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dex" sheetId="1" state="visible" r:id="rId2"/>
    <sheet name="7" sheetId="2" state="visible" r:id="rId3"/>
    <sheet name="9.5" sheetId="3" state="visible" r:id="rId4"/>
    <sheet name="12" sheetId="4" state="visible" r:id="rId5"/>
    <sheet name="com" sheetId="5" state="visible" r:id="rId6"/>
    <sheet name="17" sheetId="6" state="visible" r:id="rId7"/>
    <sheet name="19.5" sheetId="7" state="visible" r:id="rId8"/>
    <sheet name="22" sheetId="8" state="visible" r:id="rId9"/>
    <sheet name="ang" sheetId="9" state="visible" r:id="rId10"/>
    <sheet name="offset" sheetId="10" state="visible" r:id="rId11"/>
    <sheet name="pri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base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F$1:$F$1024</c:f>
              <c:numCache>
                <c:formatCode>General</c:formatCode>
                <c:ptCount val="1024"/>
                <c:pt idx="0">
                  <c:v>0.586</c:v>
                </c:pt>
                <c:pt idx="1">
                  <c:v>1.172</c:v>
                </c:pt>
                <c:pt idx="2">
                  <c:v>1.367</c:v>
                </c:pt>
                <c:pt idx="3">
                  <c:v>0.195</c:v>
                </c:pt>
                <c:pt idx="4">
                  <c:v>0.586</c:v>
                </c:pt>
                <c:pt idx="5">
                  <c:v>0.977</c:v>
                </c:pt>
                <c:pt idx="6">
                  <c:v>0.391</c:v>
                </c:pt>
                <c:pt idx="7">
                  <c:v>0.391</c:v>
                </c:pt>
                <c:pt idx="8">
                  <c:v>1.367</c:v>
                </c:pt>
                <c:pt idx="9">
                  <c:v>1.367</c:v>
                </c:pt>
                <c:pt idx="10">
                  <c:v>1.172</c:v>
                </c:pt>
                <c:pt idx="11">
                  <c:v>0.781</c:v>
                </c:pt>
                <c:pt idx="12">
                  <c:v>0.977</c:v>
                </c:pt>
                <c:pt idx="13">
                  <c:v>0.586</c:v>
                </c:pt>
                <c:pt idx="14">
                  <c:v>0.586</c:v>
                </c:pt>
                <c:pt idx="15">
                  <c:v>0.586</c:v>
                </c:pt>
                <c:pt idx="16">
                  <c:v>1.953</c:v>
                </c:pt>
                <c:pt idx="17">
                  <c:v>1.758</c:v>
                </c:pt>
                <c:pt idx="18">
                  <c:v>0.195</c:v>
                </c:pt>
                <c:pt idx="19">
                  <c:v>0.195</c:v>
                </c:pt>
                <c:pt idx="20">
                  <c:v>0.977</c:v>
                </c:pt>
                <c:pt idx="21">
                  <c:v>0.977</c:v>
                </c:pt>
                <c:pt idx="22">
                  <c:v>1.562</c:v>
                </c:pt>
                <c:pt idx="23">
                  <c:v>2.344</c:v>
                </c:pt>
                <c:pt idx="24">
                  <c:v>0.391</c:v>
                </c:pt>
                <c:pt idx="25">
                  <c:v>0.977</c:v>
                </c:pt>
                <c:pt idx="26">
                  <c:v>0.586</c:v>
                </c:pt>
                <c:pt idx="27">
                  <c:v>0.977</c:v>
                </c:pt>
                <c:pt idx="28">
                  <c:v>0.977</c:v>
                </c:pt>
                <c:pt idx="29">
                  <c:v>0.781</c:v>
                </c:pt>
                <c:pt idx="30">
                  <c:v>0</c:v>
                </c:pt>
                <c:pt idx="31">
                  <c:v>0.781</c:v>
                </c:pt>
                <c:pt idx="32">
                  <c:v>0.195</c:v>
                </c:pt>
                <c:pt idx="33">
                  <c:v>0.195</c:v>
                </c:pt>
                <c:pt idx="34">
                  <c:v>0.781</c:v>
                </c:pt>
                <c:pt idx="35">
                  <c:v>0.391</c:v>
                </c:pt>
                <c:pt idx="36">
                  <c:v>0.391</c:v>
                </c:pt>
                <c:pt idx="37">
                  <c:v>0.391</c:v>
                </c:pt>
                <c:pt idx="38">
                  <c:v>1.562</c:v>
                </c:pt>
                <c:pt idx="39">
                  <c:v>0.391</c:v>
                </c:pt>
                <c:pt idx="40">
                  <c:v>0.586</c:v>
                </c:pt>
                <c:pt idx="41">
                  <c:v>0.391</c:v>
                </c:pt>
                <c:pt idx="42">
                  <c:v>0.977</c:v>
                </c:pt>
                <c:pt idx="43">
                  <c:v>0.391</c:v>
                </c:pt>
                <c:pt idx="44">
                  <c:v>1.953</c:v>
                </c:pt>
                <c:pt idx="45">
                  <c:v>4.687</c:v>
                </c:pt>
                <c:pt idx="46">
                  <c:v>4.492</c:v>
                </c:pt>
                <c:pt idx="47">
                  <c:v>6.25</c:v>
                </c:pt>
                <c:pt idx="48">
                  <c:v>9.766</c:v>
                </c:pt>
                <c:pt idx="49">
                  <c:v>8.398</c:v>
                </c:pt>
                <c:pt idx="50">
                  <c:v>9.375</c:v>
                </c:pt>
                <c:pt idx="51">
                  <c:v>4.687</c:v>
                </c:pt>
                <c:pt idx="52">
                  <c:v>1.953</c:v>
                </c:pt>
                <c:pt idx="53">
                  <c:v>7.227</c:v>
                </c:pt>
                <c:pt idx="54">
                  <c:v>3.711</c:v>
                </c:pt>
                <c:pt idx="55">
                  <c:v>2.93</c:v>
                </c:pt>
                <c:pt idx="56">
                  <c:v>1.172</c:v>
                </c:pt>
                <c:pt idx="57">
                  <c:v>3.516</c:v>
                </c:pt>
                <c:pt idx="58">
                  <c:v>2.93</c:v>
                </c:pt>
                <c:pt idx="59">
                  <c:v>1.953</c:v>
                </c:pt>
                <c:pt idx="60">
                  <c:v>0.977</c:v>
                </c:pt>
                <c:pt idx="61">
                  <c:v>1.172</c:v>
                </c:pt>
                <c:pt idx="62">
                  <c:v>2.344</c:v>
                </c:pt>
                <c:pt idx="63">
                  <c:v>1.367</c:v>
                </c:pt>
                <c:pt idx="64">
                  <c:v>2.344</c:v>
                </c:pt>
                <c:pt idx="65">
                  <c:v>2.539</c:v>
                </c:pt>
                <c:pt idx="66">
                  <c:v>1.758</c:v>
                </c:pt>
                <c:pt idx="67">
                  <c:v>0.781</c:v>
                </c:pt>
                <c:pt idx="68">
                  <c:v>0.977</c:v>
                </c:pt>
                <c:pt idx="69">
                  <c:v>0.781</c:v>
                </c:pt>
                <c:pt idx="70">
                  <c:v>1.172</c:v>
                </c:pt>
                <c:pt idx="71">
                  <c:v>0.977</c:v>
                </c:pt>
                <c:pt idx="72">
                  <c:v>0.977</c:v>
                </c:pt>
                <c:pt idx="73">
                  <c:v>0.391</c:v>
                </c:pt>
                <c:pt idx="74">
                  <c:v>0.781</c:v>
                </c:pt>
                <c:pt idx="75">
                  <c:v>0.391</c:v>
                </c:pt>
                <c:pt idx="76">
                  <c:v>0.781</c:v>
                </c:pt>
                <c:pt idx="77">
                  <c:v>0.391</c:v>
                </c:pt>
                <c:pt idx="78">
                  <c:v>0.195</c:v>
                </c:pt>
                <c:pt idx="79">
                  <c:v>0.781</c:v>
                </c:pt>
                <c:pt idx="80">
                  <c:v>0.977</c:v>
                </c:pt>
                <c:pt idx="81">
                  <c:v>0.781</c:v>
                </c:pt>
                <c:pt idx="82">
                  <c:v>1.562</c:v>
                </c:pt>
                <c:pt idx="83">
                  <c:v>1.172</c:v>
                </c:pt>
                <c:pt idx="84">
                  <c:v>0.586</c:v>
                </c:pt>
                <c:pt idx="85">
                  <c:v>0.781</c:v>
                </c:pt>
                <c:pt idx="86">
                  <c:v>0.391</c:v>
                </c:pt>
                <c:pt idx="87">
                  <c:v>0.391</c:v>
                </c:pt>
                <c:pt idx="88">
                  <c:v>0.586</c:v>
                </c:pt>
                <c:pt idx="89">
                  <c:v>0.781</c:v>
                </c:pt>
                <c:pt idx="90">
                  <c:v>0.586</c:v>
                </c:pt>
                <c:pt idx="91">
                  <c:v>0.977</c:v>
                </c:pt>
                <c:pt idx="92">
                  <c:v>0.391</c:v>
                </c:pt>
                <c:pt idx="93">
                  <c:v>0.195</c:v>
                </c:pt>
                <c:pt idx="94">
                  <c:v>0.195</c:v>
                </c:pt>
                <c:pt idx="95">
                  <c:v>0.391</c:v>
                </c:pt>
                <c:pt idx="96">
                  <c:v>1.172</c:v>
                </c:pt>
                <c:pt idx="97">
                  <c:v>0.977</c:v>
                </c:pt>
                <c:pt idx="98">
                  <c:v>1.172</c:v>
                </c:pt>
                <c:pt idx="99">
                  <c:v>1.172</c:v>
                </c:pt>
                <c:pt idx="100">
                  <c:v>0.391</c:v>
                </c:pt>
                <c:pt idx="101">
                  <c:v>0.977</c:v>
                </c:pt>
                <c:pt idx="102">
                  <c:v>0.586</c:v>
                </c:pt>
                <c:pt idx="103">
                  <c:v>0.586</c:v>
                </c:pt>
                <c:pt idx="104">
                  <c:v>1.562</c:v>
                </c:pt>
                <c:pt idx="105">
                  <c:v>0.391</c:v>
                </c:pt>
                <c:pt idx="106">
                  <c:v>0.977</c:v>
                </c:pt>
                <c:pt idx="107">
                  <c:v>0.977</c:v>
                </c:pt>
                <c:pt idx="108">
                  <c:v>2.148</c:v>
                </c:pt>
                <c:pt idx="109">
                  <c:v>0.195</c:v>
                </c:pt>
                <c:pt idx="110">
                  <c:v>1.172</c:v>
                </c:pt>
                <c:pt idx="111">
                  <c:v>0.781</c:v>
                </c:pt>
                <c:pt idx="112">
                  <c:v>0</c:v>
                </c:pt>
                <c:pt idx="113">
                  <c:v>0.781</c:v>
                </c:pt>
                <c:pt idx="114">
                  <c:v>0.195</c:v>
                </c:pt>
                <c:pt idx="115">
                  <c:v>0.586</c:v>
                </c:pt>
                <c:pt idx="116">
                  <c:v>1.172</c:v>
                </c:pt>
                <c:pt idx="117">
                  <c:v>0.391</c:v>
                </c:pt>
                <c:pt idx="118">
                  <c:v>1.953</c:v>
                </c:pt>
                <c:pt idx="119">
                  <c:v>0.586</c:v>
                </c:pt>
                <c:pt idx="120">
                  <c:v>2.148</c:v>
                </c:pt>
                <c:pt idx="121">
                  <c:v>0.391</c:v>
                </c:pt>
                <c:pt idx="122">
                  <c:v>1.172</c:v>
                </c:pt>
                <c:pt idx="123">
                  <c:v>1.562</c:v>
                </c:pt>
                <c:pt idx="124">
                  <c:v>1.758</c:v>
                </c:pt>
                <c:pt idx="125">
                  <c:v>0.195</c:v>
                </c:pt>
                <c:pt idx="126">
                  <c:v>0.586</c:v>
                </c:pt>
                <c:pt idx="127">
                  <c:v>0.977</c:v>
                </c:pt>
                <c:pt idx="128">
                  <c:v>1.562</c:v>
                </c:pt>
                <c:pt idx="129">
                  <c:v>1.172</c:v>
                </c:pt>
                <c:pt idx="130">
                  <c:v>2.148</c:v>
                </c:pt>
                <c:pt idx="131">
                  <c:v>2.539</c:v>
                </c:pt>
                <c:pt idx="132">
                  <c:v>0.586</c:v>
                </c:pt>
                <c:pt idx="133">
                  <c:v>1.367</c:v>
                </c:pt>
                <c:pt idx="134">
                  <c:v>0.195</c:v>
                </c:pt>
                <c:pt idx="135">
                  <c:v>1.367</c:v>
                </c:pt>
                <c:pt idx="136">
                  <c:v>0.977</c:v>
                </c:pt>
                <c:pt idx="137">
                  <c:v>0.391</c:v>
                </c:pt>
                <c:pt idx="138">
                  <c:v>1.172</c:v>
                </c:pt>
                <c:pt idx="139">
                  <c:v>1.367</c:v>
                </c:pt>
                <c:pt idx="140">
                  <c:v>1.172</c:v>
                </c:pt>
                <c:pt idx="141">
                  <c:v>0.586</c:v>
                </c:pt>
                <c:pt idx="142">
                  <c:v>1.367</c:v>
                </c:pt>
                <c:pt idx="143">
                  <c:v>1.953</c:v>
                </c:pt>
                <c:pt idx="144">
                  <c:v>0.391</c:v>
                </c:pt>
                <c:pt idx="145">
                  <c:v>1.367</c:v>
                </c:pt>
                <c:pt idx="146">
                  <c:v>1.172</c:v>
                </c:pt>
                <c:pt idx="147">
                  <c:v>1.562</c:v>
                </c:pt>
                <c:pt idx="148">
                  <c:v>1.562</c:v>
                </c:pt>
                <c:pt idx="149">
                  <c:v>0.586</c:v>
                </c:pt>
                <c:pt idx="150">
                  <c:v>0.977</c:v>
                </c:pt>
                <c:pt idx="151">
                  <c:v>0.781</c:v>
                </c:pt>
                <c:pt idx="152">
                  <c:v>0.586</c:v>
                </c:pt>
                <c:pt idx="153">
                  <c:v>1.562</c:v>
                </c:pt>
                <c:pt idx="154">
                  <c:v>0.781</c:v>
                </c:pt>
                <c:pt idx="155">
                  <c:v>1.953</c:v>
                </c:pt>
                <c:pt idx="156">
                  <c:v>1.367</c:v>
                </c:pt>
                <c:pt idx="157">
                  <c:v>0.781</c:v>
                </c:pt>
                <c:pt idx="158">
                  <c:v>1.367</c:v>
                </c:pt>
                <c:pt idx="159">
                  <c:v>1.562</c:v>
                </c:pt>
                <c:pt idx="160">
                  <c:v>0.195</c:v>
                </c:pt>
                <c:pt idx="161">
                  <c:v>1.758</c:v>
                </c:pt>
                <c:pt idx="162">
                  <c:v>1.367</c:v>
                </c:pt>
                <c:pt idx="163">
                  <c:v>0</c:v>
                </c:pt>
                <c:pt idx="164">
                  <c:v>0.977</c:v>
                </c:pt>
                <c:pt idx="165">
                  <c:v>0.586</c:v>
                </c:pt>
                <c:pt idx="166">
                  <c:v>0.391</c:v>
                </c:pt>
                <c:pt idx="167">
                  <c:v>0.195</c:v>
                </c:pt>
                <c:pt idx="168">
                  <c:v>1.367</c:v>
                </c:pt>
                <c:pt idx="169">
                  <c:v>1.172</c:v>
                </c:pt>
                <c:pt idx="170">
                  <c:v>1.758</c:v>
                </c:pt>
                <c:pt idx="171">
                  <c:v>0.781</c:v>
                </c:pt>
                <c:pt idx="172">
                  <c:v>0</c:v>
                </c:pt>
                <c:pt idx="173">
                  <c:v>1.172</c:v>
                </c:pt>
                <c:pt idx="174">
                  <c:v>0.195</c:v>
                </c:pt>
                <c:pt idx="175">
                  <c:v>1.367</c:v>
                </c:pt>
                <c:pt idx="176">
                  <c:v>0.977</c:v>
                </c:pt>
                <c:pt idx="177">
                  <c:v>0.781</c:v>
                </c:pt>
                <c:pt idx="178">
                  <c:v>0.586</c:v>
                </c:pt>
                <c:pt idx="179">
                  <c:v>0.391</c:v>
                </c:pt>
                <c:pt idx="180">
                  <c:v>1.562</c:v>
                </c:pt>
                <c:pt idx="181">
                  <c:v>0.977</c:v>
                </c:pt>
                <c:pt idx="182">
                  <c:v>1.562</c:v>
                </c:pt>
                <c:pt idx="183">
                  <c:v>1.562</c:v>
                </c:pt>
                <c:pt idx="184">
                  <c:v>0.977</c:v>
                </c:pt>
                <c:pt idx="185">
                  <c:v>0.781</c:v>
                </c:pt>
                <c:pt idx="186">
                  <c:v>2.344</c:v>
                </c:pt>
                <c:pt idx="187">
                  <c:v>0.781</c:v>
                </c:pt>
                <c:pt idx="188">
                  <c:v>0</c:v>
                </c:pt>
                <c:pt idx="189">
                  <c:v>0</c:v>
                </c:pt>
                <c:pt idx="190">
                  <c:v>1.953</c:v>
                </c:pt>
                <c:pt idx="191">
                  <c:v>1.172</c:v>
                </c:pt>
                <c:pt idx="192">
                  <c:v>1.562</c:v>
                </c:pt>
                <c:pt idx="193">
                  <c:v>0.977</c:v>
                </c:pt>
                <c:pt idx="194">
                  <c:v>1.172</c:v>
                </c:pt>
                <c:pt idx="195">
                  <c:v>2.734</c:v>
                </c:pt>
                <c:pt idx="196">
                  <c:v>0.391</c:v>
                </c:pt>
                <c:pt idx="197">
                  <c:v>0.781</c:v>
                </c:pt>
                <c:pt idx="198">
                  <c:v>0.781</c:v>
                </c:pt>
                <c:pt idx="199">
                  <c:v>0.391</c:v>
                </c:pt>
                <c:pt idx="200">
                  <c:v>1.172</c:v>
                </c:pt>
                <c:pt idx="201">
                  <c:v>1.367</c:v>
                </c:pt>
                <c:pt idx="202">
                  <c:v>0.586</c:v>
                </c:pt>
                <c:pt idx="203">
                  <c:v>0.586</c:v>
                </c:pt>
                <c:pt idx="204">
                  <c:v>0.586</c:v>
                </c:pt>
                <c:pt idx="205">
                  <c:v>1.172</c:v>
                </c:pt>
                <c:pt idx="206">
                  <c:v>1.367</c:v>
                </c:pt>
                <c:pt idx="207">
                  <c:v>0.391</c:v>
                </c:pt>
                <c:pt idx="208">
                  <c:v>0.586</c:v>
                </c:pt>
                <c:pt idx="209">
                  <c:v>0.781</c:v>
                </c:pt>
                <c:pt idx="210">
                  <c:v>0.195</c:v>
                </c:pt>
                <c:pt idx="211">
                  <c:v>0.391</c:v>
                </c:pt>
                <c:pt idx="212">
                  <c:v>1.172</c:v>
                </c:pt>
                <c:pt idx="213">
                  <c:v>0.781</c:v>
                </c:pt>
                <c:pt idx="214">
                  <c:v>1.758</c:v>
                </c:pt>
                <c:pt idx="215">
                  <c:v>1.367</c:v>
                </c:pt>
                <c:pt idx="216">
                  <c:v>0.391</c:v>
                </c:pt>
                <c:pt idx="217">
                  <c:v>0.586</c:v>
                </c:pt>
                <c:pt idx="218">
                  <c:v>1.953</c:v>
                </c:pt>
                <c:pt idx="219">
                  <c:v>0.391</c:v>
                </c:pt>
                <c:pt idx="220">
                  <c:v>1.758</c:v>
                </c:pt>
                <c:pt idx="221">
                  <c:v>0.391</c:v>
                </c:pt>
                <c:pt idx="222">
                  <c:v>0.977</c:v>
                </c:pt>
                <c:pt idx="223">
                  <c:v>2.344</c:v>
                </c:pt>
                <c:pt idx="224">
                  <c:v>0.586</c:v>
                </c:pt>
                <c:pt idx="225">
                  <c:v>0.781</c:v>
                </c:pt>
                <c:pt idx="226">
                  <c:v>0.586</c:v>
                </c:pt>
                <c:pt idx="227">
                  <c:v>0.391</c:v>
                </c:pt>
                <c:pt idx="228">
                  <c:v>0.977</c:v>
                </c:pt>
                <c:pt idx="229">
                  <c:v>0.586</c:v>
                </c:pt>
                <c:pt idx="230">
                  <c:v>1.367</c:v>
                </c:pt>
                <c:pt idx="231">
                  <c:v>1.367</c:v>
                </c:pt>
                <c:pt idx="232">
                  <c:v>1.172</c:v>
                </c:pt>
                <c:pt idx="233">
                  <c:v>1.172</c:v>
                </c:pt>
                <c:pt idx="234">
                  <c:v>0.781</c:v>
                </c:pt>
                <c:pt idx="235">
                  <c:v>1.172</c:v>
                </c:pt>
                <c:pt idx="236">
                  <c:v>1.367</c:v>
                </c:pt>
                <c:pt idx="237">
                  <c:v>1.172</c:v>
                </c:pt>
                <c:pt idx="238">
                  <c:v>0.586</c:v>
                </c:pt>
                <c:pt idx="239">
                  <c:v>0.391</c:v>
                </c:pt>
                <c:pt idx="240">
                  <c:v>1.367</c:v>
                </c:pt>
                <c:pt idx="241">
                  <c:v>0.195</c:v>
                </c:pt>
                <c:pt idx="242">
                  <c:v>1.758</c:v>
                </c:pt>
                <c:pt idx="243">
                  <c:v>2.539</c:v>
                </c:pt>
                <c:pt idx="244">
                  <c:v>0.977</c:v>
                </c:pt>
                <c:pt idx="245">
                  <c:v>1.367</c:v>
                </c:pt>
                <c:pt idx="246">
                  <c:v>0.391</c:v>
                </c:pt>
                <c:pt idx="247">
                  <c:v>0</c:v>
                </c:pt>
                <c:pt idx="248">
                  <c:v>0.195</c:v>
                </c:pt>
                <c:pt idx="249">
                  <c:v>0.781</c:v>
                </c:pt>
                <c:pt idx="250">
                  <c:v>0.391</c:v>
                </c:pt>
                <c:pt idx="251">
                  <c:v>0.586</c:v>
                </c:pt>
                <c:pt idx="252">
                  <c:v>0.195</c:v>
                </c:pt>
                <c:pt idx="253">
                  <c:v>0.391</c:v>
                </c:pt>
                <c:pt idx="254">
                  <c:v>2.539</c:v>
                </c:pt>
                <c:pt idx="255">
                  <c:v>0.977</c:v>
                </c:pt>
                <c:pt idx="256">
                  <c:v>1.172</c:v>
                </c:pt>
                <c:pt idx="257">
                  <c:v>0.391</c:v>
                </c:pt>
                <c:pt idx="258">
                  <c:v>0.586</c:v>
                </c:pt>
                <c:pt idx="259">
                  <c:v>0.586</c:v>
                </c:pt>
                <c:pt idx="260">
                  <c:v>1.172</c:v>
                </c:pt>
                <c:pt idx="261">
                  <c:v>0.586</c:v>
                </c:pt>
                <c:pt idx="262">
                  <c:v>0.391</c:v>
                </c:pt>
                <c:pt idx="263">
                  <c:v>1.758</c:v>
                </c:pt>
                <c:pt idx="264">
                  <c:v>0.781</c:v>
                </c:pt>
                <c:pt idx="265">
                  <c:v>1.758</c:v>
                </c:pt>
                <c:pt idx="266">
                  <c:v>0.195</c:v>
                </c:pt>
                <c:pt idx="267">
                  <c:v>0.781</c:v>
                </c:pt>
                <c:pt idx="268">
                  <c:v>0.586</c:v>
                </c:pt>
                <c:pt idx="269">
                  <c:v>0.391</c:v>
                </c:pt>
                <c:pt idx="270">
                  <c:v>0.195</c:v>
                </c:pt>
                <c:pt idx="271">
                  <c:v>0.391</c:v>
                </c:pt>
                <c:pt idx="272">
                  <c:v>2.148</c:v>
                </c:pt>
                <c:pt idx="273">
                  <c:v>0.977</c:v>
                </c:pt>
                <c:pt idx="274">
                  <c:v>0.586</c:v>
                </c:pt>
                <c:pt idx="275">
                  <c:v>1.367</c:v>
                </c:pt>
                <c:pt idx="276">
                  <c:v>0.781</c:v>
                </c:pt>
                <c:pt idx="277">
                  <c:v>1.562</c:v>
                </c:pt>
                <c:pt idx="278">
                  <c:v>0.586</c:v>
                </c:pt>
                <c:pt idx="279">
                  <c:v>1.367</c:v>
                </c:pt>
                <c:pt idx="280">
                  <c:v>0.781</c:v>
                </c:pt>
                <c:pt idx="281">
                  <c:v>1.172</c:v>
                </c:pt>
                <c:pt idx="282">
                  <c:v>0.586</c:v>
                </c:pt>
                <c:pt idx="283">
                  <c:v>0.977</c:v>
                </c:pt>
                <c:pt idx="284">
                  <c:v>0.195</c:v>
                </c:pt>
                <c:pt idx="285">
                  <c:v>1.367</c:v>
                </c:pt>
                <c:pt idx="286">
                  <c:v>0.586</c:v>
                </c:pt>
                <c:pt idx="287">
                  <c:v>1.367</c:v>
                </c:pt>
                <c:pt idx="288">
                  <c:v>1.953</c:v>
                </c:pt>
                <c:pt idx="289">
                  <c:v>0.195</c:v>
                </c:pt>
                <c:pt idx="290">
                  <c:v>1.953</c:v>
                </c:pt>
                <c:pt idx="291">
                  <c:v>0.195</c:v>
                </c:pt>
                <c:pt idx="292">
                  <c:v>0.781</c:v>
                </c:pt>
                <c:pt idx="293">
                  <c:v>0</c:v>
                </c:pt>
                <c:pt idx="294">
                  <c:v>0.781</c:v>
                </c:pt>
                <c:pt idx="295">
                  <c:v>1.172</c:v>
                </c:pt>
                <c:pt idx="296">
                  <c:v>0.391</c:v>
                </c:pt>
                <c:pt idx="297">
                  <c:v>1.172</c:v>
                </c:pt>
                <c:pt idx="298">
                  <c:v>0.781</c:v>
                </c:pt>
                <c:pt idx="299">
                  <c:v>0.977</c:v>
                </c:pt>
                <c:pt idx="300">
                  <c:v>0.977</c:v>
                </c:pt>
                <c:pt idx="301">
                  <c:v>0</c:v>
                </c:pt>
                <c:pt idx="302">
                  <c:v>0.977</c:v>
                </c:pt>
                <c:pt idx="303">
                  <c:v>0.391</c:v>
                </c:pt>
                <c:pt idx="304">
                  <c:v>1.367</c:v>
                </c:pt>
                <c:pt idx="305">
                  <c:v>1.172</c:v>
                </c:pt>
                <c:pt idx="306">
                  <c:v>0</c:v>
                </c:pt>
                <c:pt idx="307">
                  <c:v>0.586</c:v>
                </c:pt>
                <c:pt idx="308">
                  <c:v>0.391</c:v>
                </c:pt>
                <c:pt idx="309">
                  <c:v>0.781</c:v>
                </c:pt>
                <c:pt idx="310">
                  <c:v>0.391</c:v>
                </c:pt>
                <c:pt idx="311">
                  <c:v>1.172</c:v>
                </c:pt>
                <c:pt idx="312">
                  <c:v>0.977</c:v>
                </c:pt>
                <c:pt idx="313">
                  <c:v>2.148</c:v>
                </c:pt>
                <c:pt idx="314">
                  <c:v>0.586</c:v>
                </c:pt>
                <c:pt idx="315">
                  <c:v>0.195</c:v>
                </c:pt>
                <c:pt idx="316">
                  <c:v>0.781</c:v>
                </c:pt>
                <c:pt idx="317">
                  <c:v>0.391</c:v>
                </c:pt>
                <c:pt idx="318">
                  <c:v>0.781</c:v>
                </c:pt>
                <c:pt idx="319">
                  <c:v>2.539</c:v>
                </c:pt>
                <c:pt idx="320">
                  <c:v>0.586</c:v>
                </c:pt>
                <c:pt idx="321">
                  <c:v>1.172</c:v>
                </c:pt>
                <c:pt idx="322">
                  <c:v>0.391</c:v>
                </c:pt>
                <c:pt idx="323">
                  <c:v>1.758</c:v>
                </c:pt>
                <c:pt idx="324">
                  <c:v>0.781</c:v>
                </c:pt>
                <c:pt idx="325">
                  <c:v>0</c:v>
                </c:pt>
                <c:pt idx="326">
                  <c:v>0.195</c:v>
                </c:pt>
                <c:pt idx="327">
                  <c:v>0.781</c:v>
                </c:pt>
                <c:pt idx="328">
                  <c:v>0.977</c:v>
                </c:pt>
                <c:pt idx="329">
                  <c:v>0.391</c:v>
                </c:pt>
                <c:pt idx="330">
                  <c:v>0.391</c:v>
                </c:pt>
                <c:pt idx="331">
                  <c:v>0</c:v>
                </c:pt>
                <c:pt idx="332">
                  <c:v>0.977</c:v>
                </c:pt>
                <c:pt idx="333">
                  <c:v>1.367</c:v>
                </c:pt>
                <c:pt idx="334">
                  <c:v>0.781</c:v>
                </c:pt>
                <c:pt idx="335">
                  <c:v>0.391</c:v>
                </c:pt>
                <c:pt idx="336">
                  <c:v>0.781</c:v>
                </c:pt>
                <c:pt idx="337">
                  <c:v>0.195</c:v>
                </c:pt>
                <c:pt idx="338">
                  <c:v>0.977</c:v>
                </c:pt>
                <c:pt idx="339">
                  <c:v>0.586</c:v>
                </c:pt>
                <c:pt idx="340">
                  <c:v>1.172</c:v>
                </c:pt>
                <c:pt idx="341">
                  <c:v>1.172</c:v>
                </c:pt>
                <c:pt idx="342">
                  <c:v>0.781</c:v>
                </c:pt>
                <c:pt idx="343">
                  <c:v>0.391</c:v>
                </c:pt>
                <c:pt idx="344">
                  <c:v>0.977</c:v>
                </c:pt>
                <c:pt idx="345">
                  <c:v>0.977</c:v>
                </c:pt>
                <c:pt idx="346">
                  <c:v>0.586</c:v>
                </c:pt>
                <c:pt idx="347">
                  <c:v>0.781</c:v>
                </c:pt>
                <c:pt idx="348">
                  <c:v>1.172</c:v>
                </c:pt>
                <c:pt idx="349">
                  <c:v>0.781</c:v>
                </c:pt>
                <c:pt idx="350">
                  <c:v>0.781</c:v>
                </c:pt>
                <c:pt idx="351">
                  <c:v>0.781</c:v>
                </c:pt>
                <c:pt idx="352">
                  <c:v>0.586</c:v>
                </c:pt>
                <c:pt idx="353">
                  <c:v>1.367</c:v>
                </c:pt>
                <c:pt idx="354">
                  <c:v>0.391</c:v>
                </c:pt>
                <c:pt idx="355">
                  <c:v>0.781</c:v>
                </c:pt>
                <c:pt idx="356">
                  <c:v>0.391</c:v>
                </c:pt>
                <c:pt idx="357">
                  <c:v>0.781</c:v>
                </c:pt>
                <c:pt idx="358">
                  <c:v>0.391</c:v>
                </c:pt>
                <c:pt idx="359">
                  <c:v>0.586</c:v>
                </c:pt>
                <c:pt idx="360">
                  <c:v>0.391</c:v>
                </c:pt>
                <c:pt idx="361">
                  <c:v>1.172</c:v>
                </c:pt>
                <c:pt idx="362">
                  <c:v>0.586</c:v>
                </c:pt>
                <c:pt idx="363">
                  <c:v>1.172</c:v>
                </c:pt>
                <c:pt idx="364">
                  <c:v>0.586</c:v>
                </c:pt>
                <c:pt idx="365">
                  <c:v>0.195</c:v>
                </c:pt>
                <c:pt idx="366">
                  <c:v>0.391</c:v>
                </c:pt>
                <c:pt idx="367">
                  <c:v>1.367</c:v>
                </c:pt>
                <c:pt idx="368">
                  <c:v>0.586</c:v>
                </c:pt>
                <c:pt idx="369">
                  <c:v>0.781</c:v>
                </c:pt>
                <c:pt idx="370">
                  <c:v>1.367</c:v>
                </c:pt>
                <c:pt idx="371">
                  <c:v>3.125</c:v>
                </c:pt>
                <c:pt idx="372">
                  <c:v>1.172</c:v>
                </c:pt>
                <c:pt idx="373">
                  <c:v>1.367</c:v>
                </c:pt>
                <c:pt idx="374">
                  <c:v>0.195</c:v>
                </c:pt>
                <c:pt idx="375">
                  <c:v>0.977</c:v>
                </c:pt>
                <c:pt idx="376">
                  <c:v>0.781</c:v>
                </c:pt>
                <c:pt idx="377">
                  <c:v>0.391</c:v>
                </c:pt>
                <c:pt idx="378">
                  <c:v>0.195</c:v>
                </c:pt>
                <c:pt idx="379">
                  <c:v>0.977</c:v>
                </c:pt>
                <c:pt idx="380">
                  <c:v>1.367</c:v>
                </c:pt>
                <c:pt idx="381">
                  <c:v>0.977</c:v>
                </c:pt>
                <c:pt idx="382">
                  <c:v>0.586</c:v>
                </c:pt>
                <c:pt idx="383">
                  <c:v>2.344</c:v>
                </c:pt>
                <c:pt idx="384">
                  <c:v>1.953</c:v>
                </c:pt>
                <c:pt idx="385">
                  <c:v>2.539</c:v>
                </c:pt>
                <c:pt idx="386">
                  <c:v>0.586</c:v>
                </c:pt>
                <c:pt idx="387">
                  <c:v>0.781</c:v>
                </c:pt>
                <c:pt idx="388">
                  <c:v>0.391</c:v>
                </c:pt>
                <c:pt idx="389">
                  <c:v>0</c:v>
                </c:pt>
                <c:pt idx="390">
                  <c:v>1.758</c:v>
                </c:pt>
                <c:pt idx="391">
                  <c:v>0.781</c:v>
                </c:pt>
                <c:pt idx="392">
                  <c:v>1.953</c:v>
                </c:pt>
                <c:pt idx="393">
                  <c:v>2.344</c:v>
                </c:pt>
                <c:pt idx="394">
                  <c:v>0</c:v>
                </c:pt>
                <c:pt idx="395">
                  <c:v>0.781</c:v>
                </c:pt>
                <c:pt idx="396">
                  <c:v>1.953</c:v>
                </c:pt>
                <c:pt idx="397">
                  <c:v>0.195</c:v>
                </c:pt>
                <c:pt idx="398">
                  <c:v>1.367</c:v>
                </c:pt>
                <c:pt idx="399">
                  <c:v>1.367</c:v>
                </c:pt>
                <c:pt idx="400">
                  <c:v>0</c:v>
                </c:pt>
                <c:pt idx="401">
                  <c:v>0.977</c:v>
                </c:pt>
                <c:pt idx="402">
                  <c:v>1.562</c:v>
                </c:pt>
                <c:pt idx="403">
                  <c:v>1.172</c:v>
                </c:pt>
                <c:pt idx="404">
                  <c:v>1.367</c:v>
                </c:pt>
                <c:pt idx="405">
                  <c:v>0.195</c:v>
                </c:pt>
                <c:pt idx="406">
                  <c:v>0.391</c:v>
                </c:pt>
                <c:pt idx="407">
                  <c:v>1.562</c:v>
                </c:pt>
                <c:pt idx="408">
                  <c:v>1.758</c:v>
                </c:pt>
                <c:pt idx="409">
                  <c:v>0.586</c:v>
                </c:pt>
                <c:pt idx="410">
                  <c:v>0.391</c:v>
                </c:pt>
                <c:pt idx="411">
                  <c:v>0</c:v>
                </c:pt>
                <c:pt idx="412">
                  <c:v>0</c:v>
                </c:pt>
                <c:pt idx="413">
                  <c:v>0.586</c:v>
                </c:pt>
                <c:pt idx="414">
                  <c:v>0.781</c:v>
                </c:pt>
                <c:pt idx="415">
                  <c:v>1.562</c:v>
                </c:pt>
                <c:pt idx="416">
                  <c:v>1.758</c:v>
                </c:pt>
                <c:pt idx="417">
                  <c:v>1.953</c:v>
                </c:pt>
                <c:pt idx="418">
                  <c:v>0.391</c:v>
                </c:pt>
                <c:pt idx="419">
                  <c:v>0.391</c:v>
                </c:pt>
                <c:pt idx="420">
                  <c:v>1.172</c:v>
                </c:pt>
                <c:pt idx="421">
                  <c:v>0.586</c:v>
                </c:pt>
                <c:pt idx="422">
                  <c:v>0.195</c:v>
                </c:pt>
                <c:pt idx="423">
                  <c:v>1.172</c:v>
                </c:pt>
                <c:pt idx="424">
                  <c:v>0.195</c:v>
                </c:pt>
                <c:pt idx="425">
                  <c:v>0.977</c:v>
                </c:pt>
                <c:pt idx="426">
                  <c:v>1.367</c:v>
                </c:pt>
                <c:pt idx="427">
                  <c:v>1.758</c:v>
                </c:pt>
                <c:pt idx="428">
                  <c:v>0.781</c:v>
                </c:pt>
                <c:pt idx="429">
                  <c:v>0.781</c:v>
                </c:pt>
                <c:pt idx="430">
                  <c:v>0.781</c:v>
                </c:pt>
                <c:pt idx="431">
                  <c:v>1.172</c:v>
                </c:pt>
                <c:pt idx="432">
                  <c:v>0.781</c:v>
                </c:pt>
                <c:pt idx="433">
                  <c:v>0.781</c:v>
                </c:pt>
                <c:pt idx="434">
                  <c:v>0.781</c:v>
                </c:pt>
                <c:pt idx="435">
                  <c:v>0.977</c:v>
                </c:pt>
                <c:pt idx="436">
                  <c:v>1.172</c:v>
                </c:pt>
                <c:pt idx="437">
                  <c:v>0.391</c:v>
                </c:pt>
                <c:pt idx="438">
                  <c:v>0.781</c:v>
                </c:pt>
                <c:pt idx="439">
                  <c:v>2.93</c:v>
                </c:pt>
                <c:pt idx="440">
                  <c:v>0.391</c:v>
                </c:pt>
                <c:pt idx="441">
                  <c:v>0</c:v>
                </c:pt>
                <c:pt idx="442">
                  <c:v>0.781</c:v>
                </c:pt>
                <c:pt idx="443">
                  <c:v>0.586</c:v>
                </c:pt>
                <c:pt idx="444">
                  <c:v>0.195</c:v>
                </c:pt>
                <c:pt idx="445">
                  <c:v>0.391</c:v>
                </c:pt>
                <c:pt idx="446">
                  <c:v>1.367</c:v>
                </c:pt>
                <c:pt idx="447">
                  <c:v>0.195</c:v>
                </c:pt>
                <c:pt idx="448">
                  <c:v>0.586</c:v>
                </c:pt>
                <c:pt idx="449">
                  <c:v>1.758</c:v>
                </c:pt>
                <c:pt idx="450">
                  <c:v>1.367</c:v>
                </c:pt>
                <c:pt idx="451">
                  <c:v>0.586</c:v>
                </c:pt>
                <c:pt idx="452">
                  <c:v>0.781</c:v>
                </c:pt>
                <c:pt idx="453">
                  <c:v>0.195</c:v>
                </c:pt>
                <c:pt idx="454">
                  <c:v>0.781</c:v>
                </c:pt>
                <c:pt idx="455">
                  <c:v>0.781</c:v>
                </c:pt>
                <c:pt idx="456">
                  <c:v>0.586</c:v>
                </c:pt>
                <c:pt idx="457">
                  <c:v>0.781</c:v>
                </c:pt>
                <c:pt idx="458">
                  <c:v>1.953</c:v>
                </c:pt>
                <c:pt idx="459">
                  <c:v>1.367</c:v>
                </c:pt>
                <c:pt idx="460">
                  <c:v>0.977</c:v>
                </c:pt>
                <c:pt idx="461">
                  <c:v>1.562</c:v>
                </c:pt>
                <c:pt idx="462">
                  <c:v>1.758</c:v>
                </c:pt>
                <c:pt idx="463">
                  <c:v>1.367</c:v>
                </c:pt>
                <c:pt idx="464">
                  <c:v>0.586</c:v>
                </c:pt>
                <c:pt idx="465">
                  <c:v>0.586</c:v>
                </c:pt>
                <c:pt idx="466">
                  <c:v>0.586</c:v>
                </c:pt>
                <c:pt idx="467">
                  <c:v>1.953</c:v>
                </c:pt>
                <c:pt idx="468">
                  <c:v>0.781</c:v>
                </c:pt>
                <c:pt idx="469">
                  <c:v>0.195</c:v>
                </c:pt>
                <c:pt idx="470">
                  <c:v>0.586</c:v>
                </c:pt>
                <c:pt idx="471">
                  <c:v>1.953</c:v>
                </c:pt>
                <c:pt idx="472">
                  <c:v>0.586</c:v>
                </c:pt>
                <c:pt idx="473">
                  <c:v>0.781</c:v>
                </c:pt>
                <c:pt idx="474">
                  <c:v>0.781</c:v>
                </c:pt>
                <c:pt idx="475">
                  <c:v>0.586</c:v>
                </c:pt>
                <c:pt idx="476">
                  <c:v>0.391</c:v>
                </c:pt>
                <c:pt idx="477">
                  <c:v>1.367</c:v>
                </c:pt>
                <c:pt idx="478">
                  <c:v>1.172</c:v>
                </c:pt>
                <c:pt idx="479">
                  <c:v>0.391</c:v>
                </c:pt>
                <c:pt idx="480">
                  <c:v>0.391</c:v>
                </c:pt>
                <c:pt idx="481">
                  <c:v>1.172</c:v>
                </c:pt>
                <c:pt idx="482">
                  <c:v>0.586</c:v>
                </c:pt>
                <c:pt idx="483">
                  <c:v>0.781</c:v>
                </c:pt>
                <c:pt idx="484">
                  <c:v>0.195</c:v>
                </c:pt>
                <c:pt idx="485">
                  <c:v>0.195</c:v>
                </c:pt>
                <c:pt idx="486">
                  <c:v>0.195</c:v>
                </c:pt>
                <c:pt idx="487">
                  <c:v>0.391</c:v>
                </c:pt>
                <c:pt idx="488">
                  <c:v>0.977</c:v>
                </c:pt>
                <c:pt idx="489">
                  <c:v>1.172</c:v>
                </c:pt>
                <c:pt idx="490">
                  <c:v>0.586</c:v>
                </c:pt>
                <c:pt idx="491">
                  <c:v>1.758</c:v>
                </c:pt>
                <c:pt idx="492">
                  <c:v>1.367</c:v>
                </c:pt>
                <c:pt idx="493">
                  <c:v>0.781</c:v>
                </c:pt>
                <c:pt idx="494">
                  <c:v>0.977</c:v>
                </c:pt>
                <c:pt idx="495">
                  <c:v>0</c:v>
                </c:pt>
                <c:pt idx="496">
                  <c:v>1.367</c:v>
                </c:pt>
                <c:pt idx="497">
                  <c:v>1.953</c:v>
                </c:pt>
                <c:pt idx="498">
                  <c:v>2.344</c:v>
                </c:pt>
                <c:pt idx="499">
                  <c:v>0.195</c:v>
                </c:pt>
                <c:pt idx="500">
                  <c:v>1.758</c:v>
                </c:pt>
                <c:pt idx="501">
                  <c:v>1.758</c:v>
                </c:pt>
                <c:pt idx="502">
                  <c:v>0.977</c:v>
                </c:pt>
                <c:pt idx="503">
                  <c:v>0.781</c:v>
                </c:pt>
                <c:pt idx="504">
                  <c:v>0.586</c:v>
                </c:pt>
                <c:pt idx="505">
                  <c:v>0.195</c:v>
                </c:pt>
                <c:pt idx="506">
                  <c:v>1.562</c:v>
                </c:pt>
                <c:pt idx="507">
                  <c:v>0.977</c:v>
                </c:pt>
                <c:pt idx="508">
                  <c:v>0.977</c:v>
                </c:pt>
                <c:pt idx="509">
                  <c:v>2.539</c:v>
                </c:pt>
                <c:pt idx="510">
                  <c:v>0.781</c:v>
                </c:pt>
                <c:pt idx="511">
                  <c:v>1.367</c:v>
                </c:pt>
                <c:pt idx="512">
                  <c:v>0.195</c:v>
                </c:pt>
                <c:pt idx="513">
                  <c:v>0.781</c:v>
                </c:pt>
                <c:pt idx="514">
                  <c:v>1.172</c:v>
                </c:pt>
                <c:pt idx="515">
                  <c:v>0.391</c:v>
                </c:pt>
                <c:pt idx="516">
                  <c:v>0.781</c:v>
                </c:pt>
                <c:pt idx="517">
                  <c:v>0.586</c:v>
                </c:pt>
                <c:pt idx="518">
                  <c:v>0.391</c:v>
                </c:pt>
                <c:pt idx="519">
                  <c:v>0.586</c:v>
                </c:pt>
                <c:pt idx="520">
                  <c:v>0.195</c:v>
                </c:pt>
                <c:pt idx="521">
                  <c:v>1.953</c:v>
                </c:pt>
                <c:pt idx="522">
                  <c:v>0.586</c:v>
                </c:pt>
                <c:pt idx="523">
                  <c:v>2.148</c:v>
                </c:pt>
                <c:pt idx="524">
                  <c:v>0.586</c:v>
                </c:pt>
                <c:pt idx="525">
                  <c:v>0.977</c:v>
                </c:pt>
                <c:pt idx="526">
                  <c:v>0.586</c:v>
                </c:pt>
                <c:pt idx="527">
                  <c:v>0.586</c:v>
                </c:pt>
                <c:pt idx="528">
                  <c:v>1.172</c:v>
                </c:pt>
                <c:pt idx="529">
                  <c:v>1.562</c:v>
                </c:pt>
                <c:pt idx="530">
                  <c:v>0.781</c:v>
                </c:pt>
                <c:pt idx="531">
                  <c:v>0.586</c:v>
                </c:pt>
                <c:pt idx="532">
                  <c:v>1.172</c:v>
                </c:pt>
                <c:pt idx="533">
                  <c:v>2.148</c:v>
                </c:pt>
                <c:pt idx="534">
                  <c:v>0.391</c:v>
                </c:pt>
                <c:pt idx="535">
                  <c:v>0.977</c:v>
                </c:pt>
                <c:pt idx="536">
                  <c:v>0</c:v>
                </c:pt>
                <c:pt idx="537">
                  <c:v>0.586</c:v>
                </c:pt>
                <c:pt idx="538">
                  <c:v>0.781</c:v>
                </c:pt>
                <c:pt idx="539">
                  <c:v>0.781</c:v>
                </c:pt>
                <c:pt idx="540">
                  <c:v>0.586</c:v>
                </c:pt>
                <c:pt idx="541">
                  <c:v>1.367</c:v>
                </c:pt>
                <c:pt idx="542">
                  <c:v>1.953</c:v>
                </c:pt>
                <c:pt idx="543">
                  <c:v>1.562</c:v>
                </c:pt>
                <c:pt idx="544">
                  <c:v>0.977</c:v>
                </c:pt>
                <c:pt idx="545">
                  <c:v>0.586</c:v>
                </c:pt>
                <c:pt idx="546">
                  <c:v>0.391</c:v>
                </c:pt>
                <c:pt idx="547">
                  <c:v>0.586</c:v>
                </c:pt>
                <c:pt idx="548">
                  <c:v>0.391</c:v>
                </c:pt>
                <c:pt idx="549">
                  <c:v>0.781</c:v>
                </c:pt>
                <c:pt idx="550">
                  <c:v>0.977</c:v>
                </c:pt>
                <c:pt idx="551">
                  <c:v>0</c:v>
                </c:pt>
                <c:pt idx="552">
                  <c:v>0.586</c:v>
                </c:pt>
                <c:pt idx="553">
                  <c:v>0.586</c:v>
                </c:pt>
                <c:pt idx="554">
                  <c:v>1.953</c:v>
                </c:pt>
                <c:pt idx="555">
                  <c:v>0</c:v>
                </c:pt>
                <c:pt idx="556">
                  <c:v>0.781</c:v>
                </c:pt>
                <c:pt idx="557">
                  <c:v>0.781</c:v>
                </c:pt>
                <c:pt idx="558">
                  <c:v>1.172</c:v>
                </c:pt>
                <c:pt idx="559">
                  <c:v>0.781</c:v>
                </c:pt>
                <c:pt idx="560">
                  <c:v>1.953</c:v>
                </c:pt>
                <c:pt idx="561">
                  <c:v>1.172</c:v>
                </c:pt>
                <c:pt idx="562">
                  <c:v>1.367</c:v>
                </c:pt>
                <c:pt idx="563">
                  <c:v>1.367</c:v>
                </c:pt>
                <c:pt idx="564">
                  <c:v>1.562</c:v>
                </c:pt>
                <c:pt idx="565">
                  <c:v>0.391</c:v>
                </c:pt>
                <c:pt idx="566">
                  <c:v>0.586</c:v>
                </c:pt>
                <c:pt idx="567">
                  <c:v>1.172</c:v>
                </c:pt>
                <c:pt idx="568">
                  <c:v>1.758</c:v>
                </c:pt>
                <c:pt idx="569">
                  <c:v>0.195</c:v>
                </c:pt>
                <c:pt idx="570">
                  <c:v>0.781</c:v>
                </c:pt>
                <c:pt idx="571">
                  <c:v>0.977</c:v>
                </c:pt>
                <c:pt idx="572">
                  <c:v>0.781</c:v>
                </c:pt>
                <c:pt idx="573">
                  <c:v>0.391</c:v>
                </c:pt>
                <c:pt idx="574">
                  <c:v>0.781</c:v>
                </c:pt>
                <c:pt idx="575">
                  <c:v>0.781</c:v>
                </c:pt>
                <c:pt idx="576">
                  <c:v>1.758</c:v>
                </c:pt>
                <c:pt idx="577">
                  <c:v>0.391</c:v>
                </c:pt>
                <c:pt idx="578">
                  <c:v>1.953</c:v>
                </c:pt>
                <c:pt idx="579">
                  <c:v>0.586</c:v>
                </c:pt>
                <c:pt idx="580">
                  <c:v>0.781</c:v>
                </c:pt>
                <c:pt idx="581">
                  <c:v>0.586</c:v>
                </c:pt>
                <c:pt idx="582">
                  <c:v>0.781</c:v>
                </c:pt>
                <c:pt idx="583">
                  <c:v>0.391</c:v>
                </c:pt>
                <c:pt idx="584">
                  <c:v>1.562</c:v>
                </c:pt>
                <c:pt idx="585">
                  <c:v>0.586</c:v>
                </c:pt>
                <c:pt idx="586">
                  <c:v>0.391</c:v>
                </c:pt>
                <c:pt idx="587">
                  <c:v>0.586</c:v>
                </c:pt>
                <c:pt idx="588">
                  <c:v>0.391</c:v>
                </c:pt>
                <c:pt idx="589">
                  <c:v>0.781</c:v>
                </c:pt>
                <c:pt idx="590">
                  <c:v>0.977</c:v>
                </c:pt>
                <c:pt idx="591">
                  <c:v>0.586</c:v>
                </c:pt>
                <c:pt idx="592">
                  <c:v>0.586</c:v>
                </c:pt>
                <c:pt idx="593">
                  <c:v>1.562</c:v>
                </c:pt>
                <c:pt idx="594">
                  <c:v>0.781</c:v>
                </c:pt>
                <c:pt idx="595">
                  <c:v>0.781</c:v>
                </c:pt>
                <c:pt idx="596">
                  <c:v>0.977</c:v>
                </c:pt>
                <c:pt idx="597">
                  <c:v>0.977</c:v>
                </c:pt>
                <c:pt idx="598">
                  <c:v>0</c:v>
                </c:pt>
                <c:pt idx="599">
                  <c:v>0.195</c:v>
                </c:pt>
                <c:pt idx="600">
                  <c:v>2.148</c:v>
                </c:pt>
                <c:pt idx="601">
                  <c:v>0.391</c:v>
                </c:pt>
                <c:pt idx="602">
                  <c:v>0.977</c:v>
                </c:pt>
                <c:pt idx="603">
                  <c:v>0.781</c:v>
                </c:pt>
                <c:pt idx="604">
                  <c:v>1.562</c:v>
                </c:pt>
                <c:pt idx="605">
                  <c:v>0.391</c:v>
                </c:pt>
                <c:pt idx="606">
                  <c:v>0.391</c:v>
                </c:pt>
                <c:pt idx="607">
                  <c:v>0.781</c:v>
                </c:pt>
                <c:pt idx="608">
                  <c:v>1.172</c:v>
                </c:pt>
                <c:pt idx="609">
                  <c:v>0.781</c:v>
                </c:pt>
                <c:pt idx="610">
                  <c:v>0.195</c:v>
                </c:pt>
                <c:pt idx="611">
                  <c:v>0.781</c:v>
                </c:pt>
                <c:pt idx="612">
                  <c:v>0.977</c:v>
                </c:pt>
                <c:pt idx="613">
                  <c:v>1.367</c:v>
                </c:pt>
                <c:pt idx="614">
                  <c:v>0.195</c:v>
                </c:pt>
                <c:pt idx="615">
                  <c:v>0.977</c:v>
                </c:pt>
                <c:pt idx="616">
                  <c:v>0.781</c:v>
                </c:pt>
                <c:pt idx="617">
                  <c:v>0.391</c:v>
                </c:pt>
                <c:pt idx="618">
                  <c:v>1.562</c:v>
                </c:pt>
                <c:pt idx="619">
                  <c:v>0.391</c:v>
                </c:pt>
                <c:pt idx="620">
                  <c:v>1.562</c:v>
                </c:pt>
                <c:pt idx="621">
                  <c:v>0.391</c:v>
                </c:pt>
                <c:pt idx="622">
                  <c:v>0.977</c:v>
                </c:pt>
                <c:pt idx="623">
                  <c:v>0.391</c:v>
                </c:pt>
                <c:pt idx="624">
                  <c:v>0.195</c:v>
                </c:pt>
                <c:pt idx="625">
                  <c:v>0.977</c:v>
                </c:pt>
                <c:pt idx="626">
                  <c:v>0.195</c:v>
                </c:pt>
                <c:pt idx="627">
                  <c:v>2.344</c:v>
                </c:pt>
                <c:pt idx="628">
                  <c:v>0.195</c:v>
                </c:pt>
                <c:pt idx="629">
                  <c:v>0.391</c:v>
                </c:pt>
                <c:pt idx="630">
                  <c:v>0.781</c:v>
                </c:pt>
                <c:pt idx="631">
                  <c:v>0.586</c:v>
                </c:pt>
                <c:pt idx="632">
                  <c:v>0</c:v>
                </c:pt>
                <c:pt idx="633">
                  <c:v>0.586</c:v>
                </c:pt>
                <c:pt idx="634">
                  <c:v>1.172</c:v>
                </c:pt>
                <c:pt idx="635">
                  <c:v>0.391</c:v>
                </c:pt>
                <c:pt idx="636">
                  <c:v>1.172</c:v>
                </c:pt>
                <c:pt idx="637">
                  <c:v>0.586</c:v>
                </c:pt>
                <c:pt idx="638">
                  <c:v>1.562</c:v>
                </c:pt>
                <c:pt idx="639">
                  <c:v>0.781</c:v>
                </c:pt>
                <c:pt idx="640">
                  <c:v>0.977</c:v>
                </c:pt>
                <c:pt idx="641">
                  <c:v>0.195</c:v>
                </c:pt>
                <c:pt idx="642">
                  <c:v>0.391</c:v>
                </c:pt>
                <c:pt idx="643">
                  <c:v>0.391</c:v>
                </c:pt>
                <c:pt idx="644">
                  <c:v>0.781</c:v>
                </c:pt>
                <c:pt idx="645">
                  <c:v>0.977</c:v>
                </c:pt>
                <c:pt idx="646">
                  <c:v>0.781</c:v>
                </c:pt>
                <c:pt idx="647">
                  <c:v>0.391</c:v>
                </c:pt>
                <c:pt idx="648">
                  <c:v>2.148</c:v>
                </c:pt>
                <c:pt idx="649">
                  <c:v>2.539</c:v>
                </c:pt>
                <c:pt idx="650">
                  <c:v>1.953</c:v>
                </c:pt>
                <c:pt idx="651">
                  <c:v>0</c:v>
                </c:pt>
                <c:pt idx="652">
                  <c:v>0.586</c:v>
                </c:pt>
                <c:pt idx="653">
                  <c:v>1.172</c:v>
                </c:pt>
                <c:pt idx="654">
                  <c:v>0.781</c:v>
                </c:pt>
                <c:pt idx="655">
                  <c:v>1.172</c:v>
                </c:pt>
                <c:pt idx="656">
                  <c:v>1.953</c:v>
                </c:pt>
                <c:pt idx="657">
                  <c:v>0.586</c:v>
                </c:pt>
                <c:pt idx="658">
                  <c:v>1.172</c:v>
                </c:pt>
                <c:pt idx="659">
                  <c:v>1.367</c:v>
                </c:pt>
                <c:pt idx="660">
                  <c:v>1.562</c:v>
                </c:pt>
                <c:pt idx="661">
                  <c:v>1.172</c:v>
                </c:pt>
                <c:pt idx="662">
                  <c:v>0</c:v>
                </c:pt>
                <c:pt idx="663">
                  <c:v>0.977</c:v>
                </c:pt>
                <c:pt idx="664">
                  <c:v>0.781</c:v>
                </c:pt>
                <c:pt idx="665">
                  <c:v>1.172</c:v>
                </c:pt>
                <c:pt idx="666">
                  <c:v>2.344</c:v>
                </c:pt>
                <c:pt idx="667">
                  <c:v>0.586</c:v>
                </c:pt>
                <c:pt idx="668">
                  <c:v>0.977</c:v>
                </c:pt>
                <c:pt idx="669">
                  <c:v>0.977</c:v>
                </c:pt>
                <c:pt idx="670">
                  <c:v>0.391</c:v>
                </c:pt>
                <c:pt idx="671">
                  <c:v>0.391</c:v>
                </c:pt>
                <c:pt idx="672">
                  <c:v>1.562</c:v>
                </c:pt>
                <c:pt idx="673">
                  <c:v>1.562</c:v>
                </c:pt>
                <c:pt idx="674">
                  <c:v>1.758</c:v>
                </c:pt>
                <c:pt idx="675">
                  <c:v>1.367</c:v>
                </c:pt>
                <c:pt idx="676">
                  <c:v>2.148</c:v>
                </c:pt>
                <c:pt idx="677">
                  <c:v>0.781</c:v>
                </c:pt>
                <c:pt idx="678">
                  <c:v>0.195</c:v>
                </c:pt>
                <c:pt idx="679">
                  <c:v>1.758</c:v>
                </c:pt>
                <c:pt idx="680">
                  <c:v>0.195</c:v>
                </c:pt>
                <c:pt idx="681">
                  <c:v>0.781</c:v>
                </c:pt>
                <c:pt idx="682">
                  <c:v>0.586</c:v>
                </c:pt>
                <c:pt idx="683">
                  <c:v>1.172</c:v>
                </c:pt>
                <c:pt idx="684">
                  <c:v>0.781</c:v>
                </c:pt>
                <c:pt idx="685">
                  <c:v>0.977</c:v>
                </c:pt>
                <c:pt idx="686">
                  <c:v>0.977</c:v>
                </c:pt>
                <c:pt idx="687">
                  <c:v>0.586</c:v>
                </c:pt>
                <c:pt idx="688">
                  <c:v>1.172</c:v>
                </c:pt>
                <c:pt idx="689">
                  <c:v>0.586</c:v>
                </c:pt>
                <c:pt idx="690">
                  <c:v>2.148</c:v>
                </c:pt>
                <c:pt idx="691">
                  <c:v>0.781</c:v>
                </c:pt>
                <c:pt idx="692">
                  <c:v>0.586</c:v>
                </c:pt>
                <c:pt idx="693">
                  <c:v>0.977</c:v>
                </c:pt>
                <c:pt idx="694">
                  <c:v>1.367</c:v>
                </c:pt>
                <c:pt idx="695">
                  <c:v>1.367</c:v>
                </c:pt>
                <c:pt idx="696">
                  <c:v>1.562</c:v>
                </c:pt>
                <c:pt idx="697">
                  <c:v>2.148</c:v>
                </c:pt>
                <c:pt idx="698">
                  <c:v>0.586</c:v>
                </c:pt>
                <c:pt idx="699">
                  <c:v>1.758</c:v>
                </c:pt>
                <c:pt idx="700">
                  <c:v>1.172</c:v>
                </c:pt>
                <c:pt idx="701">
                  <c:v>1.367</c:v>
                </c:pt>
                <c:pt idx="702">
                  <c:v>0.781</c:v>
                </c:pt>
                <c:pt idx="703">
                  <c:v>0.977</c:v>
                </c:pt>
                <c:pt idx="704">
                  <c:v>0.586</c:v>
                </c:pt>
                <c:pt idx="705">
                  <c:v>1.758</c:v>
                </c:pt>
                <c:pt idx="706">
                  <c:v>1.172</c:v>
                </c:pt>
                <c:pt idx="707">
                  <c:v>1.562</c:v>
                </c:pt>
                <c:pt idx="708">
                  <c:v>0.195</c:v>
                </c:pt>
                <c:pt idx="709">
                  <c:v>1.562</c:v>
                </c:pt>
                <c:pt idx="710">
                  <c:v>0.391</c:v>
                </c:pt>
                <c:pt idx="711">
                  <c:v>1.172</c:v>
                </c:pt>
                <c:pt idx="712">
                  <c:v>1.758</c:v>
                </c:pt>
                <c:pt idx="713">
                  <c:v>2.148</c:v>
                </c:pt>
                <c:pt idx="714">
                  <c:v>1.367</c:v>
                </c:pt>
                <c:pt idx="715">
                  <c:v>0.391</c:v>
                </c:pt>
                <c:pt idx="716">
                  <c:v>1.953</c:v>
                </c:pt>
                <c:pt idx="717">
                  <c:v>0.781</c:v>
                </c:pt>
                <c:pt idx="718">
                  <c:v>0.391</c:v>
                </c:pt>
                <c:pt idx="719">
                  <c:v>0.391</c:v>
                </c:pt>
                <c:pt idx="720">
                  <c:v>0.977</c:v>
                </c:pt>
                <c:pt idx="721">
                  <c:v>1.172</c:v>
                </c:pt>
                <c:pt idx="722">
                  <c:v>2.539</c:v>
                </c:pt>
                <c:pt idx="723">
                  <c:v>0.781</c:v>
                </c:pt>
                <c:pt idx="724">
                  <c:v>1.172</c:v>
                </c:pt>
                <c:pt idx="725">
                  <c:v>0</c:v>
                </c:pt>
                <c:pt idx="726">
                  <c:v>1.758</c:v>
                </c:pt>
                <c:pt idx="727">
                  <c:v>1.172</c:v>
                </c:pt>
                <c:pt idx="728">
                  <c:v>0.391</c:v>
                </c:pt>
                <c:pt idx="729">
                  <c:v>0.977</c:v>
                </c:pt>
                <c:pt idx="730">
                  <c:v>1.172</c:v>
                </c:pt>
                <c:pt idx="731">
                  <c:v>2.734</c:v>
                </c:pt>
                <c:pt idx="732">
                  <c:v>0.586</c:v>
                </c:pt>
                <c:pt idx="733">
                  <c:v>0.586</c:v>
                </c:pt>
                <c:pt idx="734">
                  <c:v>1.953</c:v>
                </c:pt>
                <c:pt idx="735">
                  <c:v>1.367</c:v>
                </c:pt>
                <c:pt idx="736">
                  <c:v>0.977</c:v>
                </c:pt>
                <c:pt idx="737">
                  <c:v>0.391</c:v>
                </c:pt>
                <c:pt idx="738">
                  <c:v>0.391</c:v>
                </c:pt>
                <c:pt idx="739">
                  <c:v>1.172</c:v>
                </c:pt>
                <c:pt idx="740">
                  <c:v>0.391</c:v>
                </c:pt>
                <c:pt idx="741">
                  <c:v>0.391</c:v>
                </c:pt>
                <c:pt idx="742">
                  <c:v>0.781</c:v>
                </c:pt>
                <c:pt idx="743">
                  <c:v>1.562</c:v>
                </c:pt>
                <c:pt idx="744">
                  <c:v>1.367</c:v>
                </c:pt>
                <c:pt idx="745">
                  <c:v>0</c:v>
                </c:pt>
                <c:pt idx="746">
                  <c:v>0.586</c:v>
                </c:pt>
                <c:pt idx="747">
                  <c:v>0.586</c:v>
                </c:pt>
                <c:pt idx="748">
                  <c:v>0.195</c:v>
                </c:pt>
                <c:pt idx="749">
                  <c:v>0</c:v>
                </c:pt>
                <c:pt idx="750">
                  <c:v>0.781</c:v>
                </c:pt>
                <c:pt idx="751">
                  <c:v>1.172</c:v>
                </c:pt>
                <c:pt idx="752">
                  <c:v>0.391</c:v>
                </c:pt>
                <c:pt idx="753">
                  <c:v>0.195</c:v>
                </c:pt>
                <c:pt idx="754">
                  <c:v>1.758</c:v>
                </c:pt>
                <c:pt idx="755">
                  <c:v>1.172</c:v>
                </c:pt>
                <c:pt idx="756">
                  <c:v>0.781</c:v>
                </c:pt>
                <c:pt idx="757">
                  <c:v>0.391</c:v>
                </c:pt>
                <c:pt idx="758">
                  <c:v>0.977</c:v>
                </c:pt>
                <c:pt idx="759">
                  <c:v>1.367</c:v>
                </c:pt>
                <c:pt idx="760">
                  <c:v>0.977</c:v>
                </c:pt>
                <c:pt idx="761">
                  <c:v>1.953</c:v>
                </c:pt>
                <c:pt idx="762">
                  <c:v>0.781</c:v>
                </c:pt>
                <c:pt idx="763">
                  <c:v>0.586</c:v>
                </c:pt>
                <c:pt idx="764">
                  <c:v>0</c:v>
                </c:pt>
                <c:pt idx="765">
                  <c:v>0.391</c:v>
                </c:pt>
                <c:pt idx="766">
                  <c:v>1.172</c:v>
                </c:pt>
                <c:pt idx="767">
                  <c:v>0.195</c:v>
                </c:pt>
                <c:pt idx="768">
                  <c:v>2.148</c:v>
                </c:pt>
                <c:pt idx="769">
                  <c:v>1.367</c:v>
                </c:pt>
                <c:pt idx="770">
                  <c:v>1.367</c:v>
                </c:pt>
                <c:pt idx="771">
                  <c:v>0.586</c:v>
                </c:pt>
                <c:pt idx="772">
                  <c:v>1.172</c:v>
                </c:pt>
                <c:pt idx="773">
                  <c:v>1.367</c:v>
                </c:pt>
                <c:pt idx="774">
                  <c:v>0.195</c:v>
                </c:pt>
                <c:pt idx="775">
                  <c:v>0.977</c:v>
                </c:pt>
                <c:pt idx="776">
                  <c:v>1.172</c:v>
                </c:pt>
                <c:pt idx="777">
                  <c:v>0.586</c:v>
                </c:pt>
                <c:pt idx="778">
                  <c:v>0.391</c:v>
                </c:pt>
                <c:pt idx="779">
                  <c:v>0.781</c:v>
                </c:pt>
                <c:pt idx="780">
                  <c:v>0.586</c:v>
                </c:pt>
                <c:pt idx="781">
                  <c:v>2.344</c:v>
                </c:pt>
                <c:pt idx="782">
                  <c:v>2.148</c:v>
                </c:pt>
                <c:pt idx="783">
                  <c:v>1.367</c:v>
                </c:pt>
                <c:pt idx="784">
                  <c:v>1.172</c:v>
                </c:pt>
                <c:pt idx="785">
                  <c:v>2.734</c:v>
                </c:pt>
                <c:pt idx="786">
                  <c:v>0.977</c:v>
                </c:pt>
                <c:pt idx="787">
                  <c:v>0.977</c:v>
                </c:pt>
                <c:pt idx="788">
                  <c:v>0.586</c:v>
                </c:pt>
                <c:pt idx="789">
                  <c:v>0.586</c:v>
                </c:pt>
                <c:pt idx="790">
                  <c:v>0.977</c:v>
                </c:pt>
                <c:pt idx="791">
                  <c:v>1.172</c:v>
                </c:pt>
                <c:pt idx="792">
                  <c:v>0.391</c:v>
                </c:pt>
                <c:pt idx="793">
                  <c:v>0.977</c:v>
                </c:pt>
                <c:pt idx="794">
                  <c:v>0.586</c:v>
                </c:pt>
                <c:pt idx="795">
                  <c:v>0.977</c:v>
                </c:pt>
                <c:pt idx="796">
                  <c:v>1.172</c:v>
                </c:pt>
                <c:pt idx="797">
                  <c:v>0.391</c:v>
                </c:pt>
                <c:pt idx="798">
                  <c:v>0.586</c:v>
                </c:pt>
                <c:pt idx="799">
                  <c:v>0.391</c:v>
                </c:pt>
                <c:pt idx="800">
                  <c:v>0.391</c:v>
                </c:pt>
                <c:pt idx="801">
                  <c:v>0</c:v>
                </c:pt>
                <c:pt idx="802">
                  <c:v>1.367</c:v>
                </c:pt>
                <c:pt idx="803">
                  <c:v>1.953</c:v>
                </c:pt>
                <c:pt idx="804">
                  <c:v>0.586</c:v>
                </c:pt>
                <c:pt idx="805">
                  <c:v>0.977</c:v>
                </c:pt>
                <c:pt idx="806">
                  <c:v>1.172</c:v>
                </c:pt>
                <c:pt idx="807">
                  <c:v>0.781</c:v>
                </c:pt>
                <c:pt idx="808">
                  <c:v>0.781</c:v>
                </c:pt>
                <c:pt idx="809">
                  <c:v>0.586</c:v>
                </c:pt>
                <c:pt idx="810">
                  <c:v>0.391</c:v>
                </c:pt>
                <c:pt idx="811">
                  <c:v>0.391</c:v>
                </c:pt>
                <c:pt idx="812">
                  <c:v>1.172</c:v>
                </c:pt>
                <c:pt idx="813">
                  <c:v>0.781</c:v>
                </c:pt>
                <c:pt idx="814">
                  <c:v>1.172</c:v>
                </c:pt>
                <c:pt idx="815">
                  <c:v>1.562</c:v>
                </c:pt>
                <c:pt idx="816">
                  <c:v>1.367</c:v>
                </c:pt>
                <c:pt idx="817">
                  <c:v>0.977</c:v>
                </c:pt>
                <c:pt idx="818">
                  <c:v>1.172</c:v>
                </c:pt>
                <c:pt idx="819">
                  <c:v>1.758</c:v>
                </c:pt>
                <c:pt idx="820">
                  <c:v>0.781</c:v>
                </c:pt>
                <c:pt idx="821">
                  <c:v>0.391</c:v>
                </c:pt>
                <c:pt idx="822">
                  <c:v>0</c:v>
                </c:pt>
                <c:pt idx="823">
                  <c:v>1.172</c:v>
                </c:pt>
                <c:pt idx="824">
                  <c:v>0.391</c:v>
                </c:pt>
                <c:pt idx="825">
                  <c:v>0.586</c:v>
                </c:pt>
                <c:pt idx="826">
                  <c:v>0.391</c:v>
                </c:pt>
                <c:pt idx="827">
                  <c:v>1.562</c:v>
                </c:pt>
                <c:pt idx="828">
                  <c:v>1.172</c:v>
                </c:pt>
                <c:pt idx="829">
                  <c:v>1.172</c:v>
                </c:pt>
                <c:pt idx="830">
                  <c:v>0.781</c:v>
                </c:pt>
                <c:pt idx="831">
                  <c:v>1.562</c:v>
                </c:pt>
                <c:pt idx="832">
                  <c:v>0</c:v>
                </c:pt>
                <c:pt idx="833">
                  <c:v>0.977</c:v>
                </c:pt>
                <c:pt idx="834">
                  <c:v>0.977</c:v>
                </c:pt>
                <c:pt idx="835">
                  <c:v>1.562</c:v>
                </c:pt>
                <c:pt idx="836">
                  <c:v>0.195</c:v>
                </c:pt>
                <c:pt idx="837">
                  <c:v>0.781</c:v>
                </c:pt>
                <c:pt idx="838">
                  <c:v>0.781</c:v>
                </c:pt>
                <c:pt idx="839">
                  <c:v>1.172</c:v>
                </c:pt>
                <c:pt idx="840">
                  <c:v>1.758</c:v>
                </c:pt>
                <c:pt idx="841">
                  <c:v>0</c:v>
                </c:pt>
                <c:pt idx="842">
                  <c:v>0.391</c:v>
                </c:pt>
                <c:pt idx="843">
                  <c:v>0.195</c:v>
                </c:pt>
                <c:pt idx="844">
                  <c:v>0.781</c:v>
                </c:pt>
                <c:pt idx="845">
                  <c:v>0.391</c:v>
                </c:pt>
                <c:pt idx="846">
                  <c:v>0.391</c:v>
                </c:pt>
                <c:pt idx="847">
                  <c:v>0.781</c:v>
                </c:pt>
                <c:pt idx="848">
                  <c:v>1.172</c:v>
                </c:pt>
                <c:pt idx="849">
                  <c:v>0.391</c:v>
                </c:pt>
                <c:pt idx="850">
                  <c:v>1.562</c:v>
                </c:pt>
                <c:pt idx="851">
                  <c:v>1.367</c:v>
                </c:pt>
                <c:pt idx="852">
                  <c:v>1.367</c:v>
                </c:pt>
                <c:pt idx="853">
                  <c:v>0.977</c:v>
                </c:pt>
                <c:pt idx="854">
                  <c:v>1.172</c:v>
                </c:pt>
                <c:pt idx="855">
                  <c:v>1.758</c:v>
                </c:pt>
                <c:pt idx="856">
                  <c:v>0.586</c:v>
                </c:pt>
                <c:pt idx="857">
                  <c:v>1.172</c:v>
                </c:pt>
                <c:pt idx="858">
                  <c:v>2.148</c:v>
                </c:pt>
                <c:pt idx="859">
                  <c:v>4.883</c:v>
                </c:pt>
                <c:pt idx="860">
                  <c:v>7.227</c:v>
                </c:pt>
                <c:pt idx="861">
                  <c:v>9.18</c:v>
                </c:pt>
                <c:pt idx="862">
                  <c:v>5.273</c:v>
                </c:pt>
                <c:pt idx="863">
                  <c:v>6.641</c:v>
                </c:pt>
                <c:pt idx="864">
                  <c:v>6.445</c:v>
                </c:pt>
                <c:pt idx="865">
                  <c:v>5.078</c:v>
                </c:pt>
                <c:pt idx="866">
                  <c:v>2.734</c:v>
                </c:pt>
                <c:pt idx="867">
                  <c:v>2.539</c:v>
                </c:pt>
                <c:pt idx="868">
                  <c:v>2.93</c:v>
                </c:pt>
                <c:pt idx="869">
                  <c:v>2.344</c:v>
                </c:pt>
                <c:pt idx="870">
                  <c:v>1.367</c:v>
                </c:pt>
                <c:pt idx="871">
                  <c:v>1.172</c:v>
                </c:pt>
                <c:pt idx="872">
                  <c:v>1.562</c:v>
                </c:pt>
                <c:pt idx="873">
                  <c:v>1.172</c:v>
                </c:pt>
                <c:pt idx="874">
                  <c:v>2.734</c:v>
                </c:pt>
                <c:pt idx="875">
                  <c:v>0.195</c:v>
                </c:pt>
                <c:pt idx="876">
                  <c:v>1.367</c:v>
                </c:pt>
                <c:pt idx="877">
                  <c:v>0.977</c:v>
                </c:pt>
                <c:pt idx="878">
                  <c:v>0.391</c:v>
                </c:pt>
                <c:pt idx="879">
                  <c:v>0.391</c:v>
                </c:pt>
                <c:pt idx="880">
                  <c:v>0.781</c:v>
                </c:pt>
                <c:pt idx="881">
                  <c:v>0.391</c:v>
                </c:pt>
                <c:pt idx="882">
                  <c:v>2.148</c:v>
                </c:pt>
                <c:pt idx="883">
                  <c:v>0.781</c:v>
                </c:pt>
                <c:pt idx="884">
                  <c:v>1.562</c:v>
                </c:pt>
                <c:pt idx="885">
                  <c:v>0.586</c:v>
                </c:pt>
                <c:pt idx="886">
                  <c:v>0.391</c:v>
                </c:pt>
                <c:pt idx="887">
                  <c:v>0</c:v>
                </c:pt>
                <c:pt idx="888">
                  <c:v>1.367</c:v>
                </c:pt>
                <c:pt idx="889">
                  <c:v>1.367</c:v>
                </c:pt>
                <c:pt idx="890">
                  <c:v>0.977</c:v>
                </c:pt>
                <c:pt idx="891">
                  <c:v>1.172</c:v>
                </c:pt>
                <c:pt idx="892">
                  <c:v>0.977</c:v>
                </c:pt>
                <c:pt idx="893">
                  <c:v>1.758</c:v>
                </c:pt>
                <c:pt idx="894">
                  <c:v>0.391</c:v>
                </c:pt>
                <c:pt idx="895">
                  <c:v>2.344</c:v>
                </c:pt>
                <c:pt idx="896">
                  <c:v>0.977</c:v>
                </c:pt>
                <c:pt idx="897">
                  <c:v>0.586</c:v>
                </c:pt>
                <c:pt idx="898">
                  <c:v>0.977</c:v>
                </c:pt>
                <c:pt idx="899">
                  <c:v>0.391</c:v>
                </c:pt>
                <c:pt idx="900">
                  <c:v>2.734</c:v>
                </c:pt>
                <c:pt idx="901">
                  <c:v>0.391</c:v>
                </c:pt>
                <c:pt idx="902">
                  <c:v>1.562</c:v>
                </c:pt>
                <c:pt idx="903">
                  <c:v>0.391</c:v>
                </c:pt>
                <c:pt idx="904">
                  <c:v>1.562</c:v>
                </c:pt>
                <c:pt idx="905">
                  <c:v>1.562</c:v>
                </c:pt>
                <c:pt idx="906">
                  <c:v>1.172</c:v>
                </c:pt>
                <c:pt idx="907">
                  <c:v>0.977</c:v>
                </c:pt>
                <c:pt idx="908">
                  <c:v>0.977</c:v>
                </c:pt>
                <c:pt idx="909">
                  <c:v>1.367</c:v>
                </c:pt>
                <c:pt idx="910">
                  <c:v>0.586</c:v>
                </c:pt>
                <c:pt idx="911">
                  <c:v>0.977</c:v>
                </c:pt>
                <c:pt idx="912">
                  <c:v>1.953</c:v>
                </c:pt>
                <c:pt idx="913">
                  <c:v>0.586</c:v>
                </c:pt>
                <c:pt idx="914">
                  <c:v>0.391</c:v>
                </c:pt>
                <c:pt idx="915">
                  <c:v>0.977</c:v>
                </c:pt>
                <c:pt idx="916">
                  <c:v>0.781</c:v>
                </c:pt>
                <c:pt idx="917">
                  <c:v>0.781</c:v>
                </c:pt>
                <c:pt idx="918">
                  <c:v>1.172</c:v>
                </c:pt>
                <c:pt idx="919">
                  <c:v>1.758</c:v>
                </c:pt>
                <c:pt idx="920">
                  <c:v>1.367</c:v>
                </c:pt>
                <c:pt idx="921">
                  <c:v>1.367</c:v>
                </c:pt>
                <c:pt idx="922">
                  <c:v>0.977</c:v>
                </c:pt>
                <c:pt idx="923">
                  <c:v>1.172</c:v>
                </c:pt>
                <c:pt idx="924">
                  <c:v>0.977</c:v>
                </c:pt>
                <c:pt idx="925">
                  <c:v>0.977</c:v>
                </c:pt>
                <c:pt idx="926">
                  <c:v>0.195</c:v>
                </c:pt>
                <c:pt idx="927">
                  <c:v>1.172</c:v>
                </c:pt>
                <c:pt idx="928">
                  <c:v>1.953</c:v>
                </c:pt>
                <c:pt idx="929">
                  <c:v>0.195</c:v>
                </c:pt>
                <c:pt idx="930">
                  <c:v>0.977</c:v>
                </c:pt>
                <c:pt idx="931">
                  <c:v>0.781</c:v>
                </c:pt>
                <c:pt idx="932">
                  <c:v>1.562</c:v>
                </c:pt>
                <c:pt idx="933">
                  <c:v>0.391</c:v>
                </c:pt>
                <c:pt idx="934">
                  <c:v>0.781</c:v>
                </c:pt>
                <c:pt idx="935">
                  <c:v>0.391</c:v>
                </c:pt>
                <c:pt idx="936">
                  <c:v>1.367</c:v>
                </c:pt>
                <c:pt idx="937">
                  <c:v>1.562</c:v>
                </c:pt>
                <c:pt idx="938">
                  <c:v>0.781</c:v>
                </c:pt>
                <c:pt idx="939">
                  <c:v>0.586</c:v>
                </c:pt>
                <c:pt idx="940">
                  <c:v>0.781</c:v>
                </c:pt>
                <c:pt idx="941">
                  <c:v>0.391</c:v>
                </c:pt>
                <c:pt idx="942">
                  <c:v>0.781</c:v>
                </c:pt>
                <c:pt idx="943">
                  <c:v>0.195</c:v>
                </c:pt>
                <c:pt idx="944">
                  <c:v>0.977</c:v>
                </c:pt>
                <c:pt idx="945">
                  <c:v>0.391</c:v>
                </c:pt>
                <c:pt idx="946">
                  <c:v>0.781</c:v>
                </c:pt>
                <c:pt idx="947">
                  <c:v>0.391</c:v>
                </c:pt>
                <c:pt idx="948">
                  <c:v>1.367</c:v>
                </c:pt>
                <c:pt idx="949">
                  <c:v>0.977</c:v>
                </c:pt>
                <c:pt idx="950">
                  <c:v>1.172</c:v>
                </c:pt>
                <c:pt idx="951">
                  <c:v>0.391</c:v>
                </c:pt>
                <c:pt idx="952">
                  <c:v>0.781</c:v>
                </c:pt>
                <c:pt idx="953">
                  <c:v>1.367</c:v>
                </c:pt>
                <c:pt idx="954">
                  <c:v>0.977</c:v>
                </c:pt>
                <c:pt idx="955">
                  <c:v>0</c:v>
                </c:pt>
                <c:pt idx="956">
                  <c:v>1.367</c:v>
                </c:pt>
                <c:pt idx="957">
                  <c:v>0.586</c:v>
                </c:pt>
                <c:pt idx="958">
                  <c:v>1.562</c:v>
                </c:pt>
                <c:pt idx="959">
                  <c:v>0.391</c:v>
                </c:pt>
                <c:pt idx="960">
                  <c:v>0.781</c:v>
                </c:pt>
                <c:pt idx="961">
                  <c:v>0.391</c:v>
                </c:pt>
                <c:pt idx="962">
                  <c:v>1.172</c:v>
                </c:pt>
                <c:pt idx="963">
                  <c:v>0.391</c:v>
                </c:pt>
                <c:pt idx="964">
                  <c:v>0.977</c:v>
                </c:pt>
                <c:pt idx="965">
                  <c:v>0.195</c:v>
                </c:pt>
                <c:pt idx="966">
                  <c:v>0.781</c:v>
                </c:pt>
                <c:pt idx="967">
                  <c:v>0.391</c:v>
                </c:pt>
                <c:pt idx="968">
                  <c:v>1.172</c:v>
                </c:pt>
                <c:pt idx="969">
                  <c:v>0.586</c:v>
                </c:pt>
                <c:pt idx="970">
                  <c:v>1.172</c:v>
                </c:pt>
                <c:pt idx="971">
                  <c:v>1.562</c:v>
                </c:pt>
                <c:pt idx="972">
                  <c:v>1.172</c:v>
                </c:pt>
                <c:pt idx="973">
                  <c:v>1.562</c:v>
                </c:pt>
                <c:pt idx="974">
                  <c:v>1.172</c:v>
                </c:pt>
                <c:pt idx="975">
                  <c:v>0.977</c:v>
                </c:pt>
                <c:pt idx="976">
                  <c:v>0.391</c:v>
                </c:pt>
                <c:pt idx="977">
                  <c:v>0.391</c:v>
                </c:pt>
                <c:pt idx="978">
                  <c:v>0.977</c:v>
                </c:pt>
                <c:pt idx="979">
                  <c:v>1.172</c:v>
                </c:pt>
                <c:pt idx="980">
                  <c:v>0.391</c:v>
                </c:pt>
                <c:pt idx="981">
                  <c:v>0.977</c:v>
                </c:pt>
                <c:pt idx="982">
                  <c:v>1.758</c:v>
                </c:pt>
                <c:pt idx="983">
                  <c:v>0.391</c:v>
                </c:pt>
                <c:pt idx="984">
                  <c:v>0.586</c:v>
                </c:pt>
                <c:pt idx="985">
                  <c:v>0.586</c:v>
                </c:pt>
                <c:pt idx="986">
                  <c:v>0.586</c:v>
                </c:pt>
                <c:pt idx="987">
                  <c:v>0.391</c:v>
                </c:pt>
                <c:pt idx="988">
                  <c:v>0.391</c:v>
                </c:pt>
                <c:pt idx="989">
                  <c:v>1.367</c:v>
                </c:pt>
                <c:pt idx="990">
                  <c:v>1.953</c:v>
                </c:pt>
                <c:pt idx="991">
                  <c:v>0.781</c:v>
                </c:pt>
                <c:pt idx="992">
                  <c:v>1.367</c:v>
                </c:pt>
                <c:pt idx="993">
                  <c:v>1.367</c:v>
                </c:pt>
                <c:pt idx="994">
                  <c:v>1.172</c:v>
                </c:pt>
                <c:pt idx="995">
                  <c:v>0.977</c:v>
                </c:pt>
                <c:pt idx="996">
                  <c:v>0.781</c:v>
                </c:pt>
                <c:pt idx="997">
                  <c:v>0.586</c:v>
                </c:pt>
                <c:pt idx="998">
                  <c:v>0.391</c:v>
                </c:pt>
                <c:pt idx="999">
                  <c:v>1.172</c:v>
                </c:pt>
                <c:pt idx="1000">
                  <c:v>1.172</c:v>
                </c:pt>
                <c:pt idx="1001">
                  <c:v>0.586</c:v>
                </c:pt>
                <c:pt idx="1002">
                  <c:v>0.391</c:v>
                </c:pt>
                <c:pt idx="1003">
                  <c:v>0.781</c:v>
                </c:pt>
                <c:pt idx="1004">
                  <c:v>0.781</c:v>
                </c:pt>
                <c:pt idx="1005">
                  <c:v>0.586</c:v>
                </c:pt>
                <c:pt idx="1006">
                  <c:v>0.977</c:v>
                </c:pt>
                <c:pt idx="1007">
                  <c:v>0.781</c:v>
                </c:pt>
                <c:pt idx="1008">
                  <c:v>0.586</c:v>
                </c:pt>
                <c:pt idx="1009">
                  <c:v>1.758</c:v>
                </c:pt>
                <c:pt idx="1010">
                  <c:v>0.195</c:v>
                </c:pt>
                <c:pt idx="1011">
                  <c:v>0.781</c:v>
                </c:pt>
                <c:pt idx="1012">
                  <c:v>2.344</c:v>
                </c:pt>
                <c:pt idx="1013">
                  <c:v>0.586</c:v>
                </c:pt>
                <c:pt idx="1014">
                  <c:v>0.586</c:v>
                </c:pt>
                <c:pt idx="1015">
                  <c:v>1.562</c:v>
                </c:pt>
                <c:pt idx="1016">
                  <c:v>1.562</c:v>
                </c:pt>
                <c:pt idx="1017">
                  <c:v>0.391</c:v>
                </c:pt>
                <c:pt idx="1018">
                  <c:v>0.781</c:v>
                </c:pt>
                <c:pt idx="1019">
                  <c:v>0.391</c:v>
                </c:pt>
                <c:pt idx="1020">
                  <c:v>0.195</c:v>
                </c:pt>
                <c:pt idx="1021">
                  <c:v>0.586</c:v>
                </c:pt>
                <c:pt idx="1022">
                  <c:v>1.562</c:v>
                </c:pt>
                <c:pt idx="1023">
                  <c:v>0.9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L$1:$L$1024</c:f>
              <c:numCache>
                <c:formatCode>General</c:formatCode>
                <c:ptCount val="1024"/>
                <c:pt idx="0">
                  <c:v>0.227833333333333</c:v>
                </c:pt>
                <c:pt idx="1">
                  <c:v>0.520833333333333</c:v>
                </c:pt>
                <c:pt idx="2">
                  <c:v>0.000166666666666759</c:v>
                </c:pt>
                <c:pt idx="3">
                  <c:v>0.162666666666667</c:v>
                </c:pt>
                <c:pt idx="4">
                  <c:v>0.0976666666666668</c:v>
                </c:pt>
                <c:pt idx="5">
                  <c:v>-0.651166666666666</c:v>
                </c:pt>
                <c:pt idx="6">
                  <c:v>0.293</c:v>
                </c:pt>
                <c:pt idx="7">
                  <c:v>-0.260333333333333</c:v>
                </c:pt>
                <c:pt idx="8">
                  <c:v>0.162833333333333</c:v>
                </c:pt>
                <c:pt idx="9">
                  <c:v>-0.293</c:v>
                </c:pt>
                <c:pt idx="10">
                  <c:v>0.1955</c:v>
                </c:pt>
                <c:pt idx="11">
                  <c:v>-0.3255</c:v>
                </c:pt>
                <c:pt idx="12">
                  <c:v>-0.325333333333333</c:v>
                </c:pt>
                <c:pt idx="13">
                  <c:v>-0.065</c:v>
                </c:pt>
                <c:pt idx="14">
                  <c:v>-0.488</c:v>
                </c:pt>
                <c:pt idx="15">
                  <c:v>0.0651666666666666</c:v>
                </c:pt>
                <c:pt idx="16">
                  <c:v>-0.227833333333333</c:v>
                </c:pt>
                <c:pt idx="17">
                  <c:v>0.000333333333333075</c:v>
                </c:pt>
                <c:pt idx="18">
                  <c:v>0.0648333333333333</c:v>
                </c:pt>
                <c:pt idx="19">
                  <c:v>-0.260833333333333</c:v>
                </c:pt>
                <c:pt idx="20">
                  <c:v>-0.0976666666666667</c:v>
                </c:pt>
                <c:pt idx="21">
                  <c:v>0.0651666666666666</c:v>
                </c:pt>
                <c:pt idx="22">
                  <c:v>0.195166666666667</c:v>
                </c:pt>
                <c:pt idx="23">
                  <c:v>0.358166666666667</c:v>
                </c:pt>
                <c:pt idx="24">
                  <c:v>-0.357833333333333</c:v>
                </c:pt>
                <c:pt idx="25">
                  <c:v>0.162666666666667</c:v>
                </c:pt>
                <c:pt idx="26">
                  <c:v>-0.260333333333333</c:v>
                </c:pt>
                <c:pt idx="27">
                  <c:v>0.3905</c:v>
                </c:pt>
                <c:pt idx="28">
                  <c:v>0.357833333333333</c:v>
                </c:pt>
                <c:pt idx="29">
                  <c:v>0.162833333333333</c:v>
                </c:pt>
                <c:pt idx="30">
                  <c:v>-0.3255</c:v>
                </c:pt>
                <c:pt idx="31">
                  <c:v>0.0973333333333334</c:v>
                </c:pt>
                <c:pt idx="32">
                  <c:v>-0.358</c:v>
                </c:pt>
                <c:pt idx="33">
                  <c:v>-0.0978333333333333</c:v>
                </c:pt>
                <c:pt idx="34">
                  <c:v>-0.1955</c:v>
                </c:pt>
                <c:pt idx="35">
                  <c:v>0.3255</c:v>
                </c:pt>
                <c:pt idx="36">
                  <c:v>-0.618166666666667</c:v>
                </c:pt>
                <c:pt idx="37">
                  <c:v>-0.325333333333333</c:v>
                </c:pt>
                <c:pt idx="38">
                  <c:v>0.585666666666667</c:v>
                </c:pt>
                <c:pt idx="39">
                  <c:v>-0.1955</c:v>
                </c:pt>
                <c:pt idx="40">
                  <c:v>-0.0326666666666666</c:v>
                </c:pt>
                <c:pt idx="41">
                  <c:v>-0.423333333333333</c:v>
                </c:pt>
                <c:pt idx="42">
                  <c:v>-0.357833333333333</c:v>
                </c:pt>
                <c:pt idx="43">
                  <c:v>-0.293166666666666</c:v>
                </c:pt>
                <c:pt idx="44">
                  <c:v>-0.130333333333334</c:v>
                </c:pt>
                <c:pt idx="45">
                  <c:v>0.488166666666666</c:v>
                </c:pt>
                <c:pt idx="46">
                  <c:v>-1.823</c:v>
                </c:pt>
                <c:pt idx="47">
                  <c:v>-1.66</c:v>
                </c:pt>
                <c:pt idx="48">
                  <c:v>-0.0651666666666664</c:v>
                </c:pt>
                <c:pt idx="49">
                  <c:v>0.911166666666667</c:v>
                </c:pt>
                <c:pt idx="50">
                  <c:v>2.66916666666667</c:v>
                </c:pt>
                <c:pt idx="51">
                  <c:v>2.246</c:v>
                </c:pt>
                <c:pt idx="52">
                  <c:v>0.5205</c:v>
                </c:pt>
                <c:pt idx="53">
                  <c:v>2.18116666666667</c:v>
                </c:pt>
                <c:pt idx="54">
                  <c:v>0.9765</c:v>
                </c:pt>
                <c:pt idx="55">
                  <c:v>1.88783333333333</c:v>
                </c:pt>
                <c:pt idx="56">
                  <c:v>0.130333333333333</c:v>
                </c:pt>
                <c:pt idx="57">
                  <c:v>1.6275</c:v>
                </c:pt>
                <c:pt idx="58">
                  <c:v>1.04183333333333</c:v>
                </c:pt>
                <c:pt idx="59">
                  <c:v>-0.358</c:v>
                </c:pt>
                <c:pt idx="60">
                  <c:v>-0.130166666666667</c:v>
                </c:pt>
                <c:pt idx="61">
                  <c:v>0.780833333333334</c:v>
                </c:pt>
                <c:pt idx="62">
                  <c:v>-0.0978333333333332</c:v>
                </c:pt>
                <c:pt idx="63">
                  <c:v>0.748833333333333</c:v>
                </c:pt>
                <c:pt idx="64">
                  <c:v>0.358166666666667</c:v>
                </c:pt>
                <c:pt idx="65">
                  <c:v>0.650833333333333</c:v>
                </c:pt>
                <c:pt idx="66">
                  <c:v>0.748666666666667</c:v>
                </c:pt>
                <c:pt idx="67">
                  <c:v>0.325333333333333</c:v>
                </c:pt>
                <c:pt idx="68">
                  <c:v>-0.325166666666667</c:v>
                </c:pt>
                <c:pt idx="69">
                  <c:v>0.553333333333333</c:v>
                </c:pt>
                <c:pt idx="70">
                  <c:v>0.130166666666667</c:v>
                </c:pt>
                <c:pt idx="71">
                  <c:v>0.0323333333333333</c:v>
                </c:pt>
                <c:pt idx="72">
                  <c:v>0.651</c:v>
                </c:pt>
                <c:pt idx="73">
                  <c:v>0.325666666666667</c:v>
                </c:pt>
                <c:pt idx="74">
                  <c:v>0</c:v>
                </c:pt>
                <c:pt idx="75">
                  <c:v>-0.781166666666667</c:v>
                </c:pt>
                <c:pt idx="76">
                  <c:v>-0.0326666666666668</c:v>
                </c:pt>
                <c:pt idx="77">
                  <c:v>-0.390666666666667</c:v>
                </c:pt>
                <c:pt idx="78">
                  <c:v>0.976333333333333</c:v>
                </c:pt>
                <c:pt idx="79">
                  <c:v>-0.163</c:v>
                </c:pt>
                <c:pt idx="80">
                  <c:v>0.162833333333333</c:v>
                </c:pt>
                <c:pt idx="81">
                  <c:v>0.0323333333333336</c:v>
                </c:pt>
                <c:pt idx="82">
                  <c:v>-0.228</c:v>
                </c:pt>
                <c:pt idx="83">
                  <c:v>-0.163</c:v>
                </c:pt>
                <c:pt idx="84">
                  <c:v>0.0651666666666668</c:v>
                </c:pt>
                <c:pt idx="85">
                  <c:v>-0.260333333333334</c:v>
                </c:pt>
                <c:pt idx="86">
                  <c:v>-0.748833333333333</c:v>
                </c:pt>
                <c:pt idx="87">
                  <c:v>-0.0653333333333335</c:v>
                </c:pt>
                <c:pt idx="88">
                  <c:v>0.0328333333333334</c:v>
                </c:pt>
                <c:pt idx="89">
                  <c:v>-0.0653333333333332</c:v>
                </c:pt>
                <c:pt idx="90">
                  <c:v>-0.293166666666667</c:v>
                </c:pt>
                <c:pt idx="91">
                  <c:v>0.162666666666667</c:v>
                </c:pt>
                <c:pt idx="92">
                  <c:v>-0.4555</c:v>
                </c:pt>
                <c:pt idx="93">
                  <c:v>-0.292666666666667</c:v>
                </c:pt>
                <c:pt idx="94">
                  <c:v>-0.130166666666667</c:v>
                </c:pt>
                <c:pt idx="95">
                  <c:v>0.195333333333334</c:v>
                </c:pt>
                <c:pt idx="96">
                  <c:v>0.358</c:v>
                </c:pt>
                <c:pt idx="97">
                  <c:v>-0.390666666666667</c:v>
                </c:pt>
                <c:pt idx="98">
                  <c:v>-0.585833333333333</c:v>
                </c:pt>
                <c:pt idx="99">
                  <c:v>0.0973333333333333</c:v>
                </c:pt>
                <c:pt idx="100">
                  <c:v>0.911333333333333</c:v>
                </c:pt>
                <c:pt idx="101">
                  <c:v>0.065</c:v>
                </c:pt>
                <c:pt idx="102">
                  <c:v>-0.456</c:v>
                </c:pt>
                <c:pt idx="103">
                  <c:v>-0.292833333333333</c:v>
                </c:pt>
                <c:pt idx="104">
                  <c:v>0.618333333333333</c:v>
                </c:pt>
                <c:pt idx="105">
                  <c:v>0.130166666666667</c:v>
                </c:pt>
                <c:pt idx="106">
                  <c:v>0.260333333333333</c:v>
                </c:pt>
                <c:pt idx="107">
                  <c:v>-0.0651666666666667</c:v>
                </c:pt>
                <c:pt idx="108">
                  <c:v>-0.0651666666666666</c:v>
                </c:pt>
                <c:pt idx="109">
                  <c:v>0.0325000000000002</c:v>
                </c:pt>
                <c:pt idx="110">
                  <c:v>0.390833333333333</c:v>
                </c:pt>
                <c:pt idx="111">
                  <c:v>0.195166666666667</c:v>
                </c:pt>
                <c:pt idx="112">
                  <c:v>-0.195166666666667</c:v>
                </c:pt>
                <c:pt idx="113">
                  <c:v>0.0323333333333333</c:v>
                </c:pt>
                <c:pt idx="114">
                  <c:v>-0.130166666666667</c:v>
                </c:pt>
                <c:pt idx="115">
                  <c:v>-0.0323333333333333</c:v>
                </c:pt>
                <c:pt idx="116">
                  <c:v>0.357833333333333</c:v>
                </c:pt>
                <c:pt idx="117">
                  <c:v>0.2605</c:v>
                </c:pt>
                <c:pt idx="118">
                  <c:v>0.162833333333333</c:v>
                </c:pt>
                <c:pt idx="119">
                  <c:v>-0.0325</c:v>
                </c:pt>
                <c:pt idx="120">
                  <c:v>0.162833333333333</c:v>
                </c:pt>
                <c:pt idx="121">
                  <c:v>-0.0651666666666666</c:v>
                </c:pt>
                <c:pt idx="122">
                  <c:v>0.13</c:v>
                </c:pt>
                <c:pt idx="123">
                  <c:v>0.0326666666666668</c:v>
                </c:pt>
                <c:pt idx="124">
                  <c:v>0.0325000000000002</c:v>
                </c:pt>
                <c:pt idx="125">
                  <c:v>-0.292833333333333</c:v>
                </c:pt>
                <c:pt idx="126">
                  <c:v>0.358166666666667</c:v>
                </c:pt>
                <c:pt idx="127">
                  <c:v>-0.292833333333333</c:v>
                </c:pt>
                <c:pt idx="128">
                  <c:v>0.162833333333333</c:v>
                </c:pt>
                <c:pt idx="129">
                  <c:v>0.325666666666667</c:v>
                </c:pt>
                <c:pt idx="130">
                  <c:v>0.0648333333333334</c:v>
                </c:pt>
                <c:pt idx="131">
                  <c:v>0.13</c:v>
                </c:pt>
                <c:pt idx="132">
                  <c:v>-0.325333333333333</c:v>
                </c:pt>
                <c:pt idx="133">
                  <c:v>0.260166666666667</c:v>
                </c:pt>
                <c:pt idx="134">
                  <c:v>-0.0653333333333332</c:v>
                </c:pt>
                <c:pt idx="135">
                  <c:v>0.455833333333333</c:v>
                </c:pt>
                <c:pt idx="136">
                  <c:v>-0.357833333333333</c:v>
                </c:pt>
                <c:pt idx="137">
                  <c:v>0.195333333333333</c:v>
                </c:pt>
                <c:pt idx="138">
                  <c:v>0.292833333333333</c:v>
                </c:pt>
                <c:pt idx="139">
                  <c:v>0.130166666666667</c:v>
                </c:pt>
                <c:pt idx="140">
                  <c:v>-0.162666666666667</c:v>
                </c:pt>
                <c:pt idx="141">
                  <c:v>-0.618333333333333</c:v>
                </c:pt>
                <c:pt idx="142">
                  <c:v>-0.162666666666667</c:v>
                </c:pt>
                <c:pt idx="143">
                  <c:v>0.227833333333333</c:v>
                </c:pt>
                <c:pt idx="144">
                  <c:v>-0.195166666666667</c:v>
                </c:pt>
                <c:pt idx="145">
                  <c:v>-0.0326666666666667</c:v>
                </c:pt>
                <c:pt idx="146">
                  <c:v>-0.3905</c:v>
                </c:pt>
                <c:pt idx="147">
                  <c:v>1.13916666666667</c:v>
                </c:pt>
                <c:pt idx="148">
                  <c:v>0.260333333333333</c:v>
                </c:pt>
                <c:pt idx="149">
                  <c:v>-0.162666666666667</c:v>
                </c:pt>
                <c:pt idx="150">
                  <c:v>0.488166666666667</c:v>
                </c:pt>
                <c:pt idx="151">
                  <c:v>0.423166666666667</c:v>
                </c:pt>
                <c:pt idx="152">
                  <c:v>0.00016666666666687</c:v>
                </c:pt>
                <c:pt idx="153">
                  <c:v>0.195</c:v>
                </c:pt>
                <c:pt idx="154">
                  <c:v>0.553166666666667</c:v>
                </c:pt>
                <c:pt idx="155">
                  <c:v>0.748333333333333</c:v>
                </c:pt>
                <c:pt idx="156">
                  <c:v>0.195</c:v>
                </c:pt>
                <c:pt idx="157">
                  <c:v>-0.650666666666667</c:v>
                </c:pt>
                <c:pt idx="158">
                  <c:v>0.0323333333333336</c:v>
                </c:pt>
                <c:pt idx="159">
                  <c:v>0.227833333333333</c:v>
                </c:pt>
                <c:pt idx="160">
                  <c:v>0.423166666666667</c:v>
                </c:pt>
                <c:pt idx="161">
                  <c:v>0.2605</c:v>
                </c:pt>
                <c:pt idx="162">
                  <c:v>0.292666666666667</c:v>
                </c:pt>
                <c:pt idx="163">
                  <c:v>0.195166666666667</c:v>
                </c:pt>
                <c:pt idx="164">
                  <c:v>0.162833333333333</c:v>
                </c:pt>
                <c:pt idx="165">
                  <c:v>-0.358</c:v>
                </c:pt>
                <c:pt idx="166">
                  <c:v>-0.0974999999999999</c:v>
                </c:pt>
                <c:pt idx="167">
                  <c:v>-0.455666666666667</c:v>
                </c:pt>
                <c:pt idx="168">
                  <c:v>-0.423166666666667</c:v>
                </c:pt>
                <c:pt idx="169">
                  <c:v>0.488333333333333</c:v>
                </c:pt>
                <c:pt idx="170">
                  <c:v>0.130333333333333</c:v>
                </c:pt>
                <c:pt idx="171">
                  <c:v>0.130166666666667</c:v>
                </c:pt>
                <c:pt idx="172">
                  <c:v>0.195333333333333</c:v>
                </c:pt>
                <c:pt idx="173">
                  <c:v>0.325333333333334</c:v>
                </c:pt>
                <c:pt idx="174">
                  <c:v>0.6185</c:v>
                </c:pt>
                <c:pt idx="175">
                  <c:v>0.455833333333333</c:v>
                </c:pt>
                <c:pt idx="176">
                  <c:v>-0.227666666666667</c:v>
                </c:pt>
                <c:pt idx="177">
                  <c:v>-0.6835</c:v>
                </c:pt>
                <c:pt idx="178">
                  <c:v>0.358333333333333</c:v>
                </c:pt>
                <c:pt idx="179">
                  <c:v>-0.0974999999999999</c:v>
                </c:pt>
                <c:pt idx="180">
                  <c:v>0.195166666666667</c:v>
                </c:pt>
                <c:pt idx="181">
                  <c:v>-0.3255</c:v>
                </c:pt>
                <c:pt idx="182">
                  <c:v>0.553333333333333</c:v>
                </c:pt>
                <c:pt idx="183">
                  <c:v>0.3255</c:v>
                </c:pt>
                <c:pt idx="184">
                  <c:v>0.227833333333333</c:v>
                </c:pt>
                <c:pt idx="185">
                  <c:v>-0.1955</c:v>
                </c:pt>
                <c:pt idx="186">
                  <c:v>-0.0323333333333336</c:v>
                </c:pt>
                <c:pt idx="187">
                  <c:v>-0.0326666666666666</c:v>
                </c:pt>
                <c:pt idx="188">
                  <c:v>-0.260666666666667</c:v>
                </c:pt>
                <c:pt idx="189">
                  <c:v>-0.292833333333333</c:v>
                </c:pt>
                <c:pt idx="190">
                  <c:v>0.4885</c:v>
                </c:pt>
                <c:pt idx="191">
                  <c:v>-0.130333333333333</c:v>
                </c:pt>
                <c:pt idx="192">
                  <c:v>-0.911666666666667</c:v>
                </c:pt>
                <c:pt idx="193">
                  <c:v>0.6185</c:v>
                </c:pt>
                <c:pt idx="194">
                  <c:v>-0.781333333333333</c:v>
                </c:pt>
                <c:pt idx="195">
                  <c:v>0.325333333333334</c:v>
                </c:pt>
                <c:pt idx="196">
                  <c:v>-0.0976666666666667</c:v>
                </c:pt>
                <c:pt idx="197">
                  <c:v>-0.585833333333333</c:v>
                </c:pt>
                <c:pt idx="198">
                  <c:v>-0.390833333333333</c:v>
                </c:pt>
                <c:pt idx="199">
                  <c:v>0.228</c:v>
                </c:pt>
              </c:numCache>
            </c:numRef>
          </c:yVal>
          <c:smooth val="1"/>
        </c:ser>
        <c:axId val="37901648"/>
        <c:axId val="6145583"/>
      </c:scatterChart>
      <c:valAx>
        <c:axId val="3790164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83"/>
        <c:crossesAt val="0"/>
        <c:crossBetween val="midCat"/>
      </c:valAx>
      <c:valAx>
        <c:axId val="61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B$1:$B$7</c:f>
              <c:numCache>
                <c:formatCode>General</c:formatCode>
                <c:ptCount val="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</c:numCache>
            </c:numRef>
          </c:xVal>
          <c:yVal>
            <c:numRef>
              <c:f>ang!$C$1:$C$7</c:f>
              <c:numCache>
                <c:formatCode>General</c:formatCode>
                <c:ptCount val="7"/>
                <c:pt idx="0">
                  <c:v>10.9365</c:v>
                </c:pt>
                <c:pt idx="1">
                  <c:v>15.4696</c:v>
                </c:pt>
                <c:pt idx="2">
                  <c:v>24.218</c:v>
                </c:pt>
                <c:pt idx="3">
                  <c:v>28.8793</c:v>
                </c:pt>
                <c:pt idx="4">
                  <c:v>20.8784452103637</c:v>
                </c:pt>
                <c:pt idx="5">
                  <c:v>9.88299595911576</c:v>
                </c:pt>
                <c:pt idx="6">
                  <c:v>2.09285690515807</c:v>
                </c:pt>
              </c:numCache>
            </c:numRef>
          </c:yVal>
          <c:smooth val="1"/>
        </c:ser>
        <c:axId val="74406267"/>
        <c:axId val="11182595"/>
      </c:scatterChart>
      <c:valAx>
        <c:axId val="744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95"/>
        <c:crossesAt val="0"/>
        <c:crossBetween val="midCat"/>
      </c:valAx>
      <c:valAx>
        <c:axId val="111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imary!$D$7:$D$306</c:f>
              <c:numCache>
                <c:formatCode>General</c:formatCode>
                <c:ptCount val="300"/>
                <c:pt idx="0">
                  <c:v>0.666666666666667</c:v>
                </c:pt>
                <c:pt idx="1">
                  <c:v>2.66666666666667</c:v>
                </c:pt>
                <c:pt idx="2">
                  <c:v>-2.66666666666667</c:v>
                </c:pt>
                <c:pt idx="3">
                  <c:v>-1</c:v>
                </c:pt>
                <c:pt idx="4">
                  <c:v>0</c:v>
                </c:pt>
                <c:pt idx="5">
                  <c:v>0.666666666666667</c:v>
                </c:pt>
                <c:pt idx="6">
                  <c:v>1.66666666666667</c:v>
                </c:pt>
                <c:pt idx="7">
                  <c:v>-1.33333333333333</c:v>
                </c:pt>
                <c:pt idx="8">
                  <c:v>0</c:v>
                </c:pt>
                <c:pt idx="9">
                  <c:v>-2</c:v>
                </c:pt>
                <c:pt idx="10">
                  <c:v>1</c:v>
                </c:pt>
                <c:pt idx="11">
                  <c:v>2.33333333333333</c:v>
                </c:pt>
                <c:pt idx="12">
                  <c:v>2.66666666666667</c:v>
                </c:pt>
                <c:pt idx="13">
                  <c:v>-0.666666666666667</c:v>
                </c:pt>
                <c:pt idx="14">
                  <c:v>-0.666666666666667</c:v>
                </c:pt>
                <c:pt idx="15">
                  <c:v>0.333333333333333</c:v>
                </c:pt>
                <c:pt idx="16">
                  <c:v>1.66666666666667</c:v>
                </c:pt>
                <c:pt idx="17">
                  <c:v>2.33333333333333</c:v>
                </c:pt>
                <c:pt idx="18">
                  <c:v>1.33333333333333</c:v>
                </c:pt>
                <c:pt idx="19">
                  <c:v>-1</c:v>
                </c:pt>
                <c:pt idx="20">
                  <c:v>0.666666666666667</c:v>
                </c:pt>
                <c:pt idx="21">
                  <c:v>1</c:v>
                </c:pt>
                <c:pt idx="22">
                  <c:v>0.666666666666667</c:v>
                </c:pt>
                <c:pt idx="23">
                  <c:v>-1</c:v>
                </c:pt>
                <c:pt idx="24">
                  <c:v>1.33333333333333</c:v>
                </c:pt>
                <c:pt idx="25">
                  <c:v>1.33333333333333</c:v>
                </c:pt>
                <c:pt idx="26">
                  <c:v>-1</c:v>
                </c:pt>
                <c:pt idx="27">
                  <c:v>1</c:v>
                </c:pt>
                <c:pt idx="28">
                  <c:v>-3.66666666666667</c:v>
                </c:pt>
                <c:pt idx="29">
                  <c:v>-0.333333333333333</c:v>
                </c:pt>
                <c:pt idx="30">
                  <c:v>1.33333333333333</c:v>
                </c:pt>
                <c:pt idx="31">
                  <c:v>2.33333333333333</c:v>
                </c:pt>
                <c:pt idx="32">
                  <c:v>-0.666666666666667</c:v>
                </c:pt>
                <c:pt idx="33">
                  <c:v>3.66666666666667</c:v>
                </c:pt>
                <c:pt idx="34">
                  <c:v>-0.666666666666667</c:v>
                </c:pt>
                <c:pt idx="35">
                  <c:v>0.666666666666667</c:v>
                </c:pt>
                <c:pt idx="36">
                  <c:v>-1</c:v>
                </c:pt>
                <c:pt idx="37">
                  <c:v>-4.33333333333333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333333333333333</c:v>
                </c:pt>
                <c:pt idx="41">
                  <c:v>-2</c:v>
                </c:pt>
                <c:pt idx="42">
                  <c:v>3.66666666666667</c:v>
                </c:pt>
                <c:pt idx="43">
                  <c:v>1.66666666666667</c:v>
                </c:pt>
                <c:pt idx="44">
                  <c:v>-3.66666666666667</c:v>
                </c:pt>
                <c:pt idx="45">
                  <c:v>-2.33333333333333</c:v>
                </c:pt>
                <c:pt idx="46">
                  <c:v>-2.66666666666667</c:v>
                </c:pt>
                <c:pt idx="47">
                  <c:v>1</c:v>
                </c:pt>
                <c:pt idx="48">
                  <c:v>-1</c:v>
                </c:pt>
                <c:pt idx="49">
                  <c:v>-3</c:v>
                </c:pt>
                <c:pt idx="50">
                  <c:v>1.66666666666667</c:v>
                </c:pt>
                <c:pt idx="51">
                  <c:v>0.333333333333333</c:v>
                </c:pt>
                <c:pt idx="52">
                  <c:v>1</c:v>
                </c:pt>
                <c:pt idx="53">
                  <c:v>-0.333333333333333</c:v>
                </c:pt>
                <c:pt idx="54">
                  <c:v>0.333333333333333</c:v>
                </c:pt>
                <c:pt idx="55">
                  <c:v>0</c:v>
                </c:pt>
                <c:pt idx="56">
                  <c:v>-3</c:v>
                </c:pt>
                <c:pt idx="57">
                  <c:v>-3</c:v>
                </c:pt>
                <c:pt idx="58">
                  <c:v>-2.33333333333333</c:v>
                </c:pt>
                <c:pt idx="59">
                  <c:v>0.666666666666667</c:v>
                </c:pt>
                <c:pt idx="60">
                  <c:v>3.33333333333333</c:v>
                </c:pt>
                <c:pt idx="61">
                  <c:v>-2.33333333333333</c:v>
                </c:pt>
                <c:pt idx="62">
                  <c:v>-1.66666666666667</c:v>
                </c:pt>
                <c:pt idx="63">
                  <c:v>0</c:v>
                </c:pt>
                <c:pt idx="64">
                  <c:v>-1</c:v>
                </c:pt>
                <c:pt idx="65">
                  <c:v>-0.333333333333333</c:v>
                </c:pt>
                <c:pt idx="66">
                  <c:v>1.66666666666667</c:v>
                </c:pt>
                <c:pt idx="67">
                  <c:v>-0.333333333333333</c:v>
                </c:pt>
                <c:pt idx="68">
                  <c:v>2.66666666666667</c:v>
                </c:pt>
                <c:pt idx="69">
                  <c:v>-0.333333333333333</c:v>
                </c:pt>
                <c:pt idx="70">
                  <c:v>-1.66666666666667</c:v>
                </c:pt>
                <c:pt idx="71">
                  <c:v>-0.333333333333333</c:v>
                </c:pt>
                <c:pt idx="72">
                  <c:v>-1.66666666666667</c:v>
                </c:pt>
                <c:pt idx="73">
                  <c:v>-2.33333333333333</c:v>
                </c:pt>
                <c:pt idx="74">
                  <c:v>0</c:v>
                </c:pt>
                <c:pt idx="75">
                  <c:v>-1.33333333333333</c:v>
                </c:pt>
                <c:pt idx="76">
                  <c:v>-2.33333333333333</c:v>
                </c:pt>
                <c:pt idx="77">
                  <c:v>-3.33333333333333</c:v>
                </c:pt>
                <c:pt idx="78">
                  <c:v>-1.33333333333333</c:v>
                </c:pt>
                <c:pt idx="79">
                  <c:v>-2.33333333333333</c:v>
                </c:pt>
                <c:pt idx="80">
                  <c:v>-2.66666666666667</c:v>
                </c:pt>
                <c:pt idx="81">
                  <c:v>-16.3333333333333</c:v>
                </c:pt>
                <c:pt idx="82">
                  <c:v>-83</c:v>
                </c:pt>
                <c:pt idx="83">
                  <c:v>-150.333333333333</c:v>
                </c:pt>
                <c:pt idx="84">
                  <c:v>-90.6666666666667</c:v>
                </c:pt>
                <c:pt idx="85">
                  <c:v>30.6666666666667</c:v>
                </c:pt>
                <c:pt idx="86">
                  <c:v>226.666666666667</c:v>
                </c:pt>
                <c:pt idx="87">
                  <c:v>408</c:v>
                </c:pt>
                <c:pt idx="88">
                  <c:v>479</c:v>
                </c:pt>
                <c:pt idx="89">
                  <c:v>536.666666666667</c:v>
                </c:pt>
                <c:pt idx="90">
                  <c:v>544.333333333333</c:v>
                </c:pt>
                <c:pt idx="91">
                  <c:v>536</c:v>
                </c:pt>
                <c:pt idx="92">
                  <c:v>439</c:v>
                </c:pt>
                <c:pt idx="93">
                  <c:v>301</c:v>
                </c:pt>
                <c:pt idx="94">
                  <c:v>233.666666666667</c:v>
                </c:pt>
                <c:pt idx="95">
                  <c:v>153.333333333333</c:v>
                </c:pt>
                <c:pt idx="96">
                  <c:v>158.333333333333</c:v>
                </c:pt>
                <c:pt idx="97">
                  <c:v>93.3333333333333</c:v>
                </c:pt>
                <c:pt idx="98">
                  <c:v>83.6666666666667</c:v>
                </c:pt>
                <c:pt idx="99">
                  <c:v>46.6666666666667</c:v>
                </c:pt>
                <c:pt idx="100">
                  <c:v>42</c:v>
                </c:pt>
                <c:pt idx="101">
                  <c:v>25</c:v>
                </c:pt>
                <c:pt idx="102">
                  <c:v>28.3333333333333</c:v>
                </c:pt>
                <c:pt idx="103">
                  <c:v>10</c:v>
                </c:pt>
                <c:pt idx="104">
                  <c:v>29.3333333333333</c:v>
                </c:pt>
                <c:pt idx="105">
                  <c:v>13.3333333333333</c:v>
                </c:pt>
                <c:pt idx="106">
                  <c:v>13.3333333333333</c:v>
                </c:pt>
                <c:pt idx="107">
                  <c:v>15.3333333333333</c:v>
                </c:pt>
                <c:pt idx="108">
                  <c:v>9</c:v>
                </c:pt>
                <c:pt idx="109">
                  <c:v>7.66666666666667</c:v>
                </c:pt>
                <c:pt idx="110">
                  <c:v>10</c:v>
                </c:pt>
                <c:pt idx="111">
                  <c:v>7</c:v>
                </c:pt>
                <c:pt idx="112">
                  <c:v>6</c:v>
                </c:pt>
                <c:pt idx="113">
                  <c:v>4</c:v>
                </c:pt>
                <c:pt idx="114">
                  <c:v>7.66666666666667</c:v>
                </c:pt>
                <c:pt idx="115">
                  <c:v>-3.66666666666667</c:v>
                </c:pt>
                <c:pt idx="116">
                  <c:v>-6</c:v>
                </c:pt>
                <c:pt idx="117">
                  <c:v>5.33333333333333</c:v>
                </c:pt>
                <c:pt idx="118">
                  <c:v>6.33333333333333</c:v>
                </c:pt>
                <c:pt idx="119">
                  <c:v>4.66666666666667</c:v>
                </c:pt>
                <c:pt idx="120">
                  <c:v>8.33333333333333</c:v>
                </c:pt>
                <c:pt idx="121">
                  <c:v>4</c:v>
                </c:pt>
                <c:pt idx="122">
                  <c:v>0.666666666666667</c:v>
                </c:pt>
                <c:pt idx="123">
                  <c:v>-5</c:v>
                </c:pt>
                <c:pt idx="124">
                  <c:v>-1.33333333333333</c:v>
                </c:pt>
                <c:pt idx="125">
                  <c:v>6</c:v>
                </c:pt>
                <c:pt idx="126">
                  <c:v>-2.66666666666667</c:v>
                </c:pt>
                <c:pt idx="127">
                  <c:v>-4</c:v>
                </c:pt>
                <c:pt idx="128">
                  <c:v>0</c:v>
                </c:pt>
                <c:pt idx="129">
                  <c:v>-4.66666666666667</c:v>
                </c:pt>
                <c:pt idx="130">
                  <c:v>7</c:v>
                </c:pt>
                <c:pt idx="131">
                  <c:v>-4.66666666666667</c:v>
                </c:pt>
                <c:pt idx="132">
                  <c:v>-2.33333333333333</c:v>
                </c:pt>
                <c:pt idx="133">
                  <c:v>6.33333333333333</c:v>
                </c:pt>
                <c:pt idx="134">
                  <c:v>1.66666666666667</c:v>
                </c:pt>
                <c:pt idx="135">
                  <c:v>7</c:v>
                </c:pt>
                <c:pt idx="136">
                  <c:v>4.33333333333333</c:v>
                </c:pt>
                <c:pt idx="137">
                  <c:v>-9.66666666666667</c:v>
                </c:pt>
                <c:pt idx="138">
                  <c:v>-1</c:v>
                </c:pt>
                <c:pt idx="139">
                  <c:v>1</c:v>
                </c:pt>
                <c:pt idx="140">
                  <c:v>1.33333333333333</c:v>
                </c:pt>
                <c:pt idx="141">
                  <c:v>10.6666666666667</c:v>
                </c:pt>
                <c:pt idx="142">
                  <c:v>8.33333333333333</c:v>
                </c:pt>
                <c:pt idx="143">
                  <c:v>7</c:v>
                </c:pt>
                <c:pt idx="144">
                  <c:v>6.66666666666667</c:v>
                </c:pt>
                <c:pt idx="145">
                  <c:v>8</c:v>
                </c:pt>
                <c:pt idx="146">
                  <c:v>4</c:v>
                </c:pt>
                <c:pt idx="147">
                  <c:v>1.33333333333333</c:v>
                </c:pt>
                <c:pt idx="148">
                  <c:v>-0.666666666666667</c:v>
                </c:pt>
                <c:pt idx="149">
                  <c:v>-1.33333333333333</c:v>
                </c:pt>
                <c:pt idx="150">
                  <c:v>5.66666666666667</c:v>
                </c:pt>
                <c:pt idx="151">
                  <c:v>1.66666666666667</c:v>
                </c:pt>
                <c:pt idx="152">
                  <c:v>2.33333333333333</c:v>
                </c:pt>
                <c:pt idx="153">
                  <c:v>0.333333333333333</c:v>
                </c:pt>
                <c:pt idx="154">
                  <c:v>-2</c:v>
                </c:pt>
                <c:pt idx="155">
                  <c:v>-2</c:v>
                </c:pt>
                <c:pt idx="156">
                  <c:v>4.33333333333333</c:v>
                </c:pt>
                <c:pt idx="157">
                  <c:v>2</c:v>
                </c:pt>
                <c:pt idx="158">
                  <c:v>0.666666666666667</c:v>
                </c:pt>
                <c:pt idx="159">
                  <c:v>2</c:v>
                </c:pt>
                <c:pt idx="160">
                  <c:v>1.33333333333333</c:v>
                </c:pt>
                <c:pt idx="161">
                  <c:v>2.66666666666667</c:v>
                </c:pt>
                <c:pt idx="162">
                  <c:v>-3</c:v>
                </c:pt>
                <c:pt idx="163">
                  <c:v>-1</c:v>
                </c:pt>
                <c:pt idx="164">
                  <c:v>5</c:v>
                </c:pt>
                <c:pt idx="165">
                  <c:v>-1</c:v>
                </c:pt>
                <c:pt idx="166">
                  <c:v>1</c:v>
                </c:pt>
                <c:pt idx="167">
                  <c:v>-2.33333333333333</c:v>
                </c:pt>
                <c:pt idx="168">
                  <c:v>2</c:v>
                </c:pt>
                <c:pt idx="169">
                  <c:v>9</c:v>
                </c:pt>
                <c:pt idx="170">
                  <c:v>-2.66666666666667</c:v>
                </c:pt>
                <c:pt idx="171">
                  <c:v>3.33333333333333</c:v>
                </c:pt>
                <c:pt idx="172">
                  <c:v>-1.33333333333333</c:v>
                </c:pt>
                <c:pt idx="173">
                  <c:v>1.66666666666667</c:v>
                </c:pt>
                <c:pt idx="174">
                  <c:v>-0.333333333333333</c:v>
                </c:pt>
                <c:pt idx="175">
                  <c:v>0.333333333333333</c:v>
                </c:pt>
                <c:pt idx="176">
                  <c:v>1.33333333333333</c:v>
                </c:pt>
                <c:pt idx="177">
                  <c:v>1.33333333333333</c:v>
                </c:pt>
                <c:pt idx="178">
                  <c:v>1.33333333333333</c:v>
                </c:pt>
                <c:pt idx="179">
                  <c:v>-8</c:v>
                </c:pt>
                <c:pt idx="180">
                  <c:v>-0.666666666666667</c:v>
                </c:pt>
                <c:pt idx="181">
                  <c:v>5.66666666666667</c:v>
                </c:pt>
                <c:pt idx="182">
                  <c:v>-0.333333333333333</c:v>
                </c:pt>
                <c:pt idx="183">
                  <c:v>0</c:v>
                </c:pt>
                <c:pt idx="184">
                  <c:v>1</c:v>
                </c:pt>
                <c:pt idx="185">
                  <c:v>-2.33333333333333</c:v>
                </c:pt>
                <c:pt idx="186">
                  <c:v>-1.33333333333333</c:v>
                </c:pt>
                <c:pt idx="187">
                  <c:v>2</c:v>
                </c:pt>
                <c:pt idx="188">
                  <c:v>-0.666666666666667</c:v>
                </c:pt>
                <c:pt idx="189">
                  <c:v>-2.33333333333333</c:v>
                </c:pt>
                <c:pt idx="190">
                  <c:v>4.33333333333333</c:v>
                </c:pt>
                <c:pt idx="191">
                  <c:v>-1.33333333333333</c:v>
                </c:pt>
                <c:pt idx="192">
                  <c:v>-0.666666666666667</c:v>
                </c:pt>
                <c:pt idx="193">
                  <c:v>-0.333333333333333</c:v>
                </c:pt>
                <c:pt idx="194">
                  <c:v>0</c:v>
                </c:pt>
                <c:pt idx="195">
                  <c:v>1</c:v>
                </c:pt>
                <c:pt idx="196">
                  <c:v>-0.666666666666667</c:v>
                </c:pt>
                <c:pt idx="197">
                  <c:v>-1</c:v>
                </c:pt>
                <c:pt idx="198">
                  <c:v>-4</c:v>
                </c:pt>
                <c:pt idx="199">
                  <c:v>-2</c:v>
                </c:pt>
                <c:pt idx="200">
                  <c:v>1.33333333333333</c:v>
                </c:pt>
                <c:pt idx="201">
                  <c:v>-1</c:v>
                </c:pt>
                <c:pt idx="202">
                  <c:v>-2.66666666666667</c:v>
                </c:pt>
                <c:pt idx="203">
                  <c:v>-0.666666666666667</c:v>
                </c:pt>
                <c:pt idx="204">
                  <c:v>-1.33333333333333</c:v>
                </c:pt>
                <c:pt idx="205">
                  <c:v>-0.333333333333333</c:v>
                </c:pt>
                <c:pt idx="206">
                  <c:v>-1.66666666666667</c:v>
                </c:pt>
                <c:pt idx="207">
                  <c:v>1.33333333333333</c:v>
                </c:pt>
                <c:pt idx="208">
                  <c:v>1.33333333333333</c:v>
                </c:pt>
                <c:pt idx="209">
                  <c:v>-0.333333333333333</c:v>
                </c:pt>
                <c:pt idx="210">
                  <c:v>-0.333333333333333</c:v>
                </c:pt>
                <c:pt idx="211">
                  <c:v>0.666666666666667</c:v>
                </c:pt>
                <c:pt idx="212">
                  <c:v>0.333333333333333</c:v>
                </c:pt>
                <c:pt idx="213">
                  <c:v>-2</c:v>
                </c:pt>
                <c:pt idx="214">
                  <c:v>1</c:v>
                </c:pt>
                <c:pt idx="215">
                  <c:v>2.66666666666667</c:v>
                </c:pt>
                <c:pt idx="216">
                  <c:v>-2</c:v>
                </c:pt>
                <c:pt idx="217">
                  <c:v>-1</c:v>
                </c:pt>
                <c:pt idx="218">
                  <c:v>-0.333333333333333</c:v>
                </c:pt>
                <c:pt idx="219">
                  <c:v>3</c:v>
                </c:pt>
                <c:pt idx="220">
                  <c:v>-4.66666666666667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0.333333333333333</c:v>
                </c:pt>
                <c:pt idx="225">
                  <c:v>-1</c:v>
                </c:pt>
                <c:pt idx="226">
                  <c:v>1.33333333333333</c:v>
                </c:pt>
                <c:pt idx="227">
                  <c:v>-5</c:v>
                </c:pt>
                <c:pt idx="228">
                  <c:v>1.33333333333333</c:v>
                </c:pt>
                <c:pt idx="229">
                  <c:v>-0.666666666666667</c:v>
                </c:pt>
                <c:pt idx="230">
                  <c:v>6</c:v>
                </c:pt>
                <c:pt idx="231">
                  <c:v>-1</c:v>
                </c:pt>
                <c:pt idx="232">
                  <c:v>1.33333333333333</c:v>
                </c:pt>
                <c:pt idx="233">
                  <c:v>1.33333333333333</c:v>
                </c:pt>
                <c:pt idx="234">
                  <c:v>-3</c:v>
                </c:pt>
                <c:pt idx="235">
                  <c:v>0.666666666666667</c:v>
                </c:pt>
                <c:pt idx="236">
                  <c:v>-0.666666666666667</c:v>
                </c:pt>
                <c:pt idx="237">
                  <c:v>-0.666666666666667</c:v>
                </c:pt>
                <c:pt idx="238">
                  <c:v>0</c:v>
                </c:pt>
                <c:pt idx="239">
                  <c:v>-4</c:v>
                </c:pt>
                <c:pt idx="240">
                  <c:v>-2.66666666666667</c:v>
                </c:pt>
                <c:pt idx="241">
                  <c:v>3</c:v>
                </c:pt>
                <c:pt idx="242">
                  <c:v>3.66666666666667</c:v>
                </c:pt>
                <c:pt idx="243">
                  <c:v>-0.333333333333333</c:v>
                </c:pt>
                <c:pt idx="244">
                  <c:v>-2.66666666666667</c:v>
                </c:pt>
                <c:pt idx="245">
                  <c:v>-0.333333333333333</c:v>
                </c:pt>
                <c:pt idx="246">
                  <c:v>0.666666666666667</c:v>
                </c:pt>
                <c:pt idx="247">
                  <c:v>-0.666666666666667</c:v>
                </c:pt>
                <c:pt idx="248">
                  <c:v>-0.666666666666667</c:v>
                </c:pt>
                <c:pt idx="249">
                  <c:v>0.666666666666667</c:v>
                </c:pt>
                <c:pt idx="250">
                  <c:v>0</c:v>
                </c:pt>
                <c:pt idx="251">
                  <c:v>-2.66666666666667</c:v>
                </c:pt>
                <c:pt idx="252">
                  <c:v>-1.66666666666667</c:v>
                </c:pt>
                <c:pt idx="253">
                  <c:v>-0.666666666666667</c:v>
                </c:pt>
                <c:pt idx="254">
                  <c:v>3.66666666666667</c:v>
                </c:pt>
                <c:pt idx="255">
                  <c:v>-1.33333333333333</c:v>
                </c:pt>
                <c:pt idx="256">
                  <c:v>2</c:v>
                </c:pt>
                <c:pt idx="257">
                  <c:v>0.333333333333333</c:v>
                </c:pt>
                <c:pt idx="258">
                  <c:v>-3</c:v>
                </c:pt>
                <c:pt idx="259">
                  <c:v>0</c:v>
                </c:pt>
                <c:pt idx="260">
                  <c:v>-1</c:v>
                </c:pt>
                <c:pt idx="261">
                  <c:v>-1.66666666666667</c:v>
                </c:pt>
                <c:pt idx="262">
                  <c:v>-0.666666666666667</c:v>
                </c:pt>
                <c:pt idx="263">
                  <c:v>-2</c:v>
                </c:pt>
                <c:pt idx="264">
                  <c:v>-0.333333333333333</c:v>
                </c:pt>
                <c:pt idx="265">
                  <c:v>4</c:v>
                </c:pt>
                <c:pt idx="266">
                  <c:v>-0.333333333333333</c:v>
                </c:pt>
                <c:pt idx="267">
                  <c:v>0</c:v>
                </c:pt>
                <c:pt idx="268">
                  <c:v>-0.666666666666667</c:v>
                </c:pt>
                <c:pt idx="269">
                  <c:v>2</c:v>
                </c:pt>
                <c:pt idx="270">
                  <c:v>1.33333333333333</c:v>
                </c:pt>
                <c:pt idx="271">
                  <c:v>5.33333333333333</c:v>
                </c:pt>
                <c:pt idx="272">
                  <c:v>3.33333333333333</c:v>
                </c:pt>
                <c:pt idx="273">
                  <c:v>-0.333333333333333</c:v>
                </c:pt>
                <c:pt idx="274">
                  <c:v>-3</c:v>
                </c:pt>
                <c:pt idx="275">
                  <c:v>-0.333333333333333</c:v>
                </c:pt>
                <c:pt idx="276">
                  <c:v>-0.333333333333333</c:v>
                </c:pt>
                <c:pt idx="277">
                  <c:v>-2.33333333333333</c:v>
                </c:pt>
                <c:pt idx="278">
                  <c:v>1.33333333333333</c:v>
                </c:pt>
                <c:pt idx="279">
                  <c:v>1.66666666666667</c:v>
                </c:pt>
                <c:pt idx="280">
                  <c:v>3</c:v>
                </c:pt>
                <c:pt idx="281">
                  <c:v>-1.33333333333333</c:v>
                </c:pt>
                <c:pt idx="282">
                  <c:v>3.33333333333333</c:v>
                </c:pt>
                <c:pt idx="283">
                  <c:v>-1.66666666666667</c:v>
                </c:pt>
                <c:pt idx="284">
                  <c:v>-0.666666666666667</c:v>
                </c:pt>
                <c:pt idx="285">
                  <c:v>1.66666666666667</c:v>
                </c:pt>
                <c:pt idx="286">
                  <c:v>0.333333333333333</c:v>
                </c:pt>
                <c:pt idx="287">
                  <c:v>1</c:v>
                </c:pt>
                <c:pt idx="288">
                  <c:v>4</c:v>
                </c:pt>
                <c:pt idx="289">
                  <c:v>3.33333333333333</c:v>
                </c:pt>
                <c:pt idx="290">
                  <c:v>-2</c:v>
                </c:pt>
                <c:pt idx="291">
                  <c:v>-0.333333333333333</c:v>
                </c:pt>
                <c:pt idx="292">
                  <c:v>1.33333333333333</c:v>
                </c:pt>
                <c:pt idx="293">
                  <c:v>2.66666666666667</c:v>
                </c:pt>
                <c:pt idx="294">
                  <c:v>2.33333333333333</c:v>
                </c:pt>
                <c:pt idx="295">
                  <c:v>-0.666666666666667</c:v>
                </c:pt>
                <c:pt idx="296">
                  <c:v>2.66666666666667</c:v>
                </c:pt>
                <c:pt idx="297">
                  <c:v>2.33333333333333</c:v>
                </c:pt>
                <c:pt idx="298">
                  <c:v>-0.333333333333333</c:v>
                </c:pt>
                <c:pt idx="299">
                  <c:v>0.33333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imary!$L$7:$L$306</c:f>
              <c:numCache>
                <c:formatCode>General</c:formatCode>
                <c:ptCount val="300"/>
                <c:pt idx="0">
                  <c:v>-1</c:v>
                </c:pt>
                <c:pt idx="1">
                  <c:v>-0.333333333333333</c:v>
                </c:pt>
                <c:pt idx="2">
                  <c:v>-1</c:v>
                </c:pt>
                <c:pt idx="3">
                  <c:v>0.833333333333333</c:v>
                </c:pt>
                <c:pt idx="4">
                  <c:v>0.166666666666667</c:v>
                </c:pt>
                <c:pt idx="5">
                  <c:v>-1.33333333333333</c:v>
                </c:pt>
                <c:pt idx="6">
                  <c:v>-2</c:v>
                </c:pt>
                <c:pt idx="7">
                  <c:v>-0.166666666666667</c:v>
                </c:pt>
                <c:pt idx="8">
                  <c:v>2.16666666666667</c:v>
                </c:pt>
                <c:pt idx="9">
                  <c:v>-1.83333333333333</c:v>
                </c:pt>
                <c:pt idx="10">
                  <c:v>3.33333333333333</c:v>
                </c:pt>
                <c:pt idx="11">
                  <c:v>-0.666666666666667</c:v>
                </c:pt>
                <c:pt idx="12">
                  <c:v>0</c:v>
                </c:pt>
                <c:pt idx="13">
                  <c:v>0.166666666666667</c:v>
                </c:pt>
                <c:pt idx="14">
                  <c:v>-2</c:v>
                </c:pt>
                <c:pt idx="15">
                  <c:v>-0.5</c:v>
                </c:pt>
                <c:pt idx="16">
                  <c:v>0.333333333333333</c:v>
                </c:pt>
                <c:pt idx="17">
                  <c:v>1.5</c:v>
                </c:pt>
                <c:pt idx="18">
                  <c:v>-0.833333333333333</c:v>
                </c:pt>
                <c:pt idx="19">
                  <c:v>1</c:v>
                </c:pt>
                <c:pt idx="20">
                  <c:v>0</c:v>
                </c:pt>
                <c:pt idx="21">
                  <c:v>-0.5</c:v>
                </c:pt>
                <c:pt idx="22">
                  <c:v>-0.833333333333333</c:v>
                </c:pt>
                <c:pt idx="23">
                  <c:v>-0.833333333333333</c:v>
                </c:pt>
                <c:pt idx="24">
                  <c:v>0</c:v>
                </c:pt>
                <c:pt idx="25">
                  <c:v>1</c:v>
                </c:pt>
                <c:pt idx="26">
                  <c:v>0.333333333333333</c:v>
                </c:pt>
                <c:pt idx="27">
                  <c:v>0.833333333333333</c:v>
                </c:pt>
                <c:pt idx="28">
                  <c:v>-0.5</c:v>
                </c:pt>
                <c:pt idx="29">
                  <c:v>-0.666666666666667</c:v>
                </c:pt>
                <c:pt idx="30">
                  <c:v>0</c:v>
                </c:pt>
                <c:pt idx="31">
                  <c:v>-1</c:v>
                </c:pt>
                <c:pt idx="32">
                  <c:v>-1</c:v>
                </c:pt>
                <c:pt idx="33">
                  <c:v>-2.16666666666667</c:v>
                </c:pt>
                <c:pt idx="34">
                  <c:v>-0.833333333333333</c:v>
                </c:pt>
                <c:pt idx="35">
                  <c:v>-0.166666666666667</c:v>
                </c:pt>
                <c:pt idx="36">
                  <c:v>-1.5</c:v>
                </c:pt>
                <c:pt idx="37">
                  <c:v>-1.33333333333333</c:v>
                </c:pt>
                <c:pt idx="38">
                  <c:v>2</c:v>
                </c:pt>
                <c:pt idx="39">
                  <c:v>0.5</c:v>
                </c:pt>
                <c:pt idx="40">
                  <c:v>-0.666666666666667</c:v>
                </c:pt>
                <c:pt idx="41">
                  <c:v>-2.5</c:v>
                </c:pt>
                <c:pt idx="42">
                  <c:v>-1.66666666666667</c:v>
                </c:pt>
                <c:pt idx="43">
                  <c:v>-0.5</c:v>
                </c:pt>
                <c:pt idx="44">
                  <c:v>0.666666666666667</c:v>
                </c:pt>
                <c:pt idx="45">
                  <c:v>1.5</c:v>
                </c:pt>
                <c:pt idx="46">
                  <c:v>0.833333333333333</c:v>
                </c:pt>
                <c:pt idx="47">
                  <c:v>0.166666666666667</c:v>
                </c:pt>
                <c:pt idx="48">
                  <c:v>-0.333333333333333</c:v>
                </c:pt>
                <c:pt idx="49">
                  <c:v>0.166666666666667</c:v>
                </c:pt>
                <c:pt idx="50">
                  <c:v>0</c:v>
                </c:pt>
                <c:pt idx="51">
                  <c:v>-0.166666666666667</c:v>
                </c:pt>
                <c:pt idx="52">
                  <c:v>-1.83333333333333</c:v>
                </c:pt>
                <c:pt idx="53">
                  <c:v>0.166666666666667</c:v>
                </c:pt>
                <c:pt idx="54">
                  <c:v>-0.833333333333333</c:v>
                </c:pt>
                <c:pt idx="55">
                  <c:v>1.16666666666667</c:v>
                </c:pt>
                <c:pt idx="56">
                  <c:v>0.166666666666667</c:v>
                </c:pt>
                <c:pt idx="57">
                  <c:v>-0.833333333333333</c:v>
                </c:pt>
                <c:pt idx="58">
                  <c:v>-0.333333333333333</c:v>
                </c:pt>
                <c:pt idx="59">
                  <c:v>-1.33333333333333</c:v>
                </c:pt>
                <c:pt idx="60">
                  <c:v>-1.66666666666667</c:v>
                </c:pt>
                <c:pt idx="61">
                  <c:v>1.16666666666667</c:v>
                </c:pt>
                <c:pt idx="62">
                  <c:v>-1.66666666666667</c:v>
                </c:pt>
                <c:pt idx="63">
                  <c:v>-0.333333333333333</c:v>
                </c:pt>
                <c:pt idx="64">
                  <c:v>0.666666666666667</c:v>
                </c:pt>
                <c:pt idx="65">
                  <c:v>0.333333333333333</c:v>
                </c:pt>
                <c:pt idx="66">
                  <c:v>0.166666666666667</c:v>
                </c:pt>
                <c:pt idx="67">
                  <c:v>0.5</c:v>
                </c:pt>
                <c:pt idx="68">
                  <c:v>1.83333333333333</c:v>
                </c:pt>
                <c:pt idx="69">
                  <c:v>0.333333333333333</c:v>
                </c:pt>
                <c:pt idx="70">
                  <c:v>-0.666666666666667</c:v>
                </c:pt>
                <c:pt idx="71">
                  <c:v>0</c:v>
                </c:pt>
                <c:pt idx="72">
                  <c:v>2</c:v>
                </c:pt>
                <c:pt idx="73">
                  <c:v>0.5</c:v>
                </c:pt>
                <c:pt idx="74">
                  <c:v>-2.33333333333333</c:v>
                </c:pt>
                <c:pt idx="75">
                  <c:v>-0.5</c:v>
                </c:pt>
                <c:pt idx="76">
                  <c:v>1.16666666666667</c:v>
                </c:pt>
                <c:pt idx="77">
                  <c:v>-0.166666666666667</c:v>
                </c:pt>
                <c:pt idx="78">
                  <c:v>0.333333333333333</c:v>
                </c:pt>
                <c:pt idx="79">
                  <c:v>3.83333333333333</c:v>
                </c:pt>
                <c:pt idx="80">
                  <c:v>3</c:v>
                </c:pt>
                <c:pt idx="81">
                  <c:v>-12.8333333333333</c:v>
                </c:pt>
                <c:pt idx="82">
                  <c:v>-19.6666666666667</c:v>
                </c:pt>
                <c:pt idx="83">
                  <c:v>66</c:v>
                </c:pt>
                <c:pt idx="84">
                  <c:v>316.666666666667</c:v>
                </c:pt>
                <c:pt idx="85">
                  <c:v>608.833333333333</c:v>
                </c:pt>
                <c:pt idx="86">
                  <c:v>789.833333333333</c:v>
                </c:pt>
                <c:pt idx="87">
                  <c:v>785.833333333333</c:v>
                </c:pt>
                <c:pt idx="88">
                  <c:v>796.5</c:v>
                </c:pt>
                <c:pt idx="89">
                  <c:v>671.166666666667</c:v>
                </c:pt>
                <c:pt idx="90">
                  <c:v>551</c:v>
                </c:pt>
                <c:pt idx="91">
                  <c:v>403</c:v>
                </c:pt>
                <c:pt idx="92">
                  <c:v>318.5</c:v>
                </c:pt>
                <c:pt idx="93">
                  <c:v>268.833333333333</c:v>
                </c:pt>
                <c:pt idx="94">
                  <c:v>182.833333333333</c:v>
                </c:pt>
                <c:pt idx="95">
                  <c:v>139.833333333333</c:v>
                </c:pt>
                <c:pt idx="96">
                  <c:v>94.6666666666667</c:v>
                </c:pt>
                <c:pt idx="97">
                  <c:v>80.6666666666667</c:v>
                </c:pt>
                <c:pt idx="98">
                  <c:v>56.1666666666667</c:v>
                </c:pt>
                <c:pt idx="99">
                  <c:v>41.5</c:v>
                </c:pt>
                <c:pt idx="100">
                  <c:v>32.1666666666667</c:v>
                </c:pt>
                <c:pt idx="101">
                  <c:v>17.1666666666667</c:v>
                </c:pt>
                <c:pt idx="102">
                  <c:v>14.1666666666667</c:v>
                </c:pt>
                <c:pt idx="103">
                  <c:v>22.3333333333333</c:v>
                </c:pt>
                <c:pt idx="104">
                  <c:v>9.16666666666667</c:v>
                </c:pt>
                <c:pt idx="105">
                  <c:v>14.1666666666667</c:v>
                </c:pt>
                <c:pt idx="106">
                  <c:v>3.66666666666667</c:v>
                </c:pt>
                <c:pt idx="107">
                  <c:v>-2.83333333333333</c:v>
                </c:pt>
                <c:pt idx="108">
                  <c:v>1.66666666666667</c:v>
                </c:pt>
                <c:pt idx="109">
                  <c:v>3.66666666666667</c:v>
                </c:pt>
                <c:pt idx="110">
                  <c:v>5.33333333333333</c:v>
                </c:pt>
                <c:pt idx="111">
                  <c:v>4.33333333333333</c:v>
                </c:pt>
                <c:pt idx="112">
                  <c:v>3</c:v>
                </c:pt>
                <c:pt idx="113">
                  <c:v>3.66666666666667</c:v>
                </c:pt>
                <c:pt idx="114">
                  <c:v>1.33333333333333</c:v>
                </c:pt>
                <c:pt idx="115">
                  <c:v>-1.5</c:v>
                </c:pt>
                <c:pt idx="116">
                  <c:v>0</c:v>
                </c:pt>
                <c:pt idx="117">
                  <c:v>1.33333333333333</c:v>
                </c:pt>
                <c:pt idx="118">
                  <c:v>2</c:v>
                </c:pt>
                <c:pt idx="119">
                  <c:v>-1.33333333333333</c:v>
                </c:pt>
                <c:pt idx="120">
                  <c:v>3.33333333333333</c:v>
                </c:pt>
                <c:pt idx="121">
                  <c:v>-1</c:v>
                </c:pt>
                <c:pt idx="122">
                  <c:v>-2.33333333333333</c:v>
                </c:pt>
                <c:pt idx="123">
                  <c:v>0</c:v>
                </c:pt>
                <c:pt idx="124">
                  <c:v>0.166666666666667</c:v>
                </c:pt>
                <c:pt idx="125">
                  <c:v>2.83333333333333</c:v>
                </c:pt>
                <c:pt idx="126">
                  <c:v>0.5</c:v>
                </c:pt>
                <c:pt idx="127">
                  <c:v>34</c:v>
                </c:pt>
                <c:pt idx="128">
                  <c:v>118.666666666667</c:v>
                </c:pt>
                <c:pt idx="129">
                  <c:v>76.5</c:v>
                </c:pt>
                <c:pt idx="130">
                  <c:v>7.5</c:v>
                </c:pt>
                <c:pt idx="131">
                  <c:v>-0.333333333333333</c:v>
                </c:pt>
                <c:pt idx="132">
                  <c:v>1.5</c:v>
                </c:pt>
                <c:pt idx="133">
                  <c:v>2</c:v>
                </c:pt>
                <c:pt idx="134">
                  <c:v>1.33333333333333</c:v>
                </c:pt>
                <c:pt idx="135">
                  <c:v>0</c:v>
                </c:pt>
                <c:pt idx="136">
                  <c:v>-0.833333333333333</c:v>
                </c:pt>
                <c:pt idx="137">
                  <c:v>1.83333333333333</c:v>
                </c:pt>
                <c:pt idx="138">
                  <c:v>-0.5</c:v>
                </c:pt>
                <c:pt idx="139">
                  <c:v>0</c:v>
                </c:pt>
                <c:pt idx="140">
                  <c:v>1.66666666666667</c:v>
                </c:pt>
                <c:pt idx="141">
                  <c:v>1.5</c:v>
                </c:pt>
                <c:pt idx="142">
                  <c:v>1.66666666666667</c:v>
                </c:pt>
                <c:pt idx="143">
                  <c:v>1.33333333333333</c:v>
                </c:pt>
                <c:pt idx="144">
                  <c:v>0.5</c:v>
                </c:pt>
                <c:pt idx="145">
                  <c:v>-0.666666666666667</c:v>
                </c:pt>
                <c:pt idx="146">
                  <c:v>1.16666666666667</c:v>
                </c:pt>
                <c:pt idx="147">
                  <c:v>1.16666666666667</c:v>
                </c:pt>
                <c:pt idx="148">
                  <c:v>0.833333333333333</c:v>
                </c:pt>
                <c:pt idx="149">
                  <c:v>0.5</c:v>
                </c:pt>
                <c:pt idx="150">
                  <c:v>5.33333333333333</c:v>
                </c:pt>
                <c:pt idx="151">
                  <c:v>1.16666666666667</c:v>
                </c:pt>
                <c:pt idx="152">
                  <c:v>1.83333333333333</c:v>
                </c:pt>
                <c:pt idx="153">
                  <c:v>3.83333333333333</c:v>
                </c:pt>
                <c:pt idx="154">
                  <c:v>-0.333333333333333</c:v>
                </c:pt>
                <c:pt idx="155">
                  <c:v>0.666666666666667</c:v>
                </c:pt>
                <c:pt idx="156">
                  <c:v>0.166666666666667</c:v>
                </c:pt>
                <c:pt idx="157">
                  <c:v>1.5</c:v>
                </c:pt>
                <c:pt idx="158">
                  <c:v>0.5</c:v>
                </c:pt>
                <c:pt idx="159">
                  <c:v>1</c:v>
                </c:pt>
                <c:pt idx="160">
                  <c:v>-0.166666666666667</c:v>
                </c:pt>
                <c:pt idx="161">
                  <c:v>1</c:v>
                </c:pt>
                <c:pt idx="162">
                  <c:v>-0.666666666666667</c:v>
                </c:pt>
                <c:pt idx="163">
                  <c:v>-0.166666666666667</c:v>
                </c:pt>
                <c:pt idx="164">
                  <c:v>0</c:v>
                </c:pt>
                <c:pt idx="165">
                  <c:v>0.5</c:v>
                </c:pt>
                <c:pt idx="166">
                  <c:v>0.166666666666667</c:v>
                </c:pt>
                <c:pt idx="167">
                  <c:v>-0.5</c:v>
                </c:pt>
                <c:pt idx="168">
                  <c:v>0.5</c:v>
                </c:pt>
                <c:pt idx="169">
                  <c:v>-0.666666666666667</c:v>
                </c:pt>
                <c:pt idx="170">
                  <c:v>0.666666666666667</c:v>
                </c:pt>
                <c:pt idx="171">
                  <c:v>0.166666666666667</c:v>
                </c:pt>
                <c:pt idx="172">
                  <c:v>-0.5</c:v>
                </c:pt>
                <c:pt idx="173">
                  <c:v>1.66666666666667</c:v>
                </c:pt>
                <c:pt idx="174">
                  <c:v>-1.83333333333333</c:v>
                </c:pt>
                <c:pt idx="175">
                  <c:v>0.666666666666667</c:v>
                </c:pt>
                <c:pt idx="176">
                  <c:v>0.5</c:v>
                </c:pt>
                <c:pt idx="177">
                  <c:v>2.66666666666667</c:v>
                </c:pt>
                <c:pt idx="178">
                  <c:v>2.16666666666667</c:v>
                </c:pt>
                <c:pt idx="179">
                  <c:v>6</c:v>
                </c:pt>
                <c:pt idx="180">
                  <c:v>1</c:v>
                </c:pt>
                <c:pt idx="181">
                  <c:v>-0.666666666666667</c:v>
                </c:pt>
                <c:pt idx="182">
                  <c:v>3.5</c:v>
                </c:pt>
                <c:pt idx="183">
                  <c:v>3.16666666666667</c:v>
                </c:pt>
                <c:pt idx="184">
                  <c:v>3.5</c:v>
                </c:pt>
                <c:pt idx="185">
                  <c:v>3.83333333333333</c:v>
                </c:pt>
                <c:pt idx="186">
                  <c:v>0</c:v>
                </c:pt>
                <c:pt idx="187">
                  <c:v>1.16666666666667</c:v>
                </c:pt>
                <c:pt idx="188">
                  <c:v>2.16666666666667</c:v>
                </c:pt>
                <c:pt idx="189">
                  <c:v>-0.166666666666667</c:v>
                </c:pt>
                <c:pt idx="190">
                  <c:v>0</c:v>
                </c:pt>
                <c:pt idx="191">
                  <c:v>-0.666666666666667</c:v>
                </c:pt>
                <c:pt idx="192">
                  <c:v>0.666666666666667</c:v>
                </c:pt>
                <c:pt idx="193">
                  <c:v>0</c:v>
                </c:pt>
                <c:pt idx="194">
                  <c:v>1.83333333333333</c:v>
                </c:pt>
                <c:pt idx="195">
                  <c:v>-0.833333333333333</c:v>
                </c:pt>
                <c:pt idx="196">
                  <c:v>0</c:v>
                </c:pt>
                <c:pt idx="197">
                  <c:v>1</c:v>
                </c:pt>
                <c:pt idx="198">
                  <c:v>-0.5</c:v>
                </c:pt>
                <c:pt idx="199">
                  <c:v>-0.333333333333333</c:v>
                </c:pt>
                <c:pt idx="200">
                  <c:v>0.666666666666667</c:v>
                </c:pt>
                <c:pt idx="201">
                  <c:v>-0.666666666666667</c:v>
                </c:pt>
                <c:pt idx="202">
                  <c:v>1</c:v>
                </c:pt>
                <c:pt idx="203">
                  <c:v>0.666666666666667</c:v>
                </c:pt>
                <c:pt idx="204">
                  <c:v>-1.5</c:v>
                </c:pt>
                <c:pt idx="205">
                  <c:v>-0.333333333333333</c:v>
                </c:pt>
                <c:pt idx="206">
                  <c:v>-0.5</c:v>
                </c:pt>
                <c:pt idx="207">
                  <c:v>-0.166666666666667</c:v>
                </c:pt>
                <c:pt idx="208">
                  <c:v>1.16666666666667</c:v>
                </c:pt>
                <c:pt idx="209">
                  <c:v>-0.166666666666667</c:v>
                </c:pt>
                <c:pt idx="210">
                  <c:v>-0.833333333333333</c:v>
                </c:pt>
                <c:pt idx="211">
                  <c:v>-3.16666666666667</c:v>
                </c:pt>
                <c:pt idx="212">
                  <c:v>-2.5</c:v>
                </c:pt>
                <c:pt idx="213">
                  <c:v>-0.833333333333333</c:v>
                </c:pt>
                <c:pt idx="214">
                  <c:v>-1.83333333333333</c:v>
                </c:pt>
                <c:pt idx="215">
                  <c:v>0.666666666666667</c:v>
                </c:pt>
                <c:pt idx="216">
                  <c:v>2.16666666666667</c:v>
                </c:pt>
                <c:pt idx="217">
                  <c:v>0.166666666666667</c:v>
                </c:pt>
                <c:pt idx="218">
                  <c:v>-0.166666666666667</c:v>
                </c:pt>
                <c:pt idx="219">
                  <c:v>0.333333333333333</c:v>
                </c:pt>
                <c:pt idx="220">
                  <c:v>1.66666666666667</c:v>
                </c:pt>
                <c:pt idx="221">
                  <c:v>-1.16666666666667</c:v>
                </c:pt>
                <c:pt idx="222">
                  <c:v>-0.833333333333333</c:v>
                </c:pt>
                <c:pt idx="223">
                  <c:v>1.5</c:v>
                </c:pt>
                <c:pt idx="224">
                  <c:v>-2.33333333333333</c:v>
                </c:pt>
                <c:pt idx="225">
                  <c:v>1.33333333333333</c:v>
                </c:pt>
                <c:pt idx="226">
                  <c:v>0.666666666666667</c:v>
                </c:pt>
                <c:pt idx="227">
                  <c:v>-0.333333333333333</c:v>
                </c:pt>
                <c:pt idx="228">
                  <c:v>-1.33333333333333</c:v>
                </c:pt>
                <c:pt idx="229">
                  <c:v>-1</c:v>
                </c:pt>
                <c:pt idx="230">
                  <c:v>-0.333333333333333</c:v>
                </c:pt>
                <c:pt idx="231">
                  <c:v>2.33333333333333</c:v>
                </c:pt>
                <c:pt idx="232">
                  <c:v>0.666666666666667</c:v>
                </c:pt>
                <c:pt idx="233">
                  <c:v>1.66666666666667</c:v>
                </c:pt>
                <c:pt idx="234">
                  <c:v>0.5</c:v>
                </c:pt>
                <c:pt idx="235">
                  <c:v>-0.666666666666667</c:v>
                </c:pt>
                <c:pt idx="236">
                  <c:v>2.5</c:v>
                </c:pt>
                <c:pt idx="237">
                  <c:v>0</c:v>
                </c:pt>
                <c:pt idx="238">
                  <c:v>-1.83333333333333</c:v>
                </c:pt>
                <c:pt idx="239">
                  <c:v>1.16666666666667</c:v>
                </c:pt>
                <c:pt idx="240">
                  <c:v>1.83333333333333</c:v>
                </c:pt>
                <c:pt idx="241">
                  <c:v>-0.166666666666667</c:v>
                </c:pt>
                <c:pt idx="242">
                  <c:v>-0.333333333333333</c:v>
                </c:pt>
                <c:pt idx="243">
                  <c:v>-0.166666666666667</c:v>
                </c:pt>
                <c:pt idx="244">
                  <c:v>-0.333333333333333</c:v>
                </c:pt>
                <c:pt idx="245">
                  <c:v>-0.166666666666667</c:v>
                </c:pt>
                <c:pt idx="246">
                  <c:v>1.16666666666667</c:v>
                </c:pt>
                <c:pt idx="247">
                  <c:v>0.166666666666667</c:v>
                </c:pt>
                <c:pt idx="248">
                  <c:v>1.16666666666667</c:v>
                </c:pt>
                <c:pt idx="249">
                  <c:v>-1.5</c:v>
                </c:pt>
                <c:pt idx="250">
                  <c:v>0</c:v>
                </c:pt>
                <c:pt idx="251">
                  <c:v>1.83333333333333</c:v>
                </c:pt>
                <c:pt idx="252">
                  <c:v>0.5</c:v>
                </c:pt>
                <c:pt idx="253">
                  <c:v>-1.66666666666667</c:v>
                </c:pt>
                <c:pt idx="254">
                  <c:v>0.833333333333333</c:v>
                </c:pt>
                <c:pt idx="255">
                  <c:v>0.166666666666667</c:v>
                </c:pt>
                <c:pt idx="256">
                  <c:v>0.333333333333333</c:v>
                </c:pt>
                <c:pt idx="257">
                  <c:v>0.833333333333333</c:v>
                </c:pt>
                <c:pt idx="258">
                  <c:v>-0.333333333333333</c:v>
                </c:pt>
                <c:pt idx="259">
                  <c:v>-1.83333333333333</c:v>
                </c:pt>
                <c:pt idx="260">
                  <c:v>-0.666666666666667</c:v>
                </c:pt>
                <c:pt idx="261">
                  <c:v>-0.5</c:v>
                </c:pt>
                <c:pt idx="262">
                  <c:v>-1.83333333333333</c:v>
                </c:pt>
                <c:pt idx="263">
                  <c:v>2.83333333333333</c:v>
                </c:pt>
                <c:pt idx="264">
                  <c:v>-0.833333333333333</c:v>
                </c:pt>
                <c:pt idx="265">
                  <c:v>-0.166666666666667</c:v>
                </c:pt>
                <c:pt idx="266">
                  <c:v>0.666666666666667</c:v>
                </c:pt>
                <c:pt idx="267">
                  <c:v>-0.166666666666667</c:v>
                </c:pt>
                <c:pt idx="268">
                  <c:v>-1.16666666666667</c:v>
                </c:pt>
                <c:pt idx="269">
                  <c:v>0.666666666666667</c:v>
                </c:pt>
                <c:pt idx="270">
                  <c:v>-0.666666666666667</c:v>
                </c:pt>
                <c:pt idx="271">
                  <c:v>0.833333333333333</c:v>
                </c:pt>
                <c:pt idx="272">
                  <c:v>0.5</c:v>
                </c:pt>
                <c:pt idx="273">
                  <c:v>-0.833333333333333</c:v>
                </c:pt>
                <c:pt idx="274">
                  <c:v>-2.5</c:v>
                </c:pt>
                <c:pt idx="275">
                  <c:v>-1.66666666666667</c:v>
                </c:pt>
                <c:pt idx="276">
                  <c:v>0.333333333333333</c:v>
                </c:pt>
                <c:pt idx="277">
                  <c:v>0.5</c:v>
                </c:pt>
                <c:pt idx="278">
                  <c:v>2.16666666666667</c:v>
                </c:pt>
                <c:pt idx="279">
                  <c:v>-4.5</c:v>
                </c:pt>
                <c:pt idx="280">
                  <c:v>2.66666666666667</c:v>
                </c:pt>
                <c:pt idx="281">
                  <c:v>2.33333333333333</c:v>
                </c:pt>
                <c:pt idx="282">
                  <c:v>-0.166666666666667</c:v>
                </c:pt>
                <c:pt idx="283">
                  <c:v>0</c:v>
                </c:pt>
                <c:pt idx="284">
                  <c:v>-2.83333333333333</c:v>
                </c:pt>
                <c:pt idx="285">
                  <c:v>0.666666666666667</c:v>
                </c:pt>
                <c:pt idx="286">
                  <c:v>-1.33333333333333</c:v>
                </c:pt>
                <c:pt idx="287">
                  <c:v>-0.666666666666667</c:v>
                </c:pt>
                <c:pt idx="288">
                  <c:v>3.5</c:v>
                </c:pt>
                <c:pt idx="289">
                  <c:v>0.166666666666667</c:v>
                </c:pt>
                <c:pt idx="290">
                  <c:v>2.66666666666667</c:v>
                </c:pt>
                <c:pt idx="291">
                  <c:v>0.333333333333333</c:v>
                </c:pt>
                <c:pt idx="292">
                  <c:v>-0.333333333333333</c:v>
                </c:pt>
                <c:pt idx="293">
                  <c:v>-2.16666666666667</c:v>
                </c:pt>
                <c:pt idx="294">
                  <c:v>-1.66666666666667</c:v>
                </c:pt>
                <c:pt idx="295">
                  <c:v>-1.16666666666667</c:v>
                </c:pt>
                <c:pt idx="296">
                  <c:v>-1.33333333333333</c:v>
                </c:pt>
                <c:pt idx="297">
                  <c:v>-0.333333333333333</c:v>
                </c:pt>
                <c:pt idx="298">
                  <c:v>-1.5</c:v>
                </c:pt>
                <c:pt idx="299">
                  <c:v>-1.16666666666667</c:v>
                </c:pt>
              </c:numCache>
            </c:numRef>
          </c:yVal>
          <c:smooth val="1"/>
        </c:ser>
        <c:axId val="98038463"/>
        <c:axId val="61827862"/>
      </c:scatterChart>
      <c:valAx>
        <c:axId val="9803846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862"/>
        <c:crossesAt val="0"/>
        <c:crossBetween val="midCat"/>
      </c:valAx>
      <c:valAx>
        <c:axId val="618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'!$L$1:$L$1024</c:f>
              <c:numCache>
                <c:formatCode>General</c:formatCode>
                <c:ptCount val="1024"/>
                <c:pt idx="0">
                  <c:v>0.227833333333333</c:v>
                </c:pt>
                <c:pt idx="1">
                  <c:v>0.520833333333333</c:v>
                </c:pt>
                <c:pt idx="2">
                  <c:v>0.000166666666666759</c:v>
                </c:pt>
                <c:pt idx="3">
                  <c:v>0.162666666666667</c:v>
                </c:pt>
                <c:pt idx="4">
                  <c:v>0.0976666666666668</c:v>
                </c:pt>
                <c:pt idx="5">
                  <c:v>-0.651166666666666</c:v>
                </c:pt>
                <c:pt idx="6">
                  <c:v>0.293</c:v>
                </c:pt>
                <c:pt idx="7">
                  <c:v>-0.260333333333333</c:v>
                </c:pt>
                <c:pt idx="8">
                  <c:v>0.162833333333333</c:v>
                </c:pt>
                <c:pt idx="9">
                  <c:v>-0.293</c:v>
                </c:pt>
                <c:pt idx="10">
                  <c:v>0.1955</c:v>
                </c:pt>
                <c:pt idx="11">
                  <c:v>-0.3255</c:v>
                </c:pt>
                <c:pt idx="12">
                  <c:v>-0.325333333333333</c:v>
                </c:pt>
                <c:pt idx="13">
                  <c:v>-0.065</c:v>
                </c:pt>
                <c:pt idx="14">
                  <c:v>-0.488</c:v>
                </c:pt>
                <c:pt idx="15">
                  <c:v>0.0651666666666666</c:v>
                </c:pt>
                <c:pt idx="16">
                  <c:v>-0.227833333333333</c:v>
                </c:pt>
                <c:pt idx="17">
                  <c:v>0.000333333333333075</c:v>
                </c:pt>
                <c:pt idx="18">
                  <c:v>0.0648333333333333</c:v>
                </c:pt>
                <c:pt idx="19">
                  <c:v>-0.260833333333333</c:v>
                </c:pt>
                <c:pt idx="20">
                  <c:v>-0.0976666666666667</c:v>
                </c:pt>
                <c:pt idx="21">
                  <c:v>0.0651666666666666</c:v>
                </c:pt>
                <c:pt idx="22">
                  <c:v>0.195166666666667</c:v>
                </c:pt>
                <c:pt idx="23">
                  <c:v>0.358166666666667</c:v>
                </c:pt>
                <c:pt idx="24">
                  <c:v>-0.357833333333333</c:v>
                </c:pt>
                <c:pt idx="25">
                  <c:v>0.162666666666667</c:v>
                </c:pt>
                <c:pt idx="26">
                  <c:v>-0.260333333333333</c:v>
                </c:pt>
                <c:pt idx="27">
                  <c:v>0.3905</c:v>
                </c:pt>
                <c:pt idx="28">
                  <c:v>0.357833333333333</c:v>
                </c:pt>
                <c:pt idx="29">
                  <c:v>0.162833333333333</c:v>
                </c:pt>
                <c:pt idx="30">
                  <c:v>-0.3255</c:v>
                </c:pt>
                <c:pt idx="31">
                  <c:v>0.0973333333333334</c:v>
                </c:pt>
                <c:pt idx="32">
                  <c:v>-0.358</c:v>
                </c:pt>
                <c:pt idx="33">
                  <c:v>-0.0978333333333333</c:v>
                </c:pt>
                <c:pt idx="34">
                  <c:v>-0.1955</c:v>
                </c:pt>
                <c:pt idx="35">
                  <c:v>0.3255</c:v>
                </c:pt>
                <c:pt idx="36">
                  <c:v>-0.618166666666667</c:v>
                </c:pt>
                <c:pt idx="37">
                  <c:v>-0.325333333333333</c:v>
                </c:pt>
                <c:pt idx="38">
                  <c:v>0.585666666666667</c:v>
                </c:pt>
                <c:pt idx="39">
                  <c:v>-0.1955</c:v>
                </c:pt>
                <c:pt idx="40">
                  <c:v>-0.0326666666666666</c:v>
                </c:pt>
                <c:pt idx="41">
                  <c:v>-0.423333333333333</c:v>
                </c:pt>
                <c:pt idx="42">
                  <c:v>-0.357833333333333</c:v>
                </c:pt>
                <c:pt idx="43">
                  <c:v>-0.293166666666666</c:v>
                </c:pt>
                <c:pt idx="44">
                  <c:v>-0.130333333333334</c:v>
                </c:pt>
                <c:pt idx="45">
                  <c:v>0.488166666666666</c:v>
                </c:pt>
                <c:pt idx="46">
                  <c:v>-1.823</c:v>
                </c:pt>
                <c:pt idx="47">
                  <c:v>-1.66</c:v>
                </c:pt>
                <c:pt idx="48">
                  <c:v>-0.0651666666666664</c:v>
                </c:pt>
                <c:pt idx="49">
                  <c:v>0.911166666666667</c:v>
                </c:pt>
                <c:pt idx="50">
                  <c:v>2.66916666666667</c:v>
                </c:pt>
                <c:pt idx="51">
                  <c:v>2.246</c:v>
                </c:pt>
                <c:pt idx="52">
                  <c:v>0.5205</c:v>
                </c:pt>
                <c:pt idx="53">
                  <c:v>2.18116666666667</c:v>
                </c:pt>
                <c:pt idx="54">
                  <c:v>0.9765</c:v>
                </c:pt>
                <c:pt idx="55">
                  <c:v>1.88783333333333</c:v>
                </c:pt>
                <c:pt idx="56">
                  <c:v>0.130333333333333</c:v>
                </c:pt>
                <c:pt idx="57">
                  <c:v>1.6275</c:v>
                </c:pt>
                <c:pt idx="58">
                  <c:v>1.04183333333333</c:v>
                </c:pt>
                <c:pt idx="59">
                  <c:v>-0.358</c:v>
                </c:pt>
                <c:pt idx="60">
                  <c:v>-0.130166666666667</c:v>
                </c:pt>
                <c:pt idx="61">
                  <c:v>0.780833333333334</c:v>
                </c:pt>
                <c:pt idx="62">
                  <c:v>-0.0978333333333332</c:v>
                </c:pt>
                <c:pt idx="63">
                  <c:v>0.748833333333333</c:v>
                </c:pt>
                <c:pt idx="64">
                  <c:v>0.358166666666667</c:v>
                </c:pt>
                <c:pt idx="65">
                  <c:v>0.650833333333333</c:v>
                </c:pt>
                <c:pt idx="66">
                  <c:v>0.748666666666667</c:v>
                </c:pt>
                <c:pt idx="67">
                  <c:v>0.325333333333333</c:v>
                </c:pt>
                <c:pt idx="68">
                  <c:v>-0.325166666666667</c:v>
                </c:pt>
                <c:pt idx="69">
                  <c:v>0.553333333333333</c:v>
                </c:pt>
                <c:pt idx="70">
                  <c:v>0.130166666666667</c:v>
                </c:pt>
                <c:pt idx="71">
                  <c:v>0.0323333333333333</c:v>
                </c:pt>
                <c:pt idx="72">
                  <c:v>0.651</c:v>
                </c:pt>
                <c:pt idx="73">
                  <c:v>0.325666666666667</c:v>
                </c:pt>
                <c:pt idx="74">
                  <c:v>0</c:v>
                </c:pt>
                <c:pt idx="75">
                  <c:v>-0.781166666666667</c:v>
                </c:pt>
                <c:pt idx="76">
                  <c:v>-0.0326666666666668</c:v>
                </c:pt>
                <c:pt idx="77">
                  <c:v>-0.390666666666667</c:v>
                </c:pt>
                <c:pt idx="78">
                  <c:v>0.976333333333333</c:v>
                </c:pt>
                <c:pt idx="79">
                  <c:v>-0.163</c:v>
                </c:pt>
                <c:pt idx="80">
                  <c:v>0.162833333333333</c:v>
                </c:pt>
                <c:pt idx="81">
                  <c:v>0.0323333333333336</c:v>
                </c:pt>
                <c:pt idx="82">
                  <c:v>-0.228</c:v>
                </c:pt>
                <c:pt idx="83">
                  <c:v>-0.163</c:v>
                </c:pt>
                <c:pt idx="84">
                  <c:v>0.0651666666666668</c:v>
                </c:pt>
                <c:pt idx="85">
                  <c:v>-0.260333333333334</c:v>
                </c:pt>
                <c:pt idx="86">
                  <c:v>-0.748833333333333</c:v>
                </c:pt>
                <c:pt idx="87">
                  <c:v>-0.0653333333333335</c:v>
                </c:pt>
                <c:pt idx="88">
                  <c:v>0.0328333333333334</c:v>
                </c:pt>
                <c:pt idx="89">
                  <c:v>-0.0653333333333332</c:v>
                </c:pt>
                <c:pt idx="90">
                  <c:v>-0.293166666666667</c:v>
                </c:pt>
                <c:pt idx="91">
                  <c:v>0.162666666666667</c:v>
                </c:pt>
                <c:pt idx="92">
                  <c:v>-0.4555</c:v>
                </c:pt>
                <c:pt idx="93">
                  <c:v>-0.292666666666667</c:v>
                </c:pt>
                <c:pt idx="94">
                  <c:v>-0.130166666666667</c:v>
                </c:pt>
                <c:pt idx="95">
                  <c:v>0.195333333333334</c:v>
                </c:pt>
                <c:pt idx="96">
                  <c:v>0.358</c:v>
                </c:pt>
                <c:pt idx="97">
                  <c:v>-0.390666666666667</c:v>
                </c:pt>
                <c:pt idx="98">
                  <c:v>-0.585833333333333</c:v>
                </c:pt>
                <c:pt idx="99">
                  <c:v>0.0973333333333333</c:v>
                </c:pt>
                <c:pt idx="100">
                  <c:v>0.911333333333333</c:v>
                </c:pt>
                <c:pt idx="101">
                  <c:v>0.065</c:v>
                </c:pt>
                <c:pt idx="102">
                  <c:v>-0.456</c:v>
                </c:pt>
                <c:pt idx="103">
                  <c:v>-0.292833333333333</c:v>
                </c:pt>
                <c:pt idx="104">
                  <c:v>0.618333333333333</c:v>
                </c:pt>
                <c:pt idx="105">
                  <c:v>0.130166666666667</c:v>
                </c:pt>
                <c:pt idx="106">
                  <c:v>0.260333333333333</c:v>
                </c:pt>
                <c:pt idx="107">
                  <c:v>-0.0651666666666667</c:v>
                </c:pt>
                <c:pt idx="108">
                  <c:v>-0.0651666666666666</c:v>
                </c:pt>
                <c:pt idx="109">
                  <c:v>0.0325000000000002</c:v>
                </c:pt>
                <c:pt idx="110">
                  <c:v>0.390833333333333</c:v>
                </c:pt>
                <c:pt idx="111">
                  <c:v>0.195166666666667</c:v>
                </c:pt>
                <c:pt idx="112">
                  <c:v>-0.195166666666667</c:v>
                </c:pt>
                <c:pt idx="113">
                  <c:v>0.0323333333333333</c:v>
                </c:pt>
                <c:pt idx="114">
                  <c:v>-0.130166666666667</c:v>
                </c:pt>
                <c:pt idx="115">
                  <c:v>-0.0323333333333333</c:v>
                </c:pt>
                <c:pt idx="116">
                  <c:v>0.357833333333333</c:v>
                </c:pt>
                <c:pt idx="117">
                  <c:v>0.2605</c:v>
                </c:pt>
                <c:pt idx="118">
                  <c:v>0.162833333333333</c:v>
                </c:pt>
                <c:pt idx="119">
                  <c:v>-0.0325</c:v>
                </c:pt>
                <c:pt idx="120">
                  <c:v>0.162833333333333</c:v>
                </c:pt>
                <c:pt idx="121">
                  <c:v>-0.0651666666666666</c:v>
                </c:pt>
                <c:pt idx="122">
                  <c:v>0.13</c:v>
                </c:pt>
                <c:pt idx="123">
                  <c:v>0.0326666666666668</c:v>
                </c:pt>
                <c:pt idx="124">
                  <c:v>0.0325000000000002</c:v>
                </c:pt>
                <c:pt idx="125">
                  <c:v>-0.292833333333333</c:v>
                </c:pt>
                <c:pt idx="126">
                  <c:v>0.358166666666667</c:v>
                </c:pt>
                <c:pt idx="127">
                  <c:v>-0.292833333333333</c:v>
                </c:pt>
                <c:pt idx="128">
                  <c:v>0.162833333333333</c:v>
                </c:pt>
                <c:pt idx="129">
                  <c:v>0.325666666666667</c:v>
                </c:pt>
                <c:pt idx="130">
                  <c:v>0.0648333333333334</c:v>
                </c:pt>
                <c:pt idx="131">
                  <c:v>0.13</c:v>
                </c:pt>
                <c:pt idx="132">
                  <c:v>-0.325333333333333</c:v>
                </c:pt>
                <c:pt idx="133">
                  <c:v>0.260166666666667</c:v>
                </c:pt>
                <c:pt idx="134">
                  <c:v>-0.0653333333333332</c:v>
                </c:pt>
                <c:pt idx="135">
                  <c:v>0.455833333333333</c:v>
                </c:pt>
                <c:pt idx="136">
                  <c:v>-0.357833333333333</c:v>
                </c:pt>
                <c:pt idx="137">
                  <c:v>0.195333333333333</c:v>
                </c:pt>
                <c:pt idx="138">
                  <c:v>0.292833333333333</c:v>
                </c:pt>
                <c:pt idx="139">
                  <c:v>0.130166666666667</c:v>
                </c:pt>
                <c:pt idx="140">
                  <c:v>-0.162666666666667</c:v>
                </c:pt>
                <c:pt idx="141">
                  <c:v>-0.618333333333333</c:v>
                </c:pt>
                <c:pt idx="142">
                  <c:v>-0.162666666666667</c:v>
                </c:pt>
                <c:pt idx="143">
                  <c:v>0.227833333333333</c:v>
                </c:pt>
                <c:pt idx="144">
                  <c:v>-0.195166666666667</c:v>
                </c:pt>
                <c:pt idx="145">
                  <c:v>-0.0326666666666667</c:v>
                </c:pt>
                <c:pt idx="146">
                  <c:v>-0.3905</c:v>
                </c:pt>
                <c:pt idx="147">
                  <c:v>1.13916666666667</c:v>
                </c:pt>
                <c:pt idx="148">
                  <c:v>0.260333333333333</c:v>
                </c:pt>
                <c:pt idx="149">
                  <c:v>-0.162666666666667</c:v>
                </c:pt>
                <c:pt idx="150">
                  <c:v>0.488166666666667</c:v>
                </c:pt>
                <c:pt idx="151">
                  <c:v>0.423166666666667</c:v>
                </c:pt>
                <c:pt idx="152">
                  <c:v>0.00016666666666687</c:v>
                </c:pt>
                <c:pt idx="153">
                  <c:v>0.195</c:v>
                </c:pt>
                <c:pt idx="154">
                  <c:v>0.553166666666667</c:v>
                </c:pt>
                <c:pt idx="155">
                  <c:v>0.748333333333333</c:v>
                </c:pt>
                <c:pt idx="156">
                  <c:v>0.195</c:v>
                </c:pt>
                <c:pt idx="157">
                  <c:v>-0.650666666666667</c:v>
                </c:pt>
                <c:pt idx="158">
                  <c:v>0.0323333333333336</c:v>
                </c:pt>
                <c:pt idx="159">
                  <c:v>0.227833333333333</c:v>
                </c:pt>
                <c:pt idx="160">
                  <c:v>0.423166666666667</c:v>
                </c:pt>
                <c:pt idx="161">
                  <c:v>0.2605</c:v>
                </c:pt>
                <c:pt idx="162">
                  <c:v>0.292666666666667</c:v>
                </c:pt>
                <c:pt idx="163">
                  <c:v>0.195166666666667</c:v>
                </c:pt>
                <c:pt idx="164">
                  <c:v>0.162833333333333</c:v>
                </c:pt>
                <c:pt idx="165">
                  <c:v>-0.358</c:v>
                </c:pt>
                <c:pt idx="166">
                  <c:v>-0.0974999999999999</c:v>
                </c:pt>
                <c:pt idx="167">
                  <c:v>-0.455666666666667</c:v>
                </c:pt>
                <c:pt idx="168">
                  <c:v>-0.423166666666667</c:v>
                </c:pt>
                <c:pt idx="169">
                  <c:v>0.488333333333333</c:v>
                </c:pt>
                <c:pt idx="170">
                  <c:v>0.130333333333333</c:v>
                </c:pt>
                <c:pt idx="171">
                  <c:v>0.130166666666667</c:v>
                </c:pt>
                <c:pt idx="172">
                  <c:v>0.195333333333333</c:v>
                </c:pt>
                <c:pt idx="173">
                  <c:v>0.325333333333334</c:v>
                </c:pt>
                <c:pt idx="174">
                  <c:v>0.6185</c:v>
                </c:pt>
                <c:pt idx="175">
                  <c:v>0.455833333333333</c:v>
                </c:pt>
                <c:pt idx="176">
                  <c:v>-0.227666666666667</c:v>
                </c:pt>
                <c:pt idx="177">
                  <c:v>-0.6835</c:v>
                </c:pt>
                <c:pt idx="178">
                  <c:v>0.358333333333333</c:v>
                </c:pt>
                <c:pt idx="179">
                  <c:v>-0.0974999999999999</c:v>
                </c:pt>
                <c:pt idx="180">
                  <c:v>0.195166666666667</c:v>
                </c:pt>
                <c:pt idx="181">
                  <c:v>-0.3255</c:v>
                </c:pt>
                <c:pt idx="182">
                  <c:v>0.553333333333333</c:v>
                </c:pt>
                <c:pt idx="183">
                  <c:v>0.3255</c:v>
                </c:pt>
                <c:pt idx="184">
                  <c:v>0.227833333333333</c:v>
                </c:pt>
                <c:pt idx="185">
                  <c:v>-0.1955</c:v>
                </c:pt>
                <c:pt idx="186">
                  <c:v>-0.0323333333333336</c:v>
                </c:pt>
                <c:pt idx="187">
                  <c:v>-0.0326666666666666</c:v>
                </c:pt>
                <c:pt idx="188">
                  <c:v>-0.260666666666667</c:v>
                </c:pt>
                <c:pt idx="189">
                  <c:v>-0.292833333333333</c:v>
                </c:pt>
                <c:pt idx="190">
                  <c:v>0.4885</c:v>
                </c:pt>
                <c:pt idx="191">
                  <c:v>-0.130333333333333</c:v>
                </c:pt>
                <c:pt idx="192">
                  <c:v>-0.911666666666667</c:v>
                </c:pt>
                <c:pt idx="193">
                  <c:v>0.6185</c:v>
                </c:pt>
                <c:pt idx="194">
                  <c:v>-0.781333333333333</c:v>
                </c:pt>
                <c:pt idx="195">
                  <c:v>0.325333333333334</c:v>
                </c:pt>
                <c:pt idx="196">
                  <c:v>-0.0976666666666667</c:v>
                </c:pt>
                <c:pt idx="197">
                  <c:v>-0.585833333333333</c:v>
                </c:pt>
                <c:pt idx="198">
                  <c:v>-0.390833333333333</c:v>
                </c:pt>
                <c:pt idx="199">
                  <c:v>0.228</c:v>
                </c:pt>
              </c:numCache>
            </c:numRef>
          </c:yVal>
          <c:smooth val="1"/>
        </c:ser>
        <c:axId val="99637559"/>
        <c:axId val="77160969"/>
      </c:scatterChart>
      <c:valAx>
        <c:axId val="9963755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69"/>
        <c:crossesAt val="0"/>
        <c:crossBetween val="midCat"/>
      </c:valAx>
      <c:valAx>
        <c:axId val="771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A$1:$A$200</c:f>
              <c:numCache>
                <c:formatCode>General</c:formatCode>
                <c:ptCount val="200"/>
                <c:pt idx="0">
                  <c:v>0.391</c:v>
                </c:pt>
                <c:pt idx="1">
                  <c:v>1.367</c:v>
                </c:pt>
                <c:pt idx="2">
                  <c:v>0.977</c:v>
                </c:pt>
                <c:pt idx="3">
                  <c:v>0.586</c:v>
                </c:pt>
                <c:pt idx="4">
                  <c:v>0.586</c:v>
                </c:pt>
                <c:pt idx="5">
                  <c:v>1.562</c:v>
                </c:pt>
                <c:pt idx="6">
                  <c:v>2.539</c:v>
                </c:pt>
                <c:pt idx="7">
                  <c:v>1.172</c:v>
                </c:pt>
                <c:pt idx="8">
                  <c:v>2.344</c:v>
                </c:pt>
                <c:pt idx="9">
                  <c:v>2.539</c:v>
                </c:pt>
                <c:pt idx="10">
                  <c:v>0.977</c:v>
                </c:pt>
                <c:pt idx="11">
                  <c:v>2.734</c:v>
                </c:pt>
                <c:pt idx="12">
                  <c:v>1.562</c:v>
                </c:pt>
                <c:pt idx="13">
                  <c:v>1.953</c:v>
                </c:pt>
                <c:pt idx="14">
                  <c:v>1.172</c:v>
                </c:pt>
                <c:pt idx="15">
                  <c:v>1.562</c:v>
                </c:pt>
                <c:pt idx="16">
                  <c:v>2.539</c:v>
                </c:pt>
                <c:pt idx="17">
                  <c:v>1.953</c:v>
                </c:pt>
                <c:pt idx="18">
                  <c:v>1.172</c:v>
                </c:pt>
                <c:pt idx="19">
                  <c:v>2.148</c:v>
                </c:pt>
                <c:pt idx="20">
                  <c:v>2.148</c:v>
                </c:pt>
                <c:pt idx="21">
                  <c:v>1.953</c:v>
                </c:pt>
                <c:pt idx="22">
                  <c:v>1.562</c:v>
                </c:pt>
                <c:pt idx="23">
                  <c:v>1.953</c:v>
                </c:pt>
                <c:pt idx="24">
                  <c:v>1.172</c:v>
                </c:pt>
                <c:pt idx="25">
                  <c:v>1.562</c:v>
                </c:pt>
                <c:pt idx="26">
                  <c:v>2.148</c:v>
                </c:pt>
                <c:pt idx="27">
                  <c:v>0.391</c:v>
                </c:pt>
                <c:pt idx="28">
                  <c:v>0.977</c:v>
                </c:pt>
                <c:pt idx="29">
                  <c:v>0.781</c:v>
                </c:pt>
                <c:pt idx="30">
                  <c:v>2.344</c:v>
                </c:pt>
                <c:pt idx="31">
                  <c:v>1.172</c:v>
                </c:pt>
                <c:pt idx="32">
                  <c:v>1.953</c:v>
                </c:pt>
                <c:pt idx="33">
                  <c:v>1.953</c:v>
                </c:pt>
                <c:pt idx="34">
                  <c:v>0.586</c:v>
                </c:pt>
                <c:pt idx="35">
                  <c:v>1.367</c:v>
                </c:pt>
                <c:pt idx="36">
                  <c:v>1.953</c:v>
                </c:pt>
                <c:pt idx="37">
                  <c:v>2.148</c:v>
                </c:pt>
                <c:pt idx="38">
                  <c:v>1.562</c:v>
                </c:pt>
                <c:pt idx="39">
                  <c:v>1.367</c:v>
                </c:pt>
                <c:pt idx="40">
                  <c:v>4.492</c:v>
                </c:pt>
                <c:pt idx="41">
                  <c:v>0.977</c:v>
                </c:pt>
                <c:pt idx="42">
                  <c:v>1.758</c:v>
                </c:pt>
                <c:pt idx="43">
                  <c:v>0.977</c:v>
                </c:pt>
                <c:pt idx="44">
                  <c:v>0.781</c:v>
                </c:pt>
                <c:pt idx="45">
                  <c:v>1.172</c:v>
                </c:pt>
                <c:pt idx="46">
                  <c:v>2.148</c:v>
                </c:pt>
                <c:pt idx="47">
                  <c:v>1.367</c:v>
                </c:pt>
                <c:pt idx="48">
                  <c:v>1.562</c:v>
                </c:pt>
                <c:pt idx="49">
                  <c:v>1.172</c:v>
                </c:pt>
                <c:pt idx="50">
                  <c:v>2.539</c:v>
                </c:pt>
                <c:pt idx="51">
                  <c:v>3.516</c:v>
                </c:pt>
                <c:pt idx="52">
                  <c:v>4.687</c:v>
                </c:pt>
                <c:pt idx="53">
                  <c:v>6.055</c:v>
                </c:pt>
                <c:pt idx="54">
                  <c:v>5.078</c:v>
                </c:pt>
                <c:pt idx="55">
                  <c:v>4.102</c:v>
                </c:pt>
                <c:pt idx="56">
                  <c:v>5.664</c:v>
                </c:pt>
                <c:pt idx="57">
                  <c:v>4.102</c:v>
                </c:pt>
                <c:pt idx="58">
                  <c:v>1.562</c:v>
                </c:pt>
                <c:pt idx="59">
                  <c:v>1.562</c:v>
                </c:pt>
                <c:pt idx="60">
                  <c:v>1.953</c:v>
                </c:pt>
                <c:pt idx="61">
                  <c:v>0.977</c:v>
                </c:pt>
                <c:pt idx="62">
                  <c:v>1.367</c:v>
                </c:pt>
                <c:pt idx="63">
                  <c:v>1.953</c:v>
                </c:pt>
                <c:pt idx="64">
                  <c:v>1.562</c:v>
                </c:pt>
                <c:pt idx="65">
                  <c:v>0.977</c:v>
                </c:pt>
                <c:pt idx="66">
                  <c:v>0.977</c:v>
                </c:pt>
                <c:pt idx="67">
                  <c:v>0.781</c:v>
                </c:pt>
                <c:pt idx="68">
                  <c:v>0.586</c:v>
                </c:pt>
                <c:pt idx="69">
                  <c:v>1.562</c:v>
                </c:pt>
                <c:pt idx="70">
                  <c:v>0.586</c:v>
                </c:pt>
                <c:pt idx="71">
                  <c:v>2.734</c:v>
                </c:pt>
                <c:pt idx="72">
                  <c:v>0.977</c:v>
                </c:pt>
                <c:pt idx="73">
                  <c:v>1.758</c:v>
                </c:pt>
                <c:pt idx="74">
                  <c:v>1.758</c:v>
                </c:pt>
                <c:pt idx="75">
                  <c:v>1.172</c:v>
                </c:pt>
                <c:pt idx="76">
                  <c:v>1.172</c:v>
                </c:pt>
                <c:pt idx="77">
                  <c:v>2.344</c:v>
                </c:pt>
                <c:pt idx="78">
                  <c:v>0.781</c:v>
                </c:pt>
                <c:pt idx="79">
                  <c:v>2.148</c:v>
                </c:pt>
                <c:pt idx="80">
                  <c:v>1.367</c:v>
                </c:pt>
                <c:pt idx="81">
                  <c:v>2.344</c:v>
                </c:pt>
                <c:pt idx="82">
                  <c:v>2.148</c:v>
                </c:pt>
                <c:pt idx="83">
                  <c:v>0.781</c:v>
                </c:pt>
                <c:pt idx="84">
                  <c:v>2.344</c:v>
                </c:pt>
                <c:pt idx="85">
                  <c:v>0.977</c:v>
                </c:pt>
                <c:pt idx="86">
                  <c:v>0.781</c:v>
                </c:pt>
                <c:pt idx="87">
                  <c:v>1.172</c:v>
                </c:pt>
                <c:pt idx="88">
                  <c:v>2.734</c:v>
                </c:pt>
                <c:pt idx="89">
                  <c:v>1.172</c:v>
                </c:pt>
                <c:pt idx="90">
                  <c:v>0.391</c:v>
                </c:pt>
                <c:pt idx="91">
                  <c:v>0.586</c:v>
                </c:pt>
                <c:pt idx="92">
                  <c:v>1.367</c:v>
                </c:pt>
                <c:pt idx="93">
                  <c:v>0.781</c:v>
                </c:pt>
                <c:pt idx="94">
                  <c:v>1.953</c:v>
                </c:pt>
                <c:pt idx="95">
                  <c:v>0.195</c:v>
                </c:pt>
                <c:pt idx="96">
                  <c:v>1.367</c:v>
                </c:pt>
                <c:pt idx="97">
                  <c:v>0.781</c:v>
                </c:pt>
                <c:pt idx="98">
                  <c:v>0.977</c:v>
                </c:pt>
                <c:pt idx="99">
                  <c:v>1.172</c:v>
                </c:pt>
                <c:pt idx="100">
                  <c:v>0.391</c:v>
                </c:pt>
                <c:pt idx="101">
                  <c:v>0.586</c:v>
                </c:pt>
                <c:pt idx="102">
                  <c:v>2.539</c:v>
                </c:pt>
                <c:pt idx="103">
                  <c:v>1.367</c:v>
                </c:pt>
                <c:pt idx="104">
                  <c:v>1.172</c:v>
                </c:pt>
                <c:pt idx="105">
                  <c:v>0.391</c:v>
                </c:pt>
                <c:pt idx="106">
                  <c:v>0.977</c:v>
                </c:pt>
                <c:pt idx="107">
                  <c:v>0.977</c:v>
                </c:pt>
                <c:pt idx="108">
                  <c:v>1.367</c:v>
                </c:pt>
                <c:pt idx="109">
                  <c:v>2.148</c:v>
                </c:pt>
                <c:pt idx="110">
                  <c:v>0.391</c:v>
                </c:pt>
                <c:pt idx="111">
                  <c:v>1.953</c:v>
                </c:pt>
                <c:pt idx="112">
                  <c:v>1.367</c:v>
                </c:pt>
                <c:pt idx="113">
                  <c:v>2.539</c:v>
                </c:pt>
                <c:pt idx="114">
                  <c:v>1.562</c:v>
                </c:pt>
                <c:pt idx="115">
                  <c:v>0.195</c:v>
                </c:pt>
                <c:pt idx="116">
                  <c:v>1.562</c:v>
                </c:pt>
                <c:pt idx="117">
                  <c:v>1.172</c:v>
                </c:pt>
                <c:pt idx="118">
                  <c:v>1.367</c:v>
                </c:pt>
                <c:pt idx="119">
                  <c:v>1.758</c:v>
                </c:pt>
                <c:pt idx="120">
                  <c:v>0.977</c:v>
                </c:pt>
                <c:pt idx="121">
                  <c:v>1.172</c:v>
                </c:pt>
                <c:pt idx="122">
                  <c:v>1.758</c:v>
                </c:pt>
                <c:pt idx="123">
                  <c:v>0.977</c:v>
                </c:pt>
                <c:pt idx="124">
                  <c:v>1.367</c:v>
                </c:pt>
                <c:pt idx="125">
                  <c:v>0.195</c:v>
                </c:pt>
                <c:pt idx="126">
                  <c:v>2.148</c:v>
                </c:pt>
                <c:pt idx="127">
                  <c:v>0.586</c:v>
                </c:pt>
                <c:pt idx="128">
                  <c:v>2.148</c:v>
                </c:pt>
                <c:pt idx="129">
                  <c:v>0.977</c:v>
                </c:pt>
                <c:pt idx="130">
                  <c:v>2.344</c:v>
                </c:pt>
                <c:pt idx="131">
                  <c:v>0.586</c:v>
                </c:pt>
                <c:pt idx="132">
                  <c:v>2.148</c:v>
                </c:pt>
                <c:pt idx="133">
                  <c:v>1.562</c:v>
                </c:pt>
                <c:pt idx="134">
                  <c:v>0.195</c:v>
                </c:pt>
                <c:pt idx="135">
                  <c:v>0.977</c:v>
                </c:pt>
                <c:pt idx="136">
                  <c:v>0.977</c:v>
                </c:pt>
                <c:pt idx="137">
                  <c:v>0.586</c:v>
                </c:pt>
                <c:pt idx="138">
                  <c:v>2.93</c:v>
                </c:pt>
                <c:pt idx="139">
                  <c:v>5.859</c:v>
                </c:pt>
                <c:pt idx="140">
                  <c:v>1.758</c:v>
                </c:pt>
                <c:pt idx="141">
                  <c:v>1.172</c:v>
                </c:pt>
                <c:pt idx="142">
                  <c:v>0.781</c:v>
                </c:pt>
                <c:pt idx="143">
                  <c:v>0.977</c:v>
                </c:pt>
                <c:pt idx="144">
                  <c:v>1.758</c:v>
                </c:pt>
                <c:pt idx="145">
                  <c:v>0.586</c:v>
                </c:pt>
                <c:pt idx="146">
                  <c:v>1.367</c:v>
                </c:pt>
                <c:pt idx="147">
                  <c:v>2.539</c:v>
                </c:pt>
                <c:pt idx="148">
                  <c:v>1.953</c:v>
                </c:pt>
                <c:pt idx="149">
                  <c:v>1.172</c:v>
                </c:pt>
                <c:pt idx="150">
                  <c:v>1.367</c:v>
                </c:pt>
                <c:pt idx="151">
                  <c:v>0.977</c:v>
                </c:pt>
                <c:pt idx="152">
                  <c:v>4.102</c:v>
                </c:pt>
                <c:pt idx="153">
                  <c:v>1.367</c:v>
                </c:pt>
                <c:pt idx="154">
                  <c:v>0.586</c:v>
                </c:pt>
                <c:pt idx="155">
                  <c:v>0.977</c:v>
                </c:pt>
                <c:pt idx="156">
                  <c:v>0.781</c:v>
                </c:pt>
                <c:pt idx="157">
                  <c:v>1.172</c:v>
                </c:pt>
                <c:pt idx="158">
                  <c:v>0.781</c:v>
                </c:pt>
                <c:pt idx="159">
                  <c:v>1.172</c:v>
                </c:pt>
                <c:pt idx="160">
                  <c:v>1.562</c:v>
                </c:pt>
                <c:pt idx="161">
                  <c:v>1.172</c:v>
                </c:pt>
                <c:pt idx="162">
                  <c:v>2.148</c:v>
                </c:pt>
                <c:pt idx="163">
                  <c:v>2.93</c:v>
                </c:pt>
                <c:pt idx="164">
                  <c:v>2.734</c:v>
                </c:pt>
                <c:pt idx="165">
                  <c:v>3.32</c:v>
                </c:pt>
                <c:pt idx="166">
                  <c:v>1.562</c:v>
                </c:pt>
                <c:pt idx="167">
                  <c:v>2.539</c:v>
                </c:pt>
                <c:pt idx="168">
                  <c:v>2.148</c:v>
                </c:pt>
                <c:pt idx="169">
                  <c:v>0.977</c:v>
                </c:pt>
                <c:pt idx="170">
                  <c:v>1.367</c:v>
                </c:pt>
                <c:pt idx="171">
                  <c:v>1.172</c:v>
                </c:pt>
                <c:pt idx="172">
                  <c:v>1.172</c:v>
                </c:pt>
                <c:pt idx="173">
                  <c:v>0.977</c:v>
                </c:pt>
                <c:pt idx="174">
                  <c:v>0.977</c:v>
                </c:pt>
                <c:pt idx="175">
                  <c:v>2.148</c:v>
                </c:pt>
                <c:pt idx="176">
                  <c:v>0.977</c:v>
                </c:pt>
                <c:pt idx="177">
                  <c:v>1.367</c:v>
                </c:pt>
                <c:pt idx="178">
                  <c:v>2.148</c:v>
                </c:pt>
                <c:pt idx="179">
                  <c:v>1.953</c:v>
                </c:pt>
                <c:pt idx="180">
                  <c:v>1.562</c:v>
                </c:pt>
                <c:pt idx="181">
                  <c:v>1.953</c:v>
                </c:pt>
                <c:pt idx="182">
                  <c:v>1.758</c:v>
                </c:pt>
                <c:pt idx="183">
                  <c:v>3.906</c:v>
                </c:pt>
                <c:pt idx="184">
                  <c:v>1.367</c:v>
                </c:pt>
                <c:pt idx="185">
                  <c:v>0.977</c:v>
                </c:pt>
                <c:pt idx="186">
                  <c:v>2.148</c:v>
                </c:pt>
                <c:pt idx="187">
                  <c:v>2.148</c:v>
                </c:pt>
                <c:pt idx="188">
                  <c:v>1.758</c:v>
                </c:pt>
                <c:pt idx="189">
                  <c:v>2.148</c:v>
                </c:pt>
                <c:pt idx="190">
                  <c:v>1.562</c:v>
                </c:pt>
                <c:pt idx="191">
                  <c:v>2.148</c:v>
                </c:pt>
                <c:pt idx="192">
                  <c:v>0.781</c:v>
                </c:pt>
                <c:pt idx="193">
                  <c:v>0.977</c:v>
                </c:pt>
                <c:pt idx="194">
                  <c:v>2.344</c:v>
                </c:pt>
                <c:pt idx="195">
                  <c:v>1.562</c:v>
                </c:pt>
                <c:pt idx="196">
                  <c:v>0.781</c:v>
                </c:pt>
                <c:pt idx="197">
                  <c:v>0.977</c:v>
                </c:pt>
                <c:pt idx="198">
                  <c:v>2.148</c:v>
                </c:pt>
                <c:pt idx="199">
                  <c:v>2.1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G$1:$G$424</c:f>
              <c:numCache>
                <c:formatCode>General</c:formatCode>
                <c:ptCount val="424"/>
                <c:pt idx="0">
                  <c:v>1.367</c:v>
                </c:pt>
                <c:pt idx="1">
                  <c:v>0</c:v>
                </c:pt>
                <c:pt idx="2">
                  <c:v>0.586</c:v>
                </c:pt>
                <c:pt idx="3">
                  <c:v>0.977</c:v>
                </c:pt>
                <c:pt idx="4">
                  <c:v>0</c:v>
                </c:pt>
                <c:pt idx="5">
                  <c:v>0.977</c:v>
                </c:pt>
                <c:pt idx="6">
                  <c:v>0.391</c:v>
                </c:pt>
                <c:pt idx="7">
                  <c:v>2.344</c:v>
                </c:pt>
                <c:pt idx="8">
                  <c:v>3.125</c:v>
                </c:pt>
                <c:pt idx="9">
                  <c:v>0.195</c:v>
                </c:pt>
                <c:pt idx="10">
                  <c:v>0.781</c:v>
                </c:pt>
                <c:pt idx="11">
                  <c:v>1.172</c:v>
                </c:pt>
                <c:pt idx="12">
                  <c:v>0.781</c:v>
                </c:pt>
                <c:pt idx="13">
                  <c:v>1.172</c:v>
                </c:pt>
                <c:pt idx="14">
                  <c:v>1.367</c:v>
                </c:pt>
                <c:pt idx="15">
                  <c:v>1.953</c:v>
                </c:pt>
                <c:pt idx="16">
                  <c:v>0.391</c:v>
                </c:pt>
                <c:pt idx="17">
                  <c:v>0.781</c:v>
                </c:pt>
                <c:pt idx="18">
                  <c:v>1.562</c:v>
                </c:pt>
                <c:pt idx="19">
                  <c:v>0.977</c:v>
                </c:pt>
                <c:pt idx="20">
                  <c:v>0.195</c:v>
                </c:pt>
                <c:pt idx="21">
                  <c:v>0.977</c:v>
                </c:pt>
                <c:pt idx="22">
                  <c:v>0.977</c:v>
                </c:pt>
                <c:pt idx="23">
                  <c:v>0.391</c:v>
                </c:pt>
                <c:pt idx="24">
                  <c:v>0.781</c:v>
                </c:pt>
                <c:pt idx="25">
                  <c:v>0.195</c:v>
                </c:pt>
                <c:pt idx="26">
                  <c:v>0.977</c:v>
                </c:pt>
                <c:pt idx="27">
                  <c:v>0.781</c:v>
                </c:pt>
                <c:pt idx="28">
                  <c:v>1.367</c:v>
                </c:pt>
                <c:pt idx="29">
                  <c:v>0</c:v>
                </c:pt>
                <c:pt idx="30">
                  <c:v>0.781</c:v>
                </c:pt>
                <c:pt idx="31">
                  <c:v>0.586</c:v>
                </c:pt>
                <c:pt idx="32">
                  <c:v>0.781</c:v>
                </c:pt>
                <c:pt idx="33">
                  <c:v>0.781</c:v>
                </c:pt>
                <c:pt idx="34">
                  <c:v>1.953</c:v>
                </c:pt>
                <c:pt idx="35">
                  <c:v>0.195</c:v>
                </c:pt>
                <c:pt idx="36">
                  <c:v>0.781</c:v>
                </c:pt>
                <c:pt idx="37">
                  <c:v>1.172</c:v>
                </c:pt>
                <c:pt idx="38">
                  <c:v>1.758</c:v>
                </c:pt>
                <c:pt idx="39">
                  <c:v>0.586</c:v>
                </c:pt>
                <c:pt idx="40">
                  <c:v>0.586</c:v>
                </c:pt>
                <c:pt idx="41">
                  <c:v>0.586</c:v>
                </c:pt>
                <c:pt idx="42">
                  <c:v>0.586</c:v>
                </c:pt>
                <c:pt idx="43">
                  <c:v>1.172</c:v>
                </c:pt>
                <c:pt idx="44">
                  <c:v>0.391</c:v>
                </c:pt>
                <c:pt idx="45">
                  <c:v>1.758</c:v>
                </c:pt>
                <c:pt idx="46">
                  <c:v>2.539</c:v>
                </c:pt>
                <c:pt idx="47">
                  <c:v>1.953</c:v>
                </c:pt>
                <c:pt idx="48">
                  <c:v>0.977</c:v>
                </c:pt>
                <c:pt idx="49">
                  <c:v>1.758</c:v>
                </c:pt>
                <c:pt idx="50">
                  <c:v>1.562</c:v>
                </c:pt>
                <c:pt idx="51">
                  <c:v>2.539</c:v>
                </c:pt>
                <c:pt idx="52">
                  <c:v>0.977</c:v>
                </c:pt>
                <c:pt idx="53">
                  <c:v>2.344</c:v>
                </c:pt>
                <c:pt idx="54">
                  <c:v>3.711</c:v>
                </c:pt>
                <c:pt idx="55">
                  <c:v>3.516</c:v>
                </c:pt>
                <c:pt idx="56">
                  <c:v>3.516</c:v>
                </c:pt>
                <c:pt idx="57">
                  <c:v>0.586</c:v>
                </c:pt>
                <c:pt idx="58">
                  <c:v>2.344</c:v>
                </c:pt>
                <c:pt idx="59">
                  <c:v>1.562</c:v>
                </c:pt>
                <c:pt idx="60">
                  <c:v>3.32</c:v>
                </c:pt>
                <c:pt idx="61">
                  <c:v>2.93</c:v>
                </c:pt>
                <c:pt idx="62">
                  <c:v>2.148</c:v>
                </c:pt>
                <c:pt idx="63">
                  <c:v>1.367</c:v>
                </c:pt>
                <c:pt idx="64">
                  <c:v>0.781</c:v>
                </c:pt>
                <c:pt idx="65">
                  <c:v>1.172</c:v>
                </c:pt>
                <c:pt idx="66">
                  <c:v>0.781</c:v>
                </c:pt>
                <c:pt idx="67">
                  <c:v>1.562</c:v>
                </c:pt>
                <c:pt idx="68">
                  <c:v>0.781</c:v>
                </c:pt>
                <c:pt idx="69">
                  <c:v>1.172</c:v>
                </c:pt>
                <c:pt idx="70">
                  <c:v>0.391</c:v>
                </c:pt>
                <c:pt idx="71">
                  <c:v>0.586</c:v>
                </c:pt>
                <c:pt idx="72">
                  <c:v>0.195</c:v>
                </c:pt>
                <c:pt idx="73">
                  <c:v>2.734</c:v>
                </c:pt>
                <c:pt idx="74">
                  <c:v>0.586</c:v>
                </c:pt>
                <c:pt idx="75">
                  <c:v>0.586</c:v>
                </c:pt>
                <c:pt idx="76">
                  <c:v>1.562</c:v>
                </c:pt>
                <c:pt idx="77">
                  <c:v>0.781</c:v>
                </c:pt>
                <c:pt idx="78">
                  <c:v>1.172</c:v>
                </c:pt>
                <c:pt idx="79">
                  <c:v>2.148</c:v>
                </c:pt>
                <c:pt idx="80">
                  <c:v>0</c:v>
                </c:pt>
                <c:pt idx="81">
                  <c:v>0.391</c:v>
                </c:pt>
                <c:pt idx="82">
                  <c:v>1.172</c:v>
                </c:pt>
                <c:pt idx="83">
                  <c:v>0.977</c:v>
                </c:pt>
                <c:pt idx="84">
                  <c:v>2.148</c:v>
                </c:pt>
                <c:pt idx="85">
                  <c:v>0.391</c:v>
                </c:pt>
                <c:pt idx="86">
                  <c:v>1.758</c:v>
                </c:pt>
                <c:pt idx="87">
                  <c:v>0.586</c:v>
                </c:pt>
                <c:pt idx="88">
                  <c:v>0.781</c:v>
                </c:pt>
                <c:pt idx="89">
                  <c:v>0.781</c:v>
                </c:pt>
                <c:pt idx="90">
                  <c:v>0.586</c:v>
                </c:pt>
                <c:pt idx="91">
                  <c:v>1.758</c:v>
                </c:pt>
                <c:pt idx="92">
                  <c:v>0.391</c:v>
                </c:pt>
                <c:pt idx="93">
                  <c:v>1.367</c:v>
                </c:pt>
                <c:pt idx="94">
                  <c:v>0.586</c:v>
                </c:pt>
                <c:pt idx="95">
                  <c:v>0.977</c:v>
                </c:pt>
                <c:pt idx="96">
                  <c:v>1.562</c:v>
                </c:pt>
                <c:pt idx="97">
                  <c:v>0.781</c:v>
                </c:pt>
                <c:pt idx="98">
                  <c:v>0.586</c:v>
                </c:pt>
                <c:pt idx="99">
                  <c:v>1.172</c:v>
                </c:pt>
                <c:pt idx="100">
                  <c:v>0.977</c:v>
                </c:pt>
                <c:pt idx="101">
                  <c:v>1.172</c:v>
                </c:pt>
                <c:pt idx="102">
                  <c:v>0.195</c:v>
                </c:pt>
                <c:pt idx="103">
                  <c:v>1.172</c:v>
                </c:pt>
                <c:pt idx="104">
                  <c:v>1.367</c:v>
                </c:pt>
                <c:pt idx="105">
                  <c:v>0.586</c:v>
                </c:pt>
                <c:pt idx="106">
                  <c:v>0</c:v>
                </c:pt>
                <c:pt idx="107">
                  <c:v>1.172</c:v>
                </c:pt>
                <c:pt idx="108">
                  <c:v>2.539</c:v>
                </c:pt>
                <c:pt idx="109">
                  <c:v>1.367</c:v>
                </c:pt>
                <c:pt idx="110">
                  <c:v>2.148</c:v>
                </c:pt>
                <c:pt idx="111">
                  <c:v>0.781</c:v>
                </c:pt>
                <c:pt idx="112">
                  <c:v>0.195</c:v>
                </c:pt>
                <c:pt idx="113">
                  <c:v>0.391</c:v>
                </c:pt>
                <c:pt idx="114">
                  <c:v>0.391</c:v>
                </c:pt>
                <c:pt idx="115">
                  <c:v>1.562</c:v>
                </c:pt>
                <c:pt idx="116">
                  <c:v>0.586</c:v>
                </c:pt>
                <c:pt idx="117">
                  <c:v>0.391</c:v>
                </c:pt>
                <c:pt idx="118">
                  <c:v>0.391</c:v>
                </c:pt>
                <c:pt idx="119">
                  <c:v>0.391</c:v>
                </c:pt>
                <c:pt idx="120">
                  <c:v>1.562</c:v>
                </c:pt>
                <c:pt idx="121">
                  <c:v>1.172</c:v>
                </c:pt>
                <c:pt idx="122">
                  <c:v>0.586</c:v>
                </c:pt>
                <c:pt idx="123">
                  <c:v>0.977</c:v>
                </c:pt>
                <c:pt idx="124">
                  <c:v>0</c:v>
                </c:pt>
                <c:pt idx="125">
                  <c:v>0.781</c:v>
                </c:pt>
                <c:pt idx="126">
                  <c:v>0.781</c:v>
                </c:pt>
                <c:pt idx="127">
                  <c:v>1.367</c:v>
                </c:pt>
                <c:pt idx="128">
                  <c:v>1.367</c:v>
                </c:pt>
                <c:pt idx="129">
                  <c:v>0.391</c:v>
                </c:pt>
                <c:pt idx="130">
                  <c:v>0.586</c:v>
                </c:pt>
                <c:pt idx="131">
                  <c:v>2.344</c:v>
                </c:pt>
                <c:pt idx="132">
                  <c:v>1.758</c:v>
                </c:pt>
                <c:pt idx="133">
                  <c:v>0.781</c:v>
                </c:pt>
                <c:pt idx="134">
                  <c:v>0.977</c:v>
                </c:pt>
                <c:pt idx="135">
                  <c:v>1.367</c:v>
                </c:pt>
                <c:pt idx="136">
                  <c:v>1.172</c:v>
                </c:pt>
                <c:pt idx="137">
                  <c:v>0.977</c:v>
                </c:pt>
                <c:pt idx="138">
                  <c:v>1.562</c:v>
                </c:pt>
                <c:pt idx="139">
                  <c:v>0.586</c:v>
                </c:pt>
                <c:pt idx="140">
                  <c:v>0.586</c:v>
                </c:pt>
                <c:pt idx="141">
                  <c:v>1.367</c:v>
                </c:pt>
                <c:pt idx="142">
                  <c:v>0.977</c:v>
                </c:pt>
                <c:pt idx="143">
                  <c:v>1.367</c:v>
                </c:pt>
                <c:pt idx="144">
                  <c:v>0.586</c:v>
                </c:pt>
                <c:pt idx="145">
                  <c:v>0.781</c:v>
                </c:pt>
                <c:pt idx="146">
                  <c:v>1.562</c:v>
                </c:pt>
                <c:pt idx="147">
                  <c:v>1.367</c:v>
                </c:pt>
                <c:pt idx="148">
                  <c:v>0.391</c:v>
                </c:pt>
                <c:pt idx="149">
                  <c:v>0.391</c:v>
                </c:pt>
                <c:pt idx="150">
                  <c:v>0.195</c:v>
                </c:pt>
                <c:pt idx="151">
                  <c:v>1.758</c:v>
                </c:pt>
                <c:pt idx="152">
                  <c:v>0.977</c:v>
                </c:pt>
                <c:pt idx="153">
                  <c:v>1.367</c:v>
                </c:pt>
                <c:pt idx="154">
                  <c:v>1.172</c:v>
                </c:pt>
                <c:pt idx="155">
                  <c:v>1.367</c:v>
                </c:pt>
                <c:pt idx="156">
                  <c:v>0.781</c:v>
                </c:pt>
                <c:pt idx="157">
                  <c:v>0.391</c:v>
                </c:pt>
                <c:pt idx="158">
                  <c:v>0.586</c:v>
                </c:pt>
                <c:pt idx="159">
                  <c:v>0.586</c:v>
                </c:pt>
                <c:pt idx="160">
                  <c:v>0.586</c:v>
                </c:pt>
                <c:pt idx="161">
                  <c:v>0.977</c:v>
                </c:pt>
                <c:pt idx="162">
                  <c:v>0.977</c:v>
                </c:pt>
                <c:pt idx="163">
                  <c:v>0.977</c:v>
                </c:pt>
                <c:pt idx="164">
                  <c:v>0.977</c:v>
                </c:pt>
                <c:pt idx="165">
                  <c:v>0.977</c:v>
                </c:pt>
                <c:pt idx="166">
                  <c:v>0.781</c:v>
                </c:pt>
                <c:pt idx="167">
                  <c:v>0.586</c:v>
                </c:pt>
                <c:pt idx="168">
                  <c:v>0.586</c:v>
                </c:pt>
                <c:pt idx="169">
                  <c:v>0.391</c:v>
                </c:pt>
                <c:pt idx="170">
                  <c:v>0.586</c:v>
                </c:pt>
                <c:pt idx="171">
                  <c:v>1.172</c:v>
                </c:pt>
                <c:pt idx="172">
                  <c:v>0.391</c:v>
                </c:pt>
                <c:pt idx="173">
                  <c:v>0.977</c:v>
                </c:pt>
                <c:pt idx="174">
                  <c:v>0</c:v>
                </c:pt>
                <c:pt idx="175">
                  <c:v>0.586</c:v>
                </c:pt>
                <c:pt idx="176">
                  <c:v>0.586</c:v>
                </c:pt>
                <c:pt idx="177">
                  <c:v>2.148</c:v>
                </c:pt>
                <c:pt idx="178">
                  <c:v>0.586</c:v>
                </c:pt>
                <c:pt idx="179">
                  <c:v>0.781</c:v>
                </c:pt>
                <c:pt idx="180">
                  <c:v>1.758</c:v>
                </c:pt>
                <c:pt idx="181">
                  <c:v>0.195</c:v>
                </c:pt>
                <c:pt idx="182">
                  <c:v>0.781</c:v>
                </c:pt>
                <c:pt idx="183">
                  <c:v>0.391</c:v>
                </c:pt>
                <c:pt idx="184">
                  <c:v>1.758</c:v>
                </c:pt>
                <c:pt idx="185">
                  <c:v>1.172</c:v>
                </c:pt>
                <c:pt idx="186">
                  <c:v>1.367</c:v>
                </c:pt>
                <c:pt idx="187">
                  <c:v>0.586</c:v>
                </c:pt>
                <c:pt idx="188">
                  <c:v>1.172</c:v>
                </c:pt>
                <c:pt idx="189">
                  <c:v>1.172</c:v>
                </c:pt>
                <c:pt idx="190">
                  <c:v>0.195</c:v>
                </c:pt>
                <c:pt idx="191">
                  <c:v>0.195</c:v>
                </c:pt>
                <c:pt idx="192">
                  <c:v>1.758</c:v>
                </c:pt>
                <c:pt idx="193">
                  <c:v>1.758</c:v>
                </c:pt>
                <c:pt idx="194">
                  <c:v>1.367</c:v>
                </c:pt>
                <c:pt idx="195">
                  <c:v>0.977</c:v>
                </c:pt>
                <c:pt idx="196">
                  <c:v>1.172</c:v>
                </c:pt>
                <c:pt idx="197">
                  <c:v>1.172</c:v>
                </c:pt>
                <c:pt idx="198">
                  <c:v>0</c:v>
                </c:pt>
                <c:pt idx="199">
                  <c:v>0.391</c:v>
                </c:pt>
                <c:pt idx="200">
                  <c:v>0</c:v>
                </c:pt>
                <c:pt idx="201">
                  <c:v>0.977</c:v>
                </c:pt>
                <c:pt idx="202">
                  <c:v>0.977</c:v>
                </c:pt>
                <c:pt idx="203">
                  <c:v>0.586</c:v>
                </c:pt>
                <c:pt idx="204">
                  <c:v>0.195</c:v>
                </c:pt>
                <c:pt idx="205">
                  <c:v>2.344</c:v>
                </c:pt>
                <c:pt idx="206">
                  <c:v>0.586</c:v>
                </c:pt>
                <c:pt idx="207">
                  <c:v>1.758</c:v>
                </c:pt>
                <c:pt idx="208">
                  <c:v>0.977</c:v>
                </c:pt>
                <c:pt idx="209">
                  <c:v>1.367</c:v>
                </c:pt>
                <c:pt idx="210">
                  <c:v>0.391</c:v>
                </c:pt>
                <c:pt idx="211">
                  <c:v>0.586</c:v>
                </c:pt>
                <c:pt idx="212">
                  <c:v>0.977</c:v>
                </c:pt>
                <c:pt idx="213">
                  <c:v>1.758</c:v>
                </c:pt>
                <c:pt idx="214">
                  <c:v>0.391</c:v>
                </c:pt>
                <c:pt idx="215">
                  <c:v>1.367</c:v>
                </c:pt>
                <c:pt idx="216">
                  <c:v>0.195</c:v>
                </c:pt>
                <c:pt idx="217">
                  <c:v>1.758</c:v>
                </c:pt>
                <c:pt idx="218">
                  <c:v>0.391</c:v>
                </c:pt>
                <c:pt idx="219">
                  <c:v>0.391</c:v>
                </c:pt>
                <c:pt idx="220">
                  <c:v>1.562</c:v>
                </c:pt>
                <c:pt idx="221">
                  <c:v>1.172</c:v>
                </c:pt>
                <c:pt idx="222">
                  <c:v>0.781</c:v>
                </c:pt>
                <c:pt idx="223">
                  <c:v>0.391</c:v>
                </c:pt>
                <c:pt idx="224">
                  <c:v>1.367</c:v>
                </c:pt>
                <c:pt idx="225">
                  <c:v>0</c:v>
                </c:pt>
                <c:pt idx="226">
                  <c:v>0.195</c:v>
                </c:pt>
                <c:pt idx="227">
                  <c:v>1.562</c:v>
                </c:pt>
                <c:pt idx="228">
                  <c:v>1.562</c:v>
                </c:pt>
                <c:pt idx="229">
                  <c:v>0.781</c:v>
                </c:pt>
                <c:pt idx="230">
                  <c:v>1.758</c:v>
                </c:pt>
                <c:pt idx="231">
                  <c:v>0.586</c:v>
                </c:pt>
                <c:pt idx="232">
                  <c:v>0.977</c:v>
                </c:pt>
                <c:pt idx="233">
                  <c:v>0.391</c:v>
                </c:pt>
                <c:pt idx="234">
                  <c:v>1.172</c:v>
                </c:pt>
                <c:pt idx="235">
                  <c:v>0.195</c:v>
                </c:pt>
                <c:pt idx="236">
                  <c:v>0.195</c:v>
                </c:pt>
                <c:pt idx="237">
                  <c:v>0</c:v>
                </c:pt>
                <c:pt idx="238">
                  <c:v>1.172</c:v>
                </c:pt>
                <c:pt idx="239">
                  <c:v>1.562</c:v>
                </c:pt>
                <c:pt idx="240">
                  <c:v>0.586</c:v>
                </c:pt>
                <c:pt idx="241">
                  <c:v>0.195</c:v>
                </c:pt>
                <c:pt idx="242">
                  <c:v>0.977</c:v>
                </c:pt>
                <c:pt idx="243">
                  <c:v>1.562</c:v>
                </c:pt>
                <c:pt idx="244">
                  <c:v>1.172</c:v>
                </c:pt>
                <c:pt idx="245">
                  <c:v>1.562</c:v>
                </c:pt>
                <c:pt idx="246">
                  <c:v>0.781</c:v>
                </c:pt>
                <c:pt idx="247">
                  <c:v>0.781</c:v>
                </c:pt>
                <c:pt idx="248">
                  <c:v>2.148</c:v>
                </c:pt>
                <c:pt idx="249">
                  <c:v>1.172</c:v>
                </c:pt>
                <c:pt idx="250">
                  <c:v>0.781</c:v>
                </c:pt>
                <c:pt idx="251">
                  <c:v>0.977</c:v>
                </c:pt>
                <c:pt idx="252">
                  <c:v>1.367</c:v>
                </c:pt>
                <c:pt idx="253">
                  <c:v>1.172</c:v>
                </c:pt>
                <c:pt idx="254">
                  <c:v>1.367</c:v>
                </c:pt>
                <c:pt idx="255">
                  <c:v>0.195</c:v>
                </c:pt>
                <c:pt idx="256">
                  <c:v>1.367</c:v>
                </c:pt>
                <c:pt idx="257">
                  <c:v>0.781</c:v>
                </c:pt>
                <c:pt idx="258">
                  <c:v>1.172</c:v>
                </c:pt>
                <c:pt idx="259">
                  <c:v>1.172</c:v>
                </c:pt>
                <c:pt idx="260">
                  <c:v>1.172</c:v>
                </c:pt>
                <c:pt idx="261">
                  <c:v>0.586</c:v>
                </c:pt>
                <c:pt idx="262">
                  <c:v>1.172</c:v>
                </c:pt>
                <c:pt idx="263">
                  <c:v>1.562</c:v>
                </c:pt>
                <c:pt idx="264">
                  <c:v>0.391</c:v>
                </c:pt>
                <c:pt idx="265">
                  <c:v>0.977</c:v>
                </c:pt>
                <c:pt idx="266">
                  <c:v>0.781</c:v>
                </c:pt>
                <c:pt idx="267">
                  <c:v>0.781</c:v>
                </c:pt>
                <c:pt idx="268">
                  <c:v>0.977</c:v>
                </c:pt>
                <c:pt idx="269">
                  <c:v>0.195</c:v>
                </c:pt>
                <c:pt idx="270">
                  <c:v>0.781</c:v>
                </c:pt>
                <c:pt idx="271">
                  <c:v>0.391</c:v>
                </c:pt>
                <c:pt idx="272">
                  <c:v>0.977</c:v>
                </c:pt>
                <c:pt idx="273">
                  <c:v>1.172</c:v>
                </c:pt>
                <c:pt idx="274">
                  <c:v>2.93</c:v>
                </c:pt>
                <c:pt idx="275">
                  <c:v>1.562</c:v>
                </c:pt>
                <c:pt idx="276">
                  <c:v>0.977</c:v>
                </c:pt>
                <c:pt idx="277">
                  <c:v>0.195</c:v>
                </c:pt>
                <c:pt idx="278">
                  <c:v>0.391</c:v>
                </c:pt>
                <c:pt idx="279">
                  <c:v>0.977</c:v>
                </c:pt>
                <c:pt idx="280">
                  <c:v>0.781</c:v>
                </c:pt>
                <c:pt idx="281">
                  <c:v>0.977</c:v>
                </c:pt>
                <c:pt idx="282">
                  <c:v>0.586</c:v>
                </c:pt>
                <c:pt idx="283">
                  <c:v>0.977</c:v>
                </c:pt>
                <c:pt idx="284">
                  <c:v>2.539</c:v>
                </c:pt>
                <c:pt idx="285">
                  <c:v>0.586</c:v>
                </c:pt>
                <c:pt idx="286">
                  <c:v>1.172</c:v>
                </c:pt>
                <c:pt idx="287">
                  <c:v>1.758</c:v>
                </c:pt>
                <c:pt idx="288">
                  <c:v>0.977</c:v>
                </c:pt>
                <c:pt idx="289">
                  <c:v>0.781</c:v>
                </c:pt>
                <c:pt idx="290">
                  <c:v>0.586</c:v>
                </c:pt>
                <c:pt idx="291">
                  <c:v>0.391</c:v>
                </c:pt>
                <c:pt idx="292">
                  <c:v>0.977</c:v>
                </c:pt>
                <c:pt idx="293">
                  <c:v>0.391</c:v>
                </c:pt>
                <c:pt idx="294">
                  <c:v>0.781</c:v>
                </c:pt>
                <c:pt idx="295">
                  <c:v>1.367</c:v>
                </c:pt>
                <c:pt idx="296">
                  <c:v>0.586</c:v>
                </c:pt>
                <c:pt idx="297">
                  <c:v>0</c:v>
                </c:pt>
                <c:pt idx="298">
                  <c:v>1.562</c:v>
                </c:pt>
                <c:pt idx="299">
                  <c:v>0.391</c:v>
                </c:pt>
                <c:pt idx="300">
                  <c:v>0.977</c:v>
                </c:pt>
                <c:pt idx="301">
                  <c:v>0.391</c:v>
                </c:pt>
                <c:pt idx="302">
                  <c:v>0.781</c:v>
                </c:pt>
                <c:pt idx="303">
                  <c:v>0.586</c:v>
                </c:pt>
                <c:pt idx="304">
                  <c:v>1.172</c:v>
                </c:pt>
                <c:pt idx="305">
                  <c:v>0.391</c:v>
                </c:pt>
                <c:pt idx="306">
                  <c:v>0.586</c:v>
                </c:pt>
                <c:pt idx="307">
                  <c:v>0.781</c:v>
                </c:pt>
                <c:pt idx="308">
                  <c:v>0.391</c:v>
                </c:pt>
                <c:pt idx="309">
                  <c:v>1.758</c:v>
                </c:pt>
                <c:pt idx="310">
                  <c:v>0.977</c:v>
                </c:pt>
                <c:pt idx="311">
                  <c:v>0.391</c:v>
                </c:pt>
                <c:pt idx="312">
                  <c:v>1.172</c:v>
                </c:pt>
                <c:pt idx="313">
                  <c:v>0.977</c:v>
                </c:pt>
                <c:pt idx="314">
                  <c:v>1.172</c:v>
                </c:pt>
                <c:pt idx="315">
                  <c:v>1.953</c:v>
                </c:pt>
                <c:pt idx="316">
                  <c:v>0</c:v>
                </c:pt>
                <c:pt idx="317">
                  <c:v>1.172</c:v>
                </c:pt>
                <c:pt idx="318">
                  <c:v>0.391</c:v>
                </c:pt>
                <c:pt idx="319">
                  <c:v>0.586</c:v>
                </c:pt>
                <c:pt idx="320">
                  <c:v>1.172</c:v>
                </c:pt>
                <c:pt idx="321">
                  <c:v>0.195</c:v>
                </c:pt>
                <c:pt idx="322">
                  <c:v>1.172</c:v>
                </c:pt>
                <c:pt idx="323">
                  <c:v>0.391</c:v>
                </c:pt>
                <c:pt idx="324">
                  <c:v>1.172</c:v>
                </c:pt>
                <c:pt idx="325">
                  <c:v>0.586</c:v>
                </c:pt>
                <c:pt idx="326">
                  <c:v>1.367</c:v>
                </c:pt>
                <c:pt idx="327">
                  <c:v>1.367</c:v>
                </c:pt>
                <c:pt idx="328">
                  <c:v>1.172</c:v>
                </c:pt>
                <c:pt idx="329">
                  <c:v>0.781</c:v>
                </c:pt>
                <c:pt idx="330">
                  <c:v>1.953</c:v>
                </c:pt>
                <c:pt idx="331">
                  <c:v>1.172</c:v>
                </c:pt>
                <c:pt idx="332">
                  <c:v>0.586</c:v>
                </c:pt>
                <c:pt idx="333">
                  <c:v>0.586</c:v>
                </c:pt>
                <c:pt idx="334">
                  <c:v>1.562</c:v>
                </c:pt>
                <c:pt idx="335">
                  <c:v>0.781</c:v>
                </c:pt>
                <c:pt idx="336">
                  <c:v>1.562</c:v>
                </c:pt>
                <c:pt idx="337">
                  <c:v>0.391</c:v>
                </c:pt>
                <c:pt idx="338">
                  <c:v>0.586</c:v>
                </c:pt>
                <c:pt idx="339">
                  <c:v>1.367</c:v>
                </c:pt>
                <c:pt idx="340">
                  <c:v>1.367</c:v>
                </c:pt>
                <c:pt idx="341">
                  <c:v>0.586</c:v>
                </c:pt>
                <c:pt idx="342">
                  <c:v>0.195</c:v>
                </c:pt>
                <c:pt idx="343">
                  <c:v>1.562</c:v>
                </c:pt>
                <c:pt idx="344">
                  <c:v>0.391</c:v>
                </c:pt>
                <c:pt idx="345">
                  <c:v>0.781</c:v>
                </c:pt>
                <c:pt idx="346">
                  <c:v>0.195</c:v>
                </c:pt>
                <c:pt idx="347">
                  <c:v>2.539</c:v>
                </c:pt>
                <c:pt idx="348">
                  <c:v>0.781</c:v>
                </c:pt>
                <c:pt idx="349">
                  <c:v>0.977</c:v>
                </c:pt>
                <c:pt idx="350">
                  <c:v>0.586</c:v>
                </c:pt>
                <c:pt idx="351">
                  <c:v>0.586</c:v>
                </c:pt>
                <c:pt idx="352">
                  <c:v>0.781</c:v>
                </c:pt>
                <c:pt idx="353">
                  <c:v>0.977</c:v>
                </c:pt>
                <c:pt idx="354">
                  <c:v>1.953</c:v>
                </c:pt>
                <c:pt idx="355">
                  <c:v>1.562</c:v>
                </c:pt>
                <c:pt idx="356">
                  <c:v>0</c:v>
                </c:pt>
                <c:pt idx="357">
                  <c:v>1.367</c:v>
                </c:pt>
                <c:pt idx="358">
                  <c:v>0.781</c:v>
                </c:pt>
                <c:pt idx="359">
                  <c:v>0.391</c:v>
                </c:pt>
                <c:pt idx="360">
                  <c:v>0.586</c:v>
                </c:pt>
                <c:pt idx="361">
                  <c:v>0.977</c:v>
                </c:pt>
                <c:pt idx="362">
                  <c:v>0.977</c:v>
                </c:pt>
                <c:pt idx="363">
                  <c:v>2.148</c:v>
                </c:pt>
                <c:pt idx="364">
                  <c:v>0.586</c:v>
                </c:pt>
                <c:pt idx="365">
                  <c:v>0.781</c:v>
                </c:pt>
                <c:pt idx="366">
                  <c:v>0.391</c:v>
                </c:pt>
                <c:pt idx="367">
                  <c:v>1.367</c:v>
                </c:pt>
                <c:pt idx="368">
                  <c:v>0.781</c:v>
                </c:pt>
                <c:pt idx="369">
                  <c:v>0.195</c:v>
                </c:pt>
                <c:pt idx="370">
                  <c:v>0.195</c:v>
                </c:pt>
                <c:pt idx="371">
                  <c:v>0.195</c:v>
                </c:pt>
                <c:pt idx="372">
                  <c:v>1.367</c:v>
                </c:pt>
                <c:pt idx="373">
                  <c:v>1.758</c:v>
                </c:pt>
                <c:pt idx="374">
                  <c:v>0.586</c:v>
                </c:pt>
                <c:pt idx="375">
                  <c:v>2.344</c:v>
                </c:pt>
                <c:pt idx="376">
                  <c:v>0.781</c:v>
                </c:pt>
                <c:pt idx="377">
                  <c:v>0.195</c:v>
                </c:pt>
                <c:pt idx="378">
                  <c:v>0.391</c:v>
                </c:pt>
                <c:pt idx="379">
                  <c:v>0.977</c:v>
                </c:pt>
                <c:pt idx="380">
                  <c:v>1.172</c:v>
                </c:pt>
                <c:pt idx="381">
                  <c:v>1.367</c:v>
                </c:pt>
                <c:pt idx="382">
                  <c:v>2.344</c:v>
                </c:pt>
                <c:pt idx="383">
                  <c:v>0.195</c:v>
                </c:pt>
                <c:pt idx="384">
                  <c:v>1.758</c:v>
                </c:pt>
                <c:pt idx="385">
                  <c:v>0.586</c:v>
                </c:pt>
                <c:pt idx="386">
                  <c:v>0.977</c:v>
                </c:pt>
                <c:pt idx="387">
                  <c:v>0.977</c:v>
                </c:pt>
                <c:pt idx="388">
                  <c:v>0.195</c:v>
                </c:pt>
                <c:pt idx="389">
                  <c:v>0.781</c:v>
                </c:pt>
                <c:pt idx="390">
                  <c:v>1.953</c:v>
                </c:pt>
                <c:pt idx="391">
                  <c:v>0.391</c:v>
                </c:pt>
                <c:pt idx="392">
                  <c:v>1.758</c:v>
                </c:pt>
                <c:pt idx="393">
                  <c:v>2.148</c:v>
                </c:pt>
                <c:pt idx="394">
                  <c:v>1.562</c:v>
                </c:pt>
                <c:pt idx="395">
                  <c:v>0.391</c:v>
                </c:pt>
                <c:pt idx="396">
                  <c:v>1.172</c:v>
                </c:pt>
                <c:pt idx="397">
                  <c:v>0.586</c:v>
                </c:pt>
                <c:pt idx="398">
                  <c:v>0.391</c:v>
                </c:pt>
                <c:pt idx="399">
                  <c:v>2.148</c:v>
                </c:pt>
                <c:pt idx="400">
                  <c:v>0.391</c:v>
                </c:pt>
                <c:pt idx="401">
                  <c:v>1.367</c:v>
                </c:pt>
                <c:pt idx="402">
                  <c:v>0</c:v>
                </c:pt>
                <c:pt idx="403">
                  <c:v>0.977</c:v>
                </c:pt>
                <c:pt idx="404">
                  <c:v>1.367</c:v>
                </c:pt>
                <c:pt idx="405">
                  <c:v>0.195</c:v>
                </c:pt>
                <c:pt idx="406">
                  <c:v>0.781</c:v>
                </c:pt>
                <c:pt idx="407">
                  <c:v>0.195</c:v>
                </c:pt>
                <c:pt idx="408">
                  <c:v>0.977</c:v>
                </c:pt>
                <c:pt idx="409">
                  <c:v>0.781</c:v>
                </c:pt>
                <c:pt idx="410">
                  <c:v>0.781</c:v>
                </c:pt>
                <c:pt idx="411">
                  <c:v>1.953</c:v>
                </c:pt>
                <c:pt idx="412">
                  <c:v>0.195</c:v>
                </c:pt>
                <c:pt idx="413">
                  <c:v>0.391</c:v>
                </c:pt>
                <c:pt idx="414">
                  <c:v>0</c:v>
                </c:pt>
                <c:pt idx="415">
                  <c:v>0.977</c:v>
                </c:pt>
                <c:pt idx="416">
                  <c:v>0.977</c:v>
                </c:pt>
                <c:pt idx="417">
                  <c:v>0.391</c:v>
                </c:pt>
                <c:pt idx="418">
                  <c:v>0.391</c:v>
                </c:pt>
                <c:pt idx="419">
                  <c:v>0.781</c:v>
                </c:pt>
                <c:pt idx="420">
                  <c:v>0.977</c:v>
                </c:pt>
                <c:pt idx="421">
                  <c:v>0.586</c:v>
                </c:pt>
                <c:pt idx="422">
                  <c:v>0.195</c:v>
                </c:pt>
                <c:pt idx="423">
                  <c:v>0.977</c:v>
                </c:pt>
              </c:numCache>
            </c:numRef>
          </c:yVal>
          <c:smooth val="1"/>
        </c:ser>
        <c:axId val="65484268"/>
        <c:axId val="12789313"/>
      </c:scatterChart>
      <c:valAx>
        <c:axId val="6548426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13"/>
        <c:crossesAt val="0"/>
        <c:crossBetween val="midCat"/>
      </c:valAx>
      <c:valAx>
        <c:axId val="127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M$1:$M$1024</c:f>
              <c:numCache>
                <c:formatCode>General</c:formatCode>
                <c:ptCount val="1024"/>
                <c:pt idx="0">
                  <c:v>0.0780000000000001</c:v>
                </c:pt>
                <c:pt idx="1">
                  <c:v>-0.1952</c:v>
                </c:pt>
                <c:pt idx="2">
                  <c:v>-0.3518</c:v>
                </c:pt>
                <c:pt idx="3">
                  <c:v>0.1172</c:v>
                </c:pt>
                <c:pt idx="4">
                  <c:v>-0.4298</c:v>
                </c:pt>
                <c:pt idx="5">
                  <c:v>-0.1562</c:v>
                </c:pt>
                <c:pt idx="6">
                  <c:v>0.3124</c:v>
                </c:pt>
                <c:pt idx="7">
                  <c:v>0.547</c:v>
                </c:pt>
                <c:pt idx="8">
                  <c:v>0.2346</c:v>
                </c:pt>
                <c:pt idx="9">
                  <c:v>0.1562</c:v>
                </c:pt>
                <c:pt idx="10">
                  <c:v>-0.2342</c:v>
                </c:pt>
                <c:pt idx="11">
                  <c:v>-0.3122</c:v>
                </c:pt>
                <c:pt idx="12">
                  <c:v>-0.1952</c:v>
                </c:pt>
                <c:pt idx="13">
                  <c:v>-0.6636</c:v>
                </c:pt>
                <c:pt idx="14">
                  <c:v>-0.078</c:v>
                </c:pt>
                <c:pt idx="15">
                  <c:v>0.3516</c:v>
                </c:pt>
                <c:pt idx="16">
                  <c:v>-0.0389999999999999</c:v>
                </c:pt>
                <c:pt idx="17">
                  <c:v>0.2346</c:v>
                </c:pt>
                <c:pt idx="18">
                  <c:v>-0.6642</c:v>
                </c:pt>
                <c:pt idx="19">
                  <c:v>-0.1954</c:v>
                </c:pt>
                <c:pt idx="20">
                  <c:v>0.234</c:v>
                </c:pt>
                <c:pt idx="21">
                  <c:v>-0.0389999999999999</c:v>
                </c:pt>
                <c:pt idx="22">
                  <c:v>0.4688</c:v>
                </c:pt>
                <c:pt idx="23">
                  <c:v>0.000399999999999956</c:v>
                </c:pt>
                <c:pt idx="24">
                  <c:v>0.5076</c:v>
                </c:pt>
                <c:pt idx="25">
                  <c:v>0.4688</c:v>
                </c:pt>
                <c:pt idx="26">
                  <c:v>0.2346</c:v>
                </c:pt>
                <c:pt idx="27">
                  <c:v>-0.1954</c:v>
                </c:pt>
                <c:pt idx="28">
                  <c:v>0.7424</c:v>
                </c:pt>
                <c:pt idx="29">
                  <c:v>-0.3124</c:v>
                </c:pt>
                <c:pt idx="30">
                  <c:v>-1.0546</c:v>
                </c:pt>
                <c:pt idx="31">
                  <c:v>-0.1172</c:v>
                </c:pt>
                <c:pt idx="32">
                  <c:v>-0.1954</c:v>
                </c:pt>
                <c:pt idx="33">
                  <c:v>-0.1562</c:v>
                </c:pt>
                <c:pt idx="34">
                  <c:v>0</c:v>
                </c:pt>
                <c:pt idx="35">
                  <c:v>-0.3126</c:v>
                </c:pt>
                <c:pt idx="36">
                  <c:v>-0.2738</c:v>
                </c:pt>
                <c:pt idx="37">
                  <c:v>-0.4296</c:v>
                </c:pt>
                <c:pt idx="38">
                  <c:v>0.5858</c:v>
                </c:pt>
                <c:pt idx="39">
                  <c:v>-0.3518</c:v>
                </c:pt>
                <c:pt idx="40">
                  <c:v>-0.3514</c:v>
                </c:pt>
                <c:pt idx="41">
                  <c:v>-0.1562</c:v>
                </c:pt>
                <c:pt idx="42">
                  <c:v>-0.1174</c:v>
                </c:pt>
                <c:pt idx="43">
                  <c:v>-0.3514</c:v>
                </c:pt>
                <c:pt idx="44">
                  <c:v>-0.3516</c:v>
                </c:pt>
                <c:pt idx="45">
                  <c:v>0.3516</c:v>
                </c:pt>
                <c:pt idx="46">
                  <c:v>-0.7032</c:v>
                </c:pt>
                <c:pt idx="47">
                  <c:v>-1.4452</c:v>
                </c:pt>
                <c:pt idx="48">
                  <c:v>0.0784000000000003</c:v>
                </c:pt>
                <c:pt idx="49">
                  <c:v>0.2344</c:v>
                </c:pt>
                <c:pt idx="50">
                  <c:v>-0.0390000000000001</c:v>
                </c:pt>
                <c:pt idx="51">
                  <c:v>0.3126</c:v>
                </c:pt>
                <c:pt idx="52">
                  <c:v>1.5236</c:v>
                </c:pt>
                <c:pt idx="53">
                  <c:v>1.7188</c:v>
                </c:pt>
                <c:pt idx="54">
                  <c:v>2.3046</c:v>
                </c:pt>
                <c:pt idx="55">
                  <c:v>1.4454</c:v>
                </c:pt>
                <c:pt idx="56">
                  <c:v>3.0862</c:v>
                </c:pt>
                <c:pt idx="57">
                  <c:v>1.0156</c:v>
                </c:pt>
                <c:pt idx="58">
                  <c:v>1.6014</c:v>
                </c:pt>
                <c:pt idx="59">
                  <c:v>0.9376</c:v>
                </c:pt>
                <c:pt idx="60">
                  <c:v>1.4844</c:v>
                </c:pt>
                <c:pt idx="61">
                  <c:v>1.0546</c:v>
                </c:pt>
                <c:pt idx="62">
                  <c:v>1.1328</c:v>
                </c:pt>
                <c:pt idx="63">
                  <c:v>0.156</c:v>
                </c:pt>
                <c:pt idx="64">
                  <c:v>0.1562</c:v>
                </c:pt>
                <c:pt idx="65">
                  <c:v>-0.2342</c:v>
                </c:pt>
                <c:pt idx="66">
                  <c:v>0.703</c:v>
                </c:pt>
                <c:pt idx="67">
                  <c:v>-0.1952</c:v>
                </c:pt>
                <c:pt idx="68">
                  <c:v>-0.117</c:v>
                </c:pt>
                <c:pt idx="69">
                  <c:v>-0.2344</c:v>
                </c:pt>
                <c:pt idx="70">
                  <c:v>-0.117</c:v>
                </c:pt>
                <c:pt idx="71">
                  <c:v>0.3128</c:v>
                </c:pt>
                <c:pt idx="72">
                  <c:v>0.3902</c:v>
                </c:pt>
                <c:pt idx="73">
                  <c:v>0.2732</c:v>
                </c:pt>
                <c:pt idx="74">
                  <c:v>-0.3908</c:v>
                </c:pt>
                <c:pt idx="75">
                  <c:v>0.0392</c:v>
                </c:pt>
                <c:pt idx="76">
                  <c:v>0.5856</c:v>
                </c:pt>
                <c:pt idx="77">
                  <c:v>-0.3122</c:v>
                </c:pt>
                <c:pt idx="78">
                  <c:v>0.2732</c:v>
                </c:pt>
                <c:pt idx="79">
                  <c:v>0.625</c:v>
                </c:pt>
                <c:pt idx="80">
                  <c:v>0.7814</c:v>
                </c:pt>
                <c:pt idx="81">
                  <c:v>-0.1172</c:v>
                </c:pt>
                <c:pt idx="82">
                  <c:v>-0.703</c:v>
                </c:pt>
                <c:pt idx="83">
                  <c:v>0.1564</c:v>
                </c:pt>
                <c:pt idx="84">
                  <c:v>0</c:v>
                </c:pt>
                <c:pt idx="85">
                  <c:v>-0.3126</c:v>
                </c:pt>
                <c:pt idx="86">
                  <c:v>0.2736</c:v>
                </c:pt>
                <c:pt idx="87">
                  <c:v>-0.3124</c:v>
                </c:pt>
                <c:pt idx="88">
                  <c:v>-0.4298</c:v>
                </c:pt>
                <c:pt idx="89">
                  <c:v>0.2342</c:v>
                </c:pt>
                <c:pt idx="90">
                  <c:v>-0.2734</c:v>
                </c:pt>
                <c:pt idx="91">
                  <c:v>-0.1174</c:v>
                </c:pt>
                <c:pt idx="92">
                  <c:v>-0.3518</c:v>
                </c:pt>
                <c:pt idx="93">
                  <c:v>0</c:v>
                </c:pt>
                <c:pt idx="94">
                  <c:v>0.1952</c:v>
                </c:pt>
                <c:pt idx="95">
                  <c:v>0.000200000000000089</c:v>
                </c:pt>
                <c:pt idx="96">
                  <c:v>-0.3518</c:v>
                </c:pt>
                <c:pt idx="97">
                  <c:v>0</c:v>
                </c:pt>
                <c:pt idx="98">
                  <c:v>-0.3904</c:v>
                </c:pt>
                <c:pt idx="99">
                  <c:v>-0.2342</c:v>
                </c:pt>
                <c:pt idx="100">
                  <c:v>-0.1558</c:v>
                </c:pt>
                <c:pt idx="101">
                  <c:v>-0.0387999999999999</c:v>
                </c:pt>
                <c:pt idx="102">
                  <c:v>-0.3126</c:v>
                </c:pt>
                <c:pt idx="103">
                  <c:v>-0.3908</c:v>
                </c:pt>
                <c:pt idx="104">
                  <c:v>0.1564</c:v>
                </c:pt>
                <c:pt idx="105">
                  <c:v>0.508</c:v>
                </c:pt>
                <c:pt idx="106">
                  <c:v>0.2734</c:v>
                </c:pt>
                <c:pt idx="107">
                  <c:v>-0.4298</c:v>
                </c:pt>
                <c:pt idx="108">
                  <c:v>0</c:v>
                </c:pt>
                <c:pt idx="109">
                  <c:v>0.1954</c:v>
                </c:pt>
                <c:pt idx="110">
                  <c:v>-0.1954</c:v>
                </c:pt>
                <c:pt idx="111">
                  <c:v>-0.1172</c:v>
                </c:pt>
                <c:pt idx="112">
                  <c:v>0.117</c:v>
                </c:pt>
                <c:pt idx="113">
                  <c:v>-0.0779999999999999</c:v>
                </c:pt>
                <c:pt idx="114">
                  <c:v>-0.156</c:v>
                </c:pt>
                <c:pt idx="115">
                  <c:v>0.5078</c:v>
                </c:pt>
                <c:pt idx="116">
                  <c:v>-0.3516</c:v>
                </c:pt>
                <c:pt idx="117">
                  <c:v>-0.1564</c:v>
                </c:pt>
                <c:pt idx="118">
                  <c:v>0.0780000000000001</c:v>
                </c:pt>
                <c:pt idx="119">
                  <c:v>-0.4294</c:v>
                </c:pt>
                <c:pt idx="120">
                  <c:v>0.0782000000000001</c:v>
                </c:pt>
                <c:pt idx="121">
                  <c:v>-0.4294</c:v>
                </c:pt>
                <c:pt idx="122">
                  <c:v>0.2344</c:v>
                </c:pt>
                <c:pt idx="123">
                  <c:v>-0.5468</c:v>
                </c:pt>
                <c:pt idx="124">
                  <c:v>-0.3124</c:v>
                </c:pt>
                <c:pt idx="125">
                  <c:v>0.2732</c:v>
                </c:pt>
                <c:pt idx="126">
                  <c:v>-0.0780000000000001</c:v>
                </c:pt>
                <c:pt idx="127">
                  <c:v>0.0784</c:v>
                </c:pt>
                <c:pt idx="128">
                  <c:v>0.273</c:v>
                </c:pt>
                <c:pt idx="129">
                  <c:v>0.1172</c:v>
                </c:pt>
                <c:pt idx="130">
                  <c:v>-0.1954</c:v>
                </c:pt>
                <c:pt idx="131">
                  <c:v>0.0393999999999999</c:v>
                </c:pt>
                <c:pt idx="132">
                  <c:v>-0.0780000000000001</c:v>
                </c:pt>
                <c:pt idx="133">
                  <c:v>0.547</c:v>
                </c:pt>
                <c:pt idx="134">
                  <c:v>0.3516</c:v>
                </c:pt>
                <c:pt idx="135">
                  <c:v>0.3518</c:v>
                </c:pt>
                <c:pt idx="136">
                  <c:v>-0.2344</c:v>
                </c:pt>
                <c:pt idx="137">
                  <c:v>0.039</c:v>
                </c:pt>
                <c:pt idx="138">
                  <c:v>0.0391999999999999</c:v>
                </c:pt>
                <c:pt idx="139">
                  <c:v>-0.0388000000000002</c:v>
                </c:pt>
                <c:pt idx="140">
                  <c:v>-0.3124</c:v>
                </c:pt>
                <c:pt idx="141">
                  <c:v>-0.1172</c:v>
                </c:pt>
                <c:pt idx="142">
                  <c:v>-0.1168</c:v>
                </c:pt>
                <c:pt idx="143">
                  <c:v>0.3904</c:v>
                </c:pt>
                <c:pt idx="144">
                  <c:v>-0.117</c:v>
                </c:pt>
                <c:pt idx="145">
                  <c:v>-0.4686</c:v>
                </c:pt>
                <c:pt idx="146">
                  <c:v>-0.2736</c:v>
                </c:pt>
                <c:pt idx="147">
                  <c:v>0.3512</c:v>
                </c:pt>
                <c:pt idx="148">
                  <c:v>-0.1562</c:v>
                </c:pt>
                <c:pt idx="149">
                  <c:v>-0.0389999999999999</c:v>
                </c:pt>
                <c:pt idx="150">
                  <c:v>-0.5078</c:v>
                </c:pt>
                <c:pt idx="151">
                  <c:v>0.2344</c:v>
                </c:pt>
                <c:pt idx="152">
                  <c:v>-0.078</c:v>
                </c:pt>
                <c:pt idx="153">
                  <c:v>0.3122</c:v>
                </c:pt>
                <c:pt idx="154">
                  <c:v>-0.9766</c:v>
                </c:pt>
                <c:pt idx="155">
                  <c:v>0.117</c:v>
                </c:pt>
                <c:pt idx="156">
                  <c:v>0</c:v>
                </c:pt>
                <c:pt idx="157">
                  <c:v>-0.7422</c:v>
                </c:pt>
                <c:pt idx="158">
                  <c:v>-0.4688</c:v>
                </c:pt>
                <c:pt idx="159">
                  <c:v>0.1174</c:v>
                </c:pt>
                <c:pt idx="160">
                  <c:v>-0.3126</c:v>
                </c:pt>
                <c:pt idx="161">
                  <c:v>0.3126</c:v>
                </c:pt>
                <c:pt idx="162">
                  <c:v>-0.2344</c:v>
                </c:pt>
                <c:pt idx="163">
                  <c:v>-0.2344</c:v>
                </c:pt>
                <c:pt idx="164">
                  <c:v>-0.1174</c:v>
                </c:pt>
                <c:pt idx="165">
                  <c:v>0.4302</c:v>
                </c:pt>
                <c:pt idx="166">
                  <c:v>-0.1562</c:v>
                </c:pt>
                <c:pt idx="167">
                  <c:v>-0.0390000000000001</c:v>
                </c:pt>
                <c:pt idx="168">
                  <c:v>-0.117</c:v>
                </c:pt>
                <c:pt idx="169">
                  <c:v>0.0394000000000001</c:v>
                </c:pt>
                <c:pt idx="170">
                  <c:v>0.7422</c:v>
                </c:pt>
                <c:pt idx="171">
                  <c:v>-0.2344</c:v>
                </c:pt>
                <c:pt idx="172">
                  <c:v>0.0781999999999999</c:v>
                </c:pt>
                <c:pt idx="173">
                  <c:v>0.7032</c:v>
                </c:pt>
                <c:pt idx="174">
                  <c:v>-0.3126</c:v>
                </c:pt>
                <c:pt idx="175">
                  <c:v>-0.1562</c:v>
                </c:pt>
                <c:pt idx="176">
                  <c:v>0.3908</c:v>
                </c:pt>
                <c:pt idx="177">
                  <c:v>0.039</c:v>
                </c:pt>
                <c:pt idx="178">
                  <c:v>0.7422</c:v>
                </c:pt>
                <c:pt idx="179">
                  <c:v>-0.5862</c:v>
                </c:pt>
                <c:pt idx="180">
                  <c:v>-0.078</c:v>
                </c:pt>
                <c:pt idx="181">
                  <c:v>-0.000199999999999978</c:v>
                </c:pt>
                <c:pt idx="182">
                  <c:v>-0.1956</c:v>
                </c:pt>
                <c:pt idx="183">
                  <c:v>-0.000200000000000089</c:v>
                </c:pt>
                <c:pt idx="184">
                  <c:v>-0.4688</c:v>
                </c:pt>
                <c:pt idx="185">
                  <c:v>0</c:v>
                </c:pt>
                <c:pt idx="186">
                  <c:v>0.195</c:v>
                </c:pt>
                <c:pt idx="187">
                  <c:v>0.1564</c:v>
                </c:pt>
                <c:pt idx="188">
                  <c:v>0.1562</c:v>
                </c:pt>
                <c:pt idx="189">
                  <c:v>-0.117</c:v>
                </c:pt>
                <c:pt idx="190">
                  <c:v>-0.664</c:v>
                </c:pt>
                <c:pt idx="191">
                  <c:v>-0.1952</c:v>
                </c:pt>
                <c:pt idx="192">
                  <c:v>0.1562</c:v>
                </c:pt>
                <c:pt idx="193">
                  <c:v>0.4686</c:v>
                </c:pt>
                <c:pt idx="194">
                  <c:v>0.2342</c:v>
                </c:pt>
                <c:pt idx="195">
                  <c:v>0.1172</c:v>
                </c:pt>
                <c:pt idx="196">
                  <c:v>0.0394</c:v>
                </c:pt>
                <c:pt idx="197">
                  <c:v>-0.156</c:v>
                </c:pt>
                <c:pt idx="198">
                  <c:v>-0.1956</c:v>
                </c:pt>
                <c:pt idx="199">
                  <c:v>-0.1952</c:v>
                </c:pt>
                <c:pt idx="200">
                  <c:v>-0.4688</c:v>
                </c:pt>
                <c:pt idx="201">
                  <c:v>0.3516</c:v>
                </c:pt>
                <c:pt idx="202">
                  <c:v>0.0392</c:v>
                </c:pt>
                <c:pt idx="203">
                  <c:v>-0.3122</c:v>
                </c:pt>
                <c:pt idx="204">
                  <c:v>-0.3516</c:v>
                </c:pt>
                <c:pt idx="205">
                  <c:v>-0.6248</c:v>
                </c:pt>
                <c:pt idx="206">
                  <c:v>-0.5076</c:v>
                </c:pt>
                <c:pt idx="207">
                  <c:v>-0.039</c:v>
                </c:pt>
                <c:pt idx="208">
                  <c:v>-0.3124</c:v>
                </c:pt>
                <c:pt idx="209">
                  <c:v>0.4296</c:v>
                </c:pt>
                <c:pt idx="210">
                  <c:v>-0.0700705490848587</c:v>
                </c:pt>
                <c:pt idx="211">
                  <c:v>-0.499670549084859</c:v>
                </c:pt>
                <c:pt idx="212">
                  <c:v>0.242129450915141</c:v>
                </c:pt>
                <c:pt idx="213">
                  <c:v>0.125129450915141</c:v>
                </c:pt>
                <c:pt idx="214">
                  <c:v>0.125329450915141</c:v>
                </c:pt>
                <c:pt idx="215">
                  <c:v>0.437729450915141</c:v>
                </c:pt>
                <c:pt idx="216">
                  <c:v>0.00772945091514143</c:v>
                </c:pt>
                <c:pt idx="217">
                  <c:v>0.0863294509151414</c:v>
                </c:pt>
                <c:pt idx="218">
                  <c:v>-0.109070549084859</c:v>
                </c:pt>
                <c:pt idx="219">
                  <c:v>0.164129450915142</c:v>
                </c:pt>
                <c:pt idx="220">
                  <c:v>0.515729450915141</c:v>
                </c:pt>
                <c:pt idx="221">
                  <c:v>0.00812945091514139</c:v>
                </c:pt>
                <c:pt idx="222">
                  <c:v>-0.0704705490848587</c:v>
                </c:pt>
                <c:pt idx="223">
                  <c:v>0.0859294509151415</c:v>
                </c:pt>
                <c:pt idx="224">
                  <c:v>0.281329450915141</c:v>
                </c:pt>
                <c:pt idx="225">
                  <c:v>-0.226470549084859</c:v>
                </c:pt>
                <c:pt idx="226">
                  <c:v>-0.226470549084859</c:v>
                </c:pt>
                <c:pt idx="227">
                  <c:v>0.164129450915141</c:v>
                </c:pt>
                <c:pt idx="228">
                  <c:v>0.711129450915142</c:v>
                </c:pt>
                <c:pt idx="229">
                  <c:v>0.0469294509151413</c:v>
                </c:pt>
                <c:pt idx="230">
                  <c:v>0.203329450915141</c:v>
                </c:pt>
                <c:pt idx="231">
                  <c:v>-0.343470549084859</c:v>
                </c:pt>
                <c:pt idx="232">
                  <c:v>0.164329450915141</c:v>
                </c:pt>
                <c:pt idx="233">
                  <c:v>-0.226270549084859</c:v>
                </c:pt>
                <c:pt idx="234">
                  <c:v>0.164329450915141</c:v>
                </c:pt>
                <c:pt idx="235">
                  <c:v>-0.109270549084859</c:v>
                </c:pt>
                <c:pt idx="236">
                  <c:v>-0.460670549084859</c:v>
                </c:pt>
                <c:pt idx="237">
                  <c:v>-0.265470549084859</c:v>
                </c:pt>
                <c:pt idx="238">
                  <c:v>0.281329450915141</c:v>
                </c:pt>
                <c:pt idx="239">
                  <c:v>0.398529450915141</c:v>
                </c:pt>
                <c:pt idx="240">
                  <c:v>-0.226270549084859</c:v>
                </c:pt>
                <c:pt idx="241">
                  <c:v>0.0469294509151413</c:v>
                </c:pt>
                <c:pt idx="242">
                  <c:v>0.125329450915141</c:v>
                </c:pt>
                <c:pt idx="243">
                  <c:v>-0.0312705490848586</c:v>
                </c:pt>
                <c:pt idx="244">
                  <c:v>0.203129450915141</c:v>
                </c:pt>
                <c:pt idx="245">
                  <c:v>0.0079294509151413</c:v>
                </c:pt>
                <c:pt idx="246">
                  <c:v>-0.0700705490848587</c:v>
                </c:pt>
                <c:pt idx="247">
                  <c:v>-0.382870549084859</c:v>
                </c:pt>
                <c:pt idx="248">
                  <c:v>0.124929450915141</c:v>
                </c:pt>
                <c:pt idx="249">
                  <c:v>0.125329450915141</c:v>
                </c:pt>
                <c:pt idx="250">
                  <c:v>0.242329450915141</c:v>
                </c:pt>
                <c:pt idx="251">
                  <c:v>0.0863294509151414</c:v>
                </c:pt>
                <c:pt idx="252">
                  <c:v>0.203329450915141</c:v>
                </c:pt>
                <c:pt idx="253">
                  <c:v>0.0861294509151414</c:v>
                </c:pt>
                <c:pt idx="254">
                  <c:v>-0.0702705490848586</c:v>
                </c:pt>
                <c:pt idx="255">
                  <c:v>-0.226270549084859</c:v>
                </c:pt>
                <c:pt idx="256">
                  <c:v>0.281529450915141</c:v>
                </c:pt>
                <c:pt idx="257">
                  <c:v>0.281529450915142</c:v>
                </c:pt>
                <c:pt idx="258">
                  <c:v>-0.226270549084859</c:v>
                </c:pt>
                <c:pt idx="259">
                  <c:v>0.515929450915141</c:v>
                </c:pt>
                <c:pt idx="260">
                  <c:v>-0.187070549084859</c:v>
                </c:pt>
                <c:pt idx="261">
                  <c:v>-0.187270549084859</c:v>
                </c:pt>
                <c:pt idx="262">
                  <c:v>0.359329450915141</c:v>
                </c:pt>
                <c:pt idx="263">
                  <c:v>0.0861294509151414</c:v>
                </c:pt>
                <c:pt idx="264">
                  <c:v>-0.226270549084859</c:v>
                </c:pt>
                <c:pt idx="265">
                  <c:v>0.0861294509151414</c:v>
                </c:pt>
                <c:pt idx="266">
                  <c:v>0.125129450915141</c:v>
                </c:pt>
                <c:pt idx="267">
                  <c:v>-0.265670549084859</c:v>
                </c:pt>
                <c:pt idx="268">
                  <c:v>0.437729450915141</c:v>
                </c:pt>
                <c:pt idx="269">
                  <c:v>-0.304670549084859</c:v>
                </c:pt>
                <c:pt idx="270">
                  <c:v>0.203329450915141</c:v>
                </c:pt>
                <c:pt idx="271">
                  <c:v>0.203129450915141</c:v>
                </c:pt>
                <c:pt idx="272">
                  <c:v>-0.382670549084859</c:v>
                </c:pt>
                <c:pt idx="273">
                  <c:v>-0.0310705490848587</c:v>
                </c:pt>
                <c:pt idx="274">
                  <c:v>0.398729450915141</c:v>
                </c:pt>
                <c:pt idx="275">
                  <c:v>-0.0702705490848586</c:v>
                </c:pt>
                <c:pt idx="276">
                  <c:v>-0.226070549084859</c:v>
                </c:pt>
                <c:pt idx="277">
                  <c:v>-0.148270549084859</c:v>
                </c:pt>
                <c:pt idx="278">
                  <c:v>-0.382470549084859</c:v>
                </c:pt>
                <c:pt idx="279">
                  <c:v>0.125329450915141</c:v>
                </c:pt>
                <c:pt idx="280">
                  <c:v>-0.226270549084859</c:v>
                </c:pt>
                <c:pt idx="281">
                  <c:v>0.00812945091514139</c:v>
                </c:pt>
                <c:pt idx="282">
                  <c:v>0.203329450915141</c:v>
                </c:pt>
                <c:pt idx="283">
                  <c:v>0.164129450915141</c:v>
                </c:pt>
                <c:pt idx="284">
                  <c:v>0.242529450915141</c:v>
                </c:pt>
                <c:pt idx="285">
                  <c:v>-0.343470549084859</c:v>
                </c:pt>
                <c:pt idx="286">
                  <c:v>0.0469294509151413</c:v>
                </c:pt>
                <c:pt idx="287">
                  <c:v>0.164329450915141</c:v>
                </c:pt>
                <c:pt idx="288">
                  <c:v>0.164329450915141</c:v>
                </c:pt>
                <c:pt idx="289">
                  <c:v>-0.148270549084859</c:v>
                </c:pt>
                <c:pt idx="290">
                  <c:v>0.0079294509151413</c:v>
                </c:pt>
                <c:pt idx="291">
                  <c:v>0.320329450915141</c:v>
                </c:pt>
                <c:pt idx="292">
                  <c:v>0.164329450915141</c:v>
                </c:pt>
                <c:pt idx="293">
                  <c:v>-0.109070549084859</c:v>
                </c:pt>
                <c:pt idx="294">
                  <c:v>-0.148270549084859</c:v>
                </c:pt>
                <c:pt idx="295">
                  <c:v>-0.0698705490848587</c:v>
                </c:pt>
                <c:pt idx="296">
                  <c:v>0.0471294509151413</c:v>
                </c:pt>
                <c:pt idx="297">
                  <c:v>-0.148270549084859</c:v>
                </c:pt>
                <c:pt idx="298">
                  <c:v>0.0861294509151414</c:v>
                </c:pt>
                <c:pt idx="299">
                  <c:v>0.0471294509151413</c:v>
                </c:pt>
                <c:pt idx="300">
                  <c:v>0.0079294509151413</c:v>
                </c:pt>
                <c:pt idx="301">
                  <c:v>0.0861294509151414</c:v>
                </c:pt>
                <c:pt idx="302">
                  <c:v>0.0863294509151414</c:v>
                </c:pt>
                <c:pt idx="303">
                  <c:v>-0.109070549084859</c:v>
                </c:pt>
                <c:pt idx="304">
                  <c:v>0.242329450915141</c:v>
                </c:pt>
                <c:pt idx="305">
                  <c:v>-0.226270549084859</c:v>
                </c:pt>
                <c:pt idx="306">
                  <c:v>-0.304470549084859</c:v>
                </c:pt>
                <c:pt idx="307">
                  <c:v>-0.304470549084859</c:v>
                </c:pt>
                <c:pt idx="308">
                  <c:v>-0.0700705490848587</c:v>
                </c:pt>
                <c:pt idx="309">
                  <c:v>-0.0310705490848587</c:v>
                </c:pt>
                <c:pt idx="310">
                  <c:v>-0.0700705490848587</c:v>
                </c:pt>
                <c:pt idx="311">
                  <c:v>0.437529450915141</c:v>
                </c:pt>
                <c:pt idx="312">
                  <c:v>-0.343470549084859</c:v>
                </c:pt>
                <c:pt idx="313">
                  <c:v>0.0471294509151413</c:v>
                </c:pt>
                <c:pt idx="314">
                  <c:v>-0.304670549084859</c:v>
                </c:pt>
                <c:pt idx="315">
                  <c:v>0.632729450915141</c:v>
                </c:pt>
                <c:pt idx="316">
                  <c:v>-0.382670549084859</c:v>
                </c:pt>
                <c:pt idx="317">
                  <c:v>-0.304470549084859</c:v>
                </c:pt>
                <c:pt idx="318">
                  <c:v>-0.0310705490848587</c:v>
                </c:pt>
                <c:pt idx="319">
                  <c:v>0.0079294509151413</c:v>
                </c:pt>
                <c:pt idx="320">
                  <c:v>0.125129450915141</c:v>
                </c:pt>
                <c:pt idx="321">
                  <c:v>-0.226470549084859</c:v>
                </c:pt>
                <c:pt idx="322">
                  <c:v>-0.304470549084859</c:v>
                </c:pt>
                <c:pt idx="323">
                  <c:v>0.164329450915141</c:v>
                </c:pt>
                <c:pt idx="324">
                  <c:v>0.164329450915141</c:v>
                </c:pt>
                <c:pt idx="325">
                  <c:v>-0.187270549084859</c:v>
                </c:pt>
                <c:pt idx="326">
                  <c:v>0.0471294509151413</c:v>
                </c:pt>
                <c:pt idx="327">
                  <c:v>-0.0310705490848587</c:v>
                </c:pt>
                <c:pt idx="328">
                  <c:v>-0.0310705490848587</c:v>
                </c:pt>
                <c:pt idx="329">
                  <c:v>-0.304470549084859</c:v>
                </c:pt>
                <c:pt idx="330">
                  <c:v>0.242129450915141</c:v>
                </c:pt>
                <c:pt idx="331">
                  <c:v>-0.226270549084859</c:v>
                </c:pt>
                <c:pt idx="332">
                  <c:v>0.320529450915141</c:v>
                </c:pt>
                <c:pt idx="333">
                  <c:v>-0.460670549084859</c:v>
                </c:pt>
                <c:pt idx="334">
                  <c:v>-0.0700705490848587</c:v>
                </c:pt>
                <c:pt idx="335">
                  <c:v>-0.226270549084859</c:v>
                </c:pt>
                <c:pt idx="336">
                  <c:v>0.125129450915141</c:v>
                </c:pt>
                <c:pt idx="337">
                  <c:v>0.0861294509151414</c:v>
                </c:pt>
                <c:pt idx="338">
                  <c:v>-0.226470549084859</c:v>
                </c:pt>
                <c:pt idx="339">
                  <c:v>0.125129450915141</c:v>
                </c:pt>
                <c:pt idx="340">
                  <c:v>0.0859294509151413</c:v>
                </c:pt>
                <c:pt idx="341">
                  <c:v>0.203329450915141</c:v>
                </c:pt>
                <c:pt idx="342">
                  <c:v>-0.460870549084859</c:v>
                </c:pt>
                <c:pt idx="343">
                  <c:v>-0.0310705490848587</c:v>
                </c:pt>
                <c:pt idx="344">
                  <c:v>0.0469294509151413</c:v>
                </c:pt>
                <c:pt idx="345">
                  <c:v>-0.0312705490848586</c:v>
                </c:pt>
                <c:pt idx="346">
                  <c:v>-0.421670549084859</c:v>
                </c:pt>
                <c:pt idx="347">
                  <c:v>0.359529450915141</c:v>
                </c:pt>
                <c:pt idx="348">
                  <c:v>0.437529450915141</c:v>
                </c:pt>
                <c:pt idx="349">
                  <c:v>-0.0310705490848587</c:v>
                </c:pt>
                <c:pt idx="350">
                  <c:v>0.124929450915141</c:v>
                </c:pt>
                <c:pt idx="351">
                  <c:v>0.398529450915141</c:v>
                </c:pt>
                <c:pt idx="352">
                  <c:v>0.398329450915141</c:v>
                </c:pt>
                <c:pt idx="353">
                  <c:v>0.281329450915141</c:v>
                </c:pt>
                <c:pt idx="354">
                  <c:v>0.515929450915141</c:v>
                </c:pt>
                <c:pt idx="355">
                  <c:v>0.0859294509151413</c:v>
                </c:pt>
                <c:pt idx="356">
                  <c:v>-0.304470549084859</c:v>
                </c:pt>
                <c:pt idx="357">
                  <c:v>0.0861294509151414</c:v>
                </c:pt>
                <c:pt idx="358">
                  <c:v>0.164129450915141</c:v>
                </c:pt>
                <c:pt idx="359">
                  <c:v>-0.148070549084859</c:v>
                </c:pt>
                <c:pt idx="360">
                  <c:v>-0.226270549084859</c:v>
                </c:pt>
                <c:pt idx="361">
                  <c:v>0.0863294509151412</c:v>
                </c:pt>
                <c:pt idx="362">
                  <c:v>0.125129450915141</c:v>
                </c:pt>
                <c:pt idx="363">
                  <c:v>0.242329450915141</c:v>
                </c:pt>
                <c:pt idx="364">
                  <c:v>-0.0700705490848587</c:v>
                </c:pt>
                <c:pt idx="365">
                  <c:v>0.0469294509151413</c:v>
                </c:pt>
                <c:pt idx="366">
                  <c:v>0.0471294509151413</c:v>
                </c:pt>
                <c:pt idx="367">
                  <c:v>0.125129450915141</c:v>
                </c:pt>
                <c:pt idx="368">
                  <c:v>-0.0312705490848586</c:v>
                </c:pt>
                <c:pt idx="369">
                  <c:v>-0.226470549084859</c:v>
                </c:pt>
                <c:pt idx="370">
                  <c:v>-0.265470549084859</c:v>
                </c:pt>
                <c:pt idx="371">
                  <c:v>-0.304470549084859</c:v>
                </c:pt>
                <c:pt idx="372">
                  <c:v>0.0079294509151413</c:v>
                </c:pt>
                <c:pt idx="373">
                  <c:v>-0.226270549084859</c:v>
                </c:pt>
                <c:pt idx="374">
                  <c:v>0.0471294509151413</c:v>
                </c:pt>
                <c:pt idx="375">
                  <c:v>0.0469294509151413</c:v>
                </c:pt>
                <c:pt idx="376">
                  <c:v>-0.0702705490848586</c:v>
                </c:pt>
                <c:pt idx="377">
                  <c:v>-0.187470549084859</c:v>
                </c:pt>
                <c:pt idx="378">
                  <c:v>-0.265270549084859</c:v>
                </c:pt>
                <c:pt idx="379">
                  <c:v>0.281329450915141</c:v>
                </c:pt>
                <c:pt idx="380">
                  <c:v>0.0863294509151414</c:v>
                </c:pt>
                <c:pt idx="381">
                  <c:v>0.320329450915141</c:v>
                </c:pt>
                <c:pt idx="382">
                  <c:v>0.476929450915141</c:v>
                </c:pt>
                <c:pt idx="383">
                  <c:v>-0.148270549084859</c:v>
                </c:pt>
                <c:pt idx="384">
                  <c:v>0.476729450915141</c:v>
                </c:pt>
                <c:pt idx="385">
                  <c:v>-0.0308705490848586</c:v>
                </c:pt>
                <c:pt idx="386">
                  <c:v>-0.109070549084859</c:v>
                </c:pt>
                <c:pt idx="387">
                  <c:v>0.00812945091514139</c:v>
                </c:pt>
                <c:pt idx="388">
                  <c:v>-0.109270549084859</c:v>
                </c:pt>
                <c:pt idx="389">
                  <c:v>-0.421670549084859</c:v>
                </c:pt>
                <c:pt idx="390">
                  <c:v>0.242529450915141</c:v>
                </c:pt>
                <c:pt idx="391">
                  <c:v>-0.265270549084859</c:v>
                </c:pt>
                <c:pt idx="392">
                  <c:v>-0.187270549084859</c:v>
                </c:pt>
                <c:pt idx="393">
                  <c:v>0.515529450915142</c:v>
                </c:pt>
                <c:pt idx="394">
                  <c:v>-0.0312705490848586</c:v>
                </c:pt>
                <c:pt idx="395">
                  <c:v>-0.187070549084859</c:v>
                </c:pt>
                <c:pt idx="396">
                  <c:v>0.203329450915141</c:v>
                </c:pt>
                <c:pt idx="397">
                  <c:v>0.242529450915141</c:v>
                </c:pt>
                <c:pt idx="398">
                  <c:v>-0.108870549084859</c:v>
                </c:pt>
                <c:pt idx="399">
                  <c:v>0.0861294509151414</c:v>
                </c:pt>
                <c:pt idx="400">
                  <c:v>-0.187270549084859</c:v>
                </c:pt>
                <c:pt idx="401">
                  <c:v>0.242529450915141</c:v>
                </c:pt>
                <c:pt idx="402">
                  <c:v>-0.148270549084859</c:v>
                </c:pt>
                <c:pt idx="403">
                  <c:v>0.0861294509151414</c:v>
                </c:pt>
                <c:pt idx="404">
                  <c:v>-0.148270549084859</c:v>
                </c:pt>
                <c:pt idx="405">
                  <c:v>-0.109270549084859</c:v>
                </c:pt>
                <c:pt idx="406">
                  <c:v>-0.109270549084859</c:v>
                </c:pt>
                <c:pt idx="407">
                  <c:v>0.203129450915141</c:v>
                </c:pt>
                <c:pt idx="408">
                  <c:v>0.00812945091514139</c:v>
                </c:pt>
                <c:pt idx="409">
                  <c:v>0.398529450915141</c:v>
                </c:pt>
                <c:pt idx="410">
                  <c:v>0.0861294509151414</c:v>
                </c:pt>
                <c:pt idx="411">
                  <c:v>0.125129450915141</c:v>
                </c:pt>
                <c:pt idx="412">
                  <c:v>0.359329450915141</c:v>
                </c:pt>
                <c:pt idx="413">
                  <c:v>-0.187270549084859</c:v>
                </c:pt>
                <c:pt idx="414">
                  <c:v>-0.421670549084859</c:v>
                </c:pt>
                <c:pt idx="415">
                  <c:v>0.00812945091514139</c:v>
                </c:pt>
                <c:pt idx="416">
                  <c:v>0.828329450915141</c:v>
                </c:pt>
                <c:pt idx="417">
                  <c:v>-0.265270549084859</c:v>
                </c:pt>
                <c:pt idx="418">
                  <c:v>-0.265470549084859</c:v>
                </c:pt>
                <c:pt idx="419">
                  <c:v>-0.148470549084859</c:v>
                </c:pt>
                <c:pt idx="420">
                  <c:v>-0.187270549084859</c:v>
                </c:pt>
                <c:pt idx="421">
                  <c:v>-0.109270549084859</c:v>
                </c:pt>
                <c:pt idx="422">
                  <c:v>0.203329450915141</c:v>
                </c:pt>
                <c:pt idx="423">
                  <c:v>-0.109070549084859</c:v>
                </c:pt>
                <c:pt idx="424">
                  <c:v>-0.226270549084859</c:v>
                </c:pt>
                <c:pt idx="425">
                  <c:v>0.476729450915141</c:v>
                </c:pt>
                <c:pt idx="426">
                  <c:v>0.515929450915141</c:v>
                </c:pt>
                <c:pt idx="427">
                  <c:v>0.242529450915141</c:v>
                </c:pt>
                <c:pt idx="428">
                  <c:v>0.242529450915141</c:v>
                </c:pt>
                <c:pt idx="429">
                  <c:v>0.0079294509151413</c:v>
                </c:pt>
                <c:pt idx="430">
                  <c:v>0.125329450915141</c:v>
                </c:pt>
                <c:pt idx="431">
                  <c:v>0.164329450915141</c:v>
                </c:pt>
                <c:pt idx="432">
                  <c:v>-0.109270549084859</c:v>
                </c:pt>
                <c:pt idx="433">
                  <c:v>0.281329450915141</c:v>
                </c:pt>
                <c:pt idx="434">
                  <c:v>-0.0310705490848587</c:v>
                </c:pt>
                <c:pt idx="435">
                  <c:v>-0.109070549084859</c:v>
                </c:pt>
                <c:pt idx="436">
                  <c:v>-0.499670549084859</c:v>
                </c:pt>
                <c:pt idx="437">
                  <c:v>0.281529450915142</c:v>
                </c:pt>
                <c:pt idx="438">
                  <c:v>-0.0308705490848586</c:v>
                </c:pt>
                <c:pt idx="439">
                  <c:v>0.437729450915141</c:v>
                </c:pt>
                <c:pt idx="440">
                  <c:v>0.398729450915141</c:v>
                </c:pt>
                <c:pt idx="441">
                  <c:v>0.281329450915141</c:v>
                </c:pt>
                <c:pt idx="442">
                  <c:v>0.00812945091514117</c:v>
                </c:pt>
                <c:pt idx="443">
                  <c:v>0.164329450915141</c:v>
                </c:pt>
                <c:pt idx="444">
                  <c:v>0.203129450915141</c:v>
                </c:pt>
                <c:pt idx="445">
                  <c:v>-0.148270549084859</c:v>
                </c:pt>
                <c:pt idx="446">
                  <c:v>0.125329450915141</c:v>
                </c:pt>
                <c:pt idx="447">
                  <c:v>-0.148270549084859</c:v>
                </c:pt>
                <c:pt idx="448">
                  <c:v>-0.187270549084859</c:v>
                </c:pt>
                <c:pt idx="449">
                  <c:v>-0.187470549084859</c:v>
                </c:pt>
                <c:pt idx="450">
                  <c:v>0.398729450915141</c:v>
                </c:pt>
                <c:pt idx="451">
                  <c:v>0.437729450915141</c:v>
                </c:pt>
                <c:pt idx="452">
                  <c:v>0.0861294509151414</c:v>
                </c:pt>
                <c:pt idx="453">
                  <c:v>0.203329450915141</c:v>
                </c:pt>
                <c:pt idx="454">
                  <c:v>-0.0698705490848587</c:v>
                </c:pt>
                <c:pt idx="455">
                  <c:v>0.398529450915141</c:v>
                </c:pt>
                <c:pt idx="456">
                  <c:v>0.320529450915141</c:v>
                </c:pt>
                <c:pt idx="457">
                  <c:v>-0.265470549084859</c:v>
                </c:pt>
                <c:pt idx="458">
                  <c:v>-0.226670549084859</c:v>
                </c:pt>
                <c:pt idx="459">
                  <c:v>-0.265270549084859</c:v>
                </c:pt>
                <c:pt idx="460">
                  <c:v>-0.0702705490848586</c:v>
                </c:pt>
                <c:pt idx="461">
                  <c:v>-0.343670549084859</c:v>
                </c:pt>
                <c:pt idx="462">
                  <c:v>-0.0702705490848586</c:v>
                </c:pt>
                <c:pt idx="463">
                  <c:v>0.125329450915141</c:v>
                </c:pt>
                <c:pt idx="464">
                  <c:v>-0.0312705490848586</c:v>
                </c:pt>
                <c:pt idx="465">
                  <c:v>-0.304670549084859</c:v>
                </c:pt>
                <c:pt idx="466">
                  <c:v>-0.226470549084859</c:v>
                </c:pt>
                <c:pt idx="467">
                  <c:v>-0.539070549084859</c:v>
                </c:pt>
                <c:pt idx="468">
                  <c:v>0.125329450915141</c:v>
                </c:pt>
                <c:pt idx="469">
                  <c:v>-0.148070549084859</c:v>
                </c:pt>
                <c:pt idx="470">
                  <c:v>-0.0698705490848587</c:v>
                </c:pt>
                <c:pt idx="471">
                  <c:v>0.0863294509151414</c:v>
                </c:pt>
                <c:pt idx="472">
                  <c:v>0.0079294509151413</c:v>
                </c:pt>
                <c:pt idx="473">
                  <c:v>-0.304670549084859</c:v>
                </c:pt>
                <c:pt idx="474">
                  <c:v>-0.304470549084859</c:v>
                </c:pt>
                <c:pt idx="475">
                  <c:v>-0.109270549084859</c:v>
                </c:pt>
                <c:pt idx="476">
                  <c:v>-0.148070549084859</c:v>
                </c:pt>
                <c:pt idx="477">
                  <c:v>-0.187070549084859</c:v>
                </c:pt>
                <c:pt idx="478">
                  <c:v>-0.343670549084859</c:v>
                </c:pt>
                <c:pt idx="479">
                  <c:v>-0.304470549084859</c:v>
                </c:pt>
                <c:pt idx="480">
                  <c:v>-0.109270549084859</c:v>
                </c:pt>
                <c:pt idx="481">
                  <c:v>-0.187270549084859</c:v>
                </c:pt>
                <c:pt idx="482">
                  <c:v>0.0861294509151414</c:v>
                </c:pt>
                <c:pt idx="483">
                  <c:v>0.0079294509151413</c:v>
                </c:pt>
                <c:pt idx="484">
                  <c:v>0.0861294509151414</c:v>
                </c:pt>
                <c:pt idx="485">
                  <c:v>0.0467294509151414</c:v>
                </c:pt>
                <c:pt idx="486">
                  <c:v>-0.617070549084859</c:v>
                </c:pt>
                <c:pt idx="487">
                  <c:v>0.0079294509151413</c:v>
                </c:pt>
                <c:pt idx="488">
                  <c:v>0.359529450915141</c:v>
                </c:pt>
                <c:pt idx="489">
                  <c:v>0.0079294509151413</c:v>
                </c:pt>
                <c:pt idx="490">
                  <c:v>0.0861294509151414</c:v>
                </c:pt>
                <c:pt idx="491">
                  <c:v>-0.148070549084859</c:v>
                </c:pt>
                <c:pt idx="492">
                  <c:v>-0.148270549084859</c:v>
                </c:pt>
                <c:pt idx="493">
                  <c:v>0.0079294509151413</c:v>
                </c:pt>
                <c:pt idx="494">
                  <c:v>-0.226470549084859</c:v>
                </c:pt>
                <c:pt idx="495">
                  <c:v>-0.109470549084859</c:v>
                </c:pt>
                <c:pt idx="496">
                  <c:v>-0.0698705490848587</c:v>
                </c:pt>
                <c:pt idx="497">
                  <c:v>0.00812945091514139</c:v>
                </c:pt>
                <c:pt idx="498">
                  <c:v>-0.538870549084859</c:v>
                </c:pt>
                <c:pt idx="499">
                  <c:v>-0.187270549084859</c:v>
                </c:pt>
                <c:pt idx="500">
                  <c:v>-0.148470549084859</c:v>
                </c:pt>
                <c:pt idx="501">
                  <c:v>-0.226470549084859</c:v>
                </c:pt>
                <c:pt idx="502">
                  <c:v>0.242129450915141</c:v>
                </c:pt>
                <c:pt idx="503">
                  <c:v>-0.0702705490848586</c:v>
                </c:pt>
                <c:pt idx="504">
                  <c:v>-0.109270549084859</c:v>
                </c:pt>
                <c:pt idx="505">
                  <c:v>-0.578070549084859</c:v>
                </c:pt>
                <c:pt idx="506">
                  <c:v>0.125129450915141</c:v>
                </c:pt>
                <c:pt idx="507">
                  <c:v>0.398329450915141</c:v>
                </c:pt>
                <c:pt idx="508">
                  <c:v>0.281529450915142</c:v>
                </c:pt>
                <c:pt idx="509">
                  <c:v>-0.148270549084859</c:v>
                </c:pt>
                <c:pt idx="510">
                  <c:v>-0.187470549084859</c:v>
                </c:pt>
                <c:pt idx="511">
                  <c:v>0.00812945091514139</c:v>
                </c:pt>
                <c:pt idx="512">
                  <c:v>0.203129450915141</c:v>
                </c:pt>
                <c:pt idx="513">
                  <c:v>-0.343470549084859</c:v>
                </c:pt>
                <c:pt idx="514">
                  <c:v>0.164129450915141</c:v>
                </c:pt>
                <c:pt idx="515">
                  <c:v>-0.421670549084859</c:v>
                </c:pt>
                <c:pt idx="516">
                  <c:v>-0.343470549084859</c:v>
                </c:pt>
                <c:pt idx="517">
                  <c:v>-0.265470549084859</c:v>
                </c:pt>
                <c:pt idx="518">
                  <c:v>0.125129450915141</c:v>
                </c:pt>
                <c:pt idx="519">
                  <c:v>-0.304470549084859</c:v>
                </c:pt>
                <c:pt idx="520">
                  <c:v>0.281329450915141</c:v>
                </c:pt>
                <c:pt idx="521">
                  <c:v>-0.304470549084859</c:v>
                </c:pt>
                <c:pt idx="522">
                  <c:v>0.164329450915141</c:v>
                </c:pt>
                <c:pt idx="523">
                  <c:v>-0.0702705490848586</c:v>
                </c:pt>
                <c:pt idx="524">
                  <c:v>0.320329450915141</c:v>
                </c:pt>
                <c:pt idx="525">
                  <c:v>-0.0310705490848587</c:v>
                </c:pt>
                <c:pt idx="526">
                  <c:v>-0.109070549084859</c:v>
                </c:pt>
                <c:pt idx="527">
                  <c:v>0.125329450915141</c:v>
                </c:pt>
                <c:pt idx="528">
                  <c:v>-0.0702705490848586</c:v>
                </c:pt>
                <c:pt idx="529">
                  <c:v>-0.187470549084859</c:v>
                </c:pt>
                <c:pt idx="530">
                  <c:v>0.0861294509151414</c:v>
                </c:pt>
                <c:pt idx="531">
                  <c:v>-0.187070549084859</c:v>
                </c:pt>
                <c:pt idx="532">
                  <c:v>-0.0310705490848587</c:v>
                </c:pt>
                <c:pt idx="533">
                  <c:v>0.906529450915141</c:v>
                </c:pt>
                <c:pt idx="534">
                  <c:v>0.203329450915141</c:v>
                </c:pt>
                <c:pt idx="535">
                  <c:v>-0.187270549084859</c:v>
                </c:pt>
                <c:pt idx="536">
                  <c:v>0.203329450915141</c:v>
                </c:pt>
                <c:pt idx="537">
                  <c:v>-0.148270549084859</c:v>
                </c:pt>
                <c:pt idx="538">
                  <c:v>-0.0702705490848586</c:v>
                </c:pt>
                <c:pt idx="539">
                  <c:v>0.0469294509151413</c:v>
                </c:pt>
                <c:pt idx="540">
                  <c:v>-0.0698705490848587</c:v>
                </c:pt>
                <c:pt idx="541">
                  <c:v>-0.265470549084859</c:v>
                </c:pt>
                <c:pt idx="542">
                  <c:v>0.0469294509151413</c:v>
                </c:pt>
                <c:pt idx="543">
                  <c:v>-0.0308705490848586</c:v>
                </c:pt>
                <c:pt idx="544">
                  <c:v>-0.0310705490848587</c:v>
                </c:pt>
                <c:pt idx="545">
                  <c:v>0.359529450915141</c:v>
                </c:pt>
                <c:pt idx="546">
                  <c:v>-0.265270549084859</c:v>
                </c:pt>
                <c:pt idx="547">
                  <c:v>-0.0700705490848587</c:v>
                </c:pt>
                <c:pt idx="548">
                  <c:v>-0.0310705490848587</c:v>
                </c:pt>
                <c:pt idx="549">
                  <c:v>-0.265470549084859</c:v>
                </c:pt>
                <c:pt idx="550">
                  <c:v>0.320329450915141</c:v>
                </c:pt>
                <c:pt idx="551">
                  <c:v>-0.148070549084859</c:v>
                </c:pt>
                <c:pt idx="552">
                  <c:v>0.0471294509151413</c:v>
                </c:pt>
                <c:pt idx="553">
                  <c:v>0.320329450915141</c:v>
                </c:pt>
                <c:pt idx="554">
                  <c:v>0.320329450915141</c:v>
                </c:pt>
                <c:pt idx="555">
                  <c:v>0.515729450915141</c:v>
                </c:pt>
                <c:pt idx="556">
                  <c:v>-0.421670549084859</c:v>
                </c:pt>
                <c:pt idx="557">
                  <c:v>-0.226270549084859</c:v>
                </c:pt>
                <c:pt idx="558">
                  <c:v>0.125129450915141</c:v>
                </c:pt>
                <c:pt idx="559">
                  <c:v>0.398929450915141</c:v>
                </c:pt>
                <c:pt idx="560">
                  <c:v>0.124929450915141</c:v>
                </c:pt>
                <c:pt idx="561">
                  <c:v>-0.109070549084859</c:v>
                </c:pt>
                <c:pt idx="562">
                  <c:v>-0.0312705490848586</c:v>
                </c:pt>
                <c:pt idx="563">
                  <c:v>0.0473294509151413</c:v>
                </c:pt>
                <c:pt idx="564">
                  <c:v>-0.343670549084859</c:v>
                </c:pt>
                <c:pt idx="565">
                  <c:v>0.00812945091514139</c:v>
                </c:pt>
                <c:pt idx="566">
                  <c:v>-0.265470549084859</c:v>
                </c:pt>
                <c:pt idx="567">
                  <c:v>-0.109070549084859</c:v>
                </c:pt>
                <c:pt idx="568">
                  <c:v>-0.226270549084859</c:v>
                </c:pt>
                <c:pt idx="569">
                  <c:v>0.203329450915141</c:v>
                </c:pt>
                <c:pt idx="570">
                  <c:v>0.0471294509151413</c:v>
                </c:pt>
                <c:pt idx="571">
                  <c:v>0.125129450915141</c:v>
                </c:pt>
                <c:pt idx="572">
                  <c:v>-0.460670549084859</c:v>
                </c:pt>
                <c:pt idx="573">
                  <c:v>-0.187470549084859</c:v>
                </c:pt>
                <c:pt idx="574">
                  <c:v>-0.265470549084859</c:v>
                </c:pt>
                <c:pt idx="575">
                  <c:v>0.164329450915141</c:v>
                </c:pt>
                <c:pt idx="576">
                  <c:v>-0.343270549084859</c:v>
                </c:pt>
                <c:pt idx="577">
                  <c:v>-0.226270549084859</c:v>
                </c:pt>
                <c:pt idx="578">
                  <c:v>-0.382670549084859</c:v>
                </c:pt>
                <c:pt idx="579">
                  <c:v>-0.538870549084859</c:v>
                </c:pt>
                <c:pt idx="580">
                  <c:v>0.00812945091514139</c:v>
                </c:pt>
                <c:pt idx="581">
                  <c:v>-0.187470549084859</c:v>
                </c:pt>
                <c:pt idx="582">
                  <c:v>0.203129450915141</c:v>
                </c:pt>
                <c:pt idx="583">
                  <c:v>0.281729450915141</c:v>
                </c:pt>
                <c:pt idx="584">
                  <c:v>0.750129450915141</c:v>
                </c:pt>
                <c:pt idx="585">
                  <c:v>-0.226470549084859</c:v>
                </c:pt>
                <c:pt idx="586">
                  <c:v>0.554729450915141</c:v>
                </c:pt>
                <c:pt idx="587">
                  <c:v>-0.187470549084859</c:v>
                </c:pt>
                <c:pt idx="588">
                  <c:v>-0.0310705490848587</c:v>
                </c:pt>
                <c:pt idx="589">
                  <c:v>0.320529450915141</c:v>
                </c:pt>
                <c:pt idx="590">
                  <c:v>-0.148270549084859</c:v>
                </c:pt>
                <c:pt idx="591">
                  <c:v>0.164329450915141</c:v>
                </c:pt>
                <c:pt idx="592">
                  <c:v>0.203329450915141</c:v>
                </c:pt>
                <c:pt idx="593">
                  <c:v>0.476729450915141</c:v>
                </c:pt>
                <c:pt idx="594">
                  <c:v>-0.148270549084859</c:v>
                </c:pt>
                <c:pt idx="595">
                  <c:v>-0.343670549084859</c:v>
                </c:pt>
                <c:pt idx="596">
                  <c:v>0.0859294509151413</c:v>
                </c:pt>
                <c:pt idx="597">
                  <c:v>0.00812945091514139</c:v>
                </c:pt>
                <c:pt idx="598">
                  <c:v>0.320529450915141</c:v>
                </c:pt>
                <c:pt idx="599">
                  <c:v>0.125129450915141</c:v>
                </c:pt>
                <c:pt idx="600">
                  <c:v>0.398729450915141</c:v>
                </c:pt>
                <c:pt idx="601">
                  <c:v>0.0861294509151414</c:v>
                </c:pt>
                <c:pt idx="602">
                  <c:v>0.0467294509151414</c:v>
                </c:pt>
                <c:pt idx="603">
                  <c:v>0.0471294509151413</c:v>
                </c:pt>
                <c:pt idx="604">
                  <c:v>-0.187470549084859</c:v>
                </c:pt>
                <c:pt idx="605">
                  <c:v>0.203529450915141</c:v>
                </c:pt>
                <c:pt idx="606">
                  <c:v>0.164129450915141</c:v>
                </c:pt>
                <c:pt idx="607">
                  <c:v>-0.226270549084859</c:v>
                </c:pt>
                <c:pt idx="608">
                  <c:v>0.0861294509151414</c:v>
                </c:pt>
                <c:pt idx="609">
                  <c:v>0.0471294509151413</c:v>
                </c:pt>
                <c:pt idx="610">
                  <c:v>-0.109070549084859</c:v>
                </c:pt>
                <c:pt idx="611">
                  <c:v>-0.0700705490848587</c:v>
                </c:pt>
                <c:pt idx="612">
                  <c:v>-0.343670549084859</c:v>
                </c:pt>
                <c:pt idx="613">
                  <c:v>0.164329450915141</c:v>
                </c:pt>
                <c:pt idx="614">
                  <c:v>0.242329450915141</c:v>
                </c:pt>
                <c:pt idx="615">
                  <c:v>-0.226470549084859</c:v>
                </c:pt>
                <c:pt idx="616">
                  <c:v>-0.148270549084859</c:v>
                </c:pt>
                <c:pt idx="617">
                  <c:v>0.0863294509151414</c:v>
                </c:pt>
                <c:pt idx="618">
                  <c:v>0.242329450915141</c:v>
                </c:pt>
                <c:pt idx="619">
                  <c:v>-0.304270549084859</c:v>
                </c:pt>
                <c:pt idx="620">
                  <c:v>0.164129450915141</c:v>
                </c:pt>
                <c:pt idx="621">
                  <c:v>0.281529450915142</c:v>
                </c:pt>
                <c:pt idx="622">
                  <c:v>0.0471294509151413</c:v>
                </c:pt>
                <c:pt idx="623">
                  <c:v>0.0471294509151413</c:v>
                </c:pt>
                <c:pt idx="624">
                  <c:v>-0.0700705490848587</c:v>
                </c:pt>
                <c:pt idx="625">
                  <c:v>-0.0312705490848586</c:v>
                </c:pt>
                <c:pt idx="626">
                  <c:v>0.476729450915141</c:v>
                </c:pt>
                <c:pt idx="627">
                  <c:v>-0.265470549084859</c:v>
                </c:pt>
                <c:pt idx="628">
                  <c:v>-0.148070549084859</c:v>
                </c:pt>
                <c:pt idx="629">
                  <c:v>0.203129450915141</c:v>
                </c:pt>
                <c:pt idx="630">
                  <c:v>-0.343470549084859</c:v>
                </c:pt>
                <c:pt idx="631">
                  <c:v>-0.421670549084859</c:v>
                </c:pt>
                <c:pt idx="632">
                  <c:v>-0.226270549084859</c:v>
                </c:pt>
                <c:pt idx="633">
                  <c:v>0.320729450915141</c:v>
                </c:pt>
                <c:pt idx="634">
                  <c:v>-0.0700705490848587</c:v>
                </c:pt>
                <c:pt idx="635">
                  <c:v>-0.148270549084859</c:v>
                </c:pt>
                <c:pt idx="636">
                  <c:v>-0.0312705490848586</c:v>
                </c:pt>
                <c:pt idx="637">
                  <c:v>-0.148070549084859</c:v>
                </c:pt>
                <c:pt idx="638">
                  <c:v>0.0863294509151412</c:v>
                </c:pt>
                <c:pt idx="639">
                  <c:v>0.0863294509151414</c:v>
                </c:pt>
                <c:pt idx="640">
                  <c:v>0.632729450915141</c:v>
                </c:pt>
                <c:pt idx="641">
                  <c:v>-0.0700705490848587</c:v>
                </c:pt>
                <c:pt idx="642">
                  <c:v>-0.109070549084859</c:v>
                </c:pt>
                <c:pt idx="643">
                  <c:v>-0.187070549084859</c:v>
                </c:pt>
                <c:pt idx="644">
                  <c:v>-0.0310705490848587</c:v>
                </c:pt>
                <c:pt idx="645">
                  <c:v>-0.265270549084859</c:v>
                </c:pt>
                <c:pt idx="646">
                  <c:v>-0.304470549084859</c:v>
                </c:pt>
                <c:pt idx="647">
                  <c:v>-0.343670549084859</c:v>
                </c:pt>
                <c:pt idx="648">
                  <c:v>-0.148270549084859</c:v>
                </c:pt>
                <c:pt idx="649">
                  <c:v>-0.187470549084859</c:v>
                </c:pt>
                <c:pt idx="650">
                  <c:v>-0.226270549084859</c:v>
                </c:pt>
                <c:pt idx="651">
                  <c:v>0.0861294509151414</c:v>
                </c:pt>
                <c:pt idx="652">
                  <c:v>0.125329450915141</c:v>
                </c:pt>
                <c:pt idx="653">
                  <c:v>0.0079294509151413</c:v>
                </c:pt>
                <c:pt idx="654">
                  <c:v>0.242329450915141</c:v>
                </c:pt>
                <c:pt idx="655">
                  <c:v>0.0861294509151414</c:v>
                </c:pt>
                <c:pt idx="656">
                  <c:v>0.164329450915141</c:v>
                </c:pt>
                <c:pt idx="657">
                  <c:v>-0.0310705490848587</c:v>
                </c:pt>
                <c:pt idx="658">
                  <c:v>0.281529450915141</c:v>
                </c:pt>
                <c:pt idx="659">
                  <c:v>0.00812945091514139</c:v>
                </c:pt>
                <c:pt idx="660">
                  <c:v>0.0079294509151413</c:v>
                </c:pt>
                <c:pt idx="661">
                  <c:v>0.164129450915141</c:v>
                </c:pt>
                <c:pt idx="662">
                  <c:v>0.281529450915142</c:v>
                </c:pt>
                <c:pt idx="663">
                  <c:v>0.242329450915141</c:v>
                </c:pt>
                <c:pt idx="664">
                  <c:v>-0.0308705490848586</c:v>
                </c:pt>
                <c:pt idx="665">
                  <c:v>-0.187470549084859</c:v>
                </c:pt>
                <c:pt idx="666">
                  <c:v>0.633129450915141</c:v>
                </c:pt>
                <c:pt idx="667">
                  <c:v>0.0079294509151413</c:v>
                </c:pt>
                <c:pt idx="668">
                  <c:v>0.0859294509151413</c:v>
                </c:pt>
                <c:pt idx="669">
                  <c:v>-0.187070549084859</c:v>
                </c:pt>
                <c:pt idx="670">
                  <c:v>0.242329450915141</c:v>
                </c:pt>
                <c:pt idx="671">
                  <c:v>0.00812945091514139</c:v>
                </c:pt>
                <c:pt idx="672">
                  <c:v>0.203329450915141</c:v>
                </c:pt>
                <c:pt idx="673">
                  <c:v>-0.460870549084859</c:v>
                </c:pt>
                <c:pt idx="674">
                  <c:v>0.0859294509151413</c:v>
                </c:pt>
                <c:pt idx="675">
                  <c:v>0.0079294509151413</c:v>
                </c:pt>
                <c:pt idx="676">
                  <c:v>0.515929450915141</c:v>
                </c:pt>
                <c:pt idx="677">
                  <c:v>0.0469294509151413</c:v>
                </c:pt>
                <c:pt idx="678">
                  <c:v>0.0079294509151413</c:v>
                </c:pt>
                <c:pt idx="679">
                  <c:v>0.164129450915141</c:v>
                </c:pt>
                <c:pt idx="680">
                  <c:v>-0.343470549084859</c:v>
                </c:pt>
                <c:pt idx="681">
                  <c:v>0.242129450915141</c:v>
                </c:pt>
                <c:pt idx="682">
                  <c:v>0.398729450915141</c:v>
                </c:pt>
                <c:pt idx="683">
                  <c:v>-0.265270549084859</c:v>
                </c:pt>
                <c:pt idx="684">
                  <c:v>0.0471294509151413</c:v>
                </c:pt>
                <c:pt idx="685">
                  <c:v>-0.343670549084859</c:v>
                </c:pt>
                <c:pt idx="686">
                  <c:v>-0.148070549084859</c:v>
                </c:pt>
                <c:pt idx="687">
                  <c:v>-0.0314705490848587</c:v>
                </c:pt>
                <c:pt idx="688">
                  <c:v>-0.343470549084859</c:v>
                </c:pt>
                <c:pt idx="689">
                  <c:v>0.0469294509151413</c:v>
                </c:pt>
                <c:pt idx="690">
                  <c:v>0.437529450915141</c:v>
                </c:pt>
                <c:pt idx="691">
                  <c:v>0.242529450915141</c:v>
                </c:pt>
                <c:pt idx="692">
                  <c:v>0.359529450915141</c:v>
                </c:pt>
                <c:pt idx="693">
                  <c:v>0.164129450915141</c:v>
                </c:pt>
                <c:pt idx="694">
                  <c:v>-0.187270549084859</c:v>
                </c:pt>
                <c:pt idx="695">
                  <c:v>0.164329450915141</c:v>
                </c:pt>
                <c:pt idx="696">
                  <c:v>-0.304470549084859</c:v>
                </c:pt>
                <c:pt idx="697">
                  <c:v>-0.0312705490848586</c:v>
                </c:pt>
                <c:pt idx="698">
                  <c:v>-0.187270549084859</c:v>
                </c:pt>
                <c:pt idx="699">
                  <c:v>-0.577870549084859</c:v>
                </c:pt>
                <c:pt idx="700">
                  <c:v>-0.187070549084859</c:v>
                </c:pt>
                <c:pt idx="701">
                  <c:v>-0.109270549084859</c:v>
                </c:pt>
                <c:pt idx="702">
                  <c:v>-0.0310705490848587</c:v>
                </c:pt>
                <c:pt idx="703">
                  <c:v>-0.226470549084859</c:v>
                </c:pt>
                <c:pt idx="704">
                  <c:v>-0.265270549084859</c:v>
                </c:pt>
                <c:pt idx="705">
                  <c:v>-0.265270549084859</c:v>
                </c:pt>
                <c:pt idx="706">
                  <c:v>0.398329450915141</c:v>
                </c:pt>
                <c:pt idx="707">
                  <c:v>0.0861294509151414</c:v>
                </c:pt>
                <c:pt idx="708">
                  <c:v>-0.0698705490848587</c:v>
                </c:pt>
                <c:pt idx="709">
                  <c:v>-0.109070549084859</c:v>
                </c:pt>
                <c:pt idx="710">
                  <c:v>0.0861294509151414</c:v>
                </c:pt>
                <c:pt idx="711">
                  <c:v>0.125129450915141</c:v>
                </c:pt>
                <c:pt idx="712">
                  <c:v>0.125129450915141</c:v>
                </c:pt>
                <c:pt idx="713">
                  <c:v>0.320329450915141</c:v>
                </c:pt>
                <c:pt idx="714">
                  <c:v>0.359329450915141</c:v>
                </c:pt>
                <c:pt idx="715">
                  <c:v>-0.226470549084859</c:v>
                </c:pt>
                <c:pt idx="716">
                  <c:v>-0.148270549084859</c:v>
                </c:pt>
                <c:pt idx="717">
                  <c:v>0.0079294509151413</c:v>
                </c:pt>
                <c:pt idx="718">
                  <c:v>-0.382470549084859</c:v>
                </c:pt>
                <c:pt idx="719">
                  <c:v>-0.304470549084859</c:v>
                </c:pt>
                <c:pt idx="720">
                  <c:v>-0.265270549084859</c:v>
                </c:pt>
                <c:pt idx="721">
                  <c:v>0.164329450915141</c:v>
                </c:pt>
                <c:pt idx="722">
                  <c:v>0.242129450915141</c:v>
                </c:pt>
                <c:pt idx="723">
                  <c:v>0.320529450915141</c:v>
                </c:pt>
                <c:pt idx="724">
                  <c:v>0.320329450915141</c:v>
                </c:pt>
                <c:pt idx="725">
                  <c:v>0.164329450915141</c:v>
                </c:pt>
                <c:pt idx="726">
                  <c:v>-0.187070549084859</c:v>
                </c:pt>
                <c:pt idx="727">
                  <c:v>0.0471294509151413</c:v>
                </c:pt>
                <c:pt idx="728">
                  <c:v>-0.343470549084859</c:v>
                </c:pt>
                <c:pt idx="729">
                  <c:v>-0.421670549084859</c:v>
                </c:pt>
                <c:pt idx="730">
                  <c:v>-0.577870549084859</c:v>
                </c:pt>
                <c:pt idx="731">
                  <c:v>-0.0312705490848586</c:v>
                </c:pt>
                <c:pt idx="732">
                  <c:v>-0.0312705490848586</c:v>
                </c:pt>
                <c:pt idx="733">
                  <c:v>-0.0702705490848586</c:v>
                </c:pt>
                <c:pt idx="734">
                  <c:v>-0.460870549084859</c:v>
                </c:pt>
                <c:pt idx="735">
                  <c:v>-0.304470549084859</c:v>
                </c:pt>
                <c:pt idx="736">
                  <c:v>0.398729450915141</c:v>
                </c:pt>
                <c:pt idx="737">
                  <c:v>0.0079294509151413</c:v>
                </c:pt>
                <c:pt idx="738">
                  <c:v>-0.460870549084859</c:v>
                </c:pt>
                <c:pt idx="739">
                  <c:v>-0.304670549084859</c:v>
                </c:pt>
                <c:pt idx="740">
                  <c:v>-0.226470549084859</c:v>
                </c:pt>
                <c:pt idx="741">
                  <c:v>-0.148270549084859</c:v>
                </c:pt>
                <c:pt idx="742">
                  <c:v>-0.0700705490848587</c:v>
                </c:pt>
                <c:pt idx="743">
                  <c:v>-0.0702705490848586</c:v>
                </c:pt>
                <c:pt idx="744">
                  <c:v>0.124929450915141</c:v>
                </c:pt>
                <c:pt idx="745">
                  <c:v>-0.226270549084859</c:v>
                </c:pt>
                <c:pt idx="746">
                  <c:v>-0.382670549084859</c:v>
                </c:pt>
                <c:pt idx="747">
                  <c:v>-0.0310705490848587</c:v>
                </c:pt>
                <c:pt idx="748">
                  <c:v>0.398529450915141</c:v>
                </c:pt>
                <c:pt idx="749">
                  <c:v>-0.0700705490848587</c:v>
                </c:pt>
                <c:pt idx="750">
                  <c:v>0.398529450915141</c:v>
                </c:pt>
                <c:pt idx="751">
                  <c:v>0.164129450915141</c:v>
                </c:pt>
                <c:pt idx="752">
                  <c:v>-0.304470549084859</c:v>
                </c:pt>
                <c:pt idx="753">
                  <c:v>0.594129450915141</c:v>
                </c:pt>
                <c:pt idx="754">
                  <c:v>0.00812945091514117</c:v>
                </c:pt>
                <c:pt idx="755">
                  <c:v>0.281129450915142</c:v>
                </c:pt>
                <c:pt idx="756">
                  <c:v>0.320529450915141</c:v>
                </c:pt>
                <c:pt idx="757">
                  <c:v>-0.304470549084859</c:v>
                </c:pt>
                <c:pt idx="758">
                  <c:v>0.164129450915141</c:v>
                </c:pt>
                <c:pt idx="759">
                  <c:v>-0.109270549084859</c:v>
                </c:pt>
                <c:pt idx="760">
                  <c:v>0.125129450915141</c:v>
                </c:pt>
                <c:pt idx="761">
                  <c:v>-0.382670549084859</c:v>
                </c:pt>
                <c:pt idx="762">
                  <c:v>-0.499870549084859</c:v>
                </c:pt>
                <c:pt idx="763">
                  <c:v>0.242329450915141</c:v>
                </c:pt>
                <c:pt idx="764">
                  <c:v>0.203529450915141</c:v>
                </c:pt>
                <c:pt idx="765">
                  <c:v>-0.109270549084859</c:v>
                </c:pt>
                <c:pt idx="766">
                  <c:v>-0.109270549084859</c:v>
                </c:pt>
                <c:pt idx="767">
                  <c:v>-0.0310705490848587</c:v>
                </c:pt>
                <c:pt idx="768">
                  <c:v>-0.265470549084859</c:v>
                </c:pt>
                <c:pt idx="769">
                  <c:v>0.710929450915141</c:v>
                </c:pt>
                <c:pt idx="770">
                  <c:v>0.203129450915141</c:v>
                </c:pt>
                <c:pt idx="771">
                  <c:v>-0.226270549084859</c:v>
                </c:pt>
                <c:pt idx="772">
                  <c:v>0.281529450915142</c:v>
                </c:pt>
                <c:pt idx="773">
                  <c:v>0.0861294509151414</c:v>
                </c:pt>
                <c:pt idx="774">
                  <c:v>-0.109070549084859</c:v>
                </c:pt>
                <c:pt idx="775">
                  <c:v>-0.265470549084859</c:v>
                </c:pt>
                <c:pt idx="776">
                  <c:v>0.125129450915141</c:v>
                </c:pt>
                <c:pt idx="777">
                  <c:v>-0.148270549084859</c:v>
                </c:pt>
                <c:pt idx="778">
                  <c:v>0.554929450915141</c:v>
                </c:pt>
                <c:pt idx="779">
                  <c:v>0.164129450915141</c:v>
                </c:pt>
                <c:pt idx="780">
                  <c:v>-0.109270549084859</c:v>
                </c:pt>
                <c:pt idx="781">
                  <c:v>0.164129450915141</c:v>
                </c:pt>
                <c:pt idx="782">
                  <c:v>-0.148270549084859</c:v>
                </c:pt>
                <c:pt idx="783">
                  <c:v>0.164329450915141</c:v>
                </c:pt>
                <c:pt idx="784">
                  <c:v>0.0469294509151413</c:v>
                </c:pt>
                <c:pt idx="785">
                  <c:v>0.476529450915141</c:v>
                </c:pt>
                <c:pt idx="786">
                  <c:v>-0.0700705490848587</c:v>
                </c:pt>
                <c:pt idx="787">
                  <c:v>-0.343670549084859</c:v>
                </c:pt>
                <c:pt idx="788">
                  <c:v>-0.265470549084859</c:v>
                </c:pt>
                <c:pt idx="789">
                  <c:v>0.281529450915142</c:v>
                </c:pt>
                <c:pt idx="790">
                  <c:v>-0.187270549084859</c:v>
                </c:pt>
                <c:pt idx="791">
                  <c:v>-0.0310705490848587</c:v>
                </c:pt>
                <c:pt idx="792">
                  <c:v>-0.0312705490848586</c:v>
                </c:pt>
                <c:pt idx="793">
                  <c:v>0.125329450915141</c:v>
                </c:pt>
                <c:pt idx="794">
                  <c:v>-0.109470549084859</c:v>
                </c:pt>
                <c:pt idx="795">
                  <c:v>-0.0698705490848587</c:v>
                </c:pt>
                <c:pt idx="796">
                  <c:v>-0.148070549084859</c:v>
                </c:pt>
                <c:pt idx="797">
                  <c:v>0.398529450915141</c:v>
                </c:pt>
                <c:pt idx="798">
                  <c:v>0.0471294509151413</c:v>
                </c:pt>
                <c:pt idx="799">
                  <c:v>-0.0308705490848586</c:v>
                </c:pt>
                <c:pt idx="800">
                  <c:v>0.0859294509151413</c:v>
                </c:pt>
                <c:pt idx="801">
                  <c:v>-0.148070549084859</c:v>
                </c:pt>
                <c:pt idx="802">
                  <c:v>0.242329450915141</c:v>
                </c:pt>
                <c:pt idx="803">
                  <c:v>0.203129450915141</c:v>
                </c:pt>
                <c:pt idx="804">
                  <c:v>0.398529450915141</c:v>
                </c:pt>
                <c:pt idx="805">
                  <c:v>-0.187070549084859</c:v>
                </c:pt>
                <c:pt idx="806">
                  <c:v>0.242529450915141</c:v>
                </c:pt>
                <c:pt idx="807">
                  <c:v>-0.187470549084859</c:v>
                </c:pt>
                <c:pt idx="808">
                  <c:v>0.398529450915141</c:v>
                </c:pt>
                <c:pt idx="809">
                  <c:v>0.164329450915141</c:v>
                </c:pt>
                <c:pt idx="810">
                  <c:v>-0.382670549084859</c:v>
                </c:pt>
                <c:pt idx="811">
                  <c:v>0.164129450915141</c:v>
                </c:pt>
                <c:pt idx="812">
                  <c:v>-0.109070549084859</c:v>
                </c:pt>
                <c:pt idx="813">
                  <c:v>-0.0310705490848587</c:v>
                </c:pt>
                <c:pt idx="814">
                  <c:v>0.242329450915141</c:v>
                </c:pt>
                <c:pt idx="815">
                  <c:v>-0.187270549084859</c:v>
                </c:pt>
                <c:pt idx="816">
                  <c:v>-0.0700705490848587</c:v>
                </c:pt>
                <c:pt idx="817">
                  <c:v>-0.109270549084859</c:v>
                </c:pt>
                <c:pt idx="818">
                  <c:v>0.164329450915141</c:v>
                </c:pt>
                <c:pt idx="819">
                  <c:v>0.0861294509151414</c:v>
                </c:pt>
                <c:pt idx="820">
                  <c:v>0.281529450915142</c:v>
                </c:pt>
                <c:pt idx="821">
                  <c:v>-0.187270549084859</c:v>
                </c:pt>
                <c:pt idx="822">
                  <c:v>-0.109270549084859</c:v>
                </c:pt>
                <c:pt idx="823">
                  <c:v>-0.226270549084859</c:v>
                </c:pt>
                <c:pt idx="824">
                  <c:v>-0.0312705490848586</c:v>
                </c:pt>
                <c:pt idx="825">
                  <c:v>0.203129450915141</c:v>
                </c:pt>
                <c:pt idx="826">
                  <c:v>0.0861294509151414</c:v>
                </c:pt>
                <c:pt idx="827">
                  <c:v>0.671729450915141</c:v>
                </c:pt>
                <c:pt idx="828">
                  <c:v>0.0859294509151413</c:v>
                </c:pt>
                <c:pt idx="829">
                  <c:v>-0.382670549084859</c:v>
                </c:pt>
                <c:pt idx="830">
                  <c:v>-0.226470549084859</c:v>
                </c:pt>
                <c:pt idx="831">
                  <c:v>-0.187470549084859</c:v>
                </c:pt>
                <c:pt idx="832">
                  <c:v>0.593929450915141</c:v>
                </c:pt>
                <c:pt idx="833">
                  <c:v>-0.148070549084859</c:v>
                </c:pt>
                <c:pt idx="834">
                  <c:v>-0.226270549084859</c:v>
                </c:pt>
                <c:pt idx="835">
                  <c:v>-0.148270549084859</c:v>
                </c:pt>
                <c:pt idx="836">
                  <c:v>-0.187270549084859</c:v>
                </c:pt>
                <c:pt idx="837">
                  <c:v>-0.148470549084859</c:v>
                </c:pt>
                <c:pt idx="838">
                  <c:v>-0.0310705490848587</c:v>
                </c:pt>
                <c:pt idx="839">
                  <c:v>-0.343670549084859</c:v>
                </c:pt>
                <c:pt idx="840">
                  <c:v>0.0859294509151413</c:v>
                </c:pt>
                <c:pt idx="841">
                  <c:v>0.164329450915141</c:v>
                </c:pt>
                <c:pt idx="842">
                  <c:v>-0.226470549084859</c:v>
                </c:pt>
                <c:pt idx="843">
                  <c:v>0.0861294509151414</c:v>
                </c:pt>
                <c:pt idx="844">
                  <c:v>1.02352945091514</c:v>
                </c:pt>
                <c:pt idx="845">
                  <c:v>0.0079294509151413</c:v>
                </c:pt>
                <c:pt idx="846">
                  <c:v>-0.226270549084859</c:v>
                </c:pt>
                <c:pt idx="847">
                  <c:v>0.0861294509151414</c:v>
                </c:pt>
                <c:pt idx="848">
                  <c:v>0.0861294509151414</c:v>
                </c:pt>
                <c:pt idx="849">
                  <c:v>0.0861294509151414</c:v>
                </c:pt>
                <c:pt idx="850">
                  <c:v>0.0863294509151414</c:v>
                </c:pt>
                <c:pt idx="851">
                  <c:v>0.320529450915141</c:v>
                </c:pt>
                <c:pt idx="852">
                  <c:v>0.164329450915141</c:v>
                </c:pt>
                <c:pt idx="853">
                  <c:v>0.359529450915141</c:v>
                </c:pt>
                <c:pt idx="854">
                  <c:v>0.281329450915141</c:v>
                </c:pt>
                <c:pt idx="855">
                  <c:v>0.242329450915141</c:v>
                </c:pt>
                <c:pt idx="856">
                  <c:v>-0.109070549084859</c:v>
                </c:pt>
                <c:pt idx="857">
                  <c:v>0.203329450915141</c:v>
                </c:pt>
                <c:pt idx="858">
                  <c:v>0.203329450915141</c:v>
                </c:pt>
                <c:pt idx="859">
                  <c:v>0.710929450915141</c:v>
                </c:pt>
                <c:pt idx="860">
                  <c:v>2.31272945091514</c:v>
                </c:pt>
                <c:pt idx="861">
                  <c:v>2.85932945091514</c:v>
                </c:pt>
                <c:pt idx="862">
                  <c:v>1.92172945091514</c:v>
                </c:pt>
                <c:pt idx="863">
                  <c:v>2.35172945091514</c:v>
                </c:pt>
                <c:pt idx="864">
                  <c:v>2.11712945091514</c:v>
                </c:pt>
                <c:pt idx="865">
                  <c:v>1.49212945091514</c:v>
                </c:pt>
                <c:pt idx="866">
                  <c:v>1.25792945091514</c:v>
                </c:pt>
                <c:pt idx="867">
                  <c:v>0.632929450915141</c:v>
                </c:pt>
                <c:pt idx="868">
                  <c:v>0.672129450915141</c:v>
                </c:pt>
                <c:pt idx="869">
                  <c:v>0.632929450915141</c:v>
                </c:pt>
                <c:pt idx="870">
                  <c:v>0.593929450915141</c:v>
                </c:pt>
                <c:pt idx="871">
                  <c:v>0.437729450915141</c:v>
                </c:pt>
                <c:pt idx="872">
                  <c:v>-0.226270549084859</c:v>
                </c:pt>
                <c:pt idx="873">
                  <c:v>0.164129450915141</c:v>
                </c:pt>
                <c:pt idx="874">
                  <c:v>0.281329450915141</c:v>
                </c:pt>
                <c:pt idx="875">
                  <c:v>0.242329450915141</c:v>
                </c:pt>
                <c:pt idx="876">
                  <c:v>-0.187470549084859</c:v>
                </c:pt>
                <c:pt idx="877">
                  <c:v>0.281529450915141</c:v>
                </c:pt>
                <c:pt idx="878">
                  <c:v>-0.0310705490848587</c:v>
                </c:pt>
                <c:pt idx="879">
                  <c:v>0.242329450915141</c:v>
                </c:pt>
                <c:pt idx="880">
                  <c:v>-0.226470549084859</c:v>
                </c:pt>
                <c:pt idx="881">
                  <c:v>0.203329450915141</c:v>
                </c:pt>
                <c:pt idx="882">
                  <c:v>0.164129450915141</c:v>
                </c:pt>
                <c:pt idx="883">
                  <c:v>0.0861294509151414</c:v>
                </c:pt>
                <c:pt idx="884">
                  <c:v>-0.304470549084859</c:v>
                </c:pt>
                <c:pt idx="885">
                  <c:v>-0.304670549084859</c:v>
                </c:pt>
                <c:pt idx="886">
                  <c:v>-0.148070549084859</c:v>
                </c:pt>
                <c:pt idx="887">
                  <c:v>0.281529450915141</c:v>
                </c:pt>
                <c:pt idx="888">
                  <c:v>0.0471294509151413</c:v>
                </c:pt>
                <c:pt idx="889">
                  <c:v>0.0079294509151413</c:v>
                </c:pt>
                <c:pt idx="890">
                  <c:v>0.0861294509151414</c:v>
                </c:pt>
                <c:pt idx="891">
                  <c:v>0.203129450915141</c:v>
                </c:pt>
                <c:pt idx="892">
                  <c:v>-0.109070549084859</c:v>
                </c:pt>
                <c:pt idx="893">
                  <c:v>-0.0702705490848586</c:v>
                </c:pt>
                <c:pt idx="894">
                  <c:v>-0.539070549084859</c:v>
                </c:pt>
                <c:pt idx="895">
                  <c:v>-0.148270549084859</c:v>
                </c:pt>
                <c:pt idx="896">
                  <c:v>0.554729450915141</c:v>
                </c:pt>
                <c:pt idx="897">
                  <c:v>-0.0310705490848587</c:v>
                </c:pt>
                <c:pt idx="898">
                  <c:v>0.242329450915141</c:v>
                </c:pt>
                <c:pt idx="899">
                  <c:v>-0.187270549084859</c:v>
                </c:pt>
                <c:pt idx="900">
                  <c:v>-0.148270549084859</c:v>
                </c:pt>
                <c:pt idx="901">
                  <c:v>0.0079294509151413</c:v>
                </c:pt>
                <c:pt idx="902">
                  <c:v>0.320529450915141</c:v>
                </c:pt>
                <c:pt idx="903">
                  <c:v>-0.109070549084859</c:v>
                </c:pt>
                <c:pt idx="904">
                  <c:v>0.476729450915141</c:v>
                </c:pt>
                <c:pt idx="905">
                  <c:v>0.0473294509151413</c:v>
                </c:pt>
                <c:pt idx="906">
                  <c:v>0.125329450915141</c:v>
                </c:pt>
                <c:pt idx="907">
                  <c:v>0.242329450915141</c:v>
                </c:pt>
                <c:pt idx="908">
                  <c:v>0.00812945091514139</c:v>
                </c:pt>
                <c:pt idx="909">
                  <c:v>-0.148270549084859</c:v>
                </c:pt>
                <c:pt idx="910">
                  <c:v>0.593929450915141</c:v>
                </c:pt>
                <c:pt idx="911">
                  <c:v>0.0079294509151413</c:v>
                </c:pt>
                <c:pt idx="912">
                  <c:v>0.281329450915141</c:v>
                </c:pt>
                <c:pt idx="913">
                  <c:v>0.398529450915141</c:v>
                </c:pt>
                <c:pt idx="914">
                  <c:v>-0.148470549084859</c:v>
                </c:pt>
                <c:pt idx="915">
                  <c:v>0.0079294509151413</c:v>
                </c:pt>
                <c:pt idx="916">
                  <c:v>0.203329450915141</c:v>
                </c:pt>
                <c:pt idx="917">
                  <c:v>0.476729450915141</c:v>
                </c:pt>
                <c:pt idx="918">
                  <c:v>0.0079294509151413</c:v>
                </c:pt>
                <c:pt idx="919">
                  <c:v>-0.343670549084859</c:v>
                </c:pt>
                <c:pt idx="920">
                  <c:v>-0.343470549084859</c:v>
                </c:pt>
                <c:pt idx="921">
                  <c:v>0.398729450915141</c:v>
                </c:pt>
                <c:pt idx="922">
                  <c:v>0.398529450915141</c:v>
                </c:pt>
                <c:pt idx="923">
                  <c:v>0.0861294509151414</c:v>
                </c:pt>
                <c:pt idx="924">
                  <c:v>0.593929450915141</c:v>
                </c:pt>
                <c:pt idx="925">
                  <c:v>0.0079294509151413</c:v>
                </c:pt>
                <c:pt idx="926">
                  <c:v>0.164129450915141</c:v>
                </c:pt>
                <c:pt idx="927">
                  <c:v>-0.226470549084859</c:v>
                </c:pt>
                <c:pt idx="928">
                  <c:v>-0.226670549084859</c:v>
                </c:pt>
                <c:pt idx="929">
                  <c:v>-0.109270549084859</c:v>
                </c:pt>
                <c:pt idx="930">
                  <c:v>0.0863294509151414</c:v>
                </c:pt>
                <c:pt idx="931">
                  <c:v>-0.0308705490848586</c:v>
                </c:pt>
                <c:pt idx="932">
                  <c:v>0.125329450915141</c:v>
                </c:pt>
                <c:pt idx="933">
                  <c:v>0.203129450915141</c:v>
                </c:pt>
                <c:pt idx="934">
                  <c:v>0.203329450915141</c:v>
                </c:pt>
                <c:pt idx="935">
                  <c:v>0.242329450915141</c:v>
                </c:pt>
                <c:pt idx="936">
                  <c:v>-0.343470549084859</c:v>
                </c:pt>
                <c:pt idx="937">
                  <c:v>0.242529450915141</c:v>
                </c:pt>
                <c:pt idx="938">
                  <c:v>0.281529450915142</c:v>
                </c:pt>
                <c:pt idx="939">
                  <c:v>-0.0700705490848587</c:v>
                </c:pt>
                <c:pt idx="940">
                  <c:v>0.320329450915141</c:v>
                </c:pt>
                <c:pt idx="941">
                  <c:v>0.163929450915141</c:v>
                </c:pt>
                <c:pt idx="942">
                  <c:v>-0.148070549084859</c:v>
                </c:pt>
                <c:pt idx="943">
                  <c:v>-0.0700705490848587</c:v>
                </c:pt>
                <c:pt idx="944">
                  <c:v>-0.0310705490848587</c:v>
                </c:pt>
                <c:pt idx="945">
                  <c:v>0.359329450915141</c:v>
                </c:pt>
                <c:pt idx="946">
                  <c:v>0.203329450915141</c:v>
                </c:pt>
                <c:pt idx="947">
                  <c:v>-0.656270549084859</c:v>
                </c:pt>
                <c:pt idx="948">
                  <c:v>0.0469294509151413</c:v>
                </c:pt>
                <c:pt idx="949">
                  <c:v>0.0079294509151413</c:v>
                </c:pt>
                <c:pt idx="950">
                  <c:v>0.164329450915141</c:v>
                </c:pt>
                <c:pt idx="951">
                  <c:v>-0.109070549084859</c:v>
                </c:pt>
                <c:pt idx="952">
                  <c:v>0.125129450915141</c:v>
                </c:pt>
                <c:pt idx="953">
                  <c:v>0.320329450915141</c:v>
                </c:pt>
                <c:pt idx="954">
                  <c:v>-0.0310705490848587</c:v>
                </c:pt>
                <c:pt idx="955">
                  <c:v>0.281529450915142</c:v>
                </c:pt>
                <c:pt idx="956">
                  <c:v>0.0467294509151414</c:v>
                </c:pt>
                <c:pt idx="957">
                  <c:v>-0.0308705490848586</c:v>
                </c:pt>
                <c:pt idx="958">
                  <c:v>0.0469294509151413</c:v>
                </c:pt>
                <c:pt idx="959">
                  <c:v>0.398329450915141</c:v>
                </c:pt>
                <c:pt idx="960">
                  <c:v>-0.0700705490848587</c:v>
                </c:pt>
                <c:pt idx="961">
                  <c:v>-0.109070549084859</c:v>
                </c:pt>
                <c:pt idx="962">
                  <c:v>0.164129450915141</c:v>
                </c:pt>
                <c:pt idx="963">
                  <c:v>0.0859294509151413</c:v>
                </c:pt>
                <c:pt idx="964">
                  <c:v>0.0079294509151413</c:v>
                </c:pt>
                <c:pt idx="965">
                  <c:v>-0.148070549084859</c:v>
                </c:pt>
                <c:pt idx="966">
                  <c:v>0.164129450915141</c:v>
                </c:pt>
                <c:pt idx="967">
                  <c:v>0.164529450915141</c:v>
                </c:pt>
                <c:pt idx="968">
                  <c:v>0.711129450915141</c:v>
                </c:pt>
                <c:pt idx="969">
                  <c:v>-0.0698705490848587</c:v>
                </c:pt>
                <c:pt idx="970">
                  <c:v>0.164129450915141</c:v>
                </c:pt>
                <c:pt idx="971">
                  <c:v>0.554929450915141</c:v>
                </c:pt>
                <c:pt idx="972">
                  <c:v>0.203329450915141</c:v>
                </c:pt>
                <c:pt idx="973">
                  <c:v>-0.304470549084859</c:v>
                </c:pt>
                <c:pt idx="974">
                  <c:v>-0.0700705490848587</c:v>
                </c:pt>
                <c:pt idx="975">
                  <c:v>-0.343470549084859</c:v>
                </c:pt>
                <c:pt idx="976">
                  <c:v>0.0861294509151414</c:v>
                </c:pt>
                <c:pt idx="977">
                  <c:v>0.0861294509151414</c:v>
                </c:pt>
                <c:pt idx="978">
                  <c:v>0.00812945091514139</c:v>
                </c:pt>
                <c:pt idx="979">
                  <c:v>0.124929450915141</c:v>
                </c:pt>
                <c:pt idx="980">
                  <c:v>0.0861294509151414</c:v>
                </c:pt>
                <c:pt idx="981">
                  <c:v>-0.187270549084859</c:v>
                </c:pt>
                <c:pt idx="982">
                  <c:v>0.0079294509151413</c:v>
                </c:pt>
                <c:pt idx="983">
                  <c:v>-0.109270549084859</c:v>
                </c:pt>
                <c:pt idx="984">
                  <c:v>-0.187470549084859</c:v>
                </c:pt>
                <c:pt idx="985">
                  <c:v>-0.0310705490848587</c:v>
                </c:pt>
                <c:pt idx="986">
                  <c:v>-0.0702705490848586</c:v>
                </c:pt>
                <c:pt idx="987">
                  <c:v>-0.499670549084859</c:v>
                </c:pt>
                <c:pt idx="988">
                  <c:v>0.0861294509151414</c:v>
                </c:pt>
                <c:pt idx="989">
                  <c:v>0.164329450915141</c:v>
                </c:pt>
                <c:pt idx="990">
                  <c:v>-0.148270549084859</c:v>
                </c:pt>
                <c:pt idx="991">
                  <c:v>0.0079294509151413</c:v>
                </c:pt>
                <c:pt idx="992">
                  <c:v>-0.577870549084859</c:v>
                </c:pt>
                <c:pt idx="993">
                  <c:v>0.125329450915141</c:v>
                </c:pt>
                <c:pt idx="994">
                  <c:v>0.0859294509151413</c:v>
                </c:pt>
                <c:pt idx="995">
                  <c:v>0.359529450915141</c:v>
                </c:pt>
                <c:pt idx="996">
                  <c:v>0.125329450915141</c:v>
                </c:pt>
                <c:pt idx="997">
                  <c:v>0.00812945091514139</c:v>
                </c:pt>
                <c:pt idx="998">
                  <c:v>0.398729450915141</c:v>
                </c:pt>
                <c:pt idx="999">
                  <c:v>-0.0700705490848587</c:v>
                </c:pt>
                <c:pt idx="1000">
                  <c:v>-0.304270549084859</c:v>
                </c:pt>
                <c:pt idx="1001">
                  <c:v>-0.187470549084859</c:v>
                </c:pt>
                <c:pt idx="1002">
                  <c:v>0.281529450915142</c:v>
                </c:pt>
                <c:pt idx="1003">
                  <c:v>0.203129450915141</c:v>
                </c:pt>
                <c:pt idx="1004">
                  <c:v>0.515929450915141</c:v>
                </c:pt>
                <c:pt idx="1005">
                  <c:v>-0.109270549084859</c:v>
                </c:pt>
                <c:pt idx="1006">
                  <c:v>-0.0310705490848587</c:v>
                </c:pt>
                <c:pt idx="1007">
                  <c:v>0.242529450915141</c:v>
                </c:pt>
                <c:pt idx="1008">
                  <c:v>-0.109070549084859</c:v>
                </c:pt>
                <c:pt idx="1009">
                  <c:v>0.0471294509151413</c:v>
                </c:pt>
                <c:pt idx="1010">
                  <c:v>0.0079294509151413</c:v>
                </c:pt>
                <c:pt idx="1011">
                  <c:v>0.242129450915141</c:v>
                </c:pt>
                <c:pt idx="1012">
                  <c:v>0.0861294509151414</c:v>
                </c:pt>
                <c:pt idx="1013">
                  <c:v>0.0079294509151413</c:v>
                </c:pt>
                <c:pt idx="1014">
                  <c:v>0.203129450915141</c:v>
                </c:pt>
                <c:pt idx="1015">
                  <c:v>0.125129450915141</c:v>
                </c:pt>
                <c:pt idx="1016">
                  <c:v>-0.343670549084859</c:v>
                </c:pt>
                <c:pt idx="1017">
                  <c:v>0.0079294509151413</c:v>
                </c:pt>
                <c:pt idx="1018">
                  <c:v>0.281329450915141</c:v>
                </c:pt>
                <c:pt idx="1019">
                  <c:v>0.789129450915141</c:v>
                </c:pt>
                <c:pt idx="1020">
                  <c:v>0.320329450915141</c:v>
                </c:pt>
                <c:pt idx="1021">
                  <c:v>0.125129450915141</c:v>
                </c:pt>
                <c:pt idx="1022">
                  <c:v>0.164129450915141</c:v>
                </c:pt>
                <c:pt idx="1023">
                  <c:v>-0.265470549084859</c:v>
                </c:pt>
              </c:numCache>
            </c:numRef>
          </c:yVal>
          <c:smooth val="1"/>
        </c:ser>
        <c:axId val="29536052"/>
        <c:axId val="12331606"/>
      </c:scatterChart>
      <c:valAx>
        <c:axId val="2953605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06"/>
        <c:crossesAt val="0"/>
        <c:crossBetween val="midCat"/>
      </c:valAx>
      <c:valAx>
        <c:axId val="123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N$1:$N$1024</c:f>
              <c:numCache>
                <c:formatCode>General</c:formatCode>
                <c:ptCount val="1024"/>
                <c:pt idx="0">
                  <c:v>-0.293166666666667</c:v>
                </c:pt>
                <c:pt idx="1">
                  <c:v>-0.3255</c:v>
                </c:pt>
                <c:pt idx="2">
                  <c:v>0.0650000000000002</c:v>
                </c:pt>
                <c:pt idx="3">
                  <c:v>-0.358166666666667</c:v>
                </c:pt>
                <c:pt idx="4">
                  <c:v>0.195166666666667</c:v>
                </c:pt>
                <c:pt idx="5">
                  <c:v>-0.618166666666667</c:v>
                </c:pt>
                <c:pt idx="6">
                  <c:v>0.4555</c:v>
                </c:pt>
                <c:pt idx="7">
                  <c:v>-0.227666666666667</c:v>
                </c:pt>
                <c:pt idx="8">
                  <c:v>-0.585833333333333</c:v>
                </c:pt>
                <c:pt idx="9">
                  <c:v>0.195166666666667</c:v>
                </c:pt>
                <c:pt idx="10">
                  <c:v>0.325333333333334</c:v>
                </c:pt>
                <c:pt idx="11">
                  <c:v>0.228</c:v>
                </c:pt>
                <c:pt idx="12">
                  <c:v>-0.488</c:v>
                </c:pt>
                <c:pt idx="13">
                  <c:v>-0.521</c:v>
                </c:pt>
                <c:pt idx="14">
                  <c:v>-0.357833333333333</c:v>
                </c:pt>
                <c:pt idx="15">
                  <c:v>-0.0648333333333333</c:v>
                </c:pt>
                <c:pt idx="16">
                  <c:v>0.130333333333333</c:v>
                </c:pt>
                <c:pt idx="17">
                  <c:v>-0.0653333333333331</c:v>
                </c:pt>
                <c:pt idx="18">
                  <c:v>-0.0978333333333334</c:v>
                </c:pt>
                <c:pt idx="19">
                  <c:v>0.1305</c:v>
                </c:pt>
                <c:pt idx="20">
                  <c:v>0.0651666666666667</c:v>
                </c:pt>
                <c:pt idx="21">
                  <c:v>0.260666666666667</c:v>
                </c:pt>
                <c:pt idx="22">
                  <c:v>0.0980000000000001</c:v>
                </c:pt>
                <c:pt idx="23">
                  <c:v>0.130166666666667</c:v>
                </c:pt>
                <c:pt idx="24">
                  <c:v>-0.228</c:v>
                </c:pt>
                <c:pt idx="25">
                  <c:v>0.162833333333333</c:v>
                </c:pt>
                <c:pt idx="26">
                  <c:v>-0.227833333333333</c:v>
                </c:pt>
                <c:pt idx="27">
                  <c:v>0.0978333333333332</c:v>
                </c:pt>
                <c:pt idx="28">
                  <c:v>0.0323333333333333</c:v>
                </c:pt>
                <c:pt idx="29">
                  <c:v>0.227833333333333</c:v>
                </c:pt>
                <c:pt idx="30">
                  <c:v>0.130166666666667</c:v>
                </c:pt>
                <c:pt idx="31">
                  <c:v>0.455666666666667</c:v>
                </c:pt>
                <c:pt idx="32">
                  <c:v>-0.0326666666666667</c:v>
                </c:pt>
                <c:pt idx="33">
                  <c:v>-0.227833333333333</c:v>
                </c:pt>
                <c:pt idx="34">
                  <c:v>0.130166666666667</c:v>
                </c:pt>
                <c:pt idx="35">
                  <c:v>-0.000333333333333297</c:v>
                </c:pt>
                <c:pt idx="36">
                  <c:v>-0.325166666666667</c:v>
                </c:pt>
                <c:pt idx="37">
                  <c:v>0.162833333333333</c:v>
                </c:pt>
                <c:pt idx="38">
                  <c:v>0.0975000000000001</c:v>
                </c:pt>
                <c:pt idx="39">
                  <c:v>0.3905</c:v>
                </c:pt>
                <c:pt idx="40">
                  <c:v>-0.260333333333333</c:v>
                </c:pt>
                <c:pt idx="41">
                  <c:v>-0.325333333333333</c:v>
                </c:pt>
                <c:pt idx="42">
                  <c:v>0.0976666666666665</c:v>
                </c:pt>
                <c:pt idx="43">
                  <c:v>0.0651666666666666</c:v>
                </c:pt>
                <c:pt idx="44">
                  <c:v>0.358166666666667</c:v>
                </c:pt>
                <c:pt idx="45">
                  <c:v>0.195166666666667</c:v>
                </c:pt>
                <c:pt idx="46">
                  <c:v>-0.0976666666666668</c:v>
                </c:pt>
                <c:pt idx="47">
                  <c:v>-0.944166666666667</c:v>
                </c:pt>
                <c:pt idx="48">
                  <c:v>-0.488333333333333</c:v>
                </c:pt>
                <c:pt idx="49">
                  <c:v>0.293</c:v>
                </c:pt>
                <c:pt idx="50">
                  <c:v>-0.390666666666667</c:v>
                </c:pt>
                <c:pt idx="51">
                  <c:v>1.10666666666667</c:v>
                </c:pt>
                <c:pt idx="52">
                  <c:v>2.83183333333333</c:v>
                </c:pt>
                <c:pt idx="53">
                  <c:v>3.64583333333333</c:v>
                </c:pt>
                <c:pt idx="54">
                  <c:v>4.19916666666667</c:v>
                </c:pt>
                <c:pt idx="55">
                  <c:v>3.32016666666667</c:v>
                </c:pt>
                <c:pt idx="56">
                  <c:v>2.37633333333333</c:v>
                </c:pt>
                <c:pt idx="57">
                  <c:v>2.34366666666667</c:v>
                </c:pt>
                <c:pt idx="58">
                  <c:v>1.43233333333333</c:v>
                </c:pt>
                <c:pt idx="59">
                  <c:v>0.716166666666667</c:v>
                </c:pt>
                <c:pt idx="60">
                  <c:v>0.6185</c:v>
                </c:pt>
                <c:pt idx="61">
                  <c:v>0.455666666666667</c:v>
                </c:pt>
                <c:pt idx="62">
                  <c:v>0.358166666666667</c:v>
                </c:pt>
                <c:pt idx="63">
                  <c:v>0.423166666666667</c:v>
                </c:pt>
                <c:pt idx="64">
                  <c:v>0.6185</c:v>
                </c:pt>
                <c:pt idx="65">
                  <c:v>0.13</c:v>
                </c:pt>
                <c:pt idx="66">
                  <c:v>0.0325000000000001</c:v>
                </c:pt>
                <c:pt idx="67">
                  <c:v>-0.1955</c:v>
                </c:pt>
                <c:pt idx="68">
                  <c:v>0.000166666666666537</c:v>
                </c:pt>
                <c:pt idx="69">
                  <c:v>0.325166666666667</c:v>
                </c:pt>
                <c:pt idx="70">
                  <c:v>0.162666666666667</c:v>
                </c:pt>
                <c:pt idx="71">
                  <c:v>-0.26</c:v>
                </c:pt>
                <c:pt idx="72">
                  <c:v>-0.260166666666667</c:v>
                </c:pt>
                <c:pt idx="73">
                  <c:v>-0.618833333333333</c:v>
                </c:pt>
                <c:pt idx="74">
                  <c:v>-0.227833333333333</c:v>
                </c:pt>
                <c:pt idx="75">
                  <c:v>0.0325000000000001</c:v>
                </c:pt>
                <c:pt idx="76">
                  <c:v>0.325666666666667</c:v>
                </c:pt>
                <c:pt idx="77">
                  <c:v>0</c:v>
                </c:pt>
                <c:pt idx="78">
                  <c:v>0.325666666666667</c:v>
                </c:pt>
                <c:pt idx="79">
                  <c:v>0.292833333333334</c:v>
                </c:pt>
                <c:pt idx="80">
                  <c:v>0.0653333333333332</c:v>
                </c:pt>
                <c:pt idx="81">
                  <c:v>0.2275</c:v>
                </c:pt>
                <c:pt idx="82">
                  <c:v>0.065</c:v>
                </c:pt>
                <c:pt idx="83">
                  <c:v>-0.292833333333333</c:v>
                </c:pt>
                <c:pt idx="84">
                  <c:v>-0.000166666666666648</c:v>
                </c:pt>
                <c:pt idx="85">
                  <c:v>0.065</c:v>
                </c:pt>
                <c:pt idx="86">
                  <c:v>0</c:v>
                </c:pt>
                <c:pt idx="87">
                  <c:v>-0.130333333333333</c:v>
                </c:pt>
                <c:pt idx="88">
                  <c:v>-0.586</c:v>
                </c:pt>
                <c:pt idx="89">
                  <c:v>0.521</c:v>
                </c:pt>
                <c:pt idx="90">
                  <c:v>0.487833333333333</c:v>
                </c:pt>
                <c:pt idx="91">
                  <c:v>-0.293</c:v>
                </c:pt>
                <c:pt idx="92">
                  <c:v>0.293</c:v>
                </c:pt>
                <c:pt idx="93">
                  <c:v>-0.195333333333333</c:v>
                </c:pt>
                <c:pt idx="94">
                  <c:v>0.0326666666666666</c:v>
                </c:pt>
                <c:pt idx="95">
                  <c:v>-0.390833333333334</c:v>
                </c:pt>
                <c:pt idx="96">
                  <c:v>0.130333333333333</c:v>
                </c:pt>
                <c:pt idx="97">
                  <c:v>-0.0976666666666666</c:v>
                </c:pt>
                <c:pt idx="98">
                  <c:v>0.130333333333333</c:v>
                </c:pt>
                <c:pt idx="99">
                  <c:v>-0.5535</c:v>
                </c:pt>
                <c:pt idx="100">
                  <c:v>-0.0326666666666667</c:v>
                </c:pt>
                <c:pt idx="101">
                  <c:v>0.0326666666666666</c:v>
                </c:pt>
                <c:pt idx="102">
                  <c:v>-0.0326666666666666</c:v>
                </c:pt>
                <c:pt idx="103">
                  <c:v>-0.194833333333333</c:v>
                </c:pt>
                <c:pt idx="104">
                  <c:v>-0.0651666666666666</c:v>
                </c:pt>
                <c:pt idx="105">
                  <c:v>-0.0651666666666667</c:v>
                </c:pt>
                <c:pt idx="106">
                  <c:v>-0.0975</c:v>
                </c:pt>
                <c:pt idx="107">
                  <c:v>-0.3905</c:v>
                </c:pt>
                <c:pt idx="108">
                  <c:v>-0.0323333333333333</c:v>
                </c:pt>
                <c:pt idx="109">
                  <c:v>-0.228</c:v>
                </c:pt>
                <c:pt idx="110">
                  <c:v>-0.3255</c:v>
                </c:pt>
                <c:pt idx="111">
                  <c:v>-0.9765</c:v>
                </c:pt>
                <c:pt idx="112">
                  <c:v>0.0978333333333334</c:v>
                </c:pt>
                <c:pt idx="113">
                  <c:v>-0.227833333333333</c:v>
                </c:pt>
                <c:pt idx="114">
                  <c:v>0.0974999999999998</c:v>
                </c:pt>
                <c:pt idx="115">
                  <c:v>0.0651666666666668</c:v>
                </c:pt>
                <c:pt idx="116">
                  <c:v>-0.390166666666667</c:v>
                </c:pt>
                <c:pt idx="117">
                  <c:v>-0.0648333333333332</c:v>
                </c:pt>
                <c:pt idx="118">
                  <c:v>0.0651666666666666</c:v>
                </c:pt>
                <c:pt idx="119">
                  <c:v>0.553166666666667</c:v>
                </c:pt>
                <c:pt idx="120">
                  <c:v>-0.4555</c:v>
                </c:pt>
                <c:pt idx="121">
                  <c:v>0</c:v>
                </c:pt>
                <c:pt idx="122">
                  <c:v>0.2605</c:v>
                </c:pt>
                <c:pt idx="123">
                  <c:v>-0.0975000000000001</c:v>
                </c:pt>
                <c:pt idx="124">
                  <c:v>0.423</c:v>
                </c:pt>
                <c:pt idx="125">
                  <c:v>-0.846333333333333</c:v>
                </c:pt>
                <c:pt idx="126">
                  <c:v>-0.748666666666667</c:v>
                </c:pt>
                <c:pt idx="127">
                  <c:v>0.260333333333333</c:v>
                </c:pt>
                <c:pt idx="128">
                  <c:v>-0.423</c:v>
                </c:pt>
                <c:pt idx="129">
                  <c:v>0.520833333333333</c:v>
                </c:pt>
                <c:pt idx="130">
                  <c:v>-0.455666666666667</c:v>
                </c:pt>
                <c:pt idx="131">
                  <c:v>-0.357833333333333</c:v>
                </c:pt>
                <c:pt idx="132">
                  <c:v>-0.292666666666667</c:v>
                </c:pt>
                <c:pt idx="133">
                  <c:v>-0.227833333333333</c:v>
                </c:pt>
                <c:pt idx="134">
                  <c:v>-0.390666666666667</c:v>
                </c:pt>
                <c:pt idx="135">
                  <c:v>-0.2275</c:v>
                </c:pt>
                <c:pt idx="136">
                  <c:v>0.3905</c:v>
                </c:pt>
                <c:pt idx="137">
                  <c:v>-0.260333333333333</c:v>
                </c:pt>
                <c:pt idx="138">
                  <c:v>0.325333333333334</c:v>
                </c:pt>
                <c:pt idx="139">
                  <c:v>0</c:v>
                </c:pt>
                <c:pt idx="140">
                  <c:v>-0.228</c:v>
                </c:pt>
                <c:pt idx="141">
                  <c:v>-0.358166666666667</c:v>
                </c:pt>
                <c:pt idx="142">
                  <c:v>0.000333333333333297</c:v>
                </c:pt>
                <c:pt idx="143">
                  <c:v>-0.0648333333333332</c:v>
                </c:pt>
                <c:pt idx="144">
                  <c:v>-0.195333333333333</c:v>
                </c:pt>
                <c:pt idx="145">
                  <c:v>0.0653333333333335</c:v>
                </c:pt>
                <c:pt idx="146">
                  <c:v>-0.227666666666667</c:v>
                </c:pt>
                <c:pt idx="147">
                  <c:v>0.0326666666666667</c:v>
                </c:pt>
                <c:pt idx="148">
                  <c:v>-0.162833333333334</c:v>
                </c:pt>
                <c:pt idx="149">
                  <c:v>-0.553166666666667</c:v>
                </c:pt>
                <c:pt idx="150">
                  <c:v>0.358</c:v>
                </c:pt>
                <c:pt idx="151">
                  <c:v>0.390833333333334</c:v>
                </c:pt>
                <c:pt idx="152">
                  <c:v>0.520833333333333</c:v>
                </c:pt>
                <c:pt idx="153">
                  <c:v>-0.227833333333333</c:v>
                </c:pt>
                <c:pt idx="154">
                  <c:v>0.162833333333333</c:v>
                </c:pt>
                <c:pt idx="155">
                  <c:v>-0.227833333333333</c:v>
                </c:pt>
                <c:pt idx="156">
                  <c:v>-0.488333333333333</c:v>
                </c:pt>
                <c:pt idx="157">
                  <c:v>-0.293</c:v>
                </c:pt>
                <c:pt idx="158">
                  <c:v>-0.293</c:v>
                </c:pt>
                <c:pt idx="159">
                  <c:v>-0.488166666666667</c:v>
                </c:pt>
                <c:pt idx="160">
                  <c:v>-0.162666666666667</c:v>
                </c:pt>
                <c:pt idx="161">
                  <c:v>0.5205</c:v>
                </c:pt>
                <c:pt idx="162">
                  <c:v>0.2605</c:v>
                </c:pt>
                <c:pt idx="163">
                  <c:v>-0.3255</c:v>
                </c:pt>
                <c:pt idx="164">
                  <c:v>-0.4555</c:v>
                </c:pt>
                <c:pt idx="165">
                  <c:v>0.488333333333333</c:v>
                </c:pt>
                <c:pt idx="166">
                  <c:v>-0.3255</c:v>
                </c:pt>
                <c:pt idx="167">
                  <c:v>0.293</c:v>
                </c:pt>
                <c:pt idx="168">
                  <c:v>-0.130333333333333</c:v>
                </c:pt>
                <c:pt idx="169">
                  <c:v>-0.520833333333333</c:v>
                </c:pt>
                <c:pt idx="170">
                  <c:v>-0.1955</c:v>
                </c:pt>
                <c:pt idx="171">
                  <c:v>-0.0976666666666667</c:v>
                </c:pt>
                <c:pt idx="172">
                  <c:v>-0.0975</c:v>
                </c:pt>
                <c:pt idx="173">
                  <c:v>-0.4555</c:v>
                </c:pt>
                <c:pt idx="174">
                  <c:v>-0.1305</c:v>
                </c:pt>
                <c:pt idx="175">
                  <c:v>-0.0976666666666667</c:v>
                </c:pt>
                <c:pt idx="176">
                  <c:v>0.195</c:v>
                </c:pt>
                <c:pt idx="177">
                  <c:v>-0.390666666666667</c:v>
                </c:pt>
                <c:pt idx="178">
                  <c:v>-0.358166666666667</c:v>
                </c:pt>
                <c:pt idx="179">
                  <c:v>-0.488166666666667</c:v>
                </c:pt>
                <c:pt idx="180">
                  <c:v>0.0325000000000001</c:v>
                </c:pt>
                <c:pt idx="181">
                  <c:v>0.455666666666667</c:v>
                </c:pt>
                <c:pt idx="182">
                  <c:v>-0.3905</c:v>
                </c:pt>
                <c:pt idx="183">
                  <c:v>0.0976666666666667</c:v>
                </c:pt>
                <c:pt idx="184">
                  <c:v>-0.0328333333333334</c:v>
                </c:pt>
                <c:pt idx="185">
                  <c:v>-0.0326666666666666</c:v>
                </c:pt>
                <c:pt idx="186">
                  <c:v>0.0650000000000002</c:v>
                </c:pt>
                <c:pt idx="187">
                  <c:v>-0.0648333333333333</c:v>
                </c:pt>
                <c:pt idx="188">
                  <c:v>0.423166666666667</c:v>
                </c:pt>
                <c:pt idx="189">
                  <c:v>0.0326666666666665</c:v>
                </c:pt>
                <c:pt idx="190">
                  <c:v>-0.520833333333333</c:v>
                </c:pt>
                <c:pt idx="191">
                  <c:v>0.357666666666667</c:v>
                </c:pt>
                <c:pt idx="192">
                  <c:v>-0.7485</c:v>
                </c:pt>
                <c:pt idx="193">
                  <c:v>0.13</c:v>
                </c:pt>
                <c:pt idx="194">
                  <c:v>-0.0653333333333332</c:v>
                </c:pt>
                <c:pt idx="195">
                  <c:v>0.0653333333333334</c:v>
                </c:pt>
                <c:pt idx="196">
                  <c:v>-0.423166666666667</c:v>
                </c:pt>
                <c:pt idx="197">
                  <c:v>0.065</c:v>
                </c:pt>
                <c:pt idx="198">
                  <c:v>-0.130166666666667</c:v>
                </c:pt>
                <c:pt idx="199">
                  <c:v>0.325333333333333</c:v>
                </c:pt>
                <c:pt idx="200">
                  <c:v>0.0324999999999999</c:v>
                </c:pt>
                <c:pt idx="201">
                  <c:v>0.162666666666667</c:v>
                </c:pt>
                <c:pt idx="202">
                  <c:v>0.0325</c:v>
                </c:pt>
                <c:pt idx="203">
                  <c:v>0.13</c:v>
                </c:pt>
                <c:pt idx="204">
                  <c:v>0.260333333333333</c:v>
                </c:pt>
                <c:pt idx="205">
                  <c:v>0.325333333333334</c:v>
                </c:pt>
                <c:pt idx="206">
                  <c:v>-0.129833333333333</c:v>
                </c:pt>
                <c:pt idx="207">
                  <c:v>0.130333333333333</c:v>
                </c:pt>
                <c:pt idx="208">
                  <c:v>-0.520666666666667</c:v>
                </c:pt>
                <c:pt idx="209">
                  <c:v>-0.0651666666666668</c:v>
                </c:pt>
                <c:pt idx="210">
                  <c:v>0.155546589018303</c:v>
                </c:pt>
                <c:pt idx="211">
                  <c:v>-0.365120077648364</c:v>
                </c:pt>
                <c:pt idx="212">
                  <c:v>-0.072120077648364</c:v>
                </c:pt>
                <c:pt idx="213">
                  <c:v>0.0252132556849695</c:v>
                </c:pt>
                <c:pt idx="214">
                  <c:v>0.0255465890183028</c:v>
                </c:pt>
                <c:pt idx="215">
                  <c:v>0.285713255684969</c:v>
                </c:pt>
                <c:pt idx="216">
                  <c:v>-0.137453410981697</c:v>
                </c:pt>
                <c:pt idx="217">
                  <c:v>-0.300120077648364</c:v>
                </c:pt>
                <c:pt idx="218">
                  <c:v>-0.00728674431503062</c:v>
                </c:pt>
                <c:pt idx="219">
                  <c:v>-0.202453410981697</c:v>
                </c:pt>
                <c:pt idx="220">
                  <c:v>0.0578799223516361</c:v>
                </c:pt>
                <c:pt idx="221">
                  <c:v>-0.0397867443150307</c:v>
                </c:pt>
                <c:pt idx="222">
                  <c:v>-0.039620077648364</c:v>
                </c:pt>
                <c:pt idx="223">
                  <c:v>0.025379922351636</c:v>
                </c:pt>
                <c:pt idx="224">
                  <c:v>0.155713255684969</c:v>
                </c:pt>
                <c:pt idx="225">
                  <c:v>-0.397786744315031</c:v>
                </c:pt>
                <c:pt idx="226">
                  <c:v>-0.234953410981697</c:v>
                </c:pt>
                <c:pt idx="227">
                  <c:v>-0.137453410981697</c:v>
                </c:pt>
                <c:pt idx="228">
                  <c:v>-0.00712007764836409</c:v>
                </c:pt>
                <c:pt idx="229">
                  <c:v>0.0252132556849695</c:v>
                </c:pt>
                <c:pt idx="230">
                  <c:v>-0.202620077648364</c:v>
                </c:pt>
                <c:pt idx="231">
                  <c:v>0.480879922351636</c:v>
                </c:pt>
                <c:pt idx="232">
                  <c:v>0.155546589018303</c:v>
                </c:pt>
                <c:pt idx="233">
                  <c:v>-0.169786744315031</c:v>
                </c:pt>
                <c:pt idx="234">
                  <c:v>-0.0722867443150306</c:v>
                </c:pt>
                <c:pt idx="235">
                  <c:v>-0.0397867443150305</c:v>
                </c:pt>
                <c:pt idx="236">
                  <c:v>-0.00712007764836387</c:v>
                </c:pt>
                <c:pt idx="237">
                  <c:v>0.0580465890183026</c:v>
                </c:pt>
                <c:pt idx="238">
                  <c:v>-0.0722867443150306</c:v>
                </c:pt>
                <c:pt idx="239">
                  <c:v>-0.00728674431503062</c:v>
                </c:pt>
                <c:pt idx="240">
                  <c:v>-0.332786744315031</c:v>
                </c:pt>
                <c:pt idx="241">
                  <c:v>-0.267620077648364</c:v>
                </c:pt>
                <c:pt idx="242">
                  <c:v>-0.0722867443150306</c:v>
                </c:pt>
                <c:pt idx="243">
                  <c:v>0.025379922351636</c:v>
                </c:pt>
                <c:pt idx="244">
                  <c:v>-0.332620077648364</c:v>
                </c:pt>
                <c:pt idx="245">
                  <c:v>0.383379922351636</c:v>
                </c:pt>
                <c:pt idx="246">
                  <c:v>0.123046589018303</c:v>
                </c:pt>
                <c:pt idx="247">
                  <c:v>-0.072120077648364</c:v>
                </c:pt>
                <c:pt idx="248">
                  <c:v>-0.104786744315031</c:v>
                </c:pt>
                <c:pt idx="249">
                  <c:v>-0.104786744315031</c:v>
                </c:pt>
                <c:pt idx="250">
                  <c:v>0.286046589018303</c:v>
                </c:pt>
                <c:pt idx="251">
                  <c:v>-0.235120077648364</c:v>
                </c:pt>
                <c:pt idx="252">
                  <c:v>-0.169620077648364</c:v>
                </c:pt>
                <c:pt idx="253">
                  <c:v>-0.300120077648364</c:v>
                </c:pt>
                <c:pt idx="254">
                  <c:v>-0.104953410981697</c:v>
                </c:pt>
                <c:pt idx="255">
                  <c:v>-0.072120077648364</c:v>
                </c:pt>
                <c:pt idx="256">
                  <c:v>-0.495453410981697</c:v>
                </c:pt>
                <c:pt idx="257">
                  <c:v>0.0252132556849695</c:v>
                </c:pt>
                <c:pt idx="258">
                  <c:v>-0.332453410981697</c:v>
                </c:pt>
                <c:pt idx="259">
                  <c:v>0.155546589018303</c:v>
                </c:pt>
                <c:pt idx="260">
                  <c:v>0.220546589018303</c:v>
                </c:pt>
                <c:pt idx="261">
                  <c:v>-0.104620077648364</c:v>
                </c:pt>
                <c:pt idx="262">
                  <c:v>-0.00712007764836409</c:v>
                </c:pt>
                <c:pt idx="263">
                  <c:v>0.31821325568497</c:v>
                </c:pt>
                <c:pt idx="264">
                  <c:v>0.0905465890183026</c:v>
                </c:pt>
                <c:pt idx="265">
                  <c:v>0.351046589018303</c:v>
                </c:pt>
                <c:pt idx="266">
                  <c:v>-0.0722867443150306</c:v>
                </c:pt>
                <c:pt idx="267">
                  <c:v>0.122879922351636</c:v>
                </c:pt>
                <c:pt idx="268">
                  <c:v>-0.365286744315031</c:v>
                </c:pt>
                <c:pt idx="269">
                  <c:v>-0.137286744315031</c:v>
                </c:pt>
                <c:pt idx="270">
                  <c:v>0.220713255684969</c:v>
                </c:pt>
                <c:pt idx="271">
                  <c:v>0.0905465890183026</c:v>
                </c:pt>
                <c:pt idx="272">
                  <c:v>-0.397786744315031</c:v>
                </c:pt>
                <c:pt idx="273">
                  <c:v>0.155546589018303</c:v>
                </c:pt>
                <c:pt idx="274">
                  <c:v>0.416213255684969</c:v>
                </c:pt>
                <c:pt idx="275">
                  <c:v>0.253213255684969</c:v>
                </c:pt>
                <c:pt idx="276">
                  <c:v>0.155713255684969</c:v>
                </c:pt>
                <c:pt idx="277">
                  <c:v>-0.495453410981697</c:v>
                </c:pt>
                <c:pt idx="278">
                  <c:v>-0.235120077648364</c:v>
                </c:pt>
                <c:pt idx="279">
                  <c:v>-0.0722867443150306</c:v>
                </c:pt>
                <c:pt idx="280">
                  <c:v>0.188046589018303</c:v>
                </c:pt>
                <c:pt idx="281">
                  <c:v>-0.137453410981697</c:v>
                </c:pt>
                <c:pt idx="282">
                  <c:v>0.155713255684969</c:v>
                </c:pt>
                <c:pt idx="283">
                  <c:v>0.0255465890183028</c:v>
                </c:pt>
                <c:pt idx="284">
                  <c:v>-0.299953410981697</c:v>
                </c:pt>
                <c:pt idx="285">
                  <c:v>-0.104786744315031</c:v>
                </c:pt>
                <c:pt idx="286">
                  <c:v>0.285713255684969</c:v>
                </c:pt>
                <c:pt idx="287">
                  <c:v>0.285879922351636</c:v>
                </c:pt>
                <c:pt idx="288">
                  <c:v>-0.169786744315031</c:v>
                </c:pt>
                <c:pt idx="289">
                  <c:v>-0.462786744315031</c:v>
                </c:pt>
                <c:pt idx="290">
                  <c:v>-0.0722867443150306</c:v>
                </c:pt>
                <c:pt idx="291">
                  <c:v>-0.137286744315031</c:v>
                </c:pt>
                <c:pt idx="292">
                  <c:v>0.155379922351636</c:v>
                </c:pt>
                <c:pt idx="293">
                  <c:v>0.253379922351636</c:v>
                </c:pt>
                <c:pt idx="294">
                  <c:v>-0.300120077648364</c:v>
                </c:pt>
                <c:pt idx="295">
                  <c:v>-0.0722867443150307</c:v>
                </c:pt>
                <c:pt idx="296">
                  <c:v>-0.299953410981697</c:v>
                </c:pt>
                <c:pt idx="297">
                  <c:v>-0.0724534109816973</c:v>
                </c:pt>
                <c:pt idx="298">
                  <c:v>-0.104786744315031</c:v>
                </c:pt>
                <c:pt idx="299">
                  <c:v>-0.364953410981697</c:v>
                </c:pt>
                <c:pt idx="300">
                  <c:v>-0.137453410981697</c:v>
                </c:pt>
                <c:pt idx="301">
                  <c:v>-0.267453410981697</c:v>
                </c:pt>
                <c:pt idx="302">
                  <c:v>-0.137453410981697</c:v>
                </c:pt>
                <c:pt idx="303">
                  <c:v>-0.332620077648364</c:v>
                </c:pt>
                <c:pt idx="304">
                  <c:v>0.643713255684969</c:v>
                </c:pt>
                <c:pt idx="305">
                  <c:v>0.123046589018303</c:v>
                </c:pt>
                <c:pt idx="306">
                  <c:v>0.285546589018303</c:v>
                </c:pt>
                <c:pt idx="307">
                  <c:v>-0.104786744315031</c:v>
                </c:pt>
                <c:pt idx="308">
                  <c:v>0.123213255684969</c:v>
                </c:pt>
                <c:pt idx="309">
                  <c:v>0.285713255684969</c:v>
                </c:pt>
                <c:pt idx="310">
                  <c:v>-0.104786744315031</c:v>
                </c:pt>
                <c:pt idx="311">
                  <c:v>0.0582132556849694</c:v>
                </c:pt>
                <c:pt idx="312">
                  <c:v>0.285879922351636</c:v>
                </c:pt>
                <c:pt idx="313">
                  <c:v>0.350713255684969</c:v>
                </c:pt>
                <c:pt idx="314">
                  <c:v>0.0905465890183026</c:v>
                </c:pt>
                <c:pt idx="315">
                  <c:v>-0.137286744315031</c:v>
                </c:pt>
                <c:pt idx="316">
                  <c:v>-0.0722867443150306</c:v>
                </c:pt>
                <c:pt idx="317">
                  <c:v>-0.00712007764836409</c:v>
                </c:pt>
                <c:pt idx="318">
                  <c:v>-0.202453410981697</c:v>
                </c:pt>
                <c:pt idx="319">
                  <c:v>-0.00712007764836387</c:v>
                </c:pt>
                <c:pt idx="320">
                  <c:v>0.0577132556849693</c:v>
                </c:pt>
                <c:pt idx="321">
                  <c:v>-0.137453410981697</c:v>
                </c:pt>
                <c:pt idx="322">
                  <c:v>-0.365120077648364</c:v>
                </c:pt>
                <c:pt idx="323">
                  <c:v>-0.169953410981697</c:v>
                </c:pt>
                <c:pt idx="324">
                  <c:v>0.31821325568497</c:v>
                </c:pt>
                <c:pt idx="325">
                  <c:v>-0.137286744315031</c:v>
                </c:pt>
                <c:pt idx="326">
                  <c:v>0.0905465890183026</c:v>
                </c:pt>
                <c:pt idx="327">
                  <c:v>0.123046589018303</c:v>
                </c:pt>
                <c:pt idx="328">
                  <c:v>-0.00712007764836409</c:v>
                </c:pt>
                <c:pt idx="329">
                  <c:v>0.0578799223516361</c:v>
                </c:pt>
                <c:pt idx="330">
                  <c:v>0.383546589018303</c:v>
                </c:pt>
                <c:pt idx="331">
                  <c:v>-0.0397867443150307</c:v>
                </c:pt>
                <c:pt idx="332">
                  <c:v>-0.495620077648364</c:v>
                </c:pt>
                <c:pt idx="333">
                  <c:v>-0.104786744315031</c:v>
                </c:pt>
                <c:pt idx="334">
                  <c:v>0.481046589018303</c:v>
                </c:pt>
                <c:pt idx="335">
                  <c:v>-0.0397867443150307</c:v>
                </c:pt>
                <c:pt idx="336">
                  <c:v>-0.300120077648364</c:v>
                </c:pt>
                <c:pt idx="337">
                  <c:v>-0.137453410981697</c:v>
                </c:pt>
                <c:pt idx="338">
                  <c:v>-0.202453410981697</c:v>
                </c:pt>
                <c:pt idx="339">
                  <c:v>0.318379922351636</c:v>
                </c:pt>
                <c:pt idx="340">
                  <c:v>-0.137286744315031</c:v>
                </c:pt>
                <c:pt idx="341">
                  <c:v>0.123046589018303</c:v>
                </c:pt>
                <c:pt idx="342">
                  <c:v>-0.00712007764836387</c:v>
                </c:pt>
                <c:pt idx="343">
                  <c:v>0.025379922351636</c:v>
                </c:pt>
                <c:pt idx="344">
                  <c:v>-0.0394534109816974</c:v>
                </c:pt>
                <c:pt idx="345">
                  <c:v>-0.104620077648364</c:v>
                </c:pt>
                <c:pt idx="346">
                  <c:v>-0.0722867443150306</c:v>
                </c:pt>
                <c:pt idx="347">
                  <c:v>0.253213255684969</c:v>
                </c:pt>
                <c:pt idx="348">
                  <c:v>0.318379922351636</c:v>
                </c:pt>
                <c:pt idx="349">
                  <c:v>0.220713255684969</c:v>
                </c:pt>
                <c:pt idx="350">
                  <c:v>0.578546589018303</c:v>
                </c:pt>
                <c:pt idx="351">
                  <c:v>-0.137286744315031</c:v>
                </c:pt>
                <c:pt idx="352">
                  <c:v>-0.104953410981697</c:v>
                </c:pt>
                <c:pt idx="353">
                  <c:v>0.383546589018303</c:v>
                </c:pt>
                <c:pt idx="354">
                  <c:v>-0.0397867443150307</c:v>
                </c:pt>
                <c:pt idx="355">
                  <c:v>0.155546589018303</c:v>
                </c:pt>
                <c:pt idx="356">
                  <c:v>0.0255465890183028</c:v>
                </c:pt>
                <c:pt idx="357">
                  <c:v>-0.300120077648364</c:v>
                </c:pt>
                <c:pt idx="358">
                  <c:v>0.253046589018303</c:v>
                </c:pt>
                <c:pt idx="359">
                  <c:v>-0.202453410981697</c:v>
                </c:pt>
                <c:pt idx="360">
                  <c:v>-0.0397867443150307</c:v>
                </c:pt>
                <c:pt idx="361">
                  <c:v>0.643879922351636</c:v>
                </c:pt>
                <c:pt idx="362">
                  <c:v>0.253213255684969</c:v>
                </c:pt>
                <c:pt idx="363">
                  <c:v>0.0578799223516361</c:v>
                </c:pt>
                <c:pt idx="364">
                  <c:v>0.318546589018303</c:v>
                </c:pt>
                <c:pt idx="365">
                  <c:v>-0.267286744315031</c:v>
                </c:pt>
                <c:pt idx="366">
                  <c:v>0.285879922351636</c:v>
                </c:pt>
                <c:pt idx="367">
                  <c:v>0.253213255684969</c:v>
                </c:pt>
                <c:pt idx="368">
                  <c:v>-0.234953410981697</c:v>
                </c:pt>
                <c:pt idx="369">
                  <c:v>-0.104786744315031</c:v>
                </c:pt>
                <c:pt idx="370">
                  <c:v>-0.0397867443150307</c:v>
                </c:pt>
                <c:pt idx="371">
                  <c:v>-0.00728674431503062</c:v>
                </c:pt>
                <c:pt idx="372">
                  <c:v>0.0905465890183026</c:v>
                </c:pt>
                <c:pt idx="373">
                  <c:v>-0.137453410981697</c:v>
                </c:pt>
                <c:pt idx="374">
                  <c:v>0.253213255684969</c:v>
                </c:pt>
                <c:pt idx="375">
                  <c:v>-0.170120077648364</c:v>
                </c:pt>
                <c:pt idx="376">
                  <c:v>-0.00712007764836387</c:v>
                </c:pt>
                <c:pt idx="377">
                  <c:v>0.0903799223516362</c:v>
                </c:pt>
                <c:pt idx="378">
                  <c:v>0.155379922351636</c:v>
                </c:pt>
                <c:pt idx="379">
                  <c:v>-0.00695341098169733</c:v>
                </c:pt>
                <c:pt idx="380">
                  <c:v>-0.332620077648364</c:v>
                </c:pt>
                <c:pt idx="381">
                  <c:v>-0.169786744315031</c:v>
                </c:pt>
                <c:pt idx="382">
                  <c:v>0.0903799223516362</c:v>
                </c:pt>
                <c:pt idx="383">
                  <c:v>-0.202286744315031</c:v>
                </c:pt>
                <c:pt idx="384">
                  <c:v>-0.104953410981697</c:v>
                </c:pt>
                <c:pt idx="385">
                  <c:v>-0.299953410981697</c:v>
                </c:pt>
                <c:pt idx="386">
                  <c:v>-0.137286744315031</c:v>
                </c:pt>
                <c:pt idx="387">
                  <c:v>-0.137453410981697</c:v>
                </c:pt>
                <c:pt idx="388">
                  <c:v>0.025379922351636</c:v>
                </c:pt>
                <c:pt idx="389">
                  <c:v>0.350879922351636</c:v>
                </c:pt>
                <c:pt idx="390">
                  <c:v>0.611046589018303</c:v>
                </c:pt>
                <c:pt idx="391">
                  <c:v>-0.104953410981697</c:v>
                </c:pt>
                <c:pt idx="392">
                  <c:v>-0.137286744315031</c:v>
                </c:pt>
                <c:pt idx="393">
                  <c:v>-0.039620077648364</c:v>
                </c:pt>
                <c:pt idx="394">
                  <c:v>0.123046589018303</c:v>
                </c:pt>
                <c:pt idx="395">
                  <c:v>-0.0394534109816972</c:v>
                </c:pt>
                <c:pt idx="396">
                  <c:v>0.383379922351636</c:v>
                </c:pt>
                <c:pt idx="397">
                  <c:v>-0.235120077648364</c:v>
                </c:pt>
                <c:pt idx="398">
                  <c:v>-0.0397867443150307</c:v>
                </c:pt>
                <c:pt idx="399">
                  <c:v>-0.267620077648364</c:v>
                </c:pt>
                <c:pt idx="400">
                  <c:v>0.285879922351636</c:v>
                </c:pt>
                <c:pt idx="401">
                  <c:v>0.0580465890183027</c:v>
                </c:pt>
                <c:pt idx="402">
                  <c:v>0.123046589018303</c:v>
                </c:pt>
                <c:pt idx="403">
                  <c:v>0.220713255684969</c:v>
                </c:pt>
                <c:pt idx="404">
                  <c:v>0.0578799223516361</c:v>
                </c:pt>
                <c:pt idx="405">
                  <c:v>0.0903799223516362</c:v>
                </c:pt>
                <c:pt idx="406">
                  <c:v>-0.039620077648364</c:v>
                </c:pt>
                <c:pt idx="407">
                  <c:v>-0.202453410981697</c:v>
                </c:pt>
                <c:pt idx="408">
                  <c:v>-0.0397867443150307</c:v>
                </c:pt>
                <c:pt idx="409">
                  <c:v>0.253213255684969</c:v>
                </c:pt>
                <c:pt idx="410">
                  <c:v>-0.267620077648364</c:v>
                </c:pt>
                <c:pt idx="411">
                  <c:v>-0.104620077648364</c:v>
                </c:pt>
                <c:pt idx="412">
                  <c:v>0.220879922351636</c:v>
                </c:pt>
                <c:pt idx="413">
                  <c:v>-0.430286744315031</c:v>
                </c:pt>
                <c:pt idx="414">
                  <c:v>-0.0722867443150307</c:v>
                </c:pt>
                <c:pt idx="415">
                  <c:v>0.123046589018303</c:v>
                </c:pt>
                <c:pt idx="416">
                  <c:v>-0.104786744315031</c:v>
                </c:pt>
                <c:pt idx="417">
                  <c:v>-0.299953410981697</c:v>
                </c:pt>
                <c:pt idx="418">
                  <c:v>0.383546589018303</c:v>
                </c:pt>
                <c:pt idx="419">
                  <c:v>0.253213255684969</c:v>
                </c:pt>
                <c:pt idx="420">
                  <c:v>-0.00712007764836387</c:v>
                </c:pt>
                <c:pt idx="421">
                  <c:v>0.253213255684969</c:v>
                </c:pt>
                <c:pt idx="422">
                  <c:v>-0.299953410981697</c:v>
                </c:pt>
                <c:pt idx="423">
                  <c:v>-0.00712007764836409</c:v>
                </c:pt>
                <c:pt idx="424">
                  <c:v>0.0578799223516361</c:v>
                </c:pt>
                <c:pt idx="425">
                  <c:v>-0.593120077648364</c:v>
                </c:pt>
                <c:pt idx="426">
                  <c:v>0.773879922351636</c:v>
                </c:pt>
                <c:pt idx="427">
                  <c:v>-0.00728674431503062</c:v>
                </c:pt>
                <c:pt idx="428">
                  <c:v>0.285713255684969</c:v>
                </c:pt>
                <c:pt idx="429">
                  <c:v>-0.137286744315031</c:v>
                </c:pt>
                <c:pt idx="430">
                  <c:v>0.123046589018303</c:v>
                </c:pt>
                <c:pt idx="431">
                  <c:v>0.188046589018303</c:v>
                </c:pt>
                <c:pt idx="432">
                  <c:v>0.188213255684969</c:v>
                </c:pt>
                <c:pt idx="433">
                  <c:v>0.448379922351636</c:v>
                </c:pt>
                <c:pt idx="434">
                  <c:v>-0.104786744315031</c:v>
                </c:pt>
                <c:pt idx="435">
                  <c:v>-0.039620077648364</c:v>
                </c:pt>
                <c:pt idx="436">
                  <c:v>-0.0722867443150306</c:v>
                </c:pt>
                <c:pt idx="437">
                  <c:v>0.0578799223516361</c:v>
                </c:pt>
                <c:pt idx="438">
                  <c:v>-0.104786744315031</c:v>
                </c:pt>
                <c:pt idx="439">
                  <c:v>0.220879922351636</c:v>
                </c:pt>
                <c:pt idx="440">
                  <c:v>-0.397786744315031</c:v>
                </c:pt>
                <c:pt idx="441">
                  <c:v>0.285713255684969</c:v>
                </c:pt>
                <c:pt idx="442">
                  <c:v>0.220879922351636</c:v>
                </c:pt>
                <c:pt idx="443">
                  <c:v>0.285879922351636</c:v>
                </c:pt>
                <c:pt idx="444">
                  <c:v>0.351046589018303</c:v>
                </c:pt>
                <c:pt idx="445">
                  <c:v>-0.332620077648364</c:v>
                </c:pt>
                <c:pt idx="446">
                  <c:v>0.318546589018303</c:v>
                </c:pt>
                <c:pt idx="447">
                  <c:v>0.383213255684969</c:v>
                </c:pt>
                <c:pt idx="448">
                  <c:v>0.351046589018303</c:v>
                </c:pt>
                <c:pt idx="449">
                  <c:v>0.123046589018303</c:v>
                </c:pt>
                <c:pt idx="450">
                  <c:v>-0.137453410981697</c:v>
                </c:pt>
                <c:pt idx="451">
                  <c:v>-0.072120077648364</c:v>
                </c:pt>
                <c:pt idx="452">
                  <c:v>0.220713255684969</c:v>
                </c:pt>
                <c:pt idx="453">
                  <c:v>-0.137286744315031</c:v>
                </c:pt>
                <c:pt idx="454">
                  <c:v>-0.267620077648364</c:v>
                </c:pt>
                <c:pt idx="455">
                  <c:v>-0.332786744315031</c:v>
                </c:pt>
                <c:pt idx="456">
                  <c:v>0.0580465890183027</c:v>
                </c:pt>
                <c:pt idx="457">
                  <c:v>-0.104786744315031</c:v>
                </c:pt>
                <c:pt idx="458">
                  <c:v>-0.104786744315031</c:v>
                </c:pt>
                <c:pt idx="459">
                  <c:v>0.123046589018303</c:v>
                </c:pt>
                <c:pt idx="460">
                  <c:v>-0.104620077648364</c:v>
                </c:pt>
                <c:pt idx="461">
                  <c:v>-0.430286744315031</c:v>
                </c:pt>
                <c:pt idx="462">
                  <c:v>-0.0724534109816973</c:v>
                </c:pt>
                <c:pt idx="463">
                  <c:v>0.350879922351636</c:v>
                </c:pt>
                <c:pt idx="464">
                  <c:v>-0.039620077648364</c:v>
                </c:pt>
                <c:pt idx="465">
                  <c:v>0.188213255684969</c:v>
                </c:pt>
                <c:pt idx="466">
                  <c:v>0.0903799223516362</c:v>
                </c:pt>
                <c:pt idx="467">
                  <c:v>-0.072120077648364</c:v>
                </c:pt>
                <c:pt idx="468">
                  <c:v>0.0578799223516361</c:v>
                </c:pt>
                <c:pt idx="469">
                  <c:v>-0.137453410981697</c:v>
                </c:pt>
                <c:pt idx="470">
                  <c:v>0.188046589018303</c:v>
                </c:pt>
                <c:pt idx="471">
                  <c:v>-0.397953410981697</c:v>
                </c:pt>
                <c:pt idx="472">
                  <c:v>0.155713255684969</c:v>
                </c:pt>
                <c:pt idx="473">
                  <c:v>0.188213255684969</c:v>
                </c:pt>
                <c:pt idx="474">
                  <c:v>-0.137453410981697</c:v>
                </c:pt>
                <c:pt idx="475">
                  <c:v>-0.365120077648364</c:v>
                </c:pt>
                <c:pt idx="476">
                  <c:v>0.123046589018303</c:v>
                </c:pt>
                <c:pt idx="477">
                  <c:v>-0.202453410981697</c:v>
                </c:pt>
                <c:pt idx="478">
                  <c:v>0.0907132556849695</c:v>
                </c:pt>
                <c:pt idx="479">
                  <c:v>-0.300120077648364</c:v>
                </c:pt>
                <c:pt idx="480">
                  <c:v>0.0580465890183026</c:v>
                </c:pt>
                <c:pt idx="481">
                  <c:v>0.155379922351636</c:v>
                </c:pt>
                <c:pt idx="482">
                  <c:v>-0.00712007764836387</c:v>
                </c:pt>
                <c:pt idx="483">
                  <c:v>-0.300120077648364</c:v>
                </c:pt>
                <c:pt idx="484">
                  <c:v>-0.039620077648364</c:v>
                </c:pt>
                <c:pt idx="485">
                  <c:v>-0.00695341098169733</c:v>
                </c:pt>
                <c:pt idx="486">
                  <c:v>0.383546589018303</c:v>
                </c:pt>
                <c:pt idx="487">
                  <c:v>0.220546589018303</c:v>
                </c:pt>
                <c:pt idx="488">
                  <c:v>0.350713255684969</c:v>
                </c:pt>
                <c:pt idx="489">
                  <c:v>0.0903799223516362</c:v>
                </c:pt>
                <c:pt idx="490">
                  <c:v>0.318379922351636</c:v>
                </c:pt>
                <c:pt idx="491">
                  <c:v>-0.00695341098169733</c:v>
                </c:pt>
                <c:pt idx="492">
                  <c:v>-0.00712007764836409</c:v>
                </c:pt>
                <c:pt idx="493">
                  <c:v>0.123046589018303</c:v>
                </c:pt>
                <c:pt idx="494">
                  <c:v>0.448379922351636</c:v>
                </c:pt>
                <c:pt idx="495">
                  <c:v>-0.169786744315031</c:v>
                </c:pt>
                <c:pt idx="496">
                  <c:v>-0.0719534109816973</c:v>
                </c:pt>
                <c:pt idx="497">
                  <c:v>0.188213255684969</c:v>
                </c:pt>
                <c:pt idx="498">
                  <c:v>0.0905465890183026</c:v>
                </c:pt>
                <c:pt idx="499">
                  <c:v>-0.00712007764836387</c:v>
                </c:pt>
                <c:pt idx="500">
                  <c:v>-0.202453410981697</c:v>
                </c:pt>
                <c:pt idx="501">
                  <c:v>-0.267620077648364</c:v>
                </c:pt>
                <c:pt idx="502">
                  <c:v>-0.0397867443150307</c:v>
                </c:pt>
                <c:pt idx="503">
                  <c:v>-0.625620077648364</c:v>
                </c:pt>
                <c:pt idx="504">
                  <c:v>0.0907132556849695</c:v>
                </c:pt>
                <c:pt idx="505">
                  <c:v>0.286046589018303</c:v>
                </c:pt>
                <c:pt idx="506">
                  <c:v>0.0905465890183026</c:v>
                </c:pt>
                <c:pt idx="507">
                  <c:v>-0.365120077648364</c:v>
                </c:pt>
                <c:pt idx="508">
                  <c:v>-0.104953410981697</c:v>
                </c:pt>
                <c:pt idx="509">
                  <c:v>-0.202620077648364</c:v>
                </c:pt>
                <c:pt idx="510">
                  <c:v>-0.00712007764836387</c:v>
                </c:pt>
                <c:pt idx="511">
                  <c:v>0.188046589018303</c:v>
                </c:pt>
                <c:pt idx="512">
                  <c:v>-0.267620077648364</c:v>
                </c:pt>
                <c:pt idx="513">
                  <c:v>-0.137120077648364</c:v>
                </c:pt>
                <c:pt idx="514">
                  <c:v>-0.0397867443150307</c:v>
                </c:pt>
                <c:pt idx="515">
                  <c:v>-0.300120077648364</c:v>
                </c:pt>
                <c:pt idx="516">
                  <c:v>-0.462786744315031</c:v>
                </c:pt>
                <c:pt idx="517">
                  <c:v>-0.104953410981697</c:v>
                </c:pt>
                <c:pt idx="518">
                  <c:v>0.0905465890183026</c:v>
                </c:pt>
                <c:pt idx="519">
                  <c:v>0.253213255684969</c:v>
                </c:pt>
                <c:pt idx="520">
                  <c:v>0.0580465890183027</c:v>
                </c:pt>
                <c:pt idx="521">
                  <c:v>-0.332620077648364</c:v>
                </c:pt>
                <c:pt idx="522">
                  <c:v>0.0903799223516362</c:v>
                </c:pt>
                <c:pt idx="523">
                  <c:v>-0.300120077648364</c:v>
                </c:pt>
                <c:pt idx="524">
                  <c:v>-0.267453410981697</c:v>
                </c:pt>
                <c:pt idx="525">
                  <c:v>-0.202620077648364</c:v>
                </c:pt>
                <c:pt idx="526">
                  <c:v>0.31821325568497</c:v>
                </c:pt>
                <c:pt idx="527">
                  <c:v>-0.104953410981697</c:v>
                </c:pt>
                <c:pt idx="528">
                  <c:v>0.025379922351636</c:v>
                </c:pt>
                <c:pt idx="529">
                  <c:v>-0.00712007764836387</c:v>
                </c:pt>
                <c:pt idx="530">
                  <c:v>-0.137453410981697</c:v>
                </c:pt>
                <c:pt idx="531">
                  <c:v>-0.00712007764836387</c:v>
                </c:pt>
                <c:pt idx="532">
                  <c:v>0.155546589018303</c:v>
                </c:pt>
                <c:pt idx="533">
                  <c:v>-0.137120077648364</c:v>
                </c:pt>
                <c:pt idx="534">
                  <c:v>0.0252132556849695</c:v>
                </c:pt>
                <c:pt idx="535">
                  <c:v>0.0907132556849695</c:v>
                </c:pt>
                <c:pt idx="536">
                  <c:v>-0.234953410981697</c:v>
                </c:pt>
                <c:pt idx="537">
                  <c:v>0.351046589018303</c:v>
                </c:pt>
                <c:pt idx="538">
                  <c:v>0.318379922351636</c:v>
                </c:pt>
                <c:pt idx="539">
                  <c:v>0.350713255684969</c:v>
                </c:pt>
                <c:pt idx="540">
                  <c:v>0.155546589018303</c:v>
                </c:pt>
                <c:pt idx="541">
                  <c:v>-0.039620077648364</c:v>
                </c:pt>
                <c:pt idx="542">
                  <c:v>-0.00695341098169733</c:v>
                </c:pt>
                <c:pt idx="543">
                  <c:v>-0.267620077648364</c:v>
                </c:pt>
                <c:pt idx="544">
                  <c:v>-0.039620077648364</c:v>
                </c:pt>
                <c:pt idx="545">
                  <c:v>-0.169953410981697</c:v>
                </c:pt>
                <c:pt idx="546">
                  <c:v>0.513546589018303</c:v>
                </c:pt>
                <c:pt idx="547">
                  <c:v>0.285879922351636</c:v>
                </c:pt>
                <c:pt idx="548">
                  <c:v>-0.039620077648364</c:v>
                </c:pt>
                <c:pt idx="549">
                  <c:v>0.123213255684969</c:v>
                </c:pt>
                <c:pt idx="550">
                  <c:v>-0.169953410981697</c:v>
                </c:pt>
                <c:pt idx="551">
                  <c:v>-0.00712007764836387</c:v>
                </c:pt>
                <c:pt idx="552">
                  <c:v>-0.300286744315031</c:v>
                </c:pt>
                <c:pt idx="553">
                  <c:v>0.123046589018303</c:v>
                </c:pt>
                <c:pt idx="554">
                  <c:v>-0.00728674431503062</c:v>
                </c:pt>
                <c:pt idx="555">
                  <c:v>0.578546589018303</c:v>
                </c:pt>
                <c:pt idx="556">
                  <c:v>-0.169953410981697</c:v>
                </c:pt>
                <c:pt idx="557">
                  <c:v>-0.104786744315031</c:v>
                </c:pt>
                <c:pt idx="558">
                  <c:v>-0.332620077648364</c:v>
                </c:pt>
                <c:pt idx="559">
                  <c:v>-0.00728674431503062</c:v>
                </c:pt>
                <c:pt idx="560">
                  <c:v>-0.299953410981697</c:v>
                </c:pt>
                <c:pt idx="561">
                  <c:v>-0.00712007764836387</c:v>
                </c:pt>
                <c:pt idx="562">
                  <c:v>-0.267620077648364</c:v>
                </c:pt>
                <c:pt idx="563">
                  <c:v>-0.137620077648364</c:v>
                </c:pt>
                <c:pt idx="564">
                  <c:v>-0.0397867443150307</c:v>
                </c:pt>
                <c:pt idx="565">
                  <c:v>0.155713255684969</c:v>
                </c:pt>
                <c:pt idx="566">
                  <c:v>-0.00712007764836387</c:v>
                </c:pt>
                <c:pt idx="567">
                  <c:v>-0.169620077648364</c:v>
                </c:pt>
                <c:pt idx="568">
                  <c:v>-0.0399534109816972</c:v>
                </c:pt>
                <c:pt idx="569">
                  <c:v>0.0255465890183028</c:v>
                </c:pt>
                <c:pt idx="570">
                  <c:v>0.188213255684969</c:v>
                </c:pt>
                <c:pt idx="571">
                  <c:v>0.0580465890183026</c:v>
                </c:pt>
                <c:pt idx="572">
                  <c:v>0.0580465890183027</c:v>
                </c:pt>
                <c:pt idx="573">
                  <c:v>0.0578799223516361</c:v>
                </c:pt>
                <c:pt idx="574">
                  <c:v>0.220546589018303</c:v>
                </c:pt>
                <c:pt idx="575">
                  <c:v>-0.234953410981697</c:v>
                </c:pt>
                <c:pt idx="576">
                  <c:v>0.415879922351636</c:v>
                </c:pt>
                <c:pt idx="577">
                  <c:v>0.513546589018303</c:v>
                </c:pt>
                <c:pt idx="578">
                  <c:v>-0.137286744315031</c:v>
                </c:pt>
                <c:pt idx="579">
                  <c:v>0.25321325568497</c:v>
                </c:pt>
                <c:pt idx="580">
                  <c:v>-0.104453410981697</c:v>
                </c:pt>
                <c:pt idx="581">
                  <c:v>0.0905465890183026</c:v>
                </c:pt>
                <c:pt idx="582">
                  <c:v>-0.170120077648364</c:v>
                </c:pt>
                <c:pt idx="583">
                  <c:v>0.220713255684969</c:v>
                </c:pt>
                <c:pt idx="584">
                  <c:v>-0.00728674431503062</c:v>
                </c:pt>
                <c:pt idx="585">
                  <c:v>0.513546589018303</c:v>
                </c:pt>
                <c:pt idx="586">
                  <c:v>-0.267453410981697</c:v>
                </c:pt>
                <c:pt idx="587">
                  <c:v>-0.0397867443150307</c:v>
                </c:pt>
                <c:pt idx="588">
                  <c:v>-0.039620077648364</c:v>
                </c:pt>
                <c:pt idx="589">
                  <c:v>-0.267453410981697</c:v>
                </c:pt>
                <c:pt idx="590">
                  <c:v>-0.397786744315031</c:v>
                </c:pt>
                <c:pt idx="591">
                  <c:v>-0.104620077648364</c:v>
                </c:pt>
                <c:pt idx="592">
                  <c:v>-0.00712007764836409</c:v>
                </c:pt>
                <c:pt idx="593">
                  <c:v>0.155546589018303</c:v>
                </c:pt>
                <c:pt idx="594">
                  <c:v>-0.169953410981697</c:v>
                </c:pt>
                <c:pt idx="595">
                  <c:v>0.0578799223516361</c:v>
                </c:pt>
                <c:pt idx="596">
                  <c:v>-0.235120077648364</c:v>
                </c:pt>
                <c:pt idx="597">
                  <c:v>-0.170120077648364</c:v>
                </c:pt>
                <c:pt idx="598">
                  <c:v>0.0578799223516361</c:v>
                </c:pt>
                <c:pt idx="599">
                  <c:v>-0.039620077648364</c:v>
                </c:pt>
                <c:pt idx="600">
                  <c:v>-0.00728674431503062</c:v>
                </c:pt>
                <c:pt idx="601">
                  <c:v>0.0580465890183027</c:v>
                </c:pt>
                <c:pt idx="602">
                  <c:v>0.188213255684969</c:v>
                </c:pt>
                <c:pt idx="603">
                  <c:v>0.025379922351636</c:v>
                </c:pt>
                <c:pt idx="604">
                  <c:v>-0.397620077648364</c:v>
                </c:pt>
                <c:pt idx="605">
                  <c:v>0.31821325568497</c:v>
                </c:pt>
                <c:pt idx="606">
                  <c:v>-0.137286744315031</c:v>
                </c:pt>
                <c:pt idx="607">
                  <c:v>0.0580465890183027</c:v>
                </c:pt>
                <c:pt idx="608">
                  <c:v>-0.00712007764836387</c:v>
                </c:pt>
                <c:pt idx="609">
                  <c:v>-0.00712007764836387</c:v>
                </c:pt>
                <c:pt idx="610">
                  <c:v>-0.202286744315031</c:v>
                </c:pt>
                <c:pt idx="611">
                  <c:v>-0.332786744315031</c:v>
                </c:pt>
                <c:pt idx="612">
                  <c:v>0.155546589018303</c:v>
                </c:pt>
                <c:pt idx="613">
                  <c:v>-0.137453410981697</c:v>
                </c:pt>
                <c:pt idx="614">
                  <c:v>0.123046589018303</c:v>
                </c:pt>
                <c:pt idx="615">
                  <c:v>0.0580465890183026</c:v>
                </c:pt>
                <c:pt idx="616">
                  <c:v>-0.267453410981697</c:v>
                </c:pt>
                <c:pt idx="617">
                  <c:v>0.123046589018303</c:v>
                </c:pt>
                <c:pt idx="618">
                  <c:v>0.123046589018303</c:v>
                </c:pt>
                <c:pt idx="619">
                  <c:v>0.709213255684969</c:v>
                </c:pt>
                <c:pt idx="620">
                  <c:v>-0.104786744315031</c:v>
                </c:pt>
                <c:pt idx="621">
                  <c:v>-0.365286744315031</c:v>
                </c:pt>
                <c:pt idx="622">
                  <c:v>0.188213255684969</c:v>
                </c:pt>
                <c:pt idx="623">
                  <c:v>-0.234953410981697</c:v>
                </c:pt>
                <c:pt idx="624">
                  <c:v>-0.169953410981697</c:v>
                </c:pt>
                <c:pt idx="625">
                  <c:v>-0.137453410981697</c:v>
                </c:pt>
                <c:pt idx="626">
                  <c:v>-0.104786744315031</c:v>
                </c:pt>
                <c:pt idx="627">
                  <c:v>-0.267453410981697</c:v>
                </c:pt>
                <c:pt idx="628">
                  <c:v>0.0905465890183026</c:v>
                </c:pt>
                <c:pt idx="629">
                  <c:v>-0.104786744315031</c:v>
                </c:pt>
                <c:pt idx="630">
                  <c:v>-0.202286744315031</c:v>
                </c:pt>
                <c:pt idx="631">
                  <c:v>-0.137453410981697</c:v>
                </c:pt>
                <c:pt idx="632">
                  <c:v>0.253213255684969</c:v>
                </c:pt>
                <c:pt idx="633">
                  <c:v>0.025379922351636</c:v>
                </c:pt>
                <c:pt idx="634">
                  <c:v>-0.332786744315031</c:v>
                </c:pt>
                <c:pt idx="635">
                  <c:v>-0.0722867443150307</c:v>
                </c:pt>
                <c:pt idx="636">
                  <c:v>0.188213255684969</c:v>
                </c:pt>
                <c:pt idx="637">
                  <c:v>0.0580465890183026</c:v>
                </c:pt>
                <c:pt idx="638">
                  <c:v>-0.169786744315031</c:v>
                </c:pt>
                <c:pt idx="639">
                  <c:v>0.123213255684969</c:v>
                </c:pt>
                <c:pt idx="640">
                  <c:v>-0.00695341098169733</c:v>
                </c:pt>
                <c:pt idx="641">
                  <c:v>0.351046589018303</c:v>
                </c:pt>
                <c:pt idx="642">
                  <c:v>-0.365286744315031</c:v>
                </c:pt>
                <c:pt idx="643">
                  <c:v>0.513713255684969</c:v>
                </c:pt>
                <c:pt idx="644">
                  <c:v>-0.0399534109816972</c:v>
                </c:pt>
                <c:pt idx="645">
                  <c:v>0.253379922351636</c:v>
                </c:pt>
                <c:pt idx="646">
                  <c:v>0.220546589018303</c:v>
                </c:pt>
                <c:pt idx="647">
                  <c:v>0.025379922351636</c:v>
                </c:pt>
                <c:pt idx="648">
                  <c:v>0.025379922351636</c:v>
                </c:pt>
                <c:pt idx="649">
                  <c:v>0.0580465890183027</c:v>
                </c:pt>
                <c:pt idx="650">
                  <c:v>0.513713255684969</c:v>
                </c:pt>
                <c:pt idx="651">
                  <c:v>-0.169786744315031</c:v>
                </c:pt>
                <c:pt idx="652">
                  <c:v>-0.039620077648364</c:v>
                </c:pt>
                <c:pt idx="653">
                  <c:v>0.285713255684969</c:v>
                </c:pt>
                <c:pt idx="654">
                  <c:v>-0.169953410981697</c:v>
                </c:pt>
                <c:pt idx="655">
                  <c:v>0.448546589018303</c:v>
                </c:pt>
                <c:pt idx="656">
                  <c:v>0.350713255684969</c:v>
                </c:pt>
                <c:pt idx="657">
                  <c:v>0.383379922351636</c:v>
                </c:pt>
                <c:pt idx="658">
                  <c:v>-0.00728674431503062</c:v>
                </c:pt>
                <c:pt idx="659">
                  <c:v>-0.462953410981697</c:v>
                </c:pt>
                <c:pt idx="660">
                  <c:v>0.0580465890183026</c:v>
                </c:pt>
                <c:pt idx="661">
                  <c:v>-0.169786744315031</c:v>
                </c:pt>
                <c:pt idx="662">
                  <c:v>-0.169786744315031</c:v>
                </c:pt>
                <c:pt idx="663">
                  <c:v>0.025379922351636</c:v>
                </c:pt>
                <c:pt idx="664">
                  <c:v>-0.00712007764836387</c:v>
                </c:pt>
                <c:pt idx="665">
                  <c:v>0.0257132556849693</c:v>
                </c:pt>
                <c:pt idx="666">
                  <c:v>-0.00728674431503062</c:v>
                </c:pt>
                <c:pt idx="667">
                  <c:v>0.546379922351636</c:v>
                </c:pt>
                <c:pt idx="668">
                  <c:v>0.123046589018303</c:v>
                </c:pt>
                <c:pt idx="669">
                  <c:v>-0.00728674431503062</c:v>
                </c:pt>
                <c:pt idx="670">
                  <c:v>-0.137453410981697</c:v>
                </c:pt>
                <c:pt idx="671">
                  <c:v>-0.104620077648364</c:v>
                </c:pt>
                <c:pt idx="672">
                  <c:v>-0.137453410981697</c:v>
                </c:pt>
                <c:pt idx="673">
                  <c:v>0.220546589018303</c:v>
                </c:pt>
                <c:pt idx="674">
                  <c:v>-0.104786744315031</c:v>
                </c:pt>
                <c:pt idx="675">
                  <c:v>-0.234953410981697</c:v>
                </c:pt>
                <c:pt idx="676">
                  <c:v>-0.169953410981697</c:v>
                </c:pt>
                <c:pt idx="677">
                  <c:v>0.0578799223516361</c:v>
                </c:pt>
                <c:pt idx="678">
                  <c:v>0.220879922351636</c:v>
                </c:pt>
                <c:pt idx="679">
                  <c:v>0.0578799223516361</c:v>
                </c:pt>
                <c:pt idx="680">
                  <c:v>0.123046589018303</c:v>
                </c:pt>
                <c:pt idx="681">
                  <c:v>0.123046589018303</c:v>
                </c:pt>
                <c:pt idx="682">
                  <c:v>-0.430286744315031</c:v>
                </c:pt>
                <c:pt idx="683">
                  <c:v>-0.235120077648364</c:v>
                </c:pt>
                <c:pt idx="684">
                  <c:v>0.383379922351636</c:v>
                </c:pt>
                <c:pt idx="685">
                  <c:v>0.0905465890183026</c:v>
                </c:pt>
                <c:pt idx="686">
                  <c:v>-0.104786744315031</c:v>
                </c:pt>
                <c:pt idx="687">
                  <c:v>0.350713255684969</c:v>
                </c:pt>
                <c:pt idx="688">
                  <c:v>-0.072120077648364</c:v>
                </c:pt>
                <c:pt idx="689">
                  <c:v>-0.0397867443150307</c:v>
                </c:pt>
                <c:pt idx="690">
                  <c:v>-0.00728674431503062</c:v>
                </c:pt>
                <c:pt idx="691">
                  <c:v>-0.462953410981697</c:v>
                </c:pt>
                <c:pt idx="692">
                  <c:v>-0.169953410981697</c:v>
                </c:pt>
                <c:pt idx="693">
                  <c:v>-0.169953410981697</c:v>
                </c:pt>
                <c:pt idx="694">
                  <c:v>-0.299953410981697</c:v>
                </c:pt>
                <c:pt idx="695">
                  <c:v>-0.039620077648364</c:v>
                </c:pt>
                <c:pt idx="696">
                  <c:v>-0.00712007764836387</c:v>
                </c:pt>
                <c:pt idx="697">
                  <c:v>0.285713255684969</c:v>
                </c:pt>
                <c:pt idx="698">
                  <c:v>0.253379922351636</c:v>
                </c:pt>
                <c:pt idx="699">
                  <c:v>-0.00695341098169733</c:v>
                </c:pt>
                <c:pt idx="700">
                  <c:v>-0.462953410981697</c:v>
                </c:pt>
                <c:pt idx="701">
                  <c:v>0.220546589018303</c:v>
                </c:pt>
                <c:pt idx="702">
                  <c:v>0.025379922351636</c:v>
                </c:pt>
                <c:pt idx="703">
                  <c:v>0.0903799223516362</c:v>
                </c:pt>
                <c:pt idx="704">
                  <c:v>0.0255465890183028</c:v>
                </c:pt>
                <c:pt idx="705">
                  <c:v>-0.00712007764836387</c:v>
                </c:pt>
                <c:pt idx="706">
                  <c:v>-0.299953410981697</c:v>
                </c:pt>
                <c:pt idx="707">
                  <c:v>-0.332620077648364</c:v>
                </c:pt>
                <c:pt idx="708">
                  <c:v>-0.202453410981697</c:v>
                </c:pt>
                <c:pt idx="709">
                  <c:v>0.0255465890183028</c:v>
                </c:pt>
                <c:pt idx="710">
                  <c:v>-0.104786744315031</c:v>
                </c:pt>
                <c:pt idx="711">
                  <c:v>-0.202286744315031</c:v>
                </c:pt>
                <c:pt idx="712">
                  <c:v>0.253379922351636</c:v>
                </c:pt>
                <c:pt idx="713">
                  <c:v>0.0905465890183026</c:v>
                </c:pt>
                <c:pt idx="714">
                  <c:v>-0.104786744315031</c:v>
                </c:pt>
                <c:pt idx="715">
                  <c:v>-0.0397867443150307</c:v>
                </c:pt>
                <c:pt idx="716">
                  <c:v>-0.235120077648364</c:v>
                </c:pt>
                <c:pt idx="717">
                  <c:v>-0.234953410981697</c:v>
                </c:pt>
                <c:pt idx="718">
                  <c:v>-0.430286744315031</c:v>
                </c:pt>
                <c:pt idx="719">
                  <c:v>0.253379922351636</c:v>
                </c:pt>
                <c:pt idx="720">
                  <c:v>-0.137286744315031</c:v>
                </c:pt>
                <c:pt idx="721">
                  <c:v>-0.039620077648364</c:v>
                </c:pt>
                <c:pt idx="722">
                  <c:v>-0.202453410981697</c:v>
                </c:pt>
                <c:pt idx="723">
                  <c:v>-0.00712007764836409</c:v>
                </c:pt>
                <c:pt idx="724">
                  <c:v>-0.202453410981697</c:v>
                </c:pt>
                <c:pt idx="725">
                  <c:v>-0.072120077648364</c:v>
                </c:pt>
                <c:pt idx="726">
                  <c:v>-0.430286744315031</c:v>
                </c:pt>
                <c:pt idx="727">
                  <c:v>-0.0722867443150306</c:v>
                </c:pt>
                <c:pt idx="728">
                  <c:v>-0.137286744315031</c:v>
                </c:pt>
                <c:pt idx="729">
                  <c:v>0.448546589018303</c:v>
                </c:pt>
                <c:pt idx="730">
                  <c:v>0.123046589018303</c:v>
                </c:pt>
                <c:pt idx="731">
                  <c:v>0.416046589018303</c:v>
                </c:pt>
                <c:pt idx="732">
                  <c:v>0.0580465890183026</c:v>
                </c:pt>
                <c:pt idx="733">
                  <c:v>-0.072120077648364</c:v>
                </c:pt>
                <c:pt idx="734">
                  <c:v>0.187879922351636</c:v>
                </c:pt>
                <c:pt idx="735">
                  <c:v>0.383546589018303</c:v>
                </c:pt>
                <c:pt idx="736">
                  <c:v>0.123213255684969</c:v>
                </c:pt>
                <c:pt idx="737">
                  <c:v>-0.072120077648364</c:v>
                </c:pt>
                <c:pt idx="738">
                  <c:v>0.122879922351636</c:v>
                </c:pt>
                <c:pt idx="739">
                  <c:v>0.546213255684969</c:v>
                </c:pt>
                <c:pt idx="740">
                  <c:v>-0.202453410981697</c:v>
                </c:pt>
                <c:pt idx="741">
                  <c:v>-0.430286744315031</c:v>
                </c:pt>
                <c:pt idx="742">
                  <c:v>-0.039620077648364</c:v>
                </c:pt>
                <c:pt idx="743">
                  <c:v>0.220713255684969</c:v>
                </c:pt>
                <c:pt idx="744">
                  <c:v>-0.00712007764836387</c:v>
                </c:pt>
                <c:pt idx="745">
                  <c:v>-0.234786744315031</c:v>
                </c:pt>
                <c:pt idx="746">
                  <c:v>-0.072120077648364</c:v>
                </c:pt>
                <c:pt idx="747">
                  <c:v>-0.332620077648364</c:v>
                </c:pt>
                <c:pt idx="748">
                  <c:v>0.0578799223516361</c:v>
                </c:pt>
                <c:pt idx="749">
                  <c:v>-0.169953410981697</c:v>
                </c:pt>
                <c:pt idx="750">
                  <c:v>0.0580465890183027</c:v>
                </c:pt>
                <c:pt idx="751">
                  <c:v>0.0905465890183026</c:v>
                </c:pt>
                <c:pt idx="752">
                  <c:v>0.025379922351636</c:v>
                </c:pt>
                <c:pt idx="753">
                  <c:v>0.643879922351636</c:v>
                </c:pt>
                <c:pt idx="754">
                  <c:v>0.220713255684969</c:v>
                </c:pt>
                <c:pt idx="755">
                  <c:v>-0.169786744315031</c:v>
                </c:pt>
                <c:pt idx="756">
                  <c:v>0.0580465890183026</c:v>
                </c:pt>
                <c:pt idx="757">
                  <c:v>-0.00728674431503062</c:v>
                </c:pt>
                <c:pt idx="758">
                  <c:v>0.155546589018303</c:v>
                </c:pt>
                <c:pt idx="759">
                  <c:v>-0.169953410981697</c:v>
                </c:pt>
                <c:pt idx="760">
                  <c:v>0.285713255684969</c:v>
                </c:pt>
                <c:pt idx="761">
                  <c:v>0.0903799223516362</c:v>
                </c:pt>
                <c:pt idx="762">
                  <c:v>0.0580465890183026</c:v>
                </c:pt>
                <c:pt idx="763">
                  <c:v>-0.0722867443150306</c:v>
                </c:pt>
                <c:pt idx="764">
                  <c:v>-0.365120077648364</c:v>
                </c:pt>
                <c:pt idx="765">
                  <c:v>0.122879922351636</c:v>
                </c:pt>
                <c:pt idx="766">
                  <c:v>-0.169953410981697</c:v>
                </c:pt>
                <c:pt idx="767">
                  <c:v>0.0905465890183026</c:v>
                </c:pt>
                <c:pt idx="768">
                  <c:v>-0.00712007764836387</c:v>
                </c:pt>
                <c:pt idx="769">
                  <c:v>0.350713255684969</c:v>
                </c:pt>
                <c:pt idx="770">
                  <c:v>-0.495453410981697</c:v>
                </c:pt>
                <c:pt idx="771">
                  <c:v>-0.00695341098169733</c:v>
                </c:pt>
                <c:pt idx="772">
                  <c:v>0.155379922351636</c:v>
                </c:pt>
                <c:pt idx="773">
                  <c:v>-0.0722867443150306</c:v>
                </c:pt>
                <c:pt idx="774">
                  <c:v>-0.104786744315031</c:v>
                </c:pt>
                <c:pt idx="775">
                  <c:v>-0.072120077648364</c:v>
                </c:pt>
                <c:pt idx="776">
                  <c:v>-0.169953410981697</c:v>
                </c:pt>
                <c:pt idx="777">
                  <c:v>0.0905465890183026</c:v>
                </c:pt>
                <c:pt idx="778">
                  <c:v>-0.365286744315031</c:v>
                </c:pt>
                <c:pt idx="779">
                  <c:v>0.253379922351636</c:v>
                </c:pt>
                <c:pt idx="780">
                  <c:v>-0.267453410981697</c:v>
                </c:pt>
                <c:pt idx="781">
                  <c:v>-0.104953410981697</c:v>
                </c:pt>
                <c:pt idx="782">
                  <c:v>0.0253799223516361</c:v>
                </c:pt>
                <c:pt idx="783">
                  <c:v>-0.0722867443150306</c:v>
                </c:pt>
                <c:pt idx="784">
                  <c:v>0.285713255684969</c:v>
                </c:pt>
                <c:pt idx="785">
                  <c:v>0.025379922351636</c:v>
                </c:pt>
                <c:pt idx="786">
                  <c:v>-0.137453410981697</c:v>
                </c:pt>
                <c:pt idx="787">
                  <c:v>0.155546589018303</c:v>
                </c:pt>
                <c:pt idx="788">
                  <c:v>0.481213255684969</c:v>
                </c:pt>
                <c:pt idx="789">
                  <c:v>-0.137286744315031</c:v>
                </c:pt>
                <c:pt idx="790">
                  <c:v>-0.332786744315031</c:v>
                </c:pt>
                <c:pt idx="791">
                  <c:v>-0.104786744315031</c:v>
                </c:pt>
                <c:pt idx="792">
                  <c:v>-0.169953410981697</c:v>
                </c:pt>
                <c:pt idx="793">
                  <c:v>0.0580465890183027</c:v>
                </c:pt>
                <c:pt idx="794">
                  <c:v>-0.0722867443150306</c:v>
                </c:pt>
                <c:pt idx="795">
                  <c:v>-0.267453410981697</c:v>
                </c:pt>
                <c:pt idx="796">
                  <c:v>-0.104786744315031</c:v>
                </c:pt>
                <c:pt idx="797">
                  <c:v>0.188213255684969</c:v>
                </c:pt>
                <c:pt idx="798">
                  <c:v>-0.0722867443150307</c:v>
                </c:pt>
                <c:pt idx="799">
                  <c:v>0.0580465890183027</c:v>
                </c:pt>
                <c:pt idx="800">
                  <c:v>-0.267453410981697</c:v>
                </c:pt>
                <c:pt idx="801">
                  <c:v>0.285713255684969</c:v>
                </c:pt>
                <c:pt idx="802">
                  <c:v>0.155713255684969</c:v>
                </c:pt>
                <c:pt idx="803">
                  <c:v>0.383379922351636</c:v>
                </c:pt>
                <c:pt idx="804">
                  <c:v>-0.462953410981697</c:v>
                </c:pt>
                <c:pt idx="805">
                  <c:v>-0.332620077648364</c:v>
                </c:pt>
                <c:pt idx="806">
                  <c:v>0.0907132556849695</c:v>
                </c:pt>
                <c:pt idx="807">
                  <c:v>-0.104786744315031</c:v>
                </c:pt>
                <c:pt idx="808">
                  <c:v>0.285546589018303</c:v>
                </c:pt>
                <c:pt idx="809">
                  <c:v>-0.430453410981697</c:v>
                </c:pt>
                <c:pt idx="810">
                  <c:v>-0.00712007764836387</c:v>
                </c:pt>
                <c:pt idx="811">
                  <c:v>-0.104620077648364</c:v>
                </c:pt>
                <c:pt idx="812">
                  <c:v>-0.137120077648364</c:v>
                </c:pt>
                <c:pt idx="813">
                  <c:v>0.188046589018303</c:v>
                </c:pt>
                <c:pt idx="814">
                  <c:v>0.220879922351636</c:v>
                </c:pt>
                <c:pt idx="815">
                  <c:v>0.253213255684969</c:v>
                </c:pt>
                <c:pt idx="816">
                  <c:v>0.416046589018303</c:v>
                </c:pt>
                <c:pt idx="817">
                  <c:v>0.155713255684969</c:v>
                </c:pt>
                <c:pt idx="818">
                  <c:v>0.025379922351636</c:v>
                </c:pt>
                <c:pt idx="819">
                  <c:v>0.513546589018303</c:v>
                </c:pt>
                <c:pt idx="820">
                  <c:v>-0.299953410981697</c:v>
                </c:pt>
                <c:pt idx="821">
                  <c:v>0.025379922351636</c:v>
                </c:pt>
                <c:pt idx="822">
                  <c:v>0.448379922351636</c:v>
                </c:pt>
                <c:pt idx="823">
                  <c:v>-0.234786744315031</c:v>
                </c:pt>
                <c:pt idx="824">
                  <c:v>0.220713255684969</c:v>
                </c:pt>
                <c:pt idx="825">
                  <c:v>0.155546589018303</c:v>
                </c:pt>
                <c:pt idx="826">
                  <c:v>0.350713255684969</c:v>
                </c:pt>
                <c:pt idx="827">
                  <c:v>0.448546589018303</c:v>
                </c:pt>
                <c:pt idx="828">
                  <c:v>0.025379922351636</c:v>
                </c:pt>
                <c:pt idx="829">
                  <c:v>-0.0724534109816973</c:v>
                </c:pt>
                <c:pt idx="830">
                  <c:v>-0.00728674431503062</c:v>
                </c:pt>
                <c:pt idx="831">
                  <c:v>0.0905465890183026</c:v>
                </c:pt>
                <c:pt idx="832">
                  <c:v>0.0580465890183027</c:v>
                </c:pt>
                <c:pt idx="833">
                  <c:v>-0.104953410981697</c:v>
                </c:pt>
                <c:pt idx="834">
                  <c:v>-0.00728674431503062</c:v>
                </c:pt>
                <c:pt idx="835">
                  <c:v>-0.104786744315031</c:v>
                </c:pt>
                <c:pt idx="836">
                  <c:v>-0.300286744315031</c:v>
                </c:pt>
                <c:pt idx="837">
                  <c:v>0.0905465890183026</c:v>
                </c:pt>
                <c:pt idx="838">
                  <c:v>-0.00695341098169733</c:v>
                </c:pt>
                <c:pt idx="839">
                  <c:v>0.0905465890183026</c:v>
                </c:pt>
                <c:pt idx="840">
                  <c:v>-0.00728674431503062</c:v>
                </c:pt>
                <c:pt idx="841">
                  <c:v>-0.169953410981697</c:v>
                </c:pt>
                <c:pt idx="842">
                  <c:v>-0.00695341098169733</c:v>
                </c:pt>
                <c:pt idx="843">
                  <c:v>0.285879922351636</c:v>
                </c:pt>
                <c:pt idx="844">
                  <c:v>-0.039620077648364</c:v>
                </c:pt>
                <c:pt idx="845">
                  <c:v>-0.430120077648364</c:v>
                </c:pt>
                <c:pt idx="846">
                  <c:v>-0.169786744315031</c:v>
                </c:pt>
                <c:pt idx="847">
                  <c:v>0.0578799223516361</c:v>
                </c:pt>
                <c:pt idx="848">
                  <c:v>0.0905465890183026</c:v>
                </c:pt>
                <c:pt idx="849">
                  <c:v>-0.039620077648364</c:v>
                </c:pt>
                <c:pt idx="850">
                  <c:v>0.253046589018303</c:v>
                </c:pt>
                <c:pt idx="851">
                  <c:v>-0.397786744315031</c:v>
                </c:pt>
                <c:pt idx="852">
                  <c:v>-0.104620077648364</c:v>
                </c:pt>
                <c:pt idx="853">
                  <c:v>-0.202453410981697</c:v>
                </c:pt>
                <c:pt idx="854">
                  <c:v>0.0578799223516361</c:v>
                </c:pt>
                <c:pt idx="855">
                  <c:v>0.0903799223516362</c:v>
                </c:pt>
                <c:pt idx="856">
                  <c:v>-0.00712007764836387</c:v>
                </c:pt>
                <c:pt idx="857">
                  <c:v>0.155546589018303</c:v>
                </c:pt>
                <c:pt idx="858">
                  <c:v>0.0905465890183026</c:v>
                </c:pt>
                <c:pt idx="859">
                  <c:v>0.285879922351636</c:v>
                </c:pt>
                <c:pt idx="860">
                  <c:v>0.285879922351636</c:v>
                </c:pt>
                <c:pt idx="861">
                  <c:v>1.22987992235164</c:v>
                </c:pt>
                <c:pt idx="862">
                  <c:v>0.969546589018303</c:v>
                </c:pt>
                <c:pt idx="863">
                  <c:v>1.19721325568497</c:v>
                </c:pt>
                <c:pt idx="864">
                  <c:v>1.1645465890183</c:v>
                </c:pt>
                <c:pt idx="865">
                  <c:v>0.513713255684969</c:v>
                </c:pt>
                <c:pt idx="866">
                  <c:v>0.644046589018303</c:v>
                </c:pt>
                <c:pt idx="867">
                  <c:v>0.481046589018303</c:v>
                </c:pt>
                <c:pt idx="868">
                  <c:v>0.383546589018303</c:v>
                </c:pt>
                <c:pt idx="869">
                  <c:v>0.220879922351636</c:v>
                </c:pt>
                <c:pt idx="870">
                  <c:v>1.03437992235164</c:v>
                </c:pt>
                <c:pt idx="871">
                  <c:v>0.188213255684969</c:v>
                </c:pt>
                <c:pt idx="872">
                  <c:v>-0.00728674431503062</c:v>
                </c:pt>
                <c:pt idx="873">
                  <c:v>0.936879922351636</c:v>
                </c:pt>
                <c:pt idx="874">
                  <c:v>0.513546589018303</c:v>
                </c:pt>
                <c:pt idx="875">
                  <c:v>0.188213255684969</c:v>
                </c:pt>
                <c:pt idx="876">
                  <c:v>0.0578799223516361</c:v>
                </c:pt>
                <c:pt idx="877">
                  <c:v>-0.104786744315031</c:v>
                </c:pt>
                <c:pt idx="878">
                  <c:v>0.383546589018303</c:v>
                </c:pt>
                <c:pt idx="879">
                  <c:v>-0.072120077648364</c:v>
                </c:pt>
                <c:pt idx="880">
                  <c:v>0.025379922351636</c:v>
                </c:pt>
                <c:pt idx="881">
                  <c:v>0.285879922351636</c:v>
                </c:pt>
                <c:pt idx="882">
                  <c:v>-0.00728674431503062</c:v>
                </c:pt>
                <c:pt idx="883">
                  <c:v>0.155713255684969</c:v>
                </c:pt>
                <c:pt idx="884">
                  <c:v>-0.104786744315031</c:v>
                </c:pt>
                <c:pt idx="885">
                  <c:v>0.0577132556849694</c:v>
                </c:pt>
                <c:pt idx="886">
                  <c:v>-0.137286744315031</c:v>
                </c:pt>
                <c:pt idx="887">
                  <c:v>0.383713255684969</c:v>
                </c:pt>
                <c:pt idx="888">
                  <c:v>-0.0722867443150306</c:v>
                </c:pt>
                <c:pt idx="889">
                  <c:v>-0.267453410981697</c:v>
                </c:pt>
                <c:pt idx="890">
                  <c:v>-0.300286744315031</c:v>
                </c:pt>
                <c:pt idx="891">
                  <c:v>0.220713255684969</c:v>
                </c:pt>
                <c:pt idx="892">
                  <c:v>0.123046589018303</c:v>
                </c:pt>
                <c:pt idx="893">
                  <c:v>-0.299953410981697</c:v>
                </c:pt>
                <c:pt idx="894">
                  <c:v>0.155379922351636</c:v>
                </c:pt>
                <c:pt idx="895">
                  <c:v>0.123213255684969</c:v>
                </c:pt>
                <c:pt idx="896">
                  <c:v>-0.00712007764836387</c:v>
                </c:pt>
                <c:pt idx="897">
                  <c:v>-0.00728674431503062</c:v>
                </c:pt>
                <c:pt idx="898">
                  <c:v>-0.137286744315031</c:v>
                </c:pt>
                <c:pt idx="899">
                  <c:v>-0.104620077648364</c:v>
                </c:pt>
                <c:pt idx="900">
                  <c:v>-0.104786744315031</c:v>
                </c:pt>
                <c:pt idx="901">
                  <c:v>-0.00712007764836387</c:v>
                </c:pt>
                <c:pt idx="902">
                  <c:v>0.48121325568497</c:v>
                </c:pt>
                <c:pt idx="903">
                  <c:v>-0.462953410981697</c:v>
                </c:pt>
                <c:pt idx="904">
                  <c:v>0.0257132556849693</c:v>
                </c:pt>
                <c:pt idx="905">
                  <c:v>-0.00712007764836387</c:v>
                </c:pt>
                <c:pt idx="906">
                  <c:v>-0.0722867443150306</c:v>
                </c:pt>
                <c:pt idx="907">
                  <c:v>0.025379922351636</c:v>
                </c:pt>
                <c:pt idx="908">
                  <c:v>0.481046589018303</c:v>
                </c:pt>
                <c:pt idx="909">
                  <c:v>0.285879922351636</c:v>
                </c:pt>
                <c:pt idx="910">
                  <c:v>-0.234953410981697</c:v>
                </c:pt>
                <c:pt idx="911">
                  <c:v>-0.0397867443150307</c:v>
                </c:pt>
                <c:pt idx="912">
                  <c:v>0.513546589018303</c:v>
                </c:pt>
                <c:pt idx="913">
                  <c:v>0.351046589018303</c:v>
                </c:pt>
                <c:pt idx="914">
                  <c:v>-0.104620077648364</c:v>
                </c:pt>
                <c:pt idx="915">
                  <c:v>-0.104786744315031</c:v>
                </c:pt>
                <c:pt idx="916">
                  <c:v>-0.137286744315031</c:v>
                </c:pt>
                <c:pt idx="917">
                  <c:v>0.0250465890183027</c:v>
                </c:pt>
                <c:pt idx="918">
                  <c:v>0.351046589018303</c:v>
                </c:pt>
                <c:pt idx="919">
                  <c:v>-0.00712007764836387</c:v>
                </c:pt>
                <c:pt idx="920">
                  <c:v>-0.202453410981697</c:v>
                </c:pt>
                <c:pt idx="921">
                  <c:v>0.220713255684969</c:v>
                </c:pt>
                <c:pt idx="922">
                  <c:v>0.025379922351636</c:v>
                </c:pt>
                <c:pt idx="923">
                  <c:v>0.188046589018303</c:v>
                </c:pt>
                <c:pt idx="924">
                  <c:v>-0.039620077648364</c:v>
                </c:pt>
                <c:pt idx="925">
                  <c:v>0.806546589018303</c:v>
                </c:pt>
                <c:pt idx="926">
                  <c:v>0.0905465890183026</c:v>
                </c:pt>
                <c:pt idx="927">
                  <c:v>0.188213255684969</c:v>
                </c:pt>
                <c:pt idx="928">
                  <c:v>-0.137286744315031</c:v>
                </c:pt>
                <c:pt idx="929">
                  <c:v>0.0905465890183026</c:v>
                </c:pt>
                <c:pt idx="930">
                  <c:v>0.155213255684969</c:v>
                </c:pt>
                <c:pt idx="931">
                  <c:v>0.0905465890183026</c:v>
                </c:pt>
                <c:pt idx="932">
                  <c:v>0.123046589018303</c:v>
                </c:pt>
                <c:pt idx="933">
                  <c:v>-0.104786744315031</c:v>
                </c:pt>
                <c:pt idx="934">
                  <c:v>0.187879922351636</c:v>
                </c:pt>
                <c:pt idx="935">
                  <c:v>-0.0722867443150306</c:v>
                </c:pt>
                <c:pt idx="936">
                  <c:v>-0.300120077648364</c:v>
                </c:pt>
                <c:pt idx="937">
                  <c:v>0.155546589018303</c:v>
                </c:pt>
                <c:pt idx="938">
                  <c:v>-0.137286744315031</c:v>
                </c:pt>
                <c:pt idx="939">
                  <c:v>0.448546589018303</c:v>
                </c:pt>
                <c:pt idx="940">
                  <c:v>0.415879922351636</c:v>
                </c:pt>
                <c:pt idx="941">
                  <c:v>-0.00712007764836387</c:v>
                </c:pt>
                <c:pt idx="942">
                  <c:v>0.220713255684969</c:v>
                </c:pt>
                <c:pt idx="943">
                  <c:v>-0.365286744315031</c:v>
                </c:pt>
                <c:pt idx="944">
                  <c:v>0.123046589018303</c:v>
                </c:pt>
                <c:pt idx="945">
                  <c:v>0.480879922351636</c:v>
                </c:pt>
                <c:pt idx="946">
                  <c:v>0.611213255684969</c:v>
                </c:pt>
                <c:pt idx="947">
                  <c:v>0.123046589018303</c:v>
                </c:pt>
                <c:pt idx="948">
                  <c:v>-0.00712007764836387</c:v>
                </c:pt>
                <c:pt idx="949">
                  <c:v>0.0578799223516361</c:v>
                </c:pt>
                <c:pt idx="950">
                  <c:v>-0.202453410981697</c:v>
                </c:pt>
                <c:pt idx="951">
                  <c:v>0.253213255684969</c:v>
                </c:pt>
                <c:pt idx="952">
                  <c:v>0.123213255684969</c:v>
                </c:pt>
                <c:pt idx="953">
                  <c:v>0.220546589018303</c:v>
                </c:pt>
                <c:pt idx="954">
                  <c:v>0.188379922351636</c:v>
                </c:pt>
                <c:pt idx="955">
                  <c:v>0.0580465890183026</c:v>
                </c:pt>
                <c:pt idx="956">
                  <c:v>0.0903799223516362</c:v>
                </c:pt>
                <c:pt idx="957">
                  <c:v>-0.0397867443150307</c:v>
                </c:pt>
                <c:pt idx="958">
                  <c:v>0.188213255684969</c:v>
                </c:pt>
                <c:pt idx="959">
                  <c:v>-0.0724534109816973</c:v>
                </c:pt>
                <c:pt idx="960">
                  <c:v>0.155546589018303</c:v>
                </c:pt>
                <c:pt idx="961">
                  <c:v>-0.202453410981697</c:v>
                </c:pt>
                <c:pt idx="962">
                  <c:v>0.155713255684969</c:v>
                </c:pt>
                <c:pt idx="963">
                  <c:v>0.220546589018303</c:v>
                </c:pt>
                <c:pt idx="964">
                  <c:v>-0.202453410981697</c:v>
                </c:pt>
                <c:pt idx="965">
                  <c:v>0.0578799223516361</c:v>
                </c:pt>
                <c:pt idx="966">
                  <c:v>-0.104786744315031</c:v>
                </c:pt>
                <c:pt idx="967">
                  <c:v>0.025379922351636</c:v>
                </c:pt>
                <c:pt idx="968">
                  <c:v>0.0903799223516362</c:v>
                </c:pt>
                <c:pt idx="969">
                  <c:v>0.220713255684969</c:v>
                </c:pt>
                <c:pt idx="970">
                  <c:v>0.383546589018303</c:v>
                </c:pt>
                <c:pt idx="971">
                  <c:v>-0.0722867443150306</c:v>
                </c:pt>
                <c:pt idx="972">
                  <c:v>0.318379922351636</c:v>
                </c:pt>
                <c:pt idx="973">
                  <c:v>0.383546589018303</c:v>
                </c:pt>
                <c:pt idx="974">
                  <c:v>-0.039620077648364</c:v>
                </c:pt>
                <c:pt idx="975">
                  <c:v>-0.365120077648364</c:v>
                </c:pt>
                <c:pt idx="976">
                  <c:v>-0.365120077648364</c:v>
                </c:pt>
                <c:pt idx="977">
                  <c:v>0.513713255684969</c:v>
                </c:pt>
                <c:pt idx="978">
                  <c:v>0.31821325568497</c:v>
                </c:pt>
                <c:pt idx="979">
                  <c:v>-0.430286744315031</c:v>
                </c:pt>
                <c:pt idx="980">
                  <c:v>0.220713255684969</c:v>
                </c:pt>
                <c:pt idx="981">
                  <c:v>-0.332620077648364</c:v>
                </c:pt>
                <c:pt idx="982">
                  <c:v>0.155713255684969</c:v>
                </c:pt>
                <c:pt idx="983">
                  <c:v>0.188046589018303</c:v>
                </c:pt>
                <c:pt idx="984">
                  <c:v>0.285879922351636</c:v>
                </c:pt>
                <c:pt idx="985">
                  <c:v>-0.0722867443150306</c:v>
                </c:pt>
                <c:pt idx="986">
                  <c:v>0.0903799223516362</c:v>
                </c:pt>
                <c:pt idx="987">
                  <c:v>0.0578799223516361</c:v>
                </c:pt>
                <c:pt idx="988">
                  <c:v>0.221046589018303</c:v>
                </c:pt>
                <c:pt idx="989">
                  <c:v>-0.104786744315031</c:v>
                </c:pt>
                <c:pt idx="990">
                  <c:v>-0.202286744315031</c:v>
                </c:pt>
                <c:pt idx="991">
                  <c:v>0.448546589018303</c:v>
                </c:pt>
                <c:pt idx="992">
                  <c:v>0.0905465890183026</c:v>
                </c:pt>
                <c:pt idx="993">
                  <c:v>0.546213255684969</c:v>
                </c:pt>
                <c:pt idx="994">
                  <c:v>-0.299953410981697</c:v>
                </c:pt>
                <c:pt idx="995">
                  <c:v>-0.234786744315031</c:v>
                </c:pt>
                <c:pt idx="996">
                  <c:v>0.188213255684969</c:v>
                </c:pt>
                <c:pt idx="997">
                  <c:v>-0.137286744315031</c:v>
                </c:pt>
                <c:pt idx="998">
                  <c:v>0.0255465890183028</c:v>
                </c:pt>
                <c:pt idx="999">
                  <c:v>-0.104786744315031</c:v>
                </c:pt>
                <c:pt idx="1000">
                  <c:v>-0.072120077648364</c:v>
                </c:pt>
                <c:pt idx="1001">
                  <c:v>0.383379922351636</c:v>
                </c:pt>
                <c:pt idx="1002">
                  <c:v>-0.267453410981697</c:v>
                </c:pt>
                <c:pt idx="1003">
                  <c:v>0.0578799223516361</c:v>
                </c:pt>
                <c:pt idx="1004">
                  <c:v>0.578879922351636</c:v>
                </c:pt>
                <c:pt idx="1005">
                  <c:v>-0.234786744315031</c:v>
                </c:pt>
                <c:pt idx="1006">
                  <c:v>0.25321325568497</c:v>
                </c:pt>
                <c:pt idx="1007">
                  <c:v>-0.202286744315031</c:v>
                </c:pt>
                <c:pt idx="1008">
                  <c:v>0.350879922351636</c:v>
                </c:pt>
                <c:pt idx="1009">
                  <c:v>-0.104953410981697</c:v>
                </c:pt>
                <c:pt idx="1010">
                  <c:v>0.188046589018303</c:v>
                </c:pt>
                <c:pt idx="1011">
                  <c:v>-0.0722867443150306</c:v>
                </c:pt>
                <c:pt idx="1012">
                  <c:v>0.155546589018303</c:v>
                </c:pt>
                <c:pt idx="1013">
                  <c:v>-0.0394534109816972</c:v>
                </c:pt>
                <c:pt idx="1014">
                  <c:v>-0.00712007764836387</c:v>
                </c:pt>
                <c:pt idx="1015">
                  <c:v>0.220879922351636</c:v>
                </c:pt>
                <c:pt idx="1016">
                  <c:v>0.188046589018303</c:v>
                </c:pt>
                <c:pt idx="1017">
                  <c:v>-0.137286744315031</c:v>
                </c:pt>
                <c:pt idx="1018">
                  <c:v>0.123046589018303</c:v>
                </c:pt>
                <c:pt idx="1019">
                  <c:v>0.318379922351636</c:v>
                </c:pt>
                <c:pt idx="1020">
                  <c:v>0.220546589018303</c:v>
                </c:pt>
                <c:pt idx="1021">
                  <c:v>-0.430286744315031</c:v>
                </c:pt>
                <c:pt idx="1022">
                  <c:v>0.481213255684969</c:v>
                </c:pt>
                <c:pt idx="1023">
                  <c:v>-0.2349534109816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N$1:$N$1024</c:f>
              <c:numCache>
                <c:formatCode>General</c:formatCode>
                <c:ptCount val="1024"/>
                <c:pt idx="0">
                  <c:v>-0.293166666666667</c:v>
                </c:pt>
                <c:pt idx="1">
                  <c:v>-0.3255</c:v>
                </c:pt>
                <c:pt idx="2">
                  <c:v>0.0650000000000002</c:v>
                </c:pt>
                <c:pt idx="3">
                  <c:v>-0.358166666666667</c:v>
                </c:pt>
                <c:pt idx="4">
                  <c:v>0.195166666666667</c:v>
                </c:pt>
                <c:pt idx="5">
                  <c:v>-0.618166666666667</c:v>
                </c:pt>
                <c:pt idx="6">
                  <c:v>0.4555</c:v>
                </c:pt>
                <c:pt idx="7">
                  <c:v>-0.227666666666667</c:v>
                </c:pt>
                <c:pt idx="8">
                  <c:v>-0.585833333333333</c:v>
                </c:pt>
                <c:pt idx="9">
                  <c:v>0.195166666666667</c:v>
                </c:pt>
                <c:pt idx="10">
                  <c:v>0.325333333333334</c:v>
                </c:pt>
                <c:pt idx="11">
                  <c:v>0.228</c:v>
                </c:pt>
                <c:pt idx="12">
                  <c:v>-0.488</c:v>
                </c:pt>
                <c:pt idx="13">
                  <c:v>-0.521</c:v>
                </c:pt>
                <c:pt idx="14">
                  <c:v>-0.357833333333333</c:v>
                </c:pt>
                <c:pt idx="15">
                  <c:v>-0.0648333333333333</c:v>
                </c:pt>
                <c:pt idx="16">
                  <c:v>0.130333333333333</c:v>
                </c:pt>
                <c:pt idx="17">
                  <c:v>-0.0653333333333331</c:v>
                </c:pt>
                <c:pt idx="18">
                  <c:v>-0.0978333333333334</c:v>
                </c:pt>
                <c:pt idx="19">
                  <c:v>0.1305</c:v>
                </c:pt>
                <c:pt idx="20">
                  <c:v>0.0651666666666667</c:v>
                </c:pt>
                <c:pt idx="21">
                  <c:v>0.260666666666667</c:v>
                </c:pt>
                <c:pt idx="22">
                  <c:v>0.0980000000000001</c:v>
                </c:pt>
                <c:pt idx="23">
                  <c:v>0.130166666666667</c:v>
                </c:pt>
                <c:pt idx="24">
                  <c:v>-0.228</c:v>
                </c:pt>
                <c:pt idx="25">
                  <c:v>0.162833333333333</c:v>
                </c:pt>
                <c:pt idx="26">
                  <c:v>-0.227833333333333</c:v>
                </c:pt>
                <c:pt idx="27">
                  <c:v>0.0978333333333332</c:v>
                </c:pt>
                <c:pt idx="28">
                  <c:v>0.0323333333333333</c:v>
                </c:pt>
                <c:pt idx="29">
                  <c:v>0.227833333333333</c:v>
                </c:pt>
                <c:pt idx="30">
                  <c:v>0.130166666666667</c:v>
                </c:pt>
                <c:pt idx="31">
                  <c:v>0.455666666666667</c:v>
                </c:pt>
                <c:pt idx="32">
                  <c:v>-0.0326666666666667</c:v>
                </c:pt>
                <c:pt idx="33">
                  <c:v>-0.227833333333333</c:v>
                </c:pt>
                <c:pt idx="34">
                  <c:v>0.130166666666667</c:v>
                </c:pt>
                <c:pt idx="35">
                  <c:v>-0.000333333333333297</c:v>
                </c:pt>
                <c:pt idx="36">
                  <c:v>-0.325166666666667</c:v>
                </c:pt>
                <c:pt idx="37">
                  <c:v>0.162833333333333</c:v>
                </c:pt>
                <c:pt idx="38">
                  <c:v>0.0975000000000001</c:v>
                </c:pt>
                <c:pt idx="39">
                  <c:v>0.3905</c:v>
                </c:pt>
                <c:pt idx="40">
                  <c:v>-0.260333333333333</c:v>
                </c:pt>
                <c:pt idx="41">
                  <c:v>-0.325333333333333</c:v>
                </c:pt>
                <c:pt idx="42">
                  <c:v>0.0976666666666665</c:v>
                </c:pt>
                <c:pt idx="43">
                  <c:v>0.0651666666666666</c:v>
                </c:pt>
                <c:pt idx="44">
                  <c:v>0.358166666666667</c:v>
                </c:pt>
                <c:pt idx="45">
                  <c:v>0.195166666666667</c:v>
                </c:pt>
                <c:pt idx="46">
                  <c:v>-0.0976666666666668</c:v>
                </c:pt>
                <c:pt idx="47">
                  <c:v>-0.944166666666667</c:v>
                </c:pt>
                <c:pt idx="48">
                  <c:v>-0.488333333333333</c:v>
                </c:pt>
                <c:pt idx="49">
                  <c:v>0.293</c:v>
                </c:pt>
                <c:pt idx="50">
                  <c:v>-0.390666666666667</c:v>
                </c:pt>
                <c:pt idx="51">
                  <c:v>1.10666666666667</c:v>
                </c:pt>
                <c:pt idx="52">
                  <c:v>2.83183333333333</c:v>
                </c:pt>
                <c:pt idx="53">
                  <c:v>3.64583333333333</c:v>
                </c:pt>
                <c:pt idx="54">
                  <c:v>4.19916666666667</c:v>
                </c:pt>
                <c:pt idx="55">
                  <c:v>3.32016666666667</c:v>
                </c:pt>
                <c:pt idx="56">
                  <c:v>2.37633333333333</c:v>
                </c:pt>
                <c:pt idx="57">
                  <c:v>2.34366666666667</c:v>
                </c:pt>
                <c:pt idx="58">
                  <c:v>1.43233333333333</c:v>
                </c:pt>
                <c:pt idx="59">
                  <c:v>0.716166666666667</c:v>
                </c:pt>
                <c:pt idx="60">
                  <c:v>0.6185</c:v>
                </c:pt>
                <c:pt idx="61">
                  <c:v>0.455666666666667</c:v>
                </c:pt>
                <c:pt idx="62">
                  <c:v>0.358166666666667</c:v>
                </c:pt>
                <c:pt idx="63">
                  <c:v>0.423166666666667</c:v>
                </c:pt>
                <c:pt idx="64">
                  <c:v>0.6185</c:v>
                </c:pt>
                <c:pt idx="65">
                  <c:v>0.13</c:v>
                </c:pt>
                <c:pt idx="66">
                  <c:v>0.0325000000000001</c:v>
                </c:pt>
                <c:pt idx="67">
                  <c:v>-0.1955</c:v>
                </c:pt>
                <c:pt idx="68">
                  <c:v>0.000166666666666537</c:v>
                </c:pt>
                <c:pt idx="69">
                  <c:v>0.325166666666667</c:v>
                </c:pt>
                <c:pt idx="70">
                  <c:v>0.162666666666667</c:v>
                </c:pt>
                <c:pt idx="71">
                  <c:v>-0.26</c:v>
                </c:pt>
                <c:pt idx="72">
                  <c:v>-0.260166666666667</c:v>
                </c:pt>
                <c:pt idx="73">
                  <c:v>-0.618833333333333</c:v>
                </c:pt>
                <c:pt idx="74">
                  <c:v>-0.227833333333333</c:v>
                </c:pt>
                <c:pt idx="75">
                  <c:v>0.0325000000000001</c:v>
                </c:pt>
                <c:pt idx="76">
                  <c:v>0.325666666666667</c:v>
                </c:pt>
                <c:pt idx="77">
                  <c:v>0</c:v>
                </c:pt>
                <c:pt idx="78">
                  <c:v>0.325666666666667</c:v>
                </c:pt>
                <c:pt idx="79">
                  <c:v>0.292833333333334</c:v>
                </c:pt>
                <c:pt idx="80">
                  <c:v>0.0653333333333332</c:v>
                </c:pt>
                <c:pt idx="81">
                  <c:v>0.2275</c:v>
                </c:pt>
                <c:pt idx="82">
                  <c:v>0.065</c:v>
                </c:pt>
                <c:pt idx="83">
                  <c:v>-0.292833333333333</c:v>
                </c:pt>
                <c:pt idx="84">
                  <c:v>-0.000166666666666648</c:v>
                </c:pt>
                <c:pt idx="85">
                  <c:v>0.065</c:v>
                </c:pt>
                <c:pt idx="86">
                  <c:v>0</c:v>
                </c:pt>
                <c:pt idx="87">
                  <c:v>-0.130333333333333</c:v>
                </c:pt>
                <c:pt idx="88">
                  <c:v>-0.586</c:v>
                </c:pt>
                <c:pt idx="89">
                  <c:v>0.521</c:v>
                </c:pt>
                <c:pt idx="90">
                  <c:v>0.487833333333333</c:v>
                </c:pt>
                <c:pt idx="91">
                  <c:v>-0.293</c:v>
                </c:pt>
                <c:pt idx="92">
                  <c:v>0.293</c:v>
                </c:pt>
                <c:pt idx="93">
                  <c:v>-0.195333333333333</c:v>
                </c:pt>
                <c:pt idx="94">
                  <c:v>0.0326666666666666</c:v>
                </c:pt>
                <c:pt idx="95">
                  <c:v>-0.390833333333334</c:v>
                </c:pt>
                <c:pt idx="96">
                  <c:v>0.130333333333333</c:v>
                </c:pt>
                <c:pt idx="97">
                  <c:v>-0.0976666666666666</c:v>
                </c:pt>
                <c:pt idx="98">
                  <c:v>0.130333333333333</c:v>
                </c:pt>
                <c:pt idx="99">
                  <c:v>-0.5535</c:v>
                </c:pt>
                <c:pt idx="100">
                  <c:v>-0.0326666666666667</c:v>
                </c:pt>
                <c:pt idx="101">
                  <c:v>0.0326666666666666</c:v>
                </c:pt>
                <c:pt idx="102">
                  <c:v>-0.0326666666666666</c:v>
                </c:pt>
                <c:pt idx="103">
                  <c:v>-0.194833333333333</c:v>
                </c:pt>
                <c:pt idx="104">
                  <c:v>-0.0651666666666666</c:v>
                </c:pt>
                <c:pt idx="105">
                  <c:v>-0.0651666666666667</c:v>
                </c:pt>
                <c:pt idx="106">
                  <c:v>-0.0975</c:v>
                </c:pt>
                <c:pt idx="107">
                  <c:v>-0.3905</c:v>
                </c:pt>
                <c:pt idx="108">
                  <c:v>-0.0323333333333333</c:v>
                </c:pt>
                <c:pt idx="109">
                  <c:v>-0.228</c:v>
                </c:pt>
                <c:pt idx="110">
                  <c:v>-0.3255</c:v>
                </c:pt>
                <c:pt idx="111">
                  <c:v>-0.9765</c:v>
                </c:pt>
                <c:pt idx="112">
                  <c:v>0.0978333333333334</c:v>
                </c:pt>
                <c:pt idx="113">
                  <c:v>-0.227833333333333</c:v>
                </c:pt>
                <c:pt idx="114">
                  <c:v>0.0974999999999998</c:v>
                </c:pt>
                <c:pt idx="115">
                  <c:v>0.0651666666666668</c:v>
                </c:pt>
                <c:pt idx="116">
                  <c:v>-0.390166666666667</c:v>
                </c:pt>
                <c:pt idx="117">
                  <c:v>-0.0648333333333332</c:v>
                </c:pt>
                <c:pt idx="118">
                  <c:v>0.0651666666666666</c:v>
                </c:pt>
                <c:pt idx="119">
                  <c:v>0.553166666666667</c:v>
                </c:pt>
                <c:pt idx="120">
                  <c:v>-0.4555</c:v>
                </c:pt>
                <c:pt idx="121">
                  <c:v>0</c:v>
                </c:pt>
                <c:pt idx="122">
                  <c:v>0.2605</c:v>
                </c:pt>
                <c:pt idx="123">
                  <c:v>-0.0975000000000001</c:v>
                </c:pt>
                <c:pt idx="124">
                  <c:v>0.423</c:v>
                </c:pt>
                <c:pt idx="125">
                  <c:v>-0.846333333333333</c:v>
                </c:pt>
                <c:pt idx="126">
                  <c:v>-0.748666666666667</c:v>
                </c:pt>
                <c:pt idx="127">
                  <c:v>0.260333333333333</c:v>
                </c:pt>
                <c:pt idx="128">
                  <c:v>-0.423</c:v>
                </c:pt>
                <c:pt idx="129">
                  <c:v>0.520833333333333</c:v>
                </c:pt>
                <c:pt idx="130">
                  <c:v>-0.455666666666667</c:v>
                </c:pt>
                <c:pt idx="131">
                  <c:v>-0.357833333333333</c:v>
                </c:pt>
                <c:pt idx="132">
                  <c:v>-0.292666666666667</c:v>
                </c:pt>
                <c:pt idx="133">
                  <c:v>-0.227833333333333</c:v>
                </c:pt>
                <c:pt idx="134">
                  <c:v>-0.390666666666667</c:v>
                </c:pt>
                <c:pt idx="135">
                  <c:v>-0.2275</c:v>
                </c:pt>
                <c:pt idx="136">
                  <c:v>0.3905</c:v>
                </c:pt>
                <c:pt idx="137">
                  <c:v>-0.260333333333333</c:v>
                </c:pt>
                <c:pt idx="138">
                  <c:v>0.325333333333334</c:v>
                </c:pt>
                <c:pt idx="139">
                  <c:v>0</c:v>
                </c:pt>
                <c:pt idx="140">
                  <c:v>-0.228</c:v>
                </c:pt>
                <c:pt idx="141">
                  <c:v>-0.358166666666667</c:v>
                </c:pt>
                <c:pt idx="142">
                  <c:v>0.000333333333333297</c:v>
                </c:pt>
                <c:pt idx="143">
                  <c:v>-0.0648333333333332</c:v>
                </c:pt>
                <c:pt idx="144">
                  <c:v>-0.195333333333333</c:v>
                </c:pt>
                <c:pt idx="145">
                  <c:v>0.0653333333333335</c:v>
                </c:pt>
                <c:pt idx="146">
                  <c:v>-0.227666666666667</c:v>
                </c:pt>
                <c:pt idx="147">
                  <c:v>0.0326666666666667</c:v>
                </c:pt>
                <c:pt idx="148">
                  <c:v>-0.162833333333334</c:v>
                </c:pt>
                <c:pt idx="149">
                  <c:v>-0.553166666666667</c:v>
                </c:pt>
                <c:pt idx="150">
                  <c:v>0.358</c:v>
                </c:pt>
                <c:pt idx="151">
                  <c:v>0.390833333333334</c:v>
                </c:pt>
                <c:pt idx="152">
                  <c:v>0.520833333333333</c:v>
                </c:pt>
                <c:pt idx="153">
                  <c:v>-0.227833333333333</c:v>
                </c:pt>
                <c:pt idx="154">
                  <c:v>0.162833333333333</c:v>
                </c:pt>
                <c:pt idx="155">
                  <c:v>-0.227833333333333</c:v>
                </c:pt>
                <c:pt idx="156">
                  <c:v>-0.488333333333333</c:v>
                </c:pt>
                <c:pt idx="157">
                  <c:v>-0.293</c:v>
                </c:pt>
                <c:pt idx="158">
                  <c:v>-0.293</c:v>
                </c:pt>
                <c:pt idx="159">
                  <c:v>-0.488166666666667</c:v>
                </c:pt>
                <c:pt idx="160">
                  <c:v>-0.162666666666667</c:v>
                </c:pt>
                <c:pt idx="161">
                  <c:v>0.5205</c:v>
                </c:pt>
                <c:pt idx="162">
                  <c:v>0.2605</c:v>
                </c:pt>
                <c:pt idx="163">
                  <c:v>-0.3255</c:v>
                </c:pt>
                <c:pt idx="164">
                  <c:v>-0.4555</c:v>
                </c:pt>
                <c:pt idx="165">
                  <c:v>0.488333333333333</c:v>
                </c:pt>
                <c:pt idx="166">
                  <c:v>-0.3255</c:v>
                </c:pt>
                <c:pt idx="167">
                  <c:v>0.293</c:v>
                </c:pt>
                <c:pt idx="168">
                  <c:v>-0.130333333333333</c:v>
                </c:pt>
                <c:pt idx="169">
                  <c:v>-0.520833333333333</c:v>
                </c:pt>
                <c:pt idx="170">
                  <c:v>-0.1955</c:v>
                </c:pt>
                <c:pt idx="171">
                  <c:v>-0.0976666666666667</c:v>
                </c:pt>
                <c:pt idx="172">
                  <c:v>-0.0975</c:v>
                </c:pt>
                <c:pt idx="173">
                  <c:v>-0.4555</c:v>
                </c:pt>
                <c:pt idx="174">
                  <c:v>-0.1305</c:v>
                </c:pt>
                <c:pt idx="175">
                  <c:v>-0.0976666666666667</c:v>
                </c:pt>
                <c:pt idx="176">
                  <c:v>0.195</c:v>
                </c:pt>
                <c:pt idx="177">
                  <c:v>-0.390666666666667</c:v>
                </c:pt>
                <c:pt idx="178">
                  <c:v>-0.358166666666667</c:v>
                </c:pt>
                <c:pt idx="179">
                  <c:v>-0.488166666666667</c:v>
                </c:pt>
                <c:pt idx="180">
                  <c:v>0.0325000000000001</c:v>
                </c:pt>
                <c:pt idx="181">
                  <c:v>0.455666666666667</c:v>
                </c:pt>
                <c:pt idx="182">
                  <c:v>-0.3905</c:v>
                </c:pt>
                <c:pt idx="183">
                  <c:v>0.0976666666666667</c:v>
                </c:pt>
                <c:pt idx="184">
                  <c:v>-0.0328333333333334</c:v>
                </c:pt>
                <c:pt idx="185">
                  <c:v>-0.0326666666666666</c:v>
                </c:pt>
                <c:pt idx="186">
                  <c:v>0.0650000000000002</c:v>
                </c:pt>
                <c:pt idx="187">
                  <c:v>-0.0648333333333333</c:v>
                </c:pt>
                <c:pt idx="188">
                  <c:v>0.423166666666667</c:v>
                </c:pt>
                <c:pt idx="189">
                  <c:v>0.0326666666666665</c:v>
                </c:pt>
                <c:pt idx="190">
                  <c:v>-0.520833333333333</c:v>
                </c:pt>
                <c:pt idx="191">
                  <c:v>0.357666666666667</c:v>
                </c:pt>
                <c:pt idx="192">
                  <c:v>-0.7485</c:v>
                </c:pt>
                <c:pt idx="193">
                  <c:v>0.13</c:v>
                </c:pt>
                <c:pt idx="194">
                  <c:v>-0.0653333333333332</c:v>
                </c:pt>
                <c:pt idx="195">
                  <c:v>0.0653333333333334</c:v>
                </c:pt>
                <c:pt idx="196">
                  <c:v>-0.423166666666667</c:v>
                </c:pt>
                <c:pt idx="197">
                  <c:v>0.065</c:v>
                </c:pt>
                <c:pt idx="198">
                  <c:v>-0.130166666666667</c:v>
                </c:pt>
                <c:pt idx="199">
                  <c:v>0.325333333333333</c:v>
                </c:pt>
                <c:pt idx="200">
                  <c:v>0.0324999999999999</c:v>
                </c:pt>
                <c:pt idx="201">
                  <c:v>0.162666666666667</c:v>
                </c:pt>
                <c:pt idx="202">
                  <c:v>0.0325</c:v>
                </c:pt>
                <c:pt idx="203">
                  <c:v>0.13</c:v>
                </c:pt>
                <c:pt idx="204">
                  <c:v>0.260333333333333</c:v>
                </c:pt>
                <c:pt idx="205">
                  <c:v>0.325333333333334</c:v>
                </c:pt>
                <c:pt idx="206">
                  <c:v>-0.129833333333333</c:v>
                </c:pt>
                <c:pt idx="207">
                  <c:v>0.130333333333333</c:v>
                </c:pt>
                <c:pt idx="208">
                  <c:v>-0.520666666666667</c:v>
                </c:pt>
                <c:pt idx="209">
                  <c:v>-0.0651666666666668</c:v>
                </c:pt>
                <c:pt idx="210">
                  <c:v>0.155546589018303</c:v>
                </c:pt>
                <c:pt idx="211">
                  <c:v>-0.365120077648364</c:v>
                </c:pt>
                <c:pt idx="212">
                  <c:v>-0.072120077648364</c:v>
                </c:pt>
                <c:pt idx="213">
                  <c:v>0.0252132556849695</c:v>
                </c:pt>
                <c:pt idx="214">
                  <c:v>0.0255465890183028</c:v>
                </c:pt>
                <c:pt idx="215">
                  <c:v>0.285713255684969</c:v>
                </c:pt>
                <c:pt idx="216">
                  <c:v>-0.137453410981697</c:v>
                </c:pt>
                <c:pt idx="217">
                  <c:v>-0.300120077648364</c:v>
                </c:pt>
                <c:pt idx="218">
                  <c:v>-0.00728674431503062</c:v>
                </c:pt>
                <c:pt idx="219">
                  <c:v>-0.202453410981697</c:v>
                </c:pt>
                <c:pt idx="220">
                  <c:v>0.0578799223516361</c:v>
                </c:pt>
                <c:pt idx="221">
                  <c:v>-0.0397867443150307</c:v>
                </c:pt>
                <c:pt idx="222">
                  <c:v>-0.039620077648364</c:v>
                </c:pt>
                <c:pt idx="223">
                  <c:v>0.025379922351636</c:v>
                </c:pt>
                <c:pt idx="224">
                  <c:v>0.155713255684969</c:v>
                </c:pt>
                <c:pt idx="225">
                  <c:v>-0.397786744315031</c:v>
                </c:pt>
                <c:pt idx="226">
                  <c:v>-0.234953410981697</c:v>
                </c:pt>
                <c:pt idx="227">
                  <c:v>-0.137453410981697</c:v>
                </c:pt>
                <c:pt idx="228">
                  <c:v>-0.00712007764836409</c:v>
                </c:pt>
                <c:pt idx="229">
                  <c:v>0.0252132556849695</c:v>
                </c:pt>
                <c:pt idx="230">
                  <c:v>-0.202620077648364</c:v>
                </c:pt>
                <c:pt idx="231">
                  <c:v>0.480879922351636</c:v>
                </c:pt>
                <c:pt idx="232">
                  <c:v>0.155546589018303</c:v>
                </c:pt>
                <c:pt idx="233">
                  <c:v>-0.169786744315031</c:v>
                </c:pt>
                <c:pt idx="234">
                  <c:v>-0.0722867443150306</c:v>
                </c:pt>
                <c:pt idx="235">
                  <c:v>-0.0397867443150305</c:v>
                </c:pt>
                <c:pt idx="236">
                  <c:v>-0.00712007764836387</c:v>
                </c:pt>
                <c:pt idx="237">
                  <c:v>0.0580465890183026</c:v>
                </c:pt>
                <c:pt idx="238">
                  <c:v>-0.0722867443150306</c:v>
                </c:pt>
                <c:pt idx="239">
                  <c:v>-0.00728674431503062</c:v>
                </c:pt>
                <c:pt idx="240">
                  <c:v>-0.332786744315031</c:v>
                </c:pt>
                <c:pt idx="241">
                  <c:v>-0.267620077648364</c:v>
                </c:pt>
                <c:pt idx="242">
                  <c:v>-0.0722867443150306</c:v>
                </c:pt>
                <c:pt idx="243">
                  <c:v>0.025379922351636</c:v>
                </c:pt>
                <c:pt idx="244">
                  <c:v>-0.332620077648364</c:v>
                </c:pt>
                <c:pt idx="245">
                  <c:v>0.383379922351636</c:v>
                </c:pt>
                <c:pt idx="246">
                  <c:v>0.123046589018303</c:v>
                </c:pt>
                <c:pt idx="247">
                  <c:v>-0.072120077648364</c:v>
                </c:pt>
                <c:pt idx="248">
                  <c:v>-0.104786744315031</c:v>
                </c:pt>
                <c:pt idx="249">
                  <c:v>-0.104786744315031</c:v>
                </c:pt>
                <c:pt idx="250">
                  <c:v>0.286046589018303</c:v>
                </c:pt>
                <c:pt idx="251">
                  <c:v>-0.235120077648364</c:v>
                </c:pt>
                <c:pt idx="252">
                  <c:v>-0.169620077648364</c:v>
                </c:pt>
                <c:pt idx="253">
                  <c:v>-0.300120077648364</c:v>
                </c:pt>
                <c:pt idx="254">
                  <c:v>-0.104953410981697</c:v>
                </c:pt>
                <c:pt idx="255">
                  <c:v>-0.072120077648364</c:v>
                </c:pt>
                <c:pt idx="256">
                  <c:v>-0.495453410981697</c:v>
                </c:pt>
                <c:pt idx="257">
                  <c:v>0.0252132556849695</c:v>
                </c:pt>
                <c:pt idx="258">
                  <c:v>-0.332453410981697</c:v>
                </c:pt>
                <c:pt idx="259">
                  <c:v>0.155546589018303</c:v>
                </c:pt>
                <c:pt idx="260">
                  <c:v>0.220546589018303</c:v>
                </c:pt>
                <c:pt idx="261">
                  <c:v>-0.104620077648364</c:v>
                </c:pt>
                <c:pt idx="262">
                  <c:v>-0.00712007764836409</c:v>
                </c:pt>
                <c:pt idx="263">
                  <c:v>0.31821325568497</c:v>
                </c:pt>
                <c:pt idx="264">
                  <c:v>0.0905465890183026</c:v>
                </c:pt>
                <c:pt idx="265">
                  <c:v>0.351046589018303</c:v>
                </c:pt>
                <c:pt idx="266">
                  <c:v>-0.0722867443150306</c:v>
                </c:pt>
                <c:pt idx="267">
                  <c:v>0.122879922351636</c:v>
                </c:pt>
                <c:pt idx="268">
                  <c:v>-0.365286744315031</c:v>
                </c:pt>
                <c:pt idx="269">
                  <c:v>-0.137286744315031</c:v>
                </c:pt>
                <c:pt idx="270">
                  <c:v>0.220713255684969</c:v>
                </c:pt>
                <c:pt idx="271">
                  <c:v>0.0905465890183026</c:v>
                </c:pt>
                <c:pt idx="272">
                  <c:v>-0.397786744315031</c:v>
                </c:pt>
                <c:pt idx="273">
                  <c:v>0.155546589018303</c:v>
                </c:pt>
                <c:pt idx="274">
                  <c:v>0.416213255684969</c:v>
                </c:pt>
                <c:pt idx="275">
                  <c:v>0.253213255684969</c:v>
                </c:pt>
                <c:pt idx="276">
                  <c:v>0.155713255684969</c:v>
                </c:pt>
                <c:pt idx="277">
                  <c:v>-0.495453410981697</c:v>
                </c:pt>
                <c:pt idx="278">
                  <c:v>-0.235120077648364</c:v>
                </c:pt>
                <c:pt idx="279">
                  <c:v>-0.0722867443150306</c:v>
                </c:pt>
                <c:pt idx="280">
                  <c:v>0.188046589018303</c:v>
                </c:pt>
                <c:pt idx="281">
                  <c:v>-0.137453410981697</c:v>
                </c:pt>
                <c:pt idx="282">
                  <c:v>0.155713255684969</c:v>
                </c:pt>
                <c:pt idx="283">
                  <c:v>0.0255465890183028</c:v>
                </c:pt>
                <c:pt idx="284">
                  <c:v>-0.299953410981697</c:v>
                </c:pt>
                <c:pt idx="285">
                  <c:v>-0.104786744315031</c:v>
                </c:pt>
                <c:pt idx="286">
                  <c:v>0.285713255684969</c:v>
                </c:pt>
                <c:pt idx="287">
                  <c:v>0.285879922351636</c:v>
                </c:pt>
                <c:pt idx="288">
                  <c:v>-0.169786744315031</c:v>
                </c:pt>
                <c:pt idx="289">
                  <c:v>-0.462786744315031</c:v>
                </c:pt>
                <c:pt idx="290">
                  <c:v>-0.0722867443150306</c:v>
                </c:pt>
                <c:pt idx="291">
                  <c:v>-0.137286744315031</c:v>
                </c:pt>
                <c:pt idx="292">
                  <c:v>0.155379922351636</c:v>
                </c:pt>
                <c:pt idx="293">
                  <c:v>0.253379922351636</c:v>
                </c:pt>
                <c:pt idx="294">
                  <c:v>-0.300120077648364</c:v>
                </c:pt>
                <c:pt idx="295">
                  <c:v>-0.0722867443150307</c:v>
                </c:pt>
                <c:pt idx="296">
                  <c:v>-0.299953410981697</c:v>
                </c:pt>
                <c:pt idx="297">
                  <c:v>-0.0724534109816973</c:v>
                </c:pt>
                <c:pt idx="298">
                  <c:v>-0.104786744315031</c:v>
                </c:pt>
                <c:pt idx="299">
                  <c:v>-0.364953410981697</c:v>
                </c:pt>
                <c:pt idx="300">
                  <c:v>-0.137453410981697</c:v>
                </c:pt>
                <c:pt idx="301">
                  <c:v>-0.267453410981697</c:v>
                </c:pt>
                <c:pt idx="302">
                  <c:v>-0.137453410981697</c:v>
                </c:pt>
                <c:pt idx="303">
                  <c:v>-0.332620077648364</c:v>
                </c:pt>
                <c:pt idx="304">
                  <c:v>0.643713255684969</c:v>
                </c:pt>
                <c:pt idx="305">
                  <c:v>0.123046589018303</c:v>
                </c:pt>
                <c:pt idx="306">
                  <c:v>0.285546589018303</c:v>
                </c:pt>
                <c:pt idx="307">
                  <c:v>-0.104786744315031</c:v>
                </c:pt>
                <c:pt idx="308">
                  <c:v>0.123213255684969</c:v>
                </c:pt>
                <c:pt idx="309">
                  <c:v>0.285713255684969</c:v>
                </c:pt>
                <c:pt idx="310">
                  <c:v>-0.104786744315031</c:v>
                </c:pt>
                <c:pt idx="311">
                  <c:v>0.0582132556849694</c:v>
                </c:pt>
                <c:pt idx="312">
                  <c:v>0.285879922351636</c:v>
                </c:pt>
                <c:pt idx="313">
                  <c:v>0.350713255684969</c:v>
                </c:pt>
                <c:pt idx="314">
                  <c:v>0.0905465890183026</c:v>
                </c:pt>
                <c:pt idx="315">
                  <c:v>-0.137286744315031</c:v>
                </c:pt>
                <c:pt idx="316">
                  <c:v>-0.0722867443150306</c:v>
                </c:pt>
                <c:pt idx="317">
                  <c:v>-0.00712007764836409</c:v>
                </c:pt>
                <c:pt idx="318">
                  <c:v>-0.202453410981697</c:v>
                </c:pt>
                <c:pt idx="319">
                  <c:v>-0.00712007764836387</c:v>
                </c:pt>
                <c:pt idx="320">
                  <c:v>0.0577132556849693</c:v>
                </c:pt>
                <c:pt idx="321">
                  <c:v>-0.137453410981697</c:v>
                </c:pt>
                <c:pt idx="322">
                  <c:v>-0.365120077648364</c:v>
                </c:pt>
                <c:pt idx="323">
                  <c:v>-0.169953410981697</c:v>
                </c:pt>
                <c:pt idx="324">
                  <c:v>0.31821325568497</c:v>
                </c:pt>
                <c:pt idx="325">
                  <c:v>-0.137286744315031</c:v>
                </c:pt>
                <c:pt idx="326">
                  <c:v>0.0905465890183026</c:v>
                </c:pt>
                <c:pt idx="327">
                  <c:v>0.123046589018303</c:v>
                </c:pt>
                <c:pt idx="328">
                  <c:v>-0.00712007764836409</c:v>
                </c:pt>
                <c:pt idx="329">
                  <c:v>0.0578799223516361</c:v>
                </c:pt>
                <c:pt idx="330">
                  <c:v>0.383546589018303</c:v>
                </c:pt>
                <c:pt idx="331">
                  <c:v>-0.0397867443150307</c:v>
                </c:pt>
                <c:pt idx="332">
                  <c:v>-0.495620077648364</c:v>
                </c:pt>
                <c:pt idx="333">
                  <c:v>-0.104786744315031</c:v>
                </c:pt>
                <c:pt idx="334">
                  <c:v>0.481046589018303</c:v>
                </c:pt>
                <c:pt idx="335">
                  <c:v>-0.0397867443150307</c:v>
                </c:pt>
                <c:pt idx="336">
                  <c:v>-0.300120077648364</c:v>
                </c:pt>
                <c:pt idx="337">
                  <c:v>-0.137453410981697</c:v>
                </c:pt>
                <c:pt idx="338">
                  <c:v>-0.202453410981697</c:v>
                </c:pt>
                <c:pt idx="339">
                  <c:v>0.318379922351636</c:v>
                </c:pt>
                <c:pt idx="340">
                  <c:v>-0.137286744315031</c:v>
                </c:pt>
                <c:pt idx="341">
                  <c:v>0.123046589018303</c:v>
                </c:pt>
                <c:pt idx="342">
                  <c:v>-0.00712007764836387</c:v>
                </c:pt>
                <c:pt idx="343">
                  <c:v>0.025379922351636</c:v>
                </c:pt>
                <c:pt idx="344">
                  <c:v>-0.0394534109816974</c:v>
                </c:pt>
                <c:pt idx="345">
                  <c:v>-0.104620077648364</c:v>
                </c:pt>
                <c:pt idx="346">
                  <c:v>-0.0722867443150306</c:v>
                </c:pt>
                <c:pt idx="347">
                  <c:v>0.253213255684969</c:v>
                </c:pt>
                <c:pt idx="348">
                  <c:v>0.318379922351636</c:v>
                </c:pt>
                <c:pt idx="349">
                  <c:v>0.220713255684969</c:v>
                </c:pt>
                <c:pt idx="350">
                  <c:v>0.578546589018303</c:v>
                </c:pt>
                <c:pt idx="351">
                  <c:v>-0.137286744315031</c:v>
                </c:pt>
                <c:pt idx="352">
                  <c:v>-0.104953410981697</c:v>
                </c:pt>
                <c:pt idx="353">
                  <c:v>0.383546589018303</c:v>
                </c:pt>
                <c:pt idx="354">
                  <c:v>-0.0397867443150307</c:v>
                </c:pt>
                <c:pt idx="355">
                  <c:v>0.155546589018303</c:v>
                </c:pt>
                <c:pt idx="356">
                  <c:v>0.0255465890183028</c:v>
                </c:pt>
                <c:pt idx="357">
                  <c:v>-0.300120077648364</c:v>
                </c:pt>
                <c:pt idx="358">
                  <c:v>0.253046589018303</c:v>
                </c:pt>
                <c:pt idx="359">
                  <c:v>-0.202453410981697</c:v>
                </c:pt>
                <c:pt idx="360">
                  <c:v>-0.0397867443150307</c:v>
                </c:pt>
                <c:pt idx="361">
                  <c:v>0.643879922351636</c:v>
                </c:pt>
                <c:pt idx="362">
                  <c:v>0.253213255684969</c:v>
                </c:pt>
                <c:pt idx="363">
                  <c:v>0.0578799223516361</c:v>
                </c:pt>
                <c:pt idx="364">
                  <c:v>0.318546589018303</c:v>
                </c:pt>
                <c:pt idx="365">
                  <c:v>-0.267286744315031</c:v>
                </c:pt>
                <c:pt idx="366">
                  <c:v>0.285879922351636</c:v>
                </c:pt>
                <c:pt idx="367">
                  <c:v>0.253213255684969</c:v>
                </c:pt>
                <c:pt idx="368">
                  <c:v>-0.234953410981697</c:v>
                </c:pt>
                <c:pt idx="369">
                  <c:v>-0.104786744315031</c:v>
                </c:pt>
                <c:pt idx="370">
                  <c:v>-0.0397867443150307</c:v>
                </c:pt>
                <c:pt idx="371">
                  <c:v>-0.00728674431503062</c:v>
                </c:pt>
                <c:pt idx="372">
                  <c:v>0.0905465890183026</c:v>
                </c:pt>
                <c:pt idx="373">
                  <c:v>-0.137453410981697</c:v>
                </c:pt>
                <c:pt idx="374">
                  <c:v>0.253213255684969</c:v>
                </c:pt>
                <c:pt idx="375">
                  <c:v>-0.170120077648364</c:v>
                </c:pt>
                <c:pt idx="376">
                  <c:v>-0.00712007764836387</c:v>
                </c:pt>
                <c:pt idx="377">
                  <c:v>0.0903799223516362</c:v>
                </c:pt>
                <c:pt idx="378">
                  <c:v>0.155379922351636</c:v>
                </c:pt>
                <c:pt idx="379">
                  <c:v>-0.00695341098169733</c:v>
                </c:pt>
                <c:pt idx="380">
                  <c:v>-0.332620077648364</c:v>
                </c:pt>
                <c:pt idx="381">
                  <c:v>-0.169786744315031</c:v>
                </c:pt>
                <c:pt idx="382">
                  <c:v>0.0903799223516362</c:v>
                </c:pt>
                <c:pt idx="383">
                  <c:v>-0.202286744315031</c:v>
                </c:pt>
                <c:pt idx="384">
                  <c:v>-0.104953410981697</c:v>
                </c:pt>
                <c:pt idx="385">
                  <c:v>-0.299953410981697</c:v>
                </c:pt>
                <c:pt idx="386">
                  <c:v>-0.137286744315031</c:v>
                </c:pt>
                <c:pt idx="387">
                  <c:v>-0.137453410981697</c:v>
                </c:pt>
                <c:pt idx="388">
                  <c:v>0.025379922351636</c:v>
                </c:pt>
                <c:pt idx="389">
                  <c:v>0.350879922351636</c:v>
                </c:pt>
                <c:pt idx="390">
                  <c:v>0.611046589018303</c:v>
                </c:pt>
                <c:pt idx="391">
                  <c:v>-0.104953410981697</c:v>
                </c:pt>
                <c:pt idx="392">
                  <c:v>-0.137286744315031</c:v>
                </c:pt>
                <c:pt idx="393">
                  <c:v>-0.039620077648364</c:v>
                </c:pt>
                <c:pt idx="394">
                  <c:v>0.123046589018303</c:v>
                </c:pt>
                <c:pt idx="395">
                  <c:v>-0.0394534109816972</c:v>
                </c:pt>
                <c:pt idx="396">
                  <c:v>0.383379922351636</c:v>
                </c:pt>
                <c:pt idx="397">
                  <c:v>-0.235120077648364</c:v>
                </c:pt>
                <c:pt idx="398">
                  <c:v>-0.0397867443150307</c:v>
                </c:pt>
                <c:pt idx="399">
                  <c:v>-0.267620077648364</c:v>
                </c:pt>
                <c:pt idx="400">
                  <c:v>0.285879922351636</c:v>
                </c:pt>
                <c:pt idx="401">
                  <c:v>0.0580465890183027</c:v>
                </c:pt>
                <c:pt idx="402">
                  <c:v>0.123046589018303</c:v>
                </c:pt>
                <c:pt idx="403">
                  <c:v>0.220713255684969</c:v>
                </c:pt>
                <c:pt idx="404">
                  <c:v>0.0578799223516361</c:v>
                </c:pt>
                <c:pt idx="405">
                  <c:v>0.0903799223516362</c:v>
                </c:pt>
                <c:pt idx="406">
                  <c:v>-0.039620077648364</c:v>
                </c:pt>
                <c:pt idx="407">
                  <c:v>-0.202453410981697</c:v>
                </c:pt>
                <c:pt idx="408">
                  <c:v>-0.0397867443150307</c:v>
                </c:pt>
                <c:pt idx="409">
                  <c:v>0.253213255684969</c:v>
                </c:pt>
                <c:pt idx="410">
                  <c:v>-0.267620077648364</c:v>
                </c:pt>
                <c:pt idx="411">
                  <c:v>-0.104620077648364</c:v>
                </c:pt>
                <c:pt idx="412">
                  <c:v>0.220879922351636</c:v>
                </c:pt>
                <c:pt idx="413">
                  <c:v>-0.430286744315031</c:v>
                </c:pt>
                <c:pt idx="414">
                  <c:v>-0.0722867443150307</c:v>
                </c:pt>
                <c:pt idx="415">
                  <c:v>0.123046589018303</c:v>
                </c:pt>
                <c:pt idx="416">
                  <c:v>-0.104786744315031</c:v>
                </c:pt>
                <c:pt idx="417">
                  <c:v>-0.299953410981697</c:v>
                </c:pt>
                <c:pt idx="418">
                  <c:v>0.383546589018303</c:v>
                </c:pt>
                <c:pt idx="419">
                  <c:v>0.253213255684969</c:v>
                </c:pt>
                <c:pt idx="420">
                  <c:v>-0.00712007764836387</c:v>
                </c:pt>
                <c:pt idx="421">
                  <c:v>0.253213255684969</c:v>
                </c:pt>
                <c:pt idx="422">
                  <c:v>-0.299953410981697</c:v>
                </c:pt>
                <c:pt idx="423">
                  <c:v>-0.00712007764836409</c:v>
                </c:pt>
                <c:pt idx="424">
                  <c:v>0.0578799223516361</c:v>
                </c:pt>
                <c:pt idx="425">
                  <c:v>-0.593120077648364</c:v>
                </c:pt>
                <c:pt idx="426">
                  <c:v>0.773879922351636</c:v>
                </c:pt>
                <c:pt idx="427">
                  <c:v>-0.00728674431503062</c:v>
                </c:pt>
                <c:pt idx="428">
                  <c:v>0.285713255684969</c:v>
                </c:pt>
                <c:pt idx="429">
                  <c:v>-0.137286744315031</c:v>
                </c:pt>
                <c:pt idx="430">
                  <c:v>0.123046589018303</c:v>
                </c:pt>
                <c:pt idx="431">
                  <c:v>0.188046589018303</c:v>
                </c:pt>
                <c:pt idx="432">
                  <c:v>0.188213255684969</c:v>
                </c:pt>
                <c:pt idx="433">
                  <c:v>0.448379922351636</c:v>
                </c:pt>
                <c:pt idx="434">
                  <c:v>-0.104786744315031</c:v>
                </c:pt>
                <c:pt idx="435">
                  <c:v>-0.039620077648364</c:v>
                </c:pt>
                <c:pt idx="436">
                  <c:v>-0.0722867443150306</c:v>
                </c:pt>
                <c:pt idx="437">
                  <c:v>0.0578799223516361</c:v>
                </c:pt>
                <c:pt idx="438">
                  <c:v>-0.104786744315031</c:v>
                </c:pt>
                <c:pt idx="439">
                  <c:v>0.220879922351636</c:v>
                </c:pt>
                <c:pt idx="440">
                  <c:v>-0.397786744315031</c:v>
                </c:pt>
                <c:pt idx="441">
                  <c:v>0.285713255684969</c:v>
                </c:pt>
                <c:pt idx="442">
                  <c:v>0.220879922351636</c:v>
                </c:pt>
                <c:pt idx="443">
                  <c:v>0.285879922351636</c:v>
                </c:pt>
                <c:pt idx="444">
                  <c:v>0.351046589018303</c:v>
                </c:pt>
                <c:pt idx="445">
                  <c:v>-0.332620077648364</c:v>
                </c:pt>
                <c:pt idx="446">
                  <c:v>0.318546589018303</c:v>
                </c:pt>
                <c:pt idx="447">
                  <c:v>0.383213255684969</c:v>
                </c:pt>
                <c:pt idx="448">
                  <c:v>0.351046589018303</c:v>
                </c:pt>
                <c:pt idx="449">
                  <c:v>0.123046589018303</c:v>
                </c:pt>
                <c:pt idx="450">
                  <c:v>-0.137453410981697</c:v>
                </c:pt>
                <c:pt idx="451">
                  <c:v>-0.072120077648364</c:v>
                </c:pt>
                <c:pt idx="452">
                  <c:v>0.220713255684969</c:v>
                </c:pt>
                <c:pt idx="453">
                  <c:v>-0.137286744315031</c:v>
                </c:pt>
                <c:pt idx="454">
                  <c:v>-0.267620077648364</c:v>
                </c:pt>
                <c:pt idx="455">
                  <c:v>-0.332786744315031</c:v>
                </c:pt>
                <c:pt idx="456">
                  <c:v>0.0580465890183027</c:v>
                </c:pt>
                <c:pt idx="457">
                  <c:v>-0.104786744315031</c:v>
                </c:pt>
                <c:pt idx="458">
                  <c:v>-0.104786744315031</c:v>
                </c:pt>
                <c:pt idx="459">
                  <c:v>0.123046589018303</c:v>
                </c:pt>
                <c:pt idx="460">
                  <c:v>-0.104620077648364</c:v>
                </c:pt>
                <c:pt idx="461">
                  <c:v>-0.430286744315031</c:v>
                </c:pt>
                <c:pt idx="462">
                  <c:v>-0.0724534109816973</c:v>
                </c:pt>
                <c:pt idx="463">
                  <c:v>0.350879922351636</c:v>
                </c:pt>
                <c:pt idx="464">
                  <c:v>-0.039620077648364</c:v>
                </c:pt>
                <c:pt idx="465">
                  <c:v>0.188213255684969</c:v>
                </c:pt>
                <c:pt idx="466">
                  <c:v>0.0903799223516362</c:v>
                </c:pt>
                <c:pt idx="467">
                  <c:v>-0.072120077648364</c:v>
                </c:pt>
                <c:pt idx="468">
                  <c:v>0.0578799223516361</c:v>
                </c:pt>
                <c:pt idx="469">
                  <c:v>-0.137453410981697</c:v>
                </c:pt>
                <c:pt idx="470">
                  <c:v>0.188046589018303</c:v>
                </c:pt>
                <c:pt idx="471">
                  <c:v>-0.397953410981697</c:v>
                </c:pt>
                <c:pt idx="472">
                  <c:v>0.155713255684969</c:v>
                </c:pt>
                <c:pt idx="473">
                  <c:v>0.188213255684969</c:v>
                </c:pt>
                <c:pt idx="474">
                  <c:v>-0.137453410981697</c:v>
                </c:pt>
                <c:pt idx="475">
                  <c:v>-0.365120077648364</c:v>
                </c:pt>
                <c:pt idx="476">
                  <c:v>0.123046589018303</c:v>
                </c:pt>
                <c:pt idx="477">
                  <c:v>-0.202453410981697</c:v>
                </c:pt>
                <c:pt idx="478">
                  <c:v>0.0907132556849695</c:v>
                </c:pt>
                <c:pt idx="479">
                  <c:v>-0.300120077648364</c:v>
                </c:pt>
                <c:pt idx="480">
                  <c:v>0.0580465890183026</c:v>
                </c:pt>
                <c:pt idx="481">
                  <c:v>0.155379922351636</c:v>
                </c:pt>
                <c:pt idx="482">
                  <c:v>-0.00712007764836387</c:v>
                </c:pt>
                <c:pt idx="483">
                  <c:v>-0.300120077648364</c:v>
                </c:pt>
                <c:pt idx="484">
                  <c:v>-0.039620077648364</c:v>
                </c:pt>
                <c:pt idx="485">
                  <c:v>-0.00695341098169733</c:v>
                </c:pt>
                <c:pt idx="486">
                  <c:v>0.383546589018303</c:v>
                </c:pt>
                <c:pt idx="487">
                  <c:v>0.220546589018303</c:v>
                </c:pt>
                <c:pt idx="488">
                  <c:v>0.350713255684969</c:v>
                </c:pt>
                <c:pt idx="489">
                  <c:v>0.0903799223516362</c:v>
                </c:pt>
                <c:pt idx="490">
                  <c:v>0.318379922351636</c:v>
                </c:pt>
                <c:pt idx="491">
                  <c:v>-0.00695341098169733</c:v>
                </c:pt>
                <c:pt idx="492">
                  <c:v>-0.00712007764836409</c:v>
                </c:pt>
                <c:pt idx="493">
                  <c:v>0.123046589018303</c:v>
                </c:pt>
                <c:pt idx="494">
                  <c:v>0.448379922351636</c:v>
                </c:pt>
                <c:pt idx="495">
                  <c:v>-0.169786744315031</c:v>
                </c:pt>
                <c:pt idx="496">
                  <c:v>-0.0719534109816973</c:v>
                </c:pt>
                <c:pt idx="497">
                  <c:v>0.188213255684969</c:v>
                </c:pt>
                <c:pt idx="498">
                  <c:v>0.0905465890183026</c:v>
                </c:pt>
                <c:pt idx="499">
                  <c:v>-0.00712007764836387</c:v>
                </c:pt>
                <c:pt idx="500">
                  <c:v>-0.202453410981697</c:v>
                </c:pt>
                <c:pt idx="501">
                  <c:v>-0.267620077648364</c:v>
                </c:pt>
                <c:pt idx="502">
                  <c:v>-0.0397867443150307</c:v>
                </c:pt>
                <c:pt idx="503">
                  <c:v>-0.625620077648364</c:v>
                </c:pt>
                <c:pt idx="504">
                  <c:v>0.0907132556849695</c:v>
                </c:pt>
                <c:pt idx="505">
                  <c:v>0.286046589018303</c:v>
                </c:pt>
                <c:pt idx="506">
                  <c:v>0.0905465890183026</c:v>
                </c:pt>
                <c:pt idx="507">
                  <c:v>-0.365120077648364</c:v>
                </c:pt>
                <c:pt idx="508">
                  <c:v>-0.104953410981697</c:v>
                </c:pt>
                <c:pt idx="509">
                  <c:v>-0.202620077648364</c:v>
                </c:pt>
                <c:pt idx="510">
                  <c:v>-0.00712007764836387</c:v>
                </c:pt>
                <c:pt idx="511">
                  <c:v>0.188046589018303</c:v>
                </c:pt>
                <c:pt idx="512">
                  <c:v>-0.267620077648364</c:v>
                </c:pt>
                <c:pt idx="513">
                  <c:v>-0.137120077648364</c:v>
                </c:pt>
                <c:pt idx="514">
                  <c:v>-0.0397867443150307</c:v>
                </c:pt>
                <c:pt idx="515">
                  <c:v>-0.300120077648364</c:v>
                </c:pt>
                <c:pt idx="516">
                  <c:v>-0.462786744315031</c:v>
                </c:pt>
                <c:pt idx="517">
                  <c:v>-0.104953410981697</c:v>
                </c:pt>
                <c:pt idx="518">
                  <c:v>0.0905465890183026</c:v>
                </c:pt>
                <c:pt idx="519">
                  <c:v>0.253213255684969</c:v>
                </c:pt>
                <c:pt idx="520">
                  <c:v>0.0580465890183027</c:v>
                </c:pt>
                <c:pt idx="521">
                  <c:v>-0.332620077648364</c:v>
                </c:pt>
                <c:pt idx="522">
                  <c:v>0.0903799223516362</c:v>
                </c:pt>
                <c:pt idx="523">
                  <c:v>-0.300120077648364</c:v>
                </c:pt>
                <c:pt idx="524">
                  <c:v>-0.267453410981697</c:v>
                </c:pt>
                <c:pt idx="525">
                  <c:v>-0.202620077648364</c:v>
                </c:pt>
                <c:pt idx="526">
                  <c:v>0.31821325568497</c:v>
                </c:pt>
                <c:pt idx="527">
                  <c:v>-0.104953410981697</c:v>
                </c:pt>
                <c:pt idx="528">
                  <c:v>0.025379922351636</c:v>
                </c:pt>
                <c:pt idx="529">
                  <c:v>-0.00712007764836387</c:v>
                </c:pt>
                <c:pt idx="530">
                  <c:v>-0.137453410981697</c:v>
                </c:pt>
                <c:pt idx="531">
                  <c:v>-0.00712007764836387</c:v>
                </c:pt>
                <c:pt idx="532">
                  <c:v>0.155546589018303</c:v>
                </c:pt>
                <c:pt idx="533">
                  <c:v>-0.137120077648364</c:v>
                </c:pt>
                <c:pt idx="534">
                  <c:v>0.0252132556849695</c:v>
                </c:pt>
                <c:pt idx="535">
                  <c:v>0.0907132556849695</c:v>
                </c:pt>
                <c:pt idx="536">
                  <c:v>-0.234953410981697</c:v>
                </c:pt>
                <c:pt idx="537">
                  <c:v>0.351046589018303</c:v>
                </c:pt>
                <c:pt idx="538">
                  <c:v>0.318379922351636</c:v>
                </c:pt>
                <c:pt idx="539">
                  <c:v>0.350713255684969</c:v>
                </c:pt>
                <c:pt idx="540">
                  <c:v>0.155546589018303</c:v>
                </c:pt>
                <c:pt idx="541">
                  <c:v>-0.039620077648364</c:v>
                </c:pt>
                <c:pt idx="542">
                  <c:v>-0.00695341098169733</c:v>
                </c:pt>
                <c:pt idx="543">
                  <c:v>-0.267620077648364</c:v>
                </c:pt>
                <c:pt idx="544">
                  <c:v>-0.039620077648364</c:v>
                </c:pt>
                <c:pt idx="545">
                  <c:v>-0.169953410981697</c:v>
                </c:pt>
                <c:pt idx="546">
                  <c:v>0.513546589018303</c:v>
                </c:pt>
                <c:pt idx="547">
                  <c:v>0.285879922351636</c:v>
                </c:pt>
                <c:pt idx="548">
                  <c:v>-0.039620077648364</c:v>
                </c:pt>
                <c:pt idx="549">
                  <c:v>0.123213255684969</c:v>
                </c:pt>
                <c:pt idx="550">
                  <c:v>-0.169953410981697</c:v>
                </c:pt>
                <c:pt idx="551">
                  <c:v>-0.00712007764836387</c:v>
                </c:pt>
                <c:pt idx="552">
                  <c:v>-0.300286744315031</c:v>
                </c:pt>
                <c:pt idx="553">
                  <c:v>0.123046589018303</c:v>
                </c:pt>
                <c:pt idx="554">
                  <c:v>-0.00728674431503062</c:v>
                </c:pt>
                <c:pt idx="555">
                  <c:v>0.578546589018303</c:v>
                </c:pt>
                <c:pt idx="556">
                  <c:v>-0.169953410981697</c:v>
                </c:pt>
                <c:pt idx="557">
                  <c:v>-0.104786744315031</c:v>
                </c:pt>
                <c:pt idx="558">
                  <c:v>-0.332620077648364</c:v>
                </c:pt>
                <c:pt idx="559">
                  <c:v>-0.00728674431503062</c:v>
                </c:pt>
                <c:pt idx="560">
                  <c:v>-0.299953410981697</c:v>
                </c:pt>
                <c:pt idx="561">
                  <c:v>-0.00712007764836387</c:v>
                </c:pt>
                <c:pt idx="562">
                  <c:v>-0.267620077648364</c:v>
                </c:pt>
                <c:pt idx="563">
                  <c:v>-0.137620077648364</c:v>
                </c:pt>
                <c:pt idx="564">
                  <c:v>-0.0397867443150307</c:v>
                </c:pt>
                <c:pt idx="565">
                  <c:v>0.155713255684969</c:v>
                </c:pt>
                <c:pt idx="566">
                  <c:v>-0.00712007764836387</c:v>
                </c:pt>
                <c:pt idx="567">
                  <c:v>-0.169620077648364</c:v>
                </c:pt>
                <c:pt idx="568">
                  <c:v>-0.0399534109816972</c:v>
                </c:pt>
                <c:pt idx="569">
                  <c:v>0.0255465890183028</c:v>
                </c:pt>
                <c:pt idx="570">
                  <c:v>0.188213255684969</c:v>
                </c:pt>
                <c:pt idx="571">
                  <c:v>0.0580465890183026</c:v>
                </c:pt>
                <c:pt idx="572">
                  <c:v>0.0580465890183027</c:v>
                </c:pt>
                <c:pt idx="573">
                  <c:v>0.0578799223516361</c:v>
                </c:pt>
                <c:pt idx="574">
                  <c:v>0.220546589018303</c:v>
                </c:pt>
                <c:pt idx="575">
                  <c:v>-0.234953410981697</c:v>
                </c:pt>
                <c:pt idx="576">
                  <c:v>0.415879922351636</c:v>
                </c:pt>
                <c:pt idx="577">
                  <c:v>0.513546589018303</c:v>
                </c:pt>
                <c:pt idx="578">
                  <c:v>-0.137286744315031</c:v>
                </c:pt>
                <c:pt idx="579">
                  <c:v>0.25321325568497</c:v>
                </c:pt>
                <c:pt idx="580">
                  <c:v>-0.104453410981697</c:v>
                </c:pt>
                <c:pt idx="581">
                  <c:v>0.0905465890183026</c:v>
                </c:pt>
                <c:pt idx="582">
                  <c:v>-0.170120077648364</c:v>
                </c:pt>
                <c:pt idx="583">
                  <c:v>0.220713255684969</c:v>
                </c:pt>
                <c:pt idx="584">
                  <c:v>-0.00728674431503062</c:v>
                </c:pt>
                <c:pt idx="585">
                  <c:v>0.513546589018303</c:v>
                </c:pt>
                <c:pt idx="586">
                  <c:v>-0.267453410981697</c:v>
                </c:pt>
                <c:pt idx="587">
                  <c:v>-0.0397867443150307</c:v>
                </c:pt>
                <c:pt idx="588">
                  <c:v>-0.039620077648364</c:v>
                </c:pt>
                <c:pt idx="589">
                  <c:v>-0.267453410981697</c:v>
                </c:pt>
                <c:pt idx="590">
                  <c:v>-0.397786744315031</c:v>
                </c:pt>
                <c:pt idx="591">
                  <c:v>-0.104620077648364</c:v>
                </c:pt>
                <c:pt idx="592">
                  <c:v>-0.00712007764836409</c:v>
                </c:pt>
                <c:pt idx="593">
                  <c:v>0.155546589018303</c:v>
                </c:pt>
                <c:pt idx="594">
                  <c:v>-0.169953410981697</c:v>
                </c:pt>
                <c:pt idx="595">
                  <c:v>0.0578799223516361</c:v>
                </c:pt>
                <c:pt idx="596">
                  <c:v>-0.235120077648364</c:v>
                </c:pt>
                <c:pt idx="597">
                  <c:v>-0.170120077648364</c:v>
                </c:pt>
                <c:pt idx="598">
                  <c:v>0.0578799223516361</c:v>
                </c:pt>
                <c:pt idx="599">
                  <c:v>-0.039620077648364</c:v>
                </c:pt>
                <c:pt idx="600">
                  <c:v>-0.00728674431503062</c:v>
                </c:pt>
                <c:pt idx="601">
                  <c:v>0.0580465890183027</c:v>
                </c:pt>
                <c:pt idx="602">
                  <c:v>0.188213255684969</c:v>
                </c:pt>
                <c:pt idx="603">
                  <c:v>0.025379922351636</c:v>
                </c:pt>
                <c:pt idx="604">
                  <c:v>-0.397620077648364</c:v>
                </c:pt>
                <c:pt idx="605">
                  <c:v>0.31821325568497</c:v>
                </c:pt>
                <c:pt idx="606">
                  <c:v>-0.137286744315031</c:v>
                </c:pt>
                <c:pt idx="607">
                  <c:v>0.0580465890183027</c:v>
                </c:pt>
                <c:pt idx="608">
                  <c:v>-0.00712007764836387</c:v>
                </c:pt>
                <c:pt idx="609">
                  <c:v>-0.00712007764836387</c:v>
                </c:pt>
                <c:pt idx="610">
                  <c:v>-0.202286744315031</c:v>
                </c:pt>
                <c:pt idx="611">
                  <c:v>-0.332786744315031</c:v>
                </c:pt>
                <c:pt idx="612">
                  <c:v>0.155546589018303</c:v>
                </c:pt>
                <c:pt idx="613">
                  <c:v>-0.137453410981697</c:v>
                </c:pt>
                <c:pt idx="614">
                  <c:v>0.123046589018303</c:v>
                </c:pt>
                <c:pt idx="615">
                  <c:v>0.0580465890183026</c:v>
                </c:pt>
                <c:pt idx="616">
                  <c:v>-0.267453410981697</c:v>
                </c:pt>
                <c:pt idx="617">
                  <c:v>0.123046589018303</c:v>
                </c:pt>
                <c:pt idx="618">
                  <c:v>0.123046589018303</c:v>
                </c:pt>
                <c:pt idx="619">
                  <c:v>0.709213255684969</c:v>
                </c:pt>
                <c:pt idx="620">
                  <c:v>-0.104786744315031</c:v>
                </c:pt>
                <c:pt idx="621">
                  <c:v>-0.365286744315031</c:v>
                </c:pt>
                <c:pt idx="622">
                  <c:v>0.188213255684969</c:v>
                </c:pt>
                <c:pt idx="623">
                  <c:v>-0.234953410981697</c:v>
                </c:pt>
                <c:pt idx="624">
                  <c:v>-0.169953410981697</c:v>
                </c:pt>
                <c:pt idx="625">
                  <c:v>-0.137453410981697</c:v>
                </c:pt>
                <c:pt idx="626">
                  <c:v>-0.104786744315031</c:v>
                </c:pt>
                <c:pt idx="627">
                  <c:v>-0.267453410981697</c:v>
                </c:pt>
                <c:pt idx="628">
                  <c:v>0.0905465890183026</c:v>
                </c:pt>
                <c:pt idx="629">
                  <c:v>-0.104786744315031</c:v>
                </c:pt>
                <c:pt idx="630">
                  <c:v>-0.202286744315031</c:v>
                </c:pt>
                <c:pt idx="631">
                  <c:v>-0.137453410981697</c:v>
                </c:pt>
                <c:pt idx="632">
                  <c:v>0.253213255684969</c:v>
                </c:pt>
                <c:pt idx="633">
                  <c:v>0.025379922351636</c:v>
                </c:pt>
                <c:pt idx="634">
                  <c:v>-0.332786744315031</c:v>
                </c:pt>
                <c:pt idx="635">
                  <c:v>-0.0722867443150307</c:v>
                </c:pt>
                <c:pt idx="636">
                  <c:v>0.188213255684969</c:v>
                </c:pt>
                <c:pt idx="637">
                  <c:v>0.0580465890183026</c:v>
                </c:pt>
                <c:pt idx="638">
                  <c:v>-0.169786744315031</c:v>
                </c:pt>
                <c:pt idx="639">
                  <c:v>0.123213255684969</c:v>
                </c:pt>
                <c:pt idx="640">
                  <c:v>-0.00695341098169733</c:v>
                </c:pt>
                <c:pt idx="641">
                  <c:v>0.351046589018303</c:v>
                </c:pt>
                <c:pt idx="642">
                  <c:v>-0.365286744315031</c:v>
                </c:pt>
                <c:pt idx="643">
                  <c:v>0.513713255684969</c:v>
                </c:pt>
                <c:pt idx="644">
                  <c:v>-0.0399534109816972</c:v>
                </c:pt>
                <c:pt idx="645">
                  <c:v>0.253379922351636</c:v>
                </c:pt>
                <c:pt idx="646">
                  <c:v>0.220546589018303</c:v>
                </c:pt>
                <c:pt idx="647">
                  <c:v>0.025379922351636</c:v>
                </c:pt>
                <c:pt idx="648">
                  <c:v>0.025379922351636</c:v>
                </c:pt>
                <c:pt idx="649">
                  <c:v>0.0580465890183027</c:v>
                </c:pt>
                <c:pt idx="650">
                  <c:v>0.513713255684969</c:v>
                </c:pt>
                <c:pt idx="651">
                  <c:v>-0.169786744315031</c:v>
                </c:pt>
                <c:pt idx="652">
                  <c:v>-0.039620077648364</c:v>
                </c:pt>
                <c:pt idx="653">
                  <c:v>0.285713255684969</c:v>
                </c:pt>
                <c:pt idx="654">
                  <c:v>-0.169953410981697</c:v>
                </c:pt>
                <c:pt idx="655">
                  <c:v>0.448546589018303</c:v>
                </c:pt>
                <c:pt idx="656">
                  <c:v>0.350713255684969</c:v>
                </c:pt>
                <c:pt idx="657">
                  <c:v>0.383379922351636</c:v>
                </c:pt>
                <c:pt idx="658">
                  <c:v>-0.00728674431503062</c:v>
                </c:pt>
                <c:pt idx="659">
                  <c:v>-0.462953410981697</c:v>
                </c:pt>
                <c:pt idx="660">
                  <c:v>0.0580465890183026</c:v>
                </c:pt>
                <c:pt idx="661">
                  <c:v>-0.169786744315031</c:v>
                </c:pt>
                <c:pt idx="662">
                  <c:v>-0.169786744315031</c:v>
                </c:pt>
                <c:pt idx="663">
                  <c:v>0.025379922351636</c:v>
                </c:pt>
                <c:pt idx="664">
                  <c:v>-0.00712007764836387</c:v>
                </c:pt>
                <c:pt idx="665">
                  <c:v>0.0257132556849693</c:v>
                </c:pt>
                <c:pt idx="666">
                  <c:v>-0.00728674431503062</c:v>
                </c:pt>
                <c:pt idx="667">
                  <c:v>0.546379922351636</c:v>
                </c:pt>
                <c:pt idx="668">
                  <c:v>0.123046589018303</c:v>
                </c:pt>
                <c:pt idx="669">
                  <c:v>-0.00728674431503062</c:v>
                </c:pt>
                <c:pt idx="670">
                  <c:v>-0.137453410981697</c:v>
                </c:pt>
                <c:pt idx="671">
                  <c:v>-0.104620077648364</c:v>
                </c:pt>
                <c:pt idx="672">
                  <c:v>-0.137453410981697</c:v>
                </c:pt>
                <c:pt idx="673">
                  <c:v>0.220546589018303</c:v>
                </c:pt>
                <c:pt idx="674">
                  <c:v>-0.104786744315031</c:v>
                </c:pt>
                <c:pt idx="675">
                  <c:v>-0.234953410981697</c:v>
                </c:pt>
                <c:pt idx="676">
                  <c:v>-0.169953410981697</c:v>
                </c:pt>
                <c:pt idx="677">
                  <c:v>0.0578799223516361</c:v>
                </c:pt>
                <c:pt idx="678">
                  <c:v>0.220879922351636</c:v>
                </c:pt>
                <c:pt idx="679">
                  <c:v>0.0578799223516361</c:v>
                </c:pt>
                <c:pt idx="680">
                  <c:v>0.123046589018303</c:v>
                </c:pt>
                <c:pt idx="681">
                  <c:v>0.123046589018303</c:v>
                </c:pt>
                <c:pt idx="682">
                  <c:v>-0.430286744315031</c:v>
                </c:pt>
                <c:pt idx="683">
                  <c:v>-0.235120077648364</c:v>
                </c:pt>
                <c:pt idx="684">
                  <c:v>0.383379922351636</c:v>
                </c:pt>
                <c:pt idx="685">
                  <c:v>0.0905465890183026</c:v>
                </c:pt>
                <c:pt idx="686">
                  <c:v>-0.104786744315031</c:v>
                </c:pt>
                <c:pt idx="687">
                  <c:v>0.350713255684969</c:v>
                </c:pt>
                <c:pt idx="688">
                  <c:v>-0.072120077648364</c:v>
                </c:pt>
                <c:pt idx="689">
                  <c:v>-0.0397867443150307</c:v>
                </c:pt>
                <c:pt idx="690">
                  <c:v>-0.00728674431503062</c:v>
                </c:pt>
                <c:pt idx="691">
                  <c:v>-0.462953410981697</c:v>
                </c:pt>
                <c:pt idx="692">
                  <c:v>-0.169953410981697</c:v>
                </c:pt>
                <c:pt idx="693">
                  <c:v>-0.169953410981697</c:v>
                </c:pt>
                <c:pt idx="694">
                  <c:v>-0.299953410981697</c:v>
                </c:pt>
                <c:pt idx="695">
                  <c:v>-0.039620077648364</c:v>
                </c:pt>
                <c:pt idx="696">
                  <c:v>-0.00712007764836387</c:v>
                </c:pt>
                <c:pt idx="697">
                  <c:v>0.285713255684969</c:v>
                </c:pt>
                <c:pt idx="698">
                  <c:v>0.253379922351636</c:v>
                </c:pt>
                <c:pt idx="699">
                  <c:v>-0.00695341098169733</c:v>
                </c:pt>
                <c:pt idx="700">
                  <c:v>-0.462953410981697</c:v>
                </c:pt>
                <c:pt idx="701">
                  <c:v>0.220546589018303</c:v>
                </c:pt>
                <c:pt idx="702">
                  <c:v>0.025379922351636</c:v>
                </c:pt>
                <c:pt idx="703">
                  <c:v>0.0903799223516362</c:v>
                </c:pt>
                <c:pt idx="704">
                  <c:v>0.0255465890183028</c:v>
                </c:pt>
                <c:pt idx="705">
                  <c:v>-0.00712007764836387</c:v>
                </c:pt>
                <c:pt idx="706">
                  <c:v>-0.299953410981697</c:v>
                </c:pt>
                <c:pt idx="707">
                  <c:v>-0.332620077648364</c:v>
                </c:pt>
                <c:pt idx="708">
                  <c:v>-0.202453410981697</c:v>
                </c:pt>
                <c:pt idx="709">
                  <c:v>0.0255465890183028</c:v>
                </c:pt>
                <c:pt idx="710">
                  <c:v>-0.104786744315031</c:v>
                </c:pt>
                <c:pt idx="711">
                  <c:v>-0.202286744315031</c:v>
                </c:pt>
                <c:pt idx="712">
                  <c:v>0.253379922351636</c:v>
                </c:pt>
                <c:pt idx="713">
                  <c:v>0.0905465890183026</c:v>
                </c:pt>
                <c:pt idx="714">
                  <c:v>-0.104786744315031</c:v>
                </c:pt>
                <c:pt idx="715">
                  <c:v>-0.0397867443150307</c:v>
                </c:pt>
                <c:pt idx="716">
                  <c:v>-0.235120077648364</c:v>
                </c:pt>
                <c:pt idx="717">
                  <c:v>-0.234953410981697</c:v>
                </c:pt>
                <c:pt idx="718">
                  <c:v>-0.430286744315031</c:v>
                </c:pt>
                <c:pt idx="719">
                  <c:v>0.253379922351636</c:v>
                </c:pt>
                <c:pt idx="720">
                  <c:v>-0.137286744315031</c:v>
                </c:pt>
                <c:pt idx="721">
                  <c:v>-0.039620077648364</c:v>
                </c:pt>
                <c:pt idx="722">
                  <c:v>-0.202453410981697</c:v>
                </c:pt>
                <c:pt idx="723">
                  <c:v>-0.00712007764836409</c:v>
                </c:pt>
                <c:pt idx="724">
                  <c:v>-0.202453410981697</c:v>
                </c:pt>
                <c:pt idx="725">
                  <c:v>-0.072120077648364</c:v>
                </c:pt>
                <c:pt idx="726">
                  <c:v>-0.430286744315031</c:v>
                </c:pt>
                <c:pt idx="727">
                  <c:v>-0.0722867443150306</c:v>
                </c:pt>
                <c:pt idx="728">
                  <c:v>-0.137286744315031</c:v>
                </c:pt>
                <c:pt idx="729">
                  <c:v>0.448546589018303</c:v>
                </c:pt>
                <c:pt idx="730">
                  <c:v>0.123046589018303</c:v>
                </c:pt>
                <c:pt idx="731">
                  <c:v>0.416046589018303</c:v>
                </c:pt>
                <c:pt idx="732">
                  <c:v>0.0580465890183026</c:v>
                </c:pt>
                <c:pt idx="733">
                  <c:v>-0.072120077648364</c:v>
                </c:pt>
                <c:pt idx="734">
                  <c:v>0.187879922351636</c:v>
                </c:pt>
                <c:pt idx="735">
                  <c:v>0.383546589018303</c:v>
                </c:pt>
                <c:pt idx="736">
                  <c:v>0.123213255684969</c:v>
                </c:pt>
                <c:pt idx="737">
                  <c:v>-0.072120077648364</c:v>
                </c:pt>
                <c:pt idx="738">
                  <c:v>0.122879922351636</c:v>
                </c:pt>
                <c:pt idx="739">
                  <c:v>0.546213255684969</c:v>
                </c:pt>
                <c:pt idx="740">
                  <c:v>-0.202453410981697</c:v>
                </c:pt>
                <c:pt idx="741">
                  <c:v>-0.430286744315031</c:v>
                </c:pt>
                <c:pt idx="742">
                  <c:v>-0.039620077648364</c:v>
                </c:pt>
                <c:pt idx="743">
                  <c:v>0.220713255684969</c:v>
                </c:pt>
                <c:pt idx="744">
                  <c:v>-0.00712007764836387</c:v>
                </c:pt>
                <c:pt idx="745">
                  <c:v>-0.234786744315031</c:v>
                </c:pt>
                <c:pt idx="746">
                  <c:v>-0.072120077648364</c:v>
                </c:pt>
                <c:pt idx="747">
                  <c:v>-0.332620077648364</c:v>
                </c:pt>
                <c:pt idx="748">
                  <c:v>0.0578799223516361</c:v>
                </c:pt>
                <c:pt idx="749">
                  <c:v>-0.169953410981697</c:v>
                </c:pt>
                <c:pt idx="750">
                  <c:v>0.0580465890183027</c:v>
                </c:pt>
                <c:pt idx="751">
                  <c:v>0.0905465890183026</c:v>
                </c:pt>
                <c:pt idx="752">
                  <c:v>0.025379922351636</c:v>
                </c:pt>
                <c:pt idx="753">
                  <c:v>0.643879922351636</c:v>
                </c:pt>
                <c:pt idx="754">
                  <c:v>0.220713255684969</c:v>
                </c:pt>
                <c:pt idx="755">
                  <c:v>-0.169786744315031</c:v>
                </c:pt>
                <c:pt idx="756">
                  <c:v>0.0580465890183026</c:v>
                </c:pt>
                <c:pt idx="757">
                  <c:v>-0.00728674431503062</c:v>
                </c:pt>
                <c:pt idx="758">
                  <c:v>0.155546589018303</c:v>
                </c:pt>
                <c:pt idx="759">
                  <c:v>-0.169953410981697</c:v>
                </c:pt>
                <c:pt idx="760">
                  <c:v>0.285713255684969</c:v>
                </c:pt>
                <c:pt idx="761">
                  <c:v>0.0903799223516362</c:v>
                </c:pt>
                <c:pt idx="762">
                  <c:v>0.0580465890183026</c:v>
                </c:pt>
                <c:pt idx="763">
                  <c:v>-0.0722867443150306</c:v>
                </c:pt>
                <c:pt idx="764">
                  <c:v>-0.365120077648364</c:v>
                </c:pt>
                <c:pt idx="765">
                  <c:v>0.122879922351636</c:v>
                </c:pt>
                <c:pt idx="766">
                  <c:v>-0.169953410981697</c:v>
                </c:pt>
                <c:pt idx="767">
                  <c:v>0.0905465890183026</c:v>
                </c:pt>
                <c:pt idx="768">
                  <c:v>-0.00712007764836387</c:v>
                </c:pt>
                <c:pt idx="769">
                  <c:v>0.350713255684969</c:v>
                </c:pt>
                <c:pt idx="770">
                  <c:v>-0.495453410981697</c:v>
                </c:pt>
                <c:pt idx="771">
                  <c:v>-0.00695341098169733</c:v>
                </c:pt>
                <c:pt idx="772">
                  <c:v>0.155379922351636</c:v>
                </c:pt>
                <c:pt idx="773">
                  <c:v>-0.0722867443150306</c:v>
                </c:pt>
                <c:pt idx="774">
                  <c:v>-0.104786744315031</c:v>
                </c:pt>
                <c:pt idx="775">
                  <c:v>-0.072120077648364</c:v>
                </c:pt>
                <c:pt idx="776">
                  <c:v>-0.169953410981697</c:v>
                </c:pt>
                <c:pt idx="777">
                  <c:v>0.0905465890183026</c:v>
                </c:pt>
                <c:pt idx="778">
                  <c:v>-0.365286744315031</c:v>
                </c:pt>
                <c:pt idx="779">
                  <c:v>0.253379922351636</c:v>
                </c:pt>
                <c:pt idx="780">
                  <c:v>-0.267453410981697</c:v>
                </c:pt>
                <c:pt idx="781">
                  <c:v>-0.104953410981697</c:v>
                </c:pt>
                <c:pt idx="782">
                  <c:v>0.0253799223516361</c:v>
                </c:pt>
                <c:pt idx="783">
                  <c:v>-0.0722867443150306</c:v>
                </c:pt>
                <c:pt idx="784">
                  <c:v>0.285713255684969</c:v>
                </c:pt>
                <c:pt idx="785">
                  <c:v>0.025379922351636</c:v>
                </c:pt>
                <c:pt idx="786">
                  <c:v>-0.137453410981697</c:v>
                </c:pt>
                <c:pt idx="787">
                  <c:v>0.155546589018303</c:v>
                </c:pt>
                <c:pt idx="788">
                  <c:v>0.481213255684969</c:v>
                </c:pt>
                <c:pt idx="789">
                  <c:v>-0.137286744315031</c:v>
                </c:pt>
                <c:pt idx="790">
                  <c:v>-0.332786744315031</c:v>
                </c:pt>
                <c:pt idx="791">
                  <c:v>-0.104786744315031</c:v>
                </c:pt>
                <c:pt idx="792">
                  <c:v>-0.169953410981697</c:v>
                </c:pt>
                <c:pt idx="793">
                  <c:v>0.0580465890183027</c:v>
                </c:pt>
                <c:pt idx="794">
                  <c:v>-0.0722867443150306</c:v>
                </c:pt>
                <c:pt idx="795">
                  <c:v>-0.267453410981697</c:v>
                </c:pt>
                <c:pt idx="796">
                  <c:v>-0.104786744315031</c:v>
                </c:pt>
                <c:pt idx="797">
                  <c:v>0.188213255684969</c:v>
                </c:pt>
                <c:pt idx="798">
                  <c:v>-0.0722867443150307</c:v>
                </c:pt>
                <c:pt idx="799">
                  <c:v>0.0580465890183027</c:v>
                </c:pt>
                <c:pt idx="800">
                  <c:v>-0.267453410981697</c:v>
                </c:pt>
                <c:pt idx="801">
                  <c:v>0.285713255684969</c:v>
                </c:pt>
                <c:pt idx="802">
                  <c:v>0.155713255684969</c:v>
                </c:pt>
                <c:pt idx="803">
                  <c:v>0.383379922351636</c:v>
                </c:pt>
                <c:pt idx="804">
                  <c:v>-0.462953410981697</c:v>
                </c:pt>
                <c:pt idx="805">
                  <c:v>-0.332620077648364</c:v>
                </c:pt>
                <c:pt idx="806">
                  <c:v>0.0907132556849695</c:v>
                </c:pt>
                <c:pt idx="807">
                  <c:v>-0.104786744315031</c:v>
                </c:pt>
                <c:pt idx="808">
                  <c:v>0.285546589018303</c:v>
                </c:pt>
                <c:pt idx="809">
                  <c:v>-0.430453410981697</c:v>
                </c:pt>
                <c:pt idx="810">
                  <c:v>-0.00712007764836387</c:v>
                </c:pt>
                <c:pt idx="811">
                  <c:v>-0.104620077648364</c:v>
                </c:pt>
                <c:pt idx="812">
                  <c:v>-0.137120077648364</c:v>
                </c:pt>
                <c:pt idx="813">
                  <c:v>0.188046589018303</c:v>
                </c:pt>
                <c:pt idx="814">
                  <c:v>0.220879922351636</c:v>
                </c:pt>
                <c:pt idx="815">
                  <c:v>0.253213255684969</c:v>
                </c:pt>
                <c:pt idx="816">
                  <c:v>0.416046589018303</c:v>
                </c:pt>
                <c:pt idx="817">
                  <c:v>0.155713255684969</c:v>
                </c:pt>
                <c:pt idx="818">
                  <c:v>0.025379922351636</c:v>
                </c:pt>
                <c:pt idx="819">
                  <c:v>0.513546589018303</c:v>
                </c:pt>
                <c:pt idx="820">
                  <c:v>-0.299953410981697</c:v>
                </c:pt>
                <c:pt idx="821">
                  <c:v>0.025379922351636</c:v>
                </c:pt>
                <c:pt idx="822">
                  <c:v>0.448379922351636</c:v>
                </c:pt>
                <c:pt idx="823">
                  <c:v>-0.234786744315031</c:v>
                </c:pt>
                <c:pt idx="824">
                  <c:v>0.220713255684969</c:v>
                </c:pt>
                <c:pt idx="825">
                  <c:v>0.155546589018303</c:v>
                </c:pt>
                <c:pt idx="826">
                  <c:v>0.350713255684969</c:v>
                </c:pt>
                <c:pt idx="827">
                  <c:v>0.448546589018303</c:v>
                </c:pt>
                <c:pt idx="828">
                  <c:v>0.025379922351636</c:v>
                </c:pt>
                <c:pt idx="829">
                  <c:v>-0.0724534109816973</c:v>
                </c:pt>
                <c:pt idx="830">
                  <c:v>-0.00728674431503062</c:v>
                </c:pt>
                <c:pt idx="831">
                  <c:v>0.0905465890183026</c:v>
                </c:pt>
                <c:pt idx="832">
                  <c:v>0.0580465890183027</c:v>
                </c:pt>
                <c:pt idx="833">
                  <c:v>-0.104953410981697</c:v>
                </c:pt>
                <c:pt idx="834">
                  <c:v>-0.00728674431503062</c:v>
                </c:pt>
                <c:pt idx="835">
                  <c:v>-0.104786744315031</c:v>
                </c:pt>
                <c:pt idx="836">
                  <c:v>-0.300286744315031</c:v>
                </c:pt>
                <c:pt idx="837">
                  <c:v>0.0905465890183026</c:v>
                </c:pt>
                <c:pt idx="838">
                  <c:v>-0.00695341098169733</c:v>
                </c:pt>
                <c:pt idx="839">
                  <c:v>0.0905465890183026</c:v>
                </c:pt>
                <c:pt idx="840">
                  <c:v>-0.00728674431503062</c:v>
                </c:pt>
                <c:pt idx="841">
                  <c:v>-0.169953410981697</c:v>
                </c:pt>
                <c:pt idx="842">
                  <c:v>-0.00695341098169733</c:v>
                </c:pt>
                <c:pt idx="843">
                  <c:v>0.285879922351636</c:v>
                </c:pt>
                <c:pt idx="844">
                  <c:v>-0.039620077648364</c:v>
                </c:pt>
                <c:pt idx="845">
                  <c:v>-0.430120077648364</c:v>
                </c:pt>
                <c:pt idx="846">
                  <c:v>-0.169786744315031</c:v>
                </c:pt>
                <c:pt idx="847">
                  <c:v>0.0578799223516361</c:v>
                </c:pt>
                <c:pt idx="848">
                  <c:v>0.0905465890183026</c:v>
                </c:pt>
                <c:pt idx="849">
                  <c:v>-0.039620077648364</c:v>
                </c:pt>
                <c:pt idx="850">
                  <c:v>0.253046589018303</c:v>
                </c:pt>
                <c:pt idx="851">
                  <c:v>-0.397786744315031</c:v>
                </c:pt>
                <c:pt idx="852">
                  <c:v>-0.104620077648364</c:v>
                </c:pt>
                <c:pt idx="853">
                  <c:v>-0.202453410981697</c:v>
                </c:pt>
                <c:pt idx="854">
                  <c:v>0.0578799223516361</c:v>
                </c:pt>
                <c:pt idx="855">
                  <c:v>0.0903799223516362</c:v>
                </c:pt>
                <c:pt idx="856">
                  <c:v>-0.00712007764836387</c:v>
                </c:pt>
                <c:pt idx="857">
                  <c:v>0.155546589018303</c:v>
                </c:pt>
                <c:pt idx="858">
                  <c:v>0.0905465890183026</c:v>
                </c:pt>
                <c:pt idx="859">
                  <c:v>0.285879922351636</c:v>
                </c:pt>
                <c:pt idx="860">
                  <c:v>0.285879922351636</c:v>
                </c:pt>
                <c:pt idx="861">
                  <c:v>1.22987992235164</c:v>
                </c:pt>
                <c:pt idx="862">
                  <c:v>0.969546589018303</c:v>
                </c:pt>
                <c:pt idx="863">
                  <c:v>1.19721325568497</c:v>
                </c:pt>
                <c:pt idx="864">
                  <c:v>1.1645465890183</c:v>
                </c:pt>
                <c:pt idx="865">
                  <c:v>0.513713255684969</c:v>
                </c:pt>
                <c:pt idx="866">
                  <c:v>0.644046589018303</c:v>
                </c:pt>
                <c:pt idx="867">
                  <c:v>0.481046589018303</c:v>
                </c:pt>
                <c:pt idx="868">
                  <c:v>0.383546589018303</c:v>
                </c:pt>
                <c:pt idx="869">
                  <c:v>0.220879922351636</c:v>
                </c:pt>
                <c:pt idx="870">
                  <c:v>1.03437992235164</c:v>
                </c:pt>
                <c:pt idx="871">
                  <c:v>0.188213255684969</c:v>
                </c:pt>
                <c:pt idx="872">
                  <c:v>-0.00728674431503062</c:v>
                </c:pt>
                <c:pt idx="873">
                  <c:v>0.936879922351636</c:v>
                </c:pt>
                <c:pt idx="874">
                  <c:v>0.513546589018303</c:v>
                </c:pt>
                <c:pt idx="875">
                  <c:v>0.188213255684969</c:v>
                </c:pt>
                <c:pt idx="876">
                  <c:v>0.0578799223516361</c:v>
                </c:pt>
                <c:pt idx="877">
                  <c:v>-0.104786744315031</c:v>
                </c:pt>
                <c:pt idx="878">
                  <c:v>0.383546589018303</c:v>
                </c:pt>
                <c:pt idx="879">
                  <c:v>-0.072120077648364</c:v>
                </c:pt>
                <c:pt idx="880">
                  <c:v>0.025379922351636</c:v>
                </c:pt>
                <c:pt idx="881">
                  <c:v>0.285879922351636</c:v>
                </c:pt>
                <c:pt idx="882">
                  <c:v>-0.00728674431503062</c:v>
                </c:pt>
                <c:pt idx="883">
                  <c:v>0.155713255684969</c:v>
                </c:pt>
                <c:pt idx="884">
                  <c:v>-0.104786744315031</c:v>
                </c:pt>
                <c:pt idx="885">
                  <c:v>0.0577132556849694</c:v>
                </c:pt>
                <c:pt idx="886">
                  <c:v>-0.137286744315031</c:v>
                </c:pt>
                <c:pt idx="887">
                  <c:v>0.383713255684969</c:v>
                </c:pt>
                <c:pt idx="888">
                  <c:v>-0.0722867443150306</c:v>
                </c:pt>
                <c:pt idx="889">
                  <c:v>-0.267453410981697</c:v>
                </c:pt>
                <c:pt idx="890">
                  <c:v>-0.300286744315031</c:v>
                </c:pt>
                <c:pt idx="891">
                  <c:v>0.220713255684969</c:v>
                </c:pt>
                <c:pt idx="892">
                  <c:v>0.123046589018303</c:v>
                </c:pt>
                <c:pt idx="893">
                  <c:v>-0.299953410981697</c:v>
                </c:pt>
                <c:pt idx="894">
                  <c:v>0.155379922351636</c:v>
                </c:pt>
                <c:pt idx="895">
                  <c:v>0.123213255684969</c:v>
                </c:pt>
                <c:pt idx="896">
                  <c:v>-0.00712007764836387</c:v>
                </c:pt>
                <c:pt idx="897">
                  <c:v>-0.00728674431503062</c:v>
                </c:pt>
                <c:pt idx="898">
                  <c:v>-0.137286744315031</c:v>
                </c:pt>
                <c:pt idx="899">
                  <c:v>-0.104620077648364</c:v>
                </c:pt>
                <c:pt idx="900">
                  <c:v>-0.104786744315031</c:v>
                </c:pt>
                <c:pt idx="901">
                  <c:v>-0.00712007764836387</c:v>
                </c:pt>
                <c:pt idx="902">
                  <c:v>0.48121325568497</c:v>
                </c:pt>
                <c:pt idx="903">
                  <c:v>-0.462953410981697</c:v>
                </c:pt>
                <c:pt idx="904">
                  <c:v>0.0257132556849693</c:v>
                </c:pt>
                <c:pt idx="905">
                  <c:v>-0.00712007764836387</c:v>
                </c:pt>
                <c:pt idx="906">
                  <c:v>-0.0722867443150306</c:v>
                </c:pt>
                <c:pt idx="907">
                  <c:v>0.025379922351636</c:v>
                </c:pt>
                <c:pt idx="908">
                  <c:v>0.481046589018303</c:v>
                </c:pt>
                <c:pt idx="909">
                  <c:v>0.285879922351636</c:v>
                </c:pt>
                <c:pt idx="910">
                  <c:v>-0.234953410981697</c:v>
                </c:pt>
                <c:pt idx="911">
                  <c:v>-0.0397867443150307</c:v>
                </c:pt>
                <c:pt idx="912">
                  <c:v>0.513546589018303</c:v>
                </c:pt>
                <c:pt idx="913">
                  <c:v>0.351046589018303</c:v>
                </c:pt>
                <c:pt idx="914">
                  <c:v>-0.104620077648364</c:v>
                </c:pt>
                <c:pt idx="915">
                  <c:v>-0.104786744315031</c:v>
                </c:pt>
                <c:pt idx="916">
                  <c:v>-0.137286744315031</c:v>
                </c:pt>
                <c:pt idx="917">
                  <c:v>0.0250465890183027</c:v>
                </c:pt>
                <c:pt idx="918">
                  <c:v>0.351046589018303</c:v>
                </c:pt>
                <c:pt idx="919">
                  <c:v>-0.00712007764836387</c:v>
                </c:pt>
                <c:pt idx="920">
                  <c:v>-0.202453410981697</c:v>
                </c:pt>
                <c:pt idx="921">
                  <c:v>0.220713255684969</c:v>
                </c:pt>
                <c:pt idx="922">
                  <c:v>0.025379922351636</c:v>
                </c:pt>
                <c:pt idx="923">
                  <c:v>0.188046589018303</c:v>
                </c:pt>
                <c:pt idx="924">
                  <c:v>-0.039620077648364</c:v>
                </c:pt>
                <c:pt idx="925">
                  <c:v>0.806546589018303</c:v>
                </c:pt>
                <c:pt idx="926">
                  <c:v>0.0905465890183026</c:v>
                </c:pt>
                <c:pt idx="927">
                  <c:v>0.188213255684969</c:v>
                </c:pt>
                <c:pt idx="928">
                  <c:v>-0.137286744315031</c:v>
                </c:pt>
                <c:pt idx="929">
                  <c:v>0.0905465890183026</c:v>
                </c:pt>
                <c:pt idx="930">
                  <c:v>0.155213255684969</c:v>
                </c:pt>
                <c:pt idx="931">
                  <c:v>0.0905465890183026</c:v>
                </c:pt>
                <c:pt idx="932">
                  <c:v>0.123046589018303</c:v>
                </c:pt>
                <c:pt idx="933">
                  <c:v>-0.104786744315031</c:v>
                </c:pt>
                <c:pt idx="934">
                  <c:v>0.187879922351636</c:v>
                </c:pt>
                <c:pt idx="935">
                  <c:v>-0.0722867443150306</c:v>
                </c:pt>
                <c:pt idx="936">
                  <c:v>-0.300120077648364</c:v>
                </c:pt>
                <c:pt idx="937">
                  <c:v>0.155546589018303</c:v>
                </c:pt>
                <c:pt idx="938">
                  <c:v>-0.137286744315031</c:v>
                </c:pt>
                <c:pt idx="939">
                  <c:v>0.448546589018303</c:v>
                </c:pt>
                <c:pt idx="940">
                  <c:v>0.415879922351636</c:v>
                </c:pt>
                <c:pt idx="941">
                  <c:v>-0.00712007764836387</c:v>
                </c:pt>
                <c:pt idx="942">
                  <c:v>0.220713255684969</c:v>
                </c:pt>
                <c:pt idx="943">
                  <c:v>-0.365286744315031</c:v>
                </c:pt>
                <c:pt idx="944">
                  <c:v>0.123046589018303</c:v>
                </c:pt>
                <c:pt idx="945">
                  <c:v>0.480879922351636</c:v>
                </c:pt>
                <c:pt idx="946">
                  <c:v>0.611213255684969</c:v>
                </c:pt>
                <c:pt idx="947">
                  <c:v>0.123046589018303</c:v>
                </c:pt>
                <c:pt idx="948">
                  <c:v>-0.00712007764836387</c:v>
                </c:pt>
                <c:pt idx="949">
                  <c:v>0.0578799223516361</c:v>
                </c:pt>
                <c:pt idx="950">
                  <c:v>-0.202453410981697</c:v>
                </c:pt>
                <c:pt idx="951">
                  <c:v>0.253213255684969</c:v>
                </c:pt>
                <c:pt idx="952">
                  <c:v>0.123213255684969</c:v>
                </c:pt>
                <c:pt idx="953">
                  <c:v>0.220546589018303</c:v>
                </c:pt>
                <c:pt idx="954">
                  <c:v>0.188379922351636</c:v>
                </c:pt>
                <c:pt idx="955">
                  <c:v>0.0580465890183026</c:v>
                </c:pt>
                <c:pt idx="956">
                  <c:v>0.0903799223516362</c:v>
                </c:pt>
                <c:pt idx="957">
                  <c:v>-0.0397867443150307</c:v>
                </c:pt>
                <c:pt idx="958">
                  <c:v>0.188213255684969</c:v>
                </c:pt>
                <c:pt idx="959">
                  <c:v>-0.0724534109816973</c:v>
                </c:pt>
                <c:pt idx="960">
                  <c:v>0.155546589018303</c:v>
                </c:pt>
                <c:pt idx="961">
                  <c:v>-0.202453410981697</c:v>
                </c:pt>
                <c:pt idx="962">
                  <c:v>0.155713255684969</c:v>
                </c:pt>
                <c:pt idx="963">
                  <c:v>0.220546589018303</c:v>
                </c:pt>
                <c:pt idx="964">
                  <c:v>-0.202453410981697</c:v>
                </c:pt>
                <c:pt idx="965">
                  <c:v>0.0578799223516361</c:v>
                </c:pt>
                <c:pt idx="966">
                  <c:v>-0.104786744315031</c:v>
                </c:pt>
                <c:pt idx="967">
                  <c:v>0.025379922351636</c:v>
                </c:pt>
                <c:pt idx="968">
                  <c:v>0.0903799223516362</c:v>
                </c:pt>
                <c:pt idx="969">
                  <c:v>0.220713255684969</c:v>
                </c:pt>
                <c:pt idx="970">
                  <c:v>0.383546589018303</c:v>
                </c:pt>
                <c:pt idx="971">
                  <c:v>-0.0722867443150306</c:v>
                </c:pt>
                <c:pt idx="972">
                  <c:v>0.318379922351636</c:v>
                </c:pt>
                <c:pt idx="973">
                  <c:v>0.383546589018303</c:v>
                </c:pt>
                <c:pt idx="974">
                  <c:v>-0.039620077648364</c:v>
                </c:pt>
                <c:pt idx="975">
                  <c:v>-0.365120077648364</c:v>
                </c:pt>
                <c:pt idx="976">
                  <c:v>-0.365120077648364</c:v>
                </c:pt>
                <c:pt idx="977">
                  <c:v>0.513713255684969</c:v>
                </c:pt>
                <c:pt idx="978">
                  <c:v>0.31821325568497</c:v>
                </c:pt>
                <c:pt idx="979">
                  <c:v>-0.430286744315031</c:v>
                </c:pt>
                <c:pt idx="980">
                  <c:v>0.220713255684969</c:v>
                </c:pt>
                <c:pt idx="981">
                  <c:v>-0.332620077648364</c:v>
                </c:pt>
                <c:pt idx="982">
                  <c:v>0.155713255684969</c:v>
                </c:pt>
                <c:pt idx="983">
                  <c:v>0.188046589018303</c:v>
                </c:pt>
                <c:pt idx="984">
                  <c:v>0.285879922351636</c:v>
                </c:pt>
                <c:pt idx="985">
                  <c:v>-0.0722867443150306</c:v>
                </c:pt>
                <c:pt idx="986">
                  <c:v>0.0903799223516362</c:v>
                </c:pt>
                <c:pt idx="987">
                  <c:v>0.0578799223516361</c:v>
                </c:pt>
                <c:pt idx="988">
                  <c:v>0.221046589018303</c:v>
                </c:pt>
                <c:pt idx="989">
                  <c:v>-0.104786744315031</c:v>
                </c:pt>
                <c:pt idx="990">
                  <c:v>-0.202286744315031</c:v>
                </c:pt>
                <c:pt idx="991">
                  <c:v>0.448546589018303</c:v>
                </c:pt>
                <c:pt idx="992">
                  <c:v>0.0905465890183026</c:v>
                </c:pt>
                <c:pt idx="993">
                  <c:v>0.546213255684969</c:v>
                </c:pt>
                <c:pt idx="994">
                  <c:v>-0.299953410981697</c:v>
                </c:pt>
                <c:pt idx="995">
                  <c:v>-0.234786744315031</c:v>
                </c:pt>
                <c:pt idx="996">
                  <c:v>0.188213255684969</c:v>
                </c:pt>
                <c:pt idx="997">
                  <c:v>-0.137286744315031</c:v>
                </c:pt>
                <c:pt idx="998">
                  <c:v>0.0255465890183028</c:v>
                </c:pt>
                <c:pt idx="999">
                  <c:v>-0.104786744315031</c:v>
                </c:pt>
                <c:pt idx="1000">
                  <c:v>-0.072120077648364</c:v>
                </c:pt>
                <c:pt idx="1001">
                  <c:v>0.383379922351636</c:v>
                </c:pt>
                <c:pt idx="1002">
                  <c:v>-0.267453410981697</c:v>
                </c:pt>
                <c:pt idx="1003">
                  <c:v>0.0578799223516361</c:v>
                </c:pt>
                <c:pt idx="1004">
                  <c:v>0.578879922351636</c:v>
                </c:pt>
                <c:pt idx="1005">
                  <c:v>-0.234786744315031</c:v>
                </c:pt>
                <c:pt idx="1006">
                  <c:v>0.25321325568497</c:v>
                </c:pt>
                <c:pt idx="1007">
                  <c:v>-0.202286744315031</c:v>
                </c:pt>
                <c:pt idx="1008">
                  <c:v>0.350879922351636</c:v>
                </c:pt>
                <c:pt idx="1009">
                  <c:v>-0.104953410981697</c:v>
                </c:pt>
                <c:pt idx="1010">
                  <c:v>0.188046589018303</c:v>
                </c:pt>
                <c:pt idx="1011">
                  <c:v>-0.0722867443150306</c:v>
                </c:pt>
                <c:pt idx="1012">
                  <c:v>0.155546589018303</c:v>
                </c:pt>
                <c:pt idx="1013">
                  <c:v>-0.0394534109816972</c:v>
                </c:pt>
                <c:pt idx="1014">
                  <c:v>-0.00712007764836387</c:v>
                </c:pt>
                <c:pt idx="1015">
                  <c:v>0.220879922351636</c:v>
                </c:pt>
                <c:pt idx="1016">
                  <c:v>0.188046589018303</c:v>
                </c:pt>
                <c:pt idx="1017">
                  <c:v>-0.137286744315031</c:v>
                </c:pt>
                <c:pt idx="1018">
                  <c:v>0.123046589018303</c:v>
                </c:pt>
                <c:pt idx="1019">
                  <c:v>0.318379922351636</c:v>
                </c:pt>
                <c:pt idx="1020">
                  <c:v>0.220546589018303</c:v>
                </c:pt>
                <c:pt idx="1021">
                  <c:v>-0.430286744315031</c:v>
                </c:pt>
                <c:pt idx="1022">
                  <c:v>0.481213255684969</c:v>
                </c:pt>
                <c:pt idx="1023">
                  <c:v>-0.234953410981697</c:v>
                </c:pt>
              </c:numCache>
            </c:numRef>
          </c:yVal>
          <c:smooth val="1"/>
        </c:ser>
        <c:axId val="18151609"/>
        <c:axId val="19468624"/>
      </c:scatterChart>
      <c:valAx>
        <c:axId val="1815160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624"/>
        <c:crossesAt val="0"/>
        <c:crossBetween val="midCat"/>
      </c:valAx>
      <c:valAx>
        <c:axId val="194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m!$AJ$1:$AJ$1024</c:f>
              <c:numCache>
                <c:formatCode>General</c:formatCode>
                <c:ptCount val="1024"/>
                <c:pt idx="0">
                  <c:v>-0.0846666666666667</c:v>
                </c:pt>
                <c:pt idx="1">
                  <c:v>0.0389666666666668</c:v>
                </c:pt>
                <c:pt idx="2">
                  <c:v>-0.0389333333333335</c:v>
                </c:pt>
                <c:pt idx="3">
                  <c:v>-0.0389666666666668</c:v>
                </c:pt>
                <c:pt idx="4">
                  <c:v>0.293</c:v>
                </c:pt>
                <c:pt idx="5">
                  <c:v>0.253966666666667</c:v>
                </c:pt>
                <c:pt idx="6">
                  <c:v>-0.0781666666666665</c:v>
                </c:pt>
                <c:pt idx="7">
                  <c:v>-0.3517</c:v>
                </c:pt>
                <c:pt idx="8">
                  <c:v>-0.104166666666667</c:v>
                </c:pt>
                <c:pt idx="9">
                  <c:v>-0.0066666666666666</c:v>
                </c:pt>
                <c:pt idx="10">
                  <c:v>-0.345033333333333</c:v>
                </c:pt>
                <c:pt idx="11">
                  <c:v>-0.143233333333333</c:v>
                </c:pt>
                <c:pt idx="12">
                  <c:v>0.0456999999999999</c:v>
                </c:pt>
                <c:pt idx="13">
                  <c:v>-0.117133333333333</c:v>
                </c:pt>
                <c:pt idx="14">
                  <c:v>0.195133333333333</c:v>
                </c:pt>
                <c:pt idx="15">
                  <c:v>0.0260666666666667</c:v>
                </c:pt>
                <c:pt idx="16">
                  <c:v>-0.136766666666667</c:v>
                </c:pt>
                <c:pt idx="17">
                  <c:v>-0.0520333333333334</c:v>
                </c:pt>
                <c:pt idx="18">
                  <c:v>-0.175766666666667</c:v>
                </c:pt>
                <c:pt idx="19">
                  <c:v>-0.1953</c:v>
                </c:pt>
                <c:pt idx="20">
                  <c:v>0.130133333333333</c:v>
                </c:pt>
                <c:pt idx="21">
                  <c:v>-0.358133333333333</c:v>
                </c:pt>
                <c:pt idx="22">
                  <c:v>0.384133333333333</c:v>
                </c:pt>
                <c:pt idx="23">
                  <c:v>0.0324666666666666</c:v>
                </c:pt>
                <c:pt idx="24">
                  <c:v>-0.104133333333333</c:v>
                </c:pt>
                <c:pt idx="25">
                  <c:v>0.279866666666667</c:v>
                </c:pt>
                <c:pt idx="26">
                  <c:v>0.0259</c:v>
                </c:pt>
                <c:pt idx="27">
                  <c:v>-0.0781666666666665</c:v>
                </c:pt>
                <c:pt idx="28">
                  <c:v>-0.0389666666666666</c:v>
                </c:pt>
                <c:pt idx="29">
                  <c:v>-0.0845666666666667</c:v>
                </c:pt>
                <c:pt idx="30">
                  <c:v>0.026</c:v>
                </c:pt>
                <c:pt idx="31">
                  <c:v>-0.2864</c:v>
                </c:pt>
                <c:pt idx="32">
                  <c:v>-0.201966666666666</c:v>
                </c:pt>
                <c:pt idx="33">
                  <c:v>-0.1693</c:v>
                </c:pt>
                <c:pt idx="34">
                  <c:v>-0.0586000000000002</c:v>
                </c:pt>
                <c:pt idx="35">
                  <c:v>0.1758</c:v>
                </c:pt>
                <c:pt idx="36">
                  <c:v>0.0455666666666668</c:v>
                </c:pt>
                <c:pt idx="37">
                  <c:v>0.0390333333333337</c:v>
                </c:pt>
                <c:pt idx="38">
                  <c:v>0.162933333333333</c:v>
                </c:pt>
                <c:pt idx="39">
                  <c:v>-0.0912333333333331</c:v>
                </c:pt>
                <c:pt idx="40">
                  <c:v>0.195233333333333</c:v>
                </c:pt>
                <c:pt idx="41">
                  <c:v>0.0651999999999999</c:v>
                </c:pt>
                <c:pt idx="42">
                  <c:v>0.0259666666666667</c:v>
                </c:pt>
                <c:pt idx="43">
                  <c:v>0.110633333333333</c:v>
                </c:pt>
                <c:pt idx="44">
                  <c:v>-0.2279</c:v>
                </c:pt>
                <c:pt idx="45">
                  <c:v>0.136666666666667</c:v>
                </c:pt>
                <c:pt idx="46">
                  <c:v>-0.00643333333333351</c:v>
                </c:pt>
                <c:pt idx="47">
                  <c:v>-0.1757</c:v>
                </c:pt>
                <c:pt idx="48">
                  <c:v>0.5794</c:v>
                </c:pt>
                <c:pt idx="49">
                  <c:v>0.0391000000000001</c:v>
                </c:pt>
                <c:pt idx="50">
                  <c:v>0.429633333333333</c:v>
                </c:pt>
                <c:pt idx="51">
                  <c:v>1.47126666666667</c:v>
                </c:pt>
                <c:pt idx="52">
                  <c:v>2.5781</c:v>
                </c:pt>
                <c:pt idx="53">
                  <c:v>3.32023333333333</c:v>
                </c:pt>
                <c:pt idx="54">
                  <c:v>3.66533333333333</c:v>
                </c:pt>
                <c:pt idx="55">
                  <c:v>4.14703333333333</c:v>
                </c:pt>
                <c:pt idx="56">
                  <c:v>3.17056666666667</c:v>
                </c:pt>
                <c:pt idx="57">
                  <c:v>2.7669</c:v>
                </c:pt>
                <c:pt idx="58">
                  <c:v>1.99856666666667</c:v>
                </c:pt>
                <c:pt idx="59">
                  <c:v>1.25</c:v>
                </c:pt>
                <c:pt idx="60">
                  <c:v>0.944033333333333</c:v>
                </c:pt>
                <c:pt idx="61">
                  <c:v>0.872166666666667</c:v>
                </c:pt>
                <c:pt idx="62">
                  <c:v>0.416566666666667</c:v>
                </c:pt>
                <c:pt idx="63">
                  <c:v>0.2019</c:v>
                </c:pt>
                <c:pt idx="64">
                  <c:v>0.4882</c:v>
                </c:pt>
                <c:pt idx="65">
                  <c:v>0.410033333333333</c:v>
                </c:pt>
                <c:pt idx="66">
                  <c:v>0.5859</c:v>
                </c:pt>
                <c:pt idx="67">
                  <c:v>0.195233333333333</c:v>
                </c:pt>
                <c:pt idx="68">
                  <c:v>-0.0714333333333335</c:v>
                </c:pt>
                <c:pt idx="69">
                  <c:v>-3.33333333333297E-005</c:v>
                </c:pt>
                <c:pt idx="70">
                  <c:v>0.130333333333333</c:v>
                </c:pt>
                <c:pt idx="71">
                  <c:v>-0.1237</c:v>
                </c:pt>
                <c:pt idx="72">
                  <c:v>0.0521333333333334</c:v>
                </c:pt>
                <c:pt idx="73">
                  <c:v>-0.104133333333333</c:v>
                </c:pt>
                <c:pt idx="74">
                  <c:v>-0.0455999999999999</c:v>
                </c:pt>
                <c:pt idx="75">
                  <c:v>-0.195333333333333</c:v>
                </c:pt>
                <c:pt idx="76">
                  <c:v>0.2083</c:v>
                </c:pt>
                <c:pt idx="77">
                  <c:v>-0.501166666666666</c:v>
                </c:pt>
                <c:pt idx="78">
                  <c:v>0.0845666666666667</c:v>
                </c:pt>
                <c:pt idx="79">
                  <c:v>-0.182333333333333</c:v>
                </c:pt>
                <c:pt idx="80">
                  <c:v>0.299566666666667</c:v>
                </c:pt>
                <c:pt idx="81">
                  <c:v>0.130133333333333</c:v>
                </c:pt>
                <c:pt idx="82">
                  <c:v>-0.3841</c:v>
                </c:pt>
                <c:pt idx="83">
                  <c:v>-0.123633333333333</c:v>
                </c:pt>
                <c:pt idx="84">
                  <c:v>0.123733333333333</c:v>
                </c:pt>
                <c:pt idx="85">
                  <c:v>0.0455666666666665</c:v>
                </c:pt>
                <c:pt idx="86">
                  <c:v>0.130233333333333</c:v>
                </c:pt>
                <c:pt idx="87">
                  <c:v>-0.0976666666666668</c:v>
                </c:pt>
                <c:pt idx="88">
                  <c:v>-0.0195666666666667</c:v>
                </c:pt>
                <c:pt idx="89">
                  <c:v>-0.00659999999999994</c:v>
                </c:pt>
                <c:pt idx="90">
                  <c:v>0.156266666666667</c:v>
                </c:pt>
                <c:pt idx="91">
                  <c:v>-0.0131333333333334</c:v>
                </c:pt>
                <c:pt idx="92">
                  <c:v>-0.0974666666666666</c:v>
                </c:pt>
                <c:pt idx="93">
                  <c:v>-0.247433333333333</c:v>
                </c:pt>
                <c:pt idx="94">
                  <c:v>0.0586</c:v>
                </c:pt>
                <c:pt idx="95">
                  <c:v>-0.188633333333333</c:v>
                </c:pt>
                <c:pt idx="96">
                  <c:v>0.162766666666667</c:v>
                </c:pt>
                <c:pt idx="97">
                  <c:v>0.156166666666667</c:v>
                </c:pt>
                <c:pt idx="98">
                  <c:v>-6.66666666666593E-005</c:v>
                </c:pt>
                <c:pt idx="99">
                  <c:v>-0.0847</c:v>
                </c:pt>
                <c:pt idx="100">
                  <c:v>-0.1694</c:v>
                </c:pt>
                <c:pt idx="101">
                  <c:v>-0.3125</c:v>
                </c:pt>
                <c:pt idx="102">
                  <c:v>0.00643333333333351</c:v>
                </c:pt>
                <c:pt idx="103">
                  <c:v>-0.0131666666666665</c:v>
                </c:pt>
                <c:pt idx="104">
                  <c:v>-0.390566666666667</c:v>
                </c:pt>
                <c:pt idx="105">
                  <c:v>-0.214933333333333</c:v>
                </c:pt>
                <c:pt idx="106">
                  <c:v>0.175833333333333</c:v>
                </c:pt>
                <c:pt idx="107">
                  <c:v>0.0325666666666666</c:v>
                </c:pt>
                <c:pt idx="108">
                  <c:v>0.169233333333333</c:v>
                </c:pt>
                <c:pt idx="109">
                  <c:v>0.1302</c:v>
                </c:pt>
                <c:pt idx="110">
                  <c:v>-0.1628</c:v>
                </c:pt>
                <c:pt idx="111">
                  <c:v>0.0651333333333333</c:v>
                </c:pt>
                <c:pt idx="112">
                  <c:v>0.0453666666666666</c:v>
                </c:pt>
                <c:pt idx="113">
                  <c:v>-0.0130999999999999</c:v>
                </c:pt>
                <c:pt idx="114">
                  <c:v>-0.0782333333333334</c:v>
                </c:pt>
                <c:pt idx="115">
                  <c:v>-0.488233333333333</c:v>
                </c:pt>
                <c:pt idx="116">
                  <c:v>0.2149</c:v>
                </c:pt>
                <c:pt idx="117">
                  <c:v>-0.1824</c:v>
                </c:pt>
                <c:pt idx="118">
                  <c:v>0.0324</c:v>
                </c:pt>
                <c:pt idx="119">
                  <c:v>0.273433333333334</c:v>
                </c:pt>
                <c:pt idx="120">
                  <c:v>0.0389666666666666</c:v>
                </c:pt>
                <c:pt idx="121">
                  <c:v>0.0846666666666669</c:v>
                </c:pt>
                <c:pt idx="122">
                  <c:v>0.0195666666666665</c:v>
                </c:pt>
                <c:pt idx="123">
                  <c:v>-0.0587</c:v>
                </c:pt>
                <c:pt idx="124">
                  <c:v>0.332</c:v>
                </c:pt>
                <c:pt idx="125">
                  <c:v>-0.0520999999999998</c:v>
                </c:pt>
                <c:pt idx="126">
                  <c:v>-0.130266666666667</c:v>
                </c:pt>
                <c:pt idx="127">
                  <c:v>-0.143166666666667</c:v>
                </c:pt>
                <c:pt idx="128">
                  <c:v>-0.195366666666667</c:v>
                </c:pt>
                <c:pt idx="129">
                  <c:v>-0.162666666666667</c:v>
                </c:pt>
                <c:pt idx="130">
                  <c:v>-0.2474</c:v>
                </c:pt>
                <c:pt idx="131">
                  <c:v>-0.0586666666666666</c:v>
                </c:pt>
                <c:pt idx="132">
                  <c:v>0.136733333333333</c:v>
                </c:pt>
                <c:pt idx="133">
                  <c:v>-0.0391333333333332</c:v>
                </c:pt>
                <c:pt idx="134">
                  <c:v>-0.1172</c:v>
                </c:pt>
                <c:pt idx="135">
                  <c:v>0.117266666666667</c:v>
                </c:pt>
                <c:pt idx="136">
                  <c:v>-0.227933333333333</c:v>
                </c:pt>
                <c:pt idx="137">
                  <c:v>0.0910333333333335</c:v>
                </c:pt>
                <c:pt idx="138">
                  <c:v>0.0715333333333332</c:v>
                </c:pt>
                <c:pt idx="139">
                  <c:v>-0.227933333333333</c:v>
                </c:pt>
                <c:pt idx="140">
                  <c:v>0.234333333333334</c:v>
                </c:pt>
                <c:pt idx="141">
                  <c:v>-0.117033333333333</c:v>
                </c:pt>
                <c:pt idx="142">
                  <c:v>-0.0976333333333332</c:v>
                </c:pt>
                <c:pt idx="143">
                  <c:v>-0.1822</c:v>
                </c:pt>
                <c:pt idx="144">
                  <c:v>-0.0389666666666668</c:v>
                </c:pt>
                <c:pt idx="145">
                  <c:v>0.2342</c:v>
                </c:pt>
                <c:pt idx="146">
                  <c:v>-0.0130666666666666</c:v>
                </c:pt>
                <c:pt idx="147">
                  <c:v>-0.0781333333333334</c:v>
                </c:pt>
                <c:pt idx="148">
                  <c:v>-0.0455000000000001</c:v>
                </c:pt>
                <c:pt idx="149">
                  <c:v>-0.0716333333333334</c:v>
                </c:pt>
                <c:pt idx="150">
                  <c:v>0.1693</c:v>
                </c:pt>
                <c:pt idx="151">
                  <c:v>-0.0780999999999998</c:v>
                </c:pt>
                <c:pt idx="152">
                  <c:v>-0.0521</c:v>
                </c:pt>
                <c:pt idx="153">
                  <c:v>0.182333333333333</c:v>
                </c:pt>
                <c:pt idx="154">
                  <c:v>0.3126</c:v>
                </c:pt>
                <c:pt idx="155">
                  <c:v>-0.149633333333333</c:v>
                </c:pt>
                <c:pt idx="156">
                  <c:v>0.0456999999999999</c:v>
                </c:pt>
                <c:pt idx="157">
                  <c:v>0.104166666666667</c:v>
                </c:pt>
                <c:pt idx="158">
                  <c:v>0.0780666666666665</c:v>
                </c:pt>
                <c:pt idx="159">
                  <c:v>-0.0454000000000001</c:v>
                </c:pt>
                <c:pt idx="160">
                  <c:v>-0.0324333333333333</c:v>
                </c:pt>
                <c:pt idx="161">
                  <c:v>0.0129999999999999</c:v>
                </c:pt>
                <c:pt idx="162">
                  <c:v>-0.0716333333333332</c:v>
                </c:pt>
                <c:pt idx="163">
                  <c:v>-0.0391999999999999</c:v>
                </c:pt>
                <c:pt idx="164">
                  <c:v>0.358066666666667</c:v>
                </c:pt>
                <c:pt idx="165">
                  <c:v>-0.0193666666666668</c:v>
                </c:pt>
                <c:pt idx="166">
                  <c:v>-0.345</c:v>
                </c:pt>
                <c:pt idx="167">
                  <c:v>0.0130333333333332</c:v>
                </c:pt>
                <c:pt idx="168">
                  <c:v>-0.0196000000000001</c:v>
                </c:pt>
                <c:pt idx="169">
                  <c:v>-0.169333333333333</c:v>
                </c:pt>
                <c:pt idx="170">
                  <c:v>-0.156233333333333</c:v>
                </c:pt>
                <c:pt idx="171">
                  <c:v>-0.2409</c:v>
                </c:pt>
                <c:pt idx="172">
                  <c:v>-0.071633333333333</c:v>
                </c:pt>
                <c:pt idx="173">
                  <c:v>0.384166666666667</c:v>
                </c:pt>
                <c:pt idx="174">
                  <c:v>-0.0326666666666668</c:v>
                </c:pt>
                <c:pt idx="175">
                  <c:v>-0.2604</c:v>
                </c:pt>
                <c:pt idx="176">
                  <c:v>0.052</c:v>
                </c:pt>
                <c:pt idx="177">
                  <c:v>0.214766666666667</c:v>
                </c:pt>
                <c:pt idx="178">
                  <c:v>-0.0778999999999999</c:v>
                </c:pt>
                <c:pt idx="179">
                  <c:v>-0.195266666666666</c:v>
                </c:pt>
                <c:pt idx="180">
                  <c:v>-0.1237</c:v>
                </c:pt>
                <c:pt idx="181">
                  <c:v>-0.104133333333333</c:v>
                </c:pt>
                <c:pt idx="182">
                  <c:v>0.156233333333333</c:v>
                </c:pt>
                <c:pt idx="183">
                  <c:v>0.2409</c:v>
                </c:pt>
                <c:pt idx="184">
                  <c:v>0.052</c:v>
                </c:pt>
                <c:pt idx="185">
                  <c:v>-0.0521333333333334</c:v>
                </c:pt>
                <c:pt idx="186">
                  <c:v>0.0130333333333335</c:v>
                </c:pt>
                <c:pt idx="187">
                  <c:v>-0.0326333333333333</c:v>
                </c:pt>
                <c:pt idx="188">
                  <c:v>0.0261333333333333</c:v>
                </c:pt>
                <c:pt idx="189">
                  <c:v>-0.403666666666667</c:v>
                </c:pt>
                <c:pt idx="190">
                  <c:v>0.0195333333333336</c:v>
                </c:pt>
                <c:pt idx="191">
                  <c:v>-0.195333333333334</c:v>
                </c:pt>
                <c:pt idx="192">
                  <c:v>0.195333333333333</c:v>
                </c:pt>
                <c:pt idx="193">
                  <c:v>-0.319066666666667</c:v>
                </c:pt>
                <c:pt idx="194">
                  <c:v>0.266866666666667</c:v>
                </c:pt>
                <c:pt idx="195">
                  <c:v>0.110533333333334</c:v>
                </c:pt>
                <c:pt idx="196">
                  <c:v>-0.3515</c:v>
                </c:pt>
                <c:pt idx="197">
                  <c:v>0.1238</c:v>
                </c:pt>
                <c:pt idx="198">
                  <c:v>-0.0911666666666666</c:v>
                </c:pt>
                <c:pt idx="199">
                  <c:v>0.0196333333333332</c:v>
                </c:pt>
                <c:pt idx="200">
                  <c:v>0.0260666666666665</c:v>
                </c:pt>
                <c:pt idx="201">
                  <c:v>0.0845666666666667</c:v>
                </c:pt>
                <c:pt idx="202">
                  <c:v>-0.0326333333333333</c:v>
                </c:pt>
                <c:pt idx="203">
                  <c:v>0.0716333333333334</c:v>
                </c:pt>
                <c:pt idx="204">
                  <c:v>-0.195233333333333</c:v>
                </c:pt>
                <c:pt idx="205">
                  <c:v>0.143166666666667</c:v>
                </c:pt>
                <c:pt idx="206">
                  <c:v>-0.188833333333333</c:v>
                </c:pt>
                <c:pt idx="207">
                  <c:v>0.2278</c:v>
                </c:pt>
                <c:pt idx="208">
                  <c:v>0.4297</c:v>
                </c:pt>
                <c:pt idx="209">
                  <c:v>-0.351566666666667</c:v>
                </c:pt>
                <c:pt idx="210">
                  <c:v>0.239148585690516</c:v>
                </c:pt>
                <c:pt idx="211">
                  <c:v>0.167581919023849</c:v>
                </c:pt>
                <c:pt idx="212">
                  <c:v>-0.00168474764281767</c:v>
                </c:pt>
                <c:pt idx="213">
                  <c:v>0.135081919023849</c:v>
                </c:pt>
                <c:pt idx="214">
                  <c:v>-0.144784747642818</c:v>
                </c:pt>
                <c:pt idx="215">
                  <c:v>0.0829485856905157</c:v>
                </c:pt>
                <c:pt idx="216">
                  <c:v>0.082981919023849</c:v>
                </c:pt>
                <c:pt idx="217">
                  <c:v>-0.00818474764281763</c:v>
                </c:pt>
                <c:pt idx="218">
                  <c:v>0.0700152523571822</c:v>
                </c:pt>
                <c:pt idx="219">
                  <c:v>-0.112284747642818</c:v>
                </c:pt>
                <c:pt idx="220">
                  <c:v>0.167615252357182</c:v>
                </c:pt>
                <c:pt idx="221">
                  <c:v>-0.125351414309484</c:v>
                </c:pt>
                <c:pt idx="222">
                  <c:v>0.00488191902384894</c:v>
                </c:pt>
                <c:pt idx="223">
                  <c:v>0.0309152523571825</c:v>
                </c:pt>
                <c:pt idx="224">
                  <c:v>-0.0927847476428179</c:v>
                </c:pt>
                <c:pt idx="225">
                  <c:v>0.161115252357182</c:v>
                </c:pt>
                <c:pt idx="226">
                  <c:v>-0.118951414309484</c:v>
                </c:pt>
                <c:pt idx="227">
                  <c:v>0.00494858569051559</c:v>
                </c:pt>
                <c:pt idx="228">
                  <c:v>-0.0407514143094845</c:v>
                </c:pt>
                <c:pt idx="229">
                  <c:v>-0.00808474764281764</c:v>
                </c:pt>
                <c:pt idx="230">
                  <c:v>-0.190384747642818</c:v>
                </c:pt>
                <c:pt idx="231">
                  <c:v>0.0569152523571825</c:v>
                </c:pt>
                <c:pt idx="232">
                  <c:v>-0.0537514143094844</c:v>
                </c:pt>
                <c:pt idx="233">
                  <c:v>0.102515252357182</c:v>
                </c:pt>
                <c:pt idx="234">
                  <c:v>0.089381919023849</c:v>
                </c:pt>
                <c:pt idx="235">
                  <c:v>-0.0732180809761509</c:v>
                </c:pt>
                <c:pt idx="236">
                  <c:v>-0.379251414309484</c:v>
                </c:pt>
                <c:pt idx="237">
                  <c:v>-0.0927514143094843</c:v>
                </c:pt>
                <c:pt idx="238">
                  <c:v>0.00478191902384917</c:v>
                </c:pt>
                <c:pt idx="239">
                  <c:v>-0.0862847476428177</c:v>
                </c:pt>
                <c:pt idx="240">
                  <c:v>-0.0146847476428176</c:v>
                </c:pt>
                <c:pt idx="241">
                  <c:v>-0.0993180809761511</c:v>
                </c:pt>
                <c:pt idx="242">
                  <c:v>-0.00161808097615079</c:v>
                </c:pt>
                <c:pt idx="243">
                  <c:v>-0.177451414309484</c:v>
                </c:pt>
                <c:pt idx="244">
                  <c:v>0.128481919023849</c:v>
                </c:pt>
                <c:pt idx="245">
                  <c:v>0.0308485856905156</c:v>
                </c:pt>
                <c:pt idx="246">
                  <c:v>-0.0407180809761509</c:v>
                </c:pt>
                <c:pt idx="247">
                  <c:v>-0.0862847476428177</c:v>
                </c:pt>
                <c:pt idx="248">
                  <c:v>-0.027718080976151</c:v>
                </c:pt>
                <c:pt idx="249">
                  <c:v>-0.0536847476428177</c:v>
                </c:pt>
                <c:pt idx="250">
                  <c:v>0.245748585690516</c:v>
                </c:pt>
                <c:pt idx="251">
                  <c:v>0.187115252357182</c:v>
                </c:pt>
                <c:pt idx="252">
                  <c:v>0.0959819190238491</c:v>
                </c:pt>
                <c:pt idx="253">
                  <c:v>-0.0927514143094843</c:v>
                </c:pt>
                <c:pt idx="254">
                  <c:v>-0.170884747642818</c:v>
                </c:pt>
                <c:pt idx="255">
                  <c:v>0.0959152523571822</c:v>
                </c:pt>
                <c:pt idx="256">
                  <c:v>0.0699819190238489</c:v>
                </c:pt>
                <c:pt idx="257">
                  <c:v>0.310848585690516</c:v>
                </c:pt>
                <c:pt idx="258">
                  <c:v>-0.157918080976151</c:v>
                </c:pt>
                <c:pt idx="259">
                  <c:v>0.122115252357182</c:v>
                </c:pt>
                <c:pt idx="260">
                  <c:v>-0.105851414309484</c:v>
                </c:pt>
                <c:pt idx="261">
                  <c:v>0.102481919023849</c:v>
                </c:pt>
                <c:pt idx="262">
                  <c:v>0.0112819190238491</c:v>
                </c:pt>
                <c:pt idx="263">
                  <c:v>0.0437819190238489</c:v>
                </c:pt>
                <c:pt idx="264">
                  <c:v>0.0699152523571822</c:v>
                </c:pt>
                <c:pt idx="265">
                  <c:v>0.0504485856905157</c:v>
                </c:pt>
                <c:pt idx="266">
                  <c:v>-0.125318080976151</c:v>
                </c:pt>
                <c:pt idx="267">
                  <c:v>-0.0927514143094843</c:v>
                </c:pt>
                <c:pt idx="268">
                  <c:v>-0.0471514143094844</c:v>
                </c:pt>
                <c:pt idx="269">
                  <c:v>0.193548585690516</c:v>
                </c:pt>
                <c:pt idx="270">
                  <c:v>0.0373819190238489</c:v>
                </c:pt>
                <c:pt idx="271">
                  <c:v>0.167648585690516</c:v>
                </c:pt>
                <c:pt idx="272">
                  <c:v>0.0244152523571823</c:v>
                </c:pt>
                <c:pt idx="273">
                  <c:v>-0.0212180809761509</c:v>
                </c:pt>
                <c:pt idx="274">
                  <c:v>-0.164384747642818</c:v>
                </c:pt>
                <c:pt idx="275">
                  <c:v>0.148148585690516</c:v>
                </c:pt>
                <c:pt idx="276">
                  <c:v>0.0244152523571823</c:v>
                </c:pt>
                <c:pt idx="277">
                  <c:v>0.193615252357182</c:v>
                </c:pt>
                <c:pt idx="278">
                  <c:v>0.128481919023849</c:v>
                </c:pt>
                <c:pt idx="279">
                  <c:v>-0.00818474764281763</c:v>
                </c:pt>
                <c:pt idx="280">
                  <c:v>0.00488191902384894</c:v>
                </c:pt>
                <c:pt idx="281">
                  <c:v>0.030881919023849</c:v>
                </c:pt>
                <c:pt idx="282">
                  <c:v>0.0374152523571825</c:v>
                </c:pt>
                <c:pt idx="283">
                  <c:v>-0.183951414309484</c:v>
                </c:pt>
                <c:pt idx="284">
                  <c:v>0.076481919023849</c:v>
                </c:pt>
                <c:pt idx="285">
                  <c:v>0.226181919023849</c:v>
                </c:pt>
                <c:pt idx="286">
                  <c:v>-0.131818080976151</c:v>
                </c:pt>
                <c:pt idx="287">
                  <c:v>0.141515252357182</c:v>
                </c:pt>
                <c:pt idx="288">
                  <c:v>0.109015252357182</c:v>
                </c:pt>
                <c:pt idx="289">
                  <c:v>0.0178819190238488</c:v>
                </c:pt>
                <c:pt idx="290">
                  <c:v>0.135115252357182</c:v>
                </c:pt>
                <c:pt idx="291">
                  <c:v>0.076481919023849</c:v>
                </c:pt>
                <c:pt idx="292">
                  <c:v>0.0245152523571823</c:v>
                </c:pt>
                <c:pt idx="293">
                  <c:v>-0.144851414309484</c:v>
                </c:pt>
                <c:pt idx="294">
                  <c:v>-0.261984747642818</c:v>
                </c:pt>
                <c:pt idx="295">
                  <c:v>0.291215252357182</c:v>
                </c:pt>
                <c:pt idx="296">
                  <c:v>0.0244152523571823</c:v>
                </c:pt>
                <c:pt idx="297">
                  <c:v>-0.00821808097615095</c:v>
                </c:pt>
                <c:pt idx="298">
                  <c:v>0.284815252357182</c:v>
                </c:pt>
                <c:pt idx="299">
                  <c:v>0.050481919023849</c:v>
                </c:pt>
                <c:pt idx="300">
                  <c:v>0.121948585690516</c:v>
                </c:pt>
                <c:pt idx="301">
                  <c:v>-0.118918080976151</c:v>
                </c:pt>
                <c:pt idx="302">
                  <c:v>0.0700152523571822</c:v>
                </c:pt>
                <c:pt idx="303">
                  <c:v>0.0895152523571823</c:v>
                </c:pt>
                <c:pt idx="304">
                  <c:v>-0.0147180809761509</c:v>
                </c:pt>
                <c:pt idx="305">
                  <c:v>0.115481919023849</c:v>
                </c:pt>
                <c:pt idx="306">
                  <c:v>0.213248585690516</c:v>
                </c:pt>
                <c:pt idx="307">
                  <c:v>-0.164318080976151</c:v>
                </c:pt>
                <c:pt idx="308">
                  <c:v>0.148148585690516</c:v>
                </c:pt>
                <c:pt idx="309">
                  <c:v>-0.0212180809761509</c:v>
                </c:pt>
                <c:pt idx="310">
                  <c:v>0.0895152523571823</c:v>
                </c:pt>
                <c:pt idx="311">
                  <c:v>-0.00811808097615097</c:v>
                </c:pt>
                <c:pt idx="312">
                  <c:v>0.0959152523571822</c:v>
                </c:pt>
                <c:pt idx="313">
                  <c:v>0.0439819190238489</c:v>
                </c:pt>
                <c:pt idx="314">
                  <c:v>0.141581919023849</c:v>
                </c:pt>
                <c:pt idx="315">
                  <c:v>0.056981919023849</c:v>
                </c:pt>
                <c:pt idx="316">
                  <c:v>-0.0666847476428178</c:v>
                </c:pt>
                <c:pt idx="317">
                  <c:v>0.0634152523571823</c:v>
                </c:pt>
                <c:pt idx="318">
                  <c:v>-0.125318080976151</c:v>
                </c:pt>
                <c:pt idx="319">
                  <c:v>-0.0927847476428179</c:v>
                </c:pt>
                <c:pt idx="320">
                  <c:v>0.0699152523571822</c:v>
                </c:pt>
                <c:pt idx="321">
                  <c:v>-0.0471847476428178</c:v>
                </c:pt>
                <c:pt idx="322">
                  <c:v>0.213181919023849</c:v>
                </c:pt>
                <c:pt idx="323">
                  <c:v>0.102448585690516</c:v>
                </c:pt>
                <c:pt idx="324">
                  <c:v>0.102581919023849</c:v>
                </c:pt>
                <c:pt idx="325">
                  <c:v>0.0569152523571825</c:v>
                </c:pt>
                <c:pt idx="326">
                  <c:v>0.148181919023849</c:v>
                </c:pt>
                <c:pt idx="327">
                  <c:v>-0.00811808097615097</c:v>
                </c:pt>
                <c:pt idx="328">
                  <c:v>-0.0341847476428177</c:v>
                </c:pt>
                <c:pt idx="329">
                  <c:v>0.0960819190238491</c:v>
                </c:pt>
                <c:pt idx="330">
                  <c:v>-0.027618080976151</c:v>
                </c:pt>
                <c:pt idx="331">
                  <c:v>0.128581919023849</c:v>
                </c:pt>
                <c:pt idx="332">
                  <c:v>-0.0211514143094844</c:v>
                </c:pt>
                <c:pt idx="333">
                  <c:v>0.109048585690515</c:v>
                </c:pt>
                <c:pt idx="334">
                  <c:v>-0.0211847476428177</c:v>
                </c:pt>
                <c:pt idx="335">
                  <c:v>0.0634819190238489</c:v>
                </c:pt>
                <c:pt idx="336">
                  <c:v>0.115415252357182</c:v>
                </c:pt>
                <c:pt idx="337">
                  <c:v>-0.125318080976151</c:v>
                </c:pt>
                <c:pt idx="338">
                  <c:v>-0.0406180809761509</c:v>
                </c:pt>
                <c:pt idx="339">
                  <c:v>-0.151284747642818</c:v>
                </c:pt>
                <c:pt idx="340">
                  <c:v>0.0308485856905156</c:v>
                </c:pt>
                <c:pt idx="341">
                  <c:v>-0.125284747642818</c:v>
                </c:pt>
                <c:pt idx="342">
                  <c:v>0.056981919023849</c:v>
                </c:pt>
                <c:pt idx="343">
                  <c:v>0.161148585690516</c:v>
                </c:pt>
                <c:pt idx="344">
                  <c:v>-0.0406847476428176</c:v>
                </c:pt>
                <c:pt idx="345">
                  <c:v>-0.131884747642818</c:v>
                </c:pt>
                <c:pt idx="346">
                  <c:v>-0.0211514143094844</c:v>
                </c:pt>
                <c:pt idx="347">
                  <c:v>0.0244152523571823</c:v>
                </c:pt>
                <c:pt idx="348">
                  <c:v>-0.0146847476428176</c:v>
                </c:pt>
                <c:pt idx="349">
                  <c:v>0.0569152523571825</c:v>
                </c:pt>
                <c:pt idx="350">
                  <c:v>-0.0145847476428176</c:v>
                </c:pt>
                <c:pt idx="351">
                  <c:v>0.056981919023849</c:v>
                </c:pt>
                <c:pt idx="352">
                  <c:v>-0.0146514143094845</c:v>
                </c:pt>
                <c:pt idx="353">
                  <c:v>-0.164384747642818</c:v>
                </c:pt>
                <c:pt idx="354">
                  <c:v>0.0763819190238491</c:v>
                </c:pt>
                <c:pt idx="355">
                  <c:v>-0.0927847476428179</c:v>
                </c:pt>
                <c:pt idx="356">
                  <c:v>-0.060118080976151</c:v>
                </c:pt>
                <c:pt idx="357">
                  <c:v>-0.112284747642818</c:v>
                </c:pt>
                <c:pt idx="358">
                  <c:v>0.141515252357182</c:v>
                </c:pt>
                <c:pt idx="359">
                  <c:v>-0.0927847476428179</c:v>
                </c:pt>
                <c:pt idx="360">
                  <c:v>-0.0146180809761509</c:v>
                </c:pt>
                <c:pt idx="361">
                  <c:v>0.0439485856905157</c:v>
                </c:pt>
                <c:pt idx="362">
                  <c:v>0.0113485856905156</c:v>
                </c:pt>
                <c:pt idx="363">
                  <c:v>0.0439485856905157</c:v>
                </c:pt>
                <c:pt idx="364">
                  <c:v>-0.0602514143094843</c:v>
                </c:pt>
                <c:pt idx="365">
                  <c:v>-0.190351414309484</c:v>
                </c:pt>
                <c:pt idx="366">
                  <c:v>-0.112284747642818</c:v>
                </c:pt>
                <c:pt idx="367">
                  <c:v>-0.00161808097615079</c:v>
                </c:pt>
                <c:pt idx="368">
                  <c:v>0.271748585690516</c:v>
                </c:pt>
                <c:pt idx="369">
                  <c:v>-0.00175141430948433</c:v>
                </c:pt>
                <c:pt idx="370">
                  <c:v>-0.0276514143094844</c:v>
                </c:pt>
                <c:pt idx="371">
                  <c:v>0.147948585690516</c:v>
                </c:pt>
                <c:pt idx="372">
                  <c:v>0.135081919023849</c:v>
                </c:pt>
                <c:pt idx="373">
                  <c:v>-0.177451414309484</c:v>
                </c:pt>
                <c:pt idx="374">
                  <c:v>-0.164351414309484</c:v>
                </c:pt>
                <c:pt idx="375">
                  <c:v>-0.144818080976151</c:v>
                </c:pt>
                <c:pt idx="376">
                  <c:v>0.0243152523571824</c:v>
                </c:pt>
                <c:pt idx="377">
                  <c:v>-0.249018080976151</c:v>
                </c:pt>
                <c:pt idx="378">
                  <c:v>-0.0276847476428177</c:v>
                </c:pt>
                <c:pt idx="379">
                  <c:v>-0.0797180809761511</c:v>
                </c:pt>
                <c:pt idx="380">
                  <c:v>0.154681919023849</c:v>
                </c:pt>
                <c:pt idx="381">
                  <c:v>-0.0211847476428177</c:v>
                </c:pt>
                <c:pt idx="382">
                  <c:v>-0.118784747642818</c:v>
                </c:pt>
                <c:pt idx="383">
                  <c:v>-0.0407180809761509</c:v>
                </c:pt>
                <c:pt idx="384">
                  <c:v>-0.0601847476428177</c:v>
                </c:pt>
                <c:pt idx="385">
                  <c:v>0.161015252357182</c:v>
                </c:pt>
                <c:pt idx="386">
                  <c:v>-0.0147180809761509</c:v>
                </c:pt>
                <c:pt idx="387">
                  <c:v>-0.105751414309484</c:v>
                </c:pt>
                <c:pt idx="388">
                  <c:v>0.0438485856905158</c:v>
                </c:pt>
                <c:pt idx="389">
                  <c:v>-0.131784747642818</c:v>
                </c:pt>
                <c:pt idx="390">
                  <c:v>-0.00168474764281767</c:v>
                </c:pt>
                <c:pt idx="391">
                  <c:v>0.0242819190238488</c:v>
                </c:pt>
                <c:pt idx="392">
                  <c:v>-0.0733514143094842</c:v>
                </c:pt>
                <c:pt idx="393">
                  <c:v>0.082981919023849</c:v>
                </c:pt>
                <c:pt idx="394">
                  <c:v>-0.066718080976151</c:v>
                </c:pt>
                <c:pt idx="395">
                  <c:v>0.0179152523571824</c:v>
                </c:pt>
                <c:pt idx="396">
                  <c:v>-0.0536847476428177</c:v>
                </c:pt>
                <c:pt idx="397">
                  <c:v>-0.118884747642818</c:v>
                </c:pt>
                <c:pt idx="398">
                  <c:v>0.330348585690516</c:v>
                </c:pt>
                <c:pt idx="399">
                  <c:v>-0.112251414309484</c:v>
                </c:pt>
                <c:pt idx="400">
                  <c:v>0.154615252357182</c:v>
                </c:pt>
                <c:pt idx="401">
                  <c:v>0.135081919023849</c:v>
                </c:pt>
                <c:pt idx="402">
                  <c:v>-0.0862847476428177</c:v>
                </c:pt>
                <c:pt idx="403">
                  <c:v>0.167681919023849</c:v>
                </c:pt>
                <c:pt idx="404">
                  <c:v>0.050381919023849</c:v>
                </c:pt>
                <c:pt idx="405">
                  <c:v>0.219781919023849</c:v>
                </c:pt>
                <c:pt idx="406">
                  <c:v>-0.105818080976151</c:v>
                </c:pt>
                <c:pt idx="407">
                  <c:v>0.0699819190238489</c:v>
                </c:pt>
                <c:pt idx="408">
                  <c:v>-0.092818080976151</c:v>
                </c:pt>
                <c:pt idx="409">
                  <c:v>-0.0406847476428176</c:v>
                </c:pt>
                <c:pt idx="410">
                  <c:v>0.0635152523571823</c:v>
                </c:pt>
                <c:pt idx="411">
                  <c:v>-0.249051414309484</c:v>
                </c:pt>
                <c:pt idx="412">
                  <c:v>-0.294651414309484</c:v>
                </c:pt>
                <c:pt idx="413">
                  <c:v>0.0309152523571825</c:v>
                </c:pt>
                <c:pt idx="414">
                  <c:v>0.0830152523571823</c:v>
                </c:pt>
                <c:pt idx="415">
                  <c:v>0.0764485856905157</c:v>
                </c:pt>
                <c:pt idx="416">
                  <c:v>-0.0667847476428178</c:v>
                </c:pt>
                <c:pt idx="417">
                  <c:v>-0.0145514143094845</c:v>
                </c:pt>
                <c:pt idx="418">
                  <c:v>-0.144918080976151</c:v>
                </c:pt>
                <c:pt idx="419">
                  <c:v>-0.144818080976151</c:v>
                </c:pt>
                <c:pt idx="420">
                  <c:v>-0.0862847476428177</c:v>
                </c:pt>
                <c:pt idx="421">
                  <c:v>0.0438819190238489</c:v>
                </c:pt>
                <c:pt idx="422">
                  <c:v>-0.0276514143094844</c:v>
                </c:pt>
                <c:pt idx="423">
                  <c:v>0.200181919023849</c:v>
                </c:pt>
                <c:pt idx="424">
                  <c:v>-0.118718080976151</c:v>
                </c:pt>
                <c:pt idx="425">
                  <c:v>-0.203484747642818</c:v>
                </c:pt>
                <c:pt idx="426">
                  <c:v>0.0960485856905158</c:v>
                </c:pt>
                <c:pt idx="427">
                  <c:v>-0.00155141430948436</c:v>
                </c:pt>
                <c:pt idx="428">
                  <c:v>-0.0797847476428177</c:v>
                </c:pt>
                <c:pt idx="429">
                  <c:v>-0.112284747642818</c:v>
                </c:pt>
                <c:pt idx="430">
                  <c:v>-0.0146847476428176</c:v>
                </c:pt>
                <c:pt idx="431">
                  <c:v>-0.255584747642818</c:v>
                </c:pt>
                <c:pt idx="432">
                  <c:v>0.0244152523571823</c:v>
                </c:pt>
                <c:pt idx="433">
                  <c:v>0.0244152523571823</c:v>
                </c:pt>
                <c:pt idx="434">
                  <c:v>-0.105851414309484</c:v>
                </c:pt>
                <c:pt idx="435">
                  <c:v>0.161048585690516</c:v>
                </c:pt>
                <c:pt idx="436">
                  <c:v>-0.00158474764281769</c:v>
                </c:pt>
                <c:pt idx="437">
                  <c:v>-0.164418080976151</c:v>
                </c:pt>
                <c:pt idx="438">
                  <c:v>-0.0212180809761509</c:v>
                </c:pt>
                <c:pt idx="439">
                  <c:v>-0.0537180809761511</c:v>
                </c:pt>
                <c:pt idx="440">
                  <c:v>0.0633152523571825</c:v>
                </c:pt>
                <c:pt idx="441">
                  <c:v>-0.0536847476428177</c:v>
                </c:pt>
                <c:pt idx="442">
                  <c:v>-0.0927514143094843</c:v>
                </c:pt>
                <c:pt idx="443">
                  <c:v>-0.0732847476428178</c:v>
                </c:pt>
                <c:pt idx="444">
                  <c:v>-0.118884747642818</c:v>
                </c:pt>
                <c:pt idx="445">
                  <c:v>-0.0146514143094845</c:v>
                </c:pt>
                <c:pt idx="446">
                  <c:v>0.00488191902384916</c:v>
                </c:pt>
                <c:pt idx="447">
                  <c:v>-0.0472180809761509</c:v>
                </c:pt>
                <c:pt idx="448">
                  <c:v>0.226148585690516</c:v>
                </c:pt>
                <c:pt idx="449">
                  <c:v>-0.0602514143094843</c:v>
                </c:pt>
                <c:pt idx="450">
                  <c:v>0.226115252357182</c:v>
                </c:pt>
                <c:pt idx="451">
                  <c:v>0.284748585690516</c:v>
                </c:pt>
                <c:pt idx="452">
                  <c:v>-0.105851414309484</c:v>
                </c:pt>
                <c:pt idx="453">
                  <c:v>0.0244485856905157</c:v>
                </c:pt>
                <c:pt idx="454">
                  <c:v>0.0439819190238489</c:v>
                </c:pt>
                <c:pt idx="455">
                  <c:v>-0.131684747642818</c:v>
                </c:pt>
                <c:pt idx="456">
                  <c:v>-0.0862847476428177</c:v>
                </c:pt>
                <c:pt idx="457">
                  <c:v>0.0504152523571824</c:v>
                </c:pt>
                <c:pt idx="458">
                  <c:v>0.0178485856905157</c:v>
                </c:pt>
                <c:pt idx="459">
                  <c:v>0.057081919023849</c:v>
                </c:pt>
                <c:pt idx="460">
                  <c:v>0.0764152523571822</c:v>
                </c:pt>
                <c:pt idx="461">
                  <c:v>-0.236084747642818</c:v>
                </c:pt>
                <c:pt idx="462">
                  <c:v>-0.144818080976151</c:v>
                </c:pt>
                <c:pt idx="463">
                  <c:v>0.0113152523571824</c:v>
                </c:pt>
                <c:pt idx="464">
                  <c:v>-0.125284747642818</c:v>
                </c:pt>
                <c:pt idx="465">
                  <c:v>-0.0146514143094845</c:v>
                </c:pt>
                <c:pt idx="466">
                  <c:v>-0.183918080976151</c:v>
                </c:pt>
                <c:pt idx="467">
                  <c:v>-0.0797514143094842</c:v>
                </c:pt>
                <c:pt idx="468">
                  <c:v>0.0895485856905158</c:v>
                </c:pt>
                <c:pt idx="469">
                  <c:v>0.0113819190238489</c:v>
                </c:pt>
                <c:pt idx="470">
                  <c:v>-0.0797847476428177</c:v>
                </c:pt>
                <c:pt idx="471">
                  <c:v>-0.301051414309484</c:v>
                </c:pt>
                <c:pt idx="472">
                  <c:v>-0.034118080976151</c:v>
                </c:pt>
                <c:pt idx="473">
                  <c:v>-0.0341514143094845</c:v>
                </c:pt>
                <c:pt idx="474">
                  <c:v>-0.0602514143094843</c:v>
                </c:pt>
                <c:pt idx="475">
                  <c:v>-0.177484747642818</c:v>
                </c:pt>
                <c:pt idx="476">
                  <c:v>0.206615252357182</c:v>
                </c:pt>
                <c:pt idx="477">
                  <c:v>0.00481525235718228</c:v>
                </c:pt>
                <c:pt idx="478">
                  <c:v>-0.0407514143094845</c:v>
                </c:pt>
                <c:pt idx="479">
                  <c:v>0.0634485856905158</c:v>
                </c:pt>
                <c:pt idx="480">
                  <c:v>-0.164351414309484</c:v>
                </c:pt>
                <c:pt idx="481">
                  <c:v>-0.164451414309484</c:v>
                </c:pt>
                <c:pt idx="482">
                  <c:v>-0.0666514143094843</c:v>
                </c:pt>
                <c:pt idx="483">
                  <c:v>0.0114152523571824</c:v>
                </c:pt>
                <c:pt idx="484">
                  <c:v>-0.131851414309484</c:v>
                </c:pt>
                <c:pt idx="485">
                  <c:v>-0.196951414309484</c:v>
                </c:pt>
                <c:pt idx="486">
                  <c:v>0.0178485856905157</c:v>
                </c:pt>
                <c:pt idx="487">
                  <c:v>-0.0927514143094843</c:v>
                </c:pt>
                <c:pt idx="488">
                  <c:v>-0.177418080976151</c:v>
                </c:pt>
                <c:pt idx="489">
                  <c:v>0.0178819190238488</c:v>
                </c:pt>
                <c:pt idx="490">
                  <c:v>0.00491525235718227</c:v>
                </c:pt>
                <c:pt idx="491">
                  <c:v>-0.105784747642818</c:v>
                </c:pt>
                <c:pt idx="492">
                  <c:v>-0.157884747642818</c:v>
                </c:pt>
                <c:pt idx="493">
                  <c:v>0.0113485856905156</c:v>
                </c:pt>
                <c:pt idx="494">
                  <c:v>-0.0993514143094842</c:v>
                </c:pt>
                <c:pt idx="495">
                  <c:v>0.00491525235718227</c:v>
                </c:pt>
                <c:pt idx="496">
                  <c:v>-0.203518080976151</c:v>
                </c:pt>
                <c:pt idx="497">
                  <c:v>0.102581919023849</c:v>
                </c:pt>
                <c:pt idx="498">
                  <c:v>0.174148585690516</c:v>
                </c:pt>
                <c:pt idx="499">
                  <c:v>-0.0536180809761511</c:v>
                </c:pt>
                <c:pt idx="500">
                  <c:v>0.154615252357182</c:v>
                </c:pt>
                <c:pt idx="501">
                  <c:v>-0.177418080976151</c:v>
                </c:pt>
                <c:pt idx="502">
                  <c:v>0.0309819190238489</c:v>
                </c:pt>
                <c:pt idx="503">
                  <c:v>-0.0733847476428178</c:v>
                </c:pt>
                <c:pt idx="504">
                  <c:v>0.00484858569051561</c:v>
                </c:pt>
                <c:pt idx="505">
                  <c:v>0.0113819190238489</c:v>
                </c:pt>
                <c:pt idx="506">
                  <c:v>0.0896152523571823</c:v>
                </c:pt>
                <c:pt idx="507">
                  <c:v>-0.0862514143094844</c:v>
                </c:pt>
                <c:pt idx="508">
                  <c:v>0.0115152523571824</c:v>
                </c:pt>
                <c:pt idx="509">
                  <c:v>-0.112318080976151</c:v>
                </c:pt>
                <c:pt idx="510">
                  <c:v>-0.170918080976151</c:v>
                </c:pt>
                <c:pt idx="511">
                  <c:v>0.161081919023849</c:v>
                </c:pt>
                <c:pt idx="512">
                  <c:v>-0.0277514143094844</c:v>
                </c:pt>
                <c:pt idx="513">
                  <c:v>0.232648585690516</c:v>
                </c:pt>
                <c:pt idx="514">
                  <c:v>0.115448585690516</c:v>
                </c:pt>
                <c:pt idx="515">
                  <c:v>0.00481525235718228</c:v>
                </c:pt>
                <c:pt idx="516">
                  <c:v>-0.255551414309484</c:v>
                </c:pt>
                <c:pt idx="517">
                  <c:v>0.382448585690516</c:v>
                </c:pt>
                <c:pt idx="518">
                  <c:v>0.082981919023849</c:v>
                </c:pt>
                <c:pt idx="519">
                  <c:v>-0.0798514143094842</c:v>
                </c:pt>
                <c:pt idx="520">
                  <c:v>-0.131751414309484</c:v>
                </c:pt>
                <c:pt idx="521">
                  <c:v>0.0439152523571824</c:v>
                </c:pt>
                <c:pt idx="522">
                  <c:v>-0.0081514143094843</c:v>
                </c:pt>
                <c:pt idx="523">
                  <c:v>-0.0537514143094842</c:v>
                </c:pt>
                <c:pt idx="524">
                  <c:v>-0.138418080976151</c:v>
                </c:pt>
                <c:pt idx="525">
                  <c:v>-0.0406847476428176</c:v>
                </c:pt>
                <c:pt idx="526">
                  <c:v>-0.0927847476428179</c:v>
                </c:pt>
                <c:pt idx="527">
                  <c:v>0.226248585690516</c:v>
                </c:pt>
                <c:pt idx="528">
                  <c:v>0.0764485856905157</c:v>
                </c:pt>
                <c:pt idx="529">
                  <c:v>-0.118818080976151</c:v>
                </c:pt>
                <c:pt idx="530">
                  <c:v>0.154615252357182</c:v>
                </c:pt>
                <c:pt idx="531">
                  <c:v>-0.0862514143094844</c:v>
                </c:pt>
                <c:pt idx="532">
                  <c:v>0.0178152523571824</c:v>
                </c:pt>
                <c:pt idx="533">
                  <c:v>-0.131818080976151</c:v>
                </c:pt>
                <c:pt idx="534">
                  <c:v>-0.151318080976151</c:v>
                </c:pt>
                <c:pt idx="535">
                  <c:v>-0.00161808097615079</c:v>
                </c:pt>
                <c:pt idx="536">
                  <c:v>-0.0471847476428178</c:v>
                </c:pt>
                <c:pt idx="537">
                  <c:v>0.0374152523571825</c:v>
                </c:pt>
                <c:pt idx="538">
                  <c:v>0.167581919023849</c:v>
                </c:pt>
                <c:pt idx="539">
                  <c:v>-0.092818080976151</c:v>
                </c:pt>
                <c:pt idx="540">
                  <c:v>0.0960152523571822</c:v>
                </c:pt>
                <c:pt idx="541">
                  <c:v>0.115481919023849</c:v>
                </c:pt>
                <c:pt idx="542">
                  <c:v>0.0178485856905157</c:v>
                </c:pt>
                <c:pt idx="543">
                  <c:v>0.148015252357182</c:v>
                </c:pt>
                <c:pt idx="544">
                  <c:v>-0.0796847476428177</c:v>
                </c:pt>
                <c:pt idx="545">
                  <c:v>-0.190484747642818</c:v>
                </c:pt>
                <c:pt idx="546">
                  <c:v>0.0699819190238489</c:v>
                </c:pt>
                <c:pt idx="547">
                  <c:v>0.0504485856905157</c:v>
                </c:pt>
                <c:pt idx="548">
                  <c:v>0.187115252357182</c:v>
                </c:pt>
                <c:pt idx="549">
                  <c:v>-0.0146514143094845</c:v>
                </c:pt>
                <c:pt idx="550">
                  <c:v>-0.0211514143094844</c:v>
                </c:pt>
                <c:pt idx="551">
                  <c:v>0.109048585690516</c:v>
                </c:pt>
                <c:pt idx="552">
                  <c:v>-0.105751414309484</c:v>
                </c:pt>
                <c:pt idx="553">
                  <c:v>0.200081919023849</c:v>
                </c:pt>
                <c:pt idx="554">
                  <c:v>0.0765485856905157</c:v>
                </c:pt>
                <c:pt idx="555">
                  <c:v>-0.0798180809761511</c:v>
                </c:pt>
                <c:pt idx="556">
                  <c:v>-0.144851414309484</c:v>
                </c:pt>
                <c:pt idx="557">
                  <c:v>-0.118818080976151</c:v>
                </c:pt>
                <c:pt idx="558">
                  <c:v>-0.164484747642818</c:v>
                </c:pt>
                <c:pt idx="559">
                  <c:v>-0.060318080976151</c:v>
                </c:pt>
                <c:pt idx="560">
                  <c:v>-0.340084747642818</c:v>
                </c:pt>
                <c:pt idx="561">
                  <c:v>0.0764485856905157</c:v>
                </c:pt>
                <c:pt idx="562">
                  <c:v>0.0635485856905158</c:v>
                </c:pt>
                <c:pt idx="563">
                  <c:v>-0.0537180809761511</c:v>
                </c:pt>
                <c:pt idx="564">
                  <c:v>0.187181919023849</c:v>
                </c:pt>
                <c:pt idx="565">
                  <c:v>-0.125418080976151</c:v>
                </c:pt>
                <c:pt idx="566">
                  <c:v>-0.183984747642818</c:v>
                </c:pt>
                <c:pt idx="567">
                  <c:v>0.0178819190238488</c:v>
                </c:pt>
                <c:pt idx="568">
                  <c:v>-0.0798180809761511</c:v>
                </c:pt>
                <c:pt idx="569">
                  <c:v>-0.0211514143094844</c:v>
                </c:pt>
                <c:pt idx="570">
                  <c:v>0.0765485856905157</c:v>
                </c:pt>
                <c:pt idx="571">
                  <c:v>-0.092818080976151</c:v>
                </c:pt>
                <c:pt idx="572">
                  <c:v>-0.0471847476428178</c:v>
                </c:pt>
                <c:pt idx="573">
                  <c:v>-0.00818474764281763</c:v>
                </c:pt>
                <c:pt idx="574">
                  <c:v>-0.0667847476428178</c:v>
                </c:pt>
                <c:pt idx="575">
                  <c:v>-0.0342847476428176</c:v>
                </c:pt>
                <c:pt idx="576">
                  <c:v>-0.190451414309484</c:v>
                </c:pt>
                <c:pt idx="577">
                  <c:v>0.00488191902384894</c:v>
                </c:pt>
                <c:pt idx="578">
                  <c:v>0.102448585690516</c:v>
                </c:pt>
                <c:pt idx="579">
                  <c:v>-0.00168474764281767</c:v>
                </c:pt>
                <c:pt idx="580">
                  <c:v>0.0765152523571822</c:v>
                </c:pt>
                <c:pt idx="581">
                  <c:v>-0.00825141430948451</c:v>
                </c:pt>
                <c:pt idx="582">
                  <c:v>-0.125351414309484</c:v>
                </c:pt>
                <c:pt idx="583">
                  <c:v>-0.203418080976151</c:v>
                </c:pt>
                <c:pt idx="584">
                  <c:v>0.00484858569051561</c:v>
                </c:pt>
                <c:pt idx="585">
                  <c:v>-0.164451414309484</c:v>
                </c:pt>
                <c:pt idx="586">
                  <c:v>-0.0277514143094844</c:v>
                </c:pt>
                <c:pt idx="587">
                  <c:v>-0.0277514143094844</c:v>
                </c:pt>
                <c:pt idx="588">
                  <c:v>0.030881919023849</c:v>
                </c:pt>
                <c:pt idx="589">
                  <c:v>-0.0732847476428178</c:v>
                </c:pt>
                <c:pt idx="590">
                  <c:v>0.0113819190238491</c:v>
                </c:pt>
                <c:pt idx="591">
                  <c:v>0.0765152523571822</c:v>
                </c:pt>
                <c:pt idx="592">
                  <c:v>0.122081919023849</c:v>
                </c:pt>
                <c:pt idx="593">
                  <c:v>0.141581919023849</c:v>
                </c:pt>
                <c:pt idx="594">
                  <c:v>-0.0993847476428176</c:v>
                </c:pt>
                <c:pt idx="595">
                  <c:v>0.0113485856905156</c:v>
                </c:pt>
                <c:pt idx="596">
                  <c:v>0.239215252357182</c:v>
                </c:pt>
                <c:pt idx="597">
                  <c:v>0.317315252357182</c:v>
                </c:pt>
                <c:pt idx="598">
                  <c:v>0.0439485856905157</c:v>
                </c:pt>
                <c:pt idx="599">
                  <c:v>0.0635819190238489</c:v>
                </c:pt>
                <c:pt idx="600">
                  <c:v>0.115581919023849</c:v>
                </c:pt>
                <c:pt idx="601">
                  <c:v>0.167648585690516</c:v>
                </c:pt>
                <c:pt idx="602">
                  <c:v>-0.0212514143094844</c:v>
                </c:pt>
                <c:pt idx="603">
                  <c:v>0.128581919023849</c:v>
                </c:pt>
                <c:pt idx="604">
                  <c:v>-0.00161808097615124</c:v>
                </c:pt>
                <c:pt idx="605">
                  <c:v>0.00478191902384917</c:v>
                </c:pt>
                <c:pt idx="606">
                  <c:v>0.109015252357182</c:v>
                </c:pt>
                <c:pt idx="607">
                  <c:v>0.154615252357182</c:v>
                </c:pt>
                <c:pt idx="608">
                  <c:v>0.102481919023849</c:v>
                </c:pt>
                <c:pt idx="609">
                  <c:v>-0.0928847476428176</c:v>
                </c:pt>
                <c:pt idx="610">
                  <c:v>-0.0471180809761509</c:v>
                </c:pt>
                <c:pt idx="611">
                  <c:v>-0.144884747642818</c:v>
                </c:pt>
                <c:pt idx="612">
                  <c:v>0.213215252357182</c:v>
                </c:pt>
                <c:pt idx="613">
                  <c:v>-0.249018080976151</c:v>
                </c:pt>
                <c:pt idx="614">
                  <c:v>-0.177418080976151</c:v>
                </c:pt>
                <c:pt idx="615">
                  <c:v>-0.0341847476428177</c:v>
                </c:pt>
                <c:pt idx="616">
                  <c:v>0.0244485856905157</c:v>
                </c:pt>
                <c:pt idx="617">
                  <c:v>-0.131851414309484</c:v>
                </c:pt>
                <c:pt idx="618">
                  <c:v>-0.0407847476428178</c:v>
                </c:pt>
                <c:pt idx="619">
                  <c:v>-0.027718080976151</c:v>
                </c:pt>
                <c:pt idx="620">
                  <c:v>0.0309485856905156</c:v>
                </c:pt>
                <c:pt idx="621">
                  <c:v>-0.0212180809761509</c:v>
                </c:pt>
                <c:pt idx="622">
                  <c:v>0.050481919023849</c:v>
                </c:pt>
                <c:pt idx="623">
                  <c:v>-0.00801808097615098</c:v>
                </c:pt>
                <c:pt idx="624">
                  <c:v>-0.0797847476428177</c:v>
                </c:pt>
                <c:pt idx="625">
                  <c:v>-0.144818080976151</c:v>
                </c:pt>
                <c:pt idx="626">
                  <c:v>-0.0732847476428178</c:v>
                </c:pt>
                <c:pt idx="627">
                  <c:v>0.0309152523571825</c:v>
                </c:pt>
                <c:pt idx="628">
                  <c:v>-0.0862514143094844</c:v>
                </c:pt>
                <c:pt idx="629">
                  <c:v>0.0309152523571825</c:v>
                </c:pt>
                <c:pt idx="630">
                  <c:v>-0.0732847476428178</c:v>
                </c:pt>
                <c:pt idx="631">
                  <c:v>0.317348585690516</c:v>
                </c:pt>
                <c:pt idx="632">
                  <c:v>0.0244152523571823</c:v>
                </c:pt>
                <c:pt idx="633">
                  <c:v>-0.144918080976151</c:v>
                </c:pt>
                <c:pt idx="634">
                  <c:v>0.050481919023849</c:v>
                </c:pt>
                <c:pt idx="635">
                  <c:v>0.161115252357182</c:v>
                </c:pt>
                <c:pt idx="636">
                  <c:v>-0.0472514143094844</c:v>
                </c:pt>
                <c:pt idx="637">
                  <c:v>0.161148585690516</c:v>
                </c:pt>
                <c:pt idx="638">
                  <c:v>-0.0277847476428177</c:v>
                </c:pt>
                <c:pt idx="639">
                  <c:v>0.0308152523571823</c:v>
                </c:pt>
                <c:pt idx="640">
                  <c:v>-0.060218080976151</c:v>
                </c:pt>
                <c:pt idx="641">
                  <c:v>0.219648585690516</c:v>
                </c:pt>
                <c:pt idx="642">
                  <c:v>0.369448585690516</c:v>
                </c:pt>
                <c:pt idx="643">
                  <c:v>0.0634485856905158</c:v>
                </c:pt>
                <c:pt idx="644">
                  <c:v>-0.0797514143094842</c:v>
                </c:pt>
                <c:pt idx="645">
                  <c:v>-0.0733180809761511</c:v>
                </c:pt>
                <c:pt idx="646">
                  <c:v>-0.0537514143094844</c:v>
                </c:pt>
                <c:pt idx="647">
                  <c:v>-0.105751414309484</c:v>
                </c:pt>
                <c:pt idx="648">
                  <c:v>0.141581919023849</c:v>
                </c:pt>
                <c:pt idx="649">
                  <c:v>-0.0210847476428178</c:v>
                </c:pt>
                <c:pt idx="650">
                  <c:v>0.200148585690516</c:v>
                </c:pt>
                <c:pt idx="651">
                  <c:v>-0.0211514143094844</c:v>
                </c:pt>
                <c:pt idx="652">
                  <c:v>0.0374819190238489</c:v>
                </c:pt>
                <c:pt idx="653">
                  <c:v>-0.0146514143094845</c:v>
                </c:pt>
                <c:pt idx="654">
                  <c:v>-0.0927514143094843</c:v>
                </c:pt>
                <c:pt idx="655">
                  <c:v>-0.125284747642818</c:v>
                </c:pt>
                <c:pt idx="656">
                  <c:v>0.115548585690516</c:v>
                </c:pt>
                <c:pt idx="657">
                  <c:v>-0.0862514143094844</c:v>
                </c:pt>
                <c:pt idx="658">
                  <c:v>0.109015252357182</c:v>
                </c:pt>
                <c:pt idx="659">
                  <c:v>0.102581919023849</c:v>
                </c:pt>
                <c:pt idx="660">
                  <c:v>-0.0601847476428177</c:v>
                </c:pt>
                <c:pt idx="661">
                  <c:v>0.213148585690516</c:v>
                </c:pt>
                <c:pt idx="662">
                  <c:v>-0.125284747642818</c:v>
                </c:pt>
                <c:pt idx="663">
                  <c:v>0.0569485856905156</c:v>
                </c:pt>
                <c:pt idx="664">
                  <c:v>-0.0471847476428178</c:v>
                </c:pt>
                <c:pt idx="665">
                  <c:v>-0.131851414309484</c:v>
                </c:pt>
                <c:pt idx="666">
                  <c:v>-0.0928514143094843</c:v>
                </c:pt>
                <c:pt idx="667">
                  <c:v>-0.092818080976151</c:v>
                </c:pt>
                <c:pt idx="668">
                  <c:v>0.0114485856905155</c:v>
                </c:pt>
                <c:pt idx="669">
                  <c:v>-0.177351414309484</c:v>
                </c:pt>
                <c:pt idx="670">
                  <c:v>0.0829485856905157</c:v>
                </c:pt>
                <c:pt idx="671">
                  <c:v>0.0894819190238489</c:v>
                </c:pt>
                <c:pt idx="672">
                  <c:v>-0.112251414309484</c:v>
                </c:pt>
                <c:pt idx="673">
                  <c:v>-0.138251414309484</c:v>
                </c:pt>
                <c:pt idx="674">
                  <c:v>0.460548585690516</c:v>
                </c:pt>
                <c:pt idx="675">
                  <c:v>-0.170884747642818</c:v>
                </c:pt>
                <c:pt idx="676">
                  <c:v>-0.157851414309484</c:v>
                </c:pt>
                <c:pt idx="677">
                  <c:v>0.0765152523571822</c:v>
                </c:pt>
                <c:pt idx="678">
                  <c:v>-0.0472847476428178</c:v>
                </c:pt>
                <c:pt idx="679">
                  <c:v>-0.112284747642818</c:v>
                </c:pt>
                <c:pt idx="680">
                  <c:v>-0.125351414309484</c:v>
                </c:pt>
                <c:pt idx="681">
                  <c:v>0.0114485856905155</c:v>
                </c:pt>
                <c:pt idx="682">
                  <c:v>0.0830152523571823</c:v>
                </c:pt>
                <c:pt idx="683">
                  <c:v>-0.112284747642818</c:v>
                </c:pt>
                <c:pt idx="684">
                  <c:v>-0.177284747642818</c:v>
                </c:pt>
                <c:pt idx="685">
                  <c:v>-0.0993847476428176</c:v>
                </c:pt>
                <c:pt idx="686">
                  <c:v>0.050481919023849</c:v>
                </c:pt>
                <c:pt idx="687">
                  <c:v>-0.0473180809761509</c:v>
                </c:pt>
                <c:pt idx="688">
                  <c:v>-0.118884747642818</c:v>
                </c:pt>
                <c:pt idx="689">
                  <c:v>0.0244152523571823</c:v>
                </c:pt>
                <c:pt idx="690">
                  <c:v>-0.0211180809761509</c:v>
                </c:pt>
                <c:pt idx="691">
                  <c:v>-0.112384747642818</c:v>
                </c:pt>
                <c:pt idx="692">
                  <c:v>-0.209984747642818</c:v>
                </c:pt>
                <c:pt idx="693">
                  <c:v>-0.216451414309484</c:v>
                </c:pt>
                <c:pt idx="694">
                  <c:v>0.0178485856905157</c:v>
                </c:pt>
                <c:pt idx="695">
                  <c:v>-0.034218080976151</c:v>
                </c:pt>
                <c:pt idx="696">
                  <c:v>0.0961152523571822</c:v>
                </c:pt>
                <c:pt idx="697">
                  <c:v>0.200115252357183</c:v>
                </c:pt>
                <c:pt idx="698">
                  <c:v>0.135115252357182</c:v>
                </c:pt>
                <c:pt idx="699">
                  <c:v>-0.0928514143094843</c:v>
                </c:pt>
                <c:pt idx="700">
                  <c:v>0.239315252357182</c:v>
                </c:pt>
                <c:pt idx="701">
                  <c:v>-0.0993180809761511</c:v>
                </c:pt>
                <c:pt idx="702">
                  <c:v>-0.0797514143094842</c:v>
                </c:pt>
                <c:pt idx="703">
                  <c:v>-0.0602514143094843</c:v>
                </c:pt>
                <c:pt idx="704">
                  <c:v>0.141581919023849</c:v>
                </c:pt>
                <c:pt idx="705">
                  <c:v>-0.0341847476428177</c:v>
                </c:pt>
                <c:pt idx="706">
                  <c:v>-0.0797180809761511</c:v>
                </c:pt>
                <c:pt idx="707">
                  <c:v>0.245748585690516</c:v>
                </c:pt>
                <c:pt idx="708">
                  <c:v>-0.131851414309484</c:v>
                </c:pt>
                <c:pt idx="709">
                  <c:v>-0.0407847476428178</c:v>
                </c:pt>
                <c:pt idx="710">
                  <c:v>0.0634819190238489</c:v>
                </c:pt>
                <c:pt idx="711">
                  <c:v>-0.0145847476428176</c:v>
                </c:pt>
                <c:pt idx="712">
                  <c:v>0.330415252357182</c:v>
                </c:pt>
                <c:pt idx="713">
                  <c:v>-0.00161808097615079</c:v>
                </c:pt>
                <c:pt idx="714">
                  <c:v>0.0244485856905157</c:v>
                </c:pt>
                <c:pt idx="715">
                  <c:v>-0.0863847476428177</c:v>
                </c:pt>
                <c:pt idx="716">
                  <c:v>-0.0406847476428176</c:v>
                </c:pt>
                <c:pt idx="717">
                  <c:v>-0.027718080976151</c:v>
                </c:pt>
                <c:pt idx="718">
                  <c:v>-0.0928847476428178</c:v>
                </c:pt>
                <c:pt idx="719">
                  <c:v>-0.301051414309484</c:v>
                </c:pt>
                <c:pt idx="720">
                  <c:v>0.115415252357182</c:v>
                </c:pt>
                <c:pt idx="721">
                  <c:v>-0.0537514143094842</c:v>
                </c:pt>
                <c:pt idx="722">
                  <c:v>-0.0211514143094844</c:v>
                </c:pt>
                <c:pt idx="723">
                  <c:v>-0.034218080976151</c:v>
                </c:pt>
                <c:pt idx="724">
                  <c:v>0.030881919023849</c:v>
                </c:pt>
                <c:pt idx="725">
                  <c:v>-0.092718080976151</c:v>
                </c:pt>
                <c:pt idx="726">
                  <c:v>0.167581919023849</c:v>
                </c:pt>
                <c:pt idx="727">
                  <c:v>0.0178819190238488</c:v>
                </c:pt>
                <c:pt idx="728">
                  <c:v>0.0960152523571822</c:v>
                </c:pt>
                <c:pt idx="729">
                  <c:v>-0.0081514143094843</c:v>
                </c:pt>
                <c:pt idx="730">
                  <c:v>0.0438485856905158</c:v>
                </c:pt>
                <c:pt idx="731">
                  <c:v>0.0894152523571823</c:v>
                </c:pt>
                <c:pt idx="732">
                  <c:v>0.0699485856905158</c:v>
                </c:pt>
                <c:pt idx="733">
                  <c:v>0.0244152523571823</c:v>
                </c:pt>
                <c:pt idx="734">
                  <c:v>-0.086318080976151</c:v>
                </c:pt>
                <c:pt idx="735">
                  <c:v>0.0504485856905157</c:v>
                </c:pt>
                <c:pt idx="736">
                  <c:v>0.219681919023849</c:v>
                </c:pt>
                <c:pt idx="737">
                  <c:v>-0.164418080976151</c:v>
                </c:pt>
                <c:pt idx="738">
                  <c:v>0.102448585690516</c:v>
                </c:pt>
                <c:pt idx="739">
                  <c:v>0.00484858569051561</c:v>
                </c:pt>
                <c:pt idx="740">
                  <c:v>0.0178485856905157</c:v>
                </c:pt>
                <c:pt idx="741">
                  <c:v>-0.145018080976151</c:v>
                </c:pt>
                <c:pt idx="742">
                  <c:v>0.0373819190238489</c:v>
                </c:pt>
                <c:pt idx="743">
                  <c:v>0.108915252357182</c:v>
                </c:pt>
                <c:pt idx="744">
                  <c:v>-0.0472180809761509</c:v>
                </c:pt>
                <c:pt idx="745">
                  <c:v>0.219681919023849</c:v>
                </c:pt>
                <c:pt idx="746">
                  <c:v>0.0699485856905158</c:v>
                </c:pt>
                <c:pt idx="747">
                  <c:v>-0.0537514143094842</c:v>
                </c:pt>
                <c:pt idx="748">
                  <c:v>-0.157851414309484</c:v>
                </c:pt>
                <c:pt idx="749">
                  <c:v>-0.0472514143094842</c:v>
                </c:pt>
                <c:pt idx="750">
                  <c:v>-0.112284747642818</c:v>
                </c:pt>
                <c:pt idx="751">
                  <c:v>-0.0732847476428178</c:v>
                </c:pt>
                <c:pt idx="752">
                  <c:v>-0.138384747642818</c:v>
                </c:pt>
                <c:pt idx="753">
                  <c:v>-0.105851414309484</c:v>
                </c:pt>
                <c:pt idx="754">
                  <c:v>0.0179152523571824</c:v>
                </c:pt>
                <c:pt idx="755">
                  <c:v>0.0438152523571824</c:v>
                </c:pt>
                <c:pt idx="756">
                  <c:v>-0.118851414309484</c:v>
                </c:pt>
                <c:pt idx="757">
                  <c:v>0.0634152523571825</c:v>
                </c:pt>
                <c:pt idx="758">
                  <c:v>-0.00818474764281763</c:v>
                </c:pt>
                <c:pt idx="759">
                  <c:v>0.239248585690516</c:v>
                </c:pt>
                <c:pt idx="760">
                  <c:v>0.00488191902384916</c:v>
                </c:pt>
                <c:pt idx="761">
                  <c:v>-0.112318080976151</c:v>
                </c:pt>
                <c:pt idx="762">
                  <c:v>-0.190384747642818</c:v>
                </c:pt>
                <c:pt idx="763">
                  <c:v>0.0374152523571825</c:v>
                </c:pt>
                <c:pt idx="764">
                  <c:v>0.128515252357182</c:v>
                </c:pt>
                <c:pt idx="765">
                  <c:v>-0.105784747642818</c:v>
                </c:pt>
                <c:pt idx="766">
                  <c:v>0.0373485856905156</c:v>
                </c:pt>
                <c:pt idx="767">
                  <c:v>0.0894485856905158</c:v>
                </c:pt>
                <c:pt idx="768">
                  <c:v>0.200181919023849</c:v>
                </c:pt>
                <c:pt idx="769">
                  <c:v>-0.333784747642818</c:v>
                </c:pt>
                <c:pt idx="770">
                  <c:v>-0.157884747642818</c:v>
                </c:pt>
                <c:pt idx="771">
                  <c:v>0.0829485856905157</c:v>
                </c:pt>
                <c:pt idx="772">
                  <c:v>0.0960152523571822</c:v>
                </c:pt>
                <c:pt idx="773">
                  <c:v>0.161115252357182</c:v>
                </c:pt>
                <c:pt idx="774">
                  <c:v>0.109081919023849</c:v>
                </c:pt>
                <c:pt idx="775">
                  <c:v>0.239315252357182</c:v>
                </c:pt>
                <c:pt idx="776">
                  <c:v>-0.118884747642818</c:v>
                </c:pt>
                <c:pt idx="777">
                  <c:v>0.0699152523571822</c:v>
                </c:pt>
                <c:pt idx="778">
                  <c:v>-0.0276847476428177</c:v>
                </c:pt>
                <c:pt idx="779">
                  <c:v>0.0634485856905158</c:v>
                </c:pt>
                <c:pt idx="780">
                  <c:v>0.115581919023849</c:v>
                </c:pt>
                <c:pt idx="781">
                  <c:v>-0.086318080976151</c:v>
                </c:pt>
                <c:pt idx="782">
                  <c:v>0.265248585690516</c:v>
                </c:pt>
                <c:pt idx="783">
                  <c:v>-0.0406847476428176</c:v>
                </c:pt>
                <c:pt idx="784">
                  <c:v>-0.0472514143094842</c:v>
                </c:pt>
                <c:pt idx="785">
                  <c:v>-0.138351414309484</c:v>
                </c:pt>
                <c:pt idx="786">
                  <c:v>0.180648585690516</c:v>
                </c:pt>
                <c:pt idx="787">
                  <c:v>0.0895485856905158</c:v>
                </c:pt>
                <c:pt idx="788">
                  <c:v>0.135081919023849</c:v>
                </c:pt>
                <c:pt idx="789">
                  <c:v>-0.203451414309484</c:v>
                </c:pt>
                <c:pt idx="790">
                  <c:v>0.0504485856905157</c:v>
                </c:pt>
                <c:pt idx="791">
                  <c:v>0.141615252357182</c:v>
                </c:pt>
                <c:pt idx="792">
                  <c:v>0.271681919023849</c:v>
                </c:pt>
                <c:pt idx="793">
                  <c:v>-0.092718080976151</c:v>
                </c:pt>
                <c:pt idx="794">
                  <c:v>-0.138318080976151</c:v>
                </c:pt>
                <c:pt idx="795">
                  <c:v>0.0569485856905156</c:v>
                </c:pt>
                <c:pt idx="796">
                  <c:v>-0.131784747642818</c:v>
                </c:pt>
                <c:pt idx="797">
                  <c:v>0.108948585690516</c:v>
                </c:pt>
                <c:pt idx="798">
                  <c:v>-0.00165141430948434</c:v>
                </c:pt>
                <c:pt idx="799">
                  <c:v>0.0244152523571823</c:v>
                </c:pt>
                <c:pt idx="800">
                  <c:v>0.193748585690516</c:v>
                </c:pt>
                <c:pt idx="801">
                  <c:v>0.0959485856905158</c:v>
                </c:pt>
                <c:pt idx="802">
                  <c:v>-0.0537180809761511</c:v>
                </c:pt>
                <c:pt idx="803">
                  <c:v>0.245815252357182</c:v>
                </c:pt>
                <c:pt idx="804">
                  <c:v>0.232648585690516</c:v>
                </c:pt>
                <c:pt idx="805">
                  <c:v>0.0439152523571824</c:v>
                </c:pt>
                <c:pt idx="806">
                  <c:v>0.0114485856905155</c:v>
                </c:pt>
                <c:pt idx="807">
                  <c:v>-0.0472847476428178</c:v>
                </c:pt>
                <c:pt idx="808">
                  <c:v>0.082981919023849</c:v>
                </c:pt>
                <c:pt idx="809">
                  <c:v>-0.222951414309484</c:v>
                </c:pt>
                <c:pt idx="810">
                  <c:v>0.0309152523571825</c:v>
                </c:pt>
                <c:pt idx="811">
                  <c:v>-0.0147514143094845</c:v>
                </c:pt>
                <c:pt idx="812">
                  <c:v>-0.190384747642818</c:v>
                </c:pt>
                <c:pt idx="813">
                  <c:v>0.0699485856905158</c:v>
                </c:pt>
                <c:pt idx="814">
                  <c:v>0.0635152523571823</c:v>
                </c:pt>
                <c:pt idx="815">
                  <c:v>0.00484858569051561</c:v>
                </c:pt>
                <c:pt idx="816">
                  <c:v>-0.001718080976151</c:v>
                </c:pt>
                <c:pt idx="817">
                  <c:v>-0.0277514143094841</c:v>
                </c:pt>
                <c:pt idx="818">
                  <c:v>-0.105884747642818</c:v>
                </c:pt>
                <c:pt idx="819">
                  <c:v>-0.0928514143094843</c:v>
                </c:pt>
                <c:pt idx="820">
                  <c:v>0.0699819190238489</c:v>
                </c:pt>
                <c:pt idx="821">
                  <c:v>0.0961152523571822</c:v>
                </c:pt>
                <c:pt idx="822">
                  <c:v>0.115581919023849</c:v>
                </c:pt>
                <c:pt idx="823">
                  <c:v>-0.027618080976151</c:v>
                </c:pt>
                <c:pt idx="824">
                  <c:v>0.0895819190238489</c:v>
                </c:pt>
                <c:pt idx="825">
                  <c:v>0.265248585690516</c:v>
                </c:pt>
                <c:pt idx="826">
                  <c:v>-0.0992847476428176</c:v>
                </c:pt>
                <c:pt idx="827">
                  <c:v>-0.060218080976151</c:v>
                </c:pt>
                <c:pt idx="828">
                  <c:v>-0.0145847476428176</c:v>
                </c:pt>
                <c:pt idx="829">
                  <c:v>0.161081919023849</c:v>
                </c:pt>
                <c:pt idx="830">
                  <c:v>0.0765485856905157</c:v>
                </c:pt>
                <c:pt idx="831">
                  <c:v>0.0634485856905158</c:v>
                </c:pt>
                <c:pt idx="832">
                  <c:v>0.193615252357182</c:v>
                </c:pt>
                <c:pt idx="833">
                  <c:v>0.0113819190238489</c:v>
                </c:pt>
                <c:pt idx="834">
                  <c:v>-0.0341847476428177</c:v>
                </c:pt>
                <c:pt idx="835">
                  <c:v>0.167681919023849</c:v>
                </c:pt>
                <c:pt idx="836">
                  <c:v>-0.229518080976151</c:v>
                </c:pt>
                <c:pt idx="837">
                  <c:v>-0.118818080976151</c:v>
                </c:pt>
                <c:pt idx="838">
                  <c:v>0.0504152523571824</c:v>
                </c:pt>
                <c:pt idx="839">
                  <c:v>-0.0797847476428177</c:v>
                </c:pt>
                <c:pt idx="840">
                  <c:v>-0.00808474764281764</c:v>
                </c:pt>
                <c:pt idx="841">
                  <c:v>0.00491525235718227</c:v>
                </c:pt>
                <c:pt idx="842">
                  <c:v>0.024381919023849</c:v>
                </c:pt>
                <c:pt idx="843">
                  <c:v>0.122048585690516</c:v>
                </c:pt>
                <c:pt idx="844">
                  <c:v>-0.164384747642818</c:v>
                </c:pt>
                <c:pt idx="845">
                  <c:v>0.102581919023849</c:v>
                </c:pt>
                <c:pt idx="846">
                  <c:v>0.148115252357182</c:v>
                </c:pt>
                <c:pt idx="847">
                  <c:v>-0.0537180809761511</c:v>
                </c:pt>
                <c:pt idx="848">
                  <c:v>0.0374152523571825</c:v>
                </c:pt>
                <c:pt idx="849">
                  <c:v>-0.0797847476428177</c:v>
                </c:pt>
                <c:pt idx="850">
                  <c:v>-0.0406514143094845</c:v>
                </c:pt>
                <c:pt idx="851">
                  <c:v>-0.0927847476428179</c:v>
                </c:pt>
                <c:pt idx="852">
                  <c:v>-0.0733514143094842</c:v>
                </c:pt>
                <c:pt idx="853">
                  <c:v>0.0700152523571822</c:v>
                </c:pt>
                <c:pt idx="854">
                  <c:v>-0.151318080976151</c:v>
                </c:pt>
                <c:pt idx="855">
                  <c:v>0.0178485856905157</c:v>
                </c:pt>
                <c:pt idx="856">
                  <c:v>0.0244485856905157</c:v>
                </c:pt>
                <c:pt idx="857">
                  <c:v>0.0114152523571824</c:v>
                </c:pt>
                <c:pt idx="858">
                  <c:v>0.180681919023849</c:v>
                </c:pt>
                <c:pt idx="859">
                  <c:v>0.0895152523571823</c:v>
                </c:pt>
                <c:pt idx="860">
                  <c:v>0.571181919023849</c:v>
                </c:pt>
                <c:pt idx="861">
                  <c:v>0.616815252357182</c:v>
                </c:pt>
                <c:pt idx="862">
                  <c:v>0.616881919023849</c:v>
                </c:pt>
                <c:pt idx="863">
                  <c:v>0.577748585690516</c:v>
                </c:pt>
                <c:pt idx="864">
                  <c:v>0.590815252357182</c:v>
                </c:pt>
                <c:pt idx="865">
                  <c:v>0.434548585690516</c:v>
                </c:pt>
                <c:pt idx="866">
                  <c:v>0.577781919023849</c:v>
                </c:pt>
                <c:pt idx="867">
                  <c:v>0.167648585690516</c:v>
                </c:pt>
                <c:pt idx="868">
                  <c:v>0.297848585690516</c:v>
                </c:pt>
                <c:pt idx="869">
                  <c:v>0.226181919023849</c:v>
                </c:pt>
                <c:pt idx="870">
                  <c:v>0.395481919023849</c:v>
                </c:pt>
                <c:pt idx="871">
                  <c:v>0.0699819190238489</c:v>
                </c:pt>
                <c:pt idx="872">
                  <c:v>0.0309152523571825</c:v>
                </c:pt>
                <c:pt idx="873">
                  <c:v>0.239248585690516</c:v>
                </c:pt>
                <c:pt idx="874">
                  <c:v>0.0894485856905158</c:v>
                </c:pt>
                <c:pt idx="875">
                  <c:v>-0.092718080976151</c:v>
                </c:pt>
                <c:pt idx="876">
                  <c:v>0.161215252357182</c:v>
                </c:pt>
                <c:pt idx="877">
                  <c:v>0.245681919023849</c:v>
                </c:pt>
                <c:pt idx="878">
                  <c:v>0.0114152523571824</c:v>
                </c:pt>
                <c:pt idx="879">
                  <c:v>0.0114485856905155</c:v>
                </c:pt>
                <c:pt idx="880">
                  <c:v>-0.223051414309484</c:v>
                </c:pt>
                <c:pt idx="881">
                  <c:v>0.0244152523571823</c:v>
                </c:pt>
                <c:pt idx="882">
                  <c:v>0.232615252357182</c:v>
                </c:pt>
                <c:pt idx="883">
                  <c:v>0.0179485856905157</c:v>
                </c:pt>
                <c:pt idx="884">
                  <c:v>0.056881919023849</c:v>
                </c:pt>
                <c:pt idx="885">
                  <c:v>0.0960485856905158</c:v>
                </c:pt>
                <c:pt idx="886">
                  <c:v>-0.0993180809761511</c:v>
                </c:pt>
                <c:pt idx="887">
                  <c:v>0.0439485856905157</c:v>
                </c:pt>
                <c:pt idx="888">
                  <c:v>0.0960152523571822</c:v>
                </c:pt>
                <c:pt idx="889">
                  <c:v>0.0439485856905157</c:v>
                </c:pt>
                <c:pt idx="890">
                  <c:v>0.0113819190238491</c:v>
                </c:pt>
                <c:pt idx="891">
                  <c:v>0.304248585690516</c:v>
                </c:pt>
                <c:pt idx="892">
                  <c:v>-0.0146180809761509</c:v>
                </c:pt>
                <c:pt idx="893">
                  <c:v>0.206715252357182</c:v>
                </c:pt>
                <c:pt idx="894">
                  <c:v>0.00484858569051561</c:v>
                </c:pt>
                <c:pt idx="895">
                  <c:v>-0.0927514143094843</c:v>
                </c:pt>
                <c:pt idx="896">
                  <c:v>0.232681919023849</c:v>
                </c:pt>
                <c:pt idx="897">
                  <c:v>-0.0406847476428176</c:v>
                </c:pt>
                <c:pt idx="898">
                  <c:v>0.102481919023849</c:v>
                </c:pt>
                <c:pt idx="899">
                  <c:v>0.0244152523571823</c:v>
                </c:pt>
                <c:pt idx="900">
                  <c:v>-0.0928847476428176</c:v>
                </c:pt>
                <c:pt idx="901">
                  <c:v>-0.027718080976151</c:v>
                </c:pt>
                <c:pt idx="902">
                  <c:v>0.0439152523571824</c:v>
                </c:pt>
                <c:pt idx="903">
                  <c:v>0.0375152523571825</c:v>
                </c:pt>
                <c:pt idx="904">
                  <c:v>0.0699152523571822</c:v>
                </c:pt>
                <c:pt idx="905">
                  <c:v>-0.00811808097615097</c:v>
                </c:pt>
                <c:pt idx="906">
                  <c:v>-0.138451414309484</c:v>
                </c:pt>
                <c:pt idx="907">
                  <c:v>0.0635152523571823</c:v>
                </c:pt>
                <c:pt idx="908">
                  <c:v>-0.0276514143094844</c:v>
                </c:pt>
                <c:pt idx="909">
                  <c:v>0.180548585690516</c:v>
                </c:pt>
                <c:pt idx="910">
                  <c:v>-0.0341514143094845</c:v>
                </c:pt>
                <c:pt idx="911">
                  <c:v>-0.0341514143094845</c:v>
                </c:pt>
                <c:pt idx="912">
                  <c:v>0.0829485856905157</c:v>
                </c:pt>
                <c:pt idx="913">
                  <c:v>-0.0211847476428177</c:v>
                </c:pt>
                <c:pt idx="914">
                  <c:v>0.0244152523571823</c:v>
                </c:pt>
                <c:pt idx="915">
                  <c:v>0.148115252357182</c:v>
                </c:pt>
                <c:pt idx="916">
                  <c:v>0.115515252357182</c:v>
                </c:pt>
                <c:pt idx="917">
                  <c:v>-0.0341847476428177</c:v>
                </c:pt>
                <c:pt idx="918">
                  <c:v>0.200148585690516</c:v>
                </c:pt>
                <c:pt idx="919">
                  <c:v>0.109115252357182</c:v>
                </c:pt>
                <c:pt idx="920">
                  <c:v>0.030881919023849</c:v>
                </c:pt>
                <c:pt idx="921">
                  <c:v>-0.0602514143094843</c:v>
                </c:pt>
                <c:pt idx="922">
                  <c:v>-0.138284747642818</c:v>
                </c:pt>
                <c:pt idx="923">
                  <c:v>0.0505152523571824</c:v>
                </c:pt>
                <c:pt idx="924">
                  <c:v>0.161115252357182</c:v>
                </c:pt>
                <c:pt idx="925">
                  <c:v>-0.144851414309484</c:v>
                </c:pt>
                <c:pt idx="926">
                  <c:v>-0.0145847476428176</c:v>
                </c:pt>
                <c:pt idx="927">
                  <c:v>0.0829485856905157</c:v>
                </c:pt>
                <c:pt idx="928">
                  <c:v>0.102581919023849</c:v>
                </c:pt>
                <c:pt idx="929">
                  <c:v>0.362948585690516</c:v>
                </c:pt>
                <c:pt idx="930">
                  <c:v>-0.0992847476428178</c:v>
                </c:pt>
                <c:pt idx="931">
                  <c:v>0.284881919023849</c:v>
                </c:pt>
                <c:pt idx="932">
                  <c:v>-0.144818080976151</c:v>
                </c:pt>
                <c:pt idx="933">
                  <c:v>-0.183884747642818</c:v>
                </c:pt>
                <c:pt idx="934">
                  <c:v>0.213248585690516</c:v>
                </c:pt>
                <c:pt idx="935">
                  <c:v>0.0634152523571823</c:v>
                </c:pt>
                <c:pt idx="936">
                  <c:v>-0.00818474764281763</c:v>
                </c:pt>
                <c:pt idx="937">
                  <c:v>0.0374485856905156</c:v>
                </c:pt>
                <c:pt idx="938">
                  <c:v>-0.0537514143094842</c:v>
                </c:pt>
                <c:pt idx="939">
                  <c:v>-0.0341514143094845</c:v>
                </c:pt>
                <c:pt idx="940">
                  <c:v>0.0179152523571824</c:v>
                </c:pt>
                <c:pt idx="941">
                  <c:v>-0.0732847476428178</c:v>
                </c:pt>
                <c:pt idx="942">
                  <c:v>0.161148585690516</c:v>
                </c:pt>
                <c:pt idx="943">
                  <c:v>0.180581919023849</c:v>
                </c:pt>
                <c:pt idx="944">
                  <c:v>0.141548585690516</c:v>
                </c:pt>
                <c:pt idx="945">
                  <c:v>0.082981919023849</c:v>
                </c:pt>
                <c:pt idx="946">
                  <c:v>-0.131818080976151</c:v>
                </c:pt>
                <c:pt idx="947">
                  <c:v>-0.170884747642818</c:v>
                </c:pt>
                <c:pt idx="948">
                  <c:v>-0.125284747642818</c:v>
                </c:pt>
                <c:pt idx="949">
                  <c:v>-0.183918080976151</c:v>
                </c:pt>
                <c:pt idx="950">
                  <c:v>0.0309485856905156</c:v>
                </c:pt>
                <c:pt idx="951">
                  <c:v>-0.0992180809761512</c:v>
                </c:pt>
                <c:pt idx="952">
                  <c:v>-0.0407180809761509</c:v>
                </c:pt>
                <c:pt idx="953">
                  <c:v>0.161081919023849</c:v>
                </c:pt>
                <c:pt idx="954">
                  <c:v>-0.131851414309484</c:v>
                </c:pt>
                <c:pt idx="955">
                  <c:v>0.0698819190238489</c:v>
                </c:pt>
                <c:pt idx="956">
                  <c:v>-0.0602514143094843</c:v>
                </c:pt>
                <c:pt idx="957">
                  <c:v>0.148015252357182</c:v>
                </c:pt>
                <c:pt idx="958">
                  <c:v>0.0438485856905158</c:v>
                </c:pt>
                <c:pt idx="959">
                  <c:v>0.0961152523571822</c:v>
                </c:pt>
                <c:pt idx="960">
                  <c:v>-0.0731847476428178</c:v>
                </c:pt>
                <c:pt idx="961">
                  <c:v>0.0570152523571825</c:v>
                </c:pt>
                <c:pt idx="962">
                  <c:v>0.0112819190238491</c:v>
                </c:pt>
                <c:pt idx="963">
                  <c:v>-0.0732180809761509</c:v>
                </c:pt>
                <c:pt idx="964">
                  <c:v>0.0308485856905156</c:v>
                </c:pt>
                <c:pt idx="965">
                  <c:v>0.0113485856905156</c:v>
                </c:pt>
                <c:pt idx="966">
                  <c:v>-0.0407514143094843</c:v>
                </c:pt>
                <c:pt idx="967">
                  <c:v>0.050381919023849</c:v>
                </c:pt>
                <c:pt idx="968">
                  <c:v>-0.0993180809761511</c:v>
                </c:pt>
                <c:pt idx="969">
                  <c:v>0.0633819190238489</c:v>
                </c:pt>
                <c:pt idx="970">
                  <c:v>-0.0213180809761508</c:v>
                </c:pt>
                <c:pt idx="971">
                  <c:v>-0.0602847476428177</c:v>
                </c:pt>
                <c:pt idx="972">
                  <c:v>-0.0732180809761509</c:v>
                </c:pt>
                <c:pt idx="973">
                  <c:v>-0.0276847476428177</c:v>
                </c:pt>
                <c:pt idx="974">
                  <c:v>0.0503485856905157</c:v>
                </c:pt>
                <c:pt idx="975">
                  <c:v>-0.125318080976151</c:v>
                </c:pt>
                <c:pt idx="976">
                  <c:v>0.109048585690516</c:v>
                </c:pt>
                <c:pt idx="977">
                  <c:v>-0.0601847476428177</c:v>
                </c:pt>
                <c:pt idx="978">
                  <c:v>-0.0862847476428177</c:v>
                </c:pt>
                <c:pt idx="979">
                  <c:v>0.0503485856905157</c:v>
                </c:pt>
                <c:pt idx="980">
                  <c:v>0.206648585690516</c:v>
                </c:pt>
                <c:pt idx="981">
                  <c:v>0.0373152523571825</c:v>
                </c:pt>
                <c:pt idx="982">
                  <c:v>0.0634485856905158</c:v>
                </c:pt>
                <c:pt idx="983">
                  <c:v>0.0895152523571823</c:v>
                </c:pt>
                <c:pt idx="984">
                  <c:v>0.082881919023849</c:v>
                </c:pt>
                <c:pt idx="985">
                  <c:v>0.141648585690516</c:v>
                </c:pt>
                <c:pt idx="986">
                  <c:v>0.102548585690516</c:v>
                </c:pt>
                <c:pt idx="987">
                  <c:v>-0.138351414309484</c:v>
                </c:pt>
                <c:pt idx="988">
                  <c:v>-0.00811808097615097</c:v>
                </c:pt>
                <c:pt idx="989">
                  <c:v>0.135048585690515</c:v>
                </c:pt>
                <c:pt idx="990">
                  <c:v>0.0569485856905156</c:v>
                </c:pt>
                <c:pt idx="991">
                  <c:v>-0.0862514143094844</c:v>
                </c:pt>
                <c:pt idx="992">
                  <c:v>0.00474858569051562</c:v>
                </c:pt>
                <c:pt idx="993">
                  <c:v>0.265215252357182</c:v>
                </c:pt>
                <c:pt idx="994">
                  <c:v>-0.053818080976151</c:v>
                </c:pt>
                <c:pt idx="995">
                  <c:v>0.265181919023849</c:v>
                </c:pt>
                <c:pt idx="996">
                  <c:v>-0.125284747642818</c:v>
                </c:pt>
                <c:pt idx="997">
                  <c:v>0.0634819190238489</c:v>
                </c:pt>
                <c:pt idx="998">
                  <c:v>-0.0406847476428176</c:v>
                </c:pt>
                <c:pt idx="999">
                  <c:v>0.0895485856905158</c:v>
                </c:pt>
                <c:pt idx="1000">
                  <c:v>0.00481525235718228</c:v>
                </c:pt>
                <c:pt idx="1001">
                  <c:v>0.0895152523571823</c:v>
                </c:pt>
                <c:pt idx="1002">
                  <c:v>0.135015252357182</c:v>
                </c:pt>
                <c:pt idx="1003">
                  <c:v>0.265281919023849</c:v>
                </c:pt>
                <c:pt idx="1004">
                  <c:v>-0.0146514143094845</c:v>
                </c:pt>
                <c:pt idx="1005">
                  <c:v>0.0960485856905158</c:v>
                </c:pt>
                <c:pt idx="1006">
                  <c:v>-0.0862514143094844</c:v>
                </c:pt>
                <c:pt idx="1007">
                  <c:v>0.180648585690516</c:v>
                </c:pt>
                <c:pt idx="1008">
                  <c:v>-0.151318080976151</c:v>
                </c:pt>
                <c:pt idx="1009">
                  <c:v>-0.0536180809761511</c:v>
                </c:pt>
                <c:pt idx="1010">
                  <c:v>0.278281919023849</c:v>
                </c:pt>
                <c:pt idx="1011">
                  <c:v>0.0243485856905157</c:v>
                </c:pt>
                <c:pt idx="1012">
                  <c:v>0.0699485856905158</c:v>
                </c:pt>
                <c:pt idx="1013">
                  <c:v>0.082881919023849</c:v>
                </c:pt>
                <c:pt idx="1014">
                  <c:v>0.0894485856905158</c:v>
                </c:pt>
                <c:pt idx="1015">
                  <c:v>0.0114485856905155</c:v>
                </c:pt>
                <c:pt idx="1016">
                  <c:v>0.0309485856905156</c:v>
                </c:pt>
                <c:pt idx="1017">
                  <c:v>-0.027718080976151</c:v>
                </c:pt>
                <c:pt idx="1018">
                  <c:v>0.180615252357182</c:v>
                </c:pt>
                <c:pt idx="1019">
                  <c:v>-0.0926847476428179</c:v>
                </c:pt>
                <c:pt idx="1020">
                  <c:v>0.0179485856905157</c:v>
                </c:pt>
                <c:pt idx="1021">
                  <c:v>-0.203418080976151</c:v>
                </c:pt>
                <c:pt idx="1022">
                  <c:v>-0.0667847476428178</c:v>
                </c:pt>
                <c:pt idx="1023">
                  <c:v>0.141548585690516</c:v>
                </c:pt>
              </c:numCache>
            </c:numRef>
          </c:yVal>
          <c:smooth val="1"/>
        </c:ser>
        <c:axId val="4784568"/>
        <c:axId val="59521272"/>
      </c:scatterChart>
      <c:valAx>
        <c:axId val="478456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272"/>
        <c:crossesAt val="0"/>
        <c:crossBetween val="midCat"/>
      </c:valAx>
      <c:valAx>
        <c:axId val="595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G$1:$G$1024</c:f>
              <c:numCache>
                <c:formatCode>General</c:formatCode>
                <c:ptCount val="1024"/>
                <c:pt idx="0">
                  <c:v>1.758</c:v>
                </c:pt>
                <c:pt idx="1">
                  <c:v>0.391</c:v>
                </c:pt>
                <c:pt idx="2">
                  <c:v>0.781</c:v>
                </c:pt>
                <c:pt idx="3">
                  <c:v>0.781</c:v>
                </c:pt>
                <c:pt idx="4">
                  <c:v>0.391</c:v>
                </c:pt>
                <c:pt idx="5">
                  <c:v>0.781</c:v>
                </c:pt>
                <c:pt idx="6">
                  <c:v>0.781</c:v>
                </c:pt>
                <c:pt idx="7">
                  <c:v>2.148</c:v>
                </c:pt>
                <c:pt idx="8">
                  <c:v>0.781</c:v>
                </c:pt>
                <c:pt idx="9">
                  <c:v>0.977</c:v>
                </c:pt>
                <c:pt idx="10">
                  <c:v>0.977</c:v>
                </c:pt>
                <c:pt idx="11">
                  <c:v>1.172</c:v>
                </c:pt>
                <c:pt idx="12">
                  <c:v>1.562</c:v>
                </c:pt>
                <c:pt idx="13">
                  <c:v>1.758</c:v>
                </c:pt>
                <c:pt idx="14">
                  <c:v>0</c:v>
                </c:pt>
                <c:pt idx="15">
                  <c:v>0.586</c:v>
                </c:pt>
                <c:pt idx="16">
                  <c:v>0.195</c:v>
                </c:pt>
                <c:pt idx="17">
                  <c:v>0.977</c:v>
                </c:pt>
                <c:pt idx="18">
                  <c:v>0</c:v>
                </c:pt>
                <c:pt idx="19">
                  <c:v>1.758</c:v>
                </c:pt>
                <c:pt idx="20">
                  <c:v>0.781</c:v>
                </c:pt>
                <c:pt idx="21">
                  <c:v>0.586</c:v>
                </c:pt>
                <c:pt idx="22">
                  <c:v>0.586</c:v>
                </c:pt>
                <c:pt idx="23">
                  <c:v>0.781</c:v>
                </c:pt>
                <c:pt idx="24">
                  <c:v>0.391</c:v>
                </c:pt>
                <c:pt idx="25">
                  <c:v>0.195</c:v>
                </c:pt>
                <c:pt idx="26">
                  <c:v>0.391</c:v>
                </c:pt>
                <c:pt idx="27">
                  <c:v>0.977</c:v>
                </c:pt>
                <c:pt idx="28">
                  <c:v>0.781</c:v>
                </c:pt>
                <c:pt idx="29">
                  <c:v>0.586</c:v>
                </c:pt>
                <c:pt idx="30">
                  <c:v>0.391</c:v>
                </c:pt>
                <c:pt idx="31">
                  <c:v>0.586</c:v>
                </c:pt>
                <c:pt idx="32">
                  <c:v>1.172</c:v>
                </c:pt>
                <c:pt idx="33">
                  <c:v>0.195</c:v>
                </c:pt>
                <c:pt idx="34">
                  <c:v>0.586</c:v>
                </c:pt>
                <c:pt idx="35">
                  <c:v>0.977</c:v>
                </c:pt>
                <c:pt idx="36">
                  <c:v>0.391</c:v>
                </c:pt>
                <c:pt idx="37">
                  <c:v>0.195</c:v>
                </c:pt>
                <c:pt idx="38">
                  <c:v>0.586</c:v>
                </c:pt>
                <c:pt idx="39">
                  <c:v>0.586</c:v>
                </c:pt>
                <c:pt idx="40">
                  <c:v>0.391</c:v>
                </c:pt>
                <c:pt idx="41">
                  <c:v>0.781</c:v>
                </c:pt>
                <c:pt idx="42">
                  <c:v>0.781</c:v>
                </c:pt>
                <c:pt idx="43">
                  <c:v>1.562</c:v>
                </c:pt>
                <c:pt idx="44">
                  <c:v>0.391</c:v>
                </c:pt>
                <c:pt idx="45">
                  <c:v>1.172</c:v>
                </c:pt>
                <c:pt idx="46">
                  <c:v>0.977</c:v>
                </c:pt>
                <c:pt idx="47">
                  <c:v>0.977</c:v>
                </c:pt>
                <c:pt idx="48">
                  <c:v>0.781</c:v>
                </c:pt>
                <c:pt idx="49">
                  <c:v>1.172</c:v>
                </c:pt>
                <c:pt idx="50">
                  <c:v>0.781</c:v>
                </c:pt>
                <c:pt idx="51">
                  <c:v>0.781</c:v>
                </c:pt>
                <c:pt idx="52">
                  <c:v>1.562</c:v>
                </c:pt>
                <c:pt idx="53">
                  <c:v>4.492</c:v>
                </c:pt>
                <c:pt idx="54">
                  <c:v>2.148</c:v>
                </c:pt>
                <c:pt idx="55">
                  <c:v>3.516</c:v>
                </c:pt>
                <c:pt idx="56">
                  <c:v>0.977</c:v>
                </c:pt>
                <c:pt idx="57">
                  <c:v>1.758</c:v>
                </c:pt>
                <c:pt idx="58">
                  <c:v>1.562</c:v>
                </c:pt>
                <c:pt idx="59">
                  <c:v>1.172</c:v>
                </c:pt>
                <c:pt idx="60">
                  <c:v>1.172</c:v>
                </c:pt>
                <c:pt idx="61">
                  <c:v>2.734</c:v>
                </c:pt>
                <c:pt idx="62">
                  <c:v>1.562</c:v>
                </c:pt>
                <c:pt idx="63">
                  <c:v>0.586</c:v>
                </c:pt>
                <c:pt idx="64">
                  <c:v>0.977</c:v>
                </c:pt>
                <c:pt idx="65">
                  <c:v>0.977</c:v>
                </c:pt>
                <c:pt idx="66">
                  <c:v>0.977</c:v>
                </c:pt>
                <c:pt idx="67">
                  <c:v>1.367</c:v>
                </c:pt>
                <c:pt idx="68">
                  <c:v>0.586</c:v>
                </c:pt>
                <c:pt idx="69">
                  <c:v>1.562</c:v>
                </c:pt>
                <c:pt idx="70">
                  <c:v>0.391</c:v>
                </c:pt>
                <c:pt idx="71">
                  <c:v>1.172</c:v>
                </c:pt>
                <c:pt idx="72">
                  <c:v>2.344</c:v>
                </c:pt>
                <c:pt idx="73">
                  <c:v>1.758</c:v>
                </c:pt>
                <c:pt idx="74">
                  <c:v>1.562</c:v>
                </c:pt>
                <c:pt idx="75">
                  <c:v>1.562</c:v>
                </c:pt>
                <c:pt idx="76">
                  <c:v>0.586</c:v>
                </c:pt>
                <c:pt idx="77">
                  <c:v>1.562</c:v>
                </c:pt>
                <c:pt idx="78">
                  <c:v>3.711</c:v>
                </c:pt>
                <c:pt idx="79">
                  <c:v>1.172</c:v>
                </c:pt>
                <c:pt idx="80">
                  <c:v>1.562</c:v>
                </c:pt>
                <c:pt idx="81">
                  <c:v>1.562</c:v>
                </c:pt>
                <c:pt idx="82">
                  <c:v>0.586</c:v>
                </c:pt>
                <c:pt idx="83">
                  <c:v>1.562</c:v>
                </c:pt>
                <c:pt idx="84">
                  <c:v>1.367</c:v>
                </c:pt>
                <c:pt idx="85">
                  <c:v>0.977</c:v>
                </c:pt>
                <c:pt idx="86">
                  <c:v>1.367</c:v>
                </c:pt>
                <c:pt idx="87">
                  <c:v>1.172</c:v>
                </c:pt>
                <c:pt idx="88">
                  <c:v>1.367</c:v>
                </c:pt>
                <c:pt idx="89">
                  <c:v>1.758</c:v>
                </c:pt>
                <c:pt idx="90">
                  <c:v>0.781</c:v>
                </c:pt>
                <c:pt idx="91">
                  <c:v>1.172</c:v>
                </c:pt>
                <c:pt idx="92">
                  <c:v>0.586</c:v>
                </c:pt>
                <c:pt idx="93">
                  <c:v>0.977</c:v>
                </c:pt>
                <c:pt idx="94">
                  <c:v>1.367</c:v>
                </c:pt>
                <c:pt idx="95">
                  <c:v>2.148</c:v>
                </c:pt>
                <c:pt idx="96">
                  <c:v>0.391</c:v>
                </c:pt>
                <c:pt idx="97">
                  <c:v>0.781</c:v>
                </c:pt>
                <c:pt idx="98">
                  <c:v>0.586</c:v>
                </c:pt>
                <c:pt idx="99">
                  <c:v>1.172</c:v>
                </c:pt>
                <c:pt idx="100">
                  <c:v>0.781</c:v>
                </c:pt>
                <c:pt idx="101">
                  <c:v>1.562</c:v>
                </c:pt>
                <c:pt idx="102">
                  <c:v>0.586</c:v>
                </c:pt>
                <c:pt idx="103">
                  <c:v>1.367</c:v>
                </c:pt>
                <c:pt idx="104">
                  <c:v>2.148</c:v>
                </c:pt>
                <c:pt idx="105">
                  <c:v>1.953</c:v>
                </c:pt>
                <c:pt idx="106">
                  <c:v>0.586</c:v>
                </c:pt>
                <c:pt idx="107">
                  <c:v>0.195</c:v>
                </c:pt>
                <c:pt idx="108">
                  <c:v>2.148</c:v>
                </c:pt>
                <c:pt idx="109">
                  <c:v>0.977</c:v>
                </c:pt>
                <c:pt idx="110">
                  <c:v>1.758</c:v>
                </c:pt>
                <c:pt idx="111">
                  <c:v>0.781</c:v>
                </c:pt>
                <c:pt idx="112">
                  <c:v>1.562</c:v>
                </c:pt>
                <c:pt idx="113">
                  <c:v>0.586</c:v>
                </c:pt>
                <c:pt idx="114">
                  <c:v>0.781</c:v>
                </c:pt>
                <c:pt idx="115">
                  <c:v>1.367</c:v>
                </c:pt>
                <c:pt idx="116">
                  <c:v>0.781</c:v>
                </c:pt>
                <c:pt idx="117">
                  <c:v>0.586</c:v>
                </c:pt>
                <c:pt idx="118">
                  <c:v>2.148</c:v>
                </c:pt>
                <c:pt idx="119">
                  <c:v>0.781</c:v>
                </c:pt>
                <c:pt idx="120">
                  <c:v>0.977</c:v>
                </c:pt>
                <c:pt idx="121">
                  <c:v>0.781</c:v>
                </c:pt>
                <c:pt idx="122">
                  <c:v>0.391</c:v>
                </c:pt>
                <c:pt idx="123">
                  <c:v>0.781</c:v>
                </c:pt>
                <c:pt idx="124">
                  <c:v>0.195</c:v>
                </c:pt>
                <c:pt idx="125">
                  <c:v>0.195</c:v>
                </c:pt>
                <c:pt idx="126">
                  <c:v>0.977</c:v>
                </c:pt>
                <c:pt idx="127">
                  <c:v>1.953</c:v>
                </c:pt>
                <c:pt idx="128">
                  <c:v>0.586</c:v>
                </c:pt>
                <c:pt idx="129">
                  <c:v>1.172</c:v>
                </c:pt>
                <c:pt idx="130">
                  <c:v>0.391</c:v>
                </c:pt>
                <c:pt idx="131">
                  <c:v>0.195</c:v>
                </c:pt>
                <c:pt idx="132">
                  <c:v>0.586</c:v>
                </c:pt>
                <c:pt idx="133">
                  <c:v>1.172</c:v>
                </c:pt>
                <c:pt idx="134">
                  <c:v>1.172</c:v>
                </c:pt>
                <c:pt idx="135">
                  <c:v>0.195</c:v>
                </c:pt>
                <c:pt idx="136">
                  <c:v>0.781</c:v>
                </c:pt>
                <c:pt idx="137">
                  <c:v>0.977</c:v>
                </c:pt>
                <c:pt idx="138">
                  <c:v>1.172</c:v>
                </c:pt>
                <c:pt idx="139">
                  <c:v>0.391</c:v>
                </c:pt>
                <c:pt idx="140">
                  <c:v>0.781</c:v>
                </c:pt>
                <c:pt idx="141">
                  <c:v>1.172</c:v>
                </c:pt>
                <c:pt idx="142">
                  <c:v>0.391</c:v>
                </c:pt>
                <c:pt idx="143">
                  <c:v>1.172</c:v>
                </c:pt>
                <c:pt idx="144">
                  <c:v>0.586</c:v>
                </c:pt>
                <c:pt idx="145">
                  <c:v>1.367</c:v>
                </c:pt>
                <c:pt idx="146">
                  <c:v>0.391</c:v>
                </c:pt>
                <c:pt idx="147">
                  <c:v>0.391</c:v>
                </c:pt>
                <c:pt idx="148">
                  <c:v>0.391</c:v>
                </c:pt>
                <c:pt idx="149">
                  <c:v>1.562</c:v>
                </c:pt>
                <c:pt idx="150">
                  <c:v>0.781</c:v>
                </c:pt>
                <c:pt idx="151">
                  <c:v>0.781</c:v>
                </c:pt>
                <c:pt idx="152">
                  <c:v>0.977</c:v>
                </c:pt>
                <c:pt idx="153">
                  <c:v>1.172</c:v>
                </c:pt>
                <c:pt idx="154">
                  <c:v>1.953</c:v>
                </c:pt>
                <c:pt idx="155">
                  <c:v>0.977</c:v>
                </c:pt>
                <c:pt idx="156">
                  <c:v>0.195</c:v>
                </c:pt>
                <c:pt idx="157">
                  <c:v>1.367</c:v>
                </c:pt>
                <c:pt idx="158">
                  <c:v>0.977</c:v>
                </c:pt>
                <c:pt idx="159">
                  <c:v>1.172</c:v>
                </c:pt>
                <c:pt idx="160">
                  <c:v>0.195</c:v>
                </c:pt>
                <c:pt idx="161">
                  <c:v>0.977</c:v>
                </c:pt>
                <c:pt idx="162">
                  <c:v>0.391</c:v>
                </c:pt>
                <c:pt idx="163">
                  <c:v>0.586</c:v>
                </c:pt>
                <c:pt idx="164">
                  <c:v>0.977</c:v>
                </c:pt>
                <c:pt idx="165">
                  <c:v>0.781</c:v>
                </c:pt>
                <c:pt idx="166">
                  <c:v>1.562</c:v>
                </c:pt>
                <c:pt idx="167">
                  <c:v>0</c:v>
                </c:pt>
                <c:pt idx="168">
                  <c:v>0.977</c:v>
                </c:pt>
                <c:pt idx="169">
                  <c:v>0.391</c:v>
                </c:pt>
                <c:pt idx="170">
                  <c:v>1.172</c:v>
                </c:pt>
                <c:pt idx="171">
                  <c:v>1.758</c:v>
                </c:pt>
                <c:pt idx="172">
                  <c:v>0</c:v>
                </c:pt>
                <c:pt idx="173">
                  <c:v>0.391</c:v>
                </c:pt>
                <c:pt idx="174">
                  <c:v>0</c:v>
                </c:pt>
                <c:pt idx="175">
                  <c:v>0.781</c:v>
                </c:pt>
                <c:pt idx="176">
                  <c:v>0.977</c:v>
                </c:pt>
                <c:pt idx="177">
                  <c:v>0.586</c:v>
                </c:pt>
                <c:pt idx="178">
                  <c:v>1.953</c:v>
                </c:pt>
                <c:pt idx="179">
                  <c:v>0.977</c:v>
                </c:pt>
                <c:pt idx="180">
                  <c:v>0.391</c:v>
                </c:pt>
                <c:pt idx="181">
                  <c:v>0.781</c:v>
                </c:pt>
                <c:pt idx="182">
                  <c:v>1.367</c:v>
                </c:pt>
                <c:pt idx="183">
                  <c:v>0.195</c:v>
                </c:pt>
                <c:pt idx="184">
                  <c:v>0.586</c:v>
                </c:pt>
                <c:pt idx="185">
                  <c:v>0.781</c:v>
                </c:pt>
                <c:pt idx="186">
                  <c:v>0.391</c:v>
                </c:pt>
                <c:pt idx="187">
                  <c:v>0.586</c:v>
                </c:pt>
                <c:pt idx="188">
                  <c:v>1.367</c:v>
                </c:pt>
                <c:pt idx="189">
                  <c:v>0.195</c:v>
                </c:pt>
                <c:pt idx="190">
                  <c:v>1.953</c:v>
                </c:pt>
                <c:pt idx="191">
                  <c:v>0.586</c:v>
                </c:pt>
                <c:pt idx="192">
                  <c:v>0.781</c:v>
                </c:pt>
                <c:pt idx="193">
                  <c:v>0.391</c:v>
                </c:pt>
                <c:pt idx="194">
                  <c:v>1.562</c:v>
                </c:pt>
                <c:pt idx="195">
                  <c:v>0.391</c:v>
                </c:pt>
                <c:pt idx="196">
                  <c:v>1.562</c:v>
                </c:pt>
                <c:pt idx="197">
                  <c:v>0.391</c:v>
                </c:pt>
                <c:pt idx="198">
                  <c:v>1.562</c:v>
                </c:pt>
                <c:pt idx="199">
                  <c:v>0.195</c:v>
                </c:pt>
                <c:pt idx="200">
                  <c:v>0.195</c:v>
                </c:pt>
                <c:pt idx="201">
                  <c:v>0.781</c:v>
                </c:pt>
                <c:pt idx="202">
                  <c:v>0.391</c:v>
                </c:pt>
                <c:pt idx="203">
                  <c:v>0.977</c:v>
                </c:pt>
                <c:pt idx="204">
                  <c:v>0.195</c:v>
                </c:pt>
                <c:pt idx="205">
                  <c:v>1.367</c:v>
                </c:pt>
                <c:pt idx="206">
                  <c:v>0.391</c:v>
                </c:pt>
                <c:pt idx="207">
                  <c:v>0.781</c:v>
                </c:pt>
                <c:pt idx="208">
                  <c:v>0.977</c:v>
                </c:pt>
                <c:pt idx="209">
                  <c:v>1.367</c:v>
                </c:pt>
                <c:pt idx="210">
                  <c:v>0.586</c:v>
                </c:pt>
                <c:pt idx="211">
                  <c:v>1.562</c:v>
                </c:pt>
                <c:pt idx="212">
                  <c:v>0.195</c:v>
                </c:pt>
                <c:pt idx="213">
                  <c:v>0.781</c:v>
                </c:pt>
                <c:pt idx="214">
                  <c:v>0</c:v>
                </c:pt>
                <c:pt idx="215">
                  <c:v>0.781</c:v>
                </c:pt>
                <c:pt idx="216">
                  <c:v>0.781</c:v>
                </c:pt>
                <c:pt idx="217">
                  <c:v>1.953</c:v>
                </c:pt>
                <c:pt idx="218">
                  <c:v>0.781</c:v>
                </c:pt>
                <c:pt idx="219">
                  <c:v>1.758</c:v>
                </c:pt>
                <c:pt idx="220">
                  <c:v>0.195</c:v>
                </c:pt>
                <c:pt idx="221">
                  <c:v>1.758</c:v>
                </c:pt>
                <c:pt idx="222">
                  <c:v>1.367</c:v>
                </c:pt>
                <c:pt idx="223">
                  <c:v>0.586</c:v>
                </c:pt>
                <c:pt idx="224">
                  <c:v>0.586</c:v>
                </c:pt>
                <c:pt idx="225">
                  <c:v>0.977</c:v>
                </c:pt>
                <c:pt idx="226">
                  <c:v>2.148</c:v>
                </c:pt>
                <c:pt idx="227">
                  <c:v>1.367</c:v>
                </c:pt>
                <c:pt idx="228">
                  <c:v>0.781</c:v>
                </c:pt>
                <c:pt idx="229">
                  <c:v>1.562</c:v>
                </c:pt>
                <c:pt idx="230">
                  <c:v>0.586</c:v>
                </c:pt>
                <c:pt idx="231">
                  <c:v>1.758</c:v>
                </c:pt>
                <c:pt idx="232">
                  <c:v>0.781</c:v>
                </c:pt>
                <c:pt idx="233">
                  <c:v>0.586</c:v>
                </c:pt>
                <c:pt idx="234">
                  <c:v>1.172</c:v>
                </c:pt>
                <c:pt idx="235">
                  <c:v>0.586</c:v>
                </c:pt>
                <c:pt idx="236">
                  <c:v>0.586</c:v>
                </c:pt>
                <c:pt idx="237">
                  <c:v>1.562</c:v>
                </c:pt>
                <c:pt idx="238">
                  <c:v>0.781</c:v>
                </c:pt>
                <c:pt idx="239">
                  <c:v>1.367</c:v>
                </c:pt>
                <c:pt idx="240">
                  <c:v>0.586</c:v>
                </c:pt>
                <c:pt idx="241">
                  <c:v>1.562</c:v>
                </c:pt>
                <c:pt idx="242">
                  <c:v>1.367</c:v>
                </c:pt>
                <c:pt idx="243">
                  <c:v>0.586</c:v>
                </c:pt>
                <c:pt idx="244">
                  <c:v>1.367</c:v>
                </c:pt>
                <c:pt idx="245">
                  <c:v>1.172</c:v>
                </c:pt>
                <c:pt idx="246">
                  <c:v>1.758</c:v>
                </c:pt>
                <c:pt idx="247">
                  <c:v>0.391</c:v>
                </c:pt>
                <c:pt idx="248">
                  <c:v>2.148</c:v>
                </c:pt>
                <c:pt idx="249">
                  <c:v>0.781</c:v>
                </c:pt>
                <c:pt idx="250">
                  <c:v>1.367</c:v>
                </c:pt>
                <c:pt idx="251">
                  <c:v>1.367</c:v>
                </c:pt>
                <c:pt idx="252">
                  <c:v>0.586</c:v>
                </c:pt>
                <c:pt idx="253">
                  <c:v>0.586</c:v>
                </c:pt>
                <c:pt idx="254">
                  <c:v>1.172</c:v>
                </c:pt>
                <c:pt idx="255">
                  <c:v>0</c:v>
                </c:pt>
                <c:pt idx="256">
                  <c:v>0.391</c:v>
                </c:pt>
                <c:pt idx="257">
                  <c:v>0.977</c:v>
                </c:pt>
                <c:pt idx="258">
                  <c:v>1.758</c:v>
                </c:pt>
                <c:pt idx="259">
                  <c:v>0.977</c:v>
                </c:pt>
                <c:pt idx="260">
                  <c:v>0.195</c:v>
                </c:pt>
                <c:pt idx="261">
                  <c:v>0.977</c:v>
                </c:pt>
                <c:pt idx="262">
                  <c:v>0</c:v>
                </c:pt>
                <c:pt idx="263">
                  <c:v>0.391</c:v>
                </c:pt>
                <c:pt idx="264">
                  <c:v>0.586</c:v>
                </c:pt>
                <c:pt idx="265">
                  <c:v>0.195</c:v>
                </c:pt>
                <c:pt idx="266">
                  <c:v>0.586</c:v>
                </c:pt>
                <c:pt idx="267">
                  <c:v>1.172</c:v>
                </c:pt>
                <c:pt idx="268">
                  <c:v>0.781</c:v>
                </c:pt>
                <c:pt idx="269">
                  <c:v>1.367</c:v>
                </c:pt>
                <c:pt idx="270">
                  <c:v>0.781</c:v>
                </c:pt>
                <c:pt idx="271">
                  <c:v>0.977</c:v>
                </c:pt>
                <c:pt idx="272">
                  <c:v>0.977</c:v>
                </c:pt>
                <c:pt idx="273">
                  <c:v>0.586</c:v>
                </c:pt>
                <c:pt idx="274">
                  <c:v>0.391</c:v>
                </c:pt>
                <c:pt idx="275">
                  <c:v>1.562</c:v>
                </c:pt>
                <c:pt idx="276">
                  <c:v>0.195</c:v>
                </c:pt>
                <c:pt idx="277">
                  <c:v>0.391</c:v>
                </c:pt>
                <c:pt idx="278">
                  <c:v>1.172</c:v>
                </c:pt>
                <c:pt idx="279">
                  <c:v>0.586</c:v>
                </c:pt>
                <c:pt idx="280">
                  <c:v>0.391</c:v>
                </c:pt>
                <c:pt idx="281">
                  <c:v>0.781</c:v>
                </c:pt>
                <c:pt idx="282">
                  <c:v>0.391</c:v>
                </c:pt>
                <c:pt idx="283">
                  <c:v>1.172</c:v>
                </c:pt>
                <c:pt idx="284">
                  <c:v>1.758</c:v>
                </c:pt>
                <c:pt idx="285">
                  <c:v>1.172</c:v>
                </c:pt>
                <c:pt idx="286">
                  <c:v>0.586</c:v>
                </c:pt>
                <c:pt idx="287">
                  <c:v>0.586</c:v>
                </c:pt>
                <c:pt idx="288">
                  <c:v>1.172</c:v>
                </c:pt>
                <c:pt idx="289">
                  <c:v>0.977</c:v>
                </c:pt>
                <c:pt idx="290">
                  <c:v>0.781</c:v>
                </c:pt>
                <c:pt idx="291">
                  <c:v>1.172</c:v>
                </c:pt>
                <c:pt idx="292">
                  <c:v>0.195</c:v>
                </c:pt>
                <c:pt idx="293">
                  <c:v>1.367</c:v>
                </c:pt>
                <c:pt idx="294">
                  <c:v>2.148</c:v>
                </c:pt>
                <c:pt idx="295">
                  <c:v>0.781</c:v>
                </c:pt>
                <c:pt idx="296">
                  <c:v>0.195</c:v>
                </c:pt>
                <c:pt idx="297">
                  <c:v>1.172</c:v>
                </c:pt>
                <c:pt idx="298">
                  <c:v>0.391</c:v>
                </c:pt>
                <c:pt idx="299">
                  <c:v>1.172</c:v>
                </c:pt>
                <c:pt idx="300">
                  <c:v>0.586</c:v>
                </c:pt>
                <c:pt idx="301">
                  <c:v>0.781</c:v>
                </c:pt>
                <c:pt idx="302">
                  <c:v>0.195</c:v>
                </c:pt>
                <c:pt idx="303">
                  <c:v>0.586</c:v>
                </c:pt>
                <c:pt idx="304">
                  <c:v>0</c:v>
                </c:pt>
                <c:pt idx="305">
                  <c:v>0.195</c:v>
                </c:pt>
                <c:pt idx="306">
                  <c:v>1.172</c:v>
                </c:pt>
                <c:pt idx="307">
                  <c:v>1.172</c:v>
                </c:pt>
                <c:pt idx="308">
                  <c:v>1.562</c:v>
                </c:pt>
                <c:pt idx="309">
                  <c:v>1.172</c:v>
                </c:pt>
                <c:pt idx="310">
                  <c:v>0.586</c:v>
                </c:pt>
                <c:pt idx="311">
                  <c:v>0.781</c:v>
                </c:pt>
                <c:pt idx="312">
                  <c:v>1.172</c:v>
                </c:pt>
                <c:pt idx="313">
                  <c:v>0.195</c:v>
                </c:pt>
                <c:pt idx="314">
                  <c:v>1.562</c:v>
                </c:pt>
                <c:pt idx="315">
                  <c:v>1.367</c:v>
                </c:pt>
                <c:pt idx="316">
                  <c:v>0</c:v>
                </c:pt>
                <c:pt idx="317">
                  <c:v>0.781</c:v>
                </c:pt>
                <c:pt idx="318">
                  <c:v>1.758</c:v>
                </c:pt>
                <c:pt idx="319">
                  <c:v>1.172</c:v>
                </c:pt>
                <c:pt idx="320">
                  <c:v>0.977</c:v>
                </c:pt>
                <c:pt idx="321">
                  <c:v>0.586</c:v>
                </c:pt>
                <c:pt idx="322">
                  <c:v>1.758</c:v>
                </c:pt>
                <c:pt idx="323">
                  <c:v>0</c:v>
                </c:pt>
                <c:pt idx="324">
                  <c:v>1.367</c:v>
                </c:pt>
                <c:pt idx="325">
                  <c:v>0.391</c:v>
                </c:pt>
                <c:pt idx="326">
                  <c:v>0.781</c:v>
                </c:pt>
                <c:pt idx="327">
                  <c:v>1.367</c:v>
                </c:pt>
                <c:pt idx="328">
                  <c:v>0.586</c:v>
                </c:pt>
                <c:pt idx="329">
                  <c:v>0.781</c:v>
                </c:pt>
                <c:pt idx="330">
                  <c:v>1.758</c:v>
                </c:pt>
                <c:pt idx="331">
                  <c:v>0.781</c:v>
                </c:pt>
                <c:pt idx="332">
                  <c:v>0.391</c:v>
                </c:pt>
                <c:pt idx="333">
                  <c:v>0.977</c:v>
                </c:pt>
                <c:pt idx="334">
                  <c:v>1.172</c:v>
                </c:pt>
                <c:pt idx="335">
                  <c:v>0.195</c:v>
                </c:pt>
                <c:pt idx="336">
                  <c:v>0.781</c:v>
                </c:pt>
                <c:pt idx="337">
                  <c:v>0.391</c:v>
                </c:pt>
                <c:pt idx="338">
                  <c:v>0.977</c:v>
                </c:pt>
                <c:pt idx="339">
                  <c:v>0.977</c:v>
                </c:pt>
                <c:pt idx="340">
                  <c:v>0.781</c:v>
                </c:pt>
                <c:pt idx="341">
                  <c:v>0.391</c:v>
                </c:pt>
                <c:pt idx="342">
                  <c:v>2.539</c:v>
                </c:pt>
                <c:pt idx="343">
                  <c:v>0.977</c:v>
                </c:pt>
                <c:pt idx="344">
                  <c:v>0.586</c:v>
                </c:pt>
                <c:pt idx="345">
                  <c:v>0.391</c:v>
                </c:pt>
                <c:pt idx="346">
                  <c:v>0.586</c:v>
                </c:pt>
                <c:pt idx="347">
                  <c:v>0.391</c:v>
                </c:pt>
                <c:pt idx="348">
                  <c:v>0.586</c:v>
                </c:pt>
                <c:pt idx="349">
                  <c:v>0.391</c:v>
                </c:pt>
                <c:pt idx="350">
                  <c:v>0.781</c:v>
                </c:pt>
                <c:pt idx="351">
                  <c:v>0.781</c:v>
                </c:pt>
                <c:pt idx="352">
                  <c:v>0.781</c:v>
                </c:pt>
                <c:pt idx="353">
                  <c:v>0.977</c:v>
                </c:pt>
                <c:pt idx="354">
                  <c:v>0.781</c:v>
                </c:pt>
                <c:pt idx="355">
                  <c:v>0.781</c:v>
                </c:pt>
                <c:pt idx="356">
                  <c:v>0.781</c:v>
                </c:pt>
                <c:pt idx="357">
                  <c:v>0.586</c:v>
                </c:pt>
                <c:pt idx="358">
                  <c:v>0.391</c:v>
                </c:pt>
                <c:pt idx="359">
                  <c:v>1.758</c:v>
                </c:pt>
                <c:pt idx="360">
                  <c:v>0.781</c:v>
                </c:pt>
                <c:pt idx="361">
                  <c:v>0.781</c:v>
                </c:pt>
                <c:pt idx="362">
                  <c:v>1.758</c:v>
                </c:pt>
                <c:pt idx="363">
                  <c:v>1.367</c:v>
                </c:pt>
                <c:pt idx="364">
                  <c:v>0.781</c:v>
                </c:pt>
                <c:pt idx="365">
                  <c:v>0.977</c:v>
                </c:pt>
                <c:pt idx="366">
                  <c:v>1.758</c:v>
                </c:pt>
                <c:pt idx="367">
                  <c:v>0.586</c:v>
                </c:pt>
                <c:pt idx="368">
                  <c:v>0.781</c:v>
                </c:pt>
                <c:pt idx="369">
                  <c:v>0.586</c:v>
                </c:pt>
                <c:pt idx="370">
                  <c:v>0.391</c:v>
                </c:pt>
                <c:pt idx="371">
                  <c:v>0.586</c:v>
                </c:pt>
                <c:pt idx="372">
                  <c:v>0.977</c:v>
                </c:pt>
                <c:pt idx="373">
                  <c:v>0.195</c:v>
                </c:pt>
                <c:pt idx="374">
                  <c:v>0.781</c:v>
                </c:pt>
                <c:pt idx="375">
                  <c:v>1.172</c:v>
                </c:pt>
                <c:pt idx="376">
                  <c:v>1.562</c:v>
                </c:pt>
                <c:pt idx="377">
                  <c:v>0.195</c:v>
                </c:pt>
                <c:pt idx="378">
                  <c:v>0.391</c:v>
                </c:pt>
                <c:pt idx="379">
                  <c:v>0.781</c:v>
                </c:pt>
                <c:pt idx="380">
                  <c:v>0.391</c:v>
                </c:pt>
                <c:pt idx="381">
                  <c:v>1.953</c:v>
                </c:pt>
                <c:pt idx="382">
                  <c:v>2.344</c:v>
                </c:pt>
                <c:pt idx="383">
                  <c:v>0.195</c:v>
                </c:pt>
                <c:pt idx="384">
                  <c:v>1.367</c:v>
                </c:pt>
                <c:pt idx="385">
                  <c:v>0.781</c:v>
                </c:pt>
                <c:pt idx="386">
                  <c:v>0.781</c:v>
                </c:pt>
                <c:pt idx="387">
                  <c:v>0.781</c:v>
                </c:pt>
                <c:pt idx="388">
                  <c:v>1.172</c:v>
                </c:pt>
                <c:pt idx="389">
                  <c:v>0</c:v>
                </c:pt>
                <c:pt idx="390">
                  <c:v>0.781</c:v>
                </c:pt>
                <c:pt idx="391">
                  <c:v>0.195</c:v>
                </c:pt>
                <c:pt idx="392">
                  <c:v>0.586</c:v>
                </c:pt>
                <c:pt idx="393">
                  <c:v>0.977</c:v>
                </c:pt>
                <c:pt idx="394">
                  <c:v>0.977</c:v>
                </c:pt>
                <c:pt idx="395">
                  <c:v>1.172</c:v>
                </c:pt>
                <c:pt idx="396">
                  <c:v>0.586</c:v>
                </c:pt>
                <c:pt idx="397">
                  <c:v>0.781</c:v>
                </c:pt>
                <c:pt idx="398">
                  <c:v>1.172</c:v>
                </c:pt>
                <c:pt idx="399">
                  <c:v>0.195</c:v>
                </c:pt>
                <c:pt idx="400">
                  <c:v>0.391</c:v>
                </c:pt>
                <c:pt idx="401">
                  <c:v>0.977</c:v>
                </c:pt>
                <c:pt idx="402">
                  <c:v>0.195</c:v>
                </c:pt>
                <c:pt idx="403">
                  <c:v>1.758</c:v>
                </c:pt>
                <c:pt idx="404">
                  <c:v>0.195</c:v>
                </c:pt>
                <c:pt idx="405">
                  <c:v>1.953</c:v>
                </c:pt>
                <c:pt idx="406">
                  <c:v>1.172</c:v>
                </c:pt>
                <c:pt idx="407">
                  <c:v>1.367</c:v>
                </c:pt>
                <c:pt idx="408">
                  <c:v>0.195</c:v>
                </c:pt>
                <c:pt idx="409">
                  <c:v>0.977</c:v>
                </c:pt>
                <c:pt idx="410">
                  <c:v>1.953</c:v>
                </c:pt>
                <c:pt idx="411">
                  <c:v>0.977</c:v>
                </c:pt>
                <c:pt idx="412">
                  <c:v>0.391</c:v>
                </c:pt>
                <c:pt idx="413">
                  <c:v>0.586</c:v>
                </c:pt>
                <c:pt idx="414">
                  <c:v>1.172</c:v>
                </c:pt>
                <c:pt idx="415">
                  <c:v>0.391</c:v>
                </c:pt>
                <c:pt idx="416">
                  <c:v>0.586</c:v>
                </c:pt>
                <c:pt idx="417">
                  <c:v>1.562</c:v>
                </c:pt>
                <c:pt idx="418">
                  <c:v>1.172</c:v>
                </c:pt>
                <c:pt idx="419">
                  <c:v>0.586</c:v>
                </c:pt>
                <c:pt idx="420">
                  <c:v>1.172</c:v>
                </c:pt>
                <c:pt idx="421">
                  <c:v>0.391</c:v>
                </c:pt>
                <c:pt idx="422">
                  <c:v>1.953</c:v>
                </c:pt>
                <c:pt idx="423">
                  <c:v>1.367</c:v>
                </c:pt>
                <c:pt idx="424">
                  <c:v>1.562</c:v>
                </c:pt>
                <c:pt idx="425">
                  <c:v>0.586</c:v>
                </c:pt>
                <c:pt idx="426">
                  <c:v>0</c:v>
                </c:pt>
                <c:pt idx="427">
                  <c:v>0</c:v>
                </c:pt>
                <c:pt idx="428">
                  <c:v>0.586</c:v>
                </c:pt>
                <c:pt idx="429">
                  <c:v>0.781</c:v>
                </c:pt>
                <c:pt idx="430">
                  <c:v>0.195</c:v>
                </c:pt>
                <c:pt idx="431">
                  <c:v>0.977</c:v>
                </c:pt>
                <c:pt idx="432">
                  <c:v>0.781</c:v>
                </c:pt>
                <c:pt idx="433">
                  <c:v>0.195</c:v>
                </c:pt>
                <c:pt idx="434">
                  <c:v>0.391</c:v>
                </c:pt>
                <c:pt idx="435">
                  <c:v>1.172</c:v>
                </c:pt>
                <c:pt idx="436">
                  <c:v>0.781</c:v>
                </c:pt>
                <c:pt idx="437">
                  <c:v>1.367</c:v>
                </c:pt>
                <c:pt idx="438">
                  <c:v>0</c:v>
                </c:pt>
                <c:pt idx="439">
                  <c:v>0.781</c:v>
                </c:pt>
                <c:pt idx="440">
                  <c:v>1.562</c:v>
                </c:pt>
                <c:pt idx="441">
                  <c:v>1.172</c:v>
                </c:pt>
                <c:pt idx="442">
                  <c:v>1.172</c:v>
                </c:pt>
                <c:pt idx="443">
                  <c:v>0.977</c:v>
                </c:pt>
                <c:pt idx="444">
                  <c:v>0.586</c:v>
                </c:pt>
                <c:pt idx="445">
                  <c:v>0.977</c:v>
                </c:pt>
                <c:pt idx="446">
                  <c:v>2.148</c:v>
                </c:pt>
                <c:pt idx="447">
                  <c:v>1.367</c:v>
                </c:pt>
                <c:pt idx="448">
                  <c:v>0.781</c:v>
                </c:pt>
                <c:pt idx="449">
                  <c:v>0</c:v>
                </c:pt>
                <c:pt idx="450">
                  <c:v>0.781</c:v>
                </c:pt>
                <c:pt idx="451">
                  <c:v>1.172</c:v>
                </c:pt>
                <c:pt idx="452">
                  <c:v>1.367</c:v>
                </c:pt>
                <c:pt idx="453">
                  <c:v>0.195</c:v>
                </c:pt>
                <c:pt idx="454">
                  <c:v>0.586</c:v>
                </c:pt>
                <c:pt idx="455">
                  <c:v>0.391</c:v>
                </c:pt>
                <c:pt idx="456">
                  <c:v>1.562</c:v>
                </c:pt>
                <c:pt idx="457">
                  <c:v>0.391</c:v>
                </c:pt>
                <c:pt idx="458">
                  <c:v>0.781</c:v>
                </c:pt>
                <c:pt idx="459">
                  <c:v>1.758</c:v>
                </c:pt>
                <c:pt idx="460">
                  <c:v>1.367</c:v>
                </c:pt>
                <c:pt idx="461">
                  <c:v>0.586</c:v>
                </c:pt>
                <c:pt idx="462">
                  <c:v>0.977</c:v>
                </c:pt>
                <c:pt idx="463">
                  <c:v>1.172</c:v>
                </c:pt>
                <c:pt idx="464">
                  <c:v>1.172</c:v>
                </c:pt>
                <c:pt idx="465">
                  <c:v>1.367</c:v>
                </c:pt>
                <c:pt idx="466">
                  <c:v>1.758</c:v>
                </c:pt>
                <c:pt idx="467">
                  <c:v>1.367</c:v>
                </c:pt>
                <c:pt idx="468">
                  <c:v>1.367</c:v>
                </c:pt>
                <c:pt idx="469">
                  <c:v>0.977</c:v>
                </c:pt>
                <c:pt idx="470">
                  <c:v>0.195</c:v>
                </c:pt>
                <c:pt idx="471">
                  <c:v>1.172</c:v>
                </c:pt>
                <c:pt idx="472">
                  <c:v>1.562</c:v>
                </c:pt>
                <c:pt idx="473">
                  <c:v>0.781</c:v>
                </c:pt>
                <c:pt idx="474">
                  <c:v>0.781</c:v>
                </c:pt>
                <c:pt idx="475">
                  <c:v>0.586</c:v>
                </c:pt>
                <c:pt idx="476">
                  <c:v>0.391</c:v>
                </c:pt>
                <c:pt idx="477">
                  <c:v>0.781</c:v>
                </c:pt>
                <c:pt idx="478">
                  <c:v>1.172</c:v>
                </c:pt>
                <c:pt idx="479">
                  <c:v>0</c:v>
                </c:pt>
                <c:pt idx="480">
                  <c:v>0.781</c:v>
                </c:pt>
                <c:pt idx="481">
                  <c:v>0.781</c:v>
                </c:pt>
                <c:pt idx="482">
                  <c:v>0.781</c:v>
                </c:pt>
                <c:pt idx="483">
                  <c:v>0.586</c:v>
                </c:pt>
                <c:pt idx="484">
                  <c:v>0</c:v>
                </c:pt>
                <c:pt idx="485">
                  <c:v>0.586</c:v>
                </c:pt>
                <c:pt idx="486">
                  <c:v>0.391</c:v>
                </c:pt>
                <c:pt idx="487">
                  <c:v>0.586</c:v>
                </c:pt>
                <c:pt idx="488">
                  <c:v>0.781</c:v>
                </c:pt>
                <c:pt idx="489">
                  <c:v>0.977</c:v>
                </c:pt>
                <c:pt idx="490">
                  <c:v>1.172</c:v>
                </c:pt>
                <c:pt idx="491">
                  <c:v>1.758</c:v>
                </c:pt>
                <c:pt idx="492">
                  <c:v>0.781</c:v>
                </c:pt>
                <c:pt idx="493">
                  <c:v>0.391</c:v>
                </c:pt>
                <c:pt idx="494">
                  <c:v>1.367</c:v>
                </c:pt>
                <c:pt idx="495">
                  <c:v>0.781</c:v>
                </c:pt>
                <c:pt idx="496">
                  <c:v>0.195</c:v>
                </c:pt>
                <c:pt idx="497">
                  <c:v>1.172</c:v>
                </c:pt>
                <c:pt idx="498">
                  <c:v>1.367</c:v>
                </c:pt>
                <c:pt idx="499">
                  <c:v>1.367</c:v>
                </c:pt>
                <c:pt idx="500">
                  <c:v>1.367</c:v>
                </c:pt>
                <c:pt idx="501">
                  <c:v>1.367</c:v>
                </c:pt>
                <c:pt idx="502">
                  <c:v>1.367</c:v>
                </c:pt>
                <c:pt idx="503">
                  <c:v>0.195</c:v>
                </c:pt>
                <c:pt idx="504">
                  <c:v>0.977</c:v>
                </c:pt>
                <c:pt idx="505">
                  <c:v>1.953</c:v>
                </c:pt>
                <c:pt idx="506">
                  <c:v>1.367</c:v>
                </c:pt>
                <c:pt idx="507">
                  <c:v>0</c:v>
                </c:pt>
                <c:pt idx="508">
                  <c:v>0.781</c:v>
                </c:pt>
                <c:pt idx="509">
                  <c:v>2.344</c:v>
                </c:pt>
                <c:pt idx="510">
                  <c:v>3.32</c:v>
                </c:pt>
                <c:pt idx="511">
                  <c:v>1.367</c:v>
                </c:pt>
                <c:pt idx="512">
                  <c:v>1.367</c:v>
                </c:pt>
                <c:pt idx="513">
                  <c:v>0.781</c:v>
                </c:pt>
                <c:pt idx="514">
                  <c:v>0.781</c:v>
                </c:pt>
                <c:pt idx="515">
                  <c:v>0.391</c:v>
                </c:pt>
                <c:pt idx="516">
                  <c:v>1.172</c:v>
                </c:pt>
                <c:pt idx="517">
                  <c:v>2.539</c:v>
                </c:pt>
                <c:pt idx="518">
                  <c:v>0.195</c:v>
                </c:pt>
                <c:pt idx="519">
                  <c:v>0.977</c:v>
                </c:pt>
                <c:pt idx="520">
                  <c:v>0.586</c:v>
                </c:pt>
                <c:pt idx="521">
                  <c:v>1.953</c:v>
                </c:pt>
                <c:pt idx="522">
                  <c:v>0.781</c:v>
                </c:pt>
                <c:pt idx="523">
                  <c:v>0.781</c:v>
                </c:pt>
                <c:pt idx="524">
                  <c:v>0.586</c:v>
                </c:pt>
                <c:pt idx="525">
                  <c:v>0.195</c:v>
                </c:pt>
                <c:pt idx="526">
                  <c:v>0.977</c:v>
                </c:pt>
                <c:pt idx="527">
                  <c:v>0.977</c:v>
                </c:pt>
                <c:pt idx="528">
                  <c:v>0.977</c:v>
                </c:pt>
                <c:pt idx="529">
                  <c:v>0.586</c:v>
                </c:pt>
                <c:pt idx="530">
                  <c:v>0.586</c:v>
                </c:pt>
                <c:pt idx="531">
                  <c:v>0.586</c:v>
                </c:pt>
                <c:pt idx="532">
                  <c:v>0.586</c:v>
                </c:pt>
                <c:pt idx="533">
                  <c:v>2.148</c:v>
                </c:pt>
                <c:pt idx="534">
                  <c:v>0.586</c:v>
                </c:pt>
                <c:pt idx="535">
                  <c:v>0.977</c:v>
                </c:pt>
                <c:pt idx="536">
                  <c:v>0.781</c:v>
                </c:pt>
                <c:pt idx="537">
                  <c:v>0.195</c:v>
                </c:pt>
                <c:pt idx="538">
                  <c:v>0.195</c:v>
                </c:pt>
                <c:pt idx="539">
                  <c:v>0.781</c:v>
                </c:pt>
                <c:pt idx="540">
                  <c:v>0.586</c:v>
                </c:pt>
                <c:pt idx="541">
                  <c:v>1.367</c:v>
                </c:pt>
                <c:pt idx="542">
                  <c:v>0.586</c:v>
                </c:pt>
                <c:pt idx="543">
                  <c:v>0.391</c:v>
                </c:pt>
                <c:pt idx="544">
                  <c:v>0.781</c:v>
                </c:pt>
                <c:pt idx="545">
                  <c:v>1.758</c:v>
                </c:pt>
                <c:pt idx="546">
                  <c:v>1.172</c:v>
                </c:pt>
                <c:pt idx="547">
                  <c:v>1.758</c:v>
                </c:pt>
                <c:pt idx="548">
                  <c:v>0.977</c:v>
                </c:pt>
                <c:pt idx="549">
                  <c:v>0.391</c:v>
                </c:pt>
                <c:pt idx="550">
                  <c:v>0</c:v>
                </c:pt>
                <c:pt idx="551">
                  <c:v>0.586</c:v>
                </c:pt>
                <c:pt idx="552">
                  <c:v>0</c:v>
                </c:pt>
                <c:pt idx="553">
                  <c:v>0.781</c:v>
                </c:pt>
                <c:pt idx="554">
                  <c:v>1.172</c:v>
                </c:pt>
                <c:pt idx="555">
                  <c:v>0.195</c:v>
                </c:pt>
                <c:pt idx="556">
                  <c:v>0.391</c:v>
                </c:pt>
                <c:pt idx="557">
                  <c:v>1.172</c:v>
                </c:pt>
                <c:pt idx="558">
                  <c:v>1.953</c:v>
                </c:pt>
                <c:pt idx="559">
                  <c:v>0.391</c:v>
                </c:pt>
                <c:pt idx="560">
                  <c:v>0.195</c:v>
                </c:pt>
                <c:pt idx="561">
                  <c:v>0.195</c:v>
                </c:pt>
                <c:pt idx="562">
                  <c:v>0.195</c:v>
                </c:pt>
                <c:pt idx="563">
                  <c:v>0.586</c:v>
                </c:pt>
                <c:pt idx="564">
                  <c:v>0.391</c:v>
                </c:pt>
                <c:pt idx="565">
                  <c:v>0.586</c:v>
                </c:pt>
                <c:pt idx="566">
                  <c:v>1.367</c:v>
                </c:pt>
                <c:pt idx="567">
                  <c:v>0.977</c:v>
                </c:pt>
                <c:pt idx="568">
                  <c:v>1.367</c:v>
                </c:pt>
                <c:pt idx="569">
                  <c:v>1.172</c:v>
                </c:pt>
                <c:pt idx="570">
                  <c:v>0.977</c:v>
                </c:pt>
                <c:pt idx="571">
                  <c:v>1.367</c:v>
                </c:pt>
                <c:pt idx="572">
                  <c:v>0.977</c:v>
                </c:pt>
                <c:pt idx="573">
                  <c:v>0.195</c:v>
                </c:pt>
                <c:pt idx="574">
                  <c:v>0</c:v>
                </c:pt>
                <c:pt idx="575">
                  <c:v>0.781</c:v>
                </c:pt>
                <c:pt idx="576">
                  <c:v>0.586</c:v>
                </c:pt>
                <c:pt idx="577">
                  <c:v>0.977</c:v>
                </c:pt>
                <c:pt idx="578">
                  <c:v>0.781</c:v>
                </c:pt>
                <c:pt idx="579">
                  <c:v>0.781</c:v>
                </c:pt>
                <c:pt idx="580">
                  <c:v>0.586</c:v>
                </c:pt>
                <c:pt idx="581">
                  <c:v>1.367</c:v>
                </c:pt>
                <c:pt idx="582">
                  <c:v>0.586</c:v>
                </c:pt>
                <c:pt idx="583">
                  <c:v>0.781</c:v>
                </c:pt>
                <c:pt idx="584">
                  <c:v>0.195</c:v>
                </c:pt>
                <c:pt idx="585">
                  <c:v>0</c:v>
                </c:pt>
                <c:pt idx="586">
                  <c:v>0.977</c:v>
                </c:pt>
                <c:pt idx="587">
                  <c:v>1.758</c:v>
                </c:pt>
                <c:pt idx="588">
                  <c:v>1.953</c:v>
                </c:pt>
                <c:pt idx="589">
                  <c:v>0.586</c:v>
                </c:pt>
                <c:pt idx="590">
                  <c:v>1.172</c:v>
                </c:pt>
                <c:pt idx="591">
                  <c:v>2.344</c:v>
                </c:pt>
                <c:pt idx="592">
                  <c:v>0.977</c:v>
                </c:pt>
                <c:pt idx="593">
                  <c:v>0.586</c:v>
                </c:pt>
                <c:pt idx="594">
                  <c:v>0.977</c:v>
                </c:pt>
                <c:pt idx="595">
                  <c:v>1.172</c:v>
                </c:pt>
                <c:pt idx="596">
                  <c:v>0.391</c:v>
                </c:pt>
                <c:pt idx="597">
                  <c:v>0.391</c:v>
                </c:pt>
                <c:pt idx="598">
                  <c:v>1.367</c:v>
                </c:pt>
                <c:pt idx="599">
                  <c:v>0</c:v>
                </c:pt>
                <c:pt idx="600">
                  <c:v>0.781</c:v>
                </c:pt>
                <c:pt idx="601">
                  <c:v>0.195</c:v>
                </c:pt>
                <c:pt idx="602">
                  <c:v>1.172</c:v>
                </c:pt>
                <c:pt idx="603">
                  <c:v>1.367</c:v>
                </c:pt>
                <c:pt idx="604">
                  <c:v>0.977</c:v>
                </c:pt>
                <c:pt idx="605">
                  <c:v>1.562</c:v>
                </c:pt>
                <c:pt idx="606">
                  <c:v>0</c:v>
                </c:pt>
                <c:pt idx="607">
                  <c:v>0.391</c:v>
                </c:pt>
                <c:pt idx="608">
                  <c:v>0.195</c:v>
                </c:pt>
                <c:pt idx="609">
                  <c:v>0.586</c:v>
                </c:pt>
                <c:pt idx="610">
                  <c:v>0.781</c:v>
                </c:pt>
                <c:pt idx="611">
                  <c:v>0.391</c:v>
                </c:pt>
                <c:pt idx="612">
                  <c:v>1.172</c:v>
                </c:pt>
                <c:pt idx="613">
                  <c:v>0.195</c:v>
                </c:pt>
                <c:pt idx="614">
                  <c:v>0.781</c:v>
                </c:pt>
                <c:pt idx="615">
                  <c:v>1.562</c:v>
                </c:pt>
                <c:pt idx="616">
                  <c:v>0.781</c:v>
                </c:pt>
                <c:pt idx="617">
                  <c:v>0.781</c:v>
                </c:pt>
                <c:pt idx="618">
                  <c:v>0.391</c:v>
                </c:pt>
                <c:pt idx="619">
                  <c:v>0.781</c:v>
                </c:pt>
                <c:pt idx="620">
                  <c:v>0.586</c:v>
                </c:pt>
                <c:pt idx="621">
                  <c:v>0.586</c:v>
                </c:pt>
                <c:pt idx="622">
                  <c:v>1.172</c:v>
                </c:pt>
                <c:pt idx="623">
                  <c:v>0.586</c:v>
                </c:pt>
                <c:pt idx="624">
                  <c:v>0.781</c:v>
                </c:pt>
                <c:pt idx="625">
                  <c:v>0.781</c:v>
                </c:pt>
                <c:pt idx="626">
                  <c:v>1.562</c:v>
                </c:pt>
                <c:pt idx="627">
                  <c:v>0.586</c:v>
                </c:pt>
                <c:pt idx="628">
                  <c:v>0.781</c:v>
                </c:pt>
                <c:pt idx="629">
                  <c:v>0.977</c:v>
                </c:pt>
                <c:pt idx="630">
                  <c:v>0.586</c:v>
                </c:pt>
                <c:pt idx="631">
                  <c:v>0.977</c:v>
                </c:pt>
                <c:pt idx="632">
                  <c:v>0.586</c:v>
                </c:pt>
                <c:pt idx="633">
                  <c:v>0.586</c:v>
                </c:pt>
                <c:pt idx="634">
                  <c:v>1.758</c:v>
                </c:pt>
                <c:pt idx="635">
                  <c:v>1.562</c:v>
                </c:pt>
                <c:pt idx="636">
                  <c:v>1.172</c:v>
                </c:pt>
                <c:pt idx="637">
                  <c:v>0</c:v>
                </c:pt>
                <c:pt idx="638">
                  <c:v>0.391</c:v>
                </c:pt>
                <c:pt idx="639">
                  <c:v>0.977</c:v>
                </c:pt>
                <c:pt idx="640">
                  <c:v>0.586</c:v>
                </c:pt>
                <c:pt idx="641">
                  <c:v>2.344</c:v>
                </c:pt>
                <c:pt idx="642">
                  <c:v>0.977</c:v>
                </c:pt>
                <c:pt idx="643">
                  <c:v>1.758</c:v>
                </c:pt>
                <c:pt idx="644">
                  <c:v>0.391</c:v>
                </c:pt>
                <c:pt idx="645">
                  <c:v>0.195</c:v>
                </c:pt>
                <c:pt idx="646">
                  <c:v>0.586</c:v>
                </c:pt>
                <c:pt idx="647">
                  <c:v>2.344</c:v>
                </c:pt>
                <c:pt idx="648">
                  <c:v>0.977</c:v>
                </c:pt>
                <c:pt idx="649">
                  <c:v>0.586</c:v>
                </c:pt>
                <c:pt idx="650">
                  <c:v>0.391</c:v>
                </c:pt>
                <c:pt idx="651">
                  <c:v>0.195</c:v>
                </c:pt>
                <c:pt idx="652">
                  <c:v>0.586</c:v>
                </c:pt>
                <c:pt idx="653">
                  <c:v>0.391</c:v>
                </c:pt>
                <c:pt idx="654">
                  <c:v>0.781</c:v>
                </c:pt>
                <c:pt idx="655">
                  <c:v>0.195</c:v>
                </c:pt>
                <c:pt idx="656">
                  <c:v>1.172</c:v>
                </c:pt>
                <c:pt idx="657">
                  <c:v>0.391</c:v>
                </c:pt>
                <c:pt idx="658">
                  <c:v>0.977</c:v>
                </c:pt>
                <c:pt idx="659">
                  <c:v>0.977</c:v>
                </c:pt>
                <c:pt idx="660">
                  <c:v>0.586</c:v>
                </c:pt>
                <c:pt idx="661">
                  <c:v>0.781</c:v>
                </c:pt>
                <c:pt idx="662">
                  <c:v>0.195</c:v>
                </c:pt>
                <c:pt idx="663">
                  <c:v>1.172</c:v>
                </c:pt>
                <c:pt idx="664">
                  <c:v>1.172</c:v>
                </c:pt>
                <c:pt idx="665">
                  <c:v>0.391</c:v>
                </c:pt>
                <c:pt idx="666">
                  <c:v>0.586</c:v>
                </c:pt>
                <c:pt idx="667">
                  <c:v>0.781</c:v>
                </c:pt>
                <c:pt idx="668">
                  <c:v>1.562</c:v>
                </c:pt>
                <c:pt idx="669">
                  <c:v>0.391</c:v>
                </c:pt>
                <c:pt idx="670">
                  <c:v>1.172</c:v>
                </c:pt>
                <c:pt idx="671">
                  <c:v>0.391</c:v>
                </c:pt>
                <c:pt idx="672">
                  <c:v>0.391</c:v>
                </c:pt>
                <c:pt idx="673">
                  <c:v>1.172</c:v>
                </c:pt>
                <c:pt idx="674">
                  <c:v>0.586</c:v>
                </c:pt>
                <c:pt idx="675">
                  <c:v>0.195</c:v>
                </c:pt>
                <c:pt idx="676">
                  <c:v>0.586</c:v>
                </c:pt>
                <c:pt idx="677">
                  <c:v>0.391</c:v>
                </c:pt>
                <c:pt idx="678">
                  <c:v>0.977</c:v>
                </c:pt>
                <c:pt idx="679">
                  <c:v>0.586</c:v>
                </c:pt>
                <c:pt idx="680">
                  <c:v>0.977</c:v>
                </c:pt>
                <c:pt idx="681">
                  <c:v>1.367</c:v>
                </c:pt>
                <c:pt idx="682">
                  <c:v>0.391</c:v>
                </c:pt>
                <c:pt idx="683">
                  <c:v>0</c:v>
                </c:pt>
                <c:pt idx="684">
                  <c:v>0</c:v>
                </c:pt>
                <c:pt idx="685">
                  <c:v>0.586</c:v>
                </c:pt>
                <c:pt idx="686">
                  <c:v>0.391</c:v>
                </c:pt>
                <c:pt idx="687">
                  <c:v>0.977</c:v>
                </c:pt>
                <c:pt idx="688">
                  <c:v>0.977</c:v>
                </c:pt>
                <c:pt idx="689">
                  <c:v>0.781</c:v>
                </c:pt>
                <c:pt idx="690">
                  <c:v>1.367</c:v>
                </c:pt>
                <c:pt idx="691">
                  <c:v>1.367</c:v>
                </c:pt>
                <c:pt idx="692">
                  <c:v>0.781</c:v>
                </c:pt>
                <c:pt idx="693">
                  <c:v>0.195</c:v>
                </c:pt>
                <c:pt idx="694">
                  <c:v>0.391</c:v>
                </c:pt>
                <c:pt idx="695">
                  <c:v>0.781</c:v>
                </c:pt>
                <c:pt idx="696">
                  <c:v>0.391</c:v>
                </c:pt>
                <c:pt idx="697">
                  <c:v>2.148</c:v>
                </c:pt>
                <c:pt idx="698">
                  <c:v>1.172</c:v>
                </c:pt>
                <c:pt idx="699">
                  <c:v>1.172</c:v>
                </c:pt>
                <c:pt idx="700">
                  <c:v>0.391</c:v>
                </c:pt>
                <c:pt idx="701">
                  <c:v>0.586</c:v>
                </c:pt>
                <c:pt idx="702">
                  <c:v>0.195</c:v>
                </c:pt>
                <c:pt idx="703">
                  <c:v>0.977</c:v>
                </c:pt>
                <c:pt idx="704">
                  <c:v>1.758</c:v>
                </c:pt>
                <c:pt idx="705">
                  <c:v>0.586</c:v>
                </c:pt>
                <c:pt idx="706">
                  <c:v>0.977</c:v>
                </c:pt>
                <c:pt idx="707">
                  <c:v>0.977</c:v>
                </c:pt>
                <c:pt idx="708">
                  <c:v>0.195</c:v>
                </c:pt>
                <c:pt idx="709">
                  <c:v>1.367</c:v>
                </c:pt>
                <c:pt idx="710">
                  <c:v>0.781</c:v>
                </c:pt>
                <c:pt idx="711">
                  <c:v>0.391</c:v>
                </c:pt>
                <c:pt idx="712">
                  <c:v>0.391</c:v>
                </c:pt>
                <c:pt idx="713">
                  <c:v>0.391</c:v>
                </c:pt>
                <c:pt idx="714">
                  <c:v>0.391</c:v>
                </c:pt>
                <c:pt idx="715">
                  <c:v>1.172</c:v>
                </c:pt>
                <c:pt idx="716">
                  <c:v>1.562</c:v>
                </c:pt>
                <c:pt idx="717">
                  <c:v>0.195</c:v>
                </c:pt>
                <c:pt idx="718">
                  <c:v>0.391</c:v>
                </c:pt>
                <c:pt idx="719">
                  <c:v>0.977</c:v>
                </c:pt>
                <c:pt idx="720">
                  <c:v>0.586</c:v>
                </c:pt>
                <c:pt idx="721">
                  <c:v>0.781</c:v>
                </c:pt>
                <c:pt idx="722">
                  <c:v>0.586</c:v>
                </c:pt>
                <c:pt idx="723">
                  <c:v>0.586</c:v>
                </c:pt>
                <c:pt idx="724">
                  <c:v>0.781</c:v>
                </c:pt>
                <c:pt idx="725">
                  <c:v>0.586</c:v>
                </c:pt>
                <c:pt idx="726">
                  <c:v>1.172</c:v>
                </c:pt>
                <c:pt idx="727">
                  <c:v>1.758</c:v>
                </c:pt>
                <c:pt idx="728">
                  <c:v>0.391</c:v>
                </c:pt>
                <c:pt idx="729">
                  <c:v>0.391</c:v>
                </c:pt>
                <c:pt idx="730">
                  <c:v>1.367</c:v>
                </c:pt>
                <c:pt idx="731">
                  <c:v>0.586</c:v>
                </c:pt>
                <c:pt idx="732">
                  <c:v>0.781</c:v>
                </c:pt>
                <c:pt idx="733">
                  <c:v>1.172</c:v>
                </c:pt>
                <c:pt idx="734">
                  <c:v>0.781</c:v>
                </c:pt>
                <c:pt idx="735">
                  <c:v>0.391</c:v>
                </c:pt>
                <c:pt idx="736">
                  <c:v>0.586</c:v>
                </c:pt>
                <c:pt idx="737">
                  <c:v>0.586</c:v>
                </c:pt>
                <c:pt idx="738">
                  <c:v>1.172</c:v>
                </c:pt>
                <c:pt idx="739">
                  <c:v>0.391</c:v>
                </c:pt>
                <c:pt idx="740">
                  <c:v>0.977</c:v>
                </c:pt>
                <c:pt idx="741">
                  <c:v>0.586</c:v>
                </c:pt>
                <c:pt idx="742">
                  <c:v>0.391</c:v>
                </c:pt>
                <c:pt idx="743">
                  <c:v>1.367</c:v>
                </c:pt>
                <c:pt idx="744">
                  <c:v>0.391</c:v>
                </c:pt>
                <c:pt idx="745">
                  <c:v>0.781</c:v>
                </c:pt>
                <c:pt idx="746">
                  <c:v>0.391</c:v>
                </c:pt>
                <c:pt idx="747">
                  <c:v>1.367</c:v>
                </c:pt>
                <c:pt idx="748">
                  <c:v>0.977</c:v>
                </c:pt>
                <c:pt idx="749">
                  <c:v>1.367</c:v>
                </c:pt>
                <c:pt idx="750">
                  <c:v>0.391</c:v>
                </c:pt>
                <c:pt idx="751">
                  <c:v>1.367</c:v>
                </c:pt>
                <c:pt idx="752">
                  <c:v>0.977</c:v>
                </c:pt>
                <c:pt idx="753">
                  <c:v>1.172</c:v>
                </c:pt>
                <c:pt idx="754">
                  <c:v>0.781</c:v>
                </c:pt>
                <c:pt idx="755">
                  <c:v>0.586</c:v>
                </c:pt>
                <c:pt idx="756">
                  <c:v>0.781</c:v>
                </c:pt>
                <c:pt idx="757">
                  <c:v>1.172</c:v>
                </c:pt>
                <c:pt idx="758">
                  <c:v>0.977</c:v>
                </c:pt>
                <c:pt idx="759">
                  <c:v>1.562</c:v>
                </c:pt>
                <c:pt idx="760">
                  <c:v>1.172</c:v>
                </c:pt>
                <c:pt idx="761">
                  <c:v>0.586</c:v>
                </c:pt>
                <c:pt idx="762">
                  <c:v>0.586</c:v>
                </c:pt>
                <c:pt idx="763">
                  <c:v>3.516</c:v>
                </c:pt>
                <c:pt idx="764">
                  <c:v>0.781</c:v>
                </c:pt>
                <c:pt idx="765">
                  <c:v>0.781</c:v>
                </c:pt>
                <c:pt idx="766">
                  <c:v>1.953</c:v>
                </c:pt>
                <c:pt idx="767">
                  <c:v>0.586</c:v>
                </c:pt>
                <c:pt idx="768">
                  <c:v>1.172</c:v>
                </c:pt>
                <c:pt idx="769">
                  <c:v>0.391</c:v>
                </c:pt>
                <c:pt idx="770">
                  <c:v>0.781</c:v>
                </c:pt>
                <c:pt idx="771">
                  <c:v>0.195</c:v>
                </c:pt>
                <c:pt idx="772">
                  <c:v>0.977</c:v>
                </c:pt>
                <c:pt idx="773">
                  <c:v>1.367</c:v>
                </c:pt>
                <c:pt idx="774">
                  <c:v>0.977</c:v>
                </c:pt>
                <c:pt idx="775">
                  <c:v>0.586</c:v>
                </c:pt>
                <c:pt idx="776">
                  <c:v>1.562</c:v>
                </c:pt>
                <c:pt idx="777">
                  <c:v>0.391</c:v>
                </c:pt>
                <c:pt idx="778">
                  <c:v>0.781</c:v>
                </c:pt>
                <c:pt idx="779">
                  <c:v>1.367</c:v>
                </c:pt>
                <c:pt idx="780">
                  <c:v>0.781</c:v>
                </c:pt>
                <c:pt idx="781">
                  <c:v>1.367</c:v>
                </c:pt>
                <c:pt idx="782">
                  <c:v>1.172</c:v>
                </c:pt>
                <c:pt idx="783">
                  <c:v>0.195</c:v>
                </c:pt>
                <c:pt idx="784">
                  <c:v>0.781</c:v>
                </c:pt>
                <c:pt idx="785">
                  <c:v>0.391</c:v>
                </c:pt>
                <c:pt idx="786">
                  <c:v>0.781</c:v>
                </c:pt>
                <c:pt idx="787">
                  <c:v>1.172</c:v>
                </c:pt>
                <c:pt idx="788">
                  <c:v>1.172</c:v>
                </c:pt>
                <c:pt idx="789">
                  <c:v>1.562</c:v>
                </c:pt>
                <c:pt idx="790">
                  <c:v>0.391</c:v>
                </c:pt>
                <c:pt idx="791">
                  <c:v>1.172</c:v>
                </c:pt>
                <c:pt idx="792">
                  <c:v>0.781</c:v>
                </c:pt>
                <c:pt idx="793">
                  <c:v>0.391</c:v>
                </c:pt>
                <c:pt idx="794">
                  <c:v>0.391</c:v>
                </c:pt>
                <c:pt idx="795">
                  <c:v>0.586</c:v>
                </c:pt>
                <c:pt idx="796">
                  <c:v>0.195</c:v>
                </c:pt>
                <c:pt idx="797">
                  <c:v>0.195</c:v>
                </c:pt>
                <c:pt idx="798">
                  <c:v>1.172</c:v>
                </c:pt>
                <c:pt idx="799">
                  <c:v>0.195</c:v>
                </c:pt>
                <c:pt idx="800">
                  <c:v>1.562</c:v>
                </c:pt>
                <c:pt idx="801">
                  <c:v>0.391</c:v>
                </c:pt>
                <c:pt idx="802">
                  <c:v>0.195</c:v>
                </c:pt>
                <c:pt idx="803">
                  <c:v>0.391</c:v>
                </c:pt>
                <c:pt idx="804">
                  <c:v>1.562</c:v>
                </c:pt>
                <c:pt idx="805">
                  <c:v>0.586</c:v>
                </c:pt>
                <c:pt idx="806">
                  <c:v>1.953</c:v>
                </c:pt>
                <c:pt idx="807">
                  <c:v>0.977</c:v>
                </c:pt>
                <c:pt idx="808">
                  <c:v>0.391</c:v>
                </c:pt>
                <c:pt idx="809">
                  <c:v>1.367</c:v>
                </c:pt>
                <c:pt idx="810">
                  <c:v>1.758</c:v>
                </c:pt>
                <c:pt idx="811">
                  <c:v>1.758</c:v>
                </c:pt>
                <c:pt idx="812">
                  <c:v>0.391</c:v>
                </c:pt>
                <c:pt idx="813">
                  <c:v>0.977</c:v>
                </c:pt>
                <c:pt idx="814">
                  <c:v>0.781</c:v>
                </c:pt>
                <c:pt idx="815">
                  <c:v>1.758</c:v>
                </c:pt>
                <c:pt idx="816">
                  <c:v>0.391</c:v>
                </c:pt>
                <c:pt idx="817">
                  <c:v>1.562</c:v>
                </c:pt>
                <c:pt idx="818">
                  <c:v>0.977</c:v>
                </c:pt>
                <c:pt idx="819">
                  <c:v>0.195</c:v>
                </c:pt>
                <c:pt idx="820">
                  <c:v>1.172</c:v>
                </c:pt>
                <c:pt idx="821">
                  <c:v>0.781</c:v>
                </c:pt>
                <c:pt idx="822">
                  <c:v>0.781</c:v>
                </c:pt>
                <c:pt idx="823">
                  <c:v>0</c:v>
                </c:pt>
                <c:pt idx="824">
                  <c:v>1.172</c:v>
                </c:pt>
                <c:pt idx="825">
                  <c:v>1.367</c:v>
                </c:pt>
                <c:pt idx="826">
                  <c:v>0.781</c:v>
                </c:pt>
                <c:pt idx="827">
                  <c:v>0.586</c:v>
                </c:pt>
                <c:pt idx="828">
                  <c:v>0.977</c:v>
                </c:pt>
                <c:pt idx="829">
                  <c:v>1.172</c:v>
                </c:pt>
                <c:pt idx="830">
                  <c:v>0.195</c:v>
                </c:pt>
                <c:pt idx="831">
                  <c:v>0.781</c:v>
                </c:pt>
                <c:pt idx="832">
                  <c:v>0.391</c:v>
                </c:pt>
                <c:pt idx="833">
                  <c:v>1.758</c:v>
                </c:pt>
                <c:pt idx="834">
                  <c:v>1.367</c:v>
                </c:pt>
                <c:pt idx="835">
                  <c:v>0.586</c:v>
                </c:pt>
                <c:pt idx="836">
                  <c:v>0.195</c:v>
                </c:pt>
                <c:pt idx="837">
                  <c:v>0.977</c:v>
                </c:pt>
                <c:pt idx="838">
                  <c:v>1.172</c:v>
                </c:pt>
                <c:pt idx="839">
                  <c:v>0.586</c:v>
                </c:pt>
                <c:pt idx="840">
                  <c:v>0.781</c:v>
                </c:pt>
                <c:pt idx="841">
                  <c:v>0.977</c:v>
                </c:pt>
                <c:pt idx="842">
                  <c:v>0.781</c:v>
                </c:pt>
                <c:pt idx="843">
                  <c:v>1.758</c:v>
                </c:pt>
                <c:pt idx="844">
                  <c:v>0.586</c:v>
                </c:pt>
                <c:pt idx="845">
                  <c:v>0.977</c:v>
                </c:pt>
                <c:pt idx="846">
                  <c:v>0.391</c:v>
                </c:pt>
                <c:pt idx="847">
                  <c:v>0.781</c:v>
                </c:pt>
                <c:pt idx="848">
                  <c:v>0.586</c:v>
                </c:pt>
                <c:pt idx="849">
                  <c:v>0.781</c:v>
                </c:pt>
                <c:pt idx="850">
                  <c:v>0.781</c:v>
                </c:pt>
                <c:pt idx="851">
                  <c:v>0.586</c:v>
                </c:pt>
                <c:pt idx="852">
                  <c:v>0.391</c:v>
                </c:pt>
                <c:pt idx="853">
                  <c:v>0.781</c:v>
                </c:pt>
                <c:pt idx="854">
                  <c:v>0.391</c:v>
                </c:pt>
                <c:pt idx="855">
                  <c:v>1.758</c:v>
                </c:pt>
                <c:pt idx="856">
                  <c:v>0.586</c:v>
                </c:pt>
                <c:pt idx="857">
                  <c:v>1.172</c:v>
                </c:pt>
                <c:pt idx="858">
                  <c:v>0.781</c:v>
                </c:pt>
                <c:pt idx="859">
                  <c:v>0.977</c:v>
                </c:pt>
                <c:pt idx="860">
                  <c:v>1.172</c:v>
                </c:pt>
                <c:pt idx="861">
                  <c:v>0.586</c:v>
                </c:pt>
                <c:pt idx="862">
                  <c:v>1.367</c:v>
                </c:pt>
                <c:pt idx="863">
                  <c:v>1.172</c:v>
                </c:pt>
                <c:pt idx="864">
                  <c:v>2.148</c:v>
                </c:pt>
                <c:pt idx="865">
                  <c:v>1.172</c:v>
                </c:pt>
                <c:pt idx="866">
                  <c:v>1.758</c:v>
                </c:pt>
                <c:pt idx="867">
                  <c:v>1.562</c:v>
                </c:pt>
                <c:pt idx="868">
                  <c:v>1.172</c:v>
                </c:pt>
                <c:pt idx="869">
                  <c:v>0.391</c:v>
                </c:pt>
                <c:pt idx="870">
                  <c:v>0.391</c:v>
                </c:pt>
                <c:pt idx="871">
                  <c:v>0.781</c:v>
                </c:pt>
                <c:pt idx="872">
                  <c:v>0.977</c:v>
                </c:pt>
                <c:pt idx="873">
                  <c:v>0.391</c:v>
                </c:pt>
                <c:pt idx="874">
                  <c:v>1.953</c:v>
                </c:pt>
                <c:pt idx="875">
                  <c:v>0</c:v>
                </c:pt>
                <c:pt idx="876">
                  <c:v>0</c:v>
                </c:pt>
                <c:pt idx="877">
                  <c:v>0.977</c:v>
                </c:pt>
                <c:pt idx="878">
                  <c:v>2.148</c:v>
                </c:pt>
                <c:pt idx="879">
                  <c:v>1.367</c:v>
                </c:pt>
                <c:pt idx="880">
                  <c:v>1.953</c:v>
                </c:pt>
                <c:pt idx="881">
                  <c:v>0.195</c:v>
                </c:pt>
                <c:pt idx="882">
                  <c:v>0.977</c:v>
                </c:pt>
                <c:pt idx="883">
                  <c:v>0.391</c:v>
                </c:pt>
                <c:pt idx="884">
                  <c:v>1.758</c:v>
                </c:pt>
                <c:pt idx="885">
                  <c:v>1.172</c:v>
                </c:pt>
                <c:pt idx="886">
                  <c:v>1.758</c:v>
                </c:pt>
                <c:pt idx="887">
                  <c:v>0.781</c:v>
                </c:pt>
                <c:pt idx="888">
                  <c:v>0</c:v>
                </c:pt>
                <c:pt idx="889">
                  <c:v>1.758</c:v>
                </c:pt>
                <c:pt idx="890">
                  <c:v>1.367</c:v>
                </c:pt>
                <c:pt idx="891">
                  <c:v>0.781</c:v>
                </c:pt>
                <c:pt idx="892">
                  <c:v>0.195</c:v>
                </c:pt>
                <c:pt idx="893">
                  <c:v>0.391</c:v>
                </c:pt>
                <c:pt idx="894">
                  <c:v>0.977</c:v>
                </c:pt>
                <c:pt idx="895">
                  <c:v>1.172</c:v>
                </c:pt>
                <c:pt idx="896">
                  <c:v>0.977</c:v>
                </c:pt>
                <c:pt idx="897">
                  <c:v>1.172</c:v>
                </c:pt>
                <c:pt idx="898">
                  <c:v>0.195</c:v>
                </c:pt>
                <c:pt idx="899">
                  <c:v>0.977</c:v>
                </c:pt>
                <c:pt idx="900">
                  <c:v>0.781</c:v>
                </c:pt>
                <c:pt idx="901">
                  <c:v>0.391</c:v>
                </c:pt>
                <c:pt idx="902">
                  <c:v>0.586</c:v>
                </c:pt>
                <c:pt idx="903">
                  <c:v>0.977</c:v>
                </c:pt>
                <c:pt idx="904">
                  <c:v>1.172</c:v>
                </c:pt>
                <c:pt idx="905">
                  <c:v>0.781</c:v>
                </c:pt>
                <c:pt idx="906">
                  <c:v>0.586</c:v>
                </c:pt>
                <c:pt idx="907">
                  <c:v>1.367</c:v>
                </c:pt>
                <c:pt idx="908">
                  <c:v>0.781</c:v>
                </c:pt>
                <c:pt idx="909">
                  <c:v>1.367</c:v>
                </c:pt>
                <c:pt idx="910">
                  <c:v>0.195</c:v>
                </c:pt>
                <c:pt idx="911">
                  <c:v>0.195</c:v>
                </c:pt>
                <c:pt idx="912">
                  <c:v>2.344</c:v>
                </c:pt>
                <c:pt idx="913">
                  <c:v>0.391</c:v>
                </c:pt>
                <c:pt idx="914">
                  <c:v>0.391</c:v>
                </c:pt>
                <c:pt idx="915">
                  <c:v>0.586</c:v>
                </c:pt>
                <c:pt idx="916">
                  <c:v>0.391</c:v>
                </c:pt>
                <c:pt idx="917">
                  <c:v>0.391</c:v>
                </c:pt>
                <c:pt idx="918">
                  <c:v>0.586</c:v>
                </c:pt>
                <c:pt idx="919">
                  <c:v>0.781</c:v>
                </c:pt>
                <c:pt idx="920">
                  <c:v>0.586</c:v>
                </c:pt>
                <c:pt idx="921">
                  <c:v>0.977</c:v>
                </c:pt>
                <c:pt idx="922">
                  <c:v>0.586</c:v>
                </c:pt>
                <c:pt idx="923">
                  <c:v>2.734</c:v>
                </c:pt>
                <c:pt idx="924">
                  <c:v>1.367</c:v>
                </c:pt>
                <c:pt idx="925">
                  <c:v>0</c:v>
                </c:pt>
                <c:pt idx="926">
                  <c:v>2.539</c:v>
                </c:pt>
                <c:pt idx="927">
                  <c:v>1.367</c:v>
                </c:pt>
                <c:pt idx="928">
                  <c:v>0.586</c:v>
                </c:pt>
                <c:pt idx="929">
                  <c:v>0.586</c:v>
                </c:pt>
                <c:pt idx="930">
                  <c:v>0.391</c:v>
                </c:pt>
                <c:pt idx="931">
                  <c:v>0.195</c:v>
                </c:pt>
                <c:pt idx="932">
                  <c:v>0.195</c:v>
                </c:pt>
                <c:pt idx="933">
                  <c:v>0</c:v>
                </c:pt>
                <c:pt idx="934">
                  <c:v>0</c:v>
                </c:pt>
                <c:pt idx="935">
                  <c:v>2.344</c:v>
                </c:pt>
                <c:pt idx="936">
                  <c:v>0.195</c:v>
                </c:pt>
                <c:pt idx="937">
                  <c:v>0.977</c:v>
                </c:pt>
                <c:pt idx="938">
                  <c:v>1.562</c:v>
                </c:pt>
                <c:pt idx="939">
                  <c:v>0.391</c:v>
                </c:pt>
                <c:pt idx="940">
                  <c:v>0.195</c:v>
                </c:pt>
                <c:pt idx="941">
                  <c:v>1.367</c:v>
                </c:pt>
                <c:pt idx="942">
                  <c:v>1.172</c:v>
                </c:pt>
                <c:pt idx="943">
                  <c:v>0.195</c:v>
                </c:pt>
                <c:pt idx="944">
                  <c:v>0.781</c:v>
                </c:pt>
                <c:pt idx="945">
                  <c:v>0.781</c:v>
                </c:pt>
                <c:pt idx="946">
                  <c:v>0.781</c:v>
                </c:pt>
                <c:pt idx="947">
                  <c:v>0.586</c:v>
                </c:pt>
                <c:pt idx="948">
                  <c:v>1.367</c:v>
                </c:pt>
                <c:pt idx="949">
                  <c:v>0.195</c:v>
                </c:pt>
                <c:pt idx="950">
                  <c:v>0.977</c:v>
                </c:pt>
                <c:pt idx="951">
                  <c:v>0.781</c:v>
                </c:pt>
                <c:pt idx="952">
                  <c:v>0.391</c:v>
                </c:pt>
                <c:pt idx="953">
                  <c:v>0</c:v>
                </c:pt>
                <c:pt idx="954">
                  <c:v>0.391</c:v>
                </c:pt>
                <c:pt idx="955">
                  <c:v>1.758</c:v>
                </c:pt>
                <c:pt idx="956">
                  <c:v>1.172</c:v>
                </c:pt>
                <c:pt idx="957">
                  <c:v>0.195</c:v>
                </c:pt>
                <c:pt idx="958">
                  <c:v>0</c:v>
                </c:pt>
                <c:pt idx="959">
                  <c:v>0.586</c:v>
                </c:pt>
                <c:pt idx="960">
                  <c:v>0.781</c:v>
                </c:pt>
                <c:pt idx="961">
                  <c:v>1.172</c:v>
                </c:pt>
                <c:pt idx="962">
                  <c:v>1.172</c:v>
                </c:pt>
                <c:pt idx="963">
                  <c:v>0.781</c:v>
                </c:pt>
                <c:pt idx="964">
                  <c:v>1.172</c:v>
                </c:pt>
                <c:pt idx="965">
                  <c:v>1.562</c:v>
                </c:pt>
                <c:pt idx="966">
                  <c:v>0.586</c:v>
                </c:pt>
                <c:pt idx="967">
                  <c:v>0</c:v>
                </c:pt>
                <c:pt idx="968">
                  <c:v>0.781</c:v>
                </c:pt>
                <c:pt idx="969">
                  <c:v>0.586</c:v>
                </c:pt>
                <c:pt idx="970">
                  <c:v>0.391</c:v>
                </c:pt>
                <c:pt idx="971">
                  <c:v>1.758</c:v>
                </c:pt>
                <c:pt idx="972">
                  <c:v>0.195</c:v>
                </c:pt>
                <c:pt idx="973">
                  <c:v>0.781</c:v>
                </c:pt>
                <c:pt idx="974">
                  <c:v>0.391</c:v>
                </c:pt>
                <c:pt idx="975">
                  <c:v>0.977</c:v>
                </c:pt>
                <c:pt idx="976">
                  <c:v>0.586</c:v>
                </c:pt>
                <c:pt idx="977">
                  <c:v>0.391</c:v>
                </c:pt>
                <c:pt idx="978">
                  <c:v>1.367</c:v>
                </c:pt>
                <c:pt idx="979">
                  <c:v>0.586</c:v>
                </c:pt>
                <c:pt idx="980">
                  <c:v>0.977</c:v>
                </c:pt>
                <c:pt idx="981">
                  <c:v>0.391</c:v>
                </c:pt>
                <c:pt idx="982">
                  <c:v>0.195</c:v>
                </c:pt>
                <c:pt idx="983">
                  <c:v>0.781</c:v>
                </c:pt>
                <c:pt idx="984">
                  <c:v>0.195</c:v>
                </c:pt>
                <c:pt idx="985">
                  <c:v>1.367</c:v>
                </c:pt>
                <c:pt idx="986">
                  <c:v>0.781</c:v>
                </c:pt>
                <c:pt idx="987">
                  <c:v>0.391</c:v>
                </c:pt>
                <c:pt idx="988">
                  <c:v>1.562</c:v>
                </c:pt>
                <c:pt idx="989">
                  <c:v>0.391</c:v>
                </c:pt>
                <c:pt idx="990">
                  <c:v>0.586</c:v>
                </c:pt>
                <c:pt idx="991">
                  <c:v>1.172</c:v>
                </c:pt>
                <c:pt idx="992">
                  <c:v>1.562</c:v>
                </c:pt>
                <c:pt idx="993">
                  <c:v>0.195</c:v>
                </c:pt>
                <c:pt idx="994">
                  <c:v>0.781</c:v>
                </c:pt>
                <c:pt idx="995">
                  <c:v>0.586</c:v>
                </c:pt>
                <c:pt idx="996">
                  <c:v>1.367</c:v>
                </c:pt>
                <c:pt idx="997">
                  <c:v>0</c:v>
                </c:pt>
                <c:pt idx="998">
                  <c:v>0.195</c:v>
                </c:pt>
                <c:pt idx="999">
                  <c:v>0.586</c:v>
                </c:pt>
                <c:pt idx="1000">
                  <c:v>0.781</c:v>
                </c:pt>
                <c:pt idx="1001">
                  <c:v>0.586</c:v>
                </c:pt>
                <c:pt idx="1002">
                  <c:v>1.562</c:v>
                </c:pt>
                <c:pt idx="1003">
                  <c:v>2.344</c:v>
                </c:pt>
                <c:pt idx="1004">
                  <c:v>0.195</c:v>
                </c:pt>
                <c:pt idx="1005">
                  <c:v>1.367</c:v>
                </c:pt>
                <c:pt idx="1006">
                  <c:v>1.562</c:v>
                </c:pt>
                <c:pt idx="1007">
                  <c:v>1.172</c:v>
                </c:pt>
                <c:pt idx="1008">
                  <c:v>0.781</c:v>
                </c:pt>
                <c:pt idx="1009">
                  <c:v>0</c:v>
                </c:pt>
                <c:pt idx="1010">
                  <c:v>0.195</c:v>
                </c:pt>
                <c:pt idx="1011">
                  <c:v>0.977</c:v>
                </c:pt>
                <c:pt idx="1012">
                  <c:v>0.977</c:v>
                </c:pt>
                <c:pt idx="1013">
                  <c:v>0.781</c:v>
                </c:pt>
                <c:pt idx="1014">
                  <c:v>0.977</c:v>
                </c:pt>
                <c:pt idx="1015">
                  <c:v>0.977</c:v>
                </c:pt>
                <c:pt idx="1016">
                  <c:v>0.781</c:v>
                </c:pt>
                <c:pt idx="1017">
                  <c:v>0.977</c:v>
                </c:pt>
                <c:pt idx="1018">
                  <c:v>0.781</c:v>
                </c:pt>
                <c:pt idx="1019">
                  <c:v>1.367</c:v>
                </c:pt>
                <c:pt idx="1020">
                  <c:v>1.172</c:v>
                </c:pt>
                <c:pt idx="1021">
                  <c:v>1.172</c:v>
                </c:pt>
                <c:pt idx="1022">
                  <c:v>0.391</c:v>
                </c:pt>
                <c:pt idx="1023">
                  <c:v>0.781</c:v>
                </c:pt>
              </c:numCache>
            </c:numRef>
          </c:yVal>
          <c:smooth val="1"/>
        </c:ser>
        <c:axId val="97711159"/>
        <c:axId val="16593060"/>
      </c:scatterChart>
      <c:valAx>
        <c:axId val="9771115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060"/>
        <c:crossesAt val="0"/>
        <c:crossBetween val="midCat"/>
      </c:valAx>
      <c:valAx>
        <c:axId val="165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J$1:$J$1024</c:f>
              <c:numCache>
                <c:formatCode>General</c:formatCode>
                <c:ptCount val="1024"/>
                <c:pt idx="0">
                  <c:v>0.920857142857143</c:v>
                </c:pt>
                <c:pt idx="1">
                  <c:v>1.00471428571429</c:v>
                </c:pt>
                <c:pt idx="2">
                  <c:v>1.25557142857143</c:v>
                </c:pt>
                <c:pt idx="3">
                  <c:v>0.614</c:v>
                </c:pt>
                <c:pt idx="4">
                  <c:v>0.586</c:v>
                </c:pt>
                <c:pt idx="5">
                  <c:v>0.948714285714286</c:v>
                </c:pt>
                <c:pt idx="6">
                  <c:v>0.753428571428571</c:v>
                </c:pt>
                <c:pt idx="7">
                  <c:v>1.144</c:v>
                </c:pt>
                <c:pt idx="8">
                  <c:v>1.03228571428571</c:v>
                </c:pt>
                <c:pt idx="9">
                  <c:v>0.893</c:v>
                </c:pt>
                <c:pt idx="10">
                  <c:v>0.892857142857143</c:v>
                </c:pt>
                <c:pt idx="11">
                  <c:v>0.920714285714286</c:v>
                </c:pt>
                <c:pt idx="12">
                  <c:v>1.08814285714286</c:v>
                </c:pt>
                <c:pt idx="13">
                  <c:v>1.64642857142857</c:v>
                </c:pt>
                <c:pt idx="14">
                  <c:v>1.28328571428571</c:v>
                </c:pt>
                <c:pt idx="15">
                  <c:v>1.03228571428571</c:v>
                </c:pt>
                <c:pt idx="16">
                  <c:v>0.836857142857143</c:v>
                </c:pt>
                <c:pt idx="17">
                  <c:v>1.088</c:v>
                </c:pt>
                <c:pt idx="18">
                  <c:v>1.22757142857143</c:v>
                </c:pt>
                <c:pt idx="19">
                  <c:v>1.31142857142857</c:v>
                </c:pt>
                <c:pt idx="20">
                  <c:v>0.948857142857143</c:v>
                </c:pt>
                <c:pt idx="21">
                  <c:v>1.28328571428571</c:v>
                </c:pt>
                <c:pt idx="22">
                  <c:v>0.809</c:v>
                </c:pt>
                <c:pt idx="23">
                  <c:v>0.948571428571429</c:v>
                </c:pt>
                <c:pt idx="24">
                  <c:v>0.920714285714286</c:v>
                </c:pt>
                <c:pt idx="25">
                  <c:v>0.837142857142857</c:v>
                </c:pt>
                <c:pt idx="26">
                  <c:v>0.892857142857143</c:v>
                </c:pt>
                <c:pt idx="27">
                  <c:v>1.11614285714286</c:v>
                </c:pt>
                <c:pt idx="28">
                  <c:v>0.725428571428571</c:v>
                </c:pt>
                <c:pt idx="29">
                  <c:v>1.03257142857143</c:v>
                </c:pt>
                <c:pt idx="30">
                  <c:v>1.17185714285714</c:v>
                </c:pt>
                <c:pt idx="31">
                  <c:v>1.47871428571429</c:v>
                </c:pt>
                <c:pt idx="32">
                  <c:v>1.14385714285714</c:v>
                </c:pt>
                <c:pt idx="33">
                  <c:v>1.14371428571429</c:v>
                </c:pt>
                <c:pt idx="34">
                  <c:v>1.84142857142857</c:v>
                </c:pt>
                <c:pt idx="35">
                  <c:v>1.45085714285714</c:v>
                </c:pt>
                <c:pt idx="36">
                  <c:v>1.17185714285714</c:v>
                </c:pt>
                <c:pt idx="37">
                  <c:v>0.976571428571429</c:v>
                </c:pt>
                <c:pt idx="38">
                  <c:v>1.08814285714286</c:v>
                </c:pt>
                <c:pt idx="39">
                  <c:v>1.11614285714286</c:v>
                </c:pt>
                <c:pt idx="40">
                  <c:v>0.892714285714286</c:v>
                </c:pt>
                <c:pt idx="41">
                  <c:v>1.25571428571429</c:v>
                </c:pt>
                <c:pt idx="42">
                  <c:v>0.948714285714286</c:v>
                </c:pt>
                <c:pt idx="43">
                  <c:v>0.920857142857143</c:v>
                </c:pt>
                <c:pt idx="44">
                  <c:v>0.53</c:v>
                </c:pt>
                <c:pt idx="45">
                  <c:v>1.31128571428571</c:v>
                </c:pt>
                <c:pt idx="46">
                  <c:v>1.25571428571429</c:v>
                </c:pt>
                <c:pt idx="47">
                  <c:v>1.11614285714286</c:v>
                </c:pt>
                <c:pt idx="48">
                  <c:v>1.45057142857143</c:v>
                </c:pt>
                <c:pt idx="49">
                  <c:v>1.08814285714286</c:v>
                </c:pt>
                <c:pt idx="50">
                  <c:v>1.47871428571429</c:v>
                </c:pt>
                <c:pt idx="51">
                  <c:v>1.67414285714286</c:v>
                </c:pt>
                <c:pt idx="52">
                  <c:v>1.89742857142857</c:v>
                </c:pt>
                <c:pt idx="53">
                  <c:v>1.61814285714286</c:v>
                </c:pt>
                <c:pt idx="54">
                  <c:v>1.98085714285714</c:v>
                </c:pt>
                <c:pt idx="55">
                  <c:v>1.925</c:v>
                </c:pt>
                <c:pt idx="56">
                  <c:v>1.78557142857143</c:v>
                </c:pt>
                <c:pt idx="57">
                  <c:v>2.12042857142857</c:v>
                </c:pt>
                <c:pt idx="58">
                  <c:v>2.03671428571429</c:v>
                </c:pt>
                <c:pt idx="59">
                  <c:v>1.72985714285714</c:v>
                </c:pt>
                <c:pt idx="60">
                  <c:v>1.33928571428571</c:v>
                </c:pt>
                <c:pt idx="61">
                  <c:v>1.53442857142857</c:v>
                </c:pt>
                <c:pt idx="62">
                  <c:v>1.25557142857143</c:v>
                </c:pt>
                <c:pt idx="63">
                  <c:v>1.28357142857143</c:v>
                </c:pt>
                <c:pt idx="64">
                  <c:v>1.28357142857143</c:v>
                </c:pt>
                <c:pt idx="65">
                  <c:v>1.36714285714286</c:v>
                </c:pt>
                <c:pt idx="66">
                  <c:v>1.03228571428571</c:v>
                </c:pt>
                <c:pt idx="67">
                  <c:v>1.06014285714286</c:v>
                </c:pt>
                <c:pt idx="68">
                  <c:v>1.17171428571429</c:v>
                </c:pt>
                <c:pt idx="69">
                  <c:v>0.725428571428571</c:v>
                </c:pt>
                <c:pt idx="70">
                  <c:v>1.19985714285714</c:v>
                </c:pt>
                <c:pt idx="71">
                  <c:v>1.03242857142857</c:v>
                </c:pt>
                <c:pt idx="72">
                  <c:v>1.11614285714286</c:v>
                </c:pt>
                <c:pt idx="73">
                  <c:v>1.11628571428571</c:v>
                </c:pt>
                <c:pt idx="74">
                  <c:v>1.00457142857143</c:v>
                </c:pt>
                <c:pt idx="75">
                  <c:v>0.920714285714286</c:v>
                </c:pt>
                <c:pt idx="76">
                  <c:v>1.00442857142857</c:v>
                </c:pt>
                <c:pt idx="77">
                  <c:v>1.00457142857143</c:v>
                </c:pt>
                <c:pt idx="78">
                  <c:v>1.56242857142857</c:v>
                </c:pt>
                <c:pt idx="79">
                  <c:v>1.84142857142857</c:v>
                </c:pt>
                <c:pt idx="80">
                  <c:v>0.530285714285714</c:v>
                </c:pt>
                <c:pt idx="81">
                  <c:v>1.03257142857143</c:v>
                </c:pt>
                <c:pt idx="82">
                  <c:v>1.06028571428571</c:v>
                </c:pt>
                <c:pt idx="83">
                  <c:v>1.25542857142857</c:v>
                </c:pt>
                <c:pt idx="84">
                  <c:v>1.06014285714286</c:v>
                </c:pt>
                <c:pt idx="85">
                  <c:v>1.00457142857143</c:v>
                </c:pt>
                <c:pt idx="86">
                  <c:v>0.892857142857143</c:v>
                </c:pt>
                <c:pt idx="87">
                  <c:v>1.03242857142857</c:v>
                </c:pt>
                <c:pt idx="88">
                  <c:v>1.25571428571429</c:v>
                </c:pt>
                <c:pt idx="89">
                  <c:v>1.36714285714286</c:v>
                </c:pt>
                <c:pt idx="90">
                  <c:v>1.28357142857143</c:v>
                </c:pt>
                <c:pt idx="91">
                  <c:v>1.31142857142857</c:v>
                </c:pt>
                <c:pt idx="92">
                  <c:v>1.06042857142857</c:v>
                </c:pt>
                <c:pt idx="93">
                  <c:v>1.28342857142857</c:v>
                </c:pt>
                <c:pt idx="94">
                  <c:v>0.892857142857143</c:v>
                </c:pt>
                <c:pt idx="95">
                  <c:v>1.08814285714286</c:v>
                </c:pt>
                <c:pt idx="96">
                  <c:v>1.00442857142857</c:v>
                </c:pt>
                <c:pt idx="97">
                  <c:v>1.64628571428571</c:v>
                </c:pt>
                <c:pt idx="98">
                  <c:v>1.00442857142857</c:v>
                </c:pt>
                <c:pt idx="99">
                  <c:v>1.31128571428571</c:v>
                </c:pt>
                <c:pt idx="100">
                  <c:v>1.56228571428571</c:v>
                </c:pt>
                <c:pt idx="101">
                  <c:v>1.28328571428571</c:v>
                </c:pt>
                <c:pt idx="102">
                  <c:v>0.725714285714286</c:v>
                </c:pt>
                <c:pt idx="103">
                  <c:v>1.08814285714286</c:v>
                </c:pt>
                <c:pt idx="104">
                  <c:v>1.172</c:v>
                </c:pt>
                <c:pt idx="105">
                  <c:v>1.19985714285714</c:v>
                </c:pt>
                <c:pt idx="106">
                  <c:v>0.892857142857143</c:v>
                </c:pt>
                <c:pt idx="107">
                  <c:v>0.641857142857143</c:v>
                </c:pt>
                <c:pt idx="108">
                  <c:v>0.976714285714286</c:v>
                </c:pt>
                <c:pt idx="109">
                  <c:v>1.14385714285714</c:v>
                </c:pt>
                <c:pt idx="110">
                  <c:v>1.674</c:v>
                </c:pt>
                <c:pt idx="111">
                  <c:v>0.697714285714286</c:v>
                </c:pt>
                <c:pt idx="112">
                  <c:v>0.893</c:v>
                </c:pt>
                <c:pt idx="113">
                  <c:v>0.669571428571429</c:v>
                </c:pt>
                <c:pt idx="114">
                  <c:v>1.00442857142857</c:v>
                </c:pt>
                <c:pt idx="115">
                  <c:v>1.03228571428571</c:v>
                </c:pt>
                <c:pt idx="116">
                  <c:v>0.948714285714286</c:v>
                </c:pt>
                <c:pt idx="117">
                  <c:v>1.64614285714286</c:v>
                </c:pt>
                <c:pt idx="118">
                  <c:v>1.67414285714286</c:v>
                </c:pt>
                <c:pt idx="119">
                  <c:v>0.809142857142857</c:v>
                </c:pt>
                <c:pt idx="120">
                  <c:v>1.50685714285714</c:v>
                </c:pt>
                <c:pt idx="121">
                  <c:v>0.976714285714286</c:v>
                </c:pt>
                <c:pt idx="122">
                  <c:v>1.03242857142857</c:v>
                </c:pt>
                <c:pt idx="123">
                  <c:v>1.144</c:v>
                </c:pt>
                <c:pt idx="124">
                  <c:v>0.753571428571429</c:v>
                </c:pt>
                <c:pt idx="125">
                  <c:v>0.753428571428571</c:v>
                </c:pt>
                <c:pt idx="126">
                  <c:v>1.116</c:v>
                </c:pt>
                <c:pt idx="127">
                  <c:v>1.00442857142857</c:v>
                </c:pt>
                <c:pt idx="128">
                  <c:v>1.17171428571429</c:v>
                </c:pt>
                <c:pt idx="129">
                  <c:v>0.920714285714286</c:v>
                </c:pt>
                <c:pt idx="130">
                  <c:v>0.809142857142857</c:v>
                </c:pt>
                <c:pt idx="131">
                  <c:v>0.725428571428571</c:v>
                </c:pt>
                <c:pt idx="132">
                  <c:v>1.06028571428571</c:v>
                </c:pt>
                <c:pt idx="133">
                  <c:v>1.144</c:v>
                </c:pt>
                <c:pt idx="134">
                  <c:v>1.22785714285714</c:v>
                </c:pt>
                <c:pt idx="135">
                  <c:v>0.809</c:v>
                </c:pt>
                <c:pt idx="136">
                  <c:v>1.36728571428571</c:v>
                </c:pt>
                <c:pt idx="137">
                  <c:v>1.78571428571429</c:v>
                </c:pt>
                <c:pt idx="138">
                  <c:v>0.920857142857143</c:v>
                </c:pt>
                <c:pt idx="139">
                  <c:v>1.172</c:v>
                </c:pt>
                <c:pt idx="140">
                  <c:v>1.00457142857143</c:v>
                </c:pt>
                <c:pt idx="141">
                  <c:v>0.641714285714286</c:v>
                </c:pt>
                <c:pt idx="142">
                  <c:v>1.19985714285714</c:v>
                </c:pt>
                <c:pt idx="143">
                  <c:v>0.725571428571429</c:v>
                </c:pt>
                <c:pt idx="144">
                  <c:v>1.00442857142857</c:v>
                </c:pt>
                <c:pt idx="145">
                  <c:v>0.725285714285714</c:v>
                </c:pt>
                <c:pt idx="146">
                  <c:v>0.865142857142857</c:v>
                </c:pt>
                <c:pt idx="147">
                  <c:v>0.864857142857143</c:v>
                </c:pt>
                <c:pt idx="148">
                  <c:v>0.865</c:v>
                </c:pt>
                <c:pt idx="149">
                  <c:v>1.11614285714286</c:v>
                </c:pt>
                <c:pt idx="150">
                  <c:v>1.31142857142857</c:v>
                </c:pt>
                <c:pt idx="151">
                  <c:v>0.781285714285714</c:v>
                </c:pt>
                <c:pt idx="152">
                  <c:v>1.14385714285714</c:v>
                </c:pt>
                <c:pt idx="153">
                  <c:v>0.865</c:v>
                </c:pt>
                <c:pt idx="154">
                  <c:v>1.08828571428571</c:v>
                </c:pt>
                <c:pt idx="155">
                  <c:v>1.03242857142857</c:v>
                </c:pt>
                <c:pt idx="156">
                  <c:v>0.613857142857143</c:v>
                </c:pt>
                <c:pt idx="157">
                  <c:v>0.920714285714286</c:v>
                </c:pt>
                <c:pt idx="158">
                  <c:v>1.33942857142857</c:v>
                </c:pt>
                <c:pt idx="159">
                  <c:v>1.00442857142857</c:v>
                </c:pt>
                <c:pt idx="160">
                  <c:v>1.25571428571429</c:v>
                </c:pt>
                <c:pt idx="161">
                  <c:v>1.31114285714286</c:v>
                </c:pt>
                <c:pt idx="162">
                  <c:v>1.06042857142857</c:v>
                </c:pt>
                <c:pt idx="163">
                  <c:v>0.809142857142857</c:v>
                </c:pt>
                <c:pt idx="164">
                  <c:v>0.837</c:v>
                </c:pt>
                <c:pt idx="165">
                  <c:v>1.22757142857143</c:v>
                </c:pt>
                <c:pt idx="166">
                  <c:v>1.144</c:v>
                </c:pt>
                <c:pt idx="167">
                  <c:v>0.725428571428571</c:v>
                </c:pt>
                <c:pt idx="168">
                  <c:v>0.753428571428571</c:v>
                </c:pt>
                <c:pt idx="169">
                  <c:v>0.697571428571429</c:v>
                </c:pt>
                <c:pt idx="170">
                  <c:v>1.03228571428571</c:v>
                </c:pt>
                <c:pt idx="171">
                  <c:v>1.33914285714286</c:v>
                </c:pt>
                <c:pt idx="172">
                  <c:v>0.864857142857143</c:v>
                </c:pt>
                <c:pt idx="173">
                  <c:v>0.781142857142857</c:v>
                </c:pt>
                <c:pt idx="174">
                  <c:v>0.920857142857143</c:v>
                </c:pt>
                <c:pt idx="175">
                  <c:v>1.00428571428571</c:v>
                </c:pt>
                <c:pt idx="176">
                  <c:v>0.948428571428572</c:v>
                </c:pt>
                <c:pt idx="177">
                  <c:v>1.39528571428571</c:v>
                </c:pt>
                <c:pt idx="178">
                  <c:v>0.948428571428572</c:v>
                </c:pt>
                <c:pt idx="179">
                  <c:v>1.33928571428571</c:v>
                </c:pt>
                <c:pt idx="180">
                  <c:v>1.31128571428571</c:v>
                </c:pt>
                <c:pt idx="181">
                  <c:v>0.697714285714286</c:v>
                </c:pt>
                <c:pt idx="182">
                  <c:v>1.28357142857143</c:v>
                </c:pt>
                <c:pt idx="183">
                  <c:v>1.25557142857143</c:v>
                </c:pt>
                <c:pt idx="184">
                  <c:v>1.03242857142857</c:v>
                </c:pt>
                <c:pt idx="185">
                  <c:v>0.753428571428571</c:v>
                </c:pt>
                <c:pt idx="186">
                  <c:v>1.08814285714286</c:v>
                </c:pt>
                <c:pt idx="187">
                  <c:v>0.669714285714286</c:v>
                </c:pt>
                <c:pt idx="188">
                  <c:v>1.42285714285714</c:v>
                </c:pt>
                <c:pt idx="189">
                  <c:v>1.19971428571429</c:v>
                </c:pt>
                <c:pt idx="190">
                  <c:v>1.42285714285714</c:v>
                </c:pt>
                <c:pt idx="191">
                  <c:v>0.948714285714286</c:v>
                </c:pt>
                <c:pt idx="192">
                  <c:v>1.03242857142857</c:v>
                </c:pt>
                <c:pt idx="193">
                  <c:v>1.22771428571429</c:v>
                </c:pt>
                <c:pt idx="194">
                  <c:v>1.61828571428571</c:v>
                </c:pt>
                <c:pt idx="195">
                  <c:v>0.976714285714286</c:v>
                </c:pt>
                <c:pt idx="196">
                  <c:v>1.31128571428571</c:v>
                </c:pt>
                <c:pt idx="197">
                  <c:v>1.06028571428571</c:v>
                </c:pt>
                <c:pt idx="198">
                  <c:v>0.530142857142857</c:v>
                </c:pt>
                <c:pt idx="199">
                  <c:v>1.08828571428571</c:v>
                </c:pt>
                <c:pt idx="200">
                  <c:v>1.03242857142857</c:v>
                </c:pt>
                <c:pt idx="201">
                  <c:v>0.976571428571429</c:v>
                </c:pt>
                <c:pt idx="202">
                  <c:v>0.865</c:v>
                </c:pt>
                <c:pt idx="203">
                  <c:v>0.920857142857143</c:v>
                </c:pt>
                <c:pt idx="204">
                  <c:v>1.25557142857143</c:v>
                </c:pt>
                <c:pt idx="205">
                  <c:v>1.144</c:v>
                </c:pt>
                <c:pt idx="206">
                  <c:v>0.809285714285714</c:v>
                </c:pt>
                <c:pt idx="207">
                  <c:v>0.920714285714286</c:v>
                </c:pt>
                <c:pt idx="208">
                  <c:v>1.03214285714286</c:v>
                </c:pt>
                <c:pt idx="209">
                  <c:v>1.11614285714286</c:v>
                </c:pt>
                <c:pt idx="210">
                  <c:v>1.116</c:v>
                </c:pt>
                <c:pt idx="211">
                  <c:v>1.423</c:v>
                </c:pt>
                <c:pt idx="212">
                  <c:v>1.03228571428571</c:v>
                </c:pt>
                <c:pt idx="213">
                  <c:v>1.08814285714286</c:v>
                </c:pt>
                <c:pt idx="214">
                  <c:v>1.19971428571429</c:v>
                </c:pt>
                <c:pt idx="215">
                  <c:v>1.08814285714286</c:v>
                </c:pt>
                <c:pt idx="216">
                  <c:v>0.697714285714286</c:v>
                </c:pt>
                <c:pt idx="217">
                  <c:v>1.19957142857143</c:v>
                </c:pt>
                <c:pt idx="218">
                  <c:v>1.36714285714286</c:v>
                </c:pt>
                <c:pt idx="219">
                  <c:v>0.865</c:v>
                </c:pt>
                <c:pt idx="220">
                  <c:v>0.892857142857143</c:v>
                </c:pt>
                <c:pt idx="221">
                  <c:v>0.781142857142857</c:v>
                </c:pt>
                <c:pt idx="222">
                  <c:v>0.697571428571429</c:v>
                </c:pt>
                <c:pt idx="223">
                  <c:v>0.921</c:v>
                </c:pt>
                <c:pt idx="224">
                  <c:v>1.11614285714286</c:v>
                </c:pt>
                <c:pt idx="225">
                  <c:v>0.948714285714286</c:v>
                </c:pt>
                <c:pt idx="226">
                  <c:v>0.809</c:v>
                </c:pt>
                <c:pt idx="227">
                  <c:v>0.837142857142857</c:v>
                </c:pt>
                <c:pt idx="228">
                  <c:v>0.781285714285714</c:v>
                </c:pt>
                <c:pt idx="229">
                  <c:v>1.06028571428571</c:v>
                </c:pt>
                <c:pt idx="230">
                  <c:v>0.753428571428571</c:v>
                </c:pt>
                <c:pt idx="231">
                  <c:v>1.31128571428571</c:v>
                </c:pt>
                <c:pt idx="232">
                  <c:v>0.976571428571429</c:v>
                </c:pt>
                <c:pt idx="233">
                  <c:v>0.893</c:v>
                </c:pt>
                <c:pt idx="234">
                  <c:v>0.893</c:v>
                </c:pt>
                <c:pt idx="235">
                  <c:v>1.088</c:v>
                </c:pt>
                <c:pt idx="236">
                  <c:v>1.36714285714286</c:v>
                </c:pt>
                <c:pt idx="237">
                  <c:v>1.00457142857143</c:v>
                </c:pt>
                <c:pt idx="238">
                  <c:v>0.920714285714286</c:v>
                </c:pt>
                <c:pt idx="239">
                  <c:v>1.03242857142857</c:v>
                </c:pt>
                <c:pt idx="240">
                  <c:v>0.976571428571429</c:v>
                </c:pt>
                <c:pt idx="241">
                  <c:v>1.47857142857143</c:v>
                </c:pt>
                <c:pt idx="242">
                  <c:v>1.03228571428571</c:v>
                </c:pt>
                <c:pt idx="243">
                  <c:v>1.03242857142857</c:v>
                </c:pt>
                <c:pt idx="244">
                  <c:v>0.920714285714286</c:v>
                </c:pt>
                <c:pt idx="245">
                  <c:v>1.11585714285714</c:v>
                </c:pt>
                <c:pt idx="246">
                  <c:v>1.31142857142857</c:v>
                </c:pt>
                <c:pt idx="247">
                  <c:v>1.06028571428571</c:v>
                </c:pt>
                <c:pt idx="248">
                  <c:v>0.920857142857143</c:v>
                </c:pt>
                <c:pt idx="249">
                  <c:v>0.893</c:v>
                </c:pt>
                <c:pt idx="250">
                  <c:v>1.03228571428571</c:v>
                </c:pt>
                <c:pt idx="251">
                  <c:v>0.948714285714286</c:v>
                </c:pt>
                <c:pt idx="252">
                  <c:v>1.33942857142857</c:v>
                </c:pt>
                <c:pt idx="253">
                  <c:v>0.502285714285714</c:v>
                </c:pt>
                <c:pt idx="254">
                  <c:v>1.59028571428571</c:v>
                </c:pt>
                <c:pt idx="255">
                  <c:v>1.47857142857143</c:v>
                </c:pt>
                <c:pt idx="256">
                  <c:v>1.39528571428571</c:v>
                </c:pt>
                <c:pt idx="257">
                  <c:v>1.06042857142857</c:v>
                </c:pt>
                <c:pt idx="258">
                  <c:v>1.08814285714286</c:v>
                </c:pt>
                <c:pt idx="259">
                  <c:v>1.08828571428571</c:v>
                </c:pt>
                <c:pt idx="260">
                  <c:v>0.362714285714286</c:v>
                </c:pt>
                <c:pt idx="261">
                  <c:v>1.144</c:v>
                </c:pt>
                <c:pt idx="262">
                  <c:v>1.47871428571429</c:v>
                </c:pt>
                <c:pt idx="263">
                  <c:v>1.45085714285714</c:v>
                </c:pt>
                <c:pt idx="264">
                  <c:v>1.47871428571429</c:v>
                </c:pt>
                <c:pt idx="265">
                  <c:v>0.753142857142857</c:v>
                </c:pt>
                <c:pt idx="266">
                  <c:v>1.08814285714286</c:v>
                </c:pt>
                <c:pt idx="267">
                  <c:v>1.06028571428571</c:v>
                </c:pt>
                <c:pt idx="268">
                  <c:v>1.00457142857143</c:v>
                </c:pt>
                <c:pt idx="269">
                  <c:v>0.809285714285714</c:v>
                </c:pt>
                <c:pt idx="270">
                  <c:v>1.61828571428571</c:v>
                </c:pt>
                <c:pt idx="271">
                  <c:v>1.22785714285714</c:v>
                </c:pt>
                <c:pt idx="272">
                  <c:v>1.28357142857143</c:v>
                </c:pt>
                <c:pt idx="273">
                  <c:v>1.28342857142857</c:v>
                </c:pt>
                <c:pt idx="274">
                  <c:v>0.976428571428571</c:v>
                </c:pt>
                <c:pt idx="275">
                  <c:v>1.088</c:v>
                </c:pt>
                <c:pt idx="276">
                  <c:v>1.36714285714286</c:v>
                </c:pt>
                <c:pt idx="277">
                  <c:v>1.03228571428571</c:v>
                </c:pt>
                <c:pt idx="278">
                  <c:v>1.03257142857143</c:v>
                </c:pt>
                <c:pt idx="279">
                  <c:v>1.00442857142857</c:v>
                </c:pt>
                <c:pt idx="280">
                  <c:v>1.33942857142857</c:v>
                </c:pt>
                <c:pt idx="281">
                  <c:v>1.17185714285714</c:v>
                </c:pt>
                <c:pt idx="282">
                  <c:v>0.586</c:v>
                </c:pt>
                <c:pt idx="283">
                  <c:v>1.00428571428571</c:v>
                </c:pt>
                <c:pt idx="284">
                  <c:v>1.08814285714286</c:v>
                </c:pt>
                <c:pt idx="285">
                  <c:v>1.088</c:v>
                </c:pt>
                <c:pt idx="286">
                  <c:v>1.06014285714286</c:v>
                </c:pt>
                <c:pt idx="287">
                  <c:v>0.753285714285714</c:v>
                </c:pt>
                <c:pt idx="288">
                  <c:v>0.892571428571429</c:v>
                </c:pt>
                <c:pt idx="289">
                  <c:v>1.144</c:v>
                </c:pt>
                <c:pt idx="290">
                  <c:v>0.948857142857143</c:v>
                </c:pt>
                <c:pt idx="291">
                  <c:v>1.00442857142857</c:v>
                </c:pt>
                <c:pt idx="292">
                  <c:v>1.28342857142857</c:v>
                </c:pt>
                <c:pt idx="293">
                  <c:v>1.00428571428571</c:v>
                </c:pt>
                <c:pt idx="294">
                  <c:v>1.28371428571429</c:v>
                </c:pt>
                <c:pt idx="295">
                  <c:v>0.781285714285714</c:v>
                </c:pt>
                <c:pt idx="296">
                  <c:v>1.116</c:v>
                </c:pt>
                <c:pt idx="297">
                  <c:v>1.116</c:v>
                </c:pt>
                <c:pt idx="298">
                  <c:v>1.06042857142857</c:v>
                </c:pt>
                <c:pt idx="299">
                  <c:v>1.17171428571429</c:v>
                </c:pt>
                <c:pt idx="300">
                  <c:v>1.395</c:v>
                </c:pt>
                <c:pt idx="301">
                  <c:v>1.28342857142857</c:v>
                </c:pt>
                <c:pt idx="302">
                  <c:v>0.976714285714286</c:v>
                </c:pt>
                <c:pt idx="303">
                  <c:v>0.864857142857143</c:v>
                </c:pt>
                <c:pt idx="304">
                  <c:v>1.28328571428571</c:v>
                </c:pt>
                <c:pt idx="305">
                  <c:v>1.22771428571429</c:v>
                </c:pt>
                <c:pt idx="306">
                  <c:v>0.809</c:v>
                </c:pt>
                <c:pt idx="307">
                  <c:v>0.725571428571429</c:v>
                </c:pt>
                <c:pt idx="308">
                  <c:v>1.19971428571429</c:v>
                </c:pt>
                <c:pt idx="309">
                  <c:v>0.697571428571429</c:v>
                </c:pt>
                <c:pt idx="310">
                  <c:v>0.976714285714286</c:v>
                </c:pt>
                <c:pt idx="311">
                  <c:v>1.31128571428571</c:v>
                </c:pt>
                <c:pt idx="312">
                  <c:v>0.613857142857143</c:v>
                </c:pt>
                <c:pt idx="313">
                  <c:v>1.75785714285714</c:v>
                </c:pt>
                <c:pt idx="314">
                  <c:v>0.809285714285714</c:v>
                </c:pt>
                <c:pt idx="315">
                  <c:v>1.19985714285714</c:v>
                </c:pt>
                <c:pt idx="316">
                  <c:v>1.31128571428571</c:v>
                </c:pt>
                <c:pt idx="317">
                  <c:v>1.06014285714286</c:v>
                </c:pt>
                <c:pt idx="318">
                  <c:v>0.753285714285714</c:v>
                </c:pt>
                <c:pt idx="319">
                  <c:v>0.920714285714286</c:v>
                </c:pt>
                <c:pt idx="320">
                  <c:v>1.423</c:v>
                </c:pt>
                <c:pt idx="321">
                  <c:v>1.33957142857143</c:v>
                </c:pt>
                <c:pt idx="322">
                  <c:v>1.56242857142857</c:v>
                </c:pt>
                <c:pt idx="323">
                  <c:v>1.08814285714286</c:v>
                </c:pt>
                <c:pt idx="324">
                  <c:v>1.72985714285714</c:v>
                </c:pt>
                <c:pt idx="325">
                  <c:v>0.837285714285714</c:v>
                </c:pt>
                <c:pt idx="326">
                  <c:v>1.17157142857143</c:v>
                </c:pt>
                <c:pt idx="327">
                  <c:v>1.25557142857143</c:v>
                </c:pt>
                <c:pt idx="328">
                  <c:v>0.530142857142857</c:v>
                </c:pt>
                <c:pt idx="329">
                  <c:v>0.781428571428571</c:v>
                </c:pt>
                <c:pt idx="330">
                  <c:v>1.14385714285714</c:v>
                </c:pt>
                <c:pt idx="331">
                  <c:v>1.03242857142857</c:v>
                </c:pt>
                <c:pt idx="332">
                  <c:v>1.19971428571429</c:v>
                </c:pt>
                <c:pt idx="333">
                  <c:v>0.948571428571429</c:v>
                </c:pt>
                <c:pt idx="334">
                  <c:v>1.03257142857143</c:v>
                </c:pt>
                <c:pt idx="335">
                  <c:v>0.809142857142857</c:v>
                </c:pt>
                <c:pt idx="336">
                  <c:v>1.33914285714286</c:v>
                </c:pt>
                <c:pt idx="337">
                  <c:v>0.809</c:v>
                </c:pt>
                <c:pt idx="338">
                  <c:v>0.948571428571429</c:v>
                </c:pt>
                <c:pt idx="339">
                  <c:v>1.22771428571429</c:v>
                </c:pt>
                <c:pt idx="340">
                  <c:v>0.976571428571429</c:v>
                </c:pt>
                <c:pt idx="341">
                  <c:v>1.28357142857143</c:v>
                </c:pt>
                <c:pt idx="342">
                  <c:v>0.976428571428571</c:v>
                </c:pt>
                <c:pt idx="343">
                  <c:v>1.08828571428571</c:v>
                </c:pt>
                <c:pt idx="344">
                  <c:v>1.33928571428571</c:v>
                </c:pt>
                <c:pt idx="345">
                  <c:v>1.14385714285714</c:v>
                </c:pt>
                <c:pt idx="346">
                  <c:v>1.11614285714286</c:v>
                </c:pt>
                <c:pt idx="347">
                  <c:v>1.19985714285714</c:v>
                </c:pt>
                <c:pt idx="348">
                  <c:v>1.00428571428571</c:v>
                </c:pt>
                <c:pt idx="349">
                  <c:v>1.25542857142857</c:v>
                </c:pt>
                <c:pt idx="350">
                  <c:v>1.088</c:v>
                </c:pt>
                <c:pt idx="351">
                  <c:v>1.14385714285714</c:v>
                </c:pt>
                <c:pt idx="352">
                  <c:v>1.25557142857143</c:v>
                </c:pt>
                <c:pt idx="353">
                  <c:v>1.06042857142857</c:v>
                </c:pt>
                <c:pt idx="354">
                  <c:v>0.781428571428571</c:v>
                </c:pt>
                <c:pt idx="355">
                  <c:v>1.42285714285714</c:v>
                </c:pt>
                <c:pt idx="356">
                  <c:v>1.19971428571429</c:v>
                </c:pt>
                <c:pt idx="357">
                  <c:v>1.11585714285714</c:v>
                </c:pt>
                <c:pt idx="358">
                  <c:v>1.31128571428571</c:v>
                </c:pt>
                <c:pt idx="359">
                  <c:v>0.697571428571429</c:v>
                </c:pt>
                <c:pt idx="360">
                  <c:v>1.03214285714286</c:v>
                </c:pt>
                <c:pt idx="361">
                  <c:v>1.08814285714286</c:v>
                </c:pt>
                <c:pt idx="362">
                  <c:v>1.19985714285714</c:v>
                </c:pt>
                <c:pt idx="363">
                  <c:v>0.864714285714286</c:v>
                </c:pt>
                <c:pt idx="364">
                  <c:v>1.17157142857143</c:v>
                </c:pt>
                <c:pt idx="365">
                  <c:v>1.25542857142857</c:v>
                </c:pt>
                <c:pt idx="366">
                  <c:v>0.948571428571429</c:v>
                </c:pt>
                <c:pt idx="367">
                  <c:v>1.14385714285714</c:v>
                </c:pt>
                <c:pt idx="368">
                  <c:v>1.31128571428571</c:v>
                </c:pt>
                <c:pt idx="369">
                  <c:v>0.502285714285714</c:v>
                </c:pt>
                <c:pt idx="370">
                  <c:v>0.976571428571429</c:v>
                </c:pt>
                <c:pt idx="371">
                  <c:v>1.03242857142857</c:v>
                </c:pt>
                <c:pt idx="372">
                  <c:v>1.116</c:v>
                </c:pt>
                <c:pt idx="373">
                  <c:v>1.86942857142857</c:v>
                </c:pt>
                <c:pt idx="374">
                  <c:v>1.11614285714286</c:v>
                </c:pt>
                <c:pt idx="375">
                  <c:v>0.920714285714286</c:v>
                </c:pt>
                <c:pt idx="376">
                  <c:v>1.06014285714286</c:v>
                </c:pt>
                <c:pt idx="377">
                  <c:v>1.00442857142857</c:v>
                </c:pt>
                <c:pt idx="378">
                  <c:v>1.03242857142857</c:v>
                </c:pt>
                <c:pt idx="379">
                  <c:v>1.22785714285714</c:v>
                </c:pt>
                <c:pt idx="380">
                  <c:v>1.172</c:v>
                </c:pt>
                <c:pt idx="381">
                  <c:v>0.781285714285714</c:v>
                </c:pt>
                <c:pt idx="382">
                  <c:v>1.144</c:v>
                </c:pt>
                <c:pt idx="383">
                  <c:v>1.06028571428571</c:v>
                </c:pt>
                <c:pt idx="384">
                  <c:v>1.03228571428571</c:v>
                </c:pt>
                <c:pt idx="385">
                  <c:v>0.864857142857143</c:v>
                </c:pt>
                <c:pt idx="386">
                  <c:v>0.948714285714286</c:v>
                </c:pt>
                <c:pt idx="387">
                  <c:v>0.948571428571429</c:v>
                </c:pt>
                <c:pt idx="388">
                  <c:v>1.61828571428571</c:v>
                </c:pt>
                <c:pt idx="389">
                  <c:v>0.669714285714286</c:v>
                </c:pt>
                <c:pt idx="390">
                  <c:v>1.45071428571429</c:v>
                </c:pt>
                <c:pt idx="391">
                  <c:v>1.47885714285714</c:v>
                </c:pt>
                <c:pt idx="392">
                  <c:v>1.61814285714286</c:v>
                </c:pt>
                <c:pt idx="393">
                  <c:v>0.948857142857143</c:v>
                </c:pt>
                <c:pt idx="394">
                  <c:v>1.33942857142857</c:v>
                </c:pt>
                <c:pt idx="395">
                  <c:v>0.641714285714286</c:v>
                </c:pt>
                <c:pt idx="396">
                  <c:v>0.753285714285714</c:v>
                </c:pt>
                <c:pt idx="397">
                  <c:v>0.893</c:v>
                </c:pt>
                <c:pt idx="398">
                  <c:v>1.25542857142857</c:v>
                </c:pt>
                <c:pt idx="399">
                  <c:v>1.22757142857143</c:v>
                </c:pt>
                <c:pt idx="400">
                  <c:v>0.948714285714286</c:v>
                </c:pt>
                <c:pt idx="401">
                  <c:v>1.33914285714286</c:v>
                </c:pt>
                <c:pt idx="402">
                  <c:v>0.697571428571429</c:v>
                </c:pt>
                <c:pt idx="403">
                  <c:v>1.33928571428571</c:v>
                </c:pt>
                <c:pt idx="404">
                  <c:v>0.892857142857143</c:v>
                </c:pt>
                <c:pt idx="405">
                  <c:v>1.03228571428571</c:v>
                </c:pt>
                <c:pt idx="406">
                  <c:v>1.00457142857143</c:v>
                </c:pt>
                <c:pt idx="407">
                  <c:v>0.948428571428572</c:v>
                </c:pt>
                <c:pt idx="408">
                  <c:v>1.31114285714286</c:v>
                </c:pt>
                <c:pt idx="409">
                  <c:v>0.920714285714286</c:v>
                </c:pt>
                <c:pt idx="410">
                  <c:v>0.614</c:v>
                </c:pt>
                <c:pt idx="411">
                  <c:v>0.865</c:v>
                </c:pt>
                <c:pt idx="412">
                  <c:v>1.06042857142857</c:v>
                </c:pt>
                <c:pt idx="413">
                  <c:v>0.920857142857143</c:v>
                </c:pt>
                <c:pt idx="414">
                  <c:v>1.144</c:v>
                </c:pt>
                <c:pt idx="415">
                  <c:v>1.172</c:v>
                </c:pt>
                <c:pt idx="416">
                  <c:v>0.948571428571429</c:v>
                </c:pt>
                <c:pt idx="417">
                  <c:v>1.14414285714286</c:v>
                </c:pt>
                <c:pt idx="418">
                  <c:v>1.19985714285714</c:v>
                </c:pt>
                <c:pt idx="419">
                  <c:v>1.19985714285714</c:v>
                </c:pt>
                <c:pt idx="420">
                  <c:v>1.36728571428571</c:v>
                </c:pt>
                <c:pt idx="421">
                  <c:v>0.753571428571428</c:v>
                </c:pt>
                <c:pt idx="422">
                  <c:v>1.53457142857143</c:v>
                </c:pt>
                <c:pt idx="423">
                  <c:v>0.976571428571429</c:v>
                </c:pt>
                <c:pt idx="424">
                  <c:v>1.22771428571429</c:v>
                </c:pt>
                <c:pt idx="425">
                  <c:v>0.809142857142857</c:v>
                </c:pt>
                <c:pt idx="426">
                  <c:v>1.14385714285714</c:v>
                </c:pt>
                <c:pt idx="427">
                  <c:v>1.31128571428571</c:v>
                </c:pt>
                <c:pt idx="428">
                  <c:v>0.948714285714286</c:v>
                </c:pt>
                <c:pt idx="429">
                  <c:v>1.28328571428571</c:v>
                </c:pt>
                <c:pt idx="430">
                  <c:v>0.613857142857143</c:v>
                </c:pt>
                <c:pt idx="431">
                  <c:v>0.976571428571429</c:v>
                </c:pt>
                <c:pt idx="432">
                  <c:v>0.753285714285714</c:v>
                </c:pt>
                <c:pt idx="433">
                  <c:v>0.864857142857143</c:v>
                </c:pt>
                <c:pt idx="434">
                  <c:v>0.893</c:v>
                </c:pt>
                <c:pt idx="435">
                  <c:v>0.837142857142857</c:v>
                </c:pt>
                <c:pt idx="436">
                  <c:v>0.753571428571429</c:v>
                </c:pt>
                <c:pt idx="437">
                  <c:v>0.809142857142857</c:v>
                </c:pt>
                <c:pt idx="438">
                  <c:v>1.00471428571429</c:v>
                </c:pt>
                <c:pt idx="439">
                  <c:v>1.17185714285714</c:v>
                </c:pt>
                <c:pt idx="440">
                  <c:v>1.31142857142857</c:v>
                </c:pt>
                <c:pt idx="441">
                  <c:v>1.28342857142857</c:v>
                </c:pt>
                <c:pt idx="442">
                  <c:v>0.809142857142857</c:v>
                </c:pt>
                <c:pt idx="443">
                  <c:v>1.22771428571429</c:v>
                </c:pt>
                <c:pt idx="444">
                  <c:v>0.948714285714286</c:v>
                </c:pt>
                <c:pt idx="445">
                  <c:v>1.144</c:v>
                </c:pt>
                <c:pt idx="446">
                  <c:v>0.892857142857143</c:v>
                </c:pt>
                <c:pt idx="447">
                  <c:v>1.22771428571429</c:v>
                </c:pt>
                <c:pt idx="448">
                  <c:v>1.116</c:v>
                </c:pt>
                <c:pt idx="449">
                  <c:v>1.53442857142857</c:v>
                </c:pt>
                <c:pt idx="450">
                  <c:v>1.28342857142857</c:v>
                </c:pt>
                <c:pt idx="451">
                  <c:v>0.976571428571429</c:v>
                </c:pt>
                <c:pt idx="452">
                  <c:v>0.753428571428571</c:v>
                </c:pt>
                <c:pt idx="453">
                  <c:v>1.59042857142857</c:v>
                </c:pt>
                <c:pt idx="454">
                  <c:v>1.00442857142857</c:v>
                </c:pt>
                <c:pt idx="455">
                  <c:v>0.641714285714286</c:v>
                </c:pt>
                <c:pt idx="456">
                  <c:v>0.865</c:v>
                </c:pt>
                <c:pt idx="457">
                  <c:v>0.781285714285714</c:v>
                </c:pt>
                <c:pt idx="458">
                  <c:v>0.976571428571429</c:v>
                </c:pt>
                <c:pt idx="459">
                  <c:v>1.03214285714286</c:v>
                </c:pt>
                <c:pt idx="460">
                  <c:v>1.19957142857143</c:v>
                </c:pt>
                <c:pt idx="461">
                  <c:v>1.17185714285714</c:v>
                </c:pt>
                <c:pt idx="462">
                  <c:v>1.14414285714286</c:v>
                </c:pt>
                <c:pt idx="463">
                  <c:v>0.948571428571429</c:v>
                </c:pt>
                <c:pt idx="464">
                  <c:v>1.00457142857143</c:v>
                </c:pt>
                <c:pt idx="465">
                  <c:v>1.2</c:v>
                </c:pt>
                <c:pt idx="466">
                  <c:v>0.697428571428571</c:v>
                </c:pt>
                <c:pt idx="467">
                  <c:v>1.08814285714286</c:v>
                </c:pt>
                <c:pt idx="468">
                  <c:v>1.17185714285714</c:v>
                </c:pt>
                <c:pt idx="469">
                  <c:v>0.865</c:v>
                </c:pt>
                <c:pt idx="470">
                  <c:v>1.28328571428571</c:v>
                </c:pt>
                <c:pt idx="471">
                  <c:v>0.865</c:v>
                </c:pt>
                <c:pt idx="472">
                  <c:v>1.00457142857143</c:v>
                </c:pt>
                <c:pt idx="473">
                  <c:v>0.892857142857143</c:v>
                </c:pt>
                <c:pt idx="474">
                  <c:v>0.920857142857143</c:v>
                </c:pt>
                <c:pt idx="475">
                  <c:v>1.00442857142857</c:v>
                </c:pt>
                <c:pt idx="476">
                  <c:v>0.892714285714286</c:v>
                </c:pt>
                <c:pt idx="477">
                  <c:v>0.669571428571429</c:v>
                </c:pt>
                <c:pt idx="478">
                  <c:v>0.892857142857143</c:v>
                </c:pt>
                <c:pt idx="479">
                  <c:v>0.669714285714286</c:v>
                </c:pt>
                <c:pt idx="480">
                  <c:v>1.14385714285714</c:v>
                </c:pt>
                <c:pt idx="481">
                  <c:v>1.08828571428571</c:v>
                </c:pt>
                <c:pt idx="482">
                  <c:v>1.03228571428571</c:v>
                </c:pt>
                <c:pt idx="483">
                  <c:v>1.06014285714286</c:v>
                </c:pt>
                <c:pt idx="484">
                  <c:v>1.36728571428571</c:v>
                </c:pt>
                <c:pt idx="485">
                  <c:v>0.948714285714286</c:v>
                </c:pt>
                <c:pt idx="486">
                  <c:v>1.11628571428571</c:v>
                </c:pt>
                <c:pt idx="487">
                  <c:v>0.920714285714286</c:v>
                </c:pt>
                <c:pt idx="488">
                  <c:v>0.781428571428571</c:v>
                </c:pt>
                <c:pt idx="489">
                  <c:v>1.06042857142857</c:v>
                </c:pt>
                <c:pt idx="490">
                  <c:v>1.06028571428571</c:v>
                </c:pt>
                <c:pt idx="491">
                  <c:v>1.08785714285714</c:v>
                </c:pt>
                <c:pt idx="492">
                  <c:v>0.641857142857143</c:v>
                </c:pt>
                <c:pt idx="493">
                  <c:v>0.837142857142857</c:v>
                </c:pt>
                <c:pt idx="494">
                  <c:v>1.50657142857143</c:v>
                </c:pt>
                <c:pt idx="495">
                  <c:v>0.697571428571429</c:v>
                </c:pt>
                <c:pt idx="496">
                  <c:v>0.725428571428571</c:v>
                </c:pt>
                <c:pt idx="497">
                  <c:v>0.976714285714286</c:v>
                </c:pt>
                <c:pt idx="498">
                  <c:v>1.22771428571429</c:v>
                </c:pt>
                <c:pt idx="499">
                  <c:v>1.11614285714286</c:v>
                </c:pt>
                <c:pt idx="500">
                  <c:v>1.22771428571429</c:v>
                </c:pt>
                <c:pt idx="501">
                  <c:v>0.753428571428571</c:v>
                </c:pt>
                <c:pt idx="502">
                  <c:v>0.976571428571429</c:v>
                </c:pt>
                <c:pt idx="503">
                  <c:v>1.81371428571429</c:v>
                </c:pt>
                <c:pt idx="504">
                  <c:v>1.25557142857143</c:v>
                </c:pt>
                <c:pt idx="505">
                  <c:v>0.893</c:v>
                </c:pt>
                <c:pt idx="506">
                  <c:v>1.06028571428571</c:v>
                </c:pt>
                <c:pt idx="507">
                  <c:v>1.22757142857143</c:v>
                </c:pt>
                <c:pt idx="508">
                  <c:v>1.36728571428571</c:v>
                </c:pt>
                <c:pt idx="509">
                  <c:v>1.06028571428571</c:v>
                </c:pt>
                <c:pt idx="510">
                  <c:v>1.61828571428571</c:v>
                </c:pt>
                <c:pt idx="511">
                  <c:v>1.50671428571429</c:v>
                </c:pt>
                <c:pt idx="512">
                  <c:v>1.00442857142857</c:v>
                </c:pt>
                <c:pt idx="513">
                  <c:v>1.11614285714286</c:v>
                </c:pt>
                <c:pt idx="514">
                  <c:v>1.088</c:v>
                </c:pt>
                <c:pt idx="515">
                  <c:v>1.22771428571429</c:v>
                </c:pt>
                <c:pt idx="516">
                  <c:v>0.892714285714286</c:v>
                </c:pt>
                <c:pt idx="517">
                  <c:v>1.19985714285714</c:v>
                </c:pt>
                <c:pt idx="518">
                  <c:v>0.753428571428571</c:v>
                </c:pt>
                <c:pt idx="519">
                  <c:v>0.725571428571429</c:v>
                </c:pt>
                <c:pt idx="520">
                  <c:v>1.03228571428571</c:v>
                </c:pt>
                <c:pt idx="521">
                  <c:v>1.00442857142857</c:v>
                </c:pt>
                <c:pt idx="522">
                  <c:v>1.172</c:v>
                </c:pt>
                <c:pt idx="523">
                  <c:v>1.39514285714286</c:v>
                </c:pt>
                <c:pt idx="524">
                  <c:v>1.11614285714286</c:v>
                </c:pt>
                <c:pt idx="525">
                  <c:v>0.920714285714286</c:v>
                </c:pt>
                <c:pt idx="526">
                  <c:v>1.45085714285714</c:v>
                </c:pt>
                <c:pt idx="527">
                  <c:v>1.64614285714286</c:v>
                </c:pt>
                <c:pt idx="528">
                  <c:v>0.585857142857143</c:v>
                </c:pt>
                <c:pt idx="529">
                  <c:v>1.28342857142857</c:v>
                </c:pt>
                <c:pt idx="530">
                  <c:v>1.03228571428571</c:v>
                </c:pt>
                <c:pt idx="531">
                  <c:v>1.116</c:v>
                </c:pt>
                <c:pt idx="532">
                  <c:v>1.08842857142857</c:v>
                </c:pt>
                <c:pt idx="533">
                  <c:v>1.06028571428571</c:v>
                </c:pt>
                <c:pt idx="534">
                  <c:v>1.31142857142857</c:v>
                </c:pt>
                <c:pt idx="535">
                  <c:v>1.19985714285714</c:v>
                </c:pt>
                <c:pt idx="536">
                  <c:v>1.25557142857143</c:v>
                </c:pt>
                <c:pt idx="537">
                  <c:v>1.172</c:v>
                </c:pt>
                <c:pt idx="538">
                  <c:v>0.976428571428571</c:v>
                </c:pt>
                <c:pt idx="539">
                  <c:v>0.976714285714286</c:v>
                </c:pt>
                <c:pt idx="540">
                  <c:v>0.753285714285714</c:v>
                </c:pt>
                <c:pt idx="541">
                  <c:v>1.423</c:v>
                </c:pt>
                <c:pt idx="542">
                  <c:v>0.948714285714286</c:v>
                </c:pt>
                <c:pt idx="543">
                  <c:v>1.144</c:v>
                </c:pt>
                <c:pt idx="544">
                  <c:v>1.56257142857143</c:v>
                </c:pt>
                <c:pt idx="545">
                  <c:v>0.920857142857143</c:v>
                </c:pt>
                <c:pt idx="546">
                  <c:v>0.948714285714286</c:v>
                </c:pt>
                <c:pt idx="547">
                  <c:v>1.06042857142857</c:v>
                </c:pt>
                <c:pt idx="548">
                  <c:v>1.423</c:v>
                </c:pt>
                <c:pt idx="549">
                  <c:v>0.669714285714286</c:v>
                </c:pt>
                <c:pt idx="550">
                  <c:v>0.865142857142857</c:v>
                </c:pt>
                <c:pt idx="551">
                  <c:v>1.39514285714286</c:v>
                </c:pt>
                <c:pt idx="552">
                  <c:v>1.116</c:v>
                </c:pt>
                <c:pt idx="553">
                  <c:v>1.17171428571429</c:v>
                </c:pt>
                <c:pt idx="554">
                  <c:v>1.47871428571429</c:v>
                </c:pt>
                <c:pt idx="555">
                  <c:v>1.06014285714286</c:v>
                </c:pt>
                <c:pt idx="556">
                  <c:v>1.25557142857143</c:v>
                </c:pt>
                <c:pt idx="557">
                  <c:v>1.06028571428571</c:v>
                </c:pt>
                <c:pt idx="558">
                  <c:v>0.892857142857143</c:v>
                </c:pt>
                <c:pt idx="559">
                  <c:v>1.33928571428571</c:v>
                </c:pt>
                <c:pt idx="560">
                  <c:v>1.25571428571429</c:v>
                </c:pt>
                <c:pt idx="561">
                  <c:v>1.367</c:v>
                </c:pt>
                <c:pt idx="562">
                  <c:v>0.697571428571429</c:v>
                </c:pt>
                <c:pt idx="563">
                  <c:v>1.17185714285714</c:v>
                </c:pt>
                <c:pt idx="564">
                  <c:v>0.809142857142857</c:v>
                </c:pt>
                <c:pt idx="565">
                  <c:v>0.697571428571429</c:v>
                </c:pt>
                <c:pt idx="566">
                  <c:v>1.17171428571429</c:v>
                </c:pt>
                <c:pt idx="567">
                  <c:v>1.56257142857143</c:v>
                </c:pt>
                <c:pt idx="568">
                  <c:v>1.06028571428571</c:v>
                </c:pt>
                <c:pt idx="569">
                  <c:v>1.19985714285714</c:v>
                </c:pt>
                <c:pt idx="570">
                  <c:v>1.08828571428571</c:v>
                </c:pt>
                <c:pt idx="571">
                  <c:v>1.06028571428571</c:v>
                </c:pt>
                <c:pt idx="572">
                  <c:v>1.144</c:v>
                </c:pt>
                <c:pt idx="573">
                  <c:v>1.56242857142857</c:v>
                </c:pt>
                <c:pt idx="574">
                  <c:v>0.948571428571429</c:v>
                </c:pt>
                <c:pt idx="575">
                  <c:v>0.948571428571429</c:v>
                </c:pt>
                <c:pt idx="576">
                  <c:v>1.11628571428571</c:v>
                </c:pt>
                <c:pt idx="577">
                  <c:v>1.31128571428571</c:v>
                </c:pt>
                <c:pt idx="578">
                  <c:v>1.17185714285714</c:v>
                </c:pt>
                <c:pt idx="579">
                  <c:v>1.144</c:v>
                </c:pt>
                <c:pt idx="580">
                  <c:v>1.423</c:v>
                </c:pt>
                <c:pt idx="581">
                  <c:v>1.451</c:v>
                </c:pt>
                <c:pt idx="582">
                  <c:v>1.33914285714286</c:v>
                </c:pt>
                <c:pt idx="583">
                  <c:v>1.36714285714286</c:v>
                </c:pt>
                <c:pt idx="584">
                  <c:v>1.088</c:v>
                </c:pt>
                <c:pt idx="585">
                  <c:v>0.948571428571429</c:v>
                </c:pt>
                <c:pt idx="586">
                  <c:v>1.25542857142857</c:v>
                </c:pt>
                <c:pt idx="587">
                  <c:v>1.395</c:v>
                </c:pt>
                <c:pt idx="588">
                  <c:v>1.31128571428571</c:v>
                </c:pt>
                <c:pt idx="589">
                  <c:v>0.976428571428571</c:v>
                </c:pt>
                <c:pt idx="590">
                  <c:v>0.781285714285714</c:v>
                </c:pt>
                <c:pt idx="591">
                  <c:v>0.781285714285714</c:v>
                </c:pt>
                <c:pt idx="592">
                  <c:v>0.809142857142857</c:v>
                </c:pt>
                <c:pt idx="593">
                  <c:v>0.920857142857143</c:v>
                </c:pt>
                <c:pt idx="594">
                  <c:v>1.03242857142857</c:v>
                </c:pt>
                <c:pt idx="595">
                  <c:v>0.865142857142857</c:v>
                </c:pt>
                <c:pt idx="596">
                  <c:v>1.088</c:v>
                </c:pt>
                <c:pt idx="597">
                  <c:v>0.865</c:v>
                </c:pt>
                <c:pt idx="598">
                  <c:v>1.47871428571429</c:v>
                </c:pt>
                <c:pt idx="599">
                  <c:v>1.00442857142857</c:v>
                </c:pt>
                <c:pt idx="600">
                  <c:v>0.948714285714286</c:v>
                </c:pt>
                <c:pt idx="601">
                  <c:v>1.17185714285714</c:v>
                </c:pt>
                <c:pt idx="602">
                  <c:v>1.19971428571429</c:v>
                </c:pt>
                <c:pt idx="603">
                  <c:v>1.11614285714286</c:v>
                </c:pt>
                <c:pt idx="604">
                  <c:v>1.31157142857143</c:v>
                </c:pt>
                <c:pt idx="605">
                  <c:v>1.19985714285714</c:v>
                </c:pt>
                <c:pt idx="606">
                  <c:v>1.19971428571429</c:v>
                </c:pt>
                <c:pt idx="607">
                  <c:v>1.22785714285714</c:v>
                </c:pt>
                <c:pt idx="608">
                  <c:v>1.116</c:v>
                </c:pt>
                <c:pt idx="609">
                  <c:v>1.17185714285714</c:v>
                </c:pt>
                <c:pt idx="610">
                  <c:v>0.920857142857143</c:v>
                </c:pt>
                <c:pt idx="611">
                  <c:v>0.948857142857143</c:v>
                </c:pt>
                <c:pt idx="612">
                  <c:v>0.948714285714286</c:v>
                </c:pt>
                <c:pt idx="613">
                  <c:v>0.837285714285714</c:v>
                </c:pt>
                <c:pt idx="614">
                  <c:v>0.865</c:v>
                </c:pt>
                <c:pt idx="615">
                  <c:v>0.474428571428572</c:v>
                </c:pt>
                <c:pt idx="616">
                  <c:v>0.948714285714286</c:v>
                </c:pt>
                <c:pt idx="617">
                  <c:v>0.892857142857143</c:v>
                </c:pt>
                <c:pt idx="618">
                  <c:v>0.530142857142857</c:v>
                </c:pt>
                <c:pt idx="619">
                  <c:v>0.976571428571429</c:v>
                </c:pt>
                <c:pt idx="620">
                  <c:v>1.14414285714286</c:v>
                </c:pt>
                <c:pt idx="621">
                  <c:v>1.25542857142857</c:v>
                </c:pt>
                <c:pt idx="622">
                  <c:v>1.08828571428571</c:v>
                </c:pt>
                <c:pt idx="623">
                  <c:v>0.920714285714286</c:v>
                </c:pt>
                <c:pt idx="624">
                  <c:v>0.781142857142857</c:v>
                </c:pt>
                <c:pt idx="625">
                  <c:v>1.22757142857143</c:v>
                </c:pt>
                <c:pt idx="626">
                  <c:v>1.423</c:v>
                </c:pt>
                <c:pt idx="627">
                  <c:v>0.920857142857143</c:v>
                </c:pt>
                <c:pt idx="628">
                  <c:v>1.36714285714286</c:v>
                </c:pt>
                <c:pt idx="629">
                  <c:v>1.00442857142857</c:v>
                </c:pt>
                <c:pt idx="630">
                  <c:v>0.892857142857143</c:v>
                </c:pt>
                <c:pt idx="631">
                  <c:v>0.837</c:v>
                </c:pt>
                <c:pt idx="632">
                  <c:v>0.837142857142857</c:v>
                </c:pt>
                <c:pt idx="633">
                  <c:v>0.892857142857143</c:v>
                </c:pt>
                <c:pt idx="634">
                  <c:v>0.558142857142857</c:v>
                </c:pt>
                <c:pt idx="635">
                  <c:v>1.116</c:v>
                </c:pt>
                <c:pt idx="636">
                  <c:v>1.08814285714286</c:v>
                </c:pt>
                <c:pt idx="637">
                  <c:v>1.50671428571429</c:v>
                </c:pt>
                <c:pt idx="638">
                  <c:v>1.00442857142857</c:v>
                </c:pt>
                <c:pt idx="639">
                  <c:v>1.144</c:v>
                </c:pt>
                <c:pt idx="640">
                  <c:v>1.08814285714286</c:v>
                </c:pt>
                <c:pt idx="641">
                  <c:v>1.144</c:v>
                </c:pt>
                <c:pt idx="642">
                  <c:v>1.00442857142857</c:v>
                </c:pt>
                <c:pt idx="643">
                  <c:v>0.725428571428571</c:v>
                </c:pt>
                <c:pt idx="644">
                  <c:v>1.08814285714286</c:v>
                </c:pt>
                <c:pt idx="645">
                  <c:v>1.144</c:v>
                </c:pt>
                <c:pt idx="646">
                  <c:v>1.22771428571429</c:v>
                </c:pt>
                <c:pt idx="647">
                  <c:v>1.17185714285714</c:v>
                </c:pt>
                <c:pt idx="648">
                  <c:v>1.25557142857143</c:v>
                </c:pt>
                <c:pt idx="649">
                  <c:v>0.809142857142857</c:v>
                </c:pt>
                <c:pt idx="650">
                  <c:v>1.08828571428571</c:v>
                </c:pt>
                <c:pt idx="651">
                  <c:v>0.669714285714286</c:v>
                </c:pt>
                <c:pt idx="652">
                  <c:v>0.892714285714286</c:v>
                </c:pt>
                <c:pt idx="653">
                  <c:v>1.61828571428571</c:v>
                </c:pt>
                <c:pt idx="654">
                  <c:v>1.50657142857143</c:v>
                </c:pt>
                <c:pt idx="655">
                  <c:v>1.25557142857143</c:v>
                </c:pt>
                <c:pt idx="656">
                  <c:v>1.28357142857143</c:v>
                </c:pt>
                <c:pt idx="657">
                  <c:v>0.976285714285714</c:v>
                </c:pt>
                <c:pt idx="658">
                  <c:v>1.19971428571429</c:v>
                </c:pt>
                <c:pt idx="659">
                  <c:v>0.892714285714286</c:v>
                </c:pt>
                <c:pt idx="660">
                  <c:v>1.28342857142857</c:v>
                </c:pt>
                <c:pt idx="661">
                  <c:v>0.362714285714286</c:v>
                </c:pt>
                <c:pt idx="662">
                  <c:v>1.36728571428571</c:v>
                </c:pt>
                <c:pt idx="663">
                  <c:v>1.00457142857143</c:v>
                </c:pt>
                <c:pt idx="664">
                  <c:v>0.976571428571429</c:v>
                </c:pt>
                <c:pt idx="665">
                  <c:v>1.61828571428571</c:v>
                </c:pt>
                <c:pt idx="666">
                  <c:v>1.08828571428571</c:v>
                </c:pt>
                <c:pt idx="667">
                  <c:v>0.725428571428571</c:v>
                </c:pt>
                <c:pt idx="668">
                  <c:v>1.00457142857143</c:v>
                </c:pt>
                <c:pt idx="669">
                  <c:v>1.84142857142857</c:v>
                </c:pt>
                <c:pt idx="670">
                  <c:v>1.67385714285714</c:v>
                </c:pt>
                <c:pt idx="671">
                  <c:v>0.920857142857143</c:v>
                </c:pt>
                <c:pt idx="672">
                  <c:v>1.06042857142857</c:v>
                </c:pt>
                <c:pt idx="673">
                  <c:v>0.948571428571429</c:v>
                </c:pt>
                <c:pt idx="674">
                  <c:v>1.36714285714286</c:v>
                </c:pt>
                <c:pt idx="675">
                  <c:v>1.33942857142857</c:v>
                </c:pt>
                <c:pt idx="676">
                  <c:v>1.19971428571429</c:v>
                </c:pt>
                <c:pt idx="677">
                  <c:v>1.00442857142857</c:v>
                </c:pt>
                <c:pt idx="678">
                  <c:v>1.14385714285714</c:v>
                </c:pt>
                <c:pt idx="679">
                  <c:v>1.08814285714286</c:v>
                </c:pt>
                <c:pt idx="680">
                  <c:v>1.25571428571429</c:v>
                </c:pt>
                <c:pt idx="681">
                  <c:v>1.11614285714286</c:v>
                </c:pt>
                <c:pt idx="682">
                  <c:v>0.809142857142857</c:v>
                </c:pt>
                <c:pt idx="683">
                  <c:v>1.17185714285714</c:v>
                </c:pt>
                <c:pt idx="684">
                  <c:v>1.28371428571429</c:v>
                </c:pt>
                <c:pt idx="685">
                  <c:v>1.06028571428571</c:v>
                </c:pt>
                <c:pt idx="686">
                  <c:v>0.948857142857143</c:v>
                </c:pt>
                <c:pt idx="687">
                  <c:v>1.25542857142857</c:v>
                </c:pt>
                <c:pt idx="688">
                  <c:v>1.00428571428571</c:v>
                </c:pt>
                <c:pt idx="689">
                  <c:v>0.920714285714286</c:v>
                </c:pt>
                <c:pt idx="690">
                  <c:v>1.144</c:v>
                </c:pt>
                <c:pt idx="691">
                  <c:v>1.36685714285714</c:v>
                </c:pt>
                <c:pt idx="692">
                  <c:v>1.172</c:v>
                </c:pt>
                <c:pt idx="693">
                  <c:v>1.42314285714286</c:v>
                </c:pt>
                <c:pt idx="694">
                  <c:v>0.948714285714286</c:v>
                </c:pt>
                <c:pt idx="695">
                  <c:v>0.976714285714286</c:v>
                </c:pt>
                <c:pt idx="696">
                  <c:v>0.892714285714286</c:v>
                </c:pt>
                <c:pt idx="697">
                  <c:v>1.17185714285714</c:v>
                </c:pt>
                <c:pt idx="698">
                  <c:v>1.17185714285714</c:v>
                </c:pt>
                <c:pt idx="699">
                  <c:v>1.08814285714286</c:v>
                </c:pt>
                <c:pt idx="700">
                  <c:v>0.948714285714286</c:v>
                </c:pt>
                <c:pt idx="701">
                  <c:v>0.642</c:v>
                </c:pt>
                <c:pt idx="702">
                  <c:v>1.36728571428571</c:v>
                </c:pt>
                <c:pt idx="703">
                  <c:v>1.14385714285714</c:v>
                </c:pt>
                <c:pt idx="704">
                  <c:v>1.17185714285714</c:v>
                </c:pt>
                <c:pt idx="705">
                  <c:v>0.976571428571429</c:v>
                </c:pt>
                <c:pt idx="706">
                  <c:v>1.03228571428571</c:v>
                </c:pt>
                <c:pt idx="707">
                  <c:v>1.19985714285714</c:v>
                </c:pt>
                <c:pt idx="708">
                  <c:v>1.08814285714286</c:v>
                </c:pt>
                <c:pt idx="709">
                  <c:v>1.00442857142857</c:v>
                </c:pt>
                <c:pt idx="710">
                  <c:v>0.920571428571429</c:v>
                </c:pt>
                <c:pt idx="711">
                  <c:v>0.976571428571429</c:v>
                </c:pt>
                <c:pt idx="712">
                  <c:v>1.06028571428571</c:v>
                </c:pt>
                <c:pt idx="713">
                  <c:v>0.669714285714286</c:v>
                </c:pt>
                <c:pt idx="714">
                  <c:v>1.03228571428571</c:v>
                </c:pt>
                <c:pt idx="715">
                  <c:v>1.03228571428571</c:v>
                </c:pt>
                <c:pt idx="716">
                  <c:v>2.06457142857143</c:v>
                </c:pt>
                <c:pt idx="717">
                  <c:v>1.11614285714286</c:v>
                </c:pt>
                <c:pt idx="718">
                  <c:v>1.00428571428571</c:v>
                </c:pt>
                <c:pt idx="719">
                  <c:v>1.00442857142857</c:v>
                </c:pt>
                <c:pt idx="720">
                  <c:v>1.36714285714286</c:v>
                </c:pt>
                <c:pt idx="721">
                  <c:v>0.920714285714286</c:v>
                </c:pt>
                <c:pt idx="722">
                  <c:v>1.06028571428571</c:v>
                </c:pt>
                <c:pt idx="723">
                  <c:v>1.00457142857143</c:v>
                </c:pt>
                <c:pt idx="724">
                  <c:v>0.781142857142857</c:v>
                </c:pt>
                <c:pt idx="725">
                  <c:v>0.976571428571429</c:v>
                </c:pt>
                <c:pt idx="726">
                  <c:v>0.920857142857143</c:v>
                </c:pt>
                <c:pt idx="727">
                  <c:v>0.613857142857143</c:v>
                </c:pt>
                <c:pt idx="728">
                  <c:v>1.31142857142857</c:v>
                </c:pt>
                <c:pt idx="729">
                  <c:v>0.920714285714286</c:v>
                </c:pt>
                <c:pt idx="730">
                  <c:v>1.19971428571429</c:v>
                </c:pt>
                <c:pt idx="731">
                  <c:v>1.11614285714286</c:v>
                </c:pt>
                <c:pt idx="732">
                  <c:v>1.116</c:v>
                </c:pt>
                <c:pt idx="733">
                  <c:v>0.781428571428571</c:v>
                </c:pt>
                <c:pt idx="734">
                  <c:v>0.864857142857143</c:v>
                </c:pt>
                <c:pt idx="735">
                  <c:v>1.19957142857143</c:v>
                </c:pt>
                <c:pt idx="736">
                  <c:v>0.976571428571429</c:v>
                </c:pt>
                <c:pt idx="737">
                  <c:v>1.17185714285714</c:v>
                </c:pt>
                <c:pt idx="738">
                  <c:v>1.00428571428571</c:v>
                </c:pt>
                <c:pt idx="739">
                  <c:v>0.892714285714286</c:v>
                </c:pt>
                <c:pt idx="740">
                  <c:v>0.865</c:v>
                </c:pt>
                <c:pt idx="741">
                  <c:v>1.11628571428571</c:v>
                </c:pt>
                <c:pt idx="742">
                  <c:v>1.06028571428571</c:v>
                </c:pt>
                <c:pt idx="743">
                  <c:v>1.06028571428571</c:v>
                </c:pt>
                <c:pt idx="744">
                  <c:v>1.45085714285714</c:v>
                </c:pt>
                <c:pt idx="745">
                  <c:v>1.06014285714286</c:v>
                </c:pt>
                <c:pt idx="746">
                  <c:v>0.976428571428571</c:v>
                </c:pt>
                <c:pt idx="747">
                  <c:v>1.47871428571429</c:v>
                </c:pt>
                <c:pt idx="748">
                  <c:v>0.976571428571429</c:v>
                </c:pt>
                <c:pt idx="749">
                  <c:v>0.920857142857143</c:v>
                </c:pt>
                <c:pt idx="750">
                  <c:v>1.25557142857143</c:v>
                </c:pt>
                <c:pt idx="751">
                  <c:v>1.28342857142857</c:v>
                </c:pt>
                <c:pt idx="752">
                  <c:v>1.53457142857143</c:v>
                </c:pt>
                <c:pt idx="753">
                  <c:v>1.81371428571429</c:v>
                </c:pt>
                <c:pt idx="754">
                  <c:v>0.948714285714286</c:v>
                </c:pt>
                <c:pt idx="755">
                  <c:v>1.06028571428571</c:v>
                </c:pt>
                <c:pt idx="756">
                  <c:v>0.753428571428571</c:v>
                </c:pt>
                <c:pt idx="757">
                  <c:v>1.14385714285714</c:v>
                </c:pt>
                <c:pt idx="758">
                  <c:v>1.17185714285714</c:v>
                </c:pt>
                <c:pt idx="759">
                  <c:v>1.00442857142857</c:v>
                </c:pt>
                <c:pt idx="760">
                  <c:v>0.808857142857143</c:v>
                </c:pt>
                <c:pt idx="761">
                  <c:v>0.753285714285714</c:v>
                </c:pt>
                <c:pt idx="762">
                  <c:v>1.116</c:v>
                </c:pt>
                <c:pt idx="763">
                  <c:v>1.08828571428571</c:v>
                </c:pt>
                <c:pt idx="764">
                  <c:v>1.144</c:v>
                </c:pt>
                <c:pt idx="765">
                  <c:v>1.06028571428571</c:v>
                </c:pt>
                <c:pt idx="766">
                  <c:v>1.06042857142857</c:v>
                </c:pt>
                <c:pt idx="767">
                  <c:v>0.753428571428571</c:v>
                </c:pt>
                <c:pt idx="768">
                  <c:v>1.25571428571429</c:v>
                </c:pt>
                <c:pt idx="769">
                  <c:v>1.47885714285714</c:v>
                </c:pt>
                <c:pt idx="770">
                  <c:v>0.837142857142857</c:v>
                </c:pt>
                <c:pt idx="771">
                  <c:v>0.809</c:v>
                </c:pt>
                <c:pt idx="772">
                  <c:v>1.86928571428571</c:v>
                </c:pt>
                <c:pt idx="773">
                  <c:v>1.00442857142857</c:v>
                </c:pt>
                <c:pt idx="774">
                  <c:v>1.33942857142857</c:v>
                </c:pt>
                <c:pt idx="775">
                  <c:v>0.781142857142857</c:v>
                </c:pt>
                <c:pt idx="776">
                  <c:v>0.837</c:v>
                </c:pt>
                <c:pt idx="777">
                  <c:v>1.00457142857143</c:v>
                </c:pt>
                <c:pt idx="778">
                  <c:v>1.14414285714286</c:v>
                </c:pt>
                <c:pt idx="779">
                  <c:v>0.837285714285714</c:v>
                </c:pt>
                <c:pt idx="780">
                  <c:v>1.50671428571429</c:v>
                </c:pt>
                <c:pt idx="781">
                  <c:v>1.06014285714286</c:v>
                </c:pt>
                <c:pt idx="782">
                  <c:v>1.116</c:v>
                </c:pt>
                <c:pt idx="783">
                  <c:v>1.06028571428571</c:v>
                </c:pt>
                <c:pt idx="784">
                  <c:v>1.088</c:v>
                </c:pt>
                <c:pt idx="785">
                  <c:v>0.613857142857143</c:v>
                </c:pt>
                <c:pt idx="786">
                  <c:v>0.781428571428571</c:v>
                </c:pt>
                <c:pt idx="787">
                  <c:v>1.28357142857143</c:v>
                </c:pt>
                <c:pt idx="788">
                  <c:v>1.06014285714286</c:v>
                </c:pt>
                <c:pt idx="789">
                  <c:v>0.725571428571429</c:v>
                </c:pt>
                <c:pt idx="790">
                  <c:v>1.08814285714286</c:v>
                </c:pt>
                <c:pt idx="791">
                  <c:v>1.395</c:v>
                </c:pt>
                <c:pt idx="792">
                  <c:v>1.53457142857143</c:v>
                </c:pt>
                <c:pt idx="793">
                  <c:v>1.00457142857143</c:v>
                </c:pt>
                <c:pt idx="794">
                  <c:v>1.03242857142857</c:v>
                </c:pt>
                <c:pt idx="795">
                  <c:v>1.172</c:v>
                </c:pt>
                <c:pt idx="796">
                  <c:v>0.809142857142857</c:v>
                </c:pt>
                <c:pt idx="797">
                  <c:v>0.865</c:v>
                </c:pt>
                <c:pt idx="798">
                  <c:v>1.14385714285714</c:v>
                </c:pt>
                <c:pt idx="799">
                  <c:v>0.893</c:v>
                </c:pt>
                <c:pt idx="800">
                  <c:v>0.864857142857143</c:v>
                </c:pt>
                <c:pt idx="801">
                  <c:v>1.03214285714286</c:v>
                </c:pt>
                <c:pt idx="802">
                  <c:v>1.03228571428571</c:v>
                </c:pt>
                <c:pt idx="803">
                  <c:v>1.088</c:v>
                </c:pt>
                <c:pt idx="804">
                  <c:v>0.502285714285714</c:v>
                </c:pt>
                <c:pt idx="805">
                  <c:v>0.920714285714286</c:v>
                </c:pt>
                <c:pt idx="806">
                  <c:v>0.920714285714286</c:v>
                </c:pt>
                <c:pt idx="807">
                  <c:v>1.172</c:v>
                </c:pt>
                <c:pt idx="808">
                  <c:v>0.530285714285714</c:v>
                </c:pt>
                <c:pt idx="809">
                  <c:v>0.893</c:v>
                </c:pt>
                <c:pt idx="810">
                  <c:v>1.08814285714286</c:v>
                </c:pt>
                <c:pt idx="811">
                  <c:v>0.613857142857143</c:v>
                </c:pt>
                <c:pt idx="812">
                  <c:v>1.17185714285714</c:v>
                </c:pt>
                <c:pt idx="813">
                  <c:v>0.669571428571429</c:v>
                </c:pt>
                <c:pt idx="814">
                  <c:v>1.28371428571429</c:v>
                </c:pt>
                <c:pt idx="815">
                  <c:v>0.669714285714286</c:v>
                </c:pt>
                <c:pt idx="816">
                  <c:v>0.669714285714286</c:v>
                </c:pt>
                <c:pt idx="817">
                  <c:v>1.22757142857143</c:v>
                </c:pt>
                <c:pt idx="818">
                  <c:v>1.116</c:v>
                </c:pt>
                <c:pt idx="819">
                  <c:v>1.47871428571429</c:v>
                </c:pt>
                <c:pt idx="820">
                  <c:v>0.892857142857143</c:v>
                </c:pt>
                <c:pt idx="821">
                  <c:v>0.864857142857143</c:v>
                </c:pt>
                <c:pt idx="822">
                  <c:v>1.088</c:v>
                </c:pt>
                <c:pt idx="823">
                  <c:v>1.00428571428571</c:v>
                </c:pt>
                <c:pt idx="824">
                  <c:v>1.19985714285714</c:v>
                </c:pt>
                <c:pt idx="825">
                  <c:v>1.19971428571429</c:v>
                </c:pt>
                <c:pt idx="826">
                  <c:v>1.116</c:v>
                </c:pt>
                <c:pt idx="827">
                  <c:v>0.809142857142857</c:v>
                </c:pt>
                <c:pt idx="828">
                  <c:v>0.809142857142857</c:v>
                </c:pt>
                <c:pt idx="829">
                  <c:v>1.06042857142857</c:v>
                </c:pt>
                <c:pt idx="830">
                  <c:v>1.25571428571429</c:v>
                </c:pt>
                <c:pt idx="831">
                  <c:v>1.45085714285714</c:v>
                </c:pt>
                <c:pt idx="832">
                  <c:v>1.19957142857143</c:v>
                </c:pt>
                <c:pt idx="833">
                  <c:v>1.144</c:v>
                </c:pt>
                <c:pt idx="834">
                  <c:v>1.36728571428571</c:v>
                </c:pt>
                <c:pt idx="835">
                  <c:v>1.11614285714286</c:v>
                </c:pt>
                <c:pt idx="836">
                  <c:v>1.36714285714286</c:v>
                </c:pt>
                <c:pt idx="837">
                  <c:v>0.753571428571429</c:v>
                </c:pt>
                <c:pt idx="838">
                  <c:v>1.06028571428571</c:v>
                </c:pt>
                <c:pt idx="839">
                  <c:v>1.11614285714286</c:v>
                </c:pt>
                <c:pt idx="840">
                  <c:v>0.920857142857143</c:v>
                </c:pt>
                <c:pt idx="841">
                  <c:v>0.669714285714286</c:v>
                </c:pt>
                <c:pt idx="842">
                  <c:v>0.948714285714286</c:v>
                </c:pt>
                <c:pt idx="843">
                  <c:v>1.39514285714286</c:v>
                </c:pt>
                <c:pt idx="844">
                  <c:v>1.42314285714286</c:v>
                </c:pt>
                <c:pt idx="845">
                  <c:v>0.976428571428571</c:v>
                </c:pt>
                <c:pt idx="846">
                  <c:v>0.753428571428571</c:v>
                </c:pt>
                <c:pt idx="847">
                  <c:v>1.25557142857143</c:v>
                </c:pt>
                <c:pt idx="848">
                  <c:v>1.172</c:v>
                </c:pt>
                <c:pt idx="849">
                  <c:v>1.06028571428571</c:v>
                </c:pt>
                <c:pt idx="850">
                  <c:v>1.00442857142857</c:v>
                </c:pt>
                <c:pt idx="851">
                  <c:v>1.339</c:v>
                </c:pt>
                <c:pt idx="852">
                  <c:v>1.00471428571429</c:v>
                </c:pt>
                <c:pt idx="853">
                  <c:v>1.31128571428571</c:v>
                </c:pt>
                <c:pt idx="854">
                  <c:v>0.865142857142857</c:v>
                </c:pt>
                <c:pt idx="855">
                  <c:v>0.697714285714286</c:v>
                </c:pt>
                <c:pt idx="856">
                  <c:v>1.36728571428571</c:v>
                </c:pt>
                <c:pt idx="857">
                  <c:v>0.920857142857143</c:v>
                </c:pt>
                <c:pt idx="858">
                  <c:v>1.00457142857143</c:v>
                </c:pt>
                <c:pt idx="859">
                  <c:v>1.08828571428571</c:v>
                </c:pt>
                <c:pt idx="860">
                  <c:v>0.920857142857143</c:v>
                </c:pt>
                <c:pt idx="861">
                  <c:v>0.892857142857143</c:v>
                </c:pt>
                <c:pt idx="862">
                  <c:v>1.22771428571429</c:v>
                </c:pt>
                <c:pt idx="863">
                  <c:v>1.17185714285714</c:v>
                </c:pt>
                <c:pt idx="864">
                  <c:v>1.45085714285714</c:v>
                </c:pt>
                <c:pt idx="865">
                  <c:v>0.753428571428571</c:v>
                </c:pt>
                <c:pt idx="866">
                  <c:v>1.14385714285714</c:v>
                </c:pt>
                <c:pt idx="867">
                  <c:v>1.81371428571429</c:v>
                </c:pt>
                <c:pt idx="868">
                  <c:v>1.25571428571429</c:v>
                </c:pt>
                <c:pt idx="869">
                  <c:v>1.11614285714286</c:v>
                </c:pt>
                <c:pt idx="870">
                  <c:v>1.06028571428571</c:v>
                </c:pt>
                <c:pt idx="871">
                  <c:v>1.25557142857143</c:v>
                </c:pt>
                <c:pt idx="872">
                  <c:v>1.33942857142857</c:v>
                </c:pt>
                <c:pt idx="873">
                  <c:v>0.837142857142857</c:v>
                </c:pt>
                <c:pt idx="874">
                  <c:v>1.39514285714286</c:v>
                </c:pt>
                <c:pt idx="875">
                  <c:v>1.08828571428571</c:v>
                </c:pt>
                <c:pt idx="876">
                  <c:v>1.06028571428571</c:v>
                </c:pt>
                <c:pt idx="877">
                  <c:v>1.28357142857143</c:v>
                </c:pt>
                <c:pt idx="878">
                  <c:v>1.03228571428571</c:v>
                </c:pt>
                <c:pt idx="879">
                  <c:v>0.530142857142857</c:v>
                </c:pt>
                <c:pt idx="880">
                  <c:v>0.976571428571429</c:v>
                </c:pt>
                <c:pt idx="881">
                  <c:v>1.00457142857143</c:v>
                </c:pt>
                <c:pt idx="882">
                  <c:v>1.06028571428571</c:v>
                </c:pt>
                <c:pt idx="883">
                  <c:v>0.837142857142857</c:v>
                </c:pt>
                <c:pt idx="884">
                  <c:v>1.45085714285714</c:v>
                </c:pt>
                <c:pt idx="885">
                  <c:v>1.47885714285714</c:v>
                </c:pt>
                <c:pt idx="886">
                  <c:v>0.976571428571429</c:v>
                </c:pt>
                <c:pt idx="887">
                  <c:v>1.56271428571429</c:v>
                </c:pt>
                <c:pt idx="888">
                  <c:v>1.50657142857143</c:v>
                </c:pt>
                <c:pt idx="889">
                  <c:v>0.837142857142857</c:v>
                </c:pt>
                <c:pt idx="890">
                  <c:v>0.809</c:v>
                </c:pt>
                <c:pt idx="891">
                  <c:v>1.17185714285714</c:v>
                </c:pt>
                <c:pt idx="892">
                  <c:v>1.06042857142857</c:v>
                </c:pt>
                <c:pt idx="893">
                  <c:v>1.19971428571429</c:v>
                </c:pt>
                <c:pt idx="894">
                  <c:v>0.892714285714286</c:v>
                </c:pt>
                <c:pt idx="895">
                  <c:v>1.11614285714286</c:v>
                </c:pt>
                <c:pt idx="896">
                  <c:v>1.17185714285714</c:v>
                </c:pt>
                <c:pt idx="897">
                  <c:v>1.03242857142857</c:v>
                </c:pt>
                <c:pt idx="898">
                  <c:v>1.61828571428571</c:v>
                </c:pt>
                <c:pt idx="899">
                  <c:v>1.25557142857143</c:v>
                </c:pt>
                <c:pt idx="900">
                  <c:v>1.53457142857143</c:v>
                </c:pt>
                <c:pt idx="901">
                  <c:v>0.865</c:v>
                </c:pt>
                <c:pt idx="902">
                  <c:v>0.948714285714286</c:v>
                </c:pt>
                <c:pt idx="903">
                  <c:v>1.25542857142857</c:v>
                </c:pt>
                <c:pt idx="904">
                  <c:v>1.00442857142857</c:v>
                </c:pt>
                <c:pt idx="905">
                  <c:v>0.809142857142857</c:v>
                </c:pt>
                <c:pt idx="906">
                  <c:v>1.47885714285714</c:v>
                </c:pt>
                <c:pt idx="907">
                  <c:v>1.28342857142857</c:v>
                </c:pt>
                <c:pt idx="908">
                  <c:v>0.892714285714286</c:v>
                </c:pt>
                <c:pt idx="909">
                  <c:v>1.116</c:v>
                </c:pt>
                <c:pt idx="910">
                  <c:v>1.06028571428571</c:v>
                </c:pt>
                <c:pt idx="911">
                  <c:v>1.03242857142857</c:v>
                </c:pt>
                <c:pt idx="912">
                  <c:v>1.17185714285714</c:v>
                </c:pt>
                <c:pt idx="913">
                  <c:v>1.28342857142857</c:v>
                </c:pt>
                <c:pt idx="914">
                  <c:v>1.03228571428571</c:v>
                </c:pt>
                <c:pt idx="915">
                  <c:v>1.08814285714286</c:v>
                </c:pt>
                <c:pt idx="916">
                  <c:v>1.116</c:v>
                </c:pt>
                <c:pt idx="917">
                  <c:v>1.47871428571429</c:v>
                </c:pt>
                <c:pt idx="918">
                  <c:v>0.920714285714286</c:v>
                </c:pt>
                <c:pt idx="919">
                  <c:v>1.00428571428571</c:v>
                </c:pt>
                <c:pt idx="920">
                  <c:v>0.642</c:v>
                </c:pt>
                <c:pt idx="921">
                  <c:v>1.31142857142857</c:v>
                </c:pt>
                <c:pt idx="922">
                  <c:v>1.08814285714286</c:v>
                </c:pt>
                <c:pt idx="923">
                  <c:v>0.753428571428571</c:v>
                </c:pt>
                <c:pt idx="924">
                  <c:v>1.03228571428571</c:v>
                </c:pt>
                <c:pt idx="925">
                  <c:v>1.08814285714286</c:v>
                </c:pt>
                <c:pt idx="926">
                  <c:v>1.03228571428571</c:v>
                </c:pt>
                <c:pt idx="927">
                  <c:v>0.837285714285714</c:v>
                </c:pt>
                <c:pt idx="928">
                  <c:v>1.17185714285714</c:v>
                </c:pt>
                <c:pt idx="929">
                  <c:v>0.809142857142857</c:v>
                </c:pt>
                <c:pt idx="930">
                  <c:v>0.809</c:v>
                </c:pt>
                <c:pt idx="931">
                  <c:v>1.395</c:v>
                </c:pt>
                <c:pt idx="932">
                  <c:v>1.14414285714286</c:v>
                </c:pt>
                <c:pt idx="933">
                  <c:v>1.08814285714286</c:v>
                </c:pt>
                <c:pt idx="934">
                  <c:v>1.25557142857143</c:v>
                </c:pt>
                <c:pt idx="935">
                  <c:v>1.08828571428571</c:v>
                </c:pt>
                <c:pt idx="936">
                  <c:v>1.03242857142857</c:v>
                </c:pt>
                <c:pt idx="937">
                  <c:v>1.03242857142857</c:v>
                </c:pt>
                <c:pt idx="938">
                  <c:v>0.725428571428571</c:v>
                </c:pt>
                <c:pt idx="939">
                  <c:v>1.28342857142857</c:v>
                </c:pt>
                <c:pt idx="940">
                  <c:v>0.976714285714286</c:v>
                </c:pt>
                <c:pt idx="941">
                  <c:v>1.06028571428571</c:v>
                </c:pt>
                <c:pt idx="942">
                  <c:v>1.33928571428571</c:v>
                </c:pt>
                <c:pt idx="943">
                  <c:v>0.920714285714286</c:v>
                </c:pt>
                <c:pt idx="944">
                  <c:v>1.11614285714286</c:v>
                </c:pt>
                <c:pt idx="945">
                  <c:v>0.502285714285714</c:v>
                </c:pt>
                <c:pt idx="946">
                  <c:v>1.39485714285714</c:v>
                </c:pt>
                <c:pt idx="947">
                  <c:v>1.03242857142857</c:v>
                </c:pt>
                <c:pt idx="948">
                  <c:v>1.423</c:v>
                </c:pt>
                <c:pt idx="949">
                  <c:v>0.809142857142857</c:v>
                </c:pt>
                <c:pt idx="950">
                  <c:v>1.22757142857143</c:v>
                </c:pt>
                <c:pt idx="951">
                  <c:v>0.641714285714286</c:v>
                </c:pt>
                <c:pt idx="952">
                  <c:v>0.893</c:v>
                </c:pt>
                <c:pt idx="953">
                  <c:v>1.22757142857143</c:v>
                </c:pt>
                <c:pt idx="954">
                  <c:v>1.28357142857143</c:v>
                </c:pt>
                <c:pt idx="955">
                  <c:v>0.614</c:v>
                </c:pt>
                <c:pt idx="956">
                  <c:v>0.781285714285714</c:v>
                </c:pt>
                <c:pt idx="957">
                  <c:v>1.53471428571429</c:v>
                </c:pt>
                <c:pt idx="958">
                  <c:v>1.03242857142857</c:v>
                </c:pt>
                <c:pt idx="959">
                  <c:v>0.837142857142857</c:v>
                </c:pt>
                <c:pt idx="960">
                  <c:v>1.36728571428571</c:v>
                </c:pt>
                <c:pt idx="961">
                  <c:v>1.22771428571429</c:v>
                </c:pt>
                <c:pt idx="962">
                  <c:v>0.976428571428571</c:v>
                </c:pt>
                <c:pt idx="963">
                  <c:v>1.11614285714286</c:v>
                </c:pt>
                <c:pt idx="964">
                  <c:v>0.920857142857143</c:v>
                </c:pt>
                <c:pt idx="965">
                  <c:v>1.03228571428571</c:v>
                </c:pt>
                <c:pt idx="966">
                  <c:v>1.17185714285714</c:v>
                </c:pt>
                <c:pt idx="967">
                  <c:v>0.920857142857143</c:v>
                </c:pt>
                <c:pt idx="968">
                  <c:v>1.395</c:v>
                </c:pt>
                <c:pt idx="969">
                  <c:v>1.56242857142857</c:v>
                </c:pt>
                <c:pt idx="970">
                  <c:v>1.06028571428571</c:v>
                </c:pt>
                <c:pt idx="971">
                  <c:v>1.28342857142857</c:v>
                </c:pt>
                <c:pt idx="972">
                  <c:v>0.976571428571429</c:v>
                </c:pt>
                <c:pt idx="973">
                  <c:v>1.39514285714286</c:v>
                </c:pt>
                <c:pt idx="974">
                  <c:v>0.586</c:v>
                </c:pt>
                <c:pt idx="975">
                  <c:v>1.03257142857143</c:v>
                </c:pt>
                <c:pt idx="976">
                  <c:v>0.753428571428571</c:v>
                </c:pt>
                <c:pt idx="977">
                  <c:v>1.03242857142857</c:v>
                </c:pt>
                <c:pt idx="978">
                  <c:v>1.00442857142857</c:v>
                </c:pt>
                <c:pt idx="979">
                  <c:v>0.976714285714286</c:v>
                </c:pt>
                <c:pt idx="980">
                  <c:v>1.22757142857143</c:v>
                </c:pt>
                <c:pt idx="981">
                  <c:v>1.84142857142857</c:v>
                </c:pt>
                <c:pt idx="982">
                  <c:v>1.84157142857143</c:v>
                </c:pt>
                <c:pt idx="983">
                  <c:v>0.809285714285714</c:v>
                </c:pt>
                <c:pt idx="984">
                  <c:v>1.36728571428571</c:v>
                </c:pt>
                <c:pt idx="985">
                  <c:v>1.17171428571429</c:v>
                </c:pt>
                <c:pt idx="986">
                  <c:v>0.753428571428571</c:v>
                </c:pt>
                <c:pt idx="987">
                  <c:v>1.19985714285714</c:v>
                </c:pt>
                <c:pt idx="988">
                  <c:v>0.920857142857143</c:v>
                </c:pt>
                <c:pt idx="989">
                  <c:v>1.144</c:v>
                </c:pt>
                <c:pt idx="990">
                  <c:v>0.837285714285714</c:v>
                </c:pt>
                <c:pt idx="991">
                  <c:v>0.920857142857143</c:v>
                </c:pt>
                <c:pt idx="992">
                  <c:v>1.39514285714286</c:v>
                </c:pt>
                <c:pt idx="993">
                  <c:v>0.725571428571429</c:v>
                </c:pt>
                <c:pt idx="994">
                  <c:v>1.42285714285714</c:v>
                </c:pt>
                <c:pt idx="995">
                  <c:v>1.47871428571429</c:v>
                </c:pt>
                <c:pt idx="996">
                  <c:v>1.144</c:v>
                </c:pt>
                <c:pt idx="997">
                  <c:v>1.28328571428571</c:v>
                </c:pt>
                <c:pt idx="998">
                  <c:v>1.03228571428571</c:v>
                </c:pt>
                <c:pt idx="999">
                  <c:v>0.809285714285714</c:v>
                </c:pt>
                <c:pt idx="1000">
                  <c:v>1.19957142857143</c:v>
                </c:pt>
                <c:pt idx="1001">
                  <c:v>0.948714285714286</c:v>
                </c:pt>
                <c:pt idx="1002">
                  <c:v>1.08814285714286</c:v>
                </c:pt>
                <c:pt idx="1003">
                  <c:v>0.697571428571429</c:v>
                </c:pt>
                <c:pt idx="1004">
                  <c:v>1.395</c:v>
                </c:pt>
                <c:pt idx="1005">
                  <c:v>1.39514285714286</c:v>
                </c:pt>
                <c:pt idx="1006">
                  <c:v>0.809285714285714</c:v>
                </c:pt>
                <c:pt idx="1007">
                  <c:v>0.809142857142857</c:v>
                </c:pt>
                <c:pt idx="1008">
                  <c:v>0.809285714285714</c:v>
                </c:pt>
                <c:pt idx="1009">
                  <c:v>1.479</c:v>
                </c:pt>
                <c:pt idx="1010">
                  <c:v>1.14385714285714</c:v>
                </c:pt>
                <c:pt idx="1011">
                  <c:v>1.00457142857143</c:v>
                </c:pt>
                <c:pt idx="1012">
                  <c:v>0.641857142857143</c:v>
                </c:pt>
                <c:pt idx="1013">
                  <c:v>1.00428571428571</c:v>
                </c:pt>
                <c:pt idx="1014">
                  <c:v>0.614</c:v>
                </c:pt>
                <c:pt idx="1015">
                  <c:v>0.920857142857143</c:v>
                </c:pt>
                <c:pt idx="1016">
                  <c:v>0.892857142857143</c:v>
                </c:pt>
                <c:pt idx="1017">
                  <c:v>1.33928571428571</c:v>
                </c:pt>
                <c:pt idx="1018">
                  <c:v>1.17185714285714</c:v>
                </c:pt>
                <c:pt idx="1019">
                  <c:v>0.558285714285714</c:v>
                </c:pt>
                <c:pt idx="1020">
                  <c:v>0.837142857142857</c:v>
                </c:pt>
                <c:pt idx="1021">
                  <c:v>1.47871428571429</c:v>
                </c:pt>
                <c:pt idx="1022">
                  <c:v>1.618</c:v>
                </c:pt>
                <c:pt idx="1023">
                  <c:v>1.28357142857143</c:v>
                </c:pt>
              </c:numCache>
            </c:numRef>
          </c:yVal>
          <c:smooth val="1"/>
        </c:ser>
        <c:axId val="84849327"/>
        <c:axId val="21106652"/>
      </c:scatterChart>
      <c:valAx>
        <c:axId val="8484932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652"/>
        <c:crossesAt val="0"/>
        <c:crossBetween val="midCat"/>
      </c:valAx>
      <c:valAx>
        <c:axId val="211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J$1:$J$1024</c:f>
              <c:numCache>
                <c:formatCode>General</c:formatCode>
                <c:ptCount val="1024"/>
                <c:pt idx="0">
                  <c:v>0.0485734886300608</c:v>
                </c:pt>
                <c:pt idx="1">
                  <c:v>0.373906821963394</c:v>
                </c:pt>
                <c:pt idx="2">
                  <c:v>0.113906821963394</c:v>
                </c:pt>
                <c:pt idx="3">
                  <c:v>0.113740155296728</c:v>
                </c:pt>
                <c:pt idx="4">
                  <c:v>0.146073488630061</c:v>
                </c:pt>
                <c:pt idx="5">
                  <c:v>0.243740155296728</c:v>
                </c:pt>
                <c:pt idx="6">
                  <c:v>-0.0162598447032725</c:v>
                </c:pt>
                <c:pt idx="7">
                  <c:v>-0.244426511369939</c:v>
                </c:pt>
                <c:pt idx="8">
                  <c:v>0.634406821963394</c:v>
                </c:pt>
                <c:pt idx="9">
                  <c:v>-0.244426511369939</c:v>
                </c:pt>
                <c:pt idx="10">
                  <c:v>-0.244426511369939</c:v>
                </c:pt>
                <c:pt idx="11">
                  <c:v>0.113740155296728</c:v>
                </c:pt>
                <c:pt idx="12">
                  <c:v>-0.0165931780366058</c:v>
                </c:pt>
                <c:pt idx="13">
                  <c:v>0.276240155296728</c:v>
                </c:pt>
                <c:pt idx="14">
                  <c:v>-0.211759844703272</c:v>
                </c:pt>
                <c:pt idx="15">
                  <c:v>0.374073488630061</c:v>
                </c:pt>
                <c:pt idx="16">
                  <c:v>0.081073488630061</c:v>
                </c:pt>
                <c:pt idx="17">
                  <c:v>-0.0165931780366058</c:v>
                </c:pt>
                <c:pt idx="18">
                  <c:v>0.0485734886300608</c:v>
                </c:pt>
                <c:pt idx="19">
                  <c:v>-0.244426511369939</c:v>
                </c:pt>
                <c:pt idx="20">
                  <c:v>-0.0165931780366058</c:v>
                </c:pt>
                <c:pt idx="21">
                  <c:v>0.243740155296728</c:v>
                </c:pt>
                <c:pt idx="22">
                  <c:v>-0.0490931780366056</c:v>
                </c:pt>
                <c:pt idx="23">
                  <c:v>0.276406821963394</c:v>
                </c:pt>
                <c:pt idx="24">
                  <c:v>-0.0490931780366056</c:v>
                </c:pt>
                <c:pt idx="25">
                  <c:v>0.016073488630061</c:v>
                </c:pt>
                <c:pt idx="26">
                  <c:v>0.178740155296728</c:v>
                </c:pt>
                <c:pt idx="27">
                  <c:v>0.276406821963394</c:v>
                </c:pt>
                <c:pt idx="28">
                  <c:v>0.113740155296728</c:v>
                </c:pt>
                <c:pt idx="29">
                  <c:v>-0.244259844703272</c:v>
                </c:pt>
                <c:pt idx="30">
                  <c:v>0.178906821963394</c:v>
                </c:pt>
                <c:pt idx="31">
                  <c:v>0.0485734886300608</c:v>
                </c:pt>
                <c:pt idx="32">
                  <c:v>-0.0490931780366056</c:v>
                </c:pt>
                <c:pt idx="33">
                  <c:v>0.178740155296728</c:v>
                </c:pt>
                <c:pt idx="34">
                  <c:v>-0.0490931780366056</c:v>
                </c:pt>
                <c:pt idx="35">
                  <c:v>-0.374593178036606</c:v>
                </c:pt>
                <c:pt idx="36">
                  <c:v>-0.0492598447032724</c:v>
                </c:pt>
                <c:pt idx="37">
                  <c:v>-0.114093178036606</c:v>
                </c:pt>
                <c:pt idx="38">
                  <c:v>0.146073488630061</c:v>
                </c:pt>
                <c:pt idx="39">
                  <c:v>0.081073488630061</c:v>
                </c:pt>
                <c:pt idx="40">
                  <c:v>-0.0162598447032725</c:v>
                </c:pt>
                <c:pt idx="41">
                  <c:v>-0.179259844703272</c:v>
                </c:pt>
                <c:pt idx="42">
                  <c:v>-0.309593178036606</c:v>
                </c:pt>
                <c:pt idx="43">
                  <c:v>-0.0165931780366058</c:v>
                </c:pt>
                <c:pt idx="44">
                  <c:v>-0.309593178036606</c:v>
                </c:pt>
                <c:pt idx="45">
                  <c:v>0.146073488630061</c:v>
                </c:pt>
                <c:pt idx="46">
                  <c:v>-0.114093178036606</c:v>
                </c:pt>
                <c:pt idx="47">
                  <c:v>0.536740155296728</c:v>
                </c:pt>
                <c:pt idx="48">
                  <c:v>0.666740155296728</c:v>
                </c:pt>
                <c:pt idx="49">
                  <c:v>0.243906821963394</c:v>
                </c:pt>
                <c:pt idx="50">
                  <c:v>-0.016426511369939</c:v>
                </c:pt>
                <c:pt idx="51">
                  <c:v>0.146240155296728</c:v>
                </c:pt>
                <c:pt idx="52">
                  <c:v>0.178573488630061</c:v>
                </c:pt>
                <c:pt idx="53">
                  <c:v>0.146240155296728</c:v>
                </c:pt>
                <c:pt idx="54">
                  <c:v>0.341573488630061</c:v>
                </c:pt>
                <c:pt idx="55">
                  <c:v>-0.276759844703272</c:v>
                </c:pt>
                <c:pt idx="56">
                  <c:v>-0.212093178036606</c:v>
                </c:pt>
                <c:pt idx="57">
                  <c:v>-0.0815931780366057</c:v>
                </c:pt>
                <c:pt idx="58">
                  <c:v>-0.114093178036606</c:v>
                </c:pt>
                <c:pt idx="59">
                  <c:v>0.374240155296728</c:v>
                </c:pt>
                <c:pt idx="60">
                  <c:v>0.341573488630061</c:v>
                </c:pt>
                <c:pt idx="61">
                  <c:v>-0.114259844703272</c:v>
                </c:pt>
                <c:pt idx="62">
                  <c:v>0.178906821963394</c:v>
                </c:pt>
                <c:pt idx="63">
                  <c:v>0.0159068219633943</c:v>
                </c:pt>
                <c:pt idx="64">
                  <c:v>-0.277093178036606</c:v>
                </c:pt>
                <c:pt idx="65">
                  <c:v>-0.0815931780366057</c:v>
                </c:pt>
                <c:pt idx="66">
                  <c:v>0.0484068219633944</c:v>
                </c:pt>
                <c:pt idx="67">
                  <c:v>0.0157401552967277</c:v>
                </c:pt>
                <c:pt idx="68">
                  <c:v>-0.114093178036606</c:v>
                </c:pt>
                <c:pt idx="69">
                  <c:v>-0.146759844703272</c:v>
                </c:pt>
                <c:pt idx="70">
                  <c:v>0.439073488630061</c:v>
                </c:pt>
                <c:pt idx="71">
                  <c:v>-0.114093178036606</c:v>
                </c:pt>
                <c:pt idx="72">
                  <c:v>-0.146759844703272</c:v>
                </c:pt>
                <c:pt idx="73">
                  <c:v>0.178740155296728</c:v>
                </c:pt>
                <c:pt idx="74">
                  <c:v>0.0157401552967277</c:v>
                </c:pt>
                <c:pt idx="75">
                  <c:v>-0.276926511369939</c:v>
                </c:pt>
                <c:pt idx="76">
                  <c:v>0.504240155296728</c:v>
                </c:pt>
                <c:pt idx="77">
                  <c:v>-0.537259844703272</c:v>
                </c:pt>
                <c:pt idx="78">
                  <c:v>-0.114093178036606</c:v>
                </c:pt>
                <c:pt idx="79">
                  <c:v>0.016073488630061</c:v>
                </c:pt>
                <c:pt idx="80">
                  <c:v>-0.244426511369939</c:v>
                </c:pt>
                <c:pt idx="81">
                  <c:v>0.081073488630061</c:v>
                </c:pt>
                <c:pt idx="82">
                  <c:v>0.016073488630061</c:v>
                </c:pt>
                <c:pt idx="83">
                  <c:v>0.471740155296728</c:v>
                </c:pt>
                <c:pt idx="84">
                  <c:v>-0.0492598447032724</c:v>
                </c:pt>
                <c:pt idx="85">
                  <c:v>-0.0489265113699391</c:v>
                </c:pt>
                <c:pt idx="86">
                  <c:v>-0.0817598447032725</c:v>
                </c:pt>
                <c:pt idx="87">
                  <c:v>0.471573488630061</c:v>
                </c:pt>
                <c:pt idx="88">
                  <c:v>-0.114259844703272</c:v>
                </c:pt>
                <c:pt idx="89">
                  <c:v>-0.016426511369939</c:v>
                </c:pt>
                <c:pt idx="90">
                  <c:v>-0.0815931780366057</c:v>
                </c:pt>
                <c:pt idx="91">
                  <c:v>0.146073488630061</c:v>
                </c:pt>
                <c:pt idx="92">
                  <c:v>-0.146759844703272</c:v>
                </c:pt>
                <c:pt idx="93">
                  <c:v>0.309073488630061</c:v>
                </c:pt>
                <c:pt idx="94">
                  <c:v>0.0812401552967275</c:v>
                </c:pt>
                <c:pt idx="95">
                  <c:v>0.601906821963394</c:v>
                </c:pt>
                <c:pt idx="96">
                  <c:v>0.341406821963394</c:v>
                </c:pt>
                <c:pt idx="97">
                  <c:v>-0.0494265113699389</c:v>
                </c:pt>
                <c:pt idx="98">
                  <c:v>-0.0162598447032724</c:v>
                </c:pt>
                <c:pt idx="99">
                  <c:v>0.0485734886300608</c:v>
                </c:pt>
                <c:pt idx="100">
                  <c:v>-0.016426511369939</c:v>
                </c:pt>
                <c:pt idx="101">
                  <c:v>0.699406821963394</c:v>
                </c:pt>
                <c:pt idx="102">
                  <c:v>-0.146926511369939</c:v>
                </c:pt>
                <c:pt idx="103">
                  <c:v>0.211240155296728</c:v>
                </c:pt>
                <c:pt idx="104">
                  <c:v>0.113573488630061</c:v>
                </c:pt>
                <c:pt idx="105">
                  <c:v>0.601906821963394</c:v>
                </c:pt>
                <c:pt idx="106">
                  <c:v>0.0159068219633943</c:v>
                </c:pt>
                <c:pt idx="107">
                  <c:v>-0.276926511369939</c:v>
                </c:pt>
                <c:pt idx="108">
                  <c:v>0.211240155296728</c:v>
                </c:pt>
                <c:pt idx="109">
                  <c:v>0.211240155296728</c:v>
                </c:pt>
                <c:pt idx="110">
                  <c:v>-0.374759844703272</c:v>
                </c:pt>
                <c:pt idx="111">
                  <c:v>0.178740155296728</c:v>
                </c:pt>
                <c:pt idx="112">
                  <c:v>-0.309593178036606</c:v>
                </c:pt>
                <c:pt idx="113">
                  <c:v>-0.0815931780366057</c:v>
                </c:pt>
                <c:pt idx="114">
                  <c:v>-0.0817598447032725</c:v>
                </c:pt>
                <c:pt idx="115">
                  <c:v>-0.211759844703272</c:v>
                </c:pt>
                <c:pt idx="116">
                  <c:v>0.0157401552967277</c:v>
                </c:pt>
                <c:pt idx="117">
                  <c:v>0.0484068219633944</c:v>
                </c:pt>
                <c:pt idx="118">
                  <c:v>-0.146759844703272</c:v>
                </c:pt>
                <c:pt idx="119">
                  <c:v>0.276406821963394</c:v>
                </c:pt>
                <c:pt idx="120">
                  <c:v>0.146240155296728</c:v>
                </c:pt>
                <c:pt idx="121">
                  <c:v>0.0160734886300609</c:v>
                </c:pt>
                <c:pt idx="122">
                  <c:v>0.0487401552967277</c:v>
                </c:pt>
                <c:pt idx="123">
                  <c:v>-0.146759844703272</c:v>
                </c:pt>
                <c:pt idx="124">
                  <c:v>0.113573488630061</c:v>
                </c:pt>
                <c:pt idx="125">
                  <c:v>0.0162401552967276</c:v>
                </c:pt>
                <c:pt idx="126">
                  <c:v>-0.0492598447032724</c:v>
                </c:pt>
                <c:pt idx="127">
                  <c:v>0.309073488630061</c:v>
                </c:pt>
                <c:pt idx="128">
                  <c:v>-0.244426511369939</c:v>
                </c:pt>
                <c:pt idx="129">
                  <c:v>-0.309593178036606</c:v>
                </c:pt>
                <c:pt idx="130">
                  <c:v>-0.179259844703272</c:v>
                </c:pt>
                <c:pt idx="131">
                  <c:v>0.504240155296728</c:v>
                </c:pt>
                <c:pt idx="132">
                  <c:v>0.243906821963394</c:v>
                </c:pt>
                <c:pt idx="133">
                  <c:v>0.113406821963394</c:v>
                </c:pt>
                <c:pt idx="134">
                  <c:v>0.504073488630061</c:v>
                </c:pt>
                <c:pt idx="135">
                  <c:v>-0.211926511369939</c:v>
                </c:pt>
                <c:pt idx="136">
                  <c:v>0.439073488630061</c:v>
                </c:pt>
                <c:pt idx="137">
                  <c:v>0.113740155296728</c:v>
                </c:pt>
                <c:pt idx="138">
                  <c:v>0.0487401552967277</c:v>
                </c:pt>
                <c:pt idx="139">
                  <c:v>0.0484068219633944</c:v>
                </c:pt>
                <c:pt idx="140">
                  <c:v>-0.309759844703272</c:v>
                </c:pt>
                <c:pt idx="141">
                  <c:v>-0.0492598447032724</c:v>
                </c:pt>
                <c:pt idx="142">
                  <c:v>0.178740155296728</c:v>
                </c:pt>
                <c:pt idx="143">
                  <c:v>-0.0167598447032723</c:v>
                </c:pt>
                <c:pt idx="144">
                  <c:v>0.276240155296728</c:v>
                </c:pt>
                <c:pt idx="145">
                  <c:v>-0.0815931780366057</c:v>
                </c:pt>
                <c:pt idx="146">
                  <c:v>-0.0817598447032725</c:v>
                </c:pt>
                <c:pt idx="147">
                  <c:v>-0.016426511369939</c:v>
                </c:pt>
                <c:pt idx="148">
                  <c:v>-0.309426511369939</c:v>
                </c:pt>
                <c:pt idx="149">
                  <c:v>-0.211759844703272</c:v>
                </c:pt>
                <c:pt idx="150">
                  <c:v>0.016073488630061</c:v>
                </c:pt>
                <c:pt idx="151">
                  <c:v>-0.179259844703272</c:v>
                </c:pt>
                <c:pt idx="152">
                  <c:v>0.0809068219633942</c:v>
                </c:pt>
                <c:pt idx="153">
                  <c:v>0.341406821963394</c:v>
                </c:pt>
                <c:pt idx="154">
                  <c:v>0.243740155296728</c:v>
                </c:pt>
                <c:pt idx="155">
                  <c:v>0.146240155296728</c:v>
                </c:pt>
                <c:pt idx="156">
                  <c:v>-0.211759844703272</c:v>
                </c:pt>
                <c:pt idx="157">
                  <c:v>0.406406821963394</c:v>
                </c:pt>
                <c:pt idx="158">
                  <c:v>-0.0165931780366057</c:v>
                </c:pt>
                <c:pt idx="159">
                  <c:v>0.178906821963394</c:v>
                </c:pt>
                <c:pt idx="160">
                  <c:v>0.113906821963394</c:v>
                </c:pt>
                <c:pt idx="161">
                  <c:v>0.243740155296728</c:v>
                </c:pt>
                <c:pt idx="162">
                  <c:v>0.113573488630061</c:v>
                </c:pt>
                <c:pt idx="163">
                  <c:v>-0.179426511369939</c:v>
                </c:pt>
                <c:pt idx="164">
                  <c:v>-0.407259844703272</c:v>
                </c:pt>
                <c:pt idx="165">
                  <c:v>-0.277093178036606</c:v>
                </c:pt>
                <c:pt idx="166">
                  <c:v>-0.0489265113699391</c:v>
                </c:pt>
                <c:pt idx="167">
                  <c:v>-0.0490931780366056</c:v>
                </c:pt>
                <c:pt idx="168">
                  <c:v>0.081073488630061</c:v>
                </c:pt>
                <c:pt idx="169">
                  <c:v>-0.114426511369939</c:v>
                </c:pt>
                <c:pt idx="170">
                  <c:v>-0.0167598447032723</c:v>
                </c:pt>
                <c:pt idx="171">
                  <c:v>-0.407259844703272</c:v>
                </c:pt>
                <c:pt idx="172">
                  <c:v>-0.0492598447032724</c:v>
                </c:pt>
                <c:pt idx="173">
                  <c:v>-0.0490931780366056</c:v>
                </c:pt>
                <c:pt idx="174">
                  <c:v>-0.0165931780366058</c:v>
                </c:pt>
                <c:pt idx="175">
                  <c:v>-0.146593178036606</c:v>
                </c:pt>
                <c:pt idx="176">
                  <c:v>-0.146759844703272</c:v>
                </c:pt>
                <c:pt idx="177">
                  <c:v>0.373906821963394</c:v>
                </c:pt>
                <c:pt idx="178">
                  <c:v>0.569406821963394</c:v>
                </c:pt>
                <c:pt idx="179">
                  <c:v>0.341406821963394</c:v>
                </c:pt>
                <c:pt idx="180">
                  <c:v>-0.016426511369939</c:v>
                </c:pt>
                <c:pt idx="181">
                  <c:v>0.0485734886300608</c:v>
                </c:pt>
                <c:pt idx="182">
                  <c:v>-0.146759844703272</c:v>
                </c:pt>
                <c:pt idx="183">
                  <c:v>-0.244259844703272</c:v>
                </c:pt>
                <c:pt idx="184">
                  <c:v>0.276406821963394</c:v>
                </c:pt>
                <c:pt idx="185">
                  <c:v>-0.0815931780366057</c:v>
                </c:pt>
                <c:pt idx="186">
                  <c:v>0.113573488630061</c:v>
                </c:pt>
                <c:pt idx="187">
                  <c:v>0.081073488630061</c:v>
                </c:pt>
                <c:pt idx="188">
                  <c:v>0.113573488630061</c:v>
                </c:pt>
                <c:pt idx="189">
                  <c:v>-0.081926511369939</c:v>
                </c:pt>
                <c:pt idx="190">
                  <c:v>-0.0815931780366057</c:v>
                </c:pt>
                <c:pt idx="191">
                  <c:v>0.178906821963394</c:v>
                </c:pt>
                <c:pt idx="192">
                  <c:v>-0.0490931780366058</c:v>
                </c:pt>
                <c:pt idx="193">
                  <c:v>0.113573488630061</c:v>
                </c:pt>
                <c:pt idx="194">
                  <c:v>0.276573488630061</c:v>
                </c:pt>
                <c:pt idx="195">
                  <c:v>0.504406821963394</c:v>
                </c:pt>
                <c:pt idx="196">
                  <c:v>-0.244426511369939</c:v>
                </c:pt>
                <c:pt idx="197">
                  <c:v>-0.114259844703272</c:v>
                </c:pt>
                <c:pt idx="198">
                  <c:v>-0.146759844703272</c:v>
                </c:pt>
                <c:pt idx="199">
                  <c:v>-0.114093178036606</c:v>
                </c:pt>
                <c:pt idx="200">
                  <c:v>-0.0165931780366058</c:v>
                </c:pt>
                <c:pt idx="201">
                  <c:v>0.374073488630061</c:v>
                </c:pt>
                <c:pt idx="202">
                  <c:v>-0.374426511369939</c:v>
                </c:pt>
                <c:pt idx="203">
                  <c:v>0.341573488630061</c:v>
                </c:pt>
                <c:pt idx="204">
                  <c:v>-0.146759844703272</c:v>
                </c:pt>
                <c:pt idx="205">
                  <c:v>-0.504926511369939</c:v>
                </c:pt>
                <c:pt idx="206">
                  <c:v>0.113740155296728</c:v>
                </c:pt>
                <c:pt idx="207">
                  <c:v>-0.0165931780366058</c:v>
                </c:pt>
                <c:pt idx="208">
                  <c:v>0.959906821963394</c:v>
                </c:pt>
                <c:pt idx="209">
                  <c:v>0.243906821963394</c:v>
                </c:pt>
                <c:pt idx="210">
                  <c:v>-0.0165931780366057</c:v>
                </c:pt>
                <c:pt idx="211">
                  <c:v>0.439240155296728</c:v>
                </c:pt>
                <c:pt idx="212">
                  <c:v>0.146240155296728</c:v>
                </c:pt>
                <c:pt idx="213">
                  <c:v>-0.016426511369939</c:v>
                </c:pt>
                <c:pt idx="214">
                  <c:v>0.374073488630061</c:v>
                </c:pt>
                <c:pt idx="215">
                  <c:v>-0.244593178036606</c:v>
                </c:pt>
                <c:pt idx="216">
                  <c:v>0.243740155296728</c:v>
                </c:pt>
                <c:pt idx="217">
                  <c:v>-0.276926511369939</c:v>
                </c:pt>
                <c:pt idx="218">
                  <c:v>0.081073488630061</c:v>
                </c:pt>
                <c:pt idx="219">
                  <c:v>0.146240155296728</c:v>
                </c:pt>
                <c:pt idx="220">
                  <c:v>-0.439759844703272</c:v>
                </c:pt>
                <c:pt idx="221">
                  <c:v>0.178740155296728</c:v>
                </c:pt>
                <c:pt idx="222">
                  <c:v>0.081073488630061</c:v>
                </c:pt>
                <c:pt idx="223">
                  <c:v>0.0485734886300608</c:v>
                </c:pt>
                <c:pt idx="224">
                  <c:v>-0.309426511369939</c:v>
                </c:pt>
                <c:pt idx="225">
                  <c:v>-0.0165931780366058</c:v>
                </c:pt>
                <c:pt idx="226">
                  <c:v>0.0159068219633943</c:v>
                </c:pt>
                <c:pt idx="227">
                  <c:v>-0.407259844703272</c:v>
                </c:pt>
                <c:pt idx="228">
                  <c:v>-0.0815931780366057</c:v>
                </c:pt>
                <c:pt idx="229">
                  <c:v>0.406573488630061</c:v>
                </c:pt>
                <c:pt idx="230">
                  <c:v>0.146240155296728</c:v>
                </c:pt>
                <c:pt idx="231">
                  <c:v>0.178740155296728</c:v>
                </c:pt>
                <c:pt idx="232">
                  <c:v>-0.341926511369939</c:v>
                </c:pt>
                <c:pt idx="233">
                  <c:v>-0.244426511369939</c:v>
                </c:pt>
                <c:pt idx="234">
                  <c:v>0.178740155296728</c:v>
                </c:pt>
                <c:pt idx="235">
                  <c:v>0.178740155296728</c:v>
                </c:pt>
                <c:pt idx="236">
                  <c:v>-0.407259844703272</c:v>
                </c:pt>
                <c:pt idx="237">
                  <c:v>0.243740155296728</c:v>
                </c:pt>
                <c:pt idx="238">
                  <c:v>0.113740155296728</c:v>
                </c:pt>
                <c:pt idx="239">
                  <c:v>0.0159068219633943</c:v>
                </c:pt>
                <c:pt idx="240">
                  <c:v>0.0159068219633943</c:v>
                </c:pt>
                <c:pt idx="241">
                  <c:v>-0.114093178036606</c:v>
                </c:pt>
                <c:pt idx="242">
                  <c:v>0.113573488630061</c:v>
                </c:pt>
                <c:pt idx="243">
                  <c:v>0.146073488630061</c:v>
                </c:pt>
                <c:pt idx="244">
                  <c:v>0.0812401552967277</c:v>
                </c:pt>
                <c:pt idx="245">
                  <c:v>-0.114259844703272</c:v>
                </c:pt>
                <c:pt idx="246">
                  <c:v>-0.016426511369939</c:v>
                </c:pt>
                <c:pt idx="247">
                  <c:v>-0.244426511369939</c:v>
                </c:pt>
                <c:pt idx="248">
                  <c:v>0.276240155296728</c:v>
                </c:pt>
                <c:pt idx="249">
                  <c:v>-0.146926511369939</c:v>
                </c:pt>
                <c:pt idx="250">
                  <c:v>-0.0489265113699391</c:v>
                </c:pt>
                <c:pt idx="251">
                  <c:v>0.276406821963394</c:v>
                </c:pt>
                <c:pt idx="252">
                  <c:v>-0.114093178036606</c:v>
                </c:pt>
                <c:pt idx="253">
                  <c:v>-0.0165931780366058</c:v>
                </c:pt>
                <c:pt idx="254">
                  <c:v>-0.0167598447032723</c:v>
                </c:pt>
                <c:pt idx="255">
                  <c:v>0.374073488630061</c:v>
                </c:pt>
                <c:pt idx="256">
                  <c:v>-0.016426511369939</c:v>
                </c:pt>
                <c:pt idx="257">
                  <c:v>0.113740155296728</c:v>
                </c:pt>
                <c:pt idx="258">
                  <c:v>-0.0815931780366057</c:v>
                </c:pt>
                <c:pt idx="259">
                  <c:v>0.0485734886300608</c:v>
                </c:pt>
                <c:pt idx="260">
                  <c:v>0.0159068219633943</c:v>
                </c:pt>
                <c:pt idx="261">
                  <c:v>-0.309593178036606</c:v>
                </c:pt>
                <c:pt idx="262">
                  <c:v>0.0484068219633944</c:v>
                </c:pt>
                <c:pt idx="263">
                  <c:v>-0.016426511369939</c:v>
                </c:pt>
                <c:pt idx="264">
                  <c:v>-0.212093178036606</c:v>
                </c:pt>
                <c:pt idx="265">
                  <c:v>0.341406821963394</c:v>
                </c:pt>
                <c:pt idx="266">
                  <c:v>-0.212093178036606</c:v>
                </c:pt>
                <c:pt idx="267">
                  <c:v>-0.0815931780366057</c:v>
                </c:pt>
                <c:pt idx="268">
                  <c:v>0.276573488630061</c:v>
                </c:pt>
                <c:pt idx="269">
                  <c:v>0.178740155296728</c:v>
                </c:pt>
                <c:pt idx="270">
                  <c:v>-0.211926511369939</c:v>
                </c:pt>
                <c:pt idx="271">
                  <c:v>0.0159068219633943</c:v>
                </c:pt>
                <c:pt idx="272">
                  <c:v>-0.0817598447032722</c:v>
                </c:pt>
                <c:pt idx="273">
                  <c:v>-0.146593178036606</c:v>
                </c:pt>
                <c:pt idx="274">
                  <c:v>0.829740155296728</c:v>
                </c:pt>
                <c:pt idx="275">
                  <c:v>0.471740155296728</c:v>
                </c:pt>
                <c:pt idx="276">
                  <c:v>0.504240155296728</c:v>
                </c:pt>
                <c:pt idx="277">
                  <c:v>0.178573488630061</c:v>
                </c:pt>
                <c:pt idx="278">
                  <c:v>-0.211926511369939</c:v>
                </c:pt>
                <c:pt idx="279">
                  <c:v>0.471573488630061</c:v>
                </c:pt>
                <c:pt idx="280">
                  <c:v>-0.179259844703272</c:v>
                </c:pt>
                <c:pt idx="281">
                  <c:v>-0.016426511369939</c:v>
                </c:pt>
                <c:pt idx="282">
                  <c:v>0.081073488630061</c:v>
                </c:pt>
                <c:pt idx="283">
                  <c:v>-0.0492598447032724</c:v>
                </c:pt>
                <c:pt idx="284">
                  <c:v>-0.309426511369939</c:v>
                </c:pt>
                <c:pt idx="285">
                  <c:v>0.276240155296728</c:v>
                </c:pt>
                <c:pt idx="286">
                  <c:v>-0.0815931780366057</c:v>
                </c:pt>
                <c:pt idx="287">
                  <c:v>-0.114259844703272</c:v>
                </c:pt>
                <c:pt idx="288">
                  <c:v>0.178573488630061</c:v>
                </c:pt>
                <c:pt idx="289">
                  <c:v>-0.211926511369939</c:v>
                </c:pt>
                <c:pt idx="290">
                  <c:v>-0.374593178036606</c:v>
                </c:pt>
                <c:pt idx="291">
                  <c:v>-0.341926511369939</c:v>
                </c:pt>
                <c:pt idx="292">
                  <c:v>0.016073488630061</c:v>
                </c:pt>
                <c:pt idx="293">
                  <c:v>-0.179426511369939</c:v>
                </c:pt>
                <c:pt idx="294">
                  <c:v>0.146240155296728</c:v>
                </c:pt>
                <c:pt idx="295">
                  <c:v>0.276240155296728</c:v>
                </c:pt>
                <c:pt idx="296">
                  <c:v>-0.276926511369939</c:v>
                </c:pt>
                <c:pt idx="297">
                  <c:v>-0.537426511369939</c:v>
                </c:pt>
                <c:pt idx="298">
                  <c:v>0.471906821963394</c:v>
                </c:pt>
                <c:pt idx="299">
                  <c:v>0.0160734886300609</c:v>
                </c:pt>
                <c:pt idx="300">
                  <c:v>-0.146759844703272</c:v>
                </c:pt>
                <c:pt idx="301">
                  <c:v>-0.0165931780366058</c:v>
                </c:pt>
                <c:pt idx="302">
                  <c:v>-0.146759844703272</c:v>
                </c:pt>
                <c:pt idx="303">
                  <c:v>0.0809068219633944</c:v>
                </c:pt>
                <c:pt idx="304">
                  <c:v>-0.0490931780366058</c:v>
                </c:pt>
                <c:pt idx="305">
                  <c:v>0.016073488630061</c:v>
                </c:pt>
                <c:pt idx="306">
                  <c:v>0.0159068219633943</c:v>
                </c:pt>
                <c:pt idx="307">
                  <c:v>0.211240155296728</c:v>
                </c:pt>
                <c:pt idx="308">
                  <c:v>-0.179426511369939</c:v>
                </c:pt>
                <c:pt idx="309">
                  <c:v>0.113573488630061</c:v>
                </c:pt>
                <c:pt idx="310">
                  <c:v>0.0485734886300608</c:v>
                </c:pt>
                <c:pt idx="311">
                  <c:v>0.113573488630061</c:v>
                </c:pt>
                <c:pt idx="312">
                  <c:v>0.308906821963394</c:v>
                </c:pt>
                <c:pt idx="313">
                  <c:v>-0.114259844703272</c:v>
                </c:pt>
                <c:pt idx="314">
                  <c:v>-0.0490931780366056</c:v>
                </c:pt>
                <c:pt idx="315">
                  <c:v>0.244073488630061</c:v>
                </c:pt>
                <c:pt idx="316">
                  <c:v>-0.146759844703272</c:v>
                </c:pt>
                <c:pt idx="317">
                  <c:v>-0.244426511369939</c:v>
                </c:pt>
                <c:pt idx="318">
                  <c:v>-0.0815931780366057</c:v>
                </c:pt>
                <c:pt idx="319">
                  <c:v>0.211240155296728</c:v>
                </c:pt>
                <c:pt idx="320">
                  <c:v>-0.244426511369939</c:v>
                </c:pt>
                <c:pt idx="321">
                  <c:v>0.276240155296728</c:v>
                </c:pt>
                <c:pt idx="322">
                  <c:v>-0.0817598447032725</c:v>
                </c:pt>
                <c:pt idx="323">
                  <c:v>-0.114093178036606</c:v>
                </c:pt>
                <c:pt idx="324">
                  <c:v>0.146073488630061</c:v>
                </c:pt>
                <c:pt idx="325">
                  <c:v>0.0482401552967275</c:v>
                </c:pt>
                <c:pt idx="326">
                  <c:v>0.243740155296728</c:v>
                </c:pt>
                <c:pt idx="327">
                  <c:v>-0.0489265113699391</c:v>
                </c:pt>
                <c:pt idx="328">
                  <c:v>-0.0165931780366058</c:v>
                </c:pt>
                <c:pt idx="329">
                  <c:v>0.211073488630061</c:v>
                </c:pt>
                <c:pt idx="330">
                  <c:v>-0.0492598447032724</c:v>
                </c:pt>
                <c:pt idx="331">
                  <c:v>0.504073488630061</c:v>
                </c:pt>
                <c:pt idx="332">
                  <c:v>-0.0490931780366056</c:v>
                </c:pt>
                <c:pt idx="333">
                  <c:v>-0.244426511369939</c:v>
                </c:pt>
                <c:pt idx="334">
                  <c:v>-0.179426511369939</c:v>
                </c:pt>
                <c:pt idx="335">
                  <c:v>-0.114093178036606</c:v>
                </c:pt>
                <c:pt idx="336">
                  <c:v>0.0809068219633942</c:v>
                </c:pt>
                <c:pt idx="337">
                  <c:v>-0.374759844703272</c:v>
                </c:pt>
                <c:pt idx="338">
                  <c:v>-0.0165931780366058</c:v>
                </c:pt>
                <c:pt idx="339">
                  <c:v>0.211240155296728</c:v>
                </c:pt>
                <c:pt idx="340">
                  <c:v>-0.081926511369939</c:v>
                </c:pt>
                <c:pt idx="341">
                  <c:v>0.0485734886300608</c:v>
                </c:pt>
                <c:pt idx="342">
                  <c:v>-0.276759844703272</c:v>
                </c:pt>
                <c:pt idx="343">
                  <c:v>0.146073488630061</c:v>
                </c:pt>
                <c:pt idx="344">
                  <c:v>0.113573488630061</c:v>
                </c:pt>
                <c:pt idx="345">
                  <c:v>0.0485734886300608</c:v>
                </c:pt>
                <c:pt idx="346">
                  <c:v>-0.114259844703272</c:v>
                </c:pt>
                <c:pt idx="347">
                  <c:v>-0.146593178036606</c:v>
                </c:pt>
                <c:pt idx="348">
                  <c:v>-0.211926511369939</c:v>
                </c:pt>
                <c:pt idx="349">
                  <c:v>0.0159068219633943</c:v>
                </c:pt>
                <c:pt idx="350">
                  <c:v>0.113406821963394</c:v>
                </c:pt>
                <c:pt idx="351">
                  <c:v>-0.179593178036606</c:v>
                </c:pt>
                <c:pt idx="352">
                  <c:v>0.276406821963394</c:v>
                </c:pt>
                <c:pt idx="353">
                  <c:v>-0.407426511369939</c:v>
                </c:pt>
                <c:pt idx="354">
                  <c:v>-0.114259844703272</c:v>
                </c:pt>
                <c:pt idx="355">
                  <c:v>0.0159068219633943</c:v>
                </c:pt>
                <c:pt idx="356">
                  <c:v>0.341240155296728</c:v>
                </c:pt>
                <c:pt idx="357">
                  <c:v>-0.244259844703272</c:v>
                </c:pt>
                <c:pt idx="358">
                  <c:v>0.374073488630061</c:v>
                </c:pt>
                <c:pt idx="359">
                  <c:v>0.113906821963394</c:v>
                </c:pt>
                <c:pt idx="360">
                  <c:v>-0.114259844703272</c:v>
                </c:pt>
                <c:pt idx="361">
                  <c:v>0.439406821963394</c:v>
                </c:pt>
                <c:pt idx="362">
                  <c:v>-0.146759844703272</c:v>
                </c:pt>
                <c:pt idx="363">
                  <c:v>-0.081426511369939</c:v>
                </c:pt>
                <c:pt idx="364">
                  <c:v>-0.277093178036606</c:v>
                </c:pt>
                <c:pt idx="365">
                  <c:v>-0.179593178036606</c:v>
                </c:pt>
                <c:pt idx="366">
                  <c:v>-0.0167598447032723</c:v>
                </c:pt>
                <c:pt idx="367">
                  <c:v>-0.439593178036606</c:v>
                </c:pt>
                <c:pt idx="368">
                  <c:v>0.081073488630061</c:v>
                </c:pt>
                <c:pt idx="369">
                  <c:v>0.406406821963394</c:v>
                </c:pt>
                <c:pt idx="370">
                  <c:v>0.569240155296728</c:v>
                </c:pt>
                <c:pt idx="371">
                  <c:v>0.569073488630061</c:v>
                </c:pt>
                <c:pt idx="372">
                  <c:v>0.113740155296728</c:v>
                </c:pt>
                <c:pt idx="373">
                  <c:v>0.0812401552967277</c:v>
                </c:pt>
                <c:pt idx="374">
                  <c:v>-0.0815931780366057</c:v>
                </c:pt>
                <c:pt idx="375">
                  <c:v>-0.179426511369939</c:v>
                </c:pt>
                <c:pt idx="376">
                  <c:v>0.666906821963395</c:v>
                </c:pt>
                <c:pt idx="377">
                  <c:v>0.146240155296728</c:v>
                </c:pt>
                <c:pt idx="378">
                  <c:v>0.0812401552967275</c:v>
                </c:pt>
                <c:pt idx="379">
                  <c:v>0.081073488630061</c:v>
                </c:pt>
                <c:pt idx="380">
                  <c:v>0.797073488630061</c:v>
                </c:pt>
                <c:pt idx="381">
                  <c:v>-0.342093178036606</c:v>
                </c:pt>
                <c:pt idx="382">
                  <c:v>-0.0815931780366057</c:v>
                </c:pt>
                <c:pt idx="383">
                  <c:v>-0.146926511369939</c:v>
                </c:pt>
                <c:pt idx="384">
                  <c:v>-0.342259844703272</c:v>
                </c:pt>
                <c:pt idx="385">
                  <c:v>-0.439759844703272</c:v>
                </c:pt>
                <c:pt idx="386">
                  <c:v>-0.0489265113699391</c:v>
                </c:pt>
                <c:pt idx="387">
                  <c:v>-0.016426511369939</c:v>
                </c:pt>
                <c:pt idx="388">
                  <c:v>0.243906821963394</c:v>
                </c:pt>
                <c:pt idx="389">
                  <c:v>0.146073488630061</c:v>
                </c:pt>
                <c:pt idx="390">
                  <c:v>0.406573488630061</c:v>
                </c:pt>
                <c:pt idx="391">
                  <c:v>-0.211926511369939</c:v>
                </c:pt>
                <c:pt idx="392">
                  <c:v>0.211240155296728</c:v>
                </c:pt>
                <c:pt idx="393">
                  <c:v>0.276406821963394</c:v>
                </c:pt>
                <c:pt idx="394">
                  <c:v>0.211406821963394</c:v>
                </c:pt>
                <c:pt idx="395">
                  <c:v>0.243740155296728</c:v>
                </c:pt>
                <c:pt idx="396">
                  <c:v>0.0159068219633943</c:v>
                </c:pt>
                <c:pt idx="397">
                  <c:v>-0.114259844703272</c:v>
                </c:pt>
                <c:pt idx="398">
                  <c:v>0.536740155296728</c:v>
                </c:pt>
                <c:pt idx="399">
                  <c:v>0.016073488630061</c:v>
                </c:pt>
                <c:pt idx="400">
                  <c:v>-0.179426511369939</c:v>
                </c:pt>
                <c:pt idx="401">
                  <c:v>-0.211926511369939</c:v>
                </c:pt>
                <c:pt idx="402">
                  <c:v>-0.211759844703272</c:v>
                </c:pt>
                <c:pt idx="403">
                  <c:v>-0.342093178036606</c:v>
                </c:pt>
                <c:pt idx="404">
                  <c:v>-0.211759844703272</c:v>
                </c:pt>
                <c:pt idx="405">
                  <c:v>-0.114259844703272</c:v>
                </c:pt>
                <c:pt idx="406">
                  <c:v>-0.0492598447032724</c:v>
                </c:pt>
                <c:pt idx="407">
                  <c:v>0.211240155296728</c:v>
                </c:pt>
                <c:pt idx="408">
                  <c:v>-0.0815931780366057</c:v>
                </c:pt>
                <c:pt idx="409">
                  <c:v>0.113740155296728</c:v>
                </c:pt>
                <c:pt idx="410">
                  <c:v>0.374073488630061</c:v>
                </c:pt>
                <c:pt idx="411">
                  <c:v>0.081073488630061</c:v>
                </c:pt>
                <c:pt idx="412">
                  <c:v>-0.0817598447032725</c:v>
                </c:pt>
                <c:pt idx="413">
                  <c:v>-0.211759844703272</c:v>
                </c:pt>
                <c:pt idx="414">
                  <c:v>-0.114426511369939</c:v>
                </c:pt>
                <c:pt idx="415">
                  <c:v>-0.0490931780366056</c:v>
                </c:pt>
                <c:pt idx="416">
                  <c:v>0.016073488630061</c:v>
                </c:pt>
                <c:pt idx="417">
                  <c:v>0.113573488630061</c:v>
                </c:pt>
                <c:pt idx="418">
                  <c:v>-0.016426511369939</c:v>
                </c:pt>
                <c:pt idx="419">
                  <c:v>0.276406821963394</c:v>
                </c:pt>
                <c:pt idx="420">
                  <c:v>0.016073488630061</c:v>
                </c:pt>
                <c:pt idx="421">
                  <c:v>0.504240155296728</c:v>
                </c:pt>
                <c:pt idx="422">
                  <c:v>-0.0492598447032724</c:v>
                </c:pt>
                <c:pt idx="423">
                  <c:v>0.0484068219633944</c:v>
                </c:pt>
                <c:pt idx="424">
                  <c:v>-0.0815931780366057</c:v>
                </c:pt>
                <c:pt idx="425">
                  <c:v>-0.0167598447032723</c:v>
                </c:pt>
                <c:pt idx="426">
                  <c:v>0.0809068219633944</c:v>
                </c:pt>
                <c:pt idx="427">
                  <c:v>-0.146759844703272</c:v>
                </c:pt>
                <c:pt idx="428">
                  <c:v>-0.211926511369939</c:v>
                </c:pt>
                <c:pt idx="429">
                  <c:v>0.081073488630061</c:v>
                </c:pt>
                <c:pt idx="430">
                  <c:v>0.309073488630061</c:v>
                </c:pt>
                <c:pt idx="431">
                  <c:v>-0.212093178036606</c:v>
                </c:pt>
                <c:pt idx="432">
                  <c:v>0.0484068219633944</c:v>
                </c:pt>
                <c:pt idx="433">
                  <c:v>0.146240155296728</c:v>
                </c:pt>
                <c:pt idx="434">
                  <c:v>0.0484068219633944</c:v>
                </c:pt>
                <c:pt idx="435">
                  <c:v>0.211406821963394</c:v>
                </c:pt>
                <c:pt idx="436">
                  <c:v>-0.244426511369939</c:v>
                </c:pt>
                <c:pt idx="437">
                  <c:v>0.0159068219633943</c:v>
                </c:pt>
                <c:pt idx="438">
                  <c:v>0.0812401552967275</c:v>
                </c:pt>
                <c:pt idx="439">
                  <c:v>-0.0817598447032725</c:v>
                </c:pt>
                <c:pt idx="440">
                  <c:v>-0.309593178036606</c:v>
                </c:pt>
                <c:pt idx="441">
                  <c:v>-0.146759844703272</c:v>
                </c:pt>
                <c:pt idx="442">
                  <c:v>-0.211759844703272</c:v>
                </c:pt>
                <c:pt idx="443">
                  <c:v>0.243740155296728</c:v>
                </c:pt>
                <c:pt idx="444">
                  <c:v>-0.374759844703272</c:v>
                </c:pt>
                <c:pt idx="445">
                  <c:v>0.699573488630061</c:v>
                </c:pt>
                <c:pt idx="446">
                  <c:v>-0.211926511369939</c:v>
                </c:pt>
                <c:pt idx="447">
                  <c:v>-0.114259844703272</c:v>
                </c:pt>
                <c:pt idx="448">
                  <c:v>-0.407259844703272</c:v>
                </c:pt>
                <c:pt idx="449">
                  <c:v>-0.146593178036606</c:v>
                </c:pt>
                <c:pt idx="450">
                  <c:v>0.341406821963394</c:v>
                </c:pt>
                <c:pt idx="451">
                  <c:v>-0.277093178036606</c:v>
                </c:pt>
                <c:pt idx="452">
                  <c:v>-0.374593178036606</c:v>
                </c:pt>
                <c:pt idx="453">
                  <c:v>0.0484068219633944</c:v>
                </c:pt>
                <c:pt idx="454">
                  <c:v>-0.146759844703272</c:v>
                </c:pt>
                <c:pt idx="455">
                  <c:v>0.178740155296728</c:v>
                </c:pt>
                <c:pt idx="456">
                  <c:v>0.146073488630061</c:v>
                </c:pt>
                <c:pt idx="457">
                  <c:v>-0.0165931780366058</c:v>
                </c:pt>
                <c:pt idx="458">
                  <c:v>-0.211926511369939</c:v>
                </c:pt>
                <c:pt idx="459">
                  <c:v>-0.276926511369939</c:v>
                </c:pt>
                <c:pt idx="460">
                  <c:v>-0.0489265113699391</c:v>
                </c:pt>
                <c:pt idx="461">
                  <c:v>-0.016426511369939</c:v>
                </c:pt>
                <c:pt idx="462">
                  <c:v>-0.0490931780366056</c:v>
                </c:pt>
                <c:pt idx="463">
                  <c:v>-0.016426511369939</c:v>
                </c:pt>
                <c:pt idx="464">
                  <c:v>-0.309426511369939</c:v>
                </c:pt>
                <c:pt idx="465">
                  <c:v>0.0487401552967277</c:v>
                </c:pt>
                <c:pt idx="466">
                  <c:v>-0.407426511369939</c:v>
                </c:pt>
                <c:pt idx="467">
                  <c:v>-0.0815931780366057</c:v>
                </c:pt>
                <c:pt idx="468">
                  <c:v>-0.309593178036606</c:v>
                </c:pt>
                <c:pt idx="469">
                  <c:v>-0.0490931780366056</c:v>
                </c:pt>
                <c:pt idx="470">
                  <c:v>-0.472426511369939</c:v>
                </c:pt>
                <c:pt idx="471">
                  <c:v>-0.0490931780366056</c:v>
                </c:pt>
                <c:pt idx="472">
                  <c:v>-0.179259844703272</c:v>
                </c:pt>
                <c:pt idx="473">
                  <c:v>-0.0165931780366058</c:v>
                </c:pt>
                <c:pt idx="474">
                  <c:v>-0.179259844703272</c:v>
                </c:pt>
                <c:pt idx="475">
                  <c:v>0.276573488630061</c:v>
                </c:pt>
                <c:pt idx="476">
                  <c:v>-0.374759844703272</c:v>
                </c:pt>
                <c:pt idx="477">
                  <c:v>0.211240155296728</c:v>
                </c:pt>
                <c:pt idx="478">
                  <c:v>0.178906821963394</c:v>
                </c:pt>
                <c:pt idx="479">
                  <c:v>-0.211926511369939</c:v>
                </c:pt>
                <c:pt idx="480">
                  <c:v>-0.0492598447032724</c:v>
                </c:pt>
                <c:pt idx="481">
                  <c:v>0.178740155296728</c:v>
                </c:pt>
                <c:pt idx="482">
                  <c:v>-0.0492598447032724</c:v>
                </c:pt>
                <c:pt idx="483">
                  <c:v>-0.179259844703272</c:v>
                </c:pt>
                <c:pt idx="484">
                  <c:v>-0.374426511369939</c:v>
                </c:pt>
                <c:pt idx="485">
                  <c:v>0.146406821963394</c:v>
                </c:pt>
                <c:pt idx="486">
                  <c:v>-0.0167598447032723</c:v>
                </c:pt>
                <c:pt idx="487">
                  <c:v>-0.211926511369939</c:v>
                </c:pt>
                <c:pt idx="488">
                  <c:v>0.309073488630061</c:v>
                </c:pt>
                <c:pt idx="489">
                  <c:v>0.146240155296728</c:v>
                </c:pt>
                <c:pt idx="490">
                  <c:v>-0.146593178036606</c:v>
                </c:pt>
                <c:pt idx="491">
                  <c:v>0.113740155296728</c:v>
                </c:pt>
                <c:pt idx="492">
                  <c:v>-0.0817598447032725</c:v>
                </c:pt>
                <c:pt idx="493">
                  <c:v>-0.179259844703272</c:v>
                </c:pt>
                <c:pt idx="494">
                  <c:v>-0.179426511369939</c:v>
                </c:pt>
                <c:pt idx="495">
                  <c:v>0.0159068219633943</c:v>
                </c:pt>
                <c:pt idx="496">
                  <c:v>0.016073488630061</c:v>
                </c:pt>
                <c:pt idx="497">
                  <c:v>-0.0165931780366058</c:v>
                </c:pt>
                <c:pt idx="498">
                  <c:v>-0.179259844703272</c:v>
                </c:pt>
                <c:pt idx="499">
                  <c:v>0.406740155296728</c:v>
                </c:pt>
                <c:pt idx="500">
                  <c:v>-0.342093178036606</c:v>
                </c:pt>
                <c:pt idx="501">
                  <c:v>0.243906821963394</c:v>
                </c:pt>
                <c:pt idx="502">
                  <c:v>0.243906821963394</c:v>
                </c:pt>
                <c:pt idx="503">
                  <c:v>-0.0490931780366058</c:v>
                </c:pt>
                <c:pt idx="504">
                  <c:v>-0.407093178036606</c:v>
                </c:pt>
                <c:pt idx="505">
                  <c:v>-0.179259844703272</c:v>
                </c:pt>
                <c:pt idx="506">
                  <c:v>-0.211926511369939</c:v>
                </c:pt>
                <c:pt idx="507">
                  <c:v>-0.146926511369939</c:v>
                </c:pt>
                <c:pt idx="508">
                  <c:v>-0.0817598447032725</c:v>
                </c:pt>
                <c:pt idx="509">
                  <c:v>-0.0817598447032725</c:v>
                </c:pt>
                <c:pt idx="510">
                  <c:v>0.243906821963394</c:v>
                </c:pt>
                <c:pt idx="511">
                  <c:v>-0.0165931780366058</c:v>
                </c:pt>
                <c:pt idx="512">
                  <c:v>-0.309426511369939</c:v>
                </c:pt>
                <c:pt idx="513">
                  <c:v>0.373740155296728</c:v>
                </c:pt>
                <c:pt idx="514">
                  <c:v>-0.0165931780366058</c:v>
                </c:pt>
                <c:pt idx="515">
                  <c:v>-0.244426511369939</c:v>
                </c:pt>
                <c:pt idx="516">
                  <c:v>-0.374426511369939</c:v>
                </c:pt>
                <c:pt idx="517">
                  <c:v>-0.211926511369939</c:v>
                </c:pt>
                <c:pt idx="518">
                  <c:v>-0.309593178036606</c:v>
                </c:pt>
                <c:pt idx="519">
                  <c:v>0.0485734886300608</c:v>
                </c:pt>
                <c:pt idx="520">
                  <c:v>0.0160734886300609</c:v>
                </c:pt>
                <c:pt idx="521">
                  <c:v>-0.0815931780366057</c:v>
                </c:pt>
                <c:pt idx="522">
                  <c:v>0.081073488630061</c:v>
                </c:pt>
                <c:pt idx="523">
                  <c:v>0.406406821963394</c:v>
                </c:pt>
                <c:pt idx="524">
                  <c:v>0.0485734886300608</c:v>
                </c:pt>
                <c:pt idx="525">
                  <c:v>-0.0165931780366058</c:v>
                </c:pt>
                <c:pt idx="526">
                  <c:v>0.276406821963394</c:v>
                </c:pt>
                <c:pt idx="527">
                  <c:v>0.0809068219633942</c:v>
                </c:pt>
                <c:pt idx="528">
                  <c:v>0.0809068219633944</c:v>
                </c:pt>
                <c:pt idx="529">
                  <c:v>-0.0165931780366058</c:v>
                </c:pt>
                <c:pt idx="530">
                  <c:v>-0.146759844703272</c:v>
                </c:pt>
                <c:pt idx="531">
                  <c:v>0.243906821963394</c:v>
                </c:pt>
                <c:pt idx="532">
                  <c:v>0.308906821963394</c:v>
                </c:pt>
                <c:pt idx="533">
                  <c:v>-0.114259844703272</c:v>
                </c:pt>
                <c:pt idx="534">
                  <c:v>0.308906821963394</c:v>
                </c:pt>
                <c:pt idx="535">
                  <c:v>-0.341926511369939</c:v>
                </c:pt>
                <c:pt idx="536">
                  <c:v>0.211406821963394</c:v>
                </c:pt>
                <c:pt idx="537">
                  <c:v>0.439240155296728</c:v>
                </c:pt>
                <c:pt idx="538">
                  <c:v>0.0484068219633944</c:v>
                </c:pt>
                <c:pt idx="539">
                  <c:v>0.0812401552967277</c:v>
                </c:pt>
                <c:pt idx="540">
                  <c:v>-0.341926511369939</c:v>
                </c:pt>
                <c:pt idx="541">
                  <c:v>0.0485734886300608</c:v>
                </c:pt>
                <c:pt idx="542">
                  <c:v>-0.211759844703272</c:v>
                </c:pt>
                <c:pt idx="543">
                  <c:v>0.016073488630061</c:v>
                </c:pt>
                <c:pt idx="544">
                  <c:v>0.341406821963394</c:v>
                </c:pt>
                <c:pt idx="545">
                  <c:v>-0.114259844703272</c:v>
                </c:pt>
                <c:pt idx="546">
                  <c:v>-0.179259844703272</c:v>
                </c:pt>
                <c:pt idx="547">
                  <c:v>-0.114093178036606</c:v>
                </c:pt>
                <c:pt idx="548">
                  <c:v>-0.146926511369939</c:v>
                </c:pt>
                <c:pt idx="549">
                  <c:v>-0.439759844703272</c:v>
                </c:pt>
                <c:pt idx="550">
                  <c:v>0.146240155296728</c:v>
                </c:pt>
                <c:pt idx="551">
                  <c:v>-0.211926511369939</c:v>
                </c:pt>
                <c:pt idx="552">
                  <c:v>-0.0817598447032725</c:v>
                </c:pt>
                <c:pt idx="553">
                  <c:v>0.178740155296728</c:v>
                </c:pt>
                <c:pt idx="554">
                  <c:v>-0.504926511369939</c:v>
                </c:pt>
                <c:pt idx="555">
                  <c:v>-0.0490931780366056</c:v>
                </c:pt>
                <c:pt idx="556">
                  <c:v>-0.0165931780366058</c:v>
                </c:pt>
                <c:pt idx="557">
                  <c:v>0.0812401552967275</c:v>
                </c:pt>
                <c:pt idx="558">
                  <c:v>-0.0817598447032725</c:v>
                </c:pt>
                <c:pt idx="559">
                  <c:v>0.016073488630061</c:v>
                </c:pt>
                <c:pt idx="560">
                  <c:v>-0.146759844703272</c:v>
                </c:pt>
                <c:pt idx="561">
                  <c:v>0.081073488630061</c:v>
                </c:pt>
                <c:pt idx="562">
                  <c:v>-0.277093178036606</c:v>
                </c:pt>
                <c:pt idx="563">
                  <c:v>-0.244426511369939</c:v>
                </c:pt>
                <c:pt idx="564">
                  <c:v>0.243740155296728</c:v>
                </c:pt>
                <c:pt idx="565">
                  <c:v>0.0159068219633943</c:v>
                </c:pt>
                <c:pt idx="566">
                  <c:v>-0.0490931780366056</c:v>
                </c:pt>
                <c:pt idx="567">
                  <c:v>-0.146926511369939</c:v>
                </c:pt>
                <c:pt idx="568">
                  <c:v>0.569406821963394</c:v>
                </c:pt>
                <c:pt idx="569">
                  <c:v>-0.407259844703272</c:v>
                </c:pt>
                <c:pt idx="570">
                  <c:v>-0.276759844703272</c:v>
                </c:pt>
                <c:pt idx="571">
                  <c:v>-0.114259844703272</c:v>
                </c:pt>
                <c:pt idx="572">
                  <c:v>0.341573488630061</c:v>
                </c:pt>
                <c:pt idx="573">
                  <c:v>-0.244426511369939</c:v>
                </c:pt>
                <c:pt idx="574">
                  <c:v>0.0485734886300608</c:v>
                </c:pt>
                <c:pt idx="575">
                  <c:v>-0.309426511369939</c:v>
                </c:pt>
                <c:pt idx="576">
                  <c:v>0.113573488630061</c:v>
                </c:pt>
                <c:pt idx="577">
                  <c:v>0.113573488630061</c:v>
                </c:pt>
                <c:pt idx="578">
                  <c:v>-0.342093178036606</c:v>
                </c:pt>
                <c:pt idx="579">
                  <c:v>-0.276926511369939</c:v>
                </c:pt>
                <c:pt idx="580">
                  <c:v>-0.211926511369939</c:v>
                </c:pt>
                <c:pt idx="581">
                  <c:v>0.0485734886300608</c:v>
                </c:pt>
                <c:pt idx="582">
                  <c:v>0.341406821963394</c:v>
                </c:pt>
                <c:pt idx="583">
                  <c:v>0.243740155296728</c:v>
                </c:pt>
                <c:pt idx="584">
                  <c:v>-0.0490931780366056</c:v>
                </c:pt>
                <c:pt idx="585">
                  <c:v>-0.244259844703272</c:v>
                </c:pt>
                <c:pt idx="586">
                  <c:v>0.178740155296728</c:v>
                </c:pt>
                <c:pt idx="587">
                  <c:v>-0.212093178036606</c:v>
                </c:pt>
                <c:pt idx="588">
                  <c:v>0.667073488630061</c:v>
                </c:pt>
                <c:pt idx="589">
                  <c:v>0.081073488630061</c:v>
                </c:pt>
                <c:pt idx="590">
                  <c:v>0.0485734886300608</c:v>
                </c:pt>
                <c:pt idx="591">
                  <c:v>-0.277093178036606</c:v>
                </c:pt>
                <c:pt idx="592">
                  <c:v>0.0484068219633944</c:v>
                </c:pt>
                <c:pt idx="593">
                  <c:v>-0.0815931780366057</c:v>
                </c:pt>
                <c:pt idx="594">
                  <c:v>0.406406821963394</c:v>
                </c:pt>
                <c:pt idx="595">
                  <c:v>0.178573488630061</c:v>
                </c:pt>
                <c:pt idx="596">
                  <c:v>-0.179426511369939</c:v>
                </c:pt>
                <c:pt idx="597">
                  <c:v>-0.407093178036606</c:v>
                </c:pt>
                <c:pt idx="598">
                  <c:v>-0.212093178036606</c:v>
                </c:pt>
                <c:pt idx="599">
                  <c:v>0.243740155296728</c:v>
                </c:pt>
                <c:pt idx="600">
                  <c:v>0.211240155296728</c:v>
                </c:pt>
                <c:pt idx="601">
                  <c:v>-0.016426511369939</c:v>
                </c:pt>
                <c:pt idx="602">
                  <c:v>-0.211759844703272</c:v>
                </c:pt>
                <c:pt idx="603">
                  <c:v>0.146073488630061</c:v>
                </c:pt>
                <c:pt idx="604">
                  <c:v>0.113573488630061</c:v>
                </c:pt>
                <c:pt idx="605">
                  <c:v>-0.0815931780366057</c:v>
                </c:pt>
                <c:pt idx="606">
                  <c:v>0.373906821963394</c:v>
                </c:pt>
                <c:pt idx="607">
                  <c:v>-0.114259844703272</c:v>
                </c:pt>
                <c:pt idx="608">
                  <c:v>-0.146926511369939</c:v>
                </c:pt>
                <c:pt idx="609">
                  <c:v>-0.309593178036606</c:v>
                </c:pt>
                <c:pt idx="610">
                  <c:v>-0.0489265113699391</c:v>
                </c:pt>
                <c:pt idx="611">
                  <c:v>-0.146759844703272</c:v>
                </c:pt>
                <c:pt idx="612">
                  <c:v>-0.0817598447032725</c:v>
                </c:pt>
                <c:pt idx="613">
                  <c:v>0.146240155296728</c:v>
                </c:pt>
                <c:pt idx="614">
                  <c:v>0.211240155296728</c:v>
                </c:pt>
                <c:pt idx="615">
                  <c:v>0.243906821963394</c:v>
                </c:pt>
                <c:pt idx="616">
                  <c:v>-0.407259844703272</c:v>
                </c:pt>
                <c:pt idx="617">
                  <c:v>-0.374593178036606</c:v>
                </c:pt>
                <c:pt idx="618">
                  <c:v>0.243740155296728</c:v>
                </c:pt>
                <c:pt idx="619">
                  <c:v>0.0484068219633944</c:v>
                </c:pt>
                <c:pt idx="620">
                  <c:v>0.0157401552967276</c:v>
                </c:pt>
                <c:pt idx="621">
                  <c:v>0.471740155296728</c:v>
                </c:pt>
                <c:pt idx="622">
                  <c:v>0.309073488630061</c:v>
                </c:pt>
                <c:pt idx="623">
                  <c:v>0.0485734886300608</c:v>
                </c:pt>
                <c:pt idx="624">
                  <c:v>-0.374593178036606</c:v>
                </c:pt>
                <c:pt idx="625">
                  <c:v>0.471906821963394</c:v>
                </c:pt>
                <c:pt idx="626">
                  <c:v>-0.0490931780366058</c:v>
                </c:pt>
                <c:pt idx="627">
                  <c:v>-0.0490931780366056</c:v>
                </c:pt>
                <c:pt idx="628">
                  <c:v>-0.309593178036606</c:v>
                </c:pt>
                <c:pt idx="629">
                  <c:v>0.211406821963394</c:v>
                </c:pt>
                <c:pt idx="630">
                  <c:v>0.0484068219633944</c:v>
                </c:pt>
                <c:pt idx="631">
                  <c:v>-0.0815931780366057</c:v>
                </c:pt>
                <c:pt idx="632">
                  <c:v>0.178906821963394</c:v>
                </c:pt>
                <c:pt idx="633">
                  <c:v>0.0487401552967277</c:v>
                </c:pt>
                <c:pt idx="634">
                  <c:v>-0.0165931780366058</c:v>
                </c:pt>
                <c:pt idx="635">
                  <c:v>0.146073488630061</c:v>
                </c:pt>
                <c:pt idx="636">
                  <c:v>0.113573488630061</c:v>
                </c:pt>
                <c:pt idx="637">
                  <c:v>-0.114426511369939</c:v>
                </c:pt>
                <c:pt idx="638">
                  <c:v>0.341573488630061</c:v>
                </c:pt>
                <c:pt idx="639">
                  <c:v>-0.0815931780366057</c:v>
                </c:pt>
                <c:pt idx="640">
                  <c:v>0.0485734886300608</c:v>
                </c:pt>
                <c:pt idx="641">
                  <c:v>0.178906821963394</c:v>
                </c:pt>
                <c:pt idx="642">
                  <c:v>-0.016426511369939</c:v>
                </c:pt>
                <c:pt idx="643">
                  <c:v>0.178740155296728</c:v>
                </c:pt>
                <c:pt idx="644">
                  <c:v>-0.244426511369939</c:v>
                </c:pt>
                <c:pt idx="645">
                  <c:v>-0.211926511369939</c:v>
                </c:pt>
                <c:pt idx="646">
                  <c:v>-0.276926511369939</c:v>
                </c:pt>
                <c:pt idx="647">
                  <c:v>0.178740155296728</c:v>
                </c:pt>
                <c:pt idx="648">
                  <c:v>0.146406821963394</c:v>
                </c:pt>
                <c:pt idx="649">
                  <c:v>0.211406821963394</c:v>
                </c:pt>
                <c:pt idx="650">
                  <c:v>-0.114259844703272</c:v>
                </c:pt>
                <c:pt idx="651">
                  <c:v>0.016073488630061</c:v>
                </c:pt>
                <c:pt idx="652">
                  <c:v>0.374073488630061</c:v>
                </c:pt>
                <c:pt idx="653">
                  <c:v>0.276406821963394</c:v>
                </c:pt>
                <c:pt idx="654">
                  <c:v>-0.146593178036606</c:v>
                </c:pt>
                <c:pt idx="655">
                  <c:v>-0.0167598447032723</c:v>
                </c:pt>
                <c:pt idx="656">
                  <c:v>-0.0165931780366058</c:v>
                </c:pt>
                <c:pt idx="657">
                  <c:v>0.113573488630061</c:v>
                </c:pt>
                <c:pt idx="658">
                  <c:v>0.146240155296728</c:v>
                </c:pt>
                <c:pt idx="659">
                  <c:v>0.178740155296728</c:v>
                </c:pt>
                <c:pt idx="660">
                  <c:v>-0.342093178036606</c:v>
                </c:pt>
                <c:pt idx="661">
                  <c:v>-0.211926511369939</c:v>
                </c:pt>
                <c:pt idx="662">
                  <c:v>0.699573488630061</c:v>
                </c:pt>
                <c:pt idx="663">
                  <c:v>0.113406821963394</c:v>
                </c:pt>
                <c:pt idx="664">
                  <c:v>-0.016426511369939</c:v>
                </c:pt>
                <c:pt idx="665">
                  <c:v>0.243740155296728</c:v>
                </c:pt>
                <c:pt idx="666">
                  <c:v>-0.0815931780366057</c:v>
                </c:pt>
                <c:pt idx="667">
                  <c:v>0.439240155296728</c:v>
                </c:pt>
                <c:pt idx="668">
                  <c:v>-0.211926511369939</c:v>
                </c:pt>
                <c:pt idx="669">
                  <c:v>0.374073488630061</c:v>
                </c:pt>
                <c:pt idx="670">
                  <c:v>-0.407259844703272</c:v>
                </c:pt>
                <c:pt idx="671">
                  <c:v>-0.146593178036606</c:v>
                </c:pt>
                <c:pt idx="672">
                  <c:v>-0.309593178036606</c:v>
                </c:pt>
                <c:pt idx="673">
                  <c:v>0.601740155296728</c:v>
                </c:pt>
                <c:pt idx="674">
                  <c:v>-0.0815931780366057</c:v>
                </c:pt>
                <c:pt idx="675">
                  <c:v>0.0484068219633944</c:v>
                </c:pt>
                <c:pt idx="676">
                  <c:v>-0.114093178036606</c:v>
                </c:pt>
                <c:pt idx="677">
                  <c:v>0.211240155296728</c:v>
                </c:pt>
                <c:pt idx="678">
                  <c:v>0.0485734886300608</c:v>
                </c:pt>
                <c:pt idx="679">
                  <c:v>-0.114426511369939</c:v>
                </c:pt>
                <c:pt idx="680">
                  <c:v>-0.342093178036606</c:v>
                </c:pt>
                <c:pt idx="681">
                  <c:v>-0.179426511369939</c:v>
                </c:pt>
                <c:pt idx="682">
                  <c:v>-0.309759844703272</c:v>
                </c:pt>
                <c:pt idx="683">
                  <c:v>0.471573488630061</c:v>
                </c:pt>
                <c:pt idx="684">
                  <c:v>0.276573488630061</c:v>
                </c:pt>
                <c:pt idx="685">
                  <c:v>-0.179259844703272</c:v>
                </c:pt>
                <c:pt idx="686">
                  <c:v>-0.179259844703272</c:v>
                </c:pt>
                <c:pt idx="687">
                  <c:v>-0.374926511369939</c:v>
                </c:pt>
                <c:pt idx="688">
                  <c:v>0.146073488630061</c:v>
                </c:pt>
                <c:pt idx="689">
                  <c:v>-0.244593178036606</c:v>
                </c:pt>
                <c:pt idx="690">
                  <c:v>0.113573488630061</c:v>
                </c:pt>
                <c:pt idx="691">
                  <c:v>-0.114093178036606</c:v>
                </c:pt>
                <c:pt idx="692">
                  <c:v>-0.211759844703272</c:v>
                </c:pt>
                <c:pt idx="693">
                  <c:v>0.211240155296728</c:v>
                </c:pt>
                <c:pt idx="694">
                  <c:v>0.113740155296728</c:v>
                </c:pt>
                <c:pt idx="695">
                  <c:v>-0.114093178036606</c:v>
                </c:pt>
                <c:pt idx="696">
                  <c:v>0.178740155296728</c:v>
                </c:pt>
                <c:pt idx="697">
                  <c:v>-0.0492598447032724</c:v>
                </c:pt>
                <c:pt idx="698">
                  <c:v>-0.0490931780366058</c:v>
                </c:pt>
                <c:pt idx="699">
                  <c:v>0.113740155296728</c:v>
                </c:pt>
                <c:pt idx="700">
                  <c:v>-0.179426511369939</c:v>
                </c:pt>
                <c:pt idx="701">
                  <c:v>-0.146759844703272</c:v>
                </c:pt>
                <c:pt idx="702">
                  <c:v>0.536740155296728</c:v>
                </c:pt>
                <c:pt idx="703">
                  <c:v>-0.114093178036606</c:v>
                </c:pt>
                <c:pt idx="704">
                  <c:v>0.081073488630061</c:v>
                </c:pt>
                <c:pt idx="705">
                  <c:v>0.0485734886300608</c:v>
                </c:pt>
                <c:pt idx="706">
                  <c:v>0.016073488630061</c:v>
                </c:pt>
                <c:pt idx="707">
                  <c:v>-0.146759844703272</c:v>
                </c:pt>
                <c:pt idx="708">
                  <c:v>-0.0817598447032725</c:v>
                </c:pt>
                <c:pt idx="709">
                  <c:v>-0.244426511369939</c:v>
                </c:pt>
                <c:pt idx="710">
                  <c:v>-0.472259844703272</c:v>
                </c:pt>
                <c:pt idx="711">
                  <c:v>-0.146759844703272</c:v>
                </c:pt>
                <c:pt idx="712">
                  <c:v>-0.016426511369939</c:v>
                </c:pt>
                <c:pt idx="713">
                  <c:v>0.341573488630061</c:v>
                </c:pt>
                <c:pt idx="714">
                  <c:v>-0.277093178036606</c:v>
                </c:pt>
                <c:pt idx="715">
                  <c:v>0.308906821963394</c:v>
                </c:pt>
                <c:pt idx="716">
                  <c:v>-0.244259844703272</c:v>
                </c:pt>
                <c:pt idx="717">
                  <c:v>0.113573488630061</c:v>
                </c:pt>
                <c:pt idx="718">
                  <c:v>-0.244259844703272</c:v>
                </c:pt>
                <c:pt idx="719">
                  <c:v>0.211406821963394</c:v>
                </c:pt>
                <c:pt idx="720">
                  <c:v>0.276573488630061</c:v>
                </c:pt>
                <c:pt idx="721">
                  <c:v>-0.114093178036606</c:v>
                </c:pt>
                <c:pt idx="722">
                  <c:v>-0.212093178036606</c:v>
                </c:pt>
                <c:pt idx="723">
                  <c:v>-0.0490931780366056</c:v>
                </c:pt>
                <c:pt idx="724">
                  <c:v>0.113573488630061</c:v>
                </c:pt>
                <c:pt idx="725">
                  <c:v>-0.0165931780366058</c:v>
                </c:pt>
                <c:pt idx="726">
                  <c:v>-0.407259844703272</c:v>
                </c:pt>
                <c:pt idx="727">
                  <c:v>-0.146759844703272</c:v>
                </c:pt>
                <c:pt idx="728">
                  <c:v>-0.276926511369939</c:v>
                </c:pt>
                <c:pt idx="729">
                  <c:v>-0.114259844703272</c:v>
                </c:pt>
                <c:pt idx="730">
                  <c:v>0.113573488630061</c:v>
                </c:pt>
                <c:pt idx="731">
                  <c:v>0.081073488630061</c:v>
                </c:pt>
                <c:pt idx="732">
                  <c:v>-0.0817598447032725</c:v>
                </c:pt>
                <c:pt idx="733">
                  <c:v>-0.0815931780366057</c:v>
                </c:pt>
                <c:pt idx="734">
                  <c:v>0.862073488630061</c:v>
                </c:pt>
                <c:pt idx="735">
                  <c:v>0.113740155296728</c:v>
                </c:pt>
                <c:pt idx="736">
                  <c:v>-0.114093178036606</c:v>
                </c:pt>
                <c:pt idx="737">
                  <c:v>-0.407093178036606</c:v>
                </c:pt>
                <c:pt idx="738">
                  <c:v>0.113573488630061</c:v>
                </c:pt>
                <c:pt idx="739">
                  <c:v>0.0485734886300608</c:v>
                </c:pt>
                <c:pt idx="740">
                  <c:v>0.341406821963394</c:v>
                </c:pt>
                <c:pt idx="741">
                  <c:v>-0.277093178036606</c:v>
                </c:pt>
                <c:pt idx="742">
                  <c:v>0.536906821963394</c:v>
                </c:pt>
                <c:pt idx="743">
                  <c:v>0.211240155296728</c:v>
                </c:pt>
                <c:pt idx="744">
                  <c:v>-0.146759844703272</c:v>
                </c:pt>
                <c:pt idx="745">
                  <c:v>-0.244426511369939</c:v>
                </c:pt>
                <c:pt idx="746">
                  <c:v>-0.179426511369939</c:v>
                </c:pt>
                <c:pt idx="747">
                  <c:v>-0.244426511369939</c:v>
                </c:pt>
                <c:pt idx="748">
                  <c:v>-0.244259844703272</c:v>
                </c:pt>
                <c:pt idx="749">
                  <c:v>0.0160734886300609</c:v>
                </c:pt>
                <c:pt idx="750">
                  <c:v>0.178740155296728</c:v>
                </c:pt>
                <c:pt idx="751">
                  <c:v>0.829740155296728</c:v>
                </c:pt>
                <c:pt idx="752">
                  <c:v>0.374073488630061</c:v>
                </c:pt>
                <c:pt idx="753">
                  <c:v>0.178573488630061</c:v>
                </c:pt>
                <c:pt idx="754">
                  <c:v>-0.342093178036606</c:v>
                </c:pt>
                <c:pt idx="755">
                  <c:v>-0.537259844703272</c:v>
                </c:pt>
                <c:pt idx="756">
                  <c:v>-0.179259844703272</c:v>
                </c:pt>
                <c:pt idx="757">
                  <c:v>0.0487401552967277</c:v>
                </c:pt>
                <c:pt idx="758">
                  <c:v>0.016073488630061</c:v>
                </c:pt>
                <c:pt idx="759">
                  <c:v>-0.342093178036606</c:v>
                </c:pt>
                <c:pt idx="760">
                  <c:v>0.081073488630061</c:v>
                </c:pt>
                <c:pt idx="761">
                  <c:v>0.276406821963394</c:v>
                </c:pt>
                <c:pt idx="762">
                  <c:v>0.243906821963394</c:v>
                </c:pt>
                <c:pt idx="763">
                  <c:v>-0.244426511369939</c:v>
                </c:pt>
                <c:pt idx="764">
                  <c:v>0.0159068219633943</c:v>
                </c:pt>
                <c:pt idx="765">
                  <c:v>0.504073488630061</c:v>
                </c:pt>
                <c:pt idx="766">
                  <c:v>0.0485734886300608</c:v>
                </c:pt>
                <c:pt idx="767">
                  <c:v>0.0159068219633943</c:v>
                </c:pt>
                <c:pt idx="768">
                  <c:v>-0.016426511369939</c:v>
                </c:pt>
                <c:pt idx="769">
                  <c:v>-0.0490931780366056</c:v>
                </c:pt>
                <c:pt idx="770">
                  <c:v>-0.0489265113699391</c:v>
                </c:pt>
                <c:pt idx="771">
                  <c:v>0.178740155296728</c:v>
                </c:pt>
                <c:pt idx="772">
                  <c:v>-0.276926511369939</c:v>
                </c:pt>
                <c:pt idx="773">
                  <c:v>0.341406821963394</c:v>
                </c:pt>
                <c:pt idx="774">
                  <c:v>-0.179259844703272</c:v>
                </c:pt>
                <c:pt idx="775">
                  <c:v>0.243573488630061</c:v>
                </c:pt>
                <c:pt idx="776">
                  <c:v>-0.146759844703272</c:v>
                </c:pt>
                <c:pt idx="777">
                  <c:v>-0.439759844703272</c:v>
                </c:pt>
                <c:pt idx="778">
                  <c:v>-0.212093178036606</c:v>
                </c:pt>
                <c:pt idx="779">
                  <c:v>0.0162401552967276</c:v>
                </c:pt>
                <c:pt idx="780">
                  <c:v>-0.179426511369939</c:v>
                </c:pt>
                <c:pt idx="781">
                  <c:v>-0.0165931780366058</c:v>
                </c:pt>
                <c:pt idx="782">
                  <c:v>-0.0165931780366058</c:v>
                </c:pt>
                <c:pt idx="783">
                  <c:v>0.178573488630061</c:v>
                </c:pt>
                <c:pt idx="784">
                  <c:v>0.0159068219633943</c:v>
                </c:pt>
                <c:pt idx="785">
                  <c:v>-0.0815931780366057</c:v>
                </c:pt>
                <c:pt idx="786">
                  <c:v>-0.472093178036606</c:v>
                </c:pt>
                <c:pt idx="787">
                  <c:v>-0.0490931780366058</c:v>
                </c:pt>
                <c:pt idx="788">
                  <c:v>0.0159068219633943</c:v>
                </c:pt>
                <c:pt idx="789">
                  <c:v>-0.309426511369939</c:v>
                </c:pt>
                <c:pt idx="790">
                  <c:v>-0.0817598447032725</c:v>
                </c:pt>
                <c:pt idx="791">
                  <c:v>0.0484068219633944</c:v>
                </c:pt>
                <c:pt idx="792">
                  <c:v>-0.309759844703272</c:v>
                </c:pt>
                <c:pt idx="793">
                  <c:v>0.178740155296728</c:v>
                </c:pt>
                <c:pt idx="794">
                  <c:v>0.146240155296728</c:v>
                </c:pt>
                <c:pt idx="795">
                  <c:v>-0.244426511369939</c:v>
                </c:pt>
                <c:pt idx="796">
                  <c:v>0.341406821963394</c:v>
                </c:pt>
                <c:pt idx="797">
                  <c:v>-0.114093178036606</c:v>
                </c:pt>
                <c:pt idx="798">
                  <c:v>0.243906821963394</c:v>
                </c:pt>
                <c:pt idx="799">
                  <c:v>-0.179426511369939</c:v>
                </c:pt>
                <c:pt idx="800">
                  <c:v>-0.439593178036606</c:v>
                </c:pt>
                <c:pt idx="801">
                  <c:v>-0.179426511369939</c:v>
                </c:pt>
                <c:pt idx="802">
                  <c:v>-0.146926511369939</c:v>
                </c:pt>
                <c:pt idx="803">
                  <c:v>-0.114093178036606</c:v>
                </c:pt>
                <c:pt idx="804">
                  <c:v>0.146240155296728</c:v>
                </c:pt>
                <c:pt idx="805">
                  <c:v>-0.504926511369939</c:v>
                </c:pt>
                <c:pt idx="806">
                  <c:v>0.113906821963394</c:v>
                </c:pt>
                <c:pt idx="807">
                  <c:v>-0.309426511369939</c:v>
                </c:pt>
                <c:pt idx="808">
                  <c:v>0.308906821963394</c:v>
                </c:pt>
                <c:pt idx="809">
                  <c:v>-0.211926511369939</c:v>
                </c:pt>
                <c:pt idx="810">
                  <c:v>0.569406821963394</c:v>
                </c:pt>
                <c:pt idx="811">
                  <c:v>0.341573488630061</c:v>
                </c:pt>
                <c:pt idx="812">
                  <c:v>0.178740155296728</c:v>
                </c:pt>
                <c:pt idx="813">
                  <c:v>0.439406821963394</c:v>
                </c:pt>
                <c:pt idx="814">
                  <c:v>-0.0817598447032725</c:v>
                </c:pt>
                <c:pt idx="815">
                  <c:v>-0.276926511369939</c:v>
                </c:pt>
                <c:pt idx="816">
                  <c:v>-0.342093178036606</c:v>
                </c:pt>
                <c:pt idx="817">
                  <c:v>-0.114259844703272</c:v>
                </c:pt>
                <c:pt idx="818">
                  <c:v>-0.342093178036606</c:v>
                </c:pt>
                <c:pt idx="819">
                  <c:v>0.0487401552967277</c:v>
                </c:pt>
                <c:pt idx="820">
                  <c:v>-0.0817598447032725</c:v>
                </c:pt>
                <c:pt idx="821">
                  <c:v>-0.0489265113699391</c:v>
                </c:pt>
                <c:pt idx="822">
                  <c:v>0.146240155296728</c:v>
                </c:pt>
                <c:pt idx="823">
                  <c:v>-0.407093178036606</c:v>
                </c:pt>
                <c:pt idx="824">
                  <c:v>0.276240155296728</c:v>
                </c:pt>
                <c:pt idx="825">
                  <c:v>0.374073488630061</c:v>
                </c:pt>
                <c:pt idx="826">
                  <c:v>-0.309593178036606</c:v>
                </c:pt>
                <c:pt idx="827">
                  <c:v>-0.309426511369939</c:v>
                </c:pt>
                <c:pt idx="828">
                  <c:v>-0.211926511369939</c:v>
                </c:pt>
                <c:pt idx="829">
                  <c:v>0.0812401552967275</c:v>
                </c:pt>
                <c:pt idx="830">
                  <c:v>0.276406821963394</c:v>
                </c:pt>
                <c:pt idx="831">
                  <c:v>0.243740155296728</c:v>
                </c:pt>
                <c:pt idx="832">
                  <c:v>0.113573488630061</c:v>
                </c:pt>
                <c:pt idx="833">
                  <c:v>-0.114093178036606</c:v>
                </c:pt>
                <c:pt idx="834">
                  <c:v>0.504073488630061</c:v>
                </c:pt>
                <c:pt idx="835">
                  <c:v>-0.309426511369939</c:v>
                </c:pt>
                <c:pt idx="836">
                  <c:v>-0.179259844703272</c:v>
                </c:pt>
                <c:pt idx="837">
                  <c:v>0.243740155296728</c:v>
                </c:pt>
                <c:pt idx="838">
                  <c:v>-0.179426511369939</c:v>
                </c:pt>
                <c:pt idx="839">
                  <c:v>-0.439593178036606</c:v>
                </c:pt>
                <c:pt idx="840">
                  <c:v>-0.146759844703272</c:v>
                </c:pt>
                <c:pt idx="841">
                  <c:v>0.178740155296728</c:v>
                </c:pt>
                <c:pt idx="842">
                  <c:v>0.0485734886300608</c:v>
                </c:pt>
                <c:pt idx="843">
                  <c:v>-0.016426511369939</c:v>
                </c:pt>
                <c:pt idx="844">
                  <c:v>-0.309593178036606</c:v>
                </c:pt>
                <c:pt idx="845">
                  <c:v>0.536740155296728</c:v>
                </c:pt>
                <c:pt idx="846">
                  <c:v>-0.406926511369939</c:v>
                </c:pt>
                <c:pt idx="847">
                  <c:v>-0.114093178036606</c:v>
                </c:pt>
                <c:pt idx="848">
                  <c:v>0.0160734886300609</c:v>
                </c:pt>
                <c:pt idx="849">
                  <c:v>-0.0165931780366058</c:v>
                </c:pt>
                <c:pt idx="850">
                  <c:v>-0.0165931780366058</c:v>
                </c:pt>
                <c:pt idx="851">
                  <c:v>-0.0815931780366057</c:v>
                </c:pt>
                <c:pt idx="852">
                  <c:v>-0.276926511369939</c:v>
                </c:pt>
                <c:pt idx="853">
                  <c:v>0.178740155296728</c:v>
                </c:pt>
                <c:pt idx="854">
                  <c:v>-0.114093178036606</c:v>
                </c:pt>
                <c:pt idx="855">
                  <c:v>-0.244426511369939</c:v>
                </c:pt>
                <c:pt idx="856">
                  <c:v>0.0809068219633944</c:v>
                </c:pt>
                <c:pt idx="857">
                  <c:v>0.504406821963394</c:v>
                </c:pt>
                <c:pt idx="858">
                  <c:v>-0.407093178036606</c:v>
                </c:pt>
                <c:pt idx="859">
                  <c:v>0.211406821963394</c:v>
                </c:pt>
                <c:pt idx="860">
                  <c:v>0.178740155296728</c:v>
                </c:pt>
                <c:pt idx="861">
                  <c:v>-0.244593178036606</c:v>
                </c:pt>
                <c:pt idx="862">
                  <c:v>0.081073488630061</c:v>
                </c:pt>
                <c:pt idx="863">
                  <c:v>0.569406821963394</c:v>
                </c:pt>
                <c:pt idx="864">
                  <c:v>0.0484068219633944</c:v>
                </c:pt>
                <c:pt idx="865">
                  <c:v>0.081073488630061</c:v>
                </c:pt>
                <c:pt idx="866">
                  <c:v>-0.146759844703272</c:v>
                </c:pt>
                <c:pt idx="867">
                  <c:v>-0.244426511369939</c:v>
                </c:pt>
                <c:pt idx="868">
                  <c:v>-0.309593178036606</c:v>
                </c:pt>
                <c:pt idx="869">
                  <c:v>-0.146759844703272</c:v>
                </c:pt>
                <c:pt idx="870">
                  <c:v>0.081073488630061</c:v>
                </c:pt>
                <c:pt idx="871">
                  <c:v>-0.0490931780366056</c:v>
                </c:pt>
                <c:pt idx="872">
                  <c:v>0.0159068219633943</c:v>
                </c:pt>
                <c:pt idx="873">
                  <c:v>-0.114259844703272</c:v>
                </c:pt>
                <c:pt idx="874">
                  <c:v>0.113573488630061</c:v>
                </c:pt>
                <c:pt idx="875">
                  <c:v>0.536740155296728</c:v>
                </c:pt>
                <c:pt idx="876">
                  <c:v>-0.0817598447032725</c:v>
                </c:pt>
                <c:pt idx="877">
                  <c:v>0.081073488630061</c:v>
                </c:pt>
                <c:pt idx="878">
                  <c:v>-0.0165931780366058</c:v>
                </c:pt>
                <c:pt idx="879">
                  <c:v>0.178906821963394</c:v>
                </c:pt>
                <c:pt idx="880">
                  <c:v>-0.081426511369939</c:v>
                </c:pt>
                <c:pt idx="881">
                  <c:v>0.373906821963394</c:v>
                </c:pt>
                <c:pt idx="882">
                  <c:v>0.0485734886300608</c:v>
                </c:pt>
                <c:pt idx="883">
                  <c:v>-0.114259844703272</c:v>
                </c:pt>
                <c:pt idx="884">
                  <c:v>0.471740155296728</c:v>
                </c:pt>
                <c:pt idx="885">
                  <c:v>0.504240155296728</c:v>
                </c:pt>
                <c:pt idx="886">
                  <c:v>0.243740155296728</c:v>
                </c:pt>
                <c:pt idx="887">
                  <c:v>-0.309593178036606</c:v>
                </c:pt>
                <c:pt idx="888">
                  <c:v>0.471573488630061</c:v>
                </c:pt>
                <c:pt idx="889">
                  <c:v>-0.276926511369939</c:v>
                </c:pt>
                <c:pt idx="890">
                  <c:v>0.0160734886300609</c:v>
                </c:pt>
                <c:pt idx="891">
                  <c:v>0.113740155296728</c:v>
                </c:pt>
                <c:pt idx="892">
                  <c:v>0.374073488630061</c:v>
                </c:pt>
                <c:pt idx="893">
                  <c:v>0.374073488630061</c:v>
                </c:pt>
                <c:pt idx="894">
                  <c:v>-0.211926511369939</c:v>
                </c:pt>
                <c:pt idx="895">
                  <c:v>0.601906821963394</c:v>
                </c:pt>
                <c:pt idx="896">
                  <c:v>0.0812401552967277</c:v>
                </c:pt>
                <c:pt idx="897">
                  <c:v>0.406406821963394</c:v>
                </c:pt>
                <c:pt idx="898">
                  <c:v>0.0159068219633943</c:v>
                </c:pt>
                <c:pt idx="899">
                  <c:v>0.308906821963394</c:v>
                </c:pt>
                <c:pt idx="900">
                  <c:v>0.0159068219633943</c:v>
                </c:pt>
                <c:pt idx="901">
                  <c:v>-0.211759844703272</c:v>
                </c:pt>
                <c:pt idx="902">
                  <c:v>0.016073488630061</c:v>
                </c:pt>
                <c:pt idx="903">
                  <c:v>-0.114093178036606</c:v>
                </c:pt>
                <c:pt idx="904">
                  <c:v>-0.179259844703272</c:v>
                </c:pt>
                <c:pt idx="905">
                  <c:v>0.0809068219633944</c:v>
                </c:pt>
                <c:pt idx="906">
                  <c:v>0.276573488630061</c:v>
                </c:pt>
                <c:pt idx="907">
                  <c:v>-0.081926511369939</c:v>
                </c:pt>
                <c:pt idx="908">
                  <c:v>-0.211926511369939</c:v>
                </c:pt>
                <c:pt idx="909">
                  <c:v>0.0159068219633943</c:v>
                </c:pt>
                <c:pt idx="910">
                  <c:v>0.699573488630061</c:v>
                </c:pt>
                <c:pt idx="911">
                  <c:v>-0.244259844703272</c:v>
                </c:pt>
                <c:pt idx="912">
                  <c:v>0.113573488630061</c:v>
                </c:pt>
                <c:pt idx="913">
                  <c:v>-0.276759844703272</c:v>
                </c:pt>
                <c:pt idx="914">
                  <c:v>-0.114259844703272</c:v>
                </c:pt>
                <c:pt idx="915">
                  <c:v>0.471740155296728</c:v>
                </c:pt>
                <c:pt idx="916">
                  <c:v>-0.211759844703272</c:v>
                </c:pt>
                <c:pt idx="917">
                  <c:v>-0.0815931780366057</c:v>
                </c:pt>
                <c:pt idx="918">
                  <c:v>0.569240155296728</c:v>
                </c:pt>
                <c:pt idx="919">
                  <c:v>-0.179259844703272</c:v>
                </c:pt>
                <c:pt idx="920">
                  <c:v>-0.0165931780366058</c:v>
                </c:pt>
                <c:pt idx="921">
                  <c:v>-0.0490931780366056</c:v>
                </c:pt>
                <c:pt idx="922">
                  <c:v>0.374240155296728</c:v>
                </c:pt>
                <c:pt idx="923">
                  <c:v>0.341573488630061</c:v>
                </c:pt>
                <c:pt idx="924">
                  <c:v>0.178740155296728</c:v>
                </c:pt>
                <c:pt idx="925">
                  <c:v>0.0809068219633942</c:v>
                </c:pt>
                <c:pt idx="926">
                  <c:v>-0.179426511369939</c:v>
                </c:pt>
                <c:pt idx="927">
                  <c:v>0.0485734886300608</c:v>
                </c:pt>
                <c:pt idx="928">
                  <c:v>-0.146593178036606</c:v>
                </c:pt>
                <c:pt idx="929">
                  <c:v>0.211073488630061</c:v>
                </c:pt>
                <c:pt idx="930">
                  <c:v>-0.0817598447032725</c:v>
                </c:pt>
                <c:pt idx="931">
                  <c:v>-0.0817598447032725</c:v>
                </c:pt>
                <c:pt idx="932">
                  <c:v>-0.0490931780366056</c:v>
                </c:pt>
                <c:pt idx="933">
                  <c:v>-0.146759844703272</c:v>
                </c:pt>
                <c:pt idx="934">
                  <c:v>0.341573488630061</c:v>
                </c:pt>
                <c:pt idx="935">
                  <c:v>-0.309593178036606</c:v>
                </c:pt>
                <c:pt idx="936">
                  <c:v>0.0160734886300609</c:v>
                </c:pt>
                <c:pt idx="937">
                  <c:v>-0.0490931780366056</c:v>
                </c:pt>
                <c:pt idx="938">
                  <c:v>-0.0167598447032723</c:v>
                </c:pt>
                <c:pt idx="939">
                  <c:v>-0.244426511369939</c:v>
                </c:pt>
                <c:pt idx="940">
                  <c:v>-0.0490931780366056</c:v>
                </c:pt>
                <c:pt idx="941">
                  <c:v>0.0485734886300608</c:v>
                </c:pt>
                <c:pt idx="942">
                  <c:v>0.211406821963394</c:v>
                </c:pt>
                <c:pt idx="943">
                  <c:v>0.0162401552967276</c:v>
                </c:pt>
                <c:pt idx="944">
                  <c:v>-0.0815931780366057</c:v>
                </c:pt>
                <c:pt idx="945">
                  <c:v>0.0159068219633943</c:v>
                </c:pt>
                <c:pt idx="946">
                  <c:v>0.0162401552967276</c:v>
                </c:pt>
                <c:pt idx="947">
                  <c:v>0.113573488630061</c:v>
                </c:pt>
                <c:pt idx="948">
                  <c:v>-0.114093178036606</c:v>
                </c:pt>
                <c:pt idx="949">
                  <c:v>0.374073488630061</c:v>
                </c:pt>
                <c:pt idx="950">
                  <c:v>-0.0165931780366058</c:v>
                </c:pt>
                <c:pt idx="951">
                  <c:v>0.0485734886300608</c:v>
                </c:pt>
                <c:pt idx="952">
                  <c:v>-0.309426511369939</c:v>
                </c:pt>
                <c:pt idx="953">
                  <c:v>-0.0817598447032725</c:v>
                </c:pt>
                <c:pt idx="954">
                  <c:v>-0.0490931780366056</c:v>
                </c:pt>
                <c:pt idx="955">
                  <c:v>0.178740155296728</c:v>
                </c:pt>
                <c:pt idx="956">
                  <c:v>0.016073488630061</c:v>
                </c:pt>
                <c:pt idx="957">
                  <c:v>0.0159068219633943</c:v>
                </c:pt>
                <c:pt idx="958">
                  <c:v>0.374073488630061</c:v>
                </c:pt>
                <c:pt idx="959">
                  <c:v>0.211406821963394</c:v>
                </c:pt>
                <c:pt idx="960">
                  <c:v>-0.016426511369939</c:v>
                </c:pt>
                <c:pt idx="961">
                  <c:v>0.276406821963394</c:v>
                </c:pt>
                <c:pt idx="962">
                  <c:v>-0.0815931780366057</c:v>
                </c:pt>
                <c:pt idx="963">
                  <c:v>0.178740155296728</c:v>
                </c:pt>
                <c:pt idx="964">
                  <c:v>-0.374593178036606</c:v>
                </c:pt>
                <c:pt idx="965">
                  <c:v>0.0157401552967277</c:v>
                </c:pt>
                <c:pt idx="966">
                  <c:v>0.178573488630061</c:v>
                </c:pt>
                <c:pt idx="967">
                  <c:v>-0.0165931780366058</c:v>
                </c:pt>
                <c:pt idx="968">
                  <c:v>0.146406821963394</c:v>
                </c:pt>
                <c:pt idx="969">
                  <c:v>-0.407093178036606</c:v>
                </c:pt>
                <c:pt idx="970">
                  <c:v>-0.114093178036606</c:v>
                </c:pt>
                <c:pt idx="971">
                  <c:v>0.0485734886300608</c:v>
                </c:pt>
                <c:pt idx="972">
                  <c:v>-0.407426511369939</c:v>
                </c:pt>
                <c:pt idx="973">
                  <c:v>-0.309593178036606</c:v>
                </c:pt>
                <c:pt idx="974">
                  <c:v>-0.276926511369939</c:v>
                </c:pt>
                <c:pt idx="975">
                  <c:v>-0.0490931780366056</c:v>
                </c:pt>
                <c:pt idx="976">
                  <c:v>-0.407093178036606</c:v>
                </c:pt>
                <c:pt idx="977">
                  <c:v>-0.244259844703272</c:v>
                </c:pt>
                <c:pt idx="978">
                  <c:v>0.081073488630061</c:v>
                </c:pt>
                <c:pt idx="979">
                  <c:v>-0.081926511369939</c:v>
                </c:pt>
                <c:pt idx="980">
                  <c:v>-0.374593178036606</c:v>
                </c:pt>
                <c:pt idx="981">
                  <c:v>-0.211926511369939</c:v>
                </c:pt>
                <c:pt idx="982">
                  <c:v>-0.0815931780366057</c:v>
                </c:pt>
                <c:pt idx="983">
                  <c:v>0.211406821963394</c:v>
                </c:pt>
                <c:pt idx="984">
                  <c:v>-0.211926511369939</c:v>
                </c:pt>
                <c:pt idx="985">
                  <c:v>0.0484068219633944</c:v>
                </c:pt>
                <c:pt idx="986">
                  <c:v>-0.0165931780366058</c:v>
                </c:pt>
                <c:pt idx="987">
                  <c:v>-0.0492598447032724</c:v>
                </c:pt>
                <c:pt idx="988">
                  <c:v>0.308906821963394</c:v>
                </c:pt>
                <c:pt idx="989">
                  <c:v>0.113740155296728</c:v>
                </c:pt>
                <c:pt idx="990">
                  <c:v>-0.114426511369939</c:v>
                </c:pt>
                <c:pt idx="991">
                  <c:v>0.0812401552967275</c:v>
                </c:pt>
                <c:pt idx="992">
                  <c:v>-0.0815931780366057</c:v>
                </c:pt>
                <c:pt idx="993">
                  <c:v>0.146240155296728</c:v>
                </c:pt>
                <c:pt idx="994">
                  <c:v>0.146240155296728</c:v>
                </c:pt>
                <c:pt idx="995">
                  <c:v>0.471740155296728</c:v>
                </c:pt>
                <c:pt idx="996">
                  <c:v>0.113573488630061</c:v>
                </c:pt>
                <c:pt idx="997">
                  <c:v>-0.114259844703272</c:v>
                </c:pt>
                <c:pt idx="998">
                  <c:v>-0.179426511369939</c:v>
                </c:pt>
                <c:pt idx="999">
                  <c:v>-0.0815931780366057</c:v>
                </c:pt>
                <c:pt idx="1000">
                  <c:v>-0.570093178036606</c:v>
                </c:pt>
                <c:pt idx="1001">
                  <c:v>-0.0815931780366057</c:v>
                </c:pt>
                <c:pt idx="1002">
                  <c:v>-0.244259844703272</c:v>
                </c:pt>
                <c:pt idx="1003">
                  <c:v>-0.276759844703272</c:v>
                </c:pt>
                <c:pt idx="1004">
                  <c:v>-0.114259844703272</c:v>
                </c:pt>
                <c:pt idx="1005">
                  <c:v>0.178740155296728</c:v>
                </c:pt>
                <c:pt idx="1006">
                  <c:v>0.113740155296728</c:v>
                </c:pt>
                <c:pt idx="1007">
                  <c:v>0.113740155296728</c:v>
                </c:pt>
                <c:pt idx="1008">
                  <c:v>-0.146593178036606</c:v>
                </c:pt>
                <c:pt idx="1009">
                  <c:v>-0.472259844703272</c:v>
                </c:pt>
                <c:pt idx="1010">
                  <c:v>-0.114259844703272</c:v>
                </c:pt>
                <c:pt idx="1011">
                  <c:v>-0.0490931780366056</c:v>
                </c:pt>
                <c:pt idx="1012">
                  <c:v>0.438906821963394</c:v>
                </c:pt>
                <c:pt idx="1013">
                  <c:v>-0.179259844703272</c:v>
                </c:pt>
                <c:pt idx="1014">
                  <c:v>-0.211926511369939</c:v>
                </c:pt>
                <c:pt idx="1015">
                  <c:v>0.0162401552967276</c:v>
                </c:pt>
                <c:pt idx="1016">
                  <c:v>-0.0490931780366058</c:v>
                </c:pt>
                <c:pt idx="1017">
                  <c:v>-0.0490931780366056</c:v>
                </c:pt>
                <c:pt idx="1018">
                  <c:v>0.178573488630061</c:v>
                </c:pt>
                <c:pt idx="1019">
                  <c:v>-0.0165931780366058</c:v>
                </c:pt>
                <c:pt idx="1020">
                  <c:v>0.536906821963394</c:v>
                </c:pt>
                <c:pt idx="1021">
                  <c:v>-0.0815931780366057</c:v>
                </c:pt>
                <c:pt idx="1022">
                  <c:v>0.471740155296728</c:v>
                </c:pt>
                <c:pt idx="1023">
                  <c:v>0.276240155296728</c:v>
                </c:pt>
              </c:numCache>
            </c:numRef>
          </c:yVal>
          <c:smooth val="1"/>
        </c:ser>
        <c:axId val="44751007"/>
        <c:axId val="45519798"/>
      </c:scatterChart>
      <c:valAx>
        <c:axId val="4475100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798"/>
        <c:crossesAt val="0"/>
        <c:crossBetween val="midCat"/>
      </c:valAx>
      <c:valAx>
        <c:axId val="455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160</xdr:rowOff>
    </xdr:from>
    <xdr:to>
      <xdr:col>10</xdr:col>
      <xdr:colOff>96480</xdr:colOff>
      <xdr:row>31</xdr:row>
      <xdr:rowOff>121680</xdr:rowOff>
    </xdr:to>
    <xdr:graphicFrame>
      <xdr:nvGraphicFramePr>
        <xdr:cNvPr id="0" name="Chart 6"/>
        <xdr:cNvGraphicFramePr/>
      </xdr:nvGraphicFramePr>
      <xdr:xfrm>
        <a:off x="0" y="238500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0560</xdr:colOff>
      <xdr:row>6</xdr:row>
      <xdr:rowOff>15120</xdr:rowOff>
    </xdr:from>
    <xdr:to>
      <xdr:col>20</xdr:col>
      <xdr:colOff>527400</xdr:colOff>
      <xdr:row>23</xdr:row>
      <xdr:rowOff>99000</xdr:rowOff>
    </xdr:to>
    <xdr:graphicFrame>
      <xdr:nvGraphicFramePr>
        <xdr:cNvPr id="1" name="Chart 7"/>
        <xdr:cNvGraphicFramePr/>
      </xdr:nvGraphicFramePr>
      <xdr:xfrm>
        <a:off x="6812280" y="102096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7280</xdr:colOff>
      <xdr:row>9</xdr:row>
      <xdr:rowOff>106560</xdr:rowOff>
    </xdr:from>
    <xdr:to>
      <xdr:col>19</xdr:col>
      <xdr:colOff>383400</xdr:colOff>
      <xdr:row>27</xdr:row>
      <xdr:rowOff>23040</xdr:rowOff>
    </xdr:to>
    <xdr:graphicFrame>
      <xdr:nvGraphicFramePr>
        <xdr:cNvPr id="2" name="Chart 2"/>
        <xdr:cNvGraphicFramePr/>
      </xdr:nvGraphicFramePr>
      <xdr:xfrm>
        <a:off x="6030720" y="161532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</xdr:colOff>
      <xdr:row>9</xdr:row>
      <xdr:rowOff>121680</xdr:rowOff>
    </xdr:from>
    <xdr:to>
      <xdr:col>12</xdr:col>
      <xdr:colOff>128160</xdr:colOff>
      <xdr:row>27</xdr:row>
      <xdr:rowOff>38160</xdr:rowOff>
    </xdr:to>
    <xdr:graphicFrame>
      <xdr:nvGraphicFramePr>
        <xdr:cNvPr id="3" name="Chart 3"/>
        <xdr:cNvGraphicFramePr/>
      </xdr:nvGraphicFramePr>
      <xdr:xfrm>
        <a:off x="1308240" y="1630440"/>
        <a:ext cx="64782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9</xdr:row>
      <xdr:rowOff>136800</xdr:rowOff>
    </xdr:from>
    <xdr:to>
      <xdr:col>16</xdr:col>
      <xdr:colOff>535320</xdr:colOff>
      <xdr:row>27</xdr:row>
      <xdr:rowOff>52920</xdr:rowOff>
    </xdr:to>
    <xdr:graphicFrame>
      <xdr:nvGraphicFramePr>
        <xdr:cNvPr id="4" name="Chart 2"/>
        <xdr:cNvGraphicFramePr/>
      </xdr:nvGraphicFramePr>
      <xdr:xfrm>
        <a:off x="4267800" y="164556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5760</xdr:colOff>
      <xdr:row>8</xdr:row>
      <xdr:rowOff>30960</xdr:rowOff>
    </xdr:from>
    <xdr:to>
      <xdr:col>32</xdr:col>
      <xdr:colOff>191880</xdr:colOff>
      <xdr:row>25</xdr:row>
      <xdr:rowOff>114480</xdr:rowOff>
    </xdr:to>
    <xdr:graphicFrame>
      <xdr:nvGraphicFramePr>
        <xdr:cNvPr id="5" name="Chart 3"/>
        <xdr:cNvGraphicFramePr/>
      </xdr:nvGraphicFramePr>
      <xdr:xfrm>
        <a:off x="14135760" y="137196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3240</xdr:colOff>
      <xdr:row>8</xdr:row>
      <xdr:rowOff>30960</xdr:rowOff>
    </xdr:from>
    <xdr:to>
      <xdr:col>19</xdr:col>
      <xdr:colOff>280080</xdr:colOff>
      <xdr:row>25</xdr:row>
      <xdr:rowOff>114480</xdr:rowOff>
    </xdr:to>
    <xdr:graphicFrame>
      <xdr:nvGraphicFramePr>
        <xdr:cNvPr id="6" name="Chart 3"/>
        <xdr:cNvGraphicFramePr/>
      </xdr:nvGraphicFramePr>
      <xdr:xfrm>
        <a:off x="5926680" y="137196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8</xdr:row>
      <xdr:rowOff>122040</xdr:rowOff>
    </xdr:from>
    <xdr:to>
      <xdr:col>18</xdr:col>
      <xdr:colOff>144000</xdr:colOff>
      <xdr:row>26</xdr:row>
      <xdr:rowOff>38160</xdr:rowOff>
    </xdr:to>
    <xdr:graphicFrame>
      <xdr:nvGraphicFramePr>
        <xdr:cNvPr id="7" name="Chart 2"/>
        <xdr:cNvGraphicFramePr/>
      </xdr:nvGraphicFramePr>
      <xdr:xfrm>
        <a:off x="515340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8</xdr:row>
      <xdr:rowOff>122040</xdr:rowOff>
    </xdr:from>
    <xdr:to>
      <xdr:col>18</xdr:col>
      <xdr:colOff>144000</xdr:colOff>
      <xdr:row>26</xdr:row>
      <xdr:rowOff>38160</xdr:rowOff>
    </xdr:to>
    <xdr:graphicFrame>
      <xdr:nvGraphicFramePr>
        <xdr:cNvPr id="8" name="Chart 1"/>
        <xdr:cNvGraphicFramePr/>
      </xdr:nvGraphicFramePr>
      <xdr:xfrm>
        <a:off x="515340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9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7280</xdr:colOff>
      <xdr:row>10</xdr:row>
      <xdr:rowOff>114480</xdr:rowOff>
    </xdr:from>
    <xdr:to>
      <xdr:col>10</xdr:col>
      <xdr:colOff>383400</xdr:colOff>
      <xdr:row>28</xdr:row>
      <xdr:rowOff>30600</xdr:rowOff>
    </xdr:to>
    <xdr:graphicFrame>
      <xdr:nvGraphicFramePr>
        <xdr:cNvPr id="10" name="Chart 1"/>
        <xdr:cNvGraphicFramePr/>
      </xdr:nvGraphicFramePr>
      <xdr:xfrm>
        <a:off x="287280" y="179100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7" activeCellId="0" sqref="A7:AD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  <c r="F1" s="0" t="n">
        <v>4798</v>
      </c>
      <c r="O1" s="0" t="n">
        <v>9175</v>
      </c>
      <c r="S1" s="0" t="n">
        <v>9192</v>
      </c>
      <c r="V1" s="0" t="n">
        <v>9202</v>
      </c>
      <c r="Y1" s="0" t="n">
        <v>9213</v>
      </c>
      <c r="AB1" s="0" t="n">
        <v>9223</v>
      </c>
      <c r="AE1" s="0" t="n">
        <v>9233</v>
      </c>
    </row>
    <row r="2" customFormat="false" ht="13.2" hidden="false" customHeight="false" outlineLevel="0" collapsed="false">
      <c r="A2" s="0" t="n">
        <v>9.5</v>
      </c>
      <c r="F2" s="0" t="n">
        <v>4797</v>
      </c>
      <c r="O2" s="0" t="n">
        <v>9174</v>
      </c>
      <c r="S2" s="0" t="n">
        <v>9191</v>
      </c>
      <c r="V2" s="0" t="n">
        <v>9201</v>
      </c>
      <c r="Y2" s="0" t="n">
        <v>9212</v>
      </c>
      <c r="AB2" s="0" t="n">
        <v>9222</v>
      </c>
      <c r="AE2" s="0" t="n">
        <v>9232</v>
      </c>
    </row>
    <row r="3" customFormat="false" ht="13.2" hidden="false" customHeight="false" outlineLevel="0" collapsed="false">
      <c r="A3" s="0" t="n">
        <v>12</v>
      </c>
      <c r="F3" s="0" t="n">
        <v>4796</v>
      </c>
      <c r="I3" s="0" t="n">
        <v>4807</v>
      </c>
      <c r="O3" s="0" t="n">
        <v>9173</v>
      </c>
      <c r="S3" s="0" t="n">
        <v>9190</v>
      </c>
      <c r="V3" s="0" t="n">
        <v>9200</v>
      </c>
      <c r="Y3" s="0" t="n">
        <v>9211</v>
      </c>
      <c r="AB3" s="0" t="n">
        <v>9221</v>
      </c>
      <c r="AE3" s="0" t="n">
        <v>9231</v>
      </c>
    </row>
    <row r="4" customFormat="false" ht="13.2" hidden="false" customHeight="false" outlineLevel="0" collapsed="false">
      <c r="A4" s="0" t="n">
        <v>14.5</v>
      </c>
      <c r="B4" s="0" t="n">
        <v>4788</v>
      </c>
      <c r="C4" s="0" t="n">
        <v>4789</v>
      </c>
      <c r="D4" s="0" t="n">
        <v>4791</v>
      </c>
      <c r="E4" s="0" t="n">
        <v>4792</v>
      </c>
      <c r="F4" s="0" t="n">
        <v>4793</v>
      </c>
      <c r="G4" s="0" t="n">
        <v>4800</v>
      </c>
      <c r="H4" s="0" t="n">
        <v>4802</v>
      </c>
      <c r="I4" s="0" t="n">
        <v>4806</v>
      </c>
      <c r="J4" s="0" t="n">
        <v>9113</v>
      </c>
      <c r="K4" s="0" t="n">
        <v>9114</v>
      </c>
      <c r="L4" s="0" t="n">
        <v>9168</v>
      </c>
      <c r="M4" s="0" t="n">
        <v>9169</v>
      </c>
      <c r="N4" s="0" t="n">
        <v>9170</v>
      </c>
      <c r="O4" s="0" t="n">
        <v>9172</v>
      </c>
      <c r="P4" s="0" t="n">
        <v>9176</v>
      </c>
      <c r="Q4" s="0" t="n">
        <v>9178</v>
      </c>
      <c r="R4" s="0" t="n">
        <v>9185</v>
      </c>
      <c r="S4" s="0" t="n">
        <v>9189</v>
      </c>
      <c r="T4" s="0" t="n">
        <v>9193</v>
      </c>
      <c r="U4" s="0" t="n">
        <v>9195</v>
      </c>
      <c r="V4" s="0" t="n">
        <v>9199</v>
      </c>
      <c r="W4" s="0" t="n">
        <v>9203</v>
      </c>
      <c r="X4" s="0" t="n">
        <v>9206</v>
      </c>
      <c r="Y4" s="0" t="n">
        <v>9210</v>
      </c>
      <c r="Z4" s="0" t="n">
        <v>9214</v>
      </c>
      <c r="AA4" s="0" t="n">
        <v>9216</v>
      </c>
      <c r="AB4" s="0" t="n">
        <v>9220</v>
      </c>
      <c r="AC4" s="0" t="n">
        <v>9224</v>
      </c>
      <c r="AD4" s="0" t="n">
        <v>9226</v>
      </c>
      <c r="AE4" s="0" t="n">
        <v>9230</v>
      </c>
    </row>
    <row r="5" customFormat="false" ht="13.2" hidden="false" customHeight="false" outlineLevel="0" collapsed="false">
      <c r="A5" s="0" t="n">
        <v>17</v>
      </c>
      <c r="F5" s="0" t="n">
        <v>4795</v>
      </c>
      <c r="H5" s="0" t="n">
        <v>4803</v>
      </c>
      <c r="R5" s="0" t="n">
        <v>9186</v>
      </c>
      <c r="U5" s="0" t="n">
        <v>9196</v>
      </c>
      <c r="X5" s="0" t="n">
        <v>9207</v>
      </c>
      <c r="AA5" s="0" t="n">
        <v>9217</v>
      </c>
      <c r="AD5" s="0" t="n">
        <v>9227</v>
      </c>
    </row>
    <row r="6" customFormat="false" ht="13.2" hidden="false" customHeight="false" outlineLevel="0" collapsed="false">
      <c r="A6" s="0" t="n">
        <v>19.5</v>
      </c>
      <c r="F6" s="0" t="n">
        <v>4794</v>
      </c>
      <c r="H6" s="0" t="n">
        <v>4804</v>
      </c>
      <c r="R6" s="0" t="n">
        <v>9187</v>
      </c>
      <c r="U6" s="0" t="n">
        <v>9197</v>
      </c>
      <c r="X6" s="0" t="n">
        <v>9208</v>
      </c>
      <c r="AA6" s="0" t="n">
        <v>9218</v>
      </c>
      <c r="AD6" s="0" t="n">
        <v>9228</v>
      </c>
    </row>
    <row r="7" customFormat="false" ht="13.2" hidden="false" customHeight="false" outlineLevel="0" collapsed="false">
      <c r="A7" s="0" t="n">
        <v>22</v>
      </c>
      <c r="H7" s="0" t="n">
        <v>4805</v>
      </c>
      <c r="R7" s="0" t="n">
        <v>9188</v>
      </c>
      <c r="U7" s="0" t="n">
        <v>9198</v>
      </c>
      <c r="X7" s="0" t="n">
        <v>9209</v>
      </c>
      <c r="AA7" s="0" t="n">
        <v>9219</v>
      </c>
      <c r="AD7" s="0" t="n">
        <v>9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1872-1/480*1000000+24/2-(11.2/2-0.25-7.1)-11.5/1560*1000</f>
        <v>-204.955128205128</v>
      </c>
    </row>
    <row r="4" customFormat="false" ht="13.2" hidden="false" customHeight="false" outlineLevel="0" collapsed="false">
      <c r="A4" s="0" t="n">
        <f aca="false">1872-1/480*1000000+24/2-(11.2/2-0.25-7.1)-11.5/1620*1000</f>
        <v>-204.682098765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30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5</v>
      </c>
      <c r="B1" s="0" t="n">
        <v>9162</v>
      </c>
      <c r="C1" s="0" t="n">
        <v>9163</v>
      </c>
      <c r="D1" s="0" t="n">
        <v>9166</v>
      </c>
      <c r="E1" s="0" t="n">
        <v>9171</v>
      </c>
      <c r="F1" s="0" t="n">
        <v>9179</v>
      </c>
      <c r="G1" s="0" t="n">
        <v>9182</v>
      </c>
      <c r="H1" s="0" t="n">
        <v>9183</v>
      </c>
      <c r="I1" s="0" t="n">
        <v>9184</v>
      </c>
      <c r="J1" s="0" t="n">
        <v>9194</v>
      </c>
    </row>
    <row r="2" customFormat="false" ht="13.2" hidden="false" customHeight="false" outlineLevel="0" collapsed="false">
      <c r="A2" s="0" t="n">
        <v>1</v>
      </c>
      <c r="B2" s="0" t="n">
        <v>4787</v>
      </c>
      <c r="C2" s="0" t="n">
        <v>4790</v>
      </c>
      <c r="D2" s="0" t="n">
        <v>4801</v>
      </c>
    </row>
    <row r="5" customFormat="false" ht="13.2" hidden="false" customHeight="false" outlineLevel="0" collapsed="false">
      <c r="A5" s="0" t="n">
        <v>9162</v>
      </c>
      <c r="B5" s="0" t="n">
        <v>9166</v>
      </c>
      <c r="C5" s="0" t="n">
        <v>9182</v>
      </c>
      <c r="H5" s="0" t="n">
        <v>4787</v>
      </c>
      <c r="I5" s="0" t="n">
        <v>4790</v>
      </c>
      <c r="J5" s="0" t="n">
        <v>4801</v>
      </c>
      <c r="L5" s="0" t="s">
        <v>1</v>
      </c>
    </row>
    <row r="6" customFormat="false" ht="13.2" hidden="false" customHeight="false" outlineLevel="0" collapsed="false">
      <c r="L6" s="0" t="n">
        <v>0.5</v>
      </c>
    </row>
    <row r="7" customFormat="false" ht="13.2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f aca="false">AVERAGE(A7:C7)</f>
        <v>0.666666666666667</v>
      </c>
      <c r="H7" s="0" t="n">
        <v>-2</v>
      </c>
      <c r="I7" s="0" t="n">
        <v>0</v>
      </c>
      <c r="J7" s="0" t="n">
        <v>-4</v>
      </c>
      <c r="K7" s="0" t="n">
        <f aca="false">AVERAGE(H7:J7)</f>
        <v>-2</v>
      </c>
      <c r="L7" s="0" t="n">
        <f aca="false">K7*$L$6</f>
        <v>-1</v>
      </c>
    </row>
    <row r="8" customFormat="false" ht="13.2" hidden="false" customHeight="false" outlineLevel="0" collapsed="false">
      <c r="A8" s="0" t="n">
        <v>6</v>
      </c>
      <c r="B8" s="0" t="n">
        <v>5</v>
      </c>
      <c r="C8" s="0" t="n">
        <v>-3</v>
      </c>
      <c r="D8" s="0" t="n">
        <f aca="false">AVERAGE(A8:C8)</f>
        <v>2.66666666666667</v>
      </c>
      <c r="H8" s="0" t="n">
        <v>-4</v>
      </c>
      <c r="I8" s="0" t="n">
        <v>4</v>
      </c>
      <c r="J8" s="0" t="n">
        <v>-2</v>
      </c>
      <c r="K8" s="0" t="n">
        <f aca="false">AVERAGE(H8:J8)</f>
        <v>-0.666666666666667</v>
      </c>
      <c r="L8" s="0" t="n">
        <f aca="false">K8*$L$6</f>
        <v>-0.333333333333333</v>
      </c>
    </row>
    <row r="9" customFormat="false" ht="13.2" hidden="false" customHeight="false" outlineLevel="0" collapsed="false">
      <c r="A9" s="0" t="n">
        <v>1</v>
      </c>
      <c r="B9" s="0" t="n">
        <v>-3</v>
      </c>
      <c r="C9" s="0" t="n">
        <v>-6</v>
      </c>
      <c r="D9" s="0" t="n">
        <f aca="false">AVERAGE(A9:C9)</f>
        <v>-2.66666666666667</v>
      </c>
      <c r="H9" s="0" t="n">
        <v>-4</v>
      </c>
      <c r="I9" s="0" t="n">
        <v>0</v>
      </c>
      <c r="J9" s="0" t="n">
        <v>-2</v>
      </c>
      <c r="K9" s="0" t="n">
        <f aca="false">AVERAGE(H9:J9)</f>
        <v>-2</v>
      </c>
      <c r="L9" s="0" t="n">
        <f aca="false">K9*$L$6</f>
        <v>-1</v>
      </c>
    </row>
    <row r="10" customFormat="false" ht="13.2" hidden="false" customHeight="false" outlineLevel="0" collapsed="false">
      <c r="A10" s="0" t="n">
        <v>-6</v>
      </c>
      <c r="B10" s="0" t="n">
        <v>1</v>
      </c>
      <c r="C10" s="0" t="n">
        <v>2</v>
      </c>
      <c r="D10" s="0" t="n">
        <f aca="false">AVERAGE(A10:C10)</f>
        <v>-1</v>
      </c>
      <c r="H10" s="0" t="n">
        <v>11</v>
      </c>
      <c r="I10" s="0" t="n">
        <v>0</v>
      </c>
      <c r="J10" s="0" t="n">
        <v>-6</v>
      </c>
      <c r="K10" s="0" t="n">
        <f aca="false">AVERAGE(H10:J10)</f>
        <v>1.66666666666667</v>
      </c>
      <c r="L10" s="0" t="n">
        <f aca="false">K10*$L$6</f>
        <v>0.833333333333333</v>
      </c>
    </row>
    <row r="11" customFormat="false" ht="13.2" hidden="false" customHeight="false" outlineLevel="0" collapsed="false">
      <c r="A11" s="0" t="n">
        <v>4</v>
      </c>
      <c r="B11" s="0" t="n">
        <v>-2</v>
      </c>
      <c r="C11" s="0" t="n">
        <v>-2</v>
      </c>
      <c r="D11" s="0" t="n">
        <f aca="false">AVERAGE(A11:C11)</f>
        <v>0</v>
      </c>
      <c r="H11" s="0" t="n">
        <v>-1</v>
      </c>
      <c r="I11" s="0" t="n">
        <v>0</v>
      </c>
      <c r="J11" s="0" t="n">
        <v>2</v>
      </c>
      <c r="K11" s="0" t="n">
        <f aca="false">AVERAGE(H11:J11)</f>
        <v>0.333333333333333</v>
      </c>
      <c r="L11" s="0" t="n">
        <f aca="false">K11*$L$6</f>
        <v>0.166666666666667</v>
      </c>
    </row>
    <row r="12" customFormat="false" ht="13.2" hidden="false" customHeight="false" outlineLevel="0" collapsed="false">
      <c r="A12" s="0" t="n">
        <v>-3</v>
      </c>
      <c r="B12" s="0" t="n">
        <v>5</v>
      </c>
      <c r="C12" s="0" t="n">
        <v>0</v>
      </c>
      <c r="D12" s="0" t="n">
        <f aca="false">AVERAGE(A12:C12)</f>
        <v>0.666666666666667</v>
      </c>
      <c r="H12" s="0" t="n">
        <v>-4</v>
      </c>
      <c r="I12" s="0" t="n">
        <v>-5</v>
      </c>
      <c r="J12" s="0" t="n">
        <v>1</v>
      </c>
      <c r="K12" s="0" t="n">
        <f aca="false">AVERAGE(H12:J12)</f>
        <v>-2.66666666666667</v>
      </c>
      <c r="L12" s="0" t="n">
        <f aca="false">K12*$L$6</f>
        <v>-1.33333333333333</v>
      </c>
    </row>
    <row r="13" customFormat="false" ht="13.2" hidden="false" customHeight="false" outlineLevel="0" collapsed="false">
      <c r="A13" s="0" t="n">
        <v>-4</v>
      </c>
      <c r="B13" s="0" t="n">
        <v>5</v>
      </c>
      <c r="C13" s="0" t="n">
        <v>4</v>
      </c>
      <c r="D13" s="0" t="n">
        <f aca="false">AVERAGE(A13:C13)</f>
        <v>1.66666666666667</v>
      </c>
      <c r="H13" s="0" t="n">
        <v>-7</v>
      </c>
      <c r="I13" s="0" t="n">
        <v>3</v>
      </c>
      <c r="J13" s="0" t="n">
        <v>-8</v>
      </c>
      <c r="K13" s="0" t="n">
        <f aca="false">AVERAGE(H13:J13)</f>
        <v>-4</v>
      </c>
      <c r="L13" s="0" t="n">
        <f aca="false">K13*$L$6</f>
        <v>-2</v>
      </c>
    </row>
    <row r="14" customFormat="false" ht="13.2" hidden="false" customHeight="false" outlineLevel="0" collapsed="false">
      <c r="A14" s="0" t="n">
        <v>-3</v>
      </c>
      <c r="B14" s="0" t="n">
        <v>1</v>
      </c>
      <c r="C14" s="0" t="n">
        <v>-2</v>
      </c>
      <c r="D14" s="0" t="n">
        <f aca="false">AVERAGE(A14:C14)</f>
        <v>-1.33333333333333</v>
      </c>
      <c r="H14" s="0" t="n">
        <v>1</v>
      </c>
      <c r="I14" s="0" t="n">
        <v>3</v>
      </c>
      <c r="J14" s="0" t="n">
        <v>-5</v>
      </c>
      <c r="K14" s="0" t="n">
        <f aca="false">AVERAGE(H14:J14)</f>
        <v>-0.333333333333333</v>
      </c>
      <c r="L14" s="0" t="n">
        <f aca="false">K14*$L$6</f>
        <v>-0.166666666666667</v>
      </c>
    </row>
    <row r="15" customFormat="false" ht="13.2" hidden="false" customHeight="false" outlineLevel="0" collapsed="false">
      <c r="A15" s="0" t="n">
        <v>4</v>
      </c>
      <c r="B15" s="0" t="n">
        <v>-6</v>
      </c>
      <c r="C15" s="0" t="n">
        <v>2</v>
      </c>
      <c r="D15" s="0" t="n">
        <f aca="false">AVERAGE(A15:C15)</f>
        <v>0</v>
      </c>
      <c r="H15" s="0" t="n">
        <v>-1</v>
      </c>
      <c r="I15" s="0" t="n">
        <v>9</v>
      </c>
      <c r="J15" s="0" t="n">
        <v>5</v>
      </c>
      <c r="K15" s="0" t="n">
        <f aca="false">AVERAGE(H15:J15)</f>
        <v>4.33333333333333</v>
      </c>
      <c r="L15" s="0" t="n">
        <f aca="false">K15*$L$6</f>
        <v>2.16666666666667</v>
      </c>
    </row>
    <row r="16" customFormat="false" ht="13.2" hidden="false" customHeight="false" outlineLevel="0" collapsed="false">
      <c r="A16" s="0" t="n">
        <v>-1</v>
      </c>
      <c r="B16" s="0" t="n">
        <v>-2</v>
      </c>
      <c r="C16" s="0" t="n">
        <v>-3</v>
      </c>
      <c r="D16" s="0" t="n">
        <f aca="false">AVERAGE(A16:C16)</f>
        <v>-2</v>
      </c>
      <c r="H16" s="0" t="n">
        <v>0</v>
      </c>
      <c r="I16" s="0" t="n">
        <v>-4</v>
      </c>
      <c r="J16" s="0" t="n">
        <v>-7</v>
      </c>
      <c r="K16" s="0" t="n">
        <f aca="false">AVERAGE(H16:J16)</f>
        <v>-3.66666666666667</v>
      </c>
      <c r="L16" s="0" t="n">
        <f aca="false">K16*$L$6</f>
        <v>-1.83333333333333</v>
      </c>
    </row>
    <row r="17" customFormat="false" ht="13.2" hidden="false" customHeight="false" outlineLevel="0" collapsed="false">
      <c r="A17" s="0" t="n">
        <v>3</v>
      </c>
      <c r="B17" s="0" t="n">
        <v>1</v>
      </c>
      <c r="C17" s="0" t="n">
        <v>-1</v>
      </c>
      <c r="D17" s="0" t="n">
        <f aca="false">AVERAGE(A17:C17)</f>
        <v>1</v>
      </c>
      <c r="H17" s="0" t="n">
        <v>-2</v>
      </c>
      <c r="I17" s="0" t="n">
        <v>10</v>
      </c>
      <c r="J17" s="0" t="n">
        <v>12</v>
      </c>
      <c r="K17" s="0" t="n">
        <f aca="false">AVERAGE(H17:J17)</f>
        <v>6.66666666666667</v>
      </c>
      <c r="L17" s="0" t="n">
        <f aca="false">K17*$L$6</f>
        <v>3.33333333333333</v>
      </c>
    </row>
    <row r="18" customFormat="false" ht="13.2" hidden="false" customHeight="false" outlineLevel="0" collapsed="false">
      <c r="A18" s="0" t="n">
        <v>3</v>
      </c>
      <c r="B18" s="0" t="n">
        <v>3</v>
      </c>
      <c r="C18" s="0" t="n">
        <v>1</v>
      </c>
      <c r="D18" s="0" t="n">
        <f aca="false">AVERAGE(A18:C18)</f>
        <v>2.33333333333333</v>
      </c>
      <c r="H18" s="0" t="n">
        <v>0</v>
      </c>
      <c r="I18" s="0" t="n">
        <v>0</v>
      </c>
      <c r="J18" s="0" t="n">
        <v>-4</v>
      </c>
      <c r="K18" s="0" t="n">
        <f aca="false">AVERAGE(H18:J18)</f>
        <v>-1.33333333333333</v>
      </c>
      <c r="L18" s="0" t="n">
        <f aca="false">K18*$L$6</f>
        <v>-0.666666666666667</v>
      </c>
    </row>
    <row r="19" customFormat="false" ht="13.2" hidden="false" customHeight="false" outlineLevel="0" collapsed="false">
      <c r="A19" s="0" t="n">
        <v>6</v>
      </c>
      <c r="B19" s="0" t="n">
        <v>5</v>
      </c>
      <c r="C19" s="0" t="n">
        <v>-3</v>
      </c>
      <c r="D19" s="0" t="n">
        <f aca="false">AVERAGE(A19:C19)</f>
        <v>2.66666666666667</v>
      </c>
      <c r="H19" s="0" t="n">
        <v>0</v>
      </c>
      <c r="I19" s="0" t="n">
        <v>-2</v>
      </c>
      <c r="J19" s="0" t="n">
        <v>2</v>
      </c>
      <c r="K19" s="0" t="n">
        <f aca="false">AVERAGE(H19:J19)</f>
        <v>0</v>
      </c>
      <c r="L19" s="0" t="n">
        <f aca="false">K19*$L$6</f>
        <v>0</v>
      </c>
    </row>
    <row r="20" customFormat="false" ht="13.2" hidden="false" customHeight="false" outlineLevel="0" collapsed="false">
      <c r="A20" s="0" t="n">
        <v>-1</v>
      </c>
      <c r="B20" s="0" t="n">
        <v>-3</v>
      </c>
      <c r="C20" s="0" t="n">
        <v>2</v>
      </c>
      <c r="D20" s="0" t="n">
        <f aca="false">AVERAGE(A20:C20)</f>
        <v>-0.666666666666667</v>
      </c>
      <c r="H20" s="0" t="n">
        <v>-3</v>
      </c>
      <c r="I20" s="0" t="n">
        <v>4</v>
      </c>
      <c r="J20" s="0" t="n">
        <v>0</v>
      </c>
      <c r="K20" s="0" t="n">
        <f aca="false">AVERAGE(H20:J20)</f>
        <v>0.333333333333333</v>
      </c>
      <c r="L20" s="0" t="n">
        <f aca="false">K20*$L$6</f>
        <v>0.166666666666667</v>
      </c>
    </row>
    <row r="21" customFormat="false" ht="13.2" hidden="false" customHeight="false" outlineLevel="0" collapsed="false">
      <c r="A21" s="0" t="n">
        <v>-5</v>
      </c>
      <c r="B21" s="0" t="n">
        <v>-2</v>
      </c>
      <c r="C21" s="0" t="n">
        <v>5</v>
      </c>
      <c r="D21" s="0" t="n">
        <f aca="false">AVERAGE(A21:C21)</f>
        <v>-0.666666666666667</v>
      </c>
      <c r="H21" s="0" t="n">
        <v>1</v>
      </c>
      <c r="I21" s="0" t="n">
        <v>-5</v>
      </c>
      <c r="J21" s="0" t="n">
        <v>-8</v>
      </c>
      <c r="K21" s="0" t="n">
        <f aca="false">AVERAGE(H21:J21)</f>
        <v>-4</v>
      </c>
      <c r="L21" s="0" t="n">
        <f aca="false">K21*$L$6</f>
        <v>-2</v>
      </c>
    </row>
    <row r="22" customFormat="false" ht="13.2" hidden="false" customHeight="false" outlineLevel="0" collapsed="false">
      <c r="A22" s="0" t="n">
        <v>8</v>
      </c>
      <c r="B22" s="0" t="n">
        <v>-7</v>
      </c>
      <c r="C22" s="0" t="n">
        <v>0</v>
      </c>
      <c r="D22" s="0" t="n">
        <f aca="false">AVERAGE(A22:C22)</f>
        <v>0.333333333333333</v>
      </c>
      <c r="H22" s="0" t="n">
        <v>-1</v>
      </c>
      <c r="I22" s="0" t="n">
        <v>6</v>
      </c>
      <c r="J22" s="0" t="n">
        <v>-8</v>
      </c>
      <c r="K22" s="0" t="n">
        <f aca="false">AVERAGE(H22:J22)</f>
        <v>-1</v>
      </c>
      <c r="L22" s="0" t="n">
        <f aca="false">K22*$L$6</f>
        <v>-0.5</v>
      </c>
    </row>
    <row r="23" customFormat="false" ht="13.2" hidden="false" customHeight="false" outlineLevel="0" collapsed="false">
      <c r="A23" s="0" t="n">
        <v>-1</v>
      </c>
      <c r="B23" s="0" t="n">
        <v>-1</v>
      </c>
      <c r="C23" s="0" t="n">
        <v>7</v>
      </c>
      <c r="D23" s="0" t="n">
        <f aca="false">AVERAGE(A23:C23)</f>
        <v>1.66666666666667</v>
      </c>
      <c r="H23" s="0" t="n">
        <v>-2</v>
      </c>
      <c r="I23" s="0" t="n">
        <v>4</v>
      </c>
      <c r="J23" s="0" t="n">
        <v>0</v>
      </c>
      <c r="K23" s="0" t="n">
        <f aca="false">AVERAGE(H23:J23)</f>
        <v>0.666666666666667</v>
      </c>
      <c r="L23" s="0" t="n">
        <f aca="false">K23*$L$6</f>
        <v>0.333333333333333</v>
      </c>
    </row>
    <row r="24" customFormat="false" ht="13.2" hidden="false" customHeight="false" outlineLevel="0" collapsed="false">
      <c r="A24" s="0" t="n">
        <v>4</v>
      </c>
      <c r="B24" s="0" t="n">
        <v>5</v>
      </c>
      <c r="C24" s="0" t="n">
        <v>-2</v>
      </c>
      <c r="D24" s="0" t="n">
        <f aca="false">AVERAGE(A24:C24)</f>
        <v>2.33333333333333</v>
      </c>
      <c r="H24" s="0" t="n">
        <v>4</v>
      </c>
      <c r="I24" s="0" t="n">
        <v>4</v>
      </c>
      <c r="J24" s="0" t="n">
        <v>1</v>
      </c>
      <c r="K24" s="0" t="n">
        <f aca="false">AVERAGE(H24:J24)</f>
        <v>3</v>
      </c>
      <c r="L24" s="0" t="n">
        <f aca="false">K24*$L$6</f>
        <v>1.5</v>
      </c>
    </row>
    <row r="25" customFormat="false" ht="13.2" hidden="false" customHeight="false" outlineLevel="0" collapsed="false">
      <c r="A25" s="0" t="n">
        <v>0</v>
      </c>
      <c r="B25" s="0" t="n">
        <v>4</v>
      </c>
      <c r="C25" s="0" t="n">
        <v>0</v>
      </c>
      <c r="D25" s="0" t="n">
        <f aca="false">AVERAGE(A25:C25)</f>
        <v>1.33333333333333</v>
      </c>
      <c r="H25" s="0" t="n">
        <v>-1</v>
      </c>
      <c r="I25" s="0" t="n">
        <v>5</v>
      </c>
      <c r="J25" s="0" t="n">
        <v>-9</v>
      </c>
      <c r="K25" s="0" t="n">
        <f aca="false">AVERAGE(H25:J25)</f>
        <v>-1.66666666666667</v>
      </c>
      <c r="L25" s="0" t="n">
        <f aca="false">K25*$L$6</f>
        <v>-0.833333333333333</v>
      </c>
    </row>
    <row r="26" customFormat="false" ht="13.2" hidden="false" customHeight="false" outlineLevel="0" collapsed="false">
      <c r="A26" s="0" t="n">
        <v>-3</v>
      </c>
      <c r="B26" s="0" t="n">
        <v>3</v>
      </c>
      <c r="C26" s="0" t="n">
        <v>-3</v>
      </c>
      <c r="D26" s="0" t="n">
        <f aca="false">AVERAGE(A26:C26)</f>
        <v>-1</v>
      </c>
      <c r="H26" s="0" t="n">
        <v>-5</v>
      </c>
      <c r="I26" s="0" t="n">
        <v>6</v>
      </c>
      <c r="J26" s="0" t="n">
        <v>5</v>
      </c>
      <c r="K26" s="0" t="n">
        <f aca="false">AVERAGE(H26:J26)</f>
        <v>2</v>
      </c>
      <c r="L26" s="0" t="n">
        <f aca="false">K26*$L$6</f>
        <v>1</v>
      </c>
    </row>
    <row r="27" customFormat="false" ht="13.2" hidden="false" customHeight="false" outlineLevel="0" collapsed="false">
      <c r="A27" s="0" t="n">
        <v>-2</v>
      </c>
      <c r="B27" s="0" t="n">
        <v>5</v>
      </c>
      <c r="C27" s="0" t="n">
        <v>-1</v>
      </c>
      <c r="D27" s="0" t="n">
        <f aca="false">AVERAGE(A27:C27)</f>
        <v>0.666666666666667</v>
      </c>
      <c r="H27" s="0" t="n">
        <v>3</v>
      </c>
      <c r="I27" s="0" t="n">
        <v>-3</v>
      </c>
      <c r="J27" s="0" t="n">
        <v>0</v>
      </c>
      <c r="K27" s="0" t="n">
        <f aca="false">AVERAGE(H27:J27)</f>
        <v>0</v>
      </c>
      <c r="L27" s="0" t="n">
        <f aca="false">K27*$L$6</f>
        <v>0</v>
      </c>
    </row>
    <row r="28" customFormat="false" ht="13.2" hidden="false" customHeight="false" outlineLevel="0" collapsed="false">
      <c r="A28" s="0" t="n">
        <v>-3</v>
      </c>
      <c r="B28" s="0" t="n">
        <v>-4</v>
      </c>
      <c r="C28" s="0" t="n">
        <v>10</v>
      </c>
      <c r="D28" s="0" t="n">
        <f aca="false">AVERAGE(A28:C28)</f>
        <v>1</v>
      </c>
      <c r="H28" s="0" t="n">
        <v>0</v>
      </c>
      <c r="I28" s="0" t="n">
        <v>-4</v>
      </c>
      <c r="J28" s="0" t="n">
        <v>1</v>
      </c>
      <c r="K28" s="0" t="n">
        <f aca="false">AVERAGE(H28:J28)</f>
        <v>-1</v>
      </c>
      <c r="L28" s="0" t="n">
        <f aca="false">K28*$L$6</f>
        <v>-0.5</v>
      </c>
    </row>
    <row r="29" customFormat="false" ht="13.2" hidden="false" customHeight="false" outlineLevel="0" collapsed="false">
      <c r="A29" s="0" t="n">
        <v>-1</v>
      </c>
      <c r="B29" s="0" t="n">
        <v>0</v>
      </c>
      <c r="C29" s="0" t="n">
        <v>3</v>
      </c>
      <c r="D29" s="0" t="n">
        <f aca="false">AVERAGE(A29:C29)</f>
        <v>0.666666666666667</v>
      </c>
      <c r="H29" s="0" t="n">
        <v>-1</v>
      </c>
      <c r="I29" s="0" t="n">
        <v>-3</v>
      </c>
      <c r="J29" s="0" t="n">
        <v>-1</v>
      </c>
      <c r="K29" s="0" t="n">
        <f aca="false">AVERAGE(H29:J29)</f>
        <v>-1.66666666666667</v>
      </c>
      <c r="L29" s="0" t="n">
        <f aca="false">K29*$L$6</f>
        <v>-0.833333333333333</v>
      </c>
    </row>
    <row r="30" customFormat="false" ht="13.2" hidden="false" customHeight="false" outlineLevel="0" collapsed="false">
      <c r="A30" s="0" t="n">
        <v>-5</v>
      </c>
      <c r="B30" s="0" t="n">
        <v>3</v>
      </c>
      <c r="C30" s="0" t="n">
        <v>-1</v>
      </c>
      <c r="D30" s="0" t="n">
        <f aca="false">AVERAGE(A30:C30)</f>
        <v>-1</v>
      </c>
      <c r="H30" s="0" t="n">
        <v>-4</v>
      </c>
      <c r="I30" s="0" t="n">
        <v>6</v>
      </c>
      <c r="J30" s="0" t="n">
        <v>-7</v>
      </c>
      <c r="K30" s="0" t="n">
        <f aca="false">AVERAGE(H30:J30)</f>
        <v>-1.66666666666667</v>
      </c>
      <c r="L30" s="0" t="n">
        <f aca="false">K30*$L$6</f>
        <v>-0.833333333333333</v>
      </c>
    </row>
    <row r="31" customFormat="false" ht="13.2" hidden="false" customHeight="false" outlineLevel="0" collapsed="false">
      <c r="A31" s="0" t="n">
        <v>3</v>
      </c>
      <c r="B31" s="0" t="n">
        <v>1</v>
      </c>
      <c r="C31" s="0" t="n">
        <v>0</v>
      </c>
      <c r="D31" s="0" t="n">
        <f aca="false">AVERAGE(A31:C31)</f>
        <v>1.33333333333333</v>
      </c>
      <c r="H31" s="0" t="n">
        <v>0</v>
      </c>
      <c r="I31" s="0" t="n">
        <v>-1</v>
      </c>
      <c r="J31" s="0" t="n">
        <v>1</v>
      </c>
      <c r="K31" s="0" t="n">
        <f aca="false">AVERAGE(H31:J31)</f>
        <v>0</v>
      </c>
      <c r="L31" s="0" t="n">
        <f aca="false">K31*$L$6</f>
        <v>0</v>
      </c>
    </row>
    <row r="32" customFormat="false" ht="13.2" hidden="false" customHeight="false" outlineLevel="0" collapsed="false">
      <c r="A32" s="0" t="n">
        <v>-1</v>
      </c>
      <c r="B32" s="0" t="n">
        <v>2</v>
      </c>
      <c r="C32" s="0" t="n">
        <v>3</v>
      </c>
      <c r="D32" s="0" t="n">
        <f aca="false">AVERAGE(A32:C32)</f>
        <v>1.33333333333333</v>
      </c>
      <c r="H32" s="0" t="n">
        <v>1</v>
      </c>
      <c r="I32" s="0" t="n">
        <v>2</v>
      </c>
      <c r="J32" s="0" t="n">
        <v>3</v>
      </c>
      <c r="K32" s="0" t="n">
        <f aca="false">AVERAGE(H32:J32)</f>
        <v>2</v>
      </c>
      <c r="L32" s="0" t="n">
        <f aca="false">K32*$L$6</f>
        <v>1</v>
      </c>
    </row>
    <row r="33" customFormat="false" ht="13.2" hidden="false" customHeight="false" outlineLevel="0" collapsed="false">
      <c r="A33" s="0" t="n">
        <v>-3</v>
      </c>
      <c r="B33" s="0" t="n">
        <v>-2</v>
      </c>
      <c r="C33" s="0" t="n">
        <v>2</v>
      </c>
      <c r="D33" s="0" t="n">
        <f aca="false">AVERAGE(A33:C33)</f>
        <v>-1</v>
      </c>
      <c r="H33" s="0" t="n">
        <v>5</v>
      </c>
      <c r="I33" s="0" t="n">
        <v>0</v>
      </c>
      <c r="J33" s="0" t="n">
        <v>-3</v>
      </c>
      <c r="K33" s="0" t="n">
        <f aca="false">AVERAGE(H33:J33)</f>
        <v>0.666666666666667</v>
      </c>
      <c r="L33" s="0" t="n">
        <f aca="false">K33*$L$6</f>
        <v>0.333333333333333</v>
      </c>
    </row>
    <row r="34" customFormat="false" ht="13.2" hidden="false" customHeight="false" outlineLevel="0" collapsed="false">
      <c r="A34" s="0" t="n">
        <v>3</v>
      </c>
      <c r="B34" s="0" t="n">
        <v>2</v>
      </c>
      <c r="C34" s="0" t="n">
        <v>-2</v>
      </c>
      <c r="D34" s="0" t="n">
        <f aca="false">AVERAGE(A34:C34)</f>
        <v>1</v>
      </c>
      <c r="H34" s="0" t="n">
        <v>4</v>
      </c>
      <c r="I34" s="0" t="n">
        <v>1</v>
      </c>
      <c r="J34" s="0" t="n">
        <v>0</v>
      </c>
      <c r="K34" s="0" t="n">
        <f aca="false">AVERAGE(H34:J34)</f>
        <v>1.66666666666667</v>
      </c>
      <c r="L34" s="0" t="n">
        <f aca="false">K34*$L$6</f>
        <v>0.833333333333333</v>
      </c>
    </row>
    <row r="35" customFormat="false" ht="13.2" hidden="false" customHeight="false" outlineLevel="0" collapsed="false">
      <c r="A35" s="0" t="n">
        <v>3</v>
      </c>
      <c r="B35" s="0" t="n">
        <v>-5</v>
      </c>
      <c r="C35" s="0" t="n">
        <v>-9</v>
      </c>
      <c r="D35" s="0" t="n">
        <f aca="false">AVERAGE(A35:C35)</f>
        <v>-3.66666666666667</v>
      </c>
      <c r="H35" s="0" t="n">
        <v>0</v>
      </c>
      <c r="I35" s="0" t="n">
        <v>5</v>
      </c>
      <c r="J35" s="0" t="n">
        <v>-8</v>
      </c>
      <c r="K35" s="0" t="n">
        <f aca="false">AVERAGE(H35:J35)</f>
        <v>-1</v>
      </c>
      <c r="L35" s="0" t="n">
        <f aca="false">K35*$L$6</f>
        <v>-0.5</v>
      </c>
    </row>
    <row r="36" customFormat="false" ht="13.2" hidden="false" customHeight="false" outlineLevel="0" collapsed="false">
      <c r="A36" s="0" t="n">
        <v>-2</v>
      </c>
      <c r="B36" s="0" t="n">
        <v>2</v>
      </c>
      <c r="C36" s="0" t="n">
        <v>-1</v>
      </c>
      <c r="D36" s="0" t="n">
        <f aca="false">AVERAGE(A36:C36)</f>
        <v>-0.333333333333333</v>
      </c>
      <c r="H36" s="0" t="n">
        <v>1</v>
      </c>
      <c r="I36" s="0" t="n">
        <v>-7</v>
      </c>
      <c r="J36" s="0" t="n">
        <v>2</v>
      </c>
      <c r="K36" s="0" t="n">
        <f aca="false">AVERAGE(H36:J36)</f>
        <v>-1.33333333333333</v>
      </c>
      <c r="L36" s="0" t="n">
        <f aca="false">K36*$L$6</f>
        <v>-0.666666666666667</v>
      </c>
    </row>
    <row r="37" customFormat="false" ht="13.2" hidden="false" customHeight="false" outlineLevel="0" collapsed="false">
      <c r="A37" s="0" t="n">
        <v>-2</v>
      </c>
      <c r="B37" s="0" t="n">
        <v>6</v>
      </c>
      <c r="C37" s="0" t="n">
        <v>0</v>
      </c>
      <c r="D37" s="0" t="n">
        <f aca="false">AVERAGE(A37:C37)</f>
        <v>1.33333333333333</v>
      </c>
      <c r="H37" s="0" t="n">
        <v>-2</v>
      </c>
      <c r="I37" s="0" t="n">
        <v>2</v>
      </c>
      <c r="J37" s="0" t="n">
        <v>0</v>
      </c>
      <c r="K37" s="0" t="n">
        <f aca="false">AVERAGE(H37:J37)</f>
        <v>0</v>
      </c>
      <c r="L37" s="0" t="n">
        <f aca="false">K37*$L$6</f>
        <v>0</v>
      </c>
    </row>
    <row r="38" customFormat="false" ht="13.2" hidden="false" customHeight="false" outlineLevel="0" collapsed="false">
      <c r="A38" s="0" t="n">
        <v>-3</v>
      </c>
      <c r="B38" s="0" t="n">
        <v>5</v>
      </c>
      <c r="C38" s="0" t="n">
        <v>5</v>
      </c>
      <c r="D38" s="0" t="n">
        <f aca="false">AVERAGE(A38:C38)</f>
        <v>2.33333333333333</v>
      </c>
      <c r="H38" s="0" t="n">
        <v>-14</v>
      </c>
      <c r="I38" s="0" t="n">
        <v>3</v>
      </c>
      <c r="J38" s="0" t="n">
        <v>5</v>
      </c>
      <c r="K38" s="0" t="n">
        <f aca="false">AVERAGE(H38:J38)</f>
        <v>-2</v>
      </c>
      <c r="L38" s="0" t="n">
        <f aca="false">K38*$L$6</f>
        <v>-1</v>
      </c>
    </row>
    <row r="39" customFormat="false" ht="13.2" hidden="false" customHeight="false" outlineLevel="0" collapsed="false">
      <c r="A39" s="0" t="n">
        <v>3</v>
      </c>
      <c r="B39" s="0" t="n">
        <v>-4</v>
      </c>
      <c r="C39" s="0" t="n">
        <v>-1</v>
      </c>
      <c r="D39" s="0" t="n">
        <f aca="false">AVERAGE(A39:C39)</f>
        <v>-0.666666666666667</v>
      </c>
      <c r="H39" s="0" t="n">
        <v>-1</v>
      </c>
      <c r="I39" s="0" t="n">
        <v>2</v>
      </c>
      <c r="J39" s="0" t="n">
        <v>-7</v>
      </c>
      <c r="K39" s="0" t="n">
        <f aca="false">AVERAGE(H39:J39)</f>
        <v>-2</v>
      </c>
      <c r="L39" s="0" t="n">
        <f aca="false">K39*$L$6</f>
        <v>-1</v>
      </c>
    </row>
    <row r="40" customFormat="false" ht="13.2" hidden="false" customHeight="false" outlineLevel="0" collapsed="false">
      <c r="A40" s="0" t="n">
        <v>3</v>
      </c>
      <c r="B40" s="0" t="n">
        <v>2</v>
      </c>
      <c r="C40" s="0" t="n">
        <v>6</v>
      </c>
      <c r="D40" s="0" t="n">
        <f aca="false">AVERAGE(A40:C40)</f>
        <v>3.66666666666667</v>
      </c>
      <c r="H40" s="0" t="n">
        <v>-5</v>
      </c>
      <c r="I40" s="0" t="n">
        <v>-4</v>
      </c>
      <c r="J40" s="0" t="n">
        <v>-4</v>
      </c>
      <c r="K40" s="0" t="n">
        <f aca="false">AVERAGE(H40:J40)</f>
        <v>-4.33333333333333</v>
      </c>
      <c r="L40" s="0" t="n">
        <f aca="false">K40*$L$6</f>
        <v>-2.16666666666667</v>
      </c>
    </row>
    <row r="41" customFormat="false" ht="13.2" hidden="false" customHeight="false" outlineLevel="0" collapsed="false">
      <c r="A41" s="0" t="n">
        <v>-4</v>
      </c>
      <c r="B41" s="0" t="n">
        <v>5</v>
      </c>
      <c r="C41" s="0" t="n">
        <v>-3</v>
      </c>
      <c r="D41" s="0" t="n">
        <f aca="false">AVERAGE(A41:C41)</f>
        <v>-0.666666666666667</v>
      </c>
      <c r="H41" s="0" t="n">
        <v>-7</v>
      </c>
      <c r="I41" s="0" t="n">
        <v>2</v>
      </c>
      <c r="J41" s="0" t="n">
        <v>0</v>
      </c>
      <c r="K41" s="0" t="n">
        <f aca="false">AVERAGE(H41:J41)</f>
        <v>-1.66666666666667</v>
      </c>
      <c r="L41" s="0" t="n">
        <f aca="false">K41*$L$6</f>
        <v>-0.833333333333333</v>
      </c>
    </row>
    <row r="42" customFormat="false" ht="13.2" hidden="false" customHeight="false" outlineLevel="0" collapsed="false">
      <c r="A42" s="0" t="n">
        <v>4</v>
      </c>
      <c r="B42" s="0" t="n">
        <v>2</v>
      </c>
      <c r="C42" s="0" t="n">
        <v>-4</v>
      </c>
      <c r="D42" s="0" t="n">
        <f aca="false">AVERAGE(A42:C42)</f>
        <v>0.666666666666667</v>
      </c>
      <c r="H42" s="0" t="n">
        <v>1</v>
      </c>
      <c r="I42" s="0" t="n">
        <v>1</v>
      </c>
      <c r="J42" s="0" t="n">
        <v>-3</v>
      </c>
      <c r="K42" s="0" t="n">
        <f aca="false">AVERAGE(H42:J42)</f>
        <v>-0.333333333333333</v>
      </c>
      <c r="L42" s="0" t="n">
        <f aca="false">K42*$L$6</f>
        <v>-0.166666666666667</v>
      </c>
    </row>
    <row r="43" customFormat="false" ht="13.2" hidden="false" customHeight="false" outlineLevel="0" collapsed="false">
      <c r="A43" s="0" t="n">
        <v>1</v>
      </c>
      <c r="B43" s="0" t="n">
        <v>1</v>
      </c>
      <c r="C43" s="0" t="n">
        <v>-5</v>
      </c>
      <c r="D43" s="0" t="n">
        <f aca="false">AVERAGE(A43:C43)</f>
        <v>-1</v>
      </c>
      <c r="H43" s="0" t="n">
        <v>-3</v>
      </c>
      <c r="I43" s="0" t="n">
        <v>-7</v>
      </c>
      <c r="J43" s="0" t="n">
        <v>1</v>
      </c>
      <c r="K43" s="0" t="n">
        <f aca="false">AVERAGE(H43:J43)</f>
        <v>-3</v>
      </c>
      <c r="L43" s="0" t="n">
        <f aca="false">K43*$L$6</f>
        <v>-1.5</v>
      </c>
    </row>
    <row r="44" customFormat="false" ht="13.2" hidden="false" customHeight="false" outlineLevel="0" collapsed="false">
      <c r="A44" s="0" t="n">
        <v>-5</v>
      </c>
      <c r="B44" s="0" t="n">
        <v>-7</v>
      </c>
      <c r="C44" s="0" t="n">
        <v>-1</v>
      </c>
      <c r="D44" s="0" t="n">
        <f aca="false">AVERAGE(A44:C44)</f>
        <v>-4.33333333333333</v>
      </c>
      <c r="H44" s="0" t="n">
        <v>-10</v>
      </c>
      <c r="I44" s="0" t="n">
        <v>-1</v>
      </c>
      <c r="J44" s="0" t="n">
        <v>3</v>
      </c>
      <c r="K44" s="0" t="n">
        <f aca="false">AVERAGE(H44:J44)</f>
        <v>-2.66666666666667</v>
      </c>
      <c r="L44" s="0" t="n">
        <f aca="false">K44*$L$6</f>
        <v>-1.33333333333333</v>
      </c>
    </row>
    <row r="45" customFormat="false" ht="13.2" hidden="false" customHeight="false" outlineLevel="0" collapsed="false">
      <c r="A45" s="0" t="n">
        <v>0</v>
      </c>
      <c r="B45" s="0" t="n">
        <v>-1</v>
      </c>
      <c r="C45" s="0" t="n">
        <v>3</v>
      </c>
      <c r="D45" s="0" t="n">
        <f aca="false">AVERAGE(A45:C45)</f>
        <v>0.666666666666667</v>
      </c>
      <c r="H45" s="0" t="n">
        <v>9</v>
      </c>
      <c r="I45" s="0" t="n">
        <v>3</v>
      </c>
      <c r="J45" s="0" t="n">
        <v>0</v>
      </c>
      <c r="K45" s="0" t="n">
        <f aca="false">AVERAGE(H45:J45)</f>
        <v>4</v>
      </c>
      <c r="L45" s="0" t="n">
        <f aca="false">K45*$L$6</f>
        <v>2</v>
      </c>
    </row>
    <row r="46" customFormat="false" ht="13.2" hidden="false" customHeight="false" outlineLevel="0" collapsed="false">
      <c r="A46" s="0" t="n">
        <v>1</v>
      </c>
      <c r="B46" s="0" t="n">
        <v>-2</v>
      </c>
      <c r="C46" s="0" t="n">
        <v>3</v>
      </c>
      <c r="D46" s="0" t="n">
        <f aca="false">AVERAGE(A46:C46)</f>
        <v>0.666666666666667</v>
      </c>
      <c r="H46" s="0" t="n">
        <v>0</v>
      </c>
      <c r="I46" s="0" t="n">
        <v>-2</v>
      </c>
      <c r="J46" s="0" t="n">
        <v>5</v>
      </c>
      <c r="K46" s="0" t="n">
        <f aca="false">AVERAGE(H46:J46)</f>
        <v>1</v>
      </c>
      <c r="L46" s="0" t="n">
        <f aca="false">K46*$L$6</f>
        <v>0.5</v>
      </c>
    </row>
    <row r="47" customFormat="false" ht="13.2" hidden="false" customHeight="false" outlineLevel="0" collapsed="false">
      <c r="A47" s="0" t="n">
        <v>0</v>
      </c>
      <c r="B47" s="0" t="n">
        <v>4</v>
      </c>
      <c r="C47" s="0" t="n">
        <v>-3</v>
      </c>
      <c r="D47" s="0" t="n">
        <f aca="false">AVERAGE(A47:C47)</f>
        <v>0.333333333333333</v>
      </c>
      <c r="H47" s="0" t="n">
        <v>-11</v>
      </c>
      <c r="I47" s="0" t="n">
        <v>2</v>
      </c>
      <c r="J47" s="0" t="n">
        <v>5</v>
      </c>
      <c r="K47" s="0" t="n">
        <f aca="false">AVERAGE(H47:J47)</f>
        <v>-1.33333333333333</v>
      </c>
      <c r="L47" s="0" t="n">
        <f aca="false">K47*$L$6</f>
        <v>-0.666666666666667</v>
      </c>
    </row>
    <row r="48" customFormat="false" ht="13.2" hidden="false" customHeight="false" outlineLevel="0" collapsed="false">
      <c r="A48" s="0" t="n">
        <v>-4</v>
      </c>
      <c r="B48" s="0" t="n">
        <v>3</v>
      </c>
      <c r="C48" s="0" t="n">
        <v>-5</v>
      </c>
      <c r="D48" s="0" t="n">
        <f aca="false">AVERAGE(A48:C48)</f>
        <v>-2</v>
      </c>
      <c r="H48" s="0" t="n">
        <v>-6</v>
      </c>
      <c r="I48" s="0" t="n">
        <v>0</v>
      </c>
      <c r="J48" s="0" t="n">
        <v>-9</v>
      </c>
      <c r="K48" s="0" t="n">
        <f aca="false">AVERAGE(H48:J48)</f>
        <v>-5</v>
      </c>
      <c r="L48" s="0" t="n">
        <f aca="false">K48*$L$6</f>
        <v>-2.5</v>
      </c>
    </row>
    <row r="49" customFormat="false" ht="13.2" hidden="false" customHeight="false" outlineLevel="0" collapsed="false">
      <c r="A49" s="0" t="n">
        <v>7</v>
      </c>
      <c r="B49" s="0" t="n">
        <v>0</v>
      </c>
      <c r="C49" s="0" t="n">
        <v>4</v>
      </c>
      <c r="D49" s="0" t="n">
        <f aca="false">AVERAGE(A49:C49)</f>
        <v>3.66666666666667</v>
      </c>
      <c r="H49" s="0" t="n">
        <v>-1</v>
      </c>
      <c r="I49" s="0" t="n">
        <v>-6</v>
      </c>
      <c r="J49" s="0" t="n">
        <v>-3</v>
      </c>
      <c r="K49" s="0" t="n">
        <f aca="false">AVERAGE(H49:J49)</f>
        <v>-3.33333333333333</v>
      </c>
      <c r="L49" s="0" t="n">
        <f aca="false">K49*$L$6</f>
        <v>-1.66666666666667</v>
      </c>
    </row>
    <row r="50" customFormat="false" ht="13.2" hidden="false" customHeight="false" outlineLevel="0" collapsed="false">
      <c r="A50" s="0" t="n">
        <v>-1</v>
      </c>
      <c r="B50" s="0" t="n">
        <v>3</v>
      </c>
      <c r="C50" s="0" t="n">
        <v>3</v>
      </c>
      <c r="D50" s="0" t="n">
        <f aca="false">AVERAGE(A50:C50)</f>
        <v>1.66666666666667</v>
      </c>
      <c r="H50" s="0" t="n">
        <v>1</v>
      </c>
      <c r="I50" s="0" t="n">
        <v>-3</v>
      </c>
      <c r="J50" s="0" t="n">
        <v>-1</v>
      </c>
      <c r="K50" s="0" t="n">
        <f aca="false">AVERAGE(H50:J50)</f>
        <v>-1</v>
      </c>
      <c r="L50" s="0" t="n">
        <f aca="false">K50*$L$6</f>
        <v>-0.5</v>
      </c>
    </row>
    <row r="51" customFormat="false" ht="13.2" hidden="false" customHeight="false" outlineLevel="0" collapsed="false">
      <c r="A51" s="0" t="n">
        <v>-3</v>
      </c>
      <c r="B51" s="0" t="n">
        <v>-6</v>
      </c>
      <c r="C51" s="0" t="n">
        <v>-2</v>
      </c>
      <c r="D51" s="0" t="n">
        <f aca="false">AVERAGE(A51:C51)</f>
        <v>-3.66666666666667</v>
      </c>
      <c r="H51" s="0" t="n">
        <v>-2</v>
      </c>
      <c r="I51" s="0" t="n">
        <v>4</v>
      </c>
      <c r="J51" s="0" t="n">
        <v>2</v>
      </c>
      <c r="K51" s="0" t="n">
        <f aca="false">AVERAGE(H51:J51)</f>
        <v>1.33333333333333</v>
      </c>
      <c r="L51" s="0" t="n">
        <f aca="false">K51*$L$6</f>
        <v>0.666666666666667</v>
      </c>
    </row>
    <row r="52" customFormat="false" ht="13.2" hidden="false" customHeight="false" outlineLevel="0" collapsed="false">
      <c r="A52" s="0" t="n">
        <v>-9</v>
      </c>
      <c r="B52" s="0" t="n">
        <v>-4</v>
      </c>
      <c r="C52" s="0" t="n">
        <v>6</v>
      </c>
      <c r="D52" s="0" t="n">
        <f aca="false">AVERAGE(A52:C52)</f>
        <v>-2.33333333333333</v>
      </c>
      <c r="H52" s="0" t="n">
        <v>9</v>
      </c>
      <c r="I52" s="0" t="n">
        <v>-1</v>
      </c>
      <c r="J52" s="0" t="n">
        <v>1</v>
      </c>
      <c r="K52" s="0" t="n">
        <f aca="false">AVERAGE(H52:J52)</f>
        <v>3</v>
      </c>
      <c r="L52" s="0" t="n">
        <f aca="false">K52*$L$6</f>
        <v>1.5</v>
      </c>
    </row>
    <row r="53" customFormat="false" ht="13.2" hidden="false" customHeight="false" outlineLevel="0" collapsed="false">
      <c r="A53" s="0" t="n">
        <v>-2</v>
      </c>
      <c r="B53" s="0" t="n">
        <v>-8</v>
      </c>
      <c r="C53" s="0" t="n">
        <v>2</v>
      </c>
      <c r="D53" s="0" t="n">
        <f aca="false">AVERAGE(A53:C53)</f>
        <v>-2.66666666666667</v>
      </c>
      <c r="H53" s="0" t="n">
        <v>-7</v>
      </c>
      <c r="I53" s="0" t="n">
        <v>6</v>
      </c>
      <c r="J53" s="0" t="n">
        <v>6</v>
      </c>
      <c r="K53" s="0" t="n">
        <f aca="false">AVERAGE(H53:J53)</f>
        <v>1.66666666666667</v>
      </c>
      <c r="L53" s="0" t="n">
        <f aca="false">K53*$L$6</f>
        <v>0.833333333333333</v>
      </c>
    </row>
    <row r="54" customFormat="false" ht="13.2" hidden="false" customHeight="false" outlineLevel="0" collapsed="false">
      <c r="A54" s="0" t="n">
        <v>1</v>
      </c>
      <c r="B54" s="0" t="n">
        <v>4</v>
      </c>
      <c r="C54" s="0" t="n">
        <v>-2</v>
      </c>
      <c r="D54" s="0" t="n">
        <f aca="false">AVERAGE(A54:C54)</f>
        <v>1</v>
      </c>
      <c r="H54" s="0" t="n">
        <v>-2</v>
      </c>
      <c r="I54" s="0" t="n">
        <v>-1</v>
      </c>
      <c r="J54" s="0" t="n">
        <v>4</v>
      </c>
      <c r="K54" s="0" t="n">
        <f aca="false">AVERAGE(H54:J54)</f>
        <v>0.333333333333333</v>
      </c>
      <c r="L54" s="0" t="n">
        <f aca="false">K54*$L$6</f>
        <v>0.166666666666667</v>
      </c>
    </row>
    <row r="55" customFormat="false" ht="13.2" hidden="false" customHeight="false" outlineLevel="0" collapsed="false">
      <c r="A55" s="0" t="n">
        <v>-3</v>
      </c>
      <c r="B55" s="0" t="n">
        <v>-1</v>
      </c>
      <c r="C55" s="0" t="n">
        <v>1</v>
      </c>
      <c r="D55" s="0" t="n">
        <f aca="false">AVERAGE(A55:C55)</f>
        <v>-1</v>
      </c>
      <c r="H55" s="0" t="n">
        <v>6</v>
      </c>
      <c r="I55" s="0" t="n">
        <v>-6</v>
      </c>
      <c r="J55" s="0" t="n">
        <v>-2</v>
      </c>
      <c r="K55" s="0" t="n">
        <f aca="false">AVERAGE(H55:J55)</f>
        <v>-0.666666666666667</v>
      </c>
      <c r="L55" s="0" t="n">
        <f aca="false">K55*$L$6</f>
        <v>-0.333333333333333</v>
      </c>
    </row>
    <row r="56" customFormat="false" ht="13.2" hidden="false" customHeight="false" outlineLevel="0" collapsed="false">
      <c r="A56" s="0" t="n">
        <v>-6</v>
      </c>
      <c r="B56" s="0" t="n">
        <v>-3</v>
      </c>
      <c r="C56" s="0" t="n">
        <v>0</v>
      </c>
      <c r="D56" s="0" t="n">
        <f aca="false">AVERAGE(A56:C56)</f>
        <v>-3</v>
      </c>
      <c r="H56" s="0" t="n">
        <v>2</v>
      </c>
      <c r="I56" s="0" t="n">
        <v>1</v>
      </c>
      <c r="J56" s="0" t="n">
        <v>-2</v>
      </c>
      <c r="K56" s="0" t="n">
        <f aca="false">AVERAGE(H56:J56)</f>
        <v>0.333333333333333</v>
      </c>
      <c r="L56" s="0" t="n">
        <f aca="false">K56*$L$6</f>
        <v>0.166666666666667</v>
      </c>
    </row>
    <row r="57" customFormat="false" ht="13.2" hidden="false" customHeight="false" outlineLevel="0" collapsed="false">
      <c r="A57" s="0" t="n">
        <v>1</v>
      </c>
      <c r="B57" s="0" t="n">
        <v>2</v>
      </c>
      <c r="C57" s="0" t="n">
        <v>2</v>
      </c>
      <c r="D57" s="0" t="n">
        <f aca="false">AVERAGE(A57:C57)</f>
        <v>1.66666666666667</v>
      </c>
      <c r="H57" s="0" t="n">
        <v>-3</v>
      </c>
      <c r="I57" s="0" t="n">
        <v>1</v>
      </c>
      <c r="J57" s="0" t="n">
        <v>2</v>
      </c>
      <c r="K57" s="0" t="n">
        <f aca="false">AVERAGE(H57:J57)</f>
        <v>0</v>
      </c>
      <c r="L57" s="0" t="n">
        <f aca="false">K57*$L$6</f>
        <v>0</v>
      </c>
    </row>
    <row r="58" customFormat="false" ht="13.2" hidden="false" customHeight="false" outlineLevel="0" collapsed="false">
      <c r="A58" s="0" t="n">
        <v>-3</v>
      </c>
      <c r="B58" s="0" t="n">
        <v>1</v>
      </c>
      <c r="C58" s="0" t="n">
        <v>3</v>
      </c>
      <c r="D58" s="0" t="n">
        <f aca="false">AVERAGE(A58:C58)</f>
        <v>0.333333333333333</v>
      </c>
      <c r="H58" s="0" t="n">
        <v>-5</v>
      </c>
      <c r="I58" s="0" t="n">
        <v>0</v>
      </c>
      <c r="J58" s="0" t="n">
        <v>4</v>
      </c>
      <c r="K58" s="0" t="n">
        <f aca="false">AVERAGE(H58:J58)</f>
        <v>-0.333333333333333</v>
      </c>
      <c r="L58" s="0" t="n">
        <f aca="false">K58*$L$6</f>
        <v>-0.166666666666667</v>
      </c>
    </row>
    <row r="59" customFormat="false" ht="13.2" hidden="false" customHeight="false" outlineLevel="0" collapsed="false">
      <c r="A59" s="0" t="n">
        <v>6</v>
      </c>
      <c r="B59" s="0" t="n">
        <v>-2</v>
      </c>
      <c r="C59" s="0" t="n">
        <v>-1</v>
      </c>
      <c r="D59" s="0" t="n">
        <f aca="false">AVERAGE(A59:C59)</f>
        <v>1</v>
      </c>
      <c r="H59" s="0" t="n">
        <v>-1</v>
      </c>
      <c r="I59" s="0" t="n">
        <v>-6</v>
      </c>
      <c r="J59" s="0" t="n">
        <v>-4</v>
      </c>
      <c r="K59" s="0" t="n">
        <f aca="false">AVERAGE(H59:J59)</f>
        <v>-3.66666666666667</v>
      </c>
      <c r="L59" s="0" t="n">
        <f aca="false">K59*$L$6</f>
        <v>-1.83333333333333</v>
      </c>
    </row>
    <row r="60" customFormat="false" ht="13.2" hidden="false" customHeight="false" outlineLevel="0" collapsed="false">
      <c r="A60" s="0" t="n">
        <v>2</v>
      </c>
      <c r="B60" s="0" t="n">
        <v>0</v>
      </c>
      <c r="C60" s="0" t="n">
        <v>-3</v>
      </c>
      <c r="D60" s="0" t="n">
        <f aca="false">AVERAGE(A60:C60)</f>
        <v>-0.333333333333333</v>
      </c>
      <c r="H60" s="0" t="n">
        <v>4</v>
      </c>
      <c r="I60" s="0" t="n">
        <v>0</v>
      </c>
      <c r="J60" s="0" t="n">
        <v>-3</v>
      </c>
      <c r="K60" s="0" t="n">
        <f aca="false">AVERAGE(H60:J60)</f>
        <v>0.333333333333333</v>
      </c>
      <c r="L60" s="0" t="n">
        <f aca="false">K60*$L$6</f>
        <v>0.166666666666667</v>
      </c>
    </row>
    <row r="61" customFormat="false" ht="13.2" hidden="false" customHeight="false" outlineLevel="0" collapsed="false">
      <c r="A61" s="0" t="n">
        <v>0</v>
      </c>
      <c r="B61" s="0" t="n">
        <v>2</v>
      </c>
      <c r="C61" s="0" t="n">
        <v>-1</v>
      </c>
      <c r="D61" s="0" t="n">
        <f aca="false">AVERAGE(A61:C61)</f>
        <v>0.333333333333333</v>
      </c>
      <c r="H61" s="0" t="n">
        <v>-7</v>
      </c>
      <c r="I61" s="0" t="n">
        <v>6</v>
      </c>
      <c r="J61" s="0" t="n">
        <v>-4</v>
      </c>
      <c r="K61" s="0" t="n">
        <f aca="false">AVERAGE(H61:J61)</f>
        <v>-1.66666666666667</v>
      </c>
      <c r="L61" s="0" t="n">
        <f aca="false">K61*$L$6</f>
        <v>-0.833333333333333</v>
      </c>
    </row>
    <row r="62" customFormat="false" ht="13.2" hidden="false" customHeight="false" outlineLevel="0" collapsed="false">
      <c r="A62" s="0" t="n">
        <v>2</v>
      </c>
      <c r="B62" s="0" t="n">
        <v>-2</v>
      </c>
      <c r="C62" s="0" t="n">
        <v>0</v>
      </c>
      <c r="D62" s="0" t="n">
        <f aca="false">AVERAGE(A62:C62)</f>
        <v>0</v>
      </c>
      <c r="H62" s="0" t="n">
        <v>0</v>
      </c>
      <c r="I62" s="0" t="n">
        <v>7</v>
      </c>
      <c r="J62" s="0" t="n">
        <v>0</v>
      </c>
      <c r="K62" s="0" t="n">
        <f aca="false">AVERAGE(H62:J62)</f>
        <v>2.33333333333333</v>
      </c>
      <c r="L62" s="0" t="n">
        <f aca="false">K62*$L$6</f>
        <v>1.16666666666667</v>
      </c>
    </row>
    <row r="63" customFormat="false" ht="13.2" hidden="false" customHeight="false" outlineLevel="0" collapsed="false">
      <c r="A63" s="0" t="n">
        <v>-5</v>
      </c>
      <c r="B63" s="0" t="n">
        <v>-1</v>
      </c>
      <c r="C63" s="0" t="n">
        <v>-3</v>
      </c>
      <c r="D63" s="0" t="n">
        <f aca="false">AVERAGE(A63:C63)</f>
        <v>-3</v>
      </c>
      <c r="H63" s="0" t="n">
        <v>4</v>
      </c>
      <c r="I63" s="0" t="n">
        <v>0</v>
      </c>
      <c r="J63" s="0" t="n">
        <v>-3</v>
      </c>
      <c r="K63" s="0" t="n">
        <f aca="false">AVERAGE(H63:J63)</f>
        <v>0.333333333333333</v>
      </c>
      <c r="L63" s="0" t="n">
        <f aca="false">K63*$L$6</f>
        <v>0.166666666666667</v>
      </c>
    </row>
    <row r="64" customFormat="false" ht="13.2" hidden="false" customHeight="false" outlineLevel="0" collapsed="false">
      <c r="A64" s="0" t="n">
        <v>-3</v>
      </c>
      <c r="B64" s="0" t="n">
        <v>-2</v>
      </c>
      <c r="C64" s="0" t="n">
        <v>-4</v>
      </c>
      <c r="D64" s="0" t="n">
        <f aca="false">AVERAGE(A64:C64)</f>
        <v>-3</v>
      </c>
      <c r="H64" s="0" t="n">
        <v>-3</v>
      </c>
      <c r="I64" s="0" t="n">
        <v>-1</v>
      </c>
      <c r="J64" s="0" t="n">
        <v>-1</v>
      </c>
      <c r="K64" s="0" t="n">
        <f aca="false">AVERAGE(H64:J64)</f>
        <v>-1.66666666666667</v>
      </c>
      <c r="L64" s="0" t="n">
        <f aca="false">K64*$L$6</f>
        <v>-0.833333333333333</v>
      </c>
    </row>
    <row r="65" customFormat="false" ht="13.2" hidden="false" customHeight="false" outlineLevel="0" collapsed="false">
      <c r="A65" s="0" t="n">
        <v>1</v>
      </c>
      <c r="B65" s="0" t="n">
        <v>-6</v>
      </c>
      <c r="C65" s="0" t="n">
        <v>-2</v>
      </c>
      <c r="D65" s="0" t="n">
        <f aca="false">AVERAGE(A65:C65)</f>
        <v>-2.33333333333333</v>
      </c>
      <c r="H65" s="0" t="n">
        <v>-4</v>
      </c>
      <c r="I65" s="0" t="n">
        <v>2</v>
      </c>
      <c r="J65" s="0" t="n">
        <v>0</v>
      </c>
      <c r="K65" s="0" t="n">
        <f aca="false">AVERAGE(H65:J65)</f>
        <v>-0.666666666666667</v>
      </c>
      <c r="L65" s="0" t="n">
        <f aca="false">K65*$L$6</f>
        <v>-0.333333333333333</v>
      </c>
    </row>
    <row r="66" customFormat="false" ht="13.2" hidden="false" customHeight="false" outlineLevel="0" collapsed="false">
      <c r="A66" s="0" t="n">
        <v>3</v>
      </c>
      <c r="B66" s="0" t="n">
        <v>-4</v>
      </c>
      <c r="C66" s="0" t="n">
        <v>3</v>
      </c>
      <c r="D66" s="0" t="n">
        <f aca="false">AVERAGE(A66:C66)</f>
        <v>0.666666666666667</v>
      </c>
      <c r="H66" s="0" t="n">
        <v>-5</v>
      </c>
      <c r="I66" s="0" t="n">
        <v>-2</v>
      </c>
      <c r="J66" s="0" t="n">
        <v>-1</v>
      </c>
      <c r="K66" s="0" t="n">
        <f aca="false">AVERAGE(H66:J66)</f>
        <v>-2.66666666666667</v>
      </c>
      <c r="L66" s="0" t="n">
        <f aca="false">K66*$L$6</f>
        <v>-1.33333333333333</v>
      </c>
    </row>
    <row r="67" customFormat="false" ht="13.2" hidden="false" customHeight="false" outlineLevel="0" collapsed="false">
      <c r="A67" s="0" t="n">
        <v>7</v>
      </c>
      <c r="B67" s="0" t="n">
        <v>5</v>
      </c>
      <c r="C67" s="0" t="n">
        <v>-2</v>
      </c>
      <c r="D67" s="0" t="n">
        <f aca="false">AVERAGE(A67:C67)</f>
        <v>3.33333333333333</v>
      </c>
      <c r="H67" s="0" t="n">
        <v>-4</v>
      </c>
      <c r="I67" s="0" t="n">
        <v>-6</v>
      </c>
      <c r="J67" s="0" t="n">
        <v>0</v>
      </c>
      <c r="K67" s="0" t="n">
        <f aca="false">AVERAGE(H67:J67)</f>
        <v>-3.33333333333333</v>
      </c>
      <c r="L67" s="0" t="n">
        <f aca="false">K67*$L$6</f>
        <v>-1.66666666666667</v>
      </c>
    </row>
    <row r="68" customFormat="false" ht="13.2" hidden="false" customHeight="false" outlineLevel="0" collapsed="false">
      <c r="A68" s="0" t="n">
        <v>-2</v>
      </c>
      <c r="B68" s="0" t="n">
        <v>0</v>
      </c>
      <c r="C68" s="0" t="n">
        <v>-5</v>
      </c>
      <c r="D68" s="0" t="n">
        <f aca="false">AVERAGE(A68:C68)</f>
        <v>-2.33333333333333</v>
      </c>
      <c r="H68" s="0" t="n">
        <v>4</v>
      </c>
      <c r="I68" s="0" t="n">
        <v>2</v>
      </c>
      <c r="J68" s="0" t="n">
        <v>1</v>
      </c>
      <c r="K68" s="0" t="n">
        <f aca="false">AVERAGE(H68:J68)</f>
        <v>2.33333333333333</v>
      </c>
      <c r="L68" s="0" t="n">
        <f aca="false">K68*$L$6</f>
        <v>1.16666666666667</v>
      </c>
    </row>
    <row r="69" customFormat="false" ht="13.2" hidden="false" customHeight="false" outlineLevel="0" collapsed="false">
      <c r="A69" s="0" t="n">
        <v>2</v>
      </c>
      <c r="B69" s="0" t="n">
        <v>1</v>
      </c>
      <c r="C69" s="0" t="n">
        <v>-8</v>
      </c>
      <c r="D69" s="0" t="n">
        <f aca="false">AVERAGE(A69:C69)</f>
        <v>-1.66666666666667</v>
      </c>
      <c r="H69" s="0" t="n">
        <v>-3</v>
      </c>
      <c r="I69" s="0" t="n">
        <v>1</v>
      </c>
      <c r="J69" s="0" t="n">
        <v>-8</v>
      </c>
      <c r="K69" s="0" t="n">
        <f aca="false">AVERAGE(H69:J69)</f>
        <v>-3.33333333333333</v>
      </c>
      <c r="L69" s="0" t="n">
        <f aca="false">K69*$L$6</f>
        <v>-1.66666666666667</v>
      </c>
    </row>
    <row r="70" customFormat="false" ht="13.2" hidden="false" customHeight="false" outlineLevel="0" collapsed="false">
      <c r="A70" s="0" t="n">
        <v>6</v>
      </c>
      <c r="B70" s="0" t="n">
        <v>-4</v>
      </c>
      <c r="C70" s="0" t="n">
        <v>-2</v>
      </c>
      <c r="D70" s="0" t="n">
        <f aca="false">AVERAGE(A70:C70)</f>
        <v>0</v>
      </c>
      <c r="H70" s="0" t="n">
        <v>4</v>
      </c>
      <c r="I70" s="0" t="n">
        <v>1</v>
      </c>
      <c r="J70" s="0" t="n">
        <v>-7</v>
      </c>
      <c r="K70" s="0" t="n">
        <f aca="false">AVERAGE(H70:J70)</f>
        <v>-0.666666666666667</v>
      </c>
      <c r="L70" s="0" t="n">
        <f aca="false">K70*$L$6</f>
        <v>-0.333333333333333</v>
      </c>
    </row>
    <row r="71" customFormat="false" ht="13.2" hidden="false" customHeight="false" outlineLevel="0" collapsed="false">
      <c r="A71" s="0" t="n">
        <v>1</v>
      </c>
      <c r="B71" s="0" t="n">
        <v>-1</v>
      </c>
      <c r="C71" s="0" t="n">
        <v>-3</v>
      </c>
      <c r="D71" s="0" t="n">
        <f aca="false">AVERAGE(A71:C71)</f>
        <v>-1</v>
      </c>
      <c r="H71" s="0" t="n">
        <v>-2</v>
      </c>
      <c r="I71" s="0" t="n">
        <v>5</v>
      </c>
      <c r="J71" s="0" t="n">
        <v>1</v>
      </c>
      <c r="K71" s="0" t="n">
        <f aca="false">AVERAGE(H71:J71)</f>
        <v>1.33333333333333</v>
      </c>
      <c r="L71" s="0" t="n">
        <f aca="false">K71*$L$6</f>
        <v>0.666666666666667</v>
      </c>
    </row>
    <row r="72" customFormat="false" ht="13.2" hidden="false" customHeight="false" outlineLevel="0" collapsed="false">
      <c r="A72" s="0" t="n">
        <v>1</v>
      </c>
      <c r="B72" s="0" t="n">
        <v>-3</v>
      </c>
      <c r="C72" s="0" t="n">
        <v>1</v>
      </c>
      <c r="D72" s="0" t="n">
        <f aca="false">AVERAGE(A72:C72)</f>
        <v>-0.333333333333333</v>
      </c>
      <c r="H72" s="0" t="n">
        <v>0</v>
      </c>
      <c r="I72" s="0" t="n">
        <v>3</v>
      </c>
      <c r="J72" s="0" t="n">
        <v>-1</v>
      </c>
      <c r="K72" s="0" t="n">
        <f aca="false">AVERAGE(H72:J72)</f>
        <v>0.666666666666667</v>
      </c>
      <c r="L72" s="0" t="n">
        <f aca="false">K72*$L$6</f>
        <v>0.333333333333333</v>
      </c>
    </row>
    <row r="73" customFormat="false" ht="13.2" hidden="false" customHeight="false" outlineLevel="0" collapsed="false">
      <c r="A73" s="0" t="n">
        <v>5</v>
      </c>
      <c r="B73" s="0" t="n">
        <v>1</v>
      </c>
      <c r="C73" s="0" t="n">
        <v>-1</v>
      </c>
      <c r="D73" s="0" t="n">
        <f aca="false">AVERAGE(A73:C73)</f>
        <v>1.66666666666667</v>
      </c>
      <c r="H73" s="0" t="n">
        <v>-9</v>
      </c>
      <c r="I73" s="0" t="n">
        <v>5</v>
      </c>
      <c r="J73" s="0" t="n">
        <v>5</v>
      </c>
      <c r="K73" s="0" t="n">
        <f aca="false">AVERAGE(H73:J73)</f>
        <v>0.333333333333333</v>
      </c>
      <c r="L73" s="0" t="n">
        <f aca="false">K73*$L$6</f>
        <v>0.166666666666667</v>
      </c>
    </row>
    <row r="74" customFormat="false" ht="13.2" hidden="false" customHeight="false" outlineLevel="0" collapsed="false">
      <c r="A74" s="0" t="n">
        <v>0</v>
      </c>
      <c r="B74" s="0" t="n">
        <v>2</v>
      </c>
      <c r="C74" s="0" t="n">
        <v>-3</v>
      </c>
      <c r="D74" s="0" t="n">
        <f aca="false">AVERAGE(A74:C74)</f>
        <v>-0.333333333333333</v>
      </c>
      <c r="H74" s="0" t="n">
        <v>2</v>
      </c>
      <c r="I74" s="0" t="n">
        <v>-2</v>
      </c>
      <c r="J74" s="0" t="n">
        <v>3</v>
      </c>
      <c r="K74" s="0" t="n">
        <f aca="false">AVERAGE(H74:J74)</f>
        <v>1</v>
      </c>
      <c r="L74" s="0" t="n">
        <f aca="false">K74*$L$6</f>
        <v>0.5</v>
      </c>
    </row>
    <row r="75" customFormat="false" ht="13.2" hidden="false" customHeight="false" outlineLevel="0" collapsed="false">
      <c r="A75" s="0" t="n">
        <v>8</v>
      </c>
      <c r="B75" s="0" t="n">
        <v>-3</v>
      </c>
      <c r="C75" s="0" t="n">
        <v>3</v>
      </c>
      <c r="D75" s="0" t="n">
        <f aca="false">AVERAGE(A75:C75)</f>
        <v>2.66666666666667</v>
      </c>
      <c r="H75" s="0" t="n">
        <v>2</v>
      </c>
      <c r="I75" s="0" t="n">
        <v>9</v>
      </c>
      <c r="J75" s="0" t="n">
        <v>0</v>
      </c>
      <c r="K75" s="0" t="n">
        <f aca="false">AVERAGE(H75:J75)</f>
        <v>3.66666666666667</v>
      </c>
      <c r="L75" s="0" t="n">
        <f aca="false">K75*$L$6</f>
        <v>1.83333333333333</v>
      </c>
    </row>
    <row r="76" customFormat="false" ht="13.2" hidden="false" customHeight="false" outlineLevel="0" collapsed="false">
      <c r="A76" s="0" t="n">
        <v>0</v>
      </c>
      <c r="B76" s="0" t="n">
        <v>-2</v>
      </c>
      <c r="C76" s="0" t="n">
        <v>1</v>
      </c>
      <c r="D76" s="0" t="n">
        <f aca="false">AVERAGE(A76:C76)</f>
        <v>-0.333333333333333</v>
      </c>
      <c r="H76" s="0" t="n">
        <v>3</v>
      </c>
      <c r="I76" s="0" t="n">
        <v>-3</v>
      </c>
      <c r="J76" s="0" t="n">
        <v>2</v>
      </c>
      <c r="K76" s="0" t="n">
        <f aca="false">AVERAGE(H76:J76)</f>
        <v>0.666666666666667</v>
      </c>
      <c r="L76" s="0" t="n">
        <f aca="false">K76*$L$6</f>
        <v>0.333333333333333</v>
      </c>
    </row>
    <row r="77" customFormat="false" ht="13.2" hidden="false" customHeight="false" outlineLevel="0" collapsed="false">
      <c r="A77" s="0" t="n">
        <v>-9</v>
      </c>
      <c r="B77" s="0" t="n">
        <v>1</v>
      </c>
      <c r="C77" s="0" t="n">
        <v>3</v>
      </c>
      <c r="D77" s="0" t="n">
        <f aca="false">AVERAGE(A77:C77)</f>
        <v>-1.66666666666667</v>
      </c>
      <c r="H77" s="0" t="n">
        <v>2</v>
      </c>
      <c r="I77" s="0" t="n">
        <v>0</v>
      </c>
      <c r="J77" s="0" t="n">
        <v>-6</v>
      </c>
      <c r="K77" s="0" t="n">
        <f aca="false">AVERAGE(H77:J77)</f>
        <v>-1.33333333333333</v>
      </c>
      <c r="L77" s="0" t="n">
        <f aca="false">K77*$L$6</f>
        <v>-0.666666666666667</v>
      </c>
    </row>
    <row r="78" customFormat="false" ht="13.2" hidden="false" customHeight="false" outlineLevel="0" collapsed="false">
      <c r="A78" s="0" t="n">
        <v>6</v>
      </c>
      <c r="B78" s="0" t="n">
        <v>-3</v>
      </c>
      <c r="C78" s="0" t="n">
        <v>-4</v>
      </c>
      <c r="D78" s="0" t="n">
        <f aca="false">AVERAGE(A78:C78)</f>
        <v>-0.333333333333333</v>
      </c>
      <c r="H78" s="0" t="n">
        <v>-4</v>
      </c>
      <c r="I78" s="0" t="n">
        <v>2</v>
      </c>
      <c r="J78" s="0" t="n">
        <v>2</v>
      </c>
      <c r="K78" s="0" t="n">
        <f aca="false">AVERAGE(H78:J78)</f>
        <v>0</v>
      </c>
      <c r="L78" s="0" t="n">
        <f aca="false">K78*$L$6</f>
        <v>0</v>
      </c>
    </row>
    <row r="79" customFormat="false" ht="13.2" hidden="false" customHeight="false" outlineLevel="0" collapsed="false">
      <c r="A79" s="0" t="n">
        <v>-3</v>
      </c>
      <c r="B79" s="0" t="n">
        <v>-1</v>
      </c>
      <c r="C79" s="0" t="n">
        <v>-1</v>
      </c>
      <c r="D79" s="0" t="n">
        <f aca="false">AVERAGE(A79:C79)</f>
        <v>-1.66666666666667</v>
      </c>
      <c r="H79" s="0" t="n">
        <v>1</v>
      </c>
      <c r="I79" s="0" t="n">
        <v>5</v>
      </c>
      <c r="J79" s="0" t="n">
        <v>6</v>
      </c>
      <c r="K79" s="0" t="n">
        <f aca="false">AVERAGE(H79:J79)</f>
        <v>4</v>
      </c>
      <c r="L79" s="0" t="n">
        <f aca="false">K79*$L$6</f>
        <v>2</v>
      </c>
    </row>
    <row r="80" customFormat="false" ht="13.2" hidden="false" customHeight="false" outlineLevel="0" collapsed="false">
      <c r="A80" s="0" t="n">
        <v>-3</v>
      </c>
      <c r="B80" s="0" t="n">
        <v>-3</v>
      </c>
      <c r="C80" s="0" t="n">
        <v>-1</v>
      </c>
      <c r="D80" s="0" t="n">
        <f aca="false">AVERAGE(A80:C80)</f>
        <v>-2.33333333333333</v>
      </c>
      <c r="H80" s="0" t="n">
        <v>0</v>
      </c>
      <c r="I80" s="0" t="n">
        <v>2</v>
      </c>
      <c r="J80" s="0" t="n">
        <v>1</v>
      </c>
      <c r="K80" s="0" t="n">
        <f aca="false">AVERAGE(H80:J80)</f>
        <v>1</v>
      </c>
      <c r="L80" s="0" t="n">
        <f aca="false">K80*$L$6</f>
        <v>0.5</v>
      </c>
    </row>
    <row r="81" customFormat="false" ht="13.2" hidden="false" customHeight="false" outlineLevel="0" collapsed="false">
      <c r="A81" s="0" t="n">
        <v>0</v>
      </c>
      <c r="B81" s="0" t="n">
        <v>-1</v>
      </c>
      <c r="C81" s="0" t="n">
        <v>1</v>
      </c>
      <c r="D81" s="0" t="n">
        <f aca="false">AVERAGE(A81:C81)</f>
        <v>0</v>
      </c>
      <c r="H81" s="0" t="n">
        <v>-2</v>
      </c>
      <c r="I81" s="0" t="n">
        <v>-7</v>
      </c>
      <c r="J81" s="0" t="n">
        <v>-5</v>
      </c>
      <c r="K81" s="0" t="n">
        <f aca="false">AVERAGE(H81:J81)</f>
        <v>-4.66666666666667</v>
      </c>
      <c r="L81" s="0" t="n">
        <f aca="false">K81*$L$6</f>
        <v>-2.33333333333333</v>
      </c>
    </row>
    <row r="82" customFormat="false" ht="13.2" hidden="false" customHeight="false" outlineLevel="0" collapsed="false">
      <c r="A82" s="0" t="n">
        <v>-1</v>
      </c>
      <c r="B82" s="0" t="n">
        <v>-7</v>
      </c>
      <c r="C82" s="0" t="n">
        <v>4</v>
      </c>
      <c r="D82" s="0" t="n">
        <f aca="false">AVERAGE(A82:C82)</f>
        <v>-1.33333333333333</v>
      </c>
      <c r="H82" s="0" t="n">
        <v>3</v>
      </c>
      <c r="I82" s="0" t="n">
        <v>-6</v>
      </c>
      <c r="J82" s="0" t="n">
        <v>0</v>
      </c>
      <c r="K82" s="0" t="n">
        <f aca="false">AVERAGE(H82:J82)</f>
        <v>-1</v>
      </c>
      <c r="L82" s="0" t="n">
        <f aca="false">K82*$L$6</f>
        <v>-0.5</v>
      </c>
    </row>
    <row r="83" customFormat="false" ht="13.2" hidden="false" customHeight="false" outlineLevel="0" collapsed="false">
      <c r="A83" s="0" t="n">
        <v>-3</v>
      </c>
      <c r="B83" s="0" t="n">
        <v>-3</v>
      </c>
      <c r="C83" s="0" t="n">
        <v>-1</v>
      </c>
      <c r="D83" s="0" t="n">
        <f aca="false">AVERAGE(A83:C83)</f>
        <v>-2.33333333333333</v>
      </c>
      <c r="H83" s="0" t="n">
        <v>-1</v>
      </c>
      <c r="I83" s="0" t="n">
        <v>3</v>
      </c>
      <c r="J83" s="0" t="n">
        <v>5</v>
      </c>
      <c r="K83" s="0" t="n">
        <f aca="false">AVERAGE(H83:J83)</f>
        <v>2.33333333333333</v>
      </c>
      <c r="L83" s="0" t="n">
        <f aca="false">K83*$L$6</f>
        <v>1.16666666666667</v>
      </c>
    </row>
    <row r="84" customFormat="false" ht="13.2" hidden="false" customHeight="false" outlineLevel="0" collapsed="false">
      <c r="A84" s="0" t="n">
        <v>-4</v>
      </c>
      <c r="B84" s="0" t="n">
        <v>-1</v>
      </c>
      <c r="C84" s="0" t="n">
        <v>-5</v>
      </c>
      <c r="D84" s="0" t="n">
        <f aca="false">AVERAGE(A84:C84)</f>
        <v>-3.33333333333333</v>
      </c>
      <c r="H84" s="0" t="n">
        <v>-2</v>
      </c>
      <c r="I84" s="0" t="n">
        <v>0</v>
      </c>
      <c r="J84" s="0" t="n">
        <v>1</v>
      </c>
      <c r="K84" s="0" t="n">
        <f aca="false">AVERAGE(H84:J84)</f>
        <v>-0.333333333333333</v>
      </c>
      <c r="L84" s="0" t="n">
        <f aca="false">K84*$L$6</f>
        <v>-0.166666666666667</v>
      </c>
    </row>
    <row r="85" customFormat="false" ht="13.2" hidden="false" customHeight="false" outlineLevel="0" collapsed="false">
      <c r="A85" s="0" t="n">
        <v>-1</v>
      </c>
      <c r="B85" s="0" t="n">
        <v>-4</v>
      </c>
      <c r="C85" s="0" t="n">
        <v>1</v>
      </c>
      <c r="D85" s="0" t="n">
        <f aca="false">AVERAGE(A85:C85)</f>
        <v>-1.33333333333333</v>
      </c>
      <c r="H85" s="0" t="n">
        <v>-4</v>
      </c>
      <c r="I85" s="0" t="n">
        <v>3</v>
      </c>
      <c r="J85" s="0" t="n">
        <v>3</v>
      </c>
      <c r="K85" s="0" t="n">
        <f aca="false">AVERAGE(H85:J85)</f>
        <v>0.666666666666667</v>
      </c>
      <c r="L85" s="0" t="n">
        <f aca="false">K85*$L$6</f>
        <v>0.333333333333333</v>
      </c>
    </row>
    <row r="86" customFormat="false" ht="13.2" hidden="false" customHeight="false" outlineLevel="0" collapsed="false">
      <c r="A86" s="0" t="n">
        <v>0</v>
      </c>
      <c r="B86" s="0" t="n">
        <v>-2</v>
      </c>
      <c r="C86" s="0" t="n">
        <v>-5</v>
      </c>
      <c r="D86" s="0" t="n">
        <f aca="false">AVERAGE(A86:C86)</f>
        <v>-2.33333333333333</v>
      </c>
      <c r="H86" s="0" t="n">
        <v>13</v>
      </c>
      <c r="I86" s="0" t="n">
        <v>3</v>
      </c>
      <c r="J86" s="0" t="n">
        <v>7</v>
      </c>
      <c r="K86" s="0" t="n">
        <f aca="false">AVERAGE(H86:J86)</f>
        <v>7.66666666666667</v>
      </c>
      <c r="L86" s="0" t="n">
        <f aca="false">K86*$L$6</f>
        <v>3.83333333333333</v>
      </c>
    </row>
    <row r="87" customFormat="false" ht="13.2" hidden="false" customHeight="false" outlineLevel="0" collapsed="false">
      <c r="A87" s="0" t="n">
        <v>-5</v>
      </c>
      <c r="B87" s="0" t="n">
        <v>-7</v>
      </c>
      <c r="C87" s="0" t="n">
        <v>4</v>
      </c>
      <c r="D87" s="0" t="n">
        <f aca="false">AVERAGE(A87:C87)</f>
        <v>-2.66666666666667</v>
      </c>
      <c r="H87" s="0" t="n">
        <v>15</v>
      </c>
      <c r="I87" s="0" t="n">
        <v>-7</v>
      </c>
      <c r="J87" s="0" t="n">
        <v>10</v>
      </c>
      <c r="K87" s="0" t="n">
        <f aca="false">AVERAGE(H87:J87)</f>
        <v>6</v>
      </c>
      <c r="L87" s="0" t="n">
        <f aca="false">K87*$L$6</f>
        <v>3</v>
      </c>
    </row>
    <row r="88" customFormat="false" ht="13.2" hidden="false" customHeight="false" outlineLevel="0" collapsed="false">
      <c r="A88" s="0" t="n">
        <v>-18</v>
      </c>
      <c r="B88" s="0" t="n">
        <v>-28</v>
      </c>
      <c r="C88" s="0" t="n">
        <v>-3</v>
      </c>
      <c r="D88" s="0" t="n">
        <f aca="false">AVERAGE(A88:C88)</f>
        <v>-16.3333333333333</v>
      </c>
      <c r="H88" s="0" t="n">
        <v>2</v>
      </c>
      <c r="I88" s="0" t="n">
        <v>-35</v>
      </c>
      <c r="J88" s="0" t="n">
        <v>-44</v>
      </c>
      <c r="K88" s="0" t="n">
        <f aca="false">AVERAGE(H88:J88)</f>
        <v>-25.6666666666667</v>
      </c>
      <c r="L88" s="0" t="n">
        <f aca="false">K88*$L$6</f>
        <v>-12.8333333333333</v>
      </c>
    </row>
    <row r="89" customFormat="false" ht="13.2" hidden="false" customHeight="false" outlineLevel="0" collapsed="false">
      <c r="A89" s="0" t="n">
        <v>-78</v>
      </c>
      <c r="B89" s="0" t="n">
        <v>-77</v>
      </c>
      <c r="C89" s="0" t="n">
        <v>-94</v>
      </c>
      <c r="D89" s="0" t="n">
        <f aca="false">AVERAGE(A89:C89)</f>
        <v>-83</v>
      </c>
      <c r="H89" s="0" t="n">
        <v>-93</v>
      </c>
      <c r="I89" s="0" t="n">
        <v>-13</v>
      </c>
      <c r="J89" s="0" t="n">
        <v>-12</v>
      </c>
      <c r="K89" s="0" t="n">
        <f aca="false">AVERAGE(H89:J89)</f>
        <v>-39.3333333333333</v>
      </c>
      <c r="L89" s="0" t="n">
        <f aca="false">K89*$L$6</f>
        <v>-19.6666666666667</v>
      </c>
    </row>
    <row r="90" customFormat="false" ht="13.2" hidden="false" customHeight="false" outlineLevel="0" collapsed="false">
      <c r="A90" s="0" t="n">
        <v>-169</v>
      </c>
      <c r="B90" s="0" t="n">
        <v>-162</v>
      </c>
      <c r="C90" s="0" t="n">
        <v>-120</v>
      </c>
      <c r="D90" s="0" t="n">
        <f aca="false">AVERAGE(A90:C90)</f>
        <v>-150.333333333333</v>
      </c>
      <c r="H90" s="0" t="n">
        <v>73</v>
      </c>
      <c r="I90" s="0" t="n">
        <v>259</v>
      </c>
      <c r="J90" s="0" t="n">
        <v>64</v>
      </c>
      <c r="K90" s="0" t="n">
        <f aca="false">AVERAGE(H90:J90)</f>
        <v>132</v>
      </c>
      <c r="L90" s="0" t="n">
        <f aca="false">K90*$L$6</f>
        <v>66</v>
      </c>
    </row>
    <row r="91" customFormat="false" ht="13.2" hidden="false" customHeight="false" outlineLevel="0" collapsed="false">
      <c r="A91" s="0" t="n">
        <v>-81</v>
      </c>
      <c r="B91" s="0" t="n">
        <v>-52</v>
      </c>
      <c r="C91" s="0" t="n">
        <v>-139</v>
      </c>
      <c r="D91" s="0" t="n">
        <f aca="false">AVERAGE(A91:C91)</f>
        <v>-90.6666666666667</v>
      </c>
      <c r="H91" s="0" t="n">
        <v>613</v>
      </c>
      <c r="I91" s="0" t="n">
        <v>621</v>
      </c>
      <c r="J91" s="0" t="n">
        <v>666</v>
      </c>
      <c r="K91" s="0" t="n">
        <f aca="false">AVERAGE(H91:J91)</f>
        <v>633.333333333333</v>
      </c>
      <c r="L91" s="0" t="n">
        <f aca="false">K91*$L$6</f>
        <v>316.666666666667</v>
      </c>
    </row>
    <row r="92" customFormat="false" ht="13.2" hidden="false" customHeight="false" outlineLevel="0" collapsed="false">
      <c r="A92" s="0" t="n">
        <v>-35</v>
      </c>
      <c r="B92" s="0" t="n">
        <v>50</v>
      </c>
      <c r="C92" s="0" t="n">
        <v>77</v>
      </c>
      <c r="D92" s="0" t="n">
        <f aca="false">AVERAGE(A92:C92)</f>
        <v>30.6666666666667</v>
      </c>
      <c r="H92" s="0" t="n">
        <v>1108</v>
      </c>
      <c r="I92" s="0" t="n">
        <v>1359</v>
      </c>
      <c r="J92" s="0" t="n">
        <v>1186</v>
      </c>
      <c r="K92" s="0" t="n">
        <f aca="false">AVERAGE(H92:J92)</f>
        <v>1217.66666666667</v>
      </c>
      <c r="L92" s="0" t="n">
        <f aca="false">K92*$L$6</f>
        <v>608.833333333333</v>
      </c>
    </row>
    <row r="93" customFormat="false" ht="13.2" hidden="false" customHeight="false" outlineLevel="0" collapsed="false">
      <c r="A93" s="0" t="n">
        <v>102</v>
      </c>
      <c r="B93" s="0" t="n">
        <v>412</v>
      </c>
      <c r="C93" s="0" t="n">
        <v>166</v>
      </c>
      <c r="D93" s="0" t="n">
        <f aca="false">AVERAGE(A93:C93)</f>
        <v>226.666666666667</v>
      </c>
      <c r="H93" s="0" t="n">
        <v>1468</v>
      </c>
      <c r="I93" s="0" t="n">
        <v>1570</v>
      </c>
      <c r="J93" s="0" t="n">
        <v>1701</v>
      </c>
      <c r="K93" s="0" t="n">
        <f aca="false">AVERAGE(H93:J93)</f>
        <v>1579.66666666667</v>
      </c>
      <c r="L93" s="0" t="n">
        <f aca="false">K93*$L$6</f>
        <v>789.833333333333</v>
      </c>
    </row>
    <row r="94" customFormat="false" ht="13.2" hidden="false" customHeight="false" outlineLevel="0" collapsed="false">
      <c r="A94" s="0" t="n">
        <v>414</v>
      </c>
      <c r="B94" s="0" t="n">
        <v>411</v>
      </c>
      <c r="C94" s="0" t="n">
        <v>399</v>
      </c>
      <c r="D94" s="0" t="n">
        <f aca="false">AVERAGE(A94:C94)</f>
        <v>408</v>
      </c>
      <c r="H94" s="0" t="n">
        <v>1392</v>
      </c>
      <c r="I94" s="0" t="n">
        <v>1596</v>
      </c>
      <c r="J94" s="0" t="n">
        <v>1727</v>
      </c>
      <c r="K94" s="0" t="n">
        <f aca="false">AVERAGE(H94:J94)</f>
        <v>1571.66666666667</v>
      </c>
      <c r="L94" s="0" t="n">
        <f aca="false">K94*$L$6</f>
        <v>785.833333333333</v>
      </c>
    </row>
    <row r="95" customFormat="false" ht="13.2" hidden="false" customHeight="false" outlineLevel="0" collapsed="false">
      <c r="A95" s="0" t="n">
        <v>592</v>
      </c>
      <c r="B95" s="0" t="n">
        <v>420</v>
      </c>
      <c r="C95" s="0" t="n">
        <v>425</v>
      </c>
      <c r="D95" s="0" t="n">
        <f aca="false">AVERAGE(A95:C95)</f>
        <v>479</v>
      </c>
      <c r="H95" s="0" t="n">
        <v>1406</v>
      </c>
      <c r="I95" s="0" t="n">
        <v>1735</v>
      </c>
      <c r="J95" s="0" t="n">
        <v>1638</v>
      </c>
      <c r="K95" s="0" t="n">
        <f aca="false">AVERAGE(H95:J95)</f>
        <v>1593</v>
      </c>
      <c r="L95" s="0" t="n">
        <f aca="false">K95*$L$6</f>
        <v>796.5</v>
      </c>
    </row>
    <row r="96" customFormat="false" ht="13.2" hidden="false" customHeight="false" outlineLevel="0" collapsed="false">
      <c r="A96" s="0" t="n">
        <v>665</v>
      </c>
      <c r="B96" s="0" t="n">
        <v>549</v>
      </c>
      <c r="C96" s="0" t="n">
        <v>396</v>
      </c>
      <c r="D96" s="0" t="n">
        <f aca="false">AVERAGE(A96:C96)</f>
        <v>536.666666666667</v>
      </c>
      <c r="H96" s="0" t="n">
        <v>1302</v>
      </c>
      <c r="I96" s="0" t="n">
        <v>1367</v>
      </c>
      <c r="J96" s="0" t="n">
        <v>1358</v>
      </c>
      <c r="K96" s="0" t="n">
        <f aca="false">AVERAGE(H96:J96)</f>
        <v>1342.33333333333</v>
      </c>
      <c r="L96" s="0" t="n">
        <f aca="false">K96*$L$6</f>
        <v>671.166666666667</v>
      </c>
    </row>
    <row r="97" customFormat="false" ht="13.2" hidden="false" customHeight="false" outlineLevel="0" collapsed="false">
      <c r="A97" s="0" t="n">
        <v>525</v>
      </c>
      <c r="B97" s="0" t="n">
        <v>622</v>
      </c>
      <c r="C97" s="0" t="n">
        <v>486</v>
      </c>
      <c r="D97" s="0" t="n">
        <f aca="false">AVERAGE(A97:C97)</f>
        <v>544.333333333333</v>
      </c>
      <c r="H97" s="0" t="n">
        <v>1101</v>
      </c>
      <c r="I97" s="0" t="n">
        <v>1081</v>
      </c>
      <c r="J97" s="0" t="n">
        <v>1124</v>
      </c>
      <c r="K97" s="0" t="n">
        <f aca="false">AVERAGE(H97:J97)</f>
        <v>1102</v>
      </c>
      <c r="L97" s="0" t="n">
        <f aca="false">K97*$L$6</f>
        <v>551</v>
      </c>
    </row>
    <row r="98" customFormat="false" ht="13.2" hidden="false" customHeight="false" outlineLevel="0" collapsed="false">
      <c r="A98" s="0" t="n">
        <v>444</v>
      </c>
      <c r="B98" s="0" t="n">
        <v>652</v>
      </c>
      <c r="C98" s="0" t="n">
        <v>512</v>
      </c>
      <c r="D98" s="0" t="n">
        <f aca="false">AVERAGE(A98:C98)</f>
        <v>536</v>
      </c>
      <c r="H98" s="0" t="n">
        <v>810</v>
      </c>
      <c r="I98" s="0" t="n">
        <v>765</v>
      </c>
      <c r="J98" s="0" t="n">
        <v>843</v>
      </c>
      <c r="K98" s="0" t="n">
        <f aca="false">AVERAGE(H98:J98)</f>
        <v>806</v>
      </c>
      <c r="L98" s="0" t="n">
        <f aca="false">K98*$L$6</f>
        <v>403</v>
      </c>
    </row>
    <row r="99" customFormat="false" ht="13.2" hidden="false" customHeight="false" outlineLevel="0" collapsed="false">
      <c r="A99" s="0" t="n">
        <v>381</v>
      </c>
      <c r="B99" s="0" t="n">
        <v>427</v>
      </c>
      <c r="C99" s="0" t="n">
        <v>509</v>
      </c>
      <c r="D99" s="0" t="n">
        <f aca="false">AVERAGE(A99:C99)</f>
        <v>439</v>
      </c>
      <c r="H99" s="0" t="n">
        <v>596</v>
      </c>
      <c r="I99" s="0" t="n">
        <v>652</v>
      </c>
      <c r="J99" s="0" t="n">
        <v>663</v>
      </c>
      <c r="K99" s="0" t="n">
        <f aca="false">AVERAGE(H99:J99)</f>
        <v>637</v>
      </c>
      <c r="L99" s="0" t="n">
        <f aca="false">K99*$L$6</f>
        <v>318.5</v>
      </c>
    </row>
    <row r="100" customFormat="false" ht="13.2" hidden="false" customHeight="false" outlineLevel="0" collapsed="false">
      <c r="A100" s="0" t="n">
        <v>216</v>
      </c>
      <c r="B100" s="0" t="n">
        <v>341</v>
      </c>
      <c r="C100" s="0" t="n">
        <v>346</v>
      </c>
      <c r="D100" s="0" t="n">
        <f aca="false">AVERAGE(A100:C100)</f>
        <v>301</v>
      </c>
      <c r="H100" s="0" t="n">
        <v>536</v>
      </c>
      <c r="I100" s="0" t="n">
        <v>483</v>
      </c>
      <c r="J100" s="0" t="n">
        <v>594</v>
      </c>
      <c r="K100" s="0" t="n">
        <f aca="false">AVERAGE(H100:J100)</f>
        <v>537.666666666667</v>
      </c>
      <c r="L100" s="0" t="n">
        <f aca="false">K100*$L$6</f>
        <v>268.833333333333</v>
      </c>
    </row>
    <row r="101" customFormat="false" ht="13.2" hidden="false" customHeight="false" outlineLevel="0" collapsed="false">
      <c r="A101" s="0" t="n">
        <v>252</v>
      </c>
      <c r="B101" s="0" t="n">
        <v>265</v>
      </c>
      <c r="C101" s="0" t="n">
        <v>184</v>
      </c>
      <c r="D101" s="0" t="n">
        <f aca="false">AVERAGE(A101:C101)</f>
        <v>233.666666666667</v>
      </c>
      <c r="H101" s="0" t="n">
        <v>355</v>
      </c>
      <c r="I101" s="0" t="n">
        <v>359</v>
      </c>
      <c r="J101" s="0" t="n">
        <v>383</v>
      </c>
      <c r="K101" s="0" t="n">
        <f aca="false">AVERAGE(H101:J101)</f>
        <v>365.666666666667</v>
      </c>
      <c r="L101" s="0" t="n">
        <f aca="false">K101*$L$6</f>
        <v>182.833333333333</v>
      </c>
    </row>
    <row r="102" customFormat="false" ht="13.2" hidden="false" customHeight="false" outlineLevel="0" collapsed="false">
      <c r="A102" s="0" t="n">
        <v>203</v>
      </c>
      <c r="B102" s="0" t="n">
        <v>97</v>
      </c>
      <c r="C102" s="0" t="n">
        <v>160</v>
      </c>
      <c r="D102" s="0" t="n">
        <f aca="false">AVERAGE(A102:C102)</f>
        <v>153.333333333333</v>
      </c>
      <c r="H102" s="0" t="n">
        <v>208</v>
      </c>
      <c r="I102" s="0" t="n">
        <v>319</v>
      </c>
      <c r="J102" s="0" t="n">
        <v>312</v>
      </c>
      <c r="K102" s="0" t="n">
        <f aca="false">AVERAGE(H102:J102)</f>
        <v>279.666666666667</v>
      </c>
      <c r="L102" s="0" t="n">
        <f aca="false">K102*$L$6</f>
        <v>139.833333333333</v>
      </c>
    </row>
    <row r="103" customFormat="false" ht="13.2" hidden="false" customHeight="false" outlineLevel="0" collapsed="false">
      <c r="A103" s="0" t="n">
        <v>178</v>
      </c>
      <c r="B103" s="0" t="n">
        <v>193</v>
      </c>
      <c r="C103" s="0" t="n">
        <v>104</v>
      </c>
      <c r="D103" s="0" t="n">
        <f aca="false">AVERAGE(A103:C103)</f>
        <v>158.333333333333</v>
      </c>
      <c r="H103" s="0" t="n">
        <v>141</v>
      </c>
      <c r="I103" s="0" t="n">
        <v>194</v>
      </c>
      <c r="J103" s="0" t="n">
        <v>233</v>
      </c>
      <c r="K103" s="0" t="n">
        <f aca="false">AVERAGE(H103:J103)</f>
        <v>189.333333333333</v>
      </c>
      <c r="L103" s="0" t="n">
        <f aca="false">K103*$L$6</f>
        <v>94.6666666666667</v>
      </c>
    </row>
    <row r="104" customFormat="false" ht="13.2" hidden="false" customHeight="false" outlineLevel="0" collapsed="false">
      <c r="A104" s="0" t="n">
        <v>92</v>
      </c>
      <c r="B104" s="0" t="n">
        <v>90</v>
      </c>
      <c r="C104" s="0" t="n">
        <v>98</v>
      </c>
      <c r="D104" s="0" t="n">
        <f aca="false">AVERAGE(A104:C104)</f>
        <v>93.3333333333333</v>
      </c>
      <c r="H104" s="0" t="n">
        <v>159</v>
      </c>
      <c r="I104" s="0" t="n">
        <v>160</v>
      </c>
      <c r="J104" s="0" t="n">
        <v>165</v>
      </c>
      <c r="K104" s="0" t="n">
        <f aca="false">AVERAGE(H104:J104)</f>
        <v>161.333333333333</v>
      </c>
      <c r="L104" s="0" t="n">
        <f aca="false">K104*$L$6</f>
        <v>80.6666666666667</v>
      </c>
    </row>
    <row r="105" customFormat="false" ht="13.2" hidden="false" customHeight="false" outlineLevel="0" collapsed="false">
      <c r="A105" s="0" t="n">
        <v>98</v>
      </c>
      <c r="B105" s="0" t="n">
        <v>106</v>
      </c>
      <c r="C105" s="0" t="n">
        <v>47</v>
      </c>
      <c r="D105" s="0" t="n">
        <f aca="false">AVERAGE(A105:C105)</f>
        <v>83.6666666666667</v>
      </c>
      <c r="H105" s="0" t="n">
        <v>107</v>
      </c>
      <c r="I105" s="0" t="n">
        <v>142</v>
      </c>
      <c r="J105" s="0" t="n">
        <v>88</v>
      </c>
      <c r="K105" s="0" t="n">
        <f aca="false">AVERAGE(H105:J105)</f>
        <v>112.333333333333</v>
      </c>
      <c r="L105" s="0" t="n">
        <f aca="false">K105*$L$6</f>
        <v>56.1666666666667</v>
      </c>
    </row>
    <row r="106" customFormat="false" ht="13.2" hidden="false" customHeight="false" outlineLevel="0" collapsed="false">
      <c r="A106" s="0" t="n">
        <v>104</v>
      </c>
      <c r="B106" s="0" t="n">
        <v>19</v>
      </c>
      <c r="C106" s="0" t="n">
        <v>17</v>
      </c>
      <c r="D106" s="0" t="n">
        <f aca="false">AVERAGE(A106:C106)</f>
        <v>46.6666666666667</v>
      </c>
      <c r="H106" s="0" t="n">
        <v>68</v>
      </c>
      <c r="I106" s="0" t="n">
        <v>139</v>
      </c>
      <c r="J106" s="0" t="n">
        <v>42</v>
      </c>
      <c r="K106" s="0" t="n">
        <f aca="false">AVERAGE(H106:J106)</f>
        <v>83</v>
      </c>
      <c r="L106" s="0" t="n">
        <f aca="false">K106*$L$6</f>
        <v>41.5</v>
      </c>
    </row>
    <row r="107" customFormat="false" ht="13.2" hidden="false" customHeight="false" outlineLevel="0" collapsed="false">
      <c r="A107" s="0" t="n">
        <v>77</v>
      </c>
      <c r="B107" s="0" t="n">
        <v>20</v>
      </c>
      <c r="C107" s="0" t="n">
        <v>29</v>
      </c>
      <c r="D107" s="0" t="n">
        <f aca="false">AVERAGE(A107:C107)</f>
        <v>42</v>
      </c>
      <c r="H107" s="0" t="n">
        <v>53</v>
      </c>
      <c r="I107" s="0" t="n">
        <v>66</v>
      </c>
      <c r="J107" s="0" t="n">
        <v>74</v>
      </c>
      <c r="K107" s="0" t="n">
        <f aca="false">AVERAGE(H107:J107)</f>
        <v>64.3333333333333</v>
      </c>
      <c r="L107" s="0" t="n">
        <f aca="false">K107*$L$6</f>
        <v>32.1666666666667</v>
      </c>
    </row>
    <row r="108" customFormat="false" ht="13.2" hidden="false" customHeight="false" outlineLevel="0" collapsed="false">
      <c r="A108" s="0" t="n">
        <v>28</v>
      </c>
      <c r="B108" s="0" t="n">
        <v>25</v>
      </c>
      <c r="C108" s="0" t="n">
        <v>22</v>
      </c>
      <c r="D108" s="0" t="n">
        <f aca="false">AVERAGE(A108:C108)</f>
        <v>25</v>
      </c>
      <c r="H108" s="0" t="n">
        <v>19</v>
      </c>
      <c r="I108" s="0" t="n">
        <v>43</v>
      </c>
      <c r="J108" s="0" t="n">
        <v>41</v>
      </c>
      <c r="K108" s="0" t="n">
        <f aca="false">AVERAGE(H108:J108)</f>
        <v>34.3333333333333</v>
      </c>
      <c r="L108" s="0" t="n">
        <f aca="false">K108*$L$6</f>
        <v>17.1666666666667</v>
      </c>
    </row>
    <row r="109" customFormat="false" ht="13.2" hidden="false" customHeight="false" outlineLevel="0" collapsed="false">
      <c r="A109" s="0" t="n">
        <v>25</v>
      </c>
      <c r="B109" s="0" t="n">
        <v>23</v>
      </c>
      <c r="C109" s="0" t="n">
        <v>37</v>
      </c>
      <c r="D109" s="0" t="n">
        <f aca="false">AVERAGE(A109:C109)</f>
        <v>28.3333333333333</v>
      </c>
      <c r="H109" s="0" t="n">
        <v>29</v>
      </c>
      <c r="I109" s="0" t="n">
        <v>52</v>
      </c>
      <c r="J109" s="0" t="n">
        <v>4</v>
      </c>
      <c r="K109" s="0" t="n">
        <f aca="false">AVERAGE(H109:J109)</f>
        <v>28.3333333333333</v>
      </c>
      <c r="L109" s="0" t="n">
        <f aca="false">K109*$L$6</f>
        <v>14.1666666666667</v>
      </c>
    </row>
    <row r="110" customFormat="false" ht="13.2" hidden="false" customHeight="false" outlineLevel="0" collapsed="false">
      <c r="A110" s="0" t="n">
        <v>23</v>
      </c>
      <c r="B110" s="0" t="n">
        <v>6</v>
      </c>
      <c r="C110" s="0" t="n">
        <v>1</v>
      </c>
      <c r="D110" s="0" t="n">
        <f aca="false">AVERAGE(A110:C110)</f>
        <v>10</v>
      </c>
      <c r="H110" s="0" t="n">
        <v>47</v>
      </c>
      <c r="I110" s="0" t="n">
        <v>34</v>
      </c>
      <c r="J110" s="0" t="n">
        <v>53</v>
      </c>
      <c r="K110" s="0" t="n">
        <f aca="false">AVERAGE(H110:J110)</f>
        <v>44.6666666666667</v>
      </c>
      <c r="L110" s="0" t="n">
        <f aca="false">K110*$L$6</f>
        <v>22.3333333333333</v>
      </c>
    </row>
    <row r="111" customFormat="false" ht="13.2" hidden="false" customHeight="false" outlineLevel="0" collapsed="false">
      <c r="A111" s="0" t="n">
        <v>27</v>
      </c>
      <c r="B111" s="0" t="n">
        <v>33</v>
      </c>
      <c r="C111" s="0" t="n">
        <v>28</v>
      </c>
      <c r="D111" s="0" t="n">
        <f aca="false">AVERAGE(A111:C111)</f>
        <v>29.3333333333333</v>
      </c>
      <c r="H111" s="0" t="n">
        <v>12</v>
      </c>
      <c r="I111" s="0" t="n">
        <v>17</v>
      </c>
      <c r="J111" s="0" t="n">
        <v>26</v>
      </c>
      <c r="K111" s="0" t="n">
        <f aca="false">AVERAGE(H111:J111)</f>
        <v>18.3333333333333</v>
      </c>
      <c r="L111" s="0" t="n">
        <f aca="false">K111*$L$6</f>
        <v>9.16666666666667</v>
      </c>
    </row>
    <row r="112" customFormat="false" ht="13.2" hidden="false" customHeight="false" outlineLevel="0" collapsed="false">
      <c r="A112" s="0" t="n">
        <v>16</v>
      </c>
      <c r="B112" s="0" t="n">
        <v>20</v>
      </c>
      <c r="C112" s="0" t="n">
        <v>4</v>
      </c>
      <c r="D112" s="0" t="n">
        <f aca="false">AVERAGE(A112:C112)</f>
        <v>13.3333333333333</v>
      </c>
      <c r="H112" s="0" t="n">
        <v>30</v>
      </c>
      <c r="I112" s="0" t="n">
        <v>35</v>
      </c>
      <c r="J112" s="0" t="n">
        <v>20</v>
      </c>
      <c r="K112" s="0" t="n">
        <f aca="false">AVERAGE(H112:J112)</f>
        <v>28.3333333333333</v>
      </c>
      <c r="L112" s="0" t="n">
        <f aca="false">K112*$L$6</f>
        <v>14.1666666666667</v>
      </c>
    </row>
    <row r="113" customFormat="false" ht="13.2" hidden="false" customHeight="false" outlineLevel="0" collapsed="false">
      <c r="A113" s="0" t="n">
        <v>12</v>
      </c>
      <c r="B113" s="0" t="n">
        <v>26</v>
      </c>
      <c r="C113" s="0" t="n">
        <v>2</v>
      </c>
      <c r="D113" s="0" t="n">
        <f aca="false">AVERAGE(A113:C113)</f>
        <v>13.3333333333333</v>
      </c>
      <c r="H113" s="0" t="n">
        <v>-2</v>
      </c>
      <c r="I113" s="0" t="n">
        <v>15</v>
      </c>
      <c r="J113" s="0" t="n">
        <v>9</v>
      </c>
      <c r="K113" s="0" t="n">
        <f aca="false">AVERAGE(H113:J113)</f>
        <v>7.33333333333333</v>
      </c>
      <c r="L113" s="0" t="n">
        <f aca="false">K113*$L$6</f>
        <v>3.66666666666667</v>
      </c>
    </row>
    <row r="114" customFormat="false" ht="13.2" hidden="false" customHeight="false" outlineLevel="0" collapsed="false">
      <c r="A114" s="0" t="n">
        <v>4</v>
      </c>
      <c r="B114" s="0" t="n">
        <v>45</v>
      </c>
      <c r="C114" s="0" t="n">
        <v>-3</v>
      </c>
      <c r="D114" s="0" t="n">
        <f aca="false">AVERAGE(A114:C114)</f>
        <v>15.3333333333333</v>
      </c>
      <c r="H114" s="0" t="n">
        <v>-3</v>
      </c>
      <c r="I114" s="0" t="n">
        <v>-9</v>
      </c>
      <c r="J114" s="0" t="n">
        <v>-5</v>
      </c>
      <c r="K114" s="0" t="n">
        <f aca="false">AVERAGE(H114:J114)</f>
        <v>-5.66666666666667</v>
      </c>
      <c r="L114" s="0" t="n">
        <f aca="false">K114*$L$6</f>
        <v>-2.83333333333333</v>
      </c>
    </row>
    <row r="115" customFormat="false" ht="13.2" hidden="false" customHeight="false" outlineLevel="0" collapsed="false">
      <c r="A115" s="0" t="n">
        <v>13</v>
      </c>
      <c r="B115" s="0" t="n">
        <v>7</v>
      </c>
      <c r="C115" s="0" t="n">
        <v>7</v>
      </c>
      <c r="D115" s="0" t="n">
        <f aca="false">AVERAGE(A115:C115)</f>
        <v>9</v>
      </c>
      <c r="H115" s="0" t="n">
        <v>7</v>
      </c>
      <c r="I115" s="0" t="n">
        <v>-4</v>
      </c>
      <c r="J115" s="0" t="n">
        <v>7</v>
      </c>
      <c r="K115" s="0" t="n">
        <f aca="false">AVERAGE(H115:J115)</f>
        <v>3.33333333333333</v>
      </c>
      <c r="L115" s="0" t="n">
        <f aca="false">K115*$L$6</f>
        <v>1.66666666666667</v>
      </c>
    </row>
    <row r="116" customFormat="false" ht="13.2" hidden="false" customHeight="false" outlineLevel="0" collapsed="false">
      <c r="A116" s="0" t="n">
        <v>-1</v>
      </c>
      <c r="B116" s="0" t="n">
        <v>11</v>
      </c>
      <c r="C116" s="0" t="n">
        <v>13</v>
      </c>
      <c r="D116" s="0" t="n">
        <f aca="false">AVERAGE(A116:C116)</f>
        <v>7.66666666666667</v>
      </c>
      <c r="H116" s="0" t="n">
        <v>-6</v>
      </c>
      <c r="I116" s="0" t="n">
        <v>11</v>
      </c>
      <c r="J116" s="0" t="n">
        <v>17</v>
      </c>
      <c r="K116" s="0" t="n">
        <f aca="false">AVERAGE(H116:J116)</f>
        <v>7.33333333333333</v>
      </c>
      <c r="L116" s="0" t="n">
        <f aca="false">K116*$L$6</f>
        <v>3.66666666666667</v>
      </c>
    </row>
    <row r="117" customFormat="false" ht="13.2" hidden="false" customHeight="false" outlineLevel="0" collapsed="false">
      <c r="A117" s="0" t="n">
        <v>23</v>
      </c>
      <c r="B117" s="0" t="n">
        <v>9</v>
      </c>
      <c r="C117" s="0" t="n">
        <v>-2</v>
      </c>
      <c r="D117" s="0" t="n">
        <f aca="false">AVERAGE(A117:C117)</f>
        <v>10</v>
      </c>
      <c r="H117" s="0" t="n">
        <v>19</v>
      </c>
      <c r="I117" s="0" t="n">
        <v>-5</v>
      </c>
      <c r="J117" s="0" t="n">
        <v>18</v>
      </c>
      <c r="K117" s="0" t="n">
        <f aca="false">AVERAGE(H117:J117)</f>
        <v>10.6666666666667</v>
      </c>
      <c r="L117" s="0" t="n">
        <f aca="false">K117*$L$6</f>
        <v>5.33333333333333</v>
      </c>
    </row>
    <row r="118" customFormat="false" ht="13.2" hidden="false" customHeight="false" outlineLevel="0" collapsed="false">
      <c r="A118" s="0" t="n">
        <v>12</v>
      </c>
      <c r="B118" s="0" t="n">
        <v>1</v>
      </c>
      <c r="C118" s="0" t="n">
        <v>8</v>
      </c>
      <c r="D118" s="0" t="n">
        <f aca="false">AVERAGE(A118:C118)</f>
        <v>7</v>
      </c>
      <c r="H118" s="0" t="n">
        <v>7</v>
      </c>
      <c r="I118" s="0" t="n">
        <v>11</v>
      </c>
      <c r="J118" s="0" t="n">
        <v>8</v>
      </c>
      <c r="K118" s="0" t="n">
        <f aca="false">AVERAGE(H118:J118)</f>
        <v>8.66666666666667</v>
      </c>
      <c r="L118" s="0" t="n">
        <f aca="false">K118*$L$6</f>
        <v>4.33333333333333</v>
      </c>
    </row>
    <row r="119" customFormat="false" ht="13.2" hidden="false" customHeight="false" outlineLevel="0" collapsed="false">
      <c r="A119" s="0" t="n">
        <v>7</v>
      </c>
      <c r="B119" s="0" t="n">
        <v>-3</v>
      </c>
      <c r="C119" s="0" t="n">
        <v>14</v>
      </c>
      <c r="D119" s="0" t="n">
        <f aca="false">AVERAGE(A119:C119)</f>
        <v>6</v>
      </c>
      <c r="H119" s="0" t="n">
        <v>5</v>
      </c>
      <c r="I119" s="0" t="n">
        <v>6</v>
      </c>
      <c r="J119" s="0" t="n">
        <v>7</v>
      </c>
      <c r="K119" s="0" t="n">
        <f aca="false">AVERAGE(H119:J119)</f>
        <v>6</v>
      </c>
      <c r="L119" s="0" t="n">
        <f aca="false">K119*$L$6</f>
        <v>3</v>
      </c>
    </row>
    <row r="120" customFormat="false" ht="13.2" hidden="false" customHeight="false" outlineLevel="0" collapsed="false">
      <c r="A120" s="0" t="n">
        <v>5</v>
      </c>
      <c r="B120" s="0" t="n">
        <v>6</v>
      </c>
      <c r="C120" s="0" t="n">
        <v>1</v>
      </c>
      <c r="D120" s="0" t="n">
        <f aca="false">AVERAGE(A120:C120)</f>
        <v>4</v>
      </c>
      <c r="H120" s="0" t="n">
        <v>2</v>
      </c>
      <c r="I120" s="0" t="n">
        <v>0</v>
      </c>
      <c r="J120" s="0" t="n">
        <v>20</v>
      </c>
      <c r="K120" s="0" t="n">
        <f aca="false">AVERAGE(H120:J120)</f>
        <v>7.33333333333333</v>
      </c>
      <c r="L120" s="0" t="n">
        <f aca="false">K120*$L$6</f>
        <v>3.66666666666667</v>
      </c>
    </row>
    <row r="121" customFormat="false" ht="13.2" hidden="false" customHeight="false" outlineLevel="0" collapsed="false">
      <c r="A121" s="0" t="n">
        <v>2</v>
      </c>
      <c r="B121" s="0" t="n">
        <v>19</v>
      </c>
      <c r="C121" s="0" t="n">
        <v>2</v>
      </c>
      <c r="D121" s="0" t="n">
        <f aca="false">AVERAGE(A121:C121)</f>
        <v>7.66666666666667</v>
      </c>
      <c r="H121" s="0" t="n">
        <v>7</v>
      </c>
      <c r="I121" s="0" t="n">
        <v>2</v>
      </c>
      <c r="J121" s="0" t="n">
        <v>-1</v>
      </c>
      <c r="K121" s="0" t="n">
        <f aca="false">AVERAGE(H121:J121)</f>
        <v>2.66666666666667</v>
      </c>
      <c r="L121" s="0" t="n">
        <f aca="false">K121*$L$6</f>
        <v>1.33333333333333</v>
      </c>
    </row>
    <row r="122" customFormat="false" ht="13.2" hidden="false" customHeight="false" outlineLevel="0" collapsed="false">
      <c r="A122" s="0" t="n">
        <v>-16</v>
      </c>
      <c r="B122" s="0" t="n">
        <v>-2</v>
      </c>
      <c r="C122" s="0" t="n">
        <v>7</v>
      </c>
      <c r="D122" s="0" t="n">
        <f aca="false">AVERAGE(A122:C122)</f>
        <v>-3.66666666666667</v>
      </c>
      <c r="H122" s="0" t="n">
        <v>-12</v>
      </c>
      <c r="I122" s="0" t="n">
        <v>4</v>
      </c>
      <c r="J122" s="0" t="n">
        <v>-1</v>
      </c>
      <c r="K122" s="0" t="n">
        <f aca="false">AVERAGE(H122:J122)</f>
        <v>-3</v>
      </c>
      <c r="L122" s="0" t="n">
        <f aca="false">K122*$L$6</f>
        <v>-1.5</v>
      </c>
    </row>
    <row r="123" customFormat="false" ht="13.2" hidden="false" customHeight="false" outlineLevel="0" collapsed="false">
      <c r="A123" s="0" t="n">
        <v>-7</v>
      </c>
      <c r="B123" s="0" t="n">
        <v>-12</v>
      </c>
      <c r="C123" s="0" t="n">
        <v>1</v>
      </c>
      <c r="D123" s="0" t="n">
        <f aca="false">AVERAGE(A123:C123)</f>
        <v>-6</v>
      </c>
      <c r="H123" s="0" t="n">
        <v>-2</v>
      </c>
      <c r="I123" s="0" t="n">
        <v>7</v>
      </c>
      <c r="J123" s="0" t="n">
        <v>-5</v>
      </c>
      <c r="K123" s="0" t="n">
        <f aca="false">AVERAGE(H123:J123)</f>
        <v>0</v>
      </c>
      <c r="L123" s="0" t="n">
        <f aca="false">K123*$L$6</f>
        <v>0</v>
      </c>
    </row>
    <row r="124" customFormat="false" ht="13.2" hidden="false" customHeight="false" outlineLevel="0" collapsed="false">
      <c r="A124" s="0" t="n">
        <v>5</v>
      </c>
      <c r="B124" s="0" t="n">
        <v>4</v>
      </c>
      <c r="C124" s="0" t="n">
        <v>7</v>
      </c>
      <c r="D124" s="0" t="n">
        <f aca="false">AVERAGE(A124:C124)</f>
        <v>5.33333333333333</v>
      </c>
      <c r="H124" s="0" t="n">
        <v>6</v>
      </c>
      <c r="I124" s="0" t="n">
        <v>-1</v>
      </c>
      <c r="J124" s="0" t="n">
        <v>3</v>
      </c>
      <c r="K124" s="0" t="n">
        <f aca="false">AVERAGE(H124:J124)</f>
        <v>2.66666666666667</v>
      </c>
      <c r="L124" s="0" t="n">
        <f aca="false">K124*$L$6</f>
        <v>1.33333333333333</v>
      </c>
    </row>
    <row r="125" customFormat="false" ht="13.2" hidden="false" customHeight="false" outlineLevel="0" collapsed="false">
      <c r="A125" s="0" t="n">
        <v>5</v>
      </c>
      <c r="B125" s="0" t="n">
        <v>2</v>
      </c>
      <c r="C125" s="0" t="n">
        <v>12</v>
      </c>
      <c r="D125" s="0" t="n">
        <f aca="false">AVERAGE(A125:C125)</f>
        <v>6.33333333333333</v>
      </c>
      <c r="H125" s="0" t="n">
        <v>1</v>
      </c>
      <c r="I125" s="0" t="n">
        <v>7</v>
      </c>
      <c r="J125" s="0" t="n">
        <v>4</v>
      </c>
      <c r="K125" s="0" t="n">
        <f aca="false">AVERAGE(H125:J125)</f>
        <v>4</v>
      </c>
      <c r="L125" s="0" t="n">
        <f aca="false">K125*$L$6</f>
        <v>2</v>
      </c>
    </row>
    <row r="126" customFormat="false" ht="13.2" hidden="false" customHeight="false" outlineLevel="0" collapsed="false">
      <c r="A126" s="0" t="n">
        <v>3</v>
      </c>
      <c r="B126" s="0" t="n">
        <v>8</v>
      </c>
      <c r="C126" s="0" t="n">
        <v>3</v>
      </c>
      <c r="D126" s="0" t="n">
        <f aca="false">AVERAGE(A126:C126)</f>
        <v>4.66666666666667</v>
      </c>
      <c r="H126" s="0" t="n">
        <v>4</v>
      </c>
      <c r="I126" s="0" t="n">
        <v>-3</v>
      </c>
      <c r="J126" s="0" t="n">
        <v>-9</v>
      </c>
      <c r="K126" s="0" t="n">
        <f aca="false">AVERAGE(H126:J126)</f>
        <v>-2.66666666666667</v>
      </c>
      <c r="L126" s="0" t="n">
        <f aca="false">K126*$L$6</f>
        <v>-1.33333333333333</v>
      </c>
    </row>
    <row r="127" customFormat="false" ht="13.2" hidden="false" customHeight="false" outlineLevel="0" collapsed="false">
      <c r="A127" s="0" t="n">
        <v>13</v>
      </c>
      <c r="B127" s="0" t="n">
        <v>0</v>
      </c>
      <c r="C127" s="0" t="n">
        <v>12</v>
      </c>
      <c r="D127" s="0" t="n">
        <f aca="false">AVERAGE(A127:C127)</f>
        <v>8.33333333333333</v>
      </c>
      <c r="H127" s="0" t="n">
        <v>0</v>
      </c>
      <c r="I127" s="0" t="n">
        <v>7</v>
      </c>
      <c r="J127" s="0" t="n">
        <v>13</v>
      </c>
      <c r="K127" s="0" t="n">
        <f aca="false">AVERAGE(H127:J127)</f>
        <v>6.66666666666667</v>
      </c>
      <c r="L127" s="0" t="n">
        <f aca="false">K127*$L$6</f>
        <v>3.33333333333333</v>
      </c>
    </row>
    <row r="128" customFormat="false" ht="13.2" hidden="false" customHeight="false" outlineLevel="0" collapsed="false">
      <c r="A128" s="0" t="n">
        <v>7</v>
      </c>
      <c r="B128" s="0" t="n">
        <v>-2</v>
      </c>
      <c r="C128" s="0" t="n">
        <v>7</v>
      </c>
      <c r="D128" s="0" t="n">
        <f aca="false">AVERAGE(A128:C128)</f>
        <v>4</v>
      </c>
      <c r="H128" s="0" t="n">
        <v>-7</v>
      </c>
      <c r="I128" s="0" t="n">
        <v>-2</v>
      </c>
      <c r="J128" s="0" t="n">
        <v>3</v>
      </c>
      <c r="K128" s="0" t="n">
        <f aca="false">AVERAGE(H128:J128)</f>
        <v>-2</v>
      </c>
      <c r="L128" s="0" t="n">
        <f aca="false">K128*$L$6</f>
        <v>-1</v>
      </c>
    </row>
    <row r="129" customFormat="false" ht="13.2" hidden="false" customHeight="false" outlineLevel="0" collapsed="false">
      <c r="A129" s="0" t="n">
        <v>14</v>
      </c>
      <c r="B129" s="0" t="n">
        <v>-8</v>
      </c>
      <c r="C129" s="0" t="n">
        <v>-4</v>
      </c>
      <c r="D129" s="0" t="n">
        <f aca="false">AVERAGE(A129:C129)</f>
        <v>0.666666666666667</v>
      </c>
      <c r="H129" s="0" t="n">
        <v>-10</v>
      </c>
      <c r="I129" s="0" t="n">
        <v>-4</v>
      </c>
      <c r="J129" s="0" t="n">
        <v>0</v>
      </c>
      <c r="K129" s="0" t="n">
        <f aca="false">AVERAGE(H129:J129)</f>
        <v>-4.66666666666667</v>
      </c>
      <c r="L129" s="0" t="n">
        <f aca="false">K129*$L$6</f>
        <v>-2.33333333333333</v>
      </c>
    </row>
    <row r="130" customFormat="false" ht="13.2" hidden="false" customHeight="false" outlineLevel="0" collapsed="false">
      <c r="A130" s="0" t="n">
        <v>0</v>
      </c>
      <c r="B130" s="0" t="n">
        <v>-5</v>
      </c>
      <c r="C130" s="0" t="n">
        <v>-10</v>
      </c>
      <c r="D130" s="0" t="n">
        <f aca="false">AVERAGE(A130:C130)</f>
        <v>-5</v>
      </c>
      <c r="H130" s="0" t="n">
        <v>-4</v>
      </c>
      <c r="I130" s="0" t="n">
        <v>8</v>
      </c>
      <c r="J130" s="0" t="n">
        <v>-4</v>
      </c>
      <c r="K130" s="0" t="n">
        <f aca="false">AVERAGE(H130:J130)</f>
        <v>0</v>
      </c>
      <c r="L130" s="0" t="n">
        <f aca="false">K130*$L$6</f>
        <v>0</v>
      </c>
    </row>
    <row r="131" customFormat="false" ht="13.2" hidden="false" customHeight="false" outlineLevel="0" collapsed="false">
      <c r="A131" s="0" t="n">
        <v>-6</v>
      </c>
      <c r="B131" s="0" t="n">
        <v>3</v>
      </c>
      <c r="C131" s="0" t="n">
        <v>-1</v>
      </c>
      <c r="D131" s="0" t="n">
        <f aca="false">AVERAGE(A131:C131)</f>
        <v>-1.33333333333333</v>
      </c>
      <c r="H131" s="0" t="n">
        <v>-5</v>
      </c>
      <c r="I131" s="0" t="n">
        <v>1</v>
      </c>
      <c r="J131" s="0" t="n">
        <v>5</v>
      </c>
      <c r="K131" s="0" t="n">
        <f aca="false">AVERAGE(H131:J131)</f>
        <v>0.333333333333333</v>
      </c>
      <c r="L131" s="0" t="n">
        <f aca="false">K131*$L$6</f>
        <v>0.166666666666667</v>
      </c>
    </row>
    <row r="132" customFormat="false" ht="13.2" hidden="false" customHeight="false" outlineLevel="0" collapsed="false">
      <c r="A132" s="0" t="n">
        <v>6</v>
      </c>
      <c r="B132" s="0" t="n">
        <v>8</v>
      </c>
      <c r="C132" s="0" t="n">
        <v>4</v>
      </c>
      <c r="D132" s="0" t="n">
        <f aca="false">AVERAGE(A132:C132)</f>
        <v>6</v>
      </c>
      <c r="H132" s="0" t="n">
        <v>0</v>
      </c>
      <c r="I132" s="0" t="n">
        <v>5</v>
      </c>
      <c r="J132" s="0" t="n">
        <v>12</v>
      </c>
      <c r="K132" s="0" t="n">
        <f aca="false">AVERAGE(H132:J132)</f>
        <v>5.66666666666667</v>
      </c>
      <c r="L132" s="0" t="n">
        <f aca="false">K132*$L$6</f>
        <v>2.83333333333333</v>
      </c>
    </row>
    <row r="133" customFormat="false" ht="13.2" hidden="false" customHeight="false" outlineLevel="0" collapsed="false">
      <c r="A133" s="0" t="n">
        <v>-5</v>
      </c>
      <c r="B133" s="0" t="n">
        <v>-6</v>
      </c>
      <c r="C133" s="0" t="n">
        <v>3</v>
      </c>
      <c r="D133" s="0" t="n">
        <f aca="false">AVERAGE(A133:C133)</f>
        <v>-2.66666666666667</v>
      </c>
      <c r="H133" s="0" t="n">
        <v>1</v>
      </c>
      <c r="I133" s="0" t="n">
        <v>-9</v>
      </c>
      <c r="J133" s="0" t="n">
        <v>11</v>
      </c>
      <c r="K133" s="0" t="n">
        <f aca="false">AVERAGE(H133:J133)</f>
        <v>1</v>
      </c>
      <c r="L133" s="0" t="n">
        <f aca="false">K133*$L$6</f>
        <v>0.5</v>
      </c>
    </row>
    <row r="134" customFormat="false" ht="13.2" hidden="false" customHeight="false" outlineLevel="0" collapsed="false">
      <c r="A134" s="0" t="n">
        <v>-1</v>
      </c>
      <c r="B134" s="0" t="n">
        <v>-4</v>
      </c>
      <c r="C134" s="0" t="n">
        <v>-7</v>
      </c>
      <c r="D134" s="0" t="n">
        <f aca="false">AVERAGE(A134:C134)</f>
        <v>-4</v>
      </c>
      <c r="H134" s="0" t="n">
        <v>37</v>
      </c>
      <c r="I134" s="0" t="n">
        <v>39</v>
      </c>
      <c r="J134" s="0" t="n">
        <v>128</v>
      </c>
      <c r="K134" s="0" t="n">
        <f aca="false">AVERAGE(H134:J134)</f>
        <v>68</v>
      </c>
      <c r="L134" s="0" t="n">
        <f aca="false">K134*$L$6</f>
        <v>34</v>
      </c>
    </row>
    <row r="135" customFormat="false" ht="13.2" hidden="false" customHeight="false" outlineLevel="0" collapsed="false">
      <c r="A135" s="0" t="n">
        <v>3</v>
      </c>
      <c r="B135" s="0" t="n">
        <v>-5</v>
      </c>
      <c r="C135" s="0" t="n">
        <v>2</v>
      </c>
      <c r="D135" s="0" t="n">
        <f aca="false">AVERAGE(A135:C135)</f>
        <v>0</v>
      </c>
      <c r="H135" s="0" t="n">
        <v>128</v>
      </c>
      <c r="I135" s="0" t="n">
        <v>178</v>
      </c>
      <c r="J135" s="0" t="n">
        <v>406</v>
      </c>
      <c r="K135" s="0" t="n">
        <f aca="false">AVERAGE(H135:J135)</f>
        <v>237.333333333333</v>
      </c>
      <c r="L135" s="0" t="n">
        <f aca="false">K135*$L$6</f>
        <v>118.666666666667</v>
      </c>
    </row>
    <row r="136" customFormat="false" ht="13.2" hidden="false" customHeight="false" outlineLevel="0" collapsed="false">
      <c r="A136" s="0" t="n">
        <v>-11</v>
      </c>
      <c r="B136" s="0" t="n">
        <v>-7</v>
      </c>
      <c r="C136" s="0" t="n">
        <v>4</v>
      </c>
      <c r="D136" s="0" t="n">
        <f aca="false">AVERAGE(A136:C136)</f>
        <v>-4.66666666666667</v>
      </c>
      <c r="H136" s="0" t="n">
        <v>67</v>
      </c>
      <c r="I136" s="0" t="n">
        <v>147</v>
      </c>
      <c r="J136" s="0" t="n">
        <v>245</v>
      </c>
      <c r="K136" s="0" t="n">
        <f aca="false">AVERAGE(H136:J136)</f>
        <v>153</v>
      </c>
      <c r="L136" s="0" t="n">
        <f aca="false">K136*$L$6</f>
        <v>76.5</v>
      </c>
    </row>
    <row r="137" customFormat="false" ht="13.2" hidden="false" customHeight="false" outlineLevel="0" collapsed="false">
      <c r="A137" s="0" t="n">
        <v>13</v>
      </c>
      <c r="B137" s="0" t="n">
        <v>2</v>
      </c>
      <c r="C137" s="0" t="n">
        <v>6</v>
      </c>
      <c r="D137" s="0" t="n">
        <f aca="false">AVERAGE(A137:C137)</f>
        <v>7</v>
      </c>
      <c r="H137" s="0" t="n">
        <v>9</v>
      </c>
      <c r="I137" s="0" t="n">
        <v>20</v>
      </c>
      <c r="J137" s="0" t="n">
        <v>16</v>
      </c>
      <c r="K137" s="0" t="n">
        <f aca="false">AVERAGE(H137:J137)</f>
        <v>15</v>
      </c>
      <c r="L137" s="0" t="n">
        <f aca="false">K137*$L$6</f>
        <v>7.5</v>
      </c>
    </row>
    <row r="138" customFormat="false" ht="13.2" hidden="false" customHeight="false" outlineLevel="0" collapsed="false">
      <c r="A138" s="0" t="n">
        <v>-15</v>
      </c>
      <c r="B138" s="0" t="n">
        <v>-1</v>
      </c>
      <c r="C138" s="0" t="n">
        <v>2</v>
      </c>
      <c r="D138" s="0" t="n">
        <f aca="false">AVERAGE(A138:C138)</f>
        <v>-4.66666666666667</v>
      </c>
      <c r="H138" s="0" t="n">
        <v>-2</v>
      </c>
      <c r="I138" s="0" t="n">
        <v>-2</v>
      </c>
      <c r="J138" s="0" t="n">
        <v>2</v>
      </c>
      <c r="K138" s="0" t="n">
        <f aca="false">AVERAGE(H138:J138)</f>
        <v>-0.666666666666667</v>
      </c>
      <c r="L138" s="0" t="n">
        <f aca="false">K138*$L$6</f>
        <v>-0.333333333333333</v>
      </c>
    </row>
    <row r="139" customFormat="false" ht="13.2" hidden="false" customHeight="false" outlineLevel="0" collapsed="false">
      <c r="A139" s="0" t="n">
        <v>-7</v>
      </c>
      <c r="B139" s="0" t="n">
        <v>-8</v>
      </c>
      <c r="C139" s="0" t="n">
        <v>8</v>
      </c>
      <c r="D139" s="0" t="n">
        <f aca="false">AVERAGE(A139:C139)</f>
        <v>-2.33333333333333</v>
      </c>
      <c r="H139" s="0" t="n">
        <v>4</v>
      </c>
      <c r="I139" s="0" t="n">
        <v>-6</v>
      </c>
      <c r="J139" s="0" t="n">
        <v>11</v>
      </c>
      <c r="K139" s="0" t="n">
        <f aca="false">AVERAGE(H139:J139)</f>
        <v>3</v>
      </c>
      <c r="L139" s="0" t="n">
        <f aca="false">K139*$L$6</f>
        <v>1.5</v>
      </c>
    </row>
    <row r="140" customFormat="false" ht="13.2" hidden="false" customHeight="false" outlineLevel="0" collapsed="false">
      <c r="A140" s="0" t="n">
        <v>3</v>
      </c>
      <c r="B140" s="0" t="n">
        <v>9</v>
      </c>
      <c r="C140" s="0" t="n">
        <v>7</v>
      </c>
      <c r="D140" s="0" t="n">
        <f aca="false">AVERAGE(A140:C140)</f>
        <v>6.33333333333333</v>
      </c>
      <c r="H140" s="0" t="n">
        <v>1</v>
      </c>
      <c r="I140" s="0" t="n">
        <v>1</v>
      </c>
      <c r="J140" s="0" t="n">
        <v>10</v>
      </c>
      <c r="K140" s="0" t="n">
        <f aca="false">AVERAGE(H140:J140)</f>
        <v>4</v>
      </c>
      <c r="L140" s="0" t="n">
        <f aca="false">K140*$L$6</f>
        <v>2</v>
      </c>
    </row>
    <row r="141" customFormat="false" ht="13.2" hidden="false" customHeight="false" outlineLevel="0" collapsed="false">
      <c r="A141" s="0" t="n">
        <v>12</v>
      </c>
      <c r="B141" s="0" t="n">
        <v>-10</v>
      </c>
      <c r="C141" s="0" t="n">
        <v>3</v>
      </c>
      <c r="D141" s="0" t="n">
        <f aca="false">AVERAGE(A141:C141)</f>
        <v>1.66666666666667</v>
      </c>
      <c r="H141" s="0" t="n">
        <v>1</v>
      </c>
      <c r="I141" s="0" t="n">
        <v>-1</v>
      </c>
      <c r="J141" s="0" t="n">
        <v>8</v>
      </c>
      <c r="K141" s="0" t="n">
        <f aca="false">AVERAGE(H141:J141)</f>
        <v>2.66666666666667</v>
      </c>
      <c r="L141" s="0" t="n">
        <f aca="false">K141*$L$6</f>
        <v>1.33333333333333</v>
      </c>
    </row>
    <row r="142" customFormat="false" ht="13.2" hidden="false" customHeight="false" outlineLevel="0" collapsed="false">
      <c r="A142" s="0" t="n">
        <v>14</v>
      </c>
      <c r="B142" s="0" t="n">
        <v>5</v>
      </c>
      <c r="C142" s="0" t="n">
        <v>2</v>
      </c>
      <c r="D142" s="0" t="n">
        <f aca="false">AVERAGE(A142:C142)</f>
        <v>7</v>
      </c>
      <c r="H142" s="0" t="n">
        <v>0</v>
      </c>
      <c r="I142" s="0" t="n">
        <v>2</v>
      </c>
      <c r="J142" s="0" t="n">
        <v>-2</v>
      </c>
      <c r="K142" s="0" t="n">
        <f aca="false">AVERAGE(H142:J142)</f>
        <v>0</v>
      </c>
      <c r="L142" s="0" t="n">
        <f aca="false">K142*$L$6</f>
        <v>0</v>
      </c>
    </row>
    <row r="143" customFormat="false" ht="13.2" hidden="false" customHeight="false" outlineLevel="0" collapsed="false">
      <c r="A143" s="0" t="n">
        <v>1</v>
      </c>
      <c r="B143" s="0" t="n">
        <v>9</v>
      </c>
      <c r="C143" s="0" t="n">
        <v>3</v>
      </c>
      <c r="D143" s="0" t="n">
        <f aca="false">AVERAGE(A143:C143)</f>
        <v>4.33333333333333</v>
      </c>
      <c r="H143" s="0" t="n">
        <v>-7</v>
      </c>
      <c r="I143" s="0" t="n">
        <v>-4</v>
      </c>
      <c r="J143" s="0" t="n">
        <v>6</v>
      </c>
      <c r="K143" s="0" t="n">
        <f aca="false">AVERAGE(H143:J143)</f>
        <v>-1.66666666666667</v>
      </c>
      <c r="L143" s="0" t="n">
        <f aca="false">K143*$L$6</f>
        <v>-0.833333333333333</v>
      </c>
    </row>
    <row r="144" customFormat="false" ht="13.2" hidden="false" customHeight="false" outlineLevel="0" collapsed="false">
      <c r="A144" s="0" t="n">
        <v>-14</v>
      </c>
      <c r="B144" s="0" t="n">
        <v>3</v>
      </c>
      <c r="C144" s="0" t="n">
        <v>-18</v>
      </c>
      <c r="D144" s="0" t="n">
        <f aca="false">AVERAGE(A144:C144)</f>
        <v>-9.66666666666667</v>
      </c>
      <c r="H144" s="0" t="n">
        <v>-1</v>
      </c>
      <c r="I144" s="0" t="n">
        <v>8</v>
      </c>
      <c r="J144" s="0" t="n">
        <v>4</v>
      </c>
      <c r="K144" s="0" t="n">
        <f aca="false">AVERAGE(H144:J144)</f>
        <v>3.66666666666667</v>
      </c>
      <c r="L144" s="0" t="n">
        <f aca="false">K144*$L$6</f>
        <v>1.83333333333333</v>
      </c>
    </row>
    <row r="145" customFormat="false" ht="13.2" hidden="false" customHeight="false" outlineLevel="0" collapsed="false">
      <c r="A145" s="0" t="n">
        <v>1</v>
      </c>
      <c r="B145" s="0" t="n">
        <v>-4</v>
      </c>
      <c r="C145" s="0" t="n">
        <v>0</v>
      </c>
      <c r="D145" s="0" t="n">
        <f aca="false">AVERAGE(A145:C145)</f>
        <v>-1</v>
      </c>
      <c r="H145" s="0" t="n">
        <v>-4</v>
      </c>
      <c r="I145" s="0" t="n">
        <v>2</v>
      </c>
      <c r="J145" s="0" t="n">
        <v>-1</v>
      </c>
      <c r="K145" s="0" t="n">
        <f aca="false">AVERAGE(H145:J145)</f>
        <v>-1</v>
      </c>
      <c r="L145" s="0" t="n">
        <f aca="false">K145*$L$6</f>
        <v>-0.5</v>
      </c>
    </row>
    <row r="146" customFormat="false" ht="13.2" hidden="false" customHeight="false" outlineLevel="0" collapsed="false">
      <c r="A146" s="0" t="n">
        <v>3</v>
      </c>
      <c r="B146" s="0" t="n">
        <v>2</v>
      </c>
      <c r="C146" s="0" t="n">
        <v>-2</v>
      </c>
      <c r="D146" s="0" t="n">
        <f aca="false">AVERAGE(A146:C146)</f>
        <v>1</v>
      </c>
      <c r="H146" s="0" t="n">
        <v>8</v>
      </c>
      <c r="I146" s="0" t="n">
        <v>3</v>
      </c>
      <c r="J146" s="0" t="n">
        <v>-11</v>
      </c>
      <c r="K146" s="0" t="n">
        <f aca="false">AVERAGE(H146:J146)</f>
        <v>0</v>
      </c>
      <c r="L146" s="0" t="n">
        <f aca="false">K146*$L$6</f>
        <v>0</v>
      </c>
    </row>
    <row r="147" customFormat="false" ht="13.2" hidden="false" customHeight="false" outlineLevel="0" collapsed="false">
      <c r="A147" s="0" t="n">
        <v>-4</v>
      </c>
      <c r="B147" s="0" t="n">
        <v>6</v>
      </c>
      <c r="C147" s="0" t="n">
        <v>2</v>
      </c>
      <c r="D147" s="0" t="n">
        <f aca="false">AVERAGE(A147:C147)</f>
        <v>1.33333333333333</v>
      </c>
      <c r="H147" s="0" t="n">
        <v>3</v>
      </c>
      <c r="I147" s="0" t="n">
        <v>13</v>
      </c>
      <c r="J147" s="0" t="n">
        <v>-6</v>
      </c>
      <c r="K147" s="0" t="n">
        <f aca="false">AVERAGE(H147:J147)</f>
        <v>3.33333333333333</v>
      </c>
      <c r="L147" s="0" t="n">
        <f aca="false">K147*$L$6</f>
        <v>1.66666666666667</v>
      </c>
    </row>
    <row r="148" customFormat="false" ht="13.2" hidden="false" customHeight="false" outlineLevel="0" collapsed="false">
      <c r="A148" s="0" t="n">
        <v>15</v>
      </c>
      <c r="B148" s="0" t="n">
        <v>7</v>
      </c>
      <c r="C148" s="0" t="n">
        <v>10</v>
      </c>
      <c r="D148" s="0" t="n">
        <f aca="false">AVERAGE(A148:C148)</f>
        <v>10.6666666666667</v>
      </c>
      <c r="H148" s="0" t="n">
        <v>3</v>
      </c>
      <c r="I148" s="0" t="n">
        <v>3</v>
      </c>
      <c r="J148" s="0" t="n">
        <v>3</v>
      </c>
      <c r="K148" s="0" t="n">
        <f aca="false">AVERAGE(H148:J148)</f>
        <v>3</v>
      </c>
      <c r="L148" s="0" t="n">
        <f aca="false">K148*$L$6</f>
        <v>1.5</v>
      </c>
    </row>
    <row r="149" customFormat="false" ht="13.2" hidden="false" customHeight="false" outlineLevel="0" collapsed="false">
      <c r="A149" s="0" t="n">
        <v>7</v>
      </c>
      <c r="B149" s="0" t="n">
        <v>15</v>
      </c>
      <c r="C149" s="0" t="n">
        <v>3</v>
      </c>
      <c r="D149" s="0" t="n">
        <f aca="false">AVERAGE(A149:C149)</f>
        <v>8.33333333333333</v>
      </c>
      <c r="H149" s="0" t="n">
        <v>3</v>
      </c>
      <c r="I149" s="0" t="n">
        <v>0</v>
      </c>
      <c r="J149" s="0" t="n">
        <v>7</v>
      </c>
      <c r="K149" s="0" t="n">
        <f aca="false">AVERAGE(H149:J149)</f>
        <v>3.33333333333333</v>
      </c>
      <c r="L149" s="0" t="n">
        <f aca="false">K149*$L$6</f>
        <v>1.66666666666667</v>
      </c>
    </row>
    <row r="150" customFormat="false" ht="13.2" hidden="false" customHeight="false" outlineLevel="0" collapsed="false">
      <c r="A150" s="0" t="n">
        <v>8</v>
      </c>
      <c r="B150" s="0" t="n">
        <v>6</v>
      </c>
      <c r="C150" s="0" t="n">
        <v>7</v>
      </c>
      <c r="D150" s="0" t="n">
        <f aca="false">AVERAGE(A150:C150)</f>
        <v>7</v>
      </c>
      <c r="H150" s="0" t="n">
        <v>0</v>
      </c>
      <c r="I150" s="0" t="n">
        <v>4</v>
      </c>
      <c r="J150" s="0" t="n">
        <v>4</v>
      </c>
      <c r="K150" s="0" t="n">
        <f aca="false">AVERAGE(H150:J150)</f>
        <v>2.66666666666667</v>
      </c>
      <c r="L150" s="0" t="n">
        <f aca="false">K150*$L$6</f>
        <v>1.33333333333333</v>
      </c>
    </row>
    <row r="151" customFormat="false" ht="13.2" hidden="false" customHeight="false" outlineLevel="0" collapsed="false">
      <c r="A151" s="0" t="n">
        <v>13</v>
      </c>
      <c r="B151" s="0" t="n">
        <v>16</v>
      </c>
      <c r="C151" s="0" t="n">
        <v>-9</v>
      </c>
      <c r="D151" s="0" t="n">
        <f aca="false">AVERAGE(A151:C151)</f>
        <v>6.66666666666667</v>
      </c>
      <c r="H151" s="0" t="n">
        <v>-1</v>
      </c>
      <c r="I151" s="0" t="n">
        <v>4</v>
      </c>
      <c r="J151" s="0" t="n">
        <v>0</v>
      </c>
      <c r="K151" s="0" t="n">
        <f aca="false">AVERAGE(H151:J151)</f>
        <v>1</v>
      </c>
      <c r="L151" s="0" t="n">
        <f aca="false">K151*$L$6</f>
        <v>0.5</v>
      </c>
    </row>
    <row r="152" customFormat="false" ht="13.2" hidden="false" customHeight="false" outlineLevel="0" collapsed="false">
      <c r="A152" s="0" t="n">
        <v>0</v>
      </c>
      <c r="B152" s="0" t="n">
        <v>21</v>
      </c>
      <c r="C152" s="0" t="n">
        <v>3</v>
      </c>
      <c r="D152" s="0" t="n">
        <f aca="false">AVERAGE(A152:C152)</f>
        <v>8</v>
      </c>
      <c r="H152" s="0" t="n">
        <v>-9</v>
      </c>
      <c r="I152" s="0" t="n">
        <v>3</v>
      </c>
      <c r="J152" s="0" t="n">
        <v>2</v>
      </c>
      <c r="K152" s="0" t="n">
        <f aca="false">AVERAGE(H152:J152)</f>
        <v>-1.33333333333333</v>
      </c>
      <c r="L152" s="0" t="n">
        <f aca="false">K152*$L$6</f>
        <v>-0.666666666666667</v>
      </c>
    </row>
    <row r="153" customFormat="false" ht="13.2" hidden="false" customHeight="false" outlineLevel="0" collapsed="false">
      <c r="A153" s="0" t="n">
        <v>3</v>
      </c>
      <c r="B153" s="0" t="n">
        <v>7</v>
      </c>
      <c r="C153" s="0" t="n">
        <v>2</v>
      </c>
      <c r="D153" s="0" t="n">
        <f aca="false">AVERAGE(A153:C153)</f>
        <v>4</v>
      </c>
      <c r="H153" s="0" t="n">
        <v>2</v>
      </c>
      <c r="I153" s="0" t="n">
        <v>0</v>
      </c>
      <c r="J153" s="0" t="n">
        <v>5</v>
      </c>
      <c r="K153" s="0" t="n">
        <f aca="false">AVERAGE(H153:J153)</f>
        <v>2.33333333333333</v>
      </c>
      <c r="L153" s="0" t="n">
        <f aca="false">K153*$L$6</f>
        <v>1.16666666666667</v>
      </c>
    </row>
    <row r="154" customFormat="false" ht="13.2" hidden="false" customHeight="false" outlineLevel="0" collapsed="false">
      <c r="A154" s="0" t="n">
        <v>13</v>
      </c>
      <c r="B154" s="0" t="n">
        <v>1</v>
      </c>
      <c r="C154" s="0" t="n">
        <v>-10</v>
      </c>
      <c r="D154" s="0" t="n">
        <f aca="false">AVERAGE(A154:C154)</f>
        <v>1.33333333333333</v>
      </c>
      <c r="H154" s="0" t="n">
        <v>4</v>
      </c>
      <c r="I154" s="0" t="n">
        <v>1</v>
      </c>
      <c r="J154" s="0" t="n">
        <v>2</v>
      </c>
      <c r="K154" s="0" t="n">
        <f aca="false">AVERAGE(H154:J154)</f>
        <v>2.33333333333333</v>
      </c>
      <c r="L154" s="0" t="n">
        <f aca="false">K154*$L$6</f>
        <v>1.16666666666667</v>
      </c>
    </row>
    <row r="155" customFormat="false" ht="13.2" hidden="false" customHeight="false" outlineLevel="0" collapsed="false">
      <c r="A155" s="0" t="n">
        <v>3</v>
      </c>
      <c r="B155" s="0" t="n">
        <v>-3</v>
      </c>
      <c r="C155" s="0" t="n">
        <v>-2</v>
      </c>
      <c r="D155" s="0" t="n">
        <f aca="false">AVERAGE(A155:C155)</f>
        <v>-0.666666666666667</v>
      </c>
      <c r="H155" s="0" t="n">
        <v>3</v>
      </c>
      <c r="I155" s="0" t="n">
        <v>2</v>
      </c>
      <c r="J155" s="0" t="n">
        <v>0</v>
      </c>
      <c r="K155" s="0" t="n">
        <f aca="false">AVERAGE(H155:J155)</f>
        <v>1.66666666666667</v>
      </c>
      <c r="L155" s="0" t="n">
        <f aca="false">K155*$L$6</f>
        <v>0.833333333333333</v>
      </c>
    </row>
    <row r="156" customFormat="false" ht="13.2" hidden="false" customHeight="false" outlineLevel="0" collapsed="false">
      <c r="A156" s="0" t="n">
        <v>-11</v>
      </c>
      <c r="B156" s="0" t="n">
        <v>-5</v>
      </c>
      <c r="C156" s="0" t="n">
        <v>12</v>
      </c>
      <c r="D156" s="0" t="n">
        <f aca="false">AVERAGE(A156:C156)</f>
        <v>-1.33333333333333</v>
      </c>
      <c r="H156" s="0" t="n">
        <v>-2</v>
      </c>
      <c r="I156" s="0" t="n">
        <v>10</v>
      </c>
      <c r="J156" s="0" t="n">
        <v>-5</v>
      </c>
      <c r="K156" s="0" t="n">
        <f aca="false">AVERAGE(H156:J156)</f>
        <v>1</v>
      </c>
      <c r="L156" s="0" t="n">
        <f aca="false">K156*$L$6</f>
        <v>0.5</v>
      </c>
    </row>
    <row r="157" customFormat="false" ht="13.2" hidden="false" customHeight="false" outlineLevel="0" collapsed="false">
      <c r="A157" s="0" t="n">
        <v>15</v>
      </c>
      <c r="B157" s="0" t="n">
        <v>-5</v>
      </c>
      <c r="C157" s="0" t="n">
        <v>7</v>
      </c>
      <c r="D157" s="0" t="n">
        <f aca="false">AVERAGE(A157:C157)</f>
        <v>5.66666666666667</v>
      </c>
      <c r="H157" s="0" t="n">
        <v>8</v>
      </c>
      <c r="I157" s="0" t="n">
        <v>17</v>
      </c>
      <c r="J157" s="0" t="n">
        <v>7</v>
      </c>
      <c r="K157" s="0" t="n">
        <f aca="false">AVERAGE(H157:J157)</f>
        <v>10.6666666666667</v>
      </c>
      <c r="L157" s="0" t="n">
        <f aca="false">K157*$L$6</f>
        <v>5.33333333333333</v>
      </c>
    </row>
    <row r="158" customFormat="false" ht="13.2" hidden="false" customHeight="false" outlineLevel="0" collapsed="false">
      <c r="A158" s="0" t="n">
        <v>5</v>
      </c>
      <c r="B158" s="0" t="n">
        <v>1</v>
      </c>
      <c r="C158" s="0" t="n">
        <v>-1</v>
      </c>
      <c r="D158" s="0" t="n">
        <f aca="false">AVERAGE(A158:C158)</f>
        <v>1.66666666666667</v>
      </c>
      <c r="H158" s="0" t="n">
        <v>2</v>
      </c>
      <c r="I158" s="0" t="n">
        <v>-1</v>
      </c>
      <c r="J158" s="0" t="n">
        <v>6</v>
      </c>
      <c r="K158" s="0" t="n">
        <f aca="false">AVERAGE(H158:J158)</f>
        <v>2.33333333333333</v>
      </c>
      <c r="L158" s="0" t="n">
        <f aca="false">K158*$L$6</f>
        <v>1.16666666666667</v>
      </c>
    </row>
    <row r="159" customFormat="false" ht="13.2" hidden="false" customHeight="false" outlineLevel="0" collapsed="false">
      <c r="A159" s="0" t="n">
        <v>0</v>
      </c>
      <c r="B159" s="0" t="n">
        <v>5</v>
      </c>
      <c r="C159" s="0" t="n">
        <v>2</v>
      </c>
      <c r="D159" s="0" t="n">
        <f aca="false">AVERAGE(A159:C159)</f>
        <v>2.33333333333333</v>
      </c>
      <c r="H159" s="0" t="n">
        <v>-3</v>
      </c>
      <c r="I159" s="0" t="n">
        <v>11</v>
      </c>
      <c r="J159" s="0" t="n">
        <v>3</v>
      </c>
      <c r="K159" s="0" t="n">
        <f aca="false">AVERAGE(H159:J159)</f>
        <v>3.66666666666667</v>
      </c>
      <c r="L159" s="0" t="n">
        <f aca="false">K159*$L$6</f>
        <v>1.83333333333333</v>
      </c>
    </row>
    <row r="160" customFormat="false" ht="13.2" hidden="false" customHeight="false" outlineLevel="0" collapsed="false">
      <c r="A160" s="0" t="n">
        <v>-7</v>
      </c>
      <c r="B160" s="0" t="n">
        <v>7</v>
      </c>
      <c r="C160" s="0" t="n">
        <v>1</v>
      </c>
      <c r="D160" s="0" t="n">
        <f aca="false">AVERAGE(A160:C160)</f>
        <v>0.333333333333333</v>
      </c>
      <c r="H160" s="0" t="n">
        <v>8</v>
      </c>
      <c r="I160" s="0" t="n">
        <v>2</v>
      </c>
      <c r="J160" s="0" t="n">
        <v>13</v>
      </c>
      <c r="K160" s="0" t="n">
        <f aca="false">AVERAGE(H160:J160)</f>
        <v>7.66666666666667</v>
      </c>
      <c r="L160" s="0" t="n">
        <f aca="false">K160*$L$6</f>
        <v>3.83333333333333</v>
      </c>
    </row>
    <row r="161" customFormat="false" ht="13.2" hidden="false" customHeight="false" outlineLevel="0" collapsed="false">
      <c r="A161" s="0" t="n">
        <v>-7</v>
      </c>
      <c r="B161" s="0" t="n">
        <v>-3</v>
      </c>
      <c r="C161" s="0" t="n">
        <v>4</v>
      </c>
      <c r="D161" s="0" t="n">
        <f aca="false">AVERAGE(A161:C161)</f>
        <v>-2</v>
      </c>
      <c r="H161" s="0" t="n">
        <v>-1</v>
      </c>
      <c r="I161" s="0" t="n">
        <v>-9</v>
      </c>
      <c r="J161" s="0" t="n">
        <v>8</v>
      </c>
      <c r="K161" s="0" t="n">
        <f aca="false">AVERAGE(H161:J161)</f>
        <v>-0.666666666666667</v>
      </c>
      <c r="L161" s="0" t="n">
        <f aca="false">K161*$L$6</f>
        <v>-0.333333333333333</v>
      </c>
    </row>
    <row r="162" customFormat="false" ht="13.2" hidden="false" customHeight="false" outlineLevel="0" collapsed="false">
      <c r="A162" s="0" t="n">
        <v>4</v>
      </c>
      <c r="B162" s="0" t="n">
        <v>-3</v>
      </c>
      <c r="C162" s="0" t="n">
        <v>-7</v>
      </c>
      <c r="D162" s="0" t="n">
        <f aca="false">AVERAGE(A162:C162)</f>
        <v>-2</v>
      </c>
      <c r="H162" s="0" t="n">
        <v>1</v>
      </c>
      <c r="I162" s="0" t="n">
        <v>5</v>
      </c>
      <c r="J162" s="0" t="n">
        <v>-2</v>
      </c>
      <c r="K162" s="0" t="n">
        <f aca="false">AVERAGE(H162:J162)</f>
        <v>1.33333333333333</v>
      </c>
      <c r="L162" s="0" t="n">
        <f aca="false">K162*$L$6</f>
        <v>0.666666666666667</v>
      </c>
    </row>
    <row r="163" customFormat="false" ht="13.2" hidden="false" customHeight="false" outlineLevel="0" collapsed="false">
      <c r="A163" s="0" t="n">
        <v>9</v>
      </c>
      <c r="B163" s="0" t="n">
        <v>-2</v>
      </c>
      <c r="C163" s="0" t="n">
        <v>6</v>
      </c>
      <c r="D163" s="0" t="n">
        <f aca="false">AVERAGE(A163:C163)</f>
        <v>4.33333333333333</v>
      </c>
      <c r="H163" s="0" t="n">
        <v>6</v>
      </c>
      <c r="I163" s="0" t="n">
        <v>-7</v>
      </c>
      <c r="J163" s="0" t="n">
        <v>2</v>
      </c>
      <c r="K163" s="0" t="n">
        <f aca="false">AVERAGE(H163:J163)</f>
        <v>0.333333333333333</v>
      </c>
      <c r="L163" s="0" t="n">
        <f aca="false">K163*$L$6</f>
        <v>0.166666666666667</v>
      </c>
    </row>
    <row r="164" customFormat="false" ht="13.2" hidden="false" customHeight="false" outlineLevel="0" collapsed="false">
      <c r="A164" s="0" t="n">
        <v>1</v>
      </c>
      <c r="B164" s="0" t="n">
        <v>-3</v>
      </c>
      <c r="C164" s="0" t="n">
        <v>8</v>
      </c>
      <c r="D164" s="0" t="n">
        <f aca="false">AVERAGE(A164:C164)</f>
        <v>2</v>
      </c>
      <c r="H164" s="0" t="n">
        <v>4</v>
      </c>
      <c r="I164" s="0" t="n">
        <v>2</v>
      </c>
      <c r="J164" s="0" t="n">
        <v>3</v>
      </c>
      <c r="K164" s="0" t="n">
        <f aca="false">AVERAGE(H164:J164)</f>
        <v>3</v>
      </c>
      <c r="L164" s="0" t="n">
        <f aca="false">K164*$L$6</f>
        <v>1.5</v>
      </c>
    </row>
    <row r="165" customFormat="false" ht="13.2" hidden="false" customHeight="false" outlineLevel="0" collapsed="false">
      <c r="A165" s="0" t="n">
        <v>6</v>
      </c>
      <c r="B165" s="0" t="n">
        <v>-1</v>
      </c>
      <c r="C165" s="0" t="n">
        <v>-3</v>
      </c>
      <c r="D165" s="0" t="n">
        <f aca="false">AVERAGE(A165:C165)</f>
        <v>0.666666666666667</v>
      </c>
      <c r="H165" s="0" t="n">
        <v>15</v>
      </c>
      <c r="I165" s="0" t="n">
        <v>-3</v>
      </c>
      <c r="J165" s="0" t="n">
        <v>-9</v>
      </c>
      <c r="K165" s="0" t="n">
        <f aca="false">AVERAGE(H165:J165)</f>
        <v>1</v>
      </c>
      <c r="L165" s="0" t="n">
        <f aca="false">K165*$L$6</f>
        <v>0.5</v>
      </c>
    </row>
    <row r="166" customFormat="false" ht="13.2" hidden="false" customHeight="false" outlineLevel="0" collapsed="false">
      <c r="A166" s="0" t="n">
        <v>0</v>
      </c>
      <c r="B166" s="0" t="n">
        <v>3</v>
      </c>
      <c r="C166" s="0" t="n">
        <v>3</v>
      </c>
      <c r="D166" s="0" t="n">
        <f aca="false">AVERAGE(A166:C166)</f>
        <v>2</v>
      </c>
      <c r="H166" s="0" t="n">
        <v>4</v>
      </c>
      <c r="I166" s="0" t="n">
        <v>1</v>
      </c>
      <c r="J166" s="0" t="n">
        <v>1</v>
      </c>
      <c r="K166" s="0" t="n">
        <f aca="false">AVERAGE(H166:J166)</f>
        <v>2</v>
      </c>
      <c r="L166" s="0" t="n">
        <f aca="false">K166*$L$6</f>
        <v>1</v>
      </c>
    </row>
    <row r="167" customFormat="false" ht="13.2" hidden="false" customHeight="false" outlineLevel="0" collapsed="false">
      <c r="A167" s="0" t="n">
        <v>7</v>
      </c>
      <c r="B167" s="0" t="n">
        <v>-3</v>
      </c>
      <c r="C167" s="0" t="n">
        <v>0</v>
      </c>
      <c r="D167" s="0" t="n">
        <f aca="false">AVERAGE(A167:C167)</f>
        <v>1.33333333333333</v>
      </c>
      <c r="H167" s="0" t="n">
        <v>1</v>
      </c>
      <c r="I167" s="0" t="n">
        <v>1</v>
      </c>
      <c r="J167" s="0" t="n">
        <v>-3</v>
      </c>
      <c r="K167" s="0" t="n">
        <f aca="false">AVERAGE(H167:J167)</f>
        <v>-0.333333333333333</v>
      </c>
      <c r="L167" s="0" t="n">
        <f aca="false">K167*$L$6</f>
        <v>-0.166666666666667</v>
      </c>
    </row>
    <row r="168" customFormat="false" ht="13.2" hidden="false" customHeight="false" outlineLevel="0" collapsed="false">
      <c r="A168" s="0" t="n">
        <v>5</v>
      </c>
      <c r="B168" s="0" t="n">
        <v>6</v>
      </c>
      <c r="C168" s="0" t="n">
        <v>-3</v>
      </c>
      <c r="D168" s="0" t="n">
        <f aca="false">AVERAGE(A168:C168)</f>
        <v>2.66666666666667</v>
      </c>
      <c r="H168" s="0" t="n">
        <v>4</v>
      </c>
      <c r="I168" s="0" t="n">
        <v>2</v>
      </c>
      <c r="J168" s="0" t="n">
        <v>0</v>
      </c>
      <c r="K168" s="0" t="n">
        <f aca="false">AVERAGE(H168:J168)</f>
        <v>2</v>
      </c>
      <c r="L168" s="0" t="n">
        <f aca="false">K168*$L$6</f>
        <v>1</v>
      </c>
    </row>
    <row r="169" customFormat="false" ht="13.2" hidden="false" customHeight="false" outlineLevel="0" collapsed="false">
      <c r="A169" s="0" t="n">
        <v>4</v>
      </c>
      <c r="B169" s="0" t="n">
        <v>-10</v>
      </c>
      <c r="C169" s="0" t="n">
        <v>-3</v>
      </c>
      <c r="D169" s="0" t="n">
        <f aca="false">AVERAGE(A169:C169)</f>
        <v>-3</v>
      </c>
      <c r="H169" s="0" t="n">
        <v>-3</v>
      </c>
      <c r="I169" s="0" t="n">
        <v>0</v>
      </c>
      <c r="J169" s="0" t="n">
        <v>-1</v>
      </c>
      <c r="K169" s="0" t="n">
        <f aca="false">AVERAGE(H169:J169)</f>
        <v>-1.33333333333333</v>
      </c>
      <c r="L169" s="0" t="n">
        <f aca="false">K169*$L$6</f>
        <v>-0.666666666666667</v>
      </c>
    </row>
    <row r="170" customFormat="false" ht="13.2" hidden="false" customHeight="false" outlineLevel="0" collapsed="false">
      <c r="A170" s="0" t="n">
        <v>-5</v>
      </c>
      <c r="B170" s="0" t="n">
        <v>0</v>
      </c>
      <c r="C170" s="0" t="n">
        <v>2</v>
      </c>
      <c r="D170" s="0" t="n">
        <f aca="false">AVERAGE(A170:C170)</f>
        <v>-1</v>
      </c>
      <c r="H170" s="0" t="n">
        <v>5</v>
      </c>
      <c r="I170" s="0" t="n">
        <v>-4</v>
      </c>
      <c r="J170" s="0" t="n">
        <v>-2</v>
      </c>
      <c r="K170" s="0" t="n">
        <f aca="false">AVERAGE(H170:J170)</f>
        <v>-0.333333333333333</v>
      </c>
      <c r="L170" s="0" t="n">
        <f aca="false">K170*$L$6</f>
        <v>-0.166666666666667</v>
      </c>
    </row>
    <row r="171" customFormat="false" ht="13.2" hidden="false" customHeight="false" outlineLevel="0" collapsed="false">
      <c r="A171" s="0" t="n">
        <v>9</v>
      </c>
      <c r="B171" s="0" t="n">
        <v>7</v>
      </c>
      <c r="C171" s="0" t="n">
        <v>-1</v>
      </c>
      <c r="D171" s="0" t="n">
        <f aca="false">AVERAGE(A171:C171)</f>
        <v>5</v>
      </c>
      <c r="H171" s="0" t="n">
        <v>9</v>
      </c>
      <c r="I171" s="0" t="n">
        <v>-6</v>
      </c>
      <c r="J171" s="0" t="n">
        <v>-3</v>
      </c>
      <c r="K171" s="0" t="n">
        <f aca="false">AVERAGE(H171:J171)</f>
        <v>0</v>
      </c>
      <c r="L171" s="0" t="n">
        <f aca="false">K171*$L$6</f>
        <v>0</v>
      </c>
    </row>
    <row r="172" customFormat="false" ht="13.2" hidden="false" customHeight="false" outlineLevel="0" collapsed="false">
      <c r="A172" s="0" t="n">
        <v>0</v>
      </c>
      <c r="B172" s="0" t="n">
        <v>-5</v>
      </c>
      <c r="C172" s="0" t="n">
        <v>2</v>
      </c>
      <c r="D172" s="0" t="n">
        <f aca="false">AVERAGE(A172:C172)</f>
        <v>-1</v>
      </c>
      <c r="H172" s="0" t="n">
        <v>1</v>
      </c>
      <c r="I172" s="0" t="n">
        <v>0</v>
      </c>
      <c r="J172" s="0" t="n">
        <v>2</v>
      </c>
      <c r="K172" s="0" t="n">
        <f aca="false">AVERAGE(H172:J172)</f>
        <v>1</v>
      </c>
      <c r="L172" s="0" t="n">
        <f aca="false">K172*$L$6</f>
        <v>0.5</v>
      </c>
    </row>
    <row r="173" customFormat="false" ht="13.2" hidden="false" customHeight="false" outlineLevel="0" collapsed="false">
      <c r="A173" s="0" t="n">
        <v>1</v>
      </c>
      <c r="B173" s="0" t="n">
        <v>6</v>
      </c>
      <c r="C173" s="0" t="n">
        <v>-4</v>
      </c>
      <c r="D173" s="0" t="n">
        <f aca="false">AVERAGE(A173:C173)</f>
        <v>1</v>
      </c>
      <c r="H173" s="0" t="n">
        <v>-3</v>
      </c>
      <c r="I173" s="0" t="n">
        <v>8</v>
      </c>
      <c r="J173" s="0" t="n">
        <v>-4</v>
      </c>
      <c r="K173" s="0" t="n">
        <f aca="false">AVERAGE(H173:J173)</f>
        <v>0.333333333333333</v>
      </c>
      <c r="L173" s="0" t="n">
        <f aca="false">K173*$L$6</f>
        <v>0.166666666666667</v>
      </c>
    </row>
    <row r="174" customFormat="false" ht="13.2" hidden="false" customHeight="false" outlineLevel="0" collapsed="false">
      <c r="A174" s="0" t="n">
        <v>0</v>
      </c>
      <c r="B174" s="0" t="n">
        <v>-4</v>
      </c>
      <c r="C174" s="0" t="n">
        <v>-3</v>
      </c>
      <c r="D174" s="0" t="n">
        <f aca="false">AVERAGE(A174:C174)</f>
        <v>-2.33333333333333</v>
      </c>
      <c r="H174" s="0" t="n">
        <v>1</v>
      </c>
      <c r="I174" s="0" t="n">
        <v>-5</v>
      </c>
      <c r="J174" s="0" t="n">
        <v>1</v>
      </c>
      <c r="K174" s="0" t="n">
        <f aca="false">AVERAGE(H174:J174)</f>
        <v>-1</v>
      </c>
      <c r="L174" s="0" t="n">
        <f aca="false">K174*$L$6</f>
        <v>-0.5</v>
      </c>
    </row>
    <row r="175" customFormat="false" ht="13.2" hidden="false" customHeight="false" outlineLevel="0" collapsed="false">
      <c r="A175" s="0" t="n">
        <v>0</v>
      </c>
      <c r="B175" s="0" t="n">
        <v>6</v>
      </c>
      <c r="C175" s="0" t="n">
        <v>0</v>
      </c>
      <c r="D175" s="0" t="n">
        <f aca="false">AVERAGE(A175:C175)</f>
        <v>2</v>
      </c>
      <c r="H175" s="0" t="n">
        <v>1</v>
      </c>
      <c r="I175" s="0" t="n">
        <v>-5</v>
      </c>
      <c r="J175" s="0" t="n">
        <v>7</v>
      </c>
      <c r="K175" s="0" t="n">
        <f aca="false">AVERAGE(H175:J175)</f>
        <v>1</v>
      </c>
      <c r="L175" s="0" t="n">
        <f aca="false">K175*$L$6</f>
        <v>0.5</v>
      </c>
    </row>
    <row r="176" customFormat="false" ht="13.2" hidden="false" customHeight="false" outlineLevel="0" collapsed="false">
      <c r="A176" s="0" t="n">
        <v>12</v>
      </c>
      <c r="B176" s="0" t="n">
        <v>12</v>
      </c>
      <c r="C176" s="0" t="n">
        <v>3</v>
      </c>
      <c r="D176" s="0" t="n">
        <f aca="false">AVERAGE(A176:C176)</f>
        <v>9</v>
      </c>
      <c r="H176" s="0" t="n">
        <v>2</v>
      </c>
      <c r="I176" s="0" t="n">
        <v>5</v>
      </c>
      <c r="J176" s="0" t="n">
        <v>-11</v>
      </c>
      <c r="K176" s="0" t="n">
        <f aca="false">AVERAGE(H176:J176)</f>
        <v>-1.33333333333333</v>
      </c>
      <c r="L176" s="0" t="n">
        <f aca="false">K176*$L$6</f>
        <v>-0.666666666666667</v>
      </c>
    </row>
    <row r="177" customFormat="false" ht="13.2" hidden="false" customHeight="false" outlineLevel="0" collapsed="false">
      <c r="A177" s="0" t="n">
        <v>-3</v>
      </c>
      <c r="B177" s="0" t="n">
        <v>-3</v>
      </c>
      <c r="C177" s="0" t="n">
        <v>-2</v>
      </c>
      <c r="D177" s="0" t="n">
        <f aca="false">AVERAGE(A177:C177)</f>
        <v>-2.66666666666667</v>
      </c>
      <c r="H177" s="0" t="n">
        <v>1</v>
      </c>
      <c r="I177" s="0" t="n">
        <v>3</v>
      </c>
      <c r="J177" s="0" t="n">
        <v>0</v>
      </c>
      <c r="K177" s="0" t="n">
        <f aca="false">AVERAGE(H177:J177)</f>
        <v>1.33333333333333</v>
      </c>
      <c r="L177" s="0" t="n">
        <f aca="false">K177*$L$6</f>
        <v>0.666666666666667</v>
      </c>
    </row>
    <row r="178" customFormat="false" ht="13.2" hidden="false" customHeight="false" outlineLevel="0" collapsed="false">
      <c r="A178" s="0" t="n">
        <v>2</v>
      </c>
      <c r="B178" s="0" t="n">
        <v>5</v>
      </c>
      <c r="C178" s="0" t="n">
        <v>3</v>
      </c>
      <c r="D178" s="0" t="n">
        <f aca="false">AVERAGE(A178:C178)</f>
        <v>3.33333333333333</v>
      </c>
      <c r="H178" s="0" t="n">
        <v>-1</v>
      </c>
      <c r="I178" s="0" t="n">
        <v>-2</v>
      </c>
      <c r="J178" s="0" t="n">
        <v>4</v>
      </c>
      <c r="K178" s="0" t="n">
        <f aca="false">AVERAGE(H178:J178)</f>
        <v>0.333333333333333</v>
      </c>
      <c r="L178" s="0" t="n">
        <f aca="false">K178*$L$6</f>
        <v>0.166666666666667</v>
      </c>
    </row>
    <row r="179" customFormat="false" ht="13.2" hidden="false" customHeight="false" outlineLevel="0" collapsed="false">
      <c r="A179" s="0" t="n">
        <v>1</v>
      </c>
      <c r="B179" s="0" t="n">
        <v>-1</v>
      </c>
      <c r="C179" s="0" t="n">
        <v>-4</v>
      </c>
      <c r="D179" s="0" t="n">
        <f aca="false">AVERAGE(A179:C179)</f>
        <v>-1.33333333333333</v>
      </c>
      <c r="H179" s="0" t="n">
        <v>1</v>
      </c>
      <c r="I179" s="0" t="n">
        <v>-3</v>
      </c>
      <c r="J179" s="0" t="n">
        <v>-1</v>
      </c>
      <c r="K179" s="0" t="n">
        <f aca="false">AVERAGE(H179:J179)</f>
        <v>-1</v>
      </c>
      <c r="L179" s="0" t="n">
        <f aca="false">K179*$L$6</f>
        <v>-0.5</v>
      </c>
    </row>
    <row r="180" customFormat="false" ht="13.2" hidden="false" customHeight="false" outlineLevel="0" collapsed="false">
      <c r="A180" s="0" t="n">
        <v>-4</v>
      </c>
      <c r="B180" s="0" t="n">
        <v>6</v>
      </c>
      <c r="C180" s="0" t="n">
        <v>3</v>
      </c>
      <c r="D180" s="0" t="n">
        <f aca="false">AVERAGE(A180:C180)</f>
        <v>1.66666666666667</v>
      </c>
      <c r="H180" s="0" t="n">
        <v>2</v>
      </c>
      <c r="I180" s="0" t="n">
        <v>7</v>
      </c>
      <c r="J180" s="0" t="n">
        <v>1</v>
      </c>
      <c r="K180" s="0" t="n">
        <f aca="false">AVERAGE(H180:J180)</f>
        <v>3.33333333333333</v>
      </c>
      <c r="L180" s="0" t="n">
        <f aca="false">K180*$L$6</f>
        <v>1.66666666666667</v>
      </c>
    </row>
    <row r="181" customFormat="false" ht="13.2" hidden="false" customHeight="false" outlineLevel="0" collapsed="false">
      <c r="A181" s="0" t="n">
        <v>2</v>
      </c>
      <c r="B181" s="0" t="n">
        <v>0</v>
      </c>
      <c r="C181" s="0" t="n">
        <v>-3</v>
      </c>
      <c r="D181" s="0" t="n">
        <f aca="false">AVERAGE(A181:C181)</f>
        <v>-0.333333333333333</v>
      </c>
      <c r="H181" s="0" t="n">
        <v>-5</v>
      </c>
      <c r="I181" s="0" t="n">
        <v>5</v>
      </c>
      <c r="J181" s="0" t="n">
        <v>-11</v>
      </c>
      <c r="K181" s="0" t="n">
        <f aca="false">AVERAGE(H181:J181)</f>
        <v>-3.66666666666667</v>
      </c>
      <c r="L181" s="0" t="n">
        <f aca="false">K181*$L$6</f>
        <v>-1.83333333333333</v>
      </c>
    </row>
    <row r="182" customFormat="false" ht="13.2" hidden="false" customHeight="false" outlineLevel="0" collapsed="false">
      <c r="A182" s="0" t="n">
        <v>2</v>
      </c>
      <c r="B182" s="0" t="n">
        <v>0</v>
      </c>
      <c r="C182" s="0" t="n">
        <v>-1</v>
      </c>
      <c r="D182" s="0" t="n">
        <f aca="false">AVERAGE(A182:C182)</f>
        <v>0.333333333333333</v>
      </c>
      <c r="H182" s="0" t="n">
        <v>0</v>
      </c>
      <c r="I182" s="0" t="n">
        <v>-2</v>
      </c>
      <c r="J182" s="0" t="n">
        <v>6</v>
      </c>
      <c r="K182" s="0" t="n">
        <f aca="false">AVERAGE(H182:J182)</f>
        <v>1.33333333333333</v>
      </c>
      <c r="L182" s="0" t="n">
        <f aca="false">K182*$L$6</f>
        <v>0.666666666666667</v>
      </c>
    </row>
    <row r="183" customFormat="false" ht="13.2" hidden="false" customHeight="false" outlineLevel="0" collapsed="false">
      <c r="A183" s="0" t="n">
        <v>-3</v>
      </c>
      <c r="B183" s="0" t="n">
        <v>0</v>
      </c>
      <c r="C183" s="0" t="n">
        <v>7</v>
      </c>
      <c r="D183" s="0" t="n">
        <f aca="false">AVERAGE(A183:C183)</f>
        <v>1.33333333333333</v>
      </c>
      <c r="H183" s="0" t="n">
        <v>4</v>
      </c>
      <c r="I183" s="0" t="n">
        <v>-1</v>
      </c>
      <c r="J183" s="0" t="n">
        <v>0</v>
      </c>
      <c r="K183" s="0" t="n">
        <f aca="false">AVERAGE(H183:J183)</f>
        <v>1</v>
      </c>
      <c r="L183" s="0" t="n">
        <f aca="false">K183*$L$6</f>
        <v>0.5</v>
      </c>
    </row>
    <row r="184" customFormat="false" ht="13.2" hidden="false" customHeight="false" outlineLevel="0" collapsed="false">
      <c r="A184" s="0" t="n">
        <v>4</v>
      </c>
      <c r="B184" s="0" t="n">
        <v>-1</v>
      </c>
      <c r="C184" s="0" t="n">
        <v>1</v>
      </c>
      <c r="D184" s="0" t="n">
        <f aca="false">AVERAGE(A184:C184)</f>
        <v>1.33333333333333</v>
      </c>
      <c r="H184" s="0" t="n">
        <v>0</v>
      </c>
      <c r="I184" s="0" t="n">
        <v>1</v>
      </c>
      <c r="J184" s="0" t="n">
        <v>15</v>
      </c>
      <c r="K184" s="0" t="n">
        <f aca="false">AVERAGE(H184:J184)</f>
        <v>5.33333333333333</v>
      </c>
      <c r="L184" s="0" t="n">
        <f aca="false">K184*$L$6</f>
        <v>2.66666666666667</v>
      </c>
    </row>
    <row r="185" customFormat="false" ht="13.2" hidden="false" customHeight="false" outlineLevel="0" collapsed="false">
      <c r="A185" s="0" t="n">
        <v>1</v>
      </c>
      <c r="B185" s="0" t="n">
        <v>4</v>
      </c>
      <c r="C185" s="0" t="n">
        <v>-1</v>
      </c>
      <c r="D185" s="0" t="n">
        <f aca="false">AVERAGE(A185:C185)</f>
        <v>1.33333333333333</v>
      </c>
      <c r="H185" s="0" t="n">
        <v>0</v>
      </c>
      <c r="I185" s="0" t="n">
        <v>-2</v>
      </c>
      <c r="J185" s="0" t="n">
        <v>15</v>
      </c>
      <c r="K185" s="0" t="n">
        <f aca="false">AVERAGE(H185:J185)</f>
        <v>4.33333333333333</v>
      </c>
      <c r="L185" s="0" t="n">
        <f aca="false">K185*$L$6</f>
        <v>2.16666666666667</v>
      </c>
    </row>
    <row r="186" customFormat="false" ht="13.2" hidden="false" customHeight="false" outlineLevel="0" collapsed="false">
      <c r="A186" s="0" t="n">
        <v>-10</v>
      </c>
      <c r="B186" s="0" t="n">
        <v>-2</v>
      </c>
      <c r="C186" s="0" t="n">
        <v>-12</v>
      </c>
      <c r="D186" s="0" t="n">
        <f aca="false">AVERAGE(A186:C186)</f>
        <v>-8</v>
      </c>
      <c r="H186" s="0" t="n">
        <v>3</v>
      </c>
      <c r="I186" s="0" t="n">
        <v>-2</v>
      </c>
      <c r="J186" s="0" t="n">
        <v>35</v>
      </c>
      <c r="K186" s="0" t="n">
        <f aca="false">AVERAGE(H186:J186)</f>
        <v>12</v>
      </c>
      <c r="L186" s="0" t="n">
        <f aca="false">K186*$L$6</f>
        <v>6</v>
      </c>
    </row>
    <row r="187" customFormat="false" ht="13.2" hidden="false" customHeight="false" outlineLevel="0" collapsed="false">
      <c r="A187" s="0" t="n">
        <v>4</v>
      </c>
      <c r="B187" s="0" t="n">
        <v>-3</v>
      </c>
      <c r="C187" s="0" t="n">
        <v>-3</v>
      </c>
      <c r="D187" s="0" t="n">
        <f aca="false">AVERAGE(A187:C187)</f>
        <v>-0.666666666666667</v>
      </c>
      <c r="H187" s="0" t="n">
        <v>3</v>
      </c>
      <c r="I187" s="0" t="n">
        <v>1</v>
      </c>
      <c r="J187" s="0" t="n">
        <v>2</v>
      </c>
      <c r="K187" s="0" t="n">
        <f aca="false">AVERAGE(H187:J187)</f>
        <v>2</v>
      </c>
      <c r="L187" s="0" t="n">
        <f aca="false">K187*$L$6</f>
        <v>1</v>
      </c>
    </row>
    <row r="188" customFormat="false" ht="13.2" hidden="false" customHeight="false" outlineLevel="0" collapsed="false">
      <c r="A188" s="0" t="n">
        <v>6</v>
      </c>
      <c r="B188" s="0" t="n">
        <v>6</v>
      </c>
      <c r="C188" s="0" t="n">
        <v>5</v>
      </c>
      <c r="D188" s="0" t="n">
        <f aca="false">AVERAGE(A188:C188)</f>
        <v>5.66666666666667</v>
      </c>
      <c r="H188" s="0" t="n">
        <v>0</v>
      </c>
      <c r="I188" s="0" t="n">
        <v>-7</v>
      </c>
      <c r="J188" s="0" t="n">
        <v>3</v>
      </c>
      <c r="K188" s="0" t="n">
        <f aca="false">AVERAGE(H188:J188)</f>
        <v>-1.33333333333333</v>
      </c>
      <c r="L188" s="0" t="n">
        <f aca="false">K188*$L$6</f>
        <v>-0.666666666666667</v>
      </c>
    </row>
    <row r="189" customFormat="false" ht="13.2" hidden="false" customHeight="false" outlineLevel="0" collapsed="false">
      <c r="A189" s="0" t="n">
        <v>7</v>
      </c>
      <c r="B189" s="0" t="n">
        <v>-4</v>
      </c>
      <c r="C189" s="0" t="n">
        <v>-4</v>
      </c>
      <c r="D189" s="0" t="n">
        <f aca="false">AVERAGE(A189:C189)</f>
        <v>-0.333333333333333</v>
      </c>
      <c r="H189" s="0" t="n">
        <v>-1</v>
      </c>
      <c r="I189" s="0" t="n">
        <v>-3</v>
      </c>
      <c r="J189" s="0" t="n">
        <v>25</v>
      </c>
      <c r="K189" s="0" t="n">
        <f aca="false">AVERAGE(H189:J189)</f>
        <v>7</v>
      </c>
      <c r="L189" s="0" t="n">
        <f aca="false">K189*$L$6</f>
        <v>3.5</v>
      </c>
    </row>
    <row r="190" customFormat="false" ht="13.2" hidden="false" customHeight="false" outlineLevel="0" collapsed="false">
      <c r="A190" s="0" t="n">
        <v>3</v>
      </c>
      <c r="B190" s="0" t="n">
        <v>-3</v>
      </c>
      <c r="C190" s="0" t="n">
        <v>0</v>
      </c>
      <c r="D190" s="0" t="n">
        <f aca="false">AVERAGE(A190:C190)</f>
        <v>0</v>
      </c>
      <c r="H190" s="0" t="n">
        <v>-3</v>
      </c>
      <c r="I190" s="0" t="n">
        <v>2</v>
      </c>
      <c r="J190" s="0" t="n">
        <v>20</v>
      </c>
      <c r="K190" s="0" t="n">
        <f aca="false">AVERAGE(H190:J190)</f>
        <v>6.33333333333333</v>
      </c>
      <c r="L190" s="0" t="n">
        <f aca="false">K190*$L$6</f>
        <v>3.16666666666667</v>
      </c>
    </row>
    <row r="191" customFormat="false" ht="13.2" hidden="false" customHeight="false" outlineLevel="0" collapsed="false">
      <c r="A191" s="0" t="n">
        <v>3</v>
      </c>
      <c r="B191" s="0" t="n">
        <v>-2</v>
      </c>
      <c r="C191" s="0" t="n">
        <v>2</v>
      </c>
      <c r="D191" s="0" t="n">
        <f aca="false">AVERAGE(A191:C191)</f>
        <v>1</v>
      </c>
      <c r="H191" s="0" t="n">
        <v>3</v>
      </c>
      <c r="I191" s="0" t="n">
        <v>0</v>
      </c>
      <c r="J191" s="0" t="n">
        <v>18</v>
      </c>
      <c r="K191" s="0" t="n">
        <f aca="false">AVERAGE(H191:J191)</f>
        <v>7</v>
      </c>
      <c r="L191" s="0" t="n">
        <f aca="false">K191*$L$6</f>
        <v>3.5</v>
      </c>
    </row>
    <row r="192" customFormat="false" ht="13.2" hidden="false" customHeight="false" outlineLevel="0" collapsed="false">
      <c r="A192" s="0" t="n">
        <v>0</v>
      </c>
      <c r="B192" s="0" t="n">
        <v>-4</v>
      </c>
      <c r="C192" s="0" t="n">
        <v>-3</v>
      </c>
      <c r="D192" s="0" t="n">
        <f aca="false">AVERAGE(A192:C192)</f>
        <v>-2.33333333333333</v>
      </c>
      <c r="H192" s="0" t="n">
        <v>2</v>
      </c>
      <c r="I192" s="0" t="n">
        <v>6</v>
      </c>
      <c r="J192" s="0" t="n">
        <v>15</v>
      </c>
      <c r="K192" s="0" t="n">
        <f aca="false">AVERAGE(H192:J192)</f>
        <v>7.66666666666667</v>
      </c>
      <c r="L192" s="0" t="n">
        <f aca="false">K192*$L$6</f>
        <v>3.83333333333333</v>
      </c>
    </row>
    <row r="193" customFormat="false" ht="13.2" hidden="false" customHeight="false" outlineLevel="0" collapsed="false">
      <c r="A193" s="0" t="n">
        <v>-6</v>
      </c>
      <c r="B193" s="0" t="n">
        <v>2</v>
      </c>
      <c r="C193" s="0" t="n">
        <v>0</v>
      </c>
      <c r="D193" s="0" t="n">
        <f aca="false">AVERAGE(A193:C193)</f>
        <v>-1.33333333333333</v>
      </c>
      <c r="H193" s="0" t="n">
        <v>-5</v>
      </c>
      <c r="I193" s="0" t="n">
        <v>6</v>
      </c>
      <c r="J193" s="0" t="n">
        <v>-1</v>
      </c>
      <c r="K193" s="0" t="n">
        <f aca="false">AVERAGE(H193:J193)</f>
        <v>0</v>
      </c>
      <c r="L193" s="0" t="n">
        <f aca="false">K193*$L$6</f>
        <v>0</v>
      </c>
    </row>
    <row r="194" customFormat="false" ht="13.2" hidden="false" customHeight="false" outlineLevel="0" collapsed="false">
      <c r="A194" s="0" t="n">
        <v>3</v>
      </c>
      <c r="B194" s="0" t="n">
        <v>1</v>
      </c>
      <c r="C194" s="0" t="n">
        <v>2</v>
      </c>
      <c r="D194" s="0" t="n">
        <f aca="false">AVERAGE(A194:C194)</f>
        <v>2</v>
      </c>
      <c r="H194" s="0" t="n">
        <v>-3</v>
      </c>
      <c r="I194" s="0" t="n">
        <v>2</v>
      </c>
      <c r="J194" s="0" t="n">
        <v>8</v>
      </c>
      <c r="K194" s="0" t="n">
        <f aca="false">AVERAGE(H194:J194)</f>
        <v>2.33333333333333</v>
      </c>
      <c r="L194" s="0" t="n">
        <f aca="false">K194*$L$6</f>
        <v>1.16666666666667</v>
      </c>
    </row>
    <row r="195" customFormat="false" ht="13.2" hidden="false" customHeight="false" outlineLevel="0" collapsed="false">
      <c r="A195" s="0" t="n">
        <v>-7</v>
      </c>
      <c r="B195" s="0" t="n">
        <v>10</v>
      </c>
      <c r="C195" s="0" t="n">
        <v>-5</v>
      </c>
      <c r="D195" s="0" t="n">
        <f aca="false">AVERAGE(A195:C195)</f>
        <v>-0.666666666666667</v>
      </c>
      <c r="H195" s="0" t="n">
        <v>3</v>
      </c>
      <c r="I195" s="0" t="n">
        <v>5</v>
      </c>
      <c r="J195" s="0" t="n">
        <v>5</v>
      </c>
      <c r="K195" s="0" t="n">
        <f aca="false">AVERAGE(H195:J195)</f>
        <v>4.33333333333333</v>
      </c>
      <c r="L195" s="0" t="n">
        <f aca="false">K195*$L$6</f>
        <v>2.16666666666667</v>
      </c>
    </row>
    <row r="196" customFormat="false" ht="13.2" hidden="false" customHeight="false" outlineLevel="0" collapsed="false">
      <c r="A196" s="0" t="n">
        <v>-4</v>
      </c>
      <c r="B196" s="0" t="n">
        <v>0</v>
      </c>
      <c r="C196" s="0" t="n">
        <v>-3</v>
      </c>
      <c r="D196" s="0" t="n">
        <f aca="false">AVERAGE(A196:C196)</f>
        <v>-2.33333333333333</v>
      </c>
      <c r="H196" s="0" t="n">
        <v>-3</v>
      </c>
      <c r="I196" s="0" t="n">
        <v>-3</v>
      </c>
      <c r="J196" s="0" t="n">
        <v>5</v>
      </c>
      <c r="K196" s="0" t="n">
        <f aca="false">AVERAGE(H196:J196)</f>
        <v>-0.333333333333333</v>
      </c>
      <c r="L196" s="0" t="n">
        <f aca="false">K196*$L$6</f>
        <v>-0.166666666666667</v>
      </c>
    </row>
    <row r="197" customFormat="false" ht="13.2" hidden="false" customHeight="false" outlineLevel="0" collapsed="false">
      <c r="A197" s="0" t="n">
        <v>13</v>
      </c>
      <c r="B197" s="0" t="n">
        <v>2</v>
      </c>
      <c r="C197" s="0" t="n">
        <v>-2</v>
      </c>
      <c r="D197" s="0" t="n">
        <f aca="false">AVERAGE(A197:C197)</f>
        <v>4.33333333333333</v>
      </c>
      <c r="H197" s="0" t="n">
        <v>2</v>
      </c>
      <c r="I197" s="0" t="n">
        <v>-2</v>
      </c>
      <c r="J197" s="0" t="n">
        <v>0</v>
      </c>
      <c r="K197" s="0" t="n">
        <f aca="false">AVERAGE(H197:J197)</f>
        <v>0</v>
      </c>
      <c r="L197" s="0" t="n">
        <f aca="false">K197*$L$6</f>
        <v>0</v>
      </c>
    </row>
    <row r="198" customFormat="false" ht="13.2" hidden="false" customHeight="false" outlineLevel="0" collapsed="false">
      <c r="A198" s="0" t="n">
        <v>-9</v>
      </c>
      <c r="B198" s="0" t="n">
        <v>2</v>
      </c>
      <c r="C198" s="0" t="n">
        <v>3</v>
      </c>
      <c r="D198" s="0" t="n">
        <f aca="false">AVERAGE(A198:C198)</f>
        <v>-1.33333333333333</v>
      </c>
      <c r="H198" s="0" t="n">
        <v>-7</v>
      </c>
      <c r="I198" s="0" t="n">
        <v>3</v>
      </c>
      <c r="J198" s="0" t="n">
        <v>0</v>
      </c>
      <c r="K198" s="0" t="n">
        <f aca="false">AVERAGE(H198:J198)</f>
        <v>-1.33333333333333</v>
      </c>
      <c r="L198" s="0" t="n">
        <f aca="false">K198*$L$6</f>
        <v>-0.666666666666667</v>
      </c>
    </row>
    <row r="199" customFormat="false" ht="13.2" hidden="false" customHeight="false" outlineLevel="0" collapsed="false">
      <c r="A199" s="0" t="n">
        <v>1</v>
      </c>
      <c r="B199" s="0" t="n">
        <v>0</v>
      </c>
      <c r="C199" s="0" t="n">
        <v>-3</v>
      </c>
      <c r="D199" s="0" t="n">
        <f aca="false">AVERAGE(A199:C199)</f>
        <v>-0.666666666666667</v>
      </c>
      <c r="H199" s="0" t="n">
        <v>0</v>
      </c>
      <c r="I199" s="0" t="n">
        <v>1</v>
      </c>
      <c r="J199" s="0" t="n">
        <v>3</v>
      </c>
      <c r="K199" s="0" t="n">
        <f aca="false">AVERAGE(H199:J199)</f>
        <v>1.33333333333333</v>
      </c>
      <c r="L199" s="0" t="n">
        <f aca="false">K199*$L$6</f>
        <v>0.666666666666667</v>
      </c>
    </row>
    <row r="200" customFormat="false" ht="13.2" hidden="false" customHeight="false" outlineLevel="0" collapsed="false">
      <c r="A200" s="0" t="n">
        <v>4</v>
      </c>
      <c r="B200" s="0" t="n">
        <v>-3</v>
      </c>
      <c r="C200" s="0" t="n">
        <v>-2</v>
      </c>
      <c r="D200" s="0" t="n">
        <f aca="false">AVERAGE(A200:C200)</f>
        <v>-0.333333333333333</v>
      </c>
      <c r="H200" s="0" t="n">
        <v>2</v>
      </c>
      <c r="I200" s="0" t="n">
        <v>2</v>
      </c>
      <c r="J200" s="0" t="n">
        <v>-4</v>
      </c>
      <c r="K200" s="0" t="n">
        <f aca="false">AVERAGE(H200:J200)</f>
        <v>0</v>
      </c>
      <c r="L200" s="0" t="n">
        <f aca="false">K200*$L$6</f>
        <v>0</v>
      </c>
    </row>
    <row r="201" customFormat="false" ht="13.2" hidden="false" customHeight="false" outlineLevel="0" collapsed="false">
      <c r="A201" s="0" t="n">
        <v>0</v>
      </c>
      <c r="B201" s="0" t="n">
        <v>-4</v>
      </c>
      <c r="C201" s="0" t="n">
        <v>4</v>
      </c>
      <c r="D201" s="0" t="n">
        <f aca="false">AVERAGE(A201:C201)</f>
        <v>0</v>
      </c>
      <c r="H201" s="0" t="n">
        <v>5</v>
      </c>
      <c r="I201" s="0" t="n">
        <v>1</v>
      </c>
      <c r="J201" s="0" t="n">
        <v>5</v>
      </c>
      <c r="K201" s="0" t="n">
        <f aca="false">AVERAGE(H201:J201)</f>
        <v>3.66666666666667</v>
      </c>
      <c r="L201" s="0" t="n">
        <f aca="false">K201*$L$6</f>
        <v>1.83333333333333</v>
      </c>
    </row>
    <row r="202" customFormat="false" ht="13.2" hidden="false" customHeight="false" outlineLevel="0" collapsed="false">
      <c r="A202" s="0" t="n">
        <v>5</v>
      </c>
      <c r="B202" s="0" t="n">
        <v>-4</v>
      </c>
      <c r="C202" s="0" t="n">
        <v>2</v>
      </c>
      <c r="D202" s="0" t="n">
        <f aca="false">AVERAGE(A202:C202)</f>
        <v>1</v>
      </c>
      <c r="H202" s="0" t="n">
        <v>-1</v>
      </c>
      <c r="I202" s="0" t="n">
        <v>-7</v>
      </c>
      <c r="J202" s="0" t="n">
        <v>3</v>
      </c>
      <c r="K202" s="0" t="n">
        <f aca="false">AVERAGE(H202:J202)</f>
        <v>-1.66666666666667</v>
      </c>
      <c r="L202" s="0" t="n">
        <f aca="false">K202*$L$6</f>
        <v>-0.833333333333333</v>
      </c>
    </row>
    <row r="203" customFormat="false" ht="13.2" hidden="false" customHeight="false" outlineLevel="0" collapsed="false">
      <c r="A203" s="0" t="n">
        <v>2</v>
      </c>
      <c r="B203" s="0" t="n">
        <v>-1</v>
      </c>
      <c r="C203" s="0" t="n">
        <v>-3</v>
      </c>
      <c r="D203" s="0" t="n">
        <f aca="false">AVERAGE(A203:C203)</f>
        <v>-0.666666666666667</v>
      </c>
      <c r="H203" s="0" t="n">
        <v>-1</v>
      </c>
      <c r="I203" s="0" t="n">
        <v>0</v>
      </c>
      <c r="J203" s="0" t="n">
        <v>1</v>
      </c>
      <c r="K203" s="0" t="n">
        <f aca="false">AVERAGE(H203:J203)</f>
        <v>0</v>
      </c>
      <c r="L203" s="0" t="n">
        <f aca="false">K203*$L$6</f>
        <v>0</v>
      </c>
    </row>
    <row r="204" customFormat="false" ht="13.2" hidden="false" customHeight="false" outlineLevel="0" collapsed="false">
      <c r="A204" s="0" t="n">
        <v>2</v>
      </c>
      <c r="B204" s="0" t="n">
        <v>-4</v>
      </c>
      <c r="C204" s="0" t="n">
        <v>-1</v>
      </c>
      <c r="D204" s="0" t="n">
        <f aca="false">AVERAGE(A204:C204)</f>
        <v>-1</v>
      </c>
      <c r="H204" s="0" t="n">
        <v>-3</v>
      </c>
      <c r="I204" s="0" t="n">
        <v>3</v>
      </c>
      <c r="J204" s="0" t="n">
        <v>6</v>
      </c>
      <c r="K204" s="0" t="n">
        <f aca="false">AVERAGE(H204:J204)</f>
        <v>2</v>
      </c>
      <c r="L204" s="0" t="n">
        <f aca="false">K204*$L$6</f>
        <v>1</v>
      </c>
    </row>
    <row r="205" customFormat="false" ht="13.2" hidden="false" customHeight="false" outlineLevel="0" collapsed="false">
      <c r="A205" s="0" t="n">
        <v>-4</v>
      </c>
      <c r="B205" s="0" t="n">
        <v>-5</v>
      </c>
      <c r="C205" s="0" t="n">
        <v>-3</v>
      </c>
      <c r="D205" s="0" t="n">
        <f aca="false">AVERAGE(A205:C205)</f>
        <v>-4</v>
      </c>
      <c r="H205" s="0" t="n">
        <v>-1</v>
      </c>
      <c r="I205" s="0" t="n">
        <v>-4</v>
      </c>
      <c r="J205" s="0" t="n">
        <v>2</v>
      </c>
      <c r="K205" s="0" t="n">
        <f aca="false">AVERAGE(H205:J205)</f>
        <v>-1</v>
      </c>
      <c r="L205" s="0" t="n">
        <f aca="false">K205*$L$6</f>
        <v>-0.5</v>
      </c>
    </row>
    <row r="206" customFormat="false" ht="13.2" hidden="false" customHeight="false" outlineLevel="0" collapsed="false">
      <c r="A206" s="0" t="n">
        <v>0</v>
      </c>
      <c r="B206" s="0" t="n">
        <v>-2</v>
      </c>
      <c r="C206" s="0" t="n">
        <v>-4</v>
      </c>
      <c r="D206" s="0" t="n">
        <f aca="false">AVERAGE(A206:C206)</f>
        <v>-2</v>
      </c>
      <c r="H206" s="0" t="n">
        <v>0</v>
      </c>
      <c r="I206" s="0" t="n">
        <v>0</v>
      </c>
      <c r="J206" s="0" t="n">
        <v>-2</v>
      </c>
      <c r="K206" s="0" t="n">
        <f aca="false">AVERAGE(H206:J206)</f>
        <v>-0.666666666666667</v>
      </c>
      <c r="L206" s="0" t="n">
        <f aca="false">K206*$L$6</f>
        <v>-0.333333333333333</v>
      </c>
    </row>
    <row r="207" customFormat="false" ht="13.2" hidden="false" customHeight="false" outlineLevel="0" collapsed="false">
      <c r="A207" s="0" t="n">
        <v>-1</v>
      </c>
      <c r="B207" s="0" t="n">
        <v>4</v>
      </c>
      <c r="C207" s="0" t="n">
        <v>1</v>
      </c>
      <c r="D207" s="0" t="n">
        <f aca="false">AVERAGE(A207:C207)</f>
        <v>1.33333333333333</v>
      </c>
      <c r="H207" s="0" t="n">
        <v>-4</v>
      </c>
      <c r="I207" s="0" t="n">
        <v>4</v>
      </c>
      <c r="J207" s="0" t="n">
        <v>4</v>
      </c>
      <c r="K207" s="0" t="n">
        <f aca="false">AVERAGE(H207:J207)</f>
        <v>1.33333333333333</v>
      </c>
      <c r="L207" s="0" t="n">
        <f aca="false">K207*$L$6</f>
        <v>0.666666666666667</v>
      </c>
    </row>
    <row r="208" customFormat="false" ht="13.2" hidden="false" customHeight="false" outlineLevel="0" collapsed="false">
      <c r="A208" s="0" t="n">
        <v>-2</v>
      </c>
      <c r="B208" s="0" t="n">
        <v>-1</v>
      </c>
      <c r="C208" s="0" t="n">
        <v>0</v>
      </c>
      <c r="D208" s="0" t="n">
        <f aca="false">AVERAGE(A208:C208)</f>
        <v>-1</v>
      </c>
      <c r="H208" s="0" t="n">
        <v>3</v>
      </c>
      <c r="I208" s="0" t="n">
        <v>-8</v>
      </c>
      <c r="J208" s="0" t="n">
        <v>1</v>
      </c>
      <c r="K208" s="0" t="n">
        <f aca="false">AVERAGE(H208:J208)</f>
        <v>-1.33333333333333</v>
      </c>
      <c r="L208" s="0" t="n">
        <f aca="false">K208*$L$6</f>
        <v>-0.666666666666667</v>
      </c>
    </row>
    <row r="209" customFormat="false" ht="13.2" hidden="false" customHeight="false" outlineLevel="0" collapsed="false">
      <c r="A209" s="0" t="n">
        <v>1</v>
      </c>
      <c r="B209" s="0" t="n">
        <v>0</v>
      </c>
      <c r="C209" s="0" t="n">
        <v>-9</v>
      </c>
      <c r="D209" s="0" t="n">
        <f aca="false">AVERAGE(A209:C209)</f>
        <v>-2.66666666666667</v>
      </c>
      <c r="H209" s="0" t="n">
        <v>-3</v>
      </c>
      <c r="I209" s="0" t="n">
        <v>5</v>
      </c>
      <c r="J209" s="0" t="n">
        <v>4</v>
      </c>
      <c r="K209" s="0" t="n">
        <f aca="false">AVERAGE(H209:J209)</f>
        <v>2</v>
      </c>
      <c r="L209" s="0" t="n">
        <f aca="false">K209*$L$6</f>
        <v>1</v>
      </c>
    </row>
    <row r="210" customFormat="false" ht="13.2" hidden="false" customHeight="false" outlineLevel="0" collapsed="false">
      <c r="A210" s="0" t="n">
        <v>-4</v>
      </c>
      <c r="B210" s="0" t="n">
        <v>-2</v>
      </c>
      <c r="C210" s="0" t="n">
        <v>4</v>
      </c>
      <c r="D210" s="0" t="n">
        <f aca="false">AVERAGE(A210:C210)</f>
        <v>-0.666666666666667</v>
      </c>
      <c r="H210" s="0" t="n">
        <v>5</v>
      </c>
      <c r="I210" s="0" t="n">
        <v>0</v>
      </c>
      <c r="J210" s="0" t="n">
        <v>-1</v>
      </c>
      <c r="K210" s="0" t="n">
        <f aca="false">AVERAGE(H210:J210)</f>
        <v>1.33333333333333</v>
      </c>
      <c r="L210" s="0" t="n">
        <f aca="false">K210*$L$6</f>
        <v>0.666666666666667</v>
      </c>
    </row>
    <row r="211" customFormat="false" ht="13.2" hidden="false" customHeight="false" outlineLevel="0" collapsed="false">
      <c r="A211" s="0" t="n">
        <v>-1</v>
      </c>
      <c r="B211" s="0" t="n">
        <v>-5</v>
      </c>
      <c r="C211" s="0" t="n">
        <v>2</v>
      </c>
      <c r="D211" s="0" t="n">
        <f aca="false">AVERAGE(A211:C211)</f>
        <v>-1.33333333333333</v>
      </c>
      <c r="H211" s="0" t="n">
        <v>-2</v>
      </c>
      <c r="I211" s="0" t="n">
        <v>0</v>
      </c>
      <c r="J211" s="0" t="n">
        <v>-7</v>
      </c>
      <c r="K211" s="0" t="n">
        <f aca="false">AVERAGE(H211:J211)</f>
        <v>-3</v>
      </c>
      <c r="L211" s="0" t="n">
        <f aca="false">K211*$L$6</f>
        <v>-1.5</v>
      </c>
    </row>
    <row r="212" customFormat="false" ht="13.2" hidden="false" customHeight="false" outlineLevel="0" collapsed="false">
      <c r="A212" s="0" t="n">
        <v>-3</v>
      </c>
      <c r="B212" s="0" t="n">
        <v>2</v>
      </c>
      <c r="C212" s="0" t="n">
        <v>0</v>
      </c>
      <c r="D212" s="0" t="n">
        <f aca="false">AVERAGE(A212:C212)</f>
        <v>-0.333333333333333</v>
      </c>
      <c r="H212" s="0" t="n">
        <v>1</v>
      </c>
      <c r="I212" s="0" t="n">
        <v>1</v>
      </c>
      <c r="J212" s="0" t="n">
        <v>-4</v>
      </c>
      <c r="K212" s="0" t="n">
        <f aca="false">AVERAGE(H212:J212)</f>
        <v>-0.666666666666667</v>
      </c>
      <c r="L212" s="0" t="n">
        <f aca="false">K212*$L$6</f>
        <v>-0.333333333333333</v>
      </c>
    </row>
    <row r="213" customFormat="false" ht="13.2" hidden="false" customHeight="false" outlineLevel="0" collapsed="false">
      <c r="A213" s="0" t="n">
        <v>-2</v>
      </c>
      <c r="B213" s="0" t="n">
        <v>4</v>
      </c>
      <c r="C213" s="0" t="n">
        <v>-7</v>
      </c>
      <c r="D213" s="0" t="n">
        <f aca="false">AVERAGE(A213:C213)</f>
        <v>-1.66666666666667</v>
      </c>
      <c r="H213" s="0" t="n">
        <v>-1</v>
      </c>
      <c r="I213" s="0" t="n">
        <v>-12</v>
      </c>
      <c r="J213" s="0" t="n">
        <v>10</v>
      </c>
      <c r="K213" s="0" t="n">
        <f aca="false">AVERAGE(H213:J213)</f>
        <v>-1</v>
      </c>
      <c r="L213" s="0" t="n">
        <f aca="false">K213*$L$6</f>
        <v>-0.5</v>
      </c>
    </row>
    <row r="214" customFormat="false" ht="13.2" hidden="false" customHeight="false" outlineLevel="0" collapsed="false">
      <c r="A214" s="0" t="n">
        <v>-3</v>
      </c>
      <c r="B214" s="0" t="n">
        <v>2</v>
      </c>
      <c r="C214" s="0" t="n">
        <v>5</v>
      </c>
      <c r="D214" s="0" t="n">
        <f aca="false">AVERAGE(A214:C214)</f>
        <v>1.33333333333333</v>
      </c>
      <c r="H214" s="0" t="n">
        <v>2</v>
      </c>
      <c r="I214" s="0" t="n">
        <v>-3</v>
      </c>
      <c r="J214" s="0" t="n">
        <v>0</v>
      </c>
      <c r="K214" s="0" t="n">
        <f aca="false">AVERAGE(H214:J214)</f>
        <v>-0.333333333333333</v>
      </c>
      <c r="L214" s="0" t="n">
        <f aca="false">K214*$L$6</f>
        <v>-0.166666666666667</v>
      </c>
    </row>
    <row r="215" customFormat="false" ht="13.2" hidden="false" customHeight="false" outlineLevel="0" collapsed="false">
      <c r="A215" s="0" t="n">
        <v>5</v>
      </c>
      <c r="B215" s="0" t="n">
        <v>-1</v>
      </c>
      <c r="C215" s="0" t="n">
        <v>0</v>
      </c>
      <c r="D215" s="0" t="n">
        <f aca="false">AVERAGE(A215:C215)</f>
        <v>1.33333333333333</v>
      </c>
      <c r="H215" s="0" t="n">
        <v>-3</v>
      </c>
      <c r="I215" s="0" t="n">
        <v>7</v>
      </c>
      <c r="J215" s="0" t="n">
        <v>3</v>
      </c>
      <c r="K215" s="0" t="n">
        <f aca="false">AVERAGE(H215:J215)</f>
        <v>2.33333333333333</v>
      </c>
      <c r="L215" s="0" t="n">
        <f aca="false">K215*$L$6</f>
        <v>1.16666666666667</v>
      </c>
    </row>
    <row r="216" customFormat="false" ht="13.2" hidden="false" customHeight="false" outlineLevel="0" collapsed="false">
      <c r="A216" s="0" t="n">
        <v>2</v>
      </c>
      <c r="B216" s="0" t="n">
        <v>-1</v>
      </c>
      <c r="C216" s="0" t="n">
        <v>-2</v>
      </c>
      <c r="D216" s="0" t="n">
        <f aca="false">AVERAGE(A216:C216)</f>
        <v>-0.333333333333333</v>
      </c>
      <c r="H216" s="0" t="n">
        <v>-4</v>
      </c>
      <c r="I216" s="0" t="n">
        <v>4</v>
      </c>
      <c r="J216" s="0" t="n">
        <v>-1</v>
      </c>
      <c r="K216" s="0" t="n">
        <f aca="false">AVERAGE(H216:J216)</f>
        <v>-0.333333333333333</v>
      </c>
      <c r="L216" s="0" t="n">
        <f aca="false">K216*$L$6</f>
        <v>-0.166666666666667</v>
      </c>
    </row>
    <row r="217" customFormat="false" ht="13.2" hidden="false" customHeight="false" outlineLevel="0" collapsed="false">
      <c r="A217" s="0" t="n">
        <v>1</v>
      </c>
      <c r="B217" s="0" t="n">
        <v>-3</v>
      </c>
      <c r="C217" s="0" t="n">
        <v>1</v>
      </c>
      <c r="D217" s="0" t="n">
        <f aca="false">AVERAGE(A217:C217)</f>
        <v>-0.333333333333333</v>
      </c>
      <c r="H217" s="0" t="n">
        <v>-4</v>
      </c>
      <c r="I217" s="0" t="n">
        <v>-6</v>
      </c>
      <c r="J217" s="0" t="n">
        <v>5</v>
      </c>
      <c r="K217" s="0" t="n">
        <f aca="false">AVERAGE(H217:J217)</f>
        <v>-1.66666666666667</v>
      </c>
      <c r="L217" s="0" t="n">
        <f aca="false">K217*$L$6</f>
        <v>-0.833333333333333</v>
      </c>
    </row>
    <row r="218" customFormat="false" ht="13.2" hidden="false" customHeight="false" outlineLevel="0" collapsed="false">
      <c r="A218" s="0" t="n">
        <v>4</v>
      </c>
      <c r="B218" s="0" t="n">
        <v>-4</v>
      </c>
      <c r="C218" s="0" t="n">
        <v>2</v>
      </c>
      <c r="D218" s="0" t="n">
        <f aca="false">AVERAGE(A218:C218)</f>
        <v>0.666666666666667</v>
      </c>
      <c r="H218" s="0" t="n">
        <v>-3</v>
      </c>
      <c r="I218" s="0" t="n">
        <v>-6</v>
      </c>
      <c r="J218" s="0" t="n">
        <v>-10</v>
      </c>
      <c r="K218" s="0" t="n">
        <f aca="false">AVERAGE(H218:J218)</f>
        <v>-6.33333333333333</v>
      </c>
      <c r="L218" s="0" t="n">
        <f aca="false">K218*$L$6</f>
        <v>-3.16666666666667</v>
      </c>
    </row>
    <row r="219" customFormat="false" ht="13.2" hidden="false" customHeight="false" outlineLevel="0" collapsed="false">
      <c r="A219" s="0" t="n">
        <v>-2</v>
      </c>
      <c r="B219" s="0" t="n">
        <v>2</v>
      </c>
      <c r="C219" s="0" t="n">
        <v>1</v>
      </c>
      <c r="D219" s="0" t="n">
        <f aca="false">AVERAGE(A219:C219)</f>
        <v>0.333333333333333</v>
      </c>
      <c r="H219" s="0" t="n">
        <v>0</v>
      </c>
      <c r="I219" s="0" t="n">
        <v>-11</v>
      </c>
      <c r="J219" s="0" t="n">
        <v>-4</v>
      </c>
      <c r="K219" s="0" t="n">
        <f aca="false">AVERAGE(H219:J219)</f>
        <v>-5</v>
      </c>
      <c r="L219" s="0" t="n">
        <f aca="false">K219*$L$6</f>
        <v>-2.5</v>
      </c>
    </row>
    <row r="220" customFormat="false" ht="13.2" hidden="false" customHeight="false" outlineLevel="0" collapsed="false">
      <c r="A220" s="0" t="n">
        <v>-4</v>
      </c>
      <c r="B220" s="0" t="n">
        <v>0</v>
      </c>
      <c r="C220" s="0" t="n">
        <v>-2</v>
      </c>
      <c r="D220" s="0" t="n">
        <f aca="false">AVERAGE(A220:C220)</f>
        <v>-2</v>
      </c>
      <c r="H220" s="0" t="n">
        <v>-3</v>
      </c>
      <c r="I220" s="0" t="n">
        <v>-1</v>
      </c>
      <c r="J220" s="0" t="n">
        <v>-1</v>
      </c>
      <c r="K220" s="0" t="n">
        <f aca="false">AVERAGE(H220:J220)</f>
        <v>-1.66666666666667</v>
      </c>
      <c r="L220" s="0" t="n">
        <f aca="false">K220*$L$6</f>
        <v>-0.833333333333333</v>
      </c>
    </row>
    <row r="221" customFormat="false" ht="13.2" hidden="false" customHeight="false" outlineLevel="0" collapsed="false">
      <c r="A221" s="0" t="n">
        <v>-2</v>
      </c>
      <c r="B221" s="0" t="n">
        <v>4</v>
      </c>
      <c r="C221" s="0" t="n">
        <v>1</v>
      </c>
      <c r="D221" s="0" t="n">
        <f aca="false">AVERAGE(A221:C221)</f>
        <v>1</v>
      </c>
      <c r="H221" s="0" t="n">
        <v>-4</v>
      </c>
      <c r="I221" s="0" t="n">
        <v>-4</v>
      </c>
      <c r="J221" s="0" t="n">
        <v>-3</v>
      </c>
      <c r="K221" s="0" t="n">
        <f aca="false">AVERAGE(H221:J221)</f>
        <v>-3.66666666666667</v>
      </c>
      <c r="L221" s="0" t="n">
        <f aca="false">K221*$L$6</f>
        <v>-1.83333333333333</v>
      </c>
    </row>
    <row r="222" customFormat="false" ht="13.2" hidden="false" customHeight="false" outlineLevel="0" collapsed="false">
      <c r="A222" s="0" t="n">
        <v>5</v>
      </c>
      <c r="B222" s="0" t="n">
        <v>5</v>
      </c>
      <c r="C222" s="0" t="n">
        <v>-2</v>
      </c>
      <c r="D222" s="0" t="n">
        <f aca="false">AVERAGE(A222:C222)</f>
        <v>2.66666666666667</v>
      </c>
      <c r="H222" s="0" t="n">
        <v>5</v>
      </c>
      <c r="I222" s="0" t="n">
        <v>1</v>
      </c>
      <c r="J222" s="0" t="n">
        <v>-2</v>
      </c>
      <c r="K222" s="0" t="n">
        <f aca="false">AVERAGE(H222:J222)</f>
        <v>1.33333333333333</v>
      </c>
      <c r="L222" s="0" t="n">
        <f aca="false">K222*$L$6</f>
        <v>0.666666666666667</v>
      </c>
    </row>
    <row r="223" customFormat="false" ht="13.2" hidden="false" customHeight="false" outlineLevel="0" collapsed="false">
      <c r="A223" s="0" t="n">
        <v>0</v>
      </c>
      <c r="B223" s="0" t="n">
        <v>-5</v>
      </c>
      <c r="C223" s="0" t="n">
        <v>-1</v>
      </c>
      <c r="D223" s="0" t="n">
        <f aca="false">AVERAGE(A223:C223)</f>
        <v>-2</v>
      </c>
      <c r="H223" s="0" t="n">
        <v>3</v>
      </c>
      <c r="I223" s="0" t="n">
        <v>7</v>
      </c>
      <c r="J223" s="0" t="n">
        <v>3</v>
      </c>
      <c r="K223" s="0" t="n">
        <f aca="false">AVERAGE(H223:J223)</f>
        <v>4.33333333333333</v>
      </c>
      <c r="L223" s="0" t="n">
        <f aca="false">K223*$L$6</f>
        <v>2.16666666666667</v>
      </c>
    </row>
    <row r="224" customFormat="false" ht="13.2" hidden="false" customHeight="false" outlineLevel="0" collapsed="false">
      <c r="A224" s="0" t="n">
        <v>-2</v>
      </c>
      <c r="B224" s="0" t="n">
        <v>-1</v>
      </c>
      <c r="C224" s="0" t="n">
        <v>0</v>
      </c>
      <c r="D224" s="0" t="n">
        <f aca="false">AVERAGE(A224:C224)</f>
        <v>-1</v>
      </c>
      <c r="H224" s="0" t="n">
        <v>1</v>
      </c>
      <c r="I224" s="0" t="n">
        <v>2</v>
      </c>
      <c r="J224" s="0" t="n">
        <v>-2</v>
      </c>
      <c r="K224" s="0" t="n">
        <f aca="false">AVERAGE(H224:J224)</f>
        <v>0.333333333333333</v>
      </c>
      <c r="L224" s="0" t="n">
        <f aca="false">K224*$L$6</f>
        <v>0.166666666666667</v>
      </c>
    </row>
    <row r="225" customFormat="false" ht="13.2" hidden="false" customHeight="false" outlineLevel="0" collapsed="false">
      <c r="A225" s="0" t="n">
        <v>-4</v>
      </c>
      <c r="B225" s="0" t="n">
        <v>2</v>
      </c>
      <c r="C225" s="0" t="n">
        <v>1</v>
      </c>
      <c r="D225" s="0" t="n">
        <f aca="false">AVERAGE(A225:C225)</f>
        <v>-0.333333333333333</v>
      </c>
      <c r="H225" s="0" t="n">
        <v>-2</v>
      </c>
      <c r="I225" s="0" t="n">
        <v>-1</v>
      </c>
      <c r="J225" s="0" t="n">
        <v>2</v>
      </c>
      <c r="K225" s="0" t="n">
        <f aca="false">AVERAGE(H225:J225)</f>
        <v>-0.333333333333333</v>
      </c>
      <c r="L225" s="0" t="n">
        <f aca="false">K225*$L$6</f>
        <v>-0.166666666666667</v>
      </c>
    </row>
    <row r="226" customFormat="false" ht="13.2" hidden="false" customHeight="false" outlineLevel="0" collapsed="false">
      <c r="A226" s="0" t="n">
        <v>2</v>
      </c>
      <c r="B226" s="0" t="n">
        <v>4</v>
      </c>
      <c r="C226" s="0" t="n">
        <v>3</v>
      </c>
      <c r="D226" s="0" t="n">
        <f aca="false">AVERAGE(A226:C226)</f>
        <v>3</v>
      </c>
      <c r="H226" s="0" t="n">
        <v>2</v>
      </c>
      <c r="I226" s="0" t="n">
        <v>-8</v>
      </c>
      <c r="J226" s="0" t="n">
        <v>8</v>
      </c>
      <c r="K226" s="0" t="n">
        <f aca="false">AVERAGE(H226:J226)</f>
        <v>0.666666666666667</v>
      </c>
      <c r="L226" s="0" t="n">
        <f aca="false">K226*$L$6</f>
        <v>0.333333333333333</v>
      </c>
    </row>
    <row r="227" customFormat="false" ht="13.2" hidden="false" customHeight="false" outlineLevel="0" collapsed="false">
      <c r="A227" s="0" t="n">
        <v>-5</v>
      </c>
      <c r="B227" s="0" t="n">
        <v>-5</v>
      </c>
      <c r="C227" s="0" t="n">
        <v>-4</v>
      </c>
      <c r="D227" s="0" t="n">
        <f aca="false">AVERAGE(A227:C227)</f>
        <v>-4.66666666666667</v>
      </c>
      <c r="H227" s="0" t="n">
        <v>3</v>
      </c>
      <c r="I227" s="0" t="n">
        <v>3</v>
      </c>
      <c r="J227" s="0" t="n">
        <v>4</v>
      </c>
      <c r="K227" s="0" t="n">
        <f aca="false">AVERAGE(H227:J227)</f>
        <v>3.33333333333333</v>
      </c>
      <c r="L227" s="0" t="n">
        <f aca="false">K227*$L$6</f>
        <v>1.66666666666667</v>
      </c>
    </row>
    <row r="228" customFormat="false" ht="13.2" hidden="false" customHeight="false" outlineLevel="0" collapsed="false">
      <c r="A228" s="0" t="n">
        <v>4</v>
      </c>
      <c r="B228" s="0" t="n">
        <v>1</v>
      </c>
      <c r="C228" s="0" t="n">
        <v>1</v>
      </c>
      <c r="D228" s="0" t="n">
        <f aca="false">AVERAGE(A228:C228)</f>
        <v>2</v>
      </c>
      <c r="H228" s="0" t="n">
        <v>-2</v>
      </c>
      <c r="I228" s="0" t="n">
        <v>-4</v>
      </c>
      <c r="J228" s="0" t="n">
        <v>-1</v>
      </c>
      <c r="K228" s="0" t="n">
        <f aca="false">AVERAGE(H228:J228)</f>
        <v>-2.33333333333333</v>
      </c>
      <c r="L228" s="0" t="n">
        <f aca="false">K228*$L$6</f>
        <v>-1.16666666666667</v>
      </c>
    </row>
    <row r="229" customFormat="false" ht="13.2" hidden="false" customHeight="false" outlineLevel="0" collapsed="false">
      <c r="A229" s="0" t="n">
        <v>1</v>
      </c>
      <c r="B229" s="0" t="n">
        <v>7</v>
      </c>
      <c r="C229" s="0" t="n">
        <v>-2</v>
      </c>
      <c r="D229" s="0" t="n">
        <f aca="false">AVERAGE(A229:C229)</f>
        <v>2</v>
      </c>
      <c r="H229" s="0" t="n">
        <v>-7</v>
      </c>
      <c r="I229" s="0" t="n">
        <v>0</v>
      </c>
      <c r="J229" s="0" t="n">
        <v>2</v>
      </c>
      <c r="K229" s="0" t="n">
        <f aca="false">AVERAGE(H229:J229)</f>
        <v>-1.66666666666667</v>
      </c>
      <c r="L229" s="0" t="n">
        <f aca="false">K229*$L$6</f>
        <v>-0.833333333333333</v>
      </c>
    </row>
    <row r="230" customFormat="false" ht="13.2" hidden="false" customHeight="false" outlineLevel="0" collapsed="false">
      <c r="A230" s="0" t="n">
        <v>6</v>
      </c>
      <c r="B230" s="0" t="n">
        <v>1</v>
      </c>
      <c r="C230" s="0" t="n">
        <v>-1</v>
      </c>
      <c r="D230" s="0" t="n">
        <f aca="false">AVERAGE(A230:C230)</f>
        <v>2</v>
      </c>
      <c r="H230" s="0" t="n">
        <v>2</v>
      </c>
      <c r="I230" s="0" t="n">
        <v>4</v>
      </c>
      <c r="J230" s="0" t="n">
        <v>3</v>
      </c>
      <c r="K230" s="0" t="n">
        <f aca="false">AVERAGE(H230:J230)</f>
        <v>3</v>
      </c>
      <c r="L230" s="0" t="n">
        <f aca="false">K230*$L$6</f>
        <v>1.5</v>
      </c>
    </row>
    <row r="231" customFormat="false" ht="13.2" hidden="false" customHeight="false" outlineLevel="0" collapsed="false">
      <c r="A231" s="0" t="n">
        <v>5</v>
      </c>
      <c r="B231" s="0" t="n">
        <v>-5</v>
      </c>
      <c r="C231" s="0" t="n">
        <v>1</v>
      </c>
      <c r="D231" s="0" t="n">
        <f aca="false">AVERAGE(A231:C231)</f>
        <v>0.333333333333333</v>
      </c>
      <c r="H231" s="0" t="n">
        <v>-10</v>
      </c>
      <c r="I231" s="0" t="n">
        <v>-4</v>
      </c>
      <c r="J231" s="0" t="n">
        <v>0</v>
      </c>
      <c r="K231" s="0" t="n">
        <f aca="false">AVERAGE(H231:J231)</f>
        <v>-4.66666666666667</v>
      </c>
      <c r="L231" s="0" t="n">
        <f aca="false">K231*$L$6</f>
        <v>-2.33333333333333</v>
      </c>
    </row>
    <row r="232" customFormat="false" ht="13.2" hidden="false" customHeight="false" outlineLevel="0" collapsed="false">
      <c r="A232" s="0" t="n">
        <v>-4</v>
      </c>
      <c r="B232" s="0" t="n">
        <v>-1</v>
      </c>
      <c r="C232" s="0" t="n">
        <v>2</v>
      </c>
      <c r="D232" s="0" t="n">
        <f aca="false">AVERAGE(A232:C232)</f>
        <v>-1</v>
      </c>
      <c r="H232" s="0" t="n">
        <v>6</v>
      </c>
      <c r="I232" s="0" t="n">
        <v>0</v>
      </c>
      <c r="J232" s="0" t="n">
        <v>2</v>
      </c>
      <c r="K232" s="0" t="n">
        <f aca="false">AVERAGE(H232:J232)</f>
        <v>2.66666666666667</v>
      </c>
      <c r="L232" s="0" t="n">
        <f aca="false">K232*$L$6</f>
        <v>1.33333333333333</v>
      </c>
    </row>
    <row r="233" customFormat="false" ht="13.2" hidden="false" customHeight="false" outlineLevel="0" collapsed="false">
      <c r="A233" s="0" t="n">
        <v>4</v>
      </c>
      <c r="B233" s="0" t="n">
        <v>-2</v>
      </c>
      <c r="C233" s="0" t="n">
        <v>2</v>
      </c>
      <c r="D233" s="0" t="n">
        <f aca="false">AVERAGE(A233:C233)</f>
        <v>1.33333333333333</v>
      </c>
      <c r="H233" s="0" t="n">
        <v>2</v>
      </c>
      <c r="I233" s="0" t="n">
        <v>-1</v>
      </c>
      <c r="J233" s="0" t="n">
        <v>3</v>
      </c>
      <c r="K233" s="0" t="n">
        <f aca="false">AVERAGE(H233:J233)</f>
        <v>1.33333333333333</v>
      </c>
      <c r="L233" s="0" t="n">
        <f aca="false">K233*$L$6</f>
        <v>0.666666666666667</v>
      </c>
    </row>
    <row r="234" customFormat="false" ht="13.2" hidden="false" customHeight="false" outlineLevel="0" collapsed="false">
      <c r="A234" s="0" t="n">
        <v>-9</v>
      </c>
      <c r="B234" s="0" t="n">
        <v>-2</v>
      </c>
      <c r="C234" s="0" t="n">
        <v>-4</v>
      </c>
      <c r="D234" s="0" t="n">
        <f aca="false">AVERAGE(A234:C234)</f>
        <v>-5</v>
      </c>
      <c r="H234" s="0" t="n">
        <v>0</v>
      </c>
      <c r="I234" s="0" t="n">
        <v>-2</v>
      </c>
      <c r="J234" s="0" t="n">
        <v>0</v>
      </c>
      <c r="K234" s="0" t="n">
        <f aca="false">AVERAGE(H234:J234)</f>
        <v>-0.666666666666667</v>
      </c>
      <c r="L234" s="0" t="n">
        <f aca="false">K234*$L$6</f>
        <v>-0.333333333333333</v>
      </c>
    </row>
    <row r="235" customFormat="false" ht="13.2" hidden="false" customHeight="false" outlineLevel="0" collapsed="false">
      <c r="A235" s="0" t="n">
        <v>4</v>
      </c>
      <c r="B235" s="0" t="n">
        <v>0</v>
      </c>
      <c r="C235" s="0" t="n">
        <v>0</v>
      </c>
      <c r="D235" s="0" t="n">
        <f aca="false">AVERAGE(A235:C235)</f>
        <v>1.33333333333333</v>
      </c>
      <c r="H235" s="0" t="n">
        <v>-5</v>
      </c>
      <c r="I235" s="0" t="n">
        <v>1</v>
      </c>
      <c r="J235" s="0" t="n">
        <v>-4</v>
      </c>
      <c r="K235" s="0" t="n">
        <f aca="false">AVERAGE(H235:J235)</f>
        <v>-2.66666666666667</v>
      </c>
      <c r="L235" s="0" t="n">
        <f aca="false">K235*$L$6</f>
        <v>-1.33333333333333</v>
      </c>
    </row>
    <row r="236" customFormat="false" ht="13.2" hidden="false" customHeight="false" outlineLevel="0" collapsed="false">
      <c r="A236" s="0" t="n">
        <v>0</v>
      </c>
      <c r="B236" s="0" t="n">
        <v>1</v>
      </c>
      <c r="C236" s="0" t="n">
        <v>-3</v>
      </c>
      <c r="D236" s="0" t="n">
        <f aca="false">AVERAGE(A236:C236)</f>
        <v>-0.666666666666667</v>
      </c>
      <c r="H236" s="0" t="n">
        <v>-5</v>
      </c>
      <c r="I236" s="0" t="n">
        <v>4</v>
      </c>
      <c r="J236" s="0" t="n">
        <v>-5</v>
      </c>
      <c r="K236" s="0" t="n">
        <f aca="false">AVERAGE(H236:J236)</f>
        <v>-2</v>
      </c>
      <c r="L236" s="0" t="n">
        <f aca="false">K236*$L$6</f>
        <v>-1</v>
      </c>
    </row>
    <row r="237" customFormat="false" ht="13.2" hidden="false" customHeight="false" outlineLevel="0" collapsed="false">
      <c r="A237" s="0" t="n">
        <v>9</v>
      </c>
      <c r="B237" s="0" t="n">
        <v>1</v>
      </c>
      <c r="C237" s="0" t="n">
        <v>8</v>
      </c>
      <c r="D237" s="0" t="n">
        <f aca="false">AVERAGE(A237:C237)</f>
        <v>6</v>
      </c>
      <c r="H237" s="0" t="n">
        <v>-4</v>
      </c>
      <c r="I237" s="0" t="n">
        <v>-1</v>
      </c>
      <c r="J237" s="0" t="n">
        <v>3</v>
      </c>
      <c r="K237" s="0" t="n">
        <f aca="false">AVERAGE(H237:J237)</f>
        <v>-0.666666666666667</v>
      </c>
      <c r="L237" s="0" t="n">
        <f aca="false">K237*$L$6</f>
        <v>-0.333333333333333</v>
      </c>
    </row>
    <row r="238" customFormat="false" ht="13.2" hidden="false" customHeight="false" outlineLevel="0" collapsed="false">
      <c r="A238" s="0" t="n">
        <v>0</v>
      </c>
      <c r="B238" s="0" t="n">
        <v>0</v>
      </c>
      <c r="C238" s="0" t="n">
        <v>-3</v>
      </c>
      <c r="D238" s="0" t="n">
        <f aca="false">AVERAGE(A238:C238)</f>
        <v>-1</v>
      </c>
      <c r="H238" s="0" t="n">
        <v>3</v>
      </c>
      <c r="I238" s="0" t="n">
        <v>8</v>
      </c>
      <c r="J238" s="0" t="n">
        <v>3</v>
      </c>
      <c r="K238" s="0" t="n">
        <f aca="false">AVERAGE(H238:J238)</f>
        <v>4.66666666666667</v>
      </c>
      <c r="L238" s="0" t="n">
        <f aca="false">K238*$L$6</f>
        <v>2.33333333333333</v>
      </c>
    </row>
    <row r="239" customFormat="false" ht="13.2" hidden="false" customHeight="false" outlineLevel="0" collapsed="false">
      <c r="A239" s="0" t="n">
        <v>-3</v>
      </c>
      <c r="B239" s="0" t="n">
        <v>4</v>
      </c>
      <c r="C239" s="0" t="n">
        <v>3</v>
      </c>
      <c r="D239" s="0" t="n">
        <f aca="false">AVERAGE(A239:C239)</f>
        <v>1.33333333333333</v>
      </c>
      <c r="H239" s="0" t="n">
        <v>-2</v>
      </c>
      <c r="I239" s="0" t="n">
        <v>7</v>
      </c>
      <c r="J239" s="0" t="n">
        <v>-1</v>
      </c>
      <c r="K239" s="0" t="n">
        <f aca="false">AVERAGE(H239:J239)</f>
        <v>1.33333333333333</v>
      </c>
      <c r="L239" s="0" t="n">
        <f aca="false">K239*$L$6</f>
        <v>0.666666666666667</v>
      </c>
    </row>
    <row r="240" customFormat="false" ht="13.2" hidden="false" customHeight="false" outlineLevel="0" collapsed="false">
      <c r="A240" s="0" t="n">
        <v>6</v>
      </c>
      <c r="B240" s="0" t="n">
        <v>-2</v>
      </c>
      <c r="C240" s="0" t="n">
        <v>0</v>
      </c>
      <c r="D240" s="0" t="n">
        <f aca="false">AVERAGE(A240:C240)</f>
        <v>1.33333333333333</v>
      </c>
      <c r="H240" s="0" t="n">
        <v>8</v>
      </c>
      <c r="I240" s="0" t="n">
        <v>6</v>
      </c>
      <c r="J240" s="0" t="n">
        <v>-4</v>
      </c>
      <c r="K240" s="0" t="n">
        <f aca="false">AVERAGE(H240:J240)</f>
        <v>3.33333333333333</v>
      </c>
      <c r="L240" s="0" t="n">
        <f aca="false">K240*$L$6</f>
        <v>1.66666666666667</v>
      </c>
    </row>
    <row r="241" customFormat="false" ht="13.2" hidden="false" customHeight="false" outlineLevel="0" collapsed="false">
      <c r="A241" s="0" t="n">
        <v>-1</v>
      </c>
      <c r="B241" s="0" t="n">
        <v>-3</v>
      </c>
      <c r="C241" s="0" t="n">
        <v>-5</v>
      </c>
      <c r="D241" s="0" t="n">
        <f aca="false">AVERAGE(A241:C241)</f>
        <v>-3</v>
      </c>
      <c r="H241" s="0" t="n">
        <v>-4</v>
      </c>
      <c r="I241" s="0" t="n">
        <v>6</v>
      </c>
      <c r="J241" s="0" t="n">
        <v>1</v>
      </c>
      <c r="K241" s="0" t="n">
        <f aca="false">AVERAGE(H241:J241)</f>
        <v>1</v>
      </c>
      <c r="L241" s="0" t="n">
        <f aca="false">K241*$L$6</f>
        <v>0.5</v>
      </c>
    </row>
    <row r="242" customFormat="false" ht="13.2" hidden="false" customHeight="false" outlineLevel="0" collapsed="false">
      <c r="A242" s="0" t="n">
        <v>-2</v>
      </c>
      <c r="B242" s="0" t="n">
        <v>0</v>
      </c>
      <c r="C242" s="0" t="n">
        <v>4</v>
      </c>
      <c r="D242" s="0" t="n">
        <f aca="false">AVERAGE(A242:C242)</f>
        <v>0.666666666666667</v>
      </c>
      <c r="H242" s="0" t="n">
        <v>0</v>
      </c>
      <c r="I242" s="0" t="n">
        <v>-1</v>
      </c>
      <c r="J242" s="0" t="n">
        <v>-3</v>
      </c>
      <c r="K242" s="0" t="n">
        <f aca="false">AVERAGE(H242:J242)</f>
        <v>-1.33333333333333</v>
      </c>
      <c r="L242" s="0" t="n">
        <f aca="false">K242*$L$6</f>
        <v>-0.666666666666667</v>
      </c>
    </row>
    <row r="243" customFormat="false" ht="13.2" hidden="false" customHeight="false" outlineLevel="0" collapsed="false">
      <c r="A243" s="0" t="n">
        <v>-3</v>
      </c>
      <c r="B243" s="0" t="n">
        <v>3</v>
      </c>
      <c r="C243" s="0" t="n">
        <v>-2</v>
      </c>
      <c r="D243" s="0" t="n">
        <f aca="false">AVERAGE(A243:C243)</f>
        <v>-0.666666666666667</v>
      </c>
      <c r="H243" s="0" t="n">
        <v>5</v>
      </c>
      <c r="I243" s="0" t="n">
        <v>9</v>
      </c>
      <c r="J243" s="0" t="n">
        <v>1</v>
      </c>
      <c r="K243" s="0" t="n">
        <f aca="false">AVERAGE(H243:J243)</f>
        <v>5</v>
      </c>
      <c r="L243" s="0" t="n">
        <f aca="false">K243*$L$6</f>
        <v>2.5</v>
      </c>
    </row>
    <row r="244" customFormat="false" ht="13.2" hidden="false" customHeight="false" outlineLevel="0" collapsed="false">
      <c r="A244" s="0" t="n">
        <v>-4</v>
      </c>
      <c r="B244" s="0" t="n">
        <v>-3</v>
      </c>
      <c r="C244" s="0" t="n">
        <v>5</v>
      </c>
      <c r="D244" s="0" t="n">
        <f aca="false">AVERAGE(A244:C244)</f>
        <v>-0.666666666666667</v>
      </c>
      <c r="H244" s="0" t="n">
        <v>-3</v>
      </c>
      <c r="I244" s="0" t="n">
        <v>3</v>
      </c>
      <c r="J244" s="0" t="n">
        <v>0</v>
      </c>
      <c r="K244" s="0" t="n">
        <f aca="false">AVERAGE(H244:J244)</f>
        <v>0</v>
      </c>
      <c r="L244" s="0" t="n">
        <f aca="false">K244*$L$6</f>
        <v>0</v>
      </c>
    </row>
    <row r="245" customFormat="false" ht="13.2" hidden="false" customHeight="false" outlineLevel="0" collapsed="false">
      <c r="A245" s="0" t="n">
        <v>0</v>
      </c>
      <c r="B245" s="0" t="n">
        <v>4</v>
      </c>
      <c r="C245" s="0" t="n">
        <v>-4</v>
      </c>
      <c r="D245" s="0" t="n">
        <f aca="false">AVERAGE(A245:C245)</f>
        <v>0</v>
      </c>
      <c r="H245" s="0" t="n">
        <v>-7</v>
      </c>
      <c r="I245" s="0" t="n">
        <v>-2</v>
      </c>
      <c r="J245" s="0" t="n">
        <v>-2</v>
      </c>
      <c r="K245" s="0" t="n">
        <f aca="false">AVERAGE(H245:J245)</f>
        <v>-3.66666666666667</v>
      </c>
      <c r="L245" s="0" t="n">
        <f aca="false">K245*$L$6</f>
        <v>-1.83333333333333</v>
      </c>
    </row>
    <row r="246" customFormat="false" ht="13.2" hidden="false" customHeight="false" outlineLevel="0" collapsed="false">
      <c r="A246" s="0" t="n">
        <v>-7</v>
      </c>
      <c r="B246" s="0" t="n">
        <v>-2</v>
      </c>
      <c r="C246" s="0" t="n">
        <v>-3</v>
      </c>
      <c r="D246" s="0" t="n">
        <f aca="false">AVERAGE(A246:C246)</f>
        <v>-4</v>
      </c>
      <c r="H246" s="0" t="n">
        <v>1</v>
      </c>
      <c r="I246" s="0" t="n">
        <v>8</v>
      </c>
      <c r="J246" s="0" t="n">
        <v>-2</v>
      </c>
      <c r="K246" s="0" t="n">
        <f aca="false">AVERAGE(H246:J246)</f>
        <v>2.33333333333333</v>
      </c>
      <c r="L246" s="0" t="n">
        <f aca="false">K246*$L$6</f>
        <v>1.16666666666667</v>
      </c>
    </row>
    <row r="247" customFormat="false" ht="13.2" hidden="false" customHeight="false" outlineLevel="0" collapsed="false">
      <c r="A247" s="0" t="n">
        <v>0</v>
      </c>
      <c r="B247" s="0" t="n">
        <v>-3</v>
      </c>
      <c r="C247" s="0" t="n">
        <v>-5</v>
      </c>
      <c r="D247" s="0" t="n">
        <f aca="false">AVERAGE(A247:C247)</f>
        <v>-2.66666666666667</v>
      </c>
      <c r="H247" s="0" t="n">
        <v>1</v>
      </c>
      <c r="I247" s="0" t="n">
        <v>7</v>
      </c>
      <c r="J247" s="0" t="n">
        <v>3</v>
      </c>
      <c r="K247" s="0" t="n">
        <f aca="false">AVERAGE(H247:J247)</f>
        <v>3.66666666666667</v>
      </c>
      <c r="L247" s="0" t="n">
        <f aca="false">K247*$L$6</f>
        <v>1.83333333333333</v>
      </c>
    </row>
    <row r="248" customFormat="false" ht="13.2" hidden="false" customHeight="false" outlineLevel="0" collapsed="false">
      <c r="A248" s="0" t="n">
        <v>7</v>
      </c>
      <c r="B248" s="0" t="n">
        <v>3</v>
      </c>
      <c r="C248" s="0" t="n">
        <v>-1</v>
      </c>
      <c r="D248" s="0" t="n">
        <f aca="false">AVERAGE(A248:C248)</f>
        <v>3</v>
      </c>
      <c r="H248" s="0" t="n">
        <v>0</v>
      </c>
      <c r="I248" s="0" t="n">
        <v>3</v>
      </c>
      <c r="J248" s="0" t="n">
        <v>-4</v>
      </c>
      <c r="K248" s="0" t="n">
        <f aca="false">AVERAGE(H248:J248)</f>
        <v>-0.333333333333333</v>
      </c>
      <c r="L248" s="0" t="n">
        <f aca="false">K248*$L$6</f>
        <v>-0.166666666666667</v>
      </c>
    </row>
    <row r="249" customFormat="false" ht="13.2" hidden="false" customHeight="false" outlineLevel="0" collapsed="false">
      <c r="A249" s="0" t="n">
        <v>-2</v>
      </c>
      <c r="B249" s="0" t="n">
        <v>11</v>
      </c>
      <c r="C249" s="0" t="n">
        <v>2</v>
      </c>
      <c r="D249" s="0" t="n">
        <f aca="false">AVERAGE(A249:C249)</f>
        <v>3.66666666666667</v>
      </c>
      <c r="H249" s="0" t="n">
        <v>1</v>
      </c>
      <c r="I249" s="0" t="n">
        <v>-4</v>
      </c>
      <c r="J249" s="0" t="n">
        <v>1</v>
      </c>
      <c r="K249" s="0" t="n">
        <f aca="false">AVERAGE(H249:J249)</f>
        <v>-0.666666666666667</v>
      </c>
      <c r="L249" s="0" t="n">
        <f aca="false">K249*$L$6</f>
        <v>-0.333333333333333</v>
      </c>
    </row>
    <row r="250" customFormat="false" ht="13.2" hidden="false" customHeight="false" outlineLevel="0" collapsed="false">
      <c r="A250" s="0" t="n">
        <v>1</v>
      </c>
      <c r="B250" s="0" t="n">
        <v>2</v>
      </c>
      <c r="C250" s="0" t="n">
        <v>-4</v>
      </c>
      <c r="D250" s="0" t="n">
        <f aca="false">AVERAGE(A250:C250)</f>
        <v>-0.333333333333333</v>
      </c>
      <c r="H250" s="0" t="n">
        <v>-1</v>
      </c>
      <c r="I250" s="0" t="n">
        <v>4</v>
      </c>
      <c r="J250" s="0" t="n">
        <v>-4</v>
      </c>
      <c r="K250" s="0" t="n">
        <f aca="false">AVERAGE(H250:J250)</f>
        <v>-0.333333333333333</v>
      </c>
      <c r="L250" s="0" t="n">
        <f aca="false">K250*$L$6</f>
        <v>-0.166666666666667</v>
      </c>
    </row>
    <row r="251" customFormat="false" ht="13.2" hidden="false" customHeight="false" outlineLevel="0" collapsed="false">
      <c r="A251" s="0" t="n">
        <v>-3</v>
      </c>
      <c r="B251" s="0" t="n">
        <v>-5</v>
      </c>
      <c r="C251" s="0" t="n">
        <v>0</v>
      </c>
      <c r="D251" s="0" t="n">
        <f aca="false">AVERAGE(A251:C251)</f>
        <v>-2.66666666666667</v>
      </c>
      <c r="H251" s="0" t="n">
        <v>-2</v>
      </c>
      <c r="I251" s="0" t="n">
        <v>-5</v>
      </c>
      <c r="J251" s="0" t="n">
        <v>5</v>
      </c>
      <c r="K251" s="0" t="n">
        <f aca="false">AVERAGE(H251:J251)</f>
        <v>-0.666666666666667</v>
      </c>
      <c r="L251" s="0" t="n">
        <f aca="false">K251*$L$6</f>
        <v>-0.333333333333333</v>
      </c>
    </row>
    <row r="252" customFormat="false" ht="13.2" hidden="false" customHeight="false" outlineLevel="0" collapsed="false">
      <c r="A252" s="0" t="n">
        <v>-3</v>
      </c>
      <c r="B252" s="0" t="n">
        <v>1</v>
      </c>
      <c r="C252" s="0" t="n">
        <v>1</v>
      </c>
      <c r="D252" s="0" t="n">
        <f aca="false">AVERAGE(A252:C252)</f>
        <v>-0.333333333333333</v>
      </c>
      <c r="H252" s="0" t="n">
        <v>1</v>
      </c>
      <c r="I252" s="0" t="n">
        <v>-1</v>
      </c>
      <c r="J252" s="0" t="n">
        <v>-1</v>
      </c>
      <c r="K252" s="0" t="n">
        <f aca="false">AVERAGE(H252:J252)</f>
        <v>-0.333333333333333</v>
      </c>
      <c r="L252" s="0" t="n">
        <f aca="false">K252*$L$6</f>
        <v>-0.166666666666667</v>
      </c>
    </row>
    <row r="253" customFormat="false" ht="13.2" hidden="false" customHeight="false" outlineLevel="0" collapsed="false">
      <c r="A253" s="0" t="n">
        <v>-3</v>
      </c>
      <c r="B253" s="0" t="n">
        <v>0</v>
      </c>
      <c r="C253" s="0" t="n">
        <v>5</v>
      </c>
      <c r="D253" s="0" t="n">
        <f aca="false">AVERAGE(A253:C253)</f>
        <v>0.666666666666667</v>
      </c>
      <c r="H253" s="0" t="n">
        <v>1</v>
      </c>
      <c r="I253" s="0" t="n">
        <v>3</v>
      </c>
      <c r="J253" s="0" t="n">
        <v>3</v>
      </c>
      <c r="K253" s="0" t="n">
        <f aca="false">AVERAGE(H253:J253)</f>
        <v>2.33333333333333</v>
      </c>
      <c r="L253" s="0" t="n">
        <f aca="false">K253*$L$6</f>
        <v>1.16666666666667</v>
      </c>
    </row>
    <row r="254" customFormat="false" ht="13.2" hidden="false" customHeight="false" outlineLevel="0" collapsed="false">
      <c r="A254" s="0" t="n">
        <v>-2</v>
      </c>
      <c r="B254" s="0" t="n">
        <v>0</v>
      </c>
      <c r="C254" s="0" t="n">
        <v>0</v>
      </c>
      <c r="D254" s="0" t="n">
        <f aca="false">AVERAGE(A254:C254)</f>
        <v>-0.666666666666667</v>
      </c>
      <c r="H254" s="0" t="n">
        <v>5</v>
      </c>
      <c r="I254" s="0" t="n">
        <v>0</v>
      </c>
      <c r="J254" s="0" t="n">
        <v>-4</v>
      </c>
      <c r="K254" s="0" t="n">
        <f aca="false">AVERAGE(H254:J254)</f>
        <v>0.333333333333333</v>
      </c>
      <c r="L254" s="0" t="n">
        <f aca="false">K254*$L$6</f>
        <v>0.166666666666667</v>
      </c>
    </row>
    <row r="255" customFormat="false" ht="13.2" hidden="false" customHeight="false" outlineLevel="0" collapsed="false">
      <c r="A255" s="0" t="n">
        <v>4</v>
      </c>
      <c r="B255" s="0" t="n">
        <v>0</v>
      </c>
      <c r="C255" s="0" t="n">
        <v>-6</v>
      </c>
      <c r="D255" s="0" t="n">
        <f aca="false">AVERAGE(A255:C255)</f>
        <v>-0.666666666666667</v>
      </c>
      <c r="H255" s="0" t="n">
        <v>-1</v>
      </c>
      <c r="I255" s="0" t="n">
        <v>4</v>
      </c>
      <c r="J255" s="0" t="n">
        <v>4</v>
      </c>
      <c r="K255" s="0" t="n">
        <f aca="false">AVERAGE(H255:J255)</f>
        <v>2.33333333333333</v>
      </c>
      <c r="L255" s="0" t="n">
        <f aca="false">K255*$L$6</f>
        <v>1.16666666666667</v>
      </c>
    </row>
    <row r="256" customFormat="false" ht="13.2" hidden="false" customHeight="false" outlineLevel="0" collapsed="false">
      <c r="A256" s="0" t="n">
        <v>3</v>
      </c>
      <c r="B256" s="0" t="n">
        <v>3</v>
      </c>
      <c r="C256" s="0" t="n">
        <v>-4</v>
      </c>
      <c r="D256" s="0" t="n">
        <f aca="false">AVERAGE(A256:C256)</f>
        <v>0.666666666666667</v>
      </c>
      <c r="H256" s="0" t="n">
        <v>1</v>
      </c>
      <c r="I256" s="0" t="n">
        <v>-4</v>
      </c>
      <c r="J256" s="0" t="n">
        <v>-6</v>
      </c>
      <c r="K256" s="0" t="n">
        <f aca="false">AVERAGE(H256:J256)</f>
        <v>-3</v>
      </c>
      <c r="L256" s="0" t="n">
        <f aca="false">K256*$L$6</f>
        <v>-1.5</v>
      </c>
    </row>
    <row r="257" customFormat="false" ht="13.2" hidden="false" customHeight="false" outlineLevel="0" collapsed="false">
      <c r="A257" s="0" t="n">
        <v>3</v>
      </c>
      <c r="B257" s="0" t="n">
        <v>-1</v>
      </c>
      <c r="C257" s="0" t="n">
        <v>-2</v>
      </c>
      <c r="D257" s="0" t="n">
        <f aca="false">AVERAGE(A257:C257)</f>
        <v>0</v>
      </c>
      <c r="H257" s="0" t="n">
        <v>6</v>
      </c>
      <c r="I257" s="0" t="n">
        <v>0</v>
      </c>
      <c r="J257" s="0" t="n">
        <v>-6</v>
      </c>
      <c r="K257" s="0" t="n">
        <f aca="false">AVERAGE(H257:J257)</f>
        <v>0</v>
      </c>
      <c r="L257" s="0" t="n">
        <f aca="false">K257*$L$6</f>
        <v>0</v>
      </c>
    </row>
    <row r="258" customFormat="false" ht="13.2" hidden="false" customHeight="false" outlineLevel="0" collapsed="false">
      <c r="A258" s="0" t="n">
        <v>-3</v>
      </c>
      <c r="B258" s="0" t="n">
        <v>-4</v>
      </c>
      <c r="C258" s="0" t="n">
        <v>-1</v>
      </c>
      <c r="D258" s="0" t="n">
        <f aca="false">AVERAGE(A258:C258)</f>
        <v>-2.66666666666667</v>
      </c>
      <c r="H258" s="0" t="n">
        <v>-5</v>
      </c>
      <c r="I258" s="0" t="n">
        <v>15</v>
      </c>
      <c r="J258" s="0" t="n">
        <v>1</v>
      </c>
      <c r="K258" s="0" t="n">
        <f aca="false">AVERAGE(H258:J258)</f>
        <v>3.66666666666667</v>
      </c>
      <c r="L258" s="0" t="n">
        <f aca="false">K258*$L$6</f>
        <v>1.83333333333333</v>
      </c>
    </row>
    <row r="259" customFormat="false" ht="13.2" hidden="false" customHeight="false" outlineLevel="0" collapsed="false">
      <c r="A259" s="0" t="n">
        <v>-6</v>
      </c>
      <c r="B259" s="0" t="n">
        <v>0</v>
      </c>
      <c r="C259" s="0" t="n">
        <v>1</v>
      </c>
      <c r="D259" s="0" t="n">
        <f aca="false">AVERAGE(A259:C259)</f>
        <v>-1.66666666666667</v>
      </c>
      <c r="H259" s="0" t="n">
        <v>-1</v>
      </c>
      <c r="I259" s="0" t="n">
        <v>5</v>
      </c>
      <c r="J259" s="0" t="n">
        <v>-1</v>
      </c>
      <c r="K259" s="0" t="n">
        <f aca="false">AVERAGE(H259:J259)</f>
        <v>1</v>
      </c>
      <c r="L259" s="0" t="n">
        <f aca="false">K259*$L$6</f>
        <v>0.5</v>
      </c>
    </row>
    <row r="260" customFormat="false" ht="13.2" hidden="false" customHeight="false" outlineLevel="0" collapsed="false">
      <c r="A260" s="0" t="n">
        <v>3</v>
      </c>
      <c r="B260" s="0" t="n">
        <v>0</v>
      </c>
      <c r="C260" s="0" t="n">
        <v>-5</v>
      </c>
      <c r="D260" s="0" t="n">
        <f aca="false">AVERAGE(A260:C260)</f>
        <v>-0.666666666666667</v>
      </c>
      <c r="H260" s="0" t="n">
        <v>0</v>
      </c>
      <c r="I260" s="0" t="n">
        <v>-12</v>
      </c>
      <c r="J260" s="0" t="n">
        <v>2</v>
      </c>
      <c r="K260" s="0" t="n">
        <f aca="false">AVERAGE(H260:J260)</f>
        <v>-3.33333333333333</v>
      </c>
      <c r="L260" s="0" t="n">
        <f aca="false">K260*$L$6</f>
        <v>-1.66666666666667</v>
      </c>
    </row>
    <row r="261" customFormat="false" ht="13.2" hidden="false" customHeight="false" outlineLevel="0" collapsed="false">
      <c r="A261" s="0" t="n">
        <v>4</v>
      </c>
      <c r="B261" s="0" t="n">
        <v>5</v>
      </c>
      <c r="C261" s="0" t="n">
        <v>2</v>
      </c>
      <c r="D261" s="0" t="n">
        <f aca="false">AVERAGE(A261:C261)</f>
        <v>3.66666666666667</v>
      </c>
      <c r="H261" s="0" t="n">
        <v>0</v>
      </c>
      <c r="I261" s="0" t="n">
        <v>6</v>
      </c>
      <c r="J261" s="0" t="n">
        <v>-1</v>
      </c>
      <c r="K261" s="0" t="n">
        <f aca="false">AVERAGE(H261:J261)</f>
        <v>1.66666666666667</v>
      </c>
      <c r="L261" s="0" t="n">
        <f aca="false">K261*$L$6</f>
        <v>0.833333333333333</v>
      </c>
    </row>
    <row r="262" customFormat="false" ht="13.2" hidden="false" customHeight="false" outlineLevel="0" collapsed="false">
      <c r="A262" s="0" t="n">
        <v>-4</v>
      </c>
      <c r="B262" s="0" t="n">
        <v>2</v>
      </c>
      <c r="C262" s="0" t="n">
        <v>-2</v>
      </c>
      <c r="D262" s="0" t="n">
        <f aca="false">AVERAGE(A262:C262)</f>
        <v>-1.33333333333333</v>
      </c>
      <c r="H262" s="0" t="n">
        <v>4</v>
      </c>
      <c r="I262" s="0" t="n">
        <v>3</v>
      </c>
      <c r="J262" s="0" t="n">
        <v>-6</v>
      </c>
      <c r="K262" s="0" t="n">
        <f aca="false">AVERAGE(H262:J262)</f>
        <v>0.333333333333333</v>
      </c>
      <c r="L262" s="0" t="n">
        <f aca="false">K262*$L$6</f>
        <v>0.166666666666667</v>
      </c>
    </row>
    <row r="263" customFormat="false" ht="13.2" hidden="false" customHeight="false" outlineLevel="0" collapsed="false">
      <c r="A263" s="0" t="n">
        <v>7</v>
      </c>
      <c r="B263" s="0" t="n">
        <v>-2</v>
      </c>
      <c r="C263" s="0" t="n">
        <v>1</v>
      </c>
      <c r="D263" s="0" t="n">
        <f aca="false">AVERAGE(A263:C263)</f>
        <v>2</v>
      </c>
      <c r="H263" s="0" t="n">
        <v>-3</v>
      </c>
      <c r="I263" s="0" t="n">
        <v>4</v>
      </c>
      <c r="J263" s="0" t="n">
        <v>1</v>
      </c>
      <c r="K263" s="0" t="n">
        <f aca="false">AVERAGE(H263:J263)</f>
        <v>0.666666666666667</v>
      </c>
      <c r="L263" s="0" t="n">
        <f aca="false">K263*$L$6</f>
        <v>0.333333333333333</v>
      </c>
    </row>
    <row r="264" customFormat="false" ht="13.2" hidden="false" customHeight="false" outlineLevel="0" collapsed="false">
      <c r="A264" s="0" t="n">
        <v>1</v>
      </c>
      <c r="B264" s="0" t="n">
        <v>-4</v>
      </c>
      <c r="C264" s="0" t="n">
        <v>4</v>
      </c>
      <c r="D264" s="0" t="n">
        <f aca="false">AVERAGE(A264:C264)</f>
        <v>0.333333333333333</v>
      </c>
      <c r="H264" s="0" t="n">
        <v>3</v>
      </c>
      <c r="I264" s="0" t="n">
        <v>4</v>
      </c>
      <c r="J264" s="0" t="n">
        <v>-2</v>
      </c>
      <c r="K264" s="0" t="n">
        <f aca="false">AVERAGE(H264:J264)</f>
        <v>1.66666666666667</v>
      </c>
      <c r="L264" s="0" t="n">
        <f aca="false">K264*$L$6</f>
        <v>0.833333333333333</v>
      </c>
    </row>
    <row r="265" customFormat="false" ht="13.2" hidden="false" customHeight="false" outlineLevel="0" collapsed="false">
      <c r="A265" s="0" t="n">
        <v>-1</v>
      </c>
      <c r="B265" s="0" t="n">
        <v>0</v>
      </c>
      <c r="C265" s="0" t="n">
        <v>-8</v>
      </c>
      <c r="D265" s="0" t="n">
        <f aca="false">AVERAGE(A265:C265)</f>
        <v>-3</v>
      </c>
      <c r="H265" s="0" t="n">
        <v>-2</v>
      </c>
      <c r="I265" s="0" t="n">
        <v>1</v>
      </c>
      <c r="J265" s="0" t="n">
        <v>-1</v>
      </c>
      <c r="K265" s="0" t="n">
        <f aca="false">AVERAGE(H265:J265)</f>
        <v>-0.666666666666667</v>
      </c>
      <c r="L265" s="0" t="n">
        <f aca="false">K265*$L$6</f>
        <v>-0.333333333333333</v>
      </c>
    </row>
    <row r="266" customFormat="false" ht="13.2" hidden="false" customHeight="false" outlineLevel="0" collapsed="false">
      <c r="A266" s="0" t="n">
        <v>-1</v>
      </c>
      <c r="B266" s="0" t="n">
        <v>-6</v>
      </c>
      <c r="C266" s="0" t="n">
        <v>7</v>
      </c>
      <c r="D266" s="0" t="n">
        <f aca="false">AVERAGE(A266:C266)</f>
        <v>0</v>
      </c>
      <c r="H266" s="0" t="n">
        <v>0</v>
      </c>
      <c r="I266" s="0" t="n">
        <v>-11</v>
      </c>
      <c r="J266" s="0" t="n">
        <v>0</v>
      </c>
      <c r="K266" s="0" t="n">
        <f aca="false">AVERAGE(H266:J266)</f>
        <v>-3.66666666666667</v>
      </c>
      <c r="L266" s="0" t="n">
        <f aca="false">K266*$L$6</f>
        <v>-1.83333333333333</v>
      </c>
    </row>
    <row r="267" customFormat="false" ht="13.2" hidden="false" customHeight="false" outlineLevel="0" collapsed="false">
      <c r="A267" s="0" t="n">
        <v>-2</v>
      </c>
      <c r="B267" s="0" t="n">
        <v>1</v>
      </c>
      <c r="C267" s="0" t="n">
        <v>-2</v>
      </c>
      <c r="D267" s="0" t="n">
        <f aca="false">AVERAGE(A267:C267)</f>
        <v>-1</v>
      </c>
      <c r="H267" s="0" t="n">
        <v>1</v>
      </c>
      <c r="I267" s="0" t="n">
        <v>-11</v>
      </c>
      <c r="J267" s="0" t="n">
        <v>6</v>
      </c>
      <c r="K267" s="0" t="n">
        <f aca="false">AVERAGE(H267:J267)</f>
        <v>-1.33333333333333</v>
      </c>
      <c r="L267" s="0" t="n">
        <f aca="false">K267*$L$6</f>
        <v>-0.666666666666667</v>
      </c>
    </row>
    <row r="268" customFormat="false" ht="13.2" hidden="false" customHeight="false" outlineLevel="0" collapsed="false">
      <c r="A268" s="0" t="n">
        <v>-4</v>
      </c>
      <c r="B268" s="0" t="n">
        <v>-1</v>
      </c>
      <c r="C268" s="0" t="n">
        <v>0</v>
      </c>
      <c r="D268" s="0" t="n">
        <f aca="false">AVERAGE(A268:C268)</f>
        <v>-1.66666666666667</v>
      </c>
      <c r="H268" s="0" t="n">
        <v>5</v>
      </c>
      <c r="I268" s="0" t="n">
        <v>-8</v>
      </c>
      <c r="J268" s="0" t="n">
        <v>0</v>
      </c>
      <c r="K268" s="0" t="n">
        <f aca="false">AVERAGE(H268:J268)</f>
        <v>-1</v>
      </c>
      <c r="L268" s="0" t="n">
        <f aca="false">K268*$L$6</f>
        <v>-0.5</v>
      </c>
    </row>
    <row r="269" customFormat="false" ht="13.2" hidden="false" customHeight="false" outlineLevel="0" collapsed="false">
      <c r="A269" s="0" t="n">
        <v>1</v>
      </c>
      <c r="B269" s="0" t="n">
        <v>0</v>
      </c>
      <c r="C269" s="0" t="n">
        <v>-3</v>
      </c>
      <c r="D269" s="0" t="n">
        <f aca="false">AVERAGE(A269:C269)</f>
        <v>-0.666666666666667</v>
      </c>
      <c r="H269" s="0" t="n">
        <v>1</v>
      </c>
      <c r="I269" s="0" t="n">
        <v>-6</v>
      </c>
      <c r="J269" s="0" t="n">
        <v>-6</v>
      </c>
      <c r="K269" s="0" t="n">
        <f aca="false">AVERAGE(H269:J269)</f>
        <v>-3.66666666666667</v>
      </c>
      <c r="L269" s="0" t="n">
        <f aca="false">K269*$L$6</f>
        <v>-1.83333333333333</v>
      </c>
    </row>
    <row r="270" customFormat="false" ht="13.2" hidden="false" customHeight="false" outlineLevel="0" collapsed="false">
      <c r="A270" s="0" t="n">
        <v>-1</v>
      </c>
      <c r="B270" s="0" t="n">
        <v>-4</v>
      </c>
      <c r="C270" s="0" t="n">
        <v>-1</v>
      </c>
      <c r="D270" s="0" t="n">
        <f aca="false">AVERAGE(A270:C270)</f>
        <v>-2</v>
      </c>
      <c r="H270" s="0" t="n">
        <v>-1</v>
      </c>
      <c r="I270" s="0" t="n">
        <v>16</v>
      </c>
      <c r="J270" s="0" t="n">
        <v>2</v>
      </c>
      <c r="K270" s="0" t="n">
        <f aca="false">AVERAGE(H270:J270)</f>
        <v>5.66666666666667</v>
      </c>
      <c r="L270" s="0" t="n">
        <f aca="false">K270*$L$6</f>
        <v>2.83333333333333</v>
      </c>
    </row>
    <row r="271" customFormat="false" ht="13.2" hidden="false" customHeight="false" outlineLevel="0" collapsed="false">
      <c r="A271" s="0" t="n">
        <v>-4</v>
      </c>
      <c r="B271" s="0" t="n">
        <v>3</v>
      </c>
      <c r="C271" s="0" t="n">
        <v>0</v>
      </c>
      <c r="D271" s="0" t="n">
        <f aca="false">AVERAGE(A271:C271)</f>
        <v>-0.333333333333333</v>
      </c>
      <c r="H271" s="0" t="n">
        <v>1</v>
      </c>
      <c r="I271" s="0" t="n">
        <v>-7</v>
      </c>
      <c r="J271" s="0" t="n">
        <v>1</v>
      </c>
      <c r="K271" s="0" t="n">
        <f aca="false">AVERAGE(H271:J271)</f>
        <v>-1.66666666666667</v>
      </c>
      <c r="L271" s="0" t="n">
        <f aca="false">K271*$L$6</f>
        <v>-0.833333333333333</v>
      </c>
    </row>
    <row r="272" customFormat="false" ht="13.2" hidden="false" customHeight="false" outlineLevel="0" collapsed="false">
      <c r="A272" s="0" t="n">
        <v>8</v>
      </c>
      <c r="B272" s="0" t="n">
        <v>-2</v>
      </c>
      <c r="C272" s="0" t="n">
        <v>6</v>
      </c>
      <c r="D272" s="0" t="n">
        <f aca="false">AVERAGE(A272:C272)</f>
        <v>4</v>
      </c>
      <c r="H272" s="0" t="n">
        <v>-5</v>
      </c>
      <c r="I272" s="0" t="n">
        <v>4</v>
      </c>
      <c r="J272" s="0" t="n">
        <v>0</v>
      </c>
      <c r="K272" s="0" t="n">
        <f aca="false">AVERAGE(H272:J272)</f>
        <v>-0.333333333333333</v>
      </c>
      <c r="L272" s="0" t="n">
        <f aca="false">K272*$L$6</f>
        <v>-0.166666666666667</v>
      </c>
    </row>
    <row r="273" customFormat="false" ht="13.2" hidden="false" customHeight="false" outlineLevel="0" collapsed="false">
      <c r="A273" s="0" t="n">
        <v>-2</v>
      </c>
      <c r="B273" s="0" t="n">
        <v>-1</v>
      </c>
      <c r="C273" s="0" t="n">
        <v>2</v>
      </c>
      <c r="D273" s="0" t="n">
        <f aca="false">AVERAGE(A273:C273)</f>
        <v>-0.333333333333333</v>
      </c>
      <c r="H273" s="0" t="n">
        <v>3</v>
      </c>
      <c r="I273" s="0" t="n">
        <v>-1</v>
      </c>
      <c r="J273" s="0" t="n">
        <v>2</v>
      </c>
      <c r="K273" s="0" t="n">
        <f aca="false">AVERAGE(H273:J273)</f>
        <v>1.33333333333333</v>
      </c>
      <c r="L273" s="0" t="n">
        <f aca="false">K273*$L$6</f>
        <v>0.666666666666667</v>
      </c>
    </row>
    <row r="274" customFormat="false" ht="13.2" hidden="false" customHeight="false" outlineLevel="0" collapsed="false">
      <c r="A274" s="0" t="n">
        <v>-3</v>
      </c>
      <c r="B274" s="0" t="n">
        <v>1</v>
      </c>
      <c r="C274" s="0" t="n">
        <v>2</v>
      </c>
      <c r="D274" s="0" t="n">
        <f aca="false">AVERAGE(A274:C274)</f>
        <v>0</v>
      </c>
      <c r="H274" s="0" t="n">
        <v>-3</v>
      </c>
      <c r="I274" s="0" t="n">
        <v>1</v>
      </c>
      <c r="J274" s="0" t="n">
        <v>1</v>
      </c>
      <c r="K274" s="0" t="n">
        <f aca="false">AVERAGE(H274:J274)</f>
        <v>-0.333333333333333</v>
      </c>
      <c r="L274" s="0" t="n">
        <f aca="false">K274*$L$6</f>
        <v>-0.166666666666667</v>
      </c>
    </row>
    <row r="275" customFormat="false" ht="13.2" hidden="false" customHeight="false" outlineLevel="0" collapsed="false">
      <c r="A275" s="0" t="n">
        <v>1</v>
      </c>
      <c r="B275" s="0" t="n">
        <v>-3</v>
      </c>
      <c r="C275" s="0" t="n">
        <v>0</v>
      </c>
      <c r="D275" s="0" t="n">
        <f aca="false">AVERAGE(A275:C275)</f>
        <v>-0.666666666666667</v>
      </c>
      <c r="H275" s="0" t="n">
        <v>-2</v>
      </c>
      <c r="I275" s="0" t="n">
        <v>-4</v>
      </c>
      <c r="J275" s="0" t="n">
        <v>-1</v>
      </c>
      <c r="K275" s="0" t="n">
        <f aca="false">AVERAGE(H275:J275)</f>
        <v>-2.33333333333333</v>
      </c>
      <c r="L275" s="0" t="n">
        <f aca="false">K275*$L$6</f>
        <v>-1.16666666666667</v>
      </c>
    </row>
    <row r="276" customFormat="false" ht="13.2" hidden="false" customHeight="false" outlineLevel="0" collapsed="false">
      <c r="A276" s="0" t="n">
        <v>3</v>
      </c>
      <c r="B276" s="0" t="n">
        <v>1</v>
      </c>
      <c r="C276" s="0" t="n">
        <v>2</v>
      </c>
      <c r="D276" s="0" t="n">
        <f aca="false">AVERAGE(A276:C276)</f>
        <v>2</v>
      </c>
      <c r="H276" s="0" t="n">
        <v>-4</v>
      </c>
      <c r="I276" s="0" t="n">
        <v>5</v>
      </c>
      <c r="J276" s="0" t="n">
        <v>3</v>
      </c>
      <c r="K276" s="0" t="n">
        <f aca="false">AVERAGE(H276:J276)</f>
        <v>1.33333333333333</v>
      </c>
      <c r="L276" s="0" t="n">
        <f aca="false">K276*$L$6</f>
        <v>0.666666666666667</v>
      </c>
    </row>
    <row r="277" customFormat="false" ht="13.2" hidden="false" customHeight="false" outlineLevel="0" collapsed="false">
      <c r="A277" s="0" t="n">
        <v>2</v>
      </c>
      <c r="B277" s="0" t="n">
        <v>1</v>
      </c>
      <c r="C277" s="0" t="n">
        <v>1</v>
      </c>
      <c r="D277" s="0" t="n">
        <f aca="false">AVERAGE(A277:C277)</f>
        <v>1.33333333333333</v>
      </c>
      <c r="H277" s="0" t="n">
        <v>2</v>
      </c>
      <c r="I277" s="0" t="n">
        <v>-3</v>
      </c>
      <c r="J277" s="0" t="n">
        <v>-3</v>
      </c>
      <c r="K277" s="0" t="n">
        <f aca="false">AVERAGE(H277:J277)</f>
        <v>-1.33333333333333</v>
      </c>
      <c r="L277" s="0" t="n">
        <f aca="false">K277*$L$6</f>
        <v>-0.666666666666667</v>
      </c>
    </row>
    <row r="278" customFormat="false" ht="13.2" hidden="false" customHeight="false" outlineLevel="0" collapsed="false">
      <c r="A278" s="0" t="n">
        <v>11</v>
      </c>
      <c r="B278" s="0" t="n">
        <v>3</v>
      </c>
      <c r="C278" s="0" t="n">
        <v>2</v>
      </c>
      <c r="D278" s="0" t="n">
        <f aca="false">AVERAGE(A278:C278)</f>
        <v>5.33333333333333</v>
      </c>
      <c r="H278" s="0" t="n">
        <v>-1</v>
      </c>
      <c r="I278" s="0" t="n">
        <v>3</v>
      </c>
      <c r="J278" s="0" t="n">
        <v>3</v>
      </c>
      <c r="K278" s="0" t="n">
        <f aca="false">AVERAGE(H278:J278)</f>
        <v>1.66666666666667</v>
      </c>
      <c r="L278" s="0" t="n">
        <f aca="false">K278*$L$6</f>
        <v>0.833333333333333</v>
      </c>
    </row>
    <row r="279" customFormat="false" ht="13.2" hidden="false" customHeight="false" outlineLevel="0" collapsed="false">
      <c r="A279" s="0" t="n">
        <v>-3</v>
      </c>
      <c r="B279" s="0" t="n">
        <v>6</v>
      </c>
      <c r="C279" s="0" t="n">
        <v>7</v>
      </c>
      <c r="D279" s="0" t="n">
        <f aca="false">AVERAGE(A279:C279)</f>
        <v>3.33333333333333</v>
      </c>
      <c r="H279" s="0" t="n">
        <v>2</v>
      </c>
      <c r="I279" s="0" t="n">
        <v>-2</v>
      </c>
      <c r="J279" s="0" t="n">
        <v>3</v>
      </c>
      <c r="K279" s="0" t="n">
        <f aca="false">AVERAGE(H279:J279)</f>
        <v>1</v>
      </c>
      <c r="L279" s="0" t="n">
        <f aca="false">K279*$L$6</f>
        <v>0.5</v>
      </c>
    </row>
    <row r="280" customFormat="false" ht="13.2" hidden="false" customHeight="false" outlineLevel="0" collapsed="false">
      <c r="A280" s="0" t="n">
        <v>-3</v>
      </c>
      <c r="B280" s="0" t="n">
        <v>5</v>
      </c>
      <c r="C280" s="0" t="n">
        <v>-3</v>
      </c>
      <c r="D280" s="0" t="n">
        <f aca="false">AVERAGE(A280:C280)</f>
        <v>-0.333333333333333</v>
      </c>
      <c r="H280" s="0" t="n">
        <v>3</v>
      </c>
      <c r="I280" s="0" t="n">
        <v>-5</v>
      </c>
      <c r="J280" s="0" t="n">
        <v>-3</v>
      </c>
      <c r="K280" s="0" t="n">
        <f aca="false">AVERAGE(H280:J280)</f>
        <v>-1.66666666666667</v>
      </c>
      <c r="L280" s="0" t="n">
        <f aca="false">K280*$L$6</f>
        <v>-0.833333333333333</v>
      </c>
    </row>
    <row r="281" customFormat="false" ht="13.2" hidden="false" customHeight="false" outlineLevel="0" collapsed="false">
      <c r="A281" s="0" t="n">
        <v>-7</v>
      </c>
      <c r="B281" s="0" t="n">
        <v>-3</v>
      </c>
      <c r="C281" s="0" t="n">
        <v>1</v>
      </c>
      <c r="D281" s="0" t="n">
        <f aca="false">AVERAGE(A281:C281)</f>
        <v>-3</v>
      </c>
      <c r="H281" s="0" t="n">
        <v>-1</v>
      </c>
      <c r="I281" s="0" t="n">
        <v>-10</v>
      </c>
      <c r="J281" s="0" t="n">
        <v>-4</v>
      </c>
      <c r="K281" s="0" t="n">
        <f aca="false">AVERAGE(H281:J281)</f>
        <v>-5</v>
      </c>
      <c r="L281" s="0" t="n">
        <f aca="false">K281*$L$6</f>
        <v>-2.5</v>
      </c>
    </row>
    <row r="282" customFormat="false" ht="13.2" hidden="false" customHeight="false" outlineLevel="0" collapsed="false">
      <c r="A282" s="0" t="n">
        <v>1</v>
      </c>
      <c r="B282" s="0" t="n">
        <v>-3</v>
      </c>
      <c r="C282" s="0" t="n">
        <v>1</v>
      </c>
      <c r="D282" s="0" t="n">
        <f aca="false">AVERAGE(A282:C282)</f>
        <v>-0.333333333333333</v>
      </c>
      <c r="H282" s="0" t="n">
        <v>0</v>
      </c>
      <c r="I282" s="0" t="n">
        <v>2</v>
      </c>
      <c r="J282" s="0" t="n">
        <v>-12</v>
      </c>
      <c r="K282" s="0" t="n">
        <f aca="false">AVERAGE(H282:J282)</f>
        <v>-3.33333333333333</v>
      </c>
      <c r="L282" s="0" t="n">
        <f aca="false">K282*$L$6</f>
        <v>-1.66666666666667</v>
      </c>
    </row>
    <row r="283" customFormat="false" ht="13.2" hidden="false" customHeight="false" outlineLevel="0" collapsed="false">
      <c r="A283" s="0" t="n">
        <v>0</v>
      </c>
      <c r="B283" s="0" t="n">
        <v>1</v>
      </c>
      <c r="C283" s="0" t="n">
        <v>-2</v>
      </c>
      <c r="D283" s="0" t="n">
        <f aca="false">AVERAGE(A283:C283)</f>
        <v>-0.333333333333333</v>
      </c>
      <c r="H283" s="0" t="n">
        <v>5</v>
      </c>
      <c r="I283" s="0" t="n">
        <v>-8</v>
      </c>
      <c r="J283" s="0" t="n">
        <v>5</v>
      </c>
      <c r="K283" s="0" t="n">
        <f aca="false">AVERAGE(H283:J283)</f>
        <v>0.666666666666667</v>
      </c>
      <c r="L283" s="0" t="n">
        <f aca="false">K283*$L$6</f>
        <v>0.333333333333333</v>
      </c>
    </row>
    <row r="284" customFormat="false" ht="13.2" hidden="false" customHeight="false" outlineLevel="0" collapsed="false">
      <c r="A284" s="0" t="n">
        <v>-2</v>
      </c>
      <c r="B284" s="0" t="n">
        <v>-1</v>
      </c>
      <c r="C284" s="0" t="n">
        <v>-4</v>
      </c>
      <c r="D284" s="0" t="n">
        <f aca="false">AVERAGE(A284:C284)</f>
        <v>-2.33333333333333</v>
      </c>
      <c r="H284" s="0" t="n">
        <v>3</v>
      </c>
      <c r="I284" s="0" t="n">
        <v>0</v>
      </c>
      <c r="J284" s="0" t="n">
        <v>0</v>
      </c>
      <c r="K284" s="0" t="n">
        <f aca="false">AVERAGE(H284:J284)</f>
        <v>1</v>
      </c>
      <c r="L284" s="0" t="n">
        <f aca="false">K284*$L$6</f>
        <v>0.5</v>
      </c>
    </row>
    <row r="285" customFormat="false" ht="13.2" hidden="false" customHeight="false" outlineLevel="0" collapsed="false">
      <c r="A285" s="0" t="n">
        <v>-3</v>
      </c>
      <c r="B285" s="0" t="n">
        <v>7</v>
      </c>
      <c r="C285" s="0" t="n">
        <v>0</v>
      </c>
      <c r="D285" s="0" t="n">
        <f aca="false">AVERAGE(A285:C285)</f>
        <v>1.33333333333333</v>
      </c>
      <c r="H285" s="0" t="n">
        <v>3</v>
      </c>
      <c r="I285" s="0" t="n">
        <v>13</v>
      </c>
      <c r="J285" s="0" t="n">
        <v>-3</v>
      </c>
      <c r="K285" s="0" t="n">
        <f aca="false">AVERAGE(H285:J285)</f>
        <v>4.33333333333333</v>
      </c>
      <c r="L285" s="0" t="n">
        <f aca="false">K285*$L$6</f>
        <v>2.16666666666667</v>
      </c>
    </row>
    <row r="286" customFormat="false" ht="13.2" hidden="false" customHeight="false" outlineLevel="0" collapsed="false">
      <c r="A286" s="0" t="n">
        <v>-2</v>
      </c>
      <c r="B286" s="0" t="n">
        <v>9</v>
      </c>
      <c r="C286" s="0" t="n">
        <v>-2</v>
      </c>
      <c r="D286" s="0" t="n">
        <f aca="false">AVERAGE(A286:C286)</f>
        <v>1.66666666666667</v>
      </c>
      <c r="H286" s="0" t="n">
        <v>-1</v>
      </c>
      <c r="I286" s="0" t="n">
        <v>-24</v>
      </c>
      <c r="J286" s="0" t="n">
        <v>-2</v>
      </c>
      <c r="K286" s="0" t="n">
        <f aca="false">AVERAGE(H286:J286)</f>
        <v>-9</v>
      </c>
      <c r="L286" s="0" t="n">
        <f aca="false">K286*$L$6</f>
        <v>-4.5</v>
      </c>
    </row>
    <row r="287" customFormat="false" ht="13.2" hidden="false" customHeight="false" outlineLevel="0" collapsed="false">
      <c r="A287" s="0" t="n">
        <v>1</v>
      </c>
      <c r="B287" s="0" t="n">
        <v>7</v>
      </c>
      <c r="C287" s="0" t="n">
        <v>1</v>
      </c>
      <c r="D287" s="0" t="n">
        <f aca="false">AVERAGE(A287:C287)</f>
        <v>3</v>
      </c>
      <c r="H287" s="0" t="n">
        <v>9</v>
      </c>
      <c r="I287" s="0" t="n">
        <v>-2</v>
      </c>
      <c r="J287" s="0" t="n">
        <v>9</v>
      </c>
      <c r="K287" s="0" t="n">
        <f aca="false">AVERAGE(H287:J287)</f>
        <v>5.33333333333333</v>
      </c>
      <c r="L287" s="0" t="n">
        <f aca="false">K287*$L$6</f>
        <v>2.66666666666667</v>
      </c>
    </row>
    <row r="288" customFormat="false" ht="13.2" hidden="false" customHeight="false" outlineLevel="0" collapsed="false">
      <c r="A288" s="0" t="n">
        <v>-2</v>
      </c>
      <c r="B288" s="0" t="n">
        <v>-2</v>
      </c>
      <c r="C288" s="0" t="n">
        <v>0</v>
      </c>
      <c r="D288" s="0" t="n">
        <f aca="false">AVERAGE(A288:C288)</f>
        <v>-1.33333333333333</v>
      </c>
      <c r="H288" s="0" t="n">
        <v>8</v>
      </c>
      <c r="I288" s="0" t="n">
        <v>3</v>
      </c>
      <c r="J288" s="0" t="n">
        <v>3</v>
      </c>
      <c r="K288" s="0" t="n">
        <f aca="false">AVERAGE(H288:J288)</f>
        <v>4.66666666666667</v>
      </c>
      <c r="L288" s="0" t="n">
        <f aca="false">K288*$L$6</f>
        <v>2.33333333333333</v>
      </c>
    </row>
    <row r="289" customFormat="false" ht="13.2" hidden="false" customHeight="false" outlineLevel="0" collapsed="false">
      <c r="A289" s="0" t="n">
        <v>5</v>
      </c>
      <c r="B289" s="0" t="n">
        <v>2</v>
      </c>
      <c r="C289" s="0" t="n">
        <v>3</v>
      </c>
      <c r="D289" s="0" t="n">
        <f aca="false">AVERAGE(A289:C289)</f>
        <v>3.33333333333333</v>
      </c>
      <c r="H289" s="0" t="n">
        <v>4</v>
      </c>
      <c r="I289" s="0" t="n">
        <v>-5</v>
      </c>
      <c r="J289" s="0" t="n">
        <v>0</v>
      </c>
      <c r="K289" s="0" t="n">
        <f aca="false">AVERAGE(H289:J289)</f>
        <v>-0.333333333333333</v>
      </c>
      <c r="L289" s="0" t="n">
        <f aca="false">K289*$L$6</f>
        <v>-0.166666666666667</v>
      </c>
    </row>
    <row r="290" customFormat="false" ht="13.2" hidden="false" customHeight="false" outlineLevel="0" collapsed="false">
      <c r="A290" s="0" t="n">
        <v>-4</v>
      </c>
      <c r="B290" s="0" t="n">
        <v>-3</v>
      </c>
      <c r="C290" s="0" t="n">
        <v>2</v>
      </c>
      <c r="D290" s="0" t="n">
        <f aca="false">AVERAGE(A290:C290)</f>
        <v>-1.66666666666667</v>
      </c>
      <c r="H290" s="0" t="n">
        <v>-2</v>
      </c>
      <c r="I290" s="0" t="n">
        <v>-7</v>
      </c>
      <c r="J290" s="0" t="n">
        <v>9</v>
      </c>
      <c r="K290" s="0" t="n">
        <f aca="false">AVERAGE(H290:J290)</f>
        <v>0</v>
      </c>
      <c r="L290" s="0" t="n">
        <f aca="false">K290*$L$6</f>
        <v>0</v>
      </c>
    </row>
    <row r="291" customFormat="false" ht="13.2" hidden="false" customHeight="false" outlineLevel="0" collapsed="false">
      <c r="A291" s="0" t="n">
        <v>1</v>
      </c>
      <c r="B291" s="0" t="n">
        <v>0</v>
      </c>
      <c r="C291" s="0" t="n">
        <v>-3</v>
      </c>
      <c r="D291" s="0" t="n">
        <f aca="false">AVERAGE(A291:C291)</f>
        <v>-0.666666666666667</v>
      </c>
      <c r="H291" s="0" t="n">
        <v>-3</v>
      </c>
      <c r="I291" s="0" t="n">
        <v>-11</v>
      </c>
      <c r="J291" s="0" t="n">
        <v>-3</v>
      </c>
      <c r="K291" s="0" t="n">
        <f aca="false">AVERAGE(H291:J291)</f>
        <v>-5.66666666666667</v>
      </c>
      <c r="L291" s="0" t="n">
        <f aca="false">K291*$L$6</f>
        <v>-2.83333333333333</v>
      </c>
    </row>
    <row r="292" customFormat="false" ht="13.2" hidden="false" customHeight="false" outlineLevel="0" collapsed="false">
      <c r="A292" s="0" t="n">
        <v>4</v>
      </c>
      <c r="B292" s="0" t="n">
        <v>-1</v>
      </c>
      <c r="C292" s="0" t="n">
        <v>2</v>
      </c>
      <c r="D292" s="0" t="n">
        <f aca="false">AVERAGE(A292:C292)</f>
        <v>1.66666666666667</v>
      </c>
      <c r="H292" s="0" t="n">
        <v>0</v>
      </c>
      <c r="I292" s="0" t="n">
        <v>-5</v>
      </c>
      <c r="J292" s="0" t="n">
        <v>9</v>
      </c>
      <c r="K292" s="0" t="n">
        <f aca="false">AVERAGE(H292:J292)</f>
        <v>1.33333333333333</v>
      </c>
      <c r="L292" s="0" t="n">
        <f aca="false">K292*$L$6</f>
        <v>0.666666666666667</v>
      </c>
    </row>
    <row r="293" customFormat="false" ht="13.2" hidden="false" customHeight="false" outlineLevel="0" collapsed="false">
      <c r="A293" s="0" t="n">
        <v>5</v>
      </c>
      <c r="B293" s="0" t="n">
        <v>0</v>
      </c>
      <c r="C293" s="0" t="n">
        <v>-4</v>
      </c>
      <c r="D293" s="0" t="n">
        <f aca="false">AVERAGE(A293:C293)</f>
        <v>0.333333333333333</v>
      </c>
      <c r="H293" s="0" t="n">
        <v>-3</v>
      </c>
      <c r="I293" s="0" t="n">
        <v>-6</v>
      </c>
      <c r="J293" s="0" t="n">
        <v>1</v>
      </c>
      <c r="K293" s="0" t="n">
        <f aca="false">AVERAGE(H293:J293)</f>
        <v>-2.66666666666667</v>
      </c>
      <c r="L293" s="0" t="n">
        <f aca="false">K293*$L$6</f>
        <v>-1.33333333333333</v>
      </c>
    </row>
    <row r="294" customFormat="false" ht="13.2" hidden="false" customHeight="false" outlineLevel="0" collapsed="false">
      <c r="A294" s="0" t="n">
        <v>-2</v>
      </c>
      <c r="B294" s="0" t="n">
        <v>3</v>
      </c>
      <c r="C294" s="0" t="n">
        <v>2</v>
      </c>
      <c r="D294" s="0" t="n">
        <f aca="false">AVERAGE(A294:C294)</f>
        <v>1</v>
      </c>
      <c r="H294" s="0" t="n">
        <v>-2</v>
      </c>
      <c r="I294" s="0" t="n">
        <v>1</v>
      </c>
      <c r="J294" s="0" t="n">
        <v>-3</v>
      </c>
      <c r="K294" s="0" t="n">
        <f aca="false">AVERAGE(H294:J294)</f>
        <v>-1.33333333333333</v>
      </c>
      <c r="L294" s="0" t="n">
        <f aca="false">K294*$L$6</f>
        <v>-0.666666666666667</v>
      </c>
    </row>
    <row r="295" customFormat="false" ht="13.2" hidden="false" customHeight="false" outlineLevel="0" collapsed="false">
      <c r="A295" s="0" t="n">
        <v>7</v>
      </c>
      <c r="B295" s="0" t="n">
        <v>5</v>
      </c>
      <c r="C295" s="0" t="n">
        <v>0</v>
      </c>
      <c r="D295" s="0" t="n">
        <f aca="false">AVERAGE(A295:C295)</f>
        <v>4</v>
      </c>
      <c r="H295" s="0" t="n">
        <v>5</v>
      </c>
      <c r="I295" s="0" t="n">
        <v>5</v>
      </c>
      <c r="J295" s="0" t="n">
        <v>11</v>
      </c>
      <c r="K295" s="0" t="n">
        <f aca="false">AVERAGE(H295:J295)</f>
        <v>7</v>
      </c>
      <c r="L295" s="0" t="n">
        <f aca="false">K295*$L$6</f>
        <v>3.5</v>
      </c>
    </row>
    <row r="296" customFormat="false" ht="13.2" hidden="false" customHeight="false" outlineLevel="0" collapsed="false">
      <c r="A296" s="0" t="n">
        <v>1</v>
      </c>
      <c r="B296" s="0" t="n">
        <v>7</v>
      </c>
      <c r="C296" s="0" t="n">
        <v>2</v>
      </c>
      <c r="D296" s="0" t="n">
        <f aca="false">AVERAGE(A296:C296)</f>
        <v>3.33333333333333</v>
      </c>
      <c r="H296" s="0" t="n">
        <v>2</v>
      </c>
      <c r="I296" s="0" t="n">
        <v>-2</v>
      </c>
      <c r="J296" s="0" t="n">
        <v>1</v>
      </c>
      <c r="K296" s="0" t="n">
        <f aca="false">AVERAGE(H296:J296)</f>
        <v>0.333333333333333</v>
      </c>
      <c r="L296" s="0" t="n">
        <f aca="false">K296*$L$6</f>
        <v>0.166666666666667</v>
      </c>
    </row>
    <row r="297" customFormat="false" ht="13.2" hidden="false" customHeight="false" outlineLevel="0" collapsed="false">
      <c r="A297" s="0" t="n">
        <v>-1</v>
      </c>
      <c r="B297" s="0" t="n">
        <v>-2</v>
      </c>
      <c r="C297" s="0" t="n">
        <v>-3</v>
      </c>
      <c r="D297" s="0" t="n">
        <f aca="false">AVERAGE(A297:C297)</f>
        <v>-2</v>
      </c>
      <c r="H297" s="0" t="n">
        <v>7</v>
      </c>
      <c r="I297" s="0" t="n">
        <v>5</v>
      </c>
      <c r="J297" s="0" t="n">
        <v>4</v>
      </c>
      <c r="K297" s="0" t="n">
        <f aca="false">AVERAGE(H297:J297)</f>
        <v>5.33333333333333</v>
      </c>
      <c r="L297" s="0" t="n">
        <f aca="false">K297*$L$6</f>
        <v>2.66666666666667</v>
      </c>
    </row>
    <row r="298" customFormat="false" ht="13.2" hidden="false" customHeight="false" outlineLevel="0" collapsed="false">
      <c r="A298" s="0" t="n">
        <v>-1</v>
      </c>
      <c r="B298" s="0" t="n">
        <v>-2</v>
      </c>
      <c r="C298" s="0" t="n">
        <v>2</v>
      </c>
      <c r="D298" s="0" t="n">
        <f aca="false">AVERAGE(A298:C298)</f>
        <v>-0.333333333333333</v>
      </c>
      <c r="H298" s="0" t="n">
        <v>0</v>
      </c>
      <c r="I298" s="0" t="n">
        <v>-1</v>
      </c>
      <c r="J298" s="0" t="n">
        <v>3</v>
      </c>
      <c r="K298" s="0" t="n">
        <f aca="false">AVERAGE(H298:J298)</f>
        <v>0.666666666666667</v>
      </c>
      <c r="L298" s="0" t="n">
        <f aca="false">K298*$L$6</f>
        <v>0.333333333333333</v>
      </c>
    </row>
    <row r="299" customFormat="false" ht="13.2" hidden="false" customHeight="false" outlineLevel="0" collapsed="false">
      <c r="A299" s="0" t="n">
        <v>3</v>
      </c>
      <c r="B299" s="0" t="n">
        <v>2</v>
      </c>
      <c r="C299" s="0" t="n">
        <v>-1</v>
      </c>
      <c r="D299" s="0" t="n">
        <f aca="false">AVERAGE(A299:C299)</f>
        <v>1.33333333333333</v>
      </c>
      <c r="H299" s="0" t="n">
        <v>5</v>
      </c>
      <c r="I299" s="0" t="n">
        <v>0</v>
      </c>
      <c r="J299" s="0" t="n">
        <v>-7</v>
      </c>
      <c r="K299" s="0" t="n">
        <f aca="false">AVERAGE(H299:J299)</f>
        <v>-0.666666666666667</v>
      </c>
      <c r="L299" s="0" t="n">
        <f aca="false">K299*$L$6</f>
        <v>-0.333333333333333</v>
      </c>
    </row>
    <row r="300" customFormat="false" ht="13.2" hidden="false" customHeight="false" outlineLevel="0" collapsed="false">
      <c r="A300" s="0" t="n">
        <v>3</v>
      </c>
      <c r="B300" s="0" t="n">
        <v>4</v>
      </c>
      <c r="C300" s="0" t="n">
        <v>1</v>
      </c>
      <c r="D300" s="0" t="n">
        <f aca="false">AVERAGE(A300:C300)</f>
        <v>2.66666666666667</v>
      </c>
      <c r="H300" s="0" t="n">
        <v>3</v>
      </c>
      <c r="I300" s="0" t="n">
        <v>-7</v>
      </c>
      <c r="J300" s="0" t="n">
        <v>-9</v>
      </c>
      <c r="K300" s="0" t="n">
        <f aca="false">AVERAGE(H300:J300)</f>
        <v>-4.33333333333333</v>
      </c>
      <c r="L300" s="0" t="n">
        <f aca="false">K300*$L$6</f>
        <v>-2.16666666666667</v>
      </c>
    </row>
    <row r="301" customFormat="false" ht="13.2" hidden="false" customHeight="false" outlineLevel="0" collapsed="false">
      <c r="A301" s="0" t="n">
        <v>0</v>
      </c>
      <c r="B301" s="0" t="n">
        <v>0</v>
      </c>
      <c r="C301" s="0" t="n">
        <v>7</v>
      </c>
      <c r="D301" s="0" t="n">
        <f aca="false">AVERAGE(A301:C301)</f>
        <v>2.33333333333333</v>
      </c>
      <c r="H301" s="0" t="n">
        <v>-3</v>
      </c>
      <c r="I301" s="0" t="n">
        <v>-8</v>
      </c>
      <c r="J301" s="0" t="n">
        <v>1</v>
      </c>
      <c r="K301" s="0" t="n">
        <f aca="false">AVERAGE(H301:J301)</f>
        <v>-3.33333333333333</v>
      </c>
      <c r="L301" s="0" t="n">
        <f aca="false">K301*$L$6</f>
        <v>-1.66666666666667</v>
      </c>
    </row>
    <row r="302" customFormat="false" ht="13.2" hidden="false" customHeight="false" outlineLevel="0" collapsed="false">
      <c r="A302" s="0" t="n">
        <v>-2</v>
      </c>
      <c r="B302" s="0" t="n">
        <v>3</v>
      </c>
      <c r="C302" s="0" t="n">
        <v>-3</v>
      </c>
      <c r="D302" s="0" t="n">
        <f aca="false">AVERAGE(A302:C302)</f>
        <v>-0.666666666666667</v>
      </c>
      <c r="H302" s="0" t="n">
        <v>-1</v>
      </c>
      <c r="I302" s="0" t="n">
        <v>0</v>
      </c>
      <c r="J302" s="0" t="n">
        <v>-6</v>
      </c>
      <c r="K302" s="0" t="n">
        <f aca="false">AVERAGE(H302:J302)</f>
        <v>-2.33333333333333</v>
      </c>
      <c r="L302" s="0" t="n">
        <f aca="false">K302*$L$6</f>
        <v>-1.16666666666667</v>
      </c>
    </row>
    <row r="303" customFormat="false" ht="13.2" hidden="false" customHeight="false" outlineLevel="0" collapsed="false">
      <c r="A303" s="0" t="n">
        <v>6</v>
      </c>
      <c r="B303" s="0" t="n">
        <v>2</v>
      </c>
      <c r="C303" s="0" t="n">
        <v>0</v>
      </c>
      <c r="D303" s="0" t="n">
        <f aca="false">AVERAGE(A303:C303)</f>
        <v>2.66666666666667</v>
      </c>
      <c r="H303" s="0" t="n">
        <v>-2</v>
      </c>
      <c r="I303" s="0" t="n">
        <v>-3</v>
      </c>
      <c r="J303" s="0" t="n">
        <v>-3</v>
      </c>
      <c r="K303" s="0" t="n">
        <f aca="false">AVERAGE(H303:J303)</f>
        <v>-2.66666666666667</v>
      </c>
      <c r="L303" s="0" t="n">
        <f aca="false">K303*$L$6</f>
        <v>-1.33333333333333</v>
      </c>
    </row>
    <row r="304" customFormat="false" ht="13.2" hidden="false" customHeight="false" outlineLevel="0" collapsed="false">
      <c r="A304" s="0" t="n">
        <v>-1</v>
      </c>
      <c r="B304" s="0" t="n">
        <v>4</v>
      </c>
      <c r="C304" s="0" t="n">
        <v>4</v>
      </c>
      <c r="D304" s="0" t="n">
        <f aca="false">AVERAGE(A304:C304)</f>
        <v>2.33333333333333</v>
      </c>
      <c r="H304" s="0" t="n">
        <v>-2</v>
      </c>
      <c r="I304" s="0" t="n">
        <v>0</v>
      </c>
      <c r="J304" s="0" t="n">
        <v>0</v>
      </c>
      <c r="K304" s="0" t="n">
        <f aca="false">AVERAGE(H304:J304)</f>
        <v>-0.666666666666667</v>
      </c>
      <c r="L304" s="0" t="n">
        <f aca="false">K304*$L$6</f>
        <v>-0.333333333333333</v>
      </c>
    </row>
    <row r="305" customFormat="false" ht="13.2" hidden="false" customHeight="false" outlineLevel="0" collapsed="false">
      <c r="A305" s="0" t="n">
        <v>-1</v>
      </c>
      <c r="B305" s="0" t="n">
        <v>1</v>
      </c>
      <c r="C305" s="0" t="n">
        <v>-1</v>
      </c>
      <c r="D305" s="0" t="n">
        <f aca="false">AVERAGE(A305:C305)</f>
        <v>-0.333333333333333</v>
      </c>
      <c r="H305" s="0" t="n">
        <v>-2</v>
      </c>
      <c r="I305" s="0" t="n">
        <v>-4</v>
      </c>
      <c r="J305" s="0" t="n">
        <v>-3</v>
      </c>
      <c r="K305" s="0" t="n">
        <f aca="false">AVERAGE(H305:J305)</f>
        <v>-3</v>
      </c>
      <c r="L305" s="0" t="n">
        <f aca="false">K305*$L$6</f>
        <v>-1.5</v>
      </c>
    </row>
    <row r="306" customFormat="false" ht="13.2" hidden="false" customHeight="false" outlineLevel="0" collapsed="false">
      <c r="A306" s="0" t="n">
        <v>1</v>
      </c>
      <c r="B306" s="0" t="n">
        <v>0</v>
      </c>
      <c r="C306" s="0" t="n">
        <v>0</v>
      </c>
      <c r="D306" s="0" t="n">
        <f aca="false">AVERAGE(A306:C306)</f>
        <v>0.333333333333333</v>
      </c>
      <c r="H306" s="0" t="n">
        <v>0</v>
      </c>
      <c r="I306" s="0" t="n">
        <v>-3</v>
      </c>
      <c r="J306" s="0" t="n">
        <v>-4</v>
      </c>
      <c r="K306" s="0" t="n">
        <f aca="false">AVERAGE(H306:J306)</f>
        <v>-2.33333333333333</v>
      </c>
      <c r="L306" s="0" t="n">
        <f aca="false">K306*$L$6</f>
        <v>-1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148</v>
      </c>
      <c r="B1" s="0" t="n">
        <v>1.367</v>
      </c>
      <c r="C1" s="0" t="n">
        <v>0.391</v>
      </c>
      <c r="D1" s="0" t="n">
        <v>0.781</v>
      </c>
      <c r="E1" s="0" t="n">
        <v>0.977</v>
      </c>
      <c r="F1" s="0" t="n">
        <v>0.586</v>
      </c>
      <c r="H1" s="0" t="n">
        <f aca="false">AVERAGE(I200:I800)</f>
        <v>1.02862257348863</v>
      </c>
      <c r="I1" s="0" t="n">
        <f aca="false">AVERAGE(A1:F1)</f>
        <v>1.04166666666667</v>
      </c>
      <c r="J1" s="0" t="n">
        <f aca="false">I1-$H$1</f>
        <v>0.0130440931780367</v>
      </c>
      <c r="K1" s="0" t="n">
        <f aca="false">J815</f>
        <v>-0.214789240155297</v>
      </c>
      <c r="L1" s="0" t="n">
        <f aca="false">J1-K1</f>
        <v>0.227833333333333</v>
      </c>
      <c r="M1" s="0" t="n">
        <f aca="false">SUM(L47:L62)</f>
        <v>10.9365</v>
      </c>
      <c r="O1" s="0" t="n">
        <v>4</v>
      </c>
      <c r="P1" s="0" t="s">
        <v>0</v>
      </c>
      <c r="Q1" s="0" t="n">
        <f aca="false">O1-$P$2</f>
        <v>-1.19966722129784</v>
      </c>
      <c r="R1" s="0" t="s">
        <v>1</v>
      </c>
      <c r="S1" s="0" t="n">
        <f aca="false">Q1*$R$2</f>
        <v>-0.119966722129784</v>
      </c>
      <c r="U1" s="0" t="n">
        <f aca="false">J1-S1</f>
        <v>0.13301081530782</v>
      </c>
      <c r="V1" s="0" t="n">
        <f aca="false">U815</f>
        <v>-0.594822518025513</v>
      </c>
      <c r="W1" s="0" t="n">
        <f aca="false">U1-V1</f>
        <v>0.727833333333333</v>
      </c>
      <c r="X1" s="0" t="n">
        <f aca="false">SUM(U50:U63)</f>
        <v>20.3063180809762</v>
      </c>
    </row>
    <row r="2" customFormat="false" ht="13.2" hidden="false" customHeight="false" outlineLevel="0" collapsed="false">
      <c r="A2" s="0" t="n">
        <v>2.148</v>
      </c>
      <c r="B2" s="0" t="n">
        <v>0.586</v>
      </c>
      <c r="C2" s="0" t="n">
        <v>2.148</v>
      </c>
      <c r="D2" s="0" t="n">
        <v>2.734</v>
      </c>
      <c r="E2" s="0" t="n">
        <v>0.391</v>
      </c>
      <c r="F2" s="0" t="n">
        <v>1.172</v>
      </c>
      <c r="I2" s="0" t="n">
        <f aca="false">AVERAGE(A2:F2)</f>
        <v>1.52983333333333</v>
      </c>
      <c r="J2" s="0" t="n">
        <f aca="false">I2-$H$1</f>
        <v>0.501210759844703</v>
      </c>
      <c r="K2" s="0" t="n">
        <f aca="false">J816</f>
        <v>-0.0196225734886299</v>
      </c>
      <c r="L2" s="0" t="n">
        <f aca="false">J2-K2</f>
        <v>0.520833333333333</v>
      </c>
      <c r="O2" s="0" t="n">
        <v>3</v>
      </c>
      <c r="P2" s="0" t="n">
        <f aca="false">AVERAGE(O200:O800)</f>
        <v>5.19966722129784</v>
      </c>
      <c r="Q2" s="0" t="n">
        <f aca="false">O2-$P$2</f>
        <v>-2.19966722129784</v>
      </c>
      <c r="R2" s="0" t="n">
        <v>0.1</v>
      </c>
      <c r="S2" s="0" t="n">
        <f aca="false">Q2*$R$2</f>
        <v>-0.219966722129784</v>
      </c>
      <c r="U2" s="0" t="n">
        <f aca="false">J2-S2</f>
        <v>0.721177481974487</v>
      </c>
      <c r="V2" s="0" t="n">
        <f aca="false">U816</f>
        <v>0.200344148641154</v>
      </c>
      <c r="W2" s="0" t="n">
        <f aca="false">U2-V2</f>
        <v>0.520833333333333</v>
      </c>
    </row>
    <row r="3" customFormat="false" ht="13.2" hidden="false" customHeight="false" outlineLevel="0" collapsed="false">
      <c r="A3" s="0" t="n">
        <v>1.367</v>
      </c>
      <c r="B3" s="0" t="n">
        <v>1.172</v>
      </c>
      <c r="C3" s="0" t="n">
        <v>0.781</v>
      </c>
      <c r="D3" s="0" t="n">
        <v>0</v>
      </c>
      <c r="E3" s="0" t="n">
        <v>0.391</v>
      </c>
      <c r="F3" s="0" t="n">
        <v>1.367</v>
      </c>
      <c r="I3" s="0" t="n">
        <f aca="false">AVERAGE(A3:F3)</f>
        <v>0.846333333333333</v>
      </c>
      <c r="J3" s="0" t="n">
        <f aca="false">I3-$H$1</f>
        <v>-0.182289240155297</v>
      </c>
      <c r="K3" s="0" t="n">
        <f aca="false">J817</f>
        <v>-0.182455906821963</v>
      </c>
      <c r="L3" s="0" t="n">
        <f aca="false">J3-K3</f>
        <v>0.000166666666666759</v>
      </c>
      <c r="M3" s="0" t="n">
        <f aca="false">SUM(A47:A60)</f>
        <v>33.787</v>
      </c>
      <c r="O3" s="0" t="n">
        <v>7</v>
      </c>
      <c r="Q3" s="0" t="n">
        <f aca="false">O3-$P$2</f>
        <v>1.80033277870216</v>
      </c>
      <c r="S3" s="0" t="n">
        <f aca="false">Q3*$R$2</f>
        <v>0.180033277870216</v>
      </c>
      <c r="U3" s="0" t="n">
        <f aca="false">J3-S3</f>
        <v>-0.362322518025513</v>
      </c>
      <c r="V3" s="0" t="n">
        <f aca="false">U817</f>
        <v>-0.66248918469218</v>
      </c>
      <c r="W3" s="0" t="n">
        <f aca="false">U3-V3</f>
        <v>0.300166666666667</v>
      </c>
    </row>
    <row r="4" customFormat="false" ht="13.2" hidden="false" customHeight="false" outlineLevel="0" collapsed="false">
      <c r="A4" s="0" t="n">
        <v>1.172</v>
      </c>
      <c r="B4" s="0" t="n">
        <v>1.562</v>
      </c>
      <c r="C4" s="0" t="n">
        <v>2.148</v>
      </c>
      <c r="D4" s="0" t="n">
        <v>0.977</v>
      </c>
      <c r="E4" s="0" t="n">
        <v>0.977</v>
      </c>
      <c r="F4" s="0" t="n">
        <v>0.195</v>
      </c>
      <c r="I4" s="0" t="n">
        <f aca="false">AVERAGE(A4:F4)</f>
        <v>1.17183333333333</v>
      </c>
      <c r="J4" s="0" t="n">
        <f aca="false">I4-$H$1</f>
        <v>0.143210759844703</v>
      </c>
      <c r="K4" s="0" t="n">
        <f aca="false">J818</f>
        <v>-0.0194559068219635</v>
      </c>
      <c r="L4" s="0" t="n">
        <f aca="false">J4-K4</f>
        <v>0.162666666666667</v>
      </c>
      <c r="M4" s="0" t="n">
        <f aca="false">SUM(B47:B60)</f>
        <v>74.217</v>
      </c>
      <c r="O4" s="0" t="n">
        <v>3</v>
      </c>
      <c r="Q4" s="0" t="n">
        <f aca="false">O4-$P$2</f>
        <v>-2.19966722129784</v>
      </c>
      <c r="S4" s="0" t="n">
        <f aca="false">Q4*$R$2</f>
        <v>-0.219966722129784</v>
      </c>
      <c r="U4" s="0" t="n">
        <f aca="false">J4-S4</f>
        <v>0.363177481974487</v>
      </c>
      <c r="V4" s="0" t="n">
        <f aca="false">U818</f>
        <v>0.30051081530782</v>
      </c>
      <c r="W4" s="0" t="n">
        <f aca="false">U4-V4</f>
        <v>0.0626666666666667</v>
      </c>
    </row>
    <row r="5" customFormat="false" ht="13.2" hidden="false" customHeight="false" outlineLevel="0" collapsed="false">
      <c r="A5" s="0" t="n">
        <v>3.125</v>
      </c>
      <c r="B5" s="0" t="n">
        <v>0.586</v>
      </c>
      <c r="C5" s="0" t="n">
        <v>0.195</v>
      </c>
      <c r="D5" s="0" t="n">
        <v>1.367</v>
      </c>
      <c r="E5" s="0" t="n">
        <v>0.391</v>
      </c>
      <c r="F5" s="0" t="n">
        <v>0.586</v>
      </c>
      <c r="I5" s="0" t="n">
        <f aca="false">AVERAGE(A5:F5)</f>
        <v>1.04166666666667</v>
      </c>
      <c r="J5" s="0" t="n">
        <f aca="false">I5-$H$1</f>
        <v>0.0130440931780367</v>
      </c>
      <c r="K5" s="0" t="n">
        <f aca="false">J819</f>
        <v>-0.0846225734886301</v>
      </c>
      <c r="L5" s="0" t="n">
        <f aca="false">J5-K5</f>
        <v>0.0976666666666668</v>
      </c>
      <c r="M5" s="0" t="n">
        <f aca="false">SUM(C47:C60)</f>
        <v>108.397</v>
      </c>
      <c r="O5" s="0" t="n">
        <v>3</v>
      </c>
      <c r="Q5" s="0" t="n">
        <f aca="false">O5-$P$2</f>
        <v>-2.19966722129784</v>
      </c>
      <c r="S5" s="0" t="n">
        <f aca="false">Q5*$R$2</f>
        <v>-0.219966722129784</v>
      </c>
      <c r="U5" s="0" t="n">
        <f aca="false">J5-S5</f>
        <v>0.23301081530782</v>
      </c>
      <c r="V5" s="0" t="n">
        <f aca="false">U819</f>
        <v>-0.0646558513588464</v>
      </c>
      <c r="W5" s="0" t="n">
        <f aca="false">U5-V5</f>
        <v>0.297666666666667</v>
      </c>
    </row>
    <row r="6" customFormat="false" ht="13.2" hidden="false" customHeight="false" outlineLevel="0" collapsed="false">
      <c r="A6" s="0" t="n">
        <v>1.172</v>
      </c>
      <c r="B6" s="0" t="n">
        <v>0.586</v>
      </c>
      <c r="C6" s="0" t="n">
        <v>1.367</v>
      </c>
      <c r="D6" s="0" t="n">
        <v>0.195</v>
      </c>
      <c r="E6" s="0" t="n">
        <v>0.781</v>
      </c>
      <c r="F6" s="0" t="n">
        <v>0.977</v>
      </c>
      <c r="I6" s="0" t="n">
        <f aca="false">AVERAGE(A6:F6)</f>
        <v>0.846333333333333</v>
      </c>
      <c r="J6" s="0" t="n">
        <f aca="false">I6-$H$1</f>
        <v>-0.182289240155297</v>
      </c>
      <c r="K6" s="0" t="n">
        <f aca="false">J820</f>
        <v>0.46887742651137</v>
      </c>
      <c r="L6" s="0" t="n">
        <f aca="false">J6-K6</f>
        <v>-0.651166666666666</v>
      </c>
      <c r="M6" s="0" t="n">
        <f aca="false">SUM(D47:D60)</f>
        <v>105.469</v>
      </c>
      <c r="O6" s="0" t="n">
        <v>5</v>
      </c>
      <c r="Q6" s="0" t="n">
        <f aca="false">O6-$P$2</f>
        <v>-0.199667221297837</v>
      </c>
      <c r="S6" s="0" t="n">
        <f aca="false">Q6*$R$2</f>
        <v>-0.0199667221297837</v>
      </c>
      <c r="U6" s="0" t="n">
        <f aca="false">J6-S6</f>
        <v>-0.162322518025513</v>
      </c>
      <c r="V6" s="0" t="n">
        <f aca="false">U820</f>
        <v>-0.0111558513588466</v>
      </c>
      <c r="W6" s="0" t="n">
        <f aca="false">U6-V6</f>
        <v>-0.151166666666666</v>
      </c>
    </row>
    <row r="7" customFormat="false" ht="13.2" hidden="false" customHeight="false" outlineLevel="0" collapsed="false">
      <c r="A7" s="0" t="n">
        <v>0.977</v>
      </c>
      <c r="B7" s="0" t="n">
        <v>1.953</v>
      </c>
      <c r="C7" s="0" t="n">
        <v>1.953</v>
      </c>
      <c r="D7" s="0" t="n">
        <v>0.586</v>
      </c>
      <c r="E7" s="0" t="n">
        <v>0.586</v>
      </c>
      <c r="F7" s="0" t="n">
        <v>0.391</v>
      </c>
      <c r="I7" s="0" t="n">
        <f aca="false">AVERAGE(A7:F7)</f>
        <v>1.07433333333333</v>
      </c>
      <c r="J7" s="0" t="n">
        <f aca="false">I7-$H$1</f>
        <v>0.0457107598447033</v>
      </c>
      <c r="K7" s="0" t="n">
        <f aca="false">J821</f>
        <v>-0.247289240155297</v>
      </c>
      <c r="L7" s="0" t="n">
        <f aca="false">J7-K7</f>
        <v>0.293</v>
      </c>
      <c r="M7" s="0" t="n">
        <f aca="false">SUM(E47:E60)</f>
        <v>85.935</v>
      </c>
      <c r="O7" s="0" t="n">
        <v>5</v>
      </c>
      <c r="Q7" s="0" t="n">
        <f aca="false">O7-$P$2</f>
        <v>-0.199667221297837</v>
      </c>
      <c r="S7" s="0" t="n">
        <f aca="false">Q7*$R$2</f>
        <v>-0.0199667221297837</v>
      </c>
      <c r="U7" s="0" t="n">
        <f aca="false">J7-S7</f>
        <v>0.065677481974487</v>
      </c>
      <c r="V7" s="0" t="n">
        <f aca="false">U821</f>
        <v>-0.327322518025513</v>
      </c>
      <c r="W7" s="0" t="n">
        <f aca="false">U7-V7</f>
        <v>0.393</v>
      </c>
    </row>
    <row r="8" customFormat="false" ht="13.2" hidden="false" customHeight="false" outlineLevel="0" collapsed="false">
      <c r="A8" s="0" t="n">
        <v>0.781</v>
      </c>
      <c r="B8" s="0" t="n">
        <v>1.953</v>
      </c>
      <c r="C8" s="0" t="n">
        <v>0.391</v>
      </c>
      <c r="D8" s="0" t="n">
        <v>1.758</v>
      </c>
      <c r="E8" s="0" t="n">
        <v>0.977</v>
      </c>
      <c r="F8" s="0" t="n">
        <v>0.391</v>
      </c>
      <c r="I8" s="0" t="n">
        <f aca="false">AVERAGE(A8:F8)</f>
        <v>1.04183333333333</v>
      </c>
      <c r="J8" s="0" t="n">
        <f aca="false">I8-$H$1</f>
        <v>0.0132107598447033</v>
      </c>
      <c r="K8" s="0" t="n">
        <f aca="false">J822</f>
        <v>0.273544093178037</v>
      </c>
      <c r="L8" s="0" t="n">
        <f aca="false">J8-K8</f>
        <v>-0.260333333333333</v>
      </c>
      <c r="M8" s="0" t="n">
        <f aca="false">SUM(F47:F60)</f>
        <v>68.36</v>
      </c>
      <c r="O8" s="0" t="n">
        <v>10</v>
      </c>
      <c r="Q8" s="0" t="n">
        <f aca="false">O8-$P$2</f>
        <v>4.80033277870216</v>
      </c>
      <c r="S8" s="0" t="n">
        <f aca="false">Q8*$R$2</f>
        <v>0.480033277870216</v>
      </c>
      <c r="U8" s="0" t="n">
        <f aca="false">J8-S8</f>
        <v>-0.466822518025513</v>
      </c>
      <c r="V8" s="0" t="n">
        <f aca="false">U822</f>
        <v>0.49351081530782</v>
      </c>
      <c r="W8" s="0" t="n">
        <f aca="false">U8-V8</f>
        <v>-0.960333333333333</v>
      </c>
    </row>
    <row r="9" customFormat="false" ht="13.2" hidden="false" customHeight="false" outlineLevel="0" collapsed="false">
      <c r="A9" s="0" t="n">
        <v>0.391</v>
      </c>
      <c r="B9" s="0" t="n">
        <v>1.172</v>
      </c>
      <c r="C9" s="0" t="n">
        <v>0.781</v>
      </c>
      <c r="D9" s="0" t="n">
        <v>0.391</v>
      </c>
      <c r="E9" s="0" t="n">
        <v>1.172</v>
      </c>
      <c r="F9" s="0" t="n">
        <v>1.367</v>
      </c>
      <c r="I9" s="0" t="n">
        <f aca="false">AVERAGE(A9:F9)</f>
        <v>0.879</v>
      </c>
      <c r="J9" s="0" t="n">
        <f aca="false">I9-$H$1</f>
        <v>-0.14962257348863</v>
      </c>
      <c r="K9" s="0" t="n">
        <f aca="false">J823</f>
        <v>-0.312455906821963</v>
      </c>
      <c r="L9" s="0" t="n">
        <f aca="false">J9-K9</f>
        <v>0.162833333333333</v>
      </c>
      <c r="O9" s="0" t="n">
        <v>1</v>
      </c>
      <c r="Q9" s="0" t="n">
        <f aca="false">O9-$P$2</f>
        <v>-4.19966722129784</v>
      </c>
      <c r="S9" s="0" t="n">
        <f aca="false">Q9*$R$2</f>
        <v>-0.419966722129784</v>
      </c>
      <c r="U9" s="0" t="n">
        <f aca="false">J9-S9</f>
        <v>0.270344148641154</v>
      </c>
      <c r="V9" s="0" t="n">
        <f aca="false">U823</f>
        <v>-0.39248918469218</v>
      </c>
      <c r="W9" s="0" t="n">
        <f aca="false">U9-V9</f>
        <v>0.662833333333333</v>
      </c>
    </row>
    <row r="10" customFormat="false" ht="13.2" hidden="false" customHeight="false" outlineLevel="0" collapsed="false">
      <c r="A10" s="0" t="n">
        <v>0.977</v>
      </c>
      <c r="B10" s="0" t="n">
        <v>0</v>
      </c>
      <c r="C10" s="0" t="n">
        <v>1.172</v>
      </c>
      <c r="D10" s="0" t="n">
        <v>1.172</v>
      </c>
      <c r="E10" s="0" t="n">
        <v>1.562</v>
      </c>
      <c r="F10" s="0" t="n">
        <v>1.367</v>
      </c>
      <c r="I10" s="0" t="n">
        <f aca="false">AVERAGE(A10:F10)</f>
        <v>1.04166666666667</v>
      </c>
      <c r="J10" s="0" t="n">
        <f aca="false">I10-$H$1</f>
        <v>0.0130440931780367</v>
      </c>
      <c r="K10" s="0" t="n">
        <f aca="false">J824</f>
        <v>0.306044093178036</v>
      </c>
      <c r="L10" s="0" t="n">
        <f aca="false">J10-K10</f>
        <v>-0.293</v>
      </c>
      <c r="O10" s="0" t="n">
        <v>3</v>
      </c>
      <c r="Q10" s="0" t="n">
        <f aca="false">O10-$P$2</f>
        <v>-2.19966722129784</v>
      </c>
      <c r="S10" s="0" t="n">
        <f aca="false">Q10*$R$2</f>
        <v>-0.219966722129784</v>
      </c>
      <c r="U10" s="0" t="n">
        <f aca="false">J10-S10</f>
        <v>0.23301081530782</v>
      </c>
      <c r="V10" s="0" t="n">
        <f aca="false">U824</f>
        <v>0.0260108153078201</v>
      </c>
      <c r="W10" s="0" t="n">
        <f aca="false">U10-V10</f>
        <v>0.207</v>
      </c>
    </row>
    <row r="11" customFormat="false" ht="13.2" hidden="false" customHeight="false" outlineLevel="0" collapsed="false">
      <c r="A11" s="0" t="n">
        <v>0.977</v>
      </c>
      <c r="B11" s="0" t="n">
        <v>0.977</v>
      </c>
      <c r="C11" s="0" t="n">
        <v>1.172</v>
      </c>
      <c r="D11" s="0" t="n">
        <v>0.977</v>
      </c>
      <c r="E11" s="0" t="n">
        <v>0.391</v>
      </c>
      <c r="F11" s="0" t="n">
        <v>1.172</v>
      </c>
      <c r="I11" s="0" t="n">
        <f aca="false">AVERAGE(A11:F11)</f>
        <v>0.944333333333333</v>
      </c>
      <c r="J11" s="0" t="n">
        <f aca="false">I11-$H$1</f>
        <v>-0.0842892401552968</v>
      </c>
      <c r="K11" s="0" t="n">
        <f aca="false">J825</f>
        <v>-0.279789240155297</v>
      </c>
      <c r="L11" s="0" t="n">
        <f aca="false">J11-K11</f>
        <v>0.1955</v>
      </c>
      <c r="O11" s="0" t="n">
        <v>4</v>
      </c>
      <c r="Q11" s="0" t="n">
        <f aca="false">O11-$P$2</f>
        <v>-1.19966722129784</v>
      </c>
      <c r="S11" s="0" t="n">
        <f aca="false">Q11*$R$2</f>
        <v>-0.119966722129784</v>
      </c>
      <c r="U11" s="0" t="n">
        <f aca="false">J11-S11</f>
        <v>0.0356774819744869</v>
      </c>
      <c r="V11" s="0" t="n">
        <f aca="false">U825</f>
        <v>-0.059822518025513</v>
      </c>
      <c r="W11" s="0" t="n">
        <f aca="false">U11-V11</f>
        <v>0.0954999999999999</v>
      </c>
    </row>
    <row r="12" customFormat="false" ht="13.2" hidden="false" customHeight="false" outlineLevel="0" collapsed="false">
      <c r="A12" s="0" t="n">
        <v>0.781</v>
      </c>
      <c r="B12" s="0" t="n">
        <v>0.977</v>
      </c>
      <c r="C12" s="0" t="n">
        <v>0.391</v>
      </c>
      <c r="D12" s="0" t="n">
        <v>0</v>
      </c>
      <c r="E12" s="0" t="n">
        <v>0.586</v>
      </c>
      <c r="F12" s="0" t="n">
        <v>0.781</v>
      </c>
      <c r="I12" s="0" t="n">
        <f aca="false">AVERAGE(A12:F12)</f>
        <v>0.586</v>
      </c>
      <c r="J12" s="0" t="n">
        <f aca="false">I12-$H$1</f>
        <v>-0.44262257348863</v>
      </c>
      <c r="K12" s="0" t="n">
        <f aca="false">J826</f>
        <v>-0.11712257348863</v>
      </c>
      <c r="L12" s="0" t="n">
        <f aca="false">J12-K12</f>
        <v>-0.3255</v>
      </c>
      <c r="O12" s="0" t="n">
        <v>7</v>
      </c>
      <c r="Q12" s="0" t="n">
        <f aca="false">O12-$P$2</f>
        <v>1.80033277870216</v>
      </c>
      <c r="S12" s="0" t="n">
        <f aca="false">Q12*$R$2</f>
        <v>0.180033277870216</v>
      </c>
      <c r="U12" s="0" t="n">
        <f aca="false">J12-S12</f>
        <v>-0.622655851358847</v>
      </c>
      <c r="V12" s="0" t="n">
        <f aca="false">U826</f>
        <v>0.102844148641154</v>
      </c>
      <c r="W12" s="0" t="n">
        <f aca="false">U12-V12</f>
        <v>-0.7255</v>
      </c>
    </row>
    <row r="13" customFormat="false" ht="13.2" hidden="false" customHeight="false" outlineLevel="0" collapsed="false">
      <c r="A13" s="0" t="n">
        <v>1.953</v>
      </c>
      <c r="B13" s="0" t="n">
        <v>0.391</v>
      </c>
      <c r="C13" s="0" t="n">
        <v>0</v>
      </c>
      <c r="D13" s="0" t="n">
        <v>1.367</v>
      </c>
      <c r="E13" s="0" t="n">
        <v>1.172</v>
      </c>
      <c r="F13" s="0" t="n">
        <v>0.977</v>
      </c>
      <c r="I13" s="0" t="n">
        <f aca="false">AVERAGE(A13:F13)</f>
        <v>0.976666666666667</v>
      </c>
      <c r="J13" s="0" t="n">
        <f aca="false">I13-$H$1</f>
        <v>-0.0519559068219634</v>
      </c>
      <c r="K13" s="0" t="n">
        <f aca="false">J827</f>
        <v>0.27337742651137</v>
      </c>
      <c r="L13" s="0" t="n">
        <f aca="false">J13-K13</f>
        <v>-0.325333333333333</v>
      </c>
      <c r="O13" s="0" t="n">
        <v>4</v>
      </c>
      <c r="Q13" s="0" t="n">
        <f aca="false">O13-$P$2</f>
        <v>-1.19966722129784</v>
      </c>
      <c r="S13" s="0" t="n">
        <f aca="false">Q13*$R$2</f>
        <v>-0.119966722129784</v>
      </c>
      <c r="U13" s="0" t="n">
        <f aca="false">J13-S13</f>
        <v>0.0680108153078203</v>
      </c>
      <c r="V13" s="0" t="n">
        <f aca="false">U827</f>
        <v>0.0933441486411537</v>
      </c>
      <c r="W13" s="0" t="n">
        <f aca="false">U13-V13</f>
        <v>-0.0253333333333333</v>
      </c>
    </row>
    <row r="14" customFormat="false" ht="13.2" hidden="false" customHeight="false" outlineLevel="0" collapsed="false">
      <c r="A14" s="0" t="n">
        <v>0.781</v>
      </c>
      <c r="B14" s="0" t="n">
        <v>1.562</v>
      </c>
      <c r="C14" s="0" t="n">
        <v>0.391</v>
      </c>
      <c r="D14" s="0" t="n">
        <v>0.977</v>
      </c>
      <c r="E14" s="0" t="n">
        <v>0.586</v>
      </c>
      <c r="F14" s="0" t="n">
        <v>0.586</v>
      </c>
      <c r="I14" s="0" t="n">
        <f aca="false">AVERAGE(A14:F14)</f>
        <v>0.813833333333333</v>
      </c>
      <c r="J14" s="0" t="n">
        <f aca="false">I14-$H$1</f>
        <v>-0.214789240155297</v>
      </c>
      <c r="K14" s="0" t="n">
        <f aca="false">J828</f>
        <v>-0.149789240155297</v>
      </c>
      <c r="L14" s="0" t="n">
        <f aca="false">J14-K14</f>
        <v>-0.065</v>
      </c>
      <c r="O14" s="0" t="n">
        <v>5</v>
      </c>
      <c r="Q14" s="0" t="n">
        <f aca="false">O14-$P$2</f>
        <v>-0.199667221297837</v>
      </c>
      <c r="S14" s="0" t="n">
        <f aca="false">Q14*$R$2</f>
        <v>-0.0199667221297837</v>
      </c>
      <c r="U14" s="0" t="n">
        <f aca="false">J14-S14</f>
        <v>-0.194822518025513</v>
      </c>
      <c r="V14" s="0" t="n">
        <f aca="false">U828</f>
        <v>-0.129822518025513</v>
      </c>
      <c r="W14" s="0" t="n">
        <f aca="false">U14-V14</f>
        <v>-0.065</v>
      </c>
    </row>
    <row r="15" customFormat="false" ht="13.2" hidden="false" customHeight="false" outlineLevel="0" collapsed="false">
      <c r="A15" s="0" t="n">
        <v>0.586</v>
      </c>
      <c r="B15" s="0" t="n">
        <v>1.758</v>
      </c>
      <c r="C15" s="0" t="n">
        <v>0.391</v>
      </c>
      <c r="D15" s="0" t="n">
        <v>0.977</v>
      </c>
      <c r="E15" s="0" t="n">
        <v>1.367</v>
      </c>
      <c r="F15" s="0" t="n">
        <v>0.586</v>
      </c>
      <c r="I15" s="0" t="n">
        <f aca="false">AVERAGE(A15:F15)</f>
        <v>0.944166666666667</v>
      </c>
      <c r="J15" s="0" t="n">
        <f aca="false">I15-$H$1</f>
        <v>-0.0844559068219634</v>
      </c>
      <c r="K15" s="0" t="n">
        <f aca="false">J829</f>
        <v>0.403544093178037</v>
      </c>
      <c r="L15" s="0" t="n">
        <f aca="false">J15-K15</f>
        <v>-0.488</v>
      </c>
      <c r="O15" s="0" t="n">
        <v>0</v>
      </c>
      <c r="Q15" s="0" t="n">
        <f aca="false">O15-$P$2</f>
        <v>-5.19966722129784</v>
      </c>
      <c r="S15" s="0" t="n">
        <f aca="false">Q15*$R$2</f>
        <v>-0.519966722129784</v>
      </c>
      <c r="U15" s="0" t="n">
        <f aca="false">J15-S15</f>
        <v>0.43551081530782</v>
      </c>
      <c r="V15" s="0" t="n">
        <f aca="false">U829</f>
        <v>0.12351081530782</v>
      </c>
      <c r="W15" s="0" t="n">
        <f aca="false">U15-V15</f>
        <v>0.312</v>
      </c>
    </row>
    <row r="16" customFormat="false" ht="13.2" hidden="false" customHeight="false" outlineLevel="0" collapsed="false">
      <c r="A16" s="0" t="n">
        <v>1.172</v>
      </c>
      <c r="B16" s="0" t="n">
        <v>1.172</v>
      </c>
      <c r="C16" s="0" t="n">
        <v>0.781</v>
      </c>
      <c r="D16" s="0" t="n">
        <v>0.586</v>
      </c>
      <c r="E16" s="0" t="n">
        <v>2.148</v>
      </c>
      <c r="F16" s="0" t="n">
        <v>0.586</v>
      </c>
      <c r="I16" s="0" t="n">
        <f aca="false">AVERAGE(A16:F16)</f>
        <v>1.07416666666667</v>
      </c>
      <c r="J16" s="0" t="n">
        <f aca="false">I16-$H$1</f>
        <v>0.0455440931780367</v>
      </c>
      <c r="K16" s="0" t="n">
        <f aca="false">J830</f>
        <v>-0.0196225734886299</v>
      </c>
      <c r="L16" s="0" t="n">
        <f aca="false">J16-K16</f>
        <v>0.0651666666666666</v>
      </c>
      <c r="O16" s="0" t="n">
        <v>5</v>
      </c>
      <c r="Q16" s="0" t="n">
        <f aca="false">O16-$P$2</f>
        <v>-0.199667221297837</v>
      </c>
      <c r="S16" s="0" t="n">
        <f aca="false">Q16*$R$2</f>
        <v>-0.0199667221297837</v>
      </c>
      <c r="U16" s="0" t="n">
        <f aca="false">J16-S16</f>
        <v>0.0655108153078203</v>
      </c>
      <c r="V16" s="0" t="n">
        <f aca="false">U830</f>
        <v>0.100344148641154</v>
      </c>
      <c r="W16" s="0" t="n">
        <f aca="false">U16-V16</f>
        <v>-0.0348333333333334</v>
      </c>
    </row>
    <row r="17" customFormat="false" ht="13.2" hidden="false" customHeight="false" outlineLevel="0" collapsed="false">
      <c r="A17" s="0" t="n">
        <v>0.195</v>
      </c>
      <c r="B17" s="0" t="n">
        <v>0.781</v>
      </c>
      <c r="C17" s="0" t="n">
        <v>1.172</v>
      </c>
      <c r="D17" s="0" t="n">
        <v>0.781</v>
      </c>
      <c r="E17" s="0" t="n">
        <v>0.977</v>
      </c>
      <c r="F17" s="0" t="n">
        <v>1.953</v>
      </c>
      <c r="I17" s="0" t="n">
        <f aca="false">AVERAGE(A17:F17)</f>
        <v>0.9765</v>
      </c>
      <c r="J17" s="0" t="n">
        <f aca="false">I17-$H$1</f>
        <v>-0.05212257348863</v>
      </c>
      <c r="K17" s="0" t="n">
        <f aca="false">J831</f>
        <v>0.175710759844703</v>
      </c>
      <c r="L17" s="0" t="n">
        <f aca="false">J17-K17</f>
        <v>-0.227833333333333</v>
      </c>
      <c r="O17" s="0" t="n">
        <v>4</v>
      </c>
      <c r="Q17" s="0" t="n">
        <f aca="false">O17-$P$2</f>
        <v>-1.19966722129784</v>
      </c>
      <c r="S17" s="0" t="n">
        <f aca="false">Q17*$R$2</f>
        <v>-0.119966722129784</v>
      </c>
      <c r="U17" s="0" t="n">
        <f aca="false">J17-S17</f>
        <v>0.0678441486411537</v>
      </c>
      <c r="V17" s="0" t="n">
        <f aca="false">U831</f>
        <v>0.495677481974487</v>
      </c>
      <c r="W17" s="0" t="n">
        <f aca="false">U17-V17</f>
        <v>-0.427833333333333</v>
      </c>
    </row>
    <row r="18" customFormat="false" ht="13.2" hidden="false" customHeight="false" outlineLevel="0" collapsed="false">
      <c r="A18" s="0" t="n">
        <v>0.977</v>
      </c>
      <c r="B18" s="0" t="n">
        <v>1.953</v>
      </c>
      <c r="C18" s="0" t="n">
        <v>0.977</v>
      </c>
      <c r="D18" s="0" t="n">
        <v>1.172</v>
      </c>
      <c r="E18" s="0" t="n">
        <v>2.344</v>
      </c>
      <c r="F18" s="0" t="n">
        <v>1.758</v>
      </c>
      <c r="I18" s="0" t="n">
        <f aca="false">AVERAGE(A18:F18)</f>
        <v>1.53016666666667</v>
      </c>
      <c r="J18" s="0" t="n">
        <f aca="false">I18-$H$1</f>
        <v>0.501544093178036</v>
      </c>
      <c r="K18" s="0" t="n">
        <f aca="false">J832</f>
        <v>0.501210759844703</v>
      </c>
      <c r="L18" s="0" t="n">
        <f aca="false">J18-K18</f>
        <v>0.000333333333333075</v>
      </c>
      <c r="O18" s="0" t="n">
        <v>10</v>
      </c>
      <c r="Q18" s="0" t="n">
        <f aca="false">O18-$P$2</f>
        <v>4.80033277870216</v>
      </c>
      <c r="S18" s="0" t="n">
        <f aca="false">Q18*$R$2</f>
        <v>0.480033277870216</v>
      </c>
      <c r="U18" s="0" t="n">
        <f aca="false">J18-S18</f>
        <v>0.0215108153078201</v>
      </c>
      <c r="V18" s="0" t="n">
        <f aca="false">U832</f>
        <v>0.221177481974487</v>
      </c>
      <c r="W18" s="0" t="n">
        <f aca="false">U18-V18</f>
        <v>-0.199666666666667</v>
      </c>
    </row>
    <row r="19" customFormat="false" ht="13.2" hidden="false" customHeight="false" outlineLevel="0" collapsed="false">
      <c r="A19" s="0" t="n">
        <v>1.953</v>
      </c>
      <c r="B19" s="0" t="n">
        <v>0.781</v>
      </c>
      <c r="C19" s="0" t="n">
        <v>1.562</v>
      </c>
      <c r="D19" s="0" t="n">
        <v>0.586</v>
      </c>
      <c r="E19" s="0" t="n">
        <v>1.758</v>
      </c>
      <c r="F19" s="0" t="n">
        <v>0.195</v>
      </c>
      <c r="I19" s="0" t="n">
        <f aca="false">AVERAGE(A19:F19)</f>
        <v>1.13916666666667</v>
      </c>
      <c r="J19" s="0" t="n">
        <f aca="false">I19-$H$1</f>
        <v>0.110544093178037</v>
      </c>
      <c r="K19" s="0" t="n">
        <f aca="false">J833</f>
        <v>0.0457107598447033</v>
      </c>
      <c r="L19" s="0" t="n">
        <f aca="false">J19-K19</f>
        <v>0.0648333333333333</v>
      </c>
      <c r="O19" s="0" t="n">
        <v>3</v>
      </c>
      <c r="Q19" s="0" t="n">
        <f aca="false">O19-$P$2</f>
        <v>-2.19966722129784</v>
      </c>
      <c r="S19" s="0" t="n">
        <f aca="false">Q19*$R$2</f>
        <v>-0.219966722129784</v>
      </c>
      <c r="U19" s="0" t="n">
        <f aca="false">J19-S19</f>
        <v>0.33051081530782</v>
      </c>
      <c r="V19" s="0" t="n">
        <f aca="false">U833</f>
        <v>-0.034322518025513</v>
      </c>
      <c r="W19" s="0" t="n">
        <f aca="false">U19-V19</f>
        <v>0.364833333333333</v>
      </c>
    </row>
    <row r="20" customFormat="false" ht="13.2" hidden="false" customHeight="false" outlineLevel="0" collapsed="false">
      <c r="A20" s="0" t="n">
        <v>0.195</v>
      </c>
      <c r="B20" s="0" t="n">
        <v>1.367</v>
      </c>
      <c r="C20" s="0" t="n">
        <v>0.391</v>
      </c>
      <c r="D20" s="0" t="n">
        <v>0.195</v>
      </c>
      <c r="E20" s="0" t="n">
        <v>0.977</v>
      </c>
      <c r="F20" s="0" t="n">
        <v>0.195</v>
      </c>
      <c r="I20" s="0" t="n">
        <f aca="false">AVERAGE(A20:F20)</f>
        <v>0.553333333333333</v>
      </c>
      <c r="J20" s="0" t="n">
        <f aca="false">I20-$H$1</f>
        <v>-0.475289240155297</v>
      </c>
      <c r="K20" s="0" t="n">
        <f aca="false">J834</f>
        <v>-0.214455906821963</v>
      </c>
      <c r="L20" s="0" t="n">
        <f aca="false">J20-K20</f>
        <v>-0.260833333333333</v>
      </c>
      <c r="O20" s="0" t="n">
        <v>3</v>
      </c>
      <c r="Q20" s="0" t="n">
        <f aca="false">O20-$P$2</f>
        <v>-2.19966722129784</v>
      </c>
      <c r="S20" s="0" t="n">
        <f aca="false">Q20*$R$2</f>
        <v>-0.219966722129784</v>
      </c>
      <c r="U20" s="0" t="n">
        <f aca="false">J20-S20</f>
        <v>-0.255322518025513</v>
      </c>
      <c r="V20" s="0" t="n">
        <f aca="false">U834</f>
        <v>-0.39448918469218</v>
      </c>
      <c r="W20" s="0" t="n">
        <f aca="false">U20-V20</f>
        <v>0.139166666666667</v>
      </c>
    </row>
    <row r="21" customFormat="false" ht="13.2" hidden="false" customHeight="false" outlineLevel="0" collapsed="false">
      <c r="A21" s="0" t="n">
        <v>1.562</v>
      </c>
      <c r="B21" s="0" t="n">
        <v>1.172</v>
      </c>
      <c r="C21" s="0" t="n">
        <v>1.367</v>
      </c>
      <c r="D21" s="0" t="n">
        <v>0.195</v>
      </c>
      <c r="E21" s="0" t="n">
        <v>0.586</v>
      </c>
      <c r="F21" s="0" t="n">
        <v>0.977</v>
      </c>
      <c r="I21" s="0" t="n">
        <f aca="false">AVERAGE(A21:F21)</f>
        <v>0.9765</v>
      </c>
      <c r="J21" s="0" t="n">
        <f aca="false">I21-$H$1</f>
        <v>-0.05212257348863</v>
      </c>
      <c r="K21" s="0" t="n">
        <f aca="false">J835</f>
        <v>0.0455440931780367</v>
      </c>
      <c r="L21" s="0" t="n">
        <f aca="false">J21-K21</f>
        <v>-0.0976666666666667</v>
      </c>
      <c r="O21" s="0" t="n">
        <v>2</v>
      </c>
      <c r="Q21" s="0" t="n">
        <f aca="false">O21-$P$2</f>
        <v>-3.19966722129784</v>
      </c>
      <c r="S21" s="0" t="n">
        <f aca="false">Q21*$R$2</f>
        <v>-0.319966722129784</v>
      </c>
      <c r="U21" s="0" t="n">
        <f aca="false">J21-S21</f>
        <v>0.267844148641154</v>
      </c>
      <c r="V21" s="0" t="n">
        <f aca="false">U835</f>
        <v>-0.13448918469218</v>
      </c>
      <c r="W21" s="0" t="n">
        <f aca="false">U21-V21</f>
        <v>0.402333333333333</v>
      </c>
    </row>
    <row r="22" customFormat="false" ht="13.2" hidden="false" customHeight="false" outlineLevel="0" collapsed="false">
      <c r="A22" s="0" t="n">
        <v>1.758</v>
      </c>
      <c r="B22" s="0" t="n">
        <v>0.586</v>
      </c>
      <c r="C22" s="0" t="n">
        <v>0.586</v>
      </c>
      <c r="D22" s="0" t="n">
        <v>1.172</v>
      </c>
      <c r="E22" s="0" t="n">
        <v>1.562</v>
      </c>
      <c r="F22" s="0" t="n">
        <v>0.977</v>
      </c>
      <c r="I22" s="0" t="n">
        <f aca="false">AVERAGE(A22:F22)</f>
        <v>1.10683333333333</v>
      </c>
      <c r="J22" s="0" t="n">
        <f aca="false">I22-$H$1</f>
        <v>0.0782107598447033</v>
      </c>
      <c r="K22" s="0" t="n">
        <f aca="false">J836</f>
        <v>0.0130440931780367</v>
      </c>
      <c r="L22" s="0" t="n">
        <f aca="false">J22-K22</f>
        <v>0.0651666666666666</v>
      </c>
      <c r="O22" s="0" t="n">
        <v>0</v>
      </c>
      <c r="Q22" s="0" t="n">
        <f aca="false">O22-$P$2</f>
        <v>-5.19966722129784</v>
      </c>
      <c r="S22" s="0" t="n">
        <f aca="false">Q22*$R$2</f>
        <v>-0.519966722129784</v>
      </c>
      <c r="U22" s="0" t="n">
        <f aca="false">J22-S22</f>
        <v>0.598177481974487</v>
      </c>
      <c r="V22" s="0" t="n">
        <f aca="false">U836</f>
        <v>-0.0669891846921797</v>
      </c>
      <c r="W22" s="0" t="n">
        <f aca="false">U22-V22</f>
        <v>0.665166666666667</v>
      </c>
    </row>
    <row r="23" customFormat="false" ht="13.2" hidden="false" customHeight="false" outlineLevel="0" collapsed="false">
      <c r="A23" s="0" t="n">
        <v>0.781</v>
      </c>
      <c r="B23" s="0" t="n">
        <v>0.586</v>
      </c>
      <c r="C23" s="0" t="n">
        <v>0.586</v>
      </c>
      <c r="D23" s="0" t="n">
        <v>1.367</v>
      </c>
      <c r="E23" s="0" t="n">
        <v>1.758</v>
      </c>
      <c r="F23" s="0" t="n">
        <v>1.562</v>
      </c>
      <c r="I23" s="0" t="n">
        <f aca="false">AVERAGE(A23:F23)</f>
        <v>1.10666666666667</v>
      </c>
      <c r="J23" s="0" t="n">
        <f aca="false">I23-$H$1</f>
        <v>0.0780440931780366</v>
      </c>
      <c r="K23" s="0" t="n">
        <f aca="false">J837</f>
        <v>-0.11712257348863</v>
      </c>
      <c r="L23" s="0" t="n">
        <f aca="false">J23-K23</f>
        <v>0.195166666666667</v>
      </c>
      <c r="O23" s="0" t="n">
        <v>1</v>
      </c>
      <c r="Q23" s="0" t="n">
        <f aca="false">O23-$P$2</f>
        <v>-4.19966722129784</v>
      </c>
      <c r="S23" s="0" t="n">
        <f aca="false">Q23*$R$2</f>
        <v>-0.419966722129784</v>
      </c>
      <c r="U23" s="0" t="n">
        <f aca="false">J23-S23</f>
        <v>0.49801081530782</v>
      </c>
      <c r="V23" s="0" t="n">
        <f aca="false">U837</f>
        <v>0.202844148641154</v>
      </c>
      <c r="W23" s="0" t="n">
        <f aca="false">U23-V23</f>
        <v>0.295166666666667</v>
      </c>
    </row>
    <row r="24" customFormat="false" ht="13.2" hidden="false" customHeight="false" outlineLevel="0" collapsed="false">
      <c r="A24" s="0" t="n">
        <v>1.562</v>
      </c>
      <c r="B24" s="0" t="n">
        <v>0.391</v>
      </c>
      <c r="C24" s="0" t="n">
        <v>0.586</v>
      </c>
      <c r="D24" s="0" t="n">
        <v>0.977</v>
      </c>
      <c r="E24" s="0" t="n">
        <v>1.367</v>
      </c>
      <c r="F24" s="0" t="n">
        <v>2.344</v>
      </c>
      <c r="I24" s="0" t="n">
        <f aca="false">AVERAGE(A24:F24)</f>
        <v>1.2045</v>
      </c>
      <c r="J24" s="0" t="n">
        <f aca="false">I24-$H$1</f>
        <v>0.17587742651137</v>
      </c>
      <c r="K24" s="0" t="n">
        <f aca="false">J838</f>
        <v>-0.182289240155297</v>
      </c>
      <c r="L24" s="0" t="n">
        <f aca="false">J24-K24</f>
        <v>0.358166666666667</v>
      </c>
      <c r="O24" s="0" t="n">
        <v>4</v>
      </c>
      <c r="Q24" s="0" t="n">
        <f aca="false">O24-$P$2</f>
        <v>-1.19966722129784</v>
      </c>
      <c r="S24" s="0" t="n">
        <f aca="false">Q24*$R$2</f>
        <v>-0.119966722129784</v>
      </c>
      <c r="U24" s="0" t="n">
        <f aca="false">J24-S24</f>
        <v>0.295844148641154</v>
      </c>
      <c r="V24" s="0" t="n">
        <f aca="false">U838</f>
        <v>0.137677481974487</v>
      </c>
      <c r="W24" s="0" t="n">
        <f aca="false">U24-V24</f>
        <v>0.158166666666667</v>
      </c>
    </row>
    <row r="25" customFormat="false" ht="13.2" hidden="false" customHeight="false" outlineLevel="0" collapsed="false">
      <c r="A25" s="0" t="n">
        <v>0.195</v>
      </c>
      <c r="B25" s="0" t="n">
        <v>0.586</v>
      </c>
      <c r="C25" s="0" t="n">
        <v>2.344</v>
      </c>
      <c r="D25" s="0" t="n">
        <v>0.391</v>
      </c>
      <c r="E25" s="0" t="n">
        <v>1.367</v>
      </c>
      <c r="F25" s="0" t="n">
        <v>0.391</v>
      </c>
      <c r="I25" s="0" t="n">
        <f aca="false">AVERAGE(A25:F25)</f>
        <v>0.879</v>
      </c>
      <c r="J25" s="0" t="n">
        <f aca="false">I25-$H$1</f>
        <v>-0.14962257348863</v>
      </c>
      <c r="K25" s="0" t="n">
        <f aca="false">J839</f>
        <v>0.208210759844703</v>
      </c>
      <c r="L25" s="0" t="n">
        <f aca="false">J25-K25</f>
        <v>-0.357833333333333</v>
      </c>
      <c r="O25" s="0" t="n">
        <v>3</v>
      </c>
      <c r="Q25" s="0" t="n">
        <f aca="false">O25-$P$2</f>
        <v>-2.19966722129784</v>
      </c>
      <c r="S25" s="0" t="n">
        <f aca="false">Q25*$R$2</f>
        <v>-0.219966722129784</v>
      </c>
      <c r="U25" s="0" t="n">
        <f aca="false">J25-S25</f>
        <v>0.0703441486411536</v>
      </c>
      <c r="V25" s="0" t="n">
        <f aca="false">U839</f>
        <v>0.0281774819744871</v>
      </c>
      <c r="W25" s="0" t="n">
        <f aca="false">U25-V25</f>
        <v>0.0421666666666666</v>
      </c>
    </row>
    <row r="26" customFormat="false" ht="13.2" hidden="false" customHeight="false" outlineLevel="0" collapsed="false">
      <c r="A26" s="0" t="n">
        <v>0.781</v>
      </c>
      <c r="B26" s="0" t="n">
        <v>2.539</v>
      </c>
      <c r="C26" s="0" t="n">
        <v>1.562</v>
      </c>
      <c r="D26" s="0" t="n">
        <v>0.977</v>
      </c>
      <c r="E26" s="0" t="n">
        <v>0.195</v>
      </c>
      <c r="F26" s="0" t="n">
        <v>0.977</v>
      </c>
      <c r="I26" s="0" t="n">
        <f aca="false">AVERAGE(A26:F26)</f>
        <v>1.17183333333333</v>
      </c>
      <c r="J26" s="0" t="n">
        <f aca="false">I26-$H$1</f>
        <v>0.143210759844703</v>
      </c>
      <c r="K26" s="0" t="n">
        <f aca="false">J840</f>
        <v>-0.0194559068219635</v>
      </c>
      <c r="L26" s="0" t="n">
        <f aca="false">J26-K26</f>
        <v>0.162666666666667</v>
      </c>
      <c r="O26" s="0" t="n">
        <v>2</v>
      </c>
      <c r="Q26" s="0" t="n">
        <f aca="false">O26-$P$2</f>
        <v>-3.19966722129784</v>
      </c>
      <c r="S26" s="0" t="n">
        <f aca="false">Q26*$R$2</f>
        <v>-0.319966722129784</v>
      </c>
      <c r="U26" s="0" t="n">
        <f aca="false">J26-S26</f>
        <v>0.463177481974487</v>
      </c>
      <c r="V26" s="0" t="n">
        <f aca="false">U840</f>
        <v>-0.29948918469218</v>
      </c>
      <c r="W26" s="0" t="n">
        <f aca="false">U26-V26</f>
        <v>0.762666666666667</v>
      </c>
    </row>
    <row r="27" customFormat="false" ht="13.2" hidden="false" customHeight="false" outlineLevel="0" collapsed="false">
      <c r="A27" s="0" t="n">
        <v>2.539</v>
      </c>
      <c r="B27" s="0" t="n">
        <v>1.172</v>
      </c>
      <c r="C27" s="0" t="n">
        <v>0.195</v>
      </c>
      <c r="D27" s="0" t="n">
        <v>0.586</v>
      </c>
      <c r="E27" s="0" t="n">
        <v>0.391</v>
      </c>
      <c r="F27" s="0" t="n">
        <v>0.586</v>
      </c>
      <c r="I27" s="0" t="n">
        <f aca="false">AVERAGE(A27:F27)</f>
        <v>0.9115</v>
      </c>
      <c r="J27" s="0" t="n">
        <f aca="false">I27-$H$1</f>
        <v>-0.11712257348863</v>
      </c>
      <c r="K27" s="0" t="n">
        <f aca="false">J841</f>
        <v>0.143210759844703</v>
      </c>
      <c r="L27" s="0" t="n">
        <f aca="false">J27-K27</f>
        <v>-0.260333333333333</v>
      </c>
      <c r="O27" s="0" t="n">
        <v>2</v>
      </c>
      <c r="Q27" s="0" t="n">
        <f aca="false">O27-$P$2</f>
        <v>-3.19966722129784</v>
      </c>
      <c r="S27" s="0" t="n">
        <f aca="false">Q27*$R$2</f>
        <v>-0.319966722129784</v>
      </c>
      <c r="U27" s="0" t="n">
        <f aca="false">J27-S27</f>
        <v>0.202844148641154</v>
      </c>
      <c r="V27" s="0" t="n">
        <f aca="false">U841</f>
        <v>0.263177481974487</v>
      </c>
      <c r="W27" s="0" t="n">
        <f aca="false">U27-V27</f>
        <v>-0.0603333333333331</v>
      </c>
    </row>
    <row r="28" customFormat="false" ht="13.2" hidden="false" customHeight="false" outlineLevel="0" collapsed="false">
      <c r="A28" s="0" t="n">
        <v>2.734</v>
      </c>
      <c r="B28" s="0" t="n">
        <v>0.977</v>
      </c>
      <c r="C28" s="0" t="n">
        <v>0.195</v>
      </c>
      <c r="D28" s="0" t="n">
        <v>1.172</v>
      </c>
      <c r="E28" s="0" t="n">
        <v>0.391</v>
      </c>
      <c r="F28" s="0" t="n">
        <v>0.977</v>
      </c>
      <c r="I28" s="0" t="n">
        <f aca="false">AVERAGE(A28:F28)</f>
        <v>1.07433333333333</v>
      </c>
      <c r="J28" s="0" t="n">
        <f aca="false">I28-$H$1</f>
        <v>0.0457107598447033</v>
      </c>
      <c r="K28" s="0" t="n">
        <f aca="false">J842</f>
        <v>-0.344789240155297</v>
      </c>
      <c r="L28" s="0" t="n">
        <f aca="false">J28-K28</f>
        <v>0.3905</v>
      </c>
      <c r="O28" s="0" t="n">
        <v>3</v>
      </c>
      <c r="Q28" s="0" t="n">
        <f aca="false">O28-$P$2</f>
        <v>-2.19966722129784</v>
      </c>
      <c r="S28" s="0" t="n">
        <f aca="false">Q28*$R$2</f>
        <v>-0.219966722129784</v>
      </c>
      <c r="U28" s="0" t="n">
        <f aca="false">J28-S28</f>
        <v>0.265677481974487</v>
      </c>
      <c r="V28" s="0" t="n">
        <f aca="false">U842</f>
        <v>-0.624822518025513</v>
      </c>
      <c r="W28" s="0" t="n">
        <f aca="false">U28-V28</f>
        <v>0.8905</v>
      </c>
    </row>
    <row r="29" customFormat="false" ht="13.2" hidden="false" customHeight="false" outlineLevel="0" collapsed="false">
      <c r="A29" s="0" t="n">
        <v>1.172</v>
      </c>
      <c r="B29" s="0" t="n">
        <v>0.781</v>
      </c>
      <c r="C29" s="0" t="n">
        <v>2.148</v>
      </c>
      <c r="D29" s="0" t="n">
        <v>0.781</v>
      </c>
      <c r="E29" s="0" t="n">
        <v>1.367</v>
      </c>
      <c r="F29" s="0" t="n">
        <v>0.977</v>
      </c>
      <c r="I29" s="0" t="n">
        <f aca="false">AVERAGE(A29:F29)</f>
        <v>1.20433333333333</v>
      </c>
      <c r="J29" s="0" t="n">
        <f aca="false">I29-$H$1</f>
        <v>0.175710759844703</v>
      </c>
      <c r="K29" s="0" t="n">
        <f aca="false">J843</f>
        <v>-0.18212257348863</v>
      </c>
      <c r="L29" s="0" t="n">
        <f aca="false">J29-K29</f>
        <v>0.357833333333333</v>
      </c>
      <c r="O29" s="0" t="n">
        <v>9</v>
      </c>
      <c r="Q29" s="0" t="n">
        <f aca="false">O29-$P$2</f>
        <v>3.80033277870216</v>
      </c>
      <c r="S29" s="0" t="n">
        <f aca="false">Q29*$R$2</f>
        <v>0.380033277870216</v>
      </c>
      <c r="U29" s="0" t="n">
        <f aca="false">J29-S29</f>
        <v>-0.204322518025513</v>
      </c>
      <c r="V29" s="0" t="n">
        <f aca="false">U843</f>
        <v>-0.0621558513588465</v>
      </c>
      <c r="W29" s="0" t="n">
        <f aca="false">U29-V29</f>
        <v>-0.142166666666667</v>
      </c>
    </row>
    <row r="30" customFormat="false" ht="13.2" hidden="false" customHeight="false" outlineLevel="0" collapsed="false">
      <c r="A30" s="0" t="n">
        <v>2.344</v>
      </c>
      <c r="B30" s="0" t="n">
        <v>1.367</v>
      </c>
      <c r="C30" s="0" t="n">
        <v>1.172</v>
      </c>
      <c r="D30" s="0" t="n">
        <v>1.172</v>
      </c>
      <c r="E30" s="0" t="n">
        <v>0.586</v>
      </c>
      <c r="F30" s="0" t="n">
        <v>0.781</v>
      </c>
      <c r="I30" s="0" t="n">
        <f aca="false">AVERAGE(A30:F30)</f>
        <v>1.237</v>
      </c>
      <c r="J30" s="0" t="n">
        <f aca="false">I30-$H$1</f>
        <v>0.20837742651137</v>
      </c>
      <c r="K30" s="0" t="n">
        <f aca="false">J844</f>
        <v>0.0455440931780367</v>
      </c>
      <c r="L30" s="0" t="n">
        <f aca="false">J30-K30</f>
        <v>0.162833333333333</v>
      </c>
      <c r="O30" s="0" t="n">
        <v>6</v>
      </c>
      <c r="Q30" s="0" t="n">
        <f aca="false">O30-$P$2</f>
        <v>0.800332778702163</v>
      </c>
      <c r="S30" s="0" t="n">
        <f aca="false">Q30*$R$2</f>
        <v>0.0800332778702163</v>
      </c>
      <c r="U30" s="0" t="n">
        <f aca="false">J30-S30</f>
        <v>0.128344148641153</v>
      </c>
      <c r="V30" s="0" t="n">
        <f aca="false">U844</f>
        <v>0.16551081530782</v>
      </c>
      <c r="W30" s="0" t="n">
        <f aca="false">U30-V30</f>
        <v>-0.0371666666666669</v>
      </c>
    </row>
    <row r="31" customFormat="false" ht="13.2" hidden="false" customHeight="false" outlineLevel="0" collapsed="false">
      <c r="A31" s="0" t="n">
        <v>0.195</v>
      </c>
      <c r="B31" s="0" t="n">
        <v>0.391</v>
      </c>
      <c r="C31" s="0" t="n">
        <v>0.586</v>
      </c>
      <c r="D31" s="0" t="n">
        <v>1.758</v>
      </c>
      <c r="E31" s="0" t="n">
        <v>0.195</v>
      </c>
      <c r="F31" s="0" t="n">
        <v>0</v>
      </c>
      <c r="I31" s="0" t="n">
        <f aca="false">AVERAGE(A31:F31)</f>
        <v>0.520833333333333</v>
      </c>
      <c r="J31" s="0" t="n">
        <f aca="false">I31-$H$1</f>
        <v>-0.507789240155297</v>
      </c>
      <c r="K31" s="0" t="n">
        <f aca="false">J845</f>
        <v>-0.182289240155297</v>
      </c>
      <c r="L31" s="0" t="n">
        <f aca="false">J31-K31</f>
        <v>-0.3255</v>
      </c>
      <c r="O31" s="0" t="n">
        <v>1</v>
      </c>
      <c r="Q31" s="0" t="n">
        <f aca="false">O31-$P$2</f>
        <v>-4.19966722129784</v>
      </c>
      <c r="S31" s="0" t="n">
        <f aca="false">Q31*$R$2</f>
        <v>-0.419966722129784</v>
      </c>
      <c r="U31" s="0" t="n">
        <f aca="false">J31-S31</f>
        <v>-0.087822518025513</v>
      </c>
      <c r="V31" s="0" t="n">
        <f aca="false">U845</f>
        <v>-0.062322518025513</v>
      </c>
      <c r="W31" s="0" t="n">
        <f aca="false">U31-V31</f>
        <v>-0.0255</v>
      </c>
    </row>
    <row r="32" customFormat="false" ht="13.2" hidden="false" customHeight="false" outlineLevel="0" collapsed="false">
      <c r="A32" s="0" t="n">
        <v>1.172</v>
      </c>
      <c r="B32" s="0" t="n">
        <v>1.367</v>
      </c>
      <c r="C32" s="0" t="n">
        <v>0.781</v>
      </c>
      <c r="D32" s="0" t="n">
        <v>0.391</v>
      </c>
      <c r="E32" s="0" t="n">
        <v>0.586</v>
      </c>
      <c r="F32" s="0" t="n">
        <v>0.781</v>
      </c>
      <c r="I32" s="0" t="n">
        <f aca="false">AVERAGE(A32:F32)</f>
        <v>0.846333333333333</v>
      </c>
      <c r="J32" s="0" t="n">
        <f aca="false">I32-$H$1</f>
        <v>-0.182289240155297</v>
      </c>
      <c r="K32" s="0" t="n">
        <f aca="false">J846</f>
        <v>-0.27962257348863</v>
      </c>
      <c r="L32" s="0" t="n">
        <f aca="false">J32-K32</f>
        <v>0.0973333333333334</v>
      </c>
      <c r="O32" s="0" t="n">
        <v>2</v>
      </c>
      <c r="Q32" s="0" t="n">
        <f aca="false">O32-$P$2</f>
        <v>-3.19966722129784</v>
      </c>
      <c r="S32" s="0" t="n">
        <f aca="false">Q32*$R$2</f>
        <v>-0.319966722129784</v>
      </c>
      <c r="U32" s="0" t="n">
        <f aca="false">J32-S32</f>
        <v>0.137677481974487</v>
      </c>
      <c r="V32" s="0" t="n">
        <f aca="false">U846</f>
        <v>-0.459655851358846</v>
      </c>
      <c r="W32" s="0" t="n">
        <f aca="false">U32-V32</f>
        <v>0.597333333333334</v>
      </c>
    </row>
    <row r="33" customFormat="false" ht="13.2" hidden="false" customHeight="false" outlineLevel="0" collapsed="false">
      <c r="A33" s="0" t="n">
        <v>1.367</v>
      </c>
      <c r="B33" s="0" t="n">
        <v>0.195</v>
      </c>
      <c r="C33" s="0" t="n">
        <v>0.977</v>
      </c>
      <c r="D33" s="0" t="n">
        <v>0.977</v>
      </c>
      <c r="E33" s="0" t="n">
        <v>0.586</v>
      </c>
      <c r="F33" s="0" t="n">
        <v>0.195</v>
      </c>
      <c r="I33" s="0" t="n">
        <f aca="false">AVERAGE(A33:F33)</f>
        <v>0.716166666666667</v>
      </c>
      <c r="J33" s="0" t="n">
        <f aca="false">I33-$H$1</f>
        <v>-0.312455906821963</v>
      </c>
      <c r="K33" s="0" t="n">
        <f aca="false">J847</f>
        <v>0.0455440931780367</v>
      </c>
      <c r="L33" s="0" t="n">
        <f aca="false">J33-K33</f>
        <v>-0.358</v>
      </c>
      <c r="O33" s="0" t="n">
        <v>12</v>
      </c>
      <c r="Q33" s="0" t="n">
        <f aca="false">O33-$P$2</f>
        <v>6.80033277870216</v>
      </c>
      <c r="S33" s="0" t="n">
        <f aca="false">Q33*$R$2</f>
        <v>0.680033277870216</v>
      </c>
      <c r="U33" s="0" t="n">
        <f aca="false">J33-S33</f>
        <v>-0.99248918469218</v>
      </c>
      <c r="V33" s="0" t="n">
        <f aca="false">U847</f>
        <v>-0.63448918469218</v>
      </c>
      <c r="W33" s="0" t="n">
        <f aca="false">U33-V33</f>
        <v>-0.358</v>
      </c>
    </row>
    <row r="34" customFormat="false" ht="13.2" hidden="false" customHeight="false" outlineLevel="0" collapsed="false">
      <c r="A34" s="0" t="n">
        <v>0.195</v>
      </c>
      <c r="B34" s="0" t="n">
        <v>0.781</v>
      </c>
      <c r="C34" s="0" t="n">
        <v>0.586</v>
      </c>
      <c r="D34" s="0" t="n">
        <v>0.977</v>
      </c>
      <c r="E34" s="0" t="n">
        <v>1.953</v>
      </c>
      <c r="F34" s="0" t="n">
        <v>0.195</v>
      </c>
      <c r="I34" s="0" t="n">
        <f aca="false">AVERAGE(A34:F34)</f>
        <v>0.781166666666667</v>
      </c>
      <c r="J34" s="0" t="n">
        <f aca="false">I34-$H$1</f>
        <v>-0.247455906821963</v>
      </c>
      <c r="K34" s="0" t="n">
        <f aca="false">J848</f>
        <v>-0.14962257348863</v>
      </c>
      <c r="L34" s="0" t="n">
        <f aca="false">J34-K34</f>
        <v>-0.0978333333333333</v>
      </c>
      <c r="O34" s="0" t="n">
        <v>2</v>
      </c>
      <c r="Q34" s="0" t="n">
        <f aca="false">O34-$P$2</f>
        <v>-3.19966722129784</v>
      </c>
      <c r="S34" s="0" t="n">
        <f aca="false">Q34*$R$2</f>
        <v>-0.319966722129784</v>
      </c>
      <c r="U34" s="0" t="n">
        <f aca="false">J34-S34</f>
        <v>0.0725108153078203</v>
      </c>
      <c r="V34" s="0" t="n">
        <f aca="false">U848</f>
        <v>-0.0296558513588464</v>
      </c>
      <c r="W34" s="0" t="n">
        <f aca="false">U34-V34</f>
        <v>0.102166666666667</v>
      </c>
    </row>
    <row r="35" customFormat="false" ht="13.2" hidden="false" customHeight="false" outlineLevel="0" collapsed="false">
      <c r="A35" s="0" t="n">
        <v>0.586</v>
      </c>
      <c r="B35" s="0" t="n">
        <v>0.781</v>
      </c>
      <c r="C35" s="0" t="n">
        <v>1.172</v>
      </c>
      <c r="D35" s="0" t="n">
        <v>1.562</v>
      </c>
      <c r="E35" s="0" t="n">
        <v>0.977</v>
      </c>
      <c r="F35" s="0" t="n">
        <v>0.781</v>
      </c>
      <c r="I35" s="0" t="n">
        <f aca="false">AVERAGE(A35:F35)</f>
        <v>0.9765</v>
      </c>
      <c r="J35" s="0" t="n">
        <f aca="false">I35-$H$1</f>
        <v>-0.05212257348863</v>
      </c>
      <c r="K35" s="0" t="n">
        <f aca="false">J849</f>
        <v>0.14337742651137</v>
      </c>
      <c r="L35" s="0" t="n">
        <f aca="false">J35-K35</f>
        <v>-0.1955</v>
      </c>
      <c r="O35" s="0" t="n">
        <v>9</v>
      </c>
      <c r="Q35" s="0" t="n">
        <f aca="false">O35-$P$2</f>
        <v>3.80033277870216</v>
      </c>
      <c r="S35" s="0" t="n">
        <f aca="false">Q35*$R$2</f>
        <v>0.380033277870216</v>
      </c>
      <c r="U35" s="0" t="n">
        <f aca="false">J35-S35</f>
        <v>-0.432155851358846</v>
      </c>
      <c r="V35" s="0" t="n">
        <f aca="false">U849</f>
        <v>0.263344148641154</v>
      </c>
      <c r="W35" s="0" t="n">
        <f aca="false">U35-V35</f>
        <v>-0.6955</v>
      </c>
    </row>
    <row r="36" customFormat="false" ht="13.2" hidden="false" customHeight="false" outlineLevel="0" collapsed="false">
      <c r="A36" s="0" t="n">
        <v>0.977</v>
      </c>
      <c r="B36" s="0" t="n">
        <v>1.758</v>
      </c>
      <c r="C36" s="0" t="n">
        <v>1.367</v>
      </c>
      <c r="D36" s="0" t="n">
        <v>1.172</v>
      </c>
      <c r="E36" s="0" t="n">
        <v>1.172</v>
      </c>
      <c r="F36" s="0" t="n">
        <v>0.391</v>
      </c>
      <c r="I36" s="0" t="n">
        <f aca="false">AVERAGE(A36:F36)</f>
        <v>1.1395</v>
      </c>
      <c r="J36" s="0" t="n">
        <f aca="false">I36-$H$1</f>
        <v>0.11087742651137</v>
      </c>
      <c r="K36" s="0" t="n">
        <f aca="false">J850</f>
        <v>-0.21462257348863</v>
      </c>
      <c r="L36" s="0" t="n">
        <f aca="false">J36-K36</f>
        <v>0.3255</v>
      </c>
      <c r="O36" s="0" t="n">
        <v>1</v>
      </c>
      <c r="Q36" s="0" t="n">
        <f aca="false">O36-$P$2</f>
        <v>-4.19966722129784</v>
      </c>
      <c r="S36" s="0" t="n">
        <f aca="false">Q36*$R$2</f>
        <v>-0.419966722129784</v>
      </c>
      <c r="U36" s="0" t="n">
        <f aca="false">J36-S36</f>
        <v>0.530844148641154</v>
      </c>
      <c r="V36" s="0" t="n">
        <f aca="false">U850</f>
        <v>0.105344148641154</v>
      </c>
      <c r="W36" s="0" t="n">
        <f aca="false">U36-V36</f>
        <v>0.4255</v>
      </c>
    </row>
    <row r="37" customFormat="false" ht="13.2" hidden="false" customHeight="false" outlineLevel="0" collapsed="false">
      <c r="A37" s="0" t="n">
        <v>1.953</v>
      </c>
      <c r="B37" s="0" t="n">
        <v>0.195</v>
      </c>
      <c r="C37" s="0" t="n">
        <v>0.391</v>
      </c>
      <c r="D37" s="0" t="n">
        <v>0.391</v>
      </c>
      <c r="E37" s="0" t="n">
        <v>0.391</v>
      </c>
      <c r="F37" s="0" t="n">
        <v>0.391</v>
      </c>
      <c r="I37" s="0" t="n">
        <f aca="false">AVERAGE(A37:F37)</f>
        <v>0.618666666666667</v>
      </c>
      <c r="J37" s="0" t="n">
        <f aca="false">I37-$H$1</f>
        <v>-0.409955906821963</v>
      </c>
      <c r="K37" s="0" t="n">
        <f aca="false">J851</f>
        <v>0.208210759844703</v>
      </c>
      <c r="L37" s="0" t="n">
        <f aca="false">J37-K37</f>
        <v>-0.618166666666667</v>
      </c>
      <c r="O37" s="0" t="n">
        <v>4</v>
      </c>
      <c r="Q37" s="0" t="n">
        <f aca="false">O37-$P$2</f>
        <v>-1.19966722129784</v>
      </c>
      <c r="S37" s="0" t="n">
        <f aca="false">Q37*$R$2</f>
        <v>-0.119966722129784</v>
      </c>
      <c r="U37" s="0" t="n">
        <f aca="false">J37-S37</f>
        <v>-0.28998918469218</v>
      </c>
      <c r="V37" s="0" t="n">
        <f aca="false">U851</f>
        <v>0.328177481974487</v>
      </c>
      <c r="W37" s="0" t="n">
        <f aca="false">U37-V37</f>
        <v>-0.618166666666667</v>
      </c>
    </row>
    <row r="38" customFormat="false" ht="13.2" hidden="false" customHeight="false" outlineLevel="0" collapsed="false">
      <c r="A38" s="0" t="n">
        <v>1.562</v>
      </c>
      <c r="B38" s="0" t="n">
        <v>0.977</v>
      </c>
      <c r="C38" s="0" t="n">
        <v>0.781</v>
      </c>
      <c r="D38" s="0" t="n">
        <v>0.977</v>
      </c>
      <c r="E38" s="0" t="n">
        <v>0.586</v>
      </c>
      <c r="F38" s="0" t="n">
        <v>0.391</v>
      </c>
      <c r="I38" s="0" t="n">
        <f aca="false">AVERAGE(A38:F38)</f>
        <v>0.879</v>
      </c>
      <c r="J38" s="0" t="n">
        <f aca="false">I38-$H$1</f>
        <v>-0.14962257348863</v>
      </c>
      <c r="K38" s="0" t="n">
        <f aca="false">J852</f>
        <v>0.175710759844703</v>
      </c>
      <c r="L38" s="0" t="n">
        <f aca="false">J38-K38</f>
        <v>-0.325333333333333</v>
      </c>
      <c r="O38" s="0" t="n">
        <v>1</v>
      </c>
      <c r="Q38" s="0" t="n">
        <f aca="false">O38-$P$2</f>
        <v>-4.19966722129784</v>
      </c>
      <c r="S38" s="0" t="n">
        <f aca="false">Q38*$R$2</f>
        <v>-0.419966722129784</v>
      </c>
      <c r="U38" s="0" t="n">
        <f aca="false">J38-S38</f>
        <v>0.270344148641154</v>
      </c>
      <c r="V38" s="0" t="n">
        <f aca="false">U852</f>
        <v>-0.104322518025513</v>
      </c>
      <c r="W38" s="0" t="n">
        <f aca="false">U38-V38</f>
        <v>0.374666666666667</v>
      </c>
    </row>
    <row r="39" customFormat="false" ht="13.2" hidden="false" customHeight="false" outlineLevel="0" collapsed="false">
      <c r="A39" s="0" t="n">
        <v>2.734</v>
      </c>
      <c r="B39" s="0" t="n">
        <v>0.781</v>
      </c>
      <c r="C39" s="0" t="n">
        <v>1.953</v>
      </c>
      <c r="D39" s="0" t="n">
        <v>0.977</v>
      </c>
      <c r="E39" s="0" t="n">
        <v>2.93</v>
      </c>
      <c r="F39" s="0" t="n">
        <v>1.562</v>
      </c>
      <c r="I39" s="0" t="n">
        <f aca="false">AVERAGE(A39:F39)</f>
        <v>1.82283333333333</v>
      </c>
      <c r="J39" s="0" t="n">
        <f aca="false">I39-$H$1</f>
        <v>0.794210759844704</v>
      </c>
      <c r="K39" s="0" t="n">
        <f aca="false">J853</f>
        <v>0.208544093178037</v>
      </c>
      <c r="L39" s="0" t="n">
        <f aca="false">J39-K39</f>
        <v>0.585666666666667</v>
      </c>
      <c r="O39" s="0" t="n">
        <v>5</v>
      </c>
      <c r="Q39" s="0" t="n">
        <f aca="false">O39-$P$2</f>
        <v>-0.199667221297837</v>
      </c>
      <c r="S39" s="0" t="n">
        <f aca="false">Q39*$R$2</f>
        <v>-0.0199667221297837</v>
      </c>
      <c r="U39" s="0" t="n">
        <f aca="false">J39-S39</f>
        <v>0.814177481974487</v>
      </c>
      <c r="V39" s="0" t="n">
        <f aca="false">U853</f>
        <v>0.42851081530782</v>
      </c>
      <c r="W39" s="0" t="n">
        <f aca="false">U39-V39</f>
        <v>0.385666666666667</v>
      </c>
    </row>
    <row r="40" customFormat="false" ht="13.2" hidden="false" customHeight="false" outlineLevel="0" collapsed="false">
      <c r="A40" s="0" t="n">
        <v>1.953</v>
      </c>
      <c r="B40" s="0" t="n">
        <v>1.367</v>
      </c>
      <c r="C40" s="0" t="n">
        <v>0.586</v>
      </c>
      <c r="D40" s="0" t="n">
        <v>0.195</v>
      </c>
      <c r="E40" s="0" t="n">
        <v>0.586</v>
      </c>
      <c r="F40" s="0" t="n">
        <v>0.391</v>
      </c>
      <c r="I40" s="0" t="n">
        <f aca="false">AVERAGE(A40:F40)</f>
        <v>0.846333333333333</v>
      </c>
      <c r="J40" s="0" t="n">
        <f aca="false">I40-$H$1</f>
        <v>-0.182289240155297</v>
      </c>
      <c r="K40" s="0" t="n">
        <f aca="false">J854</f>
        <v>0.0132107598447031</v>
      </c>
      <c r="L40" s="0" t="n">
        <f aca="false">J40-K40</f>
        <v>-0.1955</v>
      </c>
      <c r="O40" s="0" t="n">
        <v>12</v>
      </c>
      <c r="Q40" s="0" t="n">
        <f aca="false">O40-$P$2</f>
        <v>6.80033277870216</v>
      </c>
      <c r="S40" s="0" t="n">
        <f aca="false">Q40*$R$2</f>
        <v>0.680033277870216</v>
      </c>
      <c r="U40" s="0" t="n">
        <f aca="false">J40-S40</f>
        <v>-0.862322518025513</v>
      </c>
      <c r="V40" s="0" t="n">
        <f aca="false">U854</f>
        <v>-0.0668225180255132</v>
      </c>
      <c r="W40" s="0" t="n">
        <f aca="false">U40-V40</f>
        <v>-0.7955</v>
      </c>
    </row>
    <row r="41" customFormat="false" ht="13.2" hidden="false" customHeight="false" outlineLevel="0" collapsed="false">
      <c r="A41" s="0" t="n">
        <v>1.953</v>
      </c>
      <c r="B41" s="0" t="n">
        <v>1.367</v>
      </c>
      <c r="C41" s="0" t="n">
        <v>0.977</v>
      </c>
      <c r="D41" s="0" t="n">
        <v>1.172</v>
      </c>
      <c r="E41" s="0" t="n">
        <v>0.781</v>
      </c>
      <c r="F41" s="0" t="n">
        <v>0.586</v>
      </c>
      <c r="I41" s="0" t="n">
        <f aca="false">AVERAGE(A41:F41)</f>
        <v>1.13933333333333</v>
      </c>
      <c r="J41" s="0" t="n">
        <f aca="false">I41-$H$1</f>
        <v>0.110710759844703</v>
      </c>
      <c r="K41" s="0" t="n">
        <f aca="false">J855</f>
        <v>0.14337742651137</v>
      </c>
      <c r="L41" s="0" t="n">
        <f aca="false">J41-K41</f>
        <v>-0.0326666666666666</v>
      </c>
      <c r="O41" s="0" t="n">
        <v>8</v>
      </c>
      <c r="Q41" s="0" t="n">
        <f aca="false">O41-$P$2</f>
        <v>2.80033277870216</v>
      </c>
      <c r="S41" s="0" t="n">
        <f aca="false">Q41*$R$2</f>
        <v>0.280033277870216</v>
      </c>
      <c r="U41" s="0" t="n">
        <f aca="false">J41-S41</f>
        <v>-0.169322518025513</v>
      </c>
      <c r="V41" s="0" t="n">
        <f aca="false">U855</f>
        <v>0.563344148641154</v>
      </c>
      <c r="W41" s="0" t="n">
        <f aca="false">U41-V41</f>
        <v>-0.732666666666667</v>
      </c>
    </row>
    <row r="42" customFormat="false" ht="13.2" hidden="false" customHeight="false" outlineLevel="0" collapsed="false">
      <c r="A42" s="0" t="n">
        <v>2.148</v>
      </c>
      <c r="B42" s="0" t="n">
        <v>1.367</v>
      </c>
      <c r="C42" s="0" t="n">
        <v>1.562</v>
      </c>
      <c r="D42" s="0" t="n">
        <v>0.586</v>
      </c>
      <c r="E42" s="0" t="n">
        <v>0.391</v>
      </c>
      <c r="F42" s="0" t="n">
        <v>0.391</v>
      </c>
      <c r="I42" s="0" t="n">
        <f aca="false">AVERAGE(A42:F42)</f>
        <v>1.07416666666667</v>
      </c>
      <c r="J42" s="0" t="n">
        <f aca="false">I42-$H$1</f>
        <v>0.0455440931780367</v>
      </c>
      <c r="K42" s="0" t="n">
        <f aca="false">J856</f>
        <v>0.46887742651137</v>
      </c>
      <c r="L42" s="0" t="n">
        <f aca="false">J42-K42</f>
        <v>-0.423333333333333</v>
      </c>
      <c r="O42" s="0" t="n">
        <v>4</v>
      </c>
      <c r="Q42" s="0" t="n">
        <f aca="false">O42-$P$2</f>
        <v>-1.19966722129784</v>
      </c>
      <c r="S42" s="0" t="n">
        <f aca="false">Q42*$R$2</f>
        <v>-0.119966722129784</v>
      </c>
      <c r="U42" s="0" t="n">
        <f aca="false">J42-S42</f>
        <v>0.16551081530782</v>
      </c>
      <c r="V42" s="0" t="n">
        <f aca="false">U856</f>
        <v>0.788844148641154</v>
      </c>
      <c r="W42" s="0" t="n">
        <f aca="false">U42-V42</f>
        <v>-0.623333333333333</v>
      </c>
    </row>
    <row r="43" customFormat="false" ht="13.2" hidden="false" customHeight="false" outlineLevel="0" collapsed="false">
      <c r="A43" s="0" t="n">
        <v>0.391</v>
      </c>
      <c r="B43" s="0" t="n">
        <v>0.195</v>
      </c>
      <c r="C43" s="0" t="n">
        <v>0.391</v>
      </c>
      <c r="D43" s="0" t="n">
        <v>0.391</v>
      </c>
      <c r="E43" s="0" t="n">
        <v>0.781</v>
      </c>
      <c r="F43" s="0" t="n">
        <v>0.977</v>
      </c>
      <c r="I43" s="0" t="n">
        <f aca="false">AVERAGE(A43:F43)</f>
        <v>0.521</v>
      </c>
      <c r="J43" s="0" t="n">
        <f aca="false">I43-$H$1</f>
        <v>-0.50762257348863</v>
      </c>
      <c r="K43" s="0" t="n">
        <f aca="false">J857</f>
        <v>-0.149789240155297</v>
      </c>
      <c r="L43" s="0" t="n">
        <f aca="false">J43-K43</f>
        <v>-0.357833333333333</v>
      </c>
      <c r="O43" s="0" t="n">
        <v>6</v>
      </c>
      <c r="Q43" s="0" t="n">
        <f aca="false">O43-$P$2</f>
        <v>0.800332778702163</v>
      </c>
      <c r="S43" s="0" t="n">
        <f aca="false">Q43*$R$2</f>
        <v>0.0800332778702163</v>
      </c>
      <c r="U43" s="0" t="n">
        <f aca="false">J43-S43</f>
        <v>-0.587655851358846</v>
      </c>
      <c r="V43" s="0" t="n">
        <f aca="false">U857</f>
        <v>-0.0298225180255131</v>
      </c>
      <c r="W43" s="0" t="n">
        <f aca="false">U43-V43</f>
        <v>-0.557833333333333</v>
      </c>
    </row>
    <row r="44" customFormat="false" ht="13.2" hidden="false" customHeight="false" outlineLevel="0" collapsed="false">
      <c r="A44" s="0" t="n">
        <v>1.367</v>
      </c>
      <c r="B44" s="0" t="n">
        <v>1.562</v>
      </c>
      <c r="C44" s="0" t="n">
        <v>1.562</v>
      </c>
      <c r="D44" s="0" t="n">
        <v>0.586</v>
      </c>
      <c r="E44" s="0" t="n">
        <v>0.781</v>
      </c>
      <c r="F44" s="0" t="n">
        <v>0.391</v>
      </c>
      <c r="I44" s="0" t="n">
        <f aca="false">AVERAGE(A44:F44)</f>
        <v>1.0415</v>
      </c>
      <c r="J44" s="0" t="n">
        <f aca="false">I44-$H$1</f>
        <v>0.01287742651137</v>
      </c>
      <c r="K44" s="0" t="n">
        <f aca="false">J858</f>
        <v>0.306044093178036</v>
      </c>
      <c r="L44" s="0" t="n">
        <f aca="false">J44-K44</f>
        <v>-0.293166666666666</v>
      </c>
      <c r="O44" s="0" t="n">
        <v>5</v>
      </c>
      <c r="Q44" s="0" t="n">
        <f aca="false">O44-$P$2</f>
        <v>-0.199667221297837</v>
      </c>
      <c r="S44" s="0" t="n">
        <f aca="false">Q44*$R$2</f>
        <v>-0.0199667221297837</v>
      </c>
      <c r="U44" s="0" t="n">
        <f aca="false">J44-S44</f>
        <v>0.0328441486411537</v>
      </c>
      <c r="V44" s="0" t="n">
        <f aca="false">U858</f>
        <v>-0.37398918469218</v>
      </c>
      <c r="W44" s="0" t="n">
        <f aca="false">U44-V44</f>
        <v>0.406833333333334</v>
      </c>
    </row>
    <row r="45" customFormat="false" ht="13.2" hidden="false" customHeight="false" outlineLevel="0" collapsed="false">
      <c r="A45" s="0" t="n">
        <v>0</v>
      </c>
      <c r="B45" s="0" t="n">
        <v>0.781</v>
      </c>
      <c r="C45" s="0" t="n">
        <v>4.687</v>
      </c>
      <c r="D45" s="0" t="n">
        <v>1.367</v>
      </c>
      <c r="E45" s="0" t="n">
        <v>1.562</v>
      </c>
      <c r="F45" s="0" t="n">
        <v>1.953</v>
      </c>
      <c r="I45" s="0" t="n">
        <f aca="false">AVERAGE(A45:F45)</f>
        <v>1.725</v>
      </c>
      <c r="J45" s="0" t="n">
        <f aca="false">I45-$H$1</f>
        <v>0.69637742651137</v>
      </c>
      <c r="K45" s="0" t="n">
        <f aca="false">J859</f>
        <v>0.826710759844703</v>
      </c>
      <c r="L45" s="0" t="n">
        <f aca="false">J45-K45</f>
        <v>-0.130333333333334</v>
      </c>
      <c r="O45" s="0" t="n">
        <v>19</v>
      </c>
      <c r="Q45" s="0" t="n">
        <f aca="false">O45-$P$2</f>
        <v>13.8003327787022</v>
      </c>
      <c r="S45" s="0" t="n">
        <f aca="false">Q45*$R$2</f>
        <v>1.38003327787022</v>
      </c>
      <c r="U45" s="0" t="n">
        <f aca="false">J45-S45</f>
        <v>-0.683655851358847</v>
      </c>
      <c r="V45" s="0" t="n">
        <f aca="false">U859</f>
        <v>-0.553322518025513</v>
      </c>
      <c r="W45" s="0" t="n">
        <f aca="false">U45-V45</f>
        <v>-0.130333333333334</v>
      </c>
    </row>
    <row r="46" customFormat="false" ht="13.2" hidden="false" customHeight="false" outlineLevel="0" collapsed="false">
      <c r="A46" s="0" t="n">
        <v>0.586</v>
      </c>
      <c r="B46" s="0" t="n">
        <v>3.906</v>
      </c>
      <c r="C46" s="0" t="n">
        <v>7.812</v>
      </c>
      <c r="D46" s="0" t="n">
        <v>6.641</v>
      </c>
      <c r="E46" s="0" t="n">
        <v>3.516</v>
      </c>
      <c r="F46" s="0" t="n">
        <v>4.687</v>
      </c>
      <c r="I46" s="0" t="n">
        <f aca="false">AVERAGE(A46:F46)</f>
        <v>4.52466666666667</v>
      </c>
      <c r="J46" s="0" t="n">
        <f aca="false">I46-$H$1</f>
        <v>3.49604409317804</v>
      </c>
      <c r="K46" s="0" t="n">
        <f aca="false">J860</f>
        <v>3.00787742651137</v>
      </c>
      <c r="L46" s="0" t="n">
        <f aca="false">J46-K46</f>
        <v>0.488166666666666</v>
      </c>
      <c r="O46" s="0" t="n">
        <v>28</v>
      </c>
      <c r="Q46" s="0" t="n">
        <f aca="false">O46-$P$2</f>
        <v>22.8003327787022</v>
      </c>
      <c r="S46" s="0" t="n">
        <f aca="false">Q46*$R$2</f>
        <v>2.28003327787022</v>
      </c>
      <c r="U46" s="0" t="n">
        <f aca="false">J46-S46</f>
        <v>1.21601081530782</v>
      </c>
      <c r="V46" s="0" t="n">
        <f aca="false">U860</f>
        <v>-0.372155851358847</v>
      </c>
      <c r="W46" s="0" t="n">
        <f aca="false">U46-V46</f>
        <v>1.58816666666667</v>
      </c>
    </row>
    <row r="47" customFormat="false" ht="13.2" hidden="false" customHeight="false" outlineLevel="0" collapsed="false">
      <c r="A47" s="0" t="n">
        <v>2.148</v>
      </c>
      <c r="B47" s="0" t="n">
        <v>8.008</v>
      </c>
      <c r="C47" s="0" t="n">
        <v>8.984</v>
      </c>
      <c r="D47" s="0" t="n">
        <v>10.938</v>
      </c>
      <c r="E47" s="0" t="n">
        <v>4.883</v>
      </c>
      <c r="F47" s="0" t="n">
        <v>4.492</v>
      </c>
      <c r="I47" s="0" t="n">
        <f aca="false">AVERAGE(A47:F47)</f>
        <v>6.5755</v>
      </c>
      <c r="J47" s="0" t="n">
        <f aca="false">I47-$H$1</f>
        <v>5.54687742651137</v>
      </c>
      <c r="K47" s="0" t="n">
        <f aca="false">J861</f>
        <v>7.36987742651137</v>
      </c>
      <c r="L47" s="0" t="n">
        <f aca="false">J47-K47</f>
        <v>-1.823</v>
      </c>
      <c r="O47" s="0" t="n">
        <v>72</v>
      </c>
      <c r="Q47" s="0" t="n">
        <f aca="false">O47-$P$2</f>
        <v>66.8003327787022</v>
      </c>
      <c r="S47" s="0" t="n">
        <f aca="false">Q47*$R$2</f>
        <v>6.68003327787022</v>
      </c>
      <c r="U47" s="0" t="n">
        <f aca="false">J47-S47</f>
        <v>-1.13315585135885</v>
      </c>
      <c r="V47" s="0" t="n">
        <f aca="false">U861</f>
        <v>0.489844148641152</v>
      </c>
      <c r="W47" s="0" t="n">
        <f aca="false">U47-V47</f>
        <v>-1.623</v>
      </c>
    </row>
    <row r="48" customFormat="false" ht="13.2" hidden="false" customHeight="false" outlineLevel="0" collapsed="false">
      <c r="A48" s="0" t="n">
        <v>3.125</v>
      </c>
      <c r="B48" s="0" t="n">
        <v>6.055</v>
      </c>
      <c r="C48" s="0" t="n">
        <v>16.406</v>
      </c>
      <c r="D48" s="0" t="n">
        <v>14.844</v>
      </c>
      <c r="E48" s="0" t="n">
        <v>11.523</v>
      </c>
      <c r="F48" s="0" t="n">
        <v>6.25</v>
      </c>
      <c r="I48" s="0" t="n">
        <f aca="false">AVERAGE(A48:F48)</f>
        <v>9.7005</v>
      </c>
      <c r="J48" s="0" t="n">
        <f aca="false">I48-$H$1</f>
        <v>8.67187742651137</v>
      </c>
      <c r="K48" s="0" t="n">
        <f aca="false">J862</f>
        <v>10.3318774265114</v>
      </c>
      <c r="L48" s="0" t="n">
        <f aca="false">J48-K48</f>
        <v>-1.66</v>
      </c>
      <c r="O48" s="0" t="n">
        <v>91</v>
      </c>
      <c r="Q48" s="0" t="n">
        <f aca="false">O48-$P$2</f>
        <v>85.8003327787022</v>
      </c>
      <c r="S48" s="0" t="n">
        <f aca="false">Q48*$R$2</f>
        <v>8.58003327787022</v>
      </c>
      <c r="U48" s="0" t="n">
        <f aca="false">J48-S48</f>
        <v>0.0918441486411528</v>
      </c>
      <c r="V48" s="0" t="n">
        <f aca="false">U862</f>
        <v>1.25184414864115</v>
      </c>
      <c r="W48" s="0" t="n">
        <f aca="false">U48-V48</f>
        <v>-1.16</v>
      </c>
    </row>
    <row r="49" customFormat="false" ht="13.2" hidden="false" customHeight="false" outlineLevel="0" collapsed="false">
      <c r="A49" s="0" t="n">
        <v>1.562</v>
      </c>
      <c r="B49" s="0" t="n">
        <v>9.961</v>
      </c>
      <c r="C49" s="0" t="n">
        <v>14.648</v>
      </c>
      <c r="D49" s="0" t="n">
        <v>13.867</v>
      </c>
      <c r="E49" s="0" t="n">
        <v>12.109</v>
      </c>
      <c r="F49" s="0" t="n">
        <v>9.766</v>
      </c>
      <c r="I49" s="0" t="n">
        <f aca="false">AVERAGE(A49:F49)</f>
        <v>10.3188333333333</v>
      </c>
      <c r="J49" s="0" t="n">
        <f aca="false">I49-$H$1</f>
        <v>9.29021075984471</v>
      </c>
      <c r="K49" s="0" t="n">
        <f aca="false">J863</f>
        <v>9.35537742651137</v>
      </c>
      <c r="L49" s="0" t="n">
        <f aca="false">J49-K49</f>
        <v>-0.0651666666666664</v>
      </c>
      <c r="O49" s="0" t="n">
        <v>108</v>
      </c>
      <c r="Q49" s="0" t="n">
        <f aca="false">O49-$P$2</f>
        <v>102.800332778702</v>
      </c>
      <c r="S49" s="0" t="n">
        <f aca="false">Q49*$R$2</f>
        <v>10.2800332778702</v>
      </c>
      <c r="U49" s="0" t="n">
        <f aca="false">J49-S49</f>
        <v>-0.989822518025513</v>
      </c>
      <c r="V49" s="0" t="n">
        <f aca="false">U863</f>
        <v>-1.02465585135885</v>
      </c>
      <c r="W49" s="0" t="n">
        <f aca="false">U49-V49</f>
        <v>0.0348333333333351</v>
      </c>
    </row>
    <row r="50" customFormat="false" ht="13.2" hidden="false" customHeight="false" outlineLevel="0" collapsed="false">
      <c r="A50" s="0" t="n">
        <v>1.562</v>
      </c>
      <c r="B50" s="0" t="n">
        <v>12.695</v>
      </c>
      <c r="C50" s="0" t="n">
        <v>13.867</v>
      </c>
      <c r="D50" s="0" t="n">
        <v>13.086</v>
      </c>
      <c r="E50" s="0" t="n">
        <v>11.523</v>
      </c>
      <c r="F50" s="0" t="n">
        <v>8.398</v>
      </c>
      <c r="I50" s="0" t="n">
        <f aca="false">AVERAGE(A50:F50)</f>
        <v>10.1885</v>
      </c>
      <c r="J50" s="0" t="n">
        <f aca="false">I50-$H$1</f>
        <v>9.15987742651137</v>
      </c>
      <c r="K50" s="0" t="n">
        <f aca="false">J864</f>
        <v>8.2487107598447</v>
      </c>
      <c r="L50" s="0" t="n">
        <f aca="false">J50-K50</f>
        <v>0.911166666666667</v>
      </c>
      <c r="O50" s="0" t="n">
        <v>80</v>
      </c>
      <c r="Q50" s="0" t="n">
        <f aca="false">O50-$P$2</f>
        <v>74.8003327787022</v>
      </c>
      <c r="S50" s="0" t="n">
        <f aca="false">Q50*$R$2</f>
        <v>7.48003327787022</v>
      </c>
      <c r="U50" s="0" t="n">
        <f aca="false">J50-S50</f>
        <v>1.67984414864115</v>
      </c>
      <c r="V50" s="0" t="n">
        <f aca="false">U864</f>
        <v>-0.331322518025514</v>
      </c>
      <c r="W50" s="0" t="n">
        <f aca="false">U50-V50</f>
        <v>2.01116666666667</v>
      </c>
    </row>
    <row r="51" customFormat="false" ht="13.2" hidden="false" customHeight="false" outlineLevel="0" collapsed="false">
      <c r="A51" s="0" t="n">
        <v>2.148</v>
      </c>
      <c r="B51" s="0" t="n">
        <v>8.984</v>
      </c>
      <c r="C51" s="0" t="n">
        <v>10.547</v>
      </c>
      <c r="D51" s="0" t="n">
        <v>10.938</v>
      </c>
      <c r="E51" s="0" t="n">
        <v>10.547</v>
      </c>
      <c r="F51" s="0" t="n">
        <v>9.375</v>
      </c>
      <c r="I51" s="0" t="n">
        <f aca="false">AVERAGE(A51:F51)</f>
        <v>8.7565</v>
      </c>
      <c r="J51" s="0" t="n">
        <f aca="false">I51-$H$1</f>
        <v>7.72787742651137</v>
      </c>
      <c r="K51" s="0" t="n">
        <f aca="false">J865</f>
        <v>5.0587107598447</v>
      </c>
      <c r="L51" s="0" t="n">
        <f aca="false">J51-K51</f>
        <v>2.66916666666667</v>
      </c>
      <c r="O51" s="0" t="n">
        <v>50</v>
      </c>
      <c r="Q51" s="0" t="n">
        <f aca="false">O51-$P$2</f>
        <v>44.8003327787022</v>
      </c>
      <c r="S51" s="0" t="n">
        <f aca="false">Q51*$R$2</f>
        <v>4.48003327787022</v>
      </c>
      <c r="U51" s="0" t="n">
        <f aca="false">J51-S51</f>
        <v>3.24784414864115</v>
      </c>
      <c r="V51" s="0" t="n">
        <f aca="false">U865</f>
        <v>-0.621322518025513</v>
      </c>
      <c r="W51" s="0" t="n">
        <f aca="false">U51-V51</f>
        <v>3.86916666666667</v>
      </c>
    </row>
    <row r="52" customFormat="false" ht="13.2" hidden="false" customHeight="false" outlineLevel="0" collapsed="false">
      <c r="A52" s="0" t="n">
        <v>3.711</v>
      </c>
      <c r="B52" s="0" t="n">
        <v>5.078</v>
      </c>
      <c r="C52" s="0" t="n">
        <v>10.547</v>
      </c>
      <c r="D52" s="0" t="n">
        <v>8.789</v>
      </c>
      <c r="E52" s="0" t="n">
        <v>5.273</v>
      </c>
      <c r="F52" s="0" t="n">
        <v>4.687</v>
      </c>
      <c r="I52" s="0" t="n">
        <f aca="false">AVERAGE(A52:F52)</f>
        <v>6.3475</v>
      </c>
      <c r="J52" s="0" t="n">
        <f aca="false">I52-$H$1</f>
        <v>5.31887742651137</v>
      </c>
      <c r="K52" s="0" t="n">
        <f aca="false">J866</f>
        <v>3.07287742651137</v>
      </c>
      <c r="L52" s="0" t="n">
        <f aca="false">J52-K52</f>
        <v>2.246</v>
      </c>
      <c r="O52" s="0" t="n">
        <v>32</v>
      </c>
      <c r="Q52" s="0" t="n">
        <f aca="false">O52-$P$2</f>
        <v>26.8003327787022</v>
      </c>
      <c r="S52" s="0" t="n">
        <f aca="false">Q52*$R$2</f>
        <v>2.68003327787022</v>
      </c>
      <c r="U52" s="0" t="n">
        <f aca="false">J52-S52</f>
        <v>2.63884414864115</v>
      </c>
      <c r="V52" s="0" t="n">
        <f aca="false">U866</f>
        <v>-1.10715585135885</v>
      </c>
      <c r="W52" s="0" t="n">
        <f aca="false">U52-V52</f>
        <v>3.746</v>
      </c>
    </row>
    <row r="53" customFormat="false" ht="13.2" hidden="false" customHeight="false" outlineLevel="0" collapsed="false">
      <c r="A53" s="0" t="n">
        <v>2.148</v>
      </c>
      <c r="B53" s="0" t="n">
        <v>5.664</v>
      </c>
      <c r="C53" s="0" t="n">
        <v>5.664</v>
      </c>
      <c r="D53" s="0" t="n">
        <v>8.398</v>
      </c>
      <c r="E53" s="0" t="n">
        <v>4.687</v>
      </c>
      <c r="F53" s="0" t="n">
        <v>1.953</v>
      </c>
      <c r="I53" s="0" t="n">
        <f aca="false">AVERAGE(A53:F53)</f>
        <v>4.75233333333333</v>
      </c>
      <c r="J53" s="0" t="n">
        <f aca="false">I53-$H$1</f>
        <v>3.7237107598447</v>
      </c>
      <c r="K53" s="0" t="n">
        <f aca="false">J867</f>
        <v>3.2032107598447</v>
      </c>
      <c r="L53" s="0" t="n">
        <f aca="false">J53-K53</f>
        <v>0.5205</v>
      </c>
      <c r="O53" s="0" t="n">
        <v>20</v>
      </c>
      <c r="Q53" s="0" t="n">
        <f aca="false">O53-$P$2</f>
        <v>14.8003327787022</v>
      </c>
      <c r="S53" s="0" t="n">
        <f aca="false">Q53*$R$2</f>
        <v>1.48003327787022</v>
      </c>
      <c r="U53" s="0" t="n">
        <f aca="false">J53-S53</f>
        <v>2.24367748197449</v>
      </c>
      <c r="V53" s="0" t="n">
        <f aca="false">U867</f>
        <v>0.723177481974487</v>
      </c>
      <c r="W53" s="0" t="n">
        <f aca="false">U53-V53</f>
        <v>1.5205</v>
      </c>
    </row>
    <row r="54" customFormat="false" ht="13.2" hidden="false" customHeight="false" outlineLevel="0" collapsed="false">
      <c r="A54" s="0" t="n">
        <v>3.906</v>
      </c>
      <c r="B54" s="0" t="n">
        <v>3.125</v>
      </c>
      <c r="C54" s="0" t="n">
        <v>8.203</v>
      </c>
      <c r="D54" s="0" t="n">
        <v>7.031</v>
      </c>
      <c r="E54" s="0" t="n">
        <v>3.32</v>
      </c>
      <c r="F54" s="0" t="n">
        <v>7.227</v>
      </c>
      <c r="I54" s="0" t="n">
        <f aca="false">AVERAGE(A54:F54)</f>
        <v>5.46866666666667</v>
      </c>
      <c r="J54" s="0" t="n">
        <f aca="false">I54-$H$1</f>
        <v>4.44004409317804</v>
      </c>
      <c r="K54" s="0" t="n">
        <f aca="false">J868</f>
        <v>2.25887742651137</v>
      </c>
      <c r="L54" s="0" t="n">
        <f aca="false">J54-K54</f>
        <v>2.18116666666667</v>
      </c>
      <c r="O54" s="0" t="n">
        <v>23</v>
      </c>
      <c r="Q54" s="0" t="n">
        <f aca="false">O54-$P$2</f>
        <v>17.8003327787022</v>
      </c>
      <c r="S54" s="0" t="n">
        <f aca="false">Q54*$R$2</f>
        <v>1.78003327787022</v>
      </c>
      <c r="U54" s="0" t="n">
        <f aca="false">J54-S54</f>
        <v>2.66001081530782</v>
      </c>
      <c r="V54" s="0" t="n">
        <f aca="false">U868</f>
        <v>0.478844148641154</v>
      </c>
      <c r="W54" s="0" t="n">
        <f aca="false">U54-V54</f>
        <v>2.18116666666667</v>
      </c>
    </row>
    <row r="55" customFormat="false" ht="13.2" hidden="false" customHeight="false" outlineLevel="0" collapsed="false">
      <c r="A55" s="0" t="n">
        <v>3.516</v>
      </c>
      <c r="B55" s="0" t="n">
        <v>3.32</v>
      </c>
      <c r="C55" s="0" t="n">
        <v>5.273</v>
      </c>
      <c r="D55" s="0" t="n">
        <v>3.516</v>
      </c>
      <c r="E55" s="0" t="n">
        <v>5.859</v>
      </c>
      <c r="F55" s="0" t="n">
        <v>3.711</v>
      </c>
      <c r="I55" s="0" t="n">
        <f aca="false">AVERAGE(A55:F55)</f>
        <v>4.19916666666667</v>
      </c>
      <c r="J55" s="0" t="n">
        <f aca="false">I55-$H$1</f>
        <v>3.17054409317804</v>
      </c>
      <c r="K55" s="0" t="n">
        <f aca="false">J869</f>
        <v>2.19404409317804</v>
      </c>
      <c r="L55" s="0" t="n">
        <f aca="false">J55-K55</f>
        <v>0.9765</v>
      </c>
      <c r="O55" s="0" t="n">
        <v>6</v>
      </c>
      <c r="Q55" s="0" t="n">
        <f aca="false">O55-$P$2</f>
        <v>0.800332778702163</v>
      </c>
      <c r="S55" s="0" t="n">
        <f aca="false">Q55*$R$2</f>
        <v>0.0800332778702163</v>
      </c>
      <c r="U55" s="0" t="n">
        <f aca="false">J55-S55</f>
        <v>3.09051081530782</v>
      </c>
      <c r="V55" s="0" t="n">
        <f aca="false">U869</f>
        <v>1.01401081530782</v>
      </c>
      <c r="W55" s="0" t="n">
        <f aca="false">U55-V55</f>
        <v>2.0765</v>
      </c>
    </row>
    <row r="56" customFormat="false" ht="13.2" hidden="false" customHeight="false" outlineLevel="0" collapsed="false">
      <c r="A56" s="0" t="n">
        <v>4.687</v>
      </c>
      <c r="B56" s="0" t="n">
        <v>3.32</v>
      </c>
      <c r="C56" s="0" t="n">
        <v>2.93</v>
      </c>
      <c r="D56" s="0" t="n">
        <v>3.125</v>
      </c>
      <c r="E56" s="0" t="n">
        <v>4.883</v>
      </c>
      <c r="F56" s="0" t="n">
        <v>2.93</v>
      </c>
      <c r="I56" s="0" t="n">
        <f aca="false">AVERAGE(A56:F56)</f>
        <v>3.64583333333333</v>
      </c>
      <c r="J56" s="0" t="n">
        <f aca="false">I56-$H$1</f>
        <v>2.6172107598447</v>
      </c>
      <c r="K56" s="0" t="n">
        <f aca="false">J870</f>
        <v>0.72937742651137</v>
      </c>
      <c r="L56" s="0" t="n">
        <f aca="false">J56-K56</f>
        <v>1.88783333333333</v>
      </c>
      <c r="O56" s="0" t="n">
        <v>10</v>
      </c>
      <c r="Q56" s="0" t="n">
        <f aca="false">O56-$P$2</f>
        <v>4.80033277870216</v>
      </c>
      <c r="S56" s="0" t="n">
        <f aca="false">Q56*$R$2</f>
        <v>0.480033277870216</v>
      </c>
      <c r="U56" s="0" t="n">
        <f aca="false">J56-S56</f>
        <v>2.13717748197449</v>
      </c>
      <c r="V56" s="0" t="n">
        <f aca="false">U870</f>
        <v>-0.350655851358846</v>
      </c>
      <c r="W56" s="0" t="n">
        <f aca="false">U56-V56</f>
        <v>2.48783333333333</v>
      </c>
    </row>
    <row r="57" customFormat="false" ht="13.2" hidden="false" customHeight="false" outlineLevel="0" collapsed="false">
      <c r="A57" s="0" t="n">
        <v>1.172</v>
      </c>
      <c r="B57" s="0" t="n">
        <v>3.32</v>
      </c>
      <c r="C57" s="0" t="n">
        <v>2.539</v>
      </c>
      <c r="D57" s="0" t="n">
        <v>2.148</v>
      </c>
      <c r="E57" s="0" t="n">
        <v>2.148</v>
      </c>
      <c r="F57" s="0" t="n">
        <v>1.172</v>
      </c>
      <c r="I57" s="0" t="n">
        <f aca="false">AVERAGE(A57:F57)</f>
        <v>2.08316666666667</v>
      </c>
      <c r="J57" s="0" t="n">
        <f aca="false">I57-$H$1</f>
        <v>1.05454409317804</v>
      </c>
      <c r="K57" s="0" t="n">
        <f aca="false">J871</f>
        <v>0.924210759844703</v>
      </c>
      <c r="L57" s="0" t="n">
        <f aca="false">J57-K57</f>
        <v>0.130333333333333</v>
      </c>
      <c r="O57" s="0" t="n">
        <v>16</v>
      </c>
      <c r="Q57" s="0" t="n">
        <f aca="false">O57-$P$2</f>
        <v>10.8003327787022</v>
      </c>
      <c r="S57" s="0" t="n">
        <f aca="false">Q57*$R$2</f>
        <v>1.08003327787022</v>
      </c>
      <c r="U57" s="0" t="n">
        <f aca="false">J57-S57</f>
        <v>-0.0254891846921799</v>
      </c>
      <c r="V57" s="0" t="n">
        <f aca="false">U871</f>
        <v>0.944177481974487</v>
      </c>
      <c r="W57" s="0" t="n">
        <f aca="false">U57-V57</f>
        <v>-0.969666666666667</v>
      </c>
    </row>
    <row r="58" customFormat="false" ht="13.2" hidden="false" customHeight="false" outlineLevel="0" collapsed="false">
      <c r="A58" s="0" t="n">
        <v>1.758</v>
      </c>
      <c r="B58" s="0" t="n">
        <v>2.734</v>
      </c>
      <c r="C58" s="0" t="n">
        <v>2.93</v>
      </c>
      <c r="D58" s="0" t="n">
        <v>2.344</v>
      </c>
      <c r="E58" s="0" t="n">
        <v>3.32</v>
      </c>
      <c r="F58" s="0" t="n">
        <v>3.516</v>
      </c>
      <c r="I58" s="0" t="n">
        <f aca="false">AVERAGE(A58:F58)</f>
        <v>2.767</v>
      </c>
      <c r="J58" s="0" t="n">
        <f aca="false">I58-$H$1</f>
        <v>1.73837742651137</v>
      </c>
      <c r="K58" s="0" t="n">
        <f aca="false">J872</f>
        <v>0.11087742651137</v>
      </c>
      <c r="L58" s="0" t="n">
        <f aca="false">J58-K58</f>
        <v>1.6275</v>
      </c>
      <c r="O58" s="0" t="n">
        <v>10</v>
      </c>
      <c r="Q58" s="0" t="n">
        <f aca="false">O58-$P$2</f>
        <v>4.80033277870216</v>
      </c>
      <c r="S58" s="0" t="n">
        <f aca="false">Q58*$R$2</f>
        <v>0.480033277870216</v>
      </c>
      <c r="U58" s="0" t="n">
        <f aca="false">J58-S58</f>
        <v>1.25834414864115</v>
      </c>
      <c r="V58" s="0" t="n">
        <f aca="false">U872</f>
        <v>0.230844148641154</v>
      </c>
      <c r="W58" s="0" t="n">
        <f aca="false">U58-V58</f>
        <v>1.0275</v>
      </c>
    </row>
    <row r="59" customFormat="false" ht="13.2" hidden="false" customHeight="false" outlineLevel="0" collapsed="false">
      <c r="A59" s="0" t="n">
        <v>1.172</v>
      </c>
      <c r="B59" s="0" t="n">
        <v>0.781</v>
      </c>
      <c r="C59" s="0" t="n">
        <v>3.32</v>
      </c>
      <c r="D59" s="0" t="n">
        <v>4.687</v>
      </c>
      <c r="E59" s="0" t="n">
        <v>4.102</v>
      </c>
      <c r="F59" s="0" t="n">
        <v>2.93</v>
      </c>
      <c r="I59" s="0" t="n">
        <f aca="false">AVERAGE(A59:F59)</f>
        <v>2.832</v>
      </c>
      <c r="J59" s="0" t="n">
        <f aca="false">I59-$H$1</f>
        <v>1.80337742651137</v>
      </c>
      <c r="K59" s="0" t="n">
        <f aca="false">J873</f>
        <v>0.761544093178037</v>
      </c>
      <c r="L59" s="0" t="n">
        <f aca="false">J59-K59</f>
        <v>1.04183333333333</v>
      </c>
      <c r="O59" s="0" t="n">
        <v>16</v>
      </c>
      <c r="Q59" s="0" t="n">
        <f aca="false">O59-$P$2</f>
        <v>10.8003327787022</v>
      </c>
      <c r="S59" s="0" t="n">
        <f aca="false">Q59*$R$2</f>
        <v>1.08003327787022</v>
      </c>
      <c r="U59" s="0" t="n">
        <f aca="false">J59-S59</f>
        <v>0.723344148641154</v>
      </c>
      <c r="V59" s="0" t="n">
        <f aca="false">U873</f>
        <v>0.18151081530782</v>
      </c>
      <c r="W59" s="0" t="n">
        <f aca="false">U59-V59</f>
        <v>0.541833333333334</v>
      </c>
    </row>
    <row r="60" customFormat="false" ht="13.2" hidden="false" customHeight="false" outlineLevel="0" collapsed="false">
      <c r="A60" s="0" t="n">
        <v>1.172</v>
      </c>
      <c r="B60" s="0" t="n">
        <v>1.172</v>
      </c>
      <c r="C60" s="0" t="n">
        <v>2.539</v>
      </c>
      <c r="D60" s="0" t="n">
        <v>1.758</v>
      </c>
      <c r="E60" s="0" t="n">
        <v>1.758</v>
      </c>
      <c r="F60" s="0" t="n">
        <v>1.953</v>
      </c>
      <c r="I60" s="0" t="n">
        <f aca="false">AVERAGE(A60:F60)</f>
        <v>1.72533333333333</v>
      </c>
      <c r="J60" s="0" t="n">
        <f aca="false">I60-$H$1</f>
        <v>0.696710759844703</v>
      </c>
      <c r="K60" s="0" t="n">
        <f aca="false">J874</f>
        <v>1.0547107598447</v>
      </c>
      <c r="L60" s="0" t="n">
        <f aca="false">J60-K60</f>
        <v>-0.358</v>
      </c>
      <c r="O60" s="0" t="n">
        <v>6</v>
      </c>
      <c r="Q60" s="0" t="n">
        <f aca="false">O60-$P$2</f>
        <v>0.800332778702163</v>
      </c>
      <c r="S60" s="0" t="n">
        <f aca="false">Q60*$R$2</f>
        <v>0.0800332778702163</v>
      </c>
      <c r="U60" s="0" t="n">
        <f aca="false">J60-S60</f>
        <v>0.616677481974487</v>
      </c>
      <c r="V60" s="0" t="n">
        <f aca="false">U874</f>
        <v>1.17467748197449</v>
      </c>
      <c r="W60" s="0" t="n">
        <f aca="false">U60-V60</f>
        <v>-0.558</v>
      </c>
    </row>
    <row r="61" customFormat="false" ht="13.2" hidden="false" customHeight="false" outlineLevel="0" collapsed="false">
      <c r="A61" s="0" t="n">
        <v>1.172</v>
      </c>
      <c r="B61" s="0" t="n">
        <v>0.781</v>
      </c>
      <c r="C61" s="0" t="n">
        <v>1.562</v>
      </c>
      <c r="D61" s="0" t="n">
        <v>1.367</v>
      </c>
      <c r="E61" s="0" t="n">
        <v>1.758</v>
      </c>
      <c r="F61" s="0" t="n">
        <v>0.977</v>
      </c>
      <c r="I61" s="0" t="n">
        <f aca="false">AVERAGE(A61:F61)</f>
        <v>1.2695</v>
      </c>
      <c r="J61" s="0" t="n">
        <f aca="false">I61-$H$1</f>
        <v>0.24087742651137</v>
      </c>
      <c r="K61" s="0" t="n">
        <f aca="false">J875</f>
        <v>0.371044093178037</v>
      </c>
      <c r="L61" s="0" t="n">
        <f aca="false">J61-K61</f>
        <v>-0.130166666666667</v>
      </c>
      <c r="O61" s="0" t="n">
        <v>7</v>
      </c>
      <c r="Q61" s="0" t="n">
        <f aca="false">O61-$P$2</f>
        <v>1.80033277870216</v>
      </c>
      <c r="S61" s="0" t="n">
        <f aca="false">Q61*$R$2</f>
        <v>0.180033277870216</v>
      </c>
      <c r="U61" s="0" t="n">
        <f aca="false">J61-S61</f>
        <v>0.0608441486411537</v>
      </c>
      <c r="V61" s="0" t="n">
        <f aca="false">U875</f>
        <v>-0.0089891846921798</v>
      </c>
      <c r="W61" s="0" t="n">
        <f aca="false">U61-V61</f>
        <v>0.0698333333333335</v>
      </c>
    </row>
    <row r="62" customFormat="false" ht="13.2" hidden="false" customHeight="false" outlineLevel="0" collapsed="false">
      <c r="A62" s="0" t="n">
        <v>2.734</v>
      </c>
      <c r="B62" s="0" t="n">
        <v>1.562</v>
      </c>
      <c r="C62" s="0" t="n">
        <v>2.148</v>
      </c>
      <c r="D62" s="0" t="n">
        <v>2.148</v>
      </c>
      <c r="E62" s="0" t="n">
        <v>0.781</v>
      </c>
      <c r="F62" s="0" t="n">
        <v>1.172</v>
      </c>
      <c r="I62" s="0" t="n">
        <f aca="false">AVERAGE(A62:F62)</f>
        <v>1.7575</v>
      </c>
      <c r="J62" s="0" t="n">
        <f aca="false">I62-$H$1</f>
        <v>0.72887742651137</v>
      </c>
      <c r="K62" s="0" t="n">
        <f aca="false">J876</f>
        <v>-0.0519559068219635</v>
      </c>
      <c r="L62" s="0" t="n">
        <f aca="false">J62-K62</f>
        <v>0.780833333333334</v>
      </c>
      <c r="O62" s="0" t="n">
        <v>12</v>
      </c>
      <c r="Q62" s="0" t="n">
        <f aca="false">O62-$P$2</f>
        <v>6.80033277870216</v>
      </c>
      <c r="S62" s="0" t="n">
        <f aca="false">Q62*$R$2</f>
        <v>0.680033277870216</v>
      </c>
      <c r="U62" s="0" t="n">
        <f aca="false">J62-S62</f>
        <v>0.0488441486411536</v>
      </c>
      <c r="V62" s="0" t="n">
        <f aca="false">U876</f>
        <v>-0.93198918469218</v>
      </c>
      <c r="W62" s="0" t="n">
        <f aca="false">U62-V62</f>
        <v>0.980833333333333</v>
      </c>
    </row>
    <row r="63" customFormat="false" ht="13.2" hidden="false" customHeight="false" outlineLevel="0" collapsed="false">
      <c r="A63" s="0" t="n">
        <v>1.562</v>
      </c>
      <c r="B63" s="0" t="n">
        <v>0.586</v>
      </c>
      <c r="C63" s="0" t="n">
        <v>1.562</v>
      </c>
      <c r="D63" s="0" t="n">
        <v>0.781</v>
      </c>
      <c r="E63" s="0" t="n">
        <v>1.172</v>
      </c>
      <c r="F63" s="0" t="n">
        <v>2.344</v>
      </c>
      <c r="I63" s="0" t="n">
        <f aca="false">AVERAGE(A63:F63)</f>
        <v>1.3345</v>
      </c>
      <c r="J63" s="0" t="n">
        <f aca="false">I63-$H$1</f>
        <v>0.30587742651137</v>
      </c>
      <c r="K63" s="0" t="n">
        <f aca="false">J877</f>
        <v>0.403710759844703</v>
      </c>
      <c r="L63" s="0" t="n">
        <f aca="false">J63-K63</f>
        <v>-0.0978333333333332</v>
      </c>
      <c r="O63" s="0" t="n">
        <v>9</v>
      </c>
      <c r="Q63" s="0" t="n">
        <f aca="false">O63-$P$2</f>
        <v>3.80033277870216</v>
      </c>
      <c r="S63" s="0" t="n">
        <f aca="false">Q63*$R$2</f>
        <v>0.380033277870216</v>
      </c>
      <c r="U63" s="0" t="n">
        <f aca="false">J63-S63</f>
        <v>-0.0741558513588464</v>
      </c>
      <c r="V63" s="0" t="n">
        <f aca="false">U877</f>
        <v>0.0236774819744868</v>
      </c>
      <c r="W63" s="0" t="n">
        <f aca="false">U63-V63</f>
        <v>-0.0978333333333332</v>
      </c>
    </row>
    <row r="64" customFormat="false" ht="13.2" hidden="false" customHeight="false" outlineLevel="0" collapsed="false">
      <c r="A64" s="0" t="n">
        <v>2.344</v>
      </c>
      <c r="B64" s="0" t="n">
        <v>1.758</v>
      </c>
      <c r="C64" s="0" t="n">
        <v>2.344</v>
      </c>
      <c r="D64" s="0" t="n">
        <v>0.781</v>
      </c>
      <c r="E64" s="0" t="n">
        <v>0.781</v>
      </c>
      <c r="F64" s="0" t="n">
        <v>1.367</v>
      </c>
      <c r="I64" s="0" t="n">
        <f aca="false">AVERAGE(A64:F64)</f>
        <v>1.5625</v>
      </c>
      <c r="J64" s="0" t="n">
        <f aca="false">I64-$H$1</f>
        <v>0.53387742651137</v>
      </c>
      <c r="K64" s="0" t="n">
        <f aca="false">J878</f>
        <v>-0.214955906821963</v>
      </c>
      <c r="L64" s="0" t="n">
        <f aca="false">J64-K64</f>
        <v>0.748833333333333</v>
      </c>
      <c r="O64" s="0" t="n">
        <v>10</v>
      </c>
      <c r="Q64" s="0" t="n">
        <f aca="false">O64-$P$2</f>
        <v>4.80033277870216</v>
      </c>
      <c r="S64" s="0" t="n">
        <f aca="false">Q64*$R$2</f>
        <v>0.480033277870216</v>
      </c>
      <c r="U64" s="0" t="n">
        <f aca="false">J64-S64</f>
        <v>0.0538441486411536</v>
      </c>
      <c r="V64" s="0" t="n">
        <f aca="false">U878</f>
        <v>-0.79498918469218</v>
      </c>
      <c r="W64" s="0" t="n">
        <f aca="false">U64-V64</f>
        <v>0.848833333333333</v>
      </c>
    </row>
    <row r="65" customFormat="false" ht="13.2" hidden="false" customHeight="false" outlineLevel="0" collapsed="false">
      <c r="A65" s="0" t="n">
        <v>0.391</v>
      </c>
      <c r="B65" s="0" t="n">
        <v>1.562</v>
      </c>
      <c r="C65" s="0" t="n">
        <v>2.344</v>
      </c>
      <c r="D65" s="0" t="n">
        <v>0.781</v>
      </c>
      <c r="E65" s="0" t="n">
        <v>0</v>
      </c>
      <c r="F65" s="0" t="n">
        <v>2.344</v>
      </c>
      <c r="I65" s="0" t="n">
        <f aca="false">AVERAGE(A65:F65)</f>
        <v>1.237</v>
      </c>
      <c r="J65" s="0" t="n">
        <f aca="false">I65-$H$1</f>
        <v>0.20837742651137</v>
      </c>
      <c r="K65" s="0" t="n">
        <f aca="false">J879</f>
        <v>-0.149789240155297</v>
      </c>
      <c r="L65" s="0" t="n">
        <f aca="false">J65-K65</f>
        <v>0.358166666666667</v>
      </c>
      <c r="O65" s="0" t="n">
        <v>5</v>
      </c>
      <c r="Q65" s="0" t="n">
        <f aca="false">O65-$P$2</f>
        <v>-0.199667221297837</v>
      </c>
      <c r="S65" s="0" t="n">
        <f aca="false">Q65*$R$2</f>
        <v>-0.0199667221297837</v>
      </c>
      <c r="U65" s="0" t="n">
        <f aca="false">J65-S65</f>
        <v>0.228344148641154</v>
      </c>
      <c r="V65" s="0" t="n">
        <f aca="false">U879</f>
        <v>-0.129822518025513</v>
      </c>
      <c r="W65" s="0" t="n">
        <f aca="false">U65-V65</f>
        <v>0.358166666666667</v>
      </c>
    </row>
    <row r="66" customFormat="false" ht="13.2" hidden="false" customHeight="false" outlineLevel="0" collapsed="false">
      <c r="A66" s="0" t="n">
        <v>2.148</v>
      </c>
      <c r="B66" s="0" t="n">
        <v>3.125</v>
      </c>
      <c r="C66" s="0" t="n">
        <v>0.781</v>
      </c>
      <c r="D66" s="0" t="n">
        <v>1.367</v>
      </c>
      <c r="E66" s="0" t="n">
        <v>1.367</v>
      </c>
      <c r="F66" s="0" t="n">
        <v>2.539</v>
      </c>
      <c r="I66" s="0" t="n">
        <f aca="false">AVERAGE(A66:F66)</f>
        <v>1.88783333333333</v>
      </c>
      <c r="J66" s="0" t="n">
        <f aca="false">I66-$H$1</f>
        <v>0.859210759844703</v>
      </c>
      <c r="K66" s="0" t="n">
        <f aca="false">J880</f>
        <v>0.20837742651137</v>
      </c>
      <c r="L66" s="0" t="n">
        <f aca="false">J66-K66</f>
        <v>0.650833333333333</v>
      </c>
      <c r="O66" s="0" t="n">
        <v>1</v>
      </c>
      <c r="Q66" s="0" t="n">
        <f aca="false">O66-$P$2</f>
        <v>-4.19966722129784</v>
      </c>
      <c r="S66" s="0" t="n">
        <f aca="false">Q66*$R$2</f>
        <v>-0.419966722129784</v>
      </c>
      <c r="U66" s="0" t="n">
        <f aca="false">J66-S66</f>
        <v>1.27917748197449</v>
      </c>
      <c r="V66" s="0" t="n">
        <f aca="false">U880</f>
        <v>0.328344148641153</v>
      </c>
      <c r="W66" s="0" t="n">
        <f aca="false">U66-V66</f>
        <v>0.950833333333333</v>
      </c>
    </row>
    <row r="67" customFormat="false" ht="13.2" hidden="false" customHeight="false" outlineLevel="0" collapsed="false">
      <c r="A67" s="0" t="n">
        <v>1.172</v>
      </c>
      <c r="B67" s="0" t="n">
        <v>1.562</v>
      </c>
      <c r="C67" s="0" t="n">
        <v>2.734</v>
      </c>
      <c r="D67" s="0" t="n">
        <v>1.367</v>
      </c>
      <c r="E67" s="0" t="n">
        <v>3.125</v>
      </c>
      <c r="F67" s="0" t="n">
        <v>1.758</v>
      </c>
      <c r="I67" s="0" t="n">
        <f aca="false">AVERAGE(A67:F67)</f>
        <v>1.953</v>
      </c>
      <c r="J67" s="0" t="n">
        <f aca="false">I67-$H$1</f>
        <v>0.92437742651137</v>
      </c>
      <c r="K67" s="0" t="n">
        <f aca="false">J881</f>
        <v>0.175710759844703</v>
      </c>
      <c r="L67" s="0" t="n">
        <f aca="false">J67-K67</f>
        <v>0.748666666666667</v>
      </c>
      <c r="O67" s="0" t="n">
        <v>5</v>
      </c>
      <c r="Q67" s="0" t="n">
        <f aca="false">O67-$P$2</f>
        <v>-0.199667221297837</v>
      </c>
      <c r="S67" s="0" t="n">
        <f aca="false">Q67*$R$2</f>
        <v>-0.0199667221297837</v>
      </c>
      <c r="U67" s="0" t="n">
        <f aca="false">J67-S67</f>
        <v>0.944344148641154</v>
      </c>
      <c r="V67" s="0" t="n">
        <f aca="false">U881</f>
        <v>0.0956774819744869</v>
      </c>
      <c r="W67" s="0" t="n">
        <f aca="false">U67-V67</f>
        <v>0.848666666666667</v>
      </c>
    </row>
    <row r="68" customFormat="false" ht="13.2" hidden="false" customHeight="false" outlineLevel="0" collapsed="false">
      <c r="A68" s="0" t="n">
        <v>1.562</v>
      </c>
      <c r="B68" s="0" t="n">
        <v>0.977</v>
      </c>
      <c r="C68" s="0" t="n">
        <v>0.781</v>
      </c>
      <c r="D68" s="0" t="n">
        <v>0.977</v>
      </c>
      <c r="E68" s="0" t="n">
        <v>1.367</v>
      </c>
      <c r="F68" s="0" t="n">
        <v>0.781</v>
      </c>
      <c r="I68" s="0" t="n">
        <f aca="false">AVERAGE(A68:F68)</f>
        <v>1.07416666666667</v>
      </c>
      <c r="J68" s="0" t="n">
        <f aca="false">I68-$H$1</f>
        <v>0.0455440931780367</v>
      </c>
      <c r="K68" s="0" t="n">
        <f aca="false">J882</f>
        <v>-0.279789240155297</v>
      </c>
      <c r="L68" s="0" t="n">
        <f aca="false">J68-K68</f>
        <v>0.325333333333333</v>
      </c>
      <c r="O68" s="0" t="n">
        <v>7</v>
      </c>
      <c r="Q68" s="0" t="n">
        <f aca="false">O68-$P$2</f>
        <v>1.80033277870216</v>
      </c>
      <c r="S68" s="0" t="n">
        <f aca="false">Q68*$R$2</f>
        <v>0.180033277870216</v>
      </c>
      <c r="U68" s="0" t="n">
        <f aca="false">J68-S68</f>
        <v>-0.13448918469218</v>
      </c>
      <c r="V68" s="0" t="n">
        <f aca="false">U882</f>
        <v>-0.659822518025513</v>
      </c>
      <c r="W68" s="0" t="n">
        <f aca="false">U68-V68</f>
        <v>0.525333333333333</v>
      </c>
    </row>
    <row r="69" customFormat="false" ht="13.2" hidden="false" customHeight="false" outlineLevel="0" collapsed="false">
      <c r="A69" s="0" t="n">
        <v>1.172</v>
      </c>
      <c r="B69" s="0" t="n">
        <v>2.344</v>
      </c>
      <c r="C69" s="0" t="n">
        <v>2.148</v>
      </c>
      <c r="D69" s="0" t="n">
        <v>0.195</v>
      </c>
      <c r="E69" s="0" t="n">
        <v>0.586</v>
      </c>
      <c r="F69" s="0" t="n">
        <v>0.977</v>
      </c>
      <c r="I69" s="0" t="n">
        <f aca="false">AVERAGE(A69:F69)</f>
        <v>1.237</v>
      </c>
      <c r="J69" s="0" t="n">
        <f aca="false">I69-$H$1</f>
        <v>0.20837742651137</v>
      </c>
      <c r="K69" s="0" t="n">
        <f aca="false">J883</f>
        <v>0.533544093178037</v>
      </c>
      <c r="L69" s="0" t="n">
        <f aca="false">J69-K69</f>
        <v>-0.325166666666667</v>
      </c>
      <c r="O69" s="0" t="n">
        <v>2</v>
      </c>
      <c r="Q69" s="0" t="n">
        <f aca="false">O69-$P$2</f>
        <v>-3.19966722129784</v>
      </c>
      <c r="S69" s="0" t="n">
        <f aca="false">Q69*$R$2</f>
        <v>-0.319966722129784</v>
      </c>
      <c r="U69" s="0" t="n">
        <f aca="false">J69-S69</f>
        <v>0.528344148641154</v>
      </c>
      <c r="V69" s="0" t="n">
        <f aca="false">U883</f>
        <v>-0.14648918469218</v>
      </c>
      <c r="W69" s="0" t="n">
        <f aca="false">U69-V69</f>
        <v>0.674833333333333</v>
      </c>
    </row>
    <row r="70" customFormat="false" ht="13.2" hidden="false" customHeight="false" outlineLevel="0" collapsed="false">
      <c r="A70" s="0" t="n">
        <v>2.344</v>
      </c>
      <c r="B70" s="0" t="n">
        <v>1.367</v>
      </c>
      <c r="C70" s="0" t="n">
        <v>2.93</v>
      </c>
      <c r="D70" s="0" t="n">
        <v>1.562</v>
      </c>
      <c r="E70" s="0" t="n">
        <v>1.367</v>
      </c>
      <c r="F70" s="0" t="n">
        <v>0.781</v>
      </c>
      <c r="I70" s="0" t="n">
        <f aca="false">AVERAGE(A70:F70)</f>
        <v>1.72516666666667</v>
      </c>
      <c r="J70" s="0" t="n">
        <f aca="false">I70-$H$1</f>
        <v>0.696544093178037</v>
      </c>
      <c r="K70" s="0" t="n">
        <f aca="false">J884</f>
        <v>0.143210759844703</v>
      </c>
      <c r="L70" s="0" t="n">
        <f aca="false">J70-K70</f>
        <v>0.553333333333333</v>
      </c>
      <c r="O70" s="0" t="n">
        <v>3</v>
      </c>
      <c r="Q70" s="0" t="n">
        <f aca="false">O70-$P$2</f>
        <v>-2.19966722129784</v>
      </c>
      <c r="S70" s="0" t="n">
        <f aca="false">Q70*$R$2</f>
        <v>-0.219966722129784</v>
      </c>
      <c r="U70" s="0" t="n">
        <f aca="false">J70-S70</f>
        <v>0.91651081530782</v>
      </c>
      <c r="V70" s="0" t="n">
        <f aca="false">U884</f>
        <v>-0.136822518025513</v>
      </c>
      <c r="W70" s="0" t="n">
        <f aca="false">U70-V70</f>
        <v>1.05333333333333</v>
      </c>
    </row>
    <row r="71" customFormat="false" ht="13.2" hidden="false" customHeight="false" outlineLevel="0" collapsed="false">
      <c r="A71" s="0" t="n">
        <v>1.367</v>
      </c>
      <c r="B71" s="0" t="n">
        <v>1.758</v>
      </c>
      <c r="C71" s="0" t="n">
        <v>2.344</v>
      </c>
      <c r="D71" s="0" t="n">
        <v>1.367</v>
      </c>
      <c r="E71" s="0" t="n">
        <v>0.781</v>
      </c>
      <c r="F71" s="0" t="n">
        <v>1.172</v>
      </c>
      <c r="I71" s="0" t="n">
        <f aca="false">AVERAGE(A71:F71)</f>
        <v>1.46483333333333</v>
      </c>
      <c r="J71" s="0" t="n">
        <f aca="false">I71-$H$1</f>
        <v>0.436210759844703</v>
      </c>
      <c r="K71" s="0" t="n">
        <f aca="false">J885</f>
        <v>0.306044093178036</v>
      </c>
      <c r="L71" s="0" t="n">
        <f aca="false">J71-K71</f>
        <v>0.130166666666667</v>
      </c>
      <c r="O71" s="0" t="n">
        <v>6</v>
      </c>
      <c r="Q71" s="0" t="n">
        <f aca="false">O71-$P$2</f>
        <v>0.800332778702163</v>
      </c>
      <c r="S71" s="0" t="n">
        <f aca="false">Q71*$R$2</f>
        <v>0.0800332778702163</v>
      </c>
      <c r="U71" s="0" t="n">
        <f aca="false">J71-S71</f>
        <v>0.356177481974487</v>
      </c>
      <c r="V71" s="0" t="n">
        <f aca="false">U885</f>
        <v>0.32601081530782</v>
      </c>
      <c r="W71" s="0" t="n">
        <f aca="false">U71-V71</f>
        <v>0.0301666666666668</v>
      </c>
    </row>
    <row r="72" customFormat="false" ht="13.2" hidden="false" customHeight="false" outlineLevel="0" collapsed="false">
      <c r="A72" s="0" t="n">
        <v>2.734</v>
      </c>
      <c r="B72" s="0" t="n">
        <v>1.172</v>
      </c>
      <c r="C72" s="0" t="n">
        <v>1.367</v>
      </c>
      <c r="D72" s="0" t="n">
        <v>0.195</v>
      </c>
      <c r="E72" s="0" t="n">
        <v>0.781</v>
      </c>
      <c r="F72" s="0" t="n">
        <v>0.977</v>
      </c>
      <c r="I72" s="0" t="n">
        <f aca="false">AVERAGE(A72:F72)</f>
        <v>1.20433333333333</v>
      </c>
      <c r="J72" s="0" t="n">
        <f aca="false">I72-$H$1</f>
        <v>0.175710759844703</v>
      </c>
      <c r="K72" s="0" t="n">
        <f aca="false">J886</f>
        <v>0.14337742651137</v>
      </c>
      <c r="L72" s="0" t="n">
        <f aca="false">J72-K72</f>
        <v>0.0323333333333333</v>
      </c>
      <c r="O72" s="0" t="n">
        <v>4</v>
      </c>
      <c r="Q72" s="0" t="n">
        <f aca="false">O72-$P$2</f>
        <v>-1.19966722129784</v>
      </c>
      <c r="S72" s="0" t="n">
        <f aca="false">Q72*$R$2</f>
        <v>-0.119966722129784</v>
      </c>
      <c r="U72" s="0" t="n">
        <f aca="false">J72-S72</f>
        <v>0.295677481974487</v>
      </c>
      <c r="V72" s="0" t="n">
        <f aca="false">U886</f>
        <v>0.363344148641154</v>
      </c>
      <c r="W72" s="0" t="n">
        <f aca="false">U72-V72</f>
        <v>-0.0676666666666667</v>
      </c>
    </row>
    <row r="73" customFormat="false" ht="13.2" hidden="false" customHeight="false" outlineLevel="0" collapsed="false">
      <c r="A73" s="0" t="n">
        <v>1.562</v>
      </c>
      <c r="B73" s="0" t="n">
        <v>1.953</v>
      </c>
      <c r="C73" s="0" t="n">
        <v>2.539</v>
      </c>
      <c r="D73" s="0" t="n">
        <v>0.391</v>
      </c>
      <c r="E73" s="0" t="n">
        <v>1.172</v>
      </c>
      <c r="F73" s="0" t="n">
        <v>0.977</v>
      </c>
      <c r="I73" s="0" t="n">
        <f aca="false">AVERAGE(A73:F73)</f>
        <v>1.43233333333333</v>
      </c>
      <c r="J73" s="0" t="n">
        <f aca="false">I73-$H$1</f>
        <v>0.403710759844703</v>
      </c>
      <c r="K73" s="0" t="n">
        <f aca="false">J887</f>
        <v>-0.247289240155297</v>
      </c>
      <c r="L73" s="0" t="n">
        <f aca="false">J73-K73</f>
        <v>0.651</v>
      </c>
      <c r="O73" s="0" t="n">
        <v>8</v>
      </c>
      <c r="Q73" s="0" t="n">
        <f aca="false">O73-$P$2</f>
        <v>2.80033277870216</v>
      </c>
      <c r="S73" s="0" t="n">
        <f aca="false">Q73*$R$2</f>
        <v>0.280033277870216</v>
      </c>
      <c r="U73" s="0" t="n">
        <f aca="false">J73-S73</f>
        <v>0.123677481974487</v>
      </c>
      <c r="V73" s="0" t="n">
        <f aca="false">U887</f>
        <v>-0.427322518025513</v>
      </c>
      <c r="W73" s="0" t="n">
        <f aca="false">U73-V73</f>
        <v>0.551</v>
      </c>
    </row>
    <row r="74" customFormat="false" ht="13.2" hidden="false" customHeight="false" outlineLevel="0" collapsed="false">
      <c r="A74" s="0" t="n">
        <v>1.953</v>
      </c>
      <c r="B74" s="0" t="n">
        <v>0.977</v>
      </c>
      <c r="C74" s="0" t="n">
        <v>0.586</v>
      </c>
      <c r="D74" s="0" t="n">
        <v>1.367</v>
      </c>
      <c r="E74" s="0" t="n">
        <v>1.172</v>
      </c>
      <c r="F74" s="0" t="n">
        <v>0.391</v>
      </c>
      <c r="I74" s="0" t="n">
        <f aca="false">AVERAGE(A74:F74)</f>
        <v>1.07433333333333</v>
      </c>
      <c r="J74" s="0" t="n">
        <f aca="false">I74-$H$1</f>
        <v>0.0457107598447033</v>
      </c>
      <c r="K74" s="0" t="n">
        <f aca="false">J888</f>
        <v>-0.279955906821963</v>
      </c>
      <c r="L74" s="0" t="n">
        <f aca="false">J74-K74</f>
        <v>0.325666666666667</v>
      </c>
      <c r="O74" s="0" t="n">
        <v>7</v>
      </c>
      <c r="Q74" s="0" t="n">
        <f aca="false">O74-$P$2</f>
        <v>1.80033277870216</v>
      </c>
      <c r="S74" s="0" t="n">
        <f aca="false">Q74*$R$2</f>
        <v>0.180033277870216</v>
      </c>
      <c r="U74" s="0" t="n">
        <f aca="false">J74-S74</f>
        <v>-0.134322518025513</v>
      </c>
      <c r="V74" s="0" t="n">
        <f aca="false">U888</f>
        <v>-0.65998918469218</v>
      </c>
      <c r="W74" s="0" t="n">
        <f aca="false">U74-V74</f>
        <v>0.525666666666667</v>
      </c>
    </row>
    <row r="75" customFormat="false" ht="13.2" hidden="false" customHeight="false" outlineLevel="0" collapsed="false">
      <c r="A75" s="0" t="n">
        <v>0.977</v>
      </c>
      <c r="B75" s="0" t="n">
        <v>1.367</v>
      </c>
      <c r="C75" s="0" t="n">
        <v>1.367</v>
      </c>
      <c r="D75" s="0" t="n">
        <v>0.781</v>
      </c>
      <c r="E75" s="0" t="n">
        <v>0.781</v>
      </c>
      <c r="F75" s="0" t="n">
        <v>0.781</v>
      </c>
      <c r="I75" s="0" t="n">
        <f aca="false">AVERAGE(A75:F75)</f>
        <v>1.009</v>
      </c>
      <c r="J75" s="0" t="n">
        <f aca="false">I75-$H$1</f>
        <v>-0.0196225734886299</v>
      </c>
      <c r="K75" s="0" t="n">
        <f aca="false">J889</f>
        <v>-0.0196225734886299</v>
      </c>
      <c r="L75" s="0" t="n">
        <f aca="false">J75-K75</f>
        <v>0</v>
      </c>
      <c r="O75" s="0" t="n">
        <v>6</v>
      </c>
      <c r="Q75" s="0" t="n">
        <f aca="false">O75-$P$2</f>
        <v>0.800332778702163</v>
      </c>
      <c r="S75" s="0" t="n">
        <f aca="false">Q75*$R$2</f>
        <v>0.0800332778702163</v>
      </c>
      <c r="U75" s="0" t="n">
        <f aca="false">J75-S75</f>
        <v>-0.0996558513588463</v>
      </c>
      <c r="V75" s="0" t="n">
        <f aca="false">U889</f>
        <v>-0.899655851358846</v>
      </c>
      <c r="W75" s="0" t="n">
        <f aca="false">U75-V75</f>
        <v>0.8</v>
      </c>
    </row>
    <row r="76" customFormat="false" ht="13.2" hidden="false" customHeight="false" outlineLevel="0" collapsed="false">
      <c r="A76" s="0" t="n">
        <v>1.367</v>
      </c>
      <c r="B76" s="0" t="n">
        <v>1.367</v>
      </c>
      <c r="C76" s="0" t="n">
        <v>0.586</v>
      </c>
      <c r="D76" s="0" t="n">
        <v>1.562</v>
      </c>
      <c r="E76" s="0" t="n">
        <v>0.977</v>
      </c>
      <c r="F76" s="0" t="n">
        <v>0.391</v>
      </c>
      <c r="I76" s="0" t="n">
        <f aca="false">AVERAGE(A76:F76)</f>
        <v>1.04166666666667</v>
      </c>
      <c r="J76" s="0" t="n">
        <f aca="false">I76-$H$1</f>
        <v>0.0130440931780367</v>
      </c>
      <c r="K76" s="0" t="n">
        <f aca="false">J890</f>
        <v>0.794210759844704</v>
      </c>
      <c r="L76" s="0" t="n">
        <f aca="false">J76-K76</f>
        <v>-0.781166666666667</v>
      </c>
      <c r="O76" s="0" t="n">
        <v>8</v>
      </c>
      <c r="Q76" s="0" t="n">
        <f aca="false">O76-$P$2</f>
        <v>2.80033277870216</v>
      </c>
      <c r="S76" s="0" t="n">
        <f aca="false">Q76*$R$2</f>
        <v>0.280033277870216</v>
      </c>
      <c r="U76" s="0" t="n">
        <f aca="false">J76-S76</f>
        <v>-0.26698918469218</v>
      </c>
      <c r="V76" s="0" t="n">
        <f aca="false">U890</f>
        <v>0.214177481974487</v>
      </c>
      <c r="W76" s="0" t="n">
        <f aca="false">U76-V76</f>
        <v>-0.481166666666667</v>
      </c>
    </row>
    <row r="77" customFormat="false" ht="13.2" hidden="false" customHeight="false" outlineLevel="0" collapsed="false">
      <c r="A77" s="0" t="n">
        <v>1.758</v>
      </c>
      <c r="B77" s="0" t="n">
        <v>1.367</v>
      </c>
      <c r="C77" s="0" t="n">
        <v>1.562</v>
      </c>
      <c r="D77" s="0" t="n">
        <v>0.977</v>
      </c>
      <c r="E77" s="0" t="n">
        <v>0.586</v>
      </c>
      <c r="F77" s="0" t="n">
        <v>0.781</v>
      </c>
      <c r="I77" s="0" t="n">
        <f aca="false">AVERAGE(A77:F77)</f>
        <v>1.17183333333333</v>
      </c>
      <c r="J77" s="0" t="n">
        <f aca="false">I77-$H$1</f>
        <v>0.143210759844703</v>
      </c>
      <c r="K77" s="0" t="n">
        <f aca="false">J891</f>
        <v>0.17587742651137</v>
      </c>
      <c r="L77" s="0" t="n">
        <f aca="false">J77-K77</f>
        <v>-0.0326666666666668</v>
      </c>
      <c r="O77" s="0" t="n">
        <v>5</v>
      </c>
      <c r="Q77" s="0" t="n">
        <f aca="false">O77-$P$2</f>
        <v>-0.199667221297837</v>
      </c>
      <c r="S77" s="0" t="n">
        <f aca="false">Q77*$R$2</f>
        <v>-0.0199667221297837</v>
      </c>
      <c r="U77" s="0" t="n">
        <f aca="false">J77-S77</f>
        <v>0.163177481974487</v>
      </c>
      <c r="V77" s="0" t="n">
        <f aca="false">U891</f>
        <v>-0.00415585135884627</v>
      </c>
      <c r="W77" s="0" t="n">
        <f aca="false">U77-V77</f>
        <v>0.167333333333333</v>
      </c>
    </row>
    <row r="78" customFormat="false" ht="13.2" hidden="false" customHeight="false" outlineLevel="0" collapsed="false">
      <c r="A78" s="0" t="n">
        <v>0.781</v>
      </c>
      <c r="B78" s="0" t="n">
        <v>2.148</v>
      </c>
      <c r="C78" s="0" t="n">
        <v>2.148</v>
      </c>
      <c r="D78" s="0" t="n">
        <v>0.391</v>
      </c>
      <c r="E78" s="0" t="n">
        <v>0.781</v>
      </c>
      <c r="F78" s="0" t="n">
        <v>0.391</v>
      </c>
      <c r="I78" s="0" t="n">
        <f aca="false">AVERAGE(A78:F78)</f>
        <v>1.10666666666667</v>
      </c>
      <c r="J78" s="0" t="n">
        <f aca="false">I78-$H$1</f>
        <v>0.0780440931780366</v>
      </c>
      <c r="K78" s="0" t="n">
        <f aca="false">J892</f>
        <v>0.468710759844703</v>
      </c>
      <c r="L78" s="0" t="n">
        <f aca="false">J78-K78</f>
        <v>-0.390666666666667</v>
      </c>
      <c r="O78" s="0" t="n">
        <v>10</v>
      </c>
      <c r="Q78" s="0" t="n">
        <f aca="false">O78-$P$2</f>
        <v>4.80033277870216</v>
      </c>
      <c r="S78" s="0" t="n">
        <f aca="false">Q78*$R$2</f>
        <v>0.480033277870216</v>
      </c>
      <c r="U78" s="0" t="n">
        <f aca="false">J78-S78</f>
        <v>-0.40198918469218</v>
      </c>
      <c r="V78" s="0" t="n">
        <f aca="false">U892</f>
        <v>0.188677481974487</v>
      </c>
      <c r="W78" s="0" t="n">
        <f aca="false">U78-V78</f>
        <v>-0.590666666666667</v>
      </c>
    </row>
    <row r="79" customFormat="false" ht="13.2" hidden="false" customHeight="false" outlineLevel="0" collapsed="false">
      <c r="A79" s="0" t="n">
        <v>5.273</v>
      </c>
      <c r="B79" s="0" t="n">
        <v>0.977</v>
      </c>
      <c r="C79" s="0" t="n">
        <v>1.953</v>
      </c>
      <c r="D79" s="0" t="n">
        <v>1.953</v>
      </c>
      <c r="E79" s="0" t="n">
        <v>0.781</v>
      </c>
      <c r="F79" s="0" t="n">
        <v>0.195</v>
      </c>
      <c r="I79" s="0" t="n">
        <f aca="false">AVERAGE(A79:F79)</f>
        <v>1.85533333333333</v>
      </c>
      <c r="J79" s="0" t="n">
        <f aca="false">I79-$H$1</f>
        <v>0.826710759844703</v>
      </c>
      <c r="K79" s="0" t="n">
        <f aca="false">J893</f>
        <v>-0.14962257348863</v>
      </c>
      <c r="L79" s="0" t="n">
        <f aca="false">J79-K79</f>
        <v>0.976333333333333</v>
      </c>
      <c r="O79" s="0" t="n">
        <v>10</v>
      </c>
      <c r="Q79" s="0" t="n">
        <f aca="false">O79-$P$2</f>
        <v>4.80033277870216</v>
      </c>
      <c r="S79" s="0" t="n">
        <f aca="false">Q79*$R$2</f>
        <v>0.480033277870216</v>
      </c>
      <c r="U79" s="0" t="n">
        <f aca="false">J79-S79</f>
        <v>0.346677481974487</v>
      </c>
      <c r="V79" s="0" t="n">
        <f aca="false">U893</f>
        <v>-0.0296558513588464</v>
      </c>
      <c r="W79" s="0" t="n">
        <f aca="false">U79-V79</f>
        <v>0.376333333333333</v>
      </c>
    </row>
    <row r="80" customFormat="false" ht="13.2" hidden="false" customHeight="false" outlineLevel="0" collapsed="false">
      <c r="A80" s="0" t="n">
        <v>1.367</v>
      </c>
      <c r="B80" s="0" t="n">
        <v>1.172</v>
      </c>
      <c r="C80" s="0" t="n">
        <v>0.781</v>
      </c>
      <c r="D80" s="0" t="n">
        <v>0.781</v>
      </c>
      <c r="E80" s="0" t="n">
        <v>1.562</v>
      </c>
      <c r="F80" s="0" t="n">
        <v>0.781</v>
      </c>
      <c r="I80" s="0" t="n">
        <f aca="false">AVERAGE(A80:F80)</f>
        <v>1.074</v>
      </c>
      <c r="J80" s="0" t="n">
        <f aca="false">I80-$H$1</f>
        <v>0.04537742651137</v>
      </c>
      <c r="K80" s="0" t="n">
        <f aca="false">J894</f>
        <v>0.20837742651137</v>
      </c>
      <c r="L80" s="0" t="n">
        <f aca="false">J80-K80</f>
        <v>-0.163</v>
      </c>
      <c r="O80" s="0" t="n">
        <v>4</v>
      </c>
      <c r="Q80" s="0" t="n">
        <f aca="false">O80-$P$2</f>
        <v>-1.19966722129784</v>
      </c>
      <c r="S80" s="0" t="n">
        <f aca="false">Q80*$R$2</f>
        <v>-0.119966722129784</v>
      </c>
      <c r="U80" s="0" t="n">
        <f aca="false">J80-S80</f>
        <v>0.165344148641154</v>
      </c>
      <c r="V80" s="0" t="n">
        <f aca="false">U894</f>
        <v>0.428344148641154</v>
      </c>
      <c r="W80" s="0" t="n">
        <f aca="false">U80-V80</f>
        <v>-0.263</v>
      </c>
    </row>
    <row r="81" customFormat="false" ht="13.2" hidden="false" customHeight="false" outlineLevel="0" collapsed="false">
      <c r="A81" s="0" t="n">
        <v>0.781</v>
      </c>
      <c r="B81" s="0" t="n">
        <v>1.758</v>
      </c>
      <c r="C81" s="0" t="n">
        <v>0</v>
      </c>
      <c r="D81" s="0" t="n">
        <v>0.977</v>
      </c>
      <c r="E81" s="0" t="n">
        <v>1.367</v>
      </c>
      <c r="F81" s="0" t="n">
        <v>0.977</v>
      </c>
      <c r="I81" s="0" t="n">
        <f aca="false">AVERAGE(A81:F81)</f>
        <v>0.976666666666667</v>
      </c>
      <c r="J81" s="0" t="n">
        <f aca="false">I81-$H$1</f>
        <v>-0.0519559068219634</v>
      </c>
      <c r="K81" s="0" t="n">
        <f aca="false">J895</f>
        <v>-0.214789240155297</v>
      </c>
      <c r="L81" s="0" t="n">
        <f aca="false">J81-K81</f>
        <v>0.162833333333333</v>
      </c>
      <c r="O81" s="0" t="n">
        <v>7</v>
      </c>
      <c r="Q81" s="0" t="n">
        <f aca="false">O81-$P$2</f>
        <v>1.80033277870216</v>
      </c>
      <c r="S81" s="0" t="n">
        <f aca="false">Q81*$R$2</f>
        <v>0.180033277870216</v>
      </c>
      <c r="U81" s="0" t="n">
        <f aca="false">J81-S81</f>
        <v>-0.23198918469218</v>
      </c>
      <c r="V81" s="0" t="n">
        <f aca="false">U895</f>
        <v>-0.294822518025513</v>
      </c>
      <c r="W81" s="0" t="n">
        <f aca="false">U81-V81</f>
        <v>0.0628333333333334</v>
      </c>
    </row>
    <row r="82" customFormat="false" ht="13.2" hidden="false" customHeight="false" outlineLevel="0" collapsed="false">
      <c r="A82" s="0" t="n">
        <v>1.758</v>
      </c>
      <c r="B82" s="0" t="n">
        <v>1.562</v>
      </c>
      <c r="C82" s="0" t="n">
        <v>1.562</v>
      </c>
      <c r="D82" s="0" t="n">
        <v>0.977</v>
      </c>
      <c r="E82" s="0" t="n">
        <v>0.391</v>
      </c>
      <c r="F82" s="0" t="n">
        <v>0.781</v>
      </c>
      <c r="I82" s="0" t="n">
        <f aca="false">AVERAGE(A82:F82)</f>
        <v>1.17183333333333</v>
      </c>
      <c r="J82" s="0" t="n">
        <f aca="false">I82-$H$1</f>
        <v>0.143210759844703</v>
      </c>
      <c r="K82" s="0" t="n">
        <f aca="false">J896</f>
        <v>0.11087742651137</v>
      </c>
      <c r="L82" s="0" t="n">
        <f aca="false">J82-K82</f>
        <v>0.0323333333333336</v>
      </c>
      <c r="O82" s="0" t="n">
        <v>5</v>
      </c>
      <c r="Q82" s="0" t="n">
        <f aca="false">O82-$P$2</f>
        <v>-0.199667221297837</v>
      </c>
      <c r="S82" s="0" t="n">
        <f aca="false">Q82*$R$2</f>
        <v>-0.0199667221297837</v>
      </c>
      <c r="U82" s="0" t="n">
        <f aca="false">J82-S82</f>
        <v>0.163177481974487</v>
      </c>
      <c r="V82" s="0" t="n">
        <f aca="false">U896</f>
        <v>-0.269155851358846</v>
      </c>
      <c r="W82" s="0" t="n">
        <f aca="false">U82-V82</f>
        <v>0.432333333333334</v>
      </c>
    </row>
    <row r="83" customFormat="false" ht="13.2" hidden="false" customHeight="false" outlineLevel="0" collapsed="false">
      <c r="A83" s="0" t="n">
        <v>1.758</v>
      </c>
      <c r="B83" s="0" t="n">
        <v>0.781</v>
      </c>
      <c r="C83" s="0" t="n">
        <v>2.148</v>
      </c>
      <c r="D83" s="0" t="n">
        <v>0.781</v>
      </c>
      <c r="E83" s="0" t="n">
        <v>0.586</v>
      </c>
      <c r="F83" s="0" t="n">
        <v>1.562</v>
      </c>
      <c r="I83" s="0" t="n">
        <f aca="false">AVERAGE(A83:F83)</f>
        <v>1.26933333333333</v>
      </c>
      <c r="J83" s="0" t="n">
        <f aca="false">I83-$H$1</f>
        <v>0.240710759844703</v>
      </c>
      <c r="K83" s="0" t="n">
        <f aca="false">J897</f>
        <v>0.468710759844703</v>
      </c>
      <c r="L83" s="0" t="n">
        <f aca="false">J83-K83</f>
        <v>-0.228</v>
      </c>
      <c r="O83" s="0" t="n">
        <v>1</v>
      </c>
      <c r="Q83" s="0" t="n">
        <f aca="false">O83-$P$2</f>
        <v>-4.19966722129784</v>
      </c>
      <c r="S83" s="0" t="n">
        <f aca="false">Q83*$R$2</f>
        <v>-0.419966722129784</v>
      </c>
      <c r="U83" s="0" t="n">
        <f aca="false">J83-S83</f>
        <v>0.660677481974487</v>
      </c>
      <c r="V83" s="0" t="n">
        <f aca="false">U897</f>
        <v>0.388677481974487</v>
      </c>
      <c r="W83" s="0" t="n">
        <f aca="false">U83-V83</f>
        <v>0.272</v>
      </c>
    </row>
    <row r="84" customFormat="false" ht="13.2" hidden="false" customHeight="false" outlineLevel="0" collapsed="false">
      <c r="A84" s="0" t="n">
        <v>1.367</v>
      </c>
      <c r="B84" s="0" t="n">
        <v>0.586</v>
      </c>
      <c r="C84" s="0" t="n">
        <v>1.172</v>
      </c>
      <c r="D84" s="0" t="n">
        <v>0.586</v>
      </c>
      <c r="E84" s="0" t="n">
        <v>0.586</v>
      </c>
      <c r="F84" s="0" t="n">
        <v>1.172</v>
      </c>
      <c r="I84" s="0" t="n">
        <f aca="false">AVERAGE(A84:F84)</f>
        <v>0.9115</v>
      </c>
      <c r="J84" s="0" t="n">
        <f aca="false">I84-$H$1</f>
        <v>-0.11712257348863</v>
      </c>
      <c r="K84" s="0" t="n">
        <f aca="false">J898</f>
        <v>0.0458774265113699</v>
      </c>
      <c r="L84" s="0" t="n">
        <f aca="false">J84-K84</f>
        <v>-0.163</v>
      </c>
      <c r="O84" s="0" t="n">
        <v>7</v>
      </c>
      <c r="Q84" s="0" t="n">
        <f aca="false">O84-$P$2</f>
        <v>1.80033277870216</v>
      </c>
      <c r="S84" s="0" t="n">
        <f aca="false">Q84*$R$2</f>
        <v>0.180033277870216</v>
      </c>
      <c r="U84" s="0" t="n">
        <f aca="false">J84-S84</f>
        <v>-0.297155851358847</v>
      </c>
      <c r="V84" s="0" t="n">
        <f aca="false">U898</f>
        <v>-0.534155851358846</v>
      </c>
      <c r="W84" s="0" t="n">
        <f aca="false">U84-V84</f>
        <v>0.237</v>
      </c>
    </row>
    <row r="85" customFormat="false" ht="13.2" hidden="false" customHeight="false" outlineLevel="0" collapsed="false">
      <c r="A85" s="0" t="n">
        <v>0.977</v>
      </c>
      <c r="B85" s="0" t="n">
        <v>1.758</v>
      </c>
      <c r="C85" s="0" t="n">
        <v>0.586</v>
      </c>
      <c r="D85" s="0" t="n">
        <v>1.758</v>
      </c>
      <c r="E85" s="0" t="n">
        <v>1.758</v>
      </c>
      <c r="F85" s="0" t="n">
        <v>0.586</v>
      </c>
      <c r="I85" s="0" t="n">
        <f aca="false">AVERAGE(A85:F85)</f>
        <v>1.23716666666667</v>
      </c>
      <c r="J85" s="0" t="n">
        <f aca="false">I85-$H$1</f>
        <v>0.208544093178037</v>
      </c>
      <c r="K85" s="0" t="n">
        <f aca="false">J899</f>
        <v>0.14337742651137</v>
      </c>
      <c r="L85" s="0" t="n">
        <f aca="false">J85-K85</f>
        <v>0.0651666666666668</v>
      </c>
      <c r="O85" s="0" t="n">
        <v>0</v>
      </c>
      <c r="Q85" s="0" t="n">
        <f aca="false">O85-$P$2</f>
        <v>-5.19966722129784</v>
      </c>
      <c r="S85" s="0" t="n">
        <f aca="false">Q85*$R$2</f>
        <v>-0.519966722129784</v>
      </c>
      <c r="U85" s="0" t="n">
        <f aca="false">J85-S85</f>
        <v>0.72851081530782</v>
      </c>
      <c r="V85" s="0" t="n">
        <f aca="false">U899</f>
        <v>-0.136655851358846</v>
      </c>
      <c r="W85" s="0" t="n">
        <f aca="false">U85-V85</f>
        <v>0.865166666666667</v>
      </c>
    </row>
    <row r="86" customFormat="false" ht="13.2" hidden="false" customHeight="false" outlineLevel="0" collapsed="false">
      <c r="A86" s="0" t="n">
        <v>1.562</v>
      </c>
      <c r="B86" s="0" t="n">
        <v>2.148</v>
      </c>
      <c r="C86" s="0" t="n">
        <v>0.391</v>
      </c>
      <c r="D86" s="0" t="n">
        <v>1.367</v>
      </c>
      <c r="E86" s="0" t="n">
        <v>0.977</v>
      </c>
      <c r="F86" s="0" t="n">
        <v>0.781</v>
      </c>
      <c r="I86" s="0" t="n">
        <f aca="false">AVERAGE(A86:F86)</f>
        <v>1.20433333333333</v>
      </c>
      <c r="J86" s="0" t="n">
        <f aca="false">I86-$H$1</f>
        <v>0.175710759844703</v>
      </c>
      <c r="K86" s="0" t="n">
        <f aca="false">J900</f>
        <v>0.436044093178037</v>
      </c>
      <c r="L86" s="0" t="n">
        <f aca="false">J86-K86</f>
        <v>-0.260333333333334</v>
      </c>
      <c r="O86" s="0" t="n">
        <v>14</v>
      </c>
      <c r="Q86" s="0" t="n">
        <f aca="false">O86-$P$2</f>
        <v>8.80033277870216</v>
      </c>
      <c r="S86" s="0" t="n">
        <f aca="false">Q86*$R$2</f>
        <v>0.880033277870216</v>
      </c>
      <c r="U86" s="0" t="n">
        <f aca="false">J86-S86</f>
        <v>-0.704322518025513</v>
      </c>
      <c r="V86" s="0" t="n">
        <f aca="false">U900</f>
        <v>-0.44398918469218</v>
      </c>
      <c r="W86" s="0" t="n">
        <f aca="false">U86-V86</f>
        <v>-0.260333333333334</v>
      </c>
    </row>
    <row r="87" customFormat="false" ht="13.2" hidden="false" customHeight="false" outlineLevel="0" collapsed="false">
      <c r="A87" s="0" t="n">
        <v>4.297</v>
      </c>
      <c r="B87" s="0" t="n">
        <v>0</v>
      </c>
      <c r="C87" s="0" t="n">
        <v>0.195</v>
      </c>
      <c r="D87" s="0" t="n">
        <v>1.367</v>
      </c>
      <c r="E87" s="0" t="n">
        <v>0.195</v>
      </c>
      <c r="F87" s="0" t="n">
        <v>0.391</v>
      </c>
      <c r="I87" s="0" t="n">
        <f aca="false">AVERAGE(A87:F87)</f>
        <v>1.07416666666667</v>
      </c>
      <c r="J87" s="0" t="n">
        <f aca="false">I87-$H$1</f>
        <v>0.0455440931780364</v>
      </c>
      <c r="K87" s="0" t="n">
        <f aca="false">J901</f>
        <v>0.79437742651137</v>
      </c>
      <c r="L87" s="0" t="n">
        <f aca="false">J87-K87</f>
        <v>-0.748833333333333</v>
      </c>
      <c r="O87" s="0" t="n">
        <v>6</v>
      </c>
      <c r="Q87" s="0" t="n">
        <f aca="false">O87-$P$2</f>
        <v>0.800332778702163</v>
      </c>
      <c r="S87" s="0" t="n">
        <f aca="false">Q87*$R$2</f>
        <v>0.0800332778702163</v>
      </c>
      <c r="U87" s="0" t="n">
        <f aca="false">J87-S87</f>
        <v>-0.0344891846921799</v>
      </c>
      <c r="V87" s="0" t="n">
        <f aca="false">U901</f>
        <v>0.414344148641153</v>
      </c>
      <c r="W87" s="0" t="n">
        <f aca="false">U87-V87</f>
        <v>-0.448833333333333</v>
      </c>
    </row>
    <row r="88" customFormat="false" ht="13.2" hidden="false" customHeight="false" outlineLevel="0" collapsed="false">
      <c r="A88" s="0" t="n">
        <v>1.367</v>
      </c>
      <c r="B88" s="0" t="n">
        <v>3.32</v>
      </c>
      <c r="C88" s="0" t="n">
        <v>1.172</v>
      </c>
      <c r="D88" s="0" t="n">
        <v>0.195</v>
      </c>
      <c r="E88" s="0" t="n">
        <v>0</v>
      </c>
      <c r="F88" s="0" t="n">
        <v>0.391</v>
      </c>
      <c r="I88" s="0" t="n">
        <f aca="false">AVERAGE(A88:F88)</f>
        <v>1.07416666666667</v>
      </c>
      <c r="J88" s="0" t="n">
        <f aca="false">I88-$H$1</f>
        <v>0.0455440931780364</v>
      </c>
      <c r="K88" s="0" t="n">
        <f aca="false">J902</f>
        <v>0.11087742651137</v>
      </c>
      <c r="L88" s="0" t="n">
        <f aca="false">J88-K88</f>
        <v>-0.0653333333333335</v>
      </c>
      <c r="O88" s="0" t="n">
        <v>2</v>
      </c>
      <c r="Q88" s="0" t="n">
        <f aca="false">O88-$P$2</f>
        <v>-3.19966722129784</v>
      </c>
      <c r="S88" s="0" t="n">
        <f aca="false">Q88*$R$2</f>
        <v>-0.319966722129784</v>
      </c>
      <c r="U88" s="0" t="n">
        <f aca="false">J88-S88</f>
        <v>0.36551081530782</v>
      </c>
      <c r="V88" s="0" t="n">
        <f aca="false">U902</f>
        <v>0.430844148641154</v>
      </c>
      <c r="W88" s="0" t="n">
        <f aca="false">U88-V88</f>
        <v>-0.0653333333333335</v>
      </c>
    </row>
    <row r="89" customFormat="false" ht="13.2" hidden="false" customHeight="false" outlineLevel="0" collapsed="false">
      <c r="A89" s="0" t="n">
        <v>1.172</v>
      </c>
      <c r="B89" s="0" t="n">
        <v>1.172</v>
      </c>
      <c r="C89" s="0" t="n">
        <v>0.391</v>
      </c>
      <c r="D89" s="0" t="n">
        <v>1.758</v>
      </c>
      <c r="E89" s="0" t="n">
        <v>0.977</v>
      </c>
      <c r="F89" s="0" t="n">
        <v>0.586</v>
      </c>
      <c r="I89" s="0" t="n">
        <f aca="false">AVERAGE(A89:F89)</f>
        <v>1.00933333333333</v>
      </c>
      <c r="J89" s="0" t="n">
        <f aca="false">I89-$H$1</f>
        <v>-0.0192892401552967</v>
      </c>
      <c r="K89" s="0" t="n">
        <f aca="false">J903</f>
        <v>-0.05212257348863</v>
      </c>
      <c r="L89" s="0" t="n">
        <f aca="false">J89-K89</f>
        <v>0.0328333333333334</v>
      </c>
      <c r="O89" s="0" t="n">
        <v>5</v>
      </c>
      <c r="Q89" s="0" t="n">
        <f aca="false">O89-$P$2</f>
        <v>-0.199667221297837</v>
      </c>
      <c r="S89" s="0" t="n">
        <f aca="false">Q89*$R$2</f>
        <v>-0.0199667221297837</v>
      </c>
      <c r="U89" s="0" t="n">
        <f aca="false">J89-S89</f>
        <v>0.000677481974487026</v>
      </c>
      <c r="V89" s="0" t="n">
        <f aca="false">U903</f>
        <v>0.0678441486411537</v>
      </c>
      <c r="W89" s="0" t="n">
        <f aca="false">U89-V89</f>
        <v>-0.0671666666666666</v>
      </c>
    </row>
    <row r="90" customFormat="false" ht="13.2" hidden="false" customHeight="false" outlineLevel="0" collapsed="false">
      <c r="A90" s="0" t="n">
        <v>1.562</v>
      </c>
      <c r="B90" s="0" t="n">
        <v>0.586</v>
      </c>
      <c r="C90" s="0" t="n">
        <v>1.367</v>
      </c>
      <c r="D90" s="0" t="n">
        <v>0.781</v>
      </c>
      <c r="E90" s="0" t="n">
        <v>0.977</v>
      </c>
      <c r="F90" s="0" t="n">
        <v>0.781</v>
      </c>
      <c r="I90" s="0" t="n">
        <f aca="false">AVERAGE(A90:F90)</f>
        <v>1.009</v>
      </c>
      <c r="J90" s="0" t="n">
        <f aca="false">I90-$H$1</f>
        <v>-0.0196225734886299</v>
      </c>
      <c r="K90" s="0" t="n">
        <f aca="false">J904</f>
        <v>0.0457107598447033</v>
      </c>
      <c r="L90" s="0" t="n">
        <f aca="false">J90-K90</f>
        <v>-0.0653333333333332</v>
      </c>
      <c r="O90" s="0" t="n">
        <v>6</v>
      </c>
      <c r="Q90" s="0" t="n">
        <f aca="false">O90-$P$2</f>
        <v>0.800332778702163</v>
      </c>
      <c r="S90" s="0" t="n">
        <f aca="false">Q90*$R$2</f>
        <v>0.0800332778702163</v>
      </c>
      <c r="U90" s="0" t="n">
        <f aca="false">J90-S90</f>
        <v>-0.0996558513588463</v>
      </c>
      <c r="V90" s="0" t="n">
        <f aca="false">U904</f>
        <v>-0.034322518025513</v>
      </c>
      <c r="W90" s="0" t="n">
        <f aca="false">U90-V90</f>
        <v>-0.0653333333333332</v>
      </c>
    </row>
    <row r="91" customFormat="false" ht="13.2" hidden="false" customHeight="false" outlineLevel="0" collapsed="false">
      <c r="A91" s="0" t="n">
        <v>2.734</v>
      </c>
      <c r="B91" s="0" t="n">
        <v>0.781</v>
      </c>
      <c r="C91" s="0" t="n">
        <v>0.781</v>
      </c>
      <c r="D91" s="0" t="n">
        <v>0.781</v>
      </c>
      <c r="E91" s="0" t="n">
        <v>1.758</v>
      </c>
      <c r="F91" s="0" t="n">
        <v>0.586</v>
      </c>
      <c r="I91" s="0" t="n">
        <f aca="false">AVERAGE(A91:F91)</f>
        <v>1.23683333333333</v>
      </c>
      <c r="J91" s="0" t="n">
        <f aca="false">I91-$H$1</f>
        <v>0.208210759844703</v>
      </c>
      <c r="K91" s="0" t="n">
        <f aca="false">J905</f>
        <v>0.50137742651137</v>
      </c>
      <c r="L91" s="0" t="n">
        <f aca="false">J91-K91</f>
        <v>-0.293166666666667</v>
      </c>
      <c r="O91" s="0" t="n">
        <v>7</v>
      </c>
      <c r="Q91" s="0" t="n">
        <f aca="false">O91-$P$2</f>
        <v>1.80033277870216</v>
      </c>
      <c r="S91" s="0" t="n">
        <f aca="false">Q91*$R$2</f>
        <v>0.180033277870216</v>
      </c>
      <c r="U91" s="0" t="n">
        <f aca="false">J91-S91</f>
        <v>0.0281774819744871</v>
      </c>
      <c r="V91" s="0" t="n">
        <f aca="false">U905</f>
        <v>0.521344148641154</v>
      </c>
      <c r="W91" s="0" t="n">
        <f aca="false">U91-V91</f>
        <v>-0.493166666666667</v>
      </c>
    </row>
    <row r="92" customFormat="false" ht="13.2" hidden="false" customHeight="false" outlineLevel="0" collapsed="false">
      <c r="A92" s="0" t="n">
        <v>2.539</v>
      </c>
      <c r="B92" s="0" t="n">
        <v>0.781</v>
      </c>
      <c r="C92" s="0" t="n">
        <v>0.195</v>
      </c>
      <c r="D92" s="0" t="n">
        <v>0.781</v>
      </c>
      <c r="E92" s="0" t="n">
        <v>2.148</v>
      </c>
      <c r="F92" s="0" t="n">
        <v>0.977</v>
      </c>
      <c r="I92" s="0" t="n">
        <f aca="false">AVERAGE(A92:F92)</f>
        <v>1.23683333333333</v>
      </c>
      <c r="J92" s="0" t="n">
        <f aca="false">I92-$H$1</f>
        <v>0.208210759844703</v>
      </c>
      <c r="K92" s="0" t="n">
        <f aca="false">J906</f>
        <v>0.0455440931780367</v>
      </c>
      <c r="L92" s="0" t="n">
        <f aca="false">J92-K92</f>
        <v>0.162666666666667</v>
      </c>
      <c r="O92" s="0" t="n">
        <v>0</v>
      </c>
      <c r="Q92" s="0" t="n">
        <f aca="false">O92-$P$2</f>
        <v>-5.19966722129784</v>
      </c>
      <c r="S92" s="0" t="n">
        <f aca="false">Q92*$R$2</f>
        <v>-0.519966722129784</v>
      </c>
      <c r="U92" s="0" t="n">
        <f aca="false">J92-S92</f>
        <v>0.728177481974487</v>
      </c>
      <c r="V92" s="0" t="n">
        <f aca="false">U906</f>
        <v>0.16551081530782</v>
      </c>
      <c r="W92" s="0" t="n">
        <f aca="false">U92-V92</f>
        <v>0.562666666666667</v>
      </c>
    </row>
    <row r="93" customFormat="false" ht="13.2" hidden="false" customHeight="false" outlineLevel="0" collapsed="false">
      <c r="A93" s="0" t="n">
        <v>1.172</v>
      </c>
      <c r="B93" s="0" t="n">
        <v>1.367</v>
      </c>
      <c r="C93" s="0" t="n">
        <v>1.172</v>
      </c>
      <c r="D93" s="0" t="n">
        <v>0.391</v>
      </c>
      <c r="E93" s="0" t="n">
        <v>0.586</v>
      </c>
      <c r="F93" s="0" t="n">
        <v>0.391</v>
      </c>
      <c r="I93" s="0" t="n">
        <f aca="false">AVERAGE(A93:F93)</f>
        <v>0.8465</v>
      </c>
      <c r="J93" s="0" t="n">
        <f aca="false">I93-$H$1</f>
        <v>-0.18212257348863</v>
      </c>
      <c r="K93" s="0" t="n">
        <f aca="false">J907</f>
        <v>0.27337742651137</v>
      </c>
      <c r="L93" s="0" t="n">
        <f aca="false">J93-K93</f>
        <v>-0.4555</v>
      </c>
      <c r="O93" s="0" t="n">
        <v>10</v>
      </c>
      <c r="Q93" s="0" t="n">
        <f aca="false">O93-$P$2</f>
        <v>4.80033277870216</v>
      </c>
      <c r="S93" s="0" t="n">
        <f aca="false">Q93*$R$2</f>
        <v>0.480033277870216</v>
      </c>
      <c r="U93" s="0" t="n">
        <f aca="false">J93-S93</f>
        <v>-0.662155851358847</v>
      </c>
      <c r="V93" s="0" t="n">
        <f aca="false">U907</f>
        <v>0.393344148641154</v>
      </c>
      <c r="W93" s="0" t="n">
        <f aca="false">U93-V93</f>
        <v>-1.0555</v>
      </c>
    </row>
    <row r="94" customFormat="false" ht="13.2" hidden="false" customHeight="false" outlineLevel="0" collapsed="false">
      <c r="A94" s="0" t="n">
        <v>1.172</v>
      </c>
      <c r="B94" s="0" t="n">
        <v>0.977</v>
      </c>
      <c r="C94" s="0" t="n">
        <v>1.172</v>
      </c>
      <c r="D94" s="0" t="n">
        <v>0.977</v>
      </c>
      <c r="E94" s="0" t="n">
        <v>0.195</v>
      </c>
      <c r="F94" s="0" t="n">
        <v>0.195</v>
      </c>
      <c r="I94" s="0" t="n">
        <f aca="false">AVERAGE(A94:F94)</f>
        <v>0.781333333333333</v>
      </c>
      <c r="J94" s="0" t="n">
        <f aca="false">I94-$H$1</f>
        <v>-0.247289240155297</v>
      </c>
      <c r="K94" s="0" t="n">
        <f aca="false">J908</f>
        <v>0.04537742651137</v>
      </c>
      <c r="L94" s="0" t="n">
        <f aca="false">J94-K94</f>
        <v>-0.292666666666667</v>
      </c>
      <c r="O94" s="0" t="n">
        <v>4</v>
      </c>
      <c r="Q94" s="0" t="n">
        <f aca="false">O94-$P$2</f>
        <v>-1.19966722129784</v>
      </c>
      <c r="S94" s="0" t="n">
        <f aca="false">Q94*$R$2</f>
        <v>-0.119966722129784</v>
      </c>
      <c r="U94" s="0" t="n">
        <f aca="false">J94-S94</f>
        <v>-0.127322518025513</v>
      </c>
      <c r="V94" s="0" t="n">
        <f aca="false">U908</f>
        <v>-0.0346558513588463</v>
      </c>
      <c r="W94" s="0" t="n">
        <f aca="false">U94-V94</f>
        <v>-0.0926666666666667</v>
      </c>
    </row>
    <row r="95" customFormat="false" ht="13.2" hidden="false" customHeight="false" outlineLevel="0" collapsed="false">
      <c r="A95" s="0" t="n">
        <v>3.516</v>
      </c>
      <c r="B95" s="0" t="n">
        <v>0.781</v>
      </c>
      <c r="C95" s="0" t="n">
        <v>0.586</v>
      </c>
      <c r="D95" s="0" t="n">
        <v>0.977</v>
      </c>
      <c r="E95" s="0" t="n">
        <v>0.977</v>
      </c>
      <c r="F95" s="0" t="n">
        <v>0.195</v>
      </c>
      <c r="I95" s="0" t="n">
        <f aca="false">AVERAGE(A95:F95)</f>
        <v>1.172</v>
      </c>
      <c r="J95" s="0" t="n">
        <f aca="false">I95-$H$1</f>
        <v>0.14337742651137</v>
      </c>
      <c r="K95" s="0" t="n">
        <f aca="false">J909</f>
        <v>0.273544093178037</v>
      </c>
      <c r="L95" s="0" t="n">
        <f aca="false">J95-K95</f>
        <v>-0.130166666666667</v>
      </c>
      <c r="O95" s="0" t="n">
        <v>4</v>
      </c>
      <c r="Q95" s="0" t="n">
        <f aca="false">O95-$P$2</f>
        <v>-1.19966722129784</v>
      </c>
      <c r="S95" s="0" t="n">
        <f aca="false">Q95*$R$2</f>
        <v>-0.119966722129784</v>
      </c>
      <c r="U95" s="0" t="n">
        <f aca="false">J95-S95</f>
        <v>0.263344148641154</v>
      </c>
      <c r="V95" s="0" t="n">
        <f aca="false">U909</f>
        <v>0.0935108153078203</v>
      </c>
      <c r="W95" s="0" t="n">
        <f aca="false">U95-V95</f>
        <v>0.169833333333333</v>
      </c>
    </row>
    <row r="96" customFormat="false" ht="13.2" hidden="false" customHeight="false" outlineLevel="0" collapsed="false">
      <c r="A96" s="0" t="n">
        <v>2.539</v>
      </c>
      <c r="B96" s="0" t="n">
        <v>2.148</v>
      </c>
      <c r="C96" s="0" t="n">
        <v>0.195</v>
      </c>
      <c r="D96" s="0" t="n">
        <v>1.953</v>
      </c>
      <c r="E96" s="0" t="n">
        <v>0.977</v>
      </c>
      <c r="F96" s="0" t="n">
        <v>0.391</v>
      </c>
      <c r="I96" s="0" t="n">
        <f aca="false">AVERAGE(A96:F96)</f>
        <v>1.36716666666667</v>
      </c>
      <c r="J96" s="0" t="n">
        <f aca="false">I96-$H$1</f>
        <v>0.338544093178037</v>
      </c>
      <c r="K96" s="0" t="n">
        <f aca="false">J910</f>
        <v>0.143210759844703</v>
      </c>
      <c r="L96" s="0" t="n">
        <f aca="false">J96-K96</f>
        <v>0.195333333333334</v>
      </c>
      <c r="O96" s="0" t="n">
        <v>10</v>
      </c>
      <c r="Q96" s="0" t="n">
        <f aca="false">O96-$P$2</f>
        <v>4.80033277870216</v>
      </c>
      <c r="S96" s="0" t="n">
        <f aca="false">Q96*$R$2</f>
        <v>0.480033277870216</v>
      </c>
      <c r="U96" s="0" t="n">
        <f aca="false">J96-S96</f>
        <v>-0.14148918469218</v>
      </c>
      <c r="V96" s="0" t="n">
        <f aca="false">U910</f>
        <v>0.263177481974487</v>
      </c>
      <c r="W96" s="0" t="n">
        <f aca="false">U96-V96</f>
        <v>-0.404666666666666</v>
      </c>
    </row>
    <row r="97" customFormat="false" ht="13.2" hidden="false" customHeight="false" outlineLevel="0" collapsed="false">
      <c r="A97" s="0" t="n">
        <v>2.539</v>
      </c>
      <c r="B97" s="0" t="n">
        <v>0.977</v>
      </c>
      <c r="C97" s="0" t="n">
        <v>2.148</v>
      </c>
      <c r="D97" s="0" t="n">
        <v>0</v>
      </c>
      <c r="E97" s="0" t="n">
        <v>0.195</v>
      </c>
      <c r="F97" s="0" t="n">
        <v>1.172</v>
      </c>
      <c r="I97" s="0" t="n">
        <f aca="false">AVERAGE(A97:F97)</f>
        <v>1.17183333333333</v>
      </c>
      <c r="J97" s="0" t="n">
        <f aca="false">I97-$H$1</f>
        <v>0.143210759844703</v>
      </c>
      <c r="K97" s="0" t="n">
        <f aca="false">J911</f>
        <v>-0.214789240155297</v>
      </c>
      <c r="L97" s="0" t="n">
        <f aca="false">J97-K97</f>
        <v>0.358</v>
      </c>
      <c r="O97" s="0" t="n">
        <v>2</v>
      </c>
      <c r="Q97" s="0" t="n">
        <f aca="false">O97-$P$2</f>
        <v>-3.19966722129784</v>
      </c>
      <c r="S97" s="0" t="n">
        <f aca="false">Q97*$R$2</f>
        <v>-0.319966722129784</v>
      </c>
      <c r="U97" s="0" t="n">
        <f aca="false">J97-S97</f>
        <v>0.463177481974487</v>
      </c>
      <c r="V97" s="0" t="n">
        <f aca="false">U911</f>
        <v>0.00517748197448692</v>
      </c>
      <c r="W97" s="0" t="n">
        <f aca="false">U97-V97</f>
        <v>0.458</v>
      </c>
    </row>
    <row r="98" customFormat="false" ht="13.2" hidden="false" customHeight="false" outlineLevel="0" collapsed="false">
      <c r="A98" s="0" t="n">
        <v>0.391</v>
      </c>
      <c r="B98" s="0" t="n">
        <v>1.172</v>
      </c>
      <c r="C98" s="0" t="n">
        <v>1.562</v>
      </c>
      <c r="D98" s="0" t="n">
        <v>0.781</v>
      </c>
      <c r="E98" s="0" t="n">
        <v>0.977</v>
      </c>
      <c r="F98" s="0" t="n">
        <v>0.977</v>
      </c>
      <c r="I98" s="0" t="n">
        <f aca="false">AVERAGE(A98:F98)</f>
        <v>0.976666666666667</v>
      </c>
      <c r="J98" s="0" t="n">
        <f aca="false">I98-$H$1</f>
        <v>-0.0519559068219634</v>
      </c>
      <c r="K98" s="0" t="n">
        <f aca="false">J912</f>
        <v>0.338710759844703</v>
      </c>
      <c r="L98" s="0" t="n">
        <f aca="false">J98-K98</f>
        <v>-0.390666666666667</v>
      </c>
      <c r="O98" s="0" t="n">
        <v>5</v>
      </c>
      <c r="Q98" s="0" t="n">
        <f aca="false">O98-$P$2</f>
        <v>-0.199667221297837</v>
      </c>
      <c r="S98" s="0" t="n">
        <f aca="false">Q98*$R$2</f>
        <v>-0.0199667221297837</v>
      </c>
      <c r="U98" s="0" t="n">
        <f aca="false">J98-S98</f>
        <v>-0.0319891846921797</v>
      </c>
      <c r="V98" s="0" t="n">
        <f aca="false">U912</f>
        <v>0.558677481974487</v>
      </c>
      <c r="W98" s="0" t="n">
        <f aca="false">U98-V98</f>
        <v>-0.590666666666667</v>
      </c>
    </row>
    <row r="99" customFormat="false" ht="13.2" hidden="false" customHeight="false" outlineLevel="0" collapsed="false">
      <c r="A99" s="0" t="n">
        <v>1.562</v>
      </c>
      <c r="B99" s="0" t="n">
        <v>0.195</v>
      </c>
      <c r="C99" s="0" t="n">
        <v>1.172</v>
      </c>
      <c r="D99" s="0" t="n">
        <v>0.586</v>
      </c>
      <c r="E99" s="0" t="n">
        <v>1.172</v>
      </c>
      <c r="F99" s="0" t="n">
        <v>1.172</v>
      </c>
      <c r="I99" s="0" t="n">
        <f aca="false">AVERAGE(A99:F99)</f>
        <v>0.9765</v>
      </c>
      <c r="J99" s="0" t="n">
        <f aca="false">I99-$H$1</f>
        <v>-0.05212257348863</v>
      </c>
      <c r="K99" s="0" t="n">
        <f aca="false">J913</f>
        <v>0.533710759844703</v>
      </c>
      <c r="L99" s="0" t="n">
        <f aca="false">J99-K99</f>
        <v>-0.585833333333333</v>
      </c>
      <c r="O99" s="0" t="n">
        <v>2</v>
      </c>
      <c r="Q99" s="0" t="n">
        <f aca="false">O99-$P$2</f>
        <v>-3.19966722129784</v>
      </c>
      <c r="S99" s="0" t="n">
        <f aca="false">Q99*$R$2</f>
        <v>-0.319966722129784</v>
      </c>
      <c r="U99" s="0" t="n">
        <f aca="false">J99-S99</f>
        <v>0.267844148641154</v>
      </c>
      <c r="V99" s="0" t="n">
        <f aca="false">U913</f>
        <v>0.653677481974487</v>
      </c>
      <c r="W99" s="0" t="n">
        <f aca="false">U99-V99</f>
        <v>-0.385833333333333</v>
      </c>
    </row>
    <row r="100" customFormat="false" ht="13.2" hidden="false" customHeight="false" outlineLevel="0" collapsed="false">
      <c r="A100" s="0" t="n">
        <v>2.148</v>
      </c>
      <c r="B100" s="0" t="n">
        <v>1.562</v>
      </c>
      <c r="C100" s="0" t="n">
        <v>0.781</v>
      </c>
      <c r="D100" s="0" t="n">
        <v>0.391</v>
      </c>
      <c r="E100" s="0" t="n">
        <v>0.586</v>
      </c>
      <c r="F100" s="0" t="n">
        <v>1.172</v>
      </c>
      <c r="I100" s="0" t="n">
        <f aca="false">AVERAGE(A100:F100)</f>
        <v>1.10666666666667</v>
      </c>
      <c r="J100" s="0" t="n">
        <f aca="false">I100-$H$1</f>
        <v>0.0780440931780366</v>
      </c>
      <c r="K100" s="0" t="n">
        <f aca="false">J914</f>
        <v>-0.0192892401552967</v>
      </c>
      <c r="L100" s="0" t="n">
        <f aca="false">J100-K100</f>
        <v>0.0973333333333333</v>
      </c>
      <c r="O100" s="0" t="n">
        <v>6</v>
      </c>
      <c r="Q100" s="0" t="n">
        <f aca="false">O100-$P$2</f>
        <v>0.800332778702163</v>
      </c>
      <c r="S100" s="0" t="n">
        <f aca="false">Q100*$R$2</f>
        <v>0.0800332778702163</v>
      </c>
      <c r="U100" s="0" t="n">
        <f aca="false">J100-S100</f>
        <v>-0.00198918469217971</v>
      </c>
      <c r="V100" s="0" t="n">
        <f aca="false">U914</f>
        <v>-0.199322518025513</v>
      </c>
      <c r="W100" s="0" t="n">
        <f aca="false">U100-V100</f>
        <v>0.197333333333333</v>
      </c>
    </row>
    <row r="101" customFormat="false" ht="13.2" hidden="false" customHeight="false" outlineLevel="0" collapsed="false">
      <c r="A101" s="0" t="n">
        <v>2.734</v>
      </c>
      <c r="B101" s="0" t="n">
        <v>2.344</v>
      </c>
      <c r="C101" s="0" t="n">
        <v>1.562</v>
      </c>
      <c r="D101" s="0" t="n">
        <v>0.586</v>
      </c>
      <c r="E101" s="0" t="n">
        <v>1.562</v>
      </c>
      <c r="F101" s="0" t="n">
        <v>0.391</v>
      </c>
      <c r="I101" s="0" t="n">
        <f aca="false">AVERAGE(A101:F101)</f>
        <v>1.52983333333333</v>
      </c>
      <c r="J101" s="0" t="n">
        <f aca="false">I101-$H$1</f>
        <v>0.501210759844703</v>
      </c>
      <c r="K101" s="0" t="n">
        <f aca="false">J915</f>
        <v>-0.41012257348863</v>
      </c>
      <c r="L101" s="0" t="n">
        <f aca="false">J101-K101</f>
        <v>0.911333333333333</v>
      </c>
      <c r="O101" s="0" t="n">
        <v>9</v>
      </c>
      <c r="Q101" s="0" t="n">
        <f aca="false">O101-$P$2</f>
        <v>3.80033277870216</v>
      </c>
      <c r="S101" s="0" t="n">
        <f aca="false">Q101*$R$2</f>
        <v>0.380033277870216</v>
      </c>
      <c r="U101" s="0" t="n">
        <f aca="false">J101-S101</f>
        <v>0.121177481974487</v>
      </c>
      <c r="V101" s="0" t="n">
        <f aca="false">U915</f>
        <v>-0.390155851358846</v>
      </c>
      <c r="W101" s="0" t="n">
        <f aca="false">U101-V101</f>
        <v>0.511333333333333</v>
      </c>
    </row>
    <row r="102" customFormat="false" ht="13.2" hidden="false" customHeight="false" outlineLevel="0" collapsed="false">
      <c r="A102" s="0" t="n">
        <v>1.172</v>
      </c>
      <c r="B102" s="0" t="n">
        <v>0.586</v>
      </c>
      <c r="C102" s="0" t="n">
        <v>0.586</v>
      </c>
      <c r="D102" s="0" t="n">
        <v>0.781</v>
      </c>
      <c r="E102" s="0" t="n">
        <v>0.781</v>
      </c>
      <c r="F102" s="0" t="n">
        <v>0.977</v>
      </c>
      <c r="I102" s="0" t="n">
        <f aca="false">AVERAGE(A102:F102)</f>
        <v>0.813833333333333</v>
      </c>
      <c r="J102" s="0" t="n">
        <f aca="false">I102-$H$1</f>
        <v>-0.214789240155297</v>
      </c>
      <c r="K102" s="0" t="n">
        <f aca="false">J916</f>
        <v>-0.279789240155297</v>
      </c>
      <c r="L102" s="0" t="n">
        <f aca="false">J102-K102</f>
        <v>0.065</v>
      </c>
      <c r="O102" s="0" t="n">
        <v>6</v>
      </c>
      <c r="Q102" s="0" t="n">
        <f aca="false">O102-$P$2</f>
        <v>0.800332778702163</v>
      </c>
      <c r="S102" s="0" t="n">
        <f aca="false">Q102*$R$2</f>
        <v>0.0800332778702163</v>
      </c>
      <c r="U102" s="0" t="n">
        <f aca="false">J102-S102</f>
        <v>-0.294822518025513</v>
      </c>
      <c r="V102" s="0" t="n">
        <f aca="false">U916</f>
        <v>-0.259822518025513</v>
      </c>
      <c r="W102" s="0" t="n">
        <f aca="false">U102-V102</f>
        <v>-0.035</v>
      </c>
    </row>
    <row r="103" customFormat="false" ht="13.2" hidden="false" customHeight="false" outlineLevel="0" collapsed="false">
      <c r="A103" s="0" t="n">
        <v>1.367</v>
      </c>
      <c r="B103" s="0" t="n">
        <v>0.195</v>
      </c>
      <c r="C103" s="0" t="n">
        <v>1.562</v>
      </c>
      <c r="D103" s="0" t="n">
        <v>1.367</v>
      </c>
      <c r="E103" s="0" t="n">
        <v>0.391</v>
      </c>
      <c r="F103" s="0" t="n">
        <v>0.586</v>
      </c>
      <c r="I103" s="0" t="n">
        <f aca="false">AVERAGE(A103:F103)</f>
        <v>0.911333333333333</v>
      </c>
      <c r="J103" s="0" t="n">
        <f aca="false">I103-$H$1</f>
        <v>-0.117289240155297</v>
      </c>
      <c r="K103" s="0" t="n">
        <f aca="false">J917</f>
        <v>0.338710759844703</v>
      </c>
      <c r="L103" s="0" t="n">
        <f aca="false">J103-K103</f>
        <v>-0.456</v>
      </c>
      <c r="O103" s="0" t="n">
        <v>4</v>
      </c>
      <c r="Q103" s="0" t="n">
        <f aca="false">O103-$P$2</f>
        <v>-1.19966722129784</v>
      </c>
      <c r="S103" s="0" t="n">
        <f aca="false">Q103*$R$2</f>
        <v>-0.119966722129784</v>
      </c>
      <c r="U103" s="0" t="n">
        <f aca="false">J103-S103</f>
        <v>0.00267748197448695</v>
      </c>
      <c r="V103" s="0" t="n">
        <f aca="false">U917</f>
        <v>0.658677481974487</v>
      </c>
      <c r="W103" s="0" t="n">
        <f aca="false">U103-V103</f>
        <v>-0.656</v>
      </c>
    </row>
    <row r="104" customFormat="false" ht="13.2" hidden="false" customHeight="false" outlineLevel="0" collapsed="false">
      <c r="A104" s="0" t="n">
        <v>0.977</v>
      </c>
      <c r="B104" s="0" t="n">
        <v>0.977</v>
      </c>
      <c r="C104" s="0" t="n">
        <v>1.367</v>
      </c>
      <c r="D104" s="0" t="n">
        <v>0.391</v>
      </c>
      <c r="E104" s="0" t="n">
        <v>1.758</v>
      </c>
      <c r="F104" s="0" t="n">
        <v>0.586</v>
      </c>
      <c r="I104" s="0" t="n">
        <f aca="false">AVERAGE(A104:F104)</f>
        <v>1.00933333333333</v>
      </c>
      <c r="J104" s="0" t="n">
        <f aca="false">I104-$H$1</f>
        <v>-0.0192892401552967</v>
      </c>
      <c r="K104" s="0" t="n">
        <f aca="false">J918</f>
        <v>0.273544093178037</v>
      </c>
      <c r="L104" s="0" t="n">
        <f aca="false">J104-K104</f>
        <v>-0.292833333333333</v>
      </c>
      <c r="O104" s="0" t="n">
        <v>2</v>
      </c>
      <c r="Q104" s="0" t="n">
        <f aca="false">O104-$P$2</f>
        <v>-3.19966722129784</v>
      </c>
      <c r="S104" s="0" t="n">
        <f aca="false">Q104*$R$2</f>
        <v>-0.319966722129784</v>
      </c>
      <c r="U104" s="0" t="n">
        <f aca="false">J104-S104</f>
        <v>0.300677481974487</v>
      </c>
      <c r="V104" s="0" t="n">
        <f aca="false">U918</f>
        <v>-0.00648918469217968</v>
      </c>
      <c r="W104" s="0" t="n">
        <f aca="false">U104-V104</f>
        <v>0.307166666666667</v>
      </c>
    </row>
    <row r="105" customFormat="false" ht="13.2" hidden="false" customHeight="false" outlineLevel="0" collapsed="false">
      <c r="A105" s="0" t="n">
        <v>0.977</v>
      </c>
      <c r="B105" s="0" t="n">
        <v>2.344</v>
      </c>
      <c r="C105" s="0" t="n">
        <v>0.977</v>
      </c>
      <c r="D105" s="0" t="n">
        <v>1.367</v>
      </c>
      <c r="E105" s="0" t="n">
        <v>1.562</v>
      </c>
      <c r="F105" s="0" t="n">
        <v>1.562</v>
      </c>
      <c r="I105" s="0" t="n">
        <f aca="false">AVERAGE(A105:F105)</f>
        <v>1.46483333333333</v>
      </c>
      <c r="J105" s="0" t="n">
        <f aca="false">I105-$H$1</f>
        <v>0.436210759844703</v>
      </c>
      <c r="K105" s="0" t="n">
        <f aca="false">J919</f>
        <v>-0.18212257348863</v>
      </c>
      <c r="L105" s="0" t="n">
        <f aca="false">J105-K105</f>
        <v>0.618333333333333</v>
      </c>
      <c r="O105" s="0" t="n">
        <v>4</v>
      </c>
      <c r="Q105" s="0" t="n">
        <f aca="false">O105-$P$2</f>
        <v>-1.19966722129784</v>
      </c>
      <c r="S105" s="0" t="n">
        <f aca="false">Q105*$R$2</f>
        <v>-0.119966722129784</v>
      </c>
      <c r="U105" s="0" t="n">
        <f aca="false">J105-S105</f>
        <v>0.556177481974487</v>
      </c>
      <c r="V105" s="0" t="n">
        <f aca="false">U919</f>
        <v>0.0378441486411535</v>
      </c>
      <c r="W105" s="0" t="n">
        <f aca="false">U105-V105</f>
        <v>0.518333333333333</v>
      </c>
    </row>
    <row r="106" customFormat="false" ht="13.2" hidden="false" customHeight="false" outlineLevel="0" collapsed="false">
      <c r="A106" s="0" t="n">
        <v>3.125</v>
      </c>
      <c r="B106" s="0" t="n">
        <v>1.562</v>
      </c>
      <c r="C106" s="0" t="n">
        <v>0.977</v>
      </c>
      <c r="D106" s="0" t="n">
        <v>0.977</v>
      </c>
      <c r="E106" s="0" t="n">
        <v>0</v>
      </c>
      <c r="F106" s="0" t="n">
        <v>0.391</v>
      </c>
      <c r="I106" s="0" t="n">
        <f aca="false">AVERAGE(A106:F106)</f>
        <v>1.172</v>
      </c>
      <c r="J106" s="0" t="n">
        <f aca="false">I106-$H$1</f>
        <v>0.14337742651137</v>
      </c>
      <c r="K106" s="0" t="n">
        <f aca="false">J920</f>
        <v>0.0132107598447031</v>
      </c>
      <c r="L106" s="0" t="n">
        <f aca="false">J106-K106</f>
        <v>0.130166666666667</v>
      </c>
      <c r="O106" s="0" t="n">
        <v>6</v>
      </c>
      <c r="Q106" s="0" t="n">
        <f aca="false">O106-$P$2</f>
        <v>0.800332778702163</v>
      </c>
      <c r="S106" s="0" t="n">
        <f aca="false">Q106*$R$2</f>
        <v>0.0800332778702163</v>
      </c>
      <c r="U106" s="0" t="n">
        <f aca="false">J106-S106</f>
        <v>0.0633441486411535</v>
      </c>
      <c r="V106" s="0" t="n">
        <f aca="false">U920</f>
        <v>-0.466822518025513</v>
      </c>
      <c r="W106" s="0" t="n">
        <f aca="false">U106-V106</f>
        <v>0.530166666666667</v>
      </c>
    </row>
    <row r="107" customFormat="false" ht="13.2" hidden="false" customHeight="false" outlineLevel="0" collapsed="false">
      <c r="A107" s="0" t="n">
        <v>1.562</v>
      </c>
      <c r="B107" s="0" t="n">
        <v>1.758</v>
      </c>
      <c r="C107" s="0" t="n">
        <v>1.367</v>
      </c>
      <c r="D107" s="0" t="n">
        <v>1.562</v>
      </c>
      <c r="E107" s="0" t="n">
        <v>0.586</v>
      </c>
      <c r="F107" s="0" t="n">
        <v>0.977</v>
      </c>
      <c r="I107" s="0" t="n">
        <f aca="false">AVERAGE(A107:F107)</f>
        <v>1.302</v>
      </c>
      <c r="J107" s="0" t="n">
        <f aca="false">I107-$H$1</f>
        <v>0.27337742651137</v>
      </c>
      <c r="K107" s="0" t="n">
        <f aca="false">J921</f>
        <v>0.0130440931780367</v>
      </c>
      <c r="L107" s="0" t="n">
        <f aca="false">J107-K107</f>
        <v>0.260333333333333</v>
      </c>
      <c r="O107" s="0" t="n">
        <v>2</v>
      </c>
      <c r="Q107" s="0" t="n">
        <f aca="false">O107-$P$2</f>
        <v>-3.19966722129784</v>
      </c>
      <c r="S107" s="0" t="n">
        <f aca="false">Q107*$R$2</f>
        <v>-0.319966722129784</v>
      </c>
      <c r="U107" s="0" t="n">
        <f aca="false">J107-S107</f>
        <v>0.593344148641154</v>
      </c>
      <c r="V107" s="0" t="n">
        <f aca="false">U921</f>
        <v>-0.36698918469218</v>
      </c>
      <c r="W107" s="0" t="n">
        <f aca="false">U107-V107</f>
        <v>0.960333333333333</v>
      </c>
    </row>
    <row r="108" customFormat="false" ht="13.2" hidden="false" customHeight="false" outlineLevel="0" collapsed="false">
      <c r="A108" s="0" t="n">
        <v>0.781</v>
      </c>
      <c r="B108" s="0" t="n">
        <v>1.562</v>
      </c>
      <c r="C108" s="0" t="n">
        <v>0.195</v>
      </c>
      <c r="D108" s="0" t="n">
        <v>0.586</v>
      </c>
      <c r="E108" s="0" t="n">
        <v>1.172</v>
      </c>
      <c r="F108" s="0" t="n">
        <v>0.977</v>
      </c>
      <c r="I108" s="0" t="n">
        <f aca="false">AVERAGE(A108:F108)</f>
        <v>0.878833333333333</v>
      </c>
      <c r="J108" s="0" t="n">
        <f aca="false">I108-$H$1</f>
        <v>-0.149789240155297</v>
      </c>
      <c r="K108" s="0" t="n">
        <f aca="false">J922</f>
        <v>-0.0846225734886301</v>
      </c>
      <c r="L108" s="0" t="n">
        <f aca="false">J108-K108</f>
        <v>-0.0651666666666667</v>
      </c>
      <c r="O108" s="0" t="n">
        <v>6</v>
      </c>
      <c r="Q108" s="0" t="n">
        <f aca="false">O108-$P$2</f>
        <v>0.800332778702163</v>
      </c>
      <c r="S108" s="0" t="n">
        <f aca="false">Q108*$R$2</f>
        <v>0.0800332778702163</v>
      </c>
      <c r="U108" s="0" t="n">
        <f aca="false">J108-S108</f>
        <v>-0.229822518025513</v>
      </c>
      <c r="V108" s="0" t="n">
        <f aca="false">U922</f>
        <v>0.335344148641154</v>
      </c>
      <c r="W108" s="0" t="n">
        <f aca="false">U108-V108</f>
        <v>-0.565166666666667</v>
      </c>
    </row>
    <row r="109" customFormat="false" ht="13.2" hidden="false" customHeight="false" outlineLevel="0" collapsed="false">
      <c r="A109" s="0" t="n">
        <v>2.539</v>
      </c>
      <c r="B109" s="0" t="n">
        <v>0.586</v>
      </c>
      <c r="C109" s="0" t="n">
        <v>1.172</v>
      </c>
      <c r="D109" s="0" t="n">
        <v>1.953</v>
      </c>
      <c r="E109" s="0" t="n">
        <v>1.367</v>
      </c>
      <c r="F109" s="0" t="n">
        <v>2.148</v>
      </c>
      <c r="I109" s="0" t="n">
        <f aca="false">AVERAGE(A109:F109)</f>
        <v>1.6275</v>
      </c>
      <c r="J109" s="0" t="n">
        <f aca="false">I109-$H$1</f>
        <v>0.59887742651137</v>
      </c>
      <c r="K109" s="0" t="n">
        <f aca="false">J923</f>
        <v>0.664044093178037</v>
      </c>
      <c r="L109" s="0" t="n">
        <f aca="false">J109-K109</f>
        <v>-0.0651666666666666</v>
      </c>
      <c r="O109" s="0" t="n">
        <v>3</v>
      </c>
      <c r="Q109" s="0" t="n">
        <f aca="false">O109-$P$2</f>
        <v>-2.19966722129784</v>
      </c>
      <c r="S109" s="0" t="n">
        <f aca="false">Q109*$R$2</f>
        <v>-0.219966722129784</v>
      </c>
      <c r="U109" s="0" t="n">
        <f aca="false">J109-S109</f>
        <v>0.818844148641154</v>
      </c>
      <c r="V109" s="0" t="n">
        <f aca="false">U923</f>
        <v>0.68401081530782</v>
      </c>
      <c r="W109" s="0" t="n">
        <f aca="false">U109-V109</f>
        <v>0.134833333333333</v>
      </c>
    </row>
    <row r="110" customFormat="false" ht="13.2" hidden="false" customHeight="false" outlineLevel="0" collapsed="false">
      <c r="A110" s="0" t="n">
        <v>1.758</v>
      </c>
      <c r="B110" s="0" t="n">
        <v>0.391</v>
      </c>
      <c r="C110" s="0" t="n">
        <v>0.781</v>
      </c>
      <c r="D110" s="0" t="n">
        <v>1.367</v>
      </c>
      <c r="E110" s="0" t="n">
        <v>1.758</v>
      </c>
      <c r="F110" s="0" t="n">
        <v>0.195</v>
      </c>
      <c r="I110" s="0" t="n">
        <f aca="false">AVERAGE(A110:F110)</f>
        <v>1.04166666666667</v>
      </c>
      <c r="J110" s="0" t="n">
        <f aca="false">I110-$H$1</f>
        <v>0.0130440931780367</v>
      </c>
      <c r="K110" s="0" t="n">
        <f aca="false">J924</f>
        <v>-0.0194559068219635</v>
      </c>
      <c r="L110" s="0" t="n">
        <f aca="false">J110-K110</f>
        <v>0.0325000000000002</v>
      </c>
      <c r="O110" s="0" t="n">
        <v>4</v>
      </c>
      <c r="Q110" s="0" t="n">
        <f aca="false">O110-$P$2</f>
        <v>-1.19966722129784</v>
      </c>
      <c r="S110" s="0" t="n">
        <f aca="false">Q110*$R$2</f>
        <v>-0.119966722129784</v>
      </c>
      <c r="U110" s="0" t="n">
        <f aca="false">J110-S110</f>
        <v>0.13301081530782</v>
      </c>
      <c r="V110" s="0" t="n">
        <f aca="false">U924</f>
        <v>0.20051081530782</v>
      </c>
      <c r="W110" s="0" t="n">
        <f aca="false">U110-V110</f>
        <v>-0.0674999999999998</v>
      </c>
    </row>
    <row r="111" customFormat="false" ht="13.2" hidden="false" customHeight="false" outlineLevel="0" collapsed="false">
      <c r="A111" s="0" t="n">
        <v>0.977</v>
      </c>
      <c r="B111" s="0" t="n">
        <v>0.586</v>
      </c>
      <c r="C111" s="0" t="n">
        <v>0.586</v>
      </c>
      <c r="D111" s="0" t="n">
        <v>1.367</v>
      </c>
      <c r="E111" s="0" t="n">
        <v>0.977</v>
      </c>
      <c r="F111" s="0" t="n">
        <v>1.172</v>
      </c>
      <c r="I111" s="0" t="n">
        <f aca="false">AVERAGE(A111:F111)</f>
        <v>0.944166666666667</v>
      </c>
      <c r="J111" s="0" t="n">
        <f aca="false">I111-$H$1</f>
        <v>-0.0844559068219634</v>
      </c>
      <c r="K111" s="0" t="n">
        <f aca="false">J925</f>
        <v>-0.475289240155297</v>
      </c>
      <c r="L111" s="0" t="n">
        <f aca="false">J111-K111</f>
        <v>0.390833333333333</v>
      </c>
      <c r="O111" s="0" t="n">
        <v>10</v>
      </c>
      <c r="Q111" s="0" t="n">
        <f aca="false">O111-$P$2</f>
        <v>4.80033277870216</v>
      </c>
      <c r="S111" s="0" t="n">
        <f aca="false">Q111*$R$2</f>
        <v>0.480033277870216</v>
      </c>
      <c r="U111" s="0" t="n">
        <f aca="false">J111-S111</f>
        <v>-0.56448918469218</v>
      </c>
      <c r="V111" s="0" t="n">
        <f aca="false">U925</f>
        <v>-0.555322518025513</v>
      </c>
      <c r="W111" s="0" t="n">
        <f aca="false">U111-V111</f>
        <v>-0.00916666666666666</v>
      </c>
    </row>
    <row r="112" customFormat="false" ht="13.2" hidden="false" customHeight="false" outlineLevel="0" collapsed="false">
      <c r="A112" s="0" t="n">
        <v>1.172</v>
      </c>
      <c r="B112" s="0" t="n">
        <v>0.977</v>
      </c>
      <c r="C112" s="0" t="n">
        <v>1.172</v>
      </c>
      <c r="D112" s="0" t="n">
        <v>1.953</v>
      </c>
      <c r="E112" s="0" t="n">
        <v>0.586</v>
      </c>
      <c r="F112" s="0" t="n">
        <v>0.781</v>
      </c>
      <c r="I112" s="0" t="n">
        <f aca="false">AVERAGE(A112:F112)</f>
        <v>1.10683333333333</v>
      </c>
      <c r="J112" s="0" t="n">
        <f aca="false">I112-$H$1</f>
        <v>0.0782107598447033</v>
      </c>
      <c r="K112" s="0" t="n">
        <f aca="false">J926</f>
        <v>-0.116955906821963</v>
      </c>
      <c r="L112" s="0" t="n">
        <f aca="false">J112-K112</f>
        <v>0.195166666666667</v>
      </c>
      <c r="O112" s="0" t="n">
        <v>5</v>
      </c>
      <c r="Q112" s="0" t="n">
        <f aca="false">O112-$P$2</f>
        <v>-0.199667221297837</v>
      </c>
      <c r="S112" s="0" t="n">
        <f aca="false">Q112*$R$2</f>
        <v>-0.0199667221297837</v>
      </c>
      <c r="U112" s="0" t="n">
        <f aca="false">J112-S112</f>
        <v>0.098177481974487</v>
      </c>
      <c r="V112" s="0" t="n">
        <f aca="false">U926</f>
        <v>0.00301081530782024</v>
      </c>
      <c r="W112" s="0" t="n">
        <f aca="false">U112-V112</f>
        <v>0.0951666666666667</v>
      </c>
    </row>
    <row r="113" customFormat="false" ht="13.2" hidden="false" customHeight="false" outlineLevel="0" collapsed="false">
      <c r="A113" s="0" t="n">
        <v>1.562</v>
      </c>
      <c r="B113" s="0" t="n">
        <v>1.172</v>
      </c>
      <c r="C113" s="0" t="n">
        <v>0.391</v>
      </c>
      <c r="D113" s="0" t="n">
        <v>0.977</v>
      </c>
      <c r="E113" s="0" t="n">
        <v>0.781</v>
      </c>
      <c r="F113" s="0" t="n">
        <v>0</v>
      </c>
      <c r="I113" s="0" t="n">
        <f aca="false">AVERAGE(A113:F113)</f>
        <v>0.813833333333333</v>
      </c>
      <c r="J113" s="0" t="n">
        <f aca="false">I113-$H$1</f>
        <v>-0.214789240155297</v>
      </c>
      <c r="K113" s="0" t="n">
        <f aca="false">J927</f>
        <v>-0.0196225734886299</v>
      </c>
      <c r="L113" s="0" t="n">
        <f aca="false">J113-K113</f>
        <v>-0.195166666666667</v>
      </c>
      <c r="O113" s="0" t="n">
        <v>4</v>
      </c>
      <c r="Q113" s="0" t="n">
        <f aca="false">O113-$P$2</f>
        <v>-1.19966722129784</v>
      </c>
      <c r="S113" s="0" t="n">
        <f aca="false">Q113*$R$2</f>
        <v>-0.119966722129784</v>
      </c>
      <c r="U113" s="0" t="n">
        <f aca="false">J113-S113</f>
        <v>-0.0948225180255131</v>
      </c>
      <c r="V113" s="0" t="n">
        <f aca="false">U927</f>
        <v>0.300344148641154</v>
      </c>
      <c r="W113" s="0" t="n">
        <f aca="false">U113-V113</f>
        <v>-0.395166666666667</v>
      </c>
    </row>
    <row r="114" customFormat="false" ht="13.2" hidden="false" customHeight="false" outlineLevel="0" collapsed="false">
      <c r="A114" s="0" t="n">
        <v>2.148</v>
      </c>
      <c r="B114" s="0" t="n">
        <v>0.977</v>
      </c>
      <c r="C114" s="0" t="n">
        <v>1.367</v>
      </c>
      <c r="D114" s="0" t="n">
        <v>0.781</v>
      </c>
      <c r="E114" s="0" t="n">
        <v>0.781</v>
      </c>
      <c r="F114" s="0" t="n">
        <v>0.781</v>
      </c>
      <c r="I114" s="0" t="n">
        <f aca="false">AVERAGE(A114:F114)</f>
        <v>1.13916666666667</v>
      </c>
      <c r="J114" s="0" t="n">
        <f aca="false">I114-$H$1</f>
        <v>0.110544093178037</v>
      </c>
      <c r="K114" s="0" t="n">
        <f aca="false">J928</f>
        <v>0.0782107598447033</v>
      </c>
      <c r="L114" s="0" t="n">
        <f aca="false">J114-K114</f>
        <v>0.0323333333333333</v>
      </c>
      <c r="O114" s="0" t="n">
        <v>7</v>
      </c>
      <c r="Q114" s="0" t="n">
        <f aca="false">O114-$P$2</f>
        <v>1.80033277870216</v>
      </c>
      <c r="S114" s="0" t="n">
        <f aca="false">Q114*$R$2</f>
        <v>0.180033277870216</v>
      </c>
      <c r="U114" s="0" t="n">
        <f aca="false">J114-S114</f>
        <v>-0.0694891846921797</v>
      </c>
      <c r="V114" s="0" t="n">
        <f aca="false">U928</f>
        <v>-0.301822518025513</v>
      </c>
      <c r="W114" s="0" t="n">
        <f aca="false">U114-V114</f>
        <v>0.232333333333333</v>
      </c>
    </row>
    <row r="115" customFormat="false" ht="13.2" hidden="false" customHeight="false" outlineLevel="0" collapsed="false">
      <c r="A115" s="0" t="n">
        <v>1.758</v>
      </c>
      <c r="B115" s="0" t="n">
        <v>1.367</v>
      </c>
      <c r="C115" s="0" t="n">
        <v>0.781</v>
      </c>
      <c r="D115" s="0" t="n">
        <v>0.977</v>
      </c>
      <c r="E115" s="0" t="n">
        <v>0.586</v>
      </c>
      <c r="F115" s="0" t="n">
        <v>0.195</v>
      </c>
      <c r="I115" s="0" t="n">
        <f aca="false">AVERAGE(A115:F115)</f>
        <v>0.944</v>
      </c>
      <c r="J115" s="0" t="n">
        <f aca="false">I115-$H$1</f>
        <v>-0.0846225734886301</v>
      </c>
      <c r="K115" s="0" t="n">
        <f aca="false">J929</f>
        <v>0.0455440931780367</v>
      </c>
      <c r="L115" s="0" t="n">
        <f aca="false">J115-K115</f>
        <v>-0.130166666666667</v>
      </c>
      <c r="O115" s="0" t="n">
        <v>4</v>
      </c>
      <c r="Q115" s="0" t="n">
        <f aca="false">O115-$P$2</f>
        <v>-1.19966722129784</v>
      </c>
      <c r="S115" s="0" t="n">
        <f aca="false">Q115*$R$2</f>
        <v>-0.119966722129784</v>
      </c>
      <c r="U115" s="0" t="n">
        <f aca="false">J115-S115</f>
        <v>0.0353441486411536</v>
      </c>
      <c r="V115" s="0" t="n">
        <f aca="false">U929</f>
        <v>0.46551081530782</v>
      </c>
      <c r="W115" s="0" t="n">
        <f aca="false">U115-V115</f>
        <v>-0.430166666666667</v>
      </c>
    </row>
    <row r="116" customFormat="false" ht="13.2" hidden="false" customHeight="false" outlineLevel="0" collapsed="false">
      <c r="A116" s="0" t="n">
        <v>1.953</v>
      </c>
      <c r="B116" s="0" t="n">
        <v>0.391</v>
      </c>
      <c r="C116" s="0" t="n">
        <v>0.391</v>
      </c>
      <c r="D116" s="0" t="n">
        <v>0.586</v>
      </c>
      <c r="E116" s="0" t="n">
        <v>1.172</v>
      </c>
      <c r="F116" s="0" t="n">
        <v>0.586</v>
      </c>
      <c r="I116" s="0" t="n">
        <f aca="false">AVERAGE(A116:F116)</f>
        <v>0.8465</v>
      </c>
      <c r="J116" s="0" t="n">
        <f aca="false">I116-$H$1</f>
        <v>-0.18212257348863</v>
      </c>
      <c r="K116" s="0" t="n">
        <f aca="false">J930</f>
        <v>-0.149789240155297</v>
      </c>
      <c r="L116" s="0" t="n">
        <f aca="false">J116-K116</f>
        <v>-0.0323333333333333</v>
      </c>
      <c r="O116" s="0" t="n">
        <v>4</v>
      </c>
      <c r="Q116" s="0" t="n">
        <f aca="false">O116-$P$2</f>
        <v>-1.19966722129784</v>
      </c>
      <c r="S116" s="0" t="n">
        <f aca="false">Q116*$R$2</f>
        <v>-0.119966722129784</v>
      </c>
      <c r="U116" s="0" t="n">
        <f aca="false">J116-S116</f>
        <v>-0.0621558513588465</v>
      </c>
      <c r="V116" s="0" t="n">
        <f aca="false">U930</f>
        <v>-0.0298225180255131</v>
      </c>
      <c r="W116" s="0" t="n">
        <f aca="false">U116-V116</f>
        <v>-0.0323333333333333</v>
      </c>
    </row>
    <row r="117" customFormat="false" ht="13.2" hidden="false" customHeight="false" outlineLevel="0" collapsed="false">
      <c r="A117" s="0" t="n">
        <v>1.953</v>
      </c>
      <c r="B117" s="0" t="n">
        <v>0.586</v>
      </c>
      <c r="C117" s="0" t="n">
        <v>0.195</v>
      </c>
      <c r="D117" s="0" t="n">
        <v>0.977</v>
      </c>
      <c r="E117" s="0" t="n">
        <v>1.562</v>
      </c>
      <c r="F117" s="0" t="n">
        <v>1.172</v>
      </c>
      <c r="I117" s="0" t="n">
        <f aca="false">AVERAGE(A117:F117)</f>
        <v>1.07416666666667</v>
      </c>
      <c r="J117" s="0" t="n">
        <f aca="false">I117-$H$1</f>
        <v>0.0455440931780367</v>
      </c>
      <c r="K117" s="0" t="n">
        <f aca="false">J931</f>
        <v>-0.312289240155297</v>
      </c>
      <c r="L117" s="0" t="n">
        <f aca="false">J117-K117</f>
        <v>0.357833333333333</v>
      </c>
      <c r="O117" s="0" t="n">
        <v>6</v>
      </c>
      <c r="Q117" s="0" t="n">
        <f aca="false">O117-$P$2</f>
        <v>0.800332778702163</v>
      </c>
      <c r="S117" s="0" t="n">
        <f aca="false">Q117*$R$2</f>
        <v>0.0800332778702163</v>
      </c>
      <c r="U117" s="0" t="n">
        <f aca="false">J117-S117</f>
        <v>-0.0344891846921797</v>
      </c>
      <c r="V117" s="0" t="n">
        <f aca="false">U931</f>
        <v>0.00767748197448703</v>
      </c>
      <c r="W117" s="0" t="n">
        <f aca="false">U117-V117</f>
        <v>-0.0421666666666667</v>
      </c>
    </row>
    <row r="118" customFormat="false" ht="13.2" hidden="false" customHeight="false" outlineLevel="0" collapsed="false">
      <c r="A118" s="0" t="n">
        <v>2.148</v>
      </c>
      <c r="B118" s="0" t="n">
        <v>1.953</v>
      </c>
      <c r="C118" s="0" t="n">
        <v>2.148</v>
      </c>
      <c r="D118" s="0" t="n">
        <v>0.977</v>
      </c>
      <c r="E118" s="0" t="n">
        <v>0.781</v>
      </c>
      <c r="F118" s="0" t="n">
        <v>0.391</v>
      </c>
      <c r="I118" s="0" t="n">
        <f aca="false">AVERAGE(A118:F118)</f>
        <v>1.39966666666667</v>
      </c>
      <c r="J118" s="0" t="n">
        <f aca="false">I118-$H$1</f>
        <v>0.371044093178037</v>
      </c>
      <c r="K118" s="0" t="n">
        <f aca="false">J932</f>
        <v>0.110544093178037</v>
      </c>
      <c r="L118" s="0" t="n">
        <f aca="false">J118-K118</f>
        <v>0.2605</v>
      </c>
      <c r="O118" s="0" t="n">
        <v>6</v>
      </c>
      <c r="Q118" s="0" t="n">
        <f aca="false">O118-$P$2</f>
        <v>0.800332778702163</v>
      </c>
      <c r="S118" s="0" t="n">
        <f aca="false">Q118*$R$2</f>
        <v>0.0800332778702163</v>
      </c>
      <c r="U118" s="0" t="n">
        <f aca="false">J118-S118</f>
        <v>0.29101081530782</v>
      </c>
      <c r="V118" s="0" t="n">
        <f aca="false">U932</f>
        <v>0.13051081530782</v>
      </c>
      <c r="W118" s="0" t="n">
        <f aca="false">U118-V118</f>
        <v>0.1605</v>
      </c>
    </row>
    <row r="119" customFormat="false" ht="13.2" hidden="false" customHeight="false" outlineLevel="0" collapsed="false">
      <c r="A119" s="0" t="n">
        <v>2.539</v>
      </c>
      <c r="B119" s="0" t="n">
        <v>1.172</v>
      </c>
      <c r="C119" s="0" t="n">
        <v>0.391</v>
      </c>
      <c r="D119" s="0" t="n">
        <v>0.195</v>
      </c>
      <c r="E119" s="0" t="n">
        <v>1.367</v>
      </c>
      <c r="F119" s="0" t="n">
        <v>1.953</v>
      </c>
      <c r="I119" s="0" t="n">
        <f aca="false">AVERAGE(A119:F119)</f>
        <v>1.2695</v>
      </c>
      <c r="J119" s="0" t="n">
        <f aca="false">I119-$H$1</f>
        <v>0.24087742651137</v>
      </c>
      <c r="K119" s="0" t="n">
        <f aca="false">J933</f>
        <v>0.0780440931780366</v>
      </c>
      <c r="L119" s="0" t="n">
        <f aca="false">J119-K119</f>
        <v>0.162833333333333</v>
      </c>
      <c r="O119" s="0" t="n">
        <v>7</v>
      </c>
      <c r="Q119" s="0" t="n">
        <f aca="false">O119-$P$2</f>
        <v>1.80033277870216</v>
      </c>
      <c r="S119" s="0" t="n">
        <f aca="false">Q119*$R$2</f>
        <v>0.180033277870216</v>
      </c>
      <c r="U119" s="0" t="n">
        <f aca="false">J119-S119</f>
        <v>0.0608441486411537</v>
      </c>
      <c r="V119" s="0" t="n">
        <f aca="false">U933</f>
        <v>0.19801081530782</v>
      </c>
      <c r="W119" s="0" t="n">
        <f aca="false">U119-V119</f>
        <v>-0.137166666666667</v>
      </c>
    </row>
    <row r="120" customFormat="false" ht="13.2" hidden="false" customHeight="false" outlineLevel="0" collapsed="false">
      <c r="A120" s="0" t="n">
        <v>0.781</v>
      </c>
      <c r="B120" s="0" t="n">
        <v>1.172</v>
      </c>
      <c r="C120" s="0" t="n">
        <v>1.172</v>
      </c>
      <c r="D120" s="0" t="n">
        <v>0.977</v>
      </c>
      <c r="E120" s="0" t="n">
        <v>0.977</v>
      </c>
      <c r="F120" s="0" t="n">
        <v>0.586</v>
      </c>
      <c r="I120" s="0" t="n">
        <f aca="false">AVERAGE(A120:F120)</f>
        <v>0.944166666666667</v>
      </c>
      <c r="J120" s="0" t="n">
        <f aca="false">I120-$H$1</f>
        <v>-0.0844559068219634</v>
      </c>
      <c r="K120" s="0" t="n">
        <f aca="false">J934</f>
        <v>-0.0519559068219634</v>
      </c>
      <c r="L120" s="0" t="n">
        <f aca="false">J120-K120</f>
        <v>-0.0325</v>
      </c>
      <c r="O120" s="0" t="n">
        <v>12</v>
      </c>
      <c r="Q120" s="0" t="n">
        <f aca="false">O120-$P$2</f>
        <v>6.80033277870216</v>
      </c>
      <c r="S120" s="0" t="n">
        <f aca="false">Q120*$R$2</f>
        <v>0.680033277870216</v>
      </c>
      <c r="U120" s="0" t="n">
        <f aca="false">J120-S120</f>
        <v>-0.76448918469218</v>
      </c>
      <c r="V120" s="0" t="n">
        <f aca="false">U934</f>
        <v>0.36801081530782</v>
      </c>
      <c r="W120" s="0" t="n">
        <f aca="false">U120-V120</f>
        <v>-1.1325</v>
      </c>
    </row>
    <row r="121" customFormat="false" ht="13.2" hidden="false" customHeight="false" outlineLevel="0" collapsed="false">
      <c r="A121" s="0" t="n">
        <v>1.172</v>
      </c>
      <c r="B121" s="0" t="n">
        <v>0.195</v>
      </c>
      <c r="C121" s="0" t="n">
        <v>0.977</v>
      </c>
      <c r="D121" s="0" t="n">
        <v>0.781</v>
      </c>
      <c r="E121" s="0" t="n">
        <v>0.195</v>
      </c>
      <c r="F121" s="0" t="n">
        <v>2.148</v>
      </c>
      <c r="I121" s="0" t="n">
        <f aca="false">AVERAGE(A121:F121)</f>
        <v>0.911333333333333</v>
      </c>
      <c r="J121" s="0" t="n">
        <f aca="false">I121-$H$1</f>
        <v>-0.117289240155297</v>
      </c>
      <c r="K121" s="0" t="n">
        <f aca="false">J935</f>
        <v>-0.28012257348863</v>
      </c>
      <c r="L121" s="0" t="n">
        <f aca="false">J121-K121</f>
        <v>0.162833333333333</v>
      </c>
      <c r="O121" s="0" t="n">
        <v>8</v>
      </c>
      <c r="Q121" s="0" t="n">
        <f aca="false">O121-$P$2</f>
        <v>2.80033277870216</v>
      </c>
      <c r="S121" s="0" t="n">
        <f aca="false">Q121*$R$2</f>
        <v>0.280033277870216</v>
      </c>
      <c r="U121" s="0" t="n">
        <f aca="false">J121-S121</f>
        <v>-0.397322518025513</v>
      </c>
      <c r="V121" s="0" t="n">
        <f aca="false">U935</f>
        <v>-0.260155851358846</v>
      </c>
      <c r="W121" s="0" t="n">
        <f aca="false">U121-V121</f>
        <v>-0.137166666666667</v>
      </c>
    </row>
    <row r="122" customFormat="false" ht="13.2" hidden="false" customHeight="false" outlineLevel="0" collapsed="false">
      <c r="A122" s="0" t="n">
        <v>1.758</v>
      </c>
      <c r="B122" s="0" t="n">
        <v>1.367</v>
      </c>
      <c r="C122" s="0" t="n">
        <v>0.586</v>
      </c>
      <c r="D122" s="0" t="n">
        <v>0.781</v>
      </c>
      <c r="E122" s="0" t="n">
        <v>1.367</v>
      </c>
      <c r="F122" s="0" t="n">
        <v>0.391</v>
      </c>
      <c r="I122" s="0" t="n">
        <f aca="false">AVERAGE(A122:F122)</f>
        <v>1.04166666666667</v>
      </c>
      <c r="J122" s="0" t="n">
        <f aca="false">I122-$H$1</f>
        <v>0.0130440931780367</v>
      </c>
      <c r="K122" s="0" t="n">
        <f aca="false">J936</f>
        <v>0.0782107598447033</v>
      </c>
      <c r="L122" s="0" t="n">
        <f aca="false">J122-K122</f>
        <v>-0.0651666666666666</v>
      </c>
      <c r="O122" s="0" t="n">
        <v>7</v>
      </c>
      <c r="Q122" s="0" t="n">
        <f aca="false">O122-$P$2</f>
        <v>1.80033277870216</v>
      </c>
      <c r="S122" s="0" t="n">
        <f aca="false">Q122*$R$2</f>
        <v>0.180033277870216</v>
      </c>
      <c r="U122" s="0" t="n">
        <f aca="false">J122-S122</f>
        <v>-0.16698918469218</v>
      </c>
      <c r="V122" s="0" t="n">
        <f aca="false">U936</f>
        <v>-0.00182251802551306</v>
      </c>
      <c r="W122" s="0" t="n">
        <f aca="false">U122-V122</f>
        <v>-0.165166666666667</v>
      </c>
    </row>
    <row r="123" customFormat="false" ht="13.2" hidden="false" customHeight="false" outlineLevel="0" collapsed="false">
      <c r="A123" s="0" t="n">
        <v>1.562</v>
      </c>
      <c r="B123" s="0" t="n">
        <v>1.367</v>
      </c>
      <c r="C123" s="0" t="n">
        <v>0.586</v>
      </c>
      <c r="D123" s="0" t="n">
        <v>0.195</v>
      </c>
      <c r="E123" s="0" t="n">
        <v>1.172</v>
      </c>
      <c r="F123" s="0" t="n">
        <v>1.172</v>
      </c>
      <c r="I123" s="0" t="n">
        <f aca="false">AVERAGE(A123:F123)</f>
        <v>1.009</v>
      </c>
      <c r="J123" s="0" t="n">
        <f aca="false">I123-$H$1</f>
        <v>-0.0196225734886299</v>
      </c>
      <c r="K123" s="0" t="n">
        <f aca="false">J937</f>
        <v>-0.14962257348863</v>
      </c>
      <c r="L123" s="0" t="n">
        <f aca="false">J123-K123</f>
        <v>0.13</v>
      </c>
      <c r="O123" s="0" t="n">
        <v>2</v>
      </c>
      <c r="Q123" s="0" t="n">
        <f aca="false">O123-$P$2</f>
        <v>-3.19966722129784</v>
      </c>
      <c r="S123" s="0" t="n">
        <f aca="false">Q123*$R$2</f>
        <v>-0.319966722129784</v>
      </c>
      <c r="U123" s="0" t="n">
        <f aca="false">J123-S123</f>
        <v>0.300344148641154</v>
      </c>
      <c r="V123" s="0" t="n">
        <f aca="false">U937</f>
        <v>0.170344148641154</v>
      </c>
      <c r="W123" s="0" t="n">
        <f aca="false">U123-V123</f>
        <v>0.13</v>
      </c>
    </row>
    <row r="124" customFormat="false" ht="13.2" hidden="false" customHeight="false" outlineLevel="0" collapsed="false">
      <c r="A124" s="0" t="n">
        <v>2.148</v>
      </c>
      <c r="B124" s="0" t="n">
        <v>1.758</v>
      </c>
      <c r="C124" s="0" t="n">
        <v>0.781</v>
      </c>
      <c r="D124" s="0" t="n">
        <v>0.391</v>
      </c>
      <c r="E124" s="0" t="n">
        <v>0.391</v>
      </c>
      <c r="F124" s="0" t="n">
        <v>1.562</v>
      </c>
      <c r="I124" s="0" t="n">
        <f aca="false">AVERAGE(A124:F124)</f>
        <v>1.17183333333333</v>
      </c>
      <c r="J124" s="0" t="n">
        <f aca="false">I124-$H$1</f>
        <v>0.143210759844703</v>
      </c>
      <c r="K124" s="0" t="n">
        <f aca="false">J938</f>
        <v>0.110544093178037</v>
      </c>
      <c r="L124" s="0" t="n">
        <f aca="false">J124-K124</f>
        <v>0.0326666666666668</v>
      </c>
      <c r="O124" s="0" t="n">
        <v>2</v>
      </c>
      <c r="Q124" s="0" t="n">
        <f aca="false">O124-$P$2</f>
        <v>-3.19966722129784</v>
      </c>
      <c r="S124" s="0" t="n">
        <f aca="false">Q124*$R$2</f>
        <v>-0.319966722129784</v>
      </c>
      <c r="U124" s="0" t="n">
        <f aca="false">J124-S124</f>
        <v>0.463177481974487</v>
      </c>
      <c r="V124" s="0" t="n">
        <f aca="false">U938</f>
        <v>-0.36948918469218</v>
      </c>
      <c r="W124" s="0" t="n">
        <f aca="false">U124-V124</f>
        <v>0.832666666666667</v>
      </c>
    </row>
    <row r="125" customFormat="false" ht="13.2" hidden="false" customHeight="false" outlineLevel="0" collapsed="false">
      <c r="A125" s="0" t="n">
        <v>1.953</v>
      </c>
      <c r="B125" s="0" t="n">
        <v>0.586</v>
      </c>
      <c r="C125" s="0" t="n">
        <v>1.367</v>
      </c>
      <c r="D125" s="0" t="n">
        <v>0.586</v>
      </c>
      <c r="E125" s="0" t="n">
        <v>0.977</v>
      </c>
      <c r="F125" s="0" t="n">
        <v>1.758</v>
      </c>
      <c r="I125" s="0" t="n">
        <f aca="false">AVERAGE(A125:F125)</f>
        <v>1.2045</v>
      </c>
      <c r="J125" s="0" t="n">
        <f aca="false">I125-$H$1</f>
        <v>0.17587742651137</v>
      </c>
      <c r="K125" s="0" t="n">
        <f aca="false">J939</f>
        <v>0.14337742651137</v>
      </c>
      <c r="L125" s="0" t="n">
        <f aca="false">J125-K125</f>
        <v>0.0325000000000002</v>
      </c>
      <c r="O125" s="0" t="n">
        <v>4</v>
      </c>
      <c r="Q125" s="0" t="n">
        <f aca="false">O125-$P$2</f>
        <v>-1.19966722129784</v>
      </c>
      <c r="S125" s="0" t="n">
        <f aca="false">Q125*$R$2</f>
        <v>-0.119966722129784</v>
      </c>
      <c r="U125" s="0" t="n">
        <f aca="false">J125-S125</f>
        <v>0.295844148641154</v>
      </c>
      <c r="V125" s="0" t="n">
        <f aca="false">U939</f>
        <v>-0.0366558513588465</v>
      </c>
      <c r="W125" s="0" t="n">
        <f aca="false">U125-V125</f>
        <v>0.3325</v>
      </c>
    </row>
    <row r="126" customFormat="false" ht="13.2" hidden="false" customHeight="false" outlineLevel="0" collapsed="false">
      <c r="A126" s="0" t="n">
        <v>0.977</v>
      </c>
      <c r="B126" s="0" t="n">
        <v>1.172</v>
      </c>
      <c r="C126" s="0" t="n">
        <v>0.781</v>
      </c>
      <c r="D126" s="0" t="n">
        <v>0.977</v>
      </c>
      <c r="E126" s="0" t="n">
        <v>0</v>
      </c>
      <c r="F126" s="0" t="n">
        <v>0.195</v>
      </c>
      <c r="I126" s="0" t="n">
        <f aca="false">AVERAGE(A126:F126)</f>
        <v>0.683666666666667</v>
      </c>
      <c r="J126" s="0" t="n">
        <f aca="false">I126-$H$1</f>
        <v>-0.344955906821963</v>
      </c>
      <c r="K126" s="0" t="n">
        <f aca="false">J940</f>
        <v>-0.05212257348863</v>
      </c>
      <c r="L126" s="0" t="n">
        <f aca="false">J126-K126</f>
        <v>-0.292833333333333</v>
      </c>
      <c r="O126" s="0" t="n">
        <v>3</v>
      </c>
      <c r="Q126" s="0" t="n">
        <f aca="false">O126-$P$2</f>
        <v>-2.19966722129784</v>
      </c>
      <c r="S126" s="0" t="n">
        <f aca="false">Q126*$R$2</f>
        <v>-0.219966722129784</v>
      </c>
      <c r="U126" s="0" t="n">
        <f aca="false">J126-S126</f>
        <v>-0.12498918469218</v>
      </c>
      <c r="V126" s="0" t="n">
        <f aca="false">U940</f>
        <v>-0.732155851358846</v>
      </c>
      <c r="W126" s="0" t="n">
        <f aca="false">U126-V126</f>
        <v>0.607166666666667</v>
      </c>
    </row>
    <row r="127" customFormat="false" ht="13.2" hidden="false" customHeight="false" outlineLevel="0" collapsed="false">
      <c r="A127" s="0" t="n">
        <v>1.172</v>
      </c>
      <c r="B127" s="0" t="n">
        <v>0.781</v>
      </c>
      <c r="C127" s="0" t="n">
        <v>1.172</v>
      </c>
      <c r="D127" s="0" t="n">
        <v>0.977</v>
      </c>
      <c r="E127" s="0" t="n">
        <v>1.172</v>
      </c>
      <c r="F127" s="0" t="n">
        <v>0.586</v>
      </c>
      <c r="I127" s="0" t="n">
        <f aca="false">AVERAGE(A127:F127)</f>
        <v>0.976666666666667</v>
      </c>
      <c r="J127" s="0" t="n">
        <f aca="false">I127-$H$1</f>
        <v>-0.0519559068219635</v>
      </c>
      <c r="K127" s="0" t="n">
        <f aca="false">J941</f>
        <v>-0.41012257348863</v>
      </c>
      <c r="L127" s="0" t="n">
        <f aca="false">J127-K127</f>
        <v>0.358166666666667</v>
      </c>
      <c r="O127" s="0" t="n">
        <v>0</v>
      </c>
      <c r="Q127" s="0" t="n">
        <f aca="false">O127-$P$2</f>
        <v>-5.19966722129784</v>
      </c>
      <c r="S127" s="0" t="n">
        <f aca="false">Q127*$R$2</f>
        <v>-0.519966722129784</v>
      </c>
      <c r="U127" s="0" t="n">
        <f aca="false">J127-S127</f>
        <v>0.46801081530782</v>
      </c>
      <c r="V127" s="0" t="n">
        <f aca="false">U941</f>
        <v>-0.0901558513588464</v>
      </c>
      <c r="W127" s="0" t="n">
        <f aca="false">U127-V127</f>
        <v>0.558166666666667</v>
      </c>
    </row>
    <row r="128" customFormat="false" ht="13.2" hidden="false" customHeight="false" outlineLevel="0" collapsed="false">
      <c r="A128" s="0" t="n">
        <v>0.586</v>
      </c>
      <c r="B128" s="0" t="n">
        <v>0.977</v>
      </c>
      <c r="C128" s="0" t="n">
        <v>0.586</v>
      </c>
      <c r="D128" s="0" t="n">
        <v>1.172</v>
      </c>
      <c r="E128" s="0" t="n">
        <v>0.586</v>
      </c>
      <c r="F128" s="0" t="n">
        <v>0.977</v>
      </c>
      <c r="I128" s="0" t="n">
        <f aca="false">AVERAGE(A128:F128)</f>
        <v>0.814</v>
      </c>
      <c r="J128" s="0" t="n">
        <f aca="false">I128-$H$1</f>
        <v>-0.21462257348863</v>
      </c>
      <c r="K128" s="0" t="n">
        <f aca="false">J942</f>
        <v>0.0782107598447033</v>
      </c>
      <c r="L128" s="0" t="n">
        <f aca="false">J128-K128</f>
        <v>-0.292833333333333</v>
      </c>
      <c r="O128" s="0" t="n">
        <v>2</v>
      </c>
      <c r="Q128" s="0" t="n">
        <f aca="false">O128-$P$2</f>
        <v>-3.19966722129784</v>
      </c>
      <c r="S128" s="0" t="n">
        <f aca="false">Q128*$R$2</f>
        <v>-0.319966722129784</v>
      </c>
      <c r="U128" s="0" t="n">
        <f aca="false">J128-S128</f>
        <v>0.105344148641154</v>
      </c>
      <c r="V128" s="0" t="n">
        <f aca="false">U942</f>
        <v>-0.00182251802551306</v>
      </c>
      <c r="W128" s="0" t="n">
        <f aca="false">U128-V128</f>
        <v>0.107166666666667</v>
      </c>
    </row>
    <row r="129" customFormat="false" ht="13.2" hidden="false" customHeight="false" outlineLevel="0" collapsed="false">
      <c r="A129" s="0" t="n">
        <v>1.953</v>
      </c>
      <c r="B129" s="0" t="n">
        <v>1.172</v>
      </c>
      <c r="C129" s="0" t="n">
        <v>1.367</v>
      </c>
      <c r="D129" s="0" t="n">
        <v>1.367</v>
      </c>
      <c r="E129" s="0" t="n">
        <v>0.586</v>
      </c>
      <c r="F129" s="0" t="n">
        <v>1.562</v>
      </c>
      <c r="I129" s="0" t="n">
        <f aca="false">AVERAGE(A129:F129)</f>
        <v>1.3345</v>
      </c>
      <c r="J129" s="0" t="n">
        <f aca="false">I129-$H$1</f>
        <v>0.30587742651137</v>
      </c>
      <c r="K129" s="0" t="n">
        <f aca="false">J943</f>
        <v>0.143044093178037</v>
      </c>
      <c r="L129" s="0" t="n">
        <f aca="false">J129-K129</f>
        <v>0.162833333333333</v>
      </c>
      <c r="O129" s="0" t="n">
        <v>3</v>
      </c>
      <c r="Q129" s="0" t="n">
        <f aca="false">O129-$P$2</f>
        <v>-2.19966722129784</v>
      </c>
      <c r="S129" s="0" t="n">
        <f aca="false">Q129*$R$2</f>
        <v>-0.219966722129784</v>
      </c>
      <c r="U129" s="0" t="n">
        <f aca="false">J129-S129</f>
        <v>0.525844148641154</v>
      </c>
      <c r="V129" s="0" t="n">
        <f aca="false">U943</f>
        <v>-0.53698918469218</v>
      </c>
      <c r="W129" s="0" t="n">
        <f aca="false">U129-V129</f>
        <v>1.06283333333333</v>
      </c>
    </row>
    <row r="130" customFormat="false" ht="13.2" hidden="false" customHeight="false" outlineLevel="0" collapsed="false">
      <c r="A130" s="0" t="n">
        <v>0.391</v>
      </c>
      <c r="B130" s="0" t="n">
        <v>1.758</v>
      </c>
      <c r="C130" s="0" t="n">
        <v>0.781</v>
      </c>
      <c r="D130" s="0" t="n">
        <v>1.758</v>
      </c>
      <c r="E130" s="0" t="n">
        <v>0.586</v>
      </c>
      <c r="F130" s="0" t="n">
        <v>1.172</v>
      </c>
      <c r="I130" s="0" t="n">
        <f aca="false">AVERAGE(A130:F130)</f>
        <v>1.07433333333333</v>
      </c>
      <c r="J130" s="0" t="n">
        <f aca="false">I130-$H$1</f>
        <v>0.0457107598447033</v>
      </c>
      <c r="K130" s="0" t="n">
        <f aca="false">J944</f>
        <v>-0.279955906821963</v>
      </c>
      <c r="L130" s="0" t="n">
        <f aca="false">J130-K130</f>
        <v>0.325666666666667</v>
      </c>
      <c r="O130" s="0" t="n">
        <v>1</v>
      </c>
      <c r="Q130" s="0" t="n">
        <f aca="false">O130-$P$2</f>
        <v>-4.19966722129784</v>
      </c>
      <c r="S130" s="0" t="n">
        <f aca="false">Q130*$R$2</f>
        <v>-0.419966722129784</v>
      </c>
      <c r="U130" s="0" t="n">
        <f aca="false">J130-S130</f>
        <v>0.465677481974487</v>
      </c>
      <c r="V130" s="0" t="n">
        <f aca="false">U944</f>
        <v>-0.15998918469218</v>
      </c>
      <c r="W130" s="0" t="n">
        <f aca="false">U130-V130</f>
        <v>0.625666666666667</v>
      </c>
    </row>
    <row r="131" customFormat="false" ht="13.2" hidden="false" customHeight="false" outlineLevel="0" collapsed="false">
      <c r="A131" s="0" t="n">
        <v>0.391</v>
      </c>
      <c r="B131" s="0" t="n">
        <v>1.562</v>
      </c>
      <c r="C131" s="0" t="n">
        <v>0.391</v>
      </c>
      <c r="D131" s="0" t="n">
        <v>0.781</v>
      </c>
      <c r="E131" s="0" t="n">
        <v>0.977</v>
      </c>
      <c r="F131" s="0" t="n">
        <v>2.148</v>
      </c>
      <c r="I131" s="0" t="n">
        <f aca="false">AVERAGE(A131:F131)</f>
        <v>1.04166666666667</v>
      </c>
      <c r="J131" s="0" t="n">
        <f aca="false">I131-$H$1</f>
        <v>0.0130440931780367</v>
      </c>
      <c r="K131" s="0" t="n">
        <f aca="false">J945</f>
        <v>-0.0517892401552967</v>
      </c>
      <c r="L131" s="0" t="n">
        <f aca="false">J131-K131</f>
        <v>0.0648333333333334</v>
      </c>
      <c r="O131" s="0" t="n">
        <v>10</v>
      </c>
      <c r="Q131" s="0" t="n">
        <f aca="false">O131-$P$2</f>
        <v>4.80033277870216</v>
      </c>
      <c r="S131" s="0" t="n">
        <f aca="false">Q131*$R$2</f>
        <v>0.480033277870216</v>
      </c>
      <c r="U131" s="0" t="n">
        <f aca="false">J131-S131</f>
        <v>-0.46698918469218</v>
      </c>
      <c r="V131" s="0" t="n">
        <f aca="false">U945</f>
        <v>-0.0318225180255131</v>
      </c>
      <c r="W131" s="0" t="n">
        <f aca="false">U131-V131</f>
        <v>-0.435166666666667</v>
      </c>
    </row>
    <row r="132" customFormat="false" ht="13.2" hidden="false" customHeight="false" outlineLevel="0" collapsed="false">
      <c r="A132" s="0" t="n">
        <v>0.781</v>
      </c>
      <c r="B132" s="0" t="n">
        <v>1.172</v>
      </c>
      <c r="C132" s="0" t="n">
        <v>1.172</v>
      </c>
      <c r="D132" s="0" t="n">
        <v>1.367</v>
      </c>
      <c r="E132" s="0" t="n">
        <v>0.586</v>
      </c>
      <c r="F132" s="0" t="n">
        <v>2.539</v>
      </c>
      <c r="I132" s="0" t="n">
        <f aca="false">AVERAGE(A132:F132)</f>
        <v>1.2695</v>
      </c>
      <c r="J132" s="0" t="n">
        <f aca="false">I132-$H$1</f>
        <v>0.24087742651137</v>
      </c>
      <c r="K132" s="0" t="n">
        <f aca="false">J946</f>
        <v>0.11087742651137</v>
      </c>
      <c r="L132" s="0" t="n">
        <f aca="false">J132-K132</f>
        <v>0.13</v>
      </c>
      <c r="O132" s="0" t="n">
        <v>5</v>
      </c>
      <c r="Q132" s="0" t="n">
        <f aca="false">O132-$P$2</f>
        <v>-0.199667221297837</v>
      </c>
      <c r="S132" s="0" t="n">
        <f aca="false">Q132*$R$2</f>
        <v>-0.0199667221297837</v>
      </c>
      <c r="U132" s="0" t="n">
        <f aca="false">J132-S132</f>
        <v>0.260844148641154</v>
      </c>
      <c r="V132" s="0" t="n">
        <f aca="false">U946</f>
        <v>-0.0691558513588464</v>
      </c>
      <c r="W132" s="0" t="n">
        <f aca="false">U132-V132</f>
        <v>0.33</v>
      </c>
    </row>
    <row r="133" customFormat="false" ht="13.2" hidden="false" customHeight="false" outlineLevel="0" collapsed="false">
      <c r="A133" s="0" t="n">
        <v>1.953</v>
      </c>
      <c r="B133" s="0" t="n">
        <v>0.195</v>
      </c>
      <c r="C133" s="0" t="n">
        <v>1.758</v>
      </c>
      <c r="D133" s="0" t="n">
        <v>0.781</v>
      </c>
      <c r="E133" s="0" t="n">
        <v>0.977</v>
      </c>
      <c r="F133" s="0" t="n">
        <v>0.586</v>
      </c>
      <c r="I133" s="0" t="n">
        <f aca="false">AVERAGE(A133:F133)</f>
        <v>1.04166666666667</v>
      </c>
      <c r="J133" s="0" t="n">
        <f aca="false">I133-$H$1</f>
        <v>0.0130440931780367</v>
      </c>
      <c r="K133" s="0" t="n">
        <f aca="false">J947</f>
        <v>0.33837742651137</v>
      </c>
      <c r="L133" s="0" t="n">
        <f aca="false">J133-K133</f>
        <v>-0.325333333333333</v>
      </c>
      <c r="O133" s="0" t="n">
        <v>11</v>
      </c>
      <c r="Q133" s="0" t="n">
        <f aca="false">O133-$P$2</f>
        <v>5.80033277870216</v>
      </c>
      <c r="S133" s="0" t="n">
        <f aca="false">Q133*$R$2</f>
        <v>0.580033277870216</v>
      </c>
      <c r="U133" s="0" t="n">
        <f aca="false">J133-S133</f>
        <v>-0.56698918469218</v>
      </c>
      <c r="V133" s="0" t="n">
        <f aca="false">U947</f>
        <v>0.0583441486411536</v>
      </c>
      <c r="W133" s="0" t="n">
        <f aca="false">U133-V133</f>
        <v>-0.625333333333333</v>
      </c>
    </row>
    <row r="134" customFormat="false" ht="13.2" hidden="false" customHeight="false" outlineLevel="0" collapsed="false">
      <c r="A134" s="0" t="n">
        <v>1.562</v>
      </c>
      <c r="B134" s="0" t="n">
        <v>0.781</v>
      </c>
      <c r="C134" s="0" t="n">
        <v>0.977</v>
      </c>
      <c r="D134" s="0" t="n">
        <v>1.562</v>
      </c>
      <c r="E134" s="0" t="n">
        <v>1.172</v>
      </c>
      <c r="F134" s="0" t="n">
        <v>1.367</v>
      </c>
      <c r="I134" s="0" t="n">
        <f aca="false">AVERAGE(A134:F134)</f>
        <v>1.23683333333333</v>
      </c>
      <c r="J134" s="0" t="n">
        <f aca="false">I134-$H$1</f>
        <v>0.208210759844703</v>
      </c>
      <c r="K134" s="0" t="n">
        <f aca="false">J948</f>
        <v>-0.0519559068219634</v>
      </c>
      <c r="L134" s="0" t="n">
        <f aca="false">J134-K134</f>
        <v>0.260166666666667</v>
      </c>
      <c r="O134" s="0" t="n">
        <v>2</v>
      </c>
      <c r="Q134" s="0" t="n">
        <f aca="false">O134-$P$2</f>
        <v>-3.19966722129784</v>
      </c>
      <c r="S134" s="0" t="n">
        <f aca="false">Q134*$R$2</f>
        <v>-0.319966722129784</v>
      </c>
      <c r="U134" s="0" t="n">
        <f aca="false">J134-S134</f>
        <v>0.528177481974487</v>
      </c>
      <c r="V134" s="0" t="n">
        <f aca="false">U948</f>
        <v>-0.0319891846921797</v>
      </c>
      <c r="W134" s="0" t="n">
        <f aca="false">U134-V134</f>
        <v>0.560166666666667</v>
      </c>
    </row>
    <row r="135" customFormat="false" ht="13.2" hidden="false" customHeight="false" outlineLevel="0" collapsed="false">
      <c r="A135" s="0" t="n">
        <v>2.344</v>
      </c>
      <c r="B135" s="0" t="n">
        <v>0.195</v>
      </c>
      <c r="C135" s="0" t="n">
        <v>1.562</v>
      </c>
      <c r="D135" s="0" t="n">
        <v>0.586</v>
      </c>
      <c r="E135" s="0" t="n">
        <v>1.172</v>
      </c>
      <c r="F135" s="0" t="n">
        <v>0.195</v>
      </c>
      <c r="I135" s="0" t="n">
        <f aca="false">AVERAGE(A135:F135)</f>
        <v>1.009</v>
      </c>
      <c r="J135" s="0" t="n">
        <f aca="false">I135-$H$1</f>
        <v>-0.0196225734886299</v>
      </c>
      <c r="K135" s="0" t="n">
        <f aca="false">J949</f>
        <v>0.0457107598447033</v>
      </c>
      <c r="L135" s="0" t="n">
        <f aca="false">J135-K135</f>
        <v>-0.0653333333333332</v>
      </c>
      <c r="O135" s="0" t="n">
        <v>3</v>
      </c>
      <c r="Q135" s="0" t="n">
        <f aca="false">O135-$P$2</f>
        <v>-2.19966722129784</v>
      </c>
      <c r="S135" s="0" t="n">
        <f aca="false">Q135*$R$2</f>
        <v>-0.219966722129784</v>
      </c>
      <c r="U135" s="0" t="n">
        <f aca="false">J135-S135</f>
        <v>0.200344148641154</v>
      </c>
      <c r="V135" s="0" t="n">
        <f aca="false">U949</f>
        <v>0.465677481974487</v>
      </c>
      <c r="W135" s="0" t="n">
        <f aca="false">U135-V135</f>
        <v>-0.265333333333333</v>
      </c>
    </row>
    <row r="136" customFormat="false" ht="13.2" hidden="false" customHeight="false" outlineLevel="0" collapsed="false">
      <c r="A136" s="0" t="n">
        <v>2.539</v>
      </c>
      <c r="B136" s="0" t="n">
        <v>0.977</v>
      </c>
      <c r="C136" s="0" t="n">
        <v>1.758</v>
      </c>
      <c r="D136" s="0" t="n">
        <v>0.391</v>
      </c>
      <c r="E136" s="0" t="n">
        <v>2.344</v>
      </c>
      <c r="F136" s="0" t="n">
        <v>1.367</v>
      </c>
      <c r="I136" s="0" t="n">
        <f aca="false">AVERAGE(A136:F136)</f>
        <v>1.56266666666667</v>
      </c>
      <c r="J136" s="0" t="n">
        <f aca="false">I136-$H$1</f>
        <v>0.534044093178037</v>
      </c>
      <c r="K136" s="0" t="n">
        <f aca="false">J950</f>
        <v>0.0782107598447033</v>
      </c>
      <c r="L136" s="0" t="n">
        <f aca="false">J136-K136</f>
        <v>0.455833333333333</v>
      </c>
      <c r="O136" s="0" t="n">
        <v>5</v>
      </c>
      <c r="Q136" s="0" t="n">
        <f aca="false">O136-$P$2</f>
        <v>-0.199667221297837</v>
      </c>
      <c r="S136" s="0" t="n">
        <f aca="false">Q136*$R$2</f>
        <v>-0.0199667221297837</v>
      </c>
      <c r="U136" s="0" t="n">
        <f aca="false">J136-S136</f>
        <v>0.55401081530782</v>
      </c>
      <c r="V136" s="0" t="n">
        <f aca="false">U950</f>
        <v>0.098177481974487</v>
      </c>
      <c r="W136" s="0" t="n">
        <f aca="false">U136-V136</f>
        <v>0.455833333333333</v>
      </c>
    </row>
    <row r="137" customFormat="false" ht="13.2" hidden="false" customHeight="false" outlineLevel="0" collapsed="false">
      <c r="A137" s="0" t="n">
        <v>0.977</v>
      </c>
      <c r="B137" s="0" t="n">
        <v>0.781</v>
      </c>
      <c r="C137" s="0" t="n">
        <v>0.586</v>
      </c>
      <c r="D137" s="0" t="n">
        <v>0.781</v>
      </c>
      <c r="E137" s="0" t="n">
        <v>0.977</v>
      </c>
      <c r="F137" s="0" t="n">
        <v>0.977</v>
      </c>
      <c r="I137" s="0" t="n">
        <f aca="false">AVERAGE(A137:F137)</f>
        <v>0.8465</v>
      </c>
      <c r="J137" s="0" t="n">
        <f aca="false">I137-$H$1</f>
        <v>-0.18212257348863</v>
      </c>
      <c r="K137" s="0" t="n">
        <f aca="false">J951</f>
        <v>0.175710759844703</v>
      </c>
      <c r="L137" s="0" t="n">
        <f aca="false">J137-K137</f>
        <v>-0.357833333333333</v>
      </c>
      <c r="O137" s="0" t="n">
        <v>9</v>
      </c>
      <c r="Q137" s="0" t="n">
        <f aca="false">O137-$P$2</f>
        <v>3.80033277870216</v>
      </c>
      <c r="S137" s="0" t="n">
        <f aca="false">Q137*$R$2</f>
        <v>0.380033277870216</v>
      </c>
      <c r="U137" s="0" t="n">
        <f aca="false">J137-S137</f>
        <v>-0.562155851358847</v>
      </c>
      <c r="V137" s="0" t="n">
        <f aca="false">U951</f>
        <v>-0.00432251802551315</v>
      </c>
      <c r="W137" s="0" t="n">
        <f aca="false">U137-V137</f>
        <v>-0.557833333333333</v>
      </c>
    </row>
    <row r="138" customFormat="false" ht="13.2" hidden="false" customHeight="false" outlineLevel="0" collapsed="false">
      <c r="A138" s="0" t="n">
        <v>0.977</v>
      </c>
      <c r="B138" s="0" t="n">
        <v>0</v>
      </c>
      <c r="C138" s="0" t="n">
        <v>0.781</v>
      </c>
      <c r="D138" s="0" t="n">
        <v>0.391</v>
      </c>
      <c r="E138" s="0" t="n">
        <v>2.148</v>
      </c>
      <c r="F138" s="0" t="n">
        <v>0.391</v>
      </c>
      <c r="I138" s="0" t="n">
        <f aca="false">AVERAGE(A138:F138)</f>
        <v>0.781333333333333</v>
      </c>
      <c r="J138" s="0" t="n">
        <f aca="false">I138-$H$1</f>
        <v>-0.247289240155297</v>
      </c>
      <c r="K138" s="0" t="n">
        <f aca="false">J952</f>
        <v>-0.44262257348863</v>
      </c>
      <c r="L138" s="0" t="n">
        <f aca="false">J138-K138</f>
        <v>0.195333333333333</v>
      </c>
      <c r="O138" s="0" t="n">
        <v>4</v>
      </c>
      <c r="Q138" s="0" t="n">
        <f aca="false">O138-$P$2</f>
        <v>-1.19966722129784</v>
      </c>
      <c r="S138" s="0" t="n">
        <f aca="false">Q138*$R$2</f>
        <v>-0.119966722129784</v>
      </c>
      <c r="U138" s="0" t="n">
        <f aca="false">J138-S138</f>
        <v>-0.127322518025513</v>
      </c>
      <c r="V138" s="0" t="n">
        <f aca="false">U952</f>
        <v>-0.622655851358847</v>
      </c>
      <c r="W138" s="0" t="n">
        <f aca="false">U138-V138</f>
        <v>0.495333333333334</v>
      </c>
    </row>
    <row r="139" customFormat="false" ht="13.2" hidden="false" customHeight="false" outlineLevel="0" collapsed="false">
      <c r="A139" s="0" t="n">
        <v>3.125</v>
      </c>
      <c r="B139" s="0" t="n">
        <v>0.781</v>
      </c>
      <c r="C139" s="0" t="n">
        <v>0.781</v>
      </c>
      <c r="D139" s="0" t="n">
        <v>0.391</v>
      </c>
      <c r="E139" s="0" t="n">
        <v>1.172</v>
      </c>
      <c r="F139" s="0" t="n">
        <v>1.172</v>
      </c>
      <c r="I139" s="0" t="n">
        <f aca="false">AVERAGE(A139:F139)</f>
        <v>1.237</v>
      </c>
      <c r="J139" s="0" t="n">
        <f aca="false">I139-$H$1</f>
        <v>0.20837742651137</v>
      </c>
      <c r="K139" s="0" t="n">
        <f aca="false">J953</f>
        <v>-0.0844559068219634</v>
      </c>
      <c r="L139" s="0" t="n">
        <f aca="false">J139-K139</f>
        <v>0.292833333333333</v>
      </c>
      <c r="O139" s="0" t="n">
        <v>4</v>
      </c>
      <c r="Q139" s="0" t="n">
        <f aca="false">O139-$P$2</f>
        <v>-1.19966722129784</v>
      </c>
      <c r="S139" s="0" t="n">
        <f aca="false">Q139*$R$2</f>
        <v>-0.119966722129784</v>
      </c>
      <c r="U139" s="0" t="n">
        <f aca="false">J139-S139</f>
        <v>0.328344148641153</v>
      </c>
      <c r="V139" s="0" t="n">
        <f aca="false">U953</f>
        <v>-0.46448918469218</v>
      </c>
      <c r="W139" s="0" t="n">
        <f aca="false">U139-V139</f>
        <v>0.792833333333333</v>
      </c>
    </row>
    <row r="140" customFormat="false" ht="13.2" hidden="false" customHeight="false" outlineLevel="0" collapsed="false">
      <c r="A140" s="0" t="n">
        <v>0.781</v>
      </c>
      <c r="B140" s="0" t="n">
        <v>0.977</v>
      </c>
      <c r="C140" s="0" t="n">
        <v>1.367</v>
      </c>
      <c r="D140" s="0" t="n">
        <v>2.148</v>
      </c>
      <c r="E140" s="0" t="n">
        <v>1.758</v>
      </c>
      <c r="F140" s="0" t="n">
        <v>1.367</v>
      </c>
      <c r="I140" s="0" t="n">
        <f aca="false">AVERAGE(A140:F140)</f>
        <v>1.39966666666667</v>
      </c>
      <c r="J140" s="0" t="n">
        <f aca="false">I140-$H$1</f>
        <v>0.371044093178037</v>
      </c>
      <c r="K140" s="0" t="n">
        <f aca="false">J954</f>
        <v>0.24087742651137</v>
      </c>
      <c r="L140" s="0" t="n">
        <f aca="false">J140-K140</f>
        <v>0.130166666666667</v>
      </c>
      <c r="O140" s="0" t="n">
        <v>10</v>
      </c>
      <c r="Q140" s="0" t="n">
        <f aca="false">O140-$P$2</f>
        <v>4.80033277870216</v>
      </c>
      <c r="S140" s="0" t="n">
        <f aca="false">Q140*$R$2</f>
        <v>0.480033277870216</v>
      </c>
      <c r="U140" s="0" t="n">
        <f aca="false">J140-S140</f>
        <v>-0.10898918469218</v>
      </c>
      <c r="V140" s="0" t="n">
        <f aca="false">U954</f>
        <v>0.160844148641154</v>
      </c>
      <c r="W140" s="0" t="n">
        <f aca="false">U140-V140</f>
        <v>-0.269833333333334</v>
      </c>
    </row>
    <row r="141" customFormat="false" ht="13.2" hidden="false" customHeight="false" outlineLevel="0" collapsed="false">
      <c r="A141" s="0" t="n">
        <v>0.977</v>
      </c>
      <c r="B141" s="0" t="n">
        <v>1.562</v>
      </c>
      <c r="C141" s="0" t="n">
        <v>0.391</v>
      </c>
      <c r="D141" s="0" t="n">
        <v>0.977</v>
      </c>
      <c r="E141" s="0" t="n">
        <v>0.391</v>
      </c>
      <c r="F141" s="0" t="n">
        <v>1.172</v>
      </c>
      <c r="I141" s="0" t="n">
        <f aca="false">AVERAGE(A141:F141)</f>
        <v>0.911666666666667</v>
      </c>
      <c r="J141" s="0" t="n">
        <f aca="false">I141-$H$1</f>
        <v>-0.116955906821963</v>
      </c>
      <c r="K141" s="0" t="n">
        <f aca="false">J955</f>
        <v>0.0457107598447033</v>
      </c>
      <c r="L141" s="0" t="n">
        <f aca="false">J141-K141</f>
        <v>-0.162666666666667</v>
      </c>
      <c r="O141" s="0" t="n">
        <v>4</v>
      </c>
      <c r="Q141" s="0" t="n">
        <f aca="false">O141-$P$2</f>
        <v>-1.19966722129784</v>
      </c>
      <c r="S141" s="0" t="n">
        <f aca="false">Q141*$R$2</f>
        <v>-0.119966722129784</v>
      </c>
      <c r="U141" s="0" t="n">
        <f aca="false">J141-S141</f>
        <v>0.00301081530782024</v>
      </c>
      <c r="V141" s="0" t="n">
        <f aca="false">U955</f>
        <v>0.365677481974487</v>
      </c>
      <c r="W141" s="0" t="n">
        <f aca="false">U141-V141</f>
        <v>-0.362666666666667</v>
      </c>
    </row>
    <row r="142" customFormat="false" ht="13.2" hidden="false" customHeight="false" outlineLevel="0" collapsed="false">
      <c r="A142" s="0" t="n">
        <v>0.977</v>
      </c>
      <c r="B142" s="0" t="n">
        <v>0.391</v>
      </c>
      <c r="C142" s="0" t="n">
        <v>0.586</v>
      </c>
      <c r="D142" s="0" t="n">
        <v>0.391</v>
      </c>
      <c r="E142" s="0" t="n">
        <v>0</v>
      </c>
      <c r="F142" s="0" t="n">
        <v>0.586</v>
      </c>
      <c r="I142" s="0" t="n">
        <f aca="false">AVERAGE(A142:F142)</f>
        <v>0.4885</v>
      </c>
      <c r="J142" s="0" t="n">
        <f aca="false">I142-$H$1</f>
        <v>-0.54012257348863</v>
      </c>
      <c r="K142" s="0" t="n">
        <f aca="false">J956</f>
        <v>0.0782107598447033</v>
      </c>
      <c r="L142" s="0" t="n">
        <f aca="false">J142-K142</f>
        <v>-0.618333333333333</v>
      </c>
      <c r="O142" s="0" t="n">
        <v>5</v>
      </c>
      <c r="Q142" s="0" t="n">
        <f aca="false">O142-$P$2</f>
        <v>-0.199667221297837</v>
      </c>
      <c r="S142" s="0" t="n">
        <f aca="false">Q142*$R$2</f>
        <v>-0.0199667221297837</v>
      </c>
      <c r="U142" s="0" t="n">
        <f aca="false">J142-S142</f>
        <v>-0.520155851358847</v>
      </c>
      <c r="V142" s="0" t="n">
        <f aca="false">U956</f>
        <v>-0.501822518025513</v>
      </c>
      <c r="W142" s="0" t="n">
        <f aca="false">U142-V142</f>
        <v>-0.0183333333333334</v>
      </c>
    </row>
    <row r="143" customFormat="false" ht="13.2" hidden="false" customHeight="false" outlineLevel="0" collapsed="false">
      <c r="A143" s="0" t="n">
        <v>1.172</v>
      </c>
      <c r="B143" s="0" t="n">
        <v>0.586</v>
      </c>
      <c r="C143" s="0" t="n">
        <v>0.977</v>
      </c>
      <c r="D143" s="0" t="n">
        <v>1.172</v>
      </c>
      <c r="E143" s="0" t="n">
        <v>0.195</v>
      </c>
      <c r="F143" s="0" t="n">
        <v>1.367</v>
      </c>
      <c r="I143" s="0" t="n">
        <f aca="false">AVERAGE(A143:F143)</f>
        <v>0.9115</v>
      </c>
      <c r="J143" s="0" t="n">
        <f aca="false">I143-$H$1</f>
        <v>-0.11712257348863</v>
      </c>
      <c r="K143" s="0" t="n">
        <f aca="false">J957</f>
        <v>0.0455440931780367</v>
      </c>
      <c r="L143" s="0" t="n">
        <f aca="false">J143-K143</f>
        <v>-0.162666666666667</v>
      </c>
      <c r="O143" s="0" t="n">
        <v>5</v>
      </c>
      <c r="Q143" s="0" t="n">
        <f aca="false">O143-$P$2</f>
        <v>-0.199667221297837</v>
      </c>
      <c r="S143" s="0" t="n">
        <f aca="false">Q143*$R$2</f>
        <v>-0.0199667221297837</v>
      </c>
      <c r="U143" s="0" t="n">
        <f aca="false">J143-S143</f>
        <v>-0.0971558513588465</v>
      </c>
      <c r="V143" s="0" t="n">
        <f aca="false">U957</f>
        <v>-0.0344891846921797</v>
      </c>
      <c r="W143" s="0" t="n">
        <f aca="false">U143-V143</f>
        <v>-0.0626666666666668</v>
      </c>
    </row>
    <row r="144" customFormat="false" ht="13.2" hidden="false" customHeight="false" outlineLevel="0" collapsed="false">
      <c r="A144" s="0" t="n">
        <v>1.367</v>
      </c>
      <c r="B144" s="0" t="n">
        <v>0.977</v>
      </c>
      <c r="C144" s="0" t="n">
        <v>1.367</v>
      </c>
      <c r="D144" s="0" t="n">
        <v>0.586</v>
      </c>
      <c r="E144" s="0" t="n">
        <v>0.586</v>
      </c>
      <c r="F144" s="0" t="n">
        <v>1.953</v>
      </c>
      <c r="I144" s="0" t="n">
        <f aca="false">AVERAGE(A144:F144)</f>
        <v>1.13933333333333</v>
      </c>
      <c r="J144" s="0" t="n">
        <f aca="false">I144-$H$1</f>
        <v>0.110710759844703</v>
      </c>
      <c r="K144" s="0" t="n">
        <f aca="false">J958</f>
        <v>-0.11712257348863</v>
      </c>
      <c r="L144" s="0" t="n">
        <f aca="false">J144-K144</f>
        <v>0.227833333333333</v>
      </c>
      <c r="O144" s="0" t="n">
        <v>9</v>
      </c>
      <c r="Q144" s="0" t="n">
        <f aca="false">O144-$P$2</f>
        <v>3.80033277870216</v>
      </c>
      <c r="S144" s="0" t="n">
        <f aca="false">Q144*$R$2</f>
        <v>0.380033277870216</v>
      </c>
      <c r="U144" s="0" t="n">
        <f aca="false">J144-S144</f>
        <v>-0.269322518025513</v>
      </c>
      <c r="V144" s="0" t="n">
        <f aca="false">U958</f>
        <v>-0.397155851358847</v>
      </c>
      <c r="W144" s="0" t="n">
        <f aca="false">U144-V144</f>
        <v>0.127833333333333</v>
      </c>
    </row>
    <row r="145" customFormat="false" ht="13.2" hidden="false" customHeight="false" outlineLevel="0" collapsed="false">
      <c r="A145" s="0" t="n">
        <v>2.539</v>
      </c>
      <c r="B145" s="0" t="n">
        <v>1.367</v>
      </c>
      <c r="C145" s="0" t="n">
        <v>0.781</v>
      </c>
      <c r="D145" s="0" t="n">
        <v>0.586</v>
      </c>
      <c r="E145" s="0" t="n">
        <v>0.781</v>
      </c>
      <c r="F145" s="0" t="n">
        <v>0.391</v>
      </c>
      <c r="I145" s="0" t="n">
        <f aca="false">AVERAGE(A145:F145)</f>
        <v>1.07416666666667</v>
      </c>
      <c r="J145" s="0" t="n">
        <f aca="false">I145-$H$1</f>
        <v>0.0455440931780367</v>
      </c>
      <c r="K145" s="0" t="n">
        <f aca="false">J959</f>
        <v>0.240710759844703</v>
      </c>
      <c r="L145" s="0" t="n">
        <f aca="false">J145-K145</f>
        <v>-0.195166666666667</v>
      </c>
      <c r="O145" s="0" t="n">
        <v>5</v>
      </c>
      <c r="Q145" s="0" t="n">
        <f aca="false">O145-$P$2</f>
        <v>-0.199667221297837</v>
      </c>
      <c r="S145" s="0" t="n">
        <f aca="false">Q145*$R$2</f>
        <v>-0.0199667221297837</v>
      </c>
      <c r="U145" s="0" t="n">
        <f aca="false">J145-S145</f>
        <v>0.0655108153078203</v>
      </c>
      <c r="V145" s="0" t="n">
        <f aca="false">U959</f>
        <v>0.560677481974487</v>
      </c>
      <c r="W145" s="0" t="n">
        <f aca="false">U145-V145</f>
        <v>-0.495166666666667</v>
      </c>
    </row>
    <row r="146" customFormat="false" ht="13.2" hidden="false" customHeight="false" outlineLevel="0" collapsed="false">
      <c r="A146" s="0" t="n">
        <v>0.586</v>
      </c>
      <c r="B146" s="0" t="n">
        <v>0.977</v>
      </c>
      <c r="C146" s="0" t="n">
        <v>0.195</v>
      </c>
      <c r="D146" s="0" t="n">
        <v>0.977</v>
      </c>
      <c r="E146" s="0" t="n">
        <v>0.195</v>
      </c>
      <c r="F146" s="0" t="n">
        <v>1.367</v>
      </c>
      <c r="I146" s="0" t="n">
        <f aca="false">AVERAGE(A146:F146)</f>
        <v>0.716166666666667</v>
      </c>
      <c r="J146" s="0" t="n">
        <f aca="false">I146-$H$1</f>
        <v>-0.312455906821963</v>
      </c>
      <c r="K146" s="0" t="n">
        <f aca="false">J960</f>
        <v>-0.279789240155297</v>
      </c>
      <c r="L146" s="0" t="n">
        <f aca="false">J146-K146</f>
        <v>-0.0326666666666667</v>
      </c>
      <c r="O146" s="0" t="n">
        <v>6</v>
      </c>
      <c r="Q146" s="0" t="n">
        <f aca="false">O146-$P$2</f>
        <v>0.800332778702163</v>
      </c>
      <c r="S146" s="0" t="n">
        <f aca="false">Q146*$R$2</f>
        <v>0.0800332778702163</v>
      </c>
      <c r="U146" s="0" t="n">
        <f aca="false">J146-S146</f>
        <v>-0.39248918469218</v>
      </c>
      <c r="V146" s="0" t="n">
        <f aca="false">U960</f>
        <v>-0.559822518025513</v>
      </c>
      <c r="W146" s="0" t="n">
        <f aca="false">U146-V146</f>
        <v>0.167333333333333</v>
      </c>
    </row>
    <row r="147" customFormat="false" ht="13.2" hidden="false" customHeight="false" outlineLevel="0" collapsed="false">
      <c r="A147" s="0" t="n">
        <v>1.953</v>
      </c>
      <c r="B147" s="0" t="n">
        <v>0.586</v>
      </c>
      <c r="C147" s="0" t="n">
        <v>0.977</v>
      </c>
      <c r="D147" s="0" t="n">
        <v>1.367</v>
      </c>
      <c r="E147" s="0" t="n">
        <v>0.781</v>
      </c>
      <c r="F147" s="0" t="n">
        <v>1.172</v>
      </c>
      <c r="I147" s="0" t="n">
        <f aca="false">AVERAGE(A147:F147)</f>
        <v>1.13933333333333</v>
      </c>
      <c r="J147" s="0" t="n">
        <f aca="false">I147-$H$1</f>
        <v>0.110710759844703</v>
      </c>
      <c r="K147" s="0" t="n">
        <f aca="false">J961</f>
        <v>0.501210759844703</v>
      </c>
      <c r="L147" s="0" t="n">
        <f aca="false">J147-K147</f>
        <v>-0.3905</v>
      </c>
      <c r="O147" s="0" t="n">
        <v>4</v>
      </c>
      <c r="Q147" s="0" t="n">
        <f aca="false">O147-$P$2</f>
        <v>-1.19966722129784</v>
      </c>
      <c r="S147" s="0" t="n">
        <f aca="false">Q147*$R$2</f>
        <v>-0.119966722129784</v>
      </c>
      <c r="U147" s="0" t="n">
        <f aca="false">J147-S147</f>
        <v>0.230677481974487</v>
      </c>
      <c r="V147" s="0" t="n">
        <f aca="false">U961</f>
        <v>0.921177481974487</v>
      </c>
      <c r="W147" s="0" t="n">
        <f aca="false">U147-V147</f>
        <v>-0.6905</v>
      </c>
    </row>
    <row r="148" customFormat="false" ht="13.2" hidden="false" customHeight="false" outlineLevel="0" collapsed="false">
      <c r="A148" s="0" t="n">
        <v>3.906</v>
      </c>
      <c r="B148" s="0" t="n">
        <v>1.758</v>
      </c>
      <c r="C148" s="0" t="n">
        <v>0.977</v>
      </c>
      <c r="D148" s="0" t="n">
        <v>1.172</v>
      </c>
      <c r="E148" s="0" t="n">
        <v>0.781</v>
      </c>
      <c r="F148" s="0" t="n">
        <v>1.562</v>
      </c>
      <c r="I148" s="0" t="n">
        <f aca="false">AVERAGE(A148:F148)</f>
        <v>1.69266666666667</v>
      </c>
      <c r="J148" s="0" t="n">
        <f aca="false">I148-$H$1</f>
        <v>0.664044093178037</v>
      </c>
      <c r="K148" s="0" t="n">
        <f aca="false">J962</f>
        <v>-0.47512257348863</v>
      </c>
      <c r="L148" s="0" t="n">
        <f aca="false">J148-K148</f>
        <v>1.13916666666667</v>
      </c>
      <c r="O148" s="0" t="n">
        <v>4</v>
      </c>
      <c r="Q148" s="0" t="n">
        <f aca="false">O148-$P$2</f>
        <v>-1.19966722129784</v>
      </c>
      <c r="S148" s="0" t="n">
        <f aca="false">Q148*$R$2</f>
        <v>-0.119966722129784</v>
      </c>
      <c r="U148" s="0" t="n">
        <f aca="false">J148-S148</f>
        <v>0.78401081530782</v>
      </c>
      <c r="V148" s="0" t="n">
        <f aca="false">U962</f>
        <v>-0.155155851358846</v>
      </c>
      <c r="W148" s="0" t="n">
        <f aca="false">U148-V148</f>
        <v>0.939166666666667</v>
      </c>
    </row>
    <row r="149" customFormat="false" ht="13.2" hidden="false" customHeight="false" outlineLevel="0" collapsed="false">
      <c r="A149" s="0" t="n">
        <v>2.344</v>
      </c>
      <c r="B149" s="0" t="n">
        <v>0.195</v>
      </c>
      <c r="C149" s="0" t="n">
        <v>1.367</v>
      </c>
      <c r="D149" s="0" t="n">
        <v>1.172</v>
      </c>
      <c r="E149" s="0" t="n">
        <v>0.586</v>
      </c>
      <c r="F149" s="0" t="n">
        <v>1.562</v>
      </c>
      <c r="I149" s="0" t="n">
        <f aca="false">AVERAGE(A149:F149)</f>
        <v>1.20433333333333</v>
      </c>
      <c r="J149" s="0" t="n">
        <f aca="false">I149-$H$1</f>
        <v>0.175710759844703</v>
      </c>
      <c r="K149" s="0" t="n">
        <f aca="false">J963</f>
        <v>-0.0846225734886301</v>
      </c>
      <c r="L149" s="0" t="n">
        <f aca="false">J149-K149</f>
        <v>0.260333333333333</v>
      </c>
      <c r="O149" s="0" t="n">
        <v>1</v>
      </c>
      <c r="Q149" s="0" t="n">
        <f aca="false">O149-$P$2</f>
        <v>-4.19966722129784</v>
      </c>
      <c r="S149" s="0" t="n">
        <f aca="false">Q149*$R$2</f>
        <v>-0.419966722129784</v>
      </c>
      <c r="U149" s="0" t="n">
        <f aca="false">J149-S149</f>
        <v>0.595677481974487</v>
      </c>
      <c r="V149" s="0" t="n">
        <f aca="false">U963</f>
        <v>-0.264655851358846</v>
      </c>
      <c r="W149" s="0" t="n">
        <f aca="false">U149-V149</f>
        <v>0.860333333333333</v>
      </c>
    </row>
    <row r="150" customFormat="false" ht="13.2" hidden="false" customHeight="false" outlineLevel="0" collapsed="false">
      <c r="A150" s="0" t="n">
        <v>0.391</v>
      </c>
      <c r="B150" s="0" t="n">
        <v>1.953</v>
      </c>
      <c r="C150" s="0" t="n">
        <v>0.391</v>
      </c>
      <c r="D150" s="0" t="n">
        <v>0.391</v>
      </c>
      <c r="E150" s="0" t="n">
        <v>0.586</v>
      </c>
      <c r="F150" s="0" t="n">
        <v>0.586</v>
      </c>
      <c r="I150" s="0" t="n">
        <f aca="false">AVERAGE(A150:F150)</f>
        <v>0.716333333333333</v>
      </c>
      <c r="J150" s="0" t="n">
        <f aca="false">I150-$H$1</f>
        <v>-0.312289240155297</v>
      </c>
      <c r="K150" s="0" t="n">
        <f aca="false">J964</f>
        <v>-0.14962257348863</v>
      </c>
      <c r="L150" s="0" t="n">
        <f aca="false">J150-K150</f>
        <v>-0.162666666666667</v>
      </c>
      <c r="O150" s="0" t="n">
        <v>3</v>
      </c>
      <c r="Q150" s="0" t="n">
        <f aca="false">O150-$P$2</f>
        <v>-2.19966722129784</v>
      </c>
      <c r="S150" s="0" t="n">
        <f aca="false">Q150*$R$2</f>
        <v>-0.219966722129784</v>
      </c>
      <c r="U150" s="0" t="n">
        <f aca="false">J150-S150</f>
        <v>-0.092322518025513</v>
      </c>
      <c r="V150" s="0" t="n">
        <f aca="false">U964</f>
        <v>-0.229655851358846</v>
      </c>
      <c r="W150" s="0" t="n">
        <f aca="false">U150-V150</f>
        <v>0.137333333333333</v>
      </c>
    </row>
    <row r="151" customFormat="false" ht="13.2" hidden="false" customHeight="false" outlineLevel="0" collapsed="false">
      <c r="A151" s="0" t="n">
        <v>2.93</v>
      </c>
      <c r="B151" s="0" t="n">
        <v>0.586</v>
      </c>
      <c r="C151" s="0" t="n">
        <v>0.586</v>
      </c>
      <c r="D151" s="0" t="n">
        <v>0.781</v>
      </c>
      <c r="E151" s="0" t="n">
        <v>1.758</v>
      </c>
      <c r="F151" s="0" t="n">
        <v>0.977</v>
      </c>
      <c r="I151" s="0" t="n">
        <f aca="false">AVERAGE(A151:F151)</f>
        <v>1.26966666666667</v>
      </c>
      <c r="J151" s="0" t="n">
        <f aca="false">I151-$H$1</f>
        <v>0.241044093178037</v>
      </c>
      <c r="K151" s="0" t="n">
        <f aca="false">J965</f>
        <v>-0.24712257348863</v>
      </c>
      <c r="L151" s="0" t="n">
        <f aca="false">J151-K151</f>
        <v>0.488166666666667</v>
      </c>
      <c r="O151" s="0" t="n">
        <v>9</v>
      </c>
      <c r="Q151" s="0" t="n">
        <f aca="false">O151-$P$2</f>
        <v>3.80033277870216</v>
      </c>
      <c r="S151" s="0" t="n">
        <f aca="false">Q151*$R$2</f>
        <v>0.380033277870216</v>
      </c>
      <c r="U151" s="0" t="n">
        <f aca="false">J151-S151</f>
        <v>-0.13898918469218</v>
      </c>
      <c r="V151" s="0" t="n">
        <f aca="false">U965</f>
        <v>-0.0271558513588464</v>
      </c>
      <c r="W151" s="0" t="n">
        <f aca="false">U151-V151</f>
        <v>-0.111833333333333</v>
      </c>
    </row>
    <row r="152" customFormat="false" ht="13.2" hidden="false" customHeight="false" outlineLevel="0" collapsed="false">
      <c r="A152" s="0" t="n">
        <v>0.586</v>
      </c>
      <c r="B152" s="0" t="n">
        <v>2.734</v>
      </c>
      <c r="C152" s="0" t="n">
        <v>0.391</v>
      </c>
      <c r="D152" s="0" t="n">
        <v>1.172</v>
      </c>
      <c r="E152" s="0" t="n">
        <v>0.781</v>
      </c>
      <c r="F152" s="0" t="n">
        <v>0.781</v>
      </c>
      <c r="I152" s="0" t="n">
        <f aca="false">AVERAGE(A152:F152)</f>
        <v>1.07416666666667</v>
      </c>
      <c r="J152" s="0" t="n">
        <f aca="false">I152-$H$1</f>
        <v>0.0455440931780367</v>
      </c>
      <c r="K152" s="0" t="n">
        <f aca="false">J966</f>
        <v>-0.37762257348863</v>
      </c>
      <c r="L152" s="0" t="n">
        <f aca="false">J152-K152</f>
        <v>0.423166666666667</v>
      </c>
      <c r="O152" s="0" t="n">
        <v>0</v>
      </c>
      <c r="Q152" s="0" t="n">
        <f aca="false">O152-$P$2</f>
        <v>-5.19966722129784</v>
      </c>
      <c r="S152" s="0" t="n">
        <f aca="false">Q152*$R$2</f>
        <v>-0.519966722129784</v>
      </c>
      <c r="U152" s="0" t="n">
        <f aca="false">J152-S152</f>
        <v>0.56551081530782</v>
      </c>
      <c r="V152" s="0" t="n">
        <f aca="false">U966</f>
        <v>0.0423441486411537</v>
      </c>
      <c r="W152" s="0" t="n">
        <f aca="false">U152-V152</f>
        <v>0.523166666666667</v>
      </c>
    </row>
    <row r="153" customFormat="false" ht="13.2" hidden="false" customHeight="false" outlineLevel="0" collapsed="false">
      <c r="A153" s="0" t="n">
        <v>0.781</v>
      </c>
      <c r="B153" s="0" t="n">
        <v>2.734</v>
      </c>
      <c r="C153" s="0" t="n">
        <v>0.977</v>
      </c>
      <c r="D153" s="0" t="n">
        <v>0.977</v>
      </c>
      <c r="E153" s="0" t="n">
        <v>1.172</v>
      </c>
      <c r="F153" s="0" t="n">
        <v>0.586</v>
      </c>
      <c r="I153" s="0" t="n">
        <f aca="false">AVERAGE(A153:F153)</f>
        <v>1.2045</v>
      </c>
      <c r="J153" s="0" t="n">
        <f aca="false">I153-$H$1</f>
        <v>0.17587742651137</v>
      </c>
      <c r="K153" s="0" t="n">
        <f aca="false">J967</f>
        <v>0.175710759844703</v>
      </c>
      <c r="L153" s="0" t="n">
        <f aca="false">J153-K153</f>
        <v>0.00016666666666687</v>
      </c>
      <c r="O153" s="0" t="n">
        <v>9</v>
      </c>
      <c r="Q153" s="0" t="n">
        <f aca="false">O153-$P$2</f>
        <v>3.80033277870216</v>
      </c>
      <c r="S153" s="0" t="n">
        <f aca="false">Q153*$R$2</f>
        <v>0.380033277870216</v>
      </c>
      <c r="U153" s="0" t="n">
        <f aca="false">J153-S153</f>
        <v>-0.204155851358846</v>
      </c>
      <c r="V153" s="0" t="n">
        <f aca="false">U967</f>
        <v>0.295677481974487</v>
      </c>
      <c r="W153" s="0" t="n">
        <f aca="false">U153-V153</f>
        <v>-0.499833333333333</v>
      </c>
    </row>
    <row r="154" customFormat="false" ht="13.2" hidden="false" customHeight="false" outlineLevel="0" collapsed="false">
      <c r="A154" s="0" t="n">
        <v>1.758</v>
      </c>
      <c r="B154" s="0" t="n">
        <v>0.195</v>
      </c>
      <c r="C154" s="0" t="n">
        <v>0.781</v>
      </c>
      <c r="D154" s="0" t="n">
        <v>0.195</v>
      </c>
      <c r="E154" s="0" t="n">
        <v>2.734</v>
      </c>
      <c r="F154" s="0" t="n">
        <v>1.562</v>
      </c>
      <c r="I154" s="0" t="n">
        <f aca="false">AVERAGE(A154:F154)</f>
        <v>1.20416666666667</v>
      </c>
      <c r="J154" s="0" t="n">
        <f aca="false">I154-$H$1</f>
        <v>0.175544093178037</v>
      </c>
      <c r="K154" s="0" t="n">
        <f aca="false">J968</f>
        <v>-0.0194559068219635</v>
      </c>
      <c r="L154" s="0" t="n">
        <f aca="false">J154-K154</f>
        <v>0.195</v>
      </c>
      <c r="O154" s="0" t="n">
        <v>1</v>
      </c>
      <c r="Q154" s="0" t="n">
        <f aca="false">O154-$P$2</f>
        <v>-4.19966722129784</v>
      </c>
      <c r="S154" s="0" t="n">
        <f aca="false">Q154*$R$2</f>
        <v>-0.419966722129784</v>
      </c>
      <c r="U154" s="0" t="n">
        <f aca="false">J154-S154</f>
        <v>0.59551081530782</v>
      </c>
      <c r="V154" s="0" t="n">
        <f aca="false">U968</f>
        <v>0.30051081530782</v>
      </c>
      <c r="W154" s="0" t="n">
        <f aca="false">U154-V154</f>
        <v>0.295</v>
      </c>
    </row>
    <row r="155" customFormat="false" ht="13.2" hidden="false" customHeight="false" outlineLevel="0" collapsed="false">
      <c r="A155" s="0" t="n">
        <v>2.148</v>
      </c>
      <c r="B155" s="0" t="n">
        <v>1.758</v>
      </c>
      <c r="C155" s="0" t="n">
        <v>1.172</v>
      </c>
      <c r="D155" s="0" t="n">
        <v>1.172</v>
      </c>
      <c r="E155" s="0" t="n">
        <v>1.367</v>
      </c>
      <c r="F155" s="0" t="n">
        <v>0.781</v>
      </c>
      <c r="I155" s="0" t="n">
        <f aca="false">AVERAGE(A155:F155)</f>
        <v>1.39966666666667</v>
      </c>
      <c r="J155" s="0" t="n">
        <f aca="false">I155-$H$1</f>
        <v>0.371044093178037</v>
      </c>
      <c r="K155" s="0" t="n">
        <f aca="false">J969</f>
        <v>-0.18212257348863</v>
      </c>
      <c r="L155" s="0" t="n">
        <f aca="false">J155-K155</f>
        <v>0.553166666666667</v>
      </c>
      <c r="O155" s="0" t="n">
        <v>4</v>
      </c>
      <c r="Q155" s="0" t="n">
        <f aca="false">O155-$P$2</f>
        <v>-1.19966722129784</v>
      </c>
      <c r="S155" s="0" t="n">
        <f aca="false">Q155*$R$2</f>
        <v>-0.119966722129784</v>
      </c>
      <c r="U155" s="0" t="n">
        <f aca="false">J155-S155</f>
        <v>0.49101081530782</v>
      </c>
      <c r="V155" s="0" t="n">
        <f aca="false">U969</f>
        <v>-0.362155851358847</v>
      </c>
      <c r="W155" s="0" t="n">
        <f aca="false">U155-V155</f>
        <v>0.853166666666667</v>
      </c>
    </row>
    <row r="156" customFormat="false" ht="13.2" hidden="false" customHeight="false" outlineLevel="0" collapsed="false">
      <c r="A156" s="0" t="n">
        <v>2.344</v>
      </c>
      <c r="B156" s="0" t="n">
        <v>1.367</v>
      </c>
      <c r="C156" s="0" t="n">
        <v>1.172</v>
      </c>
      <c r="D156" s="0" t="n">
        <v>0.195</v>
      </c>
      <c r="E156" s="0" t="n">
        <v>1.562</v>
      </c>
      <c r="F156" s="0" t="n">
        <v>1.953</v>
      </c>
      <c r="I156" s="0" t="n">
        <f aca="false">AVERAGE(A156:F156)</f>
        <v>1.43216666666667</v>
      </c>
      <c r="J156" s="0" t="n">
        <f aca="false">I156-$H$1</f>
        <v>0.403544093178037</v>
      </c>
      <c r="K156" s="0" t="n">
        <f aca="false">J970</f>
        <v>-0.344789240155297</v>
      </c>
      <c r="L156" s="0" t="n">
        <f aca="false">J156-K156</f>
        <v>0.748333333333333</v>
      </c>
      <c r="O156" s="0" t="n">
        <v>7</v>
      </c>
      <c r="Q156" s="0" t="n">
        <f aca="false">O156-$P$2</f>
        <v>1.80033277870216</v>
      </c>
      <c r="S156" s="0" t="n">
        <f aca="false">Q156*$R$2</f>
        <v>0.180033277870216</v>
      </c>
      <c r="U156" s="0" t="n">
        <f aca="false">J156-S156</f>
        <v>0.22351081530782</v>
      </c>
      <c r="V156" s="0" t="n">
        <f aca="false">U970</f>
        <v>-0.0248225180255131</v>
      </c>
      <c r="W156" s="0" t="n">
        <f aca="false">U156-V156</f>
        <v>0.248333333333333</v>
      </c>
    </row>
    <row r="157" customFormat="false" ht="13.2" hidden="false" customHeight="false" outlineLevel="0" collapsed="false">
      <c r="A157" s="0" t="n">
        <v>1.562</v>
      </c>
      <c r="B157" s="0" t="n">
        <v>0.781</v>
      </c>
      <c r="C157" s="0" t="n">
        <v>1.367</v>
      </c>
      <c r="D157" s="0" t="n">
        <v>0.586</v>
      </c>
      <c r="E157" s="0" t="n">
        <v>1.758</v>
      </c>
      <c r="F157" s="0" t="n">
        <v>1.367</v>
      </c>
      <c r="I157" s="0" t="n">
        <f aca="false">AVERAGE(A157:F157)</f>
        <v>1.23683333333333</v>
      </c>
      <c r="J157" s="0" t="n">
        <f aca="false">I157-$H$1</f>
        <v>0.208210759844703</v>
      </c>
      <c r="K157" s="0" t="n">
        <f aca="false">J971</f>
        <v>0.0132107598447031</v>
      </c>
      <c r="L157" s="0" t="n">
        <f aca="false">J157-K157</f>
        <v>0.195</v>
      </c>
      <c r="O157" s="0" t="n">
        <v>3</v>
      </c>
      <c r="Q157" s="0" t="n">
        <f aca="false">O157-$P$2</f>
        <v>-2.19966722129784</v>
      </c>
      <c r="S157" s="0" t="n">
        <f aca="false">Q157*$R$2</f>
        <v>-0.219966722129784</v>
      </c>
      <c r="U157" s="0" t="n">
        <f aca="false">J157-S157</f>
        <v>0.428177481974487</v>
      </c>
      <c r="V157" s="0" t="n">
        <f aca="false">U971</f>
        <v>0.333177481974487</v>
      </c>
      <c r="W157" s="0" t="n">
        <f aca="false">U157-V157</f>
        <v>0.0950000000000003</v>
      </c>
    </row>
    <row r="158" customFormat="false" ht="13.2" hidden="false" customHeight="false" outlineLevel="0" collapsed="false">
      <c r="A158" s="0" t="n">
        <v>0.586</v>
      </c>
      <c r="B158" s="0" t="n">
        <v>0.195</v>
      </c>
      <c r="C158" s="0" t="n">
        <v>1.172</v>
      </c>
      <c r="D158" s="0" t="n">
        <v>0.391</v>
      </c>
      <c r="E158" s="0" t="n">
        <v>0.977</v>
      </c>
      <c r="F158" s="0" t="n">
        <v>0.781</v>
      </c>
      <c r="I158" s="0" t="n">
        <f aca="false">AVERAGE(A158:F158)</f>
        <v>0.683666666666667</v>
      </c>
      <c r="J158" s="0" t="n">
        <f aca="false">I158-$H$1</f>
        <v>-0.344955906821963</v>
      </c>
      <c r="K158" s="0" t="n">
        <f aca="false">J972</f>
        <v>0.305710759844703</v>
      </c>
      <c r="L158" s="0" t="n">
        <f aca="false">J158-K158</f>
        <v>-0.650666666666667</v>
      </c>
      <c r="O158" s="0" t="n">
        <v>2</v>
      </c>
      <c r="Q158" s="0" t="n">
        <f aca="false">O158-$P$2</f>
        <v>-3.19966722129784</v>
      </c>
      <c r="S158" s="0" t="n">
        <f aca="false">Q158*$R$2</f>
        <v>-0.319966722129784</v>
      </c>
      <c r="U158" s="0" t="n">
        <f aca="false">J158-S158</f>
        <v>-0.0249891846921796</v>
      </c>
      <c r="V158" s="0" t="n">
        <f aca="false">U972</f>
        <v>0.525677481974487</v>
      </c>
      <c r="W158" s="0" t="n">
        <f aca="false">U158-V158</f>
        <v>-0.550666666666667</v>
      </c>
    </row>
    <row r="159" customFormat="false" ht="13.2" hidden="false" customHeight="false" outlineLevel="0" collapsed="false">
      <c r="A159" s="0" t="n">
        <v>1.172</v>
      </c>
      <c r="B159" s="0" t="n">
        <v>1.562</v>
      </c>
      <c r="C159" s="0" t="n">
        <v>1.562</v>
      </c>
      <c r="D159" s="0" t="n">
        <v>1.172</v>
      </c>
      <c r="E159" s="0" t="n">
        <v>1.367</v>
      </c>
      <c r="F159" s="0" t="n">
        <v>1.367</v>
      </c>
      <c r="I159" s="0" t="n">
        <f aca="false">AVERAGE(A159:F159)</f>
        <v>1.367</v>
      </c>
      <c r="J159" s="0" t="n">
        <f aca="false">I159-$H$1</f>
        <v>0.33837742651137</v>
      </c>
      <c r="K159" s="0" t="n">
        <f aca="false">J973</f>
        <v>0.306044093178036</v>
      </c>
      <c r="L159" s="0" t="n">
        <f aca="false">J159-K159</f>
        <v>0.0323333333333336</v>
      </c>
      <c r="O159" s="0" t="n">
        <v>2</v>
      </c>
      <c r="Q159" s="0" t="n">
        <f aca="false">O159-$P$2</f>
        <v>-3.19966722129784</v>
      </c>
      <c r="S159" s="0" t="n">
        <f aca="false">Q159*$R$2</f>
        <v>-0.319966722129784</v>
      </c>
      <c r="U159" s="0" t="n">
        <f aca="false">J159-S159</f>
        <v>0.658344148641154</v>
      </c>
      <c r="V159" s="0" t="n">
        <f aca="false">U973</f>
        <v>-0.47398918469218</v>
      </c>
      <c r="W159" s="0" t="n">
        <f aca="false">U159-V159</f>
        <v>1.13233333333333</v>
      </c>
    </row>
    <row r="160" customFormat="false" ht="13.2" hidden="false" customHeight="false" outlineLevel="0" collapsed="false">
      <c r="A160" s="0" t="n">
        <v>1.172</v>
      </c>
      <c r="B160" s="0" t="n">
        <v>0.977</v>
      </c>
      <c r="C160" s="0" t="n">
        <v>0.977</v>
      </c>
      <c r="D160" s="0" t="n">
        <v>0.781</v>
      </c>
      <c r="E160" s="0" t="n">
        <v>1.367</v>
      </c>
      <c r="F160" s="0" t="n">
        <v>1.562</v>
      </c>
      <c r="I160" s="0" t="n">
        <f aca="false">AVERAGE(A160:F160)</f>
        <v>1.13933333333333</v>
      </c>
      <c r="J160" s="0" t="n">
        <f aca="false">I160-$H$1</f>
        <v>0.110710759844703</v>
      </c>
      <c r="K160" s="0" t="n">
        <f aca="false">J974</f>
        <v>-0.11712257348863</v>
      </c>
      <c r="L160" s="0" t="n">
        <f aca="false">J160-K160</f>
        <v>0.227833333333333</v>
      </c>
      <c r="O160" s="0" t="n">
        <v>5</v>
      </c>
      <c r="Q160" s="0" t="n">
        <f aca="false">O160-$P$2</f>
        <v>-0.199667221297837</v>
      </c>
      <c r="S160" s="0" t="n">
        <f aca="false">Q160*$R$2</f>
        <v>-0.0199667221297837</v>
      </c>
      <c r="U160" s="0" t="n">
        <f aca="false">J160-S160</f>
        <v>0.130677481974487</v>
      </c>
      <c r="V160" s="0" t="n">
        <f aca="false">U974</f>
        <v>0.302844148641154</v>
      </c>
      <c r="W160" s="0" t="n">
        <f aca="false">U160-V160</f>
        <v>-0.172166666666667</v>
      </c>
    </row>
    <row r="161" customFormat="false" ht="13.2" hidden="false" customHeight="false" outlineLevel="0" collapsed="false">
      <c r="A161" s="0" t="n">
        <v>1.953</v>
      </c>
      <c r="B161" s="0" t="n">
        <v>1.172</v>
      </c>
      <c r="C161" s="0" t="n">
        <v>0.781</v>
      </c>
      <c r="D161" s="0" t="n">
        <v>1.758</v>
      </c>
      <c r="E161" s="0" t="n">
        <v>2.539</v>
      </c>
      <c r="F161" s="0" t="n">
        <v>0.195</v>
      </c>
      <c r="I161" s="0" t="n">
        <f aca="false">AVERAGE(A161:F161)</f>
        <v>1.39966666666667</v>
      </c>
      <c r="J161" s="0" t="n">
        <f aca="false">I161-$H$1</f>
        <v>0.371044093178037</v>
      </c>
      <c r="K161" s="0" t="n">
        <f aca="false">J975</f>
        <v>-0.05212257348863</v>
      </c>
      <c r="L161" s="0" t="n">
        <f aca="false">J161-K161</f>
        <v>0.423166666666667</v>
      </c>
      <c r="O161" s="0" t="n">
        <v>6</v>
      </c>
      <c r="Q161" s="0" t="n">
        <f aca="false">O161-$P$2</f>
        <v>0.800332778702163</v>
      </c>
      <c r="S161" s="0" t="n">
        <f aca="false">Q161*$R$2</f>
        <v>0.0800332778702163</v>
      </c>
      <c r="U161" s="0" t="n">
        <f aca="false">J161-S161</f>
        <v>0.29101081530782</v>
      </c>
      <c r="V161" s="0" t="n">
        <f aca="false">U975</f>
        <v>-0.232155851358846</v>
      </c>
      <c r="W161" s="0" t="n">
        <f aca="false">U161-V161</f>
        <v>0.523166666666667</v>
      </c>
    </row>
    <row r="162" customFormat="false" ht="13.2" hidden="false" customHeight="false" outlineLevel="0" collapsed="false">
      <c r="A162" s="0" t="n">
        <v>0.977</v>
      </c>
      <c r="B162" s="0" t="n">
        <v>1.172</v>
      </c>
      <c r="C162" s="0" t="n">
        <v>0.781</v>
      </c>
      <c r="D162" s="0" t="n">
        <v>1.562</v>
      </c>
      <c r="E162" s="0" t="n">
        <v>2.539</v>
      </c>
      <c r="F162" s="0" t="n">
        <v>1.758</v>
      </c>
      <c r="I162" s="0" t="n">
        <f aca="false">AVERAGE(A162:F162)</f>
        <v>1.46483333333333</v>
      </c>
      <c r="J162" s="0" t="n">
        <f aca="false">I162-$H$1</f>
        <v>0.436210759844703</v>
      </c>
      <c r="K162" s="0" t="n">
        <f aca="false">J976</f>
        <v>0.175710759844703</v>
      </c>
      <c r="L162" s="0" t="n">
        <f aca="false">J162-K162</f>
        <v>0.2605</v>
      </c>
      <c r="O162" s="0" t="n">
        <v>5</v>
      </c>
      <c r="Q162" s="0" t="n">
        <f aca="false">O162-$P$2</f>
        <v>-0.199667221297837</v>
      </c>
      <c r="S162" s="0" t="n">
        <f aca="false">Q162*$R$2</f>
        <v>-0.0199667221297837</v>
      </c>
      <c r="U162" s="0" t="n">
        <f aca="false">J162-S162</f>
        <v>0.456177481974487</v>
      </c>
      <c r="V162" s="0" t="n">
        <f aca="false">U976</f>
        <v>0.395677481974487</v>
      </c>
      <c r="W162" s="0" t="n">
        <f aca="false">U162-V162</f>
        <v>0.0604999999999999</v>
      </c>
    </row>
    <row r="163" customFormat="false" ht="13.2" hidden="false" customHeight="false" outlineLevel="0" collapsed="false">
      <c r="A163" s="0" t="n">
        <v>2.734</v>
      </c>
      <c r="B163" s="0" t="n">
        <v>0.195</v>
      </c>
      <c r="C163" s="0" t="n">
        <v>1.172</v>
      </c>
      <c r="D163" s="0" t="n">
        <v>0.781</v>
      </c>
      <c r="E163" s="0" t="n">
        <v>0.586</v>
      </c>
      <c r="F163" s="0" t="n">
        <v>1.367</v>
      </c>
      <c r="I163" s="0" t="n">
        <f aca="false">AVERAGE(A163:F163)</f>
        <v>1.13916666666667</v>
      </c>
      <c r="J163" s="0" t="n">
        <f aca="false">I163-$H$1</f>
        <v>0.110544093178037</v>
      </c>
      <c r="K163" s="0" t="n">
        <f aca="false">J977</f>
        <v>-0.18212257348863</v>
      </c>
      <c r="L163" s="0" t="n">
        <f aca="false">J163-K163</f>
        <v>0.292666666666667</v>
      </c>
      <c r="O163" s="0" t="n">
        <v>1</v>
      </c>
      <c r="Q163" s="0" t="n">
        <f aca="false">O163-$P$2</f>
        <v>-4.19966722129784</v>
      </c>
      <c r="S163" s="0" t="n">
        <f aca="false">Q163*$R$2</f>
        <v>-0.419966722129784</v>
      </c>
      <c r="U163" s="0" t="n">
        <f aca="false">J163-S163</f>
        <v>0.53051081530782</v>
      </c>
      <c r="V163" s="0" t="n">
        <f aca="false">U977</f>
        <v>0.237844148641154</v>
      </c>
      <c r="W163" s="0" t="n">
        <f aca="false">U163-V163</f>
        <v>0.292666666666667</v>
      </c>
    </row>
    <row r="164" customFormat="false" ht="13.2" hidden="false" customHeight="false" outlineLevel="0" collapsed="false">
      <c r="A164" s="0" t="n">
        <v>1.953</v>
      </c>
      <c r="B164" s="0" t="n">
        <v>0.977</v>
      </c>
      <c r="C164" s="0" t="n">
        <v>0.977</v>
      </c>
      <c r="D164" s="0" t="n">
        <v>1.367</v>
      </c>
      <c r="E164" s="0" t="n">
        <v>0.195</v>
      </c>
      <c r="F164" s="0" t="n">
        <v>0</v>
      </c>
      <c r="I164" s="0" t="n">
        <f aca="false">AVERAGE(A164:F164)</f>
        <v>0.9115</v>
      </c>
      <c r="J164" s="0" t="n">
        <f aca="false">I164-$H$1</f>
        <v>-0.11712257348863</v>
      </c>
      <c r="K164" s="0" t="n">
        <f aca="false">J978</f>
        <v>-0.312289240155297</v>
      </c>
      <c r="L164" s="0" t="n">
        <f aca="false">J164-K164</f>
        <v>0.195166666666667</v>
      </c>
      <c r="O164" s="0" t="n">
        <v>2</v>
      </c>
      <c r="Q164" s="0" t="n">
        <f aca="false">O164-$P$2</f>
        <v>-3.19966722129784</v>
      </c>
      <c r="S164" s="0" t="n">
        <f aca="false">Q164*$R$2</f>
        <v>-0.319966722129784</v>
      </c>
      <c r="U164" s="0" t="n">
        <f aca="false">J164-S164</f>
        <v>0.202844148641154</v>
      </c>
      <c r="V164" s="0" t="n">
        <f aca="false">U978</f>
        <v>-0.592322518025513</v>
      </c>
      <c r="W164" s="0" t="n">
        <f aca="false">U164-V164</f>
        <v>0.795166666666667</v>
      </c>
    </row>
    <row r="165" customFormat="false" ht="13.2" hidden="false" customHeight="false" outlineLevel="0" collapsed="false">
      <c r="A165" s="0" t="n">
        <v>0.391</v>
      </c>
      <c r="B165" s="0" t="n">
        <v>1.367</v>
      </c>
      <c r="C165" s="0" t="n">
        <v>0.391</v>
      </c>
      <c r="D165" s="0" t="n">
        <v>0.977</v>
      </c>
      <c r="E165" s="0" t="n">
        <v>1.562</v>
      </c>
      <c r="F165" s="0" t="n">
        <v>0.977</v>
      </c>
      <c r="I165" s="0" t="n">
        <f aca="false">AVERAGE(A165:F165)</f>
        <v>0.944166666666667</v>
      </c>
      <c r="J165" s="0" t="n">
        <f aca="false">I165-$H$1</f>
        <v>-0.0844559068219634</v>
      </c>
      <c r="K165" s="0" t="n">
        <f aca="false">J979</f>
        <v>-0.247289240155297</v>
      </c>
      <c r="L165" s="0" t="n">
        <f aca="false">J165-K165</f>
        <v>0.162833333333333</v>
      </c>
      <c r="O165" s="0" t="n">
        <v>3</v>
      </c>
      <c r="Q165" s="0" t="n">
        <f aca="false">O165-$P$2</f>
        <v>-2.19966722129784</v>
      </c>
      <c r="S165" s="0" t="n">
        <f aca="false">Q165*$R$2</f>
        <v>-0.219966722129784</v>
      </c>
      <c r="U165" s="0" t="n">
        <f aca="false">J165-S165</f>
        <v>0.13551081530782</v>
      </c>
      <c r="V165" s="0" t="n">
        <f aca="false">U979</f>
        <v>-0.127322518025513</v>
      </c>
      <c r="W165" s="0" t="n">
        <f aca="false">U165-V165</f>
        <v>0.262833333333333</v>
      </c>
    </row>
    <row r="166" customFormat="false" ht="13.2" hidden="false" customHeight="false" outlineLevel="0" collapsed="false">
      <c r="A166" s="0" t="n">
        <v>1.172</v>
      </c>
      <c r="B166" s="0" t="n">
        <v>0.391</v>
      </c>
      <c r="C166" s="0" t="n">
        <v>0.781</v>
      </c>
      <c r="D166" s="0" t="n">
        <v>0.195</v>
      </c>
      <c r="E166" s="0" t="n">
        <v>0.977</v>
      </c>
      <c r="F166" s="0" t="n">
        <v>0.586</v>
      </c>
      <c r="I166" s="0" t="n">
        <f aca="false">AVERAGE(A166:F166)</f>
        <v>0.683666666666667</v>
      </c>
      <c r="J166" s="0" t="n">
        <f aca="false">I166-$H$1</f>
        <v>-0.344955906821963</v>
      </c>
      <c r="K166" s="0" t="n">
        <f aca="false">J980</f>
        <v>0.0130440931780367</v>
      </c>
      <c r="L166" s="0" t="n">
        <f aca="false">J166-K166</f>
        <v>-0.358</v>
      </c>
      <c r="O166" s="0" t="n">
        <v>1</v>
      </c>
      <c r="Q166" s="0" t="n">
        <f aca="false">O166-$P$2</f>
        <v>-4.19966722129784</v>
      </c>
      <c r="S166" s="0" t="n">
        <f aca="false">Q166*$R$2</f>
        <v>-0.419966722129784</v>
      </c>
      <c r="U166" s="0" t="n">
        <f aca="false">J166-S166</f>
        <v>0.0750108153078204</v>
      </c>
      <c r="V166" s="0" t="n">
        <f aca="false">U980</f>
        <v>-0.0669891846921797</v>
      </c>
      <c r="W166" s="0" t="n">
        <f aca="false">U166-V166</f>
        <v>0.142</v>
      </c>
    </row>
    <row r="167" customFormat="false" ht="13.2" hidden="false" customHeight="false" outlineLevel="0" collapsed="false">
      <c r="A167" s="0" t="n">
        <v>0.391</v>
      </c>
      <c r="B167" s="0" t="n">
        <v>0.977</v>
      </c>
      <c r="C167" s="0" t="n">
        <v>0.977</v>
      </c>
      <c r="D167" s="0" t="n">
        <v>0.781</v>
      </c>
      <c r="E167" s="0" t="n">
        <v>0.977</v>
      </c>
      <c r="F167" s="0" t="n">
        <v>0.391</v>
      </c>
      <c r="I167" s="0" t="n">
        <f aca="false">AVERAGE(A167:F167)</f>
        <v>0.749</v>
      </c>
      <c r="J167" s="0" t="n">
        <f aca="false">I167-$H$1</f>
        <v>-0.27962257348863</v>
      </c>
      <c r="K167" s="0" t="n">
        <f aca="false">J981</f>
        <v>-0.18212257348863</v>
      </c>
      <c r="L167" s="0" t="n">
        <f aca="false">J167-K167</f>
        <v>-0.0974999999999999</v>
      </c>
      <c r="O167" s="0" t="n">
        <v>3</v>
      </c>
      <c r="Q167" s="0" t="n">
        <f aca="false">O167-$P$2</f>
        <v>-2.19966722129784</v>
      </c>
      <c r="S167" s="0" t="n">
        <f aca="false">Q167*$R$2</f>
        <v>-0.219966722129784</v>
      </c>
      <c r="U167" s="0" t="n">
        <f aca="false">J167-S167</f>
        <v>-0.0596558513588464</v>
      </c>
      <c r="V167" s="0" t="n">
        <f aca="false">U981</f>
        <v>0.237844148641154</v>
      </c>
      <c r="W167" s="0" t="n">
        <f aca="false">U167-V167</f>
        <v>-0.2975</v>
      </c>
    </row>
    <row r="168" customFormat="false" ht="13.2" hidden="false" customHeight="false" outlineLevel="0" collapsed="false">
      <c r="A168" s="0" t="n">
        <v>0.586</v>
      </c>
      <c r="B168" s="0" t="n">
        <v>1.758</v>
      </c>
      <c r="C168" s="0" t="n">
        <v>0.977</v>
      </c>
      <c r="D168" s="0" t="n">
        <v>1.172</v>
      </c>
      <c r="E168" s="0" t="n">
        <v>0.391</v>
      </c>
      <c r="F168" s="0" t="n">
        <v>0.195</v>
      </c>
      <c r="I168" s="0" t="n">
        <f aca="false">AVERAGE(A168:F168)</f>
        <v>0.8465</v>
      </c>
      <c r="J168" s="0" t="n">
        <f aca="false">I168-$H$1</f>
        <v>-0.18212257348863</v>
      </c>
      <c r="K168" s="0" t="n">
        <f aca="false">J982</f>
        <v>0.273544093178037</v>
      </c>
      <c r="L168" s="0" t="n">
        <f aca="false">J168-K168</f>
        <v>-0.455666666666667</v>
      </c>
      <c r="O168" s="0" t="n">
        <v>8</v>
      </c>
      <c r="Q168" s="0" t="n">
        <f aca="false">O168-$P$2</f>
        <v>2.80033277870216</v>
      </c>
      <c r="S168" s="0" t="n">
        <f aca="false">Q168*$R$2</f>
        <v>0.280033277870216</v>
      </c>
      <c r="U168" s="0" t="n">
        <f aca="false">J168-S168</f>
        <v>-0.462155851358846</v>
      </c>
      <c r="V168" s="0" t="n">
        <f aca="false">U982</f>
        <v>0.19351081530782</v>
      </c>
      <c r="W168" s="0" t="n">
        <f aca="false">U168-V168</f>
        <v>-0.655666666666667</v>
      </c>
    </row>
    <row r="169" customFormat="false" ht="13.2" hidden="false" customHeight="false" outlineLevel="0" collapsed="false">
      <c r="A169" s="0" t="n">
        <v>1.367</v>
      </c>
      <c r="B169" s="0" t="n">
        <v>0.781</v>
      </c>
      <c r="C169" s="0" t="n">
        <v>0.391</v>
      </c>
      <c r="D169" s="0" t="n">
        <v>1.172</v>
      </c>
      <c r="E169" s="0" t="n">
        <v>0.977</v>
      </c>
      <c r="F169" s="0" t="n">
        <v>1.367</v>
      </c>
      <c r="I169" s="0" t="n">
        <f aca="false">AVERAGE(A169:F169)</f>
        <v>1.00916666666667</v>
      </c>
      <c r="J169" s="0" t="n">
        <f aca="false">I169-$H$1</f>
        <v>-0.0194559068219635</v>
      </c>
      <c r="K169" s="0" t="n">
        <f aca="false">J983</f>
        <v>0.403710759844703</v>
      </c>
      <c r="L169" s="0" t="n">
        <f aca="false">J169-K169</f>
        <v>-0.423166666666667</v>
      </c>
      <c r="O169" s="0" t="n">
        <v>7</v>
      </c>
      <c r="Q169" s="0" t="n">
        <f aca="false">O169-$P$2</f>
        <v>1.80033277870216</v>
      </c>
      <c r="S169" s="0" t="n">
        <f aca="false">Q169*$R$2</f>
        <v>0.180033277870216</v>
      </c>
      <c r="U169" s="0" t="n">
        <f aca="false">J169-S169</f>
        <v>-0.19948918469218</v>
      </c>
      <c r="V169" s="0" t="n">
        <f aca="false">U983</f>
        <v>0.523677481974487</v>
      </c>
      <c r="W169" s="0" t="n">
        <f aca="false">U169-V169</f>
        <v>-0.723166666666667</v>
      </c>
    </row>
    <row r="170" customFormat="false" ht="13.2" hidden="false" customHeight="false" outlineLevel="0" collapsed="false">
      <c r="A170" s="0" t="n">
        <v>0.586</v>
      </c>
      <c r="B170" s="0" t="n">
        <v>0.195</v>
      </c>
      <c r="C170" s="0" t="n">
        <v>2.148</v>
      </c>
      <c r="D170" s="0" t="n">
        <v>0.391</v>
      </c>
      <c r="E170" s="0" t="n">
        <v>1.758</v>
      </c>
      <c r="F170" s="0" t="n">
        <v>1.172</v>
      </c>
      <c r="I170" s="0" t="n">
        <f aca="false">AVERAGE(A170:F170)</f>
        <v>1.04166666666667</v>
      </c>
      <c r="J170" s="0" t="n">
        <f aca="false">I170-$H$1</f>
        <v>0.0130440931780367</v>
      </c>
      <c r="K170" s="0" t="n">
        <f aca="false">J984</f>
        <v>-0.475289240155297</v>
      </c>
      <c r="L170" s="0" t="n">
        <f aca="false">J170-K170</f>
        <v>0.488333333333333</v>
      </c>
      <c r="O170" s="0" t="n">
        <v>12</v>
      </c>
      <c r="Q170" s="0" t="n">
        <f aca="false">O170-$P$2</f>
        <v>6.80033277870216</v>
      </c>
      <c r="S170" s="0" t="n">
        <f aca="false">Q170*$R$2</f>
        <v>0.680033277870216</v>
      </c>
      <c r="U170" s="0" t="n">
        <f aca="false">J170-S170</f>
        <v>-0.66698918469218</v>
      </c>
      <c r="V170" s="0" t="n">
        <f aca="false">U984</f>
        <v>-0.355322518025513</v>
      </c>
      <c r="W170" s="0" t="n">
        <f aca="false">U170-V170</f>
        <v>-0.311666666666667</v>
      </c>
    </row>
    <row r="171" customFormat="false" ht="13.2" hidden="false" customHeight="false" outlineLevel="0" collapsed="false">
      <c r="A171" s="0" t="n">
        <v>0.391</v>
      </c>
      <c r="B171" s="0" t="n">
        <v>0.586</v>
      </c>
      <c r="C171" s="0" t="n">
        <v>1.953</v>
      </c>
      <c r="D171" s="0" t="n">
        <v>1.367</v>
      </c>
      <c r="E171" s="0" t="n">
        <v>0.977</v>
      </c>
      <c r="F171" s="0" t="n">
        <v>1.758</v>
      </c>
      <c r="I171" s="0" t="n">
        <f aca="false">AVERAGE(A171:F171)</f>
        <v>1.172</v>
      </c>
      <c r="J171" s="0" t="n">
        <f aca="false">I171-$H$1</f>
        <v>0.14337742651137</v>
      </c>
      <c r="K171" s="0" t="n">
        <f aca="false">J985</f>
        <v>0.0130440931780367</v>
      </c>
      <c r="L171" s="0" t="n">
        <f aca="false">J171-K171</f>
        <v>0.130333333333333</v>
      </c>
      <c r="O171" s="0" t="n">
        <v>5</v>
      </c>
      <c r="Q171" s="0" t="n">
        <f aca="false">O171-$P$2</f>
        <v>-0.199667221297837</v>
      </c>
      <c r="S171" s="0" t="n">
        <f aca="false">Q171*$R$2</f>
        <v>-0.0199667221297837</v>
      </c>
      <c r="U171" s="0" t="n">
        <f aca="false">J171-S171</f>
        <v>0.163344148641154</v>
      </c>
      <c r="V171" s="0" t="n">
        <f aca="false">U985</f>
        <v>0.33301081530782</v>
      </c>
      <c r="W171" s="0" t="n">
        <f aca="false">U171-V171</f>
        <v>-0.169666666666667</v>
      </c>
    </row>
    <row r="172" customFormat="false" ht="13.2" hidden="false" customHeight="false" outlineLevel="0" collapsed="false">
      <c r="A172" s="0" t="n">
        <v>1.953</v>
      </c>
      <c r="B172" s="0" t="n">
        <v>0.586</v>
      </c>
      <c r="C172" s="0" t="n">
        <v>1.172</v>
      </c>
      <c r="D172" s="0" t="n">
        <v>0.586</v>
      </c>
      <c r="E172" s="0" t="n">
        <v>1.172</v>
      </c>
      <c r="F172" s="0" t="n">
        <v>0.781</v>
      </c>
      <c r="I172" s="0" t="n">
        <f aca="false">AVERAGE(A172:F172)</f>
        <v>1.04166666666667</v>
      </c>
      <c r="J172" s="0" t="n">
        <f aca="false">I172-$H$1</f>
        <v>0.0130440931780367</v>
      </c>
      <c r="K172" s="0" t="n">
        <f aca="false">J986</f>
        <v>-0.11712257348863</v>
      </c>
      <c r="L172" s="0" t="n">
        <f aca="false">J172-K172</f>
        <v>0.130166666666667</v>
      </c>
      <c r="O172" s="0" t="n">
        <v>0</v>
      </c>
      <c r="Q172" s="0" t="n">
        <f aca="false">O172-$P$2</f>
        <v>-5.19966722129784</v>
      </c>
      <c r="S172" s="0" t="n">
        <f aca="false">Q172*$R$2</f>
        <v>-0.519966722129784</v>
      </c>
      <c r="U172" s="0" t="n">
        <f aca="false">J172-S172</f>
        <v>0.53301081530782</v>
      </c>
      <c r="V172" s="0" t="n">
        <f aca="false">U986</f>
        <v>0.302844148641154</v>
      </c>
      <c r="W172" s="0" t="n">
        <f aca="false">U172-V172</f>
        <v>0.230166666666667</v>
      </c>
    </row>
    <row r="173" customFormat="false" ht="13.2" hidden="false" customHeight="false" outlineLevel="0" collapsed="false">
      <c r="A173" s="0" t="n">
        <v>0.977</v>
      </c>
      <c r="B173" s="0" t="n">
        <v>1.367</v>
      </c>
      <c r="C173" s="0" t="n">
        <v>0.391</v>
      </c>
      <c r="D173" s="0" t="n">
        <v>0.781</v>
      </c>
      <c r="E173" s="0" t="n">
        <v>1.758</v>
      </c>
      <c r="F173" s="0" t="n">
        <v>0</v>
      </c>
      <c r="I173" s="0" t="n">
        <f aca="false">AVERAGE(A173:F173)</f>
        <v>0.879</v>
      </c>
      <c r="J173" s="0" t="n">
        <f aca="false">I173-$H$1</f>
        <v>-0.14962257348863</v>
      </c>
      <c r="K173" s="0" t="n">
        <f aca="false">J987</f>
        <v>-0.344955906821963</v>
      </c>
      <c r="L173" s="0" t="n">
        <f aca="false">J173-K173</f>
        <v>0.195333333333333</v>
      </c>
      <c r="O173" s="0" t="n">
        <v>2</v>
      </c>
      <c r="Q173" s="0" t="n">
        <f aca="false">O173-$P$2</f>
        <v>-3.19966722129784</v>
      </c>
      <c r="S173" s="0" t="n">
        <f aca="false">Q173*$R$2</f>
        <v>-0.319966722129784</v>
      </c>
      <c r="U173" s="0" t="n">
        <f aca="false">J173-S173</f>
        <v>0.170344148641154</v>
      </c>
      <c r="V173" s="0" t="n">
        <f aca="false">U987</f>
        <v>-0.22498918469218</v>
      </c>
      <c r="W173" s="0" t="n">
        <f aca="false">U173-V173</f>
        <v>0.395333333333333</v>
      </c>
    </row>
    <row r="174" customFormat="false" ht="13.2" hidden="false" customHeight="false" outlineLevel="0" collapsed="false">
      <c r="A174" s="0" t="n">
        <v>2.148</v>
      </c>
      <c r="B174" s="0" t="n">
        <v>1.367</v>
      </c>
      <c r="C174" s="0" t="n">
        <v>1.758</v>
      </c>
      <c r="D174" s="0" t="n">
        <v>1.367</v>
      </c>
      <c r="E174" s="0" t="n">
        <v>1.172</v>
      </c>
      <c r="F174" s="0" t="n">
        <v>1.172</v>
      </c>
      <c r="I174" s="0" t="n">
        <f aca="false">AVERAGE(A174:F174)</f>
        <v>1.49733333333333</v>
      </c>
      <c r="J174" s="0" t="n">
        <f aca="false">I174-$H$1</f>
        <v>0.468710759844703</v>
      </c>
      <c r="K174" s="0" t="n">
        <f aca="false">J988</f>
        <v>0.14337742651137</v>
      </c>
      <c r="L174" s="0" t="n">
        <f aca="false">J174-K174</f>
        <v>0.325333333333334</v>
      </c>
      <c r="O174" s="0" t="n">
        <v>6</v>
      </c>
      <c r="Q174" s="0" t="n">
        <f aca="false">O174-$P$2</f>
        <v>0.800332778702163</v>
      </c>
      <c r="S174" s="0" t="n">
        <f aca="false">Q174*$R$2</f>
        <v>0.0800332778702163</v>
      </c>
      <c r="U174" s="0" t="n">
        <f aca="false">J174-S174</f>
        <v>0.388677481974487</v>
      </c>
      <c r="V174" s="0" t="n">
        <f aca="false">U988</f>
        <v>0.263344148641154</v>
      </c>
      <c r="W174" s="0" t="n">
        <f aca="false">U174-V174</f>
        <v>0.125333333333334</v>
      </c>
    </row>
    <row r="175" customFormat="false" ht="13.2" hidden="false" customHeight="false" outlineLevel="0" collapsed="false">
      <c r="A175" s="0" t="n">
        <v>1.367</v>
      </c>
      <c r="B175" s="0" t="n">
        <v>1.758</v>
      </c>
      <c r="C175" s="0" t="n">
        <v>1.172</v>
      </c>
      <c r="D175" s="0" t="n">
        <v>0.586</v>
      </c>
      <c r="E175" s="0" t="n">
        <v>1.562</v>
      </c>
      <c r="F175" s="0" t="n">
        <v>0.195</v>
      </c>
      <c r="I175" s="0" t="n">
        <f aca="false">AVERAGE(A175:F175)</f>
        <v>1.10666666666667</v>
      </c>
      <c r="J175" s="0" t="n">
        <f aca="false">I175-$H$1</f>
        <v>0.0780440931780366</v>
      </c>
      <c r="K175" s="0" t="n">
        <f aca="false">J989</f>
        <v>-0.540455906821963</v>
      </c>
      <c r="L175" s="0" t="n">
        <f aca="false">J175-K175</f>
        <v>0.6185</v>
      </c>
      <c r="O175" s="0" t="n">
        <v>6</v>
      </c>
      <c r="Q175" s="0" t="n">
        <f aca="false">O175-$P$2</f>
        <v>0.800332778702163</v>
      </c>
      <c r="S175" s="0" t="n">
        <f aca="false">Q175*$R$2</f>
        <v>0.0800332778702163</v>
      </c>
      <c r="U175" s="0" t="n">
        <f aca="false">J175-S175</f>
        <v>-0.00198918469217971</v>
      </c>
      <c r="V175" s="0" t="n">
        <f aca="false">U989</f>
        <v>-0.62048918469218</v>
      </c>
      <c r="W175" s="0" t="n">
        <f aca="false">U175-V175</f>
        <v>0.6185</v>
      </c>
    </row>
    <row r="176" customFormat="false" ht="13.2" hidden="false" customHeight="false" outlineLevel="0" collapsed="false">
      <c r="A176" s="0" t="n">
        <v>2.344</v>
      </c>
      <c r="B176" s="0" t="n">
        <v>0.586</v>
      </c>
      <c r="C176" s="0" t="n">
        <v>2.148</v>
      </c>
      <c r="D176" s="0" t="n">
        <v>0.977</v>
      </c>
      <c r="E176" s="0" t="n">
        <v>0.781</v>
      </c>
      <c r="F176" s="0" t="n">
        <v>1.367</v>
      </c>
      <c r="I176" s="0" t="n">
        <f aca="false">AVERAGE(A176:F176)</f>
        <v>1.36716666666667</v>
      </c>
      <c r="J176" s="0" t="n">
        <f aca="false">I176-$H$1</f>
        <v>0.338544093178037</v>
      </c>
      <c r="K176" s="0" t="n">
        <f aca="false">J990</f>
        <v>-0.117289240155297</v>
      </c>
      <c r="L176" s="0" t="n">
        <f aca="false">J176-K176</f>
        <v>0.455833333333333</v>
      </c>
      <c r="O176" s="0" t="n">
        <v>9</v>
      </c>
      <c r="Q176" s="0" t="n">
        <f aca="false">O176-$P$2</f>
        <v>3.80033277870216</v>
      </c>
      <c r="S176" s="0" t="n">
        <f aca="false">Q176*$R$2</f>
        <v>0.380033277870216</v>
      </c>
      <c r="U176" s="0" t="n">
        <f aca="false">J176-S176</f>
        <v>-0.0414891846921798</v>
      </c>
      <c r="V176" s="0" t="n">
        <f aca="false">U990</f>
        <v>-0.597322518025513</v>
      </c>
      <c r="W176" s="0" t="n">
        <f aca="false">U176-V176</f>
        <v>0.555833333333333</v>
      </c>
    </row>
    <row r="177" customFormat="false" ht="13.2" hidden="false" customHeight="false" outlineLevel="0" collapsed="false">
      <c r="A177" s="0" t="n">
        <v>1.562</v>
      </c>
      <c r="B177" s="0" t="n">
        <v>0.977</v>
      </c>
      <c r="C177" s="0" t="n">
        <v>1.758</v>
      </c>
      <c r="D177" s="0" t="n">
        <v>0.977</v>
      </c>
      <c r="E177" s="0" t="n">
        <v>0.781</v>
      </c>
      <c r="F177" s="0" t="n">
        <v>0.977</v>
      </c>
      <c r="I177" s="0" t="n">
        <f aca="false">AVERAGE(A177:F177)</f>
        <v>1.172</v>
      </c>
      <c r="J177" s="0" t="n">
        <f aca="false">I177-$H$1</f>
        <v>0.14337742651137</v>
      </c>
      <c r="K177" s="0" t="n">
        <f aca="false">J991</f>
        <v>0.371044093178037</v>
      </c>
      <c r="L177" s="0" t="n">
        <f aca="false">J177-K177</f>
        <v>-0.227666666666667</v>
      </c>
      <c r="O177" s="0" t="n">
        <v>4</v>
      </c>
      <c r="Q177" s="0" t="n">
        <f aca="false">O177-$P$2</f>
        <v>-1.19966722129784</v>
      </c>
      <c r="S177" s="0" t="n">
        <f aca="false">Q177*$R$2</f>
        <v>-0.119966722129784</v>
      </c>
      <c r="U177" s="0" t="n">
        <f aca="false">J177-S177</f>
        <v>0.263344148641154</v>
      </c>
      <c r="V177" s="0" t="n">
        <f aca="false">U991</f>
        <v>0.29101081530782</v>
      </c>
      <c r="W177" s="0" t="n">
        <f aca="false">U177-V177</f>
        <v>-0.0276666666666667</v>
      </c>
    </row>
    <row r="178" customFormat="false" ht="13.2" hidden="false" customHeight="false" outlineLevel="0" collapsed="false">
      <c r="A178" s="0" t="n">
        <v>1.758</v>
      </c>
      <c r="B178" s="0" t="n">
        <v>0.586</v>
      </c>
      <c r="C178" s="0" t="n">
        <v>0.586</v>
      </c>
      <c r="D178" s="0" t="n">
        <v>0.391</v>
      </c>
      <c r="E178" s="0" t="n">
        <v>0.977</v>
      </c>
      <c r="F178" s="0" t="n">
        <v>0.781</v>
      </c>
      <c r="I178" s="0" t="n">
        <f aca="false">AVERAGE(A178:F178)</f>
        <v>0.8465</v>
      </c>
      <c r="J178" s="0" t="n">
        <f aca="false">I178-$H$1</f>
        <v>-0.18212257348863</v>
      </c>
      <c r="K178" s="0" t="n">
        <f aca="false">J992</f>
        <v>0.50137742651137</v>
      </c>
      <c r="L178" s="0" t="n">
        <f aca="false">J178-K178</f>
        <v>-0.6835</v>
      </c>
      <c r="O178" s="0" t="n">
        <v>1</v>
      </c>
      <c r="Q178" s="0" t="n">
        <f aca="false">O178-$P$2</f>
        <v>-4.19966722129784</v>
      </c>
      <c r="S178" s="0" t="n">
        <f aca="false">Q178*$R$2</f>
        <v>-0.419966722129784</v>
      </c>
      <c r="U178" s="0" t="n">
        <f aca="false">J178-S178</f>
        <v>0.237844148641154</v>
      </c>
      <c r="V178" s="0" t="n">
        <f aca="false">U992</f>
        <v>0.121344148641154</v>
      </c>
      <c r="W178" s="0" t="n">
        <f aca="false">U178-V178</f>
        <v>0.1165</v>
      </c>
    </row>
    <row r="179" customFormat="false" ht="13.2" hidden="false" customHeight="false" outlineLevel="0" collapsed="false">
      <c r="A179" s="0" t="n">
        <v>1.562</v>
      </c>
      <c r="B179" s="0" t="n">
        <v>0.391</v>
      </c>
      <c r="C179" s="0" t="n">
        <v>1.172</v>
      </c>
      <c r="D179" s="0" t="n">
        <v>2.344</v>
      </c>
      <c r="E179" s="0" t="n">
        <v>1.172</v>
      </c>
      <c r="F179" s="0" t="n">
        <v>0.586</v>
      </c>
      <c r="I179" s="0" t="n">
        <f aca="false">AVERAGE(A179:F179)</f>
        <v>1.2045</v>
      </c>
      <c r="J179" s="0" t="n">
        <f aca="false">I179-$H$1</f>
        <v>0.17587742651137</v>
      </c>
      <c r="K179" s="0" t="n">
        <f aca="false">J993</f>
        <v>-0.182455906821963</v>
      </c>
      <c r="L179" s="0" t="n">
        <f aca="false">J179-K179</f>
        <v>0.358333333333333</v>
      </c>
      <c r="O179" s="0" t="n">
        <v>12</v>
      </c>
      <c r="Q179" s="0" t="n">
        <f aca="false">O179-$P$2</f>
        <v>6.80033277870216</v>
      </c>
      <c r="S179" s="0" t="n">
        <f aca="false">Q179*$R$2</f>
        <v>0.680033277870216</v>
      </c>
      <c r="U179" s="0" t="n">
        <f aca="false">J179-S179</f>
        <v>-0.504155851358847</v>
      </c>
      <c r="V179" s="0" t="n">
        <f aca="false">U993</f>
        <v>0.13751081530782</v>
      </c>
      <c r="W179" s="0" t="n">
        <f aca="false">U179-V179</f>
        <v>-0.641666666666667</v>
      </c>
    </row>
    <row r="180" customFormat="false" ht="13.2" hidden="false" customHeight="false" outlineLevel="0" collapsed="false">
      <c r="A180" s="0" t="n">
        <v>3.125</v>
      </c>
      <c r="B180" s="0" t="n">
        <v>0.391</v>
      </c>
      <c r="C180" s="0" t="n">
        <v>0.391</v>
      </c>
      <c r="D180" s="0" t="n">
        <v>1.172</v>
      </c>
      <c r="E180" s="0" t="n">
        <v>0.586</v>
      </c>
      <c r="F180" s="0" t="n">
        <v>0.391</v>
      </c>
      <c r="I180" s="0" t="n">
        <f aca="false">AVERAGE(A180:F180)</f>
        <v>1.00933333333333</v>
      </c>
      <c r="J180" s="0" t="n">
        <f aca="false">I180-$H$1</f>
        <v>-0.0192892401552967</v>
      </c>
      <c r="K180" s="0" t="n">
        <f aca="false">J994</f>
        <v>0.0782107598447033</v>
      </c>
      <c r="L180" s="0" t="n">
        <f aca="false">J180-K180</f>
        <v>-0.0974999999999999</v>
      </c>
      <c r="O180" s="0" t="n">
        <v>5</v>
      </c>
      <c r="Q180" s="0" t="n">
        <f aca="false">O180-$P$2</f>
        <v>-0.199667221297837</v>
      </c>
      <c r="S180" s="0" t="n">
        <f aca="false">Q180*$R$2</f>
        <v>-0.0199667221297837</v>
      </c>
      <c r="U180" s="0" t="n">
        <f aca="false">J180-S180</f>
        <v>0.000677481974487026</v>
      </c>
      <c r="V180" s="0" t="n">
        <f aca="false">U994</f>
        <v>-0.00182251802551306</v>
      </c>
      <c r="W180" s="0" t="n">
        <f aca="false">U180-V180</f>
        <v>0.00250000000000009</v>
      </c>
    </row>
    <row r="181" customFormat="false" ht="13.2" hidden="false" customHeight="false" outlineLevel="0" collapsed="false">
      <c r="A181" s="0" t="n">
        <v>1.172</v>
      </c>
      <c r="B181" s="0" t="n">
        <v>1.562</v>
      </c>
      <c r="C181" s="0" t="n">
        <v>1.562</v>
      </c>
      <c r="D181" s="0" t="n">
        <v>0.586</v>
      </c>
      <c r="E181" s="0" t="n">
        <v>1.758</v>
      </c>
      <c r="F181" s="0" t="n">
        <v>1.562</v>
      </c>
      <c r="I181" s="0" t="n">
        <f aca="false">AVERAGE(A181:F181)</f>
        <v>1.367</v>
      </c>
      <c r="J181" s="0" t="n">
        <f aca="false">I181-$H$1</f>
        <v>0.33837742651137</v>
      </c>
      <c r="K181" s="0" t="n">
        <f aca="false">J995</f>
        <v>0.143210759844703</v>
      </c>
      <c r="L181" s="0" t="n">
        <f aca="false">J181-K181</f>
        <v>0.195166666666667</v>
      </c>
      <c r="O181" s="0" t="n">
        <v>0</v>
      </c>
      <c r="Q181" s="0" t="n">
        <f aca="false">O181-$P$2</f>
        <v>-5.19966722129784</v>
      </c>
      <c r="S181" s="0" t="n">
        <f aca="false">Q181*$R$2</f>
        <v>-0.519966722129784</v>
      </c>
      <c r="U181" s="0" t="n">
        <f aca="false">J181-S181</f>
        <v>0.858344148641154</v>
      </c>
      <c r="V181" s="0" t="n">
        <f aca="false">U995</f>
        <v>0.463177481974487</v>
      </c>
      <c r="W181" s="0" t="n">
        <f aca="false">U181-V181</f>
        <v>0.395166666666667</v>
      </c>
    </row>
    <row r="182" customFormat="false" ht="13.2" hidden="false" customHeight="false" outlineLevel="0" collapsed="false">
      <c r="A182" s="0" t="n">
        <v>1.758</v>
      </c>
      <c r="B182" s="0" t="n">
        <v>1.562</v>
      </c>
      <c r="C182" s="0" t="n">
        <v>1.367</v>
      </c>
      <c r="D182" s="0" t="n">
        <v>0.391</v>
      </c>
      <c r="E182" s="0" t="n">
        <v>0.195</v>
      </c>
      <c r="F182" s="0" t="n">
        <v>0.977</v>
      </c>
      <c r="I182" s="0" t="n">
        <f aca="false">AVERAGE(A182:F182)</f>
        <v>1.04166666666667</v>
      </c>
      <c r="J182" s="0" t="n">
        <f aca="false">I182-$H$1</f>
        <v>0.0130440931780367</v>
      </c>
      <c r="K182" s="0" t="n">
        <f aca="false">J996</f>
        <v>0.338544093178037</v>
      </c>
      <c r="L182" s="0" t="n">
        <f aca="false">J182-K182</f>
        <v>-0.3255</v>
      </c>
      <c r="O182" s="0" t="n">
        <v>7</v>
      </c>
      <c r="Q182" s="0" t="n">
        <f aca="false">O182-$P$2</f>
        <v>1.80033277870216</v>
      </c>
      <c r="S182" s="0" t="n">
        <f aca="false">Q182*$R$2</f>
        <v>0.180033277870216</v>
      </c>
      <c r="U182" s="0" t="n">
        <f aca="false">J182-S182</f>
        <v>-0.16698918469218</v>
      </c>
      <c r="V182" s="0" t="n">
        <f aca="false">U996</f>
        <v>-0.24148918469218</v>
      </c>
      <c r="W182" s="0" t="n">
        <f aca="false">U182-V182</f>
        <v>0.0745000000000001</v>
      </c>
    </row>
    <row r="183" customFormat="false" ht="13.2" hidden="false" customHeight="false" outlineLevel="0" collapsed="false">
      <c r="A183" s="0" t="n">
        <v>1.562</v>
      </c>
      <c r="B183" s="0" t="n">
        <v>0.586</v>
      </c>
      <c r="C183" s="0" t="n">
        <v>1.172</v>
      </c>
      <c r="D183" s="0" t="n">
        <v>1.953</v>
      </c>
      <c r="E183" s="0" t="n">
        <v>0.977</v>
      </c>
      <c r="F183" s="0" t="n">
        <v>1.562</v>
      </c>
      <c r="I183" s="0" t="n">
        <f aca="false">AVERAGE(A183:F183)</f>
        <v>1.302</v>
      </c>
      <c r="J183" s="0" t="n">
        <f aca="false">I183-$H$1</f>
        <v>0.27337742651137</v>
      </c>
      <c r="K183" s="0" t="n">
        <f aca="false">J997</f>
        <v>-0.279955906821963</v>
      </c>
      <c r="L183" s="0" t="n">
        <f aca="false">J183-K183</f>
        <v>0.553333333333333</v>
      </c>
      <c r="O183" s="0" t="n">
        <v>3</v>
      </c>
      <c r="Q183" s="0" t="n">
        <f aca="false">O183-$P$2</f>
        <v>-2.19966722129784</v>
      </c>
      <c r="S183" s="0" t="n">
        <f aca="false">Q183*$R$2</f>
        <v>-0.219966722129784</v>
      </c>
      <c r="U183" s="0" t="n">
        <f aca="false">J183-S183</f>
        <v>0.493344148641154</v>
      </c>
      <c r="V183" s="0" t="n">
        <f aca="false">U997</f>
        <v>-0.0599891846921797</v>
      </c>
      <c r="W183" s="0" t="n">
        <f aca="false">U183-V183</f>
        <v>0.553333333333333</v>
      </c>
    </row>
    <row r="184" customFormat="false" ht="13.2" hidden="false" customHeight="false" outlineLevel="0" collapsed="false">
      <c r="A184" s="0" t="n">
        <v>1.758</v>
      </c>
      <c r="B184" s="0" t="n">
        <v>0.781</v>
      </c>
      <c r="C184" s="0" t="n">
        <v>0.781</v>
      </c>
      <c r="D184" s="0" t="n">
        <v>0.586</v>
      </c>
      <c r="E184" s="0" t="n">
        <v>0.586</v>
      </c>
      <c r="F184" s="0" t="n">
        <v>1.562</v>
      </c>
      <c r="I184" s="0" t="n">
        <f aca="false">AVERAGE(A184:F184)</f>
        <v>1.009</v>
      </c>
      <c r="J184" s="0" t="n">
        <f aca="false">I184-$H$1</f>
        <v>-0.0196225734886299</v>
      </c>
      <c r="K184" s="0" t="n">
        <f aca="false">J998</f>
        <v>-0.34512257348863</v>
      </c>
      <c r="L184" s="0" t="n">
        <f aca="false">J184-K184</f>
        <v>0.3255</v>
      </c>
      <c r="O184" s="0" t="n">
        <v>11</v>
      </c>
      <c r="Q184" s="0" t="n">
        <f aca="false">O184-$P$2</f>
        <v>5.80033277870216</v>
      </c>
      <c r="S184" s="0" t="n">
        <f aca="false">Q184*$R$2</f>
        <v>0.580033277870216</v>
      </c>
      <c r="U184" s="0" t="n">
        <f aca="false">J184-S184</f>
        <v>-0.599655851358846</v>
      </c>
      <c r="V184" s="0" t="n">
        <f aca="false">U998</f>
        <v>-0.325155851358846</v>
      </c>
      <c r="W184" s="0" t="n">
        <f aca="false">U184-V184</f>
        <v>-0.2745</v>
      </c>
    </row>
    <row r="185" customFormat="false" ht="13.2" hidden="false" customHeight="false" outlineLevel="0" collapsed="false">
      <c r="A185" s="0" t="n">
        <v>1.758</v>
      </c>
      <c r="B185" s="0" t="n">
        <v>0.391</v>
      </c>
      <c r="C185" s="0" t="n">
        <v>0.195</v>
      </c>
      <c r="D185" s="0" t="n">
        <v>0.781</v>
      </c>
      <c r="E185" s="0" t="n">
        <v>0.781</v>
      </c>
      <c r="F185" s="0" t="n">
        <v>0.977</v>
      </c>
      <c r="I185" s="0" t="n">
        <f aca="false">AVERAGE(A185:F185)</f>
        <v>0.813833333333333</v>
      </c>
      <c r="J185" s="0" t="n">
        <f aca="false">I185-$H$1</f>
        <v>-0.214789240155297</v>
      </c>
      <c r="K185" s="0" t="n">
        <f aca="false">J999</f>
        <v>-0.44262257348863</v>
      </c>
      <c r="L185" s="0" t="n">
        <f aca="false">J185-K185</f>
        <v>0.227833333333333</v>
      </c>
      <c r="O185" s="0" t="n">
        <v>4</v>
      </c>
      <c r="Q185" s="0" t="n">
        <f aca="false">O185-$P$2</f>
        <v>-1.19966722129784</v>
      </c>
      <c r="S185" s="0" t="n">
        <f aca="false">Q185*$R$2</f>
        <v>-0.119966722129784</v>
      </c>
      <c r="U185" s="0" t="n">
        <f aca="false">J185-S185</f>
        <v>-0.0948225180255131</v>
      </c>
      <c r="V185" s="0" t="n">
        <f aca="false">U999</f>
        <v>-0.0226558513588464</v>
      </c>
      <c r="W185" s="0" t="n">
        <f aca="false">U185-V185</f>
        <v>-0.0721666666666667</v>
      </c>
    </row>
    <row r="186" customFormat="false" ht="13.2" hidden="false" customHeight="false" outlineLevel="0" collapsed="false">
      <c r="A186" s="0" t="n">
        <v>0.195</v>
      </c>
      <c r="B186" s="0" t="n">
        <v>1.172</v>
      </c>
      <c r="C186" s="0" t="n">
        <v>1.367</v>
      </c>
      <c r="D186" s="0" t="n">
        <v>1.172</v>
      </c>
      <c r="E186" s="0" t="n">
        <v>0.977</v>
      </c>
      <c r="F186" s="0" t="n">
        <v>0.781</v>
      </c>
      <c r="I186" s="0" t="n">
        <f aca="false">AVERAGE(A186:F186)</f>
        <v>0.944</v>
      </c>
      <c r="J186" s="0" t="n">
        <f aca="false">I186-$H$1</f>
        <v>-0.0846225734886301</v>
      </c>
      <c r="K186" s="0" t="n">
        <f aca="false">J1000</f>
        <v>0.11087742651137</v>
      </c>
      <c r="L186" s="0" t="n">
        <f aca="false">J186-K186</f>
        <v>-0.1955</v>
      </c>
      <c r="O186" s="0" t="n">
        <v>6</v>
      </c>
      <c r="Q186" s="0" t="n">
        <f aca="false">O186-$P$2</f>
        <v>0.800332778702163</v>
      </c>
      <c r="S186" s="0" t="n">
        <f aca="false">Q186*$R$2</f>
        <v>0.0800332778702163</v>
      </c>
      <c r="U186" s="0" t="n">
        <f aca="false">J186-S186</f>
        <v>-0.164655851358846</v>
      </c>
      <c r="V186" s="0" t="n">
        <f aca="false">U1000</f>
        <v>-0.0691558513588464</v>
      </c>
      <c r="W186" s="0" t="n">
        <f aca="false">U186-V186</f>
        <v>-0.0955</v>
      </c>
    </row>
    <row r="187" customFormat="false" ht="13.2" hidden="false" customHeight="false" outlineLevel="0" collapsed="false">
      <c r="A187" s="0" t="n">
        <v>1.367</v>
      </c>
      <c r="B187" s="0" t="n">
        <v>1.172</v>
      </c>
      <c r="C187" s="0" t="n">
        <v>0.977</v>
      </c>
      <c r="D187" s="0" t="n">
        <v>0.586</v>
      </c>
      <c r="E187" s="0" t="n">
        <v>0.781</v>
      </c>
      <c r="F187" s="0" t="n">
        <v>2.344</v>
      </c>
      <c r="I187" s="0" t="n">
        <f aca="false">AVERAGE(A187:F187)</f>
        <v>1.2045</v>
      </c>
      <c r="J187" s="0" t="n">
        <f aca="false">I187-$H$1</f>
        <v>0.17587742651137</v>
      </c>
      <c r="K187" s="0" t="n">
        <f aca="false">J1001</f>
        <v>0.208210759844703</v>
      </c>
      <c r="L187" s="0" t="n">
        <f aca="false">J187-K187</f>
        <v>-0.0323333333333336</v>
      </c>
      <c r="O187" s="0" t="n">
        <v>6</v>
      </c>
      <c r="Q187" s="0" t="n">
        <f aca="false">O187-$P$2</f>
        <v>0.800332778702163</v>
      </c>
      <c r="S187" s="0" t="n">
        <f aca="false">Q187*$R$2</f>
        <v>0.0800332778702163</v>
      </c>
      <c r="U187" s="0" t="n">
        <f aca="false">J187-S187</f>
        <v>0.0958441486411535</v>
      </c>
      <c r="V187" s="0" t="n">
        <f aca="false">U1001</f>
        <v>0.628177481974487</v>
      </c>
      <c r="W187" s="0" t="n">
        <f aca="false">U187-V187</f>
        <v>-0.532333333333334</v>
      </c>
    </row>
    <row r="188" customFormat="false" ht="13.2" hidden="false" customHeight="false" outlineLevel="0" collapsed="false">
      <c r="A188" s="0" t="n">
        <v>0.781</v>
      </c>
      <c r="B188" s="0" t="n">
        <v>0.391</v>
      </c>
      <c r="C188" s="0" t="n">
        <v>0.195</v>
      </c>
      <c r="D188" s="0" t="n">
        <v>1.367</v>
      </c>
      <c r="E188" s="0" t="n">
        <v>0.977</v>
      </c>
      <c r="F188" s="0" t="n">
        <v>0.781</v>
      </c>
      <c r="I188" s="0" t="n">
        <f aca="false">AVERAGE(A188:F188)</f>
        <v>0.748666666666667</v>
      </c>
      <c r="J188" s="0" t="n">
        <f aca="false">I188-$H$1</f>
        <v>-0.279955906821963</v>
      </c>
      <c r="K188" s="0" t="n">
        <f aca="false">J1002</f>
        <v>-0.247289240155297</v>
      </c>
      <c r="L188" s="0" t="n">
        <f aca="false">J188-K188</f>
        <v>-0.0326666666666666</v>
      </c>
      <c r="O188" s="0" t="n">
        <v>7</v>
      </c>
      <c r="Q188" s="0" t="n">
        <f aca="false">O188-$P$2</f>
        <v>1.80033277870216</v>
      </c>
      <c r="S188" s="0" t="n">
        <f aca="false">Q188*$R$2</f>
        <v>0.180033277870216</v>
      </c>
      <c r="U188" s="0" t="n">
        <f aca="false">J188-S188</f>
        <v>-0.45998918469218</v>
      </c>
      <c r="V188" s="0" t="n">
        <f aca="false">U1002</f>
        <v>-0.0273225180255131</v>
      </c>
      <c r="W188" s="0" t="n">
        <f aca="false">U188-V188</f>
        <v>-0.432666666666667</v>
      </c>
    </row>
    <row r="189" customFormat="false" ht="13.2" hidden="false" customHeight="false" outlineLevel="0" collapsed="false">
      <c r="A189" s="0" t="n">
        <v>0.391</v>
      </c>
      <c r="B189" s="0" t="n">
        <v>1.367</v>
      </c>
      <c r="C189" s="0" t="n">
        <v>0.781</v>
      </c>
      <c r="D189" s="0" t="n">
        <v>0.977</v>
      </c>
      <c r="E189" s="0" t="n">
        <v>0.781</v>
      </c>
      <c r="F189" s="0" t="n">
        <v>0</v>
      </c>
      <c r="I189" s="0" t="n">
        <f aca="false">AVERAGE(A189:F189)</f>
        <v>0.716166666666667</v>
      </c>
      <c r="J189" s="0" t="n">
        <f aca="false">I189-$H$1</f>
        <v>-0.312455906821963</v>
      </c>
      <c r="K189" s="0" t="n">
        <f aca="false">J1003</f>
        <v>-0.0517892401552967</v>
      </c>
      <c r="L189" s="0" t="n">
        <f aca="false">J189-K189</f>
        <v>-0.260666666666667</v>
      </c>
      <c r="O189" s="0" t="n">
        <v>3</v>
      </c>
      <c r="Q189" s="0" t="n">
        <f aca="false">O189-$P$2</f>
        <v>-2.19966722129784</v>
      </c>
      <c r="S189" s="0" t="n">
        <f aca="false">Q189*$R$2</f>
        <v>-0.219966722129784</v>
      </c>
      <c r="U189" s="0" t="n">
        <f aca="false">J189-S189</f>
        <v>-0.0924891846921798</v>
      </c>
      <c r="V189" s="0" t="n">
        <f aca="false">U1003</f>
        <v>0.268177481974487</v>
      </c>
      <c r="W189" s="0" t="n">
        <f aca="false">U189-V189</f>
        <v>-0.360666666666667</v>
      </c>
    </row>
    <row r="190" customFormat="false" ht="13.2" hidden="false" customHeight="false" outlineLevel="0" collapsed="false">
      <c r="A190" s="0" t="n">
        <v>0.977</v>
      </c>
      <c r="B190" s="0" t="n">
        <v>0.781</v>
      </c>
      <c r="C190" s="0" t="n">
        <v>1.367</v>
      </c>
      <c r="D190" s="0" t="n">
        <v>0.391</v>
      </c>
      <c r="E190" s="0" t="n">
        <v>1.172</v>
      </c>
      <c r="F190" s="0" t="n">
        <v>0</v>
      </c>
      <c r="I190" s="0" t="n">
        <f aca="false">AVERAGE(A190:F190)</f>
        <v>0.781333333333333</v>
      </c>
      <c r="J190" s="0" t="n">
        <f aca="false">I190-$H$1</f>
        <v>-0.247289240155297</v>
      </c>
      <c r="K190" s="0" t="n">
        <f aca="false">J1004</f>
        <v>0.0455440931780367</v>
      </c>
      <c r="L190" s="0" t="n">
        <f aca="false">J190-K190</f>
        <v>-0.292833333333333</v>
      </c>
      <c r="O190" s="0" t="n">
        <v>7</v>
      </c>
      <c r="Q190" s="0" t="n">
        <f aca="false">O190-$P$2</f>
        <v>1.80033277870216</v>
      </c>
      <c r="S190" s="0" t="n">
        <f aca="false">Q190*$R$2</f>
        <v>0.180033277870216</v>
      </c>
      <c r="U190" s="0" t="n">
        <f aca="false">J190-S190</f>
        <v>-0.427322518025513</v>
      </c>
      <c r="V190" s="0" t="n">
        <f aca="false">U1004</f>
        <v>-0.13448918469218</v>
      </c>
      <c r="W190" s="0" t="n">
        <f aca="false">U190-V190</f>
        <v>-0.292833333333333</v>
      </c>
    </row>
    <row r="191" customFormat="false" ht="13.2" hidden="false" customHeight="false" outlineLevel="0" collapsed="false">
      <c r="A191" s="0" t="n">
        <v>2.539</v>
      </c>
      <c r="B191" s="0" t="n">
        <v>1.172</v>
      </c>
      <c r="C191" s="0" t="n">
        <v>1.562</v>
      </c>
      <c r="D191" s="0" t="n">
        <v>0.977</v>
      </c>
      <c r="E191" s="0" t="n">
        <v>1.562</v>
      </c>
      <c r="F191" s="0" t="n">
        <v>1.953</v>
      </c>
      <c r="I191" s="0" t="n">
        <f aca="false">AVERAGE(A191:F191)</f>
        <v>1.6275</v>
      </c>
      <c r="J191" s="0" t="n">
        <f aca="false">I191-$H$1</f>
        <v>0.59887742651137</v>
      </c>
      <c r="K191" s="0" t="n">
        <f aca="false">J1005</f>
        <v>0.11037742651137</v>
      </c>
      <c r="L191" s="0" t="n">
        <f aca="false">J191-K191</f>
        <v>0.4885</v>
      </c>
      <c r="O191" s="0" t="n">
        <v>5</v>
      </c>
      <c r="Q191" s="0" t="n">
        <f aca="false">O191-$P$2</f>
        <v>-0.199667221297837</v>
      </c>
      <c r="S191" s="0" t="n">
        <f aca="false">Q191*$R$2</f>
        <v>-0.0199667221297837</v>
      </c>
      <c r="U191" s="0" t="n">
        <f aca="false">J191-S191</f>
        <v>0.618844148641154</v>
      </c>
      <c r="V191" s="0" t="n">
        <f aca="false">U1005</f>
        <v>0.330344148641154</v>
      </c>
      <c r="W191" s="0" t="n">
        <f aca="false">U191-V191</f>
        <v>0.2885</v>
      </c>
    </row>
    <row r="192" customFormat="false" ht="13.2" hidden="false" customHeight="false" outlineLevel="0" collapsed="false">
      <c r="A192" s="0" t="n">
        <v>0.586</v>
      </c>
      <c r="B192" s="0" t="n">
        <v>1.172</v>
      </c>
      <c r="C192" s="0" t="n">
        <v>0.586</v>
      </c>
      <c r="D192" s="0" t="n">
        <v>0.586</v>
      </c>
      <c r="E192" s="0" t="n">
        <v>1.367</v>
      </c>
      <c r="F192" s="0" t="n">
        <v>1.172</v>
      </c>
      <c r="I192" s="0" t="n">
        <f aca="false">AVERAGE(A192:F192)</f>
        <v>0.9115</v>
      </c>
      <c r="J192" s="0" t="n">
        <f aca="false">I192-$H$1</f>
        <v>-0.11712257348863</v>
      </c>
      <c r="K192" s="0" t="n">
        <f aca="false">J1006</f>
        <v>0.0132107598447031</v>
      </c>
      <c r="L192" s="0" t="n">
        <f aca="false">J192-K192</f>
        <v>-0.130333333333333</v>
      </c>
      <c r="O192" s="0" t="n">
        <v>6</v>
      </c>
      <c r="Q192" s="0" t="n">
        <f aca="false">O192-$P$2</f>
        <v>0.800332778702163</v>
      </c>
      <c r="S192" s="0" t="n">
        <f aca="false">Q192*$R$2</f>
        <v>0.0800332778702163</v>
      </c>
      <c r="U192" s="0" t="n">
        <f aca="false">J192-S192</f>
        <v>-0.197155851358847</v>
      </c>
      <c r="V192" s="0" t="n">
        <f aca="false">U1006</f>
        <v>-0.166822518025513</v>
      </c>
      <c r="W192" s="0" t="n">
        <f aca="false">U192-V192</f>
        <v>-0.0303333333333333</v>
      </c>
    </row>
    <row r="193" customFormat="false" ht="13.2" hidden="false" customHeight="false" outlineLevel="0" collapsed="false">
      <c r="A193" s="0" t="n">
        <v>1.367</v>
      </c>
      <c r="B193" s="0" t="n">
        <v>0</v>
      </c>
      <c r="C193" s="0" t="n">
        <v>0.781</v>
      </c>
      <c r="D193" s="0" t="n">
        <v>0.586</v>
      </c>
      <c r="E193" s="0" t="n">
        <v>0</v>
      </c>
      <c r="F193" s="0" t="n">
        <v>1.562</v>
      </c>
      <c r="I193" s="0" t="n">
        <f aca="false">AVERAGE(A193:F193)</f>
        <v>0.716</v>
      </c>
      <c r="J193" s="0" t="n">
        <f aca="false">I193-$H$1</f>
        <v>-0.31262257348863</v>
      </c>
      <c r="K193" s="0" t="n">
        <f aca="false">J1007</f>
        <v>0.599044093178037</v>
      </c>
      <c r="L193" s="0" t="n">
        <f aca="false">J193-K193</f>
        <v>-0.911666666666667</v>
      </c>
      <c r="O193" s="0" t="n">
        <v>3</v>
      </c>
      <c r="Q193" s="0" t="n">
        <f aca="false">O193-$P$2</f>
        <v>-2.19966722129784</v>
      </c>
      <c r="S193" s="0" t="n">
        <f aca="false">Q193*$R$2</f>
        <v>-0.219966722129784</v>
      </c>
      <c r="U193" s="0" t="n">
        <f aca="false">J193-S193</f>
        <v>-0.0926558513588463</v>
      </c>
      <c r="V193" s="0" t="n">
        <f aca="false">U1007</f>
        <v>0.81901081530782</v>
      </c>
      <c r="W193" s="0" t="n">
        <f aca="false">U193-V193</f>
        <v>-0.911666666666666</v>
      </c>
    </row>
    <row r="194" customFormat="false" ht="13.2" hidden="false" customHeight="false" outlineLevel="0" collapsed="false">
      <c r="A194" s="0" t="n">
        <v>2.734</v>
      </c>
      <c r="B194" s="0" t="n">
        <v>0.977</v>
      </c>
      <c r="C194" s="0" t="n">
        <v>0.977</v>
      </c>
      <c r="D194" s="0" t="n">
        <v>1.172</v>
      </c>
      <c r="E194" s="0" t="n">
        <v>0.195</v>
      </c>
      <c r="F194" s="0" t="n">
        <v>0.977</v>
      </c>
      <c r="I194" s="0" t="n">
        <f aca="false">AVERAGE(A194:F194)</f>
        <v>1.172</v>
      </c>
      <c r="J194" s="0" t="n">
        <f aca="false">I194-$H$1</f>
        <v>0.14337742651137</v>
      </c>
      <c r="K194" s="0" t="n">
        <f aca="false">J1008</f>
        <v>-0.47512257348863</v>
      </c>
      <c r="L194" s="0" t="n">
        <f aca="false">J194-K194</f>
        <v>0.6185</v>
      </c>
      <c r="O194" s="0" t="n">
        <v>1</v>
      </c>
      <c r="Q194" s="0" t="n">
        <f aca="false">O194-$P$2</f>
        <v>-4.19966722129784</v>
      </c>
      <c r="S194" s="0" t="n">
        <f aca="false">Q194*$R$2</f>
        <v>-0.419966722129784</v>
      </c>
      <c r="U194" s="0" t="n">
        <f aca="false">J194-S194</f>
        <v>0.563344148641154</v>
      </c>
      <c r="V194" s="0" t="n">
        <f aca="false">U1008</f>
        <v>-0.0551558513588464</v>
      </c>
      <c r="W194" s="0" t="n">
        <f aca="false">U194-V194</f>
        <v>0.6185</v>
      </c>
    </row>
    <row r="195" customFormat="false" ht="13.2" hidden="false" customHeight="false" outlineLevel="0" collapsed="false">
      <c r="A195" s="0" t="n">
        <v>0.195</v>
      </c>
      <c r="B195" s="0" t="n">
        <v>1.562</v>
      </c>
      <c r="C195" s="0" t="n">
        <v>0.195</v>
      </c>
      <c r="D195" s="0" t="n">
        <v>1.172</v>
      </c>
      <c r="E195" s="0" t="n">
        <v>0.391</v>
      </c>
      <c r="F195" s="0" t="n">
        <v>1.172</v>
      </c>
      <c r="I195" s="0" t="n">
        <f aca="false">AVERAGE(A195:F195)</f>
        <v>0.781166666666667</v>
      </c>
      <c r="J195" s="0" t="n">
        <f aca="false">I195-$H$1</f>
        <v>-0.247455906821963</v>
      </c>
      <c r="K195" s="0" t="n">
        <f aca="false">J1009</f>
        <v>0.53387742651137</v>
      </c>
      <c r="L195" s="0" t="n">
        <f aca="false">J195-K195</f>
        <v>-0.781333333333333</v>
      </c>
      <c r="O195" s="0" t="n">
        <v>5</v>
      </c>
      <c r="Q195" s="0" t="n">
        <f aca="false">O195-$P$2</f>
        <v>-0.199667221297837</v>
      </c>
      <c r="S195" s="0" t="n">
        <f aca="false">Q195*$R$2</f>
        <v>-0.0199667221297837</v>
      </c>
      <c r="U195" s="0" t="n">
        <f aca="false">J195-S195</f>
        <v>-0.22748918469218</v>
      </c>
      <c r="V195" s="0" t="n">
        <f aca="false">U1009</f>
        <v>0.653844148641154</v>
      </c>
      <c r="W195" s="0" t="n">
        <f aca="false">U195-V195</f>
        <v>-0.881333333333333</v>
      </c>
    </row>
    <row r="196" customFormat="false" ht="13.2" hidden="false" customHeight="false" outlineLevel="0" collapsed="false">
      <c r="A196" s="0" t="n">
        <v>1.172</v>
      </c>
      <c r="B196" s="0" t="n">
        <v>1.953</v>
      </c>
      <c r="C196" s="0" t="n">
        <v>0.195</v>
      </c>
      <c r="D196" s="0" t="n">
        <v>0.781</v>
      </c>
      <c r="E196" s="0" t="n">
        <v>1.953</v>
      </c>
      <c r="F196" s="0" t="n">
        <v>2.734</v>
      </c>
      <c r="I196" s="0" t="n">
        <f aca="false">AVERAGE(A196:F196)</f>
        <v>1.46466666666667</v>
      </c>
      <c r="J196" s="0" t="n">
        <f aca="false">I196-$H$1</f>
        <v>0.436044093178037</v>
      </c>
      <c r="K196" s="0" t="n">
        <f aca="false">J1010</f>
        <v>0.110710759844703</v>
      </c>
      <c r="L196" s="0" t="n">
        <f aca="false">J196-K196</f>
        <v>0.325333333333334</v>
      </c>
      <c r="O196" s="0" t="n">
        <v>9</v>
      </c>
      <c r="Q196" s="0" t="n">
        <f aca="false">O196-$P$2</f>
        <v>3.80033277870216</v>
      </c>
      <c r="S196" s="0" t="n">
        <f aca="false">Q196*$R$2</f>
        <v>0.380033277870216</v>
      </c>
      <c r="U196" s="0" t="n">
        <f aca="false">J196-S196</f>
        <v>0.0560108153078204</v>
      </c>
      <c r="V196" s="0" t="n">
        <f aca="false">U1010</f>
        <v>-0.169322518025513</v>
      </c>
      <c r="W196" s="0" t="n">
        <f aca="false">U196-V196</f>
        <v>0.225333333333333</v>
      </c>
    </row>
    <row r="197" customFormat="false" ht="13.2" hidden="false" customHeight="false" outlineLevel="0" collapsed="false">
      <c r="A197" s="0" t="n">
        <v>1.367</v>
      </c>
      <c r="B197" s="0" t="n">
        <v>1.367</v>
      </c>
      <c r="C197" s="0" t="n">
        <v>1.172</v>
      </c>
      <c r="D197" s="0" t="n">
        <v>0.195</v>
      </c>
      <c r="E197" s="0" t="n">
        <v>0</v>
      </c>
      <c r="F197" s="0" t="n">
        <v>0.391</v>
      </c>
      <c r="I197" s="0" t="n">
        <f aca="false">AVERAGE(A197:F197)</f>
        <v>0.748666666666667</v>
      </c>
      <c r="J197" s="0" t="n">
        <f aca="false">I197-$H$1</f>
        <v>-0.279955906821963</v>
      </c>
      <c r="K197" s="0" t="n">
        <f aca="false">J1011</f>
        <v>-0.182289240155297</v>
      </c>
      <c r="L197" s="0" t="n">
        <f aca="false">J197-K197</f>
        <v>-0.0976666666666667</v>
      </c>
      <c r="O197" s="0" t="n">
        <v>5</v>
      </c>
      <c r="Q197" s="0" t="n">
        <f aca="false">O197-$P$2</f>
        <v>-0.199667221297837</v>
      </c>
      <c r="S197" s="0" t="n">
        <f aca="false">Q197*$R$2</f>
        <v>-0.0199667221297837</v>
      </c>
      <c r="U197" s="0" t="n">
        <f aca="false">J197-S197</f>
        <v>-0.25998918469218</v>
      </c>
      <c r="V197" s="0" t="n">
        <f aca="false">U1011</f>
        <v>0.037677481974487</v>
      </c>
      <c r="W197" s="0" t="n">
        <f aca="false">U197-V197</f>
        <v>-0.297666666666667</v>
      </c>
    </row>
    <row r="198" customFormat="false" ht="13.2" hidden="false" customHeight="false" outlineLevel="0" collapsed="false">
      <c r="A198" s="0" t="n">
        <v>1.758</v>
      </c>
      <c r="B198" s="0" t="n">
        <v>0.586</v>
      </c>
      <c r="C198" s="0" t="n">
        <v>0.195</v>
      </c>
      <c r="D198" s="0" t="n">
        <v>0.391</v>
      </c>
      <c r="E198" s="0" t="n">
        <v>0.977</v>
      </c>
      <c r="F198" s="0" t="n">
        <v>0.781</v>
      </c>
      <c r="I198" s="0" t="n">
        <f aca="false">AVERAGE(A198:F198)</f>
        <v>0.781333333333333</v>
      </c>
      <c r="J198" s="0" t="n">
        <f aca="false">I198-$H$1</f>
        <v>-0.247289240155297</v>
      </c>
      <c r="K198" s="0" t="n">
        <f aca="false">J1012</f>
        <v>0.338544093178037</v>
      </c>
      <c r="L198" s="0" t="n">
        <f aca="false">J198-K198</f>
        <v>-0.585833333333333</v>
      </c>
      <c r="O198" s="0" t="n">
        <v>8</v>
      </c>
      <c r="Q198" s="0" t="n">
        <f aca="false">O198-$P$2</f>
        <v>2.80033277870216</v>
      </c>
      <c r="S198" s="0" t="n">
        <f aca="false">Q198*$R$2</f>
        <v>0.280033277870216</v>
      </c>
      <c r="U198" s="0" t="n">
        <f aca="false">J198-S198</f>
        <v>-0.527322518025513</v>
      </c>
      <c r="V198" s="0" t="n">
        <f aca="false">U1012</f>
        <v>0.25851081530782</v>
      </c>
      <c r="W198" s="0" t="n">
        <f aca="false">U198-V198</f>
        <v>-0.785833333333333</v>
      </c>
    </row>
    <row r="199" customFormat="false" ht="13.2" hidden="false" customHeight="false" outlineLevel="0" collapsed="false">
      <c r="A199" s="0" t="n">
        <v>0.781</v>
      </c>
      <c r="B199" s="0" t="n">
        <v>0.586</v>
      </c>
      <c r="C199" s="0" t="n">
        <v>2.734</v>
      </c>
      <c r="D199" s="0" t="n">
        <v>0.391</v>
      </c>
      <c r="E199" s="0" t="n">
        <v>0.391</v>
      </c>
      <c r="F199" s="0" t="n">
        <v>0.781</v>
      </c>
      <c r="I199" s="0" t="n">
        <f aca="false">AVERAGE(A199:F199)</f>
        <v>0.944</v>
      </c>
      <c r="J199" s="0" t="n">
        <f aca="false">I199-$H$1</f>
        <v>-0.0846225734886301</v>
      </c>
      <c r="K199" s="0" t="n">
        <f aca="false">J1013</f>
        <v>0.306210759844703</v>
      </c>
      <c r="L199" s="0" t="n">
        <f aca="false">J199-K199</f>
        <v>-0.390833333333333</v>
      </c>
      <c r="O199" s="0" t="n">
        <v>0</v>
      </c>
      <c r="Q199" s="0" t="n">
        <f aca="false">O199-$P$2</f>
        <v>-5.19966722129784</v>
      </c>
      <c r="S199" s="0" t="n">
        <f aca="false">Q199*$R$2</f>
        <v>-0.519966722129784</v>
      </c>
      <c r="U199" s="0" t="n">
        <f aca="false">J199-S199</f>
        <v>0.435344148641154</v>
      </c>
      <c r="V199" s="0" t="n">
        <f aca="false">U1013</f>
        <v>0.126177481974487</v>
      </c>
      <c r="W199" s="0" t="n">
        <f aca="false">U199-V199</f>
        <v>0.309166666666667</v>
      </c>
    </row>
    <row r="200" customFormat="false" ht="13.2" hidden="false" customHeight="false" outlineLevel="0" collapsed="false">
      <c r="A200" s="0" t="n">
        <v>3.711</v>
      </c>
      <c r="B200" s="0" t="n">
        <v>0.586</v>
      </c>
      <c r="C200" s="0" t="n">
        <v>0.391</v>
      </c>
      <c r="D200" s="0" t="n">
        <v>0.977</v>
      </c>
      <c r="E200" s="0" t="n">
        <v>0.586</v>
      </c>
      <c r="F200" s="0" t="n">
        <v>0.391</v>
      </c>
      <c r="I200" s="0" t="n">
        <f aca="false">AVERAGE(A200:F200)</f>
        <v>1.107</v>
      </c>
      <c r="J200" s="0" t="n">
        <f aca="false">I200-$H$1</f>
        <v>0.0783774265113699</v>
      </c>
      <c r="K200" s="0" t="n">
        <f aca="false">J1014</f>
        <v>-0.14962257348863</v>
      </c>
      <c r="L200" s="0" t="n">
        <f aca="false">J200-K200</f>
        <v>0.228</v>
      </c>
      <c r="O200" s="0" t="n">
        <v>2</v>
      </c>
      <c r="Q200" s="0" t="n">
        <f aca="false">O200-$P$2</f>
        <v>-3.19966722129784</v>
      </c>
      <c r="S200" s="0" t="n">
        <f aca="false">Q200*$R$2</f>
        <v>-0.319966722129784</v>
      </c>
      <c r="U200" s="0" t="n">
        <f aca="false">J200-S200</f>
        <v>0.398344148641154</v>
      </c>
      <c r="V200" s="0" t="n">
        <f aca="false">U1014</f>
        <v>0.170344148641154</v>
      </c>
      <c r="W200" s="0" t="n">
        <f aca="false">U200-V200</f>
        <v>0.228</v>
      </c>
    </row>
    <row r="201" customFormat="false" ht="13.2" hidden="false" customHeight="false" outlineLevel="0" collapsed="false">
      <c r="A201" s="0" t="n">
        <v>1.953</v>
      </c>
      <c r="B201" s="0" t="n">
        <v>1.562</v>
      </c>
      <c r="C201" s="0" t="n">
        <v>1.172</v>
      </c>
      <c r="D201" s="0" t="n">
        <v>1.172</v>
      </c>
      <c r="E201" s="0" t="n">
        <v>0.391</v>
      </c>
      <c r="F201" s="0" t="n">
        <v>1.172</v>
      </c>
      <c r="I201" s="0" t="n">
        <f aca="false">AVERAGE(A201:F201)</f>
        <v>1.237</v>
      </c>
      <c r="J201" s="0" t="n">
        <f aca="false">I201-$H$1</f>
        <v>0.20837742651137</v>
      </c>
      <c r="K201" s="0" t="n">
        <f aca="false">J1015</f>
        <v>-0.279789240155297</v>
      </c>
      <c r="O201" s="0" t="n">
        <v>3</v>
      </c>
      <c r="Q201" s="0" t="n">
        <f aca="false">O201-$P$2</f>
        <v>-2.19966722129784</v>
      </c>
      <c r="S201" s="0" t="n">
        <f aca="false">Q201*$R$2</f>
        <v>-0.219966722129784</v>
      </c>
      <c r="U201" s="0" t="n">
        <f aca="false">J201-S201</f>
        <v>0.428344148641154</v>
      </c>
      <c r="V201" s="0" t="n">
        <f aca="false">U1015</f>
        <v>-0.359822518025513</v>
      </c>
      <c r="W201" s="0" t="n">
        <f aca="false">U201-V201</f>
        <v>0.788166666666667</v>
      </c>
    </row>
    <row r="202" customFormat="false" ht="13.2" hidden="false" customHeight="false" outlineLevel="0" collapsed="false">
      <c r="A202" s="0" t="n">
        <v>0.195</v>
      </c>
      <c r="B202" s="0" t="n">
        <v>0.586</v>
      </c>
      <c r="C202" s="0" t="n">
        <v>0.977</v>
      </c>
      <c r="D202" s="0" t="n">
        <v>1.562</v>
      </c>
      <c r="E202" s="0" t="n">
        <v>0.586</v>
      </c>
      <c r="F202" s="0" t="n">
        <v>1.367</v>
      </c>
      <c r="I202" s="0" t="n">
        <f aca="false">AVERAGE(A202:F202)</f>
        <v>0.878833333333333</v>
      </c>
      <c r="J202" s="0" t="n">
        <f aca="false">I202-$H$1</f>
        <v>-0.149789240155297</v>
      </c>
      <c r="K202" s="0" t="n">
        <f aca="false">J1016</f>
        <v>-0.0197892401552968</v>
      </c>
      <c r="O202" s="0" t="n">
        <v>3</v>
      </c>
      <c r="Q202" s="0" t="n">
        <f aca="false">O202-$P$2</f>
        <v>-2.19966722129784</v>
      </c>
      <c r="S202" s="0" t="n">
        <f aca="false">Q202*$R$2</f>
        <v>-0.219966722129784</v>
      </c>
      <c r="U202" s="0" t="n">
        <f aca="false">J202-S202</f>
        <v>0.0701774819744869</v>
      </c>
      <c r="V202" s="0" t="n">
        <f aca="false">U1016</f>
        <v>0.100177481974487</v>
      </c>
      <c r="W202" s="0" t="n">
        <f aca="false">U202-V202</f>
        <v>-0.03</v>
      </c>
    </row>
    <row r="203" customFormat="false" ht="13.2" hidden="false" customHeight="false" outlineLevel="0" collapsed="false">
      <c r="A203" s="0" t="n">
        <v>0.977</v>
      </c>
      <c r="B203" s="0" t="n">
        <v>0.586</v>
      </c>
      <c r="C203" s="0" t="n">
        <v>0.195</v>
      </c>
      <c r="D203" s="0" t="n">
        <v>0.781</v>
      </c>
      <c r="E203" s="0" t="n">
        <v>0.391</v>
      </c>
      <c r="F203" s="0" t="n">
        <v>0.586</v>
      </c>
      <c r="I203" s="0" t="n">
        <f aca="false">AVERAGE(A203:F203)</f>
        <v>0.586</v>
      </c>
      <c r="J203" s="0" t="n">
        <f aca="false">I203-$H$1</f>
        <v>-0.44262257348863</v>
      </c>
      <c r="K203" s="0" t="n">
        <f aca="false">J1017</f>
        <v>0.143044093178037</v>
      </c>
      <c r="O203" s="0" t="n">
        <v>3</v>
      </c>
      <c r="Q203" s="0" t="n">
        <f aca="false">O203-$P$2</f>
        <v>-2.19966722129784</v>
      </c>
      <c r="S203" s="0" t="n">
        <f aca="false">Q203*$R$2</f>
        <v>-0.219966722129784</v>
      </c>
      <c r="U203" s="0" t="n">
        <f aca="false">J203-S203</f>
        <v>-0.222655851358846</v>
      </c>
      <c r="V203" s="0" t="n">
        <f aca="false">U1017</f>
        <v>0.36301081530782</v>
      </c>
      <c r="W203" s="0" t="n">
        <f aca="false">U203-V203</f>
        <v>-0.585666666666667</v>
      </c>
    </row>
    <row r="204" customFormat="false" ht="13.2" hidden="false" customHeight="false" outlineLevel="0" collapsed="false">
      <c r="A204" s="0" t="n">
        <v>2.344</v>
      </c>
      <c r="B204" s="0" t="n">
        <v>2.539</v>
      </c>
      <c r="C204" s="0" t="n">
        <v>0.391</v>
      </c>
      <c r="D204" s="0" t="n">
        <v>1.953</v>
      </c>
      <c r="E204" s="0" t="n">
        <v>0.781</v>
      </c>
      <c r="F204" s="0" t="n">
        <v>0.586</v>
      </c>
      <c r="I204" s="0" t="n">
        <f aca="false">AVERAGE(A204:F204)</f>
        <v>1.43233333333333</v>
      </c>
      <c r="J204" s="0" t="n">
        <f aca="false">I204-$H$1</f>
        <v>0.403710759844703</v>
      </c>
      <c r="K204" s="0" t="n">
        <f aca="false">J1018</f>
        <v>0.175710759844703</v>
      </c>
      <c r="O204" s="0" t="n">
        <v>7</v>
      </c>
      <c r="Q204" s="0" t="n">
        <f aca="false">O204-$P$2</f>
        <v>1.80033277870216</v>
      </c>
      <c r="S204" s="0" t="n">
        <f aca="false">Q204*$R$2</f>
        <v>0.180033277870216</v>
      </c>
      <c r="U204" s="0" t="n">
        <f aca="false">J204-S204</f>
        <v>0.223677481974487</v>
      </c>
      <c r="V204" s="0" t="n">
        <f aca="false">U1018</f>
        <v>0.295677481974487</v>
      </c>
      <c r="W204" s="0" t="n">
        <f aca="false">U204-V204</f>
        <v>-0.072</v>
      </c>
    </row>
    <row r="205" customFormat="false" ht="13.2" hidden="false" customHeight="false" outlineLevel="0" collapsed="false">
      <c r="A205" s="0" t="n">
        <v>2.539</v>
      </c>
      <c r="B205" s="0" t="n">
        <v>1.562</v>
      </c>
      <c r="C205" s="0" t="n">
        <v>1.758</v>
      </c>
      <c r="D205" s="0" t="n">
        <v>0.391</v>
      </c>
      <c r="E205" s="0" t="n">
        <v>0.586</v>
      </c>
      <c r="F205" s="0" t="n">
        <v>0.586</v>
      </c>
      <c r="I205" s="0" t="n">
        <f aca="false">AVERAGE(A205:F205)</f>
        <v>1.237</v>
      </c>
      <c r="J205" s="0" t="n">
        <f aca="false">I205-$H$1</f>
        <v>0.20837742651137</v>
      </c>
      <c r="K205" s="0" t="n">
        <f aca="false">J1019</f>
        <v>-0.05212257348863</v>
      </c>
      <c r="O205" s="0" t="n">
        <v>13</v>
      </c>
      <c r="Q205" s="0" t="n">
        <f aca="false">O205-$P$2</f>
        <v>7.80033277870216</v>
      </c>
      <c r="S205" s="0" t="n">
        <f aca="false">Q205*$R$2</f>
        <v>0.780033277870216</v>
      </c>
      <c r="U205" s="0" t="n">
        <f aca="false">J205-S205</f>
        <v>-0.571655851358846</v>
      </c>
      <c r="V205" s="0" t="n">
        <f aca="false">U1019</f>
        <v>-0.132155851358846</v>
      </c>
      <c r="W205" s="0" t="n">
        <f aca="false">U205-V205</f>
        <v>-0.4395</v>
      </c>
    </row>
    <row r="206" customFormat="false" ht="13.2" hidden="false" customHeight="false" outlineLevel="0" collapsed="false">
      <c r="A206" s="0" t="n">
        <v>0.391</v>
      </c>
      <c r="B206" s="0" t="n">
        <v>0.977</v>
      </c>
      <c r="C206" s="0" t="n">
        <v>1.367</v>
      </c>
      <c r="D206" s="0" t="n">
        <v>0.781</v>
      </c>
      <c r="E206" s="0" t="n">
        <v>1.367</v>
      </c>
      <c r="F206" s="0" t="n">
        <v>1.172</v>
      </c>
      <c r="I206" s="0" t="n">
        <f aca="false">AVERAGE(A206:F206)</f>
        <v>1.00916666666667</v>
      </c>
      <c r="J206" s="0" t="n">
        <f aca="false">I206-$H$1</f>
        <v>-0.0194559068219635</v>
      </c>
      <c r="K206" s="0" t="n">
        <f aca="false">J1020</f>
        <v>-0.247289240155297</v>
      </c>
      <c r="O206" s="0" t="n">
        <v>5</v>
      </c>
      <c r="Q206" s="0" t="n">
        <f aca="false">O206-$P$2</f>
        <v>-0.199667221297837</v>
      </c>
      <c r="S206" s="0" t="n">
        <f aca="false">Q206*$R$2</f>
        <v>-0.0199667221297837</v>
      </c>
      <c r="U206" s="0" t="n">
        <f aca="false">J206-S206</f>
        <v>0.000510815307820156</v>
      </c>
      <c r="V206" s="0" t="n">
        <f aca="false">U1020</f>
        <v>-0.0273225180255131</v>
      </c>
      <c r="W206" s="0" t="n">
        <f aca="false">U206-V206</f>
        <v>0.0278333333333332</v>
      </c>
    </row>
    <row r="207" customFormat="false" ht="13.2" hidden="false" customHeight="false" outlineLevel="0" collapsed="false">
      <c r="A207" s="0" t="n">
        <v>1.562</v>
      </c>
      <c r="B207" s="0" t="n">
        <v>1.562</v>
      </c>
      <c r="C207" s="0" t="n">
        <v>0.586</v>
      </c>
      <c r="D207" s="0" t="n">
        <v>1.172</v>
      </c>
      <c r="E207" s="0" t="n">
        <v>1.758</v>
      </c>
      <c r="F207" s="0" t="n">
        <v>1.367</v>
      </c>
      <c r="I207" s="0" t="n">
        <f aca="false">AVERAGE(A207:F207)</f>
        <v>1.3345</v>
      </c>
      <c r="J207" s="0" t="n">
        <f aca="false">I207-$H$1</f>
        <v>0.30587742651137</v>
      </c>
      <c r="K207" s="0" t="n">
        <f aca="false">J1021</f>
        <v>-0.117289240155297</v>
      </c>
      <c r="O207" s="0" t="n">
        <v>3</v>
      </c>
      <c r="Q207" s="0" t="n">
        <f aca="false">O207-$P$2</f>
        <v>-2.19966722129784</v>
      </c>
      <c r="S207" s="0" t="n">
        <f aca="false">Q207*$R$2</f>
        <v>-0.219966722129784</v>
      </c>
      <c r="U207" s="0" t="n">
        <f aca="false">J207-S207</f>
        <v>0.525844148641154</v>
      </c>
      <c r="V207" s="0" t="n">
        <f aca="false">U1021</f>
        <v>0.302677481974487</v>
      </c>
      <c r="W207" s="0" t="n">
        <f aca="false">U207-V207</f>
        <v>0.223166666666667</v>
      </c>
    </row>
    <row r="208" customFormat="false" ht="13.2" hidden="false" customHeight="false" outlineLevel="0" collapsed="false">
      <c r="A208" s="0" t="n">
        <v>1.172</v>
      </c>
      <c r="B208" s="0" t="n">
        <v>0.977</v>
      </c>
      <c r="C208" s="0" t="n">
        <v>0.391</v>
      </c>
      <c r="D208" s="0" t="n">
        <v>0.977</v>
      </c>
      <c r="E208" s="0" t="n">
        <v>1.758</v>
      </c>
      <c r="F208" s="0" t="n">
        <v>0.391</v>
      </c>
      <c r="I208" s="0" t="n">
        <f aca="false">AVERAGE(A208:F208)</f>
        <v>0.944333333333333</v>
      </c>
      <c r="J208" s="0" t="n">
        <f aca="false">I208-$H$1</f>
        <v>-0.0842892401552967</v>
      </c>
      <c r="K208" s="0" t="n">
        <f aca="false">J1022</f>
        <v>-0.279955906821963</v>
      </c>
      <c r="O208" s="0" t="n">
        <v>6</v>
      </c>
      <c r="Q208" s="0" t="n">
        <f aca="false">O208-$P$2</f>
        <v>0.800332778702163</v>
      </c>
      <c r="S208" s="0" t="n">
        <f aca="false">Q208*$R$2</f>
        <v>0.0800332778702163</v>
      </c>
      <c r="U208" s="0" t="n">
        <f aca="false">J208-S208</f>
        <v>-0.164322518025513</v>
      </c>
      <c r="V208" s="0" t="n">
        <f aca="false">U1022</f>
        <v>-0.85998918469218</v>
      </c>
      <c r="W208" s="0" t="n">
        <f aca="false">U208-V208</f>
        <v>0.695666666666667</v>
      </c>
    </row>
    <row r="209" customFormat="false" ht="13.2" hidden="false" customHeight="false" outlineLevel="0" collapsed="false">
      <c r="A209" s="0" t="n">
        <v>1.172</v>
      </c>
      <c r="B209" s="0" t="n">
        <v>0.781</v>
      </c>
      <c r="C209" s="0" t="n">
        <v>0.781</v>
      </c>
      <c r="D209" s="0" t="n">
        <v>0.781</v>
      </c>
      <c r="E209" s="0" t="n">
        <v>1.562</v>
      </c>
      <c r="F209" s="0" t="n">
        <v>0.586</v>
      </c>
      <c r="I209" s="0" t="n">
        <f aca="false">AVERAGE(A209:F209)</f>
        <v>0.943833333333333</v>
      </c>
      <c r="J209" s="0" t="n">
        <f aca="false">I209-$H$1</f>
        <v>-0.0847892401552967</v>
      </c>
      <c r="K209" s="0" t="n">
        <f aca="false">J1023</f>
        <v>-0.0847892401552967</v>
      </c>
      <c r="O209" s="0" t="n">
        <v>6</v>
      </c>
      <c r="Q209" s="0" t="n">
        <f aca="false">O209-$P$2</f>
        <v>0.800332778702163</v>
      </c>
      <c r="S209" s="0" t="n">
        <f aca="false">Q209*$R$2</f>
        <v>0.0800332778702163</v>
      </c>
      <c r="U209" s="0" t="n">
        <f aca="false">J209-S209</f>
        <v>-0.164822518025513</v>
      </c>
      <c r="V209" s="0" t="n">
        <f aca="false">U1023</f>
        <v>0.235177481974487</v>
      </c>
      <c r="W209" s="0" t="n">
        <f aca="false">U209-V209</f>
        <v>-0.4</v>
      </c>
    </row>
    <row r="210" customFormat="false" ht="13.2" hidden="false" customHeight="false" outlineLevel="0" collapsed="false">
      <c r="A210" s="0" t="n">
        <v>2.148</v>
      </c>
      <c r="B210" s="0" t="n">
        <v>0.781</v>
      </c>
      <c r="C210" s="0" t="n">
        <v>0.195</v>
      </c>
      <c r="D210" s="0" t="n">
        <v>0.195</v>
      </c>
      <c r="E210" s="0" t="n">
        <v>0.977</v>
      </c>
      <c r="F210" s="0" t="n">
        <v>0.781</v>
      </c>
      <c r="I210" s="0" t="n">
        <f aca="false">AVERAGE(A210:F210)</f>
        <v>0.846166666666667</v>
      </c>
      <c r="J210" s="0" t="n">
        <f aca="false">I210-$H$1</f>
        <v>-0.182455906821963</v>
      </c>
      <c r="K210" s="0" t="n">
        <f aca="false">J1024</f>
        <v>0.0130440931780367</v>
      </c>
      <c r="O210" s="0" t="n">
        <v>6</v>
      </c>
      <c r="Q210" s="0" t="n">
        <f aca="false">O210-$P$2</f>
        <v>0.800332778702163</v>
      </c>
      <c r="S210" s="0" t="n">
        <f aca="false">Q210*$R$2</f>
        <v>0.0800332778702163</v>
      </c>
      <c r="U210" s="0" t="n">
        <f aca="false">J210-S210</f>
        <v>-0.26248918469218</v>
      </c>
      <c r="V210" s="0" t="n">
        <f aca="false">U1024</f>
        <v>0.0330108153078204</v>
      </c>
      <c r="W210" s="0" t="n">
        <f aca="false">U210-V210</f>
        <v>-0.2955</v>
      </c>
    </row>
    <row r="211" customFormat="false" ht="13.2" hidden="false" customHeight="false" outlineLevel="0" collapsed="false">
      <c r="A211" s="0" t="n">
        <v>0.977</v>
      </c>
      <c r="B211" s="0" t="n">
        <v>0.977</v>
      </c>
      <c r="C211" s="0" t="n">
        <v>0.391</v>
      </c>
      <c r="D211" s="0" t="n">
        <v>1.367</v>
      </c>
      <c r="E211" s="0" t="n">
        <v>0.195</v>
      </c>
      <c r="F211" s="0" t="n">
        <v>0.195</v>
      </c>
      <c r="I211" s="0" t="n">
        <f aca="false">AVERAGE(A211:F211)</f>
        <v>0.683666666666667</v>
      </c>
      <c r="J211" s="0" t="n">
        <f aca="false">I211-$H$1</f>
        <v>-0.344955906821963</v>
      </c>
      <c r="K211" s="0" t="n">
        <f aca="false">J1025</f>
        <v>0</v>
      </c>
      <c r="O211" s="0" t="n">
        <v>2</v>
      </c>
      <c r="Q211" s="0" t="n">
        <f aca="false">O211-$P$2</f>
        <v>-3.19966722129784</v>
      </c>
      <c r="S211" s="0" t="n">
        <f aca="false">Q211*$R$2</f>
        <v>-0.319966722129784</v>
      </c>
      <c r="U211" s="0" t="n">
        <f aca="false">J211-S211</f>
        <v>-0.0249891846921796</v>
      </c>
      <c r="V211" s="0" t="n">
        <f aca="false">U1025</f>
        <v>0</v>
      </c>
      <c r="W211" s="0" t="n">
        <f aca="false">U211-V211</f>
        <v>-0.0249891846921796</v>
      </c>
    </row>
    <row r="212" customFormat="false" ht="13.2" hidden="false" customHeight="false" outlineLevel="0" collapsed="false">
      <c r="A212" s="0" t="n">
        <v>3.711</v>
      </c>
      <c r="B212" s="0" t="n">
        <v>0.586</v>
      </c>
      <c r="C212" s="0" t="n">
        <v>1.953</v>
      </c>
      <c r="D212" s="0" t="n">
        <v>0.586</v>
      </c>
      <c r="E212" s="0" t="n">
        <v>0.391</v>
      </c>
      <c r="F212" s="0" t="n">
        <v>0.391</v>
      </c>
      <c r="I212" s="0" t="n">
        <f aca="false">AVERAGE(A212:F212)</f>
        <v>1.26966666666667</v>
      </c>
      <c r="J212" s="0" t="n">
        <f aca="false">I212-$H$1</f>
        <v>0.241044093178037</v>
      </c>
      <c r="K212" s="0" t="n">
        <f aca="false">J1026</f>
        <v>0</v>
      </c>
      <c r="O212" s="0" t="n">
        <v>12</v>
      </c>
      <c r="Q212" s="0" t="n">
        <f aca="false">O212-$P$2</f>
        <v>6.80033277870216</v>
      </c>
      <c r="S212" s="0" t="n">
        <f aca="false">Q212*$R$2</f>
        <v>0.680033277870216</v>
      </c>
      <c r="U212" s="0" t="n">
        <f aca="false">J212-S212</f>
        <v>-0.43898918469218</v>
      </c>
      <c r="V212" s="0" t="n">
        <f aca="false">U1026</f>
        <v>0</v>
      </c>
      <c r="W212" s="0" t="n">
        <f aca="false">U212-V212</f>
        <v>-0.43898918469218</v>
      </c>
    </row>
    <row r="213" customFormat="false" ht="13.2" hidden="false" customHeight="false" outlineLevel="0" collapsed="false">
      <c r="A213" s="0" t="n">
        <v>0.781</v>
      </c>
      <c r="B213" s="0" t="n">
        <v>0.977</v>
      </c>
      <c r="C213" s="0" t="n">
        <v>1.367</v>
      </c>
      <c r="D213" s="0" t="n">
        <v>0.195</v>
      </c>
      <c r="E213" s="0" t="n">
        <v>0.977</v>
      </c>
      <c r="F213" s="0" t="n">
        <v>1.172</v>
      </c>
      <c r="I213" s="0" t="n">
        <f aca="false">AVERAGE(A213:F213)</f>
        <v>0.9115</v>
      </c>
      <c r="J213" s="0" t="n">
        <f aca="false">I213-$H$1</f>
        <v>-0.11712257348863</v>
      </c>
      <c r="K213" s="0" t="n">
        <f aca="false">J1027</f>
        <v>0</v>
      </c>
      <c r="O213" s="0" t="n">
        <v>0</v>
      </c>
      <c r="Q213" s="0" t="n">
        <f aca="false">O213-$P$2</f>
        <v>-5.19966722129784</v>
      </c>
      <c r="S213" s="0" t="n">
        <f aca="false">Q213*$R$2</f>
        <v>-0.519966722129784</v>
      </c>
      <c r="U213" s="0" t="n">
        <f aca="false">J213-S213</f>
        <v>0.402844148641154</v>
      </c>
      <c r="V213" s="0" t="n">
        <f aca="false">U1027</f>
        <v>0</v>
      </c>
      <c r="W213" s="0" t="n">
        <f aca="false">U213-V213</f>
        <v>0.402844148641154</v>
      </c>
    </row>
    <row r="214" customFormat="false" ht="13.2" hidden="false" customHeight="false" outlineLevel="0" collapsed="false">
      <c r="A214" s="0" t="n">
        <v>0.781</v>
      </c>
      <c r="B214" s="0" t="n">
        <v>0.391</v>
      </c>
      <c r="C214" s="0" t="n">
        <v>1.172</v>
      </c>
      <c r="D214" s="0" t="n">
        <v>0.586</v>
      </c>
      <c r="E214" s="0" t="n">
        <v>0.586</v>
      </c>
      <c r="F214" s="0" t="n">
        <v>0.781</v>
      </c>
      <c r="I214" s="0" t="n">
        <f aca="false">AVERAGE(A214:F214)</f>
        <v>0.716166666666667</v>
      </c>
      <c r="J214" s="0" t="n">
        <f aca="false">I214-$H$1</f>
        <v>-0.312455906821963</v>
      </c>
      <c r="K214" s="0" t="n">
        <f aca="false">J1028</f>
        <v>0</v>
      </c>
      <c r="O214" s="0" t="n">
        <v>1</v>
      </c>
      <c r="Q214" s="0" t="n">
        <f aca="false">O214-$P$2</f>
        <v>-4.19966722129784</v>
      </c>
      <c r="S214" s="0" t="n">
        <f aca="false">Q214*$R$2</f>
        <v>-0.419966722129784</v>
      </c>
      <c r="U214" s="0" t="n">
        <f aca="false">J214-S214</f>
        <v>0.10751081530782</v>
      </c>
      <c r="V214" s="0" t="n">
        <f aca="false">U1028</f>
        <v>0</v>
      </c>
      <c r="W214" s="0" t="n">
        <f aca="false">U214-V214</f>
        <v>0.10751081530782</v>
      </c>
    </row>
    <row r="215" customFormat="false" ht="13.2" hidden="false" customHeight="false" outlineLevel="0" collapsed="false">
      <c r="A215" s="0" t="n">
        <v>1.172</v>
      </c>
      <c r="B215" s="0" t="n">
        <v>1.758</v>
      </c>
      <c r="C215" s="0" t="n">
        <v>0.977</v>
      </c>
      <c r="D215" s="0" t="n">
        <v>1.172</v>
      </c>
      <c r="E215" s="0" t="n">
        <v>0.391</v>
      </c>
      <c r="F215" s="0" t="n">
        <v>1.758</v>
      </c>
      <c r="I215" s="0" t="n">
        <f aca="false">AVERAGE(A215:F215)</f>
        <v>1.20466666666667</v>
      </c>
      <c r="J215" s="0" t="n">
        <f aca="false">I215-$H$1</f>
        <v>0.176044093178037</v>
      </c>
      <c r="K215" s="0" t="n">
        <f aca="false">J1029</f>
        <v>0</v>
      </c>
      <c r="O215" s="0" t="n">
        <v>10</v>
      </c>
      <c r="Q215" s="0" t="n">
        <f aca="false">O215-$P$2</f>
        <v>4.80033277870216</v>
      </c>
      <c r="S215" s="0" t="n">
        <f aca="false">Q215*$R$2</f>
        <v>0.480033277870216</v>
      </c>
      <c r="U215" s="0" t="n">
        <f aca="false">J215-S215</f>
        <v>-0.30398918469218</v>
      </c>
      <c r="V215" s="0" t="n">
        <f aca="false">U1029</f>
        <v>0</v>
      </c>
      <c r="W215" s="0" t="n">
        <f aca="false">U215-V215</f>
        <v>-0.30398918469218</v>
      </c>
    </row>
    <row r="216" customFormat="false" ht="13.2" hidden="false" customHeight="false" outlineLevel="0" collapsed="false">
      <c r="A216" s="0" t="n">
        <v>2.539</v>
      </c>
      <c r="B216" s="0" t="n">
        <v>0.977</v>
      </c>
      <c r="C216" s="0" t="n">
        <v>0.391</v>
      </c>
      <c r="D216" s="0" t="n">
        <v>0.977</v>
      </c>
      <c r="E216" s="0" t="n">
        <v>1.172</v>
      </c>
      <c r="F216" s="0" t="n">
        <v>1.367</v>
      </c>
      <c r="I216" s="0" t="n">
        <f aca="false">AVERAGE(A216:F216)</f>
        <v>1.23716666666667</v>
      </c>
      <c r="J216" s="0" t="n">
        <f aca="false">I216-$H$1</f>
        <v>0.208544093178037</v>
      </c>
      <c r="K216" s="0" t="n">
        <f aca="false">J1030</f>
        <v>0</v>
      </c>
      <c r="O216" s="0" t="n">
        <v>5</v>
      </c>
      <c r="Q216" s="0" t="n">
        <f aca="false">O216-$P$2</f>
        <v>-0.199667221297837</v>
      </c>
      <c r="S216" s="0" t="n">
        <f aca="false">Q216*$R$2</f>
        <v>-0.0199667221297837</v>
      </c>
      <c r="U216" s="0" t="n">
        <f aca="false">J216-S216</f>
        <v>0.22851081530782</v>
      </c>
      <c r="V216" s="0" t="n">
        <f aca="false">U1030</f>
        <v>0</v>
      </c>
      <c r="W216" s="0" t="n">
        <f aca="false">U216-V216</f>
        <v>0.22851081530782</v>
      </c>
    </row>
    <row r="217" customFormat="false" ht="13.2" hidden="false" customHeight="false" outlineLevel="0" collapsed="false">
      <c r="A217" s="0" t="n">
        <v>0.977</v>
      </c>
      <c r="B217" s="0" t="n">
        <v>0.391</v>
      </c>
      <c r="C217" s="0" t="n">
        <v>0.195</v>
      </c>
      <c r="D217" s="0" t="n">
        <v>1.367</v>
      </c>
      <c r="E217" s="0" t="n">
        <v>1.367</v>
      </c>
      <c r="F217" s="0" t="n">
        <v>0.391</v>
      </c>
      <c r="I217" s="0" t="n">
        <f aca="false">AVERAGE(A217:F217)</f>
        <v>0.781333333333333</v>
      </c>
      <c r="J217" s="0" t="n">
        <f aca="false">I217-$H$1</f>
        <v>-0.247289240155297</v>
      </c>
      <c r="K217" s="0" t="n">
        <f aca="false">J1031</f>
        <v>0</v>
      </c>
      <c r="O217" s="0" t="n">
        <v>3</v>
      </c>
      <c r="Q217" s="0" t="n">
        <f aca="false">O217-$P$2</f>
        <v>-2.19966722129784</v>
      </c>
      <c r="S217" s="0" t="n">
        <f aca="false">Q217*$R$2</f>
        <v>-0.219966722129784</v>
      </c>
      <c r="U217" s="0" t="n">
        <f aca="false">J217-S217</f>
        <v>-0.0273225180255131</v>
      </c>
      <c r="V217" s="0" t="n">
        <f aca="false">U1031</f>
        <v>0</v>
      </c>
      <c r="W217" s="0" t="n">
        <f aca="false">U217-V217</f>
        <v>-0.0273225180255131</v>
      </c>
    </row>
    <row r="218" customFormat="false" ht="13.2" hidden="false" customHeight="false" outlineLevel="0" collapsed="false">
      <c r="A218" s="0" t="n">
        <v>0.586</v>
      </c>
      <c r="B218" s="0" t="n">
        <v>0.391</v>
      </c>
      <c r="C218" s="0" t="n">
        <v>1.367</v>
      </c>
      <c r="D218" s="0" t="n">
        <v>0.781</v>
      </c>
      <c r="E218" s="0" t="n">
        <v>1.172</v>
      </c>
      <c r="F218" s="0" t="n">
        <v>0.586</v>
      </c>
      <c r="I218" s="0" t="n">
        <f aca="false">AVERAGE(A218:F218)</f>
        <v>0.813833333333333</v>
      </c>
      <c r="J218" s="0" t="n">
        <f aca="false">I218-$H$1</f>
        <v>-0.214789240155297</v>
      </c>
      <c r="K218" s="0" t="n">
        <f aca="false">J1032</f>
        <v>0</v>
      </c>
      <c r="O218" s="0" t="n">
        <v>9</v>
      </c>
      <c r="Q218" s="0" t="n">
        <f aca="false">O218-$P$2</f>
        <v>3.80033277870216</v>
      </c>
      <c r="S218" s="0" t="n">
        <f aca="false">Q218*$R$2</f>
        <v>0.380033277870216</v>
      </c>
      <c r="U218" s="0" t="n">
        <f aca="false">J218-S218</f>
        <v>-0.594822518025513</v>
      </c>
      <c r="V218" s="0" t="n">
        <f aca="false">U1032</f>
        <v>0</v>
      </c>
      <c r="W218" s="0" t="n">
        <f aca="false">U218-V218</f>
        <v>-0.594822518025513</v>
      </c>
    </row>
    <row r="219" customFormat="false" ht="13.2" hidden="false" customHeight="false" outlineLevel="0" collapsed="false">
      <c r="A219" s="0" t="n">
        <v>0.977</v>
      </c>
      <c r="B219" s="0" t="n">
        <v>0.977</v>
      </c>
      <c r="C219" s="0" t="n">
        <v>1.367</v>
      </c>
      <c r="D219" s="0" t="n">
        <v>1.367</v>
      </c>
      <c r="E219" s="0" t="n">
        <v>1.562</v>
      </c>
      <c r="F219" s="0" t="n">
        <v>1.953</v>
      </c>
      <c r="I219" s="0" t="n">
        <f aca="false">AVERAGE(A219:F219)</f>
        <v>1.36716666666667</v>
      </c>
      <c r="J219" s="0" t="n">
        <f aca="false">I219-$H$1</f>
        <v>0.338544093178037</v>
      </c>
      <c r="K219" s="0" t="n">
        <f aca="false">J1033</f>
        <v>0</v>
      </c>
      <c r="O219" s="0" t="n">
        <v>5</v>
      </c>
      <c r="Q219" s="0" t="n">
        <f aca="false">O219-$P$2</f>
        <v>-0.199667221297837</v>
      </c>
      <c r="S219" s="0" t="n">
        <f aca="false">Q219*$R$2</f>
        <v>-0.0199667221297837</v>
      </c>
      <c r="U219" s="0" t="n">
        <f aca="false">J219-S219</f>
        <v>0.35851081530782</v>
      </c>
      <c r="V219" s="0" t="n">
        <f aca="false">U1033</f>
        <v>0</v>
      </c>
      <c r="W219" s="0" t="n">
        <f aca="false">U219-V219</f>
        <v>0.35851081530782</v>
      </c>
    </row>
    <row r="220" customFormat="false" ht="13.2" hidden="false" customHeight="false" outlineLevel="0" collapsed="false">
      <c r="A220" s="0" t="n">
        <v>1.758</v>
      </c>
      <c r="B220" s="0" t="n">
        <v>0.586</v>
      </c>
      <c r="C220" s="0" t="n">
        <v>0.391</v>
      </c>
      <c r="D220" s="0" t="n">
        <v>0.977</v>
      </c>
      <c r="E220" s="0" t="n">
        <v>0.977</v>
      </c>
      <c r="F220" s="0" t="n">
        <v>0.391</v>
      </c>
      <c r="I220" s="0" t="n">
        <f aca="false">AVERAGE(A220:F220)</f>
        <v>0.846666666666667</v>
      </c>
      <c r="J220" s="0" t="n">
        <f aca="false">I220-$H$1</f>
        <v>-0.181955906821963</v>
      </c>
      <c r="K220" s="0" t="n">
        <f aca="false">J1034</f>
        <v>0</v>
      </c>
      <c r="O220" s="0" t="n">
        <v>7</v>
      </c>
      <c r="Q220" s="0" t="n">
        <f aca="false">O220-$P$2</f>
        <v>1.80033277870216</v>
      </c>
      <c r="S220" s="0" t="n">
        <f aca="false">Q220*$R$2</f>
        <v>0.180033277870216</v>
      </c>
      <c r="U220" s="0" t="n">
        <f aca="false">J220-S220</f>
        <v>-0.36198918469218</v>
      </c>
      <c r="V220" s="0" t="n">
        <f aca="false">U1034</f>
        <v>0</v>
      </c>
      <c r="W220" s="0" t="n">
        <f aca="false">U220-V220</f>
        <v>-0.36198918469218</v>
      </c>
    </row>
    <row r="221" customFormat="false" ht="13.2" hidden="false" customHeight="false" outlineLevel="0" collapsed="false">
      <c r="A221" s="0" t="n">
        <v>1.953</v>
      </c>
      <c r="B221" s="0" t="n">
        <v>1.367</v>
      </c>
      <c r="C221" s="0" t="n">
        <v>0.977</v>
      </c>
      <c r="D221" s="0" t="n">
        <v>0.781</v>
      </c>
      <c r="E221" s="0" t="n">
        <v>2.734</v>
      </c>
      <c r="F221" s="0" t="n">
        <v>1.758</v>
      </c>
      <c r="I221" s="0" t="n">
        <f aca="false">AVERAGE(A221:F221)</f>
        <v>1.595</v>
      </c>
      <c r="J221" s="0" t="n">
        <f aca="false">I221-$H$1</f>
        <v>0.56637742651137</v>
      </c>
      <c r="K221" s="0" t="n">
        <f aca="false">J1035</f>
        <v>0</v>
      </c>
      <c r="O221" s="0" t="n">
        <v>4</v>
      </c>
      <c r="Q221" s="0" t="n">
        <f aca="false">O221-$P$2</f>
        <v>-1.19966722129784</v>
      </c>
      <c r="S221" s="0" t="n">
        <f aca="false">Q221*$R$2</f>
        <v>-0.119966722129784</v>
      </c>
      <c r="U221" s="0" t="n">
        <f aca="false">J221-S221</f>
        <v>0.686344148641154</v>
      </c>
      <c r="V221" s="0" t="n">
        <f aca="false">U1035</f>
        <v>0</v>
      </c>
      <c r="W221" s="0" t="n">
        <f aca="false">U221-V221</f>
        <v>0.686344148641154</v>
      </c>
    </row>
    <row r="222" customFormat="false" ht="13.2" hidden="false" customHeight="false" outlineLevel="0" collapsed="false">
      <c r="A222" s="0" t="n">
        <v>1.367</v>
      </c>
      <c r="B222" s="0" t="n">
        <v>0</v>
      </c>
      <c r="C222" s="0" t="n">
        <v>0.781</v>
      </c>
      <c r="D222" s="0" t="n">
        <v>1.562</v>
      </c>
      <c r="E222" s="0" t="n">
        <v>0.586</v>
      </c>
      <c r="F222" s="0" t="n">
        <v>0.391</v>
      </c>
      <c r="I222" s="0" t="n">
        <f aca="false">AVERAGE(A222:F222)</f>
        <v>0.781166666666667</v>
      </c>
      <c r="J222" s="0" t="n">
        <f aca="false">I222-$H$1</f>
        <v>-0.247455906821963</v>
      </c>
      <c r="K222" s="0" t="n">
        <f aca="false">J1036</f>
        <v>0</v>
      </c>
      <c r="O222" s="0" t="n">
        <v>2</v>
      </c>
      <c r="Q222" s="0" t="n">
        <f aca="false">O222-$P$2</f>
        <v>-3.19966722129784</v>
      </c>
      <c r="S222" s="0" t="n">
        <f aca="false">Q222*$R$2</f>
        <v>-0.319966722129784</v>
      </c>
      <c r="U222" s="0" t="n">
        <f aca="false">J222-S222</f>
        <v>0.0725108153078203</v>
      </c>
      <c r="V222" s="0" t="n">
        <f aca="false">U1036</f>
        <v>0</v>
      </c>
      <c r="W222" s="0" t="n">
        <f aca="false">U222-V222</f>
        <v>0.0725108153078203</v>
      </c>
    </row>
    <row r="223" customFormat="false" ht="13.2" hidden="false" customHeight="false" outlineLevel="0" collapsed="false">
      <c r="A223" s="0" t="n">
        <v>2.148</v>
      </c>
      <c r="B223" s="0" t="n">
        <v>0.781</v>
      </c>
      <c r="C223" s="0" t="n">
        <v>0.195</v>
      </c>
      <c r="D223" s="0" t="n">
        <v>1.172</v>
      </c>
      <c r="E223" s="0" t="n">
        <v>0.781</v>
      </c>
      <c r="F223" s="0" t="n">
        <v>0.977</v>
      </c>
      <c r="I223" s="0" t="n">
        <f aca="false">AVERAGE(A223:F223)</f>
        <v>1.009</v>
      </c>
      <c r="J223" s="0" t="n">
        <f aca="false">I223-$H$1</f>
        <v>-0.0196225734886299</v>
      </c>
      <c r="K223" s="0" t="n">
        <f aca="false">J1037</f>
        <v>0</v>
      </c>
      <c r="O223" s="0" t="n">
        <v>3</v>
      </c>
      <c r="Q223" s="0" t="n">
        <f aca="false">O223-$P$2</f>
        <v>-2.19966722129784</v>
      </c>
      <c r="S223" s="0" t="n">
        <f aca="false">Q223*$R$2</f>
        <v>-0.219966722129784</v>
      </c>
      <c r="U223" s="0" t="n">
        <f aca="false">J223-S223</f>
        <v>0.200344148641154</v>
      </c>
      <c r="V223" s="0" t="n">
        <f aca="false">U1037</f>
        <v>0</v>
      </c>
      <c r="W223" s="0" t="n">
        <f aca="false">U223-V223</f>
        <v>0.200344148641154</v>
      </c>
    </row>
    <row r="224" customFormat="false" ht="13.2" hidden="false" customHeight="false" outlineLevel="0" collapsed="false">
      <c r="A224" s="0" t="n">
        <v>0.977</v>
      </c>
      <c r="B224" s="0" t="n">
        <v>0.586</v>
      </c>
      <c r="C224" s="0" t="n">
        <v>1.367</v>
      </c>
      <c r="D224" s="0" t="n">
        <v>0.391</v>
      </c>
      <c r="E224" s="0" t="n">
        <v>0.977</v>
      </c>
      <c r="F224" s="0" t="n">
        <v>2.344</v>
      </c>
      <c r="I224" s="0" t="n">
        <f aca="false">AVERAGE(A224:F224)</f>
        <v>1.107</v>
      </c>
      <c r="J224" s="0" t="n">
        <f aca="false">I224-$H$1</f>
        <v>0.0783774265113699</v>
      </c>
      <c r="K224" s="0" t="n">
        <f aca="false">J1038</f>
        <v>0</v>
      </c>
      <c r="O224" s="0" t="n">
        <v>2</v>
      </c>
      <c r="Q224" s="0" t="n">
        <f aca="false">O224-$P$2</f>
        <v>-3.19966722129784</v>
      </c>
      <c r="S224" s="0" t="n">
        <f aca="false">Q224*$R$2</f>
        <v>-0.319966722129784</v>
      </c>
      <c r="U224" s="0" t="n">
        <f aca="false">J224-S224</f>
        <v>0.398344148641154</v>
      </c>
      <c r="V224" s="0" t="n">
        <f aca="false">U1038</f>
        <v>0</v>
      </c>
      <c r="W224" s="0" t="n">
        <f aca="false">U224-V224</f>
        <v>0.398344148641154</v>
      </c>
    </row>
    <row r="225" customFormat="false" ht="13.2" hidden="false" customHeight="false" outlineLevel="0" collapsed="false">
      <c r="A225" s="0" t="n">
        <v>2.148</v>
      </c>
      <c r="B225" s="0" t="n">
        <v>0.781</v>
      </c>
      <c r="C225" s="0" t="n">
        <v>0.391</v>
      </c>
      <c r="D225" s="0" t="n">
        <v>0.781</v>
      </c>
      <c r="E225" s="0" t="n">
        <v>0.586</v>
      </c>
      <c r="F225" s="0" t="n">
        <v>0.586</v>
      </c>
      <c r="I225" s="0" t="n">
        <f aca="false">AVERAGE(A225:F225)</f>
        <v>0.878833333333333</v>
      </c>
      <c r="J225" s="0" t="n">
        <f aca="false">I225-$H$1</f>
        <v>-0.149789240155297</v>
      </c>
      <c r="K225" s="0" t="n">
        <f aca="false">J1039</f>
        <v>0</v>
      </c>
      <c r="O225" s="0" t="n">
        <v>2</v>
      </c>
      <c r="Q225" s="0" t="n">
        <f aca="false">O225-$P$2</f>
        <v>-3.19966722129784</v>
      </c>
      <c r="S225" s="0" t="n">
        <f aca="false">Q225*$R$2</f>
        <v>-0.319966722129784</v>
      </c>
      <c r="U225" s="0" t="n">
        <f aca="false">J225-S225</f>
        <v>0.170177481974487</v>
      </c>
      <c r="V225" s="0" t="n">
        <f aca="false">U1039</f>
        <v>0</v>
      </c>
      <c r="W225" s="0" t="n">
        <f aca="false">U225-V225</f>
        <v>0.170177481974487</v>
      </c>
    </row>
    <row r="226" customFormat="false" ht="13.2" hidden="false" customHeight="false" outlineLevel="0" collapsed="false">
      <c r="A226" s="0" t="n">
        <v>1.562</v>
      </c>
      <c r="B226" s="0" t="n">
        <v>0.586</v>
      </c>
      <c r="C226" s="0" t="n">
        <v>0.586</v>
      </c>
      <c r="D226" s="0" t="n">
        <v>0.977</v>
      </c>
      <c r="E226" s="0" t="n">
        <v>1.172</v>
      </c>
      <c r="F226" s="0" t="n">
        <v>0.781</v>
      </c>
      <c r="I226" s="0" t="n">
        <f aca="false">AVERAGE(A226:F226)</f>
        <v>0.944</v>
      </c>
      <c r="J226" s="0" t="n">
        <f aca="false">I226-$H$1</f>
        <v>-0.0846225734886301</v>
      </c>
      <c r="K226" s="0" t="n">
        <f aca="false">J1040</f>
        <v>0</v>
      </c>
      <c r="O226" s="0" t="n">
        <v>6</v>
      </c>
      <c r="Q226" s="0" t="n">
        <f aca="false">O226-$P$2</f>
        <v>0.800332778702163</v>
      </c>
      <c r="S226" s="0" t="n">
        <f aca="false">Q226*$R$2</f>
        <v>0.0800332778702163</v>
      </c>
      <c r="U226" s="0" t="n">
        <f aca="false">J226-S226</f>
        <v>-0.164655851358846</v>
      </c>
      <c r="V226" s="0" t="n">
        <f aca="false">U1040</f>
        <v>0</v>
      </c>
      <c r="W226" s="0" t="n">
        <f aca="false">U226-V226</f>
        <v>-0.164655851358846</v>
      </c>
    </row>
    <row r="227" customFormat="false" ht="13.2" hidden="false" customHeight="false" outlineLevel="0" collapsed="false">
      <c r="A227" s="0" t="n">
        <v>1.367</v>
      </c>
      <c r="B227" s="0" t="n">
        <v>1.953</v>
      </c>
      <c r="C227" s="0" t="n">
        <v>0.586</v>
      </c>
      <c r="D227" s="0" t="n">
        <v>0.391</v>
      </c>
      <c r="E227" s="0" t="n">
        <v>1.562</v>
      </c>
      <c r="F227" s="0" t="n">
        <v>0.586</v>
      </c>
      <c r="I227" s="0" t="n">
        <f aca="false">AVERAGE(A227:F227)</f>
        <v>1.07416666666667</v>
      </c>
      <c r="J227" s="0" t="n">
        <f aca="false">I227-$H$1</f>
        <v>0.0455440931780367</v>
      </c>
      <c r="K227" s="0" t="n">
        <f aca="false">J1041</f>
        <v>0</v>
      </c>
      <c r="O227" s="0" t="n">
        <v>10</v>
      </c>
      <c r="Q227" s="0" t="n">
        <f aca="false">O227-$P$2</f>
        <v>4.80033277870216</v>
      </c>
      <c r="S227" s="0" t="n">
        <f aca="false">Q227*$R$2</f>
        <v>0.480033277870216</v>
      </c>
      <c r="U227" s="0" t="n">
        <f aca="false">J227-S227</f>
        <v>-0.43448918469218</v>
      </c>
      <c r="V227" s="0" t="n">
        <f aca="false">U1041</f>
        <v>0</v>
      </c>
      <c r="W227" s="0" t="n">
        <f aca="false">U227-V227</f>
        <v>-0.43448918469218</v>
      </c>
    </row>
    <row r="228" customFormat="false" ht="13.2" hidden="false" customHeight="false" outlineLevel="0" collapsed="false">
      <c r="A228" s="0" t="n">
        <v>1.172</v>
      </c>
      <c r="B228" s="0" t="n">
        <v>1.367</v>
      </c>
      <c r="C228" s="0" t="n">
        <v>0.781</v>
      </c>
      <c r="D228" s="0" t="n">
        <v>0.781</v>
      </c>
      <c r="E228" s="0" t="n">
        <v>1.172</v>
      </c>
      <c r="F228" s="0" t="n">
        <v>0.391</v>
      </c>
      <c r="I228" s="0" t="n">
        <f aca="false">AVERAGE(A228:F228)</f>
        <v>0.944</v>
      </c>
      <c r="J228" s="0" t="n">
        <f aca="false">I228-$H$1</f>
        <v>-0.0846225734886301</v>
      </c>
      <c r="K228" s="0" t="n">
        <f aca="false">J1042</f>
        <v>0</v>
      </c>
      <c r="O228" s="0" t="n">
        <v>3</v>
      </c>
      <c r="Q228" s="0" t="n">
        <f aca="false">O228-$P$2</f>
        <v>-2.19966722129784</v>
      </c>
      <c r="S228" s="0" t="n">
        <f aca="false">Q228*$R$2</f>
        <v>-0.219966722129784</v>
      </c>
      <c r="U228" s="0" t="n">
        <f aca="false">J228-S228</f>
        <v>0.135344148641154</v>
      </c>
      <c r="V228" s="0" t="n">
        <f aca="false">U1042</f>
        <v>0</v>
      </c>
      <c r="W228" s="0" t="n">
        <f aca="false">U228-V228</f>
        <v>0.135344148641154</v>
      </c>
    </row>
    <row r="229" customFormat="false" ht="13.2" hidden="false" customHeight="false" outlineLevel="0" collapsed="false">
      <c r="A229" s="0" t="n">
        <v>1.172</v>
      </c>
      <c r="B229" s="0" t="n">
        <v>1.953</v>
      </c>
      <c r="C229" s="0" t="n">
        <v>0.195</v>
      </c>
      <c r="D229" s="0" t="n">
        <v>0.391</v>
      </c>
      <c r="E229" s="0" t="n">
        <v>0.977</v>
      </c>
      <c r="F229" s="0" t="n">
        <v>0.977</v>
      </c>
      <c r="I229" s="0" t="n">
        <f aca="false">AVERAGE(A229:F229)</f>
        <v>0.944166666666667</v>
      </c>
      <c r="J229" s="0" t="n">
        <f aca="false">I229-$H$1</f>
        <v>-0.0844559068219634</v>
      </c>
      <c r="K229" s="0" t="n">
        <f aca="false">J1043</f>
        <v>0</v>
      </c>
      <c r="O229" s="0" t="n">
        <v>4</v>
      </c>
      <c r="Q229" s="0" t="n">
        <f aca="false">O229-$P$2</f>
        <v>-1.19966722129784</v>
      </c>
      <c r="S229" s="0" t="n">
        <f aca="false">Q229*$R$2</f>
        <v>-0.119966722129784</v>
      </c>
      <c r="U229" s="0" t="n">
        <f aca="false">J229-S229</f>
        <v>0.0355108153078203</v>
      </c>
      <c r="V229" s="0" t="n">
        <f aca="false">U1043</f>
        <v>0</v>
      </c>
      <c r="W229" s="0" t="n">
        <f aca="false">U229-V229</f>
        <v>0.0355108153078203</v>
      </c>
    </row>
    <row r="230" customFormat="false" ht="13.2" hidden="false" customHeight="false" outlineLevel="0" collapsed="false">
      <c r="A230" s="0" t="n">
        <v>1.953</v>
      </c>
      <c r="B230" s="0" t="n">
        <v>1.367</v>
      </c>
      <c r="C230" s="0" t="n">
        <v>0.586</v>
      </c>
      <c r="D230" s="0" t="n">
        <v>0.781</v>
      </c>
      <c r="E230" s="0" t="n">
        <v>0.781</v>
      </c>
      <c r="F230" s="0" t="n">
        <v>0.586</v>
      </c>
      <c r="I230" s="0" t="n">
        <f aca="false">AVERAGE(A230:F230)</f>
        <v>1.009</v>
      </c>
      <c r="J230" s="0" t="n">
        <f aca="false">I230-$H$1</f>
        <v>-0.0196225734886299</v>
      </c>
      <c r="K230" s="0" t="n">
        <f aca="false">J1044</f>
        <v>0</v>
      </c>
      <c r="O230" s="0" t="n">
        <v>3</v>
      </c>
      <c r="Q230" s="0" t="n">
        <f aca="false">O230-$P$2</f>
        <v>-2.19966722129784</v>
      </c>
      <c r="S230" s="0" t="n">
        <f aca="false">Q230*$R$2</f>
        <v>-0.219966722129784</v>
      </c>
      <c r="U230" s="0" t="n">
        <f aca="false">J230-S230</f>
        <v>0.200344148641154</v>
      </c>
      <c r="V230" s="0" t="n">
        <f aca="false">U1044</f>
        <v>0</v>
      </c>
      <c r="W230" s="0" t="n">
        <f aca="false">U230-V230</f>
        <v>0.200344148641154</v>
      </c>
    </row>
    <row r="231" customFormat="false" ht="13.2" hidden="false" customHeight="false" outlineLevel="0" collapsed="false">
      <c r="A231" s="0" t="n">
        <v>0.391</v>
      </c>
      <c r="B231" s="0" t="n">
        <v>1.172</v>
      </c>
      <c r="C231" s="0" t="n">
        <v>0.781</v>
      </c>
      <c r="D231" s="0" t="n">
        <v>0.195</v>
      </c>
      <c r="E231" s="0" t="n">
        <v>1.367</v>
      </c>
      <c r="F231" s="0" t="n">
        <v>1.367</v>
      </c>
      <c r="I231" s="0" t="n">
        <f aca="false">AVERAGE(A231:F231)</f>
        <v>0.878833333333333</v>
      </c>
      <c r="J231" s="0" t="n">
        <f aca="false">I231-$H$1</f>
        <v>-0.149789240155297</v>
      </c>
      <c r="K231" s="0" t="n">
        <f aca="false">J1045</f>
        <v>0</v>
      </c>
      <c r="O231" s="0" t="n">
        <v>3</v>
      </c>
      <c r="Q231" s="0" t="n">
        <f aca="false">O231-$P$2</f>
        <v>-2.19966722129784</v>
      </c>
      <c r="S231" s="0" t="n">
        <f aca="false">Q231*$R$2</f>
        <v>-0.219966722129784</v>
      </c>
      <c r="U231" s="0" t="n">
        <f aca="false">J231-S231</f>
        <v>0.0701774819744869</v>
      </c>
      <c r="V231" s="0" t="n">
        <f aca="false">U1045</f>
        <v>0</v>
      </c>
      <c r="W231" s="0" t="n">
        <f aca="false">U231-V231</f>
        <v>0.0701774819744869</v>
      </c>
    </row>
    <row r="232" customFormat="false" ht="13.2" hidden="false" customHeight="false" outlineLevel="0" collapsed="false">
      <c r="A232" s="0" t="n">
        <v>0.586</v>
      </c>
      <c r="B232" s="0" t="n">
        <v>0.781</v>
      </c>
      <c r="C232" s="0" t="n">
        <v>1.172</v>
      </c>
      <c r="D232" s="0" t="n">
        <v>0.586</v>
      </c>
      <c r="E232" s="0" t="n">
        <v>0.391</v>
      </c>
      <c r="F232" s="0" t="n">
        <v>1.367</v>
      </c>
      <c r="I232" s="0" t="n">
        <f aca="false">AVERAGE(A232:F232)</f>
        <v>0.813833333333333</v>
      </c>
      <c r="J232" s="0" t="n">
        <f aca="false">I232-$H$1</f>
        <v>-0.214789240155297</v>
      </c>
      <c r="K232" s="0" t="n">
        <f aca="false">J1046</f>
        <v>0</v>
      </c>
      <c r="O232" s="0" t="n">
        <v>2</v>
      </c>
      <c r="Q232" s="0" t="n">
        <f aca="false">O232-$P$2</f>
        <v>-3.19966722129784</v>
      </c>
      <c r="S232" s="0" t="n">
        <f aca="false">Q232*$R$2</f>
        <v>-0.319966722129784</v>
      </c>
      <c r="U232" s="0" t="n">
        <f aca="false">J232-S232</f>
        <v>0.105177481974487</v>
      </c>
      <c r="V232" s="0" t="n">
        <f aca="false">U1046</f>
        <v>0</v>
      </c>
      <c r="W232" s="0" t="n">
        <f aca="false">U232-V232</f>
        <v>0.105177481974487</v>
      </c>
    </row>
    <row r="233" customFormat="false" ht="13.2" hidden="false" customHeight="false" outlineLevel="0" collapsed="false">
      <c r="A233" s="0" t="n">
        <v>0.586</v>
      </c>
      <c r="B233" s="0" t="n">
        <v>0.391</v>
      </c>
      <c r="C233" s="0" t="n">
        <v>0.977</v>
      </c>
      <c r="D233" s="0" t="n">
        <v>1.172</v>
      </c>
      <c r="E233" s="0" t="n">
        <v>0.195</v>
      </c>
      <c r="F233" s="0" t="n">
        <v>1.172</v>
      </c>
      <c r="I233" s="0" t="n">
        <f aca="false">AVERAGE(A233:F233)</f>
        <v>0.748833333333333</v>
      </c>
      <c r="J233" s="0" t="n">
        <f aca="false">I233-$H$1</f>
        <v>-0.279789240155297</v>
      </c>
      <c r="K233" s="0" t="n">
        <f aca="false">J1047</f>
        <v>0</v>
      </c>
      <c r="O233" s="0" t="n">
        <v>13</v>
      </c>
      <c r="Q233" s="0" t="n">
        <f aca="false">O233-$P$2</f>
        <v>7.80033277870216</v>
      </c>
      <c r="S233" s="0" t="n">
        <f aca="false">Q233*$R$2</f>
        <v>0.780033277870216</v>
      </c>
      <c r="U233" s="0" t="n">
        <f aca="false">J233-S233</f>
        <v>-1.05982251802551</v>
      </c>
      <c r="V233" s="0" t="n">
        <f aca="false">U1047</f>
        <v>0</v>
      </c>
      <c r="W233" s="0" t="n">
        <f aca="false">U233-V233</f>
        <v>-1.05982251802551</v>
      </c>
    </row>
    <row r="234" customFormat="false" ht="13.2" hidden="false" customHeight="false" outlineLevel="0" collapsed="false">
      <c r="A234" s="0" t="n">
        <v>0.781</v>
      </c>
      <c r="B234" s="0" t="n">
        <v>0.586</v>
      </c>
      <c r="C234" s="0" t="n">
        <v>1.953</v>
      </c>
      <c r="D234" s="0" t="n">
        <v>1.367</v>
      </c>
      <c r="E234" s="0" t="n">
        <v>1.172</v>
      </c>
      <c r="F234" s="0" t="n">
        <v>1.172</v>
      </c>
      <c r="I234" s="0" t="n">
        <f aca="false">AVERAGE(A234:F234)</f>
        <v>1.17183333333333</v>
      </c>
      <c r="J234" s="0" t="n">
        <f aca="false">I234-$H$1</f>
        <v>0.143210759844703</v>
      </c>
      <c r="K234" s="0" t="n">
        <f aca="false">J1048</f>
        <v>0</v>
      </c>
      <c r="O234" s="0" t="n">
        <v>4</v>
      </c>
      <c r="Q234" s="0" t="n">
        <f aca="false">O234-$P$2</f>
        <v>-1.19966722129784</v>
      </c>
      <c r="S234" s="0" t="n">
        <f aca="false">Q234*$R$2</f>
        <v>-0.119966722129784</v>
      </c>
      <c r="U234" s="0" t="n">
        <f aca="false">J234-S234</f>
        <v>0.263177481974487</v>
      </c>
      <c r="V234" s="0" t="n">
        <f aca="false">U1048</f>
        <v>0</v>
      </c>
      <c r="W234" s="0" t="n">
        <f aca="false">U234-V234</f>
        <v>0.263177481974487</v>
      </c>
    </row>
    <row r="235" customFormat="false" ht="13.2" hidden="false" customHeight="false" outlineLevel="0" collapsed="false">
      <c r="A235" s="0" t="n">
        <v>0.391</v>
      </c>
      <c r="B235" s="0" t="n">
        <v>1.953</v>
      </c>
      <c r="C235" s="0" t="n">
        <v>0.391</v>
      </c>
      <c r="D235" s="0" t="n">
        <v>1.172</v>
      </c>
      <c r="E235" s="0" t="n">
        <v>1.758</v>
      </c>
      <c r="F235" s="0" t="n">
        <v>0.781</v>
      </c>
      <c r="I235" s="0" t="n">
        <f aca="false">AVERAGE(A235:F235)</f>
        <v>1.07433333333333</v>
      </c>
      <c r="J235" s="0" t="n">
        <f aca="false">I235-$H$1</f>
        <v>0.0457107598447033</v>
      </c>
      <c r="K235" s="0" t="n">
        <f aca="false">J1049</f>
        <v>0</v>
      </c>
      <c r="O235" s="0" t="n">
        <v>4</v>
      </c>
      <c r="Q235" s="0" t="n">
        <f aca="false">O235-$P$2</f>
        <v>-1.19966722129784</v>
      </c>
      <c r="S235" s="0" t="n">
        <f aca="false">Q235*$R$2</f>
        <v>-0.119966722129784</v>
      </c>
      <c r="U235" s="0" t="n">
        <f aca="false">J235-S235</f>
        <v>0.165677481974487</v>
      </c>
      <c r="V235" s="0" t="n">
        <f aca="false">U1049</f>
        <v>0</v>
      </c>
      <c r="W235" s="0" t="n">
        <f aca="false">U235-V235</f>
        <v>0.165677481974487</v>
      </c>
    </row>
    <row r="236" customFormat="false" ht="13.2" hidden="false" customHeight="false" outlineLevel="0" collapsed="false">
      <c r="A236" s="0" t="n">
        <v>1.562</v>
      </c>
      <c r="B236" s="0" t="n">
        <v>0</v>
      </c>
      <c r="C236" s="0" t="n">
        <v>2.148</v>
      </c>
      <c r="D236" s="0" t="n">
        <v>2.148</v>
      </c>
      <c r="E236" s="0" t="n">
        <v>0.586</v>
      </c>
      <c r="F236" s="0" t="n">
        <v>1.172</v>
      </c>
      <c r="I236" s="0" t="n">
        <f aca="false">AVERAGE(A236:F236)</f>
        <v>1.26933333333333</v>
      </c>
      <c r="J236" s="0" t="n">
        <f aca="false">I236-$H$1</f>
        <v>0.240710759844703</v>
      </c>
      <c r="K236" s="0" t="n">
        <f aca="false">J1050</f>
        <v>0</v>
      </c>
      <c r="O236" s="0" t="n">
        <v>5</v>
      </c>
      <c r="Q236" s="0" t="n">
        <f aca="false">O236-$P$2</f>
        <v>-0.199667221297837</v>
      </c>
      <c r="S236" s="0" t="n">
        <f aca="false">Q236*$R$2</f>
        <v>-0.0199667221297837</v>
      </c>
      <c r="U236" s="0" t="n">
        <f aca="false">J236-S236</f>
        <v>0.260677481974487</v>
      </c>
      <c r="V236" s="0" t="n">
        <f aca="false">U1050</f>
        <v>0</v>
      </c>
      <c r="W236" s="0" t="n">
        <f aca="false">U236-V236</f>
        <v>0.260677481974487</v>
      </c>
    </row>
    <row r="237" customFormat="false" ht="13.2" hidden="false" customHeight="false" outlineLevel="0" collapsed="false">
      <c r="A237" s="0" t="n">
        <v>1.367</v>
      </c>
      <c r="B237" s="0" t="n">
        <v>1.172</v>
      </c>
      <c r="C237" s="0" t="n">
        <v>0.586</v>
      </c>
      <c r="D237" s="0" t="n">
        <v>0.391</v>
      </c>
      <c r="E237" s="0" t="n">
        <v>1.367</v>
      </c>
      <c r="F237" s="0" t="n">
        <v>1.367</v>
      </c>
      <c r="I237" s="0" t="n">
        <f aca="false">AVERAGE(A237:F237)</f>
        <v>1.04166666666667</v>
      </c>
      <c r="J237" s="0" t="n">
        <f aca="false">I237-$H$1</f>
        <v>0.0130440931780367</v>
      </c>
      <c r="K237" s="0" t="n">
        <f aca="false">J1051</f>
        <v>0</v>
      </c>
      <c r="O237" s="0" t="n">
        <v>7</v>
      </c>
      <c r="Q237" s="0" t="n">
        <f aca="false">O237-$P$2</f>
        <v>1.80033277870216</v>
      </c>
      <c r="S237" s="0" t="n">
        <f aca="false">Q237*$R$2</f>
        <v>0.180033277870216</v>
      </c>
      <c r="U237" s="0" t="n">
        <f aca="false">J237-S237</f>
        <v>-0.16698918469218</v>
      </c>
      <c r="V237" s="0" t="n">
        <f aca="false">U1051</f>
        <v>0</v>
      </c>
      <c r="W237" s="0" t="n">
        <f aca="false">U237-V237</f>
        <v>-0.16698918469218</v>
      </c>
    </row>
    <row r="238" customFormat="false" ht="13.2" hidden="false" customHeight="false" outlineLevel="0" collapsed="false">
      <c r="A238" s="0" t="n">
        <v>0.586</v>
      </c>
      <c r="B238" s="0" t="n">
        <v>0.586</v>
      </c>
      <c r="C238" s="0" t="n">
        <v>0.586</v>
      </c>
      <c r="D238" s="0" t="n">
        <v>0.977</v>
      </c>
      <c r="E238" s="0" t="n">
        <v>0.781</v>
      </c>
      <c r="F238" s="0" t="n">
        <v>1.172</v>
      </c>
      <c r="I238" s="0" t="n">
        <f aca="false">AVERAGE(A238:F238)</f>
        <v>0.781333333333333</v>
      </c>
      <c r="J238" s="0" t="n">
        <f aca="false">I238-$H$1</f>
        <v>-0.247289240155297</v>
      </c>
      <c r="K238" s="0" t="n">
        <f aca="false">J1052</f>
        <v>0</v>
      </c>
      <c r="O238" s="0" t="n">
        <v>6</v>
      </c>
      <c r="Q238" s="0" t="n">
        <f aca="false">O238-$P$2</f>
        <v>0.800332778702163</v>
      </c>
      <c r="S238" s="0" t="n">
        <f aca="false">Q238*$R$2</f>
        <v>0.0800332778702163</v>
      </c>
      <c r="U238" s="0" t="n">
        <f aca="false">J238-S238</f>
        <v>-0.327322518025513</v>
      </c>
      <c r="V238" s="0" t="n">
        <f aca="false">U1052</f>
        <v>0</v>
      </c>
      <c r="W238" s="0" t="n">
        <f aca="false">U238-V238</f>
        <v>-0.327322518025513</v>
      </c>
    </row>
    <row r="239" customFormat="false" ht="13.2" hidden="false" customHeight="false" outlineLevel="0" collapsed="false">
      <c r="A239" s="0" t="n">
        <v>0.781</v>
      </c>
      <c r="B239" s="0" t="n">
        <v>1.172</v>
      </c>
      <c r="C239" s="0" t="n">
        <v>1.758</v>
      </c>
      <c r="D239" s="0" t="n">
        <v>0.781</v>
      </c>
      <c r="E239" s="0" t="n">
        <v>0.977</v>
      </c>
      <c r="F239" s="0" t="n">
        <v>0.586</v>
      </c>
      <c r="I239" s="0" t="n">
        <f aca="false">AVERAGE(A239:F239)</f>
        <v>1.00916666666667</v>
      </c>
      <c r="J239" s="0" t="n">
        <f aca="false">I239-$H$1</f>
        <v>-0.0194559068219635</v>
      </c>
      <c r="K239" s="0" t="n">
        <f aca="false">J1053</f>
        <v>0</v>
      </c>
      <c r="O239" s="0" t="n">
        <v>6</v>
      </c>
      <c r="Q239" s="0" t="n">
        <f aca="false">O239-$P$2</f>
        <v>0.800332778702163</v>
      </c>
      <c r="S239" s="0" t="n">
        <f aca="false">Q239*$R$2</f>
        <v>0.0800332778702163</v>
      </c>
      <c r="U239" s="0" t="n">
        <f aca="false">J239-S239</f>
        <v>-0.0994891846921799</v>
      </c>
      <c r="V239" s="0" t="n">
        <f aca="false">U1053</f>
        <v>0</v>
      </c>
      <c r="W239" s="0" t="n">
        <f aca="false">U239-V239</f>
        <v>-0.0994891846921799</v>
      </c>
    </row>
    <row r="240" customFormat="false" ht="13.2" hidden="false" customHeight="false" outlineLevel="0" collapsed="false">
      <c r="A240" s="0" t="n">
        <v>2.148</v>
      </c>
      <c r="B240" s="0" t="n">
        <v>1.172</v>
      </c>
      <c r="C240" s="0" t="n">
        <v>1.562</v>
      </c>
      <c r="D240" s="0" t="n">
        <v>1.172</v>
      </c>
      <c r="E240" s="0" t="n">
        <v>0.781</v>
      </c>
      <c r="F240" s="0" t="n">
        <v>0.391</v>
      </c>
      <c r="I240" s="0" t="n">
        <f aca="false">AVERAGE(A240:F240)</f>
        <v>1.20433333333333</v>
      </c>
      <c r="J240" s="0" t="n">
        <f aca="false">I240-$H$1</f>
        <v>0.175710759844703</v>
      </c>
      <c r="K240" s="0" t="n">
        <f aca="false">J1054</f>
        <v>0</v>
      </c>
      <c r="O240" s="0" t="n">
        <v>5</v>
      </c>
      <c r="Q240" s="0" t="n">
        <f aca="false">O240-$P$2</f>
        <v>-0.199667221297837</v>
      </c>
      <c r="S240" s="0" t="n">
        <f aca="false">Q240*$R$2</f>
        <v>-0.0199667221297837</v>
      </c>
      <c r="U240" s="0" t="n">
        <f aca="false">J240-S240</f>
        <v>0.195677481974487</v>
      </c>
      <c r="V240" s="0" t="n">
        <f aca="false">U1054</f>
        <v>0</v>
      </c>
      <c r="W240" s="0" t="n">
        <f aca="false">U240-V240</f>
        <v>0.195677481974487</v>
      </c>
    </row>
    <row r="241" customFormat="false" ht="13.2" hidden="false" customHeight="false" outlineLevel="0" collapsed="false">
      <c r="A241" s="0" t="n">
        <v>2.344</v>
      </c>
      <c r="B241" s="0" t="n">
        <v>0.391</v>
      </c>
      <c r="C241" s="0" t="n">
        <v>1.367</v>
      </c>
      <c r="D241" s="0" t="n">
        <v>0.977</v>
      </c>
      <c r="E241" s="0" t="n">
        <v>0.586</v>
      </c>
      <c r="F241" s="0" t="n">
        <v>1.367</v>
      </c>
      <c r="I241" s="0" t="n">
        <f aca="false">AVERAGE(A241:F241)</f>
        <v>1.172</v>
      </c>
      <c r="J241" s="0" t="n">
        <f aca="false">I241-$H$1</f>
        <v>0.14337742651137</v>
      </c>
      <c r="K241" s="0" t="n">
        <f aca="false">J1055</f>
        <v>0</v>
      </c>
      <c r="O241" s="0" t="n">
        <v>2</v>
      </c>
      <c r="Q241" s="0" t="n">
        <f aca="false">O241-$P$2</f>
        <v>-3.19966722129784</v>
      </c>
      <c r="S241" s="0" t="n">
        <f aca="false">Q241*$R$2</f>
        <v>-0.319966722129784</v>
      </c>
      <c r="U241" s="0" t="n">
        <f aca="false">J241-S241</f>
        <v>0.463344148641154</v>
      </c>
      <c r="V241" s="0" t="n">
        <f aca="false">U1055</f>
        <v>0</v>
      </c>
      <c r="W241" s="0" t="n">
        <f aca="false">U241-V241</f>
        <v>0.463344148641154</v>
      </c>
    </row>
    <row r="242" customFormat="false" ht="13.2" hidden="false" customHeight="false" outlineLevel="0" collapsed="false">
      <c r="A242" s="0" t="n">
        <v>1.758</v>
      </c>
      <c r="B242" s="0" t="n">
        <v>0.195</v>
      </c>
      <c r="C242" s="0" t="n">
        <v>0.195</v>
      </c>
      <c r="D242" s="0" t="n">
        <v>0.195</v>
      </c>
      <c r="E242" s="0" t="n">
        <v>1.367</v>
      </c>
      <c r="F242" s="0" t="n">
        <v>0.195</v>
      </c>
      <c r="I242" s="0" t="n">
        <f aca="false">AVERAGE(A242:F242)</f>
        <v>0.650833333333333</v>
      </c>
      <c r="J242" s="0" t="n">
        <f aca="false">I242-$H$1</f>
        <v>-0.377789240155297</v>
      </c>
      <c r="K242" s="0" t="n">
        <f aca="false">J1056</f>
        <v>0</v>
      </c>
      <c r="O242" s="0" t="n">
        <v>0</v>
      </c>
      <c r="Q242" s="0" t="n">
        <f aca="false">O242-$P$2</f>
        <v>-5.19966722129784</v>
      </c>
      <c r="S242" s="0" t="n">
        <f aca="false">Q242*$R$2</f>
        <v>-0.519966722129784</v>
      </c>
      <c r="U242" s="0" t="n">
        <f aca="false">J242-S242</f>
        <v>0.142177481974487</v>
      </c>
      <c r="V242" s="0" t="n">
        <f aca="false">U1056</f>
        <v>0</v>
      </c>
      <c r="W242" s="0" t="n">
        <f aca="false">U242-V242</f>
        <v>0.142177481974487</v>
      </c>
    </row>
    <row r="243" customFormat="false" ht="13.2" hidden="false" customHeight="false" outlineLevel="0" collapsed="false">
      <c r="A243" s="0" t="n">
        <v>0.195</v>
      </c>
      <c r="B243" s="0" t="n">
        <v>1.562</v>
      </c>
      <c r="C243" s="0" t="n">
        <v>2.148</v>
      </c>
      <c r="D243" s="0" t="n">
        <v>1.367</v>
      </c>
      <c r="E243" s="0" t="n">
        <v>1.172</v>
      </c>
      <c r="F243" s="0" t="n">
        <v>1.758</v>
      </c>
      <c r="I243" s="0" t="n">
        <f aca="false">AVERAGE(A243:F243)</f>
        <v>1.367</v>
      </c>
      <c r="J243" s="0" t="n">
        <f aca="false">I243-$H$1</f>
        <v>0.33837742651137</v>
      </c>
      <c r="K243" s="0" t="n">
        <f aca="false">J1057</f>
        <v>0</v>
      </c>
      <c r="O243" s="0" t="n">
        <v>5</v>
      </c>
      <c r="Q243" s="0" t="n">
        <f aca="false">O243-$P$2</f>
        <v>-0.199667221297837</v>
      </c>
      <c r="S243" s="0" t="n">
        <f aca="false">Q243*$R$2</f>
        <v>-0.0199667221297837</v>
      </c>
      <c r="U243" s="0" t="n">
        <f aca="false">J243-S243</f>
        <v>0.358344148641154</v>
      </c>
      <c r="V243" s="0" t="n">
        <f aca="false">U1057</f>
        <v>0</v>
      </c>
      <c r="W243" s="0" t="n">
        <f aca="false">U243-V243</f>
        <v>0.358344148641154</v>
      </c>
    </row>
    <row r="244" customFormat="false" ht="13.2" hidden="false" customHeight="false" outlineLevel="0" collapsed="false">
      <c r="A244" s="0" t="n">
        <v>1.367</v>
      </c>
      <c r="B244" s="0" t="n">
        <v>1.562</v>
      </c>
      <c r="C244" s="0" t="n">
        <v>1.562</v>
      </c>
      <c r="D244" s="0" t="n">
        <v>0.586</v>
      </c>
      <c r="E244" s="0" t="n">
        <v>0.586</v>
      </c>
      <c r="F244" s="0" t="n">
        <v>2.539</v>
      </c>
      <c r="I244" s="0" t="n">
        <f aca="false">AVERAGE(A244:F244)</f>
        <v>1.367</v>
      </c>
      <c r="J244" s="0" t="n">
        <f aca="false">I244-$H$1</f>
        <v>0.33837742651137</v>
      </c>
      <c r="K244" s="0" t="n">
        <f aca="false">J1058</f>
        <v>0</v>
      </c>
      <c r="O244" s="0" t="n">
        <v>9</v>
      </c>
      <c r="Q244" s="0" t="n">
        <f aca="false">O244-$P$2</f>
        <v>3.80033277870216</v>
      </c>
      <c r="S244" s="0" t="n">
        <f aca="false">Q244*$R$2</f>
        <v>0.380033277870216</v>
      </c>
      <c r="U244" s="0" t="n">
        <f aca="false">J244-S244</f>
        <v>-0.0416558513588464</v>
      </c>
      <c r="V244" s="0" t="n">
        <f aca="false">U1058</f>
        <v>0</v>
      </c>
      <c r="W244" s="0" t="n">
        <f aca="false">U244-V244</f>
        <v>-0.0416558513588464</v>
      </c>
    </row>
    <row r="245" customFormat="false" ht="13.2" hidden="false" customHeight="false" outlineLevel="0" collapsed="false">
      <c r="A245" s="0" t="n">
        <v>0.391</v>
      </c>
      <c r="B245" s="0" t="n">
        <v>0.977</v>
      </c>
      <c r="C245" s="0" t="n">
        <v>0.977</v>
      </c>
      <c r="D245" s="0" t="n">
        <v>1.172</v>
      </c>
      <c r="E245" s="0" t="n">
        <v>1.562</v>
      </c>
      <c r="F245" s="0" t="n">
        <v>0.977</v>
      </c>
      <c r="I245" s="0" t="n">
        <f aca="false">AVERAGE(A245:F245)</f>
        <v>1.00933333333333</v>
      </c>
      <c r="J245" s="0" t="n">
        <f aca="false">I245-$H$1</f>
        <v>-0.0192892401552967</v>
      </c>
      <c r="K245" s="0" t="n">
        <f aca="false">J1059</f>
        <v>0</v>
      </c>
      <c r="O245" s="0" t="n">
        <v>3</v>
      </c>
      <c r="Q245" s="0" t="n">
        <f aca="false">O245-$P$2</f>
        <v>-2.19966722129784</v>
      </c>
      <c r="S245" s="0" t="n">
        <f aca="false">Q245*$R$2</f>
        <v>-0.219966722129784</v>
      </c>
      <c r="U245" s="0" t="n">
        <f aca="false">J245-S245</f>
        <v>0.200677481974487</v>
      </c>
      <c r="V245" s="0" t="n">
        <f aca="false">U1059</f>
        <v>0</v>
      </c>
      <c r="W245" s="0" t="n">
        <f aca="false">U245-V245</f>
        <v>0.200677481974487</v>
      </c>
    </row>
    <row r="246" customFormat="false" ht="13.2" hidden="false" customHeight="false" outlineLevel="0" collapsed="false">
      <c r="A246" s="0" t="n">
        <v>2.734</v>
      </c>
      <c r="B246" s="0" t="n">
        <v>1.953</v>
      </c>
      <c r="C246" s="0" t="n">
        <v>0.586</v>
      </c>
      <c r="D246" s="0" t="n">
        <v>0.586</v>
      </c>
      <c r="E246" s="0" t="n">
        <v>1.172</v>
      </c>
      <c r="F246" s="0" t="n">
        <v>1.367</v>
      </c>
      <c r="I246" s="0" t="n">
        <f aca="false">AVERAGE(A246:F246)</f>
        <v>1.39966666666667</v>
      </c>
      <c r="J246" s="0" t="n">
        <f aca="false">I246-$H$1</f>
        <v>0.371044093178037</v>
      </c>
      <c r="K246" s="0" t="n">
        <f aca="false">J1060</f>
        <v>0</v>
      </c>
      <c r="O246" s="0" t="n">
        <v>4</v>
      </c>
      <c r="Q246" s="0" t="n">
        <f aca="false">O246-$P$2</f>
        <v>-1.19966722129784</v>
      </c>
      <c r="S246" s="0" t="n">
        <f aca="false">Q246*$R$2</f>
        <v>-0.119966722129784</v>
      </c>
      <c r="U246" s="0" t="n">
        <f aca="false">J246-S246</f>
        <v>0.49101081530782</v>
      </c>
      <c r="V246" s="0" t="n">
        <f aca="false">U1060</f>
        <v>0</v>
      </c>
      <c r="W246" s="0" t="n">
        <f aca="false">U246-V246</f>
        <v>0.49101081530782</v>
      </c>
    </row>
    <row r="247" customFormat="false" ht="13.2" hidden="false" customHeight="false" outlineLevel="0" collapsed="false">
      <c r="A247" s="0" t="n">
        <v>1.562</v>
      </c>
      <c r="B247" s="0" t="n">
        <v>0.586</v>
      </c>
      <c r="C247" s="0" t="n">
        <v>2.344</v>
      </c>
      <c r="D247" s="0" t="n">
        <v>0.195</v>
      </c>
      <c r="E247" s="0" t="n">
        <v>0.977</v>
      </c>
      <c r="F247" s="0" t="n">
        <v>0.391</v>
      </c>
      <c r="I247" s="0" t="n">
        <f aca="false">AVERAGE(A247:F247)</f>
        <v>1.00916666666667</v>
      </c>
      <c r="J247" s="0" t="n">
        <f aca="false">I247-$H$1</f>
        <v>-0.0194559068219635</v>
      </c>
      <c r="K247" s="0" t="n">
        <f aca="false">J1061</f>
        <v>0</v>
      </c>
      <c r="O247" s="0" t="n">
        <v>7</v>
      </c>
      <c r="Q247" s="0" t="n">
        <f aca="false">O247-$P$2</f>
        <v>1.80033277870216</v>
      </c>
      <c r="S247" s="0" t="n">
        <f aca="false">Q247*$R$2</f>
        <v>0.180033277870216</v>
      </c>
      <c r="U247" s="0" t="n">
        <f aca="false">J247-S247</f>
        <v>-0.19948918469218</v>
      </c>
      <c r="V247" s="0" t="n">
        <f aca="false">U1061</f>
        <v>0</v>
      </c>
      <c r="W247" s="0" t="n">
        <f aca="false">U247-V247</f>
        <v>-0.19948918469218</v>
      </c>
    </row>
    <row r="248" customFormat="false" ht="13.2" hidden="false" customHeight="false" outlineLevel="0" collapsed="false">
      <c r="A248" s="0" t="n">
        <v>0.391</v>
      </c>
      <c r="B248" s="0" t="n">
        <v>1.367</v>
      </c>
      <c r="C248" s="0" t="n">
        <v>1.562</v>
      </c>
      <c r="D248" s="0" t="n">
        <v>1.367</v>
      </c>
      <c r="E248" s="0" t="n">
        <v>0.977</v>
      </c>
      <c r="F248" s="0" t="n">
        <v>0</v>
      </c>
      <c r="I248" s="0" t="n">
        <f aca="false">AVERAGE(A248:F248)</f>
        <v>0.944</v>
      </c>
      <c r="J248" s="0" t="n">
        <f aca="false">I248-$H$1</f>
        <v>-0.0846225734886301</v>
      </c>
      <c r="K248" s="0" t="n">
        <f aca="false">J1062</f>
        <v>0</v>
      </c>
      <c r="O248" s="0" t="n">
        <v>5</v>
      </c>
      <c r="Q248" s="0" t="n">
        <f aca="false">O248-$P$2</f>
        <v>-0.199667221297837</v>
      </c>
      <c r="S248" s="0" t="n">
        <f aca="false">Q248*$R$2</f>
        <v>-0.0199667221297837</v>
      </c>
      <c r="U248" s="0" t="n">
        <f aca="false">J248-S248</f>
        <v>-0.0646558513588464</v>
      </c>
      <c r="V248" s="0" t="n">
        <f aca="false">U1062</f>
        <v>0</v>
      </c>
      <c r="W248" s="0" t="n">
        <f aca="false">U248-V248</f>
        <v>-0.0646558513588464</v>
      </c>
    </row>
    <row r="249" customFormat="false" ht="13.2" hidden="false" customHeight="false" outlineLevel="0" collapsed="false">
      <c r="A249" s="0" t="n">
        <v>1.172</v>
      </c>
      <c r="B249" s="0" t="n">
        <v>0</v>
      </c>
      <c r="C249" s="0" t="n">
        <v>0</v>
      </c>
      <c r="D249" s="0" t="n">
        <v>0.781</v>
      </c>
      <c r="E249" s="0" t="n">
        <v>0.781</v>
      </c>
      <c r="F249" s="0" t="n">
        <v>0.195</v>
      </c>
      <c r="I249" s="0" t="n">
        <f aca="false">AVERAGE(A249:F249)</f>
        <v>0.488166666666667</v>
      </c>
      <c r="J249" s="0" t="n">
        <f aca="false">I249-$H$1</f>
        <v>-0.540455906821963</v>
      </c>
      <c r="K249" s="0" t="n">
        <f aca="false">J1063</f>
        <v>0</v>
      </c>
      <c r="O249" s="0" t="n">
        <v>7</v>
      </c>
      <c r="Q249" s="0" t="n">
        <f aca="false">O249-$P$2</f>
        <v>1.80033277870216</v>
      </c>
      <c r="S249" s="0" t="n">
        <f aca="false">Q249*$R$2</f>
        <v>0.180033277870216</v>
      </c>
      <c r="U249" s="0" t="n">
        <f aca="false">J249-S249</f>
        <v>-0.72048918469218</v>
      </c>
      <c r="V249" s="0" t="n">
        <f aca="false">U1063</f>
        <v>0</v>
      </c>
      <c r="W249" s="0" t="n">
        <f aca="false">U249-V249</f>
        <v>-0.72048918469218</v>
      </c>
    </row>
    <row r="250" customFormat="false" ht="13.2" hidden="false" customHeight="false" outlineLevel="0" collapsed="false">
      <c r="A250" s="0" t="n">
        <v>1.953</v>
      </c>
      <c r="B250" s="0" t="n">
        <v>0.586</v>
      </c>
      <c r="C250" s="0" t="n">
        <v>0.586</v>
      </c>
      <c r="D250" s="0" t="n">
        <v>0.586</v>
      </c>
      <c r="E250" s="0" t="n">
        <v>0.586</v>
      </c>
      <c r="F250" s="0" t="n">
        <v>0.781</v>
      </c>
      <c r="I250" s="0" t="n">
        <f aca="false">AVERAGE(A250:F250)</f>
        <v>0.846333333333333</v>
      </c>
      <c r="J250" s="0" t="n">
        <f aca="false">I250-$H$1</f>
        <v>-0.182289240155297</v>
      </c>
      <c r="K250" s="0" t="n">
        <f aca="false">J1064</f>
        <v>0</v>
      </c>
      <c r="O250" s="0" t="n">
        <v>5</v>
      </c>
      <c r="Q250" s="0" t="n">
        <f aca="false">O250-$P$2</f>
        <v>-0.199667221297837</v>
      </c>
      <c r="S250" s="0" t="n">
        <f aca="false">Q250*$R$2</f>
        <v>-0.0199667221297837</v>
      </c>
      <c r="U250" s="0" t="n">
        <f aca="false">J250-S250</f>
        <v>-0.162322518025513</v>
      </c>
      <c r="V250" s="0" t="n">
        <f aca="false">U1064</f>
        <v>0</v>
      </c>
      <c r="W250" s="0" t="n">
        <f aca="false">U250-V250</f>
        <v>-0.162322518025513</v>
      </c>
    </row>
    <row r="251" customFormat="false" ht="13.2" hidden="false" customHeight="false" outlineLevel="0" collapsed="false">
      <c r="A251" s="0" t="n">
        <v>0.977</v>
      </c>
      <c r="B251" s="0" t="n">
        <v>0.781</v>
      </c>
      <c r="C251" s="0" t="n">
        <v>0.586</v>
      </c>
      <c r="D251" s="0" t="n">
        <v>1.172</v>
      </c>
      <c r="E251" s="0" t="n">
        <v>0.586</v>
      </c>
      <c r="F251" s="0" t="n">
        <v>0.391</v>
      </c>
      <c r="I251" s="0" t="n">
        <f aca="false">AVERAGE(A251:F251)</f>
        <v>0.748833333333333</v>
      </c>
      <c r="J251" s="0" t="n">
        <f aca="false">I251-$H$1</f>
        <v>-0.279789240155297</v>
      </c>
      <c r="K251" s="0" t="n">
        <f aca="false">J1065</f>
        <v>0</v>
      </c>
      <c r="O251" s="0" t="n">
        <v>6</v>
      </c>
      <c r="Q251" s="0" t="n">
        <f aca="false">O251-$P$2</f>
        <v>0.800332778702163</v>
      </c>
      <c r="S251" s="0" t="n">
        <f aca="false">Q251*$R$2</f>
        <v>0.0800332778702163</v>
      </c>
      <c r="U251" s="0" t="n">
        <f aca="false">J251-S251</f>
        <v>-0.359822518025513</v>
      </c>
      <c r="V251" s="0" t="n">
        <f aca="false">U1065</f>
        <v>0</v>
      </c>
      <c r="W251" s="0" t="n">
        <f aca="false">U251-V251</f>
        <v>-0.359822518025513</v>
      </c>
    </row>
    <row r="252" customFormat="false" ht="13.2" hidden="false" customHeight="false" outlineLevel="0" collapsed="false">
      <c r="A252" s="0" t="n">
        <v>1.562</v>
      </c>
      <c r="B252" s="0" t="n">
        <v>1.367</v>
      </c>
      <c r="C252" s="0" t="n">
        <v>0.977</v>
      </c>
      <c r="D252" s="0" t="n">
        <v>0.977</v>
      </c>
      <c r="E252" s="0" t="n">
        <v>0.391</v>
      </c>
      <c r="F252" s="0" t="n">
        <v>0.586</v>
      </c>
      <c r="I252" s="0" t="n">
        <f aca="false">AVERAGE(A252:F252)</f>
        <v>0.976666666666667</v>
      </c>
      <c r="J252" s="0" t="n">
        <f aca="false">I252-$H$1</f>
        <v>-0.0519559068219634</v>
      </c>
      <c r="K252" s="0" t="n">
        <f aca="false">J1066</f>
        <v>0</v>
      </c>
      <c r="O252" s="0" t="n">
        <v>4</v>
      </c>
      <c r="Q252" s="0" t="n">
        <f aca="false">O252-$P$2</f>
        <v>-1.19966722129784</v>
      </c>
      <c r="S252" s="0" t="n">
        <f aca="false">Q252*$R$2</f>
        <v>-0.119966722129784</v>
      </c>
      <c r="U252" s="0" t="n">
        <f aca="false">J252-S252</f>
        <v>0.0680108153078203</v>
      </c>
      <c r="V252" s="0" t="n">
        <f aca="false">U1066</f>
        <v>0</v>
      </c>
      <c r="W252" s="0" t="n">
        <f aca="false">U252-V252</f>
        <v>0.0680108153078203</v>
      </c>
    </row>
    <row r="253" customFormat="false" ht="13.2" hidden="false" customHeight="false" outlineLevel="0" collapsed="false">
      <c r="A253" s="0" t="n">
        <v>0.391</v>
      </c>
      <c r="B253" s="0" t="n">
        <v>2.344</v>
      </c>
      <c r="C253" s="0" t="n">
        <v>0.586</v>
      </c>
      <c r="D253" s="0" t="n">
        <v>1.562</v>
      </c>
      <c r="E253" s="0" t="n">
        <v>0.781</v>
      </c>
      <c r="F253" s="0" t="n">
        <v>0.195</v>
      </c>
      <c r="I253" s="0" t="n">
        <f aca="false">AVERAGE(A253:F253)</f>
        <v>0.9765</v>
      </c>
      <c r="J253" s="0" t="n">
        <f aca="false">I253-$H$1</f>
        <v>-0.05212257348863</v>
      </c>
      <c r="K253" s="0" t="n">
        <f aca="false">J1067</f>
        <v>0</v>
      </c>
      <c r="O253" s="0" t="n">
        <v>11</v>
      </c>
      <c r="Q253" s="0" t="n">
        <f aca="false">O253-$P$2</f>
        <v>5.80033277870216</v>
      </c>
      <c r="S253" s="0" t="n">
        <f aca="false">Q253*$R$2</f>
        <v>0.580033277870216</v>
      </c>
      <c r="U253" s="0" t="n">
        <f aca="false">J253-S253</f>
        <v>-0.632155851358846</v>
      </c>
      <c r="V253" s="0" t="n">
        <f aca="false">U1067</f>
        <v>0</v>
      </c>
      <c r="W253" s="0" t="n">
        <f aca="false">U253-V253</f>
        <v>-0.632155851358846</v>
      </c>
    </row>
    <row r="254" customFormat="false" ht="13.2" hidden="false" customHeight="false" outlineLevel="0" collapsed="false">
      <c r="A254" s="0" t="n">
        <v>2.344</v>
      </c>
      <c r="B254" s="0" t="n">
        <v>0.977</v>
      </c>
      <c r="C254" s="0" t="n">
        <v>0.391</v>
      </c>
      <c r="D254" s="0" t="n">
        <v>0.195</v>
      </c>
      <c r="E254" s="0" t="n">
        <v>1.562</v>
      </c>
      <c r="F254" s="0" t="n">
        <v>0.391</v>
      </c>
      <c r="I254" s="0" t="n">
        <f aca="false">AVERAGE(A254:F254)</f>
        <v>0.976666666666667</v>
      </c>
      <c r="J254" s="0" t="n">
        <f aca="false">I254-$H$1</f>
        <v>-0.0519559068219634</v>
      </c>
      <c r="K254" s="0" t="n">
        <f aca="false">J1068</f>
        <v>0</v>
      </c>
      <c r="O254" s="0" t="n">
        <v>4</v>
      </c>
      <c r="Q254" s="0" t="n">
        <f aca="false">O254-$P$2</f>
        <v>-1.19966722129784</v>
      </c>
      <c r="S254" s="0" t="n">
        <f aca="false">Q254*$R$2</f>
        <v>-0.119966722129784</v>
      </c>
      <c r="U254" s="0" t="n">
        <f aca="false">J254-S254</f>
        <v>0.0680108153078203</v>
      </c>
      <c r="V254" s="0" t="n">
        <f aca="false">U1068</f>
        <v>0</v>
      </c>
      <c r="W254" s="0" t="n">
        <f aca="false">U254-V254</f>
        <v>0.0680108153078203</v>
      </c>
    </row>
    <row r="255" customFormat="false" ht="13.2" hidden="false" customHeight="false" outlineLevel="0" collapsed="false">
      <c r="A255" s="0" t="n">
        <v>0.977</v>
      </c>
      <c r="B255" s="0" t="n">
        <v>0</v>
      </c>
      <c r="C255" s="0" t="n">
        <v>1.172</v>
      </c>
      <c r="D255" s="0" t="n">
        <v>0.781</v>
      </c>
      <c r="E255" s="0" t="n">
        <v>0.586</v>
      </c>
      <c r="F255" s="0" t="n">
        <v>2.539</v>
      </c>
      <c r="I255" s="0" t="n">
        <f aca="false">AVERAGE(A255:F255)</f>
        <v>1.00916666666667</v>
      </c>
      <c r="J255" s="0" t="n">
        <f aca="false">I255-$H$1</f>
        <v>-0.0194559068219635</v>
      </c>
      <c r="K255" s="0" t="n">
        <f aca="false">J1069</f>
        <v>0</v>
      </c>
      <c r="O255" s="0" t="n">
        <v>4</v>
      </c>
      <c r="Q255" s="0" t="n">
        <f aca="false">O255-$P$2</f>
        <v>-1.19966722129784</v>
      </c>
      <c r="S255" s="0" t="n">
        <f aca="false">Q255*$R$2</f>
        <v>-0.119966722129784</v>
      </c>
      <c r="U255" s="0" t="n">
        <f aca="false">J255-S255</f>
        <v>0.10051081530782</v>
      </c>
      <c r="V255" s="0" t="n">
        <f aca="false">U1069</f>
        <v>0</v>
      </c>
      <c r="W255" s="0" t="n">
        <f aca="false">U255-V255</f>
        <v>0.10051081530782</v>
      </c>
    </row>
    <row r="256" customFormat="false" ht="13.2" hidden="false" customHeight="false" outlineLevel="0" collapsed="false">
      <c r="A256" s="0" t="n">
        <v>1.172</v>
      </c>
      <c r="B256" s="0" t="n">
        <v>1.367</v>
      </c>
      <c r="C256" s="0" t="n">
        <v>1.367</v>
      </c>
      <c r="D256" s="0" t="n">
        <v>0.391</v>
      </c>
      <c r="E256" s="0" t="n">
        <v>0.195</v>
      </c>
      <c r="F256" s="0" t="n">
        <v>0.977</v>
      </c>
      <c r="I256" s="0" t="n">
        <f aca="false">AVERAGE(A256:F256)</f>
        <v>0.9115</v>
      </c>
      <c r="J256" s="0" t="n">
        <f aca="false">I256-$H$1</f>
        <v>-0.11712257348863</v>
      </c>
      <c r="K256" s="0" t="n">
        <f aca="false">J1070</f>
        <v>0</v>
      </c>
      <c r="O256" s="0" t="n">
        <v>5</v>
      </c>
      <c r="Q256" s="0" t="n">
        <f aca="false">O256-$P$2</f>
        <v>-0.199667221297837</v>
      </c>
      <c r="S256" s="0" t="n">
        <f aca="false">Q256*$R$2</f>
        <v>-0.0199667221297837</v>
      </c>
      <c r="U256" s="0" t="n">
        <f aca="false">J256-S256</f>
        <v>-0.0971558513588463</v>
      </c>
      <c r="V256" s="0" t="n">
        <f aca="false">U1070</f>
        <v>0</v>
      </c>
      <c r="W256" s="0" t="n">
        <f aca="false">U256-V256</f>
        <v>-0.0971558513588463</v>
      </c>
    </row>
    <row r="257" customFormat="false" ht="13.2" hidden="false" customHeight="false" outlineLevel="0" collapsed="false">
      <c r="A257" s="0" t="n">
        <v>1.172</v>
      </c>
      <c r="B257" s="0" t="n">
        <v>0.781</v>
      </c>
      <c r="C257" s="0" t="n">
        <v>0.781</v>
      </c>
      <c r="D257" s="0" t="n">
        <v>0.977</v>
      </c>
      <c r="E257" s="0" t="n">
        <v>0.977</v>
      </c>
      <c r="F257" s="0" t="n">
        <v>1.172</v>
      </c>
      <c r="I257" s="0" t="n">
        <f aca="false">AVERAGE(A257:F257)</f>
        <v>0.976666666666667</v>
      </c>
      <c r="J257" s="0" t="n">
        <f aca="false">I257-$H$1</f>
        <v>-0.0519559068219635</v>
      </c>
      <c r="K257" s="0" t="n">
        <f aca="false">J1071</f>
        <v>0</v>
      </c>
      <c r="O257" s="0" t="n">
        <v>3</v>
      </c>
      <c r="Q257" s="0" t="n">
        <f aca="false">O257-$P$2</f>
        <v>-2.19966722129784</v>
      </c>
      <c r="S257" s="0" t="n">
        <f aca="false">Q257*$R$2</f>
        <v>-0.219966722129784</v>
      </c>
      <c r="U257" s="0" t="n">
        <f aca="false">J257-S257</f>
        <v>0.16801081530782</v>
      </c>
      <c r="V257" s="0" t="n">
        <f aca="false">U1071</f>
        <v>0</v>
      </c>
      <c r="W257" s="0" t="n">
        <f aca="false">U257-V257</f>
        <v>0.16801081530782</v>
      </c>
    </row>
    <row r="258" customFormat="false" ht="13.2" hidden="false" customHeight="false" outlineLevel="0" collapsed="false">
      <c r="A258" s="0" t="n">
        <v>1.172</v>
      </c>
      <c r="B258" s="0" t="n">
        <v>1.172</v>
      </c>
      <c r="C258" s="0" t="n">
        <v>0.781</v>
      </c>
      <c r="D258" s="0" t="n">
        <v>2.148</v>
      </c>
      <c r="E258" s="0" t="n">
        <v>0</v>
      </c>
      <c r="F258" s="0" t="n">
        <v>0.391</v>
      </c>
      <c r="I258" s="0" t="n">
        <f aca="false">AVERAGE(A258:F258)</f>
        <v>0.944</v>
      </c>
      <c r="J258" s="0" t="n">
        <f aca="false">I258-$H$1</f>
        <v>-0.0846225734886301</v>
      </c>
      <c r="K258" s="0" t="n">
        <f aca="false">J1072</f>
        <v>0</v>
      </c>
      <c r="O258" s="0" t="n">
        <v>8</v>
      </c>
      <c r="Q258" s="0" t="n">
        <f aca="false">O258-$P$2</f>
        <v>2.80033277870216</v>
      </c>
      <c r="S258" s="0" t="n">
        <f aca="false">Q258*$R$2</f>
        <v>0.280033277870216</v>
      </c>
      <c r="U258" s="0" t="n">
        <f aca="false">J258-S258</f>
        <v>-0.364655851358846</v>
      </c>
      <c r="V258" s="0" t="n">
        <f aca="false">U1072</f>
        <v>0</v>
      </c>
      <c r="W258" s="0" t="n">
        <f aca="false">U258-V258</f>
        <v>-0.364655851358846</v>
      </c>
    </row>
    <row r="259" customFormat="false" ht="13.2" hidden="false" customHeight="false" outlineLevel="0" collapsed="false">
      <c r="A259" s="0" t="n">
        <v>0.391</v>
      </c>
      <c r="B259" s="0" t="n">
        <v>0.781</v>
      </c>
      <c r="C259" s="0" t="n">
        <v>0.391</v>
      </c>
      <c r="D259" s="0" t="n">
        <v>0.781</v>
      </c>
      <c r="E259" s="0" t="n">
        <v>1.953</v>
      </c>
      <c r="F259" s="0" t="n">
        <v>0.586</v>
      </c>
      <c r="I259" s="0" t="n">
        <f aca="false">AVERAGE(A259:F259)</f>
        <v>0.813833333333333</v>
      </c>
      <c r="J259" s="0" t="n">
        <f aca="false">I259-$H$1</f>
        <v>-0.214789240155297</v>
      </c>
      <c r="K259" s="0" t="n">
        <f aca="false">J1073</f>
        <v>0</v>
      </c>
      <c r="O259" s="0" t="n">
        <v>9</v>
      </c>
      <c r="Q259" s="0" t="n">
        <f aca="false">O259-$P$2</f>
        <v>3.80033277870216</v>
      </c>
      <c r="S259" s="0" t="n">
        <f aca="false">Q259*$R$2</f>
        <v>0.380033277870216</v>
      </c>
      <c r="U259" s="0" t="n">
        <f aca="false">J259-S259</f>
        <v>-0.594822518025513</v>
      </c>
      <c r="V259" s="0" t="n">
        <f aca="false">U1073</f>
        <v>0</v>
      </c>
      <c r="W259" s="0" t="n">
        <f aca="false">U259-V259</f>
        <v>-0.594822518025513</v>
      </c>
    </row>
    <row r="260" customFormat="false" ht="13.2" hidden="false" customHeight="false" outlineLevel="0" collapsed="false">
      <c r="A260" s="0" t="n">
        <v>0.977</v>
      </c>
      <c r="B260" s="0" t="n">
        <v>0.391</v>
      </c>
      <c r="C260" s="0" t="n">
        <v>0.781</v>
      </c>
      <c r="D260" s="0" t="n">
        <v>1.172</v>
      </c>
      <c r="E260" s="0" t="n">
        <v>0.195</v>
      </c>
      <c r="F260" s="0" t="n">
        <v>0.586</v>
      </c>
      <c r="I260" s="0" t="n">
        <f aca="false">AVERAGE(A260:F260)</f>
        <v>0.683666666666667</v>
      </c>
      <c r="J260" s="0" t="n">
        <f aca="false">I260-$H$1</f>
        <v>-0.344955906821963</v>
      </c>
      <c r="K260" s="0" t="n">
        <f aca="false">J1074</f>
        <v>0</v>
      </c>
      <c r="O260" s="0" t="n">
        <v>7</v>
      </c>
      <c r="Q260" s="0" t="n">
        <f aca="false">O260-$P$2</f>
        <v>1.80033277870216</v>
      </c>
      <c r="S260" s="0" t="n">
        <f aca="false">Q260*$R$2</f>
        <v>0.180033277870216</v>
      </c>
      <c r="U260" s="0" t="n">
        <f aca="false">J260-S260</f>
        <v>-0.52498918469218</v>
      </c>
      <c r="V260" s="0" t="n">
        <f aca="false">U1074</f>
        <v>0</v>
      </c>
      <c r="W260" s="0" t="n">
        <f aca="false">U260-V260</f>
        <v>-0.52498918469218</v>
      </c>
    </row>
    <row r="261" customFormat="false" ht="13.2" hidden="false" customHeight="false" outlineLevel="0" collapsed="false">
      <c r="A261" s="0" t="n">
        <v>1.562</v>
      </c>
      <c r="B261" s="0" t="n">
        <v>1.367</v>
      </c>
      <c r="C261" s="0" t="n">
        <v>0.781</v>
      </c>
      <c r="D261" s="0" t="n">
        <v>0.781</v>
      </c>
      <c r="E261" s="0" t="n">
        <v>0.977</v>
      </c>
      <c r="F261" s="0" t="n">
        <v>1.172</v>
      </c>
      <c r="I261" s="0" t="n">
        <f aca="false">AVERAGE(A261:F261)</f>
        <v>1.10666666666667</v>
      </c>
      <c r="J261" s="0" t="n">
        <f aca="false">I261-$H$1</f>
        <v>0.0780440931780366</v>
      </c>
      <c r="K261" s="0" t="n">
        <f aca="false">J1075</f>
        <v>0</v>
      </c>
      <c r="O261" s="0" t="n">
        <v>6</v>
      </c>
      <c r="Q261" s="0" t="n">
        <f aca="false">O261-$P$2</f>
        <v>0.800332778702163</v>
      </c>
      <c r="S261" s="0" t="n">
        <f aca="false">Q261*$R$2</f>
        <v>0.0800332778702163</v>
      </c>
      <c r="U261" s="0" t="n">
        <f aca="false">J261-S261</f>
        <v>-0.00198918469217971</v>
      </c>
      <c r="V261" s="0" t="n">
        <f aca="false">U1075</f>
        <v>0</v>
      </c>
      <c r="W261" s="0" t="n">
        <f aca="false">U261-V261</f>
        <v>-0.00198918469217971</v>
      </c>
    </row>
    <row r="262" customFormat="false" ht="13.2" hidden="false" customHeight="false" outlineLevel="0" collapsed="false">
      <c r="A262" s="0" t="n">
        <v>1.758</v>
      </c>
      <c r="B262" s="0" t="n">
        <v>2.344</v>
      </c>
      <c r="C262" s="0" t="n">
        <v>1.562</v>
      </c>
      <c r="D262" s="0" t="n">
        <v>0.977</v>
      </c>
      <c r="E262" s="0" t="n">
        <v>0.195</v>
      </c>
      <c r="F262" s="0" t="n">
        <v>0.586</v>
      </c>
      <c r="I262" s="0" t="n">
        <f aca="false">AVERAGE(A262:F262)</f>
        <v>1.237</v>
      </c>
      <c r="J262" s="0" t="n">
        <f aca="false">I262-$H$1</f>
        <v>0.20837742651137</v>
      </c>
      <c r="K262" s="0" t="n">
        <f aca="false">J1076</f>
        <v>0</v>
      </c>
      <c r="O262" s="0" t="n">
        <v>6</v>
      </c>
      <c r="Q262" s="0" t="n">
        <f aca="false">O262-$P$2</f>
        <v>0.800332778702163</v>
      </c>
      <c r="S262" s="0" t="n">
        <f aca="false">Q262*$R$2</f>
        <v>0.0800332778702163</v>
      </c>
      <c r="U262" s="0" t="n">
        <f aca="false">J262-S262</f>
        <v>0.128344148641153</v>
      </c>
      <c r="V262" s="0" t="n">
        <f aca="false">U1076</f>
        <v>0</v>
      </c>
      <c r="W262" s="0" t="n">
        <f aca="false">U262-V262</f>
        <v>0.128344148641153</v>
      </c>
    </row>
    <row r="263" customFormat="false" ht="13.2" hidden="false" customHeight="false" outlineLevel="0" collapsed="false">
      <c r="A263" s="0" t="n">
        <v>1.172</v>
      </c>
      <c r="B263" s="0" t="n">
        <v>1.562</v>
      </c>
      <c r="C263" s="0" t="n">
        <v>1.367</v>
      </c>
      <c r="D263" s="0" t="n">
        <v>0.586</v>
      </c>
      <c r="E263" s="0" t="n">
        <v>1.953</v>
      </c>
      <c r="F263" s="0" t="n">
        <v>0.391</v>
      </c>
      <c r="I263" s="0" t="n">
        <f aca="false">AVERAGE(A263:F263)</f>
        <v>1.17183333333333</v>
      </c>
      <c r="J263" s="0" t="n">
        <f aca="false">I263-$H$1</f>
        <v>0.143210759844703</v>
      </c>
      <c r="K263" s="0" t="n">
        <f aca="false">J1077</f>
        <v>0</v>
      </c>
      <c r="O263" s="0" t="n">
        <v>11</v>
      </c>
      <c r="Q263" s="0" t="n">
        <f aca="false">O263-$P$2</f>
        <v>5.80033277870216</v>
      </c>
      <c r="S263" s="0" t="n">
        <f aca="false">Q263*$R$2</f>
        <v>0.580033277870216</v>
      </c>
      <c r="U263" s="0" t="n">
        <f aca="false">J263-S263</f>
        <v>-0.436822518025513</v>
      </c>
      <c r="V263" s="0" t="n">
        <f aca="false">U1077</f>
        <v>0</v>
      </c>
      <c r="W263" s="0" t="n">
        <f aca="false">U263-V263</f>
        <v>-0.436822518025513</v>
      </c>
    </row>
    <row r="264" customFormat="false" ht="13.2" hidden="false" customHeight="false" outlineLevel="0" collapsed="false">
      <c r="A264" s="0" t="n">
        <v>1.758</v>
      </c>
      <c r="B264" s="0" t="n">
        <v>1.172</v>
      </c>
      <c r="C264" s="0" t="n">
        <v>0.391</v>
      </c>
      <c r="D264" s="0" t="n">
        <v>1.172</v>
      </c>
      <c r="E264" s="0" t="n">
        <v>0.586</v>
      </c>
      <c r="F264" s="0" t="n">
        <v>1.758</v>
      </c>
      <c r="I264" s="0" t="n">
        <f aca="false">AVERAGE(A264:F264)</f>
        <v>1.1395</v>
      </c>
      <c r="J264" s="0" t="n">
        <f aca="false">I264-$H$1</f>
        <v>0.11087742651137</v>
      </c>
      <c r="K264" s="0" t="n">
        <f aca="false">J1078</f>
        <v>0</v>
      </c>
      <c r="O264" s="0" t="n">
        <v>2</v>
      </c>
      <c r="Q264" s="0" t="n">
        <f aca="false">O264-$P$2</f>
        <v>-3.19966722129784</v>
      </c>
      <c r="S264" s="0" t="n">
        <f aca="false">Q264*$R$2</f>
        <v>-0.319966722129784</v>
      </c>
      <c r="U264" s="0" t="n">
        <f aca="false">J264-S264</f>
        <v>0.430844148641154</v>
      </c>
      <c r="V264" s="0" t="n">
        <f aca="false">U1078</f>
        <v>0</v>
      </c>
      <c r="W264" s="0" t="n">
        <f aca="false">U264-V264</f>
        <v>0.430844148641154</v>
      </c>
    </row>
    <row r="265" customFormat="false" ht="13.2" hidden="false" customHeight="false" outlineLevel="0" collapsed="false">
      <c r="A265" s="0" t="n">
        <v>2.734</v>
      </c>
      <c r="B265" s="0" t="n">
        <v>0.195</v>
      </c>
      <c r="C265" s="0" t="n">
        <v>0.781</v>
      </c>
      <c r="D265" s="0" t="n">
        <v>0.977</v>
      </c>
      <c r="E265" s="0" t="n">
        <v>0.781</v>
      </c>
      <c r="F265" s="0" t="n">
        <v>0.781</v>
      </c>
      <c r="I265" s="0" t="n">
        <f aca="false">AVERAGE(A265:F265)</f>
        <v>1.0415</v>
      </c>
      <c r="J265" s="0" t="n">
        <f aca="false">I265-$H$1</f>
        <v>0.0128774265113698</v>
      </c>
      <c r="K265" s="0" t="n">
        <f aca="false">J1079</f>
        <v>0</v>
      </c>
      <c r="O265" s="0" t="n">
        <v>5</v>
      </c>
      <c r="Q265" s="0" t="n">
        <f aca="false">O265-$P$2</f>
        <v>-0.199667221297837</v>
      </c>
      <c r="S265" s="0" t="n">
        <f aca="false">Q265*$R$2</f>
        <v>-0.0199667221297837</v>
      </c>
      <c r="U265" s="0" t="n">
        <f aca="false">J265-S265</f>
        <v>0.0328441486411535</v>
      </c>
      <c r="V265" s="0" t="n">
        <f aca="false">U1079</f>
        <v>0</v>
      </c>
      <c r="W265" s="0" t="n">
        <f aca="false">U265-V265</f>
        <v>0.0328441486411535</v>
      </c>
    </row>
    <row r="266" customFormat="false" ht="13.2" hidden="false" customHeight="false" outlineLevel="0" collapsed="false">
      <c r="A266" s="0" t="n">
        <v>2.539</v>
      </c>
      <c r="B266" s="0" t="n">
        <v>0.977</v>
      </c>
      <c r="C266" s="0" t="n">
        <v>0.391</v>
      </c>
      <c r="D266" s="0" t="n">
        <v>0.195</v>
      </c>
      <c r="E266" s="0" t="n">
        <v>0.586</v>
      </c>
      <c r="F266" s="0" t="n">
        <v>1.758</v>
      </c>
      <c r="I266" s="0" t="n">
        <f aca="false">AVERAGE(A266:F266)</f>
        <v>1.07433333333333</v>
      </c>
      <c r="J266" s="0" t="n">
        <f aca="false">I266-$H$1</f>
        <v>0.0457107598447033</v>
      </c>
      <c r="K266" s="0" t="n">
        <f aca="false">J1080</f>
        <v>0</v>
      </c>
      <c r="O266" s="0" t="n">
        <v>7</v>
      </c>
      <c r="Q266" s="0" t="n">
        <f aca="false">O266-$P$2</f>
        <v>1.80033277870216</v>
      </c>
      <c r="S266" s="0" t="n">
        <f aca="false">Q266*$R$2</f>
        <v>0.180033277870216</v>
      </c>
      <c r="U266" s="0" t="n">
        <f aca="false">J266-S266</f>
        <v>-0.134322518025513</v>
      </c>
      <c r="V266" s="0" t="n">
        <f aca="false">U1080</f>
        <v>0</v>
      </c>
      <c r="W266" s="0" t="n">
        <f aca="false">U266-V266</f>
        <v>-0.134322518025513</v>
      </c>
    </row>
    <row r="267" customFormat="false" ht="13.2" hidden="false" customHeight="false" outlineLevel="0" collapsed="false">
      <c r="A267" s="0" t="n">
        <v>0.586</v>
      </c>
      <c r="B267" s="0" t="n">
        <v>1.367</v>
      </c>
      <c r="C267" s="0" t="n">
        <v>0.586</v>
      </c>
      <c r="D267" s="0" t="n">
        <v>0.586</v>
      </c>
      <c r="E267" s="0" t="n">
        <v>1.367</v>
      </c>
      <c r="F267" s="0" t="n">
        <v>0.195</v>
      </c>
      <c r="I267" s="0" t="n">
        <f aca="false">AVERAGE(A267:F267)</f>
        <v>0.781166666666667</v>
      </c>
      <c r="J267" s="0" t="n">
        <f aca="false">I267-$H$1</f>
        <v>-0.247455906821963</v>
      </c>
      <c r="K267" s="0" t="n">
        <f aca="false">J1081</f>
        <v>0</v>
      </c>
      <c r="O267" s="0" t="n">
        <v>5</v>
      </c>
      <c r="Q267" s="0" t="n">
        <f aca="false">O267-$P$2</f>
        <v>-0.199667221297837</v>
      </c>
      <c r="S267" s="0" t="n">
        <f aca="false">Q267*$R$2</f>
        <v>-0.0199667221297837</v>
      </c>
      <c r="U267" s="0" t="n">
        <f aca="false">J267-S267</f>
        <v>-0.22748918469218</v>
      </c>
      <c r="V267" s="0" t="n">
        <f aca="false">U1081</f>
        <v>0</v>
      </c>
      <c r="W267" s="0" t="n">
        <f aca="false">U267-V267</f>
        <v>-0.22748918469218</v>
      </c>
    </row>
    <row r="268" customFormat="false" ht="13.2" hidden="false" customHeight="false" outlineLevel="0" collapsed="false">
      <c r="A268" s="0" t="n">
        <v>1.758</v>
      </c>
      <c r="B268" s="0" t="n">
        <v>1.172</v>
      </c>
      <c r="C268" s="0" t="n">
        <v>1.953</v>
      </c>
      <c r="D268" s="0" t="n">
        <v>0.391</v>
      </c>
      <c r="E268" s="0" t="n">
        <v>0.391</v>
      </c>
      <c r="F268" s="0" t="n">
        <v>0.781</v>
      </c>
      <c r="I268" s="0" t="n">
        <f aca="false">AVERAGE(A268:F268)</f>
        <v>1.07433333333333</v>
      </c>
      <c r="J268" s="0" t="n">
        <f aca="false">I268-$H$1</f>
        <v>0.0457107598447033</v>
      </c>
      <c r="K268" s="0" t="n">
        <f aca="false">J1082</f>
        <v>0</v>
      </c>
      <c r="O268" s="0" t="n">
        <v>9</v>
      </c>
      <c r="Q268" s="0" t="n">
        <f aca="false">O268-$P$2</f>
        <v>3.80033277870216</v>
      </c>
      <c r="S268" s="0" t="n">
        <f aca="false">Q268*$R$2</f>
        <v>0.380033277870216</v>
      </c>
      <c r="U268" s="0" t="n">
        <f aca="false">J268-S268</f>
        <v>-0.334322518025513</v>
      </c>
      <c r="V268" s="0" t="n">
        <f aca="false">U1082</f>
        <v>0</v>
      </c>
      <c r="W268" s="0" t="n">
        <f aca="false">U268-V268</f>
        <v>-0.334322518025513</v>
      </c>
    </row>
    <row r="269" customFormat="false" ht="13.2" hidden="false" customHeight="false" outlineLevel="0" collapsed="false">
      <c r="A269" s="0" t="n">
        <v>0.586</v>
      </c>
      <c r="B269" s="0" t="n">
        <v>0.391</v>
      </c>
      <c r="C269" s="0" t="n">
        <v>0.586</v>
      </c>
      <c r="D269" s="0" t="n">
        <v>0.977</v>
      </c>
      <c r="E269" s="0" t="n">
        <v>0.195</v>
      </c>
      <c r="F269" s="0" t="n">
        <v>0.586</v>
      </c>
      <c r="I269" s="0" t="n">
        <f aca="false">AVERAGE(A269:F269)</f>
        <v>0.5535</v>
      </c>
      <c r="J269" s="0" t="n">
        <f aca="false">I269-$H$1</f>
        <v>-0.47512257348863</v>
      </c>
      <c r="K269" s="0" t="n">
        <f aca="false">J1083</f>
        <v>0</v>
      </c>
      <c r="O269" s="0" t="n">
        <v>5</v>
      </c>
      <c r="Q269" s="0" t="n">
        <f aca="false">O269-$P$2</f>
        <v>-0.199667221297837</v>
      </c>
      <c r="S269" s="0" t="n">
        <f aca="false">Q269*$R$2</f>
        <v>-0.0199667221297837</v>
      </c>
      <c r="U269" s="0" t="n">
        <f aca="false">J269-S269</f>
        <v>-0.455155851358846</v>
      </c>
      <c r="V269" s="0" t="n">
        <f aca="false">U1083</f>
        <v>0</v>
      </c>
      <c r="W269" s="0" t="n">
        <f aca="false">U269-V269</f>
        <v>-0.455155851358846</v>
      </c>
    </row>
    <row r="270" customFormat="false" ht="13.2" hidden="false" customHeight="false" outlineLevel="0" collapsed="false">
      <c r="A270" s="0" t="n">
        <v>1.562</v>
      </c>
      <c r="B270" s="0" t="n">
        <v>0.391</v>
      </c>
      <c r="C270" s="0" t="n">
        <v>0.781</v>
      </c>
      <c r="D270" s="0" t="n">
        <v>0</v>
      </c>
      <c r="E270" s="0" t="n">
        <v>0.586</v>
      </c>
      <c r="F270" s="0" t="n">
        <v>0.391</v>
      </c>
      <c r="I270" s="0" t="n">
        <f aca="false">AVERAGE(A270:F270)</f>
        <v>0.6185</v>
      </c>
      <c r="J270" s="0" t="n">
        <f aca="false">I270-$H$1</f>
        <v>-0.41012257348863</v>
      </c>
      <c r="K270" s="0" t="n">
        <f aca="false">J1084</f>
        <v>0</v>
      </c>
      <c r="O270" s="0" t="n">
        <v>14</v>
      </c>
      <c r="Q270" s="0" t="n">
        <f aca="false">O270-$P$2</f>
        <v>8.80033277870216</v>
      </c>
      <c r="S270" s="0" t="n">
        <f aca="false">Q270*$R$2</f>
        <v>0.880033277870216</v>
      </c>
      <c r="U270" s="0" t="n">
        <f aca="false">J270-S270</f>
        <v>-1.29015585135885</v>
      </c>
      <c r="V270" s="0" t="n">
        <f aca="false">U1084</f>
        <v>0</v>
      </c>
      <c r="W270" s="0" t="n">
        <f aca="false">U270-V270</f>
        <v>-1.29015585135885</v>
      </c>
    </row>
    <row r="271" customFormat="false" ht="13.2" hidden="false" customHeight="false" outlineLevel="0" collapsed="false">
      <c r="A271" s="0" t="n">
        <v>1.758</v>
      </c>
      <c r="B271" s="0" t="n">
        <v>0.391</v>
      </c>
      <c r="C271" s="0" t="n">
        <v>0.391</v>
      </c>
      <c r="D271" s="0" t="n">
        <v>2.148</v>
      </c>
      <c r="E271" s="0" t="n">
        <v>1.367</v>
      </c>
      <c r="F271" s="0" t="n">
        <v>0.195</v>
      </c>
      <c r="I271" s="0" t="n">
        <f aca="false">AVERAGE(A271:F271)</f>
        <v>1.04166666666667</v>
      </c>
      <c r="J271" s="0" t="n">
        <f aca="false">I271-$H$1</f>
        <v>0.0130440931780367</v>
      </c>
      <c r="K271" s="0" t="n">
        <f aca="false">J1085</f>
        <v>0</v>
      </c>
      <c r="O271" s="0" t="n">
        <v>1</v>
      </c>
      <c r="Q271" s="0" t="n">
        <f aca="false">O271-$P$2</f>
        <v>-4.19966722129784</v>
      </c>
      <c r="S271" s="0" t="n">
        <f aca="false">Q271*$R$2</f>
        <v>-0.419966722129784</v>
      </c>
      <c r="U271" s="0" t="n">
        <f aca="false">J271-S271</f>
        <v>0.43301081530782</v>
      </c>
      <c r="V271" s="0" t="n">
        <f aca="false">U1085</f>
        <v>0</v>
      </c>
      <c r="W271" s="0" t="n">
        <f aca="false">U271-V271</f>
        <v>0.43301081530782</v>
      </c>
    </row>
    <row r="272" customFormat="false" ht="13.2" hidden="false" customHeight="false" outlineLevel="0" collapsed="false">
      <c r="A272" s="0" t="n">
        <v>0.586</v>
      </c>
      <c r="B272" s="0" t="n">
        <v>0.977</v>
      </c>
      <c r="C272" s="0" t="n">
        <v>0.391</v>
      </c>
      <c r="D272" s="0" t="n">
        <v>0.781</v>
      </c>
      <c r="E272" s="0" t="n">
        <v>0.781</v>
      </c>
      <c r="F272" s="0" t="n">
        <v>0.391</v>
      </c>
      <c r="I272" s="0" t="n">
        <f aca="false">AVERAGE(A272:F272)</f>
        <v>0.651166666666667</v>
      </c>
      <c r="J272" s="0" t="n">
        <f aca="false">I272-$H$1</f>
        <v>-0.377455906821963</v>
      </c>
      <c r="K272" s="0" t="n">
        <f aca="false">J1086</f>
        <v>0</v>
      </c>
      <c r="O272" s="0" t="n">
        <v>3</v>
      </c>
      <c r="Q272" s="0" t="n">
        <f aca="false">O272-$P$2</f>
        <v>-2.19966722129784</v>
      </c>
      <c r="S272" s="0" t="n">
        <f aca="false">Q272*$R$2</f>
        <v>-0.219966722129784</v>
      </c>
      <c r="U272" s="0" t="n">
        <f aca="false">J272-S272</f>
        <v>-0.15748918469218</v>
      </c>
      <c r="V272" s="0" t="n">
        <f aca="false">U1086</f>
        <v>0</v>
      </c>
      <c r="W272" s="0" t="n">
        <f aca="false">U272-V272</f>
        <v>-0.15748918469218</v>
      </c>
    </row>
    <row r="273" customFormat="false" ht="13.2" hidden="false" customHeight="false" outlineLevel="0" collapsed="false">
      <c r="A273" s="0" t="n">
        <v>1.953</v>
      </c>
      <c r="B273" s="0" t="n">
        <v>0.977</v>
      </c>
      <c r="C273" s="0" t="n">
        <v>0.586</v>
      </c>
      <c r="D273" s="0" t="n">
        <v>1.367</v>
      </c>
      <c r="E273" s="0" t="n">
        <v>0</v>
      </c>
      <c r="F273" s="0" t="n">
        <v>2.148</v>
      </c>
      <c r="I273" s="0" t="n">
        <f aca="false">AVERAGE(A273:F273)</f>
        <v>1.17183333333333</v>
      </c>
      <c r="J273" s="0" t="n">
        <f aca="false">I273-$H$1</f>
        <v>0.143210759844703</v>
      </c>
      <c r="K273" s="0" t="n">
        <f aca="false">J1087</f>
        <v>0</v>
      </c>
      <c r="O273" s="0" t="n">
        <v>5</v>
      </c>
      <c r="Q273" s="0" t="n">
        <f aca="false">O273-$P$2</f>
        <v>-0.199667221297837</v>
      </c>
      <c r="S273" s="0" t="n">
        <f aca="false">Q273*$R$2</f>
        <v>-0.0199667221297837</v>
      </c>
      <c r="U273" s="0" t="n">
        <f aca="false">J273-S273</f>
        <v>0.163177481974487</v>
      </c>
      <c r="V273" s="0" t="n">
        <f aca="false">U1087</f>
        <v>0</v>
      </c>
      <c r="W273" s="0" t="n">
        <f aca="false">U273-V273</f>
        <v>0.163177481974487</v>
      </c>
    </row>
    <row r="274" customFormat="false" ht="13.2" hidden="false" customHeight="false" outlineLevel="0" collapsed="false">
      <c r="A274" s="0" t="n">
        <v>0.195</v>
      </c>
      <c r="B274" s="0" t="n">
        <v>0.195</v>
      </c>
      <c r="C274" s="0" t="n">
        <v>1.562</v>
      </c>
      <c r="D274" s="0" t="n">
        <v>0.781</v>
      </c>
      <c r="E274" s="0" t="n">
        <v>1.367</v>
      </c>
      <c r="F274" s="0" t="n">
        <v>0.977</v>
      </c>
      <c r="I274" s="0" t="n">
        <f aca="false">AVERAGE(A274:F274)</f>
        <v>0.846166666666667</v>
      </c>
      <c r="J274" s="0" t="n">
        <f aca="false">I274-$H$1</f>
        <v>-0.182455906821963</v>
      </c>
      <c r="K274" s="0" t="n">
        <f aca="false">J1088</f>
        <v>0</v>
      </c>
      <c r="O274" s="0" t="n">
        <v>4</v>
      </c>
      <c r="Q274" s="0" t="n">
        <f aca="false">O274-$P$2</f>
        <v>-1.19966722129784</v>
      </c>
      <c r="S274" s="0" t="n">
        <f aca="false">Q274*$R$2</f>
        <v>-0.119966722129784</v>
      </c>
      <c r="U274" s="0" t="n">
        <f aca="false">J274-S274</f>
        <v>-0.0624891846921798</v>
      </c>
      <c r="V274" s="0" t="n">
        <f aca="false">U1088</f>
        <v>0</v>
      </c>
      <c r="W274" s="0" t="n">
        <f aca="false">U274-V274</f>
        <v>-0.0624891846921798</v>
      </c>
    </row>
    <row r="275" customFormat="false" ht="13.2" hidden="false" customHeight="false" outlineLevel="0" collapsed="false">
      <c r="A275" s="0" t="n">
        <v>1.172</v>
      </c>
      <c r="B275" s="0" t="n">
        <v>0.781</v>
      </c>
      <c r="C275" s="0" t="n">
        <v>0.391</v>
      </c>
      <c r="D275" s="0" t="n">
        <v>1.953</v>
      </c>
      <c r="E275" s="0" t="n">
        <v>1.367</v>
      </c>
      <c r="F275" s="0" t="n">
        <v>0.586</v>
      </c>
      <c r="I275" s="0" t="n">
        <f aca="false">AVERAGE(A275:F275)</f>
        <v>1.04166666666667</v>
      </c>
      <c r="J275" s="0" t="n">
        <f aca="false">I275-$H$1</f>
        <v>0.0130440931780367</v>
      </c>
      <c r="K275" s="0" t="n">
        <f aca="false">J1089</f>
        <v>0</v>
      </c>
      <c r="O275" s="0" t="n">
        <v>6</v>
      </c>
      <c r="Q275" s="0" t="n">
        <f aca="false">O275-$P$2</f>
        <v>0.800332778702163</v>
      </c>
      <c r="S275" s="0" t="n">
        <f aca="false">Q275*$R$2</f>
        <v>0.0800332778702163</v>
      </c>
      <c r="U275" s="0" t="n">
        <f aca="false">J275-S275</f>
        <v>-0.0669891846921797</v>
      </c>
      <c r="V275" s="0" t="n">
        <f aca="false">U1089</f>
        <v>0</v>
      </c>
      <c r="W275" s="0" t="n">
        <f aca="false">U275-V275</f>
        <v>-0.0669891846921797</v>
      </c>
    </row>
    <row r="276" customFormat="false" ht="13.2" hidden="false" customHeight="false" outlineLevel="0" collapsed="false">
      <c r="A276" s="0" t="n">
        <v>1.562</v>
      </c>
      <c r="B276" s="0" t="n">
        <v>0.391</v>
      </c>
      <c r="C276" s="0" t="n">
        <v>0.195</v>
      </c>
      <c r="D276" s="0" t="n">
        <v>0.586</v>
      </c>
      <c r="E276" s="0" t="n">
        <v>1.953</v>
      </c>
      <c r="F276" s="0" t="n">
        <v>1.367</v>
      </c>
      <c r="I276" s="0" t="n">
        <f aca="false">AVERAGE(A276:F276)</f>
        <v>1.009</v>
      </c>
      <c r="J276" s="0" t="n">
        <f aca="false">I276-$H$1</f>
        <v>-0.0196225734886299</v>
      </c>
      <c r="K276" s="0" t="n">
        <f aca="false">J1090</f>
        <v>0</v>
      </c>
      <c r="O276" s="0" t="n">
        <v>3</v>
      </c>
      <c r="Q276" s="0" t="n">
        <f aca="false">O276-$P$2</f>
        <v>-2.19966722129784</v>
      </c>
      <c r="S276" s="0" t="n">
        <f aca="false">Q276*$R$2</f>
        <v>-0.219966722129784</v>
      </c>
      <c r="U276" s="0" t="n">
        <f aca="false">J276-S276</f>
        <v>0.200344148641154</v>
      </c>
      <c r="V276" s="0" t="n">
        <f aca="false">U1090</f>
        <v>0</v>
      </c>
      <c r="W276" s="0" t="n">
        <f aca="false">U276-V276</f>
        <v>0.200344148641154</v>
      </c>
    </row>
    <row r="277" customFormat="false" ht="13.2" hidden="false" customHeight="false" outlineLevel="0" collapsed="false">
      <c r="A277" s="0" t="n">
        <v>2.344</v>
      </c>
      <c r="B277" s="0" t="n">
        <v>1.562</v>
      </c>
      <c r="C277" s="0" t="n">
        <v>0.586</v>
      </c>
      <c r="D277" s="0" t="n">
        <v>0.391</v>
      </c>
      <c r="E277" s="0" t="n">
        <v>0.195</v>
      </c>
      <c r="F277" s="0" t="n">
        <v>0.781</v>
      </c>
      <c r="I277" s="0" t="n">
        <f aca="false">AVERAGE(A277:F277)</f>
        <v>0.9765</v>
      </c>
      <c r="J277" s="0" t="n">
        <f aca="false">I277-$H$1</f>
        <v>-0.05212257348863</v>
      </c>
      <c r="K277" s="0" t="n">
        <f aca="false">J1091</f>
        <v>0</v>
      </c>
      <c r="O277" s="0" t="n">
        <v>3</v>
      </c>
      <c r="Q277" s="0" t="n">
        <f aca="false">O277-$P$2</f>
        <v>-2.19966722129784</v>
      </c>
      <c r="S277" s="0" t="n">
        <f aca="false">Q277*$R$2</f>
        <v>-0.219966722129784</v>
      </c>
      <c r="U277" s="0" t="n">
        <f aca="false">J277-S277</f>
        <v>0.167844148641154</v>
      </c>
      <c r="V277" s="0" t="n">
        <f aca="false">U1091</f>
        <v>0</v>
      </c>
      <c r="W277" s="0" t="n">
        <f aca="false">U277-V277</f>
        <v>0.167844148641154</v>
      </c>
    </row>
    <row r="278" customFormat="false" ht="13.2" hidden="false" customHeight="false" outlineLevel="0" collapsed="false">
      <c r="A278" s="0" t="n">
        <v>2.148</v>
      </c>
      <c r="B278" s="0" t="n">
        <v>0.195</v>
      </c>
      <c r="C278" s="0" t="n">
        <v>1.172</v>
      </c>
      <c r="D278" s="0" t="n">
        <v>1.172</v>
      </c>
      <c r="E278" s="0" t="n">
        <v>1.562</v>
      </c>
      <c r="F278" s="0" t="n">
        <v>1.562</v>
      </c>
      <c r="I278" s="0" t="n">
        <f aca="false">AVERAGE(A278:F278)</f>
        <v>1.30183333333333</v>
      </c>
      <c r="J278" s="0" t="n">
        <f aca="false">I278-$H$1</f>
        <v>0.273210759844703</v>
      </c>
      <c r="K278" s="0" t="n">
        <f aca="false">J1092</f>
        <v>0</v>
      </c>
      <c r="O278" s="0" t="n">
        <v>16</v>
      </c>
      <c r="Q278" s="0" t="n">
        <f aca="false">O278-$P$2</f>
        <v>10.8003327787022</v>
      </c>
      <c r="S278" s="0" t="n">
        <f aca="false">Q278*$R$2</f>
        <v>1.08003327787022</v>
      </c>
      <c r="U278" s="0" t="n">
        <f aca="false">J278-S278</f>
        <v>-0.806822518025513</v>
      </c>
      <c r="V278" s="0" t="n">
        <f aca="false">U1092</f>
        <v>0</v>
      </c>
      <c r="W278" s="0" t="n">
        <f aca="false">U278-V278</f>
        <v>-0.806822518025513</v>
      </c>
    </row>
    <row r="279" customFormat="false" ht="13.2" hidden="false" customHeight="false" outlineLevel="0" collapsed="false">
      <c r="A279" s="0" t="n">
        <v>2.539</v>
      </c>
      <c r="B279" s="0" t="n">
        <v>0.391</v>
      </c>
      <c r="C279" s="0" t="n">
        <v>0.977</v>
      </c>
      <c r="D279" s="0" t="n">
        <v>0.781</v>
      </c>
      <c r="E279" s="0" t="n">
        <v>0.586</v>
      </c>
      <c r="F279" s="0" t="n">
        <v>0.586</v>
      </c>
      <c r="I279" s="0" t="n">
        <f aca="false">AVERAGE(A279:F279)</f>
        <v>0.976666666666667</v>
      </c>
      <c r="J279" s="0" t="n">
        <f aca="false">I279-$H$1</f>
        <v>-0.0519559068219634</v>
      </c>
      <c r="K279" s="0" t="n">
        <f aca="false">J1093</f>
        <v>0</v>
      </c>
      <c r="O279" s="0" t="n">
        <v>3</v>
      </c>
      <c r="Q279" s="0" t="n">
        <f aca="false">O279-$P$2</f>
        <v>-2.19966722129784</v>
      </c>
      <c r="S279" s="0" t="n">
        <f aca="false">Q279*$R$2</f>
        <v>-0.219966722129784</v>
      </c>
      <c r="U279" s="0" t="n">
        <f aca="false">J279-S279</f>
        <v>0.16801081530782</v>
      </c>
      <c r="V279" s="0" t="n">
        <f aca="false">U1093</f>
        <v>0</v>
      </c>
      <c r="W279" s="0" t="n">
        <f aca="false">U279-V279</f>
        <v>0.16801081530782</v>
      </c>
    </row>
    <row r="280" customFormat="false" ht="13.2" hidden="false" customHeight="false" outlineLevel="0" collapsed="false">
      <c r="A280" s="0" t="n">
        <v>0.977</v>
      </c>
      <c r="B280" s="0" t="n">
        <v>1.758</v>
      </c>
      <c r="C280" s="0" t="n">
        <v>0.977</v>
      </c>
      <c r="D280" s="0" t="n">
        <v>1.172</v>
      </c>
      <c r="E280" s="0" t="n">
        <v>0.391</v>
      </c>
      <c r="F280" s="0" t="n">
        <v>1.367</v>
      </c>
      <c r="I280" s="0" t="n">
        <f aca="false">AVERAGE(A280:F280)</f>
        <v>1.107</v>
      </c>
      <c r="J280" s="0" t="n">
        <f aca="false">I280-$H$1</f>
        <v>0.0783774265113699</v>
      </c>
      <c r="K280" s="0" t="n">
        <f aca="false">J1094</f>
        <v>0</v>
      </c>
      <c r="O280" s="0" t="n">
        <v>5</v>
      </c>
      <c r="Q280" s="0" t="n">
        <f aca="false">O280-$P$2</f>
        <v>-0.199667221297837</v>
      </c>
      <c r="S280" s="0" t="n">
        <f aca="false">Q280*$R$2</f>
        <v>-0.0199667221297837</v>
      </c>
      <c r="U280" s="0" t="n">
        <f aca="false">J280-S280</f>
        <v>0.0983441486411536</v>
      </c>
      <c r="V280" s="0" t="n">
        <f aca="false">U1094</f>
        <v>0</v>
      </c>
      <c r="W280" s="0" t="n">
        <f aca="false">U280-V280</f>
        <v>0.0983441486411536</v>
      </c>
    </row>
    <row r="281" customFormat="false" ht="13.2" hidden="false" customHeight="false" outlineLevel="0" collapsed="false">
      <c r="A281" s="0" t="n">
        <v>0.781</v>
      </c>
      <c r="B281" s="0" t="n">
        <v>0.391</v>
      </c>
      <c r="C281" s="0" t="n">
        <v>0.586</v>
      </c>
      <c r="D281" s="0" t="n">
        <v>0.781</v>
      </c>
      <c r="E281" s="0" t="n">
        <v>0.781</v>
      </c>
      <c r="F281" s="0" t="n">
        <v>0.781</v>
      </c>
      <c r="I281" s="0" t="n">
        <f aca="false">AVERAGE(A281:F281)</f>
        <v>0.6835</v>
      </c>
      <c r="J281" s="0" t="n">
        <f aca="false">I281-$H$1</f>
        <v>-0.34512257348863</v>
      </c>
      <c r="K281" s="0" t="n">
        <f aca="false">J1095</f>
        <v>0</v>
      </c>
      <c r="O281" s="0" t="n">
        <v>1</v>
      </c>
      <c r="Q281" s="0" t="n">
        <f aca="false">O281-$P$2</f>
        <v>-4.19966722129784</v>
      </c>
      <c r="S281" s="0" t="n">
        <f aca="false">Q281*$R$2</f>
        <v>-0.419966722129784</v>
      </c>
      <c r="U281" s="0" t="n">
        <f aca="false">J281-S281</f>
        <v>0.0748441486411536</v>
      </c>
      <c r="V281" s="0" t="n">
        <f aca="false">U1095</f>
        <v>0</v>
      </c>
      <c r="W281" s="0" t="n">
        <f aca="false">U281-V281</f>
        <v>0.0748441486411536</v>
      </c>
    </row>
    <row r="282" customFormat="false" ht="13.2" hidden="false" customHeight="false" outlineLevel="0" collapsed="false">
      <c r="A282" s="0" t="n">
        <v>0.195</v>
      </c>
      <c r="B282" s="0" t="n">
        <v>0.781</v>
      </c>
      <c r="C282" s="0" t="n">
        <v>0.586</v>
      </c>
      <c r="D282" s="0" t="n">
        <v>1.172</v>
      </c>
      <c r="E282" s="0" t="n">
        <v>1.172</v>
      </c>
      <c r="F282" s="0" t="n">
        <v>1.172</v>
      </c>
      <c r="I282" s="0" t="n">
        <f aca="false">AVERAGE(A282:F282)</f>
        <v>0.846333333333333</v>
      </c>
      <c r="J282" s="0" t="n">
        <f aca="false">I282-$H$1</f>
        <v>-0.182289240155297</v>
      </c>
      <c r="K282" s="0" t="n">
        <f aca="false">J1096</f>
        <v>0</v>
      </c>
      <c r="O282" s="0" t="n">
        <v>4</v>
      </c>
      <c r="Q282" s="0" t="n">
        <f aca="false">O282-$P$2</f>
        <v>-1.19966722129784</v>
      </c>
      <c r="S282" s="0" t="n">
        <f aca="false">Q282*$R$2</f>
        <v>-0.119966722129784</v>
      </c>
      <c r="U282" s="0" t="n">
        <f aca="false">J282-S282</f>
        <v>-0.0623225180255131</v>
      </c>
      <c r="V282" s="0" t="n">
        <f aca="false">U1096</f>
        <v>0</v>
      </c>
      <c r="W282" s="0" t="n">
        <f aca="false">U282-V282</f>
        <v>-0.0623225180255131</v>
      </c>
    </row>
    <row r="283" customFormat="false" ht="13.2" hidden="false" customHeight="false" outlineLevel="0" collapsed="false">
      <c r="A283" s="0" t="n">
        <v>0.195</v>
      </c>
      <c r="B283" s="0" t="n">
        <v>0.977</v>
      </c>
      <c r="C283" s="0" t="n">
        <v>0.781</v>
      </c>
      <c r="D283" s="0" t="n">
        <v>0.977</v>
      </c>
      <c r="E283" s="0" t="n">
        <v>0.391</v>
      </c>
      <c r="F283" s="0" t="n">
        <v>0.586</v>
      </c>
      <c r="I283" s="0" t="n">
        <f aca="false">AVERAGE(A283:F283)</f>
        <v>0.651166666666667</v>
      </c>
      <c r="J283" s="0" t="n">
        <f aca="false">I283-$H$1</f>
        <v>-0.377455906821963</v>
      </c>
      <c r="K283" s="0" t="n">
        <f aca="false">J1097</f>
        <v>0</v>
      </c>
      <c r="O283" s="0" t="n">
        <v>5</v>
      </c>
      <c r="Q283" s="0" t="n">
        <f aca="false">O283-$P$2</f>
        <v>-0.199667221297837</v>
      </c>
      <c r="S283" s="0" t="n">
        <f aca="false">Q283*$R$2</f>
        <v>-0.0199667221297837</v>
      </c>
      <c r="U283" s="0" t="n">
        <f aca="false">J283-S283</f>
        <v>-0.35748918469218</v>
      </c>
      <c r="V283" s="0" t="n">
        <f aca="false">U1097</f>
        <v>0</v>
      </c>
      <c r="W283" s="0" t="n">
        <f aca="false">U283-V283</f>
        <v>-0.35748918469218</v>
      </c>
    </row>
    <row r="284" customFormat="false" ht="13.2" hidden="false" customHeight="false" outlineLevel="0" collapsed="false">
      <c r="A284" s="0" t="n">
        <v>2.344</v>
      </c>
      <c r="B284" s="0" t="n">
        <v>0.586</v>
      </c>
      <c r="C284" s="0" t="n">
        <v>0.195</v>
      </c>
      <c r="D284" s="0" t="n">
        <v>0.781</v>
      </c>
      <c r="E284" s="0" t="n">
        <v>2.734</v>
      </c>
      <c r="F284" s="0" t="n">
        <v>0.977</v>
      </c>
      <c r="I284" s="0" t="n">
        <f aca="false">AVERAGE(A284:F284)</f>
        <v>1.2695</v>
      </c>
      <c r="J284" s="0" t="n">
        <f aca="false">I284-$H$1</f>
        <v>0.24087742651137</v>
      </c>
      <c r="K284" s="0" t="n">
        <f aca="false">J1098</f>
        <v>0</v>
      </c>
      <c r="O284" s="0" t="n">
        <v>3</v>
      </c>
      <c r="Q284" s="0" t="n">
        <f aca="false">O284-$P$2</f>
        <v>-2.19966722129784</v>
      </c>
      <c r="S284" s="0" t="n">
        <f aca="false">Q284*$R$2</f>
        <v>-0.219966722129784</v>
      </c>
      <c r="U284" s="0" t="n">
        <f aca="false">J284-S284</f>
        <v>0.460844148641154</v>
      </c>
      <c r="V284" s="0" t="n">
        <f aca="false">U1098</f>
        <v>0</v>
      </c>
      <c r="W284" s="0" t="n">
        <f aca="false">U284-V284</f>
        <v>0.460844148641154</v>
      </c>
    </row>
    <row r="285" customFormat="false" ht="13.2" hidden="false" customHeight="false" outlineLevel="0" collapsed="false">
      <c r="A285" s="0" t="n">
        <v>1.562</v>
      </c>
      <c r="B285" s="0" t="n">
        <v>1.367</v>
      </c>
      <c r="C285" s="0" t="n">
        <v>0.586</v>
      </c>
      <c r="D285" s="0" t="n">
        <v>0.586</v>
      </c>
      <c r="E285" s="0" t="n">
        <v>0.391</v>
      </c>
      <c r="F285" s="0" t="n">
        <v>0.195</v>
      </c>
      <c r="I285" s="0" t="n">
        <f aca="false">AVERAGE(A285:F285)</f>
        <v>0.781166666666667</v>
      </c>
      <c r="J285" s="0" t="n">
        <f aca="false">I285-$H$1</f>
        <v>-0.247455906821963</v>
      </c>
      <c r="K285" s="0" t="n">
        <f aca="false">J1099</f>
        <v>0</v>
      </c>
      <c r="O285" s="0" t="n">
        <v>6</v>
      </c>
      <c r="Q285" s="0" t="n">
        <f aca="false">O285-$P$2</f>
        <v>0.800332778702163</v>
      </c>
      <c r="S285" s="0" t="n">
        <f aca="false">Q285*$R$2</f>
        <v>0.0800332778702163</v>
      </c>
      <c r="U285" s="0" t="n">
        <f aca="false">J285-S285</f>
        <v>-0.32748918469218</v>
      </c>
      <c r="V285" s="0" t="n">
        <f aca="false">U1099</f>
        <v>0</v>
      </c>
      <c r="W285" s="0" t="n">
        <f aca="false">U285-V285</f>
        <v>-0.32748918469218</v>
      </c>
    </row>
    <row r="286" customFormat="false" ht="13.2" hidden="false" customHeight="false" outlineLevel="0" collapsed="false">
      <c r="A286" s="0" t="n">
        <v>1.562</v>
      </c>
      <c r="B286" s="0" t="n">
        <v>0.781</v>
      </c>
      <c r="C286" s="0" t="n">
        <v>0.586</v>
      </c>
      <c r="D286" s="0" t="n">
        <v>0.195</v>
      </c>
      <c r="E286" s="0" t="n">
        <v>1.367</v>
      </c>
      <c r="F286" s="0" t="n">
        <v>1.367</v>
      </c>
      <c r="I286" s="0" t="n">
        <f aca="false">AVERAGE(A286:F286)</f>
        <v>0.976333333333333</v>
      </c>
      <c r="J286" s="0" t="n">
        <f aca="false">I286-$H$1</f>
        <v>-0.0522892401552968</v>
      </c>
      <c r="K286" s="0" t="n">
        <f aca="false">J1100</f>
        <v>0</v>
      </c>
      <c r="O286" s="0" t="n">
        <v>7</v>
      </c>
      <c r="Q286" s="0" t="n">
        <f aca="false">O286-$P$2</f>
        <v>1.80033277870216</v>
      </c>
      <c r="S286" s="0" t="n">
        <f aca="false">Q286*$R$2</f>
        <v>0.180033277870216</v>
      </c>
      <c r="U286" s="0" t="n">
        <f aca="false">J286-S286</f>
        <v>-0.232322518025513</v>
      </c>
      <c r="V286" s="0" t="n">
        <f aca="false">U1100</f>
        <v>0</v>
      </c>
      <c r="W286" s="0" t="n">
        <f aca="false">U286-V286</f>
        <v>-0.232322518025513</v>
      </c>
    </row>
    <row r="287" customFormat="false" ht="13.2" hidden="false" customHeight="false" outlineLevel="0" collapsed="false">
      <c r="A287" s="0" t="n">
        <v>0.391</v>
      </c>
      <c r="B287" s="0" t="n">
        <v>1.172</v>
      </c>
      <c r="C287" s="0" t="n">
        <v>1.758</v>
      </c>
      <c r="D287" s="0" t="n">
        <v>0.586</v>
      </c>
      <c r="E287" s="0" t="n">
        <v>0.977</v>
      </c>
      <c r="F287" s="0" t="n">
        <v>0.586</v>
      </c>
      <c r="I287" s="0" t="n">
        <f aca="false">AVERAGE(A287:F287)</f>
        <v>0.911666666666667</v>
      </c>
      <c r="J287" s="0" t="n">
        <f aca="false">I287-$H$1</f>
        <v>-0.116955906821963</v>
      </c>
      <c r="K287" s="0" t="n">
        <f aca="false">J1101</f>
        <v>0</v>
      </c>
      <c r="O287" s="0" t="n">
        <v>2</v>
      </c>
      <c r="Q287" s="0" t="n">
        <f aca="false">O287-$P$2</f>
        <v>-3.19966722129784</v>
      </c>
      <c r="S287" s="0" t="n">
        <f aca="false">Q287*$R$2</f>
        <v>-0.319966722129784</v>
      </c>
      <c r="U287" s="0" t="n">
        <f aca="false">J287-S287</f>
        <v>0.20301081530782</v>
      </c>
      <c r="V287" s="0" t="n">
        <f aca="false">U1101</f>
        <v>0</v>
      </c>
      <c r="W287" s="0" t="n">
        <f aca="false">U287-V287</f>
        <v>0.20301081530782</v>
      </c>
    </row>
    <row r="288" customFormat="false" ht="13.2" hidden="false" customHeight="false" outlineLevel="0" collapsed="false">
      <c r="A288" s="0" t="n">
        <v>2.539</v>
      </c>
      <c r="B288" s="0" t="n">
        <v>0.977</v>
      </c>
      <c r="C288" s="0" t="n">
        <v>1.562</v>
      </c>
      <c r="D288" s="0" t="n">
        <v>1.367</v>
      </c>
      <c r="E288" s="0" t="n">
        <v>1.758</v>
      </c>
      <c r="F288" s="0" t="n">
        <v>1.367</v>
      </c>
      <c r="I288" s="0" t="n">
        <f aca="false">AVERAGE(A288:F288)</f>
        <v>1.595</v>
      </c>
      <c r="J288" s="0" t="n">
        <f aca="false">I288-$H$1</f>
        <v>0.56637742651137</v>
      </c>
      <c r="K288" s="0" t="n">
        <f aca="false">J1102</f>
        <v>0</v>
      </c>
      <c r="O288" s="0" t="n">
        <v>3</v>
      </c>
      <c r="Q288" s="0" t="n">
        <f aca="false">O288-$P$2</f>
        <v>-2.19966722129784</v>
      </c>
      <c r="S288" s="0" t="n">
        <f aca="false">Q288*$R$2</f>
        <v>-0.219966722129784</v>
      </c>
      <c r="U288" s="0" t="n">
        <f aca="false">J288-S288</f>
        <v>0.786344148641154</v>
      </c>
      <c r="V288" s="0" t="n">
        <f aca="false">U1102</f>
        <v>0</v>
      </c>
      <c r="W288" s="0" t="n">
        <f aca="false">U288-V288</f>
        <v>0.786344148641154</v>
      </c>
    </row>
    <row r="289" customFormat="false" ht="13.2" hidden="false" customHeight="false" outlineLevel="0" collapsed="false">
      <c r="A289" s="0" t="n">
        <v>1.953</v>
      </c>
      <c r="B289" s="0" t="n">
        <v>0.391</v>
      </c>
      <c r="C289" s="0" t="n">
        <v>1.562</v>
      </c>
      <c r="D289" s="0" t="n">
        <v>0.391</v>
      </c>
      <c r="E289" s="0" t="n">
        <v>1.562</v>
      </c>
      <c r="F289" s="0" t="n">
        <v>1.953</v>
      </c>
      <c r="I289" s="0" t="n">
        <f aca="false">AVERAGE(A289:F289)</f>
        <v>1.302</v>
      </c>
      <c r="J289" s="0" t="n">
        <f aca="false">I289-$H$1</f>
        <v>0.27337742651137</v>
      </c>
      <c r="K289" s="0" t="n">
        <f aca="false">J1103</f>
        <v>0</v>
      </c>
      <c r="O289" s="0" t="n">
        <v>6</v>
      </c>
      <c r="Q289" s="0" t="n">
        <f aca="false">O289-$P$2</f>
        <v>0.800332778702163</v>
      </c>
      <c r="S289" s="0" t="n">
        <f aca="false">Q289*$R$2</f>
        <v>0.0800332778702163</v>
      </c>
      <c r="U289" s="0" t="n">
        <f aca="false">J289-S289</f>
        <v>0.193344148641154</v>
      </c>
      <c r="V289" s="0" t="n">
        <f aca="false">U1103</f>
        <v>0</v>
      </c>
      <c r="W289" s="0" t="n">
        <f aca="false">U289-V289</f>
        <v>0.193344148641154</v>
      </c>
    </row>
    <row r="290" customFormat="false" ht="13.2" hidden="false" customHeight="false" outlineLevel="0" collapsed="false">
      <c r="A290" s="0" t="n">
        <v>0.977</v>
      </c>
      <c r="B290" s="0" t="n">
        <v>1.172</v>
      </c>
      <c r="C290" s="0" t="n">
        <v>0.977</v>
      </c>
      <c r="D290" s="0" t="n">
        <v>0.781</v>
      </c>
      <c r="E290" s="0" t="n">
        <v>0.781</v>
      </c>
      <c r="F290" s="0" t="n">
        <v>0.195</v>
      </c>
      <c r="I290" s="0" t="n">
        <f aca="false">AVERAGE(A290:F290)</f>
        <v>0.813833333333333</v>
      </c>
      <c r="J290" s="0" t="n">
        <f aca="false">I290-$H$1</f>
        <v>-0.214789240155297</v>
      </c>
      <c r="K290" s="0" t="n">
        <f aca="false">J1104</f>
        <v>0</v>
      </c>
      <c r="O290" s="0" t="n">
        <v>5</v>
      </c>
      <c r="Q290" s="0" t="n">
        <f aca="false">O290-$P$2</f>
        <v>-0.199667221297837</v>
      </c>
      <c r="S290" s="0" t="n">
        <f aca="false">Q290*$R$2</f>
        <v>-0.0199667221297837</v>
      </c>
      <c r="U290" s="0" t="n">
        <f aca="false">J290-S290</f>
        <v>-0.194822518025513</v>
      </c>
      <c r="V290" s="0" t="n">
        <f aca="false">U1104</f>
        <v>0</v>
      </c>
      <c r="W290" s="0" t="n">
        <f aca="false">U290-V290</f>
        <v>-0.194822518025513</v>
      </c>
    </row>
    <row r="291" customFormat="false" ht="13.2" hidden="false" customHeight="false" outlineLevel="0" collapsed="false">
      <c r="A291" s="0" t="n">
        <v>2.148</v>
      </c>
      <c r="B291" s="0" t="n">
        <v>0.977</v>
      </c>
      <c r="C291" s="0" t="n">
        <v>0.586</v>
      </c>
      <c r="D291" s="0" t="n">
        <v>1.172</v>
      </c>
      <c r="E291" s="0" t="n">
        <v>0.781</v>
      </c>
      <c r="F291" s="0" t="n">
        <v>1.953</v>
      </c>
      <c r="I291" s="0" t="n">
        <f aca="false">AVERAGE(A291:F291)</f>
        <v>1.2695</v>
      </c>
      <c r="J291" s="0" t="n">
        <f aca="false">I291-$H$1</f>
        <v>0.24087742651137</v>
      </c>
      <c r="K291" s="0" t="n">
        <f aca="false">J1105</f>
        <v>0</v>
      </c>
      <c r="O291" s="0" t="n">
        <v>2</v>
      </c>
      <c r="Q291" s="0" t="n">
        <f aca="false">O291-$P$2</f>
        <v>-3.19966722129784</v>
      </c>
      <c r="S291" s="0" t="n">
        <f aca="false">Q291*$R$2</f>
        <v>-0.319966722129784</v>
      </c>
      <c r="U291" s="0" t="n">
        <f aca="false">J291-S291</f>
        <v>0.560844148641154</v>
      </c>
      <c r="V291" s="0" t="n">
        <f aca="false">U1105</f>
        <v>0</v>
      </c>
      <c r="W291" s="0" t="n">
        <f aca="false">U291-V291</f>
        <v>0.560844148641154</v>
      </c>
    </row>
    <row r="292" customFormat="false" ht="13.2" hidden="false" customHeight="false" outlineLevel="0" collapsed="false">
      <c r="A292" s="0" t="n">
        <v>1.367</v>
      </c>
      <c r="B292" s="0" t="n">
        <v>0.195</v>
      </c>
      <c r="C292" s="0" t="n">
        <v>0.781</v>
      </c>
      <c r="D292" s="0" t="n">
        <v>0.391</v>
      </c>
      <c r="E292" s="0" t="n">
        <v>1.172</v>
      </c>
      <c r="F292" s="0" t="n">
        <v>0.195</v>
      </c>
      <c r="I292" s="0" t="n">
        <f aca="false">AVERAGE(A292:F292)</f>
        <v>0.6835</v>
      </c>
      <c r="J292" s="0" t="n">
        <f aca="false">I292-$H$1</f>
        <v>-0.34512257348863</v>
      </c>
      <c r="K292" s="0" t="n">
        <f aca="false">J1106</f>
        <v>0</v>
      </c>
      <c r="O292" s="0" t="n">
        <v>2</v>
      </c>
      <c r="Q292" s="0" t="n">
        <f aca="false">O292-$P$2</f>
        <v>-3.19966722129784</v>
      </c>
      <c r="S292" s="0" t="n">
        <f aca="false">Q292*$R$2</f>
        <v>-0.319966722129784</v>
      </c>
      <c r="U292" s="0" t="n">
        <f aca="false">J292-S292</f>
        <v>-0.0251558513588464</v>
      </c>
      <c r="V292" s="0" t="n">
        <f aca="false">U1106</f>
        <v>0</v>
      </c>
      <c r="W292" s="0" t="n">
        <f aca="false">U292-V292</f>
        <v>-0.0251558513588464</v>
      </c>
    </row>
    <row r="293" customFormat="false" ht="13.2" hidden="false" customHeight="false" outlineLevel="0" collapsed="false">
      <c r="A293" s="0" t="n">
        <v>1.562</v>
      </c>
      <c r="B293" s="0" t="n">
        <v>1.367</v>
      </c>
      <c r="C293" s="0" t="n">
        <v>1.758</v>
      </c>
      <c r="D293" s="0" t="n">
        <v>0.586</v>
      </c>
      <c r="E293" s="0" t="n">
        <v>1.562</v>
      </c>
      <c r="F293" s="0" t="n">
        <v>0.781</v>
      </c>
      <c r="I293" s="0" t="n">
        <f aca="false">AVERAGE(A293:F293)</f>
        <v>1.26933333333333</v>
      </c>
      <c r="J293" s="0" t="n">
        <f aca="false">I293-$H$1</f>
        <v>0.240710759844703</v>
      </c>
      <c r="K293" s="0" t="n">
        <f aca="false">J1107</f>
        <v>0</v>
      </c>
      <c r="O293" s="0" t="n">
        <v>3</v>
      </c>
      <c r="Q293" s="0" t="n">
        <f aca="false">O293-$P$2</f>
        <v>-2.19966722129784</v>
      </c>
      <c r="S293" s="0" t="n">
        <f aca="false">Q293*$R$2</f>
        <v>-0.219966722129784</v>
      </c>
      <c r="U293" s="0" t="n">
        <f aca="false">J293-S293</f>
        <v>0.460677481974487</v>
      </c>
      <c r="V293" s="0" t="n">
        <f aca="false">U1107</f>
        <v>0</v>
      </c>
      <c r="W293" s="0" t="n">
        <f aca="false">U293-V293</f>
        <v>0.460677481974487</v>
      </c>
    </row>
    <row r="294" customFormat="false" ht="13.2" hidden="false" customHeight="false" outlineLevel="0" collapsed="false">
      <c r="A294" s="0" t="n">
        <v>3.906</v>
      </c>
      <c r="B294" s="0" t="n">
        <v>1.367</v>
      </c>
      <c r="C294" s="0" t="n">
        <v>1.758</v>
      </c>
      <c r="D294" s="0" t="n">
        <v>1.367</v>
      </c>
      <c r="E294" s="0" t="n">
        <v>0</v>
      </c>
      <c r="F294" s="0" t="n">
        <v>0</v>
      </c>
      <c r="I294" s="0" t="n">
        <f aca="false">AVERAGE(A294:F294)</f>
        <v>1.39966666666667</v>
      </c>
      <c r="J294" s="0" t="n">
        <f aca="false">I294-$H$1</f>
        <v>0.371044093178037</v>
      </c>
      <c r="K294" s="0" t="n">
        <f aca="false">J1108</f>
        <v>0</v>
      </c>
      <c r="O294" s="0" t="n">
        <v>9</v>
      </c>
      <c r="Q294" s="0" t="n">
        <f aca="false">O294-$P$2</f>
        <v>3.80033277870216</v>
      </c>
      <c r="S294" s="0" t="n">
        <f aca="false">Q294*$R$2</f>
        <v>0.380033277870216</v>
      </c>
      <c r="U294" s="0" t="n">
        <f aca="false">J294-S294</f>
        <v>-0.0089891846921798</v>
      </c>
      <c r="V294" s="0" t="n">
        <f aca="false">U1108</f>
        <v>0</v>
      </c>
      <c r="W294" s="0" t="n">
        <f aca="false">U294-V294</f>
        <v>-0.0089891846921798</v>
      </c>
    </row>
    <row r="295" customFormat="false" ht="13.2" hidden="false" customHeight="false" outlineLevel="0" collapsed="false">
      <c r="A295" s="0" t="n">
        <v>0.977</v>
      </c>
      <c r="B295" s="0" t="n">
        <v>0.391</v>
      </c>
      <c r="C295" s="0" t="n">
        <v>0.977</v>
      </c>
      <c r="D295" s="0" t="n">
        <v>0.977</v>
      </c>
      <c r="E295" s="0" t="n">
        <v>0.391</v>
      </c>
      <c r="F295" s="0" t="n">
        <v>0.781</v>
      </c>
      <c r="I295" s="0" t="n">
        <f aca="false">AVERAGE(A295:F295)</f>
        <v>0.749</v>
      </c>
      <c r="J295" s="0" t="n">
        <f aca="false">I295-$H$1</f>
        <v>-0.27962257348863</v>
      </c>
      <c r="K295" s="0" t="n">
        <f aca="false">J1109</f>
        <v>0</v>
      </c>
      <c r="O295" s="0" t="n">
        <v>5</v>
      </c>
      <c r="Q295" s="0" t="n">
        <f aca="false">O295-$P$2</f>
        <v>-0.199667221297837</v>
      </c>
      <c r="S295" s="0" t="n">
        <f aca="false">Q295*$R$2</f>
        <v>-0.0199667221297837</v>
      </c>
      <c r="U295" s="0" t="n">
        <f aca="false">J295-S295</f>
        <v>-0.259655851358846</v>
      </c>
      <c r="V295" s="0" t="n">
        <f aca="false">U1109</f>
        <v>0</v>
      </c>
      <c r="W295" s="0" t="n">
        <f aca="false">U295-V295</f>
        <v>-0.259655851358846</v>
      </c>
    </row>
    <row r="296" customFormat="false" ht="13.2" hidden="false" customHeight="false" outlineLevel="0" collapsed="false">
      <c r="A296" s="0" t="n">
        <v>0.977</v>
      </c>
      <c r="B296" s="0" t="n">
        <v>0.781</v>
      </c>
      <c r="C296" s="0" t="n">
        <v>1.172</v>
      </c>
      <c r="D296" s="0" t="n">
        <v>2.539</v>
      </c>
      <c r="E296" s="0" t="n">
        <v>1.953</v>
      </c>
      <c r="F296" s="0" t="n">
        <v>1.172</v>
      </c>
      <c r="I296" s="0" t="n">
        <f aca="false">AVERAGE(A296:F296)</f>
        <v>1.43233333333333</v>
      </c>
      <c r="J296" s="0" t="n">
        <f aca="false">I296-$H$1</f>
        <v>0.403710759844703</v>
      </c>
      <c r="K296" s="0" t="n">
        <f aca="false">J1110</f>
        <v>0</v>
      </c>
      <c r="O296" s="0" t="n">
        <v>9</v>
      </c>
      <c r="Q296" s="0" t="n">
        <f aca="false">O296-$P$2</f>
        <v>3.80033277870216</v>
      </c>
      <c r="S296" s="0" t="n">
        <f aca="false">Q296*$R$2</f>
        <v>0.380033277870216</v>
      </c>
      <c r="U296" s="0" t="n">
        <f aca="false">J296-S296</f>
        <v>0.0236774819744868</v>
      </c>
      <c r="V296" s="0" t="n">
        <f aca="false">U1110</f>
        <v>0</v>
      </c>
      <c r="W296" s="0" t="n">
        <f aca="false">U296-V296</f>
        <v>0.0236774819744868</v>
      </c>
    </row>
    <row r="297" customFormat="false" ht="13.2" hidden="false" customHeight="false" outlineLevel="0" collapsed="false">
      <c r="A297" s="0" t="n">
        <v>0.586</v>
      </c>
      <c r="B297" s="0" t="n">
        <v>1.172</v>
      </c>
      <c r="C297" s="0" t="n">
        <v>0.391</v>
      </c>
      <c r="D297" s="0" t="n">
        <v>1.562</v>
      </c>
      <c r="E297" s="0" t="n">
        <v>0.391</v>
      </c>
      <c r="F297" s="0" t="n">
        <v>0.391</v>
      </c>
      <c r="I297" s="0" t="n">
        <f aca="false">AVERAGE(A297:F297)</f>
        <v>0.748833333333333</v>
      </c>
      <c r="J297" s="0" t="n">
        <f aca="false">I297-$H$1</f>
        <v>-0.279789240155297</v>
      </c>
      <c r="K297" s="0" t="n">
        <f aca="false">J1111</f>
        <v>0</v>
      </c>
      <c r="O297" s="0" t="n">
        <v>6</v>
      </c>
      <c r="Q297" s="0" t="n">
        <f aca="false">O297-$P$2</f>
        <v>0.800332778702163</v>
      </c>
      <c r="S297" s="0" t="n">
        <f aca="false">Q297*$R$2</f>
        <v>0.0800332778702163</v>
      </c>
      <c r="U297" s="0" t="n">
        <f aca="false">J297-S297</f>
        <v>-0.359822518025513</v>
      </c>
      <c r="V297" s="0" t="n">
        <f aca="false">U1111</f>
        <v>0</v>
      </c>
      <c r="W297" s="0" t="n">
        <f aca="false">U297-V297</f>
        <v>-0.359822518025513</v>
      </c>
    </row>
    <row r="298" customFormat="false" ht="13.2" hidden="false" customHeight="false" outlineLevel="0" collapsed="false">
      <c r="A298" s="0" t="n">
        <v>1.562</v>
      </c>
      <c r="B298" s="0" t="n">
        <v>1.758</v>
      </c>
      <c r="C298" s="0" t="n">
        <v>1.367</v>
      </c>
      <c r="D298" s="0" t="n">
        <v>0.781</v>
      </c>
      <c r="E298" s="0" t="n">
        <v>0.195</v>
      </c>
      <c r="F298" s="0" t="n">
        <v>1.172</v>
      </c>
      <c r="I298" s="0" t="n">
        <f aca="false">AVERAGE(A298:F298)</f>
        <v>1.13916666666667</v>
      </c>
      <c r="J298" s="0" t="n">
        <f aca="false">I298-$H$1</f>
        <v>0.110544093178037</v>
      </c>
      <c r="K298" s="0" t="n">
        <f aca="false">J1112</f>
        <v>0</v>
      </c>
      <c r="O298" s="0" t="n">
        <v>7</v>
      </c>
      <c r="Q298" s="0" t="n">
        <f aca="false">O298-$P$2</f>
        <v>1.80033277870216</v>
      </c>
      <c r="S298" s="0" t="n">
        <f aca="false">Q298*$R$2</f>
        <v>0.180033277870216</v>
      </c>
      <c r="U298" s="0" t="n">
        <f aca="false">J298-S298</f>
        <v>-0.0694891846921797</v>
      </c>
      <c r="V298" s="0" t="n">
        <f aca="false">U1112</f>
        <v>0</v>
      </c>
      <c r="W298" s="0" t="n">
        <f aca="false">U298-V298</f>
        <v>-0.0694891846921797</v>
      </c>
    </row>
    <row r="299" customFormat="false" ht="13.2" hidden="false" customHeight="false" outlineLevel="0" collapsed="false">
      <c r="A299" s="0" t="n">
        <v>1.172</v>
      </c>
      <c r="B299" s="0" t="n">
        <v>0.781</v>
      </c>
      <c r="C299" s="0" t="n">
        <v>0.586</v>
      </c>
      <c r="D299" s="0" t="n">
        <v>0.391</v>
      </c>
      <c r="E299" s="0" t="n">
        <v>0.195</v>
      </c>
      <c r="F299" s="0" t="n">
        <v>0.781</v>
      </c>
      <c r="I299" s="0" t="n">
        <f aca="false">AVERAGE(A299:F299)</f>
        <v>0.651</v>
      </c>
      <c r="J299" s="0" t="n">
        <f aca="false">I299-$H$1</f>
        <v>-0.37762257348863</v>
      </c>
      <c r="K299" s="0" t="n">
        <f aca="false">J1113</f>
        <v>0</v>
      </c>
      <c r="O299" s="0" t="n">
        <v>6</v>
      </c>
      <c r="Q299" s="0" t="n">
        <f aca="false">O299-$P$2</f>
        <v>0.800332778702163</v>
      </c>
      <c r="S299" s="0" t="n">
        <f aca="false">Q299*$R$2</f>
        <v>0.0800332778702163</v>
      </c>
      <c r="U299" s="0" t="n">
        <f aca="false">J299-S299</f>
        <v>-0.457655851358846</v>
      </c>
      <c r="V299" s="0" t="n">
        <f aca="false">U1113</f>
        <v>0</v>
      </c>
      <c r="W299" s="0" t="n">
        <f aca="false">U299-V299</f>
        <v>-0.457655851358846</v>
      </c>
    </row>
    <row r="300" customFormat="false" ht="13.2" hidden="false" customHeight="false" outlineLevel="0" collapsed="false">
      <c r="A300" s="0" t="n">
        <v>2.148</v>
      </c>
      <c r="B300" s="0" t="n">
        <v>0.977</v>
      </c>
      <c r="C300" s="0" t="n">
        <v>0.586</v>
      </c>
      <c r="D300" s="0" t="n">
        <v>0.391</v>
      </c>
      <c r="E300" s="0" t="n">
        <v>0.391</v>
      </c>
      <c r="F300" s="0" t="n">
        <v>0.977</v>
      </c>
      <c r="I300" s="0" t="n">
        <f aca="false">AVERAGE(A300:F300)</f>
        <v>0.911666666666667</v>
      </c>
      <c r="J300" s="0" t="n">
        <f aca="false">I300-$H$1</f>
        <v>-0.116955906821963</v>
      </c>
      <c r="K300" s="0" t="n">
        <f aca="false">J1114</f>
        <v>0</v>
      </c>
      <c r="O300" s="0" t="n">
        <v>7</v>
      </c>
      <c r="Q300" s="0" t="n">
        <f aca="false">O300-$P$2</f>
        <v>1.80033277870216</v>
      </c>
      <c r="S300" s="0" t="n">
        <f aca="false">Q300*$R$2</f>
        <v>0.180033277870216</v>
      </c>
      <c r="U300" s="0" t="n">
        <f aca="false">J300-S300</f>
        <v>-0.29698918469218</v>
      </c>
      <c r="V300" s="0" t="n">
        <f aca="false">U1114</f>
        <v>0</v>
      </c>
      <c r="W300" s="0" t="n">
        <f aca="false">U300-V300</f>
        <v>-0.29698918469218</v>
      </c>
    </row>
    <row r="301" customFormat="false" ht="13.2" hidden="false" customHeight="false" outlineLevel="0" collapsed="false">
      <c r="A301" s="0" t="n">
        <v>0.977</v>
      </c>
      <c r="B301" s="0" t="n">
        <v>2.734</v>
      </c>
      <c r="C301" s="0" t="n">
        <v>1.758</v>
      </c>
      <c r="D301" s="0" t="n">
        <v>0.977</v>
      </c>
      <c r="E301" s="0" t="n">
        <v>0.195</v>
      </c>
      <c r="F301" s="0" t="n">
        <v>0.977</v>
      </c>
      <c r="I301" s="0" t="n">
        <f aca="false">AVERAGE(A301:F301)</f>
        <v>1.26966666666667</v>
      </c>
      <c r="J301" s="0" t="n">
        <f aca="false">I301-$H$1</f>
        <v>0.241044093178037</v>
      </c>
      <c r="K301" s="0" t="n">
        <f aca="false">J1115</f>
        <v>0</v>
      </c>
      <c r="O301" s="0" t="n">
        <v>4</v>
      </c>
      <c r="Q301" s="0" t="n">
        <f aca="false">O301-$P$2</f>
        <v>-1.19966722129784</v>
      </c>
      <c r="S301" s="0" t="n">
        <f aca="false">Q301*$R$2</f>
        <v>-0.119966722129784</v>
      </c>
      <c r="U301" s="0" t="n">
        <f aca="false">J301-S301</f>
        <v>0.36101081530782</v>
      </c>
      <c r="V301" s="0" t="n">
        <f aca="false">U1115</f>
        <v>0</v>
      </c>
      <c r="W301" s="0" t="n">
        <f aca="false">U301-V301</f>
        <v>0.36101081530782</v>
      </c>
    </row>
    <row r="302" customFormat="false" ht="13.2" hidden="false" customHeight="false" outlineLevel="0" collapsed="false">
      <c r="A302" s="0" t="n">
        <v>2.539</v>
      </c>
      <c r="B302" s="0" t="n">
        <v>1.953</v>
      </c>
      <c r="C302" s="0" t="n">
        <v>0.195</v>
      </c>
      <c r="D302" s="0" t="n">
        <v>2.148</v>
      </c>
      <c r="E302" s="0" t="n">
        <v>0.391</v>
      </c>
      <c r="F302" s="0" t="n">
        <v>0</v>
      </c>
      <c r="I302" s="0" t="n">
        <f aca="false">AVERAGE(A302:F302)</f>
        <v>1.20433333333333</v>
      </c>
      <c r="J302" s="0" t="n">
        <f aca="false">I302-$H$1</f>
        <v>0.175710759844703</v>
      </c>
      <c r="K302" s="0" t="n">
        <f aca="false">J1116</f>
        <v>0</v>
      </c>
      <c r="O302" s="0" t="n">
        <v>5</v>
      </c>
      <c r="Q302" s="0" t="n">
        <f aca="false">O302-$P$2</f>
        <v>-0.199667221297837</v>
      </c>
      <c r="S302" s="0" t="n">
        <f aca="false">Q302*$R$2</f>
        <v>-0.0199667221297837</v>
      </c>
      <c r="U302" s="0" t="n">
        <f aca="false">J302-S302</f>
        <v>0.195677481974487</v>
      </c>
      <c r="V302" s="0" t="n">
        <f aca="false">U1116</f>
        <v>0</v>
      </c>
      <c r="W302" s="0" t="n">
        <f aca="false">U302-V302</f>
        <v>0.195677481974487</v>
      </c>
    </row>
    <row r="303" customFormat="false" ht="13.2" hidden="false" customHeight="false" outlineLevel="0" collapsed="false">
      <c r="A303" s="0" t="n">
        <v>0.781</v>
      </c>
      <c r="B303" s="0" t="n">
        <v>0.586</v>
      </c>
      <c r="C303" s="0" t="n">
        <v>0.781</v>
      </c>
      <c r="D303" s="0" t="n">
        <v>1.172</v>
      </c>
      <c r="E303" s="0" t="n">
        <v>1.172</v>
      </c>
      <c r="F303" s="0" t="n">
        <v>0.977</v>
      </c>
      <c r="I303" s="0" t="n">
        <f aca="false">AVERAGE(A303:F303)</f>
        <v>0.9115</v>
      </c>
      <c r="J303" s="0" t="n">
        <f aca="false">I303-$H$1</f>
        <v>-0.11712257348863</v>
      </c>
      <c r="K303" s="0" t="n">
        <f aca="false">J1117</f>
        <v>0</v>
      </c>
      <c r="O303" s="0" t="n">
        <v>3</v>
      </c>
      <c r="Q303" s="0" t="n">
        <f aca="false">O303-$P$2</f>
        <v>-2.19966722129784</v>
      </c>
      <c r="S303" s="0" t="n">
        <f aca="false">Q303*$R$2</f>
        <v>-0.219966722129784</v>
      </c>
      <c r="U303" s="0" t="n">
        <f aca="false">J303-S303</f>
        <v>0.102844148641153</v>
      </c>
      <c r="V303" s="0" t="n">
        <f aca="false">U1117</f>
        <v>0</v>
      </c>
      <c r="W303" s="0" t="n">
        <f aca="false">U303-V303</f>
        <v>0.102844148641153</v>
      </c>
    </row>
    <row r="304" customFormat="false" ht="13.2" hidden="false" customHeight="false" outlineLevel="0" collapsed="false">
      <c r="A304" s="0" t="n">
        <v>1.172</v>
      </c>
      <c r="B304" s="0" t="n">
        <v>0.781</v>
      </c>
      <c r="C304" s="0" t="n">
        <v>1.953</v>
      </c>
      <c r="D304" s="0" t="n">
        <v>1.367</v>
      </c>
      <c r="E304" s="0" t="n">
        <v>0.195</v>
      </c>
      <c r="F304" s="0" t="n">
        <v>0.391</v>
      </c>
      <c r="I304" s="0" t="n">
        <f aca="false">AVERAGE(A304:F304)</f>
        <v>0.9765</v>
      </c>
      <c r="J304" s="0" t="n">
        <f aca="false">I304-$H$1</f>
        <v>-0.05212257348863</v>
      </c>
      <c r="K304" s="0" t="n">
        <f aca="false">J1118</f>
        <v>0</v>
      </c>
      <c r="O304" s="0" t="n">
        <v>5</v>
      </c>
      <c r="Q304" s="0" t="n">
        <f aca="false">O304-$P$2</f>
        <v>-0.199667221297837</v>
      </c>
      <c r="S304" s="0" t="n">
        <f aca="false">Q304*$R$2</f>
        <v>-0.0199667221297837</v>
      </c>
      <c r="U304" s="0" t="n">
        <f aca="false">J304-S304</f>
        <v>-0.0321558513588464</v>
      </c>
      <c r="V304" s="0" t="n">
        <f aca="false">U1118</f>
        <v>0</v>
      </c>
      <c r="W304" s="0" t="n">
        <f aca="false">U304-V304</f>
        <v>-0.0321558513588464</v>
      </c>
    </row>
    <row r="305" customFormat="false" ht="13.2" hidden="false" customHeight="false" outlineLevel="0" collapsed="false">
      <c r="A305" s="0" t="n">
        <v>1.562</v>
      </c>
      <c r="B305" s="0" t="n">
        <v>0.781</v>
      </c>
      <c r="C305" s="0" t="n">
        <v>1.953</v>
      </c>
      <c r="D305" s="0" t="n">
        <v>0.195</v>
      </c>
      <c r="E305" s="0" t="n">
        <v>0.195</v>
      </c>
      <c r="F305" s="0" t="n">
        <v>1.367</v>
      </c>
      <c r="I305" s="0" t="n">
        <f aca="false">AVERAGE(A305:F305)</f>
        <v>1.00883333333333</v>
      </c>
      <c r="J305" s="0" t="n">
        <f aca="false">I305-$H$1</f>
        <v>-0.0197892401552968</v>
      </c>
      <c r="K305" s="0" t="n">
        <f aca="false">J1119</f>
        <v>0</v>
      </c>
      <c r="O305" s="0" t="n">
        <v>5</v>
      </c>
      <c r="Q305" s="0" t="n">
        <f aca="false">O305-$P$2</f>
        <v>-0.199667221297837</v>
      </c>
      <c r="S305" s="0" t="n">
        <f aca="false">Q305*$R$2</f>
        <v>-0.0199667221297837</v>
      </c>
      <c r="U305" s="0" t="n">
        <f aca="false">J305-S305</f>
        <v>0.000177481974486859</v>
      </c>
      <c r="V305" s="0" t="n">
        <f aca="false">U1119</f>
        <v>0</v>
      </c>
      <c r="W305" s="0" t="n">
        <f aca="false">U305-V305</f>
        <v>0.000177481974486859</v>
      </c>
    </row>
    <row r="306" customFormat="false" ht="13.2" hidden="false" customHeight="false" outlineLevel="0" collapsed="false">
      <c r="A306" s="0" t="n">
        <v>1.758</v>
      </c>
      <c r="B306" s="0" t="n">
        <v>0.586</v>
      </c>
      <c r="C306" s="0" t="n">
        <v>0.781</v>
      </c>
      <c r="D306" s="0" t="n">
        <v>0.781</v>
      </c>
      <c r="E306" s="0" t="n">
        <v>0.781</v>
      </c>
      <c r="F306" s="0" t="n">
        <v>1.172</v>
      </c>
      <c r="I306" s="0" t="n">
        <f aca="false">AVERAGE(A306:F306)</f>
        <v>0.9765</v>
      </c>
      <c r="J306" s="0" t="n">
        <f aca="false">I306-$H$1</f>
        <v>-0.05212257348863</v>
      </c>
      <c r="K306" s="0" t="n">
        <f aca="false">J1120</f>
        <v>0</v>
      </c>
      <c r="O306" s="0" t="n">
        <v>3</v>
      </c>
      <c r="Q306" s="0" t="n">
        <f aca="false">O306-$P$2</f>
        <v>-2.19966722129784</v>
      </c>
      <c r="S306" s="0" t="n">
        <f aca="false">Q306*$R$2</f>
        <v>-0.219966722129784</v>
      </c>
      <c r="U306" s="0" t="n">
        <f aca="false">J306-S306</f>
        <v>0.167844148641154</v>
      </c>
      <c r="V306" s="0" t="n">
        <f aca="false">U1120</f>
        <v>0</v>
      </c>
      <c r="W306" s="0" t="n">
        <f aca="false">U306-V306</f>
        <v>0.167844148641154</v>
      </c>
    </row>
    <row r="307" customFormat="false" ht="13.2" hidden="false" customHeight="false" outlineLevel="0" collapsed="false">
      <c r="A307" s="0" t="n">
        <v>0.781</v>
      </c>
      <c r="B307" s="0" t="n">
        <v>1.562</v>
      </c>
      <c r="C307" s="0" t="n">
        <v>0.781</v>
      </c>
      <c r="D307" s="0" t="n">
        <v>0.195</v>
      </c>
      <c r="E307" s="0" t="n">
        <v>0.977</v>
      </c>
      <c r="F307" s="0" t="n">
        <v>0</v>
      </c>
      <c r="I307" s="0" t="n">
        <f aca="false">AVERAGE(A307:F307)</f>
        <v>0.716</v>
      </c>
      <c r="J307" s="0" t="n">
        <f aca="false">I307-$H$1</f>
        <v>-0.31262257348863</v>
      </c>
      <c r="K307" s="0" t="n">
        <f aca="false">J1121</f>
        <v>0</v>
      </c>
      <c r="O307" s="0" t="n">
        <v>3</v>
      </c>
      <c r="Q307" s="0" t="n">
        <f aca="false">O307-$P$2</f>
        <v>-2.19966722129784</v>
      </c>
      <c r="S307" s="0" t="n">
        <f aca="false">Q307*$R$2</f>
        <v>-0.219966722129784</v>
      </c>
      <c r="U307" s="0" t="n">
        <f aca="false">J307-S307</f>
        <v>-0.0926558513588463</v>
      </c>
      <c r="V307" s="0" t="n">
        <f aca="false">U1121</f>
        <v>0</v>
      </c>
      <c r="W307" s="0" t="n">
        <f aca="false">U307-V307</f>
        <v>-0.0926558513588463</v>
      </c>
    </row>
    <row r="308" customFormat="false" ht="13.2" hidden="false" customHeight="false" outlineLevel="0" collapsed="false">
      <c r="A308" s="0" t="n">
        <v>4.297</v>
      </c>
      <c r="B308" s="0" t="n">
        <v>1.758</v>
      </c>
      <c r="C308" s="0" t="n">
        <v>1.172</v>
      </c>
      <c r="D308" s="0" t="n">
        <v>0.781</v>
      </c>
      <c r="E308" s="0" t="n">
        <v>1.172</v>
      </c>
      <c r="F308" s="0" t="n">
        <v>0.586</v>
      </c>
      <c r="I308" s="0" t="n">
        <f aca="false">AVERAGE(A308:F308)</f>
        <v>1.62766666666667</v>
      </c>
      <c r="J308" s="0" t="n">
        <f aca="false">I308-$H$1</f>
        <v>0.599044093178037</v>
      </c>
      <c r="K308" s="0" t="n">
        <f aca="false">J1122</f>
        <v>0</v>
      </c>
      <c r="O308" s="0" t="n">
        <v>4</v>
      </c>
      <c r="Q308" s="0" t="n">
        <f aca="false">O308-$P$2</f>
        <v>-1.19966722129784</v>
      </c>
      <c r="S308" s="0" t="n">
        <f aca="false">Q308*$R$2</f>
        <v>-0.119966722129784</v>
      </c>
      <c r="U308" s="0" t="n">
        <f aca="false">J308-S308</f>
        <v>0.71901081530782</v>
      </c>
      <c r="V308" s="0" t="n">
        <f aca="false">U1122</f>
        <v>0</v>
      </c>
      <c r="W308" s="0" t="n">
        <f aca="false">U308-V308</f>
        <v>0.71901081530782</v>
      </c>
    </row>
    <row r="309" customFormat="false" ht="13.2" hidden="false" customHeight="false" outlineLevel="0" collapsed="false">
      <c r="A309" s="0" t="n">
        <v>1.562</v>
      </c>
      <c r="B309" s="0" t="n">
        <v>0.195</v>
      </c>
      <c r="C309" s="0" t="n">
        <v>0.781</v>
      </c>
      <c r="D309" s="0" t="n">
        <v>0.781</v>
      </c>
      <c r="E309" s="0" t="n">
        <v>0.781</v>
      </c>
      <c r="F309" s="0" t="n">
        <v>0.391</v>
      </c>
      <c r="I309" s="0" t="n">
        <f aca="false">AVERAGE(A309:F309)</f>
        <v>0.7485</v>
      </c>
      <c r="J309" s="0" t="n">
        <f aca="false">I309-$H$1</f>
        <v>-0.28012257348863</v>
      </c>
      <c r="K309" s="0" t="n">
        <f aca="false">J1123</f>
        <v>0</v>
      </c>
      <c r="O309" s="0" t="n">
        <v>5</v>
      </c>
      <c r="Q309" s="0" t="n">
        <f aca="false">O309-$P$2</f>
        <v>-0.199667221297837</v>
      </c>
      <c r="S309" s="0" t="n">
        <f aca="false">Q309*$R$2</f>
        <v>-0.0199667221297837</v>
      </c>
      <c r="U309" s="0" t="n">
        <f aca="false">J309-S309</f>
        <v>-0.260155851358846</v>
      </c>
      <c r="V309" s="0" t="n">
        <f aca="false">U1123</f>
        <v>0</v>
      </c>
      <c r="W309" s="0" t="n">
        <f aca="false">U309-V309</f>
        <v>-0.260155851358846</v>
      </c>
    </row>
    <row r="310" customFormat="false" ht="13.2" hidden="false" customHeight="false" outlineLevel="0" collapsed="false">
      <c r="A310" s="0" t="n">
        <v>1.172</v>
      </c>
      <c r="B310" s="0" t="n">
        <v>1.172</v>
      </c>
      <c r="C310" s="0" t="n">
        <v>0.977</v>
      </c>
      <c r="D310" s="0" t="n">
        <v>0.977</v>
      </c>
      <c r="E310" s="0" t="n">
        <v>0.195</v>
      </c>
      <c r="F310" s="0" t="n">
        <v>0.781</v>
      </c>
      <c r="I310" s="0" t="n">
        <f aca="false">AVERAGE(A310:F310)</f>
        <v>0.879</v>
      </c>
      <c r="J310" s="0" t="n">
        <f aca="false">I310-$H$1</f>
        <v>-0.14962257348863</v>
      </c>
      <c r="K310" s="0" t="n">
        <f aca="false">J1124</f>
        <v>0</v>
      </c>
      <c r="O310" s="0" t="n">
        <v>5</v>
      </c>
      <c r="Q310" s="0" t="n">
        <f aca="false">O310-$P$2</f>
        <v>-0.199667221297837</v>
      </c>
      <c r="S310" s="0" t="n">
        <f aca="false">Q310*$R$2</f>
        <v>-0.0199667221297837</v>
      </c>
      <c r="U310" s="0" t="n">
        <f aca="false">J310-S310</f>
        <v>-0.129655851358846</v>
      </c>
      <c r="V310" s="0" t="n">
        <f aca="false">U1124</f>
        <v>0</v>
      </c>
      <c r="W310" s="0" t="n">
        <f aca="false">U310-V310</f>
        <v>-0.129655851358846</v>
      </c>
    </row>
    <row r="311" customFormat="false" ht="13.2" hidden="false" customHeight="false" outlineLevel="0" collapsed="false">
      <c r="A311" s="0" t="n">
        <v>1.367</v>
      </c>
      <c r="B311" s="0" t="n">
        <v>1.562</v>
      </c>
      <c r="C311" s="0" t="n">
        <v>1.172</v>
      </c>
      <c r="D311" s="0" t="n">
        <v>1.758</v>
      </c>
      <c r="E311" s="0" t="n">
        <v>1.367</v>
      </c>
      <c r="F311" s="0" t="n">
        <v>0.391</v>
      </c>
      <c r="I311" s="0" t="n">
        <f aca="false">AVERAGE(A311:F311)</f>
        <v>1.2695</v>
      </c>
      <c r="J311" s="0" t="n">
        <f aca="false">I311-$H$1</f>
        <v>0.24087742651137</v>
      </c>
      <c r="K311" s="0" t="n">
        <f aca="false">J1125</f>
        <v>0</v>
      </c>
      <c r="O311" s="0" t="n">
        <v>8</v>
      </c>
      <c r="Q311" s="0" t="n">
        <f aca="false">O311-$P$2</f>
        <v>2.80033277870216</v>
      </c>
      <c r="S311" s="0" t="n">
        <f aca="false">Q311*$R$2</f>
        <v>0.280033277870216</v>
      </c>
      <c r="U311" s="0" t="n">
        <f aca="false">J311-S311</f>
        <v>-0.0391558513588463</v>
      </c>
      <c r="V311" s="0" t="n">
        <f aca="false">U1125</f>
        <v>0</v>
      </c>
      <c r="W311" s="0" t="n">
        <f aca="false">U311-V311</f>
        <v>-0.0391558513588463</v>
      </c>
    </row>
    <row r="312" customFormat="false" ht="13.2" hidden="false" customHeight="false" outlineLevel="0" collapsed="false">
      <c r="A312" s="0" t="n">
        <v>0.977</v>
      </c>
      <c r="B312" s="0" t="n">
        <v>1.562</v>
      </c>
      <c r="C312" s="0" t="n">
        <v>1.562</v>
      </c>
      <c r="D312" s="0" t="n">
        <v>0.586</v>
      </c>
      <c r="E312" s="0" t="n">
        <v>0.781</v>
      </c>
      <c r="F312" s="0" t="n">
        <v>1.172</v>
      </c>
      <c r="I312" s="0" t="n">
        <f aca="false">AVERAGE(A312:F312)</f>
        <v>1.10666666666667</v>
      </c>
      <c r="J312" s="0" t="n">
        <f aca="false">I312-$H$1</f>
        <v>0.0780440931780366</v>
      </c>
      <c r="K312" s="0" t="n">
        <f aca="false">J1126</f>
        <v>0</v>
      </c>
      <c r="O312" s="0" t="n">
        <v>1</v>
      </c>
      <c r="Q312" s="0" t="n">
        <f aca="false">O312-$P$2</f>
        <v>-4.19966722129784</v>
      </c>
      <c r="S312" s="0" t="n">
        <f aca="false">Q312*$R$2</f>
        <v>-0.419966722129784</v>
      </c>
      <c r="U312" s="0" t="n">
        <f aca="false">J312-S312</f>
        <v>0.49801081530782</v>
      </c>
      <c r="V312" s="0" t="n">
        <f aca="false">U1126</f>
        <v>0</v>
      </c>
      <c r="W312" s="0" t="n">
        <f aca="false">U312-V312</f>
        <v>0.49801081530782</v>
      </c>
    </row>
    <row r="313" customFormat="false" ht="13.2" hidden="false" customHeight="false" outlineLevel="0" collapsed="false">
      <c r="A313" s="0" t="n">
        <v>0.586</v>
      </c>
      <c r="B313" s="0" t="n">
        <v>0.781</v>
      </c>
      <c r="C313" s="0" t="n">
        <v>2.539</v>
      </c>
      <c r="D313" s="0" t="n">
        <v>1.172</v>
      </c>
      <c r="E313" s="0" t="n">
        <v>0.391</v>
      </c>
      <c r="F313" s="0" t="n">
        <v>0.977</v>
      </c>
      <c r="I313" s="0" t="n">
        <f aca="false">AVERAGE(A313:F313)</f>
        <v>1.07433333333333</v>
      </c>
      <c r="J313" s="0" t="n">
        <f aca="false">I313-$H$1</f>
        <v>0.0457107598447033</v>
      </c>
      <c r="K313" s="0" t="n">
        <f aca="false">J1127</f>
        <v>0</v>
      </c>
      <c r="O313" s="0" t="n">
        <v>2</v>
      </c>
      <c r="Q313" s="0" t="n">
        <f aca="false">O313-$P$2</f>
        <v>-3.19966722129784</v>
      </c>
      <c r="S313" s="0" t="n">
        <f aca="false">Q313*$R$2</f>
        <v>-0.319966722129784</v>
      </c>
      <c r="U313" s="0" t="n">
        <f aca="false">J313-S313</f>
        <v>0.365677481974487</v>
      </c>
      <c r="V313" s="0" t="n">
        <f aca="false">U1127</f>
        <v>0</v>
      </c>
      <c r="W313" s="0" t="n">
        <f aca="false">U313-V313</f>
        <v>0.365677481974487</v>
      </c>
    </row>
    <row r="314" customFormat="false" ht="13.2" hidden="false" customHeight="false" outlineLevel="0" collapsed="false">
      <c r="A314" s="0" t="n">
        <v>0.586</v>
      </c>
      <c r="B314" s="0" t="n">
        <v>2.148</v>
      </c>
      <c r="C314" s="0" t="n">
        <v>1.367</v>
      </c>
      <c r="D314" s="0" t="n">
        <v>0.977</v>
      </c>
      <c r="E314" s="0" t="n">
        <v>1.172</v>
      </c>
      <c r="F314" s="0" t="n">
        <v>2.148</v>
      </c>
      <c r="I314" s="0" t="n">
        <f aca="false">AVERAGE(A314:F314)</f>
        <v>1.39966666666667</v>
      </c>
      <c r="J314" s="0" t="n">
        <f aca="false">I314-$H$1</f>
        <v>0.371044093178037</v>
      </c>
      <c r="K314" s="0" t="n">
        <f aca="false">J1128</f>
        <v>0</v>
      </c>
      <c r="O314" s="0" t="n">
        <v>6</v>
      </c>
      <c r="Q314" s="0" t="n">
        <f aca="false">O314-$P$2</f>
        <v>0.800332778702163</v>
      </c>
      <c r="S314" s="0" t="n">
        <f aca="false">Q314*$R$2</f>
        <v>0.0800332778702163</v>
      </c>
      <c r="U314" s="0" t="n">
        <f aca="false">J314-S314</f>
        <v>0.29101081530782</v>
      </c>
      <c r="V314" s="0" t="n">
        <f aca="false">U1128</f>
        <v>0</v>
      </c>
      <c r="W314" s="0" t="n">
        <f aca="false">U314-V314</f>
        <v>0.29101081530782</v>
      </c>
    </row>
    <row r="315" customFormat="false" ht="13.2" hidden="false" customHeight="false" outlineLevel="0" collapsed="false">
      <c r="A315" s="0" t="n">
        <v>1.172</v>
      </c>
      <c r="B315" s="0" t="n">
        <v>0.977</v>
      </c>
      <c r="C315" s="0" t="n">
        <v>1.562</v>
      </c>
      <c r="D315" s="0" t="n">
        <v>1.758</v>
      </c>
      <c r="E315" s="0" t="n">
        <v>1.172</v>
      </c>
      <c r="F315" s="0" t="n">
        <v>0.586</v>
      </c>
      <c r="I315" s="0" t="n">
        <f aca="false">AVERAGE(A315:F315)</f>
        <v>1.2045</v>
      </c>
      <c r="J315" s="0" t="n">
        <f aca="false">I315-$H$1</f>
        <v>0.17587742651137</v>
      </c>
      <c r="K315" s="0" t="n">
        <f aca="false">J1129</f>
        <v>0</v>
      </c>
      <c r="O315" s="0" t="n">
        <v>6</v>
      </c>
      <c r="Q315" s="0" t="n">
        <f aca="false">O315-$P$2</f>
        <v>0.800332778702163</v>
      </c>
      <c r="S315" s="0" t="n">
        <f aca="false">Q315*$R$2</f>
        <v>0.0800332778702163</v>
      </c>
      <c r="U315" s="0" t="n">
        <f aca="false">J315-S315</f>
        <v>0.0958441486411537</v>
      </c>
      <c r="V315" s="0" t="n">
        <f aca="false">U1129</f>
        <v>0</v>
      </c>
      <c r="W315" s="0" t="n">
        <f aca="false">U315-V315</f>
        <v>0.0958441486411537</v>
      </c>
    </row>
    <row r="316" customFormat="false" ht="13.2" hidden="false" customHeight="false" outlineLevel="0" collapsed="false">
      <c r="A316" s="0" t="n">
        <v>1.172</v>
      </c>
      <c r="B316" s="0" t="n">
        <v>1.172</v>
      </c>
      <c r="C316" s="0" t="n">
        <v>1.367</v>
      </c>
      <c r="D316" s="0" t="n">
        <v>1.367</v>
      </c>
      <c r="E316" s="0" t="n">
        <v>0.586</v>
      </c>
      <c r="F316" s="0" t="n">
        <v>0.195</v>
      </c>
      <c r="I316" s="0" t="n">
        <f aca="false">AVERAGE(A316:F316)</f>
        <v>0.9765</v>
      </c>
      <c r="J316" s="0" t="n">
        <f aca="false">I316-$H$1</f>
        <v>-0.05212257348863</v>
      </c>
      <c r="K316" s="0" t="n">
        <f aca="false">J1130</f>
        <v>0</v>
      </c>
      <c r="O316" s="0" t="n">
        <v>10</v>
      </c>
      <c r="Q316" s="0" t="n">
        <f aca="false">O316-$P$2</f>
        <v>4.80033277870216</v>
      </c>
      <c r="S316" s="0" t="n">
        <f aca="false">Q316*$R$2</f>
        <v>0.480033277870216</v>
      </c>
      <c r="U316" s="0" t="n">
        <f aca="false">J316-S316</f>
        <v>-0.532155851358846</v>
      </c>
      <c r="V316" s="0" t="n">
        <f aca="false">U1130</f>
        <v>0</v>
      </c>
      <c r="W316" s="0" t="n">
        <f aca="false">U316-V316</f>
        <v>-0.532155851358846</v>
      </c>
    </row>
    <row r="317" customFormat="false" ht="13.2" hidden="false" customHeight="false" outlineLevel="0" collapsed="false">
      <c r="A317" s="0" t="n">
        <v>2.734</v>
      </c>
      <c r="B317" s="0" t="n">
        <v>0.977</v>
      </c>
      <c r="C317" s="0" t="n">
        <v>0.391</v>
      </c>
      <c r="D317" s="0" t="n">
        <v>0.781</v>
      </c>
      <c r="E317" s="0" t="n">
        <v>0.391</v>
      </c>
      <c r="F317" s="0" t="n">
        <v>0.781</v>
      </c>
      <c r="I317" s="0" t="n">
        <f aca="false">AVERAGE(A317:F317)</f>
        <v>1.00916666666667</v>
      </c>
      <c r="J317" s="0" t="n">
        <f aca="false">I317-$H$1</f>
        <v>-0.0194559068219635</v>
      </c>
      <c r="K317" s="0" t="n">
        <f aca="false">J1131</f>
        <v>0</v>
      </c>
      <c r="O317" s="0" t="n">
        <v>6</v>
      </c>
      <c r="Q317" s="0" t="n">
        <f aca="false">O317-$P$2</f>
        <v>0.800332778702163</v>
      </c>
      <c r="S317" s="0" t="n">
        <f aca="false">Q317*$R$2</f>
        <v>0.0800332778702163</v>
      </c>
      <c r="U317" s="0" t="n">
        <f aca="false">J317-S317</f>
        <v>-0.0994891846921799</v>
      </c>
      <c r="V317" s="0" t="n">
        <f aca="false">U1131</f>
        <v>0</v>
      </c>
      <c r="W317" s="0" t="n">
        <f aca="false">U317-V317</f>
        <v>-0.0994891846921799</v>
      </c>
    </row>
    <row r="318" customFormat="false" ht="13.2" hidden="false" customHeight="false" outlineLevel="0" collapsed="false">
      <c r="A318" s="0" t="n">
        <v>1.953</v>
      </c>
      <c r="B318" s="0" t="n">
        <v>0.195</v>
      </c>
      <c r="C318" s="0" t="n">
        <v>0.391</v>
      </c>
      <c r="D318" s="0" t="n">
        <v>1.367</v>
      </c>
      <c r="E318" s="0" t="n">
        <v>1.172</v>
      </c>
      <c r="F318" s="0" t="n">
        <v>0.391</v>
      </c>
      <c r="I318" s="0" t="n">
        <f aca="false">AVERAGE(A318:F318)</f>
        <v>0.9115</v>
      </c>
      <c r="J318" s="0" t="n">
        <f aca="false">I318-$H$1</f>
        <v>-0.11712257348863</v>
      </c>
      <c r="K318" s="0" t="n">
        <f aca="false">J1132</f>
        <v>0</v>
      </c>
      <c r="O318" s="0" t="n">
        <v>2</v>
      </c>
      <c r="Q318" s="0" t="n">
        <f aca="false">O318-$P$2</f>
        <v>-3.19966722129784</v>
      </c>
      <c r="S318" s="0" t="n">
        <f aca="false">Q318*$R$2</f>
        <v>-0.319966722129784</v>
      </c>
      <c r="U318" s="0" t="n">
        <f aca="false">J318-S318</f>
        <v>0.202844148641154</v>
      </c>
      <c r="V318" s="0" t="n">
        <f aca="false">U1132</f>
        <v>0</v>
      </c>
      <c r="W318" s="0" t="n">
        <f aca="false">U318-V318</f>
        <v>0.202844148641154</v>
      </c>
    </row>
    <row r="319" customFormat="false" ht="13.2" hidden="false" customHeight="false" outlineLevel="0" collapsed="false">
      <c r="A319" s="0" t="n">
        <v>1.562</v>
      </c>
      <c r="B319" s="0" t="n">
        <v>0.391</v>
      </c>
      <c r="C319" s="0" t="n">
        <v>1.172</v>
      </c>
      <c r="D319" s="0" t="n">
        <v>1.367</v>
      </c>
      <c r="E319" s="0" t="n">
        <v>1.562</v>
      </c>
      <c r="F319" s="0" t="n">
        <v>0.781</v>
      </c>
      <c r="I319" s="0" t="n">
        <f aca="false">AVERAGE(A319:F319)</f>
        <v>1.13916666666667</v>
      </c>
      <c r="J319" s="0" t="n">
        <f aca="false">I319-$H$1</f>
        <v>0.110544093178037</v>
      </c>
      <c r="K319" s="0" t="n">
        <f aca="false">J1133</f>
        <v>0</v>
      </c>
      <c r="O319" s="0" t="n">
        <v>5</v>
      </c>
      <c r="Q319" s="0" t="n">
        <f aca="false">O319-$P$2</f>
        <v>-0.199667221297837</v>
      </c>
      <c r="S319" s="0" t="n">
        <f aca="false">Q319*$R$2</f>
        <v>-0.0199667221297837</v>
      </c>
      <c r="U319" s="0" t="n">
        <f aca="false">J319-S319</f>
        <v>0.13051081530782</v>
      </c>
      <c r="V319" s="0" t="n">
        <f aca="false">U1133</f>
        <v>0</v>
      </c>
      <c r="W319" s="0" t="n">
        <f aca="false">U319-V319</f>
        <v>0.13051081530782</v>
      </c>
    </row>
    <row r="320" customFormat="false" ht="13.2" hidden="false" customHeight="false" outlineLevel="0" collapsed="false">
      <c r="A320" s="0" t="n">
        <v>1.172</v>
      </c>
      <c r="B320" s="0" t="n">
        <v>0.586</v>
      </c>
      <c r="C320" s="0" t="n">
        <v>0.391</v>
      </c>
      <c r="D320" s="0" t="n">
        <v>1.758</v>
      </c>
      <c r="E320" s="0" t="n">
        <v>0.195</v>
      </c>
      <c r="F320" s="0" t="n">
        <v>2.539</v>
      </c>
      <c r="I320" s="0" t="n">
        <f aca="false">AVERAGE(A320:F320)</f>
        <v>1.10683333333333</v>
      </c>
      <c r="J320" s="0" t="n">
        <f aca="false">I320-$H$1</f>
        <v>0.0782107598447033</v>
      </c>
      <c r="K320" s="0" t="n">
        <f aca="false">J1134</f>
        <v>0</v>
      </c>
      <c r="O320" s="0" t="n">
        <v>5</v>
      </c>
      <c r="Q320" s="0" t="n">
        <f aca="false">O320-$P$2</f>
        <v>-0.199667221297837</v>
      </c>
      <c r="S320" s="0" t="n">
        <f aca="false">Q320*$R$2</f>
        <v>-0.0199667221297837</v>
      </c>
      <c r="U320" s="0" t="n">
        <f aca="false">J320-S320</f>
        <v>0.098177481974487</v>
      </c>
      <c r="V320" s="0" t="n">
        <f aca="false">U1134</f>
        <v>0</v>
      </c>
      <c r="W320" s="0" t="n">
        <f aca="false">U320-V320</f>
        <v>0.098177481974487</v>
      </c>
    </row>
    <row r="321" customFormat="false" ht="13.2" hidden="false" customHeight="false" outlineLevel="0" collapsed="false">
      <c r="A321" s="0" t="n">
        <v>1.758</v>
      </c>
      <c r="B321" s="0" t="n">
        <v>0.586</v>
      </c>
      <c r="C321" s="0" t="n">
        <v>0.977</v>
      </c>
      <c r="D321" s="0" t="n">
        <v>0.977</v>
      </c>
      <c r="E321" s="0" t="n">
        <v>1.172</v>
      </c>
      <c r="F321" s="0" t="n">
        <v>0.586</v>
      </c>
      <c r="I321" s="0" t="n">
        <f aca="false">AVERAGE(A321:F321)</f>
        <v>1.00933333333333</v>
      </c>
      <c r="J321" s="0" t="n">
        <f aca="false">I321-$H$1</f>
        <v>-0.0192892401552967</v>
      </c>
      <c r="K321" s="0" t="n">
        <f aca="false">J1135</f>
        <v>0</v>
      </c>
      <c r="O321" s="0" t="n">
        <v>8</v>
      </c>
      <c r="Q321" s="0" t="n">
        <f aca="false">O321-$P$2</f>
        <v>2.80033277870216</v>
      </c>
      <c r="S321" s="0" t="n">
        <f aca="false">Q321*$R$2</f>
        <v>0.280033277870216</v>
      </c>
      <c r="U321" s="0" t="n">
        <f aca="false">J321-S321</f>
        <v>-0.299322518025513</v>
      </c>
      <c r="V321" s="0" t="n">
        <f aca="false">U1135</f>
        <v>0</v>
      </c>
      <c r="W321" s="0" t="n">
        <f aca="false">U321-V321</f>
        <v>-0.299322518025513</v>
      </c>
    </row>
    <row r="322" customFormat="false" ht="13.2" hidden="false" customHeight="false" outlineLevel="0" collapsed="false">
      <c r="A322" s="0" t="n">
        <v>0.781</v>
      </c>
      <c r="B322" s="0" t="n">
        <v>1.367</v>
      </c>
      <c r="C322" s="0" t="n">
        <v>1.562</v>
      </c>
      <c r="D322" s="0" t="n">
        <v>0.391</v>
      </c>
      <c r="E322" s="0" t="n">
        <v>0.391</v>
      </c>
      <c r="F322" s="0" t="n">
        <v>1.172</v>
      </c>
      <c r="I322" s="0" t="n">
        <f aca="false">AVERAGE(A322:F322)</f>
        <v>0.944</v>
      </c>
      <c r="J322" s="0" t="n">
        <f aca="false">I322-$H$1</f>
        <v>-0.0846225734886301</v>
      </c>
      <c r="K322" s="0" t="n">
        <f aca="false">J1136</f>
        <v>0</v>
      </c>
      <c r="O322" s="0" t="n">
        <v>2</v>
      </c>
      <c r="Q322" s="0" t="n">
        <f aca="false">O322-$P$2</f>
        <v>-3.19966722129784</v>
      </c>
      <c r="S322" s="0" t="n">
        <f aca="false">Q322*$R$2</f>
        <v>-0.319966722129784</v>
      </c>
      <c r="U322" s="0" t="n">
        <f aca="false">J322-S322</f>
        <v>0.235344148641154</v>
      </c>
      <c r="V322" s="0" t="n">
        <f aca="false">U1136</f>
        <v>0</v>
      </c>
      <c r="W322" s="0" t="n">
        <f aca="false">U322-V322</f>
        <v>0.235344148641154</v>
      </c>
    </row>
    <row r="323" customFormat="false" ht="13.2" hidden="false" customHeight="false" outlineLevel="0" collapsed="false">
      <c r="A323" s="0" t="n">
        <v>0.586</v>
      </c>
      <c r="B323" s="0" t="n">
        <v>1.367</v>
      </c>
      <c r="C323" s="0" t="n">
        <v>0.195</v>
      </c>
      <c r="D323" s="0" t="n">
        <v>0.586</v>
      </c>
      <c r="E323" s="0" t="n">
        <v>1.562</v>
      </c>
      <c r="F323" s="0" t="n">
        <v>0.391</v>
      </c>
      <c r="I323" s="0" t="n">
        <f aca="false">AVERAGE(A323:F323)</f>
        <v>0.781166666666667</v>
      </c>
      <c r="J323" s="0" t="n">
        <f aca="false">I323-$H$1</f>
        <v>-0.247455906821963</v>
      </c>
      <c r="K323" s="0" t="n">
        <f aca="false">J1137</f>
        <v>0</v>
      </c>
      <c r="O323" s="0" t="n">
        <v>6</v>
      </c>
      <c r="Q323" s="0" t="n">
        <f aca="false">O323-$P$2</f>
        <v>0.800332778702163</v>
      </c>
      <c r="S323" s="0" t="n">
        <f aca="false">Q323*$R$2</f>
        <v>0.0800332778702163</v>
      </c>
      <c r="U323" s="0" t="n">
        <f aca="false">J323-S323</f>
        <v>-0.32748918469218</v>
      </c>
      <c r="V323" s="0" t="n">
        <f aca="false">U1137</f>
        <v>0</v>
      </c>
      <c r="W323" s="0" t="n">
        <f aca="false">U323-V323</f>
        <v>-0.32748918469218</v>
      </c>
    </row>
    <row r="324" customFormat="false" ht="13.2" hidden="false" customHeight="false" outlineLevel="0" collapsed="false">
      <c r="A324" s="0" t="n">
        <v>0.977</v>
      </c>
      <c r="B324" s="0" t="n">
        <v>1.758</v>
      </c>
      <c r="C324" s="0" t="n">
        <v>1.562</v>
      </c>
      <c r="D324" s="0" t="n">
        <v>0.391</v>
      </c>
      <c r="E324" s="0" t="n">
        <v>0.195</v>
      </c>
      <c r="F324" s="0" t="n">
        <v>1.758</v>
      </c>
      <c r="I324" s="0" t="n">
        <f aca="false">AVERAGE(A324:F324)</f>
        <v>1.10683333333333</v>
      </c>
      <c r="J324" s="0" t="n">
        <f aca="false">I324-$H$1</f>
        <v>0.0782107598447033</v>
      </c>
      <c r="K324" s="0" t="n">
        <f aca="false">J1138</f>
        <v>0</v>
      </c>
      <c r="O324" s="0" t="n">
        <v>5</v>
      </c>
      <c r="Q324" s="0" t="n">
        <f aca="false">O324-$P$2</f>
        <v>-0.199667221297837</v>
      </c>
      <c r="S324" s="0" t="n">
        <f aca="false">Q324*$R$2</f>
        <v>-0.0199667221297837</v>
      </c>
      <c r="U324" s="0" t="n">
        <f aca="false">J324-S324</f>
        <v>0.098177481974487</v>
      </c>
      <c r="V324" s="0" t="n">
        <f aca="false">U1138</f>
        <v>0</v>
      </c>
      <c r="W324" s="0" t="n">
        <f aca="false">U324-V324</f>
        <v>0.098177481974487</v>
      </c>
    </row>
    <row r="325" customFormat="false" ht="13.2" hidden="false" customHeight="false" outlineLevel="0" collapsed="false">
      <c r="A325" s="0" t="n">
        <v>1.953</v>
      </c>
      <c r="B325" s="0" t="n">
        <v>2.344</v>
      </c>
      <c r="C325" s="0" t="n">
        <v>0.781</v>
      </c>
      <c r="D325" s="0" t="n">
        <v>0.977</v>
      </c>
      <c r="E325" s="0" t="n">
        <v>0.977</v>
      </c>
      <c r="F325" s="0" t="n">
        <v>0.781</v>
      </c>
      <c r="I325" s="0" t="n">
        <f aca="false">AVERAGE(A325:F325)</f>
        <v>1.30216666666667</v>
      </c>
      <c r="J325" s="0" t="n">
        <f aca="false">I325-$H$1</f>
        <v>0.273544093178037</v>
      </c>
      <c r="K325" s="0" t="n">
        <f aca="false">J1139</f>
        <v>0</v>
      </c>
      <c r="O325" s="0" t="n">
        <v>2</v>
      </c>
      <c r="Q325" s="0" t="n">
        <f aca="false">O325-$P$2</f>
        <v>-3.19966722129784</v>
      </c>
      <c r="S325" s="0" t="n">
        <f aca="false">Q325*$R$2</f>
        <v>-0.319966722129784</v>
      </c>
      <c r="U325" s="0" t="n">
        <f aca="false">J325-S325</f>
        <v>0.59351081530782</v>
      </c>
      <c r="V325" s="0" t="n">
        <f aca="false">U1139</f>
        <v>0</v>
      </c>
      <c r="W325" s="0" t="n">
        <f aca="false">U325-V325</f>
        <v>0.59351081530782</v>
      </c>
    </row>
    <row r="326" customFormat="false" ht="13.2" hidden="false" customHeight="false" outlineLevel="0" collapsed="false">
      <c r="A326" s="0" t="n">
        <v>2.344</v>
      </c>
      <c r="B326" s="0" t="n">
        <v>1.367</v>
      </c>
      <c r="C326" s="0" t="n">
        <v>0.977</v>
      </c>
      <c r="D326" s="0" t="n">
        <v>0.195</v>
      </c>
      <c r="E326" s="0" t="n">
        <v>0.195</v>
      </c>
      <c r="F326" s="0" t="n">
        <v>0</v>
      </c>
      <c r="I326" s="0" t="n">
        <f aca="false">AVERAGE(A326:F326)</f>
        <v>0.846333333333333</v>
      </c>
      <c r="J326" s="0" t="n">
        <f aca="false">I326-$H$1</f>
        <v>-0.182289240155297</v>
      </c>
      <c r="K326" s="0" t="n">
        <f aca="false">J1140</f>
        <v>0</v>
      </c>
      <c r="O326" s="0" t="n">
        <v>8</v>
      </c>
      <c r="Q326" s="0" t="n">
        <f aca="false">O326-$P$2</f>
        <v>2.80033277870216</v>
      </c>
      <c r="S326" s="0" t="n">
        <f aca="false">Q326*$R$2</f>
        <v>0.280033277870216</v>
      </c>
      <c r="U326" s="0" t="n">
        <f aca="false">J326-S326</f>
        <v>-0.462322518025513</v>
      </c>
      <c r="V326" s="0" t="n">
        <f aca="false">U1140</f>
        <v>0</v>
      </c>
      <c r="W326" s="0" t="n">
        <f aca="false">U326-V326</f>
        <v>-0.462322518025513</v>
      </c>
    </row>
    <row r="327" customFormat="false" ht="13.2" hidden="false" customHeight="false" outlineLevel="0" collapsed="false">
      <c r="A327" s="0" t="n">
        <v>0.781</v>
      </c>
      <c r="B327" s="0" t="n">
        <v>1.562</v>
      </c>
      <c r="C327" s="0" t="n">
        <v>0.781</v>
      </c>
      <c r="D327" s="0" t="n">
        <v>0.195</v>
      </c>
      <c r="E327" s="0" t="n">
        <v>0.195</v>
      </c>
      <c r="F327" s="0" t="n">
        <v>0.195</v>
      </c>
      <c r="I327" s="0" t="n">
        <f aca="false">AVERAGE(A327:F327)</f>
        <v>0.618166666666667</v>
      </c>
      <c r="J327" s="0" t="n">
        <f aca="false">I327-$H$1</f>
        <v>-0.410455906821963</v>
      </c>
      <c r="K327" s="0" t="n">
        <f aca="false">J1141</f>
        <v>0</v>
      </c>
      <c r="O327" s="0" t="n">
        <v>1</v>
      </c>
      <c r="Q327" s="0" t="n">
        <f aca="false">O327-$P$2</f>
        <v>-4.19966722129784</v>
      </c>
      <c r="S327" s="0" t="n">
        <f aca="false">Q327*$R$2</f>
        <v>-0.419966722129784</v>
      </c>
      <c r="U327" s="0" t="n">
        <f aca="false">J327-S327</f>
        <v>0.00951081530782028</v>
      </c>
      <c r="V327" s="0" t="n">
        <f aca="false">U1141</f>
        <v>0</v>
      </c>
      <c r="W327" s="0" t="n">
        <f aca="false">U327-V327</f>
        <v>0.00951081530782028</v>
      </c>
    </row>
    <row r="328" customFormat="false" ht="13.2" hidden="false" customHeight="false" outlineLevel="0" collapsed="false">
      <c r="A328" s="0" t="n">
        <v>1.562</v>
      </c>
      <c r="B328" s="0" t="n">
        <v>0.391</v>
      </c>
      <c r="C328" s="0" t="n">
        <v>0.586</v>
      </c>
      <c r="D328" s="0" t="n">
        <v>0.195</v>
      </c>
      <c r="E328" s="0" t="n">
        <v>0.391</v>
      </c>
      <c r="F328" s="0" t="n">
        <v>0.781</v>
      </c>
      <c r="I328" s="0" t="n">
        <f aca="false">AVERAGE(A328:F328)</f>
        <v>0.651</v>
      </c>
      <c r="J328" s="0" t="n">
        <f aca="false">I328-$H$1</f>
        <v>-0.37762257348863</v>
      </c>
      <c r="K328" s="0" t="n">
        <f aca="false">J1142</f>
        <v>0</v>
      </c>
      <c r="O328" s="0" t="n">
        <v>4</v>
      </c>
      <c r="Q328" s="0" t="n">
        <f aca="false">O328-$P$2</f>
        <v>-1.19966722129784</v>
      </c>
      <c r="S328" s="0" t="n">
        <f aca="false">Q328*$R$2</f>
        <v>-0.119966722129784</v>
      </c>
      <c r="U328" s="0" t="n">
        <f aca="false">J328-S328</f>
        <v>-0.257655851358846</v>
      </c>
      <c r="V328" s="0" t="n">
        <f aca="false">U1142</f>
        <v>0</v>
      </c>
      <c r="W328" s="0" t="n">
        <f aca="false">U328-V328</f>
        <v>-0.257655851358846</v>
      </c>
    </row>
    <row r="329" customFormat="false" ht="13.2" hidden="false" customHeight="false" outlineLevel="0" collapsed="false">
      <c r="A329" s="0" t="n">
        <v>1.758</v>
      </c>
      <c r="B329" s="0" t="n">
        <v>0.977</v>
      </c>
      <c r="C329" s="0" t="n">
        <v>1.562</v>
      </c>
      <c r="D329" s="0" t="n">
        <v>2.93</v>
      </c>
      <c r="E329" s="0" t="n">
        <v>0.977</v>
      </c>
      <c r="F329" s="0" t="n">
        <v>0.977</v>
      </c>
      <c r="I329" s="0" t="n">
        <f aca="false">AVERAGE(A329:F329)</f>
        <v>1.53016666666667</v>
      </c>
      <c r="J329" s="0" t="n">
        <f aca="false">I329-$H$1</f>
        <v>0.501544093178037</v>
      </c>
      <c r="K329" s="0" t="n">
        <f aca="false">J1143</f>
        <v>0</v>
      </c>
      <c r="O329" s="0" t="n">
        <v>5</v>
      </c>
      <c r="Q329" s="0" t="n">
        <f aca="false">O329-$P$2</f>
        <v>-0.199667221297837</v>
      </c>
      <c r="S329" s="0" t="n">
        <f aca="false">Q329*$R$2</f>
        <v>-0.0199667221297837</v>
      </c>
      <c r="U329" s="0" t="n">
        <f aca="false">J329-S329</f>
        <v>0.521510815307821</v>
      </c>
      <c r="V329" s="0" t="n">
        <f aca="false">U1143</f>
        <v>0</v>
      </c>
      <c r="W329" s="0" t="n">
        <f aca="false">U329-V329</f>
        <v>0.521510815307821</v>
      </c>
    </row>
    <row r="330" customFormat="false" ht="13.2" hidden="false" customHeight="false" outlineLevel="0" collapsed="false">
      <c r="A330" s="0" t="n">
        <v>0.586</v>
      </c>
      <c r="B330" s="0" t="n">
        <v>0.781</v>
      </c>
      <c r="C330" s="0" t="n">
        <v>0.781</v>
      </c>
      <c r="D330" s="0" t="n">
        <v>0.977</v>
      </c>
      <c r="E330" s="0" t="n">
        <v>0.391</v>
      </c>
      <c r="F330" s="0" t="n">
        <v>0.391</v>
      </c>
      <c r="I330" s="0" t="n">
        <f aca="false">AVERAGE(A330:F330)</f>
        <v>0.651166666666667</v>
      </c>
      <c r="J330" s="0" t="n">
        <f aca="false">I330-$H$1</f>
        <v>-0.377455906821963</v>
      </c>
      <c r="K330" s="0" t="n">
        <f aca="false">J1144</f>
        <v>0</v>
      </c>
      <c r="O330" s="0" t="n">
        <v>4</v>
      </c>
      <c r="Q330" s="0" t="n">
        <f aca="false">O330-$P$2</f>
        <v>-1.19966722129784</v>
      </c>
      <c r="S330" s="0" t="n">
        <f aca="false">Q330*$R$2</f>
        <v>-0.119966722129784</v>
      </c>
      <c r="U330" s="0" t="n">
        <f aca="false">J330-S330</f>
        <v>-0.25748918469218</v>
      </c>
      <c r="V330" s="0" t="n">
        <f aca="false">U1144</f>
        <v>0</v>
      </c>
      <c r="W330" s="0" t="n">
        <f aca="false">U330-V330</f>
        <v>-0.25748918469218</v>
      </c>
    </row>
    <row r="331" customFormat="false" ht="13.2" hidden="false" customHeight="false" outlineLevel="0" collapsed="false">
      <c r="A331" s="0" t="n">
        <v>1.953</v>
      </c>
      <c r="B331" s="0" t="n">
        <v>1.562</v>
      </c>
      <c r="C331" s="0" t="n">
        <v>0.391</v>
      </c>
      <c r="D331" s="0" t="n">
        <v>1.367</v>
      </c>
      <c r="E331" s="0" t="n">
        <v>0.391</v>
      </c>
      <c r="F331" s="0" t="n">
        <v>0.391</v>
      </c>
      <c r="I331" s="0" t="n">
        <f aca="false">AVERAGE(A331:F331)</f>
        <v>1.00916666666667</v>
      </c>
      <c r="J331" s="0" t="n">
        <f aca="false">I331-$H$1</f>
        <v>-0.0194559068219635</v>
      </c>
      <c r="K331" s="0" t="n">
        <f aca="false">J1145</f>
        <v>0</v>
      </c>
      <c r="O331" s="0" t="n">
        <v>6</v>
      </c>
      <c r="Q331" s="0" t="n">
        <f aca="false">O331-$P$2</f>
        <v>0.800332778702163</v>
      </c>
      <c r="S331" s="0" t="n">
        <f aca="false">Q331*$R$2</f>
        <v>0.0800332778702163</v>
      </c>
      <c r="U331" s="0" t="n">
        <f aca="false">J331-S331</f>
        <v>-0.0994891846921799</v>
      </c>
      <c r="V331" s="0" t="n">
        <f aca="false">U1145</f>
        <v>0</v>
      </c>
      <c r="W331" s="0" t="n">
        <f aca="false">U331-V331</f>
        <v>-0.0994891846921799</v>
      </c>
    </row>
    <row r="332" customFormat="false" ht="13.2" hidden="false" customHeight="false" outlineLevel="0" collapsed="false">
      <c r="A332" s="0" t="n">
        <v>1.953</v>
      </c>
      <c r="B332" s="0" t="n">
        <v>0.586</v>
      </c>
      <c r="C332" s="0" t="n">
        <v>0.781</v>
      </c>
      <c r="D332" s="0" t="n">
        <v>1.172</v>
      </c>
      <c r="E332" s="0" t="n">
        <v>0.586</v>
      </c>
      <c r="F332" s="0" t="n">
        <v>0</v>
      </c>
      <c r="I332" s="0" t="n">
        <f aca="false">AVERAGE(A332:F332)</f>
        <v>0.846333333333333</v>
      </c>
      <c r="J332" s="0" t="n">
        <f aca="false">I332-$H$1</f>
        <v>-0.182289240155297</v>
      </c>
      <c r="K332" s="0" t="n">
        <f aca="false">J1146</f>
        <v>0</v>
      </c>
      <c r="O332" s="0" t="n">
        <v>9</v>
      </c>
      <c r="Q332" s="0" t="n">
        <f aca="false">O332-$P$2</f>
        <v>3.80033277870216</v>
      </c>
      <c r="S332" s="0" t="n">
        <f aca="false">Q332*$R$2</f>
        <v>0.380033277870216</v>
      </c>
      <c r="U332" s="0" t="n">
        <f aca="false">J332-S332</f>
        <v>-0.562322518025513</v>
      </c>
      <c r="V332" s="0" t="n">
        <f aca="false">U1146</f>
        <v>0</v>
      </c>
      <c r="W332" s="0" t="n">
        <f aca="false">U332-V332</f>
        <v>-0.562322518025513</v>
      </c>
    </row>
    <row r="333" customFormat="false" ht="13.2" hidden="false" customHeight="false" outlineLevel="0" collapsed="false">
      <c r="A333" s="0" t="n">
        <v>1.367</v>
      </c>
      <c r="B333" s="0" t="n">
        <v>0.781</v>
      </c>
      <c r="C333" s="0" t="n">
        <v>0.977</v>
      </c>
      <c r="D333" s="0" t="n">
        <v>0.781</v>
      </c>
      <c r="E333" s="0" t="n">
        <v>1.367</v>
      </c>
      <c r="F333" s="0" t="n">
        <v>0.977</v>
      </c>
      <c r="I333" s="0" t="n">
        <f aca="false">AVERAGE(A333:F333)</f>
        <v>1.04166666666667</v>
      </c>
      <c r="J333" s="0" t="n">
        <f aca="false">I333-$H$1</f>
        <v>0.0130440931780367</v>
      </c>
      <c r="K333" s="0" t="n">
        <f aca="false">J1147</f>
        <v>0</v>
      </c>
      <c r="O333" s="0" t="n">
        <v>3</v>
      </c>
      <c r="Q333" s="0" t="n">
        <f aca="false">O333-$P$2</f>
        <v>-2.19966722129784</v>
      </c>
      <c r="S333" s="0" t="n">
        <f aca="false">Q333*$R$2</f>
        <v>-0.219966722129784</v>
      </c>
      <c r="U333" s="0" t="n">
        <f aca="false">J333-S333</f>
        <v>0.23301081530782</v>
      </c>
      <c r="V333" s="0" t="n">
        <f aca="false">U1147</f>
        <v>0</v>
      </c>
      <c r="W333" s="0" t="n">
        <f aca="false">U333-V333</f>
        <v>0.23301081530782</v>
      </c>
    </row>
    <row r="334" customFormat="false" ht="13.2" hidden="false" customHeight="false" outlineLevel="0" collapsed="false">
      <c r="A334" s="0" t="n">
        <v>1.562</v>
      </c>
      <c r="B334" s="0" t="n">
        <v>0.586</v>
      </c>
      <c r="C334" s="0" t="n">
        <v>0.391</v>
      </c>
      <c r="D334" s="0" t="n">
        <v>0.781</v>
      </c>
      <c r="E334" s="0" t="n">
        <v>0.586</v>
      </c>
      <c r="F334" s="0" t="n">
        <v>1.367</v>
      </c>
      <c r="I334" s="0" t="n">
        <f aca="false">AVERAGE(A334:F334)</f>
        <v>0.878833333333333</v>
      </c>
      <c r="J334" s="0" t="n">
        <f aca="false">I334-$H$1</f>
        <v>-0.149789240155297</v>
      </c>
      <c r="K334" s="0" t="n">
        <f aca="false">J1148</f>
        <v>0</v>
      </c>
      <c r="O334" s="0" t="n">
        <v>3</v>
      </c>
      <c r="Q334" s="0" t="n">
        <f aca="false">O334-$P$2</f>
        <v>-2.19966722129784</v>
      </c>
      <c r="S334" s="0" t="n">
        <f aca="false">Q334*$R$2</f>
        <v>-0.219966722129784</v>
      </c>
      <c r="U334" s="0" t="n">
        <f aca="false">J334-S334</f>
        <v>0.0701774819744869</v>
      </c>
      <c r="V334" s="0" t="n">
        <f aca="false">U1148</f>
        <v>0</v>
      </c>
      <c r="W334" s="0" t="n">
        <f aca="false">U334-V334</f>
        <v>0.0701774819744869</v>
      </c>
    </row>
    <row r="335" customFormat="false" ht="13.2" hidden="false" customHeight="false" outlineLevel="0" collapsed="false">
      <c r="A335" s="0" t="n">
        <v>0.977</v>
      </c>
      <c r="B335" s="0" t="n">
        <v>1.758</v>
      </c>
      <c r="C335" s="0" t="n">
        <v>0.781</v>
      </c>
      <c r="D335" s="0" t="n">
        <v>0.781</v>
      </c>
      <c r="E335" s="0" t="n">
        <v>1.172</v>
      </c>
      <c r="F335" s="0" t="n">
        <v>0.781</v>
      </c>
      <c r="I335" s="0" t="n">
        <f aca="false">AVERAGE(A335:F335)</f>
        <v>1.04166666666667</v>
      </c>
      <c r="J335" s="0" t="n">
        <f aca="false">I335-$H$1</f>
        <v>0.0130440931780367</v>
      </c>
      <c r="K335" s="0" t="n">
        <f aca="false">J1149</f>
        <v>0</v>
      </c>
      <c r="O335" s="0" t="n">
        <v>0</v>
      </c>
      <c r="Q335" s="0" t="n">
        <f aca="false">O335-$P$2</f>
        <v>-5.19966722129784</v>
      </c>
      <c r="S335" s="0" t="n">
        <f aca="false">Q335*$R$2</f>
        <v>-0.519966722129784</v>
      </c>
      <c r="U335" s="0" t="n">
        <f aca="false">J335-S335</f>
        <v>0.53301081530782</v>
      </c>
      <c r="V335" s="0" t="n">
        <f aca="false">U1149</f>
        <v>0</v>
      </c>
      <c r="W335" s="0" t="n">
        <f aca="false">U335-V335</f>
        <v>0.53301081530782</v>
      </c>
    </row>
    <row r="336" customFormat="false" ht="13.2" hidden="false" customHeight="false" outlineLevel="0" collapsed="false">
      <c r="A336" s="0" t="n">
        <v>1.367</v>
      </c>
      <c r="B336" s="0" t="n">
        <v>0.391</v>
      </c>
      <c r="C336" s="0" t="n">
        <v>4.687</v>
      </c>
      <c r="D336" s="0" t="n">
        <v>0.586</v>
      </c>
      <c r="E336" s="0" t="n">
        <v>0.586</v>
      </c>
      <c r="F336" s="0" t="n">
        <v>0.391</v>
      </c>
      <c r="I336" s="0" t="n">
        <f aca="false">AVERAGE(A336:F336)</f>
        <v>1.33466666666667</v>
      </c>
      <c r="J336" s="0" t="n">
        <f aca="false">I336-$H$1</f>
        <v>0.306044093178037</v>
      </c>
      <c r="K336" s="0" t="n">
        <f aca="false">J1150</f>
        <v>0</v>
      </c>
      <c r="O336" s="0" t="n">
        <v>4</v>
      </c>
      <c r="Q336" s="0" t="n">
        <f aca="false">O336-$P$2</f>
        <v>-1.19966722129784</v>
      </c>
      <c r="S336" s="0" t="n">
        <f aca="false">Q336*$R$2</f>
        <v>-0.119966722129784</v>
      </c>
      <c r="U336" s="0" t="n">
        <f aca="false">J336-S336</f>
        <v>0.426010815307821</v>
      </c>
      <c r="V336" s="0" t="n">
        <f aca="false">U1150</f>
        <v>0</v>
      </c>
      <c r="W336" s="0" t="n">
        <f aca="false">U336-V336</f>
        <v>0.426010815307821</v>
      </c>
    </row>
    <row r="337" customFormat="false" ht="13.2" hidden="false" customHeight="false" outlineLevel="0" collapsed="false">
      <c r="A337" s="0" t="n">
        <v>0.586</v>
      </c>
      <c r="B337" s="0" t="n">
        <v>0.391</v>
      </c>
      <c r="C337" s="0" t="n">
        <v>1.953</v>
      </c>
      <c r="D337" s="0" t="n">
        <v>0.391</v>
      </c>
      <c r="E337" s="0" t="n">
        <v>0.391</v>
      </c>
      <c r="F337" s="0" t="n">
        <v>0.781</v>
      </c>
      <c r="I337" s="0" t="n">
        <f aca="false">AVERAGE(A337:F337)</f>
        <v>0.748833333333333</v>
      </c>
      <c r="J337" s="0" t="n">
        <f aca="false">I337-$H$1</f>
        <v>-0.279789240155297</v>
      </c>
      <c r="K337" s="0" t="n">
        <f aca="false">J1151</f>
        <v>0</v>
      </c>
      <c r="O337" s="0" t="n">
        <v>5</v>
      </c>
      <c r="Q337" s="0" t="n">
        <f aca="false">O337-$P$2</f>
        <v>-0.199667221297837</v>
      </c>
      <c r="S337" s="0" t="n">
        <f aca="false">Q337*$R$2</f>
        <v>-0.0199667221297837</v>
      </c>
      <c r="U337" s="0" t="n">
        <f aca="false">J337-S337</f>
        <v>-0.259822518025513</v>
      </c>
      <c r="V337" s="0" t="n">
        <f aca="false">U1151</f>
        <v>0</v>
      </c>
      <c r="W337" s="0" t="n">
        <f aca="false">U337-V337</f>
        <v>-0.259822518025513</v>
      </c>
    </row>
    <row r="338" customFormat="false" ht="13.2" hidden="false" customHeight="false" outlineLevel="0" collapsed="false">
      <c r="A338" s="0" t="n">
        <v>1.172</v>
      </c>
      <c r="B338" s="0" t="n">
        <v>0.781</v>
      </c>
      <c r="C338" s="0" t="n">
        <v>0.586</v>
      </c>
      <c r="D338" s="0" t="n">
        <v>0.781</v>
      </c>
      <c r="E338" s="0" t="n">
        <v>0.781</v>
      </c>
      <c r="F338" s="0" t="n">
        <v>0.195</v>
      </c>
      <c r="I338" s="0" t="n">
        <f aca="false">AVERAGE(A338:F338)</f>
        <v>0.716</v>
      </c>
      <c r="J338" s="0" t="n">
        <f aca="false">I338-$H$1</f>
        <v>-0.31262257348863</v>
      </c>
      <c r="K338" s="0" t="n">
        <f aca="false">J1152</f>
        <v>0</v>
      </c>
      <c r="O338" s="0" t="n">
        <v>4</v>
      </c>
      <c r="Q338" s="0" t="n">
        <f aca="false">O338-$P$2</f>
        <v>-1.19966722129784</v>
      </c>
      <c r="S338" s="0" t="n">
        <f aca="false">Q338*$R$2</f>
        <v>-0.119966722129784</v>
      </c>
      <c r="U338" s="0" t="n">
        <f aca="false">J338-S338</f>
        <v>-0.192655851358846</v>
      </c>
      <c r="V338" s="0" t="n">
        <f aca="false">U1152</f>
        <v>0</v>
      </c>
      <c r="W338" s="0" t="n">
        <f aca="false">U338-V338</f>
        <v>-0.192655851358846</v>
      </c>
    </row>
    <row r="339" customFormat="false" ht="13.2" hidden="false" customHeight="false" outlineLevel="0" collapsed="false">
      <c r="A339" s="0" t="n">
        <v>2.148</v>
      </c>
      <c r="B339" s="0" t="n">
        <v>1.953</v>
      </c>
      <c r="C339" s="0" t="n">
        <v>0.586</v>
      </c>
      <c r="D339" s="0" t="n">
        <v>0.781</v>
      </c>
      <c r="E339" s="0" t="n">
        <v>0.586</v>
      </c>
      <c r="F339" s="0" t="n">
        <v>0.977</v>
      </c>
      <c r="I339" s="0" t="n">
        <f aca="false">AVERAGE(A339:F339)</f>
        <v>1.17183333333333</v>
      </c>
      <c r="J339" s="0" t="n">
        <f aca="false">I339-$H$1</f>
        <v>0.143210759844703</v>
      </c>
      <c r="K339" s="0" t="n">
        <f aca="false">J1153</f>
        <v>0</v>
      </c>
      <c r="O339" s="0" t="n">
        <v>6</v>
      </c>
      <c r="Q339" s="0" t="n">
        <f aca="false">O339-$P$2</f>
        <v>0.800332778702163</v>
      </c>
      <c r="S339" s="0" t="n">
        <f aca="false">Q339*$R$2</f>
        <v>0.0800332778702163</v>
      </c>
      <c r="U339" s="0" t="n">
        <f aca="false">J339-S339</f>
        <v>0.0631774819744871</v>
      </c>
      <c r="V339" s="0" t="n">
        <f aca="false">U1153</f>
        <v>0</v>
      </c>
      <c r="W339" s="0" t="n">
        <f aca="false">U339-V339</f>
        <v>0.0631774819744871</v>
      </c>
    </row>
    <row r="340" customFormat="false" ht="13.2" hidden="false" customHeight="false" outlineLevel="0" collapsed="false">
      <c r="A340" s="0" t="n">
        <v>0.781</v>
      </c>
      <c r="B340" s="0" t="n">
        <v>0.586</v>
      </c>
      <c r="C340" s="0" t="n">
        <v>0.586</v>
      </c>
      <c r="D340" s="0" t="n">
        <v>1.562</v>
      </c>
      <c r="E340" s="0" t="n">
        <v>0.391</v>
      </c>
      <c r="F340" s="0" t="n">
        <v>0.586</v>
      </c>
      <c r="I340" s="0" t="n">
        <f aca="false">AVERAGE(A340:F340)</f>
        <v>0.748666666666667</v>
      </c>
      <c r="J340" s="0" t="n">
        <f aca="false">I340-$H$1</f>
        <v>-0.279955906821963</v>
      </c>
      <c r="K340" s="0" t="n">
        <f aca="false">J1154</f>
        <v>0</v>
      </c>
      <c r="O340" s="0" t="n">
        <v>4</v>
      </c>
      <c r="Q340" s="0" t="n">
        <f aca="false">O340-$P$2</f>
        <v>-1.19966722129784</v>
      </c>
      <c r="S340" s="0" t="n">
        <f aca="false">Q340*$R$2</f>
        <v>-0.119966722129784</v>
      </c>
      <c r="U340" s="0" t="n">
        <f aca="false">J340-S340</f>
        <v>-0.15998918469218</v>
      </c>
      <c r="V340" s="0" t="n">
        <f aca="false">U1154</f>
        <v>0</v>
      </c>
      <c r="W340" s="0" t="n">
        <f aca="false">U340-V340</f>
        <v>-0.15998918469218</v>
      </c>
    </row>
    <row r="341" customFormat="false" ht="13.2" hidden="false" customHeight="false" outlineLevel="0" collapsed="false">
      <c r="A341" s="0" t="n">
        <v>0.977</v>
      </c>
      <c r="B341" s="0" t="n">
        <v>0.586</v>
      </c>
      <c r="C341" s="0" t="n">
        <v>1.367</v>
      </c>
      <c r="D341" s="0" t="n">
        <v>1.562</v>
      </c>
      <c r="E341" s="0" t="n">
        <v>0.195</v>
      </c>
      <c r="F341" s="0" t="n">
        <v>1.172</v>
      </c>
      <c r="I341" s="0" t="n">
        <f aca="false">AVERAGE(A341:F341)</f>
        <v>0.9765</v>
      </c>
      <c r="J341" s="0" t="n">
        <f aca="false">I341-$H$1</f>
        <v>-0.05212257348863</v>
      </c>
      <c r="K341" s="0" t="n">
        <f aca="false">J1155</f>
        <v>0</v>
      </c>
      <c r="O341" s="0" t="n">
        <v>1</v>
      </c>
      <c r="Q341" s="0" t="n">
        <f aca="false">O341-$P$2</f>
        <v>-4.19966722129784</v>
      </c>
      <c r="S341" s="0" t="n">
        <f aca="false">Q341*$R$2</f>
        <v>-0.419966722129784</v>
      </c>
      <c r="U341" s="0" t="n">
        <f aca="false">J341-S341</f>
        <v>0.367844148641154</v>
      </c>
      <c r="V341" s="0" t="n">
        <f aca="false">U1155</f>
        <v>0</v>
      </c>
      <c r="W341" s="0" t="n">
        <f aca="false">U341-V341</f>
        <v>0.367844148641154</v>
      </c>
    </row>
    <row r="342" customFormat="false" ht="13.2" hidden="false" customHeight="false" outlineLevel="0" collapsed="false">
      <c r="A342" s="0" t="n">
        <v>0.781</v>
      </c>
      <c r="B342" s="0" t="n">
        <v>0</v>
      </c>
      <c r="C342" s="0" t="n">
        <v>1.172</v>
      </c>
      <c r="D342" s="0" t="n">
        <v>1.367</v>
      </c>
      <c r="E342" s="0" t="n">
        <v>0.586</v>
      </c>
      <c r="F342" s="0" t="n">
        <v>1.172</v>
      </c>
      <c r="I342" s="0" t="n">
        <f aca="false">AVERAGE(A342:F342)</f>
        <v>0.846333333333333</v>
      </c>
      <c r="J342" s="0" t="n">
        <f aca="false">I342-$H$1</f>
        <v>-0.182289240155297</v>
      </c>
      <c r="K342" s="0" t="n">
        <f aca="false">J1156</f>
        <v>0</v>
      </c>
      <c r="O342" s="0" t="n">
        <v>7</v>
      </c>
      <c r="Q342" s="0" t="n">
        <f aca="false">O342-$P$2</f>
        <v>1.80033277870216</v>
      </c>
      <c r="S342" s="0" t="n">
        <f aca="false">Q342*$R$2</f>
        <v>0.180033277870216</v>
      </c>
      <c r="U342" s="0" t="n">
        <f aca="false">J342-S342</f>
        <v>-0.362322518025513</v>
      </c>
      <c r="V342" s="0" t="n">
        <f aca="false">U1156</f>
        <v>0</v>
      </c>
      <c r="W342" s="0" t="n">
        <f aca="false">U342-V342</f>
        <v>-0.362322518025513</v>
      </c>
    </row>
    <row r="343" customFormat="false" ht="13.2" hidden="false" customHeight="false" outlineLevel="0" collapsed="false">
      <c r="A343" s="0" t="n">
        <v>3.32</v>
      </c>
      <c r="B343" s="0" t="n">
        <v>0.586</v>
      </c>
      <c r="C343" s="0" t="n">
        <v>0.781</v>
      </c>
      <c r="D343" s="0" t="n">
        <v>0.781</v>
      </c>
      <c r="E343" s="0" t="n">
        <v>1.172</v>
      </c>
      <c r="F343" s="0" t="n">
        <v>0.781</v>
      </c>
      <c r="I343" s="0" t="n">
        <f aca="false">AVERAGE(A343:F343)</f>
        <v>1.23683333333333</v>
      </c>
      <c r="J343" s="0" t="n">
        <f aca="false">I343-$H$1</f>
        <v>0.208210759844703</v>
      </c>
      <c r="K343" s="0" t="n">
        <f aca="false">J1157</f>
        <v>0</v>
      </c>
      <c r="O343" s="0" t="n">
        <v>9</v>
      </c>
      <c r="Q343" s="0" t="n">
        <f aca="false">O343-$P$2</f>
        <v>3.80033277870216</v>
      </c>
      <c r="S343" s="0" t="n">
        <f aca="false">Q343*$R$2</f>
        <v>0.380033277870216</v>
      </c>
      <c r="U343" s="0" t="n">
        <f aca="false">J343-S343</f>
        <v>-0.171822518025513</v>
      </c>
      <c r="V343" s="0" t="n">
        <f aca="false">U1157</f>
        <v>0</v>
      </c>
      <c r="W343" s="0" t="n">
        <f aca="false">U343-V343</f>
        <v>-0.171822518025513</v>
      </c>
    </row>
    <row r="344" customFormat="false" ht="13.2" hidden="false" customHeight="false" outlineLevel="0" collapsed="false">
      <c r="A344" s="0" t="n">
        <v>2.539</v>
      </c>
      <c r="B344" s="0" t="n">
        <v>0.195</v>
      </c>
      <c r="C344" s="0" t="n">
        <v>0.977</v>
      </c>
      <c r="D344" s="0" t="n">
        <v>1.172</v>
      </c>
      <c r="E344" s="0" t="n">
        <v>0.586</v>
      </c>
      <c r="F344" s="0" t="n">
        <v>0.391</v>
      </c>
      <c r="I344" s="0" t="n">
        <f aca="false">AVERAGE(A344:F344)</f>
        <v>0.976666666666667</v>
      </c>
      <c r="J344" s="0" t="n">
        <f aca="false">I344-$H$1</f>
        <v>-0.0519559068219634</v>
      </c>
      <c r="K344" s="0" t="n">
        <f aca="false">J1158</f>
        <v>0</v>
      </c>
      <c r="O344" s="0" t="n">
        <v>3</v>
      </c>
      <c r="Q344" s="0" t="n">
        <f aca="false">O344-$P$2</f>
        <v>-2.19966722129784</v>
      </c>
      <c r="S344" s="0" t="n">
        <f aca="false">Q344*$R$2</f>
        <v>-0.219966722129784</v>
      </c>
      <c r="U344" s="0" t="n">
        <f aca="false">J344-S344</f>
        <v>0.16801081530782</v>
      </c>
      <c r="V344" s="0" t="n">
        <f aca="false">U1158</f>
        <v>0</v>
      </c>
      <c r="W344" s="0" t="n">
        <f aca="false">U344-V344</f>
        <v>0.16801081530782</v>
      </c>
    </row>
    <row r="345" customFormat="false" ht="13.2" hidden="false" customHeight="false" outlineLevel="0" collapsed="false">
      <c r="A345" s="0" t="n">
        <v>0.977</v>
      </c>
      <c r="B345" s="0" t="n">
        <v>1.562</v>
      </c>
      <c r="C345" s="0" t="n">
        <v>0.781</v>
      </c>
      <c r="D345" s="0" t="n">
        <v>1.172</v>
      </c>
      <c r="E345" s="0" t="n">
        <v>0.977</v>
      </c>
      <c r="F345" s="0" t="n">
        <v>0.977</v>
      </c>
      <c r="I345" s="0" t="n">
        <f aca="false">AVERAGE(A345:F345)</f>
        <v>1.07433333333333</v>
      </c>
      <c r="J345" s="0" t="n">
        <f aca="false">I345-$H$1</f>
        <v>0.0457107598447033</v>
      </c>
      <c r="K345" s="0" t="n">
        <f aca="false">J1159</f>
        <v>0</v>
      </c>
      <c r="O345" s="0" t="n">
        <v>4</v>
      </c>
      <c r="Q345" s="0" t="n">
        <f aca="false">O345-$P$2</f>
        <v>-1.19966722129784</v>
      </c>
      <c r="S345" s="0" t="n">
        <f aca="false">Q345*$R$2</f>
        <v>-0.119966722129784</v>
      </c>
      <c r="U345" s="0" t="n">
        <f aca="false">J345-S345</f>
        <v>0.165677481974487</v>
      </c>
      <c r="V345" s="0" t="n">
        <f aca="false">U1159</f>
        <v>0</v>
      </c>
      <c r="W345" s="0" t="n">
        <f aca="false">U345-V345</f>
        <v>0.165677481974487</v>
      </c>
    </row>
    <row r="346" customFormat="false" ht="13.2" hidden="false" customHeight="false" outlineLevel="0" collapsed="false">
      <c r="A346" s="0" t="n">
        <v>1.953</v>
      </c>
      <c r="B346" s="0" t="n">
        <v>0.781</v>
      </c>
      <c r="C346" s="0" t="n">
        <v>0.781</v>
      </c>
      <c r="D346" s="0" t="n">
        <v>0.195</v>
      </c>
      <c r="E346" s="0" t="n">
        <v>2.148</v>
      </c>
      <c r="F346" s="0" t="n">
        <v>0.977</v>
      </c>
      <c r="I346" s="0" t="n">
        <f aca="false">AVERAGE(A346:F346)</f>
        <v>1.13916666666667</v>
      </c>
      <c r="J346" s="0" t="n">
        <f aca="false">I346-$H$1</f>
        <v>0.110544093178037</v>
      </c>
      <c r="K346" s="0" t="n">
        <f aca="false">J1160</f>
        <v>0</v>
      </c>
      <c r="O346" s="0" t="n">
        <v>8</v>
      </c>
      <c r="Q346" s="0" t="n">
        <f aca="false">O346-$P$2</f>
        <v>2.80033277870216</v>
      </c>
      <c r="S346" s="0" t="n">
        <f aca="false">Q346*$R$2</f>
        <v>0.280033277870216</v>
      </c>
      <c r="U346" s="0" t="n">
        <f aca="false">J346-S346</f>
        <v>-0.16948918469218</v>
      </c>
      <c r="V346" s="0" t="n">
        <f aca="false">U1160</f>
        <v>0</v>
      </c>
      <c r="W346" s="0" t="n">
        <f aca="false">U346-V346</f>
        <v>-0.16948918469218</v>
      </c>
    </row>
    <row r="347" customFormat="false" ht="13.2" hidden="false" customHeight="false" outlineLevel="0" collapsed="false">
      <c r="A347" s="0" t="n">
        <v>1.367</v>
      </c>
      <c r="B347" s="0" t="n">
        <v>0.977</v>
      </c>
      <c r="C347" s="0" t="n">
        <v>0.391</v>
      </c>
      <c r="D347" s="0" t="n">
        <v>0.977</v>
      </c>
      <c r="E347" s="0" t="n">
        <v>0.781</v>
      </c>
      <c r="F347" s="0" t="n">
        <v>0.586</v>
      </c>
      <c r="I347" s="0" t="n">
        <f aca="false">AVERAGE(A347:F347)</f>
        <v>0.8465</v>
      </c>
      <c r="J347" s="0" t="n">
        <f aca="false">I347-$H$1</f>
        <v>-0.18212257348863</v>
      </c>
      <c r="K347" s="0" t="n">
        <f aca="false">J1161</f>
        <v>0</v>
      </c>
      <c r="O347" s="0" t="n">
        <v>5</v>
      </c>
      <c r="Q347" s="0" t="n">
        <f aca="false">O347-$P$2</f>
        <v>-0.199667221297837</v>
      </c>
      <c r="S347" s="0" t="n">
        <f aca="false">Q347*$R$2</f>
        <v>-0.0199667221297837</v>
      </c>
      <c r="U347" s="0" t="n">
        <f aca="false">J347-S347</f>
        <v>-0.162155851358846</v>
      </c>
      <c r="V347" s="0" t="n">
        <f aca="false">U1161</f>
        <v>0</v>
      </c>
      <c r="W347" s="0" t="n">
        <f aca="false">U347-V347</f>
        <v>-0.162155851358846</v>
      </c>
    </row>
    <row r="348" customFormat="false" ht="13.2" hidden="false" customHeight="false" outlineLevel="0" collapsed="false">
      <c r="A348" s="0" t="n">
        <v>0.977</v>
      </c>
      <c r="B348" s="0" t="n">
        <v>0.977</v>
      </c>
      <c r="C348" s="0" t="n">
        <v>1.758</v>
      </c>
      <c r="D348" s="0" t="n">
        <v>0.195</v>
      </c>
      <c r="E348" s="0" t="n">
        <v>0.391</v>
      </c>
      <c r="F348" s="0" t="n">
        <v>0.781</v>
      </c>
      <c r="I348" s="0" t="n">
        <f aca="false">AVERAGE(A348:F348)</f>
        <v>0.8465</v>
      </c>
      <c r="J348" s="0" t="n">
        <f aca="false">I348-$H$1</f>
        <v>-0.18212257348863</v>
      </c>
      <c r="K348" s="0" t="n">
        <f aca="false">J1162</f>
        <v>0</v>
      </c>
      <c r="O348" s="0" t="n">
        <v>6</v>
      </c>
      <c r="Q348" s="0" t="n">
        <f aca="false">O348-$P$2</f>
        <v>0.800332778702163</v>
      </c>
      <c r="S348" s="0" t="n">
        <f aca="false">Q348*$R$2</f>
        <v>0.0800332778702163</v>
      </c>
      <c r="U348" s="0" t="n">
        <f aca="false">J348-S348</f>
        <v>-0.262155851358846</v>
      </c>
      <c r="V348" s="0" t="n">
        <f aca="false">U1162</f>
        <v>0</v>
      </c>
      <c r="W348" s="0" t="n">
        <f aca="false">U348-V348</f>
        <v>-0.262155851358846</v>
      </c>
    </row>
    <row r="349" customFormat="false" ht="13.2" hidden="false" customHeight="false" outlineLevel="0" collapsed="false">
      <c r="A349" s="0" t="n">
        <v>0.391</v>
      </c>
      <c r="B349" s="0" t="n">
        <v>0.391</v>
      </c>
      <c r="C349" s="0" t="n">
        <v>0.586</v>
      </c>
      <c r="D349" s="0" t="n">
        <v>1.367</v>
      </c>
      <c r="E349" s="0" t="n">
        <v>0.586</v>
      </c>
      <c r="F349" s="0" t="n">
        <v>1.172</v>
      </c>
      <c r="I349" s="0" t="n">
        <f aca="false">AVERAGE(A349:F349)</f>
        <v>0.748833333333333</v>
      </c>
      <c r="J349" s="0" t="n">
        <f aca="false">I349-$H$1</f>
        <v>-0.279789240155297</v>
      </c>
      <c r="K349" s="0" t="n">
        <f aca="false">J1163</f>
        <v>0</v>
      </c>
      <c r="O349" s="0" t="n">
        <v>3</v>
      </c>
      <c r="Q349" s="0" t="n">
        <f aca="false">O349-$P$2</f>
        <v>-2.19966722129784</v>
      </c>
      <c r="S349" s="0" t="n">
        <f aca="false">Q349*$R$2</f>
        <v>-0.219966722129784</v>
      </c>
      <c r="U349" s="0" t="n">
        <f aca="false">J349-S349</f>
        <v>-0.059822518025513</v>
      </c>
      <c r="V349" s="0" t="n">
        <f aca="false">U1163</f>
        <v>0</v>
      </c>
      <c r="W349" s="0" t="n">
        <f aca="false">U349-V349</f>
        <v>-0.059822518025513</v>
      </c>
    </row>
    <row r="350" customFormat="false" ht="13.2" hidden="false" customHeight="false" outlineLevel="0" collapsed="false">
      <c r="A350" s="0" t="n">
        <v>2.148</v>
      </c>
      <c r="B350" s="0" t="n">
        <v>0.195</v>
      </c>
      <c r="C350" s="0" t="n">
        <v>0.977</v>
      </c>
      <c r="D350" s="0" t="n">
        <v>0.977</v>
      </c>
      <c r="E350" s="0" t="n">
        <v>0</v>
      </c>
      <c r="F350" s="0" t="n">
        <v>0.781</v>
      </c>
      <c r="I350" s="0" t="n">
        <f aca="false">AVERAGE(A350:F350)</f>
        <v>0.846333333333333</v>
      </c>
      <c r="J350" s="0" t="n">
        <f aca="false">I350-$H$1</f>
        <v>-0.182289240155297</v>
      </c>
      <c r="K350" s="0" t="n">
        <f aca="false">J1164</f>
        <v>0</v>
      </c>
      <c r="O350" s="0" t="n">
        <v>7</v>
      </c>
      <c r="Q350" s="0" t="n">
        <f aca="false">O350-$P$2</f>
        <v>1.80033277870216</v>
      </c>
      <c r="S350" s="0" t="n">
        <f aca="false">Q350*$R$2</f>
        <v>0.180033277870216</v>
      </c>
      <c r="U350" s="0" t="n">
        <f aca="false">J350-S350</f>
        <v>-0.362322518025513</v>
      </c>
      <c r="V350" s="0" t="n">
        <f aca="false">U1164</f>
        <v>0</v>
      </c>
      <c r="W350" s="0" t="n">
        <f aca="false">U350-V350</f>
        <v>-0.362322518025513</v>
      </c>
    </row>
    <row r="351" customFormat="false" ht="13.2" hidden="false" customHeight="false" outlineLevel="0" collapsed="false">
      <c r="A351" s="0" t="n">
        <v>2.539</v>
      </c>
      <c r="B351" s="0" t="n">
        <v>1.172</v>
      </c>
      <c r="C351" s="0" t="n">
        <v>0.781</v>
      </c>
      <c r="D351" s="0" t="n">
        <v>1.562</v>
      </c>
      <c r="E351" s="0" t="n">
        <v>1.172</v>
      </c>
      <c r="F351" s="0" t="n">
        <v>0.781</v>
      </c>
      <c r="I351" s="0" t="n">
        <f aca="false">AVERAGE(A351:F351)</f>
        <v>1.3345</v>
      </c>
      <c r="J351" s="0" t="n">
        <f aca="false">I351-$H$1</f>
        <v>0.30587742651137</v>
      </c>
      <c r="K351" s="0" t="n">
        <f aca="false">J1165</f>
        <v>0</v>
      </c>
      <c r="O351" s="0" t="n">
        <v>4</v>
      </c>
      <c r="Q351" s="0" t="n">
        <f aca="false">O351-$P$2</f>
        <v>-1.19966722129784</v>
      </c>
      <c r="S351" s="0" t="n">
        <f aca="false">Q351*$R$2</f>
        <v>-0.119966722129784</v>
      </c>
      <c r="U351" s="0" t="n">
        <f aca="false">J351-S351</f>
        <v>0.425844148641154</v>
      </c>
      <c r="V351" s="0" t="n">
        <f aca="false">U1165</f>
        <v>0</v>
      </c>
      <c r="W351" s="0" t="n">
        <f aca="false">U351-V351</f>
        <v>0.425844148641154</v>
      </c>
    </row>
    <row r="352" customFormat="false" ht="13.2" hidden="false" customHeight="false" outlineLevel="0" collapsed="false">
      <c r="A352" s="0" t="n">
        <v>0.391</v>
      </c>
      <c r="B352" s="0" t="n">
        <v>0.977</v>
      </c>
      <c r="C352" s="0" t="n">
        <v>0.586</v>
      </c>
      <c r="D352" s="0" t="n">
        <v>1.172</v>
      </c>
      <c r="E352" s="0" t="n">
        <v>0.391</v>
      </c>
      <c r="F352" s="0" t="n">
        <v>0.781</v>
      </c>
      <c r="I352" s="0" t="n">
        <f aca="false">AVERAGE(A352:F352)</f>
        <v>0.716333333333333</v>
      </c>
      <c r="J352" s="0" t="n">
        <f aca="false">I352-$H$1</f>
        <v>-0.312289240155297</v>
      </c>
      <c r="K352" s="0" t="n">
        <f aca="false">J1166</f>
        <v>0</v>
      </c>
      <c r="O352" s="0" t="n">
        <v>4</v>
      </c>
      <c r="Q352" s="0" t="n">
        <f aca="false">O352-$P$2</f>
        <v>-1.19966722129784</v>
      </c>
      <c r="S352" s="0" t="n">
        <f aca="false">Q352*$R$2</f>
        <v>-0.119966722129784</v>
      </c>
      <c r="U352" s="0" t="n">
        <f aca="false">J352-S352</f>
        <v>-0.192322518025513</v>
      </c>
      <c r="V352" s="0" t="n">
        <f aca="false">U1166</f>
        <v>0</v>
      </c>
      <c r="W352" s="0" t="n">
        <f aca="false">U352-V352</f>
        <v>-0.192322518025513</v>
      </c>
    </row>
    <row r="353" customFormat="false" ht="13.2" hidden="false" customHeight="false" outlineLevel="0" collapsed="false">
      <c r="A353" s="0" t="n">
        <v>4.883</v>
      </c>
      <c r="B353" s="0" t="n">
        <v>1.172</v>
      </c>
      <c r="C353" s="0" t="n">
        <v>0.586</v>
      </c>
      <c r="D353" s="0" t="n">
        <v>0.977</v>
      </c>
      <c r="E353" s="0" t="n">
        <v>0.195</v>
      </c>
      <c r="F353" s="0" t="n">
        <v>0.586</v>
      </c>
      <c r="I353" s="0" t="n">
        <f aca="false">AVERAGE(A353:F353)</f>
        <v>1.39983333333333</v>
      </c>
      <c r="J353" s="0" t="n">
        <f aca="false">I353-$H$1</f>
        <v>0.371210759844703</v>
      </c>
      <c r="K353" s="0" t="n">
        <f aca="false">J1167</f>
        <v>0</v>
      </c>
      <c r="O353" s="0" t="n">
        <v>3</v>
      </c>
      <c r="Q353" s="0" t="n">
        <f aca="false">O353-$P$2</f>
        <v>-2.19966722129784</v>
      </c>
      <c r="S353" s="0" t="n">
        <f aca="false">Q353*$R$2</f>
        <v>-0.219966722129784</v>
      </c>
      <c r="U353" s="0" t="n">
        <f aca="false">J353-S353</f>
        <v>0.591177481974487</v>
      </c>
      <c r="V353" s="0" t="n">
        <f aca="false">U1167</f>
        <v>0</v>
      </c>
      <c r="W353" s="0" t="n">
        <f aca="false">U353-V353</f>
        <v>0.591177481974487</v>
      </c>
    </row>
    <row r="354" customFormat="false" ht="13.2" hidden="false" customHeight="false" outlineLevel="0" collapsed="false">
      <c r="A354" s="0" t="n">
        <v>3.516</v>
      </c>
      <c r="B354" s="0" t="n">
        <v>0.195</v>
      </c>
      <c r="C354" s="0" t="n">
        <v>0.977</v>
      </c>
      <c r="D354" s="0" t="n">
        <v>1.172</v>
      </c>
      <c r="E354" s="0" t="n">
        <v>0.391</v>
      </c>
      <c r="F354" s="0" t="n">
        <v>1.367</v>
      </c>
      <c r="I354" s="0" t="n">
        <f aca="false">AVERAGE(A354:F354)</f>
        <v>1.26966666666667</v>
      </c>
      <c r="J354" s="0" t="n">
        <f aca="false">I354-$H$1</f>
        <v>0.241044093178037</v>
      </c>
      <c r="K354" s="0" t="n">
        <f aca="false">J1168</f>
        <v>0</v>
      </c>
      <c r="O354" s="0" t="n">
        <v>5</v>
      </c>
      <c r="Q354" s="0" t="n">
        <f aca="false">O354-$P$2</f>
        <v>-0.199667221297837</v>
      </c>
      <c r="S354" s="0" t="n">
        <f aca="false">Q354*$R$2</f>
        <v>-0.0199667221297837</v>
      </c>
      <c r="U354" s="0" t="n">
        <f aca="false">J354-S354</f>
        <v>0.26101081530782</v>
      </c>
      <c r="V354" s="0" t="n">
        <f aca="false">U1168</f>
        <v>0</v>
      </c>
      <c r="W354" s="0" t="n">
        <f aca="false">U354-V354</f>
        <v>0.26101081530782</v>
      </c>
    </row>
    <row r="355" customFormat="false" ht="13.2" hidden="false" customHeight="false" outlineLevel="0" collapsed="false">
      <c r="A355" s="0" t="n">
        <v>2.344</v>
      </c>
      <c r="B355" s="0" t="n">
        <v>0.195</v>
      </c>
      <c r="C355" s="0" t="n">
        <v>1.172</v>
      </c>
      <c r="D355" s="0" t="n">
        <v>0.781</v>
      </c>
      <c r="E355" s="0" t="n">
        <v>1.758</v>
      </c>
      <c r="F355" s="0" t="n">
        <v>0.391</v>
      </c>
      <c r="I355" s="0" t="n">
        <f aca="false">AVERAGE(A355:F355)</f>
        <v>1.10683333333333</v>
      </c>
      <c r="J355" s="0" t="n">
        <f aca="false">I355-$H$1</f>
        <v>0.0782107598447033</v>
      </c>
      <c r="K355" s="0" t="n">
        <f aca="false">J1169</f>
        <v>0</v>
      </c>
      <c r="O355" s="0" t="n">
        <v>9</v>
      </c>
      <c r="Q355" s="0" t="n">
        <f aca="false">O355-$P$2</f>
        <v>3.80033277870216</v>
      </c>
      <c r="S355" s="0" t="n">
        <f aca="false">Q355*$R$2</f>
        <v>0.380033277870216</v>
      </c>
      <c r="U355" s="0" t="n">
        <f aca="false">J355-S355</f>
        <v>-0.301822518025513</v>
      </c>
      <c r="V355" s="0" t="n">
        <f aca="false">U1169</f>
        <v>0</v>
      </c>
      <c r="W355" s="0" t="n">
        <f aca="false">U355-V355</f>
        <v>-0.301822518025513</v>
      </c>
    </row>
    <row r="356" customFormat="false" ht="13.2" hidden="false" customHeight="false" outlineLevel="0" collapsed="false">
      <c r="A356" s="0" t="n">
        <v>1.758</v>
      </c>
      <c r="B356" s="0" t="n">
        <v>0.781</v>
      </c>
      <c r="C356" s="0" t="n">
        <v>0.781</v>
      </c>
      <c r="D356" s="0" t="n">
        <v>0.781</v>
      </c>
      <c r="E356" s="0" t="n">
        <v>0.195</v>
      </c>
      <c r="F356" s="0" t="n">
        <v>0.781</v>
      </c>
      <c r="I356" s="0" t="n">
        <f aca="false">AVERAGE(A356:F356)</f>
        <v>0.846166666666667</v>
      </c>
      <c r="J356" s="0" t="n">
        <f aca="false">I356-$H$1</f>
        <v>-0.182455906821963</v>
      </c>
      <c r="K356" s="0" t="n">
        <f aca="false">J1170</f>
        <v>0</v>
      </c>
      <c r="O356" s="0" t="n">
        <v>5</v>
      </c>
      <c r="Q356" s="0" t="n">
        <f aca="false">O356-$P$2</f>
        <v>-0.199667221297837</v>
      </c>
      <c r="S356" s="0" t="n">
        <f aca="false">Q356*$R$2</f>
        <v>-0.0199667221297837</v>
      </c>
      <c r="U356" s="0" t="n">
        <f aca="false">J356-S356</f>
        <v>-0.16248918469218</v>
      </c>
      <c r="V356" s="0" t="n">
        <f aca="false">U1170</f>
        <v>0</v>
      </c>
      <c r="W356" s="0" t="n">
        <f aca="false">U356-V356</f>
        <v>-0.16248918469218</v>
      </c>
    </row>
    <row r="357" customFormat="false" ht="13.2" hidden="false" customHeight="false" outlineLevel="0" collapsed="false">
      <c r="A357" s="0" t="n">
        <v>1.367</v>
      </c>
      <c r="B357" s="0" t="n">
        <v>2.344</v>
      </c>
      <c r="C357" s="0" t="n">
        <v>0.195</v>
      </c>
      <c r="D357" s="0" t="n">
        <v>1.367</v>
      </c>
      <c r="E357" s="0" t="n">
        <v>2.344</v>
      </c>
      <c r="F357" s="0" t="n">
        <v>0.391</v>
      </c>
      <c r="I357" s="0" t="n">
        <f aca="false">AVERAGE(A357:F357)</f>
        <v>1.33466666666667</v>
      </c>
      <c r="J357" s="0" t="n">
        <f aca="false">I357-$H$1</f>
        <v>0.306044093178036</v>
      </c>
      <c r="K357" s="0" t="n">
        <f aca="false">J1171</f>
        <v>0</v>
      </c>
      <c r="O357" s="0" t="n">
        <v>3</v>
      </c>
      <c r="Q357" s="0" t="n">
        <f aca="false">O357-$P$2</f>
        <v>-2.19966722129784</v>
      </c>
      <c r="S357" s="0" t="n">
        <f aca="false">Q357*$R$2</f>
        <v>-0.219966722129784</v>
      </c>
      <c r="U357" s="0" t="n">
        <f aca="false">J357-S357</f>
        <v>0.52601081530782</v>
      </c>
      <c r="V357" s="0" t="n">
        <f aca="false">U1171</f>
        <v>0</v>
      </c>
      <c r="W357" s="0" t="n">
        <f aca="false">U357-V357</f>
        <v>0.52601081530782</v>
      </c>
    </row>
    <row r="358" customFormat="false" ht="13.2" hidden="false" customHeight="false" outlineLevel="0" collapsed="false">
      <c r="A358" s="0" t="n">
        <v>1.367</v>
      </c>
      <c r="B358" s="0" t="n">
        <v>1.172</v>
      </c>
      <c r="C358" s="0" t="n">
        <v>0.391</v>
      </c>
      <c r="D358" s="0" t="n">
        <v>1.562</v>
      </c>
      <c r="E358" s="0" t="n">
        <v>0.977</v>
      </c>
      <c r="F358" s="0" t="n">
        <v>0.781</v>
      </c>
      <c r="I358" s="0" t="n">
        <f aca="false">AVERAGE(A358:F358)</f>
        <v>1.04166666666667</v>
      </c>
      <c r="J358" s="0" t="n">
        <f aca="false">I358-$H$1</f>
        <v>0.0130440931780367</v>
      </c>
      <c r="K358" s="0" t="n">
        <f aca="false">J1172</f>
        <v>0</v>
      </c>
      <c r="O358" s="0" t="n">
        <v>16</v>
      </c>
      <c r="Q358" s="0" t="n">
        <f aca="false">O358-$P$2</f>
        <v>10.8003327787022</v>
      </c>
      <c r="S358" s="0" t="n">
        <f aca="false">Q358*$R$2</f>
        <v>1.08003327787022</v>
      </c>
      <c r="U358" s="0" t="n">
        <f aca="false">J358-S358</f>
        <v>-1.06698918469218</v>
      </c>
      <c r="V358" s="0" t="n">
        <f aca="false">U1172</f>
        <v>0</v>
      </c>
      <c r="W358" s="0" t="n">
        <f aca="false">U358-V358</f>
        <v>-1.06698918469218</v>
      </c>
    </row>
    <row r="359" customFormat="false" ht="13.2" hidden="false" customHeight="false" outlineLevel="0" collapsed="false">
      <c r="A359" s="0" t="n">
        <v>1.758</v>
      </c>
      <c r="B359" s="0" t="n">
        <v>0.391</v>
      </c>
      <c r="C359" s="0" t="n">
        <v>0.781</v>
      </c>
      <c r="D359" s="0" t="n">
        <v>0.977</v>
      </c>
      <c r="E359" s="0" t="n">
        <v>0.781</v>
      </c>
      <c r="F359" s="0" t="n">
        <v>0.391</v>
      </c>
      <c r="I359" s="0" t="n">
        <f aca="false">AVERAGE(A359:F359)</f>
        <v>0.8465</v>
      </c>
      <c r="J359" s="0" t="n">
        <f aca="false">I359-$H$1</f>
        <v>-0.18212257348863</v>
      </c>
      <c r="K359" s="0" t="n">
        <f aca="false">J1173</f>
        <v>0</v>
      </c>
      <c r="O359" s="0" t="n">
        <v>4</v>
      </c>
      <c r="Q359" s="0" t="n">
        <f aca="false">O359-$P$2</f>
        <v>-1.19966722129784</v>
      </c>
      <c r="S359" s="0" t="n">
        <f aca="false">Q359*$R$2</f>
        <v>-0.119966722129784</v>
      </c>
      <c r="U359" s="0" t="n">
        <f aca="false">J359-S359</f>
        <v>-0.0621558513588465</v>
      </c>
      <c r="V359" s="0" t="n">
        <f aca="false">U1173</f>
        <v>0</v>
      </c>
      <c r="W359" s="0" t="n">
        <f aca="false">U359-V359</f>
        <v>-0.0621558513588465</v>
      </c>
    </row>
    <row r="360" customFormat="false" ht="13.2" hidden="false" customHeight="false" outlineLevel="0" collapsed="false">
      <c r="A360" s="0" t="n">
        <v>0.781</v>
      </c>
      <c r="B360" s="0" t="n">
        <v>0</v>
      </c>
      <c r="C360" s="0" t="n">
        <v>3.32</v>
      </c>
      <c r="D360" s="0" t="n">
        <v>2.148</v>
      </c>
      <c r="E360" s="0" t="n">
        <v>1.172</v>
      </c>
      <c r="F360" s="0" t="n">
        <v>0.586</v>
      </c>
      <c r="I360" s="0" t="n">
        <f aca="false">AVERAGE(A360:F360)</f>
        <v>1.3345</v>
      </c>
      <c r="J360" s="0" t="n">
        <f aca="false">I360-$H$1</f>
        <v>0.30587742651137</v>
      </c>
      <c r="K360" s="0" t="n">
        <f aca="false">J1174</f>
        <v>0</v>
      </c>
      <c r="O360" s="0" t="n">
        <v>5</v>
      </c>
      <c r="Q360" s="0" t="n">
        <f aca="false">O360-$P$2</f>
        <v>-0.199667221297837</v>
      </c>
      <c r="S360" s="0" t="n">
        <f aca="false">Q360*$R$2</f>
        <v>-0.0199667221297837</v>
      </c>
      <c r="U360" s="0" t="n">
        <f aca="false">J360-S360</f>
        <v>0.325844148641154</v>
      </c>
      <c r="V360" s="0" t="n">
        <f aca="false">U1174</f>
        <v>0</v>
      </c>
      <c r="W360" s="0" t="n">
        <f aca="false">U360-V360</f>
        <v>0.325844148641154</v>
      </c>
    </row>
    <row r="361" customFormat="false" ht="13.2" hidden="false" customHeight="false" outlineLevel="0" collapsed="false">
      <c r="A361" s="0" t="n">
        <v>2.539</v>
      </c>
      <c r="B361" s="0" t="n">
        <v>0.781</v>
      </c>
      <c r="C361" s="0" t="n">
        <v>0.391</v>
      </c>
      <c r="D361" s="0" t="n">
        <v>0.781</v>
      </c>
      <c r="E361" s="0" t="n">
        <v>0.391</v>
      </c>
      <c r="F361" s="0" t="n">
        <v>0.391</v>
      </c>
      <c r="I361" s="0" t="n">
        <f aca="false">AVERAGE(A361:F361)</f>
        <v>0.879</v>
      </c>
      <c r="J361" s="0" t="n">
        <f aca="false">I361-$H$1</f>
        <v>-0.14962257348863</v>
      </c>
      <c r="K361" s="0" t="n">
        <f aca="false">J1175</f>
        <v>0</v>
      </c>
      <c r="O361" s="0" t="n">
        <v>1</v>
      </c>
      <c r="Q361" s="0" t="n">
        <f aca="false">O361-$P$2</f>
        <v>-4.19966722129784</v>
      </c>
      <c r="S361" s="0" t="n">
        <f aca="false">Q361*$R$2</f>
        <v>-0.419966722129784</v>
      </c>
      <c r="U361" s="0" t="n">
        <f aca="false">J361-S361</f>
        <v>0.270344148641154</v>
      </c>
      <c r="V361" s="0" t="n">
        <f aca="false">U1175</f>
        <v>0</v>
      </c>
      <c r="W361" s="0" t="n">
        <f aca="false">U361-V361</f>
        <v>0.270344148641154</v>
      </c>
    </row>
    <row r="362" customFormat="false" ht="13.2" hidden="false" customHeight="false" outlineLevel="0" collapsed="false">
      <c r="A362" s="0" t="n">
        <v>1.172</v>
      </c>
      <c r="B362" s="0" t="n">
        <v>1.562</v>
      </c>
      <c r="C362" s="0" t="n">
        <v>0.586</v>
      </c>
      <c r="D362" s="0" t="n">
        <v>0.195</v>
      </c>
      <c r="E362" s="0" t="n">
        <v>1.172</v>
      </c>
      <c r="F362" s="0" t="n">
        <v>1.172</v>
      </c>
      <c r="I362" s="0" t="n">
        <f aca="false">AVERAGE(A362:F362)</f>
        <v>0.9765</v>
      </c>
      <c r="J362" s="0" t="n">
        <f aca="false">I362-$H$1</f>
        <v>-0.05212257348863</v>
      </c>
      <c r="K362" s="0" t="n">
        <f aca="false">J1176</f>
        <v>0</v>
      </c>
      <c r="O362" s="0" t="n">
        <v>7</v>
      </c>
      <c r="Q362" s="0" t="n">
        <f aca="false">O362-$P$2</f>
        <v>1.80033277870216</v>
      </c>
      <c r="S362" s="0" t="n">
        <f aca="false">Q362*$R$2</f>
        <v>0.180033277870216</v>
      </c>
      <c r="U362" s="0" t="n">
        <f aca="false">J362-S362</f>
        <v>-0.232155851358846</v>
      </c>
      <c r="V362" s="0" t="n">
        <f aca="false">U1176</f>
        <v>0</v>
      </c>
      <c r="W362" s="0" t="n">
        <f aca="false">U362-V362</f>
        <v>-0.232155851358846</v>
      </c>
    </row>
    <row r="363" customFormat="false" ht="13.2" hidden="false" customHeight="false" outlineLevel="0" collapsed="false">
      <c r="A363" s="0" t="n">
        <v>0.586</v>
      </c>
      <c r="B363" s="0" t="n">
        <v>2.344</v>
      </c>
      <c r="C363" s="0" t="n">
        <v>0.391</v>
      </c>
      <c r="D363" s="0" t="n">
        <v>1.367</v>
      </c>
      <c r="E363" s="0" t="n">
        <v>1.172</v>
      </c>
      <c r="F363" s="0" t="n">
        <v>0.586</v>
      </c>
      <c r="I363" s="0" t="n">
        <f aca="false">AVERAGE(A363:F363)</f>
        <v>1.07433333333333</v>
      </c>
      <c r="J363" s="0" t="n">
        <f aca="false">I363-$H$1</f>
        <v>0.0457107598447033</v>
      </c>
      <c r="K363" s="0" t="n">
        <f aca="false">J1177</f>
        <v>0</v>
      </c>
      <c r="O363" s="0" t="n">
        <v>8</v>
      </c>
      <c r="Q363" s="0" t="n">
        <f aca="false">O363-$P$2</f>
        <v>2.80033277870216</v>
      </c>
      <c r="S363" s="0" t="n">
        <f aca="false">Q363*$R$2</f>
        <v>0.280033277870216</v>
      </c>
      <c r="U363" s="0" t="n">
        <f aca="false">J363-S363</f>
        <v>-0.234322518025513</v>
      </c>
      <c r="V363" s="0" t="n">
        <f aca="false">U1177</f>
        <v>0</v>
      </c>
      <c r="W363" s="0" t="n">
        <f aca="false">U363-V363</f>
        <v>-0.234322518025513</v>
      </c>
    </row>
    <row r="364" customFormat="false" ht="13.2" hidden="false" customHeight="false" outlineLevel="0" collapsed="false">
      <c r="A364" s="0" t="n">
        <v>3.32</v>
      </c>
      <c r="B364" s="0" t="n">
        <v>0.781</v>
      </c>
      <c r="C364" s="0" t="n">
        <v>0.195</v>
      </c>
      <c r="D364" s="0" t="n">
        <v>0.195</v>
      </c>
      <c r="E364" s="0" t="n">
        <v>0.586</v>
      </c>
      <c r="F364" s="0" t="n">
        <v>1.172</v>
      </c>
      <c r="I364" s="0" t="n">
        <f aca="false">AVERAGE(A364:F364)</f>
        <v>1.0415</v>
      </c>
      <c r="J364" s="0" t="n">
        <f aca="false">I364-$H$1</f>
        <v>0.0128774265113698</v>
      </c>
      <c r="K364" s="0" t="n">
        <f aca="false">J1178</f>
        <v>0</v>
      </c>
      <c r="O364" s="0" t="n">
        <v>7</v>
      </c>
      <c r="Q364" s="0" t="n">
        <f aca="false">O364-$P$2</f>
        <v>1.80033277870216</v>
      </c>
      <c r="S364" s="0" t="n">
        <f aca="false">Q364*$R$2</f>
        <v>0.180033277870216</v>
      </c>
      <c r="U364" s="0" t="n">
        <f aca="false">J364-S364</f>
        <v>-0.167155851358847</v>
      </c>
      <c r="V364" s="0" t="n">
        <f aca="false">U1178</f>
        <v>0</v>
      </c>
      <c r="W364" s="0" t="n">
        <f aca="false">U364-V364</f>
        <v>-0.167155851358847</v>
      </c>
    </row>
    <row r="365" customFormat="false" ht="13.2" hidden="false" customHeight="false" outlineLevel="0" collapsed="false">
      <c r="A365" s="0" t="n">
        <v>2.93</v>
      </c>
      <c r="B365" s="0" t="n">
        <v>1.562</v>
      </c>
      <c r="C365" s="0" t="n">
        <v>0.781</v>
      </c>
      <c r="D365" s="0" t="n">
        <v>0.391</v>
      </c>
      <c r="E365" s="0" t="n">
        <v>0.781</v>
      </c>
      <c r="F365" s="0" t="n">
        <v>0.586</v>
      </c>
      <c r="I365" s="0" t="n">
        <f aca="false">AVERAGE(A365:F365)</f>
        <v>1.17183333333333</v>
      </c>
      <c r="J365" s="0" t="n">
        <f aca="false">I365-$H$1</f>
        <v>0.143210759844703</v>
      </c>
      <c r="K365" s="0" t="n">
        <f aca="false">J1179</f>
        <v>0</v>
      </c>
      <c r="O365" s="0" t="n">
        <v>8</v>
      </c>
      <c r="Q365" s="0" t="n">
        <f aca="false">O365-$P$2</f>
        <v>2.80033277870216</v>
      </c>
      <c r="S365" s="0" t="n">
        <f aca="false">Q365*$R$2</f>
        <v>0.280033277870216</v>
      </c>
      <c r="U365" s="0" t="n">
        <f aca="false">J365-S365</f>
        <v>-0.136822518025513</v>
      </c>
      <c r="V365" s="0" t="n">
        <f aca="false">U1179</f>
        <v>0</v>
      </c>
      <c r="W365" s="0" t="n">
        <f aca="false">U365-V365</f>
        <v>-0.136822518025513</v>
      </c>
    </row>
    <row r="366" customFormat="false" ht="13.2" hidden="false" customHeight="false" outlineLevel="0" collapsed="false">
      <c r="A366" s="0" t="n">
        <v>1.172</v>
      </c>
      <c r="B366" s="0" t="n">
        <v>1.953</v>
      </c>
      <c r="C366" s="0" t="n">
        <v>1.953</v>
      </c>
      <c r="D366" s="0" t="n">
        <v>1.367</v>
      </c>
      <c r="E366" s="0" t="n">
        <v>0.586</v>
      </c>
      <c r="F366" s="0" t="n">
        <v>0.195</v>
      </c>
      <c r="I366" s="0" t="n">
        <f aca="false">AVERAGE(A366:F366)</f>
        <v>1.20433333333333</v>
      </c>
      <c r="J366" s="0" t="n">
        <f aca="false">I366-$H$1</f>
        <v>0.175710759844703</v>
      </c>
      <c r="K366" s="0" t="n">
        <f aca="false">J1180</f>
        <v>0</v>
      </c>
      <c r="O366" s="0" t="n">
        <v>9</v>
      </c>
      <c r="Q366" s="0" t="n">
        <f aca="false">O366-$P$2</f>
        <v>3.80033277870216</v>
      </c>
      <c r="S366" s="0" t="n">
        <f aca="false">Q366*$R$2</f>
        <v>0.380033277870216</v>
      </c>
      <c r="U366" s="0" t="n">
        <f aca="false">J366-S366</f>
        <v>-0.204322518025513</v>
      </c>
      <c r="V366" s="0" t="n">
        <f aca="false">U1180</f>
        <v>0</v>
      </c>
      <c r="W366" s="0" t="n">
        <f aca="false">U366-V366</f>
        <v>-0.204322518025513</v>
      </c>
    </row>
    <row r="367" customFormat="false" ht="13.2" hidden="false" customHeight="false" outlineLevel="0" collapsed="false">
      <c r="A367" s="0" t="n">
        <v>0.977</v>
      </c>
      <c r="B367" s="0" t="n">
        <v>2.344</v>
      </c>
      <c r="C367" s="0" t="n">
        <v>0.391</v>
      </c>
      <c r="D367" s="0" t="n">
        <v>0.977</v>
      </c>
      <c r="E367" s="0" t="n">
        <v>0.977</v>
      </c>
      <c r="F367" s="0" t="n">
        <v>0.391</v>
      </c>
      <c r="I367" s="0" t="n">
        <f aca="false">AVERAGE(A367:F367)</f>
        <v>1.0095</v>
      </c>
      <c r="J367" s="0" t="n">
        <f aca="false">I367-$H$1</f>
        <v>-0.0191225734886302</v>
      </c>
      <c r="K367" s="0" t="n">
        <f aca="false">J1181</f>
        <v>0</v>
      </c>
      <c r="O367" s="0" t="n">
        <v>6</v>
      </c>
      <c r="Q367" s="0" t="n">
        <f aca="false">O367-$P$2</f>
        <v>0.800332778702163</v>
      </c>
      <c r="S367" s="0" t="n">
        <f aca="false">Q367*$R$2</f>
        <v>0.0800332778702163</v>
      </c>
      <c r="U367" s="0" t="n">
        <f aca="false">J367-S367</f>
        <v>-0.0991558513588466</v>
      </c>
      <c r="V367" s="0" t="n">
        <f aca="false">U1181</f>
        <v>0</v>
      </c>
      <c r="W367" s="0" t="n">
        <f aca="false">U367-V367</f>
        <v>-0.0991558513588466</v>
      </c>
    </row>
    <row r="368" customFormat="false" ht="13.2" hidden="false" customHeight="false" outlineLevel="0" collapsed="false">
      <c r="A368" s="0" t="n">
        <v>2.93</v>
      </c>
      <c r="B368" s="0" t="n">
        <v>0.391</v>
      </c>
      <c r="C368" s="0" t="n">
        <v>0.586</v>
      </c>
      <c r="D368" s="0" t="n">
        <v>0.391</v>
      </c>
      <c r="E368" s="0" t="n">
        <v>1.758</v>
      </c>
      <c r="F368" s="0" t="n">
        <v>1.367</v>
      </c>
      <c r="I368" s="0" t="n">
        <f aca="false">AVERAGE(A368:F368)</f>
        <v>1.23716666666667</v>
      </c>
      <c r="J368" s="0" t="n">
        <f aca="false">I368-$H$1</f>
        <v>0.208544093178037</v>
      </c>
      <c r="K368" s="0" t="n">
        <f aca="false">J1182</f>
        <v>0</v>
      </c>
      <c r="O368" s="0" t="n">
        <v>5</v>
      </c>
      <c r="Q368" s="0" t="n">
        <f aca="false">O368-$P$2</f>
        <v>-0.199667221297837</v>
      </c>
      <c r="S368" s="0" t="n">
        <f aca="false">Q368*$R$2</f>
        <v>-0.0199667221297837</v>
      </c>
      <c r="U368" s="0" t="n">
        <f aca="false">J368-S368</f>
        <v>0.22851081530782</v>
      </c>
      <c r="V368" s="0" t="n">
        <f aca="false">U1182</f>
        <v>0</v>
      </c>
      <c r="W368" s="0" t="n">
        <f aca="false">U368-V368</f>
        <v>0.22851081530782</v>
      </c>
    </row>
    <row r="369" customFormat="false" ht="13.2" hidden="false" customHeight="false" outlineLevel="0" collapsed="false">
      <c r="A369" s="0" t="n">
        <v>1.953</v>
      </c>
      <c r="B369" s="0" t="n">
        <v>1.367</v>
      </c>
      <c r="C369" s="0" t="n">
        <v>1.172</v>
      </c>
      <c r="D369" s="0" t="n">
        <v>0.391</v>
      </c>
      <c r="E369" s="0" t="n">
        <v>1.758</v>
      </c>
      <c r="F369" s="0" t="n">
        <v>0.586</v>
      </c>
      <c r="I369" s="0" t="n">
        <f aca="false">AVERAGE(A369:F369)</f>
        <v>1.2045</v>
      </c>
      <c r="J369" s="0" t="n">
        <f aca="false">I369-$H$1</f>
        <v>0.17587742651137</v>
      </c>
      <c r="K369" s="0" t="n">
        <f aca="false">J1183</f>
        <v>0</v>
      </c>
      <c r="O369" s="0" t="n">
        <v>3</v>
      </c>
      <c r="Q369" s="0" t="n">
        <f aca="false">O369-$P$2</f>
        <v>-2.19966722129784</v>
      </c>
      <c r="S369" s="0" t="n">
        <f aca="false">Q369*$R$2</f>
        <v>-0.219966722129784</v>
      </c>
      <c r="U369" s="0" t="n">
        <f aca="false">J369-S369</f>
        <v>0.395844148641154</v>
      </c>
      <c r="V369" s="0" t="n">
        <f aca="false">U1183</f>
        <v>0</v>
      </c>
      <c r="W369" s="0" t="n">
        <f aca="false">U369-V369</f>
        <v>0.395844148641154</v>
      </c>
    </row>
    <row r="370" customFormat="false" ht="13.2" hidden="false" customHeight="false" outlineLevel="0" collapsed="false">
      <c r="A370" s="0" t="n">
        <v>0.781</v>
      </c>
      <c r="B370" s="0" t="n">
        <v>1.172</v>
      </c>
      <c r="C370" s="0" t="n">
        <v>0.781</v>
      </c>
      <c r="D370" s="0" t="n">
        <v>2.148</v>
      </c>
      <c r="E370" s="0" t="n">
        <v>1.367</v>
      </c>
      <c r="F370" s="0" t="n">
        <v>0.781</v>
      </c>
      <c r="I370" s="0" t="n">
        <f aca="false">AVERAGE(A370:F370)</f>
        <v>1.17166666666667</v>
      </c>
      <c r="J370" s="0" t="n">
        <f aca="false">I370-$H$1</f>
        <v>0.143044093178037</v>
      </c>
      <c r="K370" s="0" t="n">
        <f aca="false">J1184</f>
        <v>0</v>
      </c>
      <c r="O370" s="0" t="n">
        <v>6</v>
      </c>
      <c r="Q370" s="0" t="n">
        <f aca="false">O370-$P$2</f>
        <v>0.800332778702163</v>
      </c>
      <c r="S370" s="0" t="n">
        <f aca="false">Q370*$R$2</f>
        <v>0.0800332778702163</v>
      </c>
      <c r="U370" s="0" t="n">
        <f aca="false">J370-S370</f>
        <v>0.0630108153078202</v>
      </c>
      <c r="V370" s="0" t="n">
        <f aca="false">U1184</f>
        <v>0</v>
      </c>
      <c r="W370" s="0" t="n">
        <f aca="false">U370-V370</f>
        <v>0.0630108153078202</v>
      </c>
    </row>
    <row r="371" customFormat="false" ht="13.2" hidden="false" customHeight="false" outlineLevel="0" collapsed="false">
      <c r="A371" s="0" t="n">
        <v>0.586</v>
      </c>
      <c r="B371" s="0" t="n">
        <v>0.977</v>
      </c>
      <c r="C371" s="0" t="n">
        <v>0.781</v>
      </c>
      <c r="D371" s="0" t="n">
        <v>1.562</v>
      </c>
      <c r="E371" s="0" t="n">
        <v>0.195</v>
      </c>
      <c r="F371" s="0" t="n">
        <v>1.367</v>
      </c>
      <c r="I371" s="0" t="n">
        <f aca="false">AVERAGE(A371:F371)</f>
        <v>0.911333333333333</v>
      </c>
      <c r="J371" s="0" t="n">
        <f aca="false">I371-$H$1</f>
        <v>-0.117289240155297</v>
      </c>
      <c r="K371" s="0" t="n">
        <f aca="false">J1185</f>
        <v>0</v>
      </c>
      <c r="O371" s="0" t="n">
        <v>1</v>
      </c>
      <c r="Q371" s="0" t="n">
        <f aca="false">O371-$P$2</f>
        <v>-4.19966722129784</v>
      </c>
      <c r="S371" s="0" t="n">
        <f aca="false">Q371*$R$2</f>
        <v>-0.419966722129784</v>
      </c>
      <c r="U371" s="0" t="n">
        <f aca="false">J371-S371</f>
        <v>0.302677481974487</v>
      </c>
      <c r="V371" s="0" t="n">
        <f aca="false">U1185</f>
        <v>0</v>
      </c>
      <c r="W371" s="0" t="n">
        <f aca="false">U371-V371</f>
        <v>0.302677481974487</v>
      </c>
    </row>
    <row r="372" customFormat="false" ht="13.2" hidden="false" customHeight="false" outlineLevel="0" collapsed="false">
      <c r="A372" s="0" t="n">
        <v>0.781</v>
      </c>
      <c r="B372" s="0" t="n">
        <v>0.586</v>
      </c>
      <c r="C372" s="0" t="n">
        <v>1.172</v>
      </c>
      <c r="D372" s="0" t="n">
        <v>2.539</v>
      </c>
      <c r="E372" s="0" t="n">
        <v>0.391</v>
      </c>
      <c r="F372" s="0" t="n">
        <v>3.125</v>
      </c>
      <c r="I372" s="0" t="n">
        <f aca="false">AVERAGE(A372:F372)</f>
        <v>1.43233333333333</v>
      </c>
      <c r="J372" s="0" t="n">
        <f aca="false">I372-$H$1</f>
        <v>0.403710759844703</v>
      </c>
      <c r="K372" s="0" t="n">
        <f aca="false">J1186</f>
        <v>0</v>
      </c>
      <c r="O372" s="0" t="n">
        <v>3</v>
      </c>
      <c r="Q372" s="0" t="n">
        <f aca="false">O372-$P$2</f>
        <v>-2.19966722129784</v>
      </c>
      <c r="S372" s="0" t="n">
        <f aca="false">Q372*$R$2</f>
        <v>-0.219966722129784</v>
      </c>
      <c r="U372" s="0" t="n">
        <f aca="false">J372-S372</f>
        <v>0.623677481974487</v>
      </c>
      <c r="V372" s="0" t="n">
        <f aca="false">U1186</f>
        <v>0</v>
      </c>
      <c r="W372" s="0" t="n">
        <f aca="false">U372-V372</f>
        <v>0.623677481974487</v>
      </c>
    </row>
    <row r="373" customFormat="false" ht="13.2" hidden="false" customHeight="false" outlineLevel="0" collapsed="false">
      <c r="A373" s="0" t="n">
        <v>1.172</v>
      </c>
      <c r="B373" s="0" t="n">
        <v>0.586</v>
      </c>
      <c r="C373" s="0" t="n">
        <v>1.172</v>
      </c>
      <c r="D373" s="0" t="n">
        <v>1.172</v>
      </c>
      <c r="E373" s="0" t="n">
        <v>1.367</v>
      </c>
      <c r="F373" s="0" t="n">
        <v>1.172</v>
      </c>
      <c r="I373" s="0" t="n">
        <f aca="false">AVERAGE(A373:F373)</f>
        <v>1.10683333333333</v>
      </c>
      <c r="J373" s="0" t="n">
        <f aca="false">I373-$H$1</f>
        <v>0.0782107598447033</v>
      </c>
      <c r="K373" s="0" t="n">
        <f aca="false">J1187</f>
        <v>0</v>
      </c>
      <c r="O373" s="0" t="n">
        <v>12</v>
      </c>
      <c r="Q373" s="0" t="n">
        <f aca="false">O373-$P$2</f>
        <v>6.80033277870216</v>
      </c>
      <c r="S373" s="0" t="n">
        <f aca="false">Q373*$R$2</f>
        <v>0.680033277870216</v>
      </c>
      <c r="U373" s="0" t="n">
        <f aca="false">J373-S373</f>
        <v>-0.601822518025513</v>
      </c>
      <c r="V373" s="0" t="n">
        <f aca="false">U1187</f>
        <v>0</v>
      </c>
      <c r="W373" s="0" t="n">
        <f aca="false">U373-V373</f>
        <v>-0.601822518025513</v>
      </c>
    </row>
    <row r="374" customFormat="false" ht="13.2" hidden="false" customHeight="false" outlineLevel="0" collapsed="false">
      <c r="A374" s="0" t="n">
        <v>0.977</v>
      </c>
      <c r="B374" s="0" t="n">
        <v>0.586</v>
      </c>
      <c r="C374" s="0" t="n">
        <v>1.172</v>
      </c>
      <c r="D374" s="0" t="n">
        <v>0.977</v>
      </c>
      <c r="E374" s="0" t="n">
        <v>0.195</v>
      </c>
      <c r="F374" s="0" t="n">
        <v>1.367</v>
      </c>
      <c r="I374" s="0" t="n">
        <f aca="false">AVERAGE(A374:F374)</f>
        <v>0.879</v>
      </c>
      <c r="J374" s="0" t="n">
        <f aca="false">I374-$H$1</f>
        <v>-0.14962257348863</v>
      </c>
      <c r="K374" s="0" t="n">
        <f aca="false">J1188</f>
        <v>0</v>
      </c>
      <c r="O374" s="0" t="n">
        <v>6</v>
      </c>
      <c r="Q374" s="0" t="n">
        <f aca="false">O374-$P$2</f>
        <v>0.800332778702163</v>
      </c>
      <c r="S374" s="0" t="n">
        <f aca="false">Q374*$R$2</f>
        <v>0.0800332778702163</v>
      </c>
      <c r="U374" s="0" t="n">
        <f aca="false">J374-S374</f>
        <v>-0.229655851358846</v>
      </c>
      <c r="V374" s="0" t="n">
        <f aca="false">U1188</f>
        <v>0</v>
      </c>
      <c r="W374" s="0" t="n">
        <f aca="false">U374-V374</f>
        <v>-0.229655851358846</v>
      </c>
    </row>
    <row r="375" customFormat="false" ht="13.2" hidden="false" customHeight="false" outlineLevel="0" collapsed="false">
      <c r="A375" s="0" t="n">
        <v>0.977</v>
      </c>
      <c r="B375" s="0" t="n">
        <v>0.586</v>
      </c>
      <c r="C375" s="0" t="n">
        <v>1.172</v>
      </c>
      <c r="D375" s="0" t="n">
        <v>0.977</v>
      </c>
      <c r="E375" s="0" t="n">
        <v>0.977</v>
      </c>
      <c r="F375" s="0" t="n">
        <v>0.195</v>
      </c>
      <c r="I375" s="0" t="n">
        <f aca="false">AVERAGE(A375:F375)</f>
        <v>0.814</v>
      </c>
      <c r="J375" s="0" t="n">
        <f aca="false">I375-$H$1</f>
        <v>-0.21462257348863</v>
      </c>
      <c r="K375" s="0" t="n">
        <f aca="false">J1189</f>
        <v>0</v>
      </c>
      <c r="O375" s="0" t="n">
        <v>4</v>
      </c>
      <c r="Q375" s="0" t="n">
        <f aca="false">O375-$P$2</f>
        <v>-1.19966722129784</v>
      </c>
      <c r="S375" s="0" t="n">
        <f aca="false">Q375*$R$2</f>
        <v>-0.119966722129784</v>
      </c>
      <c r="U375" s="0" t="n">
        <f aca="false">J375-S375</f>
        <v>-0.0946558513588464</v>
      </c>
      <c r="V375" s="0" t="n">
        <f aca="false">U1189</f>
        <v>0</v>
      </c>
      <c r="W375" s="0" t="n">
        <f aca="false">U375-V375</f>
        <v>-0.0946558513588464</v>
      </c>
    </row>
    <row r="376" customFormat="false" ht="13.2" hidden="false" customHeight="false" outlineLevel="0" collapsed="false">
      <c r="A376" s="0" t="n">
        <v>3.125</v>
      </c>
      <c r="B376" s="0" t="n">
        <v>0.781</v>
      </c>
      <c r="C376" s="0" t="n">
        <v>0.586</v>
      </c>
      <c r="D376" s="0" t="n">
        <v>0.781</v>
      </c>
      <c r="E376" s="0" t="n">
        <v>0</v>
      </c>
      <c r="F376" s="0" t="n">
        <v>0.977</v>
      </c>
      <c r="I376" s="0" t="n">
        <f aca="false">AVERAGE(A376:F376)</f>
        <v>1.04166666666667</v>
      </c>
      <c r="J376" s="0" t="n">
        <f aca="false">I376-$H$1</f>
        <v>0.0130440931780367</v>
      </c>
      <c r="K376" s="0" t="n">
        <f aca="false">J1190</f>
        <v>0</v>
      </c>
      <c r="O376" s="0" t="n">
        <v>3</v>
      </c>
      <c r="Q376" s="0" t="n">
        <f aca="false">O376-$P$2</f>
        <v>-2.19966722129784</v>
      </c>
      <c r="S376" s="0" t="n">
        <f aca="false">Q376*$R$2</f>
        <v>-0.219966722129784</v>
      </c>
      <c r="U376" s="0" t="n">
        <f aca="false">J376-S376</f>
        <v>0.23301081530782</v>
      </c>
      <c r="V376" s="0" t="n">
        <f aca="false">U1190</f>
        <v>0</v>
      </c>
      <c r="W376" s="0" t="n">
        <f aca="false">U376-V376</f>
        <v>0.23301081530782</v>
      </c>
    </row>
    <row r="377" customFormat="false" ht="13.2" hidden="false" customHeight="false" outlineLevel="0" collapsed="false">
      <c r="A377" s="0" t="n">
        <v>1.953</v>
      </c>
      <c r="B377" s="0" t="n">
        <v>0.391</v>
      </c>
      <c r="C377" s="0" t="n">
        <v>0.977</v>
      </c>
      <c r="D377" s="0" t="n">
        <v>1.367</v>
      </c>
      <c r="E377" s="0" t="n">
        <v>0.977</v>
      </c>
      <c r="F377" s="0" t="n">
        <v>0.781</v>
      </c>
      <c r="I377" s="0" t="n">
        <f aca="false">AVERAGE(A377:F377)</f>
        <v>1.07433333333333</v>
      </c>
      <c r="J377" s="0" t="n">
        <f aca="false">I377-$H$1</f>
        <v>0.0457107598447033</v>
      </c>
      <c r="K377" s="0" t="n">
        <f aca="false">J1191</f>
        <v>0</v>
      </c>
      <c r="O377" s="0" t="n">
        <v>1</v>
      </c>
      <c r="Q377" s="0" t="n">
        <f aca="false">O377-$P$2</f>
        <v>-4.19966722129784</v>
      </c>
      <c r="S377" s="0" t="n">
        <f aca="false">Q377*$R$2</f>
        <v>-0.419966722129784</v>
      </c>
      <c r="U377" s="0" t="n">
        <f aca="false">J377-S377</f>
        <v>0.465677481974487</v>
      </c>
      <c r="V377" s="0" t="n">
        <f aca="false">U1191</f>
        <v>0</v>
      </c>
      <c r="W377" s="0" t="n">
        <f aca="false">U377-V377</f>
        <v>0.465677481974487</v>
      </c>
    </row>
    <row r="378" customFormat="false" ht="13.2" hidden="false" customHeight="false" outlineLevel="0" collapsed="false">
      <c r="A378" s="0" t="n">
        <v>2.93</v>
      </c>
      <c r="B378" s="0" t="n">
        <v>0.977</v>
      </c>
      <c r="C378" s="0" t="n">
        <v>0.977</v>
      </c>
      <c r="D378" s="0" t="n">
        <v>0.977</v>
      </c>
      <c r="E378" s="0" t="n">
        <v>1.562</v>
      </c>
      <c r="F378" s="0" t="n">
        <v>0.391</v>
      </c>
      <c r="I378" s="0" t="n">
        <f aca="false">AVERAGE(A378:F378)</f>
        <v>1.30233333333333</v>
      </c>
      <c r="J378" s="0" t="n">
        <f aca="false">I378-$H$1</f>
        <v>0.273710759844703</v>
      </c>
      <c r="K378" s="0" t="n">
        <f aca="false">J1192</f>
        <v>0</v>
      </c>
      <c r="O378" s="0" t="n">
        <v>3</v>
      </c>
      <c r="Q378" s="0" t="n">
        <f aca="false">O378-$P$2</f>
        <v>-2.19966722129784</v>
      </c>
      <c r="S378" s="0" t="n">
        <f aca="false">Q378*$R$2</f>
        <v>-0.219966722129784</v>
      </c>
      <c r="U378" s="0" t="n">
        <f aca="false">J378-S378</f>
        <v>0.493677481974487</v>
      </c>
      <c r="V378" s="0" t="n">
        <f aca="false">U1192</f>
        <v>0</v>
      </c>
      <c r="W378" s="0" t="n">
        <f aca="false">U378-V378</f>
        <v>0.493677481974487</v>
      </c>
    </row>
    <row r="379" customFormat="false" ht="13.2" hidden="false" customHeight="false" outlineLevel="0" collapsed="false">
      <c r="A379" s="0" t="n">
        <v>0.586</v>
      </c>
      <c r="B379" s="0" t="n">
        <v>1.953</v>
      </c>
      <c r="C379" s="0" t="n">
        <v>0.586</v>
      </c>
      <c r="D379" s="0" t="n">
        <v>0.586</v>
      </c>
      <c r="E379" s="0" t="n">
        <v>0.781</v>
      </c>
      <c r="F379" s="0" t="n">
        <v>0.195</v>
      </c>
      <c r="I379" s="0" t="n">
        <f aca="false">AVERAGE(A379:F379)</f>
        <v>0.781166666666667</v>
      </c>
      <c r="J379" s="0" t="n">
        <f aca="false">I379-$H$1</f>
        <v>-0.247455906821963</v>
      </c>
      <c r="K379" s="0" t="n">
        <f aca="false">J1193</f>
        <v>0</v>
      </c>
      <c r="O379" s="0" t="n">
        <v>2</v>
      </c>
      <c r="Q379" s="0" t="n">
        <f aca="false">O379-$P$2</f>
        <v>-3.19966722129784</v>
      </c>
      <c r="S379" s="0" t="n">
        <f aca="false">Q379*$R$2</f>
        <v>-0.319966722129784</v>
      </c>
      <c r="U379" s="0" t="n">
        <f aca="false">J379-S379</f>
        <v>0.0725108153078203</v>
      </c>
      <c r="V379" s="0" t="n">
        <f aca="false">U1193</f>
        <v>0</v>
      </c>
      <c r="W379" s="0" t="n">
        <f aca="false">U379-V379</f>
        <v>0.0725108153078203</v>
      </c>
    </row>
    <row r="380" customFormat="false" ht="13.2" hidden="false" customHeight="false" outlineLevel="0" collapsed="false">
      <c r="A380" s="0" t="n">
        <v>2.734</v>
      </c>
      <c r="B380" s="0" t="n">
        <v>0</v>
      </c>
      <c r="C380" s="0" t="n">
        <v>1.172</v>
      </c>
      <c r="D380" s="0" t="n">
        <v>0</v>
      </c>
      <c r="E380" s="0" t="n">
        <v>0.977</v>
      </c>
      <c r="F380" s="0" t="n">
        <v>0.977</v>
      </c>
      <c r="I380" s="0" t="n">
        <f aca="false">AVERAGE(A380:F380)</f>
        <v>0.976666666666667</v>
      </c>
      <c r="J380" s="0" t="n">
        <f aca="false">I380-$H$1</f>
        <v>-0.0519559068219635</v>
      </c>
      <c r="K380" s="0" t="n">
        <f aca="false">J1194</f>
        <v>0</v>
      </c>
      <c r="O380" s="0" t="n">
        <v>9</v>
      </c>
      <c r="Q380" s="0" t="n">
        <f aca="false">O380-$P$2</f>
        <v>3.80033277870216</v>
      </c>
      <c r="S380" s="0" t="n">
        <f aca="false">Q380*$R$2</f>
        <v>0.380033277870216</v>
      </c>
      <c r="U380" s="0" t="n">
        <f aca="false">J380-S380</f>
        <v>-0.43198918469218</v>
      </c>
      <c r="V380" s="0" t="n">
        <f aca="false">U1194</f>
        <v>0</v>
      </c>
      <c r="W380" s="0" t="n">
        <f aca="false">U380-V380</f>
        <v>-0.43198918469218</v>
      </c>
    </row>
    <row r="381" customFormat="false" ht="13.2" hidden="false" customHeight="false" outlineLevel="0" collapsed="false">
      <c r="A381" s="0" t="n">
        <v>1.172</v>
      </c>
      <c r="B381" s="0" t="n">
        <v>0.195</v>
      </c>
      <c r="C381" s="0" t="n">
        <v>0.391</v>
      </c>
      <c r="D381" s="0" t="n">
        <v>0.781</v>
      </c>
      <c r="E381" s="0" t="n">
        <v>1.367</v>
      </c>
      <c r="F381" s="0" t="n">
        <v>1.367</v>
      </c>
      <c r="I381" s="0" t="n">
        <f aca="false">AVERAGE(A381:F381)</f>
        <v>0.878833333333333</v>
      </c>
      <c r="J381" s="0" t="n">
        <f aca="false">I381-$H$1</f>
        <v>-0.149789240155297</v>
      </c>
      <c r="K381" s="0" t="n">
        <f aca="false">J1195</f>
        <v>0</v>
      </c>
      <c r="O381" s="0" t="n">
        <v>2</v>
      </c>
      <c r="Q381" s="0" t="n">
        <f aca="false">O381-$P$2</f>
        <v>-3.19966722129784</v>
      </c>
      <c r="S381" s="0" t="n">
        <f aca="false">Q381*$R$2</f>
        <v>-0.319966722129784</v>
      </c>
      <c r="U381" s="0" t="n">
        <f aca="false">J381-S381</f>
        <v>0.170177481974487</v>
      </c>
      <c r="V381" s="0" t="n">
        <f aca="false">U1195</f>
        <v>0</v>
      </c>
      <c r="W381" s="0" t="n">
        <f aca="false">U381-V381</f>
        <v>0.170177481974487</v>
      </c>
    </row>
    <row r="382" customFormat="false" ht="13.2" hidden="false" customHeight="false" outlineLevel="0" collapsed="false">
      <c r="A382" s="0" t="n">
        <v>1.562</v>
      </c>
      <c r="B382" s="0" t="n">
        <v>1.953</v>
      </c>
      <c r="C382" s="0" t="n">
        <v>1.172</v>
      </c>
      <c r="D382" s="0" t="n">
        <v>0.977</v>
      </c>
      <c r="E382" s="0" t="n">
        <v>0.781</v>
      </c>
      <c r="F382" s="0" t="n">
        <v>0.977</v>
      </c>
      <c r="I382" s="0" t="n">
        <f aca="false">AVERAGE(A382:F382)</f>
        <v>1.237</v>
      </c>
      <c r="J382" s="0" t="n">
        <f aca="false">I382-$H$1</f>
        <v>0.20837742651137</v>
      </c>
      <c r="K382" s="0" t="n">
        <f aca="false">J1196</f>
        <v>0</v>
      </c>
      <c r="O382" s="0" t="n">
        <v>9</v>
      </c>
      <c r="Q382" s="0" t="n">
        <f aca="false">O382-$P$2</f>
        <v>3.80033277870216</v>
      </c>
      <c r="S382" s="0" t="n">
        <f aca="false">Q382*$R$2</f>
        <v>0.380033277870216</v>
      </c>
      <c r="U382" s="0" t="n">
        <f aca="false">J382-S382</f>
        <v>-0.171655851358847</v>
      </c>
      <c r="V382" s="0" t="n">
        <f aca="false">U1196</f>
        <v>0</v>
      </c>
      <c r="W382" s="0" t="n">
        <f aca="false">U382-V382</f>
        <v>-0.171655851358847</v>
      </c>
    </row>
    <row r="383" customFormat="false" ht="13.2" hidden="false" customHeight="false" outlineLevel="0" collapsed="false">
      <c r="A383" s="0" t="n">
        <v>2.734</v>
      </c>
      <c r="B383" s="0" t="n">
        <v>0.781</v>
      </c>
      <c r="C383" s="0" t="n">
        <v>1.367</v>
      </c>
      <c r="D383" s="0" t="n">
        <v>1.172</v>
      </c>
      <c r="E383" s="0" t="n">
        <v>0.195</v>
      </c>
      <c r="F383" s="0" t="n">
        <v>0.586</v>
      </c>
      <c r="I383" s="0" t="n">
        <f aca="false">AVERAGE(A383:F383)</f>
        <v>1.13916666666667</v>
      </c>
      <c r="J383" s="0" t="n">
        <f aca="false">I383-$H$1</f>
        <v>0.110544093178037</v>
      </c>
      <c r="K383" s="0" t="n">
        <f aca="false">J1197</f>
        <v>0</v>
      </c>
      <c r="O383" s="0" t="n">
        <v>2</v>
      </c>
      <c r="Q383" s="0" t="n">
        <f aca="false">O383-$P$2</f>
        <v>-3.19966722129784</v>
      </c>
      <c r="S383" s="0" t="n">
        <f aca="false">Q383*$R$2</f>
        <v>-0.319966722129784</v>
      </c>
      <c r="U383" s="0" t="n">
        <f aca="false">J383-S383</f>
        <v>0.43051081530782</v>
      </c>
      <c r="W383" s="0" t="n">
        <f aca="false">U383-V383</f>
        <v>0.43051081530782</v>
      </c>
    </row>
    <row r="384" customFormat="false" ht="13.2" hidden="false" customHeight="false" outlineLevel="0" collapsed="false">
      <c r="A384" s="0" t="n">
        <v>2.734</v>
      </c>
      <c r="B384" s="0" t="n">
        <v>0.781</v>
      </c>
      <c r="C384" s="0" t="n">
        <v>2.148</v>
      </c>
      <c r="D384" s="0" t="n">
        <v>1.172</v>
      </c>
      <c r="E384" s="0" t="n">
        <v>0.977</v>
      </c>
      <c r="F384" s="0" t="n">
        <v>2.344</v>
      </c>
      <c r="I384" s="0" t="n">
        <f aca="false">AVERAGE(A384:F384)</f>
        <v>1.69266666666667</v>
      </c>
      <c r="J384" s="0" t="n">
        <f aca="false">I384-$H$1</f>
        <v>0.664044093178037</v>
      </c>
      <c r="K384" s="0" t="n">
        <f aca="false">J1198</f>
        <v>0</v>
      </c>
      <c r="O384" s="0" t="n">
        <v>1</v>
      </c>
      <c r="Q384" s="0" t="n">
        <f aca="false">O384-$P$2</f>
        <v>-4.19966722129784</v>
      </c>
      <c r="S384" s="0" t="n">
        <f aca="false">Q384*$R$2</f>
        <v>-0.419966722129784</v>
      </c>
      <c r="U384" s="0" t="n">
        <f aca="false">J384-S384</f>
        <v>1.08401081530782</v>
      </c>
      <c r="W384" s="0" t="n">
        <f aca="false">U384-V384</f>
        <v>1.08401081530782</v>
      </c>
    </row>
    <row r="385" customFormat="false" ht="13.2" hidden="false" customHeight="false" outlineLevel="0" collapsed="false">
      <c r="A385" s="0" t="n">
        <v>0.391</v>
      </c>
      <c r="B385" s="0" t="n">
        <v>0.781</v>
      </c>
      <c r="C385" s="0" t="n">
        <v>0.195</v>
      </c>
      <c r="D385" s="0" t="n">
        <v>0.977</v>
      </c>
      <c r="E385" s="0" t="n">
        <v>1.953</v>
      </c>
      <c r="F385" s="0" t="n">
        <v>1.953</v>
      </c>
      <c r="I385" s="0" t="n">
        <f aca="false">AVERAGE(A385:F385)</f>
        <v>1.04166666666667</v>
      </c>
      <c r="J385" s="0" t="n">
        <f aca="false">I385-$H$1</f>
        <v>0.0130440931780367</v>
      </c>
      <c r="K385" s="0" t="n">
        <f aca="false">J1199</f>
        <v>0</v>
      </c>
      <c r="O385" s="0" t="n">
        <v>1</v>
      </c>
      <c r="Q385" s="0" t="n">
        <f aca="false">O385-$P$2</f>
        <v>-4.19966722129784</v>
      </c>
      <c r="S385" s="0" t="n">
        <f aca="false">Q385*$R$2</f>
        <v>-0.419966722129784</v>
      </c>
      <c r="U385" s="0" t="n">
        <f aca="false">J385-S385</f>
        <v>0.43301081530782</v>
      </c>
      <c r="W385" s="0" t="n">
        <f aca="false">U385-V385</f>
        <v>0.43301081530782</v>
      </c>
    </row>
    <row r="386" customFormat="false" ht="13.2" hidden="false" customHeight="false" outlineLevel="0" collapsed="false">
      <c r="A386" s="0" t="n">
        <v>0.391</v>
      </c>
      <c r="B386" s="0" t="n">
        <v>2.734</v>
      </c>
      <c r="C386" s="0" t="n">
        <v>0.781</v>
      </c>
      <c r="D386" s="0" t="n">
        <v>0.977</v>
      </c>
      <c r="E386" s="0" t="n">
        <v>0.391</v>
      </c>
      <c r="F386" s="0" t="n">
        <v>2.539</v>
      </c>
      <c r="I386" s="0" t="n">
        <f aca="false">AVERAGE(A386:F386)</f>
        <v>1.30216666666667</v>
      </c>
      <c r="J386" s="0" t="n">
        <f aca="false">I386-$H$1</f>
        <v>0.273544093178037</v>
      </c>
      <c r="K386" s="0" t="n">
        <f aca="false">J1200</f>
        <v>0</v>
      </c>
      <c r="O386" s="0" t="n">
        <v>4</v>
      </c>
      <c r="Q386" s="0" t="n">
        <f aca="false">O386-$P$2</f>
        <v>-1.19966722129784</v>
      </c>
      <c r="S386" s="0" t="n">
        <f aca="false">Q386*$R$2</f>
        <v>-0.119966722129784</v>
      </c>
      <c r="U386" s="0" t="n">
        <f aca="false">J386-S386</f>
        <v>0.39351081530782</v>
      </c>
      <c r="W386" s="0" t="n">
        <f aca="false">U386-V386</f>
        <v>0.39351081530782</v>
      </c>
    </row>
    <row r="387" customFormat="false" ht="13.2" hidden="false" customHeight="false" outlineLevel="0" collapsed="false">
      <c r="A387" s="0" t="n">
        <v>1.562</v>
      </c>
      <c r="B387" s="0" t="n">
        <v>0.391</v>
      </c>
      <c r="C387" s="0" t="n">
        <v>0.195</v>
      </c>
      <c r="D387" s="0" t="n">
        <v>1.172</v>
      </c>
      <c r="E387" s="0" t="n">
        <v>0.977</v>
      </c>
      <c r="F387" s="0" t="n">
        <v>0.586</v>
      </c>
      <c r="I387" s="0" t="n">
        <f aca="false">AVERAGE(A387:F387)</f>
        <v>0.813833333333333</v>
      </c>
      <c r="J387" s="0" t="n">
        <f aca="false">I387-$H$1</f>
        <v>-0.214789240155297</v>
      </c>
      <c r="K387" s="0" t="n">
        <f aca="false">J1201</f>
        <v>0</v>
      </c>
      <c r="O387" s="0" t="n">
        <v>3</v>
      </c>
      <c r="Q387" s="0" t="n">
        <f aca="false">O387-$P$2</f>
        <v>-2.19966722129784</v>
      </c>
      <c r="S387" s="0" t="n">
        <f aca="false">Q387*$R$2</f>
        <v>-0.219966722129784</v>
      </c>
      <c r="U387" s="0" t="n">
        <f aca="false">J387-S387</f>
        <v>0.00517748197448692</v>
      </c>
      <c r="W387" s="0" t="n">
        <f aca="false">U387-V387</f>
        <v>0.00517748197448692</v>
      </c>
    </row>
    <row r="388" customFormat="false" ht="13.2" hidden="false" customHeight="false" outlineLevel="0" collapsed="false">
      <c r="A388" s="0" t="n">
        <v>1.367</v>
      </c>
      <c r="B388" s="0" t="n">
        <v>2.344</v>
      </c>
      <c r="C388" s="0" t="n">
        <v>2.148</v>
      </c>
      <c r="D388" s="0" t="n">
        <v>0.586</v>
      </c>
      <c r="E388" s="0" t="n">
        <v>1.367</v>
      </c>
      <c r="F388" s="0" t="n">
        <v>0.781</v>
      </c>
      <c r="I388" s="0" t="n">
        <f aca="false">AVERAGE(A388:F388)</f>
        <v>1.43216666666667</v>
      </c>
      <c r="J388" s="0" t="n">
        <f aca="false">I388-$H$1</f>
        <v>0.403544093178037</v>
      </c>
      <c r="K388" s="0" t="n">
        <f aca="false">J1202</f>
        <v>0</v>
      </c>
      <c r="O388" s="0" t="n">
        <v>17</v>
      </c>
      <c r="Q388" s="0" t="n">
        <f aca="false">O388-$P$2</f>
        <v>11.8003327787022</v>
      </c>
      <c r="S388" s="0" t="n">
        <f aca="false">Q388*$R$2</f>
        <v>1.18003327787022</v>
      </c>
      <c r="U388" s="0" t="n">
        <f aca="false">J388-S388</f>
        <v>-0.77648918469218</v>
      </c>
      <c r="W388" s="0" t="n">
        <f aca="false">U388-V388</f>
        <v>-0.77648918469218</v>
      </c>
    </row>
    <row r="389" customFormat="false" ht="13.2" hidden="false" customHeight="false" outlineLevel="0" collapsed="false">
      <c r="A389" s="0" t="n">
        <v>1.953</v>
      </c>
      <c r="B389" s="0" t="n">
        <v>0</v>
      </c>
      <c r="C389" s="0" t="n">
        <v>1.758</v>
      </c>
      <c r="D389" s="0" t="n">
        <v>0.391</v>
      </c>
      <c r="E389" s="0" t="n">
        <v>0.391</v>
      </c>
      <c r="F389" s="0" t="n">
        <v>0.391</v>
      </c>
      <c r="I389" s="0" t="n">
        <f aca="false">AVERAGE(A389:F389)</f>
        <v>0.814</v>
      </c>
      <c r="J389" s="0" t="n">
        <f aca="false">I389-$H$1</f>
        <v>-0.21462257348863</v>
      </c>
      <c r="K389" s="0" t="n">
        <f aca="false">J1203</f>
        <v>0</v>
      </c>
      <c r="O389" s="0" t="n">
        <v>5</v>
      </c>
      <c r="Q389" s="0" t="n">
        <f aca="false">O389-$P$2</f>
        <v>-0.199667221297837</v>
      </c>
      <c r="S389" s="0" t="n">
        <f aca="false">Q389*$R$2</f>
        <v>-0.0199667221297837</v>
      </c>
      <c r="U389" s="0" t="n">
        <f aca="false">J389-S389</f>
        <v>-0.194655851358846</v>
      </c>
      <c r="W389" s="0" t="n">
        <f aca="false">U389-V389</f>
        <v>-0.194655851358846</v>
      </c>
    </row>
    <row r="390" customFormat="false" ht="13.2" hidden="false" customHeight="false" outlineLevel="0" collapsed="false">
      <c r="A390" s="0" t="n">
        <v>2.539</v>
      </c>
      <c r="B390" s="0" t="n">
        <v>0.586</v>
      </c>
      <c r="C390" s="0" t="n">
        <v>0.977</v>
      </c>
      <c r="D390" s="0" t="n">
        <v>1.562</v>
      </c>
      <c r="E390" s="0" t="n">
        <v>0.391</v>
      </c>
      <c r="F390" s="0" t="n">
        <v>0</v>
      </c>
      <c r="I390" s="0" t="n">
        <f aca="false">AVERAGE(A390:F390)</f>
        <v>1.00916666666667</v>
      </c>
      <c r="J390" s="0" t="n">
        <f aca="false">I390-$H$1</f>
        <v>-0.0194559068219635</v>
      </c>
      <c r="K390" s="0" t="n">
        <f aca="false">J1204</f>
        <v>0</v>
      </c>
      <c r="O390" s="0" t="n">
        <v>4</v>
      </c>
      <c r="Q390" s="0" t="n">
        <f aca="false">O390-$P$2</f>
        <v>-1.19966722129784</v>
      </c>
      <c r="S390" s="0" t="n">
        <f aca="false">Q390*$R$2</f>
        <v>-0.119966722129784</v>
      </c>
      <c r="U390" s="0" t="n">
        <f aca="false">J390-S390</f>
        <v>0.10051081530782</v>
      </c>
      <c r="W390" s="0" t="n">
        <f aca="false">U390-V390</f>
        <v>0.10051081530782</v>
      </c>
    </row>
    <row r="391" customFormat="false" ht="13.2" hidden="false" customHeight="false" outlineLevel="0" collapsed="false">
      <c r="A391" s="0" t="n">
        <v>1.953</v>
      </c>
      <c r="B391" s="0" t="n">
        <v>1.172</v>
      </c>
      <c r="C391" s="0" t="n">
        <v>0.586</v>
      </c>
      <c r="D391" s="0" t="n">
        <v>0.977</v>
      </c>
      <c r="E391" s="0" t="n">
        <v>0.391</v>
      </c>
      <c r="F391" s="0" t="n">
        <v>1.758</v>
      </c>
      <c r="I391" s="0" t="n">
        <f aca="false">AVERAGE(A391:F391)</f>
        <v>1.1395</v>
      </c>
      <c r="J391" s="0" t="n">
        <f aca="false">I391-$H$1</f>
        <v>0.11087742651137</v>
      </c>
      <c r="K391" s="0" t="n">
        <f aca="false">J1205</f>
        <v>0</v>
      </c>
      <c r="O391" s="0" t="n">
        <v>4</v>
      </c>
      <c r="Q391" s="0" t="n">
        <f aca="false">O391-$P$2</f>
        <v>-1.19966722129784</v>
      </c>
      <c r="S391" s="0" t="n">
        <f aca="false">Q391*$R$2</f>
        <v>-0.119966722129784</v>
      </c>
      <c r="U391" s="0" t="n">
        <f aca="false">J391-S391</f>
        <v>0.230844148641154</v>
      </c>
      <c r="W391" s="0" t="n">
        <f aca="false">U391-V391</f>
        <v>0.230844148641154</v>
      </c>
    </row>
    <row r="392" customFormat="false" ht="13.2" hidden="false" customHeight="false" outlineLevel="0" collapsed="false">
      <c r="A392" s="0" t="n">
        <v>1.758</v>
      </c>
      <c r="B392" s="0" t="n">
        <v>1.758</v>
      </c>
      <c r="C392" s="0" t="n">
        <v>0</v>
      </c>
      <c r="D392" s="0" t="n">
        <v>0.977</v>
      </c>
      <c r="E392" s="0" t="n">
        <v>0.781</v>
      </c>
      <c r="F392" s="0" t="n">
        <v>0.781</v>
      </c>
      <c r="I392" s="0" t="n">
        <f aca="false">AVERAGE(A392:F392)</f>
        <v>1.00916666666667</v>
      </c>
      <c r="J392" s="0" t="n">
        <f aca="false">I392-$H$1</f>
        <v>-0.0194559068219635</v>
      </c>
      <c r="K392" s="0" t="n">
        <f aca="false">J1206</f>
        <v>0</v>
      </c>
      <c r="O392" s="0" t="n">
        <v>2</v>
      </c>
      <c r="Q392" s="0" t="n">
        <f aca="false">O392-$P$2</f>
        <v>-3.19966722129784</v>
      </c>
      <c r="S392" s="0" t="n">
        <f aca="false">Q392*$R$2</f>
        <v>-0.319966722129784</v>
      </c>
      <c r="U392" s="0" t="n">
        <f aca="false">J392-S392</f>
        <v>0.30051081530782</v>
      </c>
      <c r="W392" s="0" t="n">
        <f aca="false">U392-V392</f>
        <v>0.30051081530782</v>
      </c>
    </row>
    <row r="393" customFormat="false" ht="13.2" hidden="false" customHeight="false" outlineLevel="0" collapsed="false">
      <c r="A393" s="0" t="n">
        <v>0.781</v>
      </c>
      <c r="B393" s="0" t="n">
        <v>2.344</v>
      </c>
      <c r="C393" s="0" t="n">
        <v>0.781</v>
      </c>
      <c r="D393" s="0" t="n">
        <v>1.172</v>
      </c>
      <c r="E393" s="0" t="n">
        <v>0.391</v>
      </c>
      <c r="F393" s="0" t="n">
        <v>1.953</v>
      </c>
      <c r="I393" s="0" t="n">
        <f aca="false">AVERAGE(A393:F393)</f>
        <v>1.237</v>
      </c>
      <c r="J393" s="0" t="n">
        <f aca="false">I393-$H$1</f>
        <v>0.20837742651137</v>
      </c>
      <c r="K393" s="0" t="n">
        <f aca="false">J1207</f>
        <v>0</v>
      </c>
      <c r="O393" s="0" t="n">
        <v>6</v>
      </c>
      <c r="Q393" s="0" t="n">
        <f aca="false">O393-$P$2</f>
        <v>0.800332778702163</v>
      </c>
      <c r="S393" s="0" t="n">
        <f aca="false">Q393*$R$2</f>
        <v>0.0800332778702163</v>
      </c>
      <c r="U393" s="0" t="n">
        <f aca="false">J393-S393</f>
        <v>0.128344148641153</v>
      </c>
      <c r="W393" s="0" t="n">
        <f aca="false">U393-V393</f>
        <v>0.128344148641153</v>
      </c>
    </row>
    <row r="394" customFormat="false" ht="13.2" hidden="false" customHeight="false" outlineLevel="0" collapsed="false">
      <c r="A394" s="0" t="n">
        <v>3.32</v>
      </c>
      <c r="B394" s="0" t="n">
        <v>0.391</v>
      </c>
      <c r="C394" s="0" t="n">
        <v>1.758</v>
      </c>
      <c r="D394" s="0" t="n">
        <v>0.391</v>
      </c>
      <c r="E394" s="0" t="n">
        <v>1.758</v>
      </c>
      <c r="F394" s="0" t="n">
        <v>2.344</v>
      </c>
      <c r="I394" s="0" t="n">
        <f aca="false">AVERAGE(A394:F394)</f>
        <v>1.66033333333333</v>
      </c>
      <c r="J394" s="0" t="n">
        <f aca="false">I394-$H$1</f>
        <v>0.631710759844703</v>
      </c>
      <c r="K394" s="0" t="n">
        <f aca="false">J1208</f>
        <v>0</v>
      </c>
      <c r="O394" s="0" t="n">
        <v>7</v>
      </c>
      <c r="Q394" s="0" t="n">
        <f aca="false">O394-$P$2</f>
        <v>1.80033277870216</v>
      </c>
      <c r="S394" s="0" t="n">
        <f aca="false">Q394*$R$2</f>
        <v>0.180033277870216</v>
      </c>
      <c r="U394" s="0" t="n">
        <f aca="false">J394-S394</f>
        <v>0.451677481974487</v>
      </c>
      <c r="W394" s="0" t="n">
        <f aca="false">U394-V394</f>
        <v>0.451677481974487</v>
      </c>
    </row>
    <row r="395" customFormat="false" ht="13.2" hidden="false" customHeight="false" outlineLevel="0" collapsed="false">
      <c r="A395" s="0" t="n">
        <v>1.367</v>
      </c>
      <c r="B395" s="0" t="n">
        <v>0.586</v>
      </c>
      <c r="C395" s="0" t="n">
        <v>0.977</v>
      </c>
      <c r="D395" s="0" t="n">
        <v>0.391</v>
      </c>
      <c r="E395" s="0" t="n">
        <v>0.977</v>
      </c>
      <c r="F395" s="0" t="n">
        <v>0</v>
      </c>
      <c r="I395" s="0" t="n">
        <f aca="false">AVERAGE(A395:F395)</f>
        <v>0.716333333333333</v>
      </c>
      <c r="J395" s="0" t="n">
        <f aca="false">I395-$H$1</f>
        <v>-0.312289240155297</v>
      </c>
      <c r="K395" s="0" t="n">
        <f aca="false">J1209</f>
        <v>0</v>
      </c>
      <c r="O395" s="0" t="n">
        <v>4</v>
      </c>
      <c r="Q395" s="0" t="n">
        <f aca="false">O395-$P$2</f>
        <v>-1.19966722129784</v>
      </c>
      <c r="S395" s="0" t="n">
        <f aca="false">Q395*$R$2</f>
        <v>-0.119966722129784</v>
      </c>
      <c r="U395" s="0" t="n">
        <f aca="false">J395-S395</f>
        <v>-0.192322518025513</v>
      </c>
      <c r="W395" s="0" t="n">
        <f aca="false">U395-V395</f>
        <v>-0.192322518025513</v>
      </c>
    </row>
    <row r="396" customFormat="false" ht="13.2" hidden="false" customHeight="false" outlineLevel="0" collapsed="false">
      <c r="A396" s="0" t="n">
        <v>3.125</v>
      </c>
      <c r="B396" s="0" t="n">
        <v>0.977</v>
      </c>
      <c r="C396" s="0" t="n">
        <v>1.367</v>
      </c>
      <c r="D396" s="0" t="n">
        <v>0.391</v>
      </c>
      <c r="E396" s="0" t="n">
        <v>0.586</v>
      </c>
      <c r="F396" s="0" t="n">
        <v>0.781</v>
      </c>
      <c r="I396" s="0" t="n">
        <f aca="false">AVERAGE(A396:F396)</f>
        <v>1.2045</v>
      </c>
      <c r="J396" s="0" t="n">
        <f aca="false">I396-$H$1</f>
        <v>0.17587742651137</v>
      </c>
      <c r="K396" s="0" t="n">
        <f aca="false">J1210</f>
        <v>0</v>
      </c>
      <c r="O396" s="0" t="n">
        <v>2</v>
      </c>
      <c r="Q396" s="0" t="n">
        <f aca="false">O396-$P$2</f>
        <v>-3.19966722129784</v>
      </c>
      <c r="S396" s="0" t="n">
        <f aca="false">Q396*$R$2</f>
        <v>-0.319966722129784</v>
      </c>
      <c r="U396" s="0" t="n">
        <f aca="false">J396-S396</f>
        <v>0.495844148641154</v>
      </c>
      <c r="W396" s="0" t="n">
        <f aca="false">U396-V396</f>
        <v>0.495844148641154</v>
      </c>
    </row>
    <row r="397" customFormat="false" ht="13.2" hidden="false" customHeight="false" outlineLevel="0" collapsed="false">
      <c r="A397" s="0" t="n">
        <v>2.148</v>
      </c>
      <c r="B397" s="0" t="n">
        <v>0.977</v>
      </c>
      <c r="C397" s="0" t="n">
        <v>0.781</v>
      </c>
      <c r="D397" s="0" t="n">
        <v>0.781</v>
      </c>
      <c r="E397" s="0" t="n">
        <v>1.953</v>
      </c>
      <c r="F397" s="0" t="n">
        <v>1.953</v>
      </c>
      <c r="I397" s="0" t="n">
        <f aca="false">AVERAGE(A397:F397)</f>
        <v>1.43216666666667</v>
      </c>
      <c r="J397" s="0" t="n">
        <f aca="false">I397-$H$1</f>
        <v>0.403544093178037</v>
      </c>
      <c r="K397" s="0" t="n">
        <f aca="false">J1211</f>
        <v>0</v>
      </c>
      <c r="O397" s="0" t="n">
        <v>1</v>
      </c>
      <c r="Q397" s="0" t="n">
        <f aca="false">O397-$P$2</f>
        <v>-4.19966722129784</v>
      </c>
      <c r="S397" s="0" t="n">
        <f aca="false">Q397*$R$2</f>
        <v>-0.419966722129784</v>
      </c>
      <c r="U397" s="0" t="n">
        <f aca="false">J397-S397</f>
        <v>0.82351081530782</v>
      </c>
      <c r="W397" s="0" t="n">
        <f aca="false">U397-V397</f>
        <v>0.82351081530782</v>
      </c>
    </row>
    <row r="398" customFormat="false" ht="13.2" hidden="false" customHeight="false" outlineLevel="0" collapsed="false">
      <c r="A398" s="0" t="n">
        <v>0.195</v>
      </c>
      <c r="B398" s="0" t="n">
        <v>0.586</v>
      </c>
      <c r="C398" s="0" t="n">
        <v>1.367</v>
      </c>
      <c r="D398" s="0" t="n">
        <v>0.391</v>
      </c>
      <c r="E398" s="0" t="n">
        <v>0.391</v>
      </c>
      <c r="F398" s="0" t="n">
        <v>0.195</v>
      </c>
      <c r="I398" s="0" t="n">
        <f aca="false">AVERAGE(A398:F398)</f>
        <v>0.520833333333333</v>
      </c>
      <c r="J398" s="0" t="n">
        <f aca="false">I398-$H$1</f>
        <v>-0.507789240155297</v>
      </c>
      <c r="K398" s="0" t="n">
        <f aca="false">J1212</f>
        <v>0</v>
      </c>
      <c r="O398" s="0" t="n">
        <v>3</v>
      </c>
      <c r="Q398" s="0" t="n">
        <f aca="false">O398-$P$2</f>
        <v>-2.19966722129784</v>
      </c>
      <c r="S398" s="0" t="n">
        <f aca="false">Q398*$R$2</f>
        <v>-0.219966722129784</v>
      </c>
      <c r="U398" s="0" t="n">
        <f aca="false">J398-S398</f>
        <v>-0.287822518025513</v>
      </c>
      <c r="W398" s="0" t="n">
        <f aca="false">U398-V398</f>
        <v>-0.287822518025513</v>
      </c>
    </row>
    <row r="399" customFormat="false" ht="13.2" hidden="false" customHeight="false" outlineLevel="0" collapsed="false">
      <c r="A399" s="0" t="n">
        <v>0.781</v>
      </c>
      <c r="B399" s="0" t="n">
        <v>0.977</v>
      </c>
      <c r="C399" s="0" t="n">
        <v>0.781</v>
      </c>
      <c r="D399" s="0" t="n">
        <v>0.586</v>
      </c>
      <c r="E399" s="0" t="n">
        <v>0.195</v>
      </c>
      <c r="F399" s="0" t="n">
        <v>1.367</v>
      </c>
      <c r="I399" s="0" t="n">
        <f aca="false">AVERAGE(A399:F399)</f>
        <v>0.781166666666667</v>
      </c>
      <c r="J399" s="0" t="n">
        <f aca="false">I399-$H$1</f>
        <v>-0.247455906821963</v>
      </c>
      <c r="K399" s="0" t="n">
        <f aca="false">J1213</f>
        <v>0</v>
      </c>
      <c r="O399" s="0" t="n">
        <v>8</v>
      </c>
      <c r="Q399" s="0" t="n">
        <f aca="false">O399-$P$2</f>
        <v>2.80033277870216</v>
      </c>
      <c r="S399" s="0" t="n">
        <f aca="false">Q399*$R$2</f>
        <v>0.280033277870216</v>
      </c>
      <c r="U399" s="0" t="n">
        <f aca="false">J399-S399</f>
        <v>-0.52748918469218</v>
      </c>
      <c r="W399" s="0" t="n">
        <f aca="false">U399-V399</f>
        <v>-0.52748918469218</v>
      </c>
    </row>
    <row r="400" customFormat="false" ht="13.2" hidden="false" customHeight="false" outlineLevel="0" collapsed="false">
      <c r="A400" s="0" t="n">
        <v>1.367</v>
      </c>
      <c r="B400" s="0" t="n">
        <v>1.367</v>
      </c>
      <c r="C400" s="0" t="n">
        <v>0.391</v>
      </c>
      <c r="D400" s="0" t="n">
        <v>0.977</v>
      </c>
      <c r="E400" s="0" t="n">
        <v>0.781</v>
      </c>
      <c r="F400" s="0" t="n">
        <v>1.367</v>
      </c>
      <c r="I400" s="0" t="n">
        <f aca="false">AVERAGE(A400:F400)</f>
        <v>1.04166666666667</v>
      </c>
      <c r="J400" s="0" t="n">
        <f aca="false">I400-$H$1</f>
        <v>0.0130440931780367</v>
      </c>
      <c r="K400" s="0" t="n">
        <f aca="false">J1214</f>
        <v>0</v>
      </c>
      <c r="O400" s="0" t="n">
        <v>3</v>
      </c>
      <c r="Q400" s="0" t="n">
        <f aca="false">O400-$P$2</f>
        <v>-2.19966722129784</v>
      </c>
      <c r="S400" s="0" t="n">
        <f aca="false">Q400*$R$2</f>
        <v>-0.219966722129784</v>
      </c>
      <c r="U400" s="0" t="n">
        <f aca="false">J400-S400</f>
        <v>0.23301081530782</v>
      </c>
      <c r="W400" s="0" t="n">
        <f aca="false">U400-V400</f>
        <v>0.23301081530782</v>
      </c>
    </row>
    <row r="401" customFormat="false" ht="13.2" hidden="false" customHeight="false" outlineLevel="0" collapsed="false">
      <c r="A401" s="0" t="n">
        <v>1.367</v>
      </c>
      <c r="B401" s="0" t="n">
        <v>0.195</v>
      </c>
      <c r="C401" s="0" t="n">
        <v>2.148</v>
      </c>
      <c r="D401" s="0" t="n">
        <v>1.172</v>
      </c>
      <c r="E401" s="0" t="n">
        <v>0.977</v>
      </c>
      <c r="F401" s="0" t="n">
        <v>0</v>
      </c>
      <c r="I401" s="0" t="n">
        <f aca="false">AVERAGE(A401:F401)</f>
        <v>0.9765</v>
      </c>
      <c r="J401" s="0" t="n">
        <f aca="false">I401-$H$1</f>
        <v>-0.05212257348863</v>
      </c>
      <c r="K401" s="0" t="n">
        <f aca="false">J1215</f>
        <v>0</v>
      </c>
      <c r="O401" s="0" t="n">
        <v>3</v>
      </c>
      <c r="Q401" s="0" t="n">
        <f aca="false">O401-$P$2</f>
        <v>-2.19966722129784</v>
      </c>
      <c r="S401" s="0" t="n">
        <f aca="false">Q401*$R$2</f>
        <v>-0.219966722129784</v>
      </c>
      <c r="U401" s="0" t="n">
        <f aca="false">J401-S401</f>
        <v>0.167844148641154</v>
      </c>
      <c r="W401" s="0" t="n">
        <f aca="false">U401-V401</f>
        <v>0.167844148641154</v>
      </c>
    </row>
    <row r="402" customFormat="false" ht="13.2" hidden="false" customHeight="false" outlineLevel="0" collapsed="false">
      <c r="A402" s="0" t="n">
        <v>1.172</v>
      </c>
      <c r="B402" s="0" t="n">
        <v>1.172</v>
      </c>
      <c r="C402" s="0" t="n">
        <v>0.977</v>
      </c>
      <c r="D402" s="0" t="n">
        <v>0.195</v>
      </c>
      <c r="E402" s="0" t="n">
        <v>0.391</v>
      </c>
      <c r="F402" s="0" t="n">
        <v>0.977</v>
      </c>
      <c r="I402" s="0" t="n">
        <f aca="false">AVERAGE(A402:F402)</f>
        <v>0.814</v>
      </c>
      <c r="J402" s="0" t="n">
        <f aca="false">I402-$H$1</f>
        <v>-0.21462257348863</v>
      </c>
      <c r="K402" s="0" t="n">
        <f aca="false">J1216</f>
        <v>0</v>
      </c>
      <c r="O402" s="0" t="n">
        <v>4</v>
      </c>
      <c r="Q402" s="0" t="n">
        <f aca="false">O402-$P$2</f>
        <v>-1.19966722129784</v>
      </c>
      <c r="S402" s="0" t="n">
        <f aca="false">Q402*$R$2</f>
        <v>-0.119966722129784</v>
      </c>
      <c r="U402" s="0" t="n">
        <f aca="false">J402-S402</f>
        <v>-0.0946558513588464</v>
      </c>
    </row>
    <row r="403" customFormat="false" ht="13.2" hidden="false" customHeight="false" outlineLevel="0" collapsed="false">
      <c r="A403" s="0" t="n">
        <v>0.781</v>
      </c>
      <c r="B403" s="0" t="n">
        <v>0.586</v>
      </c>
      <c r="C403" s="0" t="n">
        <v>0.977</v>
      </c>
      <c r="D403" s="0" t="n">
        <v>0.781</v>
      </c>
      <c r="E403" s="0" t="n">
        <v>0.781</v>
      </c>
      <c r="F403" s="0" t="n">
        <v>1.562</v>
      </c>
      <c r="I403" s="0" t="n">
        <f aca="false">AVERAGE(A403:F403)</f>
        <v>0.911333333333333</v>
      </c>
      <c r="J403" s="0" t="n">
        <f aca="false">I403-$H$1</f>
        <v>-0.117289240155297</v>
      </c>
      <c r="K403" s="0" t="n">
        <f aca="false">J1217</f>
        <v>0</v>
      </c>
      <c r="O403" s="0" t="n">
        <v>2</v>
      </c>
      <c r="Q403" s="0" t="n">
        <f aca="false">O403-$P$2</f>
        <v>-3.19966722129784</v>
      </c>
      <c r="S403" s="0" t="n">
        <f aca="false">Q403*$R$2</f>
        <v>-0.319966722129784</v>
      </c>
      <c r="U403" s="0" t="n">
        <f aca="false">J403-S403</f>
        <v>0.202677481974487</v>
      </c>
    </row>
    <row r="404" customFormat="false" ht="13.2" hidden="false" customHeight="false" outlineLevel="0" collapsed="false">
      <c r="A404" s="0" t="n">
        <v>1.367</v>
      </c>
      <c r="B404" s="0" t="n">
        <v>0.391</v>
      </c>
      <c r="C404" s="0" t="n">
        <v>0.781</v>
      </c>
      <c r="D404" s="0" t="n">
        <v>0.195</v>
      </c>
      <c r="E404" s="0" t="n">
        <v>2.539</v>
      </c>
      <c r="F404" s="0" t="n">
        <v>1.172</v>
      </c>
      <c r="I404" s="0" t="n">
        <f aca="false">AVERAGE(A404:F404)</f>
        <v>1.07416666666667</v>
      </c>
      <c r="J404" s="0" t="n">
        <f aca="false">I404-$H$1</f>
        <v>0.0455440931780367</v>
      </c>
      <c r="K404" s="0" t="n">
        <f aca="false">J1218</f>
        <v>0</v>
      </c>
      <c r="O404" s="0" t="n">
        <v>4</v>
      </c>
      <c r="Q404" s="0" t="n">
        <f aca="false">O404-$P$2</f>
        <v>-1.19966722129784</v>
      </c>
      <c r="S404" s="0" t="n">
        <f aca="false">Q404*$R$2</f>
        <v>-0.119966722129784</v>
      </c>
      <c r="U404" s="0" t="n">
        <f aca="false">J404-S404</f>
        <v>0.16551081530782</v>
      </c>
    </row>
    <row r="405" customFormat="false" ht="13.2" hidden="false" customHeight="false" outlineLevel="0" collapsed="false">
      <c r="A405" s="0" t="n">
        <v>0.977</v>
      </c>
      <c r="B405" s="0" t="n">
        <v>1.172</v>
      </c>
      <c r="C405" s="0" t="n">
        <v>0.977</v>
      </c>
      <c r="D405" s="0" t="n">
        <v>0.391</v>
      </c>
      <c r="E405" s="0" t="n">
        <v>1.953</v>
      </c>
      <c r="F405" s="0" t="n">
        <v>1.367</v>
      </c>
      <c r="I405" s="0" t="n">
        <f aca="false">AVERAGE(A405:F405)</f>
        <v>1.1395</v>
      </c>
      <c r="J405" s="0" t="n">
        <f aca="false">I405-$H$1</f>
        <v>0.11087742651137</v>
      </c>
      <c r="K405" s="0" t="n">
        <f aca="false">J1219</f>
        <v>0</v>
      </c>
      <c r="O405" s="0" t="n">
        <v>4</v>
      </c>
      <c r="Q405" s="0" t="n">
        <f aca="false">O405-$P$2</f>
        <v>-1.19966722129784</v>
      </c>
      <c r="S405" s="0" t="n">
        <f aca="false">Q405*$R$2</f>
        <v>-0.119966722129784</v>
      </c>
      <c r="U405" s="0" t="n">
        <f aca="false">J405-S405</f>
        <v>0.230844148641154</v>
      </c>
    </row>
    <row r="406" customFormat="false" ht="13.2" hidden="false" customHeight="false" outlineLevel="0" collapsed="false">
      <c r="A406" s="0" t="n">
        <v>0.586</v>
      </c>
      <c r="B406" s="0" t="n">
        <v>1.172</v>
      </c>
      <c r="C406" s="0" t="n">
        <v>1.172</v>
      </c>
      <c r="D406" s="0" t="n">
        <v>0.586</v>
      </c>
      <c r="E406" s="0" t="n">
        <v>1.172</v>
      </c>
      <c r="F406" s="0" t="n">
        <v>0.195</v>
      </c>
      <c r="I406" s="0" t="n">
        <f aca="false">AVERAGE(A406:F406)</f>
        <v>0.813833333333333</v>
      </c>
      <c r="J406" s="0" t="n">
        <f aca="false">I406-$H$1</f>
        <v>-0.214789240155297</v>
      </c>
      <c r="K406" s="0" t="n">
        <f aca="false">J1220</f>
        <v>0</v>
      </c>
      <c r="O406" s="0" t="n">
        <v>4</v>
      </c>
      <c r="Q406" s="0" t="n">
        <f aca="false">O406-$P$2</f>
        <v>-1.19966722129784</v>
      </c>
      <c r="S406" s="0" t="n">
        <f aca="false">Q406*$R$2</f>
        <v>-0.119966722129784</v>
      </c>
      <c r="U406" s="0" t="n">
        <f aca="false">J406-S406</f>
        <v>-0.0948225180255131</v>
      </c>
    </row>
    <row r="407" customFormat="false" ht="13.2" hidden="false" customHeight="false" outlineLevel="0" collapsed="false">
      <c r="A407" s="0" t="n">
        <v>1.953</v>
      </c>
      <c r="B407" s="0" t="n">
        <v>0.586</v>
      </c>
      <c r="C407" s="0" t="n">
        <v>1.172</v>
      </c>
      <c r="D407" s="0" t="n">
        <v>1.172</v>
      </c>
      <c r="E407" s="0" t="n">
        <v>0.586</v>
      </c>
      <c r="F407" s="0" t="n">
        <v>0.391</v>
      </c>
      <c r="I407" s="0" t="n">
        <f aca="false">AVERAGE(A407:F407)</f>
        <v>0.976666666666667</v>
      </c>
      <c r="J407" s="0" t="n">
        <f aca="false">I407-$H$1</f>
        <v>-0.0519559068219635</v>
      </c>
      <c r="K407" s="0" t="n">
        <f aca="false">J1221</f>
        <v>0</v>
      </c>
      <c r="O407" s="0" t="n">
        <v>3</v>
      </c>
      <c r="Q407" s="0" t="n">
        <f aca="false">O407-$P$2</f>
        <v>-2.19966722129784</v>
      </c>
      <c r="S407" s="0" t="n">
        <f aca="false">Q407*$R$2</f>
        <v>-0.219966722129784</v>
      </c>
      <c r="U407" s="0" t="n">
        <f aca="false">J407-S407</f>
        <v>0.16801081530782</v>
      </c>
    </row>
    <row r="408" customFormat="false" ht="13.2" hidden="false" customHeight="false" outlineLevel="0" collapsed="false">
      <c r="A408" s="0" t="n">
        <v>2.539</v>
      </c>
      <c r="B408" s="0" t="n">
        <v>0.781</v>
      </c>
      <c r="C408" s="0" t="n">
        <v>0.391</v>
      </c>
      <c r="D408" s="0" t="n">
        <v>0.391</v>
      </c>
      <c r="E408" s="0" t="n">
        <v>0.586</v>
      </c>
      <c r="F408" s="0" t="n">
        <v>1.562</v>
      </c>
      <c r="I408" s="0" t="n">
        <f aca="false">AVERAGE(A408:F408)</f>
        <v>1.04166666666667</v>
      </c>
      <c r="J408" s="0" t="n">
        <f aca="false">I408-$H$1</f>
        <v>0.0130440931780367</v>
      </c>
      <c r="K408" s="0" t="n">
        <f aca="false">J1222</f>
        <v>0</v>
      </c>
      <c r="O408" s="0" t="n">
        <v>3</v>
      </c>
      <c r="Q408" s="0" t="n">
        <f aca="false">O408-$P$2</f>
        <v>-2.19966722129784</v>
      </c>
      <c r="S408" s="0" t="n">
        <f aca="false">Q408*$R$2</f>
        <v>-0.219966722129784</v>
      </c>
      <c r="U408" s="0" t="n">
        <f aca="false">J408-S408</f>
        <v>0.23301081530782</v>
      </c>
    </row>
    <row r="409" customFormat="false" ht="13.2" hidden="false" customHeight="false" outlineLevel="0" collapsed="false">
      <c r="A409" s="0" t="n">
        <v>0.586</v>
      </c>
      <c r="B409" s="0" t="n">
        <v>0.586</v>
      </c>
      <c r="C409" s="0" t="n">
        <v>0.977</v>
      </c>
      <c r="D409" s="0" t="n">
        <v>0.781</v>
      </c>
      <c r="E409" s="0" t="n">
        <v>0.781</v>
      </c>
      <c r="F409" s="0" t="n">
        <v>1.758</v>
      </c>
      <c r="I409" s="0" t="n">
        <f aca="false">AVERAGE(A409:F409)</f>
        <v>0.9115</v>
      </c>
      <c r="J409" s="0" t="n">
        <f aca="false">I409-$H$1</f>
        <v>-0.11712257348863</v>
      </c>
      <c r="K409" s="0" t="n">
        <f aca="false">J1223</f>
        <v>0</v>
      </c>
      <c r="O409" s="0" t="n">
        <v>5</v>
      </c>
      <c r="Q409" s="0" t="n">
        <f aca="false">O409-$P$2</f>
        <v>-0.199667221297837</v>
      </c>
      <c r="S409" s="0" t="n">
        <f aca="false">Q409*$R$2</f>
        <v>-0.0199667221297837</v>
      </c>
      <c r="U409" s="0" t="n">
        <f aca="false">J409-S409</f>
        <v>-0.0971558513588463</v>
      </c>
    </row>
    <row r="410" customFormat="false" ht="13.2" hidden="false" customHeight="false" outlineLevel="0" collapsed="false">
      <c r="A410" s="0" t="n">
        <v>4.297</v>
      </c>
      <c r="B410" s="0" t="n">
        <v>2.344</v>
      </c>
      <c r="C410" s="0" t="n">
        <v>1.562</v>
      </c>
      <c r="D410" s="0" t="n">
        <v>1.172</v>
      </c>
      <c r="E410" s="0" t="n">
        <v>0.977</v>
      </c>
      <c r="F410" s="0" t="n">
        <v>0.586</v>
      </c>
      <c r="I410" s="0" t="n">
        <f aca="false">AVERAGE(A410:F410)</f>
        <v>1.823</v>
      </c>
      <c r="J410" s="0" t="n">
        <f aca="false">I410-$H$1</f>
        <v>0.79437742651137</v>
      </c>
      <c r="K410" s="0" t="n">
        <f aca="false">J1224</f>
        <v>0</v>
      </c>
      <c r="O410" s="0" t="n">
        <v>5</v>
      </c>
      <c r="Q410" s="0" t="n">
        <f aca="false">O410-$P$2</f>
        <v>-0.199667221297837</v>
      </c>
      <c r="S410" s="0" t="n">
        <f aca="false">Q410*$R$2</f>
        <v>-0.0199667221297837</v>
      </c>
      <c r="U410" s="0" t="n">
        <f aca="false">J410-S410</f>
        <v>0.814344148641153</v>
      </c>
    </row>
    <row r="411" customFormat="false" ht="13.2" hidden="false" customHeight="false" outlineLevel="0" collapsed="false">
      <c r="A411" s="0" t="n">
        <v>4.297</v>
      </c>
      <c r="B411" s="0" t="n">
        <v>0.195</v>
      </c>
      <c r="C411" s="0" t="n">
        <v>0.781</v>
      </c>
      <c r="D411" s="0" t="n">
        <v>0.586</v>
      </c>
      <c r="E411" s="0" t="n">
        <v>0.195</v>
      </c>
      <c r="F411" s="0" t="n">
        <v>0.391</v>
      </c>
      <c r="I411" s="0" t="n">
        <f aca="false">AVERAGE(A411:F411)</f>
        <v>1.07416666666667</v>
      </c>
      <c r="J411" s="0" t="n">
        <f aca="false">I411-$H$1</f>
        <v>0.0455440931780364</v>
      </c>
      <c r="K411" s="0" t="n">
        <f aca="false">J1225</f>
        <v>0</v>
      </c>
      <c r="O411" s="0" t="n">
        <v>3</v>
      </c>
      <c r="Q411" s="0" t="n">
        <f aca="false">O411-$P$2</f>
        <v>-2.19966722129784</v>
      </c>
      <c r="S411" s="0" t="n">
        <f aca="false">Q411*$R$2</f>
        <v>-0.219966722129784</v>
      </c>
      <c r="U411" s="0" t="n">
        <f aca="false">J411-S411</f>
        <v>0.26551081530782</v>
      </c>
    </row>
    <row r="412" customFormat="false" ht="13.2" hidden="false" customHeight="false" outlineLevel="0" collapsed="false">
      <c r="A412" s="0" t="n">
        <v>1.758</v>
      </c>
      <c r="B412" s="0" t="n">
        <v>1.172</v>
      </c>
      <c r="C412" s="0" t="n">
        <v>2.539</v>
      </c>
      <c r="D412" s="0" t="n">
        <v>0.781</v>
      </c>
      <c r="E412" s="0" t="n">
        <v>0.781</v>
      </c>
      <c r="F412" s="0" t="n">
        <v>0</v>
      </c>
      <c r="I412" s="0" t="n">
        <f aca="false">AVERAGE(A412:F412)</f>
        <v>1.17183333333333</v>
      </c>
      <c r="J412" s="0" t="n">
        <f aca="false">I412-$H$1</f>
        <v>0.143210759844703</v>
      </c>
      <c r="K412" s="0" t="n">
        <f aca="false">J1226</f>
        <v>0</v>
      </c>
      <c r="O412" s="0" t="n">
        <v>2</v>
      </c>
      <c r="Q412" s="0" t="n">
        <f aca="false">O412-$P$2</f>
        <v>-3.19966722129784</v>
      </c>
      <c r="S412" s="0" t="n">
        <f aca="false">Q412*$R$2</f>
        <v>-0.319966722129784</v>
      </c>
      <c r="U412" s="0" t="n">
        <f aca="false">J412-S412</f>
        <v>0.463177481974487</v>
      </c>
    </row>
    <row r="413" customFormat="false" ht="13.2" hidden="false" customHeight="false" outlineLevel="0" collapsed="false">
      <c r="A413" s="0" t="n">
        <v>1.562</v>
      </c>
      <c r="B413" s="0" t="n">
        <v>1.953</v>
      </c>
      <c r="C413" s="0" t="n">
        <v>0.586</v>
      </c>
      <c r="D413" s="0" t="n">
        <v>0.781</v>
      </c>
      <c r="E413" s="0" t="n">
        <v>0.781</v>
      </c>
      <c r="F413" s="0" t="n">
        <v>0</v>
      </c>
      <c r="I413" s="0" t="n">
        <f aca="false">AVERAGE(A413:F413)</f>
        <v>0.943833333333333</v>
      </c>
      <c r="J413" s="0" t="n">
        <f aca="false">I413-$H$1</f>
        <v>-0.0847892401552967</v>
      </c>
      <c r="K413" s="0" t="n">
        <f aca="false">J1227</f>
        <v>0</v>
      </c>
      <c r="O413" s="0" t="n">
        <v>8</v>
      </c>
      <c r="Q413" s="0" t="n">
        <f aca="false">O413-$P$2</f>
        <v>2.80033277870216</v>
      </c>
      <c r="S413" s="0" t="n">
        <f aca="false">Q413*$R$2</f>
        <v>0.280033277870216</v>
      </c>
      <c r="U413" s="0" t="n">
        <f aca="false">J413-S413</f>
        <v>-0.364822518025513</v>
      </c>
    </row>
    <row r="414" customFormat="false" ht="13.2" hidden="false" customHeight="false" outlineLevel="0" collapsed="false">
      <c r="A414" s="0" t="n">
        <v>0.586</v>
      </c>
      <c r="B414" s="0" t="n">
        <v>0.391</v>
      </c>
      <c r="C414" s="0" t="n">
        <v>0.391</v>
      </c>
      <c r="D414" s="0" t="n">
        <v>1.367</v>
      </c>
      <c r="E414" s="0" t="n">
        <v>0.977</v>
      </c>
      <c r="F414" s="0" t="n">
        <v>0.586</v>
      </c>
      <c r="I414" s="0" t="n">
        <f aca="false">AVERAGE(A414:F414)</f>
        <v>0.716333333333333</v>
      </c>
      <c r="J414" s="0" t="n">
        <f aca="false">I414-$H$1</f>
        <v>-0.312289240155297</v>
      </c>
      <c r="K414" s="0" t="n">
        <f aca="false">J1228</f>
        <v>0</v>
      </c>
      <c r="O414" s="0" t="n">
        <v>3</v>
      </c>
      <c r="Q414" s="0" t="n">
        <f aca="false">O414-$P$2</f>
        <v>-2.19966722129784</v>
      </c>
      <c r="S414" s="0" t="n">
        <f aca="false">Q414*$R$2</f>
        <v>-0.219966722129784</v>
      </c>
      <c r="U414" s="0" t="n">
        <f aca="false">J414-S414</f>
        <v>-0.092322518025513</v>
      </c>
    </row>
    <row r="415" customFormat="false" ht="13.2" hidden="false" customHeight="false" outlineLevel="0" collapsed="false">
      <c r="A415" s="0" t="n">
        <v>0.977</v>
      </c>
      <c r="B415" s="0" t="n">
        <v>0.391</v>
      </c>
      <c r="C415" s="0" t="n">
        <v>0.977</v>
      </c>
      <c r="D415" s="0" t="n">
        <v>1.953</v>
      </c>
      <c r="E415" s="0" t="n">
        <v>1.367</v>
      </c>
      <c r="F415" s="0" t="n">
        <v>0.781</v>
      </c>
      <c r="I415" s="0" t="n">
        <f aca="false">AVERAGE(A415:F415)</f>
        <v>1.07433333333333</v>
      </c>
      <c r="J415" s="0" t="n">
        <f aca="false">I415-$H$1</f>
        <v>0.0457107598447033</v>
      </c>
      <c r="K415" s="0" t="n">
        <f aca="false">J1229</f>
        <v>0</v>
      </c>
      <c r="O415" s="0" t="n">
        <v>11</v>
      </c>
      <c r="Q415" s="0" t="n">
        <f aca="false">O415-$P$2</f>
        <v>5.80033277870216</v>
      </c>
      <c r="S415" s="0" t="n">
        <f aca="false">Q415*$R$2</f>
        <v>0.580033277870216</v>
      </c>
      <c r="U415" s="0" t="n">
        <f aca="false">J415-S415</f>
        <v>-0.534322518025513</v>
      </c>
    </row>
    <row r="416" customFormat="false" ht="13.2" hidden="false" customHeight="false" outlineLevel="0" collapsed="false">
      <c r="A416" s="0" t="n">
        <v>1.562</v>
      </c>
      <c r="B416" s="0" t="n">
        <v>1.172</v>
      </c>
      <c r="C416" s="0" t="n">
        <v>0.195</v>
      </c>
      <c r="D416" s="0" t="n">
        <v>0.195</v>
      </c>
      <c r="E416" s="0" t="n">
        <v>0.195</v>
      </c>
      <c r="F416" s="0" t="n">
        <v>1.562</v>
      </c>
      <c r="I416" s="0" t="n">
        <f aca="false">AVERAGE(A416:F416)</f>
        <v>0.8135</v>
      </c>
      <c r="J416" s="0" t="n">
        <f aca="false">I416-$H$1</f>
        <v>-0.21512257348863</v>
      </c>
      <c r="K416" s="0" t="n">
        <f aca="false">J1230</f>
        <v>0</v>
      </c>
      <c r="O416" s="0" t="n">
        <v>9</v>
      </c>
      <c r="Q416" s="0" t="n">
        <f aca="false">O416-$P$2</f>
        <v>3.80033277870216</v>
      </c>
      <c r="S416" s="0" t="n">
        <f aca="false">Q416*$R$2</f>
        <v>0.380033277870216</v>
      </c>
      <c r="U416" s="0" t="n">
        <f aca="false">J416-S416</f>
        <v>-0.595155851358846</v>
      </c>
    </row>
    <row r="417" customFormat="false" ht="13.2" hidden="false" customHeight="false" outlineLevel="0" collapsed="false">
      <c r="A417" s="0" t="n">
        <v>1.953</v>
      </c>
      <c r="B417" s="0" t="n">
        <v>0.195</v>
      </c>
      <c r="C417" s="0" t="n">
        <v>1.562</v>
      </c>
      <c r="D417" s="0" t="n">
        <v>0.586</v>
      </c>
      <c r="E417" s="0" t="n">
        <v>0.195</v>
      </c>
      <c r="F417" s="0" t="n">
        <v>1.758</v>
      </c>
      <c r="I417" s="0" t="n">
        <f aca="false">AVERAGE(A417:F417)</f>
        <v>1.0415</v>
      </c>
      <c r="J417" s="0" t="n">
        <f aca="false">I417-$H$1</f>
        <v>0.01287742651137</v>
      </c>
      <c r="K417" s="0" t="n">
        <f aca="false">J1231</f>
        <v>0</v>
      </c>
      <c r="O417" s="0" t="n">
        <v>6</v>
      </c>
      <c r="Q417" s="0" t="n">
        <f aca="false">O417-$P$2</f>
        <v>0.800332778702163</v>
      </c>
      <c r="S417" s="0" t="n">
        <f aca="false">Q417*$R$2</f>
        <v>0.0800332778702163</v>
      </c>
      <c r="U417" s="0" t="n">
        <f aca="false">J417-S417</f>
        <v>-0.0671558513588463</v>
      </c>
    </row>
    <row r="418" customFormat="false" ht="13.2" hidden="false" customHeight="false" outlineLevel="0" collapsed="false">
      <c r="A418" s="0" t="n">
        <v>2.539</v>
      </c>
      <c r="B418" s="0" t="n">
        <v>0.977</v>
      </c>
      <c r="C418" s="0" t="n">
        <v>0.781</v>
      </c>
      <c r="D418" s="0" t="n">
        <v>0.977</v>
      </c>
      <c r="E418" s="0" t="n">
        <v>0.781</v>
      </c>
      <c r="F418" s="0" t="n">
        <v>1.953</v>
      </c>
      <c r="I418" s="0" t="n">
        <f aca="false">AVERAGE(A418:F418)</f>
        <v>1.33466666666667</v>
      </c>
      <c r="J418" s="0" t="n">
        <f aca="false">I418-$H$1</f>
        <v>0.306044093178037</v>
      </c>
      <c r="K418" s="0" t="n">
        <f aca="false">J1232</f>
        <v>0</v>
      </c>
      <c r="O418" s="0" t="n">
        <v>6</v>
      </c>
      <c r="Q418" s="0" t="n">
        <f aca="false">O418-$P$2</f>
        <v>0.800332778702163</v>
      </c>
      <c r="S418" s="0" t="n">
        <f aca="false">Q418*$R$2</f>
        <v>0.0800332778702163</v>
      </c>
      <c r="U418" s="0" t="n">
        <f aca="false">J418-S418</f>
        <v>0.226010815307821</v>
      </c>
    </row>
    <row r="419" customFormat="false" ht="13.2" hidden="false" customHeight="false" outlineLevel="0" collapsed="false">
      <c r="A419" s="0" t="n">
        <v>2.148</v>
      </c>
      <c r="B419" s="0" t="n">
        <v>1.172</v>
      </c>
      <c r="C419" s="0" t="n">
        <v>0.781</v>
      </c>
      <c r="D419" s="0" t="n">
        <v>1.367</v>
      </c>
      <c r="E419" s="0" t="n">
        <v>1.172</v>
      </c>
      <c r="F419" s="0" t="n">
        <v>0.391</v>
      </c>
      <c r="I419" s="0" t="n">
        <f aca="false">AVERAGE(A419:F419)</f>
        <v>1.17183333333333</v>
      </c>
      <c r="J419" s="0" t="n">
        <f aca="false">I419-$H$1</f>
        <v>0.143210759844703</v>
      </c>
      <c r="K419" s="0" t="n">
        <f aca="false">J1233</f>
        <v>0</v>
      </c>
      <c r="O419" s="0" t="n">
        <v>2</v>
      </c>
      <c r="Q419" s="0" t="n">
        <f aca="false">O419-$P$2</f>
        <v>-3.19966722129784</v>
      </c>
      <c r="S419" s="0" t="n">
        <f aca="false">Q419*$R$2</f>
        <v>-0.319966722129784</v>
      </c>
      <c r="U419" s="0" t="n">
        <f aca="false">J419-S419</f>
        <v>0.463177481974487</v>
      </c>
    </row>
    <row r="420" customFormat="false" ht="13.2" hidden="false" customHeight="false" outlineLevel="0" collapsed="false">
      <c r="A420" s="0" t="n">
        <v>1.758</v>
      </c>
      <c r="B420" s="0" t="n">
        <v>0.391</v>
      </c>
      <c r="C420" s="0" t="n">
        <v>0.781</v>
      </c>
      <c r="D420" s="0" t="n">
        <v>0.977</v>
      </c>
      <c r="E420" s="0" t="n">
        <v>1.758</v>
      </c>
      <c r="F420" s="0" t="n">
        <v>0.391</v>
      </c>
      <c r="I420" s="0" t="n">
        <f aca="false">AVERAGE(A420:F420)</f>
        <v>1.00933333333333</v>
      </c>
      <c r="J420" s="0" t="n">
        <f aca="false">I420-$H$1</f>
        <v>-0.0192892401552967</v>
      </c>
      <c r="K420" s="0" t="n">
        <f aca="false">J1234</f>
        <v>0</v>
      </c>
      <c r="O420" s="0" t="n">
        <v>12</v>
      </c>
      <c r="Q420" s="0" t="n">
        <f aca="false">O420-$P$2</f>
        <v>6.80033277870216</v>
      </c>
      <c r="S420" s="0" t="n">
        <f aca="false">Q420*$R$2</f>
        <v>0.680033277870216</v>
      </c>
      <c r="U420" s="0" t="n">
        <f aca="false">J420-S420</f>
        <v>-0.699322518025513</v>
      </c>
    </row>
    <row r="421" customFormat="false" ht="13.2" hidden="false" customHeight="false" outlineLevel="0" collapsed="false">
      <c r="A421" s="0" t="n">
        <v>0.781</v>
      </c>
      <c r="B421" s="0" t="n">
        <v>0.977</v>
      </c>
      <c r="C421" s="0" t="n">
        <v>2.148</v>
      </c>
      <c r="D421" s="0" t="n">
        <v>0.781</v>
      </c>
      <c r="E421" s="0" t="n">
        <v>0.781</v>
      </c>
      <c r="F421" s="0" t="n">
        <v>1.172</v>
      </c>
      <c r="I421" s="0" t="n">
        <f aca="false">AVERAGE(A421:F421)</f>
        <v>1.10666666666667</v>
      </c>
      <c r="J421" s="0" t="n">
        <f aca="false">I421-$H$1</f>
        <v>0.0780440931780366</v>
      </c>
      <c r="K421" s="0" t="n">
        <f aca="false">J1235</f>
        <v>0</v>
      </c>
      <c r="O421" s="0" t="n">
        <v>0</v>
      </c>
      <c r="Q421" s="0" t="n">
        <f aca="false">O421-$P$2</f>
        <v>-5.19966722129784</v>
      </c>
      <c r="S421" s="0" t="n">
        <f aca="false">Q421*$R$2</f>
        <v>-0.519966722129784</v>
      </c>
      <c r="U421" s="0" t="n">
        <f aca="false">J421-S421</f>
        <v>0.59801081530782</v>
      </c>
    </row>
    <row r="422" customFormat="false" ht="13.2" hidden="false" customHeight="false" outlineLevel="0" collapsed="false">
      <c r="A422" s="0" t="n">
        <v>1.562</v>
      </c>
      <c r="B422" s="0" t="n">
        <v>0.781</v>
      </c>
      <c r="C422" s="0" t="n">
        <v>0.781</v>
      </c>
      <c r="D422" s="0" t="n">
        <v>0.586</v>
      </c>
      <c r="E422" s="0" t="n">
        <v>1.953</v>
      </c>
      <c r="F422" s="0" t="n">
        <v>0.586</v>
      </c>
      <c r="I422" s="0" t="n">
        <f aca="false">AVERAGE(A422:F422)</f>
        <v>1.0415</v>
      </c>
      <c r="J422" s="0" t="n">
        <f aca="false">I422-$H$1</f>
        <v>0.01287742651137</v>
      </c>
      <c r="K422" s="0" t="n">
        <f aca="false">J1236</f>
        <v>0</v>
      </c>
      <c r="O422" s="0" t="n">
        <v>6</v>
      </c>
      <c r="Q422" s="0" t="n">
        <f aca="false">O422-$P$2</f>
        <v>0.800332778702163</v>
      </c>
      <c r="S422" s="0" t="n">
        <f aca="false">Q422*$R$2</f>
        <v>0.0800332778702163</v>
      </c>
      <c r="U422" s="0" t="n">
        <f aca="false">J422-S422</f>
        <v>-0.0671558513588463</v>
      </c>
    </row>
    <row r="423" customFormat="false" ht="13.2" hidden="false" customHeight="false" outlineLevel="0" collapsed="false">
      <c r="A423" s="0" t="n">
        <v>1.562</v>
      </c>
      <c r="B423" s="0" t="n">
        <v>1.562</v>
      </c>
      <c r="C423" s="0" t="n">
        <v>0.391</v>
      </c>
      <c r="D423" s="0" t="n">
        <v>0.781</v>
      </c>
      <c r="E423" s="0" t="n">
        <v>1.172</v>
      </c>
      <c r="F423" s="0" t="n">
        <v>0.195</v>
      </c>
      <c r="I423" s="0" t="n">
        <f aca="false">AVERAGE(A423:F423)</f>
        <v>0.943833333333333</v>
      </c>
      <c r="J423" s="0" t="n">
        <f aca="false">I423-$H$1</f>
        <v>-0.0847892401552967</v>
      </c>
      <c r="K423" s="0" t="n">
        <f aca="false">J1237</f>
        <v>0</v>
      </c>
      <c r="O423" s="0" t="n">
        <v>8</v>
      </c>
      <c r="Q423" s="0" t="n">
        <f aca="false">O423-$P$2</f>
        <v>2.80033277870216</v>
      </c>
      <c r="S423" s="0" t="n">
        <f aca="false">Q423*$R$2</f>
        <v>0.280033277870216</v>
      </c>
      <c r="U423" s="0" t="n">
        <f aca="false">J423-S423</f>
        <v>-0.364822518025513</v>
      </c>
    </row>
    <row r="424" customFormat="false" ht="13.2" hidden="false" customHeight="false" outlineLevel="0" collapsed="false">
      <c r="A424" s="0" t="n">
        <v>1.562</v>
      </c>
      <c r="B424" s="0" t="n">
        <v>2.148</v>
      </c>
      <c r="C424" s="0" t="n">
        <v>0.977</v>
      </c>
      <c r="D424" s="0" t="n">
        <v>0.195</v>
      </c>
      <c r="E424" s="0" t="n">
        <v>1.172</v>
      </c>
      <c r="F424" s="0" t="n">
        <v>1.172</v>
      </c>
      <c r="I424" s="0" t="n">
        <f aca="false">AVERAGE(A424:F424)</f>
        <v>1.20433333333333</v>
      </c>
      <c r="J424" s="0" t="n">
        <f aca="false">I424-$H$1</f>
        <v>0.175710759844703</v>
      </c>
      <c r="K424" s="0" t="n">
        <f aca="false">J1238</f>
        <v>0</v>
      </c>
      <c r="O424" s="0" t="n">
        <v>11</v>
      </c>
      <c r="Q424" s="0" t="n">
        <f aca="false">O424-$P$2</f>
        <v>5.80033277870216</v>
      </c>
      <c r="S424" s="0" t="n">
        <f aca="false">Q424*$R$2</f>
        <v>0.580033277870216</v>
      </c>
      <c r="U424" s="0" t="n">
        <f aca="false">J424-S424</f>
        <v>-0.404322518025513</v>
      </c>
    </row>
    <row r="425" customFormat="false" ht="13.2" hidden="false" customHeight="false" outlineLevel="0" collapsed="false">
      <c r="A425" s="0" t="n">
        <v>0.781</v>
      </c>
      <c r="B425" s="0" t="n">
        <v>0.586</v>
      </c>
      <c r="C425" s="0" t="n">
        <v>1.758</v>
      </c>
      <c r="D425" s="0" t="n">
        <v>0.586</v>
      </c>
      <c r="E425" s="0" t="n">
        <v>0.586</v>
      </c>
      <c r="F425" s="0" t="n">
        <v>0.195</v>
      </c>
      <c r="I425" s="0" t="n">
        <f aca="false">AVERAGE(A425:F425)</f>
        <v>0.748666666666667</v>
      </c>
      <c r="J425" s="0" t="n">
        <f aca="false">I425-$H$1</f>
        <v>-0.279955906821963</v>
      </c>
      <c r="K425" s="0" t="n">
        <f aca="false">J1239</f>
        <v>0</v>
      </c>
      <c r="O425" s="0" t="n">
        <v>4</v>
      </c>
      <c r="Q425" s="0" t="n">
        <f aca="false">O425-$P$2</f>
        <v>-1.19966722129784</v>
      </c>
      <c r="S425" s="0" t="n">
        <f aca="false">Q425*$R$2</f>
        <v>-0.119966722129784</v>
      </c>
      <c r="U425" s="0" t="n">
        <f aca="false">J425-S425</f>
        <v>-0.15998918469218</v>
      </c>
    </row>
    <row r="426" customFormat="false" ht="13.2" hidden="false" customHeight="false" outlineLevel="0" collapsed="false">
      <c r="A426" s="0" t="n">
        <v>1.172</v>
      </c>
      <c r="B426" s="0" t="n">
        <v>0.586</v>
      </c>
      <c r="C426" s="0" t="n">
        <v>1.367</v>
      </c>
      <c r="D426" s="0" t="n">
        <v>0.977</v>
      </c>
      <c r="E426" s="0" t="n">
        <v>0.781</v>
      </c>
      <c r="F426" s="0" t="n">
        <v>0.977</v>
      </c>
      <c r="I426" s="0" t="n">
        <f aca="false">AVERAGE(A426:F426)</f>
        <v>0.976666666666667</v>
      </c>
      <c r="J426" s="0" t="n">
        <f aca="false">I426-$H$1</f>
        <v>-0.0519559068219635</v>
      </c>
      <c r="K426" s="0" t="n">
        <f aca="false">J1240</f>
        <v>0</v>
      </c>
      <c r="O426" s="0" t="n">
        <v>9</v>
      </c>
      <c r="Q426" s="0" t="n">
        <f aca="false">O426-$P$2</f>
        <v>3.80033277870216</v>
      </c>
      <c r="S426" s="0" t="n">
        <f aca="false">Q426*$R$2</f>
        <v>0.380033277870216</v>
      </c>
      <c r="U426" s="0" t="n">
        <f aca="false">J426-S426</f>
        <v>-0.43198918469218</v>
      </c>
    </row>
    <row r="427" customFormat="false" ht="13.2" hidden="false" customHeight="false" outlineLevel="0" collapsed="false">
      <c r="A427" s="0" t="n">
        <v>1.172</v>
      </c>
      <c r="B427" s="0" t="n">
        <v>0.977</v>
      </c>
      <c r="C427" s="0" t="n">
        <v>0.586</v>
      </c>
      <c r="D427" s="0" t="n">
        <v>0.977</v>
      </c>
      <c r="E427" s="0" t="n">
        <v>0.586</v>
      </c>
      <c r="F427" s="0" t="n">
        <v>1.367</v>
      </c>
      <c r="I427" s="0" t="n">
        <f aca="false">AVERAGE(A427:F427)</f>
        <v>0.944166666666667</v>
      </c>
      <c r="J427" s="0" t="n">
        <f aca="false">I427-$H$1</f>
        <v>-0.0844559068219634</v>
      </c>
      <c r="K427" s="0" t="n">
        <f aca="false">J1241</f>
        <v>0</v>
      </c>
      <c r="O427" s="0" t="n">
        <v>6</v>
      </c>
      <c r="Q427" s="0" t="n">
        <f aca="false">O427-$P$2</f>
        <v>0.800332778702163</v>
      </c>
      <c r="S427" s="0" t="n">
        <f aca="false">Q427*$R$2</f>
        <v>0.0800332778702163</v>
      </c>
      <c r="U427" s="0" t="n">
        <f aca="false">J427-S427</f>
        <v>-0.16448918469218</v>
      </c>
    </row>
    <row r="428" customFormat="false" ht="13.2" hidden="false" customHeight="false" outlineLevel="0" collapsed="false">
      <c r="A428" s="0" t="n">
        <v>1.367</v>
      </c>
      <c r="B428" s="0" t="n">
        <v>0.977</v>
      </c>
      <c r="C428" s="0" t="n">
        <v>0.781</v>
      </c>
      <c r="D428" s="0" t="n">
        <v>0.781</v>
      </c>
      <c r="E428" s="0" t="n">
        <v>0.977</v>
      </c>
      <c r="F428" s="0" t="n">
        <v>1.758</v>
      </c>
      <c r="I428" s="0" t="n">
        <f aca="false">AVERAGE(A428:F428)</f>
        <v>1.10683333333333</v>
      </c>
      <c r="J428" s="0" t="n">
        <f aca="false">I428-$H$1</f>
        <v>0.0782107598447033</v>
      </c>
      <c r="K428" s="0" t="n">
        <f aca="false">J1242</f>
        <v>0</v>
      </c>
      <c r="O428" s="0" t="n">
        <v>4</v>
      </c>
      <c r="Q428" s="0" t="n">
        <f aca="false">O428-$P$2</f>
        <v>-1.19966722129784</v>
      </c>
      <c r="S428" s="0" t="n">
        <f aca="false">Q428*$R$2</f>
        <v>-0.119966722129784</v>
      </c>
      <c r="U428" s="0" t="n">
        <f aca="false">J428-S428</f>
        <v>0.198177481974487</v>
      </c>
    </row>
    <row r="429" customFormat="false" ht="13.2" hidden="false" customHeight="false" outlineLevel="0" collapsed="false">
      <c r="A429" s="0" t="n">
        <v>0.391</v>
      </c>
      <c r="B429" s="0" t="n">
        <v>2.539</v>
      </c>
      <c r="C429" s="0" t="n">
        <v>1.172</v>
      </c>
      <c r="D429" s="0" t="n">
        <v>0.195</v>
      </c>
      <c r="E429" s="0" t="n">
        <v>1.562</v>
      </c>
      <c r="F429" s="0" t="n">
        <v>0.781</v>
      </c>
      <c r="I429" s="0" t="n">
        <f aca="false">AVERAGE(A429:F429)</f>
        <v>1.10666666666667</v>
      </c>
      <c r="J429" s="0" t="n">
        <f aca="false">I429-$H$1</f>
        <v>0.0780440931780366</v>
      </c>
      <c r="K429" s="0" t="n">
        <f aca="false">J1243</f>
        <v>0</v>
      </c>
      <c r="O429" s="0" t="n">
        <v>1</v>
      </c>
      <c r="Q429" s="0" t="n">
        <f aca="false">O429-$P$2</f>
        <v>-4.19966722129784</v>
      </c>
      <c r="S429" s="0" t="n">
        <f aca="false">Q429*$R$2</f>
        <v>-0.419966722129784</v>
      </c>
      <c r="U429" s="0" t="n">
        <f aca="false">J429-S429</f>
        <v>0.49801081530782</v>
      </c>
    </row>
    <row r="430" customFormat="false" ht="13.2" hidden="false" customHeight="false" outlineLevel="0" collapsed="false">
      <c r="A430" s="0" t="n">
        <v>2.344</v>
      </c>
      <c r="B430" s="0" t="n">
        <v>0.586</v>
      </c>
      <c r="C430" s="0" t="n">
        <v>1.758</v>
      </c>
      <c r="D430" s="0" t="n">
        <v>0.586</v>
      </c>
      <c r="E430" s="0" t="n">
        <v>0.586</v>
      </c>
      <c r="F430" s="0" t="n">
        <v>0.781</v>
      </c>
      <c r="I430" s="0" t="n">
        <f aca="false">AVERAGE(A430:F430)</f>
        <v>1.10683333333333</v>
      </c>
      <c r="J430" s="0" t="n">
        <f aca="false">I430-$H$1</f>
        <v>0.0782107598447033</v>
      </c>
      <c r="K430" s="0" t="n">
        <f aca="false">J1244</f>
        <v>0</v>
      </c>
      <c r="O430" s="0" t="n">
        <v>2</v>
      </c>
      <c r="Q430" s="0" t="n">
        <f aca="false">O430-$P$2</f>
        <v>-3.19966722129784</v>
      </c>
      <c r="S430" s="0" t="n">
        <f aca="false">Q430*$R$2</f>
        <v>-0.319966722129784</v>
      </c>
      <c r="U430" s="0" t="n">
        <f aca="false">J430-S430</f>
        <v>0.398177481974487</v>
      </c>
    </row>
    <row r="431" customFormat="false" ht="13.2" hidden="false" customHeight="false" outlineLevel="0" collapsed="false">
      <c r="A431" s="0" t="n">
        <v>0.586</v>
      </c>
      <c r="B431" s="0" t="n">
        <v>0.391</v>
      </c>
      <c r="C431" s="0" t="n">
        <v>0.977</v>
      </c>
      <c r="D431" s="0" t="n">
        <v>1.367</v>
      </c>
      <c r="E431" s="0" t="n">
        <v>0.586</v>
      </c>
      <c r="F431" s="0" t="n">
        <v>0.781</v>
      </c>
      <c r="I431" s="0" t="n">
        <f aca="false">AVERAGE(A431:F431)</f>
        <v>0.781333333333333</v>
      </c>
      <c r="J431" s="0" t="n">
        <f aca="false">I431-$H$1</f>
        <v>-0.247289240155297</v>
      </c>
      <c r="K431" s="0" t="n">
        <f aca="false">J1245</f>
        <v>0</v>
      </c>
      <c r="O431" s="0" t="n">
        <v>9</v>
      </c>
      <c r="Q431" s="0" t="n">
        <f aca="false">O431-$P$2</f>
        <v>3.80033277870216</v>
      </c>
      <c r="S431" s="0" t="n">
        <f aca="false">Q431*$R$2</f>
        <v>0.380033277870216</v>
      </c>
      <c r="U431" s="0" t="n">
        <f aca="false">J431-S431</f>
        <v>-0.627322518025513</v>
      </c>
    </row>
    <row r="432" customFormat="false" ht="13.2" hidden="false" customHeight="false" outlineLevel="0" collapsed="false">
      <c r="A432" s="0" t="n">
        <v>0.586</v>
      </c>
      <c r="B432" s="0" t="n">
        <v>2.344</v>
      </c>
      <c r="C432" s="0" t="n">
        <v>0.781</v>
      </c>
      <c r="D432" s="0" t="n">
        <v>0.977</v>
      </c>
      <c r="E432" s="0" t="n">
        <v>0.586</v>
      </c>
      <c r="F432" s="0" t="n">
        <v>1.172</v>
      </c>
      <c r="I432" s="0" t="n">
        <f aca="false">AVERAGE(A432:F432)</f>
        <v>1.07433333333333</v>
      </c>
      <c r="J432" s="0" t="n">
        <f aca="false">I432-$H$1</f>
        <v>0.0457107598447033</v>
      </c>
      <c r="K432" s="0" t="n">
        <f aca="false">J1246</f>
        <v>0</v>
      </c>
      <c r="O432" s="0" t="n">
        <v>5</v>
      </c>
      <c r="Q432" s="0" t="n">
        <f aca="false">O432-$P$2</f>
        <v>-0.199667221297837</v>
      </c>
      <c r="S432" s="0" t="n">
        <f aca="false">Q432*$R$2</f>
        <v>-0.0199667221297837</v>
      </c>
      <c r="U432" s="0" t="n">
        <f aca="false">J432-S432</f>
        <v>0.065677481974487</v>
      </c>
    </row>
    <row r="433" customFormat="false" ht="13.2" hidden="false" customHeight="false" outlineLevel="0" collapsed="false">
      <c r="A433" s="0" t="n">
        <v>1.953</v>
      </c>
      <c r="B433" s="0" t="n">
        <v>1.172</v>
      </c>
      <c r="C433" s="0" t="n">
        <v>1.172</v>
      </c>
      <c r="D433" s="0" t="n">
        <v>1.758</v>
      </c>
      <c r="E433" s="0" t="n">
        <v>1.172</v>
      </c>
      <c r="F433" s="0" t="n">
        <v>0.781</v>
      </c>
      <c r="I433" s="0" t="n">
        <f aca="false">AVERAGE(A433:F433)</f>
        <v>1.33466666666667</v>
      </c>
      <c r="J433" s="0" t="n">
        <f aca="false">I433-$H$1</f>
        <v>0.306044093178036</v>
      </c>
      <c r="K433" s="0" t="n">
        <f aca="false">J1247</f>
        <v>0</v>
      </c>
      <c r="O433" s="0" t="n">
        <v>5</v>
      </c>
      <c r="Q433" s="0" t="n">
        <f aca="false">O433-$P$2</f>
        <v>-0.199667221297837</v>
      </c>
      <c r="S433" s="0" t="n">
        <f aca="false">Q433*$R$2</f>
        <v>-0.0199667221297837</v>
      </c>
      <c r="U433" s="0" t="n">
        <f aca="false">J433-S433</f>
        <v>0.32601081530782</v>
      </c>
    </row>
    <row r="434" customFormat="false" ht="13.2" hidden="false" customHeight="false" outlineLevel="0" collapsed="false">
      <c r="A434" s="0" t="n">
        <v>0.391</v>
      </c>
      <c r="B434" s="0" t="n">
        <v>0.586</v>
      </c>
      <c r="C434" s="0" t="n">
        <v>1.953</v>
      </c>
      <c r="D434" s="0" t="n">
        <v>2.734</v>
      </c>
      <c r="E434" s="0" t="n">
        <v>0.391</v>
      </c>
      <c r="F434" s="0" t="n">
        <v>0.781</v>
      </c>
      <c r="I434" s="0" t="n">
        <f aca="false">AVERAGE(A434:F434)</f>
        <v>1.13933333333333</v>
      </c>
      <c r="J434" s="0" t="n">
        <f aca="false">I434-$H$1</f>
        <v>0.110710759844703</v>
      </c>
      <c r="K434" s="0" t="n">
        <f aca="false">J1248</f>
        <v>0</v>
      </c>
      <c r="O434" s="0" t="n">
        <v>4</v>
      </c>
      <c r="Q434" s="0" t="n">
        <f aca="false">O434-$P$2</f>
        <v>-1.19966722129784</v>
      </c>
      <c r="S434" s="0" t="n">
        <f aca="false">Q434*$R$2</f>
        <v>-0.119966722129784</v>
      </c>
      <c r="U434" s="0" t="n">
        <f aca="false">J434-S434</f>
        <v>0.230677481974487</v>
      </c>
    </row>
    <row r="435" customFormat="false" ht="13.2" hidden="false" customHeight="false" outlineLevel="0" collapsed="false">
      <c r="A435" s="0" t="n">
        <v>0.977</v>
      </c>
      <c r="B435" s="0" t="n">
        <v>0.391</v>
      </c>
      <c r="C435" s="0" t="n">
        <v>0.586</v>
      </c>
      <c r="D435" s="0" t="n">
        <v>1.172</v>
      </c>
      <c r="E435" s="0" t="n">
        <v>0.195</v>
      </c>
      <c r="F435" s="0" t="n">
        <v>0.781</v>
      </c>
      <c r="I435" s="0" t="n">
        <f aca="false">AVERAGE(A435:F435)</f>
        <v>0.683666666666667</v>
      </c>
      <c r="J435" s="0" t="n">
        <f aca="false">I435-$H$1</f>
        <v>-0.344955906821963</v>
      </c>
      <c r="K435" s="0" t="n">
        <f aca="false">J1249</f>
        <v>0</v>
      </c>
      <c r="O435" s="0" t="n">
        <v>5</v>
      </c>
      <c r="Q435" s="0" t="n">
        <f aca="false">O435-$P$2</f>
        <v>-0.199667221297837</v>
      </c>
      <c r="S435" s="0" t="n">
        <f aca="false">Q435*$R$2</f>
        <v>-0.0199667221297837</v>
      </c>
      <c r="U435" s="0" t="n">
        <f aca="false">J435-S435</f>
        <v>-0.32498918469218</v>
      </c>
    </row>
    <row r="436" customFormat="false" ht="13.2" hidden="false" customHeight="false" outlineLevel="0" collapsed="false">
      <c r="A436" s="0" t="n">
        <v>1.758</v>
      </c>
      <c r="B436" s="0" t="n">
        <v>1.367</v>
      </c>
      <c r="C436" s="0" t="n">
        <v>0.781</v>
      </c>
      <c r="D436" s="0" t="n">
        <v>1.758</v>
      </c>
      <c r="E436" s="0" t="n">
        <v>0.586</v>
      </c>
      <c r="F436" s="0" t="n">
        <v>0.977</v>
      </c>
      <c r="I436" s="0" t="n">
        <f aca="false">AVERAGE(A436:F436)</f>
        <v>1.2045</v>
      </c>
      <c r="J436" s="0" t="n">
        <f aca="false">I436-$H$1</f>
        <v>0.17587742651137</v>
      </c>
      <c r="K436" s="0" t="n">
        <f aca="false">J1250</f>
        <v>0</v>
      </c>
      <c r="O436" s="0" t="n">
        <v>4</v>
      </c>
      <c r="Q436" s="0" t="n">
        <f aca="false">O436-$P$2</f>
        <v>-1.19966722129784</v>
      </c>
      <c r="S436" s="0" t="n">
        <f aca="false">Q436*$R$2</f>
        <v>-0.119966722129784</v>
      </c>
      <c r="U436" s="0" t="n">
        <f aca="false">J436-S436</f>
        <v>0.295844148641154</v>
      </c>
    </row>
    <row r="437" customFormat="false" ht="13.2" hidden="false" customHeight="false" outlineLevel="0" collapsed="false">
      <c r="A437" s="0" t="n">
        <v>1.172</v>
      </c>
      <c r="B437" s="0" t="n">
        <v>1.367</v>
      </c>
      <c r="C437" s="0" t="n">
        <v>0.781</v>
      </c>
      <c r="D437" s="0" t="n">
        <v>0.195</v>
      </c>
      <c r="E437" s="0" t="n">
        <v>1.367</v>
      </c>
      <c r="F437" s="0" t="n">
        <v>1.172</v>
      </c>
      <c r="I437" s="0" t="n">
        <f aca="false">AVERAGE(A437:F437)</f>
        <v>1.009</v>
      </c>
      <c r="J437" s="0" t="n">
        <f aca="false">I437-$H$1</f>
        <v>-0.0196225734886299</v>
      </c>
      <c r="K437" s="0" t="n">
        <f aca="false">J1251</f>
        <v>0</v>
      </c>
      <c r="O437" s="0" t="n">
        <v>7</v>
      </c>
      <c r="Q437" s="0" t="n">
        <f aca="false">O437-$P$2</f>
        <v>1.80033277870216</v>
      </c>
      <c r="S437" s="0" t="n">
        <f aca="false">Q437*$R$2</f>
        <v>0.180033277870216</v>
      </c>
      <c r="U437" s="0" t="n">
        <f aca="false">J437-S437</f>
        <v>-0.199655851358846</v>
      </c>
    </row>
    <row r="438" customFormat="false" ht="13.2" hidden="false" customHeight="false" outlineLevel="0" collapsed="false">
      <c r="A438" s="0" t="n">
        <v>0.781</v>
      </c>
      <c r="B438" s="0" t="n">
        <v>0.195</v>
      </c>
      <c r="C438" s="0" t="n">
        <v>0.586</v>
      </c>
      <c r="D438" s="0" t="n">
        <v>0.586</v>
      </c>
      <c r="E438" s="0" t="n">
        <v>0.781</v>
      </c>
      <c r="F438" s="0" t="n">
        <v>0.391</v>
      </c>
      <c r="I438" s="0" t="n">
        <f aca="false">AVERAGE(A438:F438)</f>
        <v>0.553333333333333</v>
      </c>
      <c r="J438" s="0" t="n">
        <f aca="false">I438-$H$1</f>
        <v>-0.475289240155297</v>
      </c>
      <c r="K438" s="0" t="n">
        <f aca="false">J1252</f>
        <v>0</v>
      </c>
      <c r="O438" s="0" t="n">
        <v>3</v>
      </c>
      <c r="Q438" s="0" t="n">
        <f aca="false">O438-$P$2</f>
        <v>-2.19966722129784</v>
      </c>
      <c r="S438" s="0" t="n">
        <f aca="false">Q438*$R$2</f>
        <v>-0.219966722129784</v>
      </c>
      <c r="U438" s="0" t="n">
        <f aca="false">J438-S438</f>
        <v>-0.255322518025513</v>
      </c>
    </row>
    <row r="439" customFormat="false" ht="13.2" hidden="false" customHeight="false" outlineLevel="0" collapsed="false">
      <c r="A439" s="0" t="n">
        <v>2.148</v>
      </c>
      <c r="B439" s="0" t="n">
        <v>0.977</v>
      </c>
      <c r="C439" s="0" t="n">
        <v>0.586</v>
      </c>
      <c r="D439" s="0" t="n">
        <v>0.391</v>
      </c>
      <c r="E439" s="0" t="n">
        <v>1.953</v>
      </c>
      <c r="F439" s="0" t="n">
        <v>0.781</v>
      </c>
      <c r="I439" s="0" t="n">
        <f aca="false">AVERAGE(A439:F439)</f>
        <v>1.13933333333333</v>
      </c>
      <c r="J439" s="0" t="n">
        <f aca="false">I439-$H$1</f>
        <v>0.110710759844703</v>
      </c>
      <c r="K439" s="0" t="n">
        <f aca="false">J1253</f>
        <v>0</v>
      </c>
      <c r="O439" s="0" t="n">
        <v>4</v>
      </c>
      <c r="Q439" s="0" t="n">
        <f aca="false">O439-$P$2</f>
        <v>-1.19966722129784</v>
      </c>
      <c r="S439" s="0" t="n">
        <f aca="false">Q439*$R$2</f>
        <v>-0.119966722129784</v>
      </c>
      <c r="U439" s="0" t="n">
        <f aca="false">J439-S439</f>
        <v>0.230677481974487</v>
      </c>
    </row>
    <row r="440" customFormat="false" ht="13.2" hidden="false" customHeight="false" outlineLevel="0" collapsed="false">
      <c r="A440" s="0" t="n">
        <v>0.586</v>
      </c>
      <c r="B440" s="0" t="n">
        <v>1.172</v>
      </c>
      <c r="C440" s="0" t="n">
        <v>0.195</v>
      </c>
      <c r="D440" s="0" t="n">
        <v>0.781</v>
      </c>
      <c r="E440" s="0" t="n">
        <v>1.172</v>
      </c>
      <c r="F440" s="0" t="n">
        <v>2.93</v>
      </c>
      <c r="I440" s="0" t="n">
        <f aca="false">AVERAGE(A440:F440)</f>
        <v>1.13933333333333</v>
      </c>
      <c r="J440" s="0" t="n">
        <f aca="false">I440-$H$1</f>
        <v>0.110710759844703</v>
      </c>
      <c r="K440" s="0" t="n">
        <f aca="false">J1254</f>
        <v>0</v>
      </c>
      <c r="O440" s="0" t="n">
        <v>4</v>
      </c>
      <c r="Q440" s="0" t="n">
        <f aca="false">O440-$P$2</f>
        <v>-1.19966722129784</v>
      </c>
      <c r="S440" s="0" t="n">
        <f aca="false">Q440*$R$2</f>
        <v>-0.119966722129784</v>
      </c>
      <c r="U440" s="0" t="n">
        <f aca="false">J440-S440</f>
        <v>0.230677481974487</v>
      </c>
    </row>
    <row r="441" customFormat="false" ht="13.2" hidden="false" customHeight="false" outlineLevel="0" collapsed="false">
      <c r="A441" s="0" t="n">
        <v>1.172</v>
      </c>
      <c r="B441" s="0" t="n">
        <v>1.172</v>
      </c>
      <c r="C441" s="0" t="n">
        <v>0.195</v>
      </c>
      <c r="D441" s="0" t="n">
        <v>1.367</v>
      </c>
      <c r="E441" s="0" t="n">
        <v>1.172</v>
      </c>
      <c r="F441" s="0" t="n">
        <v>0.391</v>
      </c>
      <c r="I441" s="0" t="n">
        <f aca="false">AVERAGE(A441:F441)</f>
        <v>0.9115</v>
      </c>
      <c r="J441" s="0" t="n">
        <f aca="false">I441-$H$1</f>
        <v>-0.11712257348863</v>
      </c>
      <c r="K441" s="0" t="n">
        <f aca="false">J1255</f>
        <v>0</v>
      </c>
      <c r="O441" s="0" t="n">
        <v>7</v>
      </c>
      <c r="Q441" s="0" t="n">
        <f aca="false">O441-$P$2</f>
        <v>1.80033277870216</v>
      </c>
      <c r="S441" s="0" t="n">
        <f aca="false">Q441*$R$2</f>
        <v>0.180033277870216</v>
      </c>
      <c r="U441" s="0" t="n">
        <f aca="false">J441-S441</f>
        <v>-0.297155851358847</v>
      </c>
    </row>
    <row r="442" customFormat="false" ht="13.2" hidden="false" customHeight="false" outlineLevel="0" collapsed="false">
      <c r="A442" s="0" t="n">
        <v>2.734</v>
      </c>
      <c r="B442" s="0" t="n">
        <v>1.562</v>
      </c>
      <c r="C442" s="0" t="n">
        <v>1.953</v>
      </c>
      <c r="D442" s="0" t="n">
        <v>2.734</v>
      </c>
      <c r="E442" s="0" t="n">
        <v>0.586</v>
      </c>
      <c r="F442" s="0" t="n">
        <v>0</v>
      </c>
      <c r="I442" s="0" t="n">
        <f aca="false">AVERAGE(A442:F442)</f>
        <v>1.59483333333333</v>
      </c>
      <c r="J442" s="0" t="n">
        <f aca="false">I442-$H$1</f>
        <v>0.566210759844704</v>
      </c>
      <c r="K442" s="0" t="n">
        <f aca="false">J1256</f>
        <v>0</v>
      </c>
      <c r="O442" s="0" t="n">
        <v>4</v>
      </c>
      <c r="Q442" s="0" t="n">
        <f aca="false">O442-$P$2</f>
        <v>-1.19966722129784</v>
      </c>
      <c r="S442" s="0" t="n">
        <f aca="false">Q442*$R$2</f>
        <v>-0.119966722129784</v>
      </c>
      <c r="U442" s="0" t="n">
        <f aca="false">J442-S442</f>
        <v>0.686177481974487</v>
      </c>
    </row>
    <row r="443" customFormat="false" ht="13.2" hidden="false" customHeight="false" outlineLevel="0" collapsed="false">
      <c r="A443" s="0" t="n">
        <v>0.977</v>
      </c>
      <c r="B443" s="0" t="n">
        <v>0.195</v>
      </c>
      <c r="C443" s="0" t="n">
        <v>0.391</v>
      </c>
      <c r="D443" s="0" t="n">
        <v>1.367</v>
      </c>
      <c r="E443" s="0" t="n">
        <v>1.367</v>
      </c>
      <c r="F443" s="0" t="n">
        <v>0.781</v>
      </c>
      <c r="I443" s="0" t="n">
        <f aca="false">AVERAGE(A443:F443)</f>
        <v>0.846333333333333</v>
      </c>
      <c r="J443" s="0" t="n">
        <f aca="false">I443-$H$1</f>
        <v>-0.182289240155297</v>
      </c>
      <c r="K443" s="0" t="n">
        <f aca="false">J1257</f>
        <v>0</v>
      </c>
      <c r="O443" s="0" t="n">
        <v>5</v>
      </c>
      <c r="Q443" s="0" t="n">
        <f aca="false">O443-$P$2</f>
        <v>-0.199667221297837</v>
      </c>
      <c r="S443" s="0" t="n">
        <f aca="false">Q443*$R$2</f>
        <v>-0.0199667221297837</v>
      </c>
      <c r="U443" s="0" t="n">
        <f aca="false">J443-S443</f>
        <v>-0.162322518025513</v>
      </c>
    </row>
    <row r="444" customFormat="false" ht="13.2" hidden="false" customHeight="false" outlineLevel="0" collapsed="false">
      <c r="A444" s="0" t="n">
        <v>0.977</v>
      </c>
      <c r="B444" s="0" t="n">
        <v>1.562</v>
      </c>
      <c r="C444" s="0" t="n">
        <v>1.562</v>
      </c>
      <c r="D444" s="0" t="n">
        <v>0.586</v>
      </c>
      <c r="E444" s="0" t="n">
        <v>0.781</v>
      </c>
      <c r="F444" s="0" t="n">
        <v>0.586</v>
      </c>
      <c r="I444" s="0" t="n">
        <f aca="false">AVERAGE(A444:F444)</f>
        <v>1.009</v>
      </c>
      <c r="J444" s="0" t="n">
        <f aca="false">I444-$H$1</f>
        <v>-0.0196225734886299</v>
      </c>
      <c r="K444" s="0" t="n">
        <f aca="false">J1258</f>
        <v>0</v>
      </c>
      <c r="O444" s="0" t="n">
        <v>3</v>
      </c>
      <c r="Q444" s="0" t="n">
        <f aca="false">O444-$P$2</f>
        <v>-2.19966722129784</v>
      </c>
      <c r="S444" s="0" t="n">
        <f aca="false">Q444*$R$2</f>
        <v>-0.219966722129784</v>
      </c>
      <c r="U444" s="0" t="n">
        <f aca="false">J444-S444</f>
        <v>0.200344148641154</v>
      </c>
    </row>
    <row r="445" customFormat="false" ht="13.2" hidden="false" customHeight="false" outlineLevel="0" collapsed="false">
      <c r="A445" s="0" t="n">
        <v>0.391</v>
      </c>
      <c r="B445" s="0" t="n">
        <v>0.391</v>
      </c>
      <c r="C445" s="0" t="n">
        <v>0.586</v>
      </c>
      <c r="D445" s="0" t="n">
        <v>0.781</v>
      </c>
      <c r="E445" s="0" t="n">
        <v>0.781</v>
      </c>
      <c r="F445" s="0" t="n">
        <v>0.195</v>
      </c>
      <c r="I445" s="0" t="n">
        <f aca="false">AVERAGE(A445:F445)</f>
        <v>0.520833333333333</v>
      </c>
      <c r="J445" s="0" t="n">
        <f aca="false">I445-$H$1</f>
        <v>-0.507789240155297</v>
      </c>
      <c r="K445" s="0" t="n">
        <f aca="false">J1259</f>
        <v>0</v>
      </c>
      <c r="O445" s="0" t="n">
        <v>3</v>
      </c>
      <c r="Q445" s="0" t="n">
        <f aca="false">O445-$P$2</f>
        <v>-2.19966722129784</v>
      </c>
      <c r="S445" s="0" t="n">
        <f aca="false">Q445*$R$2</f>
        <v>-0.219966722129784</v>
      </c>
      <c r="U445" s="0" t="n">
        <f aca="false">J445-S445</f>
        <v>-0.287822518025513</v>
      </c>
    </row>
    <row r="446" customFormat="false" ht="13.2" hidden="false" customHeight="false" outlineLevel="0" collapsed="false">
      <c r="A446" s="0" t="n">
        <v>0.977</v>
      </c>
      <c r="B446" s="0" t="n">
        <v>1.172</v>
      </c>
      <c r="C446" s="0" t="n">
        <v>0.195</v>
      </c>
      <c r="D446" s="0" t="n">
        <v>0.781</v>
      </c>
      <c r="E446" s="0" t="n">
        <v>0.391</v>
      </c>
      <c r="F446" s="0" t="n">
        <v>0.391</v>
      </c>
      <c r="I446" s="0" t="n">
        <f aca="false">AVERAGE(A446:F446)</f>
        <v>0.651166666666667</v>
      </c>
      <c r="J446" s="0" t="n">
        <f aca="false">I446-$H$1</f>
        <v>-0.377455906821963</v>
      </c>
      <c r="K446" s="0" t="n">
        <f aca="false">J1260</f>
        <v>0</v>
      </c>
      <c r="O446" s="0" t="n">
        <v>5</v>
      </c>
      <c r="Q446" s="0" t="n">
        <f aca="false">O446-$P$2</f>
        <v>-0.199667221297837</v>
      </c>
      <c r="S446" s="0" t="n">
        <f aca="false">Q446*$R$2</f>
        <v>-0.0199667221297837</v>
      </c>
      <c r="U446" s="0" t="n">
        <f aca="false">J446-S446</f>
        <v>-0.35748918469218</v>
      </c>
    </row>
    <row r="447" customFormat="false" ht="13.2" hidden="false" customHeight="false" outlineLevel="0" collapsed="false">
      <c r="A447" s="0" t="n">
        <v>3.32</v>
      </c>
      <c r="B447" s="0" t="n">
        <v>1.367</v>
      </c>
      <c r="C447" s="0" t="n">
        <v>1.562</v>
      </c>
      <c r="D447" s="0" t="n">
        <v>1.172</v>
      </c>
      <c r="E447" s="0" t="n">
        <v>0.781</v>
      </c>
      <c r="F447" s="0" t="n">
        <v>1.367</v>
      </c>
      <c r="I447" s="0" t="n">
        <f aca="false">AVERAGE(A447:F447)</f>
        <v>1.59483333333333</v>
      </c>
      <c r="J447" s="0" t="n">
        <f aca="false">I447-$H$1</f>
        <v>0.566210759844703</v>
      </c>
      <c r="K447" s="0" t="n">
        <f aca="false">J1261</f>
        <v>0</v>
      </c>
      <c r="O447" s="0" t="n">
        <v>15</v>
      </c>
      <c r="Q447" s="0" t="n">
        <f aca="false">O447-$P$2</f>
        <v>9.80033277870216</v>
      </c>
      <c r="S447" s="0" t="n">
        <f aca="false">Q447*$R$2</f>
        <v>0.980033277870216</v>
      </c>
      <c r="U447" s="0" t="n">
        <f aca="false">J447-S447</f>
        <v>-0.413822518025513</v>
      </c>
    </row>
    <row r="448" customFormat="false" ht="13.2" hidden="false" customHeight="false" outlineLevel="0" collapsed="false">
      <c r="A448" s="0" t="n">
        <v>1.172</v>
      </c>
      <c r="B448" s="0" t="n">
        <v>2.148</v>
      </c>
      <c r="C448" s="0" t="n">
        <v>1.367</v>
      </c>
      <c r="D448" s="0" t="n">
        <v>0.781</v>
      </c>
      <c r="E448" s="0" t="n">
        <v>0.977</v>
      </c>
      <c r="F448" s="0" t="n">
        <v>0.195</v>
      </c>
      <c r="I448" s="0" t="n">
        <f aca="false">AVERAGE(A448:F448)</f>
        <v>1.10666666666667</v>
      </c>
      <c r="J448" s="0" t="n">
        <f aca="false">I448-$H$1</f>
        <v>0.0780440931780366</v>
      </c>
      <c r="K448" s="0" t="n">
        <f aca="false">J1262</f>
        <v>0</v>
      </c>
      <c r="O448" s="0" t="n">
        <v>0</v>
      </c>
      <c r="Q448" s="0" t="n">
        <f aca="false">O448-$P$2</f>
        <v>-5.19966722129784</v>
      </c>
      <c r="S448" s="0" t="n">
        <f aca="false">Q448*$R$2</f>
        <v>-0.519966722129784</v>
      </c>
      <c r="U448" s="0" t="n">
        <f aca="false">J448-S448</f>
        <v>0.59801081530782</v>
      </c>
    </row>
    <row r="449" customFormat="false" ht="13.2" hidden="false" customHeight="false" outlineLevel="0" collapsed="false">
      <c r="A449" s="0" t="n">
        <v>2.344</v>
      </c>
      <c r="B449" s="0" t="n">
        <v>0.586</v>
      </c>
      <c r="C449" s="0" t="n">
        <v>0.977</v>
      </c>
      <c r="D449" s="0" t="n">
        <v>1.562</v>
      </c>
      <c r="E449" s="0" t="n">
        <v>0.195</v>
      </c>
      <c r="F449" s="0" t="n">
        <v>0.586</v>
      </c>
      <c r="I449" s="0" t="n">
        <f aca="false">AVERAGE(A449:F449)</f>
        <v>1.04166666666667</v>
      </c>
      <c r="J449" s="0" t="n">
        <f aca="false">I449-$H$1</f>
        <v>0.0130440931780367</v>
      </c>
      <c r="K449" s="0" t="n">
        <f aca="false">J1263</f>
        <v>0</v>
      </c>
      <c r="O449" s="0" t="n">
        <v>10</v>
      </c>
      <c r="Q449" s="0" t="n">
        <f aca="false">O449-$P$2</f>
        <v>4.80033277870216</v>
      </c>
      <c r="S449" s="0" t="n">
        <f aca="false">Q449*$R$2</f>
        <v>0.480033277870216</v>
      </c>
      <c r="U449" s="0" t="n">
        <f aca="false">J449-S449</f>
        <v>-0.46698918469218</v>
      </c>
    </row>
    <row r="450" customFormat="false" ht="13.2" hidden="false" customHeight="false" outlineLevel="0" collapsed="false">
      <c r="A450" s="0" t="n">
        <v>0.781</v>
      </c>
      <c r="B450" s="0" t="n">
        <v>1.172</v>
      </c>
      <c r="C450" s="0" t="n">
        <v>1.758</v>
      </c>
      <c r="D450" s="0" t="n">
        <v>0.195</v>
      </c>
      <c r="E450" s="0" t="n">
        <v>0.195</v>
      </c>
      <c r="F450" s="0" t="n">
        <v>1.758</v>
      </c>
      <c r="I450" s="0" t="n">
        <f aca="false">AVERAGE(A450:F450)</f>
        <v>0.9765</v>
      </c>
      <c r="J450" s="0" t="n">
        <f aca="false">I450-$H$1</f>
        <v>-0.05212257348863</v>
      </c>
      <c r="K450" s="0" t="n">
        <f aca="false">J1264</f>
        <v>0</v>
      </c>
      <c r="O450" s="0" t="n">
        <v>8</v>
      </c>
      <c r="Q450" s="0" t="n">
        <f aca="false">O450-$P$2</f>
        <v>2.80033277870216</v>
      </c>
      <c r="S450" s="0" t="n">
        <f aca="false">Q450*$R$2</f>
        <v>0.280033277870216</v>
      </c>
      <c r="U450" s="0" t="n">
        <f aca="false">J450-S450</f>
        <v>-0.332155851358846</v>
      </c>
    </row>
    <row r="451" customFormat="false" ht="13.2" hidden="false" customHeight="false" outlineLevel="0" collapsed="false">
      <c r="A451" s="0" t="n">
        <v>2.148</v>
      </c>
      <c r="B451" s="0" t="n">
        <v>0.781</v>
      </c>
      <c r="C451" s="0" t="n">
        <v>0.586</v>
      </c>
      <c r="D451" s="0" t="n">
        <v>0.195</v>
      </c>
      <c r="E451" s="0" t="n">
        <v>0.195</v>
      </c>
      <c r="F451" s="0" t="n">
        <v>1.367</v>
      </c>
      <c r="I451" s="0" t="n">
        <f aca="false">AVERAGE(A451:F451)</f>
        <v>0.878666666666667</v>
      </c>
      <c r="J451" s="0" t="n">
        <f aca="false">I451-$H$1</f>
        <v>-0.149955906821963</v>
      </c>
      <c r="K451" s="0" t="n">
        <f aca="false">J1265</f>
        <v>0</v>
      </c>
      <c r="O451" s="0" t="n">
        <v>3</v>
      </c>
      <c r="Q451" s="0" t="n">
        <f aca="false">O451-$P$2</f>
        <v>-2.19966722129784</v>
      </c>
      <c r="S451" s="0" t="n">
        <f aca="false">Q451*$R$2</f>
        <v>-0.219966722129784</v>
      </c>
      <c r="U451" s="0" t="n">
        <f aca="false">J451-S451</f>
        <v>0.0700108153078203</v>
      </c>
    </row>
    <row r="452" customFormat="false" ht="13.2" hidden="false" customHeight="false" outlineLevel="0" collapsed="false">
      <c r="A452" s="0" t="n">
        <v>2.539</v>
      </c>
      <c r="B452" s="0" t="n">
        <v>1.562</v>
      </c>
      <c r="C452" s="0" t="n">
        <v>0.977</v>
      </c>
      <c r="D452" s="0" t="n">
        <v>1.953</v>
      </c>
      <c r="E452" s="0" t="n">
        <v>0.586</v>
      </c>
      <c r="F452" s="0" t="n">
        <v>0.586</v>
      </c>
      <c r="I452" s="0" t="n">
        <f aca="false">AVERAGE(A452:F452)</f>
        <v>1.36716666666667</v>
      </c>
      <c r="J452" s="0" t="n">
        <f aca="false">I452-$H$1</f>
        <v>0.338544093178037</v>
      </c>
      <c r="K452" s="0" t="n">
        <f aca="false">J1266</f>
        <v>0</v>
      </c>
      <c r="O452" s="0" t="n">
        <v>12</v>
      </c>
      <c r="Q452" s="0" t="n">
        <f aca="false">O452-$P$2</f>
        <v>6.80033277870216</v>
      </c>
      <c r="S452" s="0" t="n">
        <f aca="false">Q452*$R$2</f>
        <v>0.680033277870216</v>
      </c>
      <c r="U452" s="0" t="n">
        <f aca="false">J452-S452</f>
        <v>-0.34148918469218</v>
      </c>
    </row>
    <row r="453" customFormat="false" ht="13.2" hidden="false" customHeight="false" outlineLevel="0" collapsed="false">
      <c r="A453" s="0" t="n">
        <v>0.977</v>
      </c>
      <c r="B453" s="0" t="n">
        <v>0.977</v>
      </c>
      <c r="C453" s="0" t="n">
        <v>0.977</v>
      </c>
      <c r="D453" s="0" t="n">
        <v>0.391</v>
      </c>
      <c r="E453" s="0" t="n">
        <v>0.586</v>
      </c>
      <c r="F453" s="0" t="n">
        <v>0.781</v>
      </c>
      <c r="I453" s="0" t="n">
        <f aca="false">AVERAGE(A453:F453)</f>
        <v>0.7815</v>
      </c>
      <c r="J453" s="0" t="n">
        <f aca="false">I453-$H$1</f>
        <v>-0.24712257348863</v>
      </c>
      <c r="K453" s="0" t="n">
        <f aca="false">J1267</f>
        <v>0</v>
      </c>
      <c r="O453" s="0" t="n">
        <v>6</v>
      </c>
      <c r="Q453" s="0" t="n">
        <f aca="false">O453-$P$2</f>
        <v>0.800332778702163</v>
      </c>
      <c r="S453" s="0" t="n">
        <f aca="false">Q453*$R$2</f>
        <v>0.0800332778702163</v>
      </c>
      <c r="U453" s="0" t="n">
        <f aca="false">J453-S453</f>
        <v>-0.327155851358846</v>
      </c>
    </row>
    <row r="454" customFormat="false" ht="13.2" hidden="false" customHeight="false" outlineLevel="0" collapsed="false">
      <c r="A454" s="0" t="n">
        <v>1.562</v>
      </c>
      <c r="B454" s="0" t="n">
        <v>1.758</v>
      </c>
      <c r="C454" s="0" t="n">
        <v>0.586</v>
      </c>
      <c r="D454" s="0" t="n">
        <v>0.391</v>
      </c>
      <c r="E454" s="0" t="n">
        <v>0</v>
      </c>
      <c r="F454" s="0" t="n">
        <v>0.195</v>
      </c>
      <c r="I454" s="0" t="n">
        <f aca="false">AVERAGE(A454:F454)</f>
        <v>0.748666666666667</v>
      </c>
      <c r="J454" s="0" t="n">
        <f aca="false">I454-$H$1</f>
        <v>-0.279955906821963</v>
      </c>
      <c r="K454" s="0" t="n">
        <f aca="false">J1268</f>
        <v>0</v>
      </c>
      <c r="O454" s="0" t="n">
        <v>3</v>
      </c>
      <c r="Q454" s="0" t="n">
        <f aca="false">O454-$P$2</f>
        <v>-2.19966722129784</v>
      </c>
      <c r="S454" s="0" t="n">
        <f aca="false">Q454*$R$2</f>
        <v>-0.219966722129784</v>
      </c>
      <c r="U454" s="0" t="n">
        <f aca="false">J454-S454</f>
        <v>-0.0599891846921797</v>
      </c>
    </row>
    <row r="455" customFormat="false" ht="13.2" hidden="false" customHeight="false" outlineLevel="0" collapsed="false">
      <c r="A455" s="0" t="n">
        <v>1.953</v>
      </c>
      <c r="B455" s="0" t="n">
        <v>1.758</v>
      </c>
      <c r="C455" s="0" t="n">
        <v>0.195</v>
      </c>
      <c r="D455" s="0" t="n">
        <v>1.367</v>
      </c>
      <c r="E455" s="0" t="n">
        <v>0.586</v>
      </c>
      <c r="F455" s="0" t="n">
        <v>0.781</v>
      </c>
      <c r="I455" s="0" t="n">
        <f aca="false">AVERAGE(A455:F455)</f>
        <v>1.10666666666667</v>
      </c>
      <c r="J455" s="0" t="n">
        <f aca="false">I455-$H$1</f>
        <v>0.0780440931780366</v>
      </c>
      <c r="K455" s="0" t="n">
        <f aca="false">J1269</f>
        <v>0</v>
      </c>
      <c r="O455" s="0" t="n">
        <v>7</v>
      </c>
      <c r="Q455" s="0" t="n">
        <f aca="false">O455-$P$2</f>
        <v>1.80033277870216</v>
      </c>
      <c r="S455" s="0" t="n">
        <f aca="false">Q455*$R$2</f>
        <v>0.180033277870216</v>
      </c>
      <c r="U455" s="0" t="n">
        <f aca="false">J455-S455</f>
        <v>-0.10198918469218</v>
      </c>
    </row>
    <row r="456" customFormat="false" ht="13.2" hidden="false" customHeight="false" outlineLevel="0" collapsed="false">
      <c r="A456" s="0" t="n">
        <v>1.562</v>
      </c>
      <c r="B456" s="0" t="n">
        <v>1.172</v>
      </c>
      <c r="C456" s="0" t="n">
        <v>0.391</v>
      </c>
      <c r="D456" s="0" t="n">
        <v>0.195</v>
      </c>
      <c r="E456" s="0" t="n">
        <v>0</v>
      </c>
      <c r="F456" s="0" t="n">
        <v>0.781</v>
      </c>
      <c r="I456" s="0" t="n">
        <f aca="false">AVERAGE(A456:F456)</f>
        <v>0.6835</v>
      </c>
      <c r="J456" s="0" t="n">
        <f aca="false">I456-$H$1</f>
        <v>-0.34512257348863</v>
      </c>
      <c r="K456" s="0" t="n">
        <f aca="false">J1270</f>
        <v>0</v>
      </c>
      <c r="O456" s="0" t="n">
        <v>6</v>
      </c>
      <c r="Q456" s="0" t="n">
        <f aca="false">O456-$P$2</f>
        <v>0.800332778702163</v>
      </c>
      <c r="S456" s="0" t="n">
        <f aca="false">Q456*$R$2</f>
        <v>0.0800332778702163</v>
      </c>
      <c r="U456" s="0" t="n">
        <f aca="false">J456-S456</f>
        <v>-0.425155851358846</v>
      </c>
    </row>
    <row r="457" customFormat="false" ht="13.2" hidden="false" customHeight="false" outlineLevel="0" collapsed="false">
      <c r="A457" s="0" t="n">
        <v>1.562</v>
      </c>
      <c r="B457" s="0" t="n">
        <v>1.172</v>
      </c>
      <c r="C457" s="0" t="n">
        <v>1.367</v>
      </c>
      <c r="D457" s="0" t="n">
        <v>0.195</v>
      </c>
      <c r="E457" s="0" t="n">
        <v>0.391</v>
      </c>
      <c r="F457" s="0" t="n">
        <v>0.586</v>
      </c>
      <c r="I457" s="0" t="n">
        <f aca="false">AVERAGE(A457:F457)</f>
        <v>0.878833333333333</v>
      </c>
      <c r="J457" s="0" t="n">
        <f aca="false">I457-$H$1</f>
        <v>-0.149789240155297</v>
      </c>
      <c r="K457" s="0" t="n">
        <f aca="false">J1271</f>
        <v>0</v>
      </c>
      <c r="O457" s="0" t="n">
        <v>3</v>
      </c>
      <c r="Q457" s="0" t="n">
        <f aca="false">O457-$P$2</f>
        <v>-2.19966722129784</v>
      </c>
      <c r="S457" s="0" t="n">
        <f aca="false">Q457*$R$2</f>
        <v>-0.219966722129784</v>
      </c>
      <c r="U457" s="0" t="n">
        <f aca="false">J457-S457</f>
        <v>0.0701774819744869</v>
      </c>
    </row>
    <row r="458" customFormat="false" ht="13.2" hidden="false" customHeight="false" outlineLevel="0" collapsed="false">
      <c r="A458" s="0" t="n">
        <v>0.781</v>
      </c>
      <c r="B458" s="0" t="n">
        <v>0.977</v>
      </c>
      <c r="C458" s="0" t="n">
        <v>0.391</v>
      </c>
      <c r="D458" s="0" t="n">
        <v>1.953</v>
      </c>
      <c r="E458" s="0" t="n">
        <v>0.195</v>
      </c>
      <c r="F458" s="0" t="n">
        <v>0.781</v>
      </c>
      <c r="I458" s="0" t="n">
        <f aca="false">AVERAGE(A458:F458)</f>
        <v>0.846333333333333</v>
      </c>
      <c r="J458" s="0" t="n">
        <f aca="false">I458-$H$1</f>
        <v>-0.182289240155297</v>
      </c>
      <c r="K458" s="0" t="n">
        <f aca="false">J1272</f>
        <v>0</v>
      </c>
      <c r="O458" s="0" t="n">
        <v>3</v>
      </c>
      <c r="Q458" s="0" t="n">
        <f aca="false">O458-$P$2</f>
        <v>-2.19966722129784</v>
      </c>
      <c r="S458" s="0" t="n">
        <f aca="false">Q458*$R$2</f>
        <v>-0.219966722129784</v>
      </c>
      <c r="U458" s="0" t="n">
        <f aca="false">J458-S458</f>
        <v>0.037677481974487</v>
      </c>
    </row>
    <row r="459" customFormat="false" ht="13.2" hidden="false" customHeight="false" outlineLevel="0" collapsed="false">
      <c r="A459" s="0" t="n">
        <v>2.93</v>
      </c>
      <c r="B459" s="0" t="n">
        <v>0.977</v>
      </c>
      <c r="C459" s="0" t="n">
        <v>1.367</v>
      </c>
      <c r="D459" s="0" t="n">
        <v>1.367</v>
      </c>
      <c r="E459" s="0" t="n">
        <v>0.781</v>
      </c>
      <c r="F459" s="0" t="n">
        <v>1.953</v>
      </c>
      <c r="I459" s="0" t="n">
        <f aca="false">AVERAGE(A459:F459)</f>
        <v>1.5625</v>
      </c>
      <c r="J459" s="0" t="n">
        <f aca="false">I459-$H$1</f>
        <v>0.53387742651137</v>
      </c>
      <c r="K459" s="0" t="n">
        <f aca="false">J1273</f>
        <v>0</v>
      </c>
      <c r="O459" s="0" t="n">
        <v>8</v>
      </c>
      <c r="Q459" s="0" t="n">
        <f aca="false">O459-$P$2</f>
        <v>2.80033277870216</v>
      </c>
      <c r="S459" s="0" t="n">
        <f aca="false">Q459*$R$2</f>
        <v>0.280033277870216</v>
      </c>
      <c r="U459" s="0" t="n">
        <f aca="false">J459-S459</f>
        <v>0.253844148641154</v>
      </c>
    </row>
    <row r="460" customFormat="false" ht="13.2" hidden="false" customHeight="false" outlineLevel="0" collapsed="false">
      <c r="A460" s="0" t="n">
        <v>0.586</v>
      </c>
      <c r="B460" s="0" t="n">
        <v>0.391</v>
      </c>
      <c r="C460" s="0" t="n">
        <v>2.148</v>
      </c>
      <c r="D460" s="0" t="n">
        <v>1.367</v>
      </c>
      <c r="E460" s="0" t="n">
        <v>0.781</v>
      </c>
      <c r="F460" s="0" t="n">
        <v>1.367</v>
      </c>
      <c r="I460" s="0" t="n">
        <f aca="false">AVERAGE(A460:F460)</f>
        <v>1.10666666666667</v>
      </c>
      <c r="J460" s="0" t="n">
        <f aca="false">I460-$H$1</f>
        <v>0.0780440931780366</v>
      </c>
      <c r="K460" s="0" t="n">
        <f aca="false">J1274</f>
        <v>0</v>
      </c>
      <c r="O460" s="0" t="n">
        <v>8</v>
      </c>
      <c r="Q460" s="0" t="n">
        <f aca="false">O460-$P$2</f>
        <v>2.80033277870216</v>
      </c>
      <c r="S460" s="0" t="n">
        <f aca="false">Q460*$R$2</f>
        <v>0.280033277870216</v>
      </c>
      <c r="U460" s="0" t="n">
        <f aca="false">J460-S460</f>
        <v>-0.20198918469218</v>
      </c>
    </row>
    <row r="461" customFormat="false" ht="13.2" hidden="false" customHeight="false" outlineLevel="0" collapsed="false">
      <c r="A461" s="0" t="n">
        <v>2.539</v>
      </c>
      <c r="B461" s="0" t="n">
        <v>0.977</v>
      </c>
      <c r="C461" s="0" t="n">
        <v>1.172</v>
      </c>
      <c r="D461" s="0" t="n">
        <v>0.977</v>
      </c>
      <c r="E461" s="0" t="n">
        <v>0.586</v>
      </c>
      <c r="F461" s="0" t="n">
        <v>0.977</v>
      </c>
      <c r="I461" s="0" t="n">
        <f aca="false">AVERAGE(A461:F461)</f>
        <v>1.20466666666667</v>
      </c>
      <c r="J461" s="0" t="n">
        <f aca="false">I461-$H$1</f>
        <v>0.176044093178037</v>
      </c>
      <c r="K461" s="0" t="n">
        <f aca="false">J1275</f>
        <v>0</v>
      </c>
      <c r="O461" s="0" t="n">
        <v>3</v>
      </c>
      <c r="Q461" s="0" t="n">
        <f aca="false">O461-$P$2</f>
        <v>-2.19966722129784</v>
      </c>
      <c r="S461" s="0" t="n">
        <f aca="false">Q461*$R$2</f>
        <v>-0.219966722129784</v>
      </c>
      <c r="U461" s="0" t="n">
        <f aca="false">J461-S461</f>
        <v>0.39601081530782</v>
      </c>
    </row>
    <row r="462" customFormat="false" ht="13.2" hidden="false" customHeight="false" outlineLevel="0" collapsed="false">
      <c r="A462" s="0" t="n">
        <v>1.367</v>
      </c>
      <c r="B462" s="0" t="n">
        <v>0.586</v>
      </c>
      <c r="C462" s="0" t="n">
        <v>0.781</v>
      </c>
      <c r="D462" s="0" t="n">
        <v>0.781</v>
      </c>
      <c r="E462" s="0" t="n">
        <v>1.758</v>
      </c>
      <c r="F462" s="0" t="n">
        <v>1.562</v>
      </c>
      <c r="I462" s="0" t="n">
        <f aca="false">AVERAGE(A462:F462)</f>
        <v>1.13916666666667</v>
      </c>
      <c r="J462" s="0" t="n">
        <f aca="false">I462-$H$1</f>
        <v>0.110544093178037</v>
      </c>
      <c r="K462" s="0" t="n">
        <f aca="false">J1276</f>
        <v>0</v>
      </c>
      <c r="O462" s="0" t="n">
        <v>1</v>
      </c>
      <c r="Q462" s="0" t="n">
        <f aca="false">O462-$P$2</f>
        <v>-4.19966722129784</v>
      </c>
      <c r="S462" s="0" t="n">
        <f aca="false">Q462*$R$2</f>
        <v>-0.419966722129784</v>
      </c>
      <c r="U462" s="0" t="n">
        <f aca="false">J462-S462</f>
        <v>0.53051081530782</v>
      </c>
    </row>
    <row r="463" customFormat="false" ht="13.2" hidden="false" customHeight="false" outlineLevel="0" collapsed="false">
      <c r="A463" s="0" t="n">
        <v>0.195</v>
      </c>
      <c r="B463" s="0" t="n">
        <v>1.562</v>
      </c>
      <c r="C463" s="0" t="n">
        <v>0.586</v>
      </c>
      <c r="D463" s="0" t="n">
        <v>1.172</v>
      </c>
      <c r="E463" s="0" t="n">
        <v>0.781</v>
      </c>
      <c r="F463" s="0" t="n">
        <v>1.758</v>
      </c>
      <c r="I463" s="0" t="n">
        <f aca="false">AVERAGE(A463:F463)</f>
        <v>1.009</v>
      </c>
      <c r="J463" s="0" t="n">
        <f aca="false">I463-$H$1</f>
        <v>-0.0196225734886299</v>
      </c>
      <c r="K463" s="0" t="n">
        <f aca="false">J1277</f>
        <v>0</v>
      </c>
      <c r="O463" s="0" t="n">
        <v>1</v>
      </c>
      <c r="Q463" s="0" t="n">
        <f aca="false">O463-$P$2</f>
        <v>-4.19966722129784</v>
      </c>
      <c r="S463" s="0" t="n">
        <f aca="false">Q463*$R$2</f>
        <v>-0.419966722129784</v>
      </c>
      <c r="U463" s="0" t="n">
        <f aca="false">J463-S463</f>
        <v>0.400344148641154</v>
      </c>
    </row>
    <row r="464" customFormat="false" ht="13.2" hidden="false" customHeight="false" outlineLevel="0" collapsed="false">
      <c r="A464" s="0" t="n">
        <v>1.172</v>
      </c>
      <c r="B464" s="0" t="n">
        <v>0.586</v>
      </c>
      <c r="C464" s="0" t="n">
        <v>2.734</v>
      </c>
      <c r="D464" s="0" t="n">
        <v>0.195</v>
      </c>
      <c r="E464" s="0" t="n">
        <v>0.391</v>
      </c>
      <c r="F464" s="0" t="n">
        <v>1.367</v>
      </c>
      <c r="I464" s="0" t="n">
        <f aca="false">AVERAGE(A464:F464)</f>
        <v>1.07416666666667</v>
      </c>
      <c r="J464" s="0" t="n">
        <f aca="false">I464-$H$1</f>
        <v>0.0455440931780367</v>
      </c>
      <c r="K464" s="0" t="n">
        <f aca="false">J1278</f>
        <v>0</v>
      </c>
      <c r="O464" s="0" t="n">
        <v>5</v>
      </c>
      <c r="Q464" s="0" t="n">
        <f aca="false">O464-$P$2</f>
        <v>-0.199667221297837</v>
      </c>
      <c r="S464" s="0" t="n">
        <f aca="false">Q464*$R$2</f>
        <v>-0.0199667221297837</v>
      </c>
      <c r="U464" s="0" t="n">
        <f aca="false">J464-S464</f>
        <v>0.0655108153078203</v>
      </c>
    </row>
    <row r="465" customFormat="false" ht="13.2" hidden="false" customHeight="false" outlineLevel="0" collapsed="false">
      <c r="A465" s="0" t="n">
        <v>0.977</v>
      </c>
      <c r="B465" s="0" t="n">
        <v>0.391</v>
      </c>
      <c r="C465" s="0" t="n">
        <v>0.586</v>
      </c>
      <c r="D465" s="0" t="n">
        <v>0.586</v>
      </c>
      <c r="E465" s="0" t="n">
        <v>1.758</v>
      </c>
      <c r="F465" s="0" t="n">
        <v>0.586</v>
      </c>
      <c r="I465" s="0" t="n">
        <f aca="false">AVERAGE(A465:F465)</f>
        <v>0.814</v>
      </c>
      <c r="J465" s="0" t="n">
        <f aca="false">I465-$H$1</f>
        <v>-0.21462257348863</v>
      </c>
      <c r="K465" s="0" t="n">
        <f aca="false">J1279</f>
        <v>0</v>
      </c>
      <c r="O465" s="0" t="n">
        <v>8</v>
      </c>
      <c r="Q465" s="0" t="n">
        <f aca="false">O465-$P$2</f>
        <v>2.80033277870216</v>
      </c>
      <c r="S465" s="0" t="n">
        <f aca="false">Q465*$R$2</f>
        <v>0.280033277870216</v>
      </c>
      <c r="U465" s="0" t="n">
        <f aca="false">J465-S465</f>
        <v>-0.494655851358846</v>
      </c>
    </row>
    <row r="466" customFormat="false" ht="13.2" hidden="false" customHeight="false" outlineLevel="0" collapsed="false">
      <c r="A466" s="0" t="n">
        <v>1.758</v>
      </c>
      <c r="B466" s="0" t="n">
        <v>1.758</v>
      </c>
      <c r="C466" s="0" t="n">
        <v>0.586</v>
      </c>
      <c r="D466" s="0" t="n">
        <v>0.586</v>
      </c>
      <c r="E466" s="0" t="n">
        <v>2.148</v>
      </c>
      <c r="F466" s="0" t="n">
        <v>0.586</v>
      </c>
      <c r="I466" s="0" t="n">
        <f aca="false">AVERAGE(A466:F466)</f>
        <v>1.237</v>
      </c>
      <c r="J466" s="0" t="n">
        <f aca="false">I466-$H$1</f>
        <v>0.20837742651137</v>
      </c>
      <c r="K466" s="0" t="n">
        <f aca="false">J1280</f>
        <v>0</v>
      </c>
      <c r="O466" s="0" t="n">
        <v>5</v>
      </c>
      <c r="Q466" s="0" t="n">
        <f aca="false">O466-$P$2</f>
        <v>-0.199667221297837</v>
      </c>
      <c r="S466" s="0" t="n">
        <f aca="false">Q466*$R$2</f>
        <v>-0.0199667221297837</v>
      </c>
      <c r="U466" s="0" t="n">
        <f aca="false">J466-S466</f>
        <v>0.228344148641154</v>
      </c>
    </row>
    <row r="467" customFormat="false" ht="13.2" hidden="false" customHeight="false" outlineLevel="0" collapsed="false">
      <c r="A467" s="0" t="n">
        <v>1.367</v>
      </c>
      <c r="B467" s="0" t="n">
        <v>0.391</v>
      </c>
      <c r="C467" s="0" t="n">
        <v>0</v>
      </c>
      <c r="D467" s="0" t="n">
        <v>0.977</v>
      </c>
      <c r="E467" s="0" t="n">
        <v>0.977</v>
      </c>
      <c r="F467" s="0" t="n">
        <v>0.586</v>
      </c>
      <c r="I467" s="0" t="n">
        <f aca="false">AVERAGE(A467:F467)</f>
        <v>0.716333333333333</v>
      </c>
      <c r="J467" s="0" t="n">
        <f aca="false">I467-$H$1</f>
        <v>-0.312289240155297</v>
      </c>
      <c r="K467" s="0" t="n">
        <f aca="false">J1281</f>
        <v>0</v>
      </c>
      <c r="O467" s="0" t="n">
        <v>5</v>
      </c>
      <c r="Q467" s="0" t="n">
        <f aca="false">O467-$P$2</f>
        <v>-0.199667221297837</v>
      </c>
      <c r="S467" s="0" t="n">
        <f aca="false">Q467*$R$2</f>
        <v>-0.0199667221297837</v>
      </c>
      <c r="U467" s="0" t="n">
        <f aca="false">J467-S467</f>
        <v>-0.292322518025513</v>
      </c>
    </row>
    <row r="468" customFormat="false" ht="13.2" hidden="false" customHeight="false" outlineLevel="0" collapsed="false">
      <c r="A468" s="0" t="n">
        <v>0.781</v>
      </c>
      <c r="B468" s="0" t="n">
        <v>0.977</v>
      </c>
      <c r="C468" s="0" t="n">
        <v>0.195</v>
      </c>
      <c r="D468" s="0" t="n">
        <v>1.758</v>
      </c>
      <c r="E468" s="0" t="n">
        <v>0.586</v>
      </c>
      <c r="F468" s="0" t="n">
        <v>1.953</v>
      </c>
      <c r="I468" s="0" t="n">
        <f aca="false">AVERAGE(A468:F468)</f>
        <v>1.04166666666667</v>
      </c>
      <c r="J468" s="0" t="n">
        <f aca="false">I468-$H$1</f>
        <v>0.0130440931780367</v>
      </c>
      <c r="K468" s="0" t="n">
        <f aca="false">J1282</f>
        <v>0</v>
      </c>
      <c r="O468" s="0" t="n">
        <v>6</v>
      </c>
      <c r="Q468" s="0" t="n">
        <f aca="false">O468-$P$2</f>
        <v>0.800332778702163</v>
      </c>
      <c r="S468" s="0" t="n">
        <f aca="false">Q468*$R$2</f>
        <v>0.0800332778702163</v>
      </c>
      <c r="U468" s="0" t="n">
        <f aca="false">J468-S468</f>
        <v>-0.0669891846921797</v>
      </c>
    </row>
    <row r="469" customFormat="false" ht="13.2" hidden="false" customHeight="false" outlineLevel="0" collapsed="false">
      <c r="A469" s="0" t="n">
        <v>3.906</v>
      </c>
      <c r="B469" s="0" t="n">
        <v>0.781</v>
      </c>
      <c r="C469" s="0" t="n">
        <v>0.781</v>
      </c>
      <c r="D469" s="0" t="n">
        <v>1.758</v>
      </c>
      <c r="E469" s="0" t="n">
        <v>0.391</v>
      </c>
      <c r="F469" s="0" t="n">
        <v>0.781</v>
      </c>
      <c r="I469" s="0" t="n">
        <f aca="false">AVERAGE(A469:F469)</f>
        <v>1.39966666666667</v>
      </c>
      <c r="J469" s="0" t="n">
        <f aca="false">I469-$H$1</f>
        <v>0.371044093178037</v>
      </c>
      <c r="K469" s="0" t="n">
        <f aca="false">J1283</f>
        <v>0</v>
      </c>
      <c r="O469" s="0" t="n">
        <v>6</v>
      </c>
      <c r="Q469" s="0" t="n">
        <f aca="false">O469-$P$2</f>
        <v>0.800332778702163</v>
      </c>
      <c r="S469" s="0" t="n">
        <f aca="false">Q469*$R$2</f>
        <v>0.0800332778702163</v>
      </c>
      <c r="U469" s="0" t="n">
        <f aca="false">J469-S469</f>
        <v>0.29101081530782</v>
      </c>
    </row>
    <row r="470" customFormat="false" ht="13.2" hidden="false" customHeight="false" outlineLevel="0" collapsed="false">
      <c r="A470" s="0" t="n">
        <v>2.93</v>
      </c>
      <c r="B470" s="0" t="n">
        <v>1.953</v>
      </c>
      <c r="C470" s="0" t="n">
        <v>0.586</v>
      </c>
      <c r="D470" s="0" t="n">
        <v>0.391</v>
      </c>
      <c r="E470" s="0" t="n">
        <v>0.781</v>
      </c>
      <c r="F470" s="0" t="n">
        <v>0.195</v>
      </c>
      <c r="I470" s="0" t="n">
        <f aca="false">AVERAGE(A470:F470)</f>
        <v>1.13933333333333</v>
      </c>
      <c r="J470" s="0" t="n">
        <f aca="false">I470-$H$1</f>
        <v>0.110710759844703</v>
      </c>
      <c r="K470" s="0" t="n">
        <f aca="false">J1284</f>
        <v>0</v>
      </c>
      <c r="O470" s="0" t="n">
        <v>9</v>
      </c>
      <c r="Q470" s="0" t="n">
        <f aca="false">O470-$P$2</f>
        <v>3.80033277870216</v>
      </c>
      <c r="S470" s="0" t="n">
        <f aca="false">Q470*$R$2</f>
        <v>0.380033277870216</v>
      </c>
      <c r="U470" s="0" t="n">
        <f aca="false">J470-S470</f>
        <v>-0.269322518025513</v>
      </c>
    </row>
    <row r="471" customFormat="false" ht="13.2" hidden="false" customHeight="false" outlineLevel="0" collapsed="false">
      <c r="A471" s="0" t="n">
        <v>3.125</v>
      </c>
      <c r="B471" s="0" t="n">
        <v>0.586</v>
      </c>
      <c r="C471" s="0" t="n">
        <v>1.367</v>
      </c>
      <c r="D471" s="0" t="n">
        <v>0.391</v>
      </c>
      <c r="E471" s="0" t="n">
        <v>0.195</v>
      </c>
      <c r="F471" s="0" t="n">
        <v>0.586</v>
      </c>
      <c r="I471" s="0" t="n">
        <f aca="false">AVERAGE(A471:F471)</f>
        <v>1.04166666666667</v>
      </c>
      <c r="J471" s="0" t="n">
        <f aca="false">I471-$H$1</f>
        <v>0.0130440931780367</v>
      </c>
      <c r="K471" s="0" t="n">
        <f aca="false">J1285</f>
        <v>0</v>
      </c>
      <c r="O471" s="0" t="n">
        <v>7</v>
      </c>
      <c r="Q471" s="0" t="n">
        <f aca="false">O471-$P$2</f>
        <v>1.80033277870216</v>
      </c>
      <c r="S471" s="0" t="n">
        <f aca="false">Q471*$R$2</f>
        <v>0.180033277870216</v>
      </c>
      <c r="U471" s="0" t="n">
        <f aca="false">J471-S471</f>
        <v>-0.16698918469218</v>
      </c>
    </row>
    <row r="472" customFormat="false" ht="13.2" hidden="false" customHeight="false" outlineLevel="0" collapsed="false">
      <c r="A472" s="0" t="n">
        <v>0.195</v>
      </c>
      <c r="B472" s="0" t="n">
        <v>0.391</v>
      </c>
      <c r="C472" s="0" t="n">
        <v>1.172</v>
      </c>
      <c r="D472" s="0" t="n">
        <v>0.586</v>
      </c>
      <c r="E472" s="0" t="n">
        <v>0.781</v>
      </c>
      <c r="F472" s="0" t="n">
        <v>1.953</v>
      </c>
      <c r="I472" s="0" t="n">
        <f aca="false">AVERAGE(A472:F472)</f>
        <v>0.846333333333333</v>
      </c>
      <c r="J472" s="0" t="n">
        <f aca="false">I472-$H$1</f>
        <v>-0.182289240155297</v>
      </c>
      <c r="K472" s="0" t="n">
        <f aca="false">J1286</f>
        <v>0</v>
      </c>
      <c r="O472" s="0" t="n">
        <v>3</v>
      </c>
      <c r="Q472" s="0" t="n">
        <f aca="false">O472-$P$2</f>
        <v>-2.19966722129784</v>
      </c>
      <c r="S472" s="0" t="n">
        <f aca="false">Q472*$R$2</f>
        <v>-0.219966722129784</v>
      </c>
      <c r="U472" s="0" t="n">
        <f aca="false">J472-S472</f>
        <v>0.037677481974487</v>
      </c>
    </row>
    <row r="473" customFormat="false" ht="13.2" hidden="false" customHeight="false" outlineLevel="0" collapsed="false">
      <c r="A473" s="0" t="n">
        <v>1.953</v>
      </c>
      <c r="B473" s="0" t="n">
        <v>0.586</v>
      </c>
      <c r="C473" s="0" t="n">
        <v>2.539</v>
      </c>
      <c r="D473" s="0" t="n">
        <v>0.586</v>
      </c>
      <c r="E473" s="0" t="n">
        <v>0.195</v>
      </c>
      <c r="F473" s="0" t="n">
        <v>0.586</v>
      </c>
      <c r="I473" s="0" t="n">
        <f aca="false">AVERAGE(A473:F473)</f>
        <v>1.07416666666667</v>
      </c>
      <c r="J473" s="0" t="n">
        <f aca="false">I473-$H$1</f>
        <v>0.0455440931780367</v>
      </c>
      <c r="K473" s="0" t="n">
        <f aca="false">J1287</f>
        <v>0</v>
      </c>
      <c r="O473" s="0" t="n">
        <v>8</v>
      </c>
      <c r="Q473" s="0" t="n">
        <f aca="false">O473-$P$2</f>
        <v>2.80033277870216</v>
      </c>
      <c r="S473" s="0" t="n">
        <f aca="false">Q473*$R$2</f>
        <v>0.280033277870216</v>
      </c>
      <c r="U473" s="0" t="n">
        <f aca="false">J473-S473</f>
        <v>-0.23448918469218</v>
      </c>
    </row>
    <row r="474" customFormat="false" ht="13.2" hidden="false" customHeight="false" outlineLevel="0" collapsed="false">
      <c r="A474" s="0" t="n">
        <v>0.977</v>
      </c>
      <c r="B474" s="0" t="n">
        <v>0.586</v>
      </c>
      <c r="C474" s="0" t="n">
        <v>0.586</v>
      </c>
      <c r="D474" s="0" t="n">
        <v>0.391</v>
      </c>
      <c r="E474" s="0" t="n">
        <v>1.758</v>
      </c>
      <c r="F474" s="0" t="n">
        <v>0.781</v>
      </c>
      <c r="I474" s="0" t="n">
        <f aca="false">AVERAGE(A474:F474)</f>
        <v>0.8465</v>
      </c>
      <c r="J474" s="0" t="n">
        <f aca="false">I474-$H$1</f>
        <v>-0.18212257348863</v>
      </c>
      <c r="K474" s="0" t="n">
        <f aca="false">J1288</f>
        <v>0</v>
      </c>
      <c r="O474" s="0" t="n">
        <v>8</v>
      </c>
      <c r="Q474" s="0" t="n">
        <f aca="false">O474-$P$2</f>
        <v>2.80033277870216</v>
      </c>
      <c r="S474" s="0" t="n">
        <f aca="false">Q474*$R$2</f>
        <v>0.280033277870216</v>
      </c>
      <c r="U474" s="0" t="n">
        <f aca="false">J474-S474</f>
        <v>-0.462155851358846</v>
      </c>
    </row>
    <row r="475" customFormat="false" ht="13.2" hidden="false" customHeight="false" outlineLevel="0" collapsed="false">
      <c r="A475" s="0" t="n">
        <v>1.172</v>
      </c>
      <c r="B475" s="0" t="n">
        <v>0.977</v>
      </c>
      <c r="C475" s="0" t="n">
        <v>0.391</v>
      </c>
      <c r="D475" s="0" t="n">
        <v>1.953</v>
      </c>
      <c r="E475" s="0" t="n">
        <v>0.586</v>
      </c>
      <c r="F475" s="0" t="n">
        <v>0.781</v>
      </c>
      <c r="I475" s="0" t="n">
        <f aca="false">AVERAGE(A475:F475)</f>
        <v>0.976666666666667</v>
      </c>
      <c r="J475" s="0" t="n">
        <f aca="false">I475-$H$1</f>
        <v>-0.0519559068219634</v>
      </c>
      <c r="K475" s="0" t="n">
        <f aca="false">J1289</f>
        <v>0</v>
      </c>
      <c r="O475" s="0" t="n">
        <v>7</v>
      </c>
      <c r="Q475" s="0" t="n">
        <f aca="false">O475-$P$2</f>
        <v>1.80033277870216</v>
      </c>
      <c r="S475" s="0" t="n">
        <f aca="false">Q475*$R$2</f>
        <v>0.180033277870216</v>
      </c>
      <c r="U475" s="0" t="n">
        <f aca="false">J475-S475</f>
        <v>-0.23198918469218</v>
      </c>
    </row>
    <row r="476" customFormat="false" ht="13.2" hidden="false" customHeight="false" outlineLevel="0" collapsed="false">
      <c r="A476" s="0" t="n">
        <v>1.367</v>
      </c>
      <c r="B476" s="0" t="n">
        <v>0.391</v>
      </c>
      <c r="C476" s="0" t="n">
        <v>1.367</v>
      </c>
      <c r="D476" s="0" t="n">
        <v>1.172</v>
      </c>
      <c r="E476" s="0" t="n">
        <v>0.586</v>
      </c>
      <c r="F476" s="0" t="n">
        <v>0.586</v>
      </c>
      <c r="I476" s="0" t="n">
        <f aca="false">AVERAGE(A476:F476)</f>
        <v>0.9115</v>
      </c>
      <c r="J476" s="0" t="n">
        <f aca="false">I476-$H$1</f>
        <v>-0.11712257348863</v>
      </c>
      <c r="K476" s="0" t="n">
        <f aca="false">J1290</f>
        <v>0</v>
      </c>
      <c r="O476" s="0" t="n">
        <v>1</v>
      </c>
      <c r="Q476" s="0" t="n">
        <f aca="false">O476-$P$2</f>
        <v>-4.19966722129784</v>
      </c>
      <c r="S476" s="0" t="n">
        <f aca="false">Q476*$R$2</f>
        <v>-0.419966722129784</v>
      </c>
      <c r="U476" s="0" t="n">
        <f aca="false">J476-S476</f>
        <v>0.302844148641154</v>
      </c>
    </row>
    <row r="477" customFormat="false" ht="13.2" hidden="false" customHeight="false" outlineLevel="0" collapsed="false">
      <c r="A477" s="0" t="n">
        <v>1.172</v>
      </c>
      <c r="B477" s="0" t="n">
        <v>1.367</v>
      </c>
      <c r="C477" s="0" t="n">
        <v>0.586</v>
      </c>
      <c r="D477" s="0" t="n">
        <v>0.195</v>
      </c>
      <c r="E477" s="0" t="n">
        <v>0.195</v>
      </c>
      <c r="F477" s="0" t="n">
        <v>0.391</v>
      </c>
      <c r="I477" s="0" t="n">
        <f aca="false">AVERAGE(A477:F477)</f>
        <v>0.651</v>
      </c>
      <c r="J477" s="0" t="n">
        <f aca="false">I477-$H$1</f>
        <v>-0.37762257348863</v>
      </c>
      <c r="K477" s="0" t="n">
        <f aca="false">J1291</f>
        <v>0</v>
      </c>
      <c r="O477" s="0" t="n">
        <v>4</v>
      </c>
      <c r="Q477" s="0" t="n">
        <f aca="false">O477-$P$2</f>
        <v>-1.19966722129784</v>
      </c>
      <c r="S477" s="0" t="n">
        <f aca="false">Q477*$R$2</f>
        <v>-0.119966722129784</v>
      </c>
      <c r="U477" s="0" t="n">
        <f aca="false">J477-S477</f>
        <v>-0.257655851358847</v>
      </c>
    </row>
    <row r="478" customFormat="false" ht="13.2" hidden="false" customHeight="false" outlineLevel="0" collapsed="false">
      <c r="A478" s="0" t="n">
        <v>1.367</v>
      </c>
      <c r="B478" s="0" t="n">
        <v>0.781</v>
      </c>
      <c r="C478" s="0" t="n">
        <v>0.977</v>
      </c>
      <c r="D478" s="0" t="n">
        <v>0.195</v>
      </c>
      <c r="E478" s="0" t="n">
        <v>0.391</v>
      </c>
      <c r="F478" s="0" t="n">
        <v>1.367</v>
      </c>
      <c r="I478" s="0" t="n">
        <f aca="false">AVERAGE(A478:F478)</f>
        <v>0.846333333333333</v>
      </c>
      <c r="J478" s="0" t="n">
        <f aca="false">I478-$H$1</f>
        <v>-0.182289240155297</v>
      </c>
      <c r="K478" s="0" t="n">
        <f aca="false">J1292</f>
        <v>0</v>
      </c>
      <c r="O478" s="0" t="n">
        <v>5</v>
      </c>
      <c r="Q478" s="0" t="n">
        <f aca="false">O478-$P$2</f>
        <v>-0.199667221297837</v>
      </c>
      <c r="S478" s="0" t="n">
        <f aca="false">Q478*$R$2</f>
        <v>-0.0199667221297837</v>
      </c>
      <c r="U478" s="0" t="n">
        <f aca="false">J478-S478</f>
        <v>-0.162322518025513</v>
      </c>
    </row>
    <row r="479" customFormat="false" ht="13.2" hidden="false" customHeight="false" outlineLevel="0" collapsed="false">
      <c r="A479" s="0" t="n">
        <v>1.367</v>
      </c>
      <c r="B479" s="0" t="n">
        <v>0.586</v>
      </c>
      <c r="C479" s="0" t="n">
        <v>0.781</v>
      </c>
      <c r="D479" s="0" t="n">
        <v>2.734</v>
      </c>
      <c r="E479" s="0" t="n">
        <v>0.391</v>
      </c>
      <c r="F479" s="0" t="n">
        <v>1.172</v>
      </c>
      <c r="I479" s="0" t="n">
        <f aca="false">AVERAGE(A479:F479)</f>
        <v>1.17183333333333</v>
      </c>
      <c r="J479" s="0" t="n">
        <f aca="false">I479-$H$1</f>
        <v>0.143210759844703</v>
      </c>
      <c r="K479" s="0" t="n">
        <f aca="false">J1293</f>
        <v>0</v>
      </c>
      <c r="O479" s="0" t="n">
        <v>5</v>
      </c>
      <c r="Q479" s="0" t="n">
        <f aca="false">O479-$P$2</f>
        <v>-0.199667221297837</v>
      </c>
      <c r="S479" s="0" t="n">
        <f aca="false">Q479*$R$2</f>
        <v>-0.0199667221297837</v>
      </c>
      <c r="U479" s="0" t="n">
        <f aca="false">J479-S479</f>
        <v>0.163177481974487</v>
      </c>
    </row>
    <row r="480" customFormat="false" ht="13.2" hidden="false" customHeight="false" outlineLevel="0" collapsed="false">
      <c r="A480" s="0" t="n">
        <v>0.586</v>
      </c>
      <c r="B480" s="0" t="n">
        <v>0.781</v>
      </c>
      <c r="C480" s="0" t="n">
        <v>0.586</v>
      </c>
      <c r="D480" s="0" t="n">
        <v>1.172</v>
      </c>
      <c r="E480" s="0" t="n">
        <v>0.586</v>
      </c>
      <c r="F480" s="0" t="n">
        <v>0.391</v>
      </c>
      <c r="I480" s="0" t="n">
        <f aca="false">AVERAGE(A480:F480)</f>
        <v>0.683666666666667</v>
      </c>
      <c r="J480" s="0" t="n">
        <f aca="false">I480-$H$1</f>
        <v>-0.344955906821963</v>
      </c>
      <c r="K480" s="0" t="n">
        <f aca="false">J1294</f>
        <v>0</v>
      </c>
      <c r="O480" s="0" t="n">
        <v>3</v>
      </c>
      <c r="Q480" s="0" t="n">
        <f aca="false">O480-$P$2</f>
        <v>-2.19966722129784</v>
      </c>
      <c r="S480" s="0" t="n">
        <f aca="false">Q480*$R$2</f>
        <v>-0.219966722129784</v>
      </c>
      <c r="U480" s="0" t="n">
        <f aca="false">J480-S480</f>
        <v>-0.12498918469218</v>
      </c>
    </row>
    <row r="481" customFormat="false" ht="13.2" hidden="false" customHeight="false" outlineLevel="0" collapsed="false">
      <c r="A481" s="0" t="n">
        <v>2.344</v>
      </c>
      <c r="B481" s="0" t="n">
        <v>1.172</v>
      </c>
      <c r="C481" s="0" t="n">
        <v>0</v>
      </c>
      <c r="D481" s="0" t="n">
        <v>0.391</v>
      </c>
      <c r="E481" s="0" t="n">
        <v>0.781</v>
      </c>
      <c r="F481" s="0" t="n">
        <v>0.391</v>
      </c>
      <c r="I481" s="0" t="n">
        <f aca="false">AVERAGE(A481:F481)</f>
        <v>0.8465</v>
      </c>
      <c r="J481" s="0" t="n">
        <f aca="false">I481-$H$1</f>
        <v>-0.18212257348863</v>
      </c>
      <c r="K481" s="0" t="n">
        <f aca="false">J1295</f>
        <v>0</v>
      </c>
      <c r="O481" s="0" t="n">
        <v>3</v>
      </c>
      <c r="Q481" s="0" t="n">
        <f aca="false">O481-$P$2</f>
        <v>-2.19966722129784</v>
      </c>
      <c r="S481" s="0" t="n">
        <f aca="false">Q481*$R$2</f>
        <v>-0.219966722129784</v>
      </c>
      <c r="U481" s="0" t="n">
        <f aca="false">J481-S481</f>
        <v>0.0378441486411535</v>
      </c>
    </row>
    <row r="482" customFormat="false" ht="13.2" hidden="false" customHeight="false" outlineLevel="0" collapsed="false">
      <c r="A482" s="0" t="n">
        <v>2.539</v>
      </c>
      <c r="B482" s="0" t="n">
        <v>0.391</v>
      </c>
      <c r="C482" s="0" t="n">
        <v>0.391</v>
      </c>
      <c r="D482" s="0" t="n">
        <v>0</v>
      </c>
      <c r="E482" s="0" t="n">
        <v>0.391</v>
      </c>
      <c r="F482" s="0" t="n">
        <v>1.172</v>
      </c>
      <c r="I482" s="0" t="n">
        <f aca="false">AVERAGE(A482:F482)</f>
        <v>0.814</v>
      </c>
      <c r="J482" s="0" t="n">
        <f aca="false">I482-$H$1</f>
        <v>-0.21462257348863</v>
      </c>
      <c r="K482" s="0" t="n">
        <f aca="false">J1296</f>
        <v>0</v>
      </c>
      <c r="O482" s="0" t="n">
        <v>2</v>
      </c>
      <c r="Q482" s="0" t="n">
        <f aca="false">O482-$P$2</f>
        <v>-3.19966722129784</v>
      </c>
      <c r="S482" s="0" t="n">
        <f aca="false">Q482*$R$2</f>
        <v>-0.319966722129784</v>
      </c>
      <c r="U482" s="0" t="n">
        <f aca="false">J482-S482</f>
        <v>0.105344148641154</v>
      </c>
    </row>
    <row r="483" customFormat="false" ht="13.2" hidden="false" customHeight="false" outlineLevel="0" collapsed="false">
      <c r="A483" s="0" t="n">
        <v>1.367</v>
      </c>
      <c r="B483" s="0" t="n">
        <v>0.977</v>
      </c>
      <c r="C483" s="0" t="n">
        <v>0</v>
      </c>
      <c r="D483" s="0" t="n">
        <v>0.977</v>
      </c>
      <c r="E483" s="0" t="n">
        <v>0.586</v>
      </c>
      <c r="F483" s="0" t="n">
        <v>0.586</v>
      </c>
      <c r="I483" s="0" t="n">
        <f aca="false">AVERAGE(A483:F483)</f>
        <v>0.748833333333333</v>
      </c>
      <c r="J483" s="0" t="n">
        <f aca="false">I483-$H$1</f>
        <v>-0.279789240155297</v>
      </c>
      <c r="K483" s="0" t="n">
        <f aca="false">J1297</f>
        <v>0</v>
      </c>
      <c r="O483" s="0" t="n">
        <v>0</v>
      </c>
      <c r="Q483" s="0" t="n">
        <f aca="false">O483-$P$2</f>
        <v>-5.19966722129784</v>
      </c>
      <c r="S483" s="0" t="n">
        <f aca="false">Q483*$R$2</f>
        <v>-0.519966722129784</v>
      </c>
      <c r="U483" s="0" t="n">
        <f aca="false">J483-S483</f>
        <v>0.240177481974487</v>
      </c>
    </row>
    <row r="484" customFormat="false" ht="13.2" hidden="false" customHeight="false" outlineLevel="0" collapsed="false">
      <c r="A484" s="0" t="n">
        <v>1.758</v>
      </c>
      <c r="B484" s="0" t="n">
        <v>1.172</v>
      </c>
      <c r="C484" s="0" t="n">
        <v>0.977</v>
      </c>
      <c r="D484" s="0" t="n">
        <v>1.367</v>
      </c>
      <c r="E484" s="0" t="n">
        <v>0.391</v>
      </c>
      <c r="F484" s="0" t="n">
        <v>0.781</v>
      </c>
      <c r="I484" s="0" t="n">
        <f aca="false">AVERAGE(A484:F484)</f>
        <v>1.07433333333333</v>
      </c>
      <c r="J484" s="0" t="n">
        <f aca="false">I484-$H$1</f>
        <v>0.0457107598447033</v>
      </c>
      <c r="K484" s="0" t="n">
        <f aca="false">J1298</f>
        <v>0</v>
      </c>
      <c r="O484" s="0" t="n">
        <v>2</v>
      </c>
      <c r="Q484" s="0" t="n">
        <f aca="false">O484-$P$2</f>
        <v>-3.19966722129784</v>
      </c>
      <c r="S484" s="0" t="n">
        <f aca="false">Q484*$R$2</f>
        <v>-0.319966722129784</v>
      </c>
      <c r="U484" s="0" t="n">
        <f aca="false">J484-S484</f>
        <v>0.365677481974487</v>
      </c>
    </row>
    <row r="485" customFormat="false" ht="13.2" hidden="false" customHeight="false" outlineLevel="0" collapsed="false">
      <c r="A485" s="0" t="n">
        <v>2.734</v>
      </c>
      <c r="B485" s="0" t="n">
        <v>0.391</v>
      </c>
      <c r="C485" s="0" t="n">
        <v>1.172</v>
      </c>
      <c r="D485" s="0" t="n">
        <v>1.562</v>
      </c>
      <c r="E485" s="0" t="n">
        <v>0.195</v>
      </c>
      <c r="F485" s="0" t="n">
        <v>0.195</v>
      </c>
      <c r="I485" s="0" t="n">
        <f aca="false">AVERAGE(A485:F485)</f>
        <v>1.0415</v>
      </c>
      <c r="J485" s="0" t="n">
        <f aca="false">I485-$H$1</f>
        <v>0.0128774265113698</v>
      </c>
      <c r="K485" s="0" t="n">
        <f aca="false">J1299</f>
        <v>0</v>
      </c>
      <c r="O485" s="0" t="n">
        <v>2</v>
      </c>
      <c r="Q485" s="0" t="n">
        <f aca="false">O485-$P$2</f>
        <v>-3.19966722129784</v>
      </c>
      <c r="S485" s="0" t="n">
        <f aca="false">Q485*$R$2</f>
        <v>-0.319966722129784</v>
      </c>
      <c r="U485" s="0" t="n">
        <f aca="false">J485-S485</f>
        <v>0.332844148641154</v>
      </c>
    </row>
    <row r="486" customFormat="false" ht="13.2" hidden="false" customHeight="false" outlineLevel="0" collapsed="false">
      <c r="A486" s="0" t="n">
        <v>2.344</v>
      </c>
      <c r="B486" s="0" t="n">
        <v>0.977</v>
      </c>
      <c r="C486" s="0" t="n">
        <v>1.367</v>
      </c>
      <c r="D486" s="0" t="n">
        <v>0.977</v>
      </c>
      <c r="E486" s="0" t="n">
        <v>1.758</v>
      </c>
      <c r="F486" s="0" t="n">
        <v>0.195</v>
      </c>
      <c r="I486" s="0" t="n">
        <f aca="false">AVERAGE(A486:F486)</f>
        <v>1.26966666666667</v>
      </c>
      <c r="J486" s="0" t="n">
        <f aca="false">I486-$H$1</f>
        <v>0.241044093178036</v>
      </c>
      <c r="K486" s="0" t="n">
        <f aca="false">J1300</f>
        <v>0</v>
      </c>
      <c r="O486" s="0" t="n">
        <v>2</v>
      </c>
      <c r="Q486" s="0" t="n">
        <f aca="false">O486-$P$2</f>
        <v>-3.19966722129784</v>
      </c>
      <c r="S486" s="0" t="n">
        <f aca="false">Q486*$R$2</f>
        <v>-0.319966722129784</v>
      </c>
      <c r="U486" s="0" t="n">
        <f aca="false">J486-S486</f>
        <v>0.56101081530782</v>
      </c>
    </row>
    <row r="487" customFormat="false" ht="13.2" hidden="false" customHeight="false" outlineLevel="0" collapsed="false">
      <c r="A487" s="0" t="n">
        <v>1.172</v>
      </c>
      <c r="B487" s="0" t="n">
        <v>0.781</v>
      </c>
      <c r="C487" s="0" t="n">
        <v>1.562</v>
      </c>
      <c r="D487" s="0" t="n">
        <v>0.195</v>
      </c>
      <c r="E487" s="0" t="n">
        <v>0.195</v>
      </c>
      <c r="F487" s="0" t="n">
        <v>0.195</v>
      </c>
      <c r="I487" s="0" t="n">
        <f aca="false">AVERAGE(A487:F487)</f>
        <v>0.683333333333333</v>
      </c>
      <c r="J487" s="0" t="n">
        <f aca="false">I487-$H$1</f>
        <v>-0.345289240155297</v>
      </c>
      <c r="K487" s="0" t="n">
        <f aca="false">J1301</f>
        <v>0</v>
      </c>
      <c r="O487" s="0" t="n">
        <v>2</v>
      </c>
      <c r="Q487" s="0" t="n">
        <f aca="false">O487-$P$2</f>
        <v>-3.19966722129784</v>
      </c>
      <c r="S487" s="0" t="n">
        <f aca="false">Q487*$R$2</f>
        <v>-0.319966722129784</v>
      </c>
      <c r="U487" s="0" t="n">
        <f aca="false">J487-S487</f>
        <v>-0.0253225180255131</v>
      </c>
    </row>
    <row r="488" customFormat="false" ht="13.2" hidden="false" customHeight="false" outlineLevel="0" collapsed="false">
      <c r="A488" s="0" t="n">
        <v>0.781</v>
      </c>
      <c r="B488" s="0" t="n">
        <v>0.391</v>
      </c>
      <c r="C488" s="0" t="n">
        <v>0.781</v>
      </c>
      <c r="D488" s="0" t="n">
        <v>2.539</v>
      </c>
      <c r="E488" s="0" t="n">
        <v>0.586</v>
      </c>
      <c r="F488" s="0" t="n">
        <v>0.391</v>
      </c>
      <c r="I488" s="0" t="n">
        <f aca="false">AVERAGE(A488:F488)</f>
        <v>0.9115</v>
      </c>
      <c r="J488" s="0" t="n">
        <f aca="false">I488-$H$1</f>
        <v>-0.11712257348863</v>
      </c>
      <c r="K488" s="0" t="n">
        <f aca="false">J1302</f>
        <v>0</v>
      </c>
      <c r="O488" s="0" t="n">
        <v>2</v>
      </c>
      <c r="Q488" s="0" t="n">
        <f aca="false">O488-$P$2</f>
        <v>-3.19966722129784</v>
      </c>
      <c r="S488" s="0" t="n">
        <f aca="false">Q488*$R$2</f>
        <v>-0.319966722129784</v>
      </c>
      <c r="U488" s="0" t="n">
        <f aca="false">J488-S488</f>
        <v>0.202844148641154</v>
      </c>
    </row>
    <row r="489" customFormat="false" ht="13.2" hidden="false" customHeight="false" outlineLevel="0" collapsed="false">
      <c r="A489" s="0" t="n">
        <v>0.781</v>
      </c>
      <c r="B489" s="0" t="n">
        <v>1.367</v>
      </c>
      <c r="C489" s="0" t="n">
        <v>1.367</v>
      </c>
      <c r="D489" s="0" t="n">
        <v>1.172</v>
      </c>
      <c r="E489" s="0" t="n">
        <v>0.781</v>
      </c>
      <c r="F489" s="0" t="n">
        <v>0.977</v>
      </c>
      <c r="I489" s="0" t="n">
        <f aca="false">AVERAGE(A489:F489)</f>
        <v>1.07416666666667</v>
      </c>
      <c r="J489" s="0" t="n">
        <f aca="false">I489-$H$1</f>
        <v>0.0455440931780367</v>
      </c>
      <c r="K489" s="0" t="n">
        <f aca="false">J1303</f>
        <v>0</v>
      </c>
      <c r="O489" s="0" t="n">
        <v>11</v>
      </c>
      <c r="Q489" s="0" t="n">
        <f aca="false">O489-$P$2</f>
        <v>5.80033277870216</v>
      </c>
      <c r="S489" s="0" t="n">
        <f aca="false">Q489*$R$2</f>
        <v>0.580033277870216</v>
      </c>
      <c r="U489" s="0" t="n">
        <f aca="false">J489-S489</f>
        <v>-0.53448918469218</v>
      </c>
    </row>
    <row r="490" customFormat="false" ht="13.2" hidden="false" customHeight="false" outlineLevel="0" collapsed="false">
      <c r="A490" s="0" t="n">
        <v>2.344</v>
      </c>
      <c r="B490" s="0" t="n">
        <v>1.758</v>
      </c>
      <c r="C490" s="0" t="n">
        <v>0.781</v>
      </c>
      <c r="D490" s="0" t="n">
        <v>0.781</v>
      </c>
      <c r="E490" s="0" t="n">
        <v>0.977</v>
      </c>
      <c r="F490" s="0" t="n">
        <v>1.172</v>
      </c>
      <c r="I490" s="0" t="n">
        <f aca="false">AVERAGE(A490:F490)</f>
        <v>1.30216666666667</v>
      </c>
      <c r="J490" s="0" t="n">
        <f aca="false">I490-$H$1</f>
        <v>0.273544093178037</v>
      </c>
      <c r="K490" s="0" t="n">
        <f aca="false">J1304</f>
        <v>0</v>
      </c>
      <c r="O490" s="0" t="n">
        <v>5</v>
      </c>
      <c r="Q490" s="0" t="n">
        <f aca="false">O490-$P$2</f>
        <v>-0.199667221297837</v>
      </c>
      <c r="S490" s="0" t="n">
        <f aca="false">Q490*$R$2</f>
        <v>-0.0199667221297837</v>
      </c>
      <c r="U490" s="0" t="n">
        <f aca="false">J490-S490</f>
        <v>0.29351081530782</v>
      </c>
    </row>
    <row r="491" customFormat="false" ht="13.2" hidden="false" customHeight="false" outlineLevel="0" collapsed="false">
      <c r="A491" s="0" t="n">
        <v>1.562</v>
      </c>
      <c r="B491" s="0" t="n">
        <v>0.977</v>
      </c>
      <c r="C491" s="0" t="n">
        <v>0.977</v>
      </c>
      <c r="D491" s="0" t="n">
        <v>1.367</v>
      </c>
      <c r="E491" s="0" t="n">
        <v>2.344</v>
      </c>
      <c r="F491" s="0" t="n">
        <v>0.586</v>
      </c>
      <c r="I491" s="0" t="n">
        <f aca="false">AVERAGE(A491:F491)</f>
        <v>1.30216666666667</v>
      </c>
      <c r="J491" s="0" t="n">
        <f aca="false">I491-$H$1</f>
        <v>0.273544093178037</v>
      </c>
      <c r="K491" s="0" t="n">
        <f aca="false">J1305</f>
        <v>0</v>
      </c>
      <c r="O491" s="0" t="n">
        <v>8</v>
      </c>
      <c r="Q491" s="0" t="n">
        <f aca="false">O491-$P$2</f>
        <v>2.80033277870216</v>
      </c>
      <c r="S491" s="0" t="n">
        <f aca="false">Q491*$R$2</f>
        <v>0.280033277870216</v>
      </c>
      <c r="U491" s="0" t="n">
        <f aca="false">J491-S491</f>
        <v>-0.00648918469217968</v>
      </c>
    </row>
    <row r="492" customFormat="false" ht="13.2" hidden="false" customHeight="false" outlineLevel="0" collapsed="false">
      <c r="A492" s="0" t="n">
        <v>0.586</v>
      </c>
      <c r="B492" s="0" t="n">
        <v>0.977</v>
      </c>
      <c r="C492" s="0" t="n">
        <v>1.758</v>
      </c>
      <c r="D492" s="0" t="n">
        <v>0.586</v>
      </c>
      <c r="E492" s="0" t="n">
        <v>0.586</v>
      </c>
      <c r="F492" s="0" t="n">
        <v>1.758</v>
      </c>
      <c r="I492" s="0" t="n">
        <f aca="false">AVERAGE(A492:F492)</f>
        <v>1.04183333333333</v>
      </c>
      <c r="J492" s="0" t="n">
        <f aca="false">I492-$H$1</f>
        <v>0.0132107598447031</v>
      </c>
      <c r="K492" s="0" t="n">
        <f aca="false">J1306</f>
        <v>0</v>
      </c>
      <c r="O492" s="0" t="n">
        <v>14</v>
      </c>
      <c r="Q492" s="0" t="n">
        <f aca="false">O492-$P$2</f>
        <v>8.80033277870216</v>
      </c>
      <c r="S492" s="0" t="n">
        <f aca="false">Q492*$R$2</f>
        <v>0.880033277870216</v>
      </c>
      <c r="U492" s="0" t="n">
        <f aca="false">J492-S492</f>
        <v>-0.866822518025513</v>
      </c>
    </row>
    <row r="493" customFormat="false" ht="13.2" hidden="false" customHeight="false" outlineLevel="0" collapsed="false">
      <c r="A493" s="0" t="n">
        <v>1.758</v>
      </c>
      <c r="B493" s="0" t="n">
        <v>0.391</v>
      </c>
      <c r="C493" s="0" t="n">
        <v>0.391</v>
      </c>
      <c r="D493" s="0" t="n">
        <v>0.391</v>
      </c>
      <c r="E493" s="0" t="n">
        <v>0.391</v>
      </c>
      <c r="F493" s="0" t="n">
        <v>1.367</v>
      </c>
      <c r="I493" s="0" t="n">
        <f aca="false">AVERAGE(A493:F493)</f>
        <v>0.7815</v>
      </c>
      <c r="J493" s="0" t="n">
        <f aca="false">I493-$H$1</f>
        <v>-0.24712257348863</v>
      </c>
      <c r="K493" s="0" t="n">
        <f aca="false">J1307</f>
        <v>0</v>
      </c>
      <c r="O493" s="0" t="n">
        <v>2</v>
      </c>
      <c r="Q493" s="0" t="n">
        <f aca="false">O493-$P$2</f>
        <v>-3.19966722129784</v>
      </c>
      <c r="S493" s="0" t="n">
        <f aca="false">Q493*$R$2</f>
        <v>-0.319966722129784</v>
      </c>
      <c r="U493" s="0" t="n">
        <f aca="false">J493-S493</f>
        <v>0.0728441486411536</v>
      </c>
    </row>
    <row r="494" customFormat="false" ht="13.2" hidden="false" customHeight="false" outlineLevel="0" collapsed="false">
      <c r="A494" s="0" t="n">
        <v>0.586</v>
      </c>
      <c r="B494" s="0" t="n">
        <v>1.172</v>
      </c>
      <c r="C494" s="0" t="n">
        <v>0</v>
      </c>
      <c r="D494" s="0" t="n">
        <v>2.539</v>
      </c>
      <c r="E494" s="0" t="n">
        <v>0.195</v>
      </c>
      <c r="F494" s="0" t="n">
        <v>0.781</v>
      </c>
      <c r="I494" s="0" t="n">
        <f aca="false">AVERAGE(A494:F494)</f>
        <v>0.878833333333333</v>
      </c>
      <c r="J494" s="0" t="n">
        <f aca="false">I494-$H$1</f>
        <v>-0.149789240155297</v>
      </c>
      <c r="K494" s="0" t="n">
        <f aca="false">J1308</f>
        <v>0</v>
      </c>
      <c r="O494" s="0" t="n">
        <v>0</v>
      </c>
      <c r="Q494" s="0" t="n">
        <f aca="false">O494-$P$2</f>
        <v>-5.19966722129784</v>
      </c>
      <c r="S494" s="0" t="n">
        <f aca="false">Q494*$R$2</f>
        <v>-0.519966722129784</v>
      </c>
      <c r="U494" s="0" t="n">
        <f aca="false">J494-S494</f>
        <v>0.370177481974487</v>
      </c>
    </row>
    <row r="495" customFormat="false" ht="13.2" hidden="false" customHeight="false" outlineLevel="0" collapsed="false">
      <c r="A495" s="0" t="n">
        <v>0.391</v>
      </c>
      <c r="B495" s="0" t="n">
        <v>0.781</v>
      </c>
      <c r="C495" s="0" t="n">
        <v>2.344</v>
      </c>
      <c r="D495" s="0" t="n">
        <v>0.781</v>
      </c>
      <c r="E495" s="0" t="n">
        <v>1.562</v>
      </c>
      <c r="F495" s="0" t="n">
        <v>0.977</v>
      </c>
      <c r="I495" s="0" t="n">
        <f aca="false">AVERAGE(A495:F495)</f>
        <v>1.13933333333333</v>
      </c>
      <c r="J495" s="0" t="n">
        <f aca="false">I495-$H$1</f>
        <v>0.110710759844703</v>
      </c>
      <c r="K495" s="0" t="n">
        <f aca="false">J1309</f>
        <v>0</v>
      </c>
      <c r="O495" s="0" t="n">
        <v>6</v>
      </c>
      <c r="Q495" s="0" t="n">
        <f aca="false">O495-$P$2</f>
        <v>0.800332778702163</v>
      </c>
      <c r="S495" s="0" t="n">
        <f aca="false">Q495*$R$2</f>
        <v>0.0800332778702163</v>
      </c>
      <c r="U495" s="0" t="n">
        <f aca="false">J495-S495</f>
        <v>0.0306774819744869</v>
      </c>
    </row>
    <row r="496" customFormat="false" ht="13.2" hidden="false" customHeight="false" outlineLevel="0" collapsed="false">
      <c r="A496" s="0" t="n">
        <v>1.367</v>
      </c>
      <c r="B496" s="0" t="n">
        <v>0.391</v>
      </c>
      <c r="C496" s="0" t="n">
        <v>0.586</v>
      </c>
      <c r="D496" s="0" t="n">
        <v>0.781</v>
      </c>
      <c r="E496" s="0" t="n">
        <v>1.172</v>
      </c>
      <c r="F496" s="0" t="n">
        <v>0</v>
      </c>
      <c r="I496" s="0" t="n">
        <f aca="false">AVERAGE(A496:F496)</f>
        <v>0.716166666666667</v>
      </c>
      <c r="J496" s="0" t="n">
        <f aca="false">I496-$H$1</f>
        <v>-0.312455906821963</v>
      </c>
      <c r="K496" s="0" t="n">
        <f aca="false">J1310</f>
        <v>0</v>
      </c>
      <c r="O496" s="0" t="n">
        <v>1</v>
      </c>
      <c r="Q496" s="0" t="n">
        <f aca="false">O496-$P$2</f>
        <v>-4.19966722129784</v>
      </c>
      <c r="S496" s="0" t="n">
        <f aca="false">Q496*$R$2</f>
        <v>-0.419966722129784</v>
      </c>
      <c r="U496" s="0" t="n">
        <f aca="false">J496-S496</f>
        <v>0.10751081530782</v>
      </c>
    </row>
    <row r="497" customFormat="false" ht="13.2" hidden="false" customHeight="false" outlineLevel="0" collapsed="false">
      <c r="A497" s="0" t="n">
        <v>0.781</v>
      </c>
      <c r="B497" s="0" t="n">
        <v>0.781</v>
      </c>
      <c r="C497" s="0" t="n">
        <v>1.367</v>
      </c>
      <c r="D497" s="0" t="n">
        <v>1.367</v>
      </c>
      <c r="E497" s="0" t="n">
        <v>0.781</v>
      </c>
      <c r="F497" s="0" t="n">
        <v>1.367</v>
      </c>
      <c r="I497" s="0" t="n">
        <f aca="false">AVERAGE(A497:F497)</f>
        <v>1.074</v>
      </c>
      <c r="J497" s="0" t="n">
        <f aca="false">I497-$H$1</f>
        <v>0.04537742651137</v>
      </c>
      <c r="K497" s="0" t="n">
        <f aca="false">J1311</f>
        <v>0</v>
      </c>
      <c r="O497" s="0" t="n">
        <v>8</v>
      </c>
      <c r="Q497" s="0" t="n">
        <f aca="false">O497-$P$2</f>
        <v>2.80033277870216</v>
      </c>
      <c r="S497" s="0" t="n">
        <f aca="false">Q497*$R$2</f>
        <v>0.280033277870216</v>
      </c>
      <c r="U497" s="0" t="n">
        <f aca="false">J497-S497</f>
        <v>-0.234655851358846</v>
      </c>
    </row>
    <row r="498" customFormat="false" ht="13.2" hidden="false" customHeight="false" outlineLevel="0" collapsed="false">
      <c r="A498" s="0" t="n">
        <v>0</v>
      </c>
      <c r="B498" s="0" t="n">
        <v>0.195</v>
      </c>
      <c r="C498" s="0" t="n">
        <v>1.172</v>
      </c>
      <c r="D498" s="0" t="n">
        <v>1.953</v>
      </c>
      <c r="E498" s="0" t="n">
        <v>2.148</v>
      </c>
      <c r="F498" s="0" t="n">
        <v>1.953</v>
      </c>
      <c r="I498" s="0" t="n">
        <f aca="false">AVERAGE(A498:F498)</f>
        <v>1.23683333333333</v>
      </c>
      <c r="J498" s="0" t="n">
        <f aca="false">I498-$H$1</f>
        <v>0.208210759844703</v>
      </c>
      <c r="K498" s="0" t="n">
        <f aca="false">J1312</f>
        <v>0</v>
      </c>
      <c r="O498" s="0" t="n">
        <v>5</v>
      </c>
      <c r="Q498" s="0" t="n">
        <f aca="false">O498-$P$2</f>
        <v>-0.199667221297837</v>
      </c>
      <c r="S498" s="0" t="n">
        <f aca="false">Q498*$R$2</f>
        <v>-0.0199667221297837</v>
      </c>
      <c r="U498" s="0" t="n">
        <f aca="false">J498-S498</f>
        <v>0.228177481974487</v>
      </c>
    </row>
    <row r="499" customFormat="false" ht="13.2" hidden="false" customHeight="false" outlineLevel="0" collapsed="false">
      <c r="A499" s="0" t="n">
        <v>2.539</v>
      </c>
      <c r="B499" s="0" t="n">
        <v>0.977</v>
      </c>
      <c r="C499" s="0" t="n">
        <v>1.367</v>
      </c>
      <c r="D499" s="0" t="n">
        <v>0.586</v>
      </c>
      <c r="E499" s="0" t="n">
        <v>0.586</v>
      </c>
      <c r="F499" s="0" t="n">
        <v>2.344</v>
      </c>
      <c r="I499" s="0" t="n">
        <f aca="false">AVERAGE(A499:F499)</f>
        <v>1.39983333333333</v>
      </c>
      <c r="J499" s="0" t="n">
        <f aca="false">I499-$H$1</f>
        <v>0.371210759844703</v>
      </c>
      <c r="K499" s="0" t="n">
        <f aca="false">J1313</f>
        <v>0</v>
      </c>
      <c r="O499" s="0" t="n">
        <v>4</v>
      </c>
      <c r="Q499" s="0" t="n">
        <f aca="false">O499-$P$2</f>
        <v>-1.19966722129784</v>
      </c>
      <c r="S499" s="0" t="n">
        <f aca="false">Q499*$R$2</f>
        <v>-0.119966722129784</v>
      </c>
      <c r="U499" s="0" t="n">
        <f aca="false">J499-S499</f>
        <v>0.491177481974487</v>
      </c>
    </row>
    <row r="500" customFormat="false" ht="13.2" hidden="false" customHeight="false" outlineLevel="0" collapsed="false">
      <c r="A500" s="0" t="n">
        <v>3.906</v>
      </c>
      <c r="B500" s="0" t="n">
        <v>1.562</v>
      </c>
      <c r="C500" s="0" t="n">
        <v>0.781</v>
      </c>
      <c r="D500" s="0" t="n">
        <v>0</v>
      </c>
      <c r="E500" s="0" t="n">
        <v>1.367</v>
      </c>
      <c r="F500" s="0" t="n">
        <v>0.195</v>
      </c>
      <c r="I500" s="0" t="n">
        <f aca="false">AVERAGE(A500:F500)</f>
        <v>1.30183333333333</v>
      </c>
      <c r="J500" s="0" t="n">
        <f aca="false">I500-$H$1</f>
        <v>0.273210759844703</v>
      </c>
      <c r="K500" s="0" t="n">
        <f aca="false">J1314</f>
        <v>0</v>
      </c>
      <c r="O500" s="0" t="n">
        <v>4</v>
      </c>
      <c r="Q500" s="0" t="n">
        <f aca="false">O500-$P$2</f>
        <v>-1.19966722129784</v>
      </c>
      <c r="S500" s="0" t="n">
        <f aca="false">Q500*$R$2</f>
        <v>-0.119966722129784</v>
      </c>
      <c r="U500" s="0" t="n">
        <f aca="false">J500-S500</f>
        <v>0.393177481974487</v>
      </c>
    </row>
    <row r="501" customFormat="false" ht="13.2" hidden="false" customHeight="false" outlineLevel="0" collapsed="false">
      <c r="A501" s="0" t="n">
        <v>1.172</v>
      </c>
      <c r="B501" s="0" t="n">
        <v>0.781</v>
      </c>
      <c r="C501" s="0" t="n">
        <v>2.148</v>
      </c>
      <c r="D501" s="0" t="n">
        <v>0.977</v>
      </c>
      <c r="E501" s="0" t="n">
        <v>0.781</v>
      </c>
      <c r="F501" s="0" t="n">
        <v>1.758</v>
      </c>
      <c r="I501" s="0" t="n">
        <f aca="false">AVERAGE(A501:F501)</f>
        <v>1.2695</v>
      </c>
      <c r="J501" s="0" t="n">
        <f aca="false">I501-$H$1</f>
        <v>0.24087742651137</v>
      </c>
      <c r="K501" s="0" t="n">
        <f aca="false">J1315</f>
        <v>0</v>
      </c>
      <c r="O501" s="0" t="n">
        <v>6</v>
      </c>
      <c r="Q501" s="0" t="n">
        <f aca="false">O501-$P$2</f>
        <v>0.800332778702163</v>
      </c>
      <c r="S501" s="0" t="n">
        <f aca="false">Q501*$R$2</f>
        <v>0.0800332778702163</v>
      </c>
      <c r="U501" s="0" t="n">
        <f aca="false">J501-S501</f>
        <v>0.160844148641154</v>
      </c>
    </row>
    <row r="502" customFormat="false" ht="13.2" hidden="false" customHeight="false" outlineLevel="0" collapsed="false">
      <c r="A502" s="0" t="n">
        <v>0.781</v>
      </c>
      <c r="B502" s="0" t="n">
        <v>2.539</v>
      </c>
      <c r="C502" s="0" t="n">
        <v>1.367</v>
      </c>
      <c r="D502" s="0" t="n">
        <v>0.391</v>
      </c>
      <c r="E502" s="0" t="n">
        <v>1.367</v>
      </c>
      <c r="F502" s="0" t="n">
        <v>1.758</v>
      </c>
      <c r="I502" s="0" t="n">
        <f aca="false">AVERAGE(A502:F502)</f>
        <v>1.36716666666667</v>
      </c>
      <c r="J502" s="0" t="n">
        <f aca="false">I502-$H$1</f>
        <v>0.338544093178037</v>
      </c>
      <c r="K502" s="0" t="n">
        <f aca="false">J1316</f>
        <v>0</v>
      </c>
      <c r="O502" s="0" t="n">
        <v>5</v>
      </c>
      <c r="Q502" s="0" t="n">
        <f aca="false">O502-$P$2</f>
        <v>-0.199667221297837</v>
      </c>
      <c r="S502" s="0" t="n">
        <f aca="false">Q502*$R$2</f>
        <v>-0.0199667221297837</v>
      </c>
      <c r="U502" s="0" t="n">
        <f aca="false">J502-S502</f>
        <v>0.35851081530782</v>
      </c>
    </row>
    <row r="503" customFormat="false" ht="13.2" hidden="false" customHeight="false" outlineLevel="0" collapsed="false">
      <c r="A503" s="0" t="n">
        <v>4.883</v>
      </c>
      <c r="B503" s="0" t="n">
        <v>0.977</v>
      </c>
      <c r="C503" s="0" t="n">
        <v>0.586</v>
      </c>
      <c r="D503" s="0" t="n">
        <v>0.781</v>
      </c>
      <c r="E503" s="0" t="n">
        <v>2.93</v>
      </c>
      <c r="F503" s="0" t="n">
        <v>0.977</v>
      </c>
      <c r="I503" s="0" t="n">
        <f aca="false">AVERAGE(A503:F503)</f>
        <v>1.85566666666667</v>
      </c>
      <c r="J503" s="0" t="n">
        <f aca="false">I503-$H$1</f>
        <v>0.827044093178037</v>
      </c>
      <c r="K503" s="0" t="n">
        <f aca="false">J1317</f>
        <v>0</v>
      </c>
      <c r="O503" s="0" t="n">
        <v>4</v>
      </c>
      <c r="Q503" s="0" t="n">
        <f aca="false">O503-$P$2</f>
        <v>-1.19966722129784</v>
      </c>
      <c r="S503" s="0" t="n">
        <f aca="false">Q503*$R$2</f>
        <v>-0.119966722129784</v>
      </c>
      <c r="U503" s="0" t="n">
        <f aca="false">J503-S503</f>
        <v>0.94701081530782</v>
      </c>
    </row>
    <row r="504" customFormat="false" ht="13.2" hidden="false" customHeight="false" outlineLevel="0" collapsed="false">
      <c r="A504" s="0" t="n">
        <v>2.539</v>
      </c>
      <c r="B504" s="0" t="n">
        <v>0.195</v>
      </c>
      <c r="C504" s="0" t="n">
        <v>0.391</v>
      </c>
      <c r="D504" s="0" t="n">
        <v>0.195</v>
      </c>
      <c r="E504" s="0" t="n">
        <v>0.195</v>
      </c>
      <c r="F504" s="0" t="n">
        <v>0.781</v>
      </c>
      <c r="I504" s="0" t="n">
        <f aca="false">AVERAGE(A504:F504)</f>
        <v>0.716</v>
      </c>
      <c r="J504" s="0" t="n">
        <f aca="false">I504-$H$1</f>
        <v>-0.31262257348863</v>
      </c>
      <c r="K504" s="0" t="n">
        <f aca="false">J1318</f>
        <v>0</v>
      </c>
      <c r="O504" s="0" t="n">
        <v>3</v>
      </c>
      <c r="Q504" s="0" t="n">
        <f aca="false">O504-$P$2</f>
        <v>-2.19966722129784</v>
      </c>
      <c r="S504" s="0" t="n">
        <f aca="false">Q504*$R$2</f>
        <v>-0.219966722129784</v>
      </c>
      <c r="U504" s="0" t="n">
        <f aca="false">J504-S504</f>
        <v>-0.0926558513588463</v>
      </c>
    </row>
    <row r="505" customFormat="false" ht="13.2" hidden="false" customHeight="false" outlineLevel="0" collapsed="false">
      <c r="A505" s="0" t="n">
        <v>1.953</v>
      </c>
      <c r="B505" s="0" t="n">
        <v>0.586</v>
      </c>
      <c r="C505" s="0" t="n">
        <v>0.391</v>
      </c>
      <c r="D505" s="0" t="n">
        <v>1.172</v>
      </c>
      <c r="E505" s="0" t="n">
        <v>0.781</v>
      </c>
      <c r="F505" s="0" t="n">
        <v>0.586</v>
      </c>
      <c r="I505" s="0" t="n">
        <f aca="false">AVERAGE(A505:F505)</f>
        <v>0.9115</v>
      </c>
      <c r="J505" s="0" t="n">
        <f aca="false">I505-$H$1</f>
        <v>-0.11712257348863</v>
      </c>
      <c r="K505" s="0" t="n">
        <f aca="false">J1319</f>
        <v>0</v>
      </c>
      <c r="O505" s="0" t="n">
        <v>4</v>
      </c>
      <c r="Q505" s="0" t="n">
        <f aca="false">O505-$P$2</f>
        <v>-1.19966722129784</v>
      </c>
      <c r="S505" s="0" t="n">
        <f aca="false">Q505*$R$2</f>
        <v>-0.119966722129784</v>
      </c>
      <c r="U505" s="0" t="n">
        <f aca="false">J505-S505</f>
        <v>0.0028441486411537</v>
      </c>
    </row>
    <row r="506" customFormat="false" ht="13.2" hidden="false" customHeight="false" outlineLevel="0" collapsed="false">
      <c r="A506" s="0" t="n">
        <v>1.562</v>
      </c>
      <c r="B506" s="0" t="n">
        <v>2.734</v>
      </c>
      <c r="C506" s="0" t="n">
        <v>1.758</v>
      </c>
      <c r="D506" s="0" t="n">
        <v>0.977</v>
      </c>
      <c r="E506" s="0" t="n">
        <v>0.781</v>
      </c>
      <c r="F506" s="0" t="n">
        <v>0.195</v>
      </c>
      <c r="I506" s="0" t="n">
        <f aca="false">AVERAGE(A506:F506)</f>
        <v>1.3345</v>
      </c>
      <c r="J506" s="0" t="n">
        <f aca="false">I506-$H$1</f>
        <v>0.30587742651137</v>
      </c>
      <c r="K506" s="0" t="n">
        <f aca="false">J1320</f>
        <v>0</v>
      </c>
      <c r="O506" s="0" t="n">
        <v>5</v>
      </c>
      <c r="Q506" s="0" t="n">
        <f aca="false">O506-$P$2</f>
        <v>-0.199667221297837</v>
      </c>
      <c r="S506" s="0" t="n">
        <f aca="false">Q506*$R$2</f>
        <v>-0.0199667221297837</v>
      </c>
      <c r="U506" s="0" t="n">
        <f aca="false">J506-S506</f>
        <v>0.325844148641154</v>
      </c>
    </row>
    <row r="507" customFormat="false" ht="13.2" hidden="false" customHeight="false" outlineLevel="0" collapsed="false">
      <c r="A507" s="0" t="n">
        <v>0.781</v>
      </c>
      <c r="B507" s="0" t="n">
        <v>0.586</v>
      </c>
      <c r="C507" s="0" t="n">
        <v>0.195</v>
      </c>
      <c r="D507" s="0" t="n">
        <v>0.977</v>
      </c>
      <c r="E507" s="0" t="n">
        <v>0.195</v>
      </c>
      <c r="F507" s="0" t="n">
        <v>1.562</v>
      </c>
      <c r="I507" s="0" t="n">
        <f aca="false">AVERAGE(A507:F507)</f>
        <v>0.716</v>
      </c>
      <c r="J507" s="0" t="n">
        <f aca="false">I507-$H$1</f>
        <v>-0.31262257348863</v>
      </c>
      <c r="K507" s="0" t="n">
        <f aca="false">J1321</f>
        <v>0</v>
      </c>
      <c r="O507" s="0" t="n">
        <v>5</v>
      </c>
      <c r="Q507" s="0" t="n">
        <f aca="false">O507-$P$2</f>
        <v>-0.199667221297837</v>
      </c>
      <c r="S507" s="0" t="n">
        <f aca="false">Q507*$R$2</f>
        <v>-0.0199667221297837</v>
      </c>
      <c r="U507" s="0" t="n">
        <f aca="false">J507-S507</f>
        <v>-0.292655851358846</v>
      </c>
    </row>
    <row r="508" customFormat="false" ht="13.2" hidden="false" customHeight="false" outlineLevel="0" collapsed="false">
      <c r="A508" s="0" t="n">
        <v>2.148</v>
      </c>
      <c r="B508" s="0" t="n">
        <v>0.195</v>
      </c>
      <c r="C508" s="0" t="n">
        <v>0.781</v>
      </c>
      <c r="D508" s="0" t="n">
        <v>1.172</v>
      </c>
      <c r="E508" s="0" t="n">
        <v>1.172</v>
      </c>
      <c r="F508" s="0" t="n">
        <v>0.977</v>
      </c>
      <c r="I508" s="0" t="n">
        <f aca="false">AVERAGE(A508:F508)</f>
        <v>1.07416666666667</v>
      </c>
      <c r="J508" s="0" t="n">
        <f aca="false">I508-$H$1</f>
        <v>0.0455440931780367</v>
      </c>
      <c r="K508" s="0" t="n">
        <f aca="false">J1322</f>
        <v>0</v>
      </c>
      <c r="O508" s="0" t="n">
        <v>3</v>
      </c>
      <c r="Q508" s="0" t="n">
        <f aca="false">O508-$P$2</f>
        <v>-2.19966722129784</v>
      </c>
      <c r="S508" s="0" t="n">
        <f aca="false">Q508*$R$2</f>
        <v>-0.219966722129784</v>
      </c>
      <c r="U508" s="0" t="n">
        <f aca="false">J508-S508</f>
        <v>0.26551081530782</v>
      </c>
    </row>
    <row r="509" customFormat="false" ht="13.2" hidden="false" customHeight="false" outlineLevel="0" collapsed="false">
      <c r="A509" s="0" t="n">
        <v>2.148</v>
      </c>
      <c r="B509" s="0" t="n">
        <v>0.781</v>
      </c>
      <c r="C509" s="0" t="n">
        <v>0.195</v>
      </c>
      <c r="D509" s="0" t="n">
        <v>1.562</v>
      </c>
      <c r="E509" s="0" t="n">
        <v>1.367</v>
      </c>
      <c r="F509" s="0" t="n">
        <v>0.977</v>
      </c>
      <c r="I509" s="0" t="n">
        <f aca="false">AVERAGE(A509:F509)</f>
        <v>1.17166666666667</v>
      </c>
      <c r="J509" s="0" t="n">
        <f aca="false">I509-$H$1</f>
        <v>0.143044093178037</v>
      </c>
      <c r="K509" s="0" t="n">
        <f aca="false">J1323</f>
        <v>0</v>
      </c>
      <c r="O509" s="0" t="n">
        <v>1</v>
      </c>
      <c r="Q509" s="0" t="n">
        <f aca="false">O509-$P$2</f>
        <v>-4.19966722129784</v>
      </c>
      <c r="S509" s="0" t="n">
        <f aca="false">Q509*$R$2</f>
        <v>-0.419966722129784</v>
      </c>
      <c r="U509" s="0" t="n">
        <f aca="false">J509-S509</f>
        <v>0.56301081530782</v>
      </c>
    </row>
    <row r="510" customFormat="false" ht="13.2" hidden="false" customHeight="false" outlineLevel="0" collapsed="false">
      <c r="A510" s="0" t="n">
        <v>0.586</v>
      </c>
      <c r="B510" s="0" t="n">
        <v>1.758</v>
      </c>
      <c r="C510" s="0" t="n">
        <v>0.195</v>
      </c>
      <c r="D510" s="0" t="n">
        <v>0.391</v>
      </c>
      <c r="E510" s="0" t="n">
        <v>0.781</v>
      </c>
      <c r="F510" s="0" t="n">
        <v>2.539</v>
      </c>
      <c r="I510" s="0" t="n">
        <f aca="false">AVERAGE(A510:F510)</f>
        <v>1.04166666666667</v>
      </c>
      <c r="J510" s="0" t="n">
        <f aca="false">I510-$H$1</f>
        <v>0.0130440931780367</v>
      </c>
      <c r="K510" s="0" t="n">
        <f aca="false">J1324</f>
        <v>0</v>
      </c>
      <c r="O510" s="0" t="n">
        <v>13</v>
      </c>
      <c r="Q510" s="0" t="n">
        <f aca="false">O510-$P$2</f>
        <v>7.80033277870216</v>
      </c>
      <c r="S510" s="0" t="n">
        <f aca="false">Q510*$R$2</f>
        <v>0.780033277870216</v>
      </c>
      <c r="U510" s="0" t="n">
        <f aca="false">J510-S510</f>
        <v>-0.76698918469218</v>
      </c>
    </row>
    <row r="511" customFormat="false" ht="13.2" hidden="false" customHeight="false" outlineLevel="0" collapsed="false">
      <c r="A511" s="0" t="n">
        <v>3.906</v>
      </c>
      <c r="B511" s="0" t="n">
        <v>1.367</v>
      </c>
      <c r="C511" s="0" t="n">
        <v>0.781</v>
      </c>
      <c r="D511" s="0" t="n">
        <v>0.977</v>
      </c>
      <c r="E511" s="0" t="n">
        <v>0.586</v>
      </c>
      <c r="F511" s="0" t="n">
        <v>0.781</v>
      </c>
      <c r="I511" s="0" t="n">
        <f aca="false">AVERAGE(A511:F511)</f>
        <v>1.39966666666667</v>
      </c>
      <c r="J511" s="0" t="n">
        <f aca="false">I511-$H$1</f>
        <v>0.371044093178037</v>
      </c>
      <c r="K511" s="0" t="n">
        <f aca="false">J1325</f>
        <v>0</v>
      </c>
      <c r="O511" s="0" t="n">
        <v>6</v>
      </c>
      <c r="Q511" s="0" t="n">
        <f aca="false">O511-$P$2</f>
        <v>0.800332778702163</v>
      </c>
      <c r="S511" s="0" t="n">
        <f aca="false">Q511*$R$2</f>
        <v>0.0800332778702163</v>
      </c>
      <c r="U511" s="0" t="n">
        <f aca="false">J511-S511</f>
        <v>0.29101081530782</v>
      </c>
    </row>
    <row r="512" customFormat="false" ht="13.2" hidden="false" customHeight="false" outlineLevel="0" collapsed="false">
      <c r="A512" s="0" t="n">
        <v>1.172</v>
      </c>
      <c r="B512" s="0" t="n">
        <v>1.172</v>
      </c>
      <c r="C512" s="0" t="n">
        <v>2.734</v>
      </c>
      <c r="D512" s="0" t="n">
        <v>0.586</v>
      </c>
      <c r="E512" s="0" t="n">
        <v>0.586</v>
      </c>
      <c r="F512" s="0" t="n">
        <v>1.367</v>
      </c>
      <c r="I512" s="0" t="n">
        <f aca="false">AVERAGE(A512:F512)</f>
        <v>1.2695</v>
      </c>
      <c r="J512" s="0" t="n">
        <f aca="false">I512-$H$1</f>
        <v>0.24087742651137</v>
      </c>
      <c r="K512" s="0" t="n">
        <f aca="false">J1326</f>
        <v>0</v>
      </c>
      <c r="O512" s="0" t="n">
        <v>5</v>
      </c>
      <c r="Q512" s="0" t="n">
        <f aca="false">O512-$P$2</f>
        <v>-0.199667221297837</v>
      </c>
      <c r="S512" s="0" t="n">
        <f aca="false">Q512*$R$2</f>
        <v>-0.0199667221297837</v>
      </c>
      <c r="U512" s="0" t="n">
        <f aca="false">J512-S512</f>
        <v>0.260844148641154</v>
      </c>
    </row>
    <row r="513" customFormat="false" ht="13.2" hidden="false" customHeight="false" outlineLevel="0" collapsed="false">
      <c r="A513" s="0" t="n">
        <v>2.344</v>
      </c>
      <c r="B513" s="0" t="n">
        <v>0.195</v>
      </c>
      <c r="C513" s="0" t="n">
        <v>0.586</v>
      </c>
      <c r="D513" s="0" t="n">
        <v>0.781</v>
      </c>
      <c r="E513" s="0" t="n">
        <v>1.758</v>
      </c>
      <c r="F513" s="0" t="n">
        <v>0.195</v>
      </c>
      <c r="I513" s="0" t="n">
        <f aca="false">AVERAGE(A513:F513)</f>
        <v>0.9765</v>
      </c>
      <c r="J513" s="0" t="n">
        <f aca="false">I513-$H$1</f>
        <v>-0.05212257348863</v>
      </c>
      <c r="K513" s="0" t="n">
        <f aca="false">J1327</f>
        <v>0</v>
      </c>
      <c r="O513" s="0" t="n">
        <v>3</v>
      </c>
      <c r="Q513" s="0" t="n">
        <f aca="false">O513-$P$2</f>
        <v>-2.19966722129784</v>
      </c>
      <c r="S513" s="0" t="n">
        <f aca="false">Q513*$R$2</f>
        <v>-0.219966722129784</v>
      </c>
      <c r="U513" s="0" t="n">
        <f aca="false">J513-S513</f>
        <v>0.167844148641154</v>
      </c>
    </row>
    <row r="514" customFormat="false" ht="13.2" hidden="false" customHeight="false" outlineLevel="0" collapsed="false">
      <c r="A514" s="0" t="n">
        <v>1.953</v>
      </c>
      <c r="B514" s="0" t="n">
        <v>0.391</v>
      </c>
      <c r="C514" s="0" t="n">
        <v>0</v>
      </c>
      <c r="D514" s="0" t="n">
        <v>0.195</v>
      </c>
      <c r="E514" s="0" t="n">
        <v>0.586</v>
      </c>
      <c r="F514" s="0" t="n">
        <v>0.781</v>
      </c>
      <c r="I514" s="0" t="n">
        <f aca="false">AVERAGE(A514:F514)</f>
        <v>0.651</v>
      </c>
      <c r="J514" s="0" t="n">
        <f aca="false">I514-$H$1</f>
        <v>-0.37762257348863</v>
      </c>
      <c r="K514" s="0" t="n">
        <f aca="false">J1328</f>
        <v>0</v>
      </c>
      <c r="O514" s="0" t="n">
        <v>7</v>
      </c>
      <c r="Q514" s="0" t="n">
        <f aca="false">O514-$P$2</f>
        <v>1.80033277870216</v>
      </c>
      <c r="S514" s="0" t="n">
        <f aca="false">Q514*$R$2</f>
        <v>0.180033277870216</v>
      </c>
      <c r="U514" s="0" t="n">
        <f aca="false">J514-S514</f>
        <v>-0.557655851358846</v>
      </c>
    </row>
    <row r="515" customFormat="false" ht="13.2" hidden="false" customHeight="false" outlineLevel="0" collapsed="false">
      <c r="A515" s="0" t="n">
        <v>1.758</v>
      </c>
      <c r="B515" s="0" t="n">
        <v>1.562</v>
      </c>
      <c r="C515" s="0" t="n">
        <v>0</v>
      </c>
      <c r="D515" s="0" t="n">
        <v>1.758</v>
      </c>
      <c r="E515" s="0" t="n">
        <v>0.781</v>
      </c>
      <c r="F515" s="0" t="n">
        <v>1.172</v>
      </c>
      <c r="I515" s="0" t="n">
        <f aca="false">AVERAGE(A515:F515)</f>
        <v>1.17183333333333</v>
      </c>
      <c r="J515" s="0" t="n">
        <f aca="false">I515-$H$1</f>
        <v>0.143210759844703</v>
      </c>
      <c r="K515" s="0" t="n">
        <f aca="false">J1329</f>
        <v>0</v>
      </c>
      <c r="O515" s="0" t="n">
        <v>4</v>
      </c>
      <c r="Q515" s="0" t="n">
        <f aca="false">O515-$P$2</f>
        <v>-1.19966722129784</v>
      </c>
      <c r="S515" s="0" t="n">
        <f aca="false">Q515*$R$2</f>
        <v>-0.119966722129784</v>
      </c>
      <c r="U515" s="0" t="n">
        <f aca="false">J515-S515</f>
        <v>0.263177481974487</v>
      </c>
    </row>
    <row r="516" customFormat="false" ht="13.2" hidden="false" customHeight="false" outlineLevel="0" collapsed="false">
      <c r="A516" s="0" t="n">
        <v>0.781</v>
      </c>
      <c r="B516" s="0" t="n">
        <v>0.586</v>
      </c>
      <c r="C516" s="0" t="n">
        <v>0.586</v>
      </c>
      <c r="D516" s="0" t="n">
        <v>0.391</v>
      </c>
      <c r="E516" s="0" t="n">
        <v>0.391</v>
      </c>
      <c r="F516" s="0" t="n">
        <v>0.391</v>
      </c>
      <c r="I516" s="0" t="n">
        <f aca="false">AVERAGE(A516:F516)</f>
        <v>0.521</v>
      </c>
      <c r="J516" s="0" t="n">
        <f aca="false">I516-$H$1</f>
        <v>-0.50762257348863</v>
      </c>
      <c r="K516" s="0" t="n">
        <f aca="false">J1330</f>
        <v>0</v>
      </c>
      <c r="O516" s="0" t="n">
        <v>9</v>
      </c>
      <c r="Q516" s="0" t="n">
        <f aca="false">O516-$P$2</f>
        <v>3.80033277870216</v>
      </c>
      <c r="S516" s="0" t="n">
        <f aca="false">Q516*$R$2</f>
        <v>0.380033277870216</v>
      </c>
      <c r="U516" s="0" t="n">
        <f aca="false">J516-S516</f>
        <v>-0.887655851358846</v>
      </c>
    </row>
    <row r="517" customFormat="false" ht="13.2" hidden="false" customHeight="false" outlineLevel="0" collapsed="false">
      <c r="A517" s="0" t="n">
        <v>3.711</v>
      </c>
      <c r="B517" s="0" t="n">
        <v>1.953</v>
      </c>
      <c r="C517" s="0" t="n">
        <v>0.391</v>
      </c>
      <c r="D517" s="0" t="n">
        <v>0.781</v>
      </c>
      <c r="E517" s="0" t="n">
        <v>1.758</v>
      </c>
      <c r="F517" s="0" t="n">
        <v>0.781</v>
      </c>
      <c r="I517" s="0" t="n">
        <f aca="false">AVERAGE(A517:F517)</f>
        <v>1.5625</v>
      </c>
      <c r="J517" s="0" t="n">
        <f aca="false">I517-$H$1</f>
        <v>0.53387742651137</v>
      </c>
      <c r="K517" s="0" t="n">
        <f aca="false">J1331</f>
        <v>0</v>
      </c>
      <c r="O517" s="0" t="n">
        <v>7</v>
      </c>
      <c r="Q517" s="0" t="n">
        <f aca="false">O517-$P$2</f>
        <v>1.80033277870216</v>
      </c>
      <c r="S517" s="0" t="n">
        <f aca="false">Q517*$R$2</f>
        <v>0.180033277870216</v>
      </c>
      <c r="U517" s="0" t="n">
        <f aca="false">J517-S517</f>
        <v>0.353844148641154</v>
      </c>
    </row>
    <row r="518" customFormat="false" ht="13.2" hidden="false" customHeight="false" outlineLevel="0" collapsed="false">
      <c r="A518" s="0" t="n">
        <v>1.172</v>
      </c>
      <c r="B518" s="0" t="n">
        <v>1.172</v>
      </c>
      <c r="C518" s="0" t="n">
        <v>0.391</v>
      </c>
      <c r="D518" s="0" t="n">
        <v>0.781</v>
      </c>
      <c r="E518" s="0" t="n">
        <v>0.195</v>
      </c>
      <c r="F518" s="0" t="n">
        <v>0.586</v>
      </c>
      <c r="I518" s="0" t="n">
        <f aca="false">AVERAGE(A518:F518)</f>
        <v>0.716166666666667</v>
      </c>
      <c r="J518" s="0" t="n">
        <f aca="false">I518-$H$1</f>
        <v>-0.312455906821963</v>
      </c>
      <c r="K518" s="0" t="n">
        <f aca="false">J1332</f>
        <v>0</v>
      </c>
      <c r="O518" s="0" t="n">
        <v>3</v>
      </c>
      <c r="Q518" s="0" t="n">
        <f aca="false">O518-$P$2</f>
        <v>-2.19966722129784</v>
      </c>
      <c r="S518" s="0" t="n">
        <f aca="false">Q518*$R$2</f>
        <v>-0.219966722129784</v>
      </c>
      <c r="U518" s="0" t="n">
        <f aca="false">J518-S518</f>
        <v>-0.0924891846921798</v>
      </c>
    </row>
    <row r="519" customFormat="false" ht="13.2" hidden="false" customHeight="false" outlineLevel="0" collapsed="false">
      <c r="A519" s="0" t="n">
        <v>1.953</v>
      </c>
      <c r="B519" s="0" t="n">
        <v>1.367</v>
      </c>
      <c r="C519" s="0" t="n">
        <v>0.781</v>
      </c>
      <c r="D519" s="0" t="n">
        <v>1.953</v>
      </c>
      <c r="E519" s="0" t="n">
        <v>0.781</v>
      </c>
      <c r="F519" s="0" t="n">
        <v>0.391</v>
      </c>
      <c r="I519" s="0" t="n">
        <f aca="false">AVERAGE(A519:F519)</f>
        <v>1.20433333333333</v>
      </c>
      <c r="J519" s="0" t="n">
        <f aca="false">I519-$H$1</f>
        <v>0.175710759844703</v>
      </c>
      <c r="K519" s="0" t="n">
        <f aca="false">J1333</f>
        <v>0</v>
      </c>
      <c r="O519" s="0" t="n">
        <v>6</v>
      </c>
      <c r="Q519" s="0" t="n">
        <f aca="false">O519-$P$2</f>
        <v>0.800332778702163</v>
      </c>
      <c r="S519" s="0" t="n">
        <f aca="false">Q519*$R$2</f>
        <v>0.0800332778702163</v>
      </c>
      <c r="U519" s="0" t="n">
        <f aca="false">J519-S519</f>
        <v>0.0956774819744869</v>
      </c>
    </row>
    <row r="520" customFormat="false" ht="13.2" hidden="false" customHeight="false" outlineLevel="0" collapsed="false">
      <c r="A520" s="0" t="n">
        <v>1.562</v>
      </c>
      <c r="B520" s="0" t="n">
        <v>0.195</v>
      </c>
      <c r="C520" s="0" t="n">
        <v>0.781</v>
      </c>
      <c r="D520" s="0" t="n">
        <v>1.172</v>
      </c>
      <c r="E520" s="0" t="n">
        <v>0.586</v>
      </c>
      <c r="F520" s="0" t="n">
        <v>0.586</v>
      </c>
      <c r="I520" s="0" t="n">
        <f aca="false">AVERAGE(A520:F520)</f>
        <v>0.813666666666667</v>
      </c>
      <c r="J520" s="0" t="n">
        <f aca="false">I520-$H$1</f>
        <v>-0.214955906821963</v>
      </c>
      <c r="K520" s="0" t="n">
        <f aca="false">J1334</f>
        <v>0</v>
      </c>
      <c r="O520" s="0" t="n">
        <v>9</v>
      </c>
      <c r="Q520" s="0" t="n">
        <f aca="false">O520-$P$2</f>
        <v>3.80033277870216</v>
      </c>
      <c r="S520" s="0" t="n">
        <f aca="false">Q520*$R$2</f>
        <v>0.380033277870216</v>
      </c>
      <c r="U520" s="0" t="n">
        <f aca="false">J520-S520</f>
        <v>-0.59498918469218</v>
      </c>
    </row>
    <row r="521" customFormat="false" ht="13.2" hidden="false" customHeight="false" outlineLevel="0" collapsed="false">
      <c r="A521" s="0" t="n">
        <v>2.344</v>
      </c>
      <c r="B521" s="0" t="n">
        <v>1.367</v>
      </c>
      <c r="C521" s="0" t="n">
        <v>0.977</v>
      </c>
      <c r="D521" s="0" t="n">
        <v>0.586</v>
      </c>
      <c r="E521" s="0" t="n">
        <v>1.172</v>
      </c>
      <c r="F521" s="0" t="n">
        <v>0.195</v>
      </c>
      <c r="I521" s="0" t="n">
        <f aca="false">AVERAGE(A521:F521)</f>
        <v>1.10683333333333</v>
      </c>
      <c r="J521" s="0" t="n">
        <f aca="false">I521-$H$1</f>
        <v>0.0782107598447033</v>
      </c>
      <c r="K521" s="0" t="n">
        <f aca="false">J1335</f>
        <v>0</v>
      </c>
      <c r="O521" s="0" t="n">
        <v>8</v>
      </c>
      <c r="Q521" s="0" t="n">
        <f aca="false">O521-$P$2</f>
        <v>2.80033277870216</v>
      </c>
      <c r="S521" s="0" t="n">
        <f aca="false">Q521*$R$2</f>
        <v>0.280033277870216</v>
      </c>
      <c r="U521" s="0" t="n">
        <f aca="false">J521-S521</f>
        <v>-0.201822518025513</v>
      </c>
    </row>
    <row r="522" customFormat="false" ht="13.2" hidden="false" customHeight="false" outlineLevel="0" collapsed="false">
      <c r="A522" s="0" t="n">
        <v>1.172</v>
      </c>
      <c r="B522" s="0" t="n">
        <v>0.781</v>
      </c>
      <c r="C522" s="0" t="n">
        <v>0.391</v>
      </c>
      <c r="D522" s="0" t="n">
        <v>0.391</v>
      </c>
      <c r="E522" s="0" t="n">
        <v>0.195</v>
      </c>
      <c r="F522" s="0" t="n">
        <v>1.953</v>
      </c>
      <c r="I522" s="0" t="n">
        <f aca="false">AVERAGE(A522:F522)</f>
        <v>0.813833333333333</v>
      </c>
      <c r="J522" s="0" t="n">
        <f aca="false">I522-$H$1</f>
        <v>-0.214789240155297</v>
      </c>
      <c r="K522" s="0" t="n">
        <f aca="false">J1336</f>
        <v>0</v>
      </c>
      <c r="O522" s="0" t="n">
        <v>2</v>
      </c>
      <c r="Q522" s="0" t="n">
        <f aca="false">O522-$P$2</f>
        <v>-3.19966722129784</v>
      </c>
      <c r="S522" s="0" t="n">
        <f aca="false">Q522*$R$2</f>
        <v>-0.319966722129784</v>
      </c>
      <c r="U522" s="0" t="n">
        <f aca="false">J522-S522</f>
        <v>0.105177481974487</v>
      </c>
    </row>
    <row r="523" customFormat="false" ht="13.2" hidden="false" customHeight="false" outlineLevel="0" collapsed="false">
      <c r="A523" s="0" t="n">
        <v>0.586</v>
      </c>
      <c r="B523" s="0" t="n">
        <v>0.586</v>
      </c>
      <c r="C523" s="0" t="n">
        <v>1.562</v>
      </c>
      <c r="D523" s="0" t="n">
        <v>0.195</v>
      </c>
      <c r="E523" s="0" t="n">
        <v>0.977</v>
      </c>
      <c r="F523" s="0" t="n">
        <v>0.586</v>
      </c>
      <c r="I523" s="0" t="n">
        <f aca="false">AVERAGE(A523:F523)</f>
        <v>0.748666666666667</v>
      </c>
      <c r="J523" s="0" t="n">
        <f aca="false">I523-$H$1</f>
        <v>-0.279955906821963</v>
      </c>
      <c r="K523" s="0" t="n">
        <f aca="false">J1337</f>
        <v>0</v>
      </c>
      <c r="O523" s="0" t="n">
        <v>6</v>
      </c>
      <c r="Q523" s="0" t="n">
        <f aca="false">O523-$P$2</f>
        <v>0.800332778702163</v>
      </c>
      <c r="S523" s="0" t="n">
        <f aca="false">Q523*$R$2</f>
        <v>0.0800332778702163</v>
      </c>
      <c r="U523" s="0" t="n">
        <f aca="false">J523-S523</f>
        <v>-0.35998918469218</v>
      </c>
    </row>
    <row r="524" customFormat="false" ht="13.2" hidden="false" customHeight="false" outlineLevel="0" collapsed="false">
      <c r="A524" s="0" t="n">
        <v>1.367</v>
      </c>
      <c r="B524" s="0" t="n">
        <v>1.367</v>
      </c>
      <c r="C524" s="0" t="n">
        <v>0.781</v>
      </c>
      <c r="D524" s="0" t="n">
        <v>0.781</v>
      </c>
      <c r="E524" s="0" t="n">
        <v>0.781</v>
      </c>
      <c r="F524" s="0" t="n">
        <v>2.148</v>
      </c>
      <c r="I524" s="0" t="n">
        <f aca="false">AVERAGE(A524:F524)</f>
        <v>1.20416666666667</v>
      </c>
      <c r="J524" s="0" t="n">
        <f aca="false">I524-$H$1</f>
        <v>0.175544093178037</v>
      </c>
      <c r="K524" s="0" t="n">
        <f aca="false">J1338</f>
        <v>0</v>
      </c>
      <c r="O524" s="0" t="n">
        <v>6</v>
      </c>
      <c r="Q524" s="0" t="n">
        <f aca="false">O524-$P$2</f>
        <v>0.800332778702163</v>
      </c>
      <c r="S524" s="0" t="n">
        <f aca="false">Q524*$R$2</f>
        <v>0.0800332778702163</v>
      </c>
      <c r="U524" s="0" t="n">
        <f aca="false">J524-S524</f>
        <v>0.0955108153078204</v>
      </c>
    </row>
    <row r="525" customFormat="false" ht="13.2" hidden="false" customHeight="false" outlineLevel="0" collapsed="false">
      <c r="A525" s="0" t="n">
        <v>0.977</v>
      </c>
      <c r="B525" s="0" t="n">
        <v>0.977</v>
      </c>
      <c r="C525" s="0" t="n">
        <v>0.391</v>
      </c>
      <c r="D525" s="0" t="n">
        <v>0.781</v>
      </c>
      <c r="E525" s="0" t="n">
        <v>0</v>
      </c>
      <c r="F525" s="0" t="n">
        <v>0.586</v>
      </c>
      <c r="I525" s="0" t="n">
        <f aca="false">AVERAGE(A525:F525)</f>
        <v>0.618666666666667</v>
      </c>
      <c r="J525" s="0" t="n">
        <f aca="false">I525-$H$1</f>
        <v>-0.409955906821964</v>
      </c>
      <c r="K525" s="0" t="n">
        <f aca="false">J1339</f>
        <v>0</v>
      </c>
      <c r="O525" s="0" t="n">
        <v>1</v>
      </c>
      <c r="Q525" s="0" t="n">
        <f aca="false">O525-$P$2</f>
        <v>-4.19966722129784</v>
      </c>
      <c r="S525" s="0" t="n">
        <f aca="false">Q525*$R$2</f>
        <v>-0.419966722129784</v>
      </c>
      <c r="U525" s="0" t="n">
        <f aca="false">J525-S525</f>
        <v>0.0100108153078202</v>
      </c>
    </row>
    <row r="526" customFormat="false" ht="13.2" hidden="false" customHeight="false" outlineLevel="0" collapsed="false">
      <c r="A526" s="0" t="n">
        <v>0.586</v>
      </c>
      <c r="B526" s="0" t="n">
        <v>0.195</v>
      </c>
      <c r="C526" s="0" t="n">
        <v>0.586</v>
      </c>
      <c r="D526" s="0" t="n">
        <v>0.195</v>
      </c>
      <c r="E526" s="0" t="n">
        <v>1.562</v>
      </c>
      <c r="F526" s="0" t="n">
        <v>0.977</v>
      </c>
      <c r="I526" s="0" t="n">
        <f aca="false">AVERAGE(A526:F526)</f>
        <v>0.6835</v>
      </c>
      <c r="J526" s="0" t="n">
        <f aca="false">I526-$H$1</f>
        <v>-0.34512257348863</v>
      </c>
      <c r="K526" s="0" t="n">
        <f aca="false">J1340</f>
        <v>0</v>
      </c>
      <c r="O526" s="0" t="n">
        <v>3</v>
      </c>
      <c r="Q526" s="0" t="n">
        <f aca="false">O526-$P$2</f>
        <v>-2.19966722129784</v>
      </c>
      <c r="S526" s="0" t="n">
        <f aca="false">Q526*$R$2</f>
        <v>-0.219966722129784</v>
      </c>
      <c r="U526" s="0" t="n">
        <f aca="false">J526-S526</f>
        <v>-0.125155851358846</v>
      </c>
    </row>
    <row r="527" customFormat="false" ht="13.2" hidden="false" customHeight="false" outlineLevel="0" collapsed="false">
      <c r="A527" s="0" t="n">
        <v>2.148</v>
      </c>
      <c r="B527" s="0" t="n">
        <v>0.586</v>
      </c>
      <c r="C527" s="0" t="n">
        <v>0.977</v>
      </c>
      <c r="D527" s="0" t="n">
        <v>0.781</v>
      </c>
      <c r="E527" s="0" t="n">
        <v>0.391</v>
      </c>
      <c r="F527" s="0" t="n">
        <v>0.586</v>
      </c>
      <c r="I527" s="0" t="n">
        <f aca="false">AVERAGE(A527:F527)</f>
        <v>0.9115</v>
      </c>
      <c r="J527" s="0" t="n">
        <f aca="false">I527-$H$1</f>
        <v>-0.11712257348863</v>
      </c>
      <c r="K527" s="0" t="n">
        <f aca="false">J1341</f>
        <v>0</v>
      </c>
      <c r="O527" s="0" t="n">
        <v>6</v>
      </c>
      <c r="Q527" s="0" t="n">
        <f aca="false">O527-$P$2</f>
        <v>0.800332778702163</v>
      </c>
      <c r="S527" s="0" t="n">
        <f aca="false">Q527*$R$2</f>
        <v>0.0800332778702163</v>
      </c>
      <c r="U527" s="0" t="n">
        <f aca="false">J527-S527</f>
        <v>-0.197155851358846</v>
      </c>
    </row>
    <row r="528" customFormat="false" ht="13.2" hidden="false" customHeight="false" outlineLevel="0" collapsed="false">
      <c r="A528" s="0" t="n">
        <v>1.758</v>
      </c>
      <c r="B528" s="0" t="n">
        <v>0.195</v>
      </c>
      <c r="C528" s="0" t="n">
        <v>2.93</v>
      </c>
      <c r="D528" s="0" t="n">
        <v>1.367</v>
      </c>
      <c r="E528" s="0" t="n">
        <v>1.172</v>
      </c>
      <c r="F528" s="0" t="n">
        <v>0.586</v>
      </c>
      <c r="I528" s="0" t="n">
        <f aca="false">AVERAGE(A528:F528)</f>
        <v>1.33466666666667</v>
      </c>
      <c r="J528" s="0" t="n">
        <f aca="false">I528-$H$1</f>
        <v>0.306044093178037</v>
      </c>
      <c r="K528" s="0" t="n">
        <f aca="false">J1342</f>
        <v>0</v>
      </c>
      <c r="O528" s="0" t="n">
        <v>8</v>
      </c>
      <c r="Q528" s="0" t="n">
        <f aca="false">O528-$P$2</f>
        <v>2.80033277870216</v>
      </c>
      <c r="S528" s="0" t="n">
        <f aca="false">Q528*$R$2</f>
        <v>0.280033277870216</v>
      </c>
      <c r="U528" s="0" t="n">
        <f aca="false">J528-S528</f>
        <v>0.0260108153078205</v>
      </c>
    </row>
    <row r="529" customFormat="false" ht="13.2" hidden="false" customHeight="false" outlineLevel="0" collapsed="false">
      <c r="A529" s="0" t="n">
        <v>0.781</v>
      </c>
      <c r="B529" s="0" t="n">
        <v>0.195</v>
      </c>
      <c r="C529" s="0" t="n">
        <v>0.977</v>
      </c>
      <c r="D529" s="0" t="n">
        <v>2.148</v>
      </c>
      <c r="E529" s="0" t="n">
        <v>0.586</v>
      </c>
      <c r="F529" s="0" t="n">
        <v>1.172</v>
      </c>
      <c r="I529" s="0" t="n">
        <f aca="false">AVERAGE(A529:F529)</f>
        <v>0.9765</v>
      </c>
      <c r="J529" s="0" t="n">
        <f aca="false">I529-$H$1</f>
        <v>-0.05212257348863</v>
      </c>
      <c r="K529" s="0" t="n">
        <f aca="false">J1343</f>
        <v>0</v>
      </c>
      <c r="O529" s="0" t="n">
        <v>7</v>
      </c>
      <c r="Q529" s="0" t="n">
        <f aca="false">O529-$P$2</f>
        <v>1.80033277870216</v>
      </c>
      <c r="S529" s="0" t="n">
        <f aca="false">Q529*$R$2</f>
        <v>0.180033277870216</v>
      </c>
      <c r="U529" s="0" t="n">
        <f aca="false">J529-S529</f>
        <v>-0.232155851358846</v>
      </c>
    </row>
    <row r="530" customFormat="false" ht="13.2" hidden="false" customHeight="false" outlineLevel="0" collapsed="false">
      <c r="A530" s="0" t="n">
        <v>3.125</v>
      </c>
      <c r="B530" s="0" t="n">
        <v>1.758</v>
      </c>
      <c r="C530" s="0" t="n">
        <v>0</v>
      </c>
      <c r="D530" s="0" t="n">
        <v>1.172</v>
      </c>
      <c r="E530" s="0" t="n">
        <v>0.586</v>
      </c>
      <c r="F530" s="0" t="n">
        <v>1.562</v>
      </c>
      <c r="I530" s="0" t="n">
        <f aca="false">AVERAGE(A530:F530)</f>
        <v>1.36716666666667</v>
      </c>
      <c r="J530" s="0" t="n">
        <f aca="false">I530-$H$1</f>
        <v>0.338544093178037</v>
      </c>
      <c r="K530" s="0" t="n">
        <f aca="false">J1344</f>
        <v>0</v>
      </c>
      <c r="O530" s="0" t="n">
        <v>9</v>
      </c>
      <c r="Q530" s="0" t="n">
        <f aca="false">O530-$P$2</f>
        <v>3.80033277870216</v>
      </c>
      <c r="S530" s="0" t="n">
        <f aca="false">Q530*$R$2</f>
        <v>0.380033277870216</v>
      </c>
      <c r="U530" s="0" t="n">
        <f aca="false">J530-S530</f>
        <v>-0.0414891846921798</v>
      </c>
    </row>
    <row r="531" customFormat="false" ht="13.2" hidden="false" customHeight="false" outlineLevel="0" collapsed="false">
      <c r="A531" s="0" t="n">
        <v>3.125</v>
      </c>
      <c r="B531" s="0" t="n">
        <v>1.562</v>
      </c>
      <c r="C531" s="0" t="n">
        <v>0.391</v>
      </c>
      <c r="D531" s="0" t="n">
        <v>1.172</v>
      </c>
      <c r="E531" s="0" t="n">
        <v>0.391</v>
      </c>
      <c r="F531" s="0" t="n">
        <v>0.781</v>
      </c>
      <c r="I531" s="0" t="n">
        <f aca="false">AVERAGE(A531:F531)</f>
        <v>1.237</v>
      </c>
      <c r="J531" s="0" t="n">
        <f aca="false">I531-$H$1</f>
        <v>0.20837742651137</v>
      </c>
      <c r="K531" s="0" t="n">
        <f aca="false">J1345</f>
        <v>0</v>
      </c>
      <c r="O531" s="0" t="n">
        <v>4</v>
      </c>
      <c r="Q531" s="0" t="n">
        <f aca="false">O531-$P$2</f>
        <v>-1.19966722129784</v>
      </c>
      <c r="S531" s="0" t="n">
        <f aca="false">Q531*$R$2</f>
        <v>-0.119966722129784</v>
      </c>
      <c r="U531" s="0" t="n">
        <f aca="false">J531-S531</f>
        <v>0.328344148641153</v>
      </c>
    </row>
    <row r="532" customFormat="false" ht="13.2" hidden="false" customHeight="false" outlineLevel="0" collapsed="false">
      <c r="A532" s="0" t="n">
        <v>1.562</v>
      </c>
      <c r="B532" s="0" t="n">
        <v>4.492</v>
      </c>
      <c r="C532" s="0" t="n">
        <v>1.172</v>
      </c>
      <c r="D532" s="0" t="n">
        <v>1.172</v>
      </c>
      <c r="E532" s="0" t="n">
        <v>0.781</v>
      </c>
      <c r="F532" s="0" t="n">
        <v>0.586</v>
      </c>
      <c r="I532" s="0" t="n">
        <f aca="false">AVERAGE(A532:F532)</f>
        <v>1.6275</v>
      </c>
      <c r="J532" s="0" t="n">
        <f aca="false">I532-$H$1</f>
        <v>0.59887742651137</v>
      </c>
      <c r="K532" s="0" t="n">
        <f aca="false">J1346</f>
        <v>0</v>
      </c>
      <c r="O532" s="0" t="n">
        <v>5</v>
      </c>
      <c r="Q532" s="0" t="n">
        <f aca="false">O532-$P$2</f>
        <v>-0.199667221297837</v>
      </c>
      <c r="S532" s="0" t="n">
        <f aca="false">Q532*$R$2</f>
        <v>-0.0199667221297837</v>
      </c>
      <c r="U532" s="0" t="n">
        <f aca="false">J532-S532</f>
        <v>0.618844148641154</v>
      </c>
    </row>
    <row r="533" customFormat="false" ht="13.2" hidden="false" customHeight="false" outlineLevel="0" collapsed="false">
      <c r="A533" s="0" t="n">
        <v>1.367</v>
      </c>
      <c r="B533" s="0" t="n">
        <v>0.391</v>
      </c>
      <c r="C533" s="0" t="n">
        <v>2.344</v>
      </c>
      <c r="D533" s="0" t="n">
        <v>1.562</v>
      </c>
      <c r="E533" s="0" t="n">
        <v>0.586</v>
      </c>
      <c r="F533" s="0" t="n">
        <v>1.172</v>
      </c>
      <c r="I533" s="0" t="n">
        <f aca="false">AVERAGE(A533:F533)</f>
        <v>1.237</v>
      </c>
      <c r="J533" s="0" t="n">
        <f aca="false">I533-$H$1</f>
        <v>0.20837742651137</v>
      </c>
      <c r="K533" s="0" t="n">
        <f aca="false">J1347</f>
        <v>0</v>
      </c>
      <c r="O533" s="0" t="n">
        <v>4</v>
      </c>
      <c r="Q533" s="0" t="n">
        <f aca="false">O533-$P$2</f>
        <v>-1.19966722129784</v>
      </c>
      <c r="S533" s="0" t="n">
        <f aca="false">Q533*$R$2</f>
        <v>-0.119966722129784</v>
      </c>
      <c r="U533" s="0" t="n">
        <f aca="false">J533-S533</f>
        <v>0.328344148641153</v>
      </c>
    </row>
    <row r="534" customFormat="false" ht="13.2" hidden="false" customHeight="false" outlineLevel="0" collapsed="false">
      <c r="A534" s="0" t="n">
        <v>1.562</v>
      </c>
      <c r="B534" s="0" t="n">
        <v>0.781</v>
      </c>
      <c r="C534" s="0" t="n">
        <v>1.172</v>
      </c>
      <c r="D534" s="0" t="n">
        <v>0.977</v>
      </c>
      <c r="E534" s="0" t="n">
        <v>0.781</v>
      </c>
      <c r="F534" s="0" t="n">
        <v>2.148</v>
      </c>
      <c r="I534" s="0" t="n">
        <f aca="false">AVERAGE(A534:F534)</f>
        <v>1.23683333333333</v>
      </c>
      <c r="J534" s="0" t="n">
        <f aca="false">I534-$H$1</f>
        <v>0.208210759844703</v>
      </c>
      <c r="K534" s="0" t="n">
        <f aca="false">J1348</f>
        <v>0</v>
      </c>
      <c r="O534" s="0" t="n">
        <v>7</v>
      </c>
      <c r="Q534" s="0" t="n">
        <f aca="false">O534-$P$2</f>
        <v>1.80033277870216</v>
      </c>
      <c r="S534" s="0" t="n">
        <f aca="false">Q534*$R$2</f>
        <v>0.180033277870216</v>
      </c>
      <c r="U534" s="0" t="n">
        <f aca="false">J534-S534</f>
        <v>0.0281774819744871</v>
      </c>
    </row>
    <row r="535" customFormat="false" ht="13.2" hidden="false" customHeight="false" outlineLevel="0" collapsed="false">
      <c r="A535" s="0" t="n">
        <v>1.953</v>
      </c>
      <c r="B535" s="0" t="n">
        <v>1.758</v>
      </c>
      <c r="C535" s="0" t="n">
        <v>0.391</v>
      </c>
      <c r="D535" s="0" t="n">
        <v>1.172</v>
      </c>
      <c r="E535" s="0" t="n">
        <v>0.781</v>
      </c>
      <c r="F535" s="0" t="n">
        <v>0.391</v>
      </c>
      <c r="I535" s="0" t="n">
        <f aca="false">AVERAGE(A535:F535)</f>
        <v>1.07433333333333</v>
      </c>
      <c r="J535" s="0" t="n">
        <f aca="false">I535-$H$1</f>
        <v>0.0457107598447033</v>
      </c>
      <c r="K535" s="0" t="n">
        <f aca="false">J1349</f>
        <v>0</v>
      </c>
      <c r="O535" s="0" t="n">
        <v>13</v>
      </c>
      <c r="Q535" s="0" t="n">
        <f aca="false">O535-$P$2</f>
        <v>7.80033277870216</v>
      </c>
      <c r="S535" s="0" t="n">
        <f aca="false">Q535*$R$2</f>
        <v>0.780033277870216</v>
      </c>
      <c r="U535" s="0" t="n">
        <f aca="false">J535-S535</f>
        <v>-0.734322518025513</v>
      </c>
    </row>
    <row r="536" customFormat="false" ht="13.2" hidden="false" customHeight="false" outlineLevel="0" collapsed="false">
      <c r="A536" s="0" t="n">
        <v>0.586</v>
      </c>
      <c r="B536" s="0" t="n">
        <v>2.148</v>
      </c>
      <c r="C536" s="0" t="n">
        <v>0.977</v>
      </c>
      <c r="D536" s="0" t="n">
        <v>0.977</v>
      </c>
      <c r="E536" s="0" t="n">
        <v>0.391</v>
      </c>
      <c r="F536" s="0" t="n">
        <v>0.977</v>
      </c>
      <c r="I536" s="0" t="n">
        <f aca="false">AVERAGE(A536:F536)</f>
        <v>1.00933333333333</v>
      </c>
      <c r="J536" s="0" t="n">
        <f aca="false">I536-$H$1</f>
        <v>-0.0192892401552967</v>
      </c>
      <c r="K536" s="0" t="n">
        <f aca="false">J1350</f>
        <v>0</v>
      </c>
      <c r="O536" s="0" t="n">
        <v>2</v>
      </c>
      <c r="Q536" s="0" t="n">
        <f aca="false">O536-$P$2</f>
        <v>-3.19966722129784</v>
      </c>
      <c r="S536" s="0" t="n">
        <f aca="false">Q536*$R$2</f>
        <v>-0.319966722129784</v>
      </c>
      <c r="U536" s="0" t="n">
        <f aca="false">J536-S536</f>
        <v>0.300677481974487</v>
      </c>
    </row>
    <row r="537" customFormat="false" ht="13.2" hidden="false" customHeight="false" outlineLevel="0" collapsed="false">
      <c r="A537" s="0" t="n">
        <v>0.391</v>
      </c>
      <c r="B537" s="0" t="n">
        <v>0.977</v>
      </c>
      <c r="C537" s="0" t="n">
        <v>0.391</v>
      </c>
      <c r="D537" s="0" t="n">
        <v>1.172</v>
      </c>
      <c r="E537" s="0" t="n">
        <v>1.172</v>
      </c>
      <c r="F537" s="0" t="n">
        <v>0</v>
      </c>
      <c r="I537" s="0" t="n">
        <f aca="false">AVERAGE(A537:F537)</f>
        <v>0.683833333333333</v>
      </c>
      <c r="J537" s="0" t="n">
        <f aca="false">I537-$H$1</f>
        <v>-0.344789240155297</v>
      </c>
      <c r="K537" s="0" t="n">
        <f aca="false">J1351</f>
        <v>0</v>
      </c>
      <c r="O537" s="0" t="n">
        <v>6</v>
      </c>
      <c r="Q537" s="0" t="n">
        <f aca="false">O537-$P$2</f>
        <v>0.800332778702163</v>
      </c>
      <c r="S537" s="0" t="n">
        <f aca="false">Q537*$R$2</f>
        <v>0.0800332778702163</v>
      </c>
      <c r="U537" s="0" t="n">
        <f aca="false">J537-S537</f>
        <v>-0.424822518025513</v>
      </c>
    </row>
    <row r="538" customFormat="false" ht="13.2" hidden="false" customHeight="false" outlineLevel="0" collapsed="false">
      <c r="A538" s="0" t="n">
        <v>0.977</v>
      </c>
      <c r="B538" s="0" t="n">
        <v>1.758</v>
      </c>
      <c r="C538" s="0" t="n">
        <v>0.195</v>
      </c>
      <c r="D538" s="0" t="n">
        <v>0.391</v>
      </c>
      <c r="E538" s="0" t="n">
        <v>1.367</v>
      </c>
      <c r="F538" s="0" t="n">
        <v>0.586</v>
      </c>
      <c r="I538" s="0" t="n">
        <f aca="false">AVERAGE(A538:F538)</f>
        <v>0.879</v>
      </c>
      <c r="J538" s="0" t="n">
        <f aca="false">I538-$H$1</f>
        <v>-0.14962257348863</v>
      </c>
      <c r="K538" s="0" t="n">
        <f aca="false">J1352</f>
        <v>0</v>
      </c>
      <c r="O538" s="0" t="n">
        <v>4</v>
      </c>
      <c r="Q538" s="0" t="n">
        <f aca="false">O538-$P$2</f>
        <v>-1.19966722129784</v>
      </c>
      <c r="S538" s="0" t="n">
        <f aca="false">Q538*$R$2</f>
        <v>-0.119966722129784</v>
      </c>
      <c r="U538" s="0" t="n">
        <f aca="false">J538-S538</f>
        <v>-0.0296558513588464</v>
      </c>
    </row>
    <row r="539" customFormat="false" ht="13.2" hidden="false" customHeight="false" outlineLevel="0" collapsed="false">
      <c r="A539" s="0" t="n">
        <v>0.391</v>
      </c>
      <c r="B539" s="0" t="n">
        <v>0.781</v>
      </c>
      <c r="C539" s="0" t="n">
        <v>0.781</v>
      </c>
      <c r="D539" s="0" t="n">
        <v>1.758</v>
      </c>
      <c r="E539" s="0" t="n">
        <v>1.172</v>
      </c>
      <c r="F539" s="0" t="n">
        <v>0.781</v>
      </c>
      <c r="I539" s="0" t="n">
        <f aca="false">AVERAGE(A539:F539)</f>
        <v>0.944</v>
      </c>
      <c r="J539" s="0" t="n">
        <f aca="false">I539-$H$1</f>
        <v>-0.0846225734886301</v>
      </c>
      <c r="K539" s="0" t="n">
        <f aca="false">J1353</f>
        <v>0</v>
      </c>
      <c r="O539" s="0" t="n">
        <v>6</v>
      </c>
      <c r="Q539" s="0" t="n">
        <f aca="false">O539-$P$2</f>
        <v>0.800332778702163</v>
      </c>
      <c r="S539" s="0" t="n">
        <f aca="false">Q539*$R$2</f>
        <v>0.0800332778702163</v>
      </c>
      <c r="U539" s="0" t="n">
        <f aca="false">J539-S539</f>
        <v>-0.164655851358846</v>
      </c>
    </row>
    <row r="540" customFormat="false" ht="13.2" hidden="false" customHeight="false" outlineLevel="0" collapsed="false">
      <c r="A540" s="0" t="n">
        <v>1.172</v>
      </c>
      <c r="B540" s="0" t="n">
        <v>0.586</v>
      </c>
      <c r="C540" s="0" t="n">
        <v>0.781</v>
      </c>
      <c r="D540" s="0" t="n">
        <v>1.758</v>
      </c>
      <c r="E540" s="0" t="n">
        <v>0.586</v>
      </c>
      <c r="F540" s="0" t="n">
        <v>0.781</v>
      </c>
      <c r="I540" s="0" t="n">
        <f aca="false">AVERAGE(A540:F540)</f>
        <v>0.944</v>
      </c>
      <c r="J540" s="0" t="n">
        <f aca="false">I540-$H$1</f>
        <v>-0.0846225734886301</v>
      </c>
      <c r="K540" s="0" t="n">
        <f aca="false">J1354</f>
        <v>0</v>
      </c>
      <c r="O540" s="0" t="n">
        <v>8</v>
      </c>
      <c r="Q540" s="0" t="n">
        <f aca="false">O540-$P$2</f>
        <v>2.80033277870216</v>
      </c>
      <c r="S540" s="0" t="n">
        <f aca="false">Q540*$R$2</f>
        <v>0.280033277870216</v>
      </c>
      <c r="U540" s="0" t="n">
        <f aca="false">J540-S540</f>
        <v>-0.364655851358846</v>
      </c>
    </row>
    <row r="541" customFormat="false" ht="13.2" hidden="false" customHeight="false" outlineLevel="0" collapsed="false">
      <c r="A541" s="0" t="n">
        <v>1.367</v>
      </c>
      <c r="B541" s="0" t="n">
        <v>1.758</v>
      </c>
      <c r="C541" s="0" t="n">
        <v>1.367</v>
      </c>
      <c r="D541" s="0" t="n">
        <v>0.391</v>
      </c>
      <c r="E541" s="0" t="n">
        <v>0.977</v>
      </c>
      <c r="F541" s="0" t="n">
        <v>0.586</v>
      </c>
      <c r="I541" s="0" t="n">
        <f aca="false">AVERAGE(A541:F541)</f>
        <v>1.07433333333333</v>
      </c>
      <c r="J541" s="0" t="n">
        <f aca="false">I541-$H$1</f>
        <v>0.0457107598447033</v>
      </c>
      <c r="K541" s="0" t="n">
        <f aca="false">J1355</f>
        <v>0</v>
      </c>
      <c r="O541" s="0" t="n">
        <v>10</v>
      </c>
      <c r="Q541" s="0" t="n">
        <f aca="false">O541-$P$2</f>
        <v>4.80033277870216</v>
      </c>
      <c r="S541" s="0" t="n">
        <f aca="false">Q541*$R$2</f>
        <v>0.480033277870216</v>
      </c>
      <c r="U541" s="0" t="n">
        <f aca="false">J541-S541</f>
        <v>-0.434322518025513</v>
      </c>
    </row>
    <row r="542" customFormat="false" ht="13.2" hidden="false" customHeight="false" outlineLevel="0" collapsed="false">
      <c r="A542" s="0" t="n">
        <v>0.977</v>
      </c>
      <c r="B542" s="0" t="n">
        <v>1.562</v>
      </c>
      <c r="C542" s="0" t="n">
        <v>1.172</v>
      </c>
      <c r="D542" s="0" t="n">
        <v>0.586</v>
      </c>
      <c r="E542" s="0" t="n">
        <v>0.391</v>
      </c>
      <c r="F542" s="0" t="n">
        <v>1.367</v>
      </c>
      <c r="I542" s="0" t="n">
        <f aca="false">AVERAGE(A542:F542)</f>
        <v>1.00916666666667</v>
      </c>
      <c r="J542" s="0" t="n">
        <f aca="false">I542-$H$1</f>
        <v>-0.0194559068219635</v>
      </c>
      <c r="K542" s="0" t="n">
        <f aca="false">J1356</f>
        <v>0</v>
      </c>
      <c r="O542" s="0" t="n">
        <v>2</v>
      </c>
      <c r="Q542" s="0" t="n">
        <f aca="false">O542-$P$2</f>
        <v>-3.19966722129784</v>
      </c>
      <c r="S542" s="0" t="n">
        <f aca="false">Q542*$R$2</f>
        <v>-0.319966722129784</v>
      </c>
      <c r="U542" s="0" t="n">
        <f aca="false">J542-S542</f>
        <v>0.30051081530782</v>
      </c>
    </row>
    <row r="543" customFormat="false" ht="13.2" hidden="false" customHeight="false" outlineLevel="0" collapsed="false">
      <c r="A543" s="0" t="n">
        <v>1.758</v>
      </c>
      <c r="B543" s="0" t="n">
        <v>0.586</v>
      </c>
      <c r="C543" s="0" t="n">
        <v>0.391</v>
      </c>
      <c r="D543" s="0" t="n">
        <v>0.781</v>
      </c>
      <c r="E543" s="0" t="n">
        <v>0.781</v>
      </c>
      <c r="F543" s="0" t="n">
        <v>1.953</v>
      </c>
      <c r="I543" s="0" t="n">
        <f aca="false">AVERAGE(A543:F543)</f>
        <v>1.04166666666667</v>
      </c>
      <c r="J543" s="0" t="n">
        <f aca="false">I543-$H$1</f>
        <v>0.0130440931780367</v>
      </c>
      <c r="K543" s="0" t="n">
        <f aca="false">J1357</f>
        <v>0</v>
      </c>
      <c r="O543" s="0" t="n">
        <v>9</v>
      </c>
      <c r="Q543" s="0" t="n">
        <f aca="false">O543-$P$2</f>
        <v>3.80033277870216</v>
      </c>
      <c r="S543" s="0" t="n">
        <f aca="false">Q543*$R$2</f>
        <v>0.380033277870216</v>
      </c>
      <c r="U543" s="0" t="n">
        <f aca="false">J543-S543</f>
        <v>-0.36698918469218</v>
      </c>
    </row>
    <row r="544" customFormat="false" ht="13.2" hidden="false" customHeight="false" outlineLevel="0" collapsed="false">
      <c r="A544" s="0" t="n">
        <v>1.953</v>
      </c>
      <c r="B544" s="0" t="n">
        <v>0.977</v>
      </c>
      <c r="C544" s="0" t="n">
        <v>0</v>
      </c>
      <c r="D544" s="0" t="n">
        <v>0.195</v>
      </c>
      <c r="E544" s="0" t="n">
        <v>0.781</v>
      </c>
      <c r="F544" s="0" t="n">
        <v>1.562</v>
      </c>
      <c r="I544" s="0" t="n">
        <f aca="false">AVERAGE(A544:F544)</f>
        <v>0.911333333333333</v>
      </c>
      <c r="J544" s="0" t="n">
        <f aca="false">I544-$H$1</f>
        <v>-0.117289240155297</v>
      </c>
      <c r="K544" s="0" t="n">
        <f aca="false">J1358</f>
        <v>0</v>
      </c>
      <c r="O544" s="0" t="n">
        <v>4</v>
      </c>
      <c r="Q544" s="0" t="n">
        <f aca="false">O544-$P$2</f>
        <v>-1.19966722129784</v>
      </c>
      <c r="S544" s="0" t="n">
        <f aca="false">Q544*$R$2</f>
        <v>-0.119966722129784</v>
      </c>
      <c r="U544" s="0" t="n">
        <f aca="false">J544-S544</f>
        <v>0.00267748197448695</v>
      </c>
    </row>
    <row r="545" customFormat="false" ht="13.2" hidden="false" customHeight="false" outlineLevel="0" collapsed="false">
      <c r="A545" s="0" t="n">
        <v>2.93</v>
      </c>
      <c r="B545" s="0" t="n">
        <v>0.586</v>
      </c>
      <c r="C545" s="0" t="n">
        <v>0.977</v>
      </c>
      <c r="D545" s="0" t="n">
        <v>0.586</v>
      </c>
      <c r="E545" s="0" t="n">
        <v>0.781</v>
      </c>
      <c r="F545" s="0" t="n">
        <v>0.977</v>
      </c>
      <c r="I545" s="0" t="n">
        <f aca="false">AVERAGE(A545:F545)</f>
        <v>1.1395</v>
      </c>
      <c r="J545" s="0" t="n">
        <f aca="false">I545-$H$1</f>
        <v>0.11087742651137</v>
      </c>
      <c r="K545" s="0" t="n">
        <f aca="false">J1359</f>
        <v>0</v>
      </c>
      <c r="O545" s="0" t="n">
        <v>3</v>
      </c>
      <c r="Q545" s="0" t="n">
        <f aca="false">O545-$P$2</f>
        <v>-2.19966722129784</v>
      </c>
      <c r="S545" s="0" t="n">
        <f aca="false">Q545*$R$2</f>
        <v>-0.219966722129784</v>
      </c>
      <c r="U545" s="0" t="n">
        <f aca="false">J545-S545</f>
        <v>0.330844148641154</v>
      </c>
    </row>
    <row r="546" customFormat="false" ht="13.2" hidden="false" customHeight="false" outlineLevel="0" collapsed="false">
      <c r="A546" s="0" t="n">
        <v>1.367</v>
      </c>
      <c r="B546" s="0" t="n">
        <v>0.781</v>
      </c>
      <c r="C546" s="0" t="n">
        <v>1.172</v>
      </c>
      <c r="D546" s="0" t="n">
        <v>0.586</v>
      </c>
      <c r="E546" s="0" t="n">
        <v>0.391</v>
      </c>
      <c r="F546" s="0" t="n">
        <v>0.586</v>
      </c>
      <c r="I546" s="0" t="n">
        <f aca="false">AVERAGE(A546:F546)</f>
        <v>0.813833333333333</v>
      </c>
      <c r="J546" s="0" t="n">
        <f aca="false">I546-$H$1</f>
        <v>-0.214789240155297</v>
      </c>
      <c r="K546" s="0" t="n">
        <f aca="false">J1360</f>
        <v>0</v>
      </c>
      <c r="O546" s="0" t="n">
        <v>2</v>
      </c>
      <c r="Q546" s="0" t="n">
        <f aca="false">O546-$P$2</f>
        <v>-3.19966722129784</v>
      </c>
      <c r="S546" s="0" t="n">
        <f aca="false">Q546*$R$2</f>
        <v>-0.319966722129784</v>
      </c>
      <c r="U546" s="0" t="n">
        <f aca="false">J546-S546</f>
        <v>0.105177481974487</v>
      </c>
    </row>
    <row r="547" customFormat="false" ht="13.2" hidden="false" customHeight="false" outlineLevel="0" collapsed="false">
      <c r="A547" s="0" t="n">
        <v>2.539</v>
      </c>
      <c r="B547" s="0" t="n">
        <v>1.953</v>
      </c>
      <c r="C547" s="0" t="n">
        <v>0.195</v>
      </c>
      <c r="D547" s="0" t="n">
        <v>0.781</v>
      </c>
      <c r="E547" s="0" t="n">
        <v>0.195</v>
      </c>
      <c r="F547" s="0" t="n">
        <v>0.391</v>
      </c>
      <c r="I547" s="0" t="n">
        <f aca="false">AVERAGE(A547:F547)</f>
        <v>1.009</v>
      </c>
      <c r="J547" s="0" t="n">
        <f aca="false">I547-$H$1</f>
        <v>-0.0196225734886299</v>
      </c>
      <c r="K547" s="0" t="n">
        <f aca="false">J1361</f>
        <v>0</v>
      </c>
      <c r="O547" s="0" t="n">
        <v>5</v>
      </c>
      <c r="Q547" s="0" t="n">
        <f aca="false">O547-$P$2</f>
        <v>-0.199667221297837</v>
      </c>
      <c r="S547" s="0" t="n">
        <f aca="false">Q547*$R$2</f>
        <v>-0.0199667221297837</v>
      </c>
      <c r="U547" s="0" t="n">
        <f aca="false">J547-S547</f>
        <v>0.00034414864115373</v>
      </c>
    </row>
    <row r="548" customFormat="false" ht="13.2" hidden="false" customHeight="false" outlineLevel="0" collapsed="false">
      <c r="A548" s="0" t="n">
        <v>0.781</v>
      </c>
      <c r="B548" s="0" t="n">
        <v>1.172</v>
      </c>
      <c r="C548" s="0" t="n">
        <v>0.391</v>
      </c>
      <c r="D548" s="0" t="n">
        <v>1.172</v>
      </c>
      <c r="E548" s="0" t="n">
        <v>0.977</v>
      </c>
      <c r="F548" s="0" t="n">
        <v>0.586</v>
      </c>
      <c r="I548" s="0" t="n">
        <f aca="false">AVERAGE(A548:F548)</f>
        <v>0.8465</v>
      </c>
      <c r="J548" s="0" t="n">
        <f aca="false">I548-$H$1</f>
        <v>-0.18212257348863</v>
      </c>
      <c r="K548" s="0" t="n">
        <f aca="false">J1362</f>
        <v>0</v>
      </c>
      <c r="O548" s="0" t="n">
        <v>3</v>
      </c>
      <c r="Q548" s="0" t="n">
        <f aca="false">O548-$P$2</f>
        <v>-2.19966722129784</v>
      </c>
      <c r="S548" s="0" t="n">
        <f aca="false">Q548*$R$2</f>
        <v>-0.219966722129784</v>
      </c>
      <c r="U548" s="0" t="n">
        <f aca="false">J548-S548</f>
        <v>0.0378441486411535</v>
      </c>
    </row>
    <row r="549" customFormat="false" ht="13.2" hidden="false" customHeight="false" outlineLevel="0" collapsed="false">
      <c r="A549" s="0" t="n">
        <v>1.172</v>
      </c>
      <c r="B549" s="0" t="n">
        <v>1.172</v>
      </c>
      <c r="C549" s="0" t="n">
        <v>0.195</v>
      </c>
      <c r="D549" s="0" t="n">
        <v>0.586</v>
      </c>
      <c r="E549" s="0" t="n">
        <v>0</v>
      </c>
      <c r="F549" s="0" t="n">
        <v>0.391</v>
      </c>
      <c r="I549" s="0" t="n">
        <f aca="false">AVERAGE(A549:F549)</f>
        <v>0.586</v>
      </c>
      <c r="J549" s="0" t="n">
        <f aca="false">I549-$H$1</f>
        <v>-0.44262257348863</v>
      </c>
      <c r="K549" s="0" t="n">
        <f aca="false">J1363</f>
        <v>0</v>
      </c>
      <c r="O549" s="0" t="n">
        <v>8</v>
      </c>
      <c r="Q549" s="0" t="n">
        <f aca="false">O549-$P$2</f>
        <v>2.80033277870216</v>
      </c>
      <c r="S549" s="0" t="n">
        <f aca="false">Q549*$R$2</f>
        <v>0.280033277870216</v>
      </c>
      <c r="U549" s="0" t="n">
        <f aca="false">J549-S549</f>
        <v>-0.722655851358846</v>
      </c>
    </row>
    <row r="550" customFormat="false" ht="13.2" hidden="false" customHeight="false" outlineLevel="0" collapsed="false">
      <c r="A550" s="0" t="n">
        <v>0.391</v>
      </c>
      <c r="B550" s="0" t="n">
        <v>1.562</v>
      </c>
      <c r="C550" s="0" t="n">
        <v>1.758</v>
      </c>
      <c r="D550" s="0" t="n">
        <v>0.586</v>
      </c>
      <c r="E550" s="0" t="n">
        <v>0.781</v>
      </c>
      <c r="F550" s="0" t="n">
        <v>0.781</v>
      </c>
      <c r="I550" s="0" t="n">
        <f aca="false">AVERAGE(A550:F550)</f>
        <v>0.9765</v>
      </c>
      <c r="J550" s="0" t="n">
        <f aca="false">I550-$H$1</f>
        <v>-0.05212257348863</v>
      </c>
      <c r="K550" s="0" t="n">
        <f aca="false">J1364</f>
        <v>0</v>
      </c>
      <c r="O550" s="0" t="n">
        <v>6</v>
      </c>
      <c r="Q550" s="0" t="n">
        <f aca="false">O550-$P$2</f>
        <v>0.800332778702163</v>
      </c>
      <c r="S550" s="0" t="n">
        <f aca="false">Q550*$R$2</f>
        <v>0.0800332778702163</v>
      </c>
      <c r="U550" s="0" t="n">
        <f aca="false">J550-S550</f>
        <v>-0.132155851358846</v>
      </c>
    </row>
    <row r="551" customFormat="false" ht="13.2" hidden="false" customHeight="false" outlineLevel="0" collapsed="false">
      <c r="A551" s="0" t="n">
        <v>3.711</v>
      </c>
      <c r="B551" s="0" t="n">
        <v>1.562</v>
      </c>
      <c r="C551" s="0" t="n">
        <v>1.562</v>
      </c>
      <c r="D551" s="0" t="n">
        <v>0.781</v>
      </c>
      <c r="E551" s="0" t="n">
        <v>0.195</v>
      </c>
      <c r="F551" s="0" t="n">
        <v>0.977</v>
      </c>
      <c r="I551" s="0" t="n">
        <f aca="false">AVERAGE(A551:F551)</f>
        <v>1.46466666666667</v>
      </c>
      <c r="J551" s="0" t="n">
        <f aca="false">I551-$H$1</f>
        <v>0.436044093178037</v>
      </c>
      <c r="K551" s="0" t="n">
        <f aca="false">J1365</f>
        <v>0</v>
      </c>
      <c r="O551" s="0" t="n">
        <v>4</v>
      </c>
      <c r="Q551" s="0" t="n">
        <f aca="false">O551-$P$2</f>
        <v>-1.19966722129784</v>
      </c>
      <c r="S551" s="0" t="n">
        <f aca="false">Q551*$R$2</f>
        <v>-0.119966722129784</v>
      </c>
      <c r="U551" s="0" t="n">
        <f aca="false">J551-S551</f>
        <v>0.55601081530782</v>
      </c>
    </row>
    <row r="552" customFormat="false" ht="13.2" hidden="false" customHeight="false" outlineLevel="0" collapsed="false">
      <c r="A552" s="0" t="n">
        <v>1.172</v>
      </c>
      <c r="B552" s="0" t="n">
        <v>1.953</v>
      </c>
      <c r="C552" s="0" t="n">
        <v>1.562</v>
      </c>
      <c r="D552" s="0" t="n">
        <v>0.391</v>
      </c>
      <c r="E552" s="0" t="n">
        <v>0.781</v>
      </c>
      <c r="F552" s="0" t="n">
        <v>0</v>
      </c>
      <c r="I552" s="0" t="n">
        <f aca="false">AVERAGE(A552:F552)</f>
        <v>0.9765</v>
      </c>
      <c r="J552" s="0" t="n">
        <f aca="false">I552-$H$1</f>
        <v>-0.05212257348863</v>
      </c>
      <c r="K552" s="0" t="n">
        <f aca="false">J1366</f>
        <v>0</v>
      </c>
      <c r="O552" s="0" t="n">
        <v>3</v>
      </c>
      <c r="Q552" s="0" t="n">
        <f aca="false">O552-$P$2</f>
        <v>-2.19966722129784</v>
      </c>
      <c r="S552" s="0" t="n">
        <f aca="false">Q552*$R$2</f>
        <v>-0.219966722129784</v>
      </c>
      <c r="U552" s="0" t="n">
        <f aca="false">J552-S552</f>
        <v>0.167844148641154</v>
      </c>
    </row>
    <row r="553" customFormat="false" ht="13.2" hidden="false" customHeight="false" outlineLevel="0" collapsed="false">
      <c r="A553" s="0" t="n">
        <v>1.172</v>
      </c>
      <c r="B553" s="0" t="n">
        <v>1.953</v>
      </c>
      <c r="C553" s="0" t="n">
        <v>0.195</v>
      </c>
      <c r="D553" s="0" t="n">
        <v>0.977</v>
      </c>
      <c r="E553" s="0" t="n">
        <v>0.977</v>
      </c>
      <c r="F553" s="0" t="n">
        <v>0.586</v>
      </c>
      <c r="I553" s="0" t="n">
        <f aca="false">AVERAGE(A553:F553)</f>
        <v>0.976666666666667</v>
      </c>
      <c r="J553" s="0" t="n">
        <f aca="false">I553-$H$1</f>
        <v>-0.0519559068219634</v>
      </c>
      <c r="K553" s="0" t="n">
        <f aca="false">J1367</f>
        <v>0</v>
      </c>
      <c r="O553" s="0" t="n">
        <v>3</v>
      </c>
      <c r="Q553" s="0" t="n">
        <f aca="false">O553-$P$2</f>
        <v>-2.19966722129784</v>
      </c>
      <c r="S553" s="0" t="n">
        <f aca="false">Q553*$R$2</f>
        <v>-0.219966722129784</v>
      </c>
      <c r="U553" s="0" t="n">
        <f aca="false">J553-S553</f>
        <v>0.16801081530782</v>
      </c>
    </row>
    <row r="554" customFormat="false" ht="13.2" hidden="false" customHeight="false" outlineLevel="0" collapsed="false">
      <c r="A554" s="0" t="n">
        <v>1.562</v>
      </c>
      <c r="B554" s="0" t="n">
        <v>1.758</v>
      </c>
      <c r="C554" s="0" t="n">
        <v>0.977</v>
      </c>
      <c r="D554" s="0" t="n">
        <v>0.977</v>
      </c>
      <c r="E554" s="0" t="n">
        <v>1.172</v>
      </c>
      <c r="F554" s="0" t="n">
        <v>0.586</v>
      </c>
      <c r="I554" s="0" t="n">
        <f aca="false">AVERAGE(A554:F554)</f>
        <v>1.172</v>
      </c>
      <c r="J554" s="0" t="n">
        <f aca="false">I554-$H$1</f>
        <v>0.14337742651137</v>
      </c>
      <c r="K554" s="0" t="n">
        <f aca="false">J1368</f>
        <v>0</v>
      </c>
      <c r="O554" s="0" t="n">
        <v>5</v>
      </c>
      <c r="Q554" s="0" t="n">
        <f aca="false">O554-$P$2</f>
        <v>-0.199667221297837</v>
      </c>
      <c r="S554" s="0" t="n">
        <f aca="false">Q554*$R$2</f>
        <v>-0.0199667221297837</v>
      </c>
      <c r="U554" s="0" t="n">
        <f aca="false">J554-S554</f>
        <v>0.163344148641154</v>
      </c>
    </row>
    <row r="555" customFormat="false" ht="13.2" hidden="false" customHeight="false" outlineLevel="0" collapsed="false">
      <c r="A555" s="0" t="n">
        <v>2.148</v>
      </c>
      <c r="B555" s="0" t="n">
        <v>0.586</v>
      </c>
      <c r="C555" s="0" t="n">
        <v>1.367</v>
      </c>
      <c r="D555" s="0" t="n">
        <v>0.391</v>
      </c>
      <c r="E555" s="0" t="n">
        <v>1.172</v>
      </c>
      <c r="F555" s="0" t="n">
        <v>1.953</v>
      </c>
      <c r="I555" s="0" t="n">
        <f aca="false">AVERAGE(A555:F555)</f>
        <v>1.2695</v>
      </c>
      <c r="J555" s="0" t="n">
        <f aca="false">I555-$H$1</f>
        <v>0.24087742651137</v>
      </c>
      <c r="K555" s="0" t="n">
        <f aca="false">J1369</f>
        <v>0</v>
      </c>
      <c r="O555" s="0" t="n">
        <v>10</v>
      </c>
      <c r="Q555" s="0" t="n">
        <f aca="false">O555-$P$2</f>
        <v>4.80033277870216</v>
      </c>
      <c r="S555" s="0" t="n">
        <f aca="false">Q555*$R$2</f>
        <v>0.480033277870216</v>
      </c>
      <c r="U555" s="0" t="n">
        <f aca="false">J555-S555</f>
        <v>-0.239155851358846</v>
      </c>
    </row>
    <row r="556" customFormat="false" ht="13.2" hidden="false" customHeight="false" outlineLevel="0" collapsed="false">
      <c r="A556" s="0" t="n">
        <v>2.148</v>
      </c>
      <c r="B556" s="0" t="n">
        <v>0.391</v>
      </c>
      <c r="C556" s="0" t="n">
        <v>0.977</v>
      </c>
      <c r="D556" s="0" t="n">
        <v>1.172</v>
      </c>
      <c r="E556" s="0" t="n">
        <v>0.977</v>
      </c>
      <c r="F556" s="0" t="n">
        <v>0</v>
      </c>
      <c r="I556" s="0" t="n">
        <f aca="false">AVERAGE(A556:F556)</f>
        <v>0.944166666666667</v>
      </c>
      <c r="J556" s="0" t="n">
        <f aca="false">I556-$H$1</f>
        <v>-0.0844559068219634</v>
      </c>
      <c r="K556" s="0" t="n">
        <f aca="false">J1370</f>
        <v>0</v>
      </c>
      <c r="O556" s="0" t="n">
        <v>3</v>
      </c>
      <c r="Q556" s="0" t="n">
        <f aca="false">O556-$P$2</f>
        <v>-2.19966722129784</v>
      </c>
      <c r="S556" s="0" t="n">
        <f aca="false">Q556*$R$2</f>
        <v>-0.219966722129784</v>
      </c>
      <c r="U556" s="0" t="n">
        <f aca="false">J556-S556</f>
        <v>0.13551081530782</v>
      </c>
    </row>
    <row r="557" customFormat="false" ht="13.2" hidden="false" customHeight="false" outlineLevel="0" collapsed="false">
      <c r="A557" s="0" t="n">
        <v>0.977</v>
      </c>
      <c r="B557" s="0" t="n">
        <v>0.977</v>
      </c>
      <c r="C557" s="0" t="n">
        <v>0.977</v>
      </c>
      <c r="D557" s="0" t="n">
        <v>1.367</v>
      </c>
      <c r="E557" s="0" t="n">
        <v>0.391</v>
      </c>
      <c r="F557" s="0" t="n">
        <v>0.781</v>
      </c>
      <c r="I557" s="0" t="n">
        <f aca="false">AVERAGE(A557:F557)</f>
        <v>0.911666666666667</v>
      </c>
      <c r="J557" s="0" t="n">
        <f aca="false">I557-$H$1</f>
        <v>-0.116955906821963</v>
      </c>
      <c r="K557" s="0" t="n">
        <f aca="false">J1371</f>
        <v>0</v>
      </c>
      <c r="O557" s="0" t="n">
        <v>1</v>
      </c>
      <c r="Q557" s="0" t="n">
        <f aca="false">O557-$P$2</f>
        <v>-4.19966722129784</v>
      </c>
      <c r="S557" s="0" t="n">
        <f aca="false">Q557*$R$2</f>
        <v>-0.419966722129784</v>
      </c>
      <c r="U557" s="0" t="n">
        <f aca="false">J557-S557</f>
        <v>0.30301081530782</v>
      </c>
    </row>
    <row r="558" customFormat="false" ht="13.2" hidden="false" customHeight="false" outlineLevel="0" collapsed="false">
      <c r="A558" s="0" t="n">
        <v>0.781</v>
      </c>
      <c r="B558" s="0" t="n">
        <v>0.195</v>
      </c>
      <c r="C558" s="0" t="n">
        <v>1.562</v>
      </c>
      <c r="D558" s="0" t="n">
        <v>0.586</v>
      </c>
      <c r="E558" s="0" t="n">
        <v>0</v>
      </c>
      <c r="F558" s="0" t="n">
        <v>0.781</v>
      </c>
      <c r="I558" s="0" t="n">
        <f aca="false">AVERAGE(A558:F558)</f>
        <v>0.650833333333333</v>
      </c>
      <c r="J558" s="0" t="n">
        <f aca="false">I558-$H$1</f>
        <v>-0.377789240155297</v>
      </c>
      <c r="K558" s="0" t="n">
        <f aca="false">J1372</f>
        <v>0</v>
      </c>
      <c r="O558" s="0" t="n">
        <v>1</v>
      </c>
      <c r="Q558" s="0" t="n">
        <f aca="false">O558-$P$2</f>
        <v>-4.19966722129784</v>
      </c>
      <c r="S558" s="0" t="n">
        <f aca="false">Q558*$R$2</f>
        <v>-0.419966722129784</v>
      </c>
      <c r="U558" s="0" t="n">
        <f aca="false">J558-S558</f>
        <v>0.042177481974487</v>
      </c>
    </row>
    <row r="559" customFormat="false" ht="13.2" hidden="false" customHeight="false" outlineLevel="0" collapsed="false">
      <c r="A559" s="0" t="n">
        <v>1.953</v>
      </c>
      <c r="B559" s="0" t="n">
        <v>0.391</v>
      </c>
      <c r="C559" s="0" t="n">
        <v>0.977</v>
      </c>
      <c r="D559" s="0" t="n">
        <v>2.148</v>
      </c>
      <c r="E559" s="0" t="n">
        <v>1.367</v>
      </c>
      <c r="F559" s="0" t="n">
        <v>1.172</v>
      </c>
      <c r="I559" s="0" t="n">
        <f aca="false">AVERAGE(A559:F559)</f>
        <v>1.33466666666667</v>
      </c>
      <c r="J559" s="0" t="n">
        <f aca="false">I559-$H$1</f>
        <v>0.306044093178037</v>
      </c>
      <c r="K559" s="0" t="n">
        <f aca="false">J1373</f>
        <v>0</v>
      </c>
      <c r="O559" s="0" t="n">
        <v>3</v>
      </c>
      <c r="Q559" s="0" t="n">
        <f aca="false">O559-$P$2</f>
        <v>-2.19966722129784</v>
      </c>
      <c r="S559" s="0" t="n">
        <f aca="false">Q559*$R$2</f>
        <v>-0.219966722129784</v>
      </c>
      <c r="U559" s="0" t="n">
        <f aca="false">J559-S559</f>
        <v>0.526010815307821</v>
      </c>
    </row>
    <row r="560" customFormat="false" ht="13.2" hidden="false" customHeight="false" outlineLevel="0" collapsed="false">
      <c r="A560" s="0" t="n">
        <v>0.391</v>
      </c>
      <c r="B560" s="0" t="n">
        <v>1.953</v>
      </c>
      <c r="C560" s="0" t="n">
        <v>1.367</v>
      </c>
      <c r="D560" s="0" t="n">
        <v>1.562</v>
      </c>
      <c r="E560" s="0" t="n">
        <v>0.391</v>
      </c>
      <c r="F560" s="0" t="n">
        <v>0.781</v>
      </c>
      <c r="I560" s="0" t="n">
        <f aca="false">AVERAGE(A560:F560)</f>
        <v>1.07416666666667</v>
      </c>
      <c r="J560" s="0" t="n">
        <f aca="false">I560-$H$1</f>
        <v>0.0455440931780367</v>
      </c>
      <c r="K560" s="0" t="n">
        <f aca="false">J1374</f>
        <v>0</v>
      </c>
      <c r="O560" s="0" t="n">
        <v>10</v>
      </c>
      <c r="Q560" s="0" t="n">
        <f aca="false">O560-$P$2</f>
        <v>4.80033277870216</v>
      </c>
      <c r="S560" s="0" t="n">
        <f aca="false">Q560*$R$2</f>
        <v>0.480033277870216</v>
      </c>
      <c r="U560" s="0" t="n">
        <f aca="false">J560-S560</f>
        <v>-0.43448918469218</v>
      </c>
    </row>
    <row r="561" customFormat="false" ht="13.2" hidden="false" customHeight="false" outlineLevel="0" collapsed="false">
      <c r="A561" s="0" t="n">
        <v>0.977</v>
      </c>
      <c r="B561" s="0" t="n">
        <v>1.172</v>
      </c>
      <c r="C561" s="0" t="n">
        <v>0.586</v>
      </c>
      <c r="D561" s="0" t="n">
        <v>0.586</v>
      </c>
      <c r="E561" s="0" t="n">
        <v>0.781</v>
      </c>
      <c r="F561" s="0" t="n">
        <v>1.953</v>
      </c>
      <c r="I561" s="0" t="n">
        <f aca="false">AVERAGE(A561:F561)</f>
        <v>1.00916666666667</v>
      </c>
      <c r="J561" s="0" t="n">
        <f aca="false">I561-$H$1</f>
        <v>-0.0194559068219635</v>
      </c>
      <c r="K561" s="0" t="n">
        <f aca="false">J1375</f>
        <v>0</v>
      </c>
      <c r="O561" s="0" t="n">
        <v>5</v>
      </c>
      <c r="Q561" s="0" t="n">
        <f aca="false">O561-$P$2</f>
        <v>-0.199667221297837</v>
      </c>
      <c r="S561" s="0" t="n">
        <f aca="false">Q561*$R$2</f>
        <v>-0.0199667221297837</v>
      </c>
      <c r="U561" s="0" t="n">
        <f aca="false">J561-S561</f>
        <v>0.000510815307820156</v>
      </c>
    </row>
    <row r="562" customFormat="false" ht="13.2" hidden="false" customHeight="false" outlineLevel="0" collapsed="false">
      <c r="A562" s="0" t="n">
        <v>0.977</v>
      </c>
      <c r="B562" s="0" t="n">
        <v>0.586</v>
      </c>
      <c r="C562" s="0" t="n">
        <v>0.586</v>
      </c>
      <c r="D562" s="0" t="n">
        <v>0.781</v>
      </c>
      <c r="E562" s="0" t="n">
        <v>0.586</v>
      </c>
      <c r="F562" s="0" t="n">
        <v>1.172</v>
      </c>
      <c r="I562" s="0" t="n">
        <f aca="false">AVERAGE(A562:F562)</f>
        <v>0.781333333333333</v>
      </c>
      <c r="J562" s="0" t="n">
        <f aca="false">I562-$H$1</f>
        <v>-0.247289240155297</v>
      </c>
      <c r="K562" s="0" t="n">
        <f aca="false">J1376</f>
        <v>0</v>
      </c>
      <c r="O562" s="0" t="n">
        <v>2</v>
      </c>
      <c r="Q562" s="0" t="n">
        <f aca="false">O562-$P$2</f>
        <v>-3.19966722129784</v>
      </c>
      <c r="S562" s="0" t="n">
        <f aca="false">Q562*$R$2</f>
        <v>-0.319966722129784</v>
      </c>
      <c r="U562" s="0" t="n">
        <f aca="false">J562-S562</f>
        <v>0.072677481974487</v>
      </c>
    </row>
    <row r="563" customFormat="false" ht="13.2" hidden="false" customHeight="false" outlineLevel="0" collapsed="false">
      <c r="A563" s="0" t="n">
        <v>1.953</v>
      </c>
      <c r="B563" s="0" t="n">
        <v>1.562</v>
      </c>
      <c r="C563" s="0" t="n">
        <v>0.781</v>
      </c>
      <c r="D563" s="0" t="n">
        <v>1.172</v>
      </c>
      <c r="E563" s="0" t="n">
        <v>0.977</v>
      </c>
      <c r="F563" s="0" t="n">
        <v>1.367</v>
      </c>
      <c r="I563" s="0" t="n">
        <f aca="false">AVERAGE(A563:F563)</f>
        <v>1.302</v>
      </c>
      <c r="J563" s="0" t="n">
        <f aca="false">I563-$H$1</f>
        <v>0.27337742651137</v>
      </c>
      <c r="K563" s="0" t="n">
        <f aca="false">J1377</f>
        <v>0</v>
      </c>
      <c r="O563" s="0" t="n">
        <v>1</v>
      </c>
      <c r="Q563" s="0" t="n">
        <f aca="false">O563-$P$2</f>
        <v>-4.19966722129784</v>
      </c>
      <c r="S563" s="0" t="n">
        <f aca="false">Q563*$R$2</f>
        <v>-0.419966722129784</v>
      </c>
      <c r="U563" s="0" t="n">
        <f aca="false">J563-S563</f>
        <v>0.693344148641154</v>
      </c>
    </row>
    <row r="564" customFormat="false" ht="13.2" hidden="false" customHeight="false" outlineLevel="0" collapsed="false">
      <c r="A564" s="0" t="n">
        <v>0.195</v>
      </c>
      <c r="B564" s="0" t="n">
        <v>2.539</v>
      </c>
      <c r="C564" s="0" t="n">
        <v>1.367</v>
      </c>
      <c r="D564" s="0" t="n">
        <v>2.344</v>
      </c>
      <c r="E564" s="0" t="n">
        <v>1.172</v>
      </c>
      <c r="F564" s="0" t="n">
        <v>1.367</v>
      </c>
      <c r="I564" s="0" t="n">
        <f aca="false">AVERAGE(A564:F564)</f>
        <v>1.49733333333333</v>
      </c>
      <c r="J564" s="0" t="n">
        <f aca="false">I564-$H$1</f>
        <v>0.468710759844703</v>
      </c>
      <c r="K564" s="0" t="n">
        <f aca="false">J1378</f>
        <v>0</v>
      </c>
      <c r="O564" s="0" t="n">
        <v>8</v>
      </c>
      <c r="Q564" s="0" t="n">
        <f aca="false">O564-$P$2</f>
        <v>2.80033277870216</v>
      </c>
      <c r="S564" s="0" t="n">
        <f aca="false">Q564*$R$2</f>
        <v>0.280033277870216</v>
      </c>
      <c r="U564" s="0" t="n">
        <f aca="false">J564-S564</f>
        <v>0.188677481974487</v>
      </c>
    </row>
    <row r="565" customFormat="false" ht="13.2" hidden="false" customHeight="false" outlineLevel="0" collapsed="false">
      <c r="A565" s="0" t="n">
        <v>2.539</v>
      </c>
      <c r="B565" s="0" t="n">
        <v>1.172</v>
      </c>
      <c r="C565" s="0" t="n">
        <v>0.977</v>
      </c>
      <c r="D565" s="0" t="n">
        <v>0.195</v>
      </c>
      <c r="E565" s="0" t="n">
        <v>1.172</v>
      </c>
      <c r="F565" s="0" t="n">
        <v>1.562</v>
      </c>
      <c r="I565" s="0" t="n">
        <f aca="false">AVERAGE(A565:F565)</f>
        <v>1.2695</v>
      </c>
      <c r="J565" s="0" t="n">
        <f aca="false">I565-$H$1</f>
        <v>0.24087742651137</v>
      </c>
      <c r="K565" s="0" t="n">
        <f aca="false">J1379</f>
        <v>0</v>
      </c>
      <c r="O565" s="0" t="n">
        <v>7</v>
      </c>
      <c r="Q565" s="0" t="n">
        <f aca="false">O565-$P$2</f>
        <v>1.80033277870216</v>
      </c>
      <c r="S565" s="0" t="n">
        <f aca="false">Q565*$R$2</f>
        <v>0.180033277870216</v>
      </c>
      <c r="U565" s="0" t="n">
        <f aca="false">J565-S565</f>
        <v>0.0608441486411537</v>
      </c>
    </row>
    <row r="566" customFormat="false" ht="13.2" hidden="false" customHeight="false" outlineLevel="0" collapsed="false">
      <c r="A566" s="0" t="n">
        <v>1.562</v>
      </c>
      <c r="B566" s="0" t="n">
        <v>0.391</v>
      </c>
      <c r="C566" s="0" t="n">
        <v>2.148</v>
      </c>
      <c r="D566" s="0" t="n">
        <v>0.977</v>
      </c>
      <c r="E566" s="0" t="n">
        <v>0.391</v>
      </c>
      <c r="F566" s="0" t="n">
        <v>0.391</v>
      </c>
      <c r="I566" s="0" t="n">
        <f aca="false">AVERAGE(A566:F566)</f>
        <v>0.976666666666667</v>
      </c>
      <c r="J566" s="0" t="n">
        <f aca="false">I566-$H$1</f>
        <v>-0.0519559068219634</v>
      </c>
      <c r="K566" s="0" t="n">
        <f aca="false">J1380</f>
        <v>0</v>
      </c>
      <c r="O566" s="0" t="n">
        <v>5</v>
      </c>
      <c r="Q566" s="0" t="n">
        <f aca="false">O566-$P$2</f>
        <v>-0.199667221297837</v>
      </c>
      <c r="S566" s="0" t="n">
        <f aca="false">Q566*$R$2</f>
        <v>-0.0199667221297837</v>
      </c>
      <c r="U566" s="0" t="n">
        <f aca="false">J566-S566</f>
        <v>-0.0319891846921797</v>
      </c>
    </row>
    <row r="567" customFormat="false" ht="13.2" hidden="false" customHeight="false" outlineLevel="0" collapsed="false">
      <c r="A567" s="0" t="n">
        <v>2.344</v>
      </c>
      <c r="B567" s="0" t="n">
        <v>0.586</v>
      </c>
      <c r="C567" s="0" t="n">
        <v>1.172</v>
      </c>
      <c r="D567" s="0" t="n">
        <v>0.781</v>
      </c>
      <c r="E567" s="0" t="n">
        <v>2.344</v>
      </c>
      <c r="F567" s="0" t="n">
        <v>0.586</v>
      </c>
      <c r="I567" s="0" t="n">
        <f aca="false">AVERAGE(A567:F567)</f>
        <v>1.30216666666667</v>
      </c>
      <c r="J567" s="0" t="n">
        <f aca="false">I567-$H$1</f>
        <v>0.273544093178037</v>
      </c>
      <c r="K567" s="0" t="n">
        <f aca="false">J1381</f>
        <v>0</v>
      </c>
      <c r="O567" s="0" t="n">
        <v>9</v>
      </c>
      <c r="Q567" s="0" t="n">
        <f aca="false">O567-$P$2</f>
        <v>3.80033277870216</v>
      </c>
      <c r="S567" s="0" t="n">
        <f aca="false">Q567*$R$2</f>
        <v>0.380033277870216</v>
      </c>
      <c r="U567" s="0" t="n">
        <f aca="false">J567-S567</f>
        <v>-0.10648918469218</v>
      </c>
    </row>
    <row r="568" customFormat="false" ht="13.2" hidden="false" customHeight="false" outlineLevel="0" collapsed="false">
      <c r="A568" s="0" t="n">
        <v>1.367</v>
      </c>
      <c r="B568" s="0" t="n">
        <v>0.977</v>
      </c>
      <c r="C568" s="0" t="n">
        <v>0.195</v>
      </c>
      <c r="D568" s="0" t="n">
        <v>1.758</v>
      </c>
      <c r="E568" s="0" t="n">
        <v>0.391</v>
      </c>
      <c r="F568" s="0" t="n">
        <v>1.172</v>
      </c>
      <c r="I568" s="0" t="n">
        <f aca="false">AVERAGE(A568:F568)</f>
        <v>0.976666666666667</v>
      </c>
      <c r="J568" s="0" t="n">
        <f aca="false">I568-$H$1</f>
        <v>-0.0519559068219634</v>
      </c>
      <c r="K568" s="0" t="n">
        <f aca="false">J1382</f>
        <v>0</v>
      </c>
      <c r="O568" s="0" t="n">
        <v>2</v>
      </c>
      <c r="Q568" s="0" t="n">
        <f aca="false">O568-$P$2</f>
        <v>-3.19966722129784</v>
      </c>
      <c r="S568" s="0" t="n">
        <f aca="false">Q568*$R$2</f>
        <v>-0.319966722129784</v>
      </c>
      <c r="U568" s="0" t="n">
        <f aca="false">J568-S568</f>
        <v>0.26801081530782</v>
      </c>
    </row>
    <row r="569" customFormat="false" ht="13.2" hidden="false" customHeight="false" outlineLevel="0" collapsed="false">
      <c r="A569" s="0" t="n">
        <v>0.977</v>
      </c>
      <c r="B569" s="0" t="n">
        <v>0.781</v>
      </c>
      <c r="C569" s="0" t="n">
        <v>0.781</v>
      </c>
      <c r="D569" s="0" t="n">
        <v>0.195</v>
      </c>
      <c r="E569" s="0" t="n">
        <v>1.172</v>
      </c>
      <c r="F569" s="0" t="n">
        <v>1.758</v>
      </c>
      <c r="I569" s="0" t="n">
        <f aca="false">AVERAGE(A569:F569)</f>
        <v>0.944</v>
      </c>
      <c r="J569" s="0" t="n">
        <f aca="false">I569-$H$1</f>
        <v>-0.0846225734886301</v>
      </c>
      <c r="K569" s="0" t="n">
        <f aca="false">J1383</f>
        <v>0</v>
      </c>
      <c r="O569" s="0" t="n">
        <v>6</v>
      </c>
      <c r="Q569" s="0" t="n">
        <f aca="false">O569-$P$2</f>
        <v>0.800332778702163</v>
      </c>
      <c r="S569" s="0" t="n">
        <f aca="false">Q569*$R$2</f>
        <v>0.0800332778702163</v>
      </c>
      <c r="U569" s="0" t="n">
        <f aca="false">J569-S569</f>
        <v>-0.164655851358846</v>
      </c>
    </row>
    <row r="570" customFormat="false" ht="13.2" hidden="false" customHeight="false" outlineLevel="0" collapsed="false">
      <c r="A570" s="0" t="n">
        <v>0.977</v>
      </c>
      <c r="B570" s="0" t="n">
        <v>0.781</v>
      </c>
      <c r="C570" s="0" t="n">
        <v>1.172</v>
      </c>
      <c r="D570" s="0" t="n">
        <v>0.977</v>
      </c>
      <c r="E570" s="0" t="n">
        <v>1.758</v>
      </c>
      <c r="F570" s="0" t="n">
        <v>0.195</v>
      </c>
      <c r="I570" s="0" t="n">
        <f aca="false">AVERAGE(A570:F570)</f>
        <v>0.976666666666667</v>
      </c>
      <c r="J570" s="0" t="n">
        <f aca="false">I570-$H$1</f>
        <v>-0.0519559068219634</v>
      </c>
      <c r="K570" s="0" t="n">
        <f aca="false">J1384</f>
        <v>0</v>
      </c>
      <c r="O570" s="0" t="n">
        <v>2</v>
      </c>
      <c r="Q570" s="0" t="n">
        <f aca="false">O570-$P$2</f>
        <v>-3.19966722129784</v>
      </c>
      <c r="S570" s="0" t="n">
        <f aca="false">Q570*$R$2</f>
        <v>-0.319966722129784</v>
      </c>
      <c r="U570" s="0" t="n">
        <f aca="false">J570-S570</f>
        <v>0.26801081530782</v>
      </c>
    </row>
    <row r="571" customFormat="false" ht="13.2" hidden="false" customHeight="false" outlineLevel="0" collapsed="false">
      <c r="A571" s="0" t="n">
        <v>0.977</v>
      </c>
      <c r="B571" s="0" t="n">
        <v>0.586</v>
      </c>
      <c r="C571" s="0" t="n">
        <v>0.391</v>
      </c>
      <c r="D571" s="0" t="n">
        <v>1.758</v>
      </c>
      <c r="E571" s="0" t="n">
        <v>0.391</v>
      </c>
      <c r="F571" s="0" t="n">
        <v>0.781</v>
      </c>
      <c r="I571" s="0" t="n">
        <f aca="false">AVERAGE(A571:F571)</f>
        <v>0.814</v>
      </c>
      <c r="J571" s="0" t="n">
        <f aca="false">I571-$H$1</f>
        <v>-0.21462257348863</v>
      </c>
      <c r="K571" s="0" t="n">
        <f aca="false">J1385</f>
        <v>0</v>
      </c>
      <c r="O571" s="0" t="n">
        <v>5</v>
      </c>
      <c r="Q571" s="0" t="n">
        <f aca="false">O571-$P$2</f>
        <v>-0.199667221297837</v>
      </c>
      <c r="S571" s="0" t="n">
        <f aca="false">Q571*$R$2</f>
        <v>-0.0199667221297837</v>
      </c>
      <c r="U571" s="0" t="n">
        <f aca="false">J571-S571</f>
        <v>-0.194655851358846</v>
      </c>
    </row>
    <row r="572" customFormat="false" ht="13.2" hidden="false" customHeight="false" outlineLevel="0" collapsed="false">
      <c r="A572" s="0" t="n">
        <v>1.367</v>
      </c>
      <c r="B572" s="0" t="n">
        <v>1.562</v>
      </c>
      <c r="C572" s="0" t="n">
        <v>0.586</v>
      </c>
      <c r="D572" s="0" t="n">
        <v>1.562</v>
      </c>
      <c r="E572" s="0" t="n">
        <v>1.562</v>
      </c>
      <c r="F572" s="0" t="n">
        <v>0.977</v>
      </c>
      <c r="I572" s="0" t="n">
        <f aca="false">AVERAGE(A572:F572)</f>
        <v>1.26933333333333</v>
      </c>
      <c r="J572" s="0" t="n">
        <f aca="false">I572-$H$1</f>
        <v>0.240710759844703</v>
      </c>
      <c r="K572" s="0" t="n">
        <f aca="false">J1386</f>
        <v>0</v>
      </c>
      <c r="O572" s="0" t="n">
        <v>9</v>
      </c>
      <c r="Q572" s="0" t="n">
        <f aca="false">O572-$P$2</f>
        <v>3.80033277870216</v>
      </c>
      <c r="S572" s="0" t="n">
        <f aca="false">Q572*$R$2</f>
        <v>0.380033277870216</v>
      </c>
      <c r="U572" s="0" t="n">
        <f aca="false">J572-S572</f>
        <v>-0.139322518025513</v>
      </c>
    </row>
    <row r="573" customFormat="false" ht="13.2" hidden="false" customHeight="false" outlineLevel="0" collapsed="false">
      <c r="A573" s="0" t="n">
        <v>1.562</v>
      </c>
      <c r="B573" s="0" t="n">
        <v>0.977</v>
      </c>
      <c r="C573" s="0" t="n">
        <v>1.172</v>
      </c>
      <c r="D573" s="0" t="n">
        <v>0.391</v>
      </c>
      <c r="E573" s="0" t="n">
        <v>0.977</v>
      </c>
      <c r="F573" s="0" t="n">
        <v>0.781</v>
      </c>
      <c r="I573" s="0" t="n">
        <f aca="false">AVERAGE(A573:F573)</f>
        <v>0.976666666666667</v>
      </c>
      <c r="J573" s="0" t="n">
        <f aca="false">I573-$H$1</f>
        <v>-0.0519559068219634</v>
      </c>
      <c r="K573" s="0" t="n">
        <f aca="false">J1387</f>
        <v>0</v>
      </c>
      <c r="O573" s="0" t="n">
        <v>6</v>
      </c>
      <c r="Q573" s="0" t="n">
        <f aca="false">O573-$P$2</f>
        <v>0.800332778702163</v>
      </c>
      <c r="S573" s="0" t="n">
        <f aca="false">Q573*$R$2</f>
        <v>0.0800332778702163</v>
      </c>
      <c r="U573" s="0" t="n">
        <f aca="false">J573-S573</f>
        <v>-0.13198918469218</v>
      </c>
    </row>
    <row r="574" customFormat="false" ht="13.2" hidden="false" customHeight="false" outlineLevel="0" collapsed="false">
      <c r="A574" s="0" t="n">
        <v>1.172</v>
      </c>
      <c r="B574" s="0" t="n">
        <v>1.172</v>
      </c>
      <c r="C574" s="0" t="n">
        <v>0.781</v>
      </c>
      <c r="D574" s="0" t="n">
        <v>1.758</v>
      </c>
      <c r="E574" s="0" t="n">
        <v>0.391</v>
      </c>
      <c r="F574" s="0" t="n">
        <v>0.391</v>
      </c>
      <c r="I574" s="0" t="n">
        <f aca="false">AVERAGE(A574:F574)</f>
        <v>0.944166666666667</v>
      </c>
      <c r="J574" s="0" t="n">
        <f aca="false">I574-$H$1</f>
        <v>-0.0844559068219634</v>
      </c>
      <c r="K574" s="0" t="n">
        <f aca="false">J1388</f>
        <v>0</v>
      </c>
      <c r="O574" s="0" t="n">
        <v>8</v>
      </c>
      <c r="Q574" s="0" t="n">
        <f aca="false">O574-$P$2</f>
        <v>2.80033277870216</v>
      </c>
      <c r="S574" s="0" t="n">
        <f aca="false">Q574*$R$2</f>
        <v>0.280033277870216</v>
      </c>
      <c r="U574" s="0" t="n">
        <f aca="false">J574-S574</f>
        <v>-0.36448918469218</v>
      </c>
    </row>
    <row r="575" customFormat="false" ht="13.2" hidden="false" customHeight="false" outlineLevel="0" collapsed="false">
      <c r="A575" s="0" t="n">
        <v>0.977</v>
      </c>
      <c r="B575" s="0" t="n">
        <v>0.781</v>
      </c>
      <c r="C575" s="0" t="n">
        <v>1.367</v>
      </c>
      <c r="D575" s="0" t="n">
        <v>0.586</v>
      </c>
      <c r="E575" s="0" t="n">
        <v>1.367</v>
      </c>
      <c r="F575" s="0" t="n">
        <v>0.781</v>
      </c>
      <c r="I575" s="0" t="n">
        <f aca="false">AVERAGE(A575:F575)</f>
        <v>0.9765</v>
      </c>
      <c r="J575" s="0" t="n">
        <f aca="false">I575-$H$1</f>
        <v>-0.05212257348863</v>
      </c>
      <c r="K575" s="0" t="n">
        <f aca="false">J1389</f>
        <v>0</v>
      </c>
      <c r="O575" s="0" t="n">
        <v>3</v>
      </c>
      <c r="Q575" s="0" t="n">
        <f aca="false">O575-$P$2</f>
        <v>-2.19966722129784</v>
      </c>
      <c r="S575" s="0" t="n">
        <f aca="false">Q575*$R$2</f>
        <v>-0.219966722129784</v>
      </c>
      <c r="U575" s="0" t="n">
        <f aca="false">J575-S575</f>
        <v>0.167844148641154</v>
      </c>
    </row>
    <row r="576" customFormat="false" ht="13.2" hidden="false" customHeight="false" outlineLevel="0" collapsed="false">
      <c r="A576" s="0" t="n">
        <v>1.172</v>
      </c>
      <c r="B576" s="0" t="n">
        <v>0.781</v>
      </c>
      <c r="C576" s="0" t="n">
        <v>1.172</v>
      </c>
      <c r="D576" s="0" t="n">
        <v>0.586</v>
      </c>
      <c r="E576" s="0" t="n">
        <v>0</v>
      </c>
      <c r="F576" s="0" t="n">
        <v>0.781</v>
      </c>
      <c r="I576" s="0" t="n">
        <f aca="false">AVERAGE(A576:F576)</f>
        <v>0.748666666666667</v>
      </c>
      <c r="J576" s="0" t="n">
        <f aca="false">I576-$H$1</f>
        <v>-0.279955906821963</v>
      </c>
      <c r="K576" s="0" t="n">
        <f aca="false">J1390</f>
        <v>0</v>
      </c>
      <c r="O576" s="0" t="n">
        <v>7</v>
      </c>
      <c r="Q576" s="0" t="n">
        <f aca="false">O576-$P$2</f>
        <v>1.80033277870216</v>
      </c>
      <c r="S576" s="0" t="n">
        <f aca="false">Q576*$R$2</f>
        <v>0.180033277870216</v>
      </c>
      <c r="U576" s="0" t="n">
        <f aca="false">J576-S576</f>
        <v>-0.45998918469218</v>
      </c>
    </row>
    <row r="577" customFormat="false" ht="13.2" hidden="false" customHeight="false" outlineLevel="0" collapsed="false">
      <c r="A577" s="0" t="n">
        <v>1.562</v>
      </c>
      <c r="B577" s="0" t="n">
        <v>1.172</v>
      </c>
      <c r="C577" s="0" t="n">
        <v>0.586</v>
      </c>
      <c r="D577" s="0" t="n">
        <v>0.781</v>
      </c>
      <c r="E577" s="0" t="n">
        <v>1.367</v>
      </c>
      <c r="F577" s="0" t="n">
        <v>1.758</v>
      </c>
      <c r="I577" s="0" t="n">
        <f aca="false">AVERAGE(A577:F577)</f>
        <v>1.20433333333333</v>
      </c>
      <c r="J577" s="0" t="n">
        <f aca="false">I577-$H$1</f>
        <v>0.175710759844703</v>
      </c>
      <c r="K577" s="0" t="n">
        <f aca="false">J1391</f>
        <v>0</v>
      </c>
      <c r="O577" s="0" t="n">
        <v>6</v>
      </c>
      <c r="Q577" s="0" t="n">
        <f aca="false">O577-$P$2</f>
        <v>0.800332778702163</v>
      </c>
      <c r="S577" s="0" t="n">
        <f aca="false">Q577*$R$2</f>
        <v>0.0800332778702163</v>
      </c>
      <c r="U577" s="0" t="n">
        <f aca="false">J577-S577</f>
        <v>0.0956774819744869</v>
      </c>
    </row>
    <row r="578" customFormat="false" ht="13.2" hidden="false" customHeight="false" outlineLevel="0" collapsed="false">
      <c r="A578" s="0" t="n">
        <v>0.781</v>
      </c>
      <c r="B578" s="0" t="n">
        <v>0.195</v>
      </c>
      <c r="C578" s="0" t="n">
        <v>0.781</v>
      </c>
      <c r="D578" s="0" t="n">
        <v>1.172</v>
      </c>
      <c r="E578" s="0" t="n">
        <v>1.172</v>
      </c>
      <c r="F578" s="0" t="n">
        <v>0.391</v>
      </c>
      <c r="I578" s="0" t="n">
        <f aca="false">AVERAGE(A578:F578)</f>
        <v>0.748666666666667</v>
      </c>
      <c r="J578" s="0" t="n">
        <f aca="false">I578-$H$1</f>
        <v>-0.279955906821963</v>
      </c>
      <c r="K578" s="0" t="n">
        <f aca="false">J1392</f>
        <v>0</v>
      </c>
      <c r="O578" s="0" t="n">
        <v>6</v>
      </c>
      <c r="Q578" s="0" t="n">
        <f aca="false">O578-$P$2</f>
        <v>0.800332778702163</v>
      </c>
      <c r="S578" s="0" t="n">
        <f aca="false">Q578*$R$2</f>
        <v>0.0800332778702163</v>
      </c>
      <c r="U578" s="0" t="n">
        <f aca="false">J578-S578</f>
        <v>-0.35998918469218</v>
      </c>
    </row>
    <row r="579" customFormat="false" ht="13.2" hidden="false" customHeight="false" outlineLevel="0" collapsed="false">
      <c r="A579" s="0" t="n">
        <v>1.172</v>
      </c>
      <c r="B579" s="0" t="n">
        <v>1.758</v>
      </c>
      <c r="C579" s="0" t="n">
        <v>1.758</v>
      </c>
      <c r="D579" s="0" t="n">
        <v>0.586</v>
      </c>
      <c r="E579" s="0" t="n">
        <v>1.562</v>
      </c>
      <c r="F579" s="0" t="n">
        <v>1.953</v>
      </c>
      <c r="I579" s="0" t="n">
        <f aca="false">AVERAGE(A579:F579)</f>
        <v>1.46483333333333</v>
      </c>
      <c r="J579" s="0" t="n">
        <f aca="false">I579-$H$1</f>
        <v>0.436210759844703</v>
      </c>
      <c r="K579" s="0" t="n">
        <f aca="false">J1393</f>
        <v>0</v>
      </c>
      <c r="O579" s="0" t="n">
        <v>9</v>
      </c>
      <c r="Q579" s="0" t="n">
        <f aca="false">O579-$P$2</f>
        <v>3.80033277870216</v>
      </c>
      <c r="S579" s="0" t="n">
        <f aca="false">Q579*$R$2</f>
        <v>0.380033277870216</v>
      </c>
      <c r="U579" s="0" t="n">
        <f aca="false">J579-S579</f>
        <v>0.0561774819744868</v>
      </c>
    </row>
    <row r="580" customFormat="false" ht="13.2" hidden="false" customHeight="false" outlineLevel="0" collapsed="false">
      <c r="A580" s="0" t="n">
        <v>1.367</v>
      </c>
      <c r="B580" s="0" t="n">
        <v>0.977</v>
      </c>
      <c r="C580" s="0" t="n">
        <v>0.391</v>
      </c>
      <c r="D580" s="0" t="n">
        <v>2.148</v>
      </c>
      <c r="E580" s="0" t="n">
        <v>0.391</v>
      </c>
      <c r="F580" s="0" t="n">
        <v>0.586</v>
      </c>
      <c r="I580" s="0" t="n">
        <f aca="false">AVERAGE(A580:F580)</f>
        <v>0.976666666666667</v>
      </c>
      <c r="J580" s="0" t="n">
        <f aca="false">I580-$H$1</f>
        <v>-0.0519559068219634</v>
      </c>
      <c r="K580" s="0" t="n">
        <f aca="false">J1394</f>
        <v>0</v>
      </c>
      <c r="O580" s="0" t="n">
        <v>8</v>
      </c>
      <c r="Q580" s="0" t="n">
        <f aca="false">O580-$P$2</f>
        <v>2.80033277870216</v>
      </c>
      <c r="S580" s="0" t="n">
        <f aca="false">Q580*$R$2</f>
        <v>0.280033277870216</v>
      </c>
      <c r="U580" s="0" t="n">
        <f aca="false">J580-S580</f>
        <v>-0.33198918469218</v>
      </c>
    </row>
    <row r="581" customFormat="false" ht="13.2" hidden="false" customHeight="false" outlineLevel="0" collapsed="false">
      <c r="A581" s="0" t="n">
        <v>1.562</v>
      </c>
      <c r="B581" s="0" t="n">
        <v>0.781</v>
      </c>
      <c r="C581" s="0" t="n">
        <v>0.781</v>
      </c>
      <c r="D581" s="0" t="n">
        <v>0.781</v>
      </c>
      <c r="E581" s="0" t="n">
        <v>0.586</v>
      </c>
      <c r="F581" s="0" t="n">
        <v>0.781</v>
      </c>
      <c r="I581" s="0" t="n">
        <f aca="false">AVERAGE(A581:F581)</f>
        <v>0.878666666666667</v>
      </c>
      <c r="J581" s="0" t="n">
        <f aca="false">I581-$H$1</f>
        <v>-0.149955906821963</v>
      </c>
      <c r="K581" s="0" t="n">
        <f aca="false">J1395</f>
        <v>0</v>
      </c>
      <c r="O581" s="0" t="n">
        <v>10</v>
      </c>
      <c r="Q581" s="0" t="n">
        <f aca="false">O581-$P$2</f>
        <v>4.80033277870216</v>
      </c>
      <c r="S581" s="0" t="n">
        <f aca="false">Q581*$R$2</f>
        <v>0.480033277870216</v>
      </c>
      <c r="U581" s="0" t="n">
        <f aca="false">J581-S581</f>
        <v>-0.62998918469218</v>
      </c>
    </row>
    <row r="582" customFormat="false" ht="13.2" hidden="false" customHeight="false" outlineLevel="0" collapsed="false">
      <c r="A582" s="0" t="n">
        <v>0.586</v>
      </c>
      <c r="B582" s="0" t="n">
        <v>0.977</v>
      </c>
      <c r="C582" s="0" t="n">
        <v>1.953</v>
      </c>
      <c r="D582" s="0" t="n">
        <v>1.562</v>
      </c>
      <c r="E582" s="0" t="n">
        <v>0.586</v>
      </c>
      <c r="F582" s="0" t="n">
        <v>0.586</v>
      </c>
      <c r="I582" s="0" t="n">
        <f aca="false">AVERAGE(A582:F582)</f>
        <v>1.04166666666667</v>
      </c>
      <c r="J582" s="0" t="n">
        <f aca="false">I582-$H$1</f>
        <v>0.0130440931780367</v>
      </c>
      <c r="K582" s="0" t="n">
        <f aca="false">J1396</f>
        <v>0</v>
      </c>
      <c r="O582" s="0" t="n">
        <v>7</v>
      </c>
      <c r="Q582" s="0" t="n">
        <f aca="false">O582-$P$2</f>
        <v>1.80033277870216</v>
      </c>
      <c r="S582" s="0" t="n">
        <f aca="false">Q582*$R$2</f>
        <v>0.180033277870216</v>
      </c>
      <c r="U582" s="0" t="n">
        <f aca="false">J582-S582</f>
        <v>-0.16698918469218</v>
      </c>
    </row>
    <row r="583" customFormat="false" ht="13.2" hidden="false" customHeight="false" outlineLevel="0" collapsed="false">
      <c r="A583" s="0" t="n">
        <v>1.172</v>
      </c>
      <c r="B583" s="0" t="n">
        <v>0.781</v>
      </c>
      <c r="C583" s="0" t="n">
        <v>0.391</v>
      </c>
      <c r="D583" s="0" t="n">
        <v>0.195</v>
      </c>
      <c r="E583" s="0" t="n">
        <v>1.172</v>
      </c>
      <c r="F583" s="0" t="n">
        <v>0.781</v>
      </c>
      <c r="I583" s="0" t="n">
        <f aca="false">AVERAGE(A583:F583)</f>
        <v>0.748666666666667</v>
      </c>
      <c r="J583" s="0" t="n">
        <f aca="false">I583-$H$1</f>
        <v>-0.279955906821963</v>
      </c>
      <c r="K583" s="0" t="n">
        <f aca="false">J1397</f>
        <v>0</v>
      </c>
      <c r="O583" s="0" t="n">
        <v>10</v>
      </c>
      <c r="Q583" s="0" t="n">
        <f aca="false">O583-$P$2</f>
        <v>4.80033277870216</v>
      </c>
      <c r="S583" s="0" t="n">
        <f aca="false">Q583*$R$2</f>
        <v>0.480033277870216</v>
      </c>
      <c r="U583" s="0" t="n">
        <f aca="false">J583-S583</f>
        <v>-0.75998918469218</v>
      </c>
    </row>
    <row r="584" customFormat="false" ht="13.2" hidden="false" customHeight="false" outlineLevel="0" collapsed="false">
      <c r="A584" s="0" t="n">
        <v>2.93</v>
      </c>
      <c r="B584" s="0" t="n">
        <v>1.562</v>
      </c>
      <c r="C584" s="0" t="n">
        <v>1.562</v>
      </c>
      <c r="D584" s="0" t="n">
        <v>0.977</v>
      </c>
      <c r="E584" s="0" t="n">
        <v>0</v>
      </c>
      <c r="F584" s="0" t="n">
        <v>0.391</v>
      </c>
      <c r="I584" s="0" t="n">
        <f aca="false">AVERAGE(A584:F584)</f>
        <v>1.237</v>
      </c>
      <c r="J584" s="0" t="n">
        <f aca="false">I584-$H$1</f>
        <v>0.20837742651137</v>
      </c>
      <c r="K584" s="0" t="n">
        <f aca="false">J1398</f>
        <v>0</v>
      </c>
      <c r="O584" s="0" t="n">
        <v>4</v>
      </c>
      <c r="Q584" s="0" t="n">
        <f aca="false">O584-$P$2</f>
        <v>-1.19966722129784</v>
      </c>
      <c r="S584" s="0" t="n">
        <f aca="false">Q584*$R$2</f>
        <v>-0.119966722129784</v>
      </c>
      <c r="U584" s="0" t="n">
        <f aca="false">J584-S584</f>
        <v>0.328344148641154</v>
      </c>
    </row>
    <row r="585" customFormat="false" ht="13.2" hidden="false" customHeight="false" outlineLevel="0" collapsed="false">
      <c r="A585" s="0" t="n">
        <v>0.586</v>
      </c>
      <c r="B585" s="0" t="n">
        <v>1.172</v>
      </c>
      <c r="C585" s="0" t="n">
        <v>0.391</v>
      </c>
      <c r="D585" s="0" t="n">
        <v>1.367</v>
      </c>
      <c r="E585" s="0" t="n">
        <v>0.586</v>
      </c>
      <c r="F585" s="0" t="n">
        <v>1.562</v>
      </c>
      <c r="I585" s="0" t="n">
        <f aca="false">AVERAGE(A585:F585)</f>
        <v>0.944</v>
      </c>
      <c r="J585" s="0" t="n">
        <f aca="false">I585-$H$1</f>
        <v>-0.0846225734886301</v>
      </c>
      <c r="K585" s="0" t="n">
        <f aca="false">J1399</f>
        <v>0</v>
      </c>
      <c r="O585" s="0" t="n">
        <v>11</v>
      </c>
      <c r="Q585" s="0" t="n">
        <f aca="false">O585-$P$2</f>
        <v>5.80033277870216</v>
      </c>
      <c r="S585" s="0" t="n">
        <f aca="false">Q585*$R$2</f>
        <v>0.580033277870216</v>
      </c>
      <c r="U585" s="0" t="n">
        <f aca="false">J585-S585</f>
        <v>-0.664655851358846</v>
      </c>
    </row>
    <row r="586" customFormat="false" ht="13.2" hidden="false" customHeight="false" outlineLevel="0" collapsed="false">
      <c r="A586" s="0" t="n">
        <v>0.391</v>
      </c>
      <c r="B586" s="0" t="n">
        <v>2.148</v>
      </c>
      <c r="C586" s="0" t="n">
        <v>0.977</v>
      </c>
      <c r="D586" s="0" t="n">
        <v>0.781</v>
      </c>
      <c r="E586" s="0" t="n">
        <v>0.586</v>
      </c>
      <c r="F586" s="0" t="n">
        <v>0.586</v>
      </c>
      <c r="I586" s="0" t="n">
        <f aca="false">AVERAGE(A586:F586)</f>
        <v>0.9115</v>
      </c>
      <c r="J586" s="0" t="n">
        <f aca="false">I586-$H$1</f>
        <v>-0.11712257348863</v>
      </c>
      <c r="K586" s="0" t="n">
        <f aca="false">J1400</f>
        <v>0</v>
      </c>
      <c r="O586" s="0" t="n">
        <v>4</v>
      </c>
      <c r="Q586" s="0" t="n">
        <f aca="false">O586-$P$2</f>
        <v>-1.19966722129784</v>
      </c>
      <c r="S586" s="0" t="n">
        <f aca="false">Q586*$R$2</f>
        <v>-0.119966722129784</v>
      </c>
      <c r="U586" s="0" t="n">
        <f aca="false">J586-S586</f>
        <v>0.0028441486411537</v>
      </c>
    </row>
    <row r="587" customFormat="false" ht="13.2" hidden="false" customHeight="false" outlineLevel="0" collapsed="false">
      <c r="A587" s="0" t="n">
        <v>1.562</v>
      </c>
      <c r="B587" s="0" t="n">
        <v>2.539</v>
      </c>
      <c r="C587" s="0" t="n">
        <v>1.172</v>
      </c>
      <c r="D587" s="0" t="n">
        <v>1.367</v>
      </c>
      <c r="E587" s="0" t="n">
        <v>1.367</v>
      </c>
      <c r="F587" s="0" t="n">
        <v>0.391</v>
      </c>
      <c r="I587" s="0" t="n">
        <f aca="false">AVERAGE(A587:F587)</f>
        <v>1.39966666666667</v>
      </c>
      <c r="J587" s="0" t="n">
        <f aca="false">I587-$H$1</f>
        <v>0.371044093178037</v>
      </c>
      <c r="K587" s="0" t="n">
        <f aca="false">J1401</f>
        <v>0</v>
      </c>
      <c r="O587" s="0" t="n">
        <v>2</v>
      </c>
      <c r="Q587" s="0" t="n">
        <f aca="false">O587-$P$2</f>
        <v>-3.19966722129784</v>
      </c>
      <c r="S587" s="0" t="n">
        <f aca="false">Q587*$R$2</f>
        <v>-0.319966722129784</v>
      </c>
      <c r="U587" s="0" t="n">
        <f aca="false">J587-S587</f>
        <v>0.69101081530782</v>
      </c>
    </row>
    <row r="588" customFormat="false" ht="13.2" hidden="false" customHeight="false" outlineLevel="0" collapsed="false">
      <c r="A588" s="0" t="n">
        <v>1.172</v>
      </c>
      <c r="B588" s="0" t="n">
        <v>1.172</v>
      </c>
      <c r="C588" s="0" t="n">
        <v>1.562</v>
      </c>
      <c r="D588" s="0" t="n">
        <v>0.391</v>
      </c>
      <c r="E588" s="0" t="n">
        <v>1.758</v>
      </c>
      <c r="F588" s="0" t="n">
        <v>0.586</v>
      </c>
      <c r="I588" s="0" t="n">
        <f aca="false">AVERAGE(A588:F588)</f>
        <v>1.10683333333333</v>
      </c>
      <c r="J588" s="0" t="n">
        <f aca="false">I588-$H$1</f>
        <v>0.0782107598447033</v>
      </c>
      <c r="K588" s="0" t="n">
        <f aca="false">J1402</f>
        <v>0</v>
      </c>
      <c r="O588" s="0" t="n">
        <v>4</v>
      </c>
      <c r="Q588" s="0" t="n">
        <f aca="false">O588-$P$2</f>
        <v>-1.19966722129784</v>
      </c>
      <c r="S588" s="0" t="n">
        <f aca="false">Q588*$R$2</f>
        <v>-0.119966722129784</v>
      </c>
      <c r="U588" s="0" t="n">
        <f aca="false">J588-S588</f>
        <v>0.198177481974487</v>
      </c>
    </row>
    <row r="589" customFormat="false" ht="13.2" hidden="false" customHeight="false" outlineLevel="0" collapsed="false">
      <c r="A589" s="0" t="n">
        <v>2.93</v>
      </c>
      <c r="B589" s="0" t="n">
        <v>0.391</v>
      </c>
      <c r="C589" s="0" t="n">
        <v>1.172</v>
      </c>
      <c r="D589" s="0" t="n">
        <v>1.172</v>
      </c>
      <c r="E589" s="0" t="n">
        <v>0.586</v>
      </c>
      <c r="F589" s="0" t="n">
        <v>0.391</v>
      </c>
      <c r="I589" s="0" t="n">
        <f aca="false">AVERAGE(A589:F589)</f>
        <v>1.107</v>
      </c>
      <c r="J589" s="0" t="n">
        <f aca="false">I589-$H$1</f>
        <v>0.0783774265113699</v>
      </c>
      <c r="K589" s="0" t="n">
        <f aca="false">J1403</f>
        <v>0</v>
      </c>
      <c r="O589" s="0" t="n">
        <v>6</v>
      </c>
      <c r="Q589" s="0" t="n">
        <f aca="false">O589-$P$2</f>
        <v>0.800332778702163</v>
      </c>
      <c r="S589" s="0" t="n">
        <f aca="false">Q589*$R$2</f>
        <v>0.0800332778702163</v>
      </c>
      <c r="U589" s="0" t="n">
        <f aca="false">J589-S589</f>
        <v>-0.00165585135884641</v>
      </c>
    </row>
    <row r="590" customFormat="false" ht="13.2" hidden="false" customHeight="false" outlineLevel="0" collapsed="false">
      <c r="A590" s="0" t="n">
        <v>0.586</v>
      </c>
      <c r="B590" s="0" t="n">
        <v>0.391</v>
      </c>
      <c r="C590" s="0" t="n">
        <v>0.781</v>
      </c>
      <c r="D590" s="0" t="n">
        <v>1.172</v>
      </c>
      <c r="E590" s="0" t="n">
        <v>1.367</v>
      </c>
      <c r="F590" s="0" t="n">
        <v>0.781</v>
      </c>
      <c r="I590" s="0" t="n">
        <f aca="false">AVERAGE(A590:F590)</f>
        <v>0.846333333333333</v>
      </c>
      <c r="J590" s="0" t="n">
        <f aca="false">I590-$H$1</f>
        <v>-0.182289240155297</v>
      </c>
      <c r="K590" s="0" t="n">
        <f aca="false">J1404</f>
        <v>0</v>
      </c>
      <c r="O590" s="0" t="n">
        <v>8</v>
      </c>
      <c r="Q590" s="0" t="n">
        <f aca="false">O590-$P$2</f>
        <v>2.80033277870216</v>
      </c>
      <c r="S590" s="0" t="n">
        <f aca="false">Q590*$R$2</f>
        <v>0.280033277870216</v>
      </c>
      <c r="U590" s="0" t="n">
        <f aca="false">J590-S590</f>
        <v>-0.462322518025513</v>
      </c>
    </row>
    <row r="591" customFormat="false" ht="13.2" hidden="false" customHeight="false" outlineLevel="0" collapsed="false">
      <c r="A591" s="0" t="n">
        <v>2.148</v>
      </c>
      <c r="B591" s="0" t="n">
        <v>1.172</v>
      </c>
      <c r="C591" s="0" t="n">
        <v>1.953</v>
      </c>
      <c r="D591" s="0" t="n">
        <v>1.172</v>
      </c>
      <c r="E591" s="0" t="n">
        <v>0.977</v>
      </c>
      <c r="F591" s="0" t="n">
        <v>0.977</v>
      </c>
      <c r="I591" s="0" t="n">
        <f aca="false">AVERAGE(A591:F591)</f>
        <v>1.39983333333333</v>
      </c>
      <c r="J591" s="0" t="n">
        <f aca="false">I591-$H$1</f>
        <v>0.371210759844703</v>
      </c>
      <c r="K591" s="0" t="n">
        <f aca="false">J1405</f>
        <v>0</v>
      </c>
      <c r="O591" s="0" t="n">
        <v>4</v>
      </c>
      <c r="Q591" s="0" t="n">
        <f aca="false">O591-$P$2</f>
        <v>-1.19966722129784</v>
      </c>
      <c r="S591" s="0" t="n">
        <f aca="false">Q591*$R$2</f>
        <v>-0.119966722129784</v>
      </c>
      <c r="U591" s="0" t="n">
        <f aca="false">J591-S591</f>
        <v>0.491177481974487</v>
      </c>
    </row>
    <row r="592" customFormat="false" ht="13.2" hidden="false" customHeight="false" outlineLevel="0" collapsed="false">
      <c r="A592" s="0" t="n">
        <v>0.391</v>
      </c>
      <c r="B592" s="0" t="n">
        <v>1.758</v>
      </c>
      <c r="C592" s="0" t="n">
        <v>1.367</v>
      </c>
      <c r="D592" s="0" t="n">
        <v>1.758</v>
      </c>
      <c r="E592" s="0" t="n">
        <v>0.977</v>
      </c>
      <c r="F592" s="0" t="n">
        <v>0.586</v>
      </c>
      <c r="I592" s="0" t="n">
        <f aca="false">AVERAGE(A592:F592)</f>
        <v>1.1395</v>
      </c>
      <c r="J592" s="0" t="n">
        <f aca="false">I592-$H$1</f>
        <v>0.11087742651137</v>
      </c>
      <c r="K592" s="0" t="n">
        <f aca="false">J1406</f>
        <v>0</v>
      </c>
      <c r="O592" s="0" t="n">
        <v>2</v>
      </c>
      <c r="Q592" s="0" t="n">
        <f aca="false">O592-$P$2</f>
        <v>-3.19966722129784</v>
      </c>
      <c r="S592" s="0" t="n">
        <f aca="false">Q592*$R$2</f>
        <v>-0.319966722129784</v>
      </c>
      <c r="U592" s="0" t="n">
        <f aca="false">J592-S592</f>
        <v>0.430844148641154</v>
      </c>
    </row>
    <row r="593" customFormat="false" ht="13.2" hidden="false" customHeight="false" outlineLevel="0" collapsed="false">
      <c r="A593" s="0" t="n">
        <v>1.953</v>
      </c>
      <c r="B593" s="0" t="n">
        <v>1.367</v>
      </c>
      <c r="C593" s="0" t="n">
        <v>0.781</v>
      </c>
      <c r="D593" s="0" t="n">
        <v>1.172</v>
      </c>
      <c r="E593" s="0" t="n">
        <v>0.977</v>
      </c>
      <c r="F593" s="0" t="n">
        <v>0.586</v>
      </c>
      <c r="I593" s="0" t="n">
        <f aca="false">AVERAGE(A593:F593)</f>
        <v>1.13933333333333</v>
      </c>
      <c r="J593" s="0" t="n">
        <f aca="false">I593-$H$1</f>
        <v>0.110710759844703</v>
      </c>
      <c r="K593" s="0" t="n">
        <f aca="false">J1407</f>
        <v>0</v>
      </c>
      <c r="O593" s="0" t="n">
        <v>7</v>
      </c>
      <c r="Q593" s="0" t="n">
        <f aca="false">O593-$P$2</f>
        <v>1.80033277870216</v>
      </c>
      <c r="S593" s="0" t="n">
        <f aca="false">Q593*$R$2</f>
        <v>0.180033277870216</v>
      </c>
      <c r="U593" s="0" t="n">
        <f aca="false">J593-S593</f>
        <v>-0.0693225180255131</v>
      </c>
    </row>
    <row r="594" customFormat="false" ht="13.2" hidden="false" customHeight="false" outlineLevel="0" collapsed="false">
      <c r="A594" s="0" t="n">
        <v>1.562</v>
      </c>
      <c r="B594" s="0" t="n">
        <v>0.977</v>
      </c>
      <c r="C594" s="0" t="n">
        <v>0.195</v>
      </c>
      <c r="D594" s="0" t="n">
        <v>0.195</v>
      </c>
      <c r="E594" s="0" t="n">
        <v>1.562</v>
      </c>
      <c r="F594" s="0" t="n">
        <v>1.562</v>
      </c>
      <c r="I594" s="0" t="n">
        <f aca="false">AVERAGE(A594:F594)</f>
        <v>1.00883333333333</v>
      </c>
      <c r="J594" s="0" t="n">
        <f aca="false">I594-$H$1</f>
        <v>-0.0197892401552968</v>
      </c>
      <c r="K594" s="0" t="n">
        <f aca="false">J1408</f>
        <v>0</v>
      </c>
      <c r="O594" s="0" t="n">
        <v>6</v>
      </c>
      <c r="Q594" s="0" t="n">
        <f aca="false">O594-$P$2</f>
        <v>0.800332778702163</v>
      </c>
      <c r="S594" s="0" t="n">
        <f aca="false">Q594*$R$2</f>
        <v>0.0800332778702163</v>
      </c>
      <c r="U594" s="0" t="n">
        <f aca="false">J594-S594</f>
        <v>-0.0998225180255132</v>
      </c>
    </row>
    <row r="595" customFormat="false" ht="13.2" hidden="false" customHeight="false" outlineLevel="0" collapsed="false">
      <c r="A595" s="0" t="n">
        <v>1.562</v>
      </c>
      <c r="B595" s="0" t="n">
        <v>0.391</v>
      </c>
      <c r="C595" s="0" t="n">
        <v>0.586</v>
      </c>
      <c r="D595" s="0" t="n">
        <v>1.367</v>
      </c>
      <c r="E595" s="0" t="n">
        <v>1.367</v>
      </c>
      <c r="F595" s="0" t="n">
        <v>0.781</v>
      </c>
      <c r="I595" s="0" t="n">
        <f aca="false">AVERAGE(A595:F595)</f>
        <v>1.009</v>
      </c>
      <c r="J595" s="0" t="n">
        <f aca="false">I595-$H$1</f>
        <v>-0.0196225734886299</v>
      </c>
      <c r="K595" s="0" t="n">
        <f aca="false">J1409</f>
        <v>0</v>
      </c>
      <c r="O595" s="0" t="n">
        <v>6</v>
      </c>
      <c r="Q595" s="0" t="n">
        <f aca="false">O595-$P$2</f>
        <v>0.800332778702163</v>
      </c>
      <c r="S595" s="0" t="n">
        <f aca="false">Q595*$R$2</f>
        <v>0.0800332778702163</v>
      </c>
      <c r="U595" s="0" t="n">
        <f aca="false">J595-S595</f>
        <v>-0.0996558513588463</v>
      </c>
    </row>
    <row r="596" customFormat="false" ht="13.2" hidden="false" customHeight="false" outlineLevel="0" collapsed="false">
      <c r="A596" s="0" t="n">
        <v>1.367</v>
      </c>
      <c r="B596" s="0" t="n">
        <v>1.172</v>
      </c>
      <c r="C596" s="0" t="n">
        <v>0.586</v>
      </c>
      <c r="D596" s="0" t="n">
        <v>0.586</v>
      </c>
      <c r="E596" s="0" t="n">
        <v>1.367</v>
      </c>
      <c r="F596" s="0" t="n">
        <v>0.781</v>
      </c>
      <c r="I596" s="0" t="n">
        <f aca="false">AVERAGE(A596:F596)</f>
        <v>0.9765</v>
      </c>
      <c r="J596" s="0" t="n">
        <f aca="false">I596-$H$1</f>
        <v>-0.05212257348863</v>
      </c>
      <c r="K596" s="0" t="n">
        <f aca="false">J1410</f>
        <v>0</v>
      </c>
      <c r="O596" s="0" t="n">
        <v>4</v>
      </c>
      <c r="Q596" s="0" t="n">
        <f aca="false">O596-$P$2</f>
        <v>-1.19966722129784</v>
      </c>
      <c r="S596" s="0" t="n">
        <f aca="false">Q596*$R$2</f>
        <v>-0.119966722129784</v>
      </c>
      <c r="U596" s="0" t="n">
        <f aca="false">J596-S596</f>
        <v>0.0678441486411537</v>
      </c>
    </row>
    <row r="597" customFormat="false" ht="13.2" hidden="false" customHeight="false" outlineLevel="0" collapsed="false">
      <c r="A597" s="0" t="n">
        <v>0.586</v>
      </c>
      <c r="B597" s="0" t="n">
        <v>1.953</v>
      </c>
      <c r="C597" s="0" t="n">
        <v>1.758</v>
      </c>
      <c r="D597" s="0" t="n">
        <v>0.391</v>
      </c>
      <c r="E597" s="0" t="n">
        <v>0.195</v>
      </c>
      <c r="F597" s="0" t="n">
        <v>0.977</v>
      </c>
      <c r="I597" s="0" t="n">
        <f aca="false">AVERAGE(A597:F597)</f>
        <v>0.976666666666667</v>
      </c>
      <c r="J597" s="0" t="n">
        <f aca="false">I597-$H$1</f>
        <v>-0.0519559068219634</v>
      </c>
      <c r="K597" s="0" t="n">
        <f aca="false">J1411</f>
        <v>0</v>
      </c>
      <c r="O597" s="0" t="n">
        <v>2</v>
      </c>
      <c r="Q597" s="0" t="n">
        <f aca="false">O597-$P$2</f>
        <v>-3.19966722129784</v>
      </c>
      <c r="S597" s="0" t="n">
        <f aca="false">Q597*$R$2</f>
        <v>-0.319966722129784</v>
      </c>
      <c r="U597" s="0" t="n">
        <f aca="false">J597-S597</f>
        <v>0.26801081530782</v>
      </c>
    </row>
    <row r="598" customFormat="false" ht="13.2" hidden="false" customHeight="false" outlineLevel="0" collapsed="false">
      <c r="A598" s="0" t="n">
        <v>1.367</v>
      </c>
      <c r="B598" s="0" t="n">
        <v>0</v>
      </c>
      <c r="C598" s="0" t="n">
        <v>0.586</v>
      </c>
      <c r="D598" s="0" t="n">
        <v>1.562</v>
      </c>
      <c r="E598" s="0" t="n">
        <v>0.391</v>
      </c>
      <c r="F598" s="0" t="n">
        <v>0.977</v>
      </c>
      <c r="I598" s="0" t="n">
        <f aca="false">AVERAGE(A598:F598)</f>
        <v>0.813833333333333</v>
      </c>
      <c r="J598" s="0" t="n">
        <f aca="false">I598-$H$1</f>
        <v>-0.214789240155297</v>
      </c>
      <c r="K598" s="0" t="n">
        <f aca="false">J1412</f>
        <v>0</v>
      </c>
      <c r="O598" s="0" t="n">
        <v>9</v>
      </c>
      <c r="Q598" s="0" t="n">
        <f aca="false">O598-$P$2</f>
        <v>3.80033277870216</v>
      </c>
      <c r="S598" s="0" t="n">
        <f aca="false">Q598*$R$2</f>
        <v>0.380033277870216</v>
      </c>
      <c r="U598" s="0" t="n">
        <f aca="false">J598-S598</f>
        <v>-0.594822518025513</v>
      </c>
    </row>
    <row r="599" customFormat="false" ht="13.2" hidden="false" customHeight="false" outlineLevel="0" collapsed="false">
      <c r="A599" s="0" t="n">
        <v>0.781</v>
      </c>
      <c r="B599" s="0" t="n">
        <v>0.586</v>
      </c>
      <c r="C599" s="0" t="n">
        <v>0.781</v>
      </c>
      <c r="D599" s="0" t="n">
        <v>1.367</v>
      </c>
      <c r="E599" s="0" t="n">
        <v>0.781</v>
      </c>
      <c r="F599" s="0" t="n">
        <v>0</v>
      </c>
      <c r="I599" s="0" t="n">
        <f aca="false">AVERAGE(A599:F599)</f>
        <v>0.716</v>
      </c>
      <c r="J599" s="0" t="n">
        <f aca="false">I599-$H$1</f>
        <v>-0.31262257348863</v>
      </c>
      <c r="K599" s="0" t="n">
        <f aca="false">J1413</f>
        <v>0</v>
      </c>
      <c r="O599" s="0" t="n">
        <v>5</v>
      </c>
      <c r="Q599" s="0" t="n">
        <f aca="false">O599-$P$2</f>
        <v>-0.199667221297837</v>
      </c>
      <c r="S599" s="0" t="n">
        <f aca="false">Q599*$R$2</f>
        <v>-0.0199667221297837</v>
      </c>
      <c r="U599" s="0" t="n">
        <f aca="false">J599-S599</f>
        <v>-0.292655851358846</v>
      </c>
    </row>
    <row r="600" customFormat="false" ht="13.2" hidden="false" customHeight="false" outlineLevel="0" collapsed="false">
      <c r="A600" s="0" t="n">
        <v>1.953</v>
      </c>
      <c r="B600" s="0" t="n">
        <v>1.367</v>
      </c>
      <c r="C600" s="0" t="n">
        <v>0.391</v>
      </c>
      <c r="D600" s="0" t="n">
        <v>2.344</v>
      </c>
      <c r="E600" s="0" t="n">
        <v>0.781</v>
      </c>
      <c r="F600" s="0" t="n">
        <v>0.195</v>
      </c>
      <c r="I600" s="0" t="n">
        <f aca="false">AVERAGE(A600:F600)</f>
        <v>1.17183333333333</v>
      </c>
      <c r="J600" s="0" t="n">
        <f aca="false">I600-$H$1</f>
        <v>0.143210759844703</v>
      </c>
      <c r="K600" s="0" t="n">
        <f aca="false">J1414</f>
        <v>0</v>
      </c>
      <c r="O600" s="0" t="n">
        <v>8</v>
      </c>
      <c r="Q600" s="0" t="n">
        <f aca="false">O600-$P$2</f>
        <v>2.80033277870216</v>
      </c>
      <c r="S600" s="0" t="n">
        <f aca="false">Q600*$R$2</f>
        <v>0.280033277870216</v>
      </c>
      <c r="U600" s="0" t="n">
        <f aca="false">J600-S600</f>
        <v>-0.136822518025513</v>
      </c>
    </row>
    <row r="601" customFormat="false" ht="13.2" hidden="false" customHeight="false" outlineLevel="0" collapsed="false">
      <c r="A601" s="0" t="n">
        <v>0.977</v>
      </c>
      <c r="B601" s="0" t="n">
        <v>1.172</v>
      </c>
      <c r="C601" s="0" t="n">
        <v>0.195</v>
      </c>
      <c r="D601" s="0" t="n">
        <v>0.586</v>
      </c>
      <c r="E601" s="0" t="n">
        <v>0.586</v>
      </c>
      <c r="F601" s="0" t="n">
        <v>2.148</v>
      </c>
      <c r="I601" s="0" t="n">
        <f aca="false">AVERAGE(A601:F601)</f>
        <v>0.944</v>
      </c>
      <c r="J601" s="0" t="n">
        <f aca="false">I601-$H$1</f>
        <v>-0.0846225734886301</v>
      </c>
      <c r="K601" s="0" t="n">
        <f aca="false">J1415</f>
        <v>0</v>
      </c>
      <c r="O601" s="0" t="n">
        <v>4</v>
      </c>
      <c r="Q601" s="0" t="n">
        <f aca="false">O601-$P$2</f>
        <v>-1.19966722129784</v>
      </c>
      <c r="S601" s="0" t="n">
        <f aca="false">Q601*$R$2</f>
        <v>-0.119966722129784</v>
      </c>
      <c r="U601" s="0" t="n">
        <f aca="false">J601-S601</f>
        <v>0.0353441486411536</v>
      </c>
    </row>
    <row r="602" customFormat="false" ht="13.2" hidden="false" customHeight="false" outlineLevel="0" collapsed="false">
      <c r="A602" s="0" t="n">
        <v>0.977</v>
      </c>
      <c r="B602" s="0" t="n">
        <v>1.367</v>
      </c>
      <c r="C602" s="0" t="n">
        <v>0.586</v>
      </c>
      <c r="D602" s="0" t="n">
        <v>0.586</v>
      </c>
      <c r="E602" s="0" t="n">
        <v>1.172</v>
      </c>
      <c r="F602" s="0" t="n">
        <v>0.391</v>
      </c>
      <c r="I602" s="0" t="n">
        <f aca="false">AVERAGE(A602:F602)</f>
        <v>0.8465</v>
      </c>
      <c r="J602" s="0" t="n">
        <f aca="false">I602-$H$1</f>
        <v>-0.18212257348863</v>
      </c>
      <c r="K602" s="0" t="n">
        <f aca="false">J1416</f>
        <v>0</v>
      </c>
      <c r="O602" s="0" t="n">
        <v>6</v>
      </c>
      <c r="Q602" s="0" t="n">
        <f aca="false">O602-$P$2</f>
        <v>0.800332778702163</v>
      </c>
      <c r="S602" s="0" t="n">
        <f aca="false">Q602*$R$2</f>
        <v>0.0800332778702163</v>
      </c>
      <c r="U602" s="0" t="n">
        <f aca="false">J602-S602</f>
        <v>-0.262155851358846</v>
      </c>
    </row>
    <row r="603" customFormat="false" ht="13.2" hidden="false" customHeight="false" outlineLevel="0" collapsed="false">
      <c r="A603" s="0" t="n">
        <v>0.586</v>
      </c>
      <c r="B603" s="0" t="n">
        <v>0.391</v>
      </c>
      <c r="C603" s="0" t="n">
        <v>0.781</v>
      </c>
      <c r="D603" s="0" t="n">
        <v>0.781</v>
      </c>
      <c r="E603" s="0" t="n">
        <v>0.977</v>
      </c>
      <c r="F603" s="0" t="n">
        <v>0.977</v>
      </c>
      <c r="I603" s="0" t="n">
        <f aca="false">AVERAGE(A603:F603)</f>
        <v>0.748833333333333</v>
      </c>
      <c r="J603" s="0" t="n">
        <f aca="false">I603-$H$1</f>
        <v>-0.279789240155297</v>
      </c>
      <c r="K603" s="0" t="n">
        <f aca="false">J1417</f>
        <v>0</v>
      </c>
      <c r="O603" s="0" t="n">
        <v>4</v>
      </c>
      <c r="Q603" s="0" t="n">
        <f aca="false">O603-$P$2</f>
        <v>-1.19966722129784</v>
      </c>
      <c r="S603" s="0" t="n">
        <f aca="false">Q603*$R$2</f>
        <v>-0.119966722129784</v>
      </c>
      <c r="U603" s="0" t="n">
        <f aca="false">J603-S603</f>
        <v>-0.159822518025513</v>
      </c>
    </row>
    <row r="604" customFormat="false" ht="13.2" hidden="false" customHeight="false" outlineLevel="0" collapsed="false">
      <c r="A604" s="0" t="n">
        <v>1.172</v>
      </c>
      <c r="B604" s="0" t="n">
        <v>1.367</v>
      </c>
      <c r="C604" s="0" t="n">
        <v>0.586</v>
      </c>
      <c r="D604" s="0" t="n">
        <v>0.586</v>
      </c>
      <c r="E604" s="0" t="n">
        <v>1.172</v>
      </c>
      <c r="F604" s="0" t="n">
        <v>0.781</v>
      </c>
      <c r="I604" s="0" t="n">
        <f aca="false">AVERAGE(A604:F604)</f>
        <v>0.944</v>
      </c>
      <c r="J604" s="0" t="n">
        <f aca="false">I604-$H$1</f>
        <v>-0.0846225734886301</v>
      </c>
      <c r="K604" s="0" t="n">
        <f aca="false">J1418</f>
        <v>0</v>
      </c>
      <c r="O604" s="0" t="n">
        <v>4</v>
      </c>
      <c r="Q604" s="0" t="n">
        <f aca="false">O604-$P$2</f>
        <v>-1.19966722129784</v>
      </c>
      <c r="S604" s="0" t="n">
        <f aca="false">Q604*$R$2</f>
        <v>-0.119966722129784</v>
      </c>
      <c r="U604" s="0" t="n">
        <f aca="false">J604-S604</f>
        <v>0.0353441486411536</v>
      </c>
    </row>
    <row r="605" customFormat="false" ht="13.2" hidden="false" customHeight="false" outlineLevel="0" collapsed="false">
      <c r="A605" s="0" t="n">
        <v>0.781</v>
      </c>
      <c r="B605" s="0" t="n">
        <v>0.977</v>
      </c>
      <c r="C605" s="0" t="n">
        <v>1.367</v>
      </c>
      <c r="D605" s="0" t="n">
        <v>1.562</v>
      </c>
      <c r="E605" s="0" t="n">
        <v>0.391</v>
      </c>
      <c r="F605" s="0" t="n">
        <v>1.562</v>
      </c>
      <c r="I605" s="0" t="n">
        <f aca="false">AVERAGE(A605:F605)</f>
        <v>1.10666666666667</v>
      </c>
      <c r="J605" s="0" t="n">
        <f aca="false">I605-$H$1</f>
        <v>0.0780440931780366</v>
      </c>
      <c r="K605" s="0" t="n">
        <f aca="false">J1419</f>
        <v>0</v>
      </c>
      <c r="O605" s="0" t="n">
        <v>5</v>
      </c>
      <c r="Q605" s="0" t="n">
        <f aca="false">O605-$P$2</f>
        <v>-0.199667221297837</v>
      </c>
      <c r="S605" s="0" t="n">
        <f aca="false">Q605*$R$2</f>
        <v>-0.0199667221297837</v>
      </c>
      <c r="U605" s="0" t="n">
        <f aca="false">J605-S605</f>
        <v>0.0980108153078203</v>
      </c>
    </row>
    <row r="606" customFormat="false" ht="13.2" hidden="false" customHeight="false" outlineLevel="0" collapsed="false">
      <c r="A606" s="0" t="n">
        <v>0.977</v>
      </c>
      <c r="B606" s="0" t="n">
        <v>0.781</v>
      </c>
      <c r="C606" s="0" t="n">
        <v>0.391</v>
      </c>
      <c r="D606" s="0" t="n">
        <v>1.953</v>
      </c>
      <c r="E606" s="0" t="n">
        <v>0.391</v>
      </c>
      <c r="F606" s="0" t="n">
        <v>0.391</v>
      </c>
      <c r="I606" s="0" t="n">
        <f aca="false">AVERAGE(A606:F606)</f>
        <v>0.814</v>
      </c>
      <c r="J606" s="0" t="n">
        <f aca="false">I606-$H$1</f>
        <v>-0.21462257348863</v>
      </c>
      <c r="K606" s="0" t="n">
        <f aca="false">J1420</f>
        <v>0</v>
      </c>
      <c r="O606" s="0" t="n">
        <v>4</v>
      </c>
      <c r="Q606" s="0" t="n">
        <f aca="false">O606-$P$2</f>
        <v>-1.19966722129784</v>
      </c>
      <c r="S606" s="0" t="n">
        <f aca="false">Q606*$R$2</f>
        <v>-0.119966722129784</v>
      </c>
      <c r="U606" s="0" t="n">
        <f aca="false">J606-S606</f>
        <v>-0.0946558513588463</v>
      </c>
    </row>
    <row r="607" customFormat="false" ht="13.2" hidden="false" customHeight="false" outlineLevel="0" collapsed="false">
      <c r="A607" s="0" t="n">
        <v>1.758</v>
      </c>
      <c r="B607" s="0" t="n">
        <v>2.148</v>
      </c>
      <c r="C607" s="0" t="n">
        <v>1.758</v>
      </c>
      <c r="D607" s="0" t="n">
        <v>0.977</v>
      </c>
      <c r="E607" s="0" t="n">
        <v>0.586</v>
      </c>
      <c r="F607" s="0" t="n">
        <v>0.391</v>
      </c>
      <c r="I607" s="0" t="n">
        <f aca="false">AVERAGE(A607:F607)</f>
        <v>1.26966666666667</v>
      </c>
      <c r="J607" s="0" t="n">
        <f aca="false">I607-$H$1</f>
        <v>0.241044093178037</v>
      </c>
      <c r="K607" s="0" t="n">
        <f aca="false">J1421</f>
        <v>0</v>
      </c>
      <c r="O607" s="0" t="n">
        <v>10</v>
      </c>
      <c r="Q607" s="0" t="n">
        <f aca="false">O607-$P$2</f>
        <v>4.80033277870216</v>
      </c>
      <c r="S607" s="0" t="n">
        <f aca="false">Q607*$R$2</f>
        <v>0.480033277870216</v>
      </c>
      <c r="U607" s="0" t="n">
        <f aca="false">J607-S607</f>
        <v>-0.23898918469218</v>
      </c>
    </row>
    <row r="608" customFormat="false" ht="13.2" hidden="false" customHeight="false" outlineLevel="0" collapsed="false">
      <c r="A608" s="0" t="n">
        <v>1.953</v>
      </c>
      <c r="B608" s="0" t="n">
        <v>0.977</v>
      </c>
      <c r="C608" s="0" t="n">
        <v>1.172</v>
      </c>
      <c r="D608" s="0" t="n">
        <v>1.172</v>
      </c>
      <c r="E608" s="0" t="n">
        <v>0.586</v>
      </c>
      <c r="F608" s="0" t="n">
        <v>0.781</v>
      </c>
      <c r="I608" s="0" t="n">
        <f aca="false">AVERAGE(A608:F608)</f>
        <v>1.10683333333333</v>
      </c>
      <c r="J608" s="0" t="n">
        <f aca="false">I608-$H$1</f>
        <v>0.0782107598447033</v>
      </c>
      <c r="K608" s="0" t="n">
        <f aca="false">J1422</f>
        <v>0</v>
      </c>
      <c r="O608" s="0" t="n">
        <v>8</v>
      </c>
      <c r="Q608" s="0" t="n">
        <f aca="false">O608-$P$2</f>
        <v>2.80033277870216</v>
      </c>
      <c r="S608" s="0" t="n">
        <f aca="false">Q608*$R$2</f>
        <v>0.280033277870216</v>
      </c>
      <c r="U608" s="0" t="n">
        <f aca="false">J608-S608</f>
        <v>-0.201822518025513</v>
      </c>
    </row>
    <row r="609" customFormat="false" ht="13.2" hidden="false" customHeight="false" outlineLevel="0" collapsed="false">
      <c r="A609" s="0" t="n">
        <v>1.172</v>
      </c>
      <c r="B609" s="0" t="n">
        <v>2.148</v>
      </c>
      <c r="C609" s="0" t="n">
        <v>0.781</v>
      </c>
      <c r="D609" s="0" t="n">
        <v>0.391</v>
      </c>
      <c r="E609" s="0" t="n">
        <v>1.367</v>
      </c>
      <c r="F609" s="0" t="n">
        <v>1.172</v>
      </c>
      <c r="I609" s="0" t="n">
        <f aca="false">AVERAGE(A609:F609)</f>
        <v>1.17183333333333</v>
      </c>
      <c r="J609" s="0" t="n">
        <f aca="false">I609-$H$1</f>
        <v>0.143210759844703</v>
      </c>
      <c r="K609" s="0" t="n">
        <f aca="false">J1423</f>
        <v>0</v>
      </c>
      <c r="O609" s="0" t="n">
        <v>8</v>
      </c>
      <c r="Q609" s="0" t="n">
        <f aca="false">O609-$P$2</f>
        <v>2.80033277870216</v>
      </c>
      <c r="S609" s="0" t="n">
        <f aca="false">Q609*$R$2</f>
        <v>0.280033277870216</v>
      </c>
      <c r="U609" s="0" t="n">
        <f aca="false">J609-S609</f>
        <v>-0.136822518025513</v>
      </c>
    </row>
    <row r="610" customFormat="false" ht="13.2" hidden="false" customHeight="false" outlineLevel="0" collapsed="false">
      <c r="A610" s="0" t="n">
        <v>1.953</v>
      </c>
      <c r="B610" s="0" t="n">
        <v>0.586</v>
      </c>
      <c r="C610" s="0" t="n">
        <v>2.93</v>
      </c>
      <c r="D610" s="0" t="n">
        <v>0.586</v>
      </c>
      <c r="E610" s="0" t="n">
        <v>0.586</v>
      </c>
      <c r="F610" s="0" t="n">
        <v>0.781</v>
      </c>
      <c r="I610" s="0" t="n">
        <f aca="false">AVERAGE(A610:F610)</f>
        <v>1.237</v>
      </c>
      <c r="J610" s="0" t="n">
        <f aca="false">I610-$H$1</f>
        <v>0.20837742651137</v>
      </c>
      <c r="K610" s="0" t="n">
        <f aca="false">J1424</f>
        <v>0</v>
      </c>
      <c r="O610" s="0" t="n">
        <v>1</v>
      </c>
      <c r="Q610" s="0" t="n">
        <f aca="false">O610-$P$2</f>
        <v>-4.19966722129784</v>
      </c>
      <c r="S610" s="0" t="n">
        <f aca="false">Q610*$R$2</f>
        <v>-0.419966722129784</v>
      </c>
      <c r="U610" s="0" t="n">
        <f aca="false">J610-S610</f>
        <v>0.628344148641154</v>
      </c>
    </row>
    <row r="611" customFormat="false" ht="13.2" hidden="false" customHeight="false" outlineLevel="0" collapsed="false">
      <c r="A611" s="0" t="n">
        <v>1.367</v>
      </c>
      <c r="B611" s="0" t="n">
        <v>0.977</v>
      </c>
      <c r="C611" s="0" t="n">
        <v>0.977</v>
      </c>
      <c r="D611" s="0" t="n">
        <v>0.391</v>
      </c>
      <c r="E611" s="0" t="n">
        <v>0.781</v>
      </c>
      <c r="F611" s="0" t="n">
        <v>0.195</v>
      </c>
      <c r="I611" s="0" t="n">
        <f aca="false">AVERAGE(A611:F611)</f>
        <v>0.781333333333333</v>
      </c>
      <c r="J611" s="0" t="n">
        <f aca="false">I611-$H$1</f>
        <v>-0.247289240155297</v>
      </c>
      <c r="K611" s="0" t="n">
        <f aca="false">J1425</f>
        <v>0</v>
      </c>
      <c r="O611" s="0" t="n">
        <v>6</v>
      </c>
      <c r="Q611" s="0" t="n">
        <f aca="false">O611-$P$2</f>
        <v>0.800332778702163</v>
      </c>
      <c r="S611" s="0" t="n">
        <f aca="false">Q611*$R$2</f>
        <v>0.0800332778702163</v>
      </c>
      <c r="U611" s="0" t="n">
        <f aca="false">J611-S611</f>
        <v>-0.327322518025513</v>
      </c>
    </row>
    <row r="612" customFormat="false" ht="13.2" hidden="false" customHeight="false" outlineLevel="0" collapsed="false">
      <c r="A612" s="0" t="n">
        <v>2.539</v>
      </c>
      <c r="B612" s="0" t="n">
        <v>1.172</v>
      </c>
      <c r="C612" s="0" t="n">
        <v>0.781</v>
      </c>
      <c r="D612" s="0" t="n">
        <v>1.758</v>
      </c>
      <c r="E612" s="0" t="n">
        <v>1.172</v>
      </c>
      <c r="F612" s="0" t="n">
        <v>0.781</v>
      </c>
      <c r="I612" s="0" t="n">
        <f aca="false">AVERAGE(A612:F612)</f>
        <v>1.36716666666667</v>
      </c>
      <c r="J612" s="0" t="n">
        <f aca="false">I612-$H$1</f>
        <v>0.338544093178037</v>
      </c>
      <c r="K612" s="0" t="n">
        <f aca="false">J1426</f>
        <v>0</v>
      </c>
      <c r="O612" s="0" t="n">
        <v>2</v>
      </c>
      <c r="Q612" s="0" t="n">
        <f aca="false">O612-$P$2</f>
        <v>-3.19966722129784</v>
      </c>
      <c r="S612" s="0" t="n">
        <f aca="false">Q612*$R$2</f>
        <v>-0.319966722129784</v>
      </c>
      <c r="U612" s="0" t="n">
        <f aca="false">J612-S612</f>
        <v>0.65851081530782</v>
      </c>
    </row>
    <row r="613" customFormat="false" ht="13.2" hidden="false" customHeight="false" outlineLevel="0" collapsed="false">
      <c r="A613" s="0" t="n">
        <v>1.172</v>
      </c>
      <c r="B613" s="0" t="n">
        <v>0.977</v>
      </c>
      <c r="C613" s="0" t="n">
        <v>0.195</v>
      </c>
      <c r="D613" s="0" t="n">
        <v>0.391</v>
      </c>
      <c r="E613" s="0" t="n">
        <v>0.781</v>
      </c>
      <c r="F613" s="0" t="n">
        <v>0.977</v>
      </c>
      <c r="I613" s="0" t="n">
        <f aca="false">AVERAGE(A613:F613)</f>
        <v>0.748833333333333</v>
      </c>
      <c r="J613" s="0" t="n">
        <f aca="false">I613-$H$1</f>
        <v>-0.279789240155297</v>
      </c>
      <c r="K613" s="0" t="n">
        <f aca="false">J1427</f>
        <v>0</v>
      </c>
      <c r="O613" s="0" t="n">
        <v>7</v>
      </c>
      <c r="Q613" s="0" t="n">
        <f aca="false">O613-$P$2</f>
        <v>1.80033277870216</v>
      </c>
      <c r="S613" s="0" t="n">
        <f aca="false">Q613*$R$2</f>
        <v>0.180033277870216</v>
      </c>
      <c r="U613" s="0" t="n">
        <f aca="false">J613-S613</f>
        <v>-0.459822518025513</v>
      </c>
    </row>
    <row r="614" customFormat="false" ht="13.2" hidden="false" customHeight="false" outlineLevel="0" collapsed="false">
      <c r="A614" s="0" t="n">
        <v>1.367</v>
      </c>
      <c r="B614" s="0" t="n">
        <v>0.195</v>
      </c>
      <c r="C614" s="0" t="n">
        <v>3.516</v>
      </c>
      <c r="D614" s="0" t="n">
        <v>0.391</v>
      </c>
      <c r="E614" s="0" t="n">
        <v>1.758</v>
      </c>
      <c r="F614" s="0" t="n">
        <v>1.367</v>
      </c>
      <c r="I614" s="0" t="n">
        <f aca="false">AVERAGE(A614:F614)</f>
        <v>1.43233333333333</v>
      </c>
      <c r="J614" s="0" t="n">
        <f aca="false">I614-$H$1</f>
        <v>0.403710759844703</v>
      </c>
      <c r="K614" s="0" t="n">
        <f aca="false">J1428</f>
        <v>0</v>
      </c>
      <c r="O614" s="0" t="n">
        <v>9</v>
      </c>
      <c r="Q614" s="0" t="n">
        <f aca="false">O614-$P$2</f>
        <v>3.80033277870216</v>
      </c>
      <c r="S614" s="0" t="n">
        <f aca="false">Q614*$R$2</f>
        <v>0.380033277870216</v>
      </c>
      <c r="U614" s="0" t="n">
        <f aca="false">J614-S614</f>
        <v>0.0236774819744868</v>
      </c>
    </row>
    <row r="615" customFormat="false" ht="13.2" hidden="false" customHeight="false" outlineLevel="0" collapsed="false">
      <c r="A615" s="0" t="n">
        <v>1.953</v>
      </c>
      <c r="B615" s="0" t="n">
        <v>1.953</v>
      </c>
      <c r="C615" s="0" t="n">
        <v>0.391</v>
      </c>
      <c r="D615" s="0" t="n">
        <v>1.172</v>
      </c>
      <c r="E615" s="0" t="n">
        <v>0.391</v>
      </c>
      <c r="F615" s="0" t="n">
        <v>0.195</v>
      </c>
      <c r="I615" s="0" t="n">
        <f aca="false">AVERAGE(A615:F615)</f>
        <v>1.00916666666667</v>
      </c>
      <c r="J615" s="0" t="n">
        <f aca="false">I615-$H$1</f>
        <v>-0.0194559068219635</v>
      </c>
      <c r="K615" s="0" t="n">
        <f aca="false">J1429</f>
        <v>0</v>
      </c>
      <c r="O615" s="0" t="n">
        <v>5</v>
      </c>
      <c r="Q615" s="0" t="n">
        <f aca="false">O615-$P$2</f>
        <v>-0.199667221297837</v>
      </c>
      <c r="S615" s="0" t="n">
        <f aca="false">Q615*$R$2</f>
        <v>-0.0199667221297837</v>
      </c>
      <c r="U615" s="0" t="n">
        <f aca="false">J615-S615</f>
        <v>0.000510815307820156</v>
      </c>
    </row>
    <row r="616" customFormat="false" ht="13.2" hidden="false" customHeight="false" outlineLevel="0" collapsed="false">
      <c r="A616" s="0" t="n">
        <v>0.977</v>
      </c>
      <c r="B616" s="0" t="n">
        <v>0.586</v>
      </c>
      <c r="C616" s="0" t="n">
        <v>0.195</v>
      </c>
      <c r="D616" s="0" t="n">
        <v>1.562</v>
      </c>
      <c r="E616" s="0" t="n">
        <v>1.562</v>
      </c>
      <c r="F616" s="0" t="n">
        <v>0.977</v>
      </c>
      <c r="I616" s="0" t="n">
        <f aca="false">AVERAGE(A616:F616)</f>
        <v>0.9765</v>
      </c>
      <c r="J616" s="0" t="n">
        <f aca="false">I616-$H$1</f>
        <v>-0.05212257348863</v>
      </c>
      <c r="K616" s="0" t="n">
        <f aca="false">J1430</f>
        <v>0</v>
      </c>
      <c r="O616" s="0" t="n">
        <v>6</v>
      </c>
      <c r="Q616" s="0" t="n">
        <f aca="false">O616-$P$2</f>
        <v>0.800332778702163</v>
      </c>
      <c r="S616" s="0" t="n">
        <f aca="false">Q616*$R$2</f>
        <v>0.0800332778702163</v>
      </c>
      <c r="U616" s="0" t="n">
        <f aca="false">J616-S616</f>
        <v>-0.132155851358846</v>
      </c>
    </row>
    <row r="617" customFormat="false" ht="13.2" hidden="false" customHeight="false" outlineLevel="0" collapsed="false">
      <c r="A617" s="0" t="n">
        <v>1.172</v>
      </c>
      <c r="B617" s="0" t="n">
        <v>0.781</v>
      </c>
      <c r="C617" s="0" t="n">
        <v>2.148</v>
      </c>
      <c r="D617" s="0" t="n">
        <v>1.367</v>
      </c>
      <c r="E617" s="0" t="n">
        <v>0.977</v>
      </c>
      <c r="F617" s="0" t="n">
        <v>0.781</v>
      </c>
      <c r="I617" s="0" t="n">
        <f aca="false">AVERAGE(A617:F617)</f>
        <v>1.20433333333333</v>
      </c>
      <c r="J617" s="0" t="n">
        <f aca="false">I617-$H$1</f>
        <v>0.175710759844703</v>
      </c>
      <c r="K617" s="0" t="n">
        <f aca="false">J1431</f>
        <v>0</v>
      </c>
      <c r="O617" s="0" t="n">
        <v>4</v>
      </c>
      <c r="Q617" s="0" t="n">
        <f aca="false">O617-$P$2</f>
        <v>-1.19966722129784</v>
      </c>
      <c r="S617" s="0" t="n">
        <f aca="false">Q617*$R$2</f>
        <v>-0.119966722129784</v>
      </c>
      <c r="U617" s="0" t="n">
        <f aca="false">J617-S617</f>
        <v>0.295677481974487</v>
      </c>
    </row>
    <row r="618" customFormat="false" ht="13.2" hidden="false" customHeight="false" outlineLevel="0" collapsed="false">
      <c r="A618" s="0" t="n">
        <v>1.367</v>
      </c>
      <c r="B618" s="0" t="n">
        <v>0.781</v>
      </c>
      <c r="C618" s="0" t="n">
        <v>0.586</v>
      </c>
      <c r="D618" s="0" t="n">
        <v>1.172</v>
      </c>
      <c r="E618" s="0" t="n">
        <v>0.391</v>
      </c>
      <c r="F618" s="0" t="n">
        <v>0.391</v>
      </c>
      <c r="I618" s="0" t="n">
        <f aca="false">AVERAGE(A618:F618)</f>
        <v>0.781333333333333</v>
      </c>
      <c r="J618" s="0" t="n">
        <f aca="false">I618-$H$1</f>
        <v>-0.247289240155297</v>
      </c>
      <c r="K618" s="0" t="n">
        <f aca="false">J1432</f>
        <v>0</v>
      </c>
      <c r="O618" s="0" t="n">
        <v>7</v>
      </c>
      <c r="Q618" s="0" t="n">
        <f aca="false">O618-$P$2</f>
        <v>1.80033277870216</v>
      </c>
      <c r="S618" s="0" t="n">
        <f aca="false">Q618*$R$2</f>
        <v>0.180033277870216</v>
      </c>
      <c r="U618" s="0" t="n">
        <f aca="false">J618-S618</f>
        <v>-0.427322518025513</v>
      </c>
    </row>
    <row r="619" customFormat="false" ht="13.2" hidden="false" customHeight="false" outlineLevel="0" collapsed="false">
      <c r="A619" s="0" t="n">
        <v>0.586</v>
      </c>
      <c r="B619" s="0" t="n">
        <v>1.562</v>
      </c>
      <c r="C619" s="0" t="n">
        <v>1.562</v>
      </c>
      <c r="D619" s="0" t="n">
        <v>0.195</v>
      </c>
      <c r="E619" s="0" t="n">
        <v>0.977</v>
      </c>
      <c r="F619" s="0" t="n">
        <v>1.562</v>
      </c>
      <c r="I619" s="0" t="n">
        <f aca="false">AVERAGE(A619:F619)</f>
        <v>1.074</v>
      </c>
      <c r="J619" s="0" t="n">
        <f aca="false">I619-$H$1</f>
        <v>0.04537742651137</v>
      </c>
      <c r="K619" s="0" t="n">
        <f aca="false">J1433</f>
        <v>0</v>
      </c>
      <c r="O619" s="0" t="n">
        <v>5</v>
      </c>
      <c r="Q619" s="0" t="n">
        <f aca="false">O619-$P$2</f>
        <v>-0.199667221297837</v>
      </c>
      <c r="S619" s="0" t="n">
        <f aca="false">Q619*$R$2</f>
        <v>-0.0199667221297837</v>
      </c>
      <c r="U619" s="0" t="n">
        <f aca="false">J619-S619</f>
        <v>0.0653441486411537</v>
      </c>
    </row>
    <row r="620" customFormat="false" ht="13.2" hidden="false" customHeight="false" outlineLevel="0" collapsed="false">
      <c r="A620" s="0" t="n">
        <v>0.977</v>
      </c>
      <c r="B620" s="0" t="n">
        <v>1.172</v>
      </c>
      <c r="C620" s="0" t="n">
        <v>0.977</v>
      </c>
      <c r="D620" s="0" t="n">
        <v>1.562</v>
      </c>
      <c r="E620" s="0" t="n">
        <v>0.977</v>
      </c>
      <c r="F620" s="0" t="n">
        <v>0.391</v>
      </c>
      <c r="I620" s="0" t="n">
        <f aca="false">AVERAGE(A620:F620)</f>
        <v>1.00933333333333</v>
      </c>
      <c r="J620" s="0" t="n">
        <f aca="false">I620-$H$1</f>
        <v>-0.0192892401552967</v>
      </c>
      <c r="K620" s="0" t="n">
        <f aca="false">J1434</f>
        <v>0</v>
      </c>
      <c r="O620" s="0" t="n">
        <v>11</v>
      </c>
      <c r="Q620" s="0" t="n">
        <f aca="false">O620-$P$2</f>
        <v>5.80033277870216</v>
      </c>
      <c r="S620" s="0" t="n">
        <f aca="false">Q620*$R$2</f>
        <v>0.580033277870216</v>
      </c>
      <c r="U620" s="0" t="n">
        <f aca="false">J620-S620</f>
        <v>-0.599322518025513</v>
      </c>
    </row>
    <row r="621" customFormat="false" ht="13.2" hidden="false" customHeight="false" outlineLevel="0" collapsed="false">
      <c r="A621" s="0" t="n">
        <v>1.172</v>
      </c>
      <c r="B621" s="0" t="n">
        <v>1.953</v>
      </c>
      <c r="C621" s="0" t="n">
        <v>0.781</v>
      </c>
      <c r="D621" s="0" t="n">
        <v>0.977</v>
      </c>
      <c r="E621" s="0" t="n">
        <v>0.781</v>
      </c>
      <c r="F621" s="0" t="n">
        <v>1.562</v>
      </c>
      <c r="I621" s="0" t="n">
        <f aca="false">AVERAGE(A621:F621)</f>
        <v>1.20433333333333</v>
      </c>
      <c r="J621" s="0" t="n">
        <f aca="false">I621-$H$1</f>
        <v>0.175710759844703</v>
      </c>
      <c r="K621" s="0" t="n">
        <f aca="false">J1435</f>
        <v>0</v>
      </c>
      <c r="O621" s="0" t="n">
        <v>4</v>
      </c>
      <c r="Q621" s="0" t="n">
        <f aca="false">O621-$P$2</f>
        <v>-1.19966722129784</v>
      </c>
      <c r="S621" s="0" t="n">
        <f aca="false">Q621*$R$2</f>
        <v>-0.119966722129784</v>
      </c>
      <c r="U621" s="0" t="n">
        <f aca="false">J621-S621</f>
        <v>0.295677481974487</v>
      </c>
    </row>
    <row r="622" customFormat="false" ht="13.2" hidden="false" customHeight="false" outlineLevel="0" collapsed="false">
      <c r="A622" s="0" t="n">
        <v>1.172</v>
      </c>
      <c r="B622" s="0" t="n">
        <v>1.367</v>
      </c>
      <c r="C622" s="0" t="n">
        <v>1.758</v>
      </c>
      <c r="D622" s="0" t="n">
        <v>1.562</v>
      </c>
      <c r="E622" s="0" t="n">
        <v>0.195</v>
      </c>
      <c r="F622" s="0" t="n">
        <v>0.391</v>
      </c>
      <c r="I622" s="0" t="n">
        <f aca="false">AVERAGE(A622:F622)</f>
        <v>1.07416666666667</v>
      </c>
      <c r="J622" s="0" t="n">
        <f aca="false">I622-$H$1</f>
        <v>0.0455440931780367</v>
      </c>
      <c r="K622" s="0" t="n">
        <f aca="false">J1436</f>
        <v>0</v>
      </c>
      <c r="O622" s="0" t="n">
        <v>6</v>
      </c>
      <c r="Q622" s="0" t="n">
        <f aca="false">O622-$P$2</f>
        <v>0.800332778702163</v>
      </c>
      <c r="S622" s="0" t="n">
        <f aca="false">Q622*$R$2</f>
        <v>0.0800332778702163</v>
      </c>
      <c r="U622" s="0" t="n">
        <f aca="false">J622-S622</f>
        <v>-0.0344891846921797</v>
      </c>
    </row>
    <row r="623" customFormat="false" ht="13.2" hidden="false" customHeight="false" outlineLevel="0" collapsed="false">
      <c r="A623" s="0" t="n">
        <v>2.539</v>
      </c>
      <c r="B623" s="0" t="n">
        <v>0.781</v>
      </c>
      <c r="C623" s="0" t="n">
        <v>0.586</v>
      </c>
      <c r="D623" s="0" t="n">
        <v>1.758</v>
      </c>
      <c r="E623" s="0" t="n">
        <v>1.562</v>
      </c>
      <c r="F623" s="0" t="n">
        <v>0.977</v>
      </c>
      <c r="I623" s="0" t="n">
        <f aca="false">AVERAGE(A623:F623)</f>
        <v>1.36716666666667</v>
      </c>
      <c r="J623" s="0" t="n">
        <f aca="false">I623-$H$1</f>
        <v>0.338544093178037</v>
      </c>
      <c r="K623" s="0" t="n">
        <f aca="false">J1437</f>
        <v>0</v>
      </c>
      <c r="O623" s="0" t="n">
        <v>2</v>
      </c>
      <c r="Q623" s="0" t="n">
        <f aca="false">O623-$P$2</f>
        <v>-3.19966722129784</v>
      </c>
      <c r="S623" s="0" t="n">
        <f aca="false">Q623*$R$2</f>
        <v>-0.319966722129784</v>
      </c>
      <c r="U623" s="0" t="n">
        <f aca="false">J623-S623</f>
        <v>0.65851081530782</v>
      </c>
    </row>
    <row r="624" customFormat="false" ht="13.2" hidden="false" customHeight="false" outlineLevel="0" collapsed="false">
      <c r="A624" s="0" t="n">
        <v>0.586</v>
      </c>
      <c r="B624" s="0" t="n">
        <v>0.391</v>
      </c>
      <c r="C624" s="0" t="n">
        <v>0</v>
      </c>
      <c r="D624" s="0" t="n">
        <v>0.977</v>
      </c>
      <c r="E624" s="0" t="n">
        <v>0.586</v>
      </c>
      <c r="F624" s="0" t="n">
        <v>0.391</v>
      </c>
      <c r="I624" s="0" t="n">
        <f aca="false">AVERAGE(A624:F624)</f>
        <v>0.4885</v>
      </c>
      <c r="J624" s="0" t="n">
        <f aca="false">I624-$H$1</f>
        <v>-0.54012257348863</v>
      </c>
      <c r="K624" s="0" t="n">
        <f aca="false">J1438</f>
        <v>0</v>
      </c>
      <c r="O624" s="0" t="n">
        <v>7</v>
      </c>
      <c r="Q624" s="0" t="n">
        <f aca="false">O624-$P$2</f>
        <v>1.80033277870216</v>
      </c>
      <c r="S624" s="0" t="n">
        <f aca="false">Q624*$R$2</f>
        <v>0.180033277870216</v>
      </c>
      <c r="U624" s="0" t="n">
        <f aca="false">J624-S624</f>
        <v>-0.720155851358846</v>
      </c>
    </row>
    <row r="625" customFormat="false" ht="13.2" hidden="false" customHeight="false" outlineLevel="0" collapsed="false">
      <c r="A625" s="0" t="n">
        <v>0.781</v>
      </c>
      <c r="B625" s="0" t="n">
        <v>2.734</v>
      </c>
      <c r="C625" s="0" t="n">
        <v>0.391</v>
      </c>
      <c r="D625" s="0" t="n">
        <v>1.367</v>
      </c>
      <c r="E625" s="0" t="n">
        <v>0.586</v>
      </c>
      <c r="F625" s="0" t="n">
        <v>0.195</v>
      </c>
      <c r="I625" s="0" t="n">
        <f aca="false">AVERAGE(A625:F625)</f>
        <v>1.009</v>
      </c>
      <c r="J625" s="0" t="n">
        <f aca="false">I625-$H$1</f>
        <v>-0.0196225734886299</v>
      </c>
      <c r="K625" s="0" t="n">
        <f aca="false">J1439</f>
        <v>0</v>
      </c>
      <c r="O625" s="0" t="n">
        <v>5</v>
      </c>
      <c r="Q625" s="0" t="n">
        <f aca="false">O625-$P$2</f>
        <v>-0.199667221297837</v>
      </c>
      <c r="S625" s="0" t="n">
        <f aca="false">Q625*$R$2</f>
        <v>-0.0199667221297837</v>
      </c>
      <c r="U625" s="0" t="n">
        <f aca="false">J625-S625</f>
        <v>0.00034414864115373</v>
      </c>
    </row>
    <row r="626" customFormat="false" ht="13.2" hidden="false" customHeight="false" outlineLevel="0" collapsed="false">
      <c r="A626" s="0" t="n">
        <v>0.195</v>
      </c>
      <c r="B626" s="0" t="n">
        <v>2.344</v>
      </c>
      <c r="C626" s="0" t="n">
        <v>1.367</v>
      </c>
      <c r="D626" s="0" t="n">
        <v>1.367</v>
      </c>
      <c r="E626" s="0" t="n">
        <v>0.977</v>
      </c>
      <c r="F626" s="0" t="n">
        <v>0.977</v>
      </c>
      <c r="I626" s="0" t="n">
        <f aca="false">AVERAGE(A626:F626)</f>
        <v>1.2045</v>
      </c>
      <c r="J626" s="0" t="n">
        <f aca="false">I626-$H$1</f>
        <v>0.17587742651137</v>
      </c>
      <c r="K626" s="0" t="n">
        <f aca="false">J1440</f>
        <v>0</v>
      </c>
      <c r="O626" s="0" t="n">
        <v>1</v>
      </c>
      <c r="Q626" s="0" t="n">
        <f aca="false">O626-$P$2</f>
        <v>-4.19966722129784</v>
      </c>
      <c r="S626" s="0" t="n">
        <f aca="false">Q626*$R$2</f>
        <v>-0.419966722129784</v>
      </c>
      <c r="U626" s="0" t="n">
        <f aca="false">J626-S626</f>
        <v>0.595844148641154</v>
      </c>
    </row>
    <row r="627" customFormat="false" ht="13.2" hidden="false" customHeight="false" outlineLevel="0" collapsed="false">
      <c r="A627" s="0" t="n">
        <v>1.367</v>
      </c>
      <c r="B627" s="0" t="n">
        <v>1.758</v>
      </c>
      <c r="C627" s="0" t="n">
        <v>0.586</v>
      </c>
      <c r="D627" s="0" t="n">
        <v>0.781</v>
      </c>
      <c r="E627" s="0" t="n">
        <v>0</v>
      </c>
      <c r="F627" s="0" t="n">
        <v>0.195</v>
      </c>
      <c r="I627" s="0" t="n">
        <f aca="false">AVERAGE(A627:F627)</f>
        <v>0.781166666666667</v>
      </c>
      <c r="J627" s="0" t="n">
        <f aca="false">I627-$H$1</f>
        <v>-0.247455906821963</v>
      </c>
      <c r="K627" s="0" t="n">
        <f aca="false">J1441</f>
        <v>0</v>
      </c>
      <c r="O627" s="0" t="n">
        <v>1</v>
      </c>
      <c r="Q627" s="0" t="n">
        <f aca="false">O627-$P$2</f>
        <v>-4.19966722129784</v>
      </c>
      <c r="S627" s="0" t="n">
        <f aca="false">Q627*$R$2</f>
        <v>-0.419966722129784</v>
      </c>
      <c r="U627" s="0" t="n">
        <f aca="false">J627-S627</f>
        <v>0.17251081530782</v>
      </c>
    </row>
    <row r="628" customFormat="false" ht="13.2" hidden="false" customHeight="false" outlineLevel="0" collapsed="false">
      <c r="A628" s="0" t="n">
        <v>1.562</v>
      </c>
      <c r="B628" s="0" t="n">
        <v>1.172</v>
      </c>
      <c r="C628" s="0" t="n">
        <v>0.586</v>
      </c>
      <c r="D628" s="0" t="n">
        <v>1.758</v>
      </c>
      <c r="E628" s="0" t="n">
        <v>1.172</v>
      </c>
      <c r="F628" s="0" t="n">
        <v>2.344</v>
      </c>
      <c r="I628" s="0" t="n">
        <f aca="false">AVERAGE(A628:F628)</f>
        <v>1.43233333333333</v>
      </c>
      <c r="J628" s="0" t="n">
        <f aca="false">I628-$H$1</f>
        <v>0.403710759844703</v>
      </c>
      <c r="K628" s="0" t="n">
        <f aca="false">J1442</f>
        <v>0</v>
      </c>
      <c r="O628" s="0" t="n">
        <v>5</v>
      </c>
      <c r="Q628" s="0" t="n">
        <f aca="false">O628-$P$2</f>
        <v>-0.199667221297837</v>
      </c>
      <c r="S628" s="0" t="n">
        <f aca="false">Q628*$R$2</f>
        <v>-0.0199667221297837</v>
      </c>
      <c r="U628" s="0" t="n">
        <f aca="false">J628-S628</f>
        <v>0.423677481974487</v>
      </c>
    </row>
    <row r="629" customFormat="false" ht="13.2" hidden="false" customHeight="false" outlineLevel="0" collapsed="false">
      <c r="A629" s="0" t="n">
        <v>2.344</v>
      </c>
      <c r="B629" s="0" t="n">
        <v>0.391</v>
      </c>
      <c r="C629" s="0" t="n">
        <v>0.781</v>
      </c>
      <c r="D629" s="0" t="n">
        <v>1.172</v>
      </c>
      <c r="E629" s="0" t="n">
        <v>1.367</v>
      </c>
      <c r="F629" s="0" t="n">
        <v>0.195</v>
      </c>
      <c r="I629" s="0" t="n">
        <f aca="false">AVERAGE(A629:F629)</f>
        <v>1.04166666666667</v>
      </c>
      <c r="J629" s="0" t="n">
        <f aca="false">I629-$H$1</f>
        <v>0.0130440931780367</v>
      </c>
      <c r="K629" s="0" t="n">
        <f aca="false">J1443</f>
        <v>0</v>
      </c>
      <c r="O629" s="0" t="n">
        <v>2</v>
      </c>
      <c r="Q629" s="0" t="n">
        <f aca="false">O629-$P$2</f>
        <v>-3.19966722129784</v>
      </c>
      <c r="S629" s="0" t="n">
        <f aca="false">Q629*$R$2</f>
        <v>-0.319966722129784</v>
      </c>
      <c r="U629" s="0" t="n">
        <f aca="false">J629-S629</f>
        <v>0.33301081530782</v>
      </c>
    </row>
    <row r="630" customFormat="false" ht="13.2" hidden="false" customHeight="false" outlineLevel="0" collapsed="false">
      <c r="A630" s="0" t="n">
        <v>3.906</v>
      </c>
      <c r="B630" s="0" t="n">
        <v>1.172</v>
      </c>
      <c r="C630" s="0" t="n">
        <v>0</v>
      </c>
      <c r="D630" s="0" t="n">
        <v>0.195</v>
      </c>
      <c r="E630" s="0" t="n">
        <v>0.391</v>
      </c>
      <c r="F630" s="0" t="n">
        <v>0.391</v>
      </c>
      <c r="I630" s="0" t="n">
        <f aca="false">AVERAGE(A630:F630)</f>
        <v>1.00916666666667</v>
      </c>
      <c r="J630" s="0" t="n">
        <f aca="false">I630-$H$1</f>
        <v>-0.0194559068219635</v>
      </c>
      <c r="K630" s="0" t="n">
        <f aca="false">J1444</f>
        <v>0</v>
      </c>
      <c r="O630" s="0" t="n">
        <v>2</v>
      </c>
      <c r="Q630" s="0" t="n">
        <f aca="false">O630-$P$2</f>
        <v>-3.19966722129784</v>
      </c>
      <c r="S630" s="0" t="n">
        <f aca="false">Q630*$R$2</f>
        <v>-0.319966722129784</v>
      </c>
      <c r="U630" s="0" t="n">
        <f aca="false">J630-S630</f>
        <v>0.30051081530782</v>
      </c>
    </row>
    <row r="631" customFormat="false" ht="13.2" hidden="false" customHeight="false" outlineLevel="0" collapsed="false">
      <c r="A631" s="0" t="n">
        <v>2.148</v>
      </c>
      <c r="B631" s="0" t="n">
        <v>0.977</v>
      </c>
      <c r="C631" s="0" t="n">
        <v>0.781</v>
      </c>
      <c r="D631" s="0" t="n">
        <v>0.781</v>
      </c>
      <c r="E631" s="0" t="n">
        <v>0.586</v>
      </c>
      <c r="F631" s="0" t="n">
        <v>0.781</v>
      </c>
      <c r="I631" s="0" t="n">
        <f aca="false">AVERAGE(A631:F631)</f>
        <v>1.009</v>
      </c>
      <c r="J631" s="0" t="n">
        <f aca="false">I631-$H$1</f>
        <v>-0.0196225734886299</v>
      </c>
      <c r="K631" s="0" t="n">
        <f aca="false">J1445</f>
        <v>0</v>
      </c>
      <c r="O631" s="0" t="n">
        <v>8</v>
      </c>
      <c r="Q631" s="0" t="n">
        <f aca="false">O631-$P$2</f>
        <v>2.80033277870216</v>
      </c>
      <c r="S631" s="0" t="n">
        <f aca="false">Q631*$R$2</f>
        <v>0.280033277870216</v>
      </c>
      <c r="U631" s="0" t="n">
        <f aca="false">J631-S631</f>
        <v>-0.299655851358846</v>
      </c>
    </row>
    <row r="632" customFormat="false" ht="13.2" hidden="false" customHeight="false" outlineLevel="0" collapsed="false">
      <c r="A632" s="0" t="n">
        <v>2.734</v>
      </c>
      <c r="B632" s="0" t="n">
        <v>1.172</v>
      </c>
      <c r="C632" s="0" t="n">
        <v>1.953</v>
      </c>
      <c r="D632" s="0" t="n">
        <v>0</v>
      </c>
      <c r="E632" s="0" t="n">
        <v>0.391</v>
      </c>
      <c r="F632" s="0" t="n">
        <v>0.586</v>
      </c>
      <c r="I632" s="0" t="n">
        <f aca="false">AVERAGE(A632:F632)</f>
        <v>1.13933333333333</v>
      </c>
      <c r="J632" s="0" t="n">
        <f aca="false">I632-$H$1</f>
        <v>0.110710759844703</v>
      </c>
      <c r="K632" s="0" t="n">
        <f aca="false">J1446</f>
        <v>0</v>
      </c>
      <c r="O632" s="0" t="n">
        <v>0</v>
      </c>
      <c r="Q632" s="0" t="n">
        <f aca="false">O632-$P$2</f>
        <v>-5.19966722129784</v>
      </c>
      <c r="S632" s="0" t="n">
        <f aca="false">Q632*$R$2</f>
        <v>-0.519966722129784</v>
      </c>
      <c r="U632" s="0" t="n">
        <f aca="false">J632-S632</f>
        <v>0.630677481974487</v>
      </c>
    </row>
    <row r="633" customFormat="false" ht="13.2" hidden="false" customHeight="false" outlineLevel="0" collapsed="false">
      <c r="A633" s="0" t="n">
        <v>1.758</v>
      </c>
      <c r="B633" s="0" t="n">
        <v>0.977</v>
      </c>
      <c r="C633" s="0" t="n">
        <v>0.781</v>
      </c>
      <c r="D633" s="0" t="n">
        <v>0.781</v>
      </c>
      <c r="E633" s="0" t="n">
        <v>0.781</v>
      </c>
      <c r="F633" s="0" t="n">
        <v>0</v>
      </c>
      <c r="I633" s="0" t="n">
        <f aca="false">AVERAGE(A633:F633)</f>
        <v>0.846333333333333</v>
      </c>
      <c r="J633" s="0" t="n">
        <f aca="false">I633-$H$1</f>
        <v>-0.182289240155297</v>
      </c>
      <c r="K633" s="0" t="n">
        <f aca="false">J1447</f>
        <v>0</v>
      </c>
      <c r="O633" s="0" t="n">
        <v>9</v>
      </c>
      <c r="Q633" s="0" t="n">
        <f aca="false">O633-$P$2</f>
        <v>3.80033277870216</v>
      </c>
      <c r="S633" s="0" t="n">
        <f aca="false">Q633*$R$2</f>
        <v>0.380033277870216</v>
      </c>
      <c r="U633" s="0" t="n">
        <f aca="false">J633-S633</f>
        <v>-0.562322518025513</v>
      </c>
    </row>
    <row r="634" customFormat="false" ht="13.2" hidden="false" customHeight="false" outlineLevel="0" collapsed="false">
      <c r="A634" s="0" t="n">
        <v>1.562</v>
      </c>
      <c r="B634" s="0" t="n">
        <v>0.586</v>
      </c>
      <c r="C634" s="0" t="n">
        <v>1.758</v>
      </c>
      <c r="D634" s="0" t="n">
        <v>1.172</v>
      </c>
      <c r="E634" s="0" t="n">
        <v>0.781</v>
      </c>
      <c r="F634" s="0" t="n">
        <v>0.586</v>
      </c>
      <c r="I634" s="0" t="n">
        <f aca="false">AVERAGE(A634:F634)</f>
        <v>1.07416666666667</v>
      </c>
      <c r="J634" s="0" t="n">
        <f aca="false">I634-$H$1</f>
        <v>0.0455440931780367</v>
      </c>
      <c r="K634" s="0" t="n">
        <f aca="false">J1448</f>
        <v>0</v>
      </c>
      <c r="O634" s="0" t="n">
        <v>9</v>
      </c>
      <c r="Q634" s="0" t="n">
        <f aca="false">O634-$P$2</f>
        <v>3.80033277870216</v>
      </c>
      <c r="S634" s="0" t="n">
        <f aca="false">Q634*$R$2</f>
        <v>0.380033277870216</v>
      </c>
      <c r="U634" s="0" t="n">
        <f aca="false">J634-S634</f>
        <v>-0.33448918469218</v>
      </c>
    </row>
    <row r="635" customFormat="false" ht="13.2" hidden="false" customHeight="false" outlineLevel="0" collapsed="false">
      <c r="A635" s="0" t="n">
        <v>1.172</v>
      </c>
      <c r="B635" s="0" t="n">
        <v>0.781</v>
      </c>
      <c r="C635" s="0" t="n">
        <v>1.172</v>
      </c>
      <c r="D635" s="0" t="n">
        <v>1.367</v>
      </c>
      <c r="E635" s="0" t="n">
        <v>0.195</v>
      </c>
      <c r="F635" s="0" t="n">
        <v>1.172</v>
      </c>
      <c r="I635" s="0" t="n">
        <f aca="false">AVERAGE(A635:F635)</f>
        <v>0.9765</v>
      </c>
      <c r="J635" s="0" t="n">
        <f aca="false">I635-$H$1</f>
        <v>-0.05212257348863</v>
      </c>
      <c r="K635" s="0" t="n">
        <f aca="false">J1449</f>
        <v>0</v>
      </c>
      <c r="O635" s="0" t="n">
        <v>5</v>
      </c>
      <c r="Q635" s="0" t="n">
        <f aca="false">O635-$P$2</f>
        <v>-0.199667221297837</v>
      </c>
      <c r="S635" s="0" t="n">
        <f aca="false">Q635*$R$2</f>
        <v>-0.0199667221297837</v>
      </c>
      <c r="U635" s="0" t="n">
        <f aca="false">J635-S635</f>
        <v>-0.0321558513588464</v>
      </c>
    </row>
    <row r="636" customFormat="false" ht="13.2" hidden="false" customHeight="false" outlineLevel="0" collapsed="false">
      <c r="A636" s="0" t="n">
        <v>1.758</v>
      </c>
      <c r="B636" s="0" t="n">
        <v>0.391</v>
      </c>
      <c r="C636" s="0" t="n">
        <v>0.781</v>
      </c>
      <c r="D636" s="0" t="n">
        <v>1.562</v>
      </c>
      <c r="E636" s="0" t="n">
        <v>0.781</v>
      </c>
      <c r="F636" s="0" t="n">
        <v>0.391</v>
      </c>
      <c r="I636" s="0" t="n">
        <f aca="false">AVERAGE(A636:F636)</f>
        <v>0.944</v>
      </c>
      <c r="J636" s="0" t="n">
        <f aca="false">I636-$H$1</f>
        <v>-0.0846225734886301</v>
      </c>
      <c r="K636" s="0" t="n">
        <f aca="false">J1450</f>
        <v>0</v>
      </c>
      <c r="O636" s="0" t="n">
        <v>12</v>
      </c>
      <c r="Q636" s="0" t="n">
        <f aca="false">O636-$P$2</f>
        <v>6.80033277870216</v>
      </c>
      <c r="S636" s="0" t="n">
        <f aca="false">Q636*$R$2</f>
        <v>0.680033277870216</v>
      </c>
      <c r="U636" s="0" t="n">
        <f aca="false">J636-S636</f>
        <v>-0.764655851358847</v>
      </c>
    </row>
    <row r="637" customFormat="false" ht="13.2" hidden="false" customHeight="false" outlineLevel="0" collapsed="false">
      <c r="A637" s="0" t="n">
        <v>1.367</v>
      </c>
      <c r="B637" s="0" t="n">
        <v>0.781</v>
      </c>
      <c r="C637" s="0" t="n">
        <v>0.977</v>
      </c>
      <c r="D637" s="0" t="n">
        <v>0.586</v>
      </c>
      <c r="E637" s="0" t="n">
        <v>1.953</v>
      </c>
      <c r="F637" s="0" t="n">
        <v>1.172</v>
      </c>
      <c r="I637" s="0" t="n">
        <f aca="false">AVERAGE(A637:F637)</f>
        <v>1.13933333333333</v>
      </c>
      <c r="J637" s="0" t="n">
        <f aca="false">I637-$H$1</f>
        <v>0.110710759844703</v>
      </c>
      <c r="K637" s="0" t="n">
        <f aca="false">J1451</f>
        <v>0</v>
      </c>
      <c r="O637" s="0" t="n">
        <v>7</v>
      </c>
      <c r="Q637" s="0" t="n">
        <f aca="false">O637-$P$2</f>
        <v>1.80033277870216</v>
      </c>
      <c r="S637" s="0" t="n">
        <f aca="false">Q637*$R$2</f>
        <v>0.180033277870216</v>
      </c>
      <c r="U637" s="0" t="n">
        <f aca="false">J637-S637</f>
        <v>-0.0693225180255131</v>
      </c>
    </row>
    <row r="638" customFormat="false" ht="13.2" hidden="false" customHeight="false" outlineLevel="0" collapsed="false">
      <c r="A638" s="0" t="n">
        <v>0.977</v>
      </c>
      <c r="B638" s="0" t="n">
        <v>0.391</v>
      </c>
      <c r="C638" s="0" t="n">
        <v>2.539</v>
      </c>
      <c r="D638" s="0" t="n">
        <v>0.195</v>
      </c>
      <c r="E638" s="0" t="n">
        <v>0.586</v>
      </c>
      <c r="F638" s="0" t="n">
        <v>0.586</v>
      </c>
      <c r="I638" s="0" t="n">
        <f aca="false">AVERAGE(A638:F638)</f>
        <v>0.879</v>
      </c>
      <c r="J638" s="0" t="n">
        <f aca="false">I638-$H$1</f>
        <v>-0.14962257348863</v>
      </c>
      <c r="K638" s="0" t="n">
        <f aca="false">J1452</f>
        <v>0</v>
      </c>
      <c r="O638" s="0" t="n">
        <v>5</v>
      </c>
      <c r="Q638" s="0" t="n">
        <f aca="false">O638-$P$2</f>
        <v>-0.199667221297837</v>
      </c>
      <c r="S638" s="0" t="n">
        <f aca="false">Q638*$R$2</f>
        <v>-0.0199667221297837</v>
      </c>
      <c r="U638" s="0" t="n">
        <f aca="false">J638-S638</f>
        <v>-0.129655851358846</v>
      </c>
    </row>
    <row r="639" customFormat="false" ht="13.2" hidden="false" customHeight="false" outlineLevel="0" collapsed="false">
      <c r="A639" s="0" t="n">
        <v>0.781</v>
      </c>
      <c r="B639" s="0" t="n">
        <v>1.172</v>
      </c>
      <c r="C639" s="0" t="n">
        <v>1.758</v>
      </c>
      <c r="D639" s="0" t="n">
        <v>0.781</v>
      </c>
      <c r="E639" s="0" t="n">
        <v>0.781</v>
      </c>
      <c r="F639" s="0" t="n">
        <v>1.562</v>
      </c>
      <c r="I639" s="0" t="n">
        <f aca="false">AVERAGE(A639:F639)</f>
        <v>1.13916666666667</v>
      </c>
      <c r="J639" s="0" t="n">
        <f aca="false">I639-$H$1</f>
        <v>0.110544093178037</v>
      </c>
      <c r="K639" s="0" t="n">
        <f aca="false">J1453</f>
        <v>0</v>
      </c>
      <c r="O639" s="0" t="n">
        <v>3</v>
      </c>
      <c r="Q639" s="0" t="n">
        <f aca="false">O639-$P$2</f>
        <v>-2.19966722129784</v>
      </c>
      <c r="S639" s="0" t="n">
        <f aca="false">Q639*$R$2</f>
        <v>-0.219966722129784</v>
      </c>
      <c r="U639" s="0" t="n">
        <f aca="false">J639-S639</f>
        <v>0.33051081530782</v>
      </c>
    </row>
    <row r="640" customFormat="false" ht="13.2" hidden="false" customHeight="false" outlineLevel="0" collapsed="false">
      <c r="A640" s="0" t="n">
        <v>1.172</v>
      </c>
      <c r="B640" s="0" t="n">
        <v>0.586</v>
      </c>
      <c r="C640" s="0" t="n">
        <v>0.586</v>
      </c>
      <c r="D640" s="0" t="n">
        <v>1.367</v>
      </c>
      <c r="E640" s="0" t="n">
        <v>0.977</v>
      </c>
      <c r="F640" s="0" t="n">
        <v>0.781</v>
      </c>
      <c r="I640" s="0" t="n">
        <f aca="false">AVERAGE(A640:F640)</f>
        <v>0.9115</v>
      </c>
      <c r="J640" s="0" t="n">
        <f aca="false">I640-$H$1</f>
        <v>-0.11712257348863</v>
      </c>
      <c r="K640" s="0" t="n">
        <f aca="false">J1454</f>
        <v>0</v>
      </c>
      <c r="O640" s="0" t="n">
        <v>6</v>
      </c>
      <c r="Q640" s="0" t="n">
        <f aca="false">O640-$P$2</f>
        <v>0.800332778702163</v>
      </c>
      <c r="S640" s="0" t="n">
        <f aca="false">Q640*$R$2</f>
        <v>0.0800332778702163</v>
      </c>
      <c r="U640" s="0" t="n">
        <f aca="false">J640-S640</f>
        <v>-0.197155851358847</v>
      </c>
    </row>
    <row r="641" customFormat="false" ht="13.2" hidden="false" customHeight="false" outlineLevel="0" collapsed="false">
      <c r="A641" s="0" t="n">
        <v>1.367</v>
      </c>
      <c r="B641" s="0" t="n">
        <v>0.977</v>
      </c>
      <c r="C641" s="0" t="n">
        <v>0.586</v>
      </c>
      <c r="D641" s="0" t="n">
        <v>0.586</v>
      </c>
      <c r="E641" s="0" t="n">
        <v>1.953</v>
      </c>
      <c r="F641" s="0" t="n">
        <v>0.977</v>
      </c>
      <c r="I641" s="0" t="n">
        <f aca="false">AVERAGE(A641:F641)</f>
        <v>1.07433333333333</v>
      </c>
      <c r="J641" s="0" t="n">
        <f aca="false">I641-$H$1</f>
        <v>0.0457107598447033</v>
      </c>
      <c r="K641" s="0" t="n">
        <f aca="false">J1455</f>
        <v>0</v>
      </c>
      <c r="O641" s="0" t="n">
        <v>5</v>
      </c>
      <c r="Q641" s="0" t="n">
        <f aca="false">O641-$P$2</f>
        <v>-0.199667221297837</v>
      </c>
      <c r="S641" s="0" t="n">
        <f aca="false">Q641*$R$2</f>
        <v>-0.0199667221297837</v>
      </c>
      <c r="U641" s="0" t="n">
        <f aca="false">J641-S641</f>
        <v>0.065677481974487</v>
      </c>
    </row>
    <row r="642" customFormat="false" ht="13.2" hidden="false" customHeight="false" outlineLevel="0" collapsed="false">
      <c r="A642" s="0" t="n">
        <v>0.781</v>
      </c>
      <c r="B642" s="0" t="n">
        <v>0.781</v>
      </c>
      <c r="C642" s="0" t="n">
        <v>0.977</v>
      </c>
      <c r="D642" s="0" t="n">
        <v>0.781</v>
      </c>
      <c r="E642" s="0" t="n">
        <v>0.977</v>
      </c>
      <c r="F642" s="0" t="n">
        <v>0.195</v>
      </c>
      <c r="I642" s="0" t="n">
        <f aca="false">AVERAGE(A642:F642)</f>
        <v>0.748666666666667</v>
      </c>
      <c r="J642" s="0" t="n">
        <f aca="false">I642-$H$1</f>
        <v>-0.279955906821963</v>
      </c>
      <c r="K642" s="0" t="n">
        <f aca="false">J1456</f>
        <v>0</v>
      </c>
      <c r="O642" s="0" t="n">
        <v>4</v>
      </c>
      <c r="Q642" s="0" t="n">
        <f aca="false">O642-$P$2</f>
        <v>-1.19966722129784</v>
      </c>
      <c r="S642" s="0" t="n">
        <f aca="false">Q642*$R$2</f>
        <v>-0.119966722129784</v>
      </c>
      <c r="U642" s="0" t="n">
        <f aca="false">J642-S642</f>
        <v>-0.15998918469218</v>
      </c>
    </row>
    <row r="643" customFormat="false" ht="13.2" hidden="false" customHeight="false" outlineLevel="0" collapsed="false">
      <c r="A643" s="0" t="n">
        <v>1.367</v>
      </c>
      <c r="B643" s="0" t="n">
        <v>0.195</v>
      </c>
      <c r="C643" s="0" t="n">
        <v>0.586</v>
      </c>
      <c r="D643" s="0" t="n">
        <v>1.562</v>
      </c>
      <c r="E643" s="0" t="n">
        <v>0.781</v>
      </c>
      <c r="F643" s="0" t="n">
        <v>0.391</v>
      </c>
      <c r="I643" s="0" t="n">
        <f aca="false">AVERAGE(A643:F643)</f>
        <v>0.813666666666667</v>
      </c>
      <c r="J643" s="0" t="n">
        <f aca="false">I643-$H$1</f>
        <v>-0.214955906821963</v>
      </c>
      <c r="K643" s="0" t="n">
        <f aca="false">J1457</f>
        <v>0</v>
      </c>
      <c r="O643" s="0" t="n">
        <v>2</v>
      </c>
      <c r="Q643" s="0" t="n">
        <f aca="false">O643-$P$2</f>
        <v>-3.19966722129784</v>
      </c>
      <c r="S643" s="0" t="n">
        <f aca="false">Q643*$R$2</f>
        <v>-0.319966722129784</v>
      </c>
      <c r="U643" s="0" t="n">
        <f aca="false">J643-S643</f>
        <v>0.10501081530782</v>
      </c>
    </row>
    <row r="644" customFormat="false" ht="13.2" hidden="false" customHeight="false" outlineLevel="0" collapsed="false">
      <c r="A644" s="0" t="n">
        <v>0.781</v>
      </c>
      <c r="B644" s="0" t="n">
        <v>0.586</v>
      </c>
      <c r="C644" s="0" t="n">
        <v>1.172</v>
      </c>
      <c r="D644" s="0" t="n">
        <v>0.391</v>
      </c>
      <c r="E644" s="0" t="n">
        <v>1.367</v>
      </c>
      <c r="F644" s="0" t="n">
        <v>0.391</v>
      </c>
      <c r="I644" s="0" t="n">
        <f aca="false">AVERAGE(A644:F644)</f>
        <v>0.781333333333333</v>
      </c>
      <c r="J644" s="0" t="n">
        <f aca="false">I644-$H$1</f>
        <v>-0.247289240155297</v>
      </c>
      <c r="K644" s="0" t="n">
        <f aca="false">J1458</f>
        <v>0</v>
      </c>
      <c r="O644" s="0" t="n">
        <v>2</v>
      </c>
      <c r="Q644" s="0" t="n">
        <f aca="false">O644-$P$2</f>
        <v>-3.19966722129784</v>
      </c>
      <c r="S644" s="0" t="n">
        <f aca="false">Q644*$R$2</f>
        <v>-0.319966722129784</v>
      </c>
      <c r="U644" s="0" t="n">
        <f aca="false">J644-S644</f>
        <v>0.072677481974487</v>
      </c>
    </row>
    <row r="645" customFormat="false" ht="13.2" hidden="false" customHeight="false" outlineLevel="0" collapsed="false">
      <c r="A645" s="0" t="n">
        <v>1.367</v>
      </c>
      <c r="B645" s="0" t="n">
        <v>1.562</v>
      </c>
      <c r="C645" s="0" t="n">
        <v>1.172</v>
      </c>
      <c r="D645" s="0" t="n">
        <v>0.391</v>
      </c>
      <c r="E645" s="0" t="n">
        <v>0.781</v>
      </c>
      <c r="F645" s="0" t="n">
        <v>0.781</v>
      </c>
      <c r="I645" s="0" t="n">
        <f aca="false">AVERAGE(A645:F645)</f>
        <v>1.009</v>
      </c>
      <c r="J645" s="0" t="n">
        <f aca="false">I645-$H$1</f>
        <v>-0.0196225734886299</v>
      </c>
      <c r="K645" s="0" t="n">
        <f aca="false">J1459</f>
        <v>0</v>
      </c>
      <c r="O645" s="0" t="n">
        <v>1</v>
      </c>
      <c r="Q645" s="0" t="n">
        <f aca="false">O645-$P$2</f>
        <v>-4.19966722129784</v>
      </c>
      <c r="S645" s="0" t="n">
        <f aca="false">Q645*$R$2</f>
        <v>-0.419966722129784</v>
      </c>
      <c r="U645" s="0" t="n">
        <f aca="false">J645-S645</f>
        <v>0.400344148641154</v>
      </c>
    </row>
    <row r="646" customFormat="false" ht="13.2" hidden="false" customHeight="false" outlineLevel="0" collapsed="false">
      <c r="A646" s="0" t="n">
        <v>0.586</v>
      </c>
      <c r="B646" s="0" t="n">
        <v>0.586</v>
      </c>
      <c r="C646" s="0" t="n">
        <v>0.195</v>
      </c>
      <c r="D646" s="0" t="n">
        <v>0.781</v>
      </c>
      <c r="E646" s="0" t="n">
        <v>0.586</v>
      </c>
      <c r="F646" s="0" t="n">
        <v>0.977</v>
      </c>
      <c r="I646" s="0" t="n">
        <f aca="false">AVERAGE(A646:F646)</f>
        <v>0.6185</v>
      </c>
      <c r="J646" s="0" t="n">
        <f aca="false">I646-$H$1</f>
        <v>-0.41012257348863</v>
      </c>
      <c r="K646" s="0" t="n">
        <f aca="false">J1460</f>
        <v>0</v>
      </c>
      <c r="O646" s="0" t="n">
        <v>2</v>
      </c>
      <c r="Q646" s="0" t="n">
        <f aca="false">O646-$P$2</f>
        <v>-3.19966722129784</v>
      </c>
      <c r="S646" s="0" t="n">
        <f aca="false">Q646*$R$2</f>
        <v>-0.319966722129784</v>
      </c>
      <c r="U646" s="0" t="n">
        <f aca="false">J646-S646</f>
        <v>-0.0901558513588464</v>
      </c>
    </row>
    <row r="647" customFormat="false" ht="13.2" hidden="false" customHeight="false" outlineLevel="0" collapsed="false">
      <c r="A647" s="0" t="n">
        <v>0.586</v>
      </c>
      <c r="B647" s="0" t="n">
        <v>1.367</v>
      </c>
      <c r="C647" s="0" t="n">
        <v>1.758</v>
      </c>
      <c r="D647" s="0" t="n">
        <v>1.172</v>
      </c>
      <c r="E647" s="0" t="n">
        <v>1.172</v>
      </c>
      <c r="F647" s="0" t="n">
        <v>0.781</v>
      </c>
      <c r="I647" s="0" t="n">
        <f aca="false">AVERAGE(A647:F647)</f>
        <v>1.13933333333333</v>
      </c>
      <c r="J647" s="0" t="n">
        <f aca="false">I647-$H$1</f>
        <v>0.110710759844703</v>
      </c>
      <c r="K647" s="0" t="n">
        <f aca="false">J1461</f>
        <v>0</v>
      </c>
      <c r="O647" s="0" t="n">
        <v>8</v>
      </c>
      <c r="Q647" s="0" t="n">
        <f aca="false">O647-$P$2</f>
        <v>2.80033277870216</v>
      </c>
      <c r="S647" s="0" t="n">
        <f aca="false">Q647*$R$2</f>
        <v>0.280033277870216</v>
      </c>
      <c r="U647" s="0" t="n">
        <f aca="false">J647-S647</f>
        <v>-0.169322518025513</v>
      </c>
    </row>
    <row r="648" customFormat="false" ht="13.2" hidden="false" customHeight="false" outlineLevel="0" collapsed="false">
      <c r="A648" s="0" t="n">
        <v>1.172</v>
      </c>
      <c r="B648" s="0" t="n">
        <v>0.781</v>
      </c>
      <c r="C648" s="0" t="n">
        <v>0.781</v>
      </c>
      <c r="D648" s="0" t="n">
        <v>0.781</v>
      </c>
      <c r="E648" s="0" t="n">
        <v>1.172</v>
      </c>
      <c r="F648" s="0" t="n">
        <v>0.391</v>
      </c>
      <c r="I648" s="0" t="n">
        <f aca="false">AVERAGE(A648:F648)</f>
        <v>0.846333333333333</v>
      </c>
      <c r="J648" s="0" t="n">
        <f aca="false">I648-$H$1</f>
        <v>-0.182289240155297</v>
      </c>
      <c r="K648" s="0" t="n">
        <f aca="false">J1462</f>
        <v>0</v>
      </c>
      <c r="O648" s="0" t="n">
        <v>2</v>
      </c>
      <c r="Q648" s="0" t="n">
        <f aca="false">O648-$P$2</f>
        <v>-3.19966722129784</v>
      </c>
      <c r="S648" s="0" t="n">
        <f aca="false">Q648*$R$2</f>
        <v>-0.319966722129784</v>
      </c>
      <c r="U648" s="0" t="n">
        <f aca="false">J648-S648</f>
        <v>0.137677481974487</v>
      </c>
    </row>
    <row r="649" customFormat="false" ht="13.2" hidden="false" customHeight="false" outlineLevel="0" collapsed="false">
      <c r="A649" s="0" t="n">
        <v>0.586</v>
      </c>
      <c r="B649" s="0" t="n">
        <v>1.367</v>
      </c>
      <c r="C649" s="0" t="n">
        <v>1.172</v>
      </c>
      <c r="D649" s="0" t="n">
        <v>0.977</v>
      </c>
      <c r="E649" s="0" t="n">
        <v>3.516</v>
      </c>
      <c r="F649" s="0" t="n">
        <v>2.148</v>
      </c>
      <c r="I649" s="0" t="n">
        <f aca="false">AVERAGE(A649:F649)</f>
        <v>1.62766666666667</v>
      </c>
      <c r="J649" s="0" t="n">
        <f aca="false">I649-$H$1</f>
        <v>0.599044093178037</v>
      </c>
      <c r="K649" s="0" t="n">
        <f aca="false">J1463</f>
        <v>0</v>
      </c>
      <c r="O649" s="0" t="n">
        <v>5</v>
      </c>
      <c r="Q649" s="0" t="n">
        <f aca="false">O649-$P$2</f>
        <v>-0.199667221297837</v>
      </c>
      <c r="S649" s="0" t="n">
        <f aca="false">Q649*$R$2</f>
        <v>-0.0199667221297837</v>
      </c>
      <c r="U649" s="0" t="n">
        <f aca="false">J649-S649</f>
        <v>0.61901081530782</v>
      </c>
    </row>
    <row r="650" customFormat="false" ht="13.2" hidden="false" customHeight="false" outlineLevel="0" collapsed="false">
      <c r="A650" s="0" t="n">
        <v>2.734</v>
      </c>
      <c r="B650" s="0" t="n">
        <v>1.367</v>
      </c>
      <c r="C650" s="0" t="n">
        <v>0.781</v>
      </c>
      <c r="D650" s="0" t="n">
        <v>0.586</v>
      </c>
      <c r="E650" s="0" t="n">
        <v>0.391</v>
      </c>
      <c r="F650" s="0" t="n">
        <v>2.539</v>
      </c>
      <c r="I650" s="0" t="n">
        <f aca="false">AVERAGE(A650:F650)</f>
        <v>1.39966666666667</v>
      </c>
      <c r="J650" s="0" t="n">
        <f aca="false">I650-$H$1</f>
        <v>0.371044093178037</v>
      </c>
      <c r="K650" s="0" t="n">
        <f aca="false">J1464</f>
        <v>0</v>
      </c>
      <c r="O650" s="0" t="n">
        <v>5</v>
      </c>
      <c r="Q650" s="0" t="n">
        <f aca="false">O650-$P$2</f>
        <v>-0.199667221297837</v>
      </c>
      <c r="S650" s="0" t="n">
        <f aca="false">Q650*$R$2</f>
        <v>-0.0199667221297837</v>
      </c>
      <c r="U650" s="0" t="n">
        <f aca="false">J650-S650</f>
        <v>0.39101081530782</v>
      </c>
    </row>
    <row r="651" customFormat="false" ht="13.2" hidden="false" customHeight="false" outlineLevel="0" collapsed="false">
      <c r="A651" s="0" t="n">
        <v>1.172</v>
      </c>
      <c r="B651" s="0" t="n">
        <v>1.367</v>
      </c>
      <c r="C651" s="0" t="n">
        <v>0</v>
      </c>
      <c r="D651" s="0" t="n">
        <v>0.977</v>
      </c>
      <c r="E651" s="0" t="n">
        <v>1.562</v>
      </c>
      <c r="F651" s="0" t="n">
        <v>1.953</v>
      </c>
      <c r="I651" s="0" t="n">
        <f aca="false">AVERAGE(A651:F651)</f>
        <v>1.17183333333333</v>
      </c>
      <c r="J651" s="0" t="n">
        <f aca="false">I651-$H$1</f>
        <v>0.143210759844703</v>
      </c>
      <c r="K651" s="0" t="n">
        <f aca="false">J1465</f>
        <v>0</v>
      </c>
      <c r="O651" s="0" t="n">
        <v>7</v>
      </c>
      <c r="Q651" s="0" t="n">
        <f aca="false">O651-$P$2</f>
        <v>1.80033277870216</v>
      </c>
      <c r="S651" s="0" t="n">
        <f aca="false">Q651*$R$2</f>
        <v>0.180033277870216</v>
      </c>
      <c r="U651" s="0" t="n">
        <f aca="false">J651-S651</f>
        <v>-0.0368225180255131</v>
      </c>
    </row>
    <row r="652" customFormat="false" ht="13.2" hidden="false" customHeight="false" outlineLevel="0" collapsed="false">
      <c r="A652" s="0" t="n">
        <v>2.148</v>
      </c>
      <c r="B652" s="0" t="n">
        <v>0.391</v>
      </c>
      <c r="C652" s="0" t="n">
        <v>0.781</v>
      </c>
      <c r="D652" s="0" t="n">
        <v>0.586</v>
      </c>
      <c r="E652" s="0" t="n">
        <v>0.586</v>
      </c>
      <c r="F652" s="0" t="n">
        <v>0</v>
      </c>
      <c r="I652" s="0" t="n">
        <f aca="false">AVERAGE(A652:F652)</f>
        <v>0.748666666666667</v>
      </c>
      <c r="J652" s="0" t="n">
        <f aca="false">I652-$H$1</f>
        <v>-0.279955906821963</v>
      </c>
      <c r="K652" s="0" t="n">
        <f aca="false">J1466</f>
        <v>0</v>
      </c>
      <c r="O652" s="0" t="n">
        <v>0</v>
      </c>
      <c r="Q652" s="0" t="n">
        <f aca="false">O652-$P$2</f>
        <v>-5.19966722129784</v>
      </c>
      <c r="S652" s="0" t="n">
        <f aca="false">Q652*$R$2</f>
        <v>-0.519966722129784</v>
      </c>
      <c r="U652" s="0" t="n">
        <f aca="false">J652-S652</f>
        <v>0.24001081530782</v>
      </c>
    </row>
    <row r="653" customFormat="false" ht="13.2" hidden="false" customHeight="false" outlineLevel="0" collapsed="false">
      <c r="A653" s="0" t="n">
        <v>1.172</v>
      </c>
      <c r="B653" s="0" t="n">
        <v>0.977</v>
      </c>
      <c r="C653" s="0" t="n">
        <v>0.586</v>
      </c>
      <c r="D653" s="0" t="n">
        <v>1.172</v>
      </c>
      <c r="E653" s="0" t="n">
        <v>0.781</v>
      </c>
      <c r="F653" s="0" t="n">
        <v>0.586</v>
      </c>
      <c r="I653" s="0" t="n">
        <f aca="false">AVERAGE(A653:F653)</f>
        <v>0.879</v>
      </c>
      <c r="J653" s="0" t="n">
        <f aca="false">I653-$H$1</f>
        <v>-0.14962257348863</v>
      </c>
      <c r="K653" s="0" t="n">
        <f aca="false">J1467</f>
        <v>0</v>
      </c>
      <c r="O653" s="0" t="n">
        <v>7</v>
      </c>
      <c r="Q653" s="0" t="n">
        <f aca="false">O653-$P$2</f>
        <v>1.80033277870216</v>
      </c>
      <c r="S653" s="0" t="n">
        <f aca="false">Q653*$R$2</f>
        <v>0.180033277870216</v>
      </c>
      <c r="U653" s="0" t="n">
        <f aca="false">J653-S653</f>
        <v>-0.329655851358846</v>
      </c>
    </row>
    <row r="654" customFormat="false" ht="13.2" hidden="false" customHeight="false" outlineLevel="0" collapsed="false">
      <c r="A654" s="0" t="n">
        <v>4.687</v>
      </c>
      <c r="B654" s="0" t="n">
        <v>0.391</v>
      </c>
      <c r="C654" s="0" t="n">
        <v>0.781</v>
      </c>
      <c r="D654" s="0" t="n">
        <v>0.781</v>
      </c>
      <c r="E654" s="0" t="n">
        <v>0.195</v>
      </c>
      <c r="F654" s="0" t="n">
        <v>1.172</v>
      </c>
      <c r="I654" s="0" t="n">
        <f aca="false">AVERAGE(A654:F654)</f>
        <v>1.3345</v>
      </c>
      <c r="J654" s="0" t="n">
        <f aca="false">I654-$H$1</f>
        <v>0.30587742651137</v>
      </c>
      <c r="K654" s="0" t="n">
        <f aca="false">J1468</f>
        <v>0</v>
      </c>
      <c r="O654" s="0" t="n">
        <v>1</v>
      </c>
      <c r="Q654" s="0" t="n">
        <f aca="false">O654-$P$2</f>
        <v>-4.19966722129784</v>
      </c>
      <c r="S654" s="0" t="n">
        <f aca="false">Q654*$R$2</f>
        <v>-0.419966722129784</v>
      </c>
      <c r="U654" s="0" t="n">
        <f aca="false">J654-S654</f>
        <v>0.725844148641154</v>
      </c>
    </row>
    <row r="655" customFormat="false" ht="13.2" hidden="false" customHeight="false" outlineLevel="0" collapsed="false">
      <c r="A655" s="0" t="n">
        <v>0.586</v>
      </c>
      <c r="B655" s="0" t="n">
        <v>0.391</v>
      </c>
      <c r="C655" s="0" t="n">
        <v>1.367</v>
      </c>
      <c r="D655" s="0" t="n">
        <v>0.977</v>
      </c>
      <c r="E655" s="0" t="n">
        <v>0.586</v>
      </c>
      <c r="F655" s="0" t="n">
        <v>0.781</v>
      </c>
      <c r="I655" s="0" t="n">
        <f aca="false">AVERAGE(A655:F655)</f>
        <v>0.781333333333333</v>
      </c>
      <c r="J655" s="0" t="n">
        <f aca="false">I655-$H$1</f>
        <v>-0.247289240155297</v>
      </c>
      <c r="K655" s="0" t="n">
        <f aca="false">J1469</f>
        <v>0</v>
      </c>
      <c r="O655" s="0" t="n">
        <v>14</v>
      </c>
      <c r="Q655" s="0" t="n">
        <f aca="false">O655-$P$2</f>
        <v>8.80033277870216</v>
      </c>
      <c r="S655" s="0" t="n">
        <f aca="false">Q655*$R$2</f>
        <v>0.880033277870216</v>
      </c>
      <c r="U655" s="0" t="n">
        <f aca="false">J655-S655</f>
        <v>-1.12732251802551</v>
      </c>
    </row>
    <row r="656" customFormat="false" ht="13.2" hidden="false" customHeight="false" outlineLevel="0" collapsed="false">
      <c r="A656" s="0" t="n">
        <v>0.977</v>
      </c>
      <c r="B656" s="0" t="n">
        <v>0.781</v>
      </c>
      <c r="C656" s="0" t="n">
        <v>0.391</v>
      </c>
      <c r="D656" s="0" t="n">
        <v>0.781</v>
      </c>
      <c r="E656" s="0" t="n">
        <v>1.367</v>
      </c>
      <c r="F656" s="0" t="n">
        <v>1.172</v>
      </c>
      <c r="I656" s="0" t="n">
        <f aca="false">AVERAGE(A656:F656)</f>
        <v>0.9115</v>
      </c>
      <c r="J656" s="0" t="n">
        <f aca="false">I656-$H$1</f>
        <v>-0.11712257348863</v>
      </c>
      <c r="K656" s="0" t="n">
        <f aca="false">J1470</f>
        <v>0</v>
      </c>
      <c r="O656" s="0" t="n">
        <v>5</v>
      </c>
      <c r="Q656" s="0" t="n">
        <f aca="false">O656-$P$2</f>
        <v>-0.199667221297837</v>
      </c>
      <c r="S656" s="0" t="n">
        <f aca="false">Q656*$R$2</f>
        <v>-0.0199667221297837</v>
      </c>
      <c r="U656" s="0" t="n">
        <f aca="false">J656-S656</f>
        <v>-0.0971558513588463</v>
      </c>
    </row>
    <row r="657" customFormat="false" ht="13.2" hidden="false" customHeight="false" outlineLevel="0" collapsed="false">
      <c r="A657" s="0" t="n">
        <v>0.977</v>
      </c>
      <c r="B657" s="0" t="n">
        <v>0.391</v>
      </c>
      <c r="C657" s="0" t="n">
        <v>0.781</v>
      </c>
      <c r="D657" s="0" t="n">
        <v>0.781</v>
      </c>
      <c r="E657" s="0" t="n">
        <v>0.586</v>
      </c>
      <c r="F657" s="0" t="n">
        <v>1.953</v>
      </c>
      <c r="I657" s="0" t="n">
        <f aca="false">AVERAGE(A657:F657)</f>
        <v>0.9115</v>
      </c>
      <c r="J657" s="0" t="n">
        <f aca="false">I657-$H$1</f>
        <v>-0.11712257348863</v>
      </c>
      <c r="K657" s="0" t="n">
        <f aca="false">J1471</f>
        <v>0</v>
      </c>
      <c r="O657" s="0" t="n">
        <v>5</v>
      </c>
      <c r="Q657" s="0" t="n">
        <f aca="false">O657-$P$2</f>
        <v>-0.199667221297837</v>
      </c>
      <c r="S657" s="0" t="n">
        <f aca="false">Q657*$R$2</f>
        <v>-0.0199667221297837</v>
      </c>
      <c r="U657" s="0" t="n">
        <f aca="false">J657-S657</f>
        <v>-0.0971558513588463</v>
      </c>
    </row>
    <row r="658" customFormat="false" ht="13.2" hidden="false" customHeight="false" outlineLevel="0" collapsed="false">
      <c r="A658" s="0" t="n">
        <v>2.93</v>
      </c>
      <c r="B658" s="0" t="n">
        <v>0.781</v>
      </c>
      <c r="C658" s="0" t="n">
        <v>0.195</v>
      </c>
      <c r="D658" s="0" t="n">
        <v>0.586</v>
      </c>
      <c r="E658" s="0" t="n">
        <v>1.758</v>
      </c>
      <c r="F658" s="0" t="n">
        <v>0.586</v>
      </c>
      <c r="I658" s="0" t="n">
        <f aca="false">AVERAGE(A658:F658)</f>
        <v>1.13933333333333</v>
      </c>
      <c r="J658" s="0" t="n">
        <f aca="false">I658-$H$1</f>
        <v>0.110710759844703</v>
      </c>
      <c r="K658" s="0" t="n">
        <f aca="false">J1472</f>
        <v>0</v>
      </c>
      <c r="O658" s="0" t="n">
        <v>9</v>
      </c>
      <c r="Q658" s="0" t="n">
        <f aca="false">O658-$P$2</f>
        <v>3.80033277870216</v>
      </c>
      <c r="S658" s="0" t="n">
        <f aca="false">Q658*$R$2</f>
        <v>0.380033277870216</v>
      </c>
      <c r="U658" s="0" t="n">
        <f aca="false">J658-S658</f>
        <v>-0.269322518025513</v>
      </c>
    </row>
    <row r="659" customFormat="false" ht="13.2" hidden="false" customHeight="false" outlineLevel="0" collapsed="false">
      <c r="A659" s="0" t="n">
        <v>1.367</v>
      </c>
      <c r="B659" s="0" t="n">
        <v>0.586</v>
      </c>
      <c r="C659" s="0" t="n">
        <v>0.977</v>
      </c>
      <c r="D659" s="0" t="n">
        <v>0.586</v>
      </c>
      <c r="E659" s="0" t="n">
        <v>0.586</v>
      </c>
      <c r="F659" s="0" t="n">
        <v>1.172</v>
      </c>
      <c r="I659" s="0" t="n">
        <f aca="false">AVERAGE(A659:F659)</f>
        <v>0.879</v>
      </c>
      <c r="J659" s="0" t="n">
        <f aca="false">I659-$H$1</f>
        <v>-0.14962257348863</v>
      </c>
      <c r="K659" s="0" t="n">
        <f aca="false">J1473</f>
        <v>0</v>
      </c>
      <c r="O659" s="0" t="n">
        <v>10</v>
      </c>
      <c r="Q659" s="0" t="n">
        <f aca="false">O659-$P$2</f>
        <v>4.80033277870216</v>
      </c>
      <c r="S659" s="0" t="n">
        <f aca="false">Q659*$R$2</f>
        <v>0.480033277870216</v>
      </c>
      <c r="U659" s="0" t="n">
        <f aca="false">J659-S659</f>
        <v>-0.629655851358846</v>
      </c>
    </row>
    <row r="660" customFormat="false" ht="13.2" hidden="false" customHeight="false" outlineLevel="0" collapsed="false">
      <c r="A660" s="0" t="n">
        <v>1.172</v>
      </c>
      <c r="B660" s="0" t="n">
        <v>1.172</v>
      </c>
      <c r="C660" s="0" t="n">
        <v>1.562</v>
      </c>
      <c r="D660" s="0" t="n">
        <v>0.977</v>
      </c>
      <c r="E660" s="0" t="n">
        <v>0.977</v>
      </c>
      <c r="F660" s="0" t="n">
        <v>1.367</v>
      </c>
      <c r="I660" s="0" t="n">
        <f aca="false">AVERAGE(A660:F660)</f>
        <v>1.2045</v>
      </c>
      <c r="J660" s="0" t="n">
        <f aca="false">I660-$H$1</f>
        <v>0.17587742651137</v>
      </c>
      <c r="K660" s="0" t="n">
        <f aca="false">J1474</f>
        <v>0</v>
      </c>
      <c r="O660" s="0" t="n">
        <v>0</v>
      </c>
      <c r="Q660" s="0" t="n">
        <f aca="false">O660-$P$2</f>
        <v>-5.19966722129784</v>
      </c>
      <c r="S660" s="0" t="n">
        <f aca="false">Q660*$R$2</f>
        <v>-0.519966722129784</v>
      </c>
      <c r="U660" s="0" t="n">
        <f aca="false">J660-S660</f>
        <v>0.695844148641154</v>
      </c>
    </row>
    <row r="661" customFormat="false" ht="13.2" hidden="false" customHeight="false" outlineLevel="0" collapsed="false">
      <c r="A661" s="0" t="n">
        <v>3.32</v>
      </c>
      <c r="B661" s="0" t="n">
        <v>0.977</v>
      </c>
      <c r="C661" s="0" t="n">
        <v>1.367</v>
      </c>
      <c r="D661" s="0" t="n">
        <v>0.586</v>
      </c>
      <c r="E661" s="0" t="n">
        <v>1.953</v>
      </c>
      <c r="F661" s="0" t="n">
        <v>1.562</v>
      </c>
      <c r="I661" s="0" t="n">
        <f aca="false">AVERAGE(A661:F661)</f>
        <v>1.6275</v>
      </c>
      <c r="J661" s="0" t="n">
        <f aca="false">I661-$H$1</f>
        <v>0.59887742651137</v>
      </c>
      <c r="K661" s="0" t="n">
        <f aca="false">J1475</f>
        <v>0</v>
      </c>
      <c r="O661" s="0" t="n">
        <v>7</v>
      </c>
      <c r="Q661" s="0" t="n">
        <f aca="false">O661-$P$2</f>
        <v>1.80033277870216</v>
      </c>
      <c r="S661" s="0" t="n">
        <f aca="false">Q661*$R$2</f>
        <v>0.180033277870216</v>
      </c>
      <c r="U661" s="0" t="n">
        <f aca="false">J661-S661</f>
        <v>0.418844148641154</v>
      </c>
    </row>
    <row r="662" customFormat="false" ht="13.2" hidden="false" customHeight="false" outlineLevel="0" collapsed="false">
      <c r="A662" s="0" t="n">
        <v>1.172</v>
      </c>
      <c r="B662" s="0" t="n">
        <v>0.391</v>
      </c>
      <c r="C662" s="0" t="n">
        <v>0.586</v>
      </c>
      <c r="D662" s="0" t="n">
        <v>0.391</v>
      </c>
      <c r="E662" s="0" t="n">
        <v>0.195</v>
      </c>
      <c r="F662" s="0" t="n">
        <v>1.172</v>
      </c>
      <c r="I662" s="0" t="n">
        <f aca="false">AVERAGE(A662:F662)</f>
        <v>0.651166666666667</v>
      </c>
      <c r="J662" s="0" t="n">
        <f aca="false">I662-$H$1</f>
        <v>-0.377455906821963</v>
      </c>
      <c r="K662" s="0" t="n">
        <f aca="false">J1476</f>
        <v>0</v>
      </c>
      <c r="O662" s="0" t="n">
        <v>9</v>
      </c>
      <c r="Q662" s="0" t="n">
        <f aca="false">O662-$P$2</f>
        <v>3.80033277870216</v>
      </c>
      <c r="S662" s="0" t="n">
        <f aca="false">Q662*$R$2</f>
        <v>0.380033277870216</v>
      </c>
      <c r="U662" s="0" t="n">
        <f aca="false">J662-S662</f>
        <v>-0.75748918469218</v>
      </c>
    </row>
    <row r="663" customFormat="false" ht="13.2" hidden="false" customHeight="false" outlineLevel="0" collapsed="false">
      <c r="A663" s="0" t="n">
        <v>1.172</v>
      </c>
      <c r="B663" s="0" t="n">
        <v>2.148</v>
      </c>
      <c r="C663" s="0" t="n">
        <v>0.781</v>
      </c>
      <c r="D663" s="0" t="n">
        <v>0.781</v>
      </c>
      <c r="E663" s="0" t="n">
        <v>0.586</v>
      </c>
      <c r="F663" s="0" t="n">
        <v>0</v>
      </c>
      <c r="I663" s="0" t="n">
        <f aca="false">AVERAGE(A663:F663)</f>
        <v>0.911333333333333</v>
      </c>
      <c r="J663" s="0" t="n">
        <f aca="false">I663-$H$1</f>
        <v>-0.117289240155297</v>
      </c>
      <c r="K663" s="0" t="n">
        <f aca="false">J1477</f>
        <v>0</v>
      </c>
      <c r="O663" s="0" t="n">
        <v>4</v>
      </c>
      <c r="Q663" s="0" t="n">
        <f aca="false">O663-$P$2</f>
        <v>-1.19966722129784</v>
      </c>
      <c r="S663" s="0" t="n">
        <f aca="false">Q663*$R$2</f>
        <v>-0.119966722129784</v>
      </c>
      <c r="U663" s="0" t="n">
        <f aca="false">J663-S663</f>
        <v>0.00267748197448695</v>
      </c>
    </row>
    <row r="664" customFormat="false" ht="13.2" hidden="false" customHeight="false" outlineLevel="0" collapsed="false">
      <c r="A664" s="0" t="n">
        <v>0.977</v>
      </c>
      <c r="B664" s="0" t="n">
        <v>0.781</v>
      </c>
      <c r="C664" s="0" t="n">
        <v>1.172</v>
      </c>
      <c r="D664" s="0" t="n">
        <v>0.586</v>
      </c>
      <c r="E664" s="0" t="n">
        <v>1.562</v>
      </c>
      <c r="F664" s="0" t="n">
        <v>0.977</v>
      </c>
      <c r="I664" s="0" t="n">
        <f aca="false">AVERAGE(A664:F664)</f>
        <v>1.00916666666667</v>
      </c>
      <c r="J664" s="0" t="n">
        <f aca="false">I664-$H$1</f>
        <v>-0.0194559068219635</v>
      </c>
      <c r="K664" s="0" t="n">
        <f aca="false">J1478</f>
        <v>0</v>
      </c>
      <c r="O664" s="0" t="n">
        <v>3</v>
      </c>
      <c r="Q664" s="0" t="n">
        <f aca="false">O664-$P$2</f>
        <v>-2.19966722129784</v>
      </c>
      <c r="S664" s="0" t="n">
        <f aca="false">Q664*$R$2</f>
        <v>-0.219966722129784</v>
      </c>
      <c r="U664" s="0" t="n">
        <f aca="false">J664-S664</f>
        <v>0.20051081530782</v>
      </c>
    </row>
    <row r="665" customFormat="false" ht="13.2" hidden="false" customHeight="false" outlineLevel="0" collapsed="false">
      <c r="A665" s="0" t="n">
        <v>1.953</v>
      </c>
      <c r="B665" s="0" t="n">
        <v>1.367</v>
      </c>
      <c r="C665" s="0" t="n">
        <v>0</v>
      </c>
      <c r="D665" s="0" t="n">
        <v>0.781</v>
      </c>
      <c r="E665" s="0" t="n">
        <v>1.367</v>
      </c>
      <c r="F665" s="0" t="n">
        <v>0.781</v>
      </c>
      <c r="I665" s="0" t="n">
        <f aca="false">AVERAGE(A665:F665)</f>
        <v>1.0415</v>
      </c>
      <c r="J665" s="0" t="n">
        <f aca="false">I665-$H$1</f>
        <v>0.01287742651137</v>
      </c>
      <c r="K665" s="0" t="n">
        <f aca="false">J1479</f>
        <v>0</v>
      </c>
      <c r="O665" s="0" t="n">
        <v>5</v>
      </c>
      <c r="Q665" s="0" t="n">
        <f aca="false">O665-$P$2</f>
        <v>-0.199667221297837</v>
      </c>
      <c r="S665" s="0" t="n">
        <f aca="false">Q665*$R$2</f>
        <v>-0.0199667221297837</v>
      </c>
      <c r="U665" s="0" t="n">
        <f aca="false">J665-S665</f>
        <v>0.0328441486411537</v>
      </c>
    </row>
    <row r="666" customFormat="false" ht="13.2" hidden="false" customHeight="false" outlineLevel="0" collapsed="false">
      <c r="A666" s="0" t="n">
        <v>1.562</v>
      </c>
      <c r="B666" s="0" t="n">
        <v>0.586</v>
      </c>
      <c r="C666" s="0" t="n">
        <v>0.586</v>
      </c>
      <c r="D666" s="0" t="n">
        <v>0.977</v>
      </c>
      <c r="E666" s="0" t="n">
        <v>0</v>
      </c>
      <c r="F666" s="0" t="n">
        <v>1.172</v>
      </c>
      <c r="I666" s="0" t="n">
        <f aca="false">AVERAGE(A666:F666)</f>
        <v>0.813833333333333</v>
      </c>
      <c r="J666" s="0" t="n">
        <f aca="false">I666-$H$1</f>
        <v>-0.214789240155297</v>
      </c>
      <c r="K666" s="0" t="n">
        <f aca="false">J1480</f>
        <v>0</v>
      </c>
      <c r="O666" s="0" t="n">
        <v>4</v>
      </c>
      <c r="Q666" s="0" t="n">
        <f aca="false">O666-$P$2</f>
        <v>-1.19966722129784</v>
      </c>
      <c r="S666" s="0" t="n">
        <f aca="false">Q666*$R$2</f>
        <v>-0.119966722129784</v>
      </c>
      <c r="U666" s="0" t="n">
        <f aca="false">J666-S666</f>
        <v>-0.0948225180255131</v>
      </c>
    </row>
    <row r="667" customFormat="false" ht="13.2" hidden="false" customHeight="false" outlineLevel="0" collapsed="false">
      <c r="A667" s="0" t="n">
        <v>0.977</v>
      </c>
      <c r="B667" s="0" t="n">
        <v>0.586</v>
      </c>
      <c r="C667" s="0" t="n">
        <v>0.586</v>
      </c>
      <c r="D667" s="0" t="n">
        <v>1.562</v>
      </c>
      <c r="E667" s="0" t="n">
        <v>2.148</v>
      </c>
      <c r="F667" s="0" t="n">
        <v>2.344</v>
      </c>
      <c r="I667" s="0" t="n">
        <f aca="false">AVERAGE(A667:F667)</f>
        <v>1.36716666666667</v>
      </c>
      <c r="J667" s="0" t="n">
        <f aca="false">I667-$H$1</f>
        <v>0.338544093178037</v>
      </c>
      <c r="K667" s="0" t="n">
        <f aca="false">J1481</f>
        <v>0</v>
      </c>
      <c r="O667" s="0" t="n">
        <v>1</v>
      </c>
      <c r="Q667" s="0" t="n">
        <f aca="false">O667-$P$2</f>
        <v>-4.19966722129784</v>
      </c>
      <c r="S667" s="0" t="n">
        <f aca="false">Q667*$R$2</f>
        <v>-0.419966722129784</v>
      </c>
      <c r="U667" s="0" t="n">
        <f aca="false">J667-S667</f>
        <v>0.75851081530782</v>
      </c>
    </row>
    <row r="668" customFormat="false" ht="13.2" hidden="false" customHeight="false" outlineLevel="0" collapsed="false">
      <c r="A668" s="0" t="n">
        <v>1.172</v>
      </c>
      <c r="B668" s="0" t="n">
        <v>0.586</v>
      </c>
      <c r="C668" s="0" t="n">
        <v>0.391</v>
      </c>
      <c r="D668" s="0" t="n">
        <v>0.586</v>
      </c>
      <c r="E668" s="0" t="n">
        <v>1.562</v>
      </c>
      <c r="F668" s="0" t="n">
        <v>0.586</v>
      </c>
      <c r="I668" s="0" t="n">
        <f aca="false">AVERAGE(A668:F668)</f>
        <v>0.813833333333333</v>
      </c>
      <c r="J668" s="0" t="n">
        <f aca="false">I668-$H$1</f>
        <v>-0.214789240155297</v>
      </c>
      <c r="K668" s="0" t="n">
        <f aca="false">J1482</f>
        <v>0</v>
      </c>
      <c r="O668" s="0" t="n">
        <v>7</v>
      </c>
      <c r="Q668" s="0" t="n">
        <f aca="false">O668-$P$2</f>
        <v>1.80033277870216</v>
      </c>
      <c r="S668" s="0" t="n">
        <f aca="false">Q668*$R$2</f>
        <v>0.180033277870216</v>
      </c>
      <c r="U668" s="0" t="n">
        <f aca="false">J668-S668</f>
        <v>-0.394822518025513</v>
      </c>
    </row>
    <row r="669" customFormat="false" ht="13.2" hidden="false" customHeight="false" outlineLevel="0" collapsed="false">
      <c r="A669" s="0" t="n">
        <v>0.781</v>
      </c>
      <c r="B669" s="0" t="n">
        <v>0.781</v>
      </c>
      <c r="C669" s="0" t="n">
        <v>1.758</v>
      </c>
      <c r="D669" s="0" t="n">
        <v>1.367</v>
      </c>
      <c r="E669" s="0" t="n">
        <v>0.977</v>
      </c>
      <c r="F669" s="0" t="n">
        <v>0.977</v>
      </c>
      <c r="I669" s="0" t="n">
        <f aca="false">AVERAGE(A669:F669)</f>
        <v>1.10683333333333</v>
      </c>
      <c r="J669" s="0" t="n">
        <f aca="false">I669-$H$1</f>
        <v>0.0782107598447033</v>
      </c>
      <c r="K669" s="0" t="n">
        <f aca="false">J1483</f>
        <v>0</v>
      </c>
      <c r="O669" s="0" t="n">
        <v>4</v>
      </c>
      <c r="Q669" s="0" t="n">
        <f aca="false">O669-$P$2</f>
        <v>-1.19966722129784</v>
      </c>
      <c r="S669" s="0" t="n">
        <f aca="false">Q669*$R$2</f>
        <v>-0.119966722129784</v>
      </c>
      <c r="U669" s="0" t="n">
        <f aca="false">J669-S669</f>
        <v>0.198177481974487</v>
      </c>
    </row>
    <row r="670" customFormat="false" ht="13.2" hidden="false" customHeight="false" outlineLevel="0" collapsed="false">
      <c r="A670" s="0" t="n">
        <v>1.367</v>
      </c>
      <c r="B670" s="0" t="n">
        <v>1.172</v>
      </c>
      <c r="C670" s="0" t="n">
        <v>1.562</v>
      </c>
      <c r="D670" s="0" t="n">
        <v>0.781</v>
      </c>
      <c r="E670" s="0" t="n">
        <v>0.977</v>
      </c>
      <c r="F670" s="0" t="n">
        <v>0.977</v>
      </c>
      <c r="I670" s="0" t="n">
        <f aca="false">AVERAGE(A670:F670)</f>
        <v>1.13933333333333</v>
      </c>
      <c r="J670" s="0" t="n">
        <f aca="false">I670-$H$1</f>
        <v>0.110710759844703</v>
      </c>
      <c r="K670" s="0" t="n">
        <f aca="false">J1484</f>
        <v>0</v>
      </c>
      <c r="O670" s="0" t="n">
        <v>5</v>
      </c>
      <c r="Q670" s="0" t="n">
        <f aca="false">O670-$P$2</f>
        <v>-0.199667221297837</v>
      </c>
      <c r="S670" s="0" t="n">
        <f aca="false">Q670*$R$2</f>
        <v>-0.0199667221297837</v>
      </c>
      <c r="U670" s="0" t="n">
        <f aca="false">J670-S670</f>
        <v>0.130677481974487</v>
      </c>
    </row>
    <row r="671" customFormat="false" ht="13.2" hidden="false" customHeight="false" outlineLevel="0" collapsed="false">
      <c r="A671" s="0" t="n">
        <v>0.977</v>
      </c>
      <c r="B671" s="0" t="n">
        <v>1.172</v>
      </c>
      <c r="C671" s="0" t="n">
        <v>0.781</v>
      </c>
      <c r="D671" s="0" t="n">
        <v>0.586</v>
      </c>
      <c r="E671" s="0" t="n">
        <v>0.391</v>
      </c>
      <c r="F671" s="0" t="n">
        <v>0.391</v>
      </c>
      <c r="I671" s="0" t="n">
        <f aca="false">AVERAGE(A671:F671)</f>
        <v>0.716333333333333</v>
      </c>
      <c r="J671" s="0" t="n">
        <f aca="false">I671-$H$1</f>
        <v>-0.312289240155297</v>
      </c>
      <c r="K671" s="0" t="n">
        <f aca="false">J1485</f>
        <v>0</v>
      </c>
      <c r="O671" s="0" t="n">
        <v>7</v>
      </c>
      <c r="Q671" s="0" t="n">
        <f aca="false">O671-$P$2</f>
        <v>1.80033277870216</v>
      </c>
      <c r="S671" s="0" t="n">
        <f aca="false">Q671*$R$2</f>
        <v>0.180033277870216</v>
      </c>
      <c r="U671" s="0" t="n">
        <f aca="false">J671-S671</f>
        <v>-0.492322518025513</v>
      </c>
    </row>
    <row r="672" customFormat="false" ht="13.2" hidden="false" customHeight="false" outlineLevel="0" collapsed="false">
      <c r="A672" s="0" t="n">
        <v>1.562</v>
      </c>
      <c r="B672" s="0" t="n">
        <v>0.977</v>
      </c>
      <c r="C672" s="0" t="n">
        <v>0.781</v>
      </c>
      <c r="D672" s="0" t="n">
        <v>3.32</v>
      </c>
      <c r="E672" s="0" t="n">
        <v>1.172</v>
      </c>
      <c r="F672" s="0" t="n">
        <v>0.391</v>
      </c>
      <c r="I672" s="0" t="n">
        <f aca="false">AVERAGE(A672:F672)</f>
        <v>1.36716666666667</v>
      </c>
      <c r="J672" s="0" t="n">
        <f aca="false">I672-$H$1</f>
        <v>0.338544093178037</v>
      </c>
      <c r="K672" s="0" t="n">
        <f aca="false">J1486</f>
        <v>0</v>
      </c>
      <c r="O672" s="0" t="n">
        <v>3</v>
      </c>
      <c r="Q672" s="0" t="n">
        <f aca="false">O672-$P$2</f>
        <v>-2.19966722129784</v>
      </c>
      <c r="S672" s="0" t="n">
        <f aca="false">Q672*$R$2</f>
        <v>-0.219966722129784</v>
      </c>
      <c r="U672" s="0" t="n">
        <f aca="false">J672-S672</f>
        <v>0.55851081530782</v>
      </c>
    </row>
    <row r="673" customFormat="false" ht="13.2" hidden="false" customHeight="false" outlineLevel="0" collapsed="false">
      <c r="A673" s="0" t="n">
        <v>1.562</v>
      </c>
      <c r="B673" s="0" t="n">
        <v>2.539</v>
      </c>
      <c r="C673" s="0" t="n">
        <v>0.195</v>
      </c>
      <c r="D673" s="0" t="n">
        <v>0.781</v>
      </c>
      <c r="E673" s="0" t="n">
        <v>0.977</v>
      </c>
      <c r="F673" s="0" t="n">
        <v>1.562</v>
      </c>
      <c r="I673" s="0" t="n">
        <f aca="false">AVERAGE(A673:F673)</f>
        <v>1.26933333333333</v>
      </c>
      <c r="J673" s="0" t="n">
        <f aca="false">I673-$H$1</f>
        <v>0.240710759844703</v>
      </c>
      <c r="K673" s="0" t="n">
        <f aca="false">J1487</f>
        <v>0</v>
      </c>
      <c r="O673" s="0" t="n">
        <v>5</v>
      </c>
      <c r="Q673" s="0" t="n">
        <f aca="false">O673-$P$2</f>
        <v>-0.199667221297837</v>
      </c>
      <c r="S673" s="0" t="n">
        <f aca="false">Q673*$R$2</f>
        <v>-0.0199667221297837</v>
      </c>
      <c r="U673" s="0" t="n">
        <f aca="false">J673-S673</f>
        <v>0.260677481974487</v>
      </c>
    </row>
    <row r="674" customFormat="false" ht="13.2" hidden="false" customHeight="false" outlineLevel="0" collapsed="false">
      <c r="A674" s="0" t="n">
        <v>1.562</v>
      </c>
      <c r="B674" s="0" t="n">
        <v>0.586</v>
      </c>
      <c r="C674" s="0" t="n">
        <v>0.391</v>
      </c>
      <c r="D674" s="0" t="n">
        <v>0.586</v>
      </c>
      <c r="E674" s="0" t="n">
        <v>0.977</v>
      </c>
      <c r="F674" s="0" t="n">
        <v>1.562</v>
      </c>
      <c r="I674" s="0" t="n">
        <f aca="false">AVERAGE(A674:F674)</f>
        <v>0.944</v>
      </c>
      <c r="J674" s="0" t="n">
        <f aca="false">I674-$H$1</f>
        <v>-0.0846225734886301</v>
      </c>
      <c r="K674" s="0" t="n">
        <f aca="false">J1488</f>
        <v>0</v>
      </c>
      <c r="O674" s="0" t="n">
        <v>8</v>
      </c>
      <c r="Q674" s="0" t="n">
        <f aca="false">O674-$P$2</f>
        <v>2.80033277870216</v>
      </c>
      <c r="S674" s="0" t="n">
        <f aca="false">Q674*$R$2</f>
        <v>0.280033277870216</v>
      </c>
      <c r="U674" s="0" t="n">
        <f aca="false">J674-S674</f>
        <v>-0.364655851358846</v>
      </c>
    </row>
    <row r="675" customFormat="false" ht="13.2" hidden="false" customHeight="false" outlineLevel="0" collapsed="false">
      <c r="A675" s="0" t="n">
        <v>0.391</v>
      </c>
      <c r="B675" s="0" t="n">
        <v>0.195</v>
      </c>
      <c r="C675" s="0" t="n">
        <v>1.367</v>
      </c>
      <c r="D675" s="0" t="n">
        <v>0.391</v>
      </c>
      <c r="E675" s="0" t="n">
        <v>0.391</v>
      </c>
      <c r="F675" s="0" t="n">
        <v>1.758</v>
      </c>
      <c r="I675" s="0" t="n">
        <f aca="false">AVERAGE(A675:F675)</f>
        <v>0.748833333333333</v>
      </c>
      <c r="J675" s="0" t="n">
        <f aca="false">I675-$H$1</f>
        <v>-0.279789240155297</v>
      </c>
      <c r="K675" s="0" t="n">
        <f aca="false">J1489</f>
        <v>0</v>
      </c>
      <c r="O675" s="0" t="n">
        <v>19</v>
      </c>
      <c r="Q675" s="0" t="n">
        <f aca="false">O675-$P$2</f>
        <v>13.8003327787022</v>
      </c>
      <c r="S675" s="0" t="n">
        <f aca="false">Q675*$R$2</f>
        <v>1.38003327787022</v>
      </c>
      <c r="U675" s="0" t="n">
        <f aca="false">J675-S675</f>
        <v>-1.65982251802551</v>
      </c>
    </row>
    <row r="676" customFormat="false" ht="13.2" hidden="false" customHeight="false" outlineLevel="0" collapsed="false">
      <c r="A676" s="0" t="n">
        <v>0.391</v>
      </c>
      <c r="B676" s="0" t="n">
        <v>0.195</v>
      </c>
      <c r="C676" s="0" t="n">
        <v>0.391</v>
      </c>
      <c r="D676" s="0" t="n">
        <v>0.391</v>
      </c>
      <c r="E676" s="0" t="n">
        <v>1.367</v>
      </c>
      <c r="F676" s="0" t="n">
        <v>1.367</v>
      </c>
      <c r="I676" s="0" t="n">
        <f aca="false">AVERAGE(A676:F676)</f>
        <v>0.683666666666667</v>
      </c>
      <c r="J676" s="0" t="n">
        <f aca="false">I676-$H$1</f>
        <v>-0.344955906821963</v>
      </c>
      <c r="K676" s="0" t="n">
        <f aca="false">J1490</f>
        <v>0</v>
      </c>
      <c r="O676" s="0" t="n">
        <v>4</v>
      </c>
      <c r="Q676" s="0" t="n">
        <f aca="false">O676-$P$2</f>
        <v>-1.19966722129784</v>
      </c>
      <c r="S676" s="0" t="n">
        <f aca="false">Q676*$R$2</f>
        <v>-0.119966722129784</v>
      </c>
      <c r="U676" s="0" t="n">
        <f aca="false">J676-S676</f>
        <v>-0.22498918469218</v>
      </c>
    </row>
    <row r="677" customFormat="false" ht="13.2" hidden="false" customHeight="false" outlineLevel="0" collapsed="false">
      <c r="A677" s="0" t="n">
        <v>0.977</v>
      </c>
      <c r="B677" s="0" t="n">
        <v>1.562</v>
      </c>
      <c r="C677" s="0" t="n">
        <v>0.781</v>
      </c>
      <c r="D677" s="0" t="n">
        <v>0.195</v>
      </c>
      <c r="E677" s="0" t="n">
        <v>2.148</v>
      </c>
      <c r="F677" s="0" t="n">
        <v>2.148</v>
      </c>
      <c r="I677" s="0" t="n">
        <f aca="false">AVERAGE(A677:F677)</f>
        <v>1.30183333333333</v>
      </c>
      <c r="J677" s="0" t="n">
        <f aca="false">I677-$H$1</f>
        <v>0.273210759844703</v>
      </c>
      <c r="K677" s="0" t="n">
        <f aca="false">J1491</f>
        <v>0</v>
      </c>
      <c r="O677" s="0" t="n">
        <v>9</v>
      </c>
      <c r="Q677" s="0" t="n">
        <f aca="false">O677-$P$2</f>
        <v>3.80033277870216</v>
      </c>
      <c r="S677" s="0" t="n">
        <f aca="false">Q677*$R$2</f>
        <v>0.380033277870216</v>
      </c>
      <c r="U677" s="0" t="n">
        <f aca="false">J677-S677</f>
        <v>-0.106822518025513</v>
      </c>
    </row>
    <row r="678" customFormat="false" ht="13.2" hidden="false" customHeight="false" outlineLevel="0" collapsed="false">
      <c r="A678" s="0" t="n">
        <v>0.586</v>
      </c>
      <c r="B678" s="0" t="n">
        <v>0.391</v>
      </c>
      <c r="C678" s="0" t="n">
        <v>0.586</v>
      </c>
      <c r="D678" s="0" t="n">
        <v>0.586</v>
      </c>
      <c r="E678" s="0" t="n">
        <v>0.391</v>
      </c>
      <c r="F678" s="0" t="n">
        <v>0.781</v>
      </c>
      <c r="I678" s="0" t="n">
        <f aca="false">AVERAGE(A678:F678)</f>
        <v>0.5535</v>
      </c>
      <c r="J678" s="0" t="n">
        <f aca="false">I678-$H$1</f>
        <v>-0.47512257348863</v>
      </c>
      <c r="K678" s="0" t="n">
        <f aca="false">J1492</f>
        <v>0</v>
      </c>
      <c r="O678" s="0" t="n">
        <v>4</v>
      </c>
      <c r="Q678" s="0" t="n">
        <f aca="false">O678-$P$2</f>
        <v>-1.19966722129784</v>
      </c>
      <c r="S678" s="0" t="n">
        <f aca="false">Q678*$R$2</f>
        <v>-0.119966722129784</v>
      </c>
      <c r="U678" s="0" t="n">
        <f aca="false">J678-S678</f>
        <v>-0.355155851358846</v>
      </c>
    </row>
    <row r="679" customFormat="false" ht="13.2" hidden="false" customHeight="false" outlineLevel="0" collapsed="false">
      <c r="A679" s="0" t="n">
        <v>1.367</v>
      </c>
      <c r="B679" s="0" t="n">
        <v>0.195</v>
      </c>
      <c r="C679" s="0" t="n">
        <v>1.172</v>
      </c>
      <c r="D679" s="0" t="n">
        <v>0.781</v>
      </c>
      <c r="E679" s="0" t="n">
        <v>0.195</v>
      </c>
      <c r="F679" s="0" t="n">
        <v>0.195</v>
      </c>
      <c r="I679" s="0" t="n">
        <f aca="false">AVERAGE(A679:F679)</f>
        <v>0.650833333333333</v>
      </c>
      <c r="J679" s="0" t="n">
        <f aca="false">I679-$H$1</f>
        <v>-0.377789240155297</v>
      </c>
      <c r="K679" s="0" t="n">
        <f aca="false">J1493</f>
        <v>0</v>
      </c>
      <c r="O679" s="0" t="n">
        <v>4</v>
      </c>
      <c r="Q679" s="0" t="n">
        <f aca="false">O679-$P$2</f>
        <v>-1.19966722129784</v>
      </c>
      <c r="S679" s="0" t="n">
        <f aca="false">Q679*$R$2</f>
        <v>-0.119966722129784</v>
      </c>
      <c r="U679" s="0" t="n">
        <f aca="false">J679-S679</f>
        <v>-0.257822518025513</v>
      </c>
    </row>
    <row r="680" customFormat="false" ht="13.2" hidden="false" customHeight="false" outlineLevel="0" collapsed="false">
      <c r="A680" s="0" t="n">
        <v>2.148</v>
      </c>
      <c r="B680" s="0" t="n">
        <v>0.977</v>
      </c>
      <c r="C680" s="0" t="n">
        <v>0.391</v>
      </c>
      <c r="D680" s="0" t="n">
        <v>0.781</v>
      </c>
      <c r="E680" s="0" t="n">
        <v>1.172</v>
      </c>
      <c r="F680" s="0" t="n">
        <v>1.758</v>
      </c>
      <c r="I680" s="0" t="n">
        <f aca="false">AVERAGE(A680:F680)</f>
        <v>1.2045</v>
      </c>
      <c r="J680" s="0" t="n">
        <f aca="false">I680-$H$1</f>
        <v>0.17587742651137</v>
      </c>
      <c r="K680" s="0" t="n">
        <f aca="false">J1494</f>
        <v>0</v>
      </c>
      <c r="O680" s="0" t="n">
        <v>7</v>
      </c>
      <c r="Q680" s="0" t="n">
        <f aca="false">O680-$P$2</f>
        <v>1.80033277870216</v>
      </c>
      <c r="S680" s="0" t="n">
        <f aca="false">Q680*$R$2</f>
        <v>0.180033277870216</v>
      </c>
      <c r="U680" s="0" t="n">
        <f aca="false">J680-S680</f>
        <v>-0.00415585135884627</v>
      </c>
    </row>
    <row r="681" customFormat="false" ht="13.2" hidden="false" customHeight="false" outlineLevel="0" collapsed="false">
      <c r="A681" s="0" t="n">
        <v>1.758</v>
      </c>
      <c r="B681" s="0" t="n">
        <v>1.758</v>
      </c>
      <c r="C681" s="0" t="n">
        <v>1.953</v>
      </c>
      <c r="D681" s="0" t="n">
        <v>0.586</v>
      </c>
      <c r="E681" s="0" t="n">
        <v>0.195</v>
      </c>
      <c r="F681" s="0" t="n">
        <v>0.195</v>
      </c>
      <c r="I681" s="0" t="n">
        <f aca="false">AVERAGE(A681:F681)</f>
        <v>1.07416666666667</v>
      </c>
      <c r="J681" s="0" t="n">
        <f aca="false">I681-$H$1</f>
        <v>0.0455440931780367</v>
      </c>
      <c r="K681" s="0" t="n">
        <f aca="false">J1495</f>
        <v>0</v>
      </c>
      <c r="O681" s="0" t="n">
        <v>7</v>
      </c>
      <c r="Q681" s="0" t="n">
        <f aca="false">O681-$P$2</f>
        <v>1.80033277870216</v>
      </c>
      <c r="S681" s="0" t="n">
        <f aca="false">Q681*$R$2</f>
        <v>0.180033277870216</v>
      </c>
      <c r="U681" s="0" t="n">
        <f aca="false">J681-S681</f>
        <v>-0.13448918469218</v>
      </c>
    </row>
    <row r="682" customFormat="false" ht="13.2" hidden="false" customHeight="false" outlineLevel="0" collapsed="false">
      <c r="A682" s="0" t="n">
        <v>1.953</v>
      </c>
      <c r="B682" s="0" t="n">
        <v>0.391</v>
      </c>
      <c r="C682" s="0" t="n">
        <v>0.391</v>
      </c>
      <c r="D682" s="0" t="n">
        <v>0</v>
      </c>
      <c r="E682" s="0" t="n">
        <v>1.172</v>
      </c>
      <c r="F682" s="0" t="n">
        <v>0.781</v>
      </c>
      <c r="I682" s="0" t="n">
        <f aca="false">AVERAGE(A682:F682)</f>
        <v>0.781333333333333</v>
      </c>
      <c r="J682" s="0" t="n">
        <f aca="false">I682-$H$1</f>
        <v>-0.247289240155297</v>
      </c>
      <c r="K682" s="0" t="n">
        <f aca="false">J1496</f>
        <v>0</v>
      </c>
      <c r="O682" s="0" t="n">
        <v>9</v>
      </c>
      <c r="Q682" s="0" t="n">
        <f aca="false">O682-$P$2</f>
        <v>3.80033277870216</v>
      </c>
      <c r="S682" s="0" t="n">
        <f aca="false">Q682*$R$2</f>
        <v>0.380033277870216</v>
      </c>
      <c r="U682" s="0" t="n">
        <f aca="false">J682-S682</f>
        <v>-0.627322518025513</v>
      </c>
    </row>
    <row r="683" customFormat="false" ht="13.2" hidden="false" customHeight="false" outlineLevel="0" collapsed="false">
      <c r="A683" s="0" t="n">
        <v>1.953</v>
      </c>
      <c r="B683" s="0" t="n">
        <v>0.977</v>
      </c>
      <c r="C683" s="0" t="n">
        <v>1.562</v>
      </c>
      <c r="D683" s="0" t="n">
        <v>1.172</v>
      </c>
      <c r="E683" s="0" t="n">
        <v>0.586</v>
      </c>
      <c r="F683" s="0" t="n">
        <v>0.586</v>
      </c>
      <c r="I683" s="0" t="n">
        <f aca="false">AVERAGE(A683:F683)</f>
        <v>1.13933333333333</v>
      </c>
      <c r="J683" s="0" t="n">
        <f aca="false">I683-$H$1</f>
        <v>0.110710759844703</v>
      </c>
      <c r="K683" s="0" t="n">
        <f aca="false">J1497</f>
        <v>0</v>
      </c>
      <c r="O683" s="0" t="n">
        <v>3</v>
      </c>
      <c r="Q683" s="0" t="n">
        <f aca="false">O683-$P$2</f>
        <v>-2.19966722129784</v>
      </c>
      <c r="S683" s="0" t="n">
        <f aca="false">Q683*$R$2</f>
        <v>-0.219966722129784</v>
      </c>
      <c r="U683" s="0" t="n">
        <f aca="false">J683-S683</f>
        <v>0.330677481974487</v>
      </c>
    </row>
    <row r="684" customFormat="false" ht="13.2" hidden="false" customHeight="false" outlineLevel="0" collapsed="false">
      <c r="A684" s="0" t="n">
        <v>1.758</v>
      </c>
      <c r="B684" s="0" t="n">
        <v>0.781</v>
      </c>
      <c r="C684" s="0" t="n">
        <v>0.781</v>
      </c>
      <c r="D684" s="0" t="n">
        <v>1.953</v>
      </c>
      <c r="E684" s="0" t="n">
        <v>0.195</v>
      </c>
      <c r="F684" s="0" t="n">
        <v>1.172</v>
      </c>
      <c r="I684" s="0" t="n">
        <f aca="false">AVERAGE(A684:F684)</f>
        <v>1.10666666666667</v>
      </c>
      <c r="J684" s="0" t="n">
        <f aca="false">I684-$H$1</f>
        <v>0.0780440931780366</v>
      </c>
      <c r="K684" s="0" t="n">
        <f aca="false">J1498</f>
        <v>0</v>
      </c>
      <c r="O684" s="0" t="n">
        <v>8</v>
      </c>
      <c r="Q684" s="0" t="n">
        <f aca="false">O684-$P$2</f>
        <v>2.80033277870216</v>
      </c>
      <c r="S684" s="0" t="n">
        <f aca="false">Q684*$R$2</f>
        <v>0.280033277870216</v>
      </c>
      <c r="U684" s="0" t="n">
        <f aca="false">J684-S684</f>
        <v>-0.20198918469218</v>
      </c>
    </row>
    <row r="685" customFormat="false" ht="13.2" hidden="false" customHeight="false" outlineLevel="0" collapsed="false">
      <c r="A685" s="0" t="n">
        <v>3.32</v>
      </c>
      <c r="B685" s="0" t="n">
        <v>0.977</v>
      </c>
      <c r="C685" s="0" t="n">
        <v>1.172</v>
      </c>
      <c r="D685" s="0" t="n">
        <v>0.195</v>
      </c>
      <c r="E685" s="0" t="n">
        <v>0.391</v>
      </c>
      <c r="F685" s="0" t="n">
        <v>0.781</v>
      </c>
      <c r="I685" s="0" t="n">
        <f aca="false">AVERAGE(A685:F685)</f>
        <v>1.13933333333333</v>
      </c>
      <c r="J685" s="0" t="n">
        <f aca="false">I685-$H$1</f>
        <v>0.110710759844703</v>
      </c>
      <c r="K685" s="0" t="n">
        <f aca="false">J1499</f>
        <v>0</v>
      </c>
      <c r="O685" s="0" t="n">
        <v>3</v>
      </c>
      <c r="Q685" s="0" t="n">
        <f aca="false">O685-$P$2</f>
        <v>-2.19966722129784</v>
      </c>
      <c r="S685" s="0" t="n">
        <f aca="false">Q685*$R$2</f>
        <v>-0.219966722129784</v>
      </c>
      <c r="U685" s="0" t="n">
        <f aca="false">J685-S685</f>
        <v>0.330677481974487</v>
      </c>
    </row>
    <row r="686" customFormat="false" ht="13.2" hidden="false" customHeight="false" outlineLevel="0" collapsed="false">
      <c r="A686" s="0" t="n">
        <v>2.344</v>
      </c>
      <c r="B686" s="0" t="n">
        <v>1.953</v>
      </c>
      <c r="C686" s="0" t="n">
        <v>0.586</v>
      </c>
      <c r="D686" s="0" t="n">
        <v>0.586</v>
      </c>
      <c r="E686" s="0" t="n">
        <v>0.391</v>
      </c>
      <c r="F686" s="0" t="n">
        <v>0.977</v>
      </c>
      <c r="I686" s="0" t="n">
        <f aca="false">AVERAGE(A686:F686)</f>
        <v>1.1395</v>
      </c>
      <c r="J686" s="0" t="n">
        <f aca="false">I686-$H$1</f>
        <v>0.11087742651137</v>
      </c>
      <c r="K686" s="0" t="n">
        <f aca="false">J1500</f>
        <v>0</v>
      </c>
      <c r="O686" s="0" t="n">
        <v>5</v>
      </c>
      <c r="Q686" s="0" t="n">
        <f aca="false">O686-$P$2</f>
        <v>-0.199667221297837</v>
      </c>
      <c r="S686" s="0" t="n">
        <f aca="false">Q686*$R$2</f>
        <v>-0.0199667221297837</v>
      </c>
      <c r="U686" s="0" t="n">
        <f aca="false">J686-S686</f>
        <v>0.130844148641154</v>
      </c>
    </row>
    <row r="687" customFormat="false" ht="13.2" hidden="false" customHeight="false" outlineLevel="0" collapsed="false">
      <c r="A687" s="0" t="n">
        <v>0.195</v>
      </c>
      <c r="B687" s="0" t="n">
        <v>0.195</v>
      </c>
      <c r="C687" s="0" t="n">
        <v>0.781</v>
      </c>
      <c r="D687" s="0" t="n">
        <v>0.977</v>
      </c>
      <c r="E687" s="0" t="n">
        <v>0.781</v>
      </c>
      <c r="F687" s="0" t="n">
        <v>0.977</v>
      </c>
      <c r="I687" s="0" t="n">
        <f aca="false">AVERAGE(A687:F687)</f>
        <v>0.651</v>
      </c>
      <c r="J687" s="0" t="n">
        <f aca="false">I687-$H$1</f>
        <v>-0.37762257348863</v>
      </c>
      <c r="K687" s="0" t="n">
        <f aca="false">J1501</f>
        <v>0</v>
      </c>
      <c r="O687" s="0" t="n">
        <v>4</v>
      </c>
      <c r="Q687" s="0" t="n">
        <f aca="false">O687-$P$2</f>
        <v>-1.19966722129784</v>
      </c>
      <c r="S687" s="0" t="n">
        <f aca="false">Q687*$R$2</f>
        <v>-0.119966722129784</v>
      </c>
      <c r="U687" s="0" t="n">
        <f aca="false">J687-S687</f>
        <v>-0.257655851358846</v>
      </c>
    </row>
    <row r="688" customFormat="false" ht="13.2" hidden="false" customHeight="false" outlineLevel="0" collapsed="false">
      <c r="A688" s="0" t="n">
        <v>0.391</v>
      </c>
      <c r="B688" s="0" t="n">
        <v>1.367</v>
      </c>
      <c r="C688" s="0" t="n">
        <v>0.977</v>
      </c>
      <c r="D688" s="0" t="n">
        <v>1.367</v>
      </c>
      <c r="E688" s="0" t="n">
        <v>0.391</v>
      </c>
      <c r="F688" s="0" t="n">
        <v>0.586</v>
      </c>
      <c r="I688" s="0" t="n">
        <f aca="false">AVERAGE(A688:F688)</f>
        <v>0.8465</v>
      </c>
      <c r="J688" s="0" t="n">
        <f aca="false">I688-$H$1</f>
        <v>-0.18212257348863</v>
      </c>
      <c r="K688" s="0" t="n">
        <f aca="false">J1502</f>
        <v>0</v>
      </c>
      <c r="O688" s="0" t="n">
        <v>7</v>
      </c>
      <c r="Q688" s="0" t="n">
        <f aca="false">O688-$P$2</f>
        <v>1.80033277870216</v>
      </c>
      <c r="S688" s="0" t="n">
        <f aca="false">Q688*$R$2</f>
        <v>0.180033277870216</v>
      </c>
      <c r="U688" s="0" t="n">
        <f aca="false">J688-S688</f>
        <v>-0.362155851358847</v>
      </c>
    </row>
    <row r="689" customFormat="false" ht="13.2" hidden="false" customHeight="false" outlineLevel="0" collapsed="false">
      <c r="A689" s="0" t="n">
        <v>1.953</v>
      </c>
      <c r="B689" s="0" t="n">
        <v>1.367</v>
      </c>
      <c r="C689" s="0" t="n">
        <v>0.195</v>
      </c>
      <c r="D689" s="0" t="n">
        <v>0.391</v>
      </c>
      <c r="E689" s="0" t="n">
        <v>0.781</v>
      </c>
      <c r="F689" s="0" t="n">
        <v>1.172</v>
      </c>
      <c r="I689" s="0" t="n">
        <f aca="false">AVERAGE(A689:F689)</f>
        <v>0.9765</v>
      </c>
      <c r="J689" s="0" t="n">
        <f aca="false">I689-$H$1</f>
        <v>-0.05212257348863</v>
      </c>
      <c r="K689" s="0" t="n">
        <f aca="false">J1503</f>
        <v>0</v>
      </c>
      <c r="O689" s="0" t="n">
        <v>6</v>
      </c>
      <c r="Q689" s="0" t="n">
        <f aca="false">O689-$P$2</f>
        <v>0.800332778702163</v>
      </c>
      <c r="S689" s="0" t="n">
        <f aca="false">Q689*$R$2</f>
        <v>0.0800332778702163</v>
      </c>
      <c r="U689" s="0" t="n">
        <f aca="false">J689-S689</f>
        <v>-0.132155851358846</v>
      </c>
    </row>
    <row r="690" customFormat="false" ht="13.2" hidden="false" customHeight="false" outlineLevel="0" collapsed="false">
      <c r="A690" s="0" t="n">
        <v>0.781</v>
      </c>
      <c r="B690" s="0" t="n">
        <v>0.977</v>
      </c>
      <c r="C690" s="0" t="n">
        <v>1.562</v>
      </c>
      <c r="D690" s="0" t="n">
        <v>0.977</v>
      </c>
      <c r="E690" s="0" t="n">
        <v>0</v>
      </c>
      <c r="F690" s="0" t="n">
        <v>0.586</v>
      </c>
      <c r="I690" s="0" t="n">
        <f aca="false">AVERAGE(A690:F690)</f>
        <v>0.813833333333333</v>
      </c>
      <c r="J690" s="0" t="n">
        <f aca="false">I690-$H$1</f>
        <v>-0.214789240155297</v>
      </c>
      <c r="K690" s="0" t="n">
        <f aca="false">J1504</f>
        <v>0</v>
      </c>
      <c r="O690" s="0" t="n">
        <v>1</v>
      </c>
      <c r="Q690" s="0" t="n">
        <f aca="false">O690-$P$2</f>
        <v>-4.19966722129784</v>
      </c>
      <c r="S690" s="0" t="n">
        <f aca="false">Q690*$R$2</f>
        <v>-0.419966722129784</v>
      </c>
      <c r="U690" s="0" t="n">
        <f aca="false">J690-S690</f>
        <v>0.205177481974487</v>
      </c>
    </row>
    <row r="691" customFormat="false" ht="13.2" hidden="false" customHeight="false" outlineLevel="0" collapsed="false">
      <c r="A691" s="0" t="n">
        <v>1.367</v>
      </c>
      <c r="B691" s="0" t="n">
        <v>0.781</v>
      </c>
      <c r="C691" s="0" t="n">
        <v>0.781</v>
      </c>
      <c r="D691" s="0" t="n">
        <v>0.195</v>
      </c>
      <c r="E691" s="0" t="n">
        <v>2.93</v>
      </c>
      <c r="F691" s="0" t="n">
        <v>2.148</v>
      </c>
      <c r="I691" s="0" t="n">
        <f aca="false">AVERAGE(A691:F691)</f>
        <v>1.367</v>
      </c>
      <c r="J691" s="0" t="n">
        <f aca="false">I691-$H$1</f>
        <v>0.33837742651137</v>
      </c>
      <c r="K691" s="0" t="n">
        <f aca="false">J1505</f>
        <v>0</v>
      </c>
      <c r="O691" s="0" t="n">
        <v>2</v>
      </c>
      <c r="Q691" s="0" t="n">
        <f aca="false">O691-$P$2</f>
        <v>-3.19966722129784</v>
      </c>
      <c r="S691" s="0" t="n">
        <f aca="false">Q691*$R$2</f>
        <v>-0.319966722129784</v>
      </c>
      <c r="U691" s="0" t="n">
        <f aca="false">J691-S691</f>
        <v>0.658344148641154</v>
      </c>
    </row>
    <row r="692" customFormat="false" ht="13.2" hidden="false" customHeight="false" outlineLevel="0" collapsed="false">
      <c r="A692" s="0" t="n">
        <v>1.172</v>
      </c>
      <c r="B692" s="0" t="n">
        <v>1.172</v>
      </c>
      <c r="C692" s="0" t="n">
        <v>0.195</v>
      </c>
      <c r="D692" s="0" t="n">
        <v>0.781</v>
      </c>
      <c r="E692" s="0" t="n">
        <v>0.977</v>
      </c>
      <c r="F692" s="0" t="n">
        <v>0.781</v>
      </c>
      <c r="I692" s="0" t="n">
        <f aca="false">AVERAGE(A692:F692)</f>
        <v>0.846333333333333</v>
      </c>
      <c r="J692" s="0" t="n">
        <f aca="false">I692-$H$1</f>
        <v>-0.182289240155297</v>
      </c>
      <c r="K692" s="0" t="n">
        <f aca="false">J1506</f>
        <v>0</v>
      </c>
      <c r="O692" s="0" t="n">
        <v>7</v>
      </c>
      <c r="Q692" s="0" t="n">
        <f aca="false">O692-$P$2</f>
        <v>1.80033277870216</v>
      </c>
      <c r="S692" s="0" t="n">
        <f aca="false">Q692*$R$2</f>
        <v>0.180033277870216</v>
      </c>
      <c r="U692" s="0" t="n">
        <f aca="false">J692-S692</f>
        <v>-0.362322518025513</v>
      </c>
    </row>
    <row r="693" customFormat="false" ht="13.2" hidden="false" customHeight="false" outlineLevel="0" collapsed="false">
      <c r="A693" s="0" t="n">
        <v>2.148</v>
      </c>
      <c r="B693" s="0" t="n">
        <v>1.172</v>
      </c>
      <c r="C693" s="0" t="n">
        <v>0.195</v>
      </c>
      <c r="D693" s="0" t="n">
        <v>0.977</v>
      </c>
      <c r="E693" s="0" t="n">
        <v>0.781</v>
      </c>
      <c r="F693" s="0" t="n">
        <v>0.586</v>
      </c>
      <c r="I693" s="0" t="n">
        <f aca="false">AVERAGE(A693:F693)</f>
        <v>0.9765</v>
      </c>
      <c r="J693" s="0" t="n">
        <f aca="false">I693-$H$1</f>
        <v>-0.05212257348863</v>
      </c>
      <c r="K693" s="0" t="n">
        <f aca="false">J1507</f>
        <v>0</v>
      </c>
      <c r="O693" s="0" t="n">
        <v>6</v>
      </c>
      <c r="Q693" s="0" t="n">
        <f aca="false">O693-$P$2</f>
        <v>0.800332778702163</v>
      </c>
      <c r="S693" s="0" t="n">
        <f aca="false">Q693*$R$2</f>
        <v>0.0800332778702163</v>
      </c>
      <c r="U693" s="0" t="n">
        <f aca="false">J693-S693</f>
        <v>-0.132155851358846</v>
      </c>
    </row>
    <row r="694" customFormat="false" ht="13.2" hidden="false" customHeight="false" outlineLevel="0" collapsed="false">
      <c r="A694" s="0" t="n">
        <v>3.906</v>
      </c>
      <c r="B694" s="0" t="n">
        <v>0.977</v>
      </c>
      <c r="C694" s="0" t="n">
        <v>1.562</v>
      </c>
      <c r="D694" s="0" t="n">
        <v>1.758</v>
      </c>
      <c r="E694" s="0" t="n">
        <v>1.367</v>
      </c>
      <c r="F694" s="0" t="n">
        <v>0.977</v>
      </c>
      <c r="I694" s="0" t="n">
        <f aca="false">AVERAGE(A694:F694)</f>
        <v>1.75783333333333</v>
      </c>
      <c r="J694" s="0" t="n">
        <f aca="false">I694-$H$1</f>
        <v>0.729210759844703</v>
      </c>
      <c r="K694" s="0" t="n">
        <f aca="false">J1508</f>
        <v>0</v>
      </c>
      <c r="O694" s="0" t="n">
        <v>10</v>
      </c>
      <c r="Q694" s="0" t="n">
        <f aca="false">O694-$P$2</f>
        <v>4.80033277870216</v>
      </c>
      <c r="S694" s="0" t="n">
        <f aca="false">Q694*$R$2</f>
        <v>0.480033277870216</v>
      </c>
      <c r="U694" s="0" t="n">
        <f aca="false">J694-S694</f>
        <v>0.249177481974487</v>
      </c>
    </row>
    <row r="695" customFormat="false" ht="13.2" hidden="false" customHeight="false" outlineLevel="0" collapsed="false">
      <c r="A695" s="0" t="n">
        <v>1.172</v>
      </c>
      <c r="B695" s="0" t="n">
        <v>1.758</v>
      </c>
      <c r="C695" s="0" t="n">
        <v>0.781</v>
      </c>
      <c r="D695" s="0" t="n">
        <v>0.586</v>
      </c>
      <c r="E695" s="0" t="n">
        <v>0.586</v>
      </c>
      <c r="F695" s="0" t="n">
        <v>1.367</v>
      </c>
      <c r="I695" s="0" t="n">
        <f aca="false">AVERAGE(A695:F695)</f>
        <v>1.04166666666667</v>
      </c>
      <c r="J695" s="0" t="n">
        <f aca="false">I695-$H$1</f>
        <v>0.0130440931780367</v>
      </c>
      <c r="K695" s="0" t="n">
        <f aca="false">J1509</f>
        <v>0</v>
      </c>
      <c r="O695" s="0" t="n">
        <v>1</v>
      </c>
      <c r="Q695" s="0" t="n">
        <f aca="false">O695-$P$2</f>
        <v>-4.19966722129784</v>
      </c>
      <c r="S695" s="0" t="n">
        <f aca="false">Q695*$R$2</f>
        <v>-0.419966722129784</v>
      </c>
      <c r="U695" s="0" t="n">
        <f aca="false">J695-S695</f>
        <v>0.43301081530782</v>
      </c>
    </row>
    <row r="696" customFormat="false" ht="13.2" hidden="false" customHeight="false" outlineLevel="0" collapsed="false">
      <c r="A696" s="0" t="n">
        <v>0.195</v>
      </c>
      <c r="B696" s="0" t="n">
        <v>0.977</v>
      </c>
      <c r="C696" s="0" t="n">
        <v>0.586</v>
      </c>
      <c r="D696" s="0" t="n">
        <v>0.391</v>
      </c>
      <c r="E696" s="0" t="n">
        <v>1.562</v>
      </c>
      <c r="F696" s="0" t="n">
        <v>1.367</v>
      </c>
      <c r="I696" s="0" t="n">
        <f aca="false">AVERAGE(A696:F696)</f>
        <v>0.846333333333333</v>
      </c>
      <c r="J696" s="0" t="n">
        <f aca="false">I696-$H$1</f>
        <v>-0.182289240155297</v>
      </c>
      <c r="K696" s="0" t="n">
        <f aca="false">J1510</f>
        <v>0</v>
      </c>
      <c r="O696" s="0" t="n">
        <v>6</v>
      </c>
      <c r="Q696" s="0" t="n">
        <f aca="false">O696-$P$2</f>
        <v>0.800332778702163</v>
      </c>
      <c r="S696" s="0" t="n">
        <f aca="false">Q696*$R$2</f>
        <v>0.0800332778702163</v>
      </c>
      <c r="U696" s="0" t="n">
        <f aca="false">J696-S696</f>
        <v>-0.262322518025513</v>
      </c>
    </row>
    <row r="697" customFormat="false" ht="13.2" hidden="false" customHeight="false" outlineLevel="0" collapsed="false">
      <c r="A697" s="0" t="n">
        <v>1.758</v>
      </c>
      <c r="B697" s="0" t="n">
        <v>0.977</v>
      </c>
      <c r="C697" s="0" t="n">
        <v>0</v>
      </c>
      <c r="D697" s="0" t="n">
        <v>2.148</v>
      </c>
      <c r="E697" s="0" t="n">
        <v>1.562</v>
      </c>
      <c r="F697" s="0" t="n">
        <v>1.562</v>
      </c>
      <c r="I697" s="0" t="n">
        <f aca="false">AVERAGE(A697:F697)</f>
        <v>1.3345</v>
      </c>
      <c r="J697" s="0" t="n">
        <f aca="false">I697-$H$1</f>
        <v>0.30587742651137</v>
      </c>
      <c r="K697" s="0" t="n">
        <f aca="false">J1511</f>
        <v>0</v>
      </c>
      <c r="O697" s="0" t="n">
        <v>5</v>
      </c>
      <c r="Q697" s="0" t="n">
        <f aca="false">O697-$P$2</f>
        <v>-0.199667221297837</v>
      </c>
      <c r="S697" s="0" t="n">
        <f aca="false">Q697*$R$2</f>
        <v>-0.0199667221297837</v>
      </c>
      <c r="U697" s="0" t="n">
        <f aca="false">J697-S697</f>
        <v>0.325844148641154</v>
      </c>
    </row>
    <row r="698" customFormat="false" ht="13.2" hidden="false" customHeight="false" outlineLevel="0" collapsed="false">
      <c r="A698" s="0" t="n">
        <v>1.758</v>
      </c>
      <c r="B698" s="0" t="n">
        <v>0.781</v>
      </c>
      <c r="C698" s="0" t="n">
        <v>0.195</v>
      </c>
      <c r="D698" s="0" t="n">
        <v>1.562</v>
      </c>
      <c r="E698" s="0" t="n">
        <v>0.195</v>
      </c>
      <c r="F698" s="0" t="n">
        <v>2.148</v>
      </c>
      <c r="I698" s="0" t="n">
        <f aca="false">AVERAGE(A698:F698)</f>
        <v>1.1065</v>
      </c>
      <c r="J698" s="0" t="n">
        <f aca="false">I698-$H$1</f>
        <v>0.07787742651137</v>
      </c>
      <c r="K698" s="0" t="n">
        <f aca="false">J1512</f>
        <v>0</v>
      </c>
      <c r="O698" s="0" t="n">
        <v>2</v>
      </c>
      <c r="Q698" s="0" t="n">
        <f aca="false">O698-$P$2</f>
        <v>-3.19966722129784</v>
      </c>
      <c r="S698" s="0" t="n">
        <f aca="false">Q698*$R$2</f>
        <v>-0.319966722129784</v>
      </c>
      <c r="U698" s="0" t="n">
        <f aca="false">J698-S698</f>
        <v>0.397844148641154</v>
      </c>
    </row>
    <row r="699" customFormat="false" ht="13.2" hidden="false" customHeight="false" outlineLevel="0" collapsed="false">
      <c r="A699" s="0" t="n">
        <v>0.586</v>
      </c>
      <c r="B699" s="0" t="n">
        <v>1.758</v>
      </c>
      <c r="C699" s="0" t="n">
        <v>1.172</v>
      </c>
      <c r="D699" s="0" t="n">
        <v>0.977</v>
      </c>
      <c r="E699" s="0" t="n">
        <v>1.758</v>
      </c>
      <c r="F699" s="0" t="n">
        <v>0.586</v>
      </c>
      <c r="I699" s="0" t="n">
        <f aca="false">AVERAGE(A699:F699)</f>
        <v>1.1395</v>
      </c>
      <c r="J699" s="0" t="n">
        <f aca="false">I699-$H$1</f>
        <v>0.11087742651137</v>
      </c>
      <c r="K699" s="0" t="n">
        <f aca="false">J1513</f>
        <v>0</v>
      </c>
      <c r="O699" s="0" t="n">
        <v>7</v>
      </c>
      <c r="Q699" s="0" t="n">
        <f aca="false">O699-$P$2</f>
        <v>1.80033277870216</v>
      </c>
      <c r="S699" s="0" t="n">
        <f aca="false">Q699*$R$2</f>
        <v>0.180033277870216</v>
      </c>
      <c r="U699" s="0" t="n">
        <f aca="false">J699-S699</f>
        <v>-0.0691558513588464</v>
      </c>
    </row>
    <row r="700" customFormat="false" ht="13.2" hidden="false" customHeight="false" outlineLevel="0" collapsed="false">
      <c r="A700" s="0" t="n">
        <v>0.391</v>
      </c>
      <c r="B700" s="0" t="n">
        <v>0.781</v>
      </c>
      <c r="C700" s="0" t="n">
        <v>0.781</v>
      </c>
      <c r="D700" s="0" t="n">
        <v>0.391</v>
      </c>
      <c r="E700" s="0" t="n">
        <v>2.148</v>
      </c>
      <c r="F700" s="0" t="n">
        <v>1.758</v>
      </c>
      <c r="I700" s="0" t="n">
        <f aca="false">AVERAGE(A700:F700)</f>
        <v>1.04166666666667</v>
      </c>
      <c r="J700" s="0" t="n">
        <f aca="false">I700-$H$1</f>
        <v>0.0130440931780367</v>
      </c>
      <c r="K700" s="0" t="n">
        <f aca="false">J1514</f>
        <v>0</v>
      </c>
      <c r="O700" s="0" t="n">
        <v>2</v>
      </c>
      <c r="Q700" s="0" t="n">
        <f aca="false">O700-$P$2</f>
        <v>-3.19966722129784</v>
      </c>
      <c r="S700" s="0" t="n">
        <f aca="false">Q700*$R$2</f>
        <v>-0.319966722129784</v>
      </c>
      <c r="U700" s="0" t="n">
        <f aca="false">J700-S700</f>
        <v>0.33301081530782</v>
      </c>
    </row>
    <row r="701" customFormat="false" ht="13.2" hidden="false" customHeight="false" outlineLevel="0" collapsed="false">
      <c r="A701" s="0" t="n">
        <v>0.195</v>
      </c>
      <c r="B701" s="0" t="n">
        <v>2.148</v>
      </c>
      <c r="C701" s="0" t="n">
        <v>0.781</v>
      </c>
      <c r="D701" s="0" t="n">
        <v>0.586</v>
      </c>
      <c r="E701" s="0" t="n">
        <v>0.391</v>
      </c>
      <c r="F701" s="0" t="n">
        <v>1.172</v>
      </c>
      <c r="I701" s="0" t="n">
        <f aca="false">AVERAGE(A701:F701)</f>
        <v>0.878833333333333</v>
      </c>
      <c r="J701" s="0" t="n">
        <f aca="false">I701-$H$1</f>
        <v>-0.149789240155297</v>
      </c>
      <c r="K701" s="0" t="n">
        <f aca="false">J1515</f>
        <v>0</v>
      </c>
      <c r="O701" s="0" t="n">
        <v>3</v>
      </c>
      <c r="Q701" s="0" t="n">
        <f aca="false">O701-$P$2</f>
        <v>-2.19966722129784</v>
      </c>
      <c r="S701" s="0" t="n">
        <f aca="false">Q701*$R$2</f>
        <v>-0.219966722129784</v>
      </c>
      <c r="U701" s="0" t="n">
        <f aca="false">J701-S701</f>
        <v>0.0701774819744869</v>
      </c>
    </row>
    <row r="702" customFormat="false" ht="13.2" hidden="false" customHeight="false" outlineLevel="0" collapsed="false">
      <c r="A702" s="0" t="n">
        <v>1.953</v>
      </c>
      <c r="B702" s="0" t="n">
        <v>1.172</v>
      </c>
      <c r="C702" s="0" t="n">
        <v>0.586</v>
      </c>
      <c r="D702" s="0" t="n">
        <v>0.781</v>
      </c>
      <c r="E702" s="0" t="n">
        <v>0.781</v>
      </c>
      <c r="F702" s="0" t="n">
        <v>1.367</v>
      </c>
      <c r="I702" s="0" t="n">
        <f aca="false">AVERAGE(A702:F702)</f>
        <v>1.10666666666667</v>
      </c>
      <c r="J702" s="0" t="n">
        <f aca="false">I702-$H$1</f>
        <v>0.0780440931780366</v>
      </c>
      <c r="K702" s="0" t="n">
        <f aca="false">J1516</f>
        <v>0</v>
      </c>
      <c r="O702" s="0" t="n">
        <v>3</v>
      </c>
      <c r="Q702" s="0" t="n">
        <f aca="false">O702-$P$2</f>
        <v>-2.19966722129784</v>
      </c>
      <c r="S702" s="0" t="n">
        <f aca="false">Q702*$R$2</f>
        <v>-0.219966722129784</v>
      </c>
      <c r="U702" s="0" t="n">
        <f aca="false">J702-S702</f>
        <v>0.29801081530782</v>
      </c>
    </row>
    <row r="703" customFormat="false" ht="13.2" hidden="false" customHeight="false" outlineLevel="0" collapsed="false">
      <c r="A703" s="0" t="n">
        <v>0.977</v>
      </c>
      <c r="B703" s="0" t="n">
        <v>1.758</v>
      </c>
      <c r="C703" s="0" t="n">
        <v>0.195</v>
      </c>
      <c r="D703" s="0" t="n">
        <v>0.195</v>
      </c>
      <c r="E703" s="0" t="n">
        <v>0.977</v>
      </c>
      <c r="F703" s="0" t="n">
        <v>0.781</v>
      </c>
      <c r="I703" s="0" t="n">
        <f aca="false">AVERAGE(A703:F703)</f>
        <v>0.813833333333333</v>
      </c>
      <c r="J703" s="0" t="n">
        <f aca="false">I703-$H$1</f>
        <v>-0.214789240155297</v>
      </c>
      <c r="K703" s="0" t="n">
        <f aca="false">J1517</f>
        <v>0</v>
      </c>
      <c r="O703" s="0" t="n">
        <v>4</v>
      </c>
      <c r="Q703" s="0" t="n">
        <f aca="false">O703-$P$2</f>
        <v>-1.19966722129784</v>
      </c>
      <c r="S703" s="0" t="n">
        <f aca="false">Q703*$R$2</f>
        <v>-0.119966722129784</v>
      </c>
      <c r="U703" s="0" t="n">
        <f aca="false">J703-S703</f>
        <v>-0.0948225180255131</v>
      </c>
    </row>
    <row r="704" customFormat="false" ht="13.2" hidden="false" customHeight="false" outlineLevel="0" collapsed="false">
      <c r="A704" s="0" t="n">
        <v>1.367</v>
      </c>
      <c r="B704" s="0" t="n">
        <v>2.734</v>
      </c>
      <c r="C704" s="0" t="n">
        <v>0.391</v>
      </c>
      <c r="D704" s="0" t="n">
        <v>0.977</v>
      </c>
      <c r="E704" s="0" t="n">
        <v>2.148</v>
      </c>
      <c r="F704" s="0" t="n">
        <v>0.977</v>
      </c>
      <c r="I704" s="0" t="n">
        <f aca="false">AVERAGE(A704:F704)</f>
        <v>1.43233333333333</v>
      </c>
      <c r="J704" s="0" t="n">
        <f aca="false">I704-$H$1</f>
        <v>0.403710759844703</v>
      </c>
      <c r="K704" s="0" t="n">
        <f aca="false">J1518</f>
        <v>0</v>
      </c>
      <c r="O704" s="0" t="n">
        <v>11</v>
      </c>
      <c r="Q704" s="0" t="n">
        <f aca="false">O704-$P$2</f>
        <v>5.80033277870216</v>
      </c>
      <c r="S704" s="0" t="n">
        <f aca="false">Q704*$R$2</f>
        <v>0.580033277870216</v>
      </c>
      <c r="U704" s="0" t="n">
        <f aca="false">J704-S704</f>
        <v>-0.176322518025513</v>
      </c>
    </row>
    <row r="705" customFormat="false" ht="13.2" hidden="false" customHeight="false" outlineLevel="0" collapsed="false">
      <c r="A705" s="0" t="n">
        <v>0.781</v>
      </c>
      <c r="B705" s="0" t="n">
        <v>0.195</v>
      </c>
      <c r="C705" s="0" t="n">
        <v>0.977</v>
      </c>
      <c r="D705" s="0" t="n">
        <v>0.977</v>
      </c>
      <c r="E705" s="0" t="n">
        <v>0.781</v>
      </c>
      <c r="F705" s="0" t="n">
        <v>0.586</v>
      </c>
      <c r="I705" s="0" t="n">
        <f aca="false">AVERAGE(A705:F705)</f>
        <v>0.716166666666667</v>
      </c>
      <c r="J705" s="0" t="n">
        <f aca="false">I705-$H$1</f>
        <v>-0.312455906821963</v>
      </c>
      <c r="K705" s="0" t="n">
        <f aca="false">J1519</f>
        <v>0</v>
      </c>
      <c r="O705" s="0" t="n">
        <v>8</v>
      </c>
      <c r="Q705" s="0" t="n">
        <f aca="false">O705-$P$2</f>
        <v>2.80033277870216</v>
      </c>
      <c r="S705" s="0" t="n">
        <f aca="false">Q705*$R$2</f>
        <v>0.280033277870216</v>
      </c>
      <c r="U705" s="0" t="n">
        <f aca="false">J705-S705</f>
        <v>-0.59248918469218</v>
      </c>
    </row>
    <row r="706" customFormat="false" ht="13.2" hidden="false" customHeight="false" outlineLevel="0" collapsed="false">
      <c r="A706" s="0" t="n">
        <v>0.781</v>
      </c>
      <c r="B706" s="0" t="n">
        <v>0.781</v>
      </c>
      <c r="C706" s="0" t="n">
        <v>0.977</v>
      </c>
      <c r="D706" s="0" t="n">
        <v>0.391</v>
      </c>
      <c r="E706" s="0" t="n">
        <v>0.977</v>
      </c>
      <c r="F706" s="0" t="n">
        <v>1.758</v>
      </c>
      <c r="I706" s="0" t="n">
        <f aca="false">AVERAGE(A706:F706)</f>
        <v>0.944166666666667</v>
      </c>
      <c r="J706" s="0" t="n">
        <f aca="false">I706-$H$1</f>
        <v>-0.0844559068219634</v>
      </c>
      <c r="K706" s="0" t="n">
        <f aca="false">J1520</f>
        <v>0</v>
      </c>
      <c r="O706" s="0" t="n">
        <v>8</v>
      </c>
      <c r="Q706" s="0" t="n">
        <f aca="false">O706-$P$2</f>
        <v>2.80033277870216</v>
      </c>
      <c r="S706" s="0" t="n">
        <f aca="false">Q706*$R$2</f>
        <v>0.280033277870216</v>
      </c>
      <c r="U706" s="0" t="n">
        <f aca="false">J706-S706</f>
        <v>-0.36448918469218</v>
      </c>
    </row>
    <row r="707" customFormat="false" ht="13.2" hidden="false" customHeight="false" outlineLevel="0" collapsed="false">
      <c r="A707" s="0" t="n">
        <v>1.172</v>
      </c>
      <c r="B707" s="0" t="n">
        <v>0.781</v>
      </c>
      <c r="C707" s="0" t="n">
        <v>0.586</v>
      </c>
      <c r="D707" s="0" t="n">
        <v>0.391</v>
      </c>
      <c r="E707" s="0" t="n">
        <v>0.586</v>
      </c>
      <c r="F707" s="0" t="n">
        <v>1.172</v>
      </c>
      <c r="I707" s="0" t="n">
        <f aca="false">AVERAGE(A707:F707)</f>
        <v>0.781333333333333</v>
      </c>
      <c r="J707" s="0" t="n">
        <f aca="false">I707-$H$1</f>
        <v>-0.247289240155297</v>
      </c>
      <c r="K707" s="0" t="n">
        <f aca="false">J1521</f>
        <v>0</v>
      </c>
      <c r="O707" s="0" t="n">
        <v>2</v>
      </c>
      <c r="Q707" s="0" t="n">
        <f aca="false">O707-$P$2</f>
        <v>-3.19966722129784</v>
      </c>
      <c r="S707" s="0" t="n">
        <f aca="false">Q707*$R$2</f>
        <v>-0.319966722129784</v>
      </c>
      <c r="U707" s="0" t="n">
        <f aca="false">J707-S707</f>
        <v>0.072677481974487</v>
      </c>
    </row>
    <row r="708" customFormat="false" ht="13.2" hidden="false" customHeight="false" outlineLevel="0" collapsed="false">
      <c r="A708" s="0" t="n">
        <v>0</v>
      </c>
      <c r="B708" s="0" t="n">
        <v>0.391</v>
      </c>
      <c r="C708" s="0" t="n">
        <v>1.172</v>
      </c>
      <c r="D708" s="0" t="n">
        <v>0.781</v>
      </c>
      <c r="E708" s="0" t="n">
        <v>0.586</v>
      </c>
      <c r="F708" s="0" t="n">
        <v>1.562</v>
      </c>
      <c r="I708" s="0" t="n">
        <f aca="false">AVERAGE(A708:F708)</f>
        <v>0.748666666666667</v>
      </c>
      <c r="J708" s="0" t="n">
        <f aca="false">I708-$H$1</f>
        <v>-0.279955906821963</v>
      </c>
      <c r="K708" s="0" t="n">
        <f aca="false">J1522</f>
        <v>0</v>
      </c>
      <c r="O708" s="0" t="n">
        <v>5</v>
      </c>
      <c r="Q708" s="0" t="n">
        <f aca="false">O708-$P$2</f>
        <v>-0.199667221297837</v>
      </c>
      <c r="S708" s="0" t="n">
        <f aca="false">Q708*$R$2</f>
        <v>-0.0199667221297837</v>
      </c>
      <c r="U708" s="0" t="n">
        <f aca="false">J708-S708</f>
        <v>-0.25998918469218</v>
      </c>
    </row>
    <row r="709" customFormat="false" ht="13.2" hidden="false" customHeight="false" outlineLevel="0" collapsed="false">
      <c r="A709" s="0" t="n">
        <v>4.102</v>
      </c>
      <c r="B709" s="0" t="n">
        <v>0.781</v>
      </c>
      <c r="C709" s="0" t="n">
        <v>0.586</v>
      </c>
      <c r="D709" s="0" t="n">
        <v>1.172</v>
      </c>
      <c r="E709" s="0" t="n">
        <v>1.367</v>
      </c>
      <c r="F709" s="0" t="n">
        <v>0.195</v>
      </c>
      <c r="I709" s="0" t="n">
        <f aca="false">AVERAGE(A709:F709)</f>
        <v>1.36716666666667</v>
      </c>
      <c r="J709" s="0" t="n">
        <f aca="false">I709-$H$1</f>
        <v>0.338544093178037</v>
      </c>
      <c r="K709" s="0" t="n">
        <f aca="false">J1523</f>
        <v>0</v>
      </c>
      <c r="O709" s="0" t="n">
        <v>5</v>
      </c>
      <c r="Q709" s="0" t="n">
        <f aca="false">O709-$P$2</f>
        <v>-0.199667221297837</v>
      </c>
      <c r="S709" s="0" t="n">
        <f aca="false">Q709*$R$2</f>
        <v>-0.0199667221297837</v>
      </c>
      <c r="U709" s="0" t="n">
        <f aca="false">J709-S709</f>
        <v>0.35851081530782</v>
      </c>
    </row>
    <row r="710" customFormat="false" ht="13.2" hidden="false" customHeight="false" outlineLevel="0" collapsed="false">
      <c r="A710" s="0" t="n">
        <v>3.516</v>
      </c>
      <c r="B710" s="0" t="n">
        <v>0.977</v>
      </c>
      <c r="C710" s="0" t="n">
        <v>0.586</v>
      </c>
      <c r="D710" s="0" t="n">
        <v>0.586</v>
      </c>
      <c r="E710" s="0" t="n">
        <v>0.781</v>
      </c>
      <c r="F710" s="0" t="n">
        <v>1.562</v>
      </c>
      <c r="I710" s="0" t="n">
        <f aca="false">AVERAGE(A710:F710)</f>
        <v>1.33466666666667</v>
      </c>
      <c r="J710" s="0" t="n">
        <f aca="false">I710-$H$1</f>
        <v>0.306044093178036</v>
      </c>
      <c r="K710" s="0" t="n">
        <f aca="false">J1524</f>
        <v>0</v>
      </c>
      <c r="O710" s="0" t="n">
        <v>6</v>
      </c>
      <c r="Q710" s="0" t="n">
        <f aca="false">O710-$P$2</f>
        <v>0.800332778702163</v>
      </c>
      <c r="S710" s="0" t="n">
        <f aca="false">Q710*$R$2</f>
        <v>0.0800332778702163</v>
      </c>
      <c r="U710" s="0" t="n">
        <f aca="false">J710-S710</f>
        <v>0.22601081530782</v>
      </c>
    </row>
    <row r="711" customFormat="false" ht="13.2" hidden="false" customHeight="false" outlineLevel="0" collapsed="false">
      <c r="A711" s="0" t="n">
        <v>2.539</v>
      </c>
      <c r="B711" s="0" t="n">
        <v>0.781</v>
      </c>
      <c r="C711" s="0" t="n">
        <v>1.758</v>
      </c>
      <c r="D711" s="0" t="n">
        <v>0.195</v>
      </c>
      <c r="E711" s="0" t="n">
        <v>0</v>
      </c>
      <c r="F711" s="0" t="n">
        <v>0.391</v>
      </c>
      <c r="I711" s="0" t="n">
        <f aca="false">AVERAGE(A711:F711)</f>
        <v>0.944</v>
      </c>
      <c r="J711" s="0" t="n">
        <f aca="false">I711-$H$1</f>
        <v>-0.08462257348863</v>
      </c>
      <c r="K711" s="0" t="n">
        <f aca="false">J1525</f>
        <v>0</v>
      </c>
      <c r="O711" s="0" t="n">
        <v>4</v>
      </c>
      <c r="Q711" s="0" t="n">
        <f aca="false">O711-$P$2</f>
        <v>-1.19966722129784</v>
      </c>
      <c r="S711" s="0" t="n">
        <f aca="false">Q711*$R$2</f>
        <v>-0.119966722129784</v>
      </c>
      <c r="U711" s="0" t="n">
        <f aca="false">J711-S711</f>
        <v>0.0353441486411537</v>
      </c>
    </row>
    <row r="712" customFormat="false" ht="13.2" hidden="false" customHeight="false" outlineLevel="0" collapsed="false">
      <c r="A712" s="0" t="n">
        <v>3.516</v>
      </c>
      <c r="B712" s="0" t="n">
        <v>0.781</v>
      </c>
      <c r="C712" s="0" t="n">
        <v>1.172</v>
      </c>
      <c r="D712" s="0" t="n">
        <v>0.781</v>
      </c>
      <c r="E712" s="0" t="n">
        <v>2.344</v>
      </c>
      <c r="F712" s="0" t="n">
        <v>1.172</v>
      </c>
      <c r="I712" s="0" t="n">
        <f aca="false">AVERAGE(A712:F712)</f>
        <v>1.62766666666667</v>
      </c>
      <c r="J712" s="0" t="n">
        <f aca="false">I712-$H$1</f>
        <v>0.599044093178037</v>
      </c>
      <c r="K712" s="0" t="n">
        <f aca="false">J1526</f>
        <v>0</v>
      </c>
      <c r="O712" s="0" t="n">
        <v>6</v>
      </c>
      <c r="Q712" s="0" t="n">
        <f aca="false">O712-$P$2</f>
        <v>0.800332778702163</v>
      </c>
      <c r="S712" s="0" t="n">
        <f aca="false">Q712*$R$2</f>
        <v>0.0800332778702163</v>
      </c>
      <c r="U712" s="0" t="n">
        <f aca="false">J712-S712</f>
        <v>0.51901081530782</v>
      </c>
    </row>
    <row r="713" customFormat="false" ht="13.2" hidden="false" customHeight="false" outlineLevel="0" collapsed="false">
      <c r="A713" s="0" t="n">
        <v>1.367</v>
      </c>
      <c r="B713" s="0" t="n">
        <v>0.586</v>
      </c>
      <c r="C713" s="0" t="n">
        <v>1.172</v>
      </c>
      <c r="D713" s="0" t="n">
        <v>1.172</v>
      </c>
      <c r="E713" s="0" t="n">
        <v>1.562</v>
      </c>
      <c r="F713" s="0" t="n">
        <v>1.758</v>
      </c>
      <c r="I713" s="0" t="n">
        <f aca="false">AVERAGE(A713:F713)</f>
        <v>1.2695</v>
      </c>
      <c r="J713" s="0" t="n">
        <f aca="false">I713-$H$1</f>
        <v>0.24087742651137</v>
      </c>
      <c r="K713" s="0" t="n">
        <f aca="false">J1527</f>
        <v>0</v>
      </c>
      <c r="O713" s="0" t="n">
        <v>6</v>
      </c>
      <c r="Q713" s="0" t="n">
        <f aca="false">O713-$P$2</f>
        <v>0.800332778702163</v>
      </c>
      <c r="S713" s="0" t="n">
        <f aca="false">Q713*$R$2</f>
        <v>0.0800332778702163</v>
      </c>
      <c r="U713" s="0" t="n">
        <f aca="false">J713-S713</f>
        <v>0.160844148641154</v>
      </c>
    </row>
    <row r="714" customFormat="false" ht="13.2" hidden="false" customHeight="false" outlineLevel="0" collapsed="false">
      <c r="A714" s="0" t="n">
        <v>0.586</v>
      </c>
      <c r="B714" s="0" t="n">
        <v>0.195</v>
      </c>
      <c r="C714" s="0" t="n">
        <v>0.781</v>
      </c>
      <c r="D714" s="0" t="n">
        <v>1.758</v>
      </c>
      <c r="E714" s="0" t="n">
        <v>1.562</v>
      </c>
      <c r="F714" s="0" t="n">
        <v>2.148</v>
      </c>
      <c r="I714" s="0" t="n">
        <f aca="false">AVERAGE(A714:F714)</f>
        <v>1.17166666666667</v>
      </c>
      <c r="J714" s="0" t="n">
        <f aca="false">I714-$H$1</f>
        <v>0.143044093178037</v>
      </c>
      <c r="K714" s="0" t="n">
        <f aca="false">J1528</f>
        <v>0</v>
      </c>
      <c r="O714" s="0" t="n">
        <v>1</v>
      </c>
      <c r="Q714" s="0" t="n">
        <f aca="false">O714-$P$2</f>
        <v>-4.19966722129784</v>
      </c>
      <c r="S714" s="0" t="n">
        <f aca="false">Q714*$R$2</f>
        <v>-0.419966722129784</v>
      </c>
      <c r="U714" s="0" t="n">
        <f aca="false">J714-S714</f>
        <v>0.56301081530782</v>
      </c>
    </row>
    <row r="715" customFormat="false" ht="13.2" hidden="false" customHeight="false" outlineLevel="0" collapsed="false">
      <c r="A715" s="0" t="n">
        <v>0.391</v>
      </c>
      <c r="B715" s="0" t="n">
        <v>1.172</v>
      </c>
      <c r="C715" s="0" t="n">
        <v>0</v>
      </c>
      <c r="D715" s="0" t="n">
        <v>0.195</v>
      </c>
      <c r="E715" s="0" t="n">
        <v>2.734</v>
      </c>
      <c r="F715" s="0" t="n">
        <v>1.367</v>
      </c>
      <c r="I715" s="0" t="n">
        <f aca="false">AVERAGE(A715:F715)</f>
        <v>0.9765</v>
      </c>
      <c r="J715" s="0" t="n">
        <f aca="false">I715-$H$1</f>
        <v>-0.05212257348863</v>
      </c>
      <c r="K715" s="0" t="n">
        <f aca="false">J1529</f>
        <v>0</v>
      </c>
      <c r="O715" s="0" t="n">
        <v>0</v>
      </c>
      <c r="Q715" s="0" t="n">
        <f aca="false">O715-$P$2</f>
        <v>-5.19966722129784</v>
      </c>
      <c r="S715" s="0" t="n">
        <f aca="false">Q715*$R$2</f>
        <v>-0.519966722129784</v>
      </c>
      <c r="U715" s="0" t="n">
        <f aca="false">J715-S715</f>
        <v>0.467844148641154</v>
      </c>
    </row>
    <row r="716" customFormat="false" ht="13.2" hidden="false" customHeight="false" outlineLevel="0" collapsed="false">
      <c r="A716" s="0" t="n">
        <v>0.977</v>
      </c>
      <c r="B716" s="0" t="n">
        <v>0.977</v>
      </c>
      <c r="C716" s="0" t="n">
        <v>0.391</v>
      </c>
      <c r="D716" s="0" t="n">
        <v>0.586</v>
      </c>
      <c r="E716" s="0" t="n">
        <v>0.195</v>
      </c>
      <c r="F716" s="0" t="n">
        <v>0.391</v>
      </c>
      <c r="I716" s="0" t="n">
        <f aca="false">AVERAGE(A716:F716)</f>
        <v>0.586166666666667</v>
      </c>
      <c r="J716" s="0" t="n">
        <f aca="false">I716-$H$1</f>
        <v>-0.442455906821963</v>
      </c>
      <c r="K716" s="0" t="n">
        <f aca="false">J1530</f>
        <v>0</v>
      </c>
      <c r="O716" s="0" t="n">
        <v>2</v>
      </c>
      <c r="Q716" s="0" t="n">
        <f aca="false">O716-$P$2</f>
        <v>-3.19966722129784</v>
      </c>
      <c r="S716" s="0" t="n">
        <f aca="false">Q716*$R$2</f>
        <v>-0.319966722129784</v>
      </c>
      <c r="U716" s="0" t="n">
        <f aca="false">J716-S716</f>
        <v>-0.12248918469218</v>
      </c>
    </row>
    <row r="717" customFormat="false" ht="13.2" hidden="false" customHeight="false" outlineLevel="0" collapsed="false">
      <c r="A717" s="0" t="n">
        <v>0.977</v>
      </c>
      <c r="B717" s="0" t="n">
        <v>1.562</v>
      </c>
      <c r="C717" s="0" t="n">
        <v>0.195</v>
      </c>
      <c r="D717" s="0" t="n">
        <v>0.391</v>
      </c>
      <c r="E717" s="0" t="n">
        <v>0.781</v>
      </c>
      <c r="F717" s="0" t="n">
        <v>1.953</v>
      </c>
      <c r="I717" s="0" t="n">
        <f aca="false">AVERAGE(A717:F717)</f>
        <v>0.9765</v>
      </c>
      <c r="J717" s="0" t="n">
        <f aca="false">I717-$H$1</f>
        <v>-0.05212257348863</v>
      </c>
      <c r="K717" s="0" t="n">
        <f aca="false">J1531</f>
        <v>0</v>
      </c>
      <c r="O717" s="0" t="n">
        <v>6</v>
      </c>
      <c r="Q717" s="0" t="n">
        <f aca="false">O717-$P$2</f>
        <v>0.800332778702163</v>
      </c>
      <c r="S717" s="0" t="n">
        <f aca="false">Q717*$R$2</f>
        <v>0.0800332778702163</v>
      </c>
      <c r="U717" s="0" t="n">
        <f aca="false">J717-S717</f>
        <v>-0.132155851358846</v>
      </c>
    </row>
    <row r="718" customFormat="false" ht="13.2" hidden="false" customHeight="false" outlineLevel="0" collapsed="false">
      <c r="A718" s="0" t="n">
        <v>1.367</v>
      </c>
      <c r="B718" s="0" t="n">
        <v>1.172</v>
      </c>
      <c r="C718" s="0" t="n">
        <v>0.977</v>
      </c>
      <c r="D718" s="0" t="n">
        <v>0.977</v>
      </c>
      <c r="E718" s="0" t="n">
        <v>1.172</v>
      </c>
      <c r="F718" s="0" t="n">
        <v>0.781</v>
      </c>
      <c r="I718" s="0" t="n">
        <f aca="false">AVERAGE(A718:F718)</f>
        <v>1.07433333333333</v>
      </c>
      <c r="J718" s="0" t="n">
        <f aca="false">I718-$H$1</f>
        <v>0.0457107598447033</v>
      </c>
      <c r="K718" s="0" t="n">
        <f aca="false">J1532</f>
        <v>0</v>
      </c>
      <c r="O718" s="0" t="n">
        <v>7</v>
      </c>
      <c r="Q718" s="0" t="n">
        <f aca="false">O718-$P$2</f>
        <v>1.80033277870216</v>
      </c>
      <c r="S718" s="0" t="n">
        <f aca="false">Q718*$R$2</f>
        <v>0.180033277870216</v>
      </c>
      <c r="U718" s="0" t="n">
        <f aca="false">J718-S718</f>
        <v>-0.134322518025513</v>
      </c>
    </row>
    <row r="719" customFormat="false" ht="13.2" hidden="false" customHeight="false" outlineLevel="0" collapsed="false">
      <c r="A719" s="0" t="n">
        <v>2.539</v>
      </c>
      <c r="B719" s="0" t="n">
        <v>2.148</v>
      </c>
      <c r="C719" s="0" t="n">
        <v>2.148</v>
      </c>
      <c r="D719" s="0" t="n">
        <v>0.586</v>
      </c>
      <c r="E719" s="0" t="n">
        <v>0.195</v>
      </c>
      <c r="F719" s="0" t="n">
        <v>0.391</v>
      </c>
      <c r="I719" s="0" t="n">
        <f aca="false">AVERAGE(A719:F719)</f>
        <v>1.3345</v>
      </c>
      <c r="J719" s="0" t="n">
        <f aca="false">I719-$H$1</f>
        <v>0.30587742651137</v>
      </c>
      <c r="K719" s="0" t="n">
        <f aca="false">J1533</f>
        <v>0</v>
      </c>
      <c r="O719" s="0" t="n">
        <v>7</v>
      </c>
      <c r="Q719" s="0" t="n">
        <f aca="false">O719-$P$2</f>
        <v>1.80033277870216</v>
      </c>
      <c r="S719" s="0" t="n">
        <f aca="false">Q719*$R$2</f>
        <v>0.180033277870216</v>
      </c>
      <c r="U719" s="0" t="n">
        <f aca="false">J719-S719</f>
        <v>0.125844148641154</v>
      </c>
    </row>
    <row r="720" customFormat="false" ht="13.2" hidden="false" customHeight="false" outlineLevel="0" collapsed="false">
      <c r="A720" s="0" t="n">
        <v>3.125</v>
      </c>
      <c r="B720" s="0" t="n">
        <v>0.391</v>
      </c>
      <c r="C720" s="0" t="n">
        <v>0</v>
      </c>
      <c r="D720" s="0" t="n">
        <v>0.781</v>
      </c>
      <c r="E720" s="0" t="n">
        <v>2.344</v>
      </c>
      <c r="F720" s="0" t="n">
        <v>0.391</v>
      </c>
      <c r="I720" s="0" t="n">
        <f aca="false">AVERAGE(A720:F720)</f>
        <v>1.172</v>
      </c>
      <c r="J720" s="0" t="n">
        <f aca="false">I720-$H$1</f>
        <v>0.14337742651137</v>
      </c>
      <c r="K720" s="0" t="n">
        <f aca="false">J1534</f>
        <v>0</v>
      </c>
      <c r="O720" s="0" t="n">
        <v>1</v>
      </c>
      <c r="Q720" s="0" t="n">
        <f aca="false">O720-$P$2</f>
        <v>-4.19966722129784</v>
      </c>
      <c r="S720" s="0" t="n">
        <f aca="false">Q720*$R$2</f>
        <v>-0.419966722129784</v>
      </c>
      <c r="U720" s="0" t="n">
        <f aca="false">J720-S720</f>
        <v>0.563344148641154</v>
      </c>
    </row>
    <row r="721" customFormat="false" ht="13.2" hidden="false" customHeight="false" outlineLevel="0" collapsed="false">
      <c r="A721" s="0" t="n">
        <v>3.125</v>
      </c>
      <c r="B721" s="0" t="n">
        <v>0.586</v>
      </c>
      <c r="C721" s="0" t="n">
        <v>0.195</v>
      </c>
      <c r="D721" s="0" t="n">
        <v>0.977</v>
      </c>
      <c r="E721" s="0" t="n">
        <v>1.367</v>
      </c>
      <c r="F721" s="0" t="n">
        <v>0.977</v>
      </c>
      <c r="I721" s="0" t="n">
        <f aca="false">AVERAGE(A721:F721)</f>
        <v>1.2045</v>
      </c>
      <c r="J721" s="0" t="n">
        <f aca="false">I721-$H$1</f>
        <v>0.17587742651137</v>
      </c>
      <c r="K721" s="0" t="n">
        <f aca="false">J1535</f>
        <v>0</v>
      </c>
      <c r="O721" s="0" t="n">
        <v>6</v>
      </c>
      <c r="Q721" s="0" t="n">
        <f aca="false">O721-$P$2</f>
        <v>0.800332778702163</v>
      </c>
      <c r="S721" s="0" t="n">
        <f aca="false">Q721*$R$2</f>
        <v>0.0800332778702163</v>
      </c>
      <c r="U721" s="0" t="n">
        <f aca="false">J721-S721</f>
        <v>0.0958441486411537</v>
      </c>
    </row>
    <row r="722" customFormat="false" ht="13.2" hidden="false" customHeight="false" outlineLevel="0" collapsed="false">
      <c r="A722" s="0" t="n">
        <v>3.125</v>
      </c>
      <c r="B722" s="0" t="n">
        <v>0.391</v>
      </c>
      <c r="C722" s="0" t="n">
        <v>0.391</v>
      </c>
      <c r="D722" s="0" t="n">
        <v>0.195</v>
      </c>
      <c r="E722" s="0" t="n">
        <v>1.367</v>
      </c>
      <c r="F722" s="0" t="n">
        <v>1.172</v>
      </c>
      <c r="I722" s="0" t="n">
        <f aca="false">AVERAGE(A722:F722)</f>
        <v>1.10683333333333</v>
      </c>
      <c r="J722" s="0" t="n">
        <f aca="false">I722-$H$1</f>
        <v>0.0782107598447033</v>
      </c>
      <c r="K722" s="0" t="n">
        <f aca="false">J1536</f>
        <v>0</v>
      </c>
      <c r="O722" s="0" t="n">
        <v>3</v>
      </c>
      <c r="Q722" s="0" t="n">
        <f aca="false">O722-$P$2</f>
        <v>-2.19966722129784</v>
      </c>
      <c r="S722" s="0" t="n">
        <f aca="false">Q722*$R$2</f>
        <v>-0.219966722129784</v>
      </c>
      <c r="U722" s="0" t="n">
        <f aca="false">J722-S722</f>
        <v>0.298177481974487</v>
      </c>
    </row>
    <row r="723" customFormat="false" ht="13.2" hidden="false" customHeight="false" outlineLevel="0" collapsed="false">
      <c r="A723" s="0" t="n">
        <v>3.125</v>
      </c>
      <c r="B723" s="0" t="n">
        <v>0.195</v>
      </c>
      <c r="C723" s="0" t="n">
        <v>0.195</v>
      </c>
      <c r="D723" s="0" t="n">
        <v>1.367</v>
      </c>
      <c r="E723" s="0" t="n">
        <v>1.172</v>
      </c>
      <c r="F723" s="0" t="n">
        <v>2.539</v>
      </c>
      <c r="I723" s="0" t="n">
        <f aca="false">AVERAGE(A723:F723)</f>
        <v>1.43216666666667</v>
      </c>
      <c r="J723" s="0" t="n">
        <f aca="false">I723-$H$1</f>
        <v>0.403544093178037</v>
      </c>
      <c r="K723" s="0" t="n">
        <f aca="false">J1537</f>
        <v>0</v>
      </c>
      <c r="O723" s="0" t="n">
        <v>6</v>
      </c>
      <c r="Q723" s="0" t="n">
        <f aca="false">O723-$P$2</f>
        <v>0.800332778702163</v>
      </c>
      <c r="S723" s="0" t="n">
        <f aca="false">Q723*$R$2</f>
        <v>0.0800332778702163</v>
      </c>
      <c r="U723" s="0" t="n">
        <f aca="false">J723-S723</f>
        <v>0.32351081530782</v>
      </c>
    </row>
    <row r="724" customFormat="false" ht="13.2" hidden="false" customHeight="false" outlineLevel="0" collapsed="false">
      <c r="A724" s="0" t="n">
        <v>3.125</v>
      </c>
      <c r="B724" s="0" t="n">
        <v>0.977</v>
      </c>
      <c r="C724" s="0" t="n">
        <v>0.781</v>
      </c>
      <c r="D724" s="0" t="n">
        <v>0.977</v>
      </c>
      <c r="E724" s="0" t="n">
        <v>0.586</v>
      </c>
      <c r="F724" s="0" t="n">
        <v>0.781</v>
      </c>
      <c r="I724" s="0" t="n">
        <f aca="false">AVERAGE(A724:F724)</f>
        <v>1.2045</v>
      </c>
      <c r="J724" s="0" t="n">
        <f aca="false">I724-$H$1</f>
        <v>0.17587742651137</v>
      </c>
      <c r="K724" s="0" t="n">
        <f aca="false">J1538</f>
        <v>0</v>
      </c>
      <c r="O724" s="0" t="n">
        <v>5</v>
      </c>
      <c r="Q724" s="0" t="n">
        <f aca="false">O724-$P$2</f>
        <v>-0.199667221297837</v>
      </c>
      <c r="S724" s="0" t="n">
        <f aca="false">Q724*$R$2</f>
        <v>-0.0199667221297837</v>
      </c>
      <c r="U724" s="0" t="n">
        <f aca="false">J724-S724</f>
        <v>0.195844148641154</v>
      </c>
    </row>
    <row r="725" customFormat="false" ht="13.2" hidden="false" customHeight="false" outlineLevel="0" collapsed="false">
      <c r="A725" s="0" t="n">
        <v>0.977</v>
      </c>
      <c r="B725" s="0" t="n">
        <v>2.734</v>
      </c>
      <c r="C725" s="0" t="n">
        <v>1.367</v>
      </c>
      <c r="D725" s="0" t="n">
        <v>0.391</v>
      </c>
      <c r="E725" s="0" t="n">
        <v>0.781</v>
      </c>
      <c r="F725" s="0" t="n">
        <v>1.172</v>
      </c>
      <c r="I725" s="0" t="n">
        <f aca="false">AVERAGE(A725:F725)</f>
        <v>1.237</v>
      </c>
      <c r="J725" s="0" t="n">
        <f aca="false">I725-$H$1</f>
        <v>0.20837742651137</v>
      </c>
      <c r="K725" s="0" t="n">
        <f aca="false">J1539</f>
        <v>0</v>
      </c>
      <c r="O725" s="0" t="n">
        <v>5</v>
      </c>
      <c r="Q725" s="0" t="n">
        <f aca="false">O725-$P$2</f>
        <v>-0.199667221297837</v>
      </c>
      <c r="S725" s="0" t="n">
        <f aca="false">Q725*$R$2</f>
        <v>-0.0199667221297837</v>
      </c>
      <c r="U725" s="0" t="n">
        <f aca="false">J725-S725</f>
        <v>0.228344148641154</v>
      </c>
    </row>
    <row r="726" customFormat="false" ht="13.2" hidden="false" customHeight="false" outlineLevel="0" collapsed="false">
      <c r="A726" s="0" t="n">
        <v>0.586</v>
      </c>
      <c r="B726" s="0" t="n">
        <v>1.367</v>
      </c>
      <c r="C726" s="0" t="n">
        <v>0.781</v>
      </c>
      <c r="D726" s="0" t="n">
        <v>2.734</v>
      </c>
      <c r="E726" s="0" t="n">
        <v>1.758</v>
      </c>
      <c r="F726" s="0" t="n">
        <v>0</v>
      </c>
      <c r="I726" s="0" t="n">
        <f aca="false">AVERAGE(A726:F726)</f>
        <v>1.20433333333333</v>
      </c>
      <c r="J726" s="0" t="n">
        <f aca="false">I726-$H$1</f>
        <v>0.175710759844703</v>
      </c>
      <c r="K726" s="0" t="n">
        <f aca="false">J1540</f>
        <v>0</v>
      </c>
      <c r="O726" s="0" t="n">
        <v>3</v>
      </c>
      <c r="Q726" s="0" t="n">
        <f aca="false">O726-$P$2</f>
        <v>-2.19966722129784</v>
      </c>
      <c r="S726" s="0" t="n">
        <f aca="false">Q726*$R$2</f>
        <v>-0.219966722129784</v>
      </c>
      <c r="U726" s="0" t="n">
        <f aca="false">J726-S726</f>
        <v>0.395677481974487</v>
      </c>
    </row>
    <row r="727" customFormat="false" ht="13.2" hidden="false" customHeight="false" outlineLevel="0" collapsed="false">
      <c r="A727" s="0" t="n">
        <v>1.758</v>
      </c>
      <c r="B727" s="0" t="n">
        <v>0.586</v>
      </c>
      <c r="C727" s="0" t="n">
        <v>0.391</v>
      </c>
      <c r="D727" s="0" t="n">
        <v>1.562</v>
      </c>
      <c r="E727" s="0" t="n">
        <v>1.172</v>
      </c>
      <c r="F727" s="0" t="n">
        <v>1.758</v>
      </c>
      <c r="I727" s="0" t="n">
        <f aca="false">AVERAGE(A727:F727)</f>
        <v>1.2045</v>
      </c>
      <c r="J727" s="0" t="n">
        <f aca="false">I727-$H$1</f>
        <v>0.17587742651137</v>
      </c>
      <c r="K727" s="0" t="n">
        <f aca="false">J1541</f>
        <v>0</v>
      </c>
      <c r="O727" s="0" t="n">
        <v>8</v>
      </c>
      <c r="Q727" s="0" t="n">
        <f aca="false">O727-$P$2</f>
        <v>2.80033277870216</v>
      </c>
      <c r="S727" s="0" t="n">
        <f aca="false">Q727*$R$2</f>
        <v>0.280033277870216</v>
      </c>
      <c r="U727" s="0" t="n">
        <f aca="false">J727-S727</f>
        <v>-0.104155851358846</v>
      </c>
    </row>
    <row r="728" customFormat="false" ht="13.2" hidden="false" customHeight="false" outlineLevel="0" collapsed="false">
      <c r="A728" s="0" t="n">
        <v>2.93</v>
      </c>
      <c r="B728" s="0" t="n">
        <v>0.977</v>
      </c>
      <c r="C728" s="0" t="n">
        <v>0.977</v>
      </c>
      <c r="D728" s="0" t="n">
        <v>0.195</v>
      </c>
      <c r="E728" s="0" t="n">
        <v>1.172</v>
      </c>
      <c r="F728" s="0" t="n">
        <v>1.172</v>
      </c>
      <c r="I728" s="0" t="n">
        <f aca="false">AVERAGE(A728:F728)</f>
        <v>1.23716666666667</v>
      </c>
      <c r="J728" s="0" t="n">
        <f aca="false">I728-$H$1</f>
        <v>0.208544093178037</v>
      </c>
      <c r="K728" s="0" t="n">
        <f aca="false">J1542</f>
        <v>0</v>
      </c>
      <c r="O728" s="0" t="n">
        <v>3</v>
      </c>
      <c r="Q728" s="0" t="n">
        <f aca="false">O728-$P$2</f>
        <v>-2.19966722129784</v>
      </c>
      <c r="S728" s="0" t="n">
        <f aca="false">Q728*$R$2</f>
        <v>-0.219966722129784</v>
      </c>
      <c r="U728" s="0" t="n">
        <f aca="false">J728-S728</f>
        <v>0.42851081530782</v>
      </c>
    </row>
    <row r="729" customFormat="false" ht="13.2" hidden="false" customHeight="false" outlineLevel="0" collapsed="false">
      <c r="A729" s="0" t="n">
        <v>1.953</v>
      </c>
      <c r="B729" s="0" t="n">
        <v>1.172</v>
      </c>
      <c r="C729" s="0" t="n">
        <v>1.172</v>
      </c>
      <c r="D729" s="0" t="n">
        <v>1.172</v>
      </c>
      <c r="E729" s="0" t="n">
        <v>0.977</v>
      </c>
      <c r="F729" s="0" t="n">
        <v>0.391</v>
      </c>
      <c r="I729" s="0" t="n">
        <f aca="false">AVERAGE(A729:F729)</f>
        <v>1.1395</v>
      </c>
      <c r="J729" s="0" t="n">
        <f aca="false">I729-$H$1</f>
        <v>0.11087742651137</v>
      </c>
      <c r="K729" s="0" t="n">
        <f aca="false">J1543</f>
        <v>0</v>
      </c>
      <c r="O729" s="0" t="n">
        <v>9</v>
      </c>
      <c r="Q729" s="0" t="n">
        <f aca="false">O729-$P$2</f>
        <v>3.80033277870216</v>
      </c>
      <c r="S729" s="0" t="n">
        <f aca="false">Q729*$R$2</f>
        <v>0.380033277870216</v>
      </c>
      <c r="U729" s="0" t="n">
        <f aca="false">J729-S729</f>
        <v>-0.269155851358846</v>
      </c>
    </row>
    <row r="730" customFormat="false" ht="13.2" hidden="false" customHeight="false" outlineLevel="0" collapsed="false">
      <c r="A730" s="0" t="n">
        <v>2.539</v>
      </c>
      <c r="B730" s="0" t="n">
        <v>0.781</v>
      </c>
      <c r="C730" s="0" t="n">
        <v>0.781</v>
      </c>
      <c r="D730" s="0" t="n">
        <v>0.977</v>
      </c>
      <c r="E730" s="0" t="n">
        <v>1.953</v>
      </c>
      <c r="F730" s="0" t="n">
        <v>0.977</v>
      </c>
      <c r="I730" s="0" t="n">
        <f aca="false">AVERAGE(A730:F730)</f>
        <v>1.33466666666667</v>
      </c>
      <c r="J730" s="0" t="n">
        <f aca="false">I730-$H$1</f>
        <v>0.306044093178037</v>
      </c>
      <c r="K730" s="0" t="n">
        <f aca="false">J1544</f>
        <v>0</v>
      </c>
      <c r="O730" s="0" t="n">
        <v>3</v>
      </c>
      <c r="Q730" s="0" t="n">
        <f aca="false">O730-$P$2</f>
        <v>-2.19966722129784</v>
      </c>
      <c r="S730" s="0" t="n">
        <f aca="false">Q730*$R$2</f>
        <v>-0.219966722129784</v>
      </c>
      <c r="U730" s="0" t="n">
        <f aca="false">J730-S730</f>
        <v>0.526010815307821</v>
      </c>
    </row>
    <row r="731" customFormat="false" ht="13.2" hidden="false" customHeight="false" outlineLevel="0" collapsed="false">
      <c r="A731" s="0" t="n">
        <v>2.148</v>
      </c>
      <c r="B731" s="0" t="n">
        <v>1.172</v>
      </c>
      <c r="C731" s="0" t="n">
        <v>1.172</v>
      </c>
      <c r="D731" s="0" t="n">
        <v>0.586</v>
      </c>
      <c r="E731" s="0" t="n">
        <v>1.367</v>
      </c>
      <c r="F731" s="0" t="n">
        <v>1.172</v>
      </c>
      <c r="I731" s="0" t="n">
        <f aca="false">AVERAGE(A731:F731)</f>
        <v>1.2695</v>
      </c>
      <c r="J731" s="0" t="n">
        <f aca="false">I731-$H$1</f>
        <v>0.24087742651137</v>
      </c>
      <c r="K731" s="0" t="n">
        <f aca="false">J1545</f>
        <v>0</v>
      </c>
      <c r="O731" s="0" t="n">
        <v>4</v>
      </c>
      <c r="Q731" s="0" t="n">
        <f aca="false">O731-$P$2</f>
        <v>-1.19966722129784</v>
      </c>
      <c r="S731" s="0" t="n">
        <f aca="false">Q731*$R$2</f>
        <v>-0.119966722129784</v>
      </c>
      <c r="U731" s="0" t="n">
        <f aca="false">J731-S731</f>
        <v>0.360844148641154</v>
      </c>
    </row>
    <row r="732" customFormat="false" ht="13.2" hidden="false" customHeight="false" outlineLevel="0" collapsed="false">
      <c r="A732" s="0" t="n">
        <v>1.367</v>
      </c>
      <c r="B732" s="0" t="n">
        <v>1.367</v>
      </c>
      <c r="C732" s="0" t="n">
        <v>0.586</v>
      </c>
      <c r="D732" s="0" t="n">
        <v>0</v>
      </c>
      <c r="E732" s="0" t="n">
        <v>0.781</v>
      </c>
      <c r="F732" s="0" t="n">
        <v>2.734</v>
      </c>
      <c r="I732" s="0" t="n">
        <f aca="false">AVERAGE(A732:F732)</f>
        <v>1.13916666666667</v>
      </c>
      <c r="J732" s="0" t="n">
        <f aca="false">I732-$H$1</f>
        <v>0.110544093178037</v>
      </c>
      <c r="K732" s="0" t="n">
        <f aca="false">J1546</f>
        <v>0</v>
      </c>
      <c r="O732" s="0" t="n">
        <v>9</v>
      </c>
      <c r="Q732" s="0" t="n">
        <f aca="false">O732-$P$2</f>
        <v>3.80033277870216</v>
      </c>
      <c r="S732" s="0" t="n">
        <f aca="false">Q732*$R$2</f>
        <v>0.380033277870216</v>
      </c>
      <c r="U732" s="0" t="n">
        <f aca="false">J732-S732</f>
        <v>-0.26948918469218</v>
      </c>
    </row>
    <row r="733" customFormat="false" ht="13.2" hidden="false" customHeight="false" outlineLevel="0" collapsed="false">
      <c r="A733" s="0" t="n">
        <v>1.758</v>
      </c>
      <c r="B733" s="0" t="n">
        <v>1.367</v>
      </c>
      <c r="C733" s="0" t="n">
        <v>0.195</v>
      </c>
      <c r="D733" s="0" t="n">
        <v>0.781</v>
      </c>
      <c r="E733" s="0" t="n">
        <v>0.586</v>
      </c>
      <c r="F733" s="0" t="n">
        <v>0.586</v>
      </c>
      <c r="I733" s="0" t="n">
        <f aca="false">AVERAGE(A733:F733)</f>
        <v>0.878833333333333</v>
      </c>
      <c r="J733" s="0" t="n">
        <f aca="false">I733-$H$1</f>
        <v>-0.149789240155297</v>
      </c>
      <c r="K733" s="0" t="n">
        <f aca="false">J1547</f>
        <v>0</v>
      </c>
      <c r="O733" s="0" t="n">
        <v>6</v>
      </c>
      <c r="Q733" s="0" t="n">
        <f aca="false">O733-$P$2</f>
        <v>0.800332778702163</v>
      </c>
      <c r="S733" s="0" t="n">
        <f aca="false">Q733*$R$2</f>
        <v>0.0800332778702163</v>
      </c>
      <c r="U733" s="0" t="n">
        <f aca="false">J733-S733</f>
        <v>-0.229822518025513</v>
      </c>
    </row>
    <row r="734" customFormat="false" ht="13.2" hidden="false" customHeight="false" outlineLevel="0" collapsed="false">
      <c r="A734" s="0" t="n">
        <v>1.172</v>
      </c>
      <c r="B734" s="0" t="n">
        <v>0.977</v>
      </c>
      <c r="C734" s="0" t="n">
        <v>0.781</v>
      </c>
      <c r="D734" s="0" t="n">
        <v>0.391</v>
      </c>
      <c r="E734" s="0" t="n">
        <v>0.586</v>
      </c>
      <c r="F734" s="0" t="n">
        <v>0.586</v>
      </c>
      <c r="I734" s="0" t="n">
        <f aca="false">AVERAGE(A734:F734)</f>
        <v>0.748833333333333</v>
      </c>
      <c r="J734" s="0" t="n">
        <f aca="false">I734-$H$1</f>
        <v>-0.279789240155297</v>
      </c>
      <c r="K734" s="0" t="n">
        <f aca="false">J1548</f>
        <v>0</v>
      </c>
      <c r="O734" s="0" t="n">
        <v>3</v>
      </c>
      <c r="Q734" s="0" t="n">
        <f aca="false">O734-$P$2</f>
        <v>-2.19966722129784</v>
      </c>
      <c r="S734" s="0" t="n">
        <f aca="false">Q734*$R$2</f>
        <v>-0.219966722129784</v>
      </c>
      <c r="U734" s="0" t="n">
        <f aca="false">J734-S734</f>
        <v>-0.059822518025513</v>
      </c>
    </row>
    <row r="735" customFormat="false" ht="13.2" hidden="false" customHeight="false" outlineLevel="0" collapsed="false">
      <c r="A735" s="0" t="n">
        <v>1.367</v>
      </c>
      <c r="B735" s="0" t="n">
        <v>1.562</v>
      </c>
      <c r="C735" s="0" t="n">
        <v>0.391</v>
      </c>
      <c r="D735" s="0" t="n">
        <v>2.539</v>
      </c>
      <c r="E735" s="0" t="n">
        <v>0.781</v>
      </c>
      <c r="F735" s="0" t="n">
        <v>1.953</v>
      </c>
      <c r="I735" s="0" t="n">
        <f aca="false">AVERAGE(A735:F735)</f>
        <v>1.43216666666667</v>
      </c>
      <c r="J735" s="0" t="n">
        <f aca="false">I735-$H$1</f>
        <v>0.403544093178037</v>
      </c>
      <c r="K735" s="0" t="n">
        <f aca="false">J1549</f>
        <v>0</v>
      </c>
      <c r="O735" s="0" t="n">
        <v>4</v>
      </c>
      <c r="Q735" s="0" t="n">
        <f aca="false">O735-$P$2</f>
        <v>-1.19966722129784</v>
      </c>
      <c r="S735" s="0" t="n">
        <f aca="false">Q735*$R$2</f>
        <v>-0.119966722129784</v>
      </c>
      <c r="U735" s="0" t="n">
        <f aca="false">J735-S735</f>
        <v>0.52351081530782</v>
      </c>
    </row>
    <row r="736" customFormat="false" ht="13.2" hidden="false" customHeight="false" outlineLevel="0" collapsed="false">
      <c r="A736" s="0" t="n">
        <v>2.344</v>
      </c>
      <c r="B736" s="0" t="n">
        <v>1.758</v>
      </c>
      <c r="C736" s="0" t="n">
        <v>0.586</v>
      </c>
      <c r="D736" s="0" t="n">
        <v>0.781</v>
      </c>
      <c r="E736" s="0" t="n">
        <v>0</v>
      </c>
      <c r="F736" s="0" t="n">
        <v>1.367</v>
      </c>
      <c r="I736" s="0" t="n">
        <f aca="false">AVERAGE(A736:F736)</f>
        <v>1.13933333333333</v>
      </c>
      <c r="J736" s="0" t="n">
        <f aca="false">I736-$H$1</f>
        <v>0.110710759844703</v>
      </c>
      <c r="K736" s="0" t="n">
        <f aca="false">J1550</f>
        <v>0</v>
      </c>
      <c r="O736" s="0" t="n">
        <v>5</v>
      </c>
      <c r="Q736" s="0" t="n">
        <f aca="false">O736-$P$2</f>
        <v>-0.199667221297837</v>
      </c>
      <c r="S736" s="0" t="n">
        <f aca="false">Q736*$R$2</f>
        <v>-0.0199667221297837</v>
      </c>
      <c r="U736" s="0" t="n">
        <f aca="false">J736-S736</f>
        <v>0.130677481974487</v>
      </c>
    </row>
    <row r="737" customFormat="false" ht="13.2" hidden="false" customHeight="false" outlineLevel="0" collapsed="false">
      <c r="A737" s="0" t="n">
        <v>1.367</v>
      </c>
      <c r="B737" s="0" t="n">
        <v>0.391</v>
      </c>
      <c r="C737" s="0" t="n">
        <v>0.781</v>
      </c>
      <c r="D737" s="0" t="n">
        <v>0.391</v>
      </c>
      <c r="E737" s="0" t="n">
        <v>0.586</v>
      </c>
      <c r="F737" s="0" t="n">
        <v>0.977</v>
      </c>
      <c r="I737" s="0" t="n">
        <f aca="false">AVERAGE(A737:F737)</f>
        <v>0.748833333333333</v>
      </c>
      <c r="J737" s="0" t="n">
        <f aca="false">I737-$H$1</f>
        <v>-0.279789240155297</v>
      </c>
      <c r="K737" s="0" t="n">
        <f aca="false">J1551</f>
        <v>0</v>
      </c>
      <c r="O737" s="0" t="n">
        <v>7</v>
      </c>
      <c r="Q737" s="0" t="n">
        <f aca="false">O737-$P$2</f>
        <v>1.80033277870216</v>
      </c>
      <c r="S737" s="0" t="n">
        <f aca="false">Q737*$R$2</f>
        <v>0.180033277870216</v>
      </c>
      <c r="U737" s="0" t="n">
        <f aca="false">J737-S737</f>
        <v>-0.459822518025513</v>
      </c>
    </row>
    <row r="738" customFormat="false" ht="13.2" hidden="false" customHeight="false" outlineLevel="0" collapsed="false">
      <c r="A738" s="0" t="n">
        <v>0.977</v>
      </c>
      <c r="B738" s="0" t="n">
        <v>1.172</v>
      </c>
      <c r="C738" s="0" t="n">
        <v>0.586</v>
      </c>
      <c r="D738" s="0" t="n">
        <v>0.586</v>
      </c>
      <c r="E738" s="0" t="n">
        <v>0.977</v>
      </c>
      <c r="F738" s="0" t="n">
        <v>0.391</v>
      </c>
      <c r="I738" s="0" t="n">
        <f aca="false">AVERAGE(A738:F738)</f>
        <v>0.7815</v>
      </c>
      <c r="J738" s="0" t="n">
        <f aca="false">I738-$H$1</f>
        <v>-0.24712257348863</v>
      </c>
      <c r="K738" s="0" t="n">
        <f aca="false">J1552</f>
        <v>0</v>
      </c>
      <c r="O738" s="0" t="n">
        <v>5</v>
      </c>
      <c r="Q738" s="0" t="n">
        <f aca="false">O738-$P$2</f>
        <v>-0.199667221297837</v>
      </c>
      <c r="S738" s="0" t="n">
        <f aca="false">Q738*$R$2</f>
        <v>-0.0199667221297837</v>
      </c>
      <c r="U738" s="0" t="n">
        <f aca="false">J738-S738</f>
        <v>-0.227155851358846</v>
      </c>
    </row>
    <row r="739" customFormat="false" ht="13.2" hidden="false" customHeight="false" outlineLevel="0" collapsed="false">
      <c r="A739" s="0" t="n">
        <v>2.148</v>
      </c>
      <c r="B739" s="0" t="n">
        <v>0.781</v>
      </c>
      <c r="C739" s="0" t="n">
        <v>0.977</v>
      </c>
      <c r="D739" s="0" t="n">
        <v>0.781</v>
      </c>
      <c r="E739" s="0" t="n">
        <v>0.391</v>
      </c>
      <c r="F739" s="0" t="n">
        <v>0.391</v>
      </c>
      <c r="I739" s="0" t="n">
        <f aca="false">AVERAGE(A739:F739)</f>
        <v>0.9115</v>
      </c>
      <c r="J739" s="0" t="n">
        <f aca="false">I739-$H$1</f>
        <v>-0.11712257348863</v>
      </c>
      <c r="K739" s="0" t="n">
        <f aca="false">J1553</f>
        <v>0</v>
      </c>
      <c r="O739" s="0" t="n">
        <v>1</v>
      </c>
      <c r="Q739" s="0" t="n">
        <f aca="false">O739-$P$2</f>
        <v>-4.19966722129784</v>
      </c>
      <c r="S739" s="0" t="n">
        <f aca="false">Q739*$R$2</f>
        <v>-0.419966722129784</v>
      </c>
      <c r="U739" s="0" t="n">
        <f aca="false">J739-S739</f>
        <v>0.302844148641154</v>
      </c>
    </row>
    <row r="740" customFormat="false" ht="13.2" hidden="false" customHeight="false" outlineLevel="0" collapsed="false">
      <c r="A740" s="0" t="n">
        <v>0.781</v>
      </c>
      <c r="B740" s="0" t="n">
        <v>0.586</v>
      </c>
      <c r="C740" s="0" t="n">
        <v>1.562</v>
      </c>
      <c r="D740" s="0" t="n">
        <v>0.391</v>
      </c>
      <c r="E740" s="0" t="n">
        <v>1.172</v>
      </c>
      <c r="F740" s="0" t="n">
        <v>1.172</v>
      </c>
      <c r="I740" s="0" t="n">
        <f aca="false">AVERAGE(A740:F740)</f>
        <v>0.944</v>
      </c>
      <c r="J740" s="0" t="n">
        <f aca="false">I740-$H$1</f>
        <v>-0.0846225734886301</v>
      </c>
      <c r="K740" s="0" t="n">
        <f aca="false">J1554</f>
        <v>0</v>
      </c>
      <c r="O740" s="0" t="n">
        <v>1</v>
      </c>
      <c r="Q740" s="0" t="n">
        <f aca="false">O740-$P$2</f>
        <v>-4.19966722129784</v>
      </c>
      <c r="S740" s="0" t="n">
        <f aca="false">Q740*$R$2</f>
        <v>-0.419966722129784</v>
      </c>
      <c r="U740" s="0" t="n">
        <f aca="false">J740-S740</f>
        <v>0.335344148641154</v>
      </c>
    </row>
    <row r="741" customFormat="false" ht="13.2" hidden="false" customHeight="false" outlineLevel="0" collapsed="false">
      <c r="A741" s="0" t="n">
        <v>0.781</v>
      </c>
      <c r="B741" s="0" t="n">
        <v>2.148</v>
      </c>
      <c r="C741" s="0" t="n">
        <v>0.781</v>
      </c>
      <c r="D741" s="0" t="n">
        <v>0.391</v>
      </c>
      <c r="E741" s="0" t="n">
        <v>0.586</v>
      </c>
      <c r="F741" s="0" t="n">
        <v>0.391</v>
      </c>
      <c r="I741" s="0" t="n">
        <f aca="false">AVERAGE(A741:F741)</f>
        <v>0.846333333333333</v>
      </c>
      <c r="J741" s="0" t="n">
        <f aca="false">I741-$H$1</f>
        <v>-0.182289240155297</v>
      </c>
      <c r="K741" s="0" t="n">
        <f aca="false">J1555</f>
        <v>0</v>
      </c>
      <c r="O741" s="0" t="n">
        <v>4</v>
      </c>
      <c r="Q741" s="0" t="n">
        <f aca="false">O741-$P$2</f>
        <v>-1.19966722129784</v>
      </c>
      <c r="S741" s="0" t="n">
        <f aca="false">Q741*$R$2</f>
        <v>-0.119966722129784</v>
      </c>
      <c r="U741" s="0" t="n">
        <f aca="false">J741-S741</f>
        <v>-0.062322518025513</v>
      </c>
    </row>
    <row r="742" customFormat="false" ht="13.2" hidden="false" customHeight="false" outlineLevel="0" collapsed="false">
      <c r="A742" s="0" t="n">
        <v>2.93</v>
      </c>
      <c r="B742" s="0" t="n">
        <v>1.172</v>
      </c>
      <c r="C742" s="0" t="n">
        <v>1.367</v>
      </c>
      <c r="D742" s="0" t="n">
        <v>0.195</v>
      </c>
      <c r="E742" s="0" t="n">
        <v>0.586</v>
      </c>
      <c r="F742" s="0" t="n">
        <v>0.391</v>
      </c>
      <c r="I742" s="0" t="n">
        <f aca="false">AVERAGE(A742:F742)</f>
        <v>1.10683333333333</v>
      </c>
      <c r="J742" s="0" t="n">
        <f aca="false">I742-$H$1</f>
        <v>0.0782107598447033</v>
      </c>
      <c r="K742" s="0" t="n">
        <f aca="false">J1556</f>
        <v>0</v>
      </c>
      <c r="O742" s="0" t="n">
        <v>12</v>
      </c>
      <c r="Q742" s="0" t="n">
        <f aca="false">O742-$P$2</f>
        <v>6.80033277870216</v>
      </c>
      <c r="S742" s="0" t="n">
        <f aca="false">Q742*$R$2</f>
        <v>0.680033277870216</v>
      </c>
      <c r="U742" s="0" t="n">
        <f aca="false">J742-S742</f>
        <v>-0.601822518025513</v>
      </c>
    </row>
    <row r="743" customFormat="false" ht="13.2" hidden="false" customHeight="false" outlineLevel="0" collapsed="false">
      <c r="A743" s="0" t="n">
        <v>0.977</v>
      </c>
      <c r="B743" s="0" t="n">
        <v>0.781</v>
      </c>
      <c r="C743" s="0" t="n">
        <v>1.562</v>
      </c>
      <c r="D743" s="0" t="n">
        <v>0.195</v>
      </c>
      <c r="E743" s="0" t="n">
        <v>0.195</v>
      </c>
      <c r="F743" s="0" t="n">
        <v>0.781</v>
      </c>
      <c r="I743" s="0" t="n">
        <f aca="false">AVERAGE(A743:F743)</f>
        <v>0.7485</v>
      </c>
      <c r="J743" s="0" t="n">
        <f aca="false">I743-$H$1</f>
        <v>-0.28012257348863</v>
      </c>
      <c r="K743" s="0" t="n">
        <f aca="false">J1557</f>
        <v>0</v>
      </c>
      <c r="O743" s="0" t="n">
        <v>10</v>
      </c>
      <c r="Q743" s="0" t="n">
        <f aca="false">O743-$P$2</f>
        <v>4.80033277870216</v>
      </c>
      <c r="S743" s="0" t="n">
        <f aca="false">Q743*$R$2</f>
        <v>0.480033277870216</v>
      </c>
      <c r="U743" s="0" t="n">
        <f aca="false">J743-S743</f>
        <v>-0.760155851358846</v>
      </c>
    </row>
    <row r="744" customFormat="false" ht="13.2" hidden="false" customHeight="false" outlineLevel="0" collapsed="false">
      <c r="A744" s="0" t="n">
        <v>0.977</v>
      </c>
      <c r="B744" s="0" t="n">
        <v>0.781</v>
      </c>
      <c r="C744" s="0" t="n">
        <v>0.781</v>
      </c>
      <c r="D744" s="0" t="n">
        <v>0.195</v>
      </c>
      <c r="E744" s="0" t="n">
        <v>0.977</v>
      </c>
      <c r="F744" s="0" t="n">
        <v>1.562</v>
      </c>
      <c r="I744" s="0" t="n">
        <f aca="false">AVERAGE(A744:F744)</f>
        <v>0.878833333333333</v>
      </c>
      <c r="J744" s="0" t="n">
        <f aca="false">I744-$H$1</f>
        <v>-0.149789240155297</v>
      </c>
      <c r="K744" s="0" t="n">
        <f aca="false">J1558</f>
        <v>0</v>
      </c>
      <c r="O744" s="0" t="n">
        <v>7</v>
      </c>
      <c r="Q744" s="0" t="n">
        <f aca="false">O744-$P$2</f>
        <v>1.80033277870216</v>
      </c>
      <c r="S744" s="0" t="n">
        <f aca="false">Q744*$R$2</f>
        <v>0.180033277870216</v>
      </c>
      <c r="U744" s="0" t="n">
        <f aca="false">J744-S744</f>
        <v>-0.329822518025513</v>
      </c>
    </row>
    <row r="745" customFormat="false" ht="13.2" hidden="false" customHeight="false" outlineLevel="0" collapsed="false">
      <c r="A745" s="0" t="n">
        <v>0.781</v>
      </c>
      <c r="B745" s="0" t="n">
        <v>0.391</v>
      </c>
      <c r="C745" s="0" t="n">
        <v>1.172</v>
      </c>
      <c r="D745" s="0" t="n">
        <v>0.781</v>
      </c>
      <c r="E745" s="0" t="n">
        <v>2.148</v>
      </c>
      <c r="F745" s="0" t="n">
        <v>1.367</v>
      </c>
      <c r="I745" s="0" t="n">
        <f aca="false">AVERAGE(A745:F745)</f>
        <v>1.10666666666667</v>
      </c>
      <c r="J745" s="0" t="n">
        <f aca="false">I745-$H$1</f>
        <v>0.0780440931780366</v>
      </c>
      <c r="K745" s="0" t="n">
        <f aca="false">J1559</f>
        <v>0</v>
      </c>
      <c r="O745" s="0" t="n">
        <v>4</v>
      </c>
      <c r="Q745" s="0" t="n">
        <f aca="false">O745-$P$2</f>
        <v>-1.19966722129784</v>
      </c>
      <c r="S745" s="0" t="n">
        <f aca="false">Q745*$R$2</f>
        <v>-0.119966722129784</v>
      </c>
      <c r="U745" s="0" t="n">
        <f aca="false">J745-S745</f>
        <v>0.19801081530782</v>
      </c>
    </row>
    <row r="746" customFormat="false" ht="13.2" hidden="false" customHeight="false" outlineLevel="0" collapsed="false">
      <c r="A746" s="0" t="n">
        <v>0.586</v>
      </c>
      <c r="B746" s="0" t="n">
        <v>0.977</v>
      </c>
      <c r="C746" s="0" t="n">
        <v>2.539</v>
      </c>
      <c r="D746" s="0" t="n">
        <v>0.586</v>
      </c>
      <c r="E746" s="0" t="n">
        <v>0.977</v>
      </c>
      <c r="F746" s="0" t="n">
        <v>0</v>
      </c>
      <c r="I746" s="0" t="n">
        <f aca="false">AVERAGE(A746:F746)</f>
        <v>0.944166666666667</v>
      </c>
      <c r="J746" s="0" t="n">
        <f aca="false">I746-$H$1</f>
        <v>-0.0844559068219634</v>
      </c>
      <c r="K746" s="0" t="n">
        <f aca="false">J1560</f>
        <v>0</v>
      </c>
      <c r="O746" s="0" t="n">
        <v>6</v>
      </c>
      <c r="Q746" s="0" t="n">
        <f aca="false">O746-$P$2</f>
        <v>0.800332778702163</v>
      </c>
      <c r="S746" s="0" t="n">
        <f aca="false">Q746*$R$2</f>
        <v>0.0800332778702163</v>
      </c>
      <c r="U746" s="0" t="n">
        <f aca="false">J746-S746</f>
        <v>-0.16448918469218</v>
      </c>
    </row>
    <row r="747" customFormat="false" ht="13.2" hidden="false" customHeight="false" outlineLevel="0" collapsed="false">
      <c r="A747" s="0" t="n">
        <v>0.781</v>
      </c>
      <c r="B747" s="0" t="n">
        <v>1.367</v>
      </c>
      <c r="C747" s="0" t="n">
        <v>0.977</v>
      </c>
      <c r="D747" s="0" t="n">
        <v>0.586</v>
      </c>
      <c r="E747" s="0" t="n">
        <v>0.977</v>
      </c>
      <c r="F747" s="0" t="n">
        <v>0.586</v>
      </c>
      <c r="I747" s="0" t="n">
        <f aca="false">AVERAGE(A747:F747)</f>
        <v>0.879</v>
      </c>
      <c r="J747" s="0" t="n">
        <f aca="false">I747-$H$1</f>
        <v>-0.14962257348863</v>
      </c>
      <c r="K747" s="0" t="n">
        <f aca="false">J1561</f>
        <v>0</v>
      </c>
      <c r="O747" s="0" t="n">
        <v>8</v>
      </c>
      <c r="Q747" s="0" t="n">
        <f aca="false">O747-$P$2</f>
        <v>2.80033277870216</v>
      </c>
      <c r="S747" s="0" t="n">
        <f aca="false">Q747*$R$2</f>
        <v>0.280033277870216</v>
      </c>
      <c r="U747" s="0" t="n">
        <f aca="false">J747-S747</f>
        <v>-0.429655851358846</v>
      </c>
    </row>
    <row r="748" customFormat="false" ht="13.2" hidden="false" customHeight="false" outlineLevel="0" collapsed="false">
      <c r="A748" s="0" t="n">
        <v>0.586</v>
      </c>
      <c r="B748" s="0" t="n">
        <v>0.977</v>
      </c>
      <c r="C748" s="0" t="n">
        <v>0.977</v>
      </c>
      <c r="D748" s="0" t="n">
        <v>0.781</v>
      </c>
      <c r="E748" s="0" t="n">
        <v>1.367</v>
      </c>
      <c r="F748" s="0" t="n">
        <v>0.586</v>
      </c>
      <c r="I748" s="0" t="n">
        <f aca="false">AVERAGE(A748:F748)</f>
        <v>0.879</v>
      </c>
      <c r="J748" s="0" t="n">
        <f aca="false">I748-$H$1</f>
        <v>-0.14962257348863</v>
      </c>
      <c r="K748" s="0" t="n">
        <f aca="false">J1562</f>
        <v>0</v>
      </c>
      <c r="O748" s="0" t="n">
        <v>7</v>
      </c>
      <c r="Q748" s="0" t="n">
        <f aca="false">O748-$P$2</f>
        <v>1.80033277870216</v>
      </c>
      <c r="S748" s="0" t="n">
        <f aca="false">Q748*$R$2</f>
        <v>0.180033277870216</v>
      </c>
      <c r="U748" s="0" t="n">
        <f aca="false">J748-S748</f>
        <v>-0.329655851358846</v>
      </c>
    </row>
    <row r="749" customFormat="false" ht="13.2" hidden="false" customHeight="false" outlineLevel="0" collapsed="false">
      <c r="A749" s="0" t="n">
        <v>4.297</v>
      </c>
      <c r="B749" s="0" t="n">
        <v>1.172</v>
      </c>
      <c r="C749" s="0" t="n">
        <v>0.977</v>
      </c>
      <c r="D749" s="0" t="n">
        <v>1.367</v>
      </c>
      <c r="E749" s="0" t="n">
        <v>0.391</v>
      </c>
      <c r="F749" s="0" t="n">
        <v>0.195</v>
      </c>
      <c r="I749" s="0" t="n">
        <f aca="false">AVERAGE(A749:F749)</f>
        <v>1.39983333333333</v>
      </c>
      <c r="J749" s="0" t="n">
        <f aca="false">I749-$H$1</f>
        <v>0.371210759844703</v>
      </c>
      <c r="K749" s="0" t="n">
        <f aca="false">J1563</f>
        <v>0</v>
      </c>
      <c r="O749" s="0" t="n">
        <v>8</v>
      </c>
      <c r="Q749" s="0" t="n">
        <f aca="false">O749-$P$2</f>
        <v>2.80033277870216</v>
      </c>
      <c r="S749" s="0" t="n">
        <f aca="false">Q749*$R$2</f>
        <v>0.280033277870216</v>
      </c>
      <c r="U749" s="0" t="n">
        <f aca="false">J749-S749</f>
        <v>0.0911774819744869</v>
      </c>
    </row>
    <row r="750" customFormat="false" ht="13.2" hidden="false" customHeight="false" outlineLevel="0" collapsed="false">
      <c r="A750" s="0" t="n">
        <v>1.172</v>
      </c>
      <c r="B750" s="0" t="n">
        <v>1.367</v>
      </c>
      <c r="C750" s="0" t="n">
        <v>0.977</v>
      </c>
      <c r="D750" s="0" t="n">
        <v>1.172</v>
      </c>
      <c r="E750" s="0" t="n">
        <v>1.367</v>
      </c>
      <c r="F750" s="0" t="n">
        <v>0</v>
      </c>
      <c r="I750" s="0" t="n">
        <f aca="false">AVERAGE(A750:F750)</f>
        <v>1.00916666666667</v>
      </c>
      <c r="J750" s="0" t="n">
        <f aca="false">I750-$H$1</f>
        <v>-0.0194559068219635</v>
      </c>
      <c r="K750" s="0" t="n">
        <f aca="false">J1564</f>
        <v>0</v>
      </c>
      <c r="O750" s="0" t="n">
        <v>5</v>
      </c>
      <c r="Q750" s="0" t="n">
        <f aca="false">O750-$P$2</f>
        <v>-0.199667221297837</v>
      </c>
      <c r="S750" s="0" t="n">
        <f aca="false">Q750*$R$2</f>
        <v>-0.0199667221297837</v>
      </c>
      <c r="U750" s="0" t="n">
        <f aca="false">J750-S750</f>
        <v>0.000510815307820156</v>
      </c>
    </row>
    <row r="751" customFormat="false" ht="13.2" hidden="false" customHeight="false" outlineLevel="0" collapsed="false">
      <c r="A751" s="0" t="n">
        <v>1.953</v>
      </c>
      <c r="B751" s="0" t="n">
        <v>2.344</v>
      </c>
      <c r="C751" s="0" t="n">
        <v>0.586</v>
      </c>
      <c r="D751" s="0" t="n">
        <v>0.586</v>
      </c>
      <c r="E751" s="0" t="n">
        <v>1.367</v>
      </c>
      <c r="F751" s="0" t="n">
        <v>0.781</v>
      </c>
      <c r="I751" s="0" t="n">
        <f aca="false">AVERAGE(A751:F751)</f>
        <v>1.2695</v>
      </c>
      <c r="J751" s="0" t="n">
        <f aca="false">I751-$H$1</f>
        <v>0.24087742651137</v>
      </c>
      <c r="K751" s="0" t="n">
        <f aca="false">J1565</f>
        <v>0</v>
      </c>
      <c r="O751" s="0" t="n">
        <v>0</v>
      </c>
      <c r="Q751" s="0" t="n">
        <f aca="false">O751-$P$2</f>
        <v>-5.19966722129784</v>
      </c>
      <c r="S751" s="0" t="n">
        <f aca="false">Q751*$R$2</f>
        <v>-0.519966722129784</v>
      </c>
      <c r="U751" s="0" t="n">
        <f aca="false">J751-S751</f>
        <v>0.760844148641154</v>
      </c>
    </row>
    <row r="752" customFormat="false" ht="13.2" hidden="false" customHeight="false" outlineLevel="0" collapsed="false">
      <c r="A752" s="0" t="n">
        <v>1.562</v>
      </c>
      <c r="B752" s="0" t="n">
        <v>1.953</v>
      </c>
      <c r="C752" s="0" t="n">
        <v>1.172</v>
      </c>
      <c r="D752" s="0" t="n">
        <v>0.781</v>
      </c>
      <c r="E752" s="0" t="n">
        <v>1.367</v>
      </c>
      <c r="F752" s="0" t="n">
        <v>1.172</v>
      </c>
      <c r="I752" s="0" t="n">
        <f aca="false">AVERAGE(A752:F752)</f>
        <v>1.3345</v>
      </c>
      <c r="J752" s="0" t="n">
        <f aca="false">I752-$H$1</f>
        <v>0.30587742651137</v>
      </c>
      <c r="K752" s="0" t="n">
        <f aca="false">J1566</f>
        <v>0</v>
      </c>
      <c r="O752" s="0" t="n">
        <v>11</v>
      </c>
      <c r="Q752" s="0" t="n">
        <f aca="false">O752-$P$2</f>
        <v>5.80033277870216</v>
      </c>
      <c r="S752" s="0" t="n">
        <f aca="false">Q752*$R$2</f>
        <v>0.580033277870216</v>
      </c>
      <c r="U752" s="0" t="n">
        <f aca="false">J752-S752</f>
        <v>-0.274155851358846</v>
      </c>
    </row>
    <row r="753" customFormat="false" ht="13.2" hidden="false" customHeight="false" outlineLevel="0" collapsed="false">
      <c r="A753" s="0" t="n">
        <v>2.344</v>
      </c>
      <c r="B753" s="0" t="n">
        <v>0.586</v>
      </c>
      <c r="C753" s="0" t="n">
        <v>0</v>
      </c>
      <c r="D753" s="0" t="n">
        <v>0.586</v>
      </c>
      <c r="E753" s="0" t="n">
        <v>0.586</v>
      </c>
      <c r="F753" s="0" t="n">
        <v>0.391</v>
      </c>
      <c r="I753" s="0" t="n">
        <f aca="false">AVERAGE(A753:F753)</f>
        <v>0.748833333333333</v>
      </c>
      <c r="J753" s="0" t="n">
        <f aca="false">I753-$H$1</f>
        <v>-0.279789240155297</v>
      </c>
      <c r="K753" s="0" t="n">
        <f aca="false">J1567</f>
        <v>0</v>
      </c>
      <c r="O753" s="0" t="n">
        <v>7</v>
      </c>
      <c r="Q753" s="0" t="n">
        <f aca="false">O753-$P$2</f>
        <v>1.80033277870216</v>
      </c>
      <c r="S753" s="0" t="n">
        <f aca="false">Q753*$R$2</f>
        <v>0.180033277870216</v>
      </c>
      <c r="U753" s="0" t="n">
        <f aca="false">J753-S753</f>
        <v>-0.459822518025513</v>
      </c>
    </row>
    <row r="754" customFormat="false" ht="13.2" hidden="false" customHeight="false" outlineLevel="0" collapsed="false">
      <c r="A754" s="0" t="n">
        <v>0.977</v>
      </c>
      <c r="B754" s="0" t="n">
        <v>0.781</v>
      </c>
      <c r="C754" s="0" t="n">
        <v>1.172</v>
      </c>
      <c r="D754" s="0" t="n">
        <v>0.586</v>
      </c>
      <c r="E754" s="0" t="n">
        <v>1.758</v>
      </c>
      <c r="F754" s="0" t="n">
        <v>0.195</v>
      </c>
      <c r="I754" s="0" t="n">
        <f aca="false">AVERAGE(A754:F754)</f>
        <v>0.9115</v>
      </c>
      <c r="J754" s="0" t="n">
        <f aca="false">I754-$H$1</f>
        <v>-0.11712257348863</v>
      </c>
      <c r="K754" s="0" t="n">
        <f aca="false">J1568</f>
        <v>0</v>
      </c>
      <c r="O754" s="0" t="n">
        <v>5</v>
      </c>
      <c r="Q754" s="0" t="n">
        <f aca="false">O754-$P$2</f>
        <v>-0.199667221297837</v>
      </c>
      <c r="S754" s="0" t="n">
        <f aca="false">Q754*$R$2</f>
        <v>-0.0199667221297837</v>
      </c>
      <c r="U754" s="0" t="n">
        <f aca="false">J754-S754</f>
        <v>-0.0971558513588463</v>
      </c>
    </row>
    <row r="755" customFormat="false" ht="13.2" hidden="false" customHeight="false" outlineLevel="0" collapsed="false">
      <c r="A755" s="0" t="n">
        <v>2.93</v>
      </c>
      <c r="B755" s="0" t="n">
        <v>1.367</v>
      </c>
      <c r="C755" s="0" t="n">
        <v>1.172</v>
      </c>
      <c r="D755" s="0" t="n">
        <v>0.586</v>
      </c>
      <c r="E755" s="0" t="n">
        <v>0.781</v>
      </c>
      <c r="F755" s="0" t="n">
        <v>1.758</v>
      </c>
      <c r="I755" s="0" t="n">
        <f aca="false">AVERAGE(A755:F755)</f>
        <v>1.43233333333333</v>
      </c>
      <c r="J755" s="0" t="n">
        <f aca="false">I755-$H$1</f>
        <v>0.403710759844703</v>
      </c>
      <c r="K755" s="0" t="n">
        <f aca="false">J1569</f>
        <v>0</v>
      </c>
      <c r="O755" s="0" t="n">
        <v>5</v>
      </c>
      <c r="Q755" s="0" t="n">
        <f aca="false">O755-$P$2</f>
        <v>-0.199667221297837</v>
      </c>
      <c r="S755" s="0" t="n">
        <f aca="false">Q755*$R$2</f>
        <v>-0.0199667221297837</v>
      </c>
      <c r="U755" s="0" t="n">
        <f aca="false">J755-S755</f>
        <v>0.423677481974487</v>
      </c>
    </row>
    <row r="756" customFormat="false" ht="13.2" hidden="false" customHeight="false" outlineLevel="0" collapsed="false">
      <c r="A756" s="0" t="n">
        <v>1.367</v>
      </c>
      <c r="B756" s="0" t="n">
        <v>1.367</v>
      </c>
      <c r="C756" s="0" t="n">
        <v>0.586</v>
      </c>
      <c r="D756" s="0" t="n">
        <v>1.562</v>
      </c>
      <c r="E756" s="0" t="n">
        <v>0.977</v>
      </c>
      <c r="F756" s="0" t="n">
        <v>1.172</v>
      </c>
      <c r="I756" s="0" t="n">
        <f aca="false">AVERAGE(A756:F756)</f>
        <v>1.17183333333333</v>
      </c>
      <c r="J756" s="0" t="n">
        <f aca="false">I756-$H$1</f>
        <v>0.143210759844703</v>
      </c>
      <c r="K756" s="0" t="n">
        <f aca="false">J1570</f>
        <v>0</v>
      </c>
      <c r="O756" s="0" t="n">
        <v>10</v>
      </c>
      <c r="Q756" s="0" t="n">
        <f aca="false">O756-$P$2</f>
        <v>4.80033277870216</v>
      </c>
      <c r="S756" s="0" t="n">
        <f aca="false">Q756*$R$2</f>
        <v>0.480033277870216</v>
      </c>
      <c r="U756" s="0" t="n">
        <f aca="false">J756-S756</f>
        <v>-0.336822518025513</v>
      </c>
    </row>
    <row r="757" customFormat="false" ht="13.2" hidden="false" customHeight="false" outlineLevel="0" collapsed="false">
      <c r="A757" s="0" t="n">
        <v>2.344</v>
      </c>
      <c r="B757" s="0" t="n">
        <v>1.562</v>
      </c>
      <c r="C757" s="0" t="n">
        <v>1.758</v>
      </c>
      <c r="D757" s="0" t="n">
        <v>0.391</v>
      </c>
      <c r="E757" s="0" t="n">
        <v>0.781</v>
      </c>
      <c r="F757" s="0" t="n">
        <v>0.781</v>
      </c>
      <c r="I757" s="0" t="n">
        <f aca="false">AVERAGE(A757:F757)</f>
        <v>1.2695</v>
      </c>
      <c r="J757" s="0" t="n">
        <f aca="false">I757-$H$1</f>
        <v>0.24087742651137</v>
      </c>
      <c r="K757" s="0" t="n">
        <f aca="false">J1571</f>
        <v>0</v>
      </c>
      <c r="O757" s="0" t="n">
        <v>6</v>
      </c>
      <c r="Q757" s="0" t="n">
        <f aca="false">O757-$P$2</f>
        <v>0.800332778702163</v>
      </c>
      <c r="S757" s="0" t="n">
        <f aca="false">Q757*$R$2</f>
        <v>0.0800332778702163</v>
      </c>
      <c r="U757" s="0" t="n">
        <f aca="false">J757-S757</f>
        <v>0.160844148641154</v>
      </c>
    </row>
    <row r="758" customFormat="false" ht="13.2" hidden="false" customHeight="false" outlineLevel="0" collapsed="false">
      <c r="A758" s="0" t="n">
        <v>0.586</v>
      </c>
      <c r="B758" s="0" t="n">
        <v>0.391</v>
      </c>
      <c r="C758" s="0" t="n">
        <v>0</v>
      </c>
      <c r="D758" s="0" t="n">
        <v>0.586</v>
      </c>
      <c r="E758" s="0" t="n">
        <v>0.586</v>
      </c>
      <c r="F758" s="0" t="n">
        <v>0.391</v>
      </c>
      <c r="I758" s="0" t="n">
        <f aca="false">AVERAGE(A758:F758)</f>
        <v>0.423333333333333</v>
      </c>
      <c r="J758" s="0" t="n">
        <f aca="false">I758-$H$1</f>
        <v>-0.605289240155297</v>
      </c>
      <c r="K758" s="0" t="n">
        <f aca="false">J1572</f>
        <v>0</v>
      </c>
      <c r="O758" s="0" t="n">
        <v>3</v>
      </c>
      <c r="Q758" s="0" t="n">
        <f aca="false">O758-$P$2</f>
        <v>-2.19966722129784</v>
      </c>
      <c r="S758" s="0" t="n">
        <f aca="false">Q758*$R$2</f>
        <v>-0.219966722129784</v>
      </c>
      <c r="U758" s="0" t="n">
        <f aca="false">J758-S758</f>
        <v>-0.385322518025513</v>
      </c>
    </row>
    <row r="759" customFormat="false" ht="13.2" hidden="false" customHeight="false" outlineLevel="0" collapsed="false">
      <c r="A759" s="0" t="n">
        <v>0.977</v>
      </c>
      <c r="B759" s="0" t="n">
        <v>0.781</v>
      </c>
      <c r="C759" s="0" t="n">
        <v>0.977</v>
      </c>
      <c r="D759" s="0" t="n">
        <v>0.586</v>
      </c>
      <c r="E759" s="0" t="n">
        <v>1.172</v>
      </c>
      <c r="F759" s="0" t="n">
        <v>0.977</v>
      </c>
      <c r="I759" s="0" t="n">
        <f aca="false">AVERAGE(A759:F759)</f>
        <v>0.911666666666667</v>
      </c>
      <c r="J759" s="0" t="n">
        <f aca="false">I759-$H$1</f>
        <v>-0.116955906821963</v>
      </c>
      <c r="K759" s="0" t="n">
        <f aca="false">J1573</f>
        <v>0</v>
      </c>
      <c r="O759" s="0" t="n">
        <v>3</v>
      </c>
      <c r="Q759" s="0" t="n">
        <f aca="false">O759-$P$2</f>
        <v>-2.19966722129784</v>
      </c>
      <c r="S759" s="0" t="n">
        <f aca="false">Q759*$R$2</f>
        <v>-0.219966722129784</v>
      </c>
      <c r="U759" s="0" t="n">
        <f aca="false">J759-S759</f>
        <v>0.10301081530782</v>
      </c>
    </row>
    <row r="760" customFormat="false" ht="13.2" hidden="false" customHeight="false" outlineLevel="0" collapsed="false">
      <c r="A760" s="0" t="n">
        <v>0.977</v>
      </c>
      <c r="B760" s="0" t="n">
        <v>0.781</v>
      </c>
      <c r="C760" s="0" t="n">
        <v>1.172</v>
      </c>
      <c r="D760" s="0" t="n">
        <v>0.391</v>
      </c>
      <c r="E760" s="0" t="n">
        <v>0.586</v>
      </c>
      <c r="F760" s="0" t="n">
        <v>1.367</v>
      </c>
      <c r="I760" s="0" t="n">
        <f aca="false">AVERAGE(A760:F760)</f>
        <v>0.879</v>
      </c>
      <c r="J760" s="0" t="n">
        <f aca="false">I760-$H$1</f>
        <v>-0.14962257348863</v>
      </c>
      <c r="K760" s="0" t="n">
        <f aca="false">J1574</f>
        <v>0</v>
      </c>
      <c r="O760" s="0" t="n">
        <v>7</v>
      </c>
      <c r="Q760" s="0" t="n">
        <f aca="false">O760-$P$2</f>
        <v>1.80033277870216</v>
      </c>
      <c r="S760" s="0" t="n">
        <f aca="false">Q760*$R$2</f>
        <v>0.180033277870216</v>
      </c>
      <c r="U760" s="0" t="n">
        <f aca="false">J760-S760</f>
        <v>-0.329655851358846</v>
      </c>
    </row>
    <row r="761" customFormat="false" ht="13.2" hidden="false" customHeight="false" outlineLevel="0" collapsed="false">
      <c r="A761" s="0" t="n">
        <v>3.516</v>
      </c>
      <c r="B761" s="0" t="n">
        <v>0.195</v>
      </c>
      <c r="C761" s="0" t="n">
        <v>0</v>
      </c>
      <c r="D761" s="0" t="n">
        <v>0.195</v>
      </c>
      <c r="E761" s="0" t="n">
        <v>0.977</v>
      </c>
      <c r="F761" s="0" t="n">
        <v>0.977</v>
      </c>
      <c r="I761" s="0" t="n">
        <f aca="false">AVERAGE(A761:F761)</f>
        <v>0.976666666666667</v>
      </c>
      <c r="J761" s="0" t="n">
        <f aca="false">I761-$H$1</f>
        <v>-0.0519559068219634</v>
      </c>
      <c r="K761" s="0" t="n">
        <f aca="false">J1575</f>
        <v>0</v>
      </c>
      <c r="O761" s="0" t="n">
        <v>5</v>
      </c>
      <c r="Q761" s="0" t="n">
        <f aca="false">O761-$P$2</f>
        <v>-0.199667221297837</v>
      </c>
      <c r="S761" s="0" t="n">
        <f aca="false">Q761*$R$2</f>
        <v>-0.0199667221297837</v>
      </c>
      <c r="U761" s="0" t="n">
        <f aca="false">J761-S761</f>
        <v>-0.0319891846921797</v>
      </c>
    </row>
    <row r="762" customFormat="false" ht="13.2" hidden="false" customHeight="false" outlineLevel="0" collapsed="false">
      <c r="A762" s="0" t="n">
        <v>0.781</v>
      </c>
      <c r="B762" s="0" t="n">
        <v>0.586</v>
      </c>
      <c r="C762" s="0" t="n">
        <v>1.562</v>
      </c>
      <c r="D762" s="0" t="n">
        <v>0.391</v>
      </c>
      <c r="E762" s="0" t="n">
        <v>1.172</v>
      </c>
      <c r="F762" s="0" t="n">
        <v>1.953</v>
      </c>
      <c r="I762" s="0" t="n">
        <f aca="false">AVERAGE(A762:F762)</f>
        <v>1.07416666666667</v>
      </c>
      <c r="J762" s="0" t="n">
        <f aca="false">I762-$H$1</f>
        <v>0.0455440931780367</v>
      </c>
      <c r="K762" s="0" t="n">
        <f aca="false">J1576</f>
        <v>0</v>
      </c>
      <c r="O762" s="0" t="n">
        <v>7</v>
      </c>
      <c r="Q762" s="0" t="n">
        <f aca="false">O762-$P$2</f>
        <v>1.80033277870216</v>
      </c>
      <c r="S762" s="0" t="n">
        <f aca="false">Q762*$R$2</f>
        <v>0.180033277870216</v>
      </c>
      <c r="U762" s="0" t="n">
        <f aca="false">J762-S762</f>
        <v>-0.13448918469218</v>
      </c>
    </row>
    <row r="763" customFormat="false" ht="13.2" hidden="false" customHeight="false" outlineLevel="0" collapsed="false">
      <c r="A763" s="0" t="n">
        <v>1.367</v>
      </c>
      <c r="B763" s="0" t="n">
        <v>0.586</v>
      </c>
      <c r="C763" s="0" t="n">
        <v>0.586</v>
      </c>
      <c r="D763" s="0" t="n">
        <v>0.195</v>
      </c>
      <c r="E763" s="0" t="n">
        <v>0.391</v>
      </c>
      <c r="F763" s="0" t="n">
        <v>0.781</v>
      </c>
      <c r="I763" s="0" t="n">
        <f aca="false">AVERAGE(A763:F763)</f>
        <v>0.651</v>
      </c>
      <c r="J763" s="0" t="n">
        <f aca="false">I763-$H$1</f>
        <v>-0.37762257348863</v>
      </c>
      <c r="K763" s="0" t="n">
        <f aca="false">J1577</f>
        <v>0</v>
      </c>
      <c r="O763" s="0" t="n">
        <v>5</v>
      </c>
      <c r="Q763" s="0" t="n">
        <f aca="false">O763-$P$2</f>
        <v>-0.199667221297837</v>
      </c>
      <c r="S763" s="0" t="n">
        <f aca="false">Q763*$R$2</f>
        <v>-0.0199667221297837</v>
      </c>
      <c r="U763" s="0" t="n">
        <f aca="false">J763-S763</f>
        <v>-0.357655851358846</v>
      </c>
    </row>
    <row r="764" customFormat="false" ht="13.2" hidden="false" customHeight="false" outlineLevel="0" collapsed="false">
      <c r="A764" s="0" t="n">
        <v>1.758</v>
      </c>
      <c r="B764" s="0" t="n">
        <v>1.172</v>
      </c>
      <c r="C764" s="0" t="n">
        <v>0.391</v>
      </c>
      <c r="D764" s="0" t="n">
        <v>0.391</v>
      </c>
      <c r="E764" s="0" t="n">
        <v>0.586</v>
      </c>
      <c r="F764" s="0" t="n">
        <v>0.586</v>
      </c>
      <c r="I764" s="0" t="n">
        <f aca="false">AVERAGE(A764:F764)</f>
        <v>0.814</v>
      </c>
      <c r="J764" s="0" t="n">
        <f aca="false">I764-$H$1</f>
        <v>-0.21462257348863</v>
      </c>
      <c r="K764" s="0" t="n">
        <f aca="false">J1578</f>
        <v>0</v>
      </c>
      <c r="O764" s="0" t="n">
        <v>3</v>
      </c>
      <c r="Q764" s="0" t="n">
        <f aca="false">O764-$P$2</f>
        <v>-2.19966722129784</v>
      </c>
      <c r="S764" s="0" t="n">
        <f aca="false">Q764*$R$2</f>
        <v>-0.219966722129784</v>
      </c>
      <c r="U764" s="0" t="n">
        <f aca="false">J764-S764</f>
        <v>0.00534414864115368</v>
      </c>
    </row>
    <row r="765" customFormat="false" ht="13.2" hidden="false" customHeight="false" outlineLevel="0" collapsed="false">
      <c r="A765" s="0" t="n">
        <v>0.781</v>
      </c>
      <c r="B765" s="0" t="n">
        <v>1.172</v>
      </c>
      <c r="C765" s="0" t="n">
        <v>0.781</v>
      </c>
      <c r="D765" s="0" t="n">
        <v>0.977</v>
      </c>
      <c r="E765" s="0" t="n">
        <v>2.344</v>
      </c>
      <c r="F765" s="0" t="n">
        <v>0</v>
      </c>
      <c r="I765" s="0" t="n">
        <f aca="false">AVERAGE(A765:F765)</f>
        <v>1.00916666666667</v>
      </c>
      <c r="J765" s="0" t="n">
        <f aca="false">I765-$H$1</f>
        <v>-0.0194559068219635</v>
      </c>
      <c r="K765" s="0" t="n">
        <f aca="false">J1579</f>
        <v>0</v>
      </c>
      <c r="O765" s="0" t="n">
        <v>15</v>
      </c>
      <c r="Q765" s="0" t="n">
        <f aca="false">O765-$P$2</f>
        <v>9.80033277870216</v>
      </c>
      <c r="S765" s="0" t="n">
        <f aca="false">Q765*$R$2</f>
        <v>0.980033277870216</v>
      </c>
      <c r="U765" s="0" t="n">
        <f aca="false">J765-S765</f>
        <v>-0.99948918469218</v>
      </c>
    </row>
    <row r="766" customFormat="false" ht="13.2" hidden="false" customHeight="false" outlineLevel="0" collapsed="false">
      <c r="A766" s="0" t="n">
        <v>0.391</v>
      </c>
      <c r="B766" s="0" t="n">
        <v>0.781</v>
      </c>
      <c r="C766" s="0" t="n">
        <v>0.195</v>
      </c>
      <c r="D766" s="0" t="n">
        <v>1.367</v>
      </c>
      <c r="E766" s="0" t="n">
        <v>1.367</v>
      </c>
      <c r="F766" s="0" t="n">
        <v>0.391</v>
      </c>
      <c r="I766" s="0" t="n">
        <f aca="false">AVERAGE(A766:F766)</f>
        <v>0.748666666666667</v>
      </c>
      <c r="J766" s="0" t="n">
        <f aca="false">I766-$H$1</f>
        <v>-0.279955906821963</v>
      </c>
      <c r="K766" s="0" t="n">
        <f aca="false">J1580</f>
        <v>0</v>
      </c>
      <c r="O766" s="0" t="n">
        <v>7</v>
      </c>
      <c r="Q766" s="0" t="n">
        <f aca="false">O766-$P$2</f>
        <v>1.80033277870216</v>
      </c>
      <c r="S766" s="0" t="n">
        <f aca="false">Q766*$R$2</f>
        <v>0.180033277870216</v>
      </c>
      <c r="U766" s="0" t="n">
        <f aca="false">J766-S766</f>
        <v>-0.45998918469218</v>
      </c>
    </row>
    <row r="767" customFormat="false" ht="13.2" hidden="false" customHeight="false" outlineLevel="0" collapsed="false">
      <c r="A767" s="0" t="n">
        <v>4.883</v>
      </c>
      <c r="B767" s="0" t="n">
        <v>1.562</v>
      </c>
      <c r="C767" s="0" t="n">
        <v>1.562</v>
      </c>
      <c r="D767" s="0" t="n">
        <v>0.781</v>
      </c>
      <c r="E767" s="0" t="n">
        <v>0.977</v>
      </c>
      <c r="F767" s="0" t="n">
        <v>1.172</v>
      </c>
      <c r="I767" s="0" t="n">
        <f aca="false">AVERAGE(A767:F767)</f>
        <v>1.82283333333333</v>
      </c>
      <c r="J767" s="0" t="n">
        <f aca="false">I767-$H$1</f>
        <v>0.794210759844703</v>
      </c>
      <c r="K767" s="0" t="n">
        <f aca="false">J1581</f>
        <v>0</v>
      </c>
      <c r="O767" s="0" t="n">
        <v>11</v>
      </c>
      <c r="Q767" s="0" t="n">
        <f aca="false">O767-$P$2</f>
        <v>5.80033277870216</v>
      </c>
      <c r="S767" s="0" t="n">
        <f aca="false">Q767*$R$2</f>
        <v>0.580033277870216</v>
      </c>
      <c r="U767" s="0" t="n">
        <f aca="false">J767-S767</f>
        <v>0.214177481974487</v>
      </c>
    </row>
    <row r="768" customFormat="false" ht="13.2" hidden="false" customHeight="false" outlineLevel="0" collapsed="false">
      <c r="A768" s="0" t="n">
        <v>2.344</v>
      </c>
      <c r="B768" s="0" t="n">
        <v>0.586</v>
      </c>
      <c r="C768" s="0" t="n">
        <v>0.977</v>
      </c>
      <c r="D768" s="0" t="n">
        <v>0.195</v>
      </c>
      <c r="E768" s="0" t="n">
        <v>1.758</v>
      </c>
      <c r="F768" s="0" t="n">
        <v>0.195</v>
      </c>
      <c r="I768" s="0" t="n">
        <f aca="false">AVERAGE(A768:F768)</f>
        <v>1.00916666666667</v>
      </c>
      <c r="J768" s="0" t="n">
        <f aca="false">I768-$H$1</f>
        <v>-0.0194559068219635</v>
      </c>
      <c r="K768" s="0" t="n">
        <f aca="false">J1582</f>
        <v>0</v>
      </c>
      <c r="O768" s="0" t="n">
        <v>2</v>
      </c>
      <c r="Q768" s="0" t="n">
        <f aca="false">O768-$P$2</f>
        <v>-3.19966722129784</v>
      </c>
      <c r="S768" s="0" t="n">
        <f aca="false">Q768*$R$2</f>
        <v>-0.319966722129784</v>
      </c>
      <c r="U768" s="0" t="n">
        <f aca="false">J768-S768</f>
        <v>0.30051081530782</v>
      </c>
    </row>
    <row r="769" customFormat="false" ht="13.2" hidden="false" customHeight="false" outlineLevel="0" collapsed="false">
      <c r="A769" s="0" t="n">
        <v>1.172</v>
      </c>
      <c r="B769" s="0" t="n">
        <v>0.586</v>
      </c>
      <c r="C769" s="0" t="n">
        <v>0.586</v>
      </c>
      <c r="D769" s="0" t="n">
        <v>0.977</v>
      </c>
      <c r="E769" s="0" t="n">
        <v>0.977</v>
      </c>
      <c r="F769" s="0" t="n">
        <v>2.148</v>
      </c>
      <c r="I769" s="0" t="n">
        <f aca="false">AVERAGE(A769:F769)</f>
        <v>1.07433333333333</v>
      </c>
      <c r="J769" s="0" t="n">
        <f aca="false">I769-$H$1</f>
        <v>0.0457107598447033</v>
      </c>
      <c r="K769" s="0" t="n">
        <f aca="false">J1583</f>
        <v>0</v>
      </c>
      <c r="O769" s="0" t="n">
        <v>7</v>
      </c>
      <c r="Q769" s="0" t="n">
        <f aca="false">O769-$P$2</f>
        <v>1.80033277870216</v>
      </c>
      <c r="S769" s="0" t="n">
        <f aca="false">Q769*$R$2</f>
        <v>0.180033277870216</v>
      </c>
      <c r="U769" s="0" t="n">
        <f aca="false">J769-S769</f>
        <v>-0.134322518025513</v>
      </c>
    </row>
    <row r="770" customFormat="false" ht="13.2" hidden="false" customHeight="false" outlineLevel="0" collapsed="false">
      <c r="A770" s="0" t="n">
        <v>0.977</v>
      </c>
      <c r="B770" s="0" t="n">
        <v>0.977</v>
      </c>
      <c r="C770" s="0" t="n">
        <v>0.586</v>
      </c>
      <c r="D770" s="0" t="n">
        <v>0.781</v>
      </c>
      <c r="E770" s="0" t="n">
        <v>2.148</v>
      </c>
      <c r="F770" s="0" t="n">
        <v>1.367</v>
      </c>
      <c r="I770" s="0" t="n">
        <f aca="false">AVERAGE(A770:F770)</f>
        <v>1.13933333333333</v>
      </c>
      <c r="J770" s="0" t="n">
        <f aca="false">I770-$H$1</f>
        <v>0.110710759844703</v>
      </c>
      <c r="K770" s="0" t="n">
        <f aca="false">J1584</f>
        <v>0</v>
      </c>
      <c r="O770" s="0" t="n">
        <v>4</v>
      </c>
      <c r="Q770" s="0" t="n">
        <f aca="false">O770-$P$2</f>
        <v>-1.19966722129784</v>
      </c>
      <c r="S770" s="0" t="n">
        <f aca="false">Q770*$R$2</f>
        <v>-0.119966722129784</v>
      </c>
      <c r="U770" s="0" t="n">
        <f aca="false">J770-S770</f>
        <v>0.230677481974487</v>
      </c>
    </row>
    <row r="771" customFormat="false" ht="13.2" hidden="false" customHeight="false" outlineLevel="0" collapsed="false">
      <c r="A771" s="0" t="n">
        <v>1.367</v>
      </c>
      <c r="B771" s="0" t="n">
        <v>0.586</v>
      </c>
      <c r="C771" s="0" t="n">
        <v>1.367</v>
      </c>
      <c r="D771" s="0" t="n">
        <v>0.586</v>
      </c>
      <c r="E771" s="0" t="n">
        <v>1.758</v>
      </c>
      <c r="F771" s="0" t="n">
        <v>1.367</v>
      </c>
      <c r="I771" s="0" t="n">
        <f aca="false">AVERAGE(A771:F771)</f>
        <v>1.17183333333333</v>
      </c>
      <c r="J771" s="0" t="n">
        <f aca="false">I771-$H$1</f>
        <v>0.143210759844703</v>
      </c>
      <c r="K771" s="0" t="n">
        <f aca="false">J1585</f>
        <v>0</v>
      </c>
      <c r="O771" s="0" t="n">
        <v>5</v>
      </c>
      <c r="Q771" s="0" t="n">
        <f aca="false">O771-$P$2</f>
        <v>-0.199667221297837</v>
      </c>
      <c r="S771" s="0" t="n">
        <f aca="false">Q771*$R$2</f>
        <v>-0.0199667221297837</v>
      </c>
      <c r="U771" s="0" t="n">
        <f aca="false">J771-S771</f>
        <v>0.163177481974487</v>
      </c>
    </row>
    <row r="772" customFormat="false" ht="13.2" hidden="false" customHeight="false" outlineLevel="0" collapsed="false">
      <c r="A772" s="0" t="n">
        <v>1.367</v>
      </c>
      <c r="B772" s="0" t="n">
        <v>2.148</v>
      </c>
      <c r="C772" s="0" t="n">
        <v>0.391</v>
      </c>
      <c r="D772" s="0" t="n">
        <v>0.586</v>
      </c>
      <c r="E772" s="0" t="n">
        <v>1.172</v>
      </c>
      <c r="F772" s="0" t="n">
        <v>0.586</v>
      </c>
      <c r="I772" s="0" t="n">
        <f aca="false">AVERAGE(A772:F772)</f>
        <v>1.04166666666667</v>
      </c>
      <c r="J772" s="0" t="n">
        <f aca="false">I772-$H$1</f>
        <v>0.0130440931780367</v>
      </c>
      <c r="K772" s="0" t="n">
        <f aca="false">J1586</f>
        <v>0</v>
      </c>
      <c r="O772" s="0" t="n">
        <v>8</v>
      </c>
      <c r="Q772" s="0" t="n">
        <f aca="false">O772-$P$2</f>
        <v>2.80033277870216</v>
      </c>
      <c r="S772" s="0" t="n">
        <f aca="false">Q772*$R$2</f>
        <v>0.280033277870216</v>
      </c>
      <c r="U772" s="0" t="n">
        <f aca="false">J772-S772</f>
        <v>-0.26698918469218</v>
      </c>
    </row>
    <row r="773" customFormat="false" ht="13.2" hidden="false" customHeight="false" outlineLevel="0" collapsed="false">
      <c r="A773" s="0" t="n">
        <v>0.781</v>
      </c>
      <c r="B773" s="0" t="n">
        <v>2.344</v>
      </c>
      <c r="C773" s="0" t="n">
        <v>0.391</v>
      </c>
      <c r="D773" s="0" t="n">
        <v>0.391</v>
      </c>
      <c r="E773" s="0" t="n">
        <v>0.586</v>
      </c>
      <c r="F773" s="0" t="n">
        <v>1.172</v>
      </c>
      <c r="I773" s="0" t="n">
        <f aca="false">AVERAGE(A773:F773)</f>
        <v>0.944166666666667</v>
      </c>
      <c r="J773" s="0" t="n">
        <f aca="false">I773-$H$1</f>
        <v>-0.0844559068219634</v>
      </c>
      <c r="K773" s="0" t="n">
        <f aca="false">J1587</f>
        <v>0</v>
      </c>
      <c r="O773" s="0" t="n">
        <v>9</v>
      </c>
      <c r="Q773" s="0" t="n">
        <f aca="false">O773-$P$2</f>
        <v>3.80033277870216</v>
      </c>
      <c r="S773" s="0" t="n">
        <f aca="false">Q773*$R$2</f>
        <v>0.380033277870216</v>
      </c>
      <c r="U773" s="0" t="n">
        <f aca="false">J773-S773</f>
        <v>-0.46448918469218</v>
      </c>
    </row>
    <row r="774" customFormat="false" ht="13.2" hidden="false" customHeight="false" outlineLevel="0" collapsed="false">
      <c r="A774" s="0" t="n">
        <v>1.172</v>
      </c>
      <c r="B774" s="0" t="n">
        <v>0.977</v>
      </c>
      <c r="C774" s="0" t="n">
        <v>0.391</v>
      </c>
      <c r="D774" s="0" t="n">
        <v>0.977</v>
      </c>
      <c r="E774" s="0" t="n">
        <v>0.195</v>
      </c>
      <c r="F774" s="0" t="n">
        <v>1.367</v>
      </c>
      <c r="I774" s="0" t="n">
        <f aca="false">AVERAGE(A774:F774)</f>
        <v>0.8465</v>
      </c>
      <c r="J774" s="0" t="n">
        <f aca="false">I774-$H$1</f>
        <v>-0.18212257348863</v>
      </c>
      <c r="K774" s="0" t="n">
        <f aca="false">J1588</f>
        <v>0</v>
      </c>
      <c r="O774" s="0" t="n">
        <v>7</v>
      </c>
      <c r="Q774" s="0" t="n">
        <f aca="false">O774-$P$2</f>
        <v>1.80033277870216</v>
      </c>
      <c r="S774" s="0" t="n">
        <f aca="false">Q774*$R$2</f>
        <v>0.180033277870216</v>
      </c>
      <c r="U774" s="0" t="n">
        <f aca="false">J774-S774</f>
        <v>-0.362155851358847</v>
      </c>
    </row>
    <row r="775" customFormat="false" ht="13.2" hidden="false" customHeight="false" outlineLevel="0" collapsed="false">
      <c r="A775" s="0" t="n">
        <v>2.93</v>
      </c>
      <c r="B775" s="0" t="n">
        <v>1.172</v>
      </c>
      <c r="C775" s="0" t="n">
        <v>0.391</v>
      </c>
      <c r="D775" s="0" t="n">
        <v>0.781</v>
      </c>
      <c r="E775" s="0" t="n">
        <v>1.367</v>
      </c>
      <c r="F775" s="0" t="n">
        <v>0.195</v>
      </c>
      <c r="I775" s="0" t="n">
        <f aca="false">AVERAGE(A775:F775)</f>
        <v>1.13933333333333</v>
      </c>
      <c r="J775" s="0" t="n">
        <f aca="false">I775-$H$1</f>
        <v>0.110710759844703</v>
      </c>
      <c r="K775" s="0" t="n">
        <f aca="false">J1589</f>
        <v>0</v>
      </c>
      <c r="O775" s="0" t="n">
        <v>9</v>
      </c>
      <c r="Q775" s="0" t="n">
        <f aca="false">O775-$P$2</f>
        <v>3.80033277870216</v>
      </c>
      <c r="S775" s="0" t="n">
        <f aca="false">Q775*$R$2</f>
        <v>0.380033277870216</v>
      </c>
      <c r="U775" s="0" t="n">
        <f aca="false">J775-S775</f>
        <v>-0.269322518025513</v>
      </c>
    </row>
    <row r="776" customFormat="false" ht="13.2" hidden="false" customHeight="false" outlineLevel="0" collapsed="false">
      <c r="A776" s="0" t="n">
        <v>1.172</v>
      </c>
      <c r="B776" s="0" t="n">
        <v>1.172</v>
      </c>
      <c r="C776" s="0" t="n">
        <v>0.781</v>
      </c>
      <c r="D776" s="0" t="n">
        <v>0.781</v>
      </c>
      <c r="E776" s="0" t="n">
        <v>0.781</v>
      </c>
      <c r="F776" s="0" t="n">
        <v>0.977</v>
      </c>
      <c r="I776" s="0" t="n">
        <f aca="false">AVERAGE(A776:F776)</f>
        <v>0.944</v>
      </c>
      <c r="J776" s="0" t="n">
        <f aca="false">I776-$H$1</f>
        <v>-0.0846225734886301</v>
      </c>
      <c r="K776" s="0" t="n">
        <f aca="false">J1590</f>
        <v>0</v>
      </c>
      <c r="O776" s="0" t="n">
        <v>11</v>
      </c>
      <c r="Q776" s="0" t="n">
        <f aca="false">O776-$P$2</f>
        <v>5.80033277870216</v>
      </c>
      <c r="S776" s="0" t="n">
        <f aca="false">Q776*$R$2</f>
        <v>0.580033277870216</v>
      </c>
      <c r="U776" s="0" t="n">
        <f aca="false">J776-S776</f>
        <v>-0.664655851358846</v>
      </c>
    </row>
    <row r="777" customFormat="false" ht="13.2" hidden="false" customHeight="false" outlineLevel="0" collapsed="false">
      <c r="A777" s="0" t="n">
        <v>1.953</v>
      </c>
      <c r="B777" s="0" t="n">
        <v>0.195</v>
      </c>
      <c r="C777" s="0" t="n">
        <v>0.391</v>
      </c>
      <c r="D777" s="0" t="n">
        <v>0.977</v>
      </c>
      <c r="E777" s="0" t="n">
        <v>1.367</v>
      </c>
      <c r="F777" s="0" t="n">
        <v>1.172</v>
      </c>
      <c r="I777" s="0" t="n">
        <f aca="false">AVERAGE(A777:F777)</f>
        <v>1.00916666666667</v>
      </c>
      <c r="J777" s="0" t="n">
        <f aca="false">I777-$H$1</f>
        <v>-0.0194559068219635</v>
      </c>
      <c r="K777" s="0" t="n">
        <f aca="false">J1591</f>
        <v>0</v>
      </c>
      <c r="O777" s="0" t="n">
        <v>5</v>
      </c>
      <c r="Q777" s="0" t="n">
        <f aca="false">O777-$P$2</f>
        <v>-0.199667221297837</v>
      </c>
      <c r="S777" s="0" t="n">
        <f aca="false">Q777*$R$2</f>
        <v>-0.0199667221297837</v>
      </c>
      <c r="U777" s="0" t="n">
        <f aca="false">J777-S777</f>
        <v>0.000510815307820156</v>
      </c>
    </row>
    <row r="778" customFormat="false" ht="13.2" hidden="false" customHeight="false" outlineLevel="0" collapsed="false">
      <c r="A778" s="0" t="n">
        <v>0.977</v>
      </c>
      <c r="B778" s="0" t="n">
        <v>1.758</v>
      </c>
      <c r="C778" s="0" t="n">
        <v>1.758</v>
      </c>
      <c r="D778" s="0" t="n">
        <v>0.391</v>
      </c>
      <c r="E778" s="0" t="n">
        <v>0.195</v>
      </c>
      <c r="F778" s="0" t="n">
        <v>0.586</v>
      </c>
      <c r="I778" s="0" t="n">
        <f aca="false">AVERAGE(A778:F778)</f>
        <v>0.944166666666667</v>
      </c>
      <c r="J778" s="0" t="n">
        <f aca="false">I778-$H$1</f>
        <v>-0.0844559068219634</v>
      </c>
      <c r="K778" s="0" t="n">
        <f aca="false">J1592</f>
        <v>0</v>
      </c>
      <c r="O778" s="0" t="n">
        <v>3</v>
      </c>
      <c r="Q778" s="0" t="n">
        <f aca="false">O778-$P$2</f>
        <v>-2.19966722129784</v>
      </c>
      <c r="S778" s="0" t="n">
        <f aca="false">Q778*$R$2</f>
        <v>-0.219966722129784</v>
      </c>
      <c r="U778" s="0" t="n">
        <f aca="false">J778-S778</f>
        <v>0.13551081530782</v>
      </c>
    </row>
    <row r="779" customFormat="false" ht="13.2" hidden="false" customHeight="false" outlineLevel="0" collapsed="false">
      <c r="A779" s="0" t="n">
        <v>0.977</v>
      </c>
      <c r="B779" s="0" t="n">
        <v>1.562</v>
      </c>
      <c r="C779" s="0" t="n">
        <v>1.758</v>
      </c>
      <c r="D779" s="0" t="n">
        <v>0.977</v>
      </c>
      <c r="E779" s="0" t="n">
        <v>0.391</v>
      </c>
      <c r="F779" s="0" t="n">
        <v>0.391</v>
      </c>
      <c r="I779" s="0" t="n">
        <f aca="false">AVERAGE(A779:F779)</f>
        <v>1.00933333333333</v>
      </c>
      <c r="J779" s="0" t="n">
        <f aca="false">I779-$H$1</f>
        <v>-0.0192892401552967</v>
      </c>
      <c r="K779" s="0" t="n">
        <f aca="false">J1593</f>
        <v>0</v>
      </c>
      <c r="O779" s="0" t="n">
        <v>5</v>
      </c>
      <c r="Q779" s="0" t="n">
        <f aca="false">O779-$P$2</f>
        <v>-0.199667221297837</v>
      </c>
      <c r="S779" s="0" t="n">
        <f aca="false">Q779*$R$2</f>
        <v>-0.0199667221297837</v>
      </c>
      <c r="U779" s="0" t="n">
        <f aca="false">J779-S779</f>
        <v>0.000677481974487026</v>
      </c>
    </row>
    <row r="780" customFormat="false" ht="13.2" hidden="false" customHeight="false" outlineLevel="0" collapsed="false">
      <c r="A780" s="0" t="n">
        <v>0.977</v>
      </c>
      <c r="B780" s="0" t="n">
        <v>1.367</v>
      </c>
      <c r="C780" s="0" t="n">
        <v>1.562</v>
      </c>
      <c r="D780" s="0" t="n">
        <v>0.586</v>
      </c>
      <c r="E780" s="0" t="n">
        <v>1.562</v>
      </c>
      <c r="F780" s="0" t="n">
        <v>0.781</v>
      </c>
      <c r="I780" s="0" t="n">
        <f aca="false">AVERAGE(A780:F780)</f>
        <v>1.13916666666667</v>
      </c>
      <c r="J780" s="0" t="n">
        <f aca="false">I780-$H$1</f>
        <v>0.110544093178037</v>
      </c>
      <c r="K780" s="0" t="n">
        <f aca="false">J1594</f>
        <v>0</v>
      </c>
      <c r="O780" s="0" t="n">
        <v>2</v>
      </c>
      <c r="Q780" s="0" t="n">
        <f aca="false">O780-$P$2</f>
        <v>-3.19966722129784</v>
      </c>
      <c r="S780" s="0" t="n">
        <f aca="false">Q780*$R$2</f>
        <v>-0.319966722129784</v>
      </c>
      <c r="U780" s="0" t="n">
        <f aca="false">J780-S780</f>
        <v>0.43051081530782</v>
      </c>
    </row>
    <row r="781" customFormat="false" ht="13.2" hidden="false" customHeight="false" outlineLevel="0" collapsed="false">
      <c r="A781" s="0" t="n">
        <v>2.344</v>
      </c>
      <c r="B781" s="0" t="n">
        <v>0.781</v>
      </c>
      <c r="C781" s="0" t="n">
        <v>0.391</v>
      </c>
      <c r="D781" s="0" t="n">
        <v>0.781</v>
      </c>
      <c r="E781" s="0" t="n">
        <v>1.562</v>
      </c>
      <c r="F781" s="0" t="n">
        <v>0.586</v>
      </c>
      <c r="I781" s="0" t="n">
        <f aca="false">AVERAGE(A781:F781)</f>
        <v>1.07416666666667</v>
      </c>
      <c r="J781" s="0" t="n">
        <f aca="false">I781-$H$1</f>
        <v>0.0455440931780367</v>
      </c>
      <c r="K781" s="0" t="n">
        <f aca="false">J1595</f>
        <v>0</v>
      </c>
      <c r="O781" s="0" t="n">
        <v>4</v>
      </c>
      <c r="Q781" s="0" t="n">
        <f aca="false">O781-$P$2</f>
        <v>-1.19966722129784</v>
      </c>
      <c r="S781" s="0" t="n">
        <f aca="false">Q781*$R$2</f>
        <v>-0.119966722129784</v>
      </c>
      <c r="U781" s="0" t="n">
        <f aca="false">J781-S781</f>
        <v>0.16551081530782</v>
      </c>
    </row>
    <row r="782" customFormat="false" ht="13.2" hidden="false" customHeight="false" outlineLevel="0" collapsed="false">
      <c r="A782" s="0" t="n">
        <v>1.172</v>
      </c>
      <c r="B782" s="0" t="n">
        <v>0.977</v>
      </c>
      <c r="C782" s="0" t="n">
        <v>1.758</v>
      </c>
      <c r="D782" s="0" t="n">
        <v>2.344</v>
      </c>
      <c r="E782" s="0" t="n">
        <v>0.977</v>
      </c>
      <c r="F782" s="0" t="n">
        <v>2.344</v>
      </c>
      <c r="I782" s="0" t="n">
        <f aca="false">AVERAGE(A782:F782)</f>
        <v>1.59533333333333</v>
      </c>
      <c r="J782" s="0" t="n">
        <f aca="false">I782-$H$1</f>
        <v>0.566710759844703</v>
      </c>
      <c r="K782" s="0" t="n">
        <f aca="false">J1596</f>
        <v>0</v>
      </c>
      <c r="O782" s="0" t="n">
        <v>5</v>
      </c>
      <c r="Q782" s="0" t="n">
        <f aca="false">O782-$P$2</f>
        <v>-0.199667221297837</v>
      </c>
      <c r="S782" s="0" t="n">
        <f aca="false">Q782*$R$2</f>
        <v>-0.0199667221297837</v>
      </c>
      <c r="U782" s="0" t="n">
        <f aca="false">J782-S782</f>
        <v>0.586677481974487</v>
      </c>
    </row>
    <row r="783" customFormat="false" ht="13.2" hidden="false" customHeight="false" outlineLevel="0" collapsed="false">
      <c r="A783" s="0" t="n">
        <v>1.562</v>
      </c>
      <c r="B783" s="0" t="n">
        <v>0.391</v>
      </c>
      <c r="C783" s="0" t="n">
        <v>1.367</v>
      </c>
      <c r="D783" s="0" t="n">
        <v>0.195</v>
      </c>
      <c r="E783" s="0" t="n">
        <v>1.172</v>
      </c>
      <c r="F783" s="0" t="n">
        <v>2.148</v>
      </c>
      <c r="I783" s="0" t="n">
        <f aca="false">AVERAGE(A783:F783)</f>
        <v>1.13916666666667</v>
      </c>
      <c r="J783" s="0" t="n">
        <f aca="false">I783-$H$1</f>
        <v>0.110544093178037</v>
      </c>
      <c r="K783" s="0" t="n">
        <f aca="false">J1597</f>
        <v>0</v>
      </c>
      <c r="O783" s="0" t="n">
        <v>3</v>
      </c>
      <c r="Q783" s="0" t="n">
        <f aca="false">O783-$P$2</f>
        <v>-2.19966722129784</v>
      </c>
      <c r="S783" s="0" t="n">
        <f aca="false">Q783*$R$2</f>
        <v>-0.219966722129784</v>
      </c>
      <c r="U783" s="0" t="n">
        <f aca="false">J783-S783</f>
        <v>0.33051081530782</v>
      </c>
    </row>
    <row r="784" customFormat="false" ht="13.2" hidden="false" customHeight="false" outlineLevel="0" collapsed="false">
      <c r="A784" s="0" t="n">
        <v>0.586</v>
      </c>
      <c r="B784" s="0" t="n">
        <v>0.781</v>
      </c>
      <c r="C784" s="0" t="n">
        <v>0.586</v>
      </c>
      <c r="D784" s="0" t="n">
        <v>0.586</v>
      </c>
      <c r="E784" s="0" t="n">
        <v>0.781</v>
      </c>
      <c r="F784" s="0" t="n">
        <v>1.367</v>
      </c>
      <c r="I784" s="0" t="n">
        <f aca="false">AVERAGE(A784:F784)</f>
        <v>0.781166666666667</v>
      </c>
      <c r="J784" s="0" t="n">
        <f aca="false">I784-$H$1</f>
        <v>-0.247455906821963</v>
      </c>
      <c r="K784" s="0" t="n">
        <f aca="false">J1598</f>
        <v>0</v>
      </c>
      <c r="O784" s="0" t="n">
        <v>5</v>
      </c>
      <c r="Q784" s="0" t="n">
        <f aca="false">O784-$P$2</f>
        <v>-0.199667221297837</v>
      </c>
      <c r="S784" s="0" t="n">
        <f aca="false">Q784*$R$2</f>
        <v>-0.0199667221297837</v>
      </c>
      <c r="U784" s="0" t="n">
        <f aca="false">J784-S784</f>
        <v>-0.22748918469218</v>
      </c>
    </row>
    <row r="785" customFormat="false" ht="13.2" hidden="false" customHeight="false" outlineLevel="0" collapsed="false">
      <c r="A785" s="0" t="n">
        <v>2.344</v>
      </c>
      <c r="B785" s="0" t="n">
        <v>0.586</v>
      </c>
      <c r="C785" s="0" t="n">
        <v>1.367</v>
      </c>
      <c r="D785" s="0" t="n">
        <v>1.758</v>
      </c>
      <c r="E785" s="0" t="n">
        <v>1.367</v>
      </c>
      <c r="F785" s="0" t="n">
        <v>1.172</v>
      </c>
      <c r="I785" s="0" t="n">
        <f aca="false">AVERAGE(A785:F785)</f>
        <v>1.43233333333333</v>
      </c>
      <c r="J785" s="0" t="n">
        <f aca="false">I785-$H$1</f>
        <v>0.403710759844703</v>
      </c>
      <c r="K785" s="0" t="n">
        <f aca="false">J1599</f>
        <v>0</v>
      </c>
      <c r="O785" s="0" t="n">
        <v>3</v>
      </c>
      <c r="Q785" s="0" t="n">
        <f aca="false">O785-$P$2</f>
        <v>-2.19966722129784</v>
      </c>
      <c r="S785" s="0" t="n">
        <f aca="false">Q785*$R$2</f>
        <v>-0.219966722129784</v>
      </c>
      <c r="U785" s="0" t="n">
        <f aca="false">J785-S785</f>
        <v>0.623677481974487</v>
      </c>
    </row>
    <row r="786" customFormat="false" ht="13.2" hidden="false" customHeight="false" outlineLevel="0" collapsed="false">
      <c r="A786" s="0" t="n">
        <v>1.758</v>
      </c>
      <c r="B786" s="0" t="n">
        <v>1.562</v>
      </c>
      <c r="C786" s="0" t="n">
        <v>0.781</v>
      </c>
      <c r="D786" s="0" t="n">
        <v>0</v>
      </c>
      <c r="E786" s="0" t="n">
        <v>1.172</v>
      </c>
      <c r="F786" s="0" t="n">
        <v>2.734</v>
      </c>
      <c r="I786" s="0" t="n">
        <f aca="false">AVERAGE(A786:F786)</f>
        <v>1.3345</v>
      </c>
      <c r="J786" s="0" t="n">
        <f aca="false">I786-$H$1</f>
        <v>0.30587742651137</v>
      </c>
      <c r="K786" s="0" t="n">
        <f aca="false">J1600</f>
        <v>0</v>
      </c>
      <c r="O786" s="0" t="n">
        <v>8</v>
      </c>
      <c r="Q786" s="0" t="n">
        <f aca="false">O786-$P$2</f>
        <v>2.80033277870216</v>
      </c>
      <c r="S786" s="0" t="n">
        <f aca="false">Q786*$R$2</f>
        <v>0.280033277870216</v>
      </c>
      <c r="U786" s="0" t="n">
        <f aca="false">J786-S786</f>
        <v>0.0258441486411536</v>
      </c>
    </row>
    <row r="787" customFormat="false" ht="13.2" hidden="false" customHeight="false" outlineLevel="0" collapsed="false">
      <c r="A787" s="0" t="n">
        <v>1.562</v>
      </c>
      <c r="B787" s="0" t="n">
        <v>0.781</v>
      </c>
      <c r="C787" s="0" t="n">
        <v>2.344</v>
      </c>
      <c r="D787" s="0" t="n">
        <v>0.586</v>
      </c>
      <c r="E787" s="0" t="n">
        <v>0.195</v>
      </c>
      <c r="F787" s="0" t="n">
        <v>0.977</v>
      </c>
      <c r="I787" s="0" t="n">
        <f aca="false">AVERAGE(A787:F787)</f>
        <v>1.07416666666667</v>
      </c>
      <c r="J787" s="0" t="n">
        <f aca="false">I787-$H$1</f>
        <v>0.0455440931780367</v>
      </c>
      <c r="K787" s="0" t="n">
        <f aca="false">J1601</f>
        <v>0</v>
      </c>
      <c r="O787" s="0" t="n">
        <v>1</v>
      </c>
      <c r="Q787" s="0" t="n">
        <f aca="false">O787-$P$2</f>
        <v>-4.19966722129784</v>
      </c>
      <c r="S787" s="0" t="n">
        <f aca="false">Q787*$R$2</f>
        <v>-0.419966722129784</v>
      </c>
      <c r="U787" s="0" t="n">
        <f aca="false">J787-S787</f>
        <v>0.46551081530782</v>
      </c>
    </row>
    <row r="788" customFormat="false" ht="13.2" hidden="false" customHeight="false" outlineLevel="0" collapsed="false">
      <c r="A788" s="0" t="n">
        <v>3.32</v>
      </c>
      <c r="B788" s="0" t="n">
        <v>1.758</v>
      </c>
      <c r="C788" s="0" t="n">
        <v>0.586</v>
      </c>
      <c r="D788" s="0" t="n">
        <v>0.391</v>
      </c>
      <c r="E788" s="0" t="n">
        <v>0.195</v>
      </c>
      <c r="F788" s="0" t="n">
        <v>0.977</v>
      </c>
      <c r="I788" s="0" t="n">
        <f aca="false">AVERAGE(A788:F788)</f>
        <v>1.2045</v>
      </c>
      <c r="J788" s="0" t="n">
        <f aca="false">I788-$H$1</f>
        <v>0.17587742651137</v>
      </c>
      <c r="K788" s="0" t="n">
        <f aca="false">J1602</f>
        <v>0</v>
      </c>
      <c r="O788" s="0" t="n">
        <v>3</v>
      </c>
      <c r="Q788" s="0" t="n">
        <f aca="false">O788-$P$2</f>
        <v>-2.19966722129784</v>
      </c>
      <c r="S788" s="0" t="n">
        <f aca="false">Q788*$R$2</f>
        <v>-0.219966722129784</v>
      </c>
      <c r="U788" s="0" t="n">
        <f aca="false">J788-S788</f>
        <v>0.395844148641154</v>
      </c>
    </row>
    <row r="789" customFormat="false" ht="13.2" hidden="false" customHeight="false" outlineLevel="0" collapsed="false">
      <c r="A789" s="0" t="n">
        <v>0.586</v>
      </c>
      <c r="B789" s="0" t="n">
        <v>0.781</v>
      </c>
      <c r="C789" s="0" t="n">
        <v>0.586</v>
      </c>
      <c r="D789" s="0" t="n">
        <v>1.367</v>
      </c>
      <c r="E789" s="0" t="n">
        <v>1.953</v>
      </c>
      <c r="F789" s="0" t="n">
        <v>0.586</v>
      </c>
      <c r="I789" s="0" t="n">
        <f aca="false">AVERAGE(A789:F789)</f>
        <v>0.9765</v>
      </c>
      <c r="J789" s="0" t="n">
        <f aca="false">I789-$H$1</f>
        <v>-0.05212257348863</v>
      </c>
      <c r="K789" s="0" t="n">
        <f aca="false">J1603</f>
        <v>0</v>
      </c>
      <c r="O789" s="0" t="n">
        <v>2</v>
      </c>
      <c r="Q789" s="0" t="n">
        <f aca="false">O789-$P$2</f>
        <v>-3.19966722129784</v>
      </c>
      <c r="S789" s="0" t="n">
        <f aca="false">Q789*$R$2</f>
        <v>-0.319966722129784</v>
      </c>
      <c r="U789" s="0" t="n">
        <f aca="false">J789-S789</f>
        <v>0.267844148641154</v>
      </c>
    </row>
    <row r="790" customFormat="false" ht="13.2" hidden="false" customHeight="false" outlineLevel="0" collapsed="false">
      <c r="A790" s="0" t="n">
        <v>0.586</v>
      </c>
      <c r="B790" s="0" t="n">
        <v>0.586</v>
      </c>
      <c r="C790" s="0" t="n">
        <v>0.781</v>
      </c>
      <c r="D790" s="0" t="n">
        <v>0.977</v>
      </c>
      <c r="E790" s="0" t="n">
        <v>0.977</v>
      </c>
      <c r="F790" s="0" t="n">
        <v>0.586</v>
      </c>
      <c r="I790" s="0" t="n">
        <f aca="false">AVERAGE(A790:F790)</f>
        <v>0.748833333333333</v>
      </c>
      <c r="J790" s="0" t="n">
        <f aca="false">I790-$H$1</f>
        <v>-0.279789240155297</v>
      </c>
      <c r="K790" s="0" t="n">
        <f aca="false">J1604</f>
        <v>0</v>
      </c>
      <c r="O790" s="0" t="n">
        <v>1</v>
      </c>
      <c r="Q790" s="0" t="n">
        <f aca="false">O790-$P$2</f>
        <v>-4.19966722129784</v>
      </c>
      <c r="S790" s="0" t="n">
        <f aca="false">Q790*$R$2</f>
        <v>-0.419966722129784</v>
      </c>
      <c r="U790" s="0" t="n">
        <f aca="false">J790-S790</f>
        <v>0.140177481974487</v>
      </c>
    </row>
    <row r="791" customFormat="false" ht="13.2" hidden="false" customHeight="false" outlineLevel="0" collapsed="false">
      <c r="A791" s="0" t="n">
        <v>1.758</v>
      </c>
      <c r="B791" s="0" t="n">
        <v>0.781</v>
      </c>
      <c r="C791" s="0" t="n">
        <v>1.758</v>
      </c>
      <c r="D791" s="0" t="n">
        <v>0.781</v>
      </c>
      <c r="E791" s="0" t="n">
        <v>1.562</v>
      </c>
      <c r="F791" s="0" t="n">
        <v>0.977</v>
      </c>
      <c r="I791" s="0" t="n">
        <f aca="false">AVERAGE(A791:F791)</f>
        <v>1.2695</v>
      </c>
      <c r="J791" s="0" t="n">
        <f aca="false">I791-$H$1</f>
        <v>0.24087742651137</v>
      </c>
      <c r="K791" s="0" t="n">
        <f aca="false">J1605</f>
        <v>0</v>
      </c>
      <c r="O791" s="0" t="n">
        <v>2</v>
      </c>
      <c r="Q791" s="0" t="n">
        <f aca="false">O791-$P$2</f>
        <v>-3.19966722129784</v>
      </c>
      <c r="S791" s="0" t="n">
        <f aca="false">Q791*$R$2</f>
        <v>-0.319966722129784</v>
      </c>
      <c r="U791" s="0" t="n">
        <f aca="false">J791-S791</f>
        <v>0.560844148641154</v>
      </c>
    </row>
    <row r="792" customFormat="false" ht="13.2" hidden="false" customHeight="false" outlineLevel="0" collapsed="false">
      <c r="A792" s="0" t="n">
        <v>1.367</v>
      </c>
      <c r="B792" s="0" t="n">
        <v>1.562</v>
      </c>
      <c r="C792" s="0" t="n">
        <v>0.195</v>
      </c>
      <c r="D792" s="0" t="n">
        <v>0.195</v>
      </c>
      <c r="E792" s="0" t="n">
        <v>0.391</v>
      </c>
      <c r="F792" s="0" t="n">
        <v>1.172</v>
      </c>
      <c r="I792" s="0" t="n">
        <f aca="false">AVERAGE(A792:F792)</f>
        <v>0.813666666666667</v>
      </c>
      <c r="J792" s="0" t="n">
        <f aca="false">I792-$H$1</f>
        <v>-0.214955906821963</v>
      </c>
      <c r="K792" s="0" t="n">
        <f aca="false">J1606</f>
        <v>0</v>
      </c>
      <c r="O792" s="0" t="n">
        <v>0</v>
      </c>
      <c r="Q792" s="0" t="n">
        <f aca="false">O792-$P$2</f>
        <v>-5.19966722129784</v>
      </c>
      <c r="S792" s="0" t="n">
        <f aca="false">Q792*$R$2</f>
        <v>-0.519966722129784</v>
      </c>
      <c r="U792" s="0" t="n">
        <f aca="false">J792-S792</f>
        <v>0.30501081530782</v>
      </c>
    </row>
    <row r="793" customFormat="false" ht="13.2" hidden="false" customHeight="false" outlineLevel="0" collapsed="false">
      <c r="A793" s="0" t="n">
        <v>0.195</v>
      </c>
      <c r="B793" s="0" t="n">
        <v>1.758</v>
      </c>
      <c r="C793" s="0" t="n">
        <v>1.172</v>
      </c>
      <c r="D793" s="0" t="n">
        <v>0.391</v>
      </c>
      <c r="E793" s="0" t="n">
        <v>0.586</v>
      </c>
      <c r="F793" s="0" t="n">
        <v>0.391</v>
      </c>
      <c r="I793" s="0" t="n">
        <f aca="false">AVERAGE(A793:F793)</f>
        <v>0.748833333333333</v>
      </c>
      <c r="J793" s="0" t="n">
        <f aca="false">I793-$H$1</f>
        <v>-0.279789240155297</v>
      </c>
      <c r="K793" s="0" t="n">
        <f aca="false">J1607</f>
        <v>0</v>
      </c>
      <c r="O793" s="0" t="n">
        <v>5</v>
      </c>
      <c r="Q793" s="0" t="n">
        <f aca="false">O793-$P$2</f>
        <v>-0.199667221297837</v>
      </c>
      <c r="S793" s="0" t="n">
        <f aca="false">Q793*$R$2</f>
        <v>-0.0199667221297837</v>
      </c>
      <c r="U793" s="0" t="n">
        <f aca="false">J793-S793</f>
        <v>-0.259822518025513</v>
      </c>
    </row>
    <row r="794" customFormat="false" ht="13.2" hidden="false" customHeight="false" outlineLevel="0" collapsed="false">
      <c r="A794" s="0" t="n">
        <v>1.562</v>
      </c>
      <c r="B794" s="0" t="n">
        <v>0.391</v>
      </c>
      <c r="C794" s="0" t="n">
        <v>0.391</v>
      </c>
      <c r="D794" s="0" t="n">
        <v>1.758</v>
      </c>
      <c r="E794" s="0" t="n">
        <v>0.586</v>
      </c>
      <c r="F794" s="0" t="n">
        <v>0.977</v>
      </c>
      <c r="I794" s="0" t="n">
        <f aca="false">AVERAGE(A794:F794)</f>
        <v>0.944166666666667</v>
      </c>
      <c r="J794" s="0" t="n">
        <f aca="false">I794-$H$1</f>
        <v>-0.0844559068219634</v>
      </c>
      <c r="K794" s="0" t="n">
        <f aca="false">J1608</f>
        <v>0</v>
      </c>
      <c r="O794" s="0" t="n">
        <v>6</v>
      </c>
      <c r="Q794" s="0" t="n">
        <f aca="false">O794-$P$2</f>
        <v>0.800332778702163</v>
      </c>
      <c r="S794" s="0" t="n">
        <f aca="false">Q794*$R$2</f>
        <v>0.0800332778702163</v>
      </c>
      <c r="U794" s="0" t="n">
        <f aca="false">J794-S794</f>
        <v>-0.16448918469218</v>
      </c>
    </row>
    <row r="795" customFormat="false" ht="13.2" hidden="false" customHeight="false" outlineLevel="0" collapsed="false">
      <c r="A795" s="0" t="n">
        <v>0.586</v>
      </c>
      <c r="B795" s="0" t="n">
        <v>1.367</v>
      </c>
      <c r="C795" s="0" t="n">
        <v>0.781</v>
      </c>
      <c r="D795" s="0" t="n">
        <v>0.977</v>
      </c>
      <c r="E795" s="0" t="n">
        <v>0.586</v>
      </c>
      <c r="F795" s="0" t="n">
        <v>0.586</v>
      </c>
      <c r="I795" s="0" t="n">
        <f aca="false">AVERAGE(A795:F795)</f>
        <v>0.813833333333333</v>
      </c>
      <c r="J795" s="0" t="n">
        <f aca="false">I795-$H$1</f>
        <v>-0.214789240155297</v>
      </c>
      <c r="K795" s="0" t="n">
        <f aca="false">J1609</f>
        <v>0</v>
      </c>
      <c r="O795" s="0" t="n">
        <v>3</v>
      </c>
      <c r="Q795" s="0" t="n">
        <f aca="false">O795-$P$2</f>
        <v>-2.19966722129784</v>
      </c>
      <c r="S795" s="0" t="n">
        <f aca="false">Q795*$R$2</f>
        <v>-0.219966722129784</v>
      </c>
      <c r="U795" s="0" t="n">
        <f aca="false">J795-S795</f>
        <v>0.00517748197448692</v>
      </c>
    </row>
    <row r="796" customFormat="false" ht="13.2" hidden="false" customHeight="false" outlineLevel="0" collapsed="false">
      <c r="A796" s="0" t="n">
        <v>0.977</v>
      </c>
      <c r="B796" s="0" t="n">
        <v>1.367</v>
      </c>
      <c r="C796" s="0" t="n">
        <v>0.195</v>
      </c>
      <c r="D796" s="0" t="n">
        <v>0.586</v>
      </c>
      <c r="E796" s="0" t="n">
        <v>0.781</v>
      </c>
      <c r="F796" s="0" t="n">
        <v>0.977</v>
      </c>
      <c r="I796" s="0" t="n">
        <f aca="false">AVERAGE(A796:F796)</f>
        <v>0.813833333333333</v>
      </c>
      <c r="J796" s="0" t="n">
        <f aca="false">I796-$H$1</f>
        <v>-0.214789240155297</v>
      </c>
      <c r="K796" s="0" t="n">
        <f aca="false">J1610</f>
        <v>0</v>
      </c>
      <c r="O796" s="0" t="n">
        <v>5</v>
      </c>
      <c r="Q796" s="0" t="n">
        <f aca="false">O796-$P$2</f>
        <v>-0.199667221297837</v>
      </c>
      <c r="S796" s="0" t="n">
        <f aca="false">Q796*$R$2</f>
        <v>-0.0199667221297837</v>
      </c>
      <c r="U796" s="0" t="n">
        <f aca="false">J796-S796</f>
        <v>-0.194822518025513</v>
      </c>
    </row>
    <row r="797" customFormat="false" ht="13.2" hidden="false" customHeight="false" outlineLevel="0" collapsed="false">
      <c r="A797" s="0" t="n">
        <v>0.977</v>
      </c>
      <c r="B797" s="0" t="n">
        <v>1.367</v>
      </c>
      <c r="C797" s="0" t="n">
        <v>0.195</v>
      </c>
      <c r="D797" s="0" t="n">
        <v>0.391</v>
      </c>
      <c r="E797" s="0" t="n">
        <v>0.977</v>
      </c>
      <c r="F797" s="0" t="n">
        <v>1.172</v>
      </c>
      <c r="I797" s="0" t="n">
        <f aca="false">AVERAGE(A797:F797)</f>
        <v>0.8465</v>
      </c>
      <c r="J797" s="0" t="n">
        <f aca="false">I797-$H$1</f>
        <v>-0.18212257348863</v>
      </c>
      <c r="K797" s="0" t="n">
        <f aca="false">J1611</f>
        <v>0</v>
      </c>
      <c r="O797" s="0" t="n">
        <v>9</v>
      </c>
      <c r="Q797" s="0" t="n">
        <f aca="false">O797-$P$2</f>
        <v>3.80033277870216</v>
      </c>
      <c r="S797" s="0" t="n">
        <f aca="false">Q797*$R$2</f>
        <v>0.380033277870216</v>
      </c>
      <c r="U797" s="0" t="n">
        <f aca="false">J797-S797</f>
        <v>-0.562155851358847</v>
      </c>
    </row>
    <row r="798" customFormat="false" ht="13.2" hidden="false" customHeight="false" outlineLevel="0" collapsed="false">
      <c r="A798" s="0" t="n">
        <v>1.367</v>
      </c>
      <c r="B798" s="0" t="n">
        <v>0.195</v>
      </c>
      <c r="C798" s="0" t="n">
        <v>0.977</v>
      </c>
      <c r="D798" s="0" t="n">
        <v>0.781</v>
      </c>
      <c r="E798" s="0" t="n">
        <v>0.391</v>
      </c>
      <c r="F798" s="0" t="n">
        <v>0.391</v>
      </c>
      <c r="I798" s="0" t="n">
        <f aca="false">AVERAGE(A798:F798)</f>
        <v>0.683666666666667</v>
      </c>
      <c r="J798" s="0" t="n">
        <f aca="false">I798-$H$1</f>
        <v>-0.344955906821963</v>
      </c>
      <c r="K798" s="0" t="n">
        <f aca="false">J1612</f>
        <v>0</v>
      </c>
      <c r="O798" s="0" t="n">
        <v>4</v>
      </c>
      <c r="Q798" s="0" t="n">
        <f aca="false">O798-$P$2</f>
        <v>-1.19966722129784</v>
      </c>
      <c r="S798" s="0" t="n">
        <f aca="false">Q798*$R$2</f>
        <v>-0.119966722129784</v>
      </c>
      <c r="U798" s="0" t="n">
        <f aca="false">J798-S798</f>
        <v>-0.22498918469218</v>
      </c>
    </row>
    <row r="799" customFormat="false" ht="13.2" hidden="false" customHeight="false" outlineLevel="0" collapsed="false">
      <c r="A799" s="0" t="n">
        <v>0.586</v>
      </c>
      <c r="B799" s="0" t="n">
        <v>1.953</v>
      </c>
      <c r="C799" s="0" t="n">
        <v>0.781</v>
      </c>
      <c r="D799" s="0" t="n">
        <v>0.391</v>
      </c>
      <c r="E799" s="0" t="n">
        <v>1.758</v>
      </c>
      <c r="F799" s="0" t="n">
        <v>0.586</v>
      </c>
      <c r="I799" s="0" t="n">
        <f aca="false">AVERAGE(A799:F799)</f>
        <v>1.00916666666667</v>
      </c>
      <c r="J799" s="0" t="n">
        <f aca="false">I799-$H$1</f>
        <v>-0.0194559068219635</v>
      </c>
      <c r="K799" s="0" t="n">
        <f aca="false">J1613</f>
        <v>0</v>
      </c>
      <c r="O799" s="0" t="n">
        <v>3</v>
      </c>
      <c r="Q799" s="0" t="n">
        <f aca="false">O799-$P$2</f>
        <v>-2.19966722129784</v>
      </c>
      <c r="S799" s="0" t="n">
        <f aca="false">Q799*$R$2</f>
        <v>-0.219966722129784</v>
      </c>
      <c r="U799" s="0" t="n">
        <f aca="false">J799-S799</f>
        <v>0.20051081530782</v>
      </c>
    </row>
    <row r="800" customFormat="false" ht="13.2" hidden="false" customHeight="false" outlineLevel="0" collapsed="false">
      <c r="A800" s="0" t="n">
        <v>0.391</v>
      </c>
      <c r="B800" s="0" t="n">
        <v>0.977</v>
      </c>
      <c r="C800" s="0" t="n">
        <v>0.586</v>
      </c>
      <c r="D800" s="0" t="n">
        <v>0.781</v>
      </c>
      <c r="E800" s="0" t="n">
        <v>0.586</v>
      </c>
      <c r="F800" s="0" t="n">
        <v>0.391</v>
      </c>
      <c r="I800" s="0" t="n">
        <f aca="false">AVERAGE(A800:F800)</f>
        <v>0.618666666666667</v>
      </c>
      <c r="J800" s="0" t="n">
        <f aca="false">I800-$H$1</f>
        <v>-0.409955906821964</v>
      </c>
      <c r="K800" s="0" t="n">
        <f aca="false">J1614</f>
        <v>0</v>
      </c>
      <c r="O800" s="0" t="n">
        <v>7</v>
      </c>
      <c r="Q800" s="0" t="n">
        <f aca="false">O800-$P$2</f>
        <v>1.80033277870216</v>
      </c>
      <c r="S800" s="0" t="n">
        <f aca="false">Q800*$R$2</f>
        <v>0.180033277870216</v>
      </c>
      <c r="U800" s="0" t="n">
        <f aca="false">J800-S800</f>
        <v>-0.58998918469218</v>
      </c>
    </row>
    <row r="801" customFormat="false" ht="13.2" hidden="false" customHeight="false" outlineLevel="0" collapsed="false">
      <c r="A801" s="0" t="n">
        <v>0.781</v>
      </c>
      <c r="B801" s="0" t="n">
        <v>0.977</v>
      </c>
      <c r="C801" s="0" t="n">
        <v>0.391</v>
      </c>
      <c r="D801" s="0" t="n">
        <v>0.977</v>
      </c>
      <c r="E801" s="0" t="n">
        <v>1.172</v>
      </c>
      <c r="F801" s="0" t="n">
        <v>0.391</v>
      </c>
      <c r="I801" s="0" t="n">
        <f aca="false">AVERAGE(A801:F801)</f>
        <v>0.7815</v>
      </c>
      <c r="J801" s="0" t="n">
        <f aca="false">I801-$H$1</f>
        <v>-0.24712257348863</v>
      </c>
      <c r="K801" s="0" t="n">
        <f aca="false">J1615</f>
        <v>0</v>
      </c>
      <c r="O801" s="0" t="n">
        <v>11</v>
      </c>
      <c r="Q801" s="0" t="n">
        <f aca="false">O801-$P$2</f>
        <v>5.80033277870216</v>
      </c>
      <c r="S801" s="0" t="n">
        <f aca="false">Q801*$R$2</f>
        <v>0.580033277870216</v>
      </c>
      <c r="U801" s="0" t="n">
        <f aca="false">J801-S801</f>
        <v>-0.827155851358846</v>
      </c>
    </row>
    <row r="802" customFormat="false" ht="13.2" hidden="false" customHeight="false" outlineLevel="0" collapsed="false">
      <c r="A802" s="0" t="n">
        <v>2.539</v>
      </c>
      <c r="B802" s="0" t="n">
        <v>0.586</v>
      </c>
      <c r="C802" s="0" t="n">
        <v>1.367</v>
      </c>
      <c r="D802" s="0" t="n">
        <v>0.391</v>
      </c>
      <c r="E802" s="0" t="n">
        <v>2.148</v>
      </c>
      <c r="F802" s="0" t="n">
        <v>0</v>
      </c>
      <c r="I802" s="0" t="n">
        <f aca="false">AVERAGE(A802:F802)</f>
        <v>1.17183333333333</v>
      </c>
      <c r="J802" s="0" t="n">
        <f aca="false">I802-$H$1</f>
        <v>0.143210759844703</v>
      </c>
      <c r="K802" s="0" t="n">
        <f aca="false">J1616</f>
        <v>0</v>
      </c>
      <c r="O802" s="0" t="n">
        <v>2</v>
      </c>
      <c r="Q802" s="0" t="n">
        <f aca="false">O802-$P$2</f>
        <v>-3.19966722129784</v>
      </c>
      <c r="S802" s="0" t="n">
        <f aca="false">Q802*$R$2</f>
        <v>-0.319966722129784</v>
      </c>
      <c r="U802" s="0" t="n">
        <f aca="false">J802-S802</f>
        <v>0.463177481974487</v>
      </c>
    </row>
    <row r="803" customFormat="false" ht="13.2" hidden="false" customHeight="false" outlineLevel="0" collapsed="false">
      <c r="A803" s="0" t="n">
        <v>0.977</v>
      </c>
      <c r="B803" s="0" t="n">
        <v>0.977</v>
      </c>
      <c r="C803" s="0" t="n">
        <v>0.586</v>
      </c>
      <c r="D803" s="0" t="n">
        <v>0.586</v>
      </c>
      <c r="E803" s="0" t="n">
        <v>1.172</v>
      </c>
      <c r="F803" s="0" t="n">
        <v>1.367</v>
      </c>
      <c r="I803" s="0" t="n">
        <f aca="false">AVERAGE(A803:F803)</f>
        <v>0.944166666666667</v>
      </c>
      <c r="J803" s="0" t="n">
        <f aca="false">I803-$H$1</f>
        <v>-0.0844559068219634</v>
      </c>
      <c r="K803" s="0" t="n">
        <f aca="false">J1617</f>
        <v>0</v>
      </c>
      <c r="O803" s="0" t="n">
        <v>9</v>
      </c>
      <c r="Q803" s="0" t="n">
        <f aca="false">O803-$P$2</f>
        <v>3.80033277870216</v>
      </c>
      <c r="S803" s="0" t="n">
        <f aca="false">Q803*$R$2</f>
        <v>0.380033277870216</v>
      </c>
      <c r="U803" s="0" t="n">
        <f aca="false">J803-S803</f>
        <v>-0.46448918469218</v>
      </c>
    </row>
    <row r="804" customFormat="false" ht="13.2" hidden="false" customHeight="false" outlineLevel="0" collapsed="false">
      <c r="A804" s="0" t="n">
        <v>2.344</v>
      </c>
      <c r="B804" s="0" t="n">
        <v>0.586</v>
      </c>
      <c r="C804" s="0" t="n">
        <v>0.391</v>
      </c>
      <c r="D804" s="0" t="n">
        <v>0.977</v>
      </c>
      <c r="E804" s="0" t="n">
        <v>0.586</v>
      </c>
      <c r="F804" s="0" t="n">
        <v>1.953</v>
      </c>
      <c r="I804" s="0" t="n">
        <f aca="false">AVERAGE(A804:F804)</f>
        <v>1.1395</v>
      </c>
      <c r="J804" s="0" t="n">
        <f aca="false">I804-$H$1</f>
        <v>0.11087742651137</v>
      </c>
      <c r="K804" s="0" t="n">
        <f aca="false">J1618</f>
        <v>0</v>
      </c>
      <c r="O804" s="0" t="n">
        <v>2</v>
      </c>
      <c r="Q804" s="0" t="n">
        <f aca="false">O804-$P$2</f>
        <v>-3.19966722129784</v>
      </c>
      <c r="S804" s="0" t="n">
        <f aca="false">Q804*$R$2</f>
        <v>-0.319966722129784</v>
      </c>
      <c r="U804" s="0" t="n">
        <f aca="false">J804-S804</f>
        <v>0.430844148641154</v>
      </c>
    </row>
    <row r="805" customFormat="false" ht="13.2" hidden="false" customHeight="false" outlineLevel="0" collapsed="false">
      <c r="A805" s="0" t="n">
        <v>2.93</v>
      </c>
      <c r="B805" s="0" t="n">
        <v>1.367</v>
      </c>
      <c r="C805" s="0" t="n">
        <v>0.195</v>
      </c>
      <c r="D805" s="0" t="n">
        <v>0.781</v>
      </c>
      <c r="E805" s="0" t="n">
        <v>1.172</v>
      </c>
      <c r="F805" s="0" t="n">
        <v>0.586</v>
      </c>
      <c r="I805" s="0" t="n">
        <f aca="false">AVERAGE(A805:F805)</f>
        <v>1.17183333333333</v>
      </c>
      <c r="J805" s="0" t="n">
        <f aca="false">I805-$H$1</f>
        <v>0.143210759844703</v>
      </c>
      <c r="K805" s="0" t="n">
        <f aca="false">J1619</f>
        <v>0</v>
      </c>
      <c r="O805" s="0" t="n">
        <v>6</v>
      </c>
      <c r="Q805" s="0" t="n">
        <f aca="false">O805-$P$2</f>
        <v>0.800332778702163</v>
      </c>
      <c r="S805" s="0" t="n">
        <f aca="false">Q805*$R$2</f>
        <v>0.0800332778702163</v>
      </c>
      <c r="U805" s="0" t="n">
        <f aca="false">J805-S805</f>
        <v>0.0631774819744869</v>
      </c>
    </row>
    <row r="806" customFormat="false" ht="13.2" hidden="false" customHeight="false" outlineLevel="0" collapsed="false">
      <c r="A806" s="0" t="n">
        <v>1.367</v>
      </c>
      <c r="B806" s="0" t="n">
        <v>0.977</v>
      </c>
      <c r="C806" s="0" t="n">
        <v>0.781</v>
      </c>
      <c r="D806" s="0" t="n">
        <v>1.758</v>
      </c>
      <c r="E806" s="0" t="n">
        <v>1.172</v>
      </c>
      <c r="F806" s="0" t="n">
        <v>0.977</v>
      </c>
      <c r="I806" s="0" t="n">
        <f aca="false">AVERAGE(A806:F806)</f>
        <v>1.172</v>
      </c>
      <c r="J806" s="0" t="n">
        <f aca="false">I806-$H$1</f>
        <v>0.14337742651137</v>
      </c>
      <c r="K806" s="0" t="n">
        <f aca="false">J1620</f>
        <v>0</v>
      </c>
      <c r="O806" s="0" t="n">
        <v>6</v>
      </c>
      <c r="Q806" s="0" t="n">
        <f aca="false">O806-$P$2</f>
        <v>0.800332778702163</v>
      </c>
      <c r="S806" s="0" t="n">
        <f aca="false">Q806*$R$2</f>
        <v>0.0800332778702163</v>
      </c>
      <c r="U806" s="0" t="n">
        <f aca="false">J806-S806</f>
        <v>0.0633441486411535</v>
      </c>
    </row>
    <row r="807" customFormat="false" ht="13.2" hidden="false" customHeight="false" outlineLevel="0" collapsed="false">
      <c r="A807" s="0" t="n">
        <v>0.586</v>
      </c>
      <c r="B807" s="0" t="n">
        <v>1.172</v>
      </c>
      <c r="C807" s="0" t="n">
        <v>0.977</v>
      </c>
      <c r="D807" s="0" t="n">
        <v>1.172</v>
      </c>
      <c r="E807" s="0" t="n">
        <v>1.172</v>
      </c>
      <c r="F807" s="0" t="n">
        <v>1.172</v>
      </c>
      <c r="I807" s="0" t="n">
        <f aca="false">AVERAGE(A807:F807)</f>
        <v>1.04183333333333</v>
      </c>
      <c r="J807" s="0" t="n">
        <f aca="false">I807-$H$1</f>
        <v>0.0132107598447031</v>
      </c>
      <c r="K807" s="0" t="n">
        <f aca="false">J1621</f>
        <v>0</v>
      </c>
      <c r="O807" s="0" t="n">
        <v>4</v>
      </c>
      <c r="Q807" s="0" t="n">
        <f aca="false">O807-$P$2</f>
        <v>-1.19966722129784</v>
      </c>
      <c r="S807" s="0" t="n">
        <f aca="false">Q807*$R$2</f>
        <v>-0.119966722129784</v>
      </c>
      <c r="U807" s="0" t="n">
        <f aca="false">J807-S807</f>
        <v>0.133177481974487</v>
      </c>
    </row>
    <row r="808" customFormat="false" ht="13.2" hidden="false" customHeight="false" outlineLevel="0" collapsed="false">
      <c r="A808" s="0" t="n">
        <v>0.586</v>
      </c>
      <c r="B808" s="0" t="n">
        <v>0.977</v>
      </c>
      <c r="C808" s="0" t="n">
        <v>0.586</v>
      </c>
      <c r="D808" s="0" t="n">
        <v>0.195</v>
      </c>
      <c r="E808" s="0" t="n">
        <v>0.781</v>
      </c>
      <c r="F808" s="0" t="n">
        <v>0.781</v>
      </c>
      <c r="I808" s="0" t="n">
        <f aca="false">AVERAGE(A808:F808)</f>
        <v>0.651</v>
      </c>
      <c r="J808" s="0" t="n">
        <f aca="false">I808-$H$1</f>
        <v>-0.37762257348863</v>
      </c>
      <c r="K808" s="0" t="n">
        <f aca="false">J1622</f>
        <v>0</v>
      </c>
      <c r="O808" s="0" t="n">
        <v>1</v>
      </c>
      <c r="Q808" s="0" t="n">
        <f aca="false">O808-$P$2</f>
        <v>-4.19966722129784</v>
      </c>
      <c r="S808" s="0" t="n">
        <f aca="false">Q808*$R$2</f>
        <v>-0.419966722129784</v>
      </c>
      <c r="U808" s="0" t="n">
        <f aca="false">J808-S808</f>
        <v>0.0423441486411537</v>
      </c>
    </row>
    <row r="809" customFormat="false" ht="13.2" hidden="false" customHeight="false" outlineLevel="0" collapsed="false">
      <c r="A809" s="0" t="n">
        <v>1.758</v>
      </c>
      <c r="B809" s="0" t="n">
        <v>1.172</v>
      </c>
      <c r="C809" s="0" t="n">
        <v>1.172</v>
      </c>
      <c r="D809" s="0" t="n">
        <v>0.195</v>
      </c>
      <c r="E809" s="0" t="n">
        <v>1.953</v>
      </c>
      <c r="F809" s="0" t="n">
        <v>0.781</v>
      </c>
      <c r="I809" s="0" t="n">
        <f aca="false">AVERAGE(A809:F809)</f>
        <v>1.17183333333333</v>
      </c>
      <c r="J809" s="0" t="n">
        <f aca="false">I809-$H$1</f>
        <v>0.143210759844703</v>
      </c>
      <c r="K809" s="0" t="n">
        <f aca="false">J1623</f>
        <v>0</v>
      </c>
      <c r="O809" s="0" t="n">
        <v>8</v>
      </c>
      <c r="Q809" s="0" t="n">
        <f aca="false">O809-$P$2</f>
        <v>2.80033277870216</v>
      </c>
      <c r="S809" s="0" t="n">
        <f aca="false">Q809*$R$2</f>
        <v>0.280033277870216</v>
      </c>
      <c r="U809" s="0" t="n">
        <f aca="false">J809-S809</f>
        <v>-0.136822518025513</v>
      </c>
    </row>
    <row r="810" customFormat="false" ht="13.2" hidden="false" customHeight="false" outlineLevel="0" collapsed="false">
      <c r="A810" s="0" t="n">
        <v>0.781</v>
      </c>
      <c r="B810" s="0" t="n">
        <v>0.586</v>
      </c>
      <c r="C810" s="0" t="n">
        <v>0.586</v>
      </c>
      <c r="D810" s="0" t="n">
        <v>0.977</v>
      </c>
      <c r="E810" s="0" t="n">
        <v>1.562</v>
      </c>
      <c r="F810" s="0" t="n">
        <v>0.586</v>
      </c>
      <c r="I810" s="0" t="n">
        <f aca="false">AVERAGE(A810:F810)</f>
        <v>0.846333333333333</v>
      </c>
      <c r="J810" s="0" t="n">
        <f aca="false">I810-$H$1</f>
        <v>-0.182289240155297</v>
      </c>
      <c r="K810" s="0" t="n">
        <f aca="false">J1624</f>
        <v>0</v>
      </c>
      <c r="O810" s="0" t="n">
        <v>3</v>
      </c>
      <c r="Q810" s="0" t="n">
        <f aca="false">O810-$P$2</f>
        <v>-2.19966722129784</v>
      </c>
      <c r="S810" s="0" t="n">
        <f aca="false">Q810*$R$2</f>
        <v>-0.219966722129784</v>
      </c>
      <c r="U810" s="0" t="n">
        <f aca="false">J810-S810</f>
        <v>0.037677481974487</v>
      </c>
    </row>
    <row r="811" customFormat="false" ht="13.2" hidden="false" customHeight="false" outlineLevel="0" collapsed="false">
      <c r="A811" s="0" t="n">
        <v>0.586</v>
      </c>
      <c r="B811" s="0" t="n">
        <v>1.172</v>
      </c>
      <c r="C811" s="0" t="n">
        <v>0.781</v>
      </c>
      <c r="D811" s="0" t="n">
        <v>1.367</v>
      </c>
      <c r="E811" s="0" t="n">
        <v>1.172</v>
      </c>
      <c r="F811" s="0" t="n">
        <v>0.391</v>
      </c>
      <c r="I811" s="0" t="n">
        <f aca="false">AVERAGE(A811:F811)</f>
        <v>0.9115</v>
      </c>
      <c r="J811" s="0" t="n">
        <f aca="false">I811-$H$1</f>
        <v>-0.11712257348863</v>
      </c>
      <c r="K811" s="0" t="n">
        <f aca="false">J1625</f>
        <v>0</v>
      </c>
      <c r="O811" s="0" t="n">
        <v>3</v>
      </c>
      <c r="Q811" s="0" t="n">
        <f aca="false">O811-$P$2</f>
        <v>-2.19966722129784</v>
      </c>
      <c r="S811" s="0" t="n">
        <f aca="false">Q811*$R$2</f>
        <v>-0.219966722129784</v>
      </c>
      <c r="U811" s="0" t="n">
        <f aca="false">J811-S811</f>
        <v>0.102844148641153</v>
      </c>
    </row>
    <row r="812" customFormat="false" ht="13.2" hidden="false" customHeight="false" outlineLevel="0" collapsed="false">
      <c r="A812" s="0" t="n">
        <v>1.172</v>
      </c>
      <c r="B812" s="0" t="n">
        <v>0.391</v>
      </c>
      <c r="C812" s="0" t="n">
        <v>1.562</v>
      </c>
      <c r="D812" s="0" t="n">
        <v>0.391</v>
      </c>
      <c r="E812" s="0" t="n">
        <v>0.391</v>
      </c>
      <c r="F812" s="0" t="n">
        <v>0.391</v>
      </c>
      <c r="I812" s="0" t="n">
        <f aca="false">AVERAGE(A812:F812)</f>
        <v>0.716333333333333</v>
      </c>
      <c r="J812" s="0" t="n">
        <f aca="false">I812-$H$1</f>
        <v>-0.312289240155297</v>
      </c>
      <c r="K812" s="0" t="n">
        <f aca="false">J1626</f>
        <v>0</v>
      </c>
      <c r="O812" s="0" t="n">
        <v>3</v>
      </c>
      <c r="Q812" s="0" t="n">
        <f aca="false">O812-$P$2</f>
        <v>-2.19966722129784</v>
      </c>
      <c r="S812" s="0" t="n">
        <f aca="false">Q812*$R$2</f>
        <v>-0.219966722129784</v>
      </c>
      <c r="U812" s="0" t="n">
        <f aca="false">J812-S812</f>
        <v>-0.092322518025513</v>
      </c>
    </row>
    <row r="813" customFormat="false" ht="13.2" hidden="false" customHeight="false" outlineLevel="0" collapsed="false">
      <c r="A813" s="0" t="n">
        <v>1.953</v>
      </c>
      <c r="B813" s="0" t="n">
        <v>0.977</v>
      </c>
      <c r="C813" s="0" t="n">
        <v>0.781</v>
      </c>
      <c r="D813" s="0" t="n">
        <v>1.367</v>
      </c>
      <c r="E813" s="0" t="n">
        <v>0.977</v>
      </c>
      <c r="F813" s="0" t="n">
        <v>1.172</v>
      </c>
      <c r="I813" s="0" t="n">
        <f aca="false">AVERAGE(A813:F813)</f>
        <v>1.2045</v>
      </c>
      <c r="J813" s="0" t="n">
        <f aca="false">I813-$H$1</f>
        <v>0.17587742651137</v>
      </c>
      <c r="K813" s="0" t="n">
        <f aca="false">J1627</f>
        <v>0</v>
      </c>
      <c r="O813" s="0" t="n">
        <v>6</v>
      </c>
      <c r="Q813" s="0" t="n">
        <f aca="false">O813-$P$2</f>
        <v>0.800332778702163</v>
      </c>
      <c r="S813" s="0" t="n">
        <f aca="false">Q813*$R$2</f>
        <v>0.0800332778702163</v>
      </c>
      <c r="U813" s="0" t="n">
        <f aca="false">J813-S813</f>
        <v>0.0958441486411537</v>
      </c>
    </row>
    <row r="814" customFormat="false" ht="13.2" hidden="false" customHeight="false" outlineLevel="0" collapsed="false">
      <c r="A814" s="0" t="n">
        <v>1.758</v>
      </c>
      <c r="B814" s="0" t="n">
        <v>0.391</v>
      </c>
      <c r="C814" s="0" t="n">
        <v>1.172</v>
      </c>
      <c r="D814" s="0" t="n">
        <v>0</v>
      </c>
      <c r="E814" s="0" t="n">
        <v>1.367</v>
      </c>
      <c r="F814" s="0" t="n">
        <v>0.781</v>
      </c>
      <c r="I814" s="0" t="n">
        <f aca="false">AVERAGE(A814:F814)</f>
        <v>0.9115</v>
      </c>
      <c r="J814" s="0" t="n">
        <f aca="false">I814-$H$1</f>
        <v>-0.11712257348863</v>
      </c>
      <c r="K814" s="0" t="n">
        <f aca="false">J1628</f>
        <v>0</v>
      </c>
      <c r="O814" s="0" t="n">
        <v>2</v>
      </c>
      <c r="Q814" s="0" t="n">
        <f aca="false">O814-$P$2</f>
        <v>-3.19966722129784</v>
      </c>
      <c r="S814" s="0" t="n">
        <f aca="false">Q814*$R$2</f>
        <v>-0.319966722129784</v>
      </c>
      <c r="U814" s="0" t="n">
        <f aca="false">J814-S814</f>
        <v>0.202844148641154</v>
      </c>
    </row>
    <row r="815" customFormat="false" ht="13.2" hidden="false" customHeight="false" outlineLevel="0" collapsed="false">
      <c r="A815" s="0" t="n">
        <v>1.562</v>
      </c>
      <c r="B815" s="0" t="n">
        <v>0.391</v>
      </c>
      <c r="C815" s="0" t="n">
        <v>0.195</v>
      </c>
      <c r="D815" s="0" t="n">
        <v>0.391</v>
      </c>
      <c r="E815" s="0" t="n">
        <v>1.172</v>
      </c>
      <c r="F815" s="0" t="n">
        <v>1.172</v>
      </c>
      <c r="I815" s="0" t="n">
        <f aca="false">AVERAGE(A815:F815)</f>
        <v>0.813833333333333</v>
      </c>
      <c r="J815" s="0" t="n">
        <f aca="false">I815-$H$1</f>
        <v>-0.214789240155297</v>
      </c>
      <c r="K815" s="0" t="n">
        <f aca="false">J1629</f>
        <v>0</v>
      </c>
      <c r="O815" s="0" t="n">
        <v>9</v>
      </c>
      <c r="Q815" s="0" t="n">
        <f aca="false">O815-$P$2</f>
        <v>3.80033277870216</v>
      </c>
      <c r="S815" s="0" t="n">
        <f aca="false">Q815*$R$2</f>
        <v>0.380033277870216</v>
      </c>
      <c r="U815" s="0" t="n">
        <f aca="false">J815-S815</f>
        <v>-0.594822518025513</v>
      </c>
    </row>
    <row r="816" customFormat="false" ht="13.2" hidden="false" customHeight="false" outlineLevel="0" collapsed="false">
      <c r="A816" s="0" t="n">
        <v>0.195</v>
      </c>
      <c r="B816" s="0" t="n">
        <v>1.172</v>
      </c>
      <c r="C816" s="0" t="n">
        <v>2.148</v>
      </c>
      <c r="D816" s="0" t="n">
        <v>0.391</v>
      </c>
      <c r="E816" s="0" t="n">
        <v>0.586</v>
      </c>
      <c r="F816" s="0" t="n">
        <v>1.562</v>
      </c>
      <c r="I816" s="0" t="n">
        <f aca="false">AVERAGE(A816:F816)</f>
        <v>1.009</v>
      </c>
      <c r="J816" s="0" t="n">
        <f aca="false">I816-$H$1</f>
        <v>-0.0196225734886299</v>
      </c>
      <c r="K816" s="0" t="n">
        <f aca="false">J1630</f>
        <v>0</v>
      </c>
      <c r="O816" s="0" t="n">
        <v>3</v>
      </c>
      <c r="Q816" s="0" t="n">
        <f aca="false">O816-$P$2</f>
        <v>-2.19966722129784</v>
      </c>
      <c r="S816" s="0" t="n">
        <f aca="false">Q816*$R$2</f>
        <v>-0.219966722129784</v>
      </c>
      <c r="U816" s="0" t="n">
        <f aca="false">J816-S816</f>
        <v>0.200344148641154</v>
      </c>
    </row>
    <row r="817" customFormat="false" ht="13.2" hidden="false" customHeight="false" outlineLevel="0" collapsed="false">
      <c r="A817" s="0" t="n">
        <v>1.562</v>
      </c>
      <c r="B817" s="0" t="n">
        <v>0.586</v>
      </c>
      <c r="C817" s="0" t="n">
        <v>0.195</v>
      </c>
      <c r="D817" s="0" t="n">
        <v>0.586</v>
      </c>
      <c r="E817" s="0" t="n">
        <v>0.781</v>
      </c>
      <c r="F817" s="0" t="n">
        <v>1.367</v>
      </c>
      <c r="I817" s="0" t="n">
        <f aca="false">AVERAGE(A817:F817)</f>
        <v>0.846166666666667</v>
      </c>
      <c r="J817" s="0" t="n">
        <f aca="false">I817-$H$1</f>
        <v>-0.182455906821963</v>
      </c>
      <c r="K817" s="0" t="n">
        <f aca="false">J1631</f>
        <v>0</v>
      </c>
      <c r="O817" s="0" t="n">
        <v>10</v>
      </c>
      <c r="Q817" s="0" t="n">
        <f aca="false">O817-$P$2</f>
        <v>4.80033277870216</v>
      </c>
      <c r="S817" s="0" t="n">
        <f aca="false">Q817*$R$2</f>
        <v>0.480033277870216</v>
      </c>
      <c r="U817" s="0" t="n">
        <f aca="false">J817-S817</f>
        <v>-0.66248918469218</v>
      </c>
    </row>
    <row r="818" customFormat="false" ht="13.2" hidden="false" customHeight="false" outlineLevel="0" collapsed="false">
      <c r="A818" s="0" t="n">
        <v>1.367</v>
      </c>
      <c r="B818" s="0" t="n">
        <v>0.195</v>
      </c>
      <c r="C818" s="0" t="n">
        <v>1.562</v>
      </c>
      <c r="D818" s="0" t="n">
        <v>0.977</v>
      </c>
      <c r="E818" s="0" t="n">
        <v>0.977</v>
      </c>
      <c r="F818" s="0" t="n">
        <v>0.977</v>
      </c>
      <c r="I818" s="0" t="n">
        <f aca="false">AVERAGE(A818:F818)</f>
        <v>1.00916666666667</v>
      </c>
      <c r="J818" s="0" t="n">
        <f aca="false">I818-$H$1</f>
        <v>-0.0194559068219635</v>
      </c>
      <c r="K818" s="0" t="n">
        <f aca="false">J1632</f>
        <v>0</v>
      </c>
      <c r="O818" s="0" t="n">
        <v>2</v>
      </c>
      <c r="Q818" s="0" t="n">
        <f aca="false">O818-$P$2</f>
        <v>-3.19966722129784</v>
      </c>
      <c r="S818" s="0" t="n">
        <f aca="false">Q818*$R$2</f>
        <v>-0.319966722129784</v>
      </c>
      <c r="U818" s="0" t="n">
        <f aca="false">J818-S818</f>
        <v>0.30051081530782</v>
      </c>
    </row>
    <row r="819" customFormat="false" ht="13.2" hidden="false" customHeight="false" outlineLevel="0" collapsed="false">
      <c r="A819" s="0" t="n">
        <v>1.367</v>
      </c>
      <c r="B819" s="0" t="n">
        <v>1.562</v>
      </c>
      <c r="C819" s="0" t="n">
        <v>0.391</v>
      </c>
      <c r="D819" s="0" t="n">
        <v>0.781</v>
      </c>
      <c r="E819" s="0" t="n">
        <v>0.391</v>
      </c>
      <c r="F819" s="0" t="n">
        <v>1.172</v>
      </c>
      <c r="I819" s="0" t="n">
        <f aca="false">AVERAGE(A819:F819)</f>
        <v>0.944</v>
      </c>
      <c r="J819" s="0" t="n">
        <f aca="false">I819-$H$1</f>
        <v>-0.0846225734886301</v>
      </c>
      <c r="K819" s="0" t="n">
        <f aca="false">J1633</f>
        <v>0</v>
      </c>
      <c r="O819" s="0" t="n">
        <v>5</v>
      </c>
      <c r="Q819" s="0" t="n">
        <f aca="false">O819-$P$2</f>
        <v>-0.199667221297837</v>
      </c>
      <c r="S819" s="0" t="n">
        <f aca="false">Q819*$R$2</f>
        <v>-0.0199667221297837</v>
      </c>
      <c r="U819" s="0" t="n">
        <f aca="false">J819-S819</f>
        <v>-0.0646558513588464</v>
      </c>
    </row>
    <row r="820" customFormat="false" ht="13.2" hidden="false" customHeight="false" outlineLevel="0" collapsed="false">
      <c r="A820" s="0" t="n">
        <v>1.367</v>
      </c>
      <c r="B820" s="0" t="n">
        <v>1.758</v>
      </c>
      <c r="C820" s="0" t="n">
        <v>0.586</v>
      </c>
      <c r="D820" s="0" t="n">
        <v>2.344</v>
      </c>
      <c r="E820" s="0" t="n">
        <v>1.172</v>
      </c>
      <c r="F820" s="0" t="n">
        <v>1.758</v>
      </c>
      <c r="I820" s="0" t="n">
        <f aca="false">AVERAGE(A820:F820)</f>
        <v>1.4975</v>
      </c>
      <c r="J820" s="0" t="n">
        <f aca="false">I820-$H$1</f>
        <v>0.46887742651137</v>
      </c>
      <c r="K820" s="0" t="n">
        <f aca="false">J1634</f>
        <v>0</v>
      </c>
      <c r="O820" s="0" t="n">
        <v>10</v>
      </c>
      <c r="Q820" s="0" t="n">
        <f aca="false">O820-$P$2</f>
        <v>4.80033277870216</v>
      </c>
      <c r="S820" s="0" t="n">
        <f aca="false">Q820*$R$2</f>
        <v>0.480033277870216</v>
      </c>
      <c r="U820" s="0" t="n">
        <f aca="false">J820-S820</f>
        <v>-0.0111558513588466</v>
      </c>
    </row>
    <row r="821" customFormat="false" ht="13.2" hidden="false" customHeight="false" outlineLevel="0" collapsed="false">
      <c r="A821" s="0" t="n">
        <v>1.172</v>
      </c>
      <c r="B821" s="0" t="n">
        <v>0.195</v>
      </c>
      <c r="C821" s="0" t="n">
        <v>0.977</v>
      </c>
      <c r="D821" s="0" t="n">
        <v>0.977</v>
      </c>
      <c r="E821" s="0" t="n">
        <v>0.586</v>
      </c>
      <c r="F821" s="0" t="n">
        <v>0.781</v>
      </c>
      <c r="I821" s="0" t="n">
        <f aca="false">AVERAGE(A821:F821)</f>
        <v>0.781333333333333</v>
      </c>
      <c r="J821" s="0" t="n">
        <f aca="false">I821-$H$1</f>
        <v>-0.247289240155297</v>
      </c>
      <c r="K821" s="0" t="n">
        <f aca="false">J1635</f>
        <v>0</v>
      </c>
      <c r="O821" s="0" t="n">
        <v>6</v>
      </c>
      <c r="Q821" s="0" t="n">
        <f aca="false">O821-$P$2</f>
        <v>0.800332778702163</v>
      </c>
      <c r="S821" s="0" t="n">
        <f aca="false">Q821*$R$2</f>
        <v>0.0800332778702163</v>
      </c>
      <c r="U821" s="0" t="n">
        <f aca="false">J821-S821</f>
        <v>-0.327322518025513</v>
      </c>
    </row>
    <row r="822" customFormat="false" ht="13.2" hidden="false" customHeight="false" outlineLevel="0" collapsed="false">
      <c r="A822" s="0" t="n">
        <v>2.93</v>
      </c>
      <c r="B822" s="0" t="n">
        <v>0.391</v>
      </c>
      <c r="C822" s="0" t="n">
        <v>1.562</v>
      </c>
      <c r="D822" s="0" t="n">
        <v>0.781</v>
      </c>
      <c r="E822" s="0" t="n">
        <v>1.758</v>
      </c>
      <c r="F822" s="0" t="n">
        <v>0.391</v>
      </c>
      <c r="I822" s="0" t="n">
        <f aca="false">AVERAGE(A822:F822)</f>
        <v>1.30216666666667</v>
      </c>
      <c r="J822" s="0" t="n">
        <f aca="false">I822-$H$1</f>
        <v>0.273544093178037</v>
      </c>
      <c r="K822" s="0" t="n">
        <f aca="false">J1636</f>
        <v>0</v>
      </c>
      <c r="O822" s="0" t="n">
        <v>3</v>
      </c>
      <c r="Q822" s="0" t="n">
        <f aca="false">O822-$P$2</f>
        <v>-2.19966722129784</v>
      </c>
      <c r="S822" s="0" t="n">
        <f aca="false">Q822*$R$2</f>
        <v>-0.219966722129784</v>
      </c>
      <c r="U822" s="0" t="n">
        <f aca="false">J822-S822</f>
        <v>0.49351081530782</v>
      </c>
    </row>
    <row r="823" customFormat="false" ht="13.2" hidden="false" customHeight="false" outlineLevel="0" collapsed="false">
      <c r="A823" s="0" t="n">
        <v>1.367</v>
      </c>
      <c r="B823" s="0" t="n">
        <v>0.391</v>
      </c>
      <c r="C823" s="0" t="n">
        <v>0.781</v>
      </c>
      <c r="D823" s="0" t="n">
        <v>0.781</v>
      </c>
      <c r="E823" s="0" t="n">
        <v>0.977</v>
      </c>
      <c r="F823" s="0" t="n">
        <v>0</v>
      </c>
      <c r="I823" s="0" t="n">
        <f aca="false">AVERAGE(A823:F823)</f>
        <v>0.716166666666667</v>
      </c>
      <c r="J823" s="0" t="n">
        <f aca="false">I823-$H$1</f>
        <v>-0.312455906821963</v>
      </c>
      <c r="K823" s="0" t="n">
        <f aca="false">J1637</f>
        <v>0</v>
      </c>
      <c r="O823" s="0" t="n">
        <v>6</v>
      </c>
      <c r="Q823" s="0" t="n">
        <f aca="false">O823-$P$2</f>
        <v>0.800332778702163</v>
      </c>
      <c r="S823" s="0" t="n">
        <f aca="false">Q823*$R$2</f>
        <v>0.0800332778702163</v>
      </c>
      <c r="U823" s="0" t="n">
        <f aca="false">J823-S823</f>
        <v>-0.39248918469218</v>
      </c>
    </row>
    <row r="824" customFormat="false" ht="13.2" hidden="false" customHeight="false" outlineLevel="0" collapsed="false">
      <c r="A824" s="0" t="n">
        <v>0.977</v>
      </c>
      <c r="B824" s="0" t="n">
        <v>2.148</v>
      </c>
      <c r="C824" s="0" t="n">
        <v>1.367</v>
      </c>
      <c r="D824" s="0" t="n">
        <v>1.172</v>
      </c>
      <c r="E824" s="0" t="n">
        <v>1.172</v>
      </c>
      <c r="F824" s="0" t="n">
        <v>1.172</v>
      </c>
      <c r="I824" s="0" t="n">
        <f aca="false">AVERAGE(A824:F824)</f>
        <v>1.33466666666667</v>
      </c>
      <c r="J824" s="0" t="n">
        <f aca="false">I824-$H$1</f>
        <v>0.306044093178036</v>
      </c>
      <c r="K824" s="0" t="n">
        <f aca="false">J1638</f>
        <v>0</v>
      </c>
      <c r="O824" s="0" t="n">
        <v>8</v>
      </c>
      <c r="Q824" s="0" t="n">
        <f aca="false">O824-$P$2</f>
        <v>2.80033277870216</v>
      </c>
      <c r="S824" s="0" t="n">
        <f aca="false">Q824*$R$2</f>
        <v>0.280033277870216</v>
      </c>
      <c r="U824" s="0" t="n">
        <f aca="false">J824-S824</f>
        <v>0.0260108153078201</v>
      </c>
    </row>
    <row r="825" customFormat="false" ht="13.2" hidden="false" customHeight="false" outlineLevel="0" collapsed="false">
      <c r="A825" s="0" t="n">
        <v>1.562</v>
      </c>
      <c r="B825" s="0" t="n">
        <v>0.977</v>
      </c>
      <c r="C825" s="0" t="n">
        <v>0.391</v>
      </c>
      <c r="D825" s="0" t="n">
        <v>1.172</v>
      </c>
      <c r="E825" s="0" t="n">
        <v>0</v>
      </c>
      <c r="F825" s="0" t="n">
        <v>0.391</v>
      </c>
      <c r="I825" s="0" t="n">
        <f aca="false">AVERAGE(A825:F825)</f>
        <v>0.748833333333333</v>
      </c>
      <c r="J825" s="0" t="n">
        <f aca="false">I825-$H$1</f>
        <v>-0.279789240155297</v>
      </c>
      <c r="K825" s="0" t="n">
        <f aca="false">J1639</f>
        <v>0</v>
      </c>
      <c r="O825" s="0" t="n">
        <v>3</v>
      </c>
      <c r="Q825" s="0" t="n">
        <f aca="false">O825-$P$2</f>
        <v>-2.19966722129784</v>
      </c>
      <c r="S825" s="0" t="n">
        <f aca="false">Q825*$R$2</f>
        <v>-0.219966722129784</v>
      </c>
      <c r="U825" s="0" t="n">
        <f aca="false">J825-S825</f>
        <v>-0.059822518025513</v>
      </c>
    </row>
    <row r="826" customFormat="false" ht="13.2" hidden="false" customHeight="false" outlineLevel="0" collapsed="false">
      <c r="A826" s="0" t="n">
        <v>0.195</v>
      </c>
      <c r="B826" s="0" t="n">
        <v>1.172</v>
      </c>
      <c r="C826" s="0" t="n">
        <v>0.977</v>
      </c>
      <c r="D826" s="0" t="n">
        <v>1.758</v>
      </c>
      <c r="E826" s="0" t="n">
        <v>0.781</v>
      </c>
      <c r="F826" s="0" t="n">
        <v>0.586</v>
      </c>
      <c r="I826" s="0" t="n">
        <f aca="false">AVERAGE(A826:F826)</f>
        <v>0.9115</v>
      </c>
      <c r="J826" s="0" t="n">
        <f aca="false">I826-$H$1</f>
        <v>-0.11712257348863</v>
      </c>
      <c r="K826" s="0" t="n">
        <f aca="false">J1640</f>
        <v>0</v>
      </c>
      <c r="O826" s="0" t="n">
        <v>3</v>
      </c>
      <c r="Q826" s="0" t="n">
        <f aca="false">O826-$P$2</f>
        <v>-2.19966722129784</v>
      </c>
      <c r="S826" s="0" t="n">
        <f aca="false">Q826*$R$2</f>
        <v>-0.219966722129784</v>
      </c>
      <c r="U826" s="0" t="n">
        <f aca="false">J826-S826</f>
        <v>0.102844148641154</v>
      </c>
    </row>
    <row r="827" customFormat="false" ht="13.2" hidden="false" customHeight="false" outlineLevel="0" collapsed="false">
      <c r="A827" s="0" t="n">
        <v>2.148</v>
      </c>
      <c r="B827" s="0" t="n">
        <v>2.148</v>
      </c>
      <c r="C827" s="0" t="n">
        <v>1.562</v>
      </c>
      <c r="D827" s="0" t="n">
        <v>0.586</v>
      </c>
      <c r="E827" s="0" t="n">
        <v>0.977</v>
      </c>
      <c r="F827" s="0" t="n">
        <v>0.391</v>
      </c>
      <c r="I827" s="0" t="n">
        <f aca="false">AVERAGE(A827:F827)</f>
        <v>1.302</v>
      </c>
      <c r="J827" s="0" t="n">
        <f aca="false">I827-$H$1</f>
        <v>0.27337742651137</v>
      </c>
      <c r="K827" s="0" t="n">
        <f aca="false">J1641</f>
        <v>0</v>
      </c>
      <c r="O827" s="0" t="n">
        <v>7</v>
      </c>
      <c r="Q827" s="0" t="n">
        <f aca="false">O827-$P$2</f>
        <v>1.80033277870216</v>
      </c>
      <c r="S827" s="0" t="n">
        <f aca="false">Q827*$R$2</f>
        <v>0.180033277870216</v>
      </c>
      <c r="U827" s="0" t="n">
        <f aca="false">J827-S827</f>
        <v>0.0933441486411537</v>
      </c>
    </row>
    <row r="828" customFormat="false" ht="13.2" hidden="false" customHeight="false" outlineLevel="0" collapsed="false">
      <c r="A828" s="0" t="n">
        <v>1.367</v>
      </c>
      <c r="B828" s="0" t="n">
        <v>0.586</v>
      </c>
      <c r="C828" s="0" t="n">
        <v>1.172</v>
      </c>
      <c r="D828" s="0" t="n">
        <v>0.391</v>
      </c>
      <c r="E828" s="0" t="n">
        <v>0.195</v>
      </c>
      <c r="F828" s="0" t="n">
        <v>1.562</v>
      </c>
      <c r="I828" s="0" t="n">
        <f aca="false">AVERAGE(A828:F828)</f>
        <v>0.878833333333333</v>
      </c>
      <c r="J828" s="0" t="n">
        <f aca="false">I828-$H$1</f>
        <v>-0.149789240155297</v>
      </c>
      <c r="K828" s="0" t="n">
        <f aca="false">J1642</f>
        <v>0</v>
      </c>
      <c r="O828" s="0" t="n">
        <v>5</v>
      </c>
      <c r="Q828" s="0" t="n">
        <f aca="false">O828-$P$2</f>
        <v>-0.199667221297837</v>
      </c>
      <c r="S828" s="0" t="n">
        <f aca="false">Q828*$R$2</f>
        <v>-0.0199667221297837</v>
      </c>
      <c r="U828" s="0" t="n">
        <f aca="false">J828-S828</f>
        <v>-0.129822518025513</v>
      </c>
    </row>
    <row r="829" customFormat="false" ht="13.2" hidden="false" customHeight="false" outlineLevel="0" collapsed="false">
      <c r="A829" s="0" t="n">
        <v>2.734</v>
      </c>
      <c r="B829" s="0" t="n">
        <v>0.781</v>
      </c>
      <c r="C829" s="0" t="n">
        <v>0.977</v>
      </c>
      <c r="D829" s="0" t="n">
        <v>1.562</v>
      </c>
      <c r="E829" s="0" t="n">
        <v>1.367</v>
      </c>
      <c r="F829" s="0" t="n">
        <v>1.172</v>
      </c>
      <c r="I829" s="0" t="n">
        <f aca="false">AVERAGE(A829:F829)</f>
        <v>1.43216666666667</v>
      </c>
      <c r="J829" s="0" t="n">
        <f aca="false">I829-$H$1</f>
        <v>0.403544093178037</v>
      </c>
      <c r="K829" s="0" t="n">
        <f aca="false">J1643</f>
        <v>0</v>
      </c>
      <c r="O829" s="0" t="n">
        <v>8</v>
      </c>
      <c r="Q829" s="0" t="n">
        <f aca="false">O829-$P$2</f>
        <v>2.80033277870216</v>
      </c>
      <c r="S829" s="0" t="n">
        <f aca="false">Q829*$R$2</f>
        <v>0.280033277870216</v>
      </c>
      <c r="U829" s="0" t="n">
        <f aca="false">J829-S829</f>
        <v>0.12351081530782</v>
      </c>
    </row>
    <row r="830" customFormat="false" ht="13.2" hidden="false" customHeight="false" outlineLevel="0" collapsed="false">
      <c r="A830" s="0" t="n">
        <v>1.953</v>
      </c>
      <c r="B830" s="0" t="n">
        <v>0.391</v>
      </c>
      <c r="C830" s="0" t="n">
        <v>0.195</v>
      </c>
      <c r="D830" s="0" t="n">
        <v>2.148</v>
      </c>
      <c r="E830" s="0" t="n">
        <v>0.195</v>
      </c>
      <c r="F830" s="0" t="n">
        <v>1.172</v>
      </c>
      <c r="I830" s="0" t="n">
        <f aca="false">AVERAGE(A830:F830)</f>
        <v>1.009</v>
      </c>
      <c r="J830" s="0" t="n">
        <f aca="false">I830-$H$1</f>
        <v>-0.0196225734886299</v>
      </c>
      <c r="K830" s="0" t="n">
        <f aca="false">J1644</f>
        <v>0</v>
      </c>
      <c r="O830" s="0" t="n">
        <v>4</v>
      </c>
      <c r="Q830" s="0" t="n">
        <f aca="false">O830-$P$2</f>
        <v>-1.19966722129784</v>
      </c>
      <c r="S830" s="0" t="n">
        <f aca="false">Q830*$R$2</f>
        <v>-0.119966722129784</v>
      </c>
      <c r="U830" s="0" t="n">
        <f aca="false">J830-S830</f>
        <v>0.100344148641154</v>
      </c>
    </row>
    <row r="831" customFormat="false" ht="13.2" hidden="false" customHeight="false" outlineLevel="0" collapsed="false">
      <c r="A831" s="0" t="n">
        <v>2.344</v>
      </c>
      <c r="B831" s="0" t="n">
        <v>1.562</v>
      </c>
      <c r="C831" s="0" t="n">
        <v>1.172</v>
      </c>
      <c r="D831" s="0" t="n">
        <v>1.172</v>
      </c>
      <c r="E831" s="0" t="n">
        <v>0.195</v>
      </c>
      <c r="F831" s="0" t="n">
        <v>0.781</v>
      </c>
      <c r="I831" s="0" t="n">
        <f aca="false">AVERAGE(A831:F831)</f>
        <v>1.20433333333333</v>
      </c>
      <c r="J831" s="0" t="n">
        <f aca="false">I831-$H$1</f>
        <v>0.175710759844703</v>
      </c>
      <c r="K831" s="0" t="n">
        <f aca="false">J1645</f>
        <v>0</v>
      </c>
      <c r="O831" s="0" t="n">
        <v>2</v>
      </c>
      <c r="Q831" s="0" t="n">
        <f aca="false">O831-$P$2</f>
        <v>-3.19966722129784</v>
      </c>
      <c r="S831" s="0" t="n">
        <f aca="false">Q831*$R$2</f>
        <v>-0.319966722129784</v>
      </c>
      <c r="U831" s="0" t="n">
        <f aca="false">J831-S831</f>
        <v>0.495677481974487</v>
      </c>
    </row>
    <row r="832" customFormat="false" ht="13.2" hidden="false" customHeight="false" outlineLevel="0" collapsed="false">
      <c r="A832" s="0" t="n">
        <v>1.367</v>
      </c>
      <c r="B832" s="0" t="n">
        <v>1.367</v>
      </c>
      <c r="C832" s="0" t="n">
        <v>1.172</v>
      </c>
      <c r="D832" s="0" t="n">
        <v>2.734</v>
      </c>
      <c r="E832" s="0" t="n">
        <v>0.977</v>
      </c>
      <c r="F832" s="0" t="n">
        <v>1.562</v>
      </c>
      <c r="I832" s="0" t="n">
        <f aca="false">AVERAGE(A832:F832)</f>
        <v>1.52983333333333</v>
      </c>
      <c r="J832" s="0" t="n">
        <f aca="false">I832-$H$1</f>
        <v>0.501210759844703</v>
      </c>
      <c r="K832" s="0" t="n">
        <f aca="false">J1646</f>
        <v>0</v>
      </c>
      <c r="O832" s="0" t="n">
        <v>8</v>
      </c>
      <c r="Q832" s="0" t="n">
        <f aca="false">O832-$P$2</f>
        <v>2.80033277870216</v>
      </c>
      <c r="S832" s="0" t="n">
        <f aca="false">Q832*$R$2</f>
        <v>0.280033277870216</v>
      </c>
      <c r="U832" s="0" t="n">
        <f aca="false">J832-S832</f>
        <v>0.221177481974487</v>
      </c>
    </row>
    <row r="833" customFormat="false" ht="13.2" hidden="false" customHeight="false" outlineLevel="0" collapsed="false">
      <c r="A833" s="0" t="n">
        <v>1.758</v>
      </c>
      <c r="B833" s="0" t="n">
        <v>1.367</v>
      </c>
      <c r="C833" s="0" t="n">
        <v>0.586</v>
      </c>
      <c r="D833" s="0" t="n">
        <v>0.977</v>
      </c>
      <c r="E833" s="0" t="n">
        <v>1.758</v>
      </c>
      <c r="F833" s="0" t="n">
        <v>0</v>
      </c>
      <c r="I833" s="0" t="n">
        <f aca="false">AVERAGE(A833:F833)</f>
        <v>1.07433333333333</v>
      </c>
      <c r="J833" s="0" t="n">
        <f aca="false">I833-$H$1</f>
        <v>0.0457107598447033</v>
      </c>
      <c r="K833" s="0" t="n">
        <f aca="false">J1647</f>
        <v>0</v>
      </c>
      <c r="O833" s="0" t="n">
        <v>6</v>
      </c>
      <c r="Q833" s="0" t="n">
        <f aca="false">O833-$P$2</f>
        <v>0.800332778702163</v>
      </c>
      <c r="S833" s="0" t="n">
        <f aca="false">Q833*$R$2</f>
        <v>0.0800332778702163</v>
      </c>
      <c r="U833" s="0" t="n">
        <f aca="false">J833-S833</f>
        <v>-0.034322518025513</v>
      </c>
    </row>
    <row r="834" customFormat="false" ht="13.2" hidden="false" customHeight="false" outlineLevel="0" collapsed="false">
      <c r="A834" s="0" t="n">
        <v>0.586</v>
      </c>
      <c r="B834" s="0" t="n">
        <v>0.977</v>
      </c>
      <c r="C834" s="0" t="n">
        <v>0.977</v>
      </c>
      <c r="D834" s="0" t="n">
        <v>0.977</v>
      </c>
      <c r="E834" s="0" t="n">
        <v>0.391</v>
      </c>
      <c r="F834" s="0" t="n">
        <v>0.977</v>
      </c>
      <c r="I834" s="0" t="n">
        <f aca="false">AVERAGE(A834:F834)</f>
        <v>0.814166666666667</v>
      </c>
      <c r="J834" s="0" t="n">
        <f aca="false">I834-$H$1</f>
        <v>-0.214455906821963</v>
      </c>
      <c r="K834" s="0" t="n">
        <f aca="false">J1648</f>
        <v>0</v>
      </c>
      <c r="O834" s="0" t="n">
        <v>7</v>
      </c>
      <c r="Q834" s="0" t="n">
        <f aca="false">O834-$P$2</f>
        <v>1.80033277870216</v>
      </c>
      <c r="S834" s="0" t="n">
        <f aca="false">Q834*$R$2</f>
        <v>0.180033277870216</v>
      </c>
      <c r="U834" s="0" t="n">
        <f aca="false">J834-S834</f>
        <v>-0.39448918469218</v>
      </c>
    </row>
    <row r="835" customFormat="false" ht="13.2" hidden="false" customHeight="false" outlineLevel="0" collapsed="false">
      <c r="A835" s="0" t="n">
        <v>1.562</v>
      </c>
      <c r="B835" s="0" t="n">
        <v>1.953</v>
      </c>
      <c r="C835" s="0" t="n">
        <v>0.781</v>
      </c>
      <c r="D835" s="0" t="n">
        <v>0.586</v>
      </c>
      <c r="E835" s="0" t="n">
        <v>0.586</v>
      </c>
      <c r="F835" s="0" t="n">
        <v>0.977</v>
      </c>
      <c r="I835" s="0" t="n">
        <f aca="false">AVERAGE(A835:F835)</f>
        <v>1.07416666666667</v>
      </c>
      <c r="J835" s="0" t="n">
        <f aca="false">I835-$H$1</f>
        <v>0.0455440931780367</v>
      </c>
      <c r="K835" s="0" t="n">
        <f aca="false">J1649</f>
        <v>0</v>
      </c>
      <c r="O835" s="0" t="n">
        <v>7</v>
      </c>
      <c r="Q835" s="0" t="n">
        <f aca="false">O835-$P$2</f>
        <v>1.80033277870216</v>
      </c>
      <c r="S835" s="0" t="n">
        <f aca="false">Q835*$R$2</f>
        <v>0.180033277870216</v>
      </c>
      <c r="U835" s="0" t="n">
        <f aca="false">J835-S835</f>
        <v>-0.13448918469218</v>
      </c>
    </row>
    <row r="836" customFormat="false" ht="13.2" hidden="false" customHeight="false" outlineLevel="0" collapsed="false">
      <c r="A836" s="0" t="n">
        <v>1.367</v>
      </c>
      <c r="B836" s="0" t="n">
        <v>1.367</v>
      </c>
      <c r="C836" s="0" t="n">
        <v>0.586</v>
      </c>
      <c r="D836" s="0" t="n">
        <v>0.391</v>
      </c>
      <c r="E836" s="0" t="n">
        <v>0.977</v>
      </c>
      <c r="F836" s="0" t="n">
        <v>1.562</v>
      </c>
      <c r="I836" s="0" t="n">
        <f aca="false">AVERAGE(A836:F836)</f>
        <v>1.04166666666667</v>
      </c>
      <c r="J836" s="0" t="n">
        <f aca="false">I836-$H$1</f>
        <v>0.0130440931780367</v>
      </c>
      <c r="K836" s="0" t="n">
        <f aca="false">J1650</f>
        <v>0</v>
      </c>
      <c r="O836" s="0" t="n">
        <v>6</v>
      </c>
      <c r="Q836" s="0" t="n">
        <f aca="false">O836-$P$2</f>
        <v>0.800332778702163</v>
      </c>
      <c r="S836" s="0" t="n">
        <f aca="false">Q836*$R$2</f>
        <v>0.0800332778702163</v>
      </c>
      <c r="U836" s="0" t="n">
        <f aca="false">J836-S836</f>
        <v>-0.0669891846921797</v>
      </c>
    </row>
    <row r="837" customFormat="false" ht="13.2" hidden="false" customHeight="false" outlineLevel="0" collapsed="false">
      <c r="A837" s="0" t="n">
        <v>0.977</v>
      </c>
      <c r="B837" s="0" t="n">
        <v>1.758</v>
      </c>
      <c r="C837" s="0" t="n">
        <v>1.172</v>
      </c>
      <c r="D837" s="0" t="n">
        <v>1.172</v>
      </c>
      <c r="E837" s="0" t="n">
        <v>0.195</v>
      </c>
      <c r="F837" s="0" t="n">
        <v>0.195</v>
      </c>
      <c r="I837" s="0" t="n">
        <f aca="false">AVERAGE(A837:F837)</f>
        <v>0.9115</v>
      </c>
      <c r="J837" s="0" t="n">
        <f aca="false">I837-$H$1</f>
        <v>-0.11712257348863</v>
      </c>
      <c r="K837" s="0" t="n">
        <f aca="false">J1651</f>
        <v>0</v>
      </c>
      <c r="O837" s="0" t="n">
        <v>2</v>
      </c>
      <c r="Q837" s="0" t="n">
        <f aca="false">O837-$P$2</f>
        <v>-3.19966722129784</v>
      </c>
      <c r="S837" s="0" t="n">
        <f aca="false">Q837*$R$2</f>
        <v>-0.319966722129784</v>
      </c>
      <c r="U837" s="0" t="n">
        <f aca="false">J837-S837</f>
        <v>0.202844148641154</v>
      </c>
    </row>
    <row r="838" customFormat="false" ht="13.2" hidden="false" customHeight="false" outlineLevel="0" collapsed="false">
      <c r="A838" s="0" t="n">
        <v>0.977</v>
      </c>
      <c r="B838" s="0" t="n">
        <v>0.781</v>
      </c>
      <c r="C838" s="0" t="n">
        <v>0</v>
      </c>
      <c r="D838" s="0" t="n">
        <v>1.367</v>
      </c>
      <c r="E838" s="0" t="n">
        <v>1.172</v>
      </c>
      <c r="F838" s="0" t="n">
        <v>0.781</v>
      </c>
      <c r="I838" s="0" t="n">
        <f aca="false">AVERAGE(A838:F838)</f>
        <v>0.846333333333333</v>
      </c>
      <c r="J838" s="0" t="n">
        <f aca="false">I838-$H$1</f>
        <v>-0.182289240155297</v>
      </c>
      <c r="K838" s="0" t="n">
        <f aca="false">J1652</f>
        <v>0</v>
      </c>
      <c r="O838" s="0" t="n">
        <v>2</v>
      </c>
      <c r="Q838" s="0" t="n">
        <f aca="false">O838-$P$2</f>
        <v>-3.19966722129784</v>
      </c>
      <c r="S838" s="0" t="n">
        <f aca="false">Q838*$R$2</f>
        <v>-0.319966722129784</v>
      </c>
      <c r="U838" s="0" t="n">
        <f aca="false">J838-S838</f>
        <v>0.137677481974487</v>
      </c>
    </row>
    <row r="839" customFormat="false" ht="13.2" hidden="false" customHeight="false" outlineLevel="0" collapsed="false">
      <c r="A839" s="0" t="n">
        <v>2.148</v>
      </c>
      <c r="B839" s="0" t="n">
        <v>0.586</v>
      </c>
      <c r="C839" s="0" t="n">
        <v>1.367</v>
      </c>
      <c r="D839" s="0" t="n">
        <v>0.586</v>
      </c>
      <c r="E839" s="0" t="n">
        <v>1.953</v>
      </c>
      <c r="F839" s="0" t="n">
        <v>0.781</v>
      </c>
      <c r="I839" s="0" t="n">
        <f aca="false">AVERAGE(A839:F839)</f>
        <v>1.23683333333333</v>
      </c>
      <c r="J839" s="0" t="n">
        <f aca="false">I839-$H$1</f>
        <v>0.208210759844703</v>
      </c>
      <c r="K839" s="0" t="n">
        <f aca="false">J1653</f>
        <v>0</v>
      </c>
      <c r="O839" s="0" t="n">
        <v>7</v>
      </c>
      <c r="Q839" s="0" t="n">
        <f aca="false">O839-$P$2</f>
        <v>1.80033277870216</v>
      </c>
      <c r="S839" s="0" t="n">
        <f aca="false">Q839*$R$2</f>
        <v>0.180033277870216</v>
      </c>
      <c r="U839" s="0" t="n">
        <f aca="false">J839-S839</f>
        <v>0.0281774819744871</v>
      </c>
    </row>
    <row r="840" customFormat="false" ht="13.2" hidden="false" customHeight="false" outlineLevel="0" collapsed="false">
      <c r="A840" s="0" t="n">
        <v>2.344</v>
      </c>
      <c r="B840" s="0" t="n">
        <v>0.977</v>
      </c>
      <c r="C840" s="0" t="n">
        <v>1.367</v>
      </c>
      <c r="D840" s="0" t="n">
        <v>0</v>
      </c>
      <c r="E840" s="0" t="n">
        <v>0.195</v>
      </c>
      <c r="F840" s="0" t="n">
        <v>1.172</v>
      </c>
      <c r="I840" s="0" t="n">
        <f aca="false">AVERAGE(A840:F840)</f>
        <v>1.00916666666667</v>
      </c>
      <c r="J840" s="0" t="n">
        <f aca="false">I840-$H$1</f>
        <v>-0.0194559068219635</v>
      </c>
      <c r="K840" s="0" t="n">
        <f aca="false">J1654</f>
        <v>0</v>
      </c>
      <c r="O840" s="0" t="n">
        <v>8</v>
      </c>
      <c r="Q840" s="0" t="n">
        <f aca="false">O840-$P$2</f>
        <v>2.80033277870216</v>
      </c>
      <c r="S840" s="0" t="n">
        <f aca="false">Q840*$R$2</f>
        <v>0.280033277870216</v>
      </c>
      <c r="U840" s="0" t="n">
        <f aca="false">J840-S840</f>
        <v>-0.29948918469218</v>
      </c>
    </row>
    <row r="841" customFormat="false" ht="13.2" hidden="false" customHeight="false" outlineLevel="0" collapsed="false">
      <c r="A841" s="0" t="n">
        <v>3.125</v>
      </c>
      <c r="B841" s="0" t="n">
        <v>0.781</v>
      </c>
      <c r="C841" s="0" t="n">
        <v>0.195</v>
      </c>
      <c r="D841" s="0" t="n">
        <v>0</v>
      </c>
      <c r="E841" s="0" t="n">
        <v>1.172</v>
      </c>
      <c r="F841" s="0" t="n">
        <v>1.758</v>
      </c>
      <c r="I841" s="0" t="n">
        <f aca="false">AVERAGE(A841:F841)</f>
        <v>1.17183333333333</v>
      </c>
      <c r="J841" s="0" t="n">
        <f aca="false">I841-$H$1</f>
        <v>0.143210759844703</v>
      </c>
      <c r="K841" s="0" t="n">
        <f aca="false">J1655</f>
        <v>0</v>
      </c>
      <c r="O841" s="0" t="n">
        <v>4</v>
      </c>
      <c r="Q841" s="0" t="n">
        <f aca="false">O841-$P$2</f>
        <v>-1.19966722129784</v>
      </c>
      <c r="S841" s="0" t="n">
        <f aca="false">Q841*$R$2</f>
        <v>-0.119966722129784</v>
      </c>
      <c r="U841" s="0" t="n">
        <f aca="false">J841-S841</f>
        <v>0.263177481974487</v>
      </c>
    </row>
    <row r="842" customFormat="false" ht="13.2" hidden="false" customHeight="false" outlineLevel="0" collapsed="false">
      <c r="A842" s="0" t="n">
        <v>0.586</v>
      </c>
      <c r="B842" s="0" t="n">
        <v>0.977</v>
      </c>
      <c r="C842" s="0" t="n">
        <v>0.977</v>
      </c>
      <c r="D842" s="0" t="n">
        <v>0.977</v>
      </c>
      <c r="E842" s="0" t="n">
        <v>0.586</v>
      </c>
      <c r="F842" s="0" t="n">
        <v>0</v>
      </c>
      <c r="I842" s="0" t="n">
        <f aca="false">AVERAGE(A842:F842)</f>
        <v>0.683833333333333</v>
      </c>
      <c r="J842" s="0" t="n">
        <f aca="false">I842-$H$1</f>
        <v>-0.344789240155297</v>
      </c>
      <c r="K842" s="0" t="n">
        <f aca="false">J1656</f>
        <v>0</v>
      </c>
      <c r="O842" s="0" t="n">
        <v>8</v>
      </c>
      <c r="Q842" s="0" t="n">
        <f aca="false">O842-$P$2</f>
        <v>2.80033277870216</v>
      </c>
      <c r="S842" s="0" t="n">
        <f aca="false">Q842*$R$2</f>
        <v>0.280033277870216</v>
      </c>
      <c r="U842" s="0" t="n">
        <f aca="false">J842-S842</f>
        <v>-0.624822518025513</v>
      </c>
    </row>
    <row r="843" customFormat="false" ht="13.2" hidden="false" customHeight="false" outlineLevel="0" collapsed="false">
      <c r="A843" s="0" t="n">
        <v>1.758</v>
      </c>
      <c r="B843" s="0" t="n">
        <v>1.172</v>
      </c>
      <c r="C843" s="0" t="n">
        <v>0.391</v>
      </c>
      <c r="D843" s="0" t="n">
        <v>0.195</v>
      </c>
      <c r="E843" s="0" t="n">
        <v>1.172</v>
      </c>
      <c r="F843" s="0" t="n">
        <v>0.391</v>
      </c>
      <c r="I843" s="0" t="n">
        <f aca="false">AVERAGE(A843:F843)</f>
        <v>0.8465</v>
      </c>
      <c r="J843" s="0" t="n">
        <f aca="false">I843-$H$1</f>
        <v>-0.18212257348863</v>
      </c>
      <c r="K843" s="0" t="n">
        <f aca="false">J1657</f>
        <v>0</v>
      </c>
      <c r="O843" s="0" t="n">
        <v>4</v>
      </c>
      <c r="Q843" s="0" t="n">
        <f aca="false">O843-$P$2</f>
        <v>-1.19966722129784</v>
      </c>
      <c r="S843" s="0" t="n">
        <f aca="false">Q843*$R$2</f>
        <v>-0.119966722129784</v>
      </c>
      <c r="U843" s="0" t="n">
        <f aca="false">J843-S843</f>
        <v>-0.0621558513588465</v>
      </c>
    </row>
    <row r="844" customFormat="false" ht="13.2" hidden="false" customHeight="false" outlineLevel="0" collapsed="false">
      <c r="A844" s="0" t="n">
        <v>1.367</v>
      </c>
      <c r="B844" s="0" t="n">
        <v>1.758</v>
      </c>
      <c r="C844" s="0" t="n">
        <v>1.562</v>
      </c>
      <c r="D844" s="0" t="n">
        <v>0.391</v>
      </c>
      <c r="E844" s="0" t="n">
        <v>1.172</v>
      </c>
      <c r="F844" s="0" t="n">
        <v>0.195</v>
      </c>
      <c r="I844" s="0" t="n">
        <f aca="false">AVERAGE(A844:F844)</f>
        <v>1.07416666666667</v>
      </c>
      <c r="J844" s="0" t="n">
        <f aca="false">I844-$H$1</f>
        <v>0.0455440931780367</v>
      </c>
      <c r="K844" s="0" t="n">
        <f aca="false">J1658</f>
        <v>0</v>
      </c>
      <c r="O844" s="0" t="n">
        <v>4</v>
      </c>
      <c r="Q844" s="0" t="n">
        <f aca="false">O844-$P$2</f>
        <v>-1.19966722129784</v>
      </c>
      <c r="S844" s="0" t="n">
        <f aca="false">Q844*$R$2</f>
        <v>-0.119966722129784</v>
      </c>
      <c r="U844" s="0" t="n">
        <f aca="false">J844-S844</f>
        <v>0.16551081530782</v>
      </c>
    </row>
    <row r="845" customFormat="false" ht="13.2" hidden="false" customHeight="false" outlineLevel="0" collapsed="false">
      <c r="A845" s="0" t="n">
        <v>0.586</v>
      </c>
      <c r="B845" s="0" t="n">
        <v>1.758</v>
      </c>
      <c r="C845" s="0" t="n">
        <v>0.781</v>
      </c>
      <c r="D845" s="0" t="n">
        <v>0.195</v>
      </c>
      <c r="E845" s="0" t="n">
        <v>0.977</v>
      </c>
      <c r="F845" s="0" t="n">
        <v>0.781</v>
      </c>
      <c r="I845" s="0" t="n">
        <f aca="false">AVERAGE(A845:F845)</f>
        <v>0.846333333333333</v>
      </c>
      <c r="J845" s="0" t="n">
        <f aca="false">I845-$H$1</f>
        <v>-0.182289240155297</v>
      </c>
      <c r="K845" s="0" t="n">
        <f aca="false">J1659</f>
        <v>0</v>
      </c>
      <c r="O845" s="0" t="n">
        <v>4</v>
      </c>
      <c r="Q845" s="0" t="n">
        <f aca="false">O845-$P$2</f>
        <v>-1.19966722129784</v>
      </c>
      <c r="S845" s="0" t="n">
        <f aca="false">Q845*$R$2</f>
        <v>-0.119966722129784</v>
      </c>
      <c r="U845" s="0" t="n">
        <f aca="false">J845-S845</f>
        <v>-0.062322518025513</v>
      </c>
    </row>
    <row r="846" customFormat="false" ht="13.2" hidden="false" customHeight="false" outlineLevel="0" collapsed="false">
      <c r="A846" s="0" t="n">
        <v>1.172</v>
      </c>
      <c r="B846" s="0" t="n">
        <v>0.977</v>
      </c>
      <c r="C846" s="0" t="n">
        <v>0.391</v>
      </c>
      <c r="D846" s="0" t="n">
        <v>1.172</v>
      </c>
      <c r="E846" s="0" t="n">
        <v>0.391</v>
      </c>
      <c r="F846" s="0" t="n">
        <v>0.391</v>
      </c>
      <c r="I846" s="0" t="n">
        <f aca="false">AVERAGE(A846:F846)</f>
        <v>0.749</v>
      </c>
      <c r="J846" s="0" t="n">
        <f aca="false">I846-$H$1</f>
        <v>-0.27962257348863</v>
      </c>
      <c r="K846" s="0" t="n">
        <f aca="false">J1660</f>
        <v>0</v>
      </c>
      <c r="O846" s="0" t="n">
        <v>7</v>
      </c>
      <c r="Q846" s="0" t="n">
        <f aca="false">O846-$P$2</f>
        <v>1.80033277870216</v>
      </c>
      <c r="S846" s="0" t="n">
        <f aca="false">Q846*$R$2</f>
        <v>0.180033277870216</v>
      </c>
      <c r="U846" s="0" t="n">
        <f aca="false">J846-S846</f>
        <v>-0.459655851358846</v>
      </c>
    </row>
    <row r="847" customFormat="false" ht="13.2" hidden="false" customHeight="false" outlineLevel="0" collapsed="false">
      <c r="A847" s="0" t="n">
        <v>2.148</v>
      </c>
      <c r="B847" s="0" t="n">
        <v>0.781</v>
      </c>
      <c r="C847" s="0" t="n">
        <v>1.367</v>
      </c>
      <c r="D847" s="0" t="n">
        <v>1.172</v>
      </c>
      <c r="E847" s="0" t="n">
        <v>0.586</v>
      </c>
      <c r="F847" s="0" t="n">
        <v>0.391</v>
      </c>
      <c r="I847" s="0" t="n">
        <f aca="false">AVERAGE(A847:F847)</f>
        <v>1.07416666666667</v>
      </c>
      <c r="J847" s="0" t="n">
        <f aca="false">I847-$H$1</f>
        <v>0.0455440931780367</v>
      </c>
      <c r="K847" s="0" t="n">
        <f aca="false">J1661</f>
        <v>0</v>
      </c>
      <c r="O847" s="0" t="n">
        <v>12</v>
      </c>
      <c r="Q847" s="0" t="n">
        <f aca="false">O847-$P$2</f>
        <v>6.80033277870216</v>
      </c>
      <c r="S847" s="0" t="n">
        <f aca="false">Q847*$R$2</f>
        <v>0.680033277870216</v>
      </c>
      <c r="U847" s="0" t="n">
        <f aca="false">J847-S847</f>
        <v>-0.63448918469218</v>
      </c>
    </row>
    <row r="848" customFormat="false" ht="13.2" hidden="false" customHeight="false" outlineLevel="0" collapsed="false">
      <c r="A848" s="0" t="n">
        <v>0.586</v>
      </c>
      <c r="B848" s="0" t="n">
        <v>0.977</v>
      </c>
      <c r="C848" s="0" t="n">
        <v>1.758</v>
      </c>
      <c r="D848" s="0" t="n">
        <v>0.977</v>
      </c>
      <c r="E848" s="0" t="n">
        <v>0.195</v>
      </c>
      <c r="F848" s="0" t="n">
        <v>0.781</v>
      </c>
      <c r="I848" s="0" t="n">
        <f aca="false">AVERAGE(A848:F848)</f>
        <v>0.879</v>
      </c>
      <c r="J848" s="0" t="n">
        <f aca="false">I848-$H$1</f>
        <v>-0.14962257348863</v>
      </c>
      <c r="K848" s="0" t="n">
        <f aca="false">J1662</f>
        <v>0</v>
      </c>
      <c r="O848" s="0" t="n">
        <v>4</v>
      </c>
      <c r="Q848" s="0" t="n">
        <f aca="false">O848-$P$2</f>
        <v>-1.19966722129784</v>
      </c>
      <c r="S848" s="0" t="n">
        <f aca="false">Q848*$R$2</f>
        <v>-0.119966722129784</v>
      </c>
      <c r="U848" s="0" t="n">
        <f aca="false">J848-S848</f>
        <v>-0.0296558513588464</v>
      </c>
    </row>
    <row r="849" customFormat="false" ht="13.2" hidden="false" customHeight="false" outlineLevel="0" collapsed="false">
      <c r="A849" s="0" t="n">
        <v>1.172</v>
      </c>
      <c r="B849" s="0" t="n">
        <v>1.758</v>
      </c>
      <c r="C849" s="0" t="n">
        <v>0.586</v>
      </c>
      <c r="D849" s="0" t="n">
        <v>0.391</v>
      </c>
      <c r="E849" s="0" t="n">
        <v>1.953</v>
      </c>
      <c r="F849" s="0" t="n">
        <v>1.172</v>
      </c>
      <c r="I849" s="0" t="n">
        <f aca="false">AVERAGE(A849:F849)</f>
        <v>1.172</v>
      </c>
      <c r="J849" s="0" t="n">
        <f aca="false">I849-$H$1</f>
        <v>0.14337742651137</v>
      </c>
      <c r="K849" s="0" t="n">
        <f aca="false">J1663</f>
        <v>0</v>
      </c>
      <c r="O849" s="0" t="n">
        <v>4</v>
      </c>
      <c r="Q849" s="0" t="n">
        <f aca="false">O849-$P$2</f>
        <v>-1.19966722129784</v>
      </c>
      <c r="S849" s="0" t="n">
        <f aca="false">Q849*$R$2</f>
        <v>-0.119966722129784</v>
      </c>
      <c r="U849" s="0" t="n">
        <f aca="false">J849-S849</f>
        <v>0.263344148641154</v>
      </c>
    </row>
    <row r="850" customFormat="false" ht="13.2" hidden="false" customHeight="false" outlineLevel="0" collapsed="false">
      <c r="A850" s="0" t="n">
        <v>0.977</v>
      </c>
      <c r="B850" s="0" t="n">
        <v>1.562</v>
      </c>
      <c r="C850" s="0" t="n">
        <v>0.391</v>
      </c>
      <c r="D850" s="0" t="n">
        <v>0.586</v>
      </c>
      <c r="E850" s="0" t="n">
        <v>0.977</v>
      </c>
      <c r="F850" s="0" t="n">
        <v>0.391</v>
      </c>
      <c r="I850" s="0" t="n">
        <f aca="false">AVERAGE(A850:F850)</f>
        <v>0.814</v>
      </c>
      <c r="J850" s="0" t="n">
        <f aca="false">I850-$H$1</f>
        <v>-0.21462257348863</v>
      </c>
      <c r="K850" s="0" t="n">
        <f aca="false">J1664</f>
        <v>0</v>
      </c>
      <c r="O850" s="0" t="n">
        <v>2</v>
      </c>
      <c r="Q850" s="0" t="n">
        <f aca="false">O850-$P$2</f>
        <v>-3.19966722129784</v>
      </c>
      <c r="S850" s="0" t="n">
        <f aca="false">Q850*$R$2</f>
        <v>-0.319966722129784</v>
      </c>
      <c r="U850" s="0" t="n">
        <f aca="false">J850-S850</f>
        <v>0.105344148641154</v>
      </c>
    </row>
    <row r="851" customFormat="false" ht="13.2" hidden="false" customHeight="false" outlineLevel="0" collapsed="false">
      <c r="A851" s="0" t="n">
        <v>0.781</v>
      </c>
      <c r="B851" s="0" t="n">
        <v>0.781</v>
      </c>
      <c r="C851" s="0" t="n">
        <v>1.367</v>
      </c>
      <c r="D851" s="0" t="n">
        <v>1.172</v>
      </c>
      <c r="E851" s="0" t="n">
        <v>1.758</v>
      </c>
      <c r="F851" s="0" t="n">
        <v>1.562</v>
      </c>
      <c r="I851" s="0" t="n">
        <f aca="false">AVERAGE(A851:F851)</f>
        <v>1.23683333333333</v>
      </c>
      <c r="J851" s="0" t="n">
        <f aca="false">I851-$H$1</f>
        <v>0.208210759844703</v>
      </c>
      <c r="K851" s="0" t="n">
        <f aca="false">J1665</f>
        <v>0</v>
      </c>
      <c r="O851" s="0" t="n">
        <v>4</v>
      </c>
      <c r="Q851" s="0" t="n">
        <f aca="false">O851-$P$2</f>
        <v>-1.19966722129784</v>
      </c>
      <c r="S851" s="0" t="n">
        <f aca="false">Q851*$R$2</f>
        <v>-0.119966722129784</v>
      </c>
      <c r="U851" s="0" t="n">
        <f aca="false">J851-S851</f>
        <v>0.328177481974487</v>
      </c>
    </row>
    <row r="852" customFormat="false" ht="13.2" hidden="false" customHeight="false" outlineLevel="0" collapsed="false">
      <c r="A852" s="0" t="n">
        <v>0.977</v>
      </c>
      <c r="B852" s="0" t="n">
        <v>0.586</v>
      </c>
      <c r="C852" s="0" t="n">
        <v>2.148</v>
      </c>
      <c r="D852" s="0" t="n">
        <v>0.781</v>
      </c>
      <c r="E852" s="0" t="n">
        <v>1.367</v>
      </c>
      <c r="F852" s="0" t="n">
        <v>1.367</v>
      </c>
      <c r="I852" s="0" t="n">
        <f aca="false">AVERAGE(A852:F852)</f>
        <v>1.20433333333333</v>
      </c>
      <c r="J852" s="0" t="n">
        <f aca="false">I852-$H$1</f>
        <v>0.175710759844703</v>
      </c>
      <c r="K852" s="0" t="n">
        <f aca="false">J1666</f>
        <v>0</v>
      </c>
      <c r="O852" s="0" t="n">
        <v>8</v>
      </c>
      <c r="Q852" s="0" t="n">
        <f aca="false">O852-$P$2</f>
        <v>2.80033277870216</v>
      </c>
      <c r="S852" s="0" t="n">
        <f aca="false">Q852*$R$2</f>
        <v>0.280033277870216</v>
      </c>
      <c r="U852" s="0" t="n">
        <f aca="false">J852-S852</f>
        <v>-0.104322518025513</v>
      </c>
    </row>
    <row r="853" customFormat="false" ht="13.2" hidden="false" customHeight="false" outlineLevel="0" collapsed="false">
      <c r="A853" s="0" t="n">
        <v>2.539</v>
      </c>
      <c r="B853" s="0" t="n">
        <v>0.977</v>
      </c>
      <c r="C853" s="0" t="n">
        <v>0.977</v>
      </c>
      <c r="D853" s="0" t="n">
        <v>1.172</v>
      </c>
      <c r="E853" s="0" t="n">
        <v>0.391</v>
      </c>
      <c r="F853" s="0" t="n">
        <v>1.367</v>
      </c>
      <c r="I853" s="0" t="n">
        <f aca="false">AVERAGE(A853:F853)</f>
        <v>1.23716666666667</v>
      </c>
      <c r="J853" s="0" t="n">
        <f aca="false">I853-$H$1</f>
        <v>0.208544093178037</v>
      </c>
      <c r="K853" s="0" t="n">
        <f aca="false">J1667</f>
        <v>0</v>
      </c>
      <c r="O853" s="0" t="n">
        <v>3</v>
      </c>
      <c r="Q853" s="0" t="n">
        <f aca="false">O853-$P$2</f>
        <v>-2.19966722129784</v>
      </c>
      <c r="S853" s="0" t="n">
        <f aca="false">Q853*$R$2</f>
        <v>-0.219966722129784</v>
      </c>
      <c r="U853" s="0" t="n">
        <f aca="false">J853-S853</f>
        <v>0.42851081530782</v>
      </c>
    </row>
    <row r="854" customFormat="false" ht="13.2" hidden="false" customHeight="false" outlineLevel="0" collapsed="false">
      <c r="A854" s="0" t="n">
        <v>1.758</v>
      </c>
      <c r="B854" s="0" t="n">
        <v>0.977</v>
      </c>
      <c r="C854" s="0" t="n">
        <v>1.172</v>
      </c>
      <c r="D854" s="0" t="n">
        <v>1.172</v>
      </c>
      <c r="E854" s="0" t="n">
        <v>0.195</v>
      </c>
      <c r="F854" s="0" t="n">
        <v>0.977</v>
      </c>
      <c r="I854" s="0" t="n">
        <f aca="false">AVERAGE(A854:F854)</f>
        <v>1.04183333333333</v>
      </c>
      <c r="J854" s="0" t="n">
        <f aca="false">I854-$H$1</f>
        <v>0.0132107598447031</v>
      </c>
      <c r="K854" s="0" t="n">
        <f aca="false">J1668</f>
        <v>0</v>
      </c>
      <c r="O854" s="0" t="n">
        <v>6</v>
      </c>
      <c r="Q854" s="0" t="n">
        <f aca="false">O854-$P$2</f>
        <v>0.800332778702163</v>
      </c>
      <c r="S854" s="0" t="n">
        <f aca="false">Q854*$R$2</f>
        <v>0.0800332778702163</v>
      </c>
      <c r="U854" s="0" t="n">
        <f aca="false">J854-S854</f>
        <v>-0.0668225180255132</v>
      </c>
    </row>
    <row r="855" customFormat="false" ht="13.2" hidden="false" customHeight="false" outlineLevel="0" collapsed="false">
      <c r="A855" s="0" t="n">
        <v>1.562</v>
      </c>
      <c r="B855" s="0" t="n">
        <v>0.977</v>
      </c>
      <c r="C855" s="0" t="n">
        <v>0.977</v>
      </c>
      <c r="D855" s="0" t="n">
        <v>0.977</v>
      </c>
      <c r="E855" s="0" t="n">
        <v>1.367</v>
      </c>
      <c r="F855" s="0" t="n">
        <v>1.172</v>
      </c>
      <c r="I855" s="0" t="n">
        <f aca="false">AVERAGE(A855:F855)</f>
        <v>1.172</v>
      </c>
      <c r="J855" s="0" t="n">
        <f aca="false">I855-$H$1</f>
        <v>0.14337742651137</v>
      </c>
      <c r="K855" s="0" t="n">
        <f aca="false">J1669</f>
        <v>0</v>
      </c>
      <c r="O855" s="0" t="n">
        <v>1</v>
      </c>
      <c r="Q855" s="0" t="n">
        <f aca="false">O855-$P$2</f>
        <v>-4.19966722129784</v>
      </c>
      <c r="S855" s="0" t="n">
        <f aca="false">Q855*$R$2</f>
        <v>-0.419966722129784</v>
      </c>
      <c r="U855" s="0" t="n">
        <f aca="false">J855-S855</f>
        <v>0.563344148641154</v>
      </c>
    </row>
    <row r="856" customFormat="false" ht="13.2" hidden="false" customHeight="false" outlineLevel="0" collapsed="false">
      <c r="A856" s="0" t="n">
        <v>1.367</v>
      </c>
      <c r="B856" s="0" t="n">
        <v>1.172</v>
      </c>
      <c r="C856" s="0" t="n">
        <v>1.172</v>
      </c>
      <c r="D856" s="0" t="n">
        <v>0.977</v>
      </c>
      <c r="E856" s="0" t="n">
        <v>2.539</v>
      </c>
      <c r="F856" s="0" t="n">
        <v>1.758</v>
      </c>
      <c r="I856" s="0" t="n">
        <f aca="false">AVERAGE(A856:F856)</f>
        <v>1.4975</v>
      </c>
      <c r="J856" s="0" t="n">
        <f aca="false">I856-$H$1</f>
        <v>0.46887742651137</v>
      </c>
      <c r="K856" s="0" t="n">
        <f aca="false">J1670</f>
        <v>0</v>
      </c>
      <c r="O856" s="0" t="n">
        <v>2</v>
      </c>
      <c r="Q856" s="0" t="n">
        <f aca="false">O856-$P$2</f>
        <v>-3.19966722129784</v>
      </c>
      <c r="S856" s="0" t="n">
        <f aca="false">Q856*$R$2</f>
        <v>-0.319966722129784</v>
      </c>
      <c r="U856" s="0" t="n">
        <f aca="false">J856-S856</f>
        <v>0.788844148641154</v>
      </c>
    </row>
    <row r="857" customFormat="false" ht="13.2" hidden="false" customHeight="false" outlineLevel="0" collapsed="false">
      <c r="A857" s="0" t="n">
        <v>0.781</v>
      </c>
      <c r="B857" s="0" t="n">
        <v>0.977</v>
      </c>
      <c r="C857" s="0" t="n">
        <v>1.367</v>
      </c>
      <c r="D857" s="0" t="n">
        <v>0.195</v>
      </c>
      <c r="E857" s="0" t="n">
        <v>1.367</v>
      </c>
      <c r="F857" s="0" t="n">
        <v>0.586</v>
      </c>
      <c r="I857" s="0" t="n">
        <f aca="false">AVERAGE(A857:F857)</f>
        <v>0.878833333333333</v>
      </c>
      <c r="J857" s="0" t="n">
        <f aca="false">I857-$H$1</f>
        <v>-0.149789240155297</v>
      </c>
      <c r="K857" s="0" t="n">
        <f aca="false">J1671</f>
        <v>0</v>
      </c>
      <c r="O857" s="0" t="n">
        <v>4</v>
      </c>
      <c r="Q857" s="0" t="n">
        <f aca="false">O857-$P$2</f>
        <v>-1.19966722129784</v>
      </c>
      <c r="S857" s="0" t="n">
        <f aca="false">Q857*$R$2</f>
        <v>-0.119966722129784</v>
      </c>
      <c r="U857" s="0" t="n">
        <f aca="false">J857-S857</f>
        <v>-0.0298225180255131</v>
      </c>
    </row>
    <row r="858" customFormat="false" ht="13.2" hidden="false" customHeight="false" outlineLevel="0" collapsed="false">
      <c r="A858" s="0" t="n">
        <v>1.172</v>
      </c>
      <c r="B858" s="0" t="n">
        <v>1.758</v>
      </c>
      <c r="C858" s="0" t="n">
        <v>2.148</v>
      </c>
      <c r="D858" s="0" t="n">
        <v>1.367</v>
      </c>
      <c r="E858" s="0" t="n">
        <v>0.391</v>
      </c>
      <c r="F858" s="0" t="n">
        <v>1.172</v>
      </c>
      <c r="I858" s="0" t="n">
        <f aca="false">AVERAGE(A858:F858)</f>
        <v>1.33466666666667</v>
      </c>
      <c r="J858" s="0" t="n">
        <f aca="false">I858-$H$1</f>
        <v>0.306044093178036</v>
      </c>
      <c r="K858" s="0" t="n">
        <f aca="false">J1672</f>
        <v>0</v>
      </c>
      <c r="O858" s="0" t="n">
        <v>12</v>
      </c>
      <c r="Q858" s="0" t="n">
        <f aca="false">O858-$P$2</f>
        <v>6.80033277870216</v>
      </c>
      <c r="S858" s="0" t="n">
        <f aca="false">Q858*$R$2</f>
        <v>0.680033277870216</v>
      </c>
      <c r="U858" s="0" t="n">
        <f aca="false">J858-S858</f>
        <v>-0.37398918469218</v>
      </c>
    </row>
    <row r="859" customFormat="false" ht="13.2" hidden="false" customHeight="false" outlineLevel="0" collapsed="false">
      <c r="A859" s="0" t="n">
        <v>0.391</v>
      </c>
      <c r="B859" s="0" t="n">
        <v>2.148</v>
      </c>
      <c r="C859" s="0" t="n">
        <v>2.539</v>
      </c>
      <c r="D859" s="0" t="n">
        <v>1.953</v>
      </c>
      <c r="E859" s="0" t="n">
        <v>1.953</v>
      </c>
      <c r="F859" s="0" t="n">
        <v>2.148</v>
      </c>
      <c r="I859" s="0" t="n">
        <f aca="false">AVERAGE(A859:F859)</f>
        <v>1.85533333333333</v>
      </c>
      <c r="J859" s="0" t="n">
        <f aca="false">I859-$H$1</f>
        <v>0.826710759844703</v>
      </c>
      <c r="K859" s="0" t="n">
        <f aca="false">J1673</f>
        <v>0</v>
      </c>
      <c r="O859" s="0" t="n">
        <v>19</v>
      </c>
      <c r="Q859" s="0" t="n">
        <f aca="false">O859-$P$2</f>
        <v>13.8003327787022</v>
      </c>
      <c r="S859" s="0" t="n">
        <f aca="false">Q859*$R$2</f>
        <v>1.38003327787022</v>
      </c>
      <c r="U859" s="0" t="n">
        <f aca="false">J859-S859</f>
        <v>-0.553322518025513</v>
      </c>
    </row>
    <row r="860" customFormat="false" ht="13.2" hidden="false" customHeight="false" outlineLevel="0" collapsed="false">
      <c r="A860" s="0" t="n">
        <v>1.367</v>
      </c>
      <c r="B860" s="0" t="n">
        <v>5.273</v>
      </c>
      <c r="C860" s="0" t="n">
        <v>4.297</v>
      </c>
      <c r="D860" s="0" t="n">
        <v>6.641</v>
      </c>
      <c r="E860" s="0" t="n">
        <v>1.758</v>
      </c>
      <c r="F860" s="0" t="n">
        <v>4.883</v>
      </c>
      <c r="I860" s="0" t="n">
        <f aca="false">AVERAGE(A860:F860)</f>
        <v>4.0365</v>
      </c>
      <c r="J860" s="0" t="n">
        <f aca="false">I860-$H$1</f>
        <v>3.00787742651137</v>
      </c>
      <c r="K860" s="0" t="n">
        <f aca="false">J1674</f>
        <v>0</v>
      </c>
      <c r="O860" s="0" t="n">
        <v>39</v>
      </c>
      <c r="Q860" s="0" t="n">
        <f aca="false">O860-$P$2</f>
        <v>33.8003327787022</v>
      </c>
      <c r="S860" s="0" t="n">
        <f aca="false">Q860*$R$2</f>
        <v>3.38003327787022</v>
      </c>
      <c r="U860" s="0" t="n">
        <f aca="false">J860-S860</f>
        <v>-0.372155851358847</v>
      </c>
    </row>
    <row r="861" customFormat="false" ht="13.2" hidden="false" customHeight="false" outlineLevel="0" collapsed="false">
      <c r="A861" s="0" t="n">
        <v>0.781</v>
      </c>
      <c r="B861" s="0" t="n">
        <v>7.031</v>
      </c>
      <c r="C861" s="0" t="n">
        <v>13.672</v>
      </c>
      <c r="D861" s="0" t="n">
        <v>11.914</v>
      </c>
      <c r="E861" s="0" t="n">
        <v>9.766</v>
      </c>
      <c r="F861" s="0" t="n">
        <v>7.227</v>
      </c>
      <c r="I861" s="0" t="n">
        <f aca="false">AVERAGE(A861:F861)</f>
        <v>8.3985</v>
      </c>
      <c r="J861" s="0" t="n">
        <f aca="false">I861-$H$1</f>
        <v>7.36987742651137</v>
      </c>
      <c r="K861" s="0" t="n">
        <f aca="false">J1675</f>
        <v>0</v>
      </c>
      <c r="O861" s="0" t="n">
        <v>74</v>
      </c>
      <c r="Q861" s="0" t="n">
        <f aca="false">O861-$P$2</f>
        <v>68.8003327787022</v>
      </c>
      <c r="S861" s="0" t="n">
        <f aca="false">Q861*$R$2</f>
        <v>6.88003327787022</v>
      </c>
      <c r="U861" s="0" t="n">
        <f aca="false">J861-S861</f>
        <v>0.489844148641152</v>
      </c>
    </row>
    <row r="862" customFormat="false" ht="13.2" hidden="false" customHeight="false" outlineLevel="0" collapsed="false">
      <c r="A862" s="0" t="n">
        <v>1.367</v>
      </c>
      <c r="B862" s="0" t="n">
        <v>7.617</v>
      </c>
      <c r="C862" s="0" t="n">
        <v>17.187</v>
      </c>
      <c r="D862" s="0" t="n">
        <v>17.578</v>
      </c>
      <c r="E862" s="0" t="n">
        <v>15.234</v>
      </c>
      <c r="F862" s="0" t="n">
        <v>9.18</v>
      </c>
      <c r="I862" s="0" t="n">
        <f aca="false">AVERAGE(A862:F862)</f>
        <v>11.3605</v>
      </c>
      <c r="J862" s="0" t="n">
        <f aca="false">I862-$H$1</f>
        <v>10.3318774265114</v>
      </c>
      <c r="K862" s="0" t="n">
        <f aca="false">J1676</f>
        <v>0</v>
      </c>
      <c r="O862" s="0" t="n">
        <v>96</v>
      </c>
      <c r="Q862" s="0" t="n">
        <f aca="false">O862-$P$2</f>
        <v>90.8003327787022</v>
      </c>
      <c r="S862" s="0" t="n">
        <f aca="false">Q862*$R$2</f>
        <v>9.08003327787022</v>
      </c>
      <c r="U862" s="0" t="n">
        <f aca="false">J862-S862</f>
        <v>1.25184414864115</v>
      </c>
    </row>
    <row r="863" customFormat="false" ht="13.2" hidden="false" customHeight="false" outlineLevel="0" collapsed="false">
      <c r="A863" s="0" t="n">
        <v>3.711</v>
      </c>
      <c r="B863" s="0" t="n">
        <v>10.352</v>
      </c>
      <c r="C863" s="0" t="n">
        <v>19.922</v>
      </c>
      <c r="D863" s="0" t="n">
        <v>17.187</v>
      </c>
      <c r="E863" s="0" t="n">
        <v>5.859</v>
      </c>
      <c r="F863" s="0" t="n">
        <v>5.273</v>
      </c>
      <c r="I863" s="0" t="n">
        <f aca="false">AVERAGE(A863:F863)</f>
        <v>10.384</v>
      </c>
      <c r="J863" s="0" t="n">
        <f aca="false">I863-$H$1</f>
        <v>9.35537742651137</v>
      </c>
      <c r="K863" s="0" t="n">
        <f aca="false">J1677</f>
        <v>0</v>
      </c>
      <c r="O863" s="0" t="n">
        <v>109</v>
      </c>
      <c r="Q863" s="0" t="n">
        <f aca="false">O863-$P$2</f>
        <v>103.800332778702</v>
      </c>
      <c r="S863" s="0" t="n">
        <f aca="false">Q863*$R$2</f>
        <v>10.3800332778702</v>
      </c>
      <c r="U863" s="0" t="n">
        <f aca="false">J863-S863</f>
        <v>-1.02465585135885</v>
      </c>
    </row>
    <row r="864" customFormat="false" ht="13.2" hidden="false" customHeight="false" outlineLevel="0" collapsed="false">
      <c r="A864" s="0" t="n">
        <v>1.562</v>
      </c>
      <c r="B864" s="0" t="n">
        <v>7.422</v>
      </c>
      <c r="C864" s="0" t="n">
        <v>13.867</v>
      </c>
      <c r="D864" s="0" t="n">
        <v>17.383</v>
      </c>
      <c r="E864" s="0" t="n">
        <v>8.789</v>
      </c>
      <c r="F864" s="0" t="n">
        <v>6.641</v>
      </c>
      <c r="I864" s="0" t="n">
        <f aca="false">AVERAGE(A864:F864)</f>
        <v>9.27733333333333</v>
      </c>
      <c r="J864" s="0" t="n">
        <f aca="false">I864-$H$1</f>
        <v>8.2487107598447</v>
      </c>
      <c r="K864" s="0" t="n">
        <f aca="false">J1678</f>
        <v>0</v>
      </c>
      <c r="O864" s="0" t="n">
        <v>91</v>
      </c>
      <c r="Q864" s="0" t="n">
        <f aca="false">O864-$P$2</f>
        <v>85.8003327787022</v>
      </c>
      <c r="S864" s="0" t="n">
        <f aca="false">Q864*$R$2</f>
        <v>8.58003327787022</v>
      </c>
      <c r="U864" s="0" t="n">
        <f aca="false">J864-S864</f>
        <v>-0.331322518025514</v>
      </c>
    </row>
    <row r="865" customFormat="false" ht="13.2" hidden="false" customHeight="false" outlineLevel="0" collapsed="false">
      <c r="A865" s="0" t="n">
        <v>0.391</v>
      </c>
      <c r="B865" s="0" t="n">
        <v>7.031</v>
      </c>
      <c r="C865" s="0" t="n">
        <v>8.789</v>
      </c>
      <c r="D865" s="0" t="n">
        <v>6.641</v>
      </c>
      <c r="E865" s="0" t="n">
        <v>7.227</v>
      </c>
      <c r="F865" s="0" t="n">
        <v>6.445</v>
      </c>
      <c r="I865" s="0" t="n">
        <f aca="false">AVERAGE(A865:F865)</f>
        <v>6.08733333333333</v>
      </c>
      <c r="J865" s="0" t="n">
        <f aca="false">I865-$H$1</f>
        <v>5.0587107598447</v>
      </c>
      <c r="K865" s="0" t="n">
        <f aca="false">J1679</f>
        <v>0</v>
      </c>
      <c r="O865" s="0" t="n">
        <v>62</v>
      </c>
      <c r="Q865" s="0" t="n">
        <f aca="false">O865-$P$2</f>
        <v>56.8003327787022</v>
      </c>
      <c r="S865" s="0" t="n">
        <f aca="false">Q865*$R$2</f>
        <v>5.68003327787022</v>
      </c>
      <c r="U865" s="0" t="n">
        <f aca="false">J865-S865</f>
        <v>-0.621322518025513</v>
      </c>
    </row>
    <row r="866" customFormat="false" ht="13.2" hidden="false" customHeight="false" outlineLevel="0" collapsed="false">
      <c r="A866" s="0" t="n">
        <v>0.781</v>
      </c>
      <c r="B866" s="0" t="n">
        <v>2.734</v>
      </c>
      <c r="C866" s="0" t="n">
        <v>6.25</v>
      </c>
      <c r="D866" s="0" t="n">
        <v>6.055</v>
      </c>
      <c r="E866" s="0" t="n">
        <v>3.711</v>
      </c>
      <c r="F866" s="0" t="n">
        <v>5.078</v>
      </c>
      <c r="I866" s="0" t="n">
        <f aca="false">AVERAGE(A866:F866)</f>
        <v>4.1015</v>
      </c>
      <c r="J866" s="0" t="n">
        <f aca="false">I866-$H$1</f>
        <v>3.07287742651137</v>
      </c>
      <c r="K866" s="0" t="n">
        <f aca="false">J1680</f>
        <v>0</v>
      </c>
      <c r="O866" s="0" t="n">
        <v>47</v>
      </c>
      <c r="Q866" s="0" t="n">
        <f aca="false">O866-$P$2</f>
        <v>41.8003327787022</v>
      </c>
      <c r="S866" s="0" t="n">
        <f aca="false">Q866*$R$2</f>
        <v>4.18003327787022</v>
      </c>
      <c r="U866" s="0" t="n">
        <f aca="false">J866-S866</f>
        <v>-1.10715585135885</v>
      </c>
    </row>
    <row r="867" customFormat="false" ht="13.2" hidden="false" customHeight="false" outlineLevel="0" collapsed="false">
      <c r="A867" s="0" t="n">
        <v>1.367</v>
      </c>
      <c r="B867" s="0" t="n">
        <v>4.102</v>
      </c>
      <c r="C867" s="0" t="n">
        <v>5.078</v>
      </c>
      <c r="D867" s="0" t="n">
        <v>6.641</v>
      </c>
      <c r="E867" s="0" t="n">
        <v>5.469</v>
      </c>
      <c r="F867" s="0" t="n">
        <v>2.734</v>
      </c>
      <c r="I867" s="0" t="n">
        <f aca="false">AVERAGE(A867:F867)</f>
        <v>4.23183333333333</v>
      </c>
      <c r="J867" s="0" t="n">
        <f aca="false">I867-$H$1</f>
        <v>3.2032107598447</v>
      </c>
      <c r="K867" s="0" t="n">
        <f aca="false">J1681</f>
        <v>0</v>
      </c>
      <c r="O867" s="0" t="n">
        <v>30</v>
      </c>
      <c r="Q867" s="0" t="n">
        <f aca="false">O867-$P$2</f>
        <v>24.8003327787022</v>
      </c>
      <c r="S867" s="0" t="n">
        <f aca="false">Q867*$R$2</f>
        <v>2.48003327787022</v>
      </c>
      <c r="U867" s="0" t="n">
        <f aca="false">J867-S867</f>
        <v>0.723177481974487</v>
      </c>
    </row>
    <row r="868" customFormat="false" ht="13.2" hidden="false" customHeight="false" outlineLevel="0" collapsed="false">
      <c r="A868" s="0" t="n">
        <v>1.562</v>
      </c>
      <c r="B868" s="0" t="n">
        <v>1.562</v>
      </c>
      <c r="C868" s="0" t="n">
        <v>5.273</v>
      </c>
      <c r="D868" s="0" t="n">
        <v>5.859</v>
      </c>
      <c r="E868" s="0" t="n">
        <v>2.93</v>
      </c>
      <c r="F868" s="0" t="n">
        <v>2.539</v>
      </c>
      <c r="I868" s="0" t="n">
        <f aca="false">AVERAGE(A868:F868)</f>
        <v>3.2875</v>
      </c>
      <c r="J868" s="0" t="n">
        <f aca="false">I868-$H$1</f>
        <v>2.25887742651137</v>
      </c>
      <c r="K868" s="0" t="n">
        <f aca="false">J1682</f>
        <v>0</v>
      </c>
      <c r="O868" s="0" t="n">
        <v>23</v>
      </c>
      <c r="Q868" s="0" t="n">
        <f aca="false">O868-$P$2</f>
        <v>17.8003327787022</v>
      </c>
      <c r="S868" s="0" t="n">
        <f aca="false">Q868*$R$2</f>
        <v>1.78003327787022</v>
      </c>
      <c r="U868" s="0" t="n">
        <f aca="false">J868-S868</f>
        <v>0.478844148641154</v>
      </c>
    </row>
    <row r="869" customFormat="false" ht="13.2" hidden="false" customHeight="false" outlineLevel="0" collapsed="false">
      <c r="A869" s="0" t="n">
        <v>2.734</v>
      </c>
      <c r="B869" s="0" t="n">
        <v>4.297</v>
      </c>
      <c r="C869" s="0" t="n">
        <v>3.516</v>
      </c>
      <c r="D869" s="0" t="n">
        <v>2.539</v>
      </c>
      <c r="E869" s="0" t="n">
        <v>3.32</v>
      </c>
      <c r="F869" s="0" t="n">
        <v>2.93</v>
      </c>
      <c r="I869" s="0" t="n">
        <f aca="false">AVERAGE(A869:F869)</f>
        <v>3.22266666666667</v>
      </c>
      <c r="J869" s="0" t="n">
        <f aca="false">I869-$H$1</f>
        <v>2.19404409317804</v>
      </c>
      <c r="K869" s="0" t="n">
        <f aca="false">J1683</f>
        <v>0</v>
      </c>
      <c r="O869" s="0" t="n">
        <v>17</v>
      </c>
      <c r="Q869" s="0" t="n">
        <f aca="false">O869-$P$2</f>
        <v>11.8003327787022</v>
      </c>
      <c r="S869" s="0" t="n">
        <f aca="false">Q869*$R$2</f>
        <v>1.18003327787022</v>
      </c>
      <c r="U869" s="0" t="n">
        <f aca="false">J869-S869</f>
        <v>1.01401081530782</v>
      </c>
    </row>
    <row r="870" customFormat="false" ht="13.2" hidden="false" customHeight="false" outlineLevel="0" collapsed="false">
      <c r="A870" s="0" t="n">
        <v>1.172</v>
      </c>
      <c r="B870" s="0" t="n">
        <v>2.93</v>
      </c>
      <c r="C870" s="0" t="n">
        <v>0.977</v>
      </c>
      <c r="D870" s="0" t="n">
        <v>1.953</v>
      </c>
      <c r="E870" s="0" t="n">
        <v>1.172</v>
      </c>
      <c r="F870" s="0" t="n">
        <v>2.344</v>
      </c>
      <c r="I870" s="0" t="n">
        <f aca="false">AVERAGE(A870:F870)</f>
        <v>1.758</v>
      </c>
      <c r="J870" s="0" t="n">
        <f aca="false">I870-$H$1</f>
        <v>0.72937742651137</v>
      </c>
      <c r="K870" s="0" t="n">
        <f aca="false">J1684</f>
        <v>0</v>
      </c>
      <c r="O870" s="0" t="n">
        <v>16</v>
      </c>
      <c r="Q870" s="0" t="n">
        <f aca="false">O870-$P$2</f>
        <v>10.8003327787022</v>
      </c>
      <c r="S870" s="0" t="n">
        <f aca="false">Q870*$R$2</f>
        <v>1.08003327787022</v>
      </c>
      <c r="U870" s="0" t="n">
        <f aca="false">J870-S870</f>
        <v>-0.350655851358846</v>
      </c>
    </row>
    <row r="871" customFormat="false" ht="13.2" hidden="false" customHeight="false" outlineLevel="0" collapsed="false">
      <c r="A871" s="0" t="n">
        <v>1.953</v>
      </c>
      <c r="B871" s="0" t="n">
        <v>1.562</v>
      </c>
      <c r="C871" s="0" t="n">
        <v>1.562</v>
      </c>
      <c r="D871" s="0" t="n">
        <v>2.734</v>
      </c>
      <c r="E871" s="0" t="n">
        <v>2.539</v>
      </c>
      <c r="F871" s="0" t="n">
        <v>1.367</v>
      </c>
      <c r="I871" s="0" t="n">
        <f aca="false">AVERAGE(A871:F871)</f>
        <v>1.95283333333333</v>
      </c>
      <c r="J871" s="0" t="n">
        <f aca="false">I871-$H$1</f>
        <v>0.924210759844703</v>
      </c>
      <c r="K871" s="0" t="n">
        <f aca="false">J1685</f>
        <v>0</v>
      </c>
      <c r="O871" s="0" t="n">
        <v>5</v>
      </c>
      <c r="Q871" s="0" t="n">
        <f aca="false">O871-$P$2</f>
        <v>-0.199667221297837</v>
      </c>
      <c r="S871" s="0" t="n">
        <f aca="false">Q871*$R$2</f>
        <v>-0.0199667221297837</v>
      </c>
      <c r="U871" s="0" t="n">
        <f aca="false">J871-S871</f>
        <v>0.944177481974487</v>
      </c>
    </row>
    <row r="872" customFormat="false" ht="13.2" hidden="false" customHeight="false" outlineLevel="0" collapsed="false">
      <c r="A872" s="0" t="n">
        <v>0.977</v>
      </c>
      <c r="B872" s="0" t="n">
        <v>1.758</v>
      </c>
      <c r="C872" s="0" t="n">
        <v>0.977</v>
      </c>
      <c r="D872" s="0" t="n">
        <v>0.586</v>
      </c>
      <c r="E872" s="0" t="n">
        <v>1.367</v>
      </c>
      <c r="F872" s="0" t="n">
        <v>1.172</v>
      </c>
      <c r="I872" s="0" t="n">
        <f aca="false">AVERAGE(A872:F872)</f>
        <v>1.1395</v>
      </c>
      <c r="J872" s="0" t="n">
        <f aca="false">I872-$H$1</f>
        <v>0.11087742651137</v>
      </c>
      <c r="K872" s="0" t="n">
        <f aca="false">J1686</f>
        <v>0</v>
      </c>
      <c r="O872" s="0" t="n">
        <v>4</v>
      </c>
      <c r="Q872" s="0" t="n">
        <f aca="false">O872-$P$2</f>
        <v>-1.19966722129784</v>
      </c>
      <c r="S872" s="0" t="n">
        <f aca="false">Q872*$R$2</f>
        <v>-0.119966722129784</v>
      </c>
      <c r="U872" s="0" t="n">
        <f aca="false">J872-S872</f>
        <v>0.230844148641154</v>
      </c>
    </row>
    <row r="873" customFormat="false" ht="13.2" hidden="false" customHeight="false" outlineLevel="0" collapsed="false">
      <c r="A873" s="0" t="n">
        <v>2.93</v>
      </c>
      <c r="B873" s="0" t="n">
        <v>2.148</v>
      </c>
      <c r="C873" s="0" t="n">
        <v>1.562</v>
      </c>
      <c r="D873" s="0" t="n">
        <v>1.562</v>
      </c>
      <c r="E873" s="0" t="n">
        <v>0.977</v>
      </c>
      <c r="F873" s="0" t="n">
        <v>1.562</v>
      </c>
      <c r="I873" s="0" t="n">
        <f aca="false">AVERAGE(A873:F873)</f>
        <v>1.79016666666667</v>
      </c>
      <c r="J873" s="0" t="n">
        <f aca="false">I873-$H$1</f>
        <v>0.761544093178037</v>
      </c>
      <c r="K873" s="0" t="n">
        <f aca="false">J1687</f>
        <v>0</v>
      </c>
      <c r="O873" s="0" t="n">
        <v>11</v>
      </c>
      <c r="Q873" s="0" t="n">
        <f aca="false">O873-$P$2</f>
        <v>5.80033277870216</v>
      </c>
      <c r="S873" s="0" t="n">
        <f aca="false">Q873*$R$2</f>
        <v>0.580033277870216</v>
      </c>
      <c r="U873" s="0" t="n">
        <f aca="false">J873-S873</f>
        <v>0.18151081530782</v>
      </c>
    </row>
    <row r="874" customFormat="false" ht="13.2" hidden="false" customHeight="false" outlineLevel="0" collapsed="false">
      <c r="A874" s="0" t="n">
        <v>2.344</v>
      </c>
      <c r="B874" s="0" t="n">
        <v>2.344</v>
      </c>
      <c r="C874" s="0" t="n">
        <v>2.93</v>
      </c>
      <c r="D874" s="0" t="n">
        <v>1.562</v>
      </c>
      <c r="E874" s="0" t="n">
        <v>2.148</v>
      </c>
      <c r="F874" s="0" t="n">
        <v>1.172</v>
      </c>
      <c r="I874" s="0" t="n">
        <f aca="false">AVERAGE(A874:F874)</f>
        <v>2.08333333333333</v>
      </c>
      <c r="J874" s="0" t="n">
        <f aca="false">I874-$H$1</f>
        <v>1.0547107598447</v>
      </c>
      <c r="K874" s="0" t="n">
        <f aca="false">J1688</f>
        <v>0</v>
      </c>
      <c r="O874" s="0" t="n">
        <v>4</v>
      </c>
      <c r="Q874" s="0" t="n">
        <f aca="false">O874-$P$2</f>
        <v>-1.19966722129784</v>
      </c>
      <c r="S874" s="0" t="n">
        <f aca="false">Q874*$R$2</f>
        <v>-0.119966722129784</v>
      </c>
      <c r="U874" s="0" t="n">
        <f aca="false">J874-S874</f>
        <v>1.17467748197449</v>
      </c>
    </row>
    <row r="875" customFormat="false" ht="13.2" hidden="false" customHeight="false" outlineLevel="0" collapsed="false">
      <c r="A875" s="0" t="n">
        <v>0.781</v>
      </c>
      <c r="B875" s="0" t="n">
        <v>1.172</v>
      </c>
      <c r="C875" s="0" t="n">
        <v>0.781</v>
      </c>
      <c r="D875" s="0" t="n">
        <v>2.344</v>
      </c>
      <c r="E875" s="0" t="n">
        <v>0.586</v>
      </c>
      <c r="F875" s="0" t="n">
        <v>2.734</v>
      </c>
      <c r="I875" s="0" t="n">
        <f aca="false">AVERAGE(A875:F875)</f>
        <v>1.39966666666667</v>
      </c>
      <c r="J875" s="0" t="n">
        <f aca="false">I875-$H$1</f>
        <v>0.371044093178037</v>
      </c>
      <c r="K875" s="0" t="n">
        <f aca="false">J1689</f>
        <v>0</v>
      </c>
      <c r="O875" s="0" t="n">
        <v>9</v>
      </c>
      <c r="Q875" s="0" t="n">
        <f aca="false">O875-$P$2</f>
        <v>3.80033277870216</v>
      </c>
      <c r="S875" s="0" t="n">
        <f aca="false">Q875*$R$2</f>
        <v>0.380033277870216</v>
      </c>
      <c r="U875" s="0" t="n">
        <f aca="false">J875-S875</f>
        <v>-0.0089891846921798</v>
      </c>
    </row>
    <row r="876" customFormat="false" ht="13.2" hidden="false" customHeight="false" outlineLevel="0" collapsed="false">
      <c r="A876" s="0" t="n">
        <v>2.344</v>
      </c>
      <c r="B876" s="0" t="n">
        <v>0.586</v>
      </c>
      <c r="C876" s="0" t="n">
        <v>0.391</v>
      </c>
      <c r="D876" s="0" t="n">
        <v>1.172</v>
      </c>
      <c r="E876" s="0" t="n">
        <v>1.172</v>
      </c>
      <c r="F876" s="0" t="n">
        <v>0.195</v>
      </c>
      <c r="I876" s="0" t="n">
        <f aca="false">AVERAGE(A876:F876)</f>
        <v>0.976666666666667</v>
      </c>
      <c r="J876" s="0" t="n">
        <f aca="false">I876-$H$1</f>
        <v>-0.0519559068219635</v>
      </c>
      <c r="K876" s="0" t="n">
        <f aca="false">J1690</f>
        <v>0</v>
      </c>
      <c r="O876" s="0" t="n">
        <v>14</v>
      </c>
      <c r="Q876" s="0" t="n">
        <f aca="false">O876-$P$2</f>
        <v>8.80033277870216</v>
      </c>
      <c r="S876" s="0" t="n">
        <f aca="false">Q876*$R$2</f>
        <v>0.880033277870216</v>
      </c>
      <c r="U876" s="0" t="n">
        <f aca="false">J876-S876</f>
        <v>-0.93198918469218</v>
      </c>
    </row>
    <row r="877" customFormat="false" ht="13.2" hidden="false" customHeight="false" outlineLevel="0" collapsed="false">
      <c r="A877" s="0" t="n">
        <v>0.781</v>
      </c>
      <c r="B877" s="0" t="n">
        <v>1.172</v>
      </c>
      <c r="C877" s="0" t="n">
        <v>1.758</v>
      </c>
      <c r="D877" s="0" t="n">
        <v>0.977</v>
      </c>
      <c r="E877" s="0" t="n">
        <v>2.539</v>
      </c>
      <c r="F877" s="0" t="n">
        <v>1.367</v>
      </c>
      <c r="I877" s="0" t="n">
        <f aca="false">AVERAGE(A877:F877)</f>
        <v>1.43233333333333</v>
      </c>
      <c r="J877" s="0" t="n">
        <f aca="false">I877-$H$1</f>
        <v>0.403710759844703</v>
      </c>
      <c r="K877" s="0" t="n">
        <f aca="false">J1691</f>
        <v>0</v>
      </c>
      <c r="O877" s="0" t="n">
        <v>9</v>
      </c>
      <c r="Q877" s="0" t="n">
        <f aca="false">O877-$P$2</f>
        <v>3.80033277870216</v>
      </c>
      <c r="S877" s="0" t="n">
        <f aca="false">Q877*$R$2</f>
        <v>0.380033277870216</v>
      </c>
      <c r="U877" s="0" t="n">
        <f aca="false">J877-S877</f>
        <v>0.0236774819744868</v>
      </c>
    </row>
    <row r="878" customFormat="false" ht="13.2" hidden="false" customHeight="false" outlineLevel="0" collapsed="false">
      <c r="A878" s="0" t="n">
        <v>1.562</v>
      </c>
      <c r="B878" s="0" t="n">
        <v>0.586</v>
      </c>
      <c r="C878" s="0" t="n">
        <v>0.195</v>
      </c>
      <c r="D878" s="0" t="n">
        <v>0.781</v>
      </c>
      <c r="E878" s="0" t="n">
        <v>0.781</v>
      </c>
      <c r="F878" s="0" t="n">
        <v>0.977</v>
      </c>
      <c r="I878" s="0" t="n">
        <f aca="false">AVERAGE(A878:F878)</f>
        <v>0.813666666666667</v>
      </c>
      <c r="J878" s="0" t="n">
        <f aca="false">I878-$H$1</f>
        <v>-0.214955906821963</v>
      </c>
      <c r="K878" s="0" t="n">
        <f aca="false">J1692</f>
        <v>0</v>
      </c>
      <c r="O878" s="0" t="n">
        <v>11</v>
      </c>
      <c r="Q878" s="0" t="n">
        <f aca="false">O878-$P$2</f>
        <v>5.80033277870216</v>
      </c>
      <c r="S878" s="0" t="n">
        <f aca="false">Q878*$R$2</f>
        <v>0.580033277870216</v>
      </c>
      <c r="U878" s="0" t="n">
        <f aca="false">J878-S878</f>
        <v>-0.79498918469218</v>
      </c>
    </row>
    <row r="879" customFormat="false" ht="13.2" hidden="false" customHeight="false" outlineLevel="0" collapsed="false">
      <c r="A879" s="0" t="n">
        <v>0.195</v>
      </c>
      <c r="B879" s="0" t="n">
        <v>1.562</v>
      </c>
      <c r="C879" s="0" t="n">
        <v>1.758</v>
      </c>
      <c r="D879" s="0" t="n">
        <v>0.586</v>
      </c>
      <c r="E879" s="0" t="n">
        <v>0.781</v>
      </c>
      <c r="F879" s="0" t="n">
        <v>0.391</v>
      </c>
      <c r="I879" s="0" t="n">
        <f aca="false">AVERAGE(A879:F879)</f>
        <v>0.878833333333333</v>
      </c>
      <c r="J879" s="0" t="n">
        <f aca="false">I879-$H$1</f>
        <v>-0.149789240155297</v>
      </c>
      <c r="K879" s="0" t="n">
        <f aca="false">J1693</f>
        <v>0</v>
      </c>
      <c r="O879" s="0" t="n">
        <v>5</v>
      </c>
      <c r="Q879" s="0" t="n">
        <f aca="false">O879-$P$2</f>
        <v>-0.199667221297837</v>
      </c>
      <c r="S879" s="0" t="n">
        <f aca="false">Q879*$R$2</f>
        <v>-0.0199667221297837</v>
      </c>
      <c r="U879" s="0" t="n">
        <f aca="false">J879-S879</f>
        <v>-0.129822518025513</v>
      </c>
    </row>
    <row r="880" customFormat="false" ht="13.2" hidden="false" customHeight="false" outlineLevel="0" collapsed="false">
      <c r="A880" s="0" t="n">
        <v>1.172</v>
      </c>
      <c r="B880" s="0" t="n">
        <v>1.172</v>
      </c>
      <c r="C880" s="0" t="n">
        <v>1.953</v>
      </c>
      <c r="D880" s="0" t="n">
        <v>1.953</v>
      </c>
      <c r="E880" s="0" t="n">
        <v>0.781</v>
      </c>
      <c r="F880" s="0" t="n">
        <v>0.391</v>
      </c>
      <c r="I880" s="0" t="n">
        <f aca="false">AVERAGE(A880:F880)</f>
        <v>1.237</v>
      </c>
      <c r="J880" s="0" t="n">
        <f aca="false">I880-$H$1</f>
        <v>0.20837742651137</v>
      </c>
      <c r="K880" s="0" t="n">
        <f aca="false">J1694</f>
        <v>0</v>
      </c>
      <c r="O880" s="0" t="n">
        <v>4</v>
      </c>
      <c r="Q880" s="0" t="n">
        <f aca="false">O880-$P$2</f>
        <v>-1.19966722129784</v>
      </c>
      <c r="S880" s="0" t="n">
        <f aca="false">Q880*$R$2</f>
        <v>-0.119966722129784</v>
      </c>
      <c r="U880" s="0" t="n">
        <f aca="false">J880-S880</f>
        <v>0.328344148641153</v>
      </c>
    </row>
    <row r="881" customFormat="false" ht="13.2" hidden="false" customHeight="false" outlineLevel="0" collapsed="false">
      <c r="A881" s="0" t="n">
        <v>1.367</v>
      </c>
      <c r="B881" s="0" t="n">
        <v>1.953</v>
      </c>
      <c r="C881" s="0" t="n">
        <v>0.781</v>
      </c>
      <c r="D881" s="0" t="n">
        <v>0.977</v>
      </c>
      <c r="E881" s="0" t="n">
        <v>1.367</v>
      </c>
      <c r="F881" s="0" t="n">
        <v>0.781</v>
      </c>
      <c r="I881" s="0" t="n">
        <f aca="false">AVERAGE(A881:F881)</f>
        <v>1.20433333333333</v>
      </c>
      <c r="J881" s="0" t="n">
        <f aca="false">I881-$H$1</f>
        <v>0.175710759844703</v>
      </c>
      <c r="K881" s="0" t="n">
        <f aca="false">J1695</f>
        <v>0</v>
      </c>
      <c r="O881" s="0" t="n">
        <v>6</v>
      </c>
      <c r="Q881" s="0" t="n">
        <f aca="false">O881-$P$2</f>
        <v>0.800332778702163</v>
      </c>
      <c r="S881" s="0" t="n">
        <f aca="false">Q881*$R$2</f>
        <v>0.0800332778702163</v>
      </c>
      <c r="U881" s="0" t="n">
        <f aca="false">J881-S881</f>
        <v>0.0956774819744869</v>
      </c>
    </row>
    <row r="882" customFormat="false" ht="13.2" hidden="false" customHeight="false" outlineLevel="0" collapsed="false">
      <c r="A882" s="0" t="n">
        <v>0.586</v>
      </c>
      <c r="B882" s="0" t="n">
        <v>0.586</v>
      </c>
      <c r="C882" s="0" t="n">
        <v>1.953</v>
      </c>
      <c r="D882" s="0" t="n">
        <v>0.977</v>
      </c>
      <c r="E882" s="0" t="n">
        <v>0</v>
      </c>
      <c r="F882" s="0" t="n">
        <v>0.391</v>
      </c>
      <c r="I882" s="0" t="n">
        <f aca="false">AVERAGE(A882:F882)</f>
        <v>0.748833333333333</v>
      </c>
      <c r="J882" s="0" t="n">
        <f aca="false">I882-$H$1</f>
        <v>-0.279789240155297</v>
      </c>
      <c r="K882" s="0" t="n">
        <f aca="false">J1696</f>
        <v>0</v>
      </c>
      <c r="O882" s="0" t="n">
        <v>9</v>
      </c>
      <c r="Q882" s="0" t="n">
        <f aca="false">O882-$P$2</f>
        <v>3.80033277870216</v>
      </c>
      <c r="S882" s="0" t="n">
        <f aca="false">Q882*$R$2</f>
        <v>0.380033277870216</v>
      </c>
      <c r="U882" s="0" t="n">
        <f aca="false">J882-S882</f>
        <v>-0.659822518025513</v>
      </c>
    </row>
    <row r="883" customFormat="false" ht="13.2" hidden="false" customHeight="false" outlineLevel="0" collapsed="false">
      <c r="A883" s="0" t="n">
        <v>2.148</v>
      </c>
      <c r="B883" s="0" t="n">
        <v>0.781</v>
      </c>
      <c r="C883" s="0" t="n">
        <v>1.562</v>
      </c>
      <c r="D883" s="0" t="n">
        <v>0.781</v>
      </c>
      <c r="E883" s="0" t="n">
        <v>1.953</v>
      </c>
      <c r="F883" s="0" t="n">
        <v>2.148</v>
      </c>
      <c r="I883" s="0" t="n">
        <f aca="false">AVERAGE(A883:F883)</f>
        <v>1.56216666666667</v>
      </c>
      <c r="J883" s="0" t="n">
        <f aca="false">I883-$H$1</f>
        <v>0.533544093178037</v>
      </c>
      <c r="K883" s="0" t="n">
        <f aca="false">J1697</f>
        <v>0</v>
      </c>
      <c r="O883" s="0" t="n">
        <v>12</v>
      </c>
      <c r="Q883" s="0" t="n">
        <f aca="false">O883-$P$2</f>
        <v>6.80033277870216</v>
      </c>
      <c r="S883" s="0" t="n">
        <f aca="false">Q883*$R$2</f>
        <v>0.680033277870216</v>
      </c>
      <c r="U883" s="0" t="n">
        <f aca="false">J883-S883</f>
        <v>-0.14648918469218</v>
      </c>
    </row>
    <row r="884" customFormat="false" ht="13.2" hidden="false" customHeight="false" outlineLevel="0" collapsed="false">
      <c r="A884" s="0" t="n">
        <v>2.148</v>
      </c>
      <c r="B884" s="0" t="n">
        <v>1.758</v>
      </c>
      <c r="C884" s="0" t="n">
        <v>0.586</v>
      </c>
      <c r="D884" s="0" t="n">
        <v>1.367</v>
      </c>
      <c r="E884" s="0" t="n">
        <v>0.391</v>
      </c>
      <c r="F884" s="0" t="n">
        <v>0.781</v>
      </c>
      <c r="I884" s="0" t="n">
        <f aca="false">AVERAGE(A884:F884)</f>
        <v>1.17183333333333</v>
      </c>
      <c r="J884" s="0" t="n">
        <f aca="false">I884-$H$1</f>
        <v>0.143210759844703</v>
      </c>
      <c r="K884" s="0" t="n">
        <f aca="false">J1698</f>
        <v>0</v>
      </c>
      <c r="O884" s="0" t="n">
        <v>8</v>
      </c>
      <c r="Q884" s="0" t="n">
        <f aca="false">O884-$P$2</f>
        <v>2.80033277870216</v>
      </c>
      <c r="S884" s="0" t="n">
        <f aca="false">Q884*$R$2</f>
        <v>0.280033277870216</v>
      </c>
      <c r="U884" s="0" t="n">
        <f aca="false">J884-S884</f>
        <v>-0.136822518025513</v>
      </c>
    </row>
    <row r="885" customFormat="false" ht="13.2" hidden="false" customHeight="false" outlineLevel="0" collapsed="false">
      <c r="A885" s="0" t="n">
        <v>0.586</v>
      </c>
      <c r="B885" s="0" t="n">
        <v>1.172</v>
      </c>
      <c r="C885" s="0" t="n">
        <v>1.953</v>
      </c>
      <c r="D885" s="0" t="n">
        <v>1.758</v>
      </c>
      <c r="E885" s="0" t="n">
        <v>0.977</v>
      </c>
      <c r="F885" s="0" t="n">
        <v>1.562</v>
      </c>
      <c r="I885" s="0" t="n">
        <f aca="false">AVERAGE(A885:F885)</f>
        <v>1.33466666666667</v>
      </c>
      <c r="J885" s="0" t="n">
        <f aca="false">I885-$H$1</f>
        <v>0.306044093178036</v>
      </c>
      <c r="K885" s="0" t="n">
        <f aca="false">J1699</f>
        <v>0</v>
      </c>
      <c r="O885" s="0" t="n">
        <v>5</v>
      </c>
      <c r="Q885" s="0" t="n">
        <f aca="false">O885-$P$2</f>
        <v>-0.199667221297837</v>
      </c>
      <c r="S885" s="0" t="n">
        <f aca="false">Q885*$R$2</f>
        <v>-0.0199667221297837</v>
      </c>
      <c r="U885" s="0" t="n">
        <f aca="false">J885-S885</f>
        <v>0.32601081530782</v>
      </c>
    </row>
    <row r="886" customFormat="false" ht="13.2" hidden="false" customHeight="false" outlineLevel="0" collapsed="false">
      <c r="A886" s="0" t="n">
        <v>1.367</v>
      </c>
      <c r="B886" s="0" t="n">
        <v>2.344</v>
      </c>
      <c r="C886" s="0" t="n">
        <v>1.172</v>
      </c>
      <c r="D886" s="0" t="n">
        <v>0.586</v>
      </c>
      <c r="E886" s="0" t="n">
        <v>0.977</v>
      </c>
      <c r="F886" s="0" t="n">
        <v>0.586</v>
      </c>
      <c r="I886" s="0" t="n">
        <f aca="false">AVERAGE(A886:F886)</f>
        <v>1.172</v>
      </c>
      <c r="J886" s="0" t="n">
        <f aca="false">I886-$H$1</f>
        <v>0.14337742651137</v>
      </c>
      <c r="K886" s="0" t="n">
        <f aca="false">J1700</f>
        <v>0</v>
      </c>
      <c r="O886" s="0" t="n">
        <v>3</v>
      </c>
      <c r="Q886" s="0" t="n">
        <f aca="false">O886-$P$2</f>
        <v>-2.19966722129784</v>
      </c>
      <c r="S886" s="0" t="n">
        <f aca="false">Q886*$R$2</f>
        <v>-0.219966722129784</v>
      </c>
      <c r="U886" s="0" t="n">
        <f aca="false">J886-S886</f>
        <v>0.363344148641154</v>
      </c>
    </row>
    <row r="887" customFormat="false" ht="13.2" hidden="false" customHeight="false" outlineLevel="0" collapsed="false">
      <c r="A887" s="0" t="n">
        <v>0.977</v>
      </c>
      <c r="B887" s="0" t="n">
        <v>0.195</v>
      </c>
      <c r="C887" s="0" t="n">
        <v>1.562</v>
      </c>
      <c r="D887" s="0" t="n">
        <v>0.586</v>
      </c>
      <c r="E887" s="0" t="n">
        <v>0.977</v>
      </c>
      <c r="F887" s="0" t="n">
        <v>0.391</v>
      </c>
      <c r="I887" s="0" t="n">
        <f aca="false">AVERAGE(A887:F887)</f>
        <v>0.781333333333333</v>
      </c>
      <c r="J887" s="0" t="n">
        <f aca="false">I887-$H$1</f>
        <v>-0.247289240155297</v>
      </c>
      <c r="K887" s="0" t="n">
        <f aca="false">J1701</f>
        <v>0</v>
      </c>
      <c r="O887" s="0" t="n">
        <v>7</v>
      </c>
      <c r="Q887" s="0" t="n">
        <f aca="false">O887-$P$2</f>
        <v>1.80033277870216</v>
      </c>
      <c r="S887" s="0" t="n">
        <f aca="false">Q887*$R$2</f>
        <v>0.180033277870216</v>
      </c>
      <c r="U887" s="0" t="n">
        <f aca="false">J887-S887</f>
        <v>-0.427322518025513</v>
      </c>
    </row>
    <row r="888" customFormat="false" ht="13.2" hidden="false" customHeight="false" outlineLevel="0" collapsed="false">
      <c r="A888" s="0" t="n">
        <v>0.781</v>
      </c>
      <c r="B888" s="0" t="n">
        <v>0.586</v>
      </c>
      <c r="C888" s="0" t="n">
        <v>0</v>
      </c>
      <c r="D888" s="0" t="n">
        <v>1.172</v>
      </c>
      <c r="E888" s="0" t="n">
        <v>1.953</v>
      </c>
      <c r="F888" s="0" t="n">
        <v>0</v>
      </c>
      <c r="I888" s="0" t="n">
        <f aca="false">AVERAGE(A888:F888)</f>
        <v>0.748666666666667</v>
      </c>
      <c r="J888" s="0" t="n">
        <f aca="false">I888-$H$1</f>
        <v>-0.279955906821963</v>
      </c>
      <c r="K888" s="0" t="n">
        <f aca="false">J1702</f>
        <v>0</v>
      </c>
      <c r="O888" s="0" t="n">
        <v>9</v>
      </c>
      <c r="Q888" s="0" t="n">
        <f aca="false">O888-$P$2</f>
        <v>3.80033277870216</v>
      </c>
      <c r="S888" s="0" t="n">
        <f aca="false">Q888*$R$2</f>
        <v>0.380033277870216</v>
      </c>
      <c r="U888" s="0" t="n">
        <f aca="false">J888-S888</f>
        <v>-0.65998918469218</v>
      </c>
    </row>
    <row r="889" customFormat="false" ht="13.2" hidden="false" customHeight="false" outlineLevel="0" collapsed="false">
      <c r="A889" s="0" t="n">
        <v>1.562</v>
      </c>
      <c r="B889" s="0" t="n">
        <v>0.781</v>
      </c>
      <c r="C889" s="0" t="n">
        <v>0.586</v>
      </c>
      <c r="D889" s="0" t="n">
        <v>0.586</v>
      </c>
      <c r="E889" s="0" t="n">
        <v>1.172</v>
      </c>
      <c r="F889" s="0" t="n">
        <v>1.367</v>
      </c>
      <c r="I889" s="0" t="n">
        <f aca="false">AVERAGE(A889:F889)</f>
        <v>1.009</v>
      </c>
      <c r="J889" s="0" t="n">
        <f aca="false">I889-$H$1</f>
        <v>-0.0196225734886299</v>
      </c>
      <c r="K889" s="0" t="n">
        <f aca="false">J1703</f>
        <v>0</v>
      </c>
      <c r="O889" s="0" t="n">
        <v>14</v>
      </c>
      <c r="Q889" s="0" t="n">
        <f aca="false">O889-$P$2</f>
        <v>8.80033277870216</v>
      </c>
      <c r="S889" s="0" t="n">
        <f aca="false">Q889*$R$2</f>
        <v>0.880033277870216</v>
      </c>
      <c r="U889" s="0" t="n">
        <f aca="false">J889-S889</f>
        <v>-0.899655851358846</v>
      </c>
    </row>
    <row r="890" customFormat="false" ht="13.2" hidden="false" customHeight="false" outlineLevel="0" collapsed="false">
      <c r="A890" s="0" t="n">
        <v>1.758</v>
      </c>
      <c r="B890" s="0" t="n">
        <v>2.148</v>
      </c>
      <c r="C890" s="0" t="n">
        <v>2.93</v>
      </c>
      <c r="D890" s="0" t="n">
        <v>1.953</v>
      </c>
      <c r="E890" s="0" t="n">
        <v>0.781</v>
      </c>
      <c r="F890" s="0" t="n">
        <v>1.367</v>
      </c>
      <c r="I890" s="0" t="n">
        <f aca="false">AVERAGE(A890:F890)</f>
        <v>1.82283333333333</v>
      </c>
      <c r="J890" s="0" t="n">
        <f aca="false">I890-$H$1</f>
        <v>0.794210759844704</v>
      </c>
      <c r="K890" s="0" t="n">
        <f aca="false">J1704</f>
        <v>0</v>
      </c>
      <c r="O890" s="0" t="n">
        <v>11</v>
      </c>
      <c r="Q890" s="0" t="n">
        <f aca="false">O890-$P$2</f>
        <v>5.80033277870216</v>
      </c>
      <c r="S890" s="0" t="n">
        <f aca="false">Q890*$R$2</f>
        <v>0.580033277870216</v>
      </c>
      <c r="U890" s="0" t="n">
        <f aca="false">J890-S890</f>
        <v>0.214177481974487</v>
      </c>
    </row>
    <row r="891" customFormat="false" ht="13.2" hidden="false" customHeight="false" outlineLevel="0" collapsed="false">
      <c r="A891" s="0" t="n">
        <v>1.758</v>
      </c>
      <c r="B891" s="0" t="n">
        <v>0.977</v>
      </c>
      <c r="C891" s="0" t="n">
        <v>1.562</v>
      </c>
      <c r="D891" s="0" t="n">
        <v>0.586</v>
      </c>
      <c r="E891" s="0" t="n">
        <v>1.367</v>
      </c>
      <c r="F891" s="0" t="n">
        <v>0.977</v>
      </c>
      <c r="I891" s="0" t="n">
        <f aca="false">AVERAGE(A891:F891)</f>
        <v>1.2045</v>
      </c>
      <c r="J891" s="0" t="n">
        <f aca="false">I891-$H$1</f>
        <v>0.17587742651137</v>
      </c>
      <c r="K891" s="0" t="n">
        <f aca="false">J1705</f>
        <v>0</v>
      </c>
      <c r="O891" s="0" t="n">
        <v>7</v>
      </c>
      <c r="Q891" s="0" t="n">
        <f aca="false">O891-$P$2</f>
        <v>1.80033277870216</v>
      </c>
      <c r="S891" s="0" t="n">
        <f aca="false">Q891*$R$2</f>
        <v>0.180033277870216</v>
      </c>
      <c r="U891" s="0" t="n">
        <f aca="false">J891-S891</f>
        <v>-0.00415585135884627</v>
      </c>
    </row>
    <row r="892" customFormat="false" ht="13.2" hidden="false" customHeight="false" outlineLevel="0" collapsed="false">
      <c r="A892" s="0" t="n">
        <v>2.539</v>
      </c>
      <c r="B892" s="0" t="n">
        <v>1.367</v>
      </c>
      <c r="C892" s="0" t="n">
        <v>0.586</v>
      </c>
      <c r="D892" s="0" t="n">
        <v>2.148</v>
      </c>
      <c r="E892" s="0" t="n">
        <v>1.172</v>
      </c>
      <c r="F892" s="0" t="n">
        <v>1.172</v>
      </c>
      <c r="I892" s="0" t="n">
        <f aca="false">AVERAGE(A892:F892)</f>
        <v>1.49733333333333</v>
      </c>
      <c r="J892" s="0" t="n">
        <f aca="false">I892-$H$1</f>
        <v>0.468710759844703</v>
      </c>
      <c r="K892" s="0" t="n">
        <f aca="false">J1706</f>
        <v>0</v>
      </c>
      <c r="O892" s="0" t="n">
        <v>8</v>
      </c>
      <c r="Q892" s="0" t="n">
        <f aca="false">O892-$P$2</f>
        <v>2.80033277870216</v>
      </c>
      <c r="S892" s="0" t="n">
        <f aca="false">Q892*$R$2</f>
        <v>0.280033277870216</v>
      </c>
      <c r="U892" s="0" t="n">
        <f aca="false">J892-S892</f>
        <v>0.188677481974487</v>
      </c>
    </row>
    <row r="893" customFormat="false" ht="13.2" hidden="false" customHeight="false" outlineLevel="0" collapsed="false">
      <c r="A893" s="0" t="n">
        <v>2.734</v>
      </c>
      <c r="B893" s="0" t="n">
        <v>0.391</v>
      </c>
      <c r="C893" s="0" t="n">
        <v>0.586</v>
      </c>
      <c r="D893" s="0" t="n">
        <v>0.391</v>
      </c>
      <c r="E893" s="0" t="n">
        <v>0.195</v>
      </c>
      <c r="F893" s="0" t="n">
        <v>0.977</v>
      </c>
      <c r="I893" s="0" t="n">
        <f aca="false">AVERAGE(A893:F893)</f>
        <v>0.879</v>
      </c>
      <c r="J893" s="0" t="n">
        <f aca="false">I893-$H$1</f>
        <v>-0.14962257348863</v>
      </c>
      <c r="K893" s="0" t="n">
        <f aca="false">J1707</f>
        <v>0</v>
      </c>
      <c r="O893" s="0" t="n">
        <v>4</v>
      </c>
      <c r="Q893" s="0" t="n">
        <f aca="false">O893-$P$2</f>
        <v>-1.19966722129784</v>
      </c>
      <c r="S893" s="0" t="n">
        <f aca="false">Q893*$R$2</f>
        <v>-0.119966722129784</v>
      </c>
      <c r="U893" s="0" t="n">
        <f aca="false">J893-S893</f>
        <v>-0.0296558513588464</v>
      </c>
    </row>
    <row r="894" customFormat="false" ht="13.2" hidden="false" customHeight="false" outlineLevel="0" collapsed="false">
      <c r="A894" s="0" t="n">
        <v>1.562</v>
      </c>
      <c r="B894" s="0" t="n">
        <v>0.977</v>
      </c>
      <c r="C894" s="0" t="n">
        <v>1.367</v>
      </c>
      <c r="D894" s="0" t="n">
        <v>1.172</v>
      </c>
      <c r="E894" s="0" t="n">
        <v>0.586</v>
      </c>
      <c r="F894" s="0" t="n">
        <v>1.758</v>
      </c>
      <c r="I894" s="0" t="n">
        <f aca="false">AVERAGE(A894:F894)</f>
        <v>1.237</v>
      </c>
      <c r="J894" s="0" t="n">
        <f aca="false">I894-$H$1</f>
        <v>0.20837742651137</v>
      </c>
      <c r="K894" s="0" t="n">
        <f aca="false">J1708</f>
        <v>0</v>
      </c>
      <c r="O894" s="0" t="n">
        <v>3</v>
      </c>
      <c r="Q894" s="0" t="n">
        <f aca="false">O894-$P$2</f>
        <v>-2.19966722129784</v>
      </c>
      <c r="S894" s="0" t="n">
        <f aca="false">Q894*$R$2</f>
        <v>-0.219966722129784</v>
      </c>
      <c r="U894" s="0" t="n">
        <f aca="false">J894-S894</f>
        <v>0.428344148641154</v>
      </c>
    </row>
    <row r="895" customFormat="false" ht="13.2" hidden="false" customHeight="false" outlineLevel="0" collapsed="false">
      <c r="A895" s="0" t="n">
        <v>0.781</v>
      </c>
      <c r="B895" s="0" t="n">
        <v>0.781</v>
      </c>
      <c r="C895" s="0" t="n">
        <v>1.562</v>
      </c>
      <c r="D895" s="0" t="n">
        <v>0.977</v>
      </c>
      <c r="E895" s="0" t="n">
        <v>0.391</v>
      </c>
      <c r="F895" s="0" t="n">
        <v>0.391</v>
      </c>
      <c r="I895" s="0" t="n">
        <f aca="false">AVERAGE(A895:F895)</f>
        <v>0.813833333333333</v>
      </c>
      <c r="J895" s="0" t="n">
        <f aca="false">I895-$H$1</f>
        <v>-0.214789240155297</v>
      </c>
      <c r="K895" s="0" t="n">
        <f aca="false">J1709</f>
        <v>0</v>
      </c>
      <c r="O895" s="0" t="n">
        <v>6</v>
      </c>
      <c r="Q895" s="0" t="n">
        <f aca="false">O895-$P$2</f>
        <v>0.800332778702163</v>
      </c>
      <c r="S895" s="0" t="n">
        <f aca="false">Q895*$R$2</f>
        <v>0.0800332778702163</v>
      </c>
      <c r="U895" s="0" t="n">
        <f aca="false">J895-S895</f>
        <v>-0.294822518025513</v>
      </c>
    </row>
    <row r="896" customFormat="false" ht="13.2" hidden="false" customHeight="false" outlineLevel="0" collapsed="false">
      <c r="A896" s="0" t="n">
        <v>0.586</v>
      </c>
      <c r="B896" s="0" t="n">
        <v>2.148</v>
      </c>
      <c r="C896" s="0" t="n">
        <v>0.977</v>
      </c>
      <c r="D896" s="0" t="n">
        <v>0.391</v>
      </c>
      <c r="E896" s="0" t="n">
        <v>0.391</v>
      </c>
      <c r="F896" s="0" t="n">
        <v>2.344</v>
      </c>
      <c r="I896" s="0" t="n">
        <f aca="false">AVERAGE(A896:F896)</f>
        <v>1.1395</v>
      </c>
      <c r="J896" s="0" t="n">
        <f aca="false">I896-$H$1</f>
        <v>0.11087742651137</v>
      </c>
      <c r="K896" s="0" t="n">
        <f aca="false">J1710</f>
        <v>0</v>
      </c>
      <c r="O896" s="0" t="n">
        <v>9</v>
      </c>
      <c r="Q896" s="0" t="n">
        <f aca="false">O896-$P$2</f>
        <v>3.80033277870216</v>
      </c>
      <c r="S896" s="0" t="n">
        <f aca="false">Q896*$R$2</f>
        <v>0.380033277870216</v>
      </c>
      <c r="U896" s="0" t="n">
        <f aca="false">J896-S896</f>
        <v>-0.269155851358846</v>
      </c>
    </row>
    <row r="897" customFormat="false" ht="13.2" hidden="false" customHeight="false" outlineLevel="0" collapsed="false">
      <c r="A897" s="0" t="n">
        <v>2.734</v>
      </c>
      <c r="B897" s="0" t="n">
        <v>2.148</v>
      </c>
      <c r="C897" s="0" t="n">
        <v>0.781</v>
      </c>
      <c r="D897" s="0" t="n">
        <v>1.758</v>
      </c>
      <c r="E897" s="0" t="n">
        <v>0.586</v>
      </c>
      <c r="F897" s="0" t="n">
        <v>0.977</v>
      </c>
      <c r="I897" s="0" t="n">
        <f aca="false">AVERAGE(A897:F897)</f>
        <v>1.49733333333333</v>
      </c>
      <c r="J897" s="0" t="n">
        <f aca="false">I897-$H$1</f>
        <v>0.468710759844703</v>
      </c>
      <c r="K897" s="0" t="n">
        <f aca="false">J1711</f>
        <v>0</v>
      </c>
      <c r="O897" s="0" t="n">
        <v>6</v>
      </c>
      <c r="Q897" s="0" t="n">
        <f aca="false">O897-$P$2</f>
        <v>0.800332778702163</v>
      </c>
      <c r="S897" s="0" t="n">
        <f aca="false">Q897*$R$2</f>
        <v>0.0800332778702163</v>
      </c>
      <c r="U897" s="0" t="n">
        <f aca="false">J897-S897</f>
        <v>0.388677481974487</v>
      </c>
    </row>
    <row r="898" customFormat="false" ht="13.2" hidden="false" customHeight="false" outlineLevel="0" collapsed="false">
      <c r="A898" s="0" t="n">
        <v>1.172</v>
      </c>
      <c r="B898" s="0" t="n">
        <v>0.977</v>
      </c>
      <c r="C898" s="0" t="n">
        <v>2.344</v>
      </c>
      <c r="D898" s="0" t="n">
        <v>0.977</v>
      </c>
      <c r="E898" s="0" t="n">
        <v>0.391</v>
      </c>
      <c r="F898" s="0" t="n">
        <v>0.586</v>
      </c>
      <c r="I898" s="0" t="n">
        <f aca="false">AVERAGE(A898:F898)</f>
        <v>1.0745</v>
      </c>
      <c r="J898" s="0" t="n">
        <f aca="false">I898-$H$1</f>
        <v>0.0458774265113699</v>
      </c>
      <c r="K898" s="0" t="n">
        <f aca="false">J1712</f>
        <v>0</v>
      </c>
      <c r="O898" s="0" t="n">
        <v>11</v>
      </c>
      <c r="Q898" s="0" t="n">
        <f aca="false">O898-$P$2</f>
        <v>5.80033277870216</v>
      </c>
      <c r="S898" s="0" t="n">
        <f aca="false">Q898*$R$2</f>
        <v>0.580033277870216</v>
      </c>
      <c r="U898" s="0" t="n">
        <f aca="false">J898-S898</f>
        <v>-0.534155851358846</v>
      </c>
    </row>
    <row r="899" customFormat="false" ht="13.2" hidden="false" customHeight="false" outlineLevel="0" collapsed="false">
      <c r="A899" s="0" t="n">
        <v>1.953</v>
      </c>
      <c r="B899" s="0" t="n">
        <v>1.367</v>
      </c>
      <c r="C899" s="0" t="n">
        <v>0.977</v>
      </c>
      <c r="D899" s="0" t="n">
        <v>1.172</v>
      </c>
      <c r="E899" s="0" t="n">
        <v>0.586</v>
      </c>
      <c r="F899" s="0" t="n">
        <v>0.977</v>
      </c>
      <c r="I899" s="0" t="n">
        <f aca="false">AVERAGE(A899:F899)</f>
        <v>1.172</v>
      </c>
      <c r="J899" s="0" t="n">
        <f aca="false">I899-$H$1</f>
        <v>0.14337742651137</v>
      </c>
      <c r="K899" s="0" t="n">
        <f aca="false">J1713</f>
        <v>0</v>
      </c>
      <c r="O899" s="0" t="n">
        <v>8</v>
      </c>
      <c r="Q899" s="0" t="n">
        <f aca="false">O899-$P$2</f>
        <v>2.80033277870216</v>
      </c>
      <c r="S899" s="0" t="n">
        <f aca="false">Q899*$R$2</f>
        <v>0.280033277870216</v>
      </c>
      <c r="U899" s="0" t="n">
        <f aca="false">J899-S899</f>
        <v>-0.136655851358846</v>
      </c>
    </row>
    <row r="900" customFormat="false" ht="13.2" hidden="false" customHeight="false" outlineLevel="0" collapsed="false">
      <c r="A900" s="0" t="n">
        <v>1.953</v>
      </c>
      <c r="B900" s="0" t="n">
        <v>2.539</v>
      </c>
      <c r="C900" s="0" t="n">
        <v>1.562</v>
      </c>
      <c r="D900" s="0" t="n">
        <v>1.562</v>
      </c>
      <c r="E900" s="0" t="n">
        <v>0.781</v>
      </c>
      <c r="F900" s="0" t="n">
        <v>0.391</v>
      </c>
      <c r="I900" s="0" t="n">
        <f aca="false">AVERAGE(A900:F900)</f>
        <v>1.46466666666667</v>
      </c>
      <c r="J900" s="0" t="n">
        <f aca="false">I900-$H$1</f>
        <v>0.436044093178037</v>
      </c>
      <c r="K900" s="0" t="n">
        <f aca="false">J1714</f>
        <v>0</v>
      </c>
      <c r="O900" s="0" t="n">
        <v>14</v>
      </c>
      <c r="Q900" s="0" t="n">
        <f aca="false">O900-$P$2</f>
        <v>8.80033277870216</v>
      </c>
      <c r="S900" s="0" t="n">
        <f aca="false">Q900*$R$2</f>
        <v>0.880033277870216</v>
      </c>
      <c r="U900" s="0" t="n">
        <f aca="false">J900-S900</f>
        <v>-0.44398918469218</v>
      </c>
    </row>
    <row r="901" customFormat="false" ht="13.2" hidden="false" customHeight="false" outlineLevel="0" collapsed="false">
      <c r="A901" s="0" t="n">
        <v>4.297</v>
      </c>
      <c r="B901" s="0" t="n">
        <v>0.977</v>
      </c>
      <c r="C901" s="0" t="n">
        <v>0.977</v>
      </c>
      <c r="D901" s="0" t="n">
        <v>1.562</v>
      </c>
      <c r="E901" s="0" t="n">
        <v>0.391</v>
      </c>
      <c r="F901" s="0" t="n">
        <v>2.734</v>
      </c>
      <c r="I901" s="0" t="n">
        <f aca="false">AVERAGE(A901:F901)</f>
        <v>1.823</v>
      </c>
      <c r="J901" s="0" t="n">
        <f aca="false">I901-$H$1</f>
        <v>0.79437742651137</v>
      </c>
      <c r="K901" s="0" t="n">
        <f aca="false">J1715</f>
        <v>0</v>
      </c>
      <c r="O901" s="0" t="n">
        <v>9</v>
      </c>
      <c r="Q901" s="0" t="n">
        <f aca="false">O901-$P$2</f>
        <v>3.80033277870216</v>
      </c>
      <c r="S901" s="0" t="n">
        <f aca="false">Q901*$R$2</f>
        <v>0.380033277870216</v>
      </c>
      <c r="U901" s="0" t="n">
        <f aca="false">J901-S901</f>
        <v>0.414344148641153</v>
      </c>
    </row>
    <row r="902" customFormat="false" ht="13.2" hidden="false" customHeight="false" outlineLevel="0" collapsed="false">
      <c r="A902" s="0" t="n">
        <v>1.172</v>
      </c>
      <c r="B902" s="0" t="n">
        <v>1.172</v>
      </c>
      <c r="C902" s="0" t="n">
        <v>2.344</v>
      </c>
      <c r="D902" s="0" t="n">
        <v>0.977</v>
      </c>
      <c r="E902" s="0" t="n">
        <v>0.781</v>
      </c>
      <c r="F902" s="0" t="n">
        <v>0.391</v>
      </c>
      <c r="I902" s="0" t="n">
        <f aca="false">AVERAGE(A902:F902)</f>
        <v>1.1395</v>
      </c>
      <c r="J902" s="0" t="n">
        <f aca="false">I902-$H$1</f>
        <v>0.11087742651137</v>
      </c>
      <c r="K902" s="0" t="n">
        <f aca="false">J1716</f>
        <v>0</v>
      </c>
      <c r="O902" s="0" t="n">
        <v>2</v>
      </c>
      <c r="Q902" s="0" t="n">
        <f aca="false">O902-$P$2</f>
        <v>-3.19966722129784</v>
      </c>
      <c r="S902" s="0" t="n">
        <f aca="false">Q902*$R$2</f>
        <v>-0.319966722129784</v>
      </c>
      <c r="U902" s="0" t="n">
        <f aca="false">J902-S902</f>
        <v>0.430844148641154</v>
      </c>
    </row>
    <row r="903" customFormat="false" ht="13.2" hidden="false" customHeight="false" outlineLevel="0" collapsed="false">
      <c r="A903" s="0" t="n">
        <v>1.172</v>
      </c>
      <c r="B903" s="0" t="n">
        <v>1.367</v>
      </c>
      <c r="C903" s="0" t="n">
        <v>0.977</v>
      </c>
      <c r="D903" s="0" t="n">
        <v>0.195</v>
      </c>
      <c r="E903" s="0" t="n">
        <v>0.586</v>
      </c>
      <c r="F903" s="0" t="n">
        <v>1.562</v>
      </c>
      <c r="I903" s="0" t="n">
        <f aca="false">AVERAGE(A903:F903)</f>
        <v>0.9765</v>
      </c>
      <c r="J903" s="0" t="n">
        <f aca="false">I903-$H$1</f>
        <v>-0.05212257348863</v>
      </c>
      <c r="K903" s="0" t="n">
        <f aca="false">J1717</f>
        <v>0</v>
      </c>
      <c r="O903" s="0" t="n">
        <v>4</v>
      </c>
      <c r="Q903" s="0" t="n">
        <f aca="false">O903-$P$2</f>
        <v>-1.19966722129784</v>
      </c>
      <c r="S903" s="0" t="n">
        <f aca="false">Q903*$R$2</f>
        <v>-0.119966722129784</v>
      </c>
      <c r="U903" s="0" t="n">
        <f aca="false">J903-S903</f>
        <v>0.0678441486411537</v>
      </c>
    </row>
    <row r="904" customFormat="false" ht="13.2" hidden="false" customHeight="false" outlineLevel="0" collapsed="false">
      <c r="A904" s="0" t="n">
        <v>0.977</v>
      </c>
      <c r="B904" s="0" t="n">
        <v>2.148</v>
      </c>
      <c r="C904" s="0" t="n">
        <v>0.391</v>
      </c>
      <c r="D904" s="0" t="n">
        <v>1.562</v>
      </c>
      <c r="E904" s="0" t="n">
        <v>0.977</v>
      </c>
      <c r="F904" s="0" t="n">
        <v>0.391</v>
      </c>
      <c r="I904" s="0" t="n">
        <f aca="false">AVERAGE(A904:F904)</f>
        <v>1.07433333333333</v>
      </c>
      <c r="J904" s="0" t="n">
        <f aca="false">I904-$H$1</f>
        <v>0.0457107598447033</v>
      </c>
      <c r="K904" s="0" t="n">
        <f aca="false">J1718</f>
        <v>0</v>
      </c>
      <c r="O904" s="0" t="n">
        <v>6</v>
      </c>
      <c r="Q904" s="0" t="n">
        <f aca="false">O904-$P$2</f>
        <v>0.800332778702163</v>
      </c>
      <c r="S904" s="0" t="n">
        <f aca="false">Q904*$R$2</f>
        <v>0.0800332778702163</v>
      </c>
      <c r="U904" s="0" t="n">
        <f aca="false">J904-S904</f>
        <v>-0.034322518025513</v>
      </c>
    </row>
    <row r="905" customFormat="false" ht="13.2" hidden="false" customHeight="false" outlineLevel="0" collapsed="false">
      <c r="A905" s="0" t="n">
        <v>1.953</v>
      </c>
      <c r="B905" s="0" t="n">
        <v>0.977</v>
      </c>
      <c r="C905" s="0" t="n">
        <v>1.172</v>
      </c>
      <c r="D905" s="0" t="n">
        <v>2.344</v>
      </c>
      <c r="E905" s="0" t="n">
        <v>1.172</v>
      </c>
      <c r="F905" s="0" t="n">
        <v>1.562</v>
      </c>
      <c r="I905" s="0" t="n">
        <f aca="false">AVERAGE(A905:F905)</f>
        <v>1.53</v>
      </c>
      <c r="J905" s="0" t="n">
        <f aca="false">I905-$H$1</f>
        <v>0.50137742651137</v>
      </c>
      <c r="K905" s="0" t="n">
        <f aca="false">J1719</f>
        <v>0</v>
      </c>
      <c r="O905" s="0" t="n">
        <v>5</v>
      </c>
      <c r="Q905" s="0" t="n">
        <f aca="false">O905-$P$2</f>
        <v>-0.199667221297837</v>
      </c>
      <c r="S905" s="0" t="n">
        <f aca="false">Q905*$R$2</f>
        <v>-0.0199667221297837</v>
      </c>
      <c r="U905" s="0" t="n">
        <f aca="false">J905-S905</f>
        <v>0.521344148641154</v>
      </c>
    </row>
    <row r="906" customFormat="false" ht="13.2" hidden="false" customHeight="false" outlineLevel="0" collapsed="false">
      <c r="A906" s="0" t="n">
        <v>1.172</v>
      </c>
      <c r="B906" s="0" t="n">
        <v>0.781</v>
      </c>
      <c r="C906" s="0" t="n">
        <v>0.391</v>
      </c>
      <c r="D906" s="0" t="n">
        <v>1.758</v>
      </c>
      <c r="E906" s="0" t="n">
        <v>0.781</v>
      </c>
      <c r="F906" s="0" t="n">
        <v>1.562</v>
      </c>
      <c r="I906" s="0" t="n">
        <f aca="false">AVERAGE(A906:F906)</f>
        <v>1.07416666666667</v>
      </c>
      <c r="J906" s="0" t="n">
        <f aca="false">I906-$H$1</f>
        <v>0.0455440931780367</v>
      </c>
      <c r="K906" s="0" t="n">
        <f aca="false">J1720</f>
        <v>0</v>
      </c>
      <c r="O906" s="0" t="n">
        <v>4</v>
      </c>
      <c r="Q906" s="0" t="n">
        <f aca="false">O906-$P$2</f>
        <v>-1.19966722129784</v>
      </c>
      <c r="S906" s="0" t="n">
        <f aca="false">Q906*$R$2</f>
        <v>-0.119966722129784</v>
      </c>
      <c r="U906" s="0" t="n">
        <f aca="false">J906-S906</f>
        <v>0.16551081530782</v>
      </c>
    </row>
    <row r="907" customFormat="false" ht="13.2" hidden="false" customHeight="false" outlineLevel="0" collapsed="false">
      <c r="A907" s="0" t="n">
        <v>2.344</v>
      </c>
      <c r="B907" s="0" t="n">
        <v>2.148</v>
      </c>
      <c r="C907" s="0" t="n">
        <v>0.781</v>
      </c>
      <c r="D907" s="0" t="n">
        <v>0.586</v>
      </c>
      <c r="E907" s="0" t="n">
        <v>0.781</v>
      </c>
      <c r="F907" s="0" t="n">
        <v>1.172</v>
      </c>
      <c r="I907" s="0" t="n">
        <f aca="false">AVERAGE(A907:F907)</f>
        <v>1.302</v>
      </c>
      <c r="J907" s="0" t="n">
        <f aca="false">I907-$H$1</f>
        <v>0.27337742651137</v>
      </c>
      <c r="K907" s="0" t="n">
        <f aca="false">J1721</f>
        <v>0</v>
      </c>
      <c r="O907" s="0" t="n">
        <v>4</v>
      </c>
      <c r="Q907" s="0" t="n">
        <f aca="false">O907-$P$2</f>
        <v>-1.19966722129784</v>
      </c>
      <c r="S907" s="0" t="n">
        <f aca="false">Q907*$R$2</f>
        <v>-0.119966722129784</v>
      </c>
      <c r="U907" s="0" t="n">
        <f aca="false">J907-S907</f>
        <v>0.393344148641154</v>
      </c>
    </row>
    <row r="908" customFormat="false" ht="13.2" hidden="false" customHeight="false" outlineLevel="0" collapsed="false">
      <c r="A908" s="0" t="n">
        <v>1.562</v>
      </c>
      <c r="B908" s="0" t="n">
        <v>0.781</v>
      </c>
      <c r="C908" s="0" t="n">
        <v>1.562</v>
      </c>
      <c r="D908" s="0" t="n">
        <v>1.562</v>
      </c>
      <c r="E908" s="0" t="n">
        <v>0</v>
      </c>
      <c r="F908" s="0" t="n">
        <v>0.977</v>
      </c>
      <c r="I908" s="0" t="n">
        <f aca="false">AVERAGE(A908:F908)</f>
        <v>1.074</v>
      </c>
      <c r="J908" s="0" t="n">
        <f aca="false">I908-$H$1</f>
        <v>0.04537742651137</v>
      </c>
      <c r="K908" s="0" t="n">
        <f aca="false">J1722</f>
        <v>0</v>
      </c>
      <c r="O908" s="0" t="n">
        <v>6</v>
      </c>
      <c r="Q908" s="0" t="n">
        <f aca="false">O908-$P$2</f>
        <v>0.800332778702163</v>
      </c>
      <c r="S908" s="0" t="n">
        <f aca="false">Q908*$R$2</f>
        <v>0.0800332778702163</v>
      </c>
      <c r="U908" s="0" t="n">
        <f aca="false">J908-S908</f>
        <v>-0.0346558513588463</v>
      </c>
    </row>
    <row r="909" customFormat="false" ht="13.2" hidden="false" customHeight="false" outlineLevel="0" collapsed="false">
      <c r="A909" s="0" t="n">
        <v>0.781</v>
      </c>
      <c r="B909" s="0" t="n">
        <v>1.758</v>
      </c>
      <c r="C909" s="0" t="n">
        <v>2.344</v>
      </c>
      <c r="D909" s="0" t="n">
        <v>1.953</v>
      </c>
      <c r="E909" s="0" t="n">
        <v>0</v>
      </c>
      <c r="F909" s="0" t="n">
        <v>0.977</v>
      </c>
      <c r="I909" s="0" t="n">
        <f aca="false">AVERAGE(A909:F909)</f>
        <v>1.30216666666667</v>
      </c>
      <c r="J909" s="0" t="n">
        <f aca="false">I909-$H$1</f>
        <v>0.273544093178037</v>
      </c>
      <c r="K909" s="0" t="n">
        <f aca="false">J1723</f>
        <v>0</v>
      </c>
      <c r="O909" s="0" t="n">
        <v>7</v>
      </c>
      <c r="Q909" s="0" t="n">
        <f aca="false">O909-$P$2</f>
        <v>1.80033277870216</v>
      </c>
      <c r="S909" s="0" t="n">
        <f aca="false">Q909*$R$2</f>
        <v>0.180033277870216</v>
      </c>
      <c r="U909" s="0" t="n">
        <f aca="false">J909-S909</f>
        <v>0.0935108153078203</v>
      </c>
    </row>
    <row r="910" customFormat="false" ht="13.2" hidden="false" customHeight="false" outlineLevel="0" collapsed="false">
      <c r="A910" s="0" t="n">
        <v>0.781</v>
      </c>
      <c r="B910" s="0" t="n">
        <v>2.344</v>
      </c>
      <c r="C910" s="0" t="n">
        <v>0.781</v>
      </c>
      <c r="D910" s="0" t="n">
        <v>0.391</v>
      </c>
      <c r="E910" s="0" t="n">
        <v>1.367</v>
      </c>
      <c r="F910" s="0" t="n">
        <v>1.367</v>
      </c>
      <c r="I910" s="0" t="n">
        <f aca="false">AVERAGE(A910:F910)</f>
        <v>1.17183333333333</v>
      </c>
      <c r="J910" s="0" t="n">
        <f aca="false">I910-$H$1</f>
        <v>0.143210759844703</v>
      </c>
      <c r="K910" s="0" t="n">
        <f aca="false">J1724</f>
        <v>0</v>
      </c>
      <c r="O910" s="0" t="n">
        <v>4</v>
      </c>
      <c r="Q910" s="0" t="n">
        <f aca="false">O910-$P$2</f>
        <v>-1.19966722129784</v>
      </c>
      <c r="S910" s="0" t="n">
        <f aca="false">Q910*$R$2</f>
        <v>-0.119966722129784</v>
      </c>
      <c r="U910" s="0" t="n">
        <f aca="false">J910-S910</f>
        <v>0.263177481974487</v>
      </c>
    </row>
    <row r="911" customFormat="false" ht="13.2" hidden="false" customHeight="false" outlineLevel="0" collapsed="false">
      <c r="A911" s="0" t="n">
        <v>0.391</v>
      </c>
      <c r="B911" s="0" t="n">
        <v>1.172</v>
      </c>
      <c r="C911" s="0" t="n">
        <v>1.562</v>
      </c>
      <c r="D911" s="0" t="n">
        <v>0.781</v>
      </c>
      <c r="E911" s="0" t="n">
        <v>0.391</v>
      </c>
      <c r="F911" s="0" t="n">
        <v>0.586</v>
      </c>
      <c r="I911" s="0" t="n">
        <f aca="false">AVERAGE(A911:F911)</f>
        <v>0.813833333333333</v>
      </c>
      <c r="J911" s="0" t="n">
        <f aca="false">I911-$H$1</f>
        <v>-0.214789240155297</v>
      </c>
      <c r="K911" s="0" t="n">
        <f aca="false">J1725</f>
        <v>0</v>
      </c>
      <c r="O911" s="0" t="n">
        <v>3</v>
      </c>
      <c r="Q911" s="0" t="n">
        <f aca="false">O911-$P$2</f>
        <v>-2.19966722129784</v>
      </c>
      <c r="S911" s="0" t="n">
        <f aca="false">Q911*$R$2</f>
        <v>-0.219966722129784</v>
      </c>
      <c r="U911" s="0" t="n">
        <f aca="false">J911-S911</f>
        <v>0.00517748197448692</v>
      </c>
    </row>
    <row r="912" customFormat="false" ht="13.2" hidden="false" customHeight="false" outlineLevel="0" collapsed="false">
      <c r="A912" s="0" t="n">
        <v>1.758</v>
      </c>
      <c r="B912" s="0" t="n">
        <v>0.977</v>
      </c>
      <c r="C912" s="0" t="n">
        <v>1.758</v>
      </c>
      <c r="D912" s="0" t="n">
        <v>2.148</v>
      </c>
      <c r="E912" s="0" t="n">
        <v>0.586</v>
      </c>
      <c r="F912" s="0" t="n">
        <v>0.977</v>
      </c>
      <c r="I912" s="0" t="n">
        <f aca="false">AVERAGE(A912:F912)</f>
        <v>1.36733333333333</v>
      </c>
      <c r="J912" s="0" t="n">
        <f aca="false">I912-$H$1</f>
        <v>0.338710759844703</v>
      </c>
      <c r="K912" s="0" t="n">
        <f aca="false">J1726</f>
        <v>0</v>
      </c>
      <c r="O912" s="0" t="n">
        <v>3</v>
      </c>
      <c r="Q912" s="0" t="n">
        <f aca="false">O912-$P$2</f>
        <v>-2.19966722129784</v>
      </c>
      <c r="S912" s="0" t="n">
        <f aca="false">Q912*$R$2</f>
        <v>-0.219966722129784</v>
      </c>
      <c r="U912" s="0" t="n">
        <f aca="false">J912-S912</f>
        <v>0.558677481974487</v>
      </c>
    </row>
    <row r="913" customFormat="false" ht="13.2" hidden="false" customHeight="false" outlineLevel="0" collapsed="false">
      <c r="A913" s="0" t="n">
        <v>1.562</v>
      </c>
      <c r="B913" s="0" t="n">
        <v>1.172</v>
      </c>
      <c r="C913" s="0" t="n">
        <v>1.562</v>
      </c>
      <c r="D913" s="0" t="n">
        <v>0.781</v>
      </c>
      <c r="E913" s="0" t="n">
        <v>2.344</v>
      </c>
      <c r="F913" s="0" t="n">
        <v>1.953</v>
      </c>
      <c r="I913" s="0" t="n">
        <f aca="false">AVERAGE(A913:F913)</f>
        <v>1.56233333333333</v>
      </c>
      <c r="J913" s="0" t="n">
        <f aca="false">I913-$H$1</f>
        <v>0.533710759844703</v>
      </c>
      <c r="K913" s="0" t="n">
        <f aca="false">J1727</f>
        <v>0</v>
      </c>
      <c r="O913" s="0" t="n">
        <v>4</v>
      </c>
      <c r="Q913" s="0" t="n">
        <f aca="false">O913-$P$2</f>
        <v>-1.19966722129784</v>
      </c>
      <c r="S913" s="0" t="n">
        <f aca="false">Q913*$R$2</f>
        <v>-0.119966722129784</v>
      </c>
      <c r="U913" s="0" t="n">
        <f aca="false">J913-S913</f>
        <v>0.653677481974487</v>
      </c>
    </row>
    <row r="914" customFormat="false" ht="13.2" hidden="false" customHeight="false" outlineLevel="0" collapsed="false">
      <c r="A914" s="0" t="n">
        <v>2.93</v>
      </c>
      <c r="B914" s="0" t="n">
        <v>0.586</v>
      </c>
      <c r="C914" s="0" t="n">
        <v>0.391</v>
      </c>
      <c r="D914" s="0" t="n">
        <v>0.391</v>
      </c>
      <c r="E914" s="0" t="n">
        <v>1.172</v>
      </c>
      <c r="F914" s="0" t="n">
        <v>0.586</v>
      </c>
      <c r="I914" s="0" t="n">
        <f aca="false">AVERAGE(A914:F914)</f>
        <v>1.00933333333333</v>
      </c>
      <c r="J914" s="0" t="n">
        <f aca="false">I914-$H$1</f>
        <v>-0.0192892401552967</v>
      </c>
      <c r="K914" s="0" t="n">
        <f aca="false">J1728</f>
        <v>0</v>
      </c>
      <c r="O914" s="0" t="n">
        <v>7</v>
      </c>
      <c r="Q914" s="0" t="n">
        <f aca="false">O914-$P$2</f>
        <v>1.80033277870216</v>
      </c>
      <c r="S914" s="0" t="n">
        <f aca="false">Q914*$R$2</f>
        <v>0.180033277870216</v>
      </c>
      <c r="U914" s="0" t="n">
        <f aca="false">J914-S914</f>
        <v>-0.199322518025513</v>
      </c>
    </row>
    <row r="915" customFormat="false" ht="13.2" hidden="false" customHeight="false" outlineLevel="0" collapsed="false">
      <c r="A915" s="0" t="n">
        <v>0.781</v>
      </c>
      <c r="B915" s="0" t="n">
        <v>0.977</v>
      </c>
      <c r="C915" s="0" t="n">
        <v>1.562</v>
      </c>
      <c r="D915" s="0" t="n">
        <v>0</v>
      </c>
      <c r="E915" s="0" t="n">
        <v>0</v>
      </c>
      <c r="F915" s="0" t="n">
        <v>0.391</v>
      </c>
      <c r="I915" s="0" t="n">
        <f aca="false">AVERAGE(A915:F915)</f>
        <v>0.6185</v>
      </c>
      <c r="J915" s="0" t="n">
        <f aca="false">I915-$H$1</f>
        <v>-0.41012257348863</v>
      </c>
      <c r="K915" s="0" t="n">
        <f aca="false">J1729</f>
        <v>0</v>
      </c>
      <c r="O915" s="0" t="n">
        <v>5</v>
      </c>
      <c r="Q915" s="0" t="n">
        <f aca="false">O915-$P$2</f>
        <v>-0.199667221297837</v>
      </c>
      <c r="S915" s="0" t="n">
        <f aca="false">Q915*$R$2</f>
        <v>-0.0199667221297837</v>
      </c>
      <c r="U915" s="0" t="n">
        <f aca="false">J915-S915</f>
        <v>-0.390155851358846</v>
      </c>
    </row>
    <row r="916" customFormat="false" ht="13.2" hidden="false" customHeight="false" outlineLevel="0" collapsed="false">
      <c r="A916" s="0" t="n">
        <v>0.977</v>
      </c>
      <c r="B916" s="0" t="n">
        <v>0.195</v>
      </c>
      <c r="C916" s="0" t="n">
        <v>1.367</v>
      </c>
      <c r="D916" s="0" t="n">
        <v>0.586</v>
      </c>
      <c r="E916" s="0" t="n">
        <v>0.391</v>
      </c>
      <c r="F916" s="0" t="n">
        <v>0.977</v>
      </c>
      <c r="I916" s="0" t="n">
        <f aca="false">AVERAGE(A916:F916)</f>
        <v>0.748833333333333</v>
      </c>
      <c r="J916" s="0" t="n">
        <f aca="false">I916-$H$1</f>
        <v>-0.279789240155297</v>
      </c>
      <c r="K916" s="0" t="n">
        <f aca="false">J1730</f>
        <v>0</v>
      </c>
      <c r="O916" s="0" t="n">
        <v>5</v>
      </c>
      <c r="Q916" s="0" t="n">
        <f aca="false">O916-$P$2</f>
        <v>-0.199667221297837</v>
      </c>
      <c r="S916" s="0" t="n">
        <f aca="false">Q916*$R$2</f>
        <v>-0.0199667221297837</v>
      </c>
      <c r="U916" s="0" t="n">
        <f aca="false">J916-S916</f>
        <v>-0.259822518025513</v>
      </c>
    </row>
    <row r="917" customFormat="false" ht="13.2" hidden="false" customHeight="false" outlineLevel="0" collapsed="false">
      <c r="A917" s="0" t="n">
        <v>0.977</v>
      </c>
      <c r="B917" s="0" t="n">
        <v>3.125</v>
      </c>
      <c r="C917" s="0" t="n">
        <v>0.391</v>
      </c>
      <c r="D917" s="0" t="n">
        <v>1.758</v>
      </c>
      <c r="E917" s="0" t="n">
        <v>1.172</v>
      </c>
      <c r="F917" s="0" t="n">
        <v>0.781</v>
      </c>
      <c r="I917" s="0" t="n">
        <f aca="false">AVERAGE(A917:F917)</f>
        <v>1.36733333333333</v>
      </c>
      <c r="J917" s="0" t="n">
        <f aca="false">I917-$H$1</f>
        <v>0.338710759844703</v>
      </c>
      <c r="K917" s="0" t="n">
        <f aca="false">J1731</f>
        <v>0</v>
      </c>
      <c r="O917" s="0" t="n">
        <v>2</v>
      </c>
      <c r="Q917" s="0" t="n">
        <f aca="false">O917-$P$2</f>
        <v>-3.19966722129784</v>
      </c>
      <c r="S917" s="0" t="n">
        <f aca="false">Q917*$R$2</f>
        <v>-0.319966722129784</v>
      </c>
      <c r="U917" s="0" t="n">
        <f aca="false">J917-S917</f>
        <v>0.658677481974487</v>
      </c>
    </row>
    <row r="918" customFormat="false" ht="13.2" hidden="false" customHeight="false" outlineLevel="0" collapsed="false">
      <c r="A918" s="0" t="n">
        <v>2.93</v>
      </c>
      <c r="B918" s="0" t="n">
        <v>1.172</v>
      </c>
      <c r="C918" s="0" t="n">
        <v>0.391</v>
      </c>
      <c r="D918" s="0" t="n">
        <v>1.367</v>
      </c>
      <c r="E918" s="0" t="n">
        <v>1.172</v>
      </c>
      <c r="F918" s="0" t="n">
        <v>0.781</v>
      </c>
      <c r="I918" s="0" t="n">
        <f aca="false">AVERAGE(A918:F918)</f>
        <v>1.30216666666667</v>
      </c>
      <c r="J918" s="0" t="n">
        <f aca="false">I918-$H$1</f>
        <v>0.273544093178037</v>
      </c>
      <c r="K918" s="0" t="n">
        <f aca="false">J1732</f>
        <v>0</v>
      </c>
      <c r="O918" s="0" t="n">
        <v>8</v>
      </c>
      <c r="Q918" s="0" t="n">
        <f aca="false">O918-$P$2</f>
        <v>2.80033277870216</v>
      </c>
      <c r="S918" s="0" t="n">
        <f aca="false">Q918*$R$2</f>
        <v>0.280033277870216</v>
      </c>
      <c r="U918" s="0" t="n">
        <f aca="false">J918-S918</f>
        <v>-0.00648918469217968</v>
      </c>
    </row>
    <row r="919" customFormat="false" ht="13.2" hidden="false" customHeight="false" outlineLevel="0" collapsed="false">
      <c r="A919" s="0" t="n">
        <v>0.781</v>
      </c>
      <c r="B919" s="0" t="n">
        <v>0.586</v>
      </c>
      <c r="C919" s="0" t="n">
        <v>0.977</v>
      </c>
      <c r="D919" s="0" t="n">
        <v>0.977</v>
      </c>
      <c r="E919" s="0" t="n">
        <v>0.586</v>
      </c>
      <c r="F919" s="0" t="n">
        <v>1.172</v>
      </c>
      <c r="I919" s="0" t="n">
        <f aca="false">AVERAGE(A919:F919)</f>
        <v>0.8465</v>
      </c>
      <c r="J919" s="0" t="n">
        <f aca="false">I919-$H$1</f>
        <v>-0.18212257348863</v>
      </c>
      <c r="K919" s="0" t="n">
        <f aca="false">J1733</f>
        <v>0</v>
      </c>
      <c r="O919" s="0" t="n">
        <v>3</v>
      </c>
      <c r="Q919" s="0" t="n">
        <f aca="false">O919-$P$2</f>
        <v>-2.19966722129784</v>
      </c>
      <c r="S919" s="0" t="n">
        <f aca="false">Q919*$R$2</f>
        <v>-0.219966722129784</v>
      </c>
      <c r="U919" s="0" t="n">
        <f aca="false">J919-S919</f>
        <v>0.0378441486411535</v>
      </c>
    </row>
    <row r="920" customFormat="false" ht="13.2" hidden="false" customHeight="false" outlineLevel="0" collapsed="false">
      <c r="A920" s="0" t="n">
        <v>1.172</v>
      </c>
      <c r="B920" s="0" t="n">
        <v>0.781</v>
      </c>
      <c r="C920" s="0" t="n">
        <v>0.391</v>
      </c>
      <c r="D920" s="0" t="n">
        <v>0.977</v>
      </c>
      <c r="E920" s="0" t="n">
        <v>1.172</v>
      </c>
      <c r="F920" s="0" t="n">
        <v>1.758</v>
      </c>
      <c r="I920" s="0" t="n">
        <f aca="false">AVERAGE(A920:F920)</f>
        <v>1.04183333333333</v>
      </c>
      <c r="J920" s="0" t="n">
        <f aca="false">I920-$H$1</f>
        <v>0.0132107598447031</v>
      </c>
      <c r="K920" s="0" t="n">
        <f aca="false">J1734</f>
        <v>0</v>
      </c>
      <c r="O920" s="0" t="n">
        <v>10</v>
      </c>
      <c r="Q920" s="0" t="n">
        <f aca="false">O920-$P$2</f>
        <v>4.80033277870216</v>
      </c>
      <c r="S920" s="0" t="n">
        <f aca="false">Q920*$R$2</f>
        <v>0.480033277870216</v>
      </c>
      <c r="U920" s="0" t="n">
        <f aca="false">J920-S920</f>
        <v>-0.466822518025513</v>
      </c>
    </row>
    <row r="921" customFormat="false" ht="13.2" hidden="false" customHeight="false" outlineLevel="0" collapsed="false">
      <c r="A921" s="0" t="n">
        <v>1.367</v>
      </c>
      <c r="B921" s="0" t="n">
        <v>1.367</v>
      </c>
      <c r="C921" s="0" t="n">
        <v>0.391</v>
      </c>
      <c r="D921" s="0" t="n">
        <v>0.977</v>
      </c>
      <c r="E921" s="0" t="n">
        <v>0.781</v>
      </c>
      <c r="F921" s="0" t="n">
        <v>1.367</v>
      </c>
      <c r="I921" s="0" t="n">
        <f aca="false">AVERAGE(A921:F921)</f>
        <v>1.04166666666667</v>
      </c>
      <c r="J921" s="0" t="n">
        <f aca="false">I921-$H$1</f>
        <v>0.0130440931780367</v>
      </c>
      <c r="K921" s="0" t="n">
        <f aca="false">J1735</f>
        <v>0</v>
      </c>
      <c r="O921" s="0" t="n">
        <v>9</v>
      </c>
      <c r="Q921" s="0" t="n">
        <f aca="false">O921-$P$2</f>
        <v>3.80033277870216</v>
      </c>
      <c r="S921" s="0" t="n">
        <f aca="false">Q921*$R$2</f>
        <v>0.380033277870216</v>
      </c>
      <c r="U921" s="0" t="n">
        <f aca="false">J921-S921</f>
        <v>-0.36698918469218</v>
      </c>
    </row>
    <row r="922" customFormat="false" ht="13.2" hidden="false" customHeight="false" outlineLevel="0" collapsed="false">
      <c r="A922" s="0" t="n">
        <v>1.758</v>
      </c>
      <c r="B922" s="0" t="n">
        <v>0.195</v>
      </c>
      <c r="C922" s="0" t="n">
        <v>0.781</v>
      </c>
      <c r="D922" s="0" t="n">
        <v>1.172</v>
      </c>
      <c r="E922" s="0" t="n">
        <v>0.391</v>
      </c>
      <c r="F922" s="0" t="n">
        <v>1.367</v>
      </c>
      <c r="I922" s="0" t="n">
        <f aca="false">AVERAGE(A922:F922)</f>
        <v>0.944</v>
      </c>
      <c r="J922" s="0" t="n">
        <f aca="false">I922-$H$1</f>
        <v>-0.0846225734886301</v>
      </c>
      <c r="K922" s="0" t="n">
        <f aca="false">J1736</f>
        <v>0</v>
      </c>
      <c r="O922" s="0" t="n">
        <v>1</v>
      </c>
      <c r="Q922" s="0" t="n">
        <f aca="false">O922-$P$2</f>
        <v>-4.19966722129784</v>
      </c>
      <c r="S922" s="0" t="n">
        <f aca="false">Q922*$R$2</f>
        <v>-0.419966722129784</v>
      </c>
      <c r="U922" s="0" t="n">
        <f aca="false">J922-S922</f>
        <v>0.335344148641154</v>
      </c>
    </row>
    <row r="923" customFormat="false" ht="13.2" hidden="false" customHeight="false" outlineLevel="0" collapsed="false">
      <c r="A923" s="0" t="n">
        <v>4.883</v>
      </c>
      <c r="B923" s="0" t="n">
        <v>1.172</v>
      </c>
      <c r="C923" s="0" t="n">
        <v>0.781</v>
      </c>
      <c r="D923" s="0" t="n">
        <v>2.148</v>
      </c>
      <c r="E923" s="0" t="n">
        <v>0.195</v>
      </c>
      <c r="F923" s="0" t="n">
        <v>0.977</v>
      </c>
      <c r="I923" s="0" t="n">
        <f aca="false">AVERAGE(A923:F923)</f>
        <v>1.69266666666667</v>
      </c>
      <c r="J923" s="0" t="n">
        <f aca="false">I923-$H$1</f>
        <v>0.664044093178037</v>
      </c>
      <c r="K923" s="0" t="n">
        <f aca="false">J1737</f>
        <v>0</v>
      </c>
      <c r="O923" s="0" t="n">
        <v>5</v>
      </c>
      <c r="Q923" s="0" t="n">
        <f aca="false">O923-$P$2</f>
        <v>-0.199667221297837</v>
      </c>
      <c r="S923" s="0" t="n">
        <f aca="false">Q923*$R$2</f>
        <v>-0.0199667221297837</v>
      </c>
      <c r="U923" s="0" t="n">
        <f aca="false">J923-S923</f>
        <v>0.68401081530782</v>
      </c>
    </row>
    <row r="924" customFormat="false" ht="13.2" hidden="false" customHeight="false" outlineLevel="0" collapsed="false">
      <c r="A924" s="0" t="n">
        <v>0.977</v>
      </c>
      <c r="B924" s="0" t="n">
        <v>1.367</v>
      </c>
      <c r="C924" s="0" t="n">
        <v>0.781</v>
      </c>
      <c r="D924" s="0" t="n">
        <v>0.391</v>
      </c>
      <c r="E924" s="0" t="n">
        <v>1.367</v>
      </c>
      <c r="F924" s="0" t="n">
        <v>1.172</v>
      </c>
      <c r="I924" s="0" t="n">
        <f aca="false">AVERAGE(A924:F924)</f>
        <v>1.00916666666667</v>
      </c>
      <c r="J924" s="0" t="n">
        <f aca="false">I924-$H$1</f>
        <v>-0.0194559068219635</v>
      </c>
      <c r="K924" s="0" t="n">
        <f aca="false">J1738</f>
        <v>0</v>
      </c>
      <c r="O924" s="0" t="n">
        <v>3</v>
      </c>
      <c r="Q924" s="0" t="n">
        <f aca="false">O924-$P$2</f>
        <v>-2.19966722129784</v>
      </c>
      <c r="S924" s="0" t="n">
        <f aca="false">Q924*$R$2</f>
        <v>-0.219966722129784</v>
      </c>
      <c r="U924" s="0" t="n">
        <f aca="false">J924-S924</f>
        <v>0.20051081530782</v>
      </c>
    </row>
    <row r="925" customFormat="false" ht="13.2" hidden="false" customHeight="false" outlineLevel="0" collapsed="false">
      <c r="A925" s="0" t="n">
        <v>0.195</v>
      </c>
      <c r="B925" s="0" t="n">
        <v>0.781</v>
      </c>
      <c r="C925" s="0" t="n">
        <v>0.391</v>
      </c>
      <c r="D925" s="0" t="n">
        <v>0.781</v>
      </c>
      <c r="E925" s="0" t="n">
        <v>0.195</v>
      </c>
      <c r="F925" s="0" t="n">
        <v>0.977</v>
      </c>
      <c r="I925" s="0" t="n">
        <f aca="false">AVERAGE(A925:F925)</f>
        <v>0.553333333333333</v>
      </c>
      <c r="J925" s="0" t="n">
        <f aca="false">I925-$H$1</f>
        <v>-0.475289240155297</v>
      </c>
      <c r="K925" s="0" t="n">
        <f aca="false">J1739</f>
        <v>0</v>
      </c>
      <c r="O925" s="0" t="n">
        <v>6</v>
      </c>
      <c r="Q925" s="0" t="n">
        <f aca="false">O925-$P$2</f>
        <v>0.800332778702163</v>
      </c>
      <c r="S925" s="0" t="n">
        <f aca="false">Q925*$R$2</f>
        <v>0.0800332778702163</v>
      </c>
      <c r="U925" s="0" t="n">
        <f aca="false">J925-S925</f>
        <v>-0.555322518025513</v>
      </c>
    </row>
    <row r="926" customFormat="false" ht="13.2" hidden="false" customHeight="false" outlineLevel="0" collapsed="false">
      <c r="A926" s="0" t="n">
        <v>0.391</v>
      </c>
      <c r="B926" s="0" t="n">
        <v>0.391</v>
      </c>
      <c r="C926" s="0" t="n">
        <v>0.781</v>
      </c>
      <c r="D926" s="0" t="n">
        <v>1.758</v>
      </c>
      <c r="E926" s="0" t="n">
        <v>1.172</v>
      </c>
      <c r="F926" s="0" t="n">
        <v>0.977</v>
      </c>
      <c r="I926" s="0" t="n">
        <f aca="false">AVERAGE(A926:F926)</f>
        <v>0.911666666666667</v>
      </c>
      <c r="J926" s="0" t="n">
        <f aca="false">I926-$H$1</f>
        <v>-0.116955906821963</v>
      </c>
      <c r="K926" s="0" t="n">
        <f aca="false">J1740</f>
        <v>0</v>
      </c>
      <c r="O926" s="0" t="n">
        <v>4</v>
      </c>
      <c r="Q926" s="0" t="n">
        <f aca="false">O926-$P$2</f>
        <v>-1.19966722129784</v>
      </c>
      <c r="S926" s="0" t="n">
        <f aca="false">Q926*$R$2</f>
        <v>-0.119966722129784</v>
      </c>
      <c r="U926" s="0" t="n">
        <f aca="false">J926-S926</f>
        <v>0.00301081530782024</v>
      </c>
    </row>
    <row r="927" customFormat="false" ht="13.2" hidden="false" customHeight="false" outlineLevel="0" collapsed="false">
      <c r="A927" s="0" t="n">
        <v>1.758</v>
      </c>
      <c r="B927" s="0" t="n">
        <v>1.172</v>
      </c>
      <c r="C927" s="0" t="n">
        <v>1.562</v>
      </c>
      <c r="D927" s="0" t="n">
        <v>1.172</v>
      </c>
      <c r="E927" s="0" t="n">
        <v>0.195</v>
      </c>
      <c r="F927" s="0" t="n">
        <v>0.195</v>
      </c>
      <c r="I927" s="0" t="n">
        <f aca="false">AVERAGE(A927:F927)</f>
        <v>1.009</v>
      </c>
      <c r="J927" s="0" t="n">
        <f aca="false">I927-$H$1</f>
        <v>-0.0196225734886299</v>
      </c>
      <c r="K927" s="0" t="n">
        <f aca="false">J1741</f>
        <v>0</v>
      </c>
      <c r="O927" s="0" t="n">
        <v>2</v>
      </c>
      <c r="Q927" s="0" t="n">
        <f aca="false">O927-$P$2</f>
        <v>-3.19966722129784</v>
      </c>
      <c r="S927" s="0" t="n">
        <f aca="false">Q927*$R$2</f>
        <v>-0.319966722129784</v>
      </c>
      <c r="U927" s="0" t="n">
        <f aca="false">J927-S927</f>
        <v>0.300344148641154</v>
      </c>
    </row>
    <row r="928" customFormat="false" ht="13.2" hidden="false" customHeight="false" outlineLevel="0" collapsed="false">
      <c r="A928" s="0" t="n">
        <v>1.172</v>
      </c>
      <c r="B928" s="0" t="n">
        <v>1.172</v>
      </c>
      <c r="C928" s="0" t="n">
        <v>0.586</v>
      </c>
      <c r="D928" s="0" t="n">
        <v>1.562</v>
      </c>
      <c r="E928" s="0" t="n">
        <v>0.977</v>
      </c>
      <c r="F928" s="0" t="n">
        <v>1.172</v>
      </c>
      <c r="I928" s="0" t="n">
        <f aca="false">AVERAGE(A928:F928)</f>
        <v>1.10683333333333</v>
      </c>
      <c r="J928" s="0" t="n">
        <f aca="false">I928-$H$1</f>
        <v>0.0782107598447033</v>
      </c>
      <c r="K928" s="0" t="n">
        <f aca="false">J1742</f>
        <v>0</v>
      </c>
      <c r="O928" s="0" t="n">
        <v>9</v>
      </c>
      <c r="Q928" s="0" t="n">
        <f aca="false">O928-$P$2</f>
        <v>3.80033277870216</v>
      </c>
      <c r="S928" s="0" t="n">
        <f aca="false">Q928*$R$2</f>
        <v>0.380033277870216</v>
      </c>
      <c r="U928" s="0" t="n">
        <f aca="false">J928-S928</f>
        <v>-0.301822518025513</v>
      </c>
    </row>
    <row r="929" customFormat="false" ht="13.2" hidden="false" customHeight="false" outlineLevel="0" collapsed="false">
      <c r="A929" s="0" t="n">
        <v>1.562</v>
      </c>
      <c r="B929" s="0" t="n">
        <v>0.977</v>
      </c>
      <c r="C929" s="0" t="n">
        <v>0.977</v>
      </c>
      <c r="D929" s="0" t="n">
        <v>0.781</v>
      </c>
      <c r="E929" s="0" t="n">
        <v>0.195</v>
      </c>
      <c r="F929" s="0" t="n">
        <v>1.953</v>
      </c>
      <c r="I929" s="0" t="n">
        <f aca="false">AVERAGE(A929:F929)</f>
        <v>1.07416666666667</v>
      </c>
      <c r="J929" s="0" t="n">
        <f aca="false">I929-$H$1</f>
        <v>0.0455440931780367</v>
      </c>
      <c r="K929" s="0" t="n">
        <f aca="false">J1743</f>
        <v>0</v>
      </c>
      <c r="O929" s="0" t="n">
        <v>1</v>
      </c>
      <c r="Q929" s="0" t="n">
        <f aca="false">O929-$P$2</f>
        <v>-4.19966722129784</v>
      </c>
      <c r="S929" s="0" t="n">
        <f aca="false">Q929*$R$2</f>
        <v>-0.419966722129784</v>
      </c>
      <c r="U929" s="0" t="n">
        <f aca="false">J929-S929</f>
        <v>0.46551081530782</v>
      </c>
    </row>
    <row r="930" customFormat="false" ht="13.2" hidden="false" customHeight="false" outlineLevel="0" collapsed="false">
      <c r="A930" s="0" t="n">
        <v>1.562</v>
      </c>
      <c r="B930" s="0" t="n">
        <v>1.172</v>
      </c>
      <c r="C930" s="0" t="n">
        <v>0.195</v>
      </c>
      <c r="D930" s="0" t="n">
        <v>1.172</v>
      </c>
      <c r="E930" s="0" t="n">
        <v>0.977</v>
      </c>
      <c r="F930" s="0" t="n">
        <v>0.195</v>
      </c>
      <c r="I930" s="0" t="n">
        <f aca="false">AVERAGE(A930:F930)</f>
        <v>0.878833333333333</v>
      </c>
      <c r="J930" s="0" t="n">
        <f aca="false">I930-$H$1</f>
        <v>-0.149789240155297</v>
      </c>
      <c r="K930" s="0" t="n">
        <f aca="false">J1744</f>
        <v>0</v>
      </c>
      <c r="O930" s="0" t="n">
        <v>4</v>
      </c>
      <c r="Q930" s="0" t="n">
        <f aca="false">O930-$P$2</f>
        <v>-1.19966722129784</v>
      </c>
      <c r="S930" s="0" t="n">
        <f aca="false">Q930*$R$2</f>
        <v>-0.119966722129784</v>
      </c>
      <c r="U930" s="0" t="n">
        <f aca="false">J930-S930</f>
        <v>-0.0298225180255131</v>
      </c>
    </row>
    <row r="931" customFormat="false" ht="13.2" hidden="false" customHeight="false" outlineLevel="0" collapsed="false">
      <c r="A931" s="0" t="n">
        <v>1.758</v>
      </c>
      <c r="B931" s="0" t="n">
        <v>0.391</v>
      </c>
      <c r="C931" s="0" t="n">
        <v>0.586</v>
      </c>
      <c r="D931" s="0" t="n">
        <v>0.391</v>
      </c>
      <c r="E931" s="0" t="n">
        <v>0.195</v>
      </c>
      <c r="F931" s="0" t="n">
        <v>0.977</v>
      </c>
      <c r="I931" s="0" t="n">
        <f aca="false">AVERAGE(A931:F931)</f>
        <v>0.716333333333333</v>
      </c>
      <c r="J931" s="0" t="n">
        <f aca="false">I931-$H$1</f>
        <v>-0.312289240155297</v>
      </c>
      <c r="K931" s="0" t="n">
        <f aca="false">J1745</f>
        <v>0</v>
      </c>
      <c r="O931" s="0" t="n">
        <v>2</v>
      </c>
      <c r="Q931" s="0" t="n">
        <f aca="false">O931-$P$2</f>
        <v>-3.19966722129784</v>
      </c>
      <c r="S931" s="0" t="n">
        <f aca="false">Q931*$R$2</f>
        <v>-0.319966722129784</v>
      </c>
      <c r="U931" s="0" t="n">
        <f aca="false">J931-S931</f>
        <v>0.00767748197448703</v>
      </c>
    </row>
    <row r="932" customFormat="false" ht="13.2" hidden="false" customHeight="false" outlineLevel="0" collapsed="false">
      <c r="A932" s="0" t="n">
        <v>1.172</v>
      </c>
      <c r="B932" s="0" t="n">
        <v>1.562</v>
      </c>
      <c r="C932" s="0" t="n">
        <v>1.172</v>
      </c>
      <c r="D932" s="0" t="n">
        <v>0.586</v>
      </c>
      <c r="E932" s="0" t="n">
        <v>1.562</v>
      </c>
      <c r="F932" s="0" t="n">
        <v>0.781</v>
      </c>
      <c r="I932" s="0" t="n">
        <f aca="false">AVERAGE(A932:F932)</f>
        <v>1.13916666666667</v>
      </c>
      <c r="J932" s="0" t="n">
        <f aca="false">I932-$H$1</f>
        <v>0.110544093178037</v>
      </c>
      <c r="K932" s="0" t="n">
        <f aca="false">J1746</f>
        <v>0</v>
      </c>
      <c r="O932" s="0" t="n">
        <v>5</v>
      </c>
      <c r="Q932" s="0" t="n">
        <f aca="false">O932-$P$2</f>
        <v>-0.199667221297837</v>
      </c>
      <c r="S932" s="0" t="n">
        <f aca="false">Q932*$R$2</f>
        <v>-0.0199667221297837</v>
      </c>
      <c r="U932" s="0" t="n">
        <f aca="false">J932-S932</f>
        <v>0.13051081530782</v>
      </c>
    </row>
    <row r="933" customFormat="false" ht="13.2" hidden="false" customHeight="false" outlineLevel="0" collapsed="false">
      <c r="A933" s="0" t="n">
        <v>0.781</v>
      </c>
      <c r="B933" s="0" t="n">
        <v>0.391</v>
      </c>
      <c r="C933" s="0" t="n">
        <v>0.195</v>
      </c>
      <c r="D933" s="0" t="n">
        <v>2.344</v>
      </c>
      <c r="E933" s="0" t="n">
        <v>1.367</v>
      </c>
      <c r="F933" s="0" t="n">
        <v>1.562</v>
      </c>
      <c r="I933" s="0" t="n">
        <f aca="false">AVERAGE(A933:F933)</f>
        <v>1.10666666666667</v>
      </c>
      <c r="J933" s="0" t="n">
        <f aca="false">I933-$H$1</f>
        <v>0.0780440931780366</v>
      </c>
      <c r="K933" s="0" t="n">
        <f aca="false">J1747</f>
        <v>0</v>
      </c>
      <c r="O933" s="0" t="n">
        <v>4</v>
      </c>
      <c r="Q933" s="0" t="n">
        <f aca="false">O933-$P$2</f>
        <v>-1.19966722129784</v>
      </c>
      <c r="S933" s="0" t="n">
        <f aca="false">Q933*$R$2</f>
        <v>-0.119966722129784</v>
      </c>
      <c r="U933" s="0" t="n">
        <f aca="false">J933-S933</f>
        <v>0.19801081530782</v>
      </c>
    </row>
    <row r="934" customFormat="false" ht="13.2" hidden="false" customHeight="false" outlineLevel="0" collapsed="false">
      <c r="A934" s="0" t="n">
        <v>3.125</v>
      </c>
      <c r="B934" s="0" t="n">
        <v>0.391</v>
      </c>
      <c r="C934" s="0" t="n">
        <v>0.586</v>
      </c>
      <c r="D934" s="0" t="n">
        <v>0.781</v>
      </c>
      <c r="E934" s="0" t="n">
        <v>0.586</v>
      </c>
      <c r="F934" s="0" t="n">
        <v>0.391</v>
      </c>
      <c r="I934" s="0" t="n">
        <f aca="false">AVERAGE(A934:F934)</f>
        <v>0.976666666666667</v>
      </c>
      <c r="J934" s="0" t="n">
        <f aca="false">I934-$H$1</f>
        <v>-0.0519559068219634</v>
      </c>
      <c r="K934" s="0" t="n">
        <f aca="false">J1748</f>
        <v>0</v>
      </c>
      <c r="O934" s="0" t="n">
        <v>1</v>
      </c>
      <c r="Q934" s="0" t="n">
        <f aca="false">O934-$P$2</f>
        <v>-4.19966722129784</v>
      </c>
      <c r="S934" s="0" t="n">
        <f aca="false">Q934*$R$2</f>
        <v>-0.419966722129784</v>
      </c>
      <c r="U934" s="0" t="n">
        <f aca="false">J934-S934</f>
        <v>0.36801081530782</v>
      </c>
    </row>
    <row r="935" customFormat="false" ht="13.2" hidden="false" customHeight="false" outlineLevel="0" collapsed="false">
      <c r="A935" s="0" t="n">
        <v>0.586</v>
      </c>
      <c r="B935" s="0" t="n">
        <v>0.781</v>
      </c>
      <c r="C935" s="0" t="n">
        <v>1.562</v>
      </c>
      <c r="D935" s="0" t="n">
        <v>0.586</v>
      </c>
      <c r="E935" s="0" t="n">
        <v>0.195</v>
      </c>
      <c r="F935" s="0" t="n">
        <v>0.781</v>
      </c>
      <c r="I935" s="0" t="n">
        <f aca="false">AVERAGE(A935:F935)</f>
        <v>0.7485</v>
      </c>
      <c r="J935" s="0" t="n">
        <f aca="false">I935-$H$1</f>
        <v>-0.28012257348863</v>
      </c>
      <c r="K935" s="0" t="n">
        <f aca="false">J1749</f>
        <v>0</v>
      </c>
      <c r="O935" s="0" t="n">
        <v>5</v>
      </c>
      <c r="Q935" s="0" t="n">
        <f aca="false">O935-$P$2</f>
        <v>-0.199667221297837</v>
      </c>
      <c r="S935" s="0" t="n">
        <f aca="false">Q935*$R$2</f>
        <v>-0.0199667221297837</v>
      </c>
      <c r="U935" s="0" t="n">
        <f aca="false">J935-S935</f>
        <v>-0.260155851358846</v>
      </c>
    </row>
    <row r="936" customFormat="false" ht="13.2" hidden="false" customHeight="false" outlineLevel="0" collapsed="false">
      <c r="A936" s="0" t="n">
        <v>1.758</v>
      </c>
      <c r="B936" s="0" t="n">
        <v>0.781</v>
      </c>
      <c r="C936" s="0" t="n">
        <v>1.172</v>
      </c>
      <c r="D936" s="0" t="n">
        <v>1.758</v>
      </c>
      <c r="E936" s="0" t="n">
        <v>0.781</v>
      </c>
      <c r="F936" s="0" t="n">
        <v>0.391</v>
      </c>
      <c r="I936" s="0" t="n">
        <f aca="false">AVERAGE(A936:F936)</f>
        <v>1.10683333333333</v>
      </c>
      <c r="J936" s="0" t="n">
        <f aca="false">I936-$H$1</f>
        <v>0.0782107598447033</v>
      </c>
      <c r="K936" s="0" t="n">
        <f aca="false">J1750</f>
        <v>0</v>
      </c>
      <c r="O936" s="0" t="n">
        <v>6</v>
      </c>
      <c r="Q936" s="0" t="n">
        <f aca="false">O936-$P$2</f>
        <v>0.800332778702163</v>
      </c>
      <c r="S936" s="0" t="n">
        <f aca="false">Q936*$R$2</f>
        <v>0.0800332778702163</v>
      </c>
      <c r="U936" s="0" t="n">
        <f aca="false">J936-S936</f>
        <v>-0.00182251802551306</v>
      </c>
    </row>
    <row r="937" customFormat="false" ht="13.2" hidden="false" customHeight="false" outlineLevel="0" collapsed="false">
      <c r="A937" s="0" t="n">
        <v>0.977</v>
      </c>
      <c r="B937" s="0" t="n">
        <v>0.977</v>
      </c>
      <c r="C937" s="0" t="n">
        <v>0.391</v>
      </c>
      <c r="D937" s="0" t="n">
        <v>1.367</v>
      </c>
      <c r="E937" s="0" t="n">
        <v>0.195</v>
      </c>
      <c r="F937" s="0" t="n">
        <v>1.367</v>
      </c>
      <c r="I937" s="0" t="n">
        <f aca="false">AVERAGE(A937:F937)</f>
        <v>0.879</v>
      </c>
      <c r="J937" s="0" t="n">
        <f aca="false">I937-$H$1</f>
        <v>-0.14962257348863</v>
      </c>
      <c r="K937" s="0" t="n">
        <f aca="false">J1751</f>
        <v>0</v>
      </c>
      <c r="O937" s="0" t="n">
        <v>2</v>
      </c>
      <c r="Q937" s="0" t="n">
        <f aca="false">O937-$P$2</f>
        <v>-3.19966722129784</v>
      </c>
      <c r="S937" s="0" t="n">
        <f aca="false">Q937*$R$2</f>
        <v>-0.319966722129784</v>
      </c>
      <c r="U937" s="0" t="n">
        <f aca="false">J937-S937</f>
        <v>0.170344148641154</v>
      </c>
    </row>
    <row r="938" customFormat="false" ht="13.2" hidden="false" customHeight="false" outlineLevel="0" collapsed="false">
      <c r="A938" s="0" t="n">
        <v>1.562</v>
      </c>
      <c r="B938" s="0" t="n">
        <v>0</v>
      </c>
      <c r="C938" s="0" t="n">
        <v>0.391</v>
      </c>
      <c r="D938" s="0" t="n">
        <v>0.781</v>
      </c>
      <c r="E938" s="0" t="n">
        <v>2.539</v>
      </c>
      <c r="F938" s="0" t="n">
        <v>1.562</v>
      </c>
      <c r="I938" s="0" t="n">
        <f aca="false">AVERAGE(A938:F938)</f>
        <v>1.13916666666667</v>
      </c>
      <c r="J938" s="0" t="n">
        <f aca="false">I938-$H$1</f>
        <v>0.110544093178037</v>
      </c>
      <c r="K938" s="0" t="n">
        <f aca="false">J1752</f>
        <v>0</v>
      </c>
      <c r="O938" s="0" t="n">
        <v>10</v>
      </c>
      <c r="Q938" s="0" t="n">
        <f aca="false">O938-$P$2</f>
        <v>4.80033277870216</v>
      </c>
      <c r="S938" s="0" t="n">
        <f aca="false">Q938*$R$2</f>
        <v>0.480033277870216</v>
      </c>
      <c r="U938" s="0" t="n">
        <f aca="false">J938-S938</f>
        <v>-0.36948918469218</v>
      </c>
    </row>
    <row r="939" customFormat="false" ht="13.2" hidden="false" customHeight="false" outlineLevel="0" collapsed="false">
      <c r="A939" s="0" t="n">
        <v>1.758</v>
      </c>
      <c r="B939" s="0" t="n">
        <v>1.758</v>
      </c>
      <c r="C939" s="0" t="n">
        <v>1.172</v>
      </c>
      <c r="D939" s="0" t="n">
        <v>1.172</v>
      </c>
      <c r="E939" s="0" t="n">
        <v>0.391</v>
      </c>
      <c r="F939" s="0" t="n">
        <v>0.781</v>
      </c>
      <c r="I939" s="0" t="n">
        <f aca="false">AVERAGE(A939:F939)</f>
        <v>1.172</v>
      </c>
      <c r="J939" s="0" t="n">
        <f aca="false">I939-$H$1</f>
        <v>0.14337742651137</v>
      </c>
      <c r="K939" s="0" t="n">
        <f aca="false">J1753</f>
        <v>0</v>
      </c>
      <c r="O939" s="0" t="n">
        <v>7</v>
      </c>
      <c r="Q939" s="0" t="n">
        <f aca="false">O939-$P$2</f>
        <v>1.80033277870216</v>
      </c>
      <c r="S939" s="0" t="n">
        <f aca="false">Q939*$R$2</f>
        <v>0.180033277870216</v>
      </c>
      <c r="U939" s="0" t="n">
        <f aca="false">J939-S939</f>
        <v>-0.0366558513588465</v>
      </c>
    </row>
    <row r="940" customFormat="false" ht="13.2" hidden="false" customHeight="false" outlineLevel="0" collapsed="false">
      <c r="A940" s="0" t="n">
        <v>0.195</v>
      </c>
      <c r="B940" s="0" t="n">
        <v>1.367</v>
      </c>
      <c r="C940" s="0" t="n">
        <v>1.367</v>
      </c>
      <c r="D940" s="0" t="n">
        <v>1.367</v>
      </c>
      <c r="E940" s="0" t="n">
        <v>0.977</v>
      </c>
      <c r="F940" s="0" t="n">
        <v>0.586</v>
      </c>
      <c r="I940" s="0" t="n">
        <f aca="false">AVERAGE(A940:F940)</f>
        <v>0.9765</v>
      </c>
      <c r="J940" s="0" t="n">
        <f aca="false">I940-$H$1</f>
        <v>-0.05212257348863</v>
      </c>
      <c r="K940" s="0" t="n">
        <f aca="false">J1754</f>
        <v>0</v>
      </c>
      <c r="O940" s="0" t="n">
        <v>12</v>
      </c>
      <c r="Q940" s="0" t="n">
        <f aca="false">O940-$P$2</f>
        <v>6.80033277870216</v>
      </c>
      <c r="S940" s="0" t="n">
        <f aca="false">Q940*$R$2</f>
        <v>0.680033277870216</v>
      </c>
      <c r="U940" s="0" t="n">
        <f aca="false">J940-S940</f>
        <v>-0.732155851358846</v>
      </c>
    </row>
    <row r="941" customFormat="false" ht="13.2" hidden="false" customHeight="false" outlineLevel="0" collapsed="false">
      <c r="A941" s="0" t="n">
        <v>0.781</v>
      </c>
      <c r="B941" s="0" t="n">
        <v>0.586</v>
      </c>
      <c r="C941" s="0" t="n">
        <v>0.586</v>
      </c>
      <c r="D941" s="0" t="n">
        <v>0.586</v>
      </c>
      <c r="E941" s="0" t="n">
        <v>0.391</v>
      </c>
      <c r="F941" s="0" t="n">
        <v>0.781</v>
      </c>
      <c r="I941" s="0" t="n">
        <f aca="false">AVERAGE(A941:F941)</f>
        <v>0.6185</v>
      </c>
      <c r="J941" s="0" t="n">
        <f aca="false">I941-$H$1</f>
        <v>-0.41012257348863</v>
      </c>
      <c r="K941" s="0" t="n">
        <f aca="false">J1755</f>
        <v>0</v>
      </c>
      <c r="O941" s="0" t="n">
        <v>2</v>
      </c>
      <c r="Q941" s="0" t="n">
        <f aca="false">O941-$P$2</f>
        <v>-3.19966722129784</v>
      </c>
      <c r="S941" s="0" t="n">
        <f aca="false">Q941*$R$2</f>
        <v>-0.319966722129784</v>
      </c>
      <c r="U941" s="0" t="n">
        <f aca="false">J941-S941</f>
        <v>-0.0901558513588464</v>
      </c>
    </row>
    <row r="942" customFormat="false" ht="13.2" hidden="false" customHeight="false" outlineLevel="0" collapsed="false">
      <c r="A942" s="0" t="n">
        <v>1.367</v>
      </c>
      <c r="B942" s="0" t="n">
        <v>0.977</v>
      </c>
      <c r="C942" s="0" t="n">
        <v>1.758</v>
      </c>
      <c r="D942" s="0" t="n">
        <v>1.562</v>
      </c>
      <c r="E942" s="0" t="n">
        <v>0.586</v>
      </c>
      <c r="F942" s="0" t="n">
        <v>0.391</v>
      </c>
      <c r="I942" s="0" t="n">
        <f aca="false">AVERAGE(A942:F942)</f>
        <v>1.10683333333333</v>
      </c>
      <c r="J942" s="0" t="n">
        <f aca="false">I942-$H$1</f>
        <v>0.0782107598447033</v>
      </c>
      <c r="K942" s="0" t="n">
        <f aca="false">J1756</f>
        <v>0</v>
      </c>
      <c r="O942" s="0" t="n">
        <v>6</v>
      </c>
      <c r="Q942" s="0" t="n">
        <f aca="false">O942-$P$2</f>
        <v>0.800332778702163</v>
      </c>
      <c r="S942" s="0" t="n">
        <f aca="false">Q942*$R$2</f>
        <v>0.0800332778702163</v>
      </c>
      <c r="U942" s="0" t="n">
        <f aca="false">J942-S942</f>
        <v>-0.00182251802551306</v>
      </c>
    </row>
    <row r="943" customFormat="false" ht="13.2" hidden="false" customHeight="false" outlineLevel="0" collapsed="false">
      <c r="A943" s="0" t="n">
        <v>1.367</v>
      </c>
      <c r="B943" s="0" t="n">
        <v>1.367</v>
      </c>
      <c r="C943" s="0" t="n">
        <v>1.562</v>
      </c>
      <c r="D943" s="0" t="n">
        <v>1.562</v>
      </c>
      <c r="E943" s="0" t="n">
        <v>0.391</v>
      </c>
      <c r="F943" s="0" t="n">
        <v>0.781</v>
      </c>
      <c r="I943" s="0" t="n">
        <f aca="false">AVERAGE(A943:F943)</f>
        <v>1.17166666666667</v>
      </c>
      <c r="J943" s="0" t="n">
        <f aca="false">I943-$H$1</f>
        <v>0.143044093178037</v>
      </c>
      <c r="K943" s="0" t="n">
        <f aca="false">J1757</f>
        <v>0</v>
      </c>
      <c r="O943" s="0" t="n">
        <v>12</v>
      </c>
      <c r="Q943" s="0" t="n">
        <f aca="false">O943-$P$2</f>
        <v>6.80033277870216</v>
      </c>
      <c r="S943" s="0" t="n">
        <f aca="false">Q943*$R$2</f>
        <v>0.680033277870216</v>
      </c>
      <c r="U943" s="0" t="n">
        <f aca="false">J943-S943</f>
        <v>-0.53698918469218</v>
      </c>
    </row>
    <row r="944" customFormat="false" ht="13.2" hidden="false" customHeight="false" outlineLevel="0" collapsed="false">
      <c r="A944" s="0" t="n">
        <v>0.586</v>
      </c>
      <c r="B944" s="0" t="n">
        <v>0.781</v>
      </c>
      <c r="C944" s="0" t="n">
        <v>0.781</v>
      </c>
      <c r="D944" s="0" t="n">
        <v>0.977</v>
      </c>
      <c r="E944" s="0" t="n">
        <v>1.172</v>
      </c>
      <c r="F944" s="0" t="n">
        <v>0.195</v>
      </c>
      <c r="I944" s="0" t="n">
        <f aca="false">AVERAGE(A944:F944)</f>
        <v>0.748666666666667</v>
      </c>
      <c r="J944" s="0" t="n">
        <f aca="false">I944-$H$1</f>
        <v>-0.279955906821963</v>
      </c>
      <c r="K944" s="0" t="n">
        <f aca="false">J1758</f>
        <v>0</v>
      </c>
      <c r="O944" s="0" t="n">
        <v>4</v>
      </c>
      <c r="Q944" s="0" t="n">
        <f aca="false">O944-$P$2</f>
        <v>-1.19966722129784</v>
      </c>
      <c r="S944" s="0" t="n">
        <f aca="false">Q944*$R$2</f>
        <v>-0.119966722129784</v>
      </c>
      <c r="U944" s="0" t="n">
        <f aca="false">J944-S944</f>
        <v>-0.15998918469218</v>
      </c>
    </row>
    <row r="945" customFormat="false" ht="13.2" hidden="false" customHeight="false" outlineLevel="0" collapsed="false">
      <c r="A945" s="0" t="n">
        <v>1.367</v>
      </c>
      <c r="B945" s="0" t="n">
        <v>0.391</v>
      </c>
      <c r="C945" s="0" t="n">
        <v>0.977</v>
      </c>
      <c r="D945" s="0" t="n">
        <v>0.391</v>
      </c>
      <c r="E945" s="0" t="n">
        <v>1.758</v>
      </c>
      <c r="F945" s="0" t="n">
        <v>0.977</v>
      </c>
      <c r="I945" s="0" t="n">
        <f aca="false">AVERAGE(A945:F945)</f>
        <v>0.976833333333333</v>
      </c>
      <c r="J945" s="0" t="n">
        <f aca="false">I945-$H$1</f>
        <v>-0.0517892401552967</v>
      </c>
      <c r="K945" s="0" t="n">
        <f aca="false">J1759</f>
        <v>0</v>
      </c>
      <c r="O945" s="0" t="n">
        <v>5</v>
      </c>
      <c r="Q945" s="0" t="n">
        <f aca="false">O945-$P$2</f>
        <v>-0.199667221297837</v>
      </c>
      <c r="S945" s="0" t="n">
        <f aca="false">Q945*$R$2</f>
        <v>-0.0199667221297837</v>
      </c>
      <c r="U945" s="0" t="n">
        <f aca="false">J945-S945</f>
        <v>-0.0318225180255131</v>
      </c>
    </row>
    <row r="946" customFormat="false" ht="13.2" hidden="false" customHeight="false" outlineLevel="0" collapsed="false">
      <c r="A946" s="0" t="n">
        <v>2.344</v>
      </c>
      <c r="B946" s="0" t="n">
        <v>0.586</v>
      </c>
      <c r="C946" s="0" t="n">
        <v>0.586</v>
      </c>
      <c r="D946" s="0" t="n">
        <v>1.953</v>
      </c>
      <c r="E946" s="0" t="n">
        <v>0.977</v>
      </c>
      <c r="F946" s="0" t="n">
        <v>0.391</v>
      </c>
      <c r="I946" s="0" t="n">
        <f aca="false">AVERAGE(A946:F946)</f>
        <v>1.1395</v>
      </c>
      <c r="J946" s="0" t="n">
        <f aca="false">I946-$H$1</f>
        <v>0.11087742651137</v>
      </c>
      <c r="K946" s="0" t="n">
        <f aca="false">J1760</f>
        <v>0</v>
      </c>
      <c r="O946" s="0" t="n">
        <v>7</v>
      </c>
      <c r="Q946" s="0" t="n">
        <f aca="false">O946-$P$2</f>
        <v>1.80033277870216</v>
      </c>
      <c r="S946" s="0" t="n">
        <f aca="false">Q946*$R$2</f>
        <v>0.180033277870216</v>
      </c>
      <c r="U946" s="0" t="n">
        <f aca="false">J946-S946</f>
        <v>-0.0691558513588464</v>
      </c>
    </row>
    <row r="947" customFormat="false" ht="13.2" hidden="false" customHeight="false" outlineLevel="0" collapsed="false">
      <c r="A947" s="0" t="n">
        <v>5.859</v>
      </c>
      <c r="B947" s="0" t="n">
        <v>1.172</v>
      </c>
      <c r="C947" s="0" t="n">
        <v>0.195</v>
      </c>
      <c r="D947" s="0" t="n">
        <v>0.195</v>
      </c>
      <c r="E947" s="0" t="n">
        <v>0</v>
      </c>
      <c r="F947" s="0" t="n">
        <v>0.781</v>
      </c>
      <c r="I947" s="0" t="n">
        <f aca="false">AVERAGE(A947:F947)</f>
        <v>1.367</v>
      </c>
      <c r="J947" s="0" t="n">
        <f aca="false">I947-$H$1</f>
        <v>0.33837742651137</v>
      </c>
      <c r="K947" s="0" t="n">
        <f aca="false">J1761</f>
        <v>0</v>
      </c>
      <c r="O947" s="0" t="n">
        <v>8</v>
      </c>
      <c r="Q947" s="0" t="n">
        <f aca="false">O947-$P$2</f>
        <v>2.80033277870216</v>
      </c>
      <c r="S947" s="0" t="n">
        <f aca="false">Q947*$R$2</f>
        <v>0.280033277870216</v>
      </c>
      <c r="U947" s="0" t="n">
        <f aca="false">J947-S947</f>
        <v>0.0583441486411536</v>
      </c>
    </row>
    <row r="948" customFormat="false" ht="13.2" hidden="false" customHeight="false" outlineLevel="0" collapsed="false">
      <c r="A948" s="0" t="n">
        <v>0.586</v>
      </c>
      <c r="B948" s="0" t="n">
        <v>0.977</v>
      </c>
      <c r="C948" s="0" t="n">
        <v>0.977</v>
      </c>
      <c r="D948" s="0" t="n">
        <v>1.367</v>
      </c>
      <c r="E948" s="0" t="n">
        <v>1.562</v>
      </c>
      <c r="F948" s="0" t="n">
        <v>0.391</v>
      </c>
      <c r="I948" s="0" t="n">
        <f aca="false">AVERAGE(A948:F948)</f>
        <v>0.976666666666667</v>
      </c>
      <c r="J948" s="0" t="n">
        <f aca="false">I948-$H$1</f>
        <v>-0.0519559068219634</v>
      </c>
      <c r="K948" s="0" t="n">
        <f aca="false">J1762</f>
        <v>0</v>
      </c>
      <c r="O948" s="0" t="n">
        <v>5</v>
      </c>
      <c r="Q948" s="0" t="n">
        <f aca="false">O948-$P$2</f>
        <v>-0.199667221297837</v>
      </c>
      <c r="S948" s="0" t="n">
        <f aca="false">Q948*$R$2</f>
        <v>-0.0199667221297837</v>
      </c>
      <c r="U948" s="0" t="n">
        <f aca="false">J948-S948</f>
        <v>-0.0319891846921797</v>
      </c>
    </row>
    <row r="949" customFormat="false" ht="13.2" hidden="false" customHeight="false" outlineLevel="0" collapsed="false">
      <c r="A949" s="0" t="n">
        <v>1.758</v>
      </c>
      <c r="B949" s="0" t="n">
        <v>0.977</v>
      </c>
      <c r="C949" s="0" t="n">
        <v>1.172</v>
      </c>
      <c r="D949" s="0" t="n">
        <v>0.977</v>
      </c>
      <c r="E949" s="0" t="n">
        <v>0.195</v>
      </c>
      <c r="F949" s="0" t="n">
        <v>1.367</v>
      </c>
      <c r="I949" s="0" t="n">
        <f aca="false">AVERAGE(A949:F949)</f>
        <v>1.07433333333333</v>
      </c>
      <c r="J949" s="0" t="n">
        <f aca="false">I949-$H$1</f>
        <v>0.0457107598447033</v>
      </c>
      <c r="K949" s="0" t="n">
        <f aca="false">J1763</f>
        <v>0</v>
      </c>
      <c r="O949" s="0" t="n">
        <v>1</v>
      </c>
      <c r="Q949" s="0" t="n">
        <f aca="false">O949-$P$2</f>
        <v>-4.19966722129784</v>
      </c>
      <c r="S949" s="0" t="n">
        <f aca="false">Q949*$R$2</f>
        <v>-0.419966722129784</v>
      </c>
      <c r="U949" s="0" t="n">
        <f aca="false">J949-S949</f>
        <v>0.465677481974487</v>
      </c>
    </row>
    <row r="950" customFormat="false" ht="13.2" hidden="false" customHeight="false" outlineLevel="0" collapsed="false">
      <c r="A950" s="0" t="n">
        <v>1.953</v>
      </c>
      <c r="B950" s="0" t="n">
        <v>0.977</v>
      </c>
      <c r="C950" s="0" t="n">
        <v>0.781</v>
      </c>
      <c r="D950" s="0" t="n">
        <v>0.586</v>
      </c>
      <c r="E950" s="0" t="n">
        <v>1.367</v>
      </c>
      <c r="F950" s="0" t="n">
        <v>0.977</v>
      </c>
      <c r="I950" s="0" t="n">
        <f aca="false">AVERAGE(A950:F950)</f>
        <v>1.10683333333333</v>
      </c>
      <c r="J950" s="0" t="n">
        <f aca="false">I950-$H$1</f>
        <v>0.0782107598447033</v>
      </c>
      <c r="K950" s="0" t="n">
        <f aca="false">J1764</f>
        <v>0</v>
      </c>
      <c r="O950" s="0" t="n">
        <v>5</v>
      </c>
      <c r="Q950" s="0" t="n">
        <f aca="false">O950-$P$2</f>
        <v>-0.199667221297837</v>
      </c>
      <c r="S950" s="0" t="n">
        <f aca="false">Q950*$R$2</f>
        <v>-0.0199667221297837</v>
      </c>
      <c r="U950" s="0" t="n">
        <f aca="false">J950-S950</f>
        <v>0.098177481974487</v>
      </c>
    </row>
    <row r="951" customFormat="false" ht="13.2" hidden="false" customHeight="false" outlineLevel="0" collapsed="false">
      <c r="A951" s="0" t="n">
        <v>2.539</v>
      </c>
      <c r="B951" s="0" t="n">
        <v>0.781</v>
      </c>
      <c r="C951" s="0" t="n">
        <v>0.781</v>
      </c>
      <c r="D951" s="0" t="n">
        <v>0.586</v>
      </c>
      <c r="E951" s="0" t="n">
        <v>1.367</v>
      </c>
      <c r="F951" s="0" t="n">
        <v>1.172</v>
      </c>
      <c r="I951" s="0" t="n">
        <f aca="false">AVERAGE(A951:F951)</f>
        <v>1.20433333333333</v>
      </c>
      <c r="J951" s="0" t="n">
        <f aca="false">I951-$H$1</f>
        <v>0.175710759844703</v>
      </c>
      <c r="K951" s="0" t="n">
        <f aca="false">J1765</f>
        <v>0</v>
      </c>
      <c r="O951" s="0" t="n">
        <v>7</v>
      </c>
      <c r="Q951" s="0" t="n">
        <f aca="false">O951-$P$2</f>
        <v>1.80033277870216</v>
      </c>
      <c r="S951" s="0" t="n">
        <f aca="false">Q951*$R$2</f>
        <v>0.180033277870216</v>
      </c>
      <c r="U951" s="0" t="n">
        <f aca="false">J951-S951</f>
        <v>-0.00432251802551315</v>
      </c>
    </row>
    <row r="952" customFormat="false" ht="13.2" hidden="false" customHeight="false" outlineLevel="0" collapsed="false">
      <c r="A952" s="0" t="n">
        <v>1.172</v>
      </c>
      <c r="B952" s="0" t="n">
        <v>0.195</v>
      </c>
      <c r="C952" s="0" t="n">
        <v>0.195</v>
      </c>
      <c r="D952" s="0" t="n">
        <v>0.391</v>
      </c>
      <c r="E952" s="0" t="n">
        <v>1.172</v>
      </c>
      <c r="F952" s="0" t="n">
        <v>0.391</v>
      </c>
      <c r="I952" s="0" t="n">
        <f aca="false">AVERAGE(A952:F952)</f>
        <v>0.586</v>
      </c>
      <c r="J952" s="0" t="n">
        <f aca="false">I952-$H$1</f>
        <v>-0.44262257348863</v>
      </c>
      <c r="K952" s="0" t="n">
        <f aca="false">J1766</f>
        <v>0</v>
      </c>
      <c r="O952" s="0" t="n">
        <v>7</v>
      </c>
      <c r="Q952" s="0" t="n">
        <f aca="false">O952-$P$2</f>
        <v>1.80033277870216</v>
      </c>
      <c r="S952" s="0" t="n">
        <f aca="false">Q952*$R$2</f>
        <v>0.180033277870216</v>
      </c>
      <c r="U952" s="0" t="n">
        <f aca="false">J952-S952</f>
        <v>-0.622655851358847</v>
      </c>
    </row>
    <row r="953" customFormat="false" ht="13.2" hidden="false" customHeight="false" outlineLevel="0" collapsed="false">
      <c r="A953" s="0" t="n">
        <v>1.953</v>
      </c>
      <c r="B953" s="0" t="n">
        <v>0.977</v>
      </c>
      <c r="C953" s="0" t="n">
        <v>0.586</v>
      </c>
      <c r="D953" s="0" t="n">
        <v>0.977</v>
      </c>
      <c r="E953" s="0" t="n">
        <v>0.391</v>
      </c>
      <c r="F953" s="0" t="n">
        <v>0.781</v>
      </c>
      <c r="I953" s="0" t="n">
        <f aca="false">AVERAGE(A953:F953)</f>
        <v>0.944166666666667</v>
      </c>
      <c r="J953" s="0" t="n">
        <f aca="false">I953-$H$1</f>
        <v>-0.0844559068219634</v>
      </c>
      <c r="K953" s="0" t="n">
        <f aca="false">J1767</f>
        <v>0</v>
      </c>
      <c r="O953" s="0" t="n">
        <v>9</v>
      </c>
      <c r="Q953" s="0" t="n">
        <f aca="false">O953-$P$2</f>
        <v>3.80033277870216</v>
      </c>
      <c r="S953" s="0" t="n">
        <f aca="false">Q953*$R$2</f>
        <v>0.380033277870216</v>
      </c>
      <c r="U953" s="0" t="n">
        <f aca="false">J953-S953</f>
        <v>-0.46448918469218</v>
      </c>
    </row>
    <row r="954" customFormat="false" ht="13.2" hidden="false" customHeight="false" outlineLevel="0" collapsed="false">
      <c r="A954" s="0" t="n">
        <v>0.977</v>
      </c>
      <c r="B954" s="0" t="n">
        <v>0.391</v>
      </c>
      <c r="C954" s="0" t="n">
        <v>0.781</v>
      </c>
      <c r="D954" s="0" t="n">
        <v>2.734</v>
      </c>
      <c r="E954" s="0" t="n">
        <v>1.367</v>
      </c>
      <c r="F954" s="0" t="n">
        <v>1.367</v>
      </c>
      <c r="I954" s="0" t="n">
        <f aca="false">AVERAGE(A954:F954)</f>
        <v>1.2695</v>
      </c>
      <c r="J954" s="0" t="n">
        <f aca="false">I954-$H$1</f>
        <v>0.24087742651137</v>
      </c>
      <c r="K954" s="0" t="n">
        <f aca="false">J1768</f>
        <v>0</v>
      </c>
      <c r="O954" s="0" t="n">
        <v>6</v>
      </c>
      <c r="Q954" s="0" t="n">
        <f aca="false">O954-$P$2</f>
        <v>0.800332778702163</v>
      </c>
      <c r="S954" s="0" t="n">
        <f aca="false">Q954*$R$2</f>
        <v>0.0800332778702163</v>
      </c>
      <c r="U954" s="0" t="n">
        <f aca="false">J954-S954</f>
        <v>0.160844148641154</v>
      </c>
    </row>
    <row r="955" customFormat="false" ht="13.2" hidden="false" customHeight="false" outlineLevel="0" collapsed="false">
      <c r="A955" s="0" t="n">
        <v>0.586</v>
      </c>
      <c r="B955" s="0" t="n">
        <v>1.758</v>
      </c>
      <c r="C955" s="0" t="n">
        <v>1.172</v>
      </c>
      <c r="D955" s="0" t="n">
        <v>1.172</v>
      </c>
      <c r="E955" s="0" t="n">
        <v>0.781</v>
      </c>
      <c r="F955" s="0" t="n">
        <v>0.977</v>
      </c>
      <c r="I955" s="0" t="n">
        <f aca="false">AVERAGE(A955:F955)</f>
        <v>1.07433333333333</v>
      </c>
      <c r="J955" s="0" t="n">
        <f aca="false">I955-$H$1</f>
        <v>0.0457107598447033</v>
      </c>
      <c r="K955" s="0" t="n">
        <f aca="false">J1769</f>
        <v>0</v>
      </c>
      <c r="O955" s="0" t="n">
        <v>2</v>
      </c>
      <c r="Q955" s="0" t="n">
        <f aca="false">O955-$P$2</f>
        <v>-3.19966722129784</v>
      </c>
      <c r="S955" s="0" t="n">
        <f aca="false">Q955*$R$2</f>
        <v>-0.319966722129784</v>
      </c>
      <c r="U955" s="0" t="n">
        <f aca="false">J955-S955</f>
        <v>0.365677481974487</v>
      </c>
    </row>
    <row r="956" customFormat="false" ht="13.2" hidden="false" customHeight="false" outlineLevel="0" collapsed="false">
      <c r="A956" s="0" t="n">
        <v>3.711</v>
      </c>
      <c r="B956" s="0" t="n">
        <v>0.391</v>
      </c>
      <c r="C956" s="0" t="n">
        <v>0</v>
      </c>
      <c r="D956" s="0" t="n">
        <v>0.391</v>
      </c>
      <c r="E956" s="0" t="n">
        <v>2.148</v>
      </c>
      <c r="F956" s="0" t="n">
        <v>0</v>
      </c>
      <c r="I956" s="0" t="n">
        <f aca="false">AVERAGE(A956:F956)</f>
        <v>1.10683333333333</v>
      </c>
      <c r="J956" s="0" t="n">
        <f aca="false">I956-$H$1</f>
        <v>0.0782107598447033</v>
      </c>
      <c r="K956" s="0" t="n">
        <f aca="false">J1770</f>
        <v>0</v>
      </c>
      <c r="O956" s="0" t="n">
        <v>11</v>
      </c>
      <c r="Q956" s="0" t="n">
        <f aca="false">O956-$P$2</f>
        <v>5.80033277870216</v>
      </c>
      <c r="S956" s="0" t="n">
        <f aca="false">Q956*$R$2</f>
        <v>0.580033277870216</v>
      </c>
      <c r="U956" s="0" t="n">
        <f aca="false">J956-S956</f>
        <v>-0.501822518025513</v>
      </c>
    </row>
    <row r="957" customFormat="false" ht="13.2" hidden="false" customHeight="false" outlineLevel="0" collapsed="false">
      <c r="A957" s="0" t="n">
        <v>0.977</v>
      </c>
      <c r="B957" s="0" t="n">
        <v>1.562</v>
      </c>
      <c r="C957" s="0" t="n">
        <v>1.172</v>
      </c>
      <c r="D957" s="0" t="n">
        <v>0.195</v>
      </c>
      <c r="E957" s="0" t="n">
        <v>1.172</v>
      </c>
      <c r="F957" s="0" t="n">
        <v>1.367</v>
      </c>
      <c r="I957" s="0" t="n">
        <f aca="false">AVERAGE(A957:F957)</f>
        <v>1.07416666666667</v>
      </c>
      <c r="J957" s="0" t="n">
        <f aca="false">I957-$H$1</f>
        <v>0.0455440931780367</v>
      </c>
      <c r="K957" s="0" t="n">
        <f aca="false">J1771</f>
        <v>0</v>
      </c>
      <c r="O957" s="0" t="n">
        <v>6</v>
      </c>
      <c r="Q957" s="0" t="n">
        <f aca="false">O957-$P$2</f>
        <v>0.800332778702163</v>
      </c>
      <c r="S957" s="0" t="n">
        <f aca="false">Q957*$R$2</f>
        <v>0.0800332778702163</v>
      </c>
      <c r="U957" s="0" t="n">
        <f aca="false">J957-S957</f>
        <v>-0.0344891846921797</v>
      </c>
    </row>
    <row r="958" customFormat="false" ht="13.2" hidden="false" customHeight="false" outlineLevel="0" collapsed="false">
      <c r="A958" s="0" t="n">
        <v>0.977</v>
      </c>
      <c r="B958" s="0" t="n">
        <v>1.172</v>
      </c>
      <c r="C958" s="0" t="n">
        <v>0.781</v>
      </c>
      <c r="D958" s="0" t="n">
        <v>0.586</v>
      </c>
      <c r="E958" s="0" t="n">
        <v>1.367</v>
      </c>
      <c r="F958" s="0" t="n">
        <v>0.586</v>
      </c>
      <c r="I958" s="0" t="n">
        <f aca="false">AVERAGE(A958:F958)</f>
        <v>0.9115</v>
      </c>
      <c r="J958" s="0" t="n">
        <f aca="false">I958-$H$1</f>
        <v>-0.11712257348863</v>
      </c>
      <c r="K958" s="0" t="n">
        <f aca="false">J1772</f>
        <v>0</v>
      </c>
      <c r="O958" s="0" t="n">
        <v>8</v>
      </c>
      <c r="Q958" s="0" t="n">
        <f aca="false">O958-$P$2</f>
        <v>2.80033277870216</v>
      </c>
      <c r="S958" s="0" t="n">
        <f aca="false">Q958*$R$2</f>
        <v>0.280033277870216</v>
      </c>
      <c r="U958" s="0" t="n">
        <f aca="false">J958-S958</f>
        <v>-0.397155851358847</v>
      </c>
    </row>
    <row r="959" customFormat="false" ht="13.2" hidden="false" customHeight="false" outlineLevel="0" collapsed="false">
      <c r="A959" s="0" t="n">
        <v>2.539</v>
      </c>
      <c r="B959" s="0" t="n">
        <v>2.148</v>
      </c>
      <c r="C959" s="0" t="n">
        <v>0.781</v>
      </c>
      <c r="D959" s="0" t="n">
        <v>0.195</v>
      </c>
      <c r="E959" s="0" t="n">
        <v>0.391</v>
      </c>
      <c r="F959" s="0" t="n">
        <v>1.562</v>
      </c>
      <c r="I959" s="0" t="n">
        <f aca="false">AVERAGE(A959:F959)</f>
        <v>1.26933333333333</v>
      </c>
      <c r="J959" s="0" t="n">
        <f aca="false">I959-$H$1</f>
        <v>0.240710759844703</v>
      </c>
      <c r="K959" s="0" t="n">
        <f aca="false">J1773</f>
        <v>0</v>
      </c>
      <c r="O959" s="0" t="n">
        <v>2</v>
      </c>
      <c r="Q959" s="0" t="n">
        <f aca="false">O959-$P$2</f>
        <v>-3.19966722129784</v>
      </c>
      <c r="S959" s="0" t="n">
        <f aca="false">Q959*$R$2</f>
        <v>-0.319966722129784</v>
      </c>
      <c r="U959" s="0" t="n">
        <f aca="false">J959-S959</f>
        <v>0.560677481974487</v>
      </c>
    </row>
    <row r="960" customFormat="false" ht="13.2" hidden="false" customHeight="false" outlineLevel="0" collapsed="false">
      <c r="A960" s="0" t="n">
        <v>1.367</v>
      </c>
      <c r="B960" s="0" t="n">
        <v>0.586</v>
      </c>
      <c r="C960" s="0" t="n">
        <v>0.391</v>
      </c>
      <c r="D960" s="0" t="n">
        <v>0.781</v>
      </c>
      <c r="E960" s="0" t="n">
        <v>0.977</v>
      </c>
      <c r="F960" s="0" t="n">
        <v>0.391</v>
      </c>
      <c r="I960" s="0" t="n">
        <f aca="false">AVERAGE(A960:F960)</f>
        <v>0.748833333333333</v>
      </c>
      <c r="J960" s="0" t="n">
        <f aca="false">I960-$H$1</f>
        <v>-0.279789240155297</v>
      </c>
      <c r="K960" s="0" t="n">
        <f aca="false">J1774</f>
        <v>0</v>
      </c>
      <c r="O960" s="0" t="n">
        <v>8</v>
      </c>
      <c r="Q960" s="0" t="n">
        <f aca="false">O960-$P$2</f>
        <v>2.80033277870216</v>
      </c>
      <c r="S960" s="0" t="n">
        <f aca="false">Q960*$R$2</f>
        <v>0.280033277870216</v>
      </c>
      <c r="U960" s="0" t="n">
        <f aca="false">J960-S960</f>
        <v>-0.559822518025513</v>
      </c>
    </row>
    <row r="961" customFormat="false" ht="13.2" hidden="false" customHeight="false" outlineLevel="0" collapsed="false">
      <c r="A961" s="0" t="n">
        <v>1.953</v>
      </c>
      <c r="B961" s="0" t="n">
        <v>2.148</v>
      </c>
      <c r="C961" s="0" t="n">
        <v>0</v>
      </c>
      <c r="D961" s="0" t="n">
        <v>0.781</v>
      </c>
      <c r="E961" s="0" t="n">
        <v>3.516</v>
      </c>
      <c r="F961" s="0" t="n">
        <v>0.781</v>
      </c>
      <c r="I961" s="0" t="n">
        <f aca="false">AVERAGE(A961:F961)</f>
        <v>1.52983333333333</v>
      </c>
      <c r="J961" s="0" t="n">
        <f aca="false">I961-$H$1</f>
        <v>0.501210759844703</v>
      </c>
      <c r="K961" s="0" t="n">
        <f aca="false">J1775</f>
        <v>0</v>
      </c>
      <c r="O961" s="0" t="n">
        <v>1</v>
      </c>
      <c r="Q961" s="0" t="n">
        <f aca="false">O961-$P$2</f>
        <v>-4.19966722129784</v>
      </c>
      <c r="S961" s="0" t="n">
        <f aca="false">Q961*$R$2</f>
        <v>-0.419966722129784</v>
      </c>
      <c r="U961" s="0" t="n">
        <f aca="false">J961-S961</f>
        <v>0.921177481974487</v>
      </c>
    </row>
    <row r="962" customFormat="false" ht="13.2" hidden="false" customHeight="false" outlineLevel="0" collapsed="false">
      <c r="A962" s="0" t="n">
        <v>0.195</v>
      </c>
      <c r="B962" s="0" t="n">
        <v>0.586</v>
      </c>
      <c r="C962" s="0" t="n">
        <v>0.195</v>
      </c>
      <c r="D962" s="0" t="n">
        <v>0.977</v>
      </c>
      <c r="E962" s="0" t="n">
        <v>0.977</v>
      </c>
      <c r="F962" s="0" t="n">
        <v>0.391</v>
      </c>
      <c r="I962" s="0" t="n">
        <f aca="false">AVERAGE(A962:F962)</f>
        <v>0.5535</v>
      </c>
      <c r="J962" s="0" t="n">
        <f aca="false">I962-$H$1</f>
        <v>-0.47512257348863</v>
      </c>
      <c r="K962" s="0" t="n">
        <f aca="false">J1776</f>
        <v>0</v>
      </c>
      <c r="O962" s="0" t="n">
        <v>2</v>
      </c>
      <c r="Q962" s="0" t="n">
        <f aca="false">O962-$P$2</f>
        <v>-3.19966722129784</v>
      </c>
      <c r="S962" s="0" t="n">
        <f aca="false">Q962*$R$2</f>
        <v>-0.319966722129784</v>
      </c>
      <c r="U962" s="0" t="n">
        <f aca="false">J962-S962</f>
        <v>-0.155155851358846</v>
      </c>
    </row>
    <row r="963" customFormat="false" ht="13.2" hidden="false" customHeight="false" outlineLevel="0" collapsed="false">
      <c r="A963" s="0" t="n">
        <v>0.977</v>
      </c>
      <c r="B963" s="0" t="n">
        <v>1.367</v>
      </c>
      <c r="C963" s="0" t="n">
        <v>0.195</v>
      </c>
      <c r="D963" s="0" t="n">
        <v>1.172</v>
      </c>
      <c r="E963" s="0" t="n">
        <v>0.781</v>
      </c>
      <c r="F963" s="0" t="n">
        <v>1.172</v>
      </c>
      <c r="I963" s="0" t="n">
        <f aca="false">AVERAGE(A963:F963)</f>
        <v>0.944</v>
      </c>
      <c r="J963" s="0" t="n">
        <f aca="false">I963-$H$1</f>
        <v>-0.0846225734886301</v>
      </c>
      <c r="K963" s="0" t="n">
        <f aca="false">J1777</f>
        <v>0</v>
      </c>
      <c r="O963" s="0" t="n">
        <v>7</v>
      </c>
      <c r="Q963" s="0" t="n">
        <f aca="false">O963-$P$2</f>
        <v>1.80033277870216</v>
      </c>
      <c r="S963" s="0" t="n">
        <f aca="false">Q963*$R$2</f>
        <v>0.180033277870216</v>
      </c>
      <c r="U963" s="0" t="n">
        <f aca="false">J963-S963</f>
        <v>-0.264655851358846</v>
      </c>
    </row>
    <row r="964" customFormat="false" ht="13.2" hidden="false" customHeight="false" outlineLevel="0" collapsed="false">
      <c r="A964" s="0" t="n">
        <v>1.758</v>
      </c>
      <c r="B964" s="0" t="n">
        <v>0.781</v>
      </c>
      <c r="C964" s="0" t="n">
        <v>0.977</v>
      </c>
      <c r="D964" s="0" t="n">
        <v>0.586</v>
      </c>
      <c r="E964" s="0" t="n">
        <v>0.781</v>
      </c>
      <c r="F964" s="0" t="n">
        <v>0.391</v>
      </c>
      <c r="I964" s="0" t="n">
        <f aca="false">AVERAGE(A964:F964)</f>
        <v>0.879</v>
      </c>
      <c r="J964" s="0" t="n">
        <f aca="false">I964-$H$1</f>
        <v>-0.14962257348863</v>
      </c>
      <c r="K964" s="0" t="n">
        <f aca="false">J1778</f>
        <v>0</v>
      </c>
      <c r="O964" s="0" t="n">
        <v>6</v>
      </c>
      <c r="Q964" s="0" t="n">
        <f aca="false">O964-$P$2</f>
        <v>0.800332778702163</v>
      </c>
      <c r="S964" s="0" t="n">
        <f aca="false">Q964*$R$2</f>
        <v>0.0800332778702163</v>
      </c>
      <c r="U964" s="0" t="n">
        <f aca="false">J964-S964</f>
        <v>-0.229655851358846</v>
      </c>
    </row>
    <row r="965" customFormat="false" ht="13.2" hidden="false" customHeight="false" outlineLevel="0" collapsed="false">
      <c r="A965" s="0" t="n">
        <v>0.586</v>
      </c>
      <c r="B965" s="0" t="n">
        <v>1.367</v>
      </c>
      <c r="C965" s="0" t="n">
        <v>0.391</v>
      </c>
      <c r="D965" s="0" t="n">
        <v>0.977</v>
      </c>
      <c r="E965" s="0" t="n">
        <v>0.391</v>
      </c>
      <c r="F965" s="0" t="n">
        <v>0.977</v>
      </c>
      <c r="I965" s="0" t="n">
        <f aca="false">AVERAGE(A965:F965)</f>
        <v>0.7815</v>
      </c>
      <c r="J965" s="0" t="n">
        <f aca="false">I965-$H$1</f>
        <v>-0.24712257348863</v>
      </c>
      <c r="K965" s="0" t="n">
        <f aca="false">J1779</f>
        <v>0</v>
      </c>
      <c r="O965" s="0" t="n">
        <v>3</v>
      </c>
      <c r="Q965" s="0" t="n">
        <f aca="false">O965-$P$2</f>
        <v>-2.19966722129784</v>
      </c>
      <c r="S965" s="0" t="n">
        <f aca="false">Q965*$R$2</f>
        <v>-0.219966722129784</v>
      </c>
      <c r="U965" s="0" t="n">
        <f aca="false">J965-S965</f>
        <v>-0.0271558513588464</v>
      </c>
    </row>
    <row r="966" customFormat="false" ht="13.2" hidden="false" customHeight="false" outlineLevel="0" collapsed="false">
      <c r="A966" s="0" t="n">
        <v>0.781</v>
      </c>
      <c r="B966" s="0" t="n">
        <v>0.977</v>
      </c>
      <c r="C966" s="0" t="n">
        <v>0.586</v>
      </c>
      <c r="D966" s="0" t="n">
        <v>0.586</v>
      </c>
      <c r="E966" s="0" t="n">
        <v>0.781</v>
      </c>
      <c r="F966" s="0" t="n">
        <v>0.195</v>
      </c>
      <c r="I966" s="0" t="n">
        <f aca="false">AVERAGE(A966:F966)</f>
        <v>0.651</v>
      </c>
      <c r="J966" s="0" t="n">
        <f aca="false">I966-$H$1</f>
        <v>-0.37762257348863</v>
      </c>
      <c r="K966" s="0" t="n">
        <f aca="false">J1780</f>
        <v>0</v>
      </c>
      <c r="O966" s="0" t="n">
        <v>1</v>
      </c>
      <c r="Q966" s="0" t="n">
        <f aca="false">O966-$P$2</f>
        <v>-4.19966722129784</v>
      </c>
      <c r="S966" s="0" t="n">
        <f aca="false">Q966*$R$2</f>
        <v>-0.419966722129784</v>
      </c>
      <c r="U966" s="0" t="n">
        <f aca="false">J966-S966</f>
        <v>0.0423441486411537</v>
      </c>
    </row>
    <row r="967" customFormat="false" ht="13.2" hidden="false" customHeight="false" outlineLevel="0" collapsed="false">
      <c r="A967" s="0" t="n">
        <v>1.172</v>
      </c>
      <c r="B967" s="0" t="n">
        <v>0.977</v>
      </c>
      <c r="C967" s="0" t="n">
        <v>1.562</v>
      </c>
      <c r="D967" s="0" t="n">
        <v>1.367</v>
      </c>
      <c r="E967" s="0" t="n">
        <v>1.367</v>
      </c>
      <c r="F967" s="0" t="n">
        <v>0.781</v>
      </c>
      <c r="I967" s="0" t="n">
        <f aca="false">AVERAGE(A967:F967)</f>
        <v>1.20433333333333</v>
      </c>
      <c r="J967" s="0" t="n">
        <f aca="false">I967-$H$1</f>
        <v>0.175710759844703</v>
      </c>
      <c r="K967" s="0" t="n">
        <f aca="false">J1781</f>
        <v>0</v>
      </c>
      <c r="O967" s="0" t="n">
        <v>4</v>
      </c>
      <c r="Q967" s="0" t="n">
        <f aca="false">O967-$P$2</f>
        <v>-1.19966722129784</v>
      </c>
      <c r="S967" s="0" t="n">
        <f aca="false">Q967*$R$2</f>
        <v>-0.119966722129784</v>
      </c>
      <c r="U967" s="0" t="n">
        <f aca="false">J967-S967</f>
        <v>0.295677481974487</v>
      </c>
    </row>
    <row r="968" customFormat="false" ht="13.2" hidden="false" customHeight="false" outlineLevel="0" collapsed="false">
      <c r="A968" s="0" t="n">
        <v>1.758</v>
      </c>
      <c r="B968" s="0" t="n">
        <v>1.367</v>
      </c>
      <c r="C968" s="0" t="n">
        <v>1.172</v>
      </c>
      <c r="D968" s="0" t="n">
        <v>0.781</v>
      </c>
      <c r="E968" s="0" t="n">
        <v>0.586</v>
      </c>
      <c r="F968" s="0" t="n">
        <v>0.391</v>
      </c>
      <c r="I968" s="0" t="n">
        <f aca="false">AVERAGE(A968:F968)</f>
        <v>1.00916666666667</v>
      </c>
      <c r="J968" s="0" t="n">
        <f aca="false">I968-$H$1</f>
        <v>-0.0194559068219635</v>
      </c>
      <c r="K968" s="0" t="n">
        <f aca="false">J1782</f>
        <v>0</v>
      </c>
      <c r="O968" s="0" t="n">
        <v>2</v>
      </c>
      <c r="Q968" s="0" t="n">
        <f aca="false">O968-$P$2</f>
        <v>-3.19966722129784</v>
      </c>
      <c r="S968" s="0" t="n">
        <f aca="false">Q968*$R$2</f>
        <v>-0.319966722129784</v>
      </c>
      <c r="U968" s="0" t="n">
        <f aca="false">J968-S968</f>
        <v>0.30051081530782</v>
      </c>
    </row>
    <row r="969" customFormat="false" ht="13.2" hidden="false" customHeight="false" outlineLevel="0" collapsed="false">
      <c r="A969" s="0" t="n">
        <v>0.586</v>
      </c>
      <c r="B969" s="0" t="n">
        <v>0.977</v>
      </c>
      <c r="C969" s="0" t="n">
        <v>0.195</v>
      </c>
      <c r="D969" s="0" t="n">
        <v>0.391</v>
      </c>
      <c r="E969" s="0" t="n">
        <v>1.758</v>
      </c>
      <c r="F969" s="0" t="n">
        <v>1.172</v>
      </c>
      <c r="I969" s="0" t="n">
        <f aca="false">AVERAGE(A969:F969)</f>
        <v>0.8465</v>
      </c>
      <c r="J969" s="0" t="n">
        <f aca="false">I969-$H$1</f>
        <v>-0.18212257348863</v>
      </c>
      <c r="K969" s="0" t="n">
        <f aca="false">J1783</f>
        <v>0</v>
      </c>
      <c r="O969" s="0" t="n">
        <v>7</v>
      </c>
      <c r="Q969" s="0" t="n">
        <f aca="false">O969-$P$2</f>
        <v>1.80033277870216</v>
      </c>
      <c r="S969" s="0" t="n">
        <f aca="false">Q969*$R$2</f>
        <v>0.180033277870216</v>
      </c>
      <c r="U969" s="0" t="n">
        <f aca="false">J969-S969</f>
        <v>-0.362155851358847</v>
      </c>
    </row>
    <row r="970" customFormat="false" ht="13.2" hidden="false" customHeight="false" outlineLevel="0" collapsed="false">
      <c r="A970" s="0" t="n">
        <v>0.391</v>
      </c>
      <c r="B970" s="0" t="n">
        <v>1.367</v>
      </c>
      <c r="C970" s="0" t="n">
        <v>0.391</v>
      </c>
      <c r="D970" s="0" t="n">
        <v>0.391</v>
      </c>
      <c r="E970" s="0" t="n">
        <v>0.977</v>
      </c>
      <c r="F970" s="0" t="n">
        <v>0.586</v>
      </c>
      <c r="I970" s="0" t="n">
        <f aca="false">AVERAGE(A970:F970)</f>
        <v>0.683833333333333</v>
      </c>
      <c r="J970" s="0" t="n">
        <f aca="false">I970-$H$1</f>
        <v>-0.344789240155297</v>
      </c>
      <c r="K970" s="0" t="n">
        <f aca="false">J1784</f>
        <v>0</v>
      </c>
      <c r="O970" s="0" t="n">
        <v>2</v>
      </c>
      <c r="Q970" s="0" t="n">
        <f aca="false">O970-$P$2</f>
        <v>-3.19966722129784</v>
      </c>
      <c r="S970" s="0" t="n">
        <f aca="false">Q970*$R$2</f>
        <v>-0.319966722129784</v>
      </c>
      <c r="U970" s="0" t="n">
        <f aca="false">J970-S970</f>
        <v>-0.0248225180255131</v>
      </c>
    </row>
    <row r="971" customFormat="false" ht="13.2" hidden="false" customHeight="false" outlineLevel="0" collapsed="false">
      <c r="A971" s="0" t="n">
        <v>2.344</v>
      </c>
      <c r="B971" s="0" t="n">
        <v>0.977</v>
      </c>
      <c r="C971" s="0" t="n">
        <v>0.391</v>
      </c>
      <c r="D971" s="0" t="n">
        <v>0.586</v>
      </c>
      <c r="E971" s="0" t="n">
        <v>0.781</v>
      </c>
      <c r="F971" s="0" t="n">
        <v>1.172</v>
      </c>
      <c r="I971" s="0" t="n">
        <f aca="false">AVERAGE(A971:F971)</f>
        <v>1.04183333333333</v>
      </c>
      <c r="J971" s="0" t="n">
        <f aca="false">I971-$H$1</f>
        <v>0.0132107598447031</v>
      </c>
      <c r="K971" s="0" t="n">
        <f aca="false">J1785</f>
        <v>0</v>
      </c>
      <c r="O971" s="0" t="n">
        <v>2</v>
      </c>
      <c r="Q971" s="0" t="n">
        <f aca="false">O971-$P$2</f>
        <v>-3.19966722129784</v>
      </c>
      <c r="S971" s="0" t="n">
        <f aca="false">Q971*$R$2</f>
        <v>-0.319966722129784</v>
      </c>
      <c r="U971" s="0" t="n">
        <f aca="false">J971-S971</f>
        <v>0.333177481974487</v>
      </c>
    </row>
    <row r="972" customFormat="false" ht="13.2" hidden="false" customHeight="false" outlineLevel="0" collapsed="false">
      <c r="A972" s="0" t="n">
        <v>3.32</v>
      </c>
      <c r="B972" s="0" t="n">
        <v>0.781</v>
      </c>
      <c r="C972" s="0" t="n">
        <v>0.781</v>
      </c>
      <c r="D972" s="0" t="n">
        <v>0.781</v>
      </c>
      <c r="E972" s="0" t="n">
        <v>0.781</v>
      </c>
      <c r="F972" s="0" t="n">
        <v>1.562</v>
      </c>
      <c r="I972" s="0" t="n">
        <f aca="false">AVERAGE(A972:F972)</f>
        <v>1.33433333333333</v>
      </c>
      <c r="J972" s="0" t="n">
        <f aca="false">I972-$H$1</f>
        <v>0.305710759844703</v>
      </c>
      <c r="K972" s="0" t="n">
        <f aca="false">J1786</f>
        <v>0</v>
      </c>
      <c r="O972" s="0" t="n">
        <v>3</v>
      </c>
      <c r="Q972" s="0" t="n">
        <f aca="false">O972-$P$2</f>
        <v>-2.19966722129784</v>
      </c>
      <c r="S972" s="0" t="n">
        <f aca="false">Q972*$R$2</f>
        <v>-0.219966722129784</v>
      </c>
      <c r="U972" s="0" t="n">
        <f aca="false">J972-S972</f>
        <v>0.525677481974487</v>
      </c>
    </row>
    <row r="973" customFormat="false" ht="13.2" hidden="false" customHeight="false" outlineLevel="0" collapsed="false">
      <c r="A973" s="0" t="n">
        <v>1.953</v>
      </c>
      <c r="B973" s="0" t="n">
        <v>0.781</v>
      </c>
      <c r="C973" s="0" t="n">
        <v>1.758</v>
      </c>
      <c r="D973" s="0" t="n">
        <v>1.367</v>
      </c>
      <c r="E973" s="0" t="n">
        <v>0.977</v>
      </c>
      <c r="F973" s="0" t="n">
        <v>1.172</v>
      </c>
      <c r="I973" s="0" t="n">
        <f aca="false">AVERAGE(A973:F973)</f>
        <v>1.33466666666667</v>
      </c>
      <c r="J973" s="0" t="n">
        <f aca="false">I973-$H$1</f>
        <v>0.306044093178036</v>
      </c>
      <c r="K973" s="0" t="n">
        <f aca="false">J1787</f>
        <v>0</v>
      </c>
      <c r="O973" s="0" t="n">
        <v>13</v>
      </c>
      <c r="Q973" s="0" t="n">
        <f aca="false">O973-$P$2</f>
        <v>7.80033277870216</v>
      </c>
      <c r="S973" s="0" t="n">
        <f aca="false">Q973*$R$2</f>
        <v>0.780033277870216</v>
      </c>
      <c r="U973" s="0" t="n">
        <f aca="false">J973-S973</f>
        <v>-0.47398918469218</v>
      </c>
    </row>
    <row r="974" customFormat="false" ht="13.2" hidden="false" customHeight="false" outlineLevel="0" collapsed="false">
      <c r="A974" s="0" t="n">
        <v>1.758</v>
      </c>
      <c r="B974" s="0" t="n">
        <v>0.586</v>
      </c>
      <c r="C974" s="0" t="n">
        <v>0.977</v>
      </c>
      <c r="D974" s="0" t="n">
        <v>0.391</v>
      </c>
      <c r="E974" s="0" t="n">
        <v>0.195</v>
      </c>
      <c r="F974" s="0" t="n">
        <v>1.562</v>
      </c>
      <c r="I974" s="0" t="n">
        <f aca="false">AVERAGE(A974:F974)</f>
        <v>0.9115</v>
      </c>
      <c r="J974" s="0" t="n">
        <f aca="false">I974-$H$1</f>
        <v>-0.11712257348863</v>
      </c>
      <c r="K974" s="0" t="n">
        <f aca="false">J1788</f>
        <v>0</v>
      </c>
      <c r="O974" s="0" t="n">
        <v>1</v>
      </c>
      <c r="Q974" s="0" t="n">
        <f aca="false">O974-$P$2</f>
        <v>-4.19966722129784</v>
      </c>
      <c r="S974" s="0" t="n">
        <f aca="false">Q974*$R$2</f>
        <v>-0.419966722129784</v>
      </c>
      <c r="U974" s="0" t="n">
        <f aca="false">J974-S974</f>
        <v>0.302844148641154</v>
      </c>
    </row>
    <row r="975" customFormat="false" ht="13.2" hidden="false" customHeight="false" outlineLevel="0" collapsed="false">
      <c r="A975" s="0" t="n">
        <v>1.562</v>
      </c>
      <c r="B975" s="0" t="n">
        <v>0.586</v>
      </c>
      <c r="C975" s="0" t="n">
        <v>0.586</v>
      </c>
      <c r="D975" s="0" t="n">
        <v>1.172</v>
      </c>
      <c r="E975" s="0" t="n">
        <v>0.781</v>
      </c>
      <c r="F975" s="0" t="n">
        <v>1.172</v>
      </c>
      <c r="I975" s="0" t="n">
        <f aca="false">AVERAGE(A975:F975)</f>
        <v>0.9765</v>
      </c>
      <c r="J975" s="0" t="n">
        <f aca="false">I975-$H$1</f>
        <v>-0.05212257348863</v>
      </c>
      <c r="K975" s="0" t="n">
        <f aca="false">J1789</f>
        <v>0</v>
      </c>
      <c r="O975" s="0" t="n">
        <v>7</v>
      </c>
      <c r="Q975" s="0" t="n">
        <f aca="false">O975-$P$2</f>
        <v>1.80033277870216</v>
      </c>
      <c r="S975" s="0" t="n">
        <f aca="false">Q975*$R$2</f>
        <v>0.180033277870216</v>
      </c>
      <c r="U975" s="0" t="n">
        <f aca="false">J975-S975</f>
        <v>-0.232155851358846</v>
      </c>
    </row>
    <row r="976" customFormat="false" ht="13.2" hidden="false" customHeight="false" outlineLevel="0" collapsed="false">
      <c r="A976" s="0" t="n">
        <v>2.148</v>
      </c>
      <c r="B976" s="0" t="n">
        <v>1.367</v>
      </c>
      <c r="C976" s="0" t="n">
        <v>0.781</v>
      </c>
      <c r="D976" s="0" t="n">
        <v>1.172</v>
      </c>
      <c r="E976" s="0" t="n">
        <v>0.781</v>
      </c>
      <c r="F976" s="0" t="n">
        <v>0.977</v>
      </c>
      <c r="I976" s="0" t="n">
        <f aca="false">AVERAGE(A976:F976)</f>
        <v>1.20433333333333</v>
      </c>
      <c r="J976" s="0" t="n">
        <f aca="false">I976-$H$1</f>
        <v>0.175710759844703</v>
      </c>
      <c r="K976" s="0" t="n">
        <f aca="false">J1790</f>
        <v>0</v>
      </c>
      <c r="O976" s="0" t="n">
        <v>3</v>
      </c>
      <c r="Q976" s="0" t="n">
        <f aca="false">O976-$P$2</f>
        <v>-2.19966722129784</v>
      </c>
      <c r="S976" s="0" t="n">
        <f aca="false">Q976*$R$2</f>
        <v>-0.219966722129784</v>
      </c>
      <c r="U976" s="0" t="n">
        <f aca="false">J976-S976</f>
        <v>0.395677481974487</v>
      </c>
    </row>
    <row r="977" customFormat="false" ht="13.2" hidden="false" customHeight="false" outlineLevel="0" collapsed="false">
      <c r="A977" s="0" t="n">
        <v>0.977</v>
      </c>
      <c r="B977" s="0" t="n">
        <v>0.977</v>
      </c>
      <c r="C977" s="0" t="n">
        <v>1.562</v>
      </c>
      <c r="D977" s="0" t="n">
        <v>0.391</v>
      </c>
      <c r="E977" s="0" t="n">
        <v>0.781</v>
      </c>
      <c r="F977" s="0" t="n">
        <v>0.391</v>
      </c>
      <c r="I977" s="0" t="n">
        <f aca="false">AVERAGE(A977:F977)</f>
        <v>0.8465</v>
      </c>
      <c r="J977" s="0" t="n">
        <f aca="false">I977-$H$1</f>
        <v>-0.18212257348863</v>
      </c>
      <c r="K977" s="0" t="n">
        <f aca="false">J1791</f>
        <v>0</v>
      </c>
      <c r="O977" s="0" t="n">
        <v>1</v>
      </c>
      <c r="Q977" s="0" t="n">
        <f aca="false">O977-$P$2</f>
        <v>-4.19966722129784</v>
      </c>
      <c r="S977" s="0" t="n">
        <f aca="false">Q977*$R$2</f>
        <v>-0.419966722129784</v>
      </c>
      <c r="U977" s="0" t="n">
        <f aca="false">J977-S977</f>
        <v>0.237844148641154</v>
      </c>
    </row>
    <row r="978" customFormat="false" ht="13.2" hidden="false" customHeight="false" outlineLevel="0" collapsed="false">
      <c r="A978" s="0" t="n">
        <v>0.977</v>
      </c>
      <c r="B978" s="0" t="n">
        <v>0.586</v>
      </c>
      <c r="C978" s="0" t="n">
        <v>0.781</v>
      </c>
      <c r="D978" s="0" t="n">
        <v>0.586</v>
      </c>
      <c r="E978" s="0" t="n">
        <v>0.977</v>
      </c>
      <c r="F978" s="0" t="n">
        <v>0.391</v>
      </c>
      <c r="I978" s="0" t="n">
        <f aca="false">AVERAGE(A978:F978)</f>
        <v>0.716333333333333</v>
      </c>
      <c r="J978" s="0" t="n">
        <f aca="false">I978-$H$1</f>
        <v>-0.312289240155297</v>
      </c>
      <c r="K978" s="0" t="n">
        <f aca="false">J1792</f>
        <v>0</v>
      </c>
      <c r="O978" s="0" t="n">
        <v>8</v>
      </c>
      <c r="Q978" s="0" t="n">
        <f aca="false">O978-$P$2</f>
        <v>2.80033277870216</v>
      </c>
      <c r="S978" s="0" t="n">
        <f aca="false">Q978*$R$2</f>
        <v>0.280033277870216</v>
      </c>
      <c r="U978" s="0" t="n">
        <f aca="false">J978-S978</f>
        <v>-0.592322518025513</v>
      </c>
    </row>
    <row r="979" customFormat="false" ht="13.2" hidden="false" customHeight="false" outlineLevel="0" collapsed="false">
      <c r="A979" s="0" t="n">
        <v>1.172</v>
      </c>
      <c r="B979" s="0" t="n">
        <v>1.172</v>
      </c>
      <c r="C979" s="0" t="n">
        <v>0</v>
      </c>
      <c r="D979" s="0" t="n">
        <v>0.586</v>
      </c>
      <c r="E979" s="0" t="n">
        <v>0.781</v>
      </c>
      <c r="F979" s="0" t="n">
        <v>0.977</v>
      </c>
      <c r="I979" s="0" t="n">
        <f aca="false">AVERAGE(A979:F979)</f>
        <v>0.781333333333333</v>
      </c>
      <c r="J979" s="0" t="n">
        <f aca="false">I979-$H$1</f>
        <v>-0.247289240155297</v>
      </c>
      <c r="K979" s="0" t="n">
        <f aca="false">J1793</f>
        <v>0</v>
      </c>
      <c r="O979" s="0" t="n">
        <v>4</v>
      </c>
      <c r="Q979" s="0" t="n">
        <f aca="false">O979-$P$2</f>
        <v>-1.19966722129784</v>
      </c>
      <c r="S979" s="0" t="n">
        <f aca="false">Q979*$R$2</f>
        <v>-0.119966722129784</v>
      </c>
      <c r="U979" s="0" t="n">
        <f aca="false">J979-S979</f>
        <v>-0.127322518025513</v>
      </c>
    </row>
    <row r="980" customFormat="false" ht="13.2" hidden="false" customHeight="false" outlineLevel="0" collapsed="false">
      <c r="A980" s="0" t="n">
        <v>0.977</v>
      </c>
      <c r="B980" s="0" t="n">
        <v>1.172</v>
      </c>
      <c r="C980" s="0" t="n">
        <v>1.562</v>
      </c>
      <c r="D980" s="0" t="n">
        <v>0.781</v>
      </c>
      <c r="E980" s="0" t="n">
        <v>0.586</v>
      </c>
      <c r="F980" s="0" t="n">
        <v>1.172</v>
      </c>
      <c r="I980" s="0" t="n">
        <f aca="false">AVERAGE(A980:F980)</f>
        <v>1.04166666666667</v>
      </c>
      <c r="J980" s="0" t="n">
        <f aca="false">I980-$H$1</f>
        <v>0.0130440931780367</v>
      </c>
      <c r="K980" s="0" t="n">
        <f aca="false">J1794</f>
        <v>0</v>
      </c>
      <c r="O980" s="0" t="n">
        <v>6</v>
      </c>
      <c r="Q980" s="0" t="n">
        <f aca="false">O980-$P$2</f>
        <v>0.800332778702163</v>
      </c>
      <c r="S980" s="0" t="n">
        <f aca="false">Q980*$R$2</f>
        <v>0.0800332778702163</v>
      </c>
      <c r="U980" s="0" t="n">
        <f aca="false">J980-S980</f>
        <v>-0.0669891846921797</v>
      </c>
    </row>
    <row r="981" customFormat="false" ht="13.2" hidden="false" customHeight="false" outlineLevel="0" collapsed="false">
      <c r="A981" s="0" t="n">
        <v>0.391</v>
      </c>
      <c r="B981" s="0" t="n">
        <v>0.781</v>
      </c>
      <c r="C981" s="0" t="n">
        <v>0.586</v>
      </c>
      <c r="D981" s="0" t="n">
        <v>0.586</v>
      </c>
      <c r="E981" s="0" t="n">
        <v>2.344</v>
      </c>
      <c r="F981" s="0" t="n">
        <v>0.391</v>
      </c>
      <c r="I981" s="0" t="n">
        <f aca="false">AVERAGE(A981:F981)</f>
        <v>0.8465</v>
      </c>
      <c r="J981" s="0" t="n">
        <f aca="false">I981-$H$1</f>
        <v>-0.18212257348863</v>
      </c>
      <c r="K981" s="0" t="n">
        <f aca="false">J1795</f>
        <v>0</v>
      </c>
      <c r="O981" s="0" t="n">
        <v>1</v>
      </c>
      <c r="Q981" s="0" t="n">
        <f aca="false">O981-$P$2</f>
        <v>-4.19966722129784</v>
      </c>
      <c r="S981" s="0" t="n">
        <f aca="false">Q981*$R$2</f>
        <v>-0.419966722129784</v>
      </c>
      <c r="U981" s="0" t="n">
        <f aca="false">J981-S981</f>
        <v>0.237844148641154</v>
      </c>
    </row>
    <row r="982" customFormat="false" ht="13.2" hidden="false" customHeight="false" outlineLevel="0" collapsed="false">
      <c r="A982" s="0" t="n">
        <v>2.539</v>
      </c>
      <c r="B982" s="0" t="n">
        <v>1.367</v>
      </c>
      <c r="C982" s="0" t="n">
        <v>0</v>
      </c>
      <c r="D982" s="0" t="n">
        <v>1.758</v>
      </c>
      <c r="E982" s="0" t="n">
        <v>1.172</v>
      </c>
      <c r="F982" s="0" t="n">
        <v>0.977</v>
      </c>
      <c r="I982" s="0" t="n">
        <f aca="false">AVERAGE(A982:F982)</f>
        <v>1.30216666666667</v>
      </c>
      <c r="J982" s="0" t="n">
        <f aca="false">I982-$H$1</f>
        <v>0.273544093178037</v>
      </c>
      <c r="K982" s="0" t="n">
        <f aca="false">J1796</f>
        <v>0</v>
      </c>
      <c r="O982" s="0" t="n">
        <v>6</v>
      </c>
      <c r="Q982" s="0" t="n">
        <f aca="false">O982-$P$2</f>
        <v>0.800332778702163</v>
      </c>
      <c r="S982" s="0" t="n">
        <f aca="false">Q982*$R$2</f>
        <v>0.0800332778702163</v>
      </c>
      <c r="U982" s="0" t="n">
        <f aca="false">J982-S982</f>
        <v>0.19351081530782</v>
      </c>
    </row>
    <row r="983" customFormat="false" ht="13.2" hidden="false" customHeight="false" outlineLevel="0" collapsed="false">
      <c r="A983" s="0" t="n">
        <v>0.977</v>
      </c>
      <c r="B983" s="0" t="n">
        <v>0.977</v>
      </c>
      <c r="C983" s="0" t="n">
        <v>1.562</v>
      </c>
      <c r="D983" s="0" t="n">
        <v>1.953</v>
      </c>
      <c r="E983" s="0" t="n">
        <v>1.367</v>
      </c>
      <c r="F983" s="0" t="n">
        <v>1.758</v>
      </c>
      <c r="I983" s="0" t="n">
        <f aca="false">AVERAGE(A983:F983)</f>
        <v>1.43233333333333</v>
      </c>
      <c r="J983" s="0" t="n">
        <f aca="false">I983-$H$1</f>
        <v>0.403710759844703</v>
      </c>
      <c r="K983" s="0" t="n">
        <f aca="false">J1797</f>
        <v>0</v>
      </c>
      <c r="O983" s="0" t="n">
        <v>4</v>
      </c>
      <c r="Q983" s="0" t="n">
        <f aca="false">O983-$P$2</f>
        <v>-1.19966722129784</v>
      </c>
      <c r="S983" s="0" t="n">
        <f aca="false">Q983*$R$2</f>
        <v>-0.119966722129784</v>
      </c>
      <c r="U983" s="0" t="n">
        <f aca="false">J983-S983</f>
        <v>0.523677481974487</v>
      </c>
    </row>
    <row r="984" customFormat="false" ht="13.2" hidden="false" customHeight="false" outlineLevel="0" collapsed="false">
      <c r="A984" s="0" t="n">
        <v>1.562</v>
      </c>
      <c r="B984" s="0" t="n">
        <v>0.781</v>
      </c>
      <c r="C984" s="0" t="n">
        <v>0.195</v>
      </c>
      <c r="D984" s="0" t="n">
        <v>0</v>
      </c>
      <c r="E984" s="0" t="n">
        <v>0.391</v>
      </c>
      <c r="F984" s="0" t="n">
        <v>0.391</v>
      </c>
      <c r="I984" s="0" t="n">
        <f aca="false">AVERAGE(A984:F984)</f>
        <v>0.553333333333333</v>
      </c>
      <c r="J984" s="0" t="n">
        <f aca="false">I984-$H$1</f>
        <v>-0.475289240155297</v>
      </c>
      <c r="K984" s="0" t="n">
        <f aca="false">J1798</f>
        <v>0</v>
      </c>
      <c r="O984" s="0" t="n">
        <v>4</v>
      </c>
      <c r="Q984" s="0" t="n">
        <f aca="false">O984-$P$2</f>
        <v>-1.19966722129784</v>
      </c>
      <c r="S984" s="0" t="n">
        <f aca="false">Q984*$R$2</f>
        <v>-0.119966722129784</v>
      </c>
      <c r="U984" s="0" t="n">
        <f aca="false">J984-S984</f>
        <v>-0.355322518025513</v>
      </c>
    </row>
    <row r="985" customFormat="false" ht="13.2" hidden="false" customHeight="false" outlineLevel="0" collapsed="false">
      <c r="A985" s="0" t="n">
        <v>2.539</v>
      </c>
      <c r="B985" s="0" t="n">
        <v>0.195</v>
      </c>
      <c r="C985" s="0" t="n">
        <v>0.195</v>
      </c>
      <c r="D985" s="0" t="n">
        <v>1.758</v>
      </c>
      <c r="E985" s="0" t="n">
        <v>0.977</v>
      </c>
      <c r="F985" s="0" t="n">
        <v>0.586</v>
      </c>
      <c r="I985" s="0" t="n">
        <f aca="false">AVERAGE(A985:F985)</f>
        <v>1.04166666666667</v>
      </c>
      <c r="J985" s="0" t="n">
        <f aca="false">I985-$H$1</f>
        <v>0.0130440931780367</v>
      </c>
      <c r="K985" s="0" t="n">
        <f aca="false">J1799</f>
        <v>0</v>
      </c>
      <c r="O985" s="0" t="n">
        <v>2</v>
      </c>
      <c r="Q985" s="0" t="n">
        <f aca="false">O985-$P$2</f>
        <v>-3.19966722129784</v>
      </c>
      <c r="S985" s="0" t="n">
        <f aca="false">Q985*$R$2</f>
        <v>-0.319966722129784</v>
      </c>
      <c r="U985" s="0" t="n">
        <f aca="false">J985-S985</f>
        <v>0.33301081530782</v>
      </c>
    </row>
    <row r="986" customFormat="false" ht="13.2" hidden="false" customHeight="false" outlineLevel="0" collapsed="false">
      <c r="A986" s="0" t="n">
        <v>1.953</v>
      </c>
      <c r="B986" s="0" t="n">
        <v>0.586</v>
      </c>
      <c r="C986" s="0" t="n">
        <v>0.391</v>
      </c>
      <c r="D986" s="0" t="n">
        <v>0.586</v>
      </c>
      <c r="E986" s="0" t="n">
        <v>1.367</v>
      </c>
      <c r="F986" s="0" t="n">
        <v>0.586</v>
      </c>
      <c r="I986" s="0" t="n">
        <f aca="false">AVERAGE(A986:F986)</f>
        <v>0.9115</v>
      </c>
      <c r="J986" s="0" t="n">
        <f aca="false">I986-$H$1</f>
        <v>-0.11712257348863</v>
      </c>
      <c r="K986" s="0" t="n">
        <f aca="false">J1800</f>
        <v>0</v>
      </c>
      <c r="O986" s="0" t="n">
        <v>1</v>
      </c>
      <c r="Q986" s="0" t="n">
        <f aca="false">O986-$P$2</f>
        <v>-4.19966722129784</v>
      </c>
      <c r="S986" s="0" t="n">
        <f aca="false">Q986*$R$2</f>
        <v>-0.419966722129784</v>
      </c>
      <c r="U986" s="0" t="n">
        <f aca="false">J986-S986</f>
        <v>0.302844148641154</v>
      </c>
    </row>
    <row r="987" customFormat="false" ht="13.2" hidden="false" customHeight="false" outlineLevel="0" collapsed="false">
      <c r="A987" s="0" t="n">
        <v>0.977</v>
      </c>
      <c r="B987" s="0" t="n">
        <v>0.586</v>
      </c>
      <c r="C987" s="0" t="n">
        <v>0.781</v>
      </c>
      <c r="D987" s="0" t="n">
        <v>0.586</v>
      </c>
      <c r="E987" s="0" t="n">
        <v>0.586</v>
      </c>
      <c r="F987" s="0" t="n">
        <v>0.586</v>
      </c>
      <c r="I987" s="0" t="n">
        <f aca="false">AVERAGE(A987:F987)</f>
        <v>0.683666666666667</v>
      </c>
      <c r="J987" s="0" t="n">
        <f aca="false">I987-$H$1</f>
        <v>-0.344955906821963</v>
      </c>
      <c r="K987" s="0" t="n">
        <f aca="false">J1801</f>
        <v>0</v>
      </c>
      <c r="O987" s="0" t="n">
        <v>4</v>
      </c>
      <c r="Q987" s="0" t="n">
        <f aca="false">O987-$P$2</f>
        <v>-1.19966722129784</v>
      </c>
      <c r="S987" s="0" t="n">
        <f aca="false">Q987*$R$2</f>
        <v>-0.119966722129784</v>
      </c>
      <c r="U987" s="0" t="n">
        <f aca="false">J987-S987</f>
        <v>-0.22498918469218</v>
      </c>
    </row>
    <row r="988" customFormat="false" ht="13.2" hidden="false" customHeight="false" outlineLevel="0" collapsed="false">
      <c r="A988" s="0" t="n">
        <v>2.148</v>
      </c>
      <c r="B988" s="0" t="n">
        <v>0.977</v>
      </c>
      <c r="C988" s="0" t="n">
        <v>1.367</v>
      </c>
      <c r="D988" s="0" t="n">
        <v>0.391</v>
      </c>
      <c r="E988" s="0" t="n">
        <v>1.758</v>
      </c>
      <c r="F988" s="0" t="n">
        <v>0.391</v>
      </c>
      <c r="I988" s="0" t="n">
        <f aca="false">AVERAGE(A988:F988)</f>
        <v>1.172</v>
      </c>
      <c r="J988" s="0" t="n">
        <f aca="false">I988-$H$1</f>
        <v>0.14337742651137</v>
      </c>
      <c r="K988" s="0" t="n">
        <f aca="false">J1802</f>
        <v>0</v>
      </c>
      <c r="O988" s="0" t="n">
        <v>4</v>
      </c>
      <c r="Q988" s="0" t="n">
        <f aca="false">O988-$P$2</f>
        <v>-1.19966722129784</v>
      </c>
      <c r="S988" s="0" t="n">
        <f aca="false">Q988*$R$2</f>
        <v>-0.119966722129784</v>
      </c>
      <c r="U988" s="0" t="n">
        <f aca="false">J988-S988</f>
        <v>0.263344148641154</v>
      </c>
    </row>
    <row r="989" customFormat="false" ht="13.2" hidden="false" customHeight="false" outlineLevel="0" collapsed="false">
      <c r="A989" s="0" t="n">
        <v>1.172</v>
      </c>
      <c r="B989" s="0" t="n">
        <v>0.781</v>
      </c>
      <c r="C989" s="0" t="n">
        <v>0.195</v>
      </c>
      <c r="D989" s="0" t="n">
        <v>0.195</v>
      </c>
      <c r="E989" s="0" t="n">
        <v>0.195</v>
      </c>
      <c r="F989" s="0" t="n">
        <v>0.391</v>
      </c>
      <c r="I989" s="0" t="n">
        <f aca="false">AVERAGE(A989:F989)</f>
        <v>0.488166666666667</v>
      </c>
      <c r="J989" s="0" t="n">
        <f aca="false">I989-$H$1</f>
        <v>-0.540455906821963</v>
      </c>
      <c r="K989" s="0" t="n">
        <f aca="false">J1803</f>
        <v>0</v>
      </c>
      <c r="O989" s="0" t="n">
        <v>6</v>
      </c>
      <c r="Q989" s="0" t="n">
        <f aca="false">O989-$P$2</f>
        <v>0.800332778702163</v>
      </c>
      <c r="S989" s="0" t="n">
        <f aca="false">Q989*$R$2</f>
        <v>0.0800332778702163</v>
      </c>
      <c r="U989" s="0" t="n">
        <f aca="false">J989-S989</f>
        <v>-0.62048918469218</v>
      </c>
    </row>
    <row r="990" customFormat="false" ht="13.2" hidden="false" customHeight="false" outlineLevel="0" collapsed="false">
      <c r="A990" s="0" t="n">
        <v>0.195</v>
      </c>
      <c r="B990" s="0" t="n">
        <v>1.172</v>
      </c>
      <c r="C990" s="0" t="n">
        <v>1.367</v>
      </c>
      <c r="D990" s="0" t="n">
        <v>0.586</v>
      </c>
      <c r="E990" s="0" t="n">
        <v>0.781</v>
      </c>
      <c r="F990" s="0" t="n">
        <v>1.367</v>
      </c>
      <c r="I990" s="0" t="n">
        <f aca="false">AVERAGE(A990:F990)</f>
        <v>0.911333333333333</v>
      </c>
      <c r="J990" s="0" t="n">
        <f aca="false">I990-$H$1</f>
        <v>-0.117289240155297</v>
      </c>
      <c r="K990" s="0" t="n">
        <f aca="false">J1804</f>
        <v>0</v>
      </c>
      <c r="O990" s="0" t="n">
        <v>10</v>
      </c>
      <c r="Q990" s="0" t="n">
        <f aca="false">O990-$P$2</f>
        <v>4.80033277870216</v>
      </c>
      <c r="S990" s="0" t="n">
        <f aca="false">Q990*$R$2</f>
        <v>0.480033277870216</v>
      </c>
      <c r="U990" s="0" t="n">
        <f aca="false">J990-S990</f>
        <v>-0.597322518025513</v>
      </c>
    </row>
    <row r="991" customFormat="false" ht="13.2" hidden="false" customHeight="false" outlineLevel="0" collapsed="false">
      <c r="A991" s="0" t="n">
        <v>0.586</v>
      </c>
      <c r="B991" s="0" t="n">
        <v>1.367</v>
      </c>
      <c r="C991" s="0" t="n">
        <v>1.953</v>
      </c>
      <c r="D991" s="0" t="n">
        <v>0.977</v>
      </c>
      <c r="E991" s="0" t="n">
        <v>1.562</v>
      </c>
      <c r="F991" s="0" t="n">
        <v>1.953</v>
      </c>
      <c r="I991" s="0" t="n">
        <f aca="false">AVERAGE(A991:F991)</f>
        <v>1.39966666666667</v>
      </c>
      <c r="J991" s="0" t="n">
        <f aca="false">I991-$H$1</f>
        <v>0.371044093178037</v>
      </c>
      <c r="K991" s="0" t="n">
        <f aca="false">J1805</f>
        <v>0</v>
      </c>
      <c r="O991" s="0" t="n">
        <v>6</v>
      </c>
      <c r="Q991" s="0" t="n">
        <f aca="false">O991-$P$2</f>
        <v>0.800332778702163</v>
      </c>
      <c r="S991" s="0" t="n">
        <f aca="false">Q991*$R$2</f>
        <v>0.0800332778702163</v>
      </c>
      <c r="U991" s="0" t="n">
        <f aca="false">J991-S991</f>
        <v>0.29101081530782</v>
      </c>
    </row>
    <row r="992" customFormat="false" ht="13.2" hidden="false" customHeight="false" outlineLevel="0" collapsed="false">
      <c r="A992" s="0" t="n">
        <v>1.758</v>
      </c>
      <c r="B992" s="0" t="n">
        <v>1.367</v>
      </c>
      <c r="C992" s="0" t="n">
        <v>2.93</v>
      </c>
      <c r="D992" s="0" t="n">
        <v>1.367</v>
      </c>
      <c r="E992" s="0" t="n">
        <v>0.977</v>
      </c>
      <c r="F992" s="0" t="n">
        <v>0.781</v>
      </c>
      <c r="I992" s="0" t="n">
        <f aca="false">AVERAGE(A992:F992)</f>
        <v>1.53</v>
      </c>
      <c r="J992" s="0" t="n">
        <f aca="false">I992-$H$1</f>
        <v>0.50137742651137</v>
      </c>
      <c r="K992" s="0" t="n">
        <f aca="false">J1806</f>
        <v>0</v>
      </c>
      <c r="O992" s="0" t="n">
        <v>9</v>
      </c>
      <c r="Q992" s="0" t="n">
        <f aca="false">O992-$P$2</f>
        <v>3.80033277870216</v>
      </c>
      <c r="S992" s="0" t="n">
        <f aca="false">Q992*$R$2</f>
        <v>0.380033277870216</v>
      </c>
      <c r="U992" s="0" t="n">
        <f aca="false">J992-S992</f>
        <v>0.121344148641154</v>
      </c>
    </row>
    <row r="993" customFormat="false" ht="13.2" hidden="false" customHeight="false" outlineLevel="0" collapsed="false">
      <c r="A993" s="0" t="n">
        <v>0.781</v>
      </c>
      <c r="B993" s="0" t="n">
        <v>0.781</v>
      </c>
      <c r="C993" s="0" t="n">
        <v>1.172</v>
      </c>
      <c r="D993" s="0" t="n">
        <v>0.195</v>
      </c>
      <c r="E993" s="0" t="n">
        <v>0.781</v>
      </c>
      <c r="F993" s="0" t="n">
        <v>1.367</v>
      </c>
      <c r="I993" s="0" t="n">
        <f aca="false">AVERAGE(A993:F993)</f>
        <v>0.846166666666667</v>
      </c>
      <c r="J993" s="0" t="n">
        <f aca="false">I993-$H$1</f>
        <v>-0.182455906821963</v>
      </c>
      <c r="K993" s="0" t="n">
        <f aca="false">J1807</f>
        <v>0</v>
      </c>
      <c r="O993" s="0" t="n">
        <v>2</v>
      </c>
      <c r="Q993" s="0" t="n">
        <f aca="false">O993-$P$2</f>
        <v>-3.19966722129784</v>
      </c>
      <c r="S993" s="0" t="n">
        <f aca="false">Q993*$R$2</f>
        <v>-0.319966722129784</v>
      </c>
      <c r="U993" s="0" t="n">
        <f aca="false">J993-S993</f>
        <v>0.13751081530782</v>
      </c>
    </row>
    <row r="994" customFormat="false" ht="13.2" hidden="false" customHeight="false" outlineLevel="0" collapsed="false">
      <c r="A994" s="0" t="n">
        <v>1.953</v>
      </c>
      <c r="B994" s="0" t="n">
        <v>0.586</v>
      </c>
      <c r="C994" s="0" t="n">
        <v>0.977</v>
      </c>
      <c r="D994" s="0" t="n">
        <v>0.977</v>
      </c>
      <c r="E994" s="0" t="n">
        <v>0.781</v>
      </c>
      <c r="F994" s="0" t="n">
        <v>1.367</v>
      </c>
      <c r="I994" s="0" t="n">
        <f aca="false">AVERAGE(A994:F994)</f>
        <v>1.10683333333333</v>
      </c>
      <c r="J994" s="0" t="n">
        <f aca="false">I994-$H$1</f>
        <v>0.0782107598447033</v>
      </c>
      <c r="K994" s="0" t="n">
        <f aca="false">J1808</f>
        <v>0</v>
      </c>
      <c r="O994" s="0" t="n">
        <v>6</v>
      </c>
      <c r="Q994" s="0" t="n">
        <f aca="false">O994-$P$2</f>
        <v>0.800332778702163</v>
      </c>
      <c r="S994" s="0" t="n">
        <f aca="false">Q994*$R$2</f>
        <v>0.0800332778702163</v>
      </c>
      <c r="U994" s="0" t="n">
        <f aca="false">J994-S994</f>
        <v>-0.00182251802551306</v>
      </c>
    </row>
    <row r="995" customFormat="false" ht="13.2" hidden="false" customHeight="false" outlineLevel="0" collapsed="false">
      <c r="A995" s="0" t="n">
        <v>2.344</v>
      </c>
      <c r="B995" s="0" t="n">
        <v>0.781</v>
      </c>
      <c r="C995" s="0" t="n">
        <v>0.781</v>
      </c>
      <c r="D995" s="0" t="n">
        <v>0.586</v>
      </c>
      <c r="E995" s="0" t="n">
        <v>1.367</v>
      </c>
      <c r="F995" s="0" t="n">
        <v>1.172</v>
      </c>
      <c r="I995" s="0" t="n">
        <f aca="false">AVERAGE(A995:F995)</f>
        <v>1.17183333333333</v>
      </c>
      <c r="J995" s="0" t="n">
        <f aca="false">I995-$H$1</f>
        <v>0.143210759844703</v>
      </c>
      <c r="K995" s="0" t="n">
        <f aca="false">J1809</f>
        <v>0</v>
      </c>
      <c r="O995" s="0" t="n">
        <v>2</v>
      </c>
      <c r="Q995" s="0" t="n">
        <f aca="false">O995-$P$2</f>
        <v>-3.19966722129784</v>
      </c>
      <c r="S995" s="0" t="n">
        <f aca="false">Q995*$R$2</f>
        <v>-0.319966722129784</v>
      </c>
      <c r="U995" s="0" t="n">
        <f aca="false">J995-S995</f>
        <v>0.463177481974487</v>
      </c>
    </row>
    <row r="996" customFormat="false" ht="13.2" hidden="false" customHeight="false" outlineLevel="0" collapsed="false">
      <c r="A996" s="0" t="n">
        <v>2.148</v>
      </c>
      <c r="B996" s="0" t="n">
        <v>1.367</v>
      </c>
      <c r="C996" s="0" t="n">
        <v>2.344</v>
      </c>
      <c r="D996" s="0" t="n">
        <v>0.781</v>
      </c>
      <c r="E996" s="0" t="n">
        <v>0.586</v>
      </c>
      <c r="F996" s="0" t="n">
        <v>0.977</v>
      </c>
      <c r="I996" s="0" t="n">
        <f aca="false">AVERAGE(A996:F996)</f>
        <v>1.36716666666667</v>
      </c>
      <c r="J996" s="0" t="n">
        <f aca="false">I996-$H$1</f>
        <v>0.338544093178037</v>
      </c>
      <c r="K996" s="0" t="n">
        <f aca="false">J1810</f>
        <v>0</v>
      </c>
      <c r="O996" s="0" t="n">
        <v>11</v>
      </c>
      <c r="Q996" s="0" t="n">
        <f aca="false">O996-$P$2</f>
        <v>5.80033277870216</v>
      </c>
      <c r="S996" s="0" t="n">
        <f aca="false">Q996*$R$2</f>
        <v>0.580033277870216</v>
      </c>
      <c r="U996" s="0" t="n">
        <f aca="false">J996-S996</f>
        <v>-0.24148918469218</v>
      </c>
    </row>
    <row r="997" customFormat="false" ht="13.2" hidden="false" customHeight="false" outlineLevel="0" collapsed="false">
      <c r="A997" s="0" t="n">
        <v>1.367</v>
      </c>
      <c r="B997" s="0" t="n">
        <v>0.586</v>
      </c>
      <c r="C997" s="0" t="n">
        <v>0</v>
      </c>
      <c r="D997" s="0" t="n">
        <v>0.977</v>
      </c>
      <c r="E997" s="0" t="n">
        <v>0.781</v>
      </c>
      <c r="F997" s="0" t="n">
        <v>0.781</v>
      </c>
      <c r="I997" s="0" t="n">
        <f aca="false">AVERAGE(A997:F997)</f>
        <v>0.748666666666667</v>
      </c>
      <c r="J997" s="0" t="n">
        <f aca="false">I997-$H$1</f>
        <v>-0.279955906821963</v>
      </c>
      <c r="K997" s="0" t="n">
        <f aca="false">J1811</f>
        <v>0</v>
      </c>
      <c r="O997" s="0" t="n">
        <v>3</v>
      </c>
      <c r="Q997" s="0" t="n">
        <f aca="false">O997-$P$2</f>
        <v>-2.19966722129784</v>
      </c>
      <c r="S997" s="0" t="n">
        <f aca="false">Q997*$R$2</f>
        <v>-0.219966722129784</v>
      </c>
      <c r="U997" s="0" t="n">
        <f aca="false">J997-S997</f>
        <v>-0.0599891846921797</v>
      </c>
    </row>
    <row r="998" customFormat="false" ht="13.2" hidden="false" customHeight="false" outlineLevel="0" collapsed="false">
      <c r="A998" s="0" t="n">
        <v>1.172</v>
      </c>
      <c r="B998" s="0" t="n">
        <v>0.195</v>
      </c>
      <c r="C998" s="0" t="n">
        <v>0.586</v>
      </c>
      <c r="D998" s="0" t="n">
        <v>0.781</v>
      </c>
      <c r="E998" s="0" t="n">
        <v>0.781</v>
      </c>
      <c r="F998" s="0" t="n">
        <v>0.586</v>
      </c>
      <c r="I998" s="0" t="n">
        <f aca="false">AVERAGE(A998:F998)</f>
        <v>0.6835</v>
      </c>
      <c r="J998" s="0" t="n">
        <f aca="false">I998-$H$1</f>
        <v>-0.34512257348863</v>
      </c>
      <c r="K998" s="0" t="n">
        <f aca="false">J1812</f>
        <v>0</v>
      </c>
      <c r="O998" s="0" t="n">
        <v>5</v>
      </c>
      <c r="Q998" s="0" t="n">
        <f aca="false">O998-$P$2</f>
        <v>-0.199667221297837</v>
      </c>
      <c r="S998" s="0" t="n">
        <f aca="false">Q998*$R$2</f>
        <v>-0.0199667221297837</v>
      </c>
      <c r="U998" s="0" t="n">
        <f aca="false">J998-S998</f>
        <v>-0.325155851358846</v>
      </c>
    </row>
    <row r="999" customFormat="false" ht="13.2" hidden="false" customHeight="false" outlineLevel="0" collapsed="false">
      <c r="A999" s="0" t="n">
        <v>0.391</v>
      </c>
      <c r="B999" s="0" t="n">
        <v>0.977</v>
      </c>
      <c r="C999" s="0" t="n">
        <v>0.781</v>
      </c>
      <c r="D999" s="0" t="n">
        <v>0.781</v>
      </c>
      <c r="E999" s="0" t="n">
        <v>0.195</v>
      </c>
      <c r="F999" s="0" t="n">
        <v>0.391</v>
      </c>
      <c r="I999" s="0" t="n">
        <f aca="false">AVERAGE(A999:F999)</f>
        <v>0.586</v>
      </c>
      <c r="J999" s="0" t="n">
        <f aca="false">I999-$H$1</f>
        <v>-0.44262257348863</v>
      </c>
      <c r="K999" s="0" t="n">
        <f aca="false">J1813</f>
        <v>0</v>
      </c>
      <c r="O999" s="0" t="n">
        <v>1</v>
      </c>
      <c r="Q999" s="0" t="n">
        <f aca="false">O999-$P$2</f>
        <v>-4.19966722129784</v>
      </c>
      <c r="S999" s="0" t="n">
        <f aca="false">Q999*$R$2</f>
        <v>-0.419966722129784</v>
      </c>
      <c r="U999" s="0" t="n">
        <f aca="false">J999-S999</f>
        <v>-0.0226558513588464</v>
      </c>
    </row>
    <row r="1000" customFormat="false" ht="13.2" hidden="false" customHeight="false" outlineLevel="0" collapsed="false">
      <c r="A1000" s="0" t="n">
        <v>0.391</v>
      </c>
      <c r="B1000" s="0" t="n">
        <v>0.977</v>
      </c>
      <c r="C1000" s="0" t="n">
        <v>0.391</v>
      </c>
      <c r="D1000" s="0" t="n">
        <v>1.758</v>
      </c>
      <c r="E1000" s="0" t="n">
        <v>2.148</v>
      </c>
      <c r="F1000" s="0" t="n">
        <v>1.172</v>
      </c>
      <c r="I1000" s="0" t="n">
        <f aca="false">AVERAGE(A1000:F1000)</f>
        <v>1.1395</v>
      </c>
      <c r="J1000" s="0" t="n">
        <f aca="false">I1000-$H$1</f>
        <v>0.11087742651137</v>
      </c>
      <c r="K1000" s="0" t="n">
        <f aca="false">J1814</f>
        <v>0</v>
      </c>
      <c r="O1000" s="0" t="n">
        <v>7</v>
      </c>
      <c r="Q1000" s="0" t="n">
        <f aca="false">O1000-$P$2</f>
        <v>1.80033277870216</v>
      </c>
      <c r="S1000" s="0" t="n">
        <f aca="false">Q1000*$R$2</f>
        <v>0.180033277870216</v>
      </c>
      <c r="U1000" s="0" t="n">
        <f aca="false">J1000-S1000</f>
        <v>-0.0691558513588464</v>
      </c>
    </row>
    <row r="1001" customFormat="false" ht="13.2" hidden="false" customHeight="false" outlineLevel="0" collapsed="false">
      <c r="A1001" s="0" t="n">
        <v>0.781</v>
      </c>
      <c r="B1001" s="0" t="n">
        <v>1.367</v>
      </c>
      <c r="C1001" s="0" t="n">
        <v>0.586</v>
      </c>
      <c r="D1001" s="0" t="n">
        <v>2.148</v>
      </c>
      <c r="E1001" s="0" t="n">
        <v>1.367</v>
      </c>
      <c r="F1001" s="0" t="n">
        <v>1.172</v>
      </c>
      <c r="I1001" s="0" t="n">
        <f aca="false">AVERAGE(A1001:F1001)</f>
        <v>1.23683333333333</v>
      </c>
      <c r="J1001" s="0" t="n">
        <f aca="false">I1001-$H$1</f>
        <v>0.208210759844703</v>
      </c>
      <c r="K1001" s="0" t="n">
        <f aca="false">J1815</f>
        <v>0</v>
      </c>
      <c r="O1001" s="0" t="n">
        <v>1</v>
      </c>
      <c r="Q1001" s="0" t="n">
        <f aca="false">O1001-$P$2</f>
        <v>-4.19966722129784</v>
      </c>
      <c r="S1001" s="0" t="n">
        <f aca="false">Q1001*$R$2</f>
        <v>-0.419966722129784</v>
      </c>
      <c r="U1001" s="0" t="n">
        <f aca="false">J1001-S1001</f>
        <v>0.628177481974487</v>
      </c>
    </row>
    <row r="1002" customFormat="false" ht="13.2" hidden="false" customHeight="false" outlineLevel="0" collapsed="false">
      <c r="A1002" s="0" t="n">
        <v>0.781</v>
      </c>
      <c r="B1002" s="0" t="n">
        <v>0.586</v>
      </c>
      <c r="C1002" s="0" t="n">
        <v>0.781</v>
      </c>
      <c r="D1002" s="0" t="n">
        <v>0.977</v>
      </c>
      <c r="E1002" s="0" t="n">
        <v>0.977</v>
      </c>
      <c r="F1002" s="0" t="n">
        <v>0.586</v>
      </c>
      <c r="I1002" s="0" t="n">
        <f aca="false">AVERAGE(A1002:F1002)</f>
        <v>0.781333333333333</v>
      </c>
      <c r="J1002" s="0" t="n">
        <f aca="false">I1002-$H$1</f>
        <v>-0.247289240155297</v>
      </c>
      <c r="K1002" s="0" t="n">
        <f aca="false">J1816</f>
        <v>0</v>
      </c>
      <c r="O1002" s="0" t="n">
        <v>3</v>
      </c>
      <c r="Q1002" s="0" t="n">
        <f aca="false">O1002-$P$2</f>
        <v>-2.19966722129784</v>
      </c>
      <c r="S1002" s="0" t="n">
        <f aca="false">Q1002*$R$2</f>
        <v>-0.219966722129784</v>
      </c>
      <c r="U1002" s="0" t="n">
        <f aca="false">J1002-S1002</f>
        <v>-0.0273225180255131</v>
      </c>
    </row>
    <row r="1003" customFormat="false" ht="13.2" hidden="false" customHeight="false" outlineLevel="0" collapsed="false">
      <c r="A1003" s="0" t="n">
        <v>0.977</v>
      </c>
      <c r="B1003" s="0" t="n">
        <v>0.977</v>
      </c>
      <c r="C1003" s="0" t="n">
        <v>1.758</v>
      </c>
      <c r="D1003" s="0" t="n">
        <v>0.977</v>
      </c>
      <c r="E1003" s="0" t="n">
        <v>0.781</v>
      </c>
      <c r="F1003" s="0" t="n">
        <v>0.391</v>
      </c>
      <c r="I1003" s="0" t="n">
        <f aca="false">AVERAGE(A1003:F1003)</f>
        <v>0.976833333333333</v>
      </c>
      <c r="J1003" s="0" t="n">
        <f aca="false">I1003-$H$1</f>
        <v>-0.0517892401552967</v>
      </c>
      <c r="K1003" s="0" t="n">
        <f aca="false">J1817</f>
        <v>0</v>
      </c>
      <c r="O1003" s="0" t="n">
        <v>2</v>
      </c>
      <c r="Q1003" s="0" t="n">
        <f aca="false">O1003-$P$2</f>
        <v>-3.19966722129784</v>
      </c>
      <c r="S1003" s="0" t="n">
        <f aca="false">Q1003*$R$2</f>
        <v>-0.319966722129784</v>
      </c>
      <c r="U1003" s="0" t="n">
        <f aca="false">J1003-S1003</f>
        <v>0.268177481974487</v>
      </c>
    </row>
    <row r="1004" customFormat="false" ht="13.2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758</v>
      </c>
      <c r="E1004" s="0" t="n">
        <v>1.367</v>
      </c>
      <c r="F1004" s="0" t="n">
        <v>0.781</v>
      </c>
      <c r="I1004" s="0" t="n">
        <f aca="false">AVERAGE(A1004:F1004)</f>
        <v>1.07416666666667</v>
      </c>
      <c r="J1004" s="0" t="n">
        <f aca="false">I1004-$H$1</f>
        <v>0.0455440931780367</v>
      </c>
      <c r="K1004" s="0" t="n">
        <f aca="false">J1818</f>
        <v>0</v>
      </c>
      <c r="O1004" s="0" t="n">
        <v>7</v>
      </c>
      <c r="Q1004" s="0" t="n">
        <f aca="false">O1004-$P$2</f>
        <v>1.80033277870216</v>
      </c>
      <c r="S1004" s="0" t="n">
        <f aca="false">Q1004*$R$2</f>
        <v>0.180033277870216</v>
      </c>
      <c r="U1004" s="0" t="n">
        <f aca="false">J1004-S1004</f>
        <v>-0.13448918469218</v>
      </c>
    </row>
    <row r="1005" customFormat="false" ht="13.2" hidden="false" customHeight="false" outlineLevel="0" collapsed="false">
      <c r="A1005" s="0" t="n">
        <v>2.734</v>
      </c>
      <c r="B1005" s="0" t="n">
        <v>0.781</v>
      </c>
      <c r="C1005" s="0" t="n">
        <v>1.562</v>
      </c>
      <c r="D1005" s="0" t="n">
        <v>0.195</v>
      </c>
      <c r="E1005" s="0" t="n">
        <v>0.781</v>
      </c>
      <c r="F1005" s="0" t="n">
        <v>0.781</v>
      </c>
      <c r="I1005" s="0" t="n">
        <f aca="false">AVERAGE(A1005:F1005)</f>
        <v>1.139</v>
      </c>
      <c r="J1005" s="0" t="n">
        <f aca="false">I1005-$H$1</f>
        <v>0.11037742651137</v>
      </c>
      <c r="K1005" s="0" t="n">
        <f aca="false">J1819</f>
        <v>0</v>
      </c>
      <c r="O1005" s="0" t="n">
        <v>3</v>
      </c>
      <c r="Q1005" s="0" t="n">
        <f aca="false">O1005-$P$2</f>
        <v>-2.19966722129784</v>
      </c>
      <c r="S1005" s="0" t="n">
        <f aca="false">Q1005*$R$2</f>
        <v>-0.219966722129784</v>
      </c>
      <c r="U1005" s="0" t="n">
        <f aca="false">J1005-S1005</f>
        <v>0.330344148641154</v>
      </c>
    </row>
    <row r="1006" customFormat="false" ht="13.2" hidden="false" customHeight="false" outlineLevel="0" collapsed="false">
      <c r="A1006" s="0" t="n">
        <v>0.586</v>
      </c>
      <c r="B1006" s="0" t="n">
        <v>1.367</v>
      </c>
      <c r="C1006" s="0" t="n">
        <v>0.391</v>
      </c>
      <c r="D1006" s="0" t="n">
        <v>2.344</v>
      </c>
      <c r="E1006" s="0" t="n">
        <v>0.977</v>
      </c>
      <c r="F1006" s="0" t="n">
        <v>0.586</v>
      </c>
      <c r="I1006" s="0" t="n">
        <f aca="false">AVERAGE(A1006:F1006)</f>
        <v>1.04183333333333</v>
      </c>
      <c r="J1006" s="0" t="n">
        <f aca="false">I1006-$H$1</f>
        <v>0.0132107598447031</v>
      </c>
      <c r="K1006" s="0" t="n">
        <f aca="false">J1820</f>
        <v>0</v>
      </c>
      <c r="O1006" s="0" t="n">
        <v>7</v>
      </c>
      <c r="Q1006" s="0" t="n">
        <f aca="false">O1006-$P$2</f>
        <v>1.80033277870216</v>
      </c>
      <c r="S1006" s="0" t="n">
        <f aca="false">Q1006*$R$2</f>
        <v>0.180033277870216</v>
      </c>
      <c r="U1006" s="0" t="n">
        <f aca="false">J1006-S1006</f>
        <v>-0.166822518025513</v>
      </c>
    </row>
    <row r="1007" customFormat="false" ht="13.2" hidden="false" customHeight="false" outlineLevel="0" collapsed="false">
      <c r="A1007" s="0" t="n">
        <v>2.734</v>
      </c>
      <c r="B1007" s="0" t="n">
        <v>1.758</v>
      </c>
      <c r="C1007" s="0" t="n">
        <v>2.734</v>
      </c>
      <c r="D1007" s="0" t="n">
        <v>0.586</v>
      </c>
      <c r="E1007" s="0" t="n">
        <v>0.977</v>
      </c>
      <c r="F1007" s="0" t="n">
        <v>0.977</v>
      </c>
      <c r="I1007" s="0" t="n">
        <f aca="false">AVERAGE(A1007:F1007)</f>
        <v>1.62766666666667</v>
      </c>
      <c r="J1007" s="0" t="n">
        <f aca="false">I1007-$H$1</f>
        <v>0.599044093178037</v>
      </c>
      <c r="K1007" s="0" t="n">
        <f aca="false">J1821</f>
        <v>0</v>
      </c>
      <c r="O1007" s="0" t="n">
        <v>3</v>
      </c>
      <c r="Q1007" s="0" t="n">
        <f aca="false">O1007-$P$2</f>
        <v>-2.19966722129784</v>
      </c>
      <c r="S1007" s="0" t="n">
        <f aca="false">Q1007*$R$2</f>
        <v>-0.219966722129784</v>
      </c>
      <c r="U1007" s="0" t="n">
        <f aca="false">J1007-S1007</f>
        <v>0.81901081530782</v>
      </c>
    </row>
    <row r="1008" customFormat="false" ht="13.2" hidden="false" customHeight="false" outlineLevel="0" collapsed="false">
      <c r="A1008" s="0" t="n">
        <v>0.977</v>
      </c>
      <c r="B1008" s="0" t="n">
        <v>0</v>
      </c>
      <c r="C1008" s="0" t="n">
        <v>0.586</v>
      </c>
      <c r="D1008" s="0" t="n">
        <v>0.977</v>
      </c>
      <c r="E1008" s="0" t="n">
        <v>0</v>
      </c>
      <c r="F1008" s="0" t="n">
        <v>0.781</v>
      </c>
      <c r="I1008" s="0" t="n">
        <f aca="false">AVERAGE(A1008:F1008)</f>
        <v>0.5535</v>
      </c>
      <c r="J1008" s="0" t="n">
        <f aca="false">I1008-$H$1</f>
        <v>-0.47512257348863</v>
      </c>
      <c r="K1008" s="0" t="n">
        <f aca="false">J1822</f>
        <v>0</v>
      </c>
      <c r="O1008" s="0" t="n">
        <v>1</v>
      </c>
      <c r="Q1008" s="0" t="n">
        <f aca="false">O1008-$P$2</f>
        <v>-4.19966722129784</v>
      </c>
      <c r="S1008" s="0" t="n">
        <f aca="false">Q1008*$R$2</f>
        <v>-0.419966722129784</v>
      </c>
      <c r="U1008" s="0" t="n">
        <f aca="false">J1008-S1008</f>
        <v>-0.0551558513588464</v>
      </c>
    </row>
    <row r="1009" customFormat="false" ht="13.2" hidden="false" customHeight="false" outlineLevel="0" collapsed="false">
      <c r="A1009" s="0" t="n">
        <v>2.734</v>
      </c>
      <c r="B1009" s="0" t="n">
        <v>0.977</v>
      </c>
      <c r="C1009" s="0" t="n">
        <v>2.148</v>
      </c>
      <c r="D1009" s="0" t="n">
        <v>1.758</v>
      </c>
      <c r="E1009" s="0" t="n">
        <v>1.172</v>
      </c>
      <c r="F1009" s="0" t="n">
        <v>0.586</v>
      </c>
      <c r="I1009" s="0" t="n">
        <f aca="false">AVERAGE(A1009:F1009)</f>
        <v>1.5625</v>
      </c>
      <c r="J1009" s="0" t="n">
        <f aca="false">I1009-$H$1</f>
        <v>0.53387742651137</v>
      </c>
      <c r="K1009" s="0" t="n">
        <f aca="false">J1823</f>
        <v>0</v>
      </c>
      <c r="O1009" s="0" t="n">
        <v>4</v>
      </c>
      <c r="Q1009" s="0" t="n">
        <f aca="false">O1009-$P$2</f>
        <v>-1.19966722129784</v>
      </c>
      <c r="S1009" s="0" t="n">
        <f aca="false">Q1009*$R$2</f>
        <v>-0.119966722129784</v>
      </c>
      <c r="U1009" s="0" t="n">
        <f aca="false">J1009-S1009</f>
        <v>0.653844148641154</v>
      </c>
    </row>
    <row r="1010" customFormat="false" ht="13.2" hidden="false" customHeight="false" outlineLevel="0" collapsed="false">
      <c r="A1010" s="0" t="n">
        <v>0.781</v>
      </c>
      <c r="B1010" s="0" t="n">
        <v>0.781</v>
      </c>
      <c r="C1010" s="0" t="n">
        <v>0.391</v>
      </c>
      <c r="D1010" s="0" t="n">
        <v>1.367</v>
      </c>
      <c r="E1010" s="0" t="n">
        <v>1.758</v>
      </c>
      <c r="F1010" s="0" t="n">
        <v>1.758</v>
      </c>
      <c r="I1010" s="0" t="n">
        <f aca="false">AVERAGE(A1010:F1010)</f>
        <v>1.13933333333333</v>
      </c>
      <c r="J1010" s="0" t="n">
        <f aca="false">I1010-$H$1</f>
        <v>0.110710759844703</v>
      </c>
      <c r="K1010" s="0" t="n">
        <f aca="false">J1824</f>
        <v>0</v>
      </c>
      <c r="O1010" s="0" t="n">
        <v>8</v>
      </c>
      <c r="Q1010" s="0" t="n">
        <f aca="false">O1010-$P$2</f>
        <v>2.80033277870216</v>
      </c>
      <c r="S1010" s="0" t="n">
        <f aca="false">Q1010*$R$2</f>
        <v>0.280033277870216</v>
      </c>
      <c r="U1010" s="0" t="n">
        <f aca="false">J1010-S1010</f>
        <v>-0.169322518025513</v>
      </c>
    </row>
    <row r="1011" customFormat="false" ht="13.2" hidden="false" customHeight="false" outlineLevel="0" collapsed="false">
      <c r="A1011" s="0" t="n">
        <v>0.977</v>
      </c>
      <c r="B1011" s="0" t="n">
        <v>1.562</v>
      </c>
      <c r="C1011" s="0" t="n">
        <v>1.172</v>
      </c>
      <c r="D1011" s="0" t="n">
        <v>0.586</v>
      </c>
      <c r="E1011" s="0" t="n">
        <v>0.586</v>
      </c>
      <c r="F1011" s="0" t="n">
        <v>0.195</v>
      </c>
      <c r="I1011" s="0" t="n">
        <f aca="false">AVERAGE(A1011:F1011)</f>
        <v>0.846333333333333</v>
      </c>
      <c r="J1011" s="0" t="n">
        <f aca="false">I1011-$H$1</f>
        <v>-0.182289240155297</v>
      </c>
      <c r="K1011" s="0" t="n">
        <f aca="false">J1825</f>
        <v>0</v>
      </c>
      <c r="O1011" s="0" t="n">
        <v>3</v>
      </c>
      <c r="Q1011" s="0" t="n">
        <f aca="false">O1011-$P$2</f>
        <v>-2.19966722129784</v>
      </c>
      <c r="S1011" s="0" t="n">
        <f aca="false">Q1011*$R$2</f>
        <v>-0.219966722129784</v>
      </c>
      <c r="U1011" s="0" t="n">
        <f aca="false">J1011-S1011</f>
        <v>0.037677481974487</v>
      </c>
    </row>
    <row r="1012" customFormat="false" ht="13.2" hidden="false" customHeight="false" outlineLevel="0" collapsed="false">
      <c r="A1012" s="0" t="n">
        <v>4.687</v>
      </c>
      <c r="B1012" s="0" t="n">
        <v>0.977</v>
      </c>
      <c r="C1012" s="0" t="n">
        <v>0.586</v>
      </c>
      <c r="D1012" s="0" t="n">
        <v>0</v>
      </c>
      <c r="E1012" s="0" t="n">
        <v>1.172</v>
      </c>
      <c r="F1012" s="0" t="n">
        <v>0.781</v>
      </c>
      <c r="I1012" s="0" t="n">
        <f aca="false">AVERAGE(A1012:F1012)</f>
        <v>1.36716666666667</v>
      </c>
      <c r="J1012" s="0" t="n">
        <f aca="false">I1012-$H$1</f>
        <v>0.338544093178037</v>
      </c>
      <c r="K1012" s="0" t="n">
        <f aca="false">J1826</f>
        <v>0</v>
      </c>
      <c r="O1012" s="0" t="n">
        <v>6</v>
      </c>
      <c r="Q1012" s="0" t="n">
        <f aca="false">O1012-$P$2</f>
        <v>0.800332778702163</v>
      </c>
      <c r="S1012" s="0" t="n">
        <f aca="false">Q1012*$R$2</f>
        <v>0.0800332778702163</v>
      </c>
      <c r="U1012" s="0" t="n">
        <f aca="false">J1012-S1012</f>
        <v>0.25851081530782</v>
      </c>
    </row>
    <row r="1013" customFormat="false" ht="13.2" hidden="false" customHeight="false" outlineLevel="0" collapsed="false">
      <c r="A1013" s="0" t="n">
        <v>0.977</v>
      </c>
      <c r="B1013" s="0" t="n">
        <v>0.586</v>
      </c>
      <c r="C1013" s="0" t="n">
        <v>1.953</v>
      </c>
      <c r="D1013" s="0" t="n">
        <v>0.977</v>
      </c>
      <c r="E1013" s="0" t="n">
        <v>1.172</v>
      </c>
      <c r="F1013" s="0" t="n">
        <v>2.344</v>
      </c>
      <c r="I1013" s="0" t="n">
        <f aca="false">AVERAGE(A1013:F1013)</f>
        <v>1.33483333333333</v>
      </c>
      <c r="J1013" s="0" t="n">
        <f aca="false">I1013-$H$1</f>
        <v>0.306210759844703</v>
      </c>
      <c r="K1013" s="0" t="n">
        <f aca="false">J1827</f>
        <v>0</v>
      </c>
      <c r="O1013" s="0" t="n">
        <v>7</v>
      </c>
      <c r="Q1013" s="0" t="n">
        <f aca="false">O1013-$P$2</f>
        <v>1.80033277870216</v>
      </c>
      <c r="S1013" s="0" t="n">
        <f aca="false">Q1013*$R$2</f>
        <v>0.180033277870216</v>
      </c>
      <c r="U1013" s="0" t="n">
        <f aca="false">J1013-S1013</f>
        <v>0.126177481974487</v>
      </c>
    </row>
    <row r="1014" customFormat="false" ht="13.2" hidden="false" customHeight="false" outlineLevel="0" collapsed="false">
      <c r="A1014" s="0" t="n">
        <v>1.562</v>
      </c>
      <c r="B1014" s="0" t="n">
        <v>0.391</v>
      </c>
      <c r="C1014" s="0" t="n">
        <v>0.977</v>
      </c>
      <c r="D1014" s="0" t="n">
        <v>0.586</v>
      </c>
      <c r="E1014" s="0" t="n">
        <v>1.172</v>
      </c>
      <c r="F1014" s="0" t="n">
        <v>0.586</v>
      </c>
      <c r="I1014" s="0" t="n">
        <f aca="false">AVERAGE(A1014:F1014)</f>
        <v>0.879</v>
      </c>
      <c r="J1014" s="0" t="n">
        <f aca="false">I1014-$H$1</f>
        <v>-0.14962257348863</v>
      </c>
      <c r="K1014" s="0" t="n">
        <f aca="false">J1828</f>
        <v>0</v>
      </c>
      <c r="O1014" s="0" t="n">
        <v>2</v>
      </c>
      <c r="Q1014" s="0" t="n">
        <f aca="false">O1014-$P$2</f>
        <v>-3.19966722129784</v>
      </c>
      <c r="S1014" s="0" t="n">
        <f aca="false">Q1014*$R$2</f>
        <v>-0.319966722129784</v>
      </c>
      <c r="U1014" s="0" t="n">
        <f aca="false">J1014-S1014</f>
        <v>0.170344148641154</v>
      </c>
    </row>
    <row r="1015" customFormat="false" ht="13.2" hidden="false" customHeight="false" outlineLevel="0" collapsed="false">
      <c r="A1015" s="0" t="n">
        <v>1.367</v>
      </c>
      <c r="B1015" s="0" t="n">
        <v>0.391</v>
      </c>
      <c r="C1015" s="0" t="n">
        <v>0.586</v>
      </c>
      <c r="D1015" s="0" t="n">
        <v>0.586</v>
      </c>
      <c r="E1015" s="0" t="n">
        <v>0.977</v>
      </c>
      <c r="F1015" s="0" t="n">
        <v>0.586</v>
      </c>
      <c r="I1015" s="0" t="n">
        <f aca="false">AVERAGE(A1015:F1015)</f>
        <v>0.748833333333333</v>
      </c>
      <c r="J1015" s="0" t="n">
        <f aca="false">I1015-$H$1</f>
        <v>-0.279789240155297</v>
      </c>
      <c r="K1015" s="0" t="n">
        <f aca="false">J1829</f>
        <v>0</v>
      </c>
      <c r="O1015" s="0" t="n">
        <v>6</v>
      </c>
      <c r="Q1015" s="0" t="n">
        <f aca="false">O1015-$P$2</f>
        <v>0.800332778702163</v>
      </c>
      <c r="S1015" s="0" t="n">
        <f aca="false">Q1015*$R$2</f>
        <v>0.0800332778702163</v>
      </c>
      <c r="U1015" s="0" t="n">
        <f aca="false">J1015-S1015</f>
        <v>-0.359822518025513</v>
      </c>
    </row>
    <row r="1016" customFormat="false" ht="13.2" hidden="false" customHeight="false" outlineLevel="0" collapsed="false">
      <c r="A1016" s="0" t="n">
        <v>1.562</v>
      </c>
      <c r="B1016" s="0" t="n">
        <v>1.758</v>
      </c>
      <c r="C1016" s="0" t="n">
        <v>0.195</v>
      </c>
      <c r="D1016" s="0" t="n">
        <v>0.781</v>
      </c>
      <c r="E1016" s="0" t="n">
        <v>0.195</v>
      </c>
      <c r="F1016" s="0" t="n">
        <v>1.562</v>
      </c>
      <c r="I1016" s="0" t="n">
        <f aca="false">AVERAGE(A1016:F1016)</f>
        <v>1.00883333333333</v>
      </c>
      <c r="J1016" s="0" t="n">
        <f aca="false">I1016-$H$1</f>
        <v>-0.0197892401552968</v>
      </c>
      <c r="K1016" s="0" t="n">
        <f aca="false">J1830</f>
        <v>0</v>
      </c>
      <c r="O1016" s="0" t="n">
        <v>4</v>
      </c>
      <c r="Q1016" s="0" t="n">
        <f aca="false">O1016-$P$2</f>
        <v>-1.19966722129784</v>
      </c>
      <c r="S1016" s="0" t="n">
        <f aca="false">Q1016*$R$2</f>
        <v>-0.119966722129784</v>
      </c>
      <c r="U1016" s="0" t="n">
        <f aca="false">J1016-S1016</f>
        <v>0.100177481974487</v>
      </c>
    </row>
    <row r="1017" customFormat="false" ht="13.2" hidden="false" customHeight="false" outlineLevel="0" collapsed="false">
      <c r="A1017" s="0" t="n">
        <v>0.781</v>
      </c>
      <c r="B1017" s="0" t="n">
        <v>1.367</v>
      </c>
      <c r="C1017" s="0" t="n">
        <v>1.367</v>
      </c>
      <c r="D1017" s="0" t="n">
        <v>0.781</v>
      </c>
      <c r="E1017" s="0" t="n">
        <v>1.172</v>
      </c>
      <c r="F1017" s="0" t="n">
        <v>1.562</v>
      </c>
      <c r="I1017" s="0" t="n">
        <f aca="false">AVERAGE(A1017:F1017)</f>
        <v>1.17166666666667</v>
      </c>
      <c r="J1017" s="0" t="n">
        <f aca="false">I1017-$H$1</f>
        <v>0.143044093178037</v>
      </c>
      <c r="K1017" s="0" t="n">
        <f aca="false">J1831</f>
        <v>0</v>
      </c>
      <c r="O1017" s="0" t="n">
        <v>3</v>
      </c>
      <c r="Q1017" s="0" t="n">
        <f aca="false">O1017-$P$2</f>
        <v>-2.19966722129784</v>
      </c>
      <c r="S1017" s="0" t="n">
        <f aca="false">Q1017*$R$2</f>
        <v>-0.219966722129784</v>
      </c>
      <c r="U1017" s="0" t="n">
        <f aca="false">J1017-S1017</f>
        <v>0.36301081530782</v>
      </c>
    </row>
    <row r="1018" customFormat="false" ht="13.2" hidden="false" customHeight="false" outlineLevel="0" collapsed="false">
      <c r="A1018" s="0" t="n">
        <v>1.758</v>
      </c>
      <c r="B1018" s="0" t="n">
        <v>1.562</v>
      </c>
      <c r="C1018" s="0" t="n">
        <v>0.781</v>
      </c>
      <c r="D1018" s="0" t="n">
        <v>1.172</v>
      </c>
      <c r="E1018" s="0" t="n">
        <v>1.562</v>
      </c>
      <c r="F1018" s="0" t="n">
        <v>0.391</v>
      </c>
      <c r="I1018" s="0" t="n">
        <f aca="false">AVERAGE(A1018:F1018)</f>
        <v>1.20433333333333</v>
      </c>
      <c r="J1018" s="0" t="n">
        <f aca="false">I1018-$H$1</f>
        <v>0.175710759844703</v>
      </c>
      <c r="K1018" s="0" t="n">
        <f aca="false">J1832</f>
        <v>0</v>
      </c>
      <c r="O1018" s="0" t="n">
        <v>4</v>
      </c>
      <c r="Q1018" s="0" t="n">
        <f aca="false">O1018-$P$2</f>
        <v>-1.19966722129784</v>
      </c>
      <c r="S1018" s="0" t="n">
        <f aca="false">Q1018*$R$2</f>
        <v>-0.119966722129784</v>
      </c>
      <c r="U1018" s="0" t="n">
        <f aca="false">J1018-S1018</f>
        <v>0.295677481974487</v>
      </c>
    </row>
    <row r="1019" customFormat="false" ht="13.2" hidden="false" customHeight="false" outlineLevel="0" collapsed="false">
      <c r="A1019" s="0" t="n">
        <v>0.781</v>
      </c>
      <c r="B1019" s="0" t="n">
        <v>1.758</v>
      </c>
      <c r="C1019" s="0" t="n">
        <v>1.172</v>
      </c>
      <c r="D1019" s="0" t="n">
        <v>0.195</v>
      </c>
      <c r="E1019" s="0" t="n">
        <v>1.172</v>
      </c>
      <c r="F1019" s="0" t="n">
        <v>0.781</v>
      </c>
      <c r="I1019" s="0" t="n">
        <f aca="false">AVERAGE(A1019:F1019)</f>
        <v>0.9765</v>
      </c>
      <c r="J1019" s="0" t="n">
        <f aca="false">I1019-$H$1</f>
        <v>-0.05212257348863</v>
      </c>
      <c r="K1019" s="0" t="n">
        <f aca="false">J1833</f>
        <v>0</v>
      </c>
      <c r="O1019" s="0" t="n">
        <v>6</v>
      </c>
      <c r="Q1019" s="0" t="n">
        <f aca="false">O1019-$P$2</f>
        <v>0.800332778702163</v>
      </c>
      <c r="S1019" s="0" t="n">
        <f aca="false">Q1019*$R$2</f>
        <v>0.0800332778702163</v>
      </c>
      <c r="U1019" s="0" t="n">
        <f aca="false">J1019-S1019</f>
        <v>-0.132155851358846</v>
      </c>
    </row>
    <row r="1020" customFormat="false" ht="13.2" hidden="false" customHeight="false" outlineLevel="0" collapsed="false">
      <c r="A1020" s="0" t="n">
        <v>2.539</v>
      </c>
      <c r="B1020" s="0" t="n">
        <v>0.195</v>
      </c>
      <c r="C1020" s="0" t="n">
        <v>0.391</v>
      </c>
      <c r="D1020" s="0" t="n">
        <v>0.586</v>
      </c>
      <c r="E1020" s="0" t="n">
        <v>0.586</v>
      </c>
      <c r="F1020" s="0" t="n">
        <v>0.391</v>
      </c>
      <c r="I1020" s="0" t="n">
        <f aca="false">AVERAGE(A1020:F1020)</f>
        <v>0.781333333333333</v>
      </c>
      <c r="J1020" s="0" t="n">
        <f aca="false">I1020-$H$1</f>
        <v>-0.247289240155297</v>
      </c>
      <c r="K1020" s="0" t="n">
        <f aca="false">J1834</f>
        <v>0</v>
      </c>
      <c r="O1020" s="0" t="n">
        <v>3</v>
      </c>
      <c r="Q1020" s="0" t="n">
        <f aca="false">O1020-$P$2</f>
        <v>-2.19966722129784</v>
      </c>
      <c r="S1020" s="0" t="n">
        <f aca="false">Q1020*$R$2</f>
        <v>-0.219966722129784</v>
      </c>
      <c r="U1020" s="0" t="n">
        <f aca="false">J1020-S1020</f>
        <v>-0.0273225180255131</v>
      </c>
    </row>
    <row r="1021" customFormat="false" ht="13.2" hidden="false" customHeight="false" outlineLevel="0" collapsed="false">
      <c r="A1021" s="0" t="n">
        <v>1.172</v>
      </c>
      <c r="B1021" s="0" t="n">
        <v>1.367</v>
      </c>
      <c r="C1021" s="0" t="n">
        <v>1.367</v>
      </c>
      <c r="D1021" s="0" t="n">
        <v>0.586</v>
      </c>
      <c r="E1021" s="0" t="n">
        <v>0.781</v>
      </c>
      <c r="F1021" s="0" t="n">
        <v>0.195</v>
      </c>
      <c r="I1021" s="0" t="n">
        <f aca="false">AVERAGE(A1021:F1021)</f>
        <v>0.911333333333333</v>
      </c>
      <c r="J1021" s="0" t="n">
        <f aca="false">I1021-$H$1</f>
        <v>-0.117289240155297</v>
      </c>
      <c r="K1021" s="0" t="n">
        <f aca="false">J1835</f>
        <v>0</v>
      </c>
      <c r="O1021" s="0" t="n">
        <v>1</v>
      </c>
      <c r="Q1021" s="0" t="n">
        <f aca="false">O1021-$P$2</f>
        <v>-4.19966722129784</v>
      </c>
      <c r="S1021" s="0" t="n">
        <f aca="false">Q1021*$R$2</f>
        <v>-0.419966722129784</v>
      </c>
      <c r="U1021" s="0" t="n">
        <f aca="false">J1021-S1021</f>
        <v>0.302677481974487</v>
      </c>
    </row>
    <row r="1022" customFormat="false" ht="13.2" hidden="false" customHeight="false" outlineLevel="0" collapsed="false">
      <c r="A1022" s="0" t="n">
        <v>1.172</v>
      </c>
      <c r="B1022" s="0" t="n">
        <v>0.781</v>
      </c>
      <c r="C1022" s="0" t="n">
        <v>0.781</v>
      </c>
      <c r="D1022" s="0" t="n">
        <v>0.781</v>
      </c>
      <c r="E1022" s="0" t="n">
        <v>0.391</v>
      </c>
      <c r="F1022" s="0" t="n">
        <v>0.586</v>
      </c>
      <c r="I1022" s="0" t="n">
        <f aca="false">AVERAGE(A1022:F1022)</f>
        <v>0.748666666666667</v>
      </c>
      <c r="J1022" s="0" t="n">
        <f aca="false">I1022-$H$1</f>
        <v>-0.279955906821963</v>
      </c>
      <c r="K1022" s="0" t="n">
        <f aca="false">J1836</f>
        <v>0</v>
      </c>
      <c r="O1022" s="0" t="n">
        <v>11</v>
      </c>
      <c r="Q1022" s="0" t="n">
        <f aca="false">O1022-$P$2</f>
        <v>5.80033277870216</v>
      </c>
      <c r="S1022" s="0" t="n">
        <f aca="false">Q1022*$R$2</f>
        <v>0.580033277870216</v>
      </c>
      <c r="U1022" s="0" t="n">
        <f aca="false">J1022-S1022</f>
        <v>-0.85998918469218</v>
      </c>
    </row>
    <row r="1023" customFormat="false" ht="13.2" hidden="false" customHeight="false" outlineLevel="0" collapsed="false">
      <c r="A1023" s="0" t="n">
        <v>1.562</v>
      </c>
      <c r="B1023" s="0" t="n">
        <v>0.586</v>
      </c>
      <c r="C1023" s="0" t="n">
        <v>0.586</v>
      </c>
      <c r="D1023" s="0" t="n">
        <v>1.172</v>
      </c>
      <c r="E1023" s="0" t="n">
        <v>0.195</v>
      </c>
      <c r="F1023" s="0" t="n">
        <v>1.562</v>
      </c>
      <c r="I1023" s="0" t="n">
        <f aca="false">AVERAGE(A1023:F1023)</f>
        <v>0.943833333333333</v>
      </c>
      <c r="J1023" s="0" t="n">
        <f aca="false">I1023-$H$1</f>
        <v>-0.0847892401552967</v>
      </c>
      <c r="K1023" s="0" t="n">
        <f aca="false">J1837</f>
        <v>0</v>
      </c>
      <c r="O1023" s="0" t="n">
        <v>2</v>
      </c>
      <c r="Q1023" s="0" t="n">
        <f aca="false">O1023-$P$2</f>
        <v>-3.19966722129784</v>
      </c>
      <c r="S1023" s="0" t="n">
        <f aca="false">Q1023*$R$2</f>
        <v>-0.319966722129784</v>
      </c>
      <c r="U1023" s="0" t="n">
        <f aca="false">J1023-S1023</f>
        <v>0.235177481974487</v>
      </c>
    </row>
    <row r="1024" customFormat="false" ht="13.2" hidden="false" customHeight="false" outlineLevel="0" collapsed="false">
      <c r="A1024" s="0" t="n">
        <v>1.562</v>
      </c>
      <c r="B1024" s="0" t="n">
        <v>1.367</v>
      </c>
      <c r="C1024" s="0" t="n">
        <v>0.781</v>
      </c>
      <c r="D1024" s="0" t="n">
        <v>0.977</v>
      </c>
      <c r="E1024" s="0" t="n">
        <v>0.586</v>
      </c>
      <c r="F1024" s="0" t="n">
        <v>0.977</v>
      </c>
      <c r="I1024" s="0" t="n">
        <f aca="false">AVERAGE(A1024:F1024)</f>
        <v>1.04166666666667</v>
      </c>
      <c r="J1024" s="0" t="n">
        <f aca="false">I1024-$H$1</f>
        <v>0.0130440931780367</v>
      </c>
      <c r="K1024" s="0" t="n">
        <f aca="false">J1838</f>
        <v>0</v>
      </c>
      <c r="O1024" s="0" t="n">
        <v>5</v>
      </c>
      <c r="Q1024" s="0" t="n">
        <f aca="false">O1024-$P$2</f>
        <v>-0.199667221297837</v>
      </c>
      <c r="S1024" s="0" t="n">
        <f aca="false">Q1024*$R$2</f>
        <v>-0.0199667221297837</v>
      </c>
      <c r="U1024" s="0" t="n">
        <f aca="false">J1024-S1024</f>
        <v>0.033010815307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391</v>
      </c>
      <c r="B1" s="0" t="n">
        <v>0.391</v>
      </c>
      <c r="C1" s="0" t="n">
        <v>0.586</v>
      </c>
      <c r="D1" s="0" t="n">
        <v>1.562</v>
      </c>
      <c r="E1" s="0" t="n">
        <v>1.172</v>
      </c>
      <c r="F1" s="0" t="n">
        <v>1.367</v>
      </c>
      <c r="G1" s="0" t="n">
        <v>1.367</v>
      </c>
      <c r="I1" s="0" t="n">
        <f aca="false">AVERAGE(J200:J800)</f>
        <v>0.890470549084859</v>
      </c>
      <c r="J1" s="0" t="n">
        <f aca="false">AVERAGE(C1:G1)</f>
        <v>1.2108</v>
      </c>
      <c r="K1" s="0" t="n">
        <f aca="false">J1-$I$1</f>
        <v>0.320329450915141</v>
      </c>
      <c r="L1" s="0" t="n">
        <f aca="false">K815</f>
        <v>0.242329450915141</v>
      </c>
      <c r="M1" s="0" t="n">
        <f aca="false">K1-L1</f>
        <v>0.0780000000000001</v>
      </c>
      <c r="N1" s="0" t="n">
        <f aca="false">SUM(M44:M66)</f>
        <v>15.4696</v>
      </c>
    </row>
    <row r="2" customFormat="false" ht="13.2" hidden="false" customHeight="false" outlineLevel="0" collapsed="false">
      <c r="A2" s="0" t="n">
        <v>1.367</v>
      </c>
      <c r="B2" s="0" t="n">
        <v>1.172</v>
      </c>
      <c r="C2" s="0" t="n">
        <v>0.586</v>
      </c>
      <c r="D2" s="0" t="n">
        <v>1.172</v>
      </c>
      <c r="E2" s="0" t="n">
        <v>0.391</v>
      </c>
      <c r="F2" s="0" t="n">
        <v>0.391</v>
      </c>
      <c r="G2" s="0" t="n">
        <v>0</v>
      </c>
      <c r="J2" s="0" t="n">
        <f aca="false">AVERAGE(C2:G2)</f>
        <v>0.508</v>
      </c>
      <c r="K2" s="0" t="n">
        <f aca="false">J2-$I$1</f>
        <v>-0.382470549084859</v>
      </c>
      <c r="L2" s="0" t="n">
        <f aca="false">K816</f>
        <v>-0.187270549084859</v>
      </c>
      <c r="M2" s="0" t="n">
        <f aca="false">K2-L2</f>
        <v>-0.1952</v>
      </c>
    </row>
    <row r="3" customFormat="false" ht="13.2" hidden="false" customHeight="false" outlineLevel="0" collapsed="false">
      <c r="A3" s="0" t="n">
        <v>0.977</v>
      </c>
      <c r="B3" s="0" t="n">
        <v>0.781</v>
      </c>
      <c r="C3" s="0" t="n">
        <v>0.195</v>
      </c>
      <c r="D3" s="0" t="n">
        <v>0.586</v>
      </c>
      <c r="E3" s="0" t="n">
        <v>0.781</v>
      </c>
      <c r="F3" s="0" t="n">
        <v>0.195</v>
      </c>
      <c r="G3" s="0" t="n">
        <v>0.586</v>
      </c>
      <c r="J3" s="0" t="n">
        <f aca="false">AVERAGE(C3:G3)</f>
        <v>0.4686</v>
      </c>
      <c r="K3" s="0" t="n">
        <f aca="false">J3-$I$1</f>
        <v>-0.421870549084859</v>
      </c>
      <c r="L3" s="0" t="n">
        <f aca="false">K817</f>
        <v>-0.0700705490848587</v>
      </c>
      <c r="M3" s="0" t="n">
        <f aca="false">K3-L3</f>
        <v>-0.3518</v>
      </c>
    </row>
    <row r="4" customFormat="false" ht="13.2" hidden="false" customHeight="false" outlineLevel="0" collapsed="false">
      <c r="A4" s="0" t="n">
        <v>0.586</v>
      </c>
      <c r="B4" s="0" t="n">
        <v>0.977</v>
      </c>
      <c r="C4" s="0" t="n">
        <v>1.367</v>
      </c>
      <c r="D4" s="0" t="n">
        <v>0.195</v>
      </c>
      <c r="E4" s="0" t="n">
        <v>1.562</v>
      </c>
      <c r="F4" s="0" t="n">
        <v>0.391</v>
      </c>
      <c r="G4" s="0" t="n">
        <v>0.977</v>
      </c>
      <c r="J4" s="0" t="n">
        <f aca="false">AVERAGE(C4:G4)</f>
        <v>0.8984</v>
      </c>
      <c r="K4" s="0" t="n">
        <f aca="false">J4-$I$1</f>
        <v>0.0079294509151413</v>
      </c>
      <c r="L4" s="0" t="n">
        <f aca="false">K818</f>
        <v>-0.109270549084859</v>
      </c>
      <c r="M4" s="0" t="n">
        <f aca="false">K4-L4</f>
        <v>0.1172</v>
      </c>
    </row>
    <row r="5" customFormat="false" ht="13.2" hidden="false" customHeight="false" outlineLevel="0" collapsed="false">
      <c r="A5" s="0" t="n">
        <v>0.586</v>
      </c>
      <c r="B5" s="0" t="n">
        <v>0.586</v>
      </c>
      <c r="C5" s="0" t="n">
        <v>1.172</v>
      </c>
      <c r="D5" s="0" t="n">
        <v>0.195</v>
      </c>
      <c r="E5" s="0" t="n">
        <v>0.781</v>
      </c>
      <c r="F5" s="0" t="n">
        <v>0.977</v>
      </c>
      <c r="G5" s="0" t="n">
        <v>0</v>
      </c>
      <c r="J5" s="0" t="n">
        <f aca="false">AVERAGE(C5:G5)</f>
        <v>0.625</v>
      </c>
      <c r="K5" s="0" t="n">
        <f aca="false">J5-$I$1</f>
        <v>-0.265470549084859</v>
      </c>
      <c r="L5" s="0" t="n">
        <f aca="false">K819</f>
        <v>0.164329450915141</v>
      </c>
      <c r="M5" s="0" t="n">
        <f aca="false">K5-L5</f>
        <v>-0.4298</v>
      </c>
    </row>
    <row r="6" customFormat="false" ht="13.2" hidden="false" customHeight="false" outlineLevel="0" collapsed="false">
      <c r="A6" s="0" t="n">
        <v>1.562</v>
      </c>
      <c r="B6" s="0" t="n">
        <v>0.586</v>
      </c>
      <c r="C6" s="0" t="n">
        <v>0.195</v>
      </c>
      <c r="D6" s="0" t="n">
        <v>0.586</v>
      </c>
      <c r="E6" s="0" t="n">
        <v>1.367</v>
      </c>
      <c r="F6" s="0" t="n">
        <v>0.977</v>
      </c>
      <c r="G6" s="0" t="n">
        <v>0.977</v>
      </c>
      <c r="J6" s="0" t="n">
        <f aca="false">AVERAGE(C6:G6)</f>
        <v>0.8204</v>
      </c>
      <c r="K6" s="0" t="n">
        <f aca="false">J6-$I$1</f>
        <v>-0.0700705490848587</v>
      </c>
      <c r="L6" s="0" t="n">
        <f aca="false">K820</f>
        <v>0.0861294509151414</v>
      </c>
      <c r="M6" s="0" t="n">
        <f aca="false">K6-L6</f>
        <v>-0.1562</v>
      </c>
    </row>
    <row r="7" customFormat="false" ht="13.2" hidden="false" customHeight="false" outlineLevel="0" collapsed="false">
      <c r="A7" s="0" t="n">
        <v>2.539</v>
      </c>
      <c r="B7" s="0" t="n">
        <v>1.172</v>
      </c>
      <c r="C7" s="0" t="n">
        <v>1.172</v>
      </c>
      <c r="D7" s="0" t="n">
        <v>3.32</v>
      </c>
      <c r="E7" s="0" t="n">
        <v>1.367</v>
      </c>
      <c r="F7" s="0" t="n">
        <v>1.172</v>
      </c>
      <c r="G7" s="0" t="n">
        <v>0.391</v>
      </c>
      <c r="J7" s="0" t="n">
        <f aca="false">AVERAGE(C7:G7)</f>
        <v>1.4844</v>
      </c>
      <c r="K7" s="0" t="n">
        <f aca="false">J7-$I$1</f>
        <v>0.593929450915141</v>
      </c>
      <c r="L7" s="0" t="n">
        <f aca="false">K821</f>
        <v>0.281529450915142</v>
      </c>
      <c r="M7" s="0" t="n">
        <f aca="false">K7-L7</f>
        <v>0.3124</v>
      </c>
    </row>
    <row r="8" customFormat="false" ht="13.2" hidden="false" customHeight="false" outlineLevel="0" collapsed="false">
      <c r="A8" s="0" t="n">
        <v>1.172</v>
      </c>
      <c r="B8" s="0" t="n">
        <v>1.367</v>
      </c>
      <c r="C8" s="0" t="n">
        <v>0.391</v>
      </c>
      <c r="D8" s="0" t="n">
        <v>1.758</v>
      </c>
      <c r="E8" s="0" t="n">
        <v>0.781</v>
      </c>
      <c r="F8" s="0" t="n">
        <v>0.977</v>
      </c>
      <c r="G8" s="0" t="n">
        <v>2.344</v>
      </c>
      <c r="J8" s="0" t="n">
        <f aca="false">AVERAGE(C8:G8)</f>
        <v>1.2502</v>
      </c>
      <c r="K8" s="0" t="n">
        <f aca="false">J8-$I$1</f>
        <v>0.359729450915141</v>
      </c>
      <c r="L8" s="0" t="n">
        <f aca="false">K822</f>
        <v>-0.187270549084859</v>
      </c>
      <c r="M8" s="0" t="n">
        <f aca="false">K8-L8</f>
        <v>0.547</v>
      </c>
    </row>
    <row r="9" customFormat="false" ht="13.2" hidden="false" customHeight="false" outlineLevel="0" collapsed="false">
      <c r="A9" s="0" t="n">
        <v>2.344</v>
      </c>
      <c r="B9" s="0" t="n">
        <v>0.977</v>
      </c>
      <c r="C9" s="0" t="n">
        <v>0.391</v>
      </c>
      <c r="D9" s="0" t="n">
        <v>0.586</v>
      </c>
      <c r="E9" s="0" t="n">
        <v>0.586</v>
      </c>
      <c r="F9" s="0" t="n">
        <v>0.391</v>
      </c>
      <c r="G9" s="0" t="n">
        <v>3.125</v>
      </c>
      <c r="J9" s="0" t="n">
        <f aca="false">AVERAGE(C9:G9)</f>
        <v>1.0158</v>
      </c>
      <c r="K9" s="0" t="n">
        <f aca="false">J9-$I$1</f>
        <v>0.125329450915141</v>
      </c>
      <c r="L9" s="0" t="n">
        <f aca="false">K823</f>
        <v>-0.109270549084859</v>
      </c>
      <c r="M9" s="0" t="n">
        <f aca="false">K9-L9</f>
        <v>0.2346</v>
      </c>
    </row>
    <row r="10" customFormat="false" ht="13.2" hidden="false" customHeight="false" outlineLevel="0" collapsed="false">
      <c r="A10" s="0" t="n">
        <v>2.539</v>
      </c>
      <c r="B10" s="0" t="n">
        <v>0.781</v>
      </c>
      <c r="C10" s="0" t="n">
        <v>1.758</v>
      </c>
      <c r="D10" s="0" t="n">
        <v>0.977</v>
      </c>
      <c r="E10" s="0" t="n">
        <v>0.391</v>
      </c>
      <c r="F10" s="0" t="n">
        <v>0.781</v>
      </c>
      <c r="G10" s="0" t="n">
        <v>0.195</v>
      </c>
      <c r="J10" s="0" t="n">
        <f aca="false">AVERAGE(C10:G10)</f>
        <v>0.8204</v>
      </c>
      <c r="K10" s="0" t="n">
        <f aca="false">J10-$I$1</f>
        <v>-0.0700705490848587</v>
      </c>
      <c r="L10" s="0" t="n">
        <f aca="false">K824</f>
        <v>-0.226270549084859</v>
      </c>
      <c r="M10" s="0" t="n">
        <f aca="false">K10-L10</f>
        <v>0.1562</v>
      </c>
    </row>
    <row r="11" customFormat="false" ht="13.2" hidden="false" customHeight="false" outlineLevel="0" collapsed="false">
      <c r="A11" s="0" t="n">
        <v>0.977</v>
      </c>
      <c r="B11" s="0" t="n">
        <v>3.125</v>
      </c>
      <c r="C11" s="0" t="n">
        <v>0.781</v>
      </c>
      <c r="D11" s="0" t="n">
        <v>0.391</v>
      </c>
      <c r="E11" s="0" t="n">
        <v>0.586</v>
      </c>
      <c r="F11" s="0" t="n">
        <v>0.586</v>
      </c>
      <c r="G11" s="0" t="n">
        <v>0.781</v>
      </c>
      <c r="J11" s="0" t="n">
        <f aca="false">AVERAGE(C11:G11)</f>
        <v>0.625</v>
      </c>
      <c r="K11" s="0" t="n">
        <f aca="false">J11-$I$1</f>
        <v>-0.265470549084859</v>
      </c>
      <c r="L11" s="0" t="n">
        <f aca="false">K825</f>
        <v>-0.0312705490848586</v>
      </c>
      <c r="M11" s="0" t="n">
        <f aca="false">K11-L11</f>
        <v>-0.2342</v>
      </c>
    </row>
    <row r="12" customFormat="false" ht="13.2" hidden="false" customHeight="false" outlineLevel="0" collapsed="false">
      <c r="A12" s="0" t="n">
        <v>2.734</v>
      </c>
      <c r="B12" s="0" t="n">
        <v>3.32</v>
      </c>
      <c r="C12" s="0" t="n">
        <v>1.172</v>
      </c>
      <c r="D12" s="0" t="n">
        <v>0.586</v>
      </c>
      <c r="E12" s="0" t="n">
        <v>0</v>
      </c>
      <c r="F12" s="0" t="n">
        <v>0.977</v>
      </c>
      <c r="G12" s="0" t="n">
        <v>1.172</v>
      </c>
      <c r="J12" s="0" t="n">
        <f aca="false">AVERAGE(C12:G12)</f>
        <v>0.7814</v>
      </c>
      <c r="K12" s="0" t="n">
        <f aca="false">J12-$I$1</f>
        <v>-0.109070549084859</v>
      </c>
      <c r="L12" s="0" t="n">
        <f aca="false">K826</f>
        <v>0.203129450915141</v>
      </c>
      <c r="M12" s="0" t="n">
        <f aca="false">K12-L12</f>
        <v>-0.3122</v>
      </c>
    </row>
    <row r="13" customFormat="false" ht="13.2" hidden="false" customHeight="false" outlineLevel="0" collapsed="false">
      <c r="A13" s="0" t="n">
        <v>1.562</v>
      </c>
      <c r="B13" s="0" t="n">
        <v>1.172</v>
      </c>
      <c r="C13" s="0" t="n">
        <v>0.977</v>
      </c>
      <c r="D13" s="0" t="n">
        <v>0.977</v>
      </c>
      <c r="E13" s="0" t="n">
        <v>0.586</v>
      </c>
      <c r="F13" s="0" t="n">
        <v>0.586</v>
      </c>
      <c r="G13" s="0" t="n">
        <v>0.781</v>
      </c>
      <c r="J13" s="0" t="n">
        <f aca="false">AVERAGE(C13:G13)</f>
        <v>0.7814</v>
      </c>
      <c r="K13" s="0" t="n">
        <f aca="false">J13-$I$1</f>
        <v>-0.109070549084859</v>
      </c>
      <c r="L13" s="0" t="n">
        <f aca="false">K827</f>
        <v>0.0861294509151414</v>
      </c>
      <c r="M13" s="0" t="n">
        <f aca="false">K13-L13</f>
        <v>-0.1952</v>
      </c>
    </row>
    <row r="14" customFormat="false" ht="13.2" hidden="false" customHeight="false" outlineLevel="0" collapsed="false">
      <c r="A14" s="0" t="n">
        <v>1.953</v>
      </c>
      <c r="B14" s="0" t="n">
        <v>1.562</v>
      </c>
      <c r="C14" s="0" t="n">
        <v>0.586</v>
      </c>
      <c r="D14" s="0" t="n">
        <v>0.977</v>
      </c>
      <c r="E14" s="0" t="n">
        <v>0.391</v>
      </c>
      <c r="F14" s="0" t="n">
        <v>1.367</v>
      </c>
      <c r="G14" s="0" t="n">
        <v>1.172</v>
      </c>
      <c r="J14" s="0" t="n">
        <f aca="false">AVERAGE(C14:G14)</f>
        <v>0.8986</v>
      </c>
      <c r="K14" s="0" t="n">
        <f aca="false">J14-$I$1</f>
        <v>0.00812945091514139</v>
      </c>
      <c r="L14" s="0" t="n">
        <f aca="false">K828</f>
        <v>0.671729450915141</v>
      </c>
      <c r="M14" s="0" t="n">
        <f aca="false">K14-L14</f>
        <v>-0.6636</v>
      </c>
    </row>
    <row r="15" customFormat="false" ht="13.2" hidden="false" customHeight="false" outlineLevel="0" collapsed="false">
      <c r="A15" s="0" t="n">
        <v>1.172</v>
      </c>
      <c r="B15" s="0" t="n">
        <v>0.977</v>
      </c>
      <c r="C15" s="0" t="n">
        <v>1.172</v>
      </c>
      <c r="D15" s="0" t="n">
        <v>0.586</v>
      </c>
      <c r="E15" s="0" t="n">
        <v>0.586</v>
      </c>
      <c r="F15" s="0" t="n">
        <v>0.781</v>
      </c>
      <c r="G15" s="0" t="n">
        <v>1.367</v>
      </c>
      <c r="J15" s="0" t="n">
        <f aca="false">AVERAGE(C15:G15)</f>
        <v>0.8984</v>
      </c>
      <c r="K15" s="0" t="n">
        <f aca="false">J15-$I$1</f>
        <v>0.0079294509151413</v>
      </c>
      <c r="L15" s="0" t="n">
        <f aca="false">K829</f>
        <v>0.0859294509151413</v>
      </c>
      <c r="M15" s="0" t="n">
        <f aca="false">K15-L15</f>
        <v>-0.078</v>
      </c>
    </row>
    <row r="16" customFormat="false" ht="13.2" hidden="false" customHeight="false" outlineLevel="0" collapsed="false">
      <c r="A16" s="0" t="n">
        <v>1.562</v>
      </c>
      <c r="B16" s="0" t="n">
        <v>1.172</v>
      </c>
      <c r="C16" s="0" t="n">
        <v>0.781</v>
      </c>
      <c r="D16" s="0" t="n">
        <v>0.586</v>
      </c>
      <c r="E16" s="0" t="n">
        <v>0.391</v>
      </c>
      <c r="F16" s="0" t="n">
        <v>0.586</v>
      </c>
      <c r="G16" s="0" t="n">
        <v>1.953</v>
      </c>
      <c r="J16" s="0" t="n">
        <f aca="false">AVERAGE(C16:G16)</f>
        <v>0.8594</v>
      </c>
      <c r="K16" s="0" t="n">
        <f aca="false">J16-$I$1</f>
        <v>-0.0310705490848587</v>
      </c>
      <c r="L16" s="0" t="n">
        <f aca="false">K830</f>
        <v>-0.382670549084859</v>
      </c>
      <c r="M16" s="0" t="n">
        <f aca="false">K16-L16</f>
        <v>0.3516</v>
      </c>
    </row>
    <row r="17" customFormat="false" ht="13.2" hidden="false" customHeight="false" outlineLevel="0" collapsed="false">
      <c r="A17" s="0" t="n">
        <v>2.539</v>
      </c>
      <c r="B17" s="0" t="n">
        <v>1.172</v>
      </c>
      <c r="C17" s="0" t="n">
        <v>0.391</v>
      </c>
      <c r="D17" s="0" t="n">
        <v>0.195</v>
      </c>
      <c r="E17" s="0" t="n">
        <v>0.781</v>
      </c>
      <c r="F17" s="0" t="n">
        <v>1.367</v>
      </c>
      <c r="G17" s="0" t="n">
        <v>0.391</v>
      </c>
      <c r="J17" s="0" t="n">
        <f aca="false">AVERAGE(C17:G17)</f>
        <v>0.625</v>
      </c>
      <c r="K17" s="0" t="n">
        <f aca="false">J17-$I$1</f>
        <v>-0.265470549084859</v>
      </c>
      <c r="L17" s="0" t="n">
        <f aca="false">K831</f>
        <v>-0.226470549084859</v>
      </c>
      <c r="M17" s="0" t="n">
        <f aca="false">K17-L17</f>
        <v>-0.0389999999999999</v>
      </c>
    </row>
    <row r="18" customFormat="false" ht="13.2" hidden="false" customHeight="false" outlineLevel="0" collapsed="false">
      <c r="A18" s="0" t="n">
        <v>1.953</v>
      </c>
      <c r="B18" s="0" t="n">
        <v>2.148</v>
      </c>
      <c r="C18" s="0" t="n">
        <v>0.977</v>
      </c>
      <c r="D18" s="0" t="n">
        <v>0.586</v>
      </c>
      <c r="E18" s="0" t="n">
        <v>0.586</v>
      </c>
      <c r="F18" s="0" t="n">
        <v>1.758</v>
      </c>
      <c r="G18" s="0" t="n">
        <v>0.781</v>
      </c>
      <c r="J18" s="0" t="n">
        <f aca="false">AVERAGE(C18:G18)</f>
        <v>0.9376</v>
      </c>
      <c r="K18" s="0" t="n">
        <f aca="false">J18-$I$1</f>
        <v>0.0471294509151413</v>
      </c>
      <c r="L18" s="0" t="n">
        <f aca="false">K832</f>
        <v>-0.187470549084859</v>
      </c>
      <c r="M18" s="0" t="n">
        <f aca="false">K18-L18</f>
        <v>0.2346</v>
      </c>
    </row>
    <row r="19" customFormat="false" ht="13.2" hidden="false" customHeight="false" outlineLevel="0" collapsed="false">
      <c r="A19" s="0" t="n">
        <v>1.172</v>
      </c>
      <c r="B19" s="0" t="n">
        <v>1.953</v>
      </c>
      <c r="C19" s="0" t="n">
        <v>0.586</v>
      </c>
      <c r="D19" s="0" t="n">
        <v>0</v>
      </c>
      <c r="E19" s="0" t="n">
        <v>1.172</v>
      </c>
      <c r="F19" s="0" t="n">
        <v>0.781</v>
      </c>
      <c r="G19" s="0" t="n">
        <v>1.562</v>
      </c>
      <c r="J19" s="0" t="n">
        <f aca="false">AVERAGE(C19:G19)</f>
        <v>0.8202</v>
      </c>
      <c r="K19" s="0" t="n">
        <f aca="false">J19-$I$1</f>
        <v>-0.0702705490848586</v>
      </c>
      <c r="L19" s="0" t="n">
        <f aca="false">K833</f>
        <v>0.593929450915141</v>
      </c>
      <c r="M19" s="0" t="n">
        <f aca="false">K19-L19</f>
        <v>-0.6642</v>
      </c>
    </row>
    <row r="20" customFormat="false" ht="13.2" hidden="false" customHeight="false" outlineLevel="0" collapsed="false">
      <c r="A20" s="0" t="n">
        <v>2.148</v>
      </c>
      <c r="B20" s="0" t="n">
        <v>1.367</v>
      </c>
      <c r="C20" s="0" t="n">
        <v>0.781</v>
      </c>
      <c r="D20" s="0" t="n">
        <v>0.586</v>
      </c>
      <c r="E20" s="0" t="n">
        <v>0.391</v>
      </c>
      <c r="F20" s="0" t="n">
        <v>0</v>
      </c>
      <c r="G20" s="0" t="n">
        <v>0.977</v>
      </c>
      <c r="J20" s="0" t="n">
        <f aca="false">AVERAGE(C20:G20)</f>
        <v>0.547</v>
      </c>
      <c r="K20" s="0" t="n">
        <f aca="false">J20-$I$1</f>
        <v>-0.343470549084859</v>
      </c>
      <c r="L20" s="0" t="n">
        <f aca="false">K834</f>
        <v>-0.148070549084859</v>
      </c>
      <c r="M20" s="0" t="n">
        <f aca="false">K20-L20</f>
        <v>-0.1954</v>
      </c>
    </row>
    <row r="21" customFormat="false" ht="13.2" hidden="false" customHeight="false" outlineLevel="0" collapsed="false">
      <c r="A21" s="0" t="n">
        <v>2.148</v>
      </c>
      <c r="B21" s="0" t="n">
        <v>0.586</v>
      </c>
      <c r="C21" s="0" t="n">
        <v>1.562</v>
      </c>
      <c r="D21" s="0" t="n">
        <v>1.172</v>
      </c>
      <c r="E21" s="0" t="n">
        <v>1.367</v>
      </c>
      <c r="F21" s="0" t="n">
        <v>0.195</v>
      </c>
      <c r="G21" s="0" t="n">
        <v>0.195</v>
      </c>
      <c r="J21" s="0" t="n">
        <f aca="false">AVERAGE(C21:G21)</f>
        <v>0.8982</v>
      </c>
      <c r="K21" s="0" t="n">
        <f aca="false">J21-$I$1</f>
        <v>0.00772945091514121</v>
      </c>
      <c r="L21" s="0" t="n">
        <f aca="false">K835</f>
        <v>-0.226270549084859</v>
      </c>
      <c r="M21" s="0" t="n">
        <f aca="false">K21-L21</f>
        <v>0.234</v>
      </c>
    </row>
    <row r="22" customFormat="false" ht="13.2" hidden="false" customHeight="false" outlineLevel="0" collapsed="false">
      <c r="A22" s="0" t="n">
        <v>1.953</v>
      </c>
      <c r="B22" s="0" t="n">
        <v>2.148</v>
      </c>
      <c r="C22" s="0" t="n">
        <v>1.367</v>
      </c>
      <c r="D22" s="0" t="n">
        <v>0.781</v>
      </c>
      <c r="E22" s="0" t="n">
        <v>0</v>
      </c>
      <c r="F22" s="0" t="n">
        <v>0.391</v>
      </c>
      <c r="G22" s="0" t="n">
        <v>0.977</v>
      </c>
      <c r="J22" s="0" t="n">
        <f aca="false">AVERAGE(C22:G22)</f>
        <v>0.7032</v>
      </c>
      <c r="K22" s="0" t="n">
        <f aca="false">J22-$I$1</f>
        <v>-0.187270549084859</v>
      </c>
      <c r="L22" s="0" t="n">
        <f aca="false">K836</f>
        <v>-0.148270549084859</v>
      </c>
      <c r="M22" s="0" t="n">
        <f aca="false">K22-L22</f>
        <v>-0.0389999999999999</v>
      </c>
    </row>
    <row r="23" customFormat="false" ht="13.2" hidden="false" customHeight="false" outlineLevel="0" collapsed="false">
      <c r="A23" s="0" t="n">
        <v>1.562</v>
      </c>
      <c r="B23" s="0" t="n">
        <v>0.781</v>
      </c>
      <c r="C23" s="0" t="n">
        <v>2.148</v>
      </c>
      <c r="D23" s="0" t="n">
        <v>0.977</v>
      </c>
      <c r="E23" s="0" t="n">
        <v>1.367</v>
      </c>
      <c r="F23" s="0" t="n">
        <v>0.391</v>
      </c>
      <c r="G23" s="0" t="n">
        <v>0.977</v>
      </c>
      <c r="J23" s="0" t="n">
        <f aca="false">AVERAGE(C23:G23)</f>
        <v>1.172</v>
      </c>
      <c r="K23" s="0" t="n">
        <f aca="false">J23-$I$1</f>
        <v>0.281529450915142</v>
      </c>
      <c r="L23" s="0" t="n">
        <f aca="false">K837</f>
        <v>-0.187270549084859</v>
      </c>
      <c r="M23" s="0" t="n">
        <f aca="false">K23-L23</f>
        <v>0.4688</v>
      </c>
    </row>
    <row r="24" customFormat="false" ht="13.2" hidden="false" customHeight="false" outlineLevel="0" collapsed="false">
      <c r="A24" s="0" t="n">
        <v>1.953</v>
      </c>
      <c r="B24" s="0" t="n">
        <v>0.391</v>
      </c>
      <c r="C24" s="0" t="n">
        <v>1.172</v>
      </c>
      <c r="D24" s="0" t="n">
        <v>0.586</v>
      </c>
      <c r="E24" s="0" t="n">
        <v>0.586</v>
      </c>
      <c r="F24" s="0" t="n">
        <v>0.977</v>
      </c>
      <c r="G24" s="0" t="n">
        <v>0.391</v>
      </c>
      <c r="J24" s="0" t="n">
        <f aca="false">AVERAGE(C24:G24)</f>
        <v>0.7424</v>
      </c>
      <c r="K24" s="0" t="n">
        <f aca="false">J24-$I$1</f>
        <v>-0.148070549084859</v>
      </c>
      <c r="L24" s="0" t="n">
        <f aca="false">K838</f>
        <v>-0.148470549084859</v>
      </c>
      <c r="M24" s="0" t="n">
        <f aca="false">K24-L24</f>
        <v>0.000399999999999956</v>
      </c>
    </row>
    <row r="25" customFormat="false" ht="13.2" hidden="false" customHeight="false" outlineLevel="0" collapsed="false">
      <c r="A25" s="0" t="n">
        <v>1.172</v>
      </c>
      <c r="B25" s="0" t="n">
        <v>1.562</v>
      </c>
      <c r="C25" s="0" t="n">
        <v>1.367</v>
      </c>
      <c r="D25" s="0" t="n">
        <v>1.367</v>
      </c>
      <c r="E25" s="0" t="n">
        <v>1.172</v>
      </c>
      <c r="F25" s="0" t="n">
        <v>2.148</v>
      </c>
      <c r="G25" s="0" t="n">
        <v>0.781</v>
      </c>
      <c r="J25" s="0" t="n">
        <f aca="false">AVERAGE(C25:G25)</f>
        <v>1.367</v>
      </c>
      <c r="K25" s="0" t="n">
        <f aca="false">J25-$I$1</f>
        <v>0.476529450915141</v>
      </c>
      <c r="L25" s="0" t="n">
        <f aca="false">K839</f>
        <v>-0.0310705490848587</v>
      </c>
      <c r="M25" s="0" t="n">
        <f aca="false">K25-L25</f>
        <v>0.5076</v>
      </c>
    </row>
    <row r="26" customFormat="false" ht="13.2" hidden="false" customHeight="false" outlineLevel="0" collapsed="false">
      <c r="A26" s="0" t="n">
        <v>1.562</v>
      </c>
      <c r="B26" s="0" t="n">
        <v>1.367</v>
      </c>
      <c r="C26" s="0" t="n">
        <v>0.586</v>
      </c>
      <c r="D26" s="0" t="n">
        <v>1.953</v>
      </c>
      <c r="E26" s="0" t="n">
        <v>1.367</v>
      </c>
      <c r="F26" s="0" t="n">
        <v>0.977</v>
      </c>
      <c r="G26" s="0" t="n">
        <v>0.195</v>
      </c>
      <c r="J26" s="0" t="n">
        <f aca="false">AVERAGE(C26:G26)</f>
        <v>1.0156</v>
      </c>
      <c r="K26" s="0" t="n">
        <f aca="false">J26-$I$1</f>
        <v>0.125129450915141</v>
      </c>
      <c r="L26" s="0" t="n">
        <f aca="false">K840</f>
        <v>-0.343670549084859</v>
      </c>
      <c r="M26" s="0" t="n">
        <f aca="false">K26-L26</f>
        <v>0.4688</v>
      </c>
    </row>
    <row r="27" customFormat="false" ht="13.2" hidden="false" customHeight="false" outlineLevel="0" collapsed="false">
      <c r="A27" s="0" t="n">
        <v>2.148</v>
      </c>
      <c r="B27" s="0" t="n">
        <v>1.562</v>
      </c>
      <c r="C27" s="0" t="n">
        <v>0.977</v>
      </c>
      <c r="D27" s="0" t="n">
        <v>1.367</v>
      </c>
      <c r="E27" s="0" t="n">
        <v>1.953</v>
      </c>
      <c r="F27" s="0" t="n">
        <v>0.781</v>
      </c>
      <c r="G27" s="0" t="n">
        <v>0.977</v>
      </c>
      <c r="J27" s="0" t="n">
        <f aca="false">AVERAGE(C27:G27)</f>
        <v>1.211</v>
      </c>
      <c r="K27" s="0" t="n">
        <f aca="false">J27-$I$1</f>
        <v>0.320529450915141</v>
      </c>
      <c r="L27" s="0" t="n">
        <f aca="false">K841</f>
        <v>0.0859294509151413</v>
      </c>
      <c r="M27" s="0" t="n">
        <f aca="false">K27-L27</f>
        <v>0.2346</v>
      </c>
    </row>
    <row r="28" customFormat="false" ht="13.2" hidden="false" customHeight="false" outlineLevel="0" collapsed="false">
      <c r="A28" s="0" t="n">
        <v>0.391</v>
      </c>
      <c r="B28" s="0" t="n">
        <v>0.586</v>
      </c>
      <c r="C28" s="0" t="n">
        <v>1.172</v>
      </c>
      <c r="D28" s="0" t="n">
        <v>0.195</v>
      </c>
      <c r="E28" s="0" t="n">
        <v>1.172</v>
      </c>
      <c r="F28" s="0" t="n">
        <v>0.977</v>
      </c>
      <c r="G28" s="0" t="n">
        <v>0.781</v>
      </c>
      <c r="J28" s="0" t="n">
        <f aca="false">AVERAGE(C28:G28)</f>
        <v>0.8594</v>
      </c>
      <c r="K28" s="0" t="n">
        <f aca="false">J28-$I$1</f>
        <v>-0.0310705490848587</v>
      </c>
      <c r="L28" s="0" t="n">
        <f aca="false">K842</f>
        <v>0.164329450915141</v>
      </c>
      <c r="M28" s="0" t="n">
        <f aca="false">K28-L28</f>
        <v>-0.1954</v>
      </c>
    </row>
    <row r="29" customFormat="false" ht="13.2" hidden="false" customHeight="false" outlineLevel="0" collapsed="false">
      <c r="A29" s="0" t="n">
        <v>0.977</v>
      </c>
      <c r="B29" s="0" t="n">
        <v>3.125</v>
      </c>
      <c r="C29" s="0" t="n">
        <v>3.516</v>
      </c>
      <c r="D29" s="0" t="n">
        <v>0.586</v>
      </c>
      <c r="E29" s="0" t="n">
        <v>0.977</v>
      </c>
      <c r="F29" s="0" t="n">
        <v>0.586</v>
      </c>
      <c r="G29" s="0" t="n">
        <v>1.367</v>
      </c>
      <c r="J29" s="0" t="n">
        <f aca="false">AVERAGE(C29:G29)</f>
        <v>1.4064</v>
      </c>
      <c r="K29" s="0" t="n">
        <f aca="false">J29-$I$1</f>
        <v>0.515929450915141</v>
      </c>
      <c r="L29" s="0" t="n">
        <f aca="false">K843</f>
        <v>-0.226470549084859</v>
      </c>
      <c r="M29" s="0" t="n">
        <f aca="false">K29-L29</f>
        <v>0.7424</v>
      </c>
    </row>
    <row r="30" customFormat="false" ht="13.2" hidden="false" customHeight="false" outlineLevel="0" collapsed="false">
      <c r="A30" s="0" t="n">
        <v>0.781</v>
      </c>
      <c r="B30" s="0" t="n">
        <v>0.195</v>
      </c>
      <c r="C30" s="0" t="n">
        <v>0.977</v>
      </c>
      <c r="D30" s="0" t="n">
        <v>0.781</v>
      </c>
      <c r="E30" s="0" t="n">
        <v>0.391</v>
      </c>
      <c r="F30" s="0" t="n">
        <v>1.172</v>
      </c>
      <c r="G30" s="0" t="n">
        <v>0</v>
      </c>
      <c r="J30" s="0" t="n">
        <f aca="false">AVERAGE(C30:G30)</f>
        <v>0.6642</v>
      </c>
      <c r="K30" s="0" t="n">
        <f aca="false">J30-$I$1</f>
        <v>-0.226270549084859</v>
      </c>
      <c r="L30" s="0" t="n">
        <f aca="false">K844</f>
        <v>0.0861294509151414</v>
      </c>
      <c r="M30" s="0" t="n">
        <f aca="false">K30-L30</f>
        <v>-0.3124</v>
      </c>
    </row>
    <row r="31" customFormat="false" ht="13.2" hidden="false" customHeight="false" outlineLevel="0" collapsed="false">
      <c r="A31" s="0" t="n">
        <v>2.344</v>
      </c>
      <c r="B31" s="0" t="n">
        <v>0.586</v>
      </c>
      <c r="C31" s="0" t="n">
        <v>0.977</v>
      </c>
      <c r="D31" s="0" t="n">
        <v>0</v>
      </c>
      <c r="E31" s="0" t="n">
        <v>0.781</v>
      </c>
      <c r="F31" s="0" t="n">
        <v>1.758</v>
      </c>
      <c r="G31" s="0" t="n">
        <v>0.781</v>
      </c>
      <c r="J31" s="0" t="n">
        <f aca="false">AVERAGE(C31:G31)</f>
        <v>0.8594</v>
      </c>
      <c r="K31" s="0" t="n">
        <f aca="false">J31-$I$1</f>
        <v>-0.0310705490848587</v>
      </c>
      <c r="L31" s="0" t="n">
        <f aca="false">K845</f>
        <v>1.02352945091514</v>
      </c>
      <c r="M31" s="0" t="n">
        <f aca="false">K31-L31</f>
        <v>-1.0546</v>
      </c>
    </row>
    <row r="32" customFormat="false" ht="13.2" hidden="false" customHeight="false" outlineLevel="0" collapsed="false">
      <c r="A32" s="0" t="n">
        <v>1.172</v>
      </c>
      <c r="B32" s="0" t="n">
        <v>0.586</v>
      </c>
      <c r="C32" s="0" t="n">
        <v>1.562</v>
      </c>
      <c r="D32" s="0" t="n">
        <v>0.391</v>
      </c>
      <c r="E32" s="0" t="n">
        <v>0.586</v>
      </c>
      <c r="F32" s="0" t="n">
        <v>0.781</v>
      </c>
      <c r="G32" s="0" t="n">
        <v>0.586</v>
      </c>
      <c r="J32" s="0" t="n">
        <f aca="false">AVERAGE(C32:G32)</f>
        <v>0.7812</v>
      </c>
      <c r="K32" s="0" t="n">
        <f aca="false">J32-$I$1</f>
        <v>-0.109270549084859</v>
      </c>
      <c r="L32" s="0" t="n">
        <f aca="false">K846</f>
        <v>0.0079294509151413</v>
      </c>
      <c r="M32" s="0" t="n">
        <f aca="false">K32-L32</f>
        <v>-0.1172</v>
      </c>
    </row>
    <row r="33" customFormat="false" ht="13.2" hidden="false" customHeight="false" outlineLevel="0" collapsed="false">
      <c r="A33" s="0" t="n">
        <v>1.953</v>
      </c>
      <c r="B33" s="0" t="n">
        <v>1.367</v>
      </c>
      <c r="C33" s="0" t="n">
        <v>0.586</v>
      </c>
      <c r="D33" s="0" t="n">
        <v>0.391</v>
      </c>
      <c r="E33" s="0" t="n">
        <v>0.391</v>
      </c>
      <c r="F33" s="0" t="n">
        <v>0.195</v>
      </c>
      <c r="G33" s="0" t="n">
        <v>0.781</v>
      </c>
      <c r="J33" s="0" t="n">
        <f aca="false">AVERAGE(C33:G33)</f>
        <v>0.4688</v>
      </c>
      <c r="K33" s="0" t="n">
        <f aca="false">J33-$I$1</f>
        <v>-0.421670549084859</v>
      </c>
      <c r="L33" s="0" t="n">
        <f aca="false">K847</f>
        <v>-0.226270549084859</v>
      </c>
      <c r="M33" s="0" t="n">
        <f aca="false">K33-L33</f>
        <v>-0.1954</v>
      </c>
    </row>
    <row r="34" customFormat="false" ht="13.2" hidden="false" customHeight="false" outlineLevel="0" collapsed="false">
      <c r="A34" s="0" t="n">
        <v>1.953</v>
      </c>
      <c r="B34" s="0" t="n">
        <v>2.148</v>
      </c>
      <c r="C34" s="0" t="n">
        <v>0.391</v>
      </c>
      <c r="D34" s="0" t="n">
        <v>0.781</v>
      </c>
      <c r="E34" s="0" t="n">
        <v>1.758</v>
      </c>
      <c r="F34" s="0" t="n">
        <v>0.391</v>
      </c>
      <c r="G34" s="0" t="n">
        <v>0.781</v>
      </c>
      <c r="J34" s="0" t="n">
        <f aca="false">AVERAGE(C34:G34)</f>
        <v>0.8204</v>
      </c>
      <c r="K34" s="0" t="n">
        <f aca="false">J34-$I$1</f>
        <v>-0.0700705490848587</v>
      </c>
      <c r="L34" s="0" t="n">
        <f aca="false">K848</f>
        <v>0.0861294509151414</v>
      </c>
      <c r="M34" s="0" t="n">
        <f aca="false">K34-L34</f>
        <v>-0.1562</v>
      </c>
    </row>
    <row r="35" customFormat="false" ht="13.2" hidden="false" customHeight="false" outlineLevel="0" collapsed="false">
      <c r="A35" s="0" t="n">
        <v>0.586</v>
      </c>
      <c r="B35" s="0" t="n">
        <v>1.367</v>
      </c>
      <c r="C35" s="0" t="n">
        <v>0.195</v>
      </c>
      <c r="D35" s="0" t="n">
        <v>0.586</v>
      </c>
      <c r="E35" s="0" t="n">
        <v>1.172</v>
      </c>
      <c r="F35" s="0" t="n">
        <v>0.977</v>
      </c>
      <c r="G35" s="0" t="n">
        <v>1.953</v>
      </c>
      <c r="J35" s="0" t="n">
        <f aca="false">AVERAGE(C35:G35)</f>
        <v>0.9766</v>
      </c>
      <c r="K35" s="0" t="n">
        <f aca="false">J35-$I$1</f>
        <v>0.0861294509151414</v>
      </c>
      <c r="L35" s="0" t="n">
        <f aca="false">K849</f>
        <v>0.0861294509151414</v>
      </c>
      <c r="M35" s="0" t="n">
        <f aca="false">K35-L35</f>
        <v>0</v>
      </c>
    </row>
    <row r="36" customFormat="false" ht="13.2" hidden="false" customHeight="false" outlineLevel="0" collapsed="false">
      <c r="A36" s="0" t="n">
        <v>1.367</v>
      </c>
      <c r="B36" s="0" t="n">
        <v>1.172</v>
      </c>
      <c r="C36" s="0" t="n">
        <v>1.172</v>
      </c>
      <c r="D36" s="0" t="n">
        <v>0.781</v>
      </c>
      <c r="E36" s="0" t="n">
        <v>0</v>
      </c>
      <c r="F36" s="0" t="n">
        <v>1.172</v>
      </c>
      <c r="G36" s="0" t="n">
        <v>0.195</v>
      </c>
      <c r="J36" s="0" t="n">
        <f aca="false">AVERAGE(C36:G36)</f>
        <v>0.664</v>
      </c>
      <c r="K36" s="0" t="n">
        <f aca="false">J36-$I$1</f>
        <v>-0.226470549084859</v>
      </c>
      <c r="L36" s="0" t="n">
        <f aca="false">K850</f>
        <v>0.0861294509151414</v>
      </c>
      <c r="M36" s="0" t="n">
        <f aca="false">K36-L36</f>
        <v>-0.3126</v>
      </c>
    </row>
    <row r="37" customFormat="false" ht="13.2" hidden="false" customHeight="false" outlineLevel="0" collapsed="false">
      <c r="A37" s="0" t="n">
        <v>1.953</v>
      </c>
      <c r="B37" s="0" t="n">
        <v>1.562</v>
      </c>
      <c r="C37" s="0" t="n">
        <v>0.781</v>
      </c>
      <c r="D37" s="0" t="n">
        <v>0.781</v>
      </c>
      <c r="E37" s="0" t="n">
        <v>0.391</v>
      </c>
      <c r="F37" s="0" t="n">
        <v>0.781</v>
      </c>
      <c r="G37" s="0" t="n">
        <v>0.781</v>
      </c>
      <c r="J37" s="0" t="n">
        <f aca="false">AVERAGE(C37:G37)</f>
        <v>0.703</v>
      </c>
      <c r="K37" s="0" t="n">
        <f aca="false">J37-$I$1</f>
        <v>-0.187470549084859</v>
      </c>
      <c r="L37" s="0" t="n">
        <f aca="false">K851</f>
        <v>0.0863294509151414</v>
      </c>
      <c r="M37" s="0" t="n">
        <f aca="false">K37-L37</f>
        <v>-0.2738</v>
      </c>
    </row>
    <row r="38" customFormat="false" ht="13.2" hidden="false" customHeight="false" outlineLevel="0" collapsed="false">
      <c r="A38" s="0" t="n">
        <v>2.148</v>
      </c>
      <c r="B38" s="0" t="n">
        <v>0.977</v>
      </c>
      <c r="C38" s="0" t="n">
        <v>0.391</v>
      </c>
      <c r="D38" s="0" t="n">
        <v>0.586</v>
      </c>
      <c r="E38" s="0" t="n">
        <v>0.781</v>
      </c>
      <c r="F38" s="0" t="n">
        <v>0.977</v>
      </c>
      <c r="G38" s="0" t="n">
        <v>1.172</v>
      </c>
      <c r="J38" s="0" t="n">
        <f aca="false">AVERAGE(C38:G38)</f>
        <v>0.7814</v>
      </c>
      <c r="K38" s="0" t="n">
        <f aca="false">J38-$I$1</f>
        <v>-0.109070549084859</v>
      </c>
      <c r="L38" s="0" t="n">
        <f aca="false">K852</f>
        <v>0.320529450915141</v>
      </c>
      <c r="M38" s="0" t="n">
        <f aca="false">K38-L38</f>
        <v>-0.4296</v>
      </c>
    </row>
    <row r="39" customFormat="false" ht="13.2" hidden="false" customHeight="false" outlineLevel="0" collapsed="false">
      <c r="A39" s="0" t="n">
        <v>1.562</v>
      </c>
      <c r="B39" s="0" t="n">
        <v>1.367</v>
      </c>
      <c r="C39" s="0" t="n">
        <v>0.586</v>
      </c>
      <c r="D39" s="0" t="n">
        <v>3.125</v>
      </c>
      <c r="E39" s="0" t="n">
        <v>1.172</v>
      </c>
      <c r="F39" s="0" t="n">
        <v>1.562</v>
      </c>
      <c r="G39" s="0" t="n">
        <v>1.758</v>
      </c>
      <c r="J39" s="0" t="n">
        <f aca="false">AVERAGE(C39:G39)</f>
        <v>1.6406</v>
      </c>
      <c r="K39" s="0" t="n">
        <f aca="false">J39-$I$1</f>
        <v>0.750129450915141</v>
      </c>
      <c r="L39" s="0" t="n">
        <f aca="false">K853</f>
        <v>0.164329450915141</v>
      </c>
      <c r="M39" s="0" t="n">
        <f aca="false">K39-L39</f>
        <v>0.5858</v>
      </c>
    </row>
    <row r="40" customFormat="false" ht="13.2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0.195</v>
      </c>
      <c r="E40" s="0" t="n">
        <v>1.562</v>
      </c>
      <c r="F40" s="0" t="n">
        <v>0.781</v>
      </c>
      <c r="G40" s="0" t="n">
        <v>0.586</v>
      </c>
      <c r="J40" s="0" t="n">
        <f aca="false">AVERAGE(C40:G40)</f>
        <v>0.8982</v>
      </c>
      <c r="K40" s="0" t="n">
        <f aca="false">J40-$I$1</f>
        <v>0.00772945091514121</v>
      </c>
      <c r="L40" s="0" t="n">
        <f aca="false">K854</f>
        <v>0.359529450915141</v>
      </c>
      <c r="M40" s="0" t="n">
        <f aca="false">K40-L40</f>
        <v>-0.3518</v>
      </c>
    </row>
    <row r="41" customFormat="false" ht="13.2" hidden="false" customHeight="false" outlineLevel="0" collapsed="false">
      <c r="A41" s="0" t="n">
        <v>4.492</v>
      </c>
      <c r="B41" s="0" t="n">
        <v>1.172</v>
      </c>
      <c r="C41" s="0" t="n">
        <v>1.172</v>
      </c>
      <c r="D41" s="0" t="n">
        <v>1.172</v>
      </c>
      <c r="E41" s="0" t="n">
        <v>0.586</v>
      </c>
      <c r="F41" s="0" t="n">
        <v>0.586</v>
      </c>
      <c r="G41" s="0" t="n">
        <v>0.586</v>
      </c>
      <c r="J41" s="0" t="n">
        <f aca="false">AVERAGE(C41:G41)</f>
        <v>0.8204</v>
      </c>
      <c r="K41" s="0" t="n">
        <f aca="false">J41-$I$1</f>
        <v>-0.0700705490848588</v>
      </c>
      <c r="L41" s="0" t="n">
        <f aca="false">K855</f>
        <v>0.281329450915141</v>
      </c>
      <c r="M41" s="0" t="n">
        <f aca="false">K41-L41</f>
        <v>-0.3514</v>
      </c>
    </row>
    <row r="42" customFormat="false" ht="13.2" hidden="false" customHeight="false" outlineLevel="0" collapsed="false">
      <c r="A42" s="0" t="n">
        <v>0.977</v>
      </c>
      <c r="B42" s="0" t="n">
        <v>0.391</v>
      </c>
      <c r="C42" s="0" t="n">
        <v>0.586</v>
      </c>
      <c r="D42" s="0" t="n">
        <v>1.953</v>
      </c>
      <c r="E42" s="0" t="n">
        <v>0.977</v>
      </c>
      <c r="F42" s="0" t="n">
        <v>0.781</v>
      </c>
      <c r="G42" s="0" t="n">
        <v>0.586</v>
      </c>
      <c r="J42" s="0" t="n">
        <f aca="false">AVERAGE(C42:G42)</f>
        <v>0.9766</v>
      </c>
      <c r="K42" s="0" t="n">
        <f aca="false">J42-$I$1</f>
        <v>0.0861294509151414</v>
      </c>
      <c r="L42" s="0" t="n">
        <f aca="false">K856</f>
        <v>0.242329450915141</v>
      </c>
      <c r="M42" s="0" t="n">
        <f aca="false">K42-L42</f>
        <v>-0.1562</v>
      </c>
    </row>
    <row r="43" customFormat="false" ht="13.2" hidden="false" customHeight="false" outlineLevel="0" collapsed="false">
      <c r="A43" s="0" t="n">
        <v>1.758</v>
      </c>
      <c r="B43" s="0" t="n">
        <v>0.781</v>
      </c>
      <c r="C43" s="0" t="n">
        <v>0.195</v>
      </c>
      <c r="D43" s="0" t="n">
        <v>0.586</v>
      </c>
      <c r="E43" s="0" t="n">
        <v>1.758</v>
      </c>
      <c r="F43" s="0" t="n">
        <v>0.195</v>
      </c>
      <c r="G43" s="0" t="n">
        <v>0.586</v>
      </c>
      <c r="J43" s="0" t="n">
        <f aca="false">AVERAGE(C43:G43)</f>
        <v>0.664</v>
      </c>
      <c r="K43" s="0" t="n">
        <f aca="false">J43-$I$1</f>
        <v>-0.226470549084859</v>
      </c>
      <c r="L43" s="0" t="n">
        <f aca="false">K857</f>
        <v>-0.109070549084859</v>
      </c>
      <c r="M43" s="0" t="n">
        <f aca="false">K43-L43</f>
        <v>-0.1174</v>
      </c>
    </row>
    <row r="44" customFormat="false" ht="13.2" hidden="false" customHeight="false" outlineLevel="0" collapsed="false">
      <c r="A44" s="0" t="n">
        <v>0.977</v>
      </c>
      <c r="B44" s="0" t="n">
        <v>1.562</v>
      </c>
      <c r="C44" s="0" t="n">
        <v>0.586</v>
      </c>
      <c r="D44" s="0" t="n">
        <v>0.977</v>
      </c>
      <c r="E44" s="0" t="n">
        <v>0.391</v>
      </c>
      <c r="F44" s="0" t="n">
        <v>0.586</v>
      </c>
      <c r="G44" s="0" t="n">
        <v>1.172</v>
      </c>
      <c r="J44" s="0" t="n">
        <f aca="false">AVERAGE(C44:G44)</f>
        <v>0.7424</v>
      </c>
      <c r="K44" s="0" t="n">
        <f aca="false">J44-$I$1</f>
        <v>-0.148070549084859</v>
      </c>
      <c r="L44" s="0" t="n">
        <f aca="false">K858</f>
        <v>0.203329450915141</v>
      </c>
      <c r="M44" s="0" t="n">
        <f aca="false">K44-L44</f>
        <v>-0.3514</v>
      </c>
    </row>
    <row r="45" customFormat="false" ht="13.2" hidden="false" customHeight="false" outlineLevel="0" collapsed="false">
      <c r="A45" s="0" t="n">
        <v>0.781</v>
      </c>
      <c r="B45" s="0" t="n">
        <v>2.93</v>
      </c>
      <c r="C45" s="0" t="n">
        <v>0.586</v>
      </c>
      <c r="D45" s="0" t="n">
        <v>0.781</v>
      </c>
      <c r="E45" s="0" t="n">
        <v>1.367</v>
      </c>
      <c r="F45" s="0" t="n">
        <v>0.586</v>
      </c>
      <c r="G45" s="0" t="n">
        <v>0.391</v>
      </c>
      <c r="J45" s="0" t="n">
        <f aca="false">AVERAGE(C45:G45)</f>
        <v>0.7422</v>
      </c>
      <c r="K45" s="0" t="n">
        <f aca="false">J45-$I$1</f>
        <v>-0.148270549084859</v>
      </c>
      <c r="L45" s="0" t="n">
        <f aca="false">K859</f>
        <v>0.203329450915141</v>
      </c>
      <c r="M45" s="0" t="n">
        <f aca="false">K45-L45</f>
        <v>-0.3516</v>
      </c>
    </row>
    <row r="46" customFormat="false" ht="13.2" hidden="false" customHeight="false" outlineLevel="0" collapsed="false">
      <c r="A46" s="0" t="n">
        <v>1.172</v>
      </c>
      <c r="B46" s="0" t="n">
        <v>0.977</v>
      </c>
      <c r="C46" s="0" t="n">
        <v>3.906</v>
      </c>
      <c r="D46" s="0" t="n">
        <v>1.562</v>
      </c>
      <c r="E46" s="0" t="n">
        <v>1.367</v>
      </c>
      <c r="F46" s="0" t="n">
        <v>1.172</v>
      </c>
      <c r="G46" s="0" t="n">
        <v>1.758</v>
      </c>
      <c r="J46" s="0" t="n">
        <f aca="false">AVERAGE(C46:G46)</f>
        <v>1.953</v>
      </c>
      <c r="K46" s="0" t="n">
        <f aca="false">J46-$I$1</f>
        <v>1.06252945091514</v>
      </c>
      <c r="L46" s="0" t="n">
        <f aca="false">K860</f>
        <v>0.710929450915141</v>
      </c>
      <c r="M46" s="0" t="n">
        <f aca="false">K46-L46</f>
        <v>0.3516</v>
      </c>
    </row>
    <row r="47" customFormat="false" ht="13.2" hidden="false" customHeight="false" outlineLevel="0" collapsed="false">
      <c r="A47" s="0" t="n">
        <v>2.148</v>
      </c>
      <c r="B47" s="0" t="n">
        <v>2.539</v>
      </c>
      <c r="C47" s="0" t="n">
        <v>3.516</v>
      </c>
      <c r="D47" s="0" t="n">
        <v>2.344</v>
      </c>
      <c r="E47" s="0" t="n">
        <v>2.148</v>
      </c>
      <c r="F47" s="0" t="n">
        <v>1.953</v>
      </c>
      <c r="G47" s="0" t="n">
        <v>2.539</v>
      </c>
      <c r="J47" s="0" t="n">
        <f aca="false">AVERAGE(C47:G47)</f>
        <v>2.5</v>
      </c>
      <c r="K47" s="0" t="n">
        <f aca="false">J47-$I$1</f>
        <v>1.60952945091514</v>
      </c>
      <c r="L47" s="0" t="n">
        <f aca="false">K861</f>
        <v>2.31272945091514</v>
      </c>
      <c r="M47" s="0" t="n">
        <f aca="false">K47-L47</f>
        <v>-0.7032</v>
      </c>
    </row>
    <row r="48" customFormat="false" ht="13.2" hidden="false" customHeight="false" outlineLevel="0" collapsed="false">
      <c r="A48" s="0" t="n">
        <v>1.367</v>
      </c>
      <c r="B48" s="0" t="n">
        <v>3.516</v>
      </c>
      <c r="C48" s="0" t="n">
        <v>2.734</v>
      </c>
      <c r="D48" s="0" t="n">
        <v>2.148</v>
      </c>
      <c r="E48" s="0" t="n">
        <v>1.758</v>
      </c>
      <c r="F48" s="0" t="n">
        <v>2.93</v>
      </c>
      <c r="G48" s="0" t="n">
        <v>1.953</v>
      </c>
      <c r="J48" s="0" t="n">
        <f aca="false">AVERAGE(C48:G48)</f>
        <v>2.3046</v>
      </c>
      <c r="K48" s="0" t="n">
        <f aca="false">J48-$I$1</f>
        <v>1.41412945091514</v>
      </c>
      <c r="L48" s="0" t="n">
        <f aca="false">K862</f>
        <v>2.85932945091514</v>
      </c>
      <c r="M48" s="0" t="n">
        <f aca="false">K48-L48</f>
        <v>-1.4452</v>
      </c>
    </row>
    <row r="49" customFormat="false" ht="13.2" hidden="false" customHeight="false" outlineLevel="0" collapsed="false">
      <c r="A49" s="0" t="n">
        <v>1.562</v>
      </c>
      <c r="B49" s="0" t="n">
        <v>2.539</v>
      </c>
      <c r="C49" s="0" t="n">
        <v>1.953</v>
      </c>
      <c r="D49" s="0" t="n">
        <v>3.32</v>
      </c>
      <c r="E49" s="0" t="n">
        <v>3.516</v>
      </c>
      <c r="F49" s="0" t="n">
        <v>4.687</v>
      </c>
      <c r="G49" s="0" t="n">
        <v>0.977</v>
      </c>
      <c r="J49" s="0" t="n">
        <f aca="false">AVERAGE(C49:G49)</f>
        <v>2.8906</v>
      </c>
      <c r="K49" s="0" t="n">
        <f aca="false">J49-$I$1</f>
        <v>2.00012945091514</v>
      </c>
      <c r="L49" s="0" t="n">
        <f aca="false">K863</f>
        <v>1.92172945091514</v>
      </c>
      <c r="M49" s="0" t="n">
        <f aca="false">K49-L49</f>
        <v>0.0784000000000003</v>
      </c>
    </row>
    <row r="50" customFormat="false" ht="13.2" hidden="false" customHeight="false" outlineLevel="0" collapsed="false">
      <c r="A50" s="0" t="n">
        <v>1.172</v>
      </c>
      <c r="B50" s="0" t="n">
        <v>2.539</v>
      </c>
      <c r="C50" s="0" t="n">
        <v>5.859</v>
      </c>
      <c r="D50" s="0" t="n">
        <v>2.93</v>
      </c>
      <c r="E50" s="0" t="n">
        <v>3.711</v>
      </c>
      <c r="F50" s="0" t="n">
        <v>3.125</v>
      </c>
      <c r="G50" s="0" t="n">
        <v>1.758</v>
      </c>
      <c r="J50" s="0" t="n">
        <f aca="false">AVERAGE(C50:G50)</f>
        <v>3.4766</v>
      </c>
      <c r="K50" s="0" t="n">
        <f aca="false">J50-$I$1</f>
        <v>2.58612945091514</v>
      </c>
      <c r="L50" s="0" t="n">
        <f aca="false">K864</f>
        <v>2.35172945091514</v>
      </c>
      <c r="M50" s="0" t="n">
        <f aca="false">K50-L50</f>
        <v>0.2344</v>
      </c>
    </row>
    <row r="51" customFormat="false" ht="13.2" hidden="false" customHeight="false" outlineLevel="0" collapsed="false">
      <c r="A51" s="0" t="n">
        <v>2.539</v>
      </c>
      <c r="B51" s="0" t="n">
        <v>1.367</v>
      </c>
      <c r="C51" s="0" t="n">
        <v>3.906</v>
      </c>
      <c r="D51" s="0" t="n">
        <v>4.102</v>
      </c>
      <c r="E51" s="0" t="n">
        <v>3.32</v>
      </c>
      <c r="F51" s="0" t="n">
        <v>1.953</v>
      </c>
      <c r="G51" s="0" t="n">
        <v>1.562</v>
      </c>
      <c r="J51" s="0" t="n">
        <f aca="false">AVERAGE(C51:G51)</f>
        <v>2.9686</v>
      </c>
      <c r="K51" s="0" t="n">
        <f aca="false">J51-$I$1</f>
        <v>2.07812945091514</v>
      </c>
      <c r="L51" s="0" t="n">
        <f aca="false">K865</f>
        <v>2.11712945091514</v>
      </c>
      <c r="M51" s="0" t="n">
        <f aca="false">K51-L51</f>
        <v>-0.0390000000000001</v>
      </c>
    </row>
    <row r="52" customFormat="false" ht="13.2" hidden="false" customHeight="false" outlineLevel="0" collapsed="false">
      <c r="A52" s="0" t="n">
        <v>3.516</v>
      </c>
      <c r="B52" s="0" t="n">
        <v>3.125</v>
      </c>
      <c r="C52" s="0" t="n">
        <v>3.711</v>
      </c>
      <c r="D52" s="0" t="n">
        <v>2.539</v>
      </c>
      <c r="E52" s="0" t="n">
        <v>1.953</v>
      </c>
      <c r="F52" s="0" t="n">
        <v>2.734</v>
      </c>
      <c r="G52" s="0" t="n">
        <v>2.539</v>
      </c>
      <c r="J52" s="0" t="n">
        <f aca="false">AVERAGE(C52:G52)</f>
        <v>2.6952</v>
      </c>
      <c r="K52" s="0" t="n">
        <f aca="false">J52-$I$1</f>
        <v>1.80472945091514</v>
      </c>
      <c r="L52" s="0" t="n">
        <f aca="false">K866</f>
        <v>1.49212945091514</v>
      </c>
      <c r="M52" s="0" t="n">
        <f aca="false">K52-L52</f>
        <v>0.3126</v>
      </c>
    </row>
    <row r="53" customFormat="false" ht="13.2" hidden="false" customHeight="false" outlineLevel="0" collapsed="false">
      <c r="A53" s="0" t="n">
        <v>4.687</v>
      </c>
      <c r="B53" s="0" t="n">
        <v>3.711</v>
      </c>
      <c r="C53" s="0" t="n">
        <v>4.297</v>
      </c>
      <c r="D53" s="0" t="n">
        <v>5.469</v>
      </c>
      <c r="E53" s="0" t="n">
        <v>4.687</v>
      </c>
      <c r="F53" s="0" t="n">
        <v>2.93</v>
      </c>
      <c r="G53" s="0" t="n">
        <v>0.977</v>
      </c>
      <c r="J53" s="0" t="n">
        <f aca="false">AVERAGE(C53:G53)</f>
        <v>3.672</v>
      </c>
      <c r="K53" s="0" t="n">
        <f aca="false">J53-$I$1</f>
        <v>2.78152945091514</v>
      </c>
      <c r="L53" s="0" t="n">
        <f aca="false">K867</f>
        <v>1.25792945091514</v>
      </c>
      <c r="M53" s="0" t="n">
        <f aca="false">K53-L53</f>
        <v>1.5236</v>
      </c>
    </row>
    <row r="54" customFormat="false" ht="13.2" hidden="false" customHeight="false" outlineLevel="0" collapsed="false">
      <c r="A54" s="0" t="n">
        <v>6.055</v>
      </c>
      <c r="B54" s="0" t="n">
        <v>5.859</v>
      </c>
      <c r="C54" s="0" t="n">
        <v>1.953</v>
      </c>
      <c r="D54" s="0" t="n">
        <v>2.734</v>
      </c>
      <c r="E54" s="0" t="n">
        <v>4.297</v>
      </c>
      <c r="F54" s="0" t="n">
        <v>4.883</v>
      </c>
      <c r="G54" s="0" t="n">
        <v>2.344</v>
      </c>
      <c r="J54" s="0" t="n">
        <f aca="false">AVERAGE(C54:G54)</f>
        <v>3.2422</v>
      </c>
      <c r="K54" s="0" t="n">
        <f aca="false">J54-$I$1</f>
        <v>2.35172945091514</v>
      </c>
      <c r="L54" s="0" t="n">
        <f aca="false">K868</f>
        <v>0.632929450915141</v>
      </c>
      <c r="M54" s="0" t="n">
        <f aca="false">K54-L54</f>
        <v>1.7188</v>
      </c>
    </row>
    <row r="55" customFormat="false" ht="13.2" hidden="false" customHeight="false" outlineLevel="0" collapsed="false">
      <c r="A55" s="0" t="n">
        <v>5.078</v>
      </c>
      <c r="B55" s="0" t="n">
        <v>5.273</v>
      </c>
      <c r="C55" s="0" t="n">
        <v>3.516</v>
      </c>
      <c r="D55" s="0" t="n">
        <v>3.32</v>
      </c>
      <c r="E55" s="0" t="n">
        <v>4.687</v>
      </c>
      <c r="F55" s="0" t="n">
        <v>4.102</v>
      </c>
      <c r="G55" s="0" t="n">
        <v>3.711</v>
      </c>
      <c r="J55" s="0" t="n">
        <f aca="false">AVERAGE(C55:G55)</f>
        <v>3.8672</v>
      </c>
      <c r="K55" s="0" t="n">
        <f aca="false">J55-$I$1</f>
        <v>2.97672945091514</v>
      </c>
      <c r="L55" s="0" t="n">
        <f aca="false">K869</f>
        <v>0.672129450915141</v>
      </c>
      <c r="M55" s="0" t="n">
        <f aca="false">K55-L55</f>
        <v>2.3046</v>
      </c>
    </row>
    <row r="56" customFormat="false" ht="13.2" hidden="false" customHeight="false" outlineLevel="0" collapsed="false">
      <c r="A56" s="0" t="n">
        <v>4.102</v>
      </c>
      <c r="B56" s="0" t="n">
        <v>3.32</v>
      </c>
      <c r="C56" s="0" t="n">
        <v>2.539</v>
      </c>
      <c r="D56" s="0" t="n">
        <v>3.32</v>
      </c>
      <c r="E56" s="0" t="n">
        <v>4.102</v>
      </c>
      <c r="F56" s="0" t="n">
        <v>1.367</v>
      </c>
      <c r="G56" s="0" t="n">
        <v>3.516</v>
      </c>
      <c r="J56" s="0" t="n">
        <f aca="false">AVERAGE(C56:G56)</f>
        <v>2.9688</v>
      </c>
      <c r="K56" s="0" t="n">
        <f aca="false">J56-$I$1</f>
        <v>2.07832945091514</v>
      </c>
      <c r="L56" s="0" t="n">
        <f aca="false">K870</f>
        <v>0.632929450915141</v>
      </c>
      <c r="M56" s="0" t="n">
        <f aca="false">K56-L56</f>
        <v>1.4454</v>
      </c>
    </row>
    <row r="57" customFormat="false" ht="13.2" hidden="false" customHeight="false" outlineLevel="0" collapsed="false">
      <c r="A57" s="0" t="n">
        <v>5.664</v>
      </c>
      <c r="B57" s="0" t="n">
        <v>4.492</v>
      </c>
      <c r="C57" s="0" t="n">
        <v>4.102</v>
      </c>
      <c r="D57" s="0" t="n">
        <v>4.883</v>
      </c>
      <c r="E57" s="0" t="n">
        <v>6.641</v>
      </c>
      <c r="F57" s="0" t="n">
        <v>3.711</v>
      </c>
      <c r="G57" s="0" t="n">
        <v>3.516</v>
      </c>
      <c r="J57" s="0" t="n">
        <f aca="false">AVERAGE(C57:G57)</f>
        <v>4.5706</v>
      </c>
      <c r="K57" s="0" t="n">
        <f aca="false">J57-$I$1</f>
        <v>3.68012945091514</v>
      </c>
      <c r="L57" s="0" t="n">
        <f aca="false">K871</f>
        <v>0.593929450915141</v>
      </c>
      <c r="M57" s="0" t="n">
        <f aca="false">K57-L57</f>
        <v>3.0862</v>
      </c>
    </row>
    <row r="58" customFormat="false" ht="13.2" hidden="false" customHeight="false" outlineLevel="0" collapsed="false">
      <c r="A58" s="0" t="n">
        <v>4.102</v>
      </c>
      <c r="B58" s="0" t="n">
        <v>4.297</v>
      </c>
      <c r="C58" s="0" t="n">
        <v>3.711</v>
      </c>
      <c r="D58" s="0" t="n">
        <v>2.93</v>
      </c>
      <c r="E58" s="0" t="n">
        <v>2.344</v>
      </c>
      <c r="F58" s="0" t="n">
        <v>2.148</v>
      </c>
      <c r="G58" s="0" t="n">
        <v>0.586</v>
      </c>
      <c r="J58" s="0" t="n">
        <f aca="false">AVERAGE(C58:G58)</f>
        <v>2.3438</v>
      </c>
      <c r="K58" s="0" t="n">
        <f aca="false">J58-$I$1</f>
        <v>1.45332945091514</v>
      </c>
      <c r="L58" s="0" t="n">
        <f aca="false">K872</f>
        <v>0.437729450915141</v>
      </c>
      <c r="M58" s="0" t="n">
        <f aca="false">K58-L58</f>
        <v>1.0156</v>
      </c>
    </row>
    <row r="59" customFormat="false" ht="13.2" hidden="false" customHeight="false" outlineLevel="0" collapsed="false">
      <c r="A59" s="0" t="n">
        <v>1.562</v>
      </c>
      <c r="B59" s="0" t="n">
        <v>1.953</v>
      </c>
      <c r="C59" s="0" t="n">
        <v>3.125</v>
      </c>
      <c r="D59" s="0" t="n">
        <v>2.734</v>
      </c>
      <c r="E59" s="0" t="n">
        <v>1.953</v>
      </c>
      <c r="F59" s="0" t="n">
        <v>1.172</v>
      </c>
      <c r="G59" s="0" t="n">
        <v>2.344</v>
      </c>
      <c r="J59" s="0" t="n">
        <f aca="false">AVERAGE(C59:G59)</f>
        <v>2.2656</v>
      </c>
      <c r="K59" s="0" t="n">
        <f aca="false">J59-$I$1</f>
        <v>1.37512945091514</v>
      </c>
      <c r="L59" s="0" t="n">
        <f aca="false">K873</f>
        <v>-0.226270549084859</v>
      </c>
      <c r="M59" s="0" t="n">
        <f aca="false">K59-L59</f>
        <v>1.6014</v>
      </c>
    </row>
    <row r="60" customFormat="false" ht="13.2" hidden="false" customHeight="false" outlineLevel="0" collapsed="false">
      <c r="A60" s="0" t="n">
        <v>1.562</v>
      </c>
      <c r="B60" s="0" t="n">
        <v>2.734</v>
      </c>
      <c r="C60" s="0" t="n">
        <v>3.125</v>
      </c>
      <c r="D60" s="0" t="n">
        <v>2.344</v>
      </c>
      <c r="E60" s="0" t="n">
        <v>1.758</v>
      </c>
      <c r="F60" s="0" t="n">
        <v>1.172</v>
      </c>
      <c r="G60" s="0" t="n">
        <v>1.562</v>
      </c>
      <c r="J60" s="0" t="n">
        <f aca="false">AVERAGE(C60:G60)</f>
        <v>1.9922</v>
      </c>
      <c r="K60" s="0" t="n">
        <f aca="false">J60-$I$1</f>
        <v>1.10172945091514</v>
      </c>
      <c r="L60" s="0" t="n">
        <f aca="false">K874</f>
        <v>0.164129450915141</v>
      </c>
      <c r="M60" s="0" t="n">
        <f aca="false">K60-L60</f>
        <v>0.9376</v>
      </c>
    </row>
    <row r="61" customFormat="false" ht="13.2" hidden="false" customHeight="false" outlineLevel="0" collapsed="false">
      <c r="A61" s="0" t="n">
        <v>1.953</v>
      </c>
      <c r="B61" s="0" t="n">
        <v>0.977</v>
      </c>
      <c r="C61" s="0" t="n">
        <v>1.953</v>
      </c>
      <c r="D61" s="0" t="n">
        <v>2.539</v>
      </c>
      <c r="E61" s="0" t="n">
        <v>2.539</v>
      </c>
      <c r="F61" s="0" t="n">
        <v>2.93</v>
      </c>
      <c r="G61" s="0" t="n">
        <v>3.32</v>
      </c>
      <c r="J61" s="0" t="n">
        <f aca="false">AVERAGE(C61:G61)</f>
        <v>2.6562</v>
      </c>
      <c r="K61" s="0" t="n">
        <f aca="false">J61-$I$1</f>
        <v>1.76572945091514</v>
      </c>
      <c r="L61" s="0" t="n">
        <f aca="false">K875</f>
        <v>0.281329450915141</v>
      </c>
      <c r="M61" s="0" t="n">
        <f aca="false">K61-L61</f>
        <v>1.4844</v>
      </c>
    </row>
    <row r="62" customFormat="false" ht="13.2" hidden="false" customHeight="false" outlineLevel="0" collapsed="false">
      <c r="A62" s="0" t="n">
        <v>0.977</v>
      </c>
      <c r="B62" s="0" t="n">
        <v>0.781</v>
      </c>
      <c r="C62" s="0" t="n">
        <v>2.734</v>
      </c>
      <c r="D62" s="0" t="n">
        <v>1.758</v>
      </c>
      <c r="E62" s="0" t="n">
        <v>2.734</v>
      </c>
      <c r="F62" s="0" t="n">
        <v>0.781</v>
      </c>
      <c r="G62" s="0" t="n">
        <v>2.93</v>
      </c>
      <c r="J62" s="0" t="n">
        <f aca="false">AVERAGE(C62:G62)</f>
        <v>2.1874</v>
      </c>
      <c r="K62" s="0" t="n">
        <f aca="false">J62-$I$1</f>
        <v>1.29692945091514</v>
      </c>
      <c r="L62" s="0" t="n">
        <f aca="false">K876</f>
        <v>0.242329450915141</v>
      </c>
      <c r="M62" s="0" t="n">
        <f aca="false">K62-L62</f>
        <v>1.0546</v>
      </c>
    </row>
    <row r="63" customFormat="false" ht="13.2" hidden="false" customHeight="false" outlineLevel="0" collapsed="false">
      <c r="A63" s="0" t="n">
        <v>1.367</v>
      </c>
      <c r="B63" s="0" t="n">
        <v>1.758</v>
      </c>
      <c r="C63" s="0" t="n">
        <v>1.367</v>
      </c>
      <c r="D63" s="0" t="n">
        <v>2.344</v>
      </c>
      <c r="E63" s="0" t="n">
        <v>1.367</v>
      </c>
      <c r="F63" s="0" t="n">
        <v>1.953</v>
      </c>
      <c r="G63" s="0" t="n">
        <v>2.148</v>
      </c>
      <c r="J63" s="0" t="n">
        <f aca="false">AVERAGE(C63:G63)</f>
        <v>1.8358</v>
      </c>
      <c r="K63" s="0" t="n">
        <f aca="false">J63-$I$1</f>
        <v>0.945329450915141</v>
      </c>
      <c r="L63" s="0" t="n">
        <f aca="false">K877</f>
        <v>-0.187470549084859</v>
      </c>
      <c r="M63" s="0" t="n">
        <f aca="false">K63-L63</f>
        <v>1.1328</v>
      </c>
    </row>
    <row r="64" customFormat="false" ht="13.2" hidden="false" customHeight="false" outlineLevel="0" collapsed="false">
      <c r="A64" s="0" t="n">
        <v>1.953</v>
      </c>
      <c r="B64" s="0" t="n">
        <v>1.562</v>
      </c>
      <c r="C64" s="0" t="n">
        <v>0.586</v>
      </c>
      <c r="D64" s="0" t="n">
        <v>2.148</v>
      </c>
      <c r="E64" s="0" t="n">
        <v>0.977</v>
      </c>
      <c r="F64" s="0" t="n">
        <v>1.562</v>
      </c>
      <c r="G64" s="0" t="n">
        <v>1.367</v>
      </c>
      <c r="J64" s="0" t="n">
        <f aca="false">AVERAGE(C64:G64)</f>
        <v>1.328</v>
      </c>
      <c r="K64" s="0" t="n">
        <f aca="false">J64-$I$1</f>
        <v>0.437529450915141</v>
      </c>
      <c r="L64" s="0" t="n">
        <f aca="false">K878</f>
        <v>0.281529450915141</v>
      </c>
      <c r="M64" s="0" t="n">
        <f aca="false">K64-L64</f>
        <v>0.156</v>
      </c>
    </row>
    <row r="65" customFormat="false" ht="13.2" hidden="false" customHeight="false" outlineLevel="0" collapsed="false">
      <c r="A65" s="0" t="n">
        <v>1.562</v>
      </c>
      <c r="B65" s="0" t="n">
        <v>0.977</v>
      </c>
      <c r="C65" s="0" t="n">
        <v>1.953</v>
      </c>
      <c r="D65" s="0" t="n">
        <v>0.391</v>
      </c>
      <c r="E65" s="0" t="n">
        <v>0.391</v>
      </c>
      <c r="F65" s="0" t="n">
        <v>1.562</v>
      </c>
      <c r="G65" s="0" t="n">
        <v>0.781</v>
      </c>
      <c r="J65" s="0" t="n">
        <f aca="false">AVERAGE(C65:G65)</f>
        <v>1.0156</v>
      </c>
      <c r="K65" s="0" t="n">
        <f aca="false">J65-$I$1</f>
        <v>0.125129450915141</v>
      </c>
      <c r="L65" s="0" t="n">
        <f aca="false">K879</f>
        <v>-0.0310705490848587</v>
      </c>
      <c r="M65" s="0" t="n">
        <f aca="false">K65-L65</f>
        <v>0.1562</v>
      </c>
    </row>
    <row r="66" customFormat="false" ht="13.2" hidden="false" customHeight="false" outlineLevel="0" collapsed="false">
      <c r="A66" s="0" t="n">
        <v>0.977</v>
      </c>
      <c r="B66" s="0" t="n">
        <v>1.562</v>
      </c>
      <c r="C66" s="0" t="n">
        <v>1.172</v>
      </c>
      <c r="D66" s="0" t="n">
        <v>0.391</v>
      </c>
      <c r="E66" s="0" t="n">
        <v>0.391</v>
      </c>
      <c r="F66" s="0" t="n">
        <v>1.367</v>
      </c>
      <c r="G66" s="0" t="n">
        <v>1.172</v>
      </c>
      <c r="J66" s="0" t="n">
        <f aca="false">AVERAGE(C66:G66)</f>
        <v>0.8986</v>
      </c>
      <c r="K66" s="0" t="n">
        <f aca="false">J66-$I$1</f>
        <v>0.00812945091514139</v>
      </c>
      <c r="L66" s="0" t="n">
        <f aca="false">K880</f>
        <v>0.242329450915141</v>
      </c>
      <c r="M66" s="0" t="n">
        <f aca="false">K66-L66</f>
        <v>-0.2342</v>
      </c>
    </row>
    <row r="67" customFormat="false" ht="13.2" hidden="false" customHeight="false" outlineLevel="0" collapsed="false">
      <c r="A67" s="0" t="n">
        <v>0.977</v>
      </c>
      <c r="B67" s="0" t="n">
        <v>0.586</v>
      </c>
      <c r="C67" s="0" t="n">
        <v>1.172</v>
      </c>
      <c r="D67" s="0" t="n">
        <v>1.562</v>
      </c>
      <c r="E67" s="0" t="n">
        <v>1.367</v>
      </c>
      <c r="F67" s="0" t="n">
        <v>1.953</v>
      </c>
      <c r="G67" s="0" t="n">
        <v>0.781</v>
      </c>
      <c r="J67" s="0" t="n">
        <f aca="false">AVERAGE(C67:G67)</f>
        <v>1.367</v>
      </c>
      <c r="K67" s="0" t="n">
        <f aca="false">J67-$I$1</f>
        <v>0.476529450915141</v>
      </c>
      <c r="L67" s="0" t="n">
        <f aca="false">K881</f>
        <v>-0.226470549084859</v>
      </c>
      <c r="M67" s="0" t="n">
        <f aca="false">K67-L67</f>
        <v>0.703</v>
      </c>
    </row>
    <row r="68" customFormat="false" ht="13.2" hidden="false" customHeight="false" outlineLevel="0" collapsed="false">
      <c r="A68" s="0" t="n">
        <v>0.781</v>
      </c>
      <c r="B68" s="0" t="n">
        <v>1.367</v>
      </c>
      <c r="C68" s="0" t="n">
        <v>0.391</v>
      </c>
      <c r="D68" s="0" t="n">
        <v>1.172</v>
      </c>
      <c r="E68" s="0" t="n">
        <v>0.391</v>
      </c>
      <c r="F68" s="0" t="n">
        <v>0.977</v>
      </c>
      <c r="G68" s="0" t="n">
        <v>1.562</v>
      </c>
      <c r="J68" s="0" t="n">
        <f aca="false">AVERAGE(C68:G68)</f>
        <v>0.8986</v>
      </c>
      <c r="K68" s="0" t="n">
        <f aca="false">J68-$I$1</f>
        <v>0.00812945091514139</v>
      </c>
      <c r="L68" s="0" t="n">
        <f aca="false">K882</f>
        <v>0.203329450915141</v>
      </c>
      <c r="M68" s="0" t="n">
        <f aca="false">K68-L68</f>
        <v>-0.1952</v>
      </c>
    </row>
    <row r="69" customFormat="false" ht="13.2" hidden="false" customHeight="false" outlineLevel="0" collapsed="false">
      <c r="A69" s="0" t="n">
        <v>0.586</v>
      </c>
      <c r="B69" s="0" t="n">
        <v>2.734</v>
      </c>
      <c r="C69" s="0" t="n">
        <v>0.586</v>
      </c>
      <c r="D69" s="0" t="n">
        <v>1.367</v>
      </c>
      <c r="E69" s="0" t="n">
        <v>0.977</v>
      </c>
      <c r="F69" s="0" t="n">
        <v>0.977</v>
      </c>
      <c r="G69" s="0" t="n">
        <v>0.781</v>
      </c>
      <c r="J69" s="0" t="n">
        <f aca="false">AVERAGE(C69:G69)</f>
        <v>0.9376</v>
      </c>
      <c r="K69" s="0" t="n">
        <f aca="false">J69-$I$1</f>
        <v>0.0471294509151413</v>
      </c>
      <c r="L69" s="0" t="n">
        <f aca="false">K883</f>
        <v>0.164129450915141</v>
      </c>
      <c r="M69" s="0" t="n">
        <f aca="false">K69-L69</f>
        <v>-0.117</v>
      </c>
    </row>
    <row r="70" customFormat="false" ht="13.2" hidden="false" customHeight="false" outlineLevel="0" collapsed="false">
      <c r="A70" s="0" t="n">
        <v>1.562</v>
      </c>
      <c r="B70" s="0" t="n">
        <v>0.586</v>
      </c>
      <c r="C70" s="0" t="n">
        <v>0.586</v>
      </c>
      <c r="D70" s="0" t="n">
        <v>0.586</v>
      </c>
      <c r="E70" s="0" t="n">
        <v>0.586</v>
      </c>
      <c r="F70" s="0" t="n">
        <v>0.781</v>
      </c>
      <c r="G70" s="0" t="n">
        <v>1.172</v>
      </c>
      <c r="J70" s="0" t="n">
        <f aca="false">AVERAGE(C70:G70)</f>
        <v>0.7422</v>
      </c>
      <c r="K70" s="0" t="n">
        <f aca="false">J70-$I$1</f>
        <v>-0.148270549084859</v>
      </c>
      <c r="L70" s="0" t="n">
        <f aca="false">K884</f>
        <v>0.0861294509151414</v>
      </c>
      <c r="M70" s="0" t="n">
        <f aca="false">K70-L70</f>
        <v>-0.2344</v>
      </c>
    </row>
    <row r="71" customFormat="false" ht="13.2" hidden="false" customHeight="false" outlineLevel="0" collapsed="false">
      <c r="A71" s="0" t="n">
        <v>0.586</v>
      </c>
      <c r="B71" s="0" t="n">
        <v>0.586</v>
      </c>
      <c r="C71" s="0" t="n">
        <v>0.586</v>
      </c>
      <c r="D71" s="0" t="n">
        <v>0.586</v>
      </c>
      <c r="E71" s="0" t="n">
        <v>0.391</v>
      </c>
      <c r="F71" s="0" t="n">
        <v>0.391</v>
      </c>
      <c r="G71" s="0" t="n">
        <v>0.391</v>
      </c>
      <c r="J71" s="0" t="n">
        <f aca="false">AVERAGE(C71:G71)</f>
        <v>0.469</v>
      </c>
      <c r="K71" s="0" t="n">
        <f aca="false">J71-$I$1</f>
        <v>-0.421470549084859</v>
      </c>
      <c r="L71" s="0" t="n">
        <f aca="false">K885</f>
        <v>-0.304470549084859</v>
      </c>
      <c r="M71" s="0" t="n">
        <f aca="false">K71-L71</f>
        <v>-0.117</v>
      </c>
    </row>
    <row r="72" customFormat="false" ht="13.2" hidden="false" customHeight="false" outlineLevel="0" collapsed="false">
      <c r="A72" s="0" t="n">
        <v>2.734</v>
      </c>
      <c r="B72" s="0" t="n">
        <v>2.344</v>
      </c>
      <c r="C72" s="0" t="n">
        <v>1.172</v>
      </c>
      <c r="D72" s="0" t="n">
        <v>0.977</v>
      </c>
      <c r="E72" s="0" t="n">
        <v>0.391</v>
      </c>
      <c r="F72" s="0" t="n">
        <v>1.367</v>
      </c>
      <c r="G72" s="0" t="n">
        <v>0.586</v>
      </c>
      <c r="J72" s="0" t="n">
        <f aca="false">AVERAGE(C72:G72)</f>
        <v>0.8986</v>
      </c>
      <c r="K72" s="0" t="n">
        <f aca="false">J72-$I$1</f>
        <v>0.00812945091514139</v>
      </c>
      <c r="L72" s="0" t="n">
        <f aca="false">K886</f>
        <v>-0.304670549084859</v>
      </c>
      <c r="M72" s="0" t="n">
        <f aca="false">K72-L72</f>
        <v>0.3128</v>
      </c>
    </row>
    <row r="73" customFormat="false" ht="13.2" hidden="false" customHeight="false" outlineLevel="0" collapsed="false">
      <c r="A73" s="0" t="n">
        <v>0.977</v>
      </c>
      <c r="B73" s="0" t="n">
        <v>1.172</v>
      </c>
      <c r="C73" s="0" t="n">
        <v>1.562</v>
      </c>
      <c r="D73" s="0" t="n">
        <v>1.367</v>
      </c>
      <c r="E73" s="0" t="n">
        <v>1.562</v>
      </c>
      <c r="F73" s="0" t="n">
        <v>0.977</v>
      </c>
      <c r="G73" s="0" t="n">
        <v>0.195</v>
      </c>
      <c r="J73" s="0" t="n">
        <f aca="false">AVERAGE(C73:G73)</f>
        <v>1.1326</v>
      </c>
      <c r="K73" s="0" t="n">
        <f aca="false">J73-$I$1</f>
        <v>0.242129450915141</v>
      </c>
      <c r="L73" s="0" t="n">
        <f aca="false">K887</f>
        <v>-0.148070549084859</v>
      </c>
      <c r="M73" s="0" t="n">
        <f aca="false">K73-L73</f>
        <v>0.3902</v>
      </c>
    </row>
    <row r="74" customFormat="false" ht="13.2" hidden="false" customHeight="false" outlineLevel="0" collapsed="false">
      <c r="A74" s="0" t="n">
        <v>1.758</v>
      </c>
      <c r="B74" s="0" t="n">
        <v>1.562</v>
      </c>
      <c r="C74" s="0" t="n">
        <v>0.586</v>
      </c>
      <c r="D74" s="0" t="n">
        <v>1.953</v>
      </c>
      <c r="E74" s="0" t="n">
        <v>0.586</v>
      </c>
      <c r="F74" s="0" t="n">
        <v>1.367</v>
      </c>
      <c r="G74" s="0" t="n">
        <v>2.734</v>
      </c>
      <c r="J74" s="0" t="n">
        <f aca="false">AVERAGE(C74:G74)</f>
        <v>1.4452</v>
      </c>
      <c r="K74" s="0" t="n">
        <f aca="false">J74-$I$1</f>
        <v>0.554729450915141</v>
      </c>
      <c r="L74" s="0" t="n">
        <f aca="false">K888</f>
        <v>0.281529450915141</v>
      </c>
      <c r="M74" s="0" t="n">
        <f aca="false">K74-L74</f>
        <v>0.2732</v>
      </c>
    </row>
    <row r="75" customFormat="false" ht="13.2" hidden="false" customHeight="false" outlineLevel="0" collapsed="false">
      <c r="A75" s="0" t="n">
        <v>1.758</v>
      </c>
      <c r="B75" s="0" t="n">
        <v>0.586</v>
      </c>
      <c r="C75" s="0" t="n">
        <v>0.391</v>
      </c>
      <c r="D75" s="0" t="n">
        <v>0.781</v>
      </c>
      <c r="E75" s="0" t="n">
        <v>0.195</v>
      </c>
      <c r="F75" s="0" t="n">
        <v>0.781</v>
      </c>
      <c r="G75" s="0" t="n">
        <v>0.586</v>
      </c>
      <c r="J75" s="0" t="n">
        <f aca="false">AVERAGE(C75:G75)</f>
        <v>0.5468</v>
      </c>
      <c r="K75" s="0" t="n">
        <f aca="false">J75-$I$1</f>
        <v>-0.343670549084859</v>
      </c>
      <c r="L75" s="0" t="n">
        <f aca="false">K889</f>
        <v>0.0471294509151413</v>
      </c>
      <c r="M75" s="0" t="n">
        <f aca="false">K75-L75</f>
        <v>-0.3908</v>
      </c>
    </row>
    <row r="76" customFormat="false" ht="13.2" hidden="false" customHeight="false" outlineLevel="0" collapsed="false">
      <c r="A76" s="0" t="n">
        <v>1.172</v>
      </c>
      <c r="B76" s="0" t="n">
        <v>0.977</v>
      </c>
      <c r="C76" s="0" t="n">
        <v>0.977</v>
      </c>
      <c r="D76" s="0" t="n">
        <v>0.391</v>
      </c>
      <c r="E76" s="0" t="n">
        <v>0.586</v>
      </c>
      <c r="F76" s="0" t="n">
        <v>2.148</v>
      </c>
      <c r="G76" s="0" t="n">
        <v>0.586</v>
      </c>
      <c r="J76" s="0" t="n">
        <f aca="false">AVERAGE(C76:G76)</f>
        <v>0.9376</v>
      </c>
      <c r="K76" s="0" t="n">
        <f aca="false">J76-$I$1</f>
        <v>0.0471294509151413</v>
      </c>
      <c r="L76" s="0" t="n">
        <f aca="false">K890</f>
        <v>0.0079294509151413</v>
      </c>
      <c r="M76" s="0" t="n">
        <f aca="false">K76-L76</f>
        <v>0.0392</v>
      </c>
    </row>
    <row r="77" customFormat="false" ht="13.2" hidden="false" customHeight="false" outlineLevel="0" collapsed="false">
      <c r="A77" s="0" t="n">
        <v>1.172</v>
      </c>
      <c r="B77" s="0" t="n">
        <v>1.562</v>
      </c>
      <c r="C77" s="0" t="n">
        <v>1.367</v>
      </c>
      <c r="D77" s="0" t="n">
        <v>1.367</v>
      </c>
      <c r="E77" s="0" t="n">
        <v>1.562</v>
      </c>
      <c r="F77" s="0" t="n">
        <v>1.953</v>
      </c>
      <c r="G77" s="0" t="n">
        <v>1.562</v>
      </c>
      <c r="J77" s="0" t="n">
        <f aca="false">AVERAGE(C77:G77)</f>
        <v>1.5622</v>
      </c>
      <c r="K77" s="0" t="n">
        <f aca="false">J77-$I$1</f>
        <v>0.671729450915141</v>
      </c>
      <c r="L77" s="0" t="n">
        <f aca="false">K891</f>
        <v>0.0861294509151414</v>
      </c>
      <c r="M77" s="0" t="n">
        <f aca="false">K77-L77</f>
        <v>0.5856</v>
      </c>
    </row>
    <row r="78" customFormat="false" ht="13.2" hidden="false" customHeight="false" outlineLevel="0" collapsed="false">
      <c r="A78" s="0" t="n">
        <v>2.344</v>
      </c>
      <c r="B78" s="0" t="n">
        <v>0.391</v>
      </c>
      <c r="C78" s="0" t="n">
        <v>0.977</v>
      </c>
      <c r="D78" s="0" t="n">
        <v>0.586</v>
      </c>
      <c r="E78" s="0" t="n">
        <v>1.172</v>
      </c>
      <c r="F78" s="0" t="n">
        <v>0.391</v>
      </c>
      <c r="G78" s="0" t="n">
        <v>0.781</v>
      </c>
      <c r="J78" s="0" t="n">
        <f aca="false">AVERAGE(C78:G78)</f>
        <v>0.7814</v>
      </c>
      <c r="K78" s="0" t="n">
        <f aca="false">J78-$I$1</f>
        <v>-0.109070549084859</v>
      </c>
      <c r="L78" s="0" t="n">
        <f aca="false">K892</f>
        <v>0.203129450915141</v>
      </c>
      <c r="M78" s="0" t="n">
        <f aca="false">K78-L78</f>
        <v>-0.3122</v>
      </c>
    </row>
    <row r="79" customFormat="false" ht="13.2" hidden="false" customHeight="false" outlineLevel="0" collapsed="false">
      <c r="A79" s="0" t="n">
        <v>0.781</v>
      </c>
      <c r="B79" s="0" t="n">
        <v>0.977</v>
      </c>
      <c r="C79" s="0" t="n">
        <v>1.367</v>
      </c>
      <c r="D79" s="0" t="n">
        <v>0.781</v>
      </c>
      <c r="E79" s="0" t="n">
        <v>0.391</v>
      </c>
      <c r="F79" s="0" t="n">
        <v>1.562</v>
      </c>
      <c r="G79" s="0" t="n">
        <v>1.172</v>
      </c>
      <c r="J79" s="0" t="n">
        <f aca="false">AVERAGE(C79:G79)</f>
        <v>1.0546</v>
      </c>
      <c r="K79" s="0" t="n">
        <f aca="false">J79-$I$1</f>
        <v>0.164129450915141</v>
      </c>
      <c r="L79" s="0" t="n">
        <f aca="false">K893</f>
        <v>-0.109070549084859</v>
      </c>
      <c r="M79" s="0" t="n">
        <f aca="false">K79-L79</f>
        <v>0.2732</v>
      </c>
    </row>
    <row r="80" customFormat="false" ht="13.2" hidden="false" customHeight="false" outlineLevel="0" collapsed="false">
      <c r="A80" s="0" t="n">
        <v>2.148</v>
      </c>
      <c r="B80" s="0" t="n">
        <v>2.148</v>
      </c>
      <c r="C80" s="0" t="n">
        <v>0.781</v>
      </c>
      <c r="D80" s="0" t="n">
        <v>1.758</v>
      </c>
      <c r="E80" s="0" t="n">
        <v>1.367</v>
      </c>
      <c r="F80" s="0" t="n">
        <v>1.172</v>
      </c>
      <c r="G80" s="0" t="n">
        <v>2.148</v>
      </c>
      <c r="J80" s="0" t="n">
        <f aca="false">AVERAGE(C80:G80)</f>
        <v>1.4452</v>
      </c>
      <c r="K80" s="0" t="n">
        <f aca="false">J80-$I$1</f>
        <v>0.554729450915141</v>
      </c>
      <c r="L80" s="0" t="n">
        <f aca="false">K894</f>
        <v>-0.0702705490848586</v>
      </c>
      <c r="M80" s="0" t="n">
        <f aca="false">K80-L80</f>
        <v>0.625</v>
      </c>
    </row>
    <row r="81" customFormat="false" ht="13.2" hidden="false" customHeight="false" outlineLevel="0" collapsed="false">
      <c r="A81" s="0" t="n">
        <v>1.367</v>
      </c>
      <c r="B81" s="0" t="n">
        <v>0.195</v>
      </c>
      <c r="C81" s="0" t="n">
        <v>0.586</v>
      </c>
      <c r="D81" s="0" t="n">
        <v>0.586</v>
      </c>
      <c r="E81" s="0" t="n">
        <v>1.367</v>
      </c>
      <c r="F81" s="0" t="n">
        <v>3.125</v>
      </c>
      <c r="G81" s="0" t="n">
        <v>0</v>
      </c>
      <c r="J81" s="0" t="n">
        <f aca="false">AVERAGE(C81:G81)</f>
        <v>1.1328</v>
      </c>
      <c r="K81" s="0" t="n">
        <f aca="false">J81-$I$1</f>
        <v>0.242329450915141</v>
      </c>
      <c r="L81" s="0" t="n">
        <f aca="false">K895</f>
        <v>-0.539070549084859</v>
      </c>
      <c r="M81" s="0" t="n">
        <f aca="false">K81-L81</f>
        <v>0.7814</v>
      </c>
    </row>
    <row r="82" customFormat="false" ht="13.2" hidden="false" customHeight="false" outlineLevel="0" collapsed="false">
      <c r="A82" s="0" t="n">
        <v>2.344</v>
      </c>
      <c r="B82" s="0" t="n">
        <v>1.172</v>
      </c>
      <c r="C82" s="0" t="n">
        <v>0.391</v>
      </c>
      <c r="D82" s="0" t="n">
        <v>1.367</v>
      </c>
      <c r="E82" s="0" t="n">
        <v>0.195</v>
      </c>
      <c r="F82" s="0" t="n">
        <v>0.781</v>
      </c>
      <c r="G82" s="0" t="n">
        <v>0.391</v>
      </c>
      <c r="J82" s="0" t="n">
        <f aca="false">AVERAGE(C82:G82)</f>
        <v>0.625</v>
      </c>
      <c r="K82" s="0" t="n">
        <f aca="false">J82-$I$1</f>
        <v>-0.265470549084859</v>
      </c>
      <c r="L82" s="0" t="n">
        <f aca="false">K896</f>
        <v>-0.148270549084859</v>
      </c>
      <c r="M82" s="0" t="n">
        <f aca="false">K82-L82</f>
        <v>-0.1172</v>
      </c>
    </row>
    <row r="83" customFormat="false" ht="13.2" hidden="false" customHeight="false" outlineLevel="0" collapsed="false">
      <c r="A83" s="0" t="n">
        <v>2.148</v>
      </c>
      <c r="B83" s="0" t="n">
        <v>1.367</v>
      </c>
      <c r="C83" s="0" t="n">
        <v>0.781</v>
      </c>
      <c r="D83" s="0" t="n">
        <v>0.586</v>
      </c>
      <c r="E83" s="0" t="n">
        <v>0.977</v>
      </c>
      <c r="F83" s="0" t="n">
        <v>0.195</v>
      </c>
      <c r="G83" s="0" t="n">
        <v>1.172</v>
      </c>
      <c r="J83" s="0" t="n">
        <f aca="false">AVERAGE(C83:G83)</f>
        <v>0.7422</v>
      </c>
      <c r="K83" s="0" t="n">
        <f aca="false">J83-$I$1</f>
        <v>-0.148270549084859</v>
      </c>
      <c r="L83" s="0" t="n">
        <f aca="false">K897</f>
        <v>0.554729450915141</v>
      </c>
      <c r="M83" s="0" t="n">
        <f aca="false">K83-L83</f>
        <v>-0.703</v>
      </c>
    </row>
    <row r="84" customFormat="false" ht="13.2" hidden="false" customHeight="false" outlineLevel="0" collapsed="false">
      <c r="A84" s="0" t="n">
        <v>0.781</v>
      </c>
      <c r="B84" s="0" t="n">
        <v>0.391</v>
      </c>
      <c r="C84" s="0" t="n">
        <v>0.977</v>
      </c>
      <c r="D84" s="0" t="n">
        <v>0.586</v>
      </c>
      <c r="E84" s="0" t="n">
        <v>0.977</v>
      </c>
      <c r="F84" s="0" t="n">
        <v>1.562</v>
      </c>
      <c r="G84" s="0" t="n">
        <v>0.977</v>
      </c>
      <c r="J84" s="0" t="n">
        <f aca="false">AVERAGE(C84:G84)</f>
        <v>1.0158</v>
      </c>
      <c r="K84" s="0" t="n">
        <f aca="false">J84-$I$1</f>
        <v>0.125329450915141</v>
      </c>
      <c r="L84" s="0" t="n">
        <f aca="false">K898</f>
        <v>-0.0310705490848587</v>
      </c>
      <c r="M84" s="0" t="n">
        <f aca="false">K84-L84</f>
        <v>0.1564</v>
      </c>
    </row>
    <row r="85" customFormat="false" ht="13.2" hidden="false" customHeight="false" outlineLevel="0" collapsed="false">
      <c r="A85" s="0" t="n">
        <v>2.344</v>
      </c>
      <c r="B85" s="0" t="n">
        <v>1.953</v>
      </c>
      <c r="C85" s="0" t="n">
        <v>0.586</v>
      </c>
      <c r="D85" s="0" t="n">
        <v>0.781</v>
      </c>
      <c r="E85" s="0" t="n">
        <v>0.977</v>
      </c>
      <c r="F85" s="0" t="n">
        <v>1.172</v>
      </c>
      <c r="G85" s="0" t="n">
        <v>2.148</v>
      </c>
      <c r="J85" s="0" t="n">
        <f aca="false">AVERAGE(C85:G85)</f>
        <v>1.1328</v>
      </c>
      <c r="K85" s="0" t="n">
        <f aca="false">J85-$I$1</f>
        <v>0.242329450915141</v>
      </c>
      <c r="L85" s="0" t="n">
        <f aca="false">K899</f>
        <v>0.242329450915141</v>
      </c>
      <c r="M85" s="0" t="n">
        <f aca="false">K85-L85</f>
        <v>0</v>
      </c>
    </row>
    <row r="86" customFormat="false" ht="13.2" hidden="false" customHeight="false" outlineLevel="0" collapsed="false">
      <c r="A86" s="0" t="n">
        <v>0.977</v>
      </c>
      <c r="B86" s="0" t="n">
        <v>1.953</v>
      </c>
      <c r="C86" s="0" t="n">
        <v>0.391</v>
      </c>
      <c r="D86" s="0" t="n">
        <v>0.781</v>
      </c>
      <c r="E86" s="0" t="n">
        <v>0.195</v>
      </c>
      <c r="F86" s="0" t="n">
        <v>0.195</v>
      </c>
      <c r="G86" s="0" t="n">
        <v>0.391</v>
      </c>
      <c r="J86" s="0" t="n">
        <f aca="false">AVERAGE(C86:G86)</f>
        <v>0.3906</v>
      </c>
      <c r="K86" s="0" t="n">
        <f aca="false">J86-$I$1</f>
        <v>-0.499870549084859</v>
      </c>
      <c r="L86" s="0" t="n">
        <f aca="false">K900</f>
        <v>-0.187270549084859</v>
      </c>
      <c r="M86" s="0" t="n">
        <f aca="false">K86-L86</f>
        <v>-0.3126</v>
      </c>
    </row>
    <row r="87" customFormat="false" ht="13.2" hidden="false" customHeight="false" outlineLevel="0" collapsed="false">
      <c r="A87" s="0" t="n">
        <v>0.781</v>
      </c>
      <c r="B87" s="0" t="n">
        <v>0.586</v>
      </c>
      <c r="C87" s="0" t="n">
        <v>0.781</v>
      </c>
      <c r="D87" s="0" t="n">
        <v>0.391</v>
      </c>
      <c r="E87" s="0" t="n">
        <v>0.977</v>
      </c>
      <c r="F87" s="0" t="n">
        <v>1.172</v>
      </c>
      <c r="G87" s="0" t="n">
        <v>1.758</v>
      </c>
      <c r="J87" s="0" t="n">
        <f aca="false">AVERAGE(C87:G87)</f>
        <v>1.0158</v>
      </c>
      <c r="K87" s="0" t="n">
        <f aca="false">J87-$I$1</f>
        <v>0.125329450915141</v>
      </c>
      <c r="L87" s="0" t="n">
        <f aca="false">K901</f>
        <v>-0.148270549084859</v>
      </c>
      <c r="M87" s="0" t="n">
        <f aca="false">K87-L87</f>
        <v>0.2736</v>
      </c>
    </row>
    <row r="88" customFormat="false" ht="13.2" hidden="false" customHeight="false" outlineLevel="0" collapsed="false">
      <c r="A88" s="0" t="n">
        <v>1.172</v>
      </c>
      <c r="B88" s="0" t="n">
        <v>0.586</v>
      </c>
      <c r="C88" s="0" t="n">
        <v>0.586</v>
      </c>
      <c r="D88" s="0" t="n">
        <v>0.391</v>
      </c>
      <c r="E88" s="0" t="n">
        <v>0.781</v>
      </c>
      <c r="F88" s="0" t="n">
        <v>0.586</v>
      </c>
      <c r="G88" s="0" t="n">
        <v>0.586</v>
      </c>
      <c r="J88" s="0" t="n">
        <f aca="false">AVERAGE(C88:G88)</f>
        <v>0.586</v>
      </c>
      <c r="K88" s="0" t="n">
        <f aca="false">J88-$I$1</f>
        <v>-0.304470549084859</v>
      </c>
      <c r="L88" s="0" t="n">
        <f aca="false">K902</f>
        <v>0.0079294509151413</v>
      </c>
      <c r="M88" s="0" t="n">
        <f aca="false">K88-L88</f>
        <v>-0.3124</v>
      </c>
    </row>
    <row r="89" customFormat="false" ht="13.2" hidden="false" customHeight="false" outlineLevel="0" collapsed="false">
      <c r="A89" s="0" t="n">
        <v>2.734</v>
      </c>
      <c r="B89" s="0" t="n">
        <v>0.391</v>
      </c>
      <c r="C89" s="0" t="n">
        <v>0.391</v>
      </c>
      <c r="D89" s="0" t="n">
        <v>1.562</v>
      </c>
      <c r="E89" s="0" t="n">
        <v>0.781</v>
      </c>
      <c r="F89" s="0" t="n">
        <v>0.391</v>
      </c>
      <c r="G89" s="0" t="n">
        <v>0.781</v>
      </c>
      <c r="J89" s="0" t="n">
        <f aca="false">AVERAGE(C89:G89)</f>
        <v>0.7812</v>
      </c>
      <c r="K89" s="0" t="n">
        <f aca="false">J89-$I$1</f>
        <v>-0.109270549084859</v>
      </c>
      <c r="L89" s="0" t="n">
        <f aca="false">K903</f>
        <v>0.320529450915141</v>
      </c>
      <c r="M89" s="0" t="n">
        <f aca="false">K89-L89</f>
        <v>-0.4298</v>
      </c>
    </row>
    <row r="90" customFormat="false" ht="13.2" hidden="false" customHeight="false" outlineLevel="0" collapsed="false">
      <c r="A90" s="0" t="n">
        <v>1.172</v>
      </c>
      <c r="B90" s="0" t="n">
        <v>0.977</v>
      </c>
      <c r="C90" s="0" t="n">
        <v>1.562</v>
      </c>
      <c r="D90" s="0" t="n">
        <v>0.586</v>
      </c>
      <c r="E90" s="0" t="n">
        <v>0.391</v>
      </c>
      <c r="F90" s="0" t="n">
        <v>1.758</v>
      </c>
      <c r="G90" s="0" t="n">
        <v>0.781</v>
      </c>
      <c r="J90" s="0" t="n">
        <f aca="false">AVERAGE(C90:G90)</f>
        <v>1.0156</v>
      </c>
      <c r="K90" s="0" t="n">
        <f aca="false">J90-$I$1</f>
        <v>0.125129450915141</v>
      </c>
      <c r="L90" s="0" t="n">
        <f aca="false">K904</f>
        <v>-0.109070549084859</v>
      </c>
      <c r="M90" s="0" t="n">
        <f aca="false">K90-L90</f>
        <v>0.2342</v>
      </c>
    </row>
    <row r="91" customFormat="false" ht="13.2" hidden="false" customHeight="false" outlineLevel="0" collapsed="false">
      <c r="A91" s="0" t="n">
        <v>0.391</v>
      </c>
      <c r="B91" s="0" t="n">
        <v>2.539</v>
      </c>
      <c r="C91" s="0" t="n">
        <v>0.586</v>
      </c>
      <c r="D91" s="0" t="n">
        <v>2.539</v>
      </c>
      <c r="E91" s="0" t="n">
        <v>0.781</v>
      </c>
      <c r="F91" s="0" t="n">
        <v>0.977</v>
      </c>
      <c r="G91" s="0" t="n">
        <v>0.586</v>
      </c>
      <c r="J91" s="0" t="n">
        <f aca="false">AVERAGE(C91:G91)</f>
        <v>1.0938</v>
      </c>
      <c r="K91" s="0" t="n">
        <f aca="false">J91-$I$1</f>
        <v>0.203329450915141</v>
      </c>
      <c r="L91" s="0" t="n">
        <f aca="false">K905</f>
        <v>0.476729450915141</v>
      </c>
      <c r="M91" s="0" t="n">
        <f aca="false">K91-L91</f>
        <v>-0.2734</v>
      </c>
    </row>
    <row r="92" customFormat="false" ht="13.2" hidden="false" customHeight="false" outlineLevel="0" collapsed="false">
      <c r="A92" s="0" t="n">
        <v>0.586</v>
      </c>
      <c r="B92" s="0" t="n">
        <v>1.367</v>
      </c>
      <c r="C92" s="0" t="n">
        <v>0.391</v>
      </c>
      <c r="D92" s="0" t="n">
        <v>1.172</v>
      </c>
      <c r="E92" s="0" t="n">
        <v>0.586</v>
      </c>
      <c r="F92" s="0" t="n">
        <v>0.195</v>
      </c>
      <c r="G92" s="0" t="n">
        <v>1.758</v>
      </c>
      <c r="J92" s="0" t="n">
        <f aca="false">AVERAGE(C92:G92)</f>
        <v>0.8204</v>
      </c>
      <c r="K92" s="0" t="n">
        <f aca="false">J92-$I$1</f>
        <v>-0.0700705490848587</v>
      </c>
      <c r="L92" s="0" t="n">
        <f aca="false">K906</f>
        <v>0.0473294509151413</v>
      </c>
      <c r="M92" s="0" t="n">
        <f aca="false">K92-L92</f>
        <v>-0.1174</v>
      </c>
    </row>
    <row r="93" customFormat="false" ht="13.2" hidden="false" customHeight="false" outlineLevel="0" collapsed="false">
      <c r="A93" s="0" t="n">
        <v>1.367</v>
      </c>
      <c r="B93" s="0" t="n">
        <v>0.195</v>
      </c>
      <c r="C93" s="0" t="n">
        <v>0.781</v>
      </c>
      <c r="D93" s="0" t="n">
        <v>0.586</v>
      </c>
      <c r="E93" s="0" t="n">
        <v>0.781</v>
      </c>
      <c r="F93" s="0" t="n">
        <v>0.781</v>
      </c>
      <c r="G93" s="0" t="n">
        <v>0.391</v>
      </c>
      <c r="J93" s="0" t="n">
        <f aca="false">AVERAGE(C93:G93)</f>
        <v>0.664</v>
      </c>
      <c r="K93" s="0" t="n">
        <f aca="false">J93-$I$1</f>
        <v>-0.226470549084859</v>
      </c>
      <c r="L93" s="0" t="n">
        <f aca="false">K907</f>
        <v>0.125329450915141</v>
      </c>
      <c r="M93" s="0" t="n">
        <f aca="false">K93-L93</f>
        <v>-0.3518</v>
      </c>
    </row>
    <row r="94" customFormat="false" ht="13.2" hidden="false" customHeight="false" outlineLevel="0" collapsed="false">
      <c r="A94" s="0" t="n">
        <v>0.781</v>
      </c>
      <c r="B94" s="0" t="n">
        <v>0.781</v>
      </c>
      <c r="C94" s="0" t="n">
        <v>0.781</v>
      </c>
      <c r="D94" s="0" t="n">
        <v>1.758</v>
      </c>
      <c r="E94" s="0" t="n">
        <v>1.172</v>
      </c>
      <c r="F94" s="0" t="n">
        <v>0.586</v>
      </c>
      <c r="G94" s="0" t="n">
        <v>1.367</v>
      </c>
      <c r="J94" s="0" t="n">
        <f aca="false">AVERAGE(C94:G94)</f>
        <v>1.1328</v>
      </c>
      <c r="K94" s="0" t="n">
        <f aca="false">J94-$I$1</f>
        <v>0.242329450915141</v>
      </c>
      <c r="L94" s="0" t="n">
        <f aca="false">K908</f>
        <v>0.242329450915141</v>
      </c>
      <c r="M94" s="0" t="n">
        <f aca="false">K94-L94</f>
        <v>0</v>
      </c>
    </row>
    <row r="95" customFormat="false" ht="13.2" hidden="false" customHeight="false" outlineLevel="0" collapsed="false">
      <c r="A95" s="0" t="n">
        <v>1.953</v>
      </c>
      <c r="B95" s="0" t="n">
        <v>0.586</v>
      </c>
      <c r="C95" s="0" t="n">
        <v>0.977</v>
      </c>
      <c r="D95" s="0" t="n">
        <v>1.562</v>
      </c>
      <c r="E95" s="0" t="n">
        <v>0.391</v>
      </c>
      <c r="F95" s="0" t="n">
        <v>1.953</v>
      </c>
      <c r="G95" s="0" t="n">
        <v>0.586</v>
      </c>
      <c r="J95" s="0" t="n">
        <f aca="false">AVERAGE(C95:G95)</f>
        <v>1.0938</v>
      </c>
      <c r="K95" s="0" t="n">
        <f aca="false">J95-$I$1</f>
        <v>0.203329450915141</v>
      </c>
      <c r="L95" s="0" t="n">
        <f aca="false">K909</f>
        <v>0.00812945091514139</v>
      </c>
      <c r="M95" s="0" t="n">
        <f aca="false">K95-L95</f>
        <v>0.1952</v>
      </c>
    </row>
    <row r="96" customFormat="false" ht="13.2" hidden="false" customHeight="false" outlineLevel="0" collapsed="false">
      <c r="A96" s="0" t="n">
        <v>0.195</v>
      </c>
      <c r="B96" s="0" t="n">
        <v>1.953</v>
      </c>
      <c r="C96" s="0" t="n">
        <v>0.391</v>
      </c>
      <c r="D96" s="0" t="n">
        <v>0.391</v>
      </c>
      <c r="E96" s="0" t="n">
        <v>0.391</v>
      </c>
      <c r="F96" s="0" t="n">
        <v>1.562</v>
      </c>
      <c r="G96" s="0" t="n">
        <v>0.977</v>
      </c>
      <c r="J96" s="0" t="n">
        <f aca="false">AVERAGE(C96:G96)</f>
        <v>0.7424</v>
      </c>
      <c r="K96" s="0" t="n">
        <f aca="false">J96-$I$1</f>
        <v>-0.148070549084859</v>
      </c>
      <c r="L96" s="0" t="n">
        <f aca="false">K910</f>
        <v>-0.148270549084859</v>
      </c>
      <c r="M96" s="0" t="n">
        <f aca="false">K96-L96</f>
        <v>0.000200000000000089</v>
      </c>
    </row>
    <row r="97" customFormat="false" ht="13.2" hidden="false" customHeight="false" outlineLevel="0" collapsed="false">
      <c r="A97" s="0" t="n">
        <v>1.367</v>
      </c>
      <c r="B97" s="0" t="n">
        <v>1.172</v>
      </c>
      <c r="C97" s="0" t="n">
        <v>1.562</v>
      </c>
      <c r="D97" s="0" t="n">
        <v>1.367</v>
      </c>
      <c r="E97" s="0" t="n">
        <v>0.391</v>
      </c>
      <c r="F97" s="0" t="n">
        <v>0.781</v>
      </c>
      <c r="G97" s="0" t="n">
        <v>1.562</v>
      </c>
      <c r="J97" s="0" t="n">
        <f aca="false">AVERAGE(C97:G97)</f>
        <v>1.1326</v>
      </c>
      <c r="K97" s="0" t="n">
        <f aca="false">J97-$I$1</f>
        <v>0.242129450915141</v>
      </c>
      <c r="L97" s="0" t="n">
        <f aca="false">K911</f>
        <v>0.593929450915141</v>
      </c>
      <c r="M97" s="0" t="n">
        <f aca="false">K97-L97</f>
        <v>-0.3518</v>
      </c>
    </row>
    <row r="98" customFormat="false" ht="13.2" hidden="false" customHeight="false" outlineLevel="0" collapsed="false">
      <c r="A98" s="0" t="n">
        <v>0.781</v>
      </c>
      <c r="B98" s="0" t="n">
        <v>0.781</v>
      </c>
      <c r="C98" s="0" t="n">
        <v>1.172</v>
      </c>
      <c r="D98" s="0" t="n">
        <v>0.195</v>
      </c>
      <c r="E98" s="0" t="n">
        <v>1.953</v>
      </c>
      <c r="F98" s="0" t="n">
        <v>0.391</v>
      </c>
      <c r="G98" s="0" t="n">
        <v>0.781</v>
      </c>
      <c r="J98" s="0" t="n">
        <f aca="false">AVERAGE(C98:G98)</f>
        <v>0.8984</v>
      </c>
      <c r="K98" s="0" t="n">
        <f aca="false">J98-$I$1</f>
        <v>0.0079294509151413</v>
      </c>
      <c r="L98" s="0" t="n">
        <f aca="false">K912</f>
        <v>0.0079294509151413</v>
      </c>
      <c r="M98" s="0" t="n">
        <f aca="false">K98-L98</f>
        <v>0</v>
      </c>
    </row>
    <row r="99" customFormat="false" ht="13.2" hidden="false" customHeight="false" outlineLevel="0" collapsed="false">
      <c r="A99" s="0" t="n">
        <v>0.977</v>
      </c>
      <c r="B99" s="0" t="n">
        <v>0.781</v>
      </c>
      <c r="C99" s="0" t="n">
        <v>0.977</v>
      </c>
      <c r="D99" s="0" t="n">
        <v>0.195</v>
      </c>
      <c r="E99" s="0" t="n">
        <v>1.172</v>
      </c>
      <c r="F99" s="0" t="n">
        <v>0.977</v>
      </c>
      <c r="G99" s="0" t="n">
        <v>0.586</v>
      </c>
      <c r="J99" s="0" t="n">
        <f aca="false">AVERAGE(C99:G99)</f>
        <v>0.7814</v>
      </c>
      <c r="K99" s="0" t="n">
        <f aca="false">J99-$I$1</f>
        <v>-0.109070549084859</v>
      </c>
      <c r="L99" s="0" t="n">
        <f aca="false">K913</f>
        <v>0.281329450915141</v>
      </c>
      <c r="M99" s="0" t="n">
        <f aca="false">K99-L99</f>
        <v>-0.3904</v>
      </c>
    </row>
    <row r="100" customFormat="false" ht="13.2" hidden="false" customHeight="false" outlineLevel="0" collapsed="false">
      <c r="A100" s="0" t="n">
        <v>1.172</v>
      </c>
      <c r="B100" s="0" t="n">
        <v>0.391</v>
      </c>
      <c r="C100" s="0" t="n">
        <v>1.172</v>
      </c>
      <c r="D100" s="0" t="n">
        <v>1.367</v>
      </c>
      <c r="E100" s="0" t="n">
        <v>0.391</v>
      </c>
      <c r="F100" s="0" t="n">
        <v>1.172</v>
      </c>
      <c r="G100" s="0" t="n">
        <v>1.172</v>
      </c>
      <c r="J100" s="0" t="n">
        <f aca="false">AVERAGE(C100:G100)</f>
        <v>1.0548</v>
      </c>
      <c r="K100" s="0" t="n">
        <f aca="false">J100-$I$1</f>
        <v>0.164329450915141</v>
      </c>
      <c r="L100" s="0" t="n">
        <f aca="false">K914</f>
        <v>0.398529450915141</v>
      </c>
      <c r="M100" s="0" t="n">
        <f aca="false">K100-L100</f>
        <v>-0.2342</v>
      </c>
    </row>
    <row r="101" customFormat="false" ht="13.2" hidden="false" customHeight="false" outlineLevel="0" collapsed="false">
      <c r="A101" s="0" t="n">
        <v>0.391</v>
      </c>
      <c r="B101" s="0" t="n">
        <v>1.562</v>
      </c>
      <c r="C101" s="0" t="n">
        <v>0.391</v>
      </c>
      <c r="D101" s="0" t="n">
        <v>0.586</v>
      </c>
      <c r="E101" s="0" t="n">
        <v>0.586</v>
      </c>
      <c r="F101" s="0" t="n">
        <v>0.391</v>
      </c>
      <c r="G101" s="0" t="n">
        <v>0.977</v>
      </c>
      <c r="J101" s="0" t="n">
        <f aca="false">AVERAGE(C101:G101)</f>
        <v>0.5862</v>
      </c>
      <c r="K101" s="0" t="n">
        <f aca="false">J101-$I$1</f>
        <v>-0.304270549084859</v>
      </c>
      <c r="L101" s="0" t="n">
        <f aca="false">K915</f>
        <v>-0.148470549084859</v>
      </c>
      <c r="M101" s="0" t="n">
        <f aca="false">K101-L101</f>
        <v>-0.1558</v>
      </c>
    </row>
    <row r="102" customFormat="false" ht="13.2" hidden="false" customHeight="false" outlineLevel="0" collapsed="false">
      <c r="A102" s="0" t="n">
        <v>0.586</v>
      </c>
      <c r="B102" s="0" t="n">
        <v>1.367</v>
      </c>
      <c r="C102" s="0" t="n">
        <v>0.391</v>
      </c>
      <c r="D102" s="0" t="n">
        <v>0.977</v>
      </c>
      <c r="E102" s="0" t="n">
        <v>1.367</v>
      </c>
      <c r="F102" s="0" t="n">
        <v>0.391</v>
      </c>
      <c r="G102" s="0" t="n">
        <v>1.172</v>
      </c>
      <c r="J102" s="0" t="n">
        <f aca="false">AVERAGE(C102:G102)</f>
        <v>0.8596</v>
      </c>
      <c r="K102" s="0" t="n">
        <f aca="false">J102-$I$1</f>
        <v>-0.0308705490848586</v>
      </c>
      <c r="L102" s="0" t="n">
        <f aca="false">K916</f>
        <v>0.0079294509151413</v>
      </c>
      <c r="M102" s="0" t="n">
        <f aca="false">K102-L102</f>
        <v>-0.0387999999999999</v>
      </c>
    </row>
    <row r="103" customFormat="false" ht="13.2" hidden="false" customHeight="false" outlineLevel="0" collapsed="false">
      <c r="A103" s="0" t="n">
        <v>2.539</v>
      </c>
      <c r="B103" s="0" t="n">
        <v>0.781</v>
      </c>
      <c r="C103" s="0" t="n">
        <v>0.977</v>
      </c>
      <c r="D103" s="0" t="n">
        <v>0.195</v>
      </c>
      <c r="E103" s="0" t="n">
        <v>0.781</v>
      </c>
      <c r="F103" s="0" t="n">
        <v>1.758</v>
      </c>
      <c r="G103" s="0" t="n">
        <v>0.195</v>
      </c>
      <c r="J103" s="0" t="n">
        <f aca="false">AVERAGE(C103:G103)</f>
        <v>0.7812</v>
      </c>
      <c r="K103" s="0" t="n">
        <f aca="false">J103-$I$1</f>
        <v>-0.109270549084859</v>
      </c>
      <c r="L103" s="0" t="n">
        <f aca="false">K917</f>
        <v>0.203329450915141</v>
      </c>
      <c r="M103" s="0" t="n">
        <f aca="false">K103-L103</f>
        <v>-0.3126</v>
      </c>
    </row>
    <row r="104" customFormat="false" ht="13.2" hidden="false" customHeight="false" outlineLevel="0" collapsed="false">
      <c r="A104" s="0" t="n">
        <v>1.367</v>
      </c>
      <c r="B104" s="0" t="n">
        <v>0.977</v>
      </c>
      <c r="C104" s="0" t="n">
        <v>1.367</v>
      </c>
      <c r="D104" s="0" t="n">
        <v>0.781</v>
      </c>
      <c r="E104" s="0" t="n">
        <v>0.781</v>
      </c>
      <c r="F104" s="0" t="n">
        <v>0.781</v>
      </c>
      <c r="G104" s="0" t="n">
        <v>1.172</v>
      </c>
      <c r="J104" s="0" t="n">
        <f aca="false">AVERAGE(C104:G104)</f>
        <v>0.9764</v>
      </c>
      <c r="K104" s="0" t="n">
        <f aca="false">J104-$I$1</f>
        <v>0.0859294509151413</v>
      </c>
      <c r="L104" s="0" t="n">
        <f aca="false">K918</f>
        <v>0.476729450915141</v>
      </c>
      <c r="M104" s="0" t="n">
        <f aca="false">K104-L104</f>
        <v>-0.3908</v>
      </c>
    </row>
    <row r="105" customFormat="false" ht="13.2" hidden="false" customHeight="false" outlineLevel="0" collapsed="false">
      <c r="A105" s="0" t="n">
        <v>1.172</v>
      </c>
      <c r="B105" s="0" t="n">
        <v>0.781</v>
      </c>
      <c r="C105" s="0" t="n">
        <v>0.977</v>
      </c>
      <c r="D105" s="0" t="n">
        <v>0.586</v>
      </c>
      <c r="E105" s="0" t="n">
        <v>1.172</v>
      </c>
      <c r="F105" s="0" t="n">
        <v>1.172</v>
      </c>
      <c r="G105" s="0" t="n">
        <v>1.367</v>
      </c>
      <c r="J105" s="0" t="n">
        <f aca="false">AVERAGE(C105:G105)</f>
        <v>1.0548</v>
      </c>
      <c r="K105" s="0" t="n">
        <f aca="false">J105-$I$1</f>
        <v>0.164329450915141</v>
      </c>
      <c r="L105" s="0" t="n">
        <f aca="false">K919</f>
        <v>0.0079294509151413</v>
      </c>
      <c r="M105" s="0" t="n">
        <f aca="false">K105-L105</f>
        <v>0.1564</v>
      </c>
    </row>
    <row r="106" customFormat="false" ht="13.2" hidden="false" customHeight="false" outlineLevel="0" collapsed="false">
      <c r="A106" s="0" t="n">
        <v>0.391</v>
      </c>
      <c r="B106" s="0" t="n">
        <v>2.344</v>
      </c>
      <c r="C106" s="0" t="n">
        <v>0.391</v>
      </c>
      <c r="D106" s="0" t="n">
        <v>1.562</v>
      </c>
      <c r="E106" s="0" t="n">
        <v>2.344</v>
      </c>
      <c r="F106" s="0" t="n">
        <v>0.391</v>
      </c>
      <c r="G106" s="0" t="n">
        <v>0.586</v>
      </c>
      <c r="J106" s="0" t="n">
        <f aca="false">AVERAGE(C106:G106)</f>
        <v>1.0548</v>
      </c>
      <c r="K106" s="0" t="n">
        <f aca="false">J106-$I$1</f>
        <v>0.164329450915141</v>
      </c>
      <c r="L106" s="0" t="n">
        <f aca="false">K920</f>
        <v>-0.343670549084859</v>
      </c>
      <c r="M106" s="0" t="n">
        <f aca="false">K106-L106</f>
        <v>0.508</v>
      </c>
    </row>
    <row r="107" customFormat="false" ht="13.2" hidden="false" customHeight="false" outlineLevel="0" collapsed="false">
      <c r="A107" s="0" t="n">
        <v>0.977</v>
      </c>
      <c r="B107" s="0" t="n">
        <v>0.781</v>
      </c>
      <c r="C107" s="0" t="n">
        <v>0.586</v>
      </c>
      <c r="D107" s="0" t="n">
        <v>0.977</v>
      </c>
      <c r="E107" s="0" t="n">
        <v>1.953</v>
      </c>
      <c r="F107" s="0" t="n">
        <v>0.586</v>
      </c>
      <c r="G107" s="0" t="n">
        <v>0</v>
      </c>
      <c r="J107" s="0" t="n">
        <f aca="false">AVERAGE(C107:G107)</f>
        <v>0.8204</v>
      </c>
      <c r="K107" s="0" t="n">
        <f aca="false">J107-$I$1</f>
        <v>-0.0700705490848587</v>
      </c>
      <c r="L107" s="0" t="n">
        <f aca="false">K921</f>
        <v>-0.343470549084859</v>
      </c>
      <c r="M107" s="0" t="n">
        <f aca="false">K107-L107</f>
        <v>0.2734</v>
      </c>
    </row>
    <row r="108" customFormat="false" ht="13.2" hidden="false" customHeight="false" outlineLevel="0" collapsed="false">
      <c r="A108" s="0" t="n">
        <v>0.977</v>
      </c>
      <c r="B108" s="0" t="n">
        <v>0.781</v>
      </c>
      <c r="C108" s="0" t="n">
        <v>1.172</v>
      </c>
      <c r="D108" s="0" t="n">
        <v>0.391</v>
      </c>
      <c r="E108" s="0" t="n">
        <v>0.781</v>
      </c>
      <c r="F108" s="0" t="n">
        <v>0.781</v>
      </c>
      <c r="G108" s="0" t="n">
        <v>1.172</v>
      </c>
      <c r="J108" s="0" t="n">
        <f aca="false">AVERAGE(C108:G108)</f>
        <v>0.8594</v>
      </c>
      <c r="K108" s="0" t="n">
        <f aca="false">J108-$I$1</f>
        <v>-0.0310705490848587</v>
      </c>
      <c r="L108" s="0" t="n">
        <f aca="false">K922</f>
        <v>0.398729450915141</v>
      </c>
      <c r="M108" s="0" t="n">
        <f aca="false">K108-L108</f>
        <v>-0.4298</v>
      </c>
    </row>
    <row r="109" customFormat="false" ht="13.2" hidden="false" customHeight="false" outlineLevel="0" collapsed="false">
      <c r="A109" s="0" t="n">
        <v>1.367</v>
      </c>
      <c r="B109" s="0" t="n">
        <v>1.172</v>
      </c>
      <c r="C109" s="0" t="n">
        <v>0.781</v>
      </c>
      <c r="D109" s="0" t="n">
        <v>0.586</v>
      </c>
      <c r="E109" s="0" t="n">
        <v>1.758</v>
      </c>
      <c r="F109" s="0" t="n">
        <v>0.781</v>
      </c>
      <c r="G109" s="0" t="n">
        <v>2.539</v>
      </c>
      <c r="J109" s="0" t="n">
        <f aca="false">AVERAGE(C109:G109)</f>
        <v>1.289</v>
      </c>
      <c r="K109" s="0" t="n">
        <f aca="false">J109-$I$1</f>
        <v>0.398529450915141</v>
      </c>
      <c r="L109" s="0" t="n">
        <f aca="false">K923</f>
        <v>0.398529450915141</v>
      </c>
      <c r="M109" s="0" t="n">
        <f aca="false">K109-L109</f>
        <v>0</v>
      </c>
    </row>
    <row r="110" customFormat="false" ht="13.2" hidden="false" customHeight="false" outlineLevel="0" collapsed="false">
      <c r="A110" s="0" t="n">
        <v>2.148</v>
      </c>
      <c r="B110" s="0" t="n">
        <v>0.781</v>
      </c>
      <c r="C110" s="0" t="n">
        <v>0.977</v>
      </c>
      <c r="D110" s="0" t="n">
        <v>1.172</v>
      </c>
      <c r="E110" s="0" t="n">
        <v>1.172</v>
      </c>
      <c r="F110" s="0" t="n">
        <v>1.172</v>
      </c>
      <c r="G110" s="0" t="n">
        <v>1.367</v>
      </c>
      <c r="J110" s="0" t="n">
        <f aca="false">AVERAGE(C110:G110)</f>
        <v>1.172</v>
      </c>
      <c r="K110" s="0" t="n">
        <f aca="false">J110-$I$1</f>
        <v>0.281529450915141</v>
      </c>
      <c r="L110" s="0" t="n">
        <f aca="false">K924</f>
        <v>0.0861294509151414</v>
      </c>
      <c r="M110" s="0" t="n">
        <f aca="false">K110-L110</f>
        <v>0.1954</v>
      </c>
    </row>
    <row r="111" customFormat="false" ht="13.2" hidden="false" customHeight="false" outlineLevel="0" collapsed="false">
      <c r="A111" s="0" t="n">
        <v>0.391</v>
      </c>
      <c r="B111" s="0" t="n">
        <v>0.195</v>
      </c>
      <c r="C111" s="0" t="n">
        <v>1.172</v>
      </c>
      <c r="D111" s="0" t="n">
        <v>0.781</v>
      </c>
      <c r="E111" s="0" t="n">
        <v>0.586</v>
      </c>
      <c r="F111" s="0" t="n">
        <v>1.758</v>
      </c>
      <c r="G111" s="0" t="n">
        <v>2.148</v>
      </c>
      <c r="J111" s="0" t="n">
        <f aca="false">AVERAGE(C111:G111)</f>
        <v>1.289</v>
      </c>
      <c r="K111" s="0" t="n">
        <f aca="false">J111-$I$1</f>
        <v>0.398529450915141</v>
      </c>
      <c r="L111" s="0" t="n">
        <f aca="false">K925</f>
        <v>0.593929450915141</v>
      </c>
      <c r="M111" s="0" t="n">
        <f aca="false">K111-L111</f>
        <v>-0.1954</v>
      </c>
    </row>
    <row r="112" customFormat="false" ht="13.2" hidden="false" customHeight="false" outlineLevel="0" collapsed="false">
      <c r="A112" s="0" t="n">
        <v>1.953</v>
      </c>
      <c r="B112" s="0" t="n">
        <v>0.781</v>
      </c>
      <c r="C112" s="0" t="n">
        <v>0.781</v>
      </c>
      <c r="D112" s="0" t="n">
        <v>0.391</v>
      </c>
      <c r="E112" s="0" t="n">
        <v>0.781</v>
      </c>
      <c r="F112" s="0" t="n">
        <v>1.172</v>
      </c>
      <c r="G112" s="0" t="n">
        <v>0.781</v>
      </c>
      <c r="J112" s="0" t="n">
        <f aca="false">AVERAGE(C112:G112)</f>
        <v>0.7812</v>
      </c>
      <c r="K112" s="0" t="n">
        <f aca="false">J112-$I$1</f>
        <v>-0.109270549084859</v>
      </c>
      <c r="L112" s="0" t="n">
        <f aca="false">K926</f>
        <v>0.0079294509151413</v>
      </c>
      <c r="M112" s="0" t="n">
        <f aca="false">K112-L112</f>
        <v>-0.1172</v>
      </c>
    </row>
    <row r="113" customFormat="false" ht="13.2" hidden="false" customHeight="false" outlineLevel="0" collapsed="false">
      <c r="A113" s="0" t="n">
        <v>1.367</v>
      </c>
      <c r="B113" s="0" t="n">
        <v>0.586</v>
      </c>
      <c r="C113" s="0" t="n">
        <v>1.367</v>
      </c>
      <c r="D113" s="0" t="n">
        <v>1.562</v>
      </c>
      <c r="E113" s="0" t="n">
        <v>1.562</v>
      </c>
      <c r="F113" s="0" t="n">
        <v>1.172</v>
      </c>
      <c r="G113" s="0" t="n">
        <v>0.195</v>
      </c>
      <c r="J113" s="0" t="n">
        <f aca="false">AVERAGE(C113:G113)</f>
        <v>1.1716</v>
      </c>
      <c r="K113" s="0" t="n">
        <f aca="false">J113-$I$1</f>
        <v>0.281129450915141</v>
      </c>
      <c r="L113" s="0" t="n">
        <f aca="false">K927</f>
        <v>0.164129450915141</v>
      </c>
      <c r="M113" s="0" t="n">
        <f aca="false">K113-L113</f>
        <v>0.117</v>
      </c>
    </row>
    <row r="114" customFormat="false" ht="13.2" hidden="false" customHeight="false" outlineLevel="0" collapsed="false">
      <c r="A114" s="0" t="n">
        <v>2.539</v>
      </c>
      <c r="B114" s="0" t="n">
        <v>0.977</v>
      </c>
      <c r="C114" s="0" t="n">
        <v>0.195</v>
      </c>
      <c r="D114" s="0" t="n">
        <v>1.172</v>
      </c>
      <c r="E114" s="0" t="n">
        <v>0.391</v>
      </c>
      <c r="F114" s="0" t="n">
        <v>0.781</v>
      </c>
      <c r="G114" s="0" t="n">
        <v>0.391</v>
      </c>
      <c r="J114" s="0" t="n">
        <f aca="false">AVERAGE(C114:G114)</f>
        <v>0.586</v>
      </c>
      <c r="K114" s="0" t="n">
        <f aca="false">J114-$I$1</f>
        <v>-0.304470549084859</v>
      </c>
      <c r="L114" s="0" t="n">
        <f aca="false">K928</f>
        <v>-0.226470549084859</v>
      </c>
      <c r="M114" s="0" t="n">
        <f aca="false">K114-L114</f>
        <v>-0.0779999999999999</v>
      </c>
    </row>
    <row r="115" customFormat="false" ht="13.2" hidden="false" customHeight="false" outlineLevel="0" collapsed="false">
      <c r="A115" s="0" t="n">
        <v>1.562</v>
      </c>
      <c r="B115" s="0" t="n">
        <v>0.391</v>
      </c>
      <c r="C115" s="0" t="n">
        <v>1.172</v>
      </c>
      <c r="D115" s="0" t="n">
        <v>0.586</v>
      </c>
      <c r="E115" s="0" t="n">
        <v>0.195</v>
      </c>
      <c r="F115" s="0" t="n">
        <v>0.195</v>
      </c>
      <c r="G115" s="0" t="n">
        <v>0.391</v>
      </c>
      <c r="J115" s="0" t="n">
        <f aca="false">AVERAGE(C115:G115)</f>
        <v>0.5078</v>
      </c>
      <c r="K115" s="0" t="n">
        <f aca="false">J115-$I$1</f>
        <v>-0.382670549084859</v>
      </c>
      <c r="L115" s="0" t="n">
        <f aca="false">K929</f>
        <v>-0.226670549084859</v>
      </c>
      <c r="M115" s="0" t="n">
        <f aca="false">K115-L115</f>
        <v>-0.156</v>
      </c>
    </row>
    <row r="116" customFormat="false" ht="13.2" hidden="false" customHeight="false" outlineLevel="0" collapsed="false">
      <c r="A116" s="0" t="n">
        <v>0.195</v>
      </c>
      <c r="B116" s="0" t="n">
        <v>0.781</v>
      </c>
      <c r="C116" s="0" t="n">
        <v>1.953</v>
      </c>
      <c r="D116" s="0" t="n">
        <v>1.367</v>
      </c>
      <c r="E116" s="0" t="n">
        <v>0.391</v>
      </c>
      <c r="F116" s="0" t="n">
        <v>1.172</v>
      </c>
      <c r="G116" s="0" t="n">
        <v>1.562</v>
      </c>
      <c r="J116" s="0" t="n">
        <f aca="false">AVERAGE(C116:G116)</f>
        <v>1.289</v>
      </c>
      <c r="K116" s="0" t="n">
        <f aca="false">J116-$I$1</f>
        <v>0.398529450915141</v>
      </c>
      <c r="L116" s="0" t="n">
        <f aca="false">K930</f>
        <v>-0.109270549084859</v>
      </c>
      <c r="M116" s="0" t="n">
        <f aca="false">K116-L116</f>
        <v>0.5078</v>
      </c>
    </row>
    <row r="117" customFormat="false" ht="13.2" hidden="false" customHeight="false" outlineLevel="0" collapsed="false">
      <c r="A117" s="0" t="n">
        <v>1.562</v>
      </c>
      <c r="B117" s="0" t="n">
        <v>1.172</v>
      </c>
      <c r="C117" s="0" t="n">
        <v>0.391</v>
      </c>
      <c r="D117" s="0" t="n">
        <v>0.391</v>
      </c>
      <c r="E117" s="0" t="n">
        <v>0.781</v>
      </c>
      <c r="F117" s="0" t="n">
        <v>0.977</v>
      </c>
      <c r="G117" s="0" t="n">
        <v>0.586</v>
      </c>
      <c r="J117" s="0" t="n">
        <f aca="false">AVERAGE(C117:G117)</f>
        <v>0.6252</v>
      </c>
      <c r="K117" s="0" t="n">
        <f aca="false">J117-$I$1</f>
        <v>-0.265270549084859</v>
      </c>
      <c r="L117" s="0" t="n">
        <f aca="false">K931</f>
        <v>0.0863294509151414</v>
      </c>
      <c r="M117" s="0" t="n">
        <f aca="false">K117-L117</f>
        <v>-0.3516</v>
      </c>
    </row>
    <row r="118" customFormat="false" ht="13.2" hidden="false" customHeight="false" outlineLevel="0" collapsed="false">
      <c r="A118" s="0" t="n">
        <v>1.172</v>
      </c>
      <c r="B118" s="0" t="n">
        <v>1.172</v>
      </c>
      <c r="C118" s="0" t="n">
        <v>0.781</v>
      </c>
      <c r="D118" s="0" t="n">
        <v>0.391</v>
      </c>
      <c r="E118" s="0" t="n">
        <v>0.391</v>
      </c>
      <c r="F118" s="0" t="n">
        <v>1.562</v>
      </c>
      <c r="G118" s="0" t="n">
        <v>0.391</v>
      </c>
      <c r="J118" s="0" t="n">
        <f aca="false">AVERAGE(C118:G118)</f>
        <v>0.7032</v>
      </c>
      <c r="K118" s="0" t="n">
        <f aca="false">J118-$I$1</f>
        <v>-0.187270549084859</v>
      </c>
      <c r="L118" s="0" t="n">
        <f aca="false">K932</f>
        <v>-0.0308705490848586</v>
      </c>
      <c r="M118" s="0" t="n">
        <f aca="false">K118-L118</f>
        <v>-0.1564</v>
      </c>
    </row>
    <row r="119" customFormat="false" ht="13.2" hidden="false" customHeight="false" outlineLevel="0" collapsed="false">
      <c r="A119" s="0" t="n">
        <v>1.367</v>
      </c>
      <c r="B119" s="0" t="n">
        <v>1.562</v>
      </c>
      <c r="C119" s="0" t="n">
        <v>0.781</v>
      </c>
      <c r="D119" s="0" t="n">
        <v>0.586</v>
      </c>
      <c r="E119" s="0" t="n">
        <v>2.93</v>
      </c>
      <c r="F119" s="0" t="n">
        <v>0.781</v>
      </c>
      <c r="G119" s="0" t="n">
        <v>0.391</v>
      </c>
      <c r="J119" s="0" t="n">
        <f aca="false">AVERAGE(C119:G119)</f>
        <v>1.0938</v>
      </c>
      <c r="K119" s="0" t="n">
        <f aca="false">J119-$I$1</f>
        <v>0.203329450915141</v>
      </c>
      <c r="L119" s="0" t="n">
        <f aca="false">K933</f>
        <v>0.125329450915141</v>
      </c>
      <c r="M119" s="0" t="n">
        <f aca="false">K119-L119</f>
        <v>0.0780000000000001</v>
      </c>
    </row>
    <row r="120" customFormat="false" ht="13.2" hidden="false" customHeight="false" outlineLevel="0" collapsed="false">
      <c r="A120" s="0" t="n">
        <v>1.758</v>
      </c>
      <c r="B120" s="0" t="n">
        <v>1.758</v>
      </c>
      <c r="C120" s="0" t="n">
        <v>0.586</v>
      </c>
      <c r="D120" s="0" t="n">
        <v>0.977</v>
      </c>
      <c r="E120" s="0" t="n">
        <v>1.172</v>
      </c>
      <c r="F120" s="0" t="n">
        <v>0.195</v>
      </c>
      <c r="G120" s="0" t="n">
        <v>0.391</v>
      </c>
      <c r="J120" s="0" t="n">
        <f aca="false">AVERAGE(C120:G120)</f>
        <v>0.6642</v>
      </c>
      <c r="K120" s="0" t="n">
        <f aca="false">J120-$I$1</f>
        <v>-0.226270549084859</v>
      </c>
      <c r="L120" s="0" t="n">
        <f aca="false">K934</f>
        <v>0.203129450915141</v>
      </c>
      <c r="M120" s="0" t="n">
        <f aca="false">K120-L120</f>
        <v>-0.4294</v>
      </c>
    </row>
    <row r="121" customFormat="false" ht="13.2" hidden="false" customHeight="false" outlineLevel="0" collapsed="false">
      <c r="A121" s="0" t="n">
        <v>0.977</v>
      </c>
      <c r="B121" s="0" t="n">
        <v>0.391</v>
      </c>
      <c r="C121" s="0" t="n">
        <v>1.758</v>
      </c>
      <c r="D121" s="0" t="n">
        <v>0.586</v>
      </c>
      <c r="E121" s="0" t="n">
        <v>0.977</v>
      </c>
      <c r="F121" s="0" t="n">
        <v>0.977</v>
      </c>
      <c r="G121" s="0" t="n">
        <v>1.562</v>
      </c>
      <c r="J121" s="0" t="n">
        <f aca="false">AVERAGE(C121:G121)</f>
        <v>1.172</v>
      </c>
      <c r="K121" s="0" t="n">
        <f aca="false">J121-$I$1</f>
        <v>0.281529450915142</v>
      </c>
      <c r="L121" s="0" t="n">
        <f aca="false">K935</f>
        <v>0.203329450915141</v>
      </c>
      <c r="M121" s="0" t="n">
        <f aca="false">K121-L121</f>
        <v>0.0782000000000001</v>
      </c>
    </row>
    <row r="122" customFormat="false" ht="13.2" hidden="false" customHeight="false" outlineLevel="0" collapsed="false">
      <c r="A122" s="0" t="n">
        <v>1.172</v>
      </c>
      <c r="B122" s="0" t="n">
        <v>0.781</v>
      </c>
      <c r="C122" s="0" t="n">
        <v>0.391</v>
      </c>
      <c r="D122" s="0" t="n">
        <v>0.391</v>
      </c>
      <c r="E122" s="0" t="n">
        <v>1.172</v>
      </c>
      <c r="F122" s="0" t="n">
        <v>0.391</v>
      </c>
      <c r="G122" s="0" t="n">
        <v>1.172</v>
      </c>
      <c r="J122" s="0" t="n">
        <f aca="false">AVERAGE(C122:G122)</f>
        <v>0.7034</v>
      </c>
      <c r="K122" s="0" t="n">
        <f aca="false">J122-$I$1</f>
        <v>-0.187070549084859</v>
      </c>
      <c r="L122" s="0" t="n">
        <f aca="false">K936</f>
        <v>0.242329450915141</v>
      </c>
      <c r="M122" s="0" t="n">
        <f aca="false">K122-L122</f>
        <v>-0.4294</v>
      </c>
    </row>
    <row r="123" customFormat="false" ht="13.2" hidden="false" customHeight="false" outlineLevel="0" collapsed="false">
      <c r="A123" s="0" t="n">
        <v>1.758</v>
      </c>
      <c r="B123" s="0" t="n">
        <v>0.977</v>
      </c>
      <c r="C123" s="0" t="n">
        <v>1.367</v>
      </c>
      <c r="D123" s="0" t="n">
        <v>0.391</v>
      </c>
      <c r="E123" s="0" t="n">
        <v>0.391</v>
      </c>
      <c r="F123" s="0" t="n">
        <v>1.172</v>
      </c>
      <c r="G123" s="0" t="n">
        <v>0.586</v>
      </c>
      <c r="J123" s="0" t="n">
        <f aca="false">AVERAGE(C123:G123)</f>
        <v>0.7814</v>
      </c>
      <c r="K123" s="0" t="n">
        <f aca="false">J123-$I$1</f>
        <v>-0.109070549084859</v>
      </c>
      <c r="L123" s="0" t="n">
        <f aca="false">K937</f>
        <v>-0.343470549084859</v>
      </c>
      <c r="M123" s="0" t="n">
        <f aca="false">K123-L123</f>
        <v>0.2344</v>
      </c>
    </row>
    <row r="124" customFormat="false" ht="13.2" hidden="false" customHeight="false" outlineLevel="0" collapsed="false">
      <c r="A124" s="0" t="n">
        <v>0.977</v>
      </c>
      <c r="B124" s="0" t="n">
        <v>0.391</v>
      </c>
      <c r="C124" s="0" t="n">
        <v>0.391</v>
      </c>
      <c r="D124" s="0" t="n">
        <v>0.391</v>
      </c>
      <c r="E124" s="0" t="n">
        <v>0.195</v>
      </c>
      <c r="F124" s="0" t="n">
        <v>0.977</v>
      </c>
      <c r="G124" s="0" t="n">
        <v>0.977</v>
      </c>
      <c r="J124" s="0" t="n">
        <f aca="false">AVERAGE(C124:G124)</f>
        <v>0.5862</v>
      </c>
      <c r="K124" s="0" t="n">
        <f aca="false">J124-$I$1</f>
        <v>-0.304270549084859</v>
      </c>
      <c r="L124" s="0" t="n">
        <f aca="false">K938</f>
        <v>0.242529450915141</v>
      </c>
      <c r="M124" s="0" t="n">
        <f aca="false">K124-L124</f>
        <v>-0.5468</v>
      </c>
    </row>
    <row r="125" customFormat="false" ht="13.2" hidden="false" customHeight="false" outlineLevel="0" collapsed="false">
      <c r="A125" s="0" t="n">
        <v>1.367</v>
      </c>
      <c r="B125" s="0" t="n">
        <v>0.977</v>
      </c>
      <c r="C125" s="0" t="n">
        <v>0.391</v>
      </c>
      <c r="D125" s="0" t="n">
        <v>0.977</v>
      </c>
      <c r="E125" s="0" t="n">
        <v>1.758</v>
      </c>
      <c r="F125" s="0" t="n">
        <v>1.172</v>
      </c>
      <c r="G125" s="0" t="n">
        <v>0</v>
      </c>
      <c r="J125" s="0" t="n">
        <f aca="false">AVERAGE(C125:G125)</f>
        <v>0.8596</v>
      </c>
      <c r="K125" s="0" t="n">
        <f aca="false">J125-$I$1</f>
        <v>-0.0308705490848586</v>
      </c>
      <c r="L125" s="0" t="n">
        <f aca="false">K939</f>
        <v>0.281529450915142</v>
      </c>
      <c r="M125" s="0" t="n">
        <f aca="false">K125-L125</f>
        <v>-0.3124</v>
      </c>
    </row>
    <row r="126" customFormat="false" ht="13.2" hidden="false" customHeight="false" outlineLevel="0" collapsed="false">
      <c r="A126" s="0" t="n">
        <v>0.195</v>
      </c>
      <c r="B126" s="0" t="n">
        <v>0.781</v>
      </c>
      <c r="C126" s="0" t="n">
        <v>1.562</v>
      </c>
      <c r="D126" s="0" t="n">
        <v>1.172</v>
      </c>
      <c r="E126" s="0" t="n">
        <v>1.562</v>
      </c>
      <c r="F126" s="0" t="n">
        <v>0.391</v>
      </c>
      <c r="G126" s="0" t="n">
        <v>0.781</v>
      </c>
      <c r="J126" s="0" t="n">
        <f aca="false">AVERAGE(C126:G126)</f>
        <v>1.0936</v>
      </c>
      <c r="K126" s="0" t="n">
        <f aca="false">J126-$I$1</f>
        <v>0.203129450915141</v>
      </c>
      <c r="L126" s="0" t="n">
        <f aca="false">K940</f>
        <v>-0.0700705490848587</v>
      </c>
      <c r="M126" s="0" t="n">
        <f aca="false">K126-L126</f>
        <v>0.2732</v>
      </c>
    </row>
    <row r="127" customFormat="false" ht="13.2" hidden="false" customHeight="false" outlineLevel="0" collapsed="false">
      <c r="A127" s="0" t="n">
        <v>2.148</v>
      </c>
      <c r="B127" s="0" t="n">
        <v>0.586</v>
      </c>
      <c r="C127" s="0" t="n">
        <v>1.172</v>
      </c>
      <c r="D127" s="0" t="n">
        <v>1.172</v>
      </c>
      <c r="E127" s="0" t="n">
        <v>1.367</v>
      </c>
      <c r="F127" s="0" t="n">
        <v>1.172</v>
      </c>
      <c r="G127" s="0" t="n">
        <v>0.781</v>
      </c>
      <c r="J127" s="0" t="n">
        <f aca="false">AVERAGE(C127:G127)</f>
        <v>1.1328</v>
      </c>
      <c r="K127" s="0" t="n">
        <f aca="false">J127-$I$1</f>
        <v>0.242329450915141</v>
      </c>
      <c r="L127" s="0" t="n">
        <f aca="false">K941</f>
        <v>0.320329450915141</v>
      </c>
      <c r="M127" s="0" t="n">
        <f aca="false">K127-L127</f>
        <v>-0.0780000000000001</v>
      </c>
    </row>
    <row r="128" customFormat="false" ht="13.2" hidden="false" customHeight="false" outlineLevel="0" collapsed="false">
      <c r="A128" s="0" t="n">
        <v>0.586</v>
      </c>
      <c r="B128" s="0" t="n">
        <v>0.391</v>
      </c>
      <c r="C128" s="0" t="n">
        <v>0.195</v>
      </c>
      <c r="D128" s="0" t="n">
        <v>0.977</v>
      </c>
      <c r="E128" s="0" t="n">
        <v>0.977</v>
      </c>
      <c r="F128" s="0" t="n">
        <v>2.148</v>
      </c>
      <c r="G128" s="0" t="n">
        <v>1.367</v>
      </c>
      <c r="J128" s="0" t="n">
        <f aca="false">AVERAGE(C128:G128)</f>
        <v>1.1328</v>
      </c>
      <c r="K128" s="0" t="n">
        <f aca="false">J128-$I$1</f>
        <v>0.242329450915141</v>
      </c>
      <c r="L128" s="0" t="n">
        <f aca="false">K942</f>
        <v>0.163929450915141</v>
      </c>
      <c r="M128" s="0" t="n">
        <f aca="false">K128-L128</f>
        <v>0.0784</v>
      </c>
    </row>
    <row r="129" customFormat="false" ht="13.2" hidden="false" customHeight="false" outlineLevel="0" collapsed="false">
      <c r="A129" s="0" t="n">
        <v>2.148</v>
      </c>
      <c r="B129" s="0" t="n">
        <v>0.391</v>
      </c>
      <c r="C129" s="0" t="n">
        <v>0.195</v>
      </c>
      <c r="D129" s="0" t="n">
        <v>0.195</v>
      </c>
      <c r="E129" s="0" t="n">
        <v>1.367</v>
      </c>
      <c r="F129" s="0" t="n">
        <v>1.953</v>
      </c>
      <c r="G129" s="0" t="n">
        <v>1.367</v>
      </c>
      <c r="J129" s="0" t="n">
        <f aca="false">AVERAGE(C129:G129)</f>
        <v>1.0154</v>
      </c>
      <c r="K129" s="0" t="n">
        <f aca="false">J129-$I$1</f>
        <v>0.124929450915141</v>
      </c>
      <c r="L129" s="0" t="n">
        <f aca="false">K943</f>
        <v>-0.148070549084859</v>
      </c>
      <c r="M129" s="0" t="n">
        <f aca="false">K129-L129</f>
        <v>0.273</v>
      </c>
    </row>
    <row r="130" customFormat="false" ht="13.2" hidden="false" customHeight="false" outlineLevel="0" collapsed="false">
      <c r="A130" s="0" t="n">
        <v>0.977</v>
      </c>
      <c r="B130" s="0" t="n">
        <v>1.562</v>
      </c>
      <c r="C130" s="0" t="n">
        <v>1.367</v>
      </c>
      <c r="D130" s="0" t="n">
        <v>0.586</v>
      </c>
      <c r="E130" s="0" t="n">
        <v>0.586</v>
      </c>
      <c r="F130" s="0" t="n">
        <v>1.758</v>
      </c>
      <c r="G130" s="0" t="n">
        <v>0.391</v>
      </c>
      <c r="J130" s="0" t="n">
        <f aca="false">AVERAGE(C130:G130)</f>
        <v>0.9376</v>
      </c>
      <c r="K130" s="0" t="n">
        <f aca="false">J130-$I$1</f>
        <v>0.0471294509151413</v>
      </c>
      <c r="L130" s="0" t="n">
        <f aca="false">K944</f>
        <v>-0.0700705490848587</v>
      </c>
      <c r="M130" s="0" t="n">
        <f aca="false">K130-L130</f>
        <v>0.1172</v>
      </c>
    </row>
    <row r="131" customFormat="false" ht="13.2" hidden="false" customHeight="false" outlineLevel="0" collapsed="false">
      <c r="A131" s="0" t="n">
        <v>2.344</v>
      </c>
      <c r="B131" s="0" t="n">
        <v>0.391</v>
      </c>
      <c r="C131" s="0" t="n">
        <v>0.195</v>
      </c>
      <c r="D131" s="0" t="n">
        <v>0.586</v>
      </c>
      <c r="E131" s="0" t="n">
        <v>1.172</v>
      </c>
      <c r="F131" s="0" t="n">
        <v>0.781</v>
      </c>
      <c r="G131" s="0" t="n">
        <v>0.586</v>
      </c>
      <c r="J131" s="0" t="n">
        <f aca="false">AVERAGE(C131:G131)</f>
        <v>0.664</v>
      </c>
      <c r="K131" s="0" t="n">
        <f aca="false">J131-$I$1</f>
        <v>-0.226470549084859</v>
      </c>
      <c r="L131" s="0" t="n">
        <f aca="false">K945</f>
        <v>-0.0310705490848587</v>
      </c>
      <c r="M131" s="0" t="n">
        <f aca="false">K131-L131</f>
        <v>-0.1954</v>
      </c>
    </row>
    <row r="132" customFormat="false" ht="13.2" hidden="false" customHeight="false" outlineLevel="0" collapsed="false">
      <c r="A132" s="0" t="n">
        <v>0.586</v>
      </c>
      <c r="B132" s="0" t="n">
        <v>0.391</v>
      </c>
      <c r="C132" s="0" t="n">
        <v>0.586</v>
      </c>
      <c r="D132" s="0" t="n">
        <v>1.953</v>
      </c>
      <c r="E132" s="0" t="n">
        <v>0.586</v>
      </c>
      <c r="F132" s="0" t="n">
        <v>0.977</v>
      </c>
      <c r="G132" s="0" t="n">
        <v>2.344</v>
      </c>
      <c r="J132" s="0" t="n">
        <f aca="false">AVERAGE(C132:G132)</f>
        <v>1.2892</v>
      </c>
      <c r="K132" s="0" t="n">
        <f aca="false">J132-$I$1</f>
        <v>0.398729450915141</v>
      </c>
      <c r="L132" s="0" t="n">
        <f aca="false">K946</f>
        <v>0.359329450915141</v>
      </c>
      <c r="M132" s="0" t="n">
        <f aca="false">K132-L132</f>
        <v>0.0393999999999999</v>
      </c>
    </row>
    <row r="133" customFormat="false" ht="13.2" hidden="false" customHeight="false" outlineLevel="0" collapsed="false">
      <c r="A133" s="0" t="n">
        <v>2.148</v>
      </c>
      <c r="B133" s="0" t="n">
        <v>0.195</v>
      </c>
      <c r="C133" s="0" t="n">
        <v>0.586</v>
      </c>
      <c r="D133" s="0" t="n">
        <v>0.977</v>
      </c>
      <c r="E133" s="0" t="n">
        <v>0.977</v>
      </c>
      <c r="F133" s="0" t="n">
        <v>0.781</v>
      </c>
      <c r="G133" s="0" t="n">
        <v>1.758</v>
      </c>
      <c r="J133" s="0" t="n">
        <f aca="false">AVERAGE(C133:G133)</f>
        <v>1.0158</v>
      </c>
      <c r="K133" s="0" t="n">
        <f aca="false">J133-$I$1</f>
        <v>0.125329450915141</v>
      </c>
      <c r="L133" s="0" t="n">
        <f aca="false">K947</f>
        <v>0.203329450915141</v>
      </c>
      <c r="M133" s="0" t="n">
        <f aca="false">K133-L133</f>
        <v>-0.0780000000000001</v>
      </c>
    </row>
    <row r="134" customFormat="false" ht="13.2" hidden="false" customHeight="false" outlineLevel="0" collapsed="false">
      <c r="A134" s="0" t="n">
        <v>1.562</v>
      </c>
      <c r="B134" s="0" t="n">
        <v>1.172</v>
      </c>
      <c r="C134" s="0" t="n">
        <v>0.977</v>
      </c>
      <c r="D134" s="0" t="n">
        <v>1.562</v>
      </c>
      <c r="E134" s="0" t="n">
        <v>0.391</v>
      </c>
      <c r="F134" s="0" t="n">
        <v>0.195</v>
      </c>
      <c r="G134" s="0" t="n">
        <v>0.781</v>
      </c>
      <c r="J134" s="0" t="n">
        <f aca="false">AVERAGE(C134:G134)</f>
        <v>0.7812</v>
      </c>
      <c r="K134" s="0" t="n">
        <f aca="false">J134-$I$1</f>
        <v>-0.109270549084859</v>
      </c>
      <c r="L134" s="0" t="n">
        <f aca="false">K948</f>
        <v>-0.656270549084859</v>
      </c>
      <c r="M134" s="0" t="n">
        <f aca="false">K134-L134</f>
        <v>0.547</v>
      </c>
    </row>
    <row r="135" customFormat="false" ht="13.2" hidden="false" customHeight="false" outlineLevel="0" collapsed="false">
      <c r="A135" s="0" t="n">
        <v>0.195</v>
      </c>
      <c r="B135" s="0" t="n">
        <v>1.172</v>
      </c>
      <c r="C135" s="0" t="n">
        <v>1.562</v>
      </c>
      <c r="D135" s="0" t="n">
        <v>1.367</v>
      </c>
      <c r="E135" s="0" t="n">
        <v>0.977</v>
      </c>
      <c r="F135" s="0" t="n">
        <v>1.562</v>
      </c>
      <c r="G135" s="0" t="n">
        <v>0.977</v>
      </c>
      <c r="J135" s="0" t="n">
        <f aca="false">AVERAGE(C135:G135)</f>
        <v>1.289</v>
      </c>
      <c r="K135" s="0" t="n">
        <f aca="false">J135-$I$1</f>
        <v>0.398529450915141</v>
      </c>
      <c r="L135" s="0" t="n">
        <f aca="false">K949</f>
        <v>0.0469294509151413</v>
      </c>
      <c r="M135" s="0" t="n">
        <f aca="false">K135-L135</f>
        <v>0.3516</v>
      </c>
    </row>
    <row r="136" customFormat="false" ht="13.2" hidden="false" customHeight="false" outlineLevel="0" collapsed="false">
      <c r="A136" s="0" t="n">
        <v>0.977</v>
      </c>
      <c r="B136" s="0" t="n">
        <v>0.586</v>
      </c>
      <c r="C136" s="0" t="n">
        <v>0.977</v>
      </c>
      <c r="D136" s="0" t="n">
        <v>1.172</v>
      </c>
      <c r="E136" s="0" t="n">
        <v>1.758</v>
      </c>
      <c r="F136" s="0" t="n">
        <v>0.977</v>
      </c>
      <c r="G136" s="0" t="n">
        <v>1.367</v>
      </c>
      <c r="J136" s="0" t="n">
        <f aca="false">AVERAGE(C136:G136)</f>
        <v>1.2502</v>
      </c>
      <c r="K136" s="0" t="n">
        <f aca="false">J136-$I$1</f>
        <v>0.359729450915141</v>
      </c>
      <c r="L136" s="0" t="n">
        <f aca="false">K950</f>
        <v>0.0079294509151413</v>
      </c>
      <c r="M136" s="0" t="n">
        <f aca="false">K136-L136</f>
        <v>0.3518</v>
      </c>
    </row>
    <row r="137" customFormat="false" ht="13.2" hidden="false" customHeight="false" outlineLevel="0" collapsed="false">
      <c r="A137" s="0" t="n">
        <v>0.977</v>
      </c>
      <c r="B137" s="0" t="n">
        <v>0.781</v>
      </c>
      <c r="C137" s="0" t="n">
        <v>0.586</v>
      </c>
      <c r="D137" s="0" t="n">
        <v>0.781</v>
      </c>
      <c r="E137" s="0" t="n">
        <v>0.977</v>
      </c>
      <c r="F137" s="0" t="n">
        <v>0.586</v>
      </c>
      <c r="G137" s="0" t="n">
        <v>1.172</v>
      </c>
      <c r="J137" s="0" t="n">
        <f aca="false">AVERAGE(C137:G137)</f>
        <v>0.8204</v>
      </c>
      <c r="K137" s="0" t="n">
        <f aca="false">J137-$I$1</f>
        <v>-0.0700705490848587</v>
      </c>
      <c r="L137" s="0" t="n">
        <f aca="false">K951</f>
        <v>0.164329450915141</v>
      </c>
      <c r="M137" s="0" t="n">
        <f aca="false">K137-L137</f>
        <v>-0.2344</v>
      </c>
    </row>
    <row r="138" customFormat="false" ht="13.2" hidden="false" customHeight="false" outlineLevel="0" collapsed="false">
      <c r="A138" s="0" t="n">
        <v>0.586</v>
      </c>
      <c r="B138" s="0" t="n">
        <v>2.344</v>
      </c>
      <c r="C138" s="0" t="n">
        <v>0.781</v>
      </c>
      <c r="D138" s="0" t="n">
        <v>0.977</v>
      </c>
      <c r="E138" s="0" t="n">
        <v>0.781</v>
      </c>
      <c r="F138" s="0" t="n">
        <v>0.586</v>
      </c>
      <c r="G138" s="0" t="n">
        <v>0.977</v>
      </c>
      <c r="J138" s="0" t="n">
        <f aca="false">AVERAGE(C138:G138)</f>
        <v>0.8204</v>
      </c>
      <c r="K138" s="0" t="n">
        <f aca="false">J138-$I$1</f>
        <v>-0.0700705490848587</v>
      </c>
      <c r="L138" s="0" t="n">
        <f aca="false">K952</f>
        <v>-0.109070549084859</v>
      </c>
      <c r="M138" s="0" t="n">
        <f aca="false">K138-L138</f>
        <v>0.039</v>
      </c>
    </row>
    <row r="139" customFormat="false" ht="13.2" hidden="false" customHeight="false" outlineLevel="0" collapsed="false">
      <c r="A139" s="0" t="n">
        <v>2.93</v>
      </c>
      <c r="B139" s="0" t="n">
        <v>0.586</v>
      </c>
      <c r="C139" s="0" t="n">
        <v>1.172</v>
      </c>
      <c r="D139" s="0" t="n">
        <v>0.977</v>
      </c>
      <c r="E139" s="0" t="n">
        <v>1.172</v>
      </c>
      <c r="F139" s="0" t="n">
        <v>0.391</v>
      </c>
      <c r="G139" s="0" t="n">
        <v>1.562</v>
      </c>
      <c r="J139" s="0" t="n">
        <f aca="false">AVERAGE(C139:G139)</f>
        <v>1.0548</v>
      </c>
      <c r="K139" s="0" t="n">
        <f aca="false">J139-$I$1</f>
        <v>0.164329450915141</v>
      </c>
      <c r="L139" s="0" t="n">
        <f aca="false">K953</f>
        <v>0.125129450915141</v>
      </c>
      <c r="M139" s="0" t="n">
        <f aca="false">K139-L139</f>
        <v>0.0391999999999999</v>
      </c>
    </row>
    <row r="140" customFormat="false" ht="13.2" hidden="false" customHeight="false" outlineLevel="0" collapsed="false">
      <c r="A140" s="0" t="n">
        <v>5.859</v>
      </c>
      <c r="B140" s="0" t="n">
        <v>0.195</v>
      </c>
      <c r="C140" s="0" t="n">
        <v>1.172</v>
      </c>
      <c r="D140" s="0" t="n">
        <v>2.344</v>
      </c>
      <c r="E140" s="0" t="n">
        <v>0.391</v>
      </c>
      <c r="F140" s="0" t="n">
        <v>1.367</v>
      </c>
      <c r="G140" s="0" t="n">
        <v>0.586</v>
      </c>
      <c r="J140" s="0" t="n">
        <f aca="false">AVERAGE(C140:G140)</f>
        <v>1.172</v>
      </c>
      <c r="K140" s="0" t="n">
        <f aca="false">J140-$I$1</f>
        <v>0.281529450915141</v>
      </c>
      <c r="L140" s="0" t="n">
        <f aca="false">K954</f>
        <v>0.320329450915141</v>
      </c>
      <c r="M140" s="0" t="n">
        <f aca="false">K140-L140</f>
        <v>-0.0388000000000002</v>
      </c>
    </row>
    <row r="141" customFormat="false" ht="13.2" hidden="false" customHeight="false" outlineLevel="0" collapsed="false">
      <c r="A141" s="0" t="n">
        <v>1.758</v>
      </c>
      <c r="B141" s="0" t="n">
        <v>1.758</v>
      </c>
      <c r="C141" s="0" t="n">
        <v>0.195</v>
      </c>
      <c r="D141" s="0" t="n">
        <v>0.391</v>
      </c>
      <c r="E141" s="0" t="n">
        <v>0.977</v>
      </c>
      <c r="F141" s="0" t="n">
        <v>0.586</v>
      </c>
      <c r="G141" s="0" t="n">
        <v>0.586</v>
      </c>
      <c r="J141" s="0" t="n">
        <f aca="false">AVERAGE(C141:G141)</f>
        <v>0.547</v>
      </c>
      <c r="K141" s="0" t="n">
        <f aca="false">J141-$I$1</f>
        <v>-0.343470549084859</v>
      </c>
      <c r="L141" s="0" t="n">
        <f aca="false">K955</f>
        <v>-0.0310705490848587</v>
      </c>
      <c r="M141" s="0" t="n">
        <f aca="false">K141-L141</f>
        <v>-0.3124</v>
      </c>
    </row>
    <row r="142" customFormat="false" ht="13.2" hidden="false" customHeight="false" outlineLevel="0" collapsed="false">
      <c r="A142" s="0" t="n">
        <v>1.172</v>
      </c>
      <c r="B142" s="0" t="n">
        <v>0.586</v>
      </c>
      <c r="C142" s="0" t="n">
        <v>0.586</v>
      </c>
      <c r="D142" s="0" t="n">
        <v>0.391</v>
      </c>
      <c r="E142" s="0" t="n">
        <v>1.758</v>
      </c>
      <c r="F142" s="0" t="n">
        <v>1.172</v>
      </c>
      <c r="G142" s="0" t="n">
        <v>1.367</v>
      </c>
      <c r="J142" s="0" t="n">
        <f aca="false">AVERAGE(C142:G142)</f>
        <v>1.0548</v>
      </c>
      <c r="K142" s="0" t="n">
        <f aca="false">J142-$I$1</f>
        <v>0.164329450915141</v>
      </c>
      <c r="L142" s="0" t="n">
        <f aca="false">K956</f>
        <v>0.281529450915142</v>
      </c>
      <c r="M142" s="0" t="n">
        <f aca="false">K142-L142</f>
        <v>-0.1172</v>
      </c>
    </row>
    <row r="143" customFormat="false" ht="13.2" hidden="false" customHeight="false" outlineLevel="0" collapsed="false">
      <c r="A143" s="0" t="n">
        <v>0.781</v>
      </c>
      <c r="B143" s="0" t="n">
        <v>1.562</v>
      </c>
      <c r="C143" s="0" t="n">
        <v>1.758</v>
      </c>
      <c r="D143" s="0" t="n">
        <v>0.195</v>
      </c>
      <c r="E143" s="0" t="n">
        <v>0.586</v>
      </c>
      <c r="F143" s="0" t="n">
        <v>0.586</v>
      </c>
      <c r="G143" s="0" t="n">
        <v>0.977</v>
      </c>
      <c r="J143" s="0" t="n">
        <f aca="false">AVERAGE(C143:G143)</f>
        <v>0.8204</v>
      </c>
      <c r="K143" s="0" t="n">
        <f aca="false">J143-$I$1</f>
        <v>-0.0700705490848587</v>
      </c>
      <c r="L143" s="0" t="n">
        <f aca="false">K957</f>
        <v>0.0467294509151414</v>
      </c>
      <c r="M143" s="0" t="n">
        <f aca="false">K143-L143</f>
        <v>-0.1168</v>
      </c>
    </row>
    <row r="144" customFormat="false" ht="13.2" hidden="false" customHeight="false" outlineLevel="0" collapsed="false">
      <c r="A144" s="0" t="n">
        <v>0.977</v>
      </c>
      <c r="B144" s="0" t="n">
        <v>0.781</v>
      </c>
      <c r="C144" s="0" t="n">
        <v>1.367</v>
      </c>
      <c r="D144" s="0" t="n">
        <v>1.562</v>
      </c>
      <c r="E144" s="0" t="n">
        <v>0.977</v>
      </c>
      <c r="F144" s="0" t="n">
        <v>0.977</v>
      </c>
      <c r="G144" s="0" t="n">
        <v>1.367</v>
      </c>
      <c r="J144" s="0" t="n">
        <f aca="false">AVERAGE(C144:G144)</f>
        <v>1.25</v>
      </c>
      <c r="K144" s="0" t="n">
        <f aca="false">J144-$I$1</f>
        <v>0.359529450915141</v>
      </c>
      <c r="L144" s="0" t="n">
        <f aca="false">K958</f>
        <v>-0.0308705490848586</v>
      </c>
      <c r="M144" s="0" t="n">
        <f aca="false">K144-L144</f>
        <v>0.3904</v>
      </c>
    </row>
    <row r="145" customFormat="false" ht="13.2" hidden="false" customHeight="false" outlineLevel="0" collapsed="false">
      <c r="A145" s="0" t="n">
        <v>1.758</v>
      </c>
      <c r="B145" s="0" t="n">
        <v>1.562</v>
      </c>
      <c r="C145" s="0" t="n">
        <v>1.172</v>
      </c>
      <c r="D145" s="0" t="n">
        <v>0.586</v>
      </c>
      <c r="E145" s="0" t="n">
        <v>0.977</v>
      </c>
      <c r="F145" s="0" t="n">
        <v>0.781</v>
      </c>
      <c r="G145" s="0" t="n">
        <v>0.586</v>
      </c>
      <c r="J145" s="0" t="n">
        <f aca="false">AVERAGE(C145:G145)</f>
        <v>0.8204</v>
      </c>
      <c r="K145" s="0" t="n">
        <f aca="false">J145-$I$1</f>
        <v>-0.0700705490848587</v>
      </c>
      <c r="L145" s="0" t="n">
        <f aca="false">K959</f>
        <v>0.0469294509151413</v>
      </c>
      <c r="M145" s="0" t="n">
        <f aca="false">K145-L145</f>
        <v>-0.117</v>
      </c>
    </row>
    <row r="146" customFormat="false" ht="13.2" hidden="false" customHeight="false" outlineLevel="0" collapsed="false">
      <c r="A146" s="0" t="n">
        <v>0.586</v>
      </c>
      <c r="B146" s="0" t="n">
        <v>2.344</v>
      </c>
      <c r="C146" s="0" t="n">
        <v>0.977</v>
      </c>
      <c r="D146" s="0" t="n">
        <v>0.195</v>
      </c>
      <c r="E146" s="0" t="n">
        <v>1.367</v>
      </c>
      <c r="F146" s="0" t="n">
        <v>0.781</v>
      </c>
      <c r="G146" s="0" t="n">
        <v>0.781</v>
      </c>
      <c r="J146" s="0" t="n">
        <f aca="false">AVERAGE(C146:G146)</f>
        <v>0.8202</v>
      </c>
      <c r="K146" s="0" t="n">
        <f aca="false">J146-$I$1</f>
        <v>-0.0702705490848586</v>
      </c>
      <c r="L146" s="0" t="n">
        <f aca="false">K960</f>
        <v>0.398329450915141</v>
      </c>
      <c r="M146" s="0" t="n">
        <f aca="false">K146-L146</f>
        <v>-0.4686</v>
      </c>
    </row>
    <row r="147" customFormat="false" ht="13.2" hidden="false" customHeight="false" outlineLevel="0" collapsed="false">
      <c r="A147" s="0" t="n">
        <v>1.367</v>
      </c>
      <c r="B147" s="0" t="n">
        <v>1.172</v>
      </c>
      <c r="C147" s="0" t="n">
        <v>0.781</v>
      </c>
      <c r="D147" s="0" t="n">
        <v>0</v>
      </c>
      <c r="E147" s="0" t="n">
        <v>0</v>
      </c>
      <c r="F147" s="0" t="n">
        <v>0.391</v>
      </c>
      <c r="G147" s="0" t="n">
        <v>1.562</v>
      </c>
      <c r="J147" s="0" t="n">
        <f aca="false">AVERAGE(C147:G147)</f>
        <v>0.5468</v>
      </c>
      <c r="K147" s="0" t="n">
        <f aca="false">J147-$I$1</f>
        <v>-0.343670549084859</v>
      </c>
      <c r="L147" s="0" t="n">
        <f aca="false">K961</f>
        <v>-0.0700705490848587</v>
      </c>
      <c r="M147" s="0" t="n">
        <f aca="false">K147-L147</f>
        <v>-0.2736</v>
      </c>
    </row>
    <row r="148" customFormat="false" ht="13.2" hidden="false" customHeight="false" outlineLevel="0" collapsed="false">
      <c r="A148" s="0" t="n">
        <v>2.539</v>
      </c>
      <c r="B148" s="0" t="n">
        <v>0.977</v>
      </c>
      <c r="C148" s="0" t="n">
        <v>1.367</v>
      </c>
      <c r="D148" s="0" t="n">
        <v>0.586</v>
      </c>
      <c r="E148" s="0" t="n">
        <v>1.562</v>
      </c>
      <c r="F148" s="0" t="n">
        <v>0.781</v>
      </c>
      <c r="G148" s="0" t="n">
        <v>1.367</v>
      </c>
      <c r="J148" s="0" t="n">
        <f aca="false">AVERAGE(C148:G148)</f>
        <v>1.1326</v>
      </c>
      <c r="K148" s="0" t="n">
        <f aca="false">J148-$I$1</f>
        <v>0.242129450915141</v>
      </c>
      <c r="L148" s="0" t="n">
        <f aca="false">K962</f>
        <v>-0.109070549084859</v>
      </c>
      <c r="M148" s="0" t="n">
        <f aca="false">K148-L148</f>
        <v>0.3512</v>
      </c>
    </row>
    <row r="149" customFormat="false" ht="13.2" hidden="false" customHeight="false" outlineLevel="0" collapsed="false">
      <c r="A149" s="0" t="n">
        <v>1.953</v>
      </c>
      <c r="B149" s="0" t="n">
        <v>1.172</v>
      </c>
      <c r="C149" s="0" t="n">
        <v>1.172</v>
      </c>
      <c r="D149" s="0" t="n">
        <v>0.586</v>
      </c>
      <c r="E149" s="0" t="n">
        <v>0.781</v>
      </c>
      <c r="F149" s="0" t="n">
        <v>1.562</v>
      </c>
      <c r="G149" s="0" t="n">
        <v>0.391</v>
      </c>
      <c r="J149" s="0" t="n">
        <f aca="false">AVERAGE(C149:G149)</f>
        <v>0.8984</v>
      </c>
      <c r="K149" s="0" t="n">
        <f aca="false">J149-$I$1</f>
        <v>0.0079294509151413</v>
      </c>
      <c r="L149" s="0" t="n">
        <f aca="false">K963</f>
        <v>0.164129450915141</v>
      </c>
      <c r="M149" s="0" t="n">
        <f aca="false">K149-L149</f>
        <v>-0.1562</v>
      </c>
    </row>
    <row r="150" customFormat="false" ht="13.2" hidden="false" customHeight="false" outlineLevel="0" collapsed="false">
      <c r="A150" s="0" t="n">
        <v>1.172</v>
      </c>
      <c r="B150" s="0" t="n">
        <v>0.195</v>
      </c>
      <c r="C150" s="0" t="n">
        <v>1.562</v>
      </c>
      <c r="D150" s="0" t="n">
        <v>1.367</v>
      </c>
      <c r="E150" s="0" t="n">
        <v>0.195</v>
      </c>
      <c r="F150" s="0" t="n">
        <v>1.172</v>
      </c>
      <c r="G150" s="0" t="n">
        <v>0.391</v>
      </c>
      <c r="J150" s="0" t="n">
        <f aca="false">AVERAGE(C150:G150)</f>
        <v>0.9374</v>
      </c>
      <c r="K150" s="0" t="n">
        <f aca="false">J150-$I$1</f>
        <v>0.0469294509151413</v>
      </c>
      <c r="L150" s="0" t="n">
        <f aca="false">K964</f>
        <v>0.0859294509151413</v>
      </c>
      <c r="M150" s="0" t="n">
        <f aca="false">K150-L150</f>
        <v>-0.0389999999999999</v>
      </c>
    </row>
    <row r="151" customFormat="false" ht="13.2" hidden="false" customHeight="false" outlineLevel="0" collapsed="false">
      <c r="A151" s="0" t="n">
        <v>1.367</v>
      </c>
      <c r="B151" s="0" t="n">
        <v>1.367</v>
      </c>
      <c r="C151" s="0" t="n">
        <v>0.977</v>
      </c>
      <c r="D151" s="0" t="n">
        <v>0</v>
      </c>
      <c r="E151" s="0" t="n">
        <v>0.195</v>
      </c>
      <c r="F151" s="0" t="n">
        <v>0.586</v>
      </c>
      <c r="G151" s="0" t="n">
        <v>0.195</v>
      </c>
      <c r="J151" s="0" t="n">
        <f aca="false">AVERAGE(C151:G151)</f>
        <v>0.3906</v>
      </c>
      <c r="K151" s="0" t="n">
        <f aca="false">J151-$I$1</f>
        <v>-0.499870549084859</v>
      </c>
      <c r="L151" s="0" t="n">
        <f aca="false">K965</f>
        <v>0.0079294509151413</v>
      </c>
      <c r="M151" s="0" t="n">
        <f aca="false">K151-L151</f>
        <v>-0.5078</v>
      </c>
    </row>
    <row r="152" customFormat="false" ht="13.2" hidden="false" customHeight="false" outlineLevel="0" collapsed="false">
      <c r="A152" s="0" t="n">
        <v>0.977</v>
      </c>
      <c r="B152" s="0" t="n">
        <v>0.781</v>
      </c>
      <c r="C152" s="0" t="n">
        <v>1.172</v>
      </c>
      <c r="D152" s="0" t="n">
        <v>0.391</v>
      </c>
      <c r="E152" s="0" t="n">
        <v>0.391</v>
      </c>
      <c r="F152" s="0" t="n">
        <v>1.172</v>
      </c>
      <c r="G152" s="0" t="n">
        <v>1.758</v>
      </c>
      <c r="J152" s="0" t="n">
        <f aca="false">AVERAGE(C152:G152)</f>
        <v>0.9768</v>
      </c>
      <c r="K152" s="0" t="n">
        <f aca="false">J152-$I$1</f>
        <v>0.0863294509151414</v>
      </c>
      <c r="L152" s="0" t="n">
        <f aca="false">K966</f>
        <v>-0.148070549084859</v>
      </c>
      <c r="M152" s="0" t="n">
        <f aca="false">K152-L152</f>
        <v>0.2344</v>
      </c>
    </row>
    <row r="153" customFormat="false" ht="13.2" hidden="false" customHeight="false" outlineLevel="0" collapsed="false">
      <c r="A153" s="0" t="n">
        <v>4.102</v>
      </c>
      <c r="B153" s="0" t="n">
        <v>0.586</v>
      </c>
      <c r="C153" s="0" t="n">
        <v>1.953</v>
      </c>
      <c r="D153" s="0" t="n">
        <v>0</v>
      </c>
      <c r="E153" s="0" t="n">
        <v>1.562</v>
      </c>
      <c r="F153" s="0" t="n">
        <v>0.391</v>
      </c>
      <c r="G153" s="0" t="n">
        <v>0.977</v>
      </c>
      <c r="J153" s="0" t="n">
        <f aca="false">AVERAGE(C153:G153)</f>
        <v>0.9766</v>
      </c>
      <c r="K153" s="0" t="n">
        <f aca="false">J153-$I$1</f>
        <v>0.0861294509151414</v>
      </c>
      <c r="L153" s="0" t="n">
        <f aca="false">K967</f>
        <v>0.164129450915141</v>
      </c>
      <c r="M153" s="0" t="n">
        <f aca="false">K153-L153</f>
        <v>-0.078</v>
      </c>
    </row>
    <row r="154" customFormat="false" ht="13.2" hidden="false" customHeight="false" outlineLevel="0" collapsed="false">
      <c r="A154" s="0" t="n">
        <v>1.367</v>
      </c>
      <c r="B154" s="0" t="n">
        <v>0.781</v>
      </c>
      <c r="C154" s="0" t="n">
        <v>1.953</v>
      </c>
      <c r="D154" s="0" t="n">
        <v>1.172</v>
      </c>
      <c r="E154" s="0" t="n">
        <v>1.953</v>
      </c>
      <c r="F154" s="0" t="n">
        <v>0.391</v>
      </c>
      <c r="G154" s="0" t="n">
        <v>1.367</v>
      </c>
      <c r="J154" s="0" t="n">
        <f aca="false">AVERAGE(C154:G154)</f>
        <v>1.3672</v>
      </c>
      <c r="K154" s="0" t="n">
        <f aca="false">J154-$I$1</f>
        <v>0.476729450915141</v>
      </c>
      <c r="L154" s="0" t="n">
        <f aca="false">K968</f>
        <v>0.164529450915141</v>
      </c>
      <c r="M154" s="0" t="n">
        <f aca="false">K154-L154</f>
        <v>0.3122</v>
      </c>
    </row>
    <row r="155" customFormat="false" ht="13.2" hidden="false" customHeight="false" outlineLevel="0" collapsed="false">
      <c r="A155" s="0" t="n">
        <v>0.586</v>
      </c>
      <c r="B155" s="0" t="n">
        <v>0.977</v>
      </c>
      <c r="C155" s="0" t="n">
        <v>0.391</v>
      </c>
      <c r="D155" s="0" t="n">
        <v>0.781</v>
      </c>
      <c r="E155" s="0" t="n">
        <v>0.781</v>
      </c>
      <c r="F155" s="0" t="n">
        <v>0</v>
      </c>
      <c r="G155" s="0" t="n">
        <v>1.172</v>
      </c>
      <c r="J155" s="0" t="n">
        <f aca="false">AVERAGE(C155:G155)</f>
        <v>0.625</v>
      </c>
      <c r="K155" s="0" t="n">
        <f aca="false">J155-$I$1</f>
        <v>-0.265470549084859</v>
      </c>
      <c r="L155" s="0" t="n">
        <f aca="false">K969</f>
        <v>0.711129450915141</v>
      </c>
      <c r="M155" s="0" t="n">
        <f aca="false">K155-L155</f>
        <v>-0.9766</v>
      </c>
    </row>
    <row r="156" customFormat="false" ht="13.2" hidden="false" customHeight="false" outlineLevel="0" collapsed="false">
      <c r="A156" s="0" t="n">
        <v>0.977</v>
      </c>
      <c r="B156" s="0" t="n">
        <v>0.781</v>
      </c>
      <c r="C156" s="0" t="n">
        <v>0.391</v>
      </c>
      <c r="D156" s="0" t="n">
        <v>0.586</v>
      </c>
      <c r="E156" s="0" t="n">
        <v>0.586</v>
      </c>
      <c r="F156" s="0" t="n">
        <v>1.758</v>
      </c>
      <c r="G156" s="0" t="n">
        <v>1.367</v>
      </c>
      <c r="J156" s="0" t="n">
        <f aca="false">AVERAGE(C156:G156)</f>
        <v>0.9376</v>
      </c>
      <c r="K156" s="0" t="n">
        <f aca="false">J156-$I$1</f>
        <v>0.0471294509151413</v>
      </c>
      <c r="L156" s="0" t="n">
        <f aca="false">K970</f>
        <v>-0.0698705490848587</v>
      </c>
      <c r="M156" s="0" t="n">
        <f aca="false">K156-L156</f>
        <v>0.117</v>
      </c>
    </row>
    <row r="157" customFormat="false" ht="13.2" hidden="false" customHeight="false" outlineLevel="0" collapsed="false">
      <c r="A157" s="0" t="n">
        <v>0.781</v>
      </c>
      <c r="B157" s="0" t="n">
        <v>0.586</v>
      </c>
      <c r="C157" s="0" t="n">
        <v>1.953</v>
      </c>
      <c r="D157" s="0" t="n">
        <v>0.977</v>
      </c>
      <c r="E157" s="0" t="n">
        <v>0.781</v>
      </c>
      <c r="F157" s="0" t="n">
        <v>0.781</v>
      </c>
      <c r="G157" s="0" t="n">
        <v>0.781</v>
      </c>
      <c r="J157" s="0" t="n">
        <f aca="false">AVERAGE(C157:G157)</f>
        <v>1.0546</v>
      </c>
      <c r="K157" s="0" t="n">
        <f aca="false">J157-$I$1</f>
        <v>0.164129450915141</v>
      </c>
      <c r="L157" s="0" t="n">
        <f aca="false">K971</f>
        <v>0.164129450915141</v>
      </c>
      <c r="M157" s="0" t="n">
        <f aca="false">K157-L157</f>
        <v>0</v>
      </c>
    </row>
    <row r="158" customFormat="false" ht="13.2" hidden="false" customHeight="false" outlineLevel="0" collapsed="false">
      <c r="A158" s="0" t="n">
        <v>1.172</v>
      </c>
      <c r="B158" s="0" t="n">
        <v>0.586</v>
      </c>
      <c r="C158" s="0" t="n">
        <v>1.562</v>
      </c>
      <c r="D158" s="0" t="n">
        <v>0.977</v>
      </c>
      <c r="E158" s="0" t="n">
        <v>0.391</v>
      </c>
      <c r="F158" s="0" t="n">
        <v>0.195</v>
      </c>
      <c r="G158" s="0" t="n">
        <v>0.391</v>
      </c>
      <c r="J158" s="0" t="n">
        <f aca="false">AVERAGE(C158:G158)</f>
        <v>0.7032</v>
      </c>
      <c r="K158" s="0" t="n">
        <f aca="false">J158-$I$1</f>
        <v>-0.187270549084859</v>
      </c>
      <c r="L158" s="0" t="n">
        <f aca="false">K972</f>
        <v>0.554929450915141</v>
      </c>
      <c r="M158" s="0" t="n">
        <f aca="false">K158-L158</f>
        <v>-0.7422</v>
      </c>
    </row>
    <row r="159" customFormat="false" ht="13.2" hidden="false" customHeight="false" outlineLevel="0" collapsed="false">
      <c r="A159" s="0" t="n">
        <v>0.781</v>
      </c>
      <c r="B159" s="0" t="n">
        <v>0.391</v>
      </c>
      <c r="C159" s="0" t="n">
        <v>0.781</v>
      </c>
      <c r="D159" s="0" t="n">
        <v>0.586</v>
      </c>
      <c r="E159" s="0" t="n">
        <v>0.586</v>
      </c>
      <c r="F159" s="0" t="n">
        <v>0.586</v>
      </c>
      <c r="G159" s="0" t="n">
        <v>0.586</v>
      </c>
      <c r="J159" s="0" t="n">
        <f aca="false">AVERAGE(C159:G159)</f>
        <v>0.625</v>
      </c>
      <c r="K159" s="0" t="n">
        <f aca="false">J159-$I$1</f>
        <v>-0.265470549084859</v>
      </c>
      <c r="L159" s="0" t="n">
        <f aca="false">K973</f>
        <v>0.203329450915141</v>
      </c>
      <c r="M159" s="0" t="n">
        <f aca="false">K159-L159</f>
        <v>-0.4688</v>
      </c>
    </row>
    <row r="160" customFormat="false" ht="13.2" hidden="false" customHeight="false" outlineLevel="0" collapsed="false">
      <c r="A160" s="0" t="n">
        <v>1.172</v>
      </c>
      <c r="B160" s="0" t="n">
        <v>1.758</v>
      </c>
      <c r="C160" s="0" t="n">
        <v>0.391</v>
      </c>
      <c r="D160" s="0" t="n">
        <v>1.758</v>
      </c>
      <c r="E160" s="0" t="n">
        <v>0.391</v>
      </c>
      <c r="F160" s="0" t="n">
        <v>0.391</v>
      </c>
      <c r="G160" s="0" t="n">
        <v>0.586</v>
      </c>
      <c r="J160" s="0" t="n">
        <f aca="false">AVERAGE(C160:G160)</f>
        <v>0.7034</v>
      </c>
      <c r="K160" s="0" t="n">
        <f aca="false">J160-$I$1</f>
        <v>-0.187070549084859</v>
      </c>
      <c r="L160" s="0" t="n">
        <f aca="false">K974</f>
        <v>-0.304470549084859</v>
      </c>
      <c r="M160" s="0" t="n">
        <f aca="false">K160-L160</f>
        <v>0.1174</v>
      </c>
    </row>
    <row r="161" customFormat="false" ht="13.2" hidden="false" customHeight="false" outlineLevel="0" collapsed="false">
      <c r="A161" s="0" t="n">
        <v>1.562</v>
      </c>
      <c r="B161" s="0" t="n">
        <v>0.391</v>
      </c>
      <c r="C161" s="0" t="n">
        <v>0.391</v>
      </c>
      <c r="D161" s="0" t="n">
        <v>1.367</v>
      </c>
      <c r="E161" s="0" t="n">
        <v>0</v>
      </c>
      <c r="F161" s="0" t="n">
        <v>0.195</v>
      </c>
      <c r="G161" s="0" t="n">
        <v>0.586</v>
      </c>
      <c r="J161" s="0" t="n">
        <f aca="false">AVERAGE(C161:G161)</f>
        <v>0.5078</v>
      </c>
      <c r="K161" s="0" t="n">
        <f aca="false">J161-$I$1</f>
        <v>-0.382670549084859</v>
      </c>
      <c r="L161" s="0" t="n">
        <f aca="false">K975</f>
        <v>-0.0700705490848587</v>
      </c>
      <c r="M161" s="0" t="n">
        <f aca="false">K161-L161</f>
        <v>-0.3126</v>
      </c>
    </row>
    <row r="162" customFormat="false" ht="13.2" hidden="false" customHeight="false" outlineLevel="0" collapsed="false">
      <c r="A162" s="0" t="n">
        <v>1.172</v>
      </c>
      <c r="B162" s="0" t="n">
        <v>0.586</v>
      </c>
      <c r="C162" s="0" t="n">
        <v>0.977</v>
      </c>
      <c r="D162" s="0" t="n">
        <v>1.367</v>
      </c>
      <c r="E162" s="0" t="n">
        <v>0.391</v>
      </c>
      <c r="F162" s="0" t="n">
        <v>0.586</v>
      </c>
      <c r="G162" s="0" t="n">
        <v>0.977</v>
      </c>
      <c r="J162" s="0" t="n">
        <f aca="false">AVERAGE(C162:G162)</f>
        <v>0.8596</v>
      </c>
      <c r="K162" s="0" t="n">
        <f aca="false">J162-$I$1</f>
        <v>-0.0308705490848586</v>
      </c>
      <c r="L162" s="0" t="n">
        <f aca="false">K976</f>
        <v>-0.343470549084859</v>
      </c>
      <c r="M162" s="0" t="n">
        <f aca="false">K162-L162</f>
        <v>0.3126</v>
      </c>
    </row>
    <row r="163" customFormat="false" ht="13.2" hidden="false" customHeight="false" outlineLevel="0" collapsed="false">
      <c r="A163" s="0" t="n">
        <v>2.148</v>
      </c>
      <c r="B163" s="0" t="n">
        <v>1.562</v>
      </c>
      <c r="C163" s="0" t="n">
        <v>0.781</v>
      </c>
      <c r="D163" s="0" t="n">
        <v>1.562</v>
      </c>
      <c r="E163" s="0" t="n">
        <v>0.391</v>
      </c>
      <c r="F163" s="0" t="n">
        <v>0</v>
      </c>
      <c r="G163" s="0" t="n">
        <v>0.977</v>
      </c>
      <c r="J163" s="0" t="n">
        <f aca="false">AVERAGE(C163:G163)</f>
        <v>0.7422</v>
      </c>
      <c r="K163" s="0" t="n">
        <f aca="false">J163-$I$1</f>
        <v>-0.148270549084859</v>
      </c>
      <c r="L163" s="0" t="n">
        <f aca="false">K977</f>
        <v>0.0861294509151414</v>
      </c>
      <c r="M163" s="0" t="n">
        <f aca="false">K163-L163</f>
        <v>-0.2344</v>
      </c>
    </row>
    <row r="164" customFormat="false" ht="13.2" hidden="false" customHeight="false" outlineLevel="0" collapsed="false">
      <c r="A164" s="0" t="n">
        <v>2.93</v>
      </c>
      <c r="B164" s="0" t="n">
        <v>0.195</v>
      </c>
      <c r="C164" s="0" t="n">
        <v>0</v>
      </c>
      <c r="D164" s="0" t="n">
        <v>0.195</v>
      </c>
      <c r="E164" s="0" t="n">
        <v>2.148</v>
      </c>
      <c r="F164" s="0" t="n">
        <v>0.391</v>
      </c>
      <c r="G164" s="0" t="n">
        <v>0.977</v>
      </c>
      <c r="J164" s="0" t="n">
        <f aca="false">AVERAGE(C164:G164)</f>
        <v>0.7422</v>
      </c>
      <c r="K164" s="0" t="n">
        <f aca="false">J164-$I$1</f>
        <v>-0.148270549084859</v>
      </c>
      <c r="L164" s="0" t="n">
        <f aca="false">K978</f>
        <v>0.0861294509151414</v>
      </c>
      <c r="M164" s="0" t="n">
        <f aca="false">K164-L164</f>
        <v>-0.2344</v>
      </c>
    </row>
    <row r="165" customFormat="false" ht="13.2" hidden="false" customHeight="false" outlineLevel="0" collapsed="false">
      <c r="A165" s="0" t="n">
        <v>2.734</v>
      </c>
      <c r="B165" s="0" t="n">
        <v>0.781</v>
      </c>
      <c r="C165" s="0" t="n">
        <v>0.586</v>
      </c>
      <c r="D165" s="0" t="n">
        <v>0.781</v>
      </c>
      <c r="E165" s="0" t="n">
        <v>0.781</v>
      </c>
      <c r="F165" s="0" t="n">
        <v>0.781</v>
      </c>
      <c r="G165" s="0" t="n">
        <v>0.977</v>
      </c>
      <c r="J165" s="0" t="n">
        <f aca="false">AVERAGE(C165:G165)</f>
        <v>0.7812</v>
      </c>
      <c r="K165" s="0" t="n">
        <f aca="false">J165-$I$1</f>
        <v>-0.109270549084859</v>
      </c>
      <c r="L165" s="0" t="n">
        <f aca="false">K979</f>
        <v>0.00812945091514139</v>
      </c>
      <c r="M165" s="0" t="n">
        <f aca="false">K165-L165</f>
        <v>-0.1174</v>
      </c>
    </row>
    <row r="166" customFormat="false" ht="13.2" hidden="false" customHeight="false" outlineLevel="0" collapsed="false">
      <c r="A166" s="0" t="n">
        <v>3.32</v>
      </c>
      <c r="B166" s="0" t="n">
        <v>2.344</v>
      </c>
      <c r="C166" s="0" t="n">
        <v>2.93</v>
      </c>
      <c r="D166" s="0" t="n">
        <v>1.172</v>
      </c>
      <c r="E166" s="0" t="n">
        <v>1.172</v>
      </c>
      <c r="F166" s="0" t="n">
        <v>0.977</v>
      </c>
      <c r="G166" s="0" t="n">
        <v>0.977</v>
      </c>
      <c r="J166" s="0" t="n">
        <f aca="false">AVERAGE(C166:G166)</f>
        <v>1.4456</v>
      </c>
      <c r="K166" s="0" t="n">
        <f aca="false">J166-$I$1</f>
        <v>0.555129450915141</v>
      </c>
      <c r="L166" s="0" t="n">
        <f aca="false">K980</f>
        <v>0.124929450915141</v>
      </c>
      <c r="M166" s="0" t="n">
        <f aca="false">K166-L166</f>
        <v>0.4302</v>
      </c>
    </row>
    <row r="167" customFormat="false" ht="13.2" hidden="false" customHeight="false" outlineLevel="0" collapsed="false">
      <c r="A167" s="0" t="n">
        <v>1.562</v>
      </c>
      <c r="B167" s="0" t="n">
        <v>0.391</v>
      </c>
      <c r="C167" s="0" t="n">
        <v>1.367</v>
      </c>
      <c r="D167" s="0" t="n">
        <v>0.977</v>
      </c>
      <c r="E167" s="0" t="n">
        <v>0.391</v>
      </c>
      <c r="F167" s="0" t="n">
        <v>0.586</v>
      </c>
      <c r="G167" s="0" t="n">
        <v>0.781</v>
      </c>
      <c r="J167" s="0" t="n">
        <f aca="false">AVERAGE(C167:G167)</f>
        <v>0.8204</v>
      </c>
      <c r="K167" s="0" t="n">
        <f aca="false">J167-$I$1</f>
        <v>-0.0700705490848587</v>
      </c>
      <c r="L167" s="0" t="n">
        <f aca="false">K981</f>
        <v>0.0861294509151414</v>
      </c>
      <c r="M167" s="0" t="n">
        <f aca="false">K167-L167</f>
        <v>-0.1562</v>
      </c>
    </row>
    <row r="168" customFormat="false" ht="13.2" hidden="false" customHeight="false" outlineLevel="0" collapsed="false">
      <c r="A168" s="0" t="n">
        <v>2.539</v>
      </c>
      <c r="B168" s="0" t="n">
        <v>0.391</v>
      </c>
      <c r="C168" s="0" t="n">
        <v>0.977</v>
      </c>
      <c r="D168" s="0" t="n">
        <v>0.195</v>
      </c>
      <c r="E168" s="0" t="n">
        <v>0.977</v>
      </c>
      <c r="F168" s="0" t="n">
        <v>0.586</v>
      </c>
      <c r="G168" s="0" t="n">
        <v>0.586</v>
      </c>
      <c r="J168" s="0" t="n">
        <f aca="false">AVERAGE(C168:G168)</f>
        <v>0.6642</v>
      </c>
      <c r="K168" s="0" t="n">
        <f aca="false">J168-$I$1</f>
        <v>-0.226270549084859</v>
      </c>
      <c r="L168" s="0" t="n">
        <f aca="false">K982</f>
        <v>-0.187270549084859</v>
      </c>
      <c r="M168" s="0" t="n">
        <f aca="false">K168-L168</f>
        <v>-0.0390000000000001</v>
      </c>
    </row>
    <row r="169" customFormat="false" ht="13.2" hidden="false" customHeight="false" outlineLevel="0" collapsed="false">
      <c r="A169" s="0" t="n">
        <v>2.148</v>
      </c>
      <c r="B169" s="0" t="n">
        <v>0.781</v>
      </c>
      <c r="C169" s="0" t="n">
        <v>1.953</v>
      </c>
      <c r="D169" s="0" t="n">
        <v>0.391</v>
      </c>
      <c r="E169" s="0" t="n">
        <v>0.586</v>
      </c>
      <c r="F169" s="0" t="n">
        <v>0.391</v>
      </c>
      <c r="G169" s="0" t="n">
        <v>0.586</v>
      </c>
      <c r="J169" s="0" t="n">
        <f aca="false">AVERAGE(C169:G169)</f>
        <v>0.7814</v>
      </c>
      <c r="K169" s="0" t="n">
        <f aca="false">J169-$I$1</f>
        <v>-0.109070549084859</v>
      </c>
      <c r="L169" s="0" t="n">
        <f aca="false">K983</f>
        <v>0.0079294509151413</v>
      </c>
      <c r="M169" s="0" t="n">
        <f aca="false">K169-L169</f>
        <v>-0.117</v>
      </c>
    </row>
    <row r="170" customFormat="false" ht="13.2" hidden="false" customHeight="false" outlineLevel="0" collapsed="false">
      <c r="A170" s="0" t="n">
        <v>0.977</v>
      </c>
      <c r="B170" s="0" t="n">
        <v>1.562</v>
      </c>
      <c r="C170" s="0" t="n">
        <v>1.172</v>
      </c>
      <c r="D170" s="0" t="n">
        <v>0.391</v>
      </c>
      <c r="E170" s="0" t="n">
        <v>1.172</v>
      </c>
      <c r="F170" s="0" t="n">
        <v>0.977</v>
      </c>
      <c r="G170" s="0" t="n">
        <v>0.391</v>
      </c>
      <c r="J170" s="0" t="n">
        <f aca="false">AVERAGE(C170:G170)</f>
        <v>0.8206</v>
      </c>
      <c r="K170" s="0" t="n">
        <f aca="false">J170-$I$1</f>
        <v>-0.0698705490848587</v>
      </c>
      <c r="L170" s="0" t="n">
        <f aca="false">K984</f>
        <v>-0.109270549084859</v>
      </c>
      <c r="M170" s="0" t="n">
        <f aca="false">K170-L170</f>
        <v>0.0394000000000001</v>
      </c>
    </row>
    <row r="171" customFormat="false" ht="13.2" hidden="false" customHeight="false" outlineLevel="0" collapsed="false">
      <c r="A171" s="0" t="n">
        <v>1.367</v>
      </c>
      <c r="B171" s="0" t="n">
        <v>1.172</v>
      </c>
      <c r="C171" s="0" t="n">
        <v>2.148</v>
      </c>
      <c r="D171" s="0" t="n">
        <v>1.367</v>
      </c>
      <c r="E171" s="0" t="n">
        <v>1.172</v>
      </c>
      <c r="F171" s="0" t="n">
        <v>1.953</v>
      </c>
      <c r="G171" s="0" t="n">
        <v>0.586</v>
      </c>
      <c r="J171" s="0" t="n">
        <f aca="false">AVERAGE(C171:G171)</f>
        <v>1.4452</v>
      </c>
      <c r="K171" s="0" t="n">
        <f aca="false">J171-$I$1</f>
        <v>0.554729450915141</v>
      </c>
      <c r="L171" s="0" t="n">
        <f aca="false">K985</f>
        <v>-0.187470549084859</v>
      </c>
      <c r="M171" s="0" t="n">
        <f aca="false">K171-L171</f>
        <v>0.7422</v>
      </c>
    </row>
    <row r="172" customFormat="false" ht="13.2" hidden="false" customHeight="false" outlineLevel="0" collapsed="false">
      <c r="A172" s="0" t="n">
        <v>1.172</v>
      </c>
      <c r="B172" s="0" t="n">
        <v>1.367</v>
      </c>
      <c r="C172" s="0" t="n">
        <v>0.586</v>
      </c>
      <c r="D172" s="0" t="n">
        <v>0.781</v>
      </c>
      <c r="E172" s="0" t="n">
        <v>0.391</v>
      </c>
      <c r="F172" s="0" t="n">
        <v>0.195</v>
      </c>
      <c r="G172" s="0" t="n">
        <v>1.172</v>
      </c>
      <c r="J172" s="0" t="n">
        <f aca="false">AVERAGE(C172:G172)</f>
        <v>0.625</v>
      </c>
      <c r="K172" s="0" t="n">
        <f aca="false">J172-$I$1</f>
        <v>-0.265470549084859</v>
      </c>
      <c r="L172" s="0" t="n">
        <f aca="false">K986</f>
        <v>-0.0310705490848587</v>
      </c>
      <c r="M172" s="0" t="n">
        <f aca="false">K172-L172</f>
        <v>-0.2344</v>
      </c>
    </row>
    <row r="173" customFormat="false" ht="13.2" hidden="false" customHeight="false" outlineLevel="0" collapsed="false">
      <c r="A173" s="0" t="n">
        <v>1.172</v>
      </c>
      <c r="B173" s="0" t="n">
        <v>0.977</v>
      </c>
      <c r="C173" s="0" t="n">
        <v>1.367</v>
      </c>
      <c r="D173" s="0" t="n">
        <v>1.562</v>
      </c>
      <c r="E173" s="0" t="n">
        <v>0.586</v>
      </c>
      <c r="F173" s="0" t="n">
        <v>0.586</v>
      </c>
      <c r="G173" s="0" t="n">
        <v>0.391</v>
      </c>
      <c r="J173" s="0" t="n">
        <f aca="false">AVERAGE(C173:G173)</f>
        <v>0.8984</v>
      </c>
      <c r="K173" s="0" t="n">
        <f aca="false">J173-$I$1</f>
        <v>0.0079294509151413</v>
      </c>
      <c r="L173" s="0" t="n">
        <f aca="false">K987</f>
        <v>-0.0702705490848586</v>
      </c>
      <c r="M173" s="0" t="n">
        <f aca="false">K173-L173</f>
        <v>0.0781999999999999</v>
      </c>
    </row>
    <row r="174" customFormat="false" ht="13.2" hidden="false" customHeight="false" outlineLevel="0" collapsed="false">
      <c r="A174" s="0" t="n">
        <v>0.977</v>
      </c>
      <c r="B174" s="0" t="n">
        <v>1.562</v>
      </c>
      <c r="C174" s="0" t="n">
        <v>0.977</v>
      </c>
      <c r="D174" s="0" t="n">
        <v>1.367</v>
      </c>
      <c r="E174" s="0" t="n">
        <v>0.977</v>
      </c>
      <c r="F174" s="0" t="n">
        <v>1.172</v>
      </c>
      <c r="G174" s="0" t="n">
        <v>0.977</v>
      </c>
      <c r="J174" s="0" t="n">
        <f aca="false">AVERAGE(C174:G174)</f>
        <v>1.094</v>
      </c>
      <c r="K174" s="0" t="n">
        <f aca="false">J174-$I$1</f>
        <v>0.203529450915141</v>
      </c>
      <c r="L174" s="0" t="n">
        <f aca="false">K988</f>
        <v>-0.499670549084859</v>
      </c>
      <c r="M174" s="0" t="n">
        <f aca="false">K174-L174</f>
        <v>0.7032</v>
      </c>
    </row>
    <row r="175" customFormat="false" ht="13.2" hidden="false" customHeight="false" outlineLevel="0" collapsed="false">
      <c r="A175" s="0" t="n">
        <v>0.977</v>
      </c>
      <c r="B175" s="0" t="n">
        <v>0.781</v>
      </c>
      <c r="C175" s="0" t="n">
        <v>0.781</v>
      </c>
      <c r="D175" s="0" t="n">
        <v>0.586</v>
      </c>
      <c r="E175" s="0" t="n">
        <v>1.172</v>
      </c>
      <c r="F175" s="0" t="n">
        <v>0.781</v>
      </c>
      <c r="G175" s="0" t="n">
        <v>0</v>
      </c>
      <c r="J175" s="0" t="n">
        <f aca="false">AVERAGE(C175:G175)</f>
        <v>0.664</v>
      </c>
      <c r="K175" s="0" t="n">
        <f aca="false">J175-$I$1</f>
        <v>-0.226470549084859</v>
      </c>
      <c r="L175" s="0" t="n">
        <f aca="false">K989</f>
        <v>0.0861294509151414</v>
      </c>
      <c r="M175" s="0" t="n">
        <f aca="false">K175-L175</f>
        <v>-0.3126</v>
      </c>
    </row>
    <row r="176" customFormat="false" ht="13.2" hidden="false" customHeight="false" outlineLevel="0" collapsed="false">
      <c r="A176" s="0" t="n">
        <v>2.148</v>
      </c>
      <c r="B176" s="0" t="n">
        <v>1.367</v>
      </c>
      <c r="C176" s="0" t="n">
        <v>1.172</v>
      </c>
      <c r="D176" s="0" t="n">
        <v>1.172</v>
      </c>
      <c r="E176" s="0" t="n">
        <v>0.977</v>
      </c>
      <c r="F176" s="0" t="n">
        <v>0.586</v>
      </c>
      <c r="G176" s="0" t="n">
        <v>0.586</v>
      </c>
      <c r="J176" s="0" t="n">
        <f aca="false">AVERAGE(C176:G176)</f>
        <v>0.8986</v>
      </c>
      <c r="K176" s="0" t="n">
        <f aca="false">J176-$I$1</f>
        <v>0.00812945091514117</v>
      </c>
      <c r="L176" s="0" t="n">
        <f aca="false">K990</f>
        <v>0.164329450915141</v>
      </c>
      <c r="M176" s="0" t="n">
        <f aca="false">K176-L176</f>
        <v>-0.1562</v>
      </c>
    </row>
    <row r="177" customFormat="false" ht="13.2" hidden="false" customHeight="false" outlineLevel="0" collapsed="false">
      <c r="A177" s="0" t="n">
        <v>0.977</v>
      </c>
      <c r="B177" s="0" t="n">
        <v>1.367</v>
      </c>
      <c r="C177" s="0" t="n">
        <v>1.172</v>
      </c>
      <c r="D177" s="0" t="n">
        <v>1.172</v>
      </c>
      <c r="E177" s="0" t="n">
        <v>1.758</v>
      </c>
      <c r="F177" s="0" t="n">
        <v>0.977</v>
      </c>
      <c r="G177" s="0" t="n">
        <v>0.586</v>
      </c>
      <c r="J177" s="0" t="n">
        <f aca="false">AVERAGE(C177:G177)</f>
        <v>1.133</v>
      </c>
      <c r="K177" s="0" t="n">
        <f aca="false">J177-$I$1</f>
        <v>0.242529450915141</v>
      </c>
      <c r="L177" s="0" t="n">
        <f aca="false">K991</f>
        <v>-0.148270549084859</v>
      </c>
      <c r="M177" s="0" t="n">
        <f aca="false">K177-L177</f>
        <v>0.3908</v>
      </c>
    </row>
    <row r="178" customFormat="false" ht="13.2" hidden="false" customHeight="false" outlineLevel="0" collapsed="false">
      <c r="A178" s="0" t="n">
        <v>1.367</v>
      </c>
      <c r="B178" s="0" t="n">
        <v>2.344</v>
      </c>
      <c r="C178" s="0" t="n">
        <v>0.781</v>
      </c>
      <c r="D178" s="0" t="n">
        <v>0.781</v>
      </c>
      <c r="E178" s="0" t="n">
        <v>0.586</v>
      </c>
      <c r="F178" s="0" t="n">
        <v>0.391</v>
      </c>
      <c r="G178" s="0" t="n">
        <v>2.148</v>
      </c>
      <c r="J178" s="0" t="n">
        <f aca="false">AVERAGE(C178:G178)</f>
        <v>0.9374</v>
      </c>
      <c r="K178" s="0" t="n">
        <f aca="false">J178-$I$1</f>
        <v>0.0469294509151413</v>
      </c>
      <c r="L178" s="0" t="n">
        <f aca="false">K992</f>
        <v>0.0079294509151413</v>
      </c>
      <c r="M178" s="0" t="n">
        <f aca="false">K178-L178</f>
        <v>0.039</v>
      </c>
    </row>
    <row r="179" customFormat="false" ht="13.2" hidden="false" customHeight="false" outlineLevel="0" collapsed="false">
      <c r="A179" s="0" t="n">
        <v>2.148</v>
      </c>
      <c r="B179" s="0" t="n">
        <v>0.586</v>
      </c>
      <c r="C179" s="0" t="n">
        <v>1.172</v>
      </c>
      <c r="D179" s="0" t="n">
        <v>1.758</v>
      </c>
      <c r="E179" s="0" t="n">
        <v>0.586</v>
      </c>
      <c r="F179" s="0" t="n">
        <v>1.172</v>
      </c>
      <c r="G179" s="0" t="n">
        <v>0.586</v>
      </c>
      <c r="J179" s="0" t="n">
        <f aca="false">AVERAGE(C179:G179)</f>
        <v>1.0548</v>
      </c>
      <c r="K179" s="0" t="n">
        <f aca="false">J179-$I$1</f>
        <v>0.164329450915141</v>
      </c>
      <c r="L179" s="0" t="n">
        <f aca="false">K993</f>
        <v>-0.577870549084859</v>
      </c>
      <c r="M179" s="0" t="n">
        <f aca="false">K179-L179</f>
        <v>0.7422</v>
      </c>
    </row>
    <row r="180" customFormat="false" ht="13.2" hidden="false" customHeight="false" outlineLevel="0" collapsed="false">
      <c r="A180" s="0" t="n">
        <v>1.953</v>
      </c>
      <c r="B180" s="0" t="n">
        <v>0.586</v>
      </c>
      <c r="C180" s="0" t="n">
        <v>0.195</v>
      </c>
      <c r="D180" s="0" t="n">
        <v>0.781</v>
      </c>
      <c r="E180" s="0" t="n">
        <v>0.391</v>
      </c>
      <c r="F180" s="0" t="n">
        <v>0</v>
      </c>
      <c r="G180" s="0" t="n">
        <v>0.781</v>
      </c>
      <c r="J180" s="0" t="n">
        <f aca="false">AVERAGE(C180:G180)</f>
        <v>0.4296</v>
      </c>
      <c r="K180" s="0" t="n">
        <f aca="false">J180-$I$1</f>
        <v>-0.460870549084859</v>
      </c>
      <c r="L180" s="0" t="n">
        <f aca="false">K994</f>
        <v>0.125329450915141</v>
      </c>
      <c r="M180" s="0" t="n">
        <f aca="false">K180-L180</f>
        <v>-0.5862</v>
      </c>
    </row>
    <row r="181" customFormat="false" ht="13.2" hidden="false" customHeight="false" outlineLevel="0" collapsed="false">
      <c r="A181" s="0" t="n">
        <v>1.562</v>
      </c>
      <c r="B181" s="0" t="n">
        <v>0.586</v>
      </c>
      <c r="C181" s="0" t="n">
        <v>0.195</v>
      </c>
      <c r="D181" s="0" t="n">
        <v>0.391</v>
      </c>
      <c r="E181" s="0" t="n">
        <v>0.586</v>
      </c>
      <c r="F181" s="0" t="n">
        <v>1.562</v>
      </c>
      <c r="G181" s="0" t="n">
        <v>1.758</v>
      </c>
      <c r="J181" s="0" t="n">
        <f aca="false">AVERAGE(C181:G181)</f>
        <v>0.8984</v>
      </c>
      <c r="K181" s="0" t="n">
        <f aca="false">J181-$I$1</f>
        <v>0.0079294509151413</v>
      </c>
      <c r="L181" s="0" t="n">
        <f aca="false">K995</f>
        <v>0.0859294509151413</v>
      </c>
      <c r="M181" s="0" t="n">
        <f aca="false">K181-L181</f>
        <v>-0.078</v>
      </c>
    </row>
    <row r="182" customFormat="false" ht="13.2" hidden="false" customHeight="false" outlineLevel="0" collapsed="false">
      <c r="A182" s="0" t="n">
        <v>1.953</v>
      </c>
      <c r="B182" s="0" t="n">
        <v>0.781</v>
      </c>
      <c r="C182" s="0" t="n">
        <v>1.953</v>
      </c>
      <c r="D182" s="0" t="n">
        <v>1.758</v>
      </c>
      <c r="E182" s="0" t="n">
        <v>0.781</v>
      </c>
      <c r="F182" s="0" t="n">
        <v>1.562</v>
      </c>
      <c r="G182" s="0" t="n">
        <v>0.195</v>
      </c>
      <c r="J182" s="0" t="n">
        <f aca="false">AVERAGE(C182:G182)</f>
        <v>1.2498</v>
      </c>
      <c r="K182" s="0" t="n">
        <f aca="false">J182-$I$1</f>
        <v>0.359329450915141</v>
      </c>
      <c r="L182" s="0" t="n">
        <f aca="false">K996</f>
        <v>0.359529450915141</v>
      </c>
      <c r="M182" s="0" t="n">
        <f aca="false">K182-L182</f>
        <v>-0.000199999999999978</v>
      </c>
    </row>
    <row r="183" customFormat="false" ht="13.2" hidden="false" customHeight="false" outlineLevel="0" collapsed="false">
      <c r="A183" s="0" t="n">
        <v>1.758</v>
      </c>
      <c r="B183" s="0" t="n">
        <v>0.391</v>
      </c>
      <c r="C183" s="0" t="n">
        <v>0.781</v>
      </c>
      <c r="D183" s="0" t="n">
        <v>1.172</v>
      </c>
      <c r="E183" s="0" t="n">
        <v>0.195</v>
      </c>
      <c r="F183" s="0" t="n">
        <v>1.172</v>
      </c>
      <c r="G183" s="0" t="n">
        <v>0.781</v>
      </c>
      <c r="J183" s="0" t="n">
        <f aca="false">AVERAGE(C183:G183)</f>
        <v>0.8202</v>
      </c>
      <c r="K183" s="0" t="n">
        <f aca="false">J183-$I$1</f>
        <v>-0.0702705490848586</v>
      </c>
      <c r="L183" s="0" t="n">
        <f aca="false">K997</f>
        <v>0.125329450915141</v>
      </c>
      <c r="M183" s="0" t="n">
        <f aca="false">K183-L183</f>
        <v>-0.1956</v>
      </c>
    </row>
    <row r="184" customFormat="false" ht="13.2" hidden="false" customHeight="false" outlineLevel="0" collapsed="false">
      <c r="A184" s="0" t="n">
        <v>3.906</v>
      </c>
      <c r="B184" s="0" t="n">
        <v>0.781</v>
      </c>
      <c r="C184" s="0" t="n">
        <v>0.781</v>
      </c>
      <c r="D184" s="0" t="n">
        <v>2.148</v>
      </c>
      <c r="E184" s="0" t="n">
        <v>0.586</v>
      </c>
      <c r="F184" s="0" t="n">
        <v>0.586</v>
      </c>
      <c r="G184" s="0" t="n">
        <v>0.391</v>
      </c>
      <c r="J184" s="0" t="n">
        <f aca="false">AVERAGE(C184:G184)</f>
        <v>0.8984</v>
      </c>
      <c r="K184" s="0" t="n">
        <f aca="false">J184-$I$1</f>
        <v>0.0079294509151413</v>
      </c>
      <c r="L184" s="0" t="n">
        <f aca="false">K998</f>
        <v>0.00812945091514139</v>
      </c>
      <c r="M184" s="0" t="n">
        <f aca="false">K184-L184</f>
        <v>-0.000200000000000089</v>
      </c>
    </row>
    <row r="185" customFormat="false" ht="13.2" hidden="false" customHeight="false" outlineLevel="0" collapsed="false">
      <c r="A185" s="0" t="n">
        <v>1.367</v>
      </c>
      <c r="B185" s="0" t="n">
        <v>0.781</v>
      </c>
      <c r="C185" s="0" t="n">
        <v>0.195</v>
      </c>
      <c r="D185" s="0" t="n">
        <v>0.586</v>
      </c>
      <c r="E185" s="0" t="n">
        <v>0.977</v>
      </c>
      <c r="F185" s="0" t="n">
        <v>0.586</v>
      </c>
      <c r="G185" s="0" t="n">
        <v>1.758</v>
      </c>
      <c r="J185" s="0" t="n">
        <f aca="false">AVERAGE(C185:G185)</f>
        <v>0.8204</v>
      </c>
      <c r="K185" s="0" t="n">
        <f aca="false">J185-$I$1</f>
        <v>-0.0700705490848587</v>
      </c>
      <c r="L185" s="0" t="n">
        <f aca="false">K999</f>
        <v>0.398729450915141</v>
      </c>
      <c r="M185" s="0" t="n">
        <f aca="false">K185-L185</f>
        <v>-0.4688</v>
      </c>
    </row>
    <row r="186" customFormat="false" ht="13.2" hidden="false" customHeight="false" outlineLevel="0" collapsed="false">
      <c r="A186" s="0" t="n">
        <v>0.977</v>
      </c>
      <c r="B186" s="0" t="n">
        <v>0.195</v>
      </c>
      <c r="C186" s="0" t="n">
        <v>0.977</v>
      </c>
      <c r="D186" s="0" t="n">
        <v>0.195</v>
      </c>
      <c r="E186" s="0" t="n">
        <v>0.391</v>
      </c>
      <c r="F186" s="0" t="n">
        <v>1.367</v>
      </c>
      <c r="G186" s="0" t="n">
        <v>1.172</v>
      </c>
      <c r="J186" s="0" t="n">
        <f aca="false">AVERAGE(C186:G186)</f>
        <v>0.8204</v>
      </c>
      <c r="K186" s="0" t="n">
        <f aca="false">J186-$I$1</f>
        <v>-0.0700705490848587</v>
      </c>
      <c r="L186" s="0" t="n">
        <f aca="false">K1000</f>
        <v>-0.0700705490848587</v>
      </c>
      <c r="M186" s="0" t="n">
        <f aca="false">K186-L186</f>
        <v>0</v>
      </c>
    </row>
    <row r="187" customFormat="false" ht="13.2" hidden="false" customHeight="false" outlineLevel="0" collapsed="false">
      <c r="A187" s="0" t="n">
        <v>2.148</v>
      </c>
      <c r="B187" s="0" t="n">
        <v>0.586</v>
      </c>
      <c r="C187" s="0" t="n">
        <v>0.977</v>
      </c>
      <c r="D187" s="0" t="n">
        <v>0.195</v>
      </c>
      <c r="E187" s="0" t="n">
        <v>0.586</v>
      </c>
      <c r="F187" s="0" t="n">
        <v>0.781</v>
      </c>
      <c r="G187" s="0" t="n">
        <v>1.367</v>
      </c>
      <c r="J187" s="0" t="n">
        <f aca="false">AVERAGE(C187:G187)</f>
        <v>0.7812</v>
      </c>
      <c r="K187" s="0" t="n">
        <f aca="false">J187-$I$1</f>
        <v>-0.109270549084859</v>
      </c>
      <c r="L187" s="0" t="n">
        <f aca="false">K1001</f>
        <v>-0.304270549084859</v>
      </c>
      <c r="M187" s="0" t="n">
        <f aca="false">K187-L187</f>
        <v>0.195</v>
      </c>
    </row>
    <row r="188" customFormat="false" ht="13.2" hidden="false" customHeight="false" outlineLevel="0" collapsed="false">
      <c r="A188" s="0" t="n">
        <v>2.148</v>
      </c>
      <c r="B188" s="0" t="n">
        <v>0.195</v>
      </c>
      <c r="C188" s="0" t="n">
        <v>0.195</v>
      </c>
      <c r="D188" s="0" t="n">
        <v>1.758</v>
      </c>
      <c r="E188" s="0" t="n">
        <v>0.977</v>
      </c>
      <c r="F188" s="0" t="n">
        <v>0.781</v>
      </c>
      <c r="G188" s="0" t="n">
        <v>0.586</v>
      </c>
      <c r="J188" s="0" t="n">
        <f aca="false">AVERAGE(C188:G188)</f>
        <v>0.8594</v>
      </c>
      <c r="K188" s="0" t="n">
        <f aca="false">J188-$I$1</f>
        <v>-0.0310705490848587</v>
      </c>
      <c r="L188" s="0" t="n">
        <f aca="false">K1002</f>
        <v>-0.187470549084859</v>
      </c>
      <c r="M188" s="0" t="n">
        <f aca="false">K188-L188</f>
        <v>0.1564</v>
      </c>
    </row>
    <row r="189" customFormat="false" ht="13.2" hidden="false" customHeight="false" outlineLevel="0" collapsed="false">
      <c r="A189" s="0" t="n">
        <v>1.758</v>
      </c>
      <c r="B189" s="0" t="n">
        <v>0.977</v>
      </c>
      <c r="C189" s="0" t="n">
        <v>1.758</v>
      </c>
      <c r="D189" s="0" t="n">
        <v>1.172</v>
      </c>
      <c r="E189" s="0" t="n">
        <v>1.367</v>
      </c>
      <c r="F189" s="0" t="n">
        <v>1.172</v>
      </c>
      <c r="G189" s="0" t="n">
        <v>1.172</v>
      </c>
      <c r="J189" s="0" t="n">
        <f aca="false">AVERAGE(C189:G189)</f>
        <v>1.3282</v>
      </c>
      <c r="K189" s="0" t="n">
        <f aca="false">J189-$I$1</f>
        <v>0.437729450915141</v>
      </c>
      <c r="L189" s="0" t="n">
        <f aca="false">K1003</f>
        <v>0.281529450915142</v>
      </c>
      <c r="M189" s="0" t="n">
        <f aca="false">K189-L189</f>
        <v>0.1562</v>
      </c>
    </row>
    <row r="190" customFormat="false" ht="13.2" hidden="false" customHeight="false" outlineLevel="0" collapsed="false">
      <c r="A190" s="0" t="n">
        <v>2.148</v>
      </c>
      <c r="B190" s="0" t="n">
        <v>1.172</v>
      </c>
      <c r="C190" s="0" t="n">
        <v>0.781</v>
      </c>
      <c r="D190" s="0" t="n">
        <v>0.391</v>
      </c>
      <c r="E190" s="0" t="n">
        <v>1.562</v>
      </c>
      <c r="F190" s="0" t="n">
        <v>0.977</v>
      </c>
      <c r="G190" s="0" t="n">
        <v>1.172</v>
      </c>
      <c r="J190" s="0" t="n">
        <f aca="false">AVERAGE(C190:G190)</f>
        <v>0.9766</v>
      </c>
      <c r="K190" s="0" t="n">
        <f aca="false">J190-$I$1</f>
        <v>0.0861294509151414</v>
      </c>
      <c r="L190" s="0" t="n">
        <f aca="false">K1004</f>
        <v>0.203129450915141</v>
      </c>
      <c r="M190" s="0" t="n">
        <f aca="false">K190-L190</f>
        <v>-0.117</v>
      </c>
    </row>
    <row r="191" customFormat="false" ht="13.2" hidden="false" customHeight="false" outlineLevel="0" collapsed="false">
      <c r="A191" s="0" t="n">
        <v>1.562</v>
      </c>
      <c r="B191" s="0" t="n">
        <v>0.977</v>
      </c>
      <c r="C191" s="0" t="n">
        <v>0.977</v>
      </c>
      <c r="D191" s="0" t="n">
        <v>1.172</v>
      </c>
      <c r="E191" s="0" t="n">
        <v>0.391</v>
      </c>
      <c r="F191" s="0" t="n">
        <v>0.977</v>
      </c>
      <c r="G191" s="0" t="n">
        <v>0.195</v>
      </c>
      <c r="J191" s="0" t="n">
        <f aca="false">AVERAGE(C191:G191)</f>
        <v>0.7424</v>
      </c>
      <c r="K191" s="0" t="n">
        <f aca="false">J191-$I$1</f>
        <v>-0.148070549084859</v>
      </c>
      <c r="L191" s="0" t="n">
        <f aca="false">K1005</f>
        <v>0.515929450915141</v>
      </c>
      <c r="M191" s="0" t="n">
        <f aca="false">K191-L191</f>
        <v>-0.664</v>
      </c>
    </row>
    <row r="192" customFormat="false" ht="13.2" hidden="false" customHeight="false" outlineLevel="0" collapsed="false">
      <c r="A192" s="0" t="n">
        <v>2.148</v>
      </c>
      <c r="B192" s="0" t="n">
        <v>0.391</v>
      </c>
      <c r="C192" s="0" t="n">
        <v>0.781</v>
      </c>
      <c r="D192" s="0" t="n">
        <v>0.391</v>
      </c>
      <c r="E192" s="0" t="n">
        <v>0.586</v>
      </c>
      <c r="F192" s="0" t="n">
        <v>0.977</v>
      </c>
      <c r="G192" s="0" t="n">
        <v>0.195</v>
      </c>
      <c r="J192" s="0" t="n">
        <f aca="false">AVERAGE(C192:G192)</f>
        <v>0.586</v>
      </c>
      <c r="K192" s="0" t="n">
        <f aca="false">J192-$I$1</f>
        <v>-0.304470549084859</v>
      </c>
      <c r="L192" s="0" t="n">
        <f aca="false">K1006</f>
        <v>-0.109270549084859</v>
      </c>
      <c r="M192" s="0" t="n">
        <f aca="false">K192-L192</f>
        <v>-0.1952</v>
      </c>
    </row>
    <row r="193" customFormat="false" ht="13.2" hidden="false" customHeight="false" outlineLevel="0" collapsed="false">
      <c r="A193" s="0" t="n">
        <v>0.781</v>
      </c>
      <c r="B193" s="0" t="n">
        <v>0.781</v>
      </c>
      <c r="C193" s="0" t="n">
        <v>0.391</v>
      </c>
      <c r="D193" s="0" t="n">
        <v>0.195</v>
      </c>
      <c r="E193" s="0" t="n">
        <v>0.781</v>
      </c>
      <c r="F193" s="0" t="n">
        <v>1.953</v>
      </c>
      <c r="G193" s="0" t="n">
        <v>1.758</v>
      </c>
      <c r="J193" s="0" t="n">
        <f aca="false">AVERAGE(C193:G193)</f>
        <v>1.0156</v>
      </c>
      <c r="K193" s="0" t="n">
        <f aca="false">J193-$I$1</f>
        <v>0.125129450915141</v>
      </c>
      <c r="L193" s="0" t="n">
        <f aca="false">K1007</f>
        <v>-0.0310705490848587</v>
      </c>
      <c r="M193" s="0" t="n">
        <f aca="false">K193-L193</f>
        <v>0.1562</v>
      </c>
    </row>
    <row r="194" customFormat="false" ht="13.2" hidden="false" customHeight="false" outlineLevel="0" collapsed="false">
      <c r="A194" s="0" t="n">
        <v>0.977</v>
      </c>
      <c r="B194" s="0" t="n">
        <v>0.781</v>
      </c>
      <c r="C194" s="0" t="n">
        <v>1.758</v>
      </c>
      <c r="D194" s="0" t="n">
        <v>0.586</v>
      </c>
      <c r="E194" s="0" t="n">
        <v>1.953</v>
      </c>
      <c r="F194" s="0" t="n">
        <v>1.953</v>
      </c>
      <c r="G194" s="0" t="n">
        <v>1.758</v>
      </c>
      <c r="J194" s="0" t="n">
        <f aca="false">AVERAGE(C194:G194)</f>
        <v>1.6016</v>
      </c>
      <c r="K194" s="0" t="n">
        <f aca="false">J194-$I$1</f>
        <v>0.711129450915142</v>
      </c>
      <c r="L194" s="0" t="n">
        <f aca="false">K1008</f>
        <v>0.242529450915141</v>
      </c>
      <c r="M194" s="0" t="n">
        <f aca="false">K194-L194</f>
        <v>0.4686</v>
      </c>
    </row>
    <row r="195" customFormat="false" ht="13.2" hidden="false" customHeight="false" outlineLevel="0" collapsed="false">
      <c r="A195" s="0" t="n">
        <v>2.344</v>
      </c>
      <c r="B195" s="0" t="n">
        <v>0.586</v>
      </c>
      <c r="C195" s="0" t="n">
        <v>0.391</v>
      </c>
      <c r="D195" s="0" t="n">
        <v>0.781</v>
      </c>
      <c r="E195" s="0" t="n">
        <v>0.586</v>
      </c>
      <c r="F195" s="0" t="n">
        <v>1.953</v>
      </c>
      <c r="G195" s="0" t="n">
        <v>1.367</v>
      </c>
      <c r="J195" s="0" t="n">
        <f aca="false">AVERAGE(C195:G195)</f>
        <v>1.0156</v>
      </c>
      <c r="K195" s="0" t="n">
        <f aca="false">J195-$I$1</f>
        <v>0.125129450915141</v>
      </c>
      <c r="L195" s="0" t="n">
        <f aca="false">K1009</f>
        <v>-0.109070549084859</v>
      </c>
      <c r="M195" s="0" t="n">
        <f aca="false">K195-L195</f>
        <v>0.2342</v>
      </c>
    </row>
    <row r="196" customFormat="false" ht="13.2" hidden="false" customHeight="false" outlineLevel="0" collapsed="false">
      <c r="A196" s="0" t="n">
        <v>1.562</v>
      </c>
      <c r="B196" s="0" t="n">
        <v>1.172</v>
      </c>
      <c r="C196" s="0" t="n">
        <v>1.758</v>
      </c>
      <c r="D196" s="0" t="n">
        <v>1.367</v>
      </c>
      <c r="E196" s="0" t="n">
        <v>0</v>
      </c>
      <c r="F196" s="0" t="n">
        <v>1.172</v>
      </c>
      <c r="G196" s="0" t="n">
        <v>0.977</v>
      </c>
      <c r="J196" s="0" t="n">
        <f aca="false">AVERAGE(C196:G196)</f>
        <v>1.0548</v>
      </c>
      <c r="K196" s="0" t="n">
        <f aca="false">J196-$I$1</f>
        <v>0.164329450915141</v>
      </c>
      <c r="L196" s="0" t="n">
        <f aca="false">K1010</f>
        <v>0.0471294509151413</v>
      </c>
      <c r="M196" s="0" t="n">
        <f aca="false">K196-L196</f>
        <v>0.1172</v>
      </c>
    </row>
    <row r="197" customFormat="false" ht="13.2" hidden="false" customHeight="false" outlineLevel="0" collapsed="false">
      <c r="A197" s="0" t="n">
        <v>0.781</v>
      </c>
      <c r="B197" s="0" t="n">
        <v>0.977</v>
      </c>
      <c r="C197" s="0" t="n">
        <v>0.977</v>
      </c>
      <c r="D197" s="0" t="n">
        <v>0.977</v>
      </c>
      <c r="E197" s="0" t="n">
        <v>0.391</v>
      </c>
      <c r="F197" s="0" t="n">
        <v>1.172</v>
      </c>
      <c r="G197" s="0" t="n">
        <v>1.172</v>
      </c>
      <c r="J197" s="0" t="n">
        <f aca="false">AVERAGE(C197:G197)</f>
        <v>0.9378</v>
      </c>
      <c r="K197" s="0" t="n">
        <f aca="false">J197-$I$1</f>
        <v>0.0473294509151413</v>
      </c>
      <c r="L197" s="0" t="n">
        <f aca="false">K1011</f>
        <v>0.0079294509151413</v>
      </c>
      <c r="M197" s="0" t="n">
        <f aca="false">K197-L197</f>
        <v>0.0394</v>
      </c>
    </row>
    <row r="198" customFormat="false" ht="13.2" hidden="false" customHeight="false" outlineLevel="0" collapsed="false">
      <c r="A198" s="0" t="n">
        <v>0.977</v>
      </c>
      <c r="B198" s="0" t="n">
        <v>2.148</v>
      </c>
      <c r="C198" s="0" t="n">
        <v>0.781</v>
      </c>
      <c r="D198" s="0" t="n">
        <v>1.367</v>
      </c>
      <c r="E198" s="0" t="n">
        <v>0.391</v>
      </c>
      <c r="F198" s="0" t="n">
        <v>1.172</v>
      </c>
      <c r="G198" s="0" t="n">
        <v>1.172</v>
      </c>
      <c r="J198" s="0" t="n">
        <f aca="false">AVERAGE(C198:G198)</f>
        <v>0.9766</v>
      </c>
      <c r="K198" s="0" t="n">
        <f aca="false">J198-$I$1</f>
        <v>0.0861294509151414</v>
      </c>
      <c r="L198" s="0" t="n">
        <f aca="false">K1012</f>
        <v>0.242129450915141</v>
      </c>
      <c r="M198" s="0" t="n">
        <f aca="false">K198-L198</f>
        <v>-0.156</v>
      </c>
    </row>
    <row r="199" customFormat="false" ht="13.2" hidden="false" customHeight="false" outlineLevel="0" collapsed="false">
      <c r="A199" s="0" t="n">
        <v>2.148</v>
      </c>
      <c r="B199" s="0" t="n">
        <v>1.172</v>
      </c>
      <c r="C199" s="0" t="n">
        <v>1.562</v>
      </c>
      <c r="D199" s="0" t="n">
        <v>0.195</v>
      </c>
      <c r="E199" s="0" t="n">
        <v>0.586</v>
      </c>
      <c r="F199" s="0" t="n">
        <v>1.562</v>
      </c>
      <c r="G199" s="0" t="n">
        <v>0</v>
      </c>
      <c r="J199" s="0" t="n">
        <f aca="false">AVERAGE(C199:G199)</f>
        <v>0.781</v>
      </c>
      <c r="K199" s="0" t="n">
        <f aca="false">J199-$I$1</f>
        <v>-0.109470549084859</v>
      </c>
      <c r="L199" s="0" t="n">
        <f aca="false">K1013</f>
        <v>0.0861294509151414</v>
      </c>
      <c r="M199" s="0" t="n">
        <f aca="false">K199-L199</f>
        <v>-0.1956</v>
      </c>
    </row>
    <row r="200" customFormat="false" ht="13.2" hidden="false" customHeight="false" outlineLevel="0" collapsed="false">
      <c r="A200" s="0" t="n">
        <v>2.148</v>
      </c>
      <c r="B200" s="0" t="n">
        <v>2.148</v>
      </c>
      <c r="C200" s="0" t="n">
        <v>0.977</v>
      </c>
      <c r="D200" s="0" t="n">
        <v>0.586</v>
      </c>
      <c r="E200" s="0" t="n">
        <v>1.562</v>
      </c>
      <c r="F200" s="0" t="n">
        <v>0</v>
      </c>
      <c r="G200" s="0" t="n">
        <v>0.391</v>
      </c>
      <c r="J200" s="0" t="n">
        <f aca="false">AVERAGE(C200:G200)</f>
        <v>0.7032</v>
      </c>
      <c r="K200" s="0" t="n">
        <f aca="false">J200-$I$1</f>
        <v>-0.187270549084859</v>
      </c>
      <c r="L200" s="0" t="n">
        <f aca="false">K1014</f>
        <v>0.0079294509151413</v>
      </c>
      <c r="M200" s="0" t="n">
        <f aca="false">K200-L200</f>
        <v>-0.1952</v>
      </c>
    </row>
    <row r="201" customFormat="false" ht="13.2" hidden="false" customHeight="false" outlineLevel="0" collapsed="false">
      <c r="A201" s="0" t="n">
        <v>2.148</v>
      </c>
      <c r="B201" s="0" t="n">
        <v>0.977</v>
      </c>
      <c r="C201" s="0" t="n">
        <v>0.195</v>
      </c>
      <c r="D201" s="0" t="n">
        <v>0.195</v>
      </c>
      <c r="E201" s="0" t="n">
        <v>1.562</v>
      </c>
      <c r="F201" s="0" t="n">
        <v>1.172</v>
      </c>
      <c r="G201" s="0" t="n">
        <v>0</v>
      </c>
      <c r="J201" s="0" t="n">
        <f aca="false">AVERAGE(C201:G201)</f>
        <v>0.6248</v>
      </c>
      <c r="K201" s="0" t="n">
        <f aca="false">J201-$I$1</f>
        <v>-0.265670549084859</v>
      </c>
      <c r="L201" s="0" t="n">
        <f aca="false">K1015</f>
        <v>0.203129450915141</v>
      </c>
      <c r="M201" s="0" t="n">
        <f aca="false">K201-L201</f>
        <v>-0.4688</v>
      </c>
    </row>
    <row r="202" customFormat="false" ht="13.2" hidden="false" customHeight="false" outlineLevel="0" collapsed="false">
      <c r="A202" s="0" t="n">
        <v>0.781</v>
      </c>
      <c r="B202" s="0" t="n">
        <v>1.758</v>
      </c>
      <c r="C202" s="0" t="n">
        <v>0.586</v>
      </c>
      <c r="D202" s="0" t="n">
        <v>2.734</v>
      </c>
      <c r="E202" s="0" t="n">
        <v>0.977</v>
      </c>
      <c r="F202" s="0" t="n">
        <v>1.562</v>
      </c>
      <c r="G202" s="0" t="n">
        <v>0.977</v>
      </c>
      <c r="J202" s="0" t="n">
        <f aca="false">AVERAGE(C202:G202)</f>
        <v>1.3672</v>
      </c>
      <c r="K202" s="0" t="n">
        <f aca="false">J202-$I$1</f>
        <v>0.476729450915141</v>
      </c>
      <c r="L202" s="0" t="n">
        <f aca="false">K1016</f>
        <v>0.125129450915141</v>
      </c>
      <c r="M202" s="0" t="n">
        <f aca="false">K202-L202</f>
        <v>0.3516</v>
      </c>
    </row>
    <row r="203" customFormat="false" ht="13.2" hidden="false" customHeight="false" outlineLevel="0" collapsed="false">
      <c r="A203" s="0" t="n">
        <v>0.781</v>
      </c>
      <c r="B203" s="0" t="n">
        <v>1.562</v>
      </c>
      <c r="C203" s="0" t="n">
        <v>0.586</v>
      </c>
      <c r="D203" s="0" t="n">
        <v>0.586</v>
      </c>
      <c r="E203" s="0" t="n">
        <v>0.195</v>
      </c>
      <c r="F203" s="0" t="n">
        <v>0.586</v>
      </c>
      <c r="G203" s="0" t="n">
        <v>0.977</v>
      </c>
      <c r="J203" s="0" t="n">
        <f aca="false">AVERAGE(C203:G203)</f>
        <v>0.586</v>
      </c>
      <c r="K203" s="0" t="n">
        <f aca="false">J203-$I$1</f>
        <v>-0.304470549084859</v>
      </c>
      <c r="L203" s="0" t="n">
        <f aca="false">K1017</f>
        <v>-0.343670549084859</v>
      </c>
      <c r="M203" s="0" t="n">
        <f aca="false">K203-L203</f>
        <v>0.0392</v>
      </c>
    </row>
    <row r="204" customFormat="false" ht="13.2" hidden="false" customHeight="false" outlineLevel="0" collapsed="false">
      <c r="A204" s="0" t="n">
        <v>2.344</v>
      </c>
      <c r="B204" s="0" t="n">
        <v>1.367</v>
      </c>
      <c r="C204" s="0" t="n">
        <v>0.391</v>
      </c>
      <c r="D204" s="0" t="n">
        <v>0.391</v>
      </c>
      <c r="E204" s="0" t="n">
        <v>0.977</v>
      </c>
      <c r="F204" s="0" t="n">
        <v>0.586</v>
      </c>
      <c r="G204" s="0" t="n">
        <v>0.586</v>
      </c>
      <c r="J204" s="0" t="n">
        <f aca="false">AVERAGE(C204:G204)</f>
        <v>0.5862</v>
      </c>
      <c r="K204" s="0" t="n">
        <f aca="false">J204-$I$1</f>
        <v>-0.304270549084859</v>
      </c>
      <c r="L204" s="0" t="n">
        <f aca="false">K1018</f>
        <v>0.0079294509151413</v>
      </c>
      <c r="M204" s="0" t="n">
        <f aca="false">K204-L204</f>
        <v>-0.3122</v>
      </c>
    </row>
    <row r="205" customFormat="false" ht="13.2" hidden="false" customHeight="false" outlineLevel="0" collapsed="false">
      <c r="A205" s="0" t="n">
        <v>2.344</v>
      </c>
      <c r="B205" s="0" t="n">
        <v>0.977</v>
      </c>
      <c r="C205" s="0" t="n">
        <v>1.172</v>
      </c>
      <c r="D205" s="0" t="n">
        <v>0.781</v>
      </c>
      <c r="E205" s="0" t="n">
        <v>1.562</v>
      </c>
      <c r="F205" s="0" t="n">
        <v>0.391</v>
      </c>
      <c r="G205" s="0" t="n">
        <v>0.195</v>
      </c>
      <c r="J205" s="0" t="n">
        <f aca="false">AVERAGE(C205:G205)</f>
        <v>0.8202</v>
      </c>
      <c r="K205" s="0" t="n">
        <f aca="false">J205-$I$1</f>
        <v>-0.0702705490848586</v>
      </c>
      <c r="L205" s="0" t="n">
        <f aca="false">K1019</f>
        <v>0.281329450915141</v>
      </c>
      <c r="M205" s="0" t="n">
        <f aca="false">K205-L205</f>
        <v>-0.3516</v>
      </c>
    </row>
    <row r="206" customFormat="false" ht="13.2" hidden="false" customHeight="false" outlineLevel="0" collapsed="false">
      <c r="A206" s="0" t="n">
        <v>0.586</v>
      </c>
      <c r="B206" s="0" t="n">
        <v>0.586</v>
      </c>
      <c r="C206" s="0" t="n">
        <v>0.781</v>
      </c>
      <c r="D206" s="0" t="n">
        <v>0.391</v>
      </c>
      <c r="E206" s="0" t="n">
        <v>0.781</v>
      </c>
      <c r="F206" s="0" t="n">
        <v>0.977</v>
      </c>
      <c r="G206" s="0" t="n">
        <v>2.344</v>
      </c>
      <c r="J206" s="0" t="n">
        <f aca="false">AVERAGE(C206:G206)</f>
        <v>1.0548</v>
      </c>
      <c r="K206" s="0" t="n">
        <f aca="false">J206-$I$1</f>
        <v>0.164329450915141</v>
      </c>
      <c r="L206" s="0" t="n">
        <f aca="false">K1020</f>
        <v>0.789129450915141</v>
      </c>
      <c r="M206" s="0" t="n">
        <f aca="false">K206-L206</f>
        <v>-0.6248</v>
      </c>
    </row>
    <row r="207" customFormat="false" ht="13.2" hidden="false" customHeight="false" outlineLevel="0" collapsed="false">
      <c r="A207" s="0" t="n">
        <v>2.344</v>
      </c>
      <c r="B207" s="0" t="n">
        <v>1.562</v>
      </c>
      <c r="C207" s="0" t="n">
        <v>1.367</v>
      </c>
      <c r="D207" s="0" t="n">
        <v>0.586</v>
      </c>
      <c r="E207" s="0" t="n">
        <v>0.586</v>
      </c>
      <c r="F207" s="0" t="n">
        <v>0.391</v>
      </c>
      <c r="G207" s="0" t="n">
        <v>0.586</v>
      </c>
      <c r="J207" s="0" t="n">
        <f aca="false">AVERAGE(C207:G207)</f>
        <v>0.7032</v>
      </c>
      <c r="K207" s="0" t="n">
        <f aca="false">J207-$I$1</f>
        <v>-0.187270549084859</v>
      </c>
      <c r="L207" s="0" t="n">
        <f aca="false">K1021</f>
        <v>0.320329450915141</v>
      </c>
      <c r="M207" s="0" t="n">
        <f aca="false">K207-L207</f>
        <v>-0.5076</v>
      </c>
    </row>
    <row r="208" customFormat="false" ht="13.2" hidden="false" customHeight="false" outlineLevel="0" collapsed="false">
      <c r="A208" s="0" t="n">
        <v>4.883</v>
      </c>
      <c r="B208" s="0" t="n">
        <v>1.172</v>
      </c>
      <c r="C208" s="0" t="n">
        <v>0.781</v>
      </c>
      <c r="D208" s="0" t="n">
        <v>1.367</v>
      </c>
      <c r="E208" s="0" t="n">
        <v>0.586</v>
      </c>
      <c r="F208" s="0" t="n">
        <v>0.391</v>
      </c>
      <c r="G208" s="0" t="n">
        <v>1.758</v>
      </c>
      <c r="J208" s="0" t="n">
        <f aca="false">AVERAGE(C208:G208)</f>
        <v>0.9766</v>
      </c>
      <c r="K208" s="0" t="n">
        <f aca="false">J208-$I$1</f>
        <v>0.0861294509151414</v>
      </c>
      <c r="L208" s="0" t="n">
        <f aca="false">K1022</f>
        <v>0.125129450915141</v>
      </c>
      <c r="M208" s="0" t="n">
        <f aca="false">K208-L208</f>
        <v>-0.039</v>
      </c>
    </row>
    <row r="209" customFormat="false" ht="13.2" hidden="false" customHeight="false" outlineLevel="0" collapsed="false">
      <c r="A209" s="0" t="n">
        <v>1.758</v>
      </c>
      <c r="B209" s="0" t="n">
        <v>0.781</v>
      </c>
      <c r="C209" s="0" t="n">
        <v>0.391</v>
      </c>
      <c r="D209" s="0" t="n">
        <v>0.195</v>
      </c>
      <c r="E209" s="0" t="n">
        <v>1.367</v>
      </c>
      <c r="F209" s="0" t="n">
        <v>0.781</v>
      </c>
      <c r="G209" s="0" t="n">
        <v>0.977</v>
      </c>
      <c r="J209" s="0" t="n">
        <f aca="false">AVERAGE(C209:G209)</f>
        <v>0.7422</v>
      </c>
      <c r="K209" s="0" t="n">
        <f aca="false">J209-$I$1</f>
        <v>-0.148270549084859</v>
      </c>
      <c r="L209" s="0" t="n">
        <f aca="false">K1023</f>
        <v>0.164129450915141</v>
      </c>
      <c r="M209" s="0" t="n">
        <f aca="false">K209-L209</f>
        <v>-0.3124</v>
      </c>
    </row>
    <row r="210" customFormat="false" ht="13.2" hidden="false" customHeight="false" outlineLevel="0" collapsed="false">
      <c r="A210" s="0" t="n">
        <v>0.977</v>
      </c>
      <c r="B210" s="0" t="n">
        <v>0.391</v>
      </c>
      <c r="C210" s="0" t="n">
        <v>1.172</v>
      </c>
      <c r="D210" s="0" t="n">
        <v>1.953</v>
      </c>
      <c r="E210" s="0" t="n">
        <v>0.586</v>
      </c>
      <c r="F210" s="0" t="n">
        <v>0.195</v>
      </c>
      <c r="G210" s="0" t="n">
        <v>1.367</v>
      </c>
      <c r="J210" s="0" t="n">
        <f aca="false">AVERAGE(C210:G210)</f>
        <v>1.0546</v>
      </c>
      <c r="K210" s="0" t="n">
        <f aca="false">J210-$I$1</f>
        <v>0.164129450915141</v>
      </c>
      <c r="L210" s="0" t="n">
        <f aca="false">K1024</f>
        <v>-0.265470549084859</v>
      </c>
      <c r="M210" s="0" t="n">
        <f aca="false">K210-L210</f>
        <v>0.4296</v>
      </c>
    </row>
    <row r="211" customFormat="false" ht="13.2" hidden="false" customHeight="false" outlineLevel="0" collapsed="false">
      <c r="A211" s="0" t="n">
        <v>2.148</v>
      </c>
      <c r="B211" s="0" t="n">
        <v>0.977</v>
      </c>
      <c r="C211" s="0" t="n">
        <v>0.977</v>
      </c>
      <c r="D211" s="0" t="n">
        <v>1.953</v>
      </c>
      <c r="E211" s="0" t="n">
        <v>0.586</v>
      </c>
      <c r="F211" s="0" t="n">
        <v>0.195</v>
      </c>
      <c r="G211" s="0" t="n">
        <v>0.391</v>
      </c>
      <c r="J211" s="0" t="n">
        <f aca="false">AVERAGE(C211:G211)</f>
        <v>0.8204</v>
      </c>
      <c r="K211" s="0" t="n">
        <f aca="false">J211-$I$1</f>
        <v>-0.0700705490848587</v>
      </c>
      <c r="L211" s="0" t="n">
        <f aca="false">K1025</f>
        <v>0</v>
      </c>
      <c r="M211" s="0" t="n">
        <f aca="false">K211-L211</f>
        <v>-0.0700705490848587</v>
      </c>
    </row>
    <row r="212" customFormat="false" ht="13.2" hidden="false" customHeight="false" outlineLevel="0" collapsed="false">
      <c r="A212" s="0" t="n">
        <v>3.32</v>
      </c>
      <c r="B212" s="0" t="n">
        <v>1.367</v>
      </c>
      <c r="C212" s="0" t="n">
        <v>0.391</v>
      </c>
      <c r="D212" s="0" t="n">
        <v>0</v>
      </c>
      <c r="E212" s="0" t="n">
        <v>0.586</v>
      </c>
      <c r="F212" s="0" t="n">
        <v>0.391</v>
      </c>
      <c r="G212" s="0" t="n">
        <v>0.586</v>
      </c>
      <c r="J212" s="0" t="n">
        <f aca="false">AVERAGE(C212:G212)</f>
        <v>0.3908</v>
      </c>
      <c r="K212" s="0" t="n">
        <f aca="false">J212-$I$1</f>
        <v>-0.499670549084859</v>
      </c>
      <c r="L212" s="0" t="n">
        <f aca="false">K1026</f>
        <v>0</v>
      </c>
      <c r="M212" s="0" t="n">
        <f aca="false">K212-L212</f>
        <v>-0.499670549084859</v>
      </c>
    </row>
    <row r="213" customFormat="false" ht="13.2" hidden="false" customHeight="false" outlineLevel="0" collapsed="false">
      <c r="A213" s="0" t="n">
        <v>1.562</v>
      </c>
      <c r="B213" s="0" t="n">
        <v>0.586</v>
      </c>
      <c r="C213" s="0" t="n">
        <v>2.148</v>
      </c>
      <c r="D213" s="0" t="n">
        <v>0.195</v>
      </c>
      <c r="E213" s="0" t="n">
        <v>0.781</v>
      </c>
      <c r="F213" s="0" t="n">
        <v>1.562</v>
      </c>
      <c r="G213" s="0" t="n">
        <v>0.977</v>
      </c>
      <c r="J213" s="0" t="n">
        <f aca="false">AVERAGE(C213:G213)</f>
        <v>1.1326</v>
      </c>
      <c r="K213" s="0" t="n">
        <f aca="false">J213-$I$1</f>
        <v>0.242129450915141</v>
      </c>
      <c r="L213" s="0" t="n">
        <f aca="false">K1027</f>
        <v>0</v>
      </c>
      <c r="M213" s="0" t="n">
        <f aca="false">K213-L213</f>
        <v>0.242129450915141</v>
      </c>
    </row>
    <row r="214" customFormat="false" ht="13.2" hidden="false" customHeight="false" outlineLevel="0" collapsed="false">
      <c r="A214" s="0" t="n">
        <v>0.781</v>
      </c>
      <c r="B214" s="0" t="n">
        <v>0.977</v>
      </c>
      <c r="C214" s="0" t="n">
        <v>1.172</v>
      </c>
      <c r="D214" s="0" t="n">
        <v>0.195</v>
      </c>
      <c r="E214" s="0" t="n">
        <v>1.562</v>
      </c>
      <c r="F214" s="0" t="n">
        <v>0.391</v>
      </c>
      <c r="G214" s="0" t="n">
        <v>1.758</v>
      </c>
      <c r="J214" s="0" t="n">
        <f aca="false">AVERAGE(C214:G214)</f>
        <v>1.0156</v>
      </c>
      <c r="K214" s="0" t="n">
        <f aca="false">J214-$I$1</f>
        <v>0.125129450915141</v>
      </c>
      <c r="L214" s="0" t="n">
        <f aca="false">K1028</f>
        <v>0</v>
      </c>
      <c r="M214" s="0" t="n">
        <f aca="false">K214-L214</f>
        <v>0.125129450915141</v>
      </c>
    </row>
    <row r="215" customFormat="false" ht="13.2" hidden="false" customHeight="false" outlineLevel="0" collapsed="false">
      <c r="A215" s="0" t="n">
        <v>0.977</v>
      </c>
      <c r="B215" s="0" t="n">
        <v>0.391</v>
      </c>
      <c r="C215" s="0" t="n">
        <v>0.586</v>
      </c>
      <c r="D215" s="0" t="n">
        <v>0.977</v>
      </c>
      <c r="E215" s="0" t="n">
        <v>2.344</v>
      </c>
      <c r="F215" s="0" t="n">
        <v>0.781</v>
      </c>
      <c r="G215" s="0" t="n">
        <v>0.391</v>
      </c>
      <c r="J215" s="0" t="n">
        <f aca="false">AVERAGE(C215:G215)</f>
        <v>1.0158</v>
      </c>
      <c r="K215" s="0" t="n">
        <f aca="false">J215-$I$1</f>
        <v>0.125329450915141</v>
      </c>
      <c r="L215" s="0" t="n">
        <f aca="false">K1029</f>
        <v>0</v>
      </c>
      <c r="M215" s="0" t="n">
        <f aca="false">K215-L215</f>
        <v>0.125329450915141</v>
      </c>
    </row>
    <row r="216" customFormat="false" ht="13.2" hidden="false" customHeight="false" outlineLevel="0" collapsed="false">
      <c r="A216" s="0" t="n">
        <v>1.367</v>
      </c>
      <c r="B216" s="0" t="n">
        <v>1.172</v>
      </c>
      <c r="C216" s="0" t="n">
        <v>0.977</v>
      </c>
      <c r="D216" s="0" t="n">
        <v>1.172</v>
      </c>
      <c r="E216" s="0" t="n">
        <v>1.953</v>
      </c>
      <c r="F216" s="0" t="n">
        <v>1.172</v>
      </c>
      <c r="G216" s="0" t="n">
        <v>1.367</v>
      </c>
      <c r="J216" s="0" t="n">
        <f aca="false">AVERAGE(C216:G216)</f>
        <v>1.3282</v>
      </c>
      <c r="K216" s="0" t="n">
        <f aca="false">J216-$I$1</f>
        <v>0.437729450915141</v>
      </c>
      <c r="L216" s="0" t="n">
        <f aca="false">K1030</f>
        <v>0</v>
      </c>
      <c r="M216" s="0" t="n">
        <f aca="false">K216-L216</f>
        <v>0.437729450915141</v>
      </c>
    </row>
    <row r="217" customFormat="false" ht="13.2" hidden="false" customHeight="false" outlineLevel="0" collapsed="false">
      <c r="A217" s="0" t="n">
        <v>2.344</v>
      </c>
      <c r="B217" s="0" t="n">
        <v>1.562</v>
      </c>
      <c r="C217" s="0" t="n">
        <v>0.781</v>
      </c>
      <c r="D217" s="0" t="n">
        <v>0.391</v>
      </c>
      <c r="E217" s="0" t="n">
        <v>1.562</v>
      </c>
      <c r="F217" s="0" t="n">
        <v>1.562</v>
      </c>
      <c r="G217" s="0" t="n">
        <v>0.195</v>
      </c>
      <c r="J217" s="0" t="n">
        <f aca="false">AVERAGE(C217:G217)</f>
        <v>0.8982</v>
      </c>
      <c r="K217" s="0" t="n">
        <f aca="false">J217-$I$1</f>
        <v>0.00772945091514143</v>
      </c>
      <c r="L217" s="0" t="n">
        <f aca="false">K1031</f>
        <v>0</v>
      </c>
      <c r="M217" s="0" t="n">
        <f aca="false">K217-L217</f>
        <v>0.00772945091514143</v>
      </c>
    </row>
    <row r="218" customFormat="false" ht="13.2" hidden="false" customHeight="false" outlineLevel="0" collapsed="false">
      <c r="A218" s="0" t="n">
        <v>1.953</v>
      </c>
      <c r="B218" s="0" t="n">
        <v>0.586</v>
      </c>
      <c r="C218" s="0" t="n">
        <v>0.977</v>
      </c>
      <c r="D218" s="0" t="n">
        <v>0.586</v>
      </c>
      <c r="E218" s="0" t="n">
        <v>1.172</v>
      </c>
      <c r="F218" s="0" t="n">
        <v>0.391</v>
      </c>
      <c r="G218" s="0" t="n">
        <v>1.758</v>
      </c>
      <c r="J218" s="0" t="n">
        <f aca="false">AVERAGE(C218:G218)</f>
        <v>0.9768</v>
      </c>
      <c r="K218" s="0" t="n">
        <f aca="false">J218-$I$1</f>
        <v>0.0863294509151414</v>
      </c>
      <c r="L218" s="0" t="n">
        <f aca="false">K1032</f>
        <v>0</v>
      </c>
      <c r="M218" s="0" t="n">
        <f aca="false">K218-L218</f>
        <v>0.0863294509151414</v>
      </c>
    </row>
    <row r="219" customFormat="false" ht="13.2" hidden="false" customHeight="false" outlineLevel="0" collapsed="false">
      <c r="A219" s="0" t="n">
        <v>1.562</v>
      </c>
      <c r="B219" s="0" t="n">
        <v>1.172</v>
      </c>
      <c r="C219" s="0" t="n">
        <v>0.977</v>
      </c>
      <c r="D219" s="0" t="n">
        <v>0.586</v>
      </c>
      <c r="E219" s="0" t="n">
        <v>1.172</v>
      </c>
      <c r="F219" s="0" t="n">
        <v>0.781</v>
      </c>
      <c r="G219" s="0" t="n">
        <v>0.391</v>
      </c>
      <c r="J219" s="0" t="n">
        <f aca="false">AVERAGE(C219:G219)</f>
        <v>0.7814</v>
      </c>
      <c r="K219" s="0" t="n">
        <f aca="false">J219-$I$1</f>
        <v>-0.109070549084859</v>
      </c>
      <c r="L219" s="0" t="n">
        <f aca="false">K1033</f>
        <v>0</v>
      </c>
      <c r="M219" s="0" t="n">
        <f aca="false">K219-L219</f>
        <v>-0.109070549084859</v>
      </c>
    </row>
    <row r="220" customFormat="false" ht="13.2" hidden="false" customHeight="false" outlineLevel="0" collapsed="false">
      <c r="A220" s="0" t="n">
        <v>2.148</v>
      </c>
      <c r="B220" s="0" t="n">
        <v>0.195</v>
      </c>
      <c r="C220" s="0" t="n">
        <v>0.391</v>
      </c>
      <c r="D220" s="0" t="n">
        <v>0.781</v>
      </c>
      <c r="E220" s="0" t="n">
        <v>1.562</v>
      </c>
      <c r="F220" s="0" t="n">
        <v>2.148</v>
      </c>
      <c r="G220" s="0" t="n">
        <v>0.391</v>
      </c>
      <c r="J220" s="0" t="n">
        <f aca="false">AVERAGE(C220:G220)</f>
        <v>1.0546</v>
      </c>
      <c r="K220" s="0" t="n">
        <f aca="false">J220-$I$1</f>
        <v>0.164129450915142</v>
      </c>
      <c r="L220" s="0" t="n">
        <f aca="false">K1034</f>
        <v>0</v>
      </c>
      <c r="M220" s="0" t="n">
        <f aca="false">K220-L220</f>
        <v>0.164129450915142</v>
      </c>
    </row>
    <row r="221" customFormat="false" ht="13.2" hidden="false" customHeight="false" outlineLevel="0" collapsed="false">
      <c r="A221" s="0" t="n">
        <v>0.195</v>
      </c>
      <c r="B221" s="0" t="n">
        <v>1.367</v>
      </c>
      <c r="C221" s="0" t="n">
        <v>1.172</v>
      </c>
      <c r="D221" s="0" t="n">
        <v>1.758</v>
      </c>
      <c r="E221" s="0" t="n">
        <v>1.758</v>
      </c>
      <c r="F221" s="0" t="n">
        <v>0.781</v>
      </c>
      <c r="G221" s="0" t="n">
        <v>1.562</v>
      </c>
      <c r="J221" s="0" t="n">
        <f aca="false">AVERAGE(C221:G221)</f>
        <v>1.4062</v>
      </c>
      <c r="K221" s="0" t="n">
        <f aca="false">J221-$I$1</f>
        <v>0.515729450915141</v>
      </c>
      <c r="L221" s="0" t="n">
        <f aca="false">K1035</f>
        <v>0</v>
      </c>
      <c r="M221" s="0" t="n">
        <f aca="false">K221-L221</f>
        <v>0.515729450915141</v>
      </c>
    </row>
    <row r="222" customFormat="false" ht="13.2" hidden="false" customHeight="false" outlineLevel="0" collapsed="false">
      <c r="A222" s="0" t="n">
        <v>0.391</v>
      </c>
      <c r="B222" s="0" t="n">
        <v>0.977</v>
      </c>
      <c r="C222" s="0" t="n">
        <v>0.586</v>
      </c>
      <c r="D222" s="0" t="n">
        <v>0.391</v>
      </c>
      <c r="E222" s="0" t="n">
        <v>1.758</v>
      </c>
      <c r="F222" s="0" t="n">
        <v>0.586</v>
      </c>
      <c r="G222" s="0" t="n">
        <v>1.172</v>
      </c>
      <c r="J222" s="0" t="n">
        <f aca="false">AVERAGE(C222:G222)</f>
        <v>0.8986</v>
      </c>
      <c r="K222" s="0" t="n">
        <f aca="false">J222-$I$1</f>
        <v>0.00812945091514139</v>
      </c>
      <c r="L222" s="0" t="n">
        <f aca="false">K1036</f>
        <v>0</v>
      </c>
      <c r="M222" s="0" t="n">
        <f aca="false">K222-L222</f>
        <v>0.00812945091514139</v>
      </c>
    </row>
    <row r="223" customFormat="false" ht="13.2" hidden="false" customHeight="false" outlineLevel="0" collapsed="false">
      <c r="A223" s="0" t="n">
        <v>2.148</v>
      </c>
      <c r="B223" s="0" t="n">
        <v>1.172</v>
      </c>
      <c r="C223" s="0" t="n">
        <v>1.562</v>
      </c>
      <c r="D223" s="0" t="n">
        <v>0.195</v>
      </c>
      <c r="E223" s="0" t="n">
        <v>1.367</v>
      </c>
      <c r="F223" s="0" t="n">
        <v>0.195</v>
      </c>
      <c r="G223" s="0" t="n">
        <v>0.781</v>
      </c>
      <c r="J223" s="0" t="n">
        <f aca="false">AVERAGE(C223:G223)</f>
        <v>0.82</v>
      </c>
      <c r="K223" s="0" t="n">
        <f aca="false">J223-$I$1</f>
        <v>-0.0704705490848587</v>
      </c>
      <c r="L223" s="0" t="n">
        <f aca="false">K1037</f>
        <v>0</v>
      </c>
      <c r="M223" s="0" t="n">
        <f aca="false">K223-L223</f>
        <v>-0.0704705490848587</v>
      </c>
    </row>
    <row r="224" customFormat="false" ht="13.2" hidden="false" customHeight="false" outlineLevel="0" collapsed="false">
      <c r="A224" s="0" t="n">
        <v>3.125</v>
      </c>
      <c r="B224" s="0" t="n">
        <v>0.195</v>
      </c>
      <c r="C224" s="0" t="n">
        <v>1.953</v>
      </c>
      <c r="D224" s="0" t="n">
        <v>0.195</v>
      </c>
      <c r="E224" s="0" t="n">
        <v>0.781</v>
      </c>
      <c r="F224" s="0" t="n">
        <v>1.562</v>
      </c>
      <c r="G224" s="0" t="n">
        <v>0.391</v>
      </c>
      <c r="J224" s="0" t="n">
        <f aca="false">AVERAGE(C224:G224)</f>
        <v>0.9764</v>
      </c>
      <c r="K224" s="0" t="n">
        <f aca="false">J224-$I$1</f>
        <v>0.0859294509151415</v>
      </c>
      <c r="L224" s="0" t="n">
        <f aca="false">K1038</f>
        <v>0</v>
      </c>
      <c r="M224" s="0" t="n">
        <f aca="false">K224-L224</f>
        <v>0.0859294509151415</v>
      </c>
    </row>
    <row r="225" customFormat="false" ht="13.2" hidden="false" customHeight="false" outlineLevel="0" collapsed="false">
      <c r="A225" s="0" t="n">
        <v>3.711</v>
      </c>
      <c r="B225" s="0" t="n">
        <v>2.148</v>
      </c>
      <c r="C225" s="0" t="n">
        <v>1.758</v>
      </c>
      <c r="D225" s="0" t="n">
        <v>2.344</v>
      </c>
      <c r="E225" s="0" t="n">
        <v>0.195</v>
      </c>
      <c r="F225" s="0" t="n">
        <v>0.195</v>
      </c>
      <c r="G225" s="0" t="n">
        <v>1.367</v>
      </c>
      <c r="J225" s="0" t="n">
        <f aca="false">AVERAGE(C225:G225)</f>
        <v>1.1718</v>
      </c>
      <c r="K225" s="0" t="n">
        <f aca="false">J225-$I$1</f>
        <v>0.281329450915141</v>
      </c>
      <c r="L225" s="0" t="n">
        <f aca="false">K1039</f>
        <v>0</v>
      </c>
      <c r="M225" s="0" t="n">
        <f aca="false">K225-L225</f>
        <v>0.281329450915141</v>
      </c>
    </row>
    <row r="226" customFormat="false" ht="13.2" hidden="false" customHeight="false" outlineLevel="0" collapsed="false">
      <c r="A226" s="0" t="n">
        <v>1.367</v>
      </c>
      <c r="B226" s="0" t="n">
        <v>0.781</v>
      </c>
      <c r="C226" s="0" t="n">
        <v>1.172</v>
      </c>
      <c r="D226" s="0" t="n">
        <v>0.781</v>
      </c>
      <c r="E226" s="0" t="n">
        <v>0.781</v>
      </c>
      <c r="F226" s="0" t="n">
        <v>0.586</v>
      </c>
      <c r="G226" s="0" t="n">
        <v>0</v>
      </c>
      <c r="J226" s="0" t="n">
        <f aca="false">AVERAGE(C226:G226)</f>
        <v>0.664</v>
      </c>
      <c r="K226" s="0" t="n">
        <f aca="false">J226-$I$1</f>
        <v>-0.226470549084859</v>
      </c>
      <c r="L226" s="0" t="n">
        <f aca="false">K1040</f>
        <v>0</v>
      </c>
      <c r="M226" s="0" t="n">
        <f aca="false">K226-L226</f>
        <v>-0.226470549084859</v>
      </c>
    </row>
    <row r="227" customFormat="false" ht="13.2" hidden="false" customHeight="false" outlineLevel="0" collapsed="false">
      <c r="A227" s="0" t="n">
        <v>1.562</v>
      </c>
      <c r="B227" s="0" t="n">
        <v>0.586</v>
      </c>
      <c r="C227" s="0" t="n">
        <v>0.195</v>
      </c>
      <c r="D227" s="0" t="n">
        <v>0.391</v>
      </c>
      <c r="E227" s="0" t="n">
        <v>0.781</v>
      </c>
      <c r="F227" s="0" t="n">
        <v>1.758</v>
      </c>
      <c r="G227" s="0" t="n">
        <v>0.195</v>
      </c>
      <c r="J227" s="0" t="n">
        <f aca="false">AVERAGE(C227:G227)</f>
        <v>0.664</v>
      </c>
      <c r="K227" s="0" t="n">
        <f aca="false">J227-$I$1</f>
        <v>-0.226470549084859</v>
      </c>
      <c r="L227" s="0" t="n">
        <f aca="false">K1041</f>
        <v>0</v>
      </c>
      <c r="M227" s="0" t="n">
        <f aca="false">K227-L227</f>
        <v>-0.226470549084859</v>
      </c>
    </row>
    <row r="228" customFormat="false" ht="13.2" hidden="false" customHeight="false" outlineLevel="0" collapsed="false">
      <c r="A228" s="0" t="n">
        <v>0.977</v>
      </c>
      <c r="B228" s="0" t="n">
        <v>1.758</v>
      </c>
      <c r="C228" s="0" t="n">
        <v>1.172</v>
      </c>
      <c r="D228" s="0" t="n">
        <v>0.977</v>
      </c>
      <c r="E228" s="0" t="n">
        <v>0</v>
      </c>
      <c r="F228" s="0" t="n">
        <v>1.562</v>
      </c>
      <c r="G228" s="0" t="n">
        <v>1.562</v>
      </c>
      <c r="J228" s="0" t="n">
        <f aca="false">AVERAGE(C228:G228)</f>
        <v>1.0546</v>
      </c>
      <c r="K228" s="0" t="n">
        <f aca="false">J228-$I$1</f>
        <v>0.164129450915141</v>
      </c>
      <c r="L228" s="0" t="n">
        <f aca="false">K1042</f>
        <v>0</v>
      </c>
      <c r="M228" s="0" t="n">
        <f aca="false">K228-L228</f>
        <v>0.164129450915141</v>
      </c>
    </row>
    <row r="229" customFormat="false" ht="13.2" hidden="false" customHeight="false" outlineLevel="0" collapsed="false">
      <c r="A229" s="0" t="n">
        <v>0.977</v>
      </c>
      <c r="B229" s="0" t="n">
        <v>0.781</v>
      </c>
      <c r="C229" s="0" t="n">
        <v>0.977</v>
      </c>
      <c r="D229" s="0" t="n">
        <v>1.953</v>
      </c>
      <c r="E229" s="0" t="n">
        <v>0</v>
      </c>
      <c r="F229" s="0" t="n">
        <v>3.516</v>
      </c>
      <c r="G229" s="0" t="n">
        <v>1.562</v>
      </c>
      <c r="J229" s="0" t="n">
        <f aca="false">AVERAGE(C229:G229)</f>
        <v>1.6016</v>
      </c>
      <c r="K229" s="0" t="n">
        <f aca="false">J229-$I$1</f>
        <v>0.711129450915142</v>
      </c>
      <c r="L229" s="0" t="n">
        <f aca="false">K1043</f>
        <v>0</v>
      </c>
      <c r="M229" s="0" t="n">
        <f aca="false">K229-L229</f>
        <v>0.711129450915142</v>
      </c>
    </row>
    <row r="230" customFormat="false" ht="13.2" hidden="false" customHeight="false" outlineLevel="0" collapsed="false">
      <c r="A230" s="0" t="n">
        <v>0.781</v>
      </c>
      <c r="B230" s="0" t="n">
        <v>0.977</v>
      </c>
      <c r="C230" s="0" t="n">
        <v>0.586</v>
      </c>
      <c r="D230" s="0" t="n">
        <v>0.781</v>
      </c>
      <c r="E230" s="0" t="n">
        <v>0.391</v>
      </c>
      <c r="F230" s="0" t="n">
        <v>2.148</v>
      </c>
      <c r="G230" s="0" t="n">
        <v>0.781</v>
      </c>
      <c r="J230" s="0" t="n">
        <f aca="false">AVERAGE(C230:G230)</f>
        <v>0.9374</v>
      </c>
      <c r="K230" s="0" t="n">
        <f aca="false">J230-$I$1</f>
        <v>0.0469294509151413</v>
      </c>
      <c r="L230" s="0" t="n">
        <f aca="false">K1044</f>
        <v>0</v>
      </c>
      <c r="M230" s="0" t="n">
        <f aca="false">K230-L230</f>
        <v>0.0469294509151413</v>
      </c>
    </row>
    <row r="231" customFormat="false" ht="13.2" hidden="false" customHeight="false" outlineLevel="0" collapsed="false">
      <c r="A231" s="0" t="n">
        <v>0.977</v>
      </c>
      <c r="B231" s="0" t="n">
        <v>1.367</v>
      </c>
      <c r="C231" s="0" t="n">
        <v>1.172</v>
      </c>
      <c r="D231" s="0" t="n">
        <v>0.781</v>
      </c>
      <c r="E231" s="0" t="n">
        <v>1.172</v>
      </c>
      <c r="F231" s="0" t="n">
        <v>0.586</v>
      </c>
      <c r="G231" s="0" t="n">
        <v>1.758</v>
      </c>
      <c r="J231" s="0" t="n">
        <f aca="false">AVERAGE(C231:G231)</f>
        <v>1.0938</v>
      </c>
      <c r="K231" s="0" t="n">
        <f aca="false">J231-$I$1</f>
        <v>0.203329450915141</v>
      </c>
      <c r="L231" s="0" t="n">
        <f aca="false">K1045</f>
        <v>0</v>
      </c>
      <c r="M231" s="0" t="n">
        <f aca="false">K231-L231</f>
        <v>0.203329450915141</v>
      </c>
    </row>
    <row r="232" customFormat="false" ht="13.2" hidden="false" customHeight="false" outlineLevel="0" collapsed="false">
      <c r="A232" s="0" t="n">
        <v>0.977</v>
      </c>
      <c r="B232" s="0" t="n">
        <v>0.195</v>
      </c>
      <c r="C232" s="0" t="n">
        <v>0</v>
      </c>
      <c r="D232" s="0" t="n">
        <v>0.391</v>
      </c>
      <c r="E232" s="0" t="n">
        <v>0.977</v>
      </c>
      <c r="F232" s="0" t="n">
        <v>0.781</v>
      </c>
      <c r="G232" s="0" t="n">
        <v>0.586</v>
      </c>
      <c r="J232" s="0" t="n">
        <f aca="false">AVERAGE(C232:G232)</f>
        <v>0.547</v>
      </c>
      <c r="K232" s="0" t="n">
        <f aca="false">J232-$I$1</f>
        <v>-0.343470549084859</v>
      </c>
      <c r="L232" s="0" t="n">
        <f aca="false">K1046</f>
        <v>0</v>
      </c>
      <c r="M232" s="0" t="n">
        <f aca="false">K232-L232</f>
        <v>-0.343470549084859</v>
      </c>
    </row>
    <row r="233" customFormat="false" ht="13.2" hidden="false" customHeight="false" outlineLevel="0" collapsed="false">
      <c r="A233" s="0" t="n">
        <v>0.781</v>
      </c>
      <c r="B233" s="0" t="n">
        <v>0.977</v>
      </c>
      <c r="C233" s="0" t="n">
        <v>1.172</v>
      </c>
      <c r="D233" s="0" t="n">
        <v>0.977</v>
      </c>
      <c r="E233" s="0" t="n">
        <v>1.367</v>
      </c>
      <c r="F233" s="0" t="n">
        <v>0.781</v>
      </c>
      <c r="G233" s="0" t="n">
        <v>0.977</v>
      </c>
      <c r="J233" s="0" t="n">
        <f aca="false">AVERAGE(C233:G233)</f>
        <v>1.0548</v>
      </c>
      <c r="K233" s="0" t="n">
        <f aca="false">J233-$I$1</f>
        <v>0.164329450915141</v>
      </c>
      <c r="L233" s="0" t="n">
        <f aca="false">K1047</f>
        <v>0</v>
      </c>
      <c r="M233" s="0" t="n">
        <f aca="false">K233-L233</f>
        <v>0.164329450915141</v>
      </c>
    </row>
    <row r="234" customFormat="false" ht="13.2" hidden="false" customHeight="false" outlineLevel="0" collapsed="false">
      <c r="A234" s="0" t="n">
        <v>1.562</v>
      </c>
      <c r="B234" s="0" t="n">
        <v>1.367</v>
      </c>
      <c r="C234" s="0" t="n">
        <v>1.172</v>
      </c>
      <c r="D234" s="0" t="n">
        <v>0.586</v>
      </c>
      <c r="E234" s="0" t="n">
        <v>0.781</v>
      </c>
      <c r="F234" s="0" t="n">
        <v>0.391</v>
      </c>
      <c r="G234" s="0" t="n">
        <v>0.391</v>
      </c>
      <c r="J234" s="0" t="n">
        <f aca="false">AVERAGE(C234:G234)</f>
        <v>0.6642</v>
      </c>
      <c r="K234" s="0" t="n">
        <f aca="false">J234-$I$1</f>
        <v>-0.226270549084859</v>
      </c>
      <c r="L234" s="0" t="n">
        <f aca="false">K1048</f>
        <v>0</v>
      </c>
      <c r="M234" s="0" t="n">
        <f aca="false">K234-L234</f>
        <v>-0.226270549084859</v>
      </c>
    </row>
    <row r="235" customFormat="false" ht="13.2" hidden="false" customHeight="false" outlineLevel="0" collapsed="false">
      <c r="A235" s="0" t="n">
        <v>1.172</v>
      </c>
      <c r="B235" s="0" t="n">
        <v>0.781</v>
      </c>
      <c r="C235" s="0" t="n">
        <v>0.781</v>
      </c>
      <c r="D235" s="0" t="n">
        <v>1.367</v>
      </c>
      <c r="E235" s="0" t="n">
        <v>0.977</v>
      </c>
      <c r="F235" s="0" t="n">
        <v>0.977</v>
      </c>
      <c r="G235" s="0" t="n">
        <v>1.172</v>
      </c>
      <c r="J235" s="0" t="n">
        <f aca="false">AVERAGE(C235:G235)</f>
        <v>1.0548</v>
      </c>
      <c r="K235" s="0" t="n">
        <f aca="false">J235-$I$1</f>
        <v>0.164329450915141</v>
      </c>
      <c r="L235" s="0" t="n">
        <f aca="false">K1049</f>
        <v>0</v>
      </c>
      <c r="M235" s="0" t="n">
        <f aca="false">K235-L235</f>
        <v>0.164329450915141</v>
      </c>
    </row>
    <row r="236" customFormat="false" ht="13.2" hidden="false" customHeight="false" outlineLevel="0" collapsed="false">
      <c r="A236" s="0" t="n">
        <v>1.758</v>
      </c>
      <c r="B236" s="0" t="n">
        <v>1.367</v>
      </c>
      <c r="C236" s="0" t="n">
        <v>1.367</v>
      </c>
      <c r="D236" s="0" t="n">
        <v>0.586</v>
      </c>
      <c r="E236" s="0" t="n">
        <v>0.781</v>
      </c>
      <c r="F236" s="0" t="n">
        <v>0.977</v>
      </c>
      <c r="G236" s="0" t="n">
        <v>0.195</v>
      </c>
      <c r="J236" s="0" t="n">
        <f aca="false">AVERAGE(C236:G236)</f>
        <v>0.7812</v>
      </c>
      <c r="K236" s="0" t="n">
        <f aca="false">J236-$I$1</f>
        <v>-0.109270549084859</v>
      </c>
      <c r="L236" s="0" t="n">
        <f aca="false">K1050</f>
        <v>0</v>
      </c>
      <c r="M236" s="0" t="n">
        <f aca="false">K236-L236</f>
        <v>-0.109270549084859</v>
      </c>
    </row>
    <row r="237" customFormat="false" ht="13.2" hidden="false" customHeight="false" outlineLevel="0" collapsed="false">
      <c r="A237" s="0" t="n">
        <v>1.172</v>
      </c>
      <c r="B237" s="0" t="n">
        <v>0.586</v>
      </c>
      <c r="C237" s="0" t="n">
        <v>0.977</v>
      </c>
      <c r="D237" s="0" t="n">
        <v>0.586</v>
      </c>
      <c r="E237" s="0" t="n">
        <v>0</v>
      </c>
      <c r="F237" s="0" t="n">
        <v>0.391</v>
      </c>
      <c r="G237" s="0" t="n">
        <v>0.195</v>
      </c>
      <c r="J237" s="0" t="n">
        <f aca="false">AVERAGE(C237:G237)</f>
        <v>0.4298</v>
      </c>
      <c r="K237" s="0" t="n">
        <f aca="false">J237-$I$1</f>
        <v>-0.460670549084859</v>
      </c>
      <c r="L237" s="0" t="n">
        <f aca="false">K1051</f>
        <v>0</v>
      </c>
      <c r="M237" s="0" t="n">
        <f aca="false">K237-L237</f>
        <v>-0.460670549084859</v>
      </c>
    </row>
    <row r="238" customFormat="false" ht="13.2" hidden="false" customHeight="false" outlineLevel="0" collapsed="false">
      <c r="A238" s="0" t="n">
        <v>2.539</v>
      </c>
      <c r="B238" s="0" t="n">
        <v>0.391</v>
      </c>
      <c r="C238" s="0" t="n">
        <v>1.172</v>
      </c>
      <c r="D238" s="0" t="n">
        <v>0.391</v>
      </c>
      <c r="E238" s="0" t="n">
        <v>0.781</v>
      </c>
      <c r="F238" s="0" t="n">
        <v>0.781</v>
      </c>
      <c r="G238" s="0" t="n">
        <v>0</v>
      </c>
      <c r="J238" s="0" t="n">
        <f aca="false">AVERAGE(C238:G238)</f>
        <v>0.625</v>
      </c>
      <c r="K238" s="0" t="n">
        <f aca="false">J238-$I$1</f>
        <v>-0.265470549084859</v>
      </c>
      <c r="L238" s="0" t="n">
        <f aca="false">K1052</f>
        <v>0</v>
      </c>
      <c r="M238" s="0" t="n">
        <f aca="false">K238-L238</f>
        <v>-0.265470549084859</v>
      </c>
    </row>
    <row r="239" customFormat="false" ht="13.2" hidden="false" customHeight="false" outlineLevel="0" collapsed="false">
      <c r="A239" s="0" t="n">
        <v>1.172</v>
      </c>
      <c r="B239" s="0" t="n">
        <v>0.977</v>
      </c>
      <c r="C239" s="0" t="n">
        <v>1.367</v>
      </c>
      <c r="D239" s="0" t="n">
        <v>1.367</v>
      </c>
      <c r="E239" s="0" t="n">
        <v>1.562</v>
      </c>
      <c r="F239" s="0" t="n">
        <v>0.391</v>
      </c>
      <c r="G239" s="0" t="n">
        <v>1.172</v>
      </c>
      <c r="J239" s="0" t="n">
        <f aca="false">AVERAGE(C239:G239)</f>
        <v>1.1718</v>
      </c>
      <c r="K239" s="0" t="n">
        <f aca="false">J239-$I$1</f>
        <v>0.281329450915141</v>
      </c>
      <c r="L239" s="0" t="n">
        <f aca="false">K1053</f>
        <v>0</v>
      </c>
      <c r="M239" s="0" t="n">
        <f aca="false">K239-L239</f>
        <v>0.281329450915141</v>
      </c>
    </row>
    <row r="240" customFormat="false" ht="13.2" hidden="false" customHeight="false" outlineLevel="0" collapsed="false">
      <c r="A240" s="0" t="n">
        <v>0.781</v>
      </c>
      <c r="B240" s="0" t="n">
        <v>0.586</v>
      </c>
      <c r="C240" s="0" t="n">
        <v>0.781</v>
      </c>
      <c r="D240" s="0" t="n">
        <v>0.977</v>
      </c>
      <c r="E240" s="0" t="n">
        <v>0.586</v>
      </c>
      <c r="F240" s="0" t="n">
        <v>2.539</v>
      </c>
      <c r="G240" s="0" t="n">
        <v>1.562</v>
      </c>
      <c r="J240" s="0" t="n">
        <f aca="false">AVERAGE(C240:G240)</f>
        <v>1.289</v>
      </c>
      <c r="K240" s="0" t="n">
        <f aca="false">J240-$I$1</f>
        <v>0.398529450915141</v>
      </c>
      <c r="L240" s="0" t="n">
        <f aca="false">K1054</f>
        <v>0</v>
      </c>
      <c r="M240" s="0" t="n">
        <f aca="false">K240-L240</f>
        <v>0.398529450915141</v>
      </c>
    </row>
    <row r="241" customFormat="false" ht="13.2" hidden="false" customHeight="false" outlineLevel="0" collapsed="false">
      <c r="A241" s="0" t="n">
        <v>2.344</v>
      </c>
      <c r="B241" s="0" t="n">
        <v>1.172</v>
      </c>
      <c r="C241" s="0" t="n">
        <v>0.391</v>
      </c>
      <c r="D241" s="0" t="n">
        <v>0.391</v>
      </c>
      <c r="E241" s="0" t="n">
        <v>1.172</v>
      </c>
      <c r="F241" s="0" t="n">
        <v>0.781</v>
      </c>
      <c r="G241" s="0" t="n">
        <v>0.586</v>
      </c>
      <c r="J241" s="0" t="n">
        <f aca="false">AVERAGE(C241:G241)</f>
        <v>0.6642</v>
      </c>
      <c r="K241" s="0" t="n">
        <f aca="false">J241-$I$1</f>
        <v>-0.226270549084859</v>
      </c>
      <c r="L241" s="0" t="n">
        <f aca="false">K1055</f>
        <v>0</v>
      </c>
      <c r="M241" s="0" t="n">
        <f aca="false">K241-L241</f>
        <v>-0.226270549084859</v>
      </c>
    </row>
    <row r="242" customFormat="false" ht="13.2" hidden="false" customHeight="false" outlineLevel="0" collapsed="false">
      <c r="A242" s="0" t="n">
        <v>1.367</v>
      </c>
      <c r="B242" s="0" t="n">
        <v>0.781</v>
      </c>
      <c r="C242" s="0" t="n">
        <v>0.781</v>
      </c>
      <c r="D242" s="0" t="n">
        <v>0.391</v>
      </c>
      <c r="E242" s="0" t="n">
        <v>1.758</v>
      </c>
      <c r="F242" s="0" t="n">
        <v>1.562</v>
      </c>
      <c r="G242" s="0" t="n">
        <v>0.195</v>
      </c>
      <c r="J242" s="0" t="n">
        <f aca="false">AVERAGE(C242:G242)</f>
        <v>0.9374</v>
      </c>
      <c r="K242" s="0" t="n">
        <f aca="false">J242-$I$1</f>
        <v>0.0469294509151413</v>
      </c>
      <c r="L242" s="0" t="n">
        <f aca="false">K1056</f>
        <v>0</v>
      </c>
      <c r="M242" s="0" t="n">
        <f aca="false">K242-L242</f>
        <v>0.0469294509151413</v>
      </c>
    </row>
    <row r="243" customFormat="false" ht="13.2" hidden="false" customHeight="false" outlineLevel="0" collapsed="false">
      <c r="A243" s="0" t="n">
        <v>2.344</v>
      </c>
      <c r="B243" s="0" t="n">
        <v>1.758</v>
      </c>
      <c r="C243" s="0" t="n">
        <v>0.781</v>
      </c>
      <c r="D243" s="0" t="n">
        <v>1.172</v>
      </c>
      <c r="E243" s="0" t="n">
        <v>0.391</v>
      </c>
      <c r="F243" s="0" t="n">
        <v>1.758</v>
      </c>
      <c r="G243" s="0" t="n">
        <v>0.977</v>
      </c>
      <c r="J243" s="0" t="n">
        <f aca="false">AVERAGE(C243:G243)</f>
        <v>1.0158</v>
      </c>
      <c r="K243" s="0" t="n">
        <f aca="false">J243-$I$1</f>
        <v>0.125329450915141</v>
      </c>
      <c r="L243" s="0" t="n">
        <f aca="false">K1057</f>
        <v>0</v>
      </c>
      <c r="M243" s="0" t="n">
        <f aca="false">K243-L243</f>
        <v>0.125329450915141</v>
      </c>
    </row>
    <row r="244" customFormat="false" ht="13.2" hidden="false" customHeight="false" outlineLevel="0" collapsed="false">
      <c r="A244" s="0" t="n">
        <v>0.586</v>
      </c>
      <c r="B244" s="0" t="n">
        <v>0.977</v>
      </c>
      <c r="C244" s="0" t="n">
        <v>0.195</v>
      </c>
      <c r="D244" s="0" t="n">
        <v>0.391</v>
      </c>
      <c r="E244" s="0" t="n">
        <v>1.953</v>
      </c>
      <c r="F244" s="0" t="n">
        <v>0.195</v>
      </c>
      <c r="G244" s="0" t="n">
        <v>1.562</v>
      </c>
      <c r="J244" s="0" t="n">
        <f aca="false">AVERAGE(C244:G244)</f>
        <v>0.8592</v>
      </c>
      <c r="K244" s="0" t="n">
        <f aca="false">J244-$I$1</f>
        <v>-0.0312705490848586</v>
      </c>
      <c r="L244" s="0" t="n">
        <f aca="false">K1058</f>
        <v>0</v>
      </c>
      <c r="M244" s="0" t="n">
        <f aca="false">K244-L244</f>
        <v>-0.0312705490848586</v>
      </c>
    </row>
    <row r="245" customFormat="false" ht="13.2" hidden="false" customHeight="false" outlineLevel="0" collapsed="false">
      <c r="A245" s="0" t="n">
        <v>0.586</v>
      </c>
      <c r="B245" s="0" t="n">
        <v>1.758</v>
      </c>
      <c r="C245" s="0" t="n">
        <v>0.586</v>
      </c>
      <c r="D245" s="0" t="n">
        <v>2.148</v>
      </c>
      <c r="E245" s="0" t="n">
        <v>0.781</v>
      </c>
      <c r="F245" s="0" t="n">
        <v>0.781</v>
      </c>
      <c r="G245" s="0" t="n">
        <v>1.172</v>
      </c>
      <c r="J245" s="0" t="n">
        <f aca="false">AVERAGE(C245:G245)</f>
        <v>1.0936</v>
      </c>
      <c r="K245" s="0" t="n">
        <f aca="false">J245-$I$1</f>
        <v>0.203129450915141</v>
      </c>
      <c r="L245" s="0" t="n">
        <f aca="false">K1059</f>
        <v>0</v>
      </c>
      <c r="M245" s="0" t="n">
        <f aca="false">K245-L245</f>
        <v>0.203129450915141</v>
      </c>
    </row>
    <row r="246" customFormat="false" ht="13.2" hidden="false" customHeight="false" outlineLevel="0" collapsed="false">
      <c r="A246" s="0" t="n">
        <v>0.195</v>
      </c>
      <c r="B246" s="0" t="n">
        <v>0.586</v>
      </c>
      <c r="C246" s="0" t="n">
        <v>0.586</v>
      </c>
      <c r="D246" s="0" t="n">
        <v>0.391</v>
      </c>
      <c r="E246" s="0" t="n">
        <v>1.367</v>
      </c>
      <c r="F246" s="0" t="n">
        <v>0.586</v>
      </c>
      <c r="G246" s="0" t="n">
        <v>1.562</v>
      </c>
      <c r="J246" s="0" t="n">
        <f aca="false">AVERAGE(C246:G246)</f>
        <v>0.8984</v>
      </c>
      <c r="K246" s="0" t="n">
        <f aca="false">J246-$I$1</f>
        <v>0.0079294509151413</v>
      </c>
      <c r="L246" s="0" t="n">
        <f aca="false">K1060</f>
        <v>0</v>
      </c>
      <c r="M246" s="0" t="n">
        <f aca="false">K246-L246</f>
        <v>0.0079294509151413</v>
      </c>
    </row>
    <row r="247" customFormat="false" ht="13.2" hidden="false" customHeight="false" outlineLevel="0" collapsed="false">
      <c r="A247" s="0" t="n">
        <v>0.977</v>
      </c>
      <c r="B247" s="0" t="n">
        <v>0.781</v>
      </c>
      <c r="C247" s="0" t="n">
        <v>0.391</v>
      </c>
      <c r="D247" s="0" t="n">
        <v>0.391</v>
      </c>
      <c r="E247" s="0" t="n">
        <v>0.781</v>
      </c>
      <c r="F247" s="0" t="n">
        <v>1.758</v>
      </c>
      <c r="G247" s="0" t="n">
        <v>0.781</v>
      </c>
      <c r="J247" s="0" t="n">
        <f aca="false">AVERAGE(C247:G247)</f>
        <v>0.8204</v>
      </c>
      <c r="K247" s="0" t="n">
        <f aca="false">J247-$I$1</f>
        <v>-0.0700705490848587</v>
      </c>
      <c r="L247" s="0" t="n">
        <f aca="false">K1061</f>
        <v>0</v>
      </c>
      <c r="M247" s="0" t="n">
        <f aca="false">K247-L247</f>
        <v>-0.0700705490848587</v>
      </c>
    </row>
    <row r="248" customFormat="false" ht="13.2" hidden="false" customHeight="false" outlineLevel="0" collapsed="false">
      <c r="A248" s="0" t="n">
        <v>1.367</v>
      </c>
      <c r="B248" s="0" t="n">
        <v>1.172</v>
      </c>
      <c r="C248" s="0" t="n">
        <v>1.172</v>
      </c>
      <c r="D248" s="0" t="n">
        <v>0.195</v>
      </c>
      <c r="E248" s="0" t="n">
        <v>0.195</v>
      </c>
      <c r="F248" s="0" t="n">
        <v>0.195</v>
      </c>
      <c r="G248" s="0" t="n">
        <v>0.781</v>
      </c>
      <c r="J248" s="0" t="n">
        <f aca="false">AVERAGE(C248:G248)</f>
        <v>0.5076</v>
      </c>
      <c r="K248" s="0" t="n">
        <f aca="false">J248-$I$1</f>
        <v>-0.382870549084859</v>
      </c>
      <c r="L248" s="0" t="n">
        <f aca="false">K1062</f>
        <v>0</v>
      </c>
      <c r="M248" s="0" t="n">
        <f aca="false">K248-L248</f>
        <v>-0.382870549084859</v>
      </c>
    </row>
    <row r="249" customFormat="false" ht="13.2" hidden="false" customHeight="false" outlineLevel="0" collapsed="false">
      <c r="A249" s="0" t="n">
        <v>1.562</v>
      </c>
      <c r="B249" s="0" t="n">
        <v>0.977</v>
      </c>
      <c r="C249" s="0" t="n">
        <v>1.172</v>
      </c>
      <c r="D249" s="0" t="n">
        <v>0.781</v>
      </c>
      <c r="E249" s="0" t="n">
        <v>0.781</v>
      </c>
      <c r="F249" s="0" t="n">
        <v>0.195</v>
      </c>
      <c r="G249" s="0" t="n">
        <v>2.148</v>
      </c>
      <c r="J249" s="0" t="n">
        <f aca="false">AVERAGE(C249:G249)</f>
        <v>1.0154</v>
      </c>
      <c r="K249" s="0" t="n">
        <f aca="false">J249-$I$1</f>
        <v>0.124929450915141</v>
      </c>
      <c r="L249" s="0" t="n">
        <f aca="false">K1063</f>
        <v>0</v>
      </c>
      <c r="M249" s="0" t="n">
        <f aca="false">K249-L249</f>
        <v>0.124929450915141</v>
      </c>
    </row>
    <row r="250" customFormat="false" ht="13.2" hidden="false" customHeight="false" outlineLevel="0" collapsed="false">
      <c r="A250" s="0" t="n">
        <v>0.195</v>
      </c>
      <c r="B250" s="0" t="n">
        <v>0.586</v>
      </c>
      <c r="C250" s="0" t="n">
        <v>0.586</v>
      </c>
      <c r="D250" s="0" t="n">
        <v>0.586</v>
      </c>
      <c r="E250" s="0" t="n">
        <v>1.758</v>
      </c>
      <c r="F250" s="0" t="n">
        <v>0.977</v>
      </c>
      <c r="G250" s="0" t="n">
        <v>1.172</v>
      </c>
      <c r="J250" s="0" t="n">
        <f aca="false">AVERAGE(C250:G250)</f>
        <v>1.0158</v>
      </c>
      <c r="K250" s="0" t="n">
        <f aca="false">J250-$I$1</f>
        <v>0.125329450915141</v>
      </c>
      <c r="L250" s="0" t="n">
        <f aca="false">K1064</f>
        <v>0</v>
      </c>
      <c r="M250" s="0" t="n">
        <f aca="false">K250-L250</f>
        <v>0.125329450915141</v>
      </c>
    </row>
    <row r="251" customFormat="false" ht="13.2" hidden="false" customHeight="false" outlineLevel="0" collapsed="false">
      <c r="A251" s="0" t="n">
        <v>0.195</v>
      </c>
      <c r="B251" s="0" t="n">
        <v>1.758</v>
      </c>
      <c r="C251" s="0" t="n">
        <v>2.148</v>
      </c>
      <c r="D251" s="0" t="n">
        <v>1.367</v>
      </c>
      <c r="E251" s="0" t="n">
        <v>0.391</v>
      </c>
      <c r="F251" s="0" t="n">
        <v>0.977</v>
      </c>
      <c r="G251" s="0" t="n">
        <v>0.781</v>
      </c>
      <c r="J251" s="0" t="n">
        <f aca="false">AVERAGE(C251:G251)</f>
        <v>1.1328</v>
      </c>
      <c r="K251" s="0" t="n">
        <f aca="false">J251-$I$1</f>
        <v>0.242329450915141</v>
      </c>
      <c r="L251" s="0" t="n">
        <f aca="false">K1065</f>
        <v>0</v>
      </c>
      <c r="M251" s="0" t="n">
        <f aca="false">K251-L251</f>
        <v>0.242329450915141</v>
      </c>
    </row>
    <row r="252" customFormat="false" ht="13.2" hidden="false" customHeight="false" outlineLevel="0" collapsed="false">
      <c r="A252" s="0" t="n">
        <v>1.172</v>
      </c>
      <c r="B252" s="0" t="n">
        <v>1.758</v>
      </c>
      <c r="C252" s="0" t="n">
        <v>0.977</v>
      </c>
      <c r="D252" s="0" t="n">
        <v>1.367</v>
      </c>
      <c r="E252" s="0" t="n">
        <v>0.586</v>
      </c>
      <c r="F252" s="0" t="n">
        <v>0.977</v>
      </c>
      <c r="G252" s="0" t="n">
        <v>0.977</v>
      </c>
      <c r="J252" s="0" t="n">
        <f aca="false">AVERAGE(C252:G252)</f>
        <v>0.9768</v>
      </c>
      <c r="K252" s="0" t="n">
        <f aca="false">J252-$I$1</f>
        <v>0.0863294509151414</v>
      </c>
      <c r="L252" s="0" t="n">
        <f aca="false">K1066</f>
        <v>0</v>
      </c>
      <c r="M252" s="0" t="n">
        <f aca="false">K252-L252</f>
        <v>0.0863294509151414</v>
      </c>
    </row>
    <row r="253" customFormat="false" ht="13.2" hidden="false" customHeight="false" outlineLevel="0" collapsed="false">
      <c r="A253" s="0" t="n">
        <v>0.977</v>
      </c>
      <c r="B253" s="0" t="n">
        <v>0.977</v>
      </c>
      <c r="C253" s="0" t="n">
        <v>0.195</v>
      </c>
      <c r="D253" s="0" t="n">
        <v>2.539</v>
      </c>
      <c r="E253" s="0" t="n">
        <v>0.391</v>
      </c>
      <c r="F253" s="0" t="n">
        <v>0.977</v>
      </c>
      <c r="G253" s="0" t="n">
        <v>1.367</v>
      </c>
      <c r="J253" s="0" t="n">
        <f aca="false">AVERAGE(C253:G253)</f>
        <v>1.0938</v>
      </c>
      <c r="K253" s="0" t="n">
        <f aca="false">J253-$I$1</f>
        <v>0.203329450915141</v>
      </c>
      <c r="L253" s="0" t="n">
        <f aca="false">K1067</f>
        <v>0</v>
      </c>
      <c r="M253" s="0" t="n">
        <f aca="false">K253-L253</f>
        <v>0.203329450915141</v>
      </c>
    </row>
    <row r="254" customFormat="false" ht="13.2" hidden="false" customHeight="false" outlineLevel="0" collapsed="false">
      <c r="A254" s="0" t="n">
        <v>0.586</v>
      </c>
      <c r="B254" s="0" t="n">
        <v>0.781</v>
      </c>
      <c r="C254" s="0" t="n">
        <v>1.758</v>
      </c>
      <c r="D254" s="0" t="n">
        <v>0.586</v>
      </c>
      <c r="E254" s="0" t="n">
        <v>0.586</v>
      </c>
      <c r="F254" s="0" t="n">
        <v>0.781</v>
      </c>
      <c r="G254" s="0" t="n">
        <v>1.172</v>
      </c>
      <c r="J254" s="0" t="n">
        <f aca="false">AVERAGE(C254:G254)</f>
        <v>0.9766</v>
      </c>
      <c r="K254" s="0" t="n">
        <f aca="false">J254-$I$1</f>
        <v>0.0861294509151414</v>
      </c>
      <c r="L254" s="0" t="n">
        <f aca="false">K1068</f>
        <v>0</v>
      </c>
      <c r="M254" s="0" t="n">
        <f aca="false">K254-L254</f>
        <v>0.0861294509151414</v>
      </c>
    </row>
    <row r="255" customFormat="false" ht="13.2" hidden="false" customHeight="false" outlineLevel="0" collapsed="false">
      <c r="A255" s="0" t="n">
        <v>0.977</v>
      </c>
      <c r="B255" s="0" t="n">
        <v>1.562</v>
      </c>
      <c r="C255" s="0" t="n">
        <v>0.977</v>
      </c>
      <c r="D255" s="0" t="n">
        <v>0.781</v>
      </c>
      <c r="E255" s="0" t="n">
        <v>0.195</v>
      </c>
      <c r="F255" s="0" t="n">
        <v>0.781</v>
      </c>
      <c r="G255" s="0" t="n">
        <v>1.367</v>
      </c>
      <c r="J255" s="0" t="n">
        <f aca="false">AVERAGE(C255:G255)</f>
        <v>0.8202</v>
      </c>
      <c r="K255" s="0" t="n">
        <f aca="false">J255-$I$1</f>
        <v>-0.0702705490848586</v>
      </c>
      <c r="L255" s="0" t="n">
        <f aca="false">K1069</f>
        <v>0</v>
      </c>
      <c r="M255" s="0" t="n">
        <f aca="false">K255-L255</f>
        <v>-0.0702705490848586</v>
      </c>
    </row>
    <row r="256" customFormat="false" ht="13.2" hidden="false" customHeight="false" outlineLevel="0" collapsed="false">
      <c r="A256" s="0" t="n">
        <v>0.977</v>
      </c>
      <c r="B256" s="0" t="n">
        <v>0.977</v>
      </c>
      <c r="C256" s="0" t="n">
        <v>0.391</v>
      </c>
      <c r="D256" s="0" t="n">
        <v>0.391</v>
      </c>
      <c r="E256" s="0" t="n">
        <v>1.172</v>
      </c>
      <c r="F256" s="0" t="n">
        <v>1.172</v>
      </c>
      <c r="G256" s="0" t="n">
        <v>0.195</v>
      </c>
      <c r="J256" s="0" t="n">
        <f aca="false">AVERAGE(C256:G256)</f>
        <v>0.6642</v>
      </c>
      <c r="K256" s="0" t="n">
        <f aca="false">J256-$I$1</f>
        <v>-0.226270549084859</v>
      </c>
      <c r="L256" s="0" t="n">
        <f aca="false">K1070</f>
        <v>0</v>
      </c>
      <c r="M256" s="0" t="n">
        <f aca="false">K256-L256</f>
        <v>-0.226270549084859</v>
      </c>
    </row>
    <row r="257" customFormat="false" ht="13.2" hidden="false" customHeight="false" outlineLevel="0" collapsed="false">
      <c r="A257" s="0" t="n">
        <v>1.367</v>
      </c>
      <c r="B257" s="0" t="n">
        <v>1.562</v>
      </c>
      <c r="C257" s="0" t="n">
        <v>0.391</v>
      </c>
      <c r="D257" s="0" t="n">
        <v>1.172</v>
      </c>
      <c r="E257" s="0" t="n">
        <v>1.758</v>
      </c>
      <c r="F257" s="0" t="n">
        <v>1.172</v>
      </c>
      <c r="G257" s="0" t="n">
        <v>1.367</v>
      </c>
      <c r="J257" s="0" t="n">
        <f aca="false">AVERAGE(C257:G257)</f>
        <v>1.172</v>
      </c>
      <c r="K257" s="0" t="n">
        <f aca="false">J257-$I$1</f>
        <v>0.281529450915141</v>
      </c>
      <c r="L257" s="0" t="n">
        <f aca="false">K1071</f>
        <v>0</v>
      </c>
      <c r="M257" s="0" t="n">
        <f aca="false">K257-L257</f>
        <v>0.281529450915141</v>
      </c>
    </row>
    <row r="258" customFormat="false" ht="13.2" hidden="false" customHeight="false" outlineLevel="0" collapsed="false">
      <c r="A258" s="0" t="n">
        <v>0.391</v>
      </c>
      <c r="B258" s="0" t="n">
        <v>0.195</v>
      </c>
      <c r="C258" s="0" t="n">
        <v>0.586</v>
      </c>
      <c r="D258" s="0" t="n">
        <v>0.391</v>
      </c>
      <c r="E258" s="0" t="n">
        <v>3.125</v>
      </c>
      <c r="F258" s="0" t="n">
        <v>0.977</v>
      </c>
      <c r="G258" s="0" t="n">
        <v>0.781</v>
      </c>
      <c r="J258" s="0" t="n">
        <f aca="false">AVERAGE(C258:G258)</f>
        <v>1.172</v>
      </c>
      <c r="K258" s="0" t="n">
        <f aca="false">J258-$I$1</f>
        <v>0.281529450915142</v>
      </c>
      <c r="L258" s="0" t="n">
        <f aca="false">K1072</f>
        <v>0</v>
      </c>
      <c r="M258" s="0" t="n">
        <f aca="false">K258-L258</f>
        <v>0.281529450915142</v>
      </c>
    </row>
    <row r="259" customFormat="false" ht="13.2" hidden="false" customHeight="false" outlineLevel="0" collapsed="false">
      <c r="A259" s="0" t="n">
        <v>0.586</v>
      </c>
      <c r="B259" s="0" t="n">
        <v>0.391</v>
      </c>
      <c r="C259" s="0" t="n">
        <v>0.781</v>
      </c>
      <c r="D259" s="0" t="n">
        <v>0.391</v>
      </c>
      <c r="E259" s="0" t="n">
        <v>0.391</v>
      </c>
      <c r="F259" s="0" t="n">
        <v>0.586</v>
      </c>
      <c r="G259" s="0" t="n">
        <v>1.172</v>
      </c>
      <c r="J259" s="0" t="n">
        <f aca="false">AVERAGE(C259:G259)</f>
        <v>0.6642</v>
      </c>
      <c r="K259" s="0" t="n">
        <f aca="false">J259-$I$1</f>
        <v>-0.226270549084859</v>
      </c>
      <c r="L259" s="0" t="n">
        <f aca="false">K1073</f>
        <v>0</v>
      </c>
      <c r="M259" s="0" t="n">
        <f aca="false">K259-L259</f>
        <v>-0.226270549084859</v>
      </c>
    </row>
    <row r="260" customFormat="false" ht="13.2" hidden="false" customHeight="false" outlineLevel="0" collapsed="false">
      <c r="A260" s="0" t="n">
        <v>0.781</v>
      </c>
      <c r="B260" s="0" t="n">
        <v>0.391</v>
      </c>
      <c r="C260" s="0" t="n">
        <v>1.758</v>
      </c>
      <c r="D260" s="0" t="n">
        <v>1.367</v>
      </c>
      <c r="E260" s="0" t="n">
        <v>1.758</v>
      </c>
      <c r="F260" s="0" t="n">
        <v>0.977</v>
      </c>
      <c r="G260" s="0" t="n">
        <v>1.172</v>
      </c>
      <c r="J260" s="0" t="n">
        <f aca="false">AVERAGE(C260:G260)</f>
        <v>1.4064</v>
      </c>
      <c r="K260" s="0" t="n">
        <f aca="false">J260-$I$1</f>
        <v>0.515929450915141</v>
      </c>
      <c r="L260" s="0" t="n">
        <f aca="false">K1074</f>
        <v>0</v>
      </c>
      <c r="M260" s="0" t="n">
        <f aca="false">K260-L260</f>
        <v>0.515929450915141</v>
      </c>
    </row>
    <row r="261" customFormat="false" ht="13.2" hidden="false" customHeight="false" outlineLevel="0" collapsed="false">
      <c r="A261" s="0" t="n">
        <v>0.586</v>
      </c>
      <c r="B261" s="0" t="n">
        <v>0.391</v>
      </c>
      <c r="C261" s="0" t="n">
        <v>0.391</v>
      </c>
      <c r="D261" s="0" t="n">
        <v>0.586</v>
      </c>
      <c r="E261" s="0" t="n">
        <v>0.977</v>
      </c>
      <c r="F261" s="0" t="n">
        <v>0.391</v>
      </c>
      <c r="G261" s="0" t="n">
        <v>1.172</v>
      </c>
      <c r="J261" s="0" t="n">
        <f aca="false">AVERAGE(C261:G261)</f>
        <v>0.7034</v>
      </c>
      <c r="K261" s="0" t="n">
        <f aca="false">J261-$I$1</f>
        <v>-0.187070549084859</v>
      </c>
      <c r="L261" s="0" t="n">
        <f aca="false">K1075</f>
        <v>0</v>
      </c>
      <c r="M261" s="0" t="n">
        <f aca="false">K261-L261</f>
        <v>-0.187070549084859</v>
      </c>
    </row>
    <row r="262" customFormat="false" ht="13.2" hidden="false" customHeight="false" outlineLevel="0" collapsed="false">
      <c r="A262" s="0" t="n">
        <v>2.148</v>
      </c>
      <c r="B262" s="0" t="n">
        <v>0.391</v>
      </c>
      <c r="C262" s="0" t="n">
        <v>0.781</v>
      </c>
      <c r="D262" s="0" t="n">
        <v>0.195</v>
      </c>
      <c r="E262" s="0" t="n">
        <v>0.977</v>
      </c>
      <c r="F262" s="0" t="n">
        <v>0.977</v>
      </c>
      <c r="G262" s="0" t="n">
        <v>0.586</v>
      </c>
      <c r="J262" s="0" t="n">
        <f aca="false">AVERAGE(C262:G262)</f>
        <v>0.7032</v>
      </c>
      <c r="K262" s="0" t="n">
        <f aca="false">J262-$I$1</f>
        <v>-0.187270549084859</v>
      </c>
      <c r="L262" s="0" t="n">
        <f aca="false">K1076</f>
        <v>0</v>
      </c>
      <c r="M262" s="0" t="n">
        <f aca="false">K262-L262</f>
        <v>-0.187270549084859</v>
      </c>
    </row>
    <row r="263" customFormat="false" ht="13.2" hidden="false" customHeight="false" outlineLevel="0" collapsed="false">
      <c r="A263" s="0" t="n">
        <v>0.781</v>
      </c>
      <c r="B263" s="0" t="n">
        <v>0.586</v>
      </c>
      <c r="C263" s="0" t="n">
        <v>1.953</v>
      </c>
      <c r="D263" s="0" t="n">
        <v>1.562</v>
      </c>
      <c r="E263" s="0" t="n">
        <v>0.781</v>
      </c>
      <c r="F263" s="0" t="n">
        <v>0.781</v>
      </c>
      <c r="G263" s="0" t="n">
        <v>1.172</v>
      </c>
      <c r="J263" s="0" t="n">
        <f aca="false">AVERAGE(C263:G263)</f>
        <v>1.2498</v>
      </c>
      <c r="K263" s="0" t="n">
        <f aca="false">J263-$I$1</f>
        <v>0.359329450915141</v>
      </c>
      <c r="L263" s="0" t="n">
        <f aca="false">K1077</f>
        <v>0</v>
      </c>
      <c r="M263" s="0" t="n">
        <f aca="false">K263-L263</f>
        <v>0.359329450915141</v>
      </c>
    </row>
    <row r="264" customFormat="false" ht="13.2" hidden="false" customHeight="false" outlineLevel="0" collapsed="false">
      <c r="A264" s="0" t="n">
        <v>0.977</v>
      </c>
      <c r="B264" s="0" t="n">
        <v>0.586</v>
      </c>
      <c r="C264" s="0" t="n">
        <v>1.758</v>
      </c>
      <c r="D264" s="0" t="n">
        <v>0.391</v>
      </c>
      <c r="E264" s="0" t="n">
        <v>0</v>
      </c>
      <c r="F264" s="0" t="n">
        <v>1.172</v>
      </c>
      <c r="G264" s="0" t="n">
        <v>1.562</v>
      </c>
      <c r="J264" s="0" t="n">
        <f aca="false">AVERAGE(C264:G264)</f>
        <v>0.9766</v>
      </c>
      <c r="K264" s="0" t="n">
        <f aca="false">J264-$I$1</f>
        <v>0.0861294509151414</v>
      </c>
      <c r="L264" s="0" t="n">
        <f aca="false">K1078</f>
        <v>0</v>
      </c>
      <c r="M264" s="0" t="n">
        <f aca="false">K264-L264</f>
        <v>0.0861294509151414</v>
      </c>
    </row>
    <row r="265" customFormat="false" ht="13.2" hidden="false" customHeight="false" outlineLevel="0" collapsed="false">
      <c r="A265" s="0" t="n">
        <v>0.586</v>
      </c>
      <c r="B265" s="0" t="n">
        <v>0.781</v>
      </c>
      <c r="C265" s="0" t="n">
        <v>0.391</v>
      </c>
      <c r="D265" s="0" t="n">
        <v>1.953</v>
      </c>
      <c r="E265" s="0" t="n">
        <v>0.195</v>
      </c>
      <c r="F265" s="0" t="n">
        <v>0.391</v>
      </c>
      <c r="G265" s="0" t="n">
        <v>0.391</v>
      </c>
      <c r="J265" s="0" t="n">
        <f aca="false">AVERAGE(C265:G265)</f>
        <v>0.6642</v>
      </c>
      <c r="K265" s="0" t="n">
        <f aca="false">J265-$I$1</f>
        <v>-0.226270549084859</v>
      </c>
      <c r="L265" s="0" t="n">
        <f aca="false">K1079</f>
        <v>0</v>
      </c>
      <c r="M265" s="0" t="n">
        <f aca="false">K265-L265</f>
        <v>-0.226270549084859</v>
      </c>
    </row>
    <row r="266" customFormat="false" ht="13.2" hidden="false" customHeight="false" outlineLevel="0" collapsed="false">
      <c r="A266" s="0" t="n">
        <v>1.562</v>
      </c>
      <c r="B266" s="0" t="n">
        <v>1.367</v>
      </c>
      <c r="C266" s="0" t="n">
        <v>1.367</v>
      </c>
      <c r="D266" s="0" t="n">
        <v>0.586</v>
      </c>
      <c r="E266" s="0" t="n">
        <v>1.367</v>
      </c>
      <c r="F266" s="0" t="n">
        <v>0.586</v>
      </c>
      <c r="G266" s="0" t="n">
        <v>0.977</v>
      </c>
      <c r="J266" s="0" t="n">
        <f aca="false">AVERAGE(C266:G266)</f>
        <v>0.9766</v>
      </c>
      <c r="K266" s="0" t="n">
        <f aca="false">J266-$I$1</f>
        <v>0.0861294509151414</v>
      </c>
      <c r="L266" s="0" t="n">
        <f aca="false">K1080</f>
        <v>0</v>
      </c>
      <c r="M266" s="0" t="n">
        <f aca="false">K266-L266</f>
        <v>0.0861294509151414</v>
      </c>
    </row>
    <row r="267" customFormat="false" ht="13.2" hidden="false" customHeight="false" outlineLevel="0" collapsed="false">
      <c r="A267" s="0" t="n">
        <v>0.586</v>
      </c>
      <c r="B267" s="0" t="n">
        <v>0.781</v>
      </c>
      <c r="C267" s="0" t="n">
        <v>1.562</v>
      </c>
      <c r="D267" s="0" t="n">
        <v>1.953</v>
      </c>
      <c r="E267" s="0" t="n">
        <v>0.391</v>
      </c>
      <c r="F267" s="0" t="n">
        <v>0.391</v>
      </c>
      <c r="G267" s="0" t="n">
        <v>0.781</v>
      </c>
      <c r="J267" s="0" t="n">
        <f aca="false">AVERAGE(C267:G267)</f>
        <v>1.0156</v>
      </c>
      <c r="K267" s="0" t="n">
        <f aca="false">J267-$I$1</f>
        <v>0.125129450915141</v>
      </c>
      <c r="L267" s="0" t="n">
        <f aca="false">K1081</f>
        <v>0</v>
      </c>
      <c r="M267" s="0" t="n">
        <f aca="false">K267-L267</f>
        <v>0.125129450915141</v>
      </c>
    </row>
    <row r="268" customFormat="false" ht="13.2" hidden="false" customHeight="false" outlineLevel="0" collapsed="false">
      <c r="A268" s="0" t="n">
        <v>1.562</v>
      </c>
      <c r="B268" s="0" t="n">
        <v>2.344</v>
      </c>
      <c r="C268" s="0" t="n">
        <v>0.781</v>
      </c>
      <c r="D268" s="0" t="n">
        <v>1.172</v>
      </c>
      <c r="E268" s="0" t="n">
        <v>0.195</v>
      </c>
      <c r="F268" s="0" t="n">
        <v>0.195</v>
      </c>
      <c r="G268" s="0" t="n">
        <v>0.781</v>
      </c>
      <c r="J268" s="0" t="n">
        <f aca="false">AVERAGE(C268:G268)</f>
        <v>0.6248</v>
      </c>
      <c r="K268" s="0" t="n">
        <f aca="false">J268-$I$1</f>
        <v>-0.265670549084859</v>
      </c>
      <c r="L268" s="0" t="n">
        <f aca="false">K1082</f>
        <v>0</v>
      </c>
      <c r="M268" s="0" t="n">
        <f aca="false">K268-L268</f>
        <v>-0.265670549084859</v>
      </c>
    </row>
    <row r="269" customFormat="false" ht="13.2" hidden="false" customHeight="false" outlineLevel="0" collapsed="false">
      <c r="A269" s="0" t="n">
        <v>2.539</v>
      </c>
      <c r="B269" s="0" t="n">
        <v>0.586</v>
      </c>
      <c r="C269" s="0" t="n">
        <v>0.586</v>
      </c>
      <c r="D269" s="0" t="n">
        <v>2.734</v>
      </c>
      <c r="E269" s="0" t="n">
        <v>1.953</v>
      </c>
      <c r="F269" s="0" t="n">
        <v>0.391</v>
      </c>
      <c r="G269" s="0" t="n">
        <v>0.977</v>
      </c>
      <c r="J269" s="0" t="n">
        <f aca="false">AVERAGE(C269:G269)</f>
        <v>1.3282</v>
      </c>
      <c r="K269" s="0" t="n">
        <f aca="false">J269-$I$1</f>
        <v>0.437729450915141</v>
      </c>
      <c r="L269" s="0" t="n">
        <f aca="false">K1083</f>
        <v>0</v>
      </c>
      <c r="M269" s="0" t="n">
        <f aca="false">K269-L269</f>
        <v>0.437729450915141</v>
      </c>
    </row>
    <row r="270" customFormat="false" ht="13.2" hidden="false" customHeight="false" outlineLevel="0" collapsed="false">
      <c r="A270" s="0" t="n">
        <v>1.367</v>
      </c>
      <c r="B270" s="0" t="n">
        <v>0.391</v>
      </c>
      <c r="C270" s="0" t="n">
        <v>0.391</v>
      </c>
      <c r="D270" s="0" t="n">
        <v>0</v>
      </c>
      <c r="E270" s="0" t="n">
        <v>0.781</v>
      </c>
      <c r="F270" s="0" t="n">
        <v>1.562</v>
      </c>
      <c r="G270" s="0" t="n">
        <v>0.195</v>
      </c>
      <c r="J270" s="0" t="n">
        <f aca="false">AVERAGE(C270:G270)</f>
        <v>0.5858</v>
      </c>
      <c r="K270" s="0" t="n">
        <f aca="false">J270-$I$1</f>
        <v>-0.304670549084859</v>
      </c>
      <c r="L270" s="0" t="n">
        <f aca="false">K1084</f>
        <v>0</v>
      </c>
      <c r="M270" s="0" t="n">
        <f aca="false">K270-L270</f>
        <v>-0.304670549084859</v>
      </c>
    </row>
    <row r="271" customFormat="false" ht="13.2" hidden="false" customHeight="false" outlineLevel="0" collapsed="false">
      <c r="A271" s="0" t="n">
        <v>1.367</v>
      </c>
      <c r="B271" s="0" t="n">
        <v>0.195</v>
      </c>
      <c r="C271" s="0" t="n">
        <v>0.977</v>
      </c>
      <c r="D271" s="0" t="n">
        <v>1.172</v>
      </c>
      <c r="E271" s="0" t="n">
        <v>1.562</v>
      </c>
      <c r="F271" s="0" t="n">
        <v>0.977</v>
      </c>
      <c r="G271" s="0" t="n">
        <v>0.781</v>
      </c>
      <c r="J271" s="0" t="n">
        <f aca="false">AVERAGE(C271:G271)</f>
        <v>1.0938</v>
      </c>
      <c r="K271" s="0" t="n">
        <f aca="false">J271-$I$1</f>
        <v>0.203329450915141</v>
      </c>
      <c r="L271" s="0" t="n">
        <f aca="false">K1085</f>
        <v>0</v>
      </c>
      <c r="M271" s="0" t="n">
        <f aca="false">K271-L271</f>
        <v>0.203329450915141</v>
      </c>
    </row>
    <row r="272" customFormat="false" ht="13.2" hidden="false" customHeight="false" outlineLevel="0" collapsed="false">
      <c r="A272" s="0" t="n">
        <v>0.781</v>
      </c>
      <c r="B272" s="0" t="n">
        <v>0.781</v>
      </c>
      <c r="C272" s="0" t="n">
        <v>1.367</v>
      </c>
      <c r="D272" s="0" t="n">
        <v>0.781</v>
      </c>
      <c r="E272" s="0" t="n">
        <v>1.367</v>
      </c>
      <c r="F272" s="0" t="n">
        <v>1.562</v>
      </c>
      <c r="G272" s="0" t="n">
        <v>0.391</v>
      </c>
      <c r="J272" s="0" t="n">
        <f aca="false">AVERAGE(C272:G272)</f>
        <v>1.0936</v>
      </c>
      <c r="K272" s="0" t="n">
        <f aca="false">J272-$I$1</f>
        <v>0.203129450915141</v>
      </c>
      <c r="L272" s="0" t="n">
        <f aca="false">K1086</f>
        <v>0</v>
      </c>
      <c r="M272" s="0" t="n">
        <f aca="false">K272-L272</f>
        <v>0.203129450915141</v>
      </c>
    </row>
    <row r="273" customFormat="false" ht="13.2" hidden="false" customHeight="false" outlineLevel="0" collapsed="false">
      <c r="A273" s="0" t="n">
        <v>1.367</v>
      </c>
      <c r="B273" s="0" t="n">
        <v>0.586</v>
      </c>
      <c r="C273" s="0" t="n">
        <v>0.977</v>
      </c>
      <c r="D273" s="0" t="n">
        <v>0.195</v>
      </c>
      <c r="E273" s="0" t="n">
        <v>0.195</v>
      </c>
      <c r="F273" s="0" t="n">
        <v>0.195</v>
      </c>
      <c r="G273" s="0" t="n">
        <v>0.977</v>
      </c>
      <c r="J273" s="0" t="n">
        <f aca="false">AVERAGE(C273:G273)</f>
        <v>0.5078</v>
      </c>
      <c r="K273" s="0" t="n">
        <f aca="false">J273-$I$1</f>
        <v>-0.382670549084859</v>
      </c>
      <c r="L273" s="0" t="n">
        <f aca="false">K1087</f>
        <v>0</v>
      </c>
      <c r="M273" s="0" t="n">
        <f aca="false">K273-L273</f>
        <v>-0.382670549084859</v>
      </c>
    </row>
    <row r="274" customFormat="false" ht="13.2" hidden="false" customHeight="false" outlineLevel="0" collapsed="false">
      <c r="A274" s="0" t="n">
        <v>0.195</v>
      </c>
      <c r="B274" s="0" t="n">
        <v>1.562</v>
      </c>
      <c r="C274" s="0" t="n">
        <v>0.781</v>
      </c>
      <c r="D274" s="0" t="n">
        <v>0.391</v>
      </c>
      <c r="E274" s="0" t="n">
        <v>1.367</v>
      </c>
      <c r="F274" s="0" t="n">
        <v>0.586</v>
      </c>
      <c r="G274" s="0" t="n">
        <v>1.172</v>
      </c>
      <c r="J274" s="0" t="n">
        <f aca="false">AVERAGE(C274:G274)</f>
        <v>0.8594</v>
      </c>
      <c r="K274" s="0" t="n">
        <f aca="false">J274-$I$1</f>
        <v>-0.0310705490848587</v>
      </c>
      <c r="L274" s="0" t="n">
        <f aca="false">K1088</f>
        <v>0</v>
      </c>
      <c r="M274" s="0" t="n">
        <f aca="false">K274-L274</f>
        <v>-0.0310705490848587</v>
      </c>
    </row>
    <row r="275" customFormat="false" ht="13.2" hidden="false" customHeight="false" outlineLevel="0" collapsed="false">
      <c r="A275" s="0" t="n">
        <v>1.562</v>
      </c>
      <c r="B275" s="0" t="n">
        <v>0.977</v>
      </c>
      <c r="C275" s="0" t="n">
        <v>1.367</v>
      </c>
      <c r="D275" s="0" t="n">
        <v>0.391</v>
      </c>
      <c r="E275" s="0" t="n">
        <v>0.391</v>
      </c>
      <c r="F275" s="0" t="n">
        <v>1.367</v>
      </c>
      <c r="G275" s="0" t="n">
        <v>2.93</v>
      </c>
      <c r="J275" s="0" t="n">
        <f aca="false">AVERAGE(C275:G275)</f>
        <v>1.2892</v>
      </c>
      <c r="K275" s="0" t="n">
        <f aca="false">J275-$I$1</f>
        <v>0.398729450915141</v>
      </c>
      <c r="L275" s="0" t="n">
        <f aca="false">K1089</f>
        <v>0</v>
      </c>
      <c r="M275" s="0" t="n">
        <f aca="false">K275-L275</f>
        <v>0.398729450915141</v>
      </c>
    </row>
    <row r="276" customFormat="false" ht="13.2" hidden="false" customHeight="false" outlineLevel="0" collapsed="false">
      <c r="A276" s="0" t="n">
        <v>2.344</v>
      </c>
      <c r="B276" s="0" t="n">
        <v>1.562</v>
      </c>
      <c r="C276" s="0" t="n">
        <v>1.172</v>
      </c>
      <c r="D276" s="0" t="n">
        <v>0.781</v>
      </c>
      <c r="E276" s="0" t="n">
        <v>0.391</v>
      </c>
      <c r="F276" s="0" t="n">
        <v>0.195</v>
      </c>
      <c r="G276" s="0" t="n">
        <v>1.562</v>
      </c>
      <c r="J276" s="0" t="n">
        <f aca="false">AVERAGE(C276:G276)</f>
        <v>0.8202</v>
      </c>
      <c r="K276" s="0" t="n">
        <f aca="false">J276-$I$1</f>
        <v>-0.0702705490848586</v>
      </c>
      <c r="L276" s="0" t="n">
        <f aca="false">K1090</f>
        <v>0</v>
      </c>
      <c r="M276" s="0" t="n">
        <f aca="false">K276-L276</f>
        <v>-0.0702705490848586</v>
      </c>
    </row>
    <row r="277" customFormat="false" ht="13.2" hidden="false" customHeight="false" outlineLevel="0" collapsed="false">
      <c r="A277" s="0" t="n">
        <v>2.344</v>
      </c>
      <c r="B277" s="0" t="n">
        <v>1.172</v>
      </c>
      <c r="C277" s="0" t="n">
        <v>0.391</v>
      </c>
      <c r="D277" s="0" t="n">
        <v>0.391</v>
      </c>
      <c r="E277" s="0" t="n">
        <v>1.172</v>
      </c>
      <c r="F277" s="0" t="n">
        <v>0.391</v>
      </c>
      <c r="G277" s="0" t="n">
        <v>0.977</v>
      </c>
      <c r="J277" s="0" t="n">
        <f aca="false">AVERAGE(C277:G277)</f>
        <v>0.6644</v>
      </c>
      <c r="K277" s="0" t="n">
        <f aca="false">J277-$I$1</f>
        <v>-0.226070549084859</v>
      </c>
      <c r="L277" s="0" t="n">
        <f aca="false">K1091</f>
        <v>0</v>
      </c>
      <c r="M277" s="0" t="n">
        <f aca="false">K277-L277</f>
        <v>-0.226070549084859</v>
      </c>
    </row>
    <row r="278" customFormat="false" ht="13.2" hidden="false" customHeight="false" outlineLevel="0" collapsed="false">
      <c r="A278" s="0" t="n">
        <v>2.344</v>
      </c>
      <c r="B278" s="0" t="n">
        <v>0.391</v>
      </c>
      <c r="C278" s="0" t="n">
        <v>1.953</v>
      </c>
      <c r="D278" s="0" t="n">
        <v>0.195</v>
      </c>
      <c r="E278" s="0" t="n">
        <v>0.391</v>
      </c>
      <c r="F278" s="0" t="n">
        <v>0.977</v>
      </c>
      <c r="G278" s="0" t="n">
        <v>0.195</v>
      </c>
      <c r="J278" s="0" t="n">
        <f aca="false">AVERAGE(C278:G278)</f>
        <v>0.7422</v>
      </c>
      <c r="K278" s="0" t="n">
        <f aca="false">J278-$I$1</f>
        <v>-0.148270549084859</v>
      </c>
      <c r="L278" s="0" t="n">
        <f aca="false">K1092</f>
        <v>0</v>
      </c>
      <c r="M278" s="0" t="n">
        <f aca="false">K278-L278</f>
        <v>-0.148270549084859</v>
      </c>
    </row>
    <row r="279" customFormat="false" ht="13.2" hidden="false" customHeight="false" outlineLevel="0" collapsed="false">
      <c r="A279" s="0" t="n">
        <v>0.977</v>
      </c>
      <c r="B279" s="0" t="n">
        <v>1.758</v>
      </c>
      <c r="C279" s="0" t="n">
        <v>0.391</v>
      </c>
      <c r="D279" s="0" t="n">
        <v>0.391</v>
      </c>
      <c r="E279" s="0" t="n">
        <v>0.781</v>
      </c>
      <c r="F279" s="0" t="n">
        <v>0.586</v>
      </c>
      <c r="G279" s="0" t="n">
        <v>0.391</v>
      </c>
      <c r="J279" s="0" t="n">
        <f aca="false">AVERAGE(C279:G279)</f>
        <v>0.508</v>
      </c>
      <c r="K279" s="0" t="n">
        <f aca="false">J279-$I$1</f>
        <v>-0.382470549084859</v>
      </c>
      <c r="L279" s="0" t="n">
        <f aca="false">K1093</f>
        <v>0</v>
      </c>
      <c r="M279" s="0" t="n">
        <f aca="false">K279-L279</f>
        <v>-0.382470549084859</v>
      </c>
    </row>
    <row r="280" customFormat="false" ht="13.2" hidden="false" customHeight="false" outlineLevel="0" collapsed="false">
      <c r="A280" s="0" t="n">
        <v>1.172</v>
      </c>
      <c r="B280" s="0" t="n">
        <v>1.172</v>
      </c>
      <c r="C280" s="0" t="n">
        <v>0.977</v>
      </c>
      <c r="D280" s="0" t="n">
        <v>1.172</v>
      </c>
      <c r="E280" s="0" t="n">
        <v>1.172</v>
      </c>
      <c r="F280" s="0" t="n">
        <v>0.781</v>
      </c>
      <c r="G280" s="0" t="n">
        <v>0.977</v>
      </c>
      <c r="J280" s="0" t="n">
        <f aca="false">AVERAGE(C280:G280)</f>
        <v>1.0158</v>
      </c>
      <c r="K280" s="0" t="n">
        <f aca="false">J280-$I$1</f>
        <v>0.125329450915141</v>
      </c>
      <c r="L280" s="0" t="n">
        <f aca="false">K1094</f>
        <v>0</v>
      </c>
      <c r="M280" s="0" t="n">
        <f aca="false">K280-L280</f>
        <v>0.125329450915141</v>
      </c>
    </row>
    <row r="281" customFormat="false" ht="13.2" hidden="false" customHeight="false" outlineLevel="0" collapsed="false">
      <c r="A281" s="0" t="n">
        <v>1.172</v>
      </c>
      <c r="B281" s="0" t="n">
        <v>0.586</v>
      </c>
      <c r="C281" s="0" t="n">
        <v>0.391</v>
      </c>
      <c r="D281" s="0" t="n">
        <v>1.172</v>
      </c>
      <c r="E281" s="0" t="n">
        <v>0.586</v>
      </c>
      <c r="F281" s="0" t="n">
        <v>0.391</v>
      </c>
      <c r="G281" s="0" t="n">
        <v>0.781</v>
      </c>
      <c r="J281" s="0" t="n">
        <f aca="false">AVERAGE(C281:G281)</f>
        <v>0.6642</v>
      </c>
      <c r="K281" s="0" t="n">
        <f aca="false">J281-$I$1</f>
        <v>-0.226270549084859</v>
      </c>
      <c r="L281" s="0" t="n">
        <f aca="false">K1095</f>
        <v>0</v>
      </c>
      <c r="M281" s="0" t="n">
        <f aca="false">K281-L281</f>
        <v>-0.226270549084859</v>
      </c>
    </row>
    <row r="282" customFormat="false" ht="13.2" hidden="false" customHeight="false" outlineLevel="0" collapsed="false">
      <c r="A282" s="0" t="n">
        <v>3.711</v>
      </c>
      <c r="B282" s="0" t="n">
        <v>1.172</v>
      </c>
      <c r="C282" s="0" t="n">
        <v>0.586</v>
      </c>
      <c r="D282" s="0" t="n">
        <v>0.977</v>
      </c>
      <c r="E282" s="0" t="n">
        <v>0.391</v>
      </c>
      <c r="F282" s="0" t="n">
        <v>1.562</v>
      </c>
      <c r="G282" s="0" t="n">
        <v>0.977</v>
      </c>
      <c r="J282" s="0" t="n">
        <f aca="false">AVERAGE(C282:G282)</f>
        <v>0.8986</v>
      </c>
      <c r="K282" s="0" t="n">
        <f aca="false">J282-$I$1</f>
        <v>0.00812945091514139</v>
      </c>
      <c r="L282" s="0" t="n">
        <f aca="false">K1096</f>
        <v>0</v>
      </c>
      <c r="M282" s="0" t="n">
        <f aca="false">K282-L282</f>
        <v>0.00812945091514139</v>
      </c>
    </row>
    <row r="283" customFormat="false" ht="13.2" hidden="false" customHeight="false" outlineLevel="0" collapsed="false">
      <c r="A283" s="0" t="n">
        <v>2.539</v>
      </c>
      <c r="B283" s="0" t="n">
        <v>0.391</v>
      </c>
      <c r="C283" s="0" t="n">
        <v>1.172</v>
      </c>
      <c r="D283" s="0" t="n">
        <v>1.367</v>
      </c>
      <c r="E283" s="0" t="n">
        <v>1.367</v>
      </c>
      <c r="F283" s="0" t="n">
        <v>0.977</v>
      </c>
      <c r="G283" s="0" t="n">
        <v>0.586</v>
      </c>
      <c r="J283" s="0" t="n">
        <f aca="false">AVERAGE(C283:G283)</f>
        <v>1.0938</v>
      </c>
      <c r="K283" s="0" t="n">
        <f aca="false">J283-$I$1</f>
        <v>0.203329450915141</v>
      </c>
      <c r="L283" s="0" t="n">
        <f aca="false">K1097</f>
        <v>0</v>
      </c>
      <c r="M283" s="0" t="n">
        <f aca="false">K283-L283</f>
        <v>0.203329450915141</v>
      </c>
    </row>
    <row r="284" customFormat="false" ht="13.2" hidden="false" customHeight="false" outlineLevel="0" collapsed="false">
      <c r="A284" s="0" t="n">
        <v>0.977</v>
      </c>
      <c r="B284" s="0" t="n">
        <v>1.953</v>
      </c>
      <c r="C284" s="0" t="n">
        <v>1.562</v>
      </c>
      <c r="D284" s="0" t="n">
        <v>0.781</v>
      </c>
      <c r="E284" s="0" t="n">
        <v>1.367</v>
      </c>
      <c r="F284" s="0" t="n">
        <v>0.586</v>
      </c>
      <c r="G284" s="0" t="n">
        <v>0.977</v>
      </c>
      <c r="J284" s="0" t="n">
        <f aca="false">AVERAGE(C284:G284)</f>
        <v>1.0546</v>
      </c>
      <c r="K284" s="0" t="n">
        <f aca="false">J284-$I$1</f>
        <v>0.164129450915141</v>
      </c>
      <c r="L284" s="0" t="n">
        <f aca="false">K1098</f>
        <v>0</v>
      </c>
      <c r="M284" s="0" t="n">
        <f aca="false">K284-L284</f>
        <v>0.164129450915141</v>
      </c>
    </row>
    <row r="285" customFormat="false" ht="13.2" hidden="false" customHeight="false" outlineLevel="0" collapsed="false">
      <c r="A285" s="0" t="n">
        <v>1.562</v>
      </c>
      <c r="B285" s="0" t="n">
        <v>0.781</v>
      </c>
      <c r="C285" s="0" t="n">
        <v>0.586</v>
      </c>
      <c r="D285" s="0" t="n">
        <v>1.172</v>
      </c>
      <c r="E285" s="0" t="n">
        <v>0.977</v>
      </c>
      <c r="F285" s="0" t="n">
        <v>0.391</v>
      </c>
      <c r="G285" s="0" t="n">
        <v>2.539</v>
      </c>
      <c r="J285" s="0" t="n">
        <f aca="false">AVERAGE(C285:G285)</f>
        <v>1.133</v>
      </c>
      <c r="K285" s="0" t="n">
        <f aca="false">J285-$I$1</f>
        <v>0.242529450915141</v>
      </c>
      <c r="L285" s="0" t="n">
        <f aca="false">K1099</f>
        <v>0</v>
      </c>
      <c r="M285" s="0" t="n">
        <f aca="false">K285-L285</f>
        <v>0.242529450915141</v>
      </c>
    </row>
    <row r="286" customFormat="false" ht="13.2" hidden="false" customHeight="false" outlineLevel="0" collapsed="false">
      <c r="A286" s="0" t="n">
        <v>1.953</v>
      </c>
      <c r="B286" s="0" t="n">
        <v>1.172</v>
      </c>
      <c r="C286" s="0" t="n">
        <v>0.391</v>
      </c>
      <c r="D286" s="0" t="n">
        <v>0</v>
      </c>
      <c r="E286" s="0" t="n">
        <v>0.781</v>
      </c>
      <c r="F286" s="0" t="n">
        <v>0.977</v>
      </c>
      <c r="G286" s="0" t="n">
        <v>0.586</v>
      </c>
      <c r="J286" s="0" t="n">
        <f aca="false">AVERAGE(C286:G286)</f>
        <v>0.547</v>
      </c>
      <c r="K286" s="0" t="n">
        <f aca="false">J286-$I$1</f>
        <v>-0.343470549084859</v>
      </c>
      <c r="L286" s="0" t="n">
        <f aca="false">K1100</f>
        <v>0</v>
      </c>
      <c r="M286" s="0" t="n">
        <f aca="false">K286-L286</f>
        <v>-0.343470549084859</v>
      </c>
    </row>
    <row r="287" customFormat="false" ht="13.2" hidden="false" customHeight="false" outlineLevel="0" collapsed="false">
      <c r="A287" s="0" t="n">
        <v>0.195</v>
      </c>
      <c r="B287" s="0" t="n">
        <v>0.586</v>
      </c>
      <c r="C287" s="0" t="n">
        <v>0.781</v>
      </c>
      <c r="D287" s="0" t="n">
        <v>0.586</v>
      </c>
      <c r="E287" s="0" t="n">
        <v>1.562</v>
      </c>
      <c r="F287" s="0" t="n">
        <v>0.586</v>
      </c>
      <c r="G287" s="0" t="n">
        <v>1.172</v>
      </c>
      <c r="J287" s="0" t="n">
        <f aca="false">AVERAGE(C287:G287)</f>
        <v>0.9374</v>
      </c>
      <c r="K287" s="0" t="n">
        <f aca="false">J287-$I$1</f>
        <v>0.0469294509151413</v>
      </c>
      <c r="L287" s="0" t="n">
        <f aca="false">K1101</f>
        <v>0</v>
      </c>
      <c r="M287" s="0" t="n">
        <f aca="false">K287-L287</f>
        <v>0.0469294509151413</v>
      </c>
    </row>
    <row r="288" customFormat="false" ht="13.2" hidden="false" customHeight="false" outlineLevel="0" collapsed="false">
      <c r="A288" s="0" t="n">
        <v>4.102</v>
      </c>
      <c r="B288" s="0" t="n">
        <v>0.391</v>
      </c>
      <c r="C288" s="0" t="n">
        <v>1.172</v>
      </c>
      <c r="D288" s="0" t="n">
        <v>0.391</v>
      </c>
      <c r="E288" s="0" t="n">
        <v>1.172</v>
      </c>
      <c r="F288" s="0" t="n">
        <v>0.781</v>
      </c>
      <c r="G288" s="0" t="n">
        <v>1.758</v>
      </c>
      <c r="J288" s="0" t="n">
        <f aca="false">AVERAGE(C288:G288)</f>
        <v>1.0548</v>
      </c>
      <c r="K288" s="0" t="n">
        <f aca="false">J288-$I$1</f>
        <v>0.164329450915141</v>
      </c>
      <c r="L288" s="0" t="n">
        <f aca="false">K1102</f>
        <v>0</v>
      </c>
      <c r="M288" s="0" t="n">
        <f aca="false">K288-L288</f>
        <v>0.164329450915141</v>
      </c>
    </row>
    <row r="289" customFormat="false" ht="13.2" hidden="false" customHeight="false" outlineLevel="0" collapsed="false">
      <c r="A289" s="0" t="n">
        <v>1.758</v>
      </c>
      <c r="B289" s="0" t="n">
        <v>0.781</v>
      </c>
      <c r="C289" s="0" t="n">
        <v>2.539</v>
      </c>
      <c r="D289" s="0" t="n">
        <v>0.586</v>
      </c>
      <c r="E289" s="0" t="n">
        <v>0.586</v>
      </c>
      <c r="F289" s="0" t="n">
        <v>0.586</v>
      </c>
      <c r="G289" s="0" t="n">
        <v>0.977</v>
      </c>
      <c r="J289" s="0" t="n">
        <f aca="false">AVERAGE(C289:G289)</f>
        <v>1.0548</v>
      </c>
      <c r="K289" s="0" t="n">
        <f aca="false">J289-$I$1</f>
        <v>0.164329450915141</v>
      </c>
      <c r="L289" s="0" t="n">
        <f aca="false">K1103</f>
        <v>0</v>
      </c>
      <c r="M289" s="0" t="n">
        <f aca="false">K289-L289</f>
        <v>0.164329450915141</v>
      </c>
    </row>
    <row r="290" customFormat="false" ht="13.2" hidden="false" customHeight="false" outlineLevel="0" collapsed="false">
      <c r="A290" s="0" t="n">
        <v>2.148</v>
      </c>
      <c r="B290" s="0" t="n">
        <v>0.977</v>
      </c>
      <c r="C290" s="0" t="n">
        <v>0.586</v>
      </c>
      <c r="D290" s="0" t="n">
        <v>0.977</v>
      </c>
      <c r="E290" s="0" t="n">
        <v>0.586</v>
      </c>
      <c r="F290" s="0" t="n">
        <v>0.781</v>
      </c>
      <c r="G290" s="0" t="n">
        <v>0.781</v>
      </c>
      <c r="J290" s="0" t="n">
        <f aca="false">AVERAGE(C290:G290)</f>
        <v>0.7422</v>
      </c>
      <c r="K290" s="0" t="n">
        <f aca="false">J290-$I$1</f>
        <v>-0.148270549084859</v>
      </c>
      <c r="L290" s="0" t="n">
        <f aca="false">K1104</f>
        <v>0</v>
      </c>
      <c r="M290" s="0" t="n">
        <f aca="false">K290-L290</f>
        <v>-0.148270549084859</v>
      </c>
    </row>
    <row r="291" customFormat="false" ht="13.2" hidden="false" customHeight="false" outlineLevel="0" collapsed="false">
      <c r="A291" s="0" t="n">
        <v>1.953</v>
      </c>
      <c r="B291" s="0" t="n">
        <v>0.586</v>
      </c>
      <c r="C291" s="0" t="n">
        <v>0.586</v>
      </c>
      <c r="D291" s="0" t="n">
        <v>0.586</v>
      </c>
      <c r="E291" s="0" t="n">
        <v>1.367</v>
      </c>
      <c r="F291" s="0" t="n">
        <v>1.367</v>
      </c>
      <c r="G291" s="0" t="n">
        <v>0.586</v>
      </c>
      <c r="J291" s="0" t="n">
        <f aca="false">AVERAGE(C291:G291)</f>
        <v>0.8984</v>
      </c>
      <c r="K291" s="0" t="n">
        <f aca="false">J291-$I$1</f>
        <v>0.0079294509151413</v>
      </c>
      <c r="L291" s="0" t="n">
        <f aca="false">K1105</f>
        <v>0</v>
      </c>
      <c r="M291" s="0" t="n">
        <f aca="false">K291-L291</f>
        <v>0.0079294509151413</v>
      </c>
    </row>
    <row r="292" customFormat="false" ht="13.2" hidden="false" customHeight="false" outlineLevel="0" collapsed="false">
      <c r="A292" s="0" t="n">
        <v>1.953</v>
      </c>
      <c r="B292" s="0" t="n">
        <v>0</v>
      </c>
      <c r="C292" s="0" t="n">
        <v>1.367</v>
      </c>
      <c r="D292" s="0" t="n">
        <v>2.148</v>
      </c>
      <c r="E292" s="0" t="n">
        <v>1.562</v>
      </c>
      <c r="F292" s="0" t="n">
        <v>0.586</v>
      </c>
      <c r="G292" s="0" t="n">
        <v>0.391</v>
      </c>
      <c r="J292" s="0" t="n">
        <f aca="false">AVERAGE(C292:G292)</f>
        <v>1.2108</v>
      </c>
      <c r="K292" s="0" t="n">
        <f aca="false">J292-$I$1</f>
        <v>0.320329450915141</v>
      </c>
      <c r="L292" s="0" t="n">
        <f aca="false">K1106</f>
        <v>0</v>
      </c>
      <c r="M292" s="0" t="n">
        <f aca="false">K292-L292</f>
        <v>0.320329450915141</v>
      </c>
    </row>
    <row r="293" customFormat="false" ht="13.2" hidden="false" customHeight="false" outlineLevel="0" collapsed="false">
      <c r="A293" s="0" t="n">
        <v>1.953</v>
      </c>
      <c r="B293" s="0" t="n">
        <v>0.781</v>
      </c>
      <c r="C293" s="0" t="n">
        <v>1.172</v>
      </c>
      <c r="D293" s="0" t="n">
        <v>0.586</v>
      </c>
      <c r="E293" s="0" t="n">
        <v>2.148</v>
      </c>
      <c r="F293" s="0" t="n">
        <v>0.391</v>
      </c>
      <c r="G293" s="0" t="n">
        <v>0.977</v>
      </c>
      <c r="J293" s="0" t="n">
        <f aca="false">AVERAGE(C293:G293)</f>
        <v>1.0548</v>
      </c>
      <c r="K293" s="0" t="n">
        <f aca="false">J293-$I$1</f>
        <v>0.164329450915141</v>
      </c>
      <c r="L293" s="0" t="n">
        <f aca="false">K1107</f>
        <v>0</v>
      </c>
      <c r="M293" s="0" t="n">
        <f aca="false">K293-L293</f>
        <v>0.164329450915141</v>
      </c>
    </row>
    <row r="294" customFormat="false" ht="13.2" hidden="false" customHeight="false" outlineLevel="0" collapsed="false">
      <c r="A294" s="0" t="n">
        <v>0.586</v>
      </c>
      <c r="B294" s="0" t="n">
        <v>0.781</v>
      </c>
      <c r="C294" s="0" t="n">
        <v>0.391</v>
      </c>
      <c r="D294" s="0" t="n">
        <v>0.391</v>
      </c>
      <c r="E294" s="0" t="n">
        <v>1.562</v>
      </c>
      <c r="F294" s="0" t="n">
        <v>1.172</v>
      </c>
      <c r="G294" s="0" t="n">
        <v>0.391</v>
      </c>
      <c r="J294" s="0" t="n">
        <f aca="false">AVERAGE(C294:G294)</f>
        <v>0.7814</v>
      </c>
      <c r="K294" s="0" t="n">
        <f aca="false">J294-$I$1</f>
        <v>-0.109070549084859</v>
      </c>
      <c r="L294" s="0" t="n">
        <f aca="false">K1108</f>
        <v>0</v>
      </c>
      <c r="M294" s="0" t="n">
        <f aca="false">K294-L294</f>
        <v>-0.109070549084859</v>
      </c>
    </row>
    <row r="295" customFormat="false" ht="13.2" hidden="false" customHeight="false" outlineLevel="0" collapsed="false">
      <c r="A295" s="0" t="n">
        <v>2.148</v>
      </c>
      <c r="B295" s="0" t="n">
        <v>0.586</v>
      </c>
      <c r="C295" s="0" t="n">
        <v>0.781</v>
      </c>
      <c r="D295" s="0" t="n">
        <v>0.977</v>
      </c>
      <c r="E295" s="0" t="n">
        <v>0.781</v>
      </c>
      <c r="F295" s="0" t="n">
        <v>0.391</v>
      </c>
      <c r="G295" s="0" t="n">
        <v>0.781</v>
      </c>
      <c r="J295" s="0" t="n">
        <f aca="false">AVERAGE(C295:G295)</f>
        <v>0.7422</v>
      </c>
      <c r="K295" s="0" t="n">
        <f aca="false">J295-$I$1</f>
        <v>-0.148270549084859</v>
      </c>
      <c r="L295" s="0" t="n">
        <f aca="false">K1109</f>
        <v>0</v>
      </c>
      <c r="M295" s="0" t="n">
        <f aca="false">K295-L295</f>
        <v>-0.148270549084859</v>
      </c>
    </row>
    <row r="296" customFormat="false" ht="13.2" hidden="false" customHeight="false" outlineLevel="0" collapsed="false">
      <c r="A296" s="0" t="n">
        <v>1.562</v>
      </c>
      <c r="B296" s="0" t="n">
        <v>1.367</v>
      </c>
      <c r="C296" s="0" t="n">
        <v>0.977</v>
      </c>
      <c r="D296" s="0" t="n">
        <v>0.391</v>
      </c>
      <c r="E296" s="0" t="n">
        <v>0.391</v>
      </c>
      <c r="F296" s="0" t="n">
        <v>0.977</v>
      </c>
      <c r="G296" s="0" t="n">
        <v>1.367</v>
      </c>
      <c r="J296" s="0" t="n">
        <f aca="false">AVERAGE(C296:G296)</f>
        <v>0.8206</v>
      </c>
      <c r="K296" s="0" t="n">
        <f aca="false">J296-$I$1</f>
        <v>-0.0698705490848587</v>
      </c>
      <c r="L296" s="0" t="n">
        <f aca="false">K1110</f>
        <v>0</v>
      </c>
      <c r="M296" s="0" t="n">
        <f aca="false">K296-L296</f>
        <v>-0.0698705490848587</v>
      </c>
    </row>
    <row r="297" customFormat="false" ht="13.2" hidden="false" customHeight="false" outlineLevel="0" collapsed="false">
      <c r="A297" s="0" t="n">
        <v>1.172</v>
      </c>
      <c r="B297" s="0" t="n">
        <v>0.781</v>
      </c>
      <c r="C297" s="0" t="n">
        <v>1.758</v>
      </c>
      <c r="D297" s="0" t="n">
        <v>0.391</v>
      </c>
      <c r="E297" s="0" t="n">
        <v>0.586</v>
      </c>
      <c r="F297" s="0" t="n">
        <v>1.367</v>
      </c>
      <c r="G297" s="0" t="n">
        <v>0.586</v>
      </c>
      <c r="J297" s="0" t="n">
        <f aca="false">AVERAGE(C297:G297)</f>
        <v>0.9376</v>
      </c>
      <c r="K297" s="0" t="n">
        <f aca="false">J297-$I$1</f>
        <v>0.0471294509151413</v>
      </c>
      <c r="L297" s="0" t="n">
        <f aca="false">K1111</f>
        <v>0</v>
      </c>
      <c r="M297" s="0" t="n">
        <f aca="false">K297-L297</f>
        <v>0.0471294509151413</v>
      </c>
    </row>
    <row r="298" customFormat="false" ht="13.2" hidden="false" customHeight="false" outlineLevel="0" collapsed="false">
      <c r="A298" s="0" t="n">
        <v>0.391</v>
      </c>
      <c r="B298" s="0" t="n">
        <v>1.562</v>
      </c>
      <c r="C298" s="0" t="n">
        <v>0.977</v>
      </c>
      <c r="D298" s="0" t="n">
        <v>0.586</v>
      </c>
      <c r="E298" s="0" t="n">
        <v>0.586</v>
      </c>
      <c r="F298" s="0" t="n">
        <v>1.562</v>
      </c>
      <c r="G298" s="0" t="n">
        <v>0</v>
      </c>
      <c r="J298" s="0" t="n">
        <f aca="false">AVERAGE(C298:G298)</f>
        <v>0.7422</v>
      </c>
      <c r="K298" s="0" t="n">
        <f aca="false">J298-$I$1</f>
        <v>-0.148270549084859</v>
      </c>
      <c r="L298" s="0" t="n">
        <f aca="false">K1112</f>
        <v>0</v>
      </c>
      <c r="M298" s="0" t="n">
        <f aca="false">K298-L298</f>
        <v>-0.148270549084859</v>
      </c>
    </row>
    <row r="299" customFormat="false" ht="13.2" hidden="false" customHeight="false" outlineLevel="0" collapsed="false">
      <c r="A299" s="0" t="n">
        <v>1.172</v>
      </c>
      <c r="B299" s="0" t="n">
        <v>0.586</v>
      </c>
      <c r="C299" s="0" t="n">
        <v>0.781</v>
      </c>
      <c r="D299" s="0" t="n">
        <v>1.172</v>
      </c>
      <c r="E299" s="0" t="n">
        <v>0.391</v>
      </c>
      <c r="F299" s="0" t="n">
        <v>0.977</v>
      </c>
      <c r="G299" s="0" t="n">
        <v>1.562</v>
      </c>
      <c r="J299" s="0" t="n">
        <f aca="false">AVERAGE(C299:G299)</f>
        <v>0.9766</v>
      </c>
      <c r="K299" s="0" t="n">
        <f aca="false">J299-$I$1</f>
        <v>0.0861294509151414</v>
      </c>
      <c r="L299" s="0" t="n">
        <f aca="false">K1113</f>
        <v>0</v>
      </c>
      <c r="M299" s="0" t="n">
        <f aca="false">K299-L299</f>
        <v>0.0861294509151414</v>
      </c>
    </row>
    <row r="300" customFormat="false" ht="13.2" hidden="false" customHeight="false" outlineLevel="0" collapsed="false">
      <c r="A300" s="0" t="n">
        <v>1.758</v>
      </c>
      <c r="B300" s="0" t="n">
        <v>0.977</v>
      </c>
      <c r="C300" s="0" t="n">
        <v>1.172</v>
      </c>
      <c r="D300" s="0" t="n">
        <v>1.172</v>
      </c>
      <c r="E300" s="0" t="n">
        <v>1.172</v>
      </c>
      <c r="F300" s="0" t="n">
        <v>0.781</v>
      </c>
      <c r="G300" s="0" t="n">
        <v>0.391</v>
      </c>
      <c r="J300" s="0" t="n">
        <f aca="false">AVERAGE(C300:G300)</f>
        <v>0.9376</v>
      </c>
      <c r="K300" s="0" t="n">
        <f aca="false">J300-$I$1</f>
        <v>0.0471294509151413</v>
      </c>
      <c r="L300" s="0" t="n">
        <f aca="false">K1114</f>
        <v>0</v>
      </c>
      <c r="M300" s="0" t="n">
        <f aca="false">K300-L300</f>
        <v>0.0471294509151413</v>
      </c>
    </row>
    <row r="301" customFormat="false" ht="13.2" hidden="false" customHeight="false" outlineLevel="0" collapsed="false">
      <c r="A301" s="0" t="n">
        <v>1.758</v>
      </c>
      <c r="B301" s="0" t="n">
        <v>1.953</v>
      </c>
      <c r="C301" s="0" t="n">
        <v>1.562</v>
      </c>
      <c r="D301" s="0" t="n">
        <v>0.391</v>
      </c>
      <c r="E301" s="0" t="n">
        <v>0</v>
      </c>
      <c r="F301" s="0" t="n">
        <v>1.562</v>
      </c>
      <c r="G301" s="0" t="n">
        <v>0.977</v>
      </c>
      <c r="J301" s="0" t="n">
        <f aca="false">AVERAGE(C301:G301)</f>
        <v>0.8984</v>
      </c>
      <c r="K301" s="0" t="n">
        <f aca="false">J301-$I$1</f>
        <v>0.0079294509151413</v>
      </c>
      <c r="L301" s="0" t="n">
        <f aca="false">K1115</f>
        <v>0</v>
      </c>
      <c r="M301" s="0" t="n">
        <f aca="false">K301-L301</f>
        <v>0.0079294509151413</v>
      </c>
    </row>
    <row r="302" customFormat="false" ht="13.2" hidden="false" customHeight="false" outlineLevel="0" collapsed="false">
      <c r="A302" s="0" t="n">
        <v>3.125</v>
      </c>
      <c r="B302" s="0" t="n">
        <v>1.367</v>
      </c>
      <c r="C302" s="0" t="n">
        <v>1.172</v>
      </c>
      <c r="D302" s="0" t="n">
        <v>1.562</v>
      </c>
      <c r="E302" s="0" t="n">
        <v>0.781</v>
      </c>
      <c r="F302" s="0" t="n">
        <v>0.977</v>
      </c>
      <c r="G302" s="0" t="n">
        <v>0.391</v>
      </c>
      <c r="J302" s="0" t="n">
        <f aca="false">AVERAGE(C302:G302)</f>
        <v>0.9766</v>
      </c>
      <c r="K302" s="0" t="n">
        <f aca="false">J302-$I$1</f>
        <v>0.0861294509151414</v>
      </c>
      <c r="L302" s="0" t="n">
        <f aca="false">K1116</f>
        <v>0</v>
      </c>
      <c r="M302" s="0" t="n">
        <f aca="false">K302-L302</f>
        <v>0.0861294509151414</v>
      </c>
    </row>
    <row r="303" customFormat="false" ht="13.2" hidden="false" customHeight="false" outlineLevel="0" collapsed="false">
      <c r="A303" s="0" t="n">
        <v>0.977</v>
      </c>
      <c r="B303" s="0" t="n">
        <v>1.562</v>
      </c>
      <c r="C303" s="0" t="n">
        <v>0.977</v>
      </c>
      <c r="D303" s="0" t="n">
        <v>0.977</v>
      </c>
      <c r="E303" s="0" t="n">
        <v>1.758</v>
      </c>
      <c r="F303" s="0" t="n">
        <v>0.391</v>
      </c>
      <c r="G303" s="0" t="n">
        <v>0.781</v>
      </c>
      <c r="J303" s="0" t="n">
        <f aca="false">AVERAGE(C303:G303)</f>
        <v>0.9768</v>
      </c>
      <c r="K303" s="0" t="n">
        <f aca="false">J303-$I$1</f>
        <v>0.0863294509151414</v>
      </c>
      <c r="L303" s="0" t="n">
        <f aca="false">K1117</f>
        <v>0</v>
      </c>
      <c r="M303" s="0" t="n">
        <f aca="false">K303-L303</f>
        <v>0.0863294509151414</v>
      </c>
    </row>
    <row r="304" customFormat="false" ht="13.2" hidden="false" customHeight="false" outlineLevel="0" collapsed="false">
      <c r="A304" s="0" t="n">
        <v>1.953</v>
      </c>
      <c r="B304" s="0" t="n">
        <v>1.758</v>
      </c>
      <c r="C304" s="0" t="n">
        <v>1.172</v>
      </c>
      <c r="D304" s="0" t="n">
        <v>0.977</v>
      </c>
      <c r="E304" s="0" t="n">
        <v>0.781</v>
      </c>
      <c r="F304" s="0" t="n">
        <v>0.391</v>
      </c>
      <c r="G304" s="0" t="n">
        <v>0.586</v>
      </c>
      <c r="J304" s="0" t="n">
        <f aca="false">AVERAGE(C304:G304)</f>
        <v>0.7814</v>
      </c>
      <c r="K304" s="0" t="n">
        <f aca="false">J304-$I$1</f>
        <v>-0.109070549084859</v>
      </c>
      <c r="L304" s="0" t="n">
        <f aca="false">K1118</f>
        <v>0</v>
      </c>
      <c r="M304" s="0" t="n">
        <f aca="false">K304-L304</f>
        <v>-0.109070549084859</v>
      </c>
    </row>
    <row r="305" customFormat="false" ht="13.2" hidden="false" customHeight="false" outlineLevel="0" collapsed="false">
      <c r="A305" s="0" t="n">
        <v>1.562</v>
      </c>
      <c r="B305" s="0" t="n">
        <v>0.391</v>
      </c>
      <c r="C305" s="0" t="n">
        <v>1.953</v>
      </c>
      <c r="D305" s="0" t="n">
        <v>0.781</v>
      </c>
      <c r="E305" s="0" t="n">
        <v>0.977</v>
      </c>
      <c r="F305" s="0" t="n">
        <v>0.781</v>
      </c>
      <c r="G305" s="0" t="n">
        <v>1.172</v>
      </c>
      <c r="J305" s="0" t="n">
        <f aca="false">AVERAGE(C305:G305)</f>
        <v>1.1328</v>
      </c>
      <c r="K305" s="0" t="n">
        <f aca="false">J305-$I$1</f>
        <v>0.242329450915141</v>
      </c>
      <c r="L305" s="0" t="n">
        <f aca="false">K1119</f>
        <v>0</v>
      </c>
      <c r="M305" s="0" t="n">
        <f aca="false">K305-L305</f>
        <v>0.242329450915141</v>
      </c>
    </row>
    <row r="306" customFormat="false" ht="13.2" hidden="false" customHeight="false" outlineLevel="0" collapsed="false">
      <c r="A306" s="0" t="n">
        <v>0.195</v>
      </c>
      <c r="B306" s="0" t="n">
        <v>1.562</v>
      </c>
      <c r="C306" s="0" t="n">
        <v>0.586</v>
      </c>
      <c r="D306" s="0" t="n">
        <v>0.391</v>
      </c>
      <c r="E306" s="0" t="n">
        <v>1.172</v>
      </c>
      <c r="F306" s="0" t="n">
        <v>0.781</v>
      </c>
      <c r="G306" s="0" t="n">
        <v>0.391</v>
      </c>
      <c r="J306" s="0" t="n">
        <f aca="false">AVERAGE(C306:G306)</f>
        <v>0.6642</v>
      </c>
      <c r="K306" s="0" t="n">
        <f aca="false">J306-$I$1</f>
        <v>-0.226270549084859</v>
      </c>
      <c r="L306" s="0" t="n">
        <f aca="false">K1120</f>
        <v>0</v>
      </c>
      <c r="M306" s="0" t="n">
        <f aca="false">K306-L306</f>
        <v>-0.226270549084859</v>
      </c>
    </row>
    <row r="307" customFormat="false" ht="13.2" hidden="false" customHeight="false" outlineLevel="0" collapsed="false">
      <c r="A307" s="0" t="n">
        <v>1.953</v>
      </c>
      <c r="B307" s="0" t="n">
        <v>1.172</v>
      </c>
      <c r="C307" s="0" t="n">
        <v>0.195</v>
      </c>
      <c r="D307" s="0" t="n">
        <v>0.586</v>
      </c>
      <c r="E307" s="0" t="n">
        <v>0.977</v>
      </c>
      <c r="F307" s="0" t="n">
        <v>0.586</v>
      </c>
      <c r="G307" s="0" t="n">
        <v>0.586</v>
      </c>
      <c r="J307" s="0" t="n">
        <f aca="false">AVERAGE(C307:G307)</f>
        <v>0.586</v>
      </c>
      <c r="K307" s="0" t="n">
        <f aca="false">J307-$I$1</f>
        <v>-0.304470549084859</v>
      </c>
      <c r="L307" s="0" t="n">
        <f aca="false">K1121</f>
        <v>0</v>
      </c>
      <c r="M307" s="0" t="n">
        <f aca="false">K307-L307</f>
        <v>-0.304470549084859</v>
      </c>
    </row>
    <row r="308" customFormat="false" ht="13.2" hidden="false" customHeight="false" outlineLevel="0" collapsed="false">
      <c r="A308" s="0" t="n">
        <v>1.367</v>
      </c>
      <c r="B308" s="0" t="n">
        <v>1.562</v>
      </c>
      <c r="C308" s="0" t="n">
        <v>1.172</v>
      </c>
      <c r="D308" s="0" t="n">
        <v>0.391</v>
      </c>
      <c r="E308" s="0" t="n">
        <v>0.195</v>
      </c>
      <c r="F308" s="0" t="n">
        <v>0.391</v>
      </c>
      <c r="G308" s="0" t="n">
        <v>0.781</v>
      </c>
      <c r="J308" s="0" t="n">
        <f aca="false">AVERAGE(C308:G308)</f>
        <v>0.586</v>
      </c>
      <c r="K308" s="0" t="n">
        <f aca="false">J308-$I$1</f>
        <v>-0.304470549084859</v>
      </c>
      <c r="L308" s="0" t="n">
        <f aca="false">K1122</f>
        <v>0</v>
      </c>
      <c r="M308" s="0" t="n">
        <f aca="false">K308-L308</f>
        <v>-0.304470549084859</v>
      </c>
    </row>
    <row r="309" customFormat="false" ht="13.2" hidden="false" customHeight="false" outlineLevel="0" collapsed="false">
      <c r="A309" s="0" t="n">
        <v>0.586</v>
      </c>
      <c r="B309" s="0" t="n">
        <v>0.586</v>
      </c>
      <c r="C309" s="0" t="n">
        <v>0.781</v>
      </c>
      <c r="D309" s="0" t="n">
        <v>0.586</v>
      </c>
      <c r="E309" s="0" t="n">
        <v>1.758</v>
      </c>
      <c r="F309" s="0" t="n">
        <v>0.586</v>
      </c>
      <c r="G309" s="0" t="n">
        <v>0.391</v>
      </c>
      <c r="J309" s="0" t="n">
        <f aca="false">AVERAGE(C309:G309)</f>
        <v>0.8204</v>
      </c>
      <c r="K309" s="0" t="n">
        <f aca="false">J309-$I$1</f>
        <v>-0.0700705490848587</v>
      </c>
      <c r="L309" s="0" t="n">
        <f aca="false">K1123</f>
        <v>0</v>
      </c>
      <c r="M309" s="0" t="n">
        <f aca="false">K309-L309</f>
        <v>-0.0700705490848587</v>
      </c>
    </row>
    <row r="310" customFormat="false" ht="13.2" hidden="false" customHeight="false" outlineLevel="0" collapsed="false">
      <c r="A310" s="0" t="n">
        <v>0.781</v>
      </c>
      <c r="B310" s="0" t="n">
        <v>0.781</v>
      </c>
      <c r="C310" s="0" t="n">
        <v>1.367</v>
      </c>
      <c r="D310" s="0" t="n">
        <v>0.977</v>
      </c>
      <c r="E310" s="0" t="n">
        <v>0.195</v>
      </c>
      <c r="F310" s="0" t="n">
        <v>0</v>
      </c>
      <c r="G310" s="0" t="n">
        <v>1.758</v>
      </c>
      <c r="J310" s="0" t="n">
        <f aca="false">AVERAGE(C310:G310)</f>
        <v>0.8594</v>
      </c>
      <c r="K310" s="0" t="n">
        <f aca="false">J310-$I$1</f>
        <v>-0.0310705490848587</v>
      </c>
      <c r="L310" s="0" t="n">
        <f aca="false">K1124</f>
        <v>0</v>
      </c>
      <c r="M310" s="0" t="n">
        <f aca="false">K310-L310</f>
        <v>-0.0310705490848587</v>
      </c>
    </row>
    <row r="311" customFormat="false" ht="13.2" hidden="false" customHeight="false" outlineLevel="0" collapsed="false">
      <c r="A311" s="0" t="n">
        <v>1.758</v>
      </c>
      <c r="B311" s="0" t="n">
        <v>0</v>
      </c>
      <c r="C311" s="0" t="n">
        <v>0.781</v>
      </c>
      <c r="D311" s="0" t="n">
        <v>0.586</v>
      </c>
      <c r="E311" s="0" t="n">
        <v>0.977</v>
      </c>
      <c r="F311" s="0" t="n">
        <v>0.781</v>
      </c>
      <c r="G311" s="0" t="n">
        <v>0.977</v>
      </c>
      <c r="J311" s="0" t="n">
        <f aca="false">AVERAGE(C311:G311)</f>
        <v>0.8204</v>
      </c>
      <c r="K311" s="0" t="n">
        <f aca="false">J311-$I$1</f>
        <v>-0.0700705490848587</v>
      </c>
      <c r="L311" s="0" t="n">
        <f aca="false">K1125</f>
        <v>0</v>
      </c>
      <c r="M311" s="0" t="n">
        <f aca="false">K311-L311</f>
        <v>-0.0700705490848587</v>
      </c>
    </row>
    <row r="312" customFormat="false" ht="13.2" hidden="false" customHeight="false" outlineLevel="0" collapsed="false">
      <c r="A312" s="0" t="n">
        <v>0.781</v>
      </c>
      <c r="B312" s="0" t="n">
        <v>1.562</v>
      </c>
      <c r="C312" s="0" t="n">
        <v>1.562</v>
      </c>
      <c r="D312" s="0" t="n">
        <v>1.367</v>
      </c>
      <c r="E312" s="0" t="n">
        <v>2.148</v>
      </c>
      <c r="F312" s="0" t="n">
        <v>1.172</v>
      </c>
      <c r="G312" s="0" t="n">
        <v>0.391</v>
      </c>
      <c r="J312" s="0" t="n">
        <f aca="false">AVERAGE(C312:G312)</f>
        <v>1.328</v>
      </c>
      <c r="K312" s="0" t="n">
        <f aca="false">J312-$I$1</f>
        <v>0.437529450915141</v>
      </c>
      <c r="L312" s="0" t="n">
        <f aca="false">K1126</f>
        <v>0</v>
      </c>
      <c r="M312" s="0" t="n">
        <f aca="false">K312-L312</f>
        <v>0.437529450915141</v>
      </c>
    </row>
    <row r="313" customFormat="false" ht="13.2" hidden="false" customHeight="false" outlineLevel="0" collapsed="false">
      <c r="A313" s="0" t="n">
        <v>0.781</v>
      </c>
      <c r="B313" s="0" t="n">
        <v>0.781</v>
      </c>
      <c r="C313" s="0" t="n">
        <v>0.977</v>
      </c>
      <c r="D313" s="0" t="n">
        <v>0.195</v>
      </c>
      <c r="E313" s="0" t="n">
        <v>0.391</v>
      </c>
      <c r="F313" s="0" t="n">
        <v>0</v>
      </c>
      <c r="G313" s="0" t="n">
        <v>1.172</v>
      </c>
      <c r="J313" s="0" t="n">
        <f aca="false">AVERAGE(C313:G313)</f>
        <v>0.547</v>
      </c>
      <c r="K313" s="0" t="n">
        <f aca="false">J313-$I$1</f>
        <v>-0.343470549084859</v>
      </c>
      <c r="L313" s="0" t="n">
        <f aca="false">K1127</f>
        <v>0</v>
      </c>
      <c r="M313" s="0" t="n">
        <f aca="false">K313-L313</f>
        <v>-0.343470549084859</v>
      </c>
    </row>
    <row r="314" customFormat="false" ht="13.2" hidden="false" customHeight="false" outlineLevel="0" collapsed="false">
      <c r="A314" s="0" t="n">
        <v>2.93</v>
      </c>
      <c r="B314" s="0" t="n">
        <v>1.172</v>
      </c>
      <c r="C314" s="0" t="n">
        <v>0.586</v>
      </c>
      <c r="D314" s="0" t="n">
        <v>1.172</v>
      </c>
      <c r="E314" s="0" t="n">
        <v>1.172</v>
      </c>
      <c r="F314" s="0" t="n">
        <v>0.781</v>
      </c>
      <c r="G314" s="0" t="n">
        <v>0.977</v>
      </c>
      <c r="J314" s="0" t="n">
        <f aca="false">AVERAGE(C314:G314)</f>
        <v>0.9376</v>
      </c>
      <c r="K314" s="0" t="n">
        <f aca="false">J314-$I$1</f>
        <v>0.0471294509151413</v>
      </c>
      <c r="L314" s="0" t="n">
        <f aca="false">K1128</f>
        <v>0</v>
      </c>
      <c r="M314" s="0" t="n">
        <f aca="false">K314-L314</f>
        <v>0.0471294509151413</v>
      </c>
    </row>
    <row r="315" customFormat="false" ht="13.2" hidden="false" customHeight="false" outlineLevel="0" collapsed="false">
      <c r="A315" s="0" t="n">
        <v>0.781</v>
      </c>
      <c r="B315" s="0" t="n">
        <v>2.148</v>
      </c>
      <c r="C315" s="0" t="n">
        <v>0.195</v>
      </c>
      <c r="D315" s="0" t="n">
        <v>0.586</v>
      </c>
      <c r="E315" s="0" t="n">
        <v>0.195</v>
      </c>
      <c r="F315" s="0" t="n">
        <v>0.781</v>
      </c>
      <c r="G315" s="0" t="n">
        <v>1.172</v>
      </c>
      <c r="J315" s="0" t="n">
        <f aca="false">AVERAGE(C315:G315)</f>
        <v>0.5858</v>
      </c>
      <c r="K315" s="0" t="n">
        <f aca="false">J315-$I$1</f>
        <v>-0.304670549084859</v>
      </c>
      <c r="L315" s="0" t="n">
        <f aca="false">K1129</f>
        <v>0</v>
      </c>
      <c r="M315" s="0" t="n">
        <f aca="false">K315-L315</f>
        <v>-0.304670549084859</v>
      </c>
    </row>
    <row r="316" customFormat="false" ht="13.2" hidden="false" customHeight="false" outlineLevel="0" collapsed="false">
      <c r="A316" s="0" t="n">
        <v>0.977</v>
      </c>
      <c r="B316" s="0" t="n">
        <v>0.781</v>
      </c>
      <c r="C316" s="0" t="n">
        <v>0.195</v>
      </c>
      <c r="D316" s="0" t="n">
        <v>1.562</v>
      </c>
      <c r="E316" s="0" t="n">
        <v>1.172</v>
      </c>
      <c r="F316" s="0" t="n">
        <v>2.734</v>
      </c>
      <c r="G316" s="0" t="n">
        <v>1.953</v>
      </c>
      <c r="J316" s="0" t="n">
        <f aca="false">AVERAGE(C316:G316)</f>
        <v>1.5232</v>
      </c>
      <c r="K316" s="0" t="n">
        <f aca="false">J316-$I$1</f>
        <v>0.632729450915141</v>
      </c>
      <c r="L316" s="0" t="n">
        <f aca="false">K1130</f>
        <v>0</v>
      </c>
      <c r="M316" s="0" t="n">
        <f aca="false">K316-L316</f>
        <v>0.632729450915141</v>
      </c>
    </row>
    <row r="317" customFormat="false" ht="13.2" hidden="false" customHeight="false" outlineLevel="0" collapsed="false">
      <c r="A317" s="0" t="n">
        <v>1.562</v>
      </c>
      <c r="B317" s="0" t="n">
        <v>0.977</v>
      </c>
      <c r="C317" s="0" t="n">
        <v>0.195</v>
      </c>
      <c r="D317" s="0" t="n">
        <v>1.367</v>
      </c>
      <c r="E317" s="0" t="n">
        <v>0.391</v>
      </c>
      <c r="F317" s="0" t="n">
        <v>0.586</v>
      </c>
      <c r="G317" s="0" t="n">
        <v>0</v>
      </c>
      <c r="J317" s="0" t="n">
        <f aca="false">AVERAGE(C317:G317)</f>
        <v>0.5078</v>
      </c>
      <c r="K317" s="0" t="n">
        <f aca="false">J317-$I$1</f>
        <v>-0.382670549084859</v>
      </c>
      <c r="L317" s="0" t="n">
        <f aca="false">K1131</f>
        <v>0</v>
      </c>
      <c r="M317" s="0" t="n">
        <f aca="false">K317-L317</f>
        <v>-0.382670549084859</v>
      </c>
    </row>
    <row r="318" customFormat="false" ht="13.2" hidden="false" customHeight="false" outlineLevel="0" collapsed="false">
      <c r="A318" s="0" t="n">
        <v>1.172</v>
      </c>
      <c r="B318" s="0" t="n">
        <v>0.781</v>
      </c>
      <c r="C318" s="0" t="n">
        <v>0</v>
      </c>
      <c r="D318" s="0" t="n">
        <v>1.172</v>
      </c>
      <c r="E318" s="0" t="n">
        <v>0.195</v>
      </c>
      <c r="F318" s="0" t="n">
        <v>0.391</v>
      </c>
      <c r="G318" s="0" t="n">
        <v>1.172</v>
      </c>
      <c r="J318" s="0" t="n">
        <f aca="false">AVERAGE(C318:G318)</f>
        <v>0.586</v>
      </c>
      <c r="K318" s="0" t="n">
        <f aca="false">J318-$I$1</f>
        <v>-0.304470549084859</v>
      </c>
      <c r="L318" s="0" t="n">
        <f aca="false">K1132</f>
        <v>0</v>
      </c>
      <c r="M318" s="0" t="n">
        <f aca="false">K318-L318</f>
        <v>-0.304470549084859</v>
      </c>
    </row>
    <row r="319" customFormat="false" ht="13.2" hidden="false" customHeight="false" outlineLevel="0" collapsed="false">
      <c r="A319" s="0" t="n">
        <v>0.781</v>
      </c>
      <c r="B319" s="0" t="n">
        <v>0.391</v>
      </c>
      <c r="C319" s="0" t="n">
        <v>1.758</v>
      </c>
      <c r="D319" s="0" t="n">
        <v>1.562</v>
      </c>
      <c r="E319" s="0" t="n">
        <v>0.391</v>
      </c>
      <c r="F319" s="0" t="n">
        <v>0.195</v>
      </c>
      <c r="G319" s="0" t="n">
        <v>0.391</v>
      </c>
      <c r="J319" s="0" t="n">
        <f aca="false">AVERAGE(C319:G319)</f>
        <v>0.8594</v>
      </c>
      <c r="K319" s="0" t="n">
        <f aca="false">J319-$I$1</f>
        <v>-0.0310705490848587</v>
      </c>
      <c r="L319" s="0" t="n">
        <f aca="false">K1133</f>
        <v>0</v>
      </c>
      <c r="M319" s="0" t="n">
        <f aca="false">K319-L319</f>
        <v>-0.0310705490848587</v>
      </c>
    </row>
    <row r="320" customFormat="false" ht="13.2" hidden="false" customHeight="false" outlineLevel="0" collapsed="false">
      <c r="A320" s="0" t="n">
        <v>1.758</v>
      </c>
      <c r="B320" s="0" t="n">
        <v>1.172</v>
      </c>
      <c r="C320" s="0" t="n">
        <v>0.586</v>
      </c>
      <c r="D320" s="0" t="n">
        <v>1.562</v>
      </c>
      <c r="E320" s="0" t="n">
        <v>1.367</v>
      </c>
      <c r="F320" s="0" t="n">
        <v>0.391</v>
      </c>
      <c r="G320" s="0" t="n">
        <v>0.586</v>
      </c>
      <c r="J320" s="0" t="n">
        <f aca="false">AVERAGE(C320:G320)</f>
        <v>0.8984</v>
      </c>
      <c r="K320" s="0" t="n">
        <f aca="false">J320-$I$1</f>
        <v>0.0079294509151413</v>
      </c>
      <c r="L320" s="0" t="n">
        <f aca="false">K1134</f>
        <v>0</v>
      </c>
      <c r="M320" s="0" t="n">
        <f aca="false">K320-L320</f>
        <v>0.0079294509151413</v>
      </c>
    </row>
    <row r="321" customFormat="false" ht="13.2" hidden="false" customHeight="false" outlineLevel="0" collapsed="false">
      <c r="A321" s="0" t="n">
        <v>1.367</v>
      </c>
      <c r="B321" s="0" t="n">
        <v>0.586</v>
      </c>
      <c r="C321" s="0" t="n">
        <v>0.781</v>
      </c>
      <c r="D321" s="0" t="n">
        <v>0</v>
      </c>
      <c r="E321" s="0" t="n">
        <v>2.148</v>
      </c>
      <c r="F321" s="0" t="n">
        <v>0.977</v>
      </c>
      <c r="G321" s="0" t="n">
        <v>1.172</v>
      </c>
      <c r="J321" s="0" t="n">
        <f aca="false">AVERAGE(C321:G321)</f>
        <v>1.0156</v>
      </c>
      <c r="K321" s="0" t="n">
        <f aca="false">J321-$I$1</f>
        <v>0.125129450915141</v>
      </c>
      <c r="L321" s="0" t="n">
        <f aca="false">K1135</f>
        <v>0</v>
      </c>
      <c r="M321" s="0" t="n">
        <f aca="false">K321-L321</f>
        <v>0.125129450915141</v>
      </c>
    </row>
    <row r="322" customFormat="false" ht="13.2" hidden="false" customHeight="false" outlineLevel="0" collapsed="false">
      <c r="A322" s="0" t="n">
        <v>3.711</v>
      </c>
      <c r="B322" s="0" t="n">
        <v>1.758</v>
      </c>
      <c r="C322" s="0" t="n">
        <v>0.781</v>
      </c>
      <c r="D322" s="0" t="n">
        <v>0.781</v>
      </c>
      <c r="E322" s="0" t="n">
        <v>0.391</v>
      </c>
      <c r="F322" s="0" t="n">
        <v>1.172</v>
      </c>
      <c r="G322" s="0" t="n">
        <v>0.195</v>
      </c>
      <c r="J322" s="0" t="n">
        <f aca="false">AVERAGE(C322:G322)</f>
        <v>0.664</v>
      </c>
      <c r="K322" s="0" t="n">
        <f aca="false">J322-$I$1</f>
        <v>-0.226470549084859</v>
      </c>
      <c r="L322" s="0" t="n">
        <f aca="false">K1136</f>
        <v>0</v>
      </c>
      <c r="M322" s="0" t="n">
        <f aca="false">K322-L322</f>
        <v>-0.226470549084859</v>
      </c>
    </row>
    <row r="323" customFormat="false" ht="13.2" hidden="false" customHeight="false" outlineLevel="0" collapsed="false">
      <c r="A323" s="0" t="n">
        <v>1.758</v>
      </c>
      <c r="B323" s="0" t="n">
        <v>0.195</v>
      </c>
      <c r="C323" s="0" t="n">
        <v>0.195</v>
      </c>
      <c r="D323" s="0" t="n">
        <v>0.391</v>
      </c>
      <c r="E323" s="0" t="n">
        <v>0.391</v>
      </c>
      <c r="F323" s="0" t="n">
        <v>0.781</v>
      </c>
      <c r="G323" s="0" t="n">
        <v>1.172</v>
      </c>
      <c r="J323" s="0" t="n">
        <f aca="false">AVERAGE(C323:G323)</f>
        <v>0.586</v>
      </c>
      <c r="K323" s="0" t="n">
        <f aca="false">J323-$I$1</f>
        <v>-0.304470549084859</v>
      </c>
      <c r="L323" s="0" t="n">
        <f aca="false">K1137</f>
        <v>0</v>
      </c>
      <c r="M323" s="0" t="n">
        <f aca="false">K323-L323</f>
        <v>-0.304470549084859</v>
      </c>
    </row>
    <row r="324" customFormat="false" ht="13.2" hidden="false" customHeight="false" outlineLevel="0" collapsed="false">
      <c r="A324" s="0" t="n">
        <v>3.125</v>
      </c>
      <c r="B324" s="0" t="n">
        <v>2.148</v>
      </c>
      <c r="C324" s="0" t="n">
        <v>0.977</v>
      </c>
      <c r="D324" s="0" t="n">
        <v>1.562</v>
      </c>
      <c r="E324" s="0" t="n">
        <v>1.367</v>
      </c>
      <c r="F324" s="0" t="n">
        <v>0.977</v>
      </c>
      <c r="G324" s="0" t="n">
        <v>0.391</v>
      </c>
      <c r="J324" s="0" t="n">
        <f aca="false">AVERAGE(C324:G324)</f>
        <v>1.0548</v>
      </c>
      <c r="K324" s="0" t="n">
        <f aca="false">J324-$I$1</f>
        <v>0.164329450915141</v>
      </c>
      <c r="L324" s="0" t="n">
        <f aca="false">K1138</f>
        <v>0</v>
      </c>
      <c r="M324" s="0" t="n">
        <f aca="false">K324-L324</f>
        <v>0.164329450915141</v>
      </c>
    </row>
    <row r="325" customFormat="false" ht="13.2" hidden="false" customHeight="false" outlineLevel="0" collapsed="false">
      <c r="A325" s="0" t="n">
        <v>1.172</v>
      </c>
      <c r="B325" s="0" t="n">
        <v>0.391</v>
      </c>
      <c r="C325" s="0" t="n">
        <v>0.586</v>
      </c>
      <c r="D325" s="0" t="n">
        <v>0.586</v>
      </c>
      <c r="E325" s="0" t="n">
        <v>2.539</v>
      </c>
      <c r="F325" s="0" t="n">
        <v>0.391</v>
      </c>
      <c r="G325" s="0" t="n">
        <v>1.172</v>
      </c>
      <c r="J325" s="0" t="n">
        <f aca="false">AVERAGE(C325:G325)</f>
        <v>1.0548</v>
      </c>
      <c r="K325" s="0" t="n">
        <f aca="false">J325-$I$1</f>
        <v>0.164329450915141</v>
      </c>
      <c r="L325" s="0" t="n">
        <f aca="false">K1139</f>
        <v>0</v>
      </c>
      <c r="M325" s="0" t="n">
        <f aca="false">K325-L325</f>
        <v>0.164329450915141</v>
      </c>
    </row>
    <row r="326" customFormat="false" ht="13.2" hidden="false" customHeight="false" outlineLevel="0" collapsed="false">
      <c r="A326" s="0" t="n">
        <v>3.516</v>
      </c>
      <c r="B326" s="0" t="n">
        <v>0.391</v>
      </c>
      <c r="C326" s="0" t="n">
        <v>0.195</v>
      </c>
      <c r="D326" s="0" t="n">
        <v>0.781</v>
      </c>
      <c r="E326" s="0" t="n">
        <v>0.977</v>
      </c>
      <c r="F326" s="0" t="n">
        <v>0.977</v>
      </c>
      <c r="G326" s="0" t="n">
        <v>0.586</v>
      </c>
      <c r="J326" s="0" t="n">
        <f aca="false">AVERAGE(C326:G326)</f>
        <v>0.7032</v>
      </c>
      <c r="K326" s="0" t="n">
        <f aca="false">J326-$I$1</f>
        <v>-0.187270549084859</v>
      </c>
      <c r="L326" s="0" t="n">
        <f aca="false">K1140</f>
        <v>0</v>
      </c>
      <c r="M326" s="0" t="n">
        <f aca="false">K326-L326</f>
        <v>-0.187270549084859</v>
      </c>
    </row>
    <row r="327" customFormat="false" ht="13.2" hidden="false" customHeight="false" outlineLevel="0" collapsed="false">
      <c r="A327" s="0" t="n">
        <v>0.977</v>
      </c>
      <c r="B327" s="0" t="n">
        <v>1.367</v>
      </c>
      <c r="C327" s="0" t="n">
        <v>0.586</v>
      </c>
      <c r="D327" s="0" t="n">
        <v>1.367</v>
      </c>
      <c r="E327" s="0" t="n">
        <v>0.977</v>
      </c>
      <c r="F327" s="0" t="n">
        <v>0.391</v>
      </c>
      <c r="G327" s="0" t="n">
        <v>1.367</v>
      </c>
      <c r="J327" s="0" t="n">
        <f aca="false">AVERAGE(C327:G327)</f>
        <v>0.9376</v>
      </c>
      <c r="K327" s="0" t="n">
        <f aca="false">J327-$I$1</f>
        <v>0.0471294509151413</v>
      </c>
      <c r="L327" s="0" t="n">
        <f aca="false">K1141</f>
        <v>0</v>
      </c>
      <c r="M327" s="0" t="n">
        <f aca="false">K327-L327</f>
        <v>0.0471294509151413</v>
      </c>
    </row>
    <row r="328" customFormat="false" ht="13.2" hidden="false" customHeight="false" outlineLevel="0" collapsed="false">
      <c r="A328" s="0" t="n">
        <v>2.539</v>
      </c>
      <c r="B328" s="0" t="n">
        <v>0.195</v>
      </c>
      <c r="C328" s="0" t="n">
        <v>0.781</v>
      </c>
      <c r="D328" s="0" t="n">
        <v>0.977</v>
      </c>
      <c r="E328" s="0" t="n">
        <v>0.195</v>
      </c>
      <c r="F328" s="0" t="n">
        <v>0.977</v>
      </c>
      <c r="G328" s="0" t="n">
        <v>1.367</v>
      </c>
      <c r="J328" s="0" t="n">
        <f aca="false">AVERAGE(C328:G328)</f>
        <v>0.8594</v>
      </c>
      <c r="K328" s="0" t="n">
        <f aca="false">J328-$I$1</f>
        <v>-0.0310705490848587</v>
      </c>
      <c r="L328" s="0" t="n">
        <f aca="false">K1142</f>
        <v>0</v>
      </c>
      <c r="M328" s="0" t="n">
        <f aca="false">K328-L328</f>
        <v>-0.0310705490848587</v>
      </c>
    </row>
    <row r="329" customFormat="false" ht="13.2" hidden="false" customHeight="false" outlineLevel="0" collapsed="false">
      <c r="A329" s="0" t="n">
        <v>4.687</v>
      </c>
      <c r="B329" s="0" t="n">
        <v>0.977</v>
      </c>
      <c r="C329" s="0" t="n">
        <v>0.391</v>
      </c>
      <c r="D329" s="0" t="n">
        <v>0.781</v>
      </c>
      <c r="E329" s="0" t="n">
        <v>0.391</v>
      </c>
      <c r="F329" s="0" t="n">
        <v>1.562</v>
      </c>
      <c r="G329" s="0" t="n">
        <v>1.172</v>
      </c>
      <c r="J329" s="0" t="n">
        <f aca="false">AVERAGE(C329:G329)</f>
        <v>0.8594</v>
      </c>
      <c r="K329" s="0" t="n">
        <f aca="false">J329-$I$1</f>
        <v>-0.0310705490848587</v>
      </c>
      <c r="L329" s="0" t="n">
        <f aca="false">K1143</f>
        <v>0</v>
      </c>
      <c r="M329" s="0" t="n">
        <f aca="false">K329-L329</f>
        <v>-0.0310705490848587</v>
      </c>
    </row>
    <row r="330" customFormat="false" ht="13.2" hidden="false" customHeight="false" outlineLevel="0" collapsed="false">
      <c r="A330" s="0" t="n">
        <v>2.344</v>
      </c>
      <c r="B330" s="0" t="n">
        <v>1.562</v>
      </c>
      <c r="C330" s="0" t="n">
        <v>0.391</v>
      </c>
      <c r="D330" s="0" t="n">
        <v>1.172</v>
      </c>
      <c r="E330" s="0" t="n">
        <v>0.195</v>
      </c>
      <c r="F330" s="0" t="n">
        <v>0.391</v>
      </c>
      <c r="G330" s="0" t="n">
        <v>0.781</v>
      </c>
      <c r="J330" s="0" t="n">
        <f aca="false">AVERAGE(C330:G330)</f>
        <v>0.586</v>
      </c>
      <c r="K330" s="0" t="n">
        <f aca="false">J330-$I$1</f>
        <v>-0.304470549084859</v>
      </c>
      <c r="L330" s="0" t="n">
        <f aca="false">K1144</f>
        <v>0</v>
      </c>
      <c r="M330" s="0" t="n">
        <f aca="false">K330-L330</f>
        <v>-0.304470549084859</v>
      </c>
    </row>
    <row r="331" customFormat="false" ht="13.2" hidden="false" customHeight="false" outlineLevel="0" collapsed="false">
      <c r="A331" s="0" t="n">
        <v>0.977</v>
      </c>
      <c r="B331" s="0" t="n">
        <v>1.172</v>
      </c>
      <c r="C331" s="0" t="n">
        <v>1.562</v>
      </c>
      <c r="D331" s="0" t="n">
        <v>1.367</v>
      </c>
      <c r="E331" s="0" t="n">
        <v>0.586</v>
      </c>
      <c r="F331" s="0" t="n">
        <v>0.195</v>
      </c>
      <c r="G331" s="0" t="n">
        <v>1.953</v>
      </c>
      <c r="J331" s="0" t="n">
        <f aca="false">AVERAGE(C331:G331)</f>
        <v>1.1326</v>
      </c>
      <c r="K331" s="0" t="n">
        <f aca="false">J331-$I$1</f>
        <v>0.242129450915141</v>
      </c>
      <c r="L331" s="0" t="n">
        <f aca="false">K1145</f>
        <v>0</v>
      </c>
      <c r="M331" s="0" t="n">
        <f aca="false">K331-L331</f>
        <v>0.242129450915141</v>
      </c>
    </row>
    <row r="332" customFormat="false" ht="13.2" hidden="false" customHeight="false" outlineLevel="0" collapsed="false">
      <c r="A332" s="0" t="n">
        <v>1.562</v>
      </c>
      <c r="B332" s="0" t="n">
        <v>0.391</v>
      </c>
      <c r="C332" s="0" t="n">
        <v>1.172</v>
      </c>
      <c r="D332" s="0" t="n">
        <v>0.195</v>
      </c>
      <c r="E332" s="0" t="n">
        <v>0.391</v>
      </c>
      <c r="F332" s="0" t="n">
        <v>0.391</v>
      </c>
      <c r="G332" s="0" t="n">
        <v>1.172</v>
      </c>
      <c r="J332" s="0" t="n">
        <f aca="false">AVERAGE(C332:G332)</f>
        <v>0.6642</v>
      </c>
      <c r="K332" s="0" t="n">
        <f aca="false">J332-$I$1</f>
        <v>-0.226270549084859</v>
      </c>
      <c r="L332" s="0" t="n">
        <f aca="false">K1146</f>
        <v>0</v>
      </c>
      <c r="M332" s="0" t="n">
        <f aca="false">K332-L332</f>
        <v>-0.226270549084859</v>
      </c>
    </row>
    <row r="333" customFormat="false" ht="13.2" hidden="false" customHeight="false" outlineLevel="0" collapsed="false">
      <c r="A333" s="0" t="n">
        <v>0.586</v>
      </c>
      <c r="B333" s="0" t="n">
        <v>1.758</v>
      </c>
      <c r="C333" s="0" t="n">
        <v>0.195</v>
      </c>
      <c r="D333" s="0" t="n">
        <v>2.539</v>
      </c>
      <c r="E333" s="0" t="n">
        <v>0.977</v>
      </c>
      <c r="F333" s="0" t="n">
        <v>1.758</v>
      </c>
      <c r="G333" s="0" t="n">
        <v>0.586</v>
      </c>
      <c r="J333" s="0" t="n">
        <f aca="false">AVERAGE(C333:G333)</f>
        <v>1.211</v>
      </c>
      <c r="K333" s="0" t="n">
        <f aca="false">J333-$I$1</f>
        <v>0.320529450915141</v>
      </c>
      <c r="L333" s="0" t="n">
        <f aca="false">K1147</f>
        <v>0</v>
      </c>
      <c r="M333" s="0" t="n">
        <f aca="false">K333-L333</f>
        <v>0.320529450915141</v>
      </c>
    </row>
    <row r="334" customFormat="false" ht="13.2" hidden="false" customHeight="false" outlineLevel="0" collapsed="false">
      <c r="A334" s="0" t="n">
        <v>0.586</v>
      </c>
      <c r="B334" s="0" t="n">
        <v>0</v>
      </c>
      <c r="C334" s="0" t="n">
        <v>0.391</v>
      </c>
      <c r="D334" s="0" t="n">
        <v>0.195</v>
      </c>
      <c r="E334" s="0" t="n">
        <v>0.586</v>
      </c>
      <c r="F334" s="0" t="n">
        <v>0.391</v>
      </c>
      <c r="G334" s="0" t="n">
        <v>0.586</v>
      </c>
      <c r="J334" s="0" t="n">
        <f aca="false">AVERAGE(C334:G334)</f>
        <v>0.4298</v>
      </c>
      <c r="K334" s="0" t="n">
        <f aca="false">J334-$I$1</f>
        <v>-0.460670549084859</v>
      </c>
      <c r="L334" s="0" t="n">
        <f aca="false">K1148</f>
        <v>0</v>
      </c>
      <c r="M334" s="0" t="n">
        <f aca="false">K334-L334</f>
        <v>-0.460670549084859</v>
      </c>
    </row>
    <row r="335" customFormat="false" ht="13.2" hidden="false" customHeight="false" outlineLevel="0" collapsed="false">
      <c r="A335" s="0" t="n">
        <v>0.781</v>
      </c>
      <c r="B335" s="0" t="n">
        <v>1.758</v>
      </c>
      <c r="C335" s="0" t="n">
        <v>0.586</v>
      </c>
      <c r="D335" s="0" t="n">
        <v>0.977</v>
      </c>
      <c r="E335" s="0" t="n">
        <v>0.391</v>
      </c>
      <c r="F335" s="0" t="n">
        <v>0.586</v>
      </c>
      <c r="G335" s="0" t="n">
        <v>1.562</v>
      </c>
      <c r="J335" s="0" t="n">
        <f aca="false">AVERAGE(C335:G335)</f>
        <v>0.8204</v>
      </c>
      <c r="K335" s="0" t="n">
        <f aca="false">J335-$I$1</f>
        <v>-0.0700705490848587</v>
      </c>
      <c r="L335" s="0" t="n">
        <f aca="false">K1149</f>
        <v>0</v>
      </c>
      <c r="M335" s="0" t="n">
        <f aca="false">K335-L335</f>
        <v>-0.0700705490848587</v>
      </c>
    </row>
    <row r="336" customFormat="false" ht="13.2" hidden="false" customHeight="false" outlineLevel="0" collapsed="false">
      <c r="A336" s="0" t="n">
        <v>0.195</v>
      </c>
      <c r="B336" s="0" t="n">
        <v>1.758</v>
      </c>
      <c r="C336" s="0" t="n">
        <v>0.391</v>
      </c>
      <c r="D336" s="0" t="n">
        <v>0.781</v>
      </c>
      <c r="E336" s="0" t="n">
        <v>0.977</v>
      </c>
      <c r="F336" s="0" t="n">
        <v>0.391</v>
      </c>
      <c r="G336" s="0" t="n">
        <v>0.781</v>
      </c>
      <c r="J336" s="0" t="n">
        <f aca="false">AVERAGE(C336:G336)</f>
        <v>0.6642</v>
      </c>
      <c r="K336" s="0" t="n">
        <f aca="false">J336-$I$1</f>
        <v>-0.226270549084859</v>
      </c>
      <c r="L336" s="0" t="n">
        <f aca="false">K1150</f>
        <v>0</v>
      </c>
      <c r="M336" s="0" t="n">
        <f aca="false">K336-L336</f>
        <v>-0.226270549084859</v>
      </c>
    </row>
    <row r="337" customFormat="false" ht="13.2" hidden="false" customHeight="false" outlineLevel="0" collapsed="false">
      <c r="A337" s="0" t="n">
        <v>2.734</v>
      </c>
      <c r="B337" s="0" t="n">
        <v>1.953</v>
      </c>
      <c r="C337" s="0" t="n">
        <v>0.391</v>
      </c>
      <c r="D337" s="0" t="n">
        <v>0.586</v>
      </c>
      <c r="E337" s="0" t="n">
        <v>1.953</v>
      </c>
      <c r="F337" s="0" t="n">
        <v>0.586</v>
      </c>
      <c r="G337" s="0" t="n">
        <v>1.562</v>
      </c>
      <c r="J337" s="0" t="n">
        <f aca="false">AVERAGE(C337:G337)</f>
        <v>1.0156</v>
      </c>
      <c r="K337" s="0" t="n">
        <f aca="false">J337-$I$1</f>
        <v>0.125129450915141</v>
      </c>
      <c r="L337" s="0" t="n">
        <f aca="false">K1151</f>
        <v>0</v>
      </c>
      <c r="M337" s="0" t="n">
        <f aca="false">K337-L337</f>
        <v>0.125129450915141</v>
      </c>
    </row>
    <row r="338" customFormat="false" ht="13.2" hidden="false" customHeight="false" outlineLevel="0" collapsed="false">
      <c r="A338" s="0" t="n">
        <v>0.977</v>
      </c>
      <c r="B338" s="0" t="n">
        <v>1.953</v>
      </c>
      <c r="C338" s="0" t="n">
        <v>1.758</v>
      </c>
      <c r="D338" s="0" t="n">
        <v>0.586</v>
      </c>
      <c r="E338" s="0" t="n">
        <v>0.195</v>
      </c>
      <c r="F338" s="0" t="n">
        <v>1.953</v>
      </c>
      <c r="G338" s="0" t="n">
        <v>0.391</v>
      </c>
      <c r="J338" s="0" t="n">
        <f aca="false">AVERAGE(C338:G338)</f>
        <v>0.9766</v>
      </c>
      <c r="K338" s="0" t="n">
        <f aca="false">J338-$I$1</f>
        <v>0.0861294509151414</v>
      </c>
      <c r="L338" s="0" t="n">
        <f aca="false">K1152</f>
        <v>0</v>
      </c>
      <c r="M338" s="0" t="n">
        <f aca="false">K338-L338</f>
        <v>0.0861294509151414</v>
      </c>
    </row>
    <row r="339" customFormat="false" ht="13.2" hidden="false" customHeight="false" outlineLevel="0" collapsed="false">
      <c r="A339" s="0" t="n">
        <v>0.977</v>
      </c>
      <c r="B339" s="0" t="n">
        <v>0.586</v>
      </c>
      <c r="C339" s="0" t="n">
        <v>1.562</v>
      </c>
      <c r="D339" s="0" t="n">
        <v>0.195</v>
      </c>
      <c r="E339" s="0" t="n">
        <v>0.586</v>
      </c>
      <c r="F339" s="0" t="n">
        <v>0.391</v>
      </c>
      <c r="G339" s="0" t="n">
        <v>0.586</v>
      </c>
      <c r="J339" s="0" t="n">
        <f aca="false">AVERAGE(C339:G339)</f>
        <v>0.664</v>
      </c>
      <c r="K339" s="0" t="n">
        <f aca="false">J339-$I$1</f>
        <v>-0.226470549084859</v>
      </c>
      <c r="L339" s="0" t="n">
        <f aca="false">K1153</f>
        <v>0</v>
      </c>
      <c r="M339" s="0" t="n">
        <f aca="false">K339-L339</f>
        <v>-0.226470549084859</v>
      </c>
    </row>
    <row r="340" customFormat="false" ht="13.2" hidden="false" customHeight="false" outlineLevel="0" collapsed="false">
      <c r="A340" s="0" t="n">
        <v>0.977</v>
      </c>
      <c r="B340" s="0" t="n">
        <v>0.391</v>
      </c>
      <c r="C340" s="0" t="n">
        <v>0.391</v>
      </c>
      <c r="D340" s="0" t="n">
        <v>1.172</v>
      </c>
      <c r="E340" s="0" t="n">
        <v>1.367</v>
      </c>
      <c r="F340" s="0" t="n">
        <v>0.781</v>
      </c>
      <c r="G340" s="0" t="n">
        <v>1.367</v>
      </c>
      <c r="J340" s="0" t="n">
        <f aca="false">AVERAGE(C340:G340)</f>
        <v>1.0156</v>
      </c>
      <c r="K340" s="0" t="n">
        <f aca="false">J340-$I$1</f>
        <v>0.125129450915141</v>
      </c>
      <c r="L340" s="0" t="n">
        <f aca="false">K1154</f>
        <v>0</v>
      </c>
      <c r="M340" s="0" t="n">
        <f aca="false">K340-L340</f>
        <v>0.125129450915141</v>
      </c>
    </row>
    <row r="341" customFormat="false" ht="13.2" hidden="false" customHeight="false" outlineLevel="0" collapsed="false">
      <c r="A341" s="0" t="n">
        <v>2.344</v>
      </c>
      <c r="B341" s="0" t="n">
        <v>0</v>
      </c>
      <c r="C341" s="0" t="n">
        <v>0.781</v>
      </c>
      <c r="D341" s="0" t="n">
        <v>0.781</v>
      </c>
      <c r="E341" s="0" t="n">
        <v>1.562</v>
      </c>
      <c r="F341" s="0" t="n">
        <v>0.391</v>
      </c>
      <c r="G341" s="0" t="n">
        <v>1.367</v>
      </c>
      <c r="J341" s="0" t="n">
        <f aca="false">AVERAGE(C341:G341)</f>
        <v>0.9764</v>
      </c>
      <c r="K341" s="0" t="n">
        <f aca="false">J341-$I$1</f>
        <v>0.0859294509151413</v>
      </c>
      <c r="L341" s="0" t="n">
        <f aca="false">K1155</f>
        <v>0</v>
      </c>
      <c r="M341" s="0" t="n">
        <f aca="false">K341-L341</f>
        <v>0.0859294509151413</v>
      </c>
    </row>
    <row r="342" customFormat="false" ht="13.2" hidden="false" customHeight="false" outlineLevel="0" collapsed="false">
      <c r="A342" s="0" t="n">
        <v>1.758</v>
      </c>
      <c r="B342" s="0" t="n">
        <v>1.367</v>
      </c>
      <c r="C342" s="0" t="n">
        <v>1.758</v>
      </c>
      <c r="D342" s="0" t="n">
        <v>0.195</v>
      </c>
      <c r="E342" s="0" t="n">
        <v>1.758</v>
      </c>
      <c r="F342" s="0" t="n">
        <v>1.172</v>
      </c>
      <c r="G342" s="0" t="n">
        <v>0.586</v>
      </c>
      <c r="J342" s="0" t="n">
        <f aca="false">AVERAGE(C342:G342)</f>
        <v>1.0938</v>
      </c>
      <c r="K342" s="0" t="n">
        <f aca="false">J342-$I$1</f>
        <v>0.203329450915141</v>
      </c>
      <c r="L342" s="0" t="n">
        <f aca="false">K1156</f>
        <v>0</v>
      </c>
      <c r="M342" s="0" t="n">
        <f aca="false">K342-L342</f>
        <v>0.203329450915141</v>
      </c>
    </row>
    <row r="343" customFormat="false" ht="13.2" hidden="false" customHeight="false" outlineLevel="0" collapsed="false">
      <c r="A343" s="0" t="n">
        <v>0.977</v>
      </c>
      <c r="B343" s="0" t="n">
        <v>0.586</v>
      </c>
      <c r="C343" s="0" t="n">
        <v>0.781</v>
      </c>
      <c r="D343" s="0" t="n">
        <v>0.781</v>
      </c>
      <c r="E343" s="0" t="n">
        <v>0</v>
      </c>
      <c r="F343" s="0" t="n">
        <v>0.391</v>
      </c>
      <c r="G343" s="0" t="n">
        <v>0.195</v>
      </c>
      <c r="J343" s="0" t="n">
        <f aca="false">AVERAGE(C343:G343)</f>
        <v>0.4296</v>
      </c>
      <c r="K343" s="0" t="n">
        <f aca="false">J343-$I$1</f>
        <v>-0.460870549084859</v>
      </c>
      <c r="L343" s="0" t="n">
        <f aca="false">K1157</f>
        <v>0</v>
      </c>
      <c r="M343" s="0" t="n">
        <f aca="false">K343-L343</f>
        <v>-0.460870549084859</v>
      </c>
    </row>
    <row r="344" customFormat="false" ht="13.2" hidden="false" customHeight="false" outlineLevel="0" collapsed="false">
      <c r="A344" s="0" t="n">
        <v>2.148</v>
      </c>
      <c r="B344" s="0" t="n">
        <v>0.391</v>
      </c>
      <c r="C344" s="0" t="n">
        <v>0.586</v>
      </c>
      <c r="D344" s="0" t="n">
        <v>0.977</v>
      </c>
      <c r="E344" s="0" t="n">
        <v>1.172</v>
      </c>
      <c r="F344" s="0" t="n">
        <v>0</v>
      </c>
      <c r="G344" s="0" t="n">
        <v>1.562</v>
      </c>
      <c r="J344" s="0" t="n">
        <f aca="false">AVERAGE(C344:G344)</f>
        <v>0.8594</v>
      </c>
      <c r="K344" s="0" t="n">
        <f aca="false">J344-$I$1</f>
        <v>-0.0310705490848587</v>
      </c>
      <c r="L344" s="0" t="n">
        <f aca="false">K1158</f>
        <v>0</v>
      </c>
      <c r="M344" s="0" t="n">
        <f aca="false">K344-L344</f>
        <v>-0.0310705490848587</v>
      </c>
    </row>
    <row r="345" customFormat="false" ht="13.2" hidden="false" customHeight="false" outlineLevel="0" collapsed="false">
      <c r="A345" s="0" t="n">
        <v>1.758</v>
      </c>
      <c r="B345" s="0" t="n">
        <v>2.148</v>
      </c>
      <c r="C345" s="0" t="n">
        <v>0.977</v>
      </c>
      <c r="D345" s="0" t="n">
        <v>1.562</v>
      </c>
      <c r="E345" s="0" t="n">
        <v>0.195</v>
      </c>
      <c r="F345" s="0" t="n">
        <v>1.562</v>
      </c>
      <c r="G345" s="0" t="n">
        <v>0.391</v>
      </c>
      <c r="J345" s="0" t="n">
        <f aca="false">AVERAGE(C345:G345)</f>
        <v>0.9374</v>
      </c>
      <c r="K345" s="0" t="n">
        <f aca="false">J345-$I$1</f>
        <v>0.0469294509151413</v>
      </c>
      <c r="L345" s="0" t="n">
        <f aca="false">K1159</f>
        <v>0</v>
      </c>
      <c r="M345" s="0" t="n">
        <f aca="false">K345-L345</f>
        <v>0.0469294509151413</v>
      </c>
    </row>
    <row r="346" customFormat="false" ht="13.2" hidden="false" customHeight="false" outlineLevel="0" collapsed="false">
      <c r="A346" s="0" t="n">
        <v>1.367</v>
      </c>
      <c r="B346" s="0" t="n">
        <v>1.172</v>
      </c>
      <c r="C346" s="0" t="n">
        <v>0.195</v>
      </c>
      <c r="D346" s="0" t="n">
        <v>1.953</v>
      </c>
      <c r="E346" s="0" t="n">
        <v>0.781</v>
      </c>
      <c r="F346" s="0" t="n">
        <v>0.586</v>
      </c>
      <c r="G346" s="0" t="n">
        <v>0.781</v>
      </c>
      <c r="J346" s="0" t="n">
        <f aca="false">AVERAGE(C346:G346)</f>
        <v>0.8592</v>
      </c>
      <c r="K346" s="0" t="n">
        <f aca="false">J346-$I$1</f>
        <v>-0.0312705490848586</v>
      </c>
      <c r="L346" s="0" t="n">
        <f aca="false">K1160</f>
        <v>0</v>
      </c>
      <c r="M346" s="0" t="n">
        <f aca="false">K346-L346</f>
        <v>-0.0312705490848586</v>
      </c>
    </row>
    <row r="347" customFormat="false" ht="13.2" hidden="false" customHeight="false" outlineLevel="0" collapsed="false">
      <c r="A347" s="0" t="n">
        <v>2.344</v>
      </c>
      <c r="B347" s="0" t="n">
        <v>1.367</v>
      </c>
      <c r="C347" s="0" t="n">
        <v>0.391</v>
      </c>
      <c r="D347" s="0" t="n">
        <v>0.391</v>
      </c>
      <c r="E347" s="0" t="n">
        <v>0.781</v>
      </c>
      <c r="F347" s="0" t="n">
        <v>0.586</v>
      </c>
      <c r="G347" s="0" t="n">
        <v>0.195</v>
      </c>
      <c r="J347" s="0" t="n">
        <f aca="false">AVERAGE(C347:G347)</f>
        <v>0.4688</v>
      </c>
      <c r="K347" s="0" t="n">
        <f aca="false">J347-$I$1</f>
        <v>-0.421670549084859</v>
      </c>
      <c r="L347" s="0" t="n">
        <f aca="false">K1161</f>
        <v>0</v>
      </c>
      <c r="M347" s="0" t="n">
        <f aca="false">K347-L347</f>
        <v>-0.421670549084859</v>
      </c>
    </row>
    <row r="348" customFormat="false" ht="13.2" hidden="false" customHeight="false" outlineLevel="0" collapsed="false">
      <c r="A348" s="0" t="n">
        <v>0.586</v>
      </c>
      <c r="B348" s="0" t="n">
        <v>1.562</v>
      </c>
      <c r="C348" s="0" t="n">
        <v>0.195</v>
      </c>
      <c r="D348" s="0" t="n">
        <v>1.172</v>
      </c>
      <c r="E348" s="0" t="n">
        <v>0.977</v>
      </c>
      <c r="F348" s="0" t="n">
        <v>1.367</v>
      </c>
      <c r="G348" s="0" t="n">
        <v>2.539</v>
      </c>
      <c r="J348" s="0" t="n">
        <f aca="false">AVERAGE(C348:G348)</f>
        <v>1.25</v>
      </c>
      <c r="K348" s="0" t="n">
        <f aca="false">J348-$I$1</f>
        <v>0.359529450915141</v>
      </c>
      <c r="L348" s="0" t="n">
        <f aca="false">K1162</f>
        <v>0</v>
      </c>
      <c r="M348" s="0" t="n">
        <f aca="false">K348-L348</f>
        <v>0.359529450915141</v>
      </c>
    </row>
    <row r="349" customFormat="false" ht="13.2" hidden="false" customHeight="false" outlineLevel="0" collapsed="false">
      <c r="A349" s="0" t="n">
        <v>1.758</v>
      </c>
      <c r="B349" s="0" t="n">
        <v>0.781</v>
      </c>
      <c r="C349" s="0" t="n">
        <v>1.367</v>
      </c>
      <c r="D349" s="0" t="n">
        <v>0.781</v>
      </c>
      <c r="E349" s="0" t="n">
        <v>1.367</v>
      </c>
      <c r="F349" s="0" t="n">
        <v>2.344</v>
      </c>
      <c r="G349" s="0" t="n">
        <v>0.781</v>
      </c>
      <c r="J349" s="0" t="n">
        <f aca="false">AVERAGE(C349:G349)</f>
        <v>1.328</v>
      </c>
      <c r="K349" s="0" t="n">
        <f aca="false">J349-$I$1</f>
        <v>0.437529450915141</v>
      </c>
      <c r="L349" s="0" t="n">
        <f aca="false">K1163</f>
        <v>0</v>
      </c>
      <c r="M349" s="0" t="n">
        <f aca="false">K349-L349</f>
        <v>0.437529450915141</v>
      </c>
    </row>
    <row r="350" customFormat="false" ht="13.2" hidden="false" customHeight="false" outlineLevel="0" collapsed="false">
      <c r="A350" s="0" t="n">
        <v>2.148</v>
      </c>
      <c r="B350" s="0" t="n">
        <v>1.172</v>
      </c>
      <c r="C350" s="0" t="n">
        <v>0.195</v>
      </c>
      <c r="D350" s="0" t="n">
        <v>0.781</v>
      </c>
      <c r="E350" s="0" t="n">
        <v>0.391</v>
      </c>
      <c r="F350" s="0" t="n">
        <v>1.953</v>
      </c>
      <c r="G350" s="0" t="n">
        <v>0.977</v>
      </c>
      <c r="J350" s="0" t="n">
        <f aca="false">AVERAGE(C350:G350)</f>
        <v>0.8594</v>
      </c>
      <c r="K350" s="0" t="n">
        <f aca="false">J350-$I$1</f>
        <v>-0.0310705490848587</v>
      </c>
      <c r="L350" s="0" t="n">
        <f aca="false">K1164</f>
        <v>0</v>
      </c>
      <c r="M350" s="0" t="n">
        <f aca="false">K350-L350</f>
        <v>-0.0310705490848587</v>
      </c>
    </row>
    <row r="351" customFormat="false" ht="13.2" hidden="false" customHeight="false" outlineLevel="0" collapsed="false">
      <c r="A351" s="0" t="n">
        <v>1.758</v>
      </c>
      <c r="B351" s="0" t="n">
        <v>1.562</v>
      </c>
      <c r="C351" s="0" t="n">
        <v>0.781</v>
      </c>
      <c r="D351" s="0" t="n">
        <v>0.195</v>
      </c>
      <c r="E351" s="0" t="n">
        <v>1.562</v>
      </c>
      <c r="F351" s="0" t="n">
        <v>1.953</v>
      </c>
      <c r="G351" s="0" t="n">
        <v>0.586</v>
      </c>
      <c r="J351" s="0" t="n">
        <f aca="false">AVERAGE(C351:G351)</f>
        <v>1.0154</v>
      </c>
      <c r="K351" s="0" t="n">
        <f aca="false">J351-$I$1</f>
        <v>0.124929450915141</v>
      </c>
      <c r="L351" s="0" t="n">
        <f aca="false">K1165</f>
        <v>0</v>
      </c>
      <c r="M351" s="0" t="n">
        <f aca="false">K351-L351</f>
        <v>0.124929450915141</v>
      </c>
    </row>
    <row r="352" customFormat="false" ht="13.2" hidden="false" customHeight="false" outlineLevel="0" collapsed="false">
      <c r="A352" s="0" t="n">
        <v>0.977</v>
      </c>
      <c r="B352" s="0" t="n">
        <v>0</v>
      </c>
      <c r="C352" s="0" t="n">
        <v>1.172</v>
      </c>
      <c r="D352" s="0" t="n">
        <v>0.586</v>
      </c>
      <c r="E352" s="0" t="n">
        <v>1.953</v>
      </c>
      <c r="F352" s="0" t="n">
        <v>2.148</v>
      </c>
      <c r="G352" s="0" t="n">
        <v>0.586</v>
      </c>
      <c r="J352" s="0" t="n">
        <f aca="false">AVERAGE(C352:G352)</f>
        <v>1.289</v>
      </c>
      <c r="K352" s="0" t="n">
        <f aca="false">J352-$I$1</f>
        <v>0.398529450915141</v>
      </c>
      <c r="L352" s="0" t="n">
        <f aca="false">K1166</f>
        <v>0</v>
      </c>
      <c r="M352" s="0" t="n">
        <f aca="false">K352-L352</f>
        <v>0.398529450915141</v>
      </c>
    </row>
    <row r="353" customFormat="false" ht="13.2" hidden="false" customHeight="false" outlineLevel="0" collapsed="false">
      <c r="A353" s="0" t="n">
        <v>2.93</v>
      </c>
      <c r="B353" s="0" t="n">
        <v>0.781</v>
      </c>
      <c r="C353" s="0" t="n">
        <v>0.586</v>
      </c>
      <c r="D353" s="0" t="n">
        <v>2.148</v>
      </c>
      <c r="E353" s="0" t="n">
        <v>2.734</v>
      </c>
      <c r="F353" s="0" t="n">
        <v>0.195</v>
      </c>
      <c r="G353" s="0" t="n">
        <v>0.781</v>
      </c>
      <c r="J353" s="0" t="n">
        <f aca="false">AVERAGE(C353:G353)</f>
        <v>1.2888</v>
      </c>
      <c r="K353" s="0" t="n">
        <f aca="false">J353-$I$1</f>
        <v>0.398329450915141</v>
      </c>
      <c r="L353" s="0" t="n">
        <f aca="false">K1167</f>
        <v>0</v>
      </c>
      <c r="M353" s="0" t="n">
        <f aca="false">K353-L353</f>
        <v>0.398329450915141</v>
      </c>
    </row>
    <row r="354" customFormat="false" ht="13.2" hidden="false" customHeight="false" outlineLevel="0" collapsed="false">
      <c r="A354" s="0" t="n">
        <v>0.391</v>
      </c>
      <c r="B354" s="0" t="n">
        <v>2.539</v>
      </c>
      <c r="C354" s="0" t="n">
        <v>1.367</v>
      </c>
      <c r="D354" s="0" t="n">
        <v>0.586</v>
      </c>
      <c r="E354" s="0" t="n">
        <v>0.781</v>
      </c>
      <c r="F354" s="0" t="n">
        <v>2.148</v>
      </c>
      <c r="G354" s="0" t="n">
        <v>0.977</v>
      </c>
      <c r="J354" s="0" t="n">
        <f aca="false">AVERAGE(C354:G354)</f>
        <v>1.1718</v>
      </c>
      <c r="K354" s="0" t="n">
        <f aca="false">J354-$I$1</f>
        <v>0.281329450915141</v>
      </c>
      <c r="L354" s="0" t="n">
        <f aca="false">K1168</f>
        <v>0</v>
      </c>
      <c r="M354" s="0" t="n">
        <f aca="false">K354-L354</f>
        <v>0.281329450915141</v>
      </c>
    </row>
    <row r="355" customFormat="false" ht="13.2" hidden="false" customHeight="false" outlineLevel="0" collapsed="false">
      <c r="A355" s="0" t="n">
        <v>0.391</v>
      </c>
      <c r="B355" s="0" t="n">
        <v>1.172</v>
      </c>
      <c r="C355" s="0" t="n">
        <v>0.391</v>
      </c>
      <c r="D355" s="0" t="n">
        <v>1.367</v>
      </c>
      <c r="E355" s="0" t="n">
        <v>0.977</v>
      </c>
      <c r="F355" s="0" t="n">
        <v>2.344</v>
      </c>
      <c r="G355" s="0" t="n">
        <v>1.953</v>
      </c>
      <c r="J355" s="0" t="n">
        <f aca="false">AVERAGE(C355:G355)</f>
        <v>1.4064</v>
      </c>
      <c r="K355" s="0" t="n">
        <f aca="false">J355-$I$1</f>
        <v>0.515929450915141</v>
      </c>
      <c r="L355" s="0" t="n">
        <f aca="false">K1169</f>
        <v>0</v>
      </c>
      <c r="M355" s="0" t="n">
        <f aca="false">K355-L355</f>
        <v>0.515929450915141</v>
      </c>
    </row>
    <row r="356" customFormat="false" ht="13.2" hidden="false" customHeight="false" outlineLevel="0" collapsed="false">
      <c r="A356" s="0" t="n">
        <v>1.758</v>
      </c>
      <c r="B356" s="0" t="n">
        <v>1.367</v>
      </c>
      <c r="C356" s="0" t="n">
        <v>0.391</v>
      </c>
      <c r="D356" s="0" t="n">
        <v>0.781</v>
      </c>
      <c r="E356" s="0" t="n">
        <v>0.781</v>
      </c>
      <c r="F356" s="0" t="n">
        <v>1.367</v>
      </c>
      <c r="G356" s="0" t="n">
        <v>1.562</v>
      </c>
      <c r="J356" s="0" t="n">
        <f aca="false">AVERAGE(C356:G356)</f>
        <v>0.9764</v>
      </c>
      <c r="K356" s="0" t="n">
        <f aca="false">J356-$I$1</f>
        <v>0.0859294509151413</v>
      </c>
      <c r="L356" s="0" t="n">
        <f aca="false">K1170</f>
        <v>0</v>
      </c>
      <c r="M356" s="0" t="n">
        <f aca="false">K356-L356</f>
        <v>0.0859294509151413</v>
      </c>
    </row>
    <row r="357" customFormat="false" ht="13.2" hidden="false" customHeight="false" outlineLevel="0" collapsed="false">
      <c r="A357" s="0" t="n">
        <v>4.687</v>
      </c>
      <c r="B357" s="0" t="n">
        <v>1.172</v>
      </c>
      <c r="C357" s="0" t="n">
        <v>0.391</v>
      </c>
      <c r="D357" s="0" t="n">
        <v>0.781</v>
      </c>
      <c r="E357" s="0" t="n">
        <v>0.977</v>
      </c>
      <c r="F357" s="0" t="n">
        <v>0.781</v>
      </c>
      <c r="G357" s="0" t="n">
        <v>0</v>
      </c>
      <c r="J357" s="0" t="n">
        <f aca="false">AVERAGE(C357:G357)</f>
        <v>0.586</v>
      </c>
      <c r="K357" s="0" t="n">
        <f aca="false">J357-$I$1</f>
        <v>-0.304470549084859</v>
      </c>
      <c r="L357" s="0" t="n">
        <f aca="false">K1171</f>
        <v>0</v>
      </c>
      <c r="M357" s="0" t="n">
        <f aca="false">K357-L357</f>
        <v>-0.304470549084859</v>
      </c>
    </row>
    <row r="358" customFormat="false" ht="13.2" hidden="false" customHeight="false" outlineLevel="0" collapsed="false">
      <c r="A358" s="0" t="n">
        <v>2.539</v>
      </c>
      <c r="B358" s="0" t="n">
        <v>0.781</v>
      </c>
      <c r="C358" s="0" t="n">
        <v>0.977</v>
      </c>
      <c r="D358" s="0" t="n">
        <v>0.391</v>
      </c>
      <c r="E358" s="0" t="n">
        <v>1.953</v>
      </c>
      <c r="F358" s="0" t="n">
        <v>0.195</v>
      </c>
      <c r="G358" s="0" t="n">
        <v>1.367</v>
      </c>
      <c r="J358" s="0" t="n">
        <f aca="false">AVERAGE(C358:G358)</f>
        <v>0.9766</v>
      </c>
      <c r="K358" s="0" t="n">
        <f aca="false">J358-$I$1</f>
        <v>0.0861294509151414</v>
      </c>
      <c r="L358" s="0" t="n">
        <f aca="false">K1172</f>
        <v>0</v>
      </c>
      <c r="M358" s="0" t="n">
        <f aca="false">K358-L358</f>
        <v>0.0861294509151414</v>
      </c>
    </row>
    <row r="359" customFormat="false" ht="13.2" hidden="false" customHeight="false" outlineLevel="0" collapsed="false">
      <c r="A359" s="0" t="n">
        <v>1.758</v>
      </c>
      <c r="B359" s="0" t="n">
        <v>0.586</v>
      </c>
      <c r="C359" s="0" t="n">
        <v>0.781</v>
      </c>
      <c r="D359" s="0" t="n">
        <v>1.172</v>
      </c>
      <c r="E359" s="0" t="n">
        <v>0.977</v>
      </c>
      <c r="F359" s="0" t="n">
        <v>1.562</v>
      </c>
      <c r="G359" s="0" t="n">
        <v>0.781</v>
      </c>
      <c r="J359" s="0" t="n">
        <f aca="false">AVERAGE(C359:G359)</f>
        <v>1.0546</v>
      </c>
      <c r="K359" s="0" t="n">
        <f aca="false">J359-$I$1</f>
        <v>0.164129450915141</v>
      </c>
      <c r="L359" s="0" t="n">
        <f aca="false">K1173</f>
        <v>0</v>
      </c>
      <c r="M359" s="0" t="n">
        <f aca="false">K359-L359</f>
        <v>0.164129450915141</v>
      </c>
    </row>
    <row r="360" customFormat="false" ht="13.2" hidden="false" customHeight="false" outlineLevel="0" collapsed="false">
      <c r="A360" s="0" t="n">
        <v>1.172</v>
      </c>
      <c r="B360" s="0" t="n">
        <v>1.758</v>
      </c>
      <c r="C360" s="0" t="n">
        <v>0.586</v>
      </c>
      <c r="D360" s="0" t="n">
        <v>1.367</v>
      </c>
      <c r="E360" s="0" t="n">
        <v>0.391</v>
      </c>
      <c r="F360" s="0" t="n">
        <v>0.977</v>
      </c>
      <c r="G360" s="0" t="n">
        <v>0.391</v>
      </c>
      <c r="J360" s="0" t="n">
        <f aca="false">AVERAGE(C360:G360)</f>
        <v>0.7424</v>
      </c>
      <c r="K360" s="0" t="n">
        <f aca="false">J360-$I$1</f>
        <v>-0.148070549084859</v>
      </c>
      <c r="L360" s="0" t="n">
        <f aca="false">K1174</f>
        <v>0</v>
      </c>
      <c r="M360" s="0" t="n">
        <f aca="false">K360-L360</f>
        <v>-0.148070549084859</v>
      </c>
    </row>
    <row r="361" customFormat="false" ht="13.2" hidden="false" customHeight="false" outlineLevel="0" collapsed="false">
      <c r="A361" s="0" t="n">
        <v>0.977</v>
      </c>
      <c r="B361" s="0" t="n">
        <v>1.367</v>
      </c>
      <c r="C361" s="0" t="n">
        <v>0.195</v>
      </c>
      <c r="D361" s="0" t="n">
        <v>0.977</v>
      </c>
      <c r="E361" s="0" t="n">
        <v>1.172</v>
      </c>
      <c r="F361" s="0" t="n">
        <v>0.391</v>
      </c>
      <c r="G361" s="0" t="n">
        <v>0.586</v>
      </c>
      <c r="J361" s="0" t="n">
        <f aca="false">AVERAGE(C361:G361)</f>
        <v>0.6642</v>
      </c>
      <c r="K361" s="0" t="n">
        <f aca="false">J361-$I$1</f>
        <v>-0.226270549084859</v>
      </c>
      <c r="L361" s="0" t="n">
        <f aca="false">K1175</f>
        <v>0</v>
      </c>
      <c r="M361" s="0" t="n">
        <f aca="false">K361-L361</f>
        <v>-0.226270549084859</v>
      </c>
    </row>
    <row r="362" customFormat="false" ht="13.2" hidden="false" customHeight="false" outlineLevel="0" collapsed="false">
      <c r="A362" s="0" t="n">
        <v>1.953</v>
      </c>
      <c r="B362" s="0" t="n">
        <v>0.781</v>
      </c>
      <c r="C362" s="0" t="n">
        <v>1.172</v>
      </c>
      <c r="D362" s="0" t="n">
        <v>1.172</v>
      </c>
      <c r="E362" s="0" t="n">
        <v>0.586</v>
      </c>
      <c r="F362" s="0" t="n">
        <v>0.977</v>
      </c>
      <c r="G362" s="0" t="n">
        <v>0.977</v>
      </c>
      <c r="J362" s="0" t="n">
        <f aca="false">AVERAGE(C362:G362)</f>
        <v>0.9768</v>
      </c>
      <c r="K362" s="0" t="n">
        <f aca="false">J362-$I$1</f>
        <v>0.0863294509151412</v>
      </c>
      <c r="L362" s="0" t="n">
        <f aca="false">K1176</f>
        <v>0</v>
      </c>
      <c r="M362" s="0" t="n">
        <f aca="false">K362-L362</f>
        <v>0.0863294509151412</v>
      </c>
    </row>
    <row r="363" customFormat="false" ht="13.2" hidden="false" customHeight="false" outlineLevel="0" collapsed="false">
      <c r="A363" s="0" t="n">
        <v>0.781</v>
      </c>
      <c r="B363" s="0" t="n">
        <v>0.586</v>
      </c>
      <c r="C363" s="0" t="n">
        <v>0.195</v>
      </c>
      <c r="D363" s="0" t="n">
        <v>1.367</v>
      </c>
      <c r="E363" s="0" t="n">
        <v>0.977</v>
      </c>
      <c r="F363" s="0" t="n">
        <v>1.562</v>
      </c>
      <c r="G363" s="0" t="n">
        <v>0.977</v>
      </c>
      <c r="J363" s="0" t="n">
        <f aca="false">AVERAGE(C363:G363)</f>
        <v>1.0156</v>
      </c>
      <c r="K363" s="0" t="n">
        <f aca="false">J363-$I$1</f>
        <v>0.125129450915141</v>
      </c>
      <c r="L363" s="0" t="n">
        <f aca="false">K1177</f>
        <v>0</v>
      </c>
      <c r="M363" s="0" t="n">
        <f aca="false">K363-L363</f>
        <v>0.125129450915141</v>
      </c>
    </row>
    <row r="364" customFormat="false" ht="13.2" hidden="false" customHeight="false" outlineLevel="0" collapsed="false">
      <c r="A364" s="0" t="n">
        <v>1.367</v>
      </c>
      <c r="B364" s="0" t="n">
        <v>0.391</v>
      </c>
      <c r="C364" s="0" t="n">
        <v>1.172</v>
      </c>
      <c r="D364" s="0" t="n">
        <v>0.586</v>
      </c>
      <c r="E364" s="0" t="n">
        <v>1.367</v>
      </c>
      <c r="F364" s="0" t="n">
        <v>0.391</v>
      </c>
      <c r="G364" s="0" t="n">
        <v>2.148</v>
      </c>
      <c r="J364" s="0" t="n">
        <f aca="false">AVERAGE(C364:G364)</f>
        <v>1.1328</v>
      </c>
      <c r="K364" s="0" t="n">
        <f aca="false">J364-$I$1</f>
        <v>0.242329450915141</v>
      </c>
      <c r="L364" s="0" t="n">
        <f aca="false">K1178</f>
        <v>0</v>
      </c>
      <c r="M364" s="0" t="n">
        <f aca="false">K364-L364</f>
        <v>0.242329450915141</v>
      </c>
    </row>
    <row r="365" customFormat="false" ht="13.2" hidden="false" customHeight="false" outlineLevel="0" collapsed="false">
      <c r="A365" s="0" t="n">
        <v>1.953</v>
      </c>
      <c r="B365" s="0" t="n">
        <v>0.195</v>
      </c>
      <c r="C365" s="0" t="n">
        <v>0.586</v>
      </c>
      <c r="D365" s="0" t="n">
        <v>1.758</v>
      </c>
      <c r="E365" s="0" t="n">
        <v>0.586</v>
      </c>
      <c r="F365" s="0" t="n">
        <v>0.586</v>
      </c>
      <c r="G365" s="0" t="n">
        <v>0.586</v>
      </c>
      <c r="J365" s="0" t="n">
        <f aca="false">AVERAGE(C365:G365)</f>
        <v>0.8204</v>
      </c>
      <c r="K365" s="0" t="n">
        <f aca="false">J365-$I$1</f>
        <v>-0.0700705490848587</v>
      </c>
      <c r="L365" s="0" t="n">
        <f aca="false">K1179</f>
        <v>0</v>
      </c>
      <c r="M365" s="0" t="n">
        <f aca="false">K365-L365</f>
        <v>-0.0700705490848587</v>
      </c>
    </row>
    <row r="366" customFormat="false" ht="13.2" hidden="false" customHeight="false" outlineLevel="0" collapsed="false">
      <c r="A366" s="0" t="n">
        <v>0.586</v>
      </c>
      <c r="B366" s="0" t="n">
        <v>1.953</v>
      </c>
      <c r="C366" s="0" t="n">
        <v>1.758</v>
      </c>
      <c r="D366" s="0" t="n">
        <v>0.781</v>
      </c>
      <c r="E366" s="0" t="n">
        <v>0.586</v>
      </c>
      <c r="F366" s="0" t="n">
        <v>0.781</v>
      </c>
      <c r="G366" s="0" t="n">
        <v>0.781</v>
      </c>
      <c r="J366" s="0" t="n">
        <f aca="false">AVERAGE(C366:G366)</f>
        <v>0.9374</v>
      </c>
      <c r="K366" s="0" t="n">
        <f aca="false">J366-$I$1</f>
        <v>0.0469294509151413</v>
      </c>
      <c r="L366" s="0" t="n">
        <f aca="false">K1180</f>
        <v>0</v>
      </c>
      <c r="M366" s="0" t="n">
        <f aca="false">K366-L366</f>
        <v>0.0469294509151413</v>
      </c>
    </row>
    <row r="367" customFormat="false" ht="13.2" hidden="false" customHeight="false" outlineLevel="0" collapsed="false">
      <c r="A367" s="0" t="n">
        <v>3.32</v>
      </c>
      <c r="B367" s="0" t="n">
        <v>1.562</v>
      </c>
      <c r="C367" s="0" t="n">
        <v>0.977</v>
      </c>
      <c r="D367" s="0" t="n">
        <v>0.781</v>
      </c>
      <c r="E367" s="0" t="n">
        <v>1.172</v>
      </c>
      <c r="F367" s="0" t="n">
        <v>1.367</v>
      </c>
      <c r="G367" s="0" t="n">
        <v>0.391</v>
      </c>
      <c r="J367" s="0" t="n">
        <f aca="false">AVERAGE(C367:G367)</f>
        <v>0.9376</v>
      </c>
      <c r="K367" s="0" t="n">
        <f aca="false">J367-$I$1</f>
        <v>0.0471294509151413</v>
      </c>
      <c r="L367" s="0" t="n">
        <f aca="false">K1181</f>
        <v>0</v>
      </c>
      <c r="M367" s="0" t="n">
        <f aca="false">K367-L367</f>
        <v>0.0471294509151413</v>
      </c>
    </row>
    <row r="368" customFormat="false" ht="13.2" hidden="false" customHeight="false" outlineLevel="0" collapsed="false">
      <c r="A368" s="0" t="n">
        <v>1.562</v>
      </c>
      <c r="B368" s="0" t="n">
        <v>0.586</v>
      </c>
      <c r="C368" s="0" t="n">
        <v>0.781</v>
      </c>
      <c r="D368" s="0" t="n">
        <v>1.367</v>
      </c>
      <c r="E368" s="0" t="n">
        <v>0.391</v>
      </c>
      <c r="F368" s="0" t="n">
        <v>1.172</v>
      </c>
      <c r="G368" s="0" t="n">
        <v>1.367</v>
      </c>
      <c r="J368" s="0" t="n">
        <f aca="false">AVERAGE(C368:G368)</f>
        <v>1.0156</v>
      </c>
      <c r="K368" s="0" t="n">
        <f aca="false">J368-$I$1</f>
        <v>0.125129450915141</v>
      </c>
      <c r="L368" s="0" t="n">
        <f aca="false">K1182</f>
        <v>0</v>
      </c>
      <c r="M368" s="0" t="n">
        <f aca="false">K368-L368</f>
        <v>0.125129450915141</v>
      </c>
    </row>
    <row r="369" customFormat="false" ht="13.2" hidden="false" customHeight="false" outlineLevel="0" collapsed="false">
      <c r="A369" s="0" t="n">
        <v>1.953</v>
      </c>
      <c r="B369" s="0" t="n">
        <v>0.586</v>
      </c>
      <c r="C369" s="0" t="n">
        <v>0.781</v>
      </c>
      <c r="D369" s="0" t="n">
        <v>0.195</v>
      </c>
      <c r="E369" s="0" t="n">
        <v>1.367</v>
      </c>
      <c r="F369" s="0" t="n">
        <v>1.172</v>
      </c>
      <c r="G369" s="0" t="n">
        <v>0.781</v>
      </c>
      <c r="J369" s="0" t="n">
        <f aca="false">AVERAGE(C369:G369)</f>
        <v>0.8592</v>
      </c>
      <c r="K369" s="0" t="n">
        <f aca="false">J369-$I$1</f>
        <v>-0.0312705490848586</v>
      </c>
      <c r="L369" s="0" t="n">
        <f aca="false">K1183</f>
        <v>0</v>
      </c>
      <c r="M369" s="0" t="n">
        <f aca="false">K369-L369</f>
        <v>-0.0312705490848586</v>
      </c>
    </row>
    <row r="370" customFormat="false" ht="13.2" hidden="false" customHeight="false" outlineLevel="0" collapsed="false">
      <c r="A370" s="0" t="n">
        <v>0.391</v>
      </c>
      <c r="B370" s="0" t="n">
        <v>0.586</v>
      </c>
      <c r="C370" s="0" t="n">
        <v>0.781</v>
      </c>
      <c r="D370" s="0" t="n">
        <v>0.586</v>
      </c>
      <c r="E370" s="0" t="n">
        <v>0.586</v>
      </c>
      <c r="F370" s="0" t="n">
        <v>1.172</v>
      </c>
      <c r="G370" s="0" t="n">
        <v>0.195</v>
      </c>
      <c r="J370" s="0" t="n">
        <f aca="false">AVERAGE(C370:G370)</f>
        <v>0.664</v>
      </c>
      <c r="K370" s="0" t="n">
        <f aca="false">J370-$I$1</f>
        <v>-0.226470549084859</v>
      </c>
      <c r="L370" s="0" t="n">
        <f aca="false">K1184</f>
        <v>0</v>
      </c>
      <c r="M370" s="0" t="n">
        <f aca="false">K370-L370</f>
        <v>-0.226470549084859</v>
      </c>
    </row>
    <row r="371" customFormat="false" ht="13.2" hidden="false" customHeight="false" outlineLevel="0" collapsed="false">
      <c r="A371" s="0" t="n">
        <v>0.781</v>
      </c>
      <c r="B371" s="0" t="n">
        <v>0.195</v>
      </c>
      <c r="C371" s="0" t="n">
        <v>0.391</v>
      </c>
      <c r="D371" s="0" t="n">
        <v>1.367</v>
      </c>
      <c r="E371" s="0" t="n">
        <v>0.391</v>
      </c>
      <c r="F371" s="0" t="n">
        <v>0.781</v>
      </c>
      <c r="G371" s="0" t="n">
        <v>0.195</v>
      </c>
      <c r="J371" s="0" t="n">
        <f aca="false">AVERAGE(C371:G371)</f>
        <v>0.625</v>
      </c>
      <c r="K371" s="0" t="n">
        <f aca="false">J371-$I$1</f>
        <v>-0.265470549084859</v>
      </c>
      <c r="L371" s="0" t="n">
        <f aca="false">K1185</f>
        <v>0</v>
      </c>
      <c r="M371" s="0" t="n">
        <f aca="false">K371-L371</f>
        <v>-0.265470549084859</v>
      </c>
    </row>
    <row r="372" customFormat="false" ht="13.2" hidden="false" customHeight="false" outlineLevel="0" collapsed="false">
      <c r="A372" s="0" t="n">
        <v>1.758</v>
      </c>
      <c r="B372" s="0" t="n">
        <v>1.172</v>
      </c>
      <c r="C372" s="0" t="n">
        <v>0.391</v>
      </c>
      <c r="D372" s="0" t="n">
        <v>0.586</v>
      </c>
      <c r="E372" s="0" t="n">
        <v>0.977</v>
      </c>
      <c r="F372" s="0" t="n">
        <v>0.781</v>
      </c>
      <c r="G372" s="0" t="n">
        <v>0.195</v>
      </c>
      <c r="J372" s="0" t="n">
        <f aca="false">AVERAGE(C372:G372)</f>
        <v>0.586</v>
      </c>
      <c r="K372" s="0" t="n">
        <f aca="false">J372-$I$1</f>
        <v>-0.304470549084859</v>
      </c>
      <c r="L372" s="0" t="n">
        <f aca="false">K1186</f>
        <v>0</v>
      </c>
      <c r="M372" s="0" t="n">
        <f aca="false">K372-L372</f>
        <v>-0.304470549084859</v>
      </c>
    </row>
    <row r="373" customFormat="false" ht="13.2" hidden="false" customHeight="false" outlineLevel="0" collapsed="false">
      <c r="A373" s="0" t="n">
        <v>0.391</v>
      </c>
      <c r="B373" s="0" t="n">
        <v>0.977</v>
      </c>
      <c r="C373" s="0" t="n">
        <v>0.195</v>
      </c>
      <c r="D373" s="0" t="n">
        <v>0.391</v>
      </c>
      <c r="E373" s="0" t="n">
        <v>2.148</v>
      </c>
      <c r="F373" s="0" t="n">
        <v>0.391</v>
      </c>
      <c r="G373" s="0" t="n">
        <v>1.367</v>
      </c>
      <c r="J373" s="0" t="n">
        <f aca="false">AVERAGE(C373:G373)</f>
        <v>0.8984</v>
      </c>
      <c r="K373" s="0" t="n">
        <f aca="false">J373-$I$1</f>
        <v>0.0079294509151413</v>
      </c>
      <c r="L373" s="0" t="n">
        <f aca="false">K1187</f>
        <v>0</v>
      </c>
      <c r="M373" s="0" t="n">
        <f aca="false">K373-L373</f>
        <v>0.0079294509151413</v>
      </c>
    </row>
    <row r="374" customFormat="false" ht="13.2" hidden="false" customHeight="false" outlineLevel="0" collapsed="false">
      <c r="A374" s="0" t="n">
        <v>0.586</v>
      </c>
      <c r="B374" s="0" t="n">
        <v>1.367</v>
      </c>
      <c r="C374" s="0" t="n">
        <v>0.391</v>
      </c>
      <c r="D374" s="0" t="n">
        <v>0.781</v>
      </c>
      <c r="E374" s="0" t="n">
        <v>0.391</v>
      </c>
      <c r="F374" s="0" t="n">
        <v>0</v>
      </c>
      <c r="G374" s="0" t="n">
        <v>1.758</v>
      </c>
      <c r="J374" s="0" t="n">
        <f aca="false">AVERAGE(C374:G374)</f>
        <v>0.6642</v>
      </c>
      <c r="K374" s="0" t="n">
        <f aca="false">J374-$I$1</f>
        <v>-0.226270549084859</v>
      </c>
      <c r="L374" s="0" t="n">
        <f aca="false">K1188</f>
        <v>0</v>
      </c>
      <c r="M374" s="0" t="n">
        <f aca="false">K374-L374</f>
        <v>-0.226270549084859</v>
      </c>
    </row>
    <row r="375" customFormat="false" ht="13.2" hidden="false" customHeight="false" outlineLevel="0" collapsed="false">
      <c r="A375" s="0" t="n">
        <v>0.781</v>
      </c>
      <c r="B375" s="0" t="n">
        <v>0.586</v>
      </c>
      <c r="C375" s="0" t="n">
        <v>0.391</v>
      </c>
      <c r="D375" s="0" t="n">
        <v>1.172</v>
      </c>
      <c r="E375" s="0" t="n">
        <v>1.953</v>
      </c>
      <c r="F375" s="0" t="n">
        <v>0.586</v>
      </c>
      <c r="G375" s="0" t="n">
        <v>0.586</v>
      </c>
      <c r="J375" s="0" t="n">
        <f aca="false">AVERAGE(C375:G375)</f>
        <v>0.9376</v>
      </c>
      <c r="K375" s="0" t="n">
        <f aca="false">J375-$I$1</f>
        <v>0.0471294509151413</v>
      </c>
      <c r="L375" s="0" t="n">
        <f aca="false">K1189</f>
        <v>0</v>
      </c>
      <c r="M375" s="0" t="n">
        <f aca="false">K375-L375</f>
        <v>0.0471294509151413</v>
      </c>
    </row>
    <row r="376" customFormat="false" ht="13.2" hidden="false" customHeight="false" outlineLevel="0" collapsed="false">
      <c r="A376" s="0" t="n">
        <v>0.977</v>
      </c>
      <c r="B376" s="0" t="n">
        <v>0.977</v>
      </c>
      <c r="C376" s="0" t="n">
        <v>0.781</v>
      </c>
      <c r="D376" s="0" t="n">
        <v>0.195</v>
      </c>
      <c r="E376" s="0" t="n">
        <v>0</v>
      </c>
      <c r="F376" s="0" t="n">
        <v>1.367</v>
      </c>
      <c r="G376" s="0" t="n">
        <v>2.344</v>
      </c>
      <c r="J376" s="0" t="n">
        <f aca="false">AVERAGE(C376:G376)</f>
        <v>0.9374</v>
      </c>
      <c r="K376" s="0" t="n">
        <f aca="false">J376-$I$1</f>
        <v>0.0469294509151413</v>
      </c>
      <c r="L376" s="0" t="n">
        <f aca="false">K1190</f>
        <v>0</v>
      </c>
      <c r="M376" s="0" t="n">
        <f aca="false">K376-L376</f>
        <v>0.0469294509151413</v>
      </c>
    </row>
    <row r="377" customFormat="false" ht="13.2" hidden="false" customHeight="false" outlineLevel="0" collapsed="false">
      <c r="A377" s="0" t="n">
        <v>1.367</v>
      </c>
      <c r="B377" s="0" t="n">
        <v>1.367</v>
      </c>
      <c r="C377" s="0" t="n">
        <v>1.172</v>
      </c>
      <c r="D377" s="0" t="n">
        <v>0.781</v>
      </c>
      <c r="E377" s="0" t="n">
        <v>0</v>
      </c>
      <c r="F377" s="0" t="n">
        <v>1.367</v>
      </c>
      <c r="G377" s="0" t="n">
        <v>0.781</v>
      </c>
      <c r="J377" s="0" t="n">
        <f aca="false">AVERAGE(C377:G377)</f>
        <v>0.8202</v>
      </c>
      <c r="K377" s="0" t="n">
        <f aca="false">J377-$I$1</f>
        <v>-0.0702705490848586</v>
      </c>
      <c r="L377" s="0" t="n">
        <f aca="false">K1191</f>
        <v>0</v>
      </c>
      <c r="M377" s="0" t="n">
        <f aca="false">K377-L377</f>
        <v>-0.0702705490848586</v>
      </c>
    </row>
    <row r="378" customFormat="false" ht="13.2" hidden="false" customHeight="false" outlineLevel="0" collapsed="false">
      <c r="A378" s="0" t="n">
        <v>1.367</v>
      </c>
      <c r="B378" s="0" t="n">
        <v>0.391</v>
      </c>
      <c r="C378" s="0" t="n">
        <v>1.367</v>
      </c>
      <c r="D378" s="0" t="n">
        <v>0.781</v>
      </c>
      <c r="E378" s="0" t="n">
        <v>1.172</v>
      </c>
      <c r="F378" s="0" t="n">
        <v>0</v>
      </c>
      <c r="G378" s="0" t="n">
        <v>0.195</v>
      </c>
      <c r="J378" s="0" t="n">
        <f aca="false">AVERAGE(C378:G378)</f>
        <v>0.703</v>
      </c>
      <c r="K378" s="0" t="n">
        <f aca="false">J378-$I$1</f>
        <v>-0.187470549084859</v>
      </c>
      <c r="L378" s="0" t="n">
        <f aca="false">K1192</f>
        <v>0</v>
      </c>
      <c r="M378" s="0" t="n">
        <f aca="false">K378-L378</f>
        <v>-0.187470549084859</v>
      </c>
    </row>
    <row r="379" customFormat="false" ht="13.2" hidden="false" customHeight="false" outlineLevel="0" collapsed="false">
      <c r="A379" s="0" t="n">
        <v>1.758</v>
      </c>
      <c r="B379" s="0" t="n">
        <v>0.781</v>
      </c>
      <c r="C379" s="0" t="n">
        <v>0.391</v>
      </c>
      <c r="D379" s="0" t="n">
        <v>1.172</v>
      </c>
      <c r="E379" s="0" t="n">
        <v>0.586</v>
      </c>
      <c r="F379" s="0" t="n">
        <v>0.586</v>
      </c>
      <c r="G379" s="0" t="n">
        <v>0.391</v>
      </c>
      <c r="J379" s="0" t="n">
        <f aca="false">AVERAGE(C379:G379)</f>
        <v>0.6252</v>
      </c>
      <c r="K379" s="0" t="n">
        <f aca="false">J379-$I$1</f>
        <v>-0.265270549084859</v>
      </c>
      <c r="L379" s="0" t="n">
        <f aca="false">K1193</f>
        <v>0</v>
      </c>
      <c r="M379" s="0" t="n">
        <f aca="false">K379-L379</f>
        <v>-0.265270549084859</v>
      </c>
    </row>
    <row r="380" customFormat="false" ht="13.2" hidden="false" customHeight="false" outlineLevel="0" collapsed="false">
      <c r="A380" s="0" t="n">
        <v>1.758</v>
      </c>
      <c r="B380" s="0" t="n">
        <v>0.391</v>
      </c>
      <c r="C380" s="0" t="n">
        <v>0.586</v>
      </c>
      <c r="D380" s="0" t="n">
        <v>0.781</v>
      </c>
      <c r="E380" s="0" t="n">
        <v>1.953</v>
      </c>
      <c r="F380" s="0" t="n">
        <v>1.562</v>
      </c>
      <c r="G380" s="0" t="n">
        <v>0.977</v>
      </c>
      <c r="J380" s="0" t="n">
        <f aca="false">AVERAGE(C380:G380)</f>
        <v>1.1718</v>
      </c>
      <c r="K380" s="0" t="n">
        <f aca="false">J380-$I$1</f>
        <v>0.281329450915141</v>
      </c>
      <c r="L380" s="0" t="n">
        <f aca="false">K1194</f>
        <v>0</v>
      </c>
      <c r="M380" s="0" t="n">
        <f aca="false">K380-L380</f>
        <v>0.281329450915141</v>
      </c>
    </row>
    <row r="381" customFormat="false" ht="13.2" hidden="false" customHeight="false" outlineLevel="0" collapsed="false">
      <c r="A381" s="0" t="n">
        <v>0.391</v>
      </c>
      <c r="B381" s="0" t="n">
        <v>1.172</v>
      </c>
      <c r="C381" s="0" t="n">
        <v>0.977</v>
      </c>
      <c r="D381" s="0" t="n">
        <v>0.977</v>
      </c>
      <c r="E381" s="0" t="n">
        <v>1.758</v>
      </c>
      <c r="F381" s="0" t="n">
        <v>0</v>
      </c>
      <c r="G381" s="0" t="n">
        <v>1.172</v>
      </c>
      <c r="J381" s="0" t="n">
        <f aca="false">AVERAGE(C381:G381)</f>
        <v>0.9768</v>
      </c>
      <c r="K381" s="0" t="n">
        <f aca="false">J381-$I$1</f>
        <v>0.0863294509151414</v>
      </c>
      <c r="L381" s="0" t="n">
        <f aca="false">K1195</f>
        <v>0</v>
      </c>
      <c r="M381" s="0" t="n">
        <f aca="false">K381-L381</f>
        <v>0.0863294509151414</v>
      </c>
    </row>
    <row r="382" customFormat="false" ht="13.2" hidden="false" customHeight="false" outlineLevel="0" collapsed="false">
      <c r="A382" s="0" t="n">
        <v>0.586</v>
      </c>
      <c r="B382" s="0" t="n">
        <v>0.586</v>
      </c>
      <c r="C382" s="0" t="n">
        <v>1.562</v>
      </c>
      <c r="D382" s="0" t="n">
        <v>1.367</v>
      </c>
      <c r="E382" s="0" t="n">
        <v>1.367</v>
      </c>
      <c r="F382" s="0" t="n">
        <v>0.391</v>
      </c>
      <c r="G382" s="0" t="n">
        <v>1.367</v>
      </c>
      <c r="J382" s="0" t="n">
        <f aca="false">AVERAGE(C382:G382)</f>
        <v>1.2108</v>
      </c>
      <c r="K382" s="0" t="n">
        <f aca="false">J382-$I$1</f>
        <v>0.320329450915141</v>
      </c>
      <c r="L382" s="0" t="n">
        <f aca="false">K1196</f>
        <v>0</v>
      </c>
      <c r="M382" s="0" t="n">
        <f aca="false">K382-L382</f>
        <v>0.320329450915141</v>
      </c>
    </row>
    <row r="383" customFormat="false" ht="13.2" hidden="false" customHeight="false" outlineLevel="0" collapsed="false">
      <c r="A383" s="0" t="n">
        <v>0.391</v>
      </c>
      <c r="B383" s="0" t="n">
        <v>0.977</v>
      </c>
      <c r="C383" s="0" t="n">
        <v>1.172</v>
      </c>
      <c r="D383" s="0" t="n">
        <v>0.977</v>
      </c>
      <c r="E383" s="0" t="n">
        <v>0.977</v>
      </c>
      <c r="F383" s="0" t="n">
        <v>1.367</v>
      </c>
      <c r="G383" s="0" t="n">
        <v>2.344</v>
      </c>
      <c r="J383" s="0" t="n">
        <f aca="false">AVERAGE(C383:G383)</f>
        <v>1.3674</v>
      </c>
      <c r="K383" s="0" t="n">
        <f aca="false">J383-$I$1</f>
        <v>0.476929450915141</v>
      </c>
      <c r="L383" s="0" t="n">
        <f aca="false">K1197</f>
        <v>0</v>
      </c>
      <c r="M383" s="0" t="n">
        <f aca="false">K383-L383</f>
        <v>0.476929450915141</v>
      </c>
    </row>
    <row r="384" customFormat="false" ht="13.2" hidden="false" customHeight="false" outlineLevel="0" collapsed="false">
      <c r="A384" s="0" t="n">
        <v>0.391</v>
      </c>
      <c r="B384" s="0" t="n">
        <v>0.391</v>
      </c>
      <c r="C384" s="0" t="n">
        <v>0.586</v>
      </c>
      <c r="D384" s="0" t="n">
        <v>0.781</v>
      </c>
      <c r="E384" s="0" t="n">
        <v>0.977</v>
      </c>
      <c r="F384" s="0" t="n">
        <v>1.172</v>
      </c>
      <c r="G384" s="0" t="n">
        <v>0.195</v>
      </c>
      <c r="J384" s="0" t="n">
        <f aca="false">AVERAGE(C384:G384)</f>
        <v>0.7422</v>
      </c>
      <c r="K384" s="0" t="n">
        <f aca="false">J384-$I$1</f>
        <v>-0.148270549084859</v>
      </c>
      <c r="L384" s="0" t="n">
        <f aca="false">K1198</f>
        <v>0</v>
      </c>
      <c r="M384" s="0" t="n">
        <f aca="false">K384-L384</f>
        <v>-0.148270549084859</v>
      </c>
    </row>
    <row r="385" customFormat="false" ht="13.2" hidden="false" customHeight="false" outlineLevel="0" collapsed="false">
      <c r="A385" s="0" t="n">
        <v>1.367</v>
      </c>
      <c r="B385" s="0" t="n">
        <v>0.781</v>
      </c>
      <c r="C385" s="0" t="n">
        <v>0.781</v>
      </c>
      <c r="D385" s="0" t="n">
        <v>0.977</v>
      </c>
      <c r="E385" s="0" t="n">
        <v>1.172</v>
      </c>
      <c r="F385" s="0" t="n">
        <v>2.148</v>
      </c>
      <c r="G385" s="0" t="n">
        <v>1.758</v>
      </c>
      <c r="J385" s="0" t="n">
        <f aca="false">AVERAGE(C385:G385)</f>
        <v>1.3672</v>
      </c>
      <c r="K385" s="0" t="n">
        <f aca="false">J385-$I$1</f>
        <v>0.476729450915141</v>
      </c>
      <c r="L385" s="0" t="n">
        <f aca="false">K1199</f>
        <v>0</v>
      </c>
      <c r="M385" s="0" t="n">
        <f aca="false">K385-L385</f>
        <v>0.476729450915141</v>
      </c>
    </row>
    <row r="386" customFormat="false" ht="13.2" hidden="false" customHeight="false" outlineLevel="0" collapsed="false">
      <c r="A386" s="0" t="n">
        <v>1.562</v>
      </c>
      <c r="B386" s="0" t="n">
        <v>0.781</v>
      </c>
      <c r="C386" s="0" t="n">
        <v>0.391</v>
      </c>
      <c r="D386" s="0" t="n">
        <v>1.367</v>
      </c>
      <c r="E386" s="0" t="n">
        <v>0.977</v>
      </c>
      <c r="F386" s="0" t="n">
        <v>0.977</v>
      </c>
      <c r="G386" s="0" t="n">
        <v>0.586</v>
      </c>
      <c r="J386" s="0" t="n">
        <f aca="false">AVERAGE(C386:G386)</f>
        <v>0.8596</v>
      </c>
      <c r="K386" s="0" t="n">
        <f aca="false">J386-$I$1</f>
        <v>-0.0308705490848586</v>
      </c>
      <c r="L386" s="0" t="n">
        <f aca="false">K1200</f>
        <v>0</v>
      </c>
      <c r="M386" s="0" t="n">
        <f aca="false">K386-L386</f>
        <v>-0.0308705490848586</v>
      </c>
    </row>
    <row r="387" customFormat="false" ht="13.2" hidden="false" customHeight="false" outlineLevel="0" collapsed="false">
      <c r="A387" s="0" t="n">
        <v>1.562</v>
      </c>
      <c r="B387" s="0" t="n">
        <v>0.586</v>
      </c>
      <c r="C387" s="0" t="n">
        <v>0.977</v>
      </c>
      <c r="D387" s="0" t="n">
        <v>1.172</v>
      </c>
      <c r="E387" s="0" t="n">
        <v>0.195</v>
      </c>
      <c r="F387" s="0" t="n">
        <v>0.586</v>
      </c>
      <c r="G387" s="0" t="n">
        <v>0.977</v>
      </c>
      <c r="J387" s="0" t="n">
        <f aca="false">AVERAGE(C387:G387)</f>
        <v>0.7814</v>
      </c>
      <c r="K387" s="0" t="n">
        <f aca="false">J387-$I$1</f>
        <v>-0.109070549084859</v>
      </c>
      <c r="L387" s="0" t="n">
        <f aca="false">K1201</f>
        <v>0</v>
      </c>
      <c r="M387" s="0" t="n">
        <f aca="false">K387-L387</f>
        <v>-0.109070549084859</v>
      </c>
    </row>
    <row r="388" customFormat="false" ht="13.2" hidden="false" customHeight="false" outlineLevel="0" collapsed="false">
      <c r="A388" s="0" t="n">
        <v>0.586</v>
      </c>
      <c r="B388" s="0" t="n">
        <v>0.586</v>
      </c>
      <c r="C388" s="0" t="n">
        <v>0.781</v>
      </c>
      <c r="D388" s="0" t="n">
        <v>1.172</v>
      </c>
      <c r="E388" s="0" t="n">
        <v>0.977</v>
      </c>
      <c r="F388" s="0" t="n">
        <v>0.586</v>
      </c>
      <c r="G388" s="0" t="n">
        <v>0.977</v>
      </c>
      <c r="J388" s="0" t="n">
        <f aca="false">AVERAGE(C388:G388)</f>
        <v>0.8986</v>
      </c>
      <c r="K388" s="0" t="n">
        <f aca="false">J388-$I$1</f>
        <v>0.00812945091514139</v>
      </c>
      <c r="L388" s="0" t="n">
        <f aca="false">K1202</f>
        <v>0</v>
      </c>
      <c r="M388" s="0" t="n">
        <f aca="false">K388-L388</f>
        <v>0.00812945091514139</v>
      </c>
    </row>
    <row r="389" customFormat="false" ht="13.2" hidden="false" customHeight="false" outlineLevel="0" collapsed="false">
      <c r="A389" s="0" t="n">
        <v>1.562</v>
      </c>
      <c r="B389" s="0" t="n">
        <v>0.781</v>
      </c>
      <c r="C389" s="0" t="n">
        <v>1.367</v>
      </c>
      <c r="D389" s="0" t="n">
        <v>0.391</v>
      </c>
      <c r="E389" s="0" t="n">
        <v>1.172</v>
      </c>
      <c r="F389" s="0" t="n">
        <v>0.781</v>
      </c>
      <c r="G389" s="0" t="n">
        <v>0.195</v>
      </c>
      <c r="J389" s="0" t="n">
        <f aca="false">AVERAGE(C389:G389)</f>
        <v>0.7812</v>
      </c>
      <c r="K389" s="0" t="n">
        <f aca="false">J389-$I$1</f>
        <v>-0.109270549084859</v>
      </c>
      <c r="L389" s="0" t="n">
        <f aca="false">K1203</f>
        <v>0</v>
      </c>
      <c r="M389" s="0" t="n">
        <f aca="false">K389-L389</f>
        <v>-0.109270549084859</v>
      </c>
    </row>
    <row r="390" customFormat="false" ht="13.2" hidden="false" customHeight="false" outlineLevel="0" collapsed="false">
      <c r="A390" s="0" t="n">
        <v>2.344</v>
      </c>
      <c r="B390" s="0" t="n">
        <v>0.195</v>
      </c>
      <c r="C390" s="0" t="n">
        <v>0.781</v>
      </c>
      <c r="D390" s="0" t="n">
        <v>0.391</v>
      </c>
      <c r="E390" s="0" t="n">
        <v>0.391</v>
      </c>
      <c r="F390" s="0" t="n">
        <v>0</v>
      </c>
      <c r="G390" s="0" t="n">
        <v>0.781</v>
      </c>
      <c r="J390" s="0" t="n">
        <f aca="false">AVERAGE(C390:G390)</f>
        <v>0.4688</v>
      </c>
      <c r="K390" s="0" t="n">
        <f aca="false">J390-$I$1</f>
        <v>-0.421670549084859</v>
      </c>
      <c r="L390" s="0" t="n">
        <f aca="false">K1204</f>
        <v>0</v>
      </c>
      <c r="M390" s="0" t="n">
        <f aca="false">K390-L390</f>
        <v>-0.421670549084859</v>
      </c>
    </row>
    <row r="391" customFormat="false" ht="13.2" hidden="false" customHeight="false" outlineLevel="0" collapsed="false">
      <c r="A391" s="0" t="n">
        <v>1.172</v>
      </c>
      <c r="B391" s="0" t="n">
        <v>1.562</v>
      </c>
      <c r="C391" s="0" t="n">
        <v>1.758</v>
      </c>
      <c r="D391" s="0" t="n">
        <v>0.391</v>
      </c>
      <c r="E391" s="0" t="n">
        <v>1.172</v>
      </c>
      <c r="F391" s="0" t="n">
        <v>0.391</v>
      </c>
      <c r="G391" s="0" t="n">
        <v>1.953</v>
      </c>
      <c r="J391" s="0" t="n">
        <f aca="false">AVERAGE(C391:G391)</f>
        <v>1.133</v>
      </c>
      <c r="K391" s="0" t="n">
        <f aca="false">J391-$I$1</f>
        <v>0.242529450915141</v>
      </c>
      <c r="L391" s="0" t="n">
        <f aca="false">K1205</f>
        <v>0</v>
      </c>
      <c r="M391" s="0" t="n">
        <f aca="false">K391-L391</f>
        <v>0.242529450915141</v>
      </c>
    </row>
    <row r="392" customFormat="false" ht="13.2" hidden="false" customHeight="false" outlineLevel="0" collapsed="false">
      <c r="A392" s="0" t="n">
        <v>1.172</v>
      </c>
      <c r="B392" s="0" t="n">
        <v>0.781</v>
      </c>
      <c r="C392" s="0" t="n">
        <v>0.391</v>
      </c>
      <c r="D392" s="0" t="n">
        <v>1.562</v>
      </c>
      <c r="E392" s="0" t="n">
        <v>0.391</v>
      </c>
      <c r="F392" s="0" t="n">
        <v>0.391</v>
      </c>
      <c r="G392" s="0" t="n">
        <v>0.391</v>
      </c>
      <c r="J392" s="0" t="n">
        <f aca="false">AVERAGE(C392:G392)</f>
        <v>0.6252</v>
      </c>
      <c r="K392" s="0" t="n">
        <f aca="false">J392-$I$1</f>
        <v>-0.265270549084859</v>
      </c>
      <c r="L392" s="0" t="n">
        <f aca="false">K1206</f>
        <v>0</v>
      </c>
      <c r="M392" s="0" t="n">
        <f aca="false">K392-L392</f>
        <v>-0.265270549084859</v>
      </c>
    </row>
    <row r="393" customFormat="false" ht="13.2" hidden="false" customHeight="false" outlineLevel="0" collapsed="false">
      <c r="A393" s="0" t="n">
        <v>1.562</v>
      </c>
      <c r="B393" s="0" t="n">
        <v>0.391</v>
      </c>
      <c r="C393" s="0" t="n">
        <v>0.781</v>
      </c>
      <c r="D393" s="0" t="n">
        <v>0</v>
      </c>
      <c r="E393" s="0" t="n">
        <v>0.586</v>
      </c>
      <c r="F393" s="0" t="n">
        <v>0.391</v>
      </c>
      <c r="G393" s="0" t="n">
        <v>1.758</v>
      </c>
      <c r="J393" s="0" t="n">
        <f aca="false">AVERAGE(C393:G393)</f>
        <v>0.7032</v>
      </c>
      <c r="K393" s="0" t="n">
        <f aca="false">J393-$I$1</f>
        <v>-0.187270549084859</v>
      </c>
      <c r="L393" s="0" t="n">
        <f aca="false">K1207</f>
        <v>0</v>
      </c>
      <c r="M393" s="0" t="n">
        <f aca="false">K393-L393</f>
        <v>-0.187270549084859</v>
      </c>
    </row>
    <row r="394" customFormat="false" ht="13.2" hidden="false" customHeight="false" outlineLevel="0" collapsed="false">
      <c r="A394" s="0" t="n">
        <v>1.562</v>
      </c>
      <c r="B394" s="0" t="n">
        <v>0.781</v>
      </c>
      <c r="C394" s="0" t="n">
        <v>1.562</v>
      </c>
      <c r="D394" s="0" t="n">
        <v>1.367</v>
      </c>
      <c r="E394" s="0" t="n">
        <v>1.367</v>
      </c>
      <c r="F394" s="0" t="n">
        <v>0.586</v>
      </c>
      <c r="G394" s="0" t="n">
        <v>2.148</v>
      </c>
      <c r="J394" s="0" t="n">
        <f aca="false">AVERAGE(C394:G394)</f>
        <v>1.406</v>
      </c>
      <c r="K394" s="0" t="n">
        <f aca="false">J394-$I$1</f>
        <v>0.515529450915142</v>
      </c>
      <c r="L394" s="0" t="n">
        <f aca="false">K1208</f>
        <v>0</v>
      </c>
      <c r="M394" s="0" t="n">
        <f aca="false">K394-L394</f>
        <v>0.515529450915142</v>
      </c>
    </row>
    <row r="395" customFormat="false" ht="13.2" hidden="false" customHeight="false" outlineLevel="0" collapsed="false">
      <c r="A395" s="0" t="n">
        <v>1.758</v>
      </c>
      <c r="B395" s="0" t="n">
        <v>0.977</v>
      </c>
      <c r="C395" s="0" t="n">
        <v>0.781</v>
      </c>
      <c r="D395" s="0" t="n">
        <v>0.586</v>
      </c>
      <c r="E395" s="0" t="n">
        <v>0.586</v>
      </c>
      <c r="F395" s="0" t="n">
        <v>0.781</v>
      </c>
      <c r="G395" s="0" t="n">
        <v>1.562</v>
      </c>
      <c r="J395" s="0" t="n">
        <f aca="false">AVERAGE(C395:G395)</f>
        <v>0.8592</v>
      </c>
      <c r="K395" s="0" t="n">
        <f aca="false">J395-$I$1</f>
        <v>-0.0312705490848586</v>
      </c>
      <c r="L395" s="0" t="n">
        <f aca="false">K1209</f>
        <v>0</v>
      </c>
      <c r="M395" s="0" t="n">
        <f aca="false">K395-L395</f>
        <v>-0.0312705490848586</v>
      </c>
    </row>
    <row r="396" customFormat="false" ht="13.2" hidden="false" customHeight="false" outlineLevel="0" collapsed="false">
      <c r="A396" s="0" t="n">
        <v>1.172</v>
      </c>
      <c r="B396" s="0" t="n">
        <v>0.977</v>
      </c>
      <c r="C396" s="0" t="n">
        <v>0.586</v>
      </c>
      <c r="D396" s="0" t="n">
        <v>0.977</v>
      </c>
      <c r="E396" s="0" t="n">
        <v>0.586</v>
      </c>
      <c r="F396" s="0" t="n">
        <v>0.977</v>
      </c>
      <c r="G396" s="0" t="n">
        <v>0.391</v>
      </c>
      <c r="J396" s="0" t="n">
        <f aca="false">AVERAGE(C396:G396)</f>
        <v>0.7034</v>
      </c>
      <c r="K396" s="0" t="n">
        <f aca="false">J396-$I$1</f>
        <v>-0.187070549084859</v>
      </c>
      <c r="L396" s="0" t="n">
        <f aca="false">K1210</f>
        <v>0</v>
      </c>
      <c r="M396" s="0" t="n">
        <f aca="false">K396-L396</f>
        <v>-0.187070549084859</v>
      </c>
    </row>
    <row r="397" customFormat="false" ht="13.2" hidden="false" customHeight="false" outlineLevel="0" collapsed="false">
      <c r="A397" s="0" t="n">
        <v>1.172</v>
      </c>
      <c r="B397" s="0" t="n">
        <v>0.977</v>
      </c>
      <c r="C397" s="0" t="n">
        <v>0.391</v>
      </c>
      <c r="D397" s="0" t="n">
        <v>0.781</v>
      </c>
      <c r="E397" s="0" t="n">
        <v>1.953</v>
      </c>
      <c r="F397" s="0" t="n">
        <v>1.172</v>
      </c>
      <c r="G397" s="0" t="n">
        <v>1.172</v>
      </c>
      <c r="J397" s="0" t="n">
        <f aca="false">AVERAGE(C397:G397)</f>
        <v>1.0938</v>
      </c>
      <c r="K397" s="0" t="n">
        <f aca="false">J397-$I$1</f>
        <v>0.203329450915141</v>
      </c>
      <c r="L397" s="0" t="n">
        <f aca="false">K1211</f>
        <v>0</v>
      </c>
      <c r="M397" s="0" t="n">
        <f aca="false">K397-L397</f>
        <v>0.203329450915141</v>
      </c>
    </row>
    <row r="398" customFormat="false" ht="13.2" hidden="false" customHeight="false" outlineLevel="0" collapsed="false">
      <c r="A398" s="0" t="n">
        <v>0.977</v>
      </c>
      <c r="B398" s="0" t="n">
        <v>1.172</v>
      </c>
      <c r="C398" s="0" t="n">
        <v>0.977</v>
      </c>
      <c r="D398" s="0" t="n">
        <v>1.172</v>
      </c>
      <c r="E398" s="0" t="n">
        <v>1.758</v>
      </c>
      <c r="F398" s="0" t="n">
        <v>1.172</v>
      </c>
      <c r="G398" s="0" t="n">
        <v>0.586</v>
      </c>
      <c r="J398" s="0" t="n">
        <f aca="false">AVERAGE(C398:G398)</f>
        <v>1.133</v>
      </c>
      <c r="K398" s="0" t="n">
        <f aca="false">J398-$I$1</f>
        <v>0.242529450915141</v>
      </c>
      <c r="L398" s="0" t="n">
        <f aca="false">K1212</f>
        <v>0</v>
      </c>
      <c r="M398" s="0" t="n">
        <f aca="false">K398-L398</f>
        <v>0.242529450915141</v>
      </c>
    </row>
    <row r="399" customFormat="false" ht="13.2" hidden="false" customHeight="false" outlineLevel="0" collapsed="false">
      <c r="A399" s="0" t="n">
        <v>0.977</v>
      </c>
      <c r="B399" s="0" t="n">
        <v>0.391</v>
      </c>
      <c r="C399" s="0" t="n">
        <v>0.391</v>
      </c>
      <c r="D399" s="0" t="n">
        <v>0.977</v>
      </c>
      <c r="E399" s="0" t="n">
        <v>0.977</v>
      </c>
      <c r="F399" s="0" t="n">
        <v>1.172</v>
      </c>
      <c r="G399" s="0" t="n">
        <v>0.391</v>
      </c>
      <c r="J399" s="0" t="n">
        <f aca="false">AVERAGE(C399:G399)</f>
        <v>0.7816</v>
      </c>
      <c r="K399" s="0" t="n">
        <f aca="false">J399-$I$1</f>
        <v>-0.108870549084859</v>
      </c>
      <c r="L399" s="0" t="n">
        <f aca="false">K1213</f>
        <v>0</v>
      </c>
      <c r="M399" s="0" t="n">
        <f aca="false">K399-L399</f>
        <v>-0.108870549084859</v>
      </c>
    </row>
    <row r="400" customFormat="false" ht="13.2" hidden="false" customHeight="false" outlineLevel="0" collapsed="false">
      <c r="A400" s="0" t="n">
        <v>3.32</v>
      </c>
      <c r="B400" s="0" t="n">
        <v>1.562</v>
      </c>
      <c r="C400" s="0" t="n">
        <v>0.586</v>
      </c>
      <c r="D400" s="0" t="n">
        <v>0.977</v>
      </c>
      <c r="E400" s="0" t="n">
        <v>0.781</v>
      </c>
      <c r="F400" s="0" t="n">
        <v>0.391</v>
      </c>
      <c r="G400" s="0" t="n">
        <v>2.148</v>
      </c>
      <c r="J400" s="0" t="n">
        <f aca="false">AVERAGE(C400:G400)</f>
        <v>0.9766</v>
      </c>
      <c r="K400" s="0" t="n">
        <f aca="false">J400-$I$1</f>
        <v>0.0861294509151414</v>
      </c>
      <c r="L400" s="0" t="n">
        <f aca="false">K1214</f>
        <v>0</v>
      </c>
      <c r="M400" s="0" t="n">
        <f aca="false">K400-L400</f>
        <v>0.0861294509151414</v>
      </c>
    </row>
    <row r="401" customFormat="false" ht="13.2" hidden="false" customHeight="false" outlineLevel="0" collapsed="false">
      <c r="A401" s="0" t="n">
        <v>0.781</v>
      </c>
      <c r="B401" s="0" t="n">
        <v>0.586</v>
      </c>
      <c r="C401" s="0" t="n">
        <v>1.562</v>
      </c>
      <c r="D401" s="0" t="n">
        <v>0.781</v>
      </c>
      <c r="E401" s="0" t="n">
        <v>0.391</v>
      </c>
      <c r="F401" s="0" t="n">
        <v>0.391</v>
      </c>
      <c r="G401" s="0" t="n">
        <v>0.391</v>
      </c>
      <c r="J401" s="0" t="n">
        <f aca="false">AVERAGE(C401:G401)</f>
        <v>0.7032</v>
      </c>
      <c r="K401" s="0" t="n">
        <f aca="false">J401-$I$1</f>
        <v>-0.187270549084859</v>
      </c>
      <c r="L401" s="0" t="n">
        <f aca="false">K1215</f>
        <v>0</v>
      </c>
      <c r="M401" s="0" t="n">
        <f aca="false">K401-L401</f>
        <v>-0.187270549084859</v>
      </c>
    </row>
    <row r="402" customFormat="false" ht="13.2" hidden="false" customHeight="false" outlineLevel="0" collapsed="false">
      <c r="A402" s="0" t="n">
        <v>1.367</v>
      </c>
      <c r="B402" s="0" t="n">
        <v>0.391</v>
      </c>
      <c r="C402" s="0" t="n">
        <v>0.977</v>
      </c>
      <c r="D402" s="0" t="n">
        <v>0.586</v>
      </c>
      <c r="E402" s="0" t="n">
        <v>1.758</v>
      </c>
      <c r="F402" s="0" t="n">
        <v>0.977</v>
      </c>
      <c r="G402" s="0" t="n">
        <v>1.367</v>
      </c>
      <c r="J402" s="0" t="n">
        <f aca="false">AVERAGE(C402:G402)</f>
        <v>1.133</v>
      </c>
      <c r="K402" s="0" t="n">
        <f aca="false">J402-$I$1</f>
        <v>0.242529450915141</v>
      </c>
      <c r="L402" s="0" t="n">
        <f aca="false">K1216</f>
        <v>0</v>
      </c>
      <c r="M402" s="0" t="n">
        <f aca="false">K402-L402</f>
        <v>0.242529450915141</v>
      </c>
    </row>
    <row r="403" customFormat="false" ht="13.2" hidden="false" customHeight="false" outlineLevel="0" collapsed="false">
      <c r="A403" s="0" t="n">
        <v>1.953</v>
      </c>
      <c r="B403" s="0" t="n">
        <v>0.195</v>
      </c>
      <c r="C403" s="0" t="n">
        <v>1.758</v>
      </c>
      <c r="D403" s="0" t="n">
        <v>0.781</v>
      </c>
      <c r="E403" s="0" t="n">
        <v>0.781</v>
      </c>
      <c r="F403" s="0" t="n">
        <v>0.391</v>
      </c>
      <c r="G403" s="0" t="n">
        <v>0</v>
      </c>
      <c r="J403" s="0" t="n">
        <f aca="false">AVERAGE(C403:G403)</f>
        <v>0.7422</v>
      </c>
      <c r="K403" s="0" t="n">
        <f aca="false">J403-$I$1</f>
        <v>-0.148270549084859</v>
      </c>
      <c r="L403" s="0" t="n">
        <f aca="false">K1217</f>
        <v>0</v>
      </c>
      <c r="M403" s="0" t="n">
        <f aca="false">K403-L403</f>
        <v>-0.148270549084859</v>
      </c>
    </row>
    <row r="404" customFormat="false" ht="13.2" hidden="false" customHeight="false" outlineLevel="0" collapsed="false">
      <c r="A404" s="0" t="n">
        <v>3.125</v>
      </c>
      <c r="B404" s="0" t="n">
        <v>1.758</v>
      </c>
      <c r="C404" s="0" t="n">
        <v>0.586</v>
      </c>
      <c r="D404" s="0" t="n">
        <v>1.367</v>
      </c>
      <c r="E404" s="0" t="n">
        <v>1.172</v>
      </c>
      <c r="F404" s="0" t="n">
        <v>0.781</v>
      </c>
      <c r="G404" s="0" t="n">
        <v>0.977</v>
      </c>
      <c r="J404" s="0" t="n">
        <f aca="false">AVERAGE(C404:G404)</f>
        <v>0.9766</v>
      </c>
      <c r="K404" s="0" t="n">
        <f aca="false">J404-$I$1</f>
        <v>0.0861294509151414</v>
      </c>
      <c r="L404" s="0" t="n">
        <f aca="false">K1218</f>
        <v>0</v>
      </c>
      <c r="M404" s="0" t="n">
        <f aca="false">K404-L404</f>
        <v>0.0861294509151414</v>
      </c>
    </row>
    <row r="405" customFormat="false" ht="13.2" hidden="false" customHeight="false" outlineLevel="0" collapsed="false">
      <c r="A405" s="0" t="n">
        <v>3.32</v>
      </c>
      <c r="B405" s="0" t="n">
        <v>0.781</v>
      </c>
      <c r="C405" s="0" t="n">
        <v>0.195</v>
      </c>
      <c r="D405" s="0" t="n">
        <v>0.195</v>
      </c>
      <c r="E405" s="0" t="n">
        <v>0.977</v>
      </c>
      <c r="F405" s="0" t="n">
        <v>0.977</v>
      </c>
      <c r="G405" s="0" t="n">
        <v>1.367</v>
      </c>
      <c r="J405" s="0" t="n">
        <f aca="false">AVERAGE(C405:G405)</f>
        <v>0.7422</v>
      </c>
      <c r="K405" s="0" t="n">
        <f aca="false">J405-$I$1</f>
        <v>-0.148270549084859</v>
      </c>
      <c r="L405" s="0" t="n">
        <f aca="false">K1219</f>
        <v>0</v>
      </c>
      <c r="M405" s="0" t="n">
        <f aca="false">K405-L405</f>
        <v>-0.148270549084859</v>
      </c>
    </row>
    <row r="406" customFormat="false" ht="13.2" hidden="false" customHeight="false" outlineLevel="0" collapsed="false">
      <c r="A406" s="0" t="n">
        <v>0.781</v>
      </c>
      <c r="B406" s="0" t="n">
        <v>1.172</v>
      </c>
      <c r="C406" s="0" t="n">
        <v>0.195</v>
      </c>
      <c r="D406" s="0" t="n">
        <v>1.172</v>
      </c>
      <c r="E406" s="0" t="n">
        <v>1.172</v>
      </c>
      <c r="F406" s="0" t="n">
        <v>1.172</v>
      </c>
      <c r="G406" s="0" t="n">
        <v>0.195</v>
      </c>
      <c r="J406" s="0" t="n">
        <f aca="false">AVERAGE(C406:G406)</f>
        <v>0.7812</v>
      </c>
      <c r="K406" s="0" t="n">
        <f aca="false">J406-$I$1</f>
        <v>-0.109270549084859</v>
      </c>
      <c r="L406" s="0" t="n">
        <f aca="false">K1220</f>
        <v>0</v>
      </c>
      <c r="M406" s="0" t="n">
        <f aca="false">K406-L406</f>
        <v>-0.109270549084859</v>
      </c>
    </row>
    <row r="407" customFormat="false" ht="13.2" hidden="false" customHeight="false" outlineLevel="0" collapsed="false">
      <c r="A407" s="0" t="n">
        <v>2.148</v>
      </c>
      <c r="B407" s="0" t="n">
        <v>1.172</v>
      </c>
      <c r="C407" s="0" t="n">
        <v>1.367</v>
      </c>
      <c r="D407" s="0" t="n">
        <v>0.781</v>
      </c>
      <c r="E407" s="0" t="n">
        <v>0.391</v>
      </c>
      <c r="F407" s="0" t="n">
        <v>0.586</v>
      </c>
      <c r="G407" s="0" t="n">
        <v>0.781</v>
      </c>
      <c r="J407" s="0" t="n">
        <f aca="false">AVERAGE(C407:G407)</f>
        <v>0.7812</v>
      </c>
      <c r="K407" s="0" t="n">
        <f aca="false">J407-$I$1</f>
        <v>-0.109270549084859</v>
      </c>
      <c r="L407" s="0" t="n">
        <f aca="false">K1221</f>
        <v>0</v>
      </c>
      <c r="M407" s="0" t="n">
        <f aca="false">K407-L407</f>
        <v>-0.109270549084859</v>
      </c>
    </row>
    <row r="408" customFormat="false" ht="13.2" hidden="false" customHeight="false" outlineLevel="0" collapsed="false">
      <c r="A408" s="0" t="n">
        <v>0.391</v>
      </c>
      <c r="B408" s="0" t="n">
        <v>0.977</v>
      </c>
      <c r="C408" s="0" t="n">
        <v>2.344</v>
      </c>
      <c r="D408" s="0" t="n">
        <v>0.781</v>
      </c>
      <c r="E408" s="0" t="n">
        <v>0.586</v>
      </c>
      <c r="F408" s="0" t="n">
        <v>1.562</v>
      </c>
      <c r="G408" s="0" t="n">
        <v>0.195</v>
      </c>
      <c r="J408" s="0" t="n">
        <f aca="false">AVERAGE(C408:G408)</f>
        <v>1.0936</v>
      </c>
      <c r="K408" s="0" t="n">
        <f aca="false">J408-$I$1</f>
        <v>0.203129450915141</v>
      </c>
      <c r="L408" s="0" t="n">
        <f aca="false">K1222</f>
        <v>0</v>
      </c>
      <c r="M408" s="0" t="n">
        <f aca="false">K408-L408</f>
        <v>0.203129450915141</v>
      </c>
    </row>
    <row r="409" customFormat="false" ht="13.2" hidden="false" customHeight="false" outlineLevel="0" collapsed="false">
      <c r="A409" s="0" t="n">
        <v>1.367</v>
      </c>
      <c r="B409" s="0" t="n">
        <v>0.391</v>
      </c>
      <c r="C409" s="0" t="n">
        <v>0.781</v>
      </c>
      <c r="D409" s="0" t="n">
        <v>0.781</v>
      </c>
      <c r="E409" s="0" t="n">
        <v>0.977</v>
      </c>
      <c r="F409" s="0" t="n">
        <v>0.977</v>
      </c>
      <c r="G409" s="0" t="n">
        <v>0.977</v>
      </c>
      <c r="J409" s="0" t="n">
        <f aca="false">AVERAGE(C409:G409)</f>
        <v>0.8986</v>
      </c>
      <c r="K409" s="0" t="n">
        <f aca="false">J409-$I$1</f>
        <v>0.00812945091514139</v>
      </c>
      <c r="L409" s="0" t="n">
        <f aca="false">K1223</f>
        <v>0</v>
      </c>
      <c r="M409" s="0" t="n">
        <f aca="false">K409-L409</f>
        <v>0.00812945091514139</v>
      </c>
    </row>
    <row r="410" customFormat="false" ht="13.2" hidden="false" customHeight="false" outlineLevel="0" collapsed="false">
      <c r="A410" s="0" t="n">
        <v>2.148</v>
      </c>
      <c r="B410" s="0" t="n">
        <v>1.172</v>
      </c>
      <c r="C410" s="0" t="n">
        <v>1.172</v>
      </c>
      <c r="D410" s="0" t="n">
        <v>1.562</v>
      </c>
      <c r="E410" s="0" t="n">
        <v>0.977</v>
      </c>
      <c r="F410" s="0" t="n">
        <v>1.953</v>
      </c>
      <c r="G410" s="0" t="n">
        <v>0.781</v>
      </c>
      <c r="J410" s="0" t="n">
        <f aca="false">AVERAGE(C410:G410)</f>
        <v>1.289</v>
      </c>
      <c r="K410" s="0" t="n">
        <f aca="false">J410-$I$1</f>
        <v>0.398529450915141</v>
      </c>
      <c r="L410" s="0" t="n">
        <f aca="false">K1224</f>
        <v>0</v>
      </c>
      <c r="M410" s="0" t="n">
        <f aca="false">K410-L410</f>
        <v>0.398529450915141</v>
      </c>
    </row>
    <row r="411" customFormat="false" ht="13.2" hidden="false" customHeight="false" outlineLevel="0" collapsed="false">
      <c r="A411" s="0" t="n">
        <v>1.953</v>
      </c>
      <c r="B411" s="0" t="n">
        <v>0.781</v>
      </c>
      <c r="C411" s="0" t="n">
        <v>0.586</v>
      </c>
      <c r="D411" s="0" t="n">
        <v>2.344</v>
      </c>
      <c r="E411" s="0" t="n">
        <v>0.586</v>
      </c>
      <c r="F411" s="0" t="n">
        <v>0.586</v>
      </c>
      <c r="G411" s="0" t="n">
        <v>0.781</v>
      </c>
      <c r="J411" s="0" t="n">
        <f aca="false">AVERAGE(C411:G411)</f>
        <v>0.9766</v>
      </c>
      <c r="K411" s="0" t="n">
        <f aca="false">J411-$I$1</f>
        <v>0.0861294509151414</v>
      </c>
      <c r="L411" s="0" t="n">
        <f aca="false">K1225</f>
        <v>0</v>
      </c>
      <c r="M411" s="0" t="n">
        <f aca="false">K411-L411</f>
        <v>0.0861294509151414</v>
      </c>
    </row>
    <row r="412" customFormat="false" ht="13.2" hidden="false" customHeight="false" outlineLevel="0" collapsed="false">
      <c r="A412" s="0" t="n">
        <v>1.562</v>
      </c>
      <c r="B412" s="0" t="n">
        <v>0.391</v>
      </c>
      <c r="C412" s="0" t="n">
        <v>0.586</v>
      </c>
      <c r="D412" s="0" t="n">
        <v>0.586</v>
      </c>
      <c r="E412" s="0" t="n">
        <v>0.586</v>
      </c>
      <c r="F412" s="0" t="n">
        <v>1.367</v>
      </c>
      <c r="G412" s="0" t="n">
        <v>1.953</v>
      </c>
      <c r="J412" s="0" t="n">
        <f aca="false">AVERAGE(C412:G412)</f>
        <v>1.0156</v>
      </c>
      <c r="K412" s="0" t="n">
        <f aca="false">J412-$I$1</f>
        <v>0.125129450915141</v>
      </c>
      <c r="L412" s="0" t="n">
        <f aca="false">K1226</f>
        <v>0</v>
      </c>
      <c r="M412" s="0" t="n">
        <f aca="false">K412-L412</f>
        <v>0.125129450915141</v>
      </c>
    </row>
    <row r="413" customFormat="false" ht="13.2" hidden="false" customHeight="false" outlineLevel="0" collapsed="false">
      <c r="A413" s="0" t="n">
        <v>0.977</v>
      </c>
      <c r="B413" s="0" t="n">
        <v>0.195</v>
      </c>
      <c r="C413" s="0" t="n">
        <v>1.953</v>
      </c>
      <c r="D413" s="0" t="n">
        <v>0.781</v>
      </c>
      <c r="E413" s="0" t="n">
        <v>1.953</v>
      </c>
      <c r="F413" s="0" t="n">
        <v>1.367</v>
      </c>
      <c r="G413" s="0" t="n">
        <v>0.195</v>
      </c>
      <c r="J413" s="0" t="n">
        <f aca="false">AVERAGE(C413:G413)</f>
        <v>1.2498</v>
      </c>
      <c r="K413" s="0" t="n">
        <f aca="false">J413-$I$1</f>
        <v>0.359329450915141</v>
      </c>
      <c r="L413" s="0" t="n">
        <f aca="false">K1227</f>
        <v>0</v>
      </c>
      <c r="M413" s="0" t="n">
        <f aca="false">K413-L413</f>
        <v>0.359329450915141</v>
      </c>
    </row>
    <row r="414" customFormat="false" ht="13.2" hidden="false" customHeight="false" outlineLevel="0" collapsed="false">
      <c r="A414" s="0" t="n">
        <v>0.977</v>
      </c>
      <c r="B414" s="0" t="n">
        <v>0.195</v>
      </c>
      <c r="C414" s="0" t="n">
        <v>0.977</v>
      </c>
      <c r="D414" s="0" t="n">
        <v>0.195</v>
      </c>
      <c r="E414" s="0" t="n">
        <v>1.367</v>
      </c>
      <c r="F414" s="0" t="n">
        <v>0.586</v>
      </c>
      <c r="G414" s="0" t="n">
        <v>0.391</v>
      </c>
      <c r="J414" s="0" t="n">
        <f aca="false">AVERAGE(C414:G414)</f>
        <v>0.7032</v>
      </c>
      <c r="K414" s="0" t="n">
        <f aca="false">J414-$I$1</f>
        <v>-0.187270549084859</v>
      </c>
      <c r="L414" s="0" t="n">
        <f aca="false">K1228</f>
        <v>0</v>
      </c>
      <c r="M414" s="0" t="n">
        <f aca="false">K414-L414</f>
        <v>-0.187270549084859</v>
      </c>
    </row>
    <row r="415" customFormat="false" ht="13.2" hidden="false" customHeight="false" outlineLevel="0" collapsed="false">
      <c r="A415" s="0" t="n">
        <v>0.781</v>
      </c>
      <c r="B415" s="0" t="n">
        <v>0.195</v>
      </c>
      <c r="C415" s="0" t="n">
        <v>0.391</v>
      </c>
      <c r="D415" s="0" t="n">
        <v>0.781</v>
      </c>
      <c r="E415" s="0" t="n">
        <v>0.391</v>
      </c>
      <c r="F415" s="0" t="n">
        <v>0.781</v>
      </c>
      <c r="G415" s="0" t="n">
        <v>0</v>
      </c>
      <c r="J415" s="0" t="n">
        <f aca="false">AVERAGE(C415:G415)</f>
        <v>0.4688</v>
      </c>
      <c r="K415" s="0" t="n">
        <f aca="false">J415-$I$1</f>
        <v>-0.421670549084859</v>
      </c>
      <c r="L415" s="0" t="n">
        <f aca="false">K1229</f>
        <v>0</v>
      </c>
      <c r="M415" s="0" t="n">
        <f aca="false">K415-L415</f>
        <v>-0.421670549084859</v>
      </c>
    </row>
    <row r="416" customFormat="false" ht="13.2" hidden="false" customHeight="false" outlineLevel="0" collapsed="false">
      <c r="A416" s="0" t="n">
        <v>0.977</v>
      </c>
      <c r="B416" s="0" t="n">
        <v>0.391</v>
      </c>
      <c r="C416" s="0" t="n">
        <v>0.195</v>
      </c>
      <c r="D416" s="0" t="n">
        <v>0.977</v>
      </c>
      <c r="E416" s="0" t="n">
        <v>1.758</v>
      </c>
      <c r="F416" s="0" t="n">
        <v>0.586</v>
      </c>
      <c r="G416" s="0" t="n">
        <v>0.977</v>
      </c>
      <c r="J416" s="0" t="n">
        <f aca="false">AVERAGE(C416:G416)</f>
        <v>0.8986</v>
      </c>
      <c r="K416" s="0" t="n">
        <f aca="false">J416-$I$1</f>
        <v>0.00812945091514139</v>
      </c>
      <c r="L416" s="0" t="n">
        <f aca="false">K1230</f>
        <v>0</v>
      </c>
      <c r="M416" s="0" t="n">
        <f aca="false">K416-L416</f>
        <v>0.00812945091514139</v>
      </c>
    </row>
    <row r="417" customFormat="false" ht="13.2" hidden="false" customHeight="false" outlineLevel="0" collapsed="false">
      <c r="A417" s="0" t="n">
        <v>1.562</v>
      </c>
      <c r="B417" s="0" t="n">
        <v>0</v>
      </c>
      <c r="C417" s="0" t="n">
        <v>3.711</v>
      </c>
      <c r="D417" s="0" t="n">
        <v>1.367</v>
      </c>
      <c r="E417" s="0" t="n">
        <v>1.758</v>
      </c>
      <c r="F417" s="0" t="n">
        <v>0.781</v>
      </c>
      <c r="G417" s="0" t="n">
        <v>0.977</v>
      </c>
      <c r="J417" s="0" t="n">
        <f aca="false">AVERAGE(C417:G417)</f>
        <v>1.7188</v>
      </c>
      <c r="K417" s="0" t="n">
        <f aca="false">J417-$I$1</f>
        <v>0.828329450915141</v>
      </c>
      <c r="L417" s="0" t="n">
        <f aca="false">K1231</f>
        <v>0</v>
      </c>
      <c r="M417" s="0" t="n">
        <f aca="false">K417-L417</f>
        <v>0.828329450915141</v>
      </c>
    </row>
    <row r="418" customFormat="false" ht="13.2" hidden="false" customHeight="false" outlineLevel="0" collapsed="false">
      <c r="A418" s="0" t="n">
        <v>0.195</v>
      </c>
      <c r="B418" s="0" t="n">
        <v>0.391</v>
      </c>
      <c r="C418" s="0" t="n">
        <v>0.977</v>
      </c>
      <c r="D418" s="0" t="n">
        <v>0.781</v>
      </c>
      <c r="E418" s="0" t="n">
        <v>0.391</v>
      </c>
      <c r="F418" s="0" t="n">
        <v>0.586</v>
      </c>
      <c r="G418" s="0" t="n">
        <v>0.391</v>
      </c>
      <c r="J418" s="0" t="n">
        <f aca="false">AVERAGE(C418:G418)</f>
        <v>0.6252</v>
      </c>
      <c r="K418" s="0" t="n">
        <f aca="false">J418-$I$1</f>
        <v>-0.265270549084859</v>
      </c>
      <c r="L418" s="0" t="n">
        <f aca="false">K1232</f>
        <v>0</v>
      </c>
      <c r="M418" s="0" t="n">
        <f aca="false">K418-L418</f>
        <v>-0.265270549084859</v>
      </c>
    </row>
    <row r="419" customFormat="false" ht="13.2" hidden="false" customHeight="false" outlineLevel="0" collapsed="false">
      <c r="A419" s="0" t="n">
        <v>1.367</v>
      </c>
      <c r="B419" s="0" t="n">
        <v>0.977</v>
      </c>
      <c r="C419" s="0" t="n">
        <v>1.367</v>
      </c>
      <c r="D419" s="0" t="n">
        <v>0</v>
      </c>
      <c r="E419" s="0" t="n">
        <v>0.781</v>
      </c>
      <c r="F419" s="0" t="n">
        <v>0.586</v>
      </c>
      <c r="G419" s="0" t="n">
        <v>0.391</v>
      </c>
      <c r="J419" s="0" t="n">
        <f aca="false">AVERAGE(C419:G419)</f>
        <v>0.625</v>
      </c>
      <c r="K419" s="0" t="n">
        <f aca="false">J419-$I$1</f>
        <v>-0.265470549084859</v>
      </c>
      <c r="L419" s="0" t="n">
        <f aca="false">K1233</f>
        <v>0</v>
      </c>
      <c r="M419" s="0" t="n">
        <f aca="false">K419-L419</f>
        <v>-0.265470549084859</v>
      </c>
    </row>
    <row r="420" customFormat="false" ht="13.2" hidden="false" customHeight="false" outlineLevel="0" collapsed="false">
      <c r="A420" s="0" t="n">
        <v>1.172</v>
      </c>
      <c r="B420" s="0" t="n">
        <v>0</v>
      </c>
      <c r="C420" s="0" t="n">
        <v>1.758</v>
      </c>
      <c r="D420" s="0" t="n">
        <v>0.195</v>
      </c>
      <c r="E420" s="0" t="n">
        <v>0.195</v>
      </c>
      <c r="F420" s="0" t="n">
        <v>0.781</v>
      </c>
      <c r="G420" s="0" t="n">
        <v>0.781</v>
      </c>
      <c r="J420" s="0" t="n">
        <f aca="false">AVERAGE(C420:G420)</f>
        <v>0.742</v>
      </c>
      <c r="K420" s="0" t="n">
        <f aca="false">J420-$I$1</f>
        <v>-0.148470549084859</v>
      </c>
      <c r="L420" s="0" t="n">
        <f aca="false">K1234</f>
        <v>0</v>
      </c>
      <c r="M420" s="0" t="n">
        <f aca="false">K420-L420</f>
        <v>-0.148470549084859</v>
      </c>
    </row>
    <row r="421" customFormat="false" ht="13.2" hidden="false" customHeight="false" outlineLevel="0" collapsed="false">
      <c r="A421" s="0" t="n">
        <v>0.195</v>
      </c>
      <c r="B421" s="0" t="n">
        <v>0.586</v>
      </c>
      <c r="C421" s="0" t="n">
        <v>0.391</v>
      </c>
      <c r="D421" s="0" t="n">
        <v>0.586</v>
      </c>
      <c r="E421" s="0" t="n">
        <v>1.367</v>
      </c>
      <c r="F421" s="0" t="n">
        <v>0.195</v>
      </c>
      <c r="G421" s="0" t="n">
        <v>0.977</v>
      </c>
      <c r="J421" s="0" t="n">
        <f aca="false">AVERAGE(C421:G421)</f>
        <v>0.7032</v>
      </c>
      <c r="K421" s="0" t="n">
        <f aca="false">J421-$I$1</f>
        <v>-0.187270549084859</v>
      </c>
      <c r="L421" s="0" t="n">
        <f aca="false">K1235</f>
        <v>0</v>
      </c>
      <c r="M421" s="0" t="n">
        <f aca="false">K421-L421</f>
        <v>-0.187270549084859</v>
      </c>
    </row>
    <row r="422" customFormat="false" ht="13.2" hidden="false" customHeight="false" outlineLevel="0" collapsed="false">
      <c r="A422" s="0" t="n">
        <v>2.734</v>
      </c>
      <c r="B422" s="0" t="n">
        <v>0.977</v>
      </c>
      <c r="C422" s="0" t="n">
        <v>1.758</v>
      </c>
      <c r="D422" s="0" t="n">
        <v>0.195</v>
      </c>
      <c r="E422" s="0" t="n">
        <v>0.781</v>
      </c>
      <c r="F422" s="0" t="n">
        <v>0.586</v>
      </c>
      <c r="G422" s="0" t="n">
        <v>0.586</v>
      </c>
      <c r="J422" s="0" t="n">
        <f aca="false">AVERAGE(C422:G422)</f>
        <v>0.7812</v>
      </c>
      <c r="K422" s="0" t="n">
        <f aca="false">J422-$I$1</f>
        <v>-0.109270549084859</v>
      </c>
      <c r="L422" s="0" t="n">
        <f aca="false">K1236</f>
        <v>0</v>
      </c>
      <c r="M422" s="0" t="n">
        <f aca="false">K422-L422</f>
        <v>-0.109270549084859</v>
      </c>
    </row>
    <row r="423" customFormat="false" ht="13.2" hidden="false" customHeight="false" outlineLevel="0" collapsed="false">
      <c r="A423" s="0" t="n">
        <v>1.758</v>
      </c>
      <c r="B423" s="0" t="n">
        <v>0.586</v>
      </c>
      <c r="C423" s="0" t="n">
        <v>0.781</v>
      </c>
      <c r="D423" s="0" t="n">
        <v>2.344</v>
      </c>
      <c r="E423" s="0" t="n">
        <v>0.977</v>
      </c>
      <c r="F423" s="0" t="n">
        <v>1.172</v>
      </c>
      <c r="G423" s="0" t="n">
        <v>0.195</v>
      </c>
      <c r="J423" s="0" t="n">
        <f aca="false">AVERAGE(C423:G423)</f>
        <v>1.0938</v>
      </c>
      <c r="K423" s="0" t="n">
        <f aca="false">J423-$I$1</f>
        <v>0.203329450915141</v>
      </c>
      <c r="L423" s="0" t="n">
        <f aca="false">K1237</f>
        <v>0</v>
      </c>
      <c r="M423" s="0" t="n">
        <f aca="false">K423-L423</f>
        <v>0.203329450915141</v>
      </c>
    </row>
    <row r="424" customFormat="false" ht="13.2" hidden="false" customHeight="false" outlineLevel="0" collapsed="false">
      <c r="A424" s="0" t="n">
        <v>3.516</v>
      </c>
      <c r="B424" s="0" t="n">
        <v>0.977</v>
      </c>
      <c r="C424" s="0" t="n">
        <v>0.195</v>
      </c>
      <c r="D424" s="0" t="n">
        <v>0.977</v>
      </c>
      <c r="E424" s="0" t="n">
        <v>0.781</v>
      </c>
      <c r="F424" s="0" t="n">
        <v>0.977</v>
      </c>
      <c r="G424" s="0" t="n">
        <v>0.977</v>
      </c>
      <c r="J424" s="0" t="n">
        <f aca="false">AVERAGE(C424:G424)</f>
        <v>0.7814</v>
      </c>
      <c r="K424" s="0" t="n">
        <f aca="false">J424-$I$1</f>
        <v>-0.109070549084859</v>
      </c>
      <c r="L424" s="0" t="n">
        <f aca="false">K1238</f>
        <v>0</v>
      </c>
      <c r="M424" s="0" t="n">
        <f aca="false">K424-L424</f>
        <v>-0.109070549084859</v>
      </c>
    </row>
    <row r="425" customFormat="false" ht="13.2" hidden="false" customHeight="false" outlineLevel="0" collapsed="false">
      <c r="A425" s="0" t="n">
        <v>2.148</v>
      </c>
      <c r="B425" s="0" t="n">
        <v>0.391</v>
      </c>
      <c r="C425" s="0" t="n">
        <v>0.195</v>
      </c>
      <c r="D425" s="0" t="n">
        <v>0.391</v>
      </c>
      <c r="E425" s="0" t="n">
        <v>0.586</v>
      </c>
      <c r="F425" s="0" t="n">
        <v>1.172</v>
      </c>
      <c r="G425" s="0" t="n">
        <v>0.977</v>
      </c>
      <c r="J425" s="0" t="n">
        <f aca="false">AVERAGE(C425:G425)</f>
        <v>0.6642</v>
      </c>
      <c r="K425" s="0" t="n">
        <f aca="false">J425-$I$1</f>
        <v>-0.226270549084859</v>
      </c>
      <c r="L425" s="0" t="n">
        <f aca="false">K1239</f>
        <v>0</v>
      </c>
      <c r="M425" s="0" t="n">
        <f aca="false">K425-L425</f>
        <v>-0.226270549084859</v>
      </c>
    </row>
    <row r="426" customFormat="false" ht="13.2" hidden="false" customHeight="false" outlineLevel="0" collapsed="false">
      <c r="A426" s="0" t="n">
        <v>0.781</v>
      </c>
      <c r="B426" s="0" t="n">
        <v>1.172</v>
      </c>
      <c r="C426" s="0" t="n">
        <v>1.172</v>
      </c>
      <c r="D426" s="0" t="n">
        <v>0.195</v>
      </c>
      <c r="E426" s="0" t="n">
        <v>2.344</v>
      </c>
      <c r="F426" s="0" t="n">
        <v>2.148</v>
      </c>
      <c r="G426" s="0" t="n">
        <v>0.977</v>
      </c>
      <c r="J426" s="0" t="n">
        <f aca="false">AVERAGE(C426:G426)</f>
        <v>1.3672</v>
      </c>
      <c r="K426" s="0" t="n">
        <f aca="false">J426-$I$1</f>
        <v>0.476729450915141</v>
      </c>
      <c r="L426" s="0" t="n">
        <f aca="false">K1240</f>
        <v>0</v>
      </c>
      <c r="M426" s="0" t="n">
        <f aca="false">K426-L426</f>
        <v>0.476729450915141</v>
      </c>
    </row>
    <row r="427" customFormat="false" ht="13.2" hidden="false" customHeight="false" outlineLevel="0" collapsed="false">
      <c r="A427" s="0" t="n">
        <v>1.953</v>
      </c>
      <c r="B427" s="0" t="n">
        <v>3.32</v>
      </c>
      <c r="C427" s="0" t="n">
        <v>0.977</v>
      </c>
      <c r="D427" s="0" t="n">
        <v>0.586</v>
      </c>
      <c r="E427" s="0" t="n">
        <v>1.758</v>
      </c>
      <c r="F427" s="0" t="n">
        <v>1.367</v>
      </c>
      <c r="G427" s="0" t="n">
        <v>2.344</v>
      </c>
      <c r="J427" s="0" t="n">
        <f aca="false">AVERAGE(C427:G427)</f>
        <v>1.4064</v>
      </c>
      <c r="K427" s="0" t="n">
        <f aca="false">J427-$I$1</f>
        <v>0.515929450915141</v>
      </c>
      <c r="L427" s="0" t="n">
        <f aca="false">K1241</f>
        <v>0</v>
      </c>
      <c r="M427" s="0" t="n">
        <f aca="false">K427-L427</f>
        <v>0.515929450915141</v>
      </c>
    </row>
    <row r="428" customFormat="false" ht="13.2" hidden="false" customHeight="false" outlineLevel="0" collapsed="false">
      <c r="A428" s="0" t="n">
        <v>2.148</v>
      </c>
      <c r="B428" s="0" t="n">
        <v>0.781</v>
      </c>
      <c r="C428" s="0" t="n">
        <v>1.758</v>
      </c>
      <c r="D428" s="0" t="n">
        <v>1.172</v>
      </c>
      <c r="E428" s="0" t="n">
        <v>1.172</v>
      </c>
      <c r="F428" s="0" t="n">
        <v>0.586</v>
      </c>
      <c r="G428" s="0" t="n">
        <v>0.977</v>
      </c>
      <c r="J428" s="0" t="n">
        <f aca="false">AVERAGE(C428:G428)</f>
        <v>1.133</v>
      </c>
      <c r="K428" s="0" t="n">
        <f aca="false">J428-$I$1</f>
        <v>0.242529450915141</v>
      </c>
      <c r="L428" s="0" t="n">
        <f aca="false">K1242</f>
        <v>0</v>
      </c>
      <c r="M428" s="0" t="n">
        <f aca="false">K428-L428</f>
        <v>0.242529450915141</v>
      </c>
    </row>
    <row r="429" customFormat="false" ht="13.2" hidden="false" customHeight="false" outlineLevel="0" collapsed="false">
      <c r="A429" s="0" t="n">
        <v>0.391</v>
      </c>
      <c r="B429" s="0" t="n">
        <v>1.172</v>
      </c>
      <c r="C429" s="0" t="n">
        <v>0.977</v>
      </c>
      <c r="D429" s="0" t="n">
        <v>0.977</v>
      </c>
      <c r="E429" s="0" t="n">
        <v>2.148</v>
      </c>
      <c r="F429" s="0" t="n">
        <v>1.172</v>
      </c>
      <c r="G429" s="0" t="n">
        <v>0.391</v>
      </c>
      <c r="J429" s="0" t="n">
        <f aca="false">AVERAGE(C429:G429)</f>
        <v>1.133</v>
      </c>
      <c r="K429" s="0" t="n">
        <f aca="false">J429-$I$1</f>
        <v>0.242529450915141</v>
      </c>
      <c r="L429" s="0" t="n">
        <f aca="false">K1243</f>
        <v>0</v>
      </c>
      <c r="M429" s="0" t="n">
        <f aca="false">K429-L429</f>
        <v>0.242529450915141</v>
      </c>
    </row>
    <row r="430" customFormat="false" ht="13.2" hidden="false" customHeight="false" outlineLevel="0" collapsed="false">
      <c r="A430" s="0" t="n">
        <v>0.586</v>
      </c>
      <c r="B430" s="0" t="n">
        <v>2.734</v>
      </c>
      <c r="C430" s="0" t="n">
        <v>0.195</v>
      </c>
      <c r="D430" s="0" t="n">
        <v>1.562</v>
      </c>
      <c r="E430" s="0" t="n">
        <v>0.781</v>
      </c>
      <c r="F430" s="0" t="n">
        <v>0.977</v>
      </c>
      <c r="G430" s="0" t="n">
        <v>0.977</v>
      </c>
      <c r="J430" s="0" t="n">
        <f aca="false">AVERAGE(C430:G430)</f>
        <v>0.8984</v>
      </c>
      <c r="K430" s="0" t="n">
        <f aca="false">J430-$I$1</f>
        <v>0.0079294509151413</v>
      </c>
      <c r="L430" s="0" t="n">
        <f aca="false">K1244</f>
        <v>0</v>
      </c>
      <c r="M430" s="0" t="n">
        <f aca="false">K430-L430</f>
        <v>0.0079294509151413</v>
      </c>
    </row>
    <row r="431" customFormat="false" ht="13.2" hidden="false" customHeight="false" outlineLevel="0" collapsed="false">
      <c r="A431" s="0" t="n">
        <v>2.148</v>
      </c>
      <c r="B431" s="0" t="n">
        <v>0.781</v>
      </c>
      <c r="C431" s="0" t="n">
        <v>0.391</v>
      </c>
      <c r="D431" s="0" t="n">
        <v>0.977</v>
      </c>
      <c r="E431" s="0" t="n">
        <v>1.562</v>
      </c>
      <c r="F431" s="0" t="n">
        <v>0.977</v>
      </c>
      <c r="G431" s="0" t="n">
        <v>1.172</v>
      </c>
      <c r="J431" s="0" t="n">
        <f aca="false">AVERAGE(C431:G431)</f>
        <v>1.0158</v>
      </c>
      <c r="K431" s="0" t="n">
        <f aca="false">J431-$I$1</f>
        <v>0.125329450915141</v>
      </c>
      <c r="L431" s="0" t="n">
        <f aca="false">K1245</f>
        <v>0</v>
      </c>
      <c r="M431" s="0" t="n">
        <f aca="false">K431-L431</f>
        <v>0.125329450915141</v>
      </c>
    </row>
    <row r="432" customFormat="false" ht="13.2" hidden="false" customHeight="false" outlineLevel="0" collapsed="false">
      <c r="A432" s="0" t="n">
        <v>1.172</v>
      </c>
      <c r="B432" s="0" t="n">
        <v>1.367</v>
      </c>
      <c r="C432" s="0" t="n">
        <v>0.781</v>
      </c>
      <c r="D432" s="0" t="n">
        <v>0.391</v>
      </c>
      <c r="E432" s="0" t="n">
        <v>1.758</v>
      </c>
      <c r="F432" s="0" t="n">
        <v>1.953</v>
      </c>
      <c r="G432" s="0" t="n">
        <v>0.391</v>
      </c>
      <c r="J432" s="0" t="n">
        <f aca="false">AVERAGE(C432:G432)</f>
        <v>1.0548</v>
      </c>
      <c r="K432" s="0" t="n">
        <f aca="false">J432-$I$1</f>
        <v>0.164329450915141</v>
      </c>
      <c r="L432" s="0" t="n">
        <f aca="false">K1246</f>
        <v>0</v>
      </c>
      <c r="M432" s="0" t="n">
        <f aca="false">K432-L432</f>
        <v>0.164329450915141</v>
      </c>
    </row>
    <row r="433" customFormat="false" ht="13.2" hidden="false" customHeight="false" outlineLevel="0" collapsed="false">
      <c r="A433" s="0" t="n">
        <v>1.172</v>
      </c>
      <c r="B433" s="0" t="n">
        <v>0.391</v>
      </c>
      <c r="C433" s="0" t="n">
        <v>0.781</v>
      </c>
      <c r="D433" s="0" t="n">
        <v>0.977</v>
      </c>
      <c r="E433" s="0" t="n">
        <v>0.781</v>
      </c>
      <c r="F433" s="0" t="n">
        <v>0.586</v>
      </c>
      <c r="G433" s="0" t="n">
        <v>0.781</v>
      </c>
      <c r="J433" s="0" t="n">
        <f aca="false">AVERAGE(C433:G433)</f>
        <v>0.7812</v>
      </c>
      <c r="K433" s="0" t="n">
        <f aca="false">J433-$I$1</f>
        <v>-0.109270549084859</v>
      </c>
      <c r="L433" s="0" t="n">
        <f aca="false">K1247</f>
        <v>0</v>
      </c>
      <c r="M433" s="0" t="n">
        <f aca="false">K433-L433</f>
        <v>-0.109270549084859</v>
      </c>
    </row>
    <row r="434" customFormat="false" ht="13.2" hidden="false" customHeight="false" outlineLevel="0" collapsed="false">
      <c r="A434" s="0" t="n">
        <v>1.172</v>
      </c>
      <c r="B434" s="0" t="n">
        <v>0.781</v>
      </c>
      <c r="C434" s="0" t="n">
        <v>1.758</v>
      </c>
      <c r="D434" s="0" t="n">
        <v>1.172</v>
      </c>
      <c r="E434" s="0" t="n">
        <v>0.195</v>
      </c>
      <c r="F434" s="0" t="n">
        <v>2.539</v>
      </c>
      <c r="G434" s="0" t="n">
        <v>0.195</v>
      </c>
      <c r="J434" s="0" t="n">
        <f aca="false">AVERAGE(C434:G434)</f>
        <v>1.1718</v>
      </c>
      <c r="K434" s="0" t="n">
        <f aca="false">J434-$I$1</f>
        <v>0.281329450915141</v>
      </c>
      <c r="L434" s="0" t="n">
        <f aca="false">K1248</f>
        <v>0</v>
      </c>
      <c r="M434" s="0" t="n">
        <f aca="false">K434-L434</f>
        <v>0.281329450915141</v>
      </c>
    </row>
    <row r="435" customFormat="false" ht="13.2" hidden="false" customHeight="false" outlineLevel="0" collapsed="false">
      <c r="A435" s="0" t="n">
        <v>0.391</v>
      </c>
      <c r="B435" s="0" t="n">
        <v>0.195</v>
      </c>
      <c r="C435" s="0" t="n">
        <v>0.977</v>
      </c>
      <c r="D435" s="0" t="n">
        <v>0.586</v>
      </c>
      <c r="E435" s="0" t="n">
        <v>0.586</v>
      </c>
      <c r="F435" s="0" t="n">
        <v>1.562</v>
      </c>
      <c r="G435" s="0" t="n">
        <v>0.586</v>
      </c>
      <c r="J435" s="0" t="n">
        <f aca="false">AVERAGE(C435:G435)</f>
        <v>0.8594</v>
      </c>
      <c r="K435" s="0" t="n">
        <f aca="false">J435-$I$1</f>
        <v>-0.0310705490848587</v>
      </c>
      <c r="L435" s="0" t="n">
        <f aca="false">K1249</f>
        <v>0</v>
      </c>
      <c r="M435" s="0" t="n">
        <f aca="false">K435-L435</f>
        <v>-0.0310705490848587</v>
      </c>
    </row>
    <row r="436" customFormat="false" ht="13.2" hidden="false" customHeight="false" outlineLevel="0" collapsed="false">
      <c r="A436" s="0" t="n">
        <v>4.883</v>
      </c>
      <c r="B436" s="0" t="n">
        <v>1.367</v>
      </c>
      <c r="C436" s="0" t="n">
        <v>0.586</v>
      </c>
      <c r="D436" s="0" t="n">
        <v>1.172</v>
      </c>
      <c r="E436" s="0" t="n">
        <v>0.586</v>
      </c>
      <c r="F436" s="0" t="n">
        <v>0.586</v>
      </c>
      <c r="G436" s="0" t="n">
        <v>0.977</v>
      </c>
      <c r="J436" s="0" t="n">
        <f aca="false">AVERAGE(C436:G436)</f>
        <v>0.7814</v>
      </c>
      <c r="K436" s="0" t="n">
        <f aca="false">J436-$I$1</f>
        <v>-0.109070549084859</v>
      </c>
      <c r="L436" s="0" t="n">
        <f aca="false">K1250</f>
        <v>0</v>
      </c>
      <c r="M436" s="0" t="n">
        <f aca="false">K436-L436</f>
        <v>-0.109070549084859</v>
      </c>
    </row>
    <row r="437" customFormat="false" ht="13.2" hidden="false" customHeight="false" outlineLevel="0" collapsed="false">
      <c r="A437" s="0" t="n">
        <v>1.953</v>
      </c>
      <c r="B437" s="0" t="n">
        <v>0</v>
      </c>
      <c r="C437" s="0" t="n">
        <v>0.391</v>
      </c>
      <c r="D437" s="0" t="n">
        <v>0.586</v>
      </c>
      <c r="E437" s="0" t="n">
        <v>0.391</v>
      </c>
      <c r="F437" s="0" t="n">
        <v>0</v>
      </c>
      <c r="G437" s="0" t="n">
        <v>0.586</v>
      </c>
      <c r="J437" s="0" t="n">
        <f aca="false">AVERAGE(C437:G437)</f>
        <v>0.3908</v>
      </c>
      <c r="K437" s="0" t="n">
        <f aca="false">J437-$I$1</f>
        <v>-0.499670549084859</v>
      </c>
      <c r="L437" s="0" t="n">
        <f aca="false">K1251</f>
        <v>0</v>
      </c>
      <c r="M437" s="0" t="n">
        <f aca="false">K437-L437</f>
        <v>-0.499670549084859</v>
      </c>
    </row>
    <row r="438" customFormat="false" ht="13.2" hidden="false" customHeight="false" outlineLevel="0" collapsed="false">
      <c r="A438" s="0" t="n">
        <v>2.148</v>
      </c>
      <c r="B438" s="0" t="n">
        <v>1.172</v>
      </c>
      <c r="C438" s="0" t="n">
        <v>0.781</v>
      </c>
      <c r="D438" s="0" t="n">
        <v>1.758</v>
      </c>
      <c r="E438" s="0" t="n">
        <v>0.586</v>
      </c>
      <c r="F438" s="0" t="n">
        <v>0.977</v>
      </c>
      <c r="G438" s="0" t="n">
        <v>1.758</v>
      </c>
      <c r="J438" s="0" t="n">
        <f aca="false">AVERAGE(C438:G438)</f>
        <v>1.172</v>
      </c>
      <c r="K438" s="0" t="n">
        <f aca="false">J438-$I$1</f>
        <v>0.281529450915142</v>
      </c>
      <c r="L438" s="0" t="n">
        <f aca="false">K1252</f>
        <v>0</v>
      </c>
      <c r="M438" s="0" t="n">
        <f aca="false">K438-L438</f>
        <v>0.281529450915142</v>
      </c>
    </row>
    <row r="439" customFormat="false" ht="13.2" hidden="false" customHeight="false" outlineLevel="0" collapsed="false">
      <c r="A439" s="0" t="n">
        <v>1.367</v>
      </c>
      <c r="B439" s="0" t="n">
        <v>0.391</v>
      </c>
      <c r="C439" s="0" t="n">
        <v>0.586</v>
      </c>
      <c r="D439" s="0" t="n">
        <v>0.977</v>
      </c>
      <c r="E439" s="0" t="n">
        <v>0.391</v>
      </c>
      <c r="F439" s="0" t="n">
        <v>1.172</v>
      </c>
      <c r="G439" s="0" t="n">
        <v>1.172</v>
      </c>
      <c r="J439" s="0" t="n">
        <f aca="false">AVERAGE(C439:G439)</f>
        <v>0.8596</v>
      </c>
      <c r="K439" s="0" t="n">
        <f aca="false">J439-$I$1</f>
        <v>-0.0308705490848586</v>
      </c>
      <c r="L439" s="0" t="n">
        <f aca="false">K1253</f>
        <v>0</v>
      </c>
      <c r="M439" s="0" t="n">
        <f aca="false">K439-L439</f>
        <v>-0.0308705490848586</v>
      </c>
    </row>
    <row r="440" customFormat="false" ht="13.2" hidden="false" customHeight="false" outlineLevel="0" collapsed="false">
      <c r="A440" s="0" t="n">
        <v>2.148</v>
      </c>
      <c r="B440" s="0" t="n">
        <v>0.977</v>
      </c>
      <c r="C440" s="0" t="n">
        <v>1.172</v>
      </c>
      <c r="D440" s="0" t="n">
        <v>2.539</v>
      </c>
      <c r="E440" s="0" t="n">
        <v>0.977</v>
      </c>
      <c r="F440" s="0" t="n">
        <v>0.391</v>
      </c>
      <c r="G440" s="0" t="n">
        <v>1.562</v>
      </c>
      <c r="J440" s="0" t="n">
        <f aca="false">AVERAGE(C440:G440)</f>
        <v>1.3282</v>
      </c>
      <c r="K440" s="0" t="n">
        <f aca="false">J440-$I$1</f>
        <v>0.437729450915141</v>
      </c>
      <c r="L440" s="0" t="n">
        <f aca="false">K1254</f>
        <v>0</v>
      </c>
      <c r="M440" s="0" t="n">
        <f aca="false">K440-L440</f>
        <v>0.437729450915141</v>
      </c>
    </row>
    <row r="441" customFormat="false" ht="13.2" hidden="false" customHeight="false" outlineLevel="0" collapsed="false">
      <c r="A441" s="0" t="n">
        <v>0.781</v>
      </c>
      <c r="B441" s="0" t="n">
        <v>1.172</v>
      </c>
      <c r="C441" s="0" t="n">
        <v>1.367</v>
      </c>
      <c r="D441" s="0" t="n">
        <v>0.781</v>
      </c>
      <c r="E441" s="0" t="n">
        <v>0.977</v>
      </c>
      <c r="F441" s="0" t="n">
        <v>2.344</v>
      </c>
      <c r="G441" s="0" t="n">
        <v>0.977</v>
      </c>
      <c r="J441" s="0" t="n">
        <f aca="false">AVERAGE(C441:G441)</f>
        <v>1.2892</v>
      </c>
      <c r="K441" s="0" t="n">
        <f aca="false">J441-$I$1</f>
        <v>0.398729450915141</v>
      </c>
      <c r="L441" s="0" t="n">
        <f aca="false">K1255</f>
        <v>0</v>
      </c>
      <c r="M441" s="0" t="n">
        <f aca="false">K441-L441</f>
        <v>0.398729450915141</v>
      </c>
    </row>
    <row r="442" customFormat="false" ht="13.2" hidden="false" customHeight="false" outlineLevel="0" collapsed="false">
      <c r="A442" s="0" t="n">
        <v>0.586</v>
      </c>
      <c r="B442" s="0" t="n">
        <v>0.195</v>
      </c>
      <c r="C442" s="0" t="n">
        <v>1.562</v>
      </c>
      <c r="D442" s="0" t="n">
        <v>0.586</v>
      </c>
      <c r="E442" s="0" t="n">
        <v>0.781</v>
      </c>
      <c r="F442" s="0" t="n">
        <v>1.758</v>
      </c>
      <c r="G442" s="0" t="n">
        <v>1.172</v>
      </c>
      <c r="J442" s="0" t="n">
        <f aca="false">AVERAGE(C442:G442)</f>
        <v>1.1718</v>
      </c>
      <c r="K442" s="0" t="n">
        <f aca="false">J442-$I$1</f>
        <v>0.281329450915141</v>
      </c>
      <c r="L442" s="0" t="n">
        <f aca="false">K1256</f>
        <v>0</v>
      </c>
      <c r="M442" s="0" t="n">
        <f aca="false">K442-L442</f>
        <v>0.281329450915141</v>
      </c>
    </row>
    <row r="443" customFormat="false" ht="13.2" hidden="false" customHeight="false" outlineLevel="0" collapsed="false">
      <c r="A443" s="0" t="n">
        <v>0.391</v>
      </c>
      <c r="B443" s="0" t="n">
        <v>0.977</v>
      </c>
      <c r="C443" s="0" t="n">
        <v>0.977</v>
      </c>
      <c r="D443" s="0" t="n">
        <v>1.172</v>
      </c>
      <c r="E443" s="0" t="n">
        <v>1.172</v>
      </c>
      <c r="F443" s="0" t="n">
        <v>0.977</v>
      </c>
      <c r="G443" s="0" t="n">
        <v>0.195</v>
      </c>
      <c r="J443" s="0" t="n">
        <f aca="false">AVERAGE(C443:G443)</f>
        <v>0.8986</v>
      </c>
      <c r="K443" s="0" t="n">
        <f aca="false">J443-$I$1</f>
        <v>0.00812945091514117</v>
      </c>
      <c r="L443" s="0" t="n">
        <f aca="false">K1257</f>
        <v>0</v>
      </c>
      <c r="M443" s="0" t="n">
        <f aca="false">K443-L443</f>
        <v>0.00812945091514117</v>
      </c>
    </row>
    <row r="444" customFormat="false" ht="13.2" hidden="false" customHeight="false" outlineLevel="0" collapsed="false">
      <c r="A444" s="0" t="n">
        <v>1.172</v>
      </c>
      <c r="B444" s="0" t="n">
        <v>0.195</v>
      </c>
      <c r="C444" s="0" t="n">
        <v>0.781</v>
      </c>
      <c r="D444" s="0" t="n">
        <v>1.367</v>
      </c>
      <c r="E444" s="0" t="n">
        <v>0.977</v>
      </c>
      <c r="F444" s="0" t="n">
        <v>0.977</v>
      </c>
      <c r="G444" s="0" t="n">
        <v>1.172</v>
      </c>
      <c r="J444" s="0" t="n">
        <f aca="false">AVERAGE(C444:G444)</f>
        <v>1.0548</v>
      </c>
      <c r="K444" s="0" t="n">
        <f aca="false">J444-$I$1</f>
        <v>0.164329450915141</v>
      </c>
      <c r="L444" s="0" t="n">
        <f aca="false">K1258</f>
        <v>0</v>
      </c>
      <c r="M444" s="0" t="n">
        <f aca="false">K444-L444</f>
        <v>0.164329450915141</v>
      </c>
    </row>
    <row r="445" customFormat="false" ht="13.2" hidden="false" customHeight="false" outlineLevel="0" collapsed="false">
      <c r="A445" s="0" t="n">
        <v>0.195</v>
      </c>
      <c r="B445" s="0" t="n">
        <v>0.977</v>
      </c>
      <c r="C445" s="0" t="n">
        <v>0.781</v>
      </c>
      <c r="D445" s="0" t="n">
        <v>0.781</v>
      </c>
      <c r="E445" s="0" t="n">
        <v>1.953</v>
      </c>
      <c r="F445" s="0" t="n">
        <v>1.758</v>
      </c>
      <c r="G445" s="0" t="n">
        <v>0.195</v>
      </c>
      <c r="J445" s="0" t="n">
        <f aca="false">AVERAGE(C445:G445)</f>
        <v>1.0936</v>
      </c>
      <c r="K445" s="0" t="n">
        <f aca="false">J445-$I$1</f>
        <v>0.203129450915141</v>
      </c>
      <c r="L445" s="0" t="n">
        <f aca="false">K1259</f>
        <v>0</v>
      </c>
      <c r="M445" s="0" t="n">
        <f aca="false">K445-L445</f>
        <v>0.203129450915141</v>
      </c>
    </row>
    <row r="446" customFormat="false" ht="13.2" hidden="false" customHeight="false" outlineLevel="0" collapsed="false">
      <c r="A446" s="0" t="n">
        <v>1.367</v>
      </c>
      <c r="B446" s="0" t="n">
        <v>0.391</v>
      </c>
      <c r="C446" s="0" t="n">
        <v>0.586</v>
      </c>
      <c r="D446" s="0" t="n">
        <v>0.391</v>
      </c>
      <c r="E446" s="0" t="n">
        <v>0.781</v>
      </c>
      <c r="F446" s="0" t="n">
        <v>0.586</v>
      </c>
      <c r="G446" s="0" t="n">
        <v>1.367</v>
      </c>
      <c r="J446" s="0" t="n">
        <f aca="false">AVERAGE(C446:G446)</f>
        <v>0.7422</v>
      </c>
      <c r="K446" s="0" t="n">
        <f aca="false">J446-$I$1</f>
        <v>-0.148270549084859</v>
      </c>
      <c r="L446" s="0" t="n">
        <f aca="false">K1260</f>
        <v>0</v>
      </c>
      <c r="M446" s="0" t="n">
        <f aca="false">K446-L446</f>
        <v>-0.148270549084859</v>
      </c>
    </row>
    <row r="447" customFormat="false" ht="13.2" hidden="false" customHeight="false" outlineLevel="0" collapsed="false">
      <c r="A447" s="0" t="n">
        <v>1.367</v>
      </c>
      <c r="B447" s="0" t="n">
        <v>0.781</v>
      </c>
      <c r="C447" s="0" t="n">
        <v>0.977</v>
      </c>
      <c r="D447" s="0" t="n">
        <v>0.977</v>
      </c>
      <c r="E447" s="0" t="n">
        <v>1.562</v>
      </c>
      <c r="F447" s="0" t="n">
        <v>1.172</v>
      </c>
      <c r="G447" s="0" t="n">
        <v>0.391</v>
      </c>
      <c r="J447" s="0" t="n">
        <f aca="false">AVERAGE(C447:G447)</f>
        <v>1.0158</v>
      </c>
      <c r="K447" s="0" t="n">
        <f aca="false">J447-$I$1</f>
        <v>0.125329450915141</v>
      </c>
      <c r="L447" s="0" t="n">
        <f aca="false">K1261</f>
        <v>0</v>
      </c>
      <c r="M447" s="0" t="n">
        <f aca="false">K447-L447</f>
        <v>0.125329450915141</v>
      </c>
    </row>
    <row r="448" customFormat="false" ht="13.2" hidden="false" customHeight="false" outlineLevel="0" collapsed="false">
      <c r="A448" s="0" t="n">
        <v>0.586</v>
      </c>
      <c r="B448" s="0" t="n">
        <v>1.172</v>
      </c>
      <c r="C448" s="0" t="n">
        <v>0.781</v>
      </c>
      <c r="D448" s="0" t="n">
        <v>0.781</v>
      </c>
      <c r="E448" s="0" t="n">
        <v>0.391</v>
      </c>
      <c r="F448" s="0" t="n">
        <v>0.977</v>
      </c>
      <c r="G448" s="0" t="n">
        <v>0.781</v>
      </c>
      <c r="J448" s="0" t="n">
        <f aca="false">AVERAGE(C448:G448)</f>
        <v>0.7422</v>
      </c>
      <c r="K448" s="0" t="n">
        <f aca="false">J448-$I$1</f>
        <v>-0.148270549084859</v>
      </c>
      <c r="L448" s="0" t="n">
        <f aca="false">K1262</f>
        <v>0</v>
      </c>
      <c r="M448" s="0" t="n">
        <f aca="false">K448-L448</f>
        <v>-0.148270549084859</v>
      </c>
    </row>
    <row r="449" customFormat="false" ht="13.2" hidden="false" customHeight="false" outlineLevel="0" collapsed="false">
      <c r="A449" s="0" t="n">
        <v>1.172</v>
      </c>
      <c r="B449" s="0" t="n">
        <v>1.953</v>
      </c>
      <c r="C449" s="0" t="n">
        <v>0.195</v>
      </c>
      <c r="D449" s="0" t="n">
        <v>1.172</v>
      </c>
      <c r="E449" s="0" t="n">
        <v>0.586</v>
      </c>
      <c r="F449" s="0" t="n">
        <v>1.172</v>
      </c>
      <c r="G449" s="0" t="n">
        <v>0.391</v>
      </c>
      <c r="J449" s="0" t="n">
        <f aca="false">AVERAGE(C449:G449)</f>
        <v>0.7032</v>
      </c>
      <c r="K449" s="0" t="n">
        <f aca="false">J449-$I$1</f>
        <v>-0.187270549084859</v>
      </c>
      <c r="L449" s="0" t="n">
        <f aca="false">K1263</f>
        <v>0</v>
      </c>
      <c r="M449" s="0" t="n">
        <f aca="false">K449-L449</f>
        <v>-0.187270549084859</v>
      </c>
    </row>
    <row r="450" customFormat="false" ht="13.2" hidden="false" customHeight="false" outlineLevel="0" collapsed="false">
      <c r="A450" s="0" t="n">
        <v>0.781</v>
      </c>
      <c r="B450" s="0" t="n">
        <v>1.562</v>
      </c>
      <c r="C450" s="0" t="n">
        <v>1.562</v>
      </c>
      <c r="D450" s="0" t="n">
        <v>0.586</v>
      </c>
      <c r="E450" s="0" t="n">
        <v>0.195</v>
      </c>
      <c r="F450" s="0" t="n">
        <v>0.391</v>
      </c>
      <c r="G450" s="0" t="n">
        <v>0.781</v>
      </c>
      <c r="J450" s="0" t="n">
        <f aca="false">AVERAGE(C450:G450)</f>
        <v>0.703</v>
      </c>
      <c r="K450" s="0" t="n">
        <f aca="false">J450-$I$1</f>
        <v>-0.187470549084859</v>
      </c>
      <c r="L450" s="0" t="n">
        <f aca="false">K1264</f>
        <v>0</v>
      </c>
      <c r="M450" s="0" t="n">
        <f aca="false">K450-L450</f>
        <v>-0.187470549084859</v>
      </c>
    </row>
    <row r="451" customFormat="false" ht="13.2" hidden="false" customHeight="false" outlineLevel="0" collapsed="false">
      <c r="A451" s="0" t="n">
        <v>1.758</v>
      </c>
      <c r="B451" s="0" t="n">
        <v>0.391</v>
      </c>
      <c r="C451" s="0" t="n">
        <v>0.977</v>
      </c>
      <c r="D451" s="0" t="n">
        <v>0.977</v>
      </c>
      <c r="E451" s="0" t="n">
        <v>0.391</v>
      </c>
      <c r="F451" s="0" t="n">
        <v>2.539</v>
      </c>
      <c r="G451" s="0" t="n">
        <v>1.562</v>
      </c>
      <c r="J451" s="0" t="n">
        <f aca="false">AVERAGE(C451:G451)</f>
        <v>1.2892</v>
      </c>
      <c r="K451" s="0" t="n">
        <f aca="false">J451-$I$1</f>
        <v>0.398729450915141</v>
      </c>
      <c r="L451" s="0" t="n">
        <f aca="false">K1265</f>
        <v>0</v>
      </c>
      <c r="M451" s="0" t="n">
        <f aca="false">K451-L451</f>
        <v>0.398729450915141</v>
      </c>
    </row>
    <row r="452" customFormat="false" ht="13.2" hidden="false" customHeight="false" outlineLevel="0" collapsed="false">
      <c r="A452" s="0" t="n">
        <v>1.953</v>
      </c>
      <c r="B452" s="0" t="n">
        <v>0.977</v>
      </c>
      <c r="C452" s="0" t="n">
        <v>1.367</v>
      </c>
      <c r="D452" s="0" t="n">
        <v>0.977</v>
      </c>
      <c r="E452" s="0" t="n">
        <v>1.172</v>
      </c>
      <c r="F452" s="0" t="n">
        <v>1.367</v>
      </c>
      <c r="G452" s="0" t="n">
        <v>1.758</v>
      </c>
      <c r="J452" s="0" t="n">
        <f aca="false">AVERAGE(C452:G452)</f>
        <v>1.3282</v>
      </c>
      <c r="K452" s="0" t="n">
        <f aca="false">J452-$I$1</f>
        <v>0.437729450915141</v>
      </c>
      <c r="L452" s="0" t="n">
        <f aca="false">K1266</f>
        <v>0</v>
      </c>
      <c r="M452" s="0" t="n">
        <f aca="false">K452-L452</f>
        <v>0.437729450915141</v>
      </c>
    </row>
    <row r="453" customFormat="false" ht="13.2" hidden="false" customHeight="false" outlineLevel="0" collapsed="false">
      <c r="A453" s="0" t="n">
        <v>1.562</v>
      </c>
      <c r="B453" s="0" t="n">
        <v>0.391</v>
      </c>
      <c r="C453" s="0" t="n">
        <v>0.781</v>
      </c>
      <c r="D453" s="0" t="n">
        <v>0.977</v>
      </c>
      <c r="E453" s="0" t="n">
        <v>0.977</v>
      </c>
      <c r="F453" s="0" t="n">
        <v>1.562</v>
      </c>
      <c r="G453" s="0" t="n">
        <v>0.586</v>
      </c>
      <c r="J453" s="0" t="n">
        <f aca="false">AVERAGE(C453:G453)</f>
        <v>0.9766</v>
      </c>
      <c r="K453" s="0" t="n">
        <f aca="false">J453-$I$1</f>
        <v>0.0861294509151414</v>
      </c>
      <c r="L453" s="0" t="n">
        <f aca="false">K1267</f>
        <v>0</v>
      </c>
      <c r="M453" s="0" t="n">
        <f aca="false">K453-L453</f>
        <v>0.0861294509151414</v>
      </c>
    </row>
    <row r="454" customFormat="false" ht="13.2" hidden="false" customHeight="false" outlineLevel="0" collapsed="false">
      <c r="A454" s="0" t="n">
        <v>0.586</v>
      </c>
      <c r="B454" s="0" t="n">
        <v>0.977</v>
      </c>
      <c r="C454" s="0" t="n">
        <v>0.781</v>
      </c>
      <c r="D454" s="0" t="n">
        <v>1.367</v>
      </c>
      <c r="E454" s="0" t="n">
        <v>0.977</v>
      </c>
      <c r="F454" s="0" t="n">
        <v>0.977</v>
      </c>
      <c r="G454" s="0" t="n">
        <v>1.367</v>
      </c>
      <c r="J454" s="0" t="n">
        <f aca="false">AVERAGE(C454:G454)</f>
        <v>1.0938</v>
      </c>
      <c r="K454" s="0" t="n">
        <f aca="false">J454-$I$1</f>
        <v>0.203329450915141</v>
      </c>
      <c r="L454" s="0" t="n">
        <f aca="false">K1268</f>
        <v>0</v>
      </c>
      <c r="M454" s="0" t="n">
        <f aca="false">K454-L454</f>
        <v>0.203329450915141</v>
      </c>
    </row>
    <row r="455" customFormat="false" ht="13.2" hidden="false" customHeight="false" outlineLevel="0" collapsed="false">
      <c r="A455" s="0" t="n">
        <v>1.172</v>
      </c>
      <c r="B455" s="0" t="n">
        <v>0.977</v>
      </c>
      <c r="C455" s="0" t="n">
        <v>0.977</v>
      </c>
      <c r="D455" s="0" t="n">
        <v>0.391</v>
      </c>
      <c r="E455" s="0" t="n">
        <v>0.781</v>
      </c>
      <c r="F455" s="0" t="n">
        <v>0.977</v>
      </c>
      <c r="G455" s="0" t="n">
        <v>0.977</v>
      </c>
      <c r="J455" s="0" t="n">
        <f aca="false">AVERAGE(C455:G455)</f>
        <v>0.8206</v>
      </c>
      <c r="K455" s="0" t="n">
        <f aca="false">J455-$I$1</f>
        <v>-0.0698705490848587</v>
      </c>
      <c r="L455" s="0" t="n">
        <f aca="false">K1269</f>
        <v>0</v>
      </c>
      <c r="M455" s="0" t="n">
        <f aca="false">K455-L455</f>
        <v>-0.0698705490848587</v>
      </c>
    </row>
    <row r="456" customFormat="false" ht="13.2" hidden="false" customHeight="false" outlineLevel="0" collapsed="false">
      <c r="A456" s="0" t="n">
        <v>3.906</v>
      </c>
      <c r="B456" s="0" t="n">
        <v>1.172</v>
      </c>
      <c r="C456" s="0" t="n">
        <v>0.586</v>
      </c>
      <c r="D456" s="0" t="n">
        <v>1.367</v>
      </c>
      <c r="E456" s="0" t="n">
        <v>1.562</v>
      </c>
      <c r="F456" s="0" t="n">
        <v>1.758</v>
      </c>
      <c r="G456" s="0" t="n">
        <v>1.172</v>
      </c>
      <c r="J456" s="0" t="n">
        <f aca="false">AVERAGE(C456:G456)</f>
        <v>1.289</v>
      </c>
      <c r="K456" s="0" t="n">
        <f aca="false">J456-$I$1</f>
        <v>0.398529450915141</v>
      </c>
      <c r="L456" s="0" t="n">
        <f aca="false">K1270</f>
        <v>0</v>
      </c>
      <c r="M456" s="0" t="n">
        <f aca="false">K456-L456</f>
        <v>0.398529450915141</v>
      </c>
    </row>
    <row r="457" customFormat="false" ht="13.2" hidden="false" customHeight="false" outlineLevel="0" collapsed="false">
      <c r="A457" s="0" t="n">
        <v>0.586</v>
      </c>
      <c r="B457" s="0" t="n">
        <v>0.195</v>
      </c>
      <c r="C457" s="0" t="n">
        <v>0.195</v>
      </c>
      <c r="D457" s="0" t="n">
        <v>2.344</v>
      </c>
      <c r="E457" s="0" t="n">
        <v>0.586</v>
      </c>
      <c r="F457" s="0" t="n">
        <v>1.172</v>
      </c>
      <c r="G457" s="0" t="n">
        <v>1.758</v>
      </c>
      <c r="J457" s="0" t="n">
        <f aca="false">AVERAGE(C457:G457)</f>
        <v>1.211</v>
      </c>
      <c r="K457" s="0" t="n">
        <f aca="false">J457-$I$1</f>
        <v>0.320529450915141</v>
      </c>
      <c r="L457" s="0" t="n">
        <f aca="false">K1271</f>
        <v>0</v>
      </c>
      <c r="M457" s="0" t="n">
        <f aca="false">K457-L457</f>
        <v>0.320529450915141</v>
      </c>
    </row>
    <row r="458" customFormat="false" ht="13.2" hidden="false" customHeight="false" outlineLevel="0" collapsed="false">
      <c r="A458" s="0" t="n">
        <v>2.148</v>
      </c>
      <c r="B458" s="0" t="n">
        <v>0.391</v>
      </c>
      <c r="C458" s="0" t="n">
        <v>0.586</v>
      </c>
      <c r="D458" s="0" t="n">
        <v>1.367</v>
      </c>
      <c r="E458" s="0" t="n">
        <v>0.195</v>
      </c>
      <c r="F458" s="0" t="n">
        <v>0.586</v>
      </c>
      <c r="G458" s="0" t="n">
        <v>0.391</v>
      </c>
      <c r="J458" s="0" t="n">
        <f aca="false">AVERAGE(C458:G458)</f>
        <v>0.625</v>
      </c>
      <c r="K458" s="0" t="n">
        <f aca="false">J458-$I$1</f>
        <v>-0.265470549084859</v>
      </c>
      <c r="L458" s="0" t="n">
        <f aca="false">K1272</f>
        <v>0</v>
      </c>
      <c r="M458" s="0" t="n">
        <f aca="false">K458-L458</f>
        <v>-0.265470549084859</v>
      </c>
    </row>
    <row r="459" customFormat="false" ht="13.2" hidden="false" customHeight="false" outlineLevel="0" collapsed="false">
      <c r="A459" s="0" t="n">
        <v>0.195</v>
      </c>
      <c r="B459" s="0" t="n">
        <v>1.367</v>
      </c>
      <c r="C459" s="0" t="n">
        <v>0.781</v>
      </c>
      <c r="D459" s="0" t="n">
        <v>0.781</v>
      </c>
      <c r="E459" s="0" t="n">
        <v>0.195</v>
      </c>
      <c r="F459" s="0" t="n">
        <v>0.781</v>
      </c>
      <c r="G459" s="0" t="n">
        <v>0.781</v>
      </c>
      <c r="J459" s="0" t="n">
        <f aca="false">AVERAGE(C459:G459)</f>
        <v>0.6638</v>
      </c>
      <c r="K459" s="0" t="n">
        <f aca="false">J459-$I$1</f>
        <v>-0.226670549084859</v>
      </c>
      <c r="L459" s="0" t="n">
        <f aca="false">K1273</f>
        <v>0</v>
      </c>
      <c r="M459" s="0" t="n">
        <f aca="false">K459-L459</f>
        <v>-0.226670549084859</v>
      </c>
    </row>
    <row r="460" customFormat="false" ht="13.2" hidden="false" customHeight="false" outlineLevel="0" collapsed="false">
      <c r="A460" s="0" t="n">
        <v>0.586</v>
      </c>
      <c r="B460" s="0" t="n">
        <v>0.977</v>
      </c>
      <c r="C460" s="0" t="n">
        <v>0.586</v>
      </c>
      <c r="D460" s="0" t="n">
        <v>0.977</v>
      </c>
      <c r="E460" s="0" t="n">
        <v>0.586</v>
      </c>
      <c r="F460" s="0" t="n">
        <v>0.391</v>
      </c>
      <c r="G460" s="0" t="n">
        <v>0.586</v>
      </c>
      <c r="J460" s="0" t="n">
        <f aca="false">AVERAGE(C460:G460)</f>
        <v>0.6252</v>
      </c>
      <c r="K460" s="0" t="n">
        <f aca="false">J460-$I$1</f>
        <v>-0.265270549084859</v>
      </c>
      <c r="L460" s="0" t="n">
        <f aca="false">K1274</f>
        <v>0</v>
      </c>
      <c r="M460" s="0" t="n">
        <f aca="false">K460-L460</f>
        <v>-0.265270549084859</v>
      </c>
    </row>
    <row r="461" customFormat="false" ht="13.2" hidden="false" customHeight="false" outlineLevel="0" collapsed="false">
      <c r="A461" s="0" t="n">
        <v>0.586</v>
      </c>
      <c r="B461" s="0" t="n">
        <v>0.781</v>
      </c>
      <c r="C461" s="0" t="n">
        <v>0.586</v>
      </c>
      <c r="D461" s="0" t="n">
        <v>0.781</v>
      </c>
      <c r="E461" s="0" t="n">
        <v>0.781</v>
      </c>
      <c r="F461" s="0" t="n">
        <v>1.172</v>
      </c>
      <c r="G461" s="0" t="n">
        <v>0.781</v>
      </c>
      <c r="J461" s="0" t="n">
        <f aca="false">AVERAGE(C461:G461)</f>
        <v>0.8202</v>
      </c>
      <c r="K461" s="0" t="n">
        <f aca="false">J461-$I$1</f>
        <v>-0.0702705490848586</v>
      </c>
      <c r="L461" s="0" t="n">
        <f aca="false">K1275</f>
        <v>0</v>
      </c>
      <c r="M461" s="0" t="n">
        <f aca="false">K461-L461</f>
        <v>-0.0702705490848586</v>
      </c>
    </row>
    <row r="462" customFormat="false" ht="13.2" hidden="false" customHeight="false" outlineLevel="0" collapsed="false">
      <c r="A462" s="0" t="n">
        <v>2.539</v>
      </c>
      <c r="B462" s="0" t="n">
        <v>1.367</v>
      </c>
      <c r="C462" s="0" t="n">
        <v>0.586</v>
      </c>
      <c r="D462" s="0" t="n">
        <v>0.586</v>
      </c>
      <c r="E462" s="0" t="n">
        <v>0.781</v>
      </c>
      <c r="F462" s="0" t="n">
        <v>0.195</v>
      </c>
      <c r="G462" s="0" t="n">
        <v>0.586</v>
      </c>
      <c r="J462" s="0" t="n">
        <f aca="false">AVERAGE(C462:G462)</f>
        <v>0.5468</v>
      </c>
      <c r="K462" s="0" t="n">
        <f aca="false">J462-$I$1</f>
        <v>-0.343670549084859</v>
      </c>
      <c r="L462" s="0" t="n">
        <f aca="false">K1276</f>
        <v>0</v>
      </c>
      <c r="M462" s="0" t="n">
        <f aca="false">K462-L462</f>
        <v>-0.343670549084859</v>
      </c>
    </row>
    <row r="463" customFormat="false" ht="13.2" hidden="false" customHeight="false" outlineLevel="0" collapsed="false">
      <c r="A463" s="0" t="n">
        <v>1.953</v>
      </c>
      <c r="B463" s="0" t="n">
        <v>0.391</v>
      </c>
      <c r="C463" s="0" t="n">
        <v>0.781</v>
      </c>
      <c r="D463" s="0" t="n">
        <v>1.367</v>
      </c>
      <c r="E463" s="0" t="n">
        <v>0</v>
      </c>
      <c r="F463" s="0" t="n">
        <v>1.367</v>
      </c>
      <c r="G463" s="0" t="n">
        <v>0.586</v>
      </c>
      <c r="J463" s="0" t="n">
        <f aca="false">AVERAGE(C463:G463)</f>
        <v>0.8202</v>
      </c>
      <c r="K463" s="0" t="n">
        <f aca="false">J463-$I$1</f>
        <v>-0.0702705490848586</v>
      </c>
      <c r="L463" s="0" t="n">
        <f aca="false">K1277</f>
        <v>0</v>
      </c>
      <c r="M463" s="0" t="n">
        <f aca="false">K463-L463</f>
        <v>-0.0702705490848586</v>
      </c>
    </row>
    <row r="464" customFormat="false" ht="13.2" hidden="false" customHeight="false" outlineLevel="0" collapsed="false">
      <c r="A464" s="0" t="n">
        <v>2.734</v>
      </c>
      <c r="B464" s="0" t="n">
        <v>1.562</v>
      </c>
      <c r="C464" s="0" t="n">
        <v>1.758</v>
      </c>
      <c r="D464" s="0" t="n">
        <v>0.977</v>
      </c>
      <c r="E464" s="0" t="n">
        <v>0.586</v>
      </c>
      <c r="F464" s="0" t="n">
        <v>0.781</v>
      </c>
      <c r="G464" s="0" t="n">
        <v>0.977</v>
      </c>
      <c r="J464" s="0" t="n">
        <f aca="false">AVERAGE(C464:G464)</f>
        <v>1.0158</v>
      </c>
      <c r="K464" s="0" t="n">
        <f aca="false">J464-$I$1</f>
        <v>0.125329450915141</v>
      </c>
      <c r="L464" s="0" t="n">
        <f aca="false">K1278</f>
        <v>0</v>
      </c>
      <c r="M464" s="0" t="n">
        <f aca="false">K464-L464</f>
        <v>0.125329450915141</v>
      </c>
    </row>
    <row r="465" customFormat="false" ht="13.2" hidden="false" customHeight="false" outlineLevel="0" collapsed="false">
      <c r="A465" s="0" t="n">
        <v>0.977</v>
      </c>
      <c r="B465" s="0" t="n">
        <v>0.977</v>
      </c>
      <c r="C465" s="0" t="n">
        <v>0.781</v>
      </c>
      <c r="D465" s="0" t="n">
        <v>1.953</v>
      </c>
      <c r="E465" s="0" t="n">
        <v>0.195</v>
      </c>
      <c r="F465" s="0" t="n">
        <v>0.586</v>
      </c>
      <c r="G465" s="0" t="n">
        <v>0.781</v>
      </c>
      <c r="J465" s="0" t="n">
        <f aca="false">AVERAGE(C465:G465)</f>
        <v>0.8592</v>
      </c>
      <c r="K465" s="0" t="n">
        <f aca="false">J465-$I$1</f>
        <v>-0.0312705490848586</v>
      </c>
      <c r="L465" s="0" t="n">
        <f aca="false">K1279</f>
        <v>0</v>
      </c>
      <c r="M465" s="0" t="n">
        <f aca="false">K465-L465</f>
        <v>-0.0312705490848586</v>
      </c>
    </row>
    <row r="466" customFormat="false" ht="13.2" hidden="false" customHeight="false" outlineLevel="0" collapsed="false">
      <c r="A466" s="0" t="n">
        <v>0.586</v>
      </c>
      <c r="B466" s="0" t="n">
        <v>0.977</v>
      </c>
      <c r="C466" s="0" t="n">
        <v>0.781</v>
      </c>
      <c r="D466" s="0" t="n">
        <v>0.781</v>
      </c>
      <c r="E466" s="0" t="n">
        <v>0.195</v>
      </c>
      <c r="F466" s="0" t="n">
        <v>0.586</v>
      </c>
      <c r="G466" s="0" t="n">
        <v>0.586</v>
      </c>
      <c r="J466" s="0" t="n">
        <f aca="false">AVERAGE(C466:G466)</f>
        <v>0.5858</v>
      </c>
      <c r="K466" s="0" t="n">
        <f aca="false">J466-$I$1</f>
        <v>-0.304670549084859</v>
      </c>
      <c r="L466" s="0" t="n">
        <f aca="false">K1280</f>
        <v>0</v>
      </c>
      <c r="M466" s="0" t="n">
        <f aca="false">K466-L466</f>
        <v>-0.304670549084859</v>
      </c>
    </row>
    <row r="467" customFormat="false" ht="13.2" hidden="false" customHeight="false" outlineLevel="0" collapsed="false">
      <c r="A467" s="0" t="n">
        <v>1.172</v>
      </c>
      <c r="B467" s="0" t="n">
        <v>1.758</v>
      </c>
      <c r="C467" s="0" t="n">
        <v>1.172</v>
      </c>
      <c r="D467" s="0" t="n">
        <v>0.781</v>
      </c>
      <c r="E467" s="0" t="n">
        <v>0.195</v>
      </c>
      <c r="F467" s="0" t="n">
        <v>0.781</v>
      </c>
      <c r="G467" s="0" t="n">
        <v>0.391</v>
      </c>
      <c r="J467" s="0" t="n">
        <f aca="false">AVERAGE(C467:G467)</f>
        <v>0.664</v>
      </c>
      <c r="K467" s="0" t="n">
        <f aca="false">J467-$I$1</f>
        <v>-0.226470549084859</v>
      </c>
      <c r="L467" s="0" t="n">
        <f aca="false">K1281</f>
        <v>0</v>
      </c>
      <c r="M467" s="0" t="n">
        <f aca="false">K467-L467</f>
        <v>-0.226470549084859</v>
      </c>
    </row>
    <row r="468" customFormat="false" ht="13.2" hidden="false" customHeight="false" outlineLevel="0" collapsed="false">
      <c r="A468" s="0" t="n">
        <v>0.586</v>
      </c>
      <c r="B468" s="0" t="n">
        <v>0.586</v>
      </c>
      <c r="C468" s="0" t="n">
        <v>0.391</v>
      </c>
      <c r="D468" s="0" t="n">
        <v>0.195</v>
      </c>
      <c r="E468" s="0" t="n">
        <v>0.781</v>
      </c>
      <c r="F468" s="0" t="n">
        <v>0.195</v>
      </c>
      <c r="G468" s="0" t="n">
        <v>0.195</v>
      </c>
      <c r="J468" s="0" t="n">
        <f aca="false">AVERAGE(C468:G468)</f>
        <v>0.3514</v>
      </c>
      <c r="K468" s="0" t="n">
        <f aca="false">J468-$I$1</f>
        <v>-0.539070549084859</v>
      </c>
      <c r="L468" s="0" t="n">
        <f aca="false">K1282</f>
        <v>0</v>
      </c>
      <c r="M468" s="0" t="n">
        <f aca="false">K468-L468</f>
        <v>-0.539070549084859</v>
      </c>
    </row>
    <row r="469" customFormat="false" ht="13.2" hidden="false" customHeight="false" outlineLevel="0" collapsed="false">
      <c r="A469" s="0" t="n">
        <v>1.172</v>
      </c>
      <c r="B469" s="0" t="n">
        <v>2.148</v>
      </c>
      <c r="C469" s="0" t="n">
        <v>0.391</v>
      </c>
      <c r="D469" s="0" t="n">
        <v>1.758</v>
      </c>
      <c r="E469" s="0" t="n">
        <v>1.172</v>
      </c>
      <c r="F469" s="0" t="n">
        <v>0.977</v>
      </c>
      <c r="G469" s="0" t="n">
        <v>0.781</v>
      </c>
      <c r="J469" s="0" t="n">
        <f aca="false">AVERAGE(C469:G469)</f>
        <v>1.0158</v>
      </c>
      <c r="K469" s="0" t="n">
        <f aca="false">J469-$I$1</f>
        <v>0.125329450915141</v>
      </c>
      <c r="L469" s="0" t="n">
        <f aca="false">K1283</f>
        <v>0</v>
      </c>
      <c r="M469" s="0" t="n">
        <f aca="false">K469-L469</f>
        <v>0.125329450915141</v>
      </c>
    </row>
    <row r="470" customFormat="false" ht="13.2" hidden="false" customHeight="false" outlineLevel="0" collapsed="false">
      <c r="A470" s="0" t="n">
        <v>2.734</v>
      </c>
      <c r="B470" s="0" t="n">
        <v>0.781</v>
      </c>
      <c r="C470" s="0" t="n">
        <v>0.977</v>
      </c>
      <c r="D470" s="0" t="n">
        <v>1.172</v>
      </c>
      <c r="E470" s="0" t="n">
        <v>0.586</v>
      </c>
      <c r="F470" s="0" t="n">
        <v>0.586</v>
      </c>
      <c r="G470" s="0" t="n">
        <v>0.391</v>
      </c>
      <c r="J470" s="0" t="n">
        <f aca="false">AVERAGE(C470:G470)</f>
        <v>0.7424</v>
      </c>
      <c r="K470" s="0" t="n">
        <f aca="false">J470-$I$1</f>
        <v>-0.148070549084859</v>
      </c>
      <c r="L470" s="0" t="n">
        <f aca="false">K1284</f>
        <v>0</v>
      </c>
      <c r="M470" s="0" t="n">
        <f aca="false">K470-L470</f>
        <v>-0.148070549084859</v>
      </c>
    </row>
    <row r="471" customFormat="false" ht="13.2" hidden="false" customHeight="false" outlineLevel="0" collapsed="false">
      <c r="A471" s="0" t="n">
        <v>2.148</v>
      </c>
      <c r="B471" s="0" t="n">
        <v>1.172</v>
      </c>
      <c r="C471" s="0" t="n">
        <v>0.781</v>
      </c>
      <c r="D471" s="0" t="n">
        <v>0.977</v>
      </c>
      <c r="E471" s="0" t="n">
        <v>0.977</v>
      </c>
      <c r="F471" s="0" t="n">
        <v>0.977</v>
      </c>
      <c r="G471" s="0" t="n">
        <v>0.391</v>
      </c>
      <c r="J471" s="0" t="n">
        <f aca="false">AVERAGE(C471:G471)</f>
        <v>0.8206</v>
      </c>
      <c r="K471" s="0" t="n">
        <f aca="false">J471-$I$1</f>
        <v>-0.0698705490848587</v>
      </c>
      <c r="L471" s="0" t="n">
        <f aca="false">K1285</f>
        <v>0</v>
      </c>
      <c r="M471" s="0" t="n">
        <f aca="false">K471-L471</f>
        <v>-0.0698705490848587</v>
      </c>
    </row>
    <row r="472" customFormat="false" ht="13.2" hidden="false" customHeight="false" outlineLevel="0" collapsed="false">
      <c r="A472" s="0" t="n">
        <v>1.758</v>
      </c>
      <c r="B472" s="0" t="n">
        <v>0.586</v>
      </c>
      <c r="C472" s="0" t="n">
        <v>0.977</v>
      </c>
      <c r="D472" s="0" t="n">
        <v>1.172</v>
      </c>
      <c r="E472" s="0" t="n">
        <v>0.781</v>
      </c>
      <c r="F472" s="0" t="n">
        <v>0.977</v>
      </c>
      <c r="G472" s="0" t="n">
        <v>0.977</v>
      </c>
      <c r="J472" s="0" t="n">
        <f aca="false">AVERAGE(C472:G472)</f>
        <v>0.9768</v>
      </c>
      <c r="K472" s="0" t="n">
        <f aca="false">J472-$I$1</f>
        <v>0.0863294509151414</v>
      </c>
      <c r="L472" s="0" t="n">
        <f aca="false">K1286</f>
        <v>0</v>
      </c>
      <c r="M472" s="0" t="n">
        <f aca="false">K472-L472</f>
        <v>0.0863294509151414</v>
      </c>
    </row>
    <row r="473" customFormat="false" ht="13.2" hidden="false" customHeight="false" outlineLevel="0" collapsed="false">
      <c r="A473" s="0" t="n">
        <v>0.391</v>
      </c>
      <c r="B473" s="0" t="n">
        <v>0.781</v>
      </c>
      <c r="C473" s="0" t="n">
        <v>0.195</v>
      </c>
      <c r="D473" s="0" t="n">
        <v>0.977</v>
      </c>
      <c r="E473" s="0" t="n">
        <v>1.562</v>
      </c>
      <c r="F473" s="0" t="n">
        <v>0.977</v>
      </c>
      <c r="G473" s="0" t="n">
        <v>0.781</v>
      </c>
      <c r="J473" s="0" t="n">
        <f aca="false">AVERAGE(C473:G473)</f>
        <v>0.8984</v>
      </c>
      <c r="K473" s="0" t="n">
        <f aca="false">J473-$I$1</f>
        <v>0.0079294509151413</v>
      </c>
      <c r="L473" s="0" t="n">
        <f aca="false">K1287</f>
        <v>0</v>
      </c>
      <c r="M473" s="0" t="n">
        <f aca="false">K473-L473</f>
        <v>0.0079294509151413</v>
      </c>
    </row>
    <row r="474" customFormat="false" ht="13.2" hidden="false" customHeight="false" outlineLevel="0" collapsed="false">
      <c r="A474" s="0" t="n">
        <v>1.172</v>
      </c>
      <c r="B474" s="0" t="n">
        <v>0.586</v>
      </c>
      <c r="C474" s="0" t="n">
        <v>0.781</v>
      </c>
      <c r="D474" s="0" t="n">
        <v>1.562</v>
      </c>
      <c r="E474" s="0" t="n">
        <v>0</v>
      </c>
      <c r="F474" s="0" t="n">
        <v>0.195</v>
      </c>
      <c r="G474" s="0" t="n">
        <v>0.391</v>
      </c>
      <c r="J474" s="0" t="n">
        <f aca="false">AVERAGE(C474:G474)</f>
        <v>0.5858</v>
      </c>
      <c r="K474" s="0" t="n">
        <f aca="false">J474-$I$1</f>
        <v>-0.304670549084859</v>
      </c>
      <c r="L474" s="0" t="n">
        <f aca="false">K1288</f>
        <v>0</v>
      </c>
      <c r="M474" s="0" t="n">
        <f aca="false">K474-L474</f>
        <v>-0.304670549084859</v>
      </c>
    </row>
    <row r="475" customFormat="false" ht="13.2" hidden="false" customHeight="false" outlineLevel="0" collapsed="false">
      <c r="A475" s="0" t="n">
        <v>0.586</v>
      </c>
      <c r="B475" s="0" t="n">
        <v>0.781</v>
      </c>
      <c r="C475" s="0" t="n">
        <v>0.195</v>
      </c>
      <c r="D475" s="0" t="n">
        <v>0.977</v>
      </c>
      <c r="E475" s="0" t="n">
        <v>0.781</v>
      </c>
      <c r="F475" s="0" t="n">
        <v>0</v>
      </c>
      <c r="G475" s="0" t="n">
        <v>0.977</v>
      </c>
      <c r="J475" s="0" t="n">
        <f aca="false">AVERAGE(C475:G475)</f>
        <v>0.586</v>
      </c>
      <c r="K475" s="0" t="n">
        <f aca="false">J475-$I$1</f>
        <v>-0.304470549084859</v>
      </c>
      <c r="L475" s="0" t="n">
        <f aca="false">K1289</f>
        <v>0</v>
      </c>
      <c r="M475" s="0" t="n">
        <f aca="false">K475-L475</f>
        <v>-0.304470549084859</v>
      </c>
    </row>
    <row r="476" customFormat="false" ht="13.2" hidden="false" customHeight="false" outlineLevel="0" collapsed="false">
      <c r="A476" s="0" t="n">
        <v>3.516</v>
      </c>
      <c r="B476" s="0" t="n">
        <v>1.172</v>
      </c>
      <c r="C476" s="0" t="n">
        <v>0.781</v>
      </c>
      <c r="D476" s="0" t="n">
        <v>1.172</v>
      </c>
      <c r="E476" s="0" t="n">
        <v>0</v>
      </c>
      <c r="F476" s="0" t="n">
        <v>0.586</v>
      </c>
      <c r="G476" s="0" t="n">
        <v>1.367</v>
      </c>
      <c r="J476" s="0" t="n">
        <f aca="false">AVERAGE(C476:G476)</f>
        <v>0.7812</v>
      </c>
      <c r="K476" s="0" t="n">
        <f aca="false">J476-$I$1</f>
        <v>-0.109270549084859</v>
      </c>
      <c r="L476" s="0" t="n">
        <f aca="false">K1290</f>
        <v>0</v>
      </c>
      <c r="M476" s="0" t="n">
        <f aca="false">K476-L476</f>
        <v>-0.109270549084859</v>
      </c>
    </row>
    <row r="477" customFormat="false" ht="13.2" hidden="false" customHeight="false" outlineLevel="0" collapsed="false">
      <c r="A477" s="0" t="n">
        <v>1.172</v>
      </c>
      <c r="B477" s="0" t="n">
        <v>0.781</v>
      </c>
      <c r="C477" s="0" t="n">
        <v>0.977</v>
      </c>
      <c r="D477" s="0" t="n">
        <v>0.391</v>
      </c>
      <c r="E477" s="0" t="n">
        <v>0.977</v>
      </c>
      <c r="F477" s="0" t="n">
        <v>1.172</v>
      </c>
      <c r="G477" s="0" t="n">
        <v>0.195</v>
      </c>
      <c r="J477" s="0" t="n">
        <f aca="false">AVERAGE(C477:G477)</f>
        <v>0.7424</v>
      </c>
      <c r="K477" s="0" t="n">
        <f aca="false">J477-$I$1</f>
        <v>-0.148070549084859</v>
      </c>
      <c r="L477" s="0" t="n">
        <f aca="false">K1291</f>
        <v>0</v>
      </c>
      <c r="M477" s="0" t="n">
        <f aca="false">K477-L477</f>
        <v>-0.148070549084859</v>
      </c>
    </row>
    <row r="478" customFormat="false" ht="13.2" hidden="false" customHeight="false" outlineLevel="0" collapsed="false">
      <c r="A478" s="0" t="n">
        <v>1.562</v>
      </c>
      <c r="B478" s="0" t="n">
        <v>0.391</v>
      </c>
      <c r="C478" s="0" t="n">
        <v>0.391</v>
      </c>
      <c r="D478" s="0" t="n">
        <v>0.391</v>
      </c>
      <c r="E478" s="0" t="n">
        <v>0.391</v>
      </c>
      <c r="F478" s="0" t="n">
        <v>0.586</v>
      </c>
      <c r="G478" s="0" t="n">
        <v>1.758</v>
      </c>
      <c r="J478" s="0" t="n">
        <f aca="false">AVERAGE(C478:G478)</f>
        <v>0.7034</v>
      </c>
      <c r="K478" s="0" t="n">
        <f aca="false">J478-$I$1</f>
        <v>-0.187070549084859</v>
      </c>
      <c r="L478" s="0" t="n">
        <f aca="false">K1292</f>
        <v>0</v>
      </c>
      <c r="M478" s="0" t="n">
        <f aca="false">K478-L478</f>
        <v>-0.187070549084859</v>
      </c>
    </row>
    <row r="479" customFormat="false" ht="13.2" hidden="false" customHeight="false" outlineLevel="0" collapsed="false">
      <c r="A479" s="0" t="n">
        <v>0.977</v>
      </c>
      <c r="B479" s="0" t="n">
        <v>0.391</v>
      </c>
      <c r="C479" s="0" t="n">
        <v>0</v>
      </c>
      <c r="D479" s="0" t="n">
        <v>0.586</v>
      </c>
      <c r="E479" s="0" t="n">
        <v>0.195</v>
      </c>
      <c r="F479" s="0" t="n">
        <v>0.781</v>
      </c>
      <c r="G479" s="0" t="n">
        <v>1.172</v>
      </c>
      <c r="J479" s="0" t="n">
        <f aca="false">AVERAGE(C479:G479)</f>
        <v>0.5468</v>
      </c>
      <c r="K479" s="0" t="n">
        <f aca="false">J479-$I$1</f>
        <v>-0.343670549084859</v>
      </c>
      <c r="L479" s="0" t="n">
        <f aca="false">K1293</f>
        <v>0</v>
      </c>
      <c r="M479" s="0" t="n">
        <f aca="false">K479-L479</f>
        <v>-0.343670549084859</v>
      </c>
    </row>
    <row r="480" customFormat="false" ht="13.2" hidden="false" customHeight="false" outlineLevel="0" collapsed="false">
      <c r="A480" s="0" t="n">
        <v>1.562</v>
      </c>
      <c r="B480" s="0" t="n">
        <v>0.586</v>
      </c>
      <c r="C480" s="0" t="n">
        <v>0.391</v>
      </c>
      <c r="D480" s="0" t="n">
        <v>0.977</v>
      </c>
      <c r="E480" s="0" t="n">
        <v>0.195</v>
      </c>
      <c r="F480" s="0" t="n">
        <v>0.586</v>
      </c>
      <c r="G480" s="0" t="n">
        <v>0.781</v>
      </c>
      <c r="J480" s="0" t="n">
        <f aca="false">AVERAGE(C480:G480)</f>
        <v>0.586</v>
      </c>
      <c r="K480" s="0" t="n">
        <f aca="false">J480-$I$1</f>
        <v>-0.304470549084859</v>
      </c>
      <c r="L480" s="0" t="n">
        <f aca="false">K1294</f>
        <v>0</v>
      </c>
      <c r="M480" s="0" t="n">
        <f aca="false">K480-L480</f>
        <v>-0.304470549084859</v>
      </c>
    </row>
    <row r="481" customFormat="false" ht="13.2" hidden="false" customHeight="false" outlineLevel="0" collapsed="false">
      <c r="A481" s="0" t="n">
        <v>1.953</v>
      </c>
      <c r="B481" s="0" t="n">
        <v>0.586</v>
      </c>
      <c r="C481" s="0" t="n">
        <v>0.781</v>
      </c>
      <c r="D481" s="0" t="n">
        <v>0.195</v>
      </c>
      <c r="E481" s="0" t="n">
        <v>1.758</v>
      </c>
      <c r="F481" s="0" t="n">
        <v>0.195</v>
      </c>
      <c r="G481" s="0" t="n">
        <v>0.977</v>
      </c>
      <c r="J481" s="0" t="n">
        <f aca="false">AVERAGE(C481:G481)</f>
        <v>0.7812</v>
      </c>
      <c r="K481" s="0" t="n">
        <f aca="false">J481-$I$1</f>
        <v>-0.109270549084859</v>
      </c>
      <c r="L481" s="0" t="n">
        <f aca="false">K1295</f>
        <v>0</v>
      </c>
      <c r="M481" s="0" t="n">
        <f aca="false">K481-L481</f>
        <v>-0.109270549084859</v>
      </c>
    </row>
    <row r="482" customFormat="false" ht="13.2" hidden="false" customHeight="false" outlineLevel="0" collapsed="false">
      <c r="A482" s="0" t="n">
        <v>0.977</v>
      </c>
      <c r="B482" s="0" t="n">
        <v>1.367</v>
      </c>
      <c r="C482" s="0" t="n">
        <v>1.172</v>
      </c>
      <c r="D482" s="0" t="n">
        <v>0.391</v>
      </c>
      <c r="E482" s="0" t="n">
        <v>0.391</v>
      </c>
      <c r="F482" s="0" t="n">
        <v>0.195</v>
      </c>
      <c r="G482" s="0" t="n">
        <v>1.367</v>
      </c>
      <c r="J482" s="0" t="n">
        <f aca="false">AVERAGE(C482:G482)</f>
        <v>0.7032</v>
      </c>
      <c r="K482" s="0" t="n">
        <f aca="false">J482-$I$1</f>
        <v>-0.187270549084859</v>
      </c>
      <c r="L482" s="0" t="n">
        <f aca="false">K1296</f>
        <v>0</v>
      </c>
      <c r="M482" s="0" t="n">
        <f aca="false">K482-L482</f>
        <v>-0.187270549084859</v>
      </c>
    </row>
    <row r="483" customFormat="false" ht="13.2" hidden="false" customHeight="false" outlineLevel="0" collapsed="false">
      <c r="A483" s="0" t="n">
        <v>0.977</v>
      </c>
      <c r="B483" s="0" t="n">
        <v>0.586</v>
      </c>
      <c r="C483" s="0" t="n">
        <v>0.391</v>
      </c>
      <c r="D483" s="0" t="n">
        <v>0.195</v>
      </c>
      <c r="E483" s="0" t="n">
        <v>1.172</v>
      </c>
      <c r="F483" s="0" t="n">
        <v>2.539</v>
      </c>
      <c r="G483" s="0" t="n">
        <v>0.586</v>
      </c>
      <c r="J483" s="0" t="n">
        <f aca="false">AVERAGE(C483:G483)</f>
        <v>0.9766</v>
      </c>
      <c r="K483" s="0" t="n">
        <f aca="false">J483-$I$1</f>
        <v>0.0861294509151414</v>
      </c>
      <c r="L483" s="0" t="n">
        <f aca="false">K1297</f>
        <v>0</v>
      </c>
      <c r="M483" s="0" t="n">
        <f aca="false">K483-L483</f>
        <v>0.0861294509151414</v>
      </c>
    </row>
    <row r="484" customFormat="false" ht="13.2" hidden="false" customHeight="false" outlineLevel="0" collapsed="false">
      <c r="A484" s="0" t="n">
        <v>0.977</v>
      </c>
      <c r="B484" s="0" t="n">
        <v>0.586</v>
      </c>
      <c r="C484" s="0" t="n">
        <v>0.586</v>
      </c>
      <c r="D484" s="0" t="n">
        <v>0.977</v>
      </c>
      <c r="E484" s="0" t="n">
        <v>0.586</v>
      </c>
      <c r="F484" s="0" t="n">
        <v>0.781</v>
      </c>
      <c r="G484" s="0" t="n">
        <v>1.562</v>
      </c>
      <c r="J484" s="0" t="n">
        <f aca="false">AVERAGE(C484:G484)</f>
        <v>0.8984</v>
      </c>
      <c r="K484" s="0" t="n">
        <f aca="false">J484-$I$1</f>
        <v>0.0079294509151413</v>
      </c>
      <c r="L484" s="0" t="n">
        <f aca="false">K1298</f>
        <v>0</v>
      </c>
      <c r="M484" s="0" t="n">
        <f aca="false">K484-L484</f>
        <v>0.0079294509151413</v>
      </c>
    </row>
    <row r="485" customFormat="false" ht="13.2" hidden="false" customHeight="false" outlineLevel="0" collapsed="false">
      <c r="A485" s="0" t="n">
        <v>4.492</v>
      </c>
      <c r="B485" s="0" t="n">
        <v>0.586</v>
      </c>
      <c r="C485" s="0" t="n">
        <v>0.586</v>
      </c>
      <c r="D485" s="0" t="n">
        <v>1.562</v>
      </c>
      <c r="E485" s="0" t="n">
        <v>0.586</v>
      </c>
      <c r="F485" s="0" t="n">
        <v>0.977</v>
      </c>
      <c r="G485" s="0" t="n">
        <v>1.172</v>
      </c>
      <c r="J485" s="0" t="n">
        <f aca="false">AVERAGE(C485:G485)</f>
        <v>0.9766</v>
      </c>
      <c r="K485" s="0" t="n">
        <f aca="false">J485-$I$1</f>
        <v>0.0861294509151414</v>
      </c>
      <c r="L485" s="0" t="n">
        <f aca="false">K1299</f>
        <v>0</v>
      </c>
      <c r="M485" s="0" t="n">
        <f aca="false">K485-L485</f>
        <v>0.0861294509151414</v>
      </c>
    </row>
    <row r="486" customFormat="false" ht="13.2" hidden="false" customHeight="false" outlineLevel="0" collapsed="false">
      <c r="A486" s="0" t="n">
        <v>1.953</v>
      </c>
      <c r="B486" s="0" t="n">
        <v>1.953</v>
      </c>
      <c r="C486" s="0" t="n">
        <v>0.195</v>
      </c>
      <c r="D486" s="0" t="n">
        <v>1.562</v>
      </c>
      <c r="E486" s="0" t="n">
        <v>1.562</v>
      </c>
      <c r="F486" s="0" t="n">
        <v>0.586</v>
      </c>
      <c r="G486" s="0" t="n">
        <v>0.781</v>
      </c>
      <c r="J486" s="0" t="n">
        <f aca="false">AVERAGE(C486:G486)</f>
        <v>0.9372</v>
      </c>
      <c r="K486" s="0" t="n">
        <f aca="false">J486-$I$1</f>
        <v>0.0467294509151414</v>
      </c>
      <c r="L486" s="0" t="n">
        <f aca="false">K1300</f>
        <v>0</v>
      </c>
      <c r="M486" s="0" t="n">
        <f aca="false">K486-L486</f>
        <v>0.0467294509151414</v>
      </c>
    </row>
    <row r="487" customFormat="false" ht="13.2" hidden="false" customHeight="false" outlineLevel="0" collapsed="false">
      <c r="A487" s="0" t="n">
        <v>0.391</v>
      </c>
      <c r="B487" s="0" t="n">
        <v>1.758</v>
      </c>
      <c r="C487" s="0" t="n">
        <v>0</v>
      </c>
      <c r="D487" s="0" t="n">
        <v>0</v>
      </c>
      <c r="E487" s="0" t="n">
        <v>0.195</v>
      </c>
      <c r="F487" s="0" t="n">
        <v>0</v>
      </c>
      <c r="G487" s="0" t="n">
        <v>1.172</v>
      </c>
      <c r="J487" s="0" t="n">
        <f aca="false">AVERAGE(C487:G487)</f>
        <v>0.2734</v>
      </c>
      <c r="K487" s="0" t="n">
        <f aca="false">J487-$I$1</f>
        <v>-0.617070549084859</v>
      </c>
      <c r="L487" s="0" t="n">
        <f aca="false">K1301</f>
        <v>0</v>
      </c>
      <c r="M487" s="0" t="n">
        <f aca="false">K487-L487</f>
        <v>-0.617070549084859</v>
      </c>
    </row>
    <row r="488" customFormat="false" ht="13.2" hidden="false" customHeight="false" outlineLevel="0" collapsed="false">
      <c r="A488" s="0" t="n">
        <v>1.758</v>
      </c>
      <c r="B488" s="0" t="n">
        <v>0.586</v>
      </c>
      <c r="C488" s="0" t="n">
        <v>0.781</v>
      </c>
      <c r="D488" s="0" t="n">
        <v>1.758</v>
      </c>
      <c r="E488" s="0" t="n">
        <v>0.781</v>
      </c>
      <c r="F488" s="0" t="n">
        <v>0.781</v>
      </c>
      <c r="G488" s="0" t="n">
        <v>0.391</v>
      </c>
      <c r="J488" s="0" t="n">
        <f aca="false">AVERAGE(C488:G488)</f>
        <v>0.8984</v>
      </c>
      <c r="K488" s="0" t="n">
        <f aca="false">J488-$I$1</f>
        <v>0.0079294509151413</v>
      </c>
      <c r="L488" s="0" t="n">
        <f aca="false">K1302</f>
        <v>0</v>
      </c>
      <c r="M488" s="0" t="n">
        <f aca="false">K488-L488</f>
        <v>0.0079294509151413</v>
      </c>
    </row>
    <row r="489" customFormat="false" ht="13.2" hidden="false" customHeight="false" outlineLevel="0" collapsed="false">
      <c r="A489" s="0" t="n">
        <v>0.586</v>
      </c>
      <c r="B489" s="0" t="n">
        <v>0.781</v>
      </c>
      <c r="C489" s="0" t="n">
        <v>1.367</v>
      </c>
      <c r="D489" s="0" t="n">
        <v>1.367</v>
      </c>
      <c r="E489" s="0" t="n">
        <v>0.391</v>
      </c>
      <c r="F489" s="0" t="n">
        <v>1.953</v>
      </c>
      <c r="G489" s="0" t="n">
        <v>1.172</v>
      </c>
      <c r="J489" s="0" t="n">
        <f aca="false">AVERAGE(C489:G489)</f>
        <v>1.25</v>
      </c>
      <c r="K489" s="0" t="n">
        <f aca="false">J489-$I$1</f>
        <v>0.359529450915141</v>
      </c>
      <c r="L489" s="0" t="n">
        <f aca="false">K1303</f>
        <v>0</v>
      </c>
      <c r="M489" s="0" t="n">
        <f aca="false">K489-L489</f>
        <v>0.359529450915141</v>
      </c>
    </row>
    <row r="490" customFormat="false" ht="13.2" hidden="false" customHeight="false" outlineLevel="0" collapsed="false">
      <c r="A490" s="0" t="n">
        <v>2.734</v>
      </c>
      <c r="B490" s="0" t="n">
        <v>1.367</v>
      </c>
      <c r="C490" s="0" t="n">
        <v>0.586</v>
      </c>
      <c r="D490" s="0" t="n">
        <v>0.586</v>
      </c>
      <c r="E490" s="0" t="n">
        <v>0.586</v>
      </c>
      <c r="F490" s="0" t="n">
        <v>2.148</v>
      </c>
      <c r="G490" s="0" t="n">
        <v>0.586</v>
      </c>
      <c r="J490" s="0" t="n">
        <f aca="false">AVERAGE(C490:G490)</f>
        <v>0.8984</v>
      </c>
      <c r="K490" s="0" t="n">
        <f aca="false">J490-$I$1</f>
        <v>0.0079294509151413</v>
      </c>
      <c r="L490" s="0" t="n">
        <f aca="false">K1304</f>
        <v>0</v>
      </c>
      <c r="M490" s="0" t="n">
        <f aca="false">K490-L490</f>
        <v>0.0079294509151413</v>
      </c>
    </row>
    <row r="491" customFormat="false" ht="13.2" hidden="false" customHeight="false" outlineLevel="0" collapsed="false">
      <c r="A491" s="0" t="n">
        <v>2.93</v>
      </c>
      <c r="B491" s="0" t="n">
        <v>0.391</v>
      </c>
      <c r="C491" s="0" t="n">
        <v>0.586</v>
      </c>
      <c r="D491" s="0" t="n">
        <v>1.562</v>
      </c>
      <c r="E491" s="0" t="n">
        <v>1.367</v>
      </c>
      <c r="F491" s="0" t="n">
        <v>0.977</v>
      </c>
      <c r="G491" s="0" t="n">
        <v>0.391</v>
      </c>
      <c r="J491" s="0" t="n">
        <f aca="false">AVERAGE(C491:G491)</f>
        <v>0.9766</v>
      </c>
      <c r="K491" s="0" t="n">
        <f aca="false">J491-$I$1</f>
        <v>0.0861294509151414</v>
      </c>
      <c r="L491" s="0" t="n">
        <f aca="false">K1305</f>
        <v>0</v>
      </c>
      <c r="M491" s="0" t="n">
        <f aca="false">K491-L491</f>
        <v>0.0861294509151414</v>
      </c>
    </row>
    <row r="492" customFormat="false" ht="13.2" hidden="false" customHeight="false" outlineLevel="0" collapsed="false">
      <c r="A492" s="0" t="n">
        <v>1.367</v>
      </c>
      <c r="B492" s="0" t="n">
        <v>0.586</v>
      </c>
      <c r="C492" s="0" t="n">
        <v>1.367</v>
      </c>
      <c r="D492" s="0" t="n">
        <v>0.586</v>
      </c>
      <c r="E492" s="0" t="n">
        <v>0.977</v>
      </c>
      <c r="F492" s="0" t="n">
        <v>0.391</v>
      </c>
      <c r="G492" s="0" t="n">
        <v>0.391</v>
      </c>
      <c r="J492" s="0" t="n">
        <f aca="false">AVERAGE(C492:G492)</f>
        <v>0.7424</v>
      </c>
      <c r="K492" s="0" t="n">
        <f aca="false">J492-$I$1</f>
        <v>-0.148070549084859</v>
      </c>
      <c r="L492" s="0" t="n">
        <f aca="false">K1306</f>
        <v>0</v>
      </c>
      <c r="M492" s="0" t="n">
        <f aca="false">K492-L492</f>
        <v>-0.148070549084859</v>
      </c>
    </row>
    <row r="493" customFormat="false" ht="13.2" hidden="false" customHeight="false" outlineLevel="0" collapsed="false">
      <c r="A493" s="0" t="n">
        <v>1.367</v>
      </c>
      <c r="B493" s="0" t="n">
        <v>2.734</v>
      </c>
      <c r="C493" s="0" t="n">
        <v>0.586</v>
      </c>
      <c r="D493" s="0" t="n">
        <v>0.195</v>
      </c>
      <c r="E493" s="0" t="n">
        <v>0.781</v>
      </c>
      <c r="F493" s="0" t="n">
        <v>1.172</v>
      </c>
      <c r="G493" s="0" t="n">
        <v>0.977</v>
      </c>
      <c r="J493" s="0" t="n">
        <f aca="false">AVERAGE(C493:G493)</f>
        <v>0.7422</v>
      </c>
      <c r="K493" s="0" t="n">
        <f aca="false">J493-$I$1</f>
        <v>-0.148270549084859</v>
      </c>
      <c r="L493" s="0" t="n">
        <f aca="false">K1307</f>
        <v>0</v>
      </c>
      <c r="M493" s="0" t="n">
        <f aca="false">K493-L493</f>
        <v>-0.148270549084859</v>
      </c>
    </row>
    <row r="494" customFormat="false" ht="13.2" hidden="false" customHeight="false" outlineLevel="0" collapsed="false">
      <c r="A494" s="0" t="n">
        <v>2.344</v>
      </c>
      <c r="B494" s="0" t="n">
        <v>0.586</v>
      </c>
      <c r="C494" s="0" t="n">
        <v>0.781</v>
      </c>
      <c r="D494" s="0" t="n">
        <v>0.391</v>
      </c>
      <c r="E494" s="0" t="n">
        <v>1.367</v>
      </c>
      <c r="F494" s="0" t="n">
        <v>1.367</v>
      </c>
      <c r="G494" s="0" t="n">
        <v>0.586</v>
      </c>
      <c r="J494" s="0" t="n">
        <f aca="false">AVERAGE(C494:G494)</f>
        <v>0.8984</v>
      </c>
      <c r="K494" s="0" t="n">
        <f aca="false">J494-$I$1</f>
        <v>0.0079294509151413</v>
      </c>
      <c r="L494" s="0" t="n">
        <f aca="false">K1308</f>
        <v>0</v>
      </c>
      <c r="M494" s="0" t="n">
        <f aca="false">K494-L494</f>
        <v>0.0079294509151413</v>
      </c>
    </row>
    <row r="495" customFormat="false" ht="13.2" hidden="false" customHeight="false" outlineLevel="0" collapsed="false">
      <c r="A495" s="0" t="n">
        <v>0.781</v>
      </c>
      <c r="B495" s="0" t="n">
        <v>1.367</v>
      </c>
      <c r="C495" s="0" t="n">
        <v>0.391</v>
      </c>
      <c r="D495" s="0" t="n">
        <v>1.758</v>
      </c>
      <c r="E495" s="0" t="n">
        <v>0.781</v>
      </c>
      <c r="F495" s="0" t="n">
        <v>0.195</v>
      </c>
      <c r="G495" s="0" t="n">
        <v>0.195</v>
      </c>
      <c r="J495" s="0" t="n">
        <f aca="false">AVERAGE(C495:G495)</f>
        <v>0.664</v>
      </c>
      <c r="K495" s="0" t="n">
        <f aca="false">J495-$I$1</f>
        <v>-0.226470549084859</v>
      </c>
      <c r="L495" s="0" t="n">
        <f aca="false">K1309</f>
        <v>0</v>
      </c>
      <c r="M495" s="0" t="n">
        <f aca="false">K495-L495</f>
        <v>-0.226470549084859</v>
      </c>
    </row>
    <row r="496" customFormat="false" ht="13.2" hidden="false" customHeight="false" outlineLevel="0" collapsed="false">
      <c r="A496" s="0" t="n">
        <v>1.172</v>
      </c>
      <c r="B496" s="0" t="n">
        <v>0.977</v>
      </c>
      <c r="C496" s="0" t="n">
        <v>0.195</v>
      </c>
      <c r="D496" s="0" t="n">
        <v>0</v>
      </c>
      <c r="E496" s="0" t="n">
        <v>0.586</v>
      </c>
      <c r="F496" s="0" t="n">
        <v>1.562</v>
      </c>
      <c r="G496" s="0" t="n">
        <v>1.562</v>
      </c>
      <c r="J496" s="0" t="n">
        <f aca="false">AVERAGE(C496:G496)</f>
        <v>0.781</v>
      </c>
      <c r="K496" s="0" t="n">
        <f aca="false">J496-$I$1</f>
        <v>-0.109470549084859</v>
      </c>
      <c r="L496" s="0" t="n">
        <f aca="false">K1310</f>
        <v>0</v>
      </c>
      <c r="M496" s="0" t="n">
        <f aca="false">K496-L496</f>
        <v>-0.109470549084859</v>
      </c>
    </row>
    <row r="497" customFormat="false" ht="13.2" hidden="false" customHeight="false" outlineLevel="0" collapsed="false">
      <c r="A497" s="0" t="n">
        <v>1.953</v>
      </c>
      <c r="B497" s="0" t="n">
        <v>1.562</v>
      </c>
      <c r="C497" s="0" t="n">
        <v>0.586</v>
      </c>
      <c r="D497" s="0" t="n">
        <v>0.977</v>
      </c>
      <c r="E497" s="0" t="n">
        <v>0.586</v>
      </c>
      <c r="F497" s="0" t="n">
        <v>0.977</v>
      </c>
      <c r="G497" s="0" t="n">
        <v>0.977</v>
      </c>
      <c r="J497" s="0" t="n">
        <f aca="false">AVERAGE(C497:G497)</f>
        <v>0.8206</v>
      </c>
      <c r="K497" s="0" t="n">
        <f aca="false">J497-$I$1</f>
        <v>-0.0698705490848587</v>
      </c>
      <c r="L497" s="0" t="n">
        <f aca="false">K1311</f>
        <v>0</v>
      </c>
      <c r="M497" s="0" t="n">
        <f aca="false">K497-L497</f>
        <v>-0.0698705490848587</v>
      </c>
    </row>
    <row r="498" customFormat="false" ht="13.2" hidden="false" customHeight="false" outlineLevel="0" collapsed="false">
      <c r="A498" s="0" t="n">
        <v>0.781</v>
      </c>
      <c r="B498" s="0" t="n">
        <v>1.172</v>
      </c>
      <c r="C498" s="0" t="n">
        <v>0.391</v>
      </c>
      <c r="D498" s="0" t="n">
        <v>0.977</v>
      </c>
      <c r="E498" s="0" t="n">
        <v>0.781</v>
      </c>
      <c r="F498" s="0" t="n">
        <v>1.758</v>
      </c>
      <c r="G498" s="0" t="n">
        <v>0.586</v>
      </c>
      <c r="J498" s="0" t="n">
        <f aca="false">AVERAGE(C498:G498)</f>
        <v>0.8986</v>
      </c>
      <c r="K498" s="0" t="n">
        <f aca="false">J498-$I$1</f>
        <v>0.00812945091514139</v>
      </c>
      <c r="L498" s="0" t="n">
        <f aca="false">K1312</f>
        <v>0</v>
      </c>
      <c r="M498" s="0" t="n">
        <f aca="false">K498-L498</f>
        <v>0.00812945091514139</v>
      </c>
    </row>
    <row r="499" customFormat="false" ht="13.2" hidden="false" customHeight="false" outlineLevel="0" collapsed="false">
      <c r="A499" s="0" t="n">
        <v>1.172</v>
      </c>
      <c r="B499" s="0" t="n">
        <v>0.781</v>
      </c>
      <c r="C499" s="0" t="n">
        <v>0.586</v>
      </c>
      <c r="D499" s="0" t="n">
        <v>0.391</v>
      </c>
      <c r="E499" s="0" t="n">
        <v>0</v>
      </c>
      <c r="F499" s="0" t="n">
        <v>0.586</v>
      </c>
      <c r="G499" s="0" t="n">
        <v>0.195</v>
      </c>
      <c r="J499" s="0" t="n">
        <f aca="false">AVERAGE(C499:G499)</f>
        <v>0.3516</v>
      </c>
      <c r="K499" s="0" t="n">
        <f aca="false">J499-$I$1</f>
        <v>-0.538870549084859</v>
      </c>
      <c r="L499" s="0" t="n">
        <f aca="false">K1313</f>
        <v>0</v>
      </c>
      <c r="M499" s="0" t="n">
        <f aca="false">K499-L499</f>
        <v>-0.538870549084859</v>
      </c>
    </row>
    <row r="500" customFormat="false" ht="13.2" hidden="false" customHeight="false" outlineLevel="0" collapsed="false">
      <c r="A500" s="0" t="n">
        <v>1.172</v>
      </c>
      <c r="B500" s="0" t="n">
        <v>0.391</v>
      </c>
      <c r="C500" s="0" t="n">
        <v>0.586</v>
      </c>
      <c r="D500" s="0" t="n">
        <v>0.781</v>
      </c>
      <c r="E500" s="0" t="n">
        <v>0.977</v>
      </c>
      <c r="F500" s="0" t="n">
        <v>0.195</v>
      </c>
      <c r="G500" s="0" t="n">
        <v>0.977</v>
      </c>
      <c r="J500" s="0" t="n">
        <f aca="false">AVERAGE(C500:G500)</f>
        <v>0.7032</v>
      </c>
      <c r="K500" s="0" t="n">
        <f aca="false">J500-$I$1</f>
        <v>-0.187270549084859</v>
      </c>
      <c r="L500" s="0" t="n">
        <f aca="false">K1314</f>
        <v>0</v>
      </c>
      <c r="M500" s="0" t="n">
        <f aca="false">K500-L500</f>
        <v>-0.187270549084859</v>
      </c>
    </row>
    <row r="501" customFormat="false" ht="13.2" hidden="false" customHeight="false" outlineLevel="0" collapsed="false">
      <c r="A501" s="0" t="n">
        <v>2.93</v>
      </c>
      <c r="B501" s="0" t="n">
        <v>0.195</v>
      </c>
      <c r="C501" s="0" t="n">
        <v>0.586</v>
      </c>
      <c r="D501" s="0" t="n">
        <v>2.148</v>
      </c>
      <c r="E501" s="0" t="n">
        <v>0</v>
      </c>
      <c r="F501" s="0" t="n">
        <v>0.195</v>
      </c>
      <c r="G501" s="0" t="n">
        <v>0.781</v>
      </c>
      <c r="J501" s="0" t="n">
        <f aca="false">AVERAGE(C501:G501)</f>
        <v>0.742</v>
      </c>
      <c r="K501" s="0" t="n">
        <f aca="false">J501-$I$1</f>
        <v>-0.148470549084859</v>
      </c>
      <c r="L501" s="0" t="n">
        <f aca="false">K1315</f>
        <v>0</v>
      </c>
      <c r="M501" s="0" t="n">
        <f aca="false">K501-L501</f>
        <v>-0.148470549084859</v>
      </c>
    </row>
    <row r="502" customFormat="false" ht="13.2" hidden="false" customHeight="false" outlineLevel="0" collapsed="false">
      <c r="A502" s="0" t="n">
        <v>0.977</v>
      </c>
      <c r="B502" s="0" t="n">
        <v>1.953</v>
      </c>
      <c r="C502" s="0" t="n">
        <v>1.172</v>
      </c>
      <c r="D502" s="0" t="n">
        <v>0.586</v>
      </c>
      <c r="E502" s="0" t="n">
        <v>0</v>
      </c>
      <c r="F502" s="0" t="n">
        <v>0.195</v>
      </c>
      <c r="G502" s="0" t="n">
        <v>1.367</v>
      </c>
      <c r="J502" s="0" t="n">
        <f aca="false">AVERAGE(C502:G502)</f>
        <v>0.664</v>
      </c>
      <c r="K502" s="0" t="n">
        <f aca="false">J502-$I$1</f>
        <v>-0.226470549084859</v>
      </c>
      <c r="L502" s="0" t="n">
        <f aca="false">K1316</f>
        <v>0</v>
      </c>
      <c r="M502" s="0" t="n">
        <f aca="false">K502-L502</f>
        <v>-0.226470549084859</v>
      </c>
    </row>
    <row r="503" customFormat="false" ht="13.2" hidden="false" customHeight="false" outlineLevel="0" collapsed="false">
      <c r="A503" s="0" t="n">
        <v>0.781</v>
      </c>
      <c r="B503" s="0" t="n">
        <v>0.781</v>
      </c>
      <c r="C503" s="0" t="n">
        <v>1.953</v>
      </c>
      <c r="D503" s="0" t="n">
        <v>0.781</v>
      </c>
      <c r="E503" s="0" t="n">
        <v>1.562</v>
      </c>
      <c r="F503" s="0" t="n">
        <v>0.195</v>
      </c>
      <c r="G503" s="0" t="n">
        <v>1.172</v>
      </c>
      <c r="J503" s="0" t="n">
        <f aca="false">AVERAGE(C503:G503)</f>
        <v>1.1326</v>
      </c>
      <c r="K503" s="0" t="n">
        <f aca="false">J503-$I$1</f>
        <v>0.242129450915141</v>
      </c>
      <c r="L503" s="0" t="n">
        <f aca="false">K1317</f>
        <v>0</v>
      </c>
      <c r="M503" s="0" t="n">
        <f aca="false">K503-L503</f>
        <v>0.242129450915141</v>
      </c>
    </row>
    <row r="504" customFormat="false" ht="13.2" hidden="false" customHeight="false" outlineLevel="0" collapsed="false">
      <c r="A504" s="0" t="n">
        <v>2.148</v>
      </c>
      <c r="B504" s="0" t="n">
        <v>0.977</v>
      </c>
      <c r="C504" s="0" t="n">
        <v>1.172</v>
      </c>
      <c r="D504" s="0" t="n">
        <v>1.562</v>
      </c>
      <c r="E504" s="0" t="n">
        <v>0.586</v>
      </c>
      <c r="F504" s="0" t="n">
        <v>0.195</v>
      </c>
      <c r="G504" s="0" t="n">
        <v>0.586</v>
      </c>
      <c r="J504" s="0" t="n">
        <f aca="false">AVERAGE(C504:G504)</f>
        <v>0.8202</v>
      </c>
      <c r="K504" s="0" t="n">
        <f aca="false">J504-$I$1</f>
        <v>-0.0702705490848586</v>
      </c>
      <c r="L504" s="0" t="n">
        <f aca="false">K1318</f>
        <v>0</v>
      </c>
      <c r="M504" s="0" t="n">
        <f aca="false">K504-L504</f>
        <v>-0.0702705490848586</v>
      </c>
    </row>
    <row r="505" customFormat="false" ht="13.2" hidden="false" customHeight="false" outlineLevel="0" collapsed="false">
      <c r="A505" s="0" t="n">
        <v>1.953</v>
      </c>
      <c r="B505" s="0" t="n">
        <v>1.367</v>
      </c>
      <c r="C505" s="0" t="n">
        <v>0.195</v>
      </c>
      <c r="D505" s="0" t="n">
        <v>1.367</v>
      </c>
      <c r="E505" s="0" t="n">
        <v>0</v>
      </c>
      <c r="F505" s="0" t="n">
        <v>1.758</v>
      </c>
      <c r="G505" s="0" t="n">
        <v>0.586</v>
      </c>
      <c r="J505" s="0" t="n">
        <f aca="false">AVERAGE(C505:G505)</f>
        <v>0.7812</v>
      </c>
      <c r="K505" s="0" t="n">
        <f aca="false">J505-$I$1</f>
        <v>-0.109270549084859</v>
      </c>
      <c r="L505" s="0" t="n">
        <f aca="false">K1319</f>
        <v>0</v>
      </c>
      <c r="M505" s="0" t="n">
        <f aca="false">K505-L505</f>
        <v>-0.109270549084859</v>
      </c>
    </row>
    <row r="506" customFormat="false" ht="13.2" hidden="false" customHeight="false" outlineLevel="0" collapsed="false">
      <c r="A506" s="0" t="n">
        <v>0.977</v>
      </c>
      <c r="B506" s="0" t="n">
        <v>0.586</v>
      </c>
      <c r="C506" s="0" t="n">
        <v>0.195</v>
      </c>
      <c r="D506" s="0" t="n">
        <v>0.195</v>
      </c>
      <c r="E506" s="0" t="n">
        <v>0.391</v>
      </c>
      <c r="F506" s="0" t="n">
        <v>0.586</v>
      </c>
      <c r="G506" s="0" t="n">
        <v>0.195</v>
      </c>
      <c r="J506" s="0" t="n">
        <f aca="false">AVERAGE(C506:G506)</f>
        <v>0.3124</v>
      </c>
      <c r="K506" s="0" t="n">
        <f aca="false">J506-$I$1</f>
        <v>-0.578070549084859</v>
      </c>
      <c r="L506" s="0" t="n">
        <f aca="false">K1320</f>
        <v>0</v>
      </c>
      <c r="M506" s="0" t="n">
        <f aca="false">K506-L506</f>
        <v>-0.578070549084859</v>
      </c>
    </row>
    <row r="507" customFormat="false" ht="13.2" hidden="false" customHeight="false" outlineLevel="0" collapsed="false">
      <c r="A507" s="0" t="n">
        <v>1.172</v>
      </c>
      <c r="B507" s="0" t="n">
        <v>1.562</v>
      </c>
      <c r="C507" s="0" t="n">
        <v>0.781</v>
      </c>
      <c r="D507" s="0" t="n">
        <v>0.586</v>
      </c>
      <c r="E507" s="0" t="n">
        <v>1.758</v>
      </c>
      <c r="F507" s="0" t="n">
        <v>0.586</v>
      </c>
      <c r="G507" s="0" t="n">
        <v>1.367</v>
      </c>
      <c r="J507" s="0" t="n">
        <f aca="false">AVERAGE(C507:G507)</f>
        <v>1.0156</v>
      </c>
      <c r="K507" s="0" t="n">
        <f aca="false">J507-$I$1</f>
        <v>0.125129450915141</v>
      </c>
      <c r="L507" s="0" t="n">
        <f aca="false">K1321</f>
        <v>0</v>
      </c>
      <c r="M507" s="0" t="n">
        <f aca="false">K507-L507</f>
        <v>0.125129450915141</v>
      </c>
    </row>
    <row r="508" customFormat="false" ht="13.2" hidden="false" customHeight="false" outlineLevel="0" collapsed="false">
      <c r="A508" s="0" t="n">
        <v>1.562</v>
      </c>
      <c r="B508" s="0" t="n">
        <v>0.195</v>
      </c>
      <c r="C508" s="0" t="n">
        <v>0.195</v>
      </c>
      <c r="D508" s="0" t="n">
        <v>2.734</v>
      </c>
      <c r="E508" s="0" t="n">
        <v>2.148</v>
      </c>
      <c r="F508" s="0" t="n">
        <v>0.195</v>
      </c>
      <c r="G508" s="0" t="n">
        <v>1.172</v>
      </c>
      <c r="J508" s="0" t="n">
        <f aca="false">AVERAGE(C508:G508)</f>
        <v>1.2888</v>
      </c>
      <c r="K508" s="0" t="n">
        <f aca="false">J508-$I$1</f>
        <v>0.398329450915141</v>
      </c>
      <c r="L508" s="0" t="n">
        <f aca="false">K1322</f>
        <v>0</v>
      </c>
      <c r="M508" s="0" t="n">
        <f aca="false">K508-L508</f>
        <v>0.398329450915141</v>
      </c>
    </row>
    <row r="509" customFormat="false" ht="13.2" hidden="false" customHeight="false" outlineLevel="0" collapsed="false">
      <c r="A509" s="0" t="n">
        <v>1.758</v>
      </c>
      <c r="B509" s="0" t="n">
        <v>0.977</v>
      </c>
      <c r="C509" s="0" t="n">
        <v>0.391</v>
      </c>
      <c r="D509" s="0" t="n">
        <v>0.977</v>
      </c>
      <c r="E509" s="0" t="n">
        <v>1.953</v>
      </c>
      <c r="F509" s="0" t="n">
        <v>0.977</v>
      </c>
      <c r="G509" s="0" t="n">
        <v>1.562</v>
      </c>
      <c r="J509" s="0" t="n">
        <f aca="false">AVERAGE(C509:G509)</f>
        <v>1.172</v>
      </c>
      <c r="K509" s="0" t="n">
        <f aca="false">J509-$I$1</f>
        <v>0.281529450915142</v>
      </c>
      <c r="L509" s="0" t="n">
        <f aca="false">K1323</f>
        <v>0</v>
      </c>
      <c r="M509" s="0" t="n">
        <f aca="false">K509-L509</f>
        <v>0.281529450915142</v>
      </c>
    </row>
    <row r="510" customFormat="false" ht="13.2" hidden="false" customHeight="false" outlineLevel="0" collapsed="false">
      <c r="A510" s="0" t="n">
        <v>1.953</v>
      </c>
      <c r="B510" s="0" t="n">
        <v>1.172</v>
      </c>
      <c r="C510" s="0" t="n">
        <v>1.562</v>
      </c>
      <c r="D510" s="0" t="n">
        <v>0.977</v>
      </c>
      <c r="E510" s="0" t="n">
        <v>0</v>
      </c>
      <c r="F510" s="0" t="n">
        <v>0.586</v>
      </c>
      <c r="G510" s="0" t="n">
        <v>0.586</v>
      </c>
      <c r="J510" s="0" t="n">
        <f aca="false">AVERAGE(C510:G510)</f>
        <v>0.7422</v>
      </c>
      <c r="K510" s="0" t="n">
        <f aca="false">J510-$I$1</f>
        <v>-0.148270549084859</v>
      </c>
      <c r="L510" s="0" t="n">
        <f aca="false">K1324</f>
        <v>0</v>
      </c>
      <c r="M510" s="0" t="n">
        <f aca="false">K510-L510</f>
        <v>-0.148270549084859</v>
      </c>
    </row>
    <row r="511" customFormat="false" ht="13.2" hidden="false" customHeight="false" outlineLevel="0" collapsed="false">
      <c r="A511" s="0" t="n">
        <v>1.562</v>
      </c>
      <c r="B511" s="0" t="n">
        <v>1.367</v>
      </c>
      <c r="C511" s="0" t="n">
        <v>0.781</v>
      </c>
      <c r="D511" s="0" t="n">
        <v>0.391</v>
      </c>
      <c r="E511" s="0" t="n">
        <v>0.781</v>
      </c>
      <c r="F511" s="0" t="n">
        <v>0</v>
      </c>
      <c r="G511" s="0" t="n">
        <v>1.562</v>
      </c>
      <c r="J511" s="0" t="n">
        <f aca="false">AVERAGE(C511:G511)</f>
        <v>0.703</v>
      </c>
      <c r="K511" s="0" t="n">
        <f aca="false">J511-$I$1</f>
        <v>-0.187470549084859</v>
      </c>
      <c r="L511" s="0" t="n">
        <f aca="false">K1325</f>
        <v>0</v>
      </c>
      <c r="M511" s="0" t="n">
        <f aca="false">K511-L511</f>
        <v>-0.187470549084859</v>
      </c>
    </row>
    <row r="512" customFormat="false" ht="13.2" hidden="false" customHeight="false" outlineLevel="0" collapsed="false">
      <c r="A512" s="0" t="n">
        <v>1.367</v>
      </c>
      <c r="B512" s="0" t="n">
        <v>0.977</v>
      </c>
      <c r="C512" s="0" t="n">
        <v>1.562</v>
      </c>
      <c r="D512" s="0" t="n">
        <v>0.586</v>
      </c>
      <c r="E512" s="0" t="n">
        <v>0.977</v>
      </c>
      <c r="F512" s="0" t="n">
        <v>0.391</v>
      </c>
      <c r="G512" s="0" t="n">
        <v>0.977</v>
      </c>
      <c r="J512" s="0" t="n">
        <f aca="false">AVERAGE(C512:G512)</f>
        <v>0.8986</v>
      </c>
      <c r="K512" s="0" t="n">
        <f aca="false">J512-$I$1</f>
        <v>0.00812945091514139</v>
      </c>
      <c r="L512" s="0" t="n">
        <f aca="false">K1326</f>
        <v>0</v>
      </c>
      <c r="M512" s="0" t="n">
        <f aca="false">K512-L512</f>
        <v>0.00812945091514139</v>
      </c>
    </row>
    <row r="513" customFormat="false" ht="13.2" hidden="false" customHeight="false" outlineLevel="0" collapsed="false">
      <c r="A513" s="0" t="n">
        <v>0.781</v>
      </c>
      <c r="B513" s="0" t="n">
        <v>0.781</v>
      </c>
      <c r="C513" s="0" t="n">
        <v>1.367</v>
      </c>
      <c r="D513" s="0" t="n">
        <v>0.781</v>
      </c>
      <c r="E513" s="0" t="n">
        <v>0.781</v>
      </c>
      <c r="F513" s="0" t="n">
        <v>1.172</v>
      </c>
      <c r="G513" s="0" t="n">
        <v>1.367</v>
      </c>
      <c r="J513" s="0" t="n">
        <f aca="false">AVERAGE(C513:G513)</f>
        <v>1.0936</v>
      </c>
      <c r="K513" s="0" t="n">
        <f aca="false">J513-$I$1</f>
        <v>0.203129450915141</v>
      </c>
      <c r="L513" s="0" t="n">
        <f aca="false">K1327</f>
        <v>0</v>
      </c>
      <c r="M513" s="0" t="n">
        <f aca="false">K513-L513</f>
        <v>0.203129450915141</v>
      </c>
    </row>
    <row r="514" customFormat="false" ht="13.2" hidden="false" customHeight="false" outlineLevel="0" collapsed="false">
      <c r="A514" s="0" t="n">
        <v>2.344</v>
      </c>
      <c r="B514" s="0" t="n">
        <v>1.562</v>
      </c>
      <c r="C514" s="0" t="n">
        <v>1.367</v>
      </c>
      <c r="D514" s="0" t="n">
        <v>0</v>
      </c>
      <c r="E514" s="0" t="n">
        <v>0.391</v>
      </c>
      <c r="F514" s="0" t="n">
        <v>0.586</v>
      </c>
      <c r="G514" s="0" t="n">
        <v>0.391</v>
      </c>
      <c r="J514" s="0" t="n">
        <f aca="false">AVERAGE(C514:G514)</f>
        <v>0.547</v>
      </c>
      <c r="K514" s="0" t="n">
        <f aca="false">J514-$I$1</f>
        <v>-0.343470549084859</v>
      </c>
      <c r="L514" s="0" t="n">
        <f aca="false">K1328</f>
        <v>0</v>
      </c>
      <c r="M514" s="0" t="n">
        <f aca="false">K514-L514</f>
        <v>-0.343470549084859</v>
      </c>
    </row>
    <row r="515" customFormat="false" ht="13.2" hidden="false" customHeight="false" outlineLevel="0" collapsed="false">
      <c r="A515" s="0" t="n">
        <v>2.734</v>
      </c>
      <c r="B515" s="0" t="n">
        <v>2.344</v>
      </c>
      <c r="C515" s="0" t="n">
        <v>0.391</v>
      </c>
      <c r="D515" s="0" t="n">
        <v>0.781</v>
      </c>
      <c r="E515" s="0" t="n">
        <v>1.562</v>
      </c>
      <c r="F515" s="0" t="n">
        <v>0.781</v>
      </c>
      <c r="G515" s="0" t="n">
        <v>1.758</v>
      </c>
      <c r="J515" s="0" t="n">
        <f aca="false">AVERAGE(C515:G515)</f>
        <v>1.0546</v>
      </c>
      <c r="K515" s="0" t="n">
        <f aca="false">J515-$I$1</f>
        <v>0.164129450915141</v>
      </c>
      <c r="L515" s="0" t="n">
        <f aca="false">K1329</f>
        <v>0</v>
      </c>
      <c r="M515" s="0" t="n">
        <f aca="false">K515-L515</f>
        <v>0.164129450915141</v>
      </c>
    </row>
    <row r="516" customFormat="false" ht="13.2" hidden="false" customHeight="false" outlineLevel="0" collapsed="false">
      <c r="A516" s="0" t="n">
        <v>1.953</v>
      </c>
      <c r="B516" s="0" t="n">
        <v>0.391</v>
      </c>
      <c r="C516" s="0" t="n">
        <v>0.586</v>
      </c>
      <c r="D516" s="0" t="n">
        <v>0.977</v>
      </c>
      <c r="E516" s="0" t="n">
        <v>0.586</v>
      </c>
      <c r="F516" s="0" t="n">
        <v>0.195</v>
      </c>
      <c r="G516" s="0" t="n">
        <v>0</v>
      </c>
      <c r="J516" s="0" t="n">
        <f aca="false">AVERAGE(C516:G516)</f>
        <v>0.4688</v>
      </c>
      <c r="K516" s="0" t="n">
        <f aca="false">J516-$I$1</f>
        <v>-0.421670549084859</v>
      </c>
      <c r="L516" s="0" t="n">
        <f aca="false">K1330</f>
        <v>0</v>
      </c>
      <c r="M516" s="0" t="n">
        <f aca="false">K516-L516</f>
        <v>-0.421670549084859</v>
      </c>
    </row>
    <row r="517" customFormat="false" ht="13.2" hidden="false" customHeight="false" outlineLevel="0" collapsed="false">
      <c r="A517" s="0" t="n">
        <v>1.172</v>
      </c>
      <c r="B517" s="0" t="n">
        <v>0.195</v>
      </c>
      <c r="C517" s="0" t="n">
        <v>0.586</v>
      </c>
      <c r="D517" s="0" t="n">
        <v>0.977</v>
      </c>
      <c r="E517" s="0" t="n">
        <v>0.586</v>
      </c>
      <c r="F517" s="0" t="n">
        <v>0.195</v>
      </c>
      <c r="G517" s="0" t="n">
        <v>0.391</v>
      </c>
      <c r="J517" s="0" t="n">
        <f aca="false">AVERAGE(C517:G517)</f>
        <v>0.547</v>
      </c>
      <c r="K517" s="0" t="n">
        <f aca="false">J517-$I$1</f>
        <v>-0.343470549084859</v>
      </c>
      <c r="L517" s="0" t="n">
        <f aca="false">K1331</f>
        <v>0</v>
      </c>
      <c r="M517" s="0" t="n">
        <f aca="false">K517-L517</f>
        <v>-0.343470549084859</v>
      </c>
    </row>
    <row r="518" customFormat="false" ht="13.2" hidden="false" customHeight="false" outlineLevel="0" collapsed="false">
      <c r="A518" s="0" t="n">
        <v>0.781</v>
      </c>
      <c r="B518" s="0" t="n">
        <v>2.734</v>
      </c>
      <c r="C518" s="0" t="n">
        <v>0.586</v>
      </c>
      <c r="D518" s="0" t="n">
        <v>0.781</v>
      </c>
      <c r="E518" s="0" t="n">
        <v>0.781</v>
      </c>
      <c r="F518" s="0" t="n">
        <v>0.391</v>
      </c>
      <c r="G518" s="0" t="n">
        <v>0.586</v>
      </c>
      <c r="J518" s="0" t="n">
        <f aca="false">AVERAGE(C518:G518)</f>
        <v>0.625</v>
      </c>
      <c r="K518" s="0" t="n">
        <f aca="false">J518-$I$1</f>
        <v>-0.265470549084859</v>
      </c>
      <c r="L518" s="0" t="n">
        <f aca="false">K1332</f>
        <v>0</v>
      </c>
      <c r="M518" s="0" t="n">
        <f aca="false">K518-L518</f>
        <v>-0.265470549084859</v>
      </c>
    </row>
    <row r="519" customFormat="false" ht="13.2" hidden="false" customHeight="false" outlineLevel="0" collapsed="false">
      <c r="A519" s="0" t="n">
        <v>1.562</v>
      </c>
      <c r="B519" s="0" t="n">
        <v>0.586</v>
      </c>
      <c r="C519" s="0" t="n">
        <v>1.172</v>
      </c>
      <c r="D519" s="0" t="n">
        <v>0.195</v>
      </c>
      <c r="E519" s="0" t="n">
        <v>0.391</v>
      </c>
      <c r="F519" s="0" t="n">
        <v>2.148</v>
      </c>
      <c r="G519" s="0" t="n">
        <v>1.172</v>
      </c>
      <c r="J519" s="0" t="n">
        <f aca="false">AVERAGE(C519:G519)</f>
        <v>1.0156</v>
      </c>
      <c r="K519" s="0" t="n">
        <f aca="false">J519-$I$1</f>
        <v>0.125129450915141</v>
      </c>
      <c r="L519" s="0" t="n">
        <f aca="false">K1333</f>
        <v>0</v>
      </c>
      <c r="M519" s="0" t="n">
        <f aca="false">K519-L519</f>
        <v>0.125129450915141</v>
      </c>
    </row>
    <row r="520" customFormat="false" ht="13.2" hidden="false" customHeight="false" outlineLevel="0" collapsed="false">
      <c r="A520" s="0" t="n">
        <v>1.367</v>
      </c>
      <c r="B520" s="0" t="n">
        <v>1.172</v>
      </c>
      <c r="C520" s="0" t="n">
        <v>0.586</v>
      </c>
      <c r="D520" s="0" t="n">
        <v>0.391</v>
      </c>
      <c r="E520" s="0" t="n">
        <v>0.781</v>
      </c>
      <c r="F520" s="0" t="n">
        <v>0.195</v>
      </c>
      <c r="G520" s="0" t="n">
        <v>0.977</v>
      </c>
      <c r="J520" s="0" t="n">
        <f aca="false">AVERAGE(C520:G520)</f>
        <v>0.586</v>
      </c>
      <c r="K520" s="0" t="n">
        <f aca="false">J520-$I$1</f>
        <v>-0.304470549084859</v>
      </c>
      <c r="L520" s="0" t="n">
        <f aca="false">K1334</f>
        <v>0</v>
      </c>
      <c r="M520" s="0" t="n">
        <f aca="false">K520-L520</f>
        <v>-0.304470549084859</v>
      </c>
    </row>
    <row r="521" customFormat="false" ht="13.2" hidden="false" customHeight="false" outlineLevel="0" collapsed="false">
      <c r="A521" s="0" t="n">
        <v>1.953</v>
      </c>
      <c r="B521" s="0" t="n">
        <v>0.195</v>
      </c>
      <c r="C521" s="0" t="n">
        <v>0.977</v>
      </c>
      <c r="D521" s="0" t="n">
        <v>0.781</v>
      </c>
      <c r="E521" s="0" t="n">
        <v>0.586</v>
      </c>
      <c r="F521" s="0" t="n">
        <v>2.148</v>
      </c>
      <c r="G521" s="0" t="n">
        <v>1.367</v>
      </c>
      <c r="J521" s="0" t="n">
        <f aca="false">AVERAGE(C521:G521)</f>
        <v>1.1718</v>
      </c>
      <c r="K521" s="0" t="n">
        <f aca="false">J521-$I$1</f>
        <v>0.281329450915141</v>
      </c>
      <c r="L521" s="0" t="n">
        <f aca="false">K1335</f>
        <v>0</v>
      </c>
      <c r="M521" s="0" t="n">
        <f aca="false">K521-L521</f>
        <v>0.281329450915141</v>
      </c>
    </row>
    <row r="522" customFormat="false" ht="13.2" hidden="false" customHeight="false" outlineLevel="0" collapsed="false">
      <c r="A522" s="0" t="n">
        <v>0.977</v>
      </c>
      <c r="B522" s="0" t="n">
        <v>1.758</v>
      </c>
      <c r="C522" s="0" t="n">
        <v>0.781</v>
      </c>
      <c r="D522" s="0" t="n">
        <v>0.391</v>
      </c>
      <c r="E522" s="0" t="n">
        <v>0.195</v>
      </c>
      <c r="F522" s="0" t="n">
        <v>0.391</v>
      </c>
      <c r="G522" s="0" t="n">
        <v>1.172</v>
      </c>
      <c r="J522" s="0" t="n">
        <f aca="false">AVERAGE(C522:G522)</f>
        <v>0.586</v>
      </c>
      <c r="K522" s="0" t="n">
        <f aca="false">J522-$I$1</f>
        <v>-0.304470549084859</v>
      </c>
      <c r="L522" s="0" t="n">
        <f aca="false">K1336</f>
        <v>0</v>
      </c>
      <c r="M522" s="0" t="n">
        <f aca="false">K522-L522</f>
        <v>-0.304470549084859</v>
      </c>
    </row>
    <row r="523" customFormat="false" ht="13.2" hidden="false" customHeight="false" outlineLevel="0" collapsed="false">
      <c r="A523" s="0" t="n">
        <v>0.391</v>
      </c>
      <c r="B523" s="0" t="n">
        <v>1.367</v>
      </c>
      <c r="C523" s="0" t="n">
        <v>2.148</v>
      </c>
      <c r="D523" s="0" t="n">
        <v>0.586</v>
      </c>
      <c r="E523" s="0" t="n">
        <v>0.391</v>
      </c>
      <c r="F523" s="0" t="n">
        <v>1.758</v>
      </c>
      <c r="G523" s="0" t="n">
        <v>0.391</v>
      </c>
      <c r="J523" s="0" t="n">
        <f aca="false">AVERAGE(C523:G523)</f>
        <v>1.0548</v>
      </c>
      <c r="K523" s="0" t="n">
        <f aca="false">J523-$I$1</f>
        <v>0.164329450915141</v>
      </c>
      <c r="L523" s="0" t="n">
        <f aca="false">K1337</f>
        <v>0</v>
      </c>
      <c r="M523" s="0" t="n">
        <f aca="false">K523-L523</f>
        <v>0.164329450915141</v>
      </c>
    </row>
    <row r="524" customFormat="false" ht="13.2" hidden="false" customHeight="false" outlineLevel="0" collapsed="false">
      <c r="A524" s="0" t="n">
        <v>2.734</v>
      </c>
      <c r="B524" s="0" t="n">
        <v>0.977</v>
      </c>
      <c r="C524" s="0" t="n">
        <v>1.172</v>
      </c>
      <c r="D524" s="0" t="n">
        <v>1.562</v>
      </c>
      <c r="E524" s="0" t="n">
        <v>0.195</v>
      </c>
      <c r="F524" s="0" t="n">
        <v>0.977</v>
      </c>
      <c r="G524" s="0" t="n">
        <v>0.195</v>
      </c>
      <c r="J524" s="0" t="n">
        <f aca="false">AVERAGE(C524:G524)</f>
        <v>0.8202</v>
      </c>
      <c r="K524" s="0" t="n">
        <f aca="false">J524-$I$1</f>
        <v>-0.0702705490848586</v>
      </c>
      <c r="L524" s="0" t="n">
        <f aca="false">K1338</f>
        <v>0</v>
      </c>
      <c r="M524" s="0" t="n">
        <f aca="false">K524-L524</f>
        <v>-0.0702705490848586</v>
      </c>
    </row>
    <row r="525" customFormat="false" ht="13.2" hidden="false" customHeight="false" outlineLevel="0" collapsed="false">
      <c r="A525" s="0" t="n">
        <v>0.391</v>
      </c>
      <c r="B525" s="0" t="n">
        <v>0.977</v>
      </c>
      <c r="C525" s="0" t="n">
        <v>1.562</v>
      </c>
      <c r="D525" s="0" t="n">
        <v>1.953</v>
      </c>
      <c r="E525" s="0" t="n">
        <v>1.367</v>
      </c>
      <c r="F525" s="0" t="n">
        <v>0.586</v>
      </c>
      <c r="G525" s="0" t="n">
        <v>0.586</v>
      </c>
      <c r="J525" s="0" t="n">
        <f aca="false">AVERAGE(C525:G525)</f>
        <v>1.2108</v>
      </c>
      <c r="K525" s="0" t="n">
        <f aca="false">J525-$I$1</f>
        <v>0.320329450915141</v>
      </c>
      <c r="L525" s="0" t="n">
        <f aca="false">K1339</f>
        <v>0</v>
      </c>
      <c r="M525" s="0" t="n">
        <f aca="false">K525-L525</f>
        <v>0.320329450915141</v>
      </c>
    </row>
    <row r="526" customFormat="false" ht="13.2" hidden="false" customHeight="false" outlineLevel="0" collapsed="false">
      <c r="A526" s="0" t="n">
        <v>0.195</v>
      </c>
      <c r="B526" s="0" t="n">
        <v>0.781</v>
      </c>
      <c r="C526" s="0" t="n">
        <v>0.586</v>
      </c>
      <c r="D526" s="0" t="n">
        <v>0.586</v>
      </c>
      <c r="E526" s="0" t="n">
        <v>0.586</v>
      </c>
      <c r="F526" s="0" t="n">
        <v>1.367</v>
      </c>
      <c r="G526" s="0" t="n">
        <v>1.172</v>
      </c>
      <c r="J526" s="0" t="n">
        <f aca="false">AVERAGE(C526:G526)</f>
        <v>0.8594</v>
      </c>
      <c r="K526" s="0" t="n">
        <f aca="false">J526-$I$1</f>
        <v>-0.0310705490848587</v>
      </c>
      <c r="L526" s="0" t="n">
        <f aca="false">K1340</f>
        <v>0</v>
      </c>
      <c r="M526" s="0" t="n">
        <f aca="false">K526-L526</f>
        <v>-0.0310705490848587</v>
      </c>
    </row>
    <row r="527" customFormat="false" ht="13.2" hidden="false" customHeight="false" outlineLevel="0" collapsed="false">
      <c r="A527" s="0" t="n">
        <v>0.977</v>
      </c>
      <c r="B527" s="0" t="n">
        <v>0.391</v>
      </c>
      <c r="C527" s="0" t="n">
        <v>0.586</v>
      </c>
      <c r="D527" s="0" t="n">
        <v>0.391</v>
      </c>
      <c r="E527" s="0" t="n">
        <v>1.758</v>
      </c>
      <c r="F527" s="0" t="n">
        <v>0.781</v>
      </c>
      <c r="G527" s="0" t="n">
        <v>0.391</v>
      </c>
      <c r="J527" s="0" t="n">
        <f aca="false">AVERAGE(C527:G527)</f>
        <v>0.7814</v>
      </c>
      <c r="K527" s="0" t="n">
        <f aca="false">J527-$I$1</f>
        <v>-0.109070549084859</v>
      </c>
      <c r="L527" s="0" t="n">
        <f aca="false">K1341</f>
        <v>0</v>
      </c>
      <c r="M527" s="0" t="n">
        <f aca="false">K527-L527</f>
        <v>-0.109070549084859</v>
      </c>
    </row>
    <row r="528" customFormat="false" ht="13.2" hidden="false" customHeight="false" outlineLevel="0" collapsed="false">
      <c r="A528" s="0" t="n">
        <v>0.195</v>
      </c>
      <c r="B528" s="0" t="n">
        <v>1.172</v>
      </c>
      <c r="C528" s="0" t="n">
        <v>1.953</v>
      </c>
      <c r="D528" s="0" t="n">
        <v>0.977</v>
      </c>
      <c r="E528" s="0" t="n">
        <v>0</v>
      </c>
      <c r="F528" s="0" t="n">
        <v>0.977</v>
      </c>
      <c r="G528" s="0" t="n">
        <v>1.172</v>
      </c>
      <c r="J528" s="0" t="n">
        <f aca="false">AVERAGE(C528:G528)</f>
        <v>1.0158</v>
      </c>
      <c r="K528" s="0" t="n">
        <f aca="false">J528-$I$1</f>
        <v>0.125329450915141</v>
      </c>
      <c r="L528" s="0" t="n">
        <f aca="false">K1342</f>
        <v>0</v>
      </c>
      <c r="M528" s="0" t="n">
        <f aca="false">K528-L528</f>
        <v>0.125329450915141</v>
      </c>
    </row>
    <row r="529" customFormat="false" ht="13.2" hidden="false" customHeight="false" outlineLevel="0" collapsed="false">
      <c r="A529" s="0" t="n">
        <v>0.781</v>
      </c>
      <c r="B529" s="0" t="n">
        <v>1.172</v>
      </c>
      <c r="C529" s="0" t="n">
        <v>0.781</v>
      </c>
      <c r="D529" s="0" t="n">
        <v>1.172</v>
      </c>
      <c r="E529" s="0" t="n">
        <v>0.586</v>
      </c>
      <c r="F529" s="0" t="n">
        <v>0.195</v>
      </c>
      <c r="G529" s="0" t="n">
        <v>1.367</v>
      </c>
      <c r="J529" s="0" t="n">
        <f aca="false">AVERAGE(C529:G529)</f>
        <v>0.8202</v>
      </c>
      <c r="K529" s="0" t="n">
        <f aca="false">J529-$I$1</f>
        <v>-0.0702705490848586</v>
      </c>
      <c r="L529" s="0" t="n">
        <f aca="false">K1343</f>
        <v>0</v>
      </c>
      <c r="M529" s="0" t="n">
        <f aca="false">K529-L529</f>
        <v>-0.0702705490848586</v>
      </c>
    </row>
    <row r="530" customFormat="false" ht="13.2" hidden="false" customHeight="false" outlineLevel="0" collapsed="false">
      <c r="A530" s="0" t="n">
        <v>2.148</v>
      </c>
      <c r="B530" s="0" t="n">
        <v>1.172</v>
      </c>
      <c r="C530" s="0" t="n">
        <v>0.586</v>
      </c>
      <c r="D530" s="0" t="n">
        <v>0.195</v>
      </c>
      <c r="E530" s="0" t="n">
        <v>0</v>
      </c>
      <c r="F530" s="0" t="n">
        <v>1.172</v>
      </c>
      <c r="G530" s="0" t="n">
        <v>1.562</v>
      </c>
      <c r="J530" s="0" t="n">
        <f aca="false">AVERAGE(C530:G530)</f>
        <v>0.703</v>
      </c>
      <c r="K530" s="0" t="n">
        <f aca="false">J530-$I$1</f>
        <v>-0.187470549084859</v>
      </c>
      <c r="L530" s="0" t="n">
        <f aca="false">K1344</f>
        <v>0</v>
      </c>
      <c r="M530" s="0" t="n">
        <f aca="false">K530-L530</f>
        <v>-0.187470549084859</v>
      </c>
    </row>
    <row r="531" customFormat="false" ht="13.2" hidden="false" customHeight="false" outlineLevel="0" collapsed="false">
      <c r="A531" s="0" t="n">
        <v>0.781</v>
      </c>
      <c r="B531" s="0" t="n">
        <v>2.148</v>
      </c>
      <c r="C531" s="0" t="n">
        <v>0.977</v>
      </c>
      <c r="D531" s="0" t="n">
        <v>1.367</v>
      </c>
      <c r="E531" s="0" t="n">
        <v>1.367</v>
      </c>
      <c r="F531" s="0" t="n">
        <v>0.586</v>
      </c>
      <c r="G531" s="0" t="n">
        <v>0.586</v>
      </c>
      <c r="J531" s="0" t="n">
        <f aca="false">AVERAGE(C531:G531)</f>
        <v>0.9766</v>
      </c>
      <c r="K531" s="0" t="n">
        <f aca="false">J531-$I$1</f>
        <v>0.0861294509151414</v>
      </c>
      <c r="L531" s="0" t="n">
        <f aca="false">K1345</f>
        <v>0</v>
      </c>
      <c r="M531" s="0" t="n">
        <f aca="false">K531-L531</f>
        <v>0.0861294509151414</v>
      </c>
    </row>
    <row r="532" customFormat="false" ht="13.2" hidden="false" customHeight="false" outlineLevel="0" collapsed="false">
      <c r="A532" s="0" t="n">
        <v>1.562</v>
      </c>
      <c r="B532" s="0" t="n">
        <v>0.586</v>
      </c>
      <c r="C532" s="0" t="n">
        <v>1.367</v>
      </c>
      <c r="D532" s="0" t="n">
        <v>0.391</v>
      </c>
      <c r="E532" s="0" t="n">
        <v>0.391</v>
      </c>
      <c r="F532" s="0" t="n">
        <v>0.977</v>
      </c>
      <c r="G532" s="0" t="n">
        <v>0.391</v>
      </c>
      <c r="J532" s="0" t="n">
        <f aca="false">AVERAGE(C532:G532)</f>
        <v>0.7034</v>
      </c>
      <c r="K532" s="0" t="n">
        <f aca="false">J532-$I$1</f>
        <v>-0.187070549084859</v>
      </c>
      <c r="L532" s="0" t="n">
        <f aca="false">K1346</f>
        <v>0</v>
      </c>
      <c r="M532" s="0" t="n">
        <f aca="false">K532-L532</f>
        <v>-0.187070549084859</v>
      </c>
    </row>
    <row r="533" customFormat="false" ht="13.2" hidden="false" customHeight="false" outlineLevel="0" collapsed="false">
      <c r="A533" s="0" t="n">
        <v>1.172</v>
      </c>
      <c r="B533" s="0" t="n">
        <v>0.391</v>
      </c>
      <c r="C533" s="0" t="n">
        <v>1.562</v>
      </c>
      <c r="D533" s="0" t="n">
        <v>0.586</v>
      </c>
      <c r="E533" s="0" t="n">
        <v>1.172</v>
      </c>
      <c r="F533" s="0" t="n">
        <v>0.586</v>
      </c>
      <c r="G533" s="0" t="n">
        <v>0.391</v>
      </c>
      <c r="J533" s="0" t="n">
        <f aca="false">AVERAGE(C533:G533)</f>
        <v>0.8594</v>
      </c>
      <c r="K533" s="0" t="n">
        <f aca="false">J533-$I$1</f>
        <v>-0.0310705490848587</v>
      </c>
      <c r="L533" s="0" t="n">
        <f aca="false">K1347</f>
        <v>0</v>
      </c>
      <c r="M533" s="0" t="n">
        <f aca="false">K533-L533</f>
        <v>-0.0310705490848587</v>
      </c>
    </row>
    <row r="534" customFormat="false" ht="13.2" hidden="false" customHeight="false" outlineLevel="0" collapsed="false">
      <c r="A534" s="0" t="n">
        <v>2.93</v>
      </c>
      <c r="B534" s="0" t="n">
        <v>0.977</v>
      </c>
      <c r="C534" s="0" t="n">
        <v>1.953</v>
      </c>
      <c r="D534" s="0" t="n">
        <v>1.172</v>
      </c>
      <c r="E534" s="0" t="n">
        <v>2.93</v>
      </c>
      <c r="F534" s="0" t="n">
        <v>1.172</v>
      </c>
      <c r="G534" s="0" t="n">
        <v>1.758</v>
      </c>
      <c r="J534" s="0" t="n">
        <f aca="false">AVERAGE(C534:G534)</f>
        <v>1.797</v>
      </c>
      <c r="K534" s="0" t="n">
        <f aca="false">J534-$I$1</f>
        <v>0.906529450915141</v>
      </c>
      <c r="L534" s="0" t="n">
        <f aca="false">K1348</f>
        <v>0</v>
      </c>
      <c r="M534" s="0" t="n">
        <f aca="false">K534-L534</f>
        <v>0.906529450915141</v>
      </c>
    </row>
    <row r="535" customFormat="false" ht="13.2" hidden="false" customHeight="false" outlineLevel="0" collapsed="false">
      <c r="A535" s="0" t="n">
        <v>1.562</v>
      </c>
      <c r="B535" s="0" t="n">
        <v>1.367</v>
      </c>
      <c r="C535" s="0" t="n">
        <v>1.172</v>
      </c>
      <c r="D535" s="0" t="n">
        <v>1.367</v>
      </c>
      <c r="E535" s="0" t="n">
        <v>1.953</v>
      </c>
      <c r="F535" s="0" t="n">
        <v>0.391</v>
      </c>
      <c r="G535" s="0" t="n">
        <v>0.586</v>
      </c>
      <c r="J535" s="0" t="n">
        <f aca="false">AVERAGE(C535:G535)</f>
        <v>1.0938</v>
      </c>
      <c r="K535" s="0" t="n">
        <f aca="false">J535-$I$1</f>
        <v>0.203329450915141</v>
      </c>
      <c r="L535" s="0" t="n">
        <f aca="false">K1349</f>
        <v>0</v>
      </c>
      <c r="M535" s="0" t="n">
        <f aca="false">K535-L535</f>
        <v>0.203329450915141</v>
      </c>
    </row>
    <row r="536" customFormat="false" ht="13.2" hidden="false" customHeight="false" outlineLevel="0" collapsed="false">
      <c r="A536" s="0" t="n">
        <v>0.781</v>
      </c>
      <c r="B536" s="0" t="n">
        <v>0.391</v>
      </c>
      <c r="C536" s="0" t="n">
        <v>0.391</v>
      </c>
      <c r="D536" s="0" t="n">
        <v>0</v>
      </c>
      <c r="E536" s="0" t="n">
        <v>0.781</v>
      </c>
      <c r="F536" s="0" t="n">
        <v>0.391</v>
      </c>
      <c r="G536" s="0" t="n">
        <v>1.953</v>
      </c>
      <c r="J536" s="0" t="n">
        <f aca="false">AVERAGE(C536:G536)</f>
        <v>0.7032</v>
      </c>
      <c r="K536" s="0" t="n">
        <f aca="false">J536-$I$1</f>
        <v>-0.187270549084859</v>
      </c>
      <c r="L536" s="0" t="n">
        <f aca="false">K1350</f>
        <v>0</v>
      </c>
      <c r="M536" s="0" t="n">
        <f aca="false">K536-L536</f>
        <v>-0.187270549084859</v>
      </c>
    </row>
    <row r="537" customFormat="false" ht="13.2" hidden="false" customHeight="false" outlineLevel="0" collapsed="false">
      <c r="A537" s="0" t="n">
        <v>1.367</v>
      </c>
      <c r="B537" s="0" t="n">
        <v>1.953</v>
      </c>
      <c r="C537" s="0" t="n">
        <v>1.758</v>
      </c>
      <c r="D537" s="0" t="n">
        <v>0.586</v>
      </c>
      <c r="E537" s="0" t="n">
        <v>1.172</v>
      </c>
      <c r="F537" s="0" t="n">
        <v>0.781</v>
      </c>
      <c r="G537" s="0" t="n">
        <v>1.172</v>
      </c>
      <c r="J537" s="0" t="n">
        <f aca="false">AVERAGE(C537:G537)</f>
        <v>1.0938</v>
      </c>
      <c r="K537" s="0" t="n">
        <f aca="false">J537-$I$1</f>
        <v>0.203329450915141</v>
      </c>
      <c r="L537" s="0" t="n">
        <f aca="false">K1351</f>
        <v>0</v>
      </c>
      <c r="M537" s="0" t="n">
        <f aca="false">K537-L537</f>
        <v>0.203329450915141</v>
      </c>
    </row>
    <row r="538" customFormat="false" ht="13.2" hidden="false" customHeight="false" outlineLevel="0" collapsed="false">
      <c r="A538" s="0" t="n">
        <v>0.195</v>
      </c>
      <c r="B538" s="0" t="n">
        <v>0.586</v>
      </c>
      <c r="C538" s="0" t="n">
        <v>0.586</v>
      </c>
      <c r="D538" s="0" t="n">
        <v>0.586</v>
      </c>
      <c r="E538" s="0" t="n">
        <v>0.586</v>
      </c>
      <c r="F538" s="0" t="n">
        <v>1.562</v>
      </c>
      <c r="G538" s="0" t="n">
        <v>0.391</v>
      </c>
      <c r="J538" s="0" t="n">
        <f aca="false">AVERAGE(C538:G538)</f>
        <v>0.7422</v>
      </c>
      <c r="K538" s="0" t="n">
        <f aca="false">J538-$I$1</f>
        <v>-0.148270549084859</v>
      </c>
      <c r="L538" s="0" t="n">
        <f aca="false">K1352</f>
        <v>0</v>
      </c>
      <c r="M538" s="0" t="n">
        <f aca="false">K538-L538</f>
        <v>-0.148270549084859</v>
      </c>
    </row>
    <row r="539" customFormat="false" ht="13.2" hidden="false" customHeight="false" outlineLevel="0" collapsed="false">
      <c r="A539" s="0" t="n">
        <v>1.562</v>
      </c>
      <c r="B539" s="0" t="n">
        <v>1.758</v>
      </c>
      <c r="C539" s="0" t="n">
        <v>0.391</v>
      </c>
      <c r="D539" s="0" t="n">
        <v>0.586</v>
      </c>
      <c r="E539" s="0" t="n">
        <v>0.781</v>
      </c>
      <c r="F539" s="0" t="n">
        <v>0.195</v>
      </c>
      <c r="G539" s="0" t="n">
        <v>2.148</v>
      </c>
      <c r="J539" s="0" t="n">
        <f aca="false">AVERAGE(C539:G539)</f>
        <v>0.8202</v>
      </c>
      <c r="K539" s="0" t="n">
        <f aca="false">J539-$I$1</f>
        <v>-0.0702705490848586</v>
      </c>
      <c r="L539" s="0" t="n">
        <f aca="false">K1353</f>
        <v>0</v>
      </c>
      <c r="M539" s="0" t="n">
        <f aca="false">K539-L539</f>
        <v>-0.0702705490848586</v>
      </c>
    </row>
    <row r="540" customFormat="false" ht="13.2" hidden="false" customHeight="false" outlineLevel="0" collapsed="false">
      <c r="A540" s="0" t="n">
        <v>2.539</v>
      </c>
      <c r="B540" s="0" t="n">
        <v>1.562</v>
      </c>
      <c r="C540" s="0" t="n">
        <v>0.781</v>
      </c>
      <c r="D540" s="0" t="n">
        <v>0.781</v>
      </c>
      <c r="E540" s="0" t="n">
        <v>1.367</v>
      </c>
      <c r="F540" s="0" t="n">
        <v>0.391</v>
      </c>
      <c r="G540" s="0" t="n">
        <v>1.367</v>
      </c>
      <c r="J540" s="0" t="n">
        <f aca="false">AVERAGE(C540:G540)</f>
        <v>0.9374</v>
      </c>
      <c r="K540" s="0" t="n">
        <f aca="false">J540-$I$1</f>
        <v>0.0469294509151413</v>
      </c>
      <c r="L540" s="0" t="n">
        <f aca="false">K1354</f>
        <v>0</v>
      </c>
      <c r="M540" s="0" t="n">
        <f aca="false">K540-L540</f>
        <v>0.0469294509151413</v>
      </c>
    </row>
    <row r="541" customFormat="false" ht="13.2" hidden="false" customHeight="false" outlineLevel="0" collapsed="false">
      <c r="A541" s="0" t="n">
        <v>0.977</v>
      </c>
      <c r="B541" s="0" t="n">
        <v>0.586</v>
      </c>
      <c r="C541" s="0" t="n">
        <v>0.977</v>
      </c>
      <c r="D541" s="0" t="n">
        <v>0.195</v>
      </c>
      <c r="E541" s="0" t="n">
        <v>0.977</v>
      </c>
      <c r="F541" s="0" t="n">
        <v>0.977</v>
      </c>
      <c r="G541" s="0" t="n">
        <v>0.977</v>
      </c>
      <c r="J541" s="0" t="n">
        <f aca="false">AVERAGE(C541:G541)</f>
        <v>0.8206</v>
      </c>
      <c r="K541" s="0" t="n">
        <f aca="false">J541-$I$1</f>
        <v>-0.0698705490848587</v>
      </c>
      <c r="L541" s="0" t="n">
        <f aca="false">K1355</f>
        <v>0</v>
      </c>
      <c r="M541" s="0" t="n">
        <f aca="false">K541-L541</f>
        <v>-0.0698705490848587</v>
      </c>
    </row>
    <row r="542" customFormat="false" ht="13.2" hidden="false" customHeight="false" outlineLevel="0" collapsed="false">
      <c r="A542" s="0" t="n">
        <v>4.102</v>
      </c>
      <c r="B542" s="0" t="n">
        <v>0.391</v>
      </c>
      <c r="C542" s="0" t="n">
        <v>0.195</v>
      </c>
      <c r="D542" s="0" t="n">
        <v>0.391</v>
      </c>
      <c r="E542" s="0" t="n">
        <v>1.562</v>
      </c>
      <c r="F542" s="0" t="n">
        <v>0.391</v>
      </c>
      <c r="G542" s="0" t="n">
        <v>0.586</v>
      </c>
      <c r="J542" s="0" t="n">
        <f aca="false">AVERAGE(C542:G542)</f>
        <v>0.625</v>
      </c>
      <c r="K542" s="0" t="n">
        <f aca="false">J542-$I$1</f>
        <v>-0.265470549084859</v>
      </c>
      <c r="L542" s="0" t="n">
        <f aca="false">K1356</f>
        <v>0</v>
      </c>
      <c r="M542" s="0" t="n">
        <f aca="false">K542-L542</f>
        <v>-0.265470549084859</v>
      </c>
    </row>
    <row r="543" customFormat="false" ht="13.2" hidden="false" customHeight="false" outlineLevel="0" collapsed="false">
      <c r="A543" s="0" t="n">
        <v>1.172</v>
      </c>
      <c r="B543" s="0" t="n">
        <v>1.172</v>
      </c>
      <c r="C543" s="0" t="n">
        <v>1.562</v>
      </c>
      <c r="D543" s="0" t="n">
        <v>0.781</v>
      </c>
      <c r="E543" s="0" t="n">
        <v>1.172</v>
      </c>
      <c r="F543" s="0" t="n">
        <v>0</v>
      </c>
      <c r="G543" s="0" t="n">
        <v>1.172</v>
      </c>
      <c r="J543" s="0" t="n">
        <f aca="false">AVERAGE(C543:G543)</f>
        <v>0.9374</v>
      </c>
      <c r="K543" s="0" t="n">
        <f aca="false">J543-$I$1</f>
        <v>0.0469294509151413</v>
      </c>
      <c r="L543" s="0" t="n">
        <f aca="false">K1357</f>
        <v>0</v>
      </c>
      <c r="M543" s="0" t="n">
        <f aca="false">K543-L543</f>
        <v>0.0469294509151413</v>
      </c>
    </row>
    <row r="544" customFormat="false" ht="13.2" hidden="false" customHeight="false" outlineLevel="0" collapsed="false">
      <c r="A544" s="0" t="n">
        <v>3.516</v>
      </c>
      <c r="B544" s="0" t="n">
        <v>1.172</v>
      </c>
      <c r="C544" s="0" t="n">
        <v>0.391</v>
      </c>
      <c r="D544" s="0" t="n">
        <v>1.758</v>
      </c>
      <c r="E544" s="0" t="n">
        <v>0.586</v>
      </c>
      <c r="F544" s="0" t="n">
        <v>1.172</v>
      </c>
      <c r="G544" s="0" t="n">
        <v>0.391</v>
      </c>
      <c r="J544" s="0" t="n">
        <f aca="false">AVERAGE(C544:G544)</f>
        <v>0.8596</v>
      </c>
      <c r="K544" s="0" t="n">
        <f aca="false">J544-$I$1</f>
        <v>-0.0308705490848586</v>
      </c>
      <c r="L544" s="0" t="n">
        <f aca="false">K1358</f>
        <v>0</v>
      </c>
      <c r="M544" s="0" t="n">
        <f aca="false">K544-L544</f>
        <v>-0.0308705490848586</v>
      </c>
    </row>
    <row r="545" customFormat="false" ht="13.2" hidden="false" customHeight="false" outlineLevel="0" collapsed="false">
      <c r="A545" s="0" t="n">
        <v>0</v>
      </c>
      <c r="B545" s="0" t="n">
        <v>0.781</v>
      </c>
      <c r="C545" s="0" t="n">
        <v>0.195</v>
      </c>
      <c r="D545" s="0" t="n">
        <v>1.953</v>
      </c>
      <c r="E545" s="0" t="n">
        <v>0.977</v>
      </c>
      <c r="F545" s="0" t="n">
        <v>1.172</v>
      </c>
      <c r="G545" s="0" t="n">
        <v>0</v>
      </c>
      <c r="J545" s="0" t="n">
        <f aca="false">AVERAGE(C545:G545)</f>
        <v>0.8594</v>
      </c>
      <c r="K545" s="0" t="n">
        <f aca="false">J545-$I$1</f>
        <v>-0.0310705490848587</v>
      </c>
      <c r="L545" s="0" t="n">
        <f aca="false">K1359</f>
        <v>0</v>
      </c>
      <c r="M545" s="0" t="n">
        <f aca="false">K545-L545</f>
        <v>-0.0310705490848587</v>
      </c>
    </row>
    <row r="546" customFormat="false" ht="13.2" hidden="false" customHeight="false" outlineLevel="0" collapsed="false">
      <c r="A546" s="0" t="n">
        <v>0.977</v>
      </c>
      <c r="B546" s="0" t="n">
        <v>0</v>
      </c>
      <c r="C546" s="0" t="n">
        <v>0.391</v>
      </c>
      <c r="D546" s="0" t="n">
        <v>0.586</v>
      </c>
      <c r="E546" s="0" t="n">
        <v>1.172</v>
      </c>
      <c r="F546" s="0" t="n">
        <v>2.734</v>
      </c>
      <c r="G546" s="0" t="n">
        <v>1.367</v>
      </c>
      <c r="J546" s="0" t="n">
        <f aca="false">AVERAGE(C546:G546)</f>
        <v>1.25</v>
      </c>
      <c r="K546" s="0" t="n">
        <f aca="false">J546-$I$1</f>
        <v>0.359529450915141</v>
      </c>
      <c r="L546" s="0" t="n">
        <f aca="false">K1360</f>
        <v>0</v>
      </c>
      <c r="M546" s="0" t="n">
        <f aca="false">K546-L546</f>
        <v>0.359529450915141</v>
      </c>
    </row>
    <row r="547" customFormat="false" ht="13.2" hidden="false" customHeight="false" outlineLevel="0" collapsed="false">
      <c r="A547" s="0" t="n">
        <v>2.148</v>
      </c>
      <c r="B547" s="0" t="n">
        <v>0.781</v>
      </c>
      <c r="C547" s="0" t="n">
        <v>0.391</v>
      </c>
      <c r="D547" s="0" t="n">
        <v>0.977</v>
      </c>
      <c r="E547" s="0" t="n">
        <v>0.586</v>
      </c>
      <c r="F547" s="0" t="n">
        <v>0.781</v>
      </c>
      <c r="G547" s="0" t="n">
        <v>0.391</v>
      </c>
      <c r="J547" s="0" t="n">
        <f aca="false">AVERAGE(C547:G547)</f>
        <v>0.6252</v>
      </c>
      <c r="K547" s="0" t="n">
        <f aca="false">J547-$I$1</f>
        <v>-0.265270549084859</v>
      </c>
      <c r="L547" s="0" t="n">
        <f aca="false">K1361</f>
        <v>0</v>
      </c>
      <c r="M547" s="0" t="n">
        <f aca="false">K547-L547</f>
        <v>-0.265270549084859</v>
      </c>
    </row>
    <row r="548" customFormat="false" ht="13.2" hidden="false" customHeight="false" outlineLevel="0" collapsed="false">
      <c r="A548" s="0" t="n">
        <v>0.977</v>
      </c>
      <c r="B548" s="0" t="n">
        <v>0.195</v>
      </c>
      <c r="C548" s="0" t="n">
        <v>0.781</v>
      </c>
      <c r="D548" s="0" t="n">
        <v>1.367</v>
      </c>
      <c r="E548" s="0" t="n">
        <v>0.586</v>
      </c>
      <c r="F548" s="0" t="n">
        <v>0.391</v>
      </c>
      <c r="G548" s="0" t="n">
        <v>0.977</v>
      </c>
      <c r="J548" s="0" t="n">
        <f aca="false">AVERAGE(C548:G548)</f>
        <v>0.8204</v>
      </c>
      <c r="K548" s="0" t="n">
        <f aca="false">J548-$I$1</f>
        <v>-0.0700705490848587</v>
      </c>
      <c r="L548" s="0" t="n">
        <f aca="false">K1362</f>
        <v>0</v>
      </c>
      <c r="M548" s="0" t="n">
        <f aca="false">K548-L548</f>
        <v>-0.0700705490848587</v>
      </c>
    </row>
    <row r="549" customFormat="false" ht="13.2" hidden="false" customHeight="false" outlineLevel="0" collapsed="false">
      <c r="A549" s="0" t="n">
        <v>0.977</v>
      </c>
      <c r="B549" s="0" t="n">
        <v>0.586</v>
      </c>
      <c r="C549" s="0" t="n">
        <v>0.977</v>
      </c>
      <c r="D549" s="0" t="n">
        <v>0.391</v>
      </c>
      <c r="E549" s="0" t="n">
        <v>0</v>
      </c>
      <c r="F549" s="0" t="n">
        <v>1.367</v>
      </c>
      <c r="G549" s="0" t="n">
        <v>1.562</v>
      </c>
      <c r="J549" s="0" t="n">
        <f aca="false">AVERAGE(C549:G549)</f>
        <v>0.8594</v>
      </c>
      <c r="K549" s="0" t="n">
        <f aca="false">J549-$I$1</f>
        <v>-0.0310705490848587</v>
      </c>
      <c r="L549" s="0" t="n">
        <f aca="false">K1363</f>
        <v>0</v>
      </c>
      <c r="M549" s="0" t="n">
        <f aca="false">K549-L549</f>
        <v>-0.0310705490848587</v>
      </c>
    </row>
    <row r="550" customFormat="false" ht="13.2" hidden="false" customHeight="false" outlineLevel="0" collapsed="false">
      <c r="A550" s="0" t="n">
        <v>0.977</v>
      </c>
      <c r="B550" s="0" t="n">
        <v>0.195</v>
      </c>
      <c r="C550" s="0" t="n">
        <v>0.586</v>
      </c>
      <c r="D550" s="0" t="n">
        <v>1.172</v>
      </c>
      <c r="E550" s="0" t="n">
        <v>0.195</v>
      </c>
      <c r="F550" s="0" t="n">
        <v>0.391</v>
      </c>
      <c r="G550" s="0" t="n">
        <v>0.781</v>
      </c>
      <c r="J550" s="0" t="n">
        <f aca="false">AVERAGE(C550:G550)</f>
        <v>0.625</v>
      </c>
      <c r="K550" s="0" t="n">
        <f aca="false">J550-$I$1</f>
        <v>-0.265470549084859</v>
      </c>
      <c r="L550" s="0" t="n">
        <f aca="false">K1364</f>
        <v>0</v>
      </c>
      <c r="M550" s="0" t="n">
        <f aca="false">K550-L550</f>
        <v>-0.265470549084859</v>
      </c>
    </row>
    <row r="551" customFormat="false" ht="13.2" hidden="false" customHeight="false" outlineLevel="0" collapsed="false">
      <c r="A551" s="0" t="n">
        <v>0.586</v>
      </c>
      <c r="B551" s="0" t="n">
        <v>0.977</v>
      </c>
      <c r="C551" s="0" t="n">
        <v>0.391</v>
      </c>
      <c r="D551" s="0" t="n">
        <v>0.781</v>
      </c>
      <c r="E551" s="0" t="n">
        <v>1.367</v>
      </c>
      <c r="F551" s="0" t="n">
        <v>2.148</v>
      </c>
      <c r="G551" s="0" t="n">
        <v>1.367</v>
      </c>
      <c r="J551" s="0" t="n">
        <f aca="false">AVERAGE(C551:G551)</f>
        <v>1.2108</v>
      </c>
      <c r="K551" s="0" t="n">
        <f aca="false">J551-$I$1</f>
        <v>0.320329450915141</v>
      </c>
      <c r="L551" s="0" t="n">
        <f aca="false">K1365</f>
        <v>0</v>
      </c>
      <c r="M551" s="0" t="n">
        <f aca="false">K551-L551</f>
        <v>0.320329450915141</v>
      </c>
    </row>
    <row r="552" customFormat="false" ht="13.2" hidden="false" customHeight="false" outlineLevel="0" collapsed="false">
      <c r="A552" s="0" t="n">
        <v>1.172</v>
      </c>
      <c r="B552" s="0" t="n">
        <v>1.172</v>
      </c>
      <c r="C552" s="0" t="n">
        <v>1.367</v>
      </c>
      <c r="D552" s="0" t="n">
        <v>0.977</v>
      </c>
      <c r="E552" s="0" t="n">
        <v>0.391</v>
      </c>
      <c r="F552" s="0" t="n">
        <v>0.586</v>
      </c>
      <c r="G552" s="0" t="n">
        <v>0.391</v>
      </c>
      <c r="J552" s="0" t="n">
        <f aca="false">AVERAGE(C552:G552)</f>
        <v>0.7424</v>
      </c>
      <c r="K552" s="0" t="n">
        <f aca="false">J552-$I$1</f>
        <v>-0.148070549084859</v>
      </c>
      <c r="L552" s="0" t="n">
        <f aca="false">K1366</f>
        <v>0</v>
      </c>
      <c r="M552" s="0" t="n">
        <f aca="false">K552-L552</f>
        <v>-0.148070549084859</v>
      </c>
    </row>
    <row r="553" customFormat="false" ht="13.2" hidden="false" customHeight="false" outlineLevel="0" collapsed="false">
      <c r="A553" s="0" t="n">
        <v>1.367</v>
      </c>
      <c r="B553" s="0" t="n">
        <v>1.953</v>
      </c>
      <c r="C553" s="0" t="n">
        <v>1.172</v>
      </c>
      <c r="D553" s="0" t="n">
        <v>0.586</v>
      </c>
      <c r="E553" s="0" t="n">
        <v>1.367</v>
      </c>
      <c r="F553" s="0" t="n">
        <v>0.977</v>
      </c>
      <c r="G553" s="0" t="n">
        <v>0.586</v>
      </c>
      <c r="J553" s="0" t="n">
        <f aca="false">AVERAGE(C553:G553)</f>
        <v>0.9376</v>
      </c>
      <c r="K553" s="0" t="n">
        <f aca="false">J553-$I$1</f>
        <v>0.0471294509151413</v>
      </c>
      <c r="L553" s="0" t="n">
        <f aca="false">K1367</f>
        <v>0</v>
      </c>
      <c r="M553" s="0" t="n">
        <f aca="false">K553-L553</f>
        <v>0.0471294509151413</v>
      </c>
    </row>
    <row r="554" customFormat="false" ht="13.2" hidden="false" customHeight="false" outlineLevel="0" collapsed="false">
      <c r="A554" s="0" t="n">
        <v>1.367</v>
      </c>
      <c r="B554" s="0" t="n">
        <v>1.953</v>
      </c>
      <c r="C554" s="0" t="n">
        <v>2.148</v>
      </c>
      <c r="D554" s="0" t="n">
        <v>0.391</v>
      </c>
      <c r="E554" s="0" t="n">
        <v>1.367</v>
      </c>
      <c r="F554" s="0" t="n">
        <v>0.781</v>
      </c>
      <c r="G554" s="0" t="n">
        <v>1.367</v>
      </c>
      <c r="J554" s="0" t="n">
        <f aca="false">AVERAGE(C554:G554)</f>
        <v>1.2108</v>
      </c>
      <c r="K554" s="0" t="n">
        <f aca="false">J554-$I$1</f>
        <v>0.320329450915141</v>
      </c>
      <c r="L554" s="0" t="n">
        <f aca="false">K1368</f>
        <v>0</v>
      </c>
      <c r="M554" s="0" t="n">
        <f aca="false">K554-L554</f>
        <v>0.320329450915141</v>
      </c>
    </row>
    <row r="555" customFormat="false" ht="13.2" hidden="false" customHeight="false" outlineLevel="0" collapsed="false">
      <c r="A555" s="0" t="n">
        <v>1.367</v>
      </c>
      <c r="B555" s="0" t="n">
        <v>0.391</v>
      </c>
      <c r="C555" s="0" t="n">
        <v>1.953</v>
      </c>
      <c r="D555" s="0" t="n">
        <v>1.953</v>
      </c>
      <c r="E555" s="0" t="n">
        <v>0.391</v>
      </c>
      <c r="F555" s="0" t="n">
        <v>1.562</v>
      </c>
      <c r="G555" s="0" t="n">
        <v>0.195</v>
      </c>
      <c r="J555" s="0" t="n">
        <f aca="false">AVERAGE(C555:G555)</f>
        <v>1.2108</v>
      </c>
      <c r="K555" s="0" t="n">
        <f aca="false">J555-$I$1</f>
        <v>0.320329450915141</v>
      </c>
      <c r="L555" s="0" t="n">
        <f aca="false">K1369</f>
        <v>0</v>
      </c>
      <c r="M555" s="0" t="n">
        <f aca="false">K555-L555</f>
        <v>0.320329450915141</v>
      </c>
    </row>
    <row r="556" customFormat="false" ht="13.2" hidden="false" customHeight="false" outlineLevel="0" collapsed="false">
      <c r="A556" s="0" t="n">
        <v>2.148</v>
      </c>
      <c r="B556" s="0" t="n">
        <v>0.391</v>
      </c>
      <c r="C556" s="0" t="n">
        <v>1.562</v>
      </c>
      <c r="D556" s="0" t="n">
        <v>1.172</v>
      </c>
      <c r="E556" s="0" t="n">
        <v>1.562</v>
      </c>
      <c r="F556" s="0" t="n">
        <v>1.758</v>
      </c>
      <c r="G556" s="0" t="n">
        <v>0.977</v>
      </c>
      <c r="J556" s="0" t="n">
        <f aca="false">AVERAGE(C556:G556)</f>
        <v>1.4062</v>
      </c>
      <c r="K556" s="0" t="n">
        <f aca="false">J556-$I$1</f>
        <v>0.515729450915141</v>
      </c>
      <c r="L556" s="0" t="n">
        <f aca="false">K1370</f>
        <v>0</v>
      </c>
      <c r="M556" s="0" t="n">
        <f aca="false">K556-L556</f>
        <v>0.515729450915141</v>
      </c>
    </row>
    <row r="557" customFormat="false" ht="13.2" hidden="false" customHeight="false" outlineLevel="0" collapsed="false">
      <c r="A557" s="0" t="n">
        <v>0.781</v>
      </c>
      <c r="B557" s="0" t="n">
        <v>1.953</v>
      </c>
      <c r="C557" s="0" t="n">
        <v>0.195</v>
      </c>
      <c r="D557" s="0" t="n">
        <v>0.781</v>
      </c>
      <c r="E557" s="0" t="n">
        <v>0.977</v>
      </c>
      <c r="F557" s="0" t="n">
        <v>0.391</v>
      </c>
      <c r="G557" s="0" t="n">
        <v>0</v>
      </c>
      <c r="J557" s="0" t="n">
        <f aca="false">AVERAGE(C557:G557)</f>
        <v>0.4688</v>
      </c>
      <c r="K557" s="0" t="n">
        <f aca="false">J557-$I$1</f>
        <v>-0.421670549084859</v>
      </c>
      <c r="L557" s="0" t="n">
        <f aca="false">K1371</f>
        <v>0</v>
      </c>
      <c r="M557" s="0" t="n">
        <f aca="false">K557-L557</f>
        <v>-0.421670549084859</v>
      </c>
    </row>
    <row r="558" customFormat="false" ht="13.2" hidden="false" customHeight="false" outlineLevel="0" collapsed="false">
      <c r="A558" s="0" t="n">
        <v>1.953</v>
      </c>
      <c r="B558" s="0" t="n">
        <v>0.586</v>
      </c>
      <c r="C558" s="0" t="n">
        <v>0.586</v>
      </c>
      <c r="D558" s="0" t="n">
        <v>0.781</v>
      </c>
      <c r="E558" s="0" t="n">
        <v>0.391</v>
      </c>
      <c r="F558" s="0" t="n">
        <v>0.391</v>
      </c>
      <c r="G558" s="0" t="n">
        <v>1.172</v>
      </c>
      <c r="J558" s="0" t="n">
        <f aca="false">AVERAGE(C558:G558)</f>
        <v>0.6642</v>
      </c>
      <c r="K558" s="0" t="n">
        <f aca="false">J558-$I$1</f>
        <v>-0.226270549084859</v>
      </c>
      <c r="L558" s="0" t="n">
        <f aca="false">K1372</f>
        <v>0</v>
      </c>
      <c r="M558" s="0" t="n">
        <f aca="false">K558-L558</f>
        <v>-0.226270549084859</v>
      </c>
    </row>
    <row r="559" customFormat="false" ht="13.2" hidden="false" customHeight="false" outlineLevel="0" collapsed="false">
      <c r="A559" s="0" t="n">
        <v>1.172</v>
      </c>
      <c r="B559" s="0" t="n">
        <v>0.586</v>
      </c>
      <c r="C559" s="0" t="n">
        <v>0.391</v>
      </c>
      <c r="D559" s="0" t="n">
        <v>1.562</v>
      </c>
      <c r="E559" s="0" t="n">
        <v>1.953</v>
      </c>
      <c r="F559" s="0" t="n">
        <v>0.586</v>
      </c>
      <c r="G559" s="0" t="n">
        <v>0.586</v>
      </c>
      <c r="J559" s="0" t="n">
        <f aca="false">AVERAGE(C559:G559)</f>
        <v>1.0156</v>
      </c>
      <c r="K559" s="0" t="n">
        <f aca="false">J559-$I$1</f>
        <v>0.125129450915141</v>
      </c>
      <c r="L559" s="0" t="n">
        <f aca="false">K1373</f>
        <v>0</v>
      </c>
      <c r="M559" s="0" t="n">
        <f aca="false">K559-L559</f>
        <v>0.125129450915141</v>
      </c>
    </row>
    <row r="560" customFormat="false" ht="13.2" hidden="false" customHeight="false" outlineLevel="0" collapsed="false">
      <c r="A560" s="0" t="n">
        <v>0.977</v>
      </c>
      <c r="B560" s="0" t="n">
        <v>0.781</v>
      </c>
      <c r="C560" s="0" t="n">
        <v>0.977</v>
      </c>
      <c r="D560" s="0" t="n">
        <v>0.977</v>
      </c>
      <c r="E560" s="0" t="n">
        <v>2.539</v>
      </c>
      <c r="F560" s="0" t="n">
        <v>0.977</v>
      </c>
      <c r="G560" s="0" t="n">
        <v>0.977</v>
      </c>
      <c r="J560" s="0" t="n">
        <f aca="false">AVERAGE(C560:G560)</f>
        <v>1.2894</v>
      </c>
      <c r="K560" s="0" t="n">
        <f aca="false">J560-$I$1</f>
        <v>0.398929450915141</v>
      </c>
      <c r="L560" s="0" t="n">
        <f aca="false">K1374</f>
        <v>0</v>
      </c>
      <c r="M560" s="0" t="n">
        <f aca="false">K560-L560</f>
        <v>0.398929450915141</v>
      </c>
    </row>
    <row r="561" customFormat="false" ht="13.2" hidden="false" customHeight="false" outlineLevel="0" collapsed="false">
      <c r="A561" s="0" t="n">
        <v>0.391</v>
      </c>
      <c r="B561" s="0" t="n">
        <v>1.758</v>
      </c>
      <c r="C561" s="0" t="n">
        <v>1.562</v>
      </c>
      <c r="D561" s="0" t="n">
        <v>0.195</v>
      </c>
      <c r="E561" s="0" t="n">
        <v>2.148</v>
      </c>
      <c r="F561" s="0" t="n">
        <v>0.391</v>
      </c>
      <c r="G561" s="0" t="n">
        <v>0.781</v>
      </c>
      <c r="J561" s="0" t="n">
        <f aca="false">AVERAGE(C561:G561)</f>
        <v>1.0154</v>
      </c>
      <c r="K561" s="0" t="n">
        <f aca="false">J561-$I$1</f>
        <v>0.124929450915141</v>
      </c>
      <c r="L561" s="0" t="n">
        <f aca="false">K1375</f>
        <v>0</v>
      </c>
      <c r="M561" s="0" t="n">
        <f aca="false">K561-L561</f>
        <v>0.124929450915141</v>
      </c>
    </row>
    <row r="562" customFormat="false" ht="13.2" hidden="false" customHeight="false" outlineLevel="0" collapsed="false">
      <c r="A562" s="0" t="n">
        <v>2.148</v>
      </c>
      <c r="B562" s="0" t="n">
        <v>0.586</v>
      </c>
      <c r="C562" s="0" t="n">
        <v>0.977</v>
      </c>
      <c r="D562" s="0" t="n">
        <v>0.977</v>
      </c>
      <c r="E562" s="0" t="n">
        <v>0.391</v>
      </c>
      <c r="F562" s="0" t="n">
        <v>0.195</v>
      </c>
      <c r="G562" s="0" t="n">
        <v>1.367</v>
      </c>
      <c r="J562" s="0" t="n">
        <f aca="false">AVERAGE(C562:G562)</f>
        <v>0.7814</v>
      </c>
      <c r="K562" s="0" t="n">
        <f aca="false">J562-$I$1</f>
        <v>-0.109070549084859</v>
      </c>
      <c r="L562" s="0" t="n">
        <f aca="false">K1376</f>
        <v>0</v>
      </c>
      <c r="M562" s="0" t="n">
        <f aca="false">K562-L562</f>
        <v>-0.109070549084859</v>
      </c>
    </row>
    <row r="563" customFormat="false" ht="13.2" hidden="false" customHeight="false" outlineLevel="0" collapsed="false">
      <c r="A563" s="0" t="n">
        <v>0.391</v>
      </c>
      <c r="B563" s="0" t="n">
        <v>0.391</v>
      </c>
      <c r="C563" s="0" t="n">
        <v>0</v>
      </c>
      <c r="D563" s="0" t="n">
        <v>0.195</v>
      </c>
      <c r="E563" s="0" t="n">
        <v>1.367</v>
      </c>
      <c r="F563" s="0" t="n">
        <v>1.367</v>
      </c>
      <c r="G563" s="0" t="n">
        <v>1.367</v>
      </c>
      <c r="J563" s="0" t="n">
        <f aca="false">AVERAGE(C563:G563)</f>
        <v>0.8592</v>
      </c>
      <c r="K563" s="0" t="n">
        <f aca="false">J563-$I$1</f>
        <v>-0.0312705490848586</v>
      </c>
      <c r="L563" s="0" t="n">
        <f aca="false">K1377</f>
        <v>0</v>
      </c>
      <c r="M563" s="0" t="n">
        <f aca="false">K563-L563</f>
        <v>-0.0312705490848586</v>
      </c>
    </row>
    <row r="564" customFormat="false" ht="13.2" hidden="false" customHeight="false" outlineLevel="0" collapsed="false">
      <c r="A564" s="0" t="n">
        <v>0.977</v>
      </c>
      <c r="B564" s="0" t="n">
        <v>0</v>
      </c>
      <c r="C564" s="0" t="n">
        <v>0.586</v>
      </c>
      <c r="D564" s="0" t="n">
        <v>0.977</v>
      </c>
      <c r="E564" s="0" t="n">
        <v>0.391</v>
      </c>
      <c r="F564" s="0" t="n">
        <v>1.758</v>
      </c>
      <c r="G564" s="0" t="n">
        <v>0.977</v>
      </c>
      <c r="J564" s="0" t="n">
        <f aca="false">AVERAGE(C564:G564)</f>
        <v>0.9378</v>
      </c>
      <c r="K564" s="0" t="n">
        <f aca="false">J564-$I$1</f>
        <v>0.0473294509151413</v>
      </c>
      <c r="L564" s="0" t="n">
        <f aca="false">K1378</f>
        <v>0</v>
      </c>
      <c r="M564" s="0" t="n">
        <f aca="false">K564-L564</f>
        <v>0.0473294509151413</v>
      </c>
    </row>
    <row r="565" customFormat="false" ht="13.2" hidden="false" customHeight="false" outlineLevel="0" collapsed="false">
      <c r="A565" s="0" t="n">
        <v>1.953</v>
      </c>
      <c r="B565" s="0" t="n">
        <v>0.781</v>
      </c>
      <c r="C565" s="0" t="n">
        <v>0.977</v>
      </c>
      <c r="D565" s="0" t="n">
        <v>0.781</v>
      </c>
      <c r="E565" s="0" t="n">
        <v>0.586</v>
      </c>
      <c r="F565" s="0" t="n">
        <v>0.195</v>
      </c>
      <c r="G565" s="0" t="n">
        <v>0.195</v>
      </c>
      <c r="J565" s="0" t="n">
        <f aca="false">AVERAGE(C565:G565)</f>
        <v>0.5468</v>
      </c>
      <c r="K565" s="0" t="n">
        <f aca="false">J565-$I$1</f>
        <v>-0.343670549084859</v>
      </c>
      <c r="L565" s="0" t="n">
        <f aca="false">K1379</f>
        <v>0</v>
      </c>
      <c r="M565" s="0" t="n">
        <f aca="false">K565-L565</f>
        <v>-0.343670549084859</v>
      </c>
    </row>
    <row r="566" customFormat="false" ht="13.2" hidden="false" customHeight="false" outlineLevel="0" collapsed="false">
      <c r="A566" s="0" t="n">
        <v>1.758</v>
      </c>
      <c r="B566" s="0" t="n">
        <v>0.977</v>
      </c>
      <c r="C566" s="0" t="n">
        <v>0.977</v>
      </c>
      <c r="D566" s="0" t="n">
        <v>0.977</v>
      </c>
      <c r="E566" s="0" t="n">
        <v>0.391</v>
      </c>
      <c r="F566" s="0" t="n">
        <v>0.781</v>
      </c>
      <c r="G566" s="0" t="n">
        <v>1.367</v>
      </c>
      <c r="J566" s="0" t="n">
        <f aca="false">AVERAGE(C566:G566)</f>
        <v>0.8986</v>
      </c>
      <c r="K566" s="0" t="n">
        <f aca="false">J566-$I$1</f>
        <v>0.00812945091514139</v>
      </c>
      <c r="L566" s="0" t="n">
        <f aca="false">K1380</f>
        <v>0</v>
      </c>
      <c r="M566" s="0" t="n">
        <f aca="false">K566-L566</f>
        <v>0.00812945091514139</v>
      </c>
    </row>
    <row r="567" customFormat="false" ht="13.2" hidden="false" customHeight="false" outlineLevel="0" collapsed="false">
      <c r="A567" s="0" t="n">
        <v>1.758</v>
      </c>
      <c r="B567" s="0" t="n">
        <v>1.172</v>
      </c>
      <c r="C567" s="0" t="n">
        <v>0.781</v>
      </c>
      <c r="D567" s="0" t="n">
        <v>0.586</v>
      </c>
      <c r="E567" s="0" t="n">
        <v>0.391</v>
      </c>
      <c r="F567" s="0" t="n">
        <v>0.781</v>
      </c>
      <c r="G567" s="0" t="n">
        <v>0.586</v>
      </c>
      <c r="J567" s="0" t="n">
        <f aca="false">AVERAGE(C567:G567)</f>
        <v>0.625</v>
      </c>
      <c r="K567" s="0" t="n">
        <f aca="false">J567-$I$1</f>
        <v>-0.265470549084859</v>
      </c>
      <c r="L567" s="0" t="n">
        <f aca="false">K1381</f>
        <v>0</v>
      </c>
      <c r="M567" s="0" t="n">
        <f aca="false">K567-L567</f>
        <v>-0.265470549084859</v>
      </c>
    </row>
    <row r="568" customFormat="false" ht="13.2" hidden="false" customHeight="false" outlineLevel="0" collapsed="false">
      <c r="A568" s="0" t="n">
        <v>1.562</v>
      </c>
      <c r="B568" s="0" t="n">
        <v>0.781</v>
      </c>
      <c r="C568" s="0" t="n">
        <v>0.391</v>
      </c>
      <c r="D568" s="0" t="n">
        <v>1.758</v>
      </c>
      <c r="E568" s="0" t="n">
        <v>0.391</v>
      </c>
      <c r="F568" s="0" t="n">
        <v>0.586</v>
      </c>
      <c r="G568" s="0" t="n">
        <v>0.781</v>
      </c>
      <c r="J568" s="0" t="n">
        <f aca="false">AVERAGE(C568:G568)</f>
        <v>0.7814</v>
      </c>
      <c r="K568" s="0" t="n">
        <f aca="false">J568-$I$1</f>
        <v>-0.109070549084859</v>
      </c>
      <c r="L568" s="0" t="n">
        <f aca="false">K1382</f>
        <v>0</v>
      </c>
      <c r="M568" s="0" t="n">
        <f aca="false">K568-L568</f>
        <v>-0.109070549084859</v>
      </c>
    </row>
    <row r="569" customFormat="false" ht="13.2" hidden="false" customHeight="false" outlineLevel="0" collapsed="false">
      <c r="A569" s="0" t="n">
        <v>1.562</v>
      </c>
      <c r="B569" s="0" t="n">
        <v>1.953</v>
      </c>
      <c r="C569" s="0" t="n">
        <v>0.391</v>
      </c>
      <c r="D569" s="0" t="n">
        <v>1.172</v>
      </c>
      <c r="E569" s="0" t="n">
        <v>0.391</v>
      </c>
      <c r="F569" s="0" t="n">
        <v>1.172</v>
      </c>
      <c r="G569" s="0" t="n">
        <v>0.195</v>
      </c>
      <c r="J569" s="0" t="n">
        <f aca="false">AVERAGE(C569:G569)</f>
        <v>0.6642</v>
      </c>
      <c r="K569" s="0" t="n">
        <f aca="false">J569-$I$1</f>
        <v>-0.226270549084859</v>
      </c>
      <c r="L569" s="0" t="n">
        <f aca="false">K1383</f>
        <v>0</v>
      </c>
      <c r="M569" s="0" t="n">
        <f aca="false">K569-L569</f>
        <v>-0.226270549084859</v>
      </c>
    </row>
    <row r="570" customFormat="false" ht="13.2" hidden="false" customHeight="false" outlineLevel="0" collapsed="false">
      <c r="A570" s="0" t="n">
        <v>0.195</v>
      </c>
      <c r="B570" s="0" t="n">
        <v>1.172</v>
      </c>
      <c r="C570" s="0" t="n">
        <v>0</v>
      </c>
      <c r="D570" s="0" t="n">
        <v>0.391</v>
      </c>
      <c r="E570" s="0" t="n">
        <v>0.586</v>
      </c>
      <c r="F570" s="0" t="n">
        <v>2.344</v>
      </c>
      <c r="G570" s="0" t="n">
        <v>2.148</v>
      </c>
      <c r="J570" s="0" t="n">
        <f aca="false">AVERAGE(C570:G570)</f>
        <v>1.0938</v>
      </c>
      <c r="K570" s="0" t="n">
        <f aca="false">J570-$I$1</f>
        <v>0.203329450915141</v>
      </c>
      <c r="L570" s="0" t="n">
        <f aca="false">K1384</f>
        <v>0</v>
      </c>
      <c r="M570" s="0" t="n">
        <f aca="false">K570-L570</f>
        <v>0.203329450915141</v>
      </c>
    </row>
    <row r="571" customFormat="false" ht="13.2" hidden="false" customHeight="false" outlineLevel="0" collapsed="false">
      <c r="A571" s="0" t="n">
        <v>0.781</v>
      </c>
      <c r="B571" s="0" t="n">
        <v>0.781</v>
      </c>
      <c r="C571" s="0" t="n">
        <v>0.391</v>
      </c>
      <c r="D571" s="0" t="n">
        <v>1.953</v>
      </c>
      <c r="E571" s="0" t="n">
        <v>0.586</v>
      </c>
      <c r="F571" s="0" t="n">
        <v>0.586</v>
      </c>
      <c r="G571" s="0" t="n">
        <v>1.172</v>
      </c>
      <c r="J571" s="0" t="n">
        <f aca="false">AVERAGE(C571:G571)</f>
        <v>0.9376</v>
      </c>
      <c r="K571" s="0" t="n">
        <f aca="false">J571-$I$1</f>
        <v>0.0471294509151413</v>
      </c>
      <c r="L571" s="0" t="n">
        <f aca="false">K1385</f>
        <v>0</v>
      </c>
      <c r="M571" s="0" t="n">
        <f aca="false">K571-L571</f>
        <v>0.0471294509151413</v>
      </c>
    </row>
    <row r="572" customFormat="false" ht="13.2" hidden="false" customHeight="false" outlineLevel="0" collapsed="false">
      <c r="A572" s="0" t="n">
        <v>2.344</v>
      </c>
      <c r="B572" s="0" t="n">
        <v>0.977</v>
      </c>
      <c r="C572" s="0" t="n">
        <v>1.367</v>
      </c>
      <c r="D572" s="0" t="n">
        <v>0.977</v>
      </c>
      <c r="E572" s="0" t="n">
        <v>0.195</v>
      </c>
      <c r="F572" s="0" t="n">
        <v>1.367</v>
      </c>
      <c r="G572" s="0" t="n">
        <v>1.172</v>
      </c>
      <c r="J572" s="0" t="n">
        <f aca="false">AVERAGE(C572:G572)</f>
        <v>1.0156</v>
      </c>
      <c r="K572" s="0" t="n">
        <f aca="false">J572-$I$1</f>
        <v>0.125129450915141</v>
      </c>
      <c r="L572" s="0" t="n">
        <f aca="false">K1386</f>
        <v>0</v>
      </c>
      <c r="M572" s="0" t="n">
        <f aca="false">K572-L572</f>
        <v>0.125129450915141</v>
      </c>
    </row>
    <row r="573" customFormat="false" ht="13.2" hidden="false" customHeight="false" outlineLevel="0" collapsed="false">
      <c r="A573" s="0" t="n">
        <v>0.977</v>
      </c>
      <c r="B573" s="0" t="n">
        <v>1.367</v>
      </c>
      <c r="C573" s="0" t="n">
        <v>0.391</v>
      </c>
      <c r="D573" s="0" t="n">
        <v>0.586</v>
      </c>
      <c r="E573" s="0" t="n">
        <v>0.391</v>
      </c>
      <c r="F573" s="0" t="n">
        <v>0.195</v>
      </c>
      <c r="G573" s="0" t="n">
        <v>0.586</v>
      </c>
      <c r="J573" s="0" t="n">
        <f aca="false">AVERAGE(C573:G573)</f>
        <v>0.4298</v>
      </c>
      <c r="K573" s="0" t="n">
        <f aca="false">J573-$I$1</f>
        <v>-0.460670549084859</v>
      </c>
      <c r="L573" s="0" t="n">
        <f aca="false">K1387</f>
        <v>0</v>
      </c>
      <c r="M573" s="0" t="n">
        <f aca="false">K573-L573</f>
        <v>-0.460670549084859</v>
      </c>
    </row>
    <row r="574" customFormat="false" ht="13.2" hidden="false" customHeight="false" outlineLevel="0" collapsed="false">
      <c r="A574" s="0" t="n">
        <v>0.977</v>
      </c>
      <c r="B574" s="0" t="n">
        <v>0.195</v>
      </c>
      <c r="C574" s="0" t="n">
        <v>0.977</v>
      </c>
      <c r="D574" s="0" t="n">
        <v>0.781</v>
      </c>
      <c r="E574" s="0" t="n">
        <v>0.781</v>
      </c>
      <c r="F574" s="0" t="n">
        <v>0.195</v>
      </c>
      <c r="G574" s="0" t="n">
        <v>0.781</v>
      </c>
      <c r="J574" s="0" t="n">
        <f aca="false">AVERAGE(C574:G574)</f>
        <v>0.703</v>
      </c>
      <c r="K574" s="0" t="n">
        <f aca="false">J574-$I$1</f>
        <v>-0.187470549084859</v>
      </c>
      <c r="L574" s="0" t="n">
        <f aca="false">K1388</f>
        <v>0</v>
      </c>
      <c r="M574" s="0" t="n">
        <f aca="false">K574-L574</f>
        <v>-0.187470549084859</v>
      </c>
    </row>
    <row r="575" customFormat="false" ht="13.2" hidden="false" customHeight="false" outlineLevel="0" collapsed="false">
      <c r="A575" s="0" t="n">
        <v>0.977</v>
      </c>
      <c r="B575" s="0" t="n">
        <v>1.758</v>
      </c>
      <c r="C575" s="0" t="n">
        <v>0.195</v>
      </c>
      <c r="D575" s="0" t="n">
        <v>0.977</v>
      </c>
      <c r="E575" s="0" t="n">
        <v>0.195</v>
      </c>
      <c r="F575" s="0" t="n">
        <v>0.781</v>
      </c>
      <c r="G575" s="0" t="n">
        <v>0.977</v>
      </c>
      <c r="J575" s="0" t="n">
        <f aca="false">AVERAGE(C575:G575)</f>
        <v>0.625</v>
      </c>
      <c r="K575" s="0" t="n">
        <f aca="false">J575-$I$1</f>
        <v>-0.265470549084859</v>
      </c>
      <c r="L575" s="0" t="n">
        <f aca="false">K1389</f>
        <v>0</v>
      </c>
      <c r="M575" s="0" t="n">
        <f aca="false">K575-L575</f>
        <v>-0.265470549084859</v>
      </c>
    </row>
    <row r="576" customFormat="false" ht="13.2" hidden="false" customHeight="false" outlineLevel="0" collapsed="false">
      <c r="A576" s="0" t="n">
        <v>1.758</v>
      </c>
      <c r="B576" s="0" t="n">
        <v>1.953</v>
      </c>
      <c r="C576" s="0" t="n">
        <v>0.391</v>
      </c>
      <c r="D576" s="0" t="n">
        <v>1.953</v>
      </c>
      <c r="E576" s="0" t="n">
        <v>0.781</v>
      </c>
      <c r="F576" s="0" t="n">
        <v>0.977</v>
      </c>
      <c r="G576" s="0" t="n">
        <v>1.172</v>
      </c>
      <c r="J576" s="0" t="n">
        <f aca="false">AVERAGE(C576:G576)</f>
        <v>1.0548</v>
      </c>
      <c r="K576" s="0" t="n">
        <f aca="false">J576-$I$1</f>
        <v>0.164329450915141</v>
      </c>
      <c r="L576" s="0" t="n">
        <f aca="false">K1390</f>
        <v>0</v>
      </c>
      <c r="M576" s="0" t="n">
        <f aca="false">K576-L576</f>
        <v>0.164329450915141</v>
      </c>
    </row>
    <row r="577" customFormat="false" ht="13.2" hidden="false" customHeight="false" outlineLevel="0" collapsed="false">
      <c r="A577" s="0" t="n">
        <v>1.172</v>
      </c>
      <c r="B577" s="0" t="n">
        <v>0</v>
      </c>
      <c r="C577" s="0" t="n">
        <v>0.586</v>
      </c>
      <c r="D577" s="0" t="n">
        <v>0.977</v>
      </c>
      <c r="E577" s="0" t="n">
        <v>0.391</v>
      </c>
      <c r="F577" s="0" t="n">
        <v>0.391</v>
      </c>
      <c r="G577" s="0" t="n">
        <v>0.391</v>
      </c>
      <c r="J577" s="0" t="n">
        <f aca="false">AVERAGE(C577:G577)</f>
        <v>0.5472</v>
      </c>
      <c r="K577" s="0" t="n">
        <f aca="false">J577-$I$1</f>
        <v>-0.343270549084859</v>
      </c>
      <c r="L577" s="0" t="n">
        <f aca="false">K1391</f>
        <v>0</v>
      </c>
      <c r="M577" s="0" t="n">
        <f aca="false">K577-L577</f>
        <v>-0.343270549084859</v>
      </c>
    </row>
    <row r="578" customFormat="false" ht="13.2" hidden="false" customHeight="false" outlineLevel="0" collapsed="false">
      <c r="A578" s="0" t="n">
        <v>1.758</v>
      </c>
      <c r="B578" s="0" t="n">
        <v>1.172</v>
      </c>
      <c r="C578" s="0" t="n">
        <v>0.977</v>
      </c>
      <c r="D578" s="0" t="n">
        <v>0.586</v>
      </c>
      <c r="E578" s="0" t="n">
        <v>0.391</v>
      </c>
      <c r="F578" s="0" t="n">
        <v>0.781</v>
      </c>
      <c r="G578" s="0" t="n">
        <v>0.586</v>
      </c>
      <c r="J578" s="0" t="n">
        <f aca="false">AVERAGE(C578:G578)</f>
        <v>0.6642</v>
      </c>
      <c r="K578" s="0" t="n">
        <f aca="false">J578-$I$1</f>
        <v>-0.226270549084859</v>
      </c>
      <c r="L578" s="0" t="n">
        <f aca="false">K1392</f>
        <v>0</v>
      </c>
      <c r="M578" s="0" t="n">
        <f aca="false">K578-L578</f>
        <v>-0.226270549084859</v>
      </c>
    </row>
    <row r="579" customFormat="false" ht="13.2" hidden="false" customHeight="false" outlineLevel="0" collapsed="false">
      <c r="A579" s="0" t="n">
        <v>1.367</v>
      </c>
      <c r="B579" s="0" t="n">
        <v>2.344</v>
      </c>
      <c r="C579" s="0" t="n">
        <v>0.586</v>
      </c>
      <c r="D579" s="0" t="n">
        <v>0.195</v>
      </c>
      <c r="E579" s="0" t="n">
        <v>0.195</v>
      </c>
      <c r="F579" s="0" t="n">
        <v>1.172</v>
      </c>
      <c r="G579" s="0" t="n">
        <v>0.391</v>
      </c>
      <c r="J579" s="0" t="n">
        <f aca="false">AVERAGE(C579:G579)</f>
        <v>0.5078</v>
      </c>
      <c r="K579" s="0" t="n">
        <f aca="false">J579-$I$1</f>
        <v>-0.382670549084859</v>
      </c>
      <c r="L579" s="0" t="n">
        <f aca="false">K1393</f>
        <v>0</v>
      </c>
      <c r="M579" s="0" t="n">
        <f aca="false">K579-L579</f>
        <v>-0.382670549084859</v>
      </c>
    </row>
    <row r="580" customFormat="false" ht="13.2" hidden="false" customHeight="false" outlineLevel="0" collapsed="false">
      <c r="A580" s="0" t="n">
        <v>1.953</v>
      </c>
      <c r="B580" s="0" t="n">
        <v>0.391</v>
      </c>
      <c r="C580" s="0" t="n">
        <v>0.195</v>
      </c>
      <c r="D580" s="0" t="n">
        <v>0.195</v>
      </c>
      <c r="E580" s="0" t="n">
        <v>0.391</v>
      </c>
      <c r="F580" s="0" t="n">
        <v>0.586</v>
      </c>
      <c r="G580" s="0" t="n">
        <v>0.391</v>
      </c>
      <c r="J580" s="0" t="n">
        <f aca="false">AVERAGE(C580:G580)</f>
        <v>0.3516</v>
      </c>
      <c r="K580" s="0" t="n">
        <f aca="false">J580-$I$1</f>
        <v>-0.538870549084859</v>
      </c>
      <c r="L580" s="0" t="n">
        <f aca="false">K1394</f>
        <v>0</v>
      </c>
      <c r="M580" s="0" t="n">
        <f aca="false">K580-L580</f>
        <v>-0.538870549084859</v>
      </c>
    </row>
    <row r="581" customFormat="false" ht="13.2" hidden="false" customHeight="false" outlineLevel="0" collapsed="false">
      <c r="A581" s="0" t="n">
        <v>0.586</v>
      </c>
      <c r="B581" s="0" t="n">
        <v>0.977</v>
      </c>
      <c r="C581" s="0" t="n">
        <v>1.367</v>
      </c>
      <c r="D581" s="0" t="n">
        <v>0.586</v>
      </c>
      <c r="E581" s="0" t="n">
        <v>0.586</v>
      </c>
      <c r="F581" s="0" t="n">
        <v>0.977</v>
      </c>
      <c r="G581" s="0" t="n">
        <v>0.977</v>
      </c>
      <c r="J581" s="0" t="n">
        <f aca="false">AVERAGE(C581:G581)</f>
        <v>0.8986</v>
      </c>
      <c r="K581" s="0" t="n">
        <f aca="false">J581-$I$1</f>
        <v>0.00812945091514139</v>
      </c>
      <c r="L581" s="0" t="n">
        <f aca="false">K1395</f>
        <v>0</v>
      </c>
      <c r="M581" s="0" t="n">
        <f aca="false">K581-L581</f>
        <v>0.00812945091514139</v>
      </c>
    </row>
    <row r="582" customFormat="false" ht="13.2" hidden="false" customHeight="false" outlineLevel="0" collapsed="false">
      <c r="A582" s="0" t="n">
        <v>1.172</v>
      </c>
      <c r="B582" s="0" t="n">
        <v>0.977</v>
      </c>
      <c r="C582" s="0" t="n">
        <v>1.367</v>
      </c>
      <c r="D582" s="0" t="n">
        <v>0.195</v>
      </c>
      <c r="E582" s="0" t="n">
        <v>1.172</v>
      </c>
      <c r="F582" s="0" t="n">
        <v>0.195</v>
      </c>
      <c r="G582" s="0" t="n">
        <v>0.586</v>
      </c>
      <c r="J582" s="0" t="n">
        <f aca="false">AVERAGE(C582:G582)</f>
        <v>0.703</v>
      </c>
      <c r="K582" s="0" t="n">
        <f aca="false">J582-$I$1</f>
        <v>-0.187470549084859</v>
      </c>
      <c r="L582" s="0" t="n">
        <f aca="false">K1396</f>
        <v>0</v>
      </c>
      <c r="M582" s="0" t="n">
        <f aca="false">K582-L582</f>
        <v>-0.187470549084859</v>
      </c>
    </row>
    <row r="583" customFormat="false" ht="13.2" hidden="false" customHeight="false" outlineLevel="0" collapsed="false">
      <c r="A583" s="0" t="n">
        <v>1.172</v>
      </c>
      <c r="B583" s="0" t="n">
        <v>1.367</v>
      </c>
      <c r="C583" s="0" t="n">
        <v>0.781</v>
      </c>
      <c r="D583" s="0" t="n">
        <v>0</v>
      </c>
      <c r="E583" s="0" t="n">
        <v>1.367</v>
      </c>
      <c r="F583" s="0" t="n">
        <v>1.758</v>
      </c>
      <c r="G583" s="0" t="n">
        <v>1.562</v>
      </c>
      <c r="J583" s="0" t="n">
        <f aca="false">AVERAGE(C583:G583)</f>
        <v>1.0936</v>
      </c>
      <c r="K583" s="0" t="n">
        <f aca="false">J583-$I$1</f>
        <v>0.203129450915141</v>
      </c>
      <c r="L583" s="0" t="n">
        <f aca="false">K1397</f>
        <v>0</v>
      </c>
      <c r="M583" s="0" t="n">
        <f aca="false">K583-L583</f>
        <v>0.203129450915141</v>
      </c>
    </row>
    <row r="584" customFormat="false" ht="13.2" hidden="false" customHeight="false" outlineLevel="0" collapsed="false">
      <c r="A584" s="0" t="n">
        <v>1.367</v>
      </c>
      <c r="B584" s="0" t="n">
        <v>0.391</v>
      </c>
      <c r="C584" s="0" t="n">
        <v>0.977</v>
      </c>
      <c r="D584" s="0" t="n">
        <v>0.977</v>
      </c>
      <c r="E584" s="0" t="n">
        <v>0.977</v>
      </c>
      <c r="F584" s="0" t="n">
        <v>0.977</v>
      </c>
      <c r="G584" s="0" t="n">
        <v>1.953</v>
      </c>
      <c r="J584" s="0" t="n">
        <f aca="false">AVERAGE(C584:G584)</f>
        <v>1.1722</v>
      </c>
      <c r="K584" s="0" t="n">
        <f aca="false">J584-$I$1</f>
        <v>0.281729450915141</v>
      </c>
      <c r="L584" s="0" t="n">
        <f aca="false">K1398</f>
        <v>0</v>
      </c>
      <c r="M584" s="0" t="n">
        <f aca="false">K584-L584</f>
        <v>0.281729450915141</v>
      </c>
    </row>
    <row r="585" customFormat="false" ht="13.2" hidden="false" customHeight="false" outlineLevel="0" collapsed="false">
      <c r="A585" s="0" t="n">
        <v>0.391</v>
      </c>
      <c r="B585" s="0" t="n">
        <v>0.586</v>
      </c>
      <c r="C585" s="0" t="n">
        <v>2.344</v>
      </c>
      <c r="D585" s="0" t="n">
        <v>2.148</v>
      </c>
      <c r="E585" s="0" t="n">
        <v>1.367</v>
      </c>
      <c r="F585" s="0" t="n">
        <v>1.172</v>
      </c>
      <c r="G585" s="0" t="n">
        <v>1.172</v>
      </c>
      <c r="J585" s="0" t="n">
        <f aca="false">AVERAGE(C585:G585)</f>
        <v>1.6406</v>
      </c>
      <c r="K585" s="0" t="n">
        <f aca="false">J585-$I$1</f>
        <v>0.750129450915141</v>
      </c>
      <c r="L585" s="0" t="n">
        <f aca="false">K1399</f>
        <v>0</v>
      </c>
      <c r="M585" s="0" t="n">
        <f aca="false">K585-L585</f>
        <v>0.750129450915141</v>
      </c>
    </row>
    <row r="586" customFormat="false" ht="13.2" hidden="false" customHeight="false" outlineLevel="0" collapsed="false">
      <c r="A586" s="0" t="n">
        <v>1.758</v>
      </c>
      <c r="B586" s="0" t="n">
        <v>0.391</v>
      </c>
      <c r="C586" s="0" t="n">
        <v>0.391</v>
      </c>
      <c r="D586" s="0" t="n">
        <v>0.781</v>
      </c>
      <c r="E586" s="0" t="n">
        <v>0.195</v>
      </c>
      <c r="F586" s="0" t="n">
        <v>1.367</v>
      </c>
      <c r="G586" s="0" t="n">
        <v>0.586</v>
      </c>
      <c r="J586" s="0" t="n">
        <f aca="false">AVERAGE(C586:G586)</f>
        <v>0.664</v>
      </c>
      <c r="K586" s="0" t="n">
        <f aca="false">J586-$I$1</f>
        <v>-0.226470549084859</v>
      </c>
      <c r="L586" s="0" t="n">
        <f aca="false">K1400</f>
        <v>0</v>
      </c>
      <c r="M586" s="0" t="n">
        <f aca="false">K586-L586</f>
        <v>-0.226470549084859</v>
      </c>
    </row>
    <row r="587" customFormat="false" ht="13.2" hidden="false" customHeight="false" outlineLevel="0" collapsed="false">
      <c r="A587" s="0" t="n">
        <v>1.758</v>
      </c>
      <c r="B587" s="0" t="n">
        <v>1.367</v>
      </c>
      <c r="C587" s="0" t="n">
        <v>0.781</v>
      </c>
      <c r="D587" s="0" t="n">
        <v>2.148</v>
      </c>
      <c r="E587" s="0" t="n">
        <v>1.172</v>
      </c>
      <c r="F587" s="0" t="n">
        <v>1.758</v>
      </c>
      <c r="G587" s="0" t="n">
        <v>1.367</v>
      </c>
      <c r="J587" s="0" t="n">
        <f aca="false">AVERAGE(C587:G587)</f>
        <v>1.4452</v>
      </c>
      <c r="K587" s="0" t="n">
        <f aca="false">J587-$I$1</f>
        <v>0.554729450915141</v>
      </c>
      <c r="L587" s="0" t="n">
        <f aca="false">K1401</f>
        <v>0</v>
      </c>
      <c r="M587" s="0" t="n">
        <f aca="false">K587-L587</f>
        <v>0.554729450915141</v>
      </c>
    </row>
    <row r="588" customFormat="false" ht="13.2" hidden="false" customHeight="false" outlineLevel="0" collapsed="false">
      <c r="A588" s="0" t="n">
        <v>2.148</v>
      </c>
      <c r="B588" s="0" t="n">
        <v>0.977</v>
      </c>
      <c r="C588" s="0" t="n">
        <v>0.781</v>
      </c>
      <c r="D588" s="0" t="n">
        <v>1.367</v>
      </c>
      <c r="E588" s="0" t="n">
        <v>0.781</v>
      </c>
      <c r="F588" s="0" t="n">
        <v>0</v>
      </c>
      <c r="G588" s="0" t="n">
        <v>0.586</v>
      </c>
      <c r="J588" s="0" t="n">
        <f aca="false">AVERAGE(C588:G588)</f>
        <v>0.703</v>
      </c>
      <c r="K588" s="0" t="n">
        <f aca="false">J588-$I$1</f>
        <v>-0.187470549084859</v>
      </c>
      <c r="L588" s="0" t="n">
        <f aca="false">K1402</f>
        <v>0</v>
      </c>
      <c r="M588" s="0" t="n">
        <f aca="false">K588-L588</f>
        <v>-0.187470549084859</v>
      </c>
    </row>
    <row r="589" customFormat="false" ht="13.2" hidden="false" customHeight="false" outlineLevel="0" collapsed="false">
      <c r="A589" s="0" t="n">
        <v>1.172</v>
      </c>
      <c r="B589" s="0" t="n">
        <v>0.586</v>
      </c>
      <c r="C589" s="0" t="n">
        <v>0.977</v>
      </c>
      <c r="D589" s="0" t="n">
        <v>0.781</v>
      </c>
      <c r="E589" s="0" t="n">
        <v>0.781</v>
      </c>
      <c r="F589" s="0" t="n">
        <v>0.586</v>
      </c>
      <c r="G589" s="0" t="n">
        <v>1.172</v>
      </c>
      <c r="J589" s="0" t="n">
        <f aca="false">AVERAGE(C589:G589)</f>
        <v>0.8594</v>
      </c>
      <c r="K589" s="0" t="n">
        <f aca="false">J589-$I$1</f>
        <v>-0.0310705490848587</v>
      </c>
      <c r="L589" s="0" t="n">
        <f aca="false">K1403</f>
        <v>0</v>
      </c>
      <c r="M589" s="0" t="n">
        <f aca="false">K589-L589</f>
        <v>-0.0310705490848587</v>
      </c>
    </row>
    <row r="590" customFormat="false" ht="13.2" hidden="false" customHeight="false" outlineLevel="0" collapsed="false">
      <c r="A590" s="0" t="n">
        <v>1.367</v>
      </c>
      <c r="B590" s="0" t="n">
        <v>0.977</v>
      </c>
      <c r="C590" s="0" t="n">
        <v>1.953</v>
      </c>
      <c r="D590" s="0" t="n">
        <v>0.586</v>
      </c>
      <c r="E590" s="0" t="n">
        <v>0.586</v>
      </c>
      <c r="F590" s="0" t="n">
        <v>1.758</v>
      </c>
      <c r="G590" s="0" t="n">
        <v>1.172</v>
      </c>
      <c r="J590" s="0" t="n">
        <f aca="false">AVERAGE(C590:G590)</f>
        <v>1.211</v>
      </c>
      <c r="K590" s="0" t="n">
        <f aca="false">J590-$I$1</f>
        <v>0.320529450915141</v>
      </c>
      <c r="L590" s="0" t="n">
        <f aca="false">K1404</f>
        <v>0</v>
      </c>
      <c r="M590" s="0" t="n">
        <f aca="false">K590-L590</f>
        <v>0.320529450915141</v>
      </c>
    </row>
    <row r="591" customFormat="false" ht="13.2" hidden="false" customHeight="false" outlineLevel="0" collapsed="false">
      <c r="A591" s="0" t="n">
        <v>0.977</v>
      </c>
      <c r="B591" s="0" t="n">
        <v>2.148</v>
      </c>
      <c r="C591" s="0" t="n">
        <v>1.367</v>
      </c>
      <c r="D591" s="0" t="n">
        <v>0.195</v>
      </c>
      <c r="E591" s="0" t="n">
        <v>0</v>
      </c>
      <c r="F591" s="0" t="n">
        <v>1.172</v>
      </c>
      <c r="G591" s="0" t="n">
        <v>0.977</v>
      </c>
      <c r="J591" s="0" t="n">
        <f aca="false">AVERAGE(C591:G591)</f>
        <v>0.7422</v>
      </c>
      <c r="K591" s="0" t="n">
        <f aca="false">J591-$I$1</f>
        <v>-0.148270549084859</v>
      </c>
      <c r="L591" s="0" t="n">
        <f aca="false">K1405</f>
        <v>0</v>
      </c>
      <c r="M591" s="0" t="n">
        <f aca="false">K591-L591</f>
        <v>-0.148270549084859</v>
      </c>
    </row>
    <row r="592" customFormat="false" ht="13.2" hidden="false" customHeight="false" outlineLevel="0" collapsed="false">
      <c r="A592" s="0" t="n">
        <v>0.781</v>
      </c>
      <c r="B592" s="0" t="n">
        <v>0.781</v>
      </c>
      <c r="C592" s="0" t="n">
        <v>0.781</v>
      </c>
      <c r="D592" s="0" t="n">
        <v>0.977</v>
      </c>
      <c r="E592" s="0" t="n">
        <v>1.367</v>
      </c>
      <c r="F592" s="0" t="n">
        <v>0.977</v>
      </c>
      <c r="G592" s="0" t="n">
        <v>1.172</v>
      </c>
      <c r="J592" s="0" t="n">
        <f aca="false">AVERAGE(C592:G592)</f>
        <v>1.0548</v>
      </c>
      <c r="K592" s="0" t="n">
        <f aca="false">J592-$I$1</f>
        <v>0.164329450915141</v>
      </c>
      <c r="L592" s="0" t="n">
        <f aca="false">K1406</f>
        <v>0</v>
      </c>
      <c r="M592" s="0" t="n">
        <f aca="false">K592-L592</f>
        <v>0.164329450915141</v>
      </c>
    </row>
    <row r="593" customFormat="false" ht="13.2" hidden="false" customHeight="false" outlineLevel="0" collapsed="false">
      <c r="A593" s="0" t="n">
        <v>0</v>
      </c>
      <c r="B593" s="0" t="n">
        <v>1.562</v>
      </c>
      <c r="C593" s="0" t="n">
        <v>0.586</v>
      </c>
      <c r="D593" s="0" t="n">
        <v>1.172</v>
      </c>
      <c r="E593" s="0" t="n">
        <v>1.367</v>
      </c>
      <c r="F593" s="0" t="n">
        <v>1.172</v>
      </c>
      <c r="G593" s="0" t="n">
        <v>1.172</v>
      </c>
      <c r="J593" s="0" t="n">
        <f aca="false">AVERAGE(C593:G593)</f>
        <v>1.0938</v>
      </c>
      <c r="K593" s="0" t="n">
        <f aca="false">J593-$I$1</f>
        <v>0.203329450915141</v>
      </c>
      <c r="L593" s="0" t="n">
        <f aca="false">K1407</f>
        <v>0</v>
      </c>
      <c r="M593" s="0" t="n">
        <f aca="false">K593-L593</f>
        <v>0.203329450915141</v>
      </c>
    </row>
    <row r="594" customFormat="false" ht="13.2" hidden="false" customHeight="false" outlineLevel="0" collapsed="false">
      <c r="A594" s="0" t="n">
        <v>2.344</v>
      </c>
      <c r="B594" s="0" t="n">
        <v>0.195</v>
      </c>
      <c r="C594" s="0" t="n">
        <v>0.781</v>
      </c>
      <c r="D594" s="0" t="n">
        <v>1.367</v>
      </c>
      <c r="E594" s="0" t="n">
        <v>0.977</v>
      </c>
      <c r="F594" s="0" t="n">
        <v>1.758</v>
      </c>
      <c r="G594" s="0" t="n">
        <v>1.953</v>
      </c>
      <c r="J594" s="0" t="n">
        <f aca="false">AVERAGE(C594:G594)</f>
        <v>1.3672</v>
      </c>
      <c r="K594" s="0" t="n">
        <f aca="false">J594-$I$1</f>
        <v>0.476729450915141</v>
      </c>
      <c r="L594" s="0" t="n">
        <f aca="false">K1408</f>
        <v>0</v>
      </c>
      <c r="M594" s="0" t="n">
        <f aca="false">K594-L594</f>
        <v>0.476729450915141</v>
      </c>
    </row>
    <row r="595" customFormat="false" ht="13.2" hidden="false" customHeight="false" outlineLevel="0" collapsed="false">
      <c r="A595" s="0" t="n">
        <v>0.977</v>
      </c>
      <c r="B595" s="0" t="n">
        <v>0.391</v>
      </c>
      <c r="C595" s="0" t="n">
        <v>0.586</v>
      </c>
      <c r="D595" s="0" t="n">
        <v>0.586</v>
      </c>
      <c r="E595" s="0" t="n">
        <v>0.781</v>
      </c>
      <c r="F595" s="0" t="n">
        <v>0.781</v>
      </c>
      <c r="G595" s="0" t="n">
        <v>0.977</v>
      </c>
      <c r="J595" s="0" t="n">
        <f aca="false">AVERAGE(C595:G595)</f>
        <v>0.7422</v>
      </c>
      <c r="K595" s="0" t="n">
        <f aca="false">J595-$I$1</f>
        <v>-0.148270549084859</v>
      </c>
      <c r="L595" s="0" t="n">
        <f aca="false">K1409</f>
        <v>0</v>
      </c>
      <c r="M595" s="0" t="n">
        <f aca="false">K595-L595</f>
        <v>-0.148270549084859</v>
      </c>
    </row>
    <row r="596" customFormat="false" ht="13.2" hidden="false" customHeight="false" outlineLevel="0" collapsed="false">
      <c r="A596" s="0" t="n">
        <v>1.953</v>
      </c>
      <c r="B596" s="0" t="n">
        <v>0.781</v>
      </c>
      <c r="C596" s="0" t="n">
        <v>0.195</v>
      </c>
      <c r="D596" s="0" t="n">
        <v>0.195</v>
      </c>
      <c r="E596" s="0" t="n">
        <v>0.586</v>
      </c>
      <c r="F596" s="0" t="n">
        <v>1.758</v>
      </c>
      <c r="G596" s="0" t="n">
        <v>0</v>
      </c>
      <c r="J596" s="0" t="n">
        <f aca="false">AVERAGE(C596:G596)</f>
        <v>0.5468</v>
      </c>
      <c r="K596" s="0" t="n">
        <f aca="false">J596-$I$1</f>
        <v>-0.343670549084859</v>
      </c>
      <c r="L596" s="0" t="n">
        <f aca="false">K1410</f>
        <v>0</v>
      </c>
      <c r="M596" s="0" t="n">
        <f aca="false">K596-L596</f>
        <v>-0.343670549084859</v>
      </c>
    </row>
    <row r="597" customFormat="false" ht="13.2" hidden="false" customHeight="false" outlineLevel="0" collapsed="false">
      <c r="A597" s="0" t="n">
        <v>1.953</v>
      </c>
      <c r="B597" s="0" t="n">
        <v>0.586</v>
      </c>
      <c r="C597" s="0" t="n">
        <v>0.781</v>
      </c>
      <c r="D597" s="0" t="n">
        <v>0.195</v>
      </c>
      <c r="E597" s="0" t="n">
        <v>1.367</v>
      </c>
      <c r="F597" s="0" t="n">
        <v>1.758</v>
      </c>
      <c r="G597" s="0" t="n">
        <v>0.781</v>
      </c>
      <c r="J597" s="0" t="n">
        <f aca="false">AVERAGE(C597:G597)</f>
        <v>0.9764</v>
      </c>
      <c r="K597" s="0" t="n">
        <f aca="false">J597-$I$1</f>
        <v>0.0859294509151413</v>
      </c>
      <c r="L597" s="0" t="n">
        <f aca="false">K1411</f>
        <v>0</v>
      </c>
      <c r="M597" s="0" t="n">
        <f aca="false">K597-L597</f>
        <v>0.0859294509151413</v>
      </c>
    </row>
    <row r="598" customFormat="false" ht="13.2" hidden="false" customHeight="false" outlineLevel="0" collapsed="false">
      <c r="A598" s="0" t="n">
        <v>0.391</v>
      </c>
      <c r="B598" s="0" t="n">
        <v>0.391</v>
      </c>
      <c r="C598" s="0" t="n">
        <v>1.953</v>
      </c>
      <c r="D598" s="0" t="n">
        <v>1.172</v>
      </c>
      <c r="E598" s="0" t="n">
        <v>0.391</v>
      </c>
      <c r="F598" s="0" t="n">
        <v>0.391</v>
      </c>
      <c r="G598" s="0" t="n">
        <v>0.586</v>
      </c>
      <c r="J598" s="0" t="n">
        <f aca="false">AVERAGE(C598:G598)</f>
        <v>0.8986</v>
      </c>
      <c r="K598" s="0" t="n">
        <f aca="false">J598-$I$1</f>
        <v>0.00812945091514139</v>
      </c>
      <c r="L598" s="0" t="n">
        <f aca="false">K1412</f>
        <v>0</v>
      </c>
      <c r="M598" s="0" t="n">
        <f aca="false">K598-L598</f>
        <v>0.00812945091514139</v>
      </c>
    </row>
    <row r="599" customFormat="false" ht="13.2" hidden="false" customHeight="false" outlineLevel="0" collapsed="false">
      <c r="A599" s="0" t="n">
        <v>1.367</v>
      </c>
      <c r="B599" s="0" t="n">
        <v>1.562</v>
      </c>
      <c r="C599" s="0" t="n">
        <v>2.344</v>
      </c>
      <c r="D599" s="0" t="n">
        <v>1.172</v>
      </c>
      <c r="E599" s="0" t="n">
        <v>0.977</v>
      </c>
      <c r="F599" s="0" t="n">
        <v>0.195</v>
      </c>
      <c r="G599" s="0" t="n">
        <v>1.367</v>
      </c>
      <c r="J599" s="0" t="n">
        <f aca="false">AVERAGE(C599:G599)</f>
        <v>1.211</v>
      </c>
      <c r="K599" s="0" t="n">
        <f aca="false">J599-$I$1</f>
        <v>0.320529450915141</v>
      </c>
      <c r="L599" s="0" t="n">
        <f aca="false">K1413</f>
        <v>0</v>
      </c>
      <c r="M599" s="0" t="n">
        <f aca="false">K599-L599</f>
        <v>0.320529450915141</v>
      </c>
    </row>
    <row r="600" customFormat="false" ht="13.2" hidden="false" customHeight="false" outlineLevel="0" collapsed="false">
      <c r="A600" s="0" t="n">
        <v>1.562</v>
      </c>
      <c r="B600" s="0" t="n">
        <v>1.953</v>
      </c>
      <c r="C600" s="0" t="n">
        <v>0.977</v>
      </c>
      <c r="D600" s="0" t="n">
        <v>2.148</v>
      </c>
      <c r="E600" s="0" t="n">
        <v>0.391</v>
      </c>
      <c r="F600" s="0" t="n">
        <v>0.195</v>
      </c>
      <c r="G600" s="0" t="n">
        <v>1.367</v>
      </c>
      <c r="J600" s="0" t="n">
        <f aca="false">AVERAGE(C600:G600)</f>
        <v>1.0156</v>
      </c>
      <c r="K600" s="0" t="n">
        <f aca="false">J600-$I$1</f>
        <v>0.125129450915141</v>
      </c>
      <c r="L600" s="0" t="n">
        <f aca="false">K1414</f>
        <v>0</v>
      </c>
      <c r="M600" s="0" t="n">
        <f aca="false">K600-L600</f>
        <v>0.125129450915141</v>
      </c>
    </row>
    <row r="601" customFormat="false" ht="13.2" hidden="false" customHeight="false" outlineLevel="0" collapsed="false">
      <c r="A601" s="0" t="n">
        <v>1.953</v>
      </c>
      <c r="B601" s="0" t="n">
        <v>0.195</v>
      </c>
      <c r="C601" s="0" t="n">
        <v>1.758</v>
      </c>
      <c r="D601" s="0" t="n">
        <v>1.172</v>
      </c>
      <c r="E601" s="0" t="n">
        <v>0</v>
      </c>
      <c r="F601" s="0" t="n">
        <v>1.758</v>
      </c>
      <c r="G601" s="0" t="n">
        <v>1.758</v>
      </c>
      <c r="J601" s="0" t="n">
        <f aca="false">AVERAGE(C601:G601)</f>
        <v>1.2892</v>
      </c>
      <c r="K601" s="0" t="n">
        <f aca="false">J601-$I$1</f>
        <v>0.398729450915141</v>
      </c>
      <c r="L601" s="0" t="n">
        <f aca="false">K1415</f>
        <v>0</v>
      </c>
      <c r="M601" s="0" t="n">
        <f aca="false">K601-L601</f>
        <v>0.398729450915141</v>
      </c>
    </row>
    <row r="602" customFormat="false" ht="13.2" hidden="false" customHeight="false" outlineLevel="0" collapsed="false">
      <c r="A602" s="0" t="n">
        <v>2.148</v>
      </c>
      <c r="B602" s="0" t="n">
        <v>0.195</v>
      </c>
      <c r="C602" s="0" t="n">
        <v>1.367</v>
      </c>
      <c r="D602" s="0" t="n">
        <v>0.586</v>
      </c>
      <c r="E602" s="0" t="n">
        <v>0.391</v>
      </c>
      <c r="F602" s="0" t="n">
        <v>0.977</v>
      </c>
      <c r="G602" s="0" t="n">
        <v>1.562</v>
      </c>
      <c r="J602" s="0" t="n">
        <f aca="false">AVERAGE(C602:G602)</f>
        <v>0.9766</v>
      </c>
      <c r="K602" s="0" t="n">
        <f aca="false">J602-$I$1</f>
        <v>0.0861294509151414</v>
      </c>
      <c r="L602" s="0" t="n">
        <f aca="false">K1416</f>
        <v>0</v>
      </c>
      <c r="M602" s="0" t="n">
        <f aca="false">K602-L602</f>
        <v>0.0861294509151414</v>
      </c>
    </row>
    <row r="603" customFormat="false" ht="13.2" hidden="false" customHeight="false" outlineLevel="0" collapsed="false">
      <c r="A603" s="0" t="n">
        <v>1.172</v>
      </c>
      <c r="B603" s="0" t="n">
        <v>1.758</v>
      </c>
      <c r="C603" s="0" t="n">
        <v>2.148</v>
      </c>
      <c r="D603" s="0" t="n">
        <v>0.195</v>
      </c>
      <c r="E603" s="0" t="n">
        <v>1.953</v>
      </c>
      <c r="F603" s="0" t="n">
        <v>0.195</v>
      </c>
      <c r="G603" s="0" t="n">
        <v>0.195</v>
      </c>
      <c r="J603" s="0" t="n">
        <f aca="false">AVERAGE(C603:G603)</f>
        <v>0.9372</v>
      </c>
      <c r="K603" s="0" t="n">
        <f aca="false">J603-$I$1</f>
        <v>0.0467294509151414</v>
      </c>
      <c r="L603" s="0" t="n">
        <f aca="false">K1417</f>
        <v>0</v>
      </c>
      <c r="M603" s="0" t="n">
        <f aca="false">K603-L603</f>
        <v>0.0467294509151414</v>
      </c>
    </row>
    <row r="604" customFormat="false" ht="13.2" hidden="false" customHeight="false" outlineLevel="0" collapsed="false">
      <c r="A604" s="0" t="n">
        <v>0.977</v>
      </c>
      <c r="B604" s="0" t="n">
        <v>1.172</v>
      </c>
      <c r="C604" s="0" t="n">
        <v>0.391</v>
      </c>
      <c r="D604" s="0" t="n">
        <v>1.172</v>
      </c>
      <c r="E604" s="0" t="n">
        <v>0.977</v>
      </c>
      <c r="F604" s="0" t="n">
        <v>0.586</v>
      </c>
      <c r="G604" s="0" t="n">
        <v>1.562</v>
      </c>
      <c r="J604" s="0" t="n">
        <f aca="false">AVERAGE(C604:G604)</f>
        <v>0.9376</v>
      </c>
      <c r="K604" s="0" t="n">
        <f aca="false">J604-$I$1</f>
        <v>0.0471294509151413</v>
      </c>
      <c r="L604" s="0" t="n">
        <f aca="false">K1418</f>
        <v>0</v>
      </c>
      <c r="M604" s="0" t="n">
        <f aca="false">K604-L604</f>
        <v>0.0471294509151413</v>
      </c>
    </row>
    <row r="605" customFormat="false" ht="13.2" hidden="false" customHeight="false" outlineLevel="0" collapsed="false">
      <c r="A605" s="0" t="n">
        <v>0.977</v>
      </c>
      <c r="B605" s="0" t="n">
        <v>1.172</v>
      </c>
      <c r="C605" s="0" t="n">
        <v>0.195</v>
      </c>
      <c r="D605" s="0" t="n">
        <v>0.586</v>
      </c>
      <c r="E605" s="0" t="n">
        <v>0.586</v>
      </c>
      <c r="F605" s="0" t="n">
        <v>1.562</v>
      </c>
      <c r="G605" s="0" t="n">
        <v>0.586</v>
      </c>
      <c r="J605" s="0" t="n">
        <f aca="false">AVERAGE(C605:G605)</f>
        <v>0.703</v>
      </c>
      <c r="K605" s="0" t="n">
        <f aca="false">J605-$I$1</f>
        <v>-0.187470549084859</v>
      </c>
      <c r="L605" s="0" t="n">
        <f aca="false">K1419</f>
        <v>0</v>
      </c>
      <c r="M605" s="0" t="n">
        <f aca="false">K605-L605</f>
        <v>-0.187470549084859</v>
      </c>
    </row>
    <row r="606" customFormat="false" ht="13.2" hidden="false" customHeight="false" outlineLevel="0" collapsed="false">
      <c r="A606" s="0" t="n">
        <v>0.586</v>
      </c>
      <c r="B606" s="0" t="n">
        <v>0.586</v>
      </c>
      <c r="C606" s="0" t="n">
        <v>0.977</v>
      </c>
      <c r="D606" s="0" t="n">
        <v>1.172</v>
      </c>
      <c r="E606" s="0" t="n">
        <v>1.172</v>
      </c>
      <c r="F606" s="0" t="n">
        <v>0.977</v>
      </c>
      <c r="G606" s="0" t="n">
        <v>1.172</v>
      </c>
      <c r="J606" s="0" t="n">
        <f aca="false">AVERAGE(C606:G606)</f>
        <v>1.094</v>
      </c>
      <c r="K606" s="0" t="n">
        <f aca="false">J606-$I$1</f>
        <v>0.203529450915141</v>
      </c>
      <c r="L606" s="0" t="n">
        <f aca="false">K1420</f>
        <v>0</v>
      </c>
      <c r="M606" s="0" t="n">
        <f aca="false">K606-L606</f>
        <v>0.203529450915141</v>
      </c>
    </row>
    <row r="607" customFormat="false" ht="13.2" hidden="false" customHeight="false" outlineLevel="0" collapsed="false">
      <c r="A607" s="0" t="n">
        <v>1.367</v>
      </c>
      <c r="B607" s="0" t="n">
        <v>0.977</v>
      </c>
      <c r="C607" s="0" t="n">
        <v>0.195</v>
      </c>
      <c r="D607" s="0" t="n">
        <v>1.367</v>
      </c>
      <c r="E607" s="0" t="n">
        <v>0.391</v>
      </c>
      <c r="F607" s="0" t="n">
        <v>1.172</v>
      </c>
      <c r="G607" s="0" t="n">
        <v>2.148</v>
      </c>
      <c r="J607" s="0" t="n">
        <f aca="false">AVERAGE(C607:G607)</f>
        <v>1.0546</v>
      </c>
      <c r="K607" s="0" t="n">
        <f aca="false">J607-$I$1</f>
        <v>0.164129450915141</v>
      </c>
      <c r="L607" s="0" t="n">
        <f aca="false">K1421</f>
        <v>0</v>
      </c>
      <c r="M607" s="0" t="n">
        <f aca="false">K607-L607</f>
        <v>0.164129450915141</v>
      </c>
    </row>
    <row r="608" customFormat="false" ht="13.2" hidden="false" customHeight="false" outlineLevel="0" collapsed="false">
      <c r="A608" s="0" t="n">
        <v>0.781</v>
      </c>
      <c r="B608" s="0" t="n">
        <v>0.977</v>
      </c>
      <c r="C608" s="0" t="n">
        <v>0.586</v>
      </c>
      <c r="D608" s="0" t="n">
        <v>1.367</v>
      </c>
      <c r="E608" s="0" t="n">
        <v>0.586</v>
      </c>
      <c r="F608" s="0" t="n">
        <v>0.391</v>
      </c>
      <c r="G608" s="0" t="n">
        <v>0.391</v>
      </c>
      <c r="J608" s="0" t="n">
        <f aca="false">AVERAGE(C608:G608)</f>
        <v>0.6642</v>
      </c>
      <c r="K608" s="0" t="n">
        <f aca="false">J608-$I$1</f>
        <v>-0.226270549084859</v>
      </c>
      <c r="L608" s="0" t="n">
        <f aca="false">K1422</f>
        <v>0</v>
      </c>
      <c r="M608" s="0" t="n">
        <f aca="false">K608-L608</f>
        <v>-0.226270549084859</v>
      </c>
    </row>
    <row r="609" customFormat="false" ht="13.2" hidden="false" customHeight="false" outlineLevel="0" collapsed="false">
      <c r="A609" s="0" t="n">
        <v>1.758</v>
      </c>
      <c r="B609" s="0" t="n">
        <v>0.586</v>
      </c>
      <c r="C609" s="0" t="n">
        <v>0.977</v>
      </c>
      <c r="D609" s="0" t="n">
        <v>0.586</v>
      </c>
      <c r="E609" s="0" t="n">
        <v>1.562</v>
      </c>
      <c r="F609" s="0" t="n">
        <v>0.781</v>
      </c>
      <c r="G609" s="0" t="n">
        <v>0.977</v>
      </c>
      <c r="J609" s="0" t="n">
        <f aca="false">AVERAGE(C609:G609)</f>
        <v>0.9766</v>
      </c>
      <c r="K609" s="0" t="n">
        <f aca="false">J609-$I$1</f>
        <v>0.0861294509151414</v>
      </c>
      <c r="L609" s="0" t="n">
        <f aca="false">K1423</f>
        <v>0</v>
      </c>
      <c r="M609" s="0" t="n">
        <f aca="false">K609-L609</f>
        <v>0.0861294509151414</v>
      </c>
    </row>
    <row r="610" customFormat="false" ht="13.2" hidden="false" customHeight="false" outlineLevel="0" collapsed="false">
      <c r="A610" s="0" t="n">
        <v>3.125</v>
      </c>
      <c r="B610" s="0" t="n">
        <v>0.781</v>
      </c>
      <c r="C610" s="0" t="n">
        <v>0.586</v>
      </c>
      <c r="D610" s="0" t="n">
        <v>0.391</v>
      </c>
      <c r="E610" s="0" t="n">
        <v>1.172</v>
      </c>
      <c r="F610" s="0" t="n">
        <v>1.562</v>
      </c>
      <c r="G610" s="0" t="n">
        <v>0.977</v>
      </c>
      <c r="J610" s="0" t="n">
        <f aca="false">AVERAGE(C610:G610)</f>
        <v>0.9376</v>
      </c>
      <c r="K610" s="0" t="n">
        <f aca="false">J610-$I$1</f>
        <v>0.0471294509151413</v>
      </c>
      <c r="L610" s="0" t="n">
        <f aca="false">K1424</f>
        <v>0</v>
      </c>
      <c r="M610" s="0" t="n">
        <f aca="false">K610-L610</f>
        <v>0.0471294509151413</v>
      </c>
    </row>
    <row r="611" customFormat="false" ht="13.2" hidden="false" customHeight="false" outlineLevel="0" collapsed="false">
      <c r="A611" s="0" t="n">
        <v>1.758</v>
      </c>
      <c r="B611" s="0" t="n">
        <v>0.391</v>
      </c>
      <c r="C611" s="0" t="n">
        <v>0.977</v>
      </c>
      <c r="D611" s="0" t="n">
        <v>0.977</v>
      </c>
      <c r="E611" s="0" t="n">
        <v>0.586</v>
      </c>
      <c r="F611" s="0" t="n">
        <v>0.781</v>
      </c>
      <c r="G611" s="0" t="n">
        <v>0.586</v>
      </c>
      <c r="J611" s="0" t="n">
        <f aca="false">AVERAGE(C611:G611)</f>
        <v>0.7814</v>
      </c>
      <c r="K611" s="0" t="n">
        <f aca="false">J611-$I$1</f>
        <v>-0.109070549084859</v>
      </c>
      <c r="L611" s="0" t="n">
        <f aca="false">K1425</f>
        <v>0</v>
      </c>
      <c r="M611" s="0" t="n">
        <f aca="false">K611-L611</f>
        <v>-0.109070549084859</v>
      </c>
    </row>
    <row r="612" customFormat="false" ht="13.2" hidden="false" customHeight="false" outlineLevel="0" collapsed="false">
      <c r="A612" s="0" t="n">
        <v>1.953</v>
      </c>
      <c r="B612" s="0" t="n">
        <v>0.586</v>
      </c>
      <c r="C612" s="0" t="n">
        <v>1.562</v>
      </c>
      <c r="D612" s="0" t="n">
        <v>0.977</v>
      </c>
      <c r="E612" s="0" t="n">
        <v>0.391</v>
      </c>
      <c r="F612" s="0" t="n">
        <v>0.391</v>
      </c>
      <c r="G612" s="0" t="n">
        <v>0.781</v>
      </c>
      <c r="J612" s="0" t="n">
        <f aca="false">AVERAGE(C612:G612)</f>
        <v>0.8204</v>
      </c>
      <c r="K612" s="0" t="n">
        <f aca="false">J612-$I$1</f>
        <v>-0.0700705490848587</v>
      </c>
      <c r="L612" s="0" t="n">
        <f aca="false">K1426</f>
        <v>0</v>
      </c>
      <c r="M612" s="0" t="n">
        <f aca="false">K612-L612</f>
        <v>-0.0700705490848587</v>
      </c>
    </row>
    <row r="613" customFormat="false" ht="13.2" hidden="false" customHeight="false" outlineLevel="0" collapsed="false">
      <c r="A613" s="0" t="n">
        <v>2.539</v>
      </c>
      <c r="B613" s="0" t="n">
        <v>2.734</v>
      </c>
      <c r="C613" s="0" t="n">
        <v>0.195</v>
      </c>
      <c r="D613" s="0" t="n">
        <v>0.781</v>
      </c>
      <c r="E613" s="0" t="n">
        <v>0.781</v>
      </c>
      <c r="F613" s="0" t="n">
        <v>0.586</v>
      </c>
      <c r="G613" s="0" t="n">
        <v>0.391</v>
      </c>
      <c r="J613" s="0" t="n">
        <f aca="false">AVERAGE(C613:G613)</f>
        <v>0.5468</v>
      </c>
      <c r="K613" s="0" t="n">
        <f aca="false">J613-$I$1</f>
        <v>-0.343670549084859</v>
      </c>
      <c r="L613" s="0" t="n">
        <f aca="false">K1427</f>
        <v>0</v>
      </c>
      <c r="M613" s="0" t="n">
        <f aca="false">K613-L613</f>
        <v>-0.343670549084859</v>
      </c>
    </row>
    <row r="614" customFormat="false" ht="13.2" hidden="false" customHeight="false" outlineLevel="0" collapsed="false">
      <c r="A614" s="0" t="n">
        <v>1.367</v>
      </c>
      <c r="B614" s="0" t="n">
        <v>1.562</v>
      </c>
      <c r="C614" s="0" t="n">
        <v>0.391</v>
      </c>
      <c r="D614" s="0" t="n">
        <v>0.391</v>
      </c>
      <c r="E614" s="0" t="n">
        <v>0.195</v>
      </c>
      <c r="F614" s="0" t="n">
        <v>0.781</v>
      </c>
      <c r="G614" s="0" t="n">
        <v>3.516</v>
      </c>
      <c r="J614" s="0" t="n">
        <f aca="false">AVERAGE(C614:G614)</f>
        <v>1.0548</v>
      </c>
      <c r="K614" s="0" t="n">
        <f aca="false">J614-$I$1</f>
        <v>0.164329450915141</v>
      </c>
      <c r="L614" s="0" t="n">
        <f aca="false">K1428</f>
        <v>0</v>
      </c>
      <c r="M614" s="0" t="n">
        <f aca="false">K614-L614</f>
        <v>0.164329450915141</v>
      </c>
    </row>
    <row r="615" customFormat="false" ht="13.2" hidden="false" customHeight="false" outlineLevel="0" collapsed="false">
      <c r="A615" s="0" t="n">
        <v>0.391</v>
      </c>
      <c r="B615" s="0" t="n">
        <v>0.781</v>
      </c>
      <c r="C615" s="0" t="n">
        <v>0.195</v>
      </c>
      <c r="D615" s="0" t="n">
        <v>0.391</v>
      </c>
      <c r="E615" s="0" t="n">
        <v>1.562</v>
      </c>
      <c r="F615" s="0" t="n">
        <v>2.344</v>
      </c>
      <c r="G615" s="0" t="n">
        <v>1.172</v>
      </c>
      <c r="J615" s="0" t="n">
        <f aca="false">AVERAGE(C615:G615)</f>
        <v>1.1328</v>
      </c>
      <c r="K615" s="0" t="n">
        <f aca="false">J615-$I$1</f>
        <v>0.242329450915141</v>
      </c>
      <c r="L615" s="0" t="n">
        <f aca="false">K1429</f>
        <v>0</v>
      </c>
      <c r="M615" s="0" t="n">
        <f aca="false">K615-L615</f>
        <v>0.242329450915141</v>
      </c>
    </row>
    <row r="616" customFormat="false" ht="13.2" hidden="false" customHeight="false" outlineLevel="0" collapsed="false">
      <c r="A616" s="0" t="n">
        <v>1.562</v>
      </c>
      <c r="B616" s="0" t="n">
        <v>0.586</v>
      </c>
      <c r="C616" s="0" t="n">
        <v>0</v>
      </c>
      <c r="D616" s="0" t="n">
        <v>0.195</v>
      </c>
      <c r="E616" s="0" t="n">
        <v>1.367</v>
      </c>
      <c r="F616" s="0" t="n">
        <v>1.172</v>
      </c>
      <c r="G616" s="0" t="n">
        <v>0.586</v>
      </c>
      <c r="J616" s="0" t="n">
        <f aca="false">AVERAGE(C616:G616)</f>
        <v>0.664</v>
      </c>
      <c r="K616" s="0" t="n">
        <f aca="false">J616-$I$1</f>
        <v>-0.226470549084859</v>
      </c>
      <c r="L616" s="0" t="n">
        <f aca="false">K1430</f>
        <v>0</v>
      </c>
      <c r="M616" s="0" t="n">
        <f aca="false">K616-L616</f>
        <v>-0.226470549084859</v>
      </c>
    </row>
    <row r="617" customFormat="false" ht="13.2" hidden="false" customHeight="false" outlineLevel="0" collapsed="false">
      <c r="A617" s="0" t="n">
        <v>1.172</v>
      </c>
      <c r="B617" s="0" t="n">
        <v>1.367</v>
      </c>
      <c r="C617" s="0" t="n">
        <v>0.977</v>
      </c>
      <c r="D617" s="0" t="n">
        <v>0.195</v>
      </c>
      <c r="E617" s="0" t="n">
        <v>0.781</v>
      </c>
      <c r="F617" s="0" t="n">
        <v>1.367</v>
      </c>
      <c r="G617" s="0" t="n">
        <v>0.391</v>
      </c>
      <c r="J617" s="0" t="n">
        <f aca="false">AVERAGE(C617:G617)</f>
        <v>0.7422</v>
      </c>
      <c r="K617" s="0" t="n">
        <f aca="false">J617-$I$1</f>
        <v>-0.148270549084859</v>
      </c>
      <c r="L617" s="0" t="n">
        <f aca="false">K1431</f>
        <v>0</v>
      </c>
      <c r="M617" s="0" t="n">
        <f aca="false">K617-L617</f>
        <v>-0.148270549084859</v>
      </c>
    </row>
    <row r="618" customFormat="false" ht="13.2" hidden="false" customHeight="false" outlineLevel="0" collapsed="false">
      <c r="A618" s="0" t="n">
        <v>0.781</v>
      </c>
      <c r="B618" s="0" t="n">
        <v>1.953</v>
      </c>
      <c r="C618" s="0" t="n">
        <v>0.195</v>
      </c>
      <c r="D618" s="0" t="n">
        <v>0.977</v>
      </c>
      <c r="E618" s="0" t="n">
        <v>0.977</v>
      </c>
      <c r="F618" s="0" t="n">
        <v>0.977</v>
      </c>
      <c r="G618" s="0" t="n">
        <v>1.758</v>
      </c>
      <c r="J618" s="0" t="n">
        <f aca="false">AVERAGE(C618:G618)</f>
        <v>0.9768</v>
      </c>
      <c r="K618" s="0" t="n">
        <f aca="false">J618-$I$1</f>
        <v>0.0863294509151414</v>
      </c>
      <c r="L618" s="0" t="n">
        <f aca="false">K1432</f>
        <v>0</v>
      </c>
      <c r="M618" s="0" t="n">
        <f aca="false">K618-L618</f>
        <v>0.0863294509151414</v>
      </c>
    </row>
    <row r="619" customFormat="false" ht="13.2" hidden="false" customHeight="false" outlineLevel="0" collapsed="false">
      <c r="A619" s="0" t="n">
        <v>0.977</v>
      </c>
      <c r="B619" s="0" t="n">
        <v>1.758</v>
      </c>
      <c r="C619" s="0" t="n">
        <v>0.586</v>
      </c>
      <c r="D619" s="0" t="n">
        <v>1.367</v>
      </c>
      <c r="E619" s="0" t="n">
        <v>0.977</v>
      </c>
      <c r="F619" s="0" t="n">
        <v>1.562</v>
      </c>
      <c r="G619" s="0" t="n">
        <v>1.172</v>
      </c>
      <c r="J619" s="0" t="n">
        <f aca="false">AVERAGE(C619:G619)</f>
        <v>1.1328</v>
      </c>
      <c r="K619" s="0" t="n">
        <f aca="false">J619-$I$1</f>
        <v>0.242329450915141</v>
      </c>
      <c r="L619" s="0" t="n">
        <f aca="false">K1433</f>
        <v>0</v>
      </c>
      <c r="M619" s="0" t="n">
        <f aca="false">K619-L619</f>
        <v>0.242329450915141</v>
      </c>
    </row>
    <row r="620" customFormat="false" ht="13.2" hidden="false" customHeight="false" outlineLevel="0" collapsed="false">
      <c r="A620" s="0" t="n">
        <v>1.367</v>
      </c>
      <c r="B620" s="0" t="n">
        <v>1.172</v>
      </c>
      <c r="C620" s="0" t="n">
        <v>0.391</v>
      </c>
      <c r="D620" s="0" t="n">
        <v>0.391</v>
      </c>
      <c r="E620" s="0" t="n">
        <v>0.977</v>
      </c>
      <c r="F620" s="0" t="n">
        <v>0.781</v>
      </c>
      <c r="G620" s="0" t="n">
        <v>0.391</v>
      </c>
      <c r="J620" s="0" t="n">
        <f aca="false">AVERAGE(C620:G620)</f>
        <v>0.5862</v>
      </c>
      <c r="K620" s="0" t="n">
        <f aca="false">J620-$I$1</f>
        <v>-0.304270549084859</v>
      </c>
      <c r="L620" s="0" t="n">
        <f aca="false">K1434</f>
        <v>0</v>
      </c>
      <c r="M620" s="0" t="n">
        <f aca="false">K620-L620</f>
        <v>-0.304270549084859</v>
      </c>
    </row>
    <row r="621" customFormat="false" ht="13.2" hidden="false" customHeight="false" outlineLevel="0" collapsed="false">
      <c r="A621" s="0" t="n">
        <v>1.758</v>
      </c>
      <c r="B621" s="0" t="n">
        <v>0.977</v>
      </c>
      <c r="C621" s="0" t="n">
        <v>0.391</v>
      </c>
      <c r="D621" s="0" t="n">
        <v>2.734</v>
      </c>
      <c r="E621" s="0" t="n">
        <v>0.391</v>
      </c>
      <c r="F621" s="0" t="n">
        <v>0.195</v>
      </c>
      <c r="G621" s="0" t="n">
        <v>1.562</v>
      </c>
      <c r="J621" s="0" t="n">
        <f aca="false">AVERAGE(C621:G621)</f>
        <v>1.0546</v>
      </c>
      <c r="K621" s="0" t="n">
        <f aca="false">J621-$I$1</f>
        <v>0.164129450915141</v>
      </c>
      <c r="L621" s="0" t="n">
        <f aca="false">K1435</f>
        <v>0</v>
      </c>
      <c r="M621" s="0" t="n">
        <f aca="false">K621-L621</f>
        <v>0.164129450915141</v>
      </c>
    </row>
    <row r="622" customFormat="false" ht="13.2" hidden="false" customHeight="false" outlineLevel="0" collapsed="false">
      <c r="A622" s="0" t="n">
        <v>1.758</v>
      </c>
      <c r="B622" s="0" t="n">
        <v>1.367</v>
      </c>
      <c r="C622" s="0" t="n">
        <v>2.539</v>
      </c>
      <c r="D622" s="0" t="n">
        <v>1.758</v>
      </c>
      <c r="E622" s="0" t="n">
        <v>0.391</v>
      </c>
      <c r="F622" s="0" t="n">
        <v>0.781</v>
      </c>
      <c r="G622" s="0" t="n">
        <v>0.391</v>
      </c>
      <c r="J622" s="0" t="n">
        <f aca="false">AVERAGE(C622:G622)</f>
        <v>1.172</v>
      </c>
      <c r="K622" s="0" t="n">
        <f aca="false">J622-$I$1</f>
        <v>0.281529450915142</v>
      </c>
      <c r="L622" s="0" t="n">
        <f aca="false">K1436</f>
        <v>0</v>
      </c>
      <c r="M622" s="0" t="n">
        <f aca="false">K622-L622</f>
        <v>0.281529450915142</v>
      </c>
    </row>
    <row r="623" customFormat="false" ht="13.2" hidden="false" customHeight="false" outlineLevel="0" collapsed="false">
      <c r="A623" s="0" t="n">
        <v>1.758</v>
      </c>
      <c r="B623" s="0" t="n">
        <v>1.758</v>
      </c>
      <c r="C623" s="0" t="n">
        <v>0.391</v>
      </c>
      <c r="D623" s="0" t="n">
        <v>1.758</v>
      </c>
      <c r="E623" s="0" t="n">
        <v>0.781</v>
      </c>
      <c r="F623" s="0" t="n">
        <v>0.977</v>
      </c>
      <c r="G623" s="0" t="n">
        <v>0.781</v>
      </c>
      <c r="J623" s="0" t="n">
        <f aca="false">AVERAGE(C623:G623)</f>
        <v>0.9376</v>
      </c>
      <c r="K623" s="0" t="n">
        <f aca="false">J623-$I$1</f>
        <v>0.0471294509151413</v>
      </c>
      <c r="L623" s="0" t="n">
        <f aca="false">K1437</f>
        <v>0</v>
      </c>
      <c r="M623" s="0" t="n">
        <f aca="false">K623-L623</f>
        <v>0.0471294509151413</v>
      </c>
    </row>
    <row r="624" customFormat="false" ht="13.2" hidden="false" customHeight="false" outlineLevel="0" collapsed="false">
      <c r="A624" s="0" t="n">
        <v>1.953</v>
      </c>
      <c r="B624" s="0" t="n">
        <v>1.562</v>
      </c>
      <c r="C624" s="0" t="n">
        <v>0.977</v>
      </c>
      <c r="D624" s="0" t="n">
        <v>1.172</v>
      </c>
      <c r="E624" s="0" t="n">
        <v>0.781</v>
      </c>
      <c r="F624" s="0" t="n">
        <v>0.977</v>
      </c>
      <c r="G624" s="0" t="n">
        <v>0.781</v>
      </c>
      <c r="J624" s="0" t="n">
        <f aca="false">AVERAGE(C624:G624)</f>
        <v>0.9376</v>
      </c>
      <c r="K624" s="0" t="n">
        <f aca="false">J624-$I$1</f>
        <v>0.0471294509151413</v>
      </c>
      <c r="L624" s="0" t="n">
        <f aca="false">K1438</f>
        <v>0</v>
      </c>
      <c r="M624" s="0" t="n">
        <f aca="false">K624-L624</f>
        <v>0.0471294509151413</v>
      </c>
    </row>
    <row r="625" customFormat="false" ht="13.2" hidden="false" customHeight="false" outlineLevel="0" collapsed="false">
      <c r="A625" s="0" t="n">
        <v>0.977</v>
      </c>
      <c r="B625" s="0" t="n">
        <v>0.195</v>
      </c>
      <c r="C625" s="0" t="n">
        <v>0.586</v>
      </c>
      <c r="D625" s="0" t="n">
        <v>1.758</v>
      </c>
      <c r="E625" s="0" t="n">
        <v>0</v>
      </c>
      <c r="F625" s="0" t="n">
        <v>0.977</v>
      </c>
      <c r="G625" s="0" t="n">
        <v>0.781</v>
      </c>
      <c r="J625" s="0" t="n">
        <f aca="false">AVERAGE(C625:G625)</f>
        <v>0.8204</v>
      </c>
      <c r="K625" s="0" t="n">
        <f aca="false">J625-$I$1</f>
        <v>-0.0700705490848587</v>
      </c>
      <c r="L625" s="0" t="n">
        <f aca="false">K1439</f>
        <v>0</v>
      </c>
      <c r="M625" s="0" t="n">
        <f aca="false">K625-L625</f>
        <v>-0.0700705490848587</v>
      </c>
    </row>
    <row r="626" customFormat="false" ht="13.2" hidden="false" customHeight="false" outlineLevel="0" collapsed="false">
      <c r="A626" s="0" t="n">
        <v>1.367</v>
      </c>
      <c r="B626" s="0" t="n">
        <v>1.758</v>
      </c>
      <c r="C626" s="0" t="n">
        <v>0.781</v>
      </c>
      <c r="D626" s="0" t="n">
        <v>0.977</v>
      </c>
      <c r="E626" s="0" t="n">
        <v>0.195</v>
      </c>
      <c r="F626" s="0" t="n">
        <v>1.562</v>
      </c>
      <c r="G626" s="0" t="n">
        <v>0.781</v>
      </c>
      <c r="J626" s="0" t="n">
        <f aca="false">AVERAGE(C626:G626)</f>
        <v>0.8592</v>
      </c>
      <c r="K626" s="0" t="n">
        <f aca="false">J626-$I$1</f>
        <v>-0.0312705490848586</v>
      </c>
      <c r="L626" s="0" t="n">
        <f aca="false">K1440</f>
        <v>0</v>
      </c>
      <c r="M626" s="0" t="n">
        <f aca="false">K626-L626</f>
        <v>-0.0312705490848586</v>
      </c>
    </row>
    <row r="627" customFormat="false" ht="13.2" hidden="false" customHeight="false" outlineLevel="0" collapsed="false">
      <c r="A627" s="0" t="n">
        <v>0.195</v>
      </c>
      <c r="B627" s="0" t="n">
        <v>0.586</v>
      </c>
      <c r="C627" s="0" t="n">
        <v>0.977</v>
      </c>
      <c r="D627" s="0" t="n">
        <v>2.93</v>
      </c>
      <c r="E627" s="0" t="n">
        <v>0.781</v>
      </c>
      <c r="F627" s="0" t="n">
        <v>1.367</v>
      </c>
      <c r="G627" s="0" t="n">
        <v>0.781</v>
      </c>
      <c r="J627" s="0" t="n">
        <f aca="false">AVERAGE(C627:G627)</f>
        <v>1.3672</v>
      </c>
      <c r="K627" s="0" t="n">
        <f aca="false">J627-$I$1</f>
        <v>0.476729450915141</v>
      </c>
      <c r="L627" s="0" t="n">
        <f aca="false">K1441</f>
        <v>0</v>
      </c>
      <c r="M627" s="0" t="n">
        <f aca="false">K627-L627</f>
        <v>0.476729450915141</v>
      </c>
    </row>
    <row r="628" customFormat="false" ht="13.2" hidden="false" customHeight="false" outlineLevel="0" collapsed="false">
      <c r="A628" s="0" t="n">
        <v>1.562</v>
      </c>
      <c r="B628" s="0" t="n">
        <v>0.977</v>
      </c>
      <c r="C628" s="0" t="n">
        <v>0.977</v>
      </c>
      <c r="D628" s="0" t="n">
        <v>0.195</v>
      </c>
      <c r="E628" s="0" t="n">
        <v>0.586</v>
      </c>
      <c r="F628" s="0" t="n">
        <v>0.586</v>
      </c>
      <c r="G628" s="0" t="n">
        <v>0.781</v>
      </c>
      <c r="J628" s="0" t="n">
        <f aca="false">AVERAGE(C628:G628)</f>
        <v>0.625</v>
      </c>
      <c r="K628" s="0" t="n">
        <f aca="false">J628-$I$1</f>
        <v>-0.265470549084859</v>
      </c>
      <c r="L628" s="0" t="n">
        <f aca="false">K1442</f>
        <v>0</v>
      </c>
      <c r="M628" s="0" t="n">
        <f aca="false">K628-L628</f>
        <v>-0.265470549084859</v>
      </c>
    </row>
    <row r="629" customFormat="false" ht="13.2" hidden="false" customHeight="false" outlineLevel="0" collapsed="false">
      <c r="A629" s="0" t="n">
        <v>1.562</v>
      </c>
      <c r="B629" s="0" t="n">
        <v>0.586</v>
      </c>
      <c r="C629" s="0" t="n">
        <v>0.977</v>
      </c>
      <c r="D629" s="0" t="n">
        <v>0.391</v>
      </c>
      <c r="E629" s="0" t="n">
        <v>0.977</v>
      </c>
      <c r="F629" s="0" t="n">
        <v>0.586</v>
      </c>
      <c r="G629" s="0" t="n">
        <v>0.781</v>
      </c>
      <c r="J629" s="0" t="n">
        <f aca="false">AVERAGE(C629:G629)</f>
        <v>0.7424</v>
      </c>
      <c r="K629" s="0" t="n">
        <f aca="false">J629-$I$1</f>
        <v>-0.148070549084859</v>
      </c>
      <c r="L629" s="0" t="n">
        <f aca="false">K1443</f>
        <v>0</v>
      </c>
      <c r="M629" s="0" t="n">
        <f aca="false">K629-L629</f>
        <v>-0.148070549084859</v>
      </c>
    </row>
    <row r="630" customFormat="false" ht="13.2" hidden="false" customHeight="false" outlineLevel="0" collapsed="false">
      <c r="A630" s="0" t="n">
        <v>0.781</v>
      </c>
      <c r="B630" s="0" t="n">
        <v>0.391</v>
      </c>
      <c r="C630" s="0" t="n">
        <v>1.758</v>
      </c>
      <c r="D630" s="0" t="n">
        <v>0.781</v>
      </c>
      <c r="E630" s="0" t="n">
        <v>0.195</v>
      </c>
      <c r="F630" s="0" t="n">
        <v>0.781</v>
      </c>
      <c r="G630" s="0" t="n">
        <v>1.953</v>
      </c>
      <c r="J630" s="0" t="n">
        <f aca="false">AVERAGE(C630:G630)</f>
        <v>1.0936</v>
      </c>
      <c r="K630" s="0" t="n">
        <f aca="false">J630-$I$1</f>
        <v>0.203129450915141</v>
      </c>
      <c r="L630" s="0" t="n">
        <f aca="false">K1444</f>
        <v>0</v>
      </c>
      <c r="M630" s="0" t="n">
        <f aca="false">K630-L630</f>
        <v>0.203129450915141</v>
      </c>
    </row>
    <row r="631" customFormat="false" ht="13.2" hidden="false" customHeight="false" outlineLevel="0" collapsed="false">
      <c r="A631" s="0" t="n">
        <v>1.172</v>
      </c>
      <c r="B631" s="0" t="n">
        <v>1.367</v>
      </c>
      <c r="C631" s="0" t="n">
        <v>0.781</v>
      </c>
      <c r="D631" s="0" t="n">
        <v>0.586</v>
      </c>
      <c r="E631" s="0" t="n">
        <v>0.586</v>
      </c>
      <c r="F631" s="0" t="n">
        <v>0.391</v>
      </c>
      <c r="G631" s="0" t="n">
        <v>0.391</v>
      </c>
      <c r="J631" s="0" t="n">
        <f aca="false">AVERAGE(C631:G631)</f>
        <v>0.547</v>
      </c>
      <c r="K631" s="0" t="n">
        <f aca="false">J631-$I$1</f>
        <v>-0.343470549084859</v>
      </c>
      <c r="L631" s="0" t="n">
        <f aca="false">K1445</f>
        <v>0</v>
      </c>
      <c r="M631" s="0" t="n">
        <f aca="false">K631-L631</f>
        <v>-0.343470549084859</v>
      </c>
    </row>
    <row r="632" customFormat="false" ht="13.2" hidden="false" customHeight="false" outlineLevel="0" collapsed="false">
      <c r="A632" s="0" t="n">
        <v>2.539</v>
      </c>
      <c r="B632" s="0" t="n">
        <v>0.781</v>
      </c>
      <c r="C632" s="0" t="n">
        <v>0.195</v>
      </c>
      <c r="D632" s="0" t="n">
        <v>0.391</v>
      </c>
      <c r="E632" s="0" t="n">
        <v>0</v>
      </c>
      <c r="F632" s="0" t="n">
        <v>0.781</v>
      </c>
      <c r="G632" s="0" t="n">
        <v>0.977</v>
      </c>
      <c r="J632" s="0" t="n">
        <f aca="false">AVERAGE(C632:G632)</f>
        <v>0.4688</v>
      </c>
      <c r="K632" s="0" t="n">
        <f aca="false">J632-$I$1</f>
        <v>-0.421670549084859</v>
      </c>
      <c r="L632" s="0" t="n">
        <f aca="false">K1446</f>
        <v>0</v>
      </c>
      <c r="M632" s="0" t="n">
        <f aca="false">K632-L632</f>
        <v>-0.421670549084859</v>
      </c>
    </row>
    <row r="633" customFormat="false" ht="13.2" hidden="false" customHeight="false" outlineLevel="0" collapsed="false">
      <c r="A633" s="0" t="n">
        <v>0.586</v>
      </c>
      <c r="B633" s="0" t="n">
        <v>0.195</v>
      </c>
      <c r="C633" s="0" t="n">
        <v>0.391</v>
      </c>
      <c r="D633" s="0" t="n">
        <v>0.391</v>
      </c>
      <c r="E633" s="0" t="n">
        <v>0.195</v>
      </c>
      <c r="F633" s="0" t="n">
        <v>1.172</v>
      </c>
      <c r="G633" s="0" t="n">
        <v>1.172</v>
      </c>
      <c r="J633" s="0" t="n">
        <f aca="false">AVERAGE(C633:G633)</f>
        <v>0.6642</v>
      </c>
      <c r="K633" s="0" t="n">
        <f aca="false">J633-$I$1</f>
        <v>-0.226270549084859</v>
      </c>
      <c r="L633" s="0" t="n">
        <f aca="false">K1447</f>
        <v>0</v>
      </c>
      <c r="M633" s="0" t="n">
        <f aca="false">K633-L633</f>
        <v>-0.226270549084859</v>
      </c>
    </row>
    <row r="634" customFormat="false" ht="13.2" hidden="false" customHeight="false" outlineLevel="0" collapsed="false">
      <c r="A634" s="0" t="n">
        <v>0.977</v>
      </c>
      <c r="B634" s="0" t="n">
        <v>0.391</v>
      </c>
      <c r="C634" s="0" t="n">
        <v>1.172</v>
      </c>
      <c r="D634" s="0" t="n">
        <v>1.758</v>
      </c>
      <c r="E634" s="0" t="n">
        <v>0.391</v>
      </c>
      <c r="F634" s="0" t="n">
        <v>1.758</v>
      </c>
      <c r="G634" s="0" t="n">
        <v>0.977</v>
      </c>
      <c r="J634" s="0" t="n">
        <f aca="false">AVERAGE(C634:G634)</f>
        <v>1.2112</v>
      </c>
      <c r="K634" s="0" t="n">
        <f aca="false">J634-$I$1</f>
        <v>0.320729450915141</v>
      </c>
      <c r="L634" s="0" t="n">
        <f aca="false">K1448</f>
        <v>0</v>
      </c>
      <c r="M634" s="0" t="n">
        <f aca="false">K634-L634</f>
        <v>0.320729450915141</v>
      </c>
    </row>
    <row r="635" customFormat="false" ht="13.2" hidden="false" customHeight="false" outlineLevel="0" collapsed="false">
      <c r="A635" s="0" t="n">
        <v>2.734</v>
      </c>
      <c r="B635" s="0" t="n">
        <v>0.781</v>
      </c>
      <c r="C635" s="0" t="n">
        <v>0.391</v>
      </c>
      <c r="D635" s="0" t="n">
        <v>0.586</v>
      </c>
      <c r="E635" s="0" t="n">
        <v>0.195</v>
      </c>
      <c r="F635" s="0" t="n">
        <v>1.758</v>
      </c>
      <c r="G635" s="0" t="n">
        <v>1.172</v>
      </c>
      <c r="J635" s="0" t="n">
        <f aca="false">AVERAGE(C635:G635)</f>
        <v>0.8204</v>
      </c>
      <c r="K635" s="0" t="n">
        <f aca="false">J635-$I$1</f>
        <v>-0.0700705490848587</v>
      </c>
      <c r="L635" s="0" t="n">
        <f aca="false">K1449</f>
        <v>0</v>
      </c>
      <c r="M635" s="0" t="n">
        <f aca="false">K635-L635</f>
        <v>-0.0700705490848587</v>
      </c>
    </row>
    <row r="636" customFormat="false" ht="13.2" hidden="false" customHeight="false" outlineLevel="0" collapsed="false">
      <c r="A636" s="0" t="n">
        <v>0.586</v>
      </c>
      <c r="B636" s="0" t="n">
        <v>1.758</v>
      </c>
      <c r="C636" s="0" t="n">
        <v>0.195</v>
      </c>
      <c r="D636" s="0" t="n">
        <v>0.977</v>
      </c>
      <c r="E636" s="0" t="n">
        <v>0.586</v>
      </c>
      <c r="F636" s="0" t="n">
        <v>1.172</v>
      </c>
      <c r="G636" s="0" t="n">
        <v>0.781</v>
      </c>
      <c r="J636" s="0" t="n">
        <f aca="false">AVERAGE(C636:G636)</f>
        <v>0.7422</v>
      </c>
      <c r="K636" s="0" t="n">
        <f aca="false">J636-$I$1</f>
        <v>-0.148270549084859</v>
      </c>
      <c r="L636" s="0" t="n">
        <f aca="false">K1450</f>
        <v>0</v>
      </c>
      <c r="M636" s="0" t="n">
        <f aca="false">K636-L636</f>
        <v>-0.148270549084859</v>
      </c>
    </row>
    <row r="637" customFormat="false" ht="13.2" hidden="false" customHeight="false" outlineLevel="0" collapsed="false">
      <c r="A637" s="0" t="n">
        <v>0.977</v>
      </c>
      <c r="B637" s="0" t="n">
        <v>0.781</v>
      </c>
      <c r="C637" s="0" t="n">
        <v>0</v>
      </c>
      <c r="D637" s="0" t="n">
        <v>0.781</v>
      </c>
      <c r="E637" s="0" t="n">
        <v>1.367</v>
      </c>
      <c r="F637" s="0" t="n">
        <v>0.586</v>
      </c>
      <c r="G637" s="0" t="n">
        <v>1.562</v>
      </c>
      <c r="J637" s="0" t="n">
        <f aca="false">AVERAGE(C637:G637)</f>
        <v>0.8592</v>
      </c>
      <c r="K637" s="0" t="n">
        <f aca="false">J637-$I$1</f>
        <v>-0.0312705490848586</v>
      </c>
      <c r="L637" s="0" t="n">
        <f aca="false">K1451</f>
        <v>0</v>
      </c>
      <c r="M637" s="0" t="n">
        <f aca="false">K637-L637</f>
        <v>-0.0312705490848586</v>
      </c>
    </row>
    <row r="638" customFormat="false" ht="13.2" hidden="false" customHeight="false" outlineLevel="0" collapsed="false">
      <c r="A638" s="0" t="n">
        <v>1.367</v>
      </c>
      <c r="B638" s="0" t="n">
        <v>0.977</v>
      </c>
      <c r="C638" s="0" t="n">
        <v>0.391</v>
      </c>
      <c r="D638" s="0" t="n">
        <v>0.977</v>
      </c>
      <c r="E638" s="0" t="n">
        <v>1.172</v>
      </c>
      <c r="F638" s="0" t="n">
        <v>0</v>
      </c>
      <c r="G638" s="0" t="n">
        <v>1.172</v>
      </c>
      <c r="J638" s="0" t="n">
        <f aca="false">AVERAGE(C638:G638)</f>
        <v>0.7424</v>
      </c>
      <c r="K638" s="0" t="n">
        <f aca="false">J638-$I$1</f>
        <v>-0.148070549084859</v>
      </c>
      <c r="L638" s="0" t="n">
        <f aca="false">K1452</f>
        <v>0</v>
      </c>
      <c r="M638" s="0" t="n">
        <f aca="false">K638-L638</f>
        <v>-0.148070549084859</v>
      </c>
    </row>
    <row r="639" customFormat="false" ht="13.2" hidden="false" customHeight="false" outlineLevel="0" collapsed="false">
      <c r="A639" s="0" t="n">
        <v>1.172</v>
      </c>
      <c r="B639" s="0" t="n">
        <v>1.367</v>
      </c>
      <c r="C639" s="0" t="n">
        <v>0.391</v>
      </c>
      <c r="D639" s="0" t="n">
        <v>0.977</v>
      </c>
      <c r="E639" s="0" t="n">
        <v>1.172</v>
      </c>
      <c r="F639" s="0" t="n">
        <v>1.172</v>
      </c>
      <c r="G639" s="0" t="n">
        <v>1.172</v>
      </c>
      <c r="J639" s="0" t="n">
        <f aca="false">AVERAGE(C639:G639)</f>
        <v>0.9768</v>
      </c>
      <c r="K639" s="0" t="n">
        <f aca="false">J639-$I$1</f>
        <v>0.0863294509151412</v>
      </c>
      <c r="L639" s="0" t="n">
        <f aca="false">K1453</f>
        <v>0</v>
      </c>
      <c r="M639" s="0" t="n">
        <f aca="false">K639-L639</f>
        <v>0.0863294509151412</v>
      </c>
    </row>
    <row r="640" customFormat="false" ht="13.2" hidden="false" customHeight="false" outlineLevel="0" collapsed="false">
      <c r="A640" s="0" t="n">
        <v>0.391</v>
      </c>
      <c r="B640" s="0" t="n">
        <v>0.977</v>
      </c>
      <c r="C640" s="0" t="n">
        <v>0.391</v>
      </c>
      <c r="D640" s="0" t="n">
        <v>0.977</v>
      </c>
      <c r="E640" s="0" t="n">
        <v>1.953</v>
      </c>
      <c r="F640" s="0" t="n">
        <v>1.172</v>
      </c>
      <c r="G640" s="0" t="n">
        <v>0.391</v>
      </c>
      <c r="J640" s="0" t="n">
        <f aca="false">AVERAGE(C640:G640)</f>
        <v>0.9768</v>
      </c>
      <c r="K640" s="0" t="n">
        <f aca="false">J640-$I$1</f>
        <v>0.0863294509151414</v>
      </c>
      <c r="L640" s="0" t="n">
        <f aca="false">K1454</f>
        <v>0</v>
      </c>
      <c r="M640" s="0" t="n">
        <f aca="false">K640-L640</f>
        <v>0.0863294509151414</v>
      </c>
    </row>
    <row r="641" customFormat="false" ht="13.2" hidden="false" customHeight="false" outlineLevel="0" collapsed="false">
      <c r="A641" s="0" t="n">
        <v>2.344</v>
      </c>
      <c r="B641" s="0" t="n">
        <v>1.172</v>
      </c>
      <c r="C641" s="0" t="n">
        <v>1.953</v>
      </c>
      <c r="D641" s="0" t="n">
        <v>1.953</v>
      </c>
      <c r="E641" s="0" t="n">
        <v>1.367</v>
      </c>
      <c r="F641" s="0" t="n">
        <v>0.195</v>
      </c>
      <c r="G641" s="0" t="n">
        <v>2.148</v>
      </c>
      <c r="J641" s="0" t="n">
        <f aca="false">AVERAGE(C641:G641)</f>
        <v>1.5232</v>
      </c>
      <c r="K641" s="0" t="n">
        <f aca="false">J641-$I$1</f>
        <v>0.632729450915141</v>
      </c>
      <c r="L641" s="0" t="n">
        <f aca="false">K1455</f>
        <v>0</v>
      </c>
      <c r="M641" s="0" t="n">
        <f aca="false">K641-L641</f>
        <v>0.632729450915141</v>
      </c>
    </row>
    <row r="642" customFormat="false" ht="13.2" hidden="false" customHeight="false" outlineLevel="0" collapsed="false">
      <c r="A642" s="0" t="n">
        <v>1.562</v>
      </c>
      <c r="B642" s="0" t="n">
        <v>0.977</v>
      </c>
      <c r="C642" s="0" t="n">
        <v>1.758</v>
      </c>
      <c r="D642" s="0" t="n">
        <v>0.195</v>
      </c>
      <c r="E642" s="0" t="n">
        <v>0</v>
      </c>
      <c r="F642" s="0" t="n">
        <v>0.977</v>
      </c>
      <c r="G642" s="0" t="n">
        <v>1.172</v>
      </c>
      <c r="J642" s="0" t="n">
        <f aca="false">AVERAGE(C642:G642)</f>
        <v>0.8204</v>
      </c>
      <c r="K642" s="0" t="n">
        <f aca="false">J642-$I$1</f>
        <v>-0.0700705490848587</v>
      </c>
      <c r="L642" s="0" t="n">
        <f aca="false">K1456</f>
        <v>0</v>
      </c>
      <c r="M642" s="0" t="n">
        <f aca="false">K642-L642</f>
        <v>-0.0700705490848587</v>
      </c>
    </row>
    <row r="643" customFormat="false" ht="13.2" hidden="false" customHeight="false" outlineLevel="0" collapsed="false">
      <c r="A643" s="0" t="n">
        <v>1.953</v>
      </c>
      <c r="B643" s="0" t="n">
        <v>1.562</v>
      </c>
      <c r="C643" s="0" t="n">
        <v>0.977</v>
      </c>
      <c r="D643" s="0" t="n">
        <v>1.562</v>
      </c>
      <c r="E643" s="0" t="n">
        <v>0.586</v>
      </c>
      <c r="F643" s="0" t="n">
        <v>0.391</v>
      </c>
      <c r="G643" s="0" t="n">
        <v>0.391</v>
      </c>
      <c r="J643" s="0" t="n">
        <f aca="false">AVERAGE(C643:G643)</f>
        <v>0.7814</v>
      </c>
      <c r="K643" s="0" t="n">
        <f aca="false">J643-$I$1</f>
        <v>-0.109070549084859</v>
      </c>
      <c r="L643" s="0" t="n">
        <f aca="false">K1457</f>
        <v>0</v>
      </c>
      <c r="M643" s="0" t="n">
        <f aca="false">K643-L643</f>
        <v>-0.109070549084859</v>
      </c>
    </row>
    <row r="644" customFormat="false" ht="13.2" hidden="false" customHeight="false" outlineLevel="0" collapsed="false">
      <c r="A644" s="0" t="n">
        <v>1.562</v>
      </c>
      <c r="B644" s="0" t="n">
        <v>1.953</v>
      </c>
      <c r="C644" s="0" t="n">
        <v>0.977</v>
      </c>
      <c r="D644" s="0" t="n">
        <v>0.977</v>
      </c>
      <c r="E644" s="0" t="n">
        <v>0.195</v>
      </c>
      <c r="F644" s="0" t="n">
        <v>0.977</v>
      </c>
      <c r="G644" s="0" t="n">
        <v>0.391</v>
      </c>
      <c r="J644" s="0" t="n">
        <f aca="false">AVERAGE(C644:G644)</f>
        <v>0.7034</v>
      </c>
      <c r="K644" s="0" t="n">
        <f aca="false">J644-$I$1</f>
        <v>-0.187070549084859</v>
      </c>
      <c r="L644" s="0" t="n">
        <f aca="false">K1458</f>
        <v>0</v>
      </c>
      <c r="M644" s="0" t="n">
        <f aca="false">K644-L644</f>
        <v>-0.187070549084859</v>
      </c>
    </row>
    <row r="645" customFormat="false" ht="13.2" hidden="false" customHeight="false" outlineLevel="0" collapsed="false">
      <c r="A645" s="0" t="n">
        <v>1.172</v>
      </c>
      <c r="B645" s="0" t="n">
        <v>0.391</v>
      </c>
      <c r="C645" s="0" t="n">
        <v>0.391</v>
      </c>
      <c r="D645" s="0" t="n">
        <v>1.367</v>
      </c>
      <c r="E645" s="0" t="n">
        <v>0.781</v>
      </c>
      <c r="F645" s="0" t="n">
        <v>1.172</v>
      </c>
      <c r="G645" s="0" t="n">
        <v>0.586</v>
      </c>
      <c r="J645" s="0" t="n">
        <f aca="false">AVERAGE(C645:G645)</f>
        <v>0.8594</v>
      </c>
      <c r="K645" s="0" t="n">
        <f aca="false">J645-$I$1</f>
        <v>-0.0310705490848587</v>
      </c>
      <c r="L645" s="0" t="n">
        <f aca="false">K1459</f>
        <v>0</v>
      </c>
      <c r="M645" s="0" t="n">
        <f aca="false">K645-L645</f>
        <v>-0.0310705490848587</v>
      </c>
    </row>
    <row r="646" customFormat="false" ht="13.2" hidden="false" customHeight="false" outlineLevel="0" collapsed="false">
      <c r="A646" s="0" t="n">
        <v>2.734</v>
      </c>
      <c r="B646" s="0" t="n">
        <v>0.586</v>
      </c>
      <c r="C646" s="0" t="n">
        <v>0.391</v>
      </c>
      <c r="D646" s="0" t="n">
        <v>0.391</v>
      </c>
      <c r="E646" s="0" t="n">
        <v>0.586</v>
      </c>
      <c r="F646" s="0" t="n">
        <v>1.172</v>
      </c>
      <c r="G646" s="0" t="n">
        <v>0.586</v>
      </c>
      <c r="J646" s="0" t="n">
        <f aca="false">AVERAGE(C646:G646)</f>
        <v>0.6252</v>
      </c>
      <c r="K646" s="0" t="n">
        <f aca="false">J646-$I$1</f>
        <v>-0.265270549084859</v>
      </c>
      <c r="L646" s="0" t="n">
        <f aca="false">K1460</f>
        <v>0</v>
      </c>
      <c r="M646" s="0" t="n">
        <f aca="false">K646-L646</f>
        <v>-0.265270549084859</v>
      </c>
    </row>
    <row r="647" customFormat="false" ht="13.2" hidden="false" customHeight="false" outlineLevel="0" collapsed="false">
      <c r="A647" s="0" t="n">
        <v>1.953</v>
      </c>
      <c r="B647" s="0" t="n">
        <v>2.148</v>
      </c>
      <c r="C647" s="0" t="n">
        <v>0.977</v>
      </c>
      <c r="D647" s="0" t="n">
        <v>0.586</v>
      </c>
      <c r="E647" s="0" t="n">
        <v>0.586</v>
      </c>
      <c r="F647" s="0" t="n">
        <v>0.586</v>
      </c>
      <c r="G647" s="0" t="n">
        <v>0.195</v>
      </c>
      <c r="J647" s="0" t="n">
        <f aca="false">AVERAGE(C647:G647)</f>
        <v>0.586</v>
      </c>
      <c r="K647" s="0" t="n">
        <f aca="false">J647-$I$1</f>
        <v>-0.304470549084859</v>
      </c>
      <c r="L647" s="0" t="n">
        <f aca="false">K1461</f>
        <v>0</v>
      </c>
      <c r="M647" s="0" t="n">
        <f aca="false">K647-L647</f>
        <v>-0.304470549084859</v>
      </c>
    </row>
    <row r="648" customFormat="false" ht="13.2" hidden="false" customHeight="false" outlineLevel="0" collapsed="false">
      <c r="A648" s="0" t="n">
        <v>1.367</v>
      </c>
      <c r="B648" s="0" t="n">
        <v>1.172</v>
      </c>
      <c r="C648" s="0" t="n">
        <v>1.172</v>
      </c>
      <c r="D648" s="0" t="n">
        <v>0.781</v>
      </c>
      <c r="E648" s="0" t="n">
        <v>0.195</v>
      </c>
      <c r="F648" s="0" t="n">
        <v>0.586</v>
      </c>
      <c r="G648" s="0" t="n">
        <v>0</v>
      </c>
      <c r="J648" s="0" t="n">
        <f aca="false">AVERAGE(C648:G648)</f>
        <v>0.5468</v>
      </c>
      <c r="K648" s="0" t="n">
        <f aca="false">J648-$I$1</f>
        <v>-0.343670549084859</v>
      </c>
      <c r="L648" s="0" t="n">
        <f aca="false">K1462</f>
        <v>0</v>
      </c>
      <c r="M648" s="0" t="n">
        <f aca="false">K648-L648</f>
        <v>-0.343670549084859</v>
      </c>
    </row>
    <row r="649" customFormat="false" ht="13.2" hidden="false" customHeight="false" outlineLevel="0" collapsed="false">
      <c r="A649" s="0" t="n">
        <v>1.758</v>
      </c>
      <c r="B649" s="0" t="n">
        <v>0.391</v>
      </c>
      <c r="C649" s="0" t="n">
        <v>1.172</v>
      </c>
      <c r="D649" s="0" t="n">
        <v>1.172</v>
      </c>
      <c r="E649" s="0" t="n">
        <v>0.195</v>
      </c>
      <c r="F649" s="0" t="n">
        <v>0.195</v>
      </c>
      <c r="G649" s="0" t="n">
        <v>0.977</v>
      </c>
      <c r="J649" s="0" t="n">
        <f aca="false">AVERAGE(C649:G649)</f>
        <v>0.7422</v>
      </c>
      <c r="K649" s="0" t="n">
        <f aca="false">J649-$I$1</f>
        <v>-0.148270549084859</v>
      </c>
      <c r="L649" s="0" t="n">
        <f aca="false">K1463</f>
        <v>0</v>
      </c>
      <c r="M649" s="0" t="n">
        <f aca="false">K649-L649</f>
        <v>-0.148270549084859</v>
      </c>
    </row>
    <row r="650" customFormat="false" ht="13.2" hidden="false" customHeight="false" outlineLevel="0" collapsed="false">
      <c r="A650" s="0" t="n">
        <v>0.586</v>
      </c>
      <c r="B650" s="0" t="n">
        <v>0.977</v>
      </c>
      <c r="C650" s="0" t="n">
        <v>0.781</v>
      </c>
      <c r="D650" s="0" t="n">
        <v>0.977</v>
      </c>
      <c r="E650" s="0" t="n">
        <v>0.195</v>
      </c>
      <c r="F650" s="0" t="n">
        <v>0.781</v>
      </c>
      <c r="G650" s="0" t="n">
        <v>0.781</v>
      </c>
      <c r="J650" s="0" t="n">
        <f aca="false">AVERAGE(C650:G650)</f>
        <v>0.703</v>
      </c>
      <c r="K650" s="0" t="n">
        <f aca="false">J650-$I$1</f>
        <v>-0.187470549084859</v>
      </c>
      <c r="L650" s="0" t="n">
        <f aca="false">K1464</f>
        <v>0</v>
      </c>
      <c r="M650" s="0" t="n">
        <f aca="false">K650-L650</f>
        <v>-0.187470549084859</v>
      </c>
    </row>
    <row r="651" customFormat="false" ht="13.2" hidden="false" customHeight="false" outlineLevel="0" collapsed="false">
      <c r="A651" s="0" t="n">
        <v>1.562</v>
      </c>
      <c r="B651" s="0" t="n">
        <v>1.953</v>
      </c>
      <c r="C651" s="0" t="n">
        <v>0.781</v>
      </c>
      <c r="D651" s="0" t="n">
        <v>0.586</v>
      </c>
      <c r="E651" s="0" t="n">
        <v>0.586</v>
      </c>
      <c r="F651" s="0" t="n">
        <v>0.391</v>
      </c>
      <c r="G651" s="0" t="n">
        <v>0.977</v>
      </c>
      <c r="J651" s="0" t="n">
        <f aca="false">AVERAGE(C651:G651)</f>
        <v>0.6642</v>
      </c>
      <c r="K651" s="0" t="n">
        <f aca="false">J651-$I$1</f>
        <v>-0.226270549084859</v>
      </c>
      <c r="L651" s="0" t="n">
        <f aca="false">K1465</f>
        <v>0</v>
      </c>
      <c r="M651" s="0" t="n">
        <f aca="false">K651-L651</f>
        <v>-0.226270549084859</v>
      </c>
    </row>
    <row r="652" customFormat="false" ht="13.2" hidden="false" customHeight="false" outlineLevel="0" collapsed="false">
      <c r="A652" s="0" t="n">
        <v>3.32</v>
      </c>
      <c r="B652" s="0" t="n">
        <v>2.148</v>
      </c>
      <c r="C652" s="0" t="n">
        <v>1.172</v>
      </c>
      <c r="D652" s="0" t="n">
        <v>1.367</v>
      </c>
      <c r="E652" s="0" t="n">
        <v>0.781</v>
      </c>
      <c r="F652" s="0" t="n">
        <v>0.391</v>
      </c>
      <c r="G652" s="0" t="n">
        <v>1.172</v>
      </c>
      <c r="J652" s="0" t="n">
        <f aca="false">AVERAGE(C652:G652)</f>
        <v>0.9766</v>
      </c>
      <c r="K652" s="0" t="n">
        <f aca="false">J652-$I$1</f>
        <v>0.0861294509151414</v>
      </c>
      <c r="L652" s="0" t="n">
        <f aca="false">K1466</f>
        <v>0</v>
      </c>
      <c r="M652" s="0" t="n">
        <f aca="false">K652-L652</f>
        <v>0.0861294509151414</v>
      </c>
    </row>
    <row r="653" customFormat="false" ht="13.2" hidden="false" customHeight="false" outlineLevel="0" collapsed="false">
      <c r="A653" s="0" t="n">
        <v>1.953</v>
      </c>
      <c r="B653" s="0" t="n">
        <v>0.195</v>
      </c>
      <c r="C653" s="0" t="n">
        <v>1.172</v>
      </c>
      <c r="D653" s="0" t="n">
        <v>0.977</v>
      </c>
      <c r="E653" s="0" t="n">
        <v>0.977</v>
      </c>
      <c r="F653" s="0" t="n">
        <v>1.172</v>
      </c>
      <c r="G653" s="0" t="n">
        <v>0.781</v>
      </c>
      <c r="J653" s="0" t="n">
        <f aca="false">AVERAGE(C653:G653)</f>
        <v>1.0158</v>
      </c>
      <c r="K653" s="0" t="n">
        <f aca="false">J653-$I$1</f>
        <v>0.125329450915141</v>
      </c>
      <c r="L653" s="0" t="n">
        <f aca="false">K1467</f>
        <v>0</v>
      </c>
      <c r="M653" s="0" t="n">
        <f aca="false">K653-L653</f>
        <v>0.125329450915141</v>
      </c>
    </row>
    <row r="654" customFormat="false" ht="13.2" hidden="false" customHeight="false" outlineLevel="0" collapsed="false">
      <c r="A654" s="0" t="n">
        <v>0.586</v>
      </c>
      <c r="B654" s="0" t="n">
        <v>0.977</v>
      </c>
      <c r="C654" s="0" t="n">
        <v>0.977</v>
      </c>
      <c r="D654" s="0" t="n">
        <v>1.367</v>
      </c>
      <c r="E654" s="0" t="n">
        <v>0.586</v>
      </c>
      <c r="F654" s="0" t="n">
        <v>0.781</v>
      </c>
      <c r="G654" s="0" t="n">
        <v>0.781</v>
      </c>
      <c r="J654" s="0" t="n">
        <f aca="false">AVERAGE(C654:G654)</f>
        <v>0.8984</v>
      </c>
      <c r="K654" s="0" t="n">
        <f aca="false">J654-$I$1</f>
        <v>0.0079294509151413</v>
      </c>
      <c r="L654" s="0" t="n">
        <f aca="false">K1468</f>
        <v>0</v>
      </c>
      <c r="M654" s="0" t="n">
        <f aca="false">K654-L654</f>
        <v>0.0079294509151413</v>
      </c>
    </row>
    <row r="655" customFormat="false" ht="13.2" hidden="false" customHeight="false" outlineLevel="0" collapsed="false">
      <c r="A655" s="0" t="n">
        <v>2.344</v>
      </c>
      <c r="B655" s="0" t="n">
        <v>0.977</v>
      </c>
      <c r="C655" s="0" t="n">
        <v>1.172</v>
      </c>
      <c r="D655" s="0" t="n">
        <v>2.148</v>
      </c>
      <c r="E655" s="0" t="n">
        <v>0.391</v>
      </c>
      <c r="F655" s="0" t="n">
        <v>0.781</v>
      </c>
      <c r="G655" s="0" t="n">
        <v>1.172</v>
      </c>
      <c r="J655" s="0" t="n">
        <f aca="false">AVERAGE(C655:G655)</f>
        <v>1.1328</v>
      </c>
      <c r="K655" s="0" t="n">
        <f aca="false">J655-$I$1</f>
        <v>0.242329450915141</v>
      </c>
      <c r="L655" s="0" t="n">
        <f aca="false">K1469</f>
        <v>0</v>
      </c>
      <c r="M655" s="0" t="n">
        <f aca="false">K655-L655</f>
        <v>0.242329450915141</v>
      </c>
    </row>
    <row r="656" customFormat="false" ht="13.2" hidden="false" customHeight="false" outlineLevel="0" collapsed="false">
      <c r="A656" s="0" t="n">
        <v>2.344</v>
      </c>
      <c r="B656" s="0" t="n">
        <v>0.391</v>
      </c>
      <c r="C656" s="0" t="n">
        <v>0.586</v>
      </c>
      <c r="D656" s="0" t="n">
        <v>0.977</v>
      </c>
      <c r="E656" s="0" t="n">
        <v>0.781</v>
      </c>
      <c r="F656" s="0" t="n">
        <v>2.344</v>
      </c>
      <c r="G656" s="0" t="n">
        <v>0.195</v>
      </c>
      <c r="J656" s="0" t="n">
        <f aca="false">AVERAGE(C656:G656)</f>
        <v>0.9766</v>
      </c>
      <c r="K656" s="0" t="n">
        <f aca="false">J656-$I$1</f>
        <v>0.0861294509151414</v>
      </c>
      <c r="L656" s="0" t="n">
        <f aca="false">K1470</f>
        <v>0</v>
      </c>
      <c r="M656" s="0" t="n">
        <f aca="false">K656-L656</f>
        <v>0.0861294509151414</v>
      </c>
    </row>
    <row r="657" customFormat="false" ht="13.2" hidden="false" customHeight="false" outlineLevel="0" collapsed="false">
      <c r="A657" s="0" t="n">
        <v>0.977</v>
      </c>
      <c r="B657" s="0" t="n">
        <v>0.977</v>
      </c>
      <c r="C657" s="0" t="n">
        <v>1.172</v>
      </c>
      <c r="D657" s="0" t="n">
        <v>0.391</v>
      </c>
      <c r="E657" s="0" t="n">
        <v>1.562</v>
      </c>
      <c r="F657" s="0" t="n">
        <v>1.172</v>
      </c>
      <c r="G657" s="0" t="n">
        <v>0.977</v>
      </c>
      <c r="J657" s="0" t="n">
        <f aca="false">AVERAGE(C657:G657)</f>
        <v>1.0548</v>
      </c>
      <c r="K657" s="0" t="n">
        <f aca="false">J657-$I$1</f>
        <v>0.164329450915141</v>
      </c>
      <c r="L657" s="0" t="n">
        <f aca="false">K1471</f>
        <v>0</v>
      </c>
      <c r="M657" s="0" t="n">
        <f aca="false">K657-L657</f>
        <v>0.164329450915141</v>
      </c>
    </row>
    <row r="658" customFormat="false" ht="13.2" hidden="false" customHeight="false" outlineLevel="0" collapsed="false">
      <c r="A658" s="0" t="n">
        <v>1.562</v>
      </c>
      <c r="B658" s="0" t="n">
        <v>0.781</v>
      </c>
      <c r="C658" s="0" t="n">
        <v>0.781</v>
      </c>
      <c r="D658" s="0" t="n">
        <v>0.977</v>
      </c>
      <c r="E658" s="0" t="n">
        <v>1.758</v>
      </c>
      <c r="F658" s="0" t="n">
        <v>0.586</v>
      </c>
      <c r="G658" s="0" t="n">
        <v>0.195</v>
      </c>
      <c r="J658" s="0" t="n">
        <f aca="false">AVERAGE(C658:G658)</f>
        <v>0.8594</v>
      </c>
      <c r="K658" s="0" t="n">
        <f aca="false">J658-$I$1</f>
        <v>-0.0310705490848587</v>
      </c>
      <c r="L658" s="0" t="n">
        <f aca="false">K1472</f>
        <v>0</v>
      </c>
      <c r="M658" s="0" t="n">
        <f aca="false">K658-L658</f>
        <v>-0.0310705490848587</v>
      </c>
    </row>
    <row r="659" customFormat="false" ht="13.2" hidden="false" customHeight="false" outlineLevel="0" collapsed="false">
      <c r="A659" s="0" t="n">
        <v>0.781</v>
      </c>
      <c r="B659" s="0" t="n">
        <v>1.172</v>
      </c>
      <c r="C659" s="0" t="n">
        <v>1.758</v>
      </c>
      <c r="D659" s="0" t="n">
        <v>1.172</v>
      </c>
      <c r="E659" s="0" t="n">
        <v>0.977</v>
      </c>
      <c r="F659" s="0" t="n">
        <v>0.781</v>
      </c>
      <c r="G659" s="0" t="n">
        <v>1.172</v>
      </c>
      <c r="J659" s="0" t="n">
        <f aca="false">AVERAGE(C659:G659)</f>
        <v>1.172</v>
      </c>
      <c r="K659" s="0" t="n">
        <f aca="false">J659-$I$1</f>
        <v>0.281529450915141</v>
      </c>
      <c r="L659" s="0" t="n">
        <f aca="false">K1473</f>
        <v>0</v>
      </c>
      <c r="M659" s="0" t="n">
        <f aca="false">K659-L659</f>
        <v>0.281529450915141</v>
      </c>
    </row>
    <row r="660" customFormat="false" ht="13.2" hidden="false" customHeight="false" outlineLevel="0" collapsed="false">
      <c r="A660" s="0" t="n">
        <v>2.539</v>
      </c>
      <c r="B660" s="0" t="n">
        <v>0.586</v>
      </c>
      <c r="C660" s="0" t="n">
        <v>0.586</v>
      </c>
      <c r="D660" s="0" t="n">
        <v>1.562</v>
      </c>
      <c r="E660" s="0" t="n">
        <v>0.391</v>
      </c>
      <c r="F660" s="0" t="n">
        <v>0.977</v>
      </c>
      <c r="G660" s="0" t="n">
        <v>0.977</v>
      </c>
      <c r="J660" s="0" t="n">
        <f aca="false">AVERAGE(C660:G660)</f>
        <v>0.8986</v>
      </c>
      <c r="K660" s="0" t="n">
        <f aca="false">J660-$I$1</f>
        <v>0.00812945091514139</v>
      </c>
      <c r="L660" s="0" t="n">
        <f aca="false">K1474</f>
        <v>0</v>
      </c>
      <c r="M660" s="0" t="n">
        <f aca="false">K660-L660</f>
        <v>0.00812945091514139</v>
      </c>
    </row>
    <row r="661" customFormat="false" ht="13.2" hidden="false" customHeight="false" outlineLevel="0" collapsed="false">
      <c r="A661" s="0" t="n">
        <v>1.562</v>
      </c>
      <c r="B661" s="0" t="n">
        <v>0.977</v>
      </c>
      <c r="C661" s="0" t="n">
        <v>1.953</v>
      </c>
      <c r="D661" s="0" t="n">
        <v>0.391</v>
      </c>
      <c r="E661" s="0" t="n">
        <v>0.195</v>
      </c>
      <c r="F661" s="0" t="n">
        <v>0.195</v>
      </c>
      <c r="G661" s="0" t="n">
        <v>1.758</v>
      </c>
      <c r="J661" s="0" t="n">
        <f aca="false">AVERAGE(C661:G661)</f>
        <v>0.8984</v>
      </c>
      <c r="K661" s="0" t="n">
        <f aca="false">J661-$I$1</f>
        <v>0.0079294509151413</v>
      </c>
      <c r="L661" s="0" t="n">
        <f aca="false">K1475</f>
        <v>0</v>
      </c>
      <c r="M661" s="0" t="n">
        <f aca="false">K661-L661</f>
        <v>0.0079294509151413</v>
      </c>
    </row>
    <row r="662" customFormat="false" ht="13.2" hidden="false" customHeight="false" outlineLevel="0" collapsed="false">
      <c r="A662" s="0" t="n">
        <v>2.344</v>
      </c>
      <c r="B662" s="0" t="n">
        <v>0.977</v>
      </c>
      <c r="C662" s="0" t="n">
        <v>1.562</v>
      </c>
      <c r="D662" s="0" t="n">
        <v>0.586</v>
      </c>
      <c r="E662" s="0" t="n">
        <v>0.586</v>
      </c>
      <c r="F662" s="0" t="n">
        <v>0.195</v>
      </c>
      <c r="G662" s="0" t="n">
        <v>2.344</v>
      </c>
      <c r="J662" s="0" t="n">
        <f aca="false">AVERAGE(C662:G662)</f>
        <v>1.0546</v>
      </c>
      <c r="K662" s="0" t="n">
        <f aca="false">J662-$I$1</f>
        <v>0.164129450915141</v>
      </c>
      <c r="L662" s="0" t="n">
        <f aca="false">K1476</f>
        <v>0</v>
      </c>
      <c r="M662" s="0" t="n">
        <f aca="false">K662-L662</f>
        <v>0.164129450915141</v>
      </c>
    </row>
    <row r="663" customFormat="false" ht="13.2" hidden="false" customHeight="false" outlineLevel="0" collapsed="false">
      <c r="A663" s="0" t="n">
        <v>1.367</v>
      </c>
      <c r="B663" s="0" t="n">
        <v>0.781</v>
      </c>
      <c r="C663" s="0" t="n">
        <v>0.977</v>
      </c>
      <c r="D663" s="0" t="n">
        <v>0.977</v>
      </c>
      <c r="E663" s="0" t="n">
        <v>2.148</v>
      </c>
      <c r="F663" s="0" t="n">
        <v>0.977</v>
      </c>
      <c r="G663" s="0" t="n">
        <v>0.781</v>
      </c>
      <c r="J663" s="0" t="n">
        <f aca="false">AVERAGE(C663:G663)</f>
        <v>1.172</v>
      </c>
      <c r="K663" s="0" t="n">
        <f aca="false">J663-$I$1</f>
        <v>0.281529450915142</v>
      </c>
      <c r="L663" s="0" t="n">
        <f aca="false">K1477</f>
        <v>0</v>
      </c>
      <c r="M663" s="0" t="n">
        <f aca="false">K663-L663</f>
        <v>0.281529450915142</v>
      </c>
    </row>
    <row r="664" customFormat="false" ht="13.2" hidden="false" customHeight="false" outlineLevel="0" collapsed="false">
      <c r="A664" s="0" t="n">
        <v>0.977</v>
      </c>
      <c r="B664" s="0" t="n">
        <v>1.172</v>
      </c>
      <c r="C664" s="0" t="n">
        <v>1.562</v>
      </c>
      <c r="D664" s="0" t="n">
        <v>1.562</v>
      </c>
      <c r="E664" s="0" t="n">
        <v>0.391</v>
      </c>
      <c r="F664" s="0" t="n">
        <v>0.977</v>
      </c>
      <c r="G664" s="0" t="n">
        <v>1.172</v>
      </c>
      <c r="J664" s="0" t="n">
        <f aca="false">AVERAGE(C664:G664)</f>
        <v>1.1328</v>
      </c>
      <c r="K664" s="0" t="n">
        <f aca="false">J664-$I$1</f>
        <v>0.242329450915141</v>
      </c>
      <c r="L664" s="0" t="n">
        <f aca="false">K1478</f>
        <v>0</v>
      </c>
      <c r="M664" s="0" t="n">
        <f aca="false">K664-L664</f>
        <v>0.242329450915141</v>
      </c>
    </row>
    <row r="665" customFormat="false" ht="13.2" hidden="false" customHeight="false" outlineLevel="0" collapsed="false">
      <c r="A665" s="0" t="n">
        <v>1.953</v>
      </c>
      <c r="B665" s="0" t="n">
        <v>0.781</v>
      </c>
      <c r="C665" s="0" t="n">
        <v>1.758</v>
      </c>
      <c r="D665" s="0" t="n">
        <v>0.977</v>
      </c>
      <c r="E665" s="0" t="n">
        <v>0.586</v>
      </c>
      <c r="F665" s="0" t="n">
        <v>0.391</v>
      </c>
      <c r="G665" s="0" t="n">
        <v>0.586</v>
      </c>
      <c r="J665" s="0" t="n">
        <f aca="false">AVERAGE(C665:G665)</f>
        <v>0.8596</v>
      </c>
      <c r="K665" s="0" t="n">
        <f aca="false">J665-$I$1</f>
        <v>-0.0308705490848586</v>
      </c>
      <c r="L665" s="0" t="n">
        <f aca="false">K1479</f>
        <v>0</v>
      </c>
      <c r="M665" s="0" t="n">
        <f aca="false">K665-L665</f>
        <v>-0.0308705490848586</v>
      </c>
    </row>
    <row r="666" customFormat="false" ht="13.2" hidden="false" customHeight="false" outlineLevel="0" collapsed="false">
      <c r="A666" s="0" t="n">
        <v>3.125</v>
      </c>
      <c r="B666" s="0" t="n">
        <v>0.586</v>
      </c>
      <c r="C666" s="0" t="n">
        <v>0.586</v>
      </c>
      <c r="D666" s="0" t="n">
        <v>0.195</v>
      </c>
      <c r="E666" s="0" t="n">
        <v>1.172</v>
      </c>
      <c r="F666" s="0" t="n">
        <v>0.781</v>
      </c>
      <c r="G666" s="0" t="n">
        <v>0.781</v>
      </c>
      <c r="J666" s="0" t="n">
        <f aca="false">AVERAGE(C666:G666)</f>
        <v>0.703</v>
      </c>
      <c r="K666" s="0" t="n">
        <f aca="false">J666-$I$1</f>
        <v>-0.187470549084859</v>
      </c>
      <c r="L666" s="0" t="n">
        <f aca="false">K1480</f>
        <v>0</v>
      </c>
      <c r="M666" s="0" t="n">
        <f aca="false">K666-L666</f>
        <v>-0.187470549084859</v>
      </c>
    </row>
    <row r="667" customFormat="false" ht="13.2" hidden="false" customHeight="false" outlineLevel="0" collapsed="false">
      <c r="A667" s="0" t="n">
        <v>2.344</v>
      </c>
      <c r="B667" s="0" t="n">
        <v>0.391</v>
      </c>
      <c r="C667" s="0" t="n">
        <v>1.172</v>
      </c>
      <c r="D667" s="0" t="n">
        <v>1.953</v>
      </c>
      <c r="E667" s="0" t="n">
        <v>1.172</v>
      </c>
      <c r="F667" s="0" t="n">
        <v>2.93</v>
      </c>
      <c r="G667" s="0" t="n">
        <v>0.391</v>
      </c>
      <c r="J667" s="0" t="n">
        <f aca="false">AVERAGE(C667:G667)</f>
        <v>1.5236</v>
      </c>
      <c r="K667" s="0" t="n">
        <f aca="false">J667-$I$1</f>
        <v>0.633129450915141</v>
      </c>
      <c r="L667" s="0" t="n">
        <f aca="false">K1481</f>
        <v>0</v>
      </c>
      <c r="M667" s="0" t="n">
        <f aca="false">K667-L667</f>
        <v>0.633129450915141</v>
      </c>
    </row>
    <row r="668" customFormat="false" ht="13.2" hidden="false" customHeight="false" outlineLevel="0" collapsed="false">
      <c r="A668" s="0" t="n">
        <v>1.172</v>
      </c>
      <c r="B668" s="0" t="n">
        <v>1.172</v>
      </c>
      <c r="C668" s="0" t="n">
        <v>0.586</v>
      </c>
      <c r="D668" s="0" t="n">
        <v>0.977</v>
      </c>
      <c r="E668" s="0" t="n">
        <v>0.781</v>
      </c>
      <c r="F668" s="0" t="n">
        <v>1.562</v>
      </c>
      <c r="G668" s="0" t="n">
        <v>0.586</v>
      </c>
      <c r="J668" s="0" t="n">
        <f aca="false">AVERAGE(C668:G668)</f>
        <v>0.8984</v>
      </c>
      <c r="K668" s="0" t="n">
        <f aca="false">J668-$I$1</f>
        <v>0.0079294509151413</v>
      </c>
      <c r="L668" s="0" t="n">
        <f aca="false">K1482</f>
        <v>0</v>
      </c>
      <c r="M668" s="0" t="n">
        <f aca="false">K668-L668</f>
        <v>0.0079294509151413</v>
      </c>
    </row>
    <row r="669" customFormat="false" ht="13.2" hidden="false" customHeight="false" outlineLevel="0" collapsed="false">
      <c r="A669" s="0" t="n">
        <v>1.758</v>
      </c>
      <c r="B669" s="0" t="n">
        <v>1.953</v>
      </c>
      <c r="C669" s="0" t="n">
        <v>0.977</v>
      </c>
      <c r="D669" s="0" t="n">
        <v>0.781</v>
      </c>
      <c r="E669" s="0" t="n">
        <v>0.781</v>
      </c>
      <c r="F669" s="0" t="n">
        <v>1.562</v>
      </c>
      <c r="G669" s="0" t="n">
        <v>0.781</v>
      </c>
      <c r="J669" s="0" t="n">
        <f aca="false">AVERAGE(C669:G669)</f>
        <v>0.9764</v>
      </c>
      <c r="K669" s="0" t="n">
        <f aca="false">J669-$I$1</f>
        <v>0.0859294509151413</v>
      </c>
      <c r="L669" s="0" t="n">
        <f aca="false">K1483</f>
        <v>0</v>
      </c>
      <c r="M669" s="0" t="n">
        <f aca="false">K669-L669</f>
        <v>0.0859294509151413</v>
      </c>
    </row>
    <row r="670" customFormat="false" ht="13.2" hidden="false" customHeight="false" outlineLevel="0" collapsed="false">
      <c r="A670" s="0" t="n">
        <v>3.125</v>
      </c>
      <c r="B670" s="0" t="n">
        <v>0.977</v>
      </c>
      <c r="C670" s="0" t="n">
        <v>0.977</v>
      </c>
      <c r="D670" s="0" t="n">
        <v>0.391</v>
      </c>
      <c r="E670" s="0" t="n">
        <v>0.586</v>
      </c>
      <c r="F670" s="0" t="n">
        <v>1.172</v>
      </c>
      <c r="G670" s="0" t="n">
        <v>0.391</v>
      </c>
      <c r="J670" s="0" t="n">
        <f aca="false">AVERAGE(C670:G670)</f>
        <v>0.7034</v>
      </c>
      <c r="K670" s="0" t="n">
        <f aca="false">J670-$I$1</f>
        <v>-0.187070549084859</v>
      </c>
      <c r="L670" s="0" t="n">
        <f aca="false">K1484</f>
        <v>0</v>
      </c>
      <c r="M670" s="0" t="n">
        <f aca="false">K670-L670</f>
        <v>-0.187070549084859</v>
      </c>
    </row>
    <row r="671" customFormat="false" ht="13.2" hidden="false" customHeight="false" outlineLevel="0" collapsed="false">
      <c r="A671" s="0" t="n">
        <v>1.562</v>
      </c>
      <c r="B671" s="0" t="n">
        <v>1.172</v>
      </c>
      <c r="C671" s="0" t="n">
        <v>1.562</v>
      </c>
      <c r="D671" s="0" t="n">
        <v>0.586</v>
      </c>
      <c r="E671" s="0" t="n">
        <v>1.953</v>
      </c>
      <c r="F671" s="0" t="n">
        <v>0.977</v>
      </c>
      <c r="G671" s="0" t="n">
        <v>0.586</v>
      </c>
      <c r="J671" s="0" t="n">
        <f aca="false">AVERAGE(C671:G671)</f>
        <v>1.1328</v>
      </c>
      <c r="K671" s="0" t="n">
        <f aca="false">J671-$I$1</f>
        <v>0.242329450915141</v>
      </c>
      <c r="L671" s="0" t="n">
        <f aca="false">K1485</f>
        <v>0</v>
      </c>
      <c r="M671" s="0" t="n">
        <f aca="false">K671-L671</f>
        <v>0.242329450915141</v>
      </c>
    </row>
    <row r="672" customFormat="false" ht="13.2" hidden="false" customHeight="false" outlineLevel="0" collapsed="false">
      <c r="A672" s="0" t="n">
        <v>0.391</v>
      </c>
      <c r="B672" s="0" t="n">
        <v>1.367</v>
      </c>
      <c r="C672" s="0" t="n">
        <v>0.586</v>
      </c>
      <c r="D672" s="0" t="n">
        <v>1.172</v>
      </c>
      <c r="E672" s="0" t="n">
        <v>1.367</v>
      </c>
      <c r="F672" s="0" t="n">
        <v>0.391</v>
      </c>
      <c r="G672" s="0" t="n">
        <v>0.977</v>
      </c>
      <c r="J672" s="0" t="n">
        <f aca="false">AVERAGE(C672:G672)</f>
        <v>0.8986</v>
      </c>
      <c r="K672" s="0" t="n">
        <f aca="false">J672-$I$1</f>
        <v>0.00812945091514139</v>
      </c>
      <c r="L672" s="0" t="n">
        <f aca="false">K1486</f>
        <v>0</v>
      </c>
      <c r="M672" s="0" t="n">
        <f aca="false">K672-L672</f>
        <v>0.00812945091514139</v>
      </c>
    </row>
    <row r="673" customFormat="false" ht="13.2" hidden="false" customHeight="false" outlineLevel="0" collapsed="false">
      <c r="A673" s="0" t="n">
        <v>2.539</v>
      </c>
      <c r="B673" s="0" t="n">
        <v>0.391</v>
      </c>
      <c r="C673" s="0" t="n">
        <v>0.586</v>
      </c>
      <c r="D673" s="0" t="n">
        <v>1.953</v>
      </c>
      <c r="E673" s="0" t="n">
        <v>1.172</v>
      </c>
      <c r="F673" s="0" t="n">
        <v>0.781</v>
      </c>
      <c r="G673" s="0" t="n">
        <v>0.977</v>
      </c>
      <c r="J673" s="0" t="n">
        <f aca="false">AVERAGE(C673:G673)</f>
        <v>1.0938</v>
      </c>
      <c r="K673" s="0" t="n">
        <f aca="false">J673-$I$1</f>
        <v>0.203329450915141</v>
      </c>
      <c r="L673" s="0" t="n">
        <f aca="false">K1487</f>
        <v>0</v>
      </c>
      <c r="M673" s="0" t="n">
        <f aca="false">K673-L673</f>
        <v>0.203329450915141</v>
      </c>
    </row>
    <row r="674" customFormat="false" ht="13.2" hidden="false" customHeight="false" outlineLevel="0" collapsed="false">
      <c r="A674" s="0" t="n">
        <v>1.367</v>
      </c>
      <c r="B674" s="0" t="n">
        <v>1.172</v>
      </c>
      <c r="C674" s="0" t="n">
        <v>1.562</v>
      </c>
      <c r="D674" s="0" t="n">
        <v>0</v>
      </c>
      <c r="E674" s="0" t="n">
        <v>0.195</v>
      </c>
      <c r="F674" s="0" t="n">
        <v>0.391</v>
      </c>
      <c r="G674" s="0" t="n">
        <v>0</v>
      </c>
      <c r="J674" s="0" t="n">
        <f aca="false">AVERAGE(C674:G674)</f>
        <v>0.4296</v>
      </c>
      <c r="K674" s="0" t="n">
        <f aca="false">J674-$I$1</f>
        <v>-0.460870549084859</v>
      </c>
      <c r="L674" s="0" t="n">
        <f aca="false">K1488</f>
        <v>0</v>
      </c>
      <c r="M674" s="0" t="n">
        <f aca="false">K674-L674</f>
        <v>-0.460870549084859</v>
      </c>
    </row>
    <row r="675" customFormat="false" ht="13.2" hidden="false" customHeight="false" outlineLevel="0" collapsed="false">
      <c r="A675" s="0" t="n">
        <v>2.539</v>
      </c>
      <c r="B675" s="0" t="n">
        <v>0.586</v>
      </c>
      <c r="C675" s="0" t="n">
        <v>0.781</v>
      </c>
      <c r="D675" s="0" t="n">
        <v>0.781</v>
      </c>
      <c r="E675" s="0" t="n">
        <v>1.953</v>
      </c>
      <c r="F675" s="0" t="n">
        <v>0.781</v>
      </c>
      <c r="G675" s="0" t="n">
        <v>0.586</v>
      </c>
      <c r="J675" s="0" t="n">
        <f aca="false">AVERAGE(C675:G675)</f>
        <v>0.9764</v>
      </c>
      <c r="K675" s="0" t="n">
        <f aca="false">J675-$I$1</f>
        <v>0.0859294509151413</v>
      </c>
      <c r="L675" s="0" t="n">
        <f aca="false">K1489</f>
        <v>0</v>
      </c>
      <c r="M675" s="0" t="n">
        <f aca="false">K675-L675</f>
        <v>0.0859294509151413</v>
      </c>
    </row>
    <row r="676" customFormat="false" ht="13.2" hidden="false" customHeight="false" outlineLevel="0" collapsed="false">
      <c r="A676" s="0" t="n">
        <v>1.562</v>
      </c>
      <c r="B676" s="0" t="n">
        <v>1.172</v>
      </c>
      <c r="C676" s="0" t="n">
        <v>0.586</v>
      </c>
      <c r="D676" s="0" t="n">
        <v>0.586</v>
      </c>
      <c r="E676" s="0" t="n">
        <v>0.781</v>
      </c>
      <c r="F676" s="0" t="n">
        <v>0.781</v>
      </c>
      <c r="G676" s="0" t="n">
        <v>1.758</v>
      </c>
      <c r="J676" s="0" t="n">
        <f aca="false">AVERAGE(C676:G676)</f>
        <v>0.8984</v>
      </c>
      <c r="K676" s="0" t="n">
        <f aca="false">J676-$I$1</f>
        <v>0.0079294509151413</v>
      </c>
      <c r="L676" s="0" t="n">
        <f aca="false">K1490</f>
        <v>0</v>
      </c>
      <c r="M676" s="0" t="n">
        <f aca="false">K676-L676</f>
        <v>0.0079294509151413</v>
      </c>
    </row>
    <row r="677" customFormat="false" ht="13.2" hidden="false" customHeight="false" outlineLevel="0" collapsed="false">
      <c r="A677" s="0" t="n">
        <v>1.172</v>
      </c>
      <c r="B677" s="0" t="n">
        <v>0.977</v>
      </c>
      <c r="C677" s="0" t="n">
        <v>2.539</v>
      </c>
      <c r="D677" s="0" t="n">
        <v>0.391</v>
      </c>
      <c r="E677" s="0" t="n">
        <v>1.953</v>
      </c>
      <c r="F677" s="0" t="n">
        <v>1.758</v>
      </c>
      <c r="G677" s="0" t="n">
        <v>0.391</v>
      </c>
      <c r="J677" s="0" t="n">
        <f aca="false">AVERAGE(C677:G677)</f>
        <v>1.4064</v>
      </c>
      <c r="K677" s="0" t="n">
        <f aca="false">J677-$I$1</f>
        <v>0.515929450915141</v>
      </c>
      <c r="L677" s="0" t="n">
        <f aca="false">K1491</f>
        <v>0</v>
      </c>
      <c r="M677" s="0" t="n">
        <f aca="false">K677-L677</f>
        <v>0.515929450915141</v>
      </c>
    </row>
    <row r="678" customFormat="false" ht="13.2" hidden="false" customHeight="false" outlineLevel="0" collapsed="false">
      <c r="A678" s="0" t="n">
        <v>0.586</v>
      </c>
      <c r="B678" s="0" t="n">
        <v>0.781</v>
      </c>
      <c r="C678" s="0" t="n">
        <v>0.586</v>
      </c>
      <c r="D678" s="0" t="n">
        <v>0.586</v>
      </c>
      <c r="E678" s="0" t="n">
        <v>1.367</v>
      </c>
      <c r="F678" s="0" t="n">
        <v>1.367</v>
      </c>
      <c r="G678" s="0" t="n">
        <v>0.781</v>
      </c>
      <c r="J678" s="0" t="n">
        <f aca="false">AVERAGE(C678:G678)</f>
        <v>0.9374</v>
      </c>
      <c r="K678" s="0" t="n">
        <f aca="false">J678-$I$1</f>
        <v>0.0469294509151413</v>
      </c>
      <c r="L678" s="0" t="n">
        <f aca="false">K1492</f>
        <v>0</v>
      </c>
      <c r="M678" s="0" t="n">
        <f aca="false">K678-L678</f>
        <v>0.0469294509151413</v>
      </c>
    </row>
    <row r="679" customFormat="false" ht="13.2" hidden="false" customHeight="false" outlineLevel="0" collapsed="false">
      <c r="A679" s="0" t="n">
        <v>1.758</v>
      </c>
      <c r="B679" s="0" t="n">
        <v>1.758</v>
      </c>
      <c r="C679" s="0" t="n">
        <v>1.562</v>
      </c>
      <c r="D679" s="0" t="n">
        <v>0.391</v>
      </c>
      <c r="E679" s="0" t="n">
        <v>0.781</v>
      </c>
      <c r="F679" s="0" t="n">
        <v>0.391</v>
      </c>
      <c r="G679" s="0" t="n">
        <v>1.367</v>
      </c>
      <c r="J679" s="0" t="n">
        <f aca="false">AVERAGE(C679:G679)</f>
        <v>0.8984</v>
      </c>
      <c r="K679" s="0" t="n">
        <f aca="false">J679-$I$1</f>
        <v>0.0079294509151413</v>
      </c>
      <c r="L679" s="0" t="n">
        <f aca="false">K1493</f>
        <v>0</v>
      </c>
      <c r="M679" s="0" t="n">
        <f aca="false">K679-L679</f>
        <v>0.0079294509151413</v>
      </c>
    </row>
    <row r="680" customFormat="false" ht="13.2" hidden="false" customHeight="false" outlineLevel="0" collapsed="false">
      <c r="A680" s="0" t="n">
        <v>1.367</v>
      </c>
      <c r="B680" s="0" t="n">
        <v>0.195</v>
      </c>
      <c r="C680" s="0" t="n">
        <v>1.562</v>
      </c>
      <c r="D680" s="0" t="n">
        <v>1.562</v>
      </c>
      <c r="E680" s="0" t="n">
        <v>0.977</v>
      </c>
      <c r="F680" s="0" t="n">
        <v>0.781</v>
      </c>
      <c r="G680" s="0" t="n">
        <v>0.391</v>
      </c>
      <c r="J680" s="0" t="n">
        <f aca="false">AVERAGE(C680:G680)</f>
        <v>1.0546</v>
      </c>
      <c r="K680" s="0" t="n">
        <f aca="false">J680-$I$1</f>
        <v>0.164129450915141</v>
      </c>
      <c r="L680" s="0" t="n">
        <f aca="false">K1494</f>
        <v>0</v>
      </c>
      <c r="M680" s="0" t="n">
        <f aca="false">K680-L680</f>
        <v>0.164129450915141</v>
      </c>
    </row>
    <row r="681" customFormat="false" ht="13.2" hidden="false" customHeight="false" outlineLevel="0" collapsed="false">
      <c r="A681" s="0" t="n">
        <v>3.32</v>
      </c>
      <c r="B681" s="0" t="n">
        <v>0.195</v>
      </c>
      <c r="C681" s="0" t="n">
        <v>0.391</v>
      </c>
      <c r="D681" s="0" t="n">
        <v>1.367</v>
      </c>
      <c r="E681" s="0" t="n">
        <v>0.391</v>
      </c>
      <c r="F681" s="0" t="n">
        <v>0.195</v>
      </c>
      <c r="G681" s="0" t="n">
        <v>0.391</v>
      </c>
      <c r="J681" s="0" t="n">
        <f aca="false">AVERAGE(C681:G681)</f>
        <v>0.547</v>
      </c>
      <c r="K681" s="0" t="n">
        <f aca="false">J681-$I$1</f>
        <v>-0.343470549084859</v>
      </c>
      <c r="L681" s="0" t="n">
        <f aca="false">K1495</f>
        <v>0</v>
      </c>
      <c r="M681" s="0" t="n">
        <f aca="false">K681-L681</f>
        <v>-0.343470549084859</v>
      </c>
    </row>
    <row r="682" customFormat="false" ht="13.2" hidden="false" customHeight="false" outlineLevel="0" collapsed="false">
      <c r="A682" s="0" t="n">
        <v>0.977</v>
      </c>
      <c r="B682" s="0" t="n">
        <v>0.391</v>
      </c>
      <c r="C682" s="0" t="n">
        <v>0.781</v>
      </c>
      <c r="D682" s="0" t="n">
        <v>1.562</v>
      </c>
      <c r="E682" s="0" t="n">
        <v>0.977</v>
      </c>
      <c r="F682" s="0" t="n">
        <v>0.781</v>
      </c>
      <c r="G682" s="0" t="n">
        <v>1.562</v>
      </c>
      <c r="J682" s="0" t="n">
        <f aca="false">AVERAGE(C682:G682)</f>
        <v>1.1326</v>
      </c>
      <c r="K682" s="0" t="n">
        <f aca="false">J682-$I$1</f>
        <v>0.242129450915141</v>
      </c>
      <c r="L682" s="0" t="n">
        <f aca="false">K1496</f>
        <v>0</v>
      </c>
      <c r="M682" s="0" t="n">
        <f aca="false">K682-L682</f>
        <v>0.242129450915141</v>
      </c>
    </row>
    <row r="683" customFormat="false" ht="13.2" hidden="false" customHeight="false" outlineLevel="0" collapsed="false">
      <c r="A683" s="0" t="n">
        <v>0.781</v>
      </c>
      <c r="B683" s="0" t="n">
        <v>0.586</v>
      </c>
      <c r="C683" s="0" t="n">
        <v>0.977</v>
      </c>
      <c r="D683" s="0" t="n">
        <v>1.172</v>
      </c>
      <c r="E683" s="0" t="n">
        <v>0.977</v>
      </c>
      <c r="F683" s="0" t="n">
        <v>1.562</v>
      </c>
      <c r="G683" s="0" t="n">
        <v>1.758</v>
      </c>
      <c r="J683" s="0" t="n">
        <f aca="false">AVERAGE(C683:G683)</f>
        <v>1.2892</v>
      </c>
      <c r="K683" s="0" t="n">
        <f aca="false">J683-$I$1</f>
        <v>0.398729450915141</v>
      </c>
      <c r="L683" s="0" t="n">
        <f aca="false">K1497</f>
        <v>0</v>
      </c>
      <c r="M683" s="0" t="n">
        <f aca="false">K683-L683</f>
        <v>0.398729450915141</v>
      </c>
    </row>
    <row r="684" customFormat="false" ht="13.2" hidden="false" customHeight="false" outlineLevel="0" collapsed="false">
      <c r="A684" s="0" t="n">
        <v>0.586</v>
      </c>
      <c r="B684" s="0" t="n">
        <v>0.391</v>
      </c>
      <c r="C684" s="0" t="n">
        <v>0.586</v>
      </c>
      <c r="D684" s="0" t="n">
        <v>0.977</v>
      </c>
      <c r="E684" s="0" t="n">
        <v>0.195</v>
      </c>
      <c r="F684" s="0" t="n">
        <v>0.391</v>
      </c>
      <c r="G684" s="0" t="n">
        <v>0.977</v>
      </c>
      <c r="J684" s="0" t="n">
        <f aca="false">AVERAGE(C684:G684)</f>
        <v>0.6252</v>
      </c>
      <c r="K684" s="0" t="n">
        <f aca="false">J684-$I$1</f>
        <v>-0.265270549084859</v>
      </c>
      <c r="L684" s="0" t="n">
        <f aca="false">K1498</f>
        <v>0</v>
      </c>
      <c r="M684" s="0" t="n">
        <f aca="false">K684-L684</f>
        <v>-0.265270549084859</v>
      </c>
    </row>
    <row r="685" customFormat="false" ht="13.2" hidden="false" customHeight="false" outlineLevel="0" collapsed="false">
      <c r="A685" s="0" t="n">
        <v>0.586</v>
      </c>
      <c r="B685" s="0" t="n">
        <v>0.977</v>
      </c>
      <c r="C685" s="0" t="n">
        <v>1.172</v>
      </c>
      <c r="D685" s="0" t="n">
        <v>0.781</v>
      </c>
      <c r="E685" s="0" t="n">
        <v>0.586</v>
      </c>
      <c r="F685" s="0" t="n">
        <v>0.977</v>
      </c>
      <c r="G685" s="0" t="n">
        <v>1.172</v>
      </c>
      <c r="J685" s="0" t="n">
        <f aca="false">AVERAGE(C685:G685)</f>
        <v>0.9376</v>
      </c>
      <c r="K685" s="0" t="n">
        <f aca="false">J685-$I$1</f>
        <v>0.0471294509151413</v>
      </c>
      <c r="L685" s="0" t="n">
        <f aca="false">K1499</f>
        <v>0</v>
      </c>
      <c r="M685" s="0" t="n">
        <f aca="false">K685-L685</f>
        <v>0.0471294509151413</v>
      </c>
    </row>
    <row r="686" customFormat="false" ht="13.2" hidden="false" customHeight="false" outlineLevel="0" collapsed="false">
      <c r="A686" s="0" t="n">
        <v>0.781</v>
      </c>
      <c r="B686" s="0" t="n">
        <v>2.148</v>
      </c>
      <c r="C686" s="0" t="n">
        <v>0.195</v>
      </c>
      <c r="D686" s="0" t="n">
        <v>0.781</v>
      </c>
      <c r="E686" s="0" t="n">
        <v>0.977</v>
      </c>
      <c r="F686" s="0" t="n">
        <v>0.586</v>
      </c>
      <c r="G686" s="0" t="n">
        <v>0.195</v>
      </c>
      <c r="J686" s="0" t="n">
        <f aca="false">AVERAGE(C686:G686)</f>
        <v>0.5468</v>
      </c>
      <c r="K686" s="0" t="n">
        <f aca="false">J686-$I$1</f>
        <v>-0.343670549084859</v>
      </c>
      <c r="L686" s="0" t="n">
        <f aca="false">K1500</f>
        <v>0</v>
      </c>
      <c r="M686" s="0" t="n">
        <f aca="false">K686-L686</f>
        <v>-0.343670549084859</v>
      </c>
    </row>
    <row r="687" customFormat="false" ht="13.2" hidden="false" customHeight="false" outlineLevel="0" collapsed="false">
      <c r="A687" s="0" t="n">
        <v>1.367</v>
      </c>
      <c r="B687" s="0" t="n">
        <v>0.586</v>
      </c>
      <c r="C687" s="0" t="n">
        <v>0.391</v>
      </c>
      <c r="D687" s="0" t="n">
        <v>0.391</v>
      </c>
      <c r="E687" s="0" t="n">
        <v>0.391</v>
      </c>
      <c r="F687" s="0" t="n">
        <v>1.758</v>
      </c>
      <c r="G687" s="0" t="n">
        <v>0.781</v>
      </c>
      <c r="J687" s="0" t="n">
        <f aca="false">AVERAGE(C687:G687)</f>
        <v>0.7424</v>
      </c>
      <c r="K687" s="0" t="n">
        <f aca="false">J687-$I$1</f>
        <v>-0.148070549084859</v>
      </c>
      <c r="L687" s="0" t="n">
        <f aca="false">K1501</f>
        <v>0</v>
      </c>
      <c r="M687" s="0" t="n">
        <f aca="false">K687-L687</f>
        <v>-0.148070549084859</v>
      </c>
    </row>
    <row r="688" customFormat="false" ht="13.2" hidden="false" customHeight="false" outlineLevel="0" collapsed="false">
      <c r="A688" s="0" t="n">
        <v>2.148</v>
      </c>
      <c r="B688" s="0" t="n">
        <v>1.172</v>
      </c>
      <c r="C688" s="0" t="n">
        <v>0.781</v>
      </c>
      <c r="D688" s="0" t="n">
        <v>0.195</v>
      </c>
      <c r="E688" s="0" t="n">
        <v>1.562</v>
      </c>
      <c r="F688" s="0" t="n">
        <v>1.562</v>
      </c>
      <c r="G688" s="0" t="n">
        <v>0.195</v>
      </c>
      <c r="J688" s="0" t="n">
        <f aca="false">AVERAGE(C688:G688)</f>
        <v>0.859</v>
      </c>
      <c r="K688" s="0" t="n">
        <f aca="false">J688-$I$1</f>
        <v>-0.0314705490848587</v>
      </c>
      <c r="L688" s="0" t="n">
        <f aca="false">K1502</f>
        <v>0</v>
      </c>
      <c r="M688" s="0" t="n">
        <f aca="false">K688-L688</f>
        <v>-0.0314705490848587</v>
      </c>
    </row>
    <row r="689" customFormat="false" ht="13.2" hidden="false" customHeight="false" outlineLevel="0" collapsed="false">
      <c r="A689" s="0" t="n">
        <v>0.391</v>
      </c>
      <c r="B689" s="0" t="n">
        <v>0.781</v>
      </c>
      <c r="C689" s="0" t="n">
        <v>0.391</v>
      </c>
      <c r="D689" s="0" t="n">
        <v>0</v>
      </c>
      <c r="E689" s="0" t="n">
        <v>0.391</v>
      </c>
      <c r="F689" s="0" t="n">
        <v>0.781</v>
      </c>
      <c r="G689" s="0" t="n">
        <v>1.172</v>
      </c>
      <c r="J689" s="0" t="n">
        <f aca="false">AVERAGE(C689:G689)</f>
        <v>0.547</v>
      </c>
      <c r="K689" s="0" t="n">
        <f aca="false">J689-$I$1</f>
        <v>-0.343470549084859</v>
      </c>
      <c r="L689" s="0" t="n">
        <f aca="false">K1503</f>
        <v>0</v>
      </c>
      <c r="M689" s="0" t="n">
        <f aca="false">K689-L689</f>
        <v>-0.343470549084859</v>
      </c>
    </row>
    <row r="690" customFormat="false" ht="13.2" hidden="false" customHeight="false" outlineLevel="0" collapsed="false">
      <c r="A690" s="0" t="n">
        <v>0.977</v>
      </c>
      <c r="B690" s="0" t="n">
        <v>0.391</v>
      </c>
      <c r="C690" s="0" t="n">
        <v>1.758</v>
      </c>
      <c r="D690" s="0" t="n">
        <v>0.977</v>
      </c>
      <c r="E690" s="0" t="n">
        <v>0.195</v>
      </c>
      <c r="F690" s="0" t="n">
        <v>1.562</v>
      </c>
      <c r="G690" s="0" t="n">
        <v>0.195</v>
      </c>
      <c r="J690" s="0" t="n">
        <f aca="false">AVERAGE(C690:G690)</f>
        <v>0.9374</v>
      </c>
      <c r="K690" s="0" t="n">
        <f aca="false">J690-$I$1</f>
        <v>0.0469294509151413</v>
      </c>
      <c r="L690" s="0" t="n">
        <f aca="false">K1504</f>
        <v>0</v>
      </c>
      <c r="M690" s="0" t="n">
        <f aca="false">K690-L690</f>
        <v>0.0469294509151413</v>
      </c>
    </row>
    <row r="691" customFormat="false" ht="13.2" hidden="false" customHeight="false" outlineLevel="0" collapsed="false">
      <c r="A691" s="0" t="n">
        <v>3.516</v>
      </c>
      <c r="B691" s="0" t="n">
        <v>1.172</v>
      </c>
      <c r="C691" s="0" t="n">
        <v>1.367</v>
      </c>
      <c r="D691" s="0" t="n">
        <v>0.391</v>
      </c>
      <c r="E691" s="0" t="n">
        <v>1.562</v>
      </c>
      <c r="F691" s="0" t="n">
        <v>1.172</v>
      </c>
      <c r="G691" s="0" t="n">
        <v>2.148</v>
      </c>
      <c r="J691" s="0" t="n">
        <f aca="false">AVERAGE(C691:G691)</f>
        <v>1.328</v>
      </c>
      <c r="K691" s="0" t="n">
        <f aca="false">J691-$I$1</f>
        <v>0.437529450915141</v>
      </c>
      <c r="L691" s="0" t="n">
        <f aca="false">K1505</f>
        <v>0</v>
      </c>
      <c r="M691" s="0" t="n">
        <f aca="false">K691-L691</f>
        <v>0.437529450915141</v>
      </c>
    </row>
    <row r="692" customFormat="false" ht="13.2" hidden="false" customHeight="false" outlineLevel="0" collapsed="false">
      <c r="A692" s="0" t="n">
        <v>0.586</v>
      </c>
      <c r="B692" s="0" t="n">
        <v>1.758</v>
      </c>
      <c r="C692" s="0" t="n">
        <v>0.977</v>
      </c>
      <c r="D692" s="0" t="n">
        <v>1.758</v>
      </c>
      <c r="E692" s="0" t="n">
        <v>1.172</v>
      </c>
      <c r="F692" s="0" t="n">
        <v>0.781</v>
      </c>
      <c r="G692" s="0" t="n">
        <v>0.977</v>
      </c>
      <c r="J692" s="0" t="n">
        <f aca="false">AVERAGE(C692:G692)</f>
        <v>1.133</v>
      </c>
      <c r="K692" s="0" t="n">
        <f aca="false">J692-$I$1</f>
        <v>0.242529450915141</v>
      </c>
      <c r="L692" s="0" t="n">
        <f aca="false">K1506</f>
        <v>0</v>
      </c>
      <c r="M692" s="0" t="n">
        <f aca="false">K692-L692</f>
        <v>0.242529450915141</v>
      </c>
    </row>
    <row r="693" customFormat="false" ht="13.2" hidden="false" customHeight="false" outlineLevel="0" collapsed="false">
      <c r="A693" s="0" t="n">
        <v>1.562</v>
      </c>
      <c r="B693" s="0" t="n">
        <v>0.586</v>
      </c>
      <c r="C693" s="0" t="n">
        <v>0.781</v>
      </c>
      <c r="D693" s="0" t="n">
        <v>0.391</v>
      </c>
      <c r="E693" s="0" t="n">
        <v>0.586</v>
      </c>
      <c r="F693" s="0" t="n">
        <v>2.344</v>
      </c>
      <c r="G693" s="0" t="n">
        <v>2.148</v>
      </c>
      <c r="J693" s="0" t="n">
        <f aca="false">AVERAGE(C693:G693)</f>
        <v>1.25</v>
      </c>
      <c r="K693" s="0" t="n">
        <f aca="false">J693-$I$1</f>
        <v>0.359529450915141</v>
      </c>
      <c r="L693" s="0" t="n">
        <f aca="false">K1507</f>
        <v>0</v>
      </c>
      <c r="M693" s="0" t="n">
        <f aca="false">K693-L693</f>
        <v>0.359529450915141</v>
      </c>
    </row>
    <row r="694" customFormat="false" ht="13.2" hidden="false" customHeight="false" outlineLevel="0" collapsed="false">
      <c r="A694" s="0" t="n">
        <v>1.172</v>
      </c>
      <c r="B694" s="0" t="n">
        <v>1.172</v>
      </c>
      <c r="C694" s="0" t="n">
        <v>1.172</v>
      </c>
      <c r="D694" s="0" t="n">
        <v>1.172</v>
      </c>
      <c r="E694" s="0" t="n">
        <v>0.195</v>
      </c>
      <c r="F694" s="0" t="n">
        <v>1.172</v>
      </c>
      <c r="G694" s="0" t="n">
        <v>1.562</v>
      </c>
      <c r="J694" s="0" t="n">
        <f aca="false">AVERAGE(C694:G694)</f>
        <v>1.0546</v>
      </c>
      <c r="K694" s="0" t="n">
        <f aca="false">J694-$I$1</f>
        <v>0.164129450915141</v>
      </c>
      <c r="L694" s="0" t="n">
        <f aca="false">K1508</f>
        <v>0</v>
      </c>
      <c r="M694" s="0" t="n">
        <f aca="false">K694-L694</f>
        <v>0.164129450915141</v>
      </c>
    </row>
    <row r="695" customFormat="false" ht="13.2" hidden="false" customHeight="false" outlineLevel="0" collapsed="false">
      <c r="A695" s="0" t="n">
        <v>1.367</v>
      </c>
      <c r="B695" s="0" t="n">
        <v>0.977</v>
      </c>
      <c r="C695" s="0" t="n">
        <v>1.172</v>
      </c>
      <c r="D695" s="0" t="n">
        <v>0.391</v>
      </c>
      <c r="E695" s="0" t="n">
        <v>0.781</v>
      </c>
      <c r="F695" s="0" t="n">
        <v>0.391</v>
      </c>
      <c r="G695" s="0" t="n">
        <v>0.781</v>
      </c>
      <c r="J695" s="0" t="n">
        <f aca="false">AVERAGE(C695:G695)</f>
        <v>0.7032</v>
      </c>
      <c r="K695" s="0" t="n">
        <f aca="false">J695-$I$1</f>
        <v>-0.187270549084859</v>
      </c>
      <c r="L695" s="0" t="n">
        <f aca="false">K1509</f>
        <v>0</v>
      </c>
      <c r="M695" s="0" t="n">
        <f aca="false">K695-L695</f>
        <v>-0.187270549084859</v>
      </c>
    </row>
    <row r="696" customFormat="false" ht="13.2" hidden="false" customHeight="false" outlineLevel="0" collapsed="false">
      <c r="A696" s="0" t="n">
        <v>1.562</v>
      </c>
      <c r="B696" s="0" t="n">
        <v>0.391</v>
      </c>
      <c r="C696" s="0" t="n">
        <v>1.758</v>
      </c>
      <c r="D696" s="0" t="n">
        <v>0.977</v>
      </c>
      <c r="E696" s="0" t="n">
        <v>0.586</v>
      </c>
      <c r="F696" s="0" t="n">
        <v>1.172</v>
      </c>
      <c r="G696" s="0" t="n">
        <v>0.781</v>
      </c>
      <c r="J696" s="0" t="n">
        <f aca="false">AVERAGE(C696:G696)</f>
        <v>1.0548</v>
      </c>
      <c r="K696" s="0" t="n">
        <f aca="false">J696-$I$1</f>
        <v>0.164329450915141</v>
      </c>
      <c r="L696" s="0" t="n">
        <f aca="false">K1510</f>
        <v>0</v>
      </c>
      <c r="M696" s="0" t="n">
        <f aca="false">K696-L696</f>
        <v>0.164329450915141</v>
      </c>
    </row>
    <row r="697" customFormat="false" ht="13.2" hidden="false" customHeight="false" outlineLevel="0" collapsed="false">
      <c r="A697" s="0" t="n">
        <v>0.977</v>
      </c>
      <c r="B697" s="0" t="n">
        <v>1.758</v>
      </c>
      <c r="C697" s="0" t="n">
        <v>0.586</v>
      </c>
      <c r="D697" s="0" t="n">
        <v>0.586</v>
      </c>
      <c r="E697" s="0" t="n">
        <v>0.781</v>
      </c>
      <c r="F697" s="0" t="n">
        <v>0.586</v>
      </c>
      <c r="G697" s="0" t="n">
        <v>0.391</v>
      </c>
      <c r="J697" s="0" t="n">
        <f aca="false">AVERAGE(C697:G697)</f>
        <v>0.586</v>
      </c>
      <c r="K697" s="0" t="n">
        <f aca="false">J697-$I$1</f>
        <v>-0.304470549084859</v>
      </c>
      <c r="L697" s="0" t="n">
        <f aca="false">K1511</f>
        <v>0</v>
      </c>
      <c r="M697" s="0" t="n">
        <f aca="false">K697-L697</f>
        <v>-0.304470549084859</v>
      </c>
    </row>
    <row r="698" customFormat="false" ht="13.2" hidden="false" customHeight="false" outlineLevel="0" collapsed="false">
      <c r="A698" s="0" t="n">
        <v>1.953</v>
      </c>
      <c r="B698" s="0" t="n">
        <v>0.977</v>
      </c>
      <c r="C698" s="0" t="n">
        <v>0.195</v>
      </c>
      <c r="D698" s="0" t="n">
        <v>1.562</v>
      </c>
      <c r="E698" s="0" t="n">
        <v>0.781</v>
      </c>
      <c r="F698" s="0" t="n">
        <v>0.781</v>
      </c>
      <c r="G698" s="0" t="n">
        <v>0.977</v>
      </c>
      <c r="J698" s="0" t="n">
        <f aca="false">AVERAGE(C698:G698)</f>
        <v>0.8592</v>
      </c>
      <c r="K698" s="0" t="n">
        <f aca="false">J698-$I$1</f>
        <v>-0.0312705490848586</v>
      </c>
      <c r="L698" s="0" t="n">
        <f aca="false">K1512</f>
        <v>0</v>
      </c>
      <c r="M698" s="0" t="n">
        <f aca="false">K698-L698</f>
        <v>-0.0312705490848586</v>
      </c>
    </row>
    <row r="699" customFormat="false" ht="13.2" hidden="false" customHeight="false" outlineLevel="0" collapsed="false">
      <c r="A699" s="0" t="n">
        <v>0.977</v>
      </c>
      <c r="B699" s="0" t="n">
        <v>0.586</v>
      </c>
      <c r="C699" s="0" t="n">
        <v>0.781</v>
      </c>
      <c r="D699" s="0" t="n">
        <v>0.391</v>
      </c>
      <c r="E699" s="0" t="n">
        <v>0.391</v>
      </c>
      <c r="F699" s="0" t="n">
        <v>0.781</v>
      </c>
      <c r="G699" s="0" t="n">
        <v>1.172</v>
      </c>
      <c r="J699" s="0" t="n">
        <f aca="false">AVERAGE(C699:G699)</f>
        <v>0.7032</v>
      </c>
      <c r="K699" s="0" t="n">
        <f aca="false">J699-$I$1</f>
        <v>-0.187270549084859</v>
      </c>
      <c r="L699" s="0" t="n">
        <f aca="false">K1513</f>
        <v>0</v>
      </c>
      <c r="M699" s="0" t="n">
        <f aca="false">K699-L699</f>
        <v>-0.187270549084859</v>
      </c>
    </row>
    <row r="700" customFormat="false" ht="13.2" hidden="false" customHeight="false" outlineLevel="0" collapsed="false">
      <c r="A700" s="0" t="n">
        <v>2.734</v>
      </c>
      <c r="B700" s="0" t="n">
        <v>1.758</v>
      </c>
      <c r="C700" s="0" t="n">
        <v>0.391</v>
      </c>
      <c r="D700" s="0" t="n">
        <v>0.391</v>
      </c>
      <c r="E700" s="0" t="n">
        <v>0.195</v>
      </c>
      <c r="F700" s="0" t="n">
        <v>0.195</v>
      </c>
      <c r="G700" s="0" t="n">
        <v>0.391</v>
      </c>
      <c r="J700" s="0" t="n">
        <f aca="false">AVERAGE(C700:G700)</f>
        <v>0.3126</v>
      </c>
      <c r="K700" s="0" t="n">
        <f aca="false">J700-$I$1</f>
        <v>-0.577870549084859</v>
      </c>
      <c r="L700" s="0" t="n">
        <f aca="false">K1514</f>
        <v>0</v>
      </c>
      <c r="M700" s="0" t="n">
        <f aca="false">K700-L700</f>
        <v>-0.577870549084859</v>
      </c>
    </row>
    <row r="701" customFormat="false" ht="13.2" hidden="false" customHeight="false" outlineLevel="0" collapsed="false">
      <c r="A701" s="0" t="n">
        <v>0.195</v>
      </c>
      <c r="B701" s="0" t="n">
        <v>0.977</v>
      </c>
      <c r="C701" s="0" t="n">
        <v>0.391</v>
      </c>
      <c r="D701" s="0" t="n">
        <v>0.586</v>
      </c>
      <c r="E701" s="0" t="n">
        <v>0.977</v>
      </c>
      <c r="F701" s="0" t="n">
        <v>0.586</v>
      </c>
      <c r="G701" s="0" t="n">
        <v>0.977</v>
      </c>
      <c r="J701" s="0" t="n">
        <f aca="false">AVERAGE(C701:G701)</f>
        <v>0.7034</v>
      </c>
      <c r="K701" s="0" t="n">
        <f aca="false">J701-$I$1</f>
        <v>-0.187070549084859</v>
      </c>
      <c r="L701" s="0" t="n">
        <f aca="false">K1515</f>
        <v>0</v>
      </c>
      <c r="M701" s="0" t="n">
        <f aca="false">K701-L701</f>
        <v>-0.187070549084859</v>
      </c>
    </row>
    <row r="702" customFormat="false" ht="13.2" hidden="false" customHeight="false" outlineLevel="0" collapsed="false">
      <c r="A702" s="0" t="n">
        <v>1.367</v>
      </c>
      <c r="B702" s="0" t="n">
        <v>0.195</v>
      </c>
      <c r="C702" s="0" t="n">
        <v>0.781</v>
      </c>
      <c r="D702" s="0" t="n">
        <v>0.586</v>
      </c>
      <c r="E702" s="0" t="n">
        <v>0.977</v>
      </c>
      <c r="F702" s="0" t="n">
        <v>1.367</v>
      </c>
      <c r="G702" s="0" t="n">
        <v>0.195</v>
      </c>
      <c r="J702" s="0" t="n">
        <f aca="false">AVERAGE(C702:G702)</f>
        <v>0.7812</v>
      </c>
      <c r="K702" s="0" t="n">
        <f aca="false">J702-$I$1</f>
        <v>-0.109270549084859</v>
      </c>
      <c r="L702" s="0" t="n">
        <f aca="false">K1516</f>
        <v>0</v>
      </c>
      <c r="M702" s="0" t="n">
        <f aca="false">K702-L702</f>
        <v>-0.109270549084859</v>
      </c>
    </row>
    <row r="703" customFormat="false" ht="13.2" hidden="false" customHeight="false" outlineLevel="0" collapsed="false">
      <c r="A703" s="0" t="n">
        <v>0.391</v>
      </c>
      <c r="B703" s="0" t="n">
        <v>0.977</v>
      </c>
      <c r="C703" s="0" t="n">
        <v>0.195</v>
      </c>
      <c r="D703" s="0" t="n">
        <v>1.367</v>
      </c>
      <c r="E703" s="0" t="n">
        <v>0.977</v>
      </c>
      <c r="F703" s="0" t="n">
        <v>1.172</v>
      </c>
      <c r="G703" s="0" t="n">
        <v>0.586</v>
      </c>
      <c r="J703" s="0" t="n">
        <f aca="false">AVERAGE(C703:G703)</f>
        <v>0.8594</v>
      </c>
      <c r="K703" s="0" t="n">
        <f aca="false">J703-$I$1</f>
        <v>-0.0310705490848587</v>
      </c>
      <c r="L703" s="0" t="n">
        <f aca="false">K1517</f>
        <v>0</v>
      </c>
      <c r="M703" s="0" t="n">
        <f aca="false">K703-L703</f>
        <v>-0.0310705490848587</v>
      </c>
    </row>
    <row r="704" customFormat="false" ht="13.2" hidden="false" customHeight="false" outlineLevel="0" collapsed="false">
      <c r="A704" s="0" t="n">
        <v>1.172</v>
      </c>
      <c r="B704" s="0" t="n">
        <v>0.586</v>
      </c>
      <c r="C704" s="0" t="n">
        <v>0.586</v>
      </c>
      <c r="D704" s="0" t="n">
        <v>0.586</v>
      </c>
      <c r="E704" s="0" t="n">
        <v>0.586</v>
      </c>
      <c r="F704" s="0" t="n">
        <v>1.367</v>
      </c>
      <c r="G704" s="0" t="n">
        <v>0.195</v>
      </c>
      <c r="J704" s="0" t="n">
        <f aca="false">AVERAGE(C704:G704)</f>
        <v>0.664</v>
      </c>
      <c r="K704" s="0" t="n">
        <f aca="false">J704-$I$1</f>
        <v>-0.226470549084859</v>
      </c>
      <c r="L704" s="0" t="n">
        <f aca="false">K1518</f>
        <v>0</v>
      </c>
      <c r="M704" s="0" t="n">
        <f aca="false">K704-L704</f>
        <v>-0.226470549084859</v>
      </c>
    </row>
    <row r="705" customFormat="false" ht="13.2" hidden="false" customHeight="false" outlineLevel="0" collapsed="false">
      <c r="A705" s="0" t="n">
        <v>2.539</v>
      </c>
      <c r="B705" s="0" t="n">
        <v>1.172</v>
      </c>
      <c r="C705" s="0" t="n">
        <v>1.172</v>
      </c>
      <c r="D705" s="0" t="n">
        <v>0.391</v>
      </c>
      <c r="E705" s="0" t="n">
        <v>0.586</v>
      </c>
      <c r="F705" s="0" t="n">
        <v>0.391</v>
      </c>
      <c r="G705" s="0" t="n">
        <v>0.586</v>
      </c>
      <c r="J705" s="0" t="n">
        <f aca="false">AVERAGE(C705:G705)</f>
        <v>0.6252</v>
      </c>
      <c r="K705" s="0" t="n">
        <f aca="false">J705-$I$1</f>
        <v>-0.265270549084859</v>
      </c>
      <c r="L705" s="0" t="n">
        <f aca="false">K1519</f>
        <v>0</v>
      </c>
      <c r="M705" s="0" t="n">
        <f aca="false">K705-L705</f>
        <v>-0.265270549084859</v>
      </c>
    </row>
    <row r="706" customFormat="false" ht="13.2" hidden="false" customHeight="false" outlineLevel="0" collapsed="false">
      <c r="A706" s="0" t="n">
        <v>0.195</v>
      </c>
      <c r="B706" s="0" t="n">
        <v>0.391</v>
      </c>
      <c r="C706" s="0" t="n">
        <v>0.586</v>
      </c>
      <c r="D706" s="0" t="n">
        <v>0.391</v>
      </c>
      <c r="E706" s="0" t="n">
        <v>1.172</v>
      </c>
      <c r="F706" s="0" t="n">
        <v>0.391</v>
      </c>
      <c r="G706" s="0" t="n">
        <v>0.586</v>
      </c>
      <c r="J706" s="0" t="n">
        <f aca="false">AVERAGE(C706:G706)</f>
        <v>0.6252</v>
      </c>
      <c r="K706" s="0" t="n">
        <f aca="false">J706-$I$1</f>
        <v>-0.265270549084859</v>
      </c>
      <c r="L706" s="0" t="n">
        <f aca="false">K1520</f>
        <v>0</v>
      </c>
      <c r="M706" s="0" t="n">
        <f aca="false">K706-L706</f>
        <v>-0.265270549084859</v>
      </c>
    </row>
    <row r="707" customFormat="false" ht="13.2" hidden="false" customHeight="false" outlineLevel="0" collapsed="false">
      <c r="A707" s="0" t="n">
        <v>1.758</v>
      </c>
      <c r="B707" s="0" t="n">
        <v>1.367</v>
      </c>
      <c r="C707" s="0" t="n">
        <v>0</v>
      </c>
      <c r="D707" s="0" t="n">
        <v>1.562</v>
      </c>
      <c r="E707" s="0" t="n">
        <v>1.367</v>
      </c>
      <c r="F707" s="0" t="n">
        <v>1.562</v>
      </c>
      <c r="G707" s="0" t="n">
        <v>1.953</v>
      </c>
      <c r="J707" s="0" t="n">
        <f aca="false">AVERAGE(C707:G707)</f>
        <v>1.2888</v>
      </c>
      <c r="K707" s="0" t="n">
        <f aca="false">J707-$I$1</f>
        <v>0.398329450915141</v>
      </c>
      <c r="L707" s="0" t="n">
        <f aca="false">K1521</f>
        <v>0</v>
      </c>
      <c r="M707" s="0" t="n">
        <f aca="false">K707-L707</f>
        <v>0.398329450915141</v>
      </c>
    </row>
    <row r="708" customFormat="false" ht="13.2" hidden="false" customHeight="false" outlineLevel="0" collapsed="false">
      <c r="A708" s="0" t="n">
        <v>3.32</v>
      </c>
      <c r="B708" s="0" t="n">
        <v>0.977</v>
      </c>
      <c r="C708" s="0" t="n">
        <v>0.781</v>
      </c>
      <c r="D708" s="0" t="n">
        <v>0.977</v>
      </c>
      <c r="E708" s="0" t="n">
        <v>2.148</v>
      </c>
      <c r="F708" s="0" t="n">
        <v>0.586</v>
      </c>
      <c r="G708" s="0" t="n">
        <v>0.391</v>
      </c>
      <c r="J708" s="0" t="n">
        <f aca="false">AVERAGE(C708:G708)</f>
        <v>0.9766</v>
      </c>
      <c r="K708" s="0" t="n">
        <f aca="false">J708-$I$1</f>
        <v>0.0861294509151414</v>
      </c>
      <c r="L708" s="0" t="n">
        <f aca="false">K1522</f>
        <v>0</v>
      </c>
      <c r="M708" s="0" t="n">
        <f aca="false">K708-L708</f>
        <v>0.0861294509151414</v>
      </c>
    </row>
    <row r="709" customFormat="false" ht="13.2" hidden="false" customHeight="false" outlineLevel="0" collapsed="false">
      <c r="A709" s="0" t="n">
        <v>0.586</v>
      </c>
      <c r="B709" s="0" t="n">
        <v>1.367</v>
      </c>
      <c r="C709" s="0" t="n">
        <v>0.391</v>
      </c>
      <c r="D709" s="0" t="n">
        <v>1.367</v>
      </c>
      <c r="E709" s="0" t="n">
        <v>0.977</v>
      </c>
      <c r="F709" s="0" t="n">
        <v>0.391</v>
      </c>
      <c r="G709" s="0" t="n">
        <v>0.977</v>
      </c>
      <c r="J709" s="0" t="n">
        <f aca="false">AVERAGE(C709:G709)</f>
        <v>0.8206</v>
      </c>
      <c r="K709" s="0" t="n">
        <f aca="false">J709-$I$1</f>
        <v>-0.0698705490848587</v>
      </c>
      <c r="L709" s="0" t="n">
        <f aca="false">K1523</f>
        <v>0</v>
      </c>
      <c r="M709" s="0" t="n">
        <f aca="false">K709-L709</f>
        <v>-0.0698705490848587</v>
      </c>
    </row>
    <row r="710" customFormat="false" ht="13.2" hidden="false" customHeight="false" outlineLevel="0" collapsed="false">
      <c r="A710" s="0" t="n">
        <v>1.172</v>
      </c>
      <c r="B710" s="0" t="n">
        <v>0</v>
      </c>
      <c r="C710" s="0" t="n">
        <v>0.781</v>
      </c>
      <c r="D710" s="0" t="n">
        <v>1.367</v>
      </c>
      <c r="E710" s="0" t="n">
        <v>0.391</v>
      </c>
      <c r="F710" s="0" t="n">
        <v>0.391</v>
      </c>
      <c r="G710" s="0" t="n">
        <v>0.977</v>
      </c>
      <c r="J710" s="0" t="n">
        <f aca="false">AVERAGE(C710:G710)</f>
        <v>0.7814</v>
      </c>
      <c r="K710" s="0" t="n">
        <f aca="false">J710-$I$1</f>
        <v>-0.109070549084859</v>
      </c>
      <c r="L710" s="0" t="n">
        <f aca="false">K1524</f>
        <v>0</v>
      </c>
      <c r="M710" s="0" t="n">
        <f aca="false">K710-L710</f>
        <v>-0.109070549084859</v>
      </c>
    </row>
    <row r="711" customFormat="false" ht="13.2" hidden="false" customHeight="false" outlineLevel="0" collapsed="false">
      <c r="A711" s="0" t="n">
        <v>1.758</v>
      </c>
      <c r="B711" s="0" t="n">
        <v>0.781</v>
      </c>
      <c r="C711" s="0" t="n">
        <v>0.586</v>
      </c>
      <c r="D711" s="0" t="n">
        <v>0.195</v>
      </c>
      <c r="E711" s="0" t="n">
        <v>2.148</v>
      </c>
      <c r="F711" s="0" t="n">
        <v>0.977</v>
      </c>
      <c r="G711" s="0" t="n">
        <v>0.977</v>
      </c>
      <c r="J711" s="0" t="n">
        <f aca="false">AVERAGE(C711:G711)</f>
        <v>0.9766</v>
      </c>
      <c r="K711" s="0" t="n">
        <f aca="false">J711-$I$1</f>
        <v>0.0861294509151414</v>
      </c>
      <c r="L711" s="0" t="n">
        <f aca="false">K1525</f>
        <v>0</v>
      </c>
      <c r="M711" s="0" t="n">
        <f aca="false">K711-L711</f>
        <v>0.0861294509151414</v>
      </c>
    </row>
    <row r="712" customFormat="false" ht="13.2" hidden="false" customHeight="false" outlineLevel="0" collapsed="false">
      <c r="A712" s="0" t="n">
        <v>1.758</v>
      </c>
      <c r="B712" s="0" t="n">
        <v>0.977</v>
      </c>
      <c r="C712" s="0" t="n">
        <v>1.953</v>
      </c>
      <c r="D712" s="0" t="n">
        <v>0.781</v>
      </c>
      <c r="E712" s="0" t="n">
        <v>0.391</v>
      </c>
      <c r="F712" s="0" t="n">
        <v>0.781</v>
      </c>
      <c r="G712" s="0" t="n">
        <v>1.172</v>
      </c>
      <c r="J712" s="0" t="n">
        <f aca="false">AVERAGE(C712:G712)</f>
        <v>1.0156</v>
      </c>
      <c r="K712" s="0" t="n">
        <f aca="false">J712-$I$1</f>
        <v>0.125129450915141</v>
      </c>
      <c r="L712" s="0" t="n">
        <f aca="false">K1526</f>
        <v>0</v>
      </c>
      <c r="M712" s="0" t="n">
        <f aca="false">K712-L712</f>
        <v>0.125129450915141</v>
      </c>
    </row>
    <row r="713" customFormat="false" ht="13.2" hidden="false" customHeight="false" outlineLevel="0" collapsed="false">
      <c r="A713" s="0" t="n">
        <v>1.172</v>
      </c>
      <c r="B713" s="0" t="n">
        <v>0.195</v>
      </c>
      <c r="C713" s="0" t="n">
        <v>0.781</v>
      </c>
      <c r="D713" s="0" t="n">
        <v>1.367</v>
      </c>
      <c r="E713" s="0" t="n">
        <v>0.586</v>
      </c>
      <c r="F713" s="0" t="n">
        <v>0.977</v>
      </c>
      <c r="G713" s="0" t="n">
        <v>1.367</v>
      </c>
      <c r="J713" s="0" t="n">
        <f aca="false">AVERAGE(C713:G713)</f>
        <v>1.0156</v>
      </c>
      <c r="K713" s="0" t="n">
        <f aca="false">J713-$I$1</f>
        <v>0.125129450915141</v>
      </c>
      <c r="L713" s="0" t="n">
        <f aca="false">K1527</f>
        <v>0</v>
      </c>
      <c r="M713" s="0" t="n">
        <f aca="false">K713-L713</f>
        <v>0.125129450915141</v>
      </c>
    </row>
    <row r="714" customFormat="false" ht="13.2" hidden="false" customHeight="false" outlineLevel="0" collapsed="false">
      <c r="A714" s="0" t="n">
        <v>0.195</v>
      </c>
      <c r="B714" s="0" t="n">
        <v>0.195</v>
      </c>
      <c r="C714" s="0" t="n">
        <v>0.977</v>
      </c>
      <c r="D714" s="0" t="n">
        <v>2.148</v>
      </c>
      <c r="E714" s="0" t="n">
        <v>1.953</v>
      </c>
      <c r="F714" s="0" t="n">
        <v>0.195</v>
      </c>
      <c r="G714" s="0" t="n">
        <v>0.781</v>
      </c>
      <c r="J714" s="0" t="n">
        <f aca="false">AVERAGE(C714:G714)</f>
        <v>1.2108</v>
      </c>
      <c r="K714" s="0" t="n">
        <f aca="false">J714-$I$1</f>
        <v>0.320329450915141</v>
      </c>
      <c r="L714" s="0" t="n">
        <f aca="false">K1528</f>
        <v>0</v>
      </c>
      <c r="M714" s="0" t="n">
        <f aca="false">K714-L714</f>
        <v>0.320329450915141</v>
      </c>
    </row>
    <row r="715" customFormat="false" ht="13.2" hidden="false" customHeight="false" outlineLevel="0" collapsed="false">
      <c r="A715" s="0" t="n">
        <v>1.367</v>
      </c>
      <c r="B715" s="0" t="n">
        <v>0.781</v>
      </c>
      <c r="C715" s="0" t="n">
        <v>1.367</v>
      </c>
      <c r="D715" s="0" t="n">
        <v>1.367</v>
      </c>
      <c r="E715" s="0" t="n">
        <v>0.781</v>
      </c>
      <c r="F715" s="0" t="n">
        <v>1.367</v>
      </c>
      <c r="G715" s="0" t="n">
        <v>1.367</v>
      </c>
      <c r="J715" s="0" t="n">
        <f aca="false">AVERAGE(C715:G715)</f>
        <v>1.2498</v>
      </c>
      <c r="K715" s="0" t="n">
        <f aca="false">J715-$I$1</f>
        <v>0.359329450915141</v>
      </c>
      <c r="L715" s="0" t="n">
        <f aca="false">K1529</f>
        <v>0</v>
      </c>
      <c r="M715" s="0" t="n">
        <f aca="false">K715-L715</f>
        <v>0.359329450915141</v>
      </c>
    </row>
    <row r="716" customFormat="false" ht="13.2" hidden="false" customHeight="false" outlineLevel="0" collapsed="false">
      <c r="A716" s="0" t="n">
        <v>1.953</v>
      </c>
      <c r="B716" s="0" t="n">
        <v>0.195</v>
      </c>
      <c r="C716" s="0" t="n">
        <v>0.586</v>
      </c>
      <c r="D716" s="0" t="n">
        <v>0.586</v>
      </c>
      <c r="E716" s="0" t="n">
        <v>0.391</v>
      </c>
      <c r="F716" s="0" t="n">
        <v>0.195</v>
      </c>
      <c r="G716" s="0" t="n">
        <v>1.562</v>
      </c>
      <c r="J716" s="0" t="n">
        <f aca="false">AVERAGE(C716:G716)</f>
        <v>0.664</v>
      </c>
      <c r="K716" s="0" t="n">
        <f aca="false">J716-$I$1</f>
        <v>-0.226470549084859</v>
      </c>
      <c r="L716" s="0" t="n">
        <f aca="false">K1530</f>
        <v>0</v>
      </c>
      <c r="M716" s="0" t="n">
        <f aca="false">K716-L716</f>
        <v>-0.226470549084859</v>
      </c>
    </row>
    <row r="717" customFormat="false" ht="13.2" hidden="false" customHeight="false" outlineLevel="0" collapsed="false">
      <c r="A717" s="0" t="n">
        <v>1.953</v>
      </c>
      <c r="B717" s="0" t="n">
        <v>0.391</v>
      </c>
      <c r="C717" s="0" t="n">
        <v>0.781</v>
      </c>
      <c r="D717" s="0" t="n">
        <v>0.977</v>
      </c>
      <c r="E717" s="0" t="n">
        <v>0.195</v>
      </c>
      <c r="F717" s="0" t="n">
        <v>1.172</v>
      </c>
      <c r="G717" s="0" t="n">
        <v>0.586</v>
      </c>
      <c r="J717" s="0" t="n">
        <f aca="false">AVERAGE(C717:G717)</f>
        <v>0.7422</v>
      </c>
      <c r="K717" s="0" t="n">
        <f aca="false">J717-$I$1</f>
        <v>-0.148270549084859</v>
      </c>
      <c r="L717" s="0" t="n">
        <f aca="false">K1531</f>
        <v>0</v>
      </c>
      <c r="M717" s="0" t="n">
        <f aca="false">K717-L717</f>
        <v>-0.148270549084859</v>
      </c>
    </row>
    <row r="718" customFormat="false" ht="13.2" hidden="false" customHeight="false" outlineLevel="0" collapsed="false">
      <c r="A718" s="0" t="n">
        <v>2.344</v>
      </c>
      <c r="B718" s="0" t="n">
        <v>1.172</v>
      </c>
      <c r="C718" s="0" t="n">
        <v>1.562</v>
      </c>
      <c r="D718" s="0" t="n">
        <v>1.172</v>
      </c>
      <c r="E718" s="0" t="n">
        <v>0.781</v>
      </c>
      <c r="F718" s="0" t="n">
        <v>0.586</v>
      </c>
      <c r="G718" s="0" t="n">
        <v>0.391</v>
      </c>
      <c r="J718" s="0" t="n">
        <f aca="false">AVERAGE(C718:G718)</f>
        <v>0.8984</v>
      </c>
      <c r="K718" s="0" t="n">
        <f aca="false">J718-$I$1</f>
        <v>0.0079294509151413</v>
      </c>
      <c r="L718" s="0" t="n">
        <f aca="false">K1532</f>
        <v>0</v>
      </c>
      <c r="M718" s="0" t="n">
        <f aca="false">K718-L718</f>
        <v>0.0079294509151413</v>
      </c>
    </row>
    <row r="719" customFormat="false" ht="13.2" hidden="false" customHeight="false" outlineLevel="0" collapsed="false">
      <c r="A719" s="0" t="n">
        <v>0.586</v>
      </c>
      <c r="B719" s="0" t="n">
        <v>0.977</v>
      </c>
      <c r="C719" s="0" t="n">
        <v>0.391</v>
      </c>
      <c r="D719" s="0" t="n">
        <v>0.586</v>
      </c>
      <c r="E719" s="0" t="n">
        <v>0.781</v>
      </c>
      <c r="F719" s="0" t="n">
        <v>0.391</v>
      </c>
      <c r="G719" s="0" t="n">
        <v>0.391</v>
      </c>
      <c r="J719" s="0" t="n">
        <f aca="false">AVERAGE(C719:G719)</f>
        <v>0.508</v>
      </c>
      <c r="K719" s="0" t="n">
        <f aca="false">J719-$I$1</f>
        <v>-0.382470549084859</v>
      </c>
      <c r="L719" s="0" t="n">
        <f aca="false">K1533</f>
        <v>0</v>
      </c>
      <c r="M719" s="0" t="n">
        <f aca="false">K719-L719</f>
        <v>-0.382470549084859</v>
      </c>
    </row>
    <row r="720" customFormat="false" ht="13.2" hidden="false" customHeight="false" outlineLevel="0" collapsed="false">
      <c r="A720" s="0" t="n">
        <v>3.516</v>
      </c>
      <c r="B720" s="0" t="n">
        <v>2.344</v>
      </c>
      <c r="C720" s="0" t="n">
        <v>0.781</v>
      </c>
      <c r="D720" s="0" t="n">
        <v>0.781</v>
      </c>
      <c r="E720" s="0" t="n">
        <v>0.391</v>
      </c>
      <c r="F720" s="0" t="n">
        <v>0.586</v>
      </c>
      <c r="G720" s="0" t="n">
        <v>0.391</v>
      </c>
      <c r="J720" s="0" t="n">
        <f aca="false">AVERAGE(C720:G720)</f>
        <v>0.586</v>
      </c>
      <c r="K720" s="0" t="n">
        <f aca="false">J720-$I$1</f>
        <v>-0.304470549084859</v>
      </c>
      <c r="L720" s="0" t="n">
        <f aca="false">K1534</f>
        <v>0</v>
      </c>
      <c r="M720" s="0" t="n">
        <f aca="false">K720-L720</f>
        <v>-0.304470549084859</v>
      </c>
    </row>
    <row r="721" customFormat="false" ht="13.2" hidden="false" customHeight="false" outlineLevel="0" collapsed="false">
      <c r="A721" s="0" t="n">
        <v>0.586</v>
      </c>
      <c r="B721" s="0" t="n">
        <v>0.195</v>
      </c>
      <c r="C721" s="0" t="n">
        <v>0.977</v>
      </c>
      <c r="D721" s="0" t="n">
        <v>0.586</v>
      </c>
      <c r="E721" s="0" t="n">
        <v>0.391</v>
      </c>
      <c r="F721" s="0" t="n">
        <v>0.977</v>
      </c>
      <c r="G721" s="0" t="n">
        <v>0.195</v>
      </c>
      <c r="J721" s="0" t="n">
        <f aca="false">AVERAGE(C721:G721)</f>
        <v>0.6252</v>
      </c>
      <c r="K721" s="0" t="n">
        <f aca="false">J721-$I$1</f>
        <v>-0.265270549084859</v>
      </c>
      <c r="L721" s="0" t="n">
        <f aca="false">K1535</f>
        <v>0</v>
      </c>
      <c r="M721" s="0" t="n">
        <f aca="false">K721-L721</f>
        <v>-0.265270549084859</v>
      </c>
    </row>
    <row r="722" customFormat="false" ht="13.2" hidden="false" customHeight="false" outlineLevel="0" collapsed="false">
      <c r="A722" s="0" t="n">
        <v>0.977</v>
      </c>
      <c r="B722" s="0" t="n">
        <v>0.195</v>
      </c>
      <c r="C722" s="0" t="n">
        <v>0.977</v>
      </c>
      <c r="D722" s="0" t="n">
        <v>0.977</v>
      </c>
      <c r="E722" s="0" t="n">
        <v>0.586</v>
      </c>
      <c r="F722" s="0" t="n">
        <v>1.562</v>
      </c>
      <c r="G722" s="0" t="n">
        <v>1.172</v>
      </c>
      <c r="J722" s="0" t="n">
        <f aca="false">AVERAGE(C722:G722)</f>
        <v>1.0548</v>
      </c>
      <c r="K722" s="0" t="n">
        <f aca="false">J722-$I$1</f>
        <v>0.164329450915141</v>
      </c>
      <c r="L722" s="0" t="n">
        <f aca="false">K1536</f>
        <v>0</v>
      </c>
      <c r="M722" s="0" t="n">
        <f aca="false">K722-L722</f>
        <v>0.164329450915141</v>
      </c>
    </row>
    <row r="723" customFormat="false" ht="13.2" hidden="false" customHeight="false" outlineLevel="0" collapsed="false">
      <c r="A723" s="0" t="n">
        <v>2.539</v>
      </c>
      <c r="B723" s="0" t="n">
        <v>0.977</v>
      </c>
      <c r="C723" s="0" t="n">
        <v>0.781</v>
      </c>
      <c r="D723" s="0" t="n">
        <v>1.367</v>
      </c>
      <c r="E723" s="0" t="n">
        <v>1.367</v>
      </c>
      <c r="F723" s="0" t="n">
        <v>0.781</v>
      </c>
      <c r="G723" s="0" t="n">
        <v>1.367</v>
      </c>
      <c r="J723" s="0" t="n">
        <f aca="false">AVERAGE(C723:G723)</f>
        <v>1.1326</v>
      </c>
      <c r="K723" s="0" t="n">
        <f aca="false">J723-$I$1</f>
        <v>0.242129450915141</v>
      </c>
      <c r="L723" s="0" t="n">
        <f aca="false">K1537</f>
        <v>0</v>
      </c>
      <c r="M723" s="0" t="n">
        <f aca="false">K723-L723</f>
        <v>0.242129450915141</v>
      </c>
    </row>
    <row r="724" customFormat="false" ht="13.2" hidden="false" customHeight="false" outlineLevel="0" collapsed="false">
      <c r="A724" s="0" t="n">
        <v>0.391</v>
      </c>
      <c r="B724" s="0" t="n">
        <v>0.391</v>
      </c>
      <c r="C724" s="0" t="n">
        <v>3.125</v>
      </c>
      <c r="D724" s="0" t="n">
        <v>0.391</v>
      </c>
      <c r="E724" s="0" t="n">
        <v>0.391</v>
      </c>
      <c r="F724" s="0" t="n">
        <v>1.367</v>
      </c>
      <c r="G724" s="0" t="n">
        <v>0.781</v>
      </c>
      <c r="J724" s="0" t="n">
        <f aca="false">AVERAGE(C724:G724)</f>
        <v>1.211</v>
      </c>
      <c r="K724" s="0" t="n">
        <f aca="false">J724-$I$1</f>
        <v>0.320529450915141</v>
      </c>
      <c r="L724" s="0" t="n">
        <f aca="false">K1538</f>
        <v>0</v>
      </c>
      <c r="M724" s="0" t="n">
        <f aca="false">K724-L724</f>
        <v>0.320529450915141</v>
      </c>
    </row>
    <row r="725" customFormat="false" ht="13.2" hidden="false" customHeight="false" outlineLevel="0" collapsed="false">
      <c r="A725" s="0" t="n">
        <v>1.172</v>
      </c>
      <c r="B725" s="0" t="n">
        <v>0.977</v>
      </c>
      <c r="C725" s="0" t="n">
        <v>1.172</v>
      </c>
      <c r="D725" s="0" t="n">
        <v>1.172</v>
      </c>
      <c r="E725" s="0" t="n">
        <v>0.781</v>
      </c>
      <c r="F725" s="0" t="n">
        <v>2.148</v>
      </c>
      <c r="G725" s="0" t="n">
        <v>0.781</v>
      </c>
      <c r="J725" s="0" t="n">
        <f aca="false">AVERAGE(C725:G725)</f>
        <v>1.2108</v>
      </c>
      <c r="K725" s="0" t="n">
        <f aca="false">J725-$I$1</f>
        <v>0.320329450915141</v>
      </c>
      <c r="L725" s="0" t="n">
        <f aca="false">K1539</f>
        <v>0</v>
      </c>
      <c r="M725" s="0" t="n">
        <f aca="false">K725-L725</f>
        <v>0.320329450915141</v>
      </c>
    </row>
    <row r="726" customFormat="false" ht="13.2" hidden="false" customHeight="false" outlineLevel="0" collapsed="false">
      <c r="A726" s="0" t="n">
        <v>2.148</v>
      </c>
      <c r="B726" s="0" t="n">
        <v>0.977</v>
      </c>
      <c r="C726" s="0" t="n">
        <v>2.148</v>
      </c>
      <c r="D726" s="0" t="n">
        <v>0.977</v>
      </c>
      <c r="E726" s="0" t="n">
        <v>0.391</v>
      </c>
      <c r="F726" s="0" t="n">
        <v>0.977</v>
      </c>
      <c r="G726" s="0" t="n">
        <v>0.781</v>
      </c>
      <c r="J726" s="0" t="n">
        <f aca="false">AVERAGE(C726:G726)</f>
        <v>1.0548</v>
      </c>
      <c r="K726" s="0" t="n">
        <f aca="false">J726-$I$1</f>
        <v>0.164329450915141</v>
      </c>
      <c r="L726" s="0" t="n">
        <f aca="false">K1540</f>
        <v>0</v>
      </c>
      <c r="M726" s="0" t="n">
        <f aca="false">K726-L726</f>
        <v>0.164329450915141</v>
      </c>
    </row>
    <row r="727" customFormat="false" ht="13.2" hidden="false" customHeight="false" outlineLevel="0" collapsed="false">
      <c r="A727" s="0" t="n">
        <v>0.195</v>
      </c>
      <c r="B727" s="0" t="n">
        <v>2.148</v>
      </c>
      <c r="C727" s="0" t="n">
        <v>0.195</v>
      </c>
      <c r="D727" s="0" t="n">
        <v>0.977</v>
      </c>
      <c r="E727" s="0" t="n">
        <v>0.977</v>
      </c>
      <c r="F727" s="0" t="n">
        <v>0.391</v>
      </c>
      <c r="G727" s="0" t="n">
        <v>0.977</v>
      </c>
      <c r="J727" s="0" t="n">
        <f aca="false">AVERAGE(C727:G727)</f>
        <v>0.7034</v>
      </c>
      <c r="K727" s="0" t="n">
        <f aca="false">J727-$I$1</f>
        <v>-0.187070549084859</v>
      </c>
      <c r="L727" s="0" t="n">
        <f aca="false">K1541</f>
        <v>0</v>
      </c>
      <c r="M727" s="0" t="n">
        <f aca="false">K727-L727</f>
        <v>-0.187070549084859</v>
      </c>
    </row>
    <row r="728" customFormat="false" ht="13.2" hidden="false" customHeight="false" outlineLevel="0" collapsed="false">
      <c r="A728" s="0" t="n">
        <v>0.391</v>
      </c>
      <c r="B728" s="0" t="n">
        <v>0.781</v>
      </c>
      <c r="C728" s="0" t="n">
        <v>1.367</v>
      </c>
      <c r="D728" s="0" t="n">
        <v>0.977</v>
      </c>
      <c r="E728" s="0" t="n">
        <v>0.586</v>
      </c>
      <c r="F728" s="0" t="n">
        <v>0.586</v>
      </c>
      <c r="G728" s="0" t="n">
        <v>1.172</v>
      </c>
      <c r="J728" s="0" t="n">
        <f aca="false">AVERAGE(C728:G728)</f>
        <v>0.9376</v>
      </c>
      <c r="K728" s="0" t="n">
        <f aca="false">J728-$I$1</f>
        <v>0.0471294509151413</v>
      </c>
      <c r="L728" s="0" t="n">
        <f aca="false">K1542</f>
        <v>0</v>
      </c>
      <c r="M728" s="0" t="n">
        <f aca="false">K728-L728</f>
        <v>0.0471294509151413</v>
      </c>
    </row>
    <row r="729" customFormat="false" ht="13.2" hidden="false" customHeight="false" outlineLevel="0" collapsed="false">
      <c r="A729" s="0" t="n">
        <v>2.344</v>
      </c>
      <c r="B729" s="0" t="n">
        <v>0.977</v>
      </c>
      <c r="C729" s="0" t="n">
        <v>0.586</v>
      </c>
      <c r="D729" s="0" t="n">
        <v>0.391</v>
      </c>
      <c r="E729" s="0" t="n">
        <v>0.977</v>
      </c>
      <c r="F729" s="0" t="n">
        <v>0.195</v>
      </c>
      <c r="G729" s="0" t="n">
        <v>0.586</v>
      </c>
      <c r="J729" s="0" t="n">
        <f aca="false">AVERAGE(C729:G729)</f>
        <v>0.547</v>
      </c>
      <c r="K729" s="0" t="n">
        <f aca="false">J729-$I$1</f>
        <v>-0.343470549084859</v>
      </c>
      <c r="L729" s="0" t="n">
        <f aca="false">K1543</f>
        <v>0</v>
      </c>
      <c r="M729" s="0" t="n">
        <f aca="false">K729-L729</f>
        <v>-0.343470549084859</v>
      </c>
    </row>
    <row r="730" customFormat="false" ht="13.2" hidden="false" customHeight="false" outlineLevel="0" collapsed="false">
      <c r="A730" s="0" t="n">
        <v>4.102</v>
      </c>
      <c r="B730" s="0" t="n">
        <v>0.391</v>
      </c>
      <c r="C730" s="0" t="n">
        <v>0.391</v>
      </c>
      <c r="D730" s="0" t="n">
        <v>0.586</v>
      </c>
      <c r="E730" s="0" t="n">
        <v>0.391</v>
      </c>
      <c r="F730" s="0" t="n">
        <v>0.781</v>
      </c>
      <c r="G730" s="0" t="n">
        <v>0.195</v>
      </c>
      <c r="J730" s="0" t="n">
        <f aca="false">AVERAGE(C730:G730)</f>
        <v>0.4688</v>
      </c>
      <c r="K730" s="0" t="n">
        <f aca="false">J730-$I$1</f>
        <v>-0.421670549084859</v>
      </c>
      <c r="L730" s="0" t="n">
        <f aca="false">K1544</f>
        <v>0</v>
      </c>
      <c r="M730" s="0" t="n">
        <f aca="false">K730-L730</f>
        <v>-0.421670549084859</v>
      </c>
    </row>
    <row r="731" customFormat="false" ht="13.2" hidden="false" customHeight="false" outlineLevel="0" collapsed="false">
      <c r="A731" s="0" t="n">
        <v>1.758</v>
      </c>
      <c r="B731" s="0" t="n">
        <v>0.586</v>
      </c>
      <c r="C731" s="0" t="n">
        <v>0</v>
      </c>
      <c r="D731" s="0" t="n">
        <v>0</v>
      </c>
      <c r="E731" s="0" t="n">
        <v>0.391</v>
      </c>
      <c r="F731" s="0" t="n">
        <v>0.977</v>
      </c>
      <c r="G731" s="0" t="n">
        <v>0.195</v>
      </c>
      <c r="J731" s="0" t="n">
        <f aca="false">AVERAGE(C731:G731)</f>
        <v>0.3126</v>
      </c>
      <c r="K731" s="0" t="n">
        <f aca="false">J731-$I$1</f>
        <v>-0.577870549084859</v>
      </c>
      <c r="L731" s="0" t="n">
        <f aca="false">K1545</f>
        <v>0</v>
      </c>
      <c r="M731" s="0" t="n">
        <f aca="false">K731-L731</f>
        <v>-0.577870549084859</v>
      </c>
    </row>
    <row r="732" customFormat="false" ht="13.2" hidden="false" customHeight="false" outlineLevel="0" collapsed="false">
      <c r="A732" s="0" t="n">
        <v>0.586</v>
      </c>
      <c r="B732" s="0" t="n">
        <v>1.562</v>
      </c>
      <c r="C732" s="0" t="n">
        <v>1.367</v>
      </c>
      <c r="D732" s="0" t="n">
        <v>1.562</v>
      </c>
      <c r="E732" s="0" t="n">
        <v>0.781</v>
      </c>
      <c r="F732" s="0" t="n">
        <v>0.586</v>
      </c>
      <c r="G732" s="0" t="n">
        <v>0</v>
      </c>
      <c r="J732" s="0" t="n">
        <f aca="false">AVERAGE(C732:G732)</f>
        <v>0.8592</v>
      </c>
      <c r="K732" s="0" t="n">
        <f aca="false">J732-$I$1</f>
        <v>-0.0312705490848586</v>
      </c>
      <c r="L732" s="0" t="n">
        <f aca="false">K1546</f>
        <v>0</v>
      </c>
      <c r="M732" s="0" t="n">
        <f aca="false">K732-L732</f>
        <v>-0.0312705490848586</v>
      </c>
    </row>
    <row r="733" customFormat="false" ht="13.2" hidden="false" customHeight="false" outlineLevel="0" collapsed="false">
      <c r="A733" s="0" t="n">
        <v>2.93</v>
      </c>
      <c r="B733" s="0" t="n">
        <v>1.562</v>
      </c>
      <c r="C733" s="0" t="n">
        <v>1.172</v>
      </c>
      <c r="D733" s="0" t="n">
        <v>0.781</v>
      </c>
      <c r="E733" s="0" t="n">
        <v>0.195</v>
      </c>
      <c r="F733" s="0" t="n">
        <v>1.367</v>
      </c>
      <c r="G733" s="0" t="n">
        <v>0.781</v>
      </c>
      <c r="J733" s="0" t="n">
        <f aca="false">AVERAGE(C733:G733)</f>
        <v>0.8592</v>
      </c>
      <c r="K733" s="0" t="n">
        <f aca="false">J733-$I$1</f>
        <v>-0.0312705490848586</v>
      </c>
      <c r="L733" s="0" t="n">
        <f aca="false">K1547</f>
        <v>0</v>
      </c>
      <c r="M733" s="0" t="n">
        <f aca="false">K733-L733</f>
        <v>-0.0312705490848586</v>
      </c>
    </row>
    <row r="734" customFormat="false" ht="13.2" hidden="false" customHeight="false" outlineLevel="0" collapsed="false">
      <c r="A734" s="0" t="n">
        <v>1.172</v>
      </c>
      <c r="B734" s="0" t="n">
        <v>0.195</v>
      </c>
      <c r="C734" s="0" t="n">
        <v>0.195</v>
      </c>
      <c r="D734" s="0" t="n">
        <v>0.586</v>
      </c>
      <c r="E734" s="0" t="n">
        <v>0.195</v>
      </c>
      <c r="F734" s="0" t="n">
        <v>1.367</v>
      </c>
      <c r="G734" s="0" t="n">
        <v>1.758</v>
      </c>
      <c r="J734" s="0" t="n">
        <f aca="false">AVERAGE(C734:G734)</f>
        <v>0.8202</v>
      </c>
      <c r="K734" s="0" t="n">
        <f aca="false">J734-$I$1</f>
        <v>-0.0702705490848586</v>
      </c>
      <c r="L734" s="0" t="n">
        <f aca="false">K1548</f>
        <v>0</v>
      </c>
      <c r="M734" s="0" t="n">
        <f aca="false">K734-L734</f>
        <v>-0.0702705490848586</v>
      </c>
    </row>
    <row r="735" customFormat="false" ht="13.2" hidden="false" customHeight="false" outlineLevel="0" collapsed="false">
      <c r="A735" s="0" t="n">
        <v>1.953</v>
      </c>
      <c r="B735" s="0" t="n">
        <v>1.562</v>
      </c>
      <c r="C735" s="0" t="n">
        <v>0.195</v>
      </c>
      <c r="D735" s="0" t="n">
        <v>0.391</v>
      </c>
      <c r="E735" s="0" t="n">
        <v>0.195</v>
      </c>
      <c r="F735" s="0" t="n">
        <v>1.172</v>
      </c>
      <c r="G735" s="0" t="n">
        <v>0.195</v>
      </c>
      <c r="J735" s="0" t="n">
        <f aca="false">AVERAGE(C735:G735)</f>
        <v>0.4296</v>
      </c>
      <c r="K735" s="0" t="n">
        <f aca="false">J735-$I$1</f>
        <v>-0.460870549084859</v>
      </c>
      <c r="L735" s="0" t="n">
        <f aca="false">K1549</f>
        <v>0</v>
      </c>
      <c r="M735" s="0" t="n">
        <f aca="false">K735-L735</f>
        <v>-0.460870549084859</v>
      </c>
    </row>
    <row r="736" customFormat="false" ht="13.2" hidden="false" customHeight="false" outlineLevel="0" collapsed="false">
      <c r="A736" s="0" t="n">
        <v>1.172</v>
      </c>
      <c r="B736" s="0" t="n">
        <v>0.586</v>
      </c>
      <c r="C736" s="0" t="n">
        <v>0.391</v>
      </c>
      <c r="D736" s="0" t="n">
        <v>0.781</v>
      </c>
      <c r="E736" s="0" t="n">
        <v>0.586</v>
      </c>
      <c r="F736" s="0" t="n">
        <v>0.977</v>
      </c>
      <c r="G736" s="0" t="n">
        <v>0.195</v>
      </c>
      <c r="J736" s="0" t="n">
        <f aca="false">AVERAGE(C736:G736)</f>
        <v>0.586</v>
      </c>
      <c r="K736" s="0" t="n">
        <f aca="false">J736-$I$1</f>
        <v>-0.304470549084859</v>
      </c>
      <c r="L736" s="0" t="n">
        <f aca="false">K1550</f>
        <v>0</v>
      </c>
      <c r="M736" s="0" t="n">
        <f aca="false">K736-L736</f>
        <v>-0.304470549084859</v>
      </c>
    </row>
    <row r="737" customFormat="false" ht="13.2" hidden="false" customHeight="false" outlineLevel="0" collapsed="false">
      <c r="A737" s="0" t="n">
        <v>1.562</v>
      </c>
      <c r="B737" s="0" t="n">
        <v>1.172</v>
      </c>
      <c r="C737" s="0" t="n">
        <v>1.172</v>
      </c>
      <c r="D737" s="0" t="n">
        <v>0.977</v>
      </c>
      <c r="E737" s="0" t="n">
        <v>0.781</v>
      </c>
      <c r="F737" s="0" t="n">
        <v>2.344</v>
      </c>
      <c r="G737" s="0" t="n">
        <v>1.172</v>
      </c>
      <c r="J737" s="0" t="n">
        <f aca="false">AVERAGE(C737:G737)</f>
        <v>1.2892</v>
      </c>
      <c r="K737" s="0" t="n">
        <f aca="false">J737-$I$1</f>
        <v>0.398729450915141</v>
      </c>
      <c r="L737" s="0" t="n">
        <f aca="false">K1551</f>
        <v>0</v>
      </c>
      <c r="M737" s="0" t="n">
        <f aca="false">K737-L737</f>
        <v>0.398729450915141</v>
      </c>
    </row>
    <row r="738" customFormat="false" ht="13.2" hidden="false" customHeight="false" outlineLevel="0" collapsed="false">
      <c r="A738" s="0" t="n">
        <v>0</v>
      </c>
      <c r="B738" s="0" t="n">
        <v>0.977</v>
      </c>
      <c r="C738" s="0" t="n">
        <v>1.367</v>
      </c>
      <c r="D738" s="0" t="n">
        <v>1.367</v>
      </c>
      <c r="E738" s="0" t="n">
        <v>0.586</v>
      </c>
      <c r="F738" s="0" t="n">
        <v>1.172</v>
      </c>
      <c r="G738" s="0" t="n">
        <v>0</v>
      </c>
      <c r="J738" s="0" t="n">
        <f aca="false">AVERAGE(C738:G738)</f>
        <v>0.8984</v>
      </c>
      <c r="K738" s="0" t="n">
        <f aca="false">J738-$I$1</f>
        <v>0.0079294509151413</v>
      </c>
      <c r="L738" s="0" t="n">
        <f aca="false">K1552</f>
        <v>0</v>
      </c>
      <c r="M738" s="0" t="n">
        <f aca="false">K738-L738</f>
        <v>0.0079294509151413</v>
      </c>
    </row>
    <row r="739" customFormat="false" ht="13.2" hidden="false" customHeight="false" outlineLevel="0" collapsed="false">
      <c r="A739" s="0" t="n">
        <v>1.367</v>
      </c>
      <c r="B739" s="0" t="n">
        <v>2.148</v>
      </c>
      <c r="C739" s="0" t="n">
        <v>0.391</v>
      </c>
      <c r="D739" s="0" t="n">
        <v>0.195</v>
      </c>
      <c r="E739" s="0" t="n">
        <v>0.586</v>
      </c>
      <c r="F739" s="0" t="n">
        <v>0.781</v>
      </c>
      <c r="G739" s="0" t="n">
        <v>0.195</v>
      </c>
      <c r="J739" s="0" t="n">
        <f aca="false">AVERAGE(C739:G739)</f>
        <v>0.4296</v>
      </c>
      <c r="K739" s="0" t="n">
        <f aca="false">J739-$I$1</f>
        <v>-0.460870549084859</v>
      </c>
      <c r="L739" s="0" t="n">
        <f aca="false">K1553</f>
        <v>0</v>
      </c>
      <c r="M739" s="0" t="n">
        <f aca="false">K739-L739</f>
        <v>-0.460870549084859</v>
      </c>
    </row>
    <row r="740" customFormat="false" ht="13.2" hidden="false" customHeight="false" outlineLevel="0" collapsed="false">
      <c r="A740" s="0" t="n">
        <v>0.781</v>
      </c>
      <c r="B740" s="0" t="n">
        <v>0.781</v>
      </c>
      <c r="C740" s="0" t="n">
        <v>0.586</v>
      </c>
      <c r="D740" s="0" t="n">
        <v>0.586</v>
      </c>
      <c r="E740" s="0" t="n">
        <v>0.195</v>
      </c>
      <c r="F740" s="0" t="n">
        <v>1.367</v>
      </c>
      <c r="G740" s="0" t="n">
        <v>0.195</v>
      </c>
      <c r="J740" s="0" t="n">
        <f aca="false">AVERAGE(C740:G740)</f>
        <v>0.5858</v>
      </c>
      <c r="K740" s="0" t="n">
        <f aca="false">J740-$I$1</f>
        <v>-0.304670549084859</v>
      </c>
      <c r="L740" s="0" t="n">
        <f aca="false">K1554</f>
        <v>0</v>
      </c>
      <c r="M740" s="0" t="n">
        <f aca="false">K740-L740</f>
        <v>-0.304670549084859</v>
      </c>
    </row>
    <row r="741" customFormat="false" ht="13.2" hidden="false" customHeight="false" outlineLevel="0" collapsed="false">
      <c r="A741" s="0" t="n">
        <v>2.734</v>
      </c>
      <c r="B741" s="0" t="n">
        <v>1.758</v>
      </c>
      <c r="C741" s="0" t="n">
        <v>0.586</v>
      </c>
      <c r="D741" s="0" t="n">
        <v>0.586</v>
      </c>
      <c r="E741" s="0" t="n">
        <v>0.781</v>
      </c>
      <c r="F741" s="0" t="n">
        <v>0.586</v>
      </c>
      <c r="G741" s="0" t="n">
        <v>0.781</v>
      </c>
      <c r="J741" s="0" t="n">
        <f aca="false">AVERAGE(C741:G741)</f>
        <v>0.664</v>
      </c>
      <c r="K741" s="0" t="n">
        <f aca="false">J741-$I$1</f>
        <v>-0.226470549084859</v>
      </c>
      <c r="L741" s="0" t="n">
        <f aca="false">K1555</f>
        <v>0</v>
      </c>
      <c r="M741" s="0" t="n">
        <f aca="false">K741-L741</f>
        <v>-0.226470549084859</v>
      </c>
    </row>
    <row r="742" customFormat="false" ht="13.2" hidden="false" customHeight="false" outlineLevel="0" collapsed="false">
      <c r="A742" s="0" t="n">
        <v>0.977</v>
      </c>
      <c r="B742" s="0" t="n">
        <v>0.977</v>
      </c>
      <c r="C742" s="0" t="n">
        <v>0.977</v>
      </c>
      <c r="D742" s="0" t="n">
        <v>0.586</v>
      </c>
      <c r="E742" s="0" t="n">
        <v>0.781</v>
      </c>
      <c r="F742" s="0" t="n">
        <v>0.586</v>
      </c>
      <c r="G742" s="0" t="n">
        <v>0.781</v>
      </c>
      <c r="J742" s="0" t="n">
        <f aca="false">AVERAGE(C742:G742)</f>
        <v>0.7422</v>
      </c>
      <c r="K742" s="0" t="n">
        <f aca="false">J742-$I$1</f>
        <v>-0.148270549084859</v>
      </c>
      <c r="L742" s="0" t="n">
        <f aca="false">K1556</f>
        <v>0</v>
      </c>
      <c r="M742" s="0" t="n">
        <f aca="false">K742-L742</f>
        <v>-0.148270549084859</v>
      </c>
    </row>
    <row r="743" customFormat="false" ht="13.2" hidden="false" customHeight="false" outlineLevel="0" collapsed="false">
      <c r="A743" s="0" t="n">
        <v>0.586</v>
      </c>
      <c r="B743" s="0" t="n">
        <v>1.758</v>
      </c>
      <c r="C743" s="0" t="n">
        <v>0.781</v>
      </c>
      <c r="D743" s="0" t="n">
        <v>1.367</v>
      </c>
      <c r="E743" s="0" t="n">
        <v>0.586</v>
      </c>
      <c r="F743" s="0" t="n">
        <v>0.391</v>
      </c>
      <c r="G743" s="0" t="n">
        <v>0.977</v>
      </c>
      <c r="J743" s="0" t="n">
        <f aca="false">AVERAGE(C743:G743)</f>
        <v>0.8204</v>
      </c>
      <c r="K743" s="0" t="n">
        <f aca="false">J743-$I$1</f>
        <v>-0.0700705490848587</v>
      </c>
      <c r="L743" s="0" t="n">
        <f aca="false">K1557</f>
        <v>0</v>
      </c>
      <c r="M743" s="0" t="n">
        <f aca="false">K743-L743</f>
        <v>-0.0700705490848587</v>
      </c>
    </row>
    <row r="744" customFormat="false" ht="13.2" hidden="false" customHeight="false" outlineLevel="0" collapsed="false">
      <c r="A744" s="0" t="n">
        <v>1.562</v>
      </c>
      <c r="B744" s="0" t="n">
        <v>0.781</v>
      </c>
      <c r="C744" s="0" t="n">
        <v>0.195</v>
      </c>
      <c r="D744" s="0" t="n">
        <v>0.586</v>
      </c>
      <c r="E744" s="0" t="n">
        <v>1.172</v>
      </c>
      <c r="F744" s="0" t="n">
        <v>1.562</v>
      </c>
      <c r="G744" s="0" t="n">
        <v>0.586</v>
      </c>
      <c r="J744" s="0" t="n">
        <f aca="false">AVERAGE(C744:G744)</f>
        <v>0.8202</v>
      </c>
      <c r="K744" s="0" t="n">
        <f aca="false">J744-$I$1</f>
        <v>-0.0702705490848586</v>
      </c>
      <c r="L744" s="0" t="n">
        <f aca="false">K1558</f>
        <v>0</v>
      </c>
      <c r="M744" s="0" t="n">
        <f aca="false">K744-L744</f>
        <v>-0.0702705490848586</v>
      </c>
    </row>
    <row r="745" customFormat="false" ht="13.2" hidden="false" customHeight="false" outlineLevel="0" collapsed="false">
      <c r="A745" s="0" t="n">
        <v>0.781</v>
      </c>
      <c r="B745" s="0" t="n">
        <v>0.977</v>
      </c>
      <c r="C745" s="0" t="n">
        <v>1.367</v>
      </c>
      <c r="D745" s="0" t="n">
        <v>0.195</v>
      </c>
      <c r="E745" s="0" t="n">
        <v>0.781</v>
      </c>
      <c r="F745" s="0" t="n">
        <v>1.367</v>
      </c>
      <c r="G745" s="0" t="n">
        <v>1.367</v>
      </c>
      <c r="J745" s="0" t="n">
        <f aca="false">AVERAGE(C745:G745)</f>
        <v>1.0154</v>
      </c>
      <c r="K745" s="0" t="n">
        <f aca="false">J745-$I$1</f>
        <v>0.124929450915141</v>
      </c>
      <c r="L745" s="0" t="n">
        <f aca="false">K1559</f>
        <v>0</v>
      </c>
      <c r="M745" s="0" t="n">
        <f aca="false">K745-L745</f>
        <v>0.124929450915141</v>
      </c>
    </row>
    <row r="746" customFormat="false" ht="13.2" hidden="false" customHeight="false" outlineLevel="0" collapsed="false">
      <c r="A746" s="0" t="n">
        <v>1.367</v>
      </c>
      <c r="B746" s="0" t="n">
        <v>1.562</v>
      </c>
      <c r="C746" s="0" t="n">
        <v>0.586</v>
      </c>
      <c r="D746" s="0" t="n">
        <v>0.195</v>
      </c>
      <c r="E746" s="0" t="n">
        <v>1.172</v>
      </c>
      <c r="F746" s="0" t="n">
        <v>0.391</v>
      </c>
      <c r="G746" s="0" t="n">
        <v>0.977</v>
      </c>
      <c r="J746" s="0" t="n">
        <f aca="false">AVERAGE(C746:G746)</f>
        <v>0.6642</v>
      </c>
      <c r="K746" s="0" t="n">
        <f aca="false">J746-$I$1</f>
        <v>-0.226270549084859</v>
      </c>
      <c r="L746" s="0" t="n">
        <f aca="false">K1560</f>
        <v>0</v>
      </c>
      <c r="M746" s="0" t="n">
        <f aca="false">K746-L746</f>
        <v>-0.226270549084859</v>
      </c>
    </row>
    <row r="747" customFormat="false" ht="13.2" hidden="false" customHeight="false" outlineLevel="0" collapsed="false">
      <c r="A747" s="0" t="n">
        <v>1.172</v>
      </c>
      <c r="B747" s="0" t="n">
        <v>2.148</v>
      </c>
      <c r="C747" s="0" t="n">
        <v>0.781</v>
      </c>
      <c r="D747" s="0" t="n">
        <v>0.195</v>
      </c>
      <c r="E747" s="0" t="n">
        <v>0.391</v>
      </c>
      <c r="F747" s="0" t="n">
        <v>1.172</v>
      </c>
      <c r="G747" s="0" t="n">
        <v>0</v>
      </c>
      <c r="J747" s="0" t="n">
        <f aca="false">AVERAGE(C747:G747)</f>
        <v>0.5078</v>
      </c>
      <c r="K747" s="0" t="n">
        <f aca="false">J747-$I$1</f>
        <v>-0.382670549084859</v>
      </c>
      <c r="L747" s="0" t="n">
        <f aca="false">K1561</f>
        <v>0</v>
      </c>
      <c r="M747" s="0" t="n">
        <f aca="false">K747-L747</f>
        <v>-0.382670549084859</v>
      </c>
    </row>
    <row r="748" customFormat="false" ht="13.2" hidden="false" customHeight="false" outlineLevel="0" collapsed="false">
      <c r="A748" s="0" t="n">
        <v>1.367</v>
      </c>
      <c r="B748" s="0" t="n">
        <v>0.195</v>
      </c>
      <c r="C748" s="0" t="n">
        <v>1.172</v>
      </c>
      <c r="D748" s="0" t="n">
        <v>0.391</v>
      </c>
      <c r="E748" s="0" t="n">
        <v>0.391</v>
      </c>
      <c r="F748" s="0" t="n">
        <v>0.781</v>
      </c>
      <c r="G748" s="0" t="n">
        <v>1.562</v>
      </c>
      <c r="J748" s="0" t="n">
        <f aca="false">AVERAGE(C748:G748)</f>
        <v>0.8594</v>
      </c>
      <c r="K748" s="0" t="n">
        <f aca="false">J748-$I$1</f>
        <v>-0.0310705490848587</v>
      </c>
      <c r="L748" s="0" t="n">
        <f aca="false">K1562</f>
        <v>0</v>
      </c>
      <c r="M748" s="0" t="n">
        <f aca="false">K748-L748</f>
        <v>-0.0310705490848587</v>
      </c>
    </row>
    <row r="749" customFormat="false" ht="13.2" hidden="false" customHeight="false" outlineLevel="0" collapsed="false">
      <c r="A749" s="0" t="n">
        <v>1.172</v>
      </c>
      <c r="B749" s="0" t="n">
        <v>1.172</v>
      </c>
      <c r="C749" s="0" t="n">
        <v>1.758</v>
      </c>
      <c r="D749" s="0" t="n">
        <v>1.562</v>
      </c>
      <c r="E749" s="0" t="n">
        <v>1.172</v>
      </c>
      <c r="F749" s="0" t="n">
        <v>0.586</v>
      </c>
      <c r="G749" s="0" t="n">
        <v>1.367</v>
      </c>
      <c r="J749" s="0" t="n">
        <f aca="false">AVERAGE(C749:G749)</f>
        <v>1.289</v>
      </c>
      <c r="K749" s="0" t="n">
        <f aca="false">J749-$I$1</f>
        <v>0.398529450915141</v>
      </c>
      <c r="L749" s="0" t="n">
        <f aca="false">K1563</f>
        <v>0</v>
      </c>
      <c r="M749" s="0" t="n">
        <f aca="false">K749-L749</f>
        <v>0.398529450915141</v>
      </c>
    </row>
    <row r="750" customFormat="false" ht="13.2" hidden="false" customHeight="false" outlineLevel="0" collapsed="false">
      <c r="A750" s="0" t="n">
        <v>0.977</v>
      </c>
      <c r="B750" s="0" t="n">
        <v>0.781</v>
      </c>
      <c r="C750" s="0" t="n">
        <v>1.367</v>
      </c>
      <c r="D750" s="0" t="n">
        <v>0.781</v>
      </c>
      <c r="E750" s="0" t="n">
        <v>0.977</v>
      </c>
      <c r="F750" s="0" t="n">
        <v>0.586</v>
      </c>
      <c r="G750" s="0" t="n">
        <v>0.391</v>
      </c>
      <c r="J750" s="0" t="n">
        <f aca="false">AVERAGE(C750:G750)</f>
        <v>0.8204</v>
      </c>
      <c r="K750" s="0" t="n">
        <f aca="false">J750-$I$1</f>
        <v>-0.0700705490848587</v>
      </c>
      <c r="L750" s="0" t="n">
        <f aca="false">K1564</f>
        <v>0</v>
      </c>
      <c r="M750" s="0" t="n">
        <f aca="false">K750-L750</f>
        <v>-0.0700705490848587</v>
      </c>
    </row>
    <row r="751" customFormat="false" ht="13.2" hidden="false" customHeight="false" outlineLevel="0" collapsed="false">
      <c r="A751" s="0" t="n">
        <v>1.172</v>
      </c>
      <c r="B751" s="0" t="n">
        <v>1.367</v>
      </c>
      <c r="C751" s="0" t="n">
        <v>1.758</v>
      </c>
      <c r="D751" s="0" t="n">
        <v>0.977</v>
      </c>
      <c r="E751" s="0" t="n">
        <v>1.562</v>
      </c>
      <c r="F751" s="0" t="n">
        <v>1.367</v>
      </c>
      <c r="G751" s="0" t="n">
        <v>0.781</v>
      </c>
      <c r="J751" s="0" t="n">
        <f aca="false">AVERAGE(C751:G751)</f>
        <v>1.289</v>
      </c>
      <c r="K751" s="0" t="n">
        <f aca="false">J751-$I$1</f>
        <v>0.398529450915141</v>
      </c>
      <c r="L751" s="0" t="n">
        <f aca="false">K1565</f>
        <v>0</v>
      </c>
      <c r="M751" s="0" t="n">
        <f aca="false">K751-L751</f>
        <v>0.398529450915141</v>
      </c>
    </row>
    <row r="752" customFormat="false" ht="13.2" hidden="false" customHeight="false" outlineLevel="0" collapsed="false">
      <c r="A752" s="0" t="n">
        <v>1.562</v>
      </c>
      <c r="B752" s="0" t="n">
        <v>1.953</v>
      </c>
      <c r="C752" s="0" t="n">
        <v>1.562</v>
      </c>
      <c r="D752" s="0" t="n">
        <v>0.391</v>
      </c>
      <c r="E752" s="0" t="n">
        <v>1.367</v>
      </c>
      <c r="F752" s="0" t="n">
        <v>1.367</v>
      </c>
      <c r="G752" s="0" t="n">
        <v>0.586</v>
      </c>
      <c r="J752" s="0" t="n">
        <f aca="false">AVERAGE(C752:G752)</f>
        <v>1.0546</v>
      </c>
      <c r="K752" s="0" t="n">
        <f aca="false">J752-$I$1</f>
        <v>0.164129450915141</v>
      </c>
      <c r="L752" s="0" t="n">
        <f aca="false">K1566</f>
        <v>0</v>
      </c>
      <c r="M752" s="0" t="n">
        <f aca="false">K752-L752</f>
        <v>0.164129450915141</v>
      </c>
    </row>
    <row r="753" customFormat="false" ht="13.2" hidden="false" customHeight="false" outlineLevel="0" collapsed="false">
      <c r="A753" s="0" t="n">
        <v>1.367</v>
      </c>
      <c r="B753" s="0" t="n">
        <v>1.172</v>
      </c>
      <c r="C753" s="0" t="n">
        <v>0.391</v>
      </c>
      <c r="D753" s="0" t="n">
        <v>0.195</v>
      </c>
      <c r="E753" s="0" t="n">
        <v>0.391</v>
      </c>
      <c r="F753" s="0" t="n">
        <v>0.391</v>
      </c>
      <c r="G753" s="0" t="n">
        <v>1.562</v>
      </c>
      <c r="J753" s="0" t="n">
        <f aca="false">AVERAGE(C753:G753)</f>
        <v>0.586</v>
      </c>
      <c r="K753" s="0" t="n">
        <f aca="false">J753-$I$1</f>
        <v>-0.304470549084859</v>
      </c>
      <c r="L753" s="0" t="n">
        <f aca="false">K1567</f>
        <v>0</v>
      </c>
      <c r="M753" s="0" t="n">
        <f aca="false">K753-L753</f>
        <v>-0.304470549084859</v>
      </c>
    </row>
    <row r="754" customFormat="false" ht="13.2" hidden="false" customHeight="false" outlineLevel="0" collapsed="false">
      <c r="A754" s="0" t="n">
        <v>0.781</v>
      </c>
      <c r="B754" s="0" t="n">
        <v>0.195</v>
      </c>
      <c r="C754" s="0" t="n">
        <v>1.758</v>
      </c>
      <c r="D754" s="0" t="n">
        <v>0.977</v>
      </c>
      <c r="E754" s="0" t="n">
        <v>2.93</v>
      </c>
      <c r="F754" s="0" t="n">
        <v>0.586</v>
      </c>
      <c r="G754" s="0" t="n">
        <v>1.172</v>
      </c>
      <c r="J754" s="0" t="n">
        <f aca="false">AVERAGE(C754:G754)</f>
        <v>1.4846</v>
      </c>
      <c r="K754" s="0" t="n">
        <f aca="false">J754-$I$1</f>
        <v>0.594129450915141</v>
      </c>
      <c r="L754" s="0" t="n">
        <f aca="false">K1568</f>
        <v>0</v>
      </c>
      <c r="M754" s="0" t="n">
        <f aca="false">K754-L754</f>
        <v>0.594129450915141</v>
      </c>
    </row>
    <row r="755" customFormat="false" ht="13.2" hidden="false" customHeight="false" outlineLevel="0" collapsed="false">
      <c r="A755" s="0" t="n">
        <v>0</v>
      </c>
      <c r="B755" s="0" t="n">
        <v>1.758</v>
      </c>
      <c r="C755" s="0" t="n">
        <v>1.172</v>
      </c>
      <c r="D755" s="0" t="n">
        <v>1.172</v>
      </c>
      <c r="E755" s="0" t="n">
        <v>0.977</v>
      </c>
      <c r="F755" s="0" t="n">
        <v>0.195</v>
      </c>
      <c r="G755" s="0" t="n">
        <v>0.977</v>
      </c>
      <c r="J755" s="0" t="n">
        <f aca="false">AVERAGE(C755:G755)</f>
        <v>0.8986</v>
      </c>
      <c r="K755" s="0" t="n">
        <f aca="false">J755-$I$1</f>
        <v>0.00812945091514117</v>
      </c>
      <c r="L755" s="0" t="n">
        <f aca="false">K1569</f>
        <v>0</v>
      </c>
      <c r="M755" s="0" t="n">
        <f aca="false">K755-L755</f>
        <v>0.00812945091514117</v>
      </c>
    </row>
    <row r="756" customFormat="false" ht="13.2" hidden="false" customHeight="false" outlineLevel="0" collapsed="false">
      <c r="A756" s="0" t="n">
        <v>1.758</v>
      </c>
      <c r="B756" s="0" t="n">
        <v>0.977</v>
      </c>
      <c r="C756" s="0" t="n">
        <v>1.172</v>
      </c>
      <c r="D756" s="0" t="n">
        <v>1.562</v>
      </c>
      <c r="E756" s="0" t="n">
        <v>0.781</v>
      </c>
      <c r="F756" s="0" t="n">
        <v>1.562</v>
      </c>
      <c r="G756" s="0" t="n">
        <v>0.781</v>
      </c>
      <c r="J756" s="0" t="n">
        <f aca="false">AVERAGE(C756:G756)</f>
        <v>1.1716</v>
      </c>
      <c r="K756" s="0" t="n">
        <f aca="false">J756-$I$1</f>
        <v>0.281129450915142</v>
      </c>
      <c r="L756" s="0" t="n">
        <f aca="false">K1570</f>
        <v>0</v>
      </c>
      <c r="M756" s="0" t="n">
        <f aca="false">K756-L756</f>
        <v>0.281129450915142</v>
      </c>
    </row>
    <row r="757" customFormat="false" ht="13.2" hidden="false" customHeight="false" outlineLevel="0" collapsed="false">
      <c r="A757" s="0" t="n">
        <v>0.781</v>
      </c>
      <c r="B757" s="0" t="n">
        <v>0.977</v>
      </c>
      <c r="C757" s="0" t="n">
        <v>1.562</v>
      </c>
      <c r="D757" s="0" t="n">
        <v>0.391</v>
      </c>
      <c r="E757" s="0" t="n">
        <v>1.953</v>
      </c>
      <c r="F757" s="0" t="n">
        <v>0.977</v>
      </c>
      <c r="G757" s="0" t="n">
        <v>1.172</v>
      </c>
      <c r="J757" s="0" t="n">
        <f aca="false">AVERAGE(C757:G757)</f>
        <v>1.211</v>
      </c>
      <c r="K757" s="0" t="n">
        <f aca="false">J757-$I$1</f>
        <v>0.320529450915141</v>
      </c>
      <c r="L757" s="0" t="n">
        <f aca="false">K1571</f>
        <v>0</v>
      </c>
      <c r="M757" s="0" t="n">
        <f aca="false">K757-L757</f>
        <v>0.320529450915141</v>
      </c>
    </row>
    <row r="758" customFormat="false" ht="13.2" hidden="false" customHeight="false" outlineLevel="0" collapsed="false">
      <c r="A758" s="0" t="n">
        <v>0.977</v>
      </c>
      <c r="B758" s="0" t="n">
        <v>1.562</v>
      </c>
      <c r="C758" s="0" t="n">
        <v>0.391</v>
      </c>
      <c r="D758" s="0" t="n">
        <v>0.586</v>
      </c>
      <c r="E758" s="0" t="n">
        <v>0.586</v>
      </c>
      <c r="F758" s="0" t="n">
        <v>0.586</v>
      </c>
      <c r="G758" s="0" t="n">
        <v>0.781</v>
      </c>
      <c r="J758" s="0" t="n">
        <f aca="false">AVERAGE(C758:G758)</f>
        <v>0.586</v>
      </c>
      <c r="K758" s="0" t="n">
        <f aca="false">J758-$I$1</f>
        <v>-0.304470549084859</v>
      </c>
      <c r="L758" s="0" t="n">
        <f aca="false">K1572</f>
        <v>0</v>
      </c>
      <c r="M758" s="0" t="n">
        <f aca="false">K758-L758</f>
        <v>-0.304470549084859</v>
      </c>
    </row>
    <row r="759" customFormat="false" ht="13.2" hidden="false" customHeight="false" outlineLevel="0" collapsed="false">
      <c r="A759" s="0" t="n">
        <v>1.758</v>
      </c>
      <c r="B759" s="0" t="n">
        <v>0.586</v>
      </c>
      <c r="C759" s="0" t="n">
        <v>0.195</v>
      </c>
      <c r="D759" s="0" t="n">
        <v>0.195</v>
      </c>
      <c r="E759" s="0" t="n">
        <v>2.344</v>
      </c>
      <c r="F759" s="0" t="n">
        <v>1.562</v>
      </c>
      <c r="G759" s="0" t="n">
        <v>0.977</v>
      </c>
      <c r="J759" s="0" t="n">
        <f aca="false">AVERAGE(C759:G759)</f>
        <v>1.0546</v>
      </c>
      <c r="K759" s="0" t="n">
        <f aca="false">J759-$I$1</f>
        <v>0.164129450915141</v>
      </c>
      <c r="L759" s="0" t="n">
        <f aca="false">K1573</f>
        <v>0</v>
      </c>
      <c r="M759" s="0" t="n">
        <f aca="false">K759-L759</f>
        <v>0.164129450915141</v>
      </c>
    </row>
    <row r="760" customFormat="false" ht="13.2" hidden="false" customHeight="false" outlineLevel="0" collapsed="false">
      <c r="A760" s="0" t="n">
        <v>1.953</v>
      </c>
      <c r="B760" s="0" t="n">
        <v>1.172</v>
      </c>
      <c r="C760" s="0" t="n">
        <v>0.195</v>
      </c>
      <c r="D760" s="0" t="n">
        <v>0.977</v>
      </c>
      <c r="E760" s="0" t="n">
        <v>1.172</v>
      </c>
      <c r="F760" s="0" t="n">
        <v>0.781</v>
      </c>
      <c r="G760" s="0" t="n">
        <v>0.781</v>
      </c>
      <c r="J760" s="0" t="n">
        <f aca="false">AVERAGE(C760:G760)</f>
        <v>0.7812</v>
      </c>
      <c r="K760" s="0" t="n">
        <f aca="false">J760-$I$1</f>
        <v>-0.109270549084859</v>
      </c>
      <c r="L760" s="0" t="n">
        <f aca="false">K1574</f>
        <v>0</v>
      </c>
      <c r="M760" s="0" t="n">
        <f aca="false">K760-L760</f>
        <v>-0.109270549084859</v>
      </c>
    </row>
    <row r="761" customFormat="false" ht="13.2" hidden="false" customHeight="false" outlineLevel="0" collapsed="false">
      <c r="A761" s="0" t="n">
        <v>2.734</v>
      </c>
      <c r="B761" s="0" t="n">
        <v>0.391</v>
      </c>
      <c r="C761" s="0" t="n">
        <v>0.781</v>
      </c>
      <c r="D761" s="0" t="n">
        <v>0.586</v>
      </c>
      <c r="E761" s="0" t="n">
        <v>0.977</v>
      </c>
      <c r="F761" s="0" t="n">
        <v>1.562</v>
      </c>
      <c r="G761" s="0" t="n">
        <v>1.172</v>
      </c>
      <c r="J761" s="0" t="n">
        <f aca="false">AVERAGE(C761:G761)</f>
        <v>1.0156</v>
      </c>
      <c r="K761" s="0" t="n">
        <f aca="false">J761-$I$1</f>
        <v>0.125129450915141</v>
      </c>
      <c r="L761" s="0" t="n">
        <f aca="false">K1575</f>
        <v>0</v>
      </c>
      <c r="M761" s="0" t="n">
        <f aca="false">K761-L761</f>
        <v>0.125129450915141</v>
      </c>
    </row>
    <row r="762" customFormat="false" ht="13.2" hidden="false" customHeight="false" outlineLevel="0" collapsed="false">
      <c r="A762" s="0" t="n">
        <v>1.758</v>
      </c>
      <c r="B762" s="0" t="n">
        <v>1.367</v>
      </c>
      <c r="C762" s="0" t="n">
        <v>0.977</v>
      </c>
      <c r="D762" s="0" t="n">
        <v>1.172</v>
      </c>
      <c r="E762" s="0" t="n">
        <v>0.195</v>
      </c>
      <c r="F762" s="0" t="n">
        <v>0</v>
      </c>
      <c r="G762" s="0" t="n">
        <v>0.195</v>
      </c>
      <c r="J762" s="0" t="n">
        <f aca="false">AVERAGE(C762:G762)</f>
        <v>0.5078</v>
      </c>
      <c r="K762" s="0" t="n">
        <f aca="false">J762-$I$1</f>
        <v>-0.382670549084859</v>
      </c>
      <c r="L762" s="0" t="n">
        <f aca="false">K1576</f>
        <v>0</v>
      </c>
      <c r="M762" s="0" t="n">
        <f aca="false">K762-L762</f>
        <v>-0.382670549084859</v>
      </c>
    </row>
    <row r="763" customFormat="false" ht="13.2" hidden="false" customHeight="false" outlineLevel="0" collapsed="false">
      <c r="A763" s="0" t="n">
        <v>0.781</v>
      </c>
      <c r="B763" s="0" t="n">
        <v>0.781</v>
      </c>
      <c r="C763" s="0" t="n">
        <v>0.586</v>
      </c>
      <c r="D763" s="0" t="n">
        <v>0.195</v>
      </c>
      <c r="E763" s="0" t="n">
        <v>0</v>
      </c>
      <c r="F763" s="0" t="n">
        <v>0.977</v>
      </c>
      <c r="G763" s="0" t="n">
        <v>0.195</v>
      </c>
      <c r="J763" s="0" t="n">
        <f aca="false">AVERAGE(C763:G763)</f>
        <v>0.3906</v>
      </c>
      <c r="K763" s="0" t="n">
        <f aca="false">J763-$I$1</f>
        <v>-0.499870549084859</v>
      </c>
      <c r="L763" s="0" t="n">
        <f aca="false">K1577</f>
        <v>0</v>
      </c>
      <c r="M763" s="0" t="n">
        <f aca="false">K763-L763</f>
        <v>-0.499870549084859</v>
      </c>
    </row>
    <row r="764" customFormat="false" ht="13.2" hidden="false" customHeight="false" outlineLevel="0" collapsed="false">
      <c r="A764" s="0" t="n">
        <v>1.172</v>
      </c>
      <c r="B764" s="0" t="n">
        <v>0.781</v>
      </c>
      <c r="C764" s="0" t="n">
        <v>2.148</v>
      </c>
      <c r="D764" s="0" t="n">
        <v>0.391</v>
      </c>
      <c r="E764" s="0" t="n">
        <v>0.781</v>
      </c>
      <c r="F764" s="0" t="n">
        <v>1.172</v>
      </c>
      <c r="G764" s="0" t="n">
        <v>1.172</v>
      </c>
      <c r="J764" s="0" t="n">
        <f aca="false">AVERAGE(C764:G764)</f>
        <v>1.1328</v>
      </c>
      <c r="K764" s="0" t="n">
        <f aca="false">J764-$I$1</f>
        <v>0.242329450915141</v>
      </c>
      <c r="L764" s="0" t="n">
        <f aca="false">K1578</f>
        <v>0</v>
      </c>
      <c r="M764" s="0" t="n">
        <f aca="false">K764-L764</f>
        <v>0.242329450915141</v>
      </c>
    </row>
    <row r="765" customFormat="false" ht="13.2" hidden="false" customHeight="false" outlineLevel="0" collapsed="false">
      <c r="A765" s="0" t="n">
        <v>1.758</v>
      </c>
      <c r="B765" s="0" t="n">
        <v>1.758</v>
      </c>
      <c r="C765" s="0" t="n">
        <v>1.367</v>
      </c>
      <c r="D765" s="0" t="n">
        <v>0.977</v>
      </c>
      <c r="E765" s="0" t="n">
        <v>1.172</v>
      </c>
      <c r="F765" s="0" t="n">
        <v>0.977</v>
      </c>
      <c r="G765" s="0" t="n">
        <v>0.977</v>
      </c>
      <c r="J765" s="0" t="n">
        <f aca="false">AVERAGE(C765:G765)</f>
        <v>1.094</v>
      </c>
      <c r="K765" s="0" t="n">
        <f aca="false">J765-$I$1</f>
        <v>0.203529450915141</v>
      </c>
      <c r="L765" s="0" t="n">
        <f aca="false">K1579</f>
        <v>0</v>
      </c>
      <c r="M765" s="0" t="n">
        <f aca="false">K765-L765</f>
        <v>0.203529450915141</v>
      </c>
    </row>
    <row r="766" customFormat="false" ht="13.2" hidden="false" customHeight="false" outlineLevel="0" collapsed="false">
      <c r="A766" s="0" t="n">
        <v>1.953</v>
      </c>
      <c r="B766" s="0" t="n">
        <v>1.562</v>
      </c>
      <c r="C766" s="0" t="n">
        <v>0.391</v>
      </c>
      <c r="D766" s="0" t="n">
        <v>0.586</v>
      </c>
      <c r="E766" s="0" t="n">
        <v>1.562</v>
      </c>
      <c r="F766" s="0" t="n">
        <v>0.586</v>
      </c>
      <c r="G766" s="0" t="n">
        <v>0.781</v>
      </c>
      <c r="J766" s="0" t="n">
        <f aca="false">AVERAGE(C766:G766)</f>
        <v>0.7812</v>
      </c>
      <c r="K766" s="0" t="n">
        <f aca="false">J766-$I$1</f>
        <v>-0.109270549084859</v>
      </c>
      <c r="L766" s="0" t="n">
        <f aca="false">K1580</f>
        <v>0</v>
      </c>
      <c r="M766" s="0" t="n">
        <f aca="false">K766-L766</f>
        <v>-0.109270549084859</v>
      </c>
    </row>
    <row r="767" customFormat="false" ht="13.2" hidden="false" customHeight="false" outlineLevel="0" collapsed="false">
      <c r="A767" s="0" t="n">
        <v>2.539</v>
      </c>
      <c r="B767" s="0" t="n">
        <v>0.391</v>
      </c>
      <c r="C767" s="0" t="n">
        <v>0.391</v>
      </c>
      <c r="D767" s="0" t="n">
        <v>0.586</v>
      </c>
      <c r="E767" s="0" t="n">
        <v>0.781</v>
      </c>
      <c r="F767" s="0" t="n">
        <v>0.781</v>
      </c>
      <c r="G767" s="0" t="n">
        <v>1.367</v>
      </c>
      <c r="J767" s="0" t="n">
        <f aca="false">AVERAGE(C767:G767)</f>
        <v>0.7812</v>
      </c>
      <c r="K767" s="0" t="n">
        <f aca="false">J767-$I$1</f>
        <v>-0.109270549084859</v>
      </c>
      <c r="L767" s="0" t="n">
        <f aca="false">K1581</f>
        <v>0</v>
      </c>
      <c r="M767" s="0" t="n">
        <f aca="false">K767-L767</f>
        <v>-0.109270549084859</v>
      </c>
    </row>
    <row r="768" customFormat="false" ht="13.2" hidden="false" customHeight="false" outlineLevel="0" collapsed="false">
      <c r="A768" s="0" t="n">
        <v>2.148</v>
      </c>
      <c r="B768" s="0" t="n">
        <v>1.367</v>
      </c>
      <c r="C768" s="0" t="n">
        <v>1.367</v>
      </c>
      <c r="D768" s="0" t="n">
        <v>0.391</v>
      </c>
      <c r="E768" s="0" t="n">
        <v>0.781</v>
      </c>
      <c r="F768" s="0" t="n">
        <v>0.586</v>
      </c>
      <c r="G768" s="0" t="n">
        <v>1.172</v>
      </c>
      <c r="J768" s="0" t="n">
        <f aca="false">AVERAGE(C768:G768)</f>
        <v>0.8594</v>
      </c>
      <c r="K768" s="0" t="n">
        <f aca="false">J768-$I$1</f>
        <v>-0.0310705490848587</v>
      </c>
      <c r="L768" s="0" t="n">
        <f aca="false">K1582</f>
        <v>0</v>
      </c>
      <c r="M768" s="0" t="n">
        <f aca="false">K768-L768</f>
        <v>-0.0310705490848587</v>
      </c>
    </row>
    <row r="769" customFormat="false" ht="13.2" hidden="false" customHeight="false" outlineLevel="0" collapsed="false">
      <c r="A769" s="0" t="n">
        <v>3.125</v>
      </c>
      <c r="B769" s="0" t="n">
        <v>1.172</v>
      </c>
      <c r="C769" s="0" t="n">
        <v>0.195</v>
      </c>
      <c r="D769" s="0" t="n">
        <v>0.977</v>
      </c>
      <c r="E769" s="0" t="n">
        <v>0.195</v>
      </c>
      <c r="F769" s="0" t="n">
        <v>1.367</v>
      </c>
      <c r="G769" s="0" t="n">
        <v>0.391</v>
      </c>
      <c r="J769" s="0" t="n">
        <f aca="false">AVERAGE(C769:G769)</f>
        <v>0.625</v>
      </c>
      <c r="K769" s="0" t="n">
        <f aca="false">J769-$I$1</f>
        <v>-0.265470549084859</v>
      </c>
      <c r="L769" s="0" t="n">
        <f aca="false">K1583</f>
        <v>0</v>
      </c>
      <c r="M769" s="0" t="n">
        <f aca="false">K769-L769</f>
        <v>-0.265470549084859</v>
      </c>
    </row>
    <row r="770" customFormat="false" ht="13.2" hidden="false" customHeight="false" outlineLevel="0" collapsed="false">
      <c r="A770" s="0" t="n">
        <v>1.953</v>
      </c>
      <c r="B770" s="0" t="n">
        <v>0.977</v>
      </c>
      <c r="C770" s="0" t="n">
        <v>2.539</v>
      </c>
      <c r="D770" s="0" t="n">
        <v>1.367</v>
      </c>
      <c r="E770" s="0" t="n">
        <v>0.586</v>
      </c>
      <c r="F770" s="0" t="n">
        <v>1.953</v>
      </c>
      <c r="G770" s="0" t="n">
        <v>1.562</v>
      </c>
      <c r="J770" s="0" t="n">
        <f aca="false">AVERAGE(C770:G770)</f>
        <v>1.6014</v>
      </c>
      <c r="K770" s="0" t="n">
        <f aca="false">J770-$I$1</f>
        <v>0.710929450915141</v>
      </c>
      <c r="L770" s="0" t="n">
        <f aca="false">K1584</f>
        <v>0</v>
      </c>
      <c r="M770" s="0" t="n">
        <f aca="false">K770-L770</f>
        <v>0.710929450915141</v>
      </c>
    </row>
    <row r="771" customFormat="false" ht="13.2" hidden="false" customHeight="false" outlineLevel="0" collapsed="false">
      <c r="A771" s="0" t="n">
        <v>0.781</v>
      </c>
      <c r="B771" s="0" t="n">
        <v>0.586</v>
      </c>
      <c r="C771" s="0" t="n">
        <v>0.781</v>
      </c>
      <c r="D771" s="0" t="n">
        <v>1.562</v>
      </c>
      <c r="E771" s="0" t="n">
        <v>1.953</v>
      </c>
      <c r="F771" s="0" t="n">
        <v>0.391</v>
      </c>
      <c r="G771" s="0" t="n">
        <v>0.781</v>
      </c>
      <c r="J771" s="0" t="n">
        <f aca="false">AVERAGE(C771:G771)</f>
        <v>1.0936</v>
      </c>
      <c r="K771" s="0" t="n">
        <f aca="false">J771-$I$1</f>
        <v>0.203129450915141</v>
      </c>
      <c r="L771" s="0" t="n">
        <f aca="false">K1585</f>
        <v>0</v>
      </c>
      <c r="M771" s="0" t="n">
        <f aca="false">K771-L771</f>
        <v>0.203129450915141</v>
      </c>
    </row>
    <row r="772" customFormat="false" ht="13.2" hidden="false" customHeight="false" outlineLevel="0" collapsed="false">
      <c r="A772" s="0" t="n">
        <v>1.562</v>
      </c>
      <c r="B772" s="0" t="n">
        <v>0.391</v>
      </c>
      <c r="C772" s="0" t="n">
        <v>1.367</v>
      </c>
      <c r="D772" s="0" t="n">
        <v>0.195</v>
      </c>
      <c r="E772" s="0" t="n">
        <v>0.391</v>
      </c>
      <c r="F772" s="0" t="n">
        <v>0.391</v>
      </c>
      <c r="G772" s="0" t="n">
        <v>0.977</v>
      </c>
      <c r="J772" s="0" t="n">
        <f aca="false">AVERAGE(C772:G772)</f>
        <v>0.6642</v>
      </c>
      <c r="K772" s="0" t="n">
        <f aca="false">J772-$I$1</f>
        <v>-0.226270549084859</v>
      </c>
      <c r="L772" s="0" t="n">
        <f aca="false">K1586</f>
        <v>0</v>
      </c>
      <c r="M772" s="0" t="n">
        <f aca="false">K772-L772</f>
        <v>-0.226270549084859</v>
      </c>
    </row>
    <row r="773" customFormat="false" ht="13.2" hidden="false" customHeight="false" outlineLevel="0" collapsed="false">
      <c r="A773" s="0" t="n">
        <v>1.758</v>
      </c>
      <c r="B773" s="0" t="n">
        <v>0.391</v>
      </c>
      <c r="C773" s="0" t="n">
        <v>1.367</v>
      </c>
      <c r="D773" s="0" t="n">
        <v>0.977</v>
      </c>
      <c r="E773" s="0" t="n">
        <v>0.977</v>
      </c>
      <c r="F773" s="0" t="n">
        <v>0.977</v>
      </c>
      <c r="G773" s="0" t="n">
        <v>1.562</v>
      </c>
      <c r="J773" s="0" t="n">
        <f aca="false">AVERAGE(C773:G773)</f>
        <v>1.172</v>
      </c>
      <c r="K773" s="0" t="n">
        <f aca="false">J773-$I$1</f>
        <v>0.281529450915142</v>
      </c>
      <c r="L773" s="0" t="n">
        <f aca="false">K1587</f>
        <v>0</v>
      </c>
      <c r="M773" s="0" t="n">
        <f aca="false">K773-L773</f>
        <v>0.281529450915142</v>
      </c>
    </row>
    <row r="774" customFormat="false" ht="13.2" hidden="false" customHeight="false" outlineLevel="0" collapsed="false">
      <c r="A774" s="0" t="n">
        <v>1.562</v>
      </c>
      <c r="B774" s="0" t="n">
        <v>0.781</v>
      </c>
      <c r="C774" s="0" t="n">
        <v>0.977</v>
      </c>
      <c r="D774" s="0" t="n">
        <v>1.367</v>
      </c>
      <c r="E774" s="0" t="n">
        <v>1.562</v>
      </c>
      <c r="F774" s="0" t="n">
        <v>0.391</v>
      </c>
      <c r="G774" s="0" t="n">
        <v>0.586</v>
      </c>
      <c r="J774" s="0" t="n">
        <f aca="false">AVERAGE(C774:G774)</f>
        <v>0.9766</v>
      </c>
      <c r="K774" s="0" t="n">
        <f aca="false">J774-$I$1</f>
        <v>0.0861294509151414</v>
      </c>
      <c r="L774" s="0" t="n">
        <f aca="false">K1588</f>
        <v>0</v>
      </c>
      <c r="M774" s="0" t="n">
        <f aca="false">K774-L774</f>
        <v>0.0861294509151414</v>
      </c>
    </row>
    <row r="775" customFormat="false" ht="13.2" hidden="false" customHeight="false" outlineLevel="0" collapsed="false">
      <c r="A775" s="0" t="n">
        <v>0.977</v>
      </c>
      <c r="B775" s="0" t="n">
        <v>1.953</v>
      </c>
      <c r="C775" s="0" t="n">
        <v>1.172</v>
      </c>
      <c r="D775" s="0" t="n">
        <v>0.391</v>
      </c>
      <c r="E775" s="0" t="n">
        <v>0.586</v>
      </c>
      <c r="F775" s="0" t="n">
        <v>0.977</v>
      </c>
      <c r="G775" s="0" t="n">
        <v>0.781</v>
      </c>
      <c r="J775" s="0" t="n">
        <f aca="false">AVERAGE(C775:G775)</f>
        <v>0.7814</v>
      </c>
      <c r="K775" s="0" t="n">
        <f aca="false">J775-$I$1</f>
        <v>-0.109070549084859</v>
      </c>
      <c r="L775" s="0" t="n">
        <f aca="false">K1589</f>
        <v>0</v>
      </c>
      <c r="M775" s="0" t="n">
        <f aca="false">K775-L775</f>
        <v>-0.109070549084859</v>
      </c>
    </row>
    <row r="776" customFormat="false" ht="13.2" hidden="false" customHeight="false" outlineLevel="0" collapsed="false">
      <c r="A776" s="0" t="n">
        <v>1.562</v>
      </c>
      <c r="B776" s="0" t="n">
        <v>0.586</v>
      </c>
      <c r="C776" s="0" t="n">
        <v>0.586</v>
      </c>
      <c r="D776" s="0" t="n">
        <v>0.781</v>
      </c>
      <c r="E776" s="0" t="n">
        <v>0</v>
      </c>
      <c r="F776" s="0" t="n">
        <v>1.367</v>
      </c>
      <c r="G776" s="0" t="n">
        <v>0.391</v>
      </c>
      <c r="J776" s="0" t="n">
        <f aca="false">AVERAGE(C776:G776)</f>
        <v>0.625</v>
      </c>
      <c r="K776" s="0" t="n">
        <f aca="false">J776-$I$1</f>
        <v>-0.265470549084859</v>
      </c>
      <c r="L776" s="0" t="n">
        <f aca="false">K1590</f>
        <v>0</v>
      </c>
      <c r="M776" s="0" t="n">
        <f aca="false">K776-L776</f>
        <v>-0.265470549084859</v>
      </c>
    </row>
    <row r="777" customFormat="false" ht="13.2" hidden="false" customHeight="false" outlineLevel="0" collapsed="false">
      <c r="A777" s="0" t="n">
        <v>0.781</v>
      </c>
      <c r="B777" s="0" t="n">
        <v>0.781</v>
      </c>
      <c r="C777" s="0" t="n">
        <v>1.562</v>
      </c>
      <c r="D777" s="0" t="n">
        <v>1.367</v>
      </c>
      <c r="E777" s="0" t="n">
        <v>0.977</v>
      </c>
      <c r="F777" s="0" t="n">
        <v>0.781</v>
      </c>
      <c r="G777" s="0" t="n">
        <v>0.391</v>
      </c>
      <c r="J777" s="0" t="n">
        <f aca="false">AVERAGE(C777:G777)</f>
        <v>1.0156</v>
      </c>
      <c r="K777" s="0" t="n">
        <f aca="false">J777-$I$1</f>
        <v>0.125129450915141</v>
      </c>
      <c r="L777" s="0" t="n">
        <f aca="false">K1591</f>
        <v>0</v>
      </c>
      <c r="M777" s="0" t="n">
        <f aca="false">K777-L777</f>
        <v>0.125129450915141</v>
      </c>
    </row>
    <row r="778" customFormat="false" ht="13.2" hidden="false" customHeight="false" outlineLevel="0" collapsed="false">
      <c r="A778" s="0" t="n">
        <v>2.539</v>
      </c>
      <c r="B778" s="0" t="n">
        <v>0.195</v>
      </c>
      <c r="C778" s="0" t="n">
        <v>0.391</v>
      </c>
      <c r="D778" s="0" t="n">
        <v>0.586</v>
      </c>
      <c r="E778" s="0" t="n">
        <v>1.562</v>
      </c>
      <c r="F778" s="0" t="n">
        <v>0.781</v>
      </c>
      <c r="G778" s="0" t="n">
        <v>0.391</v>
      </c>
      <c r="J778" s="0" t="n">
        <f aca="false">AVERAGE(C778:G778)</f>
        <v>0.7422</v>
      </c>
      <c r="K778" s="0" t="n">
        <f aca="false">J778-$I$1</f>
        <v>-0.148270549084859</v>
      </c>
      <c r="L778" s="0" t="n">
        <f aca="false">K1592</f>
        <v>0</v>
      </c>
      <c r="M778" s="0" t="n">
        <f aca="false">K778-L778</f>
        <v>-0.148270549084859</v>
      </c>
    </row>
    <row r="779" customFormat="false" ht="13.2" hidden="false" customHeight="false" outlineLevel="0" collapsed="false">
      <c r="A779" s="0" t="n">
        <v>0.391</v>
      </c>
      <c r="B779" s="0" t="n">
        <v>0.391</v>
      </c>
      <c r="C779" s="0" t="n">
        <v>0.977</v>
      </c>
      <c r="D779" s="0" t="n">
        <v>1.758</v>
      </c>
      <c r="E779" s="0" t="n">
        <v>1.562</v>
      </c>
      <c r="F779" s="0" t="n">
        <v>0.977</v>
      </c>
      <c r="G779" s="0" t="n">
        <v>1.953</v>
      </c>
      <c r="J779" s="0" t="n">
        <f aca="false">AVERAGE(C779:G779)</f>
        <v>1.4454</v>
      </c>
      <c r="K779" s="0" t="n">
        <f aca="false">J779-$I$1</f>
        <v>0.554929450915141</v>
      </c>
      <c r="L779" s="0" t="n">
        <f aca="false">K1593</f>
        <v>0</v>
      </c>
      <c r="M779" s="0" t="n">
        <f aca="false">K779-L779</f>
        <v>0.554929450915141</v>
      </c>
    </row>
    <row r="780" customFormat="false" ht="13.2" hidden="false" customHeight="false" outlineLevel="0" collapsed="false">
      <c r="A780" s="0" t="n">
        <v>0.586</v>
      </c>
      <c r="B780" s="0" t="n">
        <v>1.562</v>
      </c>
      <c r="C780" s="0" t="n">
        <v>0</v>
      </c>
      <c r="D780" s="0" t="n">
        <v>0.586</v>
      </c>
      <c r="E780" s="0" t="n">
        <v>2.734</v>
      </c>
      <c r="F780" s="0" t="n">
        <v>0.586</v>
      </c>
      <c r="G780" s="0" t="n">
        <v>1.367</v>
      </c>
      <c r="J780" s="0" t="n">
        <f aca="false">AVERAGE(C780:G780)</f>
        <v>1.0546</v>
      </c>
      <c r="K780" s="0" t="n">
        <f aca="false">J780-$I$1</f>
        <v>0.164129450915141</v>
      </c>
      <c r="L780" s="0" t="n">
        <f aca="false">K1594</f>
        <v>0</v>
      </c>
      <c r="M780" s="0" t="n">
        <f aca="false">K780-L780</f>
        <v>0.164129450915141</v>
      </c>
    </row>
    <row r="781" customFormat="false" ht="13.2" hidden="false" customHeight="false" outlineLevel="0" collapsed="false">
      <c r="A781" s="0" t="n">
        <v>0.781</v>
      </c>
      <c r="B781" s="0" t="n">
        <v>1.562</v>
      </c>
      <c r="C781" s="0" t="n">
        <v>1.172</v>
      </c>
      <c r="D781" s="0" t="n">
        <v>0.195</v>
      </c>
      <c r="E781" s="0" t="n">
        <v>1.172</v>
      </c>
      <c r="F781" s="0" t="n">
        <v>0.586</v>
      </c>
      <c r="G781" s="0" t="n">
        <v>0.781</v>
      </c>
      <c r="J781" s="0" t="n">
        <f aca="false">AVERAGE(C781:G781)</f>
        <v>0.7812</v>
      </c>
      <c r="K781" s="0" t="n">
        <f aca="false">J781-$I$1</f>
        <v>-0.109270549084859</v>
      </c>
      <c r="L781" s="0" t="n">
        <f aca="false">K1595</f>
        <v>0</v>
      </c>
      <c r="M781" s="0" t="n">
        <f aca="false">K781-L781</f>
        <v>-0.109270549084859</v>
      </c>
    </row>
    <row r="782" customFormat="false" ht="13.2" hidden="false" customHeight="false" outlineLevel="0" collapsed="false">
      <c r="A782" s="0" t="n">
        <v>1.172</v>
      </c>
      <c r="B782" s="0" t="n">
        <v>0.781</v>
      </c>
      <c r="C782" s="0" t="n">
        <v>0.977</v>
      </c>
      <c r="D782" s="0" t="n">
        <v>1.562</v>
      </c>
      <c r="E782" s="0" t="n">
        <v>0.586</v>
      </c>
      <c r="F782" s="0" t="n">
        <v>0.781</v>
      </c>
      <c r="G782" s="0" t="n">
        <v>1.367</v>
      </c>
      <c r="J782" s="0" t="n">
        <f aca="false">AVERAGE(C782:G782)</f>
        <v>1.0546</v>
      </c>
      <c r="K782" s="0" t="n">
        <f aca="false">J782-$I$1</f>
        <v>0.164129450915141</v>
      </c>
      <c r="L782" s="0" t="n">
        <f aca="false">K1596</f>
        <v>0</v>
      </c>
      <c r="M782" s="0" t="n">
        <f aca="false">K782-L782</f>
        <v>0.164129450915141</v>
      </c>
    </row>
    <row r="783" customFormat="false" ht="13.2" hidden="false" customHeight="false" outlineLevel="0" collapsed="false">
      <c r="A783" s="0" t="n">
        <v>1.172</v>
      </c>
      <c r="B783" s="0" t="n">
        <v>0.977</v>
      </c>
      <c r="C783" s="0" t="n">
        <v>1.172</v>
      </c>
      <c r="D783" s="0" t="n">
        <v>0.781</v>
      </c>
      <c r="E783" s="0" t="n">
        <v>0.586</v>
      </c>
      <c r="F783" s="0" t="n">
        <v>0.781</v>
      </c>
      <c r="G783" s="0" t="n">
        <v>0.391</v>
      </c>
      <c r="J783" s="0" t="n">
        <f aca="false">AVERAGE(C783:G783)</f>
        <v>0.7422</v>
      </c>
      <c r="K783" s="0" t="n">
        <f aca="false">J783-$I$1</f>
        <v>-0.148270549084859</v>
      </c>
      <c r="L783" s="0" t="n">
        <f aca="false">K1597</f>
        <v>0</v>
      </c>
      <c r="M783" s="0" t="n">
        <f aca="false">K783-L783</f>
        <v>-0.148270549084859</v>
      </c>
    </row>
    <row r="784" customFormat="false" ht="13.2" hidden="false" customHeight="false" outlineLevel="0" collapsed="false">
      <c r="A784" s="0" t="n">
        <v>1.172</v>
      </c>
      <c r="B784" s="0" t="n">
        <v>1.953</v>
      </c>
      <c r="C784" s="0" t="n">
        <v>0.781</v>
      </c>
      <c r="D784" s="0" t="n">
        <v>1.758</v>
      </c>
      <c r="E784" s="0" t="n">
        <v>0.977</v>
      </c>
      <c r="F784" s="0" t="n">
        <v>0.781</v>
      </c>
      <c r="G784" s="0" t="n">
        <v>0.977</v>
      </c>
      <c r="J784" s="0" t="n">
        <f aca="false">AVERAGE(C784:G784)</f>
        <v>1.0548</v>
      </c>
      <c r="K784" s="0" t="n">
        <f aca="false">J784-$I$1</f>
        <v>0.164329450915141</v>
      </c>
      <c r="L784" s="0" t="n">
        <f aca="false">K1598</f>
        <v>0</v>
      </c>
      <c r="M784" s="0" t="n">
        <f aca="false">K784-L784</f>
        <v>0.164329450915141</v>
      </c>
    </row>
    <row r="785" customFormat="false" ht="13.2" hidden="false" customHeight="false" outlineLevel="0" collapsed="false">
      <c r="A785" s="0" t="n">
        <v>1.172</v>
      </c>
      <c r="B785" s="0" t="n">
        <v>0.781</v>
      </c>
      <c r="C785" s="0" t="n">
        <v>0.781</v>
      </c>
      <c r="D785" s="0" t="n">
        <v>1.172</v>
      </c>
      <c r="E785" s="0" t="n">
        <v>0.195</v>
      </c>
      <c r="F785" s="0" t="n">
        <v>0.781</v>
      </c>
      <c r="G785" s="0" t="n">
        <v>1.758</v>
      </c>
      <c r="J785" s="0" t="n">
        <f aca="false">AVERAGE(C785:G785)</f>
        <v>0.9374</v>
      </c>
      <c r="K785" s="0" t="n">
        <f aca="false">J785-$I$1</f>
        <v>0.0469294509151413</v>
      </c>
      <c r="L785" s="0" t="n">
        <f aca="false">K1599</f>
        <v>0</v>
      </c>
      <c r="M785" s="0" t="n">
        <f aca="false">K785-L785</f>
        <v>0.0469294509151413</v>
      </c>
    </row>
    <row r="786" customFormat="false" ht="13.2" hidden="false" customHeight="false" outlineLevel="0" collapsed="false">
      <c r="A786" s="0" t="n">
        <v>0.586</v>
      </c>
      <c r="B786" s="0" t="n">
        <v>0.586</v>
      </c>
      <c r="C786" s="0" t="n">
        <v>0.781</v>
      </c>
      <c r="D786" s="0" t="n">
        <v>1.953</v>
      </c>
      <c r="E786" s="0" t="n">
        <v>1.172</v>
      </c>
      <c r="F786" s="0" t="n">
        <v>1.562</v>
      </c>
      <c r="G786" s="0" t="n">
        <v>1.367</v>
      </c>
      <c r="J786" s="0" t="n">
        <f aca="false">AVERAGE(C786:G786)</f>
        <v>1.367</v>
      </c>
      <c r="K786" s="0" t="n">
        <f aca="false">J786-$I$1</f>
        <v>0.476529450915141</v>
      </c>
      <c r="L786" s="0" t="n">
        <f aca="false">K1600</f>
        <v>0</v>
      </c>
      <c r="M786" s="0" t="n">
        <f aca="false">K786-L786</f>
        <v>0.476529450915141</v>
      </c>
    </row>
    <row r="787" customFormat="false" ht="13.2" hidden="false" customHeight="false" outlineLevel="0" collapsed="false">
      <c r="A787" s="0" t="n">
        <v>2.344</v>
      </c>
      <c r="B787" s="0" t="n">
        <v>1.562</v>
      </c>
      <c r="C787" s="0" t="n">
        <v>0.391</v>
      </c>
      <c r="D787" s="0" t="n">
        <v>0.195</v>
      </c>
      <c r="E787" s="0" t="n">
        <v>1.172</v>
      </c>
      <c r="F787" s="0" t="n">
        <v>0.391</v>
      </c>
      <c r="G787" s="0" t="n">
        <v>1.953</v>
      </c>
      <c r="J787" s="0" t="n">
        <f aca="false">AVERAGE(C787:G787)</f>
        <v>0.8204</v>
      </c>
      <c r="K787" s="0" t="n">
        <f aca="false">J787-$I$1</f>
        <v>-0.0700705490848587</v>
      </c>
      <c r="L787" s="0" t="n">
        <f aca="false">K1601</f>
        <v>0</v>
      </c>
      <c r="M787" s="0" t="n">
        <f aca="false">K787-L787</f>
        <v>-0.0700705490848587</v>
      </c>
    </row>
    <row r="788" customFormat="false" ht="13.2" hidden="false" customHeight="false" outlineLevel="0" collapsed="false">
      <c r="A788" s="0" t="n">
        <v>2.539</v>
      </c>
      <c r="B788" s="0" t="n">
        <v>0.977</v>
      </c>
      <c r="C788" s="0" t="n">
        <v>0.195</v>
      </c>
      <c r="D788" s="0" t="n">
        <v>0.781</v>
      </c>
      <c r="E788" s="0" t="n">
        <v>0.586</v>
      </c>
      <c r="F788" s="0" t="n">
        <v>0.195</v>
      </c>
      <c r="G788" s="0" t="n">
        <v>0.977</v>
      </c>
      <c r="J788" s="0" t="n">
        <f aca="false">AVERAGE(C788:G788)</f>
        <v>0.5468</v>
      </c>
      <c r="K788" s="0" t="n">
        <f aca="false">J788-$I$1</f>
        <v>-0.343670549084859</v>
      </c>
      <c r="L788" s="0" t="n">
        <f aca="false">K1602</f>
        <v>0</v>
      </c>
      <c r="M788" s="0" t="n">
        <f aca="false">K788-L788</f>
        <v>-0.343670549084859</v>
      </c>
    </row>
    <row r="789" customFormat="false" ht="13.2" hidden="false" customHeight="false" outlineLevel="0" collapsed="false">
      <c r="A789" s="0" t="n">
        <v>1.172</v>
      </c>
      <c r="B789" s="0" t="n">
        <v>0.195</v>
      </c>
      <c r="C789" s="0" t="n">
        <v>0.586</v>
      </c>
      <c r="D789" s="0" t="n">
        <v>0.391</v>
      </c>
      <c r="E789" s="0" t="n">
        <v>0.586</v>
      </c>
      <c r="F789" s="0" t="n">
        <v>0.781</v>
      </c>
      <c r="G789" s="0" t="n">
        <v>0.781</v>
      </c>
      <c r="J789" s="0" t="n">
        <f aca="false">AVERAGE(C789:G789)</f>
        <v>0.625</v>
      </c>
      <c r="K789" s="0" t="n">
        <f aca="false">J789-$I$1</f>
        <v>-0.265470549084859</v>
      </c>
      <c r="L789" s="0" t="n">
        <f aca="false">K1603</f>
        <v>0</v>
      </c>
      <c r="M789" s="0" t="n">
        <f aca="false">K789-L789</f>
        <v>-0.265470549084859</v>
      </c>
    </row>
    <row r="790" customFormat="false" ht="13.2" hidden="false" customHeight="false" outlineLevel="0" collapsed="false">
      <c r="A790" s="0" t="n">
        <v>0.586</v>
      </c>
      <c r="B790" s="0" t="n">
        <v>0.586</v>
      </c>
      <c r="C790" s="0" t="n">
        <v>1.953</v>
      </c>
      <c r="D790" s="0" t="n">
        <v>1.953</v>
      </c>
      <c r="E790" s="0" t="n">
        <v>0.586</v>
      </c>
      <c r="F790" s="0" t="n">
        <v>0.977</v>
      </c>
      <c r="G790" s="0" t="n">
        <v>0.391</v>
      </c>
      <c r="J790" s="0" t="n">
        <f aca="false">AVERAGE(C790:G790)</f>
        <v>1.172</v>
      </c>
      <c r="K790" s="0" t="n">
        <f aca="false">J790-$I$1</f>
        <v>0.281529450915142</v>
      </c>
      <c r="L790" s="0" t="n">
        <f aca="false">K1604</f>
        <v>0</v>
      </c>
      <c r="M790" s="0" t="n">
        <f aca="false">K790-L790</f>
        <v>0.281529450915142</v>
      </c>
    </row>
    <row r="791" customFormat="false" ht="13.2" hidden="false" customHeight="false" outlineLevel="0" collapsed="false">
      <c r="A791" s="0" t="n">
        <v>0.781</v>
      </c>
      <c r="B791" s="0" t="n">
        <v>1.758</v>
      </c>
      <c r="C791" s="0" t="n">
        <v>0.781</v>
      </c>
      <c r="D791" s="0" t="n">
        <v>0.977</v>
      </c>
      <c r="E791" s="0" t="n">
        <v>0.781</v>
      </c>
      <c r="F791" s="0" t="n">
        <v>0.391</v>
      </c>
      <c r="G791" s="0" t="n">
        <v>0.586</v>
      </c>
      <c r="J791" s="0" t="n">
        <f aca="false">AVERAGE(C791:G791)</f>
        <v>0.7032</v>
      </c>
      <c r="K791" s="0" t="n">
        <f aca="false">J791-$I$1</f>
        <v>-0.187270549084859</v>
      </c>
      <c r="L791" s="0" t="n">
        <f aca="false">K1605</f>
        <v>0</v>
      </c>
      <c r="M791" s="0" t="n">
        <f aca="false">K791-L791</f>
        <v>-0.187270549084859</v>
      </c>
    </row>
    <row r="792" customFormat="false" ht="13.2" hidden="false" customHeight="false" outlineLevel="0" collapsed="false">
      <c r="A792" s="0" t="n">
        <v>0</v>
      </c>
      <c r="B792" s="0" t="n">
        <v>0.781</v>
      </c>
      <c r="C792" s="0" t="n">
        <v>1.367</v>
      </c>
      <c r="D792" s="0" t="n">
        <v>1.367</v>
      </c>
      <c r="E792" s="0" t="n">
        <v>0.391</v>
      </c>
      <c r="F792" s="0" t="n">
        <v>0.391</v>
      </c>
      <c r="G792" s="0" t="n">
        <v>0.781</v>
      </c>
      <c r="J792" s="0" t="n">
        <f aca="false">AVERAGE(C792:G792)</f>
        <v>0.8594</v>
      </c>
      <c r="K792" s="0" t="n">
        <f aca="false">J792-$I$1</f>
        <v>-0.0310705490848587</v>
      </c>
      <c r="L792" s="0" t="n">
        <f aca="false">K1606</f>
        <v>0</v>
      </c>
      <c r="M792" s="0" t="n">
        <f aca="false">K792-L792</f>
        <v>-0.0310705490848587</v>
      </c>
    </row>
    <row r="793" customFormat="false" ht="13.2" hidden="false" customHeight="false" outlineLevel="0" collapsed="false">
      <c r="A793" s="0" t="n">
        <v>2.734</v>
      </c>
      <c r="B793" s="0" t="n">
        <v>0.391</v>
      </c>
      <c r="C793" s="0" t="n">
        <v>0.586</v>
      </c>
      <c r="D793" s="0" t="n">
        <v>0.586</v>
      </c>
      <c r="E793" s="0" t="n">
        <v>0.781</v>
      </c>
      <c r="F793" s="0" t="n">
        <v>0.781</v>
      </c>
      <c r="G793" s="0" t="n">
        <v>1.562</v>
      </c>
      <c r="J793" s="0" t="n">
        <f aca="false">AVERAGE(C793:G793)</f>
        <v>0.8592</v>
      </c>
      <c r="K793" s="0" t="n">
        <f aca="false">J793-$I$1</f>
        <v>-0.0312705490848586</v>
      </c>
      <c r="L793" s="0" t="n">
        <f aca="false">K1607</f>
        <v>0</v>
      </c>
      <c r="M793" s="0" t="n">
        <f aca="false">K793-L793</f>
        <v>-0.0312705490848586</v>
      </c>
    </row>
    <row r="794" customFormat="false" ht="13.2" hidden="false" customHeight="false" outlineLevel="0" collapsed="false">
      <c r="A794" s="0" t="n">
        <v>1.953</v>
      </c>
      <c r="B794" s="0" t="n">
        <v>1.172</v>
      </c>
      <c r="C794" s="0" t="n">
        <v>1.758</v>
      </c>
      <c r="D794" s="0" t="n">
        <v>0.586</v>
      </c>
      <c r="E794" s="0" t="n">
        <v>0.586</v>
      </c>
      <c r="F794" s="0" t="n">
        <v>0.391</v>
      </c>
      <c r="G794" s="0" t="n">
        <v>1.758</v>
      </c>
      <c r="J794" s="0" t="n">
        <f aca="false">AVERAGE(C794:G794)</f>
        <v>1.0158</v>
      </c>
      <c r="K794" s="0" t="n">
        <f aca="false">J794-$I$1</f>
        <v>0.125329450915141</v>
      </c>
      <c r="L794" s="0" t="n">
        <f aca="false">K1608</f>
        <v>0</v>
      </c>
      <c r="M794" s="0" t="n">
        <f aca="false">K794-L794</f>
        <v>0.125329450915141</v>
      </c>
    </row>
    <row r="795" customFormat="false" ht="13.2" hidden="false" customHeight="false" outlineLevel="0" collapsed="false">
      <c r="A795" s="0" t="n">
        <v>1.172</v>
      </c>
      <c r="B795" s="0" t="n">
        <v>1.172</v>
      </c>
      <c r="C795" s="0" t="n">
        <v>0.195</v>
      </c>
      <c r="D795" s="0" t="n">
        <v>2.148</v>
      </c>
      <c r="E795" s="0" t="n">
        <v>0.195</v>
      </c>
      <c r="F795" s="0" t="n">
        <v>1.172</v>
      </c>
      <c r="G795" s="0" t="n">
        <v>0.195</v>
      </c>
      <c r="J795" s="0" t="n">
        <f aca="false">AVERAGE(C795:G795)</f>
        <v>0.781</v>
      </c>
      <c r="K795" s="0" t="n">
        <f aca="false">J795-$I$1</f>
        <v>-0.109470549084859</v>
      </c>
      <c r="L795" s="0" t="n">
        <f aca="false">K1609</f>
        <v>0</v>
      </c>
      <c r="M795" s="0" t="n">
        <f aca="false">K795-L795</f>
        <v>-0.109470549084859</v>
      </c>
    </row>
    <row r="796" customFormat="false" ht="13.2" hidden="false" customHeight="false" outlineLevel="0" collapsed="false">
      <c r="A796" s="0" t="n">
        <v>2.734</v>
      </c>
      <c r="B796" s="0" t="n">
        <v>0.781</v>
      </c>
      <c r="C796" s="0" t="n">
        <v>0.586</v>
      </c>
      <c r="D796" s="0" t="n">
        <v>0.977</v>
      </c>
      <c r="E796" s="0" t="n">
        <v>0.391</v>
      </c>
      <c r="F796" s="0" t="n">
        <v>1.758</v>
      </c>
      <c r="G796" s="0" t="n">
        <v>0.391</v>
      </c>
      <c r="J796" s="0" t="n">
        <f aca="false">AVERAGE(C796:G796)</f>
        <v>0.8206</v>
      </c>
      <c r="K796" s="0" t="n">
        <f aca="false">J796-$I$1</f>
        <v>-0.0698705490848587</v>
      </c>
      <c r="L796" s="0" t="n">
        <f aca="false">K1610</f>
        <v>0</v>
      </c>
      <c r="M796" s="0" t="n">
        <f aca="false">K796-L796</f>
        <v>-0.0698705490848587</v>
      </c>
    </row>
    <row r="797" customFormat="false" ht="13.2" hidden="false" customHeight="false" outlineLevel="0" collapsed="false">
      <c r="A797" s="0" t="n">
        <v>0.977</v>
      </c>
      <c r="B797" s="0" t="n">
        <v>0.195</v>
      </c>
      <c r="C797" s="0" t="n">
        <v>1.367</v>
      </c>
      <c r="D797" s="0" t="n">
        <v>0.391</v>
      </c>
      <c r="E797" s="0" t="n">
        <v>0.391</v>
      </c>
      <c r="F797" s="0" t="n">
        <v>0.977</v>
      </c>
      <c r="G797" s="0" t="n">
        <v>0.586</v>
      </c>
      <c r="J797" s="0" t="n">
        <f aca="false">AVERAGE(C797:G797)</f>
        <v>0.7424</v>
      </c>
      <c r="K797" s="0" t="n">
        <f aca="false">J797-$I$1</f>
        <v>-0.148070549084859</v>
      </c>
      <c r="L797" s="0" t="n">
        <f aca="false">K1611</f>
        <v>0</v>
      </c>
      <c r="M797" s="0" t="n">
        <f aca="false">K797-L797</f>
        <v>-0.148070549084859</v>
      </c>
    </row>
    <row r="798" customFormat="false" ht="13.2" hidden="false" customHeight="false" outlineLevel="0" collapsed="false">
      <c r="A798" s="0" t="n">
        <v>0.977</v>
      </c>
      <c r="B798" s="0" t="n">
        <v>0.781</v>
      </c>
      <c r="C798" s="0" t="n">
        <v>1.562</v>
      </c>
      <c r="D798" s="0" t="n">
        <v>1.953</v>
      </c>
      <c r="E798" s="0" t="n">
        <v>1.172</v>
      </c>
      <c r="F798" s="0" t="n">
        <v>0.977</v>
      </c>
      <c r="G798" s="0" t="n">
        <v>0.781</v>
      </c>
      <c r="J798" s="0" t="n">
        <f aca="false">AVERAGE(C798:G798)</f>
        <v>1.289</v>
      </c>
      <c r="K798" s="0" t="n">
        <f aca="false">J798-$I$1</f>
        <v>0.398529450915141</v>
      </c>
      <c r="L798" s="0" t="n">
        <f aca="false">K1612</f>
        <v>0</v>
      </c>
      <c r="M798" s="0" t="n">
        <f aca="false">K798-L798</f>
        <v>0.398529450915141</v>
      </c>
    </row>
    <row r="799" customFormat="false" ht="13.2" hidden="false" customHeight="false" outlineLevel="0" collapsed="false">
      <c r="A799" s="0" t="n">
        <v>1.758</v>
      </c>
      <c r="B799" s="0" t="n">
        <v>0.977</v>
      </c>
      <c r="C799" s="0" t="n">
        <v>0.391</v>
      </c>
      <c r="D799" s="0" t="n">
        <v>1.758</v>
      </c>
      <c r="E799" s="0" t="n">
        <v>1.172</v>
      </c>
      <c r="F799" s="0" t="n">
        <v>0.781</v>
      </c>
      <c r="G799" s="0" t="n">
        <v>0.586</v>
      </c>
      <c r="J799" s="0" t="n">
        <f aca="false">AVERAGE(C799:G799)</f>
        <v>0.9376</v>
      </c>
      <c r="K799" s="0" t="n">
        <f aca="false">J799-$I$1</f>
        <v>0.0471294509151413</v>
      </c>
      <c r="L799" s="0" t="n">
        <f aca="false">K1613</f>
        <v>0</v>
      </c>
      <c r="M799" s="0" t="n">
        <f aca="false">K799-L799</f>
        <v>0.0471294509151413</v>
      </c>
    </row>
    <row r="800" customFormat="false" ht="13.2" hidden="false" customHeight="false" outlineLevel="0" collapsed="false">
      <c r="A800" s="0" t="n">
        <v>1.562</v>
      </c>
      <c r="B800" s="0" t="n">
        <v>1.758</v>
      </c>
      <c r="C800" s="0" t="n">
        <v>0.391</v>
      </c>
      <c r="D800" s="0" t="n">
        <v>0.391</v>
      </c>
      <c r="E800" s="0" t="n">
        <v>0.781</v>
      </c>
      <c r="F800" s="0" t="n">
        <v>0.977</v>
      </c>
      <c r="G800" s="0" t="n">
        <v>1.758</v>
      </c>
      <c r="J800" s="0" t="n">
        <f aca="false">AVERAGE(C800:G800)</f>
        <v>0.8596</v>
      </c>
      <c r="K800" s="0" t="n">
        <f aca="false">J800-$I$1</f>
        <v>-0.0308705490848586</v>
      </c>
      <c r="L800" s="0" t="n">
        <f aca="false">K1614</f>
        <v>0</v>
      </c>
      <c r="M800" s="0" t="n">
        <f aca="false">K800-L800</f>
        <v>-0.0308705490848586</v>
      </c>
    </row>
    <row r="801" customFormat="false" ht="13.2" hidden="false" customHeight="false" outlineLevel="0" collapsed="false">
      <c r="A801" s="0" t="n">
        <v>1.758</v>
      </c>
      <c r="B801" s="0" t="n">
        <v>0.977</v>
      </c>
      <c r="C801" s="0" t="n">
        <v>0.781</v>
      </c>
      <c r="D801" s="0" t="n">
        <v>0.781</v>
      </c>
      <c r="E801" s="0" t="n">
        <v>1.953</v>
      </c>
      <c r="F801" s="0" t="n">
        <v>0.586</v>
      </c>
      <c r="G801" s="0" t="n">
        <v>0.781</v>
      </c>
      <c r="J801" s="0" t="n">
        <f aca="false">AVERAGE(C801:G801)</f>
        <v>0.9764</v>
      </c>
      <c r="K801" s="0" t="n">
        <f aca="false">J801-$I$1</f>
        <v>0.0859294509151413</v>
      </c>
      <c r="L801" s="0" t="n">
        <f aca="false">K1615</f>
        <v>0</v>
      </c>
      <c r="M801" s="0" t="n">
        <f aca="false">K801-L801</f>
        <v>0.0859294509151413</v>
      </c>
    </row>
    <row r="802" customFormat="false" ht="13.2" hidden="false" customHeight="false" outlineLevel="0" collapsed="false">
      <c r="A802" s="0" t="n">
        <v>1.367</v>
      </c>
      <c r="B802" s="0" t="n">
        <v>0.391</v>
      </c>
      <c r="C802" s="0" t="n">
        <v>0.391</v>
      </c>
      <c r="D802" s="0" t="n">
        <v>1.172</v>
      </c>
      <c r="E802" s="0" t="n">
        <v>0.391</v>
      </c>
      <c r="F802" s="0" t="n">
        <v>0.781</v>
      </c>
      <c r="G802" s="0" t="n">
        <v>0.977</v>
      </c>
      <c r="J802" s="0" t="n">
        <f aca="false">AVERAGE(C802:G802)</f>
        <v>0.7424</v>
      </c>
      <c r="K802" s="0" t="n">
        <f aca="false">J802-$I$1</f>
        <v>-0.148070549084859</v>
      </c>
      <c r="L802" s="0" t="n">
        <f aca="false">K1616</f>
        <v>0</v>
      </c>
      <c r="M802" s="0" t="n">
        <f aca="false">K802-L802</f>
        <v>-0.148070549084859</v>
      </c>
    </row>
    <row r="803" customFormat="false" ht="13.2" hidden="false" customHeight="false" outlineLevel="0" collapsed="false">
      <c r="A803" s="0" t="n">
        <v>1.953</v>
      </c>
      <c r="B803" s="0" t="n">
        <v>0.195</v>
      </c>
      <c r="C803" s="0" t="n">
        <v>1.758</v>
      </c>
      <c r="D803" s="0" t="n">
        <v>1.367</v>
      </c>
      <c r="E803" s="0" t="n">
        <v>0.781</v>
      </c>
      <c r="F803" s="0" t="n">
        <v>0.391</v>
      </c>
      <c r="G803" s="0" t="n">
        <v>1.367</v>
      </c>
      <c r="J803" s="0" t="n">
        <f aca="false">AVERAGE(C803:G803)</f>
        <v>1.1328</v>
      </c>
      <c r="K803" s="0" t="n">
        <f aca="false">J803-$I$1</f>
        <v>0.242329450915141</v>
      </c>
      <c r="L803" s="0" t="n">
        <f aca="false">K1617</f>
        <v>0</v>
      </c>
      <c r="M803" s="0" t="n">
        <f aca="false">K803-L803</f>
        <v>0.242329450915141</v>
      </c>
    </row>
    <row r="804" customFormat="false" ht="13.2" hidden="false" customHeight="false" outlineLevel="0" collapsed="false">
      <c r="A804" s="0" t="n">
        <v>1.172</v>
      </c>
      <c r="B804" s="0" t="n">
        <v>0.391</v>
      </c>
      <c r="C804" s="0" t="n">
        <v>0.195</v>
      </c>
      <c r="D804" s="0" t="n">
        <v>1.562</v>
      </c>
      <c r="E804" s="0" t="n">
        <v>1.172</v>
      </c>
      <c r="F804" s="0" t="n">
        <v>0.586</v>
      </c>
      <c r="G804" s="0" t="n">
        <v>1.953</v>
      </c>
      <c r="J804" s="0" t="n">
        <f aca="false">AVERAGE(C804:G804)</f>
        <v>1.0936</v>
      </c>
      <c r="K804" s="0" t="n">
        <f aca="false">J804-$I$1</f>
        <v>0.203129450915141</v>
      </c>
      <c r="L804" s="0" t="n">
        <f aca="false">K1618</f>
        <v>0</v>
      </c>
      <c r="M804" s="0" t="n">
        <f aca="false">K804-L804</f>
        <v>0.203129450915141</v>
      </c>
    </row>
    <row r="805" customFormat="false" ht="13.2" hidden="false" customHeight="false" outlineLevel="0" collapsed="false">
      <c r="A805" s="0" t="n">
        <v>0.781</v>
      </c>
      <c r="B805" s="0" t="n">
        <v>1.172</v>
      </c>
      <c r="C805" s="0" t="n">
        <v>0.781</v>
      </c>
      <c r="D805" s="0" t="n">
        <v>1.758</v>
      </c>
      <c r="E805" s="0" t="n">
        <v>1.562</v>
      </c>
      <c r="F805" s="0" t="n">
        <v>0.586</v>
      </c>
      <c r="G805" s="0" t="n">
        <v>1.758</v>
      </c>
      <c r="J805" s="0" t="n">
        <f aca="false">AVERAGE(C805:G805)</f>
        <v>1.289</v>
      </c>
      <c r="K805" s="0" t="n">
        <f aca="false">J805-$I$1</f>
        <v>0.398529450915141</v>
      </c>
      <c r="L805" s="0" t="n">
        <f aca="false">K1619</f>
        <v>0</v>
      </c>
      <c r="M805" s="0" t="n">
        <f aca="false">K805-L805</f>
        <v>0.398529450915141</v>
      </c>
    </row>
    <row r="806" customFormat="false" ht="13.2" hidden="false" customHeight="false" outlineLevel="0" collapsed="false">
      <c r="A806" s="0" t="n">
        <v>3.125</v>
      </c>
      <c r="B806" s="0" t="n">
        <v>1.758</v>
      </c>
      <c r="C806" s="0" t="n">
        <v>0.977</v>
      </c>
      <c r="D806" s="0" t="n">
        <v>1.172</v>
      </c>
      <c r="E806" s="0" t="n">
        <v>0.391</v>
      </c>
      <c r="F806" s="0" t="n">
        <v>0</v>
      </c>
      <c r="G806" s="0" t="n">
        <v>0.977</v>
      </c>
      <c r="J806" s="0" t="n">
        <f aca="false">AVERAGE(C806:G806)</f>
        <v>0.7034</v>
      </c>
      <c r="K806" s="0" t="n">
        <f aca="false">J806-$I$1</f>
        <v>-0.187070549084859</v>
      </c>
      <c r="L806" s="0" t="n">
        <f aca="false">K1620</f>
        <v>0</v>
      </c>
      <c r="M806" s="0" t="n">
        <f aca="false">K806-L806</f>
        <v>-0.187070549084859</v>
      </c>
    </row>
    <row r="807" customFormat="false" ht="13.2" hidden="false" customHeight="false" outlineLevel="0" collapsed="false">
      <c r="A807" s="0" t="n">
        <v>1.758</v>
      </c>
      <c r="B807" s="0" t="n">
        <v>0.195</v>
      </c>
      <c r="C807" s="0" t="n">
        <v>0.977</v>
      </c>
      <c r="D807" s="0" t="n">
        <v>0.977</v>
      </c>
      <c r="E807" s="0" t="n">
        <v>1.172</v>
      </c>
      <c r="F807" s="0" t="n">
        <v>1.172</v>
      </c>
      <c r="G807" s="0" t="n">
        <v>1.367</v>
      </c>
      <c r="J807" s="0" t="n">
        <f aca="false">AVERAGE(C807:G807)</f>
        <v>1.133</v>
      </c>
      <c r="K807" s="0" t="n">
        <f aca="false">J807-$I$1</f>
        <v>0.242529450915141</v>
      </c>
      <c r="L807" s="0" t="n">
        <f aca="false">K1621</f>
        <v>0</v>
      </c>
      <c r="M807" s="0" t="n">
        <f aca="false">K807-L807</f>
        <v>0.242529450915141</v>
      </c>
    </row>
    <row r="808" customFormat="false" ht="13.2" hidden="false" customHeight="false" outlineLevel="0" collapsed="false">
      <c r="A808" s="0" t="n">
        <v>0.586</v>
      </c>
      <c r="B808" s="0" t="n">
        <v>0.977</v>
      </c>
      <c r="C808" s="0" t="n">
        <v>0.195</v>
      </c>
      <c r="D808" s="0" t="n">
        <v>1.172</v>
      </c>
      <c r="E808" s="0" t="n">
        <v>1.367</v>
      </c>
      <c r="F808" s="0" t="n">
        <v>0.195</v>
      </c>
      <c r="G808" s="0" t="n">
        <v>0.586</v>
      </c>
      <c r="J808" s="0" t="n">
        <f aca="false">AVERAGE(C808:G808)</f>
        <v>0.703</v>
      </c>
      <c r="K808" s="0" t="n">
        <f aca="false">J808-$I$1</f>
        <v>-0.187470549084859</v>
      </c>
      <c r="L808" s="0" t="n">
        <f aca="false">K1622</f>
        <v>0</v>
      </c>
      <c r="M808" s="0" t="n">
        <f aca="false">K808-L808</f>
        <v>-0.187470549084859</v>
      </c>
    </row>
    <row r="809" customFormat="false" ht="13.2" hidden="false" customHeight="false" outlineLevel="0" collapsed="false">
      <c r="A809" s="0" t="n">
        <v>0.781</v>
      </c>
      <c r="B809" s="0" t="n">
        <v>0.781</v>
      </c>
      <c r="C809" s="0" t="n">
        <v>1.367</v>
      </c>
      <c r="D809" s="0" t="n">
        <v>0.586</v>
      </c>
      <c r="E809" s="0" t="n">
        <v>1.953</v>
      </c>
      <c r="F809" s="0" t="n">
        <v>1.562</v>
      </c>
      <c r="G809" s="0" t="n">
        <v>0.977</v>
      </c>
      <c r="J809" s="0" t="n">
        <f aca="false">AVERAGE(C809:G809)</f>
        <v>1.289</v>
      </c>
      <c r="K809" s="0" t="n">
        <f aca="false">J809-$I$1</f>
        <v>0.398529450915141</v>
      </c>
      <c r="L809" s="0" t="n">
        <f aca="false">K1623</f>
        <v>0</v>
      </c>
      <c r="M809" s="0" t="n">
        <f aca="false">K809-L809</f>
        <v>0.398529450915141</v>
      </c>
    </row>
    <row r="810" customFormat="false" ht="13.2" hidden="false" customHeight="false" outlineLevel="0" collapsed="false">
      <c r="A810" s="0" t="n">
        <v>0.195</v>
      </c>
      <c r="B810" s="0" t="n">
        <v>1.562</v>
      </c>
      <c r="C810" s="0" t="n">
        <v>0.781</v>
      </c>
      <c r="D810" s="0" t="n">
        <v>0.977</v>
      </c>
      <c r="E810" s="0" t="n">
        <v>0.391</v>
      </c>
      <c r="F810" s="0" t="n">
        <v>1.758</v>
      </c>
      <c r="G810" s="0" t="n">
        <v>1.367</v>
      </c>
      <c r="J810" s="0" t="n">
        <f aca="false">AVERAGE(C810:G810)</f>
        <v>1.0548</v>
      </c>
      <c r="K810" s="0" t="n">
        <f aca="false">J810-$I$1</f>
        <v>0.164329450915141</v>
      </c>
      <c r="L810" s="0" t="n">
        <f aca="false">K1624</f>
        <v>0</v>
      </c>
      <c r="M810" s="0" t="n">
        <f aca="false">K810-L810</f>
        <v>0.164329450915141</v>
      </c>
    </row>
    <row r="811" customFormat="false" ht="13.2" hidden="false" customHeight="false" outlineLevel="0" collapsed="false">
      <c r="A811" s="0" t="n">
        <v>0.977</v>
      </c>
      <c r="B811" s="0" t="n">
        <v>0.586</v>
      </c>
      <c r="C811" s="0" t="n">
        <v>1.172</v>
      </c>
      <c r="D811" s="0" t="n">
        <v>0.391</v>
      </c>
      <c r="E811" s="0" t="n">
        <v>0.195</v>
      </c>
      <c r="F811" s="0" t="n">
        <v>0.586</v>
      </c>
      <c r="G811" s="0" t="n">
        <v>0.195</v>
      </c>
      <c r="J811" s="0" t="n">
        <f aca="false">AVERAGE(C811:G811)</f>
        <v>0.5078</v>
      </c>
      <c r="K811" s="0" t="n">
        <f aca="false">J811-$I$1</f>
        <v>-0.382670549084859</v>
      </c>
      <c r="L811" s="0" t="n">
        <f aca="false">K1625</f>
        <v>0</v>
      </c>
      <c r="M811" s="0" t="n">
        <f aca="false">K811-L811</f>
        <v>-0.382670549084859</v>
      </c>
    </row>
    <row r="812" customFormat="false" ht="13.2" hidden="false" customHeight="false" outlineLevel="0" collapsed="false">
      <c r="A812" s="0" t="n">
        <v>1.172</v>
      </c>
      <c r="B812" s="0" t="n">
        <v>0.586</v>
      </c>
      <c r="C812" s="0" t="n">
        <v>1.367</v>
      </c>
      <c r="D812" s="0" t="n">
        <v>0.586</v>
      </c>
      <c r="E812" s="0" t="n">
        <v>1.172</v>
      </c>
      <c r="F812" s="0" t="n">
        <v>0.781</v>
      </c>
      <c r="G812" s="0" t="n">
        <v>1.367</v>
      </c>
      <c r="J812" s="0" t="n">
        <f aca="false">AVERAGE(C812:G812)</f>
        <v>1.0546</v>
      </c>
      <c r="K812" s="0" t="n">
        <f aca="false">J812-$I$1</f>
        <v>0.164129450915141</v>
      </c>
      <c r="L812" s="0" t="n">
        <f aca="false">K1626</f>
        <v>0</v>
      </c>
      <c r="M812" s="0" t="n">
        <f aca="false">K812-L812</f>
        <v>0.164129450915141</v>
      </c>
    </row>
    <row r="813" customFormat="false" ht="13.2" hidden="false" customHeight="false" outlineLevel="0" collapsed="false">
      <c r="A813" s="0" t="n">
        <v>0.195</v>
      </c>
      <c r="B813" s="0" t="n">
        <v>1.172</v>
      </c>
      <c r="C813" s="0" t="n">
        <v>1.172</v>
      </c>
      <c r="D813" s="0" t="n">
        <v>0.586</v>
      </c>
      <c r="E813" s="0" t="n">
        <v>0.391</v>
      </c>
      <c r="F813" s="0" t="n">
        <v>0.586</v>
      </c>
      <c r="G813" s="0" t="n">
        <v>1.172</v>
      </c>
      <c r="J813" s="0" t="n">
        <f aca="false">AVERAGE(C813:G813)</f>
        <v>0.7814</v>
      </c>
      <c r="K813" s="0" t="n">
        <f aca="false">J813-$I$1</f>
        <v>-0.109070549084859</v>
      </c>
      <c r="L813" s="0" t="n">
        <f aca="false">K1627</f>
        <v>0</v>
      </c>
      <c r="M813" s="0" t="n">
        <f aca="false">K813-L813</f>
        <v>-0.109070549084859</v>
      </c>
    </row>
    <row r="814" customFormat="false" ht="13.2" hidden="false" customHeight="false" outlineLevel="0" collapsed="false">
      <c r="A814" s="0" t="n">
        <v>1.367</v>
      </c>
      <c r="B814" s="0" t="n">
        <v>0.391</v>
      </c>
      <c r="C814" s="0" t="n">
        <v>0.391</v>
      </c>
      <c r="D814" s="0" t="n">
        <v>1.172</v>
      </c>
      <c r="E814" s="0" t="n">
        <v>0.391</v>
      </c>
      <c r="F814" s="0" t="n">
        <v>0.781</v>
      </c>
      <c r="G814" s="0" t="n">
        <v>1.562</v>
      </c>
      <c r="J814" s="0" t="n">
        <f aca="false">AVERAGE(C814:G814)</f>
        <v>0.8594</v>
      </c>
      <c r="K814" s="0" t="n">
        <f aca="false">J814-$I$1</f>
        <v>-0.0310705490848587</v>
      </c>
      <c r="L814" s="0" t="n">
        <f aca="false">K1628</f>
        <v>0</v>
      </c>
      <c r="M814" s="0" t="n">
        <f aca="false">K814-L814</f>
        <v>-0.0310705490848587</v>
      </c>
    </row>
    <row r="815" customFormat="false" ht="13.2" hidden="false" customHeight="false" outlineLevel="0" collapsed="false">
      <c r="A815" s="0" t="n">
        <v>2.539</v>
      </c>
      <c r="B815" s="0" t="n">
        <v>0.977</v>
      </c>
      <c r="C815" s="0" t="n">
        <v>1.367</v>
      </c>
      <c r="D815" s="0" t="n">
        <v>0.781</v>
      </c>
      <c r="E815" s="0" t="n">
        <v>0.391</v>
      </c>
      <c r="F815" s="0" t="n">
        <v>0.781</v>
      </c>
      <c r="G815" s="0" t="n">
        <v>2.344</v>
      </c>
      <c r="J815" s="0" t="n">
        <f aca="false">AVERAGE(C815:G815)</f>
        <v>1.1328</v>
      </c>
      <c r="K815" s="0" t="n">
        <f aca="false">J815-$I$1</f>
        <v>0.242329450915141</v>
      </c>
      <c r="L815" s="0" t="n">
        <f aca="false">K1629</f>
        <v>0</v>
      </c>
      <c r="M815" s="0" t="n">
        <f aca="false">K815-L815</f>
        <v>0.242329450915141</v>
      </c>
    </row>
    <row r="816" customFormat="false" ht="13.2" hidden="false" customHeight="false" outlineLevel="0" collapsed="false">
      <c r="A816" s="0" t="n">
        <v>1.172</v>
      </c>
      <c r="B816" s="0" t="n">
        <v>2.148</v>
      </c>
      <c r="C816" s="0" t="n">
        <v>0.586</v>
      </c>
      <c r="D816" s="0" t="n">
        <v>0.781</v>
      </c>
      <c r="E816" s="0" t="n">
        <v>0.781</v>
      </c>
      <c r="F816" s="0" t="n">
        <v>0.977</v>
      </c>
      <c r="G816" s="0" t="n">
        <v>0.391</v>
      </c>
      <c r="J816" s="0" t="n">
        <f aca="false">AVERAGE(C816:G816)</f>
        <v>0.7032</v>
      </c>
      <c r="K816" s="0" t="n">
        <f aca="false">J816-$I$1</f>
        <v>-0.187270549084859</v>
      </c>
      <c r="L816" s="0" t="n">
        <f aca="false">K1630</f>
        <v>0</v>
      </c>
      <c r="M816" s="0" t="n">
        <f aca="false">K816-L816</f>
        <v>-0.187270549084859</v>
      </c>
    </row>
    <row r="817" customFormat="false" ht="13.2" hidden="false" customHeight="false" outlineLevel="0" collapsed="false">
      <c r="A817" s="0" t="n">
        <v>0.781</v>
      </c>
      <c r="B817" s="0" t="n">
        <v>0.781</v>
      </c>
      <c r="C817" s="0" t="n">
        <v>0.781</v>
      </c>
      <c r="D817" s="0" t="n">
        <v>1.758</v>
      </c>
      <c r="E817" s="0" t="n">
        <v>0.391</v>
      </c>
      <c r="F817" s="0" t="n">
        <v>0.586</v>
      </c>
      <c r="G817" s="0" t="n">
        <v>0.586</v>
      </c>
      <c r="J817" s="0" t="n">
        <f aca="false">AVERAGE(C817:G817)</f>
        <v>0.8204</v>
      </c>
      <c r="K817" s="0" t="n">
        <f aca="false">J817-$I$1</f>
        <v>-0.0700705490848587</v>
      </c>
      <c r="L817" s="0" t="n">
        <f aca="false">K1631</f>
        <v>0</v>
      </c>
      <c r="M817" s="0" t="n">
        <f aca="false">K817-L817</f>
        <v>-0.0700705490848587</v>
      </c>
    </row>
    <row r="818" customFormat="false" ht="13.2" hidden="false" customHeight="false" outlineLevel="0" collapsed="false">
      <c r="A818" s="0" t="n">
        <v>1.953</v>
      </c>
      <c r="B818" s="0" t="n">
        <v>0.586</v>
      </c>
      <c r="C818" s="0" t="n">
        <v>0.781</v>
      </c>
      <c r="D818" s="0" t="n">
        <v>0.977</v>
      </c>
      <c r="E818" s="0" t="n">
        <v>0.781</v>
      </c>
      <c r="F818" s="0" t="n">
        <v>0.586</v>
      </c>
      <c r="G818" s="0" t="n">
        <v>0.781</v>
      </c>
      <c r="J818" s="0" t="n">
        <f aca="false">AVERAGE(C818:G818)</f>
        <v>0.7812</v>
      </c>
      <c r="K818" s="0" t="n">
        <f aca="false">J818-$I$1</f>
        <v>-0.109270549084859</v>
      </c>
      <c r="L818" s="0" t="n">
        <f aca="false">K1632</f>
        <v>0</v>
      </c>
      <c r="M818" s="0" t="n">
        <f aca="false">K818-L818</f>
        <v>-0.109270549084859</v>
      </c>
    </row>
    <row r="819" customFormat="false" ht="13.2" hidden="false" customHeight="false" outlineLevel="0" collapsed="false">
      <c r="A819" s="0" t="n">
        <v>2.148</v>
      </c>
      <c r="B819" s="0" t="n">
        <v>0.781</v>
      </c>
      <c r="C819" s="0" t="n">
        <v>0.586</v>
      </c>
      <c r="D819" s="0" t="n">
        <v>0.391</v>
      </c>
      <c r="E819" s="0" t="n">
        <v>1.172</v>
      </c>
      <c r="F819" s="0" t="n">
        <v>2.344</v>
      </c>
      <c r="G819" s="0" t="n">
        <v>0.781</v>
      </c>
      <c r="J819" s="0" t="n">
        <f aca="false">AVERAGE(C819:G819)</f>
        <v>1.0548</v>
      </c>
      <c r="K819" s="0" t="n">
        <f aca="false">J819-$I$1</f>
        <v>0.164329450915141</v>
      </c>
      <c r="L819" s="0" t="n">
        <f aca="false">K1633</f>
        <v>0</v>
      </c>
      <c r="M819" s="0" t="n">
        <f aca="false">K819-L819</f>
        <v>0.164329450915141</v>
      </c>
    </row>
    <row r="820" customFormat="false" ht="13.2" hidden="false" customHeight="false" outlineLevel="0" collapsed="false">
      <c r="A820" s="0" t="n">
        <v>1.367</v>
      </c>
      <c r="B820" s="0" t="n">
        <v>1.172</v>
      </c>
      <c r="C820" s="0" t="n">
        <v>1.172</v>
      </c>
      <c r="D820" s="0" t="n">
        <v>0.977</v>
      </c>
      <c r="E820" s="0" t="n">
        <v>0.391</v>
      </c>
      <c r="F820" s="0" t="n">
        <v>0.781</v>
      </c>
      <c r="G820" s="0" t="n">
        <v>1.562</v>
      </c>
      <c r="J820" s="0" t="n">
        <f aca="false">AVERAGE(C820:G820)</f>
        <v>0.9766</v>
      </c>
      <c r="K820" s="0" t="n">
        <f aca="false">J820-$I$1</f>
        <v>0.0861294509151414</v>
      </c>
      <c r="L820" s="0" t="n">
        <f aca="false">K1634</f>
        <v>0</v>
      </c>
      <c r="M820" s="0" t="n">
        <f aca="false">K820-L820</f>
        <v>0.0861294509151414</v>
      </c>
    </row>
    <row r="821" customFormat="false" ht="13.2" hidden="false" customHeight="false" outlineLevel="0" collapsed="false">
      <c r="A821" s="0" t="n">
        <v>1.172</v>
      </c>
      <c r="B821" s="0" t="n">
        <v>0.977</v>
      </c>
      <c r="C821" s="0" t="n">
        <v>1.172</v>
      </c>
      <c r="D821" s="0" t="n">
        <v>1.953</v>
      </c>
      <c r="E821" s="0" t="n">
        <v>0.977</v>
      </c>
      <c r="F821" s="0" t="n">
        <v>0.977</v>
      </c>
      <c r="G821" s="0" t="n">
        <v>0.781</v>
      </c>
      <c r="J821" s="0" t="n">
        <f aca="false">AVERAGE(C821:G821)</f>
        <v>1.172</v>
      </c>
      <c r="K821" s="0" t="n">
        <f aca="false">J821-$I$1</f>
        <v>0.281529450915142</v>
      </c>
      <c r="L821" s="0" t="n">
        <f aca="false">K1635</f>
        <v>0</v>
      </c>
      <c r="M821" s="0" t="n">
        <f aca="false">K821-L821</f>
        <v>0.281529450915142</v>
      </c>
    </row>
    <row r="822" customFormat="false" ht="13.2" hidden="false" customHeight="false" outlineLevel="0" collapsed="false">
      <c r="A822" s="0" t="n">
        <v>1.562</v>
      </c>
      <c r="B822" s="0" t="n">
        <v>2.734</v>
      </c>
      <c r="C822" s="0" t="n">
        <v>2.148</v>
      </c>
      <c r="D822" s="0" t="n">
        <v>0.586</v>
      </c>
      <c r="E822" s="0" t="n">
        <v>0</v>
      </c>
      <c r="F822" s="0" t="n">
        <v>0.391</v>
      </c>
      <c r="G822" s="0" t="n">
        <v>0.391</v>
      </c>
      <c r="J822" s="0" t="n">
        <f aca="false">AVERAGE(C822:G822)</f>
        <v>0.7032</v>
      </c>
      <c r="K822" s="0" t="n">
        <f aca="false">J822-$I$1</f>
        <v>-0.187270549084859</v>
      </c>
      <c r="L822" s="0" t="n">
        <f aca="false">K1636</f>
        <v>0</v>
      </c>
      <c r="M822" s="0" t="n">
        <f aca="false">K822-L822</f>
        <v>-0.187270549084859</v>
      </c>
    </row>
    <row r="823" customFormat="false" ht="13.2" hidden="false" customHeight="false" outlineLevel="0" collapsed="false">
      <c r="A823" s="0" t="n">
        <v>1.562</v>
      </c>
      <c r="B823" s="0" t="n">
        <v>0.977</v>
      </c>
      <c r="C823" s="0" t="n">
        <v>0.781</v>
      </c>
      <c r="D823" s="0" t="n">
        <v>0.391</v>
      </c>
      <c r="E823" s="0" t="n">
        <v>1.172</v>
      </c>
      <c r="F823" s="0" t="n">
        <v>0.781</v>
      </c>
      <c r="G823" s="0" t="n">
        <v>0.781</v>
      </c>
      <c r="J823" s="0" t="n">
        <f aca="false">AVERAGE(C823:G823)</f>
        <v>0.7812</v>
      </c>
      <c r="K823" s="0" t="n">
        <f aca="false">J823-$I$1</f>
        <v>-0.109270549084859</v>
      </c>
      <c r="L823" s="0" t="n">
        <f aca="false">K1637</f>
        <v>0</v>
      </c>
      <c r="M823" s="0" t="n">
        <f aca="false">K823-L823</f>
        <v>-0.109270549084859</v>
      </c>
    </row>
    <row r="824" customFormat="false" ht="13.2" hidden="false" customHeight="false" outlineLevel="0" collapsed="false">
      <c r="A824" s="0" t="n">
        <v>0.781</v>
      </c>
      <c r="B824" s="0" t="n">
        <v>1.758</v>
      </c>
      <c r="C824" s="0" t="n">
        <v>1.172</v>
      </c>
      <c r="D824" s="0" t="n">
        <v>0.391</v>
      </c>
      <c r="E824" s="0" t="n">
        <v>0.586</v>
      </c>
      <c r="F824" s="0" t="n">
        <v>0</v>
      </c>
      <c r="G824" s="0" t="n">
        <v>1.172</v>
      </c>
      <c r="J824" s="0" t="n">
        <f aca="false">AVERAGE(C824:G824)</f>
        <v>0.6642</v>
      </c>
      <c r="K824" s="0" t="n">
        <f aca="false">J824-$I$1</f>
        <v>-0.226270549084859</v>
      </c>
      <c r="L824" s="0" t="n">
        <f aca="false">K1638</f>
        <v>0</v>
      </c>
      <c r="M824" s="0" t="n">
        <f aca="false">K824-L824</f>
        <v>-0.226270549084859</v>
      </c>
    </row>
    <row r="825" customFormat="false" ht="13.2" hidden="false" customHeight="false" outlineLevel="0" collapsed="false">
      <c r="A825" s="0" t="n">
        <v>1.758</v>
      </c>
      <c r="B825" s="0" t="n">
        <v>0.781</v>
      </c>
      <c r="C825" s="0" t="n">
        <v>2.148</v>
      </c>
      <c r="D825" s="0" t="n">
        <v>0.781</v>
      </c>
      <c r="E825" s="0" t="n">
        <v>0</v>
      </c>
      <c r="F825" s="0" t="n">
        <v>0.586</v>
      </c>
      <c r="G825" s="0" t="n">
        <v>0.781</v>
      </c>
      <c r="J825" s="0" t="n">
        <f aca="false">AVERAGE(C825:G825)</f>
        <v>0.8592</v>
      </c>
      <c r="K825" s="0" t="n">
        <f aca="false">J825-$I$1</f>
        <v>-0.0312705490848586</v>
      </c>
      <c r="L825" s="0" t="n">
        <f aca="false">K1639</f>
        <v>0</v>
      </c>
      <c r="M825" s="0" t="n">
        <f aca="false">K825-L825</f>
        <v>-0.0312705490848586</v>
      </c>
    </row>
    <row r="826" customFormat="false" ht="13.2" hidden="false" customHeight="false" outlineLevel="0" collapsed="false">
      <c r="A826" s="0" t="n">
        <v>1.172</v>
      </c>
      <c r="B826" s="0" t="n">
        <v>0.781</v>
      </c>
      <c r="C826" s="0" t="n">
        <v>0.586</v>
      </c>
      <c r="D826" s="0" t="n">
        <v>0.781</v>
      </c>
      <c r="E826" s="0" t="n">
        <v>1.562</v>
      </c>
      <c r="F826" s="0" t="n">
        <v>0.977</v>
      </c>
      <c r="G826" s="0" t="n">
        <v>1.562</v>
      </c>
      <c r="J826" s="0" t="n">
        <f aca="false">AVERAGE(C826:G826)</f>
        <v>1.0936</v>
      </c>
      <c r="K826" s="0" t="n">
        <f aca="false">J826-$I$1</f>
        <v>0.203129450915141</v>
      </c>
      <c r="L826" s="0" t="n">
        <f aca="false">K1640</f>
        <v>0</v>
      </c>
      <c r="M826" s="0" t="n">
        <f aca="false">K826-L826</f>
        <v>0.203129450915141</v>
      </c>
    </row>
    <row r="827" customFormat="false" ht="13.2" hidden="false" customHeight="false" outlineLevel="0" collapsed="false">
      <c r="A827" s="0" t="n">
        <v>1.172</v>
      </c>
      <c r="B827" s="0" t="n">
        <v>1.172</v>
      </c>
      <c r="C827" s="0" t="n">
        <v>1.172</v>
      </c>
      <c r="D827" s="0" t="n">
        <v>0.391</v>
      </c>
      <c r="E827" s="0" t="n">
        <v>1.562</v>
      </c>
      <c r="F827" s="0" t="n">
        <v>0.977</v>
      </c>
      <c r="G827" s="0" t="n">
        <v>0.781</v>
      </c>
      <c r="J827" s="0" t="n">
        <f aca="false">AVERAGE(C827:G827)</f>
        <v>0.9766</v>
      </c>
      <c r="K827" s="0" t="n">
        <f aca="false">J827-$I$1</f>
        <v>0.0861294509151414</v>
      </c>
      <c r="L827" s="0" t="n">
        <f aca="false">K1641</f>
        <v>0</v>
      </c>
      <c r="M827" s="0" t="n">
        <f aca="false">K827-L827</f>
        <v>0.0861294509151414</v>
      </c>
    </row>
    <row r="828" customFormat="false" ht="13.2" hidden="false" customHeight="false" outlineLevel="0" collapsed="false">
      <c r="A828" s="0" t="n">
        <v>0.781</v>
      </c>
      <c r="B828" s="0" t="n">
        <v>1.367</v>
      </c>
      <c r="C828" s="0" t="n">
        <v>1.562</v>
      </c>
      <c r="D828" s="0" t="n">
        <v>1.562</v>
      </c>
      <c r="E828" s="0" t="n">
        <v>2.93</v>
      </c>
      <c r="F828" s="0" t="n">
        <v>1.562</v>
      </c>
      <c r="G828" s="0" t="n">
        <v>0.195</v>
      </c>
      <c r="J828" s="0" t="n">
        <f aca="false">AVERAGE(C828:G828)</f>
        <v>1.5622</v>
      </c>
      <c r="K828" s="0" t="n">
        <f aca="false">J828-$I$1</f>
        <v>0.671729450915141</v>
      </c>
      <c r="L828" s="0" t="n">
        <f aca="false">K1642</f>
        <v>0</v>
      </c>
      <c r="M828" s="0" t="n">
        <f aca="false">K828-L828</f>
        <v>0.671729450915141</v>
      </c>
    </row>
    <row r="829" customFormat="false" ht="13.2" hidden="false" customHeight="false" outlineLevel="0" collapsed="false">
      <c r="A829" s="0" t="n">
        <v>1.367</v>
      </c>
      <c r="B829" s="0" t="n">
        <v>0.391</v>
      </c>
      <c r="C829" s="0" t="n">
        <v>0.195</v>
      </c>
      <c r="D829" s="0" t="n">
        <v>0.586</v>
      </c>
      <c r="E829" s="0" t="n">
        <v>0.781</v>
      </c>
      <c r="F829" s="0" t="n">
        <v>1.172</v>
      </c>
      <c r="G829" s="0" t="n">
        <v>2.148</v>
      </c>
      <c r="J829" s="0" t="n">
        <f aca="false">AVERAGE(C829:G829)</f>
        <v>0.9764</v>
      </c>
      <c r="K829" s="0" t="n">
        <f aca="false">J829-$I$1</f>
        <v>0.0859294509151413</v>
      </c>
      <c r="L829" s="0" t="n">
        <f aca="false">K1643</f>
        <v>0</v>
      </c>
      <c r="M829" s="0" t="n">
        <f aca="false">K829-L829</f>
        <v>0.0859294509151413</v>
      </c>
    </row>
    <row r="830" customFormat="false" ht="13.2" hidden="false" customHeight="false" outlineLevel="0" collapsed="false">
      <c r="A830" s="0" t="n">
        <v>1.172</v>
      </c>
      <c r="B830" s="0" t="n">
        <v>0.586</v>
      </c>
      <c r="C830" s="0" t="n">
        <v>0</v>
      </c>
      <c r="D830" s="0" t="n">
        <v>0.781</v>
      </c>
      <c r="E830" s="0" t="n">
        <v>1.367</v>
      </c>
      <c r="F830" s="0" t="n">
        <v>0.391</v>
      </c>
      <c r="G830" s="0" t="n">
        <v>0</v>
      </c>
      <c r="J830" s="0" t="n">
        <f aca="false">AVERAGE(C830:G830)</f>
        <v>0.5078</v>
      </c>
      <c r="K830" s="0" t="n">
        <f aca="false">J830-$I$1</f>
        <v>-0.382670549084859</v>
      </c>
      <c r="L830" s="0" t="n">
        <f aca="false">K1644</f>
        <v>0</v>
      </c>
      <c r="M830" s="0" t="n">
        <f aca="false">K830-L830</f>
        <v>-0.382670549084859</v>
      </c>
    </row>
    <row r="831" customFormat="false" ht="13.2" hidden="false" customHeight="false" outlineLevel="0" collapsed="false">
      <c r="A831" s="0" t="n">
        <v>0.781</v>
      </c>
      <c r="B831" s="0" t="n">
        <v>1.953</v>
      </c>
      <c r="C831" s="0" t="n">
        <v>0.781</v>
      </c>
      <c r="D831" s="0" t="n">
        <v>1.172</v>
      </c>
      <c r="E831" s="0" t="n">
        <v>0.391</v>
      </c>
      <c r="F831" s="0" t="n">
        <v>0.195</v>
      </c>
      <c r="G831" s="0" t="n">
        <v>0.781</v>
      </c>
      <c r="J831" s="0" t="n">
        <f aca="false">AVERAGE(C831:G831)</f>
        <v>0.664</v>
      </c>
      <c r="K831" s="0" t="n">
        <f aca="false">J831-$I$1</f>
        <v>-0.226470549084859</v>
      </c>
      <c r="L831" s="0" t="n">
        <f aca="false">K1645</f>
        <v>0</v>
      </c>
      <c r="M831" s="0" t="n">
        <f aca="false">K831-L831</f>
        <v>-0.226470549084859</v>
      </c>
    </row>
    <row r="832" customFormat="false" ht="13.2" hidden="false" customHeight="false" outlineLevel="0" collapsed="false">
      <c r="A832" s="0" t="n">
        <v>1.172</v>
      </c>
      <c r="B832" s="0" t="n">
        <v>1.562</v>
      </c>
      <c r="C832" s="0" t="n">
        <v>0.391</v>
      </c>
      <c r="D832" s="0" t="n">
        <v>0.195</v>
      </c>
      <c r="E832" s="0" t="n">
        <v>1.953</v>
      </c>
      <c r="F832" s="0" t="n">
        <v>0.195</v>
      </c>
      <c r="G832" s="0" t="n">
        <v>0.781</v>
      </c>
      <c r="J832" s="0" t="n">
        <f aca="false">AVERAGE(C832:G832)</f>
        <v>0.703</v>
      </c>
      <c r="K832" s="0" t="n">
        <f aca="false">J832-$I$1</f>
        <v>-0.187470549084859</v>
      </c>
      <c r="L832" s="0" t="n">
        <f aca="false">K1646</f>
        <v>0</v>
      </c>
      <c r="M832" s="0" t="n">
        <f aca="false">K832-L832</f>
        <v>-0.187470549084859</v>
      </c>
    </row>
    <row r="833" customFormat="false" ht="13.2" hidden="false" customHeight="false" outlineLevel="0" collapsed="false">
      <c r="A833" s="0" t="n">
        <v>0.977</v>
      </c>
      <c r="B833" s="0" t="n">
        <v>1.758</v>
      </c>
      <c r="C833" s="0" t="n">
        <v>3.516</v>
      </c>
      <c r="D833" s="0" t="n">
        <v>0.586</v>
      </c>
      <c r="E833" s="0" t="n">
        <v>0.977</v>
      </c>
      <c r="F833" s="0" t="n">
        <v>1.562</v>
      </c>
      <c r="G833" s="0" t="n">
        <v>0.781</v>
      </c>
      <c r="J833" s="0" t="n">
        <f aca="false">AVERAGE(C833:G833)</f>
        <v>1.4844</v>
      </c>
      <c r="K833" s="0" t="n">
        <f aca="false">J833-$I$1</f>
        <v>0.593929450915141</v>
      </c>
      <c r="L833" s="0" t="n">
        <f aca="false">K1647</f>
        <v>0</v>
      </c>
      <c r="M833" s="0" t="n">
        <f aca="false">K833-L833</f>
        <v>0.593929450915141</v>
      </c>
    </row>
    <row r="834" customFormat="false" ht="13.2" hidden="false" customHeight="false" outlineLevel="0" collapsed="false">
      <c r="A834" s="0" t="n">
        <v>2.734</v>
      </c>
      <c r="B834" s="0" t="n">
        <v>0.977</v>
      </c>
      <c r="C834" s="0" t="n">
        <v>0.195</v>
      </c>
      <c r="D834" s="0" t="n">
        <v>1.758</v>
      </c>
      <c r="E834" s="0" t="n">
        <v>0.391</v>
      </c>
      <c r="F834" s="0" t="n">
        <v>0.977</v>
      </c>
      <c r="G834" s="0" t="n">
        <v>0.391</v>
      </c>
      <c r="J834" s="0" t="n">
        <f aca="false">AVERAGE(C834:G834)</f>
        <v>0.7424</v>
      </c>
      <c r="K834" s="0" t="n">
        <f aca="false">J834-$I$1</f>
        <v>-0.148070549084859</v>
      </c>
      <c r="L834" s="0" t="n">
        <f aca="false">K1648</f>
        <v>0</v>
      </c>
      <c r="M834" s="0" t="n">
        <f aca="false">K834-L834</f>
        <v>-0.148070549084859</v>
      </c>
    </row>
    <row r="835" customFormat="false" ht="13.2" hidden="false" customHeight="false" outlineLevel="0" collapsed="false">
      <c r="A835" s="0" t="n">
        <v>1.172</v>
      </c>
      <c r="B835" s="0" t="n">
        <v>0.781</v>
      </c>
      <c r="C835" s="0" t="n">
        <v>0.977</v>
      </c>
      <c r="D835" s="0" t="n">
        <v>1.172</v>
      </c>
      <c r="E835" s="0" t="n">
        <v>0.586</v>
      </c>
      <c r="F835" s="0" t="n">
        <v>0.586</v>
      </c>
      <c r="G835" s="0" t="n">
        <v>0</v>
      </c>
      <c r="J835" s="0" t="n">
        <f aca="false">AVERAGE(C835:G835)</f>
        <v>0.6642</v>
      </c>
      <c r="K835" s="0" t="n">
        <f aca="false">J835-$I$1</f>
        <v>-0.226270549084859</v>
      </c>
      <c r="L835" s="0" t="n">
        <f aca="false">K1649</f>
        <v>0</v>
      </c>
      <c r="M835" s="0" t="n">
        <f aca="false">K835-L835</f>
        <v>-0.226270549084859</v>
      </c>
    </row>
    <row r="836" customFormat="false" ht="13.2" hidden="false" customHeight="false" outlineLevel="0" collapsed="false">
      <c r="A836" s="0" t="n">
        <v>1.758</v>
      </c>
      <c r="B836" s="0" t="n">
        <v>0</v>
      </c>
      <c r="C836" s="0" t="n">
        <v>0.586</v>
      </c>
      <c r="D836" s="0" t="n">
        <v>1.172</v>
      </c>
      <c r="E836" s="0" t="n">
        <v>0</v>
      </c>
      <c r="F836" s="0" t="n">
        <v>1.562</v>
      </c>
      <c r="G836" s="0" t="n">
        <v>0.391</v>
      </c>
      <c r="J836" s="0" t="n">
        <f aca="false">AVERAGE(C836:G836)</f>
        <v>0.7422</v>
      </c>
      <c r="K836" s="0" t="n">
        <f aca="false">J836-$I$1</f>
        <v>-0.148270549084859</v>
      </c>
      <c r="L836" s="0" t="n">
        <f aca="false">K1650</f>
        <v>0</v>
      </c>
      <c r="M836" s="0" t="n">
        <f aca="false">K836-L836</f>
        <v>-0.148270549084859</v>
      </c>
    </row>
    <row r="837" customFormat="false" ht="13.2" hidden="false" customHeight="false" outlineLevel="0" collapsed="false">
      <c r="A837" s="0" t="n">
        <v>1.172</v>
      </c>
      <c r="B837" s="0" t="n">
        <v>0.781</v>
      </c>
      <c r="C837" s="0" t="n">
        <v>0.586</v>
      </c>
      <c r="D837" s="0" t="n">
        <v>0.391</v>
      </c>
      <c r="E837" s="0" t="n">
        <v>0.195</v>
      </c>
      <c r="F837" s="0" t="n">
        <v>1.367</v>
      </c>
      <c r="G837" s="0" t="n">
        <v>0.977</v>
      </c>
      <c r="J837" s="0" t="n">
        <f aca="false">AVERAGE(C837:G837)</f>
        <v>0.7032</v>
      </c>
      <c r="K837" s="0" t="n">
        <f aca="false">J837-$I$1</f>
        <v>-0.187270549084859</v>
      </c>
      <c r="L837" s="0" t="n">
        <f aca="false">K1651</f>
        <v>0</v>
      </c>
      <c r="M837" s="0" t="n">
        <f aca="false">K837-L837</f>
        <v>-0.187270549084859</v>
      </c>
    </row>
    <row r="838" customFormat="false" ht="13.2" hidden="false" customHeight="false" outlineLevel="0" collapsed="false">
      <c r="A838" s="0" t="n">
        <v>1.367</v>
      </c>
      <c r="B838" s="0" t="n">
        <v>1.562</v>
      </c>
      <c r="C838" s="0" t="n">
        <v>0.586</v>
      </c>
      <c r="D838" s="0" t="n">
        <v>0.781</v>
      </c>
      <c r="E838" s="0" t="n">
        <v>0.195</v>
      </c>
      <c r="F838" s="0" t="n">
        <v>1.367</v>
      </c>
      <c r="G838" s="0" t="n">
        <v>0.781</v>
      </c>
      <c r="J838" s="0" t="n">
        <f aca="false">AVERAGE(C838:G838)</f>
        <v>0.742</v>
      </c>
      <c r="K838" s="0" t="n">
        <f aca="false">J838-$I$1</f>
        <v>-0.148470549084859</v>
      </c>
      <c r="L838" s="0" t="n">
        <f aca="false">K1652</f>
        <v>0</v>
      </c>
      <c r="M838" s="0" t="n">
        <f aca="false">K838-L838</f>
        <v>-0.148470549084859</v>
      </c>
    </row>
    <row r="839" customFormat="false" ht="13.2" hidden="false" customHeight="false" outlineLevel="0" collapsed="false">
      <c r="A839" s="0" t="n">
        <v>3.906</v>
      </c>
      <c r="B839" s="0" t="n">
        <v>0.195</v>
      </c>
      <c r="C839" s="0" t="n">
        <v>0.586</v>
      </c>
      <c r="D839" s="0" t="n">
        <v>1.172</v>
      </c>
      <c r="E839" s="0" t="n">
        <v>1.172</v>
      </c>
      <c r="F839" s="0" t="n">
        <v>1.172</v>
      </c>
      <c r="G839" s="0" t="n">
        <v>0.195</v>
      </c>
      <c r="J839" s="0" t="n">
        <f aca="false">AVERAGE(C839:G839)</f>
        <v>0.8594</v>
      </c>
      <c r="K839" s="0" t="n">
        <f aca="false">J839-$I$1</f>
        <v>-0.0310705490848587</v>
      </c>
      <c r="L839" s="0" t="n">
        <f aca="false">K1653</f>
        <v>0</v>
      </c>
      <c r="M839" s="0" t="n">
        <f aca="false">K839-L839</f>
        <v>-0.0310705490848587</v>
      </c>
    </row>
    <row r="840" customFormat="false" ht="13.2" hidden="false" customHeight="false" outlineLevel="0" collapsed="false">
      <c r="A840" s="0" t="n">
        <v>1.367</v>
      </c>
      <c r="B840" s="0" t="n">
        <v>0.391</v>
      </c>
      <c r="C840" s="0" t="n">
        <v>0.195</v>
      </c>
      <c r="D840" s="0" t="n">
        <v>1.172</v>
      </c>
      <c r="E840" s="0" t="n">
        <v>0.391</v>
      </c>
      <c r="F840" s="0" t="n">
        <v>0.195</v>
      </c>
      <c r="G840" s="0" t="n">
        <v>0.781</v>
      </c>
      <c r="J840" s="0" t="n">
        <f aca="false">AVERAGE(C840:G840)</f>
        <v>0.5468</v>
      </c>
      <c r="K840" s="0" t="n">
        <f aca="false">J840-$I$1</f>
        <v>-0.343670549084859</v>
      </c>
      <c r="L840" s="0" t="n">
        <f aca="false">K1654</f>
        <v>0</v>
      </c>
      <c r="M840" s="0" t="n">
        <f aca="false">K840-L840</f>
        <v>-0.343670549084859</v>
      </c>
    </row>
    <row r="841" customFormat="false" ht="13.2" hidden="false" customHeight="false" outlineLevel="0" collapsed="false">
      <c r="A841" s="0" t="n">
        <v>1.562</v>
      </c>
      <c r="B841" s="0" t="n">
        <v>2.93</v>
      </c>
      <c r="C841" s="0" t="n">
        <v>0.781</v>
      </c>
      <c r="D841" s="0" t="n">
        <v>0.586</v>
      </c>
      <c r="E841" s="0" t="n">
        <v>1.562</v>
      </c>
      <c r="F841" s="0" t="n">
        <v>1.367</v>
      </c>
      <c r="G841" s="0" t="n">
        <v>0.586</v>
      </c>
      <c r="J841" s="0" t="n">
        <f aca="false">AVERAGE(C841:G841)</f>
        <v>0.9764</v>
      </c>
      <c r="K841" s="0" t="n">
        <f aca="false">J841-$I$1</f>
        <v>0.0859294509151413</v>
      </c>
      <c r="L841" s="0" t="n">
        <f aca="false">K1655</f>
        <v>0</v>
      </c>
      <c r="M841" s="0" t="n">
        <f aca="false">K841-L841</f>
        <v>0.0859294509151413</v>
      </c>
    </row>
    <row r="842" customFormat="false" ht="13.2" hidden="false" customHeight="false" outlineLevel="0" collapsed="false">
      <c r="A842" s="0" t="n">
        <v>1.953</v>
      </c>
      <c r="B842" s="0" t="n">
        <v>0</v>
      </c>
      <c r="C842" s="0" t="n">
        <v>1.172</v>
      </c>
      <c r="D842" s="0" t="n">
        <v>1.758</v>
      </c>
      <c r="E842" s="0" t="n">
        <v>0.977</v>
      </c>
      <c r="F842" s="0" t="n">
        <v>0.195</v>
      </c>
      <c r="G842" s="0" t="n">
        <v>1.172</v>
      </c>
      <c r="J842" s="0" t="n">
        <f aca="false">AVERAGE(C842:G842)</f>
        <v>1.0548</v>
      </c>
      <c r="K842" s="0" t="n">
        <f aca="false">J842-$I$1</f>
        <v>0.164329450915141</v>
      </c>
      <c r="L842" s="0" t="n">
        <f aca="false">K1656</f>
        <v>0</v>
      </c>
      <c r="M842" s="0" t="n">
        <f aca="false">K842-L842</f>
        <v>0.164329450915141</v>
      </c>
    </row>
    <row r="843" customFormat="false" ht="13.2" hidden="false" customHeight="false" outlineLevel="0" collapsed="false">
      <c r="A843" s="0" t="n">
        <v>0.195</v>
      </c>
      <c r="B843" s="0" t="n">
        <v>0.781</v>
      </c>
      <c r="C843" s="0" t="n">
        <v>0.391</v>
      </c>
      <c r="D843" s="0" t="n">
        <v>1.172</v>
      </c>
      <c r="E843" s="0" t="n">
        <v>0.195</v>
      </c>
      <c r="F843" s="0" t="n">
        <v>0</v>
      </c>
      <c r="G843" s="0" t="n">
        <v>1.562</v>
      </c>
      <c r="J843" s="0" t="n">
        <f aca="false">AVERAGE(C843:G843)</f>
        <v>0.664</v>
      </c>
      <c r="K843" s="0" t="n">
        <f aca="false">J843-$I$1</f>
        <v>-0.226470549084859</v>
      </c>
      <c r="L843" s="0" t="n">
        <f aca="false">K1657</f>
        <v>0</v>
      </c>
      <c r="M843" s="0" t="n">
        <f aca="false">K843-L843</f>
        <v>-0.226470549084859</v>
      </c>
    </row>
    <row r="844" customFormat="false" ht="13.2" hidden="false" customHeight="false" outlineLevel="0" collapsed="false">
      <c r="A844" s="0" t="n">
        <v>1.172</v>
      </c>
      <c r="B844" s="0" t="n">
        <v>0.391</v>
      </c>
      <c r="C844" s="0" t="n">
        <v>0</v>
      </c>
      <c r="D844" s="0" t="n">
        <v>0.781</v>
      </c>
      <c r="E844" s="0" t="n">
        <v>2.344</v>
      </c>
      <c r="F844" s="0" t="n">
        <v>0.977</v>
      </c>
      <c r="G844" s="0" t="n">
        <v>0.781</v>
      </c>
      <c r="J844" s="0" t="n">
        <f aca="false">AVERAGE(C844:G844)</f>
        <v>0.9766</v>
      </c>
      <c r="K844" s="0" t="n">
        <f aca="false">J844-$I$1</f>
        <v>0.0861294509151414</v>
      </c>
      <c r="L844" s="0" t="n">
        <f aca="false">K1658</f>
        <v>0</v>
      </c>
      <c r="M844" s="0" t="n">
        <f aca="false">K844-L844</f>
        <v>0.0861294509151414</v>
      </c>
    </row>
    <row r="845" customFormat="false" ht="13.2" hidden="false" customHeight="false" outlineLevel="0" collapsed="false">
      <c r="A845" s="0" t="n">
        <v>0.391</v>
      </c>
      <c r="B845" s="0" t="n">
        <v>0.781</v>
      </c>
      <c r="C845" s="0" t="n">
        <v>2.344</v>
      </c>
      <c r="D845" s="0" t="n">
        <v>1.758</v>
      </c>
      <c r="E845" s="0" t="n">
        <v>1.172</v>
      </c>
      <c r="F845" s="0" t="n">
        <v>2.734</v>
      </c>
      <c r="G845" s="0" t="n">
        <v>1.562</v>
      </c>
      <c r="J845" s="0" t="n">
        <f aca="false">AVERAGE(C845:G845)</f>
        <v>1.914</v>
      </c>
      <c r="K845" s="0" t="n">
        <f aca="false">J845-$I$1</f>
        <v>1.02352945091514</v>
      </c>
      <c r="L845" s="0" t="n">
        <f aca="false">K1659</f>
        <v>0</v>
      </c>
      <c r="M845" s="0" t="n">
        <f aca="false">K845-L845</f>
        <v>1.02352945091514</v>
      </c>
    </row>
    <row r="846" customFormat="false" ht="13.2" hidden="false" customHeight="false" outlineLevel="0" collapsed="false">
      <c r="A846" s="0" t="n">
        <v>1.172</v>
      </c>
      <c r="B846" s="0" t="n">
        <v>0.391</v>
      </c>
      <c r="C846" s="0" t="n">
        <v>0.586</v>
      </c>
      <c r="D846" s="0" t="n">
        <v>0.195</v>
      </c>
      <c r="E846" s="0" t="n">
        <v>2.148</v>
      </c>
      <c r="F846" s="0" t="n">
        <v>1.172</v>
      </c>
      <c r="G846" s="0" t="n">
        <v>0.391</v>
      </c>
      <c r="J846" s="0" t="n">
        <f aca="false">AVERAGE(C846:G846)</f>
        <v>0.8984</v>
      </c>
      <c r="K846" s="0" t="n">
        <f aca="false">J846-$I$1</f>
        <v>0.0079294509151413</v>
      </c>
      <c r="L846" s="0" t="n">
        <f aca="false">K1660</f>
        <v>0</v>
      </c>
      <c r="M846" s="0" t="n">
        <f aca="false">K846-L846</f>
        <v>0.0079294509151413</v>
      </c>
    </row>
    <row r="847" customFormat="false" ht="13.2" hidden="false" customHeight="false" outlineLevel="0" collapsed="false">
      <c r="A847" s="0" t="n">
        <v>0.586</v>
      </c>
      <c r="B847" s="0" t="n">
        <v>1.172</v>
      </c>
      <c r="C847" s="0" t="n">
        <v>0.195</v>
      </c>
      <c r="D847" s="0" t="n">
        <v>0.391</v>
      </c>
      <c r="E847" s="0" t="n">
        <v>1.172</v>
      </c>
      <c r="F847" s="0" t="n">
        <v>0.391</v>
      </c>
      <c r="G847" s="0" t="n">
        <v>1.172</v>
      </c>
      <c r="J847" s="0" t="n">
        <f aca="false">AVERAGE(C847:G847)</f>
        <v>0.6642</v>
      </c>
      <c r="K847" s="0" t="n">
        <f aca="false">J847-$I$1</f>
        <v>-0.226270549084859</v>
      </c>
      <c r="L847" s="0" t="n">
        <f aca="false">K1661</f>
        <v>0</v>
      </c>
      <c r="M847" s="0" t="n">
        <f aca="false">K847-L847</f>
        <v>-0.226270549084859</v>
      </c>
    </row>
    <row r="848" customFormat="false" ht="13.2" hidden="false" customHeight="false" outlineLevel="0" collapsed="false">
      <c r="A848" s="0" t="n">
        <v>0.586</v>
      </c>
      <c r="B848" s="0" t="n">
        <v>2.344</v>
      </c>
      <c r="C848" s="0" t="n">
        <v>0.781</v>
      </c>
      <c r="D848" s="0" t="n">
        <v>0.977</v>
      </c>
      <c r="E848" s="0" t="n">
        <v>1.562</v>
      </c>
      <c r="F848" s="0" t="n">
        <v>1.172</v>
      </c>
      <c r="G848" s="0" t="n">
        <v>0.391</v>
      </c>
      <c r="J848" s="0" t="n">
        <f aca="false">AVERAGE(C848:G848)</f>
        <v>0.9766</v>
      </c>
      <c r="K848" s="0" t="n">
        <f aca="false">J848-$I$1</f>
        <v>0.0861294509151414</v>
      </c>
      <c r="L848" s="0" t="n">
        <f aca="false">K1662</f>
        <v>0</v>
      </c>
      <c r="M848" s="0" t="n">
        <f aca="false">K848-L848</f>
        <v>0.0861294509151414</v>
      </c>
    </row>
    <row r="849" customFormat="false" ht="13.2" hidden="false" customHeight="false" outlineLevel="0" collapsed="false">
      <c r="A849" s="0" t="n">
        <v>2.344</v>
      </c>
      <c r="B849" s="0" t="n">
        <v>1.172</v>
      </c>
      <c r="C849" s="0" t="n">
        <v>2.734</v>
      </c>
      <c r="D849" s="0" t="n">
        <v>1.172</v>
      </c>
      <c r="E849" s="0" t="n">
        <v>0</v>
      </c>
      <c r="F849" s="0" t="n">
        <v>0.391</v>
      </c>
      <c r="G849" s="0" t="n">
        <v>0.586</v>
      </c>
      <c r="J849" s="0" t="n">
        <f aca="false">AVERAGE(C849:G849)</f>
        <v>0.9766</v>
      </c>
      <c r="K849" s="0" t="n">
        <f aca="false">J849-$I$1</f>
        <v>0.0861294509151414</v>
      </c>
      <c r="L849" s="0" t="n">
        <f aca="false">K1663</f>
        <v>0</v>
      </c>
      <c r="M849" s="0" t="n">
        <f aca="false">K849-L849</f>
        <v>0.0861294509151414</v>
      </c>
    </row>
    <row r="850" customFormat="false" ht="13.2" hidden="false" customHeight="false" outlineLevel="0" collapsed="false">
      <c r="A850" s="0" t="n">
        <v>0.195</v>
      </c>
      <c r="B850" s="0" t="n">
        <v>1.367</v>
      </c>
      <c r="C850" s="0" t="n">
        <v>0.781</v>
      </c>
      <c r="D850" s="0" t="n">
        <v>0.781</v>
      </c>
      <c r="E850" s="0" t="n">
        <v>0.977</v>
      </c>
      <c r="F850" s="0" t="n">
        <v>1.758</v>
      </c>
      <c r="G850" s="0" t="n">
        <v>0.586</v>
      </c>
      <c r="J850" s="0" t="n">
        <f aca="false">AVERAGE(C850:G850)</f>
        <v>0.9766</v>
      </c>
      <c r="K850" s="0" t="n">
        <f aca="false">J850-$I$1</f>
        <v>0.0861294509151414</v>
      </c>
      <c r="L850" s="0" t="n">
        <f aca="false">K1664</f>
        <v>0</v>
      </c>
      <c r="M850" s="0" t="n">
        <f aca="false">K850-L850</f>
        <v>0.0861294509151414</v>
      </c>
    </row>
    <row r="851" customFormat="false" ht="13.2" hidden="false" customHeight="false" outlineLevel="0" collapsed="false">
      <c r="A851" s="0" t="n">
        <v>1.367</v>
      </c>
      <c r="B851" s="0" t="n">
        <v>0.586</v>
      </c>
      <c r="C851" s="0" t="n">
        <v>0.977</v>
      </c>
      <c r="D851" s="0" t="n">
        <v>0.391</v>
      </c>
      <c r="E851" s="0" t="n">
        <v>1.758</v>
      </c>
      <c r="F851" s="0" t="n">
        <v>0.586</v>
      </c>
      <c r="G851" s="0" t="n">
        <v>1.172</v>
      </c>
      <c r="J851" s="0" t="n">
        <f aca="false">AVERAGE(C851:G851)</f>
        <v>0.9768</v>
      </c>
      <c r="K851" s="0" t="n">
        <f aca="false">J851-$I$1</f>
        <v>0.0863294509151414</v>
      </c>
      <c r="L851" s="0" t="n">
        <f aca="false">K1665</f>
        <v>0</v>
      </c>
      <c r="M851" s="0" t="n">
        <f aca="false">K851-L851</f>
        <v>0.0863294509151414</v>
      </c>
    </row>
    <row r="852" customFormat="false" ht="13.2" hidden="false" customHeight="false" outlineLevel="0" collapsed="false">
      <c r="A852" s="0" t="n">
        <v>1.953</v>
      </c>
      <c r="B852" s="0" t="n">
        <v>0.195</v>
      </c>
      <c r="C852" s="0" t="n">
        <v>1.367</v>
      </c>
      <c r="D852" s="0" t="n">
        <v>0.586</v>
      </c>
      <c r="E852" s="0" t="n">
        <v>0.391</v>
      </c>
      <c r="F852" s="0" t="n">
        <v>1.367</v>
      </c>
      <c r="G852" s="0" t="n">
        <v>2.344</v>
      </c>
      <c r="J852" s="0" t="n">
        <f aca="false">AVERAGE(C852:G852)</f>
        <v>1.211</v>
      </c>
      <c r="K852" s="0" t="n">
        <f aca="false">J852-$I$1</f>
        <v>0.320529450915141</v>
      </c>
      <c r="L852" s="0" t="n">
        <f aca="false">K1666</f>
        <v>0</v>
      </c>
      <c r="M852" s="0" t="n">
        <f aca="false">K852-L852</f>
        <v>0.320529450915141</v>
      </c>
    </row>
    <row r="853" customFormat="false" ht="13.2" hidden="false" customHeight="false" outlineLevel="0" collapsed="false">
      <c r="A853" s="0" t="n">
        <v>1.367</v>
      </c>
      <c r="B853" s="0" t="n">
        <v>0.977</v>
      </c>
      <c r="C853" s="0" t="n">
        <v>0.977</v>
      </c>
      <c r="D853" s="0" t="n">
        <v>1.758</v>
      </c>
      <c r="E853" s="0" t="n">
        <v>0.391</v>
      </c>
      <c r="F853" s="0" t="n">
        <v>1.562</v>
      </c>
      <c r="G853" s="0" t="n">
        <v>0.586</v>
      </c>
      <c r="J853" s="0" t="n">
        <f aca="false">AVERAGE(C853:G853)</f>
        <v>1.0548</v>
      </c>
      <c r="K853" s="0" t="n">
        <f aca="false">J853-$I$1</f>
        <v>0.164329450915141</v>
      </c>
      <c r="L853" s="0" t="n">
        <f aca="false">K1667</f>
        <v>0</v>
      </c>
      <c r="M853" s="0" t="n">
        <f aca="false">K853-L853</f>
        <v>0.164329450915141</v>
      </c>
    </row>
    <row r="854" customFormat="false" ht="13.2" hidden="false" customHeight="false" outlineLevel="0" collapsed="false">
      <c r="A854" s="0" t="n">
        <v>0.977</v>
      </c>
      <c r="B854" s="0" t="n">
        <v>0.781</v>
      </c>
      <c r="C854" s="0" t="n">
        <v>1.367</v>
      </c>
      <c r="D854" s="0" t="n">
        <v>1.953</v>
      </c>
      <c r="E854" s="0" t="n">
        <v>1.953</v>
      </c>
      <c r="F854" s="0" t="n">
        <v>0.586</v>
      </c>
      <c r="G854" s="0" t="n">
        <v>0.391</v>
      </c>
      <c r="J854" s="0" t="n">
        <f aca="false">AVERAGE(C854:G854)</f>
        <v>1.25</v>
      </c>
      <c r="K854" s="0" t="n">
        <f aca="false">J854-$I$1</f>
        <v>0.359529450915141</v>
      </c>
      <c r="L854" s="0" t="n">
        <f aca="false">K1668</f>
        <v>0</v>
      </c>
      <c r="M854" s="0" t="n">
        <f aca="false">K854-L854</f>
        <v>0.359529450915141</v>
      </c>
    </row>
    <row r="855" customFormat="false" ht="13.2" hidden="false" customHeight="false" outlineLevel="0" collapsed="false">
      <c r="A855" s="0" t="n">
        <v>1.562</v>
      </c>
      <c r="B855" s="0" t="n">
        <v>0.781</v>
      </c>
      <c r="C855" s="0" t="n">
        <v>1.953</v>
      </c>
      <c r="D855" s="0" t="n">
        <v>1.562</v>
      </c>
      <c r="E855" s="0" t="n">
        <v>0.977</v>
      </c>
      <c r="F855" s="0" t="n">
        <v>0.195</v>
      </c>
      <c r="G855" s="0" t="n">
        <v>1.172</v>
      </c>
      <c r="J855" s="0" t="n">
        <f aca="false">AVERAGE(C855:G855)</f>
        <v>1.1718</v>
      </c>
      <c r="K855" s="0" t="n">
        <f aca="false">J855-$I$1</f>
        <v>0.281329450915141</v>
      </c>
      <c r="L855" s="0" t="n">
        <f aca="false">K1669</f>
        <v>0</v>
      </c>
      <c r="M855" s="0" t="n">
        <f aca="false">K855-L855</f>
        <v>0.281329450915141</v>
      </c>
    </row>
    <row r="856" customFormat="false" ht="13.2" hidden="false" customHeight="false" outlineLevel="0" collapsed="false">
      <c r="A856" s="0" t="n">
        <v>2.539</v>
      </c>
      <c r="B856" s="0" t="n">
        <v>0.977</v>
      </c>
      <c r="C856" s="0" t="n">
        <v>1.953</v>
      </c>
      <c r="D856" s="0" t="n">
        <v>0.195</v>
      </c>
      <c r="E856" s="0" t="n">
        <v>2.148</v>
      </c>
      <c r="F856" s="0" t="n">
        <v>0.977</v>
      </c>
      <c r="G856" s="0" t="n">
        <v>0.391</v>
      </c>
      <c r="J856" s="0" t="n">
        <f aca="false">AVERAGE(C856:G856)</f>
        <v>1.1328</v>
      </c>
      <c r="K856" s="0" t="n">
        <f aca="false">J856-$I$1</f>
        <v>0.242329450915141</v>
      </c>
      <c r="L856" s="0" t="n">
        <f aca="false">K1670</f>
        <v>0</v>
      </c>
      <c r="M856" s="0" t="n">
        <f aca="false">K856-L856</f>
        <v>0.242329450915141</v>
      </c>
    </row>
    <row r="857" customFormat="false" ht="13.2" hidden="false" customHeight="false" outlineLevel="0" collapsed="false">
      <c r="A857" s="0" t="n">
        <v>0.586</v>
      </c>
      <c r="B857" s="0" t="n">
        <v>1.172</v>
      </c>
      <c r="C857" s="0" t="n">
        <v>1.172</v>
      </c>
      <c r="D857" s="0" t="n">
        <v>1.172</v>
      </c>
      <c r="E857" s="0" t="n">
        <v>0.391</v>
      </c>
      <c r="F857" s="0" t="n">
        <v>0.586</v>
      </c>
      <c r="G857" s="0" t="n">
        <v>0.586</v>
      </c>
      <c r="J857" s="0" t="n">
        <f aca="false">AVERAGE(C857:G857)</f>
        <v>0.7814</v>
      </c>
      <c r="K857" s="0" t="n">
        <f aca="false">J857-$I$1</f>
        <v>-0.109070549084859</v>
      </c>
      <c r="L857" s="0" t="n">
        <f aca="false">K1671</f>
        <v>0</v>
      </c>
      <c r="M857" s="0" t="n">
        <f aca="false">K857-L857</f>
        <v>-0.109070549084859</v>
      </c>
    </row>
    <row r="858" customFormat="false" ht="13.2" hidden="false" customHeight="false" outlineLevel="0" collapsed="false">
      <c r="A858" s="0" t="n">
        <v>0.586</v>
      </c>
      <c r="B858" s="0" t="n">
        <v>0.586</v>
      </c>
      <c r="C858" s="0" t="n">
        <v>2.148</v>
      </c>
      <c r="D858" s="0" t="n">
        <v>0.586</v>
      </c>
      <c r="E858" s="0" t="n">
        <v>1.172</v>
      </c>
      <c r="F858" s="0" t="n">
        <v>0.391</v>
      </c>
      <c r="G858" s="0" t="n">
        <v>1.172</v>
      </c>
      <c r="J858" s="0" t="n">
        <f aca="false">AVERAGE(C858:G858)</f>
        <v>1.0938</v>
      </c>
      <c r="K858" s="0" t="n">
        <f aca="false">J858-$I$1</f>
        <v>0.203329450915141</v>
      </c>
      <c r="L858" s="0" t="n">
        <f aca="false">K1672</f>
        <v>0</v>
      </c>
      <c r="M858" s="0" t="n">
        <f aca="false">K858-L858</f>
        <v>0.203329450915141</v>
      </c>
    </row>
    <row r="859" customFormat="false" ht="13.2" hidden="false" customHeight="false" outlineLevel="0" collapsed="false">
      <c r="A859" s="0" t="n">
        <v>0</v>
      </c>
      <c r="B859" s="0" t="n">
        <v>1.367</v>
      </c>
      <c r="C859" s="0" t="n">
        <v>0.586</v>
      </c>
      <c r="D859" s="0" t="n">
        <v>1.172</v>
      </c>
      <c r="E859" s="0" t="n">
        <v>0.586</v>
      </c>
      <c r="F859" s="0" t="n">
        <v>1.953</v>
      </c>
      <c r="G859" s="0" t="n">
        <v>1.172</v>
      </c>
      <c r="J859" s="0" t="n">
        <f aca="false">AVERAGE(C859:G859)</f>
        <v>1.0938</v>
      </c>
      <c r="K859" s="0" t="n">
        <f aca="false">J859-$I$1</f>
        <v>0.203329450915141</v>
      </c>
      <c r="L859" s="0" t="n">
        <f aca="false">K1673</f>
        <v>0</v>
      </c>
      <c r="M859" s="0" t="n">
        <f aca="false">K859-L859</f>
        <v>0.203329450915141</v>
      </c>
    </row>
    <row r="860" customFormat="false" ht="13.2" hidden="false" customHeight="false" outlineLevel="0" collapsed="false">
      <c r="A860" s="0" t="n">
        <v>1.172</v>
      </c>
      <c r="B860" s="0" t="n">
        <v>0.977</v>
      </c>
      <c r="C860" s="0" t="n">
        <v>1.367</v>
      </c>
      <c r="D860" s="0" t="n">
        <v>1.758</v>
      </c>
      <c r="E860" s="0" t="n">
        <v>1.562</v>
      </c>
      <c r="F860" s="0" t="n">
        <v>1.953</v>
      </c>
      <c r="G860" s="0" t="n">
        <v>1.367</v>
      </c>
      <c r="J860" s="0" t="n">
        <f aca="false">AVERAGE(C860:G860)</f>
        <v>1.6014</v>
      </c>
      <c r="K860" s="0" t="n">
        <f aca="false">J860-$I$1</f>
        <v>0.710929450915141</v>
      </c>
      <c r="L860" s="0" t="n">
        <f aca="false">K1674</f>
        <v>0</v>
      </c>
      <c r="M860" s="0" t="n">
        <f aca="false">K860-L860</f>
        <v>0.710929450915141</v>
      </c>
    </row>
    <row r="861" customFormat="false" ht="13.2" hidden="false" customHeight="false" outlineLevel="0" collapsed="false">
      <c r="A861" s="0" t="n">
        <v>2.148</v>
      </c>
      <c r="B861" s="0" t="n">
        <v>3.906</v>
      </c>
      <c r="C861" s="0" t="n">
        <v>4.492</v>
      </c>
      <c r="D861" s="0" t="n">
        <v>3.711</v>
      </c>
      <c r="E861" s="0" t="n">
        <v>2.93</v>
      </c>
      <c r="F861" s="0" t="n">
        <v>3.125</v>
      </c>
      <c r="G861" s="0" t="n">
        <v>1.758</v>
      </c>
      <c r="J861" s="0" t="n">
        <f aca="false">AVERAGE(C861:G861)</f>
        <v>3.2032</v>
      </c>
      <c r="K861" s="0" t="n">
        <f aca="false">J861-$I$1</f>
        <v>2.31272945091514</v>
      </c>
      <c r="L861" s="0" t="n">
        <f aca="false">K1675</f>
        <v>0</v>
      </c>
      <c r="M861" s="0" t="n">
        <f aca="false">K861-L861</f>
        <v>2.31272945091514</v>
      </c>
    </row>
    <row r="862" customFormat="false" ht="13.2" hidden="false" customHeight="false" outlineLevel="0" collapsed="false">
      <c r="A862" s="0" t="n">
        <v>0.977</v>
      </c>
      <c r="B862" s="0" t="n">
        <v>2.734</v>
      </c>
      <c r="C862" s="0" t="n">
        <v>4.102</v>
      </c>
      <c r="D862" s="0" t="n">
        <v>4.492</v>
      </c>
      <c r="E862" s="0" t="n">
        <v>4.687</v>
      </c>
      <c r="F862" s="0" t="n">
        <v>3.32</v>
      </c>
      <c r="G862" s="0" t="n">
        <v>2.148</v>
      </c>
      <c r="J862" s="0" t="n">
        <f aca="false">AVERAGE(C862:G862)</f>
        <v>3.7498</v>
      </c>
      <c r="K862" s="0" t="n">
        <f aca="false">J862-$I$1</f>
        <v>2.85932945091514</v>
      </c>
      <c r="L862" s="0" t="n">
        <f aca="false">K1676</f>
        <v>0</v>
      </c>
      <c r="M862" s="0" t="n">
        <f aca="false">K862-L862</f>
        <v>2.85932945091514</v>
      </c>
    </row>
    <row r="863" customFormat="false" ht="13.2" hidden="false" customHeight="false" outlineLevel="0" collapsed="false">
      <c r="A863" s="0" t="n">
        <v>1.172</v>
      </c>
      <c r="B863" s="0" t="n">
        <v>4.687</v>
      </c>
      <c r="C863" s="0" t="n">
        <v>3.125</v>
      </c>
      <c r="D863" s="0" t="n">
        <v>2.148</v>
      </c>
      <c r="E863" s="0" t="n">
        <v>5.273</v>
      </c>
      <c r="F863" s="0" t="n">
        <v>1.953</v>
      </c>
      <c r="G863" s="0" t="n">
        <v>1.562</v>
      </c>
      <c r="J863" s="0" t="n">
        <f aca="false">AVERAGE(C863:G863)</f>
        <v>2.8122</v>
      </c>
      <c r="K863" s="0" t="n">
        <f aca="false">J863-$I$1</f>
        <v>1.92172945091514</v>
      </c>
      <c r="L863" s="0" t="n">
        <f aca="false">K1677</f>
        <v>0</v>
      </c>
      <c r="M863" s="0" t="n">
        <f aca="false">K863-L863</f>
        <v>1.92172945091514</v>
      </c>
    </row>
    <row r="864" customFormat="false" ht="13.2" hidden="false" customHeight="false" outlineLevel="0" collapsed="false">
      <c r="A864" s="0" t="n">
        <v>1.562</v>
      </c>
      <c r="B864" s="0" t="n">
        <v>2.539</v>
      </c>
      <c r="C864" s="0" t="n">
        <v>6.25</v>
      </c>
      <c r="D864" s="0" t="n">
        <v>3.125</v>
      </c>
      <c r="E864" s="0" t="n">
        <v>2.344</v>
      </c>
      <c r="F864" s="0" t="n">
        <v>2.344</v>
      </c>
      <c r="G864" s="0" t="n">
        <v>2.148</v>
      </c>
      <c r="J864" s="0" t="n">
        <f aca="false">AVERAGE(C864:G864)</f>
        <v>3.2422</v>
      </c>
      <c r="K864" s="0" t="n">
        <f aca="false">J864-$I$1</f>
        <v>2.35172945091514</v>
      </c>
      <c r="L864" s="0" t="n">
        <f aca="false">K1678</f>
        <v>0</v>
      </c>
      <c r="M864" s="0" t="n">
        <f aca="false">K864-L864</f>
        <v>2.35172945091514</v>
      </c>
    </row>
    <row r="865" customFormat="false" ht="13.2" hidden="false" customHeight="false" outlineLevel="0" collapsed="false">
      <c r="A865" s="0" t="n">
        <v>0.391</v>
      </c>
      <c r="B865" s="0" t="n">
        <v>3.516</v>
      </c>
      <c r="C865" s="0" t="n">
        <v>4.883</v>
      </c>
      <c r="D865" s="0" t="n">
        <v>3.906</v>
      </c>
      <c r="E865" s="0" t="n">
        <v>1.562</v>
      </c>
      <c r="F865" s="0" t="n">
        <v>2.734</v>
      </c>
      <c r="G865" s="0" t="n">
        <v>1.953</v>
      </c>
      <c r="J865" s="0" t="n">
        <f aca="false">AVERAGE(C865:G865)</f>
        <v>3.0076</v>
      </c>
      <c r="K865" s="0" t="n">
        <f aca="false">J865-$I$1</f>
        <v>2.11712945091514</v>
      </c>
      <c r="L865" s="0" t="n">
        <f aca="false">K1679</f>
        <v>0</v>
      </c>
      <c r="M865" s="0" t="n">
        <f aca="false">K865-L865</f>
        <v>2.11712945091514</v>
      </c>
    </row>
    <row r="866" customFormat="false" ht="13.2" hidden="false" customHeight="false" outlineLevel="0" collapsed="false">
      <c r="A866" s="0" t="n">
        <v>1.172</v>
      </c>
      <c r="B866" s="0" t="n">
        <v>1.758</v>
      </c>
      <c r="C866" s="0" t="n">
        <v>2.734</v>
      </c>
      <c r="D866" s="0" t="n">
        <v>2.148</v>
      </c>
      <c r="E866" s="0" t="n">
        <v>2.734</v>
      </c>
      <c r="F866" s="0" t="n">
        <v>2.539</v>
      </c>
      <c r="G866" s="0" t="n">
        <v>1.758</v>
      </c>
      <c r="J866" s="0" t="n">
        <f aca="false">AVERAGE(C866:G866)</f>
        <v>2.3826</v>
      </c>
      <c r="K866" s="0" t="n">
        <f aca="false">J866-$I$1</f>
        <v>1.49212945091514</v>
      </c>
      <c r="L866" s="0" t="n">
        <f aca="false">K1680</f>
        <v>0</v>
      </c>
      <c r="M866" s="0" t="n">
        <f aca="false">K866-L866</f>
        <v>1.49212945091514</v>
      </c>
    </row>
    <row r="867" customFormat="false" ht="13.2" hidden="false" customHeight="false" outlineLevel="0" collapsed="false">
      <c r="A867" s="0" t="n">
        <v>0.781</v>
      </c>
      <c r="B867" s="0" t="n">
        <v>1.172</v>
      </c>
      <c r="C867" s="0" t="n">
        <v>2.93</v>
      </c>
      <c r="D867" s="0" t="n">
        <v>2.539</v>
      </c>
      <c r="E867" s="0" t="n">
        <v>1.562</v>
      </c>
      <c r="F867" s="0" t="n">
        <v>1.367</v>
      </c>
      <c r="G867" s="0" t="n">
        <v>2.344</v>
      </c>
      <c r="J867" s="0" t="n">
        <f aca="false">AVERAGE(C867:G867)</f>
        <v>2.1484</v>
      </c>
      <c r="K867" s="0" t="n">
        <f aca="false">J867-$I$1</f>
        <v>1.25792945091514</v>
      </c>
      <c r="L867" s="0" t="n">
        <f aca="false">K1681</f>
        <v>0</v>
      </c>
      <c r="M867" s="0" t="n">
        <f aca="false">K867-L867</f>
        <v>1.25792945091514</v>
      </c>
    </row>
    <row r="868" customFormat="false" ht="13.2" hidden="false" customHeight="false" outlineLevel="0" collapsed="false">
      <c r="A868" s="0" t="n">
        <v>1.562</v>
      </c>
      <c r="B868" s="0" t="n">
        <v>2.344</v>
      </c>
      <c r="C868" s="0" t="n">
        <v>1.562</v>
      </c>
      <c r="D868" s="0" t="n">
        <v>1.758</v>
      </c>
      <c r="E868" s="0" t="n">
        <v>2.734</v>
      </c>
      <c r="F868" s="0" t="n">
        <v>0.391</v>
      </c>
      <c r="G868" s="0" t="n">
        <v>1.172</v>
      </c>
      <c r="J868" s="0" t="n">
        <f aca="false">AVERAGE(C868:G868)</f>
        <v>1.5234</v>
      </c>
      <c r="K868" s="0" t="n">
        <f aca="false">J868-$I$1</f>
        <v>0.632929450915141</v>
      </c>
      <c r="L868" s="0" t="n">
        <f aca="false">K1682</f>
        <v>0</v>
      </c>
      <c r="M868" s="0" t="n">
        <f aca="false">K868-L868</f>
        <v>0.632929450915141</v>
      </c>
    </row>
    <row r="869" customFormat="false" ht="13.2" hidden="false" customHeight="false" outlineLevel="0" collapsed="false">
      <c r="A869" s="0" t="n">
        <v>2.93</v>
      </c>
      <c r="B869" s="0" t="n">
        <v>1.562</v>
      </c>
      <c r="C869" s="0" t="n">
        <v>3.125</v>
      </c>
      <c r="D869" s="0" t="n">
        <v>0.977</v>
      </c>
      <c r="E869" s="0" t="n">
        <v>1.562</v>
      </c>
      <c r="F869" s="0" t="n">
        <v>1.758</v>
      </c>
      <c r="G869" s="0" t="n">
        <v>0.391</v>
      </c>
      <c r="J869" s="0" t="n">
        <f aca="false">AVERAGE(C869:G869)</f>
        <v>1.5626</v>
      </c>
      <c r="K869" s="0" t="n">
        <f aca="false">J869-$I$1</f>
        <v>0.672129450915141</v>
      </c>
      <c r="L869" s="0" t="n">
        <f aca="false">K1683</f>
        <v>0</v>
      </c>
      <c r="M869" s="0" t="n">
        <f aca="false">K869-L869</f>
        <v>0.672129450915141</v>
      </c>
    </row>
    <row r="870" customFormat="false" ht="13.2" hidden="false" customHeight="false" outlineLevel="0" collapsed="false">
      <c r="A870" s="0" t="n">
        <v>0</v>
      </c>
      <c r="B870" s="0" t="n">
        <v>2.148</v>
      </c>
      <c r="C870" s="0" t="n">
        <v>1.953</v>
      </c>
      <c r="D870" s="0" t="n">
        <v>1.758</v>
      </c>
      <c r="E870" s="0" t="n">
        <v>1.953</v>
      </c>
      <c r="F870" s="0" t="n">
        <v>0.781</v>
      </c>
      <c r="G870" s="0" t="n">
        <v>1.172</v>
      </c>
      <c r="J870" s="0" t="n">
        <f aca="false">AVERAGE(C870:G870)</f>
        <v>1.5234</v>
      </c>
      <c r="K870" s="0" t="n">
        <f aca="false">J870-$I$1</f>
        <v>0.632929450915141</v>
      </c>
      <c r="L870" s="0" t="n">
        <f aca="false">K1684</f>
        <v>0</v>
      </c>
      <c r="M870" s="0" t="n">
        <f aca="false">K870-L870</f>
        <v>0.632929450915141</v>
      </c>
    </row>
    <row r="871" customFormat="false" ht="13.2" hidden="false" customHeight="false" outlineLevel="0" collapsed="false">
      <c r="A871" s="0" t="n">
        <v>1.172</v>
      </c>
      <c r="B871" s="0" t="n">
        <v>0.781</v>
      </c>
      <c r="C871" s="0" t="n">
        <v>3.125</v>
      </c>
      <c r="D871" s="0" t="n">
        <v>2.148</v>
      </c>
      <c r="E871" s="0" t="n">
        <v>0.586</v>
      </c>
      <c r="F871" s="0" t="n">
        <v>0.977</v>
      </c>
      <c r="G871" s="0" t="n">
        <v>0.586</v>
      </c>
      <c r="J871" s="0" t="n">
        <f aca="false">AVERAGE(C871:G871)</f>
        <v>1.4844</v>
      </c>
      <c r="K871" s="0" t="n">
        <f aca="false">J871-$I$1</f>
        <v>0.593929450915141</v>
      </c>
      <c r="L871" s="0" t="n">
        <f aca="false">K1685</f>
        <v>0</v>
      </c>
      <c r="M871" s="0" t="n">
        <f aca="false">K871-L871</f>
        <v>0.593929450915141</v>
      </c>
    </row>
    <row r="872" customFormat="false" ht="13.2" hidden="false" customHeight="false" outlineLevel="0" collapsed="false">
      <c r="A872" s="0" t="n">
        <v>0.781</v>
      </c>
      <c r="B872" s="0" t="n">
        <v>0.586</v>
      </c>
      <c r="C872" s="0" t="n">
        <v>0.586</v>
      </c>
      <c r="D872" s="0" t="n">
        <v>0.391</v>
      </c>
      <c r="E872" s="0" t="n">
        <v>1.953</v>
      </c>
      <c r="F872" s="0" t="n">
        <v>1.758</v>
      </c>
      <c r="G872" s="0" t="n">
        <v>1.953</v>
      </c>
      <c r="J872" s="0" t="n">
        <f aca="false">AVERAGE(C872:G872)</f>
        <v>1.3282</v>
      </c>
      <c r="K872" s="0" t="n">
        <f aca="false">J872-$I$1</f>
        <v>0.437729450915141</v>
      </c>
      <c r="L872" s="0" t="n">
        <f aca="false">K1686</f>
        <v>0</v>
      </c>
      <c r="M872" s="0" t="n">
        <f aca="false">K872-L872</f>
        <v>0.437729450915141</v>
      </c>
    </row>
    <row r="873" customFormat="false" ht="13.2" hidden="false" customHeight="false" outlineLevel="0" collapsed="false">
      <c r="A873" s="0" t="n">
        <v>0.977</v>
      </c>
      <c r="B873" s="0" t="n">
        <v>1.172</v>
      </c>
      <c r="C873" s="0" t="n">
        <v>0.977</v>
      </c>
      <c r="D873" s="0" t="n">
        <v>0.586</v>
      </c>
      <c r="E873" s="0" t="n">
        <v>0.586</v>
      </c>
      <c r="F873" s="0" t="n">
        <v>0.586</v>
      </c>
      <c r="G873" s="0" t="n">
        <v>0.586</v>
      </c>
      <c r="J873" s="0" t="n">
        <f aca="false">AVERAGE(C873:G873)</f>
        <v>0.6642</v>
      </c>
      <c r="K873" s="0" t="n">
        <f aca="false">J873-$I$1</f>
        <v>-0.226270549084859</v>
      </c>
      <c r="L873" s="0" t="n">
        <f aca="false">K1687</f>
        <v>0</v>
      </c>
      <c r="M873" s="0" t="n">
        <f aca="false">K873-L873</f>
        <v>-0.226270549084859</v>
      </c>
    </row>
    <row r="874" customFormat="false" ht="13.2" hidden="false" customHeight="false" outlineLevel="0" collapsed="false">
      <c r="A874" s="0" t="n">
        <v>2.148</v>
      </c>
      <c r="B874" s="0" t="n">
        <v>0.977</v>
      </c>
      <c r="C874" s="0" t="n">
        <v>1.172</v>
      </c>
      <c r="D874" s="0" t="n">
        <v>0.781</v>
      </c>
      <c r="E874" s="0" t="n">
        <v>1.367</v>
      </c>
      <c r="F874" s="0" t="n">
        <v>0.586</v>
      </c>
      <c r="G874" s="0" t="n">
        <v>1.367</v>
      </c>
      <c r="J874" s="0" t="n">
        <f aca="false">AVERAGE(C874:G874)</f>
        <v>1.0546</v>
      </c>
      <c r="K874" s="0" t="n">
        <f aca="false">J874-$I$1</f>
        <v>0.164129450915141</v>
      </c>
      <c r="L874" s="0" t="n">
        <f aca="false">K1688</f>
        <v>0</v>
      </c>
      <c r="M874" s="0" t="n">
        <f aca="false">K874-L874</f>
        <v>0.164129450915141</v>
      </c>
    </row>
    <row r="875" customFormat="false" ht="13.2" hidden="false" customHeight="false" outlineLevel="0" collapsed="false">
      <c r="A875" s="0" t="n">
        <v>2.148</v>
      </c>
      <c r="B875" s="0" t="n">
        <v>0.586</v>
      </c>
      <c r="C875" s="0" t="n">
        <v>1.172</v>
      </c>
      <c r="D875" s="0" t="n">
        <v>1.172</v>
      </c>
      <c r="E875" s="0" t="n">
        <v>0.781</v>
      </c>
      <c r="F875" s="0" t="n">
        <v>1.172</v>
      </c>
      <c r="G875" s="0" t="n">
        <v>1.562</v>
      </c>
      <c r="J875" s="0" t="n">
        <f aca="false">AVERAGE(C875:G875)</f>
        <v>1.1718</v>
      </c>
      <c r="K875" s="0" t="n">
        <f aca="false">J875-$I$1</f>
        <v>0.281329450915141</v>
      </c>
      <c r="L875" s="0" t="n">
        <f aca="false">K1689</f>
        <v>0</v>
      </c>
      <c r="M875" s="0" t="n">
        <f aca="false">K875-L875</f>
        <v>0.281329450915141</v>
      </c>
    </row>
    <row r="876" customFormat="false" ht="13.2" hidden="false" customHeight="false" outlineLevel="0" collapsed="false">
      <c r="A876" s="0" t="n">
        <v>0.781</v>
      </c>
      <c r="B876" s="0" t="n">
        <v>0.977</v>
      </c>
      <c r="C876" s="0" t="n">
        <v>1.172</v>
      </c>
      <c r="D876" s="0" t="n">
        <v>0.977</v>
      </c>
      <c r="E876" s="0" t="n">
        <v>1.367</v>
      </c>
      <c r="F876" s="0" t="n">
        <v>0.781</v>
      </c>
      <c r="G876" s="0" t="n">
        <v>1.367</v>
      </c>
      <c r="J876" s="0" t="n">
        <f aca="false">AVERAGE(C876:G876)</f>
        <v>1.1328</v>
      </c>
      <c r="K876" s="0" t="n">
        <f aca="false">J876-$I$1</f>
        <v>0.242329450915141</v>
      </c>
      <c r="L876" s="0" t="n">
        <f aca="false">K1690</f>
        <v>0</v>
      </c>
      <c r="M876" s="0" t="n">
        <f aca="false">K876-L876</f>
        <v>0.242329450915141</v>
      </c>
    </row>
    <row r="877" customFormat="false" ht="13.2" hidden="false" customHeight="false" outlineLevel="0" collapsed="false">
      <c r="A877" s="0" t="n">
        <v>1.367</v>
      </c>
      <c r="B877" s="0" t="n">
        <v>0.977</v>
      </c>
      <c r="C877" s="0" t="n">
        <v>1.367</v>
      </c>
      <c r="D877" s="0" t="n">
        <v>1.367</v>
      </c>
      <c r="E877" s="0" t="n">
        <v>0.195</v>
      </c>
      <c r="F877" s="0" t="n">
        <v>0.195</v>
      </c>
      <c r="G877" s="0" t="n">
        <v>0.391</v>
      </c>
      <c r="J877" s="0" t="n">
        <f aca="false">AVERAGE(C877:G877)</f>
        <v>0.703</v>
      </c>
      <c r="K877" s="0" t="n">
        <f aca="false">J877-$I$1</f>
        <v>-0.187470549084859</v>
      </c>
      <c r="L877" s="0" t="n">
        <f aca="false">K1691</f>
        <v>0</v>
      </c>
      <c r="M877" s="0" t="n">
        <f aca="false">K877-L877</f>
        <v>-0.187470549084859</v>
      </c>
    </row>
    <row r="878" customFormat="false" ht="13.2" hidden="false" customHeight="false" outlineLevel="0" collapsed="false">
      <c r="A878" s="0" t="n">
        <v>2.734</v>
      </c>
      <c r="B878" s="0" t="n">
        <v>1.562</v>
      </c>
      <c r="C878" s="0" t="n">
        <v>0.391</v>
      </c>
      <c r="D878" s="0" t="n">
        <v>0.977</v>
      </c>
      <c r="E878" s="0" t="n">
        <v>2.344</v>
      </c>
      <c r="F878" s="0" t="n">
        <v>0.781</v>
      </c>
      <c r="G878" s="0" t="n">
        <v>1.367</v>
      </c>
      <c r="J878" s="0" t="n">
        <f aca="false">AVERAGE(C878:G878)</f>
        <v>1.172</v>
      </c>
      <c r="K878" s="0" t="n">
        <f aca="false">J878-$I$1</f>
        <v>0.281529450915141</v>
      </c>
      <c r="L878" s="0" t="n">
        <f aca="false">K1692</f>
        <v>0</v>
      </c>
      <c r="M878" s="0" t="n">
        <f aca="false">K878-L878</f>
        <v>0.281529450915141</v>
      </c>
    </row>
    <row r="879" customFormat="false" ht="13.2" hidden="false" customHeight="false" outlineLevel="0" collapsed="false">
      <c r="A879" s="0" t="n">
        <v>0.977</v>
      </c>
      <c r="B879" s="0" t="n">
        <v>0.195</v>
      </c>
      <c r="C879" s="0" t="n">
        <v>0.781</v>
      </c>
      <c r="D879" s="0" t="n">
        <v>1.367</v>
      </c>
      <c r="E879" s="0" t="n">
        <v>0.391</v>
      </c>
      <c r="F879" s="0" t="n">
        <v>0.977</v>
      </c>
      <c r="G879" s="0" t="n">
        <v>0.781</v>
      </c>
      <c r="J879" s="0" t="n">
        <f aca="false">AVERAGE(C879:G879)</f>
        <v>0.8594</v>
      </c>
      <c r="K879" s="0" t="n">
        <f aca="false">J879-$I$1</f>
        <v>-0.0310705490848587</v>
      </c>
      <c r="L879" s="0" t="n">
        <f aca="false">K1693</f>
        <v>0</v>
      </c>
      <c r="M879" s="0" t="n">
        <f aca="false">K879-L879</f>
        <v>-0.0310705490848587</v>
      </c>
    </row>
    <row r="880" customFormat="false" ht="13.2" hidden="false" customHeight="false" outlineLevel="0" collapsed="false">
      <c r="A880" s="0" t="n">
        <v>0.977</v>
      </c>
      <c r="B880" s="0" t="n">
        <v>2.344</v>
      </c>
      <c r="C880" s="0" t="n">
        <v>0.391</v>
      </c>
      <c r="D880" s="0" t="n">
        <v>2.148</v>
      </c>
      <c r="E880" s="0" t="n">
        <v>1.172</v>
      </c>
      <c r="F880" s="0" t="n">
        <v>0.781</v>
      </c>
      <c r="G880" s="0" t="n">
        <v>1.172</v>
      </c>
      <c r="J880" s="0" t="n">
        <f aca="false">AVERAGE(C880:G880)</f>
        <v>1.1328</v>
      </c>
      <c r="K880" s="0" t="n">
        <f aca="false">J880-$I$1</f>
        <v>0.242329450915141</v>
      </c>
      <c r="L880" s="0" t="n">
        <f aca="false">K1694</f>
        <v>0</v>
      </c>
      <c r="M880" s="0" t="n">
        <f aca="false">K880-L880</f>
        <v>0.242329450915141</v>
      </c>
    </row>
    <row r="881" customFormat="false" ht="13.2" hidden="false" customHeight="false" outlineLevel="0" collapsed="false">
      <c r="A881" s="0" t="n">
        <v>1.758</v>
      </c>
      <c r="B881" s="0" t="n">
        <v>0.781</v>
      </c>
      <c r="C881" s="0" t="n">
        <v>1.367</v>
      </c>
      <c r="D881" s="0" t="n">
        <v>0.195</v>
      </c>
      <c r="E881" s="0" t="n">
        <v>0.781</v>
      </c>
      <c r="F881" s="0" t="n">
        <v>0.391</v>
      </c>
      <c r="G881" s="0" t="n">
        <v>0.586</v>
      </c>
      <c r="J881" s="0" t="n">
        <f aca="false">AVERAGE(C881:G881)</f>
        <v>0.664</v>
      </c>
      <c r="K881" s="0" t="n">
        <f aca="false">J881-$I$1</f>
        <v>-0.226470549084859</v>
      </c>
      <c r="L881" s="0" t="n">
        <f aca="false">K1695</f>
        <v>0</v>
      </c>
      <c r="M881" s="0" t="n">
        <f aca="false">K881-L881</f>
        <v>-0.226470549084859</v>
      </c>
    </row>
    <row r="882" customFormat="false" ht="13.2" hidden="false" customHeight="false" outlineLevel="0" collapsed="false">
      <c r="A882" s="0" t="n">
        <v>0.391</v>
      </c>
      <c r="B882" s="0" t="n">
        <v>0.586</v>
      </c>
      <c r="C882" s="0" t="n">
        <v>0.586</v>
      </c>
      <c r="D882" s="0" t="n">
        <v>1.562</v>
      </c>
      <c r="E882" s="0" t="n">
        <v>0.977</v>
      </c>
      <c r="F882" s="0" t="n">
        <v>1.172</v>
      </c>
      <c r="G882" s="0" t="n">
        <v>1.172</v>
      </c>
      <c r="J882" s="0" t="n">
        <f aca="false">AVERAGE(C882:G882)</f>
        <v>1.0938</v>
      </c>
      <c r="K882" s="0" t="n">
        <f aca="false">J882-$I$1</f>
        <v>0.203329450915141</v>
      </c>
      <c r="L882" s="0" t="n">
        <f aca="false">K1696</f>
        <v>0</v>
      </c>
      <c r="M882" s="0" t="n">
        <f aca="false">K882-L882</f>
        <v>0.203329450915141</v>
      </c>
    </row>
    <row r="883" customFormat="false" ht="13.2" hidden="false" customHeight="false" outlineLevel="0" collapsed="false">
      <c r="A883" s="0" t="n">
        <v>0.977</v>
      </c>
      <c r="B883" s="0" t="n">
        <v>0.586</v>
      </c>
      <c r="C883" s="0" t="n">
        <v>1.172</v>
      </c>
      <c r="D883" s="0" t="n">
        <v>0.195</v>
      </c>
      <c r="E883" s="0" t="n">
        <v>1.758</v>
      </c>
      <c r="F883" s="0" t="n">
        <v>1.367</v>
      </c>
      <c r="G883" s="0" t="n">
        <v>0.781</v>
      </c>
      <c r="J883" s="0" t="n">
        <f aca="false">AVERAGE(C883:G883)</f>
        <v>1.0546</v>
      </c>
      <c r="K883" s="0" t="n">
        <f aca="false">J883-$I$1</f>
        <v>0.164129450915141</v>
      </c>
      <c r="L883" s="0" t="n">
        <f aca="false">K1697</f>
        <v>0</v>
      </c>
      <c r="M883" s="0" t="n">
        <f aca="false">K883-L883</f>
        <v>0.164129450915141</v>
      </c>
    </row>
    <row r="884" customFormat="false" ht="13.2" hidden="false" customHeight="false" outlineLevel="0" collapsed="false">
      <c r="A884" s="0" t="n">
        <v>1.562</v>
      </c>
      <c r="B884" s="0" t="n">
        <v>0.586</v>
      </c>
      <c r="C884" s="0" t="n">
        <v>0.391</v>
      </c>
      <c r="D884" s="0" t="n">
        <v>1.562</v>
      </c>
      <c r="E884" s="0" t="n">
        <v>1.758</v>
      </c>
      <c r="F884" s="0" t="n">
        <v>0.977</v>
      </c>
      <c r="G884" s="0" t="n">
        <v>0.195</v>
      </c>
      <c r="J884" s="0" t="n">
        <f aca="false">AVERAGE(C884:G884)</f>
        <v>0.9766</v>
      </c>
      <c r="K884" s="0" t="n">
        <f aca="false">J884-$I$1</f>
        <v>0.0861294509151414</v>
      </c>
      <c r="L884" s="0" t="n">
        <f aca="false">K1698</f>
        <v>0</v>
      </c>
      <c r="M884" s="0" t="n">
        <f aca="false">K884-L884</f>
        <v>0.0861294509151414</v>
      </c>
    </row>
    <row r="885" customFormat="false" ht="13.2" hidden="false" customHeight="false" outlineLevel="0" collapsed="false">
      <c r="A885" s="0" t="n">
        <v>2.148</v>
      </c>
      <c r="B885" s="0" t="n">
        <v>2.148</v>
      </c>
      <c r="C885" s="0" t="n">
        <v>0.586</v>
      </c>
      <c r="D885" s="0" t="n">
        <v>0</v>
      </c>
      <c r="E885" s="0" t="n">
        <v>0.586</v>
      </c>
      <c r="F885" s="0" t="n">
        <v>0.977</v>
      </c>
      <c r="G885" s="0" t="n">
        <v>0.781</v>
      </c>
      <c r="J885" s="0" t="n">
        <f aca="false">AVERAGE(C885:G885)</f>
        <v>0.586</v>
      </c>
      <c r="K885" s="0" t="n">
        <f aca="false">J885-$I$1</f>
        <v>-0.304470549084859</v>
      </c>
      <c r="L885" s="0" t="n">
        <f aca="false">K1699</f>
        <v>0</v>
      </c>
      <c r="M885" s="0" t="n">
        <f aca="false">K885-L885</f>
        <v>-0.304470549084859</v>
      </c>
    </row>
    <row r="886" customFormat="false" ht="13.2" hidden="false" customHeight="false" outlineLevel="0" collapsed="false">
      <c r="A886" s="0" t="n">
        <v>3.32</v>
      </c>
      <c r="B886" s="0" t="n">
        <v>0.586</v>
      </c>
      <c r="C886" s="0" t="n">
        <v>0.195</v>
      </c>
      <c r="D886" s="0" t="n">
        <v>0.391</v>
      </c>
      <c r="E886" s="0" t="n">
        <v>0.195</v>
      </c>
      <c r="F886" s="0" t="n">
        <v>1.953</v>
      </c>
      <c r="G886" s="0" t="n">
        <v>0.195</v>
      </c>
      <c r="J886" s="0" t="n">
        <f aca="false">AVERAGE(C886:G886)</f>
        <v>0.5858</v>
      </c>
      <c r="K886" s="0" t="n">
        <f aca="false">J886-$I$1</f>
        <v>-0.304670549084859</v>
      </c>
      <c r="L886" s="0" t="n">
        <f aca="false">K1700</f>
        <v>0</v>
      </c>
      <c r="M886" s="0" t="n">
        <f aca="false">K886-L886</f>
        <v>-0.304670549084859</v>
      </c>
    </row>
    <row r="887" customFormat="false" ht="13.2" hidden="false" customHeight="false" outlineLevel="0" collapsed="false">
      <c r="A887" s="0" t="n">
        <v>1.562</v>
      </c>
      <c r="B887" s="0" t="n">
        <v>1.172</v>
      </c>
      <c r="C887" s="0" t="n">
        <v>0.977</v>
      </c>
      <c r="D887" s="0" t="n">
        <v>0.391</v>
      </c>
      <c r="E887" s="0" t="n">
        <v>0.781</v>
      </c>
      <c r="F887" s="0" t="n">
        <v>0.977</v>
      </c>
      <c r="G887" s="0" t="n">
        <v>0.586</v>
      </c>
      <c r="J887" s="0" t="n">
        <f aca="false">AVERAGE(C887:G887)</f>
        <v>0.7424</v>
      </c>
      <c r="K887" s="0" t="n">
        <f aca="false">J887-$I$1</f>
        <v>-0.148070549084859</v>
      </c>
      <c r="L887" s="0" t="n">
        <f aca="false">K1701</f>
        <v>0</v>
      </c>
      <c r="M887" s="0" t="n">
        <f aca="false">K887-L887</f>
        <v>-0.148070549084859</v>
      </c>
    </row>
    <row r="888" customFormat="false" ht="13.2" hidden="false" customHeight="false" outlineLevel="0" collapsed="false">
      <c r="A888" s="0" t="n">
        <v>1.367</v>
      </c>
      <c r="B888" s="0" t="n">
        <v>0.586</v>
      </c>
      <c r="C888" s="0" t="n">
        <v>1.172</v>
      </c>
      <c r="D888" s="0" t="n">
        <v>1.758</v>
      </c>
      <c r="E888" s="0" t="n">
        <v>0.586</v>
      </c>
      <c r="F888" s="0" t="n">
        <v>0.977</v>
      </c>
      <c r="G888" s="0" t="n">
        <v>1.367</v>
      </c>
      <c r="J888" s="0" t="n">
        <f aca="false">AVERAGE(C888:G888)</f>
        <v>1.172</v>
      </c>
      <c r="K888" s="0" t="n">
        <f aca="false">J888-$I$1</f>
        <v>0.281529450915141</v>
      </c>
      <c r="L888" s="0" t="n">
        <f aca="false">K1702</f>
        <v>0</v>
      </c>
      <c r="M888" s="0" t="n">
        <f aca="false">K888-L888</f>
        <v>0.281529450915141</v>
      </c>
    </row>
    <row r="889" customFormat="false" ht="13.2" hidden="false" customHeight="false" outlineLevel="0" collapsed="false">
      <c r="A889" s="0" t="n">
        <v>1.562</v>
      </c>
      <c r="B889" s="0" t="n">
        <v>0.977</v>
      </c>
      <c r="C889" s="0" t="n">
        <v>0.586</v>
      </c>
      <c r="D889" s="0" t="n">
        <v>1.172</v>
      </c>
      <c r="E889" s="0" t="n">
        <v>0.391</v>
      </c>
      <c r="F889" s="0" t="n">
        <v>1.562</v>
      </c>
      <c r="G889" s="0" t="n">
        <v>0.977</v>
      </c>
      <c r="J889" s="0" t="n">
        <f aca="false">AVERAGE(C889:G889)</f>
        <v>0.9376</v>
      </c>
      <c r="K889" s="0" t="n">
        <f aca="false">J889-$I$1</f>
        <v>0.0471294509151413</v>
      </c>
      <c r="L889" s="0" t="n">
        <f aca="false">K1703</f>
        <v>0</v>
      </c>
      <c r="M889" s="0" t="n">
        <f aca="false">K889-L889</f>
        <v>0.0471294509151413</v>
      </c>
    </row>
    <row r="890" customFormat="false" ht="13.2" hidden="false" customHeight="false" outlineLevel="0" collapsed="false">
      <c r="A890" s="0" t="n">
        <v>2.344</v>
      </c>
      <c r="B890" s="0" t="n">
        <v>0.781</v>
      </c>
      <c r="C890" s="0" t="n">
        <v>0.586</v>
      </c>
      <c r="D890" s="0" t="n">
        <v>0.586</v>
      </c>
      <c r="E890" s="0" t="n">
        <v>0.781</v>
      </c>
      <c r="F890" s="0" t="n">
        <v>1.367</v>
      </c>
      <c r="G890" s="0" t="n">
        <v>1.172</v>
      </c>
      <c r="J890" s="0" t="n">
        <f aca="false">AVERAGE(C890:G890)</f>
        <v>0.8984</v>
      </c>
      <c r="K890" s="0" t="n">
        <f aca="false">J890-$I$1</f>
        <v>0.0079294509151413</v>
      </c>
      <c r="L890" s="0" t="n">
        <f aca="false">K1704</f>
        <v>0</v>
      </c>
      <c r="M890" s="0" t="n">
        <f aca="false">K890-L890</f>
        <v>0.0079294509151413</v>
      </c>
    </row>
    <row r="891" customFormat="false" ht="13.2" hidden="false" customHeight="false" outlineLevel="0" collapsed="false">
      <c r="A891" s="0" t="n">
        <v>3.516</v>
      </c>
      <c r="B891" s="0" t="n">
        <v>0.977</v>
      </c>
      <c r="C891" s="0" t="n">
        <v>1.172</v>
      </c>
      <c r="D891" s="0" t="n">
        <v>1.562</v>
      </c>
      <c r="E891" s="0" t="n">
        <v>0.977</v>
      </c>
      <c r="F891" s="0" t="n">
        <v>0.195</v>
      </c>
      <c r="G891" s="0" t="n">
        <v>0.977</v>
      </c>
      <c r="J891" s="0" t="n">
        <f aca="false">AVERAGE(C891:G891)</f>
        <v>0.9766</v>
      </c>
      <c r="K891" s="0" t="n">
        <f aca="false">J891-$I$1</f>
        <v>0.0861294509151414</v>
      </c>
      <c r="L891" s="0" t="n">
        <f aca="false">K1705</f>
        <v>0</v>
      </c>
      <c r="M891" s="0" t="n">
        <f aca="false">K891-L891</f>
        <v>0.0861294509151414</v>
      </c>
    </row>
    <row r="892" customFormat="false" ht="13.2" hidden="false" customHeight="false" outlineLevel="0" collapsed="false">
      <c r="A892" s="0" t="n">
        <v>1.562</v>
      </c>
      <c r="B892" s="0" t="n">
        <v>2.539</v>
      </c>
      <c r="C892" s="0" t="n">
        <v>0.391</v>
      </c>
      <c r="D892" s="0" t="n">
        <v>0.781</v>
      </c>
      <c r="E892" s="0" t="n">
        <v>1.953</v>
      </c>
      <c r="F892" s="0" t="n">
        <v>1.562</v>
      </c>
      <c r="G892" s="0" t="n">
        <v>0.781</v>
      </c>
      <c r="J892" s="0" t="n">
        <f aca="false">AVERAGE(C892:G892)</f>
        <v>1.0936</v>
      </c>
      <c r="K892" s="0" t="n">
        <f aca="false">J892-$I$1</f>
        <v>0.203129450915141</v>
      </c>
      <c r="L892" s="0" t="n">
        <f aca="false">K1706</f>
        <v>0</v>
      </c>
      <c r="M892" s="0" t="n">
        <f aca="false">K892-L892</f>
        <v>0.203129450915141</v>
      </c>
    </row>
    <row r="893" customFormat="false" ht="13.2" hidden="false" customHeight="false" outlineLevel="0" collapsed="false">
      <c r="A893" s="0" t="n">
        <v>1.172</v>
      </c>
      <c r="B893" s="0" t="n">
        <v>0.977</v>
      </c>
      <c r="C893" s="0" t="n">
        <v>0.977</v>
      </c>
      <c r="D893" s="0" t="n">
        <v>1.172</v>
      </c>
      <c r="E893" s="0" t="n">
        <v>0.781</v>
      </c>
      <c r="F893" s="0" t="n">
        <v>0.391</v>
      </c>
      <c r="G893" s="0" t="n">
        <v>0.586</v>
      </c>
      <c r="J893" s="0" t="n">
        <f aca="false">AVERAGE(C893:G893)</f>
        <v>0.7814</v>
      </c>
      <c r="K893" s="0" t="n">
        <f aca="false">J893-$I$1</f>
        <v>-0.109070549084859</v>
      </c>
      <c r="L893" s="0" t="n">
        <f aca="false">K1707</f>
        <v>0</v>
      </c>
      <c r="M893" s="0" t="n">
        <f aca="false">K893-L893</f>
        <v>-0.109070549084859</v>
      </c>
    </row>
    <row r="894" customFormat="false" ht="13.2" hidden="false" customHeight="false" outlineLevel="0" collapsed="false">
      <c r="A894" s="0" t="n">
        <v>3.711</v>
      </c>
      <c r="B894" s="0" t="n">
        <v>0.977</v>
      </c>
      <c r="C894" s="0" t="n">
        <v>0.586</v>
      </c>
      <c r="D894" s="0" t="n">
        <v>0</v>
      </c>
      <c r="E894" s="0" t="n">
        <v>1.172</v>
      </c>
      <c r="F894" s="0" t="n">
        <v>1.562</v>
      </c>
      <c r="G894" s="0" t="n">
        <v>0.781</v>
      </c>
      <c r="J894" s="0" t="n">
        <f aca="false">AVERAGE(C894:G894)</f>
        <v>0.8202</v>
      </c>
      <c r="K894" s="0" t="n">
        <f aca="false">J894-$I$1</f>
        <v>-0.0702705490848586</v>
      </c>
      <c r="L894" s="0" t="n">
        <f aca="false">K1708</f>
        <v>0</v>
      </c>
      <c r="M894" s="0" t="n">
        <f aca="false">K894-L894</f>
        <v>-0.0702705490848586</v>
      </c>
    </row>
    <row r="895" customFormat="false" ht="13.2" hidden="false" customHeight="false" outlineLevel="0" collapsed="false">
      <c r="A895" s="0" t="n">
        <v>1.367</v>
      </c>
      <c r="B895" s="0" t="n">
        <v>0.195</v>
      </c>
      <c r="C895" s="0" t="n">
        <v>0.781</v>
      </c>
      <c r="D895" s="0" t="n">
        <v>0.195</v>
      </c>
      <c r="E895" s="0" t="n">
        <v>0.586</v>
      </c>
      <c r="F895" s="0" t="n">
        <v>0</v>
      </c>
      <c r="G895" s="0" t="n">
        <v>0.195</v>
      </c>
      <c r="J895" s="0" t="n">
        <f aca="false">AVERAGE(C895:G895)</f>
        <v>0.3514</v>
      </c>
      <c r="K895" s="0" t="n">
        <f aca="false">J895-$I$1</f>
        <v>-0.539070549084859</v>
      </c>
      <c r="L895" s="0" t="n">
        <f aca="false">K1709</f>
        <v>0</v>
      </c>
      <c r="M895" s="0" t="n">
        <f aca="false">K895-L895</f>
        <v>-0.539070549084859</v>
      </c>
    </row>
    <row r="896" customFormat="false" ht="13.2" hidden="false" customHeight="false" outlineLevel="0" collapsed="false">
      <c r="A896" s="0" t="n">
        <v>0.977</v>
      </c>
      <c r="B896" s="0" t="n">
        <v>0.977</v>
      </c>
      <c r="C896" s="0" t="n">
        <v>0.391</v>
      </c>
      <c r="D896" s="0" t="n">
        <v>0.391</v>
      </c>
      <c r="E896" s="0" t="n">
        <v>1.367</v>
      </c>
      <c r="F896" s="0" t="n">
        <v>1.367</v>
      </c>
      <c r="G896" s="0" t="n">
        <v>0.195</v>
      </c>
      <c r="J896" s="0" t="n">
        <f aca="false">AVERAGE(C896:G896)</f>
        <v>0.7422</v>
      </c>
      <c r="K896" s="0" t="n">
        <f aca="false">J896-$I$1</f>
        <v>-0.148270549084859</v>
      </c>
      <c r="L896" s="0" t="n">
        <f aca="false">K1710</f>
        <v>0</v>
      </c>
      <c r="M896" s="0" t="n">
        <f aca="false">K896-L896</f>
        <v>-0.148270549084859</v>
      </c>
    </row>
    <row r="897" customFormat="false" ht="13.2" hidden="false" customHeight="false" outlineLevel="0" collapsed="false">
      <c r="A897" s="0" t="n">
        <v>0.586</v>
      </c>
      <c r="B897" s="0" t="n">
        <v>0.977</v>
      </c>
      <c r="C897" s="0" t="n">
        <v>1.172</v>
      </c>
      <c r="D897" s="0" t="n">
        <v>1.953</v>
      </c>
      <c r="E897" s="0" t="n">
        <v>0.781</v>
      </c>
      <c r="F897" s="0" t="n">
        <v>1.758</v>
      </c>
      <c r="G897" s="0" t="n">
        <v>1.562</v>
      </c>
      <c r="J897" s="0" t="n">
        <f aca="false">AVERAGE(C897:G897)</f>
        <v>1.4452</v>
      </c>
      <c r="K897" s="0" t="n">
        <f aca="false">J897-$I$1</f>
        <v>0.554729450915141</v>
      </c>
      <c r="L897" s="0" t="n">
        <f aca="false">K1711</f>
        <v>0</v>
      </c>
      <c r="M897" s="0" t="n">
        <f aca="false">K897-L897</f>
        <v>0.554729450915141</v>
      </c>
    </row>
    <row r="898" customFormat="false" ht="13.2" hidden="false" customHeight="false" outlineLevel="0" collapsed="false">
      <c r="A898" s="0" t="n">
        <v>1.953</v>
      </c>
      <c r="B898" s="0" t="n">
        <v>0.586</v>
      </c>
      <c r="C898" s="0" t="n">
        <v>0.391</v>
      </c>
      <c r="D898" s="0" t="n">
        <v>1.172</v>
      </c>
      <c r="E898" s="0" t="n">
        <v>1.172</v>
      </c>
      <c r="F898" s="0" t="n">
        <v>0.195</v>
      </c>
      <c r="G898" s="0" t="n">
        <v>1.367</v>
      </c>
      <c r="J898" s="0" t="n">
        <f aca="false">AVERAGE(C898:G898)</f>
        <v>0.8594</v>
      </c>
      <c r="K898" s="0" t="n">
        <f aca="false">J898-$I$1</f>
        <v>-0.0310705490848587</v>
      </c>
      <c r="L898" s="0" t="n">
        <f aca="false">K1712</f>
        <v>0</v>
      </c>
      <c r="M898" s="0" t="n">
        <f aca="false">K898-L898</f>
        <v>-0.0310705490848587</v>
      </c>
    </row>
    <row r="899" customFormat="false" ht="13.2" hidden="false" customHeight="false" outlineLevel="0" collapsed="false">
      <c r="A899" s="0" t="n">
        <v>2.148</v>
      </c>
      <c r="B899" s="0" t="n">
        <v>0.586</v>
      </c>
      <c r="C899" s="0" t="n">
        <v>0.586</v>
      </c>
      <c r="D899" s="0" t="n">
        <v>2.734</v>
      </c>
      <c r="E899" s="0" t="n">
        <v>0.586</v>
      </c>
      <c r="F899" s="0" t="n">
        <v>0.977</v>
      </c>
      <c r="G899" s="0" t="n">
        <v>0.781</v>
      </c>
      <c r="J899" s="0" t="n">
        <f aca="false">AVERAGE(C899:G899)</f>
        <v>1.1328</v>
      </c>
      <c r="K899" s="0" t="n">
        <f aca="false">J899-$I$1</f>
        <v>0.242329450915141</v>
      </c>
      <c r="L899" s="0" t="n">
        <f aca="false">K1713</f>
        <v>0</v>
      </c>
      <c r="M899" s="0" t="n">
        <f aca="false">K899-L899</f>
        <v>0.242329450915141</v>
      </c>
    </row>
    <row r="900" customFormat="false" ht="13.2" hidden="false" customHeight="false" outlineLevel="0" collapsed="false">
      <c r="A900" s="0" t="n">
        <v>1.367</v>
      </c>
      <c r="B900" s="0" t="n">
        <v>0.391</v>
      </c>
      <c r="C900" s="0" t="n">
        <v>0.391</v>
      </c>
      <c r="D900" s="0" t="n">
        <v>0.586</v>
      </c>
      <c r="E900" s="0" t="n">
        <v>0.781</v>
      </c>
      <c r="F900" s="0" t="n">
        <v>0.781</v>
      </c>
      <c r="G900" s="0" t="n">
        <v>0.977</v>
      </c>
      <c r="J900" s="0" t="n">
        <f aca="false">AVERAGE(C900:G900)</f>
        <v>0.7032</v>
      </c>
      <c r="K900" s="0" t="n">
        <f aca="false">J900-$I$1</f>
        <v>-0.187270549084859</v>
      </c>
      <c r="L900" s="0" t="n">
        <f aca="false">K1714</f>
        <v>0</v>
      </c>
      <c r="M900" s="0" t="n">
        <f aca="false">K900-L900</f>
        <v>-0.187270549084859</v>
      </c>
    </row>
    <row r="901" customFormat="false" ht="13.2" hidden="false" customHeight="false" outlineLevel="0" collapsed="false">
      <c r="A901" s="0" t="n">
        <v>1.172</v>
      </c>
      <c r="B901" s="0" t="n">
        <v>1.367</v>
      </c>
      <c r="C901" s="0" t="n">
        <v>0.391</v>
      </c>
      <c r="D901" s="0" t="n">
        <v>0.586</v>
      </c>
      <c r="E901" s="0" t="n">
        <v>0.781</v>
      </c>
      <c r="F901" s="0" t="n">
        <v>0.586</v>
      </c>
      <c r="G901" s="0" t="n">
        <v>1.367</v>
      </c>
      <c r="J901" s="0" t="n">
        <f aca="false">AVERAGE(C901:G901)</f>
        <v>0.7422</v>
      </c>
      <c r="K901" s="0" t="n">
        <f aca="false">J901-$I$1</f>
        <v>-0.148270549084859</v>
      </c>
      <c r="L901" s="0" t="n">
        <f aca="false">K1715</f>
        <v>0</v>
      </c>
      <c r="M901" s="0" t="n">
        <f aca="false">K901-L901</f>
        <v>-0.148270549084859</v>
      </c>
    </row>
    <row r="902" customFormat="false" ht="13.2" hidden="false" customHeight="false" outlineLevel="0" collapsed="false">
      <c r="A902" s="0" t="n">
        <v>0.781</v>
      </c>
      <c r="B902" s="0" t="n">
        <v>0.586</v>
      </c>
      <c r="C902" s="0" t="n">
        <v>1.562</v>
      </c>
      <c r="D902" s="0" t="n">
        <v>0.586</v>
      </c>
      <c r="E902" s="0" t="n">
        <v>0.781</v>
      </c>
      <c r="F902" s="0" t="n">
        <v>0.391</v>
      </c>
      <c r="G902" s="0" t="n">
        <v>1.172</v>
      </c>
      <c r="J902" s="0" t="n">
        <f aca="false">AVERAGE(C902:G902)</f>
        <v>0.8984</v>
      </c>
      <c r="K902" s="0" t="n">
        <f aca="false">J902-$I$1</f>
        <v>0.0079294509151413</v>
      </c>
      <c r="L902" s="0" t="n">
        <f aca="false">K1716</f>
        <v>0</v>
      </c>
      <c r="M902" s="0" t="n">
        <f aca="false">K902-L902</f>
        <v>0.0079294509151413</v>
      </c>
    </row>
    <row r="903" customFormat="false" ht="13.2" hidden="false" customHeight="false" outlineLevel="0" collapsed="false">
      <c r="A903" s="0" t="n">
        <v>1.562</v>
      </c>
      <c r="B903" s="0" t="n">
        <v>1.562</v>
      </c>
      <c r="C903" s="0" t="n">
        <v>0.586</v>
      </c>
      <c r="D903" s="0" t="n">
        <v>1.172</v>
      </c>
      <c r="E903" s="0" t="n">
        <v>0.977</v>
      </c>
      <c r="F903" s="0" t="n">
        <v>1.758</v>
      </c>
      <c r="G903" s="0" t="n">
        <v>1.562</v>
      </c>
      <c r="J903" s="0" t="n">
        <f aca="false">AVERAGE(C903:G903)</f>
        <v>1.211</v>
      </c>
      <c r="K903" s="0" t="n">
        <f aca="false">J903-$I$1</f>
        <v>0.320529450915141</v>
      </c>
      <c r="L903" s="0" t="n">
        <f aca="false">K1717</f>
        <v>0</v>
      </c>
      <c r="M903" s="0" t="n">
        <f aca="false">K903-L903</f>
        <v>0.320529450915141</v>
      </c>
    </row>
    <row r="904" customFormat="false" ht="13.2" hidden="false" customHeight="false" outlineLevel="0" collapsed="false">
      <c r="A904" s="0" t="n">
        <v>1.758</v>
      </c>
      <c r="B904" s="0" t="n">
        <v>1.367</v>
      </c>
      <c r="C904" s="0" t="n">
        <v>0.977</v>
      </c>
      <c r="D904" s="0" t="n">
        <v>0.781</v>
      </c>
      <c r="E904" s="0" t="n">
        <v>0.977</v>
      </c>
      <c r="F904" s="0" t="n">
        <v>0.195</v>
      </c>
      <c r="G904" s="0" t="n">
        <v>0.977</v>
      </c>
      <c r="J904" s="0" t="n">
        <f aca="false">AVERAGE(C904:G904)</f>
        <v>0.7814</v>
      </c>
      <c r="K904" s="0" t="n">
        <f aca="false">J904-$I$1</f>
        <v>-0.109070549084859</v>
      </c>
      <c r="L904" s="0" t="n">
        <f aca="false">K1718</f>
        <v>0</v>
      </c>
      <c r="M904" s="0" t="n">
        <f aca="false">K904-L904</f>
        <v>-0.109070549084859</v>
      </c>
    </row>
    <row r="905" customFormat="false" ht="13.2" hidden="false" customHeight="false" outlineLevel="0" collapsed="false">
      <c r="A905" s="0" t="n">
        <v>2.148</v>
      </c>
      <c r="B905" s="0" t="n">
        <v>0.391</v>
      </c>
      <c r="C905" s="0" t="n">
        <v>3.516</v>
      </c>
      <c r="D905" s="0" t="n">
        <v>0.391</v>
      </c>
      <c r="E905" s="0" t="n">
        <v>1.562</v>
      </c>
      <c r="F905" s="0" t="n">
        <v>0.781</v>
      </c>
      <c r="G905" s="0" t="n">
        <v>0.586</v>
      </c>
      <c r="J905" s="0" t="n">
        <f aca="false">AVERAGE(C905:G905)</f>
        <v>1.3672</v>
      </c>
      <c r="K905" s="0" t="n">
        <f aca="false">J905-$I$1</f>
        <v>0.476729450915141</v>
      </c>
      <c r="L905" s="0" t="n">
        <f aca="false">K1719</f>
        <v>0</v>
      </c>
      <c r="M905" s="0" t="n">
        <f aca="false">K905-L905</f>
        <v>0.476729450915141</v>
      </c>
    </row>
    <row r="906" customFormat="false" ht="13.2" hidden="false" customHeight="false" outlineLevel="0" collapsed="false">
      <c r="A906" s="0" t="n">
        <v>1.367</v>
      </c>
      <c r="B906" s="0" t="n">
        <v>0.977</v>
      </c>
      <c r="C906" s="0" t="n">
        <v>1.758</v>
      </c>
      <c r="D906" s="0" t="n">
        <v>0.391</v>
      </c>
      <c r="E906" s="0" t="n">
        <v>0.391</v>
      </c>
      <c r="F906" s="0" t="n">
        <v>0.977</v>
      </c>
      <c r="G906" s="0" t="n">
        <v>1.172</v>
      </c>
      <c r="J906" s="0" t="n">
        <f aca="false">AVERAGE(C906:G906)</f>
        <v>0.9378</v>
      </c>
      <c r="K906" s="0" t="n">
        <f aca="false">J906-$I$1</f>
        <v>0.0473294509151413</v>
      </c>
      <c r="L906" s="0" t="n">
        <f aca="false">K1720</f>
        <v>0</v>
      </c>
      <c r="M906" s="0" t="n">
        <f aca="false">K906-L906</f>
        <v>0.0473294509151413</v>
      </c>
    </row>
    <row r="907" customFormat="false" ht="13.2" hidden="false" customHeight="false" outlineLevel="0" collapsed="false">
      <c r="A907" s="0" t="n">
        <v>1.758</v>
      </c>
      <c r="B907" s="0" t="n">
        <v>1.953</v>
      </c>
      <c r="C907" s="0" t="n">
        <v>0.586</v>
      </c>
      <c r="D907" s="0" t="n">
        <v>0.977</v>
      </c>
      <c r="E907" s="0" t="n">
        <v>0.977</v>
      </c>
      <c r="F907" s="0" t="n">
        <v>0.586</v>
      </c>
      <c r="G907" s="0" t="n">
        <v>1.953</v>
      </c>
      <c r="J907" s="0" t="n">
        <f aca="false">AVERAGE(C907:G907)</f>
        <v>1.0158</v>
      </c>
      <c r="K907" s="0" t="n">
        <f aca="false">J907-$I$1</f>
        <v>0.125329450915141</v>
      </c>
      <c r="L907" s="0" t="n">
        <f aca="false">K1721</f>
        <v>0</v>
      </c>
      <c r="M907" s="0" t="n">
        <f aca="false">K907-L907</f>
        <v>0.125329450915141</v>
      </c>
    </row>
    <row r="908" customFormat="false" ht="13.2" hidden="false" customHeight="false" outlineLevel="0" collapsed="false">
      <c r="A908" s="0" t="n">
        <v>2.93</v>
      </c>
      <c r="B908" s="0" t="n">
        <v>0.195</v>
      </c>
      <c r="C908" s="0" t="n">
        <v>0.586</v>
      </c>
      <c r="D908" s="0" t="n">
        <v>1.367</v>
      </c>
      <c r="E908" s="0" t="n">
        <v>1.367</v>
      </c>
      <c r="F908" s="0" t="n">
        <v>1.367</v>
      </c>
      <c r="G908" s="0" t="n">
        <v>0.977</v>
      </c>
      <c r="J908" s="0" t="n">
        <f aca="false">AVERAGE(C908:G908)</f>
        <v>1.1328</v>
      </c>
      <c r="K908" s="0" t="n">
        <f aca="false">J908-$I$1</f>
        <v>0.242329450915141</v>
      </c>
      <c r="L908" s="0" t="n">
        <f aca="false">K1722</f>
        <v>0</v>
      </c>
      <c r="M908" s="0" t="n">
        <f aca="false">K908-L908</f>
        <v>0.242329450915141</v>
      </c>
    </row>
    <row r="909" customFormat="false" ht="13.2" hidden="false" customHeight="false" outlineLevel="0" collapsed="false">
      <c r="A909" s="0" t="n">
        <v>2.148</v>
      </c>
      <c r="B909" s="0" t="n">
        <v>0.781</v>
      </c>
      <c r="C909" s="0" t="n">
        <v>0.391</v>
      </c>
      <c r="D909" s="0" t="n">
        <v>0.977</v>
      </c>
      <c r="E909" s="0" t="n">
        <v>0.781</v>
      </c>
      <c r="F909" s="0" t="n">
        <v>1.367</v>
      </c>
      <c r="G909" s="0" t="n">
        <v>0.977</v>
      </c>
      <c r="J909" s="0" t="n">
        <f aca="false">AVERAGE(C909:G909)</f>
        <v>0.8986</v>
      </c>
      <c r="K909" s="0" t="n">
        <f aca="false">J909-$I$1</f>
        <v>0.00812945091514139</v>
      </c>
      <c r="L909" s="0" t="n">
        <f aca="false">K1723</f>
        <v>0</v>
      </c>
      <c r="M909" s="0" t="n">
        <f aca="false">K909-L909</f>
        <v>0.00812945091514139</v>
      </c>
    </row>
    <row r="910" customFormat="false" ht="13.2" hidden="false" customHeight="false" outlineLevel="0" collapsed="false">
      <c r="A910" s="0" t="n">
        <v>2.93</v>
      </c>
      <c r="B910" s="0" t="n">
        <v>0.781</v>
      </c>
      <c r="C910" s="0" t="n">
        <v>0.195</v>
      </c>
      <c r="D910" s="0" t="n">
        <v>0.977</v>
      </c>
      <c r="E910" s="0" t="n">
        <v>1.367</v>
      </c>
      <c r="F910" s="0" t="n">
        <v>0.195</v>
      </c>
      <c r="G910" s="0" t="n">
        <v>0.977</v>
      </c>
      <c r="J910" s="0" t="n">
        <f aca="false">AVERAGE(C910:G910)</f>
        <v>0.7422</v>
      </c>
      <c r="K910" s="0" t="n">
        <f aca="false">J910-$I$1</f>
        <v>-0.148270549084859</v>
      </c>
      <c r="L910" s="0" t="n">
        <f aca="false">K1724</f>
        <v>0</v>
      </c>
      <c r="M910" s="0" t="n">
        <f aca="false">K910-L910</f>
        <v>-0.148270549084859</v>
      </c>
    </row>
    <row r="911" customFormat="false" ht="13.2" hidden="false" customHeight="false" outlineLevel="0" collapsed="false">
      <c r="A911" s="0" t="n">
        <v>1.172</v>
      </c>
      <c r="B911" s="0" t="n">
        <v>1.562</v>
      </c>
      <c r="C911" s="0" t="n">
        <v>1.758</v>
      </c>
      <c r="D911" s="0" t="n">
        <v>1.367</v>
      </c>
      <c r="E911" s="0" t="n">
        <v>1.953</v>
      </c>
      <c r="F911" s="0" t="n">
        <v>0.977</v>
      </c>
      <c r="G911" s="0" t="n">
        <v>1.367</v>
      </c>
      <c r="J911" s="0" t="n">
        <f aca="false">AVERAGE(C911:G911)</f>
        <v>1.4844</v>
      </c>
      <c r="K911" s="0" t="n">
        <f aca="false">J911-$I$1</f>
        <v>0.593929450915141</v>
      </c>
      <c r="L911" s="0" t="n">
        <f aca="false">K1725</f>
        <v>0</v>
      </c>
      <c r="M911" s="0" t="n">
        <f aca="false">K911-L911</f>
        <v>0.593929450915141</v>
      </c>
    </row>
    <row r="912" customFormat="false" ht="13.2" hidden="false" customHeight="false" outlineLevel="0" collapsed="false">
      <c r="A912" s="0" t="n">
        <v>0.586</v>
      </c>
      <c r="B912" s="0" t="n">
        <v>0.781</v>
      </c>
      <c r="C912" s="0" t="n">
        <v>0.391</v>
      </c>
      <c r="D912" s="0" t="n">
        <v>0.195</v>
      </c>
      <c r="E912" s="0" t="n">
        <v>1.367</v>
      </c>
      <c r="F912" s="0" t="n">
        <v>1.562</v>
      </c>
      <c r="G912" s="0" t="n">
        <v>0.977</v>
      </c>
      <c r="J912" s="0" t="n">
        <f aca="false">AVERAGE(C912:G912)</f>
        <v>0.8984</v>
      </c>
      <c r="K912" s="0" t="n">
        <f aca="false">J912-$I$1</f>
        <v>0.0079294509151413</v>
      </c>
      <c r="L912" s="0" t="n">
        <f aca="false">K1726</f>
        <v>0</v>
      </c>
      <c r="M912" s="0" t="n">
        <f aca="false">K912-L912</f>
        <v>0.0079294509151413</v>
      </c>
    </row>
    <row r="913" customFormat="false" ht="13.2" hidden="false" customHeight="false" outlineLevel="0" collapsed="false">
      <c r="A913" s="0" t="n">
        <v>0.781</v>
      </c>
      <c r="B913" s="0" t="n">
        <v>0.586</v>
      </c>
      <c r="C913" s="0" t="n">
        <v>1.953</v>
      </c>
      <c r="D913" s="0" t="n">
        <v>0.781</v>
      </c>
      <c r="E913" s="0" t="n">
        <v>0.391</v>
      </c>
      <c r="F913" s="0" t="n">
        <v>1.562</v>
      </c>
      <c r="G913" s="0" t="n">
        <v>1.172</v>
      </c>
      <c r="J913" s="0" t="n">
        <f aca="false">AVERAGE(C913:G913)</f>
        <v>1.1718</v>
      </c>
      <c r="K913" s="0" t="n">
        <f aca="false">J913-$I$1</f>
        <v>0.281329450915141</v>
      </c>
      <c r="L913" s="0" t="n">
        <f aca="false">K1727</f>
        <v>0</v>
      </c>
      <c r="M913" s="0" t="n">
        <f aca="false">K913-L913</f>
        <v>0.281329450915141</v>
      </c>
    </row>
    <row r="914" customFormat="false" ht="13.2" hidden="false" customHeight="false" outlineLevel="0" collapsed="false">
      <c r="A914" s="0" t="n">
        <v>1.367</v>
      </c>
      <c r="B914" s="0" t="n">
        <v>1.367</v>
      </c>
      <c r="C914" s="0" t="n">
        <v>1.562</v>
      </c>
      <c r="D914" s="0" t="n">
        <v>0.977</v>
      </c>
      <c r="E914" s="0" t="n">
        <v>0.781</v>
      </c>
      <c r="F914" s="0" t="n">
        <v>1.953</v>
      </c>
      <c r="G914" s="0" t="n">
        <v>1.172</v>
      </c>
      <c r="J914" s="0" t="n">
        <f aca="false">AVERAGE(C914:G914)</f>
        <v>1.289</v>
      </c>
      <c r="K914" s="0" t="n">
        <f aca="false">J914-$I$1</f>
        <v>0.398529450915141</v>
      </c>
      <c r="L914" s="0" t="n">
        <f aca="false">K1728</f>
        <v>0</v>
      </c>
      <c r="M914" s="0" t="n">
        <f aca="false">K914-L914</f>
        <v>0.398529450915141</v>
      </c>
    </row>
    <row r="915" customFormat="false" ht="13.2" hidden="false" customHeight="false" outlineLevel="0" collapsed="false">
      <c r="A915" s="0" t="n">
        <v>0.977</v>
      </c>
      <c r="B915" s="0" t="n">
        <v>1.367</v>
      </c>
      <c r="C915" s="0" t="n">
        <v>0.781</v>
      </c>
      <c r="D915" s="0" t="n">
        <v>0.781</v>
      </c>
      <c r="E915" s="0" t="n">
        <v>0.195</v>
      </c>
      <c r="F915" s="0" t="n">
        <v>1.172</v>
      </c>
      <c r="G915" s="0" t="n">
        <v>0.781</v>
      </c>
      <c r="J915" s="0" t="n">
        <f aca="false">AVERAGE(C915:G915)</f>
        <v>0.742</v>
      </c>
      <c r="K915" s="0" t="n">
        <f aca="false">J915-$I$1</f>
        <v>-0.148470549084859</v>
      </c>
      <c r="L915" s="0" t="n">
        <f aca="false">K1729</f>
        <v>0</v>
      </c>
      <c r="M915" s="0" t="n">
        <f aca="false">K915-L915</f>
        <v>-0.148470549084859</v>
      </c>
    </row>
    <row r="916" customFormat="false" ht="13.2" hidden="false" customHeight="false" outlineLevel="0" collapsed="false">
      <c r="A916" s="0" t="n">
        <v>0.391</v>
      </c>
      <c r="B916" s="0" t="n">
        <v>0.586</v>
      </c>
      <c r="C916" s="0" t="n">
        <v>2.93</v>
      </c>
      <c r="D916" s="0" t="n">
        <v>0</v>
      </c>
      <c r="E916" s="0" t="n">
        <v>0.586</v>
      </c>
      <c r="F916" s="0" t="n">
        <v>0.195</v>
      </c>
      <c r="G916" s="0" t="n">
        <v>0.781</v>
      </c>
      <c r="J916" s="0" t="n">
        <f aca="false">AVERAGE(C916:G916)</f>
        <v>0.8984</v>
      </c>
      <c r="K916" s="0" t="n">
        <f aca="false">J916-$I$1</f>
        <v>0.0079294509151413</v>
      </c>
      <c r="L916" s="0" t="n">
        <f aca="false">K1730</f>
        <v>0</v>
      </c>
      <c r="M916" s="0" t="n">
        <f aca="false">K916-L916</f>
        <v>0.0079294509151413</v>
      </c>
    </row>
    <row r="917" customFormat="false" ht="13.2" hidden="false" customHeight="false" outlineLevel="0" collapsed="false">
      <c r="A917" s="0" t="n">
        <v>3.906</v>
      </c>
      <c r="B917" s="0" t="n">
        <v>1.758</v>
      </c>
      <c r="C917" s="0" t="n">
        <v>0.977</v>
      </c>
      <c r="D917" s="0" t="n">
        <v>0.977</v>
      </c>
      <c r="E917" s="0" t="n">
        <v>0.781</v>
      </c>
      <c r="F917" s="0" t="n">
        <v>1.562</v>
      </c>
      <c r="G917" s="0" t="n">
        <v>1.172</v>
      </c>
      <c r="J917" s="0" t="n">
        <f aca="false">AVERAGE(C917:G917)</f>
        <v>1.0938</v>
      </c>
      <c r="K917" s="0" t="n">
        <f aca="false">J917-$I$1</f>
        <v>0.203329450915141</v>
      </c>
      <c r="L917" s="0" t="n">
        <f aca="false">K1731</f>
        <v>0</v>
      </c>
      <c r="M917" s="0" t="n">
        <f aca="false">K917-L917</f>
        <v>0.203329450915141</v>
      </c>
    </row>
    <row r="918" customFormat="false" ht="13.2" hidden="false" customHeight="false" outlineLevel="0" collapsed="false">
      <c r="A918" s="0" t="n">
        <v>1.953</v>
      </c>
      <c r="B918" s="0" t="n">
        <v>1.562</v>
      </c>
      <c r="C918" s="0" t="n">
        <v>0.586</v>
      </c>
      <c r="D918" s="0" t="n">
        <v>1.562</v>
      </c>
      <c r="E918" s="0" t="n">
        <v>1.758</v>
      </c>
      <c r="F918" s="0" t="n">
        <v>1.953</v>
      </c>
      <c r="G918" s="0" t="n">
        <v>0.977</v>
      </c>
      <c r="J918" s="0" t="n">
        <f aca="false">AVERAGE(C918:G918)</f>
        <v>1.3672</v>
      </c>
      <c r="K918" s="0" t="n">
        <f aca="false">J918-$I$1</f>
        <v>0.476729450915141</v>
      </c>
      <c r="L918" s="0" t="n">
        <f aca="false">K1732</f>
        <v>0</v>
      </c>
      <c r="M918" s="0" t="n">
        <f aca="false">K918-L918</f>
        <v>0.476729450915141</v>
      </c>
    </row>
    <row r="919" customFormat="false" ht="13.2" hidden="false" customHeight="false" outlineLevel="0" collapsed="false">
      <c r="A919" s="0" t="n">
        <v>2.734</v>
      </c>
      <c r="B919" s="0" t="n">
        <v>0.781</v>
      </c>
      <c r="C919" s="0" t="n">
        <v>0.391</v>
      </c>
      <c r="D919" s="0" t="n">
        <v>0.391</v>
      </c>
      <c r="E919" s="0" t="n">
        <v>1.562</v>
      </c>
      <c r="F919" s="0" t="n">
        <v>1.562</v>
      </c>
      <c r="G919" s="0" t="n">
        <v>0.586</v>
      </c>
      <c r="J919" s="0" t="n">
        <f aca="false">AVERAGE(C919:G919)</f>
        <v>0.8984</v>
      </c>
      <c r="K919" s="0" t="n">
        <f aca="false">J919-$I$1</f>
        <v>0.0079294509151413</v>
      </c>
      <c r="L919" s="0" t="n">
        <f aca="false">K1733</f>
        <v>0</v>
      </c>
      <c r="M919" s="0" t="n">
        <f aca="false">K919-L919</f>
        <v>0.0079294509151413</v>
      </c>
    </row>
    <row r="920" customFormat="false" ht="13.2" hidden="false" customHeight="false" outlineLevel="0" collapsed="false">
      <c r="A920" s="0" t="n">
        <v>0.391</v>
      </c>
      <c r="B920" s="0" t="n">
        <v>1.367</v>
      </c>
      <c r="C920" s="0" t="n">
        <v>0.195</v>
      </c>
      <c r="D920" s="0" t="n">
        <v>0.977</v>
      </c>
      <c r="E920" s="0" t="n">
        <v>0.195</v>
      </c>
      <c r="F920" s="0" t="n">
        <v>0.781</v>
      </c>
      <c r="G920" s="0" t="n">
        <v>0.586</v>
      </c>
      <c r="J920" s="0" t="n">
        <f aca="false">AVERAGE(C920:G920)</f>
        <v>0.5468</v>
      </c>
      <c r="K920" s="0" t="n">
        <f aca="false">J920-$I$1</f>
        <v>-0.343670549084859</v>
      </c>
      <c r="L920" s="0" t="n">
        <f aca="false">K1734</f>
        <v>0</v>
      </c>
      <c r="M920" s="0" t="n">
        <f aca="false">K920-L920</f>
        <v>-0.343670549084859</v>
      </c>
    </row>
    <row r="921" customFormat="false" ht="13.2" hidden="false" customHeight="false" outlineLevel="0" collapsed="false">
      <c r="A921" s="0" t="n">
        <v>1.758</v>
      </c>
      <c r="B921" s="0" t="n">
        <v>1.172</v>
      </c>
      <c r="C921" s="0" t="n">
        <v>0</v>
      </c>
      <c r="D921" s="0" t="n">
        <v>0.586</v>
      </c>
      <c r="E921" s="0" t="n">
        <v>0.586</v>
      </c>
      <c r="F921" s="0" t="n">
        <v>0.977</v>
      </c>
      <c r="G921" s="0" t="n">
        <v>0.586</v>
      </c>
      <c r="J921" s="0" t="n">
        <f aca="false">AVERAGE(C921:G921)</f>
        <v>0.547</v>
      </c>
      <c r="K921" s="0" t="n">
        <f aca="false">J921-$I$1</f>
        <v>-0.343470549084859</v>
      </c>
      <c r="L921" s="0" t="n">
        <f aca="false">K1735</f>
        <v>0</v>
      </c>
      <c r="M921" s="0" t="n">
        <f aca="false">K921-L921</f>
        <v>-0.343470549084859</v>
      </c>
    </row>
    <row r="922" customFormat="false" ht="13.2" hidden="false" customHeight="false" outlineLevel="0" collapsed="false">
      <c r="A922" s="0" t="n">
        <v>1.758</v>
      </c>
      <c r="B922" s="0" t="n">
        <v>1.367</v>
      </c>
      <c r="C922" s="0" t="n">
        <v>0.781</v>
      </c>
      <c r="D922" s="0" t="n">
        <v>1.758</v>
      </c>
      <c r="E922" s="0" t="n">
        <v>2.344</v>
      </c>
      <c r="F922" s="0" t="n">
        <v>0.977</v>
      </c>
      <c r="G922" s="0" t="n">
        <v>0.586</v>
      </c>
      <c r="J922" s="0" t="n">
        <f aca="false">AVERAGE(C922:G922)</f>
        <v>1.2892</v>
      </c>
      <c r="K922" s="0" t="n">
        <f aca="false">J922-$I$1</f>
        <v>0.398729450915141</v>
      </c>
      <c r="L922" s="0" t="n">
        <f aca="false">K1736</f>
        <v>0</v>
      </c>
      <c r="M922" s="0" t="n">
        <f aca="false">K922-L922</f>
        <v>0.398729450915141</v>
      </c>
    </row>
    <row r="923" customFormat="false" ht="13.2" hidden="false" customHeight="false" outlineLevel="0" collapsed="false">
      <c r="A923" s="0" t="n">
        <v>1.562</v>
      </c>
      <c r="B923" s="0" t="n">
        <v>0.195</v>
      </c>
      <c r="C923" s="0" t="n">
        <v>0.586</v>
      </c>
      <c r="D923" s="0" t="n">
        <v>1.758</v>
      </c>
      <c r="E923" s="0" t="n">
        <v>1.562</v>
      </c>
      <c r="F923" s="0" t="n">
        <v>1.172</v>
      </c>
      <c r="G923" s="0" t="n">
        <v>1.367</v>
      </c>
      <c r="J923" s="0" t="n">
        <f aca="false">AVERAGE(C923:G923)</f>
        <v>1.289</v>
      </c>
      <c r="K923" s="0" t="n">
        <f aca="false">J923-$I$1</f>
        <v>0.398529450915141</v>
      </c>
      <c r="L923" s="0" t="n">
        <f aca="false">K1737</f>
        <v>0</v>
      </c>
      <c r="M923" s="0" t="n">
        <f aca="false">K923-L923</f>
        <v>0.398529450915141</v>
      </c>
    </row>
    <row r="924" customFormat="false" ht="13.2" hidden="false" customHeight="false" outlineLevel="0" collapsed="false">
      <c r="A924" s="0" t="n">
        <v>1.562</v>
      </c>
      <c r="B924" s="0" t="n">
        <v>0.977</v>
      </c>
      <c r="C924" s="0" t="n">
        <v>0.586</v>
      </c>
      <c r="D924" s="0" t="n">
        <v>0.781</v>
      </c>
      <c r="E924" s="0" t="n">
        <v>1.172</v>
      </c>
      <c r="F924" s="0" t="n">
        <v>1.172</v>
      </c>
      <c r="G924" s="0" t="n">
        <v>1.172</v>
      </c>
      <c r="J924" s="0" t="n">
        <f aca="false">AVERAGE(C924:G924)</f>
        <v>0.9766</v>
      </c>
      <c r="K924" s="0" t="n">
        <f aca="false">J924-$I$1</f>
        <v>0.0861294509151414</v>
      </c>
      <c r="L924" s="0" t="n">
        <f aca="false">K1738</f>
        <v>0</v>
      </c>
      <c r="M924" s="0" t="n">
        <f aca="false">K924-L924</f>
        <v>0.0861294509151414</v>
      </c>
    </row>
    <row r="925" customFormat="false" ht="13.2" hidden="false" customHeight="false" outlineLevel="0" collapsed="false">
      <c r="A925" s="0" t="n">
        <v>2.344</v>
      </c>
      <c r="B925" s="0" t="n">
        <v>0.391</v>
      </c>
      <c r="C925" s="0" t="n">
        <v>2.344</v>
      </c>
      <c r="D925" s="0" t="n">
        <v>0.586</v>
      </c>
      <c r="E925" s="0" t="n">
        <v>1.953</v>
      </c>
      <c r="F925" s="0" t="n">
        <v>0.586</v>
      </c>
      <c r="G925" s="0" t="n">
        <v>1.953</v>
      </c>
      <c r="J925" s="0" t="n">
        <f aca="false">AVERAGE(C925:G925)</f>
        <v>1.4844</v>
      </c>
      <c r="K925" s="0" t="n">
        <f aca="false">J925-$I$1</f>
        <v>0.593929450915141</v>
      </c>
      <c r="L925" s="0" t="n">
        <f aca="false">K1739</f>
        <v>0</v>
      </c>
      <c r="M925" s="0" t="n">
        <f aca="false">K925-L925</f>
        <v>0.593929450915141</v>
      </c>
    </row>
    <row r="926" customFormat="false" ht="13.2" hidden="false" customHeight="false" outlineLevel="0" collapsed="false">
      <c r="A926" s="0" t="n">
        <v>1.367</v>
      </c>
      <c r="B926" s="0" t="n">
        <v>1.562</v>
      </c>
      <c r="C926" s="0" t="n">
        <v>1.758</v>
      </c>
      <c r="D926" s="0" t="n">
        <v>0.586</v>
      </c>
      <c r="E926" s="0" t="n">
        <v>1.172</v>
      </c>
      <c r="F926" s="0" t="n">
        <v>0.195</v>
      </c>
      <c r="G926" s="0" t="n">
        <v>0.781</v>
      </c>
      <c r="J926" s="0" t="n">
        <f aca="false">AVERAGE(C926:G926)</f>
        <v>0.8984</v>
      </c>
      <c r="K926" s="0" t="n">
        <f aca="false">J926-$I$1</f>
        <v>0.0079294509151413</v>
      </c>
      <c r="L926" s="0" t="n">
        <f aca="false">K1740</f>
        <v>0</v>
      </c>
      <c r="M926" s="0" t="n">
        <f aca="false">K926-L926</f>
        <v>0.0079294509151413</v>
      </c>
    </row>
    <row r="927" customFormat="false" ht="13.2" hidden="false" customHeight="false" outlineLevel="0" collapsed="false">
      <c r="A927" s="0" t="n">
        <v>0.977</v>
      </c>
      <c r="B927" s="0" t="n">
        <v>0.391</v>
      </c>
      <c r="C927" s="0" t="n">
        <v>2.734</v>
      </c>
      <c r="D927" s="0" t="n">
        <v>0.586</v>
      </c>
      <c r="E927" s="0" t="n">
        <v>0.195</v>
      </c>
      <c r="F927" s="0" t="n">
        <v>1.172</v>
      </c>
      <c r="G927" s="0" t="n">
        <v>0.586</v>
      </c>
      <c r="J927" s="0" t="n">
        <f aca="false">AVERAGE(C927:G927)</f>
        <v>1.0546</v>
      </c>
      <c r="K927" s="0" t="n">
        <f aca="false">J927-$I$1</f>
        <v>0.164129450915141</v>
      </c>
      <c r="L927" s="0" t="n">
        <f aca="false">K1741</f>
        <v>0</v>
      </c>
      <c r="M927" s="0" t="n">
        <f aca="false">K927-L927</f>
        <v>0.164129450915141</v>
      </c>
    </row>
    <row r="928" customFormat="false" ht="13.2" hidden="false" customHeight="false" outlineLevel="0" collapsed="false">
      <c r="A928" s="0" t="n">
        <v>0.977</v>
      </c>
      <c r="B928" s="0" t="n">
        <v>1.172</v>
      </c>
      <c r="C928" s="0" t="n">
        <v>0.195</v>
      </c>
      <c r="D928" s="0" t="n">
        <v>0.586</v>
      </c>
      <c r="E928" s="0" t="n">
        <v>0.781</v>
      </c>
      <c r="F928" s="0" t="n">
        <v>0.781</v>
      </c>
      <c r="G928" s="0" t="n">
        <v>0.977</v>
      </c>
      <c r="J928" s="0" t="n">
        <f aca="false">AVERAGE(C928:G928)</f>
        <v>0.664</v>
      </c>
      <c r="K928" s="0" t="n">
        <f aca="false">J928-$I$1</f>
        <v>-0.226470549084859</v>
      </c>
      <c r="L928" s="0" t="n">
        <f aca="false">K1742</f>
        <v>0</v>
      </c>
      <c r="M928" s="0" t="n">
        <f aca="false">K928-L928</f>
        <v>-0.226470549084859</v>
      </c>
    </row>
    <row r="929" customFormat="false" ht="13.2" hidden="false" customHeight="false" outlineLevel="0" collapsed="false">
      <c r="A929" s="0" t="n">
        <v>0</v>
      </c>
      <c r="B929" s="0" t="n">
        <v>0.391</v>
      </c>
      <c r="C929" s="0" t="n">
        <v>0.781</v>
      </c>
      <c r="D929" s="0" t="n">
        <v>0</v>
      </c>
      <c r="E929" s="0" t="n">
        <v>0.781</v>
      </c>
      <c r="F929" s="0" t="n">
        <v>1.562</v>
      </c>
      <c r="G929" s="0" t="n">
        <v>0.195</v>
      </c>
      <c r="J929" s="0" t="n">
        <f aca="false">AVERAGE(C929:G929)</f>
        <v>0.6638</v>
      </c>
      <c r="K929" s="0" t="n">
        <f aca="false">J929-$I$1</f>
        <v>-0.226670549084859</v>
      </c>
      <c r="L929" s="0" t="n">
        <f aca="false">K1743</f>
        <v>0</v>
      </c>
      <c r="M929" s="0" t="n">
        <f aca="false">K929-L929</f>
        <v>-0.226670549084859</v>
      </c>
    </row>
    <row r="930" customFormat="false" ht="13.2" hidden="false" customHeight="false" outlineLevel="0" collapsed="false">
      <c r="A930" s="0" t="n">
        <v>3.516</v>
      </c>
      <c r="B930" s="0" t="n">
        <v>0.586</v>
      </c>
      <c r="C930" s="0" t="n">
        <v>1.172</v>
      </c>
      <c r="D930" s="0" t="n">
        <v>0.977</v>
      </c>
      <c r="E930" s="0" t="n">
        <v>0.195</v>
      </c>
      <c r="F930" s="0" t="n">
        <v>0.195</v>
      </c>
      <c r="G930" s="0" t="n">
        <v>1.367</v>
      </c>
      <c r="J930" s="0" t="n">
        <f aca="false">AVERAGE(C930:G930)</f>
        <v>0.7812</v>
      </c>
      <c r="K930" s="0" t="n">
        <f aca="false">J930-$I$1</f>
        <v>-0.109270549084859</v>
      </c>
      <c r="L930" s="0" t="n">
        <f aca="false">K1744</f>
        <v>0</v>
      </c>
      <c r="M930" s="0" t="n">
        <f aca="false">K930-L930</f>
        <v>-0.109270549084859</v>
      </c>
    </row>
    <row r="931" customFormat="false" ht="13.2" hidden="false" customHeight="false" outlineLevel="0" collapsed="false">
      <c r="A931" s="0" t="n">
        <v>1.367</v>
      </c>
      <c r="B931" s="0" t="n">
        <v>0.781</v>
      </c>
      <c r="C931" s="0" t="n">
        <v>0.391</v>
      </c>
      <c r="D931" s="0" t="n">
        <v>0.391</v>
      </c>
      <c r="E931" s="0" t="n">
        <v>0.977</v>
      </c>
      <c r="F931" s="0" t="n">
        <v>2.734</v>
      </c>
      <c r="G931" s="0" t="n">
        <v>0.391</v>
      </c>
      <c r="J931" s="0" t="n">
        <f aca="false">AVERAGE(C931:G931)</f>
        <v>0.9768</v>
      </c>
      <c r="K931" s="0" t="n">
        <f aca="false">J931-$I$1</f>
        <v>0.0863294509151414</v>
      </c>
      <c r="L931" s="0" t="n">
        <f aca="false">K1745</f>
        <v>0</v>
      </c>
      <c r="M931" s="0" t="n">
        <f aca="false">K931-L931</f>
        <v>0.0863294509151414</v>
      </c>
    </row>
    <row r="932" customFormat="false" ht="13.2" hidden="false" customHeight="false" outlineLevel="0" collapsed="false">
      <c r="A932" s="0" t="n">
        <v>1.172</v>
      </c>
      <c r="B932" s="0" t="n">
        <v>0.977</v>
      </c>
      <c r="C932" s="0" t="n">
        <v>0.586</v>
      </c>
      <c r="D932" s="0" t="n">
        <v>1.758</v>
      </c>
      <c r="E932" s="0" t="n">
        <v>0.977</v>
      </c>
      <c r="F932" s="0" t="n">
        <v>0.391</v>
      </c>
      <c r="G932" s="0" t="n">
        <v>0.586</v>
      </c>
      <c r="J932" s="0" t="n">
        <f aca="false">AVERAGE(C932:G932)</f>
        <v>0.8596</v>
      </c>
      <c r="K932" s="0" t="n">
        <f aca="false">J932-$I$1</f>
        <v>-0.0308705490848586</v>
      </c>
      <c r="L932" s="0" t="n">
        <f aca="false">K1746</f>
        <v>0</v>
      </c>
      <c r="M932" s="0" t="n">
        <f aca="false">K932-L932</f>
        <v>-0.0308705490848586</v>
      </c>
    </row>
    <row r="933" customFormat="false" ht="13.2" hidden="false" customHeight="false" outlineLevel="0" collapsed="false">
      <c r="A933" s="0" t="n">
        <v>2.344</v>
      </c>
      <c r="B933" s="0" t="n">
        <v>0.195</v>
      </c>
      <c r="C933" s="0" t="n">
        <v>0.977</v>
      </c>
      <c r="D933" s="0" t="n">
        <v>0.781</v>
      </c>
      <c r="E933" s="0" t="n">
        <v>2.344</v>
      </c>
      <c r="F933" s="0" t="n">
        <v>0</v>
      </c>
      <c r="G933" s="0" t="n">
        <v>0.977</v>
      </c>
      <c r="J933" s="0" t="n">
        <f aca="false">AVERAGE(C933:G933)</f>
        <v>1.0158</v>
      </c>
      <c r="K933" s="0" t="n">
        <f aca="false">J933-$I$1</f>
        <v>0.125329450915141</v>
      </c>
      <c r="L933" s="0" t="n">
        <f aca="false">K1747</f>
        <v>0</v>
      </c>
      <c r="M933" s="0" t="n">
        <f aca="false">K933-L933</f>
        <v>0.125329450915141</v>
      </c>
    </row>
    <row r="934" customFormat="false" ht="13.2" hidden="false" customHeight="false" outlineLevel="0" collapsed="false">
      <c r="A934" s="0" t="n">
        <v>1.953</v>
      </c>
      <c r="B934" s="0" t="n">
        <v>0.391</v>
      </c>
      <c r="C934" s="0" t="n">
        <v>2.148</v>
      </c>
      <c r="D934" s="0" t="n">
        <v>0.195</v>
      </c>
      <c r="E934" s="0" t="n">
        <v>1.367</v>
      </c>
      <c r="F934" s="0" t="n">
        <v>0.586</v>
      </c>
      <c r="G934" s="0" t="n">
        <v>1.172</v>
      </c>
      <c r="J934" s="0" t="n">
        <f aca="false">AVERAGE(C934:G934)</f>
        <v>1.0936</v>
      </c>
      <c r="K934" s="0" t="n">
        <f aca="false">J934-$I$1</f>
        <v>0.203129450915141</v>
      </c>
      <c r="L934" s="0" t="n">
        <f aca="false">K1748</f>
        <v>0</v>
      </c>
      <c r="M934" s="0" t="n">
        <f aca="false">K934-L934</f>
        <v>0.203129450915141</v>
      </c>
    </row>
    <row r="935" customFormat="false" ht="13.2" hidden="false" customHeight="false" outlineLevel="0" collapsed="false">
      <c r="A935" s="0" t="n">
        <v>2.148</v>
      </c>
      <c r="B935" s="0" t="n">
        <v>1.367</v>
      </c>
      <c r="C935" s="0" t="n">
        <v>0.586</v>
      </c>
      <c r="D935" s="0" t="n">
        <v>0.781</v>
      </c>
      <c r="E935" s="0" t="n">
        <v>2.539</v>
      </c>
      <c r="F935" s="0" t="n">
        <v>1.172</v>
      </c>
      <c r="G935" s="0" t="n">
        <v>0.391</v>
      </c>
      <c r="J935" s="0" t="n">
        <f aca="false">AVERAGE(C935:G935)</f>
        <v>1.0938</v>
      </c>
      <c r="K935" s="0" t="n">
        <f aca="false">J935-$I$1</f>
        <v>0.203329450915141</v>
      </c>
      <c r="L935" s="0" t="n">
        <f aca="false">K1749</f>
        <v>0</v>
      </c>
      <c r="M935" s="0" t="n">
        <f aca="false">K935-L935</f>
        <v>0.203329450915141</v>
      </c>
    </row>
    <row r="936" customFormat="false" ht="13.2" hidden="false" customHeight="false" outlineLevel="0" collapsed="false">
      <c r="A936" s="0" t="n">
        <v>0.977</v>
      </c>
      <c r="B936" s="0" t="n">
        <v>1.172</v>
      </c>
      <c r="C936" s="0" t="n">
        <v>0.977</v>
      </c>
      <c r="D936" s="0" t="n">
        <v>0.781</v>
      </c>
      <c r="E936" s="0" t="n">
        <v>1.367</v>
      </c>
      <c r="F936" s="0" t="n">
        <v>1.367</v>
      </c>
      <c r="G936" s="0" t="n">
        <v>1.172</v>
      </c>
      <c r="J936" s="0" t="n">
        <f aca="false">AVERAGE(C936:G936)</f>
        <v>1.1328</v>
      </c>
      <c r="K936" s="0" t="n">
        <f aca="false">J936-$I$1</f>
        <v>0.242329450915141</v>
      </c>
      <c r="L936" s="0" t="n">
        <f aca="false">K1750</f>
        <v>0</v>
      </c>
      <c r="M936" s="0" t="n">
        <f aca="false">K936-L936</f>
        <v>0.242329450915141</v>
      </c>
    </row>
    <row r="937" customFormat="false" ht="13.2" hidden="false" customHeight="false" outlineLevel="0" collapsed="false">
      <c r="A937" s="0" t="n">
        <v>1.758</v>
      </c>
      <c r="B937" s="0" t="n">
        <v>0.977</v>
      </c>
      <c r="C937" s="0" t="n">
        <v>0.586</v>
      </c>
      <c r="D937" s="0" t="n">
        <v>0.391</v>
      </c>
      <c r="E937" s="0" t="n">
        <v>0</v>
      </c>
      <c r="F937" s="0" t="n">
        <v>0.977</v>
      </c>
      <c r="G937" s="0" t="n">
        <v>0.781</v>
      </c>
      <c r="J937" s="0" t="n">
        <f aca="false">AVERAGE(C937:G937)</f>
        <v>0.547</v>
      </c>
      <c r="K937" s="0" t="n">
        <f aca="false">J937-$I$1</f>
        <v>-0.343470549084859</v>
      </c>
      <c r="L937" s="0" t="n">
        <f aca="false">K1751</f>
        <v>0</v>
      </c>
      <c r="M937" s="0" t="n">
        <f aca="false">K937-L937</f>
        <v>-0.343470549084859</v>
      </c>
    </row>
    <row r="938" customFormat="false" ht="13.2" hidden="false" customHeight="false" outlineLevel="0" collapsed="false">
      <c r="A938" s="0" t="n">
        <v>0.195</v>
      </c>
      <c r="B938" s="0" t="n">
        <v>0.586</v>
      </c>
      <c r="C938" s="0" t="n">
        <v>0.977</v>
      </c>
      <c r="D938" s="0" t="n">
        <v>2.539</v>
      </c>
      <c r="E938" s="0" t="n">
        <v>1.172</v>
      </c>
      <c r="F938" s="0" t="n">
        <v>0.391</v>
      </c>
      <c r="G938" s="0" t="n">
        <v>0.586</v>
      </c>
      <c r="J938" s="0" t="n">
        <f aca="false">AVERAGE(C938:G938)</f>
        <v>1.133</v>
      </c>
      <c r="K938" s="0" t="n">
        <f aca="false">J938-$I$1</f>
        <v>0.242529450915141</v>
      </c>
      <c r="L938" s="0" t="n">
        <f aca="false">K1752</f>
        <v>0</v>
      </c>
      <c r="M938" s="0" t="n">
        <f aca="false">K938-L938</f>
        <v>0.242529450915141</v>
      </c>
    </row>
    <row r="939" customFormat="false" ht="13.2" hidden="false" customHeight="false" outlineLevel="0" collapsed="false">
      <c r="A939" s="0" t="n">
        <v>0.586</v>
      </c>
      <c r="B939" s="0" t="n">
        <v>0.391</v>
      </c>
      <c r="C939" s="0" t="n">
        <v>0.977</v>
      </c>
      <c r="D939" s="0" t="n">
        <v>1.758</v>
      </c>
      <c r="E939" s="0" t="n">
        <v>0.391</v>
      </c>
      <c r="F939" s="0" t="n">
        <v>1.367</v>
      </c>
      <c r="G939" s="0" t="n">
        <v>1.367</v>
      </c>
      <c r="J939" s="0" t="n">
        <f aca="false">AVERAGE(C939:G939)</f>
        <v>1.172</v>
      </c>
      <c r="K939" s="0" t="n">
        <f aca="false">J939-$I$1</f>
        <v>0.281529450915142</v>
      </c>
      <c r="L939" s="0" t="n">
        <f aca="false">K1753</f>
        <v>0</v>
      </c>
      <c r="M939" s="0" t="n">
        <f aca="false">K939-L939</f>
        <v>0.281529450915142</v>
      </c>
    </row>
    <row r="940" customFormat="false" ht="13.2" hidden="false" customHeight="false" outlineLevel="0" collapsed="false">
      <c r="A940" s="0" t="n">
        <v>1.172</v>
      </c>
      <c r="B940" s="0" t="n">
        <v>1.367</v>
      </c>
      <c r="C940" s="0" t="n">
        <v>0.781</v>
      </c>
      <c r="D940" s="0" t="n">
        <v>0.586</v>
      </c>
      <c r="E940" s="0" t="n">
        <v>0.977</v>
      </c>
      <c r="F940" s="0" t="n">
        <v>0.977</v>
      </c>
      <c r="G940" s="0" t="n">
        <v>0.781</v>
      </c>
      <c r="J940" s="0" t="n">
        <f aca="false">AVERAGE(C940:G940)</f>
        <v>0.8204</v>
      </c>
      <c r="K940" s="0" t="n">
        <f aca="false">J940-$I$1</f>
        <v>-0.0700705490848587</v>
      </c>
      <c r="L940" s="0" t="n">
        <f aca="false">K1754</f>
        <v>0</v>
      </c>
      <c r="M940" s="0" t="n">
        <f aca="false">K940-L940</f>
        <v>-0.0700705490848587</v>
      </c>
    </row>
    <row r="941" customFormat="false" ht="13.2" hidden="false" customHeight="false" outlineLevel="0" collapsed="false">
      <c r="A941" s="0" t="n">
        <v>1.758</v>
      </c>
      <c r="B941" s="0" t="n">
        <v>2.148</v>
      </c>
      <c r="C941" s="0" t="n">
        <v>1.172</v>
      </c>
      <c r="D941" s="0" t="n">
        <v>1.172</v>
      </c>
      <c r="E941" s="0" t="n">
        <v>0.586</v>
      </c>
      <c r="F941" s="0" t="n">
        <v>1.562</v>
      </c>
      <c r="G941" s="0" t="n">
        <v>1.562</v>
      </c>
      <c r="J941" s="0" t="n">
        <f aca="false">AVERAGE(C941:G941)</f>
        <v>1.2108</v>
      </c>
      <c r="K941" s="0" t="n">
        <f aca="false">J941-$I$1</f>
        <v>0.320329450915141</v>
      </c>
      <c r="L941" s="0" t="n">
        <f aca="false">K1755</f>
        <v>0</v>
      </c>
      <c r="M941" s="0" t="n">
        <f aca="false">K941-L941</f>
        <v>0.320329450915141</v>
      </c>
    </row>
    <row r="942" customFormat="false" ht="13.2" hidden="false" customHeight="false" outlineLevel="0" collapsed="false">
      <c r="A942" s="0" t="n">
        <v>0.781</v>
      </c>
      <c r="B942" s="0" t="n">
        <v>0.781</v>
      </c>
      <c r="C942" s="0" t="n">
        <v>1.953</v>
      </c>
      <c r="D942" s="0" t="n">
        <v>0.781</v>
      </c>
      <c r="E942" s="0" t="n">
        <v>0.195</v>
      </c>
      <c r="F942" s="0" t="n">
        <v>1.562</v>
      </c>
      <c r="G942" s="0" t="n">
        <v>0.781</v>
      </c>
      <c r="J942" s="0" t="n">
        <f aca="false">AVERAGE(C942:G942)</f>
        <v>1.0544</v>
      </c>
      <c r="K942" s="0" t="n">
        <f aca="false">J942-$I$1</f>
        <v>0.163929450915141</v>
      </c>
      <c r="L942" s="0" t="n">
        <f aca="false">K1756</f>
        <v>0</v>
      </c>
      <c r="M942" s="0" t="n">
        <f aca="false">K942-L942</f>
        <v>0.163929450915141</v>
      </c>
    </row>
    <row r="943" customFormat="false" ht="13.2" hidden="false" customHeight="false" outlineLevel="0" collapsed="false">
      <c r="A943" s="0" t="n">
        <v>0.195</v>
      </c>
      <c r="B943" s="0" t="n">
        <v>0.977</v>
      </c>
      <c r="C943" s="0" t="n">
        <v>0.195</v>
      </c>
      <c r="D943" s="0" t="n">
        <v>0.391</v>
      </c>
      <c r="E943" s="0" t="n">
        <v>1.172</v>
      </c>
      <c r="F943" s="0" t="n">
        <v>0.977</v>
      </c>
      <c r="G943" s="0" t="n">
        <v>0.977</v>
      </c>
      <c r="J943" s="0" t="n">
        <f aca="false">AVERAGE(C943:G943)</f>
        <v>0.7424</v>
      </c>
      <c r="K943" s="0" t="n">
        <f aca="false">J943-$I$1</f>
        <v>-0.148070549084859</v>
      </c>
      <c r="L943" s="0" t="n">
        <f aca="false">K1757</f>
        <v>0</v>
      </c>
      <c r="M943" s="0" t="n">
        <f aca="false">K943-L943</f>
        <v>-0.148070549084859</v>
      </c>
    </row>
    <row r="944" customFormat="false" ht="13.2" hidden="false" customHeight="false" outlineLevel="0" collapsed="false">
      <c r="A944" s="0" t="n">
        <v>1.758</v>
      </c>
      <c r="B944" s="0" t="n">
        <v>2.344</v>
      </c>
      <c r="C944" s="0" t="n">
        <v>0.586</v>
      </c>
      <c r="D944" s="0" t="n">
        <v>0.586</v>
      </c>
      <c r="E944" s="0" t="n">
        <v>0.391</v>
      </c>
      <c r="F944" s="0" t="n">
        <v>0.977</v>
      </c>
      <c r="G944" s="0" t="n">
        <v>1.562</v>
      </c>
      <c r="J944" s="0" t="n">
        <f aca="false">AVERAGE(C944:G944)</f>
        <v>0.8204</v>
      </c>
      <c r="K944" s="0" t="n">
        <f aca="false">J944-$I$1</f>
        <v>-0.0700705490848587</v>
      </c>
      <c r="L944" s="0" t="n">
        <f aca="false">K1758</f>
        <v>0</v>
      </c>
      <c r="M944" s="0" t="n">
        <f aca="false">K944-L944</f>
        <v>-0.0700705490848587</v>
      </c>
    </row>
    <row r="945" customFormat="false" ht="13.2" hidden="false" customHeight="false" outlineLevel="0" collapsed="false">
      <c r="A945" s="0" t="n">
        <v>1.172</v>
      </c>
      <c r="B945" s="0" t="n">
        <v>0.195</v>
      </c>
      <c r="C945" s="0" t="n">
        <v>0.195</v>
      </c>
      <c r="D945" s="0" t="n">
        <v>0.977</v>
      </c>
      <c r="E945" s="0" t="n">
        <v>0.586</v>
      </c>
      <c r="F945" s="0" t="n">
        <v>1.562</v>
      </c>
      <c r="G945" s="0" t="n">
        <v>0.977</v>
      </c>
      <c r="J945" s="0" t="n">
        <f aca="false">AVERAGE(C945:G945)</f>
        <v>0.8594</v>
      </c>
      <c r="K945" s="0" t="n">
        <f aca="false">J945-$I$1</f>
        <v>-0.0310705490848587</v>
      </c>
      <c r="L945" s="0" t="n">
        <f aca="false">K1759</f>
        <v>0</v>
      </c>
      <c r="M945" s="0" t="n">
        <f aca="false">K945-L945</f>
        <v>-0.0310705490848587</v>
      </c>
    </row>
    <row r="946" customFormat="false" ht="13.2" hidden="false" customHeight="false" outlineLevel="0" collapsed="false">
      <c r="A946" s="0" t="n">
        <v>1.172</v>
      </c>
      <c r="B946" s="0" t="n">
        <v>0.586</v>
      </c>
      <c r="C946" s="0" t="n">
        <v>1.562</v>
      </c>
      <c r="D946" s="0" t="n">
        <v>1.562</v>
      </c>
      <c r="E946" s="0" t="n">
        <v>0.781</v>
      </c>
      <c r="F946" s="0" t="n">
        <v>1.172</v>
      </c>
      <c r="G946" s="0" t="n">
        <v>1.172</v>
      </c>
      <c r="J946" s="0" t="n">
        <f aca="false">AVERAGE(C946:G946)</f>
        <v>1.2498</v>
      </c>
      <c r="K946" s="0" t="n">
        <f aca="false">J946-$I$1</f>
        <v>0.359329450915141</v>
      </c>
      <c r="L946" s="0" t="n">
        <f aca="false">K1760</f>
        <v>0</v>
      </c>
      <c r="M946" s="0" t="n">
        <f aca="false">K946-L946</f>
        <v>0.359329450915141</v>
      </c>
    </row>
    <row r="947" customFormat="false" ht="13.2" hidden="false" customHeight="false" outlineLevel="0" collapsed="false">
      <c r="A947" s="0" t="n">
        <v>2.539</v>
      </c>
      <c r="B947" s="0" t="n">
        <v>1.367</v>
      </c>
      <c r="C947" s="0" t="n">
        <v>0.781</v>
      </c>
      <c r="D947" s="0" t="n">
        <v>2.539</v>
      </c>
      <c r="E947" s="0" t="n">
        <v>0.977</v>
      </c>
      <c r="F947" s="0" t="n">
        <v>1.172</v>
      </c>
      <c r="G947" s="0" t="n">
        <v>0</v>
      </c>
      <c r="J947" s="0" t="n">
        <f aca="false">AVERAGE(C947:G947)</f>
        <v>1.0938</v>
      </c>
      <c r="K947" s="0" t="n">
        <f aca="false">J947-$I$1</f>
        <v>0.203329450915141</v>
      </c>
      <c r="L947" s="0" t="n">
        <f aca="false">K1761</f>
        <v>0</v>
      </c>
      <c r="M947" s="0" t="n">
        <f aca="false">K947-L947</f>
        <v>0.203329450915141</v>
      </c>
    </row>
    <row r="948" customFormat="false" ht="13.2" hidden="false" customHeight="false" outlineLevel="0" collapsed="false">
      <c r="A948" s="0" t="n">
        <v>2.734</v>
      </c>
      <c r="B948" s="0" t="n">
        <v>2.148</v>
      </c>
      <c r="C948" s="0" t="n">
        <v>0.195</v>
      </c>
      <c r="D948" s="0" t="n">
        <v>0.195</v>
      </c>
      <c r="E948" s="0" t="n">
        <v>0.781</v>
      </c>
      <c r="F948" s="0" t="n">
        <v>0</v>
      </c>
      <c r="G948" s="0" t="n">
        <v>0</v>
      </c>
      <c r="J948" s="0" t="n">
        <f aca="false">AVERAGE(C948:G948)</f>
        <v>0.2342</v>
      </c>
      <c r="K948" s="0" t="n">
        <f aca="false">J948-$I$1</f>
        <v>-0.656270549084859</v>
      </c>
      <c r="L948" s="0" t="n">
        <f aca="false">K1762</f>
        <v>0</v>
      </c>
      <c r="M948" s="0" t="n">
        <f aca="false">K948-L948</f>
        <v>-0.656270549084859</v>
      </c>
    </row>
    <row r="949" customFormat="false" ht="13.2" hidden="false" customHeight="false" outlineLevel="0" collapsed="false">
      <c r="A949" s="0" t="n">
        <v>2.539</v>
      </c>
      <c r="B949" s="0" t="n">
        <v>1.562</v>
      </c>
      <c r="C949" s="0" t="n">
        <v>0.195</v>
      </c>
      <c r="D949" s="0" t="n">
        <v>0.781</v>
      </c>
      <c r="E949" s="0" t="n">
        <v>0.781</v>
      </c>
      <c r="F949" s="0" t="n">
        <v>0.977</v>
      </c>
      <c r="G949" s="0" t="n">
        <v>1.953</v>
      </c>
      <c r="J949" s="0" t="n">
        <f aca="false">AVERAGE(C949:G949)</f>
        <v>0.9374</v>
      </c>
      <c r="K949" s="0" t="n">
        <f aca="false">J949-$I$1</f>
        <v>0.0469294509151413</v>
      </c>
      <c r="L949" s="0" t="n">
        <f aca="false">K1763</f>
        <v>0</v>
      </c>
      <c r="M949" s="0" t="n">
        <f aca="false">K949-L949</f>
        <v>0.0469294509151413</v>
      </c>
    </row>
    <row r="950" customFormat="false" ht="13.2" hidden="false" customHeight="false" outlineLevel="0" collapsed="false">
      <c r="A950" s="0" t="n">
        <v>1.562</v>
      </c>
      <c r="B950" s="0" t="n">
        <v>0.391</v>
      </c>
      <c r="C950" s="0" t="n">
        <v>0.781</v>
      </c>
      <c r="D950" s="0" t="n">
        <v>1.367</v>
      </c>
      <c r="E950" s="0" t="n">
        <v>0.781</v>
      </c>
      <c r="F950" s="0" t="n">
        <v>1.172</v>
      </c>
      <c r="G950" s="0" t="n">
        <v>0.391</v>
      </c>
      <c r="J950" s="0" t="n">
        <f aca="false">AVERAGE(C950:G950)</f>
        <v>0.8984</v>
      </c>
      <c r="K950" s="0" t="n">
        <f aca="false">J950-$I$1</f>
        <v>0.0079294509151413</v>
      </c>
      <c r="L950" s="0" t="n">
        <f aca="false">K1764</f>
        <v>0</v>
      </c>
      <c r="M950" s="0" t="n">
        <f aca="false">K950-L950</f>
        <v>0.0079294509151413</v>
      </c>
    </row>
    <row r="951" customFormat="false" ht="13.2" hidden="false" customHeight="false" outlineLevel="0" collapsed="false">
      <c r="A951" s="0" t="n">
        <v>0.391</v>
      </c>
      <c r="B951" s="0" t="n">
        <v>1.367</v>
      </c>
      <c r="C951" s="0" t="n">
        <v>0.977</v>
      </c>
      <c r="D951" s="0" t="n">
        <v>0.586</v>
      </c>
      <c r="E951" s="0" t="n">
        <v>1.172</v>
      </c>
      <c r="F951" s="0" t="n">
        <v>0.586</v>
      </c>
      <c r="G951" s="0" t="n">
        <v>1.953</v>
      </c>
      <c r="J951" s="0" t="n">
        <f aca="false">AVERAGE(C951:G951)</f>
        <v>1.0548</v>
      </c>
      <c r="K951" s="0" t="n">
        <f aca="false">J951-$I$1</f>
        <v>0.164329450915141</v>
      </c>
      <c r="L951" s="0" t="n">
        <f aca="false">K1765</f>
        <v>0</v>
      </c>
      <c r="M951" s="0" t="n">
        <f aca="false">K951-L951</f>
        <v>0.164329450915141</v>
      </c>
    </row>
    <row r="952" customFormat="false" ht="13.2" hidden="false" customHeight="false" outlineLevel="0" collapsed="false">
      <c r="A952" s="0" t="n">
        <v>1.367</v>
      </c>
      <c r="B952" s="0" t="n">
        <v>0.977</v>
      </c>
      <c r="C952" s="0" t="n">
        <v>0.391</v>
      </c>
      <c r="D952" s="0" t="n">
        <v>0.781</v>
      </c>
      <c r="E952" s="0" t="n">
        <v>0.977</v>
      </c>
      <c r="F952" s="0" t="n">
        <v>1.367</v>
      </c>
      <c r="G952" s="0" t="n">
        <v>0.391</v>
      </c>
      <c r="J952" s="0" t="n">
        <f aca="false">AVERAGE(C952:G952)</f>
        <v>0.7814</v>
      </c>
      <c r="K952" s="0" t="n">
        <f aca="false">J952-$I$1</f>
        <v>-0.109070549084859</v>
      </c>
      <c r="L952" s="0" t="n">
        <f aca="false">K1766</f>
        <v>0</v>
      </c>
      <c r="M952" s="0" t="n">
        <f aca="false">K952-L952</f>
        <v>-0.109070549084859</v>
      </c>
    </row>
    <row r="953" customFormat="false" ht="13.2" hidden="false" customHeight="false" outlineLevel="0" collapsed="false">
      <c r="A953" s="0" t="n">
        <v>0.977</v>
      </c>
      <c r="B953" s="0" t="n">
        <v>2.734</v>
      </c>
      <c r="C953" s="0" t="n">
        <v>1.367</v>
      </c>
      <c r="D953" s="0" t="n">
        <v>0.391</v>
      </c>
      <c r="E953" s="0" t="n">
        <v>0.195</v>
      </c>
      <c r="F953" s="0" t="n">
        <v>1.367</v>
      </c>
      <c r="G953" s="0" t="n">
        <v>1.758</v>
      </c>
      <c r="J953" s="0" t="n">
        <f aca="false">AVERAGE(C953:G953)</f>
        <v>1.0156</v>
      </c>
      <c r="K953" s="0" t="n">
        <f aca="false">J953-$I$1</f>
        <v>0.125129450915141</v>
      </c>
      <c r="L953" s="0" t="n">
        <f aca="false">K1767</f>
        <v>0</v>
      </c>
      <c r="M953" s="0" t="n">
        <f aca="false">K953-L953</f>
        <v>0.125129450915141</v>
      </c>
    </row>
    <row r="954" customFormat="false" ht="13.2" hidden="false" customHeight="false" outlineLevel="0" collapsed="false">
      <c r="A954" s="0" t="n">
        <v>1.367</v>
      </c>
      <c r="B954" s="0" t="n">
        <v>1.758</v>
      </c>
      <c r="C954" s="0" t="n">
        <v>1.172</v>
      </c>
      <c r="D954" s="0" t="n">
        <v>0.781</v>
      </c>
      <c r="E954" s="0" t="n">
        <v>1.172</v>
      </c>
      <c r="F954" s="0" t="n">
        <v>1.562</v>
      </c>
      <c r="G954" s="0" t="n">
        <v>1.367</v>
      </c>
      <c r="J954" s="0" t="n">
        <f aca="false">AVERAGE(C954:G954)</f>
        <v>1.2108</v>
      </c>
      <c r="K954" s="0" t="n">
        <f aca="false">J954-$I$1</f>
        <v>0.320329450915141</v>
      </c>
      <c r="L954" s="0" t="n">
        <f aca="false">K1768</f>
        <v>0</v>
      </c>
      <c r="M954" s="0" t="n">
        <f aca="false">K954-L954</f>
        <v>0.320329450915141</v>
      </c>
    </row>
    <row r="955" customFormat="false" ht="13.2" hidden="false" customHeight="false" outlineLevel="0" collapsed="false">
      <c r="A955" s="0" t="n">
        <v>1.172</v>
      </c>
      <c r="B955" s="0" t="n">
        <v>0.586</v>
      </c>
      <c r="C955" s="0" t="n">
        <v>0</v>
      </c>
      <c r="D955" s="0" t="n">
        <v>0.586</v>
      </c>
      <c r="E955" s="0" t="n">
        <v>1.562</v>
      </c>
      <c r="F955" s="0" t="n">
        <v>0.391</v>
      </c>
      <c r="G955" s="0" t="n">
        <v>1.758</v>
      </c>
      <c r="J955" s="0" t="n">
        <f aca="false">AVERAGE(C955:G955)</f>
        <v>0.8594</v>
      </c>
      <c r="K955" s="0" t="n">
        <f aca="false">J955-$I$1</f>
        <v>-0.0310705490848587</v>
      </c>
      <c r="L955" s="0" t="n">
        <f aca="false">K1769</f>
        <v>0</v>
      </c>
      <c r="M955" s="0" t="n">
        <f aca="false">K955-L955</f>
        <v>-0.0310705490848587</v>
      </c>
    </row>
    <row r="956" customFormat="false" ht="13.2" hidden="false" customHeight="false" outlineLevel="0" collapsed="false">
      <c r="A956" s="0" t="n">
        <v>2.344</v>
      </c>
      <c r="B956" s="0" t="n">
        <v>1.172</v>
      </c>
      <c r="C956" s="0" t="n">
        <v>0.586</v>
      </c>
      <c r="D956" s="0" t="n">
        <v>0.977</v>
      </c>
      <c r="E956" s="0" t="n">
        <v>1.562</v>
      </c>
      <c r="F956" s="0" t="n">
        <v>0.977</v>
      </c>
      <c r="G956" s="0" t="n">
        <v>1.758</v>
      </c>
      <c r="J956" s="0" t="n">
        <f aca="false">AVERAGE(C956:G956)</f>
        <v>1.172</v>
      </c>
      <c r="K956" s="0" t="n">
        <f aca="false">J956-$I$1</f>
        <v>0.281529450915142</v>
      </c>
      <c r="L956" s="0" t="n">
        <f aca="false">K1770</f>
        <v>0</v>
      </c>
      <c r="M956" s="0" t="n">
        <f aca="false">K956-L956</f>
        <v>0.281529450915142</v>
      </c>
    </row>
    <row r="957" customFormat="false" ht="13.2" hidden="false" customHeight="false" outlineLevel="0" collapsed="false">
      <c r="A957" s="0" t="n">
        <v>0.195</v>
      </c>
      <c r="B957" s="0" t="n">
        <v>0.195</v>
      </c>
      <c r="C957" s="0" t="n">
        <v>0.195</v>
      </c>
      <c r="D957" s="0" t="n">
        <v>2.148</v>
      </c>
      <c r="E957" s="0" t="n">
        <v>1.367</v>
      </c>
      <c r="F957" s="0" t="n">
        <v>0.195</v>
      </c>
      <c r="G957" s="0" t="n">
        <v>0.781</v>
      </c>
      <c r="J957" s="0" t="n">
        <f aca="false">AVERAGE(C957:G957)</f>
        <v>0.9372</v>
      </c>
      <c r="K957" s="0" t="n">
        <f aca="false">J957-$I$1</f>
        <v>0.0467294509151414</v>
      </c>
      <c r="L957" s="0" t="n">
        <f aca="false">K1771</f>
        <v>0</v>
      </c>
      <c r="M957" s="0" t="n">
        <f aca="false">K957-L957</f>
        <v>0.0467294509151414</v>
      </c>
    </row>
    <row r="958" customFormat="false" ht="13.2" hidden="false" customHeight="false" outlineLevel="0" collapsed="false">
      <c r="A958" s="0" t="n">
        <v>0</v>
      </c>
      <c r="B958" s="0" t="n">
        <v>1.172</v>
      </c>
      <c r="C958" s="0" t="n">
        <v>1.758</v>
      </c>
      <c r="D958" s="0" t="n">
        <v>0.977</v>
      </c>
      <c r="E958" s="0" t="n">
        <v>0.586</v>
      </c>
      <c r="F958" s="0" t="n">
        <v>0.586</v>
      </c>
      <c r="G958" s="0" t="n">
        <v>0.391</v>
      </c>
      <c r="J958" s="0" t="n">
        <f aca="false">AVERAGE(C958:G958)</f>
        <v>0.8596</v>
      </c>
      <c r="K958" s="0" t="n">
        <f aca="false">J958-$I$1</f>
        <v>-0.0308705490848586</v>
      </c>
      <c r="L958" s="0" t="n">
        <f aca="false">K1772</f>
        <v>0</v>
      </c>
      <c r="M958" s="0" t="n">
        <f aca="false">K958-L958</f>
        <v>-0.0308705490848586</v>
      </c>
    </row>
    <row r="959" customFormat="false" ht="13.2" hidden="false" customHeight="false" outlineLevel="0" collapsed="false">
      <c r="A959" s="0" t="n">
        <v>1.172</v>
      </c>
      <c r="B959" s="0" t="n">
        <v>0.977</v>
      </c>
      <c r="C959" s="0" t="n">
        <v>0.781</v>
      </c>
      <c r="D959" s="0" t="n">
        <v>0.781</v>
      </c>
      <c r="E959" s="0" t="n">
        <v>1.758</v>
      </c>
      <c r="F959" s="0" t="n">
        <v>0.195</v>
      </c>
      <c r="G959" s="0" t="n">
        <v>1.172</v>
      </c>
      <c r="J959" s="0" t="n">
        <f aca="false">AVERAGE(C959:G959)</f>
        <v>0.9374</v>
      </c>
      <c r="K959" s="0" t="n">
        <f aca="false">J959-$I$1</f>
        <v>0.0469294509151413</v>
      </c>
      <c r="L959" s="0" t="n">
        <f aca="false">K1773</f>
        <v>0</v>
      </c>
      <c r="M959" s="0" t="n">
        <f aca="false">K959-L959</f>
        <v>0.0469294509151413</v>
      </c>
    </row>
    <row r="960" customFormat="false" ht="13.2" hidden="false" customHeight="false" outlineLevel="0" collapsed="false">
      <c r="A960" s="0" t="n">
        <v>1.172</v>
      </c>
      <c r="B960" s="0" t="n">
        <v>1.172</v>
      </c>
      <c r="C960" s="0" t="n">
        <v>1.953</v>
      </c>
      <c r="D960" s="0" t="n">
        <v>0.781</v>
      </c>
      <c r="E960" s="0" t="n">
        <v>1.367</v>
      </c>
      <c r="F960" s="0" t="n">
        <v>1.562</v>
      </c>
      <c r="G960" s="0" t="n">
        <v>0.781</v>
      </c>
      <c r="J960" s="0" t="n">
        <f aca="false">AVERAGE(C960:G960)</f>
        <v>1.2888</v>
      </c>
      <c r="K960" s="0" t="n">
        <f aca="false">J960-$I$1</f>
        <v>0.398329450915141</v>
      </c>
      <c r="L960" s="0" t="n">
        <f aca="false">K1774</f>
        <v>0</v>
      </c>
      <c r="M960" s="0" t="n">
        <f aca="false">K960-L960</f>
        <v>0.398329450915141</v>
      </c>
    </row>
    <row r="961" customFormat="false" ht="13.2" hidden="false" customHeight="false" outlineLevel="0" collapsed="false">
      <c r="A961" s="0" t="n">
        <v>1.172</v>
      </c>
      <c r="B961" s="0" t="n">
        <v>1.367</v>
      </c>
      <c r="C961" s="0" t="n">
        <v>1.172</v>
      </c>
      <c r="D961" s="0" t="n">
        <v>0.391</v>
      </c>
      <c r="E961" s="0" t="n">
        <v>1.562</v>
      </c>
      <c r="F961" s="0" t="n">
        <v>0.586</v>
      </c>
      <c r="G961" s="0" t="n">
        <v>0.391</v>
      </c>
      <c r="J961" s="0" t="n">
        <f aca="false">AVERAGE(C961:G961)</f>
        <v>0.8204</v>
      </c>
      <c r="K961" s="0" t="n">
        <f aca="false">J961-$I$1</f>
        <v>-0.0700705490848587</v>
      </c>
      <c r="L961" s="0" t="n">
        <f aca="false">K1775</f>
        <v>0</v>
      </c>
      <c r="M961" s="0" t="n">
        <f aca="false">K961-L961</f>
        <v>-0.0700705490848587</v>
      </c>
    </row>
    <row r="962" customFormat="false" ht="13.2" hidden="false" customHeight="false" outlineLevel="0" collapsed="false">
      <c r="A962" s="0" t="n">
        <v>0.977</v>
      </c>
      <c r="B962" s="0" t="n">
        <v>0.781</v>
      </c>
      <c r="C962" s="0" t="n">
        <v>0.977</v>
      </c>
      <c r="D962" s="0" t="n">
        <v>0.781</v>
      </c>
      <c r="E962" s="0" t="n">
        <v>0.391</v>
      </c>
      <c r="F962" s="0" t="n">
        <v>0.977</v>
      </c>
      <c r="G962" s="0" t="n">
        <v>0.781</v>
      </c>
      <c r="J962" s="0" t="n">
        <f aca="false">AVERAGE(C962:G962)</f>
        <v>0.7814</v>
      </c>
      <c r="K962" s="0" t="n">
        <f aca="false">J962-$I$1</f>
        <v>-0.109070549084859</v>
      </c>
      <c r="L962" s="0" t="n">
        <f aca="false">K1776</f>
        <v>0</v>
      </c>
      <c r="M962" s="0" t="n">
        <f aca="false">K962-L962</f>
        <v>-0.109070549084859</v>
      </c>
    </row>
    <row r="963" customFormat="false" ht="13.2" hidden="false" customHeight="false" outlineLevel="0" collapsed="false">
      <c r="A963" s="0" t="n">
        <v>1.367</v>
      </c>
      <c r="B963" s="0" t="n">
        <v>0.391</v>
      </c>
      <c r="C963" s="0" t="n">
        <v>0.781</v>
      </c>
      <c r="D963" s="0" t="n">
        <v>1.172</v>
      </c>
      <c r="E963" s="0" t="n">
        <v>1.367</v>
      </c>
      <c r="F963" s="0" t="n">
        <v>0.781</v>
      </c>
      <c r="G963" s="0" t="n">
        <v>1.172</v>
      </c>
      <c r="J963" s="0" t="n">
        <f aca="false">AVERAGE(C963:G963)</f>
        <v>1.0546</v>
      </c>
      <c r="K963" s="0" t="n">
        <f aca="false">J963-$I$1</f>
        <v>0.164129450915141</v>
      </c>
      <c r="L963" s="0" t="n">
        <f aca="false">K1777</f>
        <v>0</v>
      </c>
      <c r="M963" s="0" t="n">
        <f aca="false">K963-L963</f>
        <v>0.164129450915141</v>
      </c>
    </row>
    <row r="964" customFormat="false" ht="13.2" hidden="false" customHeight="false" outlineLevel="0" collapsed="false">
      <c r="A964" s="0" t="n">
        <v>0.195</v>
      </c>
      <c r="B964" s="0" t="n">
        <v>1.562</v>
      </c>
      <c r="C964" s="0" t="n">
        <v>1.172</v>
      </c>
      <c r="D964" s="0" t="n">
        <v>0.195</v>
      </c>
      <c r="E964" s="0" t="n">
        <v>1.562</v>
      </c>
      <c r="F964" s="0" t="n">
        <v>0.586</v>
      </c>
      <c r="G964" s="0" t="n">
        <v>1.367</v>
      </c>
      <c r="J964" s="0" t="n">
        <f aca="false">AVERAGE(C964:G964)</f>
        <v>0.9764</v>
      </c>
      <c r="K964" s="0" t="n">
        <f aca="false">J964-$I$1</f>
        <v>0.0859294509151413</v>
      </c>
      <c r="L964" s="0" t="n">
        <f aca="false">K1778</f>
        <v>0</v>
      </c>
      <c r="M964" s="0" t="n">
        <f aca="false">K964-L964</f>
        <v>0.0859294509151413</v>
      </c>
    </row>
    <row r="965" customFormat="false" ht="13.2" hidden="false" customHeight="false" outlineLevel="0" collapsed="false">
      <c r="A965" s="0" t="n">
        <v>3.32</v>
      </c>
      <c r="B965" s="0" t="n">
        <v>0.586</v>
      </c>
      <c r="C965" s="0" t="n">
        <v>0.586</v>
      </c>
      <c r="D965" s="0" t="n">
        <v>1.367</v>
      </c>
      <c r="E965" s="0" t="n">
        <v>1.562</v>
      </c>
      <c r="F965" s="0" t="n">
        <v>0.586</v>
      </c>
      <c r="G965" s="0" t="n">
        <v>0.391</v>
      </c>
      <c r="J965" s="0" t="n">
        <f aca="false">AVERAGE(C965:G965)</f>
        <v>0.8984</v>
      </c>
      <c r="K965" s="0" t="n">
        <f aca="false">J965-$I$1</f>
        <v>0.0079294509151413</v>
      </c>
      <c r="L965" s="0" t="n">
        <f aca="false">K1779</f>
        <v>0</v>
      </c>
      <c r="M965" s="0" t="n">
        <f aca="false">K965-L965</f>
        <v>0.0079294509151413</v>
      </c>
    </row>
    <row r="966" customFormat="false" ht="13.2" hidden="false" customHeight="false" outlineLevel="0" collapsed="false">
      <c r="A966" s="0" t="n">
        <v>1.367</v>
      </c>
      <c r="B966" s="0" t="n">
        <v>0.781</v>
      </c>
      <c r="C966" s="0" t="n">
        <v>0.781</v>
      </c>
      <c r="D966" s="0" t="n">
        <v>0</v>
      </c>
      <c r="E966" s="0" t="n">
        <v>0.977</v>
      </c>
      <c r="F966" s="0" t="n">
        <v>0.977</v>
      </c>
      <c r="G966" s="0" t="n">
        <v>0.977</v>
      </c>
      <c r="J966" s="0" t="n">
        <f aca="false">AVERAGE(C966:G966)</f>
        <v>0.7424</v>
      </c>
      <c r="K966" s="0" t="n">
        <f aca="false">J966-$I$1</f>
        <v>-0.148070549084859</v>
      </c>
      <c r="L966" s="0" t="n">
        <f aca="false">K1780</f>
        <v>0</v>
      </c>
      <c r="M966" s="0" t="n">
        <f aca="false">K966-L966</f>
        <v>-0.148070549084859</v>
      </c>
    </row>
    <row r="967" customFormat="false" ht="13.2" hidden="false" customHeight="false" outlineLevel="0" collapsed="false">
      <c r="A967" s="0" t="n">
        <v>2.539</v>
      </c>
      <c r="B967" s="0" t="n">
        <v>0.781</v>
      </c>
      <c r="C967" s="0" t="n">
        <v>0.781</v>
      </c>
      <c r="D967" s="0" t="n">
        <v>1.953</v>
      </c>
      <c r="E967" s="0" t="n">
        <v>0.586</v>
      </c>
      <c r="F967" s="0" t="n">
        <v>1.172</v>
      </c>
      <c r="G967" s="0" t="n">
        <v>0.781</v>
      </c>
      <c r="J967" s="0" t="n">
        <f aca="false">AVERAGE(C967:G967)</f>
        <v>1.0546</v>
      </c>
      <c r="K967" s="0" t="n">
        <f aca="false">J967-$I$1</f>
        <v>0.164129450915141</v>
      </c>
      <c r="L967" s="0" t="n">
        <f aca="false">K1781</f>
        <v>0</v>
      </c>
      <c r="M967" s="0" t="n">
        <f aca="false">K967-L967</f>
        <v>0.164129450915141</v>
      </c>
    </row>
    <row r="968" customFormat="false" ht="13.2" hidden="false" customHeight="false" outlineLevel="0" collapsed="false">
      <c r="A968" s="0" t="n">
        <v>0.586</v>
      </c>
      <c r="B968" s="0" t="n">
        <v>0.391</v>
      </c>
      <c r="C968" s="0" t="n">
        <v>1.172</v>
      </c>
      <c r="D968" s="0" t="n">
        <v>1.758</v>
      </c>
      <c r="E968" s="0" t="n">
        <v>0.391</v>
      </c>
      <c r="F968" s="0" t="n">
        <v>0.977</v>
      </c>
      <c r="G968" s="0" t="n">
        <v>0.977</v>
      </c>
      <c r="J968" s="0" t="n">
        <f aca="false">AVERAGE(C968:G968)</f>
        <v>1.055</v>
      </c>
      <c r="K968" s="0" t="n">
        <f aca="false">J968-$I$1</f>
        <v>0.164529450915141</v>
      </c>
      <c r="L968" s="0" t="n">
        <f aca="false">K1782</f>
        <v>0</v>
      </c>
      <c r="M968" s="0" t="n">
        <f aca="false">K968-L968</f>
        <v>0.164529450915141</v>
      </c>
    </row>
    <row r="969" customFormat="false" ht="13.2" hidden="false" customHeight="false" outlineLevel="0" collapsed="false">
      <c r="A969" s="0" t="n">
        <v>1.172</v>
      </c>
      <c r="B969" s="0" t="n">
        <v>1.758</v>
      </c>
      <c r="C969" s="0" t="n">
        <v>1.758</v>
      </c>
      <c r="D969" s="0" t="n">
        <v>0.391</v>
      </c>
      <c r="E969" s="0" t="n">
        <v>2.344</v>
      </c>
      <c r="F969" s="0" t="n">
        <v>1.562</v>
      </c>
      <c r="G969" s="0" t="n">
        <v>1.953</v>
      </c>
      <c r="J969" s="0" t="n">
        <f aca="false">AVERAGE(C969:G969)</f>
        <v>1.6016</v>
      </c>
      <c r="K969" s="0" t="n">
        <f aca="false">J969-$I$1</f>
        <v>0.711129450915141</v>
      </c>
      <c r="L969" s="0" t="n">
        <f aca="false">K1783</f>
        <v>0</v>
      </c>
      <c r="M969" s="0" t="n">
        <f aca="false">K969-L969</f>
        <v>0.711129450915141</v>
      </c>
    </row>
    <row r="970" customFormat="false" ht="13.2" hidden="false" customHeight="false" outlineLevel="0" collapsed="false">
      <c r="A970" s="0" t="n">
        <v>1.367</v>
      </c>
      <c r="B970" s="0" t="n">
        <v>0.586</v>
      </c>
      <c r="C970" s="0" t="n">
        <v>0.977</v>
      </c>
      <c r="D970" s="0" t="n">
        <v>0.977</v>
      </c>
      <c r="E970" s="0" t="n">
        <v>1.367</v>
      </c>
      <c r="F970" s="0" t="n">
        <v>0.391</v>
      </c>
      <c r="G970" s="0" t="n">
        <v>0.391</v>
      </c>
      <c r="J970" s="0" t="n">
        <f aca="false">AVERAGE(C970:G970)</f>
        <v>0.8206</v>
      </c>
      <c r="K970" s="0" t="n">
        <f aca="false">J970-$I$1</f>
        <v>-0.0698705490848587</v>
      </c>
      <c r="L970" s="0" t="n">
        <f aca="false">K1784</f>
        <v>0</v>
      </c>
      <c r="M970" s="0" t="n">
        <f aca="false">K970-L970</f>
        <v>-0.0698705490848587</v>
      </c>
    </row>
    <row r="971" customFormat="false" ht="13.2" hidden="false" customHeight="false" outlineLevel="0" collapsed="false">
      <c r="A971" s="0" t="n">
        <v>0.195</v>
      </c>
      <c r="B971" s="0" t="n">
        <v>0</v>
      </c>
      <c r="C971" s="0" t="n">
        <v>0.977</v>
      </c>
      <c r="D971" s="0" t="n">
        <v>0.781</v>
      </c>
      <c r="E971" s="0" t="n">
        <v>2.734</v>
      </c>
      <c r="F971" s="0" t="n">
        <v>0.586</v>
      </c>
      <c r="G971" s="0" t="n">
        <v>0.195</v>
      </c>
      <c r="J971" s="0" t="n">
        <f aca="false">AVERAGE(C971:G971)</f>
        <v>1.0546</v>
      </c>
      <c r="K971" s="0" t="n">
        <f aca="false">J971-$I$1</f>
        <v>0.164129450915141</v>
      </c>
      <c r="L971" s="0" t="n">
        <f aca="false">K1785</f>
        <v>0</v>
      </c>
      <c r="M971" s="0" t="n">
        <f aca="false">K971-L971</f>
        <v>0.164129450915141</v>
      </c>
    </row>
    <row r="972" customFormat="false" ht="13.2" hidden="false" customHeight="false" outlineLevel="0" collapsed="false">
      <c r="A972" s="0" t="n">
        <v>1.172</v>
      </c>
      <c r="B972" s="0" t="n">
        <v>0.781</v>
      </c>
      <c r="C972" s="0" t="n">
        <v>1.172</v>
      </c>
      <c r="D972" s="0" t="n">
        <v>0.781</v>
      </c>
      <c r="E972" s="0" t="n">
        <v>3.32</v>
      </c>
      <c r="F972" s="0" t="n">
        <v>0.977</v>
      </c>
      <c r="G972" s="0" t="n">
        <v>0.977</v>
      </c>
      <c r="J972" s="0" t="n">
        <f aca="false">AVERAGE(C972:G972)</f>
        <v>1.4454</v>
      </c>
      <c r="K972" s="0" t="n">
        <f aca="false">J972-$I$1</f>
        <v>0.554929450915141</v>
      </c>
      <c r="L972" s="0" t="n">
        <f aca="false">K1786</f>
        <v>0</v>
      </c>
      <c r="M972" s="0" t="n">
        <f aca="false">K972-L972</f>
        <v>0.554929450915141</v>
      </c>
    </row>
    <row r="973" customFormat="false" ht="13.2" hidden="false" customHeight="false" outlineLevel="0" collapsed="false">
      <c r="A973" s="0" t="n">
        <v>0.586</v>
      </c>
      <c r="B973" s="0" t="n">
        <v>0.586</v>
      </c>
      <c r="C973" s="0" t="n">
        <v>0.391</v>
      </c>
      <c r="D973" s="0" t="n">
        <v>0.586</v>
      </c>
      <c r="E973" s="0" t="n">
        <v>1.367</v>
      </c>
      <c r="F973" s="0" t="n">
        <v>1.758</v>
      </c>
      <c r="G973" s="0" t="n">
        <v>1.367</v>
      </c>
      <c r="J973" s="0" t="n">
        <f aca="false">AVERAGE(C973:G973)</f>
        <v>1.0938</v>
      </c>
      <c r="K973" s="0" t="n">
        <f aca="false">J973-$I$1</f>
        <v>0.203329450915141</v>
      </c>
      <c r="L973" s="0" t="n">
        <f aca="false">K1787</f>
        <v>0</v>
      </c>
      <c r="M973" s="0" t="n">
        <f aca="false">K973-L973</f>
        <v>0.203329450915141</v>
      </c>
    </row>
    <row r="974" customFormat="false" ht="13.2" hidden="false" customHeight="false" outlineLevel="0" collapsed="false">
      <c r="A974" s="0" t="n">
        <v>1.172</v>
      </c>
      <c r="B974" s="0" t="n">
        <v>0.977</v>
      </c>
      <c r="C974" s="0" t="n">
        <v>0.586</v>
      </c>
      <c r="D974" s="0" t="n">
        <v>0.977</v>
      </c>
      <c r="E974" s="0" t="n">
        <v>0.781</v>
      </c>
      <c r="F974" s="0" t="n">
        <v>0.195</v>
      </c>
      <c r="G974" s="0" t="n">
        <v>0.391</v>
      </c>
      <c r="J974" s="0" t="n">
        <f aca="false">AVERAGE(C974:G974)</f>
        <v>0.586</v>
      </c>
      <c r="K974" s="0" t="n">
        <f aca="false">J974-$I$1</f>
        <v>-0.304470549084859</v>
      </c>
      <c r="L974" s="0" t="n">
        <f aca="false">K1788</f>
        <v>0</v>
      </c>
      <c r="M974" s="0" t="n">
        <f aca="false">K974-L974</f>
        <v>-0.304470549084859</v>
      </c>
    </row>
    <row r="975" customFormat="false" ht="13.2" hidden="false" customHeight="false" outlineLevel="0" collapsed="false">
      <c r="A975" s="0" t="n">
        <v>1.172</v>
      </c>
      <c r="B975" s="0" t="n">
        <v>0.586</v>
      </c>
      <c r="C975" s="0" t="n">
        <v>0.977</v>
      </c>
      <c r="D975" s="0" t="n">
        <v>0.781</v>
      </c>
      <c r="E975" s="0" t="n">
        <v>0.781</v>
      </c>
      <c r="F975" s="0" t="n">
        <v>0.977</v>
      </c>
      <c r="G975" s="0" t="n">
        <v>0.586</v>
      </c>
      <c r="J975" s="0" t="n">
        <f aca="false">AVERAGE(C975:G975)</f>
        <v>0.8204</v>
      </c>
      <c r="K975" s="0" t="n">
        <f aca="false">J975-$I$1</f>
        <v>-0.0700705490848587</v>
      </c>
      <c r="L975" s="0" t="n">
        <f aca="false">K1789</f>
        <v>0</v>
      </c>
      <c r="M975" s="0" t="n">
        <f aca="false">K975-L975</f>
        <v>-0.0700705490848587</v>
      </c>
    </row>
    <row r="976" customFormat="false" ht="13.2" hidden="false" customHeight="false" outlineLevel="0" collapsed="false">
      <c r="A976" s="0" t="n">
        <v>0.977</v>
      </c>
      <c r="B976" s="0" t="n">
        <v>0.781</v>
      </c>
      <c r="C976" s="0" t="n">
        <v>0.586</v>
      </c>
      <c r="D976" s="0" t="n">
        <v>0.391</v>
      </c>
      <c r="E976" s="0" t="n">
        <v>0.977</v>
      </c>
      <c r="F976" s="0" t="n">
        <v>0</v>
      </c>
      <c r="G976" s="0" t="n">
        <v>0.781</v>
      </c>
      <c r="J976" s="0" t="n">
        <f aca="false">AVERAGE(C976:G976)</f>
        <v>0.547</v>
      </c>
      <c r="K976" s="0" t="n">
        <f aca="false">J976-$I$1</f>
        <v>-0.343470549084859</v>
      </c>
      <c r="L976" s="0" t="n">
        <f aca="false">K1790</f>
        <v>0</v>
      </c>
      <c r="M976" s="0" t="n">
        <f aca="false">K976-L976</f>
        <v>-0.343470549084859</v>
      </c>
    </row>
    <row r="977" customFormat="false" ht="13.2" hidden="false" customHeight="false" outlineLevel="0" collapsed="false">
      <c r="A977" s="0" t="n">
        <v>2.148</v>
      </c>
      <c r="B977" s="0" t="n">
        <v>1.367</v>
      </c>
      <c r="C977" s="0" t="n">
        <v>0.781</v>
      </c>
      <c r="D977" s="0" t="n">
        <v>1.758</v>
      </c>
      <c r="E977" s="0" t="n">
        <v>0.391</v>
      </c>
      <c r="F977" s="0" t="n">
        <v>1.172</v>
      </c>
      <c r="G977" s="0" t="n">
        <v>0.781</v>
      </c>
      <c r="J977" s="0" t="n">
        <f aca="false">AVERAGE(C977:G977)</f>
        <v>0.9766</v>
      </c>
      <c r="K977" s="0" t="n">
        <f aca="false">J977-$I$1</f>
        <v>0.0861294509151414</v>
      </c>
      <c r="L977" s="0" t="n">
        <f aca="false">K1791</f>
        <v>0</v>
      </c>
      <c r="M977" s="0" t="n">
        <f aca="false">K977-L977</f>
        <v>0.0861294509151414</v>
      </c>
    </row>
    <row r="978" customFormat="false" ht="13.2" hidden="false" customHeight="false" outlineLevel="0" collapsed="false">
      <c r="A978" s="0" t="n">
        <v>0.977</v>
      </c>
      <c r="B978" s="0" t="n">
        <v>1.367</v>
      </c>
      <c r="C978" s="0" t="n">
        <v>0.977</v>
      </c>
      <c r="D978" s="0" t="n">
        <v>0.391</v>
      </c>
      <c r="E978" s="0" t="n">
        <v>1.562</v>
      </c>
      <c r="F978" s="0" t="n">
        <v>1.172</v>
      </c>
      <c r="G978" s="0" t="n">
        <v>0.781</v>
      </c>
      <c r="J978" s="0" t="n">
        <f aca="false">AVERAGE(C978:G978)</f>
        <v>0.9766</v>
      </c>
      <c r="K978" s="0" t="n">
        <f aca="false">J978-$I$1</f>
        <v>0.0861294509151414</v>
      </c>
      <c r="L978" s="0" t="n">
        <f aca="false">K1792</f>
        <v>0</v>
      </c>
      <c r="M978" s="0" t="n">
        <f aca="false">K978-L978</f>
        <v>0.0861294509151414</v>
      </c>
    </row>
    <row r="979" customFormat="false" ht="13.2" hidden="false" customHeight="false" outlineLevel="0" collapsed="false">
      <c r="A979" s="0" t="n">
        <v>1.172</v>
      </c>
      <c r="B979" s="0" t="n">
        <v>0.977</v>
      </c>
      <c r="C979" s="0" t="n">
        <v>0.977</v>
      </c>
      <c r="D979" s="0" t="n">
        <v>1.367</v>
      </c>
      <c r="E979" s="0" t="n">
        <v>0.391</v>
      </c>
      <c r="F979" s="0" t="n">
        <v>1.172</v>
      </c>
      <c r="G979" s="0" t="n">
        <v>0.586</v>
      </c>
      <c r="J979" s="0" t="n">
        <f aca="false">AVERAGE(C979:G979)</f>
        <v>0.8986</v>
      </c>
      <c r="K979" s="0" t="n">
        <f aca="false">J979-$I$1</f>
        <v>0.00812945091514139</v>
      </c>
      <c r="L979" s="0" t="n">
        <f aca="false">K1793</f>
        <v>0</v>
      </c>
      <c r="M979" s="0" t="n">
        <f aca="false">K979-L979</f>
        <v>0.00812945091514139</v>
      </c>
    </row>
    <row r="980" customFormat="false" ht="13.2" hidden="false" customHeight="false" outlineLevel="0" collapsed="false">
      <c r="A980" s="0" t="n">
        <v>1.562</v>
      </c>
      <c r="B980" s="0" t="n">
        <v>1.367</v>
      </c>
      <c r="C980" s="0" t="n">
        <v>1.562</v>
      </c>
      <c r="D980" s="0" t="n">
        <v>0.977</v>
      </c>
      <c r="E980" s="0" t="n">
        <v>0.781</v>
      </c>
      <c r="F980" s="0" t="n">
        <v>0.195</v>
      </c>
      <c r="G980" s="0" t="n">
        <v>1.562</v>
      </c>
      <c r="J980" s="0" t="n">
        <f aca="false">AVERAGE(C980:G980)</f>
        <v>1.0154</v>
      </c>
      <c r="K980" s="0" t="n">
        <f aca="false">J980-$I$1</f>
        <v>0.124929450915141</v>
      </c>
      <c r="L980" s="0" t="n">
        <f aca="false">K1794</f>
        <v>0</v>
      </c>
      <c r="M980" s="0" t="n">
        <f aca="false">K980-L980</f>
        <v>0.124929450915141</v>
      </c>
    </row>
    <row r="981" customFormat="false" ht="13.2" hidden="false" customHeight="false" outlineLevel="0" collapsed="false">
      <c r="A981" s="0" t="n">
        <v>1.172</v>
      </c>
      <c r="B981" s="0" t="n">
        <v>0.781</v>
      </c>
      <c r="C981" s="0" t="n">
        <v>1.172</v>
      </c>
      <c r="D981" s="0" t="n">
        <v>1.172</v>
      </c>
      <c r="E981" s="0" t="n">
        <v>0.977</v>
      </c>
      <c r="F981" s="0" t="n">
        <v>0.781</v>
      </c>
      <c r="G981" s="0" t="n">
        <v>0.781</v>
      </c>
      <c r="J981" s="0" t="n">
        <f aca="false">AVERAGE(C981:G981)</f>
        <v>0.9766</v>
      </c>
      <c r="K981" s="0" t="n">
        <f aca="false">J981-$I$1</f>
        <v>0.0861294509151414</v>
      </c>
      <c r="L981" s="0" t="n">
        <f aca="false">K1795</f>
        <v>0</v>
      </c>
      <c r="M981" s="0" t="n">
        <f aca="false">K981-L981</f>
        <v>0.0861294509151414</v>
      </c>
    </row>
    <row r="982" customFormat="false" ht="13.2" hidden="false" customHeight="false" outlineLevel="0" collapsed="false">
      <c r="A982" s="0" t="n">
        <v>1.367</v>
      </c>
      <c r="B982" s="0" t="n">
        <v>0.586</v>
      </c>
      <c r="C982" s="0" t="n">
        <v>0.195</v>
      </c>
      <c r="D982" s="0" t="n">
        <v>0.586</v>
      </c>
      <c r="E982" s="0" t="n">
        <v>1.758</v>
      </c>
      <c r="F982" s="0" t="n">
        <v>0.391</v>
      </c>
      <c r="G982" s="0" t="n">
        <v>0.586</v>
      </c>
      <c r="J982" s="0" t="n">
        <f aca="false">AVERAGE(C982:G982)</f>
        <v>0.7032</v>
      </c>
      <c r="K982" s="0" t="n">
        <f aca="false">J982-$I$1</f>
        <v>-0.187270549084859</v>
      </c>
      <c r="L982" s="0" t="n">
        <f aca="false">K1796</f>
        <v>0</v>
      </c>
      <c r="M982" s="0" t="n">
        <f aca="false">K982-L982</f>
        <v>-0.187270549084859</v>
      </c>
    </row>
    <row r="983" customFormat="false" ht="13.2" hidden="false" customHeight="false" outlineLevel="0" collapsed="false">
      <c r="A983" s="0" t="n">
        <v>0.977</v>
      </c>
      <c r="B983" s="0" t="n">
        <v>1.562</v>
      </c>
      <c r="C983" s="0" t="n">
        <v>0</v>
      </c>
      <c r="D983" s="0" t="n">
        <v>1.172</v>
      </c>
      <c r="E983" s="0" t="n">
        <v>1.367</v>
      </c>
      <c r="F983" s="0" t="n">
        <v>1.172</v>
      </c>
      <c r="G983" s="0" t="n">
        <v>0.781</v>
      </c>
      <c r="J983" s="0" t="n">
        <f aca="false">AVERAGE(C983:G983)</f>
        <v>0.8984</v>
      </c>
      <c r="K983" s="0" t="n">
        <f aca="false">J983-$I$1</f>
        <v>0.0079294509151413</v>
      </c>
      <c r="L983" s="0" t="n">
        <f aca="false">K1797</f>
        <v>0</v>
      </c>
      <c r="M983" s="0" t="n">
        <f aca="false">K983-L983</f>
        <v>0.0079294509151413</v>
      </c>
    </row>
    <row r="984" customFormat="false" ht="13.2" hidden="false" customHeight="false" outlineLevel="0" collapsed="false">
      <c r="A984" s="0" t="n">
        <v>1.172</v>
      </c>
      <c r="B984" s="0" t="n">
        <v>0.586</v>
      </c>
      <c r="C984" s="0" t="n">
        <v>0.195</v>
      </c>
      <c r="D984" s="0" t="n">
        <v>0.977</v>
      </c>
      <c r="E984" s="0" t="n">
        <v>1.367</v>
      </c>
      <c r="F984" s="0" t="n">
        <v>1.172</v>
      </c>
      <c r="G984" s="0" t="n">
        <v>0.195</v>
      </c>
      <c r="J984" s="0" t="n">
        <f aca="false">AVERAGE(C984:G984)</f>
        <v>0.7812</v>
      </c>
      <c r="K984" s="0" t="n">
        <f aca="false">J984-$I$1</f>
        <v>-0.109270549084859</v>
      </c>
      <c r="L984" s="0" t="n">
        <f aca="false">K1798</f>
        <v>0</v>
      </c>
      <c r="M984" s="0" t="n">
        <f aca="false">K984-L984</f>
        <v>-0.109270549084859</v>
      </c>
    </row>
    <row r="985" customFormat="false" ht="13.2" hidden="false" customHeight="false" outlineLevel="0" collapsed="false">
      <c r="A985" s="0" t="n">
        <v>1.562</v>
      </c>
      <c r="B985" s="0" t="n">
        <v>1.562</v>
      </c>
      <c r="C985" s="0" t="n">
        <v>1.172</v>
      </c>
      <c r="D985" s="0" t="n">
        <v>0.195</v>
      </c>
      <c r="E985" s="0" t="n">
        <v>1.367</v>
      </c>
      <c r="F985" s="0" t="n">
        <v>0.195</v>
      </c>
      <c r="G985" s="0" t="n">
        <v>0.586</v>
      </c>
      <c r="J985" s="0" t="n">
        <f aca="false">AVERAGE(C985:G985)</f>
        <v>0.703</v>
      </c>
      <c r="K985" s="0" t="n">
        <f aca="false">J985-$I$1</f>
        <v>-0.187470549084859</v>
      </c>
      <c r="L985" s="0" t="n">
        <f aca="false">K1799</f>
        <v>0</v>
      </c>
      <c r="M985" s="0" t="n">
        <f aca="false">K985-L985</f>
        <v>-0.187470549084859</v>
      </c>
    </row>
    <row r="986" customFormat="false" ht="13.2" hidden="false" customHeight="false" outlineLevel="0" collapsed="false">
      <c r="A986" s="0" t="n">
        <v>1.758</v>
      </c>
      <c r="B986" s="0" t="n">
        <v>0.195</v>
      </c>
      <c r="C986" s="0" t="n">
        <v>1.953</v>
      </c>
      <c r="D986" s="0" t="n">
        <v>0.195</v>
      </c>
      <c r="E986" s="0" t="n">
        <v>0.977</v>
      </c>
      <c r="F986" s="0" t="n">
        <v>0.781</v>
      </c>
      <c r="G986" s="0" t="n">
        <v>0.391</v>
      </c>
      <c r="J986" s="0" t="n">
        <f aca="false">AVERAGE(C986:G986)</f>
        <v>0.8594</v>
      </c>
      <c r="K986" s="0" t="n">
        <f aca="false">J986-$I$1</f>
        <v>-0.0310705490848587</v>
      </c>
      <c r="L986" s="0" t="n">
        <f aca="false">K1800</f>
        <v>0</v>
      </c>
      <c r="M986" s="0" t="n">
        <f aca="false">K986-L986</f>
        <v>-0.0310705490848587</v>
      </c>
    </row>
    <row r="987" customFormat="false" ht="13.2" hidden="false" customHeight="false" outlineLevel="0" collapsed="false">
      <c r="A987" s="0" t="n">
        <v>0</v>
      </c>
      <c r="B987" s="0" t="n">
        <v>0.195</v>
      </c>
      <c r="C987" s="0" t="n">
        <v>1.758</v>
      </c>
      <c r="D987" s="0" t="n">
        <v>0.195</v>
      </c>
      <c r="E987" s="0" t="n">
        <v>0.781</v>
      </c>
      <c r="F987" s="0" t="n">
        <v>0.586</v>
      </c>
      <c r="G987" s="0" t="n">
        <v>0.781</v>
      </c>
      <c r="J987" s="0" t="n">
        <f aca="false">AVERAGE(C987:G987)</f>
        <v>0.8202</v>
      </c>
      <c r="K987" s="0" t="n">
        <f aca="false">J987-$I$1</f>
        <v>-0.0702705490848586</v>
      </c>
      <c r="L987" s="0" t="n">
        <f aca="false">K1801</f>
        <v>0</v>
      </c>
      <c r="M987" s="0" t="n">
        <f aca="false">K987-L987</f>
        <v>-0.0702705490848586</v>
      </c>
    </row>
    <row r="988" customFormat="false" ht="13.2" hidden="false" customHeight="false" outlineLevel="0" collapsed="false">
      <c r="A988" s="0" t="n">
        <v>0.977</v>
      </c>
      <c r="B988" s="0" t="n">
        <v>0.781</v>
      </c>
      <c r="C988" s="0" t="n">
        <v>0.391</v>
      </c>
      <c r="D988" s="0" t="n">
        <v>0.391</v>
      </c>
      <c r="E988" s="0" t="n">
        <v>0.781</v>
      </c>
      <c r="F988" s="0" t="n">
        <v>0</v>
      </c>
      <c r="G988" s="0" t="n">
        <v>0.391</v>
      </c>
      <c r="J988" s="0" t="n">
        <f aca="false">AVERAGE(C988:G988)</f>
        <v>0.3908</v>
      </c>
      <c r="K988" s="0" t="n">
        <f aca="false">J988-$I$1</f>
        <v>-0.499670549084859</v>
      </c>
      <c r="L988" s="0" t="n">
        <f aca="false">K1802</f>
        <v>0</v>
      </c>
      <c r="M988" s="0" t="n">
        <f aca="false">K988-L988</f>
        <v>-0.499670549084859</v>
      </c>
    </row>
    <row r="989" customFormat="false" ht="13.2" hidden="false" customHeight="false" outlineLevel="0" collapsed="false">
      <c r="A989" s="0" t="n">
        <v>1.953</v>
      </c>
      <c r="B989" s="0" t="n">
        <v>0.391</v>
      </c>
      <c r="C989" s="0" t="n">
        <v>1.562</v>
      </c>
      <c r="D989" s="0" t="n">
        <v>0.586</v>
      </c>
      <c r="E989" s="0" t="n">
        <v>1.758</v>
      </c>
      <c r="F989" s="0" t="n">
        <v>0.977</v>
      </c>
      <c r="G989" s="0" t="n">
        <v>0</v>
      </c>
      <c r="J989" s="0" t="n">
        <f aca="false">AVERAGE(C989:G989)</f>
        <v>0.9766</v>
      </c>
      <c r="K989" s="0" t="n">
        <f aca="false">J989-$I$1</f>
        <v>0.0861294509151414</v>
      </c>
      <c r="L989" s="0" t="n">
        <f aca="false">K1803</f>
        <v>0</v>
      </c>
      <c r="M989" s="0" t="n">
        <f aca="false">K989-L989</f>
        <v>0.0861294509151414</v>
      </c>
    </row>
    <row r="990" customFormat="false" ht="13.2" hidden="false" customHeight="false" outlineLevel="0" collapsed="false">
      <c r="A990" s="0" t="n">
        <v>1.172</v>
      </c>
      <c r="B990" s="0" t="n">
        <v>1.562</v>
      </c>
      <c r="C990" s="0" t="n">
        <v>0.586</v>
      </c>
      <c r="D990" s="0" t="n">
        <v>0.586</v>
      </c>
      <c r="E990" s="0" t="n">
        <v>2.734</v>
      </c>
      <c r="F990" s="0" t="n">
        <v>0.977</v>
      </c>
      <c r="G990" s="0" t="n">
        <v>0.391</v>
      </c>
      <c r="J990" s="0" t="n">
        <f aca="false">AVERAGE(C990:G990)</f>
        <v>1.0548</v>
      </c>
      <c r="K990" s="0" t="n">
        <f aca="false">J990-$I$1</f>
        <v>0.164329450915141</v>
      </c>
      <c r="L990" s="0" t="n">
        <f aca="false">K1804</f>
        <v>0</v>
      </c>
      <c r="M990" s="0" t="n">
        <f aca="false">K990-L990</f>
        <v>0.164329450915141</v>
      </c>
    </row>
    <row r="991" customFormat="false" ht="13.2" hidden="false" customHeight="false" outlineLevel="0" collapsed="false">
      <c r="A991" s="0" t="n">
        <v>0.586</v>
      </c>
      <c r="B991" s="0" t="n">
        <v>0.391</v>
      </c>
      <c r="C991" s="0" t="n">
        <v>1.172</v>
      </c>
      <c r="D991" s="0" t="n">
        <v>0.781</v>
      </c>
      <c r="E991" s="0" t="n">
        <v>1.172</v>
      </c>
      <c r="F991" s="0" t="n">
        <v>0.391</v>
      </c>
      <c r="G991" s="0" t="n">
        <v>0.195</v>
      </c>
      <c r="J991" s="0" t="n">
        <f aca="false">AVERAGE(C991:G991)</f>
        <v>0.7422</v>
      </c>
      <c r="K991" s="0" t="n">
        <f aca="false">J991-$I$1</f>
        <v>-0.148270549084859</v>
      </c>
      <c r="L991" s="0" t="n">
        <f aca="false">K1805</f>
        <v>0</v>
      </c>
      <c r="M991" s="0" t="n">
        <f aca="false">K991-L991</f>
        <v>-0.148270549084859</v>
      </c>
    </row>
    <row r="992" customFormat="false" ht="13.2" hidden="false" customHeight="false" outlineLevel="0" collapsed="false">
      <c r="A992" s="0" t="n">
        <v>2.734</v>
      </c>
      <c r="B992" s="0" t="n">
        <v>0.586</v>
      </c>
      <c r="C992" s="0" t="n">
        <v>0.781</v>
      </c>
      <c r="D992" s="0" t="n">
        <v>0.781</v>
      </c>
      <c r="E992" s="0" t="n">
        <v>0.977</v>
      </c>
      <c r="F992" s="0" t="n">
        <v>1.172</v>
      </c>
      <c r="G992" s="0" t="n">
        <v>0.781</v>
      </c>
      <c r="J992" s="0" t="n">
        <f aca="false">AVERAGE(C992:G992)</f>
        <v>0.8984</v>
      </c>
      <c r="K992" s="0" t="n">
        <f aca="false">J992-$I$1</f>
        <v>0.0079294509151413</v>
      </c>
      <c r="L992" s="0" t="n">
        <f aca="false">K1806</f>
        <v>0</v>
      </c>
      <c r="M992" s="0" t="n">
        <f aca="false">K992-L992</f>
        <v>0.0079294509151413</v>
      </c>
    </row>
    <row r="993" customFormat="false" ht="13.2" hidden="false" customHeight="false" outlineLevel="0" collapsed="false">
      <c r="A993" s="0" t="n">
        <v>0.781</v>
      </c>
      <c r="B993" s="0" t="n">
        <v>0.781</v>
      </c>
      <c r="C993" s="0" t="n">
        <v>0</v>
      </c>
      <c r="D993" s="0" t="n">
        <v>0.391</v>
      </c>
      <c r="E993" s="0" t="n">
        <v>1.172</v>
      </c>
      <c r="F993" s="0" t="n">
        <v>0</v>
      </c>
      <c r="G993" s="0" t="n">
        <v>0</v>
      </c>
      <c r="J993" s="0" t="n">
        <f aca="false">AVERAGE(C993:G993)</f>
        <v>0.3126</v>
      </c>
      <c r="K993" s="0" t="n">
        <f aca="false">J993-$I$1</f>
        <v>-0.577870549084859</v>
      </c>
      <c r="L993" s="0" t="n">
        <f aca="false">K1807</f>
        <v>0</v>
      </c>
      <c r="M993" s="0" t="n">
        <f aca="false">K993-L993</f>
        <v>-0.577870549084859</v>
      </c>
    </row>
    <row r="994" customFormat="false" ht="13.2" hidden="false" customHeight="false" outlineLevel="0" collapsed="false">
      <c r="A994" s="0" t="n">
        <v>1.953</v>
      </c>
      <c r="B994" s="0" t="n">
        <v>0.781</v>
      </c>
      <c r="C994" s="0" t="n">
        <v>2.539</v>
      </c>
      <c r="D994" s="0" t="n">
        <v>0.391</v>
      </c>
      <c r="E994" s="0" t="n">
        <v>0.586</v>
      </c>
      <c r="F994" s="0" t="n">
        <v>0.586</v>
      </c>
      <c r="G994" s="0" t="n">
        <v>0.977</v>
      </c>
      <c r="J994" s="0" t="n">
        <f aca="false">AVERAGE(C994:G994)</f>
        <v>1.0158</v>
      </c>
      <c r="K994" s="0" t="n">
        <f aca="false">J994-$I$1</f>
        <v>0.125329450915141</v>
      </c>
      <c r="L994" s="0" t="n">
        <f aca="false">K1808</f>
        <v>0</v>
      </c>
      <c r="M994" s="0" t="n">
        <f aca="false">K994-L994</f>
        <v>0.125329450915141</v>
      </c>
    </row>
    <row r="995" customFormat="false" ht="13.2" hidden="false" customHeight="false" outlineLevel="0" collapsed="false">
      <c r="A995" s="0" t="n">
        <v>1.758</v>
      </c>
      <c r="B995" s="0" t="n">
        <v>1.367</v>
      </c>
      <c r="C995" s="0" t="n">
        <v>0.586</v>
      </c>
      <c r="D995" s="0" t="n">
        <v>0.781</v>
      </c>
      <c r="E995" s="0" t="n">
        <v>1.367</v>
      </c>
      <c r="F995" s="0" t="n">
        <v>1.562</v>
      </c>
      <c r="G995" s="0" t="n">
        <v>0.586</v>
      </c>
      <c r="J995" s="0" t="n">
        <f aca="false">AVERAGE(C995:G995)</f>
        <v>0.9764</v>
      </c>
      <c r="K995" s="0" t="n">
        <f aca="false">J995-$I$1</f>
        <v>0.0859294509151413</v>
      </c>
      <c r="L995" s="0" t="n">
        <f aca="false">K1809</f>
        <v>0</v>
      </c>
      <c r="M995" s="0" t="n">
        <f aca="false">K995-L995</f>
        <v>0.0859294509151413</v>
      </c>
    </row>
    <row r="996" customFormat="false" ht="13.2" hidden="false" customHeight="false" outlineLevel="0" collapsed="false">
      <c r="A996" s="0" t="n">
        <v>0.781</v>
      </c>
      <c r="B996" s="0" t="n">
        <v>0.781</v>
      </c>
      <c r="C996" s="0" t="n">
        <v>2.344</v>
      </c>
      <c r="D996" s="0" t="n">
        <v>1.758</v>
      </c>
      <c r="E996" s="0" t="n">
        <v>0.781</v>
      </c>
      <c r="F996" s="0" t="n">
        <v>1.172</v>
      </c>
      <c r="G996" s="0" t="n">
        <v>0.195</v>
      </c>
      <c r="J996" s="0" t="n">
        <f aca="false">AVERAGE(C996:G996)</f>
        <v>1.25</v>
      </c>
      <c r="K996" s="0" t="n">
        <f aca="false">J996-$I$1</f>
        <v>0.359529450915141</v>
      </c>
      <c r="L996" s="0" t="n">
        <f aca="false">K1810</f>
        <v>0</v>
      </c>
      <c r="M996" s="0" t="n">
        <f aca="false">K996-L996</f>
        <v>0.359529450915141</v>
      </c>
    </row>
    <row r="997" customFormat="false" ht="13.2" hidden="false" customHeight="false" outlineLevel="0" collapsed="false">
      <c r="A997" s="0" t="n">
        <v>1.953</v>
      </c>
      <c r="B997" s="0" t="n">
        <v>1.758</v>
      </c>
      <c r="C997" s="0" t="n">
        <v>0.586</v>
      </c>
      <c r="D997" s="0" t="n">
        <v>1.758</v>
      </c>
      <c r="E997" s="0" t="n">
        <v>0.586</v>
      </c>
      <c r="F997" s="0" t="n">
        <v>1.758</v>
      </c>
      <c r="G997" s="0" t="n">
        <v>0.391</v>
      </c>
      <c r="J997" s="0" t="n">
        <f aca="false">AVERAGE(C997:G997)</f>
        <v>1.0158</v>
      </c>
      <c r="K997" s="0" t="n">
        <f aca="false">J997-$I$1</f>
        <v>0.125329450915141</v>
      </c>
      <c r="L997" s="0" t="n">
        <f aca="false">K1811</f>
        <v>0</v>
      </c>
      <c r="M997" s="0" t="n">
        <f aca="false">K997-L997</f>
        <v>0.125329450915141</v>
      </c>
    </row>
    <row r="998" customFormat="false" ht="13.2" hidden="false" customHeight="false" outlineLevel="0" collapsed="false">
      <c r="A998" s="0" t="n">
        <v>1.172</v>
      </c>
      <c r="B998" s="0" t="n">
        <v>0</v>
      </c>
      <c r="C998" s="0" t="n">
        <v>1.367</v>
      </c>
      <c r="D998" s="0" t="n">
        <v>0.586</v>
      </c>
      <c r="E998" s="0" t="n">
        <v>0.586</v>
      </c>
      <c r="F998" s="0" t="n">
        <v>0.977</v>
      </c>
      <c r="G998" s="0" t="n">
        <v>0.977</v>
      </c>
      <c r="J998" s="0" t="n">
        <f aca="false">AVERAGE(C998:G998)</f>
        <v>0.8986</v>
      </c>
      <c r="K998" s="0" t="n">
        <f aca="false">J998-$I$1</f>
        <v>0.00812945091514139</v>
      </c>
      <c r="L998" s="0" t="n">
        <f aca="false">K1812</f>
        <v>0</v>
      </c>
      <c r="M998" s="0" t="n">
        <f aca="false">K998-L998</f>
        <v>0.00812945091514139</v>
      </c>
    </row>
    <row r="999" customFormat="false" ht="13.2" hidden="false" customHeight="false" outlineLevel="0" collapsed="false">
      <c r="A999" s="0" t="n">
        <v>2.344</v>
      </c>
      <c r="B999" s="0" t="n">
        <v>0.977</v>
      </c>
      <c r="C999" s="0" t="n">
        <v>1.367</v>
      </c>
      <c r="D999" s="0" t="n">
        <v>2.344</v>
      </c>
      <c r="E999" s="0" t="n">
        <v>0.977</v>
      </c>
      <c r="F999" s="0" t="n">
        <v>0.391</v>
      </c>
      <c r="G999" s="0" t="n">
        <v>1.367</v>
      </c>
      <c r="J999" s="0" t="n">
        <f aca="false">AVERAGE(C999:G999)</f>
        <v>1.2892</v>
      </c>
      <c r="K999" s="0" t="n">
        <f aca="false">J999-$I$1</f>
        <v>0.398729450915141</v>
      </c>
      <c r="L999" s="0" t="n">
        <f aca="false">K1813</f>
        <v>0</v>
      </c>
      <c r="M999" s="0" t="n">
        <f aca="false">K999-L999</f>
        <v>0.398729450915141</v>
      </c>
    </row>
    <row r="1000" customFormat="false" ht="13.2" hidden="false" customHeight="false" outlineLevel="0" collapsed="false">
      <c r="A1000" s="0" t="n">
        <v>0.586</v>
      </c>
      <c r="B1000" s="0" t="n">
        <v>0.977</v>
      </c>
      <c r="C1000" s="0" t="n">
        <v>0.977</v>
      </c>
      <c r="D1000" s="0" t="n">
        <v>1.172</v>
      </c>
      <c r="E1000" s="0" t="n">
        <v>0.586</v>
      </c>
      <c r="F1000" s="0" t="n">
        <v>0.586</v>
      </c>
      <c r="G1000" s="0" t="n">
        <v>0.781</v>
      </c>
      <c r="J1000" s="0" t="n">
        <f aca="false">AVERAGE(C1000:G1000)</f>
        <v>0.8204</v>
      </c>
      <c r="K1000" s="0" t="n">
        <f aca="false">J1000-$I$1</f>
        <v>-0.0700705490848587</v>
      </c>
      <c r="L1000" s="0" t="n">
        <f aca="false">K1814</f>
        <v>0</v>
      </c>
      <c r="M1000" s="0" t="n">
        <f aca="false">K1000-L1000</f>
        <v>-0.0700705490848587</v>
      </c>
    </row>
    <row r="1001" customFormat="false" ht="13.2" hidden="false" customHeight="false" outlineLevel="0" collapsed="false">
      <c r="A1001" s="0" t="n">
        <v>0.195</v>
      </c>
      <c r="B1001" s="0" t="n">
        <v>0.977</v>
      </c>
      <c r="C1001" s="0" t="n">
        <v>0.977</v>
      </c>
      <c r="D1001" s="0" t="n">
        <v>0.977</v>
      </c>
      <c r="E1001" s="0" t="n">
        <v>0.391</v>
      </c>
      <c r="F1001" s="0" t="n">
        <v>0.586</v>
      </c>
      <c r="G1001" s="0" t="n">
        <v>0</v>
      </c>
      <c r="J1001" s="0" t="n">
        <f aca="false">AVERAGE(C1001:G1001)</f>
        <v>0.5862</v>
      </c>
      <c r="K1001" s="0" t="n">
        <f aca="false">J1001-$I$1</f>
        <v>-0.304270549084859</v>
      </c>
      <c r="L1001" s="0" t="n">
        <f aca="false">K1815</f>
        <v>0</v>
      </c>
      <c r="M1001" s="0" t="n">
        <f aca="false">K1001-L1001</f>
        <v>-0.304270549084859</v>
      </c>
    </row>
    <row r="1002" customFormat="false" ht="13.2" hidden="false" customHeight="false" outlineLevel="0" collapsed="false">
      <c r="A1002" s="0" t="n">
        <v>0.195</v>
      </c>
      <c r="B1002" s="0" t="n">
        <v>1.562</v>
      </c>
      <c r="C1002" s="0" t="n">
        <v>0.195</v>
      </c>
      <c r="D1002" s="0" t="n">
        <v>0.586</v>
      </c>
      <c r="E1002" s="0" t="n">
        <v>1.953</v>
      </c>
      <c r="F1002" s="0" t="n">
        <v>0.781</v>
      </c>
      <c r="G1002" s="0" t="n">
        <v>0</v>
      </c>
      <c r="J1002" s="0" t="n">
        <f aca="false">AVERAGE(C1002:G1002)</f>
        <v>0.703</v>
      </c>
      <c r="K1002" s="0" t="n">
        <f aca="false">J1002-$I$1</f>
        <v>-0.187470549084859</v>
      </c>
      <c r="L1002" s="0" t="n">
        <f aca="false">K1816</f>
        <v>0</v>
      </c>
      <c r="M1002" s="0" t="n">
        <f aca="false">K1002-L1002</f>
        <v>-0.187470549084859</v>
      </c>
    </row>
    <row r="1003" customFormat="false" ht="13.2" hidden="false" customHeight="false" outlineLevel="0" collapsed="false">
      <c r="A1003" s="0" t="n">
        <v>1.953</v>
      </c>
      <c r="B1003" s="0" t="n">
        <v>1.367</v>
      </c>
      <c r="C1003" s="0" t="n">
        <v>0.977</v>
      </c>
      <c r="D1003" s="0" t="n">
        <v>2.734</v>
      </c>
      <c r="E1003" s="0" t="n">
        <v>0.977</v>
      </c>
      <c r="F1003" s="0" t="n">
        <v>0.977</v>
      </c>
      <c r="G1003" s="0" t="n">
        <v>0.195</v>
      </c>
      <c r="J1003" s="0" t="n">
        <f aca="false">AVERAGE(C1003:G1003)</f>
        <v>1.172</v>
      </c>
      <c r="K1003" s="0" t="n">
        <f aca="false">J1003-$I$1</f>
        <v>0.281529450915142</v>
      </c>
      <c r="L1003" s="0" t="n">
        <f aca="false">K1817</f>
        <v>0</v>
      </c>
      <c r="M1003" s="0" t="n">
        <f aca="false">K1003-L1003</f>
        <v>0.281529450915142</v>
      </c>
    </row>
    <row r="1004" customFormat="false" ht="13.2" hidden="false" customHeight="false" outlineLevel="0" collapsed="false">
      <c r="A1004" s="0" t="n">
        <v>2.344</v>
      </c>
      <c r="B1004" s="0" t="n">
        <v>0.195</v>
      </c>
      <c r="C1004" s="0" t="n">
        <v>2.539</v>
      </c>
      <c r="D1004" s="0" t="n">
        <v>0.781</v>
      </c>
      <c r="E1004" s="0" t="n">
        <v>0.391</v>
      </c>
      <c r="F1004" s="0" t="n">
        <v>0.195</v>
      </c>
      <c r="G1004" s="0" t="n">
        <v>1.562</v>
      </c>
      <c r="J1004" s="0" t="n">
        <f aca="false">AVERAGE(C1004:G1004)</f>
        <v>1.0936</v>
      </c>
      <c r="K1004" s="0" t="n">
        <f aca="false">J1004-$I$1</f>
        <v>0.203129450915141</v>
      </c>
      <c r="L1004" s="0" t="n">
        <f aca="false">K1818</f>
        <v>0</v>
      </c>
      <c r="M1004" s="0" t="n">
        <f aca="false">K1004-L1004</f>
        <v>0.203129450915141</v>
      </c>
    </row>
    <row r="1005" customFormat="false" ht="13.2" hidden="false" customHeight="false" outlineLevel="0" collapsed="false">
      <c r="A1005" s="0" t="n">
        <v>2.734</v>
      </c>
      <c r="B1005" s="0" t="n">
        <v>0.391</v>
      </c>
      <c r="C1005" s="0" t="n">
        <v>2.344</v>
      </c>
      <c r="D1005" s="0" t="n">
        <v>0.977</v>
      </c>
      <c r="E1005" s="0" t="n">
        <v>1.367</v>
      </c>
      <c r="F1005" s="0" t="n">
        <v>1.172</v>
      </c>
      <c r="G1005" s="0" t="n">
        <v>1.172</v>
      </c>
      <c r="J1005" s="0" t="n">
        <f aca="false">AVERAGE(C1005:G1005)</f>
        <v>1.4064</v>
      </c>
      <c r="K1005" s="0" t="n">
        <f aca="false">J1005-$I$1</f>
        <v>0.515929450915141</v>
      </c>
      <c r="L1005" s="0" t="n">
        <f aca="false">K1819</f>
        <v>0</v>
      </c>
      <c r="M1005" s="0" t="n">
        <f aca="false">K1005-L1005</f>
        <v>0.515929450915141</v>
      </c>
    </row>
    <row r="1006" customFormat="false" ht="13.2" hidden="false" customHeight="false" outlineLevel="0" collapsed="false">
      <c r="A1006" s="0" t="n">
        <v>2.148</v>
      </c>
      <c r="B1006" s="0" t="n">
        <v>1.562</v>
      </c>
      <c r="C1006" s="0" t="n">
        <v>1.367</v>
      </c>
      <c r="D1006" s="0" t="n">
        <v>0.391</v>
      </c>
      <c r="E1006" s="0" t="n">
        <v>0.586</v>
      </c>
      <c r="F1006" s="0" t="n">
        <v>0</v>
      </c>
      <c r="G1006" s="0" t="n">
        <v>1.562</v>
      </c>
      <c r="J1006" s="0" t="n">
        <f aca="false">AVERAGE(C1006:G1006)</f>
        <v>0.7812</v>
      </c>
      <c r="K1006" s="0" t="n">
        <f aca="false">J1006-$I$1</f>
        <v>-0.109270549084859</v>
      </c>
      <c r="L1006" s="0" t="n">
        <f aca="false">K1820</f>
        <v>0</v>
      </c>
      <c r="M1006" s="0" t="n">
        <f aca="false">K1006-L1006</f>
        <v>-0.109270549084859</v>
      </c>
    </row>
    <row r="1007" customFormat="false" ht="13.2" hidden="false" customHeight="false" outlineLevel="0" collapsed="false">
      <c r="A1007" s="0" t="n">
        <v>1.172</v>
      </c>
      <c r="B1007" s="0" t="n">
        <v>0.977</v>
      </c>
      <c r="C1007" s="0" t="n">
        <v>0.391</v>
      </c>
      <c r="D1007" s="0" t="n">
        <v>0.586</v>
      </c>
      <c r="E1007" s="0" t="n">
        <v>0.781</v>
      </c>
      <c r="F1007" s="0" t="n">
        <v>0.781</v>
      </c>
      <c r="G1007" s="0" t="n">
        <v>1.758</v>
      </c>
      <c r="J1007" s="0" t="n">
        <f aca="false">AVERAGE(C1007:G1007)</f>
        <v>0.8594</v>
      </c>
      <c r="K1007" s="0" t="n">
        <f aca="false">J1007-$I$1</f>
        <v>-0.0310705490848587</v>
      </c>
      <c r="L1007" s="0" t="n">
        <f aca="false">K1821</f>
        <v>0</v>
      </c>
      <c r="M1007" s="0" t="n">
        <f aca="false">K1007-L1007</f>
        <v>-0.0310705490848587</v>
      </c>
    </row>
    <row r="1008" customFormat="false" ht="13.2" hidden="false" customHeight="false" outlineLevel="0" collapsed="false">
      <c r="A1008" s="0" t="n">
        <v>2.93</v>
      </c>
      <c r="B1008" s="0" t="n">
        <v>1.953</v>
      </c>
      <c r="C1008" s="0" t="n">
        <v>1.758</v>
      </c>
      <c r="D1008" s="0" t="n">
        <v>0.586</v>
      </c>
      <c r="E1008" s="0" t="n">
        <v>1.758</v>
      </c>
      <c r="F1008" s="0" t="n">
        <v>0.977</v>
      </c>
      <c r="G1008" s="0" t="n">
        <v>0.586</v>
      </c>
      <c r="J1008" s="0" t="n">
        <f aca="false">AVERAGE(C1008:G1008)</f>
        <v>1.133</v>
      </c>
      <c r="K1008" s="0" t="n">
        <f aca="false">J1008-$I$1</f>
        <v>0.242529450915141</v>
      </c>
      <c r="L1008" s="0" t="n">
        <f aca="false">K1822</f>
        <v>0</v>
      </c>
      <c r="M1008" s="0" t="n">
        <f aca="false">K1008-L1008</f>
        <v>0.242529450915141</v>
      </c>
    </row>
    <row r="1009" customFormat="false" ht="13.2" hidden="false" customHeight="false" outlineLevel="0" collapsed="false">
      <c r="A1009" s="0" t="n">
        <v>2.148</v>
      </c>
      <c r="B1009" s="0" t="n">
        <v>0.586</v>
      </c>
      <c r="C1009" s="0" t="n">
        <v>0</v>
      </c>
      <c r="D1009" s="0" t="n">
        <v>0.391</v>
      </c>
      <c r="E1009" s="0" t="n">
        <v>0.977</v>
      </c>
      <c r="F1009" s="0" t="n">
        <v>1.172</v>
      </c>
      <c r="G1009" s="0" t="n">
        <v>1.367</v>
      </c>
      <c r="J1009" s="0" t="n">
        <f aca="false">AVERAGE(C1009:G1009)</f>
        <v>0.7814</v>
      </c>
      <c r="K1009" s="0" t="n">
        <f aca="false">J1009-$I$1</f>
        <v>-0.109070549084859</v>
      </c>
      <c r="L1009" s="0" t="n">
        <f aca="false">K1823</f>
        <v>0</v>
      </c>
      <c r="M1009" s="0" t="n">
        <f aca="false">K1009-L1009</f>
        <v>-0.109070549084859</v>
      </c>
    </row>
    <row r="1010" customFormat="false" ht="13.2" hidden="false" customHeight="false" outlineLevel="0" collapsed="false">
      <c r="A1010" s="0" t="n">
        <v>1.562</v>
      </c>
      <c r="B1010" s="0" t="n">
        <v>1.562</v>
      </c>
      <c r="C1010" s="0" t="n">
        <v>0.977</v>
      </c>
      <c r="D1010" s="0" t="n">
        <v>0.391</v>
      </c>
      <c r="E1010" s="0" t="n">
        <v>1.367</v>
      </c>
      <c r="F1010" s="0" t="n">
        <v>0.391</v>
      </c>
      <c r="G1010" s="0" t="n">
        <v>1.562</v>
      </c>
      <c r="J1010" s="0" t="n">
        <f aca="false">AVERAGE(C1010:G1010)</f>
        <v>0.9376</v>
      </c>
      <c r="K1010" s="0" t="n">
        <f aca="false">J1010-$I$1</f>
        <v>0.0471294509151413</v>
      </c>
      <c r="L1010" s="0" t="n">
        <f aca="false">K1824</f>
        <v>0</v>
      </c>
      <c r="M1010" s="0" t="n">
        <f aca="false">K1010-L1010</f>
        <v>0.0471294509151413</v>
      </c>
    </row>
    <row r="1011" customFormat="false" ht="13.2" hidden="false" customHeight="false" outlineLevel="0" collapsed="false">
      <c r="A1011" s="0" t="n">
        <v>2.344</v>
      </c>
      <c r="B1011" s="0" t="n">
        <v>1.172</v>
      </c>
      <c r="C1011" s="0" t="n">
        <v>0.195</v>
      </c>
      <c r="D1011" s="0" t="n">
        <v>0.195</v>
      </c>
      <c r="E1011" s="0" t="n">
        <v>1.172</v>
      </c>
      <c r="F1011" s="0" t="n">
        <v>1.953</v>
      </c>
      <c r="G1011" s="0" t="n">
        <v>0.977</v>
      </c>
      <c r="J1011" s="0" t="n">
        <f aca="false">AVERAGE(C1011:G1011)</f>
        <v>0.8984</v>
      </c>
      <c r="K1011" s="0" t="n">
        <f aca="false">J1011-$I$1</f>
        <v>0.0079294509151413</v>
      </c>
      <c r="L1011" s="0" t="n">
        <f aca="false">K1825</f>
        <v>0</v>
      </c>
      <c r="M1011" s="0" t="n">
        <f aca="false">K1011-L1011</f>
        <v>0.0079294509151413</v>
      </c>
    </row>
    <row r="1012" customFormat="false" ht="13.2" hidden="false" customHeight="false" outlineLevel="0" collapsed="false">
      <c r="A1012" s="0" t="n">
        <v>1.758</v>
      </c>
      <c r="B1012" s="0" t="n">
        <v>0.195</v>
      </c>
      <c r="C1012" s="0" t="n">
        <v>0.781</v>
      </c>
      <c r="D1012" s="0" t="n">
        <v>1.367</v>
      </c>
      <c r="E1012" s="0" t="n">
        <v>2.148</v>
      </c>
      <c r="F1012" s="0" t="n">
        <v>0.586</v>
      </c>
      <c r="G1012" s="0" t="n">
        <v>0.781</v>
      </c>
      <c r="J1012" s="0" t="n">
        <f aca="false">AVERAGE(C1012:G1012)</f>
        <v>1.1326</v>
      </c>
      <c r="K1012" s="0" t="n">
        <f aca="false">J1012-$I$1</f>
        <v>0.242129450915141</v>
      </c>
      <c r="L1012" s="0" t="n">
        <f aca="false">K1826</f>
        <v>0</v>
      </c>
      <c r="M1012" s="0" t="n">
        <f aca="false">K1012-L1012</f>
        <v>0.242129450915141</v>
      </c>
    </row>
    <row r="1013" customFormat="false" ht="13.2" hidden="false" customHeight="false" outlineLevel="0" collapsed="false">
      <c r="A1013" s="0" t="n">
        <v>1.367</v>
      </c>
      <c r="B1013" s="0" t="n">
        <v>1.758</v>
      </c>
      <c r="C1013" s="0" t="n">
        <v>1.172</v>
      </c>
      <c r="D1013" s="0" t="n">
        <v>0.781</v>
      </c>
      <c r="E1013" s="0" t="n">
        <v>1.172</v>
      </c>
      <c r="F1013" s="0" t="n">
        <v>0.781</v>
      </c>
      <c r="G1013" s="0" t="n">
        <v>0.977</v>
      </c>
      <c r="J1013" s="0" t="n">
        <f aca="false">AVERAGE(C1013:G1013)</f>
        <v>0.9766</v>
      </c>
      <c r="K1013" s="0" t="n">
        <f aca="false">J1013-$I$1</f>
        <v>0.0861294509151414</v>
      </c>
      <c r="L1013" s="0" t="n">
        <f aca="false">K1827</f>
        <v>0</v>
      </c>
      <c r="M1013" s="0" t="n">
        <f aca="false">K1013-L1013</f>
        <v>0.0861294509151414</v>
      </c>
    </row>
    <row r="1014" customFormat="false" ht="13.2" hidden="false" customHeight="false" outlineLevel="0" collapsed="false">
      <c r="A1014" s="0" t="n">
        <v>1.758</v>
      </c>
      <c r="B1014" s="0" t="n">
        <v>1.758</v>
      </c>
      <c r="C1014" s="0" t="n">
        <v>1.367</v>
      </c>
      <c r="D1014" s="0" t="n">
        <v>0</v>
      </c>
      <c r="E1014" s="0" t="n">
        <v>1.367</v>
      </c>
      <c r="F1014" s="0" t="n">
        <v>0.977</v>
      </c>
      <c r="G1014" s="0" t="n">
        <v>0.781</v>
      </c>
      <c r="J1014" s="0" t="n">
        <f aca="false">AVERAGE(C1014:G1014)</f>
        <v>0.8984</v>
      </c>
      <c r="K1014" s="0" t="n">
        <f aca="false">J1014-$I$1</f>
        <v>0.0079294509151413</v>
      </c>
      <c r="L1014" s="0" t="n">
        <f aca="false">K1828</f>
        <v>0</v>
      </c>
      <c r="M1014" s="0" t="n">
        <f aca="false">K1014-L1014</f>
        <v>0.0079294509151413</v>
      </c>
    </row>
    <row r="1015" customFormat="false" ht="13.2" hidden="false" customHeight="false" outlineLevel="0" collapsed="false">
      <c r="A1015" s="0" t="n">
        <v>2.148</v>
      </c>
      <c r="B1015" s="0" t="n">
        <v>0.391</v>
      </c>
      <c r="C1015" s="0" t="n">
        <v>0.586</v>
      </c>
      <c r="D1015" s="0" t="n">
        <v>1.562</v>
      </c>
      <c r="E1015" s="0" t="n">
        <v>1.172</v>
      </c>
      <c r="F1015" s="0" t="n">
        <v>1.367</v>
      </c>
      <c r="G1015" s="0" t="n">
        <v>0.781</v>
      </c>
      <c r="J1015" s="0" t="n">
        <f aca="false">AVERAGE(C1015:G1015)</f>
        <v>1.0936</v>
      </c>
      <c r="K1015" s="0" t="n">
        <f aca="false">J1015-$I$1</f>
        <v>0.203129450915141</v>
      </c>
      <c r="L1015" s="0" t="n">
        <f aca="false">K1829</f>
        <v>0</v>
      </c>
      <c r="M1015" s="0" t="n">
        <f aca="false">K1015-L1015</f>
        <v>0.203129450915141</v>
      </c>
    </row>
    <row r="1016" customFormat="false" ht="13.2" hidden="false" customHeight="false" outlineLevel="0" collapsed="false">
      <c r="A1016" s="0" t="n">
        <v>1.562</v>
      </c>
      <c r="B1016" s="0" t="n">
        <v>0.781</v>
      </c>
      <c r="C1016" s="0" t="n">
        <v>0.586</v>
      </c>
      <c r="D1016" s="0" t="n">
        <v>0.586</v>
      </c>
      <c r="E1016" s="0" t="n">
        <v>0</v>
      </c>
      <c r="F1016" s="0" t="n">
        <v>1.953</v>
      </c>
      <c r="G1016" s="0" t="n">
        <v>1.953</v>
      </c>
      <c r="J1016" s="0" t="n">
        <f aca="false">AVERAGE(C1016:G1016)</f>
        <v>1.0156</v>
      </c>
      <c r="K1016" s="0" t="n">
        <f aca="false">J1016-$I$1</f>
        <v>0.125129450915141</v>
      </c>
      <c r="L1016" s="0" t="n">
        <f aca="false">K1830</f>
        <v>0</v>
      </c>
      <c r="M1016" s="0" t="n">
        <f aca="false">K1016-L1016</f>
        <v>0.125129450915141</v>
      </c>
    </row>
    <row r="1017" customFormat="false" ht="13.2" hidden="false" customHeight="false" outlineLevel="0" collapsed="false">
      <c r="A1017" s="0" t="n">
        <v>0.977</v>
      </c>
      <c r="B1017" s="0" t="n">
        <v>1.562</v>
      </c>
      <c r="C1017" s="0" t="n">
        <v>1.172</v>
      </c>
      <c r="D1017" s="0" t="n">
        <v>0.195</v>
      </c>
      <c r="E1017" s="0" t="n">
        <v>0.195</v>
      </c>
      <c r="F1017" s="0" t="n">
        <v>1.172</v>
      </c>
      <c r="G1017" s="0" t="n">
        <v>0</v>
      </c>
      <c r="J1017" s="0" t="n">
        <f aca="false">AVERAGE(C1017:G1017)</f>
        <v>0.5468</v>
      </c>
      <c r="K1017" s="0" t="n">
        <f aca="false">J1017-$I$1</f>
        <v>-0.343670549084859</v>
      </c>
      <c r="L1017" s="0" t="n">
        <f aca="false">K1831</f>
        <v>0</v>
      </c>
      <c r="M1017" s="0" t="n">
        <f aca="false">K1017-L1017</f>
        <v>-0.343670549084859</v>
      </c>
    </row>
    <row r="1018" customFormat="false" ht="13.2" hidden="false" customHeight="false" outlineLevel="0" collapsed="false">
      <c r="A1018" s="0" t="n">
        <v>1.758</v>
      </c>
      <c r="B1018" s="0" t="n">
        <v>0.977</v>
      </c>
      <c r="C1018" s="0" t="n">
        <v>1.953</v>
      </c>
      <c r="D1018" s="0" t="n">
        <v>0.781</v>
      </c>
      <c r="E1018" s="0" t="n">
        <v>1.172</v>
      </c>
      <c r="F1018" s="0" t="n">
        <v>0.391</v>
      </c>
      <c r="G1018" s="0" t="n">
        <v>0.195</v>
      </c>
      <c r="J1018" s="0" t="n">
        <f aca="false">AVERAGE(C1018:G1018)</f>
        <v>0.8984</v>
      </c>
      <c r="K1018" s="0" t="n">
        <f aca="false">J1018-$I$1</f>
        <v>0.0079294509151413</v>
      </c>
      <c r="L1018" s="0" t="n">
        <f aca="false">K1832</f>
        <v>0</v>
      </c>
      <c r="M1018" s="0" t="n">
        <f aca="false">K1018-L1018</f>
        <v>0.0079294509151413</v>
      </c>
    </row>
    <row r="1019" customFormat="false" ht="13.2" hidden="false" customHeight="false" outlineLevel="0" collapsed="false">
      <c r="A1019" s="0" t="n">
        <v>1.172</v>
      </c>
      <c r="B1019" s="0" t="n">
        <v>0.586</v>
      </c>
      <c r="C1019" s="0" t="n">
        <v>0.781</v>
      </c>
      <c r="D1019" s="0" t="n">
        <v>1.758</v>
      </c>
      <c r="E1019" s="0" t="n">
        <v>1.953</v>
      </c>
      <c r="F1019" s="0" t="n">
        <v>0.781</v>
      </c>
      <c r="G1019" s="0" t="n">
        <v>0.586</v>
      </c>
      <c r="J1019" s="0" t="n">
        <f aca="false">AVERAGE(C1019:G1019)</f>
        <v>1.1718</v>
      </c>
      <c r="K1019" s="0" t="n">
        <f aca="false">J1019-$I$1</f>
        <v>0.281329450915141</v>
      </c>
      <c r="L1019" s="0" t="n">
        <f aca="false">K1833</f>
        <v>0</v>
      </c>
      <c r="M1019" s="0" t="n">
        <f aca="false">K1019-L1019</f>
        <v>0.281329450915141</v>
      </c>
    </row>
    <row r="1020" customFormat="false" ht="13.2" hidden="false" customHeight="false" outlineLevel="0" collapsed="false">
      <c r="A1020" s="0" t="n">
        <v>1.953</v>
      </c>
      <c r="B1020" s="0" t="n">
        <v>1.172</v>
      </c>
      <c r="C1020" s="0" t="n">
        <v>2.93</v>
      </c>
      <c r="D1020" s="0" t="n">
        <v>1.562</v>
      </c>
      <c r="E1020" s="0" t="n">
        <v>0.781</v>
      </c>
      <c r="F1020" s="0" t="n">
        <v>1.367</v>
      </c>
      <c r="G1020" s="0" t="n">
        <v>1.758</v>
      </c>
      <c r="J1020" s="0" t="n">
        <f aca="false">AVERAGE(C1020:G1020)</f>
        <v>1.6796</v>
      </c>
      <c r="K1020" s="0" t="n">
        <f aca="false">J1020-$I$1</f>
        <v>0.789129450915141</v>
      </c>
      <c r="L1020" s="0" t="n">
        <f aca="false">K1834</f>
        <v>0</v>
      </c>
      <c r="M1020" s="0" t="n">
        <f aca="false">K1020-L1020</f>
        <v>0.789129450915141</v>
      </c>
    </row>
    <row r="1021" customFormat="false" ht="13.2" hidden="false" customHeight="false" outlineLevel="0" collapsed="false">
      <c r="A1021" s="0" t="n">
        <v>1.953</v>
      </c>
      <c r="B1021" s="0" t="n">
        <v>1.367</v>
      </c>
      <c r="C1021" s="0" t="n">
        <v>0.391</v>
      </c>
      <c r="D1021" s="0" t="n">
        <v>2.148</v>
      </c>
      <c r="E1021" s="0" t="n">
        <v>1.562</v>
      </c>
      <c r="F1021" s="0" t="n">
        <v>1.172</v>
      </c>
      <c r="G1021" s="0" t="n">
        <v>0.781</v>
      </c>
      <c r="J1021" s="0" t="n">
        <f aca="false">AVERAGE(C1021:G1021)</f>
        <v>1.2108</v>
      </c>
      <c r="K1021" s="0" t="n">
        <f aca="false">J1021-$I$1</f>
        <v>0.320329450915141</v>
      </c>
      <c r="L1021" s="0" t="n">
        <f aca="false">K1835</f>
        <v>0</v>
      </c>
      <c r="M1021" s="0" t="n">
        <f aca="false">K1021-L1021</f>
        <v>0.320329450915141</v>
      </c>
    </row>
    <row r="1022" customFormat="false" ht="13.2" hidden="false" customHeight="false" outlineLevel="0" collapsed="false">
      <c r="A1022" s="0" t="n">
        <v>1.562</v>
      </c>
      <c r="B1022" s="0" t="n">
        <v>1.367</v>
      </c>
      <c r="C1022" s="0" t="n">
        <v>0.391</v>
      </c>
      <c r="D1022" s="0" t="n">
        <v>0.195</v>
      </c>
      <c r="E1022" s="0" t="n">
        <v>1.758</v>
      </c>
      <c r="F1022" s="0" t="n">
        <v>1.562</v>
      </c>
      <c r="G1022" s="0" t="n">
        <v>1.172</v>
      </c>
      <c r="J1022" s="0" t="n">
        <f aca="false">AVERAGE(C1022:G1022)</f>
        <v>1.0156</v>
      </c>
      <c r="K1022" s="0" t="n">
        <f aca="false">J1022-$I$1</f>
        <v>0.125129450915141</v>
      </c>
      <c r="L1022" s="0" t="n">
        <f aca="false">K1836</f>
        <v>0</v>
      </c>
      <c r="M1022" s="0" t="n">
        <f aca="false">K1022-L1022</f>
        <v>0.125129450915141</v>
      </c>
    </row>
    <row r="1023" customFormat="false" ht="13.2" hidden="false" customHeight="false" outlineLevel="0" collapsed="false">
      <c r="A1023" s="0" t="n">
        <v>2.344</v>
      </c>
      <c r="B1023" s="0" t="n">
        <v>1.172</v>
      </c>
      <c r="C1023" s="0" t="n">
        <v>0.781</v>
      </c>
      <c r="D1023" s="0" t="n">
        <v>0.781</v>
      </c>
      <c r="E1023" s="0" t="n">
        <v>1.758</v>
      </c>
      <c r="F1023" s="0" t="n">
        <v>0.781</v>
      </c>
      <c r="G1023" s="0" t="n">
        <v>1.172</v>
      </c>
      <c r="J1023" s="0" t="n">
        <f aca="false">AVERAGE(C1023:G1023)</f>
        <v>1.0546</v>
      </c>
      <c r="K1023" s="0" t="n">
        <f aca="false">J1023-$I$1</f>
        <v>0.164129450915141</v>
      </c>
      <c r="L1023" s="0" t="n">
        <f aca="false">K1837</f>
        <v>0</v>
      </c>
      <c r="M1023" s="0" t="n">
        <f aca="false">K1023-L1023</f>
        <v>0.164129450915141</v>
      </c>
    </row>
    <row r="1024" customFormat="false" ht="13.2" hidden="false" customHeight="false" outlineLevel="0" collapsed="false">
      <c r="A1024" s="0" t="n">
        <v>1.953</v>
      </c>
      <c r="B1024" s="0" t="n">
        <v>0.977</v>
      </c>
      <c r="C1024" s="0" t="n">
        <v>0.586</v>
      </c>
      <c r="D1024" s="0" t="n">
        <v>0.781</v>
      </c>
      <c r="E1024" s="0" t="n">
        <v>0.391</v>
      </c>
      <c r="F1024" s="0" t="n">
        <v>0.586</v>
      </c>
      <c r="G1024" s="0" t="n">
        <v>0.781</v>
      </c>
      <c r="J1024" s="0" t="n">
        <f aca="false">AVERAGE(C1024:G1024)</f>
        <v>0.625</v>
      </c>
      <c r="K1024" s="0" t="n">
        <f aca="false">J1024-$I$1</f>
        <v>-0.265470549084859</v>
      </c>
      <c r="L1024" s="0" t="n">
        <f aca="false">K1838</f>
        <v>0</v>
      </c>
      <c r="M1024" s="0" t="n">
        <f aca="false">K1024-L1024</f>
        <v>-0.265470549084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4.102</v>
      </c>
      <c r="B1" s="0" t="n">
        <v>1.172</v>
      </c>
      <c r="C1" s="0" t="n">
        <v>0.781</v>
      </c>
      <c r="D1" s="0" t="n">
        <v>0.586</v>
      </c>
      <c r="E1" s="0" t="n">
        <v>1.172</v>
      </c>
      <c r="F1" s="0" t="n">
        <v>0</v>
      </c>
      <c r="G1" s="0" t="n">
        <v>1.758</v>
      </c>
      <c r="H1" s="0" t="n">
        <v>0.781</v>
      </c>
      <c r="J1" s="0" t="n">
        <f aca="false">AVERAGE(K200:K800)</f>
        <v>0.918620077648364</v>
      </c>
      <c r="K1" s="0" t="n">
        <f aca="false">AVERAGE(C1:H1)</f>
        <v>0.846333333333333</v>
      </c>
      <c r="L1" s="0" t="n">
        <f aca="false">K1-$J$1</f>
        <v>-0.0722867443150306</v>
      </c>
      <c r="M1" s="0" t="n">
        <f aca="false">L815</f>
        <v>0.220879922351636</v>
      </c>
      <c r="N1" s="0" t="n">
        <f aca="false">L1-M1</f>
        <v>-0.293166666666667</v>
      </c>
      <c r="O1" s="0" t="n">
        <f aca="false">SUM(N51:N67)</f>
        <v>24.218</v>
      </c>
      <c r="R1" s="0" t="n">
        <f aca="false">0.5</f>
        <v>0.5</v>
      </c>
      <c r="S1" s="0" t="n">
        <f aca="false">A1*$R$1</f>
        <v>2.051</v>
      </c>
    </row>
    <row r="2" customFormat="false" ht="13.2" hidden="false" customHeight="false" outlineLevel="0" collapsed="false">
      <c r="A2" s="0" t="n">
        <v>0.977</v>
      </c>
      <c r="B2" s="0" t="n">
        <v>1.758</v>
      </c>
      <c r="C2" s="0" t="n">
        <v>0.781</v>
      </c>
      <c r="D2" s="0" t="n">
        <v>0.781</v>
      </c>
      <c r="E2" s="0" t="n">
        <v>1.172</v>
      </c>
      <c r="F2" s="0" t="n">
        <v>0.586</v>
      </c>
      <c r="G2" s="0" t="n">
        <v>0.977</v>
      </c>
      <c r="H2" s="0" t="n">
        <v>0.781</v>
      </c>
      <c r="K2" s="0" t="n">
        <f aca="false">AVERAGE(C2:H2)</f>
        <v>0.846333333333333</v>
      </c>
      <c r="L2" s="0" t="n">
        <f aca="false">K2-$J$1</f>
        <v>-0.0722867443150306</v>
      </c>
      <c r="M2" s="0" t="n">
        <f aca="false">L816</f>
        <v>0.253213255684969</v>
      </c>
      <c r="N2" s="0" t="n">
        <f aca="false">L2-M2</f>
        <v>-0.3255</v>
      </c>
      <c r="S2" s="0" t="n">
        <f aca="false">A2*$R$1</f>
        <v>0.4885</v>
      </c>
    </row>
    <row r="3" customFormat="false" ht="13.2" hidden="false" customHeight="false" outlineLevel="0" collapsed="false">
      <c r="A3" s="0" t="n">
        <v>1.562</v>
      </c>
      <c r="B3" s="0" t="n">
        <v>1.758</v>
      </c>
      <c r="C3" s="0" t="n">
        <v>1.367</v>
      </c>
      <c r="D3" s="0" t="n">
        <v>1.758</v>
      </c>
      <c r="E3" s="0" t="n">
        <v>1.953</v>
      </c>
      <c r="F3" s="0" t="n">
        <v>0.195</v>
      </c>
      <c r="G3" s="0" t="n">
        <v>2.734</v>
      </c>
      <c r="H3" s="0" t="n">
        <v>0.391</v>
      </c>
      <c r="K3" s="0" t="n">
        <f aca="false">AVERAGE(C3:H3)</f>
        <v>1.39966666666667</v>
      </c>
      <c r="L3" s="0" t="n">
        <f aca="false">K3-$J$1</f>
        <v>0.481046589018303</v>
      </c>
      <c r="M3" s="0" t="n">
        <f aca="false">L817</f>
        <v>0.416046589018303</v>
      </c>
      <c r="N3" s="0" t="n">
        <f aca="false">L3-M3</f>
        <v>0.0650000000000002</v>
      </c>
      <c r="S3" s="0" t="n">
        <f aca="false">A3*$R$1</f>
        <v>0.781</v>
      </c>
    </row>
    <row r="4" customFormat="false" ht="13.2" hidden="false" customHeight="false" outlineLevel="0" collapsed="false">
      <c r="A4" s="0" t="n">
        <v>0.977</v>
      </c>
      <c r="B4" s="0" t="n">
        <v>3.125</v>
      </c>
      <c r="C4" s="0" t="n">
        <v>0.781</v>
      </c>
      <c r="D4" s="0" t="n">
        <v>0.391</v>
      </c>
      <c r="E4" s="0" t="n">
        <v>0.586</v>
      </c>
      <c r="F4" s="0" t="n">
        <v>0.391</v>
      </c>
      <c r="G4" s="0" t="n">
        <v>0.586</v>
      </c>
      <c r="H4" s="0" t="n">
        <v>1.562</v>
      </c>
      <c r="K4" s="0" t="n">
        <f aca="false">AVERAGE(C4:H4)</f>
        <v>0.716166666666667</v>
      </c>
      <c r="L4" s="0" t="n">
        <f aca="false">K4-$J$1</f>
        <v>-0.202453410981697</v>
      </c>
      <c r="M4" s="0" t="n">
        <f aca="false">L818</f>
        <v>0.155713255684969</v>
      </c>
      <c r="N4" s="0" t="n">
        <f aca="false">L4-M4</f>
        <v>-0.358166666666667</v>
      </c>
      <c r="S4" s="0" t="n">
        <f aca="false">A4*$R$1</f>
        <v>0.4885</v>
      </c>
    </row>
    <row r="5" customFormat="false" ht="13.2" hidden="false" customHeight="false" outlineLevel="0" collapsed="false">
      <c r="A5" s="0" t="n">
        <v>1.367</v>
      </c>
      <c r="B5" s="0" t="n">
        <v>2.344</v>
      </c>
      <c r="C5" s="0" t="n">
        <v>2.148</v>
      </c>
      <c r="D5" s="0" t="n">
        <v>0.586</v>
      </c>
      <c r="E5" s="0" t="n">
        <v>1.172</v>
      </c>
      <c r="F5" s="0" t="n">
        <v>0.586</v>
      </c>
      <c r="G5" s="0" t="n">
        <v>0.781</v>
      </c>
      <c r="H5" s="0" t="n">
        <v>1.562</v>
      </c>
      <c r="K5" s="0" t="n">
        <f aca="false">AVERAGE(C5:H5)</f>
        <v>1.13916666666667</v>
      </c>
      <c r="L5" s="0" t="n">
        <f aca="false">K5-$J$1</f>
        <v>0.220546589018303</v>
      </c>
      <c r="M5" s="0" t="n">
        <f aca="false">L819</f>
        <v>0.025379922351636</v>
      </c>
      <c r="N5" s="0" t="n">
        <f aca="false">L5-M5</f>
        <v>0.195166666666667</v>
      </c>
      <c r="S5" s="0" t="n">
        <f aca="false">A5*$R$1</f>
        <v>0.6835</v>
      </c>
    </row>
    <row r="6" customFormat="false" ht="13.2" hidden="false" customHeight="false" outlineLevel="0" collapsed="false">
      <c r="A6" s="0" t="n">
        <v>2.539</v>
      </c>
      <c r="B6" s="0" t="n">
        <v>2.734</v>
      </c>
      <c r="C6" s="0" t="n">
        <v>0.977</v>
      </c>
      <c r="D6" s="0" t="n">
        <v>0.391</v>
      </c>
      <c r="E6" s="0" t="n">
        <v>0.977</v>
      </c>
      <c r="F6" s="0" t="n">
        <v>1.367</v>
      </c>
      <c r="G6" s="0" t="n">
        <v>0.586</v>
      </c>
      <c r="H6" s="0" t="n">
        <v>0.586</v>
      </c>
      <c r="K6" s="0" t="n">
        <f aca="false">AVERAGE(C6:H6)</f>
        <v>0.814</v>
      </c>
      <c r="L6" s="0" t="n">
        <f aca="false">K6-$J$1</f>
        <v>-0.104620077648364</v>
      </c>
      <c r="M6" s="0" t="n">
        <f aca="false">L820</f>
        <v>0.513546589018303</v>
      </c>
      <c r="N6" s="0" t="n">
        <f aca="false">L6-M6</f>
        <v>-0.618166666666667</v>
      </c>
      <c r="S6" s="0" t="n">
        <f aca="false">A6*$R$1</f>
        <v>1.2695</v>
      </c>
    </row>
    <row r="7" customFormat="false" ht="13.2" hidden="false" customHeight="false" outlineLevel="0" collapsed="false">
      <c r="A7" s="0" t="n">
        <v>1.172</v>
      </c>
      <c r="B7" s="0" t="n">
        <v>0.781</v>
      </c>
      <c r="C7" s="0" t="n">
        <v>0.977</v>
      </c>
      <c r="D7" s="0" t="n">
        <v>0.781</v>
      </c>
      <c r="E7" s="0" t="n">
        <v>1.953</v>
      </c>
      <c r="F7" s="0" t="n">
        <v>1.562</v>
      </c>
      <c r="G7" s="0" t="n">
        <v>0.195</v>
      </c>
      <c r="H7" s="0" t="n">
        <v>0.977</v>
      </c>
      <c r="K7" s="0" t="n">
        <f aca="false">AVERAGE(C7:H7)</f>
        <v>1.07416666666667</v>
      </c>
      <c r="L7" s="0" t="n">
        <f aca="false">K7-$J$1</f>
        <v>0.155546589018303</v>
      </c>
      <c r="M7" s="0" t="n">
        <f aca="false">L821</f>
        <v>-0.299953410981697</v>
      </c>
      <c r="N7" s="0" t="n">
        <f aca="false">L7-M7</f>
        <v>0.4555</v>
      </c>
      <c r="S7" s="0" t="n">
        <f aca="false">A7*$R$1</f>
        <v>0.586</v>
      </c>
    </row>
    <row r="8" customFormat="false" ht="13.2" hidden="false" customHeight="false" outlineLevel="0" collapsed="false">
      <c r="A8" s="0" t="n">
        <v>0.586</v>
      </c>
      <c r="B8" s="0" t="n">
        <v>0.781</v>
      </c>
      <c r="C8" s="0" t="n">
        <v>0.391</v>
      </c>
      <c r="D8" s="0" t="n">
        <v>0.195</v>
      </c>
      <c r="E8" s="0" t="n">
        <v>0.391</v>
      </c>
      <c r="F8" s="0" t="n">
        <v>0.977</v>
      </c>
      <c r="G8" s="0" t="n">
        <v>0.977</v>
      </c>
      <c r="H8" s="0" t="n">
        <v>1.367</v>
      </c>
      <c r="K8" s="0" t="n">
        <f aca="false">AVERAGE(C8:H8)</f>
        <v>0.716333333333333</v>
      </c>
      <c r="L8" s="0" t="n">
        <f aca="false">K8-$J$1</f>
        <v>-0.202286744315031</v>
      </c>
      <c r="M8" s="0" t="n">
        <f aca="false">L822</f>
        <v>0.025379922351636</v>
      </c>
      <c r="N8" s="0" t="n">
        <f aca="false">L8-M8</f>
        <v>-0.227666666666667</v>
      </c>
      <c r="S8" s="0" t="n">
        <f aca="false">A8*$R$1</f>
        <v>0.293</v>
      </c>
    </row>
    <row r="9" customFormat="false" ht="13.2" hidden="false" customHeight="false" outlineLevel="0" collapsed="false">
      <c r="A9" s="0" t="n">
        <v>0.586</v>
      </c>
      <c r="B9" s="0" t="n">
        <v>0.977</v>
      </c>
      <c r="C9" s="0" t="n">
        <v>1.367</v>
      </c>
      <c r="D9" s="0" t="n">
        <v>1.172</v>
      </c>
      <c r="E9" s="0" t="n">
        <v>1.367</v>
      </c>
      <c r="F9" s="0" t="n">
        <v>0.391</v>
      </c>
      <c r="G9" s="0" t="n">
        <v>0.195</v>
      </c>
      <c r="H9" s="0" t="n">
        <v>0.195</v>
      </c>
      <c r="K9" s="0" t="n">
        <f aca="false">AVERAGE(C9:H9)</f>
        <v>0.781166666666667</v>
      </c>
      <c r="L9" s="0" t="n">
        <f aca="false">K9-$J$1</f>
        <v>-0.137453410981697</v>
      </c>
      <c r="M9" s="0" t="n">
        <f aca="false">L823</f>
        <v>0.448379922351636</v>
      </c>
      <c r="N9" s="0" t="n">
        <f aca="false">L9-M9</f>
        <v>-0.585833333333333</v>
      </c>
      <c r="S9" s="0" t="n">
        <f aca="false">A9*$R$1</f>
        <v>0.293</v>
      </c>
    </row>
    <row r="10" customFormat="false" ht="13.2" hidden="false" customHeight="false" outlineLevel="0" collapsed="false">
      <c r="A10" s="0" t="n">
        <v>0.781</v>
      </c>
      <c r="B10" s="0" t="n">
        <v>1.367</v>
      </c>
      <c r="C10" s="0" t="n">
        <v>0.195</v>
      </c>
      <c r="D10" s="0" t="n">
        <v>1.367</v>
      </c>
      <c r="E10" s="0" t="n">
        <v>1.172</v>
      </c>
      <c r="F10" s="0" t="n">
        <v>0.391</v>
      </c>
      <c r="G10" s="0" t="n">
        <v>0.977</v>
      </c>
      <c r="H10" s="0" t="n">
        <v>1.172</v>
      </c>
      <c r="K10" s="0" t="n">
        <f aca="false">AVERAGE(C10:H10)</f>
        <v>0.879</v>
      </c>
      <c r="L10" s="0" t="n">
        <f aca="false">K10-$J$1</f>
        <v>-0.039620077648364</v>
      </c>
      <c r="M10" s="0" t="n">
        <f aca="false">L824</f>
        <v>-0.234786744315031</v>
      </c>
      <c r="N10" s="0" t="n">
        <f aca="false">L10-M10</f>
        <v>0.195166666666667</v>
      </c>
      <c r="S10" s="0" t="n">
        <f aca="false">A10*$R$1</f>
        <v>0.3905</v>
      </c>
    </row>
    <row r="11" customFormat="false" ht="13.2" hidden="false" customHeight="false" outlineLevel="0" collapsed="false">
      <c r="A11" s="0" t="n">
        <v>0.391</v>
      </c>
      <c r="B11" s="0" t="n">
        <v>1.172</v>
      </c>
      <c r="C11" s="0" t="n">
        <v>1.562</v>
      </c>
      <c r="D11" s="0" t="n">
        <v>1.172</v>
      </c>
      <c r="E11" s="0" t="n">
        <v>2.148</v>
      </c>
      <c r="F11" s="0" t="n">
        <v>2.148</v>
      </c>
      <c r="G11" s="0" t="n">
        <v>0.391</v>
      </c>
      <c r="H11" s="0" t="n">
        <v>1.367</v>
      </c>
      <c r="K11" s="0" t="n">
        <f aca="false">AVERAGE(C11:H11)</f>
        <v>1.46466666666667</v>
      </c>
      <c r="L11" s="0" t="n">
        <f aca="false">K11-$J$1</f>
        <v>0.546046589018303</v>
      </c>
      <c r="M11" s="0" t="n">
        <f aca="false">L825</f>
        <v>0.220713255684969</v>
      </c>
      <c r="N11" s="0" t="n">
        <f aca="false">L11-M11</f>
        <v>0.325333333333334</v>
      </c>
      <c r="S11" s="0" t="n">
        <f aca="false">A11*$R$1</f>
        <v>0.1955</v>
      </c>
    </row>
    <row r="12" customFormat="false" ht="13.2" hidden="false" customHeight="false" outlineLevel="0" collapsed="false">
      <c r="A12" s="0" t="n">
        <v>0.391</v>
      </c>
      <c r="B12" s="0" t="n">
        <v>1.172</v>
      </c>
      <c r="C12" s="0" t="n">
        <v>1.758</v>
      </c>
      <c r="D12" s="0" t="n">
        <v>0.586</v>
      </c>
      <c r="E12" s="0" t="n">
        <v>0.391</v>
      </c>
      <c r="F12" s="0" t="n">
        <v>0.977</v>
      </c>
      <c r="G12" s="0" t="n">
        <v>2.148</v>
      </c>
      <c r="H12" s="0" t="n">
        <v>1.953</v>
      </c>
      <c r="K12" s="0" t="n">
        <f aca="false">AVERAGE(C12:H12)</f>
        <v>1.30216666666667</v>
      </c>
      <c r="L12" s="0" t="n">
        <f aca="false">K12-$J$1</f>
        <v>0.383546589018303</v>
      </c>
      <c r="M12" s="0" t="n">
        <f aca="false">L826</f>
        <v>0.155546589018303</v>
      </c>
      <c r="N12" s="0" t="n">
        <f aca="false">L12-M12</f>
        <v>0.228</v>
      </c>
      <c r="S12" s="0" t="n">
        <f aca="false">A12*$R$1</f>
        <v>0.1955</v>
      </c>
    </row>
    <row r="13" customFormat="false" ht="13.2" hidden="false" customHeight="false" outlineLevel="0" collapsed="false">
      <c r="A13" s="0" t="n">
        <v>0.781</v>
      </c>
      <c r="B13" s="0" t="n">
        <v>0.781</v>
      </c>
      <c r="C13" s="0" t="n">
        <v>0.781</v>
      </c>
      <c r="D13" s="0" t="n">
        <v>0.391</v>
      </c>
      <c r="E13" s="0" t="n">
        <v>0.781</v>
      </c>
      <c r="F13" s="0" t="n">
        <v>1.367</v>
      </c>
      <c r="G13" s="0" t="n">
        <v>0.977</v>
      </c>
      <c r="H13" s="0" t="n">
        <v>0.391</v>
      </c>
      <c r="K13" s="0" t="n">
        <f aca="false">AVERAGE(C13:H13)</f>
        <v>0.781333333333333</v>
      </c>
      <c r="L13" s="0" t="n">
        <f aca="false">K13-$J$1</f>
        <v>-0.137286744315031</v>
      </c>
      <c r="M13" s="0" t="n">
        <f aca="false">L827</f>
        <v>0.350713255684969</v>
      </c>
      <c r="N13" s="0" t="n">
        <f aca="false">L13-M13</f>
        <v>-0.488</v>
      </c>
      <c r="S13" s="0" t="n">
        <f aca="false">A13*$R$1</f>
        <v>0.3905</v>
      </c>
    </row>
    <row r="14" customFormat="false" ht="13.2" hidden="false" customHeight="false" outlineLevel="0" collapsed="false">
      <c r="A14" s="0" t="n">
        <v>1.562</v>
      </c>
      <c r="B14" s="0" t="n">
        <v>1.953</v>
      </c>
      <c r="C14" s="0" t="n">
        <v>1.367</v>
      </c>
      <c r="D14" s="0" t="n">
        <v>0.781</v>
      </c>
      <c r="E14" s="0" t="n">
        <v>0.781</v>
      </c>
      <c r="F14" s="0" t="n">
        <v>0.781</v>
      </c>
      <c r="G14" s="0" t="n">
        <v>0.781</v>
      </c>
      <c r="H14" s="0" t="n">
        <v>0.586</v>
      </c>
      <c r="K14" s="0" t="n">
        <f aca="false">AVERAGE(C14:H14)</f>
        <v>0.846166666666667</v>
      </c>
      <c r="L14" s="0" t="n">
        <f aca="false">K14-$J$1</f>
        <v>-0.0724534109816973</v>
      </c>
      <c r="M14" s="0" t="n">
        <f aca="false">L828</f>
        <v>0.448546589018303</v>
      </c>
      <c r="N14" s="0" t="n">
        <f aca="false">L14-M14</f>
        <v>-0.521</v>
      </c>
      <c r="S14" s="0" t="n">
        <f aca="false">A14*$R$1</f>
        <v>0.781</v>
      </c>
    </row>
    <row r="15" customFormat="false" ht="13.2" hidden="false" customHeight="false" outlineLevel="0" collapsed="false">
      <c r="A15" s="0" t="n">
        <v>1.758</v>
      </c>
      <c r="B15" s="0" t="n">
        <v>1.367</v>
      </c>
      <c r="C15" s="0" t="n">
        <v>0.977</v>
      </c>
      <c r="D15" s="0" t="n">
        <v>0.391</v>
      </c>
      <c r="E15" s="0" t="n">
        <v>0.586</v>
      </c>
      <c r="F15" s="0" t="n">
        <v>0</v>
      </c>
      <c r="G15" s="0" t="n">
        <v>0.586</v>
      </c>
      <c r="H15" s="0" t="n">
        <v>0.977</v>
      </c>
      <c r="K15" s="0" t="n">
        <f aca="false">AVERAGE(C15:H15)</f>
        <v>0.586166666666667</v>
      </c>
      <c r="L15" s="0" t="n">
        <f aca="false">K15-$J$1</f>
        <v>-0.332453410981697</v>
      </c>
      <c r="M15" s="0" t="n">
        <f aca="false">L829</f>
        <v>0.025379922351636</v>
      </c>
      <c r="N15" s="0" t="n">
        <f aca="false">L15-M15</f>
        <v>-0.357833333333333</v>
      </c>
      <c r="S15" s="0" t="n">
        <f aca="false">A15*$R$1</f>
        <v>0.879</v>
      </c>
    </row>
    <row r="16" customFormat="false" ht="13.2" hidden="false" customHeight="false" outlineLevel="0" collapsed="false">
      <c r="A16" s="0" t="n">
        <v>4.883</v>
      </c>
      <c r="B16" s="0" t="n">
        <v>1.367</v>
      </c>
      <c r="C16" s="0" t="n">
        <v>2.148</v>
      </c>
      <c r="D16" s="0" t="n">
        <v>0.977</v>
      </c>
      <c r="E16" s="0" t="n">
        <v>0.586</v>
      </c>
      <c r="F16" s="0" t="n">
        <v>0.391</v>
      </c>
      <c r="G16" s="0" t="n">
        <v>0.586</v>
      </c>
      <c r="H16" s="0" t="n">
        <v>0</v>
      </c>
      <c r="K16" s="0" t="n">
        <f aca="false">AVERAGE(C16:H16)</f>
        <v>0.781333333333333</v>
      </c>
      <c r="L16" s="0" t="n">
        <f aca="false">K16-$J$1</f>
        <v>-0.137286744315031</v>
      </c>
      <c r="M16" s="0" t="n">
        <f aca="false">L830</f>
        <v>-0.0724534109816973</v>
      </c>
      <c r="N16" s="0" t="n">
        <f aca="false">L16-M16</f>
        <v>-0.0648333333333333</v>
      </c>
      <c r="S16" s="0" t="n">
        <f aca="false">A16*$R$1</f>
        <v>2.4415</v>
      </c>
    </row>
    <row r="17" customFormat="false" ht="13.2" hidden="false" customHeight="false" outlineLevel="0" collapsed="false">
      <c r="A17" s="0" t="n">
        <v>2.734</v>
      </c>
      <c r="B17" s="0" t="n">
        <v>1.172</v>
      </c>
      <c r="C17" s="0" t="n">
        <v>1.172</v>
      </c>
      <c r="D17" s="0" t="n">
        <v>0.977</v>
      </c>
      <c r="E17" s="0" t="n">
        <v>0.586</v>
      </c>
      <c r="F17" s="0" t="n">
        <v>0.781</v>
      </c>
      <c r="G17" s="0" t="n">
        <v>1.562</v>
      </c>
      <c r="H17" s="0" t="n">
        <v>1.172</v>
      </c>
      <c r="K17" s="0" t="n">
        <f aca="false">AVERAGE(C17:H17)</f>
        <v>1.04166666666667</v>
      </c>
      <c r="L17" s="0" t="n">
        <f aca="false">K17-$J$1</f>
        <v>0.123046589018303</v>
      </c>
      <c r="M17" s="0" t="n">
        <f aca="false">L831</f>
        <v>-0.00728674431503062</v>
      </c>
      <c r="N17" s="0" t="n">
        <f aca="false">L17-M17</f>
        <v>0.130333333333333</v>
      </c>
      <c r="S17" s="0" t="n">
        <f aca="false">A17*$R$1</f>
        <v>1.367</v>
      </c>
    </row>
    <row r="18" customFormat="false" ht="13.2" hidden="false" customHeight="false" outlineLevel="0" collapsed="false">
      <c r="A18" s="0" t="n">
        <v>1.562</v>
      </c>
      <c r="B18" s="0" t="n">
        <v>0.586</v>
      </c>
      <c r="C18" s="0" t="n">
        <v>0.195</v>
      </c>
      <c r="D18" s="0" t="n">
        <v>1.562</v>
      </c>
      <c r="E18" s="0" t="n">
        <v>1.172</v>
      </c>
      <c r="F18" s="0" t="n">
        <v>1.172</v>
      </c>
      <c r="G18" s="0" t="n">
        <v>0.195</v>
      </c>
      <c r="H18" s="0" t="n">
        <v>1.367</v>
      </c>
      <c r="K18" s="0" t="n">
        <f aca="false">AVERAGE(C18:H18)</f>
        <v>0.943833333333333</v>
      </c>
      <c r="L18" s="0" t="n">
        <f aca="false">K18-$J$1</f>
        <v>0.0252132556849695</v>
      </c>
      <c r="M18" s="0" t="n">
        <f aca="false">L832</f>
        <v>0.0905465890183026</v>
      </c>
      <c r="N18" s="0" t="n">
        <f aca="false">L18-M18</f>
        <v>-0.0653333333333331</v>
      </c>
      <c r="S18" s="0" t="n">
        <f aca="false">A18*$R$1</f>
        <v>0.781</v>
      </c>
    </row>
    <row r="19" customFormat="false" ht="13.2" hidden="false" customHeight="false" outlineLevel="0" collapsed="false">
      <c r="A19" s="0" t="n">
        <v>0.586</v>
      </c>
      <c r="B19" s="0" t="n">
        <v>0.781</v>
      </c>
      <c r="C19" s="0" t="n">
        <v>1.562</v>
      </c>
      <c r="D19" s="0" t="n">
        <v>1.172</v>
      </c>
      <c r="E19" s="0" t="n">
        <v>0.195</v>
      </c>
      <c r="F19" s="0" t="n">
        <v>1.758</v>
      </c>
      <c r="G19" s="0" t="n">
        <v>0.391</v>
      </c>
      <c r="H19" s="0" t="n">
        <v>0.195</v>
      </c>
      <c r="K19" s="0" t="n">
        <f aca="false">AVERAGE(C19:H19)</f>
        <v>0.878833333333333</v>
      </c>
      <c r="L19" s="0" t="n">
        <f aca="false">K19-$J$1</f>
        <v>-0.0397867443150307</v>
      </c>
      <c r="M19" s="0" t="n">
        <f aca="false">L833</f>
        <v>0.0580465890183027</v>
      </c>
      <c r="N19" s="0" t="n">
        <f aca="false">L19-M19</f>
        <v>-0.0978333333333334</v>
      </c>
      <c r="S19" s="0" t="n">
        <f aca="false">A19*$R$1</f>
        <v>0.293</v>
      </c>
    </row>
    <row r="20" customFormat="false" ht="13.2" hidden="false" customHeight="false" outlineLevel="0" collapsed="false">
      <c r="A20" s="0" t="n">
        <v>2.734</v>
      </c>
      <c r="B20" s="0" t="n">
        <v>2.148</v>
      </c>
      <c r="C20" s="0" t="n">
        <v>0.391</v>
      </c>
      <c r="D20" s="0" t="n">
        <v>0.391</v>
      </c>
      <c r="E20" s="0" t="n">
        <v>2.344</v>
      </c>
      <c r="F20" s="0" t="n">
        <v>0.391</v>
      </c>
      <c r="G20" s="0" t="n">
        <v>1.367</v>
      </c>
      <c r="H20" s="0" t="n">
        <v>0.781</v>
      </c>
      <c r="K20" s="0" t="n">
        <f aca="false">AVERAGE(C20:H20)</f>
        <v>0.944166666666667</v>
      </c>
      <c r="L20" s="0" t="n">
        <f aca="false">K20-$J$1</f>
        <v>0.0255465890183028</v>
      </c>
      <c r="M20" s="0" t="n">
        <f aca="false">L834</f>
        <v>-0.104953410981697</v>
      </c>
      <c r="N20" s="0" t="n">
        <f aca="false">L20-M20</f>
        <v>0.1305</v>
      </c>
      <c r="S20" s="0" t="n">
        <f aca="false">A20*$R$1</f>
        <v>1.367</v>
      </c>
    </row>
    <row r="21" customFormat="false" ht="13.2" hidden="false" customHeight="false" outlineLevel="0" collapsed="false">
      <c r="A21" s="0" t="n">
        <v>0.781</v>
      </c>
      <c r="B21" s="0" t="n">
        <v>0.977</v>
      </c>
      <c r="C21" s="0" t="n">
        <v>1.562</v>
      </c>
      <c r="D21" s="0" t="n">
        <v>0.586</v>
      </c>
      <c r="E21" s="0" t="n">
        <v>0.586</v>
      </c>
      <c r="F21" s="0" t="n">
        <v>1.367</v>
      </c>
      <c r="G21" s="0" t="n">
        <v>0.977</v>
      </c>
      <c r="H21" s="0" t="n">
        <v>0.781</v>
      </c>
      <c r="K21" s="0" t="n">
        <f aca="false">AVERAGE(C21:H21)</f>
        <v>0.9765</v>
      </c>
      <c r="L21" s="0" t="n">
        <f aca="false">K21-$J$1</f>
        <v>0.0578799223516361</v>
      </c>
      <c r="M21" s="0" t="n">
        <f aca="false">L835</f>
        <v>-0.00728674431503062</v>
      </c>
      <c r="N21" s="0" t="n">
        <f aca="false">L21-M21</f>
        <v>0.0651666666666667</v>
      </c>
      <c r="S21" s="0" t="n">
        <f aca="false">A21*$R$1</f>
        <v>0.3905</v>
      </c>
    </row>
    <row r="22" customFormat="false" ht="13.2" hidden="false" customHeight="false" outlineLevel="0" collapsed="false">
      <c r="A22" s="0" t="n">
        <v>1.172</v>
      </c>
      <c r="B22" s="0" t="n">
        <v>1.953</v>
      </c>
      <c r="C22" s="0" t="n">
        <v>0.977</v>
      </c>
      <c r="D22" s="0" t="n">
        <v>0.977</v>
      </c>
      <c r="E22" s="0" t="n">
        <v>0.977</v>
      </c>
      <c r="F22" s="0" t="n">
        <v>0.586</v>
      </c>
      <c r="G22" s="0" t="n">
        <v>2.539</v>
      </c>
      <c r="H22" s="0" t="n">
        <v>0.391</v>
      </c>
      <c r="K22" s="0" t="n">
        <f aca="false">AVERAGE(C22:H22)</f>
        <v>1.0745</v>
      </c>
      <c r="L22" s="0" t="n">
        <f aca="false">K22-$J$1</f>
        <v>0.155879922351636</v>
      </c>
      <c r="M22" s="0" t="n">
        <f aca="false">L836</f>
        <v>-0.104786744315031</v>
      </c>
      <c r="N22" s="0" t="n">
        <f aca="false">L22-M22</f>
        <v>0.260666666666667</v>
      </c>
      <c r="S22" s="0" t="n">
        <f aca="false">A22*$R$1</f>
        <v>0.586</v>
      </c>
    </row>
    <row r="23" customFormat="false" ht="13.2" hidden="false" customHeight="false" outlineLevel="0" collapsed="false">
      <c r="A23" s="0" t="n">
        <v>0.781</v>
      </c>
      <c r="B23" s="0" t="n">
        <v>1.953</v>
      </c>
      <c r="C23" s="0" t="n">
        <v>0.391</v>
      </c>
      <c r="D23" s="0" t="n">
        <v>0.391</v>
      </c>
      <c r="E23" s="0" t="n">
        <v>0.781</v>
      </c>
      <c r="F23" s="0" t="n">
        <v>0.977</v>
      </c>
      <c r="G23" s="0" t="n">
        <v>1.172</v>
      </c>
      <c r="H23" s="0" t="n">
        <v>0.586</v>
      </c>
      <c r="K23" s="0" t="n">
        <f aca="false">AVERAGE(C23:H23)</f>
        <v>0.716333333333333</v>
      </c>
      <c r="L23" s="0" t="n">
        <f aca="false">K23-$J$1</f>
        <v>-0.202286744315031</v>
      </c>
      <c r="M23" s="0" t="n">
        <f aca="false">L837</f>
        <v>-0.300286744315031</v>
      </c>
      <c r="N23" s="0" t="n">
        <f aca="false">L23-M23</f>
        <v>0.0980000000000001</v>
      </c>
      <c r="S23" s="0" t="n">
        <f aca="false">A23*$R$1</f>
        <v>0.3905</v>
      </c>
    </row>
    <row r="24" customFormat="false" ht="13.2" hidden="false" customHeight="false" outlineLevel="0" collapsed="false">
      <c r="A24" s="0" t="n">
        <v>1.758</v>
      </c>
      <c r="B24" s="0" t="n">
        <v>1.172</v>
      </c>
      <c r="C24" s="0" t="n">
        <v>1.562</v>
      </c>
      <c r="D24" s="0" t="n">
        <v>0.781</v>
      </c>
      <c r="E24" s="0" t="n">
        <v>0.391</v>
      </c>
      <c r="F24" s="0" t="n">
        <v>1.953</v>
      </c>
      <c r="G24" s="0" t="n">
        <v>1.172</v>
      </c>
      <c r="H24" s="0" t="n">
        <v>0.977</v>
      </c>
      <c r="K24" s="0" t="n">
        <f aca="false">AVERAGE(C24:H24)</f>
        <v>1.13933333333333</v>
      </c>
      <c r="L24" s="0" t="n">
        <f aca="false">K24-$J$1</f>
        <v>0.220713255684969</v>
      </c>
      <c r="M24" s="0" t="n">
        <f aca="false">L838</f>
        <v>0.0905465890183026</v>
      </c>
      <c r="N24" s="0" t="n">
        <f aca="false">L24-M24</f>
        <v>0.130166666666667</v>
      </c>
      <c r="S24" s="0" t="n">
        <f aca="false">A24*$R$1</f>
        <v>0.879</v>
      </c>
    </row>
    <row r="25" customFormat="false" ht="13.2" hidden="false" customHeight="false" outlineLevel="0" collapsed="false">
      <c r="A25" s="0" t="n">
        <v>0.391</v>
      </c>
      <c r="B25" s="0" t="n">
        <v>2.344</v>
      </c>
      <c r="C25" s="0" t="n">
        <v>1.172</v>
      </c>
      <c r="D25" s="0" t="n">
        <v>0.391</v>
      </c>
      <c r="E25" s="0" t="n">
        <v>0.781</v>
      </c>
      <c r="F25" s="0" t="n">
        <v>0.781</v>
      </c>
      <c r="G25" s="0" t="n">
        <v>0.586</v>
      </c>
      <c r="H25" s="0" t="n">
        <v>0.391</v>
      </c>
      <c r="K25" s="0" t="n">
        <f aca="false">AVERAGE(C25:H25)</f>
        <v>0.683666666666667</v>
      </c>
      <c r="L25" s="0" t="n">
        <f aca="false">K25-$J$1</f>
        <v>-0.234953410981697</v>
      </c>
      <c r="M25" s="0" t="n">
        <f aca="false">L839</f>
        <v>-0.00695341098169733</v>
      </c>
      <c r="N25" s="0" t="n">
        <f aca="false">L25-M25</f>
        <v>-0.228</v>
      </c>
      <c r="S25" s="0" t="n">
        <f aca="false">A25*$R$1</f>
        <v>0.1955</v>
      </c>
    </row>
    <row r="26" customFormat="false" ht="13.2" hidden="false" customHeight="false" outlineLevel="0" collapsed="false">
      <c r="A26" s="0" t="n">
        <v>2.539</v>
      </c>
      <c r="B26" s="0" t="n">
        <v>0.977</v>
      </c>
      <c r="C26" s="0" t="n">
        <v>1.367</v>
      </c>
      <c r="D26" s="0" t="n">
        <v>0.586</v>
      </c>
      <c r="E26" s="0" t="n">
        <v>1.367</v>
      </c>
      <c r="F26" s="0" t="n">
        <v>2.344</v>
      </c>
      <c r="G26" s="0" t="n">
        <v>0.391</v>
      </c>
      <c r="H26" s="0" t="n">
        <v>0.977</v>
      </c>
      <c r="K26" s="0" t="n">
        <f aca="false">AVERAGE(C26:H26)</f>
        <v>1.172</v>
      </c>
      <c r="L26" s="0" t="n">
        <f aca="false">K26-$J$1</f>
        <v>0.253379922351636</v>
      </c>
      <c r="M26" s="0" t="n">
        <f aca="false">L840</f>
        <v>0.0905465890183026</v>
      </c>
      <c r="N26" s="0" t="n">
        <f aca="false">L26-M26</f>
        <v>0.162833333333333</v>
      </c>
      <c r="S26" s="0" t="n">
        <f aca="false">A26*$R$1</f>
        <v>1.2695</v>
      </c>
    </row>
    <row r="27" customFormat="false" ht="13.2" hidden="false" customHeight="false" outlineLevel="0" collapsed="false">
      <c r="A27" s="0" t="n">
        <v>0.781</v>
      </c>
      <c r="B27" s="0" t="n">
        <v>1.172</v>
      </c>
      <c r="C27" s="0" t="n">
        <v>0.977</v>
      </c>
      <c r="D27" s="0" t="n">
        <v>0.781</v>
      </c>
      <c r="E27" s="0" t="n">
        <v>0.195</v>
      </c>
      <c r="F27" s="0" t="n">
        <v>0.586</v>
      </c>
      <c r="G27" s="0" t="n">
        <v>0.195</v>
      </c>
      <c r="H27" s="0" t="n">
        <v>1.367</v>
      </c>
      <c r="K27" s="0" t="n">
        <f aca="false">AVERAGE(C27:H27)</f>
        <v>0.6835</v>
      </c>
      <c r="L27" s="0" t="n">
        <f aca="false">K27-$J$1</f>
        <v>-0.235120077648364</v>
      </c>
      <c r="M27" s="0" t="n">
        <f aca="false">L841</f>
        <v>-0.00728674431503062</v>
      </c>
      <c r="N27" s="0" t="n">
        <f aca="false">L27-M27</f>
        <v>-0.227833333333333</v>
      </c>
      <c r="S27" s="0" t="n">
        <f aca="false">A27*$R$1</f>
        <v>0.3905</v>
      </c>
    </row>
    <row r="28" customFormat="false" ht="13.2" hidden="false" customHeight="false" outlineLevel="0" collapsed="false">
      <c r="A28" s="0" t="n">
        <v>0.977</v>
      </c>
      <c r="B28" s="0" t="n">
        <v>2.539</v>
      </c>
      <c r="C28" s="0" t="n">
        <v>0.977</v>
      </c>
      <c r="D28" s="0" t="n">
        <v>0.977</v>
      </c>
      <c r="E28" s="0" t="n">
        <v>1.367</v>
      </c>
      <c r="F28" s="0" t="n">
        <v>0.586</v>
      </c>
      <c r="G28" s="0" t="n">
        <v>0.391</v>
      </c>
      <c r="H28" s="0" t="n">
        <v>0.781</v>
      </c>
      <c r="K28" s="0" t="n">
        <f aca="false">AVERAGE(C28:H28)</f>
        <v>0.8465</v>
      </c>
      <c r="L28" s="0" t="n">
        <f aca="false">K28-$J$1</f>
        <v>-0.072120077648364</v>
      </c>
      <c r="M28" s="0" t="n">
        <f aca="false">L842</f>
        <v>-0.169953410981697</v>
      </c>
      <c r="N28" s="0" t="n">
        <f aca="false">L28-M28</f>
        <v>0.0978333333333332</v>
      </c>
      <c r="S28" s="0" t="n">
        <f aca="false">A28*$R$1</f>
        <v>0.4885</v>
      </c>
    </row>
    <row r="29" customFormat="false" ht="13.2" hidden="false" customHeight="false" outlineLevel="0" collapsed="false">
      <c r="A29" s="0" t="n">
        <v>1.562</v>
      </c>
      <c r="B29" s="0" t="n">
        <v>1.562</v>
      </c>
      <c r="C29" s="0" t="n">
        <v>1.172</v>
      </c>
      <c r="D29" s="0" t="n">
        <v>1.953</v>
      </c>
      <c r="E29" s="0" t="n">
        <v>0.781</v>
      </c>
      <c r="F29" s="0" t="n">
        <v>0.586</v>
      </c>
      <c r="G29" s="0" t="n">
        <v>0.391</v>
      </c>
      <c r="H29" s="0" t="n">
        <v>0.781</v>
      </c>
      <c r="K29" s="0" t="n">
        <f aca="false">AVERAGE(C29:H29)</f>
        <v>0.944</v>
      </c>
      <c r="L29" s="0" t="n">
        <f aca="false">K29-$J$1</f>
        <v>0.025379922351636</v>
      </c>
      <c r="M29" s="0" t="n">
        <f aca="false">L843</f>
        <v>-0.00695341098169733</v>
      </c>
      <c r="N29" s="0" t="n">
        <f aca="false">L29-M29</f>
        <v>0.0323333333333333</v>
      </c>
      <c r="S29" s="0" t="n">
        <f aca="false">A29*$R$1</f>
        <v>0.781</v>
      </c>
    </row>
    <row r="30" customFormat="false" ht="13.2" hidden="false" customHeight="false" outlineLevel="0" collapsed="false">
      <c r="A30" s="0" t="n">
        <v>1.562</v>
      </c>
      <c r="B30" s="0" t="n">
        <v>3.125</v>
      </c>
      <c r="C30" s="0" t="n">
        <v>0.977</v>
      </c>
      <c r="D30" s="0" t="n">
        <v>0.391</v>
      </c>
      <c r="E30" s="0" t="n">
        <v>2.734</v>
      </c>
      <c r="F30" s="0" t="n">
        <v>1.367</v>
      </c>
      <c r="G30" s="0" t="n">
        <v>0.977</v>
      </c>
      <c r="H30" s="0" t="n">
        <v>2.148</v>
      </c>
      <c r="K30" s="0" t="n">
        <f aca="false">AVERAGE(C30:H30)</f>
        <v>1.43233333333333</v>
      </c>
      <c r="L30" s="0" t="n">
        <f aca="false">K30-$J$1</f>
        <v>0.513713255684969</v>
      </c>
      <c r="M30" s="0" t="n">
        <f aca="false">L844</f>
        <v>0.285879922351636</v>
      </c>
      <c r="N30" s="0" t="n">
        <f aca="false">L30-M30</f>
        <v>0.227833333333333</v>
      </c>
      <c r="S30" s="0" t="n">
        <f aca="false">A30*$R$1</f>
        <v>0.781</v>
      </c>
    </row>
    <row r="31" customFormat="false" ht="13.2" hidden="false" customHeight="false" outlineLevel="0" collapsed="false">
      <c r="A31" s="0" t="n">
        <v>0.977</v>
      </c>
      <c r="B31" s="0" t="n">
        <v>2.539</v>
      </c>
      <c r="C31" s="0" t="n">
        <v>0.977</v>
      </c>
      <c r="D31" s="0" t="n">
        <v>1.367</v>
      </c>
      <c r="E31" s="0" t="n">
        <v>1.367</v>
      </c>
      <c r="F31" s="0" t="n">
        <v>0.195</v>
      </c>
      <c r="G31" s="0" t="n">
        <v>0.977</v>
      </c>
      <c r="H31" s="0" t="n">
        <v>1.172</v>
      </c>
      <c r="K31" s="0" t="n">
        <f aca="false">AVERAGE(C31:H31)</f>
        <v>1.00916666666667</v>
      </c>
      <c r="L31" s="0" t="n">
        <f aca="false">K31-$J$1</f>
        <v>0.0905465890183026</v>
      </c>
      <c r="M31" s="0" t="n">
        <f aca="false">L845</f>
        <v>-0.039620077648364</v>
      </c>
      <c r="N31" s="0" t="n">
        <f aca="false">L31-M31</f>
        <v>0.130166666666667</v>
      </c>
      <c r="S31" s="0" t="n">
        <f aca="false">A31*$R$1</f>
        <v>0.4885</v>
      </c>
    </row>
    <row r="32" customFormat="false" ht="13.2" hidden="false" customHeight="false" outlineLevel="0" collapsed="false">
      <c r="A32" s="0" t="n">
        <v>0.781</v>
      </c>
      <c r="B32" s="0" t="n">
        <v>2.344</v>
      </c>
      <c r="C32" s="0" t="n">
        <v>0.977</v>
      </c>
      <c r="D32" s="0" t="n">
        <v>1.367</v>
      </c>
      <c r="E32" s="0" t="n">
        <v>0.586</v>
      </c>
      <c r="F32" s="0" t="n">
        <v>0.977</v>
      </c>
      <c r="G32" s="0" t="n">
        <v>0.977</v>
      </c>
      <c r="H32" s="0" t="n">
        <v>0.781</v>
      </c>
      <c r="K32" s="0" t="n">
        <f aca="false">AVERAGE(C32:H32)</f>
        <v>0.944166666666667</v>
      </c>
      <c r="L32" s="0" t="n">
        <f aca="false">K32-$J$1</f>
        <v>0.0255465890183028</v>
      </c>
      <c r="M32" s="0" t="n">
        <f aca="false">L846</f>
        <v>-0.430120077648364</v>
      </c>
      <c r="N32" s="0" t="n">
        <f aca="false">L32-M32</f>
        <v>0.455666666666667</v>
      </c>
      <c r="S32" s="0" t="n">
        <f aca="false">A32*$R$1</f>
        <v>0.3905</v>
      </c>
    </row>
    <row r="33" customFormat="false" ht="13.2" hidden="false" customHeight="false" outlineLevel="0" collapsed="false">
      <c r="A33" s="0" t="n">
        <v>3.711</v>
      </c>
      <c r="B33" s="0" t="n">
        <v>2.93</v>
      </c>
      <c r="C33" s="0" t="n">
        <v>1.367</v>
      </c>
      <c r="D33" s="0" t="n">
        <v>0.195</v>
      </c>
      <c r="E33" s="0" t="n">
        <v>0.391</v>
      </c>
      <c r="F33" s="0" t="n">
        <v>0.977</v>
      </c>
      <c r="G33" s="0" t="n">
        <v>0.586</v>
      </c>
      <c r="H33" s="0" t="n">
        <v>0.781</v>
      </c>
      <c r="K33" s="0" t="n">
        <f aca="false">AVERAGE(C33:H33)</f>
        <v>0.716166666666667</v>
      </c>
      <c r="L33" s="0" t="n">
        <f aca="false">K33-$J$1</f>
        <v>-0.202453410981697</v>
      </c>
      <c r="M33" s="0" t="n">
        <f aca="false">L847</f>
        <v>-0.169786744315031</v>
      </c>
      <c r="N33" s="0" t="n">
        <f aca="false">L33-M33</f>
        <v>-0.0326666666666667</v>
      </c>
      <c r="S33" s="0" t="n">
        <f aca="false">A33*$R$1</f>
        <v>1.8555</v>
      </c>
    </row>
    <row r="34" customFormat="false" ht="13.2" hidden="false" customHeight="false" outlineLevel="0" collapsed="false">
      <c r="A34" s="0" t="n">
        <v>1.367</v>
      </c>
      <c r="B34" s="0" t="n">
        <v>2.539</v>
      </c>
      <c r="C34" s="0" t="n">
        <v>1.562</v>
      </c>
      <c r="D34" s="0" t="n">
        <v>0.781</v>
      </c>
      <c r="E34" s="0" t="n">
        <v>0.586</v>
      </c>
      <c r="F34" s="0" t="n">
        <v>0.781</v>
      </c>
      <c r="G34" s="0" t="n">
        <v>0.391</v>
      </c>
      <c r="H34" s="0" t="n">
        <v>0.391</v>
      </c>
      <c r="K34" s="0" t="n">
        <f aca="false">AVERAGE(C34:H34)</f>
        <v>0.748666666666667</v>
      </c>
      <c r="L34" s="0" t="n">
        <f aca="false">K34-$J$1</f>
        <v>-0.169953410981697</v>
      </c>
      <c r="M34" s="0" t="n">
        <f aca="false">L848</f>
        <v>0.0578799223516361</v>
      </c>
      <c r="N34" s="0" t="n">
        <f aca="false">L34-M34</f>
        <v>-0.227833333333333</v>
      </c>
      <c r="S34" s="0" t="n">
        <f aca="false">A34*$R$1</f>
        <v>0.6835</v>
      </c>
    </row>
    <row r="35" customFormat="false" ht="13.2" hidden="false" customHeight="false" outlineLevel="0" collapsed="false">
      <c r="A35" s="0" t="n">
        <v>1.172</v>
      </c>
      <c r="B35" s="0" t="n">
        <v>0.977</v>
      </c>
      <c r="C35" s="0" t="n">
        <v>0.586</v>
      </c>
      <c r="D35" s="0" t="n">
        <v>1.172</v>
      </c>
      <c r="E35" s="0" t="n">
        <v>1.172</v>
      </c>
      <c r="F35" s="0" t="n">
        <v>0.391</v>
      </c>
      <c r="G35" s="0" t="n">
        <v>1.562</v>
      </c>
      <c r="H35" s="0" t="n">
        <v>1.953</v>
      </c>
      <c r="K35" s="0" t="n">
        <f aca="false">AVERAGE(C35:H35)</f>
        <v>1.13933333333333</v>
      </c>
      <c r="L35" s="0" t="n">
        <f aca="false">K35-$J$1</f>
        <v>0.220713255684969</v>
      </c>
      <c r="M35" s="0" t="n">
        <f aca="false">L849</f>
        <v>0.0905465890183026</v>
      </c>
      <c r="N35" s="0" t="n">
        <f aca="false">L35-M35</f>
        <v>0.130166666666667</v>
      </c>
      <c r="S35" s="0" t="n">
        <f aca="false">A35*$R$1</f>
        <v>0.586</v>
      </c>
    </row>
    <row r="36" customFormat="false" ht="13.2" hidden="false" customHeight="false" outlineLevel="0" collapsed="false">
      <c r="A36" s="0" t="n">
        <v>2.539</v>
      </c>
      <c r="B36" s="0" t="n">
        <v>1.367</v>
      </c>
      <c r="C36" s="0" t="n">
        <v>0.195</v>
      </c>
      <c r="D36" s="0" t="n">
        <v>0.781</v>
      </c>
      <c r="E36" s="0" t="n">
        <v>1.172</v>
      </c>
      <c r="F36" s="0" t="n">
        <v>0.195</v>
      </c>
      <c r="G36" s="0" t="n">
        <v>1.367</v>
      </c>
      <c r="H36" s="0" t="n">
        <v>1.562</v>
      </c>
      <c r="K36" s="0" t="n">
        <f aca="false">AVERAGE(C36:H36)</f>
        <v>0.878666666666667</v>
      </c>
      <c r="L36" s="0" t="n">
        <f aca="false">K36-$J$1</f>
        <v>-0.0399534109816972</v>
      </c>
      <c r="M36" s="0" t="n">
        <f aca="false">L850</f>
        <v>-0.039620077648364</v>
      </c>
      <c r="N36" s="0" t="n">
        <f aca="false">L36-M36</f>
        <v>-0.000333333333333297</v>
      </c>
      <c r="S36" s="0" t="n">
        <f aca="false">A36*$R$1</f>
        <v>1.2695</v>
      </c>
    </row>
    <row r="37" customFormat="false" ht="13.2" hidden="false" customHeight="false" outlineLevel="0" collapsed="false">
      <c r="A37" s="0" t="n">
        <v>0.977</v>
      </c>
      <c r="B37" s="0" t="n">
        <v>2.344</v>
      </c>
      <c r="C37" s="0" t="n">
        <v>1.953</v>
      </c>
      <c r="D37" s="0" t="n">
        <v>0.586</v>
      </c>
      <c r="E37" s="0" t="n">
        <v>0.977</v>
      </c>
      <c r="F37" s="0" t="n">
        <v>0.586</v>
      </c>
      <c r="G37" s="0" t="n">
        <v>0.391</v>
      </c>
      <c r="H37" s="0" t="n">
        <v>0.586</v>
      </c>
      <c r="K37" s="0" t="n">
        <f aca="false">AVERAGE(C37:H37)</f>
        <v>0.8465</v>
      </c>
      <c r="L37" s="0" t="n">
        <f aca="false">K37-$J$1</f>
        <v>-0.072120077648364</v>
      </c>
      <c r="M37" s="0" t="n">
        <f aca="false">L851</f>
        <v>0.253046589018303</v>
      </c>
      <c r="N37" s="0" t="n">
        <f aca="false">L37-M37</f>
        <v>-0.325166666666667</v>
      </c>
      <c r="S37" s="0" t="n">
        <f aca="false">A37*$R$1</f>
        <v>0.4885</v>
      </c>
    </row>
    <row r="38" customFormat="false" ht="13.2" hidden="false" customHeight="false" outlineLevel="0" collapsed="false">
      <c r="A38" s="0" t="n">
        <v>1.562</v>
      </c>
      <c r="B38" s="0" t="n">
        <v>2.148</v>
      </c>
      <c r="C38" s="0" t="n">
        <v>1.367</v>
      </c>
      <c r="D38" s="0" t="n">
        <v>0</v>
      </c>
      <c r="E38" s="0" t="n">
        <v>0.391</v>
      </c>
      <c r="F38" s="0" t="n">
        <v>0.781</v>
      </c>
      <c r="G38" s="0" t="n">
        <v>0.586</v>
      </c>
      <c r="H38" s="0" t="n">
        <v>0.977</v>
      </c>
      <c r="K38" s="0" t="n">
        <f aca="false">AVERAGE(C38:H38)</f>
        <v>0.683666666666667</v>
      </c>
      <c r="L38" s="0" t="n">
        <f aca="false">K38-$J$1</f>
        <v>-0.234953410981697</v>
      </c>
      <c r="M38" s="0" t="n">
        <f aca="false">L852</f>
        <v>-0.397786744315031</v>
      </c>
      <c r="N38" s="0" t="n">
        <f aca="false">L38-M38</f>
        <v>0.162833333333333</v>
      </c>
      <c r="S38" s="0" t="n">
        <f aca="false">A38*$R$1</f>
        <v>0.781</v>
      </c>
    </row>
    <row r="39" customFormat="false" ht="13.2" hidden="false" customHeight="false" outlineLevel="0" collapsed="false">
      <c r="A39" s="0" t="n">
        <v>1.562</v>
      </c>
      <c r="B39" s="0" t="n">
        <v>0.391</v>
      </c>
      <c r="C39" s="0" t="n">
        <v>1.953</v>
      </c>
      <c r="D39" s="0" t="n">
        <v>1.367</v>
      </c>
      <c r="E39" s="0" t="n">
        <v>0.391</v>
      </c>
      <c r="F39" s="0" t="n">
        <v>0.195</v>
      </c>
      <c r="G39" s="0" t="n">
        <v>0.977</v>
      </c>
      <c r="H39" s="0" t="n">
        <v>0.586</v>
      </c>
      <c r="K39" s="0" t="n">
        <f aca="false">AVERAGE(C39:H39)</f>
        <v>0.9115</v>
      </c>
      <c r="L39" s="0" t="n">
        <f aca="false">K39-$J$1</f>
        <v>-0.00712007764836387</v>
      </c>
      <c r="M39" s="0" t="n">
        <f aca="false">L853</f>
        <v>-0.104620077648364</v>
      </c>
      <c r="N39" s="0" t="n">
        <f aca="false">L39-M39</f>
        <v>0.0975000000000001</v>
      </c>
      <c r="S39" s="0" t="n">
        <f aca="false">A39*$R$1</f>
        <v>0.781</v>
      </c>
    </row>
    <row r="40" customFormat="false" ht="13.2" hidden="false" customHeight="false" outlineLevel="0" collapsed="false">
      <c r="A40" s="0" t="n">
        <v>1.953</v>
      </c>
      <c r="B40" s="0" t="n">
        <v>1.367</v>
      </c>
      <c r="C40" s="0" t="n">
        <v>2.148</v>
      </c>
      <c r="D40" s="0" t="n">
        <v>1.953</v>
      </c>
      <c r="E40" s="0" t="n">
        <v>0</v>
      </c>
      <c r="F40" s="0" t="n">
        <v>0.586</v>
      </c>
      <c r="G40" s="0" t="n">
        <v>0.781</v>
      </c>
      <c r="H40" s="0" t="n">
        <v>1.172</v>
      </c>
      <c r="K40" s="0" t="n">
        <f aca="false">AVERAGE(C40:H40)</f>
        <v>1.10666666666667</v>
      </c>
      <c r="L40" s="0" t="n">
        <f aca="false">K40-$J$1</f>
        <v>0.188046589018303</v>
      </c>
      <c r="M40" s="0" t="n">
        <f aca="false">L854</f>
        <v>-0.202453410981697</v>
      </c>
      <c r="N40" s="0" t="n">
        <f aca="false">L40-M40</f>
        <v>0.3905</v>
      </c>
      <c r="S40" s="0" t="n">
        <f aca="false">A40*$R$1</f>
        <v>0.9765</v>
      </c>
    </row>
    <row r="41" customFormat="false" ht="13.2" hidden="false" customHeight="false" outlineLevel="0" collapsed="false">
      <c r="A41" s="0" t="n">
        <v>2.148</v>
      </c>
      <c r="B41" s="0" t="n">
        <v>2.148</v>
      </c>
      <c r="C41" s="0" t="n">
        <v>0.781</v>
      </c>
      <c r="D41" s="0" t="n">
        <v>0.195</v>
      </c>
      <c r="E41" s="0" t="n">
        <v>0.977</v>
      </c>
      <c r="F41" s="0" t="n">
        <v>0.586</v>
      </c>
      <c r="G41" s="0" t="n">
        <v>0.586</v>
      </c>
      <c r="H41" s="0" t="n">
        <v>1.172</v>
      </c>
      <c r="K41" s="0" t="n">
        <f aca="false">AVERAGE(C41:H41)</f>
        <v>0.716166666666667</v>
      </c>
      <c r="L41" s="0" t="n">
        <f aca="false">K41-$J$1</f>
        <v>-0.202453410981697</v>
      </c>
      <c r="M41" s="0" t="n">
        <f aca="false">L855</f>
        <v>0.0578799223516361</v>
      </c>
      <c r="N41" s="0" t="n">
        <f aca="false">L41-M41</f>
        <v>-0.260333333333333</v>
      </c>
      <c r="S41" s="0" t="n">
        <f aca="false">A41*$R$1</f>
        <v>1.074</v>
      </c>
    </row>
    <row r="42" customFormat="false" ht="13.2" hidden="false" customHeight="false" outlineLevel="0" collapsed="false">
      <c r="A42" s="0" t="n">
        <v>3.32</v>
      </c>
      <c r="B42" s="0" t="n">
        <v>0.391</v>
      </c>
      <c r="C42" s="0" t="n">
        <v>0.781</v>
      </c>
      <c r="D42" s="0" t="n">
        <v>0.586</v>
      </c>
      <c r="E42" s="0" t="n">
        <v>0.586</v>
      </c>
      <c r="F42" s="0" t="n">
        <v>1.367</v>
      </c>
      <c r="G42" s="0" t="n">
        <v>0.391</v>
      </c>
      <c r="H42" s="0" t="n">
        <v>0.391</v>
      </c>
      <c r="K42" s="0" t="n">
        <f aca="false">AVERAGE(C42:H42)</f>
        <v>0.683666666666667</v>
      </c>
      <c r="L42" s="0" t="n">
        <f aca="false">K42-$J$1</f>
        <v>-0.234953410981697</v>
      </c>
      <c r="M42" s="0" t="n">
        <f aca="false">L856</f>
        <v>0.0903799223516362</v>
      </c>
      <c r="N42" s="0" t="n">
        <f aca="false">L42-M42</f>
        <v>-0.325333333333333</v>
      </c>
      <c r="S42" s="0" t="n">
        <f aca="false">A42*$R$1</f>
        <v>1.66</v>
      </c>
    </row>
    <row r="43" customFormat="false" ht="13.2" hidden="false" customHeight="false" outlineLevel="0" collapsed="false">
      <c r="A43" s="0" t="n">
        <v>3.32</v>
      </c>
      <c r="B43" s="0" t="n">
        <v>0.781</v>
      </c>
      <c r="C43" s="0" t="n">
        <v>1.367</v>
      </c>
      <c r="D43" s="0" t="n">
        <v>1.758</v>
      </c>
      <c r="E43" s="0" t="n">
        <v>0.586</v>
      </c>
      <c r="F43" s="0" t="n">
        <v>0.391</v>
      </c>
      <c r="G43" s="0" t="n">
        <v>1.172</v>
      </c>
      <c r="H43" s="0" t="n">
        <v>0.781</v>
      </c>
      <c r="K43" s="0" t="n">
        <f aca="false">AVERAGE(C43:H43)</f>
        <v>1.00916666666667</v>
      </c>
      <c r="L43" s="0" t="n">
        <f aca="false">K43-$J$1</f>
        <v>0.0905465890183026</v>
      </c>
      <c r="M43" s="0" t="n">
        <f aca="false">L857</f>
        <v>-0.00712007764836387</v>
      </c>
      <c r="N43" s="0" t="n">
        <f aca="false">L43-M43</f>
        <v>0.0976666666666665</v>
      </c>
      <c r="S43" s="0" t="n">
        <f aca="false">A43*$R$1</f>
        <v>1.66</v>
      </c>
    </row>
    <row r="44" customFormat="false" ht="13.2" hidden="false" customHeight="false" outlineLevel="0" collapsed="false">
      <c r="A44" s="0" t="n">
        <v>2.93</v>
      </c>
      <c r="B44" s="0" t="n">
        <v>2.148</v>
      </c>
      <c r="C44" s="0" t="n">
        <v>1.953</v>
      </c>
      <c r="D44" s="0" t="n">
        <v>1.172</v>
      </c>
      <c r="E44" s="0" t="n">
        <v>1.172</v>
      </c>
      <c r="F44" s="0" t="n">
        <v>1.172</v>
      </c>
      <c r="G44" s="0" t="n">
        <v>0.586</v>
      </c>
      <c r="H44" s="0" t="n">
        <v>0.781</v>
      </c>
      <c r="K44" s="0" t="n">
        <f aca="false">AVERAGE(C44:H44)</f>
        <v>1.13933333333333</v>
      </c>
      <c r="L44" s="0" t="n">
        <f aca="false">K44-$J$1</f>
        <v>0.220713255684969</v>
      </c>
      <c r="M44" s="0" t="n">
        <f aca="false">L858</f>
        <v>0.155546589018303</v>
      </c>
      <c r="N44" s="0" t="n">
        <f aca="false">L44-M44</f>
        <v>0.0651666666666666</v>
      </c>
      <c r="S44" s="0" t="n">
        <f aca="false">A44*$R$1</f>
        <v>1.465</v>
      </c>
    </row>
    <row r="45" customFormat="false" ht="13.2" hidden="false" customHeight="false" outlineLevel="0" collapsed="false">
      <c r="A45" s="0" t="n">
        <v>1.953</v>
      </c>
      <c r="B45" s="0" t="n">
        <v>1.758</v>
      </c>
      <c r="C45" s="0" t="n">
        <v>0.977</v>
      </c>
      <c r="D45" s="0" t="n">
        <v>2.734</v>
      </c>
      <c r="E45" s="0" t="n">
        <v>0.977</v>
      </c>
      <c r="F45" s="0" t="n">
        <v>1.172</v>
      </c>
      <c r="G45" s="0" t="n">
        <v>1.172</v>
      </c>
      <c r="H45" s="0" t="n">
        <v>1.172</v>
      </c>
      <c r="K45" s="0" t="n">
        <f aca="false">AVERAGE(C45:H45)</f>
        <v>1.36733333333333</v>
      </c>
      <c r="L45" s="0" t="n">
        <f aca="false">K45-$J$1</f>
        <v>0.44871325568497</v>
      </c>
      <c r="M45" s="0" t="n">
        <f aca="false">L859</f>
        <v>0.0905465890183026</v>
      </c>
      <c r="N45" s="0" t="n">
        <f aca="false">L45-M45</f>
        <v>0.358166666666667</v>
      </c>
      <c r="S45" s="0" t="n">
        <f aca="false">A45*$R$1</f>
        <v>0.9765</v>
      </c>
    </row>
    <row r="46" customFormat="false" ht="13.2" hidden="false" customHeight="false" outlineLevel="0" collapsed="false">
      <c r="A46" s="0" t="n">
        <v>1.172</v>
      </c>
      <c r="B46" s="0" t="n">
        <v>2.93</v>
      </c>
      <c r="C46" s="0" t="n">
        <v>2.344</v>
      </c>
      <c r="D46" s="0" t="n">
        <v>0.781</v>
      </c>
      <c r="E46" s="0" t="n">
        <v>2.148</v>
      </c>
      <c r="F46" s="0" t="n">
        <v>0.781</v>
      </c>
      <c r="G46" s="0" t="n">
        <v>1.172</v>
      </c>
      <c r="H46" s="0" t="n">
        <v>1.172</v>
      </c>
      <c r="K46" s="0" t="n">
        <f aca="false">AVERAGE(C46:H46)</f>
        <v>1.39966666666667</v>
      </c>
      <c r="L46" s="0" t="n">
        <f aca="false">K46-$J$1</f>
        <v>0.481046589018303</v>
      </c>
      <c r="M46" s="0" t="n">
        <f aca="false">L860</f>
        <v>0.285879922351636</v>
      </c>
      <c r="N46" s="0" t="n">
        <f aca="false">L46-M46</f>
        <v>0.195166666666667</v>
      </c>
      <c r="S46" s="0" t="n">
        <f aca="false">A46*$R$1</f>
        <v>0.586</v>
      </c>
    </row>
    <row r="47" customFormat="false" ht="13.2" hidden="false" customHeight="false" outlineLevel="0" collapsed="false">
      <c r="A47" s="0" t="n">
        <v>0.781</v>
      </c>
      <c r="B47" s="0" t="n">
        <v>0.586</v>
      </c>
      <c r="C47" s="0" t="n">
        <v>2.734</v>
      </c>
      <c r="D47" s="0" t="n">
        <v>0.586</v>
      </c>
      <c r="E47" s="0" t="n">
        <v>0.391</v>
      </c>
      <c r="F47" s="0" t="n">
        <v>1.172</v>
      </c>
      <c r="G47" s="0" t="n">
        <v>1.758</v>
      </c>
      <c r="H47" s="0" t="n">
        <v>0</v>
      </c>
      <c r="K47" s="0" t="n">
        <f aca="false">AVERAGE(C47:H47)</f>
        <v>1.10683333333333</v>
      </c>
      <c r="L47" s="0" t="n">
        <f aca="false">K47-$J$1</f>
        <v>0.188213255684969</v>
      </c>
      <c r="M47" s="0" t="n">
        <f aca="false">L861</f>
        <v>0.285879922351636</v>
      </c>
      <c r="N47" s="0" t="n">
        <f aca="false">L47-M47</f>
        <v>-0.0976666666666668</v>
      </c>
      <c r="S47" s="0" t="n">
        <f aca="false">A47*$R$1</f>
        <v>0.3905</v>
      </c>
    </row>
    <row r="48" customFormat="false" ht="13.2" hidden="false" customHeight="false" outlineLevel="0" collapsed="false">
      <c r="A48" s="0" t="n">
        <v>2.344</v>
      </c>
      <c r="B48" s="0" t="n">
        <v>0.391</v>
      </c>
      <c r="C48" s="0" t="n">
        <v>1.172</v>
      </c>
      <c r="D48" s="0" t="n">
        <v>1.562</v>
      </c>
      <c r="E48" s="0" t="n">
        <v>0.781</v>
      </c>
      <c r="F48" s="0" t="n">
        <v>1.367</v>
      </c>
      <c r="G48" s="0" t="n">
        <v>1.367</v>
      </c>
      <c r="H48" s="0" t="n">
        <v>0.977</v>
      </c>
      <c r="K48" s="0" t="n">
        <f aca="false">AVERAGE(C48:H48)</f>
        <v>1.20433333333333</v>
      </c>
      <c r="L48" s="0" t="n">
        <f aca="false">K48-$J$1</f>
        <v>0.285713255684969</v>
      </c>
      <c r="M48" s="0" t="n">
        <f aca="false">L862</f>
        <v>1.22987992235164</v>
      </c>
      <c r="N48" s="0" t="n">
        <f aca="false">L48-M48</f>
        <v>-0.944166666666667</v>
      </c>
      <c r="S48" s="0" t="n">
        <f aca="false">A48*$R$1</f>
        <v>1.172</v>
      </c>
    </row>
    <row r="49" customFormat="false" ht="13.2" hidden="false" customHeight="false" outlineLevel="0" collapsed="false">
      <c r="A49" s="0" t="n">
        <v>0.977</v>
      </c>
      <c r="B49" s="0" t="n">
        <v>1.562</v>
      </c>
      <c r="C49" s="0" t="n">
        <v>2.539</v>
      </c>
      <c r="D49" s="0" t="n">
        <v>1.953</v>
      </c>
      <c r="E49" s="0" t="n">
        <v>1.172</v>
      </c>
      <c r="F49" s="0" t="n">
        <v>1.172</v>
      </c>
      <c r="G49" s="0" t="n">
        <v>0.586</v>
      </c>
      <c r="H49" s="0" t="n">
        <v>0.977</v>
      </c>
      <c r="K49" s="0" t="n">
        <f aca="false">AVERAGE(C49:H49)</f>
        <v>1.39983333333333</v>
      </c>
      <c r="L49" s="0" t="n">
        <f aca="false">K49-$J$1</f>
        <v>0.48121325568497</v>
      </c>
      <c r="M49" s="0" t="n">
        <f aca="false">L863</f>
        <v>0.969546589018303</v>
      </c>
      <c r="N49" s="0" t="n">
        <f aca="false">L49-M49</f>
        <v>-0.488333333333333</v>
      </c>
      <c r="S49" s="0" t="n">
        <f aca="false">A49*$R$1</f>
        <v>0.4885</v>
      </c>
    </row>
    <row r="50" customFormat="false" ht="13.2" hidden="false" customHeight="false" outlineLevel="0" collapsed="false">
      <c r="A50" s="0" t="n">
        <v>2.93</v>
      </c>
      <c r="B50" s="0" t="n">
        <v>3.516</v>
      </c>
      <c r="C50" s="0" t="n">
        <v>3.516</v>
      </c>
      <c r="D50" s="0" t="n">
        <v>3.711</v>
      </c>
      <c r="E50" s="0" t="n">
        <v>1.562</v>
      </c>
      <c r="F50" s="0" t="n">
        <v>0.977</v>
      </c>
      <c r="G50" s="0" t="n">
        <v>2.539</v>
      </c>
      <c r="H50" s="0" t="n">
        <v>2.148</v>
      </c>
      <c r="K50" s="0" t="n">
        <f aca="false">AVERAGE(C50:H50)</f>
        <v>2.40883333333333</v>
      </c>
      <c r="L50" s="0" t="n">
        <f aca="false">K50-$J$1</f>
        <v>1.49021325568497</v>
      </c>
      <c r="M50" s="0" t="n">
        <f aca="false">L864</f>
        <v>1.19721325568497</v>
      </c>
      <c r="N50" s="0" t="n">
        <f aca="false">L50-M50</f>
        <v>0.293</v>
      </c>
      <c r="S50" s="0" t="n">
        <f aca="false">A50*$R$1</f>
        <v>1.465</v>
      </c>
    </row>
    <row r="51" customFormat="false" ht="13.2" hidden="false" customHeight="false" outlineLevel="0" collapsed="false">
      <c r="A51" s="0" t="n">
        <v>1.758</v>
      </c>
      <c r="B51" s="0" t="n">
        <v>2.148</v>
      </c>
      <c r="C51" s="0" t="n">
        <v>2.148</v>
      </c>
      <c r="D51" s="0" t="n">
        <v>2.148</v>
      </c>
      <c r="E51" s="0" t="n">
        <v>2.148</v>
      </c>
      <c r="F51" s="0" t="n">
        <v>1.367</v>
      </c>
      <c r="G51" s="0" t="n">
        <v>2.344</v>
      </c>
      <c r="H51" s="0" t="n">
        <v>0</v>
      </c>
      <c r="K51" s="0" t="n">
        <f aca="false">AVERAGE(C51:H51)</f>
        <v>1.6925</v>
      </c>
      <c r="L51" s="0" t="n">
        <f aca="false">K51-$J$1</f>
        <v>0.773879922351636</v>
      </c>
      <c r="M51" s="0" t="n">
        <f aca="false">L865</f>
        <v>1.1645465890183</v>
      </c>
      <c r="N51" s="0" t="n">
        <f aca="false">L51-M51</f>
        <v>-0.390666666666667</v>
      </c>
      <c r="S51" s="0" t="n">
        <f aca="false">A51*$R$1</f>
        <v>0.879</v>
      </c>
    </row>
    <row r="52" customFormat="false" ht="13.2" hidden="false" customHeight="false" outlineLevel="0" collapsed="false">
      <c r="A52" s="0" t="n">
        <v>5.859</v>
      </c>
      <c r="B52" s="0" t="n">
        <v>6.055</v>
      </c>
      <c r="C52" s="0" t="n">
        <v>2.148</v>
      </c>
      <c r="D52" s="0" t="n">
        <v>2.734</v>
      </c>
      <c r="E52" s="0" t="n">
        <v>3.516</v>
      </c>
      <c r="F52" s="0" t="n">
        <v>0.391</v>
      </c>
      <c r="G52" s="0" t="n">
        <v>3.711</v>
      </c>
      <c r="H52" s="0" t="n">
        <v>2.734</v>
      </c>
      <c r="K52" s="0" t="n">
        <f aca="false">AVERAGE(C52:H52)</f>
        <v>2.539</v>
      </c>
      <c r="L52" s="0" t="n">
        <f aca="false">K52-$J$1</f>
        <v>1.62037992235164</v>
      </c>
      <c r="M52" s="0" t="n">
        <f aca="false">L866</f>
        <v>0.513713255684969</v>
      </c>
      <c r="N52" s="0" t="n">
        <f aca="false">L52-M52</f>
        <v>1.10666666666667</v>
      </c>
      <c r="S52" s="0" t="n">
        <f aca="false">A52*$R$1</f>
        <v>2.9295</v>
      </c>
    </row>
    <row r="53" customFormat="false" ht="13.2" hidden="false" customHeight="false" outlineLevel="0" collapsed="false">
      <c r="A53" s="0" t="n">
        <v>9.766</v>
      </c>
      <c r="B53" s="0" t="n">
        <v>8.008</v>
      </c>
      <c r="C53" s="0" t="n">
        <v>2.93</v>
      </c>
      <c r="D53" s="0" t="n">
        <v>5.469</v>
      </c>
      <c r="E53" s="0" t="n">
        <v>5.273</v>
      </c>
      <c r="F53" s="0" t="n">
        <v>3.516</v>
      </c>
      <c r="G53" s="0" t="n">
        <v>5.859</v>
      </c>
      <c r="H53" s="0" t="n">
        <v>3.32</v>
      </c>
      <c r="K53" s="0" t="n">
        <f aca="false">AVERAGE(C53:H53)</f>
        <v>4.3945</v>
      </c>
      <c r="L53" s="0" t="n">
        <f aca="false">K53-$J$1</f>
        <v>3.47587992235164</v>
      </c>
      <c r="M53" s="0" t="n">
        <f aca="false">L867</f>
        <v>0.644046589018303</v>
      </c>
      <c r="N53" s="0" t="n">
        <f aca="false">L53-M53</f>
        <v>2.83183333333333</v>
      </c>
      <c r="S53" s="0" t="n">
        <f aca="false">A53*$R$1</f>
        <v>4.883</v>
      </c>
    </row>
    <row r="54" customFormat="false" ht="13.2" hidden="false" customHeight="false" outlineLevel="0" collapsed="false">
      <c r="A54" s="0" t="n">
        <v>6.836</v>
      </c>
      <c r="B54" s="0" t="n">
        <v>9.57</v>
      </c>
      <c r="C54" s="0" t="n">
        <v>7.031</v>
      </c>
      <c r="D54" s="0" t="n">
        <v>2.93</v>
      </c>
      <c r="E54" s="0" t="n">
        <v>5.859</v>
      </c>
      <c r="F54" s="0" t="n">
        <v>4.297</v>
      </c>
      <c r="G54" s="0" t="n">
        <v>5.859</v>
      </c>
      <c r="H54" s="0" t="n">
        <v>4.297</v>
      </c>
      <c r="K54" s="0" t="n">
        <f aca="false">AVERAGE(C54:H54)</f>
        <v>5.0455</v>
      </c>
      <c r="L54" s="0" t="n">
        <f aca="false">K54-$J$1</f>
        <v>4.12687992235164</v>
      </c>
      <c r="M54" s="0" t="n">
        <f aca="false">L868</f>
        <v>0.481046589018303</v>
      </c>
      <c r="N54" s="0" t="n">
        <f aca="false">L54-M54</f>
        <v>3.64583333333333</v>
      </c>
      <c r="S54" s="0" t="n">
        <f aca="false">A54*$R$1</f>
        <v>3.418</v>
      </c>
    </row>
    <row r="55" customFormat="false" ht="13.2" hidden="false" customHeight="false" outlineLevel="0" collapsed="false">
      <c r="A55" s="0" t="n">
        <v>6.25</v>
      </c>
      <c r="B55" s="0" t="n">
        <v>9.57</v>
      </c>
      <c r="C55" s="0" t="n">
        <v>4.883</v>
      </c>
      <c r="D55" s="0" t="n">
        <v>3.125</v>
      </c>
      <c r="E55" s="0" t="n">
        <v>6.055</v>
      </c>
      <c r="F55" s="0" t="n">
        <v>9.57</v>
      </c>
      <c r="G55" s="0" t="n">
        <v>3.32</v>
      </c>
      <c r="H55" s="0" t="n">
        <v>6.055</v>
      </c>
      <c r="K55" s="0" t="n">
        <f aca="false">AVERAGE(C55:H55)</f>
        <v>5.50133333333333</v>
      </c>
      <c r="L55" s="0" t="n">
        <f aca="false">K55-$J$1</f>
        <v>4.58271325568497</v>
      </c>
      <c r="M55" s="0" t="n">
        <f aca="false">L869</f>
        <v>0.383546589018303</v>
      </c>
      <c r="N55" s="0" t="n">
        <f aca="false">L55-M55</f>
        <v>4.19916666666667</v>
      </c>
      <c r="S55" s="0" t="n">
        <f aca="false">A55*$R$1</f>
        <v>3.125</v>
      </c>
    </row>
    <row r="56" customFormat="false" ht="13.2" hidden="false" customHeight="false" outlineLevel="0" collapsed="false">
      <c r="A56" s="0" t="n">
        <v>5.078</v>
      </c>
      <c r="B56" s="0" t="n">
        <v>8.984</v>
      </c>
      <c r="C56" s="0" t="n">
        <v>6.25</v>
      </c>
      <c r="D56" s="0" t="n">
        <v>4.102</v>
      </c>
      <c r="E56" s="0" t="n">
        <v>5.664</v>
      </c>
      <c r="F56" s="0" t="n">
        <v>2.93</v>
      </c>
      <c r="G56" s="0" t="n">
        <v>5.273</v>
      </c>
      <c r="H56" s="0" t="n">
        <v>2.539</v>
      </c>
      <c r="K56" s="0" t="n">
        <f aca="false">AVERAGE(C56:H56)</f>
        <v>4.45966666666667</v>
      </c>
      <c r="L56" s="0" t="n">
        <f aca="false">K56-$J$1</f>
        <v>3.5410465890183</v>
      </c>
      <c r="M56" s="0" t="n">
        <f aca="false">L870</f>
        <v>0.220879922351636</v>
      </c>
      <c r="N56" s="0" t="n">
        <f aca="false">L56-M56</f>
        <v>3.32016666666667</v>
      </c>
      <c r="S56" s="0" t="n">
        <f aca="false">A56*$R$1</f>
        <v>2.539</v>
      </c>
    </row>
    <row r="57" customFormat="false" ht="13.2" hidden="false" customHeight="false" outlineLevel="0" collapsed="false">
      <c r="A57" s="0" t="n">
        <v>3.906</v>
      </c>
      <c r="B57" s="0" t="n">
        <v>6.641</v>
      </c>
      <c r="C57" s="0" t="n">
        <v>3.906</v>
      </c>
      <c r="D57" s="0" t="n">
        <v>5.078</v>
      </c>
      <c r="E57" s="0" t="n">
        <v>4.297</v>
      </c>
      <c r="F57" s="0" t="n">
        <v>5.664</v>
      </c>
      <c r="G57" s="0" t="n">
        <v>3.711</v>
      </c>
      <c r="H57" s="0" t="n">
        <v>3.32</v>
      </c>
      <c r="K57" s="0" t="n">
        <f aca="false">AVERAGE(C57:H57)</f>
        <v>4.32933333333333</v>
      </c>
      <c r="L57" s="0" t="n">
        <f aca="false">K57-$J$1</f>
        <v>3.41071325568497</v>
      </c>
      <c r="M57" s="0" t="n">
        <f aca="false">L871</f>
        <v>1.03437992235164</v>
      </c>
      <c r="N57" s="0" t="n">
        <f aca="false">L57-M57</f>
        <v>2.37633333333333</v>
      </c>
      <c r="S57" s="0" t="n">
        <f aca="false">A57*$R$1</f>
        <v>1.953</v>
      </c>
    </row>
    <row r="58" customFormat="false" ht="13.2" hidden="false" customHeight="false" outlineLevel="0" collapsed="false">
      <c r="A58" s="0" t="n">
        <v>3.125</v>
      </c>
      <c r="B58" s="0" t="n">
        <v>7.031</v>
      </c>
      <c r="C58" s="0" t="n">
        <v>4.102</v>
      </c>
      <c r="D58" s="0" t="n">
        <v>3.711</v>
      </c>
      <c r="E58" s="0" t="n">
        <v>3.32</v>
      </c>
      <c r="F58" s="0" t="n">
        <v>3.32</v>
      </c>
      <c r="G58" s="0" t="n">
        <v>3.32</v>
      </c>
      <c r="H58" s="0" t="n">
        <v>2.93</v>
      </c>
      <c r="K58" s="0" t="n">
        <f aca="false">AVERAGE(C58:H58)</f>
        <v>3.4505</v>
      </c>
      <c r="L58" s="0" t="n">
        <f aca="false">K58-$J$1</f>
        <v>2.53187992235164</v>
      </c>
      <c r="M58" s="0" t="n">
        <f aca="false">L872</f>
        <v>0.188213255684969</v>
      </c>
      <c r="N58" s="0" t="n">
        <f aca="false">L58-M58</f>
        <v>2.34366666666667</v>
      </c>
      <c r="S58" s="0" t="n">
        <f aca="false">A58*$R$1</f>
        <v>1.5625</v>
      </c>
    </row>
    <row r="59" customFormat="false" ht="13.2" hidden="false" customHeight="false" outlineLevel="0" collapsed="false">
      <c r="A59" s="0" t="n">
        <v>2.539</v>
      </c>
      <c r="B59" s="0" t="n">
        <v>2.93</v>
      </c>
      <c r="C59" s="0" t="n">
        <v>2.734</v>
      </c>
      <c r="D59" s="0" t="n">
        <v>0.781</v>
      </c>
      <c r="E59" s="0" t="n">
        <v>2.734</v>
      </c>
      <c r="F59" s="0" t="n">
        <v>1.758</v>
      </c>
      <c r="G59" s="0" t="n">
        <v>1.758</v>
      </c>
      <c r="H59" s="0" t="n">
        <v>4.297</v>
      </c>
      <c r="K59" s="0" t="n">
        <f aca="false">AVERAGE(C59:H59)</f>
        <v>2.34366666666667</v>
      </c>
      <c r="L59" s="0" t="n">
        <f aca="false">K59-$J$1</f>
        <v>1.4250465890183</v>
      </c>
      <c r="M59" s="0" t="n">
        <f aca="false">L873</f>
        <v>-0.00728674431503062</v>
      </c>
      <c r="N59" s="0" t="n">
        <f aca="false">L59-M59</f>
        <v>1.43233333333333</v>
      </c>
      <c r="S59" s="0" t="n">
        <f aca="false">A59*$R$1</f>
        <v>1.2695</v>
      </c>
    </row>
    <row r="60" customFormat="false" ht="13.2" hidden="false" customHeight="false" outlineLevel="0" collapsed="false">
      <c r="A60" s="0" t="n">
        <v>2.93</v>
      </c>
      <c r="B60" s="0" t="n">
        <v>3.711</v>
      </c>
      <c r="C60" s="0" t="n">
        <v>2.734</v>
      </c>
      <c r="D60" s="0" t="n">
        <v>0.977</v>
      </c>
      <c r="E60" s="0" t="n">
        <v>3.516</v>
      </c>
      <c r="F60" s="0" t="n">
        <v>4.102</v>
      </c>
      <c r="G60" s="0" t="n">
        <v>2.539</v>
      </c>
      <c r="H60" s="0" t="n">
        <v>1.562</v>
      </c>
      <c r="K60" s="0" t="n">
        <f aca="false">AVERAGE(C60:H60)</f>
        <v>2.57166666666667</v>
      </c>
      <c r="L60" s="0" t="n">
        <f aca="false">K60-$J$1</f>
        <v>1.6530465890183</v>
      </c>
      <c r="M60" s="0" t="n">
        <f aca="false">L874</f>
        <v>0.936879922351636</v>
      </c>
      <c r="N60" s="0" t="n">
        <f aca="false">L60-M60</f>
        <v>0.716166666666667</v>
      </c>
      <c r="S60" s="0" t="n">
        <f aca="false">A60*$R$1</f>
        <v>1.465</v>
      </c>
    </row>
    <row r="61" customFormat="false" ht="13.2" hidden="false" customHeight="false" outlineLevel="0" collapsed="false">
      <c r="A61" s="0" t="n">
        <v>4.492</v>
      </c>
      <c r="B61" s="0" t="n">
        <v>0.977</v>
      </c>
      <c r="C61" s="0" t="n">
        <v>1.758</v>
      </c>
      <c r="D61" s="0" t="n">
        <v>0.781</v>
      </c>
      <c r="E61" s="0" t="n">
        <v>2.734</v>
      </c>
      <c r="F61" s="0" t="n">
        <v>2.344</v>
      </c>
      <c r="G61" s="0" t="n">
        <v>2.148</v>
      </c>
      <c r="H61" s="0" t="n">
        <v>2.539</v>
      </c>
      <c r="K61" s="0" t="n">
        <f aca="false">AVERAGE(C61:H61)</f>
        <v>2.05066666666667</v>
      </c>
      <c r="L61" s="0" t="n">
        <f aca="false">K61-$J$1</f>
        <v>1.1320465890183</v>
      </c>
      <c r="M61" s="0" t="n">
        <f aca="false">L875</f>
        <v>0.513546589018303</v>
      </c>
      <c r="N61" s="0" t="n">
        <f aca="false">L61-M61</f>
        <v>0.6185</v>
      </c>
      <c r="S61" s="0" t="n">
        <f aca="false">A61*$R$1</f>
        <v>2.246</v>
      </c>
    </row>
    <row r="62" customFormat="false" ht="13.2" hidden="false" customHeight="false" outlineLevel="0" collapsed="false">
      <c r="A62" s="0" t="n">
        <v>2.148</v>
      </c>
      <c r="B62" s="0" t="n">
        <v>3.125</v>
      </c>
      <c r="C62" s="0" t="n">
        <v>2.148</v>
      </c>
      <c r="D62" s="0" t="n">
        <v>0.977</v>
      </c>
      <c r="E62" s="0" t="n">
        <v>1.562</v>
      </c>
      <c r="F62" s="0" t="n">
        <v>1.758</v>
      </c>
      <c r="G62" s="0" t="n">
        <v>1.758</v>
      </c>
      <c r="H62" s="0" t="n">
        <v>1.172</v>
      </c>
      <c r="K62" s="0" t="n">
        <f aca="false">AVERAGE(C62:H62)</f>
        <v>1.5625</v>
      </c>
      <c r="L62" s="0" t="n">
        <f aca="false">K62-$J$1</f>
        <v>0.643879922351636</v>
      </c>
      <c r="M62" s="0" t="n">
        <f aca="false">L876</f>
        <v>0.188213255684969</v>
      </c>
      <c r="N62" s="0" t="n">
        <f aca="false">L62-M62</f>
        <v>0.455666666666667</v>
      </c>
      <c r="S62" s="0" t="n">
        <f aca="false">A62*$R$1</f>
        <v>1.074</v>
      </c>
    </row>
    <row r="63" customFormat="false" ht="13.2" hidden="false" customHeight="false" outlineLevel="0" collapsed="false">
      <c r="A63" s="0" t="n">
        <v>0.781</v>
      </c>
      <c r="B63" s="0" t="n">
        <v>1.562</v>
      </c>
      <c r="C63" s="0" t="n">
        <v>1.172</v>
      </c>
      <c r="D63" s="0" t="n">
        <v>0.391</v>
      </c>
      <c r="E63" s="0" t="n">
        <v>2.93</v>
      </c>
      <c r="F63" s="0" t="n">
        <v>1.562</v>
      </c>
      <c r="G63" s="0" t="n">
        <v>1.367</v>
      </c>
      <c r="H63" s="0" t="n">
        <v>0.586</v>
      </c>
      <c r="K63" s="0" t="n">
        <f aca="false">AVERAGE(C63:H63)</f>
        <v>1.33466666666667</v>
      </c>
      <c r="L63" s="0" t="n">
        <f aca="false">K63-$J$1</f>
        <v>0.416046589018303</v>
      </c>
      <c r="M63" s="0" t="n">
        <f aca="false">L877</f>
        <v>0.0578799223516361</v>
      </c>
      <c r="N63" s="0" t="n">
        <f aca="false">L63-M63</f>
        <v>0.358166666666667</v>
      </c>
      <c r="S63" s="0" t="n">
        <f aca="false">A63*$R$1</f>
        <v>0.3905</v>
      </c>
    </row>
    <row r="64" customFormat="false" ht="13.2" hidden="false" customHeight="false" outlineLevel="0" collapsed="false">
      <c r="A64" s="0" t="n">
        <v>3.125</v>
      </c>
      <c r="B64" s="0" t="n">
        <v>5.078</v>
      </c>
      <c r="C64" s="0" t="n">
        <v>0.977</v>
      </c>
      <c r="D64" s="0" t="n">
        <v>1.367</v>
      </c>
      <c r="E64" s="0" t="n">
        <v>1.172</v>
      </c>
      <c r="F64" s="0" t="n">
        <v>1.367</v>
      </c>
      <c r="G64" s="0" t="n">
        <v>1.562</v>
      </c>
      <c r="H64" s="0" t="n">
        <v>0.977</v>
      </c>
      <c r="K64" s="0" t="n">
        <f aca="false">AVERAGE(C64:H64)</f>
        <v>1.237</v>
      </c>
      <c r="L64" s="0" t="n">
        <f aca="false">K64-$J$1</f>
        <v>0.318379922351636</v>
      </c>
      <c r="M64" s="0" t="n">
        <f aca="false">L878</f>
        <v>-0.104786744315031</v>
      </c>
      <c r="N64" s="0" t="n">
        <f aca="false">L64-M64</f>
        <v>0.423166666666667</v>
      </c>
      <c r="S64" s="0" t="n">
        <f aca="false">A64*$R$1</f>
        <v>1.5625</v>
      </c>
    </row>
    <row r="65" customFormat="false" ht="13.2" hidden="false" customHeight="false" outlineLevel="0" collapsed="false">
      <c r="A65" s="0" t="n">
        <v>3.906</v>
      </c>
      <c r="B65" s="0" t="n">
        <v>5.469</v>
      </c>
      <c r="C65" s="0" t="n">
        <v>1.367</v>
      </c>
      <c r="D65" s="0" t="n">
        <v>1.172</v>
      </c>
      <c r="E65" s="0" t="n">
        <v>2.148</v>
      </c>
      <c r="F65" s="0" t="n">
        <v>3.516</v>
      </c>
      <c r="G65" s="0" t="n">
        <v>2.344</v>
      </c>
      <c r="H65" s="0" t="n">
        <v>0.977</v>
      </c>
      <c r="K65" s="0" t="n">
        <f aca="false">AVERAGE(C65:H65)</f>
        <v>1.92066666666667</v>
      </c>
      <c r="L65" s="0" t="n">
        <f aca="false">K65-$J$1</f>
        <v>1.0020465890183</v>
      </c>
      <c r="M65" s="0" t="n">
        <f aca="false">L879</f>
        <v>0.383546589018303</v>
      </c>
      <c r="N65" s="0" t="n">
        <f aca="false">L65-M65</f>
        <v>0.6185</v>
      </c>
      <c r="S65" s="0" t="n">
        <f aca="false">A65*$R$1</f>
        <v>1.953</v>
      </c>
    </row>
    <row r="66" customFormat="false" ht="13.2" hidden="false" customHeight="false" outlineLevel="0" collapsed="false">
      <c r="A66" s="0" t="n">
        <v>2.344</v>
      </c>
      <c r="B66" s="0" t="n">
        <v>2.734</v>
      </c>
      <c r="C66" s="0" t="n">
        <v>1.367</v>
      </c>
      <c r="D66" s="0" t="n">
        <v>0.586</v>
      </c>
      <c r="E66" s="0" t="n">
        <v>1.367</v>
      </c>
      <c r="F66" s="0" t="n">
        <v>0.586</v>
      </c>
      <c r="G66" s="0" t="n">
        <v>1.367</v>
      </c>
      <c r="H66" s="0" t="n">
        <v>0.586</v>
      </c>
      <c r="K66" s="0" t="n">
        <f aca="false">AVERAGE(C66:H66)</f>
        <v>0.9765</v>
      </c>
      <c r="L66" s="0" t="n">
        <f aca="false">K66-$J$1</f>
        <v>0.0578799223516361</v>
      </c>
      <c r="M66" s="0" t="n">
        <f aca="false">L880</f>
        <v>-0.072120077648364</v>
      </c>
      <c r="N66" s="0" t="n">
        <f aca="false">L66-M66</f>
        <v>0.13</v>
      </c>
      <c r="S66" s="0" t="n">
        <f aca="false">A66*$R$1</f>
        <v>1.172</v>
      </c>
    </row>
    <row r="67" customFormat="false" ht="13.2" hidden="false" customHeight="false" outlineLevel="0" collapsed="false">
      <c r="A67" s="0" t="n">
        <v>1.367</v>
      </c>
      <c r="B67" s="0" t="n">
        <v>0.977</v>
      </c>
      <c r="C67" s="0" t="n">
        <v>1.562</v>
      </c>
      <c r="D67" s="0" t="n">
        <v>0.977</v>
      </c>
      <c r="E67" s="0" t="n">
        <v>1.172</v>
      </c>
      <c r="F67" s="0" t="n">
        <v>0.195</v>
      </c>
      <c r="G67" s="0" t="n">
        <v>0.391</v>
      </c>
      <c r="H67" s="0" t="n">
        <v>1.562</v>
      </c>
      <c r="K67" s="0" t="n">
        <f aca="false">AVERAGE(C67:H67)</f>
        <v>0.9765</v>
      </c>
      <c r="L67" s="0" t="n">
        <f aca="false">K67-$J$1</f>
        <v>0.0578799223516361</v>
      </c>
      <c r="M67" s="0" t="n">
        <f aca="false">L881</f>
        <v>0.025379922351636</v>
      </c>
      <c r="N67" s="0" t="n">
        <f aca="false">L67-M67</f>
        <v>0.0325000000000001</v>
      </c>
      <c r="S67" s="0" t="n">
        <f aca="false">A67*$R$1</f>
        <v>0.6835</v>
      </c>
    </row>
    <row r="68" customFormat="false" ht="13.2" hidden="false" customHeight="false" outlineLevel="0" collapsed="false">
      <c r="A68" s="0" t="n">
        <v>1.367</v>
      </c>
      <c r="B68" s="0" t="n">
        <v>1.367</v>
      </c>
      <c r="C68" s="0" t="n">
        <v>0.781</v>
      </c>
      <c r="D68" s="0" t="n">
        <v>1.367</v>
      </c>
      <c r="E68" s="0" t="n">
        <v>0.781</v>
      </c>
      <c r="F68" s="0" t="n">
        <v>1.172</v>
      </c>
      <c r="G68" s="0" t="n">
        <v>0.391</v>
      </c>
      <c r="H68" s="0" t="n">
        <v>1.562</v>
      </c>
      <c r="K68" s="0" t="n">
        <f aca="false">AVERAGE(C68:H68)</f>
        <v>1.009</v>
      </c>
      <c r="L68" s="0" t="n">
        <f aca="false">K68-$J$1</f>
        <v>0.0903799223516362</v>
      </c>
      <c r="M68" s="0" t="n">
        <f aca="false">L882</f>
        <v>0.285879922351636</v>
      </c>
      <c r="N68" s="0" t="n">
        <f aca="false">L68-M68</f>
        <v>-0.1955</v>
      </c>
      <c r="S68" s="0" t="n">
        <f aca="false">A68*$R$1</f>
        <v>0.6835</v>
      </c>
    </row>
    <row r="69" customFormat="false" ht="13.2" hidden="false" customHeight="false" outlineLevel="0" collapsed="false">
      <c r="A69" s="0" t="n">
        <v>3.125</v>
      </c>
      <c r="B69" s="0" t="n">
        <v>1.172</v>
      </c>
      <c r="C69" s="0" t="n">
        <v>1.172</v>
      </c>
      <c r="D69" s="0" t="n">
        <v>1.367</v>
      </c>
      <c r="E69" s="0" t="n">
        <v>0.586</v>
      </c>
      <c r="F69" s="0" t="n">
        <v>0.586</v>
      </c>
      <c r="G69" s="0" t="n">
        <v>0.586</v>
      </c>
      <c r="H69" s="0" t="n">
        <v>1.172</v>
      </c>
      <c r="K69" s="0" t="n">
        <f aca="false">AVERAGE(C69:H69)</f>
        <v>0.9115</v>
      </c>
      <c r="L69" s="0" t="n">
        <f aca="false">K69-$J$1</f>
        <v>-0.00712007764836409</v>
      </c>
      <c r="M69" s="0" t="n">
        <f aca="false">L883</f>
        <v>-0.00728674431503062</v>
      </c>
      <c r="N69" s="0" t="n">
        <f aca="false">L69-M69</f>
        <v>0.000166666666666537</v>
      </c>
      <c r="S69" s="0" t="n">
        <f aca="false">A69*$R$1</f>
        <v>1.5625</v>
      </c>
    </row>
    <row r="70" customFormat="false" ht="13.2" hidden="false" customHeight="false" outlineLevel="0" collapsed="false">
      <c r="A70" s="0" t="n">
        <v>2.148</v>
      </c>
      <c r="B70" s="0" t="n">
        <v>2.539</v>
      </c>
      <c r="C70" s="0" t="n">
        <v>1.172</v>
      </c>
      <c r="D70" s="0" t="n">
        <v>1.562</v>
      </c>
      <c r="E70" s="0" t="n">
        <v>0.195</v>
      </c>
      <c r="F70" s="0" t="n">
        <v>2.148</v>
      </c>
      <c r="G70" s="0" t="n">
        <v>2.539</v>
      </c>
      <c r="H70" s="0" t="n">
        <v>0.781</v>
      </c>
      <c r="K70" s="0" t="n">
        <f aca="false">AVERAGE(C70:H70)</f>
        <v>1.3995</v>
      </c>
      <c r="L70" s="0" t="n">
        <f aca="false">K70-$J$1</f>
        <v>0.480879922351636</v>
      </c>
      <c r="M70" s="0" t="n">
        <f aca="false">L884</f>
        <v>0.155713255684969</v>
      </c>
      <c r="N70" s="0" t="n">
        <f aca="false">L70-M70</f>
        <v>0.325166666666667</v>
      </c>
      <c r="S70" s="0" t="n">
        <f aca="false">A70*$R$1</f>
        <v>1.074</v>
      </c>
    </row>
    <row r="71" customFormat="false" ht="13.2" hidden="false" customHeight="false" outlineLevel="0" collapsed="false">
      <c r="A71" s="0" t="n">
        <v>3.516</v>
      </c>
      <c r="B71" s="0" t="n">
        <v>1.367</v>
      </c>
      <c r="C71" s="0" t="n">
        <v>1.758</v>
      </c>
      <c r="D71" s="0" t="n">
        <v>0.781</v>
      </c>
      <c r="E71" s="0" t="n">
        <v>1.562</v>
      </c>
      <c r="F71" s="0" t="n">
        <v>0</v>
      </c>
      <c r="G71" s="0" t="n">
        <v>0.781</v>
      </c>
      <c r="H71" s="0" t="n">
        <v>0.977</v>
      </c>
      <c r="K71" s="0" t="n">
        <f aca="false">AVERAGE(C71:H71)</f>
        <v>0.9765</v>
      </c>
      <c r="L71" s="0" t="n">
        <f aca="false">K71-$J$1</f>
        <v>0.0578799223516361</v>
      </c>
      <c r="M71" s="0" t="n">
        <f aca="false">L885</f>
        <v>-0.104786744315031</v>
      </c>
      <c r="N71" s="0" t="n">
        <f aca="false">L71-M71</f>
        <v>0.162666666666667</v>
      </c>
      <c r="S71" s="0" t="n">
        <f aca="false">A71*$R$1</f>
        <v>1.758</v>
      </c>
    </row>
    <row r="72" customFormat="false" ht="13.2" hidden="false" customHeight="false" outlineLevel="0" collapsed="false">
      <c r="A72" s="0" t="n">
        <v>1.172</v>
      </c>
      <c r="B72" s="0" t="n">
        <v>1.953</v>
      </c>
      <c r="C72" s="0" t="n">
        <v>0.586</v>
      </c>
      <c r="D72" s="0" t="n">
        <v>0.977</v>
      </c>
      <c r="E72" s="0" t="n">
        <v>0.586</v>
      </c>
      <c r="F72" s="0" t="n">
        <v>1.172</v>
      </c>
      <c r="G72" s="0" t="n">
        <v>0.977</v>
      </c>
      <c r="H72" s="0" t="n">
        <v>0</v>
      </c>
      <c r="K72" s="0" t="n">
        <f aca="false">AVERAGE(C72:H72)</f>
        <v>0.716333333333333</v>
      </c>
      <c r="L72" s="0" t="n">
        <f aca="false">K72-$J$1</f>
        <v>-0.202286744315031</v>
      </c>
      <c r="M72" s="0" t="n">
        <f aca="false">L886</f>
        <v>0.0577132556849694</v>
      </c>
      <c r="N72" s="0" t="n">
        <f aca="false">L72-M72</f>
        <v>-0.26</v>
      </c>
      <c r="S72" s="0" t="n">
        <f aca="false">A72*$R$1</f>
        <v>0.586</v>
      </c>
    </row>
    <row r="73" customFormat="false" ht="13.2" hidden="false" customHeight="false" outlineLevel="0" collapsed="false">
      <c r="A73" s="0" t="n">
        <v>1.953</v>
      </c>
      <c r="B73" s="0" t="n">
        <v>0.195</v>
      </c>
      <c r="C73" s="0" t="n">
        <v>0.391</v>
      </c>
      <c r="D73" s="0" t="n">
        <v>1.172</v>
      </c>
      <c r="E73" s="0" t="n">
        <v>0.391</v>
      </c>
      <c r="F73" s="0" t="n">
        <v>0.391</v>
      </c>
      <c r="G73" s="0" t="n">
        <v>0.391</v>
      </c>
      <c r="H73" s="0" t="n">
        <v>0.391</v>
      </c>
      <c r="K73" s="0" t="n">
        <f aca="false">AVERAGE(C73:H73)</f>
        <v>0.521166666666667</v>
      </c>
      <c r="L73" s="0" t="n">
        <f aca="false">K73-$J$1</f>
        <v>-0.397453410981697</v>
      </c>
      <c r="M73" s="0" t="n">
        <f aca="false">L887</f>
        <v>-0.137286744315031</v>
      </c>
      <c r="N73" s="0" t="n">
        <f aca="false">L73-M73</f>
        <v>-0.260166666666667</v>
      </c>
      <c r="S73" s="0" t="n">
        <f aca="false">A73*$R$1</f>
        <v>0.9765</v>
      </c>
    </row>
    <row r="74" customFormat="false" ht="13.2" hidden="false" customHeight="false" outlineLevel="0" collapsed="false">
      <c r="A74" s="0" t="n">
        <v>0.391</v>
      </c>
      <c r="B74" s="0" t="n">
        <v>0.586</v>
      </c>
      <c r="C74" s="0" t="n">
        <v>0.391</v>
      </c>
      <c r="D74" s="0" t="n">
        <v>0.586</v>
      </c>
      <c r="E74" s="0" t="n">
        <v>1.562</v>
      </c>
      <c r="F74" s="0" t="n">
        <v>0.781</v>
      </c>
      <c r="G74" s="0" t="n">
        <v>0.195</v>
      </c>
      <c r="H74" s="0" t="n">
        <v>0.586</v>
      </c>
      <c r="K74" s="0" t="n">
        <f aca="false">AVERAGE(C74:H74)</f>
        <v>0.6835</v>
      </c>
      <c r="L74" s="0" t="n">
        <f aca="false">K74-$J$1</f>
        <v>-0.235120077648364</v>
      </c>
      <c r="M74" s="0" t="n">
        <f aca="false">L888</f>
        <v>0.383713255684969</v>
      </c>
      <c r="N74" s="0" t="n">
        <f aca="false">L74-M74</f>
        <v>-0.618833333333333</v>
      </c>
      <c r="S74" s="0" t="n">
        <f aca="false">A74*$R$1</f>
        <v>0.1955</v>
      </c>
    </row>
    <row r="75" customFormat="false" ht="13.2" hidden="false" customHeight="false" outlineLevel="0" collapsed="false">
      <c r="A75" s="0" t="n">
        <v>1.758</v>
      </c>
      <c r="B75" s="0" t="n">
        <v>2.539</v>
      </c>
      <c r="C75" s="0" t="n">
        <v>0.391</v>
      </c>
      <c r="D75" s="0" t="n">
        <v>1.367</v>
      </c>
      <c r="E75" s="0" t="n">
        <v>0</v>
      </c>
      <c r="F75" s="0" t="n">
        <v>0.391</v>
      </c>
      <c r="G75" s="0" t="n">
        <v>1.562</v>
      </c>
      <c r="H75" s="0" t="n">
        <v>0</v>
      </c>
      <c r="K75" s="0" t="n">
        <f aca="false">AVERAGE(C75:H75)</f>
        <v>0.6185</v>
      </c>
      <c r="L75" s="0" t="n">
        <f aca="false">K75-$J$1</f>
        <v>-0.300120077648364</v>
      </c>
      <c r="M75" s="0" t="n">
        <f aca="false">L889</f>
        <v>-0.0722867443150306</v>
      </c>
      <c r="N75" s="0" t="n">
        <f aca="false">L75-M75</f>
        <v>-0.227833333333333</v>
      </c>
      <c r="S75" s="0" t="n">
        <f aca="false">A75*$R$1</f>
        <v>0.879</v>
      </c>
    </row>
    <row r="76" customFormat="false" ht="13.2" hidden="false" customHeight="false" outlineLevel="0" collapsed="false">
      <c r="A76" s="0" t="n">
        <v>1.953</v>
      </c>
      <c r="B76" s="0" t="n">
        <v>2.344</v>
      </c>
      <c r="C76" s="0" t="n">
        <v>0.391</v>
      </c>
      <c r="D76" s="0" t="n">
        <v>0.586</v>
      </c>
      <c r="E76" s="0" t="n">
        <v>0.195</v>
      </c>
      <c r="F76" s="0" t="n">
        <v>0.977</v>
      </c>
      <c r="G76" s="0" t="n">
        <v>0.781</v>
      </c>
      <c r="H76" s="0" t="n">
        <v>1.172</v>
      </c>
      <c r="K76" s="0" t="n">
        <f aca="false">AVERAGE(C76:H76)</f>
        <v>0.683666666666667</v>
      </c>
      <c r="L76" s="0" t="n">
        <f aca="false">K76-$J$1</f>
        <v>-0.234953410981697</v>
      </c>
      <c r="M76" s="0" t="n">
        <f aca="false">L890</f>
        <v>-0.267453410981697</v>
      </c>
      <c r="N76" s="0" t="n">
        <f aca="false">L76-M76</f>
        <v>0.0325000000000001</v>
      </c>
      <c r="S76" s="0" t="n">
        <f aca="false">A76*$R$1</f>
        <v>0.9765</v>
      </c>
    </row>
    <row r="77" customFormat="false" ht="13.2" hidden="false" customHeight="false" outlineLevel="0" collapsed="false">
      <c r="A77" s="0" t="n">
        <v>0.586</v>
      </c>
      <c r="B77" s="0" t="n">
        <v>0.781</v>
      </c>
      <c r="C77" s="0" t="n">
        <v>0.586</v>
      </c>
      <c r="D77" s="0" t="n">
        <v>0.195</v>
      </c>
      <c r="E77" s="0" t="n">
        <v>0.586</v>
      </c>
      <c r="F77" s="0" t="n">
        <v>2.93</v>
      </c>
      <c r="G77" s="0" t="n">
        <v>1.172</v>
      </c>
      <c r="H77" s="0" t="n">
        <v>0.195</v>
      </c>
      <c r="K77" s="0" t="n">
        <f aca="false">AVERAGE(C77:H77)</f>
        <v>0.944</v>
      </c>
      <c r="L77" s="0" t="n">
        <f aca="false">K77-$J$1</f>
        <v>0.025379922351636</v>
      </c>
      <c r="M77" s="0" t="n">
        <f aca="false">L891</f>
        <v>-0.300286744315031</v>
      </c>
      <c r="N77" s="0" t="n">
        <f aca="false">L77-M77</f>
        <v>0.325666666666667</v>
      </c>
      <c r="S77" s="0" t="n">
        <f aca="false">A77*$R$1</f>
        <v>0.293</v>
      </c>
    </row>
    <row r="78" customFormat="false" ht="13.2" hidden="false" customHeight="false" outlineLevel="0" collapsed="false">
      <c r="A78" s="0" t="n">
        <v>1.367</v>
      </c>
      <c r="B78" s="0" t="n">
        <v>1.367</v>
      </c>
      <c r="C78" s="0" t="n">
        <v>0.781</v>
      </c>
      <c r="D78" s="0" t="n">
        <v>1.367</v>
      </c>
      <c r="E78" s="0" t="n">
        <v>0.977</v>
      </c>
      <c r="F78" s="0" t="n">
        <v>2.344</v>
      </c>
      <c r="G78" s="0" t="n">
        <v>0.781</v>
      </c>
      <c r="H78" s="0" t="n">
        <v>0.586</v>
      </c>
      <c r="K78" s="0" t="n">
        <f aca="false">AVERAGE(C78:H78)</f>
        <v>1.13933333333333</v>
      </c>
      <c r="L78" s="0" t="n">
        <f aca="false">K78-$J$1</f>
        <v>0.220713255684969</v>
      </c>
      <c r="M78" s="0" t="n">
        <f aca="false">L892</f>
        <v>0.220713255684969</v>
      </c>
      <c r="N78" s="0" t="n">
        <f aca="false">L78-M78</f>
        <v>0</v>
      </c>
      <c r="S78" s="0" t="n">
        <f aca="false">A78*$R$1</f>
        <v>0.6835</v>
      </c>
    </row>
    <row r="79" customFormat="false" ht="13.2" hidden="false" customHeight="false" outlineLevel="0" collapsed="false">
      <c r="A79" s="0" t="n">
        <v>1.367</v>
      </c>
      <c r="B79" s="0" t="n">
        <v>1.562</v>
      </c>
      <c r="C79" s="0" t="n">
        <v>1.953</v>
      </c>
      <c r="D79" s="0" t="n">
        <v>1.758</v>
      </c>
      <c r="E79" s="0" t="n">
        <v>0.977</v>
      </c>
      <c r="F79" s="0" t="n">
        <v>0.391</v>
      </c>
      <c r="G79" s="0" t="n">
        <v>1.953</v>
      </c>
      <c r="H79" s="0" t="n">
        <v>1.172</v>
      </c>
      <c r="K79" s="0" t="n">
        <f aca="false">AVERAGE(C79:H79)</f>
        <v>1.36733333333333</v>
      </c>
      <c r="L79" s="0" t="n">
        <f aca="false">K79-$J$1</f>
        <v>0.44871325568497</v>
      </c>
      <c r="M79" s="0" t="n">
        <f aca="false">L893</f>
        <v>0.123046589018303</v>
      </c>
      <c r="N79" s="0" t="n">
        <f aca="false">L79-M79</f>
        <v>0.325666666666667</v>
      </c>
      <c r="S79" s="0" t="n">
        <f aca="false">A79*$R$1</f>
        <v>0.6835</v>
      </c>
    </row>
    <row r="80" customFormat="false" ht="13.2" hidden="false" customHeight="false" outlineLevel="0" collapsed="false">
      <c r="A80" s="0" t="n">
        <v>0.781</v>
      </c>
      <c r="B80" s="0" t="n">
        <v>2.734</v>
      </c>
      <c r="C80" s="0" t="n">
        <v>1.172</v>
      </c>
      <c r="D80" s="0" t="n">
        <v>0.391</v>
      </c>
      <c r="E80" s="0" t="n">
        <v>0.391</v>
      </c>
      <c r="F80" s="0" t="n">
        <v>1.953</v>
      </c>
      <c r="G80" s="0" t="n">
        <v>0.195</v>
      </c>
      <c r="H80" s="0" t="n">
        <v>1.367</v>
      </c>
      <c r="K80" s="0" t="n">
        <f aca="false">AVERAGE(C80:H80)</f>
        <v>0.9115</v>
      </c>
      <c r="L80" s="0" t="n">
        <f aca="false">K80-$J$1</f>
        <v>-0.00712007764836387</v>
      </c>
      <c r="M80" s="0" t="n">
        <f aca="false">L894</f>
        <v>-0.299953410981697</v>
      </c>
      <c r="N80" s="0" t="n">
        <f aca="false">L80-M80</f>
        <v>0.292833333333334</v>
      </c>
      <c r="S80" s="0" t="n">
        <f aca="false">A80*$R$1</f>
        <v>0.3905</v>
      </c>
    </row>
    <row r="81" customFormat="false" ht="13.2" hidden="false" customHeight="false" outlineLevel="0" collapsed="false">
      <c r="A81" s="0" t="n">
        <v>1.953</v>
      </c>
      <c r="B81" s="0" t="n">
        <v>0.781</v>
      </c>
      <c r="C81" s="0" t="n">
        <v>0.781</v>
      </c>
      <c r="D81" s="0" t="n">
        <v>0.781</v>
      </c>
      <c r="E81" s="0" t="n">
        <v>1.367</v>
      </c>
      <c r="F81" s="0" t="n">
        <v>2.344</v>
      </c>
      <c r="G81" s="0" t="n">
        <v>1.172</v>
      </c>
      <c r="H81" s="0" t="n">
        <v>0.391</v>
      </c>
      <c r="K81" s="0" t="n">
        <f aca="false">AVERAGE(C81:H81)</f>
        <v>1.13933333333333</v>
      </c>
      <c r="L81" s="0" t="n">
        <f aca="false">K81-$J$1</f>
        <v>0.220713255684969</v>
      </c>
      <c r="M81" s="0" t="n">
        <f aca="false">L895</f>
        <v>0.155379922351636</v>
      </c>
      <c r="N81" s="0" t="n">
        <f aca="false">L81-M81</f>
        <v>0.0653333333333332</v>
      </c>
      <c r="S81" s="0" t="n">
        <f aca="false">A81*$R$1</f>
        <v>0.9765</v>
      </c>
    </row>
    <row r="82" customFormat="false" ht="13.2" hidden="false" customHeight="false" outlineLevel="0" collapsed="false">
      <c r="A82" s="0" t="n">
        <v>1.562</v>
      </c>
      <c r="B82" s="0" t="n">
        <v>1.562</v>
      </c>
      <c r="C82" s="0" t="n">
        <v>0.781</v>
      </c>
      <c r="D82" s="0" t="n">
        <v>0.391</v>
      </c>
      <c r="E82" s="0" t="n">
        <v>2.148</v>
      </c>
      <c r="F82" s="0" t="n">
        <v>0.781</v>
      </c>
      <c r="G82" s="0" t="n">
        <v>1.367</v>
      </c>
      <c r="H82" s="0" t="n">
        <v>2.148</v>
      </c>
      <c r="K82" s="0" t="n">
        <f aca="false">AVERAGE(C82:H82)</f>
        <v>1.26933333333333</v>
      </c>
      <c r="L82" s="0" t="n">
        <f aca="false">K82-$J$1</f>
        <v>0.350713255684969</v>
      </c>
      <c r="M82" s="0" t="n">
        <f aca="false">L896</f>
        <v>0.123213255684969</v>
      </c>
      <c r="N82" s="0" t="n">
        <f aca="false">L82-M82</f>
        <v>0.2275</v>
      </c>
      <c r="S82" s="0" t="n">
        <f aca="false">A82*$R$1</f>
        <v>0.781</v>
      </c>
    </row>
    <row r="83" customFormat="false" ht="13.2" hidden="false" customHeight="false" outlineLevel="0" collapsed="false">
      <c r="A83" s="0" t="n">
        <v>2.93</v>
      </c>
      <c r="B83" s="0" t="n">
        <v>1.562</v>
      </c>
      <c r="C83" s="0" t="n">
        <v>1.758</v>
      </c>
      <c r="D83" s="0" t="n">
        <v>1.367</v>
      </c>
      <c r="E83" s="0" t="n">
        <v>0.781</v>
      </c>
      <c r="F83" s="0" t="n">
        <v>0</v>
      </c>
      <c r="G83" s="0" t="n">
        <v>1.367</v>
      </c>
      <c r="H83" s="0" t="n">
        <v>0.586</v>
      </c>
      <c r="K83" s="0" t="n">
        <f aca="false">AVERAGE(C83:H83)</f>
        <v>0.9765</v>
      </c>
      <c r="L83" s="0" t="n">
        <f aca="false">K83-$J$1</f>
        <v>0.0578799223516361</v>
      </c>
      <c r="M83" s="0" t="n">
        <f aca="false">L897</f>
        <v>-0.00712007764836387</v>
      </c>
      <c r="N83" s="0" t="n">
        <f aca="false">L83-M83</f>
        <v>0.065</v>
      </c>
      <c r="S83" s="0" t="n">
        <f aca="false">A83*$R$1</f>
        <v>1.465</v>
      </c>
    </row>
    <row r="84" customFormat="false" ht="13.2" hidden="false" customHeight="false" outlineLevel="0" collapsed="false">
      <c r="A84" s="0" t="n">
        <v>1.172</v>
      </c>
      <c r="B84" s="0" t="n">
        <v>0.781</v>
      </c>
      <c r="C84" s="0" t="n">
        <v>0.586</v>
      </c>
      <c r="D84" s="0" t="n">
        <v>0.781</v>
      </c>
      <c r="E84" s="0" t="n">
        <v>0.781</v>
      </c>
      <c r="F84" s="0" t="n">
        <v>0.586</v>
      </c>
      <c r="G84" s="0" t="n">
        <v>0.586</v>
      </c>
      <c r="H84" s="0" t="n">
        <v>0.391</v>
      </c>
      <c r="K84" s="0" t="n">
        <f aca="false">AVERAGE(C84:H84)</f>
        <v>0.6185</v>
      </c>
      <c r="L84" s="0" t="n">
        <f aca="false">K84-$J$1</f>
        <v>-0.300120077648364</v>
      </c>
      <c r="M84" s="0" t="n">
        <f aca="false">L898</f>
        <v>-0.00728674431503062</v>
      </c>
      <c r="N84" s="0" t="n">
        <f aca="false">L84-M84</f>
        <v>-0.292833333333333</v>
      </c>
      <c r="S84" s="0" t="n">
        <f aca="false">A84*$R$1</f>
        <v>0.586</v>
      </c>
    </row>
    <row r="85" customFormat="false" ht="13.2" hidden="false" customHeight="false" outlineLevel="0" collapsed="false">
      <c r="A85" s="0" t="n">
        <v>0.977</v>
      </c>
      <c r="B85" s="0" t="n">
        <v>1.953</v>
      </c>
      <c r="C85" s="0" t="n">
        <v>0.391</v>
      </c>
      <c r="D85" s="0" t="n">
        <v>1.758</v>
      </c>
      <c r="E85" s="0" t="n">
        <v>0.195</v>
      </c>
      <c r="F85" s="0" t="n">
        <v>0.586</v>
      </c>
      <c r="G85" s="0" t="n">
        <v>0.195</v>
      </c>
      <c r="H85" s="0" t="n">
        <v>1.562</v>
      </c>
      <c r="K85" s="0" t="n">
        <f aca="false">AVERAGE(C85:H85)</f>
        <v>0.781166666666667</v>
      </c>
      <c r="L85" s="0" t="n">
        <f aca="false">K85-$J$1</f>
        <v>-0.137453410981697</v>
      </c>
      <c r="M85" s="0" t="n">
        <f aca="false">L899</f>
        <v>-0.137286744315031</v>
      </c>
      <c r="N85" s="0" t="n">
        <f aca="false">L85-M85</f>
        <v>-0.000166666666666648</v>
      </c>
      <c r="S85" s="0" t="n">
        <f aca="false">A85*$R$1</f>
        <v>0.4885</v>
      </c>
    </row>
    <row r="86" customFormat="false" ht="13.2" hidden="false" customHeight="false" outlineLevel="0" collapsed="false">
      <c r="A86" s="0" t="n">
        <v>2.344</v>
      </c>
      <c r="B86" s="0" t="n">
        <v>3.125</v>
      </c>
      <c r="C86" s="0" t="n">
        <v>1.367</v>
      </c>
      <c r="D86" s="0" t="n">
        <v>0.391</v>
      </c>
      <c r="E86" s="0" t="n">
        <v>0.781</v>
      </c>
      <c r="F86" s="0" t="n">
        <v>0.586</v>
      </c>
      <c r="G86" s="0" t="n">
        <v>1.172</v>
      </c>
      <c r="H86" s="0" t="n">
        <v>0.977</v>
      </c>
      <c r="K86" s="0" t="n">
        <f aca="false">AVERAGE(C86:H86)</f>
        <v>0.879</v>
      </c>
      <c r="L86" s="0" t="n">
        <f aca="false">K86-$J$1</f>
        <v>-0.039620077648364</v>
      </c>
      <c r="M86" s="0" t="n">
        <f aca="false">L900</f>
        <v>-0.104620077648364</v>
      </c>
      <c r="N86" s="0" t="n">
        <f aca="false">L86-M86</f>
        <v>0.065</v>
      </c>
      <c r="S86" s="0" t="n">
        <f aca="false">A86*$R$1</f>
        <v>1.172</v>
      </c>
    </row>
    <row r="87" customFormat="false" ht="13.2" hidden="false" customHeight="false" outlineLevel="0" collapsed="false">
      <c r="A87" s="0" t="n">
        <v>1.758</v>
      </c>
      <c r="B87" s="0" t="n">
        <v>0.391</v>
      </c>
      <c r="C87" s="0" t="n">
        <v>0.977</v>
      </c>
      <c r="D87" s="0" t="n">
        <v>0.391</v>
      </c>
      <c r="E87" s="0" t="n">
        <v>0.586</v>
      </c>
      <c r="F87" s="0" t="n">
        <v>0.195</v>
      </c>
      <c r="G87" s="0" t="n">
        <v>1.562</v>
      </c>
      <c r="H87" s="0" t="n">
        <v>1.172</v>
      </c>
      <c r="K87" s="0" t="n">
        <f aca="false">AVERAGE(C87:H87)</f>
        <v>0.813833333333333</v>
      </c>
      <c r="L87" s="0" t="n">
        <f aca="false">K87-$J$1</f>
        <v>-0.104786744315031</v>
      </c>
      <c r="M87" s="0" t="n">
        <f aca="false">L901</f>
        <v>-0.104786744315031</v>
      </c>
      <c r="N87" s="0" t="n">
        <f aca="false">L87-M87</f>
        <v>0</v>
      </c>
      <c r="S87" s="0" t="n">
        <f aca="false">A87*$R$1</f>
        <v>0.879</v>
      </c>
    </row>
    <row r="88" customFormat="false" ht="13.2" hidden="false" customHeight="false" outlineLevel="0" collapsed="false">
      <c r="A88" s="0" t="n">
        <v>0.391</v>
      </c>
      <c r="B88" s="0" t="n">
        <v>1.367</v>
      </c>
      <c r="C88" s="0" t="n">
        <v>1.953</v>
      </c>
      <c r="D88" s="0" t="n">
        <v>0.195</v>
      </c>
      <c r="E88" s="0" t="n">
        <v>0.195</v>
      </c>
      <c r="F88" s="0" t="n">
        <v>1.562</v>
      </c>
      <c r="G88" s="0" t="n">
        <v>0.391</v>
      </c>
      <c r="H88" s="0" t="n">
        <v>0.391</v>
      </c>
      <c r="K88" s="0" t="n">
        <f aca="false">AVERAGE(C88:H88)</f>
        <v>0.781166666666667</v>
      </c>
      <c r="L88" s="0" t="n">
        <f aca="false">K88-$J$1</f>
        <v>-0.137453410981697</v>
      </c>
      <c r="M88" s="0" t="n">
        <f aca="false">L902</f>
        <v>-0.00712007764836387</v>
      </c>
      <c r="N88" s="0" t="n">
        <f aca="false">L88-M88</f>
        <v>-0.130333333333333</v>
      </c>
      <c r="S88" s="0" t="n">
        <f aca="false">A88*$R$1</f>
        <v>0.1955</v>
      </c>
    </row>
    <row r="89" customFormat="false" ht="13.2" hidden="false" customHeight="false" outlineLevel="0" collapsed="false">
      <c r="A89" s="0" t="n">
        <v>1.758</v>
      </c>
      <c r="B89" s="0" t="n">
        <v>1.953</v>
      </c>
      <c r="C89" s="0" t="n">
        <v>0.781</v>
      </c>
      <c r="D89" s="0" t="n">
        <v>0.586</v>
      </c>
      <c r="E89" s="0" t="n">
        <v>1.172</v>
      </c>
      <c r="F89" s="0" t="n">
        <v>0.781</v>
      </c>
      <c r="G89" s="0" t="n">
        <v>0.586</v>
      </c>
      <c r="H89" s="0" t="n">
        <v>0.977</v>
      </c>
      <c r="K89" s="0" t="n">
        <f aca="false">AVERAGE(C89:H89)</f>
        <v>0.813833333333333</v>
      </c>
      <c r="L89" s="0" t="n">
        <f aca="false">K89-$J$1</f>
        <v>-0.104786744315031</v>
      </c>
      <c r="M89" s="0" t="n">
        <f aca="false">L903</f>
        <v>0.48121325568497</v>
      </c>
      <c r="N89" s="0" t="n">
        <f aca="false">L89-M89</f>
        <v>-0.586</v>
      </c>
      <c r="S89" s="0" t="n">
        <f aca="false">A89*$R$1</f>
        <v>0.879</v>
      </c>
    </row>
    <row r="90" customFormat="false" ht="13.2" hidden="false" customHeight="false" outlineLevel="0" collapsed="false">
      <c r="A90" s="0" t="n">
        <v>1.758</v>
      </c>
      <c r="B90" s="0" t="n">
        <v>0.586</v>
      </c>
      <c r="C90" s="0" t="n">
        <v>2.344</v>
      </c>
      <c r="D90" s="0" t="n">
        <v>1.172</v>
      </c>
      <c r="E90" s="0" t="n">
        <v>0.586</v>
      </c>
      <c r="F90" s="0" t="n">
        <v>0.586</v>
      </c>
      <c r="G90" s="0" t="n">
        <v>0.586</v>
      </c>
      <c r="H90" s="0" t="n">
        <v>0.586</v>
      </c>
      <c r="K90" s="0" t="n">
        <f aca="false">AVERAGE(C90:H90)</f>
        <v>0.976666666666667</v>
      </c>
      <c r="L90" s="0" t="n">
        <f aca="false">K90-$J$1</f>
        <v>0.0580465890183026</v>
      </c>
      <c r="M90" s="0" t="n">
        <f aca="false">L904</f>
        <v>-0.462953410981697</v>
      </c>
      <c r="N90" s="0" t="n">
        <f aca="false">L90-M90</f>
        <v>0.521</v>
      </c>
      <c r="S90" s="0" t="n">
        <f aca="false">A90*$R$1</f>
        <v>0.879</v>
      </c>
    </row>
    <row r="91" customFormat="false" ht="13.2" hidden="false" customHeight="false" outlineLevel="0" collapsed="false">
      <c r="A91" s="0" t="n">
        <v>1.367</v>
      </c>
      <c r="B91" s="0" t="n">
        <v>2.148</v>
      </c>
      <c r="C91" s="0" t="n">
        <v>1.562</v>
      </c>
      <c r="D91" s="0" t="n">
        <v>2.539</v>
      </c>
      <c r="E91" s="0" t="n">
        <v>0.391</v>
      </c>
      <c r="F91" s="0" t="n">
        <v>1.562</v>
      </c>
      <c r="G91" s="0" t="n">
        <v>0.781</v>
      </c>
      <c r="H91" s="0" t="n">
        <v>1.758</v>
      </c>
      <c r="K91" s="0" t="n">
        <f aca="false">AVERAGE(C91:H91)</f>
        <v>1.43216666666667</v>
      </c>
      <c r="L91" s="0" t="n">
        <f aca="false">K91-$J$1</f>
        <v>0.513546589018303</v>
      </c>
      <c r="M91" s="0" t="n">
        <f aca="false">L905</f>
        <v>0.0257132556849693</v>
      </c>
      <c r="N91" s="0" t="n">
        <f aca="false">L91-M91</f>
        <v>0.487833333333333</v>
      </c>
      <c r="S91" s="0" t="n">
        <f aca="false">A91*$R$1</f>
        <v>0.6835</v>
      </c>
    </row>
    <row r="92" customFormat="false" ht="13.2" hidden="false" customHeight="false" outlineLevel="0" collapsed="false">
      <c r="A92" s="0" t="n">
        <v>1.758</v>
      </c>
      <c r="B92" s="0" t="n">
        <v>1.953</v>
      </c>
      <c r="C92" s="0" t="n">
        <v>0.977</v>
      </c>
      <c r="D92" s="0" t="n">
        <v>0.781</v>
      </c>
      <c r="E92" s="0" t="n">
        <v>1.367</v>
      </c>
      <c r="F92" s="0" t="n">
        <v>0.195</v>
      </c>
      <c r="G92" s="0" t="n">
        <v>0</v>
      </c>
      <c r="H92" s="0" t="n">
        <v>0.391</v>
      </c>
      <c r="K92" s="0" t="n">
        <f aca="false">AVERAGE(C92:H92)</f>
        <v>0.6185</v>
      </c>
      <c r="L92" s="0" t="n">
        <f aca="false">K92-$J$1</f>
        <v>-0.300120077648364</v>
      </c>
      <c r="M92" s="0" t="n">
        <f aca="false">L906</f>
        <v>-0.00712007764836387</v>
      </c>
      <c r="N92" s="0" t="n">
        <f aca="false">L92-M92</f>
        <v>-0.293</v>
      </c>
      <c r="S92" s="0" t="n">
        <f aca="false">A92*$R$1</f>
        <v>0.879</v>
      </c>
    </row>
    <row r="93" customFormat="false" ht="13.2" hidden="false" customHeight="false" outlineLevel="0" collapsed="false">
      <c r="A93" s="0" t="n">
        <v>1.172</v>
      </c>
      <c r="B93" s="0" t="n">
        <v>0.977</v>
      </c>
      <c r="C93" s="0" t="n">
        <v>0.977</v>
      </c>
      <c r="D93" s="0" t="n">
        <v>1.367</v>
      </c>
      <c r="E93" s="0" t="n">
        <v>1.172</v>
      </c>
      <c r="F93" s="0" t="n">
        <v>0.781</v>
      </c>
      <c r="G93" s="0" t="n">
        <v>0.977</v>
      </c>
      <c r="H93" s="0" t="n">
        <v>1.562</v>
      </c>
      <c r="K93" s="0" t="n">
        <f aca="false">AVERAGE(C93:H93)</f>
        <v>1.13933333333333</v>
      </c>
      <c r="L93" s="0" t="n">
        <f aca="false">K93-$J$1</f>
        <v>0.220713255684969</v>
      </c>
      <c r="M93" s="0" t="n">
        <f aca="false">L907</f>
        <v>-0.0722867443150306</v>
      </c>
      <c r="N93" s="0" t="n">
        <f aca="false">L93-M93</f>
        <v>0.293</v>
      </c>
      <c r="S93" s="0" t="n">
        <f aca="false">A93*$R$1</f>
        <v>0.586</v>
      </c>
    </row>
    <row r="94" customFormat="false" ht="13.2" hidden="false" customHeight="false" outlineLevel="0" collapsed="false">
      <c r="A94" s="0" t="n">
        <v>1.172</v>
      </c>
      <c r="B94" s="0" t="n">
        <v>0.781</v>
      </c>
      <c r="C94" s="0" t="n">
        <v>1.367</v>
      </c>
      <c r="D94" s="0" t="n">
        <v>0.781</v>
      </c>
      <c r="E94" s="0" t="n">
        <v>0.391</v>
      </c>
      <c r="F94" s="0" t="n">
        <v>0.781</v>
      </c>
      <c r="G94" s="0" t="n">
        <v>0.391</v>
      </c>
      <c r="H94" s="0" t="n">
        <v>0.781</v>
      </c>
      <c r="K94" s="0" t="n">
        <f aca="false">AVERAGE(C94:H94)</f>
        <v>0.748666666666667</v>
      </c>
      <c r="L94" s="0" t="n">
        <f aca="false">K94-$J$1</f>
        <v>-0.169953410981697</v>
      </c>
      <c r="M94" s="0" t="n">
        <f aca="false">L908</f>
        <v>0.025379922351636</v>
      </c>
      <c r="N94" s="0" t="n">
        <f aca="false">L94-M94</f>
        <v>-0.195333333333333</v>
      </c>
      <c r="S94" s="0" t="n">
        <f aca="false">A94*$R$1</f>
        <v>0.586</v>
      </c>
    </row>
    <row r="95" customFormat="false" ht="13.2" hidden="false" customHeight="false" outlineLevel="0" collapsed="false">
      <c r="A95" s="0" t="n">
        <v>0.977</v>
      </c>
      <c r="B95" s="0" t="n">
        <v>2.93</v>
      </c>
      <c r="C95" s="0" t="n">
        <v>2.148</v>
      </c>
      <c r="D95" s="0" t="n">
        <v>0.977</v>
      </c>
      <c r="E95" s="0" t="n">
        <v>1.758</v>
      </c>
      <c r="F95" s="0" t="n">
        <v>0.391</v>
      </c>
      <c r="G95" s="0" t="n">
        <v>1.562</v>
      </c>
      <c r="H95" s="0" t="n">
        <v>1.758</v>
      </c>
      <c r="K95" s="0" t="n">
        <f aca="false">AVERAGE(C95:H95)</f>
        <v>1.43233333333333</v>
      </c>
      <c r="L95" s="0" t="n">
        <f aca="false">K95-$J$1</f>
        <v>0.513713255684969</v>
      </c>
      <c r="M95" s="0" t="n">
        <f aca="false">L909</f>
        <v>0.481046589018303</v>
      </c>
      <c r="N95" s="0" t="n">
        <f aca="false">L95-M95</f>
        <v>0.0326666666666666</v>
      </c>
      <c r="S95" s="0" t="n">
        <f aca="false">A95*$R$1</f>
        <v>0.4885</v>
      </c>
    </row>
    <row r="96" customFormat="false" ht="13.2" hidden="false" customHeight="false" outlineLevel="0" collapsed="false">
      <c r="A96" s="0" t="n">
        <v>2.344</v>
      </c>
      <c r="B96" s="0" t="n">
        <v>0.977</v>
      </c>
      <c r="C96" s="0" t="n">
        <v>1.367</v>
      </c>
      <c r="D96" s="0" t="n">
        <v>0.586</v>
      </c>
      <c r="E96" s="0" t="n">
        <v>0.195</v>
      </c>
      <c r="F96" s="0" t="n">
        <v>0.586</v>
      </c>
      <c r="G96" s="0" t="n">
        <v>1.953</v>
      </c>
      <c r="H96" s="0" t="n">
        <v>0.195</v>
      </c>
      <c r="K96" s="0" t="n">
        <f aca="false">AVERAGE(C96:H96)</f>
        <v>0.813666666666667</v>
      </c>
      <c r="L96" s="0" t="n">
        <f aca="false">K96-$J$1</f>
        <v>-0.104953410981697</v>
      </c>
      <c r="M96" s="0" t="n">
        <f aca="false">L910</f>
        <v>0.285879922351636</v>
      </c>
      <c r="N96" s="0" t="n">
        <f aca="false">L96-M96</f>
        <v>-0.390833333333334</v>
      </c>
      <c r="S96" s="0" t="n">
        <f aca="false">A96*$R$1</f>
        <v>1.172</v>
      </c>
    </row>
    <row r="97" customFormat="false" ht="13.2" hidden="false" customHeight="false" outlineLevel="0" collapsed="false">
      <c r="A97" s="0" t="n">
        <v>0.781</v>
      </c>
      <c r="B97" s="0" t="n">
        <v>0.977</v>
      </c>
      <c r="C97" s="0" t="n">
        <v>0.977</v>
      </c>
      <c r="D97" s="0" t="n">
        <v>0.391</v>
      </c>
      <c r="E97" s="0" t="n">
        <v>0.781</v>
      </c>
      <c r="F97" s="0" t="n">
        <v>1.758</v>
      </c>
      <c r="G97" s="0" t="n">
        <v>0.391</v>
      </c>
      <c r="H97" s="0" t="n">
        <v>0.586</v>
      </c>
      <c r="K97" s="0" t="n">
        <f aca="false">AVERAGE(C97:H97)</f>
        <v>0.814</v>
      </c>
      <c r="L97" s="0" t="n">
        <f aca="false">K97-$J$1</f>
        <v>-0.104620077648364</v>
      </c>
      <c r="M97" s="0" t="n">
        <f aca="false">L911</f>
        <v>-0.234953410981697</v>
      </c>
      <c r="N97" s="0" t="n">
        <f aca="false">L97-M97</f>
        <v>0.130333333333333</v>
      </c>
      <c r="S97" s="0" t="n">
        <f aca="false">A97*$R$1</f>
        <v>0.3905</v>
      </c>
    </row>
    <row r="98" customFormat="false" ht="13.2" hidden="false" customHeight="false" outlineLevel="0" collapsed="false">
      <c r="A98" s="0" t="n">
        <v>1.953</v>
      </c>
      <c r="B98" s="0" t="n">
        <v>0.391</v>
      </c>
      <c r="C98" s="0" t="n">
        <v>0.586</v>
      </c>
      <c r="D98" s="0" t="n">
        <v>1.562</v>
      </c>
      <c r="E98" s="0" t="n">
        <v>0.781</v>
      </c>
      <c r="F98" s="0" t="n">
        <v>0.586</v>
      </c>
      <c r="G98" s="0" t="n">
        <v>0</v>
      </c>
      <c r="H98" s="0" t="n">
        <v>1.172</v>
      </c>
      <c r="K98" s="0" t="n">
        <f aca="false">AVERAGE(C98:H98)</f>
        <v>0.781166666666667</v>
      </c>
      <c r="L98" s="0" t="n">
        <f aca="false">K98-$J$1</f>
        <v>-0.137453410981697</v>
      </c>
      <c r="M98" s="0" t="n">
        <f aca="false">L912</f>
        <v>-0.0397867443150307</v>
      </c>
      <c r="N98" s="0" t="n">
        <f aca="false">L98-M98</f>
        <v>-0.0976666666666666</v>
      </c>
      <c r="S98" s="0" t="n">
        <f aca="false">A98*$R$1</f>
        <v>0.9765</v>
      </c>
    </row>
    <row r="99" customFormat="false" ht="13.2" hidden="false" customHeight="false" outlineLevel="0" collapsed="false">
      <c r="A99" s="0" t="n">
        <v>2.93</v>
      </c>
      <c r="B99" s="0" t="n">
        <v>1.562</v>
      </c>
      <c r="C99" s="0" t="n">
        <v>1.367</v>
      </c>
      <c r="D99" s="0" t="n">
        <v>2.148</v>
      </c>
      <c r="E99" s="0" t="n">
        <v>0.391</v>
      </c>
      <c r="F99" s="0" t="n">
        <v>1.562</v>
      </c>
      <c r="G99" s="0" t="n">
        <v>2.93</v>
      </c>
      <c r="H99" s="0" t="n">
        <v>0.977</v>
      </c>
      <c r="K99" s="0" t="n">
        <f aca="false">AVERAGE(C99:H99)</f>
        <v>1.5625</v>
      </c>
      <c r="L99" s="0" t="n">
        <f aca="false">K99-$J$1</f>
        <v>0.643879922351636</v>
      </c>
      <c r="M99" s="0" t="n">
        <f aca="false">L913</f>
        <v>0.513546589018303</v>
      </c>
      <c r="N99" s="0" t="n">
        <f aca="false">L99-M99</f>
        <v>0.130333333333333</v>
      </c>
      <c r="S99" s="0" t="n">
        <f aca="false">A99*$R$1</f>
        <v>1.465</v>
      </c>
    </row>
    <row r="100" customFormat="false" ht="13.2" hidden="false" customHeight="false" outlineLevel="0" collapsed="false">
      <c r="A100" s="0" t="n">
        <v>0.977</v>
      </c>
      <c r="B100" s="0" t="n">
        <v>1.367</v>
      </c>
      <c r="C100" s="0" t="n">
        <v>0.977</v>
      </c>
      <c r="D100" s="0" t="n">
        <v>0.586</v>
      </c>
      <c r="E100" s="0" t="n">
        <v>0.195</v>
      </c>
      <c r="F100" s="0" t="n">
        <v>0.195</v>
      </c>
      <c r="G100" s="0" t="n">
        <v>1.758</v>
      </c>
      <c r="H100" s="0" t="n">
        <v>0.586</v>
      </c>
      <c r="K100" s="0" t="n">
        <f aca="false">AVERAGE(C100:H100)</f>
        <v>0.716166666666667</v>
      </c>
      <c r="L100" s="0" t="n">
        <f aca="false">K100-$J$1</f>
        <v>-0.202453410981697</v>
      </c>
      <c r="M100" s="0" t="n">
        <f aca="false">L914</f>
        <v>0.351046589018303</v>
      </c>
      <c r="N100" s="0" t="n">
        <f aca="false">L100-M100</f>
        <v>-0.5535</v>
      </c>
      <c r="S100" s="0" t="n">
        <f aca="false">A100*$R$1</f>
        <v>0.4885</v>
      </c>
    </row>
    <row r="101" customFormat="false" ht="13.2" hidden="false" customHeight="false" outlineLevel="0" collapsed="false">
      <c r="A101" s="0" t="n">
        <v>1.562</v>
      </c>
      <c r="B101" s="0" t="n">
        <v>0.586</v>
      </c>
      <c r="C101" s="0" t="n">
        <v>0.977</v>
      </c>
      <c r="D101" s="0" t="n">
        <v>1.172</v>
      </c>
      <c r="E101" s="0" t="n">
        <v>0.195</v>
      </c>
      <c r="F101" s="0" t="n">
        <v>1.172</v>
      </c>
      <c r="G101" s="0" t="n">
        <v>0.586</v>
      </c>
      <c r="H101" s="0" t="n">
        <v>0.586</v>
      </c>
      <c r="K101" s="0" t="n">
        <f aca="false">AVERAGE(C101:H101)</f>
        <v>0.781333333333333</v>
      </c>
      <c r="L101" s="0" t="n">
        <f aca="false">K101-$J$1</f>
        <v>-0.137286744315031</v>
      </c>
      <c r="M101" s="0" t="n">
        <f aca="false">L915</f>
        <v>-0.104620077648364</v>
      </c>
      <c r="N101" s="0" t="n">
        <f aca="false">L101-M101</f>
        <v>-0.0326666666666667</v>
      </c>
      <c r="S101" s="0" t="n">
        <f aca="false">A101*$R$1</f>
        <v>0.781</v>
      </c>
    </row>
    <row r="102" customFormat="false" ht="13.2" hidden="false" customHeight="false" outlineLevel="0" collapsed="false">
      <c r="A102" s="0" t="n">
        <v>0.586</v>
      </c>
      <c r="B102" s="0" t="n">
        <v>2.148</v>
      </c>
      <c r="C102" s="0" t="n">
        <v>0.586</v>
      </c>
      <c r="D102" s="0" t="n">
        <v>0.977</v>
      </c>
      <c r="E102" s="0" t="n">
        <v>0.781</v>
      </c>
      <c r="F102" s="0" t="n">
        <v>0.391</v>
      </c>
      <c r="G102" s="0" t="n">
        <v>1.367</v>
      </c>
      <c r="H102" s="0" t="n">
        <v>0.977</v>
      </c>
      <c r="K102" s="0" t="n">
        <f aca="false">AVERAGE(C102:H102)</f>
        <v>0.8465</v>
      </c>
      <c r="L102" s="0" t="n">
        <f aca="false">K102-$J$1</f>
        <v>-0.072120077648364</v>
      </c>
      <c r="M102" s="0" t="n">
        <f aca="false">L916</f>
        <v>-0.104786744315031</v>
      </c>
      <c r="N102" s="0" t="n">
        <f aca="false">L102-M102</f>
        <v>0.0326666666666666</v>
      </c>
      <c r="S102" s="0" t="n">
        <f aca="false">A102*$R$1</f>
        <v>0.293</v>
      </c>
    </row>
    <row r="103" customFormat="false" ht="13.2" hidden="false" customHeight="false" outlineLevel="0" collapsed="false">
      <c r="A103" s="0" t="n">
        <v>2.539</v>
      </c>
      <c r="B103" s="0" t="n">
        <v>0.781</v>
      </c>
      <c r="C103" s="0" t="n">
        <v>0.781</v>
      </c>
      <c r="D103" s="0" t="n">
        <v>1.172</v>
      </c>
      <c r="E103" s="0" t="n">
        <v>0.195</v>
      </c>
      <c r="F103" s="0" t="n">
        <v>0.781</v>
      </c>
      <c r="G103" s="0" t="n">
        <v>0.977</v>
      </c>
      <c r="H103" s="0" t="n">
        <v>0.586</v>
      </c>
      <c r="K103" s="0" t="n">
        <f aca="false">AVERAGE(C103:H103)</f>
        <v>0.748666666666667</v>
      </c>
      <c r="L103" s="0" t="n">
        <f aca="false">K103-$J$1</f>
        <v>-0.169953410981697</v>
      </c>
      <c r="M103" s="0" t="n">
        <f aca="false">L917</f>
        <v>-0.137286744315031</v>
      </c>
      <c r="N103" s="0" t="n">
        <f aca="false">L103-M103</f>
        <v>-0.0326666666666666</v>
      </c>
      <c r="S103" s="0" t="n">
        <f aca="false">A103*$R$1</f>
        <v>1.2695</v>
      </c>
    </row>
    <row r="104" customFormat="false" ht="13.2" hidden="false" customHeight="false" outlineLevel="0" collapsed="false">
      <c r="A104" s="0" t="n">
        <v>1.367</v>
      </c>
      <c r="B104" s="0" t="n">
        <v>2.539</v>
      </c>
      <c r="C104" s="0" t="n">
        <v>1.758</v>
      </c>
      <c r="D104" s="0" t="n">
        <v>0.586</v>
      </c>
      <c r="E104" s="0" t="n">
        <v>0.391</v>
      </c>
      <c r="F104" s="0" t="n">
        <v>0.586</v>
      </c>
      <c r="G104" s="0" t="n">
        <v>0.586</v>
      </c>
      <c r="H104" s="0" t="n">
        <v>0.586</v>
      </c>
      <c r="K104" s="0" t="n">
        <f aca="false">AVERAGE(C104:H104)</f>
        <v>0.748833333333333</v>
      </c>
      <c r="L104" s="0" t="n">
        <f aca="false">K104-$J$1</f>
        <v>-0.169786744315031</v>
      </c>
      <c r="M104" s="0" t="n">
        <f aca="false">L918</f>
        <v>0.0250465890183027</v>
      </c>
      <c r="N104" s="0" t="n">
        <f aca="false">L104-M104</f>
        <v>-0.194833333333333</v>
      </c>
      <c r="S104" s="0" t="n">
        <f aca="false">A104*$R$1</f>
        <v>0.6835</v>
      </c>
    </row>
    <row r="105" customFormat="false" ht="13.2" hidden="false" customHeight="false" outlineLevel="0" collapsed="false">
      <c r="A105" s="0" t="n">
        <v>0.391</v>
      </c>
      <c r="B105" s="0" t="n">
        <v>1.758</v>
      </c>
      <c r="C105" s="0" t="n">
        <v>1.367</v>
      </c>
      <c r="D105" s="0" t="n">
        <v>0.781</v>
      </c>
      <c r="E105" s="0" t="n">
        <v>1.758</v>
      </c>
      <c r="F105" s="0" t="n">
        <v>1.172</v>
      </c>
      <c r="G105" s="0" t="n">
        <v>0.391</v>
      </c>
      <c r="H105" s="0" t="n">
        <v>1.758</v>
      </c>
      <c r="K105" s="0" t="n">
        <f aca="false">AVERAGE(C105:H105)</f>
        <v>1.2045</v>
      </c>
      <c r="L105" s="0" t="n">
        <f aca="false">K105-$J$1</f>
        <v>0.285879922351636</v>
      </c>
      <c r="M105" s="0" t="n">
        <f aca="false">L919</f>
        <v>0.351046589018303</v>
      </c>
      <c r="N105" s="0" t="n">
        <f aca="false">L105-M105</f>
        <v>-0.0651666666666666</v>
      </c>
      <c r="S105" s="0" t="n">
        <f aca="false">A105*$R$1</f>
        <v>0.1955</v>
      </c>
    </row>
    <row r="106" customFormat="false" ht="13.2" hidden="false" customHeight="false" outlineLevel="0" collapsed="false">
      <c r="A106" s="0" t="n">
        <v>0.977</v>
      </c>
      <c r="B106" s="0" t="n">
        <v>0.586</v>
      </c>
      <c r="C106" s="0" t="n">
        <v>1.172</v>
      </c>
      <c r="D106" s="0" t="n">
        <v>0.781</v>
      </c>
      <c r="E106" s="0" t="n">
        <v>0.586</v>
      </c>
      <c r="F106" s="0" t="n">
        <v>0.391</v>
      </c>
      <c r="G106" s="0" t="n">
        <v>1.562</v>
      </c>
      <c r="H106" s="0" t="n">
        <v>0.586</v>
      </c>
      <c r="K106" s="0" t="n">
        <f aca="false">AVERAGE(C106:H106)</f>
        <v>0.846333333333333</v>
      </c>
      <c r="L106" s="0" t="n">
        <f aca="false">K106-$J$1</f>
        <v>-0.0722867443150306</v>
      </c>
      <c r="M106" s="0" t="n">
        <f aca="false">L920</f>
        <v>-0.00712007764836387</v>
      </c>
      <c r="N106" s="0" t="n">
        <f aca="false">L106-M106</f>
        <v>-0.0651666666666667</v>
      </c>
      <c r="S106" s="0" t="n">
        <f aca="false">A106*$R$1</f>
        <v>0.4885</v>
      </c>
    </row>
    <row r="107" customFormat="false" ht="13.2" hidden="false" customHeight="false" outlineLevel="0" collapsed="false">
      <c r="A107" s="0" t="n">
        <v>2.344</v>
      </c>
      <c r="B107" s="0" t="n">
        <v>0.391</v>
      </c>
      <c r="C107" s="0" t="n">
        <v>0.391</v>
      </c>
      <c r="D107" s="0" t="n">
        <v>0.781</v>
      </c>
      <c r="E107" s="0" t="n">
        <v>0.391</v>
      </c>
      <c r="F107" s="0" t="n">
        <v>0.586</v>
      </c>
      <c r="G107" s="0" t="n">
        <v>0.391</v>
      </c>
      <c r="H107" s="0" t="n">
        <v>1.172</v>
      </c>
      <c r="K107" s="0" t="n">
        <f aca="false">AVERAGE(C107:H107)</f>
        <v>0.618666666666667</v>
      </c>
      <c r="L107" s="0" t="n">
        <f aca="false">K107-$J$1</f>
        <v>-0.299953410981697</v>
      </c>
      <c r="M107" s="0" t="n">
        <f aca="false">L921</f>
        <v>-0.202453410981697</v>
      </c>
      <c r="N107" s="0" t="n">
        <f aca="false">L107-M107</f>
        <v>-0.0975</v>
      </c>
      <c r="S107" s="0" t="n">
        <f aca="false">A107*$R$1</f>
        <v>1.172</v>
      </c>
    </row>
    <row r="108" customFormat="false" ht="13.2" hidden="false" customHeight="false" outlineLevel="0" collapsed="false">
      <c r="A108" s="0" t="n">
        <v>1.367</v>
      </c>
      <c r="B108" s="0" t="n">
        <v>2.148</v>
      </c>
      <c r="C108" s="0" t="n">
        <v>1.562</v>
      </c>
      <c r="D108" s="0" t="n">
        <v>0.391</v>
      </c>
      <c r="E108" s="0" t="n">
        <v>0.586</v>
      </c>
      <c r="F108" s="0" t="n">
        <v>0.391</v>
      </c>
      <c r="G108" s="0" t="n">
        <v>0.977</v>
      </c>
      <c r="H108" s="0" t="n">
        <v>0.586</v>
      </c>
      <c r="K108" s="0" t="n">
        <f aca="false">AVERAGE(C108:H108)</f>
        <v>0.748833333333333</v>
      </c>
      <c r="L108" s="0" t="n">
        <f aca="false">K108-$J$1</f>
        <v>-0.169786744315031</v>
      </c>
      <c r="M108" s="0" t="n">
        <f aca="false">L922</f>
        <v>0.220713255684969</v>
      </c>
      <c r="N108" s="0" t="n">
        <f aca="false">L108-M108</f>
        <v>-0.3905</v>
      </c>
      <c r="S108" s="0" t="n">
        <f aca="false">A108*$R$1</f>
        <v>0.6835</v>
      </c>
    </row>
    <row r="109" customFormat="false" ht="13.2" hidden="false" customHeight="false" outlineLevel="0" collapsed="false">
      <c r="A109" s="0" t="n">
        <v>1.367</v>
      </c>
      <c r="B109" s="0" t="n">
        <v>1.758</v>
      </c>
      <c r="C109" s="0" t="n">
        <v>1.172</v>
      </c>
      <c r="D109" s="0" t="n">
        <v>0.391</v>
      </c>
      <c r="E109" s="0" t="n">
        <v>0.781</v>
      </c>
      <c r="F109" s="0" t="n">
        <v>1.758</v>
      </c>
      <c r="G109" s="0" t="n">
        <v>0.391</v>
      </c>
      <c r="H109" s="0" t="n">
        <v>0.977</v>
      </c>
      <c r="K109" s="0" t="n">
        <f aca="false">AVERAGE(C109:H109)</f>
        <v>0.911666666666667</v>
      </c>
      <c r="L109" s="0" t="n">
        <f aca="false">K109-$J$1</f>
        <v>-0.00695341098169733</v>
      </c>
      <c r="M109" s="0" t="n">
        <f aca="false">L923</f>
        <v>0.025379922351636</v>
      </c>
      <c r="N109" s="0" t="n">
        <f aca="false">L109-M109</f>
        <v>-0.0323333333333333</v>
      </c>
      <c r="S109" s="0" t="n">
        <f aca="false">A109*$R$1</f>
        <v>0.6835</v>
      </c>
    </row>
    <row r="110" customFormat="false" ht="13.2" hidden="false" customHeight="false" outlineLevel="0" collapsed="false">
      <c r="A110" s="0" t="n">
        <v>1.367</v>
      </c>
      <c r="B110" s="0" t="n">
        <v>1.953</v>
      </c>
      <c r="C110" s="0" t="n">
        <v>0.781</v>
      </c>
      <c r="D110" s="0" t="n">
        <v>1.367</v>
      </c>
      <c r="E110" s="0" t="n">
        <v>1.367</v>
      </c>
      <c r="F110" s="0" t="n">
        <v>0.195</v>
      </c>
      <c r="G110" s="0" t="n">
        <v>0</v>
      </c>
      <c r="H110" s="0" t="n">
        <v>1.562</v>
      </c>
      <c r="K110" s="0" t="n">
        <f aca="false">AVERAGE(C110:H110)</f>
        <v>0.878666666666667</v>
      </c>
      <c r="L110" s="0" t="n">
        <f aca="false">K110-$J$1</f>
        <v>-0.0399534109816972</v>
      </c>
      <c r="M110" s="0" t="n">
        <f aca="false">L924</f>
        <v>0.188046589018303</v>
      </c>
      <c r="N110" s="0" t="n">
        <f aca="false">L110-M110</f>
        <v>-0.228</v>
      </c>
      <c r="S110" s="0" t="n">
        <f aca="false">A110*$R$1</f>
        <v>0.6835</v>
      </c>
    </row>
    <row r="111" customFormat="false" ht="13.2" hidden="false" customHeight="false" outlineLevel="0" collapsed="false">
      <c r="A111" s="0" t="n">
        <v>0.781</v>
      </c>
      <c r="B111" s="0" t="n">
        <v>2.344</v>
      </c>
      <c r="C111" s="0" t="n">
        <v>0.195</v>
      </c>
      <c r="D111" s="0" t="n">
        <v>0.586</v>
      </c>
      <c r="E111" s="0" t="n">
        <v>0.977</v>
      </c>
      <c r="F111" s="0" t="n">
        <v>0.391</v>
      </c>
      <c r="G111" s="0" t="n">
        <v>0.781</v>
      </c>
      <c r="H111" s="0" t="n">
        <v>0.391</v>
      </c>
      <c r="K111" s="0" t="n">
        <f aca="false">AVERAGE(C111:H111)</f>
        <v>0.5535</v>
      </c>
      <c r="L111" s="0" t="n">
        <f aca="false">K111-$J$1</f>
        <v>-0.365120077648364</v>
      </c>
      <c r="M111" s="0" t="n">
        <f aca="false">L925</f>
        <v>-0.039620077648364</v>
      </c>
      <c r="N111" s="0" t="n">
        <f aca="false">L111-M111</f>
        <v>-0.3255</v>
      </c>
      <c r="S111" s="0" t="n">
        <f aca="false">A111*$R$1</f>
        <v>0.3905</v>
      </c>
    </row>
    <row r="112" customFormat="false" ht="13.2" hidden="false" customHeight="false" outlineLevel="0" collapsed="false">
      <c r="A112" s="0" t="n">
        <v>0.977</v>
      </c>
      <c r="B112" s="0" t="n">
        <v>1.758</v>
      </c>
      <c r="C112" s="0" t="n">
        <v>0.781</v>
      </c>
      <c r="D112" s="0" t="n">
        <v>0.195</v>
      </c>
      <c r="E112" s="0" t="n">
        <v>1.367</v>
      </c>
      <c r="F112" s="0" t="n">
        <v>0.977</v>
      </c>
      <c r="G112" s="0" t="n">
        <v>0.586</v>
      </c>
      <c r="H112" s="0" t="n">
        <v>0.586</v>
      </c>
      <c r="K112" s="0" t="n">
        <f aca="false">AVERAGE(C112:H112)</f>
        <v>0.748666666666667</v>
      </c>
      <c r="L112" s="0" t="n">
        <f aca="false">K112-$J$1</f>
        <v>-0.169953410981697</v>
      </c>
      <c r="M112" s="0" t="n">
        <f aca="false">L926</f>
        <v>0.806546589018303</v>
      </c>
      <c r="N112" s="0" t="n">
        <f aca="false">L112-M112</f>
        <v>-0.9765</v>
      </c>
      <c r="S112" s="0" t="n">
        <f aca="false">A112*$R$1</f>
        <v>0.4885</v>
      </c>
    </row>
    <row r="113" customFormat="false" ht="13.2" hidden="false" customHeight="false" outlineLevel="0" collapsed="false">
      <c r="A113" s="0" t="n">
        <v>0.586</v>
      </c>
      <c r="B113" s="0" t="n">
        <v>0.781</v>
      </c>
      <c r="C113" s="0" t="n">
        <v>0.977</v>
      </c>
      <c r="D113" s="0" t="n">
        <v>0.977</v>
      </c>
      <c r="E113" s="0" t="n">
        <v>0.391</v>
      </c>
      <c r="F113" s="0" t="n">
        <v>0.391</v>
      </c>
      <c r="G113" s="0" t="n">
        <v>1.562</v>
      </c>
      <c r="H113" s="0" t="n">
        <v>2.344</v>
      </c>
      <c r="K113" s="0" t="n">
        <f aca="false">AVERAGE(C113:H113)</f>
        <v>1.107</v>
      </c>
      <c r="L113" s="0" t="n">
        <f aca="false">K113-$J$1</f>
        <v>0.188379922351636</v>
      </c>
      <c r="M113" s="0" t="n">
        <f aca="false">L927</f>
        <v>0.0905465890183026</v>
      </c>
      <c r="N113" s="0" t="n">
        <f aca="false">L113-M113</f>
        <v>0.0978333333333334</v>
      </c>
      <c r="S113" s="0" t="n">
        <f aca="false">A113*$R$1</f>
        <v>0.293</v>
      </c>
    </row>
    <row r="114" customFormat="false" ht="13.2" hidden="false" customHeight="false" outlineLevel="0" collapsed="false">
      <c r="A114" s="0" t="n">
        <v>1.367</v>
      </c>
      <c r="B114" s="0" t="n">
        <v>2.148</v>
      </c>
      <c r="C114" s="0" t="n">
        <v>0.781</v>
      </c>
      <c r="D114" s="0" t="n">
        <v>0.977</v>
      </c>
      <c r="E114" s="0" t="n">
        <v>0.586</v>
      </c>
      <c r="F114" s="0" t="n">
        <v>1.172</v>
      </c>
      <c r="G114" s="0" t="n">
        <v>0.586</v>
      </c>
      <c r="H114" s="0" t="n">
        <v>1.172</v>
      </c>
      <c r="K114" s="0" t="n">
        <f aca="false">AVERAGE(C114:H114)</f>
        <v>0.879</v>
      </c>
      <c r="L114" s="0" t="n">
        <f aca="false">K114-$J$1</f>
        <v>-0.039620077648364</v>
      </c>
      <c r="M114" s="0" t="n">
        <f aca="false">L928</f>
        <v>0.188213255684969</v>
      </c>
      <c r="N114" s="0" t="n">
        <f aca="false">L114-M114</f>
        <v>-0.227833333333333</v>
      </c>
      <c r="S114" s="0" t="n">
        <f aca="false">A114*$R$1</f>
        <v>0.6835</v>
      </c>
    </row>
    <row r="115" customFormat="false" ht="13.2" hidden="false" customHeight="false" outlineLevel="0" collapsed="false">
      <c r="A115" s="0" t="n">
        <v>3.711</v>
      </c>
      <c r="B115" s="0" t="n">
        <v>0.781</v>
      </c>
      <c r="C115" s="0" t="n">
        <v>1.562</v>
      </c>
      <c r="D115" s="0" t="n">
        <v>0.391</v>
      </c>
      <c r="E115" s="0" t="n">
        <v>1.172</v>
      </c>
      <c r="F115" s="0" t="n">
        <v>1.172</v>
      </c>
      <c r="G115" s="0" t="n">
        <v>0.195</v>
      </c>
      <c r="H115" s="0" t="n">
        <v>0.781</v>
      </c>
      <c r="K115" s="0" t="n">
        <f aca="false">AVERAGE(C115:H115)</f>
        <v>0.878833333333333</v>
      </c>
      <c r="L115" s="0" t="n">
        <f aca="false">K115-$J$1</f>
        <v>-0.0397867443150307</v>
      </c>
      <c r="M115" s="0" t="n">
        <f aca="false">L929</f>
        <v>-0.137286744315031</v>
      </c>
      <c r="N115" s="0" t="n">
        <f aca="false">L115-M115</f>
        <v>0.0974999999999998</v>
      </c>
      <c r="S115" s="0" t="n">
        <f aca="false">A115*$R$1</f>
        <v>1.8555</v>
      </c>
    </row>
    <row r="116" customFormat="false" ht="13.2" hidden="false" customHeight="false" outlineLevel="0" collapsed="false">
      <c r="A116" s="0" t="n">
        <v>0.977</v>
      </c>
      <c r="B116" s="0" t="n">
        <v>0.977</v>
      </c>
      <c r="C116" s="0" t="n">
        <v>1.758</v>
      </c>
      <c r="D116" s="0" t="n">
        <v>0.586</v>
      </c>
      <c r="E116" s="0" t="n">
        <v>0.391</v>
      </c>
      <c r="F116" s="0" t="n">
        <v>0.977</v>
      </c>
      <c r="G116" s="0" t="n">
        <v>0.586</v>
      </c>
      <c r="H116" s="0" t="n">
        <v>2.148</v>
      </c>
      <c r="K116" s="0" t="n">
        <f aca="false">AVERAGE(C116:H116)</f>
        <v>1.07433333333333</v>
      </c>
      <c r="L116" s="0" t="n">
        <f aca="false">K116-$J$1</f>
        <v>0.155713255684969</v>
      </c>
      <c r="M116" s="0" t="n">
        <f aca="false">L930</f>
        <v>0.0905465890183026</v>
      </c>
      <c r="N116" s="0" t="n">
        <f aca="false">L116-M116</f>
        <v>0.0651666666666668</v>
      </c>
      <c r="S116" s="0" t="n">
        <f aca="false">A116*$R$1</f>
        <v>0.4885</v>
      </c>
    </row>
    <row r="117" customFormat="false" ht="13.2" hidden="false" customHeight="false" outlineLevel="0" collapsed="false">
      <c r="A117" s="0" t="n">
        <v>0.586</v>
      </c>
      <c r="B117" s="0" t="n">
        <v>0.391</v>
      </c>
      <c r="C117" s="0" t="n">
        <v>1.172</v>
      </c>
      <c r="D117" s="0" t="n">
        <v>0.391</v>
      </c>
      <c r="E117" s="0" t="n">
        <v>0.586</v>
      </c>
      <c r="F117" s="0" t="n">
        <v>0.391</v>
      </c>
      <c r="G117" s="0" t="n">
        <v>0.781</v>
      </c>
      <c r="H117" s="0" t="n">
        <v>0.781</v>
      </c>
      <c r="K117" s="0" t="n">
        <f aca="false">AVERAGE(C117:H117)</f>
        <v>0.683666666666667</v>
      </c>
      <c r="L117" s="0" t="n">
        <f aca="false">K117-$J$1</f>
        <v>-0.234953410981697</v>
      </c>
      <c r="M117" s="0" t="n">
        <f aca="false">L931</f>
        <v>0.155213255684969</v>
      </c>
      <c r="N117" s="0" t="n">
        <f aca="false">L117-M117</f>
        <v>-0.390166666666667</v>
      </c>
      <c r="S117" s="0" t="n">
        <f aca="false">A117*$R$1</f>
        <v>0.293</v>
      </c>
    </row>
    <row r="118" customFormat="false" ht="13.2" hidden="false" customHeight="false" outlineLevel="0" collapsed="false">
      <c r="A118" s="0" t="n">
        <v>0.781</v>
      </c>
      <c r="B118" s="0" t="n">
        <v>1.367</v>
      </c>
      <c r="C118" s="0" t="n">
        <v>0.391</v>
      </c>
      <c r="D118" s="0" t="n">
        <v>0.977</v>
      </c>
      <c r="E118" s="0" t="n">
        <v>0.977</v>
      </c>
      <c r="F118" s="0" t="n">
        <v>1.367</v>
      </c>
      <c r="G118" s="0" t="n">
        <v>0.977</v>
      </c>
      <c r="H118" s="0" t="n">
        <v>0.977</v>
      </c>
      <c r="K118" s="0" t="n">
        <f aca="false">AVERAGE(C118:H118)</f>
        <v>0.944333333333333</v>
      </c>
      <c r="L118" s="0" t="n">
        <f aca="false">K118-$J$1</f>
        <v>0.0257132556849694</v>
      </c>
      <c r="M118" s="0" t="n">
        <f aca="false">L932</f>
        <v>0.0905465890183026</v>
      </c>
      <c r="N118" s="0" t="n">
        <f aca="false">L118-M118</f>
        <v>-0.0648333333333332</v>
      </c>
      <c r="S118" s="0" t="n">
        <f aca="false">A118*$R$1</f>
        <v>0.3905</v>
      </c>
    </row>
    <row r="119" customFormat="false" ht="13.2" hidden="false" customHeight="false" outlineLevel="0" collapsed="false">
      <c r="A119" s="0" t="n">
        <v>0.781</v>
      </c>
      <c r="B119" s="0" t="n">
        <v>2.344</v>
      </c>
      <c r="C119" s="0" t="n">
        <v>0.977</v>
      </c>
      <c r="D119" s="0" t="n">
        <v>0.391</v>
      </c>
      <c r="E119" s="0" t="n">
        <v>2.148</v>
      </c>
      <c r="F119" s="0" t="n">
        <v>1.367</v>
      </c>
      <c r="G119" s="0" t="n">
        <v>1.172</v>
      </c>
      <c r="H119" s="0" t="n">
        <v>0.586</v>
      </c>
      <c r="K119" s="0" t="n">
        <f aca="false">AVERAGE(C119:H119)</f>
        <v>1.10683333333333</v>
      </c>
      <c r="L119" s="0" t="n">
        <f aca="false">K119-$J$1</f>
        <v>0.188213255684969</v>
      </c>
      <c r="M119" s="0" t="n">
        <f aca="false">L933</f>
        <v>0.123046589018303</v>
      </c>
      <c r="N119" s="0" t="n">
        <f aca="false">L119-M119</f>
        <v>0.0651666666666666</v>
      </c>
      <c r="S119" s="0" t="n">
        <f aca="false">A119*$R$1</f>
        <v>0.3905</v>
      </c>
    </row>
    <row r="120" customFormat="false" ht="13.2" hidden="false" customHeight="false" outlineLevel="0" collapsed="false">
      <c r="A120" s="0" t="n">
        <v>0.781</v>
      </c>
      <c r="B120" s="0" t="n">
        <v>0.781</v>
      </c>
      <c r="C120" s="0" t="n">
        <v>1.562</v>
      </c>
      <c r="D120" s="0" t="n">
        <v>1.758</v>
      </c>
      <c r="E120" s="0" t="n">
        <v>1.367</v>
      </c>
      <c r="F120" s="0" t="n">
        <v>0.195</v>
      </c>
      <c r="G120" s="0" t="n">
        <v>2.539</v>
      </c>
      <c r="H120" s="0" t="n">
        <v>0.781</v>
      </c>
      <c r="K120" s="0" t="n">
        <f aca="false">AVERAGE(C120:H120)</f>
        <v>1.367</v>
      </c>
      <c r="L120" s="0" t="n">
        <f aca="false">K120-$J$1</f>
        <v>0.448379922351636</v>
      </c>
      <c r="M120" s="0" t="n">
        <f aca="false">L934</f>
        <v>-0.104786744315031</v>
      </c>
      <c r="N120" s="0" t="n">
        <f aca="false">L120-M120</f>
        <v>0.553166666666667</v>
      </c>
      <c r="S120" s="0" t="n">
        <f aca="false">A120*$R$1</f>
        <v>0.3905</v>
      </c>
    </row>
    <row r="121" customFormat="false" ht="13.2" hidden="false" customHeight="false" outlineLevel="0" collapsed="false">
      <c r="A121" s="0" t="n">
        <v>1.367</v>
      </c>
      <c r="B121" s="0" t="n">
        <v>3.32</v>
      </c>
      <c r="C121" s="0" t="n">
        <v>0.391</v>
      </c>
      <c r="D121" s="0" t="n">
        <v>1.172</v>
      </c>
      <c r="E121" s="0" t="n">
        <v>0.586</v>
      </c>
      <c r="F121" s="0" t="n">
        <v>0.195</v>
      </c>
      <c r="G121" s="0" t="n">
        <v>0.781</v>
      </c>
      <c r="H121" s="0" t="n">
        <v>0.781</v>
      </c>
      <c r="K121" s="0" t="n">
        <f aca="false">AVERAGE(C121:H121)</f>
        <v>0.651</v>
      </c>
      <c r="L121" s="0" t="n">
        <f aca="false">K121-$J$1</f>
        <v>-0.267620077648364</v>
      </c>
      <c r="M121" s="0" t="n">
        <f aca="false">L935</f>
        <v>0.187879922351636</v>
      </c>
      <c r="N121" s="0" t="n">
        <f aca="false">L121-M121</f>
        <v>-0.4555</v>
      </c>
      <c r="S121" s="0" t="n">
        <f aca="false">A121*$R$1</f>
        <v>0.6835</v>
      </c>
    </row>
    <row r="122" customFormat="false" ht="13.2" hidden="false" customHeight="false" outlineLevel="0" collapsed="false">
      <c r="A122" s="0" t="n">
        <v>3.906</v>
      </c>
      <c r="B122" s="0" t="n">
        <v>0.781</v>
      </c>
      <c r="C122" s="0" t="n">
        <v>1.172</v>
      </c>
      <c r="D122" s="0" t="n">
        <v>0.391</v>
      </c>
      <c r="E122" s="0" t="n">
        <v>1.562</v>
      </c>
      <c r="F122" s="0" t="n">
        <v>0.781</v>
      </c>
      <c r="G122" s="0" t="n">
        <v>0</v>
      </c>
      <c r="H122" s="0" t="n">
        <v>1.172</v>
      </c>
      <c r="K122" s="0" t="n">
        <f aca="false">AVERAGE(C122:H122)</f>
        <v>0.846333333333333</v>
      </c>
      <c r="L122" s="0" t="n">
        <f aca="false">K122-$J$1</f>
        <v>-0.0722867443150306</v>
      </c>
      <c r="M122" s="0" t="n">
        <f aca="false">L936</f>
        <v>-0.0722867443150306</v>
      </c>
      <c r="N122" s="0" t="n">
        <f aca="false">L122-M122</f>
        <v>0</v>
      </c>
      <c r="S122" s="0" t="n">
        <f aca="false">A122*$R$1</f>
        <v>1.953</v>
      </c>
    </row>
    <row r="123" customFormat="false" ht="13.2" hidden="false" customHeight="false" outlineLevel="0" collapsed="false">
      <c r="A123" s="0" t="n">
        <v>3.125</v>
      </c>
      <c r="B123" s="0" t="n">
        <v>2.734</v>
      </c>
      <c r="C123" s="0" t="n">
        <v>0.586</v>
      </c>
      <c r="D123" s="0" t="n">
        <v>0.977</v>
      </c>
      <c r="E123" s="0" t="n">
        <v>1.562</v>
      </c>
      <c r="F123" s="0" t="n">
        <v>0.391</v>
      </c>
      <c r="G123" s="0" t="n">
        <v>0.977</v>
      </c>
      <c r="H123" s="0" t="n">
        <v>0.781</v>
      </c>
      <c r="K123" s="0" t="n">
        <f aca="false">AVERAGE(C123:H123)</f>
        <v>0.879</v>
      </c>
      <c r="L123" s="0" t="n">
        <f aca="false">K123-$J$1</f>
        <v>-0.039620077648364</v>
      </c>
      <c r="M123" s="0" t="n">
        <f aca="false">L937</f>
        <v>-0.300120077648364</v>
      </c>
      <c r="N123" s="0" t="n">
        <f aca="false">L123-M123</f>
        <v>0.2605</v>
      </c>
      <c r="S123" s="0" t="n">
        <f aca="false">A123*$R$1</f>
        <v>1.5625</v>
      </c>
    </row>
    <row r="124" customFormat="false" ht="13.2" hidden="false" customHeight="false" outlineLevel="0" collapsed="false">
      <c r="A124" s="0" t="n">
        <v>1.953</v>
      </c>
      <c r="B124" s="0" t="n">
        <v>2.344</v>
      </c>
      <c r="C124" s="0" t="n">
        <v>0.391</v>
      </c>
      <c r="D124" s="0" t="n">
        <v>1.172</v>
      </c>
      <c r="E124" s="0" t="n">
        <v>1.758</v>
      </c>
      <c r="F124" s="0" t="n">
        <v>0.586</v>
      </c>
      <c r="G124" s="0" t="n">
        <v>1.367</v>
      </c>
      <c r="H124" s="0" t="n">
        <v>0.586</v>
      </c>
      <c r="K124" s="0" t="n">
        <f aca="false">AVERAGE(C124:H124)</f>
        <v>0.976666666666667</v>
      </c>
      <c r="L124" s="0" t="n">
        <f aca="false">K124-$J$1</f>
        <v>0.0580465890183026</v>
      </c>
      <c r="M124" s="0" t="n">
        <f aca="false">L938</f>
        <v>0.155546589018303</v>
      </c>
      <c r="N124" s="0" t="n">
        <f aca="false">L124-M124</f>
        <v>-0.0975000000000001</v>
      </c>
      <c r="S124" s="0" t="n">
        <f aca="false">A124*$R$1</f>
        <v>0.9765</v>
      </c>
    </row>
    <row r="125" customFormat="false" ht="13.2" hidden="false" customHeight="false" outlineLevel="0" collapsed="false">
      <c r="A125" s="0" t="n">
        <v>1.562</v>
      </c>
      <c r="B125" s="0" t="n">
        <v>1.562</v>
      </c>
      <c r="C125" s="0" t="n">
        <v>1.367</v>
      </c>
      <c r="D125" s="0" t="n">
        <v>0.781</v>
      </c>
      <c r="E125" s="0" t="n">
        <v>0.781</v>
      </c>
      <c r="F125" s="0" t="n">
        <v>1.758</v>
      </c>
      <c r="G125" s="0" t="n">
        <v>0.195</v>
      </c>
      <c r="H125" s="0" t="n">
        <v>2.344</v>
      </c>
      <c r="K125" s="0" t="n">
        <f aca="false">AVERAGE(C125:H125)</f>
        <v>1.20433333333333</v>
      </c>
      <c r="L125" s="0" t="n">
        <f aca="false">K125-$J$1</f>
        <v>0.285713255684969</v>
      </c>
      <c r="M125" s="0" t="n">
        <f aca="false">L939</f>
        <v>-0.137286744315031</v>
      </c>
      <c r="N125" s="0" t="n">
        <f aca="false">L125-M125</f>
        <v>0.423</v>
      </c>
      <c r="S125" s="0" t="n">
        <f aca="false">A125*$R$1</f>
        <v>0.781</v>
      </c>
    </row>
    <row r="126" customFormat="false" ht="13.2" hidden="false" customHeight="false" outlineLevel="0" collapsed="false">
      <c r="A126" s="0" t="n">
        <v>1.562</v>
      </c>
      <c r="B126" s="0" t="n">
        <v>1.367</v>
      </c>
      <c r="C126" s="0" t="n">
        <v>0.781</v>
      </c>
      <c r="D126" s="0" t="n">
        <v>0.781</v>
      </c>
      <c r="E126" s="0" t="n">
        <v>0</v>
      </c>
      <c r="F126" s="0" t="n">
        <v>0.781</v>
      </c>
      <c r="G126" s="0" t="n">
        <v>0.391</v>
      </c>
      <c r="H126" s="0" t="n">
        <v>0.391</v>
      </c>
      <c r="K126" s="0" t="n">
        <f aca="false">AVERAGE(C126:H126)</f>
        <v>0.520833333333333</v>
      </c>
      <c r="L126" s="0" t="n">
        <f aca="false">K126-$J$1</f>
        <v>-0.397786744315031</v>
      </c>
      <c r="M126" s="0" t="n">
        <f aca="false">L940</f>
        <v>0.448546589018303</v>
      </c>
      <c r="N126" s="0" t="n">
        <f aca="false">L126-M126</f>
        <v>-0.846333333333333</v>
      </c>
      <c r="S126" s="0" t="n">
        <f aca="false">A126*$R$1</f>
        <v>0.781</v>
      </c>
    </row>
    <row r="127" customFormat="false" ht="13.2" hidden="false" customHeight="false" outlineLevel="0" collapsed="false">
      <c r="A127" s="0" t="n">
        <v>1.953</v>
      </c>
      <c r="B127" s="0" t="n">
        <v>0.781</v>
      </c>
      <c r="C127" s="0" t="n">
        <v>0.977</v>
      </c>
      <c r="D127" s="0" t="n">
        <v>0.195</v>
      </c>
      <c r="E127" s="0" t="n">
        <v>0.781</v>
      </c>
      <c r="F127" s="0" t="n">
        <v>0</v>
      </c>
      <c r="G127" s="0" t="n">
        <v>0.195</v>
      </c>
      <c r="H127" s="0" t="n">
        <v>1.367</v>
      </c>
      <c r="K127" s="0" t="n">
        <f aca="false">AVERAGE(C127:H127)</f>
        <v>0.585833333333333</v>
      </c>
      <c r="L127" s="0" t="n">
        <f aca="false">K127-$J$1</f>
        <v>-0.332786744315031</v>
      </c>
      <c r="M127" s="0" t="n">
        <f aca="false">L941</f>
        <v>0.415879922351636</v>
      </c>
      <c r="N127" s="0" t="n">
        <f aca="false">L127-M127</f>
        <v>-0.748666666666667</v>
      </c>
      <c r="S127" s="0" t="n">
        <f aca="false">A127*$R$1</f>
        <v>0.9765</v>
      </c>
    </row>
    <row r="128" customFormat="false" ht="13.2" hidden="false" customHeight="false" outlineLevel="0" collapsed="false">
      <c r="A128" s="0" t="n">
        <v>0.586</v>
      </c>
      <c r="B128" s="0" t="n">
        <v>0.781</v>
      </c>
      <c r="C128" s="0" t="n">
        <v>1.953</v>
      </c>
      <c r="D128" s="0" t="n">
        <v>2.148</v>
      </c>
      <c r="E128" s="0" t="n">
        <v>0.586</v>
      </c>
      <c r="F128" s="0" t="n">
        <v>0.586</v>
      </c>
      <c r="G128" s="0" t="n">
        <v>0</v>
      </c>
      <c r="H128" s="0" t="n">
        <v>1.758</v>
      </c>
      <c r="K128" s="0" t="n">
        <f aca="false">AVERAGE(C128:H128)</f>
        <v>1.17183333333333</v>
      </c>
      <c r="L128" s="0" t="n">
        <f aca="false">K128-$J$1</f>
        <v>0.25321325568497</v>
      </c>
      <c r="M128" s="0" t="n">
        <f aca="false">L942</f>
        <v>-0.00712007764836387</v>
      </c>
      <c r="N128" s="0" t="n">
        <f aca="false">L128-M128</f>
        <v>0.260333333333333</v>
      </c>
      <c r="S128" s="0" t="n">
        <f aca="false">A128*$R$1</f>
        <v>0.293</v>
      </c>
    </row>
    <row r="129" customFormat="false" ht="13.2" hidden="false" customHeight="false" outlineLevel="0" collapsed="false">
      <c r="A129" s="0" t="n">
        <v>0.781</v>
      </c>
      <c r="B129" s="0" t="n">
        <v>2.539</v>
      </c>
      <c r="C129" s="0" t="n">
        <v>0.391</v>
      </c>
      <c r="D129" s="0" t="n">
        <v>0.977</v>
      </c>
      <c r="E129" s="0" t="n">
        <v>0.781</v>
      </c>
      <c r="F129" s="0" t="n">
        <v>0.977</v>
      </c>
      <c r="G129" s="0" t="n">
        <v>0.586</v>
      </c>
      <c r="H129" s="0" t="n">
        <v>0.586</v>
      </c>
      <c r="K129" s="0" t="n">
        <f aca="false">AVERAGE(C129:H129)</f>
        <v>0.716333333333333</v>
      </c>
      <c r="L129" s="0" t="n">
        <f aca="false">K129-$J$1</f>
        <v>-0.202286744315031</v>
      </c>
      <c r="M129" s="0" t="n">
        <f aca="false">L943</f>
        <v>0.220713255684969</v>
      </c>
      <c r="N129" s="0" t="n">
        <f aca="false">L129-M129</f>
        <v>-0.423</v>
      </c>
      <c r="S129" s="0" t="n">
        <f aca="false">A129*$R$1</f>
        <v>0.3905</v>
      </c>
    </row>
    <row r="130" customFormat="false" ht="13.2" hidden="false" customHeight="false" outlineLevel="0" collapsed="false">
      <c r="A130" s="0" t="n">
        <v>0.586</v>
      </c>
      <c r="B130" s="0" t="n">
        <v>2.734</v>
      </c>
      <c r="C130" s="0" t="n">
        <v>1.367</v>
      </c>
      <c r="D130" s="0" t="n">
        <v>1.172</v>
      </c>
      <c r="E130" s="0" t="n">
        <v>0.781</v>
      </c>
      <c r="F130" s="0" t="n">
        <v>2.148</v>
      </c>
      <c r="G130" s="0" t="n">
        <v>0.586</v>
      </c>
      <c r="H130" s="0" t="n">
        <v>0.391</v>
      </c>
      <c r="K130" s="0" t="n">
        <f aca="false">AVERAGE(C130:H130)</f>
        <v>1.07416666666667</v>
      </c>
      <c r="L130" s="0" t="n">
        <f aca="false">K130-$J$1</f>
        <v>0.155546589018303</v>
      </c>
      <c r="M130" s="0" t="n">
        <f aca="false">L944</f>
        <v>-0.365286744315031</v>
      </c>
      <c r="N130" s="0" t="n">
        <f aca="false">L130-M130</f>
        <v>0.520833333333333</v>
      </c>
      <c r="S130" s="0" t="n">
        <f aca="false">A130*$R$1</f>
        <v>0.293</v>
      </c>
    </row>
    <row r="131" customFormat="false" ht="13.2" hidden="false" customHeight="false" outlineLevel="0" collapsed="false">
      <c r="A131" s="0" t="n">
        <v>0.195</v>
      </c>
      <c r="B131" s="0" t="n">
        <v>1.172</v>
      </c>
      <c r="C131" s="0" t="n">
        <v>0.977</v>
      </c>
      <c r="D131" s="0" t="n">
        <v>0.391</v>
      </c>
      <c r="E131" s="0" t="n">
        <v>0.195</v>
      </c>
      <c r="F131" s="0" t="n">
        <v>0.781</v>
      </c>
      <c r="G131" s="0" t="n">
        <v>0.391</v>
      </c>
      <c r="H131" s="0" t="n">
        <v>0.781</v>
      </c>
      <c r="K131" s="0" t="n">
        <f aca="false">AVERAGE(C131:H131)</f>
        <v>0.586</v>
      </c>
      <c r="L131" s="0" t="n">
        <f aca="false">K131-$J$1</f>
        <v>-0.332620077648364</v>
      </c>
      <c r="M131" s="0" t="n">
        <f aca="false">L945</f>
        <v>0.123046589018303</v>
      </c>
      <c r="N131" s="0" t="n">
        <f aca="false">L131-M131</f>
        <v>-0.455666666666667</v>
      </c>
      <c r="S131" s="0" t="n">
        <f aca="false">A131*$R$1</f>
        <v>0.0975</v>
      </c>
    </row>
    <row r="132" customFormat="false" ht="13.2" hidden="false" customHeight="false" outlineLevel="0" collapsed="false">
      <c r="A132" s="0" t="n">
        <v>1.953</v>
      </c>
      <c r="B132" s="0" t="n">
        <v>1.172</v>
      </c>
      <c r="C132" s="0" t="n">
        <v>1.367</v>
      </c>
      <c r="D132" s="0" t="n">
        <v>0.781</v>
      </c>
      <c r="E132" s="0" t="n">
        <v>0.586</v>
      </c>
      <c r="F132" s="0" t="n">
        <v>1.758</v>
      </c>
      <c r="G132" s="0" t="n">
        <v>0.781</v>
      </c>
      <c r="H132" s="0" t="n">
        <v>0.977</v>
      </c>
      <c r="K132" s="0" t="n">
        <f aca="false">AVERAGE(C132:H132)</f>
        <v>1.04166666666667</v>
      </c>
      <c r="L132" s="0" t="n">
        <f aca="false">K132-$J$1</f>
        <v>0.123046589018303</v>
      </c>
      <c r="M132" s="0" t="n">
        <f aca="false">L946</f>
        <v>0.480879922351636</v>
      </c>
      <c r="N132" s="0" t="n">
        <f aca="false">L132-M132</f>
        <v>-0.357833333333333</v>
      </c>
      <c r="S132" s="0" t="n">
        <f aca="false">A132*$R$1</f>
        <v>0.9765</v>
      </c>
    </row>
    <row r="133" customFormat="false" ht="13.2" hidden="false" customHeight="false" outlineLevel="0" collapsed="false">
      <c r="A133" s="0" t="n">
        <v>1.758</v>
      </c>
      <c r="B133" s="0" t="n">
        <v>0.586</v>
      </c>
      <c r="C133" s="0" t="n">
        <v>0.977</v>
      </c>
      <c r="D133" s="0" t="n">
        <v>0.977</v>
      </c>
      <c r="E133" s="0" t="n">
        <v>0.977</v>
      </c>
      <c r="F133" s="0" t="n">
        <v>0.391</v>
      </c>
      <c r="G133" s="0" t="n">
        <v>1.953</v>
      </c>
      <c r="H133" s="0" t="n">
        <v>2.148</v>
      </c>
      <c r="K133" s="0" t="n">
        <f aca="false">AVERAGE(C133:H133)</f>
        <v>1.23716666666667</v>
      </c>
      <c r="L133" s="0" t="n">
        <f aca="false">K133-$J$1</f>
        <v>0.318546589018303</v>
      </c>
      <c r="M133" s="0" t="n">
        <f aca="false">L947</f>
        <v>0.611213255684969</v>
      </c>
      <c r="N133" s="0" t="n">
        <f aca="false">L133-M133</f>
        <v>-0.292666666666667</v>
      </c>
      <c r="S133" s="0" t="n">
        <f aca="false">A133*$R$1</f>
        <v>0.879</v>
      </c>
    </row>
    <row r="134" customFormat="false" ht="13.2" hidden="false" customHeight="false" outlineLevel="0" collapsed="false">
      <c r="A134" s="0" t="n">
        <v>6.055</v>
      </c>
      <c r="B134" s="0" t="n">
        <v>1.367</v>
      </c>
      <c r="C134" s="0" t="n">
        <v>0.586</v>
      </c>
      <c r="D134" s="0" t="n">
        <v>1.367</v>
      </c>
      <c r="E134" s="0" t="n">
        <v>0.781</v>
      </c>
      <c r="F134" s="0" t="n">
        <v>1.172</v>
      </c>
      <c r="G134" s="0" t="n">
        <v>0</v>
      </c>
      <c r="H134" s="0" t="n">
        <v>0.977</v>
      </c>
      <c r="K134" s="0" t="n">
        <f aca="false">AVERAGE(C134:H134)</f>
        <v>0.813833333333333</v>
      </c>
      <c r="L134" s="0" t="n">
        <f aca="false">K134-$J$1</f>
        <v>-0.104786744315031</v>
      </c>
      <c r="M134" s="0" t="n">
        <f aca="false">L948</f>
        <v>0.123046589018303</v>
      </c>
      <c r="N134" s="0" t="n">
        <f aca="false">L134-M134</f>
        <v>-0.227833333333333</v>
      </c>
      <c r="S134" s="0" t="n">
        <f aca="false">A134*$R$1</f>
        <v>3.0275</v>
      </c>
    </row>
    <row r="135" customFormat="false" ht="13.2" hidden="false" customHeight="false" outlineLevel="0" collapsed="false">
      <c r="A135" s="0" t="n">
        <v>1.367</v>
      </c>
      <c r="B135" s="0" t="n">
        <v>3.125</v>
      </c>
      <c r="C135" s="0" t="n">
        <v>0.586</v>
      </c>
      <c r="D135" s="0" t="n">
        <v>0.195</v>
      </c>
      <c r="E135" s="0" t="n">
        <v>0.586</v>
      </c>
      <c r="F135" s="0" t="n">
        <v>0.391</v>
      </c>
      <c r="G135" s="0" t="n">
        <v>0.195</v>
      </c>
      <c r="H135" s="0" t="n">
        <v>1.172</v>
      </c>
      <c r="K135" s="0" t="n">
        <f aca="false">AVERAGE(C135:H135)</f>
        <v>0.520833333333333</v>
      </c>
      <c r="L135" s="0" t="n">
        <f aca="false">K135-$J$1</f>
        <v>-0.397786744315031</v>
      </c>
      <c r="M135" s="0" t="n">
        <f aca="false">L949</f>
        <v>-0.00712007764836387</v>
      </c>
      <c r="N135" s="0" t="n">
        <f aca="false">L135-M135</f>
        <v>-0.390666666666667</v>
      </c>
      <c r="S135" s="0" t="n">
        <f aca="false">A135*$R$1</f>
        <v>0.6835</v>
      </c>
    </row>
    <row r="136" customFormat="false" ht="13.2" hidden="false" customHeight="false" outlineLevel="0" collapsed="false">
      <c r="A136" s="0" t="n">
        <v>0.977</v>
      </c>
      <c r="B136" s="0" t="n">
        <v>0.977</v>
      </c>
      <c r="C136" s="0" t="n">
        <v>0.586</v>
      </c>
      <c r="D136" s="0" t="n">
        <v>1.172</v>
      </c>
      <c r="E136" s="0" t="n">
        <v>0.391</v>
      </c>
      <c r="F136" s="0" t="n">
        <v>0.977</v>
      </c>
      <c r="G136" s="0" t="n">
        <v>0.391</v>
      </c>
      <c r="H136" s="0" t="n">
        <v>0.977</v>
      </c>
      <c r="K136" s="0" t="n">
        <f aca="false">AVERAGE(C136:H136)</f>
        <v>0.749</v>
      </c>
      <c r="L136" s="0" t="n">
        <f aca="false">K136-$J$1</f>
        <v>-0.169620077648364</v>
      </c>
      <c r="M136" s="0" t="n">
        <f aca="false">L950</f>
        <v>0.0578799223516361</v>
      </c>
      <c r="N136" s="0" t="n">
        <f aca="false">L136-M136</f>
        <v>-0.2275</v>
      </c>
      <c r="S136" s="0" t="n">
        <f aca="false">A136*$R$1</f>
        <v>0.4885</v>
      </c>
    </row>
    <row r="137" customFormat="false" ht="13.2" hidden="false" customHeight="false" outlineLevel="0" collapsed="false">
      <c r="A137" s="0" t="n">
        <v>1.367</v>
      </c>
      <c r="B137" s="0" t="n">
        <v>1.367</v>
      </c>
      <c r="C137" s="0" t="n">
        <v>1.367</v>
      </c>
      <c r="D137" s="0" t="n">
        <v>0.781</v>
      </c>
      <c r="E137" s="0" t="n">
        <v>1.172</v>
      </c>
      <c r="F137" s="0" t="n">
        <v>1.562</v>
      </c>
      <c r="G137" s="0" t="n">
        <v>0.391</v>
      </c>
      <c r="H137" s="0" t="n">
        <v>1.367</v>
      </c>
      <c r="K137" s="0" t="n">
        <f aca="false">AVERAGE(C137:H137)</f>
        <v>1.10666666666667</v>
      </c>
      <c r="L137" s="0" t="n">
        <f aca="false">K137-$J$1</f>
        <v>0.188046589018303</v>
      </c>
      <c r="M137" s="0" t="n">
        <f aca="false">L951</f>
        <v>-0.202453410981697</v>
      </c>
      <c r="N137" s="0" t="n">
        <f aca="false">L137-M137</f>
        <v>0.3905</v>
      </c>
      <c r="S137" s="0" t="n">
        <f aca="false">A137*$R$1</f>
        <v>0.6835</v>
      </c>
    </row>
    <row r="138" customFormat="false" ht="13.2" hidden="false" customHeight="false" outlineLevel="0" collapsed="false">
      <c r="A138" s="0" t="n">
        <v>3.125</v>
      </c>
      <c r="B138" s="0" t="n">
        <v>1.367</v>
      </c>
      <c r="C138" s="0" t="n">
        <v>1.367</v>
      </c>
      <c r="D138" s="0" t="n">
        <v>0.977</v>
      </c>
      <c r="E138" s="0" t="n">
        <v>0.391</v>
      </c>
      <c r="F138" s="0" t="n">
        <v>0.781</v>
      </c>
      <c r="G138" s="0" t="n">
        <v>1.172</v>
      </c>
      <c r="H138" s="0" t="n">
        <v>0.781</v>
      </c>
      <c r="K138" s="0" t="n">
        <f aca="false">AVERAGE(C138:H138)</f>
        <v>0.9115</v>
      </c>
      <c r="L138" s="0" t="n">
        <f aca="false">K138-$J$1</f>
        <v>-0.00712007764836387</v>
      </c>
      <c r="M138" s="0" t="n">
        <f aca="false">L952</f>
        <v>0.253213255684969</v>
      </c>
      <c r="N138" s="0" t="n">
        <f aca="false">L138-M138</f>
        <v>-0.260333333333333</v>
      </c>
      <c r="S138" s="0" t="n">
        <f aca="false">A138*$R$1</f>
        <v>1.5625</v>
      </c>
    </row>
    <row r="139" customFormat="false" ht="13.2" hidden="false" customHeight="false" outlineLevel="0" collapsed="false">
      <c r="A139" s="0" t="n">
        <v>2.148</v>
      </c>
      <c r="B139" s="0" t="n">
        <v>1.758</v>
      </c>
      <c r="C139" s="0" t="n">
        <v>1.367</v>
      </c>
      <c r="D139" s="0" t="n">
        <v>1.172</v>
      </c>
      <c r="E139" s="0" t="n">
        <v>1.172</v>
      </c>
      <c r="F139" s="0" t="n">
        <v>1.562</v>
      </c>
      <c r="G139" s="0" t="n">
        <v>1.953</v>
      </c>
      <c r="H139" s="0" t="n">
        <v>0.977</v>
      </c>
      <c r="K139" s="0" t="n">
        <f aca="false">AVERAGE(C139:H139)</f>
        <v>1.36716666666667</v>
      </c>
      <c r="L139" s="0" t="n">
        <f aca="false">K139-$J$1</f>
        <v>0.448546589018303</v>
      </c>
      <c r="M139" s="0" t="n">
        <f aca="false">L953</f>
        <v>0.123213255684969</v>
      </c>
      <c r="N139" s="0" t="n">
        <f aca="false">L139-M139</f>
        <v>0.325333333333334</v>
      </c>
      <c r="S139" s="0" t="n">
        <f aca="false">A139*$R$1</f>
        <v>1.074</v>
      </c>
    </row>
    <row r="140" customFormat="false" ht="13.2" hidden="false" customHeight="false" outlineLevel="0" collapsed="false">
      <c r="A140" s="0" t="n">
        <v>1.953</v>
      </c>
      <c r="B140" s="0" t="n">
        <v>1.953</v>
      </c>
      <c r="C140" s="0" t="n">
        <v>1.562</v>
      </c>
      <c r="D140" s="0" t="n">
        <v>1.367</v>
      </c>
      <c r="E140" s="0" t="n">
        <v>1.758</v>
      </c>
      <c r="F140" s="0" t="n">
        <v>0.586</v>
      </c>
      <c r="G140" s="0" t="n">
        <v>0.195</v>
      </c>
      <c r="H140" s="0" t="n">
        <v>1.367</v>
      </c>
      <c r="K140" s="0" t="n">
        <f aca="false">AVERAGE(C140:H140)</f>
        <v>1.13916666666667</v>
      </c>
      <c r="L140" s="0" t="n">
        <f aca="false">K140-$J$1</f>
        <v>0.220546589018303</v>
      </c>
      <c r="M140" s="0" t="n">
        <f aca="false">L954</f>
        <v>0.220546589018303</v>
      </c>
      <c r="N140" s="0" t="n">
        <f aca="false">L140-M140</f>
        <v>0</v>
      </c>
      <c r="S140" s="0" t="n">
        <f aca="false">A140*$R$1</f>
        <v>0.9765</v>
      </c>
    </row>
    <row r="141" customFormat="false" ht="13.2" hidden="false" customHeight="false" outlineLevel="0" collapsed="false">
      <c r="A141" s="0" t="n">
        <v>1.172</v>
      </c>
      <c r="B141" s="0" t="n">
        <v>0.781</v>
      </c>
      <c r="C141" s="0" t="n">
        <v>0.391</v>
      </c>
      <c r="D141" s="0" t="n">
        <v>1.172</v>
      </c>
      <c r="E141" s="0" t="n">
        <v>0.977</v>
      </c>
      <c r="F141" s="0" t="n">
        <v>0.781</v>
      </c>
      <c r="G141" s="0" t="n">
        <v>1.172</v>
      </c>
      <c r="H141" s="0" t="n">
        <v>0.781</v>
      </c>
      <c r="K141" s="0" t="n">
        <f aca="false">AVERAGE(C141:H141)</f>
        <v>0.879</v>
      </c>
      <c r="L141" s="0" t="n">
        <f aca="false">K141-$J$1</f>
        <v>-0.039620077648364</v>
      </c>
      <c r="M141" s="0" t="n">
        <f aca="false">L955</f>
        <v>0.188379922351636</v>
      </c>
      <c r="N141" s="0" t="n">
        <f aca="false">L141-M141</f>
        <v>-0.228</v>
      </c>
      <c r="S141" s="0" t="n">
        <f aca="false">A141*$R$1</f>
        <v>0.586</v>
      </c>
    </row>
    <row r="142" customFormat="false" ht="13.2" hidden="false" customHeight="false" outlineLevel="0" collapsed="false">
      <c r="A142" s="0" t="n">
        <v>0.586</v>
      </c>
      <c r="B142" s="0" t="n">
        <v>0.586</v>
      </c>
      <c r="C142" s="0" t="n">
        <v>0.195</v>
      </c>
      <c r="D142" s="0" t="n">
        <v>0.391</v>
      </c>
      <c r="E142" s="0" t="n">
        <v>0.195</v>
      </c>
      <c r="F142" s="0" t="n">
        <v>0.781</v>
      </c>
      <c r="G142" s="0" t="n">
        <v>0.977</v>
      </c>
      <c r="H142" s="0" t="n">
        <v>1.172</v>
      </c>
      <c r="K142" s="0" t="n">
        <f aca="false">AVERAGE(C142:H142)</f>
        <v>0.6185</v>
      </c>
      <c r="L142" s="0" t="n">
        <f aca="false">K142-$J$1</f>
        <v>-0.300120077648364</v>
      </c>
      <c r="M142" s="0" t="n">
        <f aca="false">L956</f>
        <v>0.0580465890183026</v>
      </c>
      <c r="N142" s="0" t="n">
        <f aca="false">L142-M142</f>
        <v>-0.358166666666667</v>
      </c>
      <c r="S142" s="0" t="n">
        <f aca="false">A142*$R$1</f>
        <v>0.293</v>
      </c>
    </row>
    <row r="143" customFormat="false" ht="13.2" hidden="false" customHeight="false" outlineLevel="0" collapsed="false">
      <c r="A143" s="0" t="n">
        <v>1.172</v>
      </c>
      <c r="B143" s="0" t="n">
        <v>2.148</v>
      </c>
      <c r="C143" s="0" t="n">
        <v>2.539</v>
      </c>
      <c r="D143" s="0" t="n">
        <v>0.977</v>
      </c>
      <c r="E143" s="0" t="n">
        <v>0.391</v>
      </c>
      <c r="F143" s="0" t="n">
        <v>0.586</v>
      </c>
      <c r="G143" s="0" t="n">
        <v>0.391</v>
      </c>
      <c r="H143" s="0" t="n">
        <v>1.172</v>
      </c>
      <c r="K143" s="0" t="n">
        <f aca="false">AVERAGE(C143:H143)</f>
        <v>1.00933333333333</v>
      </c>
      <c r="L143" s="0" t="n">
        <f aca="false">K143-$J$1</f>
        <v>0.0907132556849695</v>
      </c>
      <c r="M143" s="0" t="n">
        <f aca="false">L957</f>
        <v>0.0903799223516362</v>
      </c>
      <c r="N143" s="0" t="n">
        <f aca="false">L143-M143</f>
        <v>0.000333333333333297</v>
      </c>
      <c r="S143" s="0" t="n">
        <f aca="false">A143*$R$1</f>
        <v>0.586</v>
      </c>
    </row>
    <row r="144" customFormat="false" ht="13.2" hidden="false" customHeight="false" outlineLevel="0" collapsed="false">
      <c r="A144" s="0" t="n">
        <v>2.344</v>
      </c>
      <c r="B144" s="0" t="n">
        <v>2.344</v>
      </c>
      <c r="C144" s="0" t="n">
        <v>0.977</v>
      </c>
      <c r="D144" s="0" t="n">
        <v>0.195</v>
      </c>
      <c r="E144" s="0" t="n">
        <v>0.391</v>
      </c>
      <c r="F144" s="0" t="n">
        <v>0.977</v>
      </c>
      <c r="G144" s="0" t="n">
        <v>1.367</v>
      </c>
      <c r="H144" s="0" t="n">
        <v>0.977</v>
      </c>
      <c r="K144" s="0" t="n">
        <f aca="false">AVERAGE(C144:H144)</f>
        <v>0.814</v>
      </c>
      <c r="L144" s="0" t="n">
        <f aca="false">K144-$J$1</f>
        <v>-0.104620077648364</v>
      </c>
      <c r="M144" s="0" t="n">
        <f aca="false">L958</f>
        <v>-0.0397867443150307</v>
      </c>
      <c r="N144" s="0" t="n">
        <f aca="false">L144-M144</f>
        <v>-0.0648333333333332</v>
      </c>
      <c r="S144" s="0" t="n">
        <f aca="false">A144*$R$1</f>
        <v>1.172</v>
      </c>
    </row>
    <row r="145" customFormat="false" ht="13.2" hidden="false" customHeight="false" outlineLevel="0" collapsed="false">
      <c r="A145" s="0" t="n">
        <v>0.977</v>
      </c>
      <c r="B145" s="0" t="n">
        <v>0.195</v>
      </c>
      <c r="C145" s="0" t="n">
        <v>0.586</v>
      </c>
      <c r="D145" s="0" t="n">
        <v>0.586</v>
      </c>
      <c r="E145" s="0" t="n">
        <v>0.781</v>
      </c>
      <c r="F145" s="0" t="n">
        <v>0.586</v>
      </c>
      <c r="G145" s="0" t="n">
        <v>0.977</v>
      </c>
      <c r="H145" s="0" t="n">
        <v>1.953</v>
      </c>
      <c r="K145" s="0" t="n">
        <f aca="false">AVERAGE(C145:H145)</f>
        <v>0.9115</v>
      </c>
      <c r="L145" s="0" t="n">
        <f aca="false">K145-$J$1</f>
        <v>-0.00712007764836387</v>
      </c>
      <c r="M145" s="0" t="n">
        <f aca="false">L959</f>
        <v>0.188213255684969</v>
      </c>
      <c r="N145" s="0" t="n">
        <f aca="false">L145-M145</f>
        <v>-0.195333333333333</v>
      </c>
      <c r="S145" s="0" t="n">
        <f aca="false">A145*$R$1</f>
        <v>0.4885</v>
      </c>
    </row>
    <row r="146" customFormat="false" ht="13.2" hidden="false" customHeight="false" outlineLevel="0" collapsed="false">
      <c r="A146" s="0" t="n">
        <v>1.953</v>
      </c>
      <c r="B146" s="0" t="n">
        <v>1.367</v>
      </c>
      <c r="C146" s="0" t="n">
        <v>1.562</v>
      </c>
      <c r="D146" s="0" t="n">
        <v>1.758</v>
      </c>
      <c r="E146" s="0" t="n">
        <v>0.781</v>
      </c>
      <c r="F146" s="0" t="n">
        <v>0.391</v>
      </c>
      <c r="G146" s="0" t="n">
        <v>0.977</v>
      </c>
      <c r="H146" s="0" t="n">
        <v>0</v>
      </c>
      <c r="K146" s="0" t="n">
        <f aca="false">AVERAGE(C146:H146)</f>
        <v>0.9115</v>
      </c>
      <c r="L146" s="0" t="n">
        <f aca="false">K146-$J$1</f>
        <v>-0.00712007764836387</v>
      </c>
      <c r="M146" s="0" t="n">
        <f aca="false">L960</f>
        <v>-0.0724534109816973</v>
      </c>
      <c r="N146" s="0" t="n">
        <f aca="false">L146-M146</f>
        <v>0.0653333333333335</v>
      </c>
      <c r="S146" s="0" t="n">
        <f aca="false">A146*$R$1</f>
        <v>0.9765</v>
      </c>
    </row>
    <row r="147" customFormat="false" ht="13.2" hidden="false" customHeight="false" outlineLevel="0" collapsed="false">
      <c r="A147" s="0" t="n">
        <v>1.367</v>
      </c>
      <c r="B147" s="0" t="n">
        <v>2.344</v>
      </c>
      <c r="C147" s="0" t="n">
        <v>0.391</v>
      </c>
      <c r="D147" s="0" t="n">
        <v>1.758</v>
      </c>
      <c r="E147" s="0" t="n">
        <v>0.977</v>
      </c>
      <c r="F147" s="0" t="n">
        <v>0.586</v>
      </c>
      <c r="G147" s="0" t="n">
        <v>0.586</v>
      </c>
      <c r="H147" s="0" t="n">
        <v>0.781</v>
      </c>
      <c r="K147" s="0" t="n">
        <f aca="false">AVERAGE(C147:H147)</f>
        <v>0.8465</v>
      </c>
      <c r="L147" s="0" t="n">
        <f aca="false">K147-$J$1</f>
        <v>-0.072120077648364</v>
      </c>
      <c r="M147" s="0" t="n">
        <f aca="false">L961</f>
        <v>0.155546589018303</v>
      </c>
      <c r="N147" s="0" t="n">
        <f aca="false">L147-M147</f>
        <v>-0.227666666666667</v>
      </c>
      <c r="S147" s="0" t="n">
        <f aca="false">A147*$R$1</f>
        <v>0.6835</v>
      </c>
    </row>
    <row r="148" customFormat="false" ht="13.2" hidden="false" customHeight="false" outlineLevel="0" collapsed="false">
      <c r="A148" s="0" t="n">
        <v>0.977</v>
      </c>
      <c r="B148" s="0" t="n">
        <v>2.734</v>
      </c>
      <c r="C148" s="0" t="n">
        <v>1.562</v>
      </c>
      <c r="D148" s="0" t="n">
        <v>0.391</v>
      </c>
      <c r="E148" s="0" t="n">
        <v>1.172</v>
      </c>
      <c r="F148" s="0" t="n">
        <v>0.391</v>
      </c>
      <c r="G148" s="0" t="n">
        <v>0.586</v>
      </c>
      <c r="H148" s="0" t="n">
        <v>0.391</v>
      </c>
      <c r="K148" s="0" t="n">
        <f aca="false">AVERAGE(C148:H148)</f>
        <v>0.748833333333333</v>
      </c>
      <c r="L148" s="0" t="n">
        <f aca="false">K148-$J$1</f>
        <v>-0.169786744315031</v>
      </c>
      <c r="M148" s="0" t="n">
        <f aca="false">L962</f>
        <v>-0.202453410981697</v>
      </c>
      <c r="N148" s="0" t="n">
        <f aca="false">L148-M148</f>
        <v>0.0326666666666667</v>
      </c>
      <c r="S148" s="0" t="n">
        <f aca="false">A148*$R$1</f>
        <v>0.4885</v>
      </c>
    </row>
    <row r="149" customFormat="false" ht="13.2" hidden="false" customHeight="false" outlineLevel="0" collapsed="false">
      <c r="A149" s="0" t="n">
        <v>0.977</v>
      </c>
      <c r="B149" s="0" t="n">
        <v>0.781</v>
      </c>
      <c r="C149" s="0" t="n">
        <v>0.977</v>
      </c>
      <c r="D149" s="0" t="n">
        <v>1.172</v>
      </c>
      <c r="E149" s="0" t="n">
        <v>0.586</v>
      </c>
      <c r="F149" s="0" t="n">
        <v>0.586</v>
      </c>
      <c r="G149" s="0" t="n">
        <v>0.781</v>
      </c>
      <c r="H149" s="0" t="n">
        <v>1.367</v>
      </c>
      <c r="K149" s="0" t="n">
        <f aca="false">AVERAGE(C149:H149)</f>
        <v>0.9115</v>
      </c>
      <c r="L149" s="0" t="n">
        <f aca="false">K149-$J$1</f>
        <v>-0.00712007764836409</v>
      </c>
      <c r="M149" s="0" t="n">
        <f aca="false">L963</f>
        <v>0.155713255684969</v>
      </c>
      <c r="N149" s="0" t="n">
        <f aca="false">L149-M149</f>
        <v>-0.162833333333334</v>
      </c>
      <c r="S149" s="0" t="n">
        <f aca="false">A149*$R$1</f>
        <v>0.4885</v>
      </c>
    </row>
    <row r="150" customFormat="false" ht="13.2" hidden="false" customHeight="false" outlineLevel="0" collapsed="false">
      <c r="A150" s="0" t="n">
        <v>0.977</v>
      </c>
      <c r="B150" s="0" t="n">
        <v>2.344</v>
      </c>
      <c r="C150" s="0" t="n">
        <v>0.391</v>
      </c>
      <c r="D150" s="0" t="n">
        <v>0.586</v>
      </c>
      <c r="E150" s="0" t="n">
        <v>0.586</v>
      </c>
      <c r="F150" s="0" t="n">
        <v>0.781</v>
      </c>
      <c r="G150" s="0" t="n">
        <v>0.781</v>
      </c>
      <c r="H150" s="0" t="n">
        <v>0.391</v>
      </c>
      <c r="K150" s="0" t="n">
        <f aca="false">AVERAGE(C150:H150)</f>
        <v>0.586</v>
      </c>
      <c r="L150" s="0" t="n">
        <f aca="false">K150-$J$1</f>
        <v>-0.332620077648364</v>
      </c>
      <c r="M150" s="0" t="n">
        <f aca="false">L964</f>
        <v>0.220546589018303</v>
      </c>
      <c r="N150" s="0" t="n">
        <f aca="false">L150-M150</f>
        <v>-0.553166666666667</v>
      </c>
      <c r="S150" s="0" t="n">
        <f aca="false">A150*$R$1</f>
        <v>0.4885</v>
      </c>
    </row>
    <row r="151" customFormat="false" ht="13.2" hidden="false" customHeight="false" outlineLevel="0" collapsed="false">
      <c r="A151" s="0" t="n">
        <v>3.125</v>
      </c>
      <c r="B151" s="0" t="n">
        <v>3.516</v>
      </c>
      <c r="C151" s="0" t="n">
        <v>1.562</v>
      </c>
      <c r="D151" s="0" t="n">
        <v>0.391</v>
      </c>
      <c r="E151" s="0" t="n">
        <v>0.977</v>
      </c>
      <c r="F151" s="0" t="n">
        <v>1.562</v>
      </c>
      <c r="G151" s="0" t="n">
        <v>1.172</v>
      </c>
      <c r="H151" s="0" t="n">
        <v>0.781</v>
      </c>
      <c r="K151" s="0" t="n">
        <f aca="false">AVERAGE(C151:H151)</f>
        <v>1.07416666666667</v>
      </c>
      <c r="L151" s="0" t="n">
        <f aca="false">K151-$J$1</f>
        <v>0.155546589018303</v>
      </c>
      <c r="M151" s="0" t="n">
        <f aca="false">L965</f>
        <v>-0.202453410981697</v>
      </c>
      <c r="N151" s="0" t="n">
        <f aca="false">L151-M151</f>
        <v>0.358</v>
      </c>
      <c r="S151" s="0" t="n">
        <f aca="false">A151*$R$1</f>
        <v>1.5625</v>
      </c>
    </row>
    <row r="152" customFormat="false" ht="13.2" hidden="false" customHeight="false" outlineLevel="0" collapsed="false">
      <c r="A152" s="0" t="n">
        <v>2.344</v>
      </c>
      <c r="B152" s="0" t="n">
        <v>1.172</v>
      </c>
      <c r="C152" s="0" t="n">
        <v>0.977</v>
      </c>
      <c r="D152" s="0" t="n">
        <v>0.391</v>
      </c>
      <c r="E152" s="0" t="n">
        <v>1.172</v>
      </c>
      <c r="F152" s="0" t="n">
        <v>1.758</v>
      </c>
      <c r="G152" s="0" t="n">
        <v>1.953</v>
      </c>
      <c r="H152" s="0" t="n">
        <v>1.953</v>
      </c>
      <c r="K152" s="0" t="n">
        <f aca="false">AVERAGE(C152:H152)</f>
        <v>1.36733333333333</v>
      </c>
      <c r="L152" s="0" t="n">
        <f aca="false">K152-$J$1</f>
        <v>0.44871325568497</v>
      </c>
      <c r="M152" s="0" t="n">
        <f aca="false">L966</f>
        <v>0.0578799223516361</v>
      </c>
      <c r="N152" s="0" t="n">
        <f aca="false">L152-M152</f>
        <v>0.390833333333334</v>
      </c>
      <c r="S152" s="0" t="n">
        <f aca="false">A152*$R$1</f>
        <v>1.172</v>
      </c>
    </row>
    <row r="153" customFormat="false" ht="13.2" hidden="false" customHeight="false" outlineLevel="0" collapsed="false">
      <c r="A153" s="0" t="n">
        <v>0.977</v>
      </c>
      <c r="B153" s="0" t="n">
        <v>0.781</v>
      </c>
      <c r="C153" s="0" t="n">
        <v>0.781</v>
      </c>
      <c r="D153" s="0" t="n">
        <v>1.172</v>
      </c>
      <c r="E153" s="0" t="n">
        <v>1.367</v>
      </c>
      <c r="F153" s="0" t="n">
        <v>1.758</v>
      </c>
      <c r="G153" s="0" t="n">
        <v>1.758</v>
      </c>
      <c r="H153" s="0" t="n">
        <v>1.172</v>
      </c>
      <c r="K153" s="0" t="n">
        <f aca="false">AVERAGE(C153:H153)</f>
        <v>1.33466666666667</v>
      </c>
      <c r="L153" s="0" t="n">
        <f aca="false">K153-$J$1</f>
        <v>0.416046589018303</v>
      </c>
      <c r="M153" s="0" t="n">
        <f aca="false">L967</f>
        <v>-0.104786744315031</v>
      </c>
      <c r="N153" s="0" t="n">
        <f aca="false">L153-M153</f>
        <v>0.520833333333333</v>
      </c>
      <c r="S153" s="0" t="n">
        <f aca="false">A153*$R$1</f>
        <v>0.4885</v>
      </c>
    </row>
    <row r="154" customFormat="false" ht="13.2" hidden="false" customHeight="false" outlineLevel="0" collapsed="false">
      <c r="A154" s="0" t="n">
        <v>1.172</v>
      </c>
      <c r="B154" s="0" t="n">
        <v>0.586</v>
      </c>
      <c r="C154" s="0" t="n">
        <v>0.391</v>
      </c>
      <c r="D154" s="0" t="n">
        <v>0.977</v>
      </c>
      <c r="E154" s="0" t="n">
        <v>1.562</v>
      </c>
      <c r="F154" s="0" t="n">
        <v>0.586</v>
      </c>
      <c r="G154" s="0" t="n">
        <v>0.586</v>
      </c>
      <c r="H154" s="0" t="n">
        <v>0.195</v>
      </c>
      <c r="K154" s="0" t="n">
        <f aca="false">AVERAGE(C154:H154)</f>
        <v>0.716166666666667</v>
      </c>
      <c r="L154" s="0" t="n">
        <f aca="false">K154-$J$1</f>
        <v>-0.202453410981697</v>
      </c>
      <c r="M154" s="0" t="n">
        <f aca="false">L968</f>
        <v>0.025379922351636</v>
      </c>
      <c r="N154" s="0" t="n">
        <f aca="false">L154-M154</f>
        <v>-0.227833333333333</v>
      </c>
      <c r="S154" s="0" t="n">
        <f aca="false">A154*$R$1</f>
        <v>0.586</v>
      </c>
    </row>
    <row r="155" customFormat="false" ht="13.2" hidden="false" customHeight="false" outlineLevel="0" collapsed="false">
      <c r="A155" s="0" t="n">
        <v>1.953</v>
      </c>
      <c r="B155" s="0" t="n">
        <v>1.758</v>
      </c>
      <c r="C155" s="0" t="n">
        <v>1.758</v>
      </c>
      <c r="D155" s="0" t="n">
        <v>1.172</v>
      </c>
      <c r="E155" s="0" t="n">
        <v>1.367</v>
      </c>
      <c r="F155" s="0" t="n">
        <v>1.172</v>
      </c>
      <c r="G155" s="0" t="n">
        <v>1.367</v>
      </c>
      <c r="H155" s="0" t="n">
        <v>0.195</v>
      </c>
      <c r="K155" s="0" t="n">
        <f aca="false">AVERAGE(C155:H155)</f>
        <v>1.17183333333333</v>
      </c>
      <c r="L155" s="0" t="n">
        <f aca="false">K155-$J$1</f>
        <v>0.253213255684969</v>
      </c>
      <c r="M155" s="0" t="n">
        <f aca="false">L969</f>
        <v>0.0903799223516362</v>
      </c>
      <c r="N155" s="0" t="n">
        <f aca="false">L155-M155</f>
        <v>0.162833333333333</v>
      </c>
      <c r="S155" s="0" t="n">
        <f aca="false">A155*$R$1</f>
        <v>0.9765</v>
      </c>
    </row>
    <row r="156" customFormat="false" ht="13.2" hidden="false" customHeight="false" outlineLevel="0" collapsed="false">
      <c r="A156" s="0" t="n">
        <v>1.562</v>
      </c>
      <c r="B156" s="0" t="n">
        <v>0.391</v>
      </c>
      <c r="C156" s="0" t="n">
        <v>0.781</v>
      </c>
      <c r="D156" s="0" t="n">
        <v>0.586</v>
      </c>
      <c r="E156" s="0" t="n">
        <v>1.172</v>
      </c>
      <c r="F156" s="0" t="n">
        <v>0.391</v>
      </c>
      <c r="G156" s="0" t="n">
        <v>0.586</v>
      </c>
      <c r="H156" s="0" t="n">
        <v>1.953</v>
      </c>
      <c r="K156" s="0" t="n">
        <f aca="false">AVERAGE(C156:H156)</f>
        <v>0.9115</v>
      </c>
      <c r="L156" s="0" t="n">
        <f aca="false">K156-$J$1</f>
        <v>-0.00712007764836387</v>
      </c>
      <c r="M156" s="0" t="n">
        <f aca="false">L970</f>
        <v>0.220713255684969</v>
      </c>
      <c r="N156" s="0" t="n">
        <f aca="false">L156-M156</f>
        <v>-0.227833333333333</v>
      </c>
      <c r="S156" s="0" t="n">
        <f aca="false">A156*$R$1</f>
        <v>0.781</v>
      </c>
    </row>
    <row r="157" customFormat="false" ht="13.2" hidden="false" customHeight="false" outlineLevel="0" collapsed="false">
      <c r="A157" s="0" t="n">
        <v>2.93</v>
      </c>
      <c r="B157" s="0" t="n">
        <v>1.562</v>
      </c>
      <c r="C157" s="0" t="n">
        <v>2.539</v>
      </c>
      <c r="D157" s="0" t="n">
        <v>0.977</v>
      </c>
      <c r="E157" s="0" t="n">
        <v>0.586</v>
      </c>
      <c r="F157" s="0" t="n">
        <v>0.195</v>
      </c>
      <c r="G157" s="0" t="n">
        <v>0</v>
      </c>
      <c r="H157" s="0" t="n">
        <v>0.586</v>
      </c>
      <c r="K157" s="0" t="n">
        <f aca="false">AVERAGE(C157:H157)</f>
        <v>0.813833333333333</v>
      </c>
      <c r="L157" s="0" t="n">
        <f aca="false">K157-$J$1</f>
        <v>-0.104786744315031</v>
      </c>
      <c r="M157" s="0" t="n">
        <f aca="false">L971</f>
        <v>0.383546589018303</v>
      </c>
      <c r="N157" s="0" t="n">
        <f aca="false">L157-M157</f>
        <v>-0.488333333333333</v>
      </c>
      <c r="S157" s="0" t="n">
        <f aca="false">A157*$R$1</f>
        <v>1.465</v>
      </c>
    </row>
    <row r="158" customFormat="false" ht="13.2" hidden="false" customHeight="false" outlineLevel="0" collapsed="false">
      <c r="A158" s="0" t="n">
        <v>0.586</v>
      </c>
      <c r="B158" s="0" t="n">
        <v>0.391</v>
      </c>
      <c r="C158" s="0" t="n">
        <v>0.781</v>
      </c>
      <c r="D158" s="0" t="n">
        <v>0.195</v>
      </c>
      <c r="E158" s="0" t="n">
        <v>0.391</v>
      </c>
      <c r="F158" s="0" t="n">
        <v>0.977</v>
      </c>
      <c r="G158" s="0" t="n">
        <v>0.781</v>
      </c>
      <c r="H158" s="0" t="n">
        <v>0.195</v>
      </c>
      <c r="K158" s="0" t="n">
        <f aca="false">AVERAGE(C158:H158)</f>
        <v>0.553333333333333</v>
      </c>
      <c r="L158" s="0" t="n">
        <f aca="false">K158-$J$1</f>
        <v>-0.365286744315031</v>
      </c>
      <c r="M158" s="0" t="n">
        <f aca="false">L972</f>
        <v>-0.0722867443150306</v>
      </c>
      <c r="N158" s="0" t="n">
        <f aca="false">L158-M158</f>
        <v>-0.293</v>
      </c>
      <c r="S158" s="0" t="n">
        <f aca="false">A158*$R$1</f>
        <v>0.293</v>
      </c>
    </row>
    <row r="159" customFormat="false" ht="13.2" hidden="false" customHeight="false" outlineLevel="0" collapsed="false">
      <c r="A159" s="0" t="n">
        <v>1.953</v>
      </c>
      <c r="B159" s="0" t="n">
        <v>1.172</v>
      </c>
      <c r="C159" s="0" t="n">
        <v>0.391</v>
      </c>
      <c r="D159" s="0" t="n">
        <v>1.172</v>
      </c>
      <c r="E159" s="0" t="n">
        <v>1.562</v>
      </c>
      <c r="F159" s="0" t="n">
        <v>0.781</v>
      </c>
      <c r="G159" s="0" t="n">
        <v>0.977</v>
      </c>
      <c r="H159" s="0" t="n">
        <v>0.781</v>
      </c>
      <c r="K159" s="0" t="n">
        <f aca="false">AVERAGE(C159:H159)</f>
        <v>0.944</v>
      </c>
      <c r="L159" s="0" t="n">
        <f aca="false">K159-$J$1</f>
        <v>0.025379922351636</v>
      </c>
      <c r="M159" s="0" t="n">
        <f aca="false">L973</f>
        <v>0.318379922351636</v>
      </c>
      <c r="N159" s="0" t="n">
        <f aca="false">L159-M159</f>
        <v>-0.293</v>
      </c>
      <c r="S159" s="0" t="n">
        <f aca="false">A159*$R$1</f>
        <v>0.9765</v>
      </c>
    </row>
    <row r="160" customFormat="false" ht="13.2" hidden="false" customHeight="false" outlineLevel="0" collapsed="false">
      <c r="A160" s="0" t="n">
        <v>1.172</v>
      </c>
      <c r="B160" s="0" t="n">
        <v>1.172</v>
      </c>
      <c r="C160" s="0" t="n">
        <v>1.172</v>
      </c>
      <c r="D160" s="0" t="n">
        <v>0</v>
      </c>
      <c r="E160" s="0" t="n">
        <v>1.172</v>
      </c>
      <c r="F160" s="0" t="n">
        <v>1.172</v>
      </c>
      <c r="G160" s="0" t="n">
        <v>0.391</v>
      </c>
      <c r="H160" s="0" t="n">
        <v>0.977</v>
      </c>
      <c r="K160" s="0" t="n">
        <f aca="false">AVERAGE(C160:H160)</f>
        <v>0.814</v>
      </c>
      <c r="L160" s="0" t="n">
        <f aca="false">K160-$J$1</f>
        <v>-0.104620077648364</v>
      </c>
      <c r="M160" s="0" t="n">
        <f aca="false">L974</f>
        <v>0.383546589018303</v>
      </c>
      <c r="N160" s="0" t="n">
        <f aca="false">L160-M160</f>
        <v>-0.488166666666667</v>
      </c>
      <c r="S160" s="0" t="n">
        <f aca="false">A160*$R$1</f>
        <v>0.586</v>
      </c>
    </row>
    <row r="161" customFormat="false" ht="13.2" hidden="false" customHeight="false" outlineLevel="0" collapsed="false">
      <c r="A161" s="0" t="n">
        <v>0.391</v>
      </c>
      <c r="B161" s="0" t="n">
        <v>1.562</v>
      </c>
      <c r="C161" s="0" t="n">
        <v>0.977</v>
      </c>
      <c r="D161" s="0" t="n">
        <v>0.391</v>
      </c>
      <c r="E161" s="0" t="n">
        <v>1.562</v>
      </c>
      <c r="F161" s="0" t="n">
        <v>0.586</v>
      </c>
      <c r="G161" s="0" t="n">
        <v>0.391</v>
      </c>
      <c r="H161" s="0" t="n">
        <v>0.391</v>
      </c>
      <c r="K161" s="0" t="n">
        <f aca="false">AVERAGE(C161:H161)</f>
        <v>0.716333333333333</v>
      </c>
      <c r="L161" s="0" t="n">
        <f aca="false">K161-$J$1</f>
        <v>-0.202286744315031</v>
      </c>
      <c r="M161" s="0" t="n">
        <f aca="false">L975</f>
        <v>-0.039620077648364</v>
      </c>
      <c r="N161" s="0" t="n">
        <f aca="false">L161-M161</f>
        <v>-0.162666666666667</v>
      </c>
      <c r="S161" s="0" t="n">
        <f aca="false">A161*$R$1</f>
        <v>0.1955</v>
      </c>
    </row>
    <row r="162" customFormat="false" ht="13.2" hidden="false" customHeight="false" outlineLevel="0" collapsed="false">
      <c r="A162" s="0" t="n">
        <v>1.172</v>
      </c>
      <c r="B162" s="0" t="n">
        <v>0.586</v>
      </c>
      <c r="C162" s="0" t="n">
        <v>1.562</v>
      </c>
      <c r="D162" s="0" t="n">
        <v>0.781</v>
      </c>
      <c r="E162" s="0" t="n">
        <v>0.391</v>
      </c>
      <c r="F162" s="0" t="n">
        <v>1.562</v>
      </c>
      <c r="G162" s="0" t="n">
        <v>2.148</v>
      </c>
      <c r="H162" s="0" t="n">
        <v>0</v>
      </c>
      <c r="K162" s="0" t="n">
        <f aca="false">AVERAGE(C162:H162)</f>
        <v>1.074</v>
      </c>
      <c r="L162" s="0" t="n">
        <f aca="false">K162-$J$1</f>
        <v>0.155379922351636</v>
      </c>
      <c r="M162" s="0" t="n">
        <f aca="false">L976</f>
        <v>-0.365120077648364</v>
      </c>
      <c r="N162" s="0" t="n">
        <f aca="false">L162-M162</f>
        <v>0.5205</v>
      </c>
      <c r="S162" s="0" t="n">
        <f aca="false">A162*$R$1</f>
        <v>0.586</v>
      </c>
    </row>
    <row r="163" customFormat="false" ht="13.2" hidden="false" customHeight="false" outlineLevel="0" collapsed="false">
      <c r="A163" s="0" t="n">
        <v>2.539</v>
      </c>
      <c r="B163" s="0" t="n">
        <v>1.758</v>
      </c>
      <c r="C163" s="0" t="n">
        <v>0.586</v>
      </c>
      <c r="D163" s="0" t="n">
        <v>0.391</v>
      </c>
      <c r="E163" s="0" t="n">
        <v>0.586</v>
      </c>
      <c r="F163" s="0" t="n">
        <v>1.367</v>
      </c>
      <c r="G163" s="0" t="n">
        <v>0.977</v>
      </c>
      <c r="H163" s="0" t="n">
        <v>0.977</v>
      </c>
      <c r="K163" s="0" t="n">
        <f aca="false">AVERAGE(C163:H163)</f>
        <v>0.814</v>
      </c>
      <c r="L163" s="0" t="n">
        <f aca="false">K163-$J$1</f>
        <v>-0.104620077648364</v>
      </c>
      <c r="M163" s="0" t="n">
        <f aca="false">L977</f>
        <v>-0.365120077648364</v>
      </c>
      <c r="N163" s="0" t="n">
        <f aca="false">L163-M163</f>
        <v>0.2605</v>
      </c>
      <c r="S163" s="0" t="n">
        <f aca="false">A163*$R$1</f>
        <v>1.2695</v>
      </c>
    </row>
    <row r="164" customFormat="false" ht="13.2" hidden="false" customHeight="false" outlineLevel="0" collapsed="false">
      <c r="A164" s="0" t="n">
        <v>1.953</v>
      </c>
      <c r="B164" s="0" t="n">
        <v>2.734</v>
      </c>
      <c r="C164" s="0" t="n">
        <v>1.758</v>
      </c>
      <c r="D164" s="0" t="n">
        <v>2.344</v>
      </c>
      <c r="E164" s="0" t="n">
        <v>0.195</v>
      </c>
      <c r="F164" s="0" t="n">
        <v>0.586</v>
      </c>
      <c r="G164" s="0" t="n">
        <v>1.367</v>
      </c>
      <c r="H164" s="0" t="n">
        <v>0.391</v>
      </c>
      <c r="K164" s="0" t="n">
        <f aca="false">AVERAGE(C164:H164)</f>
        <v>1.10683333333333</v>
      </c>
      <c r="L164" s="0" t="n">
        <f aca="false">K164-$J$1</f>
        <v>0.188213255684969</v>
      </c>
      <c r="M164" s="0" t="n">
        <f aca="false">L978</f>
        <v>0.513713255684969</v>
      </c>
      <c r="N164" s="0" t="n">
        <f aca="false">L164-M164</f>
        <v>-0.3255</v>
      </c>
      <c r="S164" s="0" t="n">
        <f aca="false">A164*$R$1</f>
        <v>0.9765</v>
      </c>
    </row>
    <row r="165" customFormat="false" ht="13.2" hidden="false" customHeight="false" outlineLevel="0" collapsed="false">
      <c r="A165" s="0" t="n">
        <v>1.172</v>
      </c>
      <c r="B165" s="0" t="n">
        <v>1.758</v>
      </c>
      <c r="C165" s="0" t="n">
        <v>0.586</v>
      </c>
      <c r="D165" s="0" t="n">
        <v>1.172</v>
      </c>
      <c r="E165" s="0" t="n">
        <v>0.977</v>
      </c>
      <c r="F165" s="0" t="n">
        <v>0.391</v>
      </c>
      <c r="G165" s="0" t="n">
        <v>0.781</v>
      </c>
      <c r="H165" s="0" t="n">
        <v>0.781</v>
      </c>
      <c r="K165" s="0" t="n">
        <f aca="false">AVERAGE(C165:H165)</f>
        <v>0.781333333333333</v>
      </c>
      <c r="L165" s="0" t="n">
        <f aca="false">K165-$J$1</f>
        <v>-0.137286744315031</v>
      </c>
      <c r="M165" s="0" t="n">
        <f aca="false">L979</f>
        <v>0.31821325568497</v>
      </c>
      <c r="N165" s="0" t="n">
        <f aca="false">L165-M165</f>
        <v>-0.4555</v>
      </c>
      <c r="S165" s="0" t="n">
        <f aca="false">A165*$R$1</f>
        <v>0.586</v>
      </c>
    </row>
    <row r="166" customFormat="false" ht="13.2" hidden="false" customHeight="false" outlineLevel="0" collapsed="false">
      <c r="A166" s="0" t="n">
        <v>1.758</v>
      </c>
      <c r="B166" s="0" t="n">
        <v>1.758</v>
      </c>
      <c r="C166" s="0" t="n">
        <v>1.172</v>
      </c>
      <c r="D166" s="0" t="n">
        <v>0.977</v>
      </c>
      <c r="E166" s="0" t="n">
        <v>0.781</v>
      </c>
      <c r="F166" s="0" t="n">
        <v>1.172</v>
      </c>
      <c r="G166" s="0" t="n">
        <v>1.367</v>
      </c>
      <c r="H166" s="0" t="n">
        <v>0.391</v>
      </c>
      <c r="K166" s="0" t="n">
        <f aca="false">AVERAGE(C166:H166)</f>
        <v>0.976666666666667</v>
      </c>
      <c r="L166" s="0" t="n">
        <f aca="false">K166-$J$1</f>
        <v>0.0580465890183026</v>
      </c>
      <c r="M166" s="0" t="n">
        <f aca="false">L980</f>
        <v>-0.430286744315031</v>
      </c>
      <c r="N166" s="0" t="n">
        <f aca="false">L166-M166</f>
        <v>0.488333333333333</v>
      </c>
      <c r="S166" s="0" t="n">
        <f aca="false">A166*$R$1</f>
        <v>0.879</v>
      </c>
    </row>
    <row r="167" customFormat="false" ht="13.2" hidden="false" customHeight="false" outlineLevel="0" collapsed="false">
      <c r="A167" s="0" t="n">
        <v>2.344</v>
      </c>
      <c r="B167" s="0" t="n">
        <v>1.367</v>
      </c>
      <c r="C167" s="0" t="n">
        <v>0.586</v>
      </c>
      <c r="D167" s="0" t="n">
        <v>1.367</v>
      </c>
      <c r="E167" s="0" t="n">
        <v>1.758</v>
      </c>
      <c r="F167" s="0" t="n">
        <v>0.586</v>
      </c>
      <c r="G167" s="0" t="n">
        <v>0.195</v>
      </c>
      <c r="H167" s="0" t="n">
        <v>0.391</v>
      </c>
      <c r="K167" s="0" t="n">
        <f aca="false">AVERAGE(C167:H167)</f>
        <v>0.813833333333333</v>
      </c>
      <c r="L167" s="0" t="n">
        <f aca="false">K167-$J$1</f>
        <v>-0.104786744315031</v>
      </c>
      <c r="M167" s="0" t="n">
        <f aca="false">L981</f>
        <v>0.220713255684969</v>
      </c>
      <c r="N167" s="0" t="n">
        <f aca="false">L167-M167</f>
        <v>-0.3255</v>
      </c>
      <c r="S167" s="0" t="n">
        <f aca="false">A167*$R$1</f>
        <v>1.172</v>
      </c>
    </row>
    <row r="168" customFormat="false" ht="13.2" hidden="false" customHeight="false" outlineLevel="0" collapsed="false">
      <c r="A168" s="0" t="n">
        <v>1.367</v>
      </c>
      <c r="B168" s="0" t="n">
        <v>1.562</v>
      </c>
      <c r="C168" s="0" t="n">
        <v>1.562</v>
      </c>
      <c r="D168" s="0" t="n">
        <v>1.172</v>
      </c>
      <c r="E168" s="0" t="n">
        <v>0.391</v>
      </c>
      <c r="F168" s="0" t="n">
        <v>0.977</v>
      </c>
      <c r="G168" s="0" t="n">
        <v>0.586</v>
      </c>
      <c r="H168" s="0" t="n">
        <v>0.586</v>
      </c>
      <c r="K168" s="0" t="n">
        <f aca="false">AVERAGE(C168:H168)</f>
        <v>0.879</v>
      </c>
      <c r="L168" s="0" t="n">
        <f aca="false">K168-$J$1</f>
        <v>-0.039620077648364</v>
      </c>
      <c r="M168" s="0" t="n">
        <f aca="false">L982</f>
        <v>-0.332620077648364</v>
      </c>
      <c r="N168" s="0" t="n">
        <f aca="false">L168-M168</f>
        <v>0.293</v>
      </c>
      <c r="S168" s="0" t="n">
        <f aca="false">A168*$R$1</f>
        <v>0.6835</v>
      </c>
    </row>
    <row r="169" customFormat="false" ht="13.2" hidden="false" customHeight="false" outlineLevel="0" collapsed="false">
      <c r="A169" s="0" t="n">
        <v>1.367</v>
      </c>
      <c r="B169" s="0" t="n">
        <v>0.391</v>
      </c>
      <c r="C169" s="0" t="n">
        <v>0.586</v>
      </c>
      <c r="D169" s="0" t="n">
        <v>0.391</v>
      </c>
      <c r="E169" s="0" t="n">
        <v>0.195</v>
      </c>
      <c r="F169" s="0" t="n">
        <v>1.367</v>
      </c>
      <c r="G169" s="0" t="n">
        <v>1.172</v>
      </c>
      <c r="H169" s="0" t="n">
        <v>1.953</v>
      </c>
      <c r="K169" s="0" t="n">
        <f aca="false">AVERAGE(C169:H169)</f>
        <v>0.944</v>
      </c>
      <c r="L169" s="0" t="n">
        <f aca="false">K169-$J$1</f>
        <v>0.025379922351636</v>
      </c>
      <c r="M169" s="0" t="n">
        <f aca="false">L983</f>
        <v>0.155713255684969</v>
      </c>
      <c r="N169" s="0" t="n">
        <f aca="false">L169-M169</f>
        <v>-0.130333333333333</v>
      </c>
      <c r="S169" s="0" t="n">
        <f aca="false">A169*$R$1</f>
        <v>0.6835</v>
      </c>
    </row>
    <row r="170" customFormat="false" ht="13.2" hidden="false" customHeight="false" outlineLevel="0" collapsed="false">
      <c r="A170" s="0" t="n">
        <v>0.781</v>
      </c>
      <c r="B170" s="0" t="n">
        <v>1.367</v>
      </c>
      <c r="C170" s="0" t="n">
        <v>0</v>
      </c>
      <c r="D170" s="0" t="n">
        <v>0.195</v>
      </c>
      <c r="E170" s="0" t="n">
        <v>1.367</v>
      </c>
      <c r="F170" s="0" t="n">
        <v>0.781</v>
      </c>
      <c r="G170" s="0" t="n">
        <v>0.195</v>
      </c>
      <c r="H170" s="0" t="n">
        <v>0.977</v>
      </c>
      <c r="K170" s="0" t="n">
        <f aca="false">AVERAGE(C170:H170)</f>
        <v>0.585833333333333</v>
      </c>
      <c r="L170" s="0" t="n">
        <f aca="false">K170-$J$1</f>
        <v>-0.332786744315031</v>
      </c>
      <c r="M170" s="0" t="n">
        <f aca="false">L984</f>
        <v>0.188046589018303</v>
      </c>
      <c r="N170" s="0" t="n">
        <f aca="false">L170-M170</f>
        <v>-0.520833333333333</v>
      </c>
      <c r="S170" s="0" t="n">
        <f aca="false">A170*$R$1</f>
        <v>0.3905</v>
      </c>
    </row>
    <row r="171" customFormat="false" ht="13.2" hidden="false" customHeight="false" outlineLevel="0" collapsed="false">
      <c r="A171" s="0" t="n">
        <v>0.781</v>
      </c>
      <c r="B171" s="0" t="n">
        <v>0.977</v>
      </c>
      <c r="C171" s="0" t="n">
        <v>1.953</v>
      </c>
      <c r="D171" s="0" t="n">
        <v>1.562</v>
      </c>
      <c r="E171" s="0" t="n">
        <v>0.586</v>
      </c>
      <c r="F171" s="0" t="n">
        <v>0.195</v>
      </c>
      <c r="G171" s="0" t="n">
        <v>0.977</v>
      </c>
      <c r="H171" s="0" t="n">
        <v>0.781</v>
      </c>
      <c r="K171" s="0" t="n">
        <f aca="false">AVERAGE(C171:H171)</f>
        <v>1.009</v>
      </c>
      <c r="L171" s="0" t="n">
        <f aca="false">K171-$J$1</f>
        <v>0.0903799223516362</v>
      </c>
      <c r="M171" s="0" t="n">
        <f aca="false">L985</f>
        <v>0.285879922351636</v>
      </c>
      <c r="N171" s="0" t="n">
        <f aca="false">L171-M171</f>
        <v>-0.1955</v>
      </c>
      <c r="S171" s="0" t="n">
        <f aca="false">A171*$R$1</f>
        <v>0.3905</v>
      </c>
    </row>
    <row r="172" customFormat="false" ht="13.2" hidden="false" customHeight="false" outlineLevel="0" collapsed="false">
      <c r="A172" s="0" t="n">
        <v>1.953</v>
      </c>
      <c r="B172" s="0" t="n">
        <v>0.781</v>
      </c>
      <c r="C172" s="0" t="n">
        <v>1.172</v>
      </c>
      <c r="D172" s="0" t="n">
        <v>0.391</v>
      </c>
      <c r="E172" s="0" t="n">
        <v>1.562</v>
      </c>
      <c r="F172" s="0" t="n">
        <v>0.586</v>
      </c>
      <c r="G172" s="0" t="n">
        <v>0.586</v>
      </c>
      <c r="H172" s="0" t="n">
        <v>0.195</v>
      </c>
      <c r="K172" s="0" t="n">
        <f aca="false">AVERAGE(C172:H172)</f>
        <v>0.748666666666667</v>
      </c>
      <c r="L172" s="0" t="n">
        <f aca="false">K172-$J$1</f>
        <v>-0.169953410981697</v>
      </c>
      <c r="M172" s="0" t="n">
        <f aca="false">L986</f>
        <v>-0.0722867443150306</v>
      </c>
      <c r="N172" s="0" t="n">
        <f aca="false">L172-M172</f>
        <v>-0.0976666666666667</v>
      </c>
      <c r="S172" s="0" t="n">
        <f aca="false">A172*$R$1</f>
        <v>0.9765</v>
      </c>
    </row>
    <row r="173" customFormat="false" ht="13.2" hidden="false" customHeight="false" outlineLevel="0" collapsed="false">
      <c r="A173" s="0" t="n">
        <v>0.586</v>
      </c>
      <c r="B173" s="0" t="n">
        <v>0.195</v>
      </c>
      <c r="C173" s="0" t="n">
        <v>0.586</v>
      </c>
      <c r="D173" s="0" t="n">
        <v>0.195</v>
      </c>
      <c r="E173" s="0" t="n">
        <v>0.977</v>
      </c>
      <c r="F173" s="0" t="n">
        <v>1.367</v>
      </c>
      <c r="G173" s="0" t="n">
        <v>1.367</v>
      </c>
      <c r="H173" s="0" t="n">
        <v>0.977</v>
      </c>
      <c r="K173" s="0" t="n">
        <f aca="false">AVERAGE(C173:H173)</f>
        <v>0.9115</v>
      </c>
      <c r="L173" s="0" t="n">
        <f aca="false">K173-$J$1</f>
        <v>-0.00712007764836387</v>
      </c>
      <c r="M173" s="0" t="n">
        <f aca="false">L987</f>
        <v>0.0903799223516362</v>
      </c>
      <c r="N173" s="0" t="n">
        <f aca="false">L173-M173</f>
        <v>-0.0975</v>
      </c>
      <c r="S173" s="0" t="n">
        <f aca="false">A173*$R$1</f>
        <v>0.293</v>
      </c>
    </row>
    <row r="174" customFormat="false" ht="13.2" hidden="false" customHeight="false" outlineLevel="0" collapsed="false">
      <c r="A174" s="0" t="n">
        <v>0.977</v>
      </c>
      <c r="B174" s="0" t="n">
        <v>1.562</v>
      </c>
      <c r="C174" s="0" t="n">
        <v>0.781</v>
      </c>
      <c r="D174" s="0" t="n">
        <v>0.391</v>
      </c>
      <c r="E174" s="0" t="n">
        <v>0.586</v>
      </c>
      <c r="F174" s="0" t="n">
        <v>0.391</v>
      </c>
      <c r="G174" s="0" t="n">
        <v>0.391</v>
      </c>
      <c r="H174" s="0" t="n">
        <v>0.586</v>
      </c>
      <c r="K174" s="0" t="n">
        <f aca="false">AVERAGE(C174:H174)</f>
        <v>0.521</v>
      </c>
      <c r="L174" s="0" t="n">
        <f aca="false">K174-$J$1</f>
        <v>-0.397620077648364</v>
      </c>
      <c r="M174" s="0" t="n">
        <f aca="false">L988</f>
        <v>0.0578799223516361</v>
      </c>
      <c r="N174" s="0" t="n">
        <f aca="false">L174-M174</f>
        <v>-0.4555</v>
      </c>
      <c r="S174" s="0" t="n">
        <f aca="false">A174*$R$1</f>
        <v>0.4885</v>
      </c>
    </row>
    <row r="175" customFormat="false" ht="13.2" hidden="false" customHeight="false" outlineLevel="0" collapsed="false">
      <c r="A175" s="0" t="n">
        <v>1.367</v>
      </c>
      <c r="B175" s="0" t="n">
        <v>1.172</v>
      </c>
      <c r="C175" s="0" t="n">
        <v>1.953</v>
      </c>
      <c r="D175" s="0" t="n">
        <v>1.172</v>
      </c>
      <c r="E175" s="0" t="n">
        <v>0.586</v>
      </c>
      <c r="F175" s="0" t="n">
        <v>0.781</v>
      </c>
      <c r="G175" s="0" t="n">
        <v>0.586</v>
      </c>
      <c r="H175" s="0" t="n">
        <v>0.977</v>
      </c>
      <c r="K175" s="0" t="n">
        <f aca="false">AVERAGE(C175:H175)</f>
        <v>1.00916666666667</v>
      </c>
      <c r="L175" s="0" t="n">
        <f aca="false">K175-$J$1</f>
        <v>0.0905465890183026</v>
      </c>
      <c r="M175" s="0" t="n">
        <f aca="false">L989</f>
        <v>0.221046589018303</v>
      </c>
      <c r="N175" s="0" t="n">
        <f aca="false">L175-M175</f>
        <v>-0.1305</v>
      </c>
      <c r="S175" s="0" t="n">
        <f aca="false">A175*$R$1</f>
        <v>0.6835</v>
      </c>
    </row>
    <row r="176" customFormat="false" ht="13.2" hidden="false" customHeight="false" outlineLevel="0" collapsed="false">
      <c r="A176" s="0" t="n">
        <v>2.344</v>
      </c>
      <c r="B176" s="0" t="n">
        <v>1.562</v>
      </c>
      <c r="C176" s="0" t="n">
        <v>0.781</v>
      </c>
      <c r="D176" s="0" t="n">
        <v>1.367</v>
      </c>
      <c r="E176" s="0" t="n">
        <v>0.391</v>
      </c>
      <c r="F176" s="0" t="n">
        <v>0.391</v>
      </c>
      <c r="G176" s="0" t="n">
        <v>0.586</v>
      </c>
      <c r="H176" s="0" t="n">
        <v>0.781</v>
      </c>
      <c r="K176" s="0" t="n">
        <f aca="false">AVERAGE(C176:H176)</f>
        <v>0.716166666666667</v>
      </c>
      <c r="L176" s="0" t="n">
        <f aca="false">K176-$J$1</f>
        <v>-0.202453410981697</v>
      </c>
      <c r="M176" s="0" t="n">
        <f aca="false">L990</f>
        <v>-0.104786744315031</v>
      </c>
      <c r="N176" s="0" t="n">
        <f aca="false">L176-M176</f>
        <v>-0.0976666666666667</v>
      </c>
      <c r="S176" s="0" t="n">
        <f aca="false">A176*$R$1</f>
        <v>1.172</v>
      </c>
    </row>
    <row r="177" customFormat="false" ht="13.2" hidden="false" customHeight="false" outlineLevel="0" collapsed="false">
      <c r="A177" s="0" t="n">
        <v>3.125</v>
      </c>
      <c r="B177" s="0" t="n">
        <v>3.125</v>
      </c>
      <c r="C177" s="0" t="n">
        <v>0.195</v>
      </c>
      <c r="D177" s="0" t="n">
        <v>3.32</v>
      </c>
      <c r="E177" s="0" t="n">
        <v>0.586</v>
      </c>
      <c r="F177" s="0" t="n">
        <v>0.781</v>
      </c>
      <c r="G177" s="0" t="n">
        <v>0.391</v>
      </c>
      <c r="H177" s="0" t="n">
        <v>0.195</v>
      </c>
      <c r="K177" s="0" t="n">
        <f aca="false">AVERAGE(C177:H177)</f>
        <v>0.911333333333333</v>
      </c>
      <c r="L177" s="0" t="n">
        <f aca="false">K177-$J$1</f>
        <v>-0.00728674431503062</v>
      </c>
      <c r="M177" s="0" t="n">
        <f aca="false">L991</f>
        <v>-0.202286744315031</v>
      </c>
      <c r="N177" s="0" t="n">
        <f aca="false">L177-M177</f>
        <v>0.195</v>
      </c>
      <c r="S177" s="0" t="n">
        <f aca="false">A177*$R$1</f>
        <v>1.5625</v>
      </c>
    </row>
    <row r="178" customFormat="false" ht="13.2" hidden="false" customHeight="false" outlineLevel="0" collapsed="false">
      <c r="A178" s="0" t="n">
        <v>1.953</v>
      </c>
      <c r="B178" s="0" t="n">
        <v>1.367</v>
      </c>
      <c r="C178" s="0" t="n">
        <v>0.586</v>
      </c>
      <c r="D178" s="0" t="n">
        <v>0.977</v>
      </c>
      <c r="E178" s="0" t="n">
        <v>1.367</v>
      </c>
      <c r="F178" s="0" t="n">
        <v>0.195</v>
      </c>
      <c r="G178" s="0" t="n">
        <v>0.781</v>
      </c>
      <c r="H178" s="0" t="n">
        <v>1.953</v>
      </c>
      <c r="K178" s="0" t="n">
        <f aca="false">AVERAGE(C178:H178)</f>
        <v>0.9765</v>
      </c>
      <c r="L178" s="0" t="n">
        <f aca="false">K178-$J$1</f>
        <v>0.0578799223516361</v>
      </c>
      <c r="M178" s="0" t="n">
        <f aca="false">L992</f>
        <v>0.448546589018303</v>
      </c>
      <c r="N178" s="0" t="n">
        <f aca="false">L178-M178</f>
        <v>-0.390666666666667</v>
      </c>
      <c r="S178" s="0" t="n">
        <f aca="false">A178*$R$1</f>
        <v>0.9765</v>
      </c>
    </row>
    <row r="179" customFormat="false" ht="13.2" hidden="false" customHeight="false" outlineLevel="0" collapsed="false">
      <c r="A179" s="0" t="n">
        <v>1.562</v>
      </c>
      <c r="B179" s="0" t="n">
        <v>0.586</v>
      </c>
      <c r="C179" s="0" t="n">
        <v>0.977</v>
      </c>
      <c r="D179" s="0" t="n">
        <v>0.195</v>
      </c>
      <c r="E179" s="0" t="n">
        <v>0.195</v>
      </c>
      <c r="F179" s="0" t="n">
        <v>1.172</v>
      </c>
      <c r="G179" s="0" t="n">
        <v>1.172</v>
      </c>
      <c r="H179" s="0" t="n">
        <v>0.195</v>
      </c>
      <c r="K179" s="0" t="n">
        <f aca="false">AVERAGE(C179:H179)</f>
        <v>0.651</v>
      </c>
      <c r="L179" s="0" t="n">
        <f aca="false">K179-$J$1</f>
        <v>-0.267620077648364</v>
      </c>
      <c r="M179" s="0" t="n">
        <f aca="false">L993</f>
        <v>0.0905465890183026</v>
      </c>
      <c r="N179" s="0" t="n">
        <f aca="false">L179-M179</f>
        <v>-0.358166666666667</v>
      </c>
      <c r="S179" s="0" t="n">
        <f aca="false">A179*$R$1</f>
        <v>0.781</v>
      </c>
    </row>
    <row r="180" customFormat="false" ht="13.2" hidden="false" customHeight="false" outlineLevel="0" collapsed="false">
      <c r="A180" s="0" t="n">
        <v>1.758</v>
      </c>
      <c r="B180" s="0" t="n">
        <v>0.781</v>
      </c>
      <c r="C180" s="0" t="n">
        <v>1.562</v>
      </c>
      <c r="D180" s="0" t="n">
        <v>0</v>
      </c>
      <c r="E180" s="0" t="n">
        <v>2.93</v>
      </c>
      <c r="F180" s="0" t="n">
        <v>0.391</v>
      </c>
      <c r="G180" s="0" t="n">
        <v>0.391</v>
      </c>
      <c r="H180" s="0" t="n">
        <v>0.586</v>
      </c>
      <c r="K180" s="0" t="n">
        <f aca="false">AVERAGE(C180:H180)</f>
        <v>0.976666666666667</v>
      </c>
      <c r="L180" s="0" t="n">
        <f aca="false">K180-$J$1</f>
        <v>0.0580465890183027</v>
      </c>
      <c r="M180" s="0" t="n">
        <f aca="false">L994</f>
        <v>0.546213255684969</v>
      </c>
      <c r="N180" s="0" t="n">
        <f aca="false">L180-M180</f>
        <v>-0.488166666666667</v>
      </c>
      <c r="S180" s="0" t="n">
        <f aca="false">A180*$R$1</f>
        <v>0.879</v>
      </c>
    </row>
    <row r="181" customFormat="false" ht="13.2" hidden="false" customHeight="false" outlineLevel="0" collapsed="false">
      <c r="A181" s="0" t="n">
        <v>0.391</v>
      </c>
      <c r="B181" s="0" t="n">
        <v>0.391</v>
      </c>
      <c r="C181" s="0" t="n">
        <v>0.391</v>
      </c>
      <c r="D181" s="0" t="n">
        <v>0</v>
      </c>
      <c r="E181" s="0" t="n">
        <v>1.172</v>
      </c>
      <c r="F181" s="0" t="n">
        <v>0.195</v>
      </c>
      <c r="G181" s="0" t="n">
        <v>0.391</v>
      </c>
      <c r="H181" s="0" t="n">
        <v>1.758</v>
      </c>
      <c r="K181" s="0" t="n">
        <f aca="false">AVERAGE(C181:H181)</f>
        <v>0.651166666666667</v>
      </c>
      <c r="L181" s="0" t="n">
        <f aca="false">K181-$J$1</f>
        <v>-0.267453410981697</v>
      </c>
      <c r="M181" s="0" t="n">
        <f aca="false">L995</f>
        <v>-0.299953410981697</v>
      </c>
      <c r="N181" s="0" t="n">
        <f aca="false">L181-M181</f>
        <v>0.0325000000000001</v>
      </c>
      <c r="S181" s="0" t="n">
        <f aca="false">A181*$R$1</f>
        <v>0.1955</v>
      </c>
    </row>
    <row r="182" customFormat="false" ht="13.2" hidden="false" customHeight="false" outlineLevel="0" collapsed="false">
      <c r="A182" s="0" t="n">
        <v>1.953</v>
      </c>
      <c r="B182" s="0" t="n">
        <v>1.562</v>
      </c>
      <c r="C182" s="0" t="n">
        <v>0.586</v>
      </c>
      <c r="D182" s="0" t="n">
        <v>1.172</v>
      </c>
      <c r="E182" s="0" t="n">
        <v>1.172</v>
      </c>
      <c r="F182" s="0" t="n">
        <v>1.758</v>
      </c>
      <c r="G182" s="0" t="n">
        <v>1.758</v>
      </c>
      <c r="H182" s="0" t="n">
        <v>0.391</v>
      </c>
      <c r="K182" s="0" t="n">
        <f aca="false">AVERAGE(C182:H182)</f>
        <v>1.1395</v>
      </c>
      <c r="L182" s="0" t="n">
        <f aca="false">K182-$J$1</f>
        <v>0.220879922351636</v>
      </c>
      <c r="M182" s="0" t="n">
        <f aca="false">L996</f>
        <v>-0.234786744315031</v>
      </c>
      <c r="N182" s="0" t="n">
        <f aca="false">L182-M182</f>
        <v>0.455666666666667</v>
      </c>
      <c r="S182" s="0" t="n">
        <f aca="false">A182*$R$1</f>
        <v>0.9765</v>
      </c>
    </row>
    <row r="183" customFormat="false" ht="13.2" hidden="false" customHeight="false" outlineLevel="0" collapsed="false">
      <c r="A183" s="0" t="n">
        <v>1.562</v>
      </c>
      <c r="B183" s="0" t="n">
        <v>0.977</v>
      </c>
      <c r="C183" s="0" t="n">
        <v>0.391</v>
      </c>
      <c r="D183" s="0" t="n">
        <v>0.977</v>
      </c>
      <c r="E183" s="0" t="n">
        <v>0</v>
      </c>
      <c r="F183" s="0" t="n">
        <v>1.367</v>
      </c>
      <c r="G183" s="0" t="n">
        <v>1.172</v>
      </c>
      <c r="H183" s="0" t="n">
        <v>0.391</v>
      </c>
      <c r="K183" s="0" t="n">
        <f aca="false">AVERAGE(C183:H183)</f>
        <v>0.716333333333333</v>
      </c>
      <c r="L183" s="0" t="n">
        <f aca="false">K183-$J$1</f>
        <v>-0.202286744315031</v>
      </c>
      <c r="M183" s="0" t="n">
        <f aca="false">L997</f>
        <v>0.188213255684969</v>
      </c>
      <c r="N183" s="0" t="n">
        <f aca="false">L183-M183</f>
        <v>-0.3905</v>
      </c>
      <c r="S183" s="0" t="n">
        <f aca="false">A183*$R$1</f>
        <v>0.781</v>
      </c>
    </row>
    <row r="184" customFormat="false" ht="13.2" hidden="false" customHeight="false" outlineLevel="0" collapsed="false">
      <c r="A184" s="0" t="n">
        <v>2.539</v>
      </c>
      <c r="B184" s="0" t="n">
        <v>0.586</v>
      </c>
      <c r="C184" s="0" t="n">
        <v>0.586</v>
      </c>
      <c r="D184" s="0" t="n">
        <v>1.172</v>
      </c>
      <c r="E184" s="0" t="n">
        <v>0.781</v>
      </c>
      <c r="F184" s="0" t="n">
        <v>0.391</v>
      </c>
      <c r="G184" s="0" t="n">
        <v>1.367</v>
      </c>
      <c r="H184" s="0" t="n">
        <v>0.977</v>
      </c>
      <c r="K184" s="0" t="n">
        <f aca="false">AVERAGE(C184:H184)</f>
        <v>0.879</v>
      </c>
      <c r="L184" s="0" t="n">
        <f aca="false">K184-$J$1</f>
        <v>-0.039620077648364</v>
      </c>
      <c r="M184" s="0" t="n">
        <f aca="false">L998</f>
        <v>-0.137286744315031</v>
      </c>
      <c r="N184" s="0" t="n">
        <f aca="false">L184-M184</f>
        <v>0.0976666666666667</v>
      </c>
      <c r="S184" s="0" t="n">
        <f aca="false">A184*$R$1</f>
        <v>1.2695</v>
      </c>
    </row>
    <row r="185" customFormat="false" ht="13.2" hidden="false" customHeight="false" outlineLevel="0" collapsed="false">
      <c r="A185" s="0" t="n">
        <v>1.953</v>
      </c>
      <c r="B185" s="0" t="n">
        <v>1.172</v>
      </c>
      <c r="C185" s="0" t="n">
        <v>0.781</v>
      </c>
      <c r="D185" s="0" t="n">
        <v>0.391</v>
      </c>
      <c r="E185" s="0" t="n">
        <v>0.195</v>
      </c>
      <c r="F185" s="0" t="n">
        <v>1.953</v>
      </c>
      <c r="G185" s="0" t="n">
        <v>0.586</v>
      </c>
      <c r="H185" s="0" t="n">
        <v>1.562</v>
      </c>
      <c r="K185" s="0" t="n">
        <f aca="false">AVERAGE(C185:H185)</f>
        <v>0.911333333333333</v>
      </c>
      <c r="L185" s="0" t="n">
        <f aca="false">K185-$J$1</f>
        <v>-0.00728674431503062</v>
      </c>
      <c r="M185" s="0" t="n">
        <f aca="false">L999</f>
        <v>0.0255465890183028</v>
      </c>
      <c r="N185" s="0" t="n">
        <f aca="false">L185-M185</f>
        <v>-0.0328333333333334</v>
      </c>
      <c r="S185" s="0" t="n">
        <f aca="false">A185*$R$1</f>
        <v>0.9765</v>
      </c>
    </row>
    <row r="186" customFormat="false" ht="13.2" hidden="false" customHeight="false" outlineLevel="0" collapsed="false">
      <c r="A186" s="0" t="n">
        <v>0.781</v>
      </c>
      <c r="B186" s="0" t="n">
        <v>1.172</v>
      </c>
      <c r="C186" s="0" t="n">
        <v>0.586</v>
      </c>
      <c r="D186" s="0" t="n">
        <v>0.391</v>
      </c>
      <c r="E186" s="0" t="n">
        <v>0.781</v>
      </c>
      <c r="F186" s="0" t="n">
        <v>0.586</v>
      </c>
      <c r="G186" s="0" t="n">
        <v>0.195</v>
      </c>
      <c r="H186" s="0" t="n">
        <v>2.148</v>
      </c>
      <c r="K186" s="0" t="n">
        <f aca="false">AVERAGE(C186:H186)</f>
        <v>0.781166666666667</v>
      </c>
      <c r="L186" s="0" t="n">
        <f aca="false">K186-$J$1</f>
        <v>-0.137453410981697</v>
      </c>
      <c r="M186" s="0" t="n">
        <f aca="false">L1000</f>
        <v>-0.104786744315031</v>
      </c>
      <c r="N186" s="0" t="n">
        <f aca="false">L186-M186</f>
        <v>-0.0326666666666666</v>
      </c>
      <c r="S186" s="0" t="n">
        <f aca="false">A186*$R$1</f>
        <v>0.3905</v>
      </c>
    </row>
    <row r="187" customFormat="false" ht="13.2" hidden="false" customHeight="false" outlineLevel="0" collapsed="false">
      <c r="A187" s="0" t="n">
        <v>0.781</v>
      </c>
      <c r="B187" s="0" t="n">
        <v>1.758</v>
      </c>
      <c r="C187" s="0" t="n">
        <v>1.172</v>
      </c>
      <c r="D187" s="0" t="n">
        <v>0.781</v>
      </c>
      <c r="E187" s="0" t="n">
        <v>0.391</v>
      </c>
      <c r="F187" s="0" t="n">
        <v>0</v>
      </c>
      <c r="G187" s="0" t="n">
        <v>1.367</v>
      </c>
      <c r="H187" s="0" t="n">
        <v>1.758</v>
      </c>
      <c r="K187" s="0" t="n">
        <f aca="false">AVERAGE(C187:H187)</f>
        <v>0.9115</v>
      </c>
      <c r="L187" s="0" t="n">
        <f aca="false">K187-$J$1</f>
        <v>-0.00712007764836387</v>
      </c>
      <c r="M187" s="0" t="n">
        <f aca="false">L1001</f>
        <v>-0.072120077648364</v>
      </c>
      <c r="N187" s="0" t="n">
        <f aca="false">L187-M187</f>
        <v>0.0650000000000002</v>
      </c>
      <c r="S187" s="0" t="n">
        <f aca="false">A187*$R$1</f>
        <v>0.3905</v>
      </c>
    </row>
    <row r="188" customFormat="false" ht="13.2" hidden="false" customHeight="false" outlineLevel="0" collapsed="false">
      <c r="A188" s="0" t="n">
        <v>1.367</v>
      </c>
      <c r="B188" s="0" t="n">
        <v>0.586</v>
      </c>
      <c r="C188" s="0" t="n">
        <v>1.367</v>
      </c>
      <c r="D188" s="0" t="n">
        <v>1.172</v>
      </c>
      <c r="E188" s="0" t="n">
        <v>0.977</v>
      </c>
      <c r="F188" s="0" t="n">
        <v>1.758</v>
      </c>
      <c r="G188" s="0" t="n">
        <v>1.172</v>
      </c>
      <c r="H188" s="0" t="n">
        <v>0.977</v>
      </c>
      <c r="K188" s="0" t="n">
        <f aca="false">AVERAGE(C188:H188)</f>
        <v>1.23716666666667</v>
      </c>
      <c r="L188" s="0" t="n">
        <f aca="false">K188-$J$1</f>
        <v>0.318546589018303</v>
      </c>
      <c r="M188" s="0" t="n">
        <f aca="false">L1002</f>
        <v>0.383379922351636</v>
      </c>
      <c r="N188" s="0" t="n">
        <f aca="false">L188-M188</f>
        <v>-0.0648333333333333</v>
      </c>
      <c r="S188" s="0" t="n">
        <f aca="false">A188*$R$1</f>
        <v>0.6835</v>
      </c>
    </row>
    <row r="189" customFormat="false" ht="13.2" hidden="false" customHeight="false" outlineLevel="0" collapsed="false">
      <c r="A189" s="0" t="n">
        <v>2.148</v>
      </c>
      <c r="B189" s="0" t="n">
        <v>0</v>
      </c>
      <c r="C189" s="0" t="n">
        <v>0.977</v>
      </c>
      <c r="D189" s="0" t="n">
        <v>0.781</v>
      </c>
      <c r="E189" s="0" t="n">
        <v>0.977</v>
      </c>
      <c r="F189" s="0" t="n">
        <v>0.586</v>
      </c>
      <c r="G189" s="0" t="n">
        <v>0.781</v>
      </c>
      <c r="H189" s="0" t="n">
        <v>2.344</v>
      </c>
      <c r="K189" s="0" t="n">
        <f aca="false">AVERAGE(C189:H189)</f>
        <v>1.07433333333333</v>
      </c>
      <c r="L189" s="0" t="n">
        <f aca="false">K189-$J$1</f>
        <v>0.155713255684969</v>
      </c>
      <c r="M189" s="0" t="n">
        <f aca="false">L1003</f>
        <v>-0.267453410981697</v>
      </c>
      <c r="N189" s="0" t="n">
        <f aca="false">L189-M189</f>
        <v>0.423166666666667</v>
      </c>
      <c r="S189" s="0" t="n">
        <f aca="false">A189*$R$1</f>
        <v>1.074</v>
      </c>
    </row>
    <row r="190" customFormat="false" ht="13.2" hidden="false" customHeight="false" outlineLevel="0" collapsed="false">
      <c r="A190" s="0" t="n">
        <v>1.758</v>
      </c>
      <c r="B190" s="0" t="n">
        <v>1.953</v>
      </c>
      <c r="C190" s="0" t="n">
        <v>1.758</v>
      </c>
      <c r="D190" s="0" t="n">
        <v>1.367</v>
      </c>
      <c r="E190" s="0" t="n">
        <v>0.391</v>
      </c>
      <c r="F190" s="0" t="n">
        <v>1.562</v>
      </c>
      <c r="G190" s="0" t="n">
        <v>0.586</v>
      </c>
      <c r="H190" s="0" t="n">
        <v>0.391</v>
      </c>
      <c r="K190" s="0" t="n">
        <f aca="false">AVERAGE(C190:H190)</f>
        <v>1.00916666666667</v>
      </c>
      <c r="L190" s="0" t="n">
        <f aca="false">K190-$J$1</f>
        <v>0.0905465890183026</v>
      </c>
      <c r="M190" s="0" t="n">
        <f aca="false">L1004</f>
        <v>0.0578799223516361</v>
      </c>
      <c r="N190" s="0" t="n">
        <f aca="false">L190-M190</f>
        <v>0.0326666666666665</v>
      </c>
      <c r="S190" s="0" t="n">
        <f aca="false">A190*$R$1</f>
        <v>0.879</v>
      </c>
    </row>
    <row r="191" customFormat="false" ht="13.2" hidden="false" customHeight="false" outlineLevel="0" collapsed="false">
      <c r="A191" s="0" t="n">
        <v>0.586</v>
      </c>
      <c r="B191" s="0" t="n">
        <v>4.492</v>
      </c>
      <c r="C191" s="0" t="n">
        <v>0.977</v>
      </c>
      <c r="D191" s="0" t="n">
        <v>1.172</v>
      </c>
      <c r="E191" s="0" t="n">
        <v>0.391</v>
      </c>
      <c r="F191" s="0" t="n">
        <v>1.367</v>
      </c>
      <c r="G191" s="0" t="n">
        <v>0.391</v>
      </c>
      <c r="H191" s="0" t="n">
        <v>1.562</v>
      </c>
      <c r="K191" s="0" t="n">
        <f aca="false">AVERAGE(C191:H191)</f>
        <v>0.976666666666667</v>
      </c>
      <c r="L191" s="0" t="n">
        <f aca="false">K191-$J$1</f>
        <v>0.0580465890183027</v>
      </c>
      <c r="M191" s="0" t="n">
        <f aca="false">L1005</f>
        <v>0.578879922351636</v>
      </c>
      <c r="N191" s="0" t="n">
        <f aca="false">L191-M191</f>
        <v>-0.520833333333333</v>
      </c>
      <c r="S191" s="0" t="n">
        <f aca="false">A191*$R$1</f>
        <v>0.293</v>
      </c>
    </row>
    <row r="192" customFormat="false" ht="13.2" hidden="false" customHeight="false" outlineLevel="0" collapsed="false">
      <c r="A192" s="0" t="n">
        <v>1.172</v>
      </c>
      <c r="B192" s="0" t="n">
        <v>0.781</v>
      </c>
      <c r="C192" s="0" t="n">
        <v>0.781</v>
      </c>
      <c r="D192" s="0" t="n">
        <v>0.391</v>
      </c>
      <c r="E192" s="0" t="n">
        <v>0.781</v>
      </c>
      <c r="F192" s="0" t="n">
        <v>0.195</v>
      </c>
      <c r="G192" s="0" t="n">
        <v>1.953</v>
      </c>
      <c r="H192" s="0" t="n">
        <v>2.148</v>
      </c>
      <c r="K192" s="0" t="n">
        <f aca="false">AVERAGE(C192:H192)</f>
        <v>1.0415</v>
      </c>
      <c r="L192" s="0" t="n">
        <f aca="false">K192-$J$1</f>
        <v>0.122879922351636</v>
      </c>
      <c r="M192" s="0" t="n">
        <f aca="false">L1006</f>
        <v>-0.234786744315031</v>
      </c>
      <c r="N192" s="0" t="n">
        <f aca="false">L192-M192</f>
        <v>0.357666666666667</v>
      </c>
      <c r="S192" s="0" t="n">
        <f aca="false">A192*$R$1</f>
        <v>0.586</v>
      </c>
    </row>
    <row r="193" customFormat="false" ht="13.2" hidden="false" customHeight="false" outlineLevel="0" collapsed="false">
      <c r="A193" s="0" t="n">
        <v>1.953</v>
      </c>
      <c r="B193" s="0" t="n">
        <v>1.953</v>
      </c>
      <c r="C193" s="0" t="n">
        <v>0</v>
      </c>
      <c r="D193" s="0" t="n">
        <v>0.391</v>
      </c>
      <c r="E193" s="0" t="n">
        <v>0.391</v>
      </c>
      <c r="F193" s="0" t="n">
        <v>0</v>
      </c>
      <c r="G193" s="0" t="n">
        <v>0.586</v>
      </c>
      <c r="H193" s="0" t="n">
        <v>1.172</v>
      </c>
      <c r="K193" s="0" t="n">
        <f aca="false">AVERAGE(C193:H193)</f>
        <v>0.423333333333333</v>
      </c>
      <c r="L193" s="0" t="n">
        <f aca="false">K193-$J$1</f>
        <v>-0.495286744315031</v>
      </c>
      <c r="M193" s="0" t="n">
        <f aca="false">L1007</f>
        <v>0.25321325568497</v>
      </c>
      <c r="N193" s="0" t="n">
        <f aca="false">L193-M193</f>
        <v>-0.7485</v>
      </c>
      <c r="S193" s="0" t="n">
        <f aca="false">A193*$R$1</f>
        <v>0.9765</v>
      </c>
    </row>
    <row r="194" customFormat="false" ht="13.2" hidden="false" customHeight="false" outlineLevel="0" collapsed="false">
      <c r="A194" s="0" t="n">
        <v>1.562</v>
      </c>
      <c r="B194" s="0" t="n">
        <v>0.586</v>
      </c>
      <c r="C194" s="0" t="n">
        <v>0.977</v>
      </c>
      <c r="D194" s="0" t="n">
        <v>0.781</v>
      </c>
      <c r="E194" s="0" t="n">
        <v>0.391</v>
      </c>
      <c r="F194" s="0" t="n">
        <v>0.781</v>
      </c>
      <c r="G194" s="0" t="n">
        <v>1.953</v>
      </c>
      <c r="H194" s="0" t="n">
        <v>0.195</v>
      </c>
      <c r="K194" s="0" t="n">
        <f aca="false">AVERAGE(C194:H194)</f>
        <v>0.846333333333333</v>
      </c>
      <c r="L194" s="0" t="n">
        <f aca="false">K194-$J$1</f>
        <v>-0.0722867443150306</v>
      </c>
      <c r="M194" s="0" t="n">
        <f aca="false">L1008</f>
        <v>-0.202286744315031</v>
      </c>
      <c r="N194" s="0" t="n">
        <f aca="false">L194-M194</f>
        <v>0.13</v>
      </c>
      <c r="S194" s="0" t="n">
        <f aca="false">A194*$R$1</f>
        <v>0.781</v>
      </c>
    </row>
    <row r="195" customFormat="false" ht="13.2" hidden="false" customHeight="false" outlineLevel="0" collapsed="false">
      <c r="A195" s="0" t="n">
        <v>0.781</v>
      </c>
      <c r="B195" s="0" t="n">
        <v>2.148</v>
      </c>
      <c r="C195" s="0" t="n">
        <v>1.562</v>
      </c>
      <c r="D195" s="0" t="n">
        <v>1.953</v>
      </c>
      <c r="E195" s="0" t="n">
        <v>1.953</v>
      </c>
      <c r="F195" s="0" t="n">
        <v>0.195</v>
      </c>
      <c r="G195" s="0" t="n">
        <v>1.562</v>
      </c>
      <c r="H195" s="0" t="n">
        <v>0</v>
      </c>
      <c r="K195" s="0" t="n">
        <f aca="false">AVERAGE(C195:H195)</f>
        <v>1.20416666666667</v>
      </c>
      <c r="L195" s="0" t="n">
        <f aca="false">K195-$J$1</f>
        <v>0.285546589018303</v>
      </c>
      <c r="M195" s="0" t="n">
        <f aca="false">L1009</f>
        <v>0.350879922351636</v>
      </c>
      <c r="N195" s="0" t="n">
        <f aca="false">L195-M195</f>
        <v>-0.0653333333333332</v>
      </c>
      <c r="S195" s="0" t="n">
        <f aca="false">A195*$R$1</f>
        <v>0.3905</v>
      </c>
    </row>
    <row r="196" customFormat="false" ht="13.2" hidden="false" customHeight="false" outlineLevel="0" collapsed="false">
      <c r="A196" s="0" t="n">
        <v>2.148</v>
      </c>
      <c r="B196" s="0" t="n">
        <v>1.172</v>
      </c>
      <c r="C196" s="0" t="n">
        <v>1.172</v>
      </c>
      <c r="D196" s="0" t="n">
        <v>0.586</v>
      </c>
      <c r="E196" s="0" t="n">
        <v>0.586</v>
      </c>
      <c r="F196" s="0" t="n">
        <v>0.977</v>
      </c>
      <c r="G196" s="0" t="n">
        <v>1.172</v>
      </c>
      <c r="H196" s="0" t="n">
        <v>0.781</v>
      </c>
      <c r="K196" s="0" t="n">
        <f aca="false">AVERAGE(C196:H196)</f>
        <v>0.879</v>
      </c>
      <c r="L196" s="0" t="n">
        <f aca="false">K196-$J$1</f>
        <v>-0.039620077648364</v>
      </c>
      <c r="M196" s="0" t="n">
        <f aca="false">L1010</f>
        <v>-0.104953410981697</v>
      </c>
      <c r="N196" s="0" t="n">
        <f aca="false">L196-M196</f>
        <v>0.0653333333333334</v>
      </c>
      <c r="S196" s="0" t="n">
        <f aca="false">A196*$R$1</f>
        <v>1.074</v>
      </c>
    </row>
    <row r="197" customFormat="false" ht="13.2" hidden="false" customHeight="false" outlineLevel="0" collapsed="false">
      <c r="A197" s="0" t="n">
        <v>1.562</v>
      </c>
      <c r="B197" s="0" t="n">
        <v>2.148</v>
      </c>
      <c r="C197" s="0" t="n">
        <v>0.977</v>
      </c>
      <c r="D197" s="0" t="n">
        <v>0.586</v>
      </c>
      <c r="E197" s="0" t="n">
        <v>1.562</v>
      </c>
      <c r="F197" s="0" t="n">
        <v>0.195</v>
      </c>
      <c r="G197" s="0" t="n">
        <v>0.195</v>
      </c>
      <c r="H197" s="0" t="n">
        <v>0.586</v>
      </c>
      <c r="K197" s="0" t="n">
        <f aca="false">AVERAGE(C197:H197)</f>
        <v>0.6835</v>
      </c>
      <c r="L197" s="0" t="n">
        <f aca="false">K197-$J$1</f>
        <v>-0.235120077648364</v>
      </c>
      <c r="M197" s="0" t="n">
        <f aca="false">L1011</f>
        <v>0.188046589018303</v>
      </c>
      <c r="N197" s="0" t="n">
        <f aca="false">L197-M197</f>
        <v>-0.423166666666667</v>
      </c>
      <c r="S197" s="0" t="n">
        <f aca="false">A197*$R$1</f>
        <v>0.781</v>
      </c>
    </row>
    <row r="198" customFormat="false" ht="13.2" hidden="false" customHeight="false" outlineLevel="0" collapsed="false">
      <c r="A198" s="0" t="n">
        <v>1.172</v>
      </c>
      <c r="B198" s="0" t="n">
        <v>2.734</v>
      </c>
      <c r="C198" s="0" t="n">
        <v>0.586</v>
      </c>
      <c r="D198" s="0" t="n">
        <v>0.781</v>
      </c>
      <c r="E198" s="0" t="n">
        <v>1.172</v>
      </c>
      <c r="F198" s="0" t="n">
        <v>1.562</v>
      </c>
      <c r="G198" s="0" t="n">
        <v>0.781</v>
      </c>
      <c r="H198" s="0" t="n">
        <v>0.586</v>
      </c>
      <c r="K198" s="0" t="n">
        <f aca="false">AVERAGE(C198:H198)</f>
        <v>0.911333333333333</v>
      </c>
      <c r="L198" s="0" t="n">
        <f aca="false">K198-$J$1</f>
        <v>-0.00728674431503062</v>
      </c>
      <c r="M198" s="0" t="n">
        <f aca="false">L1012</f>
        <v>-0.0722867443150306</v>
      </c>
      <c r="N198" s="0" t="n">
        <f aca="false">L198-M198</f>
        <v>0.065</v>
      </c>
      <c r="S198" s="0" t="n">
        <f aca="false">A198*$R$1</f>
        <v>0.586</v>
      </c>
    </row>
    <row r="199" customFormat="false" ht="13.2" hidden="false" customHeight="false" outlineLevel="0" collapsed="false">
      <c r="A199" s="0" t="n">
        <v>2.734</v>
      </c>
      <c r="B199" s="0" t="n">
        <v>1.562</v>
      </c>
      <c r="C199" s="0" t="n">
        <v>1.172</v>
      </c>
      <c r="D199" s="0" t="n">
        <v>0.781</v>
      </c>
      <c r="E199" s="0" t="n">
        <v>0.586</v>
      </c>
      <c r="F199" s="0" t="n">
        <v>1.367</v>
      </c>
      <c r="G199" s="0" t="n">
        <v>0.977</v>
      </c>
      <c r="H199" s="0" t="n">
        <v>0.781</v>
      </c>
      <c r="K199" s="0" t="n">
        <f aca="false">AVERAGE(C199:H199)</f>
        <v>0.944</v>
      </c>
      <c r="L199" s="0" t="n">
        <f aca="false">K199-$J$1</f>
        <v>0.025379922351636</v>
      </c>
      <c r="M199" s="0" t="n">
        <f aca="false">L1013</f>
        <v>0.155546589018303</v>
      </c>
      <c r="N199" s="0" t="n">
        <f aca="false">L199-M199</f>
        <v>-0.130166666666667</v>
      </c>
      <c r="S199" s="0" t="n">
        <f aca="false">A199*$R$1</f>
        <v>1.367</v>
      </c>
    </row>
    <row r="200" customFormat="false" ht="13.2" hidden="false" customHeight="false" outlineLevel="0" collapsed="false">
      <c r="A200" s="0" t="n">
        <v>0.586</v>
      </c>
      <c r="B200" s="0" t="n">
        <v>0.781</v>
      </c>
      <c r="C200" s="0" t="n">
        <v>2.148</v>
      </c>
      <c r="D200" s="0" t="n">
        <v>1.758</v>
      </c>
      <c r="E200" s="0" t="n">
        <v>0.977</v>
      </c>
      <c r="F200" s="0" t="n">
        <v>0.977</v>
      </c>
      <c r="G200" s="0" t="n">
        <v>0.781</v>
      </c>
      <c r="H200" s="0" t="n">
        <v>0.586</v>
      </c>
      <c r="K200" s="0" t="n">
        <f aca="false">AVERAGE(C200:H200)</f>
        <v>1.2045</v>
      </c>
      <c r="L200" s="0" t="n">
        <f aca="false">K200-$J$1</f>
        <v>0.285879922351636</v>
      </c>
      <c r="M200" s="0" t="n">
        <f aca="false">L1014</f>
        <v>-0.0394534109816972</v>
      </c>
      <c r="N200" s="0" t="n">
        <f aca="false">L200-M200</f>
        <v>0.325333333333333</v>
      </c>
      <c r="S200" s="0" t="n">
        <f aca="false">A200*$R$1</f>
        <v>0.293</v>
      </c>
    </row>
    <row r="201" customFormat="false" ht="13.2" hidden="false" customHeight="false" outlineLevel="0" collapsed="false">
      <c r="A201" s="0" t="n">
        <v>0.781</v>
      </c>
      <c r="B201" s="0" t="n">
        <v>1.367</v>
      </c>
      <c r="C201" s="0" t="n">
        <v>1.758</v>
      </c>
      <c r="D201" s="0" t="n">
        <v>1.172</v>
      </c>
      <c r="E201" s="0" t="n">
        <v>0.195</v>
      </c>
      <c r="F201" s="0" t="n">
        <v>0.586</v>
      </c>
      <c r="G201" s="0" t="n">
        <v>1.172</v>
      </c>
      <c r="H201" s="0" t="n">
        <v>0.781</v>
      </c>
      <c r="K201" s="0" t="n">
        <f aca="false">AVERAGE(C201:H201)</f>
        <v>0.944</v>
      </c>
      <c r="L201" s="0" t="n">
        <f aca="false">K201-$J$1</f>
        <v>0.025379922351636</v>
      </c>
      <c r="M201" s="0" t="n">
        <f aca="false">L1015</f>
        <v>-0.00712007764836387</v>
      </c>
      <c r="N201" s="0" t="n">
        <f aca="false">L201-M201</f>
        <v>0.0324999999999999</v>
      </c>
      <c r="S201" s="0" t="n">
        <f aca="false">A201*$R$1</f>
        <v>0.3905</v>
      </c>
    </row>
    <row r="202" customFormat="false" ht="13.2" hidden="false" customHeight="false" outlineLevel="0" collapsed="false">
      <c r="A202" s="0" t="n">
        <v>1.367</v>
      </c>
      <c r="B202" s="0" t="n">
        <v>0.586</v>
      </c>
      <c r="C202" s="0" t="n">
        <v>2.539</v>
      </c>
      <c r="D202" s="0" t="n">
        <v>0.586</v>
      </c>
      <c r="E202" s="0" t="n">
        <v>0.391</v>
      </c>
      <c r="F202" s="0" t="n">
        <v>1.172</v>
      </c>
      <c r="G202" s="0" t="n">
        <v>0.781</v>
      </c>
      <c r="H202" s="0" t="n">
        <v>2.344</v>
      </c>
      <c r="K202" s="0" t="n">
        <f aca="false">AVERAGE(C202:H202)</f>
        <v>1.30216666666667</v>
      </c>
      <c r="L202" s="0" t="n">
        <f aca="false">K202-$J$1</f>
        <v>0.383546589018303</v>
      </c>
      <c r="M202" s="0" t="n">
        <f aca="false">L1016</f>
        <v>0.220879922351636</v>
      </c>
      <c r="N202" s="0" t="n">
        <f aca="false">L202-M202</f>
        <v>0.162666666666667</v>
      </c>
      <c r="S202" s="0" t="n">
        <f aca="false">A202*$R$1</f>
        <v>0.6835</v>
      </c>
    </row>
    <row r="203" customFormat="false" ht="13.2" hidden="false" customHeight="false" outlineLevel="0" collapsed="false">
      <c r="A203" s="0" t="n">
        <v>2.148</v>
      </c>
      <c r="B203" s="0" t="n">
        <v>1.172</v>
      </c>
      <c r="C203" s="0" t="n">
        <v>1.953</v>
      </c>
      <c r="D203" s="0" t="n">
        <v>1.562</v>
      </c>
      <c r="E203" s="0" t="n">
        <v>1.758</v>
      </c>
      <c r="F203" s="0" t="n">
        <v>0.195</v>
      </c>
      <c r="G203" s="0" t="n">
        <v>0.586</v>
      </c>
      <c r="H203" s="0" t="n">
        <v>0.781</v>
      </c>
      <c r="K203" s="0" t="n">
        <f aca="false">AVERAGE(C203:H203)</f>
        <v>1.13916666666667</v>
      </c>
      <c r="L203" s="0" t="n">
        <f aca="false">K203-$J$1</f>
        <v>0.220546589018303</v>
      </c>
      <c r="M203" s="0" t="n">
        <f aca="false">L1017</f>
        <v>0.188046589018303</v>
      </c>
      <c r="N203" s="0" t="n">
        <f aca="false">L203-M203</f>
        <v>0.0325</v>
      </c>
      <c r="S203" s="0" t="n">
        <f aca="false">A203*$R$1</f>
        <v>1.074</v>
      </c>
    </row>
    <row r="204" customFormat="false" ht="13.2" hidden="false" customHeight="false" outlineLevel="0" collapsed="false">
      <c r="A204" s="0" t="n">
        <v>0.977</v>
      </c>
      <c r="B204" s="0" t="n">
        <v>2.148</v>
      </c>
      <c r="C204" s="0" t="n">
        <v>2.148</v>
      </c>
      <c r="D204" s="0" t="n">
        <v>0.781</v>
      </c>
      <c r="E204" s="0" t="n">
        <v>1.367</v>
      </c>
      <c r="F204" s="0" t="n">
        <v>0</v>
      </c>
      <c r="G204" s="0" t="n">
        <v>0.586</v>
      </c>
      <c r="H204" s="0" t="n">
        <v>0.586</v>
      </c>
      <c r="K204" s="0" t="n">
        <f aca="false">AVERAGE(C204:H204)</f>
        <v>0.911333333333333</v>
      </c>
      <c r="L204" s="0" t="n">
        <f aca="false">K204-$J$1</f>
        <v>-0.00728674431503062</v>
      </c>
      <c r="M204" s="0" t="n">
        <f aca="false">L1018</f>
        <v>-0.137286744315031</v>
      </c>
      <c r="N204" s="0" t="n">
        <f aca="false">L204-M204</f>
        <v>0.13</v>
      </c>
      <c r="S204" s="0" t="n">
        <f aca="false">A204*$R$1</f>
        <v>0.4885</v>
      </c>
    </row>
    <row r="205" customFormat="false" ht="13.2" hidden="false" customHeight="false" outlineLevel="0" collapsed="false">
      <c r="A205" s="0" t="n">
        <v>0.977</v>
      </c>
      <c r="B205" s="0" t="n">
        <v>1.367</v>
      </c>
      <c r="C205" s="0" t="n">
        <v>1.367</v>
      </c>
      <c r="D205" s="0" t="n">
        <v>2.539</v>
      </c>
      <c r="E205" s="0" t="n">
        <v>1.562</v>
      </c>
      <c r="F205" s="0" t="n">
        <v>0.391</v>
      </c>
      <c r="G205" s="0" t="n">
        <v>0.586</v>
      </c>
      <c r="H205" s="0" t="n">
        <v>1.367</v>
      </c>
      <c r="K205" s="0" t="n">
        <f aca="false">AVERAGE(C205:H205)</f>
        <v>1.302</v>
      </c>
      <c r="L205" s="0" t="n">
        <f aca="false">K205-$J$1</f>
        <v>0.383379922351636</v>
      </c>
      <c r="M205" s="0" t="n">
        <f aca="false">L1019</f>
        <v>0.123046589018303</v>
      </c>
      <c r="N205" s="0" t="n">
        <f aca="false">L205-M205</f>
        <v>0.260333333333333</v>
      </c>
      <c r="S205" s="0" t="n">
        <f aca="false">A205*$R$1</f>
        <v>0.4885</v>
      </c>
    </row>
    <row r="206" customFormat="false" ht="13.2" hidden="false" customHeight="false" outlineLevel="0" collapsed="false">
      <c r="A206" s="0" t="n">
        <v>0.586</v>
      </c>
      <c r="B206" s="0" t="n">
        <v>0.586</v>
      </c>
      <c r="C206" s="0" t="n">
        <v>1.758</v>
      </c>
      <c r="D206" s="0" t="n">
        <v>1.758</v>
      </c>
      <c r="E206" s="0" t="n">
        <v>1.562</v>
      </c>
      <c r="F206" s="0" t="n">
        <v>1.953</v>
      </c>
      <c r="G206" s="0" t="n">
        <v>1.562</v>
      </c>
      <c r="H206" s="0" t="n">
        <v>0.781</v>
      </c>
      <c r="K206" s="0" t="n">
        <f aca="false">AVERAGE(C206:H206)</f>
        <v>1.56233333333333</v>
      </c>
      <c r="L206" s="0" t="n">
        <f aca="false">K206-$J$1</f>
        <v>0.643713255684969</v>
      </c>
      <c r="M206" s="0" t="n">
        <f aca="false">L1020</f>
        <v>0.318379922351636</v>
      </c>
      <c r="N206" s="0" t="n">
        <f aca="false">L206-M206</f>
        <v>0.325333333333334</v>
      </c>
      <c r="S206" s="0" t="n">
        <f aca="false">A206*$R$1</f>
        <v>0.293</v>
      </c>
    </row>
    <row r="207" customFormat="false" ht="13.2" hidden="false" customHeight="false" outlineLevel="0" collapsed="false">
      <c r="A207" s="0" t="n">
        <v>1.367</v>
      </c>
      <c r="B207" s="0" t="n">
        <v>2.539</v>
      </c>
      <c r="C207" s="0" t="n">
        <v>1.758</v>
      </c>
      <c r="D207" s="0" t="n">
        <v>0.586</v>
      </c>
      <c r="E207" s="0" t="n">
        <v>0</v>
      </c>
      <c r="F207" s="0" t="n">
        <v>1.758</v>
      </c>
      <c r="G207" s="0" t="n">
        <v>0.977</v>
      </c>
      <c r="H207" s="0" t="n">
        <v>0.977</v>
      </c>
      <c r="K207" s="0" t="n">
        <f aca="false">AVERAGE(C207:H207)</f>
        <v>1.00933333333333</v>
      </c>
      <c r="L207" s="0" t="n">
        <f aca="false">K207-$J$1</f>
        <v>0.0907132556849695</v>
      </c>
      <c r="M207" s="0" t="n">
        <f aca="false">L1021</f>
        <v>0.220546589018303</v>
      </c>
      <c r="N207" s="0" t="n">
        <f aca="false">L207-M207</f>
        <v>-0.129833333333333</v>
      </c>
      <c r="S207" s="0" t="n">
        <f aca="false">A207*$R$1</f>
        <v>0.6835</v>
      </c>
    </row>
    <row r="208" customFormat="false" ht="13.2" hidden="false" customHeight="false" outlineLevel="0" collapsed="false">
      <c r="A208" s="0" t="n">
        <v>0.391</v>
      </c>
      <c r="B208" s="0" t="n">
        <v>0.781</v>
      </c>
      <c r="C208" s="0" t="n">
        <v>0.977</v>
      </c>
      <c r="D208" s="0" t="n">
        <v>0.195</v>
      </c>
      <c r="E208" s="0" t="n">
        <v>0.391</v>
      </c>
      <c r="F208" s="0" t="n">
        <v>0.977</v>
      </c>
      <c r="G208" s="0" t="n">
        <v>0.977</v>
      </c>
      <c r="H208" s="0" t="n">
        <v>0.195</v>
      </c>
      <c r="K208" s="0" t="n">
        <f aca="false">AVERAGE(C208:H208)</f>
        <v>0.618666666666667</v>
      </c>
      <c r="L208" s="0" t="n">
        <f aca="false">K208-$J$1</f>
        <v>-0.299953410981697</v>
      </c>
      <c r="M208" s="0" t="n">
        <f aca="false">L1022</f>
        <v>-0.430286744315031</v>
      </c>
      <c r="N208" s="0" t="n">
        <f aca="false">L208-M208</f>
        <v>0.130333333333333</v>
      </c>
      <c r="S208" s="0" t="n">
        <f aca="false">A208*$R$1</f>
        <v>0.1955</v>
      </c>
    </row>
    <row r="209" customFormat="false" ht="13.2" hidden="false" customHeight="false" outlineLevel="0" collapsed="false">
      <c r="A209" s="0" t="n">
        <v>1.953</v>
      </c>
      <c r="B209" s="0" t="n">
        <v>1.953</v>
      </c>
      <c r="C209" s="0" t="n">
        <v>1.758</v>
      </c>
      <c r="D209" s="0" t="n">
        <v>0.391</v>
      </c>
      <c r="E209" s="0" t="n">
        <v>0.391</v>
      </c>
      <c r="F209" s="0" t="n">
        <v>1.172</v>
      </c>
      <c r="G209" s="0" t="n">
        <v>0.586</v>
      </c>
      <c r="H209" s="0" t="n">
        <v>0.977</v>
      </c>
      <c r="K209" s="0" t="n">
        <f aca="false">AVERAGE(C209:H209)</f>
        <v>0.879166666666667</v>
      </c>
      <c r="L209" s="0" t="n">
        <f aca="false">K209-$J$1</f>
        <v>-0.0394534109816972</v>
      </c>
      <c r="M209" s="0" t="n">
        <f aca="false">L1023</f>
        <v>0.481213255684969</v>
      </c>
      <c r="N209" s="0" t="n">
        <f aca="false">L209-M209</f>
        <v>-0.520666666666667</v>
      </c>
      <c r="S209" s="0" t="n">
        <f aca="false">A209*$R$1</f>
        <v>0.9765</v>
      </c>
    </row>
    <row r="210" customFormat="false" ht="13.2" hidden="false" customHeight="false" outlineLevel="0" collapsed="false">
      <c r="A210" s="0" t="n">
        <v>0.586</v>
      </c>
      <c r="B210" s="0" t="n">
        <v>1.172</v>
      </c>
      <c r="C210" s="0" t="n">
        <v>0.195</v>
      </c>
      <c r="D210" s="0" t="n">
        <v>0.781</v>
      </c>
      <c r="E210" s="0" t="n">
        <v>0.586</v>
      </c>
      <c r="F210" s="0" t="n">
        <v>0.977</v>
      </c>
      <c r="G210" s="0" t="n">
        <v>0.195</v>
      </c>
      <c r="H210" s="0" t="n">
        <v>0.977</v>
      </c>
      <c r="K210" s="0" t="n">
        <f aca="false">AVERAGE(C210:H210)</f>
        <v>0.6185</v>
      </c>
      <c r="L210" s="0" t="n">
        <f aca="false">K210-$J$1</f>
        <v>-0.300120077648364</v>
      </c>
      <c r="M210" s="0" t="n">
        <f aca="false">L1024</f>
        <v>-0.234953410981697</v>
      </c>
      <c r="N210" s="0" t="n">
        <f aca="false">L210-M210</f>
        <v>-0.0651666666666668</v>
      </c>
      <c r="S210" s="0" t="n">
        <f aca="false">A210*$R$1</f>
        <v>0.293</v>
      </c>
    </row>
    <row r="211" customFormat="false" ht="13.2" hidden="false" customHeight="false" outlineLevel="0" collapsed="false">
      <c r="A211" s="0" t="n">
        <v>1.367</v>
      </c>
      <c r="B211" s="0" t="n">
        <v>0.195</v>
      </c>
      <c r="C211" s="0" t="n">
        <v>1.367</v>
      </c>
      <c r="D211" s="0" t="n">
        <v>0.586</v>
      </c>
      <c r="E211" s="0" t="n">
        <v>1.367</v>
      </c>
      <c r="F211" s="0" t="n">
        <v>1.953</v>
      </c>
      <c r="G211" s="0" t="n">
        <v>0.977</v>
      </c>
      <c r="H211" s="0" t="n">
        <v>0.195</v>
      </c>
      <c r="K211" s="0" t="n">
        <f aca="false">AVERAGE(C211:H211)</f>
        <v>1.07416666666667</v>
      </c>
      <c r="L211" s="0" t="n">
        <f aca="false">K211-$J$1</f>
        <v>0.155546589018303</v>
      </c>
      <c r="M211" s="0" t="n">
        <f aca="false">L1025</f>
        <v>0</v>
      </c>
      <c r="N211" s="0" t="n">
        <f aca="false">L211-M211</f>
        <v>0.155546589018303</v>
      </c>
      <c r="S211" s="0" t="n">
        <f aca="false">A211*$R$1</f>
        <v>0.6835</v>
      </c>
    </row>
    <row r="212" customFormat="false" ht="13.2" hidden="false" customHeight="false" outlineLevel="0" collapsed="false">
      <c r="A212" s="0" t="n">
        <v>0.977</v>
      </c>
      <c r="B212" s="0" t="n">
        <v>1.562</v>
      </c>
      <c r="C212" s="0" t="n">
        <v>0.586</v>
      </c>
      <c r="D212" s="0" t="n">
        <v>0.195</v>
      </c>
      <c r="E212" s="0" t="n">
        <v>0.391</v>
      </c>
      <c r="F212" s="0" t="n">
        <v>0.195</v>
      </c>
      <c r="G212" s="0" t="n">
        <v>0.977</v>
      </c>
      <c r="H212" s="0" t="n">
        <v>0.977</v>
      </c>
      <c r="K212" s="0" t="n">
        <f aca="false">AVERAGE(C212:H212)</f>
        <v>0.5535</v>
      </c>
      <c r="L212" s="0" t="n">
        <f aca="false">K212-$J$1</f>
        <v>-0.365120077648364</v>
      </c>
      <c r="M212" s="0" t="n">
        <f aca="false">L1026</f>
        <v>0</v>
      </c>
      <c r="N212" s="0" t="n">
        <f aca="false">L212-M212</f>
        <v>-0.365120077648364</v>
      </c>
      <c r="S212" s="0" t="n">
        <f aca="false">A212*$R$1</f>
        <v>0.4885</v>
      </c>
    </row>
    <row r="213" customFormat="false" ht="13.2" hidden="false" customHeight="false" outlineLevel="0" collapsed="false">
      <c r="A213" s="0" t="n">
        <v>1.172</v>
      </c>
      <c r="B213" s="0" t="n">
        <v>1.367</v>
      </c>
      <c r="C213" s="0" t="n">
        <v>0.586</v>
      </c>
      <c r="D213" s="0" t="n">
        <v>1.172</v>
      </c>
      <c r="E213" s="0" t="n">
        <v>1.758</v>
      </c>
      <c r="F213" s="0" t="n">
        <v>0.781</v>
      </c>
      <c r="G213" s="0" t="n">
        <v>0.391</v>
      </c>
      <c r="H213" s="0" t="n">
        <v>0.391</v>
      </c>
      <c r="K213" s="0" t="n">
        <f aca="false">AVERAGE(C213:H213)</f>
        <v>0.8465</v>
      </c>
      <c r="L213" s="0" t="n">
        <f aca="false">K213-$J$1</f>
        <v>-0.072120077648364</v>
      </c>
      <c r="M213" s="0" t="n">
        <f aca="false">L1027</f>
        <v>0</v>
      </c>
      <c r="N213" s="0" t="n">
        <f aca="false">L213-M213</f>
        <v>-0.072120077648364</v>
      </c>
      <c r="S213" s="0" t="n">
        <f aca="false">A213*$R$1</f>
        <v>0.586</v>
      </c>
    </row>
    <row r="214" customFormat="false" ht="13.2" hidden="false" customHeight="false" outlineLevel="0" collapsed="false">
      <c r="A214" s="0" t="n">
        <v>1.758</v>
      </c>
      <c r="B214" s="0" t="n">
        <v>0.781</v>
      </c>
      <c r="C214" s="0" t="n">
        <v>0.781</v>
      </c>
      <c r="D214" s="0" t="n">
        <v>0.781</v>
      </c>
      <c r="E214" s="0" t="n">
        <v>1.562</v>
      </c>
      <c r="F214" s="0" t="n">
        <v>0.391</v>
      </c>
      <c r="G214" s="0" t="n">
        <v>0.586</v>
      </c>
      <c r="H214" s="0" t="n">
        <v>1.562</v>
      </c>
      <c r="K214" s="0" t="n">
        <f aca="false">AVERAGE(C214:H214)</f>
        <v>0.943833333333333</v>
      </c>
      <c r="L214" s="0" t="n">
        <f aca="false">K214-$J$1</f>
        <v>0.0252132556849695</v>
      </c>
      <c r="M214" s="0" t="n">
        <f aca="false">L1028</f>
        <v>0</v>
      </c>
      <c r="N214" s="0" t="n">
        <f aca="false">L214-M214</f>
        <v>0.0252132556849695</v>
      </c>
      <c r="S214" s="0" t="n">
        <f aca="false">A214*$R$1</f>
        <v>0.879</v>
      </c>
    </row>
    <row r="215" customFormat="false" ht="13.2" hidden="false" customHeight="false" outlineLevel="0" collapsed="false">
      <c r="A215" s="0" t="n">
        <v>1.172</v>
      </c>
      <c r="B215" s="0" t="n">
        <v>1.953</v>
      </c>
      <c r="C215" s="0" t="n">
        <v>0.977</v>
      </c>
      <c r="D215" s="0" t="n">
        <v>1.953</v>
      </c>
      <c r="E215" s="0" t="n">
        <v>0.586</v>
      </c>
      <c r="F215" s="0" t="n">
        <v>1.172</v>
      </c>
      <c r="G215" s="0" t="n">
        <v>0.391</v>
      </c>
      <c r="H215" s="0" t="n">
        <v>0.586</v>
      </c>
      <c r="K215" s="0" t="n">
        <f aca="false">AVERAGE(C215:H215)</f>
        <v>0.944166666666667</v>
      </c>
      <c r="L215" s="0" t="n">
        <f aca="false">K215-$J$1</f>
        <v>0.0255465890183028</v>
      </c>
      <c r="M215" s="0" t="n">
        <f aca="false">L1029</f>
        <v>0</v>
      </c>
      <c r="N215" s="0" t="n">
        <f aca="false">L215-M215</f>
        <v>0.0255465890183028</v>
      </c>
      <c r="S215" s="0" t="n">
        <f aca="false">A215*$R$1</f>
        <v>0.586</v>
      </c>
    </row>
    <row r="216" customFormat="false" ht="13.2" hidden="false" customHeight="false" outlineLevel="0" collapsed="false">
      <c r="A216" s="0" t="n">
        <v>1.172</v>
      </c>
      <c r="B216" s="0" t="n">
        <v>1.758</v>
      </c>
      <c r="C216" s="0" t="n">
        <v>1.367</v>
      </c>
      <c r="D216" s="0" t="n">
        <v>1.562</v>
      </c>
      <c r="E216" s="0" t="n">
        <v>1.172</v>
      </c>
      <c r="F216" s="0" t="n">
        <v>1.758</v>
      </c>
      <c r="G216" s="0" t="n">
        <v>0.781</v>
      </c>
      <c r="H216" s="0" t="n">
        <v>0.586</v>
      </c>
      <c r="K216" s="0" t="n">
        <f aca="false">AVERAGE(C216:H216)</f>
        <v>1.20433333333333</v>
      </c>
      <c r="L216" s="0" t="n">
        <f aca="false">K216-$J$1</f>
        <v>0.285713255684969</v>
      </c>
      <c r="M216" s="0" t="n">
        <f aca="false">L1030</f>
        <v>0</v>
      </c>
      <c r="N216" s="0" t="n">
        <f aca="false">L216-M216</f>
        <v>0.285713255684969</v>
      </c>
      <c r="S216" s="0" t="n">
        <f aca="false">A216*$R$1</f>
        <v>0.586</v>
      </c>
    </row>
    <row r="217" customFormat="false" ht="13.2" hidden="false" customHeight="false" outlineLevel="0" collapsed="false">
      <c r="A217" s="0" t="n">
        <v>1.758</v>
      </c>
      <c r="B217" s="0" t="n">
        <v>0.977</v>
      </c>
      <c r="C217" s="0" t="n">
        <v>0.586</v>
      </c>
      <c r="D217" s="0" t="n">
        <v>1.562</v>
      </c>
      <c r="E217" s="0" t="n">
        <v>0.977</v>
      </c>
      <c r="F217" s="0" t="n">
        <v>0.586</v>
      </c>
      <c r="G217" s="0" t="n">
        <v>0.781</v>
      </c>
      <c r="H217" s="0" t="n">
        <v>0.195</v>
      </c>
      <c r="K217" s="0" t="n">
        <f aca="false">AVERAGE(C217:H217)</f>
        <v>0.781166666666667</v>
      </c>
      <c r="L217" s="0" t="n">
        <f aca="false">K217-$J$1</f>
        <v>-0.137453410981697</v>
      </c>
      <c r="M217" s="0" t="n">
        <f aca="false">L1031</f>
        <v>0</v>
      </c>
      <c r="N217" s="0" t="n">
        <f aca="false">L217-M217</f>
        <v>-0.137453410981697</v>
      </c>
      <c r="S217" s="0" t="n">
        <f aca="false">A217*$R$1</f>
        <v>0.879</v>
      </c>
    </row>
    <row r="218" customFormat="false" ht="13.2" hidden="false" customHeight="false" outlineLevel="0" collapsed="false">
      <c r="A218" s="0" t="n">
        <v>2.148</v>
      </c>
      <c r="B218" s="0" t="n">
        <v>1.172</v>
      </c>
      <c r="C218" s="0" t="n">
        <v>0.195</v>
      </c>
      <c r="D218" s="0" t="n">
        <v>0.391</v>
      </c>
      <c r="E218" s="0" t="n">
        <v>0</v>
      </c>
      <c r="F218" s="0" t="n">
        <v>0.977</v>
      </c>
      <c r="G218" s="0" t="n">
        <v>0.586</v>
      </c>
      <c r="H218" s="0" t="n">
        <v>1.562</v>
      </c>
      <c r="K218" s="0" t="n">
        <f aca="false">AVERAGE(C218:H218)</f>
        <v>0.6185</v>
      </c>
      <c r="L218" s="0" t="n">
        <f aca="false">K218-$J$1</f>
        <v>-0.300120077648364</v>
      </c>
      <c r="M218" s="0" t="n">
        <f aca="false">L1032</f>
        <v>0</v>
      </c>
      <c r="N218" s="0" t="n">
        <f aca="false">L218-M218</f>
        <v>-0.300120077648364</v>
      </c>
      <c r="S218" s="0" t="n">
        <f aca="false">A218*$R$1</f>
        <v>1.074</v>
      </c>
    </row>
    <row r="219" customFormat="false" ht="13.2" hidden="false" customHeight="false" outlineLevel="0" collapsed="false">
      <c r="A219" s="0" t="n">
        <v>0.977</v>
      </c>
      <c r="B219" s="0" t="n">
        <v>1.562</v>
      </c>
      <c r="C219" s="0" t="n">
        <v>0.781</v>
      </c>
      <c r="D219" s="0" t="n">
        <v>1.367</v>
      </c>
      <c r="E219" s="0" t="n">
        <v>0.781</v>
      </c>
      <c r="F219" s="0" t="n">
        <v>0.586</v>
      </c>
      <c r="G219" s="0" t="n">
        <v>0.781</v>
      </c>
      <c r="H219" s="0" t="n">
        <v>1.172</v>
      </c>
      <c r="K219" s="0" t="n">
        <f aca="false">AVERAGE(C219:H219)</f>
        <v>0.911333333333333</v>
      </c>
      <c r="L219" s="0" t="n">
        <f aca="false">K219-$J$1</f>
        <v>-0.00728674431503062</v>
      </c>
      <c r="M219" s="0" t="n">
        <f aca="false">L1033</f>
        <v>0</v>
      </c>
      <c r="N219" s="0" t="n">
        <f aca="false">L219-M219</f>
        <v>-0.00728674431503062</v>
      </c>
      <c r="S219" s="0" t="n">
        <f aca="false">A219*$R$1</f>
        <v>0.4885</v>
      </c>
    </row>
    <row r="220" customFormat="false" ht="13.2" hidden="false" customHeight="false" outlineLevel="0" collapsed="false">
      <c r="A220" s="0" t="n">
        <v>3.711</v>
      </c>
      <c r="B220" s="0" t="n">
        <v>3.906</v>
      </c>
      <c r="C220" s="0" t="n">
        <v>0.586</v>
      </c>
      <c r="D220" s="0" t="n">
        <v>0.195</v>
      </c>
      <c r="E220" s="0" t="n">
        <v>1.172</v>
      </c>
      <c r="F220" s="0" t="n">
        <v>0.977</v>
      </c>
      <c r="G220" s="0" t="n">
        <v>1.172</v>
      </c>
      <c r="H220" s="0" t="n">
        <v>0.195</v>
      </c>
      <c r="K220" s="0" t="n">
        <f aca="false">AVERAGE(C220:H220)</f>
        <v>0.716166666666667</v>
      </c>
      <c r="L220" s="0" t="n">
        <f aca="false">K220-$J$1</f>
        <v>-0.202453410981697</v>
      </c>
      <c r="M220" s="0" t="n">
        <f aca="false">L1034</f>
        <v>0</v>
      </c>
      <c r="N220" s="0" t="n">
        <f aca="false">L220-M220</f>
        <v>-0.202453410981697</v>
      </c>
      <c r="S220" s="0" t="n">
        <f aca="false">A220*$R$1</f>
        <v>1.8555</v>
      </c>
    </row>
    <row r="221" customFormat="false" ht="13.2" hidden="false" customHeight="false" outlineLevel="0" collapsed="false">
      <c r="A221" s="0" t="n">
        <v>0.195</v>
      </c>
      <c r="B221" s="0" t="n">
        <v>0.781</v>
      </c>
      <c r="C221" s="0" t="n">
        <v>0.586</v>
      </c>
      <c r="D221" s="0" t="n">
        <v>1.172</v>
      </c>
      <c r="E221" s="0" t="n">
        <v>0.391</v>
      </c>
      <c r="F221" s="0" t="n">
        <v>1.562</v>
      </c>
      <c r="G221" s="0" t="n">
        <v>0.781</v>
      </c>
      <c r="H221" s="0" t="n">
        <v>1.367</v>
      </c>
      <c r="K221" s="0" t="n">
        <f aca="false">AVERAGE(C221:H221)</f>
        <v>0.9765</v>
      </c>
      <c r="L221" s="0" t="n">
        <f aca="false">K221-$J$1</f>
        <v>0.0578799223516361</v>
      </c>
      <c r="M221" s="0" t="n">
        <f aca="false">L1035</f>
        <v>0</v>
      </c>
      <c r="N221" s="0" t="n">
        <f aca="false">L221-M221</f>
        <v>0.0578799223516361</v>
      </c>
      <c r="S221" s="0" t="n">
        <f aca="false">A221*$R$1</f>
        <v>0.0975</v>
      </c>
    </row>
    <row r="222" customFormat="false" ht="13.2" hidden="false" customHeight="false" outlineLevel="0" collapsed="false">
      <c r="A222" s="0" t="n">
        <v>2.344</v>
      </c>
      <c r="B222" s="0" t="n">
        <v>1.758</v>
      </c>
      <c r="C222" s="0" t="n">
        <v>1.562</v>
      </c>
      <c r="D222" s="0" t="n">
        <v>1.367</v>
      </c>
      <c r="E222" s="0" t="n">
        <v>0.391</v>
      </c>
      <c r="F222" s="0" t="n">
        <v>0.586</v>
      </c>
      <c r="G222" s="0" t="n">
        <v>1.172</v>
      </c>
      <c r="H222" s="0" t="n">
        <v>0.195</v>
      </c>
      <c r="K222" s="0" t="n">
        <f aca="false">AVERAGE(C222:H222)</f>
        <v>0.878833333333333</v>
      </c>
      <c r="L222" s="0" t="n">
        <f aca="false">K222-$J$1</f>
        <v>-0.0397867443150307</v>
      </c>
      <c r="M222" s="0" t="n">
        <f aca="false">L1036</f>
        <v>0</v>
      </c>
      <c r="N222" s="0" t="n">
        <f aca="false">L222-M222</f>
        <v>-0.0397867443150307</v>
      </c>
      <c r="S222" s="0" t="n">
        <f aca="false">A222*$R$1</f>
        <v>1.172</v>
      </c>
    </row>
    <row r="223" customFormat="false" ht="13.2" hidden="false" customHeight="false" outlineLevel="0" collapsed="false">
      <c r="A223" s="0" t="n">
        <v>1.562</v>
      </c>
      <c r="B223" s="0" t="n">
        <v>0.781</v>
      </c>
      <c r="C223" s="0" t="n">
        <v>0.391</v>
      </c>
      <c r="D223" s="0" t="n">
        <v>1.172</v>
      </c>
      <c r="E223" s="0" t="n">
        <v>2.344</v>
      </c>
      <c r="F223" s="0" t="n">
        <v>0</v>
      </c>
      <c r="G223" s="0" t="n">
        <v>1.367</v>
      </c>
      <c r="H223" s="0" t="n">
        <v>0</v>
      </c>
      <c r="K223" s="0" t="n">
        <f aca="false">AVERAGE(C223:H223)</f>
        <v>0.879</v>
      </c>
      <c r="L223" s="0" t="n">
        <f aca="false">K223-$J$1</f>
        <v>-0.039620077648364</v>
      </c>
      <c r="M223" s="0" t="n">
        <f aca="false">L1037</f>
        <v>0</v>
      </c>
      <c r="N223" s="0" t="n">
        <f aca="false">L223-M223</f>
        <v>-0.039620077648364</v>
      </c>
      <c r="S223" s="0" t="n">
        <f aca="false">A223*$R$1</f>
        <v>0.781</v>
      </c>
    </row>
    <row r="224" customFormat="false" ht="13.2" hidden="false" customHeight="false" outlineLevel="0" collapsed="false">
      <c r="A224" s="0" t="n">
        <v>1.562</v>
      </c>
      <c r="B224" s="0" t="n">
        <v>1.367</v>
      </c>
      <c r="C224" s="0" t="n">
        <v>0.586</v>
      </c>
      <c r="D224" s="0" t="n">
        <v>0.586</v>
      </c>
      <c r="E224" s="0" t="n">
        <v>0.977</v>
      </c>
      <c r="F224" s="0" t="n">
        <v>0.195</v>
      </c>
      <c r="G224" s="0" t="n">
        <v>1.758</v>
      </c>
      <c r="H224" s="0" t="n">
        <v>1.562</v>
      </c>
      <c r="K224" s="0" t="n">
        <f aca="false">AVERAGE(C224:H224)</f>
        <v>0.944</v>
      </c>
      <c r="L224" s="0" t="n">
        <f aca="false">K224-$J$1</f>
        <v>0.025379922351636</v>
      </c>
      <c r="M224" s="0" t="n">
        <f aca="false">L1038</f>
        <v>0</v>
      </c>
      <c r="N224" s="0" t="n">
        <f aca="false">L224-M224</f>
        <v>0.025379922351636</v>
      </c>
      <c r="S224" s="0" t="n">
        <f aca="false">A224*$R$1</f>
        <v>0.781</v>
      </c>
    </row>
    <row r="225" customFormat="false" ht="13.2" hidden="false" customHeight="false" outlineLevel="0" collapsed="false">
      <c r="A225" s="0" t="n">
        <v>2.148</v>
      </c>
      <c r="B225" s="0" t="n">
        <v>2.344</v>
      </c>
      <c r="C225" s="0" t="n">
        <v>0.586</v>
      </c>
      <c r="D225" s="0" t="n">
        <v>0.977</v>
      </c>
      <c r="E225" s="0" t="n">
        <v>0.586</v>
      </c>
      <c r="F225" s="0" t="n">
        <v>0.977</v>
      </c>
      <c r="G225" s="0" t="n">
        <v>0.195</v>
      </c>
      <c r="H225" s="0" t="n">
        <v>3.125</v>
      </c>
      <c r="K225" s="0" t="n">
        <f aca="false">AVERAGE(C225:H225)</f>
        <v>1.07433333333333</v>
      </c>
      <c r="L225" s="0" t="n">
        <f aca="false">K225-$J$1</f>
        <v>0.155713255684969</v>
      </c>
      <c r="M225" s="0" t="n">
        <f aca="false">L1039</f>
        <v>0</v>
      </c>
      <c r="N225" s="0" t="n">
        <f aca="false">L225-M225</f>
        <v>0.155713255684969</v>
      </c>
      <c r="S225" s="0" t="n">
        <f aca="false">A225*$R$1</f>
        <v>1.074</v>
      </c>
    </row>
    <row r="226" customFormat="false" ht="13.2" hidden="false" customHeight="false" outlineLevel="0" collapsed="false">
      <c r="A226" s="0" t="n">
        <v>1.172</v>
      </c>
      <c r="B226" s="0" t="n">
        <v>0.195</v>
      </c>
      <c r="C226" s="0" t="n">
        <v>0.195</v>
      </c>
      <c r="D226" s="0" t="n">
        <v>0.586</v>
      </c>
      <c r="E226" s="0" t="n">
        <v>0.781</v>
      </c>
      <c r="F226" s="0" t="n">
        <v>0.391</v>
      </c>
      <c r="G226" s="0" t="n">
        <v>0.195</v>
      </c>
      <c r="H226" s="0" t="n">
        <v>0.977</v>
      </c>
      <c r="K226" s="0" t="n">
        <f aca="false">AVERAGE(C226:H226)</f>
        <v>0.520833333333333</v>
      </c>
      <c r="L226" s="0" t="n">
        <f aca="false">K226-$J$1</f>
        <v>-0.397786744315031</v>
      </c>
      <c r="M226" s="0" t="n">
        <f aca="false">L1040</f>
        <v>0</v>
      </c>
      <c r="N226" s="0" t="n">
        <f aca="false">L226-M226</f>
        <v>-0.397786744315031</v>
      </c>
      <c r="S226" s="0" t="n">
        <f aca="false">A226*$R$1</f>
        <v>0.586</v>
      </c>
    </row>
    <row r="227" customFormat="false" ht="13.2" hidden="false" customHeight="false" outlineLevel="0" collapsed="false">
      <c r="A227" s="0" t="n">
        <v>1.758</v>
      </c>
      <c r="B227" s="0" t="n">
        <v>1.367</v>
      </c>
      <c r="C227" s="0" t="n">
        <v>0.781</v>
      </c>
      <c r="D227" s="0" t="n">
        <v>0</v>
      </c>
      <c r="E227" s="0" t="n">
        <v>0.586</v>
      </c>
      <c r="F227" s="0" t="n">
        <v>0.391</v>
      </c>
      <c r="G227" s="0" t="n">
        <v>0.977</v>
      </c>
      <c r="H227" s="0" t="n">
        <v>1.367</v>
      </c>
      <c r="K227" s="0" t="n">
        <f aca="false">AVERAGE(C227:H227)</f>
        <v>0.683666666666667</v>
      </c>
      <c r="L227" s="0" t="n">
        <f aca="false">K227-$J$1</f>
        <v>-0.234953410981697</v>
      </c>
      <c r="M227" s="0" t="n">
        <f aca="false">L1041</f>
        <v>0</v>
      </c>
      <c r="N227" s="0" t="n">
        <f aca="false">L227-M227</f>
        <v>-0.234953410981697</v>
      </c>
      <c r="S227" s="0" t="n">
        <f aca="false">A227*$R$1</f>
        <v>0.879</v>
      </c>
    </row>
    <row r="228" customFormat="false" ht="13.2" hidden="false" customHeight="false" outlineLevel="0" collapsed="false">
      <c r="A228" s="0" t="n">
        <v>1.172</v>
      </c>
      <c r="B228" s="0" t="n">
        <v>0.195</v>
      </c>
      <c r="C228" s="0" t="n">
        <v>0.781</v>
      </c>
      <c r="D228" s="0" t="n">
        <v>0.586</v>
      </c>
      <c r="E228" s="0" t="n">
        <v>1.172</v>
      </c>
      <c r="F228" s="0" t="n">
        <v>1.172</v>
      </c>
      <c r="G228" s="0" t="n">
        <v>0.195</v>
      </c>
      <c r="H228" s="0" t="n">
        <v>0.781</v>
      </c>
      <c r="K228" s="0" t="n">
        <f aca="false">AVERAGE(C228:H228)</f>
        <v>0.781166666666667</v>
      </c>
      <c r="L228" s="0" t="n">
        <f aca="false">K228-$J$1</f>
        <v>-0.137453410981697</v>
      </c>
      <c r="M228" s="0" t="n">
        <f aca="false">L1042</f>
        <v>0</v>
      </c>
      <c r="N228" s="0" t="n">
        <f aca="false">L228-M228</f>
        <v>-0.137453410981697</v>
      </c>
      <c r="S228" s="0" t="n">
        <f aca="false">A228*$R$1</f>
        <v>0.586</v>
      </c>
    </row>
    <row r="229" customFormat="false" ht="13.2" hidden="false" customHeight="false" outlineLevel="0" collapsed="false">
      <c r="A229" s="0" t="n">
        <v>3.711</v>
      </c>
      <c r="B229" s="0" t="n">
        <v>1.953</v>
      </c>
      <c r="C229" s="0" t="n">
        <v>1.172</v>
      </c>
      <c r="D229" s="0" t="n">
        <v>0.977</v>
      </c>
      <c r="E229" s="0" t="n">
        <v>0.195</v>
      </c>
      <c r="F229" s="0" t="n">
        <v>1.367</v>
      </c>
      <c r="G229" s="0" t="n">
        <v>1.172</v>
      </c>
      <c r="H229" s="0" t="n">
        <v>0.586</v>
      </c>
      <c r="K229" s="0" t="n">
        <f aca="false">AVERAGE(C229:H229)</f>
        <v>0.9115</v>
      </c>
      <c r="L229" s="0" t="n">
        <f aca="false">K229-$J$1</f>
        <v>-0.00712007764836409</v>
      </c>
      <c r="M229" s="0" t="n">
        <f aca="false">L1043</f>
        <v>0</v>
      </c>
      <c r="N229" s="0" t="n">
        <f aca="false">L229-M229</f>
        <v>-0.00712007764836409</v>
      </c>
      <c r="S229" s="0" t="n">
        <f aca="false">A229*$R$1</f>
        <v>1.8555</v>
      </c>
    </row>
    <row r="230" customFormat="false" ht="13.2" hidden="false" customHeight="false" outlineLevel="0" collapsed="false">
      <c r="A230" s="0" t="n">
        <v>3.125</v>
      </c>
      <c r="B230" s="0" t="n">
        <v>0.977</v>
      </c>
      <c r="C230" s="0" t="n">
        <v>2.539</v>
      </c>
      <c r="D230" s="0" t="n">
        <v>0.781</v>
      </c>
      <c r="E230" s="0" t="n">
        <v>0</v>
      </c>
      <c r="F230" s="0" t="n">
        <v>1.953</v>
      </c>
      <c r="G230" s="0" t="n">
        <v>0.195</v>
      </c>
      <c r="H230" s="0" t="n">
        <v>0.195</v>
      </c>
      <c r="K230" s="0" t="n">
        <f aca="false">AVERAGE(C230:H230)</f>
        <v>0.943833333333333</v>
      </c>
      <c r="L230" s="0" t="n">
        <f aca="false">K230-$J$1</f>
        <v>0.0252132556849695</v>
      </c>
      <c r="M230" s="0" t="n">
        <f aca="false">L1044</f>
        <v>0</v>
      </c>
      <c r="N230" s="0" t="n">
        <f aca="false">L230-M230</f>
        <v>0.0252132556849695</v>
      </c>
      <c r="S230" s="0" t="n">
        <f aca="false">A230*$R$1</f>
        <v>1.5625</v>
      </c>
    </row>
    <row r="231" customFormat="false" ht="13.2" hidden="false" customHeight="false" outlineLevel="0" collapsed="false">
      <c r="A231" s="0" t="n">
        <v>2.539</v>
      </c>
      <c r="B231" s="0" t="n">
        <v>1.367</v>
      </c>
      <c r="C231" s="0" t="n">
        <v>1.562</v>
      </c>
      <c r="D231" s="0" t="n">
        <v>2.148</v>
      </c>
      <c r="E231" s="0" t="n">
        <v>0</v>
      </c>
      <c r="F231" s="0" t="n">
        <v>0</v>
      </c>
      <c r="G231" s="0" t="n">
        <v>0.195</v>
      </c>
      <c r="H231" s="0" t="n">
        <v>0.391</v>
      </c>
      <c r="K231" s="0" t="n">
        <f aca="false">AVERAGE(C231:H231)</f>
        <v>0.716</v>
      </c>
      <c r="L231" s="0" t="n">
        <f aca="false">K231-$J$1</f>
        <v>-0.202620077648364</v>
      </c>
      <c r="M231" s="0" t="n">
        <f aca="false">L1045</f>
        <v>0</v>
      </c>
      <c r="N231" s="0" t="n">
        <f aca="false">L231-M231</f>
        <v>-0.202620077648364</v>
      </c>
      <c r="S231" s="0" t="n">
        <f aca="false">A231*$R$1</f>
        <v>1.2695</v>
      </c>
    </row>
    <row r="232" customFormat="false" ht="13.2" hidden="false" customHeight="false" outlineLevel="0" collapsed="false">
      <c r="A232" s="0" t="n">
        <v>2.93</v>
      </c>
      <c r="B232" s="0" t="n">
        <v>1.172</v>
      </c>
      <c r="C232" s="0" t="n">
        <v>2.734</v>
      </c>
      <c r="D232" s="0" t="n">
        <v>1.562</v>
      </c>
      <c r="E232" s="0" t="n">
        <v>0.781</v>
      </c>
      <c r="F232" s="0" t="n">
        <v>0.586</v>
      </c>
      <c r="G232" s="0" t="n">
        <v>1.367</v>
      </c>
      <c r="H232" s="0" t="n">
        <v>1.367</v>
      </c>
      <c r="K232" s="0" t="n">
        <f aca="false">AVERAGE(C232:H232)</f>
        <v>1.3995</v>
      </c>
      <c r="L232" s="0" t="n">
        <f aca="false">K232-$J$1</f>
        <v>0.480879922351636</v>
      </c>
      <c r="M232" s="0" t="n">
        <f aca="false">L1046</f>
        <v>0</v>
      </c>
      <c r="N232" s="0" t="n">
        <f aca="false">L232-M232</f>
        <v>0.480879922351636</v>
      </c>
      <c r="S232" s="0" t="n">
        <f aca="false">A232*$R$1</f>
        <v>1.465</v>
      </c>
    </row>
    <row r="233" customFormat="false" ht="13.2" hidden="false" customHeight="false" outlineLevel="0" collapsed="false">
      <c r="A233" s="0" t="n">
        <v>0.977</v>
      </c>
      <c r="B233" s="0" t="n">
        <v>1.562</v>
      </c>
      <c r="C233" s="0" t="n">
        <v>1.758</v>
      </c>
      <c r="D233" s="0" t="n">
        <v>1.562</v>
      </c>
      <c r="E233" s="0" t="n">
        <v>0.977</v>
      </c>
      <c r="F233" s="0" t="n">
        <v>0.195</v>
      </c>
      <c r="G233" s="0" t="n">
        <v>1.172</v>
      </c>
      <c r="H233" s="0" t="n">
        <v>0.781</v>
      </c>
      <c r="K233" s="0" t="n">
        <f aca="false">AVERAGE(C233:H233)</f>
        <v>1.07416666666667</v>
      </c>
      <c r="L233" s="0" t="n">
        <f aca="false">K233-$J$1</f>
        <v>0.155546589018303</v>
      </c>
      <c r="M233" s="0" t="n">
        <f aca="false">L1047</f>
        <v>0</v>
      </c>
      <c r="N233" s="0" t="n">
        <f aca="false">L233-M233</f>
        <v>0.155546589018303</v>
      </c>
      <c r="S233" s="0" t="n">
        <f aca="false">A233*$R$1</f>
        <v>0.4885</v>
      </c>
    </row>
    <row r="234" customFormat="false" ht="13.2" hidden="false" customHeight="false" outlineLevel="0" collapsed="false">
      <c r="A234" s="0" t="n">
        <v>1.172</v>
      </c>
      <c r="B234" s="0" t="n">
        <v>0.781</v>
      </c>
      <c r="C234" s="0" t="n">
        <v>0.391</v>
      </c>
      <c r="D234" s="0" t="n">
        <v>0.781</v>
      </c>
      <c r="E234" s="0" t="n">
        <v>0.977</v>
      </c>
      <c r="F234" s="0" t="n">
        <v>1.172</v>
      </c>
      <c r="G234" s="0" t="n">
        <v>0.586</v>
      </c>
      <c r="H234" s="0" t="n">
        <v>0.586</v>
      </c>
      <c r="K234" s="0" t="n">
        <f aca="false">AVERAGE(C234:H234)</f>
        <v>0.748833333333333</v>
      </c>
      <c r="L234" s="0" t="n">
        <f aca="false">K234-$J$1</f>
        <v>-0.169786744315031</v>
      </c>
      <c r="M234" s="0" t="n">
        <f aca="false">L1048</f>
        <v>0</v>
      </c>
      <c r="N234" s="0" t="n">
        <f aca="false">L234-M234</f>
        <v>-0.169786744315031</v>
      </c>
      <c r="S234" s="0" t="n">
        <f aca="false">A234*$R$1</f>
        <v>0.586</v>
      </c>
    </row>
    <row r="235" customFormat="false" ht="13.2" hidden="false" customHeight="false" outlineLevel="0" collapsed="false">
      <c r="A235" s="0" t="n">
        <v>5.469</v>
      </c>
      <c r="B235" s="0" t="n">
        <v>1.172</v>
      </c>
      <c r="C235" s="0" t="n">
        <v>1.367</v>
      </c>
      <c r="D235" s="0" t="n">
        <v>0.586</v>
      </c>
      <c r="E235" s="0" t="n">
        <v>0.781</v>
      </c>
      <c r="F235" s="0" t="n">
        <v>1.367</v>
      </c>
      <c r="G235" s="0" t="n">
        <v>0</v>
      </c>
      <c r="H235" s="0" t="n">
        <v>0.977</v>
      </c>
      <c r="K235" s="0" t="n">
        <f aca="false">AVERAGE(C235:H235)</f>
        <v>0.846333333333333</v>
      </c>
      <c r="L235" s="0" t="n">
        <f aca="false">K235-$J$1</f>
        <v>-0.0722867443150306</v>
      </c>
      <c r="M235" s="0" t="n">
        <f aca="false">L1049</f>
        <v>0</v>
      </c>
      <c r="N235" s="0" t="n">
        <f aca="false">L235-M235</f>
        <v>-0.0722867443150306</v>
      </c>
      <c r="S235" s="0" t="n">
        <f aca="false">A235*$R$1</f>
        <v>2.7345</v>
      </c>
    </row>
    <row r="236" customFormat="false" ht="13.2" hidden="false" customHeight="false" outlineLevel="0" collapsed="false">
      <c r="A236" s="0" t="n">
        <v>1.172</v>
      </c>
      <c r="B236" s="0" t="n">
        <v>0.586</v>
      </c>
      <c r="C236" s="0" t="n">
        <v>0.781</v>
      </c>
      <c r="D236" s="0" t="n">
        <v>0.391</v>
      </c>
      <c r="E236" s="0" t="n">
        <v>1.953</v>
      </c>
      <c r="F236" s="0" t="n">
        <v>0.195</v>
      </c>
      <c r="G236" s="0" t="n">
        <v>0.391</v>
      </c>
      <c r="H236" s="0" t="n">
        <v>1.562</v>
      </c>
      <c r="K236" s="0" t="n">
        <f aca="false">AVERAGE(C236:H236)</f>
        <v>0.878833333333334</v>
      </c>
      <c r="L236" s="0" t="n">
        <f aca="false">K236-$J$1</f>
        <v>-0.0397867443150305</v>
      </c>
      <c r="M236" s="0" t="n">
        <f aca="false">L1050</f>
        <v>0</v>
      </c>
      <c r="N236" s="0" t="n">
        <f aca="false">L236-M236</f>
        <v>-0.0397867443150305</v>
      </c>
      <c r="S236" s="0" t="n">
        <f aca="false">A236*$R$1</f>
        <v>0.586</v>
      </c>
    </row>
    <row r="237" customFormat="false" ht="13.2" hidden="false" customHeight="false" outlineLevel="0" collapsed="false">
      <c r="A237" s="0" t="n">
        <v>0.586</v>
      </c>
      <c r="B237" s="0" t="n">
        <v>0.781</v>
      </c>
      <c r="C237" s="0" t="n">
        <v>0.977</v>
      </c>
      <c r="D237" s="0" t="n">
        <v>0.195</v>
      </c>
      <c r="E237" s="0" t="n">
        <v>1.562</v>
      </c>
      <c r="F237" s="0" t="n">
        <v>0.391</v>
      </c>
      <c r="G237" s="0" t="n">
        <v>0.391</v>
      </c>
      <c r="H237" s="0" t="n">
        <v>1.953</v>
      </c>
      <c r="K237" s="0" t="n">
        <f aca="false">AVERAGE(C237:H237)</f>
        <v>0.9115</v>
      </c>
      <c r="L237" s="0" t="n">
        <f aca="false">K237-$J$1</f>
        <v>-0.00712007764836387</v>
      </c>
      <c r="M237" s="0" t="n">
        <f aca="false">L1051</f>
        <v>0</v>
      </c>
      <c r="N237" s="0" t="n">
        <f aca="false">L237-M237</f>
        <v>-0.00712007764836387</v>
      </c>
      <c r="S237" s="0" t="n">
        <f aca="false">A237*$R$1</f>
        <v>0.293</v>
      </c>
    </row>
    <row r="238" customFormat="false" ht="13.2" hidden="false" customHeight="false" outlineLevel="0" collapsed="false">
      <c r="A238" s="0" t="n">
        <v>0.781</v>
      </c>
      <c r="B238" s="0" t="n">
        <v>0.977</v>
      </c>
      <c r="C238" s="0" t="n">
        <v>1.367</v>
      </c>
      <c r="D238" s="0" t="n">
        <v>0.391</v>
      </c>
      <c r="E238" s="0" t="n">
        <v>0.977</v>
      </c>
      <c r="F238" s="0" t="n">
        <v>0.586</v>
      </c>
      <c r="G238" s="0" t="n">
        <v>1.367</v>
      </c>
      <c r="H238" s="0" t="n">
        <v>1.172</v>
      </c>
      <c r="K238" s="0" t="n">
        <f aca="false">AVERAGE(C238:H238)</f>
        <v>0.976666666666667</v>
      </c>
      <c r="L238" s="0" t="n">
        <f aca="false">K238-$J$1</f>
        <v>0.0580465890183026</v>
      </c>
      <c r="M238" s="0" t="n">
        <f aca="false">L1052</f>
        <v>0</v>
      </c>
      <c r="N238" s="0" t="n">
        <f aca="false">L238-M238</f>
        <v>0.0580465890183026</v>
      </c>
      <c r="S238" s="0" t="n">
        <f aca="false">A238*$R$1</f>
        <v>0.3905</v>
      </c>
    </row>
    <row r="239" customFormat="false" ht="13.2" hidden="false" customHeight="false" outlineLevel="0" collapsed="false">
      <c r="A239" s="0" t="n">
        <v>1.367</v>
      </c>
      <c r="B239" s="0" t="n">
        <v>1.953</v>
      </c>
      <c r="C239" s="0" t="n">
        <v>2.148</v>
      </c>
      <c r="D239" s="0" t="n">
        <v>0.977</v>
      </c>
      <c r="E239" s="0" t="n">
        <v>0.195</v>
      </c>
      <c r="F239" s="0" t="n">
        <v>0.195</v>
      </c>
      <c r="G239" s="0" t="n">
        <v>1.172</v>
      </c>
      <c r="H239" s="0" t="n">
        <v>0.391</v>
      </c>
      <c r="K239" s="0" t="n">
        <f aca="false">AVERAGE(C239:H239)</f>
        <v>0.846333333333333</v>
      </c>
      <c r="L239" s="0" t="n">
        <f aca="false">K239-$J$1</f>
        <v>-0.0722867443150306</v>
      </c>
      <c r="M239" s="0" t="n">
        <f aca="false">L1053</f>
        <v>0</v>
      </c>
      <c r="N239" s="0" t="n">
        <f aca="false">L239-M239</f>
        <v>-0.0722867443150306</v>
      </c>
      <c r="S239" s="0" t="n">
        <f aca="false">A239*$R$1</f>
        <v>0.6835</v>
      </c>
    </row>
    <row r="240" customFormat="false" ht="13.2" hidden="false" customHeight="false" outlineLevel="0" collapsed="false">
      <c r="A240" s="0" t="n">
        <v>0.586</v>
      </c>
      <c r="B240" s="0" t="n">
        <v>1.367</v>
      </c>
      <c r="C240" s="0" t="n">
        <v>0.781</v>
      </c>
      <c r="D240" s="0" t="n">
        <v>1.562</v>
      </c>
      <c r="E240" s="0" t="n">
        <v>1.367</v>
      </c>
      <c r="F240" s="0" t="n">
        <v>0.781</v>
      </c>
      <c r="G240" s="0" t="n">
        <v>0.977</v>
      </c>
      <c r="H240" s="0" t="n">
        <v>0</v>
      </c>
      <c r="K240" s="0" t="n">
        <f aca="false">AVERAGE(C240:H240)</f>
        <v>0.911333333333333</v>
      </c>
      <c r="L240" s="0" t="n">
        <f aca="false">K240-$J$1</f>
        <v>-0.00728674431503062</v>
      </c>
      <c r="M240" s="0" t="n">
        <f aca="false">L1054</f>
        <v>0</v>
      </c>
      <c r="N240" s="0" t="n">
        <f aca="false">L240-M240</f>
        <v>-0.00728674431503062</v>
      </c>
      <c r="S240" s="0" t="n">
        <f aca="false">A240*$R$1</f>
        <v>0.293</v>
      </c>
    </row>
    <row r="241" customFormat="false" ht="13.2" hidden="false" customHeight="false" outlineLevel="0" collapsed="false">
      <c r="A241" s="0" t="n">
        <v>2.148</v>
      </c>
      <c r="B241" s="0" t="n">
        <v>2.344</v>
      </c>
      <c r="C241" s="0" t="n">
        <v>0.781</v>
      </c>
      <c r="D241" s="0" t="n">
        <v>1.562</v>
      </c>
      <c r="E241" s="0" t="n">
        <v>0.195</v>
      </c>
      <c r="F241" s="0" t="n">
        <v>0.391</v>
      </c>
      <c r="G241" s="0" t="n">
        <v>0.391</v>
      </c>
      <c r="H241" s="0" t="n">
        <v>0.195</v>
      </c>
      <c r="K241" s="0" t="n">
        <f aca="false">AVERAGE(C241:H241)</f>
        <v>0.585833333333333</v>
      </c>
      <c r="L241" s="0" t="n">
        <f aca="false">K241-$J$1</f>
        <v>-0.332786744315031</v>
      </c>
      <c r="M241" s="0" t="n">
        <f aca="false">L1055</f>
        <v>0</v>
      </c>
      <c r="N241" s="0" t="n">
        <f aca="false">L241-M241</f>
        <v>-0.332786744315031</v>
      </c>
      <c r="S241" s="0" t="n">
        <f aca="false">A241*$R$1</f>
        <v>1.074</v>
      </c>
    </row>
    <row r="242" customFormat="false" ht="13.2" hidden="false" customHeight="false" outlineLevel="0" collapsed="false">
      <c r="A242" s="0" t="n">
        <v>0.781</v>
      </c>
      <c r="B242" s="0" t="n">
        <v>2.734</v>
      </c>
      <c r="C242" s="0" t="n">
        <v>1.367</v>
      </c>
      <c r="D242" s="0" t="n">
        <v>0.586</v>
      </c>
      <c r="E242" s="0" t="n">
        <v>0.195</v>
      </c>
      <c r="F242" s="0" t="n">
        <v>0.586</v>
      </c>
      <c r="G242" s="0" t="n">
        <v>0.586</v>
      </c>
      <c r="H242" s="0" t="n">
        <v>0.586</v>
      </c>
      <c r="K242" s="0" t="n">
        <f aca="false">AVERAGE(C242:H242)</f>
        <v>0.651</v>
      </c>
      <c r="L242" s="0" t="n">
        <f aca="false">K242-$J$1</f>
        <v>-0.267620077648364</v>
      </c>
      <c r="M242" s="0" t="n">
        <f aca="false">L1056</f>
        <v>0</v>
      </c>
      <c r="N242" s="0" t="n">
        <f aca="false">L242-M242</f>
        <v>-0.267620077648364</v>
      </c>
      <c r="S242" s="0" t="n">
        <f aca="false">A242*$R$1</f>
        <v>0.3905</v>
      </c>
    </row>
    <row r="243" customFormat="false" ht="13.2" hidden="false" customHeight="false" outlineLevel="0" collapsed="false">
      <c r="A243" s="0" t="n">
        <v>2.539</v>
      </c>
      <c r="B243" s="0" t="n">
        <v>3.516</v>
      </c>
      <c r="C243" s="0" t="n">
        <v>1.562</v>
      </c>
      <c r="D243" s="0" t="n">
        <v>0.586</v>
      </c>
      <c r="E243" s="0" t="n">
        <v>0.195</v>
      </c>
      <c r="F243" s="0" t="n">
        <v>0.977</v>
      </c>
      <c r="G243" s="0" t="n">
        <v>0.781</v>
      </c>
      <c r="H243" s="0" t="n">
        <v>0.977</v>
      </c>
      <c r="K243" s="0" t="n">
        <f aca="false">AVERAGE(C243:H243)</f>
        <v>0.846333333333333</v>
      </c>
      <c r="L243" s="0" t="n">
        <f aca="false">K243-$J$1</f>
        <v>-0.0722867443150306</v>
      </c>
      <c r="M243" s="0" t="n">
        <f aca="false">L1057</f>
        <v>0</v>
      </c>
      <c r="N243" s="0" t="n">
        <f aca="false">L243-M243</f>
        <v>-0.0722867443150306</v>
      </c>
      <c r="S243" s="0" t="n">
        <f aca="false">A243*$R$1</f>
        <v>1.2695</v>
      </c>
    </row>
    <row r="244" customFormat="false" ht="13.2" hidden="false" customHeight="false" outlineLevel="0" collapsed="false">
      <c r="A244" s="0" t="n">
        <v>1.758</v>
      </c>
      <c r="B244" s="0" t="n">
        <v>1.562</v>
      </c>
      <c r="C244" s="0" t="n">
        <v>1.367</v>
      </c>
      <c r="D244" s="0" t="n">
        <v>0.586</v>
      </c>
      <c r="E244" s="0" t="n">
        <v>1.172</v>
      </c>
      <c r="F244" s="0" t="n">
        <v>0.781</v>
      </c>
      <c r="G244" s="0" t="n">
        <v>0</v>
      </c>
      <c r="H244" s="0" t="n">
        <v>1.758</v>
      </c>
      <c r="K244" s="0" t="n">
        <f aca="false">AVERAGE(C244:H244)</f>
        <v>0.944</v>
      </c>
      <c r="L244" s="0" t="n">
        <f aca="false">K244-$J$1</f>
        <v>0.025379922351636</v>
      </c>
      <c r="M244" s="0" t="n">
        <f aca="false">L1058</f>
        <v>0</v>
      </c>
      <c r="N244" s="0" t="n">
        <f aca="false">L244-M244</f>
        <v>0.025379922351636</v>
      </c>
      <c r="S244" s="0" t="n">
        <f aca="false">A244*$R$1</f>
        <v>0.879</v>
      </c>
    </row>
    <row r="245" customFormat="false" ht="13.2" hidden="false" customHeight="false" outlineLevel="0" collapsed="false">
      <c r="A245" s="0" t="n">
        <v>0.781</v>
      </c>
      <c r="B245" s="0" t="n">
        <v>2.93</v>
      </c>
      <c r="C245" s="0" t="n">
        <v>0.586</v>
      </c>
      <c r="D245" s="0" t="n">
        <v>0.391</v>
      </c>
      <c r="E245" s="0" t="n">
        <v>1.172</v>
      </c>
      <c r="F245" s="0" t="n">
        <v>0.391</v>
      </c>
      <c r="G245" s="0" t="n">
        <v>0.195</v>
      </c>
      <c r="H245" s="0" t="n">
        <v>0.781</v>
      </c>
      <c r="K245" s="0" t="n">
        <f aca="false">AVERAGE(C245:H245)</f>
        <v>0.586</v>
      </c>
      <c r="L245" s="0" t="n">
        <f aca="false">K245-$J$1</f>
        <v>-0.332620077648364</v>
      </c>
      <c r="M245" s="0" t="n">
        <f aca="false">L1059</f>
        <v>0</v>
      </c>
      <c r="N245" s="0" t="n">
        <f aca="false">L245-M245</f>
        <v>-0.332620077648364</v>
      </c>
      <c r="S245" s="0" t="n">
        <f aca="false">A245*$R$1</f>
        <v>0.3905</v>
      </c>
    </row>
    <row r="246" customFormat="false" ht="13.2" hidden="false" customHeight="false" outlineLevel="0" collapsed="false">
      <c r="A246" s="0" t="n">
        <v>1.367</v>
      </c>
      <c r="B246" s="0" t="n">
        <v>2.344</v>
      </c>
      <c r="C246" s="0" t="n">
        <v>1.367</v>
      </c>
      <c r="D246" s="0" t="n">
        <v>0.977</v>
      </c>
      <c r="E246" s="0" t="n">
        <v>1.367</v>
      </c>
      <c r="F246" s="0" t="n">
        <v>1.172</v>
      </c>
      <c r="G246" s="0" t="n">
        <v>2.734</v>
      </c>
      <c r="H246" s="0" t="n">
        <v>0.195</v>
      </c>
      <c r="K246" s="0" t="n">
        <f aca="false">AVERAGE(C246:H246)</f>
        <v>1.302</v>
      </c>
      <c r="L246" s="0" t="n">
        <f aca="false">K246-$J$1</f>
        <v>0.383379922351636</v>
      </c>
      <c r="M246" s="0" t="n">
        <f aca="false">L1060</f>
        <v>0</v>
      </c>
      <c r="N246" s="0" t="n">
        <f aca="false">L246-M246</f>
        <v>0.383379922351636</v>
      </c>
      <c r="S246" s="0" t="n">
        <f aca="false">A246*$R$1</f>
        <v>0.6835</v>
      </c>
    </row>
    <row r="247" customFormat="false" ht="13.2" hidden="false" customHeight="false" outlineLevel="0" collapsed="false">
      <c r="A247" s="0" t="n">
        <v>0.781</v>
      </c>
      <c r="B247" s="0" t="n">
        <v>0.781</v>
      </c>
      <c r="C247" s="0" t="n">
        <v>0.586</v>
      </c>
      <c r="D247" s="0" t="n">
        <v>1.562</v>
      </c>
      <c r="E247" s="0" t="n">
        <v>0.977</v>
      </c>
      <c r="F247" s="0" t="n">
        <v>2.148</v>
      </c>
      <c r="G247" s="0" t="n">
        <v>0.391</v>
      </c>
      <c r="H247" s="0" t="n">
        <v>0.586</v>
      </c>
      <c r="K247" s="0" t="n">
        <f aca="false">AVERAGE(C247:H247)</f>
        <v>1.04166666666667</v>
      </c>
      <c r="L247" s="0" t="n">
        <f aca="false">K247-$J$1</f>
        <v>0.123046589018303</v>
      </c>
      <c r="M247" s="0" t="n">
        <f aca="false">L1061</f>
        <v>0</v>
      </c>
      <c r="N247" s="0" t="n">
        <f aca="false">L247-M247</f>
        <v>0.123046589018303</v>
      </c>
      <c r="S247" s="0" t="n">
        <f aca="false">A247*$R$1</f>
        <v>0.3905</v>
      </c>
    </row>
    <row r="248" customFormat="false" ht="13.2" hidden="false" customHeight="false" outlineLevel="0" collapsed="false">
      <c r="A248" s="0" t="n">
        <v>1.367</v>
      </c>
      <c r="B248" s="0" t="n">
        <v>2.344</v>
      </c>
      <c r="C248" s="0" t="n">
        <v>0.586</v>
      </c>
      <c r="D248" s="0" t="n">
        <v>0.977</v>
      </c>
      <c r="E248" s="0" t="n">
        <v>1.172</v>
      </c>
      <c r="F248" s="0" t="n">
        <v>0.977</v>
      </c>
      <c r="G248" s="0" t="n">
        <v>0.781</v>
      </c>
      <c r="H248" s="0" t="n">
        <v>0.586</v>
      </c>
      <c r="K248" s="0" t="n">
        <f aca="false">AVERAGE(C248:H248)</f>
        <v>0.8465</v>
      </c>
      <c r="L248" s="0" t="n">
        <f aca="false">K248-$J$1</f>
        <v>-0.072120077648364</v>
      </c>
      <c r="M248" s="0" t="n">
        <f aca="false">L1062</f>
        <v>0</v>
      </c>
      <c r="N248" s="0" t="n">
        <f aca="false">L248-M248</f>
        <v>-0.072120077648364</v>
      </c>
      <c r="S248" s="0" t="n">
        <f aca="false">A248*$R$1</f>
        <v>0.6835</v>
      </c>
    </row>
    <row r="249" customFormat="false" ht="13.2" hidden="false" customHeight="false" outlineLevel="0" collapsed="false">
      <c r="A249" s="0" t="n">
        <v>0.195</v>
      </c>
      <c r="B249" s="0" t="n">
        <v>2.734</v>
      </c>
      <c r="C249" s="0" t="n">
        <v>0.781</v>
      </c>
      <c r="D249" s="0" t="n">
        <v>1.172</v>
      </c>
      <c r="E249" s="0" t="n">
        <v>0.195</v>
      </c>
      <c r="F249" s="0" t="n">
        <v>1.172</v>
      </c>
      <c r="G249" s="0" t="n">
        <v>0.586</v>
      </c>
      <c r="H249" s="0" t="n">
        <v>0.977</v>
      </c>
      <c r="K249" s="0" t="n">
        <f aca="false">AVERAGE(C249:H249)</f>
        <v>0.813833333333333</v>
      </c>
      <c r="L249" s="0" t="n">
        <f aca="false">K249-$J$1</f>
        <v>-0.104786744315031</v>
      </c>
      <c r="M249" s="0" t="n">
        <f aca="false">L1063</f>
        <v>0</v>
      </c>
      <c r="N249" s="0" t="n">
        <f aca="false">L249-M249</f>
        <v>-0.104786744315031</v>
      </c>
      <c r="S249" s="0" t="n">
        <f aca="false">A249*$R$1</f>
        <v>0.0975</v>
      </c>
    </row>
    <row r="250" customFormat="false" ht="13.2" hidden="false" customHeight="false" outlineLevel="0" collapsed="false">
      <c r="A250" s="0" t="n">
        <v>3.125</v>
      </c>
      <c r="B250" s="0" t="n">
        <v>0.977</v>
      </c>
      <c r="C250" s="0" t="n">
        <v>1.172</v>
      </c>
      <c r="D250" s="0" t="n">
        <v>2.539</v>
      </c>
      <c r="E250" s="0" t="n">
        <v>0.391</v>
      </c>
      <c r="F250" s="0" t="n">
        <v>0.195</v>
      </c>
      <c r="G250" s="0" t="n">
        <v>0.195</v>
      </c>
      <c r="H250" s="0" t="n">
        <v>0.391</v>
      </c>
      <c r="K250" s="0" t="n">
        <f aca="false">AVERAGE(C250:H250)</f>
        <v>0.813833333333333</v>
      </c>
      <c r="L250" s="0" t="n">
        <f aca="false">K250-$J$1</f>
        <v>-0.104786744315031</v>
      </c>
      <c r="M250" s="0" t="n">
        <f aca="false">L1064</f>
        <v>0</v>
      </c>
      <c r="N250" s="0" t="n">
        <f aca="false">L250-M250</f>
        <v>-0.104786744315031</v>
      </c>
      <c r="S250" s="0" t="n">
        <f aca="false">A250*$R$1</f>
        <v>1.5625</v>
      </c>
    </row>
    <row r="251" customFormat="false" ht="13.2" hidden="false" customHeight="false" outlineLevel="0" collapsed="false">
      <c r="A251" s="0" t="n">
        <v>2.344</v>
      </c>
      <c r="B251" s="0" t="n">
        <v>0.586</v>
      </c>
      <c r="C251" s="0" t="n">
        <v>0.977</v>
      </c>
      <c r="D251" s="0" t="n">
        <v>1.758</v>
      </c>
      <c r="E251" s="0" t="n">
        <v>0.977</v>
      </c>
      <c r="F251" s="0" t="n">
        <v>0.977</v>
      </c>
      <c r="G251" s="0" t="n">
        <v>0.977</v>
      </c>
      <c r="H251" s="0" t="n">
        <v>1.562</v>
      </c>
      <c r="K251" s="0" t="n">
        <f aca="false">AVERAGE(C251:H251)</f>
        <v>1.20466666666667</v>
      </c>
      <c r="L251" s="0" t="n">
        <f aca="false">K251-$J$1</f>
        <v>0.286046589018303</v>
      </c>
      <c r="M251" s="0" t="n">
        <f aca="false">L1065</f>
        <v>0</v>
      </c>
      <c r="N251" s="0" t="n">
        <f aca="false">L251-M251</f>
        <v>0.286046589018303</v>
      </c>
      <c r="S251" s="0" t="n">
        <f aca="false">A251*$R$1</f>
        <v>1.172</v>
      </c>
    </row>
    <row r="252" customFormat="false" ht="13.2" hidden="false" customHeight="false" outlineLevel="0" collapsed="false">
      <c r="A252" s="0" t="n">
        <v>1.367</v>
      </c>
      <c r="B252" s="0" t="n">
        <v>2.344</v>
      </c>
      <c r="C252" s="0" t="n">
        <v>1.172</v>
      </c>
      <c r="D252" s="0" t="n">
        <v>0.586</v>
      </c>
      <c r="E252" s="0" t="n">
        <v>0.781</v>
      </c>
      <c r="F252" s="0" t="n">
        <v>0.195</v>
      </c>
      <c r="G252" s="0" t="n">
        <v>1.172</v>
      </c>
      <c r="H252" s="0" t="n">
        <v>0.195</v>
      </c>
      <c r="K252" s="0" t="n">
        <f aca="false">AVERAGE(C252:H252)</f>
        <v>0.6835</v>
      </c>
      <c r="L252" s="0" t="n">
        <f aca="false">K252-$J$1</f>
        <v>-0.235120077648364</v>
      </c>
      <c r="M252" s="0" t="n">
        <f aca="false">L1066</f>
        <v>0</v>
      </c>
      <c r="N252" s="0" t="n">
        <f aca="false">L252-M252</f>
        <v>-0.235120077648364</v>
      </c>
      <c r="S252" s="0" t="n">
        <f aca="false">A252*$R$1</f>
        <v>0.6835</v>
      </c>
    </row>
    <row r="253" customFormat="false" ht="13.2" hidden="false" customHeight="false" outlineLevel="0" collapsed="false">
      <c r="A253" s="0" t="n">
        <v>1.172</v>
      </c>
      <c r="B253" s="0" t="n">
        <v>0.586</v>
      </c>
      <c r="C253" s="0" t="n">
        <v>1.172</v>
      </c>
      <c r="D253" s="0" t="n">
        <v>0.977</v>
      </c>
      <c r="E253" s="0" t="n">
        <v>0.391</v>
      </c>
      <c r="F253" s="0" t="n">
        <v>0.586</v>
      </c>
      <c r="G253" s="0" t="n">
        <v>0.391</v>
      </c>
      <c r="H253" s="0" t="n">
        <v>0.977</v>
      </c>
      <c r="K253" s="0" t="n">
        <f aca="false">AVERAGE(C253:H253)</f>
        <v>0.749</v>
      </c>
      <c r="L253" s="0" t="n">
        <f aca="false">K253-$J$1</f>
        <v>-0.169620077648364</v>
      </c>
      <c r="M253" s="0" t="n">
        <f aca="false">L1067</f>
        <v>0</v>
      </c>
      <c r="N253" s="0" t="n">
        <f aca="false">L253-M253</f>
        <v>-0.169620077648364</v>
      </c>
      <c r="S253" s="0" t="n">
        <f aca="false">A253*$R$1</f>
        <v>0.586</v>
      </c>
    </row>
    <row r="254" customFormat="false" ht="13.2" hidden="false" customHeight="false" outlineLevel="0" collapsed="false">
      <c r="A254" s="0" t="n">
        <v>2.148</v>
      </c>
      <c r="B254" s="0" t="n">
        <v>1.562</v>
      </c>
      <c r="C254" s="0" t="n">
        <v>1.172</v>
      </c>
      <c r="D254" s="0" t="n">
        <v>0.781</v>
      </c>
      <c r="E254" s="0" t="n">
        <v>0.195</v>
      </c>
      <c r="F254" s="0" t="n">
        <v>0.391</v>
      </c>
      <c r="G254" s="0" t="n">
        <v>0.391</v>
      </c>
      <c r="H254" s="0" t="n">
        <v>0.781</v>
      </c>
      <c r="K254" s="0" t="n">
        <f aca="false">AVERAGE(C254:H254)</f>
        <v>0.6185</v>
      </c>
      <c r="L254" s="0" t="n">
        <f aca="false">K254-$J$1</f>
        <v>-0.300120077648364</v>
      </c>
      <c r="M254" s="0" t="n">
        <f aca="false">L1068</f>
        <v>0</v>
      </c>
      <c r="N254" s="0" t="n">
        <f aca="false">L254-M254</f>
        <v>-0.300120077648364</v>
      </c>
      <c r="S254" s="0" t="n">
        <f aca="false">A254*$R$1</f>
        <v>1.074</v>
      </c>
    </row>
    <row r="255" customFormat="false" ht="13.2" hidden="false" customHeight="false" outlineLevel="0" collapsed="false">
      <c r="A255" s="0" t="n">
        <v>0.586</v>
      </c>
      <c r="B255" s="0" t="n">
        <v>1.758</v>
      </c>
      <c r="C255" s="0" t="n">
        <v>0.195</v>
      </c>
      <c r="D255" s="0" t="n">
        <v>2.148</v>
      </c>
      <c r="E255" s="0" t="n">
        <v>0.391</v>
      </c>
      <c r="F255" s="0" t="n">
        <v>0.586</v>
      </c>
      <c r="G255" s="0" t="n">
        <v>0.781</v>
      </c>
      <c r="H255" s="0" t="n">
        <v>0.781</v>
      </c>
      <c r="K255" s="0" t="n">
        <f aca="false">AVERAGE(C255:H255)</f>
        <v>0.813666666666667</v>
      </c>
      <c r="L255" s="0" t="n">
        <f aca="false">K255-$J$1</f>
        <v>-0.104953410981697</v>
      </c>
      <c r="M255" s="0" t="n">
        <f aca="false">L1069</f>
        <v>0</v>
      </c>
      <c r="N255" s="0" t="n">
        <f aca="false">L255-M255</f>
        <v>-0.104953410981697</v>
      </c>
      <c r="S255" s="0" t="n">
        <f aca="false">A255*$R$1</f>
        <v>0.293</v>
      </c>
    </row>
    <row r="256" customFormat="false" ht="13.2" hidden="false" customHeight="false" outlineLevel="0" collapsed="false">
      <c r="A256" s="0" t="n">
        <v>1.367</v>
      </c>
      <c r="B256" s="0" t="n">
        <v>1.367</v>
      </c>
      <c r="C256" s="0" t="n">
        <v>1.172</v>
      </c>
      <c r="D256" s="0" t="n">
        <v>0.586</v>
      </c>
      <c r="E256" s="0" t="n">
        <v>1.172</v>
      </c>
      <c r="F256" s="0" t="n">
        <v>1.367</v>
      </c>
      <c r="G256" s="0" t="n">
        <v>0.391</v>
      </c>
      <c r="H256" s="0" t="n">
        <v>0.391</v>
      </c>
      <c r="K256" s="0" t="n">
        <f aca="false">AVERAGE(C256:H256)</f>
        <v>0.8465</v>
      </c>
      <c r="L256" s="0" t="n">
        <f aca="false">K256-$J$1</f>
        <v>-0.072120077648364</v>
      </c>
      <c r="M256" s="0" t="n">
        <f aca="false">L1070</f>
        <v>0</v>
      </c>
      <c r="N256" s="0" t="n">
        <f aca="false">L256-M256</f>
        <v>-0.072120077648364</v>
      </c>
      <c r="S256" s="0" t="n">
        <f aca="false">A256*$R$1</f>
        <v>0.6835</v>
      </c>
    </row>
    <row r="257" customFormat="false" ht="13.2" hidden="false" customHeight="false" outlineLevel="0" collapsed="false">
      <c r="A257" s="0" t="n">
        <v>1.367</v>
      </c>
      <c r="B257" s="0" t="n">
        <v>0.977</v>
      </c>
      <c r="C257" s="0" t="n">
        <v>0.195</v>
      </c>
      <c r="D257" s="0" t="n">
        <v>0.195</v>
      </c>
      <c r="E257" s="0" t="n">
        <v>0.391</v>
      </c>
      <c r="F257" s="0" t="n">
        <v>0.391</v>
      </c>
      <c r="G257" s="0" t="n">
        <v>0.781</v>
      </c>
      <c r="H257" s="0" t="n">
        <v>0.586</v>
      </c>
      <c r="K257" s="0" t="n">
        <f aca="false">AVERAGE(C257:H257)</f>
        <v>0.423166666666667</v>
      </c>
      <c r="L257" s="0" t="n">
        <f aca="false">K257-$J$1</f>
        <v>-0.495453410981697</v>
      </c>
      <c r="M257" s="0" t="n">
        <f aca="false">L1071</f>
        <v>0</v>
      </c>
      <c r="N257" s="0" t="n">
        <f aca="false">L257-M257</f>
        <v>-0.495453410981697</v>
      </c>
      <c r="S257" s="0" t="n">
        <f aca="false">A257*$R$1</f>
        <v>0.6835</v>
      </c>
    </row>
    <row r="258" customFormat="false" ht="13.2" hidden="false" customHeight="false" outlineLevel="0" collapsed="false">
      <c r="A258" s="0" t="n">
        <v>0.781</v>
      </c>
      <c r="B258" s="0" t="n">
        <v>1.953</v>
      </c>
      <c r="C258" s="0" t="n">
        <v>1.562</v>
      </c>
      <c r="D258" s="0" t="n">
        <v>1.172</v>
      </c>
      <c r="E258" s="0" t="n">
        <v>0.781</v>
      </c>
      <c r="F258" s="0" t="n">
        <v>0.586</v>
      </c>
      <c r="G258" s="0" t="n">
        <v>0.781</v>
      </c>
      <c r="H258" s="0" t="n">
        <v>0.781</v>
      </c>
      <c r="K258" s="0" t="n">
        <f aca="false">AVERAGE(C258:H258)</f>
        <v>0.943833333333333</v>
      </c>
      <c r="L258" s="0" t="n">
        <f aca="false">K258-$J$1</f>
        <v>0.0252132556849695</v>
      </c>
      <c r="M258" s="0" t="n">
        <f aca="false">L1072</f>
        <v>0</v>
      </c>
      <c r="N258" s="0" t="n">
        <f aca="false">L258-M258</f>
        <v>0.0252132556849695</v>
      </c>
      <c r="S258" s="0" t="n">
        <f aca="false">A258*$R$1</f>
        <v>0.3905</v>
      </c>
    </row>
    <row r="259" customFormat="false" ht="13.2" hidden="false" customHeight="false" outlineLevel="0" collapsed="false">
      <c r="A259" s="0" t="n">
        <v>1.172</v>
      </c>
      <c r="B259" s="0" t="n">
        <v>1.758</v>
      </c>
      <c r="C259" s="0" t="n">
        <v>0.391</v>
      </c>
      <c r="D259" s="0" t="n">
        <v>0.977</v>
      </c>
      <c r="E259" s="0" t="n">
        <v>0.977</v>
      </c>
      <c r="F259" s="0" t="n">
        <v>0.391</v>
      </c>
      <c r="G259" s="0" t="n">
        <v>0.195</v>
      </c>
      <c r="H259" s="0" t="n">
        <v>0.586</v>
      </c>
      <c r="K259" s="0" t="n">
        <f aca="false">AVERAGE(C259:H259)</f>
        <v>0.586166666666667</v>
      </c>
      <c r="L259" s="0" t="n">
        <f aca="false">K259-$J$1</f>
        <v>-0.332453410981697</v>
      </c>
      <c r="M259" s="0" t="n">
        <f aca="false">L1073</f>
        <v>0</v>
      </c>
      <c r="N259" s="0" t="n">
        <f aca="false">L259-M259</f>
        <v>-0.332453410981697</v>
      </c>
      <c r="S259" s="0" t="n">
        <f aca="false">A259*$R$1</f>
        <v>0.586</v>
      </c>
    </row>
    <row r="260" customFormat="false" ht="13.2" hidden="false" customHeight="false" outlineLevel="0" collapsed="false">
      <c r="A260" s="0" t="n">
        <v>1.367</v>
      </c>
      <c r="B260" s="0" t="n">
        <v>0.195</v>
      </c>
      <c r="C260" s="0" t="n">
        <v>0.781</v>
      </c>
      <c r="D260" s="0" t="n">
        <v>1.172</v>
      </c>
      <c r="E260" s="0" t="n">
        <v>0.391</v>
      </c>
      <c r="F260" s="0" t="n">
        <v>1.172</v>
      </c>
      <c r="G260" s="0" t="n">
        <v>2.148</v>
      </c>
      <c r="H260" s="0" t="n">
        <v>0.781</v>
      </c>
      <c r="K260" s="0" t="n">
        <f aca="false">AVERAGE(C260:H260)</f>
        <v>1.07416666666667</v>
      </c>
      <c r="L260" s="0" t="n">
        <f aca="false">K260-$J$1</f>
        <v>0.155546589018303</v>
      </c>
      <c r="M260" s="0" t="n">
        <f aca="false">L1074</f>
        <v>0</v>
      </c>
      <c r="N260" s="0" t="n">
        <f aca="false">L260-M260</f>
        <v>0.155546589018303</v>
      </c>
      <c r="S260" s="0" t="n">
        <f aca="false">A260*$R$1</f>
        <v>0.6835</v>
      </c>
    </row>
    <row r="261" customFormat="false" ht="13.2" hidden="false" customHeight="false" outlineLevel="0" collapsed="false">
      <c r="A261" s="0" t="n">
        <v>0.586</v>
      </c>
      <c r="B261" s="0" t="n">
        <v>0.977</v>
      </c>
      <c r="C261" s="0" t="n">
        <v>1.562</v>
      </c>
      <c r="D261" s="0" t="n">
        <v>0.781</v>
      </c>
      <c r="E261" s="0" t="n">
        <v>1.172</v>
      </c>
      <c r="F261" s="0" t="n">
        <v>0.195</v>
      </c>
      <c r="G261" s="0" t="n">
        <v>1.953</v>
      </c>
      <c r="H261" s="0" t="n">
        <v>1.172</v>
      </c>
      <c r="K261" s="0" t="n">
        <f aca="false">AVERAGE(C261:H261)</f>
        <v>1.13916666666667</v>
      </c>
      <c r="L261" s="0" t="n">
        <f aca="false">K261-$J$1</f>
        <v>0.220546589018303</v>
      </c>
      <c r="M261" s="0" t="n">
        <f aca="false">L1075</f>
        <v>0</v>
      </c>
      <c r="N261" s="0" t="n">
        <f aca="false">L261-M261</f>
        <v>0.220546589018303</v>
      </c>
      <c r="S261" s="0" t="n">
        <f aca="false">A261*$R$1</f>
        <v>0.293</v>
      </c>
    </row>
    <row r="262" customFormat="false" ht="13.2" hidden="false" customHeight="false" outlineLevel="0" collapsed="false">
      <c r="A262" s="0" t="n">
        <v>1.562</v>
      </c>
      <c r="B262" s="0" t="n">
        <v>1.758</v>
      </c>
      <c r="C262" s="0" t="n">
        <v>1.172</v>
      </c>
      <c r="D262" s="0" t="n">
        <v>0.391</v>
      </c>
      <c r="E262" s="0" t="n">
        <v>0.391</v>
      </c>
      <c r="F262" s="0" t="n">
        <v>1.367</v>
      </c>
      <c r="G262" s="0" t="n">
        <v>0.586</v>
      </c>
      <c r="H262" s="0" t="n">
        <v>0.977</v>
      </c>
      <c r="K262" s="0" t="n">
        <f aca="false">AVERAGE(C262:H262)</f>
        <v>0.814</v>
      </c>
      <c r="L262" s="0" t="n">
        <f aca="false">K262-$J$1</f>
        <v>-0.104620077648364</v>
      </c>
      <c r="M262" s="0" t="n">
        <f aca="false">L1076</f>
        <v>0</v>
      </c>
      <c r="N262" s="0" t="n">
        <f aca="false">L262-M262</f>
        <v>-0.104620077648364</v>
      </c>
      <c r="S262" s="0" t="n">
        <f aca="false">A262*$R$1</f>
        <v>0.781</v>
      </c>
    </row>
    <row r="263" customFormat="false" ht="13.2" hidden="false" customHeight="false" outlineLevel="0" collapsed="false">
      <c r="A263" s="0" t="n">
        <v>0.977</v>
      </c>
      <c r="B263" s="0" t="n">
        <v>2.148</v>
      </c>
      <c r="C263" s="0" t="n">
        <v>1.172</v>
      </c>
      <c r="D263" s="0" t="n">
        <v>1.172</v>
      </c>
      <c r="E263" s="0" t="n">
        <v>0.195</v>
      </c>
      <c r="F263" s="0" t="n">
        <v>0.781</v>
      </c>
      <c r="G263" s="0" t="n">
        <v>1.172</v>
      </c>
      <c r="H263" s="0" t="n">
        <v>0.977</v>
      </c>
      <c r="K263" s="0" t="n">
        <f aca="false">AVERAGE(C263:H263)</f>
        <v>0.9115</v>
      </c>
      <c r="L263" s="0" t="n">
        <f aca="false">K263-$J$1</f>
        <v>-0.00712007764836409</v>
      </c>
      <c r="M263" s="0" t="n">
        <f aca="false">L1077</f>
        <v>0</v>
      </c>
      <c r="N263" s="0" t="n">
        <f aca="false">L263-M263</f>
        <v>-0.00712007764836409</v>
      </c>
      <c r="S263" s="0" t="n">
        <f aca="false">A263*$R$1</f>
        <v>0.4885</v>
      </c>
    </row>
    <row r="264" customFormat="false" ht="13.2" hidden="false" customHeight="false" outlineLevel="0" collapsed="false">
      <c r="A264" s="0" t="n">
        <v>0.977</v>
      </c>
      <c r="B264" s="0" t="n">
        <v>0.586</v>
      </c>
      <c r="C264" s="0" t="n">
        <v>1.172</v>
      </c>
      <c r="D264" s="0" t="n">
        <v>1.367</v>
      </c>
      <c r="E264" s="0" t="n">
        <v>1.562</v>
      </c>
      <c r="F264" s="0" t="n">
        <v>0.781</v>
      </c>
      <c r="G264" s="0" t="n">
        <v>0.977</v>
      </c>
      <c r="H264" s="0" t="n">
        <v>1.562</v>
      </c>
      <c r="K264" s="0" t="n">
        <f aca="false">AVERAGE(C264:H264)</f>
        <v>1.23683333333333</v>
      </c>
      <c r="L264" s="0" t="n">
        <f aca="false">K264-$J$1</f>
        <v>0.31821325568497</v>
      </c>
      <c r="M264" s="0" t="n">
        <f aca="false">L1078</f>
        <v>0</v>
      </c>
      <c r="N264" s="0" t="n">
        <f aca="false">L264-M264</f>
        <v>0.31821325568497</v>
      </c>
      <c r="S264" s="0" t="n">
        <f aca="false">A264*$R$1</f>
        <v>0.4885</v>
      </c>
    </row>
    <row r="265" customFormat="false" ht="13.2" hidden="false" customHeight="false" outlineLevel="0" collapsed="false">
      <c r="A265" s="0" t="n">
        <v>1.172</v>
      </c>
      <c r="B265" s="0" t="n">
        <v>1.562</v>
      </c>
      <c r="C265" s="0" t="n">
        <v>0.977</v>
      </c>
      <c r="D265" s="0" t="n">
        <v>1.172</v>
      </c>
      <c r="E265" s="0" t="n">
        <v>1.172</v>
      </c>
      <c r="F265" s="0" t="n">
        <v>0.586</v>
      </c>
      <c r="G265" s="0" t="n">
        <v>0</v>
      </c>
      <c r="H265" s="0" t="n">
        <v>2.148</v>
      </c>
      <c r="K265" s="0" t="n">
        <f aca="false">AVERAGE(C265:H265)</f>
        <v>1.00916666666667</v>
      </c>
      <c r="L265" s="0" t="n">
        <f aca="false">K265-$J$1</f>
        <v>0.0905465890183026</v>
      </c>
      <c r="M265" s="0" t="n">
        <f aca="false">L1079</f>
        <v>0</v>
      </c>
      <c r="N265" s="0" t="n">
        <f aca="false">L265-M265</f>
        <v>0.0905465890183026</v>
      </c>
      <c r="S265" s="0" t="n">
        <f aca="false">A265*$R$1</f>
        <v>0.586</v>
      </c>
    </row>
    <row r="266" customFormat="false" ht="13.2" hidden="false" customHeight="false" outlineLevel="0" collapsed="false">
      <c r="A266" s="0" t="n">
        <v>2.148</v>
      </c>
      <c r="B266" s="0" t="n">
        <v>1.562</v>
      </c>
      <c r="C266" s="0" t="n">
        <v>2.344</v>
      </c>
      <c r="D266" s="0" t="n">
        <v>0.391</v>
      </c>
      <c r="E266" s="0" t="n">
        <v>2.344</v>
      </c>
      <c r="F266" s="0" t="n">
        <v>1.367</v>
      </c>
      <c r="G266" s="0" t="n">
        <v>0.391</v>
      </c>
      <c r="H266" s="0" t="n">
        <v>0.781</v>
      </c>
      <c r="K266" s="0" t="n">
        <f aca="false">AVERAGE(C266:H266)</f>
        <v>1.26966666666667</v>
      </c>
      <c r="L266" s="0" t="n">
        <f aca="false">K266-$J$1</f>
        <v>0.351046589018303</v>
      </c>
      <c r="M266" s="0" t="n">
        <f aca="false">L1080</f>
        <v>0</v>
      </c>
      <c r="N266" s="0" t="n">
        <f aca="false">L266-M266</f>
        <v>0.351046589018303</v>
      </c>
      <c r="S266" s="0" t="n">
        <f aca="false">A266*$R$1</f>
        <v>1.074</v>
      </c>
    </row>
    <row r="267" customFormat="false" ht="13.2" hidden="false" customHeight="false" outlineLevel="0" collapsed="false">
      <c r="A267" s="0" t="n">
        <v>3.32</v>
      </c>
      <c r="B267" s="0" t="n">
        <v>0.586</v>
      </c>
      <c r="C267" s="0" t="n">
        <v>0.977</v>
      </c>
      <c r="D267" s="0" t="n">
        <v>0.781</v>
      </c>
      <c r="E267" s="0" t="n">
        <v>0.586</v>
      </c>
      <c r="F267" s="0" t="n">
        <v>0.781</v>
      </c>
      <c r="G267" s="0" t="n">
        <v>0.781</v>
      </c>
      <c r="H267" s="0" t="n">
        <v>1.172</v>
      </c>
      <c r="K267" s="0" t="n">
        <f aca="false">AVERAGE(C267:H267)</f>
        <v>0.846333333333333</v>
      </c>
      <c r="L267" s="0" t="n">
        <f aca="false">K267-$J$1</f>
        <v>-0.0722867443150306</v>
      </c>
      <c r="M267" s="0" t="n">
        <f aca="false">L1081</f>
        <v>0</v>
      </c>
      <c r="N267" s="0" t="n">
        <f aca="false">L267-M267</f>
        <v>-0.0722867443150306</v>
      </c>
      <c r="S267" s="0" t="n">
        <f aca="false">A267*$R$1</f>
        <v>1.66</v>
      </c>
    </row>
    <row r="268" customFormat="false" ht="13.2" hidden="false" customHeight="false" outlineLevel="0" collapsed="false">
      <c r="A268" s="0" t="n">
        <v>0.781</v>
      </c>
      <c r="B268" s="0" t="n">
        <v>1.367</v>
      </c>
      <c r="C268" s="0" t="n">
        <v>2.148</v>
      </c>
      <c r="D268" s="0" t="n">
        <v>0.195</v>
      </c>
      <c r="E268" s="0" t="n">
        <v>0.586</v>
      </c>
      <c r="F268" s="0" t="n">
        <v>0.781</v>
      </c>
      <c r="G268" s="0" t="n">
        <v>0.977</v>
      </c>
      <c r="H268" s="0" t="n">
        <v>1.562</v>
      </c>
      <c r="K268" s="0" t="n">
        <f aca="false">AVERAGE(C268:H268)</f>
        <v>1.0415</v>
      </c>
      <c r="L268" s="0" t="n">
        <f aca="false">K268-$J$1</f>
        <v>0.122879922351636</v>
      </c>
      <c r="M268" s="0" t="n">
        <f aca="false">L1082</f>
        <v>0</v>
      </c>
      <c r="N268" s="0" t="n">
        <f aca="false">L268-M268</f>
        <v>0.122879922351636</v>
      </c>
      <c r="S268" s="0" t="n">
        <f aca="false">A268*$R$1</f>
        <v>0.3905</v>
      </c>
    </row>
    <row r="269" customFormat="false" ht="13.2" hidden="false" customHeight="false" outlineLevel="0" collapsed="false">
      <c r="A269" s="0" t="n">
        <v>1.562</v>
      </c>
      <c r="B269" s="0" t="n">
        <v>0</v>
      </c>
      <c r="C269" s="0" t="n">
        <v>1.367</v>
      </c>
      <c r="D269" s="0" t="n">
        <v>0.391</v>
      </c>
      <c r="E269" s="0" t="n">
        <v>0.195</v>
      </c>
      <c r="F269" s="0" t="n">
        <v>0.586</v>
      </c>
      <c r="G269" s="0" t="n">
        <v>0.195</v>
      </c>
      <c r="H269" s="0" t="n">
        <v>0.586</v>
      </c>
      <c r="K269" s="0" t="n">
        <f aca="false">AVERAGE(C269:H269)</f>
        <v>0.553333333333333</v>
      </c>
      <c r="L269" s="0" t="n">
        <f aca="false">K269-$J$1</f>
        <v>-0.365286744315031</v>
      </c>
      <c r="M269" s="0" t="n">
        <f aca="false">L1083</f>
        <v>0</v>
      </c>
      <c r="N269" s="0" t="n">
        <f aca="false">L269-M269</f>
        <v>-0.365286744315031</v>
      </c>
      <c r="S269" s="0" t="n">
        <f aca="false">A269*$R$1</f>
        <v>0.781</v>
      </c>
    </row>
    <row r="270" customFormat="false" ht="13.2" hidden="false" customHeight="false" outlineLevel="0" collapsed="false">
      <c r="A270" s="0" t="n">
        <v>0.781</v>
      </c>
      <c r="B270" s="0" t="n">
        <v>1.953</v>
      </c>
      <c r="C270" s="0" t="n">
        <v>0.391</v>
      </c>
      <c r="D270" s="0" t="n">
        <v>1.172</v>
      </c>
      <c r="E270" s="0" t="n">
        <v>0.977</v>
      </c>
      <c r="F270" s="0" t="n">
        <v>0.586</v>
      </c>
      <c r="G270" s="0" t="n">
        <v>0.781</v>
      </c>
      <c r="H270" s="0" t="n">
        <v>0.781</v>
      </c>
      <c r="K270" s="0" t="n">
        <f aca="false">AVERAGE(C270:H270)</f>
        <v>0.781333333333333</v>
      </c>
      <c r="L270" s="0" t="n">
        <f aca="false">K270-$J$1</f>
        <v>-0.137286744315031</v>
      </c>
      <c r="M270" s="0" t="n">
        <f aca="false">L1084</f>
        <v>0</v>
      </c>
      <c r="N270" s="0" t="n">
        <f aca="false">L270-M270</f>
        <v>-0.137286744315031</v>
      </c>
      <c r="S270" s="0" t="n">
        <f aca="false">A270*$R$1</f>
        <v>0.3905</v>
      </c>
    </row>
    <row r="271" customFormat="false" ht="13.2" hidden="false" customHeight="false" outlineLevel="0" collapsed="false">
      <c r="A271" s="0" t="n">
        <v>0.781</v>
      </c>
      <c r="B271" s="0" t="n">
        <v>1.562</v>
      </c>
      <c r="C271" s="0" t="n">
        <v>2.148</v>
      </c>
      <c r="D271" s="0" t="n">
        <v>0</v>
      </c>
      <c r="E271" s="0" t="n">
        <v>1.367</v>
      </c>
      <c r="F271" s="0" t="n">
        <v>0.586</v>
      </c>
      <c r="G271" s="0" t="n">
        <v>0.977</v>
      </c>
      <c r="H271" s="0" t="n">
        <v>1.758</v>
      </c>
      <c r="K271" s="0" t="n">
        <f aca="false">AVERAGE(C271:H271)</f>
        <v>1.13933333333333</v>
      </c>
      <c r="L271" s="0" t="n">
        <f aca="false">K271-$J$1</f>
        <v>0.220713255684969</v>
      </c>
      <c r="M271" s="0" t="n">
        <f aca="false">L1085</f>
        <v>0</v>
      </c>
      <c r="N271" s="0" t="n">
        <f aca="false">L271-M271</f>
        <v>0.220713255684969</v>
      </c>
      <c r="S271" s="0" t="n">
        <f aca="false">A271*$R$1</f>
        <v>0.3905</v>
      </c>
    </row>
    <row r="272" customFormat="false" ht="13.2" hidden="false" customHeight="false" outlineLevel="0" collapsed="false">
      <c r="A272" s="0" t="n">
        <v>0.781</v>
      </c>
      <c r="B272" s="0" t="n">
        <v>0.781</v>
      </c>
      <c r="C272" s="0" t="n">
        <v>0.977</v>
      </c>
      <c r="D272" s="0" t="n">
        <v>0.977</v>
      </c>
      <c r="E272" s="0" t="n">
        <v>0.781</v>
      </c>
      <c r="F272" s="0" t="n">
        <v>1.562</v>
      </c>
      <c r="G272" s="0" t="n">
        <v>0.977</v>
      </c>
      <c r="H272" s="0" t="n">
        <v>0.781</v>
      </c>
      <c r="K272" s="0" t="n">
        <f aca="false">AVERAGE(C272:H272)</f>
        <v>1.00916666666667</v>
      </c>
      <c r="L272" s="0" t="n">
        <f aca="false">K272-$J$1</f>
        <v>0.0905465890183026</v>
      </c>
      <c r="M272" s="0" t="n">
        <f aca="false">L1086</f>
        <v>0</v>
      </c>
      <c r="N272" s="0" t="n">
        <f aca="false">L272-M272</f>
        <v>0.0905465890183026</v>
      </c>
      <c r="S272" s="0" t="n">
        <f aca="false">A272*$R$1</f>
        <v>0.3905</v>
      </c>
    </row>
    <row r="273" customFormat="false" ht="13.2" hidden="false" customHeight="false" outlineLevel="0" collapsed="false">
      <c r="A273" s="0" t="n">
        <v>1.367</v>
      </c>
      <c r="B273" s="0" t="n">
        <v>2.344</v>
      </c>
      <c r="C273" s="0" t="n">
        <v>0.781</v>
      </c>
      <c r="D273" s="0" t="n">
        <v>0.195</v>
      </c>
      <c r="E273" s="0" t="n">
        <v>0.391</v>
      </c>
      <c r="F273" s="0" t="n">
        <v>0.586</v>
      </c>
      <c r="G273" s="0" t="n">
        <v>0.977</v>
      </c>
      <c r="H273" s="0" t="n">
        <v>0.195</v>
      </c>
      <c r="K273" s="0" t="n">
        <f aca="false">AVERAGE(C273:H273)</f>
        <v>0.520833333333333</v>
      </c>
      <c r="L273" s="0" t="n">
        <f aca="false">K273-$J$1</f>
        <v>-0.397786744315031</v>
      </c>
      <c r="M273" s="0" t="n">
        <f aca="false">L1087</f>
        <v>0</v>
      </c>
      <c r="N273" s="0" t="n">
        <f aca="false">L273-M273</f>
        <v>-0.397786744315031</v>
      </c>
      <c r="S273" s="0" t="n">
        <f aca="false">A273*$R$1</f>
        <v>0.6835</v>
      </c>
    </row>
    <row r="274" customFormat="false" ht="13.2" hidden="false" customHeight="false" outlineLevel="0" collapsed="false">
      <c r="A274" s="0" t="n">
        <v>2.539</v>
      </c>
      <c r="B274" s="0" t="n">
        <v>3.32</v>
      </c>
      <c r="C274" s="0" t="n">
        <v>0.781</v>
      </c>
      <c r="D274" s="0" t="n">
        <v>0.391</v>
      </c>
      <c r="E274" s="0" t="n">
        <v>2.148</v>
      </c>
      <c r="F274" s="0" t="n">
        <v>0.781</v>
      </c>
      <c r="G274" s="0" t="n">
        <v>0.977</v>
      </c>
      <c r="H274" s="0" t="n">
        <v>1.367</v>
      </c>
      <c r="K274" s="0" t="n">
        <f aca="false">AVERAGE(C274:H274)</f>
        <v>1.07416666666667</v>
      </c>
      <c r="L274" s="0" t="n">
        <f aca="false">K274-$J$1</f>
        <v>0.155546589018303</v>
      </c>
      <c r="M274" s="0" t="n">
        <f aca="false">L1088</f>
        <v>0</v>
      </c>
      <c r="N274" s="0" t="n">
        <f aca="false">L274-M274</f>
        <v>0.155546589018303</v>
      </c>
      <c r="S274" s="0" t="n">
        <f aca="false">A274*$R$1</f>
        <v>1.2695</v>
      </c>
    </row>
    <row r="275" customFormat="false" ht="13.2" hidden="false" customHeight="false" outlineLevel="0" collapsed="false">
      <c r="A275" s="0" t="n">
        <v>1.172</v>
      </c>
      <c r="B275" s="0" t="n">
        <v>1.367</v>
      </c>
      <c r="C275" s="0" t="n">
        <v>0.391</v>
      </c>
      <c r="D275" s="0" t="n">
        <v>1.758</v>
      </c>
      <c r="E275" s="0" t="n">
        <v>0.977</v>
      </c>
      <c r="F275" s="0" t="n">
        <v>2.344</v>
      </c>
      <c r="G275" s="0" t="n">
        <v>0.391</v>
      </c>
      <c r="H275" s="0" t="n">
        <v>2.148</v>
      </c>
      <c r="K275" s="0" t="n">
        <f aca="false">AVERAGE(C275:H275)</f>
        <v>1.33483333333333</v>
      </c>
      <c r="L275" s="0" t="n">
        <f aca="false">K275-$J$1</f>
        <v>0.416213255684969</v>
      </c>
      <c r="M275" s="0" t="n">
        <f aca="false">L1089</f>
        <v>0</v>
      </c>
      <c r="N275" s="0" t="n">
        <f aca="false">L275-M275</f>
        <v>0.416213255684969</v>
      </c>
      <c r="S275" s="0" t="n">
        <f aca="false">A275*$R$1</f>
        <v>0.586</v>
      </c>
    </row>
    <row r="276" customFormat="false" ht="13.2" hidden="false" customHeight="false" outlineLevel="0" collapsed="false">
      <c r="A276" s="0" t="n">
        <v>0.781</v>
      </c>
      <c r="B276" s="0" t="n">
        <v>0.586</v>
      </c>
      <c r="C276" s="0" t="n">
        <v>1.758</v>
      </c>
      <c r="D276" s="0" t="n">
        <v>1.953</v>
      </c>
      <c r="E276" s="0" t="n">
        <v>0.586</v>
      </c>
      <c r="F276" s="0" t="n">
        <v>1.758</v>
      </c>
      <c r="G276" s="0" t="n">
        <v>0.195</v>
      </c>
      <c r="H276" s="0" t="n">
        <v>0.781</v>
      </c>
      <c r="K276" s="0" t="n">
        <f aca="false">AVERAGE(C276:H276)</f>
        <v>1.17183333333333</v>
      </c>
      <c r="L276" s="0" t="n">
        <f aca="false">K276-$J$1</f>
        <v>0.253213255684969</v>
      </c>
      <c r="M276" s="0" t="n">
        <f aca="false">L1090</f>
        <v>0</v>
      </c>
      <c r="N276" s="0" t="n">
        <f aca="false">L276-M276</f>
        <v>0.253213255684969</v>
      </c>
      <c r="S276" s="0" t="n">
        <f aca="false">A276*$R$1</f>
        <v>0.3905</v>
      </c>
    </row>
    <row r="277" customFormat="false" ht="13.2" hidden="false" customHeight="false" outlineLevel="0" collapsed="false">
      <c r="A277" s="0" t="n">
        <v>0.781</v>
      </c>
      <c r="B277" s="0" t="n">
        <v>0.781</v>
      </c>
      <c r="C277" s="0" t="n">
        <v>0.977</v>
      </c>
      <c r="D277" s="0" t="n">
        <v>0.781</v>
      </c>
      <c r="E277" s="0" t="n">
        <v>1.172</v>
      </c>
      <c r="F277" s="0" t="n">
        <v>1.562</v>
      </c>
      <c r="G277" s="0" t="n">
        <v>0.977</v>
      </c>
      <c r="H277" s="0" t="n">
        <v>0.977</v>
      </c>
      <c r="K277" s="0" t="n">
        <f aca="false">AVERAGE(C277:H277)</f>
        <v>1.07433333333333</v>
      </c>
      <c r="L277" s="0" t="n">
        <f aca="false">K277-$J$1</f>
        <v>0.155713255684969</v>
      </c>
      <c r="M277" s="0" t="n">
        <f aca="false">L1091</f>
        <v>0</v>
      </c>
      <c r="N277" s="0" t="n">
        <f aca="false">L277-M277</f>
        <v>0.155713255684969</v>
      </c>
      <c r="S277" s="0" t="n">
        <f aca="false">A277*$R$1</f>
        <v>0.3905</v>
      </c>
    </row>
    <row r="278" customFormat="false" ht="13.2" hidden="false" customHeight="false" outlineLevel="0" collapsed="false">
      <c r="A278" s="0" t="n">
        <v>2.148</v>
      </c>
      <c r="B278" s="0" t="n">
        <v>1.562</v>
      </c>
      <c r="C278" s="0" t="n">
        <v>0.391</v>
      </c>
      <c r="D278" s="0" t="n">
        <v>0.586</v>
      </c>
      <c r="E278" s="0" t="n">
        <v>0.977</v>
      </c>
      <c r="F278" s="0" t="n">
        <v>0.195</v>
      </c>
      <c r="G278" s="0" t="n">
        <v>0.195</v>
      </c>
      <c r="H278" s="0" t="n">
        <v>0.195</v>
      </c>
      <c r="K278" s="0" t="n">
        <f aca="false">AVERAGE(C278:H278)</f>
        <v>0.423166666666667</v>
      </c>
      <c r="L278" s="0" t="n">
        <f aca="false">K278-$J$1</f>
        <v>-0.495453410981697</v>
      </c>
      <c r="M278" s="0" t="n">
        <f aca="false">L1092</f>
        <v>0</v>
      </c>
      <c r="N278" s="0" t="n">
        <f aca="false">L278-M278</f>
        <v>-0.495453410981697</v>
      </c>
      <c r="S278" s="0" t="n">
        <f aca="false">A278*$R$1</f>
        <v>1.074</v>
      </c>
    </row>
    <row r="279" customFormat="false" ht="13.2" hidden="false" customHeight="false" outlineLevel="0" collapsed="false">
      <c r="A279" s="0" t="n">
        <v>2.734</v>
      </c>
      <c r="B279" s="0" t="n">
        <v>0.781</v>
      </c>
      <c r="C279" s="0" t="n">
        <v>0.977</v>
      </c>
      <c r="D279" s="0" t="n">
        <v>0.781</v>
      </c>
      <c r="E279" s="0" t="n">
        <v>1.367</v>
      </c>
      <c r="F279" s="0" t="n">
        <v>0.586</v>
      </c>
      <c r="G279" s="0" t="n">
        <v>0.195</v>
      </c>
      <c r="H279" s="0" t="n">
        <v>0.195</v>
      </c>
      <c r="K279" s="0" t="n">
        <f aca="false">AVERAGE(C279:H279)</f>
        <v>0.6835</v>
      </c>
      <c r="L279" s="0" t="n">
        <f aca="false">K279-$J$1</f>
        <v>-0.235120077648364</v>
      </c>
      <c r="M279" s="0" t="n">
        <f aca="false">L1093</f>
        <v>0</v>
      </c>
      <c r="N279" s="0" t="n">
        <f aca="false">L279-M279</f>
        <v>-0.235120077648364</v>
      </c>
      <c r="S279" s="0" t="n">
        <f aca="false">A279*$R$1</f>
        <v>1.367</v>
      </c>
    </row>
    <row r="280" customFormat="false" ht="13.2" hidden="false" customHeight="false" outlineLevel="0" collapsed="false">
      <c r="A280" s="0" t="n">
        <v>0.586</v>
      </c>
      <c r="B280" s="0" t="n">
        <v>0.781</v>
      </c>
      <c r="C280" s="0" t="n">
        <v>0.391</v>
      </c>
      <c r="D280" s="0" t="n">
        <v>0.781</v>
      </c>
      <c r="E280" s="0" t="n">
        <v>1.367</v>
      </c>
      <c r="F280" s="0" t="n">
        <v>0.781</v>
      </c>
      <c r="G280" s="0" t="n">
        <v>1.172</v>
      </c>
      <c r="H280" s="0" t="n">
        <v>0.586</v>
      </c>
      <c r="K280" s="0" t="n">
        <f aca="false">AVERAGE(C280:H280)</f>
        <v>0.846333333333333</v>
      </c>
      <c r="L280" s="0" t="n">
        <f aca="false">K280-$J$1</f>
        <v>-0.0722867443150306</v>
      </c>
      <c r="M280" s="0" t="n">
        <f aca="false">L1094</f>
        <v>0</v>
      </c>
      <c r="N280" s="0" t="n">
        <f aca="false">L280-M280</f>
        <v>-0.0722867443150306</v>
      </c>
      <c r="S280" s="0" t="n">
        <f aca="false">A280*$R$1</f>
        <v>0.293</v>
      </c>
    </row>
    <row r="281" customFormat="false" ht="13.2" hidden="false" customHeight="false" outlineLevel="0" collapsed="false">
      <c r="A281" s="0" t="n">
        <v>1.367</v>
      </c>
      <c r="B281" s="0" t="n">
        <v>0.781</v>
      </c>
      <c r="C281" s="0" t="n">
        <v>1.367</v>
      </c>
      <c r="D281" s="0" t="n">
        <v>1.367</v>
      </c>
      <c r="E281" s="0" t="n">
        <v>0.781</v>
      </c>
      <c r="F281" s="0" t="n">
        <v>1.562</v>
      </c>
      <c r="G281" s="0" t="n">
        <v>0.391</v>
      </c>
      <c r="H281" s="0" t="n">
        <v>1.172</v>
      </c>
      <c r="K281" s="0" t="n">
        <f aca="false">AVERAGE(C281:H281)</f>
        <v>1.10666666666667</v>
      </c>
      <c r="L281" s="0" t="n">
        <f aca="false">K281-$J$1</f>
        <v>0.188046589018303</v>
      </c>
      <c r="M281" s="0" t="n">
        <f aca="false">L1095</f>
        <v>0</v>
      </c>
      <c r="N281" s="0" t="n">
        <f aca="false">L281-M281</f>
        <v>0.188046589018303</v>
      </c>
      <c r="S281" s="0" t="n">
        <f aca="false">A281*$R$1</f>
        <v>0.6835</v>
      </c>
    </row>
    <row r="282" customFormat="false" ht="13.2" hidden="false" customHeight="false" outlineLevel="0" collapsed="false">
      <c r="A282" s="0" t="n">
        <v>1.367</v>
      </c>
      <c r="B282" s="0" t="n">
        <v>0.586</v>
      </c>
      <c r="C282" s="0" t="n">
        <v>1.172</v>
      </c>
      <c r="D282" s="0" t="n">
        <v>0.781</v>
      </c>
      <c r="E282" s="0" t="n">
        <v>0.781</v>
      </c>
      <c r="F282" s="0" t="n">
        <v>0.195</v>
      </c>
      <c r="G282" s="0" t="n">
        <v>0.977</v>
      </c>
      <c r="H282" s="0" t="n">
        <v>0.781</v>
      </c>
      <c r="K282" s="0" t="n">
        <f aca="false">AVERAGE(C282:H282)</f>
        <v>0.781166666666667</v>
      </c>
      <c r="L282" s="0" t="n">
        <f aca="false">K282-$J$1</f>
        <v>-0.137453410981697</v>
      </c>
      <c r="M282" s="0" t="n">
        <f aca="false">L1096</f>
        <v>0</v>
      </c>
      <c r="N282" s="0" t="n">
        <f aca="false">L282-M282</f>
        <v>-0.137453410981697</v>
      </c>
      <c r="S282" s="0" t="n">
        <f aca="false">A282*$R$1</f>
        <v>0.6835</v>
      </c>
    </row>
    <row r="283" customFormat="false" ht="13.2" hidden="false" customHeight="false" outlineLevel="0" collapsed="false">
      <c r="A283" s="0" t="n">
        <v>1.367</v>
      </c>
      <c r="B283" s="0" t="n">
        <v>1.562</v>
      </c>
      <c r="C283" s="0" t="n">
        <v>1.758</v>
      </c>
      <c r="D283" s="0" t="n">
        <v>1.367</v>
      </c>
      <c r="E283" s="0" t="n">
        <v>0.586</v>
      </c>
      <c r="F283" s="0" t="n">
        <v>0.977</v>
      </c>
      <c r="G283" s="0" t="n">
        <v>0.977</v>
      </c>
      <c r="H283" s="0" t="n">
        <v>0.781</v>
      </c>
      <c r="K283" s="0" t="n">
        <f aca="false">AVERAGE(C283:H283)</f>
        <v>1.07433333333333</v>
      </c>
      <c r="L283" s="0" t="n">
        <f aca="false">K283-$J$1</f>
        <v>0.155713255684969</v>
      </c>
      <c r="M283" s="0" t="n">
        <f aca="false">L1097</f>
        <v>0</v>
      </c>
      <c r="N283" s="0" t="n">
        <f aca="false">L283-M283</f>
        <v>0.155713255684969</v>
      </c>
      <c r="S283" s="0" t="n">
        <f aca="false">A283*$R$1</f>
        <v>0.6835</v>
      </c>
    </row>
    <row r="284" customFormat="false" ht="13.2" hidden="false" customHeight="false" outlineLevel="0" collapsed="false">
      <c r="A284" s="0" t="n">
        <v>2.148</v>
      </c>
      <c r="B284" s="0" t="n">
        <v>0.977</v>
      </c>
      <c r="C284" s="0" t="n">
        <v>2.539</v>
      </c>
      <c r="D284" s="0" t="n">
        <v>1.172</v>
      </c>
      <c r="E284" s="0" t="n">
        <v>0.586</v>
      </c>
      <c r="F284" s="0" t="n">
        <v>0.391</v>
      </c>
      <c r="G284" s="0" t="n">
        <v>0</v>
      </c>
      <c r="H284" s="0" t="n">
        <v>0.977</v>
      </c>
      <c r="K284" s="0" t="n">
        <f aca="false">AVERAGE(C284:H284)</f>
        <v>0.944166666666667</v>
      </c>
      <c r="L284" s="0" t="n">
        <f aca="false">K284-$J$1</f>
        <v>0.0255465890183028</v>
      </c>
      <c r="M284" s="0" t="n">
        <f aca="false">L1098</f>
        <v>0</v>
      </c>
      <c r="N284" s="0" t="n">
        <f aca="false">L284-M284</f>
        <v>0.0255465890183028</v>
      </c>
      <c r="S284" s="0" t="n">
        <f aca="false">A284*$R$1</f>
        <v>1.074</v>
      </c>
    </row>
    <row r="285" customFormat="false" ht="13.2" hidden="false" customHeight="false" outlineLevel="0" collapsed="false">
      <c r="A285" s="0" t="n">
        <v>1.562</v>
      </c>
      <c r="B285" s="0" t="n">
        <v>0.195</v>
      </c>
      <c r="C285" s="0" t="n">
        <v>0.977</v>
      </c>
      <c r="D285" s="0" t="n">
        <v>0</v>
      </c>
      <c r="E285" s="0" t="n">
        <v>0.781</v>
      </c>
      <c r="F285" s="0" t="n">
        <v>0.391</v>
      </c>
      <c r="G285" s="0" t="n">
        <v>0.586</v>
      </c>
      <c r="H285" s="0" t="n">
        <v>0.977</v>
      </c>
      <c r="K285" s="0" t="n">
        <f aca="false">AVERAGE(C285:H285)</f>
        <v>0.618666666666667</v>
      </c>
      <c r="L285" s="0" t="n">
        <f aca="false">K285-$J$1</f>
        <v>-0.299953410981697</v>
      </c>
      <c r="M285" s="0" t="n">
        <f aca="false">L1099</f>
        <v>0</v>
      </c>
      <c r="N285" s="0" t="n">
        <f aca="false">L285-M285</f>
        <v>-0.299953410981697</v>
      </c>
      <c r="S285" s="0" t="n">
        <f aca="false">A285*$R$1</f>
        <v>0.781</v>
      </c>
    </row>
    <row r="286" customFormat="false" ht="13.2" hidden="false" customHeight="false" outlineLevel="0" collapsed="false">
      <c r="A286" s="0" t="n">
        <v>1.758</v>
      </c>
      <c r="B286" s="0" t="n">
        <v>0.781</v>
      </c>
      <c r="C286" s="0" t="n">
        <v>1.758</v>
      </c>
      <c r="D286" s="0" t="n">
        <v>0</v>
      </c>
      <c r="E286" s="0" t="n">
        <v>1.953</v>
      </c>
      <c r="F286" s="0" t="n">
        <v>0.391</v>
      </c>
      <c r="G286" s="0" t="n">
        <v>0.586</v>
      </c>
      <c r="H286" s="0" t="n">
        <v>0.195</v>
      </c>
      <c r="K286" s="0" t="n">
        <f aca="false">AVERAGE(C286:H286)</f>
        <v>0.813833333333333</v>
      </c>
      <c r="L286" s="0" t="n">
        <f aca="false">K286-$J$1</f>
        <v>-0.104786744315031</v>
      </c>
      <c r="M286" s="0" t="n">
        <f aca="false">L1100</f>
        <v>0</v>
      </c>
      <c r="N286" s="0" t="n">
        <f aca="false">L286-M286</f>
        <v>-0.104786744315031</v>
      </c>
      <c r="S286" s="0" t="n">
        <f aca="false">A286*$R$1</f>
        <v>0.879</v>
      </c>
    </row>
    <row r="287" customFormat="false" ht="13.2" hidden="false" customHeight="false" outlineLevel="0" collapsed="false">
      <c r="A287" s="0" t="n">
        <v>0.977</v>
      </c>
      <c r="B287" s="0" t="n">
        <v>3.711</v>
      </c>
      <c r="C287" s="0" t="n">
        <v>1.562</v>
      </c>
      <c r="D287" s="0" t="n">
        <v>2.539</v>
      </c>
      <c r="E287" s="0" t="n">
        <v>0.195</v>
      </c>
      <c r="F287" s="0" t="n">
        <v>1.172</v>
      </c>
      <c r="G287" s="0" t="n">
        <v>0.391</v>
      </c>
      <c r="H287" s="0" t="n">
        <v>1.367</v>
      </c>
      <c r="K287" s="0" t="n">
        <f aca="false">AVERAGE(C287:H287)</f>
        <v>1.20433333333333</v>
      </c>
      <c r="L287" s="0" t="n">
        <f aca="false">K287-$J$1</f>
        <v>0.285713255684969</v>
      </c>
      <c r="M287" s="0" t="n">
        <f aca="false">L1101</f>
        <v>0</v>
      </c>
      <c r="N287" s="0" t="n">
        <f aca="false">L287-M287</f>
        <v>0.285713255684969</v>
      </c>
      <c r="S287" s="0" t="n">
        <f aca="false">A287*$R$1</f>
        <v>0.4885</v>
      </c>
    </row>
    <row r="288" customFormat="false" ht="13.2" hidden="false" customHeight="false" outlineLevel="0" collapsed="false">
      <c r="A288" s="0" t="n">
        <v>0.586</v>
      </c>
      <c r="B288" s="0" t="n">
        <v>2.148</v>
      </c>
      <c r="C288" s="0" t="n">
        <v>0.586</v>
      </c>
      <c r="D288" s="0" t="n">
        <v>1.172</v>
      </c>
      <c r="E288" s="0" t="n">
        <v>0.586</v>
      </c>
      <c r="F288" s="0" t="n">
        <v>0.195</v>
      </c>
      <c r="G288" s="0" t="n">
        <v>2.93</v>
      </c>
      <c r="H288" s="0" t="n">
        <v>1.758</v>
      </c>
      <c r="K288" s="0" t="n">
        <f aca="false">AVERAGE(C288:H288)</f>
        <v>1.2045</v>
      </c>
      <c r="L288" s="0" t="n">
        <f aca="false">K288-$J$1</f>
        <v>0.285879922351636</v>
      </c>
      <c r="M288" s="0" t="n">
        <f aca="false">L1102</f>
        <v>0</v>
      </c>
      <c r="N288" s="0" t="n">
        <f aca="false">L288-M288</f>
        <v>0.285879922351636</v>
      </c>
      <c r="S288" s="0" t="n">
        <f aca="false">A288*$R$1</f>
        <v>0.293</v>
      </c>
    </row>
    <row r="289" customFormat="false" ht="13.2" hidden="false" customHeight="false" outlineLevel="0" collapsed="false">
      <c r="A289" s="0" t="n">
        <v>1.367</v>
      </c>
      <c r="B289" s="0" t="n">
        <v>2.148</v>
      </c>
      <c r="C289" s="0" t="n">
        <v>0.391</v>
      </c>
      <c r="D289" s="0" t="n">
        <v>0</v>
      </c>
      <c r="E289" s="0" t="n">
        <v>0.977</v>
      </c>
      <c r="F289" s="0" t="n">
        <v>0.391</v>
      </c>
      <c r="G289" s="0" t="n">
        <v>0.781</v>
      </c>
      <c r="H289" s="0" t="n">
        <v>1.953</v>
      </c>
      <c r="K289" s="0" t="n">
        <f aca="false">AVERAGE(C289:H289)</f>
        <v>0.748833333333333</v>
      </c>
      <c r="L289" s="0" t="n">
        <f aca="false">K289-$J$1</f>
        <v>-0.169786744315031</v>
      </c>
      <c r="M289" s="0" t="n">
        <f aca="false">L1103</f>
        <v>0</v>
      </c>
      <c r="N289" s="0" t="n">
        <f aca="false">L289-M289</f>
        <v>-0.169786744315031</v>
      </c>
      <c r="S289" s="0" t="n">
        <f aca="false">A289*$R$1</f>
        <v>0.6835</v>
      </c>
    </row>
    <row r="290" customFormat="false" ht="13.2" hidden="false" customHeight="false" outlineLevel="0" collapsed="false">
      <c r="A290" s="0" t="n">
        <v>2.148</v>
      </c>
      <c r="B290" s="0" t="n">
        <v>0.586</v>
      </c>
      <c r="C290" s="0" t="n">
        <v>0.586</v>
      </c>
      <c r="D290" s="0" t="n">
        <v>0.586</v>
      </c>
      <c r="E290" s="0" t="n">
        <v>0</v>
      </c>
      <c r="F290" s="0" t="n">
        <v>0.977</v>
      </c>
      <c r="G290" s="0" t="n">
        <v>0.195</v>
      </c>
      <c r="H290" s="0" t="n">
        <v>0.391</v>
      </c>
      <c r="K290" s="0" t="n">
        <f aca="false">AVERAGE(C290:H290)</f>
        <v>0.455833333333333</v>
      </c>
      <c r="L290" s="0" t="n">
        <f aca="false">K290-$J$1</f>
        <v>-0.462786744315031</v>
      </c>
      <c r="M290" s="0" t="n">
        <f aca="false">L1104</f>
        <v>0</v>
      </c>
      <c r="N290" s="0" t="n">
        <f aca="false">L290-M290</f>
        <v>-0.462786744315031</v>
      </c>
      <c r="S290" s="0" t="n">
        <f aca="false">A290*$R$1</f>
        <v>1.074</v>
      </c>
    </row>
    <row r="291" customFormat="false" ht="13.2" hidden="false" customHeight="false" outlineLevel="0" collapsed="false">
      <c r="A291" s="0" t="n">
        <v>1.172</v>
      </c>
      <c r="B291" s="0" t="n">
        <v>1.367</v>
      </c>
      <c r="C291" s="0" t="n">
        <v>1.953</v>
      </c>
      <c r="D291" s="0" t="n">
        <v>0.586</v>
      </c>
      <c r="E291" s="0" t="n">
        <v>0</v>
      </c>
      <c r="F291" s="0" t="n">
        <v>0.391</v>
      </c>
      <c r="G291" s="0" t="n">
        <v>1.562</v>
      </c>
      <c r="H291" s="0" t="n">
        <v>0.586</v>
      </c>
      <c r="K291" s="0" t="n">
        <f aca="false">AVERAGE(C291:H291)</f>
        <v>0.846333333333333</v>
      </c>
      <c r="L291" s="0" t="n">
        <f aca="false">K291-$J$1</f>
        <v>-0.0722867443150306</v>
      </c>
      <c r="M291" s="0" t="n">
        <f aca="false">L1105</f>
        <v>0</v>
      </c>
      <c r="N291" s="0" t="n">
        <f aca="false">L291-M291</f>
        <v>-0.0722867443150306</v>
      </c>
      <c r="S291" s="0" t="n">
        <f aca="false">A291*$R$1</f>
        <v>0.586</v>
      </c>
    </row>
    <row r="292" customFormat="false" ht="13.2" hidden="false" customHeight="false" outlineLevel="0" collapsed="false">
      <c r="A292" s="0" t="n">
        <v>1.172</v>
      </c>
      <c r="B292" s="0" t="n">
        <v>0.586</v>
      </c>
      <c r="C292" s="0" t="n">
        <v>0.586</v>
      </c>
      <c r="D292" s="0" t="n">
        <v>2.148</v>
      </c>
      <c r="E292" s="0" t="n">
        <v>0.586</v>
      </c>
      <c r="F292" s="0" t="n">
        <v>0.586</v>
      </c>
      <c r="G292" s="0" t="n">
        <v>0.391</v>
      </c>
      <c r="H292" s="0" t="n">
        <v>0.391</v>
      </c>
      <c r="K292" s="0" t="n">
        <f aca="false">AVERAGE(C292:H292)</f>
        <v>0.781333333333333</v>
      </c>
      <c r="L292" s="0" t="n">
        <f aca="false">K292-$J$1</f>
        <v>-0.137286744315031</v>
      </c>
      <c r="M292" s="0" t="n">
        <f aca="false">L1106</f>
        <v>0</v>
      </c>
      <c r="N292" s="0" t="n">
        <f aca="false">L292-M292</f>
        <v>-0.137286744315031</v>
      </c>
      <c r="S292" s="0" t="n">
        <f aca="false">A292*$R$1</f>
        <v>0.586</v>
      </c>
    </row>
    <row r="293" customFormat="false" ht="13.2" hidden="false" customHeight="false" outlineLevel="0" collapsed="false">
      <c r="A293" s="0" t="n">
        <v>1.172</v>
      </c>
      <c r="B293" s="0" t="n">
        <v>0.781</v>
      </c>
      <c r="C293" s="0" t="n">
        <v>1.562</v>
      </c>
      <c r="D293" s="0" t="n">
        <v>1.367</v>
      </c>
      <c r="E293" s="0" t="n">
        <v>2.148</v>
      </c>
      <c r="F293" s="0" t="n">
        <v>0.586</v>
      </c>
      <c r="G293" s="0" t="n">
        <v>0.586</v>
      </c>
      <c r="H293" s="0" t="n">
        <v>0.195</v>
      </c>
      <c r="K293" s="0" t="n">
        <f aca="false">AVERAGE(C293:H293)</f>
        <v>1.074</v>
      </c>
      <c r="L293" s="0" t="n">
        <f aca="false">K293-$J$1</f>
        <v>0.155379922351636</v>
      </c>
      <c r="M293" s="0" t="n">
        <f aca="false">L1107</f>
        <v>0</v>
      </c>
      <c r="N293" s="0" t="n">
        <f aca="false">L293-M293</f>
        <v>0.155379922351636</v>
      </c>
      <c r="S293" s="0" t="n">
        <f aca="false">A293*$R$1</f>
        <v>0.586</v>
      </c>
    </row>
    <row r="294" customFormat="false" ht="13.2" hidden="false" customHeight="false" outlineLevel="0" collapsed="false">
      <c r="A294" s="0" t="n">
        <v>1.172</v>
      </c>
      <c r="B294" s="0" t="n">
        <v>2.93</v>
      </c>
      <c r="C294" s="0" t="n">
        <v>0.391</v>
      </c>
      <c r="D294" s="0" t="n">
        <v>1.953</v>
      </c>
      <c r="E294" s="0" t="n">
        <v>1.953</v>
      </c>
      <c r="F294" s="0" t="n">
        <v>0.977</v>
      </c>
      <c r="G294" s="0" t="n">
        <v>0.586</v>
      </c>
      <c r="H294" s="0" t="n">
        <v>1.172</v>
      </c>
      <c r="K294" s="0" t="n">
        <f aca="false">AVERAGE(C294:H294)</f>
        <v>1.172</v>
      </c>
      <c r="L294" s="0" t="n">
        <f aca="false">K294-$J$1</f>
        <v>0.253379922351636</v>
      </c>
      <c r="M294" s="0" t="n">
        <f aca="false">L1108</f>
        <v>0</v>
      </c>
      <c r="N294" s="0" t="n">
        <f aca="false">L294-M294</f>
        <v>0.253379922351636</v>
      </c>
      <c r="S294" s="0" t="n">
        <f aca="false">A294*$R$1</f>
        <v>0.586</v>
      </c>
    </row>
    <row r="295" customFormat="false" ht="13.2" hidden="false" customHeight="false" outlineLevel="0" collapsed="false">
      <c r="A295" s="0" t="n">
        <v>0.781</v>
      </c>
      <c r="B295" s="0" t="n">
        <v>0.977</v>
      </c>
      <c r="C295" s="0" t="n">
        <v>0.586</v>
      </c>
      <c r="D295" s="0" t="n">
        <v>1.172</v>
      </c>
      <c r="E295" s="0" t="n">
        <v>0.781</v>
      </c>
      <c r="F295" s="0" t="n">
        <v>0.586</v>
      </c>
      <c r="G295" s="0" t="n">
        <v>0</v>
      </c>
      <c r="H295" s="0" t="n">
        <v>0.586</v>
      </c>
      <c r="K295" s="0" t="n">
        <f aca="false">AVERAGE(C295:H295)</f>
        <v>0.6185</v>
      </c>
      <c r="L295" s="0" t="n">
        <f aca="false">K295-$J$1</f>
        <v>-0.300120077648364</v>
      </c>
      <c r="M295" s="0" t="n">
        <f aca="false">L1109</f>
        <v>0</v>
      </c>
      <c r="N295" s="0" t="n">
        <f aca="false">L295-M295</f>
        <v>-0.300120077648364</v>
      </c>
      <c r="S295" s="0" t="n">
        <f aca="false">A295*$R$1</f>
        <v>0.3905</v>
      </c>
    </row>
    <row r="296" customFormat="false" ht="13.2" hidden="false" customHeight="false" outlineLevel="0" collapsed="false">
      <c r="A296" s="0" t="n">
        <v>0.781</v>
      </c>
      <c r="B296" s="0" t="n">
        <v>1.367</v>
      </c>
      <c r="C296" s="0" t="n">
        <v>0.781</v>
      </c>
      <c r="D296" s="0" t="n">
        <v>1.172</v>
      </c>
      <c r="E296" s="0" t="n">
        <v>1.367</v>
      </c>
      <c r="F296" s="0" t="n">
        <v>0.586</v>
      </c>
      <c r="G296" s="0" t="n">
        <v>0.586</v>
      </c>
      <c r="H296" s="0" t="n">
        <v>0.586</v>
      </c>
      <c r="K296" s="0" t="n">
        <f aca="false">AVERAGE(C296:H296)</f>
        <v>0.846333333333333</v>
      </c>
      <c r="L296" s="0" t="n">
        <f aca="false">K296-$J$1</f>
        <v>-0.0722867443150307</v>
      </c>
      <c r="M296" s="0" t="n">
        <f aca="false">L1110</f>
        <v>0</v>
      </c>
      <c r="N296" s="0" t="n">
        <f aca="false">L296-M296</f>
        <v>-0.0722867443150307</v>
      </c>
      <c r="S296" s="0" t="n">
        <f aca="false">A296*$R$1</f>
        <v>0.3905</v>
      </c>
    </row>
    <row r="297" customFormat="false" ht="13.2" hidden="false" customHeight="false" outlineLevel="0" collapsed="false">
      <c r="A297" s="0" t="n">
        <v>1.367</v>
      </c>
      <c r="B297" s="0" t="n">
        <v>0.391</v>
      </c>
      <c r="C297" s="0" t="n">
        <v>0.391</v>
      </c>
      <c r="D297" s="0" t="n">
        <v>0.586</v>
      </c>
      <c r="E297" s="0" t="n">
        <v>0.391</v>
      </c>
      <c r="F297" s="0" t="n">
        <v>1.172</v>
      </c>
      <c r="G297" s="0" t="n">
        <v>0.781</v>
      </c>
      <c r="H297" s="0" t="n">
        <v>0.391</v>
      </c>
      <c r="K297" s="0" t="n">
        <f aca="false">AVERAGE(C297:H297)</f>
        <v>0.618666666666667</v>
      </c>
      <c r="L297" s="0" t="n">
        <f aca="false">K297-$J$1</f>
        <v>-0.299953410981697</v>
      </c>
      <c r="M297" s="0" t="n">
        <f aca="false">L1111</f>
        <v>0</v>
      </c>
      <c r="N297" s="0" t="n">
        <f aca="false">L297-M297</f>
        <v>-0.299953410981697</v>
      </c>
      <c r="S297" s="0" t="n">
        <f aca="false">A297*$R$1</f>
        <v>0.6835</v>
      </c>
    </row>
    <row r="298" customFormat="false" ht="13.2" hidden="false" customHeight="false" outlineLevel="0" collapsed="false">
      <c r="A298" s="0" t="n">
        <v>1.758</v>
      </c>
      <c r="B298" s="0" t="n">
        <v>0.977</v>
      </c>
      <c r="C298" s="0" t="n">
        <v>1.172</v>
      </c>
      <c r="D298" s="0" t="n">
        <v>2.148</v>
      </c>
      <c r="E298" s="0" t="n">
        <v>0.586</v>
      </c>
      <c r="F298" s="0" t="n">
        <v>0.781</v>
      </c>
      <c r="G298" s="0" t="n">
        <v>0.195</v>
      </c>
      <c r="H298" s="0" t="n">
        <v>0.195</v>
      </c>
      <c r="K298" s="0" t="n">
        <f aca="false">AVERAGE(C298:H298)</f>
        <v>0.846166666666667</v>
      </c>
      <c r="L298" s="0" t="n">
        <f aca="false">K298-$J$1</f>
        <v>-0.0724534109816973</v>
      </c>
      <c r="M298" s="0" t="n">
        <f aca="false">L1112</f>
        <v>0</v>
      </c>
      <c r="N298" s="0" t="n">
        <f aca="false">L298-M298</f>
        <v>-0.0724534109816973</v>
      </c>
      <c r="S298" s="0" t="n">
        <f aca="false">A298*$R$1</f>
        <v>0.879</v>
      </c>
    </row>
    <row r="299" customFormat="false" ht="13.2" hidden="false" customHeight="false" outlineLevel="0" collapsed="false">
      <c r="A299" s="0" t="n">
        <v>0.391</v>
      </c>
      <c r="B299" s="0" t="n">
        <v>1.367</v>
      </c>
      <c r="C299" s="0" t="n">
        <v>1.367</v>
      </c>
      <c r="D299" s="0" t="n">
        <v>0.586</v>
      </c>
      <c r="E299" s="0" t="n">
        <v>0.586</v>
      </c>
      <c r="F299" s="0" t="n">
        <v>0.977</v>
      </c>
      <c r="G299" s="0" t="n">
        <v>0.781</v>
      </c>
      <c r="H299" s="0" t="n">
        <v>0.586</v>
      </c>
      <c r="K299" s="0" t="n">
        <f aca="false">AVERAGE(C299:H299)</f>
        <v>0.813833333333333</v>
      </c>
      <c r="L299" s="0" t="n">
        <f aca="false">K299-$J$1</f>
        <v>-0.104786744315031</v>
      </c>
      <c r="M299" s="0" t="n">
        <f aca="false">L1113</f>
        <v>0</v>
      </c>
      <c r="N299" s="0" t="n">
        <f aca="false">L299-M299</f>
        <v>-0.104786744315031</v>
      </c>
      <c r="S299" s="0" t="n">
        <f aca="false">A299*$R$1</f>
        <v>0.1955</v>
      </c>
    </row>
    <row r="300" customFormat="false" ht="13.2" hidden="false" customHeight="false" outlineLevel="0" collapsed="false">
      <c r="A300" s="0" t="n">
        <v>0.586</v>
      </c>
      <c r="B300" s="0" t="n">
        <v>1.953</v>
      </c>
      <c r="C300" s="0" t="n">
        <v>0.391</v>
      </c>
      <c r="D300" s="0" t="n">
        <v>0.391</v>
      </c>
      <c r="E300" s="0" t="n">
        <v>0.391</v>
      </c>
      <c r="F300" s="0" t="n">
        <v>1.172</v>
      </c>
      <c r="G300" s="0" t="n">
        <v>0.391</v>
      </c>
      <c r="H300" s="0" t="n">
        <v>0.586</v>
      </c>
      <c r="K300" s="0" t="n">
        <f aca="false">AVERAGE(C300:H300)</f>
        <v>0.553666666666667</v>
      </c>
      <c r="L300" s="0" t="n">
        <f aca="false">K300-$J$1</f>
        <v>-0.364953410981697</v>
      </c>
      <c r="M300" s="0" t="n">
        <f aca="false">L1114</f>
        <v>0</v>
      </c>
      <c r="N300" s="0" t="n">
        <f aca="false">L300-M300</f>
        <v>-0.364953410981697</v>
      </c>
      <c r="S300" s="0" t="n">
        <f aca="false">A300*$R$1</f>
        <v>0.293</v>
      </c>
    </row>
    <row r="301" customFormat="false" ht="13.2" hidden="false" customHeight="false" outlineLevel="0" collapsed="false">
      <c r="A301" s="0" t="n">
        <v>1.172</v>
      </c>
      <c r="B301" s="0" t="n">
        <v>0.586</v>
      </c>
      <c r="C301" s="0" t="n">
        <v>0.781</v>
      </c>
      <c r="D301" s="0" t="n">
        <v>0.781</v>
      </c>
      <c r="E301" s="0" t="n">
        <v>0.781</v>
      </c>
      <c r="F301" s="0" t="n">
        <v>0.391</v>
      </c>
      <c r="G301" s="0" t="n">
        <v>1.562</v>
      </c>
      <c r="H301" s="0" t="n">
        <v>0.391</v>
      </c>
      <c r="K301" s="0" t="n">
        <f aca="false">AVERAGE(C301:H301)</f>
        <v>0.781166666666667</v>
      </c>
      <c r="L301" s="0" t="n">
        <f aca="false">K301-$J$1</f>
        <v>-0.137453410981697</v>
      </c>
      <c r="M301" s="0" t="n">
        <f aca="false">L1115</f>
        <v>0</v>
      </c>
      <c r="N301" s="0" t="n">
        <f aca="false">L301-M301</f>
        <v>-0.137453410981697</v>
      </c>
      <c r="S301" s="0" t="n">
        <f aca="false">A301*$R$1</f>
        <v>0.586</v>
      </c>
    </row>
    <row r="302" customFormat="false" ht="13.2" hidden="false" customHeight="false" outlineLevel="0" collapsed="false">
      <c r="A302" s="0" t="n">
        <v>1.367</v>
      </c>
      <c r="B302" s="0" t="n">
        <v>2.148</v>
      </c>
      <c r="C302" s="0" t="n">
        <v>1.172</v>
      </c>
      <c r="D302" s="0" t="n">
        <v>0.391</v>
      </c>
      <c r="E302" s="0" t="n">
        <v>0.586</v>
      </c>
      <c r="F302" s="0" t="n">
        <v>0.977</v>
      </c>
      <c r="G302" s="0" t="n">
        <v>0.195</v>
      </c>
      <c r="H302" s="0" t="n">
        <v>0.586</v>
      </c>
      <c r="K302" s="0" t="n">
        <f aca="false">AVERAGE(C302:H302)</f>
        <v>0.651166666666667</v>
      </c>
      <c r="L302" s="0" t="n">
        <f aca="false">K302-$J$1</f>
        <v>-0.267453410981697</v>
      </c>
      <c r="M302" s="0" t="n">
        <f aca="false">L1116</f>
        <v>0</v>
      </c>
      <c r="N302" s="0" t="n">
        <f aca="false">L302-M302</f>
        <v>-0.267453410981697</v>
      </c>
      <c r="S302" s="0" t="n">
        <f aca="false">A302*$R$1</f>
        <v>0.6835</v>
      </c>
    </row>
    <row r="303" customFormat="false" ht="13.2" hidden="false" customHeight="false" outlineLevel="0" collapsed="false">
      <c r="A303" s="0" t="n">
        <v>1.172</v>
      </c>
      <c r="B303" s="0" t="n">
        <v>0.781</v>
      </c>
      <c r="C303" s="0" t="n">
        <v>0.781</v>
      </c>
      <c r="D303" s="0" t="n">
        <v>0.195</v>
      </c>
      <c r="E303" s="0" t="n">
        <v>1.172</v>
      </c>
      <c r="F303" s="0" t="n">
        <v>1.172</v>
      </c>
      <c r="G303" s="0" t="n">
        <v>0.195</v>
      </c>
      <c r="H303" s="0" t="n">
        <v>1.172</v>
      </c>
      <c r="K303" s="0" t="n">
        <f aca="false">AVERAGE(C303:H303)</f>
        <v>0.781166666666667</v>
      </c>
      <c r="L303" s="0" t="n">
        <f aca="false">K303-$J$1</f>
        <v>-0.137453410981697</v>
      </c>
      <c r="M303" s="0" t="n">
        <f aca="false">L1117</f>
        <v>0</v>
      </c>
      <c r="N303" s="0" t="n">
        <f aca="false">L303-M303</f>
        <v>-0.137453410981697</v>
      </c>
      <c r="S303" s="0" t="n">
        <f aca="false">A303*$R$1</f>
        <v>0.586</v>
      </c>
    </row>
    <row r="304" customFormat="false" ht="13.2" hidden="false" customHeight="false" outlineLevel="0" collapsed="false">
      <c r="A304" s="0" t="n">
        <v>1.562</v>
      </c>
      <c r="B304" s="0" t="n">
        <v>0.781</v>
      </c>
      <c r="C304" s="0" t="n">
        <v>0.781</v>
      </c>
      <c r="D304" s="0" t="n">
        <v>0.977</v>
      </c>
      <c r="E304" s="0" t="n">
        <v>0.586</v>
      </c>
      <c r="F304" s="0" t="n">
        <v>0.586</v>
      </c>
      <c r="G304" s="0" t="n">
        <v>0.195</v>
      </c>
      <c r="H304" s="0" t="n">
        <v>0.391</v>
      </c>
      <c r="K304" s="0" t="n">
        <f aca="false">AVERAGE(C304:H304)</f>
        <v>0.586</v>
      </c>
      <c r="L304" s="0" t="n">
        <f aca="false">K304-$J$1</f>
        <v>-0.332620077648364</v>
      </c>
      <c r="M304" s="0" t="n">
        <f aca="false">L1118</f>
        <v>0</v>
      </c>
      <c r="N304" s="0" t="n">
        <f aca="false">L304-M304</f>
        <v>-0.332620077648364</v>
      </c>
      <c r="S304" s="0" t="n">
        <f aca="false">A304*$R$1</f>
        <v>0.781</v>
      </c>
    </row>
    <row r="305" customFormat="false" ht="13.2" hidden="false" customHeight="false" outlineLevel="0" collapsed="false">
      <c r="A305" s="0" t="n">
        <v>0.781</v>
      </c>
      <c r="B305" s="0" t="n">
        <v>1.172</v>
      </c>
      <c r="C305" s="0" t="n">
        <v>1.367</v>
      </c>
      <c r="D305" s="0" t="n">
        <v>1.562</v>
      </c>
      <c r="E305" s="0" t="n">
        <v>0.586</v>
      </c>
      <c r="F305" s="0" t="n">
        <v>1.758</v>
      </c>
      <c r="G305" s="0" t="n">
        <v>3.32</v>
      </c>
      <c r="H305" s="0" t="n">
        <v>0.781</v>
      </c>
      <c r="K305" s="0" t="n">
        <f aca="false">AVERAGE(C305:H305)</f>
        <v>1.56233333333333</v>
      </c>
      <c r="L305" s="0" t="n">
        <f aca="false">K305-$J$1</f>
        <v>0.643713255684969</v>
      </c>
      <c r="M305" s="0" t="n">
        <f aca="false">L1119</f>
        <v>0</v>
      </c>
      <c r="N305" s="0" t="n">
        <f aca="false">L305-M305</f>
        <v>0.643713255684969</v>
      </c>
      <c r="S305" s="0" t="n">
        <f aca="false">A305*$R$1</f>
        <v>0.3905</v>
      </c>
    </row>
    <row r="306" customFormat="false" ht="13.2" hidden="false" customHeight="false" outlineLevel="0" collapsed="false">
      <c r="A306" s="0" t="n">
        <v>0.977</v>
      </c>
      <c r="B306" s="0" t="n">
        <v>1.562</v>
      </c>
      <c r="C306" s="0" t="n">
        <v>1.172</v>
      </c>
      <c r="D306" s="0" t="n">
        <v>1.172</v>
      </c>
      <c r="E306" s="0" t="n">
        <v>0.781</v>
      </c>
      <c r="F306" s="0" t="n">
        <v>0.781</v>
      </c>
      <c r="G306" s="0" t="n">
        <v>1.758</v>
      </c>
      <c r="H306" s="0" t="n">
        <v>0.586</v>
      </c>
      <c r="K306" s="0" t="n">
        <f aca="false">AVERAGE(C306:H306)</f>
        <v>1.04166666666667</v>
      </c>
      <c r="L306" s="0" t="n">
        <f aca="false">K306-$J$1</f>
        <v>0.123046589018303</v>
      </c>
      <c r="M306" s="0" t="n">
        <f aca="false">L1120</f>
        <v>0</v>
      </c>
      <c r="N306" s="0" t="n">
        <f aca="false">L306-M306</f>
        <v>0.123046589018303</v>
      </c>
      <c r="S306" s="0" t="n">
        <f aca="false">A306*$R$1</f>
        <v>0.4885</v>
      </c>
    </row>
    <row r="307" customFormat="false" ht="13.2" hidden="false" customHeight="false" outlineLevel="0" collapsed="false">
      <c r="A307" s="0" t="n">
        <v>0.391</v>
      </c>
      <c r="B307" s="0" t="n">
        <v>1.367</v>
      </c>
      <c r="C307" s="0" t="n">
        <v>1.562</v>
      </c>
      <c r="D307" s="0" t="n">
        <v>1.758</v>
      </c>
      <c r="E307" s="0" t="n">
        <v>0.781</v>
      </c>
      <c r="F307" s="0" t="n">
        <v>0.781</v>
      </c>
      <c r="G307" s="0" t="n">
        <v>0.195</v>
      </c>
      <c r="H307" s="0" t="n">
        <v>2.148</v>
      </c>
      <c r="K307" s="0" t="n">
        <f aca="false">AVERAGE(C307:H307)</f>
        <v>1.20416666666667</v>
      </c>
      <c r="L307" s="0" t="n">
        <f aca="false">K307-$J$1</f>
        <v>0.285546589018303</v>
      </c>
      <c r="M307" s="0" t="n">
        <f aca="false">L1121</f>
        <v>0</v>
      </c>
      <c r="N307" s="0" t="n">
        <f aca="false">L307-M307</f>
        <v>0.285546589018303</v>
      </c>
      <c r="S307" s="0" t="n">
        <f aca="false">A307*$R$1</f>
        <v>0.1955</v>
      </c>
    </row>
    <row r="308" customFormat="false" ht="13.2" hidden="false" customHeight="false" outlineLevel="0" collapsed="false">
      <c r="A308" s="0" t="n">
        <v>0.781</v>
      </c>
      <c r="B308" s="0" t="n">
        <v>0.586</v>
      </c>
      <c r="C308" s="0" t="n">
        <v>0.781</v>
      </c>
      <c r="D308" s="0" t="n">
        <v>0.391</v>
      </c>
      <c r="E308" s="0" t="n">
        <v>1.758</v>
      </c>
      <c r="F308" s="0" t="n">
        <v>0.781</v>
      </c>
      <c r="G308" s="0" t="n">
        <v>0.195</v>
      </c>
      <c r="H308" s="0" t="n">
        <v>0.977</v>
      </c>
      <c r="K308" s="0" t="n">
        <f aca="false">AVERAGE(C308:H308)</f>
        <v>0.813833333333333</v>
      </c>
      <c r="L308" s="0" t="n">
        <f aca="false">K308-$J$1</f>
        <v>-0.104786744315031</v>
      </c>
      <c r="M308" s="0" t="n">
        <f aca="false">L1122</f>
        <v>0</v>
      </c>
      <c r="N308" s="0" t="n">
        <f aca="false">L308-M308</f>
        <v>-0.104786744315031</v>
      </c>
      <c r="S308" s="0" t="n">
        <f aca="false">A308*$R$1</f>
        <v>0.3905</v>
      </c>
    </row>
    <row r="309" customFormat="false" ht="13.2" hidden="false" customHeight="false" outlineLevel="0" collapsed="false">
      <c r="A309" s="0" t="n">
        <v>3.32</v>
      </c>
      <c r="B309" s="0" t="n">
        <v>2.539</v>
      </c>
      <c r="C309" s="0" t="n">
        <v>0.977</v>
      </c>
      <c r="D309" s="0" t="n">
        <v>0.781</v>
      </c>
      <c r="E309" s="0" t="n">
        <v>0.391</v>
      </c>
      <c r="F309" s="0" t="n">
        <v>0.977</v>
      </c>
      <c r="G309" s="0" t="n">
        <v>2.539</v>
      </c>
      <c r="H309" s="0" t="n">
        <v>0.586</v>
      </c>
      <c r="K309" s="0" t="n">
        <f aca="false">AVERAGE(C309:H309)</f>
        <v>1.04183333333333</v>
      </c>
      <c r="L309" s="0" t="n">
        <f aca="false">K309-$J$1</f>
        <v>0.123213255684969</v>
      </c>
      <c r="M309" s="0" t="n">
        <f aca="false">L1123</f>
        <v>0</v>
      </c>
      <c r="N309" s="0" t="n">
        <f aca="false">L309-M309</f>
        <v>0.123213255684969</v>
      </c>
      <c r="S309" s="0" t="n">
        <f aca="false">A309*$R$1</f>
        <v>1.66</v>
      </c>
    </row>
    <row r="310" customFormat="false" ht="13.2" hidden="false" customHeight="false" outlineLevel="0" collapsed="false">
      <c r="A310" s="0" t="n">
        <v>0.586</v>
      </c>
      <c r="B310" s="0" t="n">
        <v>0.781</v>
      </c>
      <c r="C310" s="0" t="n">
        <v>1.562</v>
      </c>
      <c r="D310" s="0" t="n">
        <v>2.344</v>
      </c>
      <c r="E310" s="0" t="n">
        <v>0.586</v>
      </c>
      <c r="F310" s="0" t="n">
        <v>0.781</v>
      </c>
      <c r="G310" s="0" t="n">
        <v>1.367</v>
      </c>
      <c r="H310" s="0" t="n">
        <v>0.586</v>
      </c>
      <c r="K310" s="0" t="n">
        <f aca="false">AVERAGE(C310:H310)</f>
        <v>1.20433333333333</v>
      </c>
      <c r="L310" s="0" t="n">
        <f aca="false">K310-$J$1</f>
        <v>0.285713255684969</v>
      </c>
      <c r="M310" s="0" t="n">
        <f aca="false">L1124</f>
        <v>0</v>
      </c>
      <c r="N310" s="0" t="n">
        <f aca="false">L310-M310</f>
        <v>0.285713255684969</v>
      </c>
      <c r="S310" s="0" t="n">
        <f aca="false">A310*$R$1</f>
        <v>0.293</v>
      </c>
    </row>
    <row r="311" customFormat="false" ht="13.2" hidden="false" customHeight="false" outlineLevel="0" collapsed="false">
      <c r="A311" s="0" t="n">
        <v>0.977</v>
      </c>
      <c r="B311" s="0" t="n">
        <v>0.781</v>
      </c>
      <c r="C311" s="0" t="n">
        <v>1.367</v>
      </c>
      <c r="D311" s="0" t="n">
        <v>0.586</v>
      </c>
      <c r="E311" s="0" t="n">
        <v>1.367</v>
      </c>
      <c r="F311" s="0" t="n">
        <v>0</v>
      </c>
      <c r="G311" s="0" t="n">
        <v>1.172</v>
      </c>
      <c r="H311" s="0" t="n">
        <v>0.391</v>
      </c>
      <c r="K311" s="0" t="n">
        <f aca="false">AVERAGE(C311:H311)</f>
        <v>0.813833333333333</v>
      </c>
      <c r="L311" s="0" t="n">
        <f aca="false">K311-$J$1</f>
        <v>-0.104786744315031</v>
      </c>
      <c r="M311" s="0" t="n">
        <f aca="false">L1125</f>
        <v>0</v>
      </c>
      <c r="N311" s="0" t="n">
        <f aca="false">L311-M311</f>
        <v>-0.104786744315031</v>
      </c>
      <c r="S311" s="0" t="n">
        <f aca="false">A311*$R$1</f>
        <v>0.4885</v>
      </c>
    </row>
    <row r="312" customFormat="false" ht="13.2" hidden="false" customHeight="false" outlineLevel="0" collapsed="false">
      <c r="A312" s="0" t="n">
        <v>1.758</v>
      </c>
      <c r="B312" s="0" t="n">
        <v>0.195</v>
      </c>
      <c r="C312" s="0" t="n">
        <v>1.758</v>
      </c>
      <c r="D312" s="0" t="n">
        <v>0.977</v>
      </c>
      <c r="E312" s="0" t="n">
        <v>0.977</v>
      </c>
      <c r="F312" s="0" t="n">
        <v>0.977</v>
      </c>
      <c r="G312" s="0" t="n">
        <v>0.391</v>
      </c>
      <c r="H312" s="0" t="n">
        <v>0.781</v>
      </c>
      <c r="K312" s="0" t="n">
        <f aca="false">AVERAGE(C312:H312)</f>
        <v>0.976833333333333</v>
      </c>
      <c r="L312" s="0" t="n">
        <f aca="false">K312-$J$1</f>
        <v>0.0582132556849694</v>
      </c>
      <c r="M312" s="0" t="n">
        <f aca="false">L1126</f>
        <v>0</v>
      </c>
      <c r="N312" s="0" t="n">
        <f aca="false">L312-M312</f>
        <v>0.0582132556849694</v>
      </c>
      <c r="S312" s="0" t="n">
        <f aca="false">A312*$R$1</f>
        <v>0.879</v>
      </c>
    </row>
    <row r="313" customFormat="false" ht="13.2" hidden="false" customHeight="false" outlineLevel="0" collapsed="false">
      <c r="A313" s="0" t="n">
        <v>0.586</v>
      </c>
      <c r="B313" s="0" t="n">
        <v>0.781</v>
      </c>
      <c r="C313" s="0" t="n">
        <v>3.711</v>
      </c>
      <c r="D313" s="0" t="n">
        <v>0.195</v>
      </c>
      <c r="E313" s="0" t="n">
        <v>0.977</v>
      </c>
      <c r="F313" s="0" t="n">
        <v>0.977</v>
      </c>
      <c r="G313" s="0" t="n">
        <v>1.172</v>
      </c>
      <c r="H313" s="0" t="n">
        <v>0.195</v>
      </c>
      <c r="K313" s="0" t="n">
        <f aca="false">AVERAGE(C313:H313)</f>
        <v>1.2045</v>
      </c>
      <c r="L313" s="0" t="n">
        <f aca="false">K313-$J$1</f>
        <v>0.285879922351636</v>
      </c>
      <c r="M313" s="0" t="n">
        <f aca="false">L1127</f>
        <v>0</v>
      </c>
      <c r="N313" s="0" t="n">
        <f aca="false">L313-M313</f>
        <v>0.285879922351636</v>
      </c>
      <c r="S313" s="0" t="n">
        <f aca="false">A313*$R$1</f>
        <v>0.293</v>
      </c>
    </row>
    <row r="314" customFormat="false" ht="13.2" hidden="false" customHeight="false" outlineLevel="0" collapsed="false">
      <c r="A314" s="0" t="n">
        <v>1.172</v>
      </c>
      <c r="B314" s="0" t="n">
        <v>1.562</v>
      </c>
      <c r="C314" s="0" t="n">
        <v>0.781</v>
      </c>
      <c r="D314" s="0" t="n">
        <v>0.781</v>
      </c>
      <c r="E314" s="0" t="n">
        <v>0.195</v>
      </c>
      <c r="F314" s="0" t="n">
        <v>2.539</v>
      </c>
      <c r="G314" s="0" t="n">
        <v>1.953</v>
      </c>
      <c r="H314" s="0" t="n">
        <v>1.367</v>
      </c>
      <c r="K314" s="0" t="n">
        <f aca="false">AVERAGE(C314:H314)</f>
        <v>1.26933333333333</v>
      </c>
      <c r="L314" s="0" t="n">
        <f aca="false">K314-$J$1</f>
        <v>0.350713255684969</v>
      </c>
      <c r="M314" s="0" t="n">
        <f aca="false">L1128</f>
        <v>0</v>
      </c>
      <c r="N314" s="0" t="n">
        <f aca="false">L314-M314</f>
        <v>0.350713255684969</v>
      </c>
      <c r="S314" s="0" t="n">
        <f aca="false">A314*$R$1</f>
        <v>0.586</v>
      </c>
    </row>
    <row r="315" customFormat="false" ht="13.2" hidden="false" customHeight="false" outlineLevel="0" collapsed="false">
      <c r="A315" s="0" t="n">
        <v>1.172</v>
      </c>
      <c r="B315" s="0" t="n">
        <v>1.562</v>
      </c>
      <c r="C315" s="0" t="n">
        <v>1.367</v>
      </c>
      <c r="D315" s="0" t="n">
        <v>1.367</v>
      </c>
      <c r="E315" s="0" t="n">
        <v>0.977</v>
      </c>
      <c r="F315" s="0" t="n">
        <v>0.586</v>
      </c>
      <c r="G315" s="0" t="n">
        <v>0.977</v>
      </c>
      <c r="H315" s="0" t="n">
        <v>0.781</v>
      </c>
      <c r="K315" s="0" t="n">
        <f aca="false">AVERAGE(C315:H315)</f>
        <v>1.00916666666667</v>
      </c>
      <c r="L315" s="0" t="n">
        <f aca="false">K315-$J$1</f>
        <v>0.0905465890183026</v>
      </c>
      <c r="M315" s="0" t="n">
        <f aca="false">L1129</f>
        <v>0</v>
      </c>
      <c r="N315" s="0" t="n">
        <f aca="false">L315-M315</f>
        <v>0.0905465890183026</v>
      </c>
      <c r="S315" s="0" t="n">
        <f aca="false">A315*$R$1</f>
        <v>0.586</v>
      </c>
    </row>
    <row r="316" customFormat="false" ht="13.2" hidden="false" customHeight="false" outlineLevel="0" collapsed="false">
      <c r="A316" s="0" t="n">
        <v>1.367</v>
      </c>
      <c r="B316" s="0" t="n">
        <v>0.781</v>
      </c>
      <c r="C316" s="0" t="n">
        <v>0.391</v>
      </c>
      <c r="D316" s="0" t="n">
        <v>0.391</v>
      </c>
      <c r="E316" s="0" t="n">
        <v>1.367</v>
      </c>
      <c r="F316" s="0" t="n">
        <v>0.781</v>
      </c>
      <c r="G316" s="0" t="n">
        <v>0.586</v>
      </c>
      <c r="H316" s="0" t="n">
        <v>1.172</v>
      </c>
      <c r="K316" s="0" t="n">
        <f aca="false">AVERAGE(C316:H316)</f>
        <v>0.781333333333333</v>
      </c>
      <c r="L316" s="0" t="n">
        <f aca="false">K316-$J$1</f>
        <v>-0.137286744315031</v>
      </c>
      <c r="M316" s="0" t="n">
        <f aca="false">L1130</f>
        <v>0</v>
      </c>
      <c r="N316" s="0" t="n">
        <f aca="false">L316-M316</f>
        <v>-0.137286744315031</v>
      </c>
      <c r="S316" s="0" t="n">
        <f aca="false">A316*$R$1</f>
        <v>0.6835</v>
      </c>
    </row>
    <row r="317" customFormat="false" ht="13.2" hidden="false" customHeight="false" outlineLevel="0" collapsed="false">
      <c r="A317" s="0" t="n">
        <v>0.586</v>
      </c>
      <c r="B317" s="0" t="n">
        <v>0.391</v>
      </c>
      <c r="C317" s="0" t="n">
        <v>1.758</v>
      </c>
      <c r="D317" s="0" t="n">
        <v>0.586</v>
      </c>
      <c r="E317" s="0" t="n">
        <v>0.195</v>
      </c>
      <c r="F317" s="0" t="n">
        <v>0.781</v>
      </c>
      <c r="G317" s="0" t="n">
        <v>0.977</v>
      </c>
      <c r="H317" s="0" t="n">
        <v>0.781</v>
      </c>
      <c r="K317" s="0" t="n">
        <f aca="false">AVERAGE(C317:H317)</f>
        <v>0.846333333333333</v>
      </c>
      <c r="L317" s="0" t="n">
        <f aca="false">K317-$J$1</f>
        <v>-0.0722867443150306</v>
      </c>
      <c r="M317" s="0" t="n">
        <f aca="false">L1131</f>
        <v>0</v>
      </c>
      <c r="N317" s="0" t="n">
        <f aca="false">L317-M317</f>
        <v>-0.0722867443150306</v>
      </c>
      <c r="S317" s="0" t="n">
        <f aca="false">A317*$R$1</f>
        <v>0.293</v>
      </c>
    </row>
    <row r="318" customFormat="false" ht="13.2" hidden="false" customHeight="false" outlineLevel="0" collapsed="false">
      <c r="A318" s="0" t="n">
        <v>1.562</v>
      </c>
      <c r="B318" s="0" t="n">
        <v>0.781</v>
      </c>
      <c r="C318" s="0" t="n">
        <v>1.367</v>
      </c>
      <c r="D318" s="0" t="n">
        <v>0.781</v>
      </c>
      <c r="E318" s="0" t="n">
        <v>1.172</v>
      </c>
      <c r="F318" s="0" t="n">
        <v>0.586</v>
      </c>
      <c r="G318" s="0" t="n">
        <v>0.586</v>
      </c>
      <c r="H318" s="0" t="n">
        <v>0.977</v>
      </c>
      <c r="K318" s="0" t="n">
        <f aca="false">AVERAGE(C318:H318)</f>
        <v>0.9115</v>
      </c>
      <c r="L318" s="0" t="n">
        <f aca="false">K318-$J$1</f>
        <v>-0.00712007764836409</v>
      </c>
      <c r="M318" s="0" t="n">
        <f aca="false">L1132</f>
        <v>0</v>
      </c>
      <c r="N318" s="0" t="n">
        <f aca="false">L318-M318</f>
        <v>-0.00712007764836409</v>
      </c>
      <c r="S318" s="0" t="n">
        <f aca="false">A318*$R$1</f>
        <v>0.781</v>
      </c>
    </row>
    <row r="319" customFormat="false" ht="13.2" hidden="false" customHeight="false" outlineLevel="0" collapsed="false">
      <c r="A319" s="0" t="n">
        <v>1.758</v>
      </c>
      <c r="B319" s="0" t="n">
        <v>1.172</v>
      </c>
      <c r="C319" s="0" t="n">
        <v>0.781</v>
      </c>
      <c r="D319" s="0" t="n">
        <v>0.586</v>
      </c>
      <c r="E319" s="0" t="n">
        <v>1.367</v>
      </c>
      <c r="F319" s="0" t="n">
        <v>0.977</v>
      </c>
      <c r="G319" s="0" t="n">
        <v>0</v>
      </c>
      <c r="H319" s="0" t="n">
        <v>0.586</v>
      </c>
      <c r="K319" s="0" t="n">
        <f aca="false">AVERAGE(C319:H319)</f>
        <v>0.716166666666667</v>
      </c>
      <c r="L319" s="0" t="n">
        <f aca="false">K319-$J$1</f>
        <v>-0.202453410981697</v>
      </c>
      <c r="M319" s="0" t="n">
        <f aca="false">L1133</f>
        <v>0</v>
      </c>
      <c r="N319" s="0" t="n">
        <f aca="false">L319-M319</f>
        <v>-0.202453410981697</v>
      </c>
      <c r="S319" s="0" t="n">
        <f aca="false">A319*$R$1</f>
        <v>0.879</v>
      </c>
    </row>
    <row r="320" customFormat="false" ht="13.2" hidden="false" customHeight="false" outlineLevel="0" collapsed="false">
      <c r="A320" s="0" t="n">
        <v>0.586</v>
      </c>
      <c r="B320" s="0" t="n">
        <v>1.562</v>
      </c>
      <c r="C320" s="0" t="n">
        <v>0.781</v>
      </c>
      <c r="D320" s="0" t="n">
        <v>1.953</v>
      </c>
      <c r="E320" s="0" t="n">
        <v>0.977</v>
      </c>
      <c r="F320" s="0" t="n">
        <v>0.195</v>
      </c>
      <c r="G320" s="0" t="n">
        <v>0.977</v>
      </c>
      <c r="H320" s="0" t="n">
        <v>0.586</v>
      </c>
      <c r="K320" s="0" t="n">
        <f aca="false">AVERAGE(C320:H320)</f>
        <v>0.9115</v>
      </c>
      <c r="L320" s="0" t="n">
        <f aca="false">K320-$J$1</f>
        <v>-0.00712007764836387</v>
      </c>
      <c r="M320" s="0" t="n">
        <f aca="false">L1134</f>
        <v>0</v>
      </c>
      <c r="N320" s="0" t="n">
        <f aca="false">L320-M320</f>
        <v>-0.00712007764836387</v>
      </c>
      <c r="S320" s="0" t="n">
        <f aca="false">A320*$R$1</f>
        <v>0.293</v>
      </c>
    </row>
    <row r="321" customFormat="false" ht="13.2" hidden="false" customHeight="false" outlineLevel="0" collapsed="false">
      <c r="A321" s="0" t="n">
        <v>0.977</v>
      </c>
      <c r="B321" s="0" t="n">
        <v>0.977</v>
      </c>
      <c r="C321" s="0" t="n">
        <v>1.367</v>
      </c>
      <c r="D321" s="0" t="n">
        <v>0.195</v>
      </c>
      <c r="E321" s="0" t="n">
        <v>1.562</v>
      </c>
      <c r="F321" s="0" t="n">
        <v>1.367</v>
      </c>
      <c r="G321" s="0" t="n">
        <v>1.172</v>
      </c>
      <c r="H321" s="0" t="n">
        <v>0.195</v>
      </c>
      <c r="K321" s="0" t="n">
        <f aca="false">AVERAGE(C321:H321)</f>
        <v>0.976333333333333</v>
      </c>
      <c r="L321" s="0" t="n">
        <f aca="false">K321-$J$1</f>
        <v>0.0577132556849693</v>
      </c>
      <c r="M321" s="0" t="n">
        <f aca="false">L1135</f>
        <v>0</v>
      </c>
      <c r="N321" s="0" t="n">
        <f aca="false">L321-M321</f>
        <v>0.0577132556849693</v>
      </c>
      <c r="S321" s="0" t="n">
        <f aca="false">A321*$R$1</f>
        <v>0.4885</v>
      </c>
    </row>
    <row r="322" customFormat="false" ht="13.2" hidden="false" customHeight="false" outlineLevel="0" collapsed="false">
      <c r="A322" s="0" t="n">
        <v>0.586</v>
      </c>
      <c r="B322" s="0" t="n">
        <v>0.977</v>
      </c>
      <c r="C322" s="0" t="n">
        <v>0.781</v>
      </c>
      <c r="D322" s="0" t="n">
        <v>2.148</v>
      </c>
      <c r="E322" s="0" t="n">
        <v>0.977</v>
      </c>
      <c r="F322" s="0" t="n">
        <v>0.195</v>
      </c>
      <c r="G322" s="0" t="n">
        <v>0.391</v>
      </c>
      <c r="H322" s="0" t="n">
        <v>0.195</v>
      </c>
      <c r="K322" s="0" t="n">
        <f aca="false">AVERAGE(C322:H322)</f>
        <v>0.781166666666667</v>
      </c>
      <c r="L322" s="0" t="n">
        <f aca="false">K322-$J$1</f>
        <v>-0.137453410981697</v>
      </c>
      <c r="M322" s="0" t="n">
        <f aca="false">L1136</f>
        <v>0</v>
      </c>
      <c r="N322" s="0" t="n">
        <f aca="false">L322-M322</f>
        <v>-0.137453410981697</v>
      </c>
      <c r="S322" s="0" t="n">
        <f aca="false">A322*$R$1</f>
        <v>0.293</v>
      </c>
    </row>
    <row r="323" customFormat="false" ht="13.2" hidden="false" customHeight="false" outlineLevel="0" collapsed="false">
      <c r="A323" s="0" t="n">
        <v>2.734</v>
      </c>
      <c r="B323" s="0" t="n">
        <v>0.977</v>
      </c>
      <c r="C323" s="0" t="n">
        <v>0.391</v>
      </c>
      <c r="D323" s="0" t="n">
        <v>0.586</v>
      </c>
      <c r="E323" s="0" t="n">
        <v>0.781</v>
      </c>
      <c r="F323" s="0" t="n">
        <v>0.391</v>
      </c>
      <c r="G323" s="0" t="n">
        <v>0.977</v>
      </c>
      <c r="H323" s="0" t="n">
        <v>0.195</v>
      </c>
      <c r="K323" s="0" t="n">
        <f aca="false">AVERAGE(C323:H323)</f>
        <v>0.5535</v>
      </c>
      <c r="L323" s="0" t="n">
        <f aca="false">K323-$J$1</f>
        <v>-0.365120077648364</v>
      </c>
      <c r="M323" s="0" t="n">
        <f aca="false">L1137</f>
        <v>0</v>
      </c>
      <c r="N323" s="0" t="n">
        <f aca="false">L323-M323</f>
        <v>-0.365120077648364</v>
      </c>
      <c r="S323" s="0" t="n">
        <f aca="false">A323*$R$1</f>
        <v>1.367</v>
      </c>
    </row>
    <row r="324" customFormat="false" ht="13.2" hidden="false" customHeight="false" outlineLevel="0" collapsed="false">
      <c r="A324" s="0" t="n">
        <v>2.344</v>
      </c>
      <c r="B324" s="0" t="n">
        <v>0.977</v>
      </c>
      <c r="C324" s="0" t="n">
        <v>1.562</v>
      </c>
      <c r="D324" s="0" t="n">
        <v>0.195</v>
      </c>
      <c r="E324" s="0" t="n">
        <v>0.586</v>
      </c>
      <c r="F324" s="0" t="n">
        <v>0.977</v>
      </c>
      <c r="G324" s="0" t="n">
        <v>0.195</v>
      </c>
      <c r="H324" s="0" t="n">
        <v>0.977</v>
      </c>
      <c r="K324" s="0" t="n">
        <f aca="false">AVERAGE(C324:H324)</f>
        <v>0.748666666666667</v>
      </c>
      <c r="L324" s="0" t="n">
        <f aca="false">K324-$J$1</f>
        <v>-0.169953410981697</v>
      </c>
      <c r="M324" s="0" t="n">
        <f aca="false">L1138</f>
        <v>0</v>
      </c>
      <c r="N324" s="0" t="n">
        <f aca="false">L324-M324</f>
        <v>-0.169953410981697</v>
      </c>
      <c r="S324" s="0" t="n">
        <f aca="false">A324*$R$1</f>
        <v>1.172</v>
      </c>
    </row>
    <row r="325" customFormat="false" ht="13.2" hidden="false" customHeight="false" outlineLevel="0" collapsed="false">
      <c r="A325" s="0" t="n">
        <v>0.586</v>
      </c>
      <c r="B325" s="0" t="n">
        <v>0.977</v>
      </c>
      <c r="C325" s="0" t="n">
        <v>1.758</v>
      </c>
      <c r="D325" s="0" t="n">
        <v>0.391</v>
      </c>
      <c r="E325" s="0" t="n">
        <v>1.562</v>
      </c>
      <c r="F325" s="0" t="n">
        <v>0.781</v>
      </c>
      <c r="G325" s="0" t="n">
        <v>1.367</v>
      </c>
      <c r="H325" s="0" t="n">
        <v>1.562</v>
      </c>
      <c r="K325" s="0" t="n">
        <f aca="false">AVERAGE(C325:H325)</f>
        <v>1.23683333333333</v>
      </c>
      <c r="L325" s="0" t="n">
        <f aca="false">K325-$J$1</f>
        <v>0.31821325568497</v>
      </c>
      <c r="M325" s="0" t="n">
        <f aca="false">L1139</f>
        <v>0</v>
      </c>
      <c r="N325" s="0" t="n">
        <f aca="false">L325-M325</f>
        <v>0.31821325568497</v>
      </c>
      <c r="S325" s="0" t="n">
        <f aca="false">A325*$R$1</f>
        <v>0.293</v>
      </c>
    </row>
    <row r="326" customFormat="false" ht="13.2" hidden="false" customHeight="false" outlineLevel="0" collapsed="false">
      <c r="A326" s="0" t="n">
        <v>1.758</v>
      </c>
      <c r="B326" s="0" t="n">
        <v>0.586</v>
      </c>
      <c r="C326" s="0" t="n">
        <v>0.195</v>
      </c>
      <c r="D326" s="0" t="n">
        <v>1.953</v>
      </c>
      <c r="E326" s="0" t="n">
        <v>0.391</v>
      </c>
      <c r="F326" s="0" t="n">
        <v>0.977</v>
      </c>
      <c r="G326" s="0" t="n">
        <v>1.172</v>
      </c>
      <c r="H326" s="0" t="n">
        <v>0</v>
      </c>
      <c r="K326" s="0" t="n">
        <f aca="false">AVERAGE(C326:H326)</f>
        <v>0.781333333333333</v>
      </c>
      <c r="L326" s="0" t="n">
        <f aca="false">K326-$J$1</f>
        <v>-0.137286744315031</v>
      </c>
      <c r="M326" s="0" t="n">
        <f aca="false">L1140</f>
        <v>0</v>
      </c>
      <c r="N326" s="0" t="n">
        <f aca="false">L326-M326</f>
        <v>-0.137286744315031</v>
      </c>
      <c r="S326" s="0" t="n">
        <f aca="false">A326*$R$1</f>
        <v>0.879</v>
      </c>
    </row>
    <row r="327" customFormat="false" ht="13.2" hidden="false" customHeight="false" outlineLevel="0" collapsed="false">
      <c r="A327" s="0" t="n">
        <v>1.953</v>
      </c>
      <c r="B327" s="0" t="n">
        <v>1.367</v>
      </c>
      <c r="C327" s="0" t="n">
        <v>0.391</v>
      </c>
      <c r="D327" s="0" t="n">
        <v>0.195</v>
      </c>
      <c r="E327" s="0" t="n">
        <v>0.195</v>
      </c>
      <c r="F327" s="0" t="n">
        <v>0.977</v>
      </c>
      <c r="G327" s="0" t="n">
        <v>1.953</v>
      </c>
      <c r="H327" s="0" t="n">
        <v>2.344</v>
      </c>
      <c r="K327" s="0" t="n">
        <f aca="false">AVERAGE(C327:H327)</f>
        <v>1.00916666666667</v>
      </c>
      <c r="L327" s="0" t="n">
        <f aca="false">K327-$J$1</f>
        <v>0.0905465890183026</v>
      </c>
      <c r="M327" s="0" t="n">
        <f aca="false">L1141</f>
        <v>0</v>
      </c>
      <c r="N327" s="0" t="n">
        <f aca="false">L327-M327</f>
        <v>0.0905465890183026</v>
      </c>
      <c r="S327" s="0" t="n">
        <f aca="false">A327*$R$1</f>
        <v>0.9765</v>
      </c>
    </row>
    <row r="328" customFormat="false" ht="13.2" hidden="false" customHeight="false" outlineLevel="0" collapsed="false">
      <c r="A328" s="0" t="n">
        <v>0.586</v>
      </c>
      <c r="B328" s="0" t="n">
        <v>1.758</v>
      </c>
      <c r="C328" s="0" t="n">
        <v>1.172</v>
      </c>
      <c r="D328" s="0" t="n">
        <v>2.148</v>
      </c>
      <c r="E328" s="0" t="n">
        <v>1.172</v>
      </c>
      <c r="F328" s="0" t="n">
        <v>1.172</v>
      </c>
      <c r="G328" s="0" t="n">
        <v>0.391</v>
      </c>
      <c r="H328" s="0" t="n">
        <v>0.195</v>
      </c>
      <c r="K328" s="0" t="n">
        <f aca="false">AVERAGE(C328:H328)</f>
        <v>1.04166666666667</v>
      </c>
      <c r="L328" s="0" t="n">
        <f aca="false">K328-$J$1</f>
        <v>0.123046589018303</v>
      </c>
      <c r="M328" s="0" t="n">
        <f aca="false">L1142</f>
        <v>0</v>
      </c>
      <c r="N328" s="0" t="n">
        <f aca="false">L328-M328</f>
        <v>0.123046589018303</v>
      </c>
      <c r="S328" s="0" t="n">
        <f aca="false">A328*$R$1</f>
        <v>0.293</v>
      </c>
    </row>
    <row r="329" customFormat="false" ht="13.2" hidden="false" customHeight="false" outlineLevel="0" collapsed="false">
      <c r="A329" s="0" t="n">
        <v>1.953</v>
      </c>
      <c r="B329" s="0" t="n">
        <v>1.367</v>
      </c>
      <c r="C329" s="0" t="n">
        <v>1.172</v>
      </c>
      <c r="D329" s="0" t="n">
        <v>0.586</v>
      </c>
      <c r="E329" s="0" t="n">
        <v>0.391</v>
      </c>
      <c r="F329" s="0" t="n">
        <v>1.172</v>
      </c>
      <c r="G329" s="0" t="n">
        <v>1.367</v>
      </c>
      <c r="H329" s="0" t="n">
        <v>0.781</v>
      </c>
      <c r="K329" s="0" t="n">
        <f aca="false">AVERAGE(C329:H329)</f>
        <v>0.9115</v>
      </c>
      <c r="L329" s="0" t="n">
        <f aca="false">K329-$J$1</f>
        <v>-0.00712007764836409</v>
      </c>
      <c r="M329" s="0" t="n">
        <f aca="false">L1143</f>
        <v>0</v>
      </c>
      <c r="N329" s="0" t="n">
        <f aca="false">L329-M329</f>
        <v>-0.00712007764836409</v>
      </c>
      <c r="S329" s="0" t="n">
        <f aca="false">A329*$R$1</f>
        <v>0.9765</v>
      </c>
    </row>
    <row r="330" customFormat="false" ht="13.2" hidden="false" customHeight="false" outlineLevel="0" collapsed="false">
      <c r="A330" s="0" t="n">
        <v>1.172</v>
      </c>
      <c r="B330" s="0" t="n">
        <v>3.125</v>
      </c>
      <c r="C330" s="0" t="n">
        <v>1.562</v>
      </c>
      <c r="D330" s="0" t="n">
        <v>0.781</v>
      </c>
      <c r="E330" s="0" t="n">
        <v>0.391</v>
      </c>
      <c r="F330" s="0" t="n">
        <v>0.781</v>
      </c>
      <c r="G330" s="0" t="n">
        <v>0.977</v>
      </c>
      <c r="H330" s="0" t="n">
        <v>1.367</v>
      </c>
      <c r="K330" s="0" t="n">
        <f aca="false">AVERAGE(C330:H330)</f>
        <v>0.9765</v>
      </c>
      <c r="L330" s="0" t="n">
        <f aca="false">K330-$J$1</f>
        <v>0.0578799223516361</v>
      </c>
      <c r="M330" s="0" t="n">
        <f aca="false">L1144</f>
        <v>0</v>
      </c>
      <c r="N330" s="0" t="n">
        <f aca="false">L330-M330</f>
        <v>0.0578799223516361</v>
      </c>
      <c r="S330" s="0" t="n">
        <f aca="false">A330*$R$1</f>
        <v>0.586</v>
      </c>
    </row>
    <row r="331" customFormat="false" ht="13.2" hidden="false" customHeight="false" outlineLevel="0" collapsed="false">
      <c r="A331" s="0" t="n">
        <v>2.148</v>
      </c>
      <c r="B331" s="0" t="n">
        <v>2.344</v>
      </c>
      <c r="C331" s="0" t="n">
        <v>0.977</v>
      </c>
      <c r="D331" s="0" t="n">
        <v>1.562</v>
      </c>
      <c r="E331" s="0" t="n">
        <v>1.172</v>
      </c>
      <c r="F331" s="0" t="n">
        <v>1.172</v>
      </c>
      <c r="G331" s="0" t="n">
        <v>1.953</v>
      </c>
      <c r="H331" s="0" t="n">
        <v>0.977</v>
      </c>
      <c r="K331" s="0" t="n">
        <f aca="false">AVERAGE(C331:H331)</f>
        <v>1.30216666666667</v>
      </c>
      <c r="L331" s="0" t="n">
        <f aca="false">K331-$J$1</f>
        <v>0.383546589018303</v>
      </c>
      <c r="M331" s="0" t="n">
        <f aca="false">L1145</f>
        <v>0</v>
      </c>
      <c r="N331" s="0" t="n">
        <f aca="false">L331-M331</f>
        <v>0.383546589018303</v>
      </c>
      <c r="S331" s="0" t="n">
        <f aca="false">A331*$R$1</f>
        <v>1.074</v>
      </c>
    </row>
    <row r="332" customFormat="false" ht="13.2" hidden="false" customHeight="false" outlineLevel="0" collapsed="false">
      <c r="A332" s="0" t="n">
        <v>1.367</v>
      </c>
      <c r="B332" s="0" t="n">
        <v>1.367</v>
      </c>
      <c r="C332" s="0" t="n">
        <v>1.953</v>
      </c>
      <c r="D332" s="0" t="n">
        <v>1.367</v>
      </c>
      <c r="E332" s="0" t="n">
        <v>0.391</v>
      </c>
      <c r="F332" s="0" t="n">
        <v>0.781</v>
      </c>
      <c r="G332" s="0" t="n">
        <v>0.586</v>
      </c>
      <c r="H332" s="0" t="n">
        <v>0.195</v>
      </c>
      <c r="K332" s="0" t="n">
        <f aca="false">AVERAGE(C332:H332)</f>
        <v>0.878833333333333</v>
      </c>
      <c r="L332" s="0" t="n">
        <f aca="false">K332-$J$1</f>
        <v>-0.0397867443150307</v>
      </c>
      <c r="M332" s="0" t="n">
        <f aca="false">L1146</f>
        <v>0</v>
      </c>
      <c r="N332" s="0" t="n">
        <f aca="false">L332-M332</f>
        <v>-0.0397867443150307</v>
      </c>
      <c r="S332" s="0" t="n">
        <f aca="false">A332*$R$1</f>
        <v>0.6835</v>
      </c>
    </row>
    <row r="333" customFormat="false" ht="13.2" hidden="false" customHeight="false" outlineLevel="0" collapsed="false">
      <c r="A333" s="0" t="n">
        <v>0.781</v>
      </c>
      <c r="B333" s="0" t="n">
        <v>0.977</v>
      </c>
      <c r="C333" s="0" t="n">
        <v>0.781</v>
      </c>
      <c r="D333" s="0" t="n">
        <v>0.195</v>
      </c>
      <c r="E333" s="0" t="n">
        <v>0.586</v>
      </c>
      <c r="F333" s="0" t="n">
        <v>0.586</v>
      </c>
      <c r="G333" s="0" t="n">
        <v>0.195</v>
      </c>
      <c r="H333" s="0" t="n">
        <v>0.195</v>
      </c>
      <c r="K333" s="0" t="n">
        <f aca="false">AVERAGE(C333:H333)</f>
        <v>0.423</v>
      </c>
      <c r="L333" s="0" t="n">
        <f aca="false">K333-$J$1</f>
        <v>-0.495620077648364</v>
      </c>
      <c r="M333" s="0" t="n">
        <f aca="false">L1147</f>
        <v>0</v>
      </c>
      <c r="N333" s="0" t="n">
        <f aca="false">L333-M333</f>
        <v>-0.495620077648364</v>
      </c>
      <c r="S333" s="0" t="n">
        <f aca="false">A333*$R$1</f>
        <v>0.3905</v>
      </c>
    </row>
    <row r="334" customFormat="false" ht="13.2" hidden="false" customHeight="false" outlineLevel="0" collapsed="false">
      <c r="A334" s="0" t="n">
        <v>3.711</v>
      </c>
      <c r="B334" s="0" t="n">
        <v>1.172</v>
      </c>
      <c r="C334" s="0" t="n">
        <v>1.367</v>
      </c>
      <c r="D334" s="0" t="n">
        <v>0.391</v>
      </c>
      <c r="E334" s="0" t="n">
        <v>0.781</v>
      </c>
      <c r="F334" s="0" t="n">
        <v>1.172</v>
      </c>
      <c r="G334" s="0" t="n">
        <v>0.586</v>
      </c>
      <c r="H334" s="0" t="n">
        <v>0.586</v>
      </c>
      <c r="K334" s="0" t="n">
        <f aca="false">AVERAGE(C334:H334)</f>
        <v>0.813833333333333</v>
      </c>
      <c r="L334" s="0" t="n">
        <f aca="false">K334-$J$1</f>
        <v>-0.104786744315031</v>
      </c>
      <c r="M334" s="0" t="n">
        <f aca="false">L1148</f>
        <v>0</v>
      </c>
      <c r="N334" s="0" t="n">
        <f aca="false">L334-M334</f>
        <v>-0.104786744315031</v>
      </c>
      <c r="S334" s="0" t="n">
        <f aca="false">A334*$R$1</f>
        <v>1.8555</v>
      </c>
    </row>
    <row r="335" customFormat="false" ht="13.2" hidden="false" customHeight="false" outlineLevel="0" collapsed="false">
      <c r="A335" s="0" t="n">
        <v>3.711</v>
      </c>
      <c r="B335" s="0" t="n">
        <v>1.172</v>
      </c>
      <c r="C335" s="0" t="n">
        <v>0.586</v>
      </c>
      <c r="D335" s="0" t="n">
        <v>2.344</v>
      </c>
      <c r="E335" s="0" t="n">
        <v>2.734</v>
      </c>
      <c r="F335" s="0" t="n">
        <v>0.586</v>
      </c>
      <c r="G335" s="0" t="n">
        <v>1.367</v>
      </c>
      <c r="H335" s="0" t="n">
        <v>0.781</v>
      </c>
      <c r="K335" s="0" t="n">
        <f aca="false">AVERAGE(C335:H335)</f>
        <v>1.39966666666667</v>
      </c>
      <c r="L335" s="0" t="n">
        <f aca="false">K335-$J$1</f>
        <v>0.481046589018303</v>
      </c>
      <c r="M335" s="0" t="n">
        <f aca="false">L1149</f>
        <v>0</v>
      </c>
      <c r="N335" s="0" t="n">
        <f aca="false">L335-M335</f>
        <v>0.481046589018303</v>
      </c>
      <c r="S335" s="0" t="n">
        <f aca="false">A335*$R$1</f>
        <v>1.8555</v>
      </c>
    </row>
    <row r="336" customFormat="false" ht="13.2" hidden="false" customHeight="false" outlineLevel="0" collapsed="false">
      <c r="A336" s="0" t="n">
        <v>1.953</v>
      </c>
      <c r="B336" s="0" t="n">
        <v>1.953</v>
      </c>
      <c r="C336" s="0" t="n">
        <v>1.562</v>
      </c>
      <c r="D336" s="0" t="n">
        <v>0.586</v>
      </c>
      <c r="E336" s="0" t="n">
        <v>0.586</v>
      </c>
      <c r="F336" s="0" t="n">
        <v>1.367</v>
      </c>
      <c r="G336" s="0" t="n">
        <v>0.781</v>
      </c>
      <c r="H336" s="0" t="n">
        <v>0.391</v>
      </c>
      <c r="K336" s="0" t="n">
        <f aca="false">AVERAGE(C336:H336)</f>
        <v>0.878833333333333</v>
      </c>
      <c r="L336" s="0" t="n">
        <f aca="false">K336-$J$1</f>
        <v>-0.0397867443150307</v>
      </c>
      <c r="M336" s="0" t="n">
        <f aca="false">L1150</f>
        <v>0</v>
      </c>
      <c r="N336" s="0" t="n">
        <f aca="false">L336-M336</f>
        <v>-0.0397867443150307</v>
      </c>
      <c r="S336" s="0" t="n">
        <f aca="false">A336*$R$1</f>
        <v>0.9765</v>
      </c>
    </row>
    <row r="337" customFormat="false" ht="13.2" hidden="false" customHeight="false" outlineLevel="0" collapsed="false">
      <c r="A337" s="0" t="n">
        <v>1.953</v>
      </c>
      <c r="B337" s="0" t="n">
        <v>1.172</v>
      </c>
      <c r="C337" s="0" t="n">
        <v>1.367</v>
      </c>
      <c r="D337" s="0" t="n">
        <v>0.195</v>
      </c>
      <c r="E337" s="0" t="n">
        <v>0.391</v>
      </c>
      <c r="F337" s="0" t="n">
        <v>0.586</v>
      </c>
      <c r="G337" s="0" t="n">
        <v>0.586</v>
      </c>
      <c r="H337" s="0" t="n">
        <v>0.586</v>
      </c>
      <c r="K337" s="0" t="n">
        <f aca="false">AVERAGE(C337:H337)</f>
        <v>0.6185</v>
      </c>
      <c r="L337" s="0" t="n">
        <f aca="false">K337-$J$1</f>
        <v>-0.300120077648364</v>
      </c>
      <c r="M337" s="0" t="n">
        <f aca="false">L1151</f>
        <v>0</v>
      </c>
      <c r="N337" s="0" t="n">
        <f aca="false">L337-M337</f>
        <v>-0.300120077648364</v>
      </c>
      <c r="S337" s="0" t="n">
        <f aca="false">A337*$R$1</f>
        <v>0.9765</v>
      </c>
    </row>
    <row r="338" customFormat="false" ht="13.2" hidden="false" customHeight="false" outlineLevel="0" collapsed="false">
      <c r="A338" s="0" t="n">
        <v>1.172</v>
      </c>
      <c r="B338" s="0" t="n">
        <v>2.148</v>
      </c>
      <c r="C338" s="0" t="n">
        <v>1.367</v>
      </c>
      <c r="D338" s="0" t="n">
        <v>0.977</v>
      </c>
      <c r="E338" s="0" t="n">
        <v>1.562</v>
      </c>
      <c r="F338" s="0" t="n">
        <v>0.195</v>
      </c>
      <c r="G338" s="0" t="n">
        <v>0.391</v>
      </c>
      <c r="H338" s="0" t="n">
        <v>0.195</v>
      </c>
      <c r="K338" s="0" t="n">
        <f aca="false">AVERAGE(C338:H338)</f>
        <v>0.781166666666667</v>
      </c>
      <c r="L338" s="0" t="n">
        <f aca="false">K338-$J$1</f>
        <v>-0.137453410981697</v>
      </c>
      <c r="M338" s="0" t="n">
        <f aca="false">L1152</f>
        <v>0</v>
      </c>
      <c r="N338" s="0" t="n">
        <f aca="false">L338-M338</f>
        <v>-0.137453410981697</v>
      </c>
      <c r="S338" s="0" t="n">
        <f aca="false">A338*$R$1</f>
        <v>0.586</v>
      </c>
    </row>
    <row r="339" customFormat="false" ht="13.2" hidden="false" customHeight="false" outlineLevel="0" collapsed="false">
      <c r="A339" s="0" t="n">
        <v>1.758</v>
      </c>
      <c r="B339" s="0" t="n">
        <v>1.758</v>
      </c>
      <c r="C339" s="0" t="n">
        <v>0.586</v>
      </c>
      <c r="D339" s="0" t="n">
        <v>0.781</v>
      </c>
      <c r="E339" s="0" t="n">
        <v>0.195</v>
      </c>
      <c r="F339" s="0" t="n">
        <v>0.977</v>
      </c>
      <c r="G339" s="0" t="n">
        <v>0.781</v>
      </c>
      <c r="H339" s="0" t="n">
        <v>0.977</v>
      </c>
      <c r="K339" s="0" t="n">
        <f aca="false">AVERAGE(C339:H339)</f>
        <v>0.716166666666667</v>
      </c>
      <c r="L339" s="0" t="n">
        <f aca="false">K339-$J$1</f>
        <v>-0.202453410981697</v>
      </c>
      <c r="M339" s="0" t="n">
        <f aca="false">L1153</f>
        <v>0</v>
      </c>
      <c r="N339" s="0" t="n">
        <f aca="false">L339-M339</f>
        <v>-0.202453410981697</v>
      </c>
      <c r="S339" s="0" t="n">
        <f aca="false">A339*$R$1</f>
        <v>0.879</v>
      </c>
    </row>
    <row r="340" customFormat="false" ht="13.2" hidden="false" customHeight="false" outlineLevel="0" collapsed="false">
      <c r="A340" s="0" t="n">
        <v>2.148</v>
      </c>
      <c r="B340" s="0" t="n">
        <v>0.195</v>
      </c>
      <c r="C340" s="0" t="n">
        <v>1.953</v>
      </c>
      <c r="D340" s="0" t="n">
        <v>0.391</v>
      </c>
      <c r="E340" s="0" t="n">
        <v>1.172</v>
      </c>
      <c r="F340" s="0" t="n">
        <v>1.367</v>
      </c>
      <c r="G340" s="0" t="n">
        <v>0.977</v>
      </c>
      <c r="H340" s="0" t="n">
        <v>1.562</v>
      </c>
      <c r="K340" s="0" t="n">
        <f aca="false">AVERAGE(C340:H340)</f>
        <v>1.237</v>
      </c>
      <c r="L340" s="0" t="n">
        <f aca="false">K340-$J$1</f>
        <v>0.318379922351636</v>
      </c>
      <c r="M340" s="0" t="n">
        <f aca="false">L1154</f>
        <v>0</v>
      </c>
      <c r="N340" s="0" t="n">
        <f aca="false">L340-M340</f>
        <v>0.318379922351636</v>
      </c>
      <c r="S340" s="0" t="n">
        <f aca="false">A340*$R$1</f>
        <v>1.074</v>
      </c>
    </row>
    <row r="341" customFormat="false" ht="13.2" hidden="false" customHeight="false" outlineLevel="0" collapsed="false">
      <c r="A341" s="0" t="n">
        <v>2.344</v>
      </c>
      <c r="B341" s="0" t="n">
        <v>0.586</v>
      </c>
      <c r="C341" s="0" t="n">
        <v>1.367</v>
      </c>
      <c r="D341" s="0" t="n">
        <v>0.195</v>
      </c>
      <c r="E341" s="0" t="n">
        <v>0.977</v>
      </c>
      <c r="F341" s="0" t="n">
        <v>1.172</v>
      </c>
      <c r="G341" s="0" t="n">
        <v>0.586</v>
      </c>
      <c r="H341" s="0" t="n">
        <v>0.391</v>
      </c>
      <c r="K341" s="0" t="n">
        <f aca="false">AVERAGE(C341:H341)</f>
        <v>0.781333333333333</v>
      </c>
      <c r="L341" s="0" t="n">
        <f aca="false">K341-$J$1</f>
        <v>-0.137286744315031</v>
      </c>
      <c r="M341" s="0" t="n">
        <f aca="false">L1155</f>
        <v>0</v>
      </c>
      <c r="N341" s="0" t="n">
        <f aca="false">L341-M341</f>
        <v>-0.137286744315031</v>
      </c>
      <c r="S341" s="0" t="n">
        <f aca="false">A341*$R$1</f>
        <v>1.172</v>
      </c>
    </row>
    <row r="342" customFormat="false" ht="13.2" hidden="false" customHeight="false" outlineLevel="0" collapsed="false">
      <c r="A342" s="0" t="n">
        <v>0.781</v>
      </c>
      <c r="B342" s="0" t="n">
        <v>0.781</v>
      </c>
      <c r="C342" s="0" t="n">
        <v>0.195</v>
      </c>
      <c r="D342" s="0" t="n">
        <v>0.391</v>
      </c>
      <c r="E342" s="0" t="n">
        <v>1.367</v>
      </c>
      <c r="F342" s="0" t="n">
        <v>0.781</v>
      </c>
      <c r="G342" s="0" t="n">
        <v>0.391</v>
      </c>
      <c r="H342" s="0" t="n">
        <v>3.125</v>
      </c>
      <c r="K342" s="0" t="n">
        <f aca="false">AVERAGE(C342:H342)</f>
        <v>1.04166666666667</v>
      </c>
      <c r="L342" s="0" t="n">
        <f aca="false">K342-$J$1</f>
        <v>0.123046589018303</v>
      </c>
      <c r="M342" s="0" t="n">
        <f aca="false">L1156</f>
        <v>0</v>
      </c>
      <c r="N342" s="0" t="n">
        <f aca="false">L342-M342</f>
        <v>0.123046589018303</v>
      </c>
      <c r="S342" s="0" t="n">
        <f aca="false">A342*$R$1</f>
        <v>0.3905</v>
      </c>
    </row>
    <row r="343" customFormat="false" ht="13.2" hidden="false" customHeight="false" outlineLevel="0" collapsed="false">
      <c r="A343" s="0" t="n">
        <v>1.953</v>
      </c>
      <c r="B343" s="0" t="n">
        <v>2.344</v>
      </c>
      <c r="C343" s="0" t="n">
        <v>1.172</v>
      </c>
      <c r="D343" s="0" t="n">
        <v>0.586</v>
      </c>
      <c r="E343" s="0" t="n">
        <v>0.781</v>
      </c>
      <c r="F343" s="0" t="n">
        <v>0.195</v>
      </c>
      <c r="G343" s="0" t="n">
        <v>1.758</v>
      </c>
      <c r="H343" s="0" t="n">
        <v>0.977</v>
      </c>
      <c r="K343" s="0" t="n">
        <f aca="false">AVERAGE(C343:H343)</f>
        <v>0.9115</v>
      </c>
      <c r="L343" s="0" t="n">
        <f aca="false">K343-$J$1</f>
        <v>-0.00712007764836387</v>
      </c>
      <c r="M343" s="0" t="n">
        <f aca="false">L1157</f>
        <v>0</v>
      </c>
      <c r="N343" s="0" t="n">
        <f aca="false">L343-M343</f>
        <v>-0.00712007764836387</v>
      </c>
      <c r="S343" s="0" t="n">
        <f aca="false">A343*$R$1</f>
        <v>0.9765</v>
      </c>
    </row>
    <row r="344" customFormat="false" ht="13.2" hidden="false" customHeight="false" outlineLevel="0" collapsed="false">
      <c r="A344" s="0" t="n">
        <v>0.781</v>
      </c>
      <c r="B344" s="0" t="n">
        <v>0.391</v>
      </c>
      <c r="C344" s="0" t="n">
        <v>0.977</v>
      </c>
      <c r="D344" s="0" t="n">
        <v>0.586</v>
      </c>
      <c r="E344" s="0" t="n">
        <v>1.562</v>
      </c>
      <c r="F344" s="0" t="n">
        <v>0.195</v>
      </c>
      <c r="G344" s="0" t="n">
        <v>1.172</v>
      </c>
      <c r="H344" s="0" t="n">
        <v>1.172</v>
      </c>
      <c r="K344" s="0" t="n">
        <f aca="false">AVERAGE(C344:H344)</f>
        <v>0.944</v>
      </c>
      <c r="L344" s="0" t="n">
        <f aca="false">K344-$J$1</f>
        <v>0.025379922351636</v>
      </c>
      <c r="M344" s="0" t="n">
        <f aca="false">L1158</f>
        <v>0</v>
      </c>
      <c r="N344" s="0" t="n">
        <f aca="false">L344-M344</f>
        <v>0.025379922351636</v>
      </c>
      <c r="S344" s="0" t="n">
        <f aca="false">A344*$R$1</f>
        <v>0.3905</v>
      </c>
    </row>
    <row r="345" customFormat="false" ht="13.2" hidden="false" customHeight="false" outlineLevel="0" collapsed="false">
      <c r="A345" s="0" t="n">
        <v>2.734</v>
      </c>
      <c r="B345" s="0" t="n">
        <v>1.953</v>
      </c>
      <c r="C345" s="0" t="n">
        <v>0.977</v>
      </c>
      <c r="D345" s="0" t="n">
        <v>0.977</v>
      </c>
      <c r="E345" s="0" t="n">
        <v>0.586</v>
      </c>
      <c r="F345" s="0" t="n">
        <v>1.172</v>
      </c>
      <c r="G345" s="0" t="n">
        <v>0.977</v>
      </c>
      <c r="H345" s="0" t="n">
        <v>0.586</v>
      </c>
      <c r="K345" s="0" t="n">
        <f aca="false">AVERAGE(C345:H345)</f>
        <v>0.879166666666667</v>
      </c>
      <c r="L345" s="0" t="n">
        <f aca="false">K345-$J$1</f>
        <v>-0.0394534109816974</v>
      </c>
      <c r="M345" s="0" t="n">
        <f aca="false">L1159</f>
        <v>0</v>
      </c>
      <c r="N345" s="0" t="n">
        <f aca="false">L345-M345</f>
        <v>-0.0394534109816974</v>
      </c>
      <c r="S345" s="0" t="n">
        <f aca="false">A345*$R$1</f>
        <v>1.367</v>
      </c>
    </row>
    <row r="346" customFormat="false" ht="13.2" hidden="false" customHeight="false" outlineLevel="0" collapsed="false">
      <c r="A346" s="0" t="n">
        <v>0.977</v>
      </c>
      <c r="B346" s="0" t="n">
        <v>1.758</v>
      </c>
      <c r="C346" s="0" t="n">
        <v>1.367</v>
      </c>
      <c r="D346" s="0" t="n">
        <v>0.977</v>
      </c>
      <c r="E346" s="0" t="n">
        <v>1.172</v>
      </c>
      <c r="F346" s="0" t="n">
        <v>0.391</v>
      </c>
      <c r="G346" s="0" t="n">
        <v>0</v>
      </c>
      <c r="H346" s="0" t="n">
        <v>0.977</v>
      </c>
      <c r="K346" s="0" t="n">
        <f aca="false">AVERAGE(C346:H346)</f>
        <v>0.814</v>
      </c>
      <c r="L346" s="0" t="n">
        <f aca="false">K346-$J$1</f>
        <v>-0.104620077648364</v>
      </c>
      <c r="M346" s="0" t="n">
        <f aca="false">L1160</f>
        <v>0</v>
      </c>
      <c r="N346" s="0" t="n">
        <f aca="false">L346-M346</f>
        <v>-0.104620077648364</v>
      </c>
      <c r="S346" s="0" t="n">
        <f aca="false">A346*$R$1</f>
        <v>0.4885</v>
      </c>
    </row>
    <row r="347" customFormat="false" ht="13.2" hidden="false" customHeight="false" outlineLevel="0" collapsed="false">
      <c r="A347" s="0" t="n">
        <v>1.562</v>
      </c>
      <c r="B347" s="0" t="n">
        <v>0.781</v>
      </c>
      <c r="C347" s="0" t="n">
        <v>0.977</v>
      </c>
      <c r="D347" s="0" t="n">
        <v>0.781</v>
      </c>
      <c r="E347" s="0" t="n">
        <v>0.586</v>
      </c>
      <c r="F347" s="0" t="n">
        <v>0.781</v>
      </c>
      <c r="G347" s="0" t="n">
        <v>1.562</v>
      </c>
      <c r="H347" s="0" t="n">
        <v>0.391</v>
      </c>
      <c r="K347" s="0" t="n">
        <f aca="false">AVERAGE(C347:H347)</f>
        <v>0.846333333333333</v>
      </c>
      <c r="L347" s="0" t="n">
        <f aca="false">K347-$J$1</f>
        <v>-0.0722867443150306</v>
      </c>
      <c r="M347" s="0" t="n">
        <f aca="false">L1161</f>
        <v>0</v>
      </c>
      <c r="N347" s="0" t="n">
        <f aca="false">L347-M347</f>
        <v>-0.0722867443150306</v>
      </c>
      <c r="S347" s="0" t="n">
        <f aca="false">A347*$R$1</f>
        <v>0.781</v>
      </c>
    </row>
    <row r="348" customFormat="false" ht="13.2" hidden="false" customHeight="false" outlineLevel="0" collapsed="false">
      <c r="A348" s="0" t="n">
        <v>1.758</v>
      </c>
      <c r="B348" s="0" t="n">
        <v>0.586</v>
      </c>
      <c r="C348" s="0" t="n">
        <v>0.781</v>
      </c>
      <c r="D348" s="0" t="n">
        <v>1.562</v>
      </c>
      <c r="E348" s="0" t="n">
        <v>1.562</v>
      </c>
      <c r="F348" s="0" t="n">
        <v>0.977</v>
      </c>
      <c r="G348" s="0" t="n">
        <v>1.172</v>
      </c>
      <c r="H348" s="0" t="n">
        <v>0.977</v>
      </c>
      <c r="K348" s="0" t="n">
        <f aca="false">AVERAGE(C348:H348)</f>
        <v>1.17183333333333</v>
      </c>
      <c r="L348" s="0" t="n">
        <f aca="false">K348-$J$1</f>
        <v>0.253213255684969</v>
      </c>
      <c r="M348" s="0" t="n">
        <f aca="false">L1162</f>
        <v>0</v>
      </c>
      <c r="N348" s="0" t="n">
        <f aca="false">L348-M348</f>
        <v>0.253213255684969</v>
      </c>
      <c r="S348" s="0" t="n">
        <f aca="false">A348*$R$1</f>
        <v>0.879</v>
      </c>
    </row>
    <row r="349" customFormat="false" ht="13.2" hidden="false" customHeight="false" outlineLevel="0" collapsed="false">
      <c r="A349" s="0" t="n">
        <v>1.172</v>
      </c>
      <c r="B349" s="0" t="n">
        <v>1.758</v>
      </c>
      <c r="C349" s="0" t="n">
        <v>1.367</v>
      </c>
      <c r="D349" s="0" t="n">
        <v>1.367</v>
      </c>
      <c r="E349" s="0" t="n">
        <v>0.977</v>
      </c>
      <c r="F349" s="0" t="n">
        <v>1.953</v>
      </c>
      <c r="G349" s="0" t="n">
        <v>0.977</v>
      </c>
      <c r="H349" s="0" t="n">
        <v>0.781</v>
      </c>
      <c r="K349" s="0" t="n">
        <f aca="false">AVERAGE(C349:H349)</f>
        <v>1.237</v>
      </c>
      <c r="L349" s="0" t="n">
        <f aca="false">K349-$J$1</f>
        <v>0.318379922351636</v>
      </c>
      <c r="M349" s="0" t="n">
        <f aca="false">L1163</f>
        <v>0</v>
      </c>
      <c r="N349" s="0" t="n">
        <f aca="false">L349-M349</f>
        <v>0.318379922351636</v>
      </c>
      <c r="S349" s="0" t="n">
        <f aca="false">A349*$R$1</f>
        <v>0.586</v>
      </c>
    </row>
    <row r="350" customFormat="false" ht="13.2" hidden="false" customHeight="false" outlineLevel="0" collapsed="false">
      <c r="A350" s="0" t="n">
        <v>0.586</v>
      </c>
      <c r="B350" s="0" t="n">
        <v>2.148</v>
      </c>
      <c r="C350" s="0" t="n">
        <v>1.367</v>
      </c>
      <c r="D350" s="0" t="n">
        <v>0.781</v>
      </c>
      <c r="E350" s="0" t="n">
        <v>2.344</v>
      </c>
      <c r="F350" s="0" t="n">
        <v>0.781</v>
      </c>
      <c r="G350" s="0" t="n">
        <v>0.391</v>
      </c>
      <c r="H350" s="0" t="n">
        <v>1.172</v>
      </c>
      <c r="K350" s="0" t="n">
        <f aca="false">AVERAGE(C350:H350)</f>
        <v>1.13933333333333</v>
      </c>
      <c r="L350" s="0" t="n">
        <f aca="false">K350-$J$1</f>
        <v>0.220713255684969</v>
      </c>
      <c r="M350" s="0" t="n">
        <f aca="false">L1164</f>
        <v>0</v>
      </c>
      <c r="N350" s="0" t="n">
        <f aca="false">L350-M350</f>
        <v>0.220713255684969</v>
      </c>
      <c r="S350" s="0" t="n">
        <f aca="false">A350*$R$1</f>
        <v>0.293</v>
      </c>
    </row>
    <row r="351" customFormat="false" ht="13.2" hidden="false" customHeight="false" outlineLevel="0" collapsed="false">
      <c r="A351" s="0" t="n">
        <v>0.781</v>
      </c>
      <c r="B351" s="0" t="n">
        <v>2.148</v>
      </c>
      <c r="C351" s="0" t="n">
        <v>0.781</v>
      </c>
      <c r="D351" s="0" t="n">
        <v>0.195</v>
      </c>
      <c r="E351" s="0" t="n">
        <v>1.562</v>
      </c>
      <c r="F351" s="0" t="n">
        <v>2.734</v>
      </c>
      <c r="G351" s="0" t="n">
        <v>2.539</v>
      </c>
      <c r="H351" s="0" t="n">
        <v>1.172</v>
      </c>
      <c r="K351" s="0" t="n">
        <f aca="false">AVERAGE(C351:H351)</f>
        <v>1.49716666666667</v>
      </c>
      <c r="L351" s="0" t="n">
        <f aca="false">K351-$J$1</f>
        <v>0.578546589018303</v>
      </c>
      <c r="M351" s="0" t="n">
        <f aca="false">L1165</f>
        <v>0</v>
      </c>
      <c r="N351" s="0" t="n">
        <f aca="false">L351-M351</f>
        <v>0.578546589018303</v>
      </c>
      <c r="S351" s="0" t="n">
        <f aca="false">A351*$R$1</f>
        <v>0.3905</v>
      </c>
    </row>
    <row r="352" customFormat="false" ht="13.2" hidden="false" customHeight="false" outlineLevel="0" collapsed="false">
      <c r="A352" s="0" t="n">
        <v>1.562</v>
      </c>
      <c r="B352" s="0" t="n">
        <v>1.172</v>
      </c>
      <c r="C352" s="0" t="n">
        <v>0.586</v>
      </c>
      <c r="D352" s="0" t="n">
        <v>1.953</v>
      </c>
      <c r="E352" s="0" t="n">
        <v>0</v>
      </c>
      <c r="F352" s="0" t="n">
        <v>0.977</v>
      </c>
      <c r="G352" s="0" t="n">
        <v>0.391</v>
      </c>
      <c r="H352" s="0" t="n">
        <v>0.781</v>
      </c>
      <c r="K352" s="0" t="n">
        <f aca="false">AVERAGE(C352:H352)</f>
        <v>0.781333333333333</v>
      </c>
      <c r="L352" s="0" t="n">
        <f aca="false">K352-$J$1</f>
        <v>-0.137286744315031</v>
      </c>
      <c r="M352" s="0" t="n">
        <f aca="false">L1166</f>
        <v>0</v>
      </c>
      <c r="N352" s="0" t="n">
        <f aca="false">L352-M352</f>
        <v>-0.137286744315031</v>
      </c>
      <c r="S352" s="0" t="n">
        <f aca="false">A352*$R$1</f>
        <v>0.781</v>
      </c>
    </row>
    <row r="353" customFormat="false" ht="13.2" hidden="false" customHeight="false" outlineLevel="0" collapsed="false">
      <c r="A353" s="0" t="n">
        <v>1.562</v>
      </c>
      <c r="B353" s="0" t="n">
        <v>1.562</v>
      </c>
      <c r="C353" s="0" t="n">
        <v>0.781</v>
      </c>
      <c r="D353" s="0" t="n">
        <v>1.172</v>
      </c>
      <c r="E353" s="0" t="n">
        <v>0.977</v>
      </c>
      <c r="F353" s="0" t="n">
        <v>0.195</v>
      </c>
      <c r="G353" s="0" t="n">
        <v>0.195</v>
      </c>
      <c r="H353" s="0" t="n">
        <v>1.562</v>
      </c>
      <c r="K353" s="0" t="n">
        <f aca="false">AVERAGE(C353:H353)</f>
        <v>0.813666666666667</v>
      </c>
      <c r="L353" s="0" t="n">
        <f aca="false">K353-$J$1</f>
        <v>-0.104953410981697</v>
      </c>
      <c r="M353" s="0" t="n">
        <f aca="false">L1167</f>
        <v>0</v>
      </c>
      <c r="N353" s="0" t="n">
        <f aca="false">L353-M353</f>
        <v>-0.104953410981697</v>
      </c>
      <c r="S353" s="0" t="n">
        <f aca="false">A353*$R$1</f>
        <v>0.781</v>
      </c>
    </row>
    <row r="354" customFormat="false" ht="13.2" hidden="false" customHeight="false" outlineLevel="0" collapsed="false">
      <c r="A354" s="0" t="n">
        <v>3.32</v>
      </c>
      <c r="B354" s="0" t="n">
        <v>1.562</v>
      </c>
      <c r="C354" s="0" t="n">
        <v>0.977</v>
      </c>
      <c r="D354" s="0" t="n">
        <v>2.344</v>
      </c>
      <c r="E354" s="0" t="n">
        <v>1.562</v>
      </c>
      <c r="F354" s="0" t="n">
        <v>0.977</v>
      </c>
      <c r="G354" s="0" t="n">
        <v>0.195</v>
      </c>
      <c r="H354" s="0" t="n">
        <v>1.758</v>
      </c>
      <c r="K354" s="0" t="n">
        <f aca="false">AVERAGE(C354:H354)</f>
        <v>1.30216666666667</v>
      </c>
      <c r="L354" s="0" t="n">
        <f aca="false">K354-$J$1</f>
        <v>0.383546589018303</v>
      </c>
      <c r="M354" s="0" t="n">
        <f aca="false">L1168</f>
        <v>0</v>
      </c>
      <c r="N354" s="0" t="n">
        <f aca="false">L354-M354</f>
        <v>0.383546589018303</v>
      </c>
      <c r="S354" s="0" t="n">
        <f aca="false">A354*$R$1</f>
        <v>1.66</v>
      </c>
    </row>
    <row r="355" customFormat="false" ht="13.2" hidden="false" customHeight="false" outlineLevel="0" collapsed="false">
      <c r="A355" s="0" t="n">
        <v>1.172</v>
      </c>
      <c r="B355" s="0" t="n">
        <v>2.148</v>
      </c>
      <c r="C355" s="0" t="n">
        <v>2.148</v>
      </c>
      <c r="D355" s="0" t="n">
        <v>0.586</v>
      </c>
      <c r="E355" s="0" t="n">
        <v>0.781</v>
      </c>
      <c r="F355" s="0" t="n">
        <v>0.391</v>
      </c>
      <c r="G355" s="0" t="n">
        <v>0.586</v>
      </c>
      <c r="H355" s="0" t="n">
        <v>0.781</v>
      </c>
      <c r="K355" s="0" t="n">
        <f aca="false">AVERAGE(C355:H355)</f>
        <v>0.878833333333333</v>
      </c>
      <c r="L355" s="0" t="n">
        <f aca="false">K355-$J$1</f>
        <v>-0.0397867443150307</v>
      </c>
      <c r="M355" s="0" t="n">
        <f aca="false">L1169</f>
        <v>0</v>
      </c>
      <c r="N355" s="0" t="n">
        <f aca="false">L355-M355</f>
        <v>-0.0397867443150307</v>
      </c>
      <c r="S355" s="0" t="n">
        <f aca="false">A355*$R$1</f>
        <v>0.586</v>
      </c>
    </row>
    <row r="356" customFormat="false" ht="13.2" hidden="false" customHeight="false" outlineLevel="0" collapsed="false">
      <c r="A356" s="0" t="n">
        <v>2.539</v>
      </c>
      <c r="B356" s="0" t="n">
        <v>0.586</v>
      </c>
      <c r="C356" s="0" t="n">
        <v>1.562</v>
      </c>
      <c r="D356" s="0" t="n">
        <v>1.172</v>
      </c>
      <c r="E356" s="0" t="n">
        <v>1.562</v>
      </c>
      <c r="F356" s="0" t="n">
        <v>1.172</v>
      </c>
      <c r="G356" s="0" t="n">
        <v>0.977</v>
      </c>
      <c r="H356" s="0" t="n">
        <v>0</v>
      </c>
      <c r="K356" s="0" t="n">
        <f aca="false">AVERAGE(C356:H356)</f>
        <v>1.07416666666667</v>
      </c>
      <c r="L356" s="0" t="n">
        <f aca="false">K356-$J$1</f>
        <v>0.155546589018303</v>
      </c>
      <c r="M356" s="0" t="n">
        <f aca="false">L1170</f>
        <v>0</v>
      </c>
      <c r="N356" s="0" t="n">
        <f aca="false">L356-M356</f>
        <v>0.155546589018303</v>
      </c>
      <c r="S356" s="0" t="n">
        <f aca="false">A356*$R$1</f>
        <v>1.2695</v>
      </c>
    </row>
    <row r="357" customFormat="false" ht="13.2" hidden="false" customHeight="false" outlineLevel="0" collapsed="false">
      <c r="A357" s="0" t="n">
        <v>1.562</v>
      </c>
      <c r="B357" s="0" t="n">
        <v>1.562</v>
      </c>
      <c r="C357" s="0" t="n">
        <v>0.586</v>
      </c>
      <c r="D357" s="0" t="n">
        <v>0.586</v>
      </c>
      <c r="E357" s="0" t="n">
        <v>1.953</v>
      </c>
      <c r="F357" s="0" t="n">
        <v>0.977</v>
      </c>
      <c r="G357" s="0" t="n">
        <v>0.586</v>
      </c>
      <c r="H357" s="0" t="n">
        <v>0.977</v>
      </c>
      <c r="K357" s="0" t="n">
        <f aca="false">AVERAGE(C357:H357)</f>
        <v>0.944166666666667</v>
      </c>
      <c r="L357" s="0" t="n">
        <f aca="false">K357-$J$1</f>
        <v>0.0255465890183028</v>
      </c>
      <c r="M357" s="0" t="n">
        <f aca="false">L1171</f>
        <v>0</v>
      </c>
      <c r="N357" s="0" t="n">
        <f aca="false">L357-M357</f>
        <v>0.0255465890183028</v>
      </c>
      <c r="S357" s="0" t="n">
        <f aca="false">A357*$R$1</f>
        <v>0.781</v>
      </c>
    </row>
    <row r="358" customFormat="false" ht="13.2" hidden="false" customHeight="false" outlineLevel="0" collapsed="false">
      <c r="A358" s="0" t="n">
        <v>0.586</v>
      </c>
      <c r="B358" s="0" t="n">
        <v>2.148</v>
      </c>
      <c r="C358" s="0" t="n">
        <v>0.195</v>
      </c>
      <c r="D358" s="0" t="n">
        <v>0.977</v>
      </c>
      <c r="E358" s="0" t="n">
        <v>0</v>
      </c>
      <c r="F358" s="0" t="n">
        <v>0.781</v>
      </c>
      <c r="G358" s="0" t="n">
        <v>0.586</v>
      </c>
      <c r="H358" s="0" t="n">
        <v>1.172</v>
      </c>
      <c r="K358" s="0" t="n">
        <f aca="false">AVERAGE(C358:H358)</f>
        <v>0.6185</v>
      </c>
      <c r="L358" s="0" t="n">
        <f aca="false">K358-$J$1</f>
        <v>-0.300120077648364</v>
      </c>
      <c r="M358" s="0" t="n">
        <f aca="false">L1172</f>
        <v>0</v>
      </c>
      <c r="N358" s="0" t="n">
        <f aca="false">L358-M358</f>
        <v>-0.300120077648364</v>
      </c>
      <c r="S358" s="0" t="n">
        <f aca="false">A358*$R$1</f>
        <v>0.293</v>
      </c>
    </row>
    <row r="359" customFormat="false" ht="13.2" hidden="false" customHeight="false" outlineLevel="0" collapsed="false">
      <c r="A359" s="0" t="n">
        <v>0.781</v>
      </c>
      <c r="B359" s="0" t="n">
        <v>1.562</v>
      </c>
      <c r="C359" s="0" t="n">
        <v>0.781</v>
      </c>
      <c r="D359" s="0" t="n">
        <v>0.195</v>
      </c>
      <c r="E359" s="0" t="n">
        <v>3.125</v>
      </c>
      <c r="F359" s="0" t="n">
        <v>0.781</v>
      </c>
      <c r="G359" s="0" t="n">
        <v>0.781</v>
      </c>
      <c r="H359" s="0" t="n">
        <v>1.367</v>
      </c>
      <c r="K359" s="0" t="n">
        <f aca="false">AVERAGE(C359:H359)</f>
        <v>1.17166666666667</v>
      </c>
      <c r="L359" s="0" t="n">
        <f aca="false">K359-$J$1</f>
        <v>0.253046589018303</v>
      </c>
      <c r="M359" s="0" t="n">
        <f aca="false">L1173</f>
        <v>0</v>
      </c>
      <c r="N359" s="0" t="n">
        <f aca="false">L359-M359</f>
        <v>0.253046589018303</v>
      </c>
      <c r="S359" s="0" t="n">
        <f aca="false">A359*$R$1</f>
        <v>0.3905</v>
      </c>
    </row>
    <row r="360" customFormat="false" ht="13.2" hidden="false" customHeight="false" outlineLevel="0" collapsed="false">
      <c r="A360" s="0" t="n">
        <v>4.883</v>
      </c>
      <c r="B360" s="0" t="n">
        <v>1.367</v>
      </c>
      <c r="C360" s="0" t="n">
        <v>0.977</v>
      </c>
      <c r="D360" s="0" t="n">
        <v>0.195</v>
      </c>
      <c r="E360" s="0" t="n">
        <v>0.781</v>
      </c>
      <c r="F360" s="0" t="n">
        <v>0.977</v>
      </c>
      <c r="G360" s="0" t="n">
        <v>0.586</v>
      </c>
      <c r="H360" s="0" t="n">
        <v>0.781</v>
      </c>
      <c r="K360" s="0" t="n">
        <f aca="false">AVERAGE(C360:H360)</f>
        <v>0.716166666666667</v>
      </c>
      <c r="L360" s="0" t="n">
        <f aca="false">K360-$J$1</f>
        <v>-0.202453410981697</v>
      </c>
      <c r="M360" s="0" t="n">
        <f aca="false">L1174</f>
        <v>0</v>
      </c>
      <c r="N360" s="0" t="n">
        <f aca="false">L360-M360</f>
        <v>-0.202453410981697</v>
      </c>
      <c r="S360" s="0" t="n">
        <f aca="false">A360*$R$1</f>
        <v>2.4415</v>
      </c>
    </row>
    <row r="361" customFormat="false" ht="13.2" hidden="false" customHeight="false" outlineLevel="0" collapsed="false">
      <c r="A361" s="0" t="n">
        <v>0.586</v>
      </c>
      <c r="B361" s="0" t="n">
        <v>1.758</v>
      </c>
      <c r="C361" s="0" t="n">
        <v>0.977</v>
      </c>
      <c r="D361" s="0" t="n">
        <v>0.781</v>
      </c>
      <c r="E361" s="0" t="n">
        <v>1.562</v>
      </c>
      <c r="F361" s="0" t="n">
        <v>1.172</v>
      </c>
      <c r="G361" s="0" t="n">
        <v>0.586</v>
      </c>
      <c r="H361" s="0" t="n">
        <v>0.195</v>
      </c>
      <c r="K361" s="0" t="n">
        <f aca="false">AVERAGE(C361:H361)</f>
        <v>0.878833333333333</v>
      </c>
      <c r="L361" s="0" t="n">
        <f aca="false">K361-$J$1</f>
        <v>-0.0397867443150307</v>
      </c>
      <c r="M361" s="0" t="n">
        <f aca="false">L1175</f>
        <v>0</v>
      </c>
      <c r="N361" s="0" t="n">
        <f aca="false">L361-M361</f>
        <v>-0.0397867443150307</v>
      </c>
      <c r="S361" s="0" t="n">
        <f aca="false">A361*$R$1</f>
        <v>0.293</v>
      </c>
    </row>
    <row r="362" customFormat="false" ht="13.2" hidden="false" customHeight="false" outlineLevel="0" collapsed="false">
      <c r="A362" s="0" t="n">
        <v>1.172</v>
      </c>
      <c r="B362" s="0" t="n">
        <v>1.172</v>
      </c>
      <c r="C362" s="0" t="n">
        <v>2.539</v>
      </c>
      <c r="D362" s="0" t="n">
        <v>1.953</v>
      </c>
      <c r="E362" s="0" t="n">
        <v>1.172</v>
      </c>
      <c r="F362" s="0" t="n">
        <v>1.758</v>
      </c>
      <c r="G362" s="0" t="n">
        <v>1.172</v>
      </c>
      <c r="H362" s="0" t="n">
        <v>0.781</v>
      </c>
      <c r="K362" s="0" t="n">
        <f aca="false">AVERAGE(C362:H362)</f>
        <v>1.5625</v>
      </c>
      <c r="L362" s="0" t="n">
        <f aca="false">K362-$J$1</f>
        <v>0.643879922351636</v>
      </c>
      <c r="M362" s="0" t="n">
        <f aca="false">L1176</f>
        <v>0</v>
      </c>
      <c r="N362" s="0" t="n">
        <f aca="false">L362-M362</f>
        <v>0.643879922351636</v>
      </c>
      <c r="S362" s="0" t="n">
        <f aca="false">A362*$R$1</f>
        <v>0.586</v>
      </c>
    </row>
    <row r="363" customFormat="false" ht="13.2" hidden="false" customHeight="false" outlineLevel="0" collapsed="false">
      <c r="A363" s="0" t="n">
        <v>2.539</v>
      </c>
      <c r="B363" s="0" t="n">
        <v>1.953</v>
      </c>
      <c r="C363" s="0" t="n">
        <v>0.781</v>
      </c>
      <c r="D363" s="0" t="n">
        <v>1.758</v>
      </c>
      <c r="E363" s="0" t="n">
        <v>0.586</v>
      </c>
      <c r="F363" s="0" t="n">
        <v>0.586</v>
      </c>
      <c r="G363" s="0" t="n">
        <v>1.953</v>
      </c>
      <c r="H363" s="0" t="n">
        <v>1.367</v>
      </c>
      <c r="K363" s="0" t="n">
        <f aca="false">AVERAGE(C363:H363)</f>
        <v>1.17183333333333</v>
      </c>
      <c r="L363" s="0" t="n">
        <f aca="false">K363-$J$1</f>
        <v>0.253213255684969</v>
      </c>
      <c r="M363" s="0" t="n">
        <f aca="false">L1177</f>
        <v>0</v>
      </c>
      <c r="N363" s="0" t="n">
        <f aca="false">L363-M363</f>
        <v>0.253213255684969</v>
      </c>
      <c r="S363" s="0" t="n">
        <f aca="false">A363*$R$1</f>
        <v>1.2695</v>
      </c>
    </row>
    <row r="364" customFormat="false" ht="13.2" hidden="false" customHeight="false" outlineLevel="0" collapsed="false">
      <c r="A364" s="0" t="n">
        <v>0.781</v>
      </c>
      <c r="B364" s="0" t="n">
        <v>0.391</v>
      </c>
      <c r="C364" s="0" t="n">
        <v>0.586</v>
      </c>
      <c r="D364" s="0" t="n">
        <v>1.758</v>
      </c>
      <c r="E364" s="0" t="n">
        <v>0.781</v>
      </c>
      <c r="F364" s="0" t="n">
        <v>0.586</v>
      </c>
      <c r="G364" s="0" t="n">
        <v>1.367</v>
      </c>
      <c r="H364" s="0" t="n">
        <v>0.781</v>
      </c>
      <c r="K364" s="0" t="n">
        <f aca="false">AVERAGE(C364:H364)</f>
        <v>0.9765</v>
      </c>
      <c r="L364" s="0" t="n">
        <f aca="false">K364-$J$1</f>
        <v>0.0578799223516361</v>
      </c>
      <c r="M364" s="0" t="n">
        <f aca="false">L1178</f>
        <v>0</v>
      </c>
      <c r="N364" s="0" t="n">
        <f aca="false">L364-M364</f>
        <v>0.0578799223516361</v>
      </c>
      <c r="S364" s="0" t="n">
        <f aca="false">A364*$R$1</f>
        <v>0.3905</v>
      </c>
    </row>
    <row r="365" customFormat="false" ht="13.2" hidden="false" customHeight="false" outlineLevel="0" collapsed="false">
      <c r="A365" s="0" t="n">
        <v>0.781</v>
      </c>
      <c r="B365" s="0" t="n">
        <v>0.586</v>
      </c>
      <c r="C365" s="0" t="n">
        <v>1.172</v>
      </c>
      <c r="D365" s="0" t="n">
        <v>0.977</v>
      </c>
      <c r="E365" s="0" t="n">
        <v>1.172</v>
      </c>
      <c r="F365" s="0" t="n">
        <v>1.758</v>
      </c>
      <c r="G365" s="0" t="n">
        <v>0.586</v>
      </c>
      <c r="H365" s="0" t="n">
        <v>1.758</v>
      </c>
      <c r="K365" s="0" t="n">
        <f aca="false">AVERAGE(C365:H365)</f>
        <v>1.23716666666667</v>
      </c>
      <c r="L365" s="0" t="n">
        <f aca="false">K365-$J$1</f>
        <v>0.318546589018303</v>
      </c>
      <c r="M365" s="0" t="n">
        <f aca="false">L1179</f>
        <v>0</v>
      </c>
      <c r="N365" s="0" t="n">
        <f aca="false">L365-M365</f>
        <v>0.318546589018303</v>
      </c>
      <c r="S365" s="0" t="n">
        <f aca="false">A365*$R$1</f>
        <v>0.3905</v>
      </c>
    </row>
    <row r="366" customFormat="false" ht="13.2" hidden="false" customHeight="false" outlineLevel="0" collapsed="false">
      <c r="A366" s="0" t="n">
        <v>0.781</v>
      </c>
      <c r="B366" s="0" t="n">
        <v>0.977</v>
      </c>
      <c r="C366" s="0" t="n">
        <v>0.391</v>
      </c>
      <c r="D366" s="0" t="n">
        <v>0.391</v>
      </c>
      <c r="E366" s="0" t="n">
        <v>0.586</v>
      </c>
      <c r="F366" s="0" t="n">
        <v>0.977</v>
      </c>
      <c r="G366" s="0" t="n">
        <v>0.977</v>
      </c>
      <c r="H366" s="0" t="n">
        <v>0.586</v>
      </c>
      <c r="K366" s="0" t="n">
        <f aca="false">AVERAGE(C366:H366)</f>
        <v>0.651333333333333</v>
      </c>
      <c r="L366" s="0" t="n">
        <f aca="false">K366-$J$1</f>
        <v>-0.267286744315031</v>
      </c>
      <c r="M366" s="0" t="n">
        <f aca="false">L1180</f>
        <v>0</v>
      </c>
      <c r="N366" s="0" t="n">
        <f aca="false">L366-M366</f>
        <v>-0.267286744315031</v>
      </c>
      <c r="S366" s="0" t="n">
        <f aca="false">A366*$R$1</f>
        <v>0.3905</v>
      </c>
    </row>
    <row r="367" customFormat="false" ht="13.2" hidden="false" customHeight="false" outlineLevel="0" collapsed="false">
      <c r="A367" s="0" t="n">
        <v>1.758</v>
      </c>
      <c r="B367" s="0" t="n">
        <v>0.977</v>
      </c>
      <c r="C367" s="0" t="n">
        <v>0.586</v>
      </c>
      <c r="D367" s="0" t="n">
        <v>2.539</v>
      </c>
      <c r="E367" s="0" t="n">
        <v>1.758</v>
      </c>
      <c r="F367" s="0" t="n">
        <v>1.172</v>
      </c>
      <c r="G367" s="0" t="n">
        <v>0.586</v>
      </c>
      <c r="H367" s="0" t="n">
        <v>0.586</v>
      </c>
      <c r="K367" s="0" t="n">
        <f aca="false">AVERAGE(C367:H367)</f>
        <v>1.2045</v>
      </c>
      <c r="L367" s="0" t="n">
        <f aca="false">K367-$J$1</f>
        <v>0.285879922351636</v>
      </c>
      <c r="M367" s="0" t="n">
        <f aca="false">L1181</f>
        <v>0</v>
      </c>
      <c r="N367" s="0" t="n">
        <f aca="false">L367-M367</f>
        <v>0.285879922351636</v>
      </c>
      <c r="S367" s="0" t="n">
        <f aca="false">A367*$R$1</f>
        <v>0.879</v>
      </c>
    </row>
    <row r="368" customFormat="false" ht="13.2" hidden="false" customHeight="false" outlineLevel="0" collapsed="false">
      <c r="A368" s="0" t="n">
        <v>1.172</v>
      </c>
      <c r="B368" s="0" t="n">
        <v>1.367</v>
      </c>
      <c r="C368" s="0" t="n">
        <v>0.391</v>
      </c>
      <c r="D368" s="0" t="n">
        <v>1.172</v>
      </c>
      <c r="E368" s="0" t="n">
        <v>1.172</v>
      </c>
      <c r="F368" s="0" t="n">
        <v>1.562</v>
      </c>
      <c r="G368" s="0" t="n">
        <v>1.172</v>
      </c>
      <c r="H368" s="0" t="n">
        <v>1.562</v>
      </c>
      <c r="K368" s="0" t="n">
        <f aca="false">AVERAGE(C368:H368)</f>
        <v>1.17183333333333</v>
      </c>
      <c r="L368" s="0" t="n">
        <f aca="false">K368-$J$1</f>
        <v>0.253213255684969</v>
      </c>
      <c r="M368" s="0" t="n">
        <f aca="false">L1182</f>
        <v>0</v>
      </c>
      <c r="N368" s="0" t="n">
        <f aca="false">L368-M368</f>
        <v>0.253213255684969</v>
      </c>
      <c r="S368" s="0" t="n">
        <f aca="false">A368*$R$1</f>
        <v>0.586</v>
      </c>
    </row>
    <row r="369" customFormat="false" ht="13.2" hidden="false" customHeight="false" outlineLevel="0" collapsed="false">
      <c r="A369" s="0" t="n">
        <v>1.367</v>
      </c>
      <c r="B369" s="0" t="n">
        <v>1.367</v>
      </c>
      <c r="C369" s="0" t="n">
        <v>0.781</v>
      </c>
      <c r="D369" s="0" t="n">
        <v>0.977</v>
      </c>
      <c r="E369" s="0" t="n">
        <v>0.586</v>
      </c>
      <c r="F369" s="0" t="n">
        <v>0.391</v>
      </c>
      <c r="G369" s="0" t="n">
        <v>0</v>
      </c>
      <c r="H369" s="0" t="n">
        <v>1.367</v>
      </c>
      <c r="K369" s="0" t="n">
        <f aca="false">AVERAGE(C369:H369)</f>
        <v>0.683666666666667</v>
      </c>
      <c r="L369" s="0" t="n">
        <f aca="false">K369-$J$1</f>
        <v>-0.234953410981697</v>
      </c>
      <c r="M369" s="0" t="n">
        <f aca="false">L1183</f>
        <v>0</v>
      </c>
      <c r="N369" s="0" t="n">
        <f aca="false">L369-M369</f>
        <v>-0.234953410981697</v>
      </c>
      <c r="S369" s="0" t="n">
        <f aca="false">A369*$R$1</f>
        <v>0.6835</v>
      </c>
    </row>
    <row r="370" customFormat="false" ht="13.2" hidden="false" customHeight="false" outlineLevel="0" collapsed="false">
      <c r="A370" s="0" t="n">
        <v>0.781</v>
      </c>
      <c r="B370" s="0" t="n">
        <v>1.367</v>
      </c>
      <c r="C370" s="0" t="n">
        <v>1.562</v>
      </c>
      <c r="D370" s="0" t="n">
        <v>1.172</v>
      </c>
      <c r="E370" s="0" t="n">
        <v>1.172</v>
      </c>
      <c r="F370" s="0" t="n">
        <v>0.391</v>
      </c>
      <c r="G370" s="0" t="n">
        <v>0.195</v>
      </c>
      <c r="H370" s="0" t="n">
        <v>0.391</v>
      </c>
      <c r="K370" s="0" t="n">
        <f aca="false">AVERAGE(C370:H370)</f>
        <v>0.813833333333333</v>
      </c>
      <c r="L370" s="0" t="n">
        <f aca="false">K370-$J$1</f>
        <v>-0.104786744315031</v>
      </c>
      <c r="M370" s="0" t="n">
        <f aca="false">L1184</f>
        <v>0</v>
      </c>
      <c r="N370" s="0" t="n">
        <f aca="false">L370-M370</f>
        <v>-0.104786744315031</v>
      </c>
      <c r="S370" s="0" t="n">
        <f aca="false">A370*$R$1</f>
        <v>0.3905</v>
      </c>
    </row>
    <row r="371" customFormat="false" ht="13.2" hidden="false" customHeight="false" outlineLevel="0" collapsed="false">
      <c r="A371" s="0" t="n">
        <v>1.758</v>
      </c>
      <c r="B371" s="0" t="n">
        <v>1.562</v>
      </c>
      <c r="C371" s="0" t="n">
        <v>1.367</v>
      </c>
      <c r="D371" s="0" t="n">
        <v>0.781</v>
      </c>
      <c r="E371" s="0" t="n">
        <v>0.977</v>
      </c>
      <c r="F371" s="0" t="n">
        <v>0.391</v>
      </c>
      <c r="G371" s="0" t="n">
        <v>1.562</v>
      </c>
      <c r="H371" s="0" t="n">
        <v>0.195</v>
      </c>
      <c r="K371" s="0" t="n">
        <f aca="false">AVERAGE(C371:H371)</f>
        <v>0.878833333333333</v>
      </c>
      <c r="L371" s="0" t="n">
        <f aca="false">K371-$J$1</f>
        <v>-0.0397867443150307</v>
      </c>
      <c r="M371" s="0" t="n">
        <f aca="false">L1185</f>
        <v>0</v>
      </c>
      <c r="N371" s="0" t="n">
        <f aca="false">L371-M371</f>
        <v>-0.0397867443150307</v>
      </c>
      <c r="S371" s="0" t="n">
        <f aca="false">A371*$R$1</f>
        <v>0.879</v>
      </c>
    </row>
    <row r="372" customFormat="false" ht="13.2" hidden="false" customHeight="false" outlineLevel="0" collapsed="false">
      <c r="A372" s="0" t="n">
        <v>1.562</v>
      </c>
      <c r="B372" s="0" t="n">
        <v>0.977</v>
      </c>
      <c r="C372" s="0" t="n">
        <v>0.781</v>
      </c>
      <c r="D372" s="0" t="n">
        <v>0.195</v>
      </c>
      <c r="E372" s="0" t="n">
        <v>0.391</v>
      </c>
      <c r="F372" s="0" t="n">
        <v>1.172</v>
      </c>
      <c r="G372" s="0" t="n">
        <v>0.781</v>
      </c>
      <c r="H372" s="0" t="n">
        <v>2.148</v>
      </c>
      <c r="K372" s="0" t="n">
        <f aca="false">AVERAGE(C372:H372)</f>
        <v>0.911333333333333</v>
      </c>
      <c r="L372" s="0" t="n">
        <f aca="false">K372-$J$1</f>
        <v>-0.00728674431503062</v>
      </c>
      <c r="M372" s="0" t="n">
        <f aca="false">L1186</f>
        <v>0</v>
      </c>
      <c r="N372" s="0" t="n">
        <f aca="false">L372-M372</f>
        <v>-0.00728674431503062</v>
      </c>
      <c r="S372" s="0" t="n">
        <f aca="false">A372*$R$1</f>
        <v>0.781</v>
      </c>
    </row>
    <row r="373" customFormat="false" ht="13.2" hidden="false" customHeight="false" outlineLevel="0" collapsed="false">
      <c r="A373" s="0" t="n">
        <v>1.367</v>
      </c>
      <c r="B373" s="0" t="n">
        <v>4.297</v>
      </c>
      <c r="C373" s="0" t="n">
        <v>2.539</v>
      </c>
      <c r="D373" s="0" t="n">
        <v>0</v>
      </c>
      <c r="E373" s="0" t="n">
        <v>1.172</v>
      </c>
      <c r="F373" s="0" t="n">
        <v>1.758</v>
      </c>
      <c r="G373" s="0" t="n">
        <v>0.195</v>
      </c>
      <c r="H373" s="0" t="n">
        <v>0.391</v>
      </c>
      <c r="K373" s="0" t="n">
        <f aca="false">AVERAGE(C373:H373)</f>
        <v>1.00916666666667</v>
      </c>
      <c r="L373" s="0" t="n">
        <f aca="false">K373-$J$1</f>
        <v>0.0905465890183026</v>
      </c>
      <c r="M373" s="0" t="n">
        <f aca="false">L1187</f>
        <v>0</v>
      </c>
      <c r="N373" s="0" t="n">
        <f aca="false">L373-M373</f>
        <v>0.0905465890183026</v>
      </c>
      <c r="S373" s="0" t="n">
        <f aca="false">A373*$R$1</f>
        <v>0.6835</v>
      </c>
    </row>
    <row r="374" customFormat="false" ht="13.2" hidden="false" customHeight="false" outlineLevel="0" collapsed="false">
      <c r="A374" s="0" t="n">
        <v>0.977</v>
      </c>
      <c r="B374" s="0" t="n">
        <v>1.367</v>
      </c>
      <c r="C374" s="0" t="n">
        <v>0.781</v>
      </c>
      <c r="D374" s="0" t="n">
        <v>0.586</v>
      </c>
      <c r="E374" s="0" t="n">
        <v>0.391</v>
      </c>
      <c r="F374" s="0" t="n">
        <v>1.172</v>
      </c>
      <c r="G374" s="0" t="n">
        <v>1.562</v>
      </c>
      <c r="H374" s="0" t="n">
        <v>0.195</v>
      </c>
      <c r="K374" s="0" t="n">
        <f aca="false">AVERAGE(C374:H374)</f>
        <v>0.781166666666667</v>
      </c>
      <c r="L374" s="0" t="n">
        <f aca="false">K374-$J$1</f>
        <v>-0.137453410981697</v>
      </c>
      <c r="M374" s="0" t="n">
        <f aca="false">L1188</f>
        <v>0</v>
      </c>
      <c r="N374" s="0" t="n">
        <f aca="false">L374-M374</f>
        <v>-0.137453410981697</v>
      </c>
      <c r="S374" s="0" t="n">
        <f aca="false">A374*$R$1</f>
        <v>0.4885</v>
      </c>
    </row>
    <row r="375" customFormat="false" ht="13.2" hidden="false" customHeight="false" outlineLevel="0" collapsed="false">
      <c r="A375" s="0" t="n">
        <v>0.586</v>
      </c>
      <c r="B375" s="0" t="n">
        <v>1.758</v>
      </c>
      <c r="C375" s="0" t="n">
        <v>1.367</v>
      </c>
      <c r="D375" s="0" t="n">
        <v>0.586</v>
      </c>
      <c r="E375" s="0" t="n">
        <v>1.953</v>
      </c>
      <c r="F375" s="0" t="n">
        <v>1.758</v>
      </c>
      <c r="G375" s="0" t="n">
        <v>0.586</v>
      </c>
      <c r="H375" s="0" t="n">
        <v>0.781</v>
      </c>
      <c r="K375" s="0" t="n">
        <f aca="false">AVERAGE(C375:H375)</f>
        <v>1.17183333333333</v>
      </c>
      <c r="L375" s="0" t="n">
        <f aca="false">K375-$J$1</f>
        <v>0.253213255684969</v>
      </c>
      <c r="M375" s="0" t="n">
        <f aca="false">L1189</f>
        <v>0</v>
      </c>
      <c r="N375" s="0" t="n">
        <f aca="false">L375-M375</f>
        <v>0.253213255684969</v>
      </c>
      <c r="S375" s="0" t="n">
        <f aca="false">A375*$R$1</f>
        <v>0.293</v>
      </c>
    </row>
    <row r="376" customFormat="false" ht="13.2" hidden="false" customHeight="false" outlineLevel="0" collapsed="false">
      <c r="A376" s="0" t="n">
        <v>0.781</v>
      </c>
      <c r="B376" s="0" t="n">
        <v>1.367</v>
      </c>
      <c r="C376" s="0" t="n">
        <v>0.781</v>
      </c>
      <c r="D376" s="0" t="n">
        <v>0.781</v>
      </c>
      <c r="E376" s="0" t="n">
        <v>0.586</v>
      </c>
      <c r="F376" s="0" t="n">
        <v>0.781</v>
      </c>
      <c r="G376" s="0" t="n">
        <v>0.195</v>
      </c>
      <c r="H376" s="0" t="n">
        <v>1.367</v>
      </c>
      <c r="K376" s="0" t="n">
        <f aca="false">AVERAGE(C376:H376)</f>
        <v>0.7485</v>
      </c>
      <c r="L376" s="0" t="n">
        <f aca="false">K376-$J$1</f>
        <v>-0.170120077648364</v>
      </c>
      <c r="M376" s="0" t="n">
        <f aca="false">L1190</f>
        <v>0</v>
      </c>
      <c r="N376" s="0" t="n">
        <f aca="false">L376-M376</f>
        <v>-0.170120077648364</v>
      </c>
      <c r="S376" s="0" t="n">
        <f aca="false">A376*$R$1</f>
        <v>0.3905</v>
      </c>
    </row>
    <row r="377" customFormat="false" ht="13.2" hidden="false" customHeight="false" outlineLevel="0" collapsed="false">
      <c r="A377" s="0" t="n">
        <v>0.391</v>
      </c>
      <c r="B377" s="0" t="n">
        <v>2.148</v>
      </c>
      <c r="C377" s="0" t="n">
        <v>1.758</v>
      </c>
      <c r="D377" s="0" t="n">
        <v>0.977</v>
      </c>
      <c r="E377" s="0" t="n">
        <v>0.781</v>
      </c>
      <c r="F377" s="0" t="n">
        <v>0.977</v>
      </c>
      <c r="G377" s="0" t="n">
        <v>0.781</v>
      </c>
      <c r="H377" s="0" t="n">
        <v>0.195</v>
      </c>
      <c r="K377" s="0" t="n">
        <f aca="false">AVERAGE(C377:H377)</f>
        <v>0.9115</v>
      </c>
      <c r="L377" s="0" t="n">
        <f aca="false">K377-$J$1</f>
        <v>-0.00712007764836387</v>
      </c>
      <c r="M377" s="0" t="n">
        <f aca="false">L1191</f>
        <v>0</v>
      </c>
      <c r="N377" s="0" t="n">
        <f aca="false">L377-M377</f>
        <v>-0.00712007764836387</v>
      </c>
      <c r="S377" s="0" t="n">
        <f aca="false">A377*$R$1</f>
        <v>0.1955</v>
      </c>
    </row>
    <row r="378" customFormat="false" ht="13.2" hidden="false" customHeight="false" outlineLevel="0" collapsed="false">
      <c r="A378" s="0" t="n">
        <v>1.562</v>
      </c>
      <c r="B378" s="0" t="n">
        <v>0.977</v>
      </c>
      <c r="C378" s="0" t="n">
        <v>1.367</v>
      </c>
      <c r="D378" s="0" t="n">
        <v>0.781</v>
      </c>
      <c r="E378" s="0" t="n">
        <v>0.781</v>
      </c>
      <c r="F378" s="0" t="n">
        <v>0.391</v>
      </c>
      <c r="G378" s="0" t="n">
        <v>1.953</v>
      </c>
      <c r="H378" s="0" t="n">
        <v>0.781</v>
      </c>
      <c r="K378" s="0" t="n">
        <f aca="false">AVERAGE(C378:H378)</f>
        <v>1.009</v>
      </c>
      <c r="L378" s="0" t="n">
        <f aca="false">K378-$J$1</f>
        <v>0.0903799223516362</v>
      </c>
      <c r="M378" s="0" t="n">
        <f aca="false">L1192</f>
        <v>0</v>
      </c>
      <c r="N378" s="0" t="n">
        <f aca="false">L378-M378</f>
        <v>0.0903799223516362</v>
      </c>
      <c r="S378" s="0" t="n">
        <f aca="false">A378*$R$1</f>
        <v>0.781</v>
      </c>
    </row>
    <row r="379" customFormat="false" ht="13.2" hidden="false" customHeight="false" outlineLevel="0" collapsed="false">
      <c r="A379" s="0" t="n">
        <v>1.172</v>
      </c>
      <c r="B379" s="0" t="n">
        <v>1.367</v>
      </c>
      <c r="C379" s="0" t="n">
        <v>0.781</v>
      </c>
      <c r="D379" s="0" t="n">
        <v>0.781</v>
      </c>
      <c r="E379" s="0" t="n">
        <v>0.586</v>
      </c>
      <c r="F379" s="0" t="n">
        <v>0.586</v>
      </c>
      <c r="G379" s="0" t="n">
        <v>1.562</v>
      </c>
      <c r="H379" s="0" t="n">
        <v>2.148</v>
      </c>
      <c r="K379" s="0" t="n">
        <f aca="false">AVERAGE(C379:H379)</f>
        <v>1.074</v>
      </c>
      <c r="L379" s="0" t="n">
        <f aca="false">K379-$J$1</f>
        <v>0.155379922351636</v>
      </c>
      <c r="M379" s="0" t="n">
        <f aca="false">L1193</f>
        <v>0</v>
      </c>
      <c r="N379" s="0" t="n">
        <f aca="false">L379-M379</f>
        <v>0.155379922351636</v>
      </c>
      <c r="S379" s="0" t="n">
        <f aca="false">A379*$R$1</f>
        <v>0.586</v>
      </c>
    </row>
    <row r="380" customFormat="false" ht="13.2" hidden="false" customHeight="false" outlineLevel="0" collapsed="false">
      <c r="A380" s="0" t="n">
        <v>2.344</v>
      </c>
      <c r="B380" s="0" t="n">
        <v>1.367</v>
      </c>
      <c r="C380" s="0" t="n">
        <v>0.391</v>
      </c>
      <c r="D380" s="0" t="n">
        <v>1.758</v>
      </c>
      <c r="E380" s="0" t="n">
        <v>0.391</v>
      </c>
      <c r="F380" s="0" t="n">
        <v>0.391</v>
      </c>
      <c r="G380" s="0" t="n">
        <v>1.367</v>
      </c>
      <c r="H380" s="0" t="n">
        <v>1.172</v>
      </c>
      <c r="K380" s="0" t="n">
        <f aca="false">AVERAGE(C380:H380)</f>
        <v>0.911666666666667</v>
      </c>
      <c r="L380" s="0" t="n">
        <f aca="false">K380-$J$1</f>
        <v>-0.00695341098169733</v>
      </c>
      <c r="M380" s="0" t="n">
        <f aca="false">L1194</f>
        <v>0</v>
      </c>
      <c r="N380" s="0" t="n">
        <f aca="false">L380-M380</f>
        <v>-0.00695341098169733</v>
      </c>
      <c r="S380" s="0" t="n">
        <f aca="false">A380*$R$1</f>
        <v>1.172</v>
      </c>
    </row>
    <row r="381" customFormat="false" ht="13.2" hidden="false" customHeight="false" outlineLevel="0" collapsed="false">
      <c r="A381" s="0" t="n">
        <v>1.953</v>
      </c>
      <c r="B381" s="0" t="n">
        <v>2.539</v>
      </c>
      <c r="C381" s="0" t="n">
        <v>0.586</v>
      </c>
      <c r="D381" s="0" t="n">
        <v>0.586</v>
      </c>
      <c r="E381" s="0" t="n">
        <v>0</v>
      </c>
      <c r="F381" s="0" t="n">
        <v>1.562</v>
      </c>
      <c r="G381" s="0" t="n">
        <v>0.391</v>
      </c>
      <c r="H381" s="0" t="n">
        <v>0.391</v>
      </c>
      <c r="K381" s="0" t="n">
        <f aca="false">AVERAGE(C381:H381)</f>
        <v>0.586</v>
      </c>
      <c r="L381" s="0" t="n">
        <f aca="false">K381-$J$1</f>
        <v>-0.332620077648364</v>
      </c>
      <c r="M381" s="0" t="n">
        <f aca="false">L1195</f>
        <v>0</v>
      </c>
      <c r="N381" s="0" t="n">
        <f aca="false">L381-M381</f>
        <v>-0.332620077648364</v>
      </c>
      <c r="S381" s="0" t="n">
        <f aca="false">A381*$R$1</f>
        <v>0.9765</v>
      </c>
    </row>
    <row r="382" customFormat="false" ht="13.2" hidden="false" customHeight="false" outlineLevel="0" collapsed="false">
      <c r="A382" s="0" t="n">
        <v>1.562</v>
      </c>
      <c r="B382" s="0" t="n">
        <v>1.172</v>
      </c>
      <c r="C382" s="0" t="n">
        <v>0.977</v>
      </c>
      <c r="D382" s="0" t="n">
        <v>0.586</v>
      </c>
      <c r="E382" s="0" t="n">
        <v>1.758</v>
      </c>
      <c r="F382" s="0" t="n">
        <v>0.391</v>
      </c>
      <c r="G382" s="0" t="n">
        <v>0.781</v>
      </c>
      <c r="H382" s="0" t="n">
        <v>0</v>
      </c>
      <c r="K382" s="0" t="n">
        <f aca="false">AVERAGE(C382:H382)</f>
        <v>0.748833333333333</v>
      </c>
      <c r="L382" s="0" t="n">
        <f aca="false">K382-$J$1</f>
        <v>-0.169786744315031</v>
      </c>
      <c r="M382" s="0" t="n">
        <f aca="false">L1196</f>
        <v>0</v>
      </c>
      <c r="N382" s="0" t="n">
        <f aca="false">L382-M382</f>
        <v>-0.169786744315031</v>
      </c>
      <c r="S382" s="0" t="n">
        <f aca="false">A382*$R$1</f>
        <v>0.781</v>
      </c>
    </row>
    <row r="383" customFormat="false" ht="13.2" hidden="false" customHeight="false" outlineLevel="0" collapsed="false">
      <c r="A383" s="0" t="n">
        <v>2.539</v>
      </c>
      <c r="B383" s="0" t="n">
        <v>3.125</v>
      </c>
      <c r="C383" s="0" t="n">
        <v>1.758</v>
      </c>
      <c r="D383" s="0" t="n">
        <v>0.586</v>
      </c>
      <c r="E383" s="0" t="n">
        <v>1.172</v>
      </c>
      <c r="F383" s="0" t="n">
        <v>1.562</v>
      </c>
      <c r="G383" s="0" t="n">
        <v>0.195</v>
      </c>
      <c r="H383" s="0" t="n">
        <v>0.781</v>
      </c>
      <c r="K383" s="0" t="n">
        <f aca="false">AVERAGE(C383:H383)</f>
        <v>1.009</v>
      </c>
      <c r="L383" s="0" t="n">
        <f aca="false">K383-$J$1</f>
        <v>0.0903799223516362</v>
      </c>
      <c r="M383" s="0" t="n">
        <f aca="false">L1197</f>
        <v>0</v>
      </c>
      <c r="N383" s="0" t="n">
        <f aca="false">L383-M383</f>
        <v>0.0903799223516362</v>
      </c>
      <c r="S383" s="0" t="n">
        <f aca="false">A383*$R$1</f>
        <v>1.2695</v>
      </c>
    </row>
    <row r="384" customFormat="false" ht="13.2" hidden="false" customHeight="false" outlineLevel="0" collapsed="false">
      <c r="A384" s="0" t="n">
        <v>1.953</v>
      </c>
      <c r="B384" s="0" t="n">
        <v>0.781</v>
      </c>
      <c r="C384" s="0" t="n">
        <v>0.781</v>
      </c>
      <c r="D384" s="0" t="n">
        <v>0.781</v>
      </c>
      <c r="E384" s="0" t="n">
        <v>0.977</v>
      </c>
      <c r="F384" s="0" t="n">
        <v>0.977</v>
      </c>
      <c r="G384" s="0" t="n">
        <v>0.391</v>
      </c>
      <c r="H384" s="0" t="n">
        <v>0.391</v>
      </c>
      <c r="K384" s="0" t="n">
        <f aca="false">AVERAGE(C384:H384)</f>
        <v>0.716333333333333</v>
      </c>
      <c r="L384" s="0" t="n">
        <f aca="false">K384-$J$1</f>
        <v>-0.202286744315031</v>
      </c>
      <c r="M384" s="0" t="n">
        <f aca="false">L1198</f>
        <v>0</v>
      </c>
      <c r="N384" s="0" t="n">
        <f aca="false">L384-M384</f>
        <v>-0.202286744315031</v>
      </c>
      <c r="S384" s="0" t="n">
        <f aca="false">A384*$R$1</f>
        <v>0.9765</v>
      </c>
    </row>
    <row r="385" customFormat="false" ht="13.2" hidden="false" customHeight="false" outlineLevel="0" collapsed="false">
      <c r="A385" s="0" t="n">
        <v>1.367</v>
      </c>
      <c r="B385" s="0" t="n">
        <v>1.367</v>
      </c>
      <c r="C385" s="0" t="n">
        <v>1.562</v>
      </c>
      <c r="D385" s="0" t="n">
        <v>0.586</v>
      </c>
      <c r="E385" s="0" t="n">
        <v>0.195</v>
      </c>
      <c r="F385" s="0" t="n">
        <v>0.781</v>
      </c>
      <c r="G385" s="0" t="n">
        <v>0.977</v>
      </c>
      <c r="H385" s="0" t="n">
        <v>0.781</v>
      </c>
      <c r="K385" s="0" t="n">
        <f aca="false">AVERAGE(C385:H385)</f>
        <v>0.813666666666667</v>
      </c>
      <c r="L385" s="0" t="n">
        <f aca="false">K385-$J$1</f>
        <v>-0.104953410981697</v>
      </c>
      <c r="M385" s="0" t="n">
        <f aca="false">L1199</f>
        <v>0</v>
      </c>
      <c r="N385" s="0" t="n">
        <f aca="false">L385-M385</f>
        <v>-0.104953410981697</v>
      </c>
      <c r="S385" s="0" t="n">
        <f aca="false">A385*$R$1</f>
        <v>0.6835</v>
      </c>
    </row>
    <row r="386" customFormat="false" ht="13.2" hidden="false" customHeight="false" outlineLevel="0" collapsed="false">
      <c r="A386" s="0" t="n">
        <v>0.586</v>
      </c>
      <c r="B386" s="0" t="n">
        <v>0.977</v>
      </c>
      <c r="C386" s="0" t="n">
        <v>0.391</v>
      </c>
      <c r="D386" s="0" t="n">
        <v>0.391</v>
      </c>
      <c r="E386" s="0" t="n">
        <v>0.977</v>
      </c>
      <c r="F386" s="0" t="n">
        <v>0.195</v>
      </c>
      <c r="G386" s="0" t="n">
        <v>0</v>
      </c>
      <c r="H386" s="0" t="n">
        <v>1.758</v>
      </c>
      <c r="K386" s="0" t="n">
        <f aca="false">AVERAGE(C386:H386)</f>
        <v>0.618666666666667</v>
      </c>
      <c r="L386" s="0" t="n">
        <f aca="false">K386-$J$1</f>
        <v>-0.299953410981697</v>
      </c>
      <c r="M386" s="0" t="n">
        <f aca="false">L1200</f>
        <v>0</v>
      </c>
      <c r="N386" s="0" t="n">
        <f aca="false">L386-M386</f>
        <v>-0.299953410981697</v>
      </c>
      <c r="S386" s="0" t="n">
        <f aca="false">A386*$R$1</f>
        <v>0.293</v>
      </c>
    </row>
    <row r="387" customFormat="false" ht="13.2" hidden="false" customHeight="false" outlineLevel="0" collapsed="false">
      <c r="A387" s="0" t="n">
        <v>1.562</v>
      </c>
      <c r="B387" s="0" t="n">
        <v>1.758</v>
      </c>
      <c r="C387" s="0" t="n">
        <v>0.586</v>
      </c>
      <c r="D387" s="0" t="n">
        <v>1.562</v>
      </c>
      <c r="E387" s="0" t="n">
        <v>0.391</v>
      </c>
      <c r="F387" s="0" t="n">
        <v>0.391</v>
      </c>
      <c r="G387" s="0" t="n">
        <v>0.781</v>
      </c>
      <c r="H387" s="0" t="n">
        <v>0.977</v>
      </c>
      <c r="K387" s="0" t="n">
        <f aca="false">AVERAGE(C387:H387)</f>
        <v>0.781333333333333</v>
      </c>
      <c r="L387" s="0" t="n">
        <f aca="false">K387-$J$1</f>
        <v>-0.137286744315031</v>
      </c>
      <c r="M387" s="0" t="n">
        <f aca="false">L1201</f>
        <v>0</v>
      </c>
      <c r="N387" s="0" t="n">
        <f aca="false">L387-M387</f>
        <v>-0.137286744315031</v>
      </c>
      <c r="S387" s="0" t="n">
        <f aca="false">A387*$R$1</f>
        <v>0.781</v>
      </c>
    </row>
    <row r="388" customFormat="false" ht="13.2" hidden="false" customHeight="false" outlineLevel="0" collapsed="false">
      <c r="A388" s="0" t="n">
        <v>1.953</v>
      </c>
      <c r="B388" s="0" t="n">
        <v>1.562</v>
      </c>
      <c r="C388" s="0" t="n">
        <v>0.391</v>
      </c>
      <c r="D388" s="0" t="n">
        <v>0.195</v>
      </c>
      <c r="E388" s="0" t="n">
        <v>1.562</v>
      </c>
      <c r="F388" s="0" t="n">
        <v>1.367</v>
      </c>
      <c r="G388" s="0" t="n">
        <v>0.781</v>
      </c>
      <c r="H388" s="0" t="n">
        <v>0.391</v>
      </c>
      <c r="K388" s="0" t="n">
        <f aca="false">AVERAGE(C388:H388)</f>
        <v>0.781166666666667</v>
      </c>
      <c r="L388" s="0" t="n">
        <f aca="false">K388-$J$1</f>
        <v>-0.137453410981697</v>
      </c>
      <c r="M388" s="0" t="n">
        <f aca="false">L1202</f>
        <v>0</v>
      </c>
      <c r="N388" s="0" t="n">
        <f aca="false">L388-M388</f>
        <v>-0.137453410981697</v>
      </c>
      <c r="S388" s="0" t="n">
        <f aca="false">A388*$R$1</f>
        <v>0.9765</v>
      </c>
    </row>
    <row r="389" customFormat="false" ht="13.2" hidden="false" customHeight="false" outlineLevel="0" collapsed="false">
      <c r="A389" s="0" t="n">
        <v>0.977</v>
      </c>
      <c r="B389" s="0" t="n">
        <v>0.781</v>
      </c>
      <c r="C389" s="0" t="n">
        <v>1.562</v>
      </c>
      <c r="D389" s="0" t="n">
        <v>1.758</v>
      </c>
      <c r="E389" s="0" t="n">
        <v>0.391</v>
      </c>
      <c r="F389" s="0" t="n">
        <v>0.391</v>
      </c>
      <c r="G389" s="0" t="n">
        <v>0.195</v>
      </c>
      <c r="H389" s="0" t="n">
        <v>1.367</v>
      </c>
      <c r="K389" s="0" t="n">
        <f aca="false">AVERAGE(C389:H389)</f>
        <v>0.944</v>
      </c>
      <c r="L389" s="0" t="n">
        <f aca="false">K389-$J$1</f>
        <v>0.025379922351636</v>
      </c>
      <c r="M389" s="0" t="n">
        <f aca="false">L1203</f>
        <v>0</v>
      </c>
      <c r="N389" s="0" t="n">
        <f aca="false">L389-M389</f>
        <v>0.025379922351636</v>
      </c>
      <c r="S389" s="0" t="n">
        <f aca="false">A389*$R$1</f>
        <v>0.4885</v>
      </c>
    </row>
    <row r="390" customFormat="false" ht="13.2" hidden="false" customHeight="false" outlineLevel="0" collapsed="false">
      <c r="A390" s="0" t="n">
        <v>0.977</v>
      </c>
      <c r="B390" s="0" t="n">
        <v>0.977</v>
      </c>
      <c r="C390" s="0" t="n">
        <v>2.148</v>
      </c>
      <c r="D390" s="0" t="n">
        <v>0.586</v>
      </c>
      <c r="E390" s="0" t="n">
        <v>1.562</v>
      </c>
      <c r="F390" s="0" t="n">
        <v>1.172</v>
      </c>
      <c r="G390" s="0" t="n">
        <v>0.977</v>
      </c>
      <c r="H390" s="0" t="n">
        <v>1.172</v>
      </c>
      <c r="K390" s="0" t="n">
        <f aca="false">AVERAGE(C390:H390)</f>
        <v>1.2695</v>
      </c>
      <c r="L390" s="0" t="n">
        <f aca="false">K390-$J$1</f>
        <v>0.350879922351636</v>
      </c>
      <c r="M390" s="0" t="n">
        <f aca="false">L1204</f>
        <v>0</v>
      </c>
      <c r="N390" s="0" t="n">
        <f aca="false">L390-M390</f>
        <v>0.350879922351636</v>
      </c>
      <c r="S390" s="0" t="n">
        <f aca="false">A390*$R$1</f>
        <v>0.4885</v>
      </c>
    </row>
    <row r="391" customFormat="false" ht="13.2" hidden="false" customHeight="false" outlineLevel="0" collapsed="false">
      <c r="A391" s="0" t="n">
        <v>0.781</v>
      </c>
      <c r="B391" s="0" t="n">
        <v>0.977</v>
      </c>
      <c r="C391" s="0" t="n">
        <v>1.562</v>
      </c>
      <c r="D391" s="0" t="n">
        <v>0.781</v>
      </c>
      <c r="E391" s="0" t="n">
        <v>1.758</v>
      </c>
      <c r="F391" s="0" t="n">
        <v>1.562</v>
      </c>
      <c r="G391" s="0" t="n">
        <v>1.953</v>
      </c>
      <c r="H391" s="0" t="n">
        <v>1.562</v>
      </c>
      <c r="K391" s="0" t="n">
        <f aca="false">AVERAGE(C391:H391)</f>
        <v>1.52966666666667</v>
      </c>
      <c r="L391" s="0" t="n">
        <f aca="false">K391-$J$1</f>
        <v>0.611046589018303</v>
      </c>
      <c r="M391" s="0" t="n">
        <f aca="false">L1205</f>
        <v>0</v>
      </c>
      <c r="N391" s="0" t="n">
        <f aca="false">L391-M391</f>
        <v>0.611046589018303</v>
      </c>
      <c r="S391" s="0" t="n">
        <f aca="false">A391*$R$1</f>
        <v>0.3905</v>
      </c>
    </row>
    <row r="392" customFormat="false" ht="13.2" hidden="false" customHeight="false" outlineLevel="0" collapsed="false">
      <c r="A392" s="0" t="n">
        <v>2.148</v>
      </c>
      <c r="B392" s="0" t="n">
        <v>1.172</v>
      </c>
      <c r="C392" s="0" t="n">
        <v>0.195</v>
      </c>
      <c r="D392" s="0" t="n">
        <v>0.781</v>
      </c>
      <c r="E392" s="0" t="n">
        <v>1.562</v>
      </c>
      <c r="F392" s="0" t="n">
        <v>0.391</v>
      </c>
      <c r="G392" s="0" t="n">
        <v>0.781</v>
      </c>
      <c r="H392" s="0" t="n">
        <v>1.172</v>
      </c>
      <c r="K392" s="0" t="n">
        <f aca="false">AVERAGE(C392:H392)</f>
        <v>0.813666666666667</v>
      </c>
      <c r="L392" s="0" t="n">
        <f aca="false">K392-$J$1</f>
        <v>-0.104953410981697</v>
      </c>
      <c r="M392" s="0" t="n">
        <f aca="false">L1206</f>
        <v>0</v>
      </c>
      <c r="N392" s="0" t="n">
        <f aca="false">L392-M392</f>
        <v>-0.104953410981697</v>
      </c>
      <c r="S392" s="0" t="n">
        <f aca="false">A392*$R$1</f>
        <v>1.074</v>
      </c>
    </row>
    <row r="393" customFormat="false" ht="13.2" hidden="false" customHeight="false" outlineLevel="0" collapsed="false">
      <c r="A393" s="0" t="n">
        <v>0.977</v>
      </c>
      <c r="B393" s="0" t="n">
        <v>0.586</v>
      </c>
      <c r="C393" s="0" t="n">
        <v>1.367</v>
      </c>
      <c r="D393" s="0" t="n">
        <v>0.977</v>
      </c>
      <c r="E393" s="0" t="n">
        <v>0</v>
      </c>
      <c r="F393" s="0" t="n">
        <v>0.586</v>
      </c>
      <c r="G393" s="0" t="n">
        <v>0.781</v>
      </c>
      <c r="H393" s="0" t="n">
        <v>0.977</v>
      </c>
      <c r="K393" s="0" t="n">
        <f aca="false">AVERAGE(C393:H393)</f>
        <v>0.781333333333333</v>
      </c>
      <c r="L393" s="0" t="n">
        <f aca="false">K393-$J$1</f>
        <v>-0.137286744315031</v>
      </c>
      <c r="M393" s="0" t="n">
        <f aca="false">L1207</f>
        <v>0</v>
      </c>
      <c r="N393" s="0" t="n">
        <f aca="false">L393-M393</f>
        <v>-0.137286744315031</v>
      </c>
      <c r="S393" s="0" t="n">
        <f aca="false">A393*$R$1</f>
        <v>0.4885</v>
      </c>
    </row>
    <row r="394" customFormat="false" ht="13.2" hidden="false" customHeight="false" outlineLevel="0" collapsed="false">
      <c r="A394" s="0" t="n">
        <v>2.344</v>
      </c>
      <c r="B394" s="0" t="n">
        <v>3.125</v>
      </c>
      <c r="C394" s="0" t="n">
        <v>0.586</v>
      </c>
      <c r="D394" s="0" t="n">
        <v>0.781</v>
      </c>
      <c r="E394" s="0" t="n">
        <v>0.977</v>
      </c>
      <c r="F394" s="0" t="n">
        <v>1.758</v>
      </c>
      <c r="G394" s="0" t="n">
        <v>0.391</v>
      </c>
      <c r="H394" s="0" t="n">
        <v>0.781</v>
      </c>
      <c r="K394" s="0" t="n">
        <f aca="false">AVERAGE(C394:H394)</f>
        <v>0.879</v>
      </c>
      <c r="L394" s="0" t="n">
        <f aca="false">K394-$J$1</f>
        <v>-0.039620077648364</v>
      </c>
      <c r="M394" s="0" t="n">
        <f aca="false">L1208</f>
        <v>0</v>
      </c>
      <c r="N394" s="0" t="n">
        <f aca="false">L394-M394</f>
        <v>-0.039620077648364</v>
      </c>
      <c r="S394" s="0" t="n">
        <f aca="false">A394*$R$1</f>
        <v>1.172</v>
      </c>
    </row>
    <row r="395" customFormat="false" ht="13.2" hidden="false" customHeight="false" outlineLevel="0" collapsed="false">
      <c r="A395" s="0" t="n">
        <v>1.562</v>
      </c>
      <c r="B395" s="0" t="n">
        <v>0.195</v>
      </c>
      <c r="C395" s="0" t="n">
        <v>0.781</v>
      </c>
      <c r="D395" s="0" t="n">
        <v>0.781</v>
      </c>
      <c r="E395" s="0" t="n">
        <v>0.391</v>
      </c>
      <c r="F395" s="0" t="n">
        <v>3.32</v>
      </c>
      <c r="G395" s="0" t="n">
        <v>0.586</v>
      </c>
      <c r="H395" s="0" t="n">
        <v>0.391</v>
      </c>
      <c r="K395" s="0" t="n">
        <f aca="false">AVERAGE(C395:H395)</f>
        <v>1.04166666666667</v>
      </c>
      <c r="L395" s="0" t="n">
        <f aca="false">K395-$J$1</f>
        <v>0.123046589018303</v>
      </c>
      <c r="M395" s="0" t="n">
        <f aca="false">L1209</f>
        <v>0</v>
      </c>
      <c r="N395" s="0" t="n">
        <f aca="false">L395-M395</f>
        <v>0.123046589018303</v>
      </c>
      <c r="S395" s="0" t="n">
        <f aca="false">A395*$R$1</f>
        <v>0.781</v>
      </c>
    </row>
    <row r="396" customFormat="false" ht="13.2" hidden="false" customHeight="false" outlineLevel="0" collapsed="false">
      <c r="A396" s="0" t="n">
        <v>1.367</v>
      </c>
      <c r="B396" s="0" t="n">
        <v>0.977</v>
      </c>
      <c r="C396" s="0" t="n">
        <v>0.977</v>
      </c>
      <c r="D396" s="0" t="n">
        <v>0.977</v>
      </c>
      <c r="E396" s="0" t="n">
        <v>1.172</v>
      </c>
      <c r="F396" s="0" t="n">
        <v>1.367</v>
      </c>
      <c r="G396" s="0" t="n">
        <v>0.391</v>
      </c>
      <c r="H396" s="0" t="n">
        <v>0.391</v>
      </c>
      <c r="K396" s="0" t="n">
        <f aca="false">AVERAGE(C396:H396)</f>
        <v>0.879166666666667</v>
      </c>
      <c r="L396" s="0" t="n">
        <f aca="false">K396-$J$1</f>
        <v>-0.0394534109816972</v>
      </c>
      <c r="M396" s="0" t="n">
        <f aca="false">L1210</f>
        <v>0</v>
      </c>
      <c r="N396" s="0" t="n">
        <f aca="false">L396-M396</f>
        <v>-0.0394534109816972</v>
      </c>
      <c r="S396" s="0" t="n">
        <f aca="false">A396*$R$1</f>
        <v>0.6835</v>
      </c>
    </row>
    <row r="397" customFormat="false" ht="13.2" hidden="false" customHeight="false" outlineLevel="0" collapsed="false">
      <c r="A397" s="0" t="n">
        <v>0.391</v>
      </c>
      <c r="B397" s="0" t="n">
        <v>2.148</v>
      </c>
      <c r="C397" s="0" t="n">
        <v>1.367</v>
      </c>
      <c r="D397" s="0" t="n">
        <v>2.344</v>
      </c>
      <c r="E397" s="0" t="n">
        <v>2.148</v>
      </c>
      <c r="F397" s="0" t="n">
        <v>0.781</v>
      </c>
      <c r="G397" s="0" t="n">
        <v>0.586</v>
      </c>
      <c r="H397" s="0" t="n">
        <v>0.586</v>
      </c>
      <c r="K397" s="0" t="n">
        <f aca="false">AVERAGE(C397:H397)</f>
        <v>1.302</v>
      </c>
      <c r="L397" s="0" t="n">
        <f aca="false">K397-$J$1</f>
        <v>0.383379922351636</v>
      </c>
      <c r="M397" s="0" t="n">
        <f aca="false">L1211</f>
        <v>0</v>
      </c>
      <c r="N397" s="0" t="n">
        <f aca="false">L397-M397</f>
        <v>0.383379922351636</v>
      </c>
      <c r="S397" s="0" t="n">
        <f aca="false">A397*$R$1</f>
        <v>0.1955</v>
      </c>
    </row>
    <row r="398" customFormat="false" ht="13.2" hidden="false" customHeight="false" outlineLevel="0" collapsed="false">
      <c r="A398" s="0" t="n">
        <v>1.367</v>
      </c>
      <c r="B398" s="0" t="n">
        <v>1.758</v>
      </c>
      <c r="C398" s="0" t="n">
        <v>0.586</v>
      </c>
      <c r="D398" s="0" t="n">
        <v>0</v>
      </c>
      <c r="E398" s="0" t="n">
        <v>0.195</v>
      </c>
      <c r="F398" s="0" t="n">
        <v>0.781</v>
      </c>
      <c r="G398" s="0" t="n">
        <v>2.148</v>
      </c>
      <c r="H398" s="0" t="n">
        <v>0.391</v>
      </c>
      <c r="K398" s="0" t="n">
        <f aca="false">AVERAGE(C398:H398)</f>
        <v>0.6835</v>
      </c>
      <c r="L398" s="0" t="n">
        <f aca="false">K398-$J$1</f>
        <v>-0.235120077648364</v>
      </c>
      <c r="M398" s="0" t="n">
        <f aca="false">L1212</f>
        <v>0</v>
      </c>
      <c r="N398" s="0" t="n">
        <f aca="false">L398-M398</f>
        <v>-0.235120077648364</v>
      </c>
      <c r="S398" s="0" t="n">
        <f aca="false">A398*$R$1</f>
        <v>0.6835</v>
      </c>
    </row>
    <row r="399" customFormat="false" ht="13.2" hidden="false" customHeight="false" outlineLevel="0" collapsed="false">
      <c r="A399" s="0" t="n">
        <v>1.562</v>
      </c>
      <c r="B399" s="0" t="n">
        <v>1.172</v>
      </c>
      <c r="C399" s="0" t="n">
        <v>1.562</v>
      </c>
      <c r="D399" s="0" t="n">
        <v>0.586</v>
      </c>
      <c r="E399" s="0" t="n">
        <v>0.391</v>
      </c>
      <c r="F399" s="0" t="n">
        <v>1.172</v>
      </c>
      <c r="G399" s="0" t="n">
        <v>0.195</v>
      </c>
      <c r="H399" s="0" t="n">
        <v>1.367</v>
      </c>
      <c r="K399" s="0" t="n">
        <f aca="false">AVERAGE(C399:H399)</f>
        <v>0.878833333333333</v>
      </c>
      <c r="L399" s="0" t="n">
        <f aca="false">K399-$J$1</f>
        <v>-0.0397867443150307</v>
      </c>
      <c r="M399" s="0" t="n">
        <f aca="false">L1213</f>
        <v>0</v>
      </c>
      <c r="N399" s="0" t="n">
        <f aca="false">L399-M399</f>
        <v>-0.0397867443150307</v>
      </c>
      <c r="S399" s="0" t="n">
        <f aca="false">A399*$R$1</f>
        <v>0.781</v>
      </c>
    </row>
    <row r="400" customFormat="false" ht="13.2" hidden="false" customHeight="false" outlineLevel="0" collapsed="false">
      <c r="A400" s="0" t="n">
        <v>0.781</v>
      </c>
      <c r="B400" s="0" t="n">
        <v>1.758</v>
      </c>
      <c r="C400" s="0" t="n">
        <v>0.781</v>
      </c>
      <c r="D400" s="0" t="n">
        <v>0.781</v>
      </c>
      <c r="E400" s="0" t="n">
        <v>1.172</v>
      </c>
      <c r="F400" s="0" t="n">
        <v>0.391</v>
      </c>
      <c r="G400" s="0" t="n">
        <v>0</v>
      </c>
      <c r="H400" s="0" t="n">
        <v>0.781</v>
      </c>
      <c r="K400" s="0" t="n">
        <f aca="false">AVERAGE(C400:H400)</f>
        <v>0.651</v>
      </c>
      <c r="L400" s="0" t="n">
        <f aca="false">K400-$J$1</f>
        <v>-0.267620077648364</v>
      </c>
      <c r="M400" s="0" t="n">
        <f aca="false">L1214</f>
        <v>0</v>
      </c>
      <c r="N400" s="0" t="n">
        <f aca="false">L400-M400</f>
        <v>-0.267620077648364</v>
      </c>
      <c r="S400" s="0" t="n">
        <f aca="false">A400*$R$1</f>
        <v>0.3905</v>
      </c>
    </row>
    <row r="401" customFormat="false" ht="13.2" hidden="false" customHeight="false" outlineLevel="0" collapsed="false">
      <c r="A401" s="0" t="n">
        <v>2.148</v>
      </c>
      <c r="B401" s="0" t="n">
        <v>0.977</v>
      </c>
      <c r="C401" s="0" t="n">
        <v>0.977</v>
      </c>
      <c r="D401" s="0" t="n">
        <v>1.953</v>
      </c>
      <c r="E401" s="0" t="n">
        <v>0</v>
      </c>
      <c r="F401" s="0" t="n">
        <v>1.953</v>
      </c>
      <c r="G401" s="0" t="n">
        <v>1.758</v>
      </c>
      <c r="H401" s="0" t="n">
        <v>0.586</v>
      </c>
      <c r="K401" s="0" t="n">
        <f aca="false">AVERAGE(C401:H401)</f>
        <v>1.2045</v>
      </c>
      <c r="L401" s="0" t="n">
        <f aca="false">K401-$J$1</f>
        <v>0.285879922351636</v>
      </c>
      <c r="M401" s="0" t="n">
        <f aca="false">L1215</f>
        <v>0</v>
      </c>
      <c r="N401" s="0" t="n">
        <f aca="false">L401-M401</f>
        <v>0.285879922351636</v>
      </c>
      <c r="S401" s="0" t="n">
        <f aca="false">A401*$R$1</f>
        <v>1.074</v>
      </c>
    </row>
    <row r="402" customFormat="false" ht="13.2" hidden="false" customHeight="false" outlineLevel="0" collapsed="false">
      <c r="A402" s="0" t="n">
        <v>1.367</v>
      </c>
      <c r="B402" s="0" t="n">
        <v>1.562</v>
      </c>
      <c r="C402" s="0" t="n">
        <v>1.367</v>
      </c>
      <c r="D402" s="0" t="n">
        <v>1.562</v>
      </c>
      <c r="E402" s="0" t="n">
        <v>0.391</v>
      </c>
      <c r="F402" s="0" t="n">
        <v>1.758</v>
      </c>
      <c r="G402" s="0" t="n">
        <v>0.391</v>
      </c>
      <c r="H402" s="0" t="n">
        <v>0.391</v>
      </c>
      <c r="K402" s="0" t="n">
        <f aca="false">AVERAGE(C402:H402)</f>
        <v>0.976666666666667</v>
      </c>
      <c r="L402" s="0" t="n">
        <f aca="false">K402-$J$1</f>
        <v>0.0580465890183027</v>
      </c>
      <c r="M402" s="0" t="n">
        <f aca="false">L1216</f>
        <v>0</v>
      </c>
      <c r="N402" s="0" t="n">
        <f aca="false">L402-M402</f>
        <v>0.0580465890183027</v>
      </c>
      <c r="S402" s="0" t="n">
        <f aca="false">A402*$R$1</f>
        <v>0.6835</v>
      </c>
    </row>
    <row r="403" customFormat="false" ht="13.2" hidden="false" customHeight="false" outlineLevel="0" collapsed="false">
      <c r="A403" s="0" t="n">
        <v>2.148</v>
      </c>
      <c r="B403" s="0" t="n">
        <v>1.562</v>
      </c>
      <c r="C403" s="0" t="n">
        <v>0.586</v>
      </c>
      <c r="D403" s="0" t="n">
        <v>1.367</v>
      </c>
      <c r="E403" s="0" t="n">
        <v>0.781</v>
      </c>
      <c r="F403" s="0" t="n">
        <v>1.758</v>
      </c>
      <c r="G403" s="0" t="n">
        <v>0.586</v>
      </c>
      <c r="H403" s="0" t="n">
        <v>1.172</v>
      </c>
      <c r="K403" s="0" t="n">
        <f aca="false">AVERAGE(C403:H403)</f>
        <v>1.04166666666667</v>
      </c>
      <c r="L403" s="0" t="n">
        <f aca="false">K403-$J$1</f>
        <v>0.123046589018303</v>
      </c>
      <c r="M403" s="0" t="n">
        <f aca="false">L1217</f>
        <v>0</v>
      </c>
      <c r="N403" s="0" t="n">
        <f aca="false">L403-M403</f>
        <v>0.123046589018303</v>
      </c>
      <c r="S403" s="0" t="n">
        <f aca="false">A403*$R$1</f>
        <v>1.074</v>
      </c>
    </row>
    <row r="404" customFormat="false" ht="13.2" hidden="false" customHeight="false" outlineLevel="0" collapsed="false">
      <c r="A404" s="0" t="n">
        <v>0.781</v>
      </c>
      <c r="B404" s="0" t="n">
        <v>1.758</v>
      </c>
      <c r="C404" s="0" t="n">
        <v>2.344</v>
      </c>
      <c r="D404" s="0" t="n">
        <v>0.781</v>
      </c>
      <c r="E404" s="0" t="n">
        <v>0.781</v>
      </c>
      <c r="F404" s="0" t="n">
        <v>0.586</v>
      </c>
      <c r="G404" s="0" t="n">
        <v>1.953</v>
      </c>
      <c r="H404" s="0" t="n">
        <v>0.391</v>
      </c>
      <c r="K404" s="0" t="n">
        <f aca="false">AVERAGE(C404:H404)</f>
        <v>1.13933333333333</v>
      </c>
      <c r="L404" s="0" t="n">
        <f aca="false">K404-$J$1</f>
        <v>0.220713255684969</v>
      </c>
      <c r="M404" s="0" t="n">
        <f aca="false">L1218</f>
        <v>0</v>
      </c>
      <c r="N404" s="0" t="n">
        <f aca="false">L404-M404</f>
        <v>0.220713255684969</v>
      </c>
      <c r="S404" s="0" t="n">
        <f aca="false">A404*$R$1</f>
        <v>0.3905</v>
      </c>
    </row>
    <row r="405" customFormat="false" ht="13.2" hidden="false" customHeight="false" outlineLevel="0" collapsed="false">
      <c r="A405" s="0" t="n">
        <v>1.953</v>
      </c>
      <c r="B405" s="0" t="n">
        <v>2.148</v>
      </c>
      <c r="C405" s="0" t="n">
        <v>1.367</v>
      </c>
      <c r="D405" s="0" t="n">
        <v>0.781</v>
      </c>
      <c r="E405" s="0" t="n">
        <v>0.781</v>
      </c>
      <c r="F405" s="0" t="n">
        <v>1.172</v>
      </c>
      <c r="G405" s="0" t="n">
        <v>1.758</v>
      </c>
      <c r="H405" s="0" t="n">
        <v>0</v>
      </c>
      <c r="K405" s="0" t="n">
        <f aca="false">AVERAGE(C405:H405)</f>
        <v>0.9765</v>
      </c>
      <c r="L405" s="0" t="n">
        <f aca="false">K405-$J$1</f>
        <v>0.0578799223516361</v>
      </c>
      <c r="M405" s="0" t="n">
        <f aca="false">L1219</f>
        <v>0</v>
      </c>
      <c r="N405" s="0" t="n">
        <f aca="false">L405-M405</f>
        <v>0.0578799223516361</v>
      </c>
      <c r="S405" s="0" t="n">
        <f aca="false">A405*$R$1</f>
        <v>0.9765</v>
      </c>
    </row>
    <row r="406" customFormat="false" ht="13.2" hidden="false" customHeight="false" outlineLevel="0" collapsed="false">
      <c r="A406" s="0" t="n">
        <v>0.586</v>
      </c>
      <c r="B406" s="0" t="n">
        <v>1.758</v>
      </c>
      <c r="C406" s="0" t="n">
        <v>0.781</v>
      </c>
      <c r="D406" s="0" t="n">
        <v>1.367</v>
      </c>
      <c r="E406" s="0" t="n">
        <v>0.586</v>
      </c>
      <c r="F406" s="0" t="n">
        <v>1.172</v>
      </c>
      <c r="G406" s="0" t="n">
        <v>0.781</v>
      </c>
      <c r="H406" s="0" t="n">
        <v>1.367</v>
      </c>
      <c r="K406" s="0" t="n">
        <f aca="false">AVERAGE(C406:H406)</f>
        <v>1.009</v>
      </c>
      <c r="L406" s="0" t="n">
        <f aca="false">K406-$J$1</f>
        <v>0.0903799223516362</v>
      </c>
      <c r="M406" s="0" t="n">
        <f aca="false">L1220</f>
        <v>0</v>
      </c>
      <c r="N406" s="0" t="n">
        <f aca="false">L406-M406</f>
        <v>0.0903799223516362</v>
      </c>
      <c r="S406" s="0" t="n">
        <f aca="false">A406*$R$1</f>
        <v>0.293</v>
      </c>
    </row>
    <row r="407" customFormat="false" ht="13.2" hidden="false" customHeight="false" outlineLevel="0" collapsed="false">
      <c r="A407" s="0" t="n">
        <v>1.172</v>
      </c>
      <c r="B407" s="0" t="n">
        <v>1.953</v>
      </c>
      <c r="C407" s="0" t="n">
        <v>0.781</v>
      </c>
      <c r="D407" s="0" t="n">
        <v>1.953</v>
      </c>
      <c r="E407" s="0" t="n">
        <v>0.781</v>
      </c>
      <c r="F407" s="0" t="n">
        <v>0.391</v>
      </c>
      <c r="G407" s="0" t="n">
        <v>0.391</v>
      </c>
      <c r="H407" s="0" t="n">
        <v>0.977</v>
      </c>
      <c r="K407" s="0" t="n">
        <f aca="false">AVERAGE(C407:H407)</f>
        <v>0.879</v>
      </c>
      <c r="L407" s="0" t="n">
        <f aca="false">K407-$J$1</f>
        <v>-0.039620077648364</v>
      </c>
      <c r="M407" s="0" t="n">
        <f aca="false">L1221</f>
        <v>0</v>
      </c>
      <c r="N407" s="0" t="n">
        <f aca="false">L407-M407</f>
        <v>-0.039620077648364</v>
      </c>
      <c r="S407" s="0" t="n">
        <f aca="false">A407*$R$1</f>
        <v>0.586</v>
      </c>
    </row>
    <row r="408" customFormat="false" ht="13.2" hidden="false" customHeight="false" outlineLevel="0" collapsed="false">
      <c r="A408" s="0" t="n">
        <v>0.781</v>
      </c>
      <c r="B408" s="0" t="n">
        <v>0.781</v>
      </c>
      <c r="C408" s="0" t="n">
        <v>0.586</v>
      </c>
      <c r="D408" s="0" t="n">
        <v>0.781</v>
      </c>
      <c r="E408" s="0" t="n">
        <v>0.781</v>
      </c>
      <c r="F408" s="0" t="n">
        <v>0.781</v>
      </c>
      <c r="G408" s="0" t="n">
        <v>0.391</v>
      </c>
      <c r="H408" s="0" t="n">
        <v>0.977</v>
      </c>
      <c r="K408" s="0" t="n">
        <f aca="false">AVERAGE(C408:H408)</f>
        <v>0.716166666666667</v>
      </c>
      <c r="L408" s="0" t="n">
        <f aca="false">K408-$J$1</f>
        <v>-0.202453410981697</v>
      </c>
      <c r="M408" s="0" t="n">
        <f aca="false">L1222</f>
        <v>0</v>
      </c>
      <c r="N408" s="0" t="n">
        <f aca="false">L408-M408</f>
        <v>-0.202453410981697</v>
      </c>
      <c r="S408" s="0" t="n">
        <f aca="false">A408*$R$1</f>
        <v>0.3905</v>
      </c>
    </row>
    <row r="409" customFormat="false" ht="13.2" hidden="false" customHeight="false" outlineLevel="0" collapsed="false">
      <c r="A409" s="0" t="n">
        <v>1.953</v>
      </c>
      <c r="B409" s="0" t="n">
        <v>1.758</v>
      </c>
      <c r="C409" s="0" t="n">
        <v>0.781</v>
      </c>
      <c r="D409" s="0" t="n">
        <v>1.367</v>
      </c>
      <c r="E409" s="0" t="n">
        <v>0.391</v>
      </c>
      <c r="F409" s="0" t="n">
        <v>1.172</v>
      </c>
      <c r="G409" s="0" t="n">
        <v>1.562</v>
      </c>
      <c r="H409" s="0" t="n">
        <v>0</v>
      </c>
      <c r="K409" s="0" t="n">
        <f aca="false">AVERAGE(C409:H409)</f>
        <v>0.878833333333333</v>
      </c>
      <c r="L409" s="0" t="n">
        <f aca="false">K409-$J$1</f>
        <v>-0.0397867443150307</v>
      </c>
      <c r="M409" s="0" t="n">
        <f aca="false">L1223</f>
        <v>0</v>
      </c>
      <c r="N409" s="0" t="n">
        <f aca="false">L409-M409</f>
        <v>-0.0397867443150307</v>
      </c>
      <c r="S409" s="0" t="n">
        <f aca="false">A409*$R$1</f>
        <v>0.9765</v>
      </c>
    </row>
    <row r="410" customFormat="false" ht="13.2" hidden="false" customHeight="false" outlineLevel="0" collapsed="false">
      <c r="A410" s="0" t="n">
        <v>1.172</v>
      </c>
      <c r="B410" s="0" t="n">
        <v>0.781</v>
      </c>
      <c r="C410" s="0" t="n">
        <v>1.172</v>
      </c>
      <c r="D410" s="0" t="n">
        <v>0.586</v>
      </c>
      <c r="E410" s="0" t="n">
        <v>0.977</v>
      </c>
      <c r="F410" s="0" t="n">
        <v>0.781</v>
      </c>
      <c r="G410" s="0" t="n">
        <v>2.734</v>
      </c>
      <c r="H410" s="0" t="n">
        <v>0.781</v>
      </c>
      <c r="K410" s="0" t="n">
        <f aca="false">AVERAGE(C410:H410)</f>
        <v>1.17183333333333</v>
      </c>
      <c r="L410" s="0" t="n">
        <f aca="false">K410-$J$1</f>
        <v>0.253213255684969</v>
      </c>
      <c r="M410" s="0" t="n">
        <f aca="false">L1224</f>
        <v>0</v>
      </c>
      <c r="N410" s="0" t="n">
        <f aca="false">L410-M410</f>
        <v>0.253213255684969</v>
      </c>
      <c r="S410" s="0" t="n">
        <f aca="false">A410*$R$1</f>
        <v>0.586</v>
      </c>
    </row>
    <row r="411" customFormat="false" ht="13.2" hidden="false" customHeight="false" outlineLevel="0" collapsed="false">
      <c r="A411" s="0" t="n">
        <v>1.953</v>
      </c>
      <c r="B411" s="0" t="n">
        <v>1.562</v>
      </c>
      <c r="C411" s="0" t="n">
        <v>0.391</v>
      </c>
      <c r="D411" s="0" t="n">
        <v>0.195</v>
      </c>
      <c r="E411" s="0" t="n">
        <v>0.781</v>
      </c>
      <c r="F411" s="0" t="n">
        <v>1.172</v>
      </c>
      <c r="G411" s="0" t="n">
        <v>0.781</v>
      </c>
      <c r="H411" s="0" t="n">
        <v>0.586</v>
      </c>
      <c r="K411" s="0" t="n">
        <f aca="false">AVERAGE(C411:H411)</f>
        <v>0.651</v>
      </c>
      <c r="L411" s="0" t="n">
        <f aca="false">K411-$J$1</f>
        <v>-0.267620077648364</v>
      </c>
      <c r="M411" s="0" t="n">
        <f aca="false">L1225</f>
        <v>0</v>
      </c>
      <c r="N411" s="0" t="n">
        <f aca="false">L411-M411</f>
        <v>-0.267620077648364</v>
      </c>
      <c r="S411" s="0" t="n">
        <f aca="false">A411*$R$1</f>
        <v>0.9765</v>
      </c>
    </row>
    <row r="412" customFormat="false" ht="13.2" hidden="false" customHeight="false" outlineLevel="0" collapsed="false">
      <c r="A412" s="0" t="n">
        <v>1.953</v>
      </c>
      <c r="B412" s="0" t="n">
        <v>0.781</v>
      </c>
      <c r="C412" s="0" t="n">
        <v>1.172</v>
      </c>
      <c r="D412" s="0" t="n">
        <v>0.391</v>
      </c>
      <c r="E412" s="0" t="n">
        <v>1.367</v>
      </c>
      <c r="F412" s="0" t="n">
        <v>0.977</v>
      </c>
      <c r="G412" s="0" t="n">
        <v>0.586</v>
      </c>
      <c r="H412" s="0" t="n">
        <v>0.391</v>
      </c>
      <c r="K412" s="0" t="n">
        <f aca="false">AVERAGE(C412:H412)</f>
        <v>0.814</v>
      </c>
      <c r="L412" s="0" t="n">
        <f aca="false">K412-$J$1</f>
        <v>-0.104620077648364</v>
      </c>
      <c r="M412" s="0" t="n">
        <f aca="false">L1226</f>
        <v>0</v>
      </c>
      <c r="N412" s="0" t="n">
        <f aca="false">L412-M412</f>
        <v>-0.104620077648364</v>
      </c>
      <c r="S412" s="0" t="n">
        <f aca="false">A412*$R$1</f>
        <v>0.9765</v>
      </c>
    </row>
    <row r="413" customFormat="false" ht="13.2" hidden="false" customHeight="false" outlineLevel="0" collapsed="false">
      <c r="A413" s="0" t="n">
        <v>0.781</v>
      </c>
      <c r="B413" s="0" t="n">
        <v>1.172</v>
      </c>
      <c r="C413" s="0" t="n">
        <v>2.344</v>
      </c>
      <c r="D413" s="0" t="n">
        <v>0.586</v>
      </c>
      <c r="E413" s="0" t="n">
        <v>0.977</v>
      </c>
      <c r="F413" s="0" t="n">
        <v>1.367</v>
      </c>
      <c r="G413" s="0" t="n">
        <v>0.586</v>
      </c>
      <c r="H413" s="0" t="n">
        <v>0.977</v>
      </c>
      <c r="K413" s="0" t="n">
        <f aca="false">AVERAGE(C413:H413)</f>
        <v>1.1395</v>
      </c>
      <c r="L413" s="0" t="n">
        <f aca="false">K413-$J$1</f>
        <v>0.220879922351636</v>
      </c>
      <c r="M413" s="0" t="n">
        <f aca="false">L1227</f>
        <v>0</v>
      </c>
      <c r="N413" s="0" t="n">
        <f aca="false">L413-M413</f>
        <v>0.220879922351636</v>
      </c>
      <c r="S413" s="0" t="n">
        <f aca="false">A413*$R$1</f>
        <v>0.3905</v>
      </c>
    </row>
    <row r="414" customFormat="false" ht="13.2" hidden="false" customHeight="false" outlineLevel="0" collapsed="false">
      <c r="A414" s="0" t="n">
        <v>1.172</v>
      </c>
      <c r="B414" s="0" t="n">
        <v>0.977</v>
      </c>
      <c r="C414" s="0" t="n">
        <v>0.586</v>
      </c>
      <c r="D414" s="0" t="n">
        <v>0.586</v>
      </c>
      <c r="E414" s="0" t="n">
        <v>0.586</v>
      </c>
      <c r="F414" s="0" t="n">
        <v>0.391</v>
      </c>
      <c r="G414" s="0" t="n">
        <v>0.586</v>
      </c>
      <c r="H414" s="0" t="n">
        <v>0.195</v>
      </c>
      <c r="K414" s="0" t="n">
        <f aca="false">AVERAGE(C414:H414)</f>
        <v>0.488333333333333</v>
      </c>
      <c r="L414" s="0" t="n">
        <f aca="false">K414-$J$1</f>
        <v>-0.430286744315031</v>
      </c>
      <c r="M414" s="0" t="n">
        <f aca="false">L1228</f>
        <v>0</v>
      </c>
      <c r="N414" s="0" t="n">
        <f aca="false">L414-M414</f>
        <v>-0.430286744315031</v>
      </c>
      <c r="S414" s="0" t="n">
        <f aca="false">A414*$R$1</f>
        <v>0.586</v>
      </c>
    </row>
    <row r="415" customFormat="false" ht="13.2" hidden="false" customHeight="false" outlineLevel="0" collapsed="false">
      <c r="A415" s="0" t="n">
        <v>2.539</v>
      </c>
      <c r="B415" s="0" t="n">
        <v>2.539</v>
      </c>
      <c r="C415" s="0" t="n">
        <v>1.562</v>
      </c>
      <c r="D415" s="0" t="n">
        <v>0.586</v>
      </c>
      <c r="E415" s="0" t="n">
        <v>1.172</v>
      </c>
      <c r="F415" s="0" t="n">
        <v>0.586</v>
      </c>
      <c r="G415" s="0" t="n">
        <v>0.586</v>
      </c>
      <c r="H415" s="0" t="n">
        <v>0.586</v>
      </c>
      <c r="K415" s="0" t="n">
        <f aca="false">AVERAGE(C415:H415)</f>
        <v>0.846333333333333</v>
      </c>
      <c r="L415" s="0" t="n">
        <f aca="false">K415-$J$1</f>
        <v>-0.0722867443150307</v>
      </c>
      <c r="M415" s="0" t="n">
        <f aca="false">L1229</f>
        <v>0</v>
      </c>
      <c r="N415" s="0" t="n">
        <f aca="false">L415-M415</f>
        <v>-0.0722867443150307</v>
      </c>
      <c r="S415" s="0" t="n">
        <f aca="false">A415*$R$1</f>
        <v>1.2695</v>
      </c>
    </row>
    <row r="416" customFormat="false" ht="13.2" hidden="false" customHeight="false" outlineLevel="0" collapsed="false">
      <c r="A416" s="0" t="n">
        <v>0.977</v>
      </c>
      <c r="B416" s="0" t="n">
        <v>0.977</v>
      </c>
      <c r="C416" s="0" t="n">
        <v>0.781</v>
      </c>
      <c r="D416" s="0" t="n">
        <v>0.781</v>
      </c>
      <c r="E416" s="0" t="n">
        <v>1.758</v>
      </c>
      <c r="F416" s="0" t="n">
        <v>1.562</v>
      </c>
      <c r="G416" s="0" t="n">
        <v>0.391</v>
      </c>
      <c r="H416" s="0" t="n">
        <v>0.977</v>
      </c>
      <c r="K416" s="0" t="n">
        <f aca="false">AVERAGE(C416:H416)</f>
        <v>1.04166666666667</v>
      </c>
      <c r="L416" s="0" t="n">
        <f aca="false">K416-$J$1</f>
        <v>0.123046589018303</v>
      </c>
      <c r="M416" s="0" t="n">
        <f aca="false">L1230</f>
        <v>0</v>
      </c>
      <c r="N416" s="0" t="n">
        <f aca="false">L416-M416</f>
        <v>0.123046589018303</v>
      </c>
      <c r="S416" s="0" t="n">
        <f aca="false">A416*$R$1</f>
        <v>0.4885</v>
      </c>
    </row>
    <row r="417" customFormat="false" ht="13.2" hidden="false" customHeight="false" outlineLevel="0" collapsed="false">
      <c r="A417" s="0" t="n">
        <v>2.148</v>
      </c>
      <c r="B417" s="0" t="n">
        <v>1.758</v>
      </c>
      <c r="C417" s="0" t="n">
        <v>0.781</v>
      </c>
      <c r="D417" s="0" t="n">
        <v>0.195</v>
      </c>
      <c r="E417" s="0" t="n">
        <v>2.148</v>
      </c>
      <c r="F417" s="0" t="n">
        <v>0.391</v>
      </c>
      <c r="G417" s="0" t="n">
        <v>0.977</v>
      </c>
      <c r="H417" s="0" t="n">
        <v>0.391</v>
      </c>
      <c r="K417" s="0" t="n">
        <f aca="false">AVERAGE(C417:H417)</f>
        <v>0.813833333333333</v>
      </c>
      <c r="L417" s="0" t="n">
        <f aca="false">K417-$J$1</f>
        <v>-0.104786744315031</v>
      </c>
      <c r="M417" s="0" t="n">
        <f aca="false">L1231</f>
        <v>0</v>
      </c>
      <c r="N417" s="0" t="n">
        <f aca="false">L417-M417</f>
        <v>-0.104786744315031</v>
      </c>
      <c r="S417" s="0" t="n">
        <f aca="false">A417*$R$1</f>
        <v>1.074</v>
      </c>
    </row>
    <row r="418" customFormat="false" ht="13.2" hidden="false" customHeight="false" outlineLevel="0" collapsed="false">
      <c r="A418" s="0" t="n">
        <v>1.172</v>
      </c>
      <c r="B418" s="0" t="n">
        <v>0</v>
      </c>
      <c r="C418" s="0" t="n">
        <v>0.391</v>
      </c>
      <c r="D418" s="0" t="n">
        <v>0.391</v>
      </c>
      <c r="E418" s="0" t="n">
        <v>0.781</v>
      </c>
      <c r="F418" s="0" t="n">
        <v>0.195</v>
      </c>
      <c r="G418" s="0" t="n">
        <v>0.977</v>
      </c>
      <c r="H418" s="0" t="n">
        <v>0.977</v>
      </c>
      <c r="K418" s="0" t="n">
        <f aca="false">AVERAGE(C418:H418)</f>
        <v>0.618666666666667</v>
      </c>
      <c r="L418" s="0" t="n">
        <f aca="false">K418-$J$1</f>
        <v>-0.299953410981697</v>
      </c>
      <c r="M418" s="0" t="n">
        <f aca="false">L1232</f>
        <v>0</v>
      </c>
      <c r="N418" s="0" t="n">
        <f aca="false">L418-M418</f>
        <v>-0.299953410981697</v>
      </c>
      <c r="S418" s="0" t="n">
        <f aca="false">A418*$R$1</f>
        <v>0.586</v>
      </c>
    </row>
    <row r="419" customFormat="false" ht="13.2" hidden="false" customHeight="false" outlineLevel="0" collapsed="false">
      <c r="A419" s="0" t="n">
        <v>1.758</v>
      </c>
      <c r="B419" s="0" t="n">
        <v>2.93</v>
      </c>
      <c r="C419" s="0" t="n">
        <v>1.172</v>
      </c>
      <c r="D419" s="0" t="n">
        <v>1.367</v>
      </c>
      <c r="E419" s="0" t="n">
        <v>1.953</v>
      </c>
      <c r="F419" s="0" t="n">
        <v>0.586</v>
      </c>
      <c r="G419" s="0" t="n">
        <v>1.758</v>
      </c>
      <c r="H419" s="0" t="n">
        <v>0.977</v>
      </c>
      <c r="K419" s="0" t="n">
        <f aca="false">AVERAGE(C419:H419)</f>
        <v>1.30216666666667</v>
      </c>
      <c r="L419" s="0" t="n">
        <f aca="false">K419-$J$1</f>
        <v>0.383546589018303</v>
      </c>
      <c r="M419" s="0" t="n">
        <f aca="false">L1233</f>
        <v>0</v>
      </c>
      <c r="N419" s="0" t="n">
        <f aca="false">L419-M419</f>
        <v>0.383546589018303</v>
      </c>
      <c r="S419" s="0" t="n">
        <f aca="false">A419*$R$1</f>
        <v>0.879</v>
      </c>
    </row>
    <row r="420" customFormat="false" ht="13.2" hidden="false" customHeight="false" outlineLevel="0" collapsed="false">
      <c r="A420" s="0" t="n">
        <v>0.391</v>
      </c>
      <c r="B420" s="0" t="n">
        <v>0.391</v>
      </c>
      <c r="C420" s="0" t="n">
        <v>0.781</v>
      </c>
      <c r="D420" s="0" t="n">
        <v>3.125</v>
      </c>
      <c r="E420" s="0" t="n">
        <v>0.781</v>
      </c>
      <c r="F420" s="0" t="n">
        <v>0.391</v>
      </c>
      <c r="G420" s="0" t="n">
        <v>1.172</v>
      </c>
      <c r="H420" s="0" t="n">
        <v>0.781</v>
      </c>
      <c r="K420" s="0" t="n">
        <f aca="false">AVERAGE(C420:H420)</f>
        <v>1.17183333333333</v>
      </c>
      <c r="L420" s="0" t="n">
        <f aca="false">K420-$J$1</f>
        <v>0.253213255684969</v>
      </c>
      <c r="M420" s="0" t="n">
        <f aca="false">L1234</f>
        <v>0</v>
      </c>
      <c r="N420" s="0" t="n">
        <f aca="false">L420-M420</f>
        <v>0.253213255684969</v>
      </c>
      <c r="S420" s="0" t="n">
        <f aca="false">A420*$R$1</f>
        <v>0.1955</v>
      </c>
    </row>
    <row r="421" customFormat="false" ht="13.2" hidden="false" customHeight="false" outlineLevel="0" collapsed="false">
      <c r="A421" s="0" t="n">
        <v>3.516</v>
      </c>
      <c r="B421" s="0" t="n">
        <v>0.586</v>
      </c>
      <c r="C421" s="0" t="n">
        <v>1.562</v>
      </c>
      <c r="D421" s="0" t="n">
        <v>0.391</v>
      </c>
      <c r="E421" s="0" t="n">
        <v>0.586</v>
      </c>
      <c r="F421" s="0" t="n">
        <v>1.953</v>
      </c>
      <c r="G421" s="0" t="n">
        <v>0.586</v>
      </c>
      <c r="H421" s="0" t="n">
        <v>0.391</v>
      </c>
      <c r="K421" s="0" t="n">
        <f aca="false">AVERAGE(C421:H421)</f>
        <v>0.9115</v>
      </c>
      <c r="L421" s="0" t="n">
        <f aca="false">K421-$J$1</f>
        <v>-0.00712007764836387</v>
      </c>
      <c r="M421" s="0" t="n">
        <f aca="false">L1235</f>
        <v>0</v>
      </c>
      <c r="N421" s="0" t="n">
        <f aca="false">L421-M421</f>
        <v>-0.00712007764836387</v>
      </c>
      <c r="S421" s="0" t="n">
        <f aca="false">A421*$R$1</f>
        <v>1.758</v>
      </c>
    </row>
    <row r="422" customFormat="false" ht="13.2" hidden="false" customHeight="false" outlineLevel="0" collapsed="false">
      <c r="A422" s="0" t="n">
        <v>2.148</v>
      </c>
      <c r="B422" s="0" t="n">
        <v>0.195</v>
      </c>
      <c r="C422" s="0" t="n">
        <v>1.172</v>
      </c>
      <c r="D422" s="0" t="n">
        <v>0.781</v>
      </c>
      <c r="E422" s="0" t="n">
        <v>1.172</v>
      </c>
      <c r="F422" s="0" t="n">
        <v>2.344</v>
      </c>
      <c r="G422" s="0" t="n">
        <v>0.781</v>
      </c>
      <c r="H422" s="0" t="n">
        <v>0.781</v>
      </c>
      <c r="K422" s="0" t="n">
        <f aca="false">AVERAGE(C422:H422)</f>
        <v>1.17183333333333</v>
      </c>
      <c r="L422" s="0" t="n">
        <f aca="false">K422-$J$1</f>
        <v>0.253213255684969</v>
      </c>
      <c r="M422" s="0" t="n">
        <f aca="false">L1236</f>
        <v>0</v>
      </c>
      <c r="N422" s="0" t="n">
        <f aca="false">L422-M422</f>
        <v>0.253213255684969</v>
      </c>
      <c r="S422" s="0" t="n">
        <f aca="false">A422*$R$1</f>
        <v>1.074</v>
      </c>
    </row>
    <row r="423" customFormat="false" ht="13.2" hidden="false" customHeight="false" outlineLevel="0" collapsed="false">
      <c r="A423" s="0" t="n">
        <v>2.344</v>
      </c>
      <c r="B423" s="0" t="n">
        <v>2.148</v>
      </c>
      <c r="C423" s="0" t="n">
        <v>0.195</v>
      </c>
      <c r="D423" s="0" t="n">
        <v>0.391</v>
      </c>
      <c r="E423" s="0" t="n">
        <v>1.172</v>
      </c>
      <c r="F423" s="0" t="n">
        <v>0.391</v>
      </c>
      <c r="G423" s="0" t="n">
        <v>0.977</v>
      </c>
      <c r="H423" s="0" t="n">
        <v>0.586</v>
      </c>
      <c r="K423" s="0" t="n">
        <f aca="false">AVERAGE(C423:H423)</f>
        <v>0.618666666666667</v>
      </c>
      <c r="L423" s="0" t="n">
        <f aca="false">K423-$J$1</f>
        <v>-0.299953410981697</v>
      </c>
      <c r="M423" s="0" t="n">
        <f aca="false">L1237</f>
        <v>0</v>
      </c>
      <c r="N423" s="0" t="n">
        <f aca="false">L423-M423</f>
        <v>-0.299953410981697</v>
      </c>
      <c r="S423" s="0" t="n">
        <f aca="false">A423*$R$1</f>
        <v>1.172</v>
      </c>
    </row>
    <row r="424" customFormat="false" ht="13.2" hidden="false" customHeight="false" outlineLevel="0" collapsed="false">
      <c r="A424" s="0" t="n">
        <v>2.148</v>
      </c>
      <c r="B424" s="0" t="n">
        <v>1.758</v>
      </c>
      <c r="C424" s="0" t="n">
        <v>0.977</v>
      </c>
      <c r="D424" s="0" t="n">
        <v>0</v>
      </c>
      <c r="E424" s="0" t="n">
        <v>1.562</v>
      </c>
      <c r="F424" s="0" t="n">
        <v>1.172</v>
      </c>
      <c r="G424" s="0" t="n">
        <v>0.586</v>
      </c>
      <c r="H424" s="0" t="n">
        <v>1.172</v>
      </c>
      <c r="K424" s="0" t="n">
        <f aca="false">AVERAGE(C424:H424)</f>
        <v>0.9115</v>
      </c>
      <c r="L424" s="0" t="n">
        <f aca="false">K424-$J$1</f>
        <v>-0.00712007764836409</v>
      </c>
      <c r="M424" s="0" t="n">
        <f aca="false">L1238</f>
        <v>0</v>
      </c>
      <c r="N424" s="0" t="n">
        <f aca="false">L424-M424</f>
        <v>-0.00712007764836409</v>
      </c>
      <c r="S424" s="0" t="n">
        <f aca="false">A424*$R$1</f>
        <v>1.074</v>
      </c>
    </row>
    <row r="425" customFormat="false" ht="13.2" hidden="false" customHeight="false" outlineLevel="0" collapsed="false">
      <c r="A425" s="0" t="n">
        <v>2.734</v>
      </c>
      <c r="B425" s="0" t="n">
        <v>0.586</v>
      </c>
      <c r="C425" s="0" t="n">
        <v>0.977</v>
      </c>
      <c r="D425" s="0" t="n">
        <v>1.562</v>
      </c>
      <c r="E425" s="0" t="n">
        <v>0.781</v>
      </c>
      <c r="F425" s="0" t="n">
        <v>0.781</v>
      </c>
      <c r="G425" s="0" t="n">
        <v>0.781</v>
      </c>
      <c r="H425" s="0" t="n">
        <v>0.977</v>
      </c>
      <c r="K425" s="0" t="n">
        <f aca="false">AVERAGE(C425:H425)</f>
        <v>0.9765</v>
      </c>
      <c r="L425" s="0" t="n">
        <f aca="false">K425-$J$1</f>
        <v>0.0578799223516361</v>
      </c>
      <c r="M425" s="0" t="n">
        <f aca="false">L1239</f>
        <v>0</v>
      </c>
      <c r="N425" s="0" t="n">
        <f aca="false">L425-M425</f>
        <v>0.0578799223516361</v>
      </c>
      <c r="S425" s="0" t="n">
        <f aca="false">A425*$R$1</f>
        <v>1.367</v>
      </c>
    </row>
    <row r="426" customFormat="false" ht="13.2" hidden="false" customHeight="false" outlineLevel="0" collapsed="false">
      <c r="A426" s="0" t="n">
        <v>1.953</v>
      </c>
      <c r="B426" s="0" t="n">
        <v>1.758</v>
      </c>
      <c r="C426" s="0" t="n">
        <v>0.195</v>
      </c>
      <c r="D426" s="0" t="n">
        <v>0.586</v>
      </c>
      <c r="E426" s="0" t="n">
        <v>0.586</v>
      </c>
      <c r="F426" s="0" t="n">
        <v>0.391</v>
      </c>
      <c r="G426" s="0" t="n">
        <v>0</v>
      </c>
      <c r="H426" s="0" t="n">
        <v>0.195</v>
      </c>
      <c r="K426" s="0" t="n">
        <f aca="false">AVERAGE(C426:H426)</f>
        <v>0.3255</v>
      </c>
      <c r="L426" s="0" t="n">
        <f aca="false">K426-$J$1</f>
        <v>-0.593120077648364</v>
      </c>
      <c r="M426" s="0" t="n">
        <f aca="false">L1240</f>
        <v>0</v>
      </c>
      <c r="N426" s="0" t="n">
        <f aca="false">L426-M426</f>
        <v>-0.593120077648364</v>
      </c>
      <c r="S426" s="0" t="n">
        <f aca="false">A426*$R$1</f>
        <v>0.9765</v>
      </c>
    </row>
    <row r="427" customFormat="false" ht="13.2" hidden="false" customHeight="false" outlineLevel="0" collapsed="false">
      <c r="A427" s="0" t="n">
        <v>0.781</v>
      </c>
      <c r="B427" s="0" t="n">
        <v>1.172</v>
      </c>
      <c r="C427" s="0" t="n">
        <v>2.148</v>
      </c>
      <c r="D427" s="0" t="n">
        <v>0.195</v>
      </c>
      <c r="E427" s="0" t="n">
        <v>0.391</v>
      </c>
      <c r="F427" s="0" t="n">
        <v>3.32</v>
      </c>
      <c r="G427" s="0" t="n">
        <v>2.148</v>
      </c>
      <c r="H427" s="0" t="n">
        <v>1.953</v>
      </c>
      <c r="K427" s="0" t="n">
        <f aca="false">AVERAGE(C427:H427)</f>
        <v>1.6925</v>
      </c>
      <c r="L427" s="0" t="n">
        <f aca="false">K427-$J$1</f>
        <v>0.773879922351636</v>
      </c>
      <c r="M427" s="0" t="n">
        <f aca="false">L1241</f>
        <v>0</v>
      </c>
      <c r="N427" s="0" t="n">
        <f aca="false">L427-M427</f>
        <v>0.773879922351636</v>
      </c>
      <c r="S427" s="0" t="n">
        <f aca="false">A427*$R$1</f>
        <v>0.3905</v>
      </c>
    </row>
    <row r="428" customFormat="false" ht="13.2" hidden="false" customHeight="false" outlineLevel="0" collapsed="false">
      <c r="A428" s="0" t="n">
        <v>0.391</v>
      </c>
      <c r="B428" s="0" t="n">
        <v>0.781</v>
      </c>
      <c r="C428" s="0" t="n">
        <v>1.367</v>
      </c>
      <c r="D428" s="0" t="n">
        <v>0.195</v>
      </c>
      <c r="E428" s="0" t="n">
        <v>0.781</v>
      </c>
      <c r="F428" s="0" t="n">
        <v>1.562</v>
      </c>
      <c r="G428" s="0" t="n">
        <v>0.586</v>
      </c>
      <c r="H428" s="0" t="n">
        <v>0.977</v>
      </c>
      <c r="K428" s="0" t="n">
        <f aca="false">AVERAGE(C428:H428)</f>
        <v>0.911333333333333</v>
      </c>
      <c r="L428" s="0" t="n">
        <f aca="false">K428-$J$1</f>
        <v>-0.00728674431503062</v>
      </c>
      <c r="M428" s="0" t="n">
        <f aca="false">L1242</f>
        <v>0</v>
      </c>
      <c r="N428" s="0" t="n">
        <f aca="false">L428-M428</f>
        <v>-0.00728674431503062</v>
      </c>
      <c r="S428" s="0" t="n">
        <f aca="false">A428*$R$1</f>
        <v>0.1955</v>
      </c>
    </row>
    <row r="429" customFormat="false" ht="13.2" hidden="false" customHeight="false" outlineLevel="0" collapsed="false">
      <c r="A429" s="0" t="n">
        <v>0.195</v>
      </c>
      <c r="B429" s="0" t="n">
        <v>0.195</v>
      </c>
      <c r="C429" s="0" t="n">
        <v>0.195</v>
      </c>
      <c r="D429" s="0" t="n">
        <v>0.586</v>
      </c>
      <c r="E429" s="0" t="n">
        <v>1.758</v>
      </c>
      <c r="F429" s="0" t="n">
        <v>0.195</v>
      </c>
      <c r="G429" s="0" t="n">
        <v>2.539</v>
      </c>
      <c r="H429" s="0" t="n">
        <v>1.953</v>
      </c>
      <c r="K429" s="0" t="n">
        <f aca="false">AVERAGE(C429:H429)</f>
        <v>1.20433333333333</v>
      </c>
      <c r="L429" s="0" t="n">
        <f aca="false">K429-$J$1</f>
        <v>0.285713255684969</v>
      </c>
      <c r="M429" s="0" t="n">
        <f aca="false">L1243</f>
        <v>0</v>
      </c>
      <c r="N429" s="0" t="n">
        <f aca="false">L429-M429</f>
        <v>0.285713255684969</v>
      </c>
      <c r="S429" s="0" t="n">
        <f aca="false">A429*$R$1</f>
        <v>0.0975</v>
      </c>
    </row>
    <row r="430" customFormat="false" ht="13.2" hidden="false" customHeight="false" outlineLevel="0" collapsed="false">
      <c r="A430" s="0" t="n">
        <v>0.977</v>
      </c>
      <c r="B430" s="0" t="n">
        <v>2.93</v>
      </c>
      <c r="C430" s="0" t="n">
        <v>1.562</v>
      </c>
      <c r="D430" s="0" t="n">
        <v>0.977</v>
      </c>
      <c r="E430" s="0" t="n">
        <v>0.586</v>
      </c>
      <c r="F430" s="0" t="n">
        <v>0.586</v>
      </c>
      <c r="G430" s="0" t="n">
        <v>0.586</v>
      </c>
      <c r="H430" s="0" t="n">
        <v>0.391</v>
      </c>
      <c r="K430" s="0" t="n">
        <f aca="false">AVERAGE(C430:H430)</f>
        <v>0.781333333333333</v>
      </c>
      <c r="L430" s="0" t="n">
        <f aca="false">K430-$J$1</f>
        <v>-0.137286744315031</v>
      </c>
      <c r="M430" s="0" t="n">
        <f aca="false">L1244</f>
        <v>0</v>
      </c>
      <c r="N430" s="0" t="n">
        <f aca="false">L430-M430</f>
        <v>-0.137286744315031</v>
      </c>
      <c r="S430" s="0" t="n">
        <f aca="false">A430*$R$1</f>
        <v>0.4885</v>
      </c>
    </row>
    <row r="431" customFormat="false" ht="13.2" hidden="false" customHeight="false" outlineLevel="0" collapsed="false">
      <c r="A431" s="0" t="n">
        <v>0.977</v>
      </c>
      <c r="B431" s="0" t="n">
        <v>0.586</v>
      </c>
      <c r="C431" s="0" t="n">
        <v>2.148</v>
      </c>
      <c r="D431" s="0" t="n">
        <v>0.586</v>
      </c>
      <c r="E431" s="0" t="n">
        <v>0.586</v>
      </c>
      <c r="F431" s="0" t="n">
        <v>0.586</v>
      </c>
      <c r="G431" s="0" t="n">
        <v>0.586</v>
      </c>
      <c r="H431" s="0" t="n">
        <v>1.758</v>
      </c>
      <c r="K431" s="0" t="n">
        <f aca="false">AVERAGE(C431:H431)</f>
        <v>1.04166666666667</v>
      </c>
      <c r="L431" s="0" t="n">
        <f aca="false">K431-$J$1</f>
        <v>0.123046589018303</v>
      </c>
      <c r="M431" s="0" t="n">
        <f aca="false">L1245</f>
        <v>0</v>
      </c>
      <c r="N431" s="0" t="n">
        <f aca="false">L431-M431</f>
        <v>0.123046589018303</v>
      </c>
      <c r="S431" s="0" t="n">
        <f aca="false">A431*$R$1</f>
        <v>0.4885</v>
      </c>
    </row>
    <row r="432" customFormat="false" ht="13.2" hidden="false" customHeight="false" outlineLevel="0" collapsed="false">
      <c r="A432" s="0" t="n">
        <v>2.539</v>
      </c>
      <c r="B432" s="0" t="n">
        <v>1.758</v>
      </c>
      <c r="C432" s="0" t="n">
        <v>2.344</v>
      </c>
      <c r="D432" s="0" t="n">
        <v>0.586</v>
      </c>
      <c r="E432" s="0" t="n">
        <v>0.586</v>
      </c>
      <c r="F432" s="0" t="n">
        <v>1.562</v>
      </c>
      <c r="G432" s="0" t="n">
        <v>0.781</v>
      </c>
      <c r="H432" s="0" t="n">
        <v>0.781</v>
      </c>
      <c r="K432" s="0" t="n">
        <f aca="false">AVERAGE(C432:H432)</f>
        <v>1.10666666666667</v>
      </c>
      <c r="L432" s="0" t="n">
        <f aca="false">K432-$J$1</f>
        <v>0.188046589018303</v>
      </c>
      <c r="M432" s="0" t="n">
        <f aca="false">L1246</f>
        <v>0</v>
      </c>
      <c r="N432" s="0" t="n">
        <f aca="false">L432-M432</f>
        <v>0.188046589018303</v>
      </c>
      <c r="S432" s="0" t="n">
        <f aca="false">A432*$R$1</f>
        <v>1.2695</v>
      </c>
    </row>
    <row r="433" customFormat="false" ht="13.2" hidden="false" customHeight="false" outlineLevel="0" collapsed="false">
      <c r="A433" s="0" t="n">
        <v>1.172</v>
      </c>
      <c r="B433" s="0" t="n">
        <v>1.758</v>
      </c>
      <c r="C433" s="0" t="n">
        <v>1.172</v>
      </c>
      <c r="D433" s="0" t="n">
        <v>2.148</v>
      </c>
      <c r="E433" s="0" t="n">
        <v>0.586</v>
      </c>
      <c r="F433" s="0" t="n">
        <v>1.172</v>
      </c>
      <c r="G433" s="0" t="n">
        <v>0.391</v>
      </c>
      <c r="H433" s="0" t="n">
        <v>1.172</v>
      </c>
      <c r="K433" s="0" t="n">
        <f aca="false">AVERAGE(C433:H433)</f>
        <v>1.10683333333333</v>
      </c>
      <c r="L433" s="0" t="n">
        <f aca="false">K433-$J$1</f>
        <v>0.188213255684969</v>
      </c>
      <c r="M433" s="0" t="n">
        <f aca="false">L1247</f>
        <v>0</v>
      </c>
      <c r="N433" s="0" t="n">
        <f aca="false">L433-M433</f>
        <v>0.188213255684969</v>
      </c>
      <c r="S433" s="0" t="n">
        <f aca="false">A433*$R$1</f>
        <v>0.586</v>
      </c>
    </row>
    <row r="434" customFormat="false" ht="13.2" hidden="false" customHeight="false" outlineLevel="0" collapsed="false">
      <c r="A434" s="0" t="n">
        <v>2.148</v>
      </c>
      <c r="B434" s="0" t="n">
        <v>1.562</v>
      </c>
      <c r="C434" s="0" t="n">
        <v>1.367</v>
      </c>
      <c r="D434" s="0" t="n">
        <v>1.367</v>
      </c>
      <c r="E434" s="0" t="n">
        <v>1.562</v>
      </c>
      <c r="F434" s="0" t="n">
        <v>0.195</v>
      </c>
      <c r="G434" s="0" t="n">
        <v>0.977</v>
      </c>
      <c r="H434" s="0" t="n">
        <v>2.734</v>
      </c>
      <c r="K434" s="0" t="n">
        <f aca="false">AVERAGE(C434:H434)</f>
        <v>1.367</v>
      </c>
      <c r="L434" s="0" t="n">
        <f aca="false">K434-$J$1</f>
        <v>0.448379922351636</v>
      </c>
      <c r="M434" s="0" t="n">
        <f aca="false">L1248</f>
        <v>0</v>
      </c>
      <c r="N434" s="0" t="n">
        <f aca="false">L434-M434</f>
        <v>0.448379922351636</v>
      </c>
      <c r="S434" s="0" t="n">
        <f aca="false">A434*$R$1</f>
        <v>1.074</v>
      </c>
    </row>
    <row r="435" customFormat="false" ht="13.2" hidden="false" customHeight="false" outlineLevel="0" collapsed="false">
      <c r="A435" s="0" t="n">
        <v>3.32</v>
      </c>
      <c r="B435" s="0" t="n">
        <v>1.562</v>
      </c>
      <c r="C435" s="0" t="n">
        <v>1.172</v>
      </c>
      <c r="D435" s="0" t="n">
        <v>0.586</v>
      </c>
      <c r="E435" s="0" t="n">
        <v>0.977</v>
      </c>
      <c r="F435" s="0" t="n">
        <v>0.195</v>
      </c>
      <c r="G435" s="0" t="n">
        <v>0.781</v>
      </c>
      <c r="H435" s="0" t="n">
        <v>1.172</v>
      </c>
      <c r="K435" s="0" t="n">
        <f aca="false">AVERAGE(C435:H435)</f>
        <v>0.813833333333333</v>
      </c>
      <c r="L435" s="0" t="n">
        <f aca="false">K435-$J$1</f>
        <v>-0.104786744315031</v>
      </c>
      <c r="M435" s="0" t="n">
        <f aca="false">L1249</f>
        <v>0</v>
      </c>
      <c r="N435" s="0" t="n">
        <f aca="false">L435-M435</f>
        <v>-0.104786744315031</v>
      </c>
      <c r="S435" s="0" t="n">
        <f aca="false">A435*$R$1</f>
        <v>1.66</v>
      </c>
    </row>
    <row r="436" customFormat="false" ht="13.2" hidden="false" customHeight="false" outlineLevel="0" collapsed="false">
      <c r="A436" s="0" t="n">
        <v>0.391</v>
      </c>
      <c r="B436" s="0" t="n">
        <v>2.344</v>
      </c>
      <c r="C436" s="0" t="n">
        <v>0.586</v>
      </c>
      <c r="D436" s="0" t="n">
        <v>1.172</v>
      </c>
      <c r="E436" s="0" t="n">
        <v>0.977</v>
      </c>
      <c r="F436" s="0" t="n">
        <v>0.195</v>
      </c>
      <c r="G436" s="0" t="n">
        <v>1.172</v>
      </c>
      <c r="H436" s="0" t="n">
        <v>1.172</v>
      </c>
      <c r="K436" s="0" t="n">
        <f aca="false">AVERAGE(C436:H436)</f>
        <v>0.879</v>
      </c>
      <c r="L436" s="0" t="n">
        <f aca="false">K436-$J$1</f>
        <v>-0.039620077648364</v>
      </c>
      <c r="M436" s="0" t="n">
        <f aca="false">L1250</f>
        <v>0</v>
      </c>
      <c r="N436" s="0" t="n">
        <f aca="false">L436-M436</f>
        <v>-0.039620077648364</v>
      </c>
      <c r="S436" s="0" t="n">
        <f aca="false">A436*$R$1</f>
        <v>0.1955</v>
      </c>
    </row>
    <row r="437" customFormat="false" ht="13.2" hidden="false" customHeight="false" outlineLevel="0" collapsed="false">
      <c r="A437" s="0" t="n">
        <v>1.562</v>
      </c>
      <c r="B437" s="0" t="n">
        <v>2.344</v>
      </c>
      <c r="C437" s="0" t="n">
        <v>1.367</v>
      </c>
      <c r="D437" s="0" t="n">
        <v>0.586</v>
      </c>
      <c r="E437" s="0" t="n">
        <v>0.586</v>
      </c>
      <c r="F437" s="0" t="n">
        <v>0.977</v>
      </c>
      <c r="G437" s="0" t="n">
        <v>0.781</v>
      </c>
      <c r="H437" s="0" t="n">
        <v>0.781</v>
      </c>
      <c r="K437" s="0" t="n">
        <f aca="false">AVERAGE(C437:H437)</f>
        <v>0.846333333333333</v>
      </c>
      <c r="L437" s="0" t="n">
        <f aca="false">K437-$J$1</f>
        <v>-0.0722867443150306</v>
      </c>
      <c r="M437" s="0" t="n">
        <f aca="false">L1251</f>
        <v>0</v>
      </c>
      <c r="N437" s="0" t="n">
        <f aca="false">L437-M437</f>
        <v>-0.0722867443150306</v>
      </c>
      <c r="S437" s="0" t="n">
        <f aca="false">A437*$R$1</f>
        <v>0.781</v>
      </c>
    </row>
    <row r="438" customFormat="false" ht="13.2" hidden="false" customHeight="false" outlineLevel="0" collapsed="false">
      <c r="A438" s="0" t="n">
        <v>0.391</v>
      </c>
      <c r="B438" s="0" t="n">
        <v>1.562</v>
      </c>
      <c r="C438" s="0" t="n">
        <v>1.367</v>
      </c>
      <c r="D438" s="0" t="n">
        <v>1.367</v>
      </c>
      <c r="E438" s="0" t="n">
        <v>0.781</v>
      </c>
      <c r="F438" s="0" t="n">
        <v>0.977</v>
      </c>
      <c r="G438" s="0" t="n">
        <v>0.781</v>
      </c>
      <c r="H438" s="0" t="n">
        <v>0.586</v>
      </c>
      <c r="K438" s="0" t="n">
        <f aca="false">AVERAGE(C438:H438)</f>
        <v>0.9765</v>
      </c>
      <c r="L438" s="0" t="n">
        <f aca="false">K438-$J$1</f>
        <v>0.0578799223516361</v>
      </c>
      <c r="M438" s="0" t="n">
        <f aca="false">L1252</f>
        <v>0</v>
      </c>
      <c r="N438" s="0" t="n">
        <f aca="false">L438-M438</f>
        <v>0.0578799223516361</v>
      </c>
      <c r="S438" s="0" t="n">
        <f aca="false">A438*$R$1</f>
        <v>0.1955</v>
      </c>
    </row>
    <row r="439" customFormat="false" ht="13.2" hidden="false" customHeight="false" outlineLevel="0" collapsed="false">
      <c r="A439" s="0" t="n">
        <v>1.367</v>
      </c>
      <c r="B439" s="0" t="n">
        <v>1.562</v>
      </c>
      <c r="C439" s="0" t="n">
        <v>1.758</v>
      </c>
      <c r="D439" s="0" t="n">
        <v>0.977</v>
      </c>
      <c r="E439" s="0" t="n">
        <v>1.172</v>
      </c>
      <c r="F439" s="0" t="n">
        <v>0.781</v>
      </c>
      <c r="G439" s="0" t="n">
        <v>0.195</v>
      </c>
      <c r="H439" s="0" t="n">
        <v>0</v>
      </c>
      <c r="K439" s="0" t="n">
        <f aca="false">AVERAGE(C439:H439)</f>
        <v>0.813833333333333</v>
      </c>
      <c r="L439" s="0" t="n">
        <f aca="false">K439-$J$1</f>
        <v>-0.104786744315031</v>
      </c>
      <c r="M439" s="0" t="n">
        <f aca="false">L1253</f>
        <v>0</v>
      </c>
      <c r="N439" s="0" t="n">
        <f aca="false">L439-M439</f>
        <v>-0.104786744315031</v>
      </c>
      <c r="S439" s="0" t="n">
        <f aca="false">A439*$R$1</f>
        <v>0.6835</v>
      </c>
    </row>
    <row r="440" customFormat="false" ht="13.2" hidden="false" customHeight="false" outlineLevel="0" collapsed="false">
      <c r="A440" s="0" t="n">
        <v>0.586</v>
      </c>
      <c r="B440" s="0" t="n">
        <v>0.195</v>
      </c>
      <c r="C440" s="0" t="n">
        <v>2.344</v>
      </c>
      <c r="D440" s="0" t="n">
        <v>0.391</v>
      </c>
      <c r="E440" s="0" t="n">
        <v>0.391</v>
      </c>
      <c r="F440" s="0" t="n">
        <v>0.977</v>
      </c>
      <c r="G440" s="0" t="n">
        <v>1.562</v>
      </c>
      <c r="H440" s="0" t="n">
        <v>1.172</v>
      </c>
      <c r="K440" s="0" t="n">
        <f aca="false">AVERAGE(C440:H440)</f>
        <v>1.1395</v>
      </c>
      <c r="L440" s="0" t="n">
        <f aca="false">K440-$J$1</f>
        <v>0.220879922351636</v>
      </c>
      <c r="M440" s="0" t="n">
        <f aca="false">L1254</f>
        <v>0</v>
      </c>
      <c r="N440" s="0" t="n">
        <f aca="false">L440-M440</f>
        <v>0.220879922351636</v>
      </c>
      <c r="S440" s="0" t="n">
        <f aca="false">A440*$R$1</f>
        <v>0.293</v>
      </c>
    </row>
    <row r="441" customFormat="false" ht="13.2" hidden="false" customHeight="false" outlineLevel="0" collapsed="false">
      <c r="A441" s="0" t="n">
        <v>1.367</v>
      </c>
      <c r="B441" s="0" t="n">
        <v>0.391</v>
      </c>
      <c r="C441" s="0" t="n">
        <v>1.172</v>
      </c>
      <c r="D441" s="0" t="n">
        <v>0.195</v>
      </c>
      <c r="E441" s="0" t="n">
        <v>0.391</v>
      </c>
      <c r="F441" s="0" t="n">
        <v>0.391</v>
      </c>
      <c r="G441" s="0" t="n">
        <v>0.781</v>
      </c>
      <c r="H441" s="0" t="n">
        <v>0.195</v>
      </c>
      <c r="K441" s="0" t="n">
        <f aca="false">AVERAGE(C441:H441)</f>
        <v>0.520833333333333</v>
      </c>
      <c r="L441" s="0" t="n">
        <f aca="false">K441-$J$1</f>
        <v>-0.397786744315031</v>
      </c>
      <c r="M441" s="0" t="n">
        <f aca="false">L1255</f>
        <v>0</v>
      </c>
      <c r="N441" s="0" t="n">
        <f aca="false">L441-M441</f>
        <v>-0.397786744315031</v>
      </c>
      <c r="S441" s="0" t="n">
        <f aca="false">A441*$R$1</f>
        <v>0.6835</v>
      </c>
    </row>
    <row r="442" customFormat="false" ht="13.2" hidden="false" customHeight="false" outlineLevel="0" collapsed="false">
      <c r="A442" s="0" t="n">
        <v>2.539</v>
      </c>
      <c r="B442" s="0" t="n">
        <v>0.586</v>
      </c>
      <c r="C442" s="0" t="n">
        <v>1.758</v>
      </c>
      <c r="D442" s="0" t="n">
        <v>1.367</v>
      </c>
      <c r="E442" s="0" t="n">
        <v>1.172</v>
      </c>
      <c r="F442" s="0" t="n">
        <v>0.195</v>
      </c>
      <c r="G442" s="0" t="n">
        <v>1.172</v>
      </c>
      <c r="H442" s="0" t="n">
        <v>1.562</v>
      </c>
      <c r="K442" s="0" t="n">
        <f aca="false">AVERAGE(C442:H442)</f>
        <v>1.20433333333333</v>
      </c>
      <c r="L442" s="0" t="n">
        <f aca="false">K442-$J$1</f>
        <v>0.285713255684969</v>
      </c>
      <c r="M442" s="0" t="n">
        <f aca="false">L1256</f>
        <v>0</v>
      </c>
      <c r="N442" s="0" t="n">
        <f aca="false">L442-M442</f>
        <v>0.285713255684969</v>
      </c>
      <c r="S442" s="0" t="n">
        <f aca="false">A442*$R$1</f>
        <v>1.2695</v>
      </c>
    </row>
    <row r="443" customFormat="false" ht="13.2" hidden="false" customHeight="false" outlineLevel="0" collapsed="false">
      <c r="A443" s="0" t="n">
        <v>0.586</v>
      </c>
      <c r="B443" s="0" t="n">
        <v>0.781</v>
      </c>
      <c r="C443" s="0" t="n">
        <v>0.586</v>
      </c>
      <c r="D443" s="0" t="n">
        <v>1.758</v>
      </c>
      <c r="E443" s="0" t="n">
        <v>1.172</v>
      </c>
      <c r="F443" s="0" t="n">
        <v>0.586</v>
      </c>
      <c r="G443" s="0" t="n">
        <v>0.977</v>
      </c>
      <c r="H443" s="0" t="n">
        <v>1.758</v>
      </c>
      <c r="K443" s="0" t="n">
        <f aca="false">AVERAGE(C443:H443)</f>
        <v>1.1395</v>
      </c>
      <c r="L443" s="0" t="n">
        <f aca="false">K443-$J$1</f>
        <v>0.220879922351636</v>
      </c>
      <c r="M443" s="0" t="n">
        <f aca="false">L1257</f>
        <v>0</v>
      </c>
      <c r="N443" s="0" t="n">
        <f aca="false">L443-M443</f>
        <v>0.220879922351636</v>
      </c>
      <c r="S443" s="0" t="n">
        <f aca="false">A443*$R$1</f>
        <v>0.293</v>
      </c>
    </row>
    <row r="444" customFormat="false" ht="13.2" hidden="false" customHeight="false" outlineLevel="0" collapsed="false">
      <c r="A444" s="0" t="n">
        <v>1.562</v>
      </c>
      <c r="B444" s="0" t="n">
        <v>1.562</v>
      </c>
      <c r="C444" s="0" t="n">
        <v>0.391</v>
      </c>
      <c r="D444" s="0" t="n">
        <v>1.758</v>
      </c>
      <c r="E444" s="0" t="n">
        <v>1.562</v>
      </c>
      <c r="F444" s="0" t="n">
        <v>0.781</v>
      </c>
      <c r="G444" s="0" t="n">
        <v>1.758</v>
      </c>
      <c r="H444" s="0" t="n">
        <v>0.977</v>
      </c>
      <c r="K444" s="0" t="n">
        <f aca="false">AVERAGE(C444:H444)</f>
        <v>1.2045</v>
      </c>
      <c r="L444" s="0" t="n">
        <f aca="false">K444-$J$1</f>
        <v>0.285879922351636</v>
      </c>
      <c r="M444" s="0" t="n">
        <f aca="false">L1258</f>
        <v>0</v>
      </c>
      <c r="N444" s="0" t="n">
        <f aca="false">L444-M444</f>
        <v>0.285879922351636</v>
      </c>
      <c r="S444" s="0" t="n">
        <f aca="false">A444*$R$1</f>
        <v>0.781</v>
      </c>
    </row>
    <row r="445" customFormat="false" ht="13.2" hidden="false" customHeight="false" outlineLevel="0" collapsed="false">
      <c r="A445" s="0" t="n">
        <v>0.977</v>
      </c>
      <c r="B445" s="0" t="n">
        <v>2.148</v>
      </c>
      <c r="C445" s="0" t="n">
        <v>0.977</v>
      </c>
      <c r="D445" s="0" t="n">
        <v>0.781</v>
      </c>
      <c r="E445" s="0" t="n">
        <v>1.758</v>
      </c>
      <c r="F445" s="0" t="n">
        <v>1.953</v>
      </c>
      <c r="G445" s="0" t="n">
        <v>1.172</v>
      </c>
      <c r="H445" s="0" t="n">
        <v>0.977</v>
      </c>
      <c r="K445" s="0" t="n">
        <f aca="false">AVERAGE(C445:H445)</f>
        <v>1.26966666666667</v>
      </c>
      <c r="L445" s="0" t="n">
        <f aca="false">K445-$J$1</f>
        <v>0.351046589018303</v>
      </c>
      <c r="M445" s="0" t="n">
        <f aca="false">L1259</f>
        <v>0</v>
      </c>
      <c r="N445" s="0" t="n">
        <f aca="false">L445-M445</f>
        <v>0.351046589018303</v>
      </c>
      <c r="S445" s="0" t="n">
        <f aca="false">A445*$R$1</f>
        <v>0.4885</v>
      </c>
    </row>
    <row r="446" customFormat="false" ht="13.2" hidden="false" customHeight="false" outlineLevel="0" collapsed="false">
      <c r="A446" s="0" t="n">
        <v>1.953</v>
      </c>
      <c r="B446" s="0" t="n">
        <v>3.516</v>
      </c>
      <c r="C446" s="0" t="n">
        <v>0.781</v>
      </c>
      <c r="D446" s="0" t="n">
        <v>0.781</v>
      </c>
      <c r="E446" s="0" t="n">
        <v>0.781</v>
      </c>
      <c r="F446" s="0" t="n">
        <v>0.391</v>
      </c>
      <c r="G446" s="0" t="n">
        <v>0.391</v>
      </c>
      <c r="H446" s="0" t="n">
        <v>0.391</v>
      </c>
      <c r="K446" s="0" t="n">
        <f aca="false">AVERAGE(C446:H446)</f>
        <v>0.586</v>
      </c>
      <c r="L446" s="0" t="n">
        <f aca="false">K446-$J$1</f>
        <v>-0.332620077648364</v>
      </c>
      <c r="M446" s="0" t="n">
        <f aca="false">L1260</f>
        <v>0</v>
      </c>
      <c r="N446" s="0" t="n">
        <f aca="false">L446-M446</f>
        <v>-0.332620077648364</v>
      </c>
      <c r="S446" s="0" t="n">
        <f aca="false">A446*$R$1</f>
        <v>0.9765</v>
      </c>
    </row>
    <row r="447" customFormat="false" ht="13.2" hidden="false" customHeight="false" outlineLevel="0" collapsed="false">
      <c r="A447" s="0" t="n">
        <v>3.32</v>
      </c>
      <c r="B447" s="0" t="n">
        <v>1.758</v>
      </c>
      <c r="C447" s="0" t="n">
        <v>0.781</v>
      </c>
      <c r="D447" s="0" t="n">
        <v>0.977</v>
      </c>
      <c r="E447" s="0" t="n">
        <v>2.93</v>
      </c>
      <c r="F447" s="0" t="n">
        <v>1.172</v>
      </c>
      <c r="G447" s="0" t="n">
        <v>0.977</v>
      </c>
      <c r="H447" s="0" t="n">
        <v>0.586</v>
      </c>
      <c r="K447" s="0" t="n">
        <f aca="false">AVERAGE(C447:H447)</f>
        <v>1.23716666666667</v>
      </c>
      <c r="L447" s="0" t="n">
        <f aca="false">K447-$J$1</f>
        <v>0.318546589018303</v>
      </c>
      <c r="M447" s="0" t="n">
        <f aca="false">L1261</f>
        <v>0</v>
      </c>
      <c r="N447" s="0" t="n">
        <f aca="false">L447-M447</f>
        <v>0.318546589018303</v>
      </c>
      <c r="S447" s="0" t="n">
        <f aca="false">A447*$R$1</f>
        <v>1.66</v>
      </c>
    </row>
    <row r="448" customFormat="false" ht="13.2" hidden="false" customHeight="false" outlineLevel="0" collapsed="false">
      <c r="A448" s="0" t="n">
        <v>2.539</v>
      </c>
      <c r="B448" s="0" t="n">
        <v>0.586</v>
      </c>
      <c r="C448" s="0" t="n">
        <v>1.953</v>
      </c>
      <c r="D448" s="0" t="n">
        <v>1.562</v>
      </c>
      <c r="E448" s="0" t="n">
        <v>0.781</v>
      </c>
      <c r="F448" s="0" t="n">
        <v>1.172</v>
      </c>
      <c r="G448" s="0" t="n">
        <v>0.195</v>
      </c>
      <c r="H448" s="0" t="n">
        <v>2.148</v>
      </c>
      <c r="K448" s="0" t="n">
        <f aca="false">AVERAGE(C448:H448)</f>
        <v>1.30183333333333</v>
      </c>
      <c r="L448" s="0" t="n">
        <f aca="false">K448-$J$1</f>
        <v>0.383213255684969</v>
      </c>
      <c r="M448" s="0" t="n">
        <f aca="false">L1262</f>
        <v>0</v>
      </c>
      <c r="N448" s="0" t="n">
        <f aca="false">L448-M448</f>
        <v>0.383213255684969</v>
      </c>
      <c r="S448" s="0" t="n">
        <f aca="false">A448*$R$1</f>
        <v>1.2695</v>
      </c>
    </row>
    <row r="449" customFormat="false" ht="13.2" hidden="false" customHeight="false" outlineLevel="0" collapsed="false">
      <c r="A449" s="0" t="n">
        <v>0.781</v>
      </c>
      <c r="B449" s="0" t="n">
        <v>0.391</v>
      </c>
      <c r="C449" s="0" t="n">
        <v>0.977</v>
      </c>
      <c r="D449" s="0" t="n">
        <v>1.758</v>
      </c>
      <c r="E449" s="0" t="n">
        <v>0</v>
      </c>
      <c r="F449" s="0" t="n">
        <v>1.758</v>
      </c>
      <c r="G449" s="0" t="n">
        <v>1.367</v>
      </c>
      <c r="H449" s="0" t="n">
        <v>1.758</v>
      </c>
      <c r="K449" s="0" t="n">
        <f aca="false">AVERAGE(C449:H449)</f>
        <v>1.26966666666667</v>
      </c>
      <c r="L449" s="0" t="n">
        <f aca="false">K449-$J$1</f>
        <v>0.351046589018303</v>
      </c>
      <c r="M449" s="0" t="n">
        <f aca="false">L1263</f>
        <v>0</v>
      </c>
      <c r="N449" s="0" t="n">
        <f aca="false">L449-M449</f>
        <v>0.351046589018303</v>
      </c>
      <c r="S449" s="0" t="n">
        <f aca="false">A449*$R$1</f>
        <v>0.3905</v>
      </c>
    </row>
    <row r="450" customFormat="false" ht="13.2" hidden="false" customHeight="false" outlineLevel="0" collapsed="false">
      <c r="A450" s="0" t="n">
        <v>0.586</v>
      </c>
      <c r="B450" s="0" t="n">
        <v>2.148</v>
      </c>
      <c r="C450" s="0" t="n">
        <v>0.586</v>
      </c>
      <c r="D450" s="0" t="n">
        <v>1.172</v>
      </c>
      <c r="E450" s="0" t="n">
        <v>1.172</v>
      </c>
      <c r="F450" s="0" t="n">
        <v>1.562</v>
      </c>
      <c r="G450" s="0" t="n">
        <v>0.977</v>
      </c>
      <c r="H450" s="0" t="n">
        <v>0.781</v>
      </c>
      <c r="K450" s="0" t="n">
        <f aca="false">AVERAGE(C450:H450)</f>
        <v>1.04166666666667</v>
      </c>
      <c r="L450" s="0" t="n">
        <f aca="false">K450-$J$1</f>
        <v>0.123046589018303</v>
      </c>
      <c r="M450" s="0" t="n">
        <f aca="false">L1264</f>
        <v>0</v>
      </c>
      <c r="N450" s="0" t="n">
        <f aca="false">L450-M450</f>
        <v>0.123046589018303</v>
      </c>
      <c r="S450" s="0" t="n">
        <f aca="false">A450*$R$1</f>
        <v>0.293</v>
      </c>
    </row>
    <row r="451" customFormat="false" ht="13.2" hidden="false" customHeight="false" outlineLevel="0" collapsed="false">
      <c r="A451" s="0" t="n">
        <v>0.977</v>
      </c>
      <c r="B451" s="0" t="n">
        <v>0.977</v>
      </c>
      <c r="C451" s="0" t="n">
        <v>0.586</v>
      </c>
      <c r="D451" s="0" t="n">
        <v>1.562</v>
      </c>
      <c r="E451" s="0" t="n">
        <v>0.195</v>
      </c>
      <c r="F451" s="0" t="n">
        <v>0.586</v>
      </c>
      <c r="G451" s="0" t="n">
        <v>0.781</v>
      </c>
      <c r="H451" s="0" t="n">
        <v>0.977</v>
      </c>
      <c r="K451" s="0" t="n">
        <f aca="false">AVERAGE(C451:H451)</f>
        <v>0.781166666666667</v>
      </c>
      <c r="L451" s="0" t="n">
        <f aca="false">K451-$J$1</f>
        <v>-0.137453410981697</v>
      </c>
      <c r="M451" s="0" t="n">
        <f aca="false">L1265</f>
        <v>0</v>
      </c>
      <c r="N451" s="0" t="n">
        <f aca="false">L451-M451</f>
        <v>-0.137453410981697</v>
      </c>
      <c r="S451" s="0" t="n">
        <f aca="false">A451*$R$1</f>
        <v>0.4885</v>
      </c>
    </row>
    <row r="452" customFormat="false" ht="13.2" hidden="false" customHeight="false" outlineLevel="0" collapsed="false">
      <c r="A452" s="0" t="n">
        <v>2.344</v>
      </c>
      <c r="B452" s="0" t="n">
        <v>3.125</v>
      </c>
      <c r="C452" s="0" t="n">
        <v>0.977</v>
      </c>
      <c r="D452" s="0" t="n">
        <v>0.391</v>
      </c>
      <c r="E452" s="0" t="n">
        <v>1.367</v>
      </c>
      <c r="F452" s="0" t="n">
        <v>0.586</v>
      </c>
      <c r="G452" s="0" t="n">
        <v>0.586</v>
      </c>
      <c r="H452" s="0" t="n">
        <v>1.172</v>
      </c>
      <c r="K452" s="0" t="n">
        <f aca="false">AVERAGE(C452:H452)</f>
        <v>0.8465</v>
      </c>
      <c r="L452" s="0" t="n">
        <f aca="false">K452-$J$1</f>
        <v>-0.072120077648364</v>
      </c>
      <c r="M452" s="0" t="n">
        <f aca="false">L1266</f>
        <v>0</v>
      </c>
      <c r="N452" s="0" t="n">
        <f aca="false">L452-M452</f>
        <v>-0.072120077648364</v>
      </c>
      <c r="S452" s="0" t="n">
        <f aca="false">A452*$R$1</f>
        <v>1.172</v>
      </c>
    </row>
    <row r="453" customFormat="false" ht="13.2" hidden="false" customHeight="false" outlineLevel="0" collapsed="false">
      <c r="A453" s="0" t="n">
        <v>1.562</v>
      </c>
      <c r="B453" s="0" t="n">
        <v>1.758</v>
      </c>
      <c r="C453" s="0" t="n">
        <v>0.977</v>
      </c>
      <c r="D453" s="0" t="n">
        <v>0.195</v>
      </c>
      <c r="E453" s="0" t="n">
        <v>0.586</v>
      </c>
      <c r="F453" s="0" t="n">
        <v>1.953</v>
      </c>
      <c r="G453" s="0" t="n">
        <v>0.977</v>
      </c>
      <c r="H453" s="0" t="n">
        <v>2.148</v>
      </c>
      <c r="K453" s="0" t="n">
        <f aca="false">AVERAGE(C453:H453)</f>
        <v>1.13933333333333</v>
      </c>
      <c r="L453" s="0" t="n">
        <f aca="false">K453-$J$1</f>
        <v>0.220713255684969</v>
      </c>
      <c r="M453" s="0" t="n">
        <f aca="false">L1267</f>
        <v>0</v>
      </c>
      <c r="N453" s="0" t="n">
        <f aca="false">L453-M453</f>
        <v>0.220713255684969</v>
      </c>
      <c r="S453" s="0" t="n">
        <f aca="false">A453*$R$1</f>
        <v>0.781</v>
      </c>
    </row>
    <row r="454" customFormat="false" ht="13.2" hidden="false" customHeight="false" outlineLevel="0" collapsed="false">
      <c r="A454" s="0" t="n">
        <v>1.172</v>
      </c>
      <c r="B454" s="0" t="n">
        <v>2.148</v>
      </c>
      <c r="C454" s="0" t="n">
        <v>0.586</v>
      </c>
      <c r="D454" s="0" t="n">
        <v>1.367</v>
      </c>
      <c r="E454" s="0" t="n">
        <v>0.195</v>
      </c>
      <c r="F454" s="0" t="n">
        <v>0.391</v>
      </c>
      <c r="G454" s="0" t="n">
        <v>0.391</v>
      </c>
      <c r="H454" s="0" t="n">
        <v>1.758</v>
      </c>
      <c r="K454" s="0" t="n">
        <f aca="false">AVERAGE(C454:H454)</f>
        <v>0.781333333333333</v>
      </c>
      <c r="L454" s="0" t="n">
        <f aca="false">K454-$J$1</f>
        <v>-0.137286744315031</v>
      </c>
      <c r="M454" s="0" t="n">
        <f aca="false">L1268</f>
        <v>0</v>
      </c>
      <c r="N454" s="0" t="n">
        <f aca="false">L454-M454</f>
        <v>-0.137286744315031</v>
      </c>
      <c r="S454" s="0" t="n">
        <f aca="false">A454*$R$1</f>
        <v>0.586</v>
      </c>
    </row>
    <row r="455" customFormat="false" ht="13.2" hidden="false" customHeight="false" outlineLevel="0" collapsed="false">
      <c r="A455" s="0" t="n">
        <v>1.172</v>
      </c>
      <c r="B455" s="0" t="n">
        <v>1.953</v>
      </c>
      <c r="C455" s="0" t="n">
        <v>0.195</v>
      </c>
      <c r="D455" s="0" t="n">
        <v>1.367</v>
      </c>
      <c r="E455" s="0" t="n">
        <v>0.586</v>
      </c>
      <c r="F455" s="0" t="n">
        <v>0.781</v>
      </c>
      <c r="G455" s="0" t="n">
        <v>0.391</v>
      </c>
      <c r="H455" s="0" t="n">
        <v>0.586</v>
      </c>
      <c r="K455" s="0" t="n">
        <f aca="false">AVERAGE(C455:H455)</f>
        <v>0.651</v>
      </c>
      <c r="L455" s="0" t="n">
        <f aca="false">K455-$J$1</f>
        <v>-0.267620077648364</v>
      </c>
      <c r="M455" s="0" t="n">
        <f aca="false">L1269</f>
        <v>0</v>
      </c>
      <c r="N455" s="0" t="n">
        <f aca="false">L455-M455</f>
        <v>-0.267620077648364</v>
      </c>
      <c r="S455" s="0" t="n">
        <f aca="false">A455*$R$1</f>
        <v>0.586</v>
      </c>
    </row>
    <row r="456" customFormat="false" ht="13.2" hidden="false" customHeight="false" outlineLevel="0" collapsed="false">
      <c r="A456" s="0" t="n">
        <v>0.977</v>
      </c>
      <c r="B456" s="0" t="n">
        <v>0.977</v>
      </c>
      <c r="C456" s="0" t="n">
        <v>1.953</v>
      </c>
      <c r="D456" s="0" t="n">
        <v>0.586</v>
      </c>
      <c r="E456" s="0" t="n">
        <v>0.195</v>
      </c>
      <c r="F456" s="0" t="n">
        <v>0.391</v>
      </c>
      <c r="G456" s="0" t="n">
        <v>0.195</v>
      </c>
      <c r="H456" s="0" t="n">
        <v>0.195</v>
      </c>
      <c r="K456" s="0" t="n">
        <f aca="false">AVERAGE(C456:H456)</f>
        <v>0.585833333333333</v>
      </c>
      <c r="L456" s="0" t="n">
        <f aca="false">K456-$J$1</f>
        <v>-0.332786744315031</v>
      </c>
      <c r="M456" s="0" t="n">
        <f aca="false">L1270</f>
        <v>0</v>
      </c>
      <c r="N456" s="0" t="n">
        <f aca="false">L456-M456</f>
        <v>-0.332786744315031</v>
      </c>
      <c r="S456" s="0" t="n">
        <f aca="false">A456*$R$1</f>
        <v>0.4885</v>
      </c>
    </row>
    <row r="457" customFormat="false" ht="13.2" hidden="false" customHeight="false" outlineLevel="0" collapsed="false">
      <c r="A457" s="0" t="n">
        <v>1.172</v>
      </c>
      <c r="B457" s="0" t="n">
        <v>0.781</v>
      </c>
      <c r="C457" s="0" t="n">
        <v>2.539</v>
      </c>
      <c r="D457" s="0" t="n">
        <v>0.391</v>
      </c>
      <c r="E457" s="0" t="n">
        <v>0.391</v>
      </c>
      <c r="F457" s="0" t="n">
        <v>0.977</v>
      </c>
      <c r="G457" s="0" t="n">
        <v>1.367</v>
      </c>
      <c r="H457" s="0" t="n">
        <v>0.195</v>
      </c>
      <c r="K457" s="0" t="n">
        <f aca="false">AVERAGE(C457:H457)</f>
        <v>0.976666666666667</v>
      </c>
      <c r="L457" s="0" t="n">
        <f aca="false">K457-$J$1</f>
        <v>0.0580465890183027</v>
      </c>
      <c r="M457" s="0" t="n">
        <f aca="false">L1271</f>
        <v>0</v>
      </c>
      <c r="N457" s="0" t="n">
        <f aca="false">L457-M457</f>
        <v>0.0580465890183027</v>
      </c>
      <c r="S457" s="0" t="n">
        <f aca="false">A457*$R$1</f>
        <v>0.586</v>
      </c>
    </row>
    <row r="458" customFormat="false" ht="13.2" hidden="false" customHeight="false" outlineLevel="0" collapsed="false">
      <c r="A458" s="0" t="n">
        <v>4.102</v>
      </c>
      <c r="B458" s="0" t="n">
        <v>0.977</v>
      </c>
      <c r="C458" s="0" t="n">
        <v>1.758</v>
      </c>
      <c r="D458" s="0" t="n">
        <v>0.195</v>
      </c>
      <c r="E458" s="0" t="n">
        <v>0.781</v>
      </c>
      <c r="F458" s="0" t="n">
        <v>1.367</v>
      </c>
      <c r="G458" s="0" t="n">
        <v>0.391</v>
      </c>
      <c r="H458" s="0" t="n">
        <v>0.391</v>
      </c>
      <c r="K458" s="0" t="n">
        <f aca="false">AVERAGE(C458:H458)</f>
        <v>0.813833333333333</v>
      </c>
      <c r="L458" s="0" t="n">
        <f aca="false">K458-$J$1</f>
        <v>-0.104786744315031</v>
      </c>
      <c r="M458" s="0" t="n">
        <f aca="false">L1272</f>
        <v>0</v>
      </c>
      <c r="N458" s="0" t="n">
        <f aca="false">L458-M458</f>
        <v>-0.104786744315031</v>
      </c>
      <c r="S458" s="0" t="n">
        <f aca="false">A458*$R$1</f>
        <v>2.051</v>
      </c>
    </row>
    <row r="459" customFormat="false" ht="13.2" hidden="false" customHeight="false" outlineLevel="0" collapsed="false">
      <c r="A459" s="0" t="n">
        <v>1.562</v>
      </c>
      <c r="B459" s="0" t="n">
        <v>0.391</v>
      </c>
      <c r="C459" s="0" t="n">
        <v>0.781</v>
      </c>
      <c r="D459" s="0" t="n">
        <v>0.977</v>
      </c>
      <c r="E459" s="0" t="n">
        <v>1.367</v>
      </c>
      <c r="F459" s="0" t="n">
        <v>0.195</v>
      </c>
      <c r="G459" s="0" t="n">
        <v>1.172</v>
      </c>
      <c r="H459" s="0" t="n">
        <v>0.391</v>
      </c>
      <c r="K459" s="0" t="n">
        <f aca="false">AVERAGE(C459:H459)</f>
        <v>0.813833333333333</v>
      </c>
      <c r="L459" s="0" t="n">
        <f aca="false">K459-$J$1</f>
        <v>-0.104786744315031</v>
      </c>
      <c r="M459" s="0" t="n">
        <f aca="false">L1273</f>
        <v>0</v>
      </c>
      <c r="N459" s="0" t="n">
        <f aca="false">L459-M459</f>
        <v>-0.104786744315031</v>
      </c>
      <c r="S459" s="0" t="n">
        <f aca="false">A459*$R$1</f>
        <v>0.781</v>
      </c>
    </row>
    <row r="460" customFormat="false" ht="13.2" hidden="false" customHeight="false" outlineLevel="0" collapsed="false">
      <c r="A460" s="0" t="n">
        <v>1.758</v>
      </c>
      <c r="B460" s="0" t="n">
        <v>1.953</v>
      </c>
      <c r="C460" s="0" t="n">
        <v>2.344</v>
      </c>
      <c r="D460" s="0" t="n">
        <v>0.391</v>
      </c>
      <c r="E460" s="0" t="n">
        <v>1.562</v>
      </c>
      <c r="F460" s="0" t="n">
        <v>0.781</v>
      </c>
      <c r="G460" s="0" t="n">
        <v>0.195</v>
      </c>
      <c r="H460" s="0" t="n">
        <v>0.977</v>
      </c>
      <c r="K460" s="0" t="n">
        <f aca="false">AVERAGE(C460:H460)</f>
        <v>1.04166666666667</v>
      </c>
      <c r="L460" s="0" t="n">
        <f aca="false">K460-$J$1</f>
        <v>0.123046589018303</v>
      </c>
      <c r="M460" s="0" t="n">
        <f aca="false">L1274</f>
        <v>0</v>
      </c>
      <c r="N460" s="0" t="n">
        <f aca="false">L460-M460</f>
        <v>0.123046589018303</v>
      </c>
      <c r="S460" s="0" t="n">
        <f aca="false">A460*$R$1</f>
        <v>0.879</v>
      </c>
    </row>
    <row r="461" customFormat="false" ht="13.2" hidden="false" customHeight="false" outlineLevel="0" collapsed="false">
      <c r="A461" s="0" t="n">
        <v>2.148</v>
      </c>
      <c r="B461" s="0" t="n">
        <v>1.562</v>
      </c>
      <c r="C461" s="0" t="n">
        <v>1.172</v>
      </c>
      <c r="D461" s="0" t="n">
        <v>0.391</v>
      </c>
      <c r="E461" s="0" t="n">
        <v>0.781</v>
      </c>
      <c r="F461" s="0" t="n">
        <v>0.977</v>
      </c>
      <c r="G461" s="0" t="n">
        <v>0.977</v>
      </c>
      <c r="H461" s="0" t="n">
        <v>0.586</v>
      </c>
      <c r="K461" s="0" t="n">
        <f aca="false">AVERAGE(C461:H461)</f>
        <v>0.814</v>
      </c>
      <c r="L461" s="0" t="n">
        <f aca="false">K461-$J$1</f>
        <v>-0.104620077648364</v>
      </c>
      <c r="M461" s="0" t="n">
        <f aca="false">L1275</f>
        <v>0</v>
      </c>
      <c r="N461" s="0" t="n">
        <f aca="false">L461-M461</f>
        <v>-0.104620077648364</v>
      </c>
      <c r="S461" s="0" t="n">
        <f aca="false">A461*$R$1</f>
        <v>1.074</v>
      </c>
    </row>
    <row r="462" customFormat="false" ht="13.2" hidden="false" customHeight="false" outlineLevel="0" collapsed="false">
      <c r="A462" s="0" t="n">
        <v>1.953</v>
      </c>
      <c r="B462" s="0" t="n">
        <v>3.711</v>
      </c>
      <c r="C462" s="0" t="n">
        <v>0.195</v>
      </c>
      <c r="D462" s="0" t="n">
        <v>0</v>
      </c>
      <c r="E462" s="0" t="n">
        <v>0.391</v>
      </c>
      <c r="F462" s="0" t="n">
        <v>0.391</v>
      </c>
      <c r="G462" s="0" t="n">
        <v>1.367</v>
      </c>
      <c r="H462" s="0" t="n">
        <v>0.586</v>
      </c>
      <c r="K462" s="0" t="n">
        <f aca="false">AVERAGE(C462:H462)</f>
        <v>0.488333333333333</v>
      </c>
      <c r="L462" s="0" t="n">
        <f aca="false">K462-$J$1</f>
        <v>-0.430286744315031</v>
      </c>
      <c r="M462" s="0" t="n">
        <f aca="false">L1276</f>
        <v>0</v>
      </c>
      <c r="N462" s="0" t="n">
        <f aca="false">L462-M462</f>
        <v>-0.430286744315031</v>
      </c>
      <c r="S462" s="0" t="n">
        <f aca="false">A462*$R$1</f>
        <v>0.9765</v>
      </c>
    </row>
    <row r="463" customFormat="false" ht="13.2" hidden="false" customHeight="false" outlineLevel="0" collapsed="false">
      <c r="A463" s="0" t="n">
        <v>1.367</v>
      </c>
      <c r="B463" s="0" t="n">
        <v>0.977</v>
      </c>
      <c r="C463" s="0" t="n">
        <v>1.562</v>
      </c>
      <c r="D463" s="0" t="n">
        <v>0.391</v>
      </c>
      <c r="E463" s="0" t="n">
        <v>0.781</v>
      </c>
      <c r="F463" s="0" t="n">
        <v>0.195</v>
      </c>
      <c r="G463" s="0" t="n">
        <v>0.195</v>
      </c>
      <c r="H463" s="0" t="n">
        <v>1.953</v>
      </c>
      <c r="K463" s="0" t="n">
        <f aca="false">AVERAGE(C463:H463)</f>
        <v>0.846166666666667</v>
      </c>
      <c r="L463" s="0" t="n">
        <f aca="false">K463-$J$1</f>
        <v>-0.0724534109816973</v>
      </c>
      <c r="M463" s="0" t="n">
        <f aca="false">L1277</f>
        <v>0</v>
      </c>
      <c r="N463" s="0" t="n">
        <f aca="false">L463-M463</f>
        <v>-0.0724534109816973</v>
      </c>
      <c r="S463" s="0" t="n">
        <f aca="false">A463*$R$1</f>
        <v>0.6835</v>
      </c>
    </row>
    <row r="464" customFormat="false" ht="13.2" hidden="false" customHeight="false" outlineLevel="0" collapsed="false">
      <c r="A464" s="0" t="n">
        <v>1.562</v>
      </c>
      <c r="B464" s="0" t="n">
        <v>1.758</v>
      </c>
      <c r="C464" s="0" t="n">
        <v>1.172</v>
      </c>
      <c r="D464" s="0" t="n">
        <v>2.344</v>
      </c>
      <c r="E464" s="0" t="n">
        <v>1.562</v>
      </c>
      <c r="F464" s="0" t="n">
        <v>0.586</v>
      </c>
      <c r="G464" s="0" t="n">
        <v>0.781</v>
      </c>
      <c r="H464" s="0" t="n">
        <v>1.172</v>
      </c>
      <c r="K464" s="0" t="n">
        <f aca="false">AVERAGE(C464:H464)</f>
        <v>1.2695</v>
      </c>
      <c r="L464" s="0" t="n">
        <f aca="false">K464-$J$1</f>
        <v>0.350879922351636</v>
      </c>
      <c r="M464" s="0" t="n">
        <f aca="false">L1278</f>
        <v>0</v>
      </c>
      <c r="N464" s="0" t="n">
        <f aca="false">L464-M464</f>
        <v>0.350879922351636</v>
      </c>
      <c r="S464" s="0" t="n">
        <f aca="false">A464*$R$1</f>
        <v>0.781</v>
      </c>
    </row>
    <row r="465" customFormat="false" ht="13.2" hidden="false" customHeight="false" outlineLevel="0" collapsed="false">
      <c r="A465" s="0" t="n">
        <v>2.344</v>
      </c>
      <c r="B465" s="0" t="n">
        <v>0.586</v>
      </c>
      <c r="C465" s="0" t="n">
        <v>1.172</v>
      </c>
      <c r="D465" s="0" t="n">
        <v>0.391</v>
      </c>
      <c r="E465" s="0" t="n">
        <v>0.586</v>
      </c>
      <c r="F465" s="0" t="n">
        <v>0.977</v>
      </c>
      <c r="G465" s="0" t="n">
        <v>2.148</v>
      </c>
      <c r="H465" s="0" t="n">
        <v>0</v>
      </c>
      <c r="K465" s="0" t="n">
        <f aca="false">AVERAGE(C465:H465)</f>
        <v>0.879</v>
      </c>
      <c r="L465" s="0" t="n">
        <f aca="false">K465-$J$1</f>
        <v>-0.039620077648364</v>
      </c>
      <c r="M465" s="0" t="n">
        <f aca="false">L1279</f>
        <v>0</v>
      </c>
      <c r="N465" s="0" t="n">
        <f aca="false">L465-M465</f>
        <v>-0.039620077648364</v>
      </c>
      <c r="S465" s="0" t="n">
        <f aca="false">A465*$R$1</f>
        <v>1.172</v>
      </c>
    </row>
    <row r="466" customFormat="false" ht="13.2" hidden="false" customHeight="false" outlineLevel="0" collapsed="false">
      <c r="A466" s="0" t="n">
        <v>1.953</v>
      </c>
      <c r="B466" s="0" t="n">
        <v>1.953</v>
      </c>
      <c r="C466" s="0" t="n">
        <v>0.391</v>
      </c>
      <c r="D466" s="0" t="n">
        <v>0.586</v>
      </c>
      <c r="E466" s="0" t="n">
        <v>0.977</v>
      </c>
      <c r="F466" s="0" t="n">
        <v>2.148</v>
      </c>
      <c r="G466" s="0" t="n">
        <v>1.172</v>
      </c>
      <c r="H466" s="0" t="n">
        <v>1.367</v>
      </c>
      <c r="K466" s="0" t="n">
        <f aca="false">AVERAGE(C466:H466)</f>
        <v>1.10683333333333</v>
      </c>
      <c r="L466" s="0" t="n">
        <f aca="false">K466-$J$1</f>
        <v>0.188213255684969</v>
      </c>
      <c r="M466" s="0" t="n">
        <f aca="false">L1280</f>
        <v>0</v>
      </c>
      <c r="N466" s="0" t="n">
        <f aca="false">L466-M466</f>
        <v>0.188213255684969</v>
      </c>
      <c r="S466" s="0" t="n">
        <f aca="false">A466*$R$1</f>
        <v>0.9765</v>
      </c>
    </row>
    <row r="467" customFormat="false" ht="13.2" hidden="false" customHeight="false" outlineLevel="0" collapsed="false">
      <c r="A467" s="0" t="n">
        <v>1.758</v>
      </c>
      <c r="B467" s="0" t="n">
        <v>0.977</v>
      </c>
      <c r="C467" s="0" t="n">
        <v>1.562</v>
      </c>
      <c r="D467" s="0" t="n">
        <v>0.195</v>
      </c>
      <c r="E467" s="0" t="n">
        <v>0.781</v>
      </c>
      <c r="F467" s="0" t="n">
        <v>0.977</v>
      </c>
      <c r="G467" s="0" t="n">
        <v>1.367</v>
      </c>
      <c r="H467" s="0" t="n">
        <v>1.172</v>
      </c>
      <c r="K467" s="0" t="n">
        <f aca="false">AVERAGE(C467:H467)</f>
        <v>1.009</v>
      </c>
      <c r="L467" s="0" t="n">
        <f aca="false">K467-$J$1</f>
        <v>0.0903799223516362</v>
      </c>
      <c r="M467" s="0" t="n">
        <f aca="false">L1281</f>
        <v>0</v>
      </c>
      <c r="N467" s="0" t="n">
        <f aca="false">L467-M467</f>
        <v>0.0903799223516362</v>
      </c>
      <c r="S467" s="0" t="n">
        <f aca="false">A467*$R$1</f>
        <v>0.879</v>
      </c>
    </row>
    <row r="468" customFormat="false" ht="13.2" hidden="false" customHeight="false" outlineLevel="0" collapsed="false">
      <c r="A468" s="0" t="n">
        <v>1.562</v>
      </c>
      <c r="B468" s="0" t="n">
        <v>2.344</v>
      </c>
      <c r="C468" s="0" t="n">
        <v>0.391</v>
      </c>
      <c r="D468" s="0" t="n">
        <v>0</v>
      </c>
      <c r="E468" s="0" t="n">
        <v>0.977</v>
      </c>
      <c r="F468" s="0" t="n">
        <v>1.172</v>
      </c>
      <c r="G468" s="0" t="n">
        <v>0.977</v>
      </c>
      <c r="H468" s="0" t="n">
        <v>1.562</v>
      </c>
      <c r="K468" s="0" t="n">
        <f aca="false">AVERAGE(C468:H468)</f>
        <v>0.8465</v>
      </c>
      <c r="L468" s="0" t="n">
        <f aca="false">K468-$J$1</f>
        <v>-0.072120077648364</v>
      </c>
      <c r="M468" s="0" t="n">
        <f aca="false">L1282</f>
        <v>0</v>
      </c>
      <c r="N468" s="0" t="n">
        <f aca="false">L468-M468</f>
        <v>-0.072120077648364</v>
      </c>
      <c r="S468" s="0" t="n">
        <f aca="false">A468*$R$1</f>
        <v>0.781</v>
      </c>
    </row>
    <row r="469" customFormat="false" ht="13.2" hidden="false" customHeight="false" outlineLevel="0" collapsed="false">
      <c r="A469" s="0" t="n">
        <v>1.367</v>
      </c>
      <c r="B469" s="0" t="n">
        <v>3.711</v>
      </c>
      <c r="C469" s="0" t="n">
        <v>1.172</v>
      </c>
      <c r="D469" s="0" t="n">
        <v>1.367</v>
      </c>
      <c r="E469" s="0" t="n">
        <v>0.977</v>
      </c>
      <c r="F469" s="0" t="n">
        <v>0.195</v>
      </c>
      <c r="G469" s="0" t="n">
        <v>0.781</v>
      </c>
      <c r="H469" s="0" t="n">
        <v>1.367</v>
      </c>
      <c r="K469" s="0" t="n">
        <f aca="false">AVERAGE(C469:H469)</f>
        <v>0.9765</v>
      </c>
      <c r="L469" s="0" t="n">
        <f aca="false">K469-$J$1</f>
        <v>0.0578799223516361</v>
      </c>
      <c r="M469" s="0" t="n">
        <f aca="false">L1283</f>
        <v>0</v>
      </c>
      <c r="N469" s="0" t="n">
        <f aca="false">L469-M469</f>
        <v>0.0578799223516361</v>
      </c>
      <c r="S469" s="0" t="n">
        <f aca="false">A469*$R$1</f>
        <v>0.6835</v>
      </c>
    </row>
    <row r="470" customFormat="false" ht="13.2" hidden="false" customHeight="false" outlineLevel="0" collapsed="false">
      <c r="A470" s="0" t="n">
        <v>0.586</v>
      </c>
      <c r="B470" s="0" t="n">
        <v>2.734</v>
      </c>
      <c r="C470" s="0" t="n">
        <v>0.781</v>
      </c>
      <c r="D470" s="0" t="n">
        <v>0.391</v>
      </c>
      <c r="E470" s="0" t="n">
        <v>0.391</v>
      </c>
      <c r="F470" s="0" t="n">
        <v>0.781</v>
      </c>
      <c r="G470" s="0" t="n">
        <v>1.562</v>
      </c>
      <c r="H470" s="0" t="n">
        <v>0.781</v>
      </c>
      <c r="K470" s="0" t="n">
        <f aca="false">AVERAGE(C470:H470)</f>
        <v>0.781166666666667</v>
      </c>
      <c r="L470" s="0" t="n">
        <f aca="false">K470-$J$1</f>
        <v>-0.137453410981697</v>
      </c>
      <c r="M470" s="0" t="n">
        <f aca="false">L1284</f>
        <v>0</v>
      </c>
      <c r="N470" s="0" t="n">
        <f aca="false">L470-M470</f>
        <v>-0.137453410981697</v>
      </c>
      <c r="S470" s="0" t="n">
        <f aca="false">A470*$R$1</f>
        <v>0.293</v>
      </c>
    </row>
    <row r="471" customFormat="false" ht="13.2" hidden="false" customHeight="false" outlineLevel="0" collapsed="false">
      <c r="A471" s="0" t="n">
        <v>0.781</v>
      </c>
      <c r="B471" s="0" t="n">
        <v>0.586</v>
      </c>
      <c r="C471" s="0" t="n">
        <v>1.172</v>
      </c>
      <c r="D471" s="0" t="n">
        <v>0.195</v>
      </c>
      <c r="E471" s="0" t="n">
        <v>0.781</v>
      </c>
      <c r="F471" s="0" t="n">
        <v>1.367</v>
      </c>
      <c r="G471" s="0" t="n">
        <v>0.977</v>
      </c>
      <c r="H471" s="0" t="n">
        <v>2.148</v>
      </c>
      <c r="K471" s="0" t="n">
        <f aca="false">AVERAGE(C471:H471)</f>
        <v>1.10666666666667</v>
      </c>
      <c r="L471" s="0" t="n">
        <f aca="false">K471-$J$1</f>
        <v>0.188046589018303</v>
      </c>
      <c r="M471" s="0" t="n">
        <f aca="false">L1285</f>
        <v>0</v>
      </c>
      <c r="N471" s="0" t="n">
        <f aca="false">L471-M471</f>
        <v>0.188046589018303</v>
      </c>
      <c r="S471" s="0" t="n">
        <f aca="false">A471*$R$1</f>
        <v>0.3905</v>
      </c>
    </row>
    <row r="472" customFormat="false" ht="13.2" hidden="false" customHeight="false" outlineLevel="0" collapsed="false">
      <c r="A472" s="0" t="n">
        <v>2.734</v>
      </c>
      <c r="B472" s="0" t="n">
        <v>0.977</v>
      </c>
      <c r="C472" s="0" t="n">
        <v>0.781</v>
      </c>
      <c r="D472" s="0" t="n">
        <v>0.195</v>
      </c>
      <c r="E472" s="0" t="n">
        <v>0.586</v>
      </c>
      <c r="F472" s="0" t="n">
        <v>0.586</v>
      </c>
      <c r="G472" s="0" t="n">
        <v>0.781</v>
      </c>
      <c r="H472" s="0" t="n">
        <v>0.195</v>
      </c>
      <c r="K472" s="0" t="n">
        <f aca="false">AVERAGE(C472:H472)</f>
        <v>0.520666666666667</v>
      </c>
      <c r="L472" s="0" t="n">
        <f aca="false">K472-$J$1</f>
        <v>-0.397953410981697</v>
      </c>
      <c r="M472" s="0" t="n">
        <f aca="false">L1286</f>
        <v>0</v>
      </c>
      <c r="N472" s="0" t="n">
        <f aca="false">L472-M472</f>
        <v>-0.397953410981697</v>
      </c>
      <c r="S472" s="0" t="n">
        <f aca="false">A472*$R$1</f>
        <v>1.367</v>
      </c>
    </row>
    <row r="473" customFormat="false" ht="13.2" hidden="false" customHeight="false" outlineLevel="0" collapsed="false">
      <c r="A473" s="0" t="n">
        <v>1.953</v>
      </c>
      <c r="B473" s="0" t="n">
        <v>2.344</v>
      </c>
      <c r="C473" s="0" t="n">
        <v>0.781</v>
      </c>
      <c r="D473" s="0" t="n">
        <v>0.977</v>
      </c>
      <c r="E473" s="0" t="n">
        <v>1.758</v>
      </c>
      <c r="F473" s="0" t="n">
        <v>0.586</v>
      </c>
      <c r="G473" s="0" t="n">
        <v>0.977</v>
      </c>
      <c r="H473" s="0" t="n">
        <v>1.367</v>
      </c>
      <c r="K473" s="0" t="n">
        <f aca="false">AVERAGE(C473:H473)</f>
        <v>1.07433333333333</v>
      </c>
      <c r="L473" s="0" t="n">
        <f aca="false">K473-$J$1</f>
        <v>0.155713255684969</v>
      </c>
      <c r="M473" s="0" t="n">
        <f aca="false">L1287</f>
        <v>0</v>
      </c>
      <c r="N473" s="0" t="n">
        <f aca="false">L473-M473</f>
        <v>0.155713255684969</v>
      </c>
      <c r="S473" s="0" t="n">
        <f aca="false">A473*$R$1</f>
        <v>0.9765</v>
      </c>
    </row>
    <row r="474" customFormat="false" ht="13.2" hidden="false" customHeight="false" outlineLevel="0" collapsed="false">
      <c r="A474" s="0" t="n">
        <v>2.539</v>
      </c>
      <c r="B474" s="0" t="n">
        <v>2.93</v>
      </c>
      <c r="C474" s="0" t="n">
        <v>0.781</v>
      </c>
      <c r="D474" s="0" t="n">
        <v>0.781</v>
      </c>
      <c r="E474" s="0" t="n">
        <v>1.172</v>
      </c>
      <c r="F474" s="0" t="n">
        <v>2.344</v>
      </c>
      <c r="G474" s="0" t="n">
        <v>0.977</v>
      </c>
      <c r="H474" s="0" t="n">
        <v>0.586</v>
      </c>
      <c r="K474" s="0" t="n">
        <f aca="false">AVERAGE(C474:H474)</f>
        <v>1.10683333333333</v>
      </c>
      <c r="L474" s="0" t="n">
        <f aca="false">K474-$J$1</f>
        <v>0.188213255684969</v>
      </c>
      <c r="M474" s="0" t="n">
        <f aca="false">L1288</f>
        <v>0</v>
      </c>
      <c r="N474" s="0" t="n">
        <f aca="false">L474-M474</f>
        <v>0.188213255684969</v>
      </c>
      <c r="S474" s="0" t="n">
        <f aca="false">A474*$R$1</f>
        <v>1.2695</v>
      </c>
    </row>
    <row r="475" customFormat="false" ht="13.2" hidden="false" customHeight="false" outlineLevel="0" collapsed="false">
      <c r="A475" s="0" t="n">
        <v>1.758</v>
      </c>
      <c r="B475" s="0" t="n">
        <v>1.367</v>
      </c>
      <c r="C475" s="0" t="n">
        <v>0.586</v>
      </c>
      <c r="D475" s="0" t="n">
        <v>1.367</v>
      </c>
      <c r="E475" s="0" t="n">
        <v>0.586</v>
      </c>
      <c r="F475" s="0" t="n">
        <v>1.367</v>
      </c>
      <c r="G475" s="0" t="n">
        <v>0.586</v>
      </c>
      <c r="H475" s="0" t="n">
        <v>0.195</v>
      </c>
      <c r="K475" s="0" t="n">
        <f aca="false">AVERAGE(C475:H475)</f>
        <v>0.781166666666667</v>
      </c>
      <c r="L475" s="0" t="n">
        <f aca="false">K475-$J$1</f>
        <v>-0.137453410981697</v>
      </c>
      <c r="M475" s="0" t="n">
        <f aca="false">L1289</f>
        <v>0</v>
      </c>
      <c r="N475" s="0" t="n">
        <f aca="false">L475-M475</f>
        <v>-0.137453410981697</v>
      </c>
      <c r="S475" s="0" t="n">
        <f aca="false">A475*$R$1</f>
        <v>0.879</v>
      </c>
    </row>
    <row r="476" customFormat="false" ht="13.2" hidden="false" customHeight="false" outlineLevel="0" collapsed="false">
      <c r="A476" s="0" t="n">
        <v>1.172</v>
      </c>
      <c r="B476" s="0" t="n">
        <v>1.953</v>
      </c>
      <c r="C476" s="0" t="n">
        <v>0.391</v>
      </c>
      <c r="D476" s="0" t="n">
        <v>0.195</v>
      </c>
      <c r="E476" s="0" t="n">
        <v>0.781</v>
      </c>
      <c r="F476" s="0" t="n">
        <v>0.977</v>
      </c>
      <c r="G476" s="0" t="n">
        <v>0.586</v>
      </c>
      <c r="H476" s="0" t="n">
        <v>0.391</v>
      </c>
      <c r="K476" s="0" t="n">
        <f aca="false">AVERAGE(C476:H476)</f>
        <v>0.5535</v>
      </c>
      <c r="L476" s="0" t="n">
        <f aca="false">K476-$J$1</f>
        <v>-0.365120077648364</v>
      </c>
      <c r="M476" s="0" t="n">
        <f aca="false">L1290</f>
        <v>0</v>
      </c>
      <c r="N476" s="0" t="n">
        <f aca="false">L476-M476</f>
        <v>-0.365120077648364</v>
      </c>
      <c r="S476" s="0" t="n">
        <f aca="false">A476*$R$1</f>
        <v>0.586</v>
      </c>
    </row>
    <row r="477" customFormat="false" ht="13.2" hidden="false" customHeight="false" outlineLevel="0" collapsed="false">
      <c r="A477" s="0" t="n">
        <v>3.125</v>
      </c>
      <c r="B477" s="0" t="n">
        <v>2.734</v>
      </c>
      <c r="C477" s="0" t="n">
        <v>1.953</v>
      </c>
      <c r="D477" s="0" t="n">
        <v>0.391</v>
      </c>
      <c r="E477" s="0" t="n">
        <v>1.367</v>
      </c>
      <c r="F477" s="0" t="n">
        <v>0</v>
      </c>
      <c r="G477" s="0" t="n">
        <v>1.758</v>
      </c>
      <c r="H477" s="0" t="n">
        <v>0.781</v>
      </c>
      <c r="K477" s="0" t="n">
        <f aca="false">AVERAGE(C477:H477)</f>
        <v>1.04166666666667</v>
      </c>
      <c r="L477" s="0" t="n">
        <f aca="false">K477-$J$1</f>
        <v>0.123046589018303</v>
      </c>
      <c r="M477" s="0" t="n">
        <f aca="false">L1291</f>
        <v>0</v>
      </c>
      <c r="N477" s="0" t="n">
        <f aca="false">L477-M477</f>
        <v>0.123046589018303</v>
      </c>
      <c r="S477" s="0" t="n">
        <f aca="false">A477*$R$1</f>
        <v>1.5625</v>
      </c>
    </row>
    <row r="478" customFormat="false" ht="13.2" hidden="false" customHeight="false" outlineLevel="0" collapsed="false">
      <c r="A478" s="0" t="n">
        <v>1.172</v>
      </c>
      <c r="B478" s="0" t="n">
        <v>0.586</v>
      </c>
      <c r="C478" s="0" t="n">
        <v>0.391</v>
      </c>
      <c r="D478" s="0" t="n">
        <v>0.586</v>
      </c>
      <c r="E478" s="0" t="n">
        <v>1.562</v>
      </c>
      <c r="F478" s="0" t="n">
        <v>0.391</v>
      </c>
      <c r="G478" s="0" t="n">
        <v>0.586</v>
      </c>
      <c r="H478" s="0" t="n">
        <v>0.781</v>
      </c>
      <c r="K478" s="0" t="n">
        <f aca="false">AVERAGE(C478:H478)</f>
        <v>0.716166666666667</v>
      </c>
      <c r="L478" s="0" t="n">
        <f aca="false">K478-$J$1</f>
        <v>-0.202453410981697</v>
      </c>
      <c r="M478" s="0" t="n">
        <f aca="false">L1292</f>
        <v>0</v>
      </c>
      <c r="N478" s="0" t="n">
        <f aca="false">L478-M478</f>
        <v>-0.202453410981697</v>
      </c>
      <c r="S478" s="0" t="n">
        <f aca="false">A478*$R$1</f>
        <v>0.586</v>
      </c>
    </row>
    <row r="479" customFormat="false" ht="13.2" hidden="false" customHeight="false" outlineLevel="0" collapsed="false">
      <c r="A479" s="0" t="n">
        <v>1.367</v>
      </c>
      <c r="B479" s="0" t="n">
        <v>0.781</v>
      </c>
      <c r="C479" s="0" t="n">
        <v>1.172</v>
      </c>
      <c r="D479" s="0" t="n">
        <v>1.172</v>
      </c>
      <c r="E479" s="0" t="n">
        <v>1.758</v>
      </c>
      <c r="F479" s="0" t="n">
        <v>0.391</v>
      </c>
      <c r="G479" s="0" t="n">
        <v>0.977</v>
      </c>
      <c r="H479" s="0" t="n">
        <v>0.586</v>
      </c>
      <c r="K479" s="0" t="n">
        <f aca="false">AVERAGE(C479:H479)</f>
        <v>1.00933333333333</v>
      </c>
      <c r="L479" s="0" t="n">
        <f aca="false">K479-$J$1</f>
        <v>0.0907132556849695</v>
      </c>
      <c r="M479" s="0" t="n">
        <f aca="false">L1293</f>
        <v>0</v>
      </c>
      <c r="N479" s="0" t="n">
        <f aca="false">L479-M479</f>
        <v>0.0907132556849695</v>
      </c>
      <c r="S479" s="0" t="n">
        <f aca="false">A479*$R$1</f>
        <v>0.6835</v>
      </c>
    </row>
    <row r="480" customFormat="false" ht="13.2" hidden="false" customHeight="false" outlineLevel="0" collapsed="false">
      <c r="A480" s="0" t="n">
        <v>2.148</v>
      </c>
      <c r="B480" s="0" t="n">
        <v>0.391</v>
      </c>
      <c r="C480" s="0" t="n">
        <v>0.195</v>
      </c>
      <c r="D480" s="0" t="n">
        <v>0.195</v>
      </c>
      <c r="E480" s="0" t="n">
        <v>1.367</v>
      </c>
      <c r="F480" s="0" t="n">
        <v>0.391</v>
      </c>
      <c r="G480" s="0" t="n">
        <v>0.977</v>
      </c>
      <c r="H480" s="0" t="n">
        <v>0.586</v>
      </c>
      <c r="K480" s="0" t="n">
        <f aca="false">AVERAGE(C480:H480)</f>
        <v>0.6185</v>
      </c>
      <c r="L480" s="0" t="n">
        <f aca="false">K480-$J$1</f>
        <v>-0.300120077648364</v>
      </c>
      <c r="M480" s="0" t="n">
        <f aca="false">L1294</f>
        <v>0</v>
      </c>
      <c r="N480" s="0" t="n">
        <f aca="false">L480-M480</f>
        <v>-0.300120077648364</v>
      </c>
      <c r="S480" s="0" t="n">
        <f aca="false">A480*$R$1</f>
        <v>1.074</v>
      </c>
    </row>
    <row r="481" customFormat="false" ht="13.2" hidden="false" customHeight="false" outlineLevel="0" collapsed="false">
      <c r="A481" s="0" t="n">
        <v>2.148</v>
      </c>
      <c r="B481" s="0" t="n">
        <v>0.586</v>
      </c>
      <c r="C481" s="0" t="n">
        <v>0.977</v>
      </c>
      <c r="D481" s="0" t="n">
        <v>1.172</v>
      </c>
      <c r="E481" s="0" t="n">
        <v>1.758</v>
      </c>
      <c r="F481" s="0" t="n">
        <v>0.586</v>
      </c>
      <c r="G481" s="0" t="n">
        <v>0.781</v>
      </c>
      <c r="H481" s="0" t="n">
        <v>0.586</v>
      </c>
      <c r="K481" s="0" t="n">
        <f aca="false">AVERAGE(C481:H481)</f>
        <v>0.976666666666667</v>
      </c>
      <c r="L481" s="0" t="n">
        <f aca="false">K481-$J$1</f>
        <v>0.0580465890183026</v>
      </c>
      <c r="M481" s="0" t="n">
        <f aca="false">L1295</f>
        <v>0</v>
      </c>
      <c r="N481" s="0" t="n">
        <f aca="false">L481-M481</f>
        <v>0.0580465890183026</v>
      </c>
      <c r="S481" s="0" t="n">
        <f aca="false">A481*$R$1</f>
        <v>1.074</v>
      </c>
    </row>
    <row r="482" customFormat="false" ht="13.2" hidden="false" customHeight="false" outlineLevel="0" collapsed="false">
      <c r="A482" s="0" t="n">
        <v>1.758</v>
      </c>
      <c r="B482" s="0" t="n">
        <v>1.562</v>
      </c>
      <c r="C482" s="0" t="n">
        <v>1.367</v>
      </c>
      <c r="D482" s="0" t="n">
        <v>1.172</v>
      </c>
      <c r="E482" s="0" t="n">
        <v>1.562</v>
      </c>
      <c r="F482" s="0" t="n">
        <v>1.367</v>
      </c>
      <c r="G482" s="0" t="n">
        <v>0.781</v>
      </c>
      <c r="H482" s="0" t="n">
        <v>0.195</v>
      </c>
      <c r="K482" s="0" t="n">
        <f aca="false">AVERAGE(C482:H482)</f>
        <v>1.074</v>
      </c>
      <c r="L482" s="0" t="n">
        <f aca="false">K482-$J$1</f>
        <v>0.155379922351636</v>
      </c>
      <c r="M482" s="0" t="n">
        <f aca="false">L1296</f>
        <v>0</v>
      </c>
      <c r="N482" s="0" t="n">
        <f aca="false">L482-M482</f>
        <v>0.155379922351636</v>
      </c>
      <c r="S482" s="0" t="n">
        <f aca="false">A482*$R$1</f>
        <v>0.879</v>
      </c>
    </row>
    <row r="483" customFormat="false" ht="13.2" hidden="false" customHeight="false" outlineLevel="0" collapsed="false">
      <c r="A483" s="0" t="n">
        <v>0.977</v>
      </c>
      <c r="B483" s="0" t="n">
        <v>1.172</v>
      </c>
      <c r="C483" s="0" t="n">
        <v>0.977</v>
      </c>
      <c r="D483" s="0" t="n">
        <v>0.391</v>
      </c>
      <c r="E483" s="0" t="n">
        <v>0.586</v>
      </c>
      <c r="F483" s="0" t="n">
        <v>0.781</v>
      </c>
      <c r="G483" s="0" t="n">
        <v>1.562</v>
      </c>
      <c r="H483" s="0" t="n">
        <v>1.172</v>
      </c>
      <c r="K483" s="0" t="n">
        <f aca="false">AVERAGE(C483:H483)</f>
        <v>0.9115</v>
      </c>
      <c r="L483" s="0" t="n">
        <f aca="false">K483-$J$1</f>
        <v>-0.00712007764836387</v>
      </c>
      <c r="M483" s="0" t="n">
        <f aca="false">L1297</f>
        <v>0</v>
      </c>
      <c r="N483" s="0" t="n">
        <f aca="false">L483-M483</f>
        <v>-0.00712007764836387</v>
      </c>
      <c r="S483" s="0" t="n">
        <f aca="false">A483*$R$1</f>
        <v>0.4885</v>
      </c>
    </row>
    <row r="484" customFormat="false" ht="13.2" hidden="false" customHeight="false" outlineLevel="0" collapsed="false">
      <c r="A484" s="0" t="n">
        <v>1.562</v>
      </c>
      <c r="B484" s="0" t="n">
        <v>1.758</v>
      </c>
      <c r="C484" s="0" t="n">
        <v>0.586</v>
      </c>
      <c r="D484" s="0" t="n">
        <v>0.586</v>
      </c>
      <c r="E484" s="0" t="n">
        <v>0.977</v>
      </c>
      <c r="F484" s="0" t="n">
        <v>0.195</v>
      </c>
      <c r="G484" s="0" t="n">
        <v>0.781</v>
      </c>
      <c r="H484" s="0" t="n">
        <v>0.586</v>
      </c>
      <c r="K484" s="0" t="n">
        <f aca="false">AVERAGE(C484:H484)</f>
        <v>0.6185</v>
      </c>
      <c r="L484" s="0" t="n">
        <f aca="false">K484-$J$1</f>
        <v>-0.300120077648364</v>
      </c>
      <c r="M484" s="0" t="n">
        <f aca="false">L1298</f>
        <v>0</v>
      </c>
      <c r="N484" s="0" t="n">
        <f aca="false">L484-M484</f>
        <v>-0.300120077648364</v>
      </c>
      <c r="S484" s="0" t="n">
        <f aca="false">A484*$R$1</f>
        <v>0.781</v>
      </c>
    </row>
    <row r="485" customFormat="false" ht="13.2" hidden="false" customHeight="false" outlineLevel="0" collapsed="false">
      <c r="A485" s="0" t="n">
        <v>0.195</v>
      </c>
      <c r="B485" s="0" t="n">
        <v>1.758</v>
      </c>
      <c r="C485" s="0" t="n">
        <v>0.977</v>
      </c>
      <c r="D485" s="0" t="n">
        <v>0.781</v>
      </c>
      <c r="E485" s="0" t="n">
        <v>0.391</v>
      </c>
      <c r="F485" s="0" t="n">
        <v>0.977</v>
      </c>
      <c r="G485" s="0" t="n">
        <v>1.562</v>
      </c>
      <c r="H485" s="0" t="n">
        <v>0.586</v>
      </c>
      <c r="K485" s="0" t="n">
        <f aca="false">AVERAGE(C485:H485)</f>
        <v>0.879</v>
      </c>
      <c r="L485" s="0" t="n">
        <f aca="false">K485-$J$1</f>
        <v>-0.039620077648364</v>
      </c>
      <c r="M485" s="0" t="n">
        <f aca="false">L1299</f>
        <v>0</v>
      </c>
      <c r="N485" s="0" t="n">
        <f aca="false">L485-M485</f>
        <v>-0.039620077648364</v>
      </c>
      <c r="S485" s="0" t="n">
        <f aca="false">A485*$R$1</f>
        <v>0.0975</v>
      </c>
    </row>
    <row r="486" customFormat="false" ht="13.2" hidden="false" customHeight="false" outlineLevel="0" collapsed="false">
      <c r="A486" s="0" t="n">
        <v>2.539</v>
      </c>
      <c r="B486" s="0" t="n">
        <v>3.516</v>
      </c>
      <c r="C486" s="0" t="n">
        <v>1.172</v>
      </c>
      <c r="D486" s="0" t="n">
        <v>0.977</v>
      </c>
      <c r="E486" s="0" t="n">
        <v>0</v>
      </c>
      <c r="F486" s="0" t="n">
        <v>0.977</v>
      </c>
      <c r="G486" s="0" t="n">
        <v>0.586</v>
      </c>
      <c r="H486" s="0" t="n">
        <v>1.758</v>
      </c>
      <c r="K486" s="0" t="n">
        <f aca="false">AVERAGE(C486:H486)</f>
        <v>0.911666666666667</v>
      </c>
      <c r="L486" s="0" t="n">
        <f aca="false">K486-$J$1</f>
        <v>-0.00695341098169733</v>
      </c>
      <c r="M486" s="0" t="n">
        <f aca="false">L1300</f>
        <v>0</v>
      </c>
      <c r="N486" s="0" t="n">
        <f aca="false">L486-M486</f>
        <v>-0.00695341098169733</v>
      </c>
      <c r="S486" s="0" t="n">
        <f aca="false">A486*$R$1</f>
        <v>1.2695</v>
      </c>
    </row>
    <row r="487" customFormat="false" ht="13.2" hidden="false" customHeight="false" outlineLevel="0" collapsed="false">
      <c r="A487" s="0" t="n">
        <v>1.758</v>
      </c>
      <c r="B487" s="0" t="n">
        <v>1.953</v>
      </c>
      <c r="C487" s="0" t="n">
        <v>0.977</v>
      </c>
      <c r="D487" s="0" t="n">
        <v>1.953</v>
      </c>
      <c r="E487" s="0" t="n">
        <v>1.758</v>
      </c>
      <c r="F487" s="0" t="n">
        <v>1.172</v>
      </c>
      <c r="G487" s="0" t="n">
        <v>0.781</v>
      </c>
      <c r="H487" s="0" t="n">
        <v>1.172</v>
      </c>
      <c r="K487" s="0" t="n">
        <f aca="false">AVERAGE(C487:H487)</f>
        <v>1.30216666666667</v>
      </c>
      <c r="L487" s="0" t="n">
        <f aca="false">K487-$J$1</f>
        <v>0.383546589018303</v>
      </c>
      <c r="M487" s="0" t="n">
        <f aca="false">L1301</f>
        <v>0</v>
      </c>
      <c r="N487" s="0" t="n">
        <f aca="false">L487-M487</f>
        <v>0.383546589018303</v>
      </c>
      <c r="S487" s="0" t="n">
        <f aca="false">A487*$R$1</f>
        <v>0.879</v>
      </c>
    </row>
    <row r="488" customFormat="false" ht="13.2" hidden="false" customHeight="false" outlineLevel="0" collapsed="false">
      <c r="A488" s="0" t="n">
        <v>1.172</v>
      </c>
      <c r="B488" s="0" t="n">
        <v>1.562</v>
      </c>
      <c r="C488" s="0" t="n">
        <v>0.781</v>
      </c>
      <c r="D488" s="0" t="n">
        <v>1.562</v>
      </c>
      <c r="E488" s="0" t="n">
        <v>1.172</v>
      </c>
      <c r="F488" s="0" t="n">
        <v>0.586</v>
      </c>
      <c r="G488" s="0" t="n">
        <v>2.148</v>
      </c>
      <c r="H488" s="0" t="n">
        <v>0.586</v>
      </c>
      <c r="K488" s="0" t="n">
        <f aca="false">AVERAGE(C488:H488)</f>
        <v>1.13916666666667</v>
      </c>
      <c r="L488" s="0" t="n">
        <f aca="false">K488-$J$1</f>
        <v>0.220546589018303</v>
      </c>
      <c r="M488" s="0" t="n">
        <f aca="false">L1302</f>
        <v>0</v>
      </c>
      <c r="N488" s="0" t="n">
        <f aca="false">L488-M488</f>
        <v>0.220546589018303</v>
      </c>
      <c r="S488" s="0" t="n">
        <f aca="false">A488*$R$1</f>
        <v>0.586</v>
      </c>
    </row>
    <row r="489" customFormat="false" ht="13.2" hidden="false" customHeight="false" outlineLevel="0" collapsed="false">
      <c r="A489" s="0" t="n">
        <v>0.781</v>
      </c>
      <c r="B489" s="0" t="n">
        <v>2.539</v>
      </c>
      <c r="C489" s="0" t="n">
        <v>1.367</v>
      </c>
      <c r="D489" s="0" t="n">
        <v>2.148</v>
      </c>
      <c r="E489" s="0" t="n">
        <v>0.781</v>
      </c>
      <c r="F489" s="0" t="n">
        <v>1.367</v>
      </c>
      <c r="G489" s="0" t="n">
        <v>0.586</v>
      </c>
      <c r="H489" s="0" t="n">
        <v>1.367</v>
      </c>
      <c r="K489" s="0" t="n">
        <f aca="false">AVERAGE(C489:H489)</f>
        <v>1.26933333333333</v>
      </c>
      <c r="L489" s="0" t="n">
        <f aca="false">K489-$J$1</f>
        <v>0.350713255684969</v>
      </c>
      <c r="M489" s="0" t="n">
        <f aca="false">L1303</f>
        <v>0</v>
      </c>
      <c r="N489" s="0" t="n">
        <f aca="false">L489-M489</f>
        <v>0.350713255684969</v>
      </c>
      <c r="S489" s="0" t="n">
        <f aca="false">A489*$R$1</f>
        <v>0.3905</v>
      </c>
    </row>
    <row r="490" customFormat="false" ht="13.2" hidden="false" customHeight="false" outlineLevel="0" collapsed="false">
      <c r="A490" s="0" t="n">
        <v>1.367</v>
      </c>
      <c r="B490" s="0" t="n">
        <v>0.195</v>
      </c>
      <c r="C490" s="0" t="n">
        <v>0.586</v>
      </c>
      <c r="D490" s="0" t="n">
        <v>0.977</v>
      </c>
      <c r="E490" s="0" t="n">
        <v>0.781</v>
      </c>
      <c r="F490" s="0" t="n">
        <v>1.562</v>
      </c>
      <c r="G490" s="0" t="n">
        <v>0.586</v>
      </c>
      <c r="H490" s="0" t="n">
        <v>1.562</v>
      </c>
      <c r="K490" s="0" t="n">
        <f aca="false">AVERAGE(C490:H490)</f>
        <v>1.009</v>
      </c>
      <c r="L490" s="0" t="n">
        <f aca="false">K490-$J$1</f>
        <v>0.0903799223516362</v>
      </c>
      <c r="M490" s="0" t="n">
        <f aca="false">L1304</f>
        <v>0</v>
      </c>
      <c r="N490" s="0" t="n">
        <f aca="false">L490-M490</f>
        <v>0.0903799223516362</v>
      </c>
      <c r="S490" s="0" t="n">
        <f aca="false">A490*$R$1</f>
        <v>0.6835</v>
      </c>
    </row>
    <row r="491" customFormat="false" ht="13.2" hidden="false" customHeight="false" outlineLevel="0" collapsed="false">
      <c r="A491" s="0" t="n">
        <v>2.734</v>
      </c>
      <c r="B491" s="0" t="n">
        <v>1.758</v>
      </c>
      <c r="C491" s="0" t="n">
        <v>1.367</v>
      </c>
      <c r="D491" s="0" t="n">
        <v>1.172</v>
      </c>
      <c r="E491" s="0" t="n">
        <v>0.586</v>
      </c>
      <c r="F491" s="0" t="n">
        <v>1.758</v>
      </c>
      <c r="G491" s="0" t="n">
        <v>2.344</v>
      </c>
      <c r="H491" s="0" t="n">
        <v>0.195</v>
      </c>
      <c r="K491" s="0" t="n">
        <f aca="false">AVERAGE(C491:H491)</f>
        <v>1.237</v>
      </c>
      <c r="L491" s="0" t="n">
        <f aca="false">K491-$J$1</f>
        <v>0.318379922351636</v>
      </c>
      <c r="M491" s="0" t="n">
        <f aca="false">L1305</f>
        <v>0</v>
      </c>
      <c r="N491" s="0" t="n">
        <f aca="false">L491-M491</f>
        <v>0.318379922351636</v>
      </c>
      <c r="S491" s="0" t="n">
        <f aca="false">A491*$R$1</f>
        <v>1.367</v>
      </c>
    </row>
    <row r="492" customFormat="false" ht="13.2" hidden="false" customHeight="false" outlineLevel="0" collapsed="false">
      <c r="A492" s="0" t="n">
        <v>1.172</v>
      </c>
      <c r="B492" s="0" t="n">
        <v>0.781</v>
      </c>
      <c r="C492" s="0" t="n">
        <v>0.391</v>
      </c>
      <c r="D492" s="0" t="n">
        <v>1.172</v>
      </c>
      <c r="E492" s="0" t="n">
        <v>1.367</v>
      </c>
      <c r="F492" s="0" t="n">
        <v>0.977</v>
      </c>
      <c r="G492" s="0" t="n">
        <v>0.977</v>
      </c>
      <c r="H492" s="0" t="n">
        <v>0.586</v>
      </c>
      <c r="K492" s="0" t="n">
        <f aca="false">AVERAGE(C492:H492)</f>
        <v>0.911666666666667</v>
      </c>
      <c r="L492" s="0" t="n">
        <f aca="false">K492-$J$1</f>
        <v>-0.00695341098169733</v>
      </c>
      <c r="M492" s="0" t="n">
        <f aca="false">L1306</f>
        <v>0</v>
      </c>
      <c r="N492" s="0" t="n">
        <f aca="false">L492-M492</f>
        <v>-0.00695341098169733</v>
      </c>
      <c r="S492" s="0" t="n">
        <f aca="false">A492*$R$1</f>
        <v>0.586</v>
      </c>
    </row>
    <row r="493" customFormat="false" ht="13.2" hidden="false" customHeight="false" outlineLevel="0" collapsed="false">
      <c r="A493" s="0" t="n">
        <v>1.367</v>
      </c>
      <c r="B493" s="0" t="n">
        <v>2.148</v>
      </c>
      <c r="C493" s="0" t="n">
        <v>1.367</v>
      </c>
      <c r="D493" s="0" t="n">
        <v>1.367</v>
      </c>
      <c r="E493" s="0" t="n">
        <v>0.586</v>
      </c>
      <c r="F493" s="0" t="n">
        <v>0.391</v>
      </c>
      <c r="G493" s="0" t="n">
        <v>0.586</v>
      </c>
      <c r="H493" s="0" t="n">
        <v>1.172</v>
      </c>
      <c r="K493" s="0" t="n">
        <f aca="false">AVERAGE(C493:H493)</f>
        <v>0.9115</v>
      </c>
      <c r="L493" s="0" t="n">
        <f aca="false">K493-$J$1</f>
        <v>-0.00712007764836409</v>
      </c>
      <c r="M493" s="0" t="n">
        <f aca="false">L1307</f>
        <v>0</v>
      </c>
      <c r="N493" s="0" t="n">
        <f aca="false">L493-M493</f>
        <v>-0.00712007764836409</v>
      </c>
      <c r="S493" s="0" t="n">
        <f aca="false">A493*$R$1</f>
        <v>0.6835</v>
      </c>
    </row>
    <row r="494" customFormat="false" ht="13.2" hidden="false" customHeight="false" outlineLevel="0" collapsed="false">
      <c r="A494" s="0" t="n">
        <v>0.781</v>
      </c>
      <c r="B494" s="0" t="n">
        <v>0.977</v>
      </c>
      <c r="C494" s="0" t="n">
        <v>0.391</v>
      </c>
      <c r="D494" s="0" t="n">
        <v>1.758</v>
      </c>
      <c r="E494" s="0" t="n">
        <v>1.367</v>
      </c>
      <c r="F494" s="0" t="n">
        <v>0.781</v>
      </c>
      <c r="G494" s="0" t="n">
        <v>1.562</v>
      </c>
      <c r="H494" s="0" t="n">
        <v>0.391</v>
      </c>
      <c r="K494" s="0" t="n">
        <f aca="false">AVERAGE(C494:H494)</f>
        <v>1.04166666666667</v>
      </c>
      <c r="L494" s="0" t="n">
        <f aca="false">K494-$J$1</f>
        <v>0.123046589018303</v>
      </c>
      <c r="M494" s="0" t="n">
        <f aca="false">L1308</f>
        <v>0</v>
      </c>
      <c r="N494" s="0" t="n">
        <f aca="false">L494-M494</f>
        <v>0.123046589018303</v>
      </c>
      <c r="S494" s="0" t="n">
        <f aca="false">A494*$R$1</f>
        <v>0.3905</v>
      </c>
    </row>
    <row r="495" customFormat="false" ht="13.2" hidden="false" customHeight="false" outlineLevel="0" collapsed="false">
      <c r="A495" s="0" t="n">
        <v>0.977</v>
      </c>
      <c r="B495" s="0" t="n">
        <v>0.586</v>
      </c>
      <c r="C495" s="0" t="n">
        <v>2.734</v>
      </c>
      <c r="D495" s="0" t="n">
        <v>1.367</v>
      </c>
      <c r="E495" s="0" t="n">
        <v>1.562</v>
      </c>
      <c r="F495" s="0" t="n">
        <v>0.586</v>
      </c>
      <c r="G495" s="0" t="n">
        <v>1.172</v>
      </c>
      <c r="H495" s="0" t="n">
        <v>0.781</v>
      </c>
      <c r="K495" s="0" t="n">
        <f aca="false">AVERAGE(C495:H495)</f>
        <v>1.367</v>
      </c>
      <c r="L495" s="0" t="n">
        <f aca="false">K495-$J$1</f>
        <v>0.448379922351636</v>
      </c>
      <c r="M495" s="0" t="n">
        <f aca="false">L1309</f>
        <v>0</v>
      </c>
      <c r="N495" s="0" t="n">
        <f aca="false">L495-M495</f>
        <v>0.448379922351636</v>
      </c>
      <c r="S495" s="0" t="n">
        <f aca="false">A495*$R$1</f>
        <v>0.4885</v>
      </c>
    </row>
    <row r="496" customFormat="false" ht="13.2" hidden="false" customHeight="false" outlineLevel="0" collapsed="false">
      <c r="A496" s="0" t="n">
        <v>1.172</v>
      </c>
      <c r="B496" s="0" t="n">
        <v>0.977</v>
      </c>
      <c r="C496" s="0" t="n">
        <v>0.781</v>
      </c>
      <c r="D496" s="0" t="n">
        <v>1.172</v>
      </c>
      <c r="E496" s="0" t="n">
        <v>0.977</v>
      </c>
      <c r="F496" s="0" t="n">
        <v>0.391</v>
      </c>
      <c r="G496" s="0" t="n">
        <v>0.781</v>
      </c>
      <c r="H496" s="0" t="n">
        <v>0.391</v>
      </c>
      <c r="K496" s="0" t="n">
        <f aca="false">AVERAGE(C496:H496)</f>
        <v>0.748833333333333</v>
      </c>
      <c r="L496" s="0" t="n">
        <f aca="false">K496-$J$1</f>
        <v>-0.169786744315031</v>
      </c>
      <c r="M496" s="0" t="n">
        <f aca="false">L1310</f>
        <v>0</v>
      </c>
      <c r="N496" s="0" t="n">
        <f aca="false">L496-M496</f>
        <v>-0.169786744315031</v>
      </c>
      <c r="S496" s="0" t="n">
        <f aca="false">A496*$R$1</f>
        <v>0.586</v>
      </c>
    </row>
    <row r="497" customFormat="false" ht="13.2" hidden="false" customHeight="false" outlineLevel="0" collapsed="false">
      <c r="A497" s="0" t="n">
        <v>0.586</v>
      </c>
      <c r="B497" s="0" t="n">
        <v>0.977</v>
      </c>
      <c r="C497" s="0" t="n">
        <v>0.977</v>
      </c>
      <c r="D497" s="0" t="n">
        <v>0.977</v>
      </c>
      <c r="E497" s="0" t="n">
        <v>1.172</v>
      </c>
      <c r="F497" s="0" t="n">
        <v>1.172</v>
      </c>
      <c r="G497" s="0" t="n">
        <v>0.391</v>
      </c>
      <c r="H497" s="0" t="n">
        <v>0.391</v>
      </c>
      <c r="K497" s="0" t="n">
        <f aca="false">AVERAGE(C497:H497)</f>
        <v>0.846666666666667</v>
      </c>
      <c r="L497" s="0" t="n">
        <f aca="false">K497-$J$1</f>
        <v>-0.0719534109816973</v>
      </c>
      <c r="M497" s="0" t="n">
        <f aca="false">L1311</f>
        <v>0</v>
      </c>
      <c r="N497" s="0" t="n">
        <f aca="false">L497-M497</f>
        <v>-0.0719534109816973</v>
      </c>
      <c r="S497" s="0" t="n">
        <f aca="false">A497*$R$1</f>
        <v>0.293</v>
      </c>
    </row>
    <row r="498" customFormat="false" ht="13.2" hidden="false" customHeight="false" outlineLevel="0" collapsed="false">
      <c r="A498" s="0" t="n">
        <v>0.781</v>
      </c>
      <c r="B498" s="0" t="n">
        <v>3.32</v>
      </c>
      <c r="C498" s="0" t="n">
        <v>0.586</v>
      </c>
      <c r="D498" s="0" t="n">
        <v>1.172</v>
      </c>
      <c r="E498" s="0" t="n">
        <v>0.391</v>
      </c>
      <c r="F498" s="0" t="n">
        <v>1.758</v>
      </c>
      <c r="G498" s="0" t="n">
        <v>1.172</v>
      </c>
      <c r="H498" s="0" t="n">
        <v>1.562</v>
      </c>
      <c r="K498" s="0" t="n">
        <f aca="false">AVERAGE(C498:H498)</f>
        <v>1.10683333333333</v>
      </c>
      <c r="L498" s="0" t="n">
        <f aca="false">K498-$J$1</f>
        <v>0.188213255684969</v>
      </c>
      <c r="M498" s="0" t="n">
        <f aca="false">L1312</f>
        <v>0</v>
      </c>
      <c r="N498" s="0" t="n">
        <f aca="false">L498-M498</f>
        <v>0.188213255684969</v>
      </c>
      <c r="S498" s="0" t="n">
        <f aca="false">A498*$R$1</f>
        <v>0.3905</v>
      </c>
    </row>
    <row r="499" customFormat="false" ht="13.2" hidden="false" customHeight="false" outlineLevel="0" collapsed="false">
      <c r="A499" s="0" t="n">
        <v>1.758</v>
      </c>
      <c r="B499" s="0" t="n">
        <v>0.586</v>
      </c>
      <c r="C499" s="0" t="n">
        <v>0.781</v>
      </c>
      <c r="D499" s="0" t="n">
        <v>1.953</v>
      </c>
      <c r="E499" s="0" t="n">
        <v>0.391</v>
      </c>
      <c r="F499" s="0" t="n">
        <v>1.562</v>
      </c>
      <c r="G499" s="0" t="n">
        <v>0.977</v>
      </c>
      <c r="H499" s="0" t="n">
        <v>0.391</v>
      </c>
      <c r="K499" s="0" t="n">
        <f aca="false">AVERAGE(C499:H499)</f>
        <v>1.00916666666667</v>
      </c>
      <c r="L499" s="0" t="n">
        <f aca="false">K499-$J$1</f>
        <v>0.0905465890183026</v>
      </c>
      <c r="M499" s="0" t="n">
        <f aca="false">L1313</f>
        <v>0</v>
      </c>
      <c r="N499" s="0" t="n">
        <f aca="false">L499-M499</f>
        <v>0.0905465890183026</v>
      </c>
      <c r="S499" s="0" t="n">
        <f aca="false">A499*$R$1</f>
        <v>0.879</v>
      </c>
    </row>
    <row r="500" customFormat="false" ht="13.2" hidden="false" customHeight="false" outlineLevel="0" collapsed="false">
      <c r="A500" s="0" t="n">
        <v>2.148</v>
      </c>
      <c r="B500" s="0" t="n">
        <v>1.172</v>
      </c>
      <c r="C500" s="0" t="n">
        <v>1.367</v>
      </c>
      <c r="D500" s="0" t="n">
        <v>0.391</v>
      </c>
      <c r="E500" s="0" t="n">
        <v>1.172</v>
      </c>
      <c r="F500" s="0" t="n">
        <v>0.781</v>
      </c>
      <c r="G500" s="0" t="n">
        <v>0.781</v>
      </c>
      <c r="H500" s="0" t="n">
        <v>0.977</v>
      </c>
      <c r="K500" s="0" t="n">
        <f aca="false">AVERAGE(C500:H500)</f>
        <v>0.9115</v>
      </c>
      <c r="L500" s="0" t="n">
        <f aca="false">K500-$J$1</f>
        <v>-0.00712007764836387</v>
      </c>
      <c r="M500" s="0" t="n">
        <f aca="false">L1314</f>
        <v>0</v>
      </c>
      <c r="N500" s="0" t="n">
        <f aca="false">L500-M500</f>
        <v>-0.00712007764836387</v>
      </c>
      <c r="S500" s="0" t="n">
        <f aca="false">A500*$R$1</f>
        <v>1.074</v>
      </c>
    </row>
    <row r="501" customFormat="false" ht="13.2" hidden="false" customHeight="false" outlineLevel="0" collapsed="false">
      <c r="A501" s="0" t="n">
        <v>1.562</v>
      </c>
      <c r="B501" s="0" t="n">
        <v>1.953</v>
      </c>
      <c r="C501" s="0" t="n">
        <v>0.391</v>
      </c>
      <c r="D501" s="0" t="n">
        <v>0.195</v>
      </c>
      <c r="E501" s="0" t="n">
        <v>1.758</v>
      </c>
      <c r="F501" s="0" t="n">
        <v>0.781</v>
      </c>
      <c r="G501" s="0" t="n">
        <v>0.781</v>
      </c>
      <c r="H501" s="0" t="n">
        <v>0.391</v>
      </c>
      <c r="K501" s="0" t="n">
        <f aca="false">AVERAGE(C501:H501)</f>
        <v>0.716166666666667</v>
      </c>
      <c r="L501" s="0" t="n">
        <f aca="false">K501-$J$1</f>
        <v>-0.202453410981697</v>
      </c>
      <c r="M501" s="0" t="n">
        <f aca="false">L1315</f>
        <v>0</v>
      </c>
      <c r="N501" s="0" t="n">
        <f aca="false">L501-M501</f>
        <v>-0.202453410981697</v>
      </c>
      <c r="S501" s="0" t="n">
        <f aca="false">A501*$R$1</f>
        <v>0.781</v>
      </c>
    </row>
    <row r="502" customFormat="false" ht="13.2" hidden="false" customHeight="false" outlineLevel="0" collapsed="false">
      <c r="A502" s="0" t="n">
        <v>1.172</v>
      </c>
      <c r="B502" s="0" t="n">
        <v>1.367</v>
      </c>
      <c r="C502" s="0" t="n">
        <v>1.367</v>
      </c>
      <c r="D502" s="0" t="n">
        <v>0.781</v>
      </c>
      <c r="E502" s="0" t="n">
        <v>0.781</v>
      </c>
      <c r="F502" s="0" t="n">
        <v>0.586</v>
      </c>
      <c r="G502" s="0" t="n">
        <v>0</v>
      </c>
      <c r="H502" s="0" t="n">
        <v>0.391</v>
      </c>
      <c r="K502" s="0" t="n">
        <f aca="false">AVERAGE(C502:H502)</f>
        <v>0.651</v>
      </c>
      <c r="L502" s="0" t="n">
        <f aca="false">K502-$J$1</f>
        <v>-0.267620077648364</v>
      </c>
      <c r="M502" s="0" t="n">
        <f aca="false">L1316</f>
        <v>0</v>
      </c>
      <c r="N502" s="0" t="n">
        <f aca="false">L502-M502</f>
        <v>-0.267620077648364</v>
      </c>
      <c r="S502" s="0" t="n">
        <f aca="false">A502*$R$1</f>
        <v>0.586</v>
      </c>
    </row>
    <row r="503" customFormat="false" ht="13.2" hidden="false" customHeight="false" outlineLevel="0" collapsed="false">
      <c r="A503" s="0" t="n">
        <v>1.367</v>
      </c>
      <c r="B503" s="0" t="n">
        <v>2.734</v>
      </c>
      <c r="C503" s="0" t="n">
        <v>0.977</v>
      </c>
      <c r="D503" s="0" t="n">
        <v>0.586</v>
      </c>
      <c r="E503" s="0" t="n">
        <v>1.562</v>
      </c>
      <c r="F503" s="0" t="n">
        <v>1.758</v>
      </c>
      <c r="G503" s="0" t="n">
        <v>0.195</v>
      </c>
      <c r="H503" s="0" t="n">
        <v>0.195</v>
      </c>
      <c r="K503" s="0" t="n">
        <f aca="false">AVERAGE(C503:H503)</f>
        <v>0.878833333333333</v>
      </c>
      <c r="L503" s="0" t="n">
        <f aca="false">K503-$J$1</f>
        <v>-0.0397867443150307</v>
      </c>
      <c r="M503" s="0" t="n">
        <f aca="false">L1317</f>
        <v>0</v>
      </c>
      <c r="N503" s="0" t="n">
        <f aca="false">L503-M503</f>
        <v>-0.0397867443150307</v>
      </c>
      <c r="S503" s="0" t="n">
        <f aca="false">A503*$R$1</f>
        <v>0.6835</v>
      </c>
    </row>
    <row r="504" customFormat="false" ht="13.2" hidden="false" customHeight="false" outlineLevel="0" collapsed="false">
      <c r="A504" s="0" t="n">
        <v>3.125</v>
      </c>
      <c r="B504" s="0" t="n">
        <v>0.586</v>
      </c>
      <c r="C504" s="0" t="n">
        <v>0.391</v>
      </c>
      <c r="D504" s="0" t="n">
        <v>0</v>
      </c>
      <c r="E504" s="0" t="n">
        <v>0.195</v>
      </c>
      <c r="F504" s="0" t="n">
        <v>0.586</v>
      </c>
      <c r="G504" s="0" t="n">
        <v>0.391</v>
      </c>
      <c r="H504" s="0" t="n">
        <v>0.195</v>
      </c>
      <c r="K504" s="0" t="n">
        <f aca="false">AVERAGE(C504:H504)</f>
        <v>0.293</v>
      </c>
      <c r="L504" s="0" t="n">
        <f aca="false">K504-$J$1</f>
        <v>-0.625620077648364</v>
      </c>
      <c r="M504" s="0" t="n">
        <f aca="false">L1318</f>
        <v>0</v>
      </c>
      <c r="N504" s="0" t="n">
        <f aca="false">L504-M504</f>
        <v>-0.625620077648364</v>
      </c>
      <c r="S504" s="0" t="n">
        <f aca="false">A504*$R$1</f>
        <v>1.5625</v>
      </c>
    </row>
    <row r="505" customFormat="false" ht="13.2" hidden="false" customHeight="false" outlineLevel="0" collapsed="false">
      <c r="A505" s="0" t="n">
        <v>1.562</v>
      </c>
      <c r="B505" s="0" t="n">
        <v>1.953</v>
      </c>
      <c r="C505" s="0" t="n">
        <v>1.562</v>
      </c>
      <c r="D505" s="0" t="n">
        <v>0.586</v>
      </c>
      <c r="E505" s="0" t="n">
        <v>0.977</v>
      </c>
      <c r="F505" s="0" t="n">
        <v>0.977</v>
      </c>
      <c r="G505" s="0" t="n">
        <v>0.977</v>
      </c>
      <c r="H505" s="0" t="n">
        <v>0.977</v>
      </c>
      <c r="K505" s="0" t="n">
        <f aca="false">AVERAGE(C505:H505)</f>
        <v>1.00933333333333</v>
      </c>
      <c r="L505" s="0" t="n">
        <f aca="false">K505-$J$1</f>
        <v>0.0907132556849695</v>
      </c>
      <c r="M505" s="0" t="n">
        <f aca="false">L1319</f>
        <v>0</v>
      </c>
      <c r="N505" s="0" t="n">
        <f aca="false">L505-M505</f>
        <v>0.0907132556849695</v>
      </c>
      <c r="S505" s="0" t="n">
        <f aca="false">A505*$R$1</f>
        <v>0.781</v>
      </c>
    </row>
    <row r="506" customFormat="false" ht="13.2" hidden="false" customHeight="false" outlineLevel="0" collapsed="false">
      <c r="A506" s="0" t="n">
        <v>2.734</v>
      </c>
      <c r="B506" s="0" t="n">
        <v>0.195</v>
      </c>
      <c r="C506" s="0" t="n">
        <v>0.977</v>
      </c>
      <c r="D506" s="0" t="n">
        <v>1.172</v>
      </c>
      <c r="E506" s="0" t="n">
        <v>0.586</v>
      </c>
      <c r="F506" s="0" t="n">
        <v>0.977</v>
      </c>
      <c r="G506" s="0" t="n">
        <v>1.758</v>
      </c>
      <c r="H506" s="0" t="n">
        <v>1.758</v>
      </c>
      <c r="K506" s="0" t="n">
        <f aca="false">AVERAGE(C506:H506)</f>
        <v>1.20466666666667</v>
      </c>
      <c r="L506" s="0" t="n">
        <f aca="false">K506-$J$1</f>
        <v>0.286046589018303</v>
      </c>
      <c r="M506" s="0" t="n">
        <f aca="false">L1320</f>
        <v>0</v>
      </c>
      <c r="N506" s="0" t="n">
        <f aca="false">L506-M506</f>
        <v>0.286046589018303</v>
      </c>
      <c r="S506" s="0" t="n">
        <f aca="false">A506*$R$1</f>
        <v>1.367</v>
      </c>
    </row>
    <row r="507" customFormat="false" ht="13.2" hidden="false" customHeight="false" outlineLevel="0" collapsed="false">
      <c r="A507" s="0" t="n">
        <v>2.148</v>
      </c>
      <c r="B507" s="0" t="n">
        <v>2.734</v>
      </c>
      <c r="C507" s="0" t="n">
        <v>0.586</v>
      </c>
      <c r="D507" s="0" t="n">
        <v>0.781</v>
      </c>
      <c r="E507" s="0" t="n">
        <v>0.391</v>
      </c>
      <c r="F507" s="0" t="n">
        <v>1.367</v>
      </c>
      <c r="G507" s="0" t="n">
        <v>2.539</v>
      </c>
      <c r="H507" s="0" t="n">
        <v>0.391</v>
      </c>
      <c r="K507" s="0" t="n">
        <f aca="false">AVERAGE(C507:H507)</f>
        <v>1.00916666666667</v>
      </c>
      <c r="L507" s="0" t="n">
        <f aca="false">K507-$J$1</f>
        <v>0.0905465890183026</v>
      </c>
      <c r="M507" s="0" t="n">
        <f aca="false">L1321</f>
        <v>0</v>
      </c>
      <c r="N507" s="0" t="n">
        <f aca="false">L507-M507</f>
        <v>0.0905465890183026</v>
      </c>
      <c r="S507" s="0" t="n">
        <f aca="false">A507*$R$1</f>
        <v>1.074</v>
      </c>
    </row>
    <row r="508" customFormat="false" ht="13.2" hidden="false" customHeight="false" outlineLevel="0" collapsed="false">
      <c r="A508" s="0" t="n">
        <v>0.977</v>
      </c>
      <c r="B508" s="0" t="n">
        <v>1.367</v>
      </c>
      <c r="C508" s="0" t="n">
        <v>0.781</v>
      </c>
      <c r="D508" s="0" t="n">
        <v>0.977</v>
      </c>
      <c r="E508" s="0" t="n">
        <v>0.391</v>
      </c>
      <c r="F508" s="0" t="n">
        <v>0.195</v>
      </c>
      <c r="G508" s="0" t="n">
        <v>0.586</v>
      </c>
      <c r="H508" s="0" t="n">
        <v>0.391</v>
      </c>
      <c r="K508" s="0" t="n">
        <f aca="false">AVERAGE(C508:H508)</f>
        <v>0.5535</v>
      </c>
      <c r="L508" s="0" t="n">
        <f aca="false">K508-$J$1</f>
        <v>-0.365120077648364</v>
      </c>
      <c r="M508" s="0" t="n">
        <f aca="false">L1322</f>
        <v>0</v>
      </c>
      <c r="N508" s="0" t="n">
        <f aca="false">L508-M508</f>
        <v>-0.365120077648364</v>
      </c>
      <c r="S508" s="0" t="n">
        <f aca="false">A508*$R$1</f>
        <v>0.4885</v>
      </c>
    </row>
    <row r="509" customFormat="false" ht="13.2" hidden="false" customHeight="false" outlineLevel="0" collapsed="false">
      <c r="A509" s="0" t="n">
        <v>0.391</v>
      </c>
      <c r="B509" s="0" t="n">
        <v>0.977</v>
      </c>
      <c r="C509" s="0" t="n">
        <v>0.781</v>
      </c>
      <c r="D509" s="0" t="n">
        <v>0.977</v>
      </c>
      <c r="E509" s="0" t="n">
        <v>0.781</v>
      </c>
      <c r="F509" s="0" t="n">
        <v>0.781</v>
      </c>
      <c r="G509" s="0" t="n">
        <v>0.781</v>
      </c>
      <c r="H509" s="0" t="n">
        <v>0.781</v>
      </c>
      <c r="K509" s="0" t="n">
        <f aca="false">AVERAGE(C509:H509)</f>
        <v>0.813666666666667</v>
      </c>
      <c r="L509" s="0" t="n">
        <f aca="false">K509-$J$1</f>
        <v>-0.104953410981697</v>
      </c>
      <c r="M509" s="0" t="n">
        <f aca="false">L1323</f>
        <v>0</v>
      </c>
      <c r="N509" s="0" t="n">
        <f aca="false">L509-M509</f>
        <v>-0.104953410981697</v>
      </c>
      <c r="S509" s="0" t="n">
        <f aca="false">A509*$R$1</f>
        <v>0.1955</v>
      </c>
    </row>
    <row r="510" customFormat="false" ht="13.2" hidden="false" customHeight="false" outlineLevel="0" collapsed="false">
      <c r="A510" s="0" t="n">
        <v>2.148</v>
      </c>
      <c r="B510" s="0" t="n">
        <v>0.391</v>
      </c>
      <c r="C510" s="0" t="n">
        <v>0.195</v>
      </c>
      <c r="D510" s="0" t="n">
        <v>1.562</v>
      </c>
      <c r="E510" s="0" t="n">
        <v>0.391</v>
      </c>
      <c r="F510" s="0" t="n">
        <v>1.172</v>
      </c>
      <c r="G510" s="0" t="n">
        <v>0.195</v>
      </c>
      <c r="H510" s="0" t="n">
        <v>0.781</v>
      </c>
      <c r="K510" s="0" t="n">
        <f aca="false">AVERAGE(C510:H510)</f>
        <v>0.716</v>
      </c>
      <c r="L510" s="0" t="n">
        <f aca="false">K510-$J$1</f>
        <v>-0.202620077648364</v>
      </c>
      <c r="M510" s="0" t="n">
        <f aca="false">L1324</f>
        <v>0</v>
      </c>
      <c r="N510" s="0" t="n">
        <f aca="false">L510-M510</f>
        <v>-0.202620077648364</v>
      </c>
      <c r="S510" s="0" t="n">
        <f aca="false">A510*$R$1</f>
        <v>1.074</v>
      </c>
    </row>
    <row r="511" customFormat="false" ht="13.2" hidden="false" customHeight="false" outlineLevel="0" collapsed="false">
      <c r="A511" s="0" t="n">
        <v>1.562</v>
      </c>
      <c r="B511" s="0" t="n">
        <v>0.391</v>
      </c>
      <c r="C511" s="0" t="n">
        <v>0.977</v>
      </c>
      <c r="D511" s="0" t="n">
        <v>0.586</v>
      </c>
      <c r="E511" s="0" t="n">
        <v>0.586</v>
      </c>
      <c r="F511" s="0" t="n">
        <v>1.953</v>
      </c>
      <c r="G511" s="0" t="n">
        <v>0.586</v>
      </c>
      <c r="H511" s="0" t="n">
        <v>0.781</v>
      </c>
      <c r="K511" s="0" t="n">
        <f aca="false">AVERAGE(C511:H511)</f>
        <v>0.9115</v>
      </c>
      <c r="L511" s="0" t="n">
        <f aca="false">K511-$J$1</f>
        <v>-0.00712007764836387</v>
      </c>
      <c r="M511" s="0" t="n">
        <f aca="false">L1325</f>
        <v>0</v>
      </c>
      <c r="N511" s="0" t="n">
        <f aca="false">L511-M511</f>
        <v>-0.00712007764836387</v>
      </c>
      <c r="S511" s="0" t="n">
        <f aca="false">A511*$R$1</f>
        <v>0.781</v>
      </c>
    </row>
    <row r="512" customFormat="false" ht="13.2" hidden="false" customHeight="false" outlineLevel="0" collapsed="false">
      <c r="A512" s="0" t="n">
        <v>1.367</v>
      </c>
      <c r="B512" s="0" t="n">
        <v>4.102</v>
      </c>
      <c r="C512" s="0" t="n">
        <v>2.148</v>
      </c>
      <c r="D512" s="0" t="n">
        <v>1.367</v>
      </c>
      <c r="E512" s="0" t="n">
        <v>1.367</v>
      </c>
      <c r="F512" s="0" t="n">
        <v>0.586</v>
      </c>
      <c r="G512" s="0" t="n">
        <v>0.977</v>
      </c>
      <c r="H512" s="0" t="n">
        <v>0.195</v>
      </c>
      <c r="K512" s="0" t="n">
        <f aca="false">AVERAGE(C512:H512)</f>
        <v>1.10666666666667</v>
      </c>
      <c r="L512" s="0" t="n">
        <f aca="false">K512-$J$1</f>
        <v>0.188046589018303</v>
      </c>
      <c r="M512" s="0" t="n">
        <f aca="false">L1326</f>
        <v>0</v>
      </c>
      <c r="N512" s="0" t="n">
        <f aca="false">L512-M512</f>
        <v>0.188046589018303</v>
      </c>
      <c r="S512" s="0" t="n">
        <f aca="false">A512*$R$1</f>
        <v>0.6835</v>
      </c>
    </row>
    <row r="513" customFormat="false" ht="13.2" hidden="false" customHeight="false" outlineLevel="0" collapsed="false">
      <c r="A513" s="0" t="n">
        <v>1.367</v>
      </c>
      <c r="B513" s="0" t="n">
        <v>1.172</v>
      </c>
      <c r="C513" s="0" t="n">
        <v>0.195</v>
      </c>
      <c r="D513" s="0" t="n">
        <v>0.195</v>
      </c>
      <c r="E513" s="0" t="n">
        <v>1.172</v>
      </c>
      <c r="F513" s="0" t="n">
        <v>0.977</v>
      </c>
      <c r="G513" s="0" t="n">
        <v>0.195</v>
      </c>
      <c r="H513" s="0" t="n">
        <v>1.172</v>
      </c>
      <c r="K513" s="0" t="n">
        <f aca="false">AVERAGE(C513:H513)</f>
        <v>0.651</v>
      </c>
      <c r="L513" s="0" t="n">
        <f aca="false">K513-$J$1</f>
        <v>-0.267620077648364</v>
      </c>
      <c r="M513" s="0" t="n">
        <f aca="false">L1327</f>
        <v>0</v>
      </c>
      <c r="N513" s="0" t="n">
        <f aca="false">L513-M513</f>
        <v>-0.267620077648364</v>
      </c>
      <c r="S513" s="0" t="n">
        <f aca="false">A513*$R$1</f>
        <v>0.6835</v>
      </c>
    </row>
    <row r="514" customFormat="false" ht="13.2" hidden="false" customHeight="false" outlineLevel="0" collapsed="false">
      <c r="A514" s="0" t="n">
        <v>0.781</v>
      </c>
      <c r="B514" s="0" t="n">
        <v>2.148</v>
      </c>
      <c r="C514" s="0" t="n">
        <v>1.367</v>
      </c>
      <c r="D514" s="0" t="n">
        <v>0.977</v>
      </c>
      <c r="E514" s="0" t="n">
        <v>1.172</v>
      </c>
      <c r="F514" s="0" t="n">
        <v>0.391</v>
      </c>
      <c r="G514" s="0" t="n">
        <v>0.391</v>
      </c>
      <c r="H514" s="0" t="n">
        <v>0.391</v>
      </c>
      <c r="K514" s="0" t="n">
        <f aca="false">AVERAGE(C514:H514)</f>
        <v>0.7815</v>
      </c>
      <c r="L514" s="0" t="n">
        <f aca="false">K514-$J$1</f>
        <v>-0.137120077648364</v>
      </c>
      <c r="M514" s="0" t="n">
        <f aca="false">L1328</f>
        <v>0</v>
      </c>
      <c r="N514" s="0" t="n">
        <f aca="false">L514-M514</f>
        <v>-0.137120077648364</v>
      </c>
      <c r="S514" s="0" t="n">
        <f aca="false">A514*$R$1</f>
        <v>0.3905</v>
      </c>
    </row>
    <row r="515" customFormat="false" ht="13.2" hidden="false" customHeight="false" outlineLevel="0" collapsed="false">
      <c r="A515" s="0" t="n">
        <v>1.562</v>
      </c>
      <c r="B515" s="0" t="n">
        <v>2.93</v>
      </c>
      <c r="C515" s="0" t="n">
        <v>1.367</v>
      </c>
      <c r="D515" s="0" t="n">
        <v>1.172</v>
      </c>
      <c r="E515" s="0" t="n">
        <v>0.781</v>
      </c>
      <c r="F515" s="0" t="n">
        <v>1.367</v>
      </c>
      <c r="G515" s="0" t="n">
        <v>0.586</v>
      </c>
      <c r="H515" s="0" t="n">
        <v>0</v>
      </c>
      <c r="K515" s="0" t="n">
        <f aca="false">AVERAGE(C515:H515)</f>
        <v>0.878833333333333</v>
      </c>
      <c r="L515" s="0" t="n">
        <f aca="false">K515-$J$1</f>
        <v>-0.0397867443150307</v>
      </c>
      <c r="M515" s="0" t="n">
        <f aca="false">L1329</f>
        <v>0</v>
      </c>
      <c r="N515" s="0" t="n">
        <f aca="false">L515-M515</f>
        <v>-0.0397867443150307</v>
      </c>
      <c r="S515" s="0" t="n">
        <f aca="false">A515*$R$1</f>
        <v>0.781</v>
      </c>
    </row>
    <row r="516" customFormat="false" ht="13.2" hidden="false" customHeight="false" outlineLevel="0" collapsed="false">
      <c r="A516" s="0" t="n">
        <v>1.562</v>
      </c>
      <c r="B516" s="0" t="n">
        <v>0.977</v>
      </c>
      <c r="C516" s="0" t="n">
        <v>0.391</v>
      </c>
      <c r="D516" s="0" t="n">
        <v>1.172</v>
      </c>
      <c r="E516" s="0" t="n">
        <v>1.367</v>
      </c>
      <c r="F516" s="0" t="n">
        <v>0.195</v>
      </c>
      <c r="G516" s="0" t="n">
        <v>0</v>
      </c>
      <c r="H516" s="0" t="n">
        <v>0.586</v>
      </c>
      <c r="K516" s="0" t="n">
        <f aca="false">AVERAGE(C516:H516)</f>
        <v>0.6185</v>
      </c>
      <c r="L516" s="0" t="n">
        <f aca="false">K516-$J$1</f>
        <v>-0.300120077648364</v>
      </c>
      <c r="M516" s="0" t="n">
        <f aca="false">L1330</f>
        <v>0</v>
      </c>
      <c r="N516" s="0" t="n">
        <f aca="false">L516-M516</f>
        <v>-0.300120077648364</v>
      </c>
      <c r="S516" s="0" t="n">
        <f aca="false">A516*$R$1</f>
        <v>0.781</v>
      </c>
    </row>
    <row r="517" customFormat="false" ht="13.2" hidden="false" customHeight="false" outlineLevel="0" collapsed="false">
      <c r="A517" s="0" t="n">
        <v>2.148</v>
      </c>
      <c r="B517" s="0" t="n">
        <v>1.172</v>
      </c>
      <c r="C517" s="0" t="n">
        <v>0.586</v>
      </c>
      <c r="D517" s="0" t="n">
        <v>0.195</v>
      </c>
      <c r="E517" s="0" t="n">
        <v>0</v>
      </c>
      <c r="F517" s="0" t="n">
        <v>0.977</v>
      </c>
      <c r="G517" s="0" t="n">
        <v>0.391</v>
      </c>
      <c r="H517" s="0" t="n">
        <v>0.586</v>
      </c>
      <c r="K517" s="0" t="n">
        <f aca="false">AVERAGE(C517:H517)</f>
        <v>0.455833333333333</v>
      </c>
      <c r="L517" s="0" t="n">
        <f aca="false">K517-$J$1</f>
        <v>-0.462786744315031</v>
      </c>
      <c r="M517" s="0" t="n">
        <f aca="false">L1331</f>
        <v>0</v>
      </c>
      <c r="N517" s="0" t="n">
        <f aca="false">L517-M517</f>
        <v>-0.462786744315031</v>
      </c>
      <c r="S517" s="0" t="n">
        <f aca="false">A517*$R$1</f>
        <v>1.074</v>
      </c>
    </row>
    <row r="518" customFormat="false" ht="13.2" hidden="false" customHeight="false" outlineLevel="0" collapsed="false">
      <c r="A518" s="0" t="n">
        <v>1.367</v>
      </c>
      <c r="B518" s="0" t="n">
        <v>1.562</v>
      </c>
      <c r="C518" s="0" t="n">
        <v>0.781</v>
      </c>
      <c r="D518" s="0" t="n">
        <v>1.367</v>
      </c>
      <c r="E518" s="0" t="n">
        <v>0.391</v>
      </c>
      <c r="F518" s="0" t="n">
        <v>1.562</v>
      </c>
      <c r="G518" s="0" t="n">
        <v>0.195</v>
      </c>
      <c r="H518" s="0" t="n">
        <v>0.586</v>
      </c>
      <c r="K518" s="0" t="n">
        <f aca="false">AVERAGE(C518:H518)</f>
        <v>0.813666666666667</v>
      </c>
      <c r="L518" s="0" t="n">
        <f aca="false">K518-$J$1</f>
        <v>-0.104953410981697</v>
      </c>
      <c r="M518" s="0" t="n">
        <f aca="false">L1332</f>
        <v>0</v>
      </c>
      <c r="N518" s="0" t="n">
        <f aca="false">L518-M518</f>
        <v>-0.104953410981697</v>
      </c>
      <c r="S518" s="0" t="n">
        <f aca="false">A518*$R$1</f>
        <v>0.6835</v>
      </c>
    </row>
    <row r="519" customFormat="false" ht="13.2" hidden="false" customHeight="false" outlineLevel="0" collapsed="false">
      <c r="A519" s="0" t="n">
        <v>0.781</v>
      </c>
      <c r="B519" s="0" t="n">
        <v>1.172</v>
      </c>
      <c r="C519" s="0" t="n">
        <v>1.758</v>
      </c>
      <c r="D519" s="0" t="n">
        <v>1.172</v>
      </c>
      <c r="E519" s="0" t="n">
        <v>0.586</v>
      </c>
      <c r="F519" s="0" t="n">
        <v>0.195</v>
      </c>
      <c r="G519" s="0" t="n">
        <v>0.977</v>
      </c>
      <c r="H519" s="0" t="n">
        <v>1.367</v>
      </c>
      <c r="K519" s="0" t="n">
        <f aca="false">AVERAGE(C519:H519)</f>
        <v>1.00916666666667</v>
      </c>
      <c r="L519" s="0" t="n">
        <f aca="false">K519-$J$1</f>
        <v>0.0905465890183026</v>
      </c>
      <c r="M519" s="0" t="n">
        <f aca="false">L1333</f>
        <v>0</v>
      </c>
      <c r="N519" s="0" t="n">
        <f aca="false">L519-M519</f>
        <v>0.0905465890183026</v>
      </c>
      <c r="S519" s="0" t="n">
        <f aca="false">A519*$R$1</f>
        <v>0.3905</v>
      </c>
    </row>
    <row r="520" customFormat="false" ht="13.2" hidden="false" customHeight="false" outlineLevel="0" collapsed="false">
      <c r="A520" s="0" t="n">
        <v>2.734</v>
      </c>
      <c r="B520" s="0" t="n">
        <v>1.172</v>
      </c>
      <c r="C520" s="0" t="n">
        <v>0.586</v>
      </c>
      <c r="D520" s="0" t="n">
        <v>1.367</v>
      </c>
      <c r="E520" s="0" t="n">
        <v>0.781</v>
      </c>
      <c r="F520" s="0" t="n">
        <v>1.367</v>
      </c>
      <c r="G520" s="0" t="n">
        <v>1.758</v>
      </c>
      <c r="H520" s="0" t="n">
        <v>1.172</v>
      </c>
      <c r="K520" s="0" t="n">
        <f aca="false">AVERAGE(C520:H520)</f>
        <v>1.17183333333333</v>
      </c>
      <c r="L520" s="0" t="n">
        <f aca="false">K520-$J$1</f>
        <v>0.253213255684969</v>
      </c>
      <c r="M520" s="0" t="n">
        <f aca="false">L1334</f>
        <v>0</v>
      </c>
      <c r="N520" s="0" t="n">
        <f aca="false">L520-M520</f>
        <v>0.253213255684969</v>
      </c>
      <c r="S520" s="0" t="n">
        <f aca="false">A520*$R$1</f>
        <v>1.367</v>
      </c>
    </row>
    <row r="521" customFormat="false" ht="13.2" hidden="false" customHeight="false" outlineLevel="0" collapsed="false">
      <c r="A521" s="0" t="n">
        <v>1.562</v>
      </c>
      <c r="B521" s="0" t="n">
        <v>1.172</v>
      </c>
      <c r="C521" s="0" t="n">
        <v>1.562</v>
      </c>
      <c r="D521" s="0" t="n">
        <v>0.781</v>
      </c>
      <c r="E521" s="0" t="n">
        <v>0.977</v>
      </c>
      <c r="F521" s="0" t="n">
        <v>0.977</v>
      </c>
      <c r="G521" s="0" t="n">
        <v>0.977</v>
      </c>
      <c r="H521" s="0" t="n">
        <v>0.586</v>
      </c>
      <c r="K521" s="0" t="n">
        <f aca="false">AVERAGE(C521:H521)</f>
        <v>0.976666666666667</v>
      </c>
      <c r="L521" s="0" t="n">
        <f aca="false">K521-$J$1</f>
        <v>0.0580465890183027</v>
      </c>
      <c r="M521" s="0" t="n">
        <f aca="false">L1335</f>
        <v>0</v>
      </c>
      <c r="N521" s="0" t="n">
        <f aca="false">L521-M521</f>
        <v>0.0580465890183027</v>
      </c>
      <c r="S521" s="0" t="n">
        <f aca="false">A521*$R$1</f>
        <v>0.781</v>
      </c>
    </row>
    <row r="522" customFormat="false" ht="13.2" hidden="false" customHeight="false" outlineLevel="0" collapsed="false">
      <c r="A522" s="0" t="n">
        <v>2.148</v>
      </c>
      <c r="B522" s="0" t="n">
        <v>1.367</v>
      </c>
      <c r="C522" s="0" t="n">
        <v>0.781</v>
      </c>
      <c r="D522" s="0" t="n">
        <v>0.391</v>
      </c>
      <c r="E522" s="0" t="n">
        <v>0.781</v>
      </c>
      <c r="F522" s="0" t="n">
        <v>0.391</v>
      </c>
      <c r="G522" s="0" t="n">
        <v>0</v>
      </c>
      <c r="H522" s="0" t="n">
        <v>1.172</v>
      </c>
      <c r="K522" s="0" t="n">
        <f aca="false">AVERAGE(C522:H522)</f>
        <v>0.586</v>
      </c>
      <c r="L522" s="0" t="n">
        <f aca="false">K522-$J$1</f>
        <v>-0.332620077648364</v>
      </c>
      <c r="M522" s="0" t="n">
        <f aca="false">L1336</f>
        <v>0</v>
      </c>
      <c r="N522" s="0" t="n">
        <f aca="false">L522-M522</f>
        <v>-0.332620077648364</v>
      </c>
      <c r="S522" s="0" t="n">
        <f aca="false">A522*$R$1</f>
        <v>1.074</v>
      </c>
    </row>
    <row r="523" customFormat="false" ht="13.2" hidden="false" customHeight="false" outlineLevel="0" collapsed="false">
      <c r="A523" s="0" t="n">
        <v>0.391</v>
      </c>
      <c r="B523" s="0" t="n">
        <v>0.977</v>
      </c>
      <c r="C523" s="0" t="n">
        <v>0.391</v>
      </c>
      <c r="D523" s="0" t="n">
        <v>0.781</v>
      </c>
      <c r="E523" s="0" t="n">
        <v>1.562</v>
      </c>
      <c r="F523" s="0" t="n">
        <v>0.781</v>
      </c>
      <c r="G523" s="0" t="n">
        <v>0.781</v>
      </c>
      <c r="H523" s="0" t="n">
        <v>1.758</v>
      </c>
      <c r="K523" s="0" t="n">
        <f aca="false">AVERAGE(C523:H523)</f>
        <v>1.009</v>
      </c>
      <c r="L523" s="0" t="n">
        <f aca="false">K523-$J$1</f>
        <v>0.0903799223516362</v>
      </c>
      <c r="M523" s="0" t="n">
        <f aca="false">L1337</f>
        <v>0</v>
      </c>
      <c r="N523" s="0" t="n">
        <f aca="false">L523-M523</f>
        <v>0.0903799223516362</v>
      </c>
      <c r="S523" s="0" t="n">
        <f aca="false">A523*$R$1</f>
        <v>0.1955</v>
      </c>
    </row>
    <row r="524" customFormat="false" ht="13.2" hidden="false" customHeight="false" outlineLevel="0" collapsed="false">
      <c r="A524" s="0" t="n">
        <v>1.953</v>
      </c>
      <c r="B524" s="0" t="n">
        <v>1.367</v>
      </c>
      <c r="C524" s="0" t="n">
        <v>0.977</v>
      </c>
      <c r="D524" s="0" t="n">
        <v>0.391</v>
      </c>
      <c r="E524" s="0" t="n">
        <v>0.195</v>
      </c>
      <c r="F524" s="0" t="n">
        <v>1.367</v>
      </c>
      <c r="G524" s="0" t="n">
        <v>0.586</v>
      </c>
      <c r="H524" s="0" t="n">
        <v>0.195</v>
      </c>
      <c r="K524" s="0" t="n">
        <f aca="false">AVERAGE(C524:H524)</f>
        <v>0.6185</v>
      </c>
      <c r="L524" s="0" t="n">
        <f aca="false">K524-$J$1</f>
        <v>-0.300120077648364</v>
      </c>
      <c r="M524" s="0" t="n">
        <f aca="false">L1338</f>
        <v>0</v>
      </c>
      <c r="N524" s="0" t="n">
        <f aca="false">L524-M524</f>
        <v>-0.300120077648364</v>
      </c>
      <c r="S524" s="0" t="n">
        <f aca="false">A524*$R$1</f>
        <v>0.9765</v>
      </c>
    </row>
    <row r="525" customFormat="false" ht="13.2" hidden="false" customHeight="false" outlineLevel="0" collapsed="false">
      <c r="A525" s="0" t="n">
        <v>2.539</v>
      </c>
      <c r="B525" s="0" t="n">
        <v>2.148</v>
      </c>
      <c r="C525" s="0" t="n">
        <v>0.391</v>
      </c>
      <c r="D525" s="0" t="n">
        <v>0.195</v>
      </c>
      <c r="E525" s="0" t="n">
        <v>0.977</v>
      </c>
      <c r="F525" s="0" t="n">
        <v>0.586</v>
      </c>
      <c r="G525" s="0" t="n">
        <v>0.391</v>
      </c>
      <c r="H525" s="0" t="n">
        <v>1.367</v>
      </c>
      <c r="K525" s="0" t="n">
        <f aca="false">AVERAGE(C525:H525)</f>
        <v>0.651166666666667</v>
      </c>
      <c r="L525" s="0" t="n">
        <f aca="false">K525-$J$1</f>
        <v>-0.267453410981697</v>
      </c>
      <c r="M525" s="0" t="n">
        <f aca="false">L1339</f>
        <v>0</v>
      </c>
      <c r="N525" s="0" t="n">
        <f aca="false">L525-M525</f>
        <v>-0.267453410981697</v>
      </c>
      <c r="S525" s="0" t="n">
        <f aca="false">A525*$R$1</f>
        <v>1.2695</v>
      </c>
    </row>
    <row r="526" customFormat="false" ht="13.2" hidden="false" customHeight="false" outlineLevel="0" collapsed="false">
      <c r="A526" s="0" t="n">
        <v>0.781</v>
      </c>
      <c r="B526" s="0" t="n">
        <v>1.562</v>
      </c>
      <c r="C526" s="0" t="n">
        <v>0.586</v>
      </c>
      <c r="D526" s="0" t="n">
        <v>0.195</v>
      </c>
      <c r="E526" s="0" t="n">
        <v>1.172</v>
      </c>
      <c r="F526" s="0" t="n">
        <v>0.195</v>
      </c>
      <c r="G526" s="0" t="n">
        <v>0.586</v>
      </c>
      <c r="H526" s="0" t="n">
        <v>1.562</v>
      </c>
      <c r="K526" s="0" t="n">
        <f aca="false">AVERAGE(C526:H526)</f>
        <v>0.716</v>
      </c>
      <c r="L526" s="0" t="n">
        <f aca="false">K526-$J$1</f>
        <v>-0.202620077648364</v>
      </c>
      <c r="M526" s="0" t="n">
        <f aca="false">L1340</f>
        <v>0</v>
      </c>
      <c r="N526" s="0" t="n">
        <f aca="false">L526-M526</f>
        <v>-0.202620077648364</v>
      </c>
      <c r="S526" s="0" t="n">
        <f aca="false">A526*$R$1</f>
        <v>0.3905</v>
      </c>
    </row>
    <row r="527" customFormat="false" ht="13.2" hidden="false" customHeight="false" outlineLevel="0" collapsed="false">
      <c r="A527" s="0" t="n">
        <v>0.781</v>
      </c>
      <c r="B527" s="0" t="n">
        <v>1.367</v>
      </c>
      <c r="C527" s="0" t="n">
        <v>1.953</v>
      </c>
      <c r="D527" s="0" t="n">
        <v>1.562</v>
      </c>
      <c r="E527" s="0" t="n">
        <v>0.391</v>
      </c>
      <c r="F527" s="0" t="n">
        <v>1.367</v>
      </c>
      <c r="G527" s="0" t="n">
        <v>1.367</v>
      </c>
      <c r="H527" s="0" t="n">
        <v>0.781</v>
      </c>
      <c r="K527" s="0" t="n">
        <f aca="false">AVERAGE(C527:H527)</f>
        <v>1.23683333333333</v>
      </c>
      <c r="L527" s="0" t="n">
        <f aca="false">K527-$J$1</f>
        <v>0.31821325568497</v>
      </c>
      <c r="M527" s="0" t="n">
        <f aca="false">L1341</f>
        <v>0</v>
      </c>
      <c r="N527" s="0" t="n">
        <f aca="false">L527-M527</f>
        <v>0.31821325568497</v>
      </c>
      <c r="S527" s="0" t="n">
        <f aca="false">A527*$R$1</f>
        <v>0.3905</v>
      </c>
    </row>
    <row r="528" customFormat="false" ht="13.2" hidden="false" customHeight="false" outlineLevel="0" collapsed="false">
      <c r="A528" s="0" t="n">
        <v>2.93</v>
      </c>
      <c r="B528" s="0" t="n">
        <v>1.758</v>
      </c>
      <c r="C528" s="0" t="n">
        <v>0.586</v>
      </c>
      <c r="D528" s="0" t="n">
        <v>1.367</v>
      </c>
      <c r="E528" s="0" t="n">
        <v>1.172</v>
      </c>
      <c r="F528" s="0" t="n">
        <v>0.195</v>
      </c>
      <c r="G528" s="0" t="n">
        <v>1.367</v>
      </c>
      <c r="H528" s="0" t="n">
        <v>0.195</v>
      </c>
      <c r="K528" s="0" t="n">
        <f aca="false">AVERAGE(C528:H528)</f>
        <v>0.813666666666667</v>
      </c>
      <c r="L528" s="0" t="n">
        <f aca="false">K528-$J$1</f>
        <v>-0.104953410981697</v>
      </c>
      <c r="M528" s="0" t="n">
        <f aca="false">L1342</f>
        <v>0</v>
      </c>
      <c r="N528" s="0" t="n">
        <f aca="false">L528-M528</f>
        <v>-0.104953410981697</v>
      </c>
      <c r="S528" s="0" t="n">
        <f aca="false">A528*$R$1</f>
        <v>1.465</v>
      </c>
    </row>
    <row r="529" customFormat="false" ht="13.2" hidden="false" customHeight="false" outlineLevel="0" collapsed="false">
      <c r="A529" s="0" t="n">
        <v>0.391</v>
      </c>
      <c r="B529" s="0" t="n">
        <v>1.562</v>
      </c>
      <c r="C529" s="0" t="n">
        <v>0.781</v>
      </c>
      <c r="D529" s="0" t="n">
        <v>1.758</v>
      </c>
      <c r="E529" s="0" t="n">
        <v>0.781</v>
      </c>
      <c r="F529" s="0" t="n">
        <v>1.367</v>
      </c>
      <c r="G529" s="0" t="n">
        <v>0.391</v>
      </c>
      <c r="H529" s="0" t="n">
        <v>0.586</v>
      </c>
      <c r="K529" s="0" t="n">
        <f aca="false">AVERAGE(C529:H529)</f>
        <v>0.944</v>
      </c>
      <c r="L529" s="0" t="n">
        <f aca="false">K529-$J$1</f>
        <v>0.025379922351636</v>
      </c>
      <c r="M529" s="0" t="n">
        <f aca="false">L1343</f>
        <v>0</v>
      </c>
      <c r="N529" s="0" t="n">
        <f aca="false">L529-M529</f>
        <v>0.025379922351636</v>
      </c>
      <c r="S529" s="0" t="n">
        <f aca="false">A529*$R$1</f>
        <v>0.1955</v>
      </c>
    </row>
    <row r="530" customFormat="false" ht="13.2" hidden="false" customHeight="false" outlineLevel="0" collapsed="false">
      <c r="A530" s="0" t="n">
        <v>2.539</v>
      </c>
      <c r="B530" s="0" t="n">
        <v>1.367</v>
      </c>
      <c r="C530" s="0" t="n">
        <v>0.586</v>
      </c>
      <c r="D530" s="0" t="n">
        <v>1.367</v>
      </c>
      <c r="E530" s="0" t="n">
        <v>1.758</v>
      </c>
      <c r="F530" s="0" t="n">
        <v>0.781</v>
      </c>
      <c r="G530" s="0" t="n">
        <v>0.586</v>
      </c>
      <c r="H530" s="0" t="n">
        <v>0.391</v>
      </c>
      <c r="K530" s="0" t="n">
        <f aca="false">AVERAGE(C530:H530)</f>
        <v>0.9115</v>
      </c>
      <c r="L530" s="0" t="n">
        <f aca="false">K530-$J$1</f>
        <v>-0.00712007764836387</v>
      </c>
      <c r="M530" s="0" t="n">
        <f aca="false">L1344</f>
        <v>0</v>
      </c>
      <c r="N530" s="0" t="n">
        <f aca="false">L530-M530</f>
        <v>-0.00712007764836387</v>
      </c>
      <c r="S530" s="0" t="n">
        <f aca="false">A530*$R$1</f>
        <v>1.2695</v>
      </c>
    </row>
    <row r="531" customFormat="false" ht="13.2" hidden="false" customHeight="false" outlineLevel="0" collapsed="false">
      <c r="A531" s="0" t="n">
        <v>2.93</v>
      </c>
      <c r="B531" s="0" t="n">
        <v>2.344</v>
      </c>
      <c r="C531" s="0" t="n">
        <v>1.172</v>
      </c>
      <c r="D531" s="0" t="n">
        <v>0.781</v>
      </c>
      <c r="E531" s="0" t="n">
        <v>0.781</v>
      </c>
      <c r="F531" s="0" t="n">
        <v>0.586</v>
      </c>
      <c r="G531" s="0" t="n">
        <v>0.781</v>
      </c>
      <c r="H531" s="0" t="n">
        <v>0.586</v>
      </c>
      <c r="K531" s="0" t="n">
        <f aca="false">AVERAGE(C531:H531)</f>
        <v>0.781166666666667</v>
      </c>
      <c r="L531" s="0" t="n">
        <f aca="false">K531-$J$1</f>
        <v>-0.137453410981697</v>
      </c>
      <c r="M531" s="0" t="n">
        <f aca="false">L1345</f>
        <v>0</v>
      </c>
      <c r="N531" s="0" t="n">
        <f aca="false">L531-M531</f>
        <v>-0.137453410981697</v>
      </c>
      <c r="S531" s="0" t="n">
        <f aca="false">A531*$R$1</f>
        <v>1.465</v>
      </c>
    </row>
    <row r="532" customFormat="false" ht="13.2" hidden="false" customHeight="false" outlineLevel="0" collapsed="false">
      <c r="A532" s="0" t="n">
        <v>1.562</v>
      </c>
      <c r="B532" s="0" t="n">
        <v>0.977</v>
      </c>
      <c r="C532" s="0" t="n">
        <v>2.148</v>
      </c>
      <c r="D532" s="0" t="n">
        <v>0.586</v>
      </c>
      <c r="E532" s="0" t="n">
        <v>0.586</v>
      </c>
      <c r="F532" s="0" t="n">
        <v>0.977</v>
      </c>
      <c r="G532" s="0" t="n">
        <v>1.172</v>
      </c>
      <c r="H532" s="0" t="n">
        <v>0</v>
      </c>
      <c r="K532" s="0" t="n">
        <f aca="false">AVERAGE(C532:H532)</f>
        <v>0.9115</v>
      </c>
      <c r="L532" s="0" t="n">
        <f aca="false">K532-$J$1</f>
        <v>-0.00712007764836387</v>
      </c>
      <c r="M532" s="0" t="n">
        <f aca="false">L1346</f>
        <v>0</v>
      </c>
      <c r="N532" s="0" t="n">
        <f aca="false">L532-M532</f>
        <v>-0.00712007764836387</v>
      </c>
      <c r="S532" s="0" t="n">
        <f aca="false">A532*$R$1</f>
        <v>0.781</v>
      </c>
    </row>
    <row r="533" customFormat="false" ht="13.2" hidden="false" customHeight="false" outlineLevel="0" collapsed="false">
      <c r="A533" s="0" t="n">
        <v>2.734</v>
      </c>
      <c r="B533" s="0" t="n">
        <v>2.539</v>
      </c>
      <c r="C533" s="0" t="n">
        <v>1.172</v>
      </c>
      <c r="D533" s="0" t="n">
        <v>0.781</v>
      </c>
      <c r="E533" s="0" t="n">
        <v>1.758</v>
      </c>
      <c r="F533" s="0" t="n">
        <v>1.172</v>
      </c>
      <c r="G533" s="0" t="n">
        <v>0.195</v>
      </c>
      <c r="H533" s="0" t="n">
        <v>1.367</v>
      </c>
      <c r="K533" s="0" t="n">
        <f aca="false">AVERAGE(C533:H533)</f>
        <v>1.07416666666667</v>
      </c>
      <c r="L533" s="0" t="n">
        <f aca="false">K533-$J$1</f>
        <v>0.155546589018303</v>
      </c>
      <c r="M533" s="0" t="n">
        <f aca="false">L1347</f>
        <v>0</v>
      </c>
      <c r="N533" s="0" t="n">
        <f aca="false">L533-M533</f>
        <v>0.155546589018303</v>
      </c>
      <c r="S533" s="0" t="n">
        <f aca="false">A533*$R$1</f>
        <v>1.367</v>
      </c>
    </row>
    <row r="534" customFormat="false" ht="13.2" hidden="false" customHeight="false" outlineLevel="0" collapsed="false">
      <c r="A534" s="0" t="n">
        <v>0.391</v>
      </c>
      <c r="B534" s="0" t="n">
        <v>0.781</v>
      </c>
      <c r="C534" s="0" t="n">
        <v>0.977</v>
      </c>
      <c r="D534" s="0" t="n">
        <v>0.391</v>
      </c>
      <c r="E534" s="0" t="n">
        <v>0.195</v>
      </c>
      <c r="F534" s="0" t="n">
        <v>0.977</v>
      </c>
      <c r="G534" s="0" t="n">
        <v>0.977</v>
      </c>
      <c r="H534" s="0" t="n">
        <v>1.172</v>
      </c>
      <c r="K534" s="0" t="n">
        <f aca="false">AVERAGE(C534:H534)</f>
        <v>0.7815</v>
      </c>
      <c r="L534" s="0" t="n">
        <f aca="false">K534-$J$1</f>
        <v>-0.137120077648364</v>
      </c>
      <c r="M534" s="0" t="n">
        <f aca="false">L1348</f>
        <v>0</v>
      </c>
      <c r="N534" s="0" t="n">
        <f aca="false">L534-M534</f>
        <v>-0.137120077648364</v>
      </c>
      <c r="S534" s="0" t="n">
        <f aca="false">A534*$R$1</f>
        <v>0.1955</v>
      </c>
    </row>
    <row r="535" customFormat="false" ht="13.2" hidden="false" customHeight="false" outlineLevel="0" collapsed="false">
      <c r="A535" s="0" t="n">
        <v>2.344</v>
      </c>
      <c r="B535" s="0" t="n">
        <v>2.148</v>
      </c>
      <c r="C535" s="0" t="n">
        <v>1.562</v>
      </c>
      <c r="D535" s="0" t="n">
        <v>0.391</v>
      </c>
      <c r="E535" s="0" t="n">
        <v>1.367</v>
      </c>
      <c r="F535" s="0" t="n">
        <v>0.586</v>
      </c>
      <c r="G535" s="0" t="n">
        <v>0.195</v>
      </c>
      <c r="H535" s="0" t="n">
        <v>1.562</v>
      </c>
      <c r="K535" s="0" t="n">
        <f aca="false">AVERAGE(C535:H535)</f>
        <v>0.943833333333333</v>
      </c>
      <c r="L535" s="0" t="n">
        <f aca="false">K535-$J$1</f>
        <v>0.0252132556849695</v>
      </c>
      <c r="M535" s="0" t="n">
        <f aca="false">L1349</f>
        <v>0</v>
      </c>
      <c r="N535" s="0" t="n">
        <f aca="false">L535-M535</f>
        <v>0.0252132556849695</v>
      </c>
      <c r="S535" s="0" t="n">
        <f aca="false">A535*$R$1</f>
        <v>1.172</v>
      </c>
    </row>
    <row r="536" customFormat="false" ht="13.2" hidden="false" customHeight="false" outlineLevel="0" collapsed="false">
      <c r="A536" s="0" t="n">
        <v>2.148</v>
      </c>
      <c r="B536" s="0" t="n">
        <v>1.367</v>
      </c>
      <c r="C536" s="0" t="n">
        <v>1.172</v>
      </c>
      <c r="D536" s="0" t="n">
        <v>0.977</v>
      </c>
      <c r="E536" s="0" t="n">
        <v>1.367</v>
      </c>
      <c r="F536" s="0" t="n">
        <v>0.977</v>
      </c>
      <c r="G536" s="0" t="n">
        <v>0.977</v>
      </c>
      <c r="H536" s="0" t="n">
        <v>0.586</v>
      </c>
      <c r="K536" s="0" t="n">
        <f aca="false">AVERAGE(C536:H536)</f>
        <v>1.00933333333333</v>
      </c>
      <c r="L536" s="0" t="n">
        <f aca="false">K536-$J$1</f>
        <v>0.0907132556849695</v>
      </c>
      <c r="M536" s="0" t="n">
        <f aca="false">L1350</f>
        <v>0</v>
      </c>
      <c r="N536" s="0" t="n">
        <f aca="false">L536-M536</f>
        <v>0.0907132556849695</v>
      </c>
      <c r="S536" s="0" t="n">
        <f aca="false">A536*$R$1</f>
        <v>1.074</v>
      </c>
    </row>
    <row r="537" customFormat="false" ht="13.2" hidden="false" customHeight="false" outlineLevel="0" collapsed="false">
      <c r="A537" s="0" t="n">
        <v>0.391</v>
      </c>
      <c r="B537" s="0" t="n">
        <v>1.758</v>
      </c>
      <c r="C537" s="0" t="n">
        <v>1.367</v>
      </c>
      <c r="D537" s="0" t="n">
        <v>0</v>
      </c>
      <c r="E537" s="0" t="n">
        <v>0.977</v>
      </c>
      <c r="F537" s="0" t="n">
        <v>0.391</v>
      </c>
      <c r="G537" s="0" t="n">
        <v>0.781</v>
      </c>
      <c r="H537" s="0" t="n">
        <v>0.586</v>
      </c>
      <c r="K537" s="0" t="n">
        <f aca="false">AVERAGE(C537:H537)</f>
        <v>0.683666666666667</v>
      </c>
      <c r="L537" s="0" t="n">
        <f aca="false">K537-$J$1</f>
        <v>-0.234953410981697</v>
      </c>
      <c r="M537" s="0" t="n">
        <f aca="false">L1351</f>
        <v>0</v>
      </c>
      <c r="N537" s="0" t="n">
        <f aca="false">L537-M537</f>
        <v>-0.234953410981697</v>
      </c>
      <c r="S537" s="0" t="n">
        <f aca="false">A537*$R$1</f>
        <v>0.1955</v>
      </c>
    </row>
    <row r="538" customFormat="false" ht="13.2" hidden="false" customHeight="false" outlineLevel="0" collapsed="false">
      <c r="A538" s="0" t="n">
        <v>2.93</v>
      </c>
      <c r="B538" s="0" t="n">
        <v>0.781</v>
      </c>
      <c r="C538" s="0" t="n">
        <v>1.953</v>
      </c>
      <c r="D538" s="0" t="n">
        <v>0.977</v>
      </c>
      <c r="E538" s="0" t="n">
        <v>1.758</v>
      </c>
      <c r="F538" s="0" t="n">
        <v>0.391</v>
      </c>
      <c r="G538" s="0" t="n">
        <v>1.562</v>
      </c>
      <c r="H538" s="0" t="n">
        <v>0.977</v>
      </c>
      <c r="K538" s="0" t="n">
        <f aca="false">AVERAGE(C538:H538)</f>
        <v>1.26966666666667</v>
      </c>
      <c r="L538" s="0" t="n">
        <f aca="false">K538-$J$1</f>
        <v>0.351046589018303</v>
      </c>
      <c r="M538" s="0" t="n">
        <f aca="false">L1352</f>
        <v>0</v>
      </c>
      <c r="N538" s="0" t="n">
        <f aca="false">L538-M538</f>
        <v>0.351046589018303</v>
      </c>
      <c r="S538" s="0" t="n">
        <f aca="false">A538*$R$1</f>
        <v>1.465</v>
      </c>
    </row>
    <row r="539" customFormat="false" ht="13.2" hidden="false" customHeight="false" outlineLevel="0" collapsed="false">
      <c r="A539" s="0" t="n">
        <v>0.781</v>
      </c>
      <c r="B539" s="0" t="n">
        <v>1.367</v>
      </c>
      <c r="C539" s="0" t="n">
        <v>0.781</v>
      </c>
      <c r="D539" s="0" t="n">
        <v>0.586</v>
      </c>
      <c r="E539" s="0" t="n">
        <v>0.391</v>
      </c>
      <c r="F539" s="0" t="n">
        <v>2.539</v>
      </c>
      <c r="G539" s="0" t="n">
        <v>1.758</v>
      </c>
      <c r="H539" s="0" t="n">
        <v>1.367</v>
      </c>
      <c r="K539" s="0" t="n">
        <f aca="false">AVERAGE(C539:H539)</f>
        <v>1.237</v>
      </c>
      <c r="L539" s="0" t="n">
        <f aca="false">K539-$J$1</f>
        <v>0.318379922351636</v>
      </c>
      <c r="M539" s="0" t="n">
        <f aca="false">L1353</f>
        <v>0</v>
      </c>
      <c r="N539" s="0" t="n">
        <f aca="false">L539-M539</f>
        <v>0.318379922351636</v>
      </c>
      <c r="S539" s="0" t="n">
        <f aca="false">A539*$R$1</f>
        <v>0.3905</v>
      </c>
    </row>
    <row r="540" customFormat="false" ht="13.2" hidden="false" customHeight="false" outlineLevel="0" collapsed="false">
      <c r="A540" s="0" t="n">
        <v>0.781</v>
      </c>
      <c r="B540" s="0" t="n">
        <v>1.367</v>
      </c>
      <c r="C540" s="0" t="n">
        <v>1.953</v>
      </c>
      <c r="D540" s="0" t="n">
        <v>1.367</v>
      </c>
      <c r="E540" s="0" t="n">
        <v>0.586</v>
      </c>
      <c r="F540" s="0" t="n">
        <v>1.562</v>
      </c>
      <c r="G540" s="0" t="n">
        <v>1.367</v>
      </c>
      <c r="H540" s="0" t="n">
        <v>0.781</v>
      </c>
      <c r="K540" s="0" t="n">
        <f aca="false">AVERAGE(C540:H540)</f>
        <v>1.26933333333333</v>
      </c>
      <c r="L540" s="0" t="n">
        <f aca="false">K540-$J$1</f>
        <v>0.350713255684969</v>
      </c>
      <c r="M540" s="0" t="n">
        <f aca="false">L1354</f>
        <v>0</v>
      </c>
      <c r="N540" s="0" t="n">
        <f aca="false">L540-M540</f>
        <v>0.350713255684969</v>
      </c>
      <c r="S540" s="0" t="n">
        <f aca="false">A540*$R$1</f>
        <v>0.3905</v>
      </c>
    </row>
    <row r="541" customFormat="false" ht="13.2" hidden="false" customHeight="false" outlineLevel="0" collapsed="false">
      <c r="A541" s="0" t="n">
        <v>2.93</v>
      </c>
      <c r="B541" s="0" t="n">
        <v>1.562</v>
      </c>
      <c r="C541" s="0" t="n">
        <v>1.367</v>
      </c>
      <c r="D541" s="0" t="n">
        <v>0.586</v>
      </c>
      <c r="E541" s="0" t="n">
        <v>1.172</v>
      </c>
      <c r="F541" s="0" t="n">
        <v>1.172</v>
      </c>
      <c r="G541" s="0" t="n">
        <v>1.562</v>
      </c>
      <c r="H541" s="0" t="n">
        <v>0.586</v>
      </c>
      <c r="K541" s="0" t="n">
        <f aca="false">AVERAGE(C541:H541)</f>
        <v>1.07416666666667</v>
      </c>
      <c r="L541" s="0" t="n">
        <f aca="false">K541-$J$1</f>
        <v>0.155546589018303</v>
      </c>
      <c r="M541" s="0" t="n">
        <f aca="false">L1355</f>
        <v>0</v>
      </c>
      <c r="N541" s="0" t="n">
        <f aca="false">L541-M541</f>
        <v>0.155546589018303</v>
      </c>
      <c r="S541" s="0" t="n">
        <f aca="false">A541*$R$1</f>
        <v>1.465</v>
      </c>
    </row>
    <row r="542" customFormat="false" ht="13.2" hidden="false" customHeight="false" outlineLevel="0" collapsed="false">
      <c r="A542" s="0" t="n">
        <v>2.539</v>
      </c>
      <c r="B542" s="0" t="n">
        <v>0.781</v>
      </c>
      <c r="C542" s="0" t="n">
        <v>1.172</v>
      </c>
      <c r="D542" s="0" t="n">
        <v>0.586</v>
      </c>
      <c r="E542" s="0" t="n">
        <v>0.391</v>
      </c>
      <c r="F542" s="0" t="n">
        <v>1.172</v>
      </c>
      <c r="G542" s="0" t="n">
        <v>1.172</v>
      </c>
      <c r="H542" s="0" t="n">
        <v>0.781</v>
      </c>
      <c r="K542" s="0" t="n">
        <f aca="false">AVERAGE(C542:H542)</f>
        <v>0.879</v>
      </c>
      <c r="L542" s="0" t="n">
        <f aca="false">K542-$J$1</f>
        <v>-0.039620077648364</v>
      </c>
      <c r="M542" s="0" t="n">
        <f aca="false">L1356</f>
        <v>0</v>
      </c>
      <c r="N542" s="0" t="n">
        <f aca="false">L542-M542</f>
        <v>-0.039620077648364</v>
      </c>
      <c r="S542" s="0" t="n">
        <f aca="false">A542*$R$1</f>
        <v>1.2695</v>
      </c>
    </row>
    <row r="543" customFormat="false" ht="13.2" hidden="false" customHeight="false" outlineLevel="0" collapsed="false">
      <c r="A543" s="0" t="n">
        <v>1.953</v>
      </c>
      <c r="B543" s="0" t="n">
        <v>0.977</v>
      </c>
      <c r="C543" s="0" t="n">
        <v>2.344</v>
      </c>
      <c r="D543" s="0" t="n">
        <v>0.586</v>
      </c>
      <c r="E543" s="0" t="n">
        <v>0.391</v>
      </c>
      <c r="F543" s="0" t="n">
        <v>0.391</v>
      </c>
      <c r="G543" s="0" t="n">
        <v>0.391</v>
      </c>
      <c r="H543" s="0" t="n">
        <v>1.367</v>
      </c>
      <c r="K543" s="0" t="n">
        <f aca="false">AVERAGE(C543:H543)</f>
        <v>0.911666666666667</v>
      </c>
      <c r="L543" s="0" t="n">
        <f aca="false">K543-$J$1</f>
        <v>-0.00695341098169733</v>
      </c>
      <c r="M543" s="0" t="n">
        <f aca="false">L1357</f>
        <v>0</v>
      </c>
      <c r="N543" s="0" t="n">
        <f aca="false">L543-M543</f>
        <v>-0.00695341098169733</v>
      </c>
      <c r="S543" s="0" t="n">
        <f aca="false">A543*$R$1</f>
        <v>0.9765</v>
      </c>
    </row>
    <row r="544" customFormat="false" ht="13.2" hidden="false" customHeight="false" outlineLevel="0" collapsed="false">
      <c r="A544" s="0" t="n">
        <v>1.758</v>
      </c>
      <c r="B544" s="0" t="n">
        <v>0.977</v>
      </c>
      <c r="C544" s="0" t="n">
        <v>0.977</v>
      </c>
      <c r="D544" s="0" t="n">
        <v>0.195</v>
      </c>
      <c r="E544" s="0" t="n">
        <v>1.758</v>
      </c>
      <c r="F544" s="0" t="n">
        <v>0.195</v>
      </c>
      <c r="G544" s="0" t="n">
        <v>0.195</v>
      </c>
      <c r="H544" s="0" t="n">
        <v>0.586</v>
      </c>
      <c r="K544" s="0" t="n">
        <f aca="false">AVERAGE(C544:H544)</f>
        <v>0.651</v>
      </c>
      <c r="L544" s="0" t="n">
        <f aca="false">K544-$J$1</f>
        <v>-0.267620077648364</v>
      </c>
      <c r="M544" s="0" t="n">
        <f aca="false">L1358</f>
        <v>0</v>
      </c>
      <c r="N544" s="0" t="n">
        <f aca="false">L544-M544</f>
        <v>-0.267620077648364</v>
      </c>
      <c r="S544" s="0" t="n">
        <f aca="false">A544*$R$1</f>
        <v>0.879</v>
      </c>
    </row>
    <row r="545" customFormat="false" ht="13.2" hidden="false" customHeight="false" outlineLevel="0" collapsed="false">
      <c r="A545" s="0" t="n">
        <v>0.391</v>
      </c>
      <c r="B545" s="0" t="n">
        <v>3.906</v>
      </c>
      <c r="C545" s="0" t="n">
        <v>2.148</v>
      </c>
      <c r="D545" s="0" t="n">
        <v>0.586</v>
      </c>
      <c r="E545" s="0" t="n">
        <v>0.391</v>
      </c>
      <c r="F545" s="0" t="n">
        <v>0.977</v>
      </c>
      <c r="G545" s="0" t="n">
        <v>0.586</v>
      </c>
      <c r="H545" s="0" t="n">
        <v>0.586</v>
      </c>
      <c r="K545" s="0" t="n">
        <f aca="false">AVERAGE(C545:H545)</f>
        <v>0.879</v>
      </c>
      <c r="L545" s="0" t="n">
        <f aca="false">K545-$J$1</f>
        <v>-0.039620077648364</v>
      </c>
      <c r="M545" s="0" t="n">
        <f aca="false">L1359</f>
        <v>0</v>
      </c>
      <c r="N545" s="0" t="n">
        <f aca="false">L545-M545</f>
        <v>-0.039620077648364</v>
      </c>
      <c r="S545" s="0" t="n">
        <f aca="false">A545*$R$1</f>
        <v>0.1955</v>
      </c>
    </row>
    <row r="546" customFormat="false" ht="13.2" hidden="false" customHeight="false" outlineLevel="0" collapsed="false">
      <c r="A546" s="0" t="n">
        <v>1.562</v>
      </c>
      <c r="B546" s="0" t="n">
        <v>0.195</v>
      </c>
      <c r="C546" s="0" t="n">
        <v>0.391</v>
      </c>
      <c r="D546" s="0" t="n">
        <v>0.586</v>
      </c>
      <c r="E546" s="0" t="n">
        <v>0.195</v>
      </c>
      <c r="F546" s="0" t="n">
        <v>0.781</v>
      </c>
      <c r="G546" s="0" t="n">
        <v>1.172</v>
      </c>
      <c r="H546" s="0" t="n">
        <v>1.367</v>
      </c>
      <c r="K546" s="0" t="n">
        <f aca="false">AVERAGE(C546:H546)</f>
        <v>0.748666666666667</v>
      </c>
      <c r="L546" s="0" t="n">
        <f aca="false">K546-$J$1</f>
        <v>-0.169953410981697</v>
      </c>
      <c r="M546" s="0" t="n">
        <f aca="false">L1360</f>
        <v>0</v>
      </c>
      <c r="N546" s="0" t="n">
        <f aca="false">L546-M546</f>
        <v>-0.169953410981697</v>
      </c>
      <c r="S546" s="0" t="n">
        <f aca="false">A546*$R$1</f>
        <v>0.781</v>
      </c>
    </row>
    <row r="547" customFormat="false" ht="13.2" hidden="false" customHeight="false" outlineLevel="0" collapsed="false">
      <c r="A547" s="0" t="n">
        <v>0.586</v>
      </c>
      <c r="B547" s="0" t="n">
        <v>1.172</v>
      </c>
      <c r="C547" s="0" t="n">
        <v>1.367</v>
      </c>
      <c r="D547" s="0" t="n">
        <v>1.758</v>
      </c>
      <c r="E547" s="0" t="n">
        <v>1.562</v>
      </c>
      <c r="F547" s="0" t="n">
        <v>0.586</v>
      </c>
      <c r="G547" s="0" t="n">
        <v>1.758</v>
      </c>
      <c r="H547" s="0" t="n">
        <v>1.562</v>
      </c>
      <c r="K547" s="0" t="n">
        <f aca="false">AVERAGE(C547:H547)</f>
        <v>1.43216666666667</v>
      </c>
      <c r="L547" s="0" t="n">
        <f aca="false">K547-$J$1</f>
        <v>0.513546589018303</v>
      </c>
      <c r="M547" s="0" t="n">
        <f aca="false">L1361</f>
        <v>0</v>
      </c>
      <c r="N547" s="0" t="n">
        <f aca="false">L547-M547</f>
        <v>0.513546589018303</v>
      </c>
      <c r="S547" s="0" t="n">
        <f aca="false">A547*$R$1</f>
        <v>0.293</v>
      </c>
    </row>
    <row r="548" customFormat="false" ht="13.2" hidden="false" customHeight="false" outlineLevel="0" collapsed="false">
      <c r="A548" s="0" t="n">
        <v>2.734</v>
      </c>
      <c r="B548" s="0" t="n">
        <v>2.93</v>
      </c>
      <c r="C548" s="0" t="n">
        <v>0.977</v>
      </c>
      <c r="D548" s="0" t="n">
        <v>0.977</v>
      </c>
      <c r="E548" s="0" t="n">
        <v>1.953</v>
      </c>
      <c r="F548" s="0" t="n">
        <v>0.781</v>
      </c>
      <c r="G548" s="0" t="n">
        <v>0.586</v>
      </c>
      <c r="H548" s="0" t="n">
        <v>1.953</v>
      </c>
      <c r="K548" s="0" t="n">
        <f aca="false">AVERAGE(C548:H548)</f>
        <v>1.2045</v>
      </c>
      <c r="L548" s="0" t="n">
        <f aca="false">K548-$J$1</f>
        <v>0.285879922351636</v>
      </c>
      <c r="M548" s="0" t="n">
        <f aca="false">L1362</f>
        <v>0</v>
      </c>
      <c r="N548" s="0" t="n">
        <f aca="false">L548-M548</f>
        <v>0.285879922351636</v>
      </c>
      <c r="S548" s="0" t="n">
        <f aca="false">A548*$R$1</f>
        <v>1.367</v>
      </c>
    </row>
    <row r="549" customFormat="false" ht="13.2" hidden="false" customHeight="false" outlineLevel="0" collapsed="false">
      <c r="A549" s="0" t="n">
        <v>0.977</v>
      </c>
      <c r="B549" s="0" t="n">
        <v>0.977</v>
      </c>
      <c r="C549" s="0" t="n">
        <v>2.539</v>
      </c>
      <c r="D549" s="0" t="n">
        <v>0.391</v>
      </c>
      <c r="E549" s="0" t="n">
        <v>0.195</v>
      </c>
      <c r="F549" s="0" t="n">
        <v>0.977</v>
      </c>
      <c r="G549" s="0" t="n">
        <v>0.781</v>
      </c>
      <c r="H549" s="0" t="n">
        <v>0.391</v>
      </c>
      <c r="K549" s="0" t="n">
        <f aca="false">AVERAGE(C549:H549)</f>
        <v>0.879</v>
      </c>
      <c r="L549" s="0" t="n">
        <f aca="false">K549-$J$1</f>
        <v>-0.039620077648364</v>
      </c>
      <c r="M549" s="0" t="n">
        <f aca="false">L1363</f>
        <v>0</v>
      </c>
      <c r="N549" s="0" t="n">
        <f aca="false">L549-M549</f>
        <v>-0.039620077648364</v>
      </c>
      <c r="S549" s="0" t="n">
        <f aca="false">A549*$R$1</f>
        <v>0.4885</v>
      </c>
    </row>
    <row r="550" customFormat="false" ht="13.2" hidden="false" customHeight="false" outlineLevel="0" collapsed="false">
      <c r="A550" s="0" t="n">
        <v>3.32</v>
      </c>
      <c r="B550" s="0" t="n">
        <v>0.391</v>
      </c>
      <c r="C550" s="0" t="n">
        <v>0.391</v>
      </c>
      <c r="D550" s="0" t="n">
        <v>1.172</v>
      </c>
      <c r="E550" s="0" t="n">
        <v>0.977</v>
      </c>
      <c r="F550" s="0" t="n">
        <v>1.172</v>
      </c>
      <c r="G550" s="0" t="n">
        <v>1.562</v>
      </c>
      <c r="H550" s="0" t="n">
        <v>0.977</v>
      </c>
      <c r="K550" s="0" t="n">
        <f aca="false">AVERAGE(C550:H550)</f>
        <v>1.04183333333333</v>
      </c>
      <c r="L550" s="0" t="n">
        <f aca="false">K550-$J$1</f>
        <v>0.123213255684969</v>
      </c>
      <c r="M550" s="0" t="n">
        <f aca="false">L1364</f>
        <v>0</v>
      </c>
      <c r="N550" s="0" t="n">
        <f aca="false">L550-M550</f>
        <v>0.123213255684969</v>
      </c>
      <c r="S550" s="0" t="n">
        <f aca="false">A550*$R$1</f>
        <v>1.66</v>
      </c>
    </row>
    <row r="551" customFormat="false" ht="13.2" hidden="false" customHeight="false" outlineLevel="0" collapsed="false">
      <c r="A551" s="0" t="n">
        <v>3.125</v>
      </c>
      <c r="B551" s="0" t="n">
        <v>1.172</v>
      </c>
      <c r="C551" s="0" t="n">
        <v>1.562</v>
      </c>
      <c r="D551" s="0" t="n">
        <v>0.586</v>
      </c>
      <c r="E551" s="0" t="n">
        <v>0.781</v>
      </c>
      <c r="F551" s="0" t="n">
        <v>1.172</v>
      </c>
      <c r="G551" s="0" t="n">
        <v>0.391</v>
      </c>
      <c r="H551" s="0" t="n">
        <v>0</v>
      </c>
      <c r="K551" s="0" t="n">
        <f aca="false">AVERAGE(C551:H551)</f>
        <v>0.748666666666667</v>
      </c>
      <c r="L551" s="0" t="n">
        <f aca="false">K551-$J$1</f>
        <v>-0.169953410981697</v>
      </c>
      <c r="M551" s="0" t="n">
        <f aca="false">L1365</f>
        <v>0</v>
      </c>
      <c r="N551" s="0" t="n">
        <f aca="false">L551-M551</f>
        <v>-0.169953410981697</v>
      </c>
      <c r="S551" s="0" t="n">
        <f aca="false">A551*$R$1</f>
        <v>1.5625</v>
      </c>
    </row>
    <row r="552" customFormat="false" ht="13.2" hidden="false" customHeight="false" outlineLevel="0" collapsed="false">
      <c r="A552" s="0" t="n">
        <v>3.32</v>
      </c>
      <c r="B552" s="0" t="n">
        <v>0.977</v>
      </c>
      <c r="C552" s="0" t="n">
        <v>1.953</v>
      </c>
      <c r="D552" s="0" t="n">
        <v>0.586</v>
      </c>
      <c r="E552" s="0" t="n">
        <v>0.391</v>
      </c>
      <c r="F552" s="0" t="n">
        <v>0.586</v>
      </c>
      <c r="G552" s="0" t="n">
        <v>0.781</v>
      </c>
      <c r="H552" s="0" t="n">
        <v>1.172</v>
      </c>
      <c r="K552" s="0" t="n">
        <f aca="false">AVERAGE(C552:H552)</f>
        <v>0.9115</v>
      </c>
      <c r="L552" s="0" t="n">
        <f aca="false">K552-$J$1</f>
        <v>-0.00712007764836387</v>
      </c>
      <c r="M552" s="0" t="n">
        <f aca="false">L1366</f>
        <v>0</v>
      </c>
      <c r="N552" s="0" t="n">
        <f aca="false">L552-M552</f>
        <v>-0.00712007764836387</v>
      </c>
      <c r="S552" s="0" t="n">
        <f aca="false">A552*$R$1</f>
        <v>1.66</v>
      </c>
    </row>
    <row r="553" customFormat="false" ht="13.2" hidden="false" customHeight="false" outlineLevel="0" collapsed="false">
      <c r="A553" s="0" t="n">
        <v>1.367</v>
      </c>
      <c r="B553" s="0" t="n">
        <v>1.562</v>
      </c>
      <c r="C553" s="0" t="n">
        <v>0.195</v>
      </c>
      <c r="D553" s="0" t="n">
        <v>0.781</v>
      </c>
      <c r="E553" s="0" t="n">
        <v>1.953</v>
      </c>
      <c r="F553" s="0" t="n">
        <v>0</v>
      </c>
      <c r="G553" s="0" t="n">
        <v>0.586</v>
      </c>
      <c r="H553" s="0" t="n">
        <v>0.195</v>
      </c>
      <c r="K553" s="0" t="n">
        <f aca="false">AVERAGE(C553:H553)</f>
        <v>0.618333333333333</v>
      </c>
      <c r="L553" s="0" t="n">
        <f aca="false">K553-$J$1</f>
        <v>-0.300286744315031</v>
      </c>
      <c r="M553" s="0" t="n">
        <f aca="false">L1367</f>
        <v>0</v>
      </c>
      <c r="N553" s="0" t="n">
        <f aca="false">L553-M553</f>
        <v>-0.300286744315031</v>
      </c>
      <c r="S553" s="0" t="n">
        <f aca="false">A553*$R$1</f>
        <v>0.6835</v>
      </c>
    </row>
    <row r="554" customFormat="false" ht="13.2" hidden="false" customHeight="false" outlineLevel="0" collapsed="false">
      <c r="A554" s="0" t="n">
        <v>0.195</v>
      </c>
      <c r="B554" s="0" t="n">
        <v>0.391</v>
      </c>
      <c r="C554" s="0" t="n">
        <v>3.32</v>
      </c>
      <c r="D554" s="0" t="n">
        <v>0.391</v>
      </c>
      <c r="E554" s="0" t="n">
        <v>1.172</v>
      </c>
      <c r="F554" s="0" t="n">
        <v>0.195</v>
      </c>
      <c r="G554" s="0" t="n">
        <v>0.195</v>
      </c>
      <c r="H554" s="0" t="n">
        <v>0.977</v>
      </c>
      <c r="K554" s="0" t="n">
        <f aca="false">AVERAGE(C554:H554)</f>
        <v>1.04166666666667</v>
      </c>
      <c r="L554" s="0" t="n">
        <f aca="false">K554-$J$1</f>
        <v>0.123046589018303</v>
      </c>
      <c r="M554" s="0" t="n">
        <f aca="false">L1368</f>
        <v>0</v>
      </c>
      <c r="N554" s="0" t="n">
        <f aca="false">L554-M554</f>
        <v>0.123046589018303</v>
      </c>
      <c r="S554" s="0" t="n">
        <f aca="false">A554*$R$1</f>
        <v>0.0975</v>
      </c>
    </row>
    <row r="555" customFormat="false" ht="13.2" hidden="false" customHeight="false" outlineLevel="0" collapsed="false">
      <c r="A555" s="0" t="n">
        <v>0.391</v>
      </c>
      <c r="B555" s="0" t="n">
        <v>1.367</v>
      </c>
      <c r="C555" s="0" t="n">
        <v>0.781</v>
      </c>
      <c r="D555" s="0" t="n">
        <v>0.586</v>
      </c>
      <c r="E555" s="0" t="n">
        <v>1.758</v>
      </c>
      <c r="F555" s="0" t="n">
        <v>0.195</v>
      </c>
      <c r="G555" s="0" t="n">
        <v>0.781</v>
      </c>
      <c r="H555" s="0" t="n">
        <v>1.367</v>
      </c>
      <c r="K555" s="0" t="n">
        <f aca="false">AVERAGE(C555:H555)</f>
        <v>0.911333333333333</v>
      </c>
      <c r="L555" s="0" t="n">
        <f aca="false">K555-$J$1</f>
        <v>-0.00728674431503062</v>
      </c>
      <c r="M555" s="0" t="n">
        <f aca="false">L1369</f>
        <v>0</v>
      </c>
      <c r="N555" s="0" t="n">
        <f aca="false">L555-M555</f>
        <v>-0.00728674431503062</v>
      </c>
      <c r="S555" s="0" t="n">
        <f aca="false">A555*$R$1</f>
        <v>0.1955</v>
      </c>
    </row>
    <row r="556" customFormat="false" ht="13.2" hidden="false" customHeight="false" outlineLevel="0" collapsed="false">
      <c r="A556" s="0" t="n">
        <v>1.367</v>
      </c>
      <c r="B556" s="0" t="n">
        <v>2.734</v>
      </c>
      <c r="C556" s="0" t="n">
        <v>1.367</v>
      </c>
      <c r="D556" s="0" t="n">
        <v>1.953</v>
      </c>
      <c r="E556" s="0" t="n">
        <v>1.562</v>
      </c>
      <c r="F556" s="0" t="n">
        <v>1.562</v>
      </c>
      <c r="G556" s="0" t="n">
        <v>0.781</v>
      </c>
      <c r="H556" s="0" t="n">
        <v>1.758</v>
      </c>
      <c r="K556" s="0" t="n">
        <f aca="false">AVERAGE(C556:H556)</f>
        <v>1.49716666666667</v>
      </c>
      <c r="L556" s="0" t="n">
        <f aca="false">K556-$J$1</f>
        <v>0.578546589018303</v>
      </c>
      <c r="M556" s="0" t="n">
        <f aca="false">L1370</f>
        <v>0</v>
      </c>
      <c r="N556" s="0" t="n">
        <f aca="false">L556-M556</f>
        <v>0.578546589018303</v>
      </c>
      <c r="S556" s="0" t="n">
        <f aca="false">A556*$R$1</f>
        <v>0.6835</v>
      </c>
    </row>
    <row r="557" customFormat="false" ht="13.2" hidden="false" customHeight="false" outlineLevel="0" collapsed="false">
      <c r="A557" s="0" t="n">
        <v>1.562</v>
      </c>
      <c r="B557" s="0" t="n">
        <v>0.781</v>
      </c>
      <c r="C557" s="0" t="n">
        <v>0.781</v>
      </c>
      <c r="D557" s="0" t="n">
        <v>0.977</v>
      </c>
      <c r="E557" s="0" t="n">
        <v>1.367</v>
      </c>
      <c r="F557" s="0" t="n">
        <v>0.391</v>
      </c>
      <c r="G557" s="0" t="n">
        <v>0.195</v>
      </c>
      <c r="H557" s="0" t="n">
        <v>0.781</v>
      </c>
      <c r="K557" s="0" t="n">
        <f aca="false">AVERAGE(C557:H557)</f>
        <v>0.748666666666667</v>
      </c>
      <c r="L557" s="0" t="n">
        <f aca="false">K557-$J$1</f>
        <v>-0.169953410981697</v>
      </c>
      <c r="M557" s="0" t="n">
        <f aca="false">L1371</f>
        <v>0</v>
      </c>
      <c r="N557" s="0" t="n">
        <f aca="false">L557-M557</f>
        <v>-0.169953410981697</v>
      </c>
      <c r="S557" s="0" t="n">
        <f aca="false">A557*$R$1</f>
        <v>0.781</v>
      </c>
    </row>
    <row r="558" customFormat="false" ht="13.2" hidden="false" customHeight="false" outlineLevel="0" collapsed="false">
      <c r="A558" s="0" t="n">
        <v>0.781</v>
      </c>
      <c r="B558" s="0" t="n">
        <v>1.367</v>
      </c>
      <c r="C558" s="0" t="n">
        <v>2.148</v>
      </c>
      <c r="D558" s="0" t="n">
        <v>0.586</v>
      </c>
      <c r="E558" s="0" t="n">
        <v>1.172</v>
      </c>
      <c r="F558" s="0" t="n">
        <v>0.391</v>
      </c>
      <c r="G558" s="0" t="n">
        <v>0.391</v>
      </c>
      <c r="H558" s="0" t="n">
        <v>0.195</v>
      </c>
      <c r="K558" s="0" t="n">
        <f aca="false">AVERAGE(C558:H558)</f>
        <v>0.813833333333333</v>
      </c>
      <c r="L558" s="0" t="n">
        <f aca="false">K558-$J$1</f>
        <v>-0.104786744315031</v>
      </c>
      <c r="M558" s="0" t="n">
        <f aca="false">L1372</f>
        <v>0</v>
      </c>
      <c r="N558" s="0" t="n">
        <f aca="false">L558-M558</f>
        <v>-0.104786744315031</v>
      </c>
      <c r="S558" s="0" t="n">
        <f aca="false">A558*$R$1</f>
        <v>0.3905</v>
      </c>
    </row>
    <row r="559" customFormat="false" ht="13.2" hidden="false" customHeight="false" outlineLevel="0" collapsed="false">
      <c r="A559" s="0" t="n">
        <v>1.562</v>
      </c>
      <c r="B559" s="0" t="n">
        <v>2.148</v>
      </c>
      <c r="C559" s="0" t="n">
        <v>1.562</v>
      </c>
      <c r="D559" s="0" t="n">
        <v>0.391</v>
      </c>
      <c r="E559" s="0" t="n">
        <v>1.172</v>
      </c>
      <c r="F559" s="0" t="n">
        <v>0.391</v>
      </c>
      <c r="G559" s="0" t="n">
        <v>0</v>
      </c>
      <c r="H559" s="0" t="n">
        <v>0</v>
      </c>
      <c r="K559" s="0" t="n">
        <f aca="false">AVERAGE(C559:H559)</f>
        <v>0.586</v>
      </c>
      <c r="L559" s="0" t="n">
        <f aca="false">K559-$J$1</f>
        <v>-0.332620077648364</v>
      </c>
      <c r="M559" s="0" t="n">
        <f aca="false">L1373</f>
        <v>0</v>
      </c>
      <c r="N559" s="0" t="n">
        <f aca="false">L559-M559</f>
        <v>-0.332620077648364</v>
      </c>
      <c r="S559" s="0" t="n">
        <f aca="false">A559*$R$1</f>
        <v>0.781</v>
      </c>
    </row>
    <row r="560" customFormat="false" ht="13.2" hidden="false" customHeight="false" outlineLevel="0" collapsed="false">
      <c r="A560" s="0" t="n">
        <v>0.781</v>
      </c>
      <c r="B560" s="0" t="n">
        <v>0.195</v>
      </c>
      <c r="C560" s="0" t="n">
        <v>0.586</v>
      </c>
      <c r="D560" s="0" t="n">
        <v>0.586</v>
      </c>
      <c r="E560" s="0" t="n">
        <v>0.781</v>
      </c>
      <c r="F560" s="0" t="n">
        <v>1.367</v>
      </c>
      <c r="G560" s="0" t="n">
        <v>1.562</v>
      </c>
      <c r="H560" s="0" t="n">
        <v>0.586</v>
      </c>
      <c r="K560" s="0" t="n">
        <f aca="false">AVERAGE(C560:H560)</f>
        <v>0.911333333333333</v>
      </c>
      <c r="L560" s="0" t="n">
        <f aca="false">K560-$J$1</f>
        <v>-0.00728674431503062</v>
      </c>
      <c r="M560" s="0" t="n">
        <f aca="false">L1374</f>
        <v>0</v>
      </c>
      <c r="N560" s="0" t="n">
        <f aca="false">L560-M560</f>
        <v>-0.00728674431503062</v>
      </c>
      <c r="S560" s="0" t="n">
        <f aca="false">A560*$R$1</f>
        <v>0.3905</v>
      </c>
    </row>
    <row r="561" customFormat="false" ht="13.2" hidden="false" customHeight="false" outlineLevel="0" collapsed="false">
      <c r="A561" s="0" t="n">
        <v>1.758</v>
      </c>
      <c r="B561" s="0" t="n">
        <v>1.758</v>
      </c>
      <c r="C561" s="0" t="n">
        <v>0.391</v>
      </c>
      <c r="D561" s="0" t="n">
        <v>0</v>
      </c>
      <c r="E561" s="0" t="n">
        <v>0.977</v>
      </c>
      <c r="F561" s="0" t="n">
        <v>0.781</v>
      </c>
      <c r="G561" s="0" t="n">
        <v>0.977</v>
      </c>
      <c r="H561" s="0" t="n">
        <v>0.586</v>
      </c>
      <c r="K561" s="0" t="n">
        <f aca="false">AVERAGE(C561:H561)</f>
        <v>0.618666666666667</v>
      </c>
      <c r="L561" s="0" t="n">
        <f aca="false">K561-$J$1</f>
        <v>-0.299953410981697</v>
      </c>
      <c r="M561" s="0" t="n">
        <f aca="false">L1375</f>
        <v>0</v>
      </c>
      <c r="N561" s="0" t="n">
        <f aca="false">L561-M561</f>
        <v>-0.299953410981697</v>
      </c>
      <c r="S561" s="0" t="n">
        <f aca="false">A561*$R$1</f>
        <v>0.879</v>
      </c>
    </row>
    <row r="562" customFormat="false" ht="13.2" hidden="false" customHeight="false" outlineLevel="0" collapsed="false">
      <c r="A562" s="0" t="n">
        <v>0.977</v>
      </c>
      <c r="B562" s="0" t="n">
        <v>1.758</v>
      </c>
      <c r="C562" s="0" t="n">
        <v>1.367</v>
      </c>
      <c r="D562" s="0" t="n">
        <v>0.781</v>
      </c>
      <c r="E562" s="0" t="n">
        <v>0.195</v>
      </c>
      <c r="F562" s="0" t="n">
        <v>0.977</v>
      </c>
      <c r="G562" s="0" t="n">
        <v>0.977</v>
      </c>
      <c r="H562" s="0" t="n">
        <v>1.172</v>
      </c>
      <c r="K562" s="0" t="n">
        <f aca="false">AVERAGE(C562:H562)</f>
        <v>0.9115</v>
      </c>
      <c r="L562" s="0" t="n">
        <f aca="false">K562-$J$1</f>
        <v>-0.00712007764836387</v>
      </c>
      <c r="M562" s="0" t="n">
        <f aca="false">L1376</f>
        <v>0</v>
      </c>
      <c r="N562" s="0" t="n">
        <f aca="false">L562-M562</f>
        <v>-0.00712007764836387</v>
      </c>
      <c r="S562" s="0" t="n">
        <f aca="false">A562*$R$1</f>
        <v>0.4885</v>
      </c>
    </row>
    <row r="563" customFormat="false" ht="13.2" hidden="false" customHeight="false" outlineLevel="0" collapsed="false">
      <c r="A563" s="0" t="n">
        <v>0.586</v>
      </c>
      <c r="B563" s="0" t="n">
        <v>1.953</v>
      </c>
      <c r="C563" s="0" t="n">
        <v>0.781</v>
      </c>
      <c r="D563" s="0" t="n">
        <v>0</v>
      </c>
      <c r="E563" s="0" t="n">
        <v>0.195</v>
      </c>
      <c r="F563" s="0" t="n">
        <v>0.391</v>
      </c>
      <c r="G563" s="0" t="n">
        <v>0.977</v>
      </c>
      <c r="H563" s="0" t="n">
        <v>1.562</v>
      </c>
      <c r="K563" s="0" t="n">
        <f aca="false">AVERAGE(C563:H563)</f>
        <v>0.651</v>
      </c>
      <c r="L563" s="0" t="n">
        <f aca="false">K563-$J$1</f>
        <v>-0.267620077648364</v>
      </c>
      <c r="M563" s="0" t="n">
        <f aca="false">L1377</f>
        <v>0</v>
      </c>
      <c r="N563" s="0" t="n">
        <f aca="false">L563-M563</f>
        <v>-0.267620077648364</v>
      </c>
      <c r="S563" s="0" t="n">
        <f aca="false">A563*$R$1</f>
        <v>0.293</v>
      </c>
    </row>
    <row r="564" customFormat="false" ht="13.2" hidden="false" customHeight="false" outlineLevel="0" collapsed="false">
      <c r="A564" s="0" t="n">
        <v>0.391</v>
      </c>
      <c r="B564" s="0" t="n">
        <v>0.781</v>
      </c>
      <c r="C564" s="0" t="n">
        <v>0.781</v>
      </c>
      <c r="D564" s="0" t="n">
        <v>0.781</v>
      </c>
      <c r="E564" s="0" t="n">
        <v>1.562</v>
      </c>
      <c r="F564" s="0" t="n">
        <v>0.781</v>
      </c>
      <c r="G564" s="0" t="n">
        <v>0.586</v>
      </c>
      <c r="H564" s="0" t="n">
        <v>0.195</v>
      </c>
      <c r="K564" s="0" t="n">
        <f aca="false">AVERAGE(C564:H564)</f>
        <v>0.781</v>
      </c>
      <c r="L564" s="0" t="n">
        <f aca="false">K564-$J$1</f>
        <v>-0.137620077648364</v>
      </c>
      <c r="M564" s="0" t="n">
        <f aca="false">L1378</f>
        <v>0</v>
      </c>
      <c r="N564" s="0" t="n">
        <f aca="false">L564-M564</f>
        <v>-0.137620077648364</v>
      </c>
      <c r="S564" s="0" t="n">
        <f aca="false">A564*$R$1</f>
        <v>0.1955</v>
      </c>
    </row>
    <row r="565" customFormat="false" ht="13.2" hidden="false" customHeight="false" outlineLevel="0" collapsed="false">
      <c r="A565" s="0" t="n">
        <v>0.977</v>
      </c>
      <c r="B565" s="0" t="n">
        <v>2.344</v>
      </c>
      <c r="C565" s="0" t="n">
        <v>0.781</v>
      </c>
      <c r="D565" s="0" t="n">
        <v>0.586</v>
      </c>
      <c r="E565" s="0" t="n">
        <v>1.172</v>
      </c>
      <c r="F565" s="0" t="n">
        <v>1.172</v>
      </c>
      <c r="G565" s="0" t="n">
        <v>0.781</v>
      </c>
      <c r="H565" s="0" t="n">
        <v>0.781</v>
      </c>
      <c r="K565" s="0" t="n">
        <f aca="false">AVERAGE(C565:H565)</f>
        <v>0.878833333333333</v>
      </c>
      <c r="L565" s="0" t="n">
        <f aca="false">K565-$J$1</f>
        <v>-0.0397867443150307</v>
      </c>
      <c r="M565" s="0" t="n">
        <f aca="false">L1379</f>
        <v>0</v>
      </c>
      <c r="N565" s="0" t="n">
        <f aca="false">L565-M565</f>
        <v>-0.0397867443150307</v>
      </c>
      <c r="S565" s="0" t="n">
        <f aca="false">A565*$R$1</f>
        <v>0.4885</v>
      </c>
    </row>
    <row r="566" customFormat="false" ht="13.2" hidden="false" customHeight="false" outlineLevel="0" collapsed="false">
      <c r="A566" s="0" t="n">
        <v>0.781</v>
      </c>
      <c r="B566" s="0" t="n">
        <v>0.195</v>
      </c>
      <c r="C566" s="0" t="n">
        <v>1.172</v>
      </c>
      <c r="D566" s="0" t="n">
        <v>0.977</v>
      </c>
      <c r="E566" s="0" t="n">
        <v>0.781</v>
      </c>
      <c r="F566" s="0" t="n">
        <v>1.367</v>
      </c>
      <c r="G566" s="0" t="n">
        <v>0.977</v>
      </c>
      <c r="H566" s="0" t="n">
        <v>1.172</v>
      </c>
      <c r="K566" s="0" t="n">
        <f aca="false">AVERAGE(C566:H566)</f>
        <v>1.07433333333333</v>
      </c>
      <c r="L566" s="0" t="n">
        <f aca="false">K566-$J$1</f>
        <v>0.155713255684969</v>
      </c>
      <c r="M566" s="0" t="n">
        <f aca="false">L1380</f>
        <v>0</v>
      </c>
      <c r="N566" s="0" t="n">
        <f aca="false">L566-M566</f>
        <v>0.155713255684969</v>
      </c>
      <c r="S566" s="0" t="n">
        <f aca="false">A566*$R$1</f>
        <v>0.3905</v>
      </c>
    </row>
    <row r="567" customFormat="false" ht="13.2" hidden="false" customHeight="false" outlineLevel="0" collapsed="false">
      <c r="A567" s="0" t="n">
        <v>0.977</v>
      </c>
      <c r="B567" s="0" t="n">
        <v>0.977</v>
      </c>
      <c r="C567" s="0" t="n">
        <v>1.367</v>
      </c>
      <c r="D567" s="0" t="n">
        <v>0.977</v>
      </c>
      <c r="E567" s="0" t="n">
        <v>0.781</v>
      </c>
      <c r="F567" s="0" t="n">
        <v>0.586</v>
      </c>
      <c r="G567" s="0" t="n">
        <v>1.367</v>
      </c>
      <c r="H567" s="0" t="n">
        <v>0.391</v>
      </c>
      <c r="K567" s="0" t="n">
        <f aca="false">AVERAGE(C567:H567)</f>
        <v>0.9115</v>
      </c>
      <c r="L567" s="0" t="n">
        <f aca="false">K567-$J$1</f>
        <v>-0.00712007764836387</v>
      </c>
      <c r="M567" s="0" t="n">
        <f aca="false">L1381</f>
        <v>0</v>
      </c>
      <c r="N567" s="0" t="n">
        <f aca="false">L567-M567</f>
        <v>-0.00712007764836387</v>
      </c>
      <c r="S567" s="0" t="n">
        <f aca="false">A567*$R$1</f>
        <v>0.4885</v>
      </c>
    </row>
    <row r="568" customFormat="false" ht="13.2" hidden="false" customHeight="false" outlineLevel="0" collapsed="false">
      <c r="A568" s="0" t="n">
        <v>0.781</v>
      </c>
      <c r="B568" s="0" t="n">
        <v>1.367</v>
      </c>
      <c r="C568" s="0" t="n">
        <v>1.758</v>
      </c>
      <c r="D568" s="0" t="n">
        <v>1.172</v>
      </c>
      <c r="E568" s="0" t="n">
        <v>0.391</v>
      </c>
      <c r="F568" s="0" t="n">
        <v>0.391</v>
      </c>
      <c r="G568" s="0" t="n">
        <v>0.391</v>
      </c>
      <c r="H568" s="0" t="n">
        <v>0.391</v>
      </c>
      <c r="K568" s="0" t="n">
        <f aca="false">AVERAGE(C568:H568)</f>
        <v>0.749</v>
      </c>
      <c r="L568" s="0" t="n">
        <f aca="false">K568-$J$1</f>
        <v>-0.169620077648364</v>
      </c>
      <c r="M568" s="0" t="n">
        <f aca="false">L1382</f>
        <v>0</v>
      </c>
      <c r="N568" s="0" t="n">
        <f aca="false">L568-M568</f>
        <v>-0.169620077648364</v>
      </c>
      <c r="S568" s="0" t="n">
        <f aca="false">A568*$R$1</f>
        <v>0.3905</v>
      </c>
    </row>
    <row r="569" customFormat="false" ht="13.2" hidden="false" customHeight="false" outlineLevel="0" collapsed="false">
      <c r="A569" s="0" t="n">
        <v>1.562</v>
      </c>
      <c r="B569" s="0" t="n">
        <v>0.586</v>
      </c>
      <c r="C569" s="0" t="n">
        <v>0.781</v>
      </c>
      <c r="D569" s="0" t="n">
        <v>0.781</v>
      </c>
      <c r="E569" s="0" t="n">
        <v>2.148</v>
      </c>
      <c r="F569" s="0" t="n">
        <v>0.781</v>
      </c>
      <c r="G569" s="0" t="n">
        <v>0.586</v>
      </c>
      <c r="H569" s="0" t="n">
        <v>0.195</v>
      </c>
      <c r="K569" s="0" t="n">
        <f aca="false">AVERAGE(C569:H569)</f>
        <v>0.878666666666667</v>
      </c>
      <c r="L569" s="0" t="n">
        <f aca="false">K569-$J$1</f>
        <v>-0.0399534109816972</v>
      </c>
      <c r="M569" s="0" t="n">
        <f aca="false">L1383</f>
        <v>0</v>
      </c>
      <c r="N569" s="0" t="n">
        <f aca="false">L569-M569</f>
        <v>-0.0399534109816972</v>
      </c>
      <c r="S569" s="0" t="n">
        <f aca="false">A569*$R$1</f>
        <v>0.781</v>
      </c>
    </row>
    <row r="570" customFormat="false" ht="13.2" hidden="false" customHeight="false" outlineLevel="0" collapsed="false">
      <c r="A570" s="0" t="n">
        <v>2.539</v>
      </c>
      <c r="B570" s="0" t="n">
        <v>0.586</v>
      </c>
      <c r="C570" s="0" t="n">
        <v>0.586</v>
      </c>
      <c r="D570" s="0" t="n">
        <v>0.391</v>
      </c>
      <c r="E570" s="0" t="n">
        <v>1.953</v>
      </c>
      <c r="F570" s="0" t="n">
        <v>0.781</v>
      </c>
      <c r="G570" s="0" t="n">
        <v>0.977</v>
      </c>
      <c r="H570" s="0" t="n">
        <v>0.977</v>
      </c>
      <c r="K570" s="0" t="n">
        <f aca="false">AVERAGE(C570:H570)</f>
        <v>0.944166666666667</v>
      </c>
      <c r="L570" s="0" t="n">
        <f aca="false">K570-$J$1</f>
        <v>0.0255465890183028</v>
      </c>
      <c r="M570" s="0" t="n">
        <f aca="false">L1384</f>
        <v>0</v>
      </c>
      <c r="N570" s="0" t="n">
        <f aca="false">L570-M570</f>
        <v>0.0255465890183028</v>
      </c>
      <c r="S570" s="0" t="n">
        <f aca="false">A570*$R$1</f>
        <v>1.2695</v>
      </c>
    </row>
    <row r="571" customFormat="false" ht="13.2" hidden="false" customHeight="false" outlineLevel="0" collapsed="false">
      <c r="A571" s="0" t="n">
        <v>0.781</v>
      </c>
      <c r="B571" s="0" t="n">
        <v>0.781</v>
      </c>
      <c r="C571" s="0" t="n">
        <v>1.172</v>
      </c>
      <c r="D571" s="0" t="n">
        <v>0</v>
      </c>
      <c r="E571" s="0" t="n">
        <v>2.539</v>
      </c>
      <c r="F571" s="0" t="n">
        <v>1.367</v>
      </c>
      <c r="G571" s="0" t="n">
        <v>0.586</v>
      </c>
      <c r="H571" s="0" t="n">
        <v>0.977</v>
      </c>
      <c r="K571" s="0" t="n">
        <f aca="false">AVERAGE(C571:H571)</f>
        <v>1.10683333333333</v>
      </c>
      <c r="L571" s="0" t="n">
        <f aca="false">K571-$J$1</f>
        <v>0.188213255684969</v>
      </c>
      <c r="M571" s="0" t="n">
        <f aca="false">L1385</f>
        <v>0</v>
      </c>
      <c r="N571" s="0" t="n">
        <f aca="false">L571-M571</f>
        <v>0.188213255684969</v>
      </c>
      <c r="S571" s="0" t="n">
        <f aca="false">A571*$R$1</f>
        <v>0.3905</v>
      </c>
    </row>
    <row r="572" customFormat="false" ht="13.2" hidden="false" customHeight="false" outlineLevel="0" collapsed="false">
      <c r="A572" s="0" t="n">
        <v>2.148</v>
      </c>
      <c r="B572" s="0" t="n">
        <v>0.977</v>
      </c>
      <c r="C572" s="0" t="n">
        <v>0.586</v>
      </c>
      <c r="D572" s="0" t="n">
        <v>0.586</v>
      </c>
      <c r="E572" s="0" t="n">
        <v>0.781</v>
      </c>
      <c r="F572" s="0" t="n">
        <v>0.977</v>
      </c>
      <c r="G572" s="0" t="n">
        <v>0.586</v>
      </c>
      <c r="H572" s="0" t="n">
        <v>2.344</v>
      </c>
      <c r="K572" s="0" t="n">
        <f aca="false">AVERAGE(C572:H572)</f>
        <v>0.976666666666667</v>
      </c>
      <c r="L572" s="0" t="n">
        <f aca="false">K572-$J$1</f>
        <v>0.0580465890183026</v>
      </c>
      <c r="M572" s="0" t="n">
        <f aca="false">L1386</f>
        <v>0</v>
      </c>
      <c r="N572" s="0" t="n">
        <f aca="false">L572-M572</f>
        <v>0.0580465890183026</v>
      </c>
      <c r="S572" s="0" t="n">
        <f aca="false">A572*$R$1</f>
        <v>1.074</v>
      </c>
    </row>
    <row r="573" customFormat="false" ht="13.2" hidden="false" customHeight="false" outlineLevel="0" collapsed="false">
      <c r="A573" s="0" t="n">
        <v>1.562</v>
      </c>
      <c r="B573" s="0" t="n">
        <v>0.586</v>
      </c>
      <c r="C573" s="0" t="n">
        <v>0.977</v>
      </c>
      <c r="D573" s="0" t="n">
        <v>0.195</v>
      </c>
      <c r="E573" s="0" t="n">
        <v>0.391</v>
      </c>
      <c r="F573" s="0" t="n">
        <v>2.93</v>
      </c>
      <c r="G573" s="0" t="n">
        <v>0.195</v>
      </c>
      <c r="H573" s="0" t="n">
        <v>1.172</v>
      </c>
      <c r="K573" s="0" t="n">
        <f aca="false">AVERAGE(C573:H573)</f>
        <v>0.976666666666667</v>
      </c>
      <c r="L573" s="0" t="n">
        <f aca="false">K573-$J$1</f>
        <v>0.0580465890183027</v>
      </c>
      <c r="M573" s="0" t="n">
        <f aca="false">L1387</f>
        <v>0</v>
      </c>
      <c r="N573" s="0" t="n">
        <f aca="false">L573-M573</f>
        <v>0.0580465890183027</v>
      </c>
      <c r="S573" s="0" t="n">
        <f aca="false">A573*$R$1</f>
        <v>0.781</v>
      </c>
    </row>
    <row r="574" customFormat="false" ht="13.2" hidden="false" customHeight="false" outlineLevel="0" collapsed="false">
      <c r="A574" s="0" t="n">
        <v>1.562</v>
      </c>
      <c r="B574" s="0" t="n">
        <v>1.172</v>
      </c>
      <c r="C574" s="0" t="n">
        <v>2.539</v>
      </c>
      <c r="D574" s="0" t="n">
        <v>0.195</v>
      </c>
      <c r="E574" s="0" t="n">
        <v>0.781</v>
      </c>
      <c r="F574" s="0" t="n">
        <v>0.977</v>
      </c>
      <c r="G574" s="0" t="n">
        <v>0.195</v>
      </c>
      <c r="H574" s="0" t="n">
        <v>1.172</v>
      </c>
      <c r="K574" s="0" t="n">
        <f aca="false">AVERAGE(C574:H574)</f>
        <v>0.9765</v>
      </c>
      <c r="L574" s="0" t="n">
        <f aca="false">K574-$J$1</f>
        <v>0.0578799223516361</v>
      </c>
      <c r="M574" s="0" t="n">
        <f aca="false">L1388</f>
        <v>0</v>
      </c>
      <c r="N574" s="0" t="n">
        <f aca="false">L574-M574</f>
        <v>0.0578799223516361</v>
      </c>
      <c r="S574" s="0" t="n">
        <f aca="false">A574*$R$1</f>
        <v>0.781</v>
      </c>
    </row>
    <row r="575" customFormat="false" ht="13.2" hidden="false" customHeight="false" outlineLevel="0" collapsed="false">
      <c r="A575" s="0" t="n">
        <v>2.344</v>
      </c>
      <c r="B575" s="0" t="n">
        <v>1.953</v>
      </c>
      <c r="C575" s="0" t="n">
        <v>1.172</v>
      </c>
      <c r="D575" s="0" t="n">
        <v>1.758</v>
      </c>
      <c r="E575" s="0" t="n">
        <v>0.781</v>
      </c>
      <c r="F575" s="0" t="n">
        <v>1.562</v>
      </c>
      <c r="G575" s="0" t="n">
        <v>0.781</v>
      </c>
      <c r="H575" s="0" t="n">
        <v>0.781</v>
      </c>
      <c r="K575" s="0" t="n">
        <f aca="false">AVERAGE(C575:H575)</f>
        <v>1.13916666666667</v>
      </c>
      <c r="L575" s="0" t="n">
        <f aca="false">K575-$J$1</f>
        <v>0.220546589018303</v>
      </c>
      <c r="M575" s="0" t="n">
        <f aca="false">L1389</f>
        <v>0</v>
      </c>
      <c r="N575" s="0" t="n">
        <f aca="false">L575-M575</f>
        <v>0.220546589018303</v>
      </c>
      <c r="S575" s="0" t="n">
        <f aca="false">A575*$R$1</f>
        <v>1.172</v>
      </c>
    </row>
    <row r="576" customFormat="false" ht="13.2" hidden="false" customHeight="false" outlineLevel="0" collapsed="false">
      <c r="A576" s="0" t="n">
        <v>3.711</v>
      </c>
      <c r="B576" s="0" t="n">
        <v>1.953</v>
      </c>
      <c r="C576" s="0" t="n">
        <v>0.195</v>
      </c>
      <c r="D576" s="0" t="n">
        <v>0.977</v>
      </c>
      <c r="E576" s="0" t="n">
        <v>0.391</v>
      </c>
      <c r="F576" s="0" t="n">
        <v>0.391</v>
      </c>
      <c r="G576" s="0" t="n">
        <v>0.781</v>
      </c>
      <c r="H576" s="0" t="n">
        <v>1.367</v>
      </c>
      <c r="K576" s="0" t="n">
        <f aca="false">AVERAGE(C576:H576)</f>
        <v>0.683666666666667</v>
      </c>
      <c r="L576" s="0" t="n">
        <f aca="false">K576-$J$1</f>
        <v>-0.234953410981697</v>
      </c>
      <c r="M576" s="0" t="n">
        <f aca="false">L1390</f>
        <v>0</v>
      </c>
      <c r="N576" s="0" t="n">
        <f aca="false">L576-M576</f>
        <v>-0.234953410981697</v>
      </c>
      <c r="S576" s="0" t="n">
        <f aca="false">A576*$R$1</f>
        <v>1.8555</v>
      </c>
    </row>
    <row r="577" customFormat="false" ht="13.2" hidden="false" customHeight="false" outlineLevel="0" collapsed="false">
      <c r="A577" s="0" t="n">
        <v>1.953</v>
      </c>
      <c r="B577" s="0" t="n">
        <v>0.781</v>
      </c>
      <c r="C577" s="0" t="n">
        <v>1.367</v>
      </c>
      <c r="D577" s="0" t="n">
        <v>0.781</v>
      </c>
      <c r="E577" s="0" t="n">
        <v>1.758</v>
      </c>
      <c r="F577" s="0" t="n">
        <v>0.977</v>
      </c>
      <c r="G577" s="0" t="n">
        <v>1.562</v>
      </c>
      <c r="H577" s="0" t="n">
        <v>1.562</v>
      </c>
      <c r="K577" s="0" t="n">
        <f aca="false">AVERAGE(C577:H577)</f>
        <v>1.3345</v>
      </c>
      <c r="L577" s="0" t="n">
        <f aca="false">K577-$J$1</f>
        <v>0.415879922351636</v>
      </c>
      <c r="M577" s="0" t="n">
        <f aca="false">L1391</f>
        <v>0</v>
      </c>
      <c r="N577" s="0" t="n">
        <f aca="false">L577-M577</f>
        <v>0.415879922351636</v>
      </c>
      <c r="S577" s="0" t="n">
        <f aca="false">A577*$R$1</f>
        <v>0.9765</v>
      </c>
    </row>
    <row r="578" customFormat="false" ht="13.2" hidden="false" customHeight="false" outlineLevel="0" collapsed="false">
      <c r="A578" s="0" t="n">
        <v>1.367</v>
      </c>
      <c r="B578" s="0" t="n">
        <v>1.172</v>
      </c>
      <c r="C578" s="0" t="n">
        <v>1.172</v>
      </c>
      <c r="D578" s="0" t="n">
        <v>1.562</v>
      </c>
      <c r="E578" s="0" t="n">
        <v>0.586</v>
      </c>
      <c r="F578" s="0" t="n">
        <v>1.172</v>
      </c>
      <c r="G578" s="0" t="n">
        <v>2.539</v>
      </c>
      <c r="H578" s="0" t="n">
        <v>1.562</v>
      </c>
      <c r="K578" s="0" t="n">
        <f aca="false">AVERAGE(C578:H578)</f>
        <v>1.43216666666667</v>
      </c>
      <c r="L578" s="0" t="n">
        <f aca="false">K578-$J$1</f>
        <v>0.513546589018303</v>
      </c>
      <c r="M578" s="0" t="n">
        <f aca="false">L1392</f>
        <v>0</v>
      </c>
      <c r="N578" s="0" t="n">
        <f aca="false">L578-M578</f>
        <v>0.513546589018303</v>
      </c>
      <c r="S578" s="0" t="n">
        <f aca="false">A578*$R$1</f>
        <v>0.6835</v>
      </c>
    </row>
    <row r="579" customFormat="false" ht="13.2" hidden="false" customHeight="false" outlineLevel="0" collapsed="false">
      <c r="A579" s="0" t="n">
        <v>5.273</v>
      </c>
      <c r="B579" s="0" t="n">
        <v>0.977</v>
      </c>
      <c r="C579" s="0" t="n">
        <v>1.172</v>
      </c>
      <c r="D579" s="0" t="n">
        <v>0.586</v>
      </c>
      <c r="E579" s="0" t="n">
        <v>0.781</v>
      </c>
      <c r="F579" s="0" t="n">
        <v>0.586</v>
      </c>
      <c r="G579" s="0" t="n">
        <v>1.172</v>
      </c>
      <c r="H579" s="0" t="n">
        <v>0.391</v>
      </c>
      <c r="K579" s="0" t="n">
        <f aca="false">AVERAGE(C579:H579)</f>
        <v>0.781333333333333</v>
      </c>
      <c r="L579" s="0" t="n">
        <f aca="false">K579-$J$1</f>
        <v>-0.137286744315031</v>
      </c>
      <c r="M579" s="0" t="n">
        <f aca="false">L1393</f>
        <v>0</v>
      </c>
      <c r="N579" s="0" t="n">
        <f aca="false">L579-M579</f>
        <v>-0.137286744315031</v>
      </c>
      <c r="S579" s="0" t="n">
        <f aca="false">A579*$R$1</f>
        <v>2.6365</v>
      </c>
    </row>
    <row r="580" customFormat="false" ht="13.2" hidden="false" customHeight="false" outlineLevel="0" collapsed="false">
      <c r="A580" s="0" t="n">
        <v>1.562</v>
      </c>
      <c r="B580" s="0" t="n">
        <v>1.367</v>
      </c>
      <c r="C580" s="0" t="n">
        <v>1.758</v>
      </c>
      <c r="D580" s="0" t="n">
        <v>0.781</v>
      </c>
      <c r="E580" s="0" t="n">
        <v>0.977</v>
      </c>
      <c r="F580" s="0" t="n">
        <v>1.562</v>
      </c>
      <c r="G580" s="0" t="n">
        <v>0.391</v>
      </c>
      <c r="H580" s="0" t="n">
        <v>1.562</v>
      </c>
      <c r="K580" s="0" t="n">
        <f aca="false">AVERAGE(C580:H580)</f>
        <v>1.17183333333333</v>
      </c>
      <c r="L580" s="0" t="n">
        <f aca="false">K580-$J$1</f>
        <v>0.25321325568497</v>
      </c>
      <c r="M580" s="0" t="n">
        <f aca="false">L1394</f>
        <v>0</v>
      </c>
      <c r="N580" s="0" t="n">
        <f aca="false">L580-M580</f>
        <v>0.25321325568497</v>
      </c>
      <c r="S580" s="0" t="n">
        <f aca="false">A580*$R$1</f>
        <v>0.781</v>
      </c>
    </row>
    <row r="581" customFormat="false" ht="13.2" hidden="false" customHeight="false" outlineLevel="0" collapsed="false">
      <c r="A581" s="0" t="n">
        <v>1.172</v>
      </c>
      <c r="B581" s="0" t="n">
        <v>1.562</v>
      </c>
      <c r="C581" s="0" t="n">
        <v>0.977</v>
      </c>
      <c r="D581" s="0" t="n">
        <v>0.977</v>
      </c>
      <c r="E581" s="0" t="n">
        <v>0.391</v>
      </c>
      <c r="F581" s="0" t="n">
        <v>1.172</v>
      </c>
      <c r="G581" s="0" t="n">
        <v>0.391</v>
      </c>
      <c r="H581" s="0" t="n">
        <v>0.977</v>
      </c>
      <c r="K581" s="0" t="n">
        <f aca="false">AVERAGE(C581:H581)</f>
        <v>0.814166666666667</v>
      </c>
      <c r="L581" s="0" t="n">
        <f aca="false">K581-$J$1</f>
        <v>-0.104453410981697</v>
      </c>
      <c r="M581" s="0" t="n">
        <f aca="false">L1395</f>
        <v>0</v>
      </c>
      <c r="N581" s="0" t="n">
        <f aca="false">L581-M581</f>
        <v>-0.104453410981697</v>
      </c>
      <c r="S581" s="0" t="n">
        <f aca="false">A581*$R$1</f>
        <v>0.586</v>
      </c>
    </row>
    <row r="582" customFormat="false" ht="13.2" hidden="false" customHeight="false" outlineLevel="0" collapsed="false">
      <c r="A582" s="0" t="n">
        <v>2.148</v>
      </c>
      <c r="B582" s="0" t="n">
        <v>0.391</v>
      </c>
      <c r="C582" s="0" t="n">
        <v>1.562</v>
      </c>
      <c r="D582" s="0" t="n">
        <v>1.172</v>
      </c>
      <c r="E582" s="0" t="n">
        <v>1.172</v>
      </c>
      <c r="F582" s="0" t="n">
        <v>0.391</v>
      </c>
      <c r="G582" s="0" t="n">
        <v>0.781</v>
      </c>
      <c r="H582" s="0" t="n">
        <v>0.977</v>
      </c>
      <c r="K582" s="0" t="n">
        <f aca="false">AVERAGE(C582:H582)</f>
        <v>1.00916666666667</v>
      </c>
      <c r="L582" s="0" t="n">
        <f aca="false">K582-$J$1</f>
        <v>0.0905465890183026</v>
      </c>
      <c r="M582" s="0" t="n">
        <f aca="false">L1396</f>
        <v>0</v>
      </c>
      <c r="N582" s="0" t="n">
        <f aca="false">L582-M582</f>
        <v>0.0905465890183026</v>
      </c>
      <c r="S582" s="0" t="n">
        <f aca="false">A582*$R$1</f>
        <v>1.074</v>
      </c>
    </row>
    <row r="583" customFormat="false" ht="13.2" hidden="false" customHeight="false" outlineLevel="0" collapsed="false">
      <c r="A583" s="0" t="n">
        <v>2.344</v>
      </c>
      <c r="B583" s="0" t="n">
        <v>2.93</v>
      </c>
      <c r="C583" s="0" t="n">
        <v>0.195</v>
      </c>
      <c r="D583" s="0" t="n">
        <v>0.781</v>
      </c>
      <c r="E583" s="0" t="n">
        <v>0.781</v>
      </c>
      <c r="F583" s="0" t="n">
        <v>0.781</v>
      </c>
      <c r="G583" s="0" t="n">
        <v>0.781</v>
      </c>
      <c r="H583" s="0" t="n">
        <v>1.172</v>
      </c>
      <c r="K583" s="0" t="n">
        <f aca="false">AVERAGE(C583:H583)</f>
        <v>0.7485</v>
      </c>
      <c r="L583" s="0" t="n">
        <f aca="false">K583-$J$1</f>
        <v>-0.170120077648364</v>
      </c>
      <c r="M583" s="0" t="n">
        <f aca="false">L1397</f>
        <v>0</v>
      </c>
      <c r="N583" s="0" t="n">
        <f aca="false">L583-M583</f>
        <v>-0.170120077648364</v>
      </c>
      <c r="S583" s="0" t="n">
        <f aca="false">A583*$R$1</f>
        <v>1.172</v>
      </c>
    </row>
    <row r="584" customFormat="false" ht="13.2" hidden="false" customHeight="false" outlineLevel="0" collapsed="false">
      <c r="A584" s="0" t="n">
        <v>2.734</v>
      </c>
      <c r="B584" s="0" t="n">
        <v>2.539</v>
      </c>
      <c r="C584" s="0" t="n">
        <v>0.781</v>
      </c>
      <c r="D584" s="0" t="n">
        <v>1.172</v>
      </c>
      <c r="E584" s="0" t="n">
        <v>0.586</v>
      </c>
      <c r="F584" s="0" t="n">
        <v>0.977</v>
      </c>
      <c r="G584" s="0" t="n">
        <v>1.953</v>
      </c>
      <c r="H584" s="0" t="n">
        <v>1.367</v>
      </c>
      <c r="K584" s="0" t="n">
        <f aca="false">AVERAGE(C584:H584)</f>
        <v>1.13933333333333</v>
      </c>
      <c r="L584" s="0" t="n">
        <f aca="false">K584-$J$1</f>
        <v>0.220713255684969</v>
      </c>
      <c r="M584" s="0" t="n">
        <f aca="false">L1398</f>
        <v>0</v>
      </c>
      <c r="N584" s="0" t="n">
        <f aca="false">L584-M584</f>
        <v>0.220713255684969</v>
      </c>
      <c r="S584" s="0" t="n">
        <f aca="false">A584*$R$1</f>
        <v>1.367</v>
      </c>
    </row>
    <row r="585" customFormat="false" ht="13.2" hidden="false" customHeight="false" outlineLevel="0" collapsed="false">
      <c r="A585" s="0" t="n">
        <v>2.148</v>
      </c>
      <c r="B585" s="0" t="n">
        <v>0.391</v>
      </c>
      <c r="C585" s="0" t="n">
        <v>1.953</v>
      </c>
      <c r="D585" s="0" t="n">
        <v>0.781</v>
      </c>
      <c r="E585" s="0" t="n">
        <v>0.781</v>
      </c>
      <c r="F585" s="0" t="n">
        <v>0.781</v>
      </c>
      <c r="G585" s="0" t="n">
        <v>0.781</v>
      </c>
      <c r="H585" s="0" t="n">
        <v>0.391</v>
      </c>
      <c r="K585" s="0" t="n">
        <f aca="false">AVERAGE(C585:H585)</f>
        <v>0.911333333333333</v>
      </c>
      <c r="L585" s="0" t="n">
        <f aca="false">K585-$J$1</f>
        <v>-0.00728674431503062</v>
      </c>
      <c r="M585" s="0" t="n">
        <f aca="false">L1399</f>
        <v>0</v>
      </c>
      <c r="N585" s="0" t="n">
        <f aca="false">L585-M585</f>
        <v>-0.00728674431503062</v>
      </c>
      <c r="S585" s="0" t="n">
        <f aca="false">A585*$R$1</f>
        <v>1.074</v>
      </c>
    </row>
    <row r="586" customFormat="false" ht="13.2" hidden="false" customHeight="false" outlineLevel="0" collapsed="false">
      <c r="A586" s="0" t="n">
        <v>0.977</v>
      </c>
      <c r="B586" s="0" t="n">
        <v>3.516</v>
      </c>
      <c r="C586" s="0" t="n">
        <v>0.391</v>
      </c>
      <c r="D586" s="0" t="n">
        <v>2.539</v>
      </c>
      <c r="E586" s="0" t="n">
        <v>1.562</v>
      </c>
      <c r="F586" s="0" t="n">
        <v>1.367</v>
      </c>
      <c r="G586" s="0" t="n">
        <v>2.148</v>
      </c>
      <c r="H586" s="0" t="n">
        <v>0.586</v>
      </c>
      <c r="K586" s="0" t="n">
        <f aca="false">AVERAGE(C586:H586)</f>
        <v>1.43216666666667</v>
      </c>
      <c r="L586" s="0" t="n">
        <f aca="false">K586-$J$1</f>
        <v>0.513546589018303</v>
      </c>
      <c r="M586" s="0" t="n">
        <f aca="false">L1400</f>
        <v>0</v>
      </c>
      <c r="N586" s="0" t="n">
        <f aca="false">L586-M586</f>
        <v>0.513546589018303</v>
      </c>
      <c r="S586" s="0" t="n">
        <f aca="false">A586*$R$1</f>
        <v>0.4885</v>
      </c>
    </row>
    <row r="587" customFormat="false" ht="13.2" hidden="false" customHeight="false" outlineLevel="0" collapsed="false">
      <c r="A587" s="0" t="n">
        <v>1.172</v>
      </c>
      <c r="B587" s="0" t="n">
        <v>1.172</v>
      </c>
      <c r="C587" s="0" t="n">
        <v>1.172</v>
      </c>
      <c r="D587" s="0" t="n">
        <v>0.977</v>
      </c>
      <c r="E587" s="0" t="n">
        <v>0.195</v>
      </c>
      <c r="F587" s="0" t="n">
        <v>0.195</v>
      </c>
      <c r="G587" s="0" t="n">
        <v>0.391</v>
      </c>
      <c r="H587" s="0" t="n">
        <v>0.977</v>
      </c>
      <c r="K587" s="0" t="n">
        <f aca="false">AVERAGE(C587:H587)</f>
        <v>0.651166666666667</v>
      </c>
      <c r="L587" s="0" t="n">
        <f aca="false">K587-$J$1</f>
        <v>-0.267453410981697</v>
      </c>
      <c r="M587" s="0" t="n">
        <f aca="false">L1401</f>
        <v>0</v>
      </c>
      <c r="N587" s="0" t="n">
        <f aca="false">L587-M587</f>
        <v>-0.267453410981697</v>
      </c>
      <c r="S587" s="0" t="n">
        <f aca="false">A587*$R$1</f>
        <v>0.586</v>
      </c>
    </row>
    <row r="588" customFormat="false" ht="13.2" hidden="false" customHeight="false" outlineLevel="0" collapsed="false">
      <c r="A588" s="0" t="n">
        <v>0.977</v>
      </c>
      <c r="B588" s="0" t="n">
        <v>1.367</v>
      </c>
      <c r="C588" s="0" t="n">
        <v>1.367</v>
      </c>
      <c r="D588" s="0" t="n">
        <v>1.367</v>
      </c>
      <c r="E588" s="0" t="n">
        <v>0.586</v>
      </c>
      <c r="F588" s="0" t="n">
        <v>1.172</v>
      </c>
      <c r="G588" s="0" t="n">
        <v>0.195</v>
      </c>
      <c r="H588" s="0" t="n">
        <v>0.586</v>
      </c>
      <c r="K588" s="0" t="n">
        <f aca="false">AVERAGE(C588:H588)</f>
        <v>0.878833333333333</v>
      </c>
      <c r="L588" s="0" t="n">
        <f aca="false">K588-$J$1</f>
        <v>-0.0397867443150307</v>
      </c>
      <c r="M588" s="0" t="n">
        <f aca="false">L1402</f>
        <v>0</v>
      </c>
      <c r="N588" s="0" t="n">
        <f aca="false">L588-M588</f>
        <v>-0.0397867443150307</v>
      </c>
      <c r="S588" s="0" t="n">
        <f aca="false">A588*$R$1</f>
        <v>0.4885</v>
      </c>
    </row>
    <row r="589" customFormat="false" ht="13.2" hidden="false" customHeight="false" outlineLevel="0" collapsed="false">
      <c r="A589" s="0" t="n">
        <v>0.586</v>
      </c>
      <c r="B589" s="0" t="n">
        <v>2.148</v>
      </c>
      <c r="C589" s="0" t="n">
        <v>0.586</v>
      </c>
      <c r="D589" s="0" t="n">
        <v>0.977</v>
      </c>
      <c r="E589" s="0" t="n">
        <v>1.367</v>
      </c>
      <c r="F589" s="0" t="n">
        <v>0.391</v>
      </c>
      <c r="G589" s="0" t="n">
        <v>0.781</v>
      </c>
      <c r="H589" s="0" t="n">
        <v>1.172</v>
      </c>
      <c r="K589" s="0" t="n">
        <f aca="false">AVERAGE(C589:H589)</f>
        <v>0.879</v>
      </c>
      <c r="L589" s="0" t="n">
        <f aca="false">K589-$J$1</f>
        <v>-0.039620077648364</v>
      </c>
      <c r="M589" s="0" t="n">
        <f aca="false">L1403</f>
        <v>0</v>
      </c>
      <c r="N589" s="0" t="n">
        <f aca="false">L589-M589</f>
        <v>-0.039620077648364</v>
      </c>
      <c r="S589" s="0" t="n">
        <f aca="false">A589*$R$1</f>
        <v>0.293</v>
      </c>
    </row>
    <row r="590" customFormat="false" ht="13.2" hidden="false" customHeight="false" outlineLevel="0" collapsed="false">
      <c r="A590" s="0" t="n">
        <v>2.539</v>
      </c>
      <c r="B590" s="0" t="n">
        <v>2.344</v>
      </c>
      <c r="C590" s="0" t="n">
        <v>1.172</v>
      </c>
      <c r="D590" s="0" t="n">
        <v>0.586</v>
      </c>
      <c r="E590" s="0" t="n">
        <v>0.391</v>
      </c>
      <c r="F590" s="0" t="n">
        <v>0.195</v>
      </c>
      <c r="G590" s="0" t="n">
        <v>1.172</v>
      </c>
      <c r="H590" s="0" t="n">
        <v>0.391</v>
      </c>
      <c r="K590" s="0" t="n">
        <f aca="false">AVERAGE(C590:H590)</f>
        <v>0.651166666666667</v>
      </c>
      <c r="L590" s="0" t="n">
        <f aca="false">K590-$J$1</f>
        <v>-0.267453410981697</v>
      </c>
      <c r="M590" s="0" t="n">
        <f aca="false">L1404</f>
        <v>0</v>
      </c>
      <c r="N590" s="0" t="n">
        <f aca="false">L590-M590</f>
        <v>-0.267453410981697</v>
      </c>
      <c r="S590" s="0" t="n">
        <f aca="false">A590*$R$1</f>
        <v>1.2695</v>
      </c>
    </row>
    <row r="591" customFormat="false" ht="13.2" hidden="false" customHeight="false" outlineLevel="0" collapsed="false">
      <c r="A591" s="0" t="n">
        <v>0.781</v>
      </c>
      <c r="B591" s="0" t="n">
        <v>1.953</v>
      </c>
      <c r="C591" s="0" t="n">
        <v>0.977</v>
      </c>
      <c r="D591" s="0" t="n">
        <v>0.195</v>
      </c>
      <c r="E591" s="0" t="n">
        <v>0.195</v>
      </c>
      <c r="F591" s="0" t="n">
        <v>0.586</v>
      </c>
      <c r="G591" s="0" t="n">
        <v>0.977</v>
      </c>
      <c r="H591" s="0" t="n">
        <v>0.195</v>
      </c>
      <c r="K591" s="0" t="n">
        <f aca="false">AVERAGE(C591:H591)</f>
        <v>0.520833333333333</v>
      </c>
      <c r="L591" s="0" t="n">
        <f aca="false">K591-$J$1</f>
        <v>-0.397786744315031</v>
      </c>
      <c r="M591" s="0" t="n">
        <f aca="false">L1405</f>
        <v>0</v>
      </c>
      <c r="N591" s="0" t="n">
        <f aca="false">L591-M591</f>
        <v>-0.397786744315031</v>
      </c>
      <c r="S591" s="0" t="n">
        <f aca="false">A591*$R$1</f>
        <v>0.3905</v>
      </c>
    </row>
    <row r="592" customFormat="false" ht="13.2" hidden="false" customHeight="false" outlineLevel="0" collapsed="false">
      <c r="A592" s="0" t="n">
        <v>0.781</v>
      </c>
      <c r="B592" s="0" t="n">
        <v>1.367</v>
      </c>
      <c r="C592" s="0" t="n">
        <v>0.195</v>
      </c>
      <c r="D592" s="0" t="n">
        <v>0.977</v>
      </c>
      <c r="E592" s="0" t="n">
        <v>0.977</v>
      </c>
      <c r="F592" s="0" t="n">
        <v>0.586</v>
      </c>
      <c r="G592" s="0" t="n">
        <v>0.977</v>
      </c>
      <c r="H592" s="0" t="n">
        <v>1.172</v>
      </c>
      <c r="K592" s="0" t="n">
        <f aca="false">AVERAGE(C592:H592)</f>
        <v>0.814</v>
      </c>
      <c r="L592" s="0" t="n">
        <f aca="false">K592-$J$1</f>
        <v>-0.104620077648364</v>
      </c>
      <c r="M592" s="0" t="n">
        <f aca="false">L1406</f>
        <v>0</v>
      </c>
      <c r="N592" s="0" t="n">
        <f aca="false">L592-M592</f>
        <v>-0.104620077648364</v>
      </c>
      <c r="S592" s="0" t="n">
        <f aca="false">A592*$R$1</f>
        <v>0.3905</v>
      </c>
    </row>
    <row r="593" customFormat="false" ht="13.2" hidden="false" customHeight="false" outlineLevel="0" collapsed="false">
      <c r="A593" s="0" t="n">
        <v>0.781</v>
      </c>
      <c r="B593" s="0" t="n">
        <v>4.297</v>
      </c>
      <c r="C593" s="0" t="n">
        <v>1.172</v>
      </c>
      <c r="D593" s="0" t="n">
        <v>0.195</v>
      </c>
      <c r="E593" s="0" t="n">
        <v>1.172</v>
      </c>
      <c r="F593" s="0" t="n">
        <v>1.172</v>
      </c>
      <c r="G593" s="0" t="n">
        <v>0.977</v>
      </c>
      <c r="H593" s="0" t="n">
        <v>0.781</v>
      </c>
      <c r="K593" s="0" t="n">
        <f aca="false">AVERAGE(C593:H593)</f>
        <v>0.9115</v>
      </c>
      <c r="L593" s="0" t="n">
        <f aca="false">K593-$J$1</f>
        <v>-0.00712007764836409</v>
      </c>
      <c r="M593" s="0" t="n">
        <f aca="false">L1407</f>
        <v>0</v>
      </c>
      <c r="N593" s="0" t="n">
        <f aca="false">L593-M593</f>
        <v>-0.00712007764836409</v>
      </c>
      <c r="S593" s="0" t="n">
        <f aca="false">A593*$R$1</f>
        <v>0.3905</v>
      </c>
    </row>
    <row r="594" customFormat="false" ht="13.2" hidden="false" customHeight="false" outlineLevel="0" collapsed="false">
      <c r="A594" s="0" t="n">
        <v>2.539</v>
      </c>
      <c r="B594" s="0" t="n">
        <v>2.344</v>
      </c>
      <c r="C594" s="0" t="n">
        <v>1.172</v>
      </c>
      <c r="D594" s="0" t="n">
        <v>1.172</v>
      </c>
      <c r="E594" s="0" t="n">
        <v>0.781</v>
      </c>
      <c r="F594" s="0" t="n">
        <v>1.562</v>
      </c>
      <c r="G594" s="0" t="n">
        <v>0.977</v>
      </c>
      <c r="H594" s="0" t="n">
        <v>0.781</v>
      </c>
      <c r="K594" s="0" t="n">
        <f aca="false">AVERAGE(C594:H594)</f>
        <v>1.07416666666667</v>
      </c>
      <c r="L594" s="0" t="n">
        <f aca="false">K594-$J$1</f>
        <v>0.155546589018303</v>
      </c>
      <c r="M594" s="0" t="n">
        <f aca="false">L1408</f>
        <v>0</v>
      </c>
      <c r="N594" s="0" t="n">
        <f aca="false">L594-M594</f>
        <v>0.155546589018303</v>
      </c>
      <c r="S594" s="0" t="n">
        <f aca="false">A594*$R$1</f>
        <v>1.2695</v>
      </c>
    </row>
    <row r="595" customFormat="false" ht="13.2" hidden="false" customHeight="false" outlineLevel="0" collapsed="false">
      <c r="A595" s="0" t="n">
        <v>1.367</v>
      </c>
      <c r="B595" s="0" t="n">
        <v>0.586</v>
      </c>
      <c r="C595" s="0" t="n">
        <v>0.391</v>
      </c>
      <c r="D595" s="0" t="n">
        <v>0.391</v>
      </c>
      <c r="E595" s="0" t="n">
        <v>1.172</v>
      </c>
      <c r="F595" s="0" t="n">
        <v>1.562</v>
      </c>
      <c r="G595" s="0" t="n">
        <v>0.781</v>
      </c>
      <c r="H595" s="0" t="n">
        <v>0.195</v>
      </c>
      <c r="K595" s="0" t="n">
        <f aca="false">AVERAGE(C595:H595)</f>
        <v>0.748666666666667</v>
      </c>
      <c r="L595" s="0" t="n">
        <f aca="false">K595-$J$1</f>
        <v>-0.169953410981697</v>
      </c>
      <c r="M595" s="0" t="n">
        <f aca="false">L1409</f>
        <v>0</v>
      </c>
      <c r="N595" s="0" t="n">
        <f aca="false">L595-M595</f>
        <v>-0.169953410981697</v>
      </c>
      <c r="S595" s="0" t="n">
        <f aca="false">A595*$R$1</f>
        <v>0.6835</v>
      </c>
    </row>
    <row r="596" customFormat="false" ht="13.2" hidden="false" customHeight="false" outlineLevel="0" collapsed="false">
      <c r="A596" s="0" t="n">
        <v>0.195</v>
      </c>
      <c r="B596" s="0" t="n">
        <v>2.148</v>
      </c>
      <c r="C596" s="0" t="n">
        <v>0.781</v>
      </c>
      <c r="D596" s="0" t="n">
        <v>1.562</v>
      </c>
      <c r="E596" s="0" t="n">
        <v>0.195</v>
      </c>
      <c r="F596" s="0" t="n">
        <v>1.758</v>
      </c>
      <c r="G596" s="0" t="n">
        <v>1.172</v>
      </c>
      <c r="H596" s="0" t="n">
        <v>0.391</v>
      </c>
      <c r="K596" s="0" t="n">
        <f aca="false">AVERAGE(C596:H596)</f>
        <v>0.9765</v>
      </c>
      <c r="L596" s="0" t="n">
        <f aca="false">K596-$J$1</f>
        <v>0.0578799223516361</v>
      </c>
      <c r="M596" s="0" t="n">
        <f aca="false">L1410</f>
        <v>0</v>
      </c>
      <c r="N596" s="0" t="n">
        <f aca="false">L596-M596</f>
        <v>0.0578799223516361</v>
      </c>
      <c r="S596" s="0" t="n">
        <f aca="false">A596*$R$1</f>
        <v>0.0975</v>
      </c>
    </row>
    <row r="597" customFormat="false" ht="13.2" hidden="false" customHeight="false" outlineLevel="0" collapsed="false">
      <c r="A597" s="0" t="n">
        <v>1.758</v>
      </c>
      <c r="B597" s="0" t="n">
        <v>2.148</v>
      </c>
      <c r="C597" s="0" t="n">
        <v>0.195</v>
      </c>
      <c r="D597" s="0" t="n">
        <v>0.195</v>
      </c>
      <c r="E597" s="0" t="n">
        <v>1.367</v>
      </c>
      <c r="F597" s="0" t="n">
        <v>0.781</v>
      </c>
      <c r="G597" s="0" t="n">
        <v>1.172</v>
      </c>
      <c r="H597" s="0" t="n">
        <v>0.391</v>
      </c>
      <c r="K597" s="0" t="n">
        <f aca="false">AVERAGE(C597:H597)</f>
        <v>0.6835</v>
      </c>
      <c r="L597" s="0" t="n">
        <f aca="false">K597-$J$1</f>
        <v>-0.235120077648364</v>
      </c>
      <c r="M597" s="0" t="n">
        <f aca="false">L1411</f>
        <v>0</v>
      </c>
      <c r="N597" s="0" t="n">
        <f aca="false">L597-M597</f>
        <v>-0.235120077648364</v>
      </c>
      <c r="S597" s="0" t="n">
        <f aca="false">A597*$R$1</f>
        <v>0.879</v>
      </c>
    </row>
    <row r="598" customFormat="false" ht="13.2" hidden="false" customHeight="false" outlineLevel="0" collapsed="false">
      <c r="A598" s="0" t="n">
        <v>1.172</v>
      </c>
      <c r="B598" s="0" t="n">
        <v>1.758</v>
      </c>
      <c r="C598" s="0" t="n">
        <v>0.781</v>
      </c>
      <c r="D598" s="0" t="n">
        <v>1.367</v>
      </c>
      <c r="E598" s="0" t="n">
        <v>0.781</v>
      </c>
      <c r="F598" s="0" t="n">
        <v>0.195</v>
      </c>
      <c r="G598" s="0" t="n">
        <v>0.781</v>
      </c>
      <c r="H598" s="0" t="n">
        <v>0.586</v>
      </c>
      <c r="K598" s="0" t="n">
        <f aca="false">AVERAGE(C598:H598)</f>
        <v>0.7485</v>
      </c>
      <c r="L598" s="0" t="n">
        <f aca="false">K598-$J$1</f>
        <v>-0.170120077648364</v>
      </c>
      <c r="M598" s="0" t="n">
        <f aca="false">L1412</f>
        <v>0</v>
      </c>
      <c r="N598" s="0" t="n">
        <f aca="false">L598-M598</f>
        <v>-0.170120077648364</v>
      </c>
      <c r="S598" s="0" t="n">
        <f aca="false">A598*$R$1</f>
        <v>0.586</v>
      </c>
    </row>
    <row r="599" customFormat="false" ht="13.2" hidden="false" customHeight="false" outlineLevel="0" collapsed="false">
      <c r="A599" s="0" t="n">
        <v>2.148</v>
      </c>
      <c r="B599" s="0" t="n">
        <v>2.344</v>
      </c>
      <c r="C599" s="0" t="n">
        <v>0.195</v>
      </c>
      <c r="D599" s="0" t="n">
        <v>0.391</v>
      </c>
      <c r="E599" s="0" t="n">
        <v>0.977</v>
      </c>
      <c r="F599" s="0" t="n">
        <v>0.781</v>
      </c>
      <c r="G599" s="0" t="n">
        <v>1.562</v>
      </c>
      <c r="H599" s="0" t="n">
        <v>1.953</v>
      </c>
      <c r="K599" s="0" t="n">
        <f aca="false">AVERAGE(C599:H599)</f>
        <v>0.9765</v>
      </c>
      <c r="L599" s="0" t="n">
        <f aca="false">K599-$J$1</f>
        <v>0.0578799223516361</v>
      </c>
      <c r="M599" s="0" t="n">
        <f aca="false">L1413</f>
        <v>0</v>
      </c>
      <c r="N599" s="0" t="n">
        <f aca="false">L599-M599</f>
        <v>0.0578799223516361</v>
      </c>
      <c r="S599" s="0" t="n">
        <f aca="false">A599*$R$1</f>
        <v>1.074</v>
      </c>
    </row>
    <row r="600" customFormat="false" ht="13.2" hidden="false" customHeight="false" outlineLevel="0" collapsed="false">
      <c r="A600" s="0" t="n">
        <v>1.562</v>
      </c>
      <c r="B600" s="0" t="n">
        <v>0.586</v>
      </c>
      <c r="C600" s="0" t="n">
        <v>1.953</v>
      </c>
      <c r="D600" s="0" t="n">
        <v>0.391</v>
      </c>
      <c r="E600" s="0" t="n">
        <v>1.172</v>
      </c>
      <c r="F600" s="0" t="n">
        <v>1.172</v>
      </c>
      <c r="G600" s="0" t="n">
        <v>0</v>
      </c>
      <c r="H600" s="0" t="n">
        <v>0.586</v>
      </c>
      <c r="K600" s="0" t="n">
        <f aca="false">AVERAGE(C600:H600)</f>
        <v>0.879</v>
      </c>
      <c r="L600" s="0" t="n">
        <f aca="false">K600-$J$1</f>
        <v>-0.039620077648364</v>
      </c>
      <c r="M600" s="0" t="n">
        <f aca="false">L1414</f>
        <v>0</v>
      </c>
      <c r="N600" s="0" t="n">
        <f aca="false">L600-M600</f>
        <v>-0.039620077648364</v>
      </c>
      <c r="S600" s="0" t="n">
        <f aca="false">A600*$R$1</f>
        <v>0.781</v>
      </c>
    </row>
    <row r="601" customFormat="false" ht="13.2" hidden="false" customHeight="false" outlineLevel="0" collapsed="false">
      <c r="A601" s="0" t="n">
        <v>3.516</v>
      </c>
      <c r="B601" s="0" t="n">
        <v>0.977</v>
      </c>
      <c r="C601" s="0" t="n">
        <v>0.586</v>
      </c>
      <c r="D601" s="0" t="n">
        <v>1.562</v>
      </c>
      <c r="E601" s="0" t="n">
        <v>0.781</v>
      </c>
      <c r="F601" s="0" t="n">
        <v>0.586</v>
      </c>
      <c r="G601" s="0" t="n">
        <v>1.367</v>
      </c>
      <c r="H601" s="0" t="n">
        <v>0.586</v>
      </c>
      <c r="K601" s="0" t="n">
        <f aca="false">AVERAGE(C601:H601)</f>
        <v>0.911333333333333</v>
      </c>
      <c r="L601" s="0" t="n">
        <f aca="false">K601-$J$1</f>
        <v>-0.00728674431503062</v>
      </c>
      <c r="M601" s="0" t="n">
        <f aca="false">L1415</f>
        <v>0</v>
      </c>
      <c r="N601" s="0" t="n">
        <f aca="false">L601-M601</f>
        <v>-0.00728674431503062</v>
      </c>
      <c r="S601" s="0" t="n">
        <f aca="false">A601*$R$1</f>
        <v>1.758</v>
      </c>
    </row>
    <row r="602" customFormat="false" ht="13.2" hidden="false" customHeight="false" outlineLevel="0" collapsed="false">
      <c r="A602" s="0" t="n">
        <v>1.367</v>
      </c>
      <c r="B602" s="0" t="n">
        <v>1.172</v>
      </c>
      <c r="C602" s="0" t="n">
        <v>0.391</v>
      </c>
      <c r="D602" s="0" t="n">
        <v>1.172</v>
      </c>
      <c r="E602" s="0" t="n">
        <v>0.391</v>
      </c>
      <c r="F602" s="0" t="n">
        <v>0.781</v>
      </c>
      <c r="G602" s="0" t="n">
        <v>0.977</v>
      </c>
      <c r="H602" s="0" t="n">
        <v>2.148</v>
      </c>
      <c r="K602" s="0" t="n">
        <f aca="false">AVERAGE(C602:H602)</f>
        <v>0.976666666666667</v>
      </c>
      <c r="L602" s="0" t="n">
        <f aca="false">K602-$J$1</f>
        <v>0.0580465890183027</v>
      </c>
      <c r="M602" s="0" t="n">
        <f aca="false">L1416</f>
        <v>0</v>
      </c>
      <c r="N602" s="0" t="n">
        <f aca="false">L602-M602</f>
        <v>0.0580465890183027</v>
      </c>
      <c r="S602" s="0" t="n">
        <f aca="false">A602*$R$1</f>
        <v>0.6835</v>
      </c>
    </row>
    <row r="603" customFormat="false" ht="13.2" hidden="false" customHeight="false" outlineLevel="0" collapsed="false">
      <c r="A603" s="0" t="n">
        <v>2.539</v>
      </c>
      <c r="B603" s="0" t="n">
        <v>1.172</v>
      </c>
      <c r="C603" s="0" t="n">
        <v>0.781</v>
      </c>
      <c r="D603" s="0" t="n">
        <v>1.172</v>
      </c>
      <c r="E603" s="0" t="n">
        <v>1.172</v>
      </c>
      <c r="F603" s="0" t="n">
        <v>1.953</v>
      </c>
      <c r="G603" s="0" t="n">
        <v>0.977</v>
      </c>
      <c r="H603" s="0" t="n">
        <v>0.586</v>
      </c>
      <c r="K603" s="0" t="n">
        <f aca="false">AVERAGE(C603:H603)</f>
        <v>1.10683333333333</v>
      </c>
      <c r="L603" s="0" t="n">
        <f aca="false">K603-$J$1</f>
        <v>0.188213255684969</v>
      </c>
      <c r="M603" s="0" t="n">
        <f aca="false">L1417</f>
        <v>0</v>
      </c>
      <c r="N603" s="0" t="n">
        <f aca="false">L603-M603</f>
        <v>0.188213255684969</v>
      </c>
      <c r="S603" s="0" t="n">
        <f aca="false">A603*$R$1</f>
        <v>1.2695</v>
      </c>
    </row>
    <row r="604" customFormat="false" ht="13.2" hidden="false" customHeight="false" outlineLevel="0" collapsed="false">
      <c r="A604" s="0" t="n">
        <v>0.195</v>
      </c>
      <c r="B604" s="0" t="n">
        <v>1.562</v>
      </c>
      <c r="C604" s="0" t="n">
        <v>0</v>
      </c>
      <c r="D604" s="0" t="n">
        <v>1.562</v>
      </c>
      <c r="E604" s="0" t="n">
        <v>1.953</v>
      </c>
      <c r="F604" s="0" t="n">
        <v>0.391</v>
      </c>
      <c r="G604" s="0" t="n">
        <v>0</v>
      </c>
      <c r="H604" s="0" t="n">
        <v>1.758</v>
      </c>
      <c r="K604" s="0" t="n">
        <f aca="false">AVERAGE(C604:H604)</f>
        <v>0.944</v>
      </c>
      <c r="L604" s="0" t="n">
        <f aca="false">K604-$J$1</f>
        <v>0.025379922351636</v>
      </c>
      <c r="M604" s="0" t="n">
        <f aca="false">L1418</f>
        <v>0</v>
      </c>
      <c r="N604" s="0" t="n">
        <f aca="false">L604-M604</f>
        <v>0.025379922351636</v>
      </c>
      <c r="S604" s="0" t="n">
        <f aca="false">A604*$R$1</f>
        <v>0.0975</v>
      </c>
    </row>
    <row r="605" customFormat="false" ht="13.2" hidden="false" customHeight="false" outlineLevel="0" collapsed="false">
      <c r="A605" s="0" t="n">
        <v>2.734</v>
      </c>
      <c r="B605" s="0" t="n">
        <v>0.391</v>
      </c>
      <c r="C605" s="0" t="n">
        <v>0.391</v>
      </c>
      <c r="D605" s="0" t="n">
        <v>0.391</v>
      </c>
      <c r="E605" s="0" t="n">
        <v>0.586</v>
      </c>
      <c r="F605" s="0" t="n">
        <v>0.586</v>
      </c>
      <c r="G605" s="0" t="n">
        <v>0.586</v>
      </c>
      <c r="H605" s="0" t="n">
        <v>0.586</v>
      </c>
      <c r="K605" s="0" t="n">
        <f aca="false">AVERAGE(C605:H605)</f>
        <v>0.521</v>
      </c>
      <c r="L605" s="0" t="n">
        <f aca="false">K605-$J$1</f>
        <v>-0.397620077648364</v>
      </c>
      <c r="M605" s="0" t="n">
        <f aca="false">L1419</f>
        <v>0</v>
      </c>
      <c r="N605" s="0" t="n">
        <f aca="false">L605-M605</f>
        <v>-0.397620077648364</v>
      </c>
      <c r="S605" s="0" t="n">
        <f aca="false">A605*$R$1</f>
        <v>1.367</v>
      </c>
    </row>
    <row r="606" customFormat="false" ht="13.2" hidden="false" customHeight="false" outlineLevel="0" collapsed="false">
      <c r="A606" s="0" t="n">
        <v>1.562</v>
      </c>
      <c r="B606" s="0" t="n">
        <v>2.344</v>
      </c>
      <c r="C606" s="0" t="n">
        <v>1.562</v>
      </c>
      <c r="D606" s="0" t="n">
        <v>0.195</v>
      </c>
      <c r="E606" s="0" t="n">
        <v>1.367</v>
      </c>
      <c r="F606" s="0" t="n">
        <v>2.344</v>
      </c>
      <c r="G606" s="0" t="n">
        <v>1.172</v>
      </c>
      <c r="H606" s="0" t="n">
        <v>0.781</v>
      </c>
      <c r="K606" s="0" t="n">
        <f aca="false">AVERAGE(C606:H606)</f>
        <v>1.23683333333333</v>
      </c>
      <c r="L606" s="0" t="n">
        <f aca="false">K606-$J$1</f>
        <v>0.31821325568497</v>
      </c>
      <c r="M606" s="0" t="n">
        <f aca="false">L1420</f>
        <v>0</v>
      </c>
      <c r="N606" s="0" t="n">
        <f aca="false">L606-M606</f>
        <v>0.31821325568497</v>
      </c>
      <c r="S606" s="0" t="n">
        <f aca="false">A606*$R$1</f>
        <v>0.781</v>
      </c>
    </row>
    <row r="607" customFormat="false" ht="13.2" hidden="false" customHeight="false" outlineLevel="0" collapsed="false">
      <c r="A607" s="0" t="n">
        <v>4.297</v>
      </c>
      <c r="B607" s="0" t="n">
        <v>1.172</v>
      </c>
      <c r="C607" s="0" t="n">
        <v>1.172</v>
      </c>
      <c r="D607" s="0" t="n">
        <v>1.172</v>
      </c>
      <c r="E607" s="0" t="n">
        <v>0.977</v>
      </c>
      <c r="F607" s="0" t="n">
        <v>0.781</v>
      </c>
      <c r="G607" s="0" t="n">
        <v>0.195</v>
      </c>
      <c r="H607" s="0" t="n">
        <v>0.391</v>
      </c>
      <c r="K607" s="0" t="n">
        <f aca="false">AVERAGE(C607:H607)</f>
        <v>0.781333333333333</v>
      </c>
      <c r="L607" s="0" t="n">
        <f aca="false">K607-$J$1</f>
        <v>-0.137286744315031</v>
      </c>
      <c r="M607" s="0" t="n">
        <f aca="false">L1421</f>
        <v>0</v>
      </c>
      <c r="N607" s="0" t="n">
        <f aca="false">L607-M607</f>
        <v>-0.137286744315031</v>
      </c>
      <c r="S607" s="0" t="n">
        <f aca="false">A607*$R$1</f>
        <v>2.1485</v>
      </c>
    </row>
    <row r="608" customFormat="false" ht="13.2" hidden="false" customHeight="false" outlineLevel="0" collapsed="false">
      <c r="A608" s="0" t="n">
        <v>2.148</v>
      </c>
      <c r="B608" s="0" t="n">
        <v>0.391</v>
      </c>
      <c r="C608" s="0" t="n">
        <v>1.367</v>
      </c>
      <c r="D608" s="0" t="n">
        <v>0.391</v>
      </c>
      <c r="E608" s="0" t="n">
        <v>0.391</v>
      </c>
      <c r="F608" s="0" t="n">
        <v>1.367</v>
      </c>
      <c r="G608" s="0" t="n">
        <v>1.367</v>
      </c>
      <c r="H608" s="0" t="n">
        <v>0.977</v>
      </c>
      <c r="K608" s="0" t="n">
        <f aca="false">AVERAGE(C608:H608)</f>
        <v>0.976666666666667</v>
      </c>
      <c r="L608" s="0" t="n">
        <f aca="false">K608-$J$1</f>
        <v>0.0580465890183027</v>
      </c>
      <c r="M608" s="0" t="n">
        <f aca="false">L1422</f>
        <v>0</v>
      </c>
      <c r="N608" s="0" t="n">
        <f aca="false">L608-M608</f>
        <v>0.0580465890183027</v>
      </c>
      <c r="S608" s="0" t="n">
        <f aca="false">A608*$R$1</f>
        <v>1.074</v>
      </c>
    </row>
    <row r="609" customFormat="false" ht="13.2" hidden="false" customHeight="false" outlineLevel="0" collapsed="false">
      <c r="A609" s="0" t="n">
        <v>1.758</v>
      </c>
      <c r="B609" s="0" t="n">
        <v>2.148</v>
      </c>
      <c r="C609" s="0" t="n">
        <v>0.391</v>
      </c>
      <c r="D609" s="0" t="n">
        <v>1.172</v>
      </c>
      <c r="E609" s="0" t="n">
        <v>1.367</v>
      </c>
      <c r="F609" s="0" t="n">
        <v>0.781</v>
      </c>
      <c r="G609" s="0" t="n">
        <v>0.781</v>
      </c>
      <c r="H609" s="0" t="n">
        <v>0.977</v>
      </c>
      <c r="K609" s="0" t="n">
        <f aca="false">AVERAGE(C609:H609)</f>
        <v>0.9115</v>
      </c>
      <c r="L609" s="0" t="n">
        <f aca="false">K609-$J$1</f>
        <v>-0.00712007764836387</v>
      </c>
      <c r="M609" s="0" t="n">
        <f aca="false">L1423</f>
        <v>0</v>
      </c>
      <c r="N609" s="0" t="n">
        <f aca="false">L609-M609</f>
        <v>-0.00712007764836387</v>
      </c>
      <c r="S609" s="0" t="n">
        <f aca="false">A609*$R$1</f>
        <v>0.879</v>
      </c>
    </row>
    <row r="610" customFormat="false" ht="13.2" hidden="false" customHeight="false" outlineLevel="0" collapsed="false">
      <c r="A610" s="0" t="n">
        <v>2.344</v>
      </c>
      <c r="B610" s="0" t="n">
        <v>1.953</v>
      </c>
      <c r="C610" s="0" t="n">
        <v>1.758</v>
      </c>
      <c r="D610" s="0" t="n">
        <v>1.758</v>
      </c>
      <c r="E610" s="0" t="n">
        <v>0.586</v>
      </c>
      <c r="F610" s="0" t="n">
        <v>0.391</v>
      </c>
      <c r="G610" s="0" t="n">
        <v>0.781</v>
      </c>
      <c r="H610" s="0" t="n">
        <v>0.195</v>
      </c>
      <c r="K610" s="0" t="n">
        <f aca="false">AVERAGE(C610:H610)</f>
        <v>0.9115</v>
      </c>
      <c r="L610" s="0" t="n">
        <f aca="false">K610-$J$1</f>
        <v>-0.00712007764836387</v>
      </c>
      <c r="M610" s="0" t="n">
        <f aca="false">L1424</f>
        <v>0</v>
      </c>
      <c r="N610" s="0" t="n">
        <f aca="false">L610-M610</f>
        <v>-0.00712007764836387</v>
      </c>
      <c r="S610" s="0" t="n">
        <f aca="false">A610*$R$1</f>
        <v>1.172</v>
      </c>
    </row>
    <row r="611" customFormat="false" ht="13.2" hidden="false" customHeight="false" outlineLevel="0" collapsed="false">
      <c r="A611" s="0" t="n">
        <v>3.125</v>
      </c>
      <c r="B611" s="0" t="n">
        <v>2.344</v>
      </c>
      <c r="C611" s="0" t="n">
        <v>0.195</v>
      </c>
      <c r="D611" s="0" t="n">
        <v>1.172</v>
      </c>
      <c r="E611" s="0" t="n">
        <v>0.977</v>
      </c>
      <c r="F611" s="0" t="n">
        <v>0.977</v>
      </c>
      <c r="G611" s="0" t="n">
        <v>0.586</v>
      </c>
      <c r="H611" s="0" t="n">
        <v>0.391</v>
      </c>
      <c r="K611" s="0" t="n">
        <f aca="false">AVERAGE(C611:H611)</f>
        <v>0.716333333333333</v>
      </c>
      <c r="L611" s="0" t="n">
        <f aca="false">K611-$J$1</f>
        <v>-0.202286744315031</v>
      </c>
      <c r="M611" s="0" t="n">
        <f aca="false">L1425</f>
        <v>0</v>
      </c>
      <c r="N611" s="0" t="n">
        <f aca="false">L611-M611</f>
        <v>-0.202286744315031</v>
      </c>
      <c r="S611" s="0" t="n">
        <f aca="false">A611*$R$1</f>
        <v>1.5625</v>
      </c>
    </row>
    <row r="612" customFormat="false" ht="13.2" hidden="false" customHeight="false" outlineLevel="0" collapsed="false">
      <c r="A612" s="0" t="n">
        <v>1.172</v>
      </c>
      <c r="B612" s="0" t="n">
        <v>1.953</v>
      </c>
      <c r="C612" s="0" t="n">
        <v>0.977</v>
      </c>
      <c r="D612" s="0" t="n">
        <v>0.195</v>
      </c>
      <c r="E612" s="0" t="n">
        <v>1.562</v>
      </c>
      <c r="F612" s="0" t="n">
        <v>0.391</v>
      </c>
      <c r="G612" s="0" t="n">
        <v>0.195</v>
      </c>
      <c r="H612" s="0" t="n">
        <v>0.195</v>
      </c>
      <c r="K612" s="0" t="n">
        <f aca="false">AVERAGE(C612:H612)</f>
        <v>0.585833333333333</v>
      </c>
      <c r="L612" s="0" t="n">
        <f aca="false">K612-$J$1</f>
        <v>-0.332786744315031</v>
      </c>
      <c r="M612" s="0" t="n">
        <f aca="false">L1426</f>
        <v>0</v>
      </c>
      <c r="N612" s="0" t="n">
        <f aca="false">L612-M612</f>
        <v>-0.332786744315031</v>
      </c>
      <c r="S612" s="0" t="n">
        <f aca="false">A612*$R$1</f>
        <v>0.586</v>
      </c>
    </row>
    <row r="613" customFormat="false" ht="13.2" hidden="false" customHeight="false" outlineLevel="0" collapsed="false">
      <c r="A613" s="0" t="n">
        <v>0.391</v>
      </c>
      <c r="B613" s="0" t="n">
        <v>1.562</v>
      </c>
      <c r="C613" s="0" t="n">
        <v>1.367</v>
      </c>
      <c r="D613" s="0" t="n">
        <v>0.781</v>
      </c>
      <c r="E613" s="0" t="n">
        <v>0.195</v>
      </c>
      <c r="F613" s="0" t="n">
        <v>1.367</v>
      </c>
      <c r="G613" s="0" t="n">
        <v>0.977</v>
      </c>
      <c r="H613" s="0" t="n">
        <v>1.758</v>
      </c>
      <c r="K613" s="0" t="n">
        <f aca="false">AVERAGE(C613:H613)</f>
        <v>1.07416666666667</v>
      </c>
      <c r="L613" s="0" t="n">
        <f aca="false">K613-$J$1</f>
        <v>0.155546589018303</v>
      </c>
      <c r="M613" s="0" t="n">
        <f aca="false">L1427</f>
        <v>0</v>
      </c>
      <c r="N613" s="0" t="n">
        <f aca="false">L613-M613</f>
        <v>0.155546589018303</v>
      </c>
      <c r="S613" s="0" t="n">
        <f aca="false">A613*$R$1</f>
        <v>0.1955</v>
      </c>
    </row>
    <row r="614" customFormat="false" ht="13.2" hidden="false" customHeight="false" outlineLevel="0" collapsed="false">
      <c r="A614" s="0" t="n">
        <v>0.195</v>
      </c>
      <c r="B614" s="0" t="n">
        <v>0.781</v>
      </c>
      <c r="C614" s="0" t="n">
        <v>0.195</v>
      </c>
      <c r="D614" s="0" t="n">
        <v>1.367</v>
      </c>
      <c r="E614" s="0" t="n">
        <v>0.586</v>
      </c>
      <c r="F614" s="0" t="n">
        <v>0.586</v>
      </c>
      <c r="G614" s="0" t="n">
        <v>0.391</v>
      </c>
      <c r="H614" s="0" t="n">
        <v>1.562</v>
      </c>
      <c r="K614" s="0" t="n">
        <f aca="false">AVERAGE(C614:H614)</f>
        <v>0.781166666666667</v>
      </c>
      <c r="L614" s="0" t="n">
        <f aca="false">K614-$J$1</f>
        <v>-0.137453410981697</v>
      </c>
      <c r="M614" s="0" t="n">
        <f aca="false">L1428</f>
        <v>0</v>
      </c>
      <c r="N614" s="0" t="n">
        <f aca="false">L614-M614</f>
        <v>-0.137453410981697</v>
      </c>
      <c r="S614" s="0" t="n">
        <f aca="false">A614*$R$1</f>
        <v>0.0975</v>
      </c>
    </row>
    <row r="615" customFormat="false" ht="13.2" hidden="false" customHeight="false" outlineLevel="0" collapsed="false">
      <c r="A615" s="0" t="n">
        <v>3.516</v>
      </c>
      <c r="B615" s="0" t="n">
        <v>2.539</v>
      </c>
      <c r="C615" s="0" t="n">
        <v>1.758</v>
      </c>
      <c r="D615" s="0" t="n">
        <v>1.172</v>
      </c>
      <c r="E615" s="0" t="n">
        <v>0.195</v>
      </c>
      <c r="F615" s="0" t="n">
        <v>0.781</v>
      </c>
      <c r="G615" s="0" t="n">
        <v>1.367</v>
      </c>
      <c r="H615" s="0" t="n">
        <v>0.977</v>
      </c>
      <c r="K615" s="0" t="n">
        <f aca="false">AVERAGE(C615:H615)</f>
        <v>1.04166666666667</v>
      </c>
      <c r="L615" s="0" t="n">
        <f aca="false">K615-$J$1</f>
        <v>0.123046589018303</v>
      </c>
      <c r="M615" s="0" t="n">
        <f aca="false">L1429</f>
        <v>0</v>
      </c>
      <c r="N615" s="0" t="n">
        <f aca="false">L615-M615</f>
        <v>0.123046589018303</v>
      </c>
      <c r="S615" s="0" t="n">
        <f aca="false">A615*$R$1</f>
        <v>1.758</v>
      </c>
    </row>
    <row r="616" customFormat="false" ht="13.2" hidden="false" customHeight="false" outlineLevel="0" collapsed="false">
      <c r="A616" s="0" t="n">
        <v>1.953</v>
      </c>
      <c r="B616" s="0" t="n">
        <v>2.539</v>
      </c>
      <c r="C616" s="0" t="n">
        <v>1.562</v>
      </c>
      <c r="D616" s="0" t="n">
        <v>1.172</v>
      </c>
      <c r="E616" s="0" t="n">
        <v>0.391</v>
      </c>
      <c r="F616" s="0" t="n">
        <v>0.391</v>
      </c>
      <c r="G616" s="0" t="n">
        <v>1.172</v>
      </c>
      <c r="H616" s="0" t="n">
        <v>1.172</v>
      </c>
      <c r="K616" s="0" t="n">
        <f aca="false">AVERAGE(C616:H616)</f>
        <v>0.976666666666667</v>
      </c>
      <c r="L616" s="0" t="n">
        <f aca="false">K616-$J$1</f>
        <v>0.0580465890183026</v>
      </c>
      <c r="M616" s="0" t="n">
        <f aca="false">L1430</f>
        <v>0</v>
      </c>
      <c r="N616" s="0" t="n">
        <f aca="false">L616-M616</f>
        <v>0.0580465890183026</v>
      </c>
      <c r="S616" s="0" t="n">
        <f aca="false">A616*$R$1</f>
        <v>0.9765</v>
      </c>
    </row>
    <row r="617" customFormat="false" ht="13.2" hidden="false" customHeight="false" outlineLevel="0" collapsed="false">
      <c r="A617" s="0" t="n">
        <v>0.586</v>
      </c>
      <c r="B617" s="0" t="n">
        <v>0.977</v>
      </c>
      <c r="C617" s="0" t="n">
        <v>0.391</v>
      </c>
      <c r="D617" s="0" t="n">
        <v>0.195</v>
      </c>
      <c r="E617" s="0" t="n">
        <v>0.977</v>
      </c>
      <c r="F617" s="0" t="n">
        <v>0.391</v>
      </c>
      <c r="G617" s="0" t="n">
        <v>1.367</v>
      </c>
      <c r="H617" s="0" t="n">
        <v>0.586</v>
      </c>
      <c r="K617" s="0" t="n">
        <f aca="false">AVERAGE(C617:H617)</f>
        <v>0.651166666666667</v>
      </c>
      <c r="L617" s="0" t="n">
        <f aca="false">K617-$J$1</f>
        <v>-0.267453410981697</v>
      </c>
      <c r="M617" s="0" t="n">
        <f aca="false">L1431</f>
        <v>0</v>
      </c>
      <c r="N617" s="0" t="n">
        <f aca="false">L617-M617</f>
        <v>-0.267453410981697</v>
      </c>
      <c r="S617" s="0" t="n">
        <f aca="false">A617*$R$1</f>
        <v>0.293</v>
      </c>
    </row>
    <row r="618" customFormat="false" ht="13.2" hidden="false" customHeight="false" outlineLevel="0" collapsed="false">
      <c r="A618" s="0" t="n">
        <v>0.781</v>
      </c>
      <c r="B618" s="0" t="n">
        <v>3.516</v>
      </c>
      <c r="C618" s="0" t="n">
        <v>1.758</v>
      </c>
      <c r="D618" s="0" t="n">
        <v>0.586</v>
      </c>
      <c r="E618" s="0" t="n">
        <v>1.367</v>
      </c>
      <c r="F618" s="0" t="n">
        <v>0.195</v>
      </c>
      <c r="G618" s="0" t="n">
        <v>1.367</v>
      </c>
      <c r="H618" s="0" t="n">
        <v>0.977</v>
      </c>
      <c r="K618" s="0" t="n">
        <f aca="false">AVERAGE(C618:H618)</f>
        <v>1.04166666666667</v>
      </c>
      <c r="L618" s="0" t="n">
        <f aca="false">K618-$J$1</f>
        <v>0.123046589018303</v>
      </c>
      <c r="M618" s="0" t="n">
        <f aca="false">L1432</f>
        <v>0</v>
      </c>
      <c r="N618" s="0" t="n">
        <f aca="false">L618-M618</f>
        <v>0.123046589018303</v>
      </c>
      <c r="S618" s="0" t="n">
        <f aca="false">A618*$R$1</f>
        <v>0.3905</v>
      </c>
    </row>
    <row r="619" customFormat="false" ht="13.2" hidden="false" customHeight="false" outlineLevel="0" collapsed="false">
      <c r="A619" s="0" t="n">
        <v>0.195</v>
      </c>
      <c r="B619" s="0" t="n">
        <v>1.562</v>
      </c>
      <c r="C619" s="0" t="n">
        <v>2.734</v>
      </c>
      <c r="D619" s="0" t="n">
        <v>0.586</v>
      </c>
      <c r="E619" s="0" t="n">
        <v>0.586</v>
      </c>
      <c r="F619" s="0" t="n">
        <v>1.172</v>
      </c>
      <c r="G619" s="0" t="n">
        <v>0.586</v>
      </c>
      <c r="H619" s="0" t="n">
        <v>0.586</v>
      </c>
      <c r="K619" s="0" t="n">
        <f aca="false">AVERAGE(C619:H619)</f>
        <v>1.04166666666667</v>
      </c>
      <c r="L619" s="0" t="n">
        <f aca="false">K619-$J$1</f>
        <v>0.123046589018303</v>
      </c>
      <c r="M619" s="0" t="n">
        <f aca="false">L1433</f>
        <v>0</v>
      </c>
      <c r="N619" s="0" t="n">
        <f aca="false">L619-M619</f>
        <v>0.123046589018303</v>
      </c>
      <c r="S619" s="0" t="n">
        <f aca="false">A619*$R$1</f>
        <v>0.0975</v>
      </c>
    </row>
    <row r="620" customFormat="false" ht="13.2" hidden="false" customHeight="false" outlineLevel="0" collapsed="false">
      <c r="A620" s="0" t="n">
        <v>0.586</v>
      </c>
      <c r="B620" s="0" t="n">
        <v>0.977</v>
      </c>
      <c r="C620" s="0" t="n">
        <v>2.93</v>
      </c>
      <c r="D620" s="0" t="n">
        <v>1.172</v>
      </c>
      <c r="E620" s="0" t="n">
        <v>0.977</v>
      </c>
      <c r="F620" s="0" t="n">
        <v>1.172</v>
      </c>
      <c r="G620" s="0" t="n">
        <v>2.539</v>
      </c>
      <c r="H620" s="0" t="n">
        <v>0.977</v>
      </c>
      <c r="K620" s="0" t="n">
        <f aca="false">AVERAGE(C620:H620)</f>
        <v>1.62783333333333</v>
      </c>
      <c r="L620" s="0" t="n">
        <f aca="false">K620-$J$1</f>
        <v>0.709213255684969</v>
      </c>
      <c r="M620" s="0" t="n">
        <f aca="false">L1434</f>
        <v>0</v>
      </c>
      <c r="N620" s="0" t="n">
        <f aca="false">L620-M620</f>
        <v>0.709213255684969</v>
      </c>
      <c r="S620" s="0" t="n">
        <f aca="false">A620*$R$1</f>
        <v>0.293</v>
      </c>
    </row>
    <row r="621" customFormat="false" ht="13.2" hidden="false" customHeight="false" outlineLevel="0" collapsed="false">
      <c r="A621" s="0" t="n">
        <v>2.344</v>
      </c>
      <c r="B621" s="0" t="n">
        <v>0.781</v>
      </c>
      <c r="C621" s="0" t="n">
        <v>1.758</v>
      </c>
      <c r="D621" s="0" t="n">
        <v>0</v>
      </c>
      <c r="E621" s="0" t="n">
        <v>0.586</v>
      </c>
      <c r="F621" s="0" t="n">
        <v>0.781</v>
      </c>
      <c r="G621" s="0" t="n">
        <v>0.586</v>
      </c>
      <c r="H621" s="0" t="n">
        <v>1.172</v>
      </c>
      <c r="K621" s="0" t="n">
        <f aca="false">AVERAGE(C621:H621)</f>
        <v>0.813833333333333</v>
      </c>
      <c r="L621" s="0" t="n">
        <f aca="false">K621-$J$1</f>
        <v>-0.104786744315031</v>
      </c>
      <c r="M621" s="0" t="n">
        <f aca="false">L1435</f>
        <v>0</v>
      </c>
      <c r="N621" s="0" t="n">
        <f aca="false">L621-M621</f>
        <v>-0.104786744315031</v>
      </c>
      <c r="S621" s="0" t="n">
        <f aca="false">A621*$R$1</f>
        <v>1.172</v>
      </c>
    </row>
    <row r="622" customFormat="false" ht="13.2" hidden="false" customHeight="false" outlineLevel="0" collapsed="false">
      <c r="A622" s="0" t="n">
        <v>3.125</v>
      </c>
      <c r="B622" s="0" t="n">
        <v>1.367</v>
      </c>
      <c r="C622" s="0" t="n">
        <v>1.172</v>
      </c>
      <c r="D622" s="0" t="n">
        <v>0.195</v>
      </c>
      <c r="E622" s="0" t="n">
        <v>0.586</v>
      </c>
      <c r="F622" s="0" t="n">
        <v>0.195</v>
      </c>
      <c r="G622" s="0" t="n">
        <v>1.172</v>
      </c>
      <c r="H622" s="0" t="n">
        <v>0</v>
      </c>
      <c r="K622" s="0" t="n">
        <f aca="false">AVERAGE(C622:H622)</f>
        <v>0.553333333333333</v>
      </c>
      <c r="L622" s="0" t="n">
        <f aca="false">K622-$J$1</f>
        <v>-0.365286744315031</v>
      </c>
      <c r="M622" s="0" t="n">
        <f aca="false">L1436</f>
        <v>0</v>
      </c>
      <c r="N622" s="0" t="n">
        <f aca="false">L622-M622</f>
        <v>-0.365286744315031</v>
      </c>
      <c r="S622" s="0" t="n">
        <f aca="false">A622*$R$1</f>
        <v>1.5625</v>
      </c>
    </row>
    <row r="623" customFormat="false" ht="13.2" hidden="false" customHeight="false" outlineLevel="0" collapsed="false">
      <c r="A623" s="0" t="n">
        <v>1.172</v>
      </c>
      <c r="B623" s="0" t="n">
        <v>2.148</v>
      </c>
      <c r="C623" s="0" t="n">
        <v>2.148</v>
      </c>
      <c r="D623" s="0" t="n">
        <v>0.781</v>
      </c>
      <c r="E623" s="0" t="n">
        <v>0.391</v>
      </c>
      <c r="F623" s="0" t="n">
        <v>1.172</v>
      </c>
      <c r="G623" s="0" t="n">
        <v>1.758</v>
      </c>
      <c r="H623" s="0" t="n">
        <v>0.391</v>
      </c>
      <c r="K623" s="0" t="n">
        <f aca="false">AVERAGE(C623:H623)</f>
        <v>1.10683333333333</v>
      </c>
      <c r="L623" s="0" t="n">
        <f aca="false">K623-$J$1</f>
        <v>0.188213255684969</v>
      </c>
      <c r="M623" s="0" t="n">
        <f aca="false">L1437</f>
        <v>0</v>
      </c>
      <c r="N623" s="0" t="n">
        <f aca="false">L623-M623</f>
        <v>0.188213255684969</v>
      </c>
      <c r="S623" s="0" t="n">
        <f aca="false">A623*$R$1</f>
        <v>0.586</v>
      </c>
    </row>
    <row r="624" customFormat="false" ht="13.2" hidden="false" customHeight="false" outlineLevel="0" collapsed="false">
      <c r="A624" s="0" t="n">
        <v>1.758</v>
      </c>
      <c r="B624" s="0" t="n">
        <v>0</v>
      </c>
      <c r="C624" s="0" t="n">
        <v>0.977</v>
      </c>
      <c r="D624" s="0" t="n">
        <v>0.586</v>
      </c>
      <c r="E624" s="0" t="n">
        <v>0.586</v>
      </c>
      <c r="F624" s="0" t="n">
        <v>0.781</v>
      </c>
      <c r="G624" s="0" t="n">
        <v>0.977</v>
      </c>
      <c r="H624" s="0" t="n">
        <v>0.195</v>
      </c>
      <c r="K624" s="0" t="n">
        <f aca="false">AVERAGE(C624:H624)</f>
        <v>0.683666666666667</v>
      </c>
      <c r="L624" s="0" t="n">
        <f aca="false">K624-$J$1</f>
        <v>-0.234953410981697</v>
      </c>
      <c r="M624" s="0" t="n">
        <f aca="false">L1438</f>
        <v>0</v>
      </c>
      <c r="N624" s="0" t="n">
        <f aca="false">L624-M624</f>
        <v>-0.234953410981697</v>
      </c>
      <c r="S624" s="0" t="n">
        <f aca="false">A624*$R$1</f>
        <v>0.879</v>
      </c>
    </row>
    <row r="625" customFormat="false" ht="13.2" hidden="false" customHeight="false" outlineLevel="0" collapsed="false">
      <c r="A625" s="0" t="n">
        <v>0.781</v>
      </c>
      <c r="B625" s="0" t="n">
        <v>1.367</v>
      </c>
      <c r="C625" s="0" t="n">
        <v>0.391</v>
      </c>
      <c r="D625" s="0" t="n">
        <v>1.562</v>
      </c>
      <c r="E625" s="0" t="n">
        <v>0.586</v>
      </c>
      <c r="F625" s="0" t="n">
        <v>0.586</v>
      </c>
      <c r="G625" s="0" t="n">
        <v>0.781</v>
      </c>
      <c r="H625" s="0" t="n">
        <v>0.586</v>
      </c>
      <c r="K625" s="0" t="n">
        <f aca="false">AVERAGE(C625:H625)</f>
        <v>0.748666666666667</v>
      </c>
      <c r="L625" s="0" t="n">
        <f aca="false">K625-$J$1</f>
        <v>-0.169953410981697</v>
      </c>
      <c r="M625" s="0" t="n">
        <f aca="false">L1439</f>
        <v>0</v>
      </c>
      <c r="N625" s="0" t="n">
        <f aca="false">L625-M625</f>
        <v>-0.169953410981697</v>
      </c>
      <c r="S625" s="0" t="n">
        <f aca="false">A625*$R$1</f>
        <v>0.3905</v>
      </c>
    </row>
    <row r="626" customFormat="false" ht="13.2" hidden="false" customHeight="false" outlineLevel="0" collapsed="false">
      <c r="A626" s="0" t="n">
        <v>0.977</v>
      </c>
      <c r="B626" s="0" t="n">
        <v>0.195</v>
      </c>
      <c r="C626" s="0" t="n">
        <v>1.367</v>
      </c>
      <c r="D626" s="0" t="n">
        <v>0.195</v>
      </c>
      <c r="E626" s="0" t="n">
        <v>0.195</v>
      </c>
      <c r="F626" s="0" t="n">
        <v>0.586</v>
      </c>
      <c r="G626" s="0" t="n">
        <v>0.977</v>
      </c>
      <c r="H626" s="0" t="n">
        <v>1.367</v>
      </c>
      <c r="K626" s="0" t="n">
        <f aca="false">AVERAGE(C626:H626)</f>
        <v>0.781166666666667</v>
      </c>
      <c r="L626" s="0" t="n">
        <f aca="false">K626-$J$1</f>
        <v>-0.137453410981697</v>
      </c>
      <c r="M626" s="0" t="n">
        <f aca="false">L1440</f>
        <v>0</v>
      </c>
      <c r="N626" s="0" t="n">
        <f aca="false">L626-M626</f>
        <v>-0.137453410981697</v>
      </c>
      <c r="S626" s="0" t="n">
        <f aca="false">A626*$R$1</f>
        <v>0.4885</v>
      </c>
    </row>
    <row r="627" customFormat="false" ht="13.2" hidden="false" customHeight="false" outlineLevel="0" collapsed="false">
      <c r="A627" s="0" t="n">
        <v>1.367</v>
      </c>
      <c r="B627" s="0" t="n">
        <v>1.562</v>
      </c>
      <c r="C627" s="0" t="n">
        <v>0.781</v>
      </c>
      <c r="D627" s="0" t="n">
        <v>0.391</v>
      </c>
      <c r="E627" s="0" t="n">
        <v>0.977</v>
      </c>
      <c r="F627" s="0" t="n">
        <v>1.367</v>
      </c>
      <c r="G627" s="0" t="n">
        <v>0.586</v>
      </c>
      <c r="H627" s="0" t="n">
        <v>0.781</v>
      </c>
      <c r="K627" s="0" t="n">
        <f aca="false">AVERAGE(C627:H627)</f>
        <v>0.813833333333333</v>
      </c>
      <c r="L627" s="0" t="n">
        <f aca="false">K627-$J$1</f>
        <v>-0.104786744315031</v>
      </c>
      <c r="M627" s="0" t="n">
        <f aca="false">L1441</f>
        <v>0</v>
      </c>
      <c r="N627" s="0" t="n">
        <f aca="false">L627-M627</f>
        <v>-0.104786744315031</v>
      </c>
      <c r="S627" s="0" t="n">
        <f aca="false">A627*$R$1</f>
        <v>0.6835</v>
      </c>
    </row>
    <row r="628" customFormat="false" ht="13.2" hidden="false" customHeight="false" outlineLevel="0" collapsed="false">
      <c r="A628" s="0" t="n">
        <v>1.367</v>
      </c>
      <c r="B628" s="0" t="n">
        <v>0.977</v>
      </c>
      <c r="C628" s="0" t="n">
        <v>1.172</v>
      </c>
      <c r="D628" s="0" t="n">
        <v>0.391</v>
      </c>
      <c r="E628" s="0" t="n">
        <v>0.391</v>
      </c>
      <c r="F628" s="0" t="n">
        <v>0.195</v>
      </c>
      <c r="G628" s="0" t="n">
        <v>0.977</v>
      </c>
      <c r="H628" s="0" t="n">
        <v>0.781</v>
      </c>
      <c r="K628" s="0" t="n">
        <f aca="false">AVERAGE(C628:H628)</f>
        <v>0.651166666666667</v>
      </c>
      <c r="L628" s="0" t="n">
        <f aca="false">K628-$J$1</f>
        <v>-0.267453410981697</v>
      </c>
      <c r="M628" s="0" t="n">
        <f aca="false">L1442</f>
        <v>0</v>
      </c>
      <c r="N628" s="0" t="n">
        <f aca="false">L628-M628</f>
        <v>-0.267453410981697</v>
      </c>
      <c r="S628" s="0" t="n">
        <f aca="false">A628*$R$1</f>
        <v>0.6835</v>
      </c>
    </row>
    <row r="629" customFormat="false" ht="13.2" hidden="false" customHeight="false" outlineLevel="0" collapsed="false">
      <c r="A629" s="0" t="n">
        <v>0.977</v>
      </c>
      <c r="B629" s="0" t="n">
        <v>1.172</v>
      </c>
      <c r="C629" s="0" t="n">
        <v>0.586</v>
      </c>
      <c r="D629" s="0" t="n">
        <v>1.758</v>
      </c>
      <c r="E629" s="0" t="n">
        <v>0.977</v>
      </c>
      <c r="F629" s="0" t="n">
        <v>0.781</v>
      </c>
      <c r="G629" s="0" t="n">
        <v>0.391</v>
      </c>
      <c r="H629" s="0" t="n">
        <v>1.562</v>
      </c>
      <c r="K629" s="0" t="n">
        <f aca="false">AVERAGE(C629:H629)</f>
        <v>1.00916666666667</v>
      </c>
      <c r="L629" s="0" t="n">
        <f aca="false">K629-$J$1</f>
        <v>0.0905465890183026</v>
      </c>
      <c r="M629" s="0" t="n">
        <f aca="false">L1443</f>
        <v>0</v>
      </c>
      <c r="N629" s="0" t="n">
        <f aca="false">L629-M629</f>
        <v>0.0905465890183026</v>
      </c>
      <c r="S629" s="0" t="n">
        <f aca="false">A629*$R$1</f>
        <v>0.4885</v>
      </c>
    </row>
    <row r="630" customFormat="false" ht="13.2" hidden="false" customHeight="false" outlineLevel="0" collapsed="false">
      <c r="A630" s="0" t="n">
        <v>0.977</v>
      </c>
      <c r="B630" s="0" t="n">
        <v>0.781</v>
      </c>
      <c r="C630" s="0" t="n">
        <v>0.977</v>
      </c>
      <c r="D630" s="0" t="n">
        <v>0.781</v>
      </c>
      <c r="E630" s="0" t="n">
        <v>0.391</v>
      </c>
      <c r="F630" s="0" t="n">
        <v>1.172</v>
      </c>
      <c r="G630" s="0" t="n">
        <v>1.367</v>
      </c>
      <c r="H630" s="0" t="n">
        <v>0.195</v>
      </c>
      <c r="K630" s="0" t="n">
        <f aca="false">AVERAGE(C630:H630)</f>
        <v>0.813833333333333</v>
      </c>
      <c r="L630" s="0" t="n">
        <f aca="false">K630-$J$1</f>
        <v>-0.104786744315031</v>
      </c>
      <c r="M630" s="0" t="n">
        <f aca="false">L1444</f>
        <v>0</v>
      </c>
      <c r="N630" s="0" t="n">
        <f aca="false">L630-M630</f>
        <v>-0.104786744315031</v>
      </c>
      <c r="S630" s="0" t="n">
        <f aca="false">A630*$R$1</f>
        <v>0.4885</v>
      </c>
    </row>
    <row r="631" customFormat="false" ht="13.2" hidden="false" customHeight="false" outlineLevel="0" collapsed="false">
      <c r="A631" s="0" t="n">
        <v>1.367</v>
      </c>
      <c r="B631" s="0" t="n">
        <v>2.93</v>
      </c>
      <c r="C631" s="0" t="n">
        <v>0.977</v>
      </c>
      <c r="D631" s="0" t="n">
        <v>1.367</v>
      </c>
      <c r="E631" s="0" t="n">
        <v>1.172</v>
      </c>
      <c r="F631" s="0" t="n">
        <v>0.391</v>
      </c>
      <c r="G631" s="0" t="n">
        <v>0</v>
      </c>
      <c r="H631" s="0" t="n">
        <v>0.391</v>
      </c>
      <c r="K631" s="0" t="n">
        <f aca="false">AVERAGE(C631:H631)</f>
        <v>0.716333333333333</v>
      </c>
      <c r="L631" s="0" t="n">
        <f aca="false">K631-$J$1</f>
        <v>-0.202286744315031</v>
      </c>
      <c r="M631" s="0" t="n">
        <f aca="false">L1445</f>
        <v>0</v>
      </c>
      <c r="N631" s="0" t="n">
        <f aca="false">L631-M631</f>
        <v>-0.202286744315031</v>
      </c>
      <c r="S631" s="0" t="n">
        <f aca="false">A631*$R$1</f>
        <v>0.6835</v>
      </c>
    </row>
    <row r="632" customFormat="false" ht="13.2" hidden="false" customHeight="false" outlineLevel="0" collapsed="false">
      <c r="A632" s="0" t="n">
        <v>1.758</v>
      </c>
      <c r="B632" s="0" t="n">
        <v>2.344</v>
      </c>
      <c r="C632" s="0" t="n">
        <v>1.562</v>
      </c>
      <c r="D632" s="0" t="n">
        <v>0.781</v>
      </c>
      <c r="E632" s="0" t="n">
        <v>0.977</v>
      </c>
      <c r="F632" s="0" t="n">
        <v>0.195</v>
      </c>
      <c r="G632" s="0" t="n">
        <v>0.391</v>
      </c>
      <c r="H632" s="0" t="n">
        <v>0.781</v>
      </c>
      <c r="K632" s="0" t="n">
        <f aca="false">AVERAGE(C632:H632)</f>
        <v>0.781166666666667</v>
      </c>
      <c r="L632" s="0" t="n">
        <f aca="false">K632-$J$1</f>
        <v>-0.137453410981697</v>
      </c>
      <c r="M632" s="0" t="n">
        <f aca="false">L1446</f>
        <v>0</v>
      </c>
      <c r="N632" s="0" t="n">
        <f aca="false">L632-M632</f>
        <v>-0.137453410981697</v>
      </c>
      <c r="S632" s="0" t="n">
        <f aca="false">A632*$R$1</f>
        <v>0.879</v>
      </c>
    </row>
    <row r="633" customFormat="false" ht="13.2" hidden="false" customHeight="false" outlineLevel="0" collapsed="false">
      <c r="A633" s="0" t="n">
        <v>1.562</v>
      </c>
      <c r="B633" s="0" t="n">
        <v>0.781</v>
      </c>
      <c r="C633" s="0" t="n">
        <v>1.758</v>
      </c>
      <c r="D633" s="0" t="n">
        <v>1.562</v>
      </c>
      <c r="E633" s="0" t="n">
        <v>0.781</v>
      </c>
      <c r="F633" s="0" t="n">
        <v>1.758</v>
      </c>
      <c r="G633" s="0" t="n">
        <v>0.586</v>
      </c>
      <c r="H633" s="0" t="n">
        <v>0.586</v>
      </c>
      <c r="K633" s="0" t="n">
        <f aca="false">AVERAGE(C633:H633)</f>
        <v>1.17183333333333</v>
      </c>
      <c r="L633" s="0" t="n">
        <f aca="false">K633-$J$1</f>
        <v>0.253213255684969</v>
      </c>
      <c r="M633" s="0" t="n">
        <f aca="false">L1447</f>
        <v>0</v>
      </c>
      <c r="N633" s="0" t="n">
        <f aca="false">L633-M633</f>
        <v>0.253213255684969</v>
      </c>
      <c r="S633" s="0" t="n">
        <f aca="false">A633*$R$1</f>
        <v>0.781</v>
      </c>
    </row>
    <row r="634" customFormat="false" ht="13.2" hidden="false" customHeight="false" outlineLevel="0" collapsed="false">
      <c r="A634" s="0" t="n">
        <v>1.758</v>
      </c>
      <c r="B634" s="0" t="n">
        <v>1.953</v>
      </c>
      <c r="C634" s="0" t="n">
        <v>0.586</v>
      </c>
      <c r="D634" s="0" t="n">
        <v>0.586</v>
      </c>
      <c r="E634" s="0" t="n">
        <v>1.758</v>
      </c>
      <c r="F634" s="0" t="n">
        <v>0.781</v>
      </c>
      <c r="G634" s="0" t="n">
        <v>1.367</v>
      </c>
      <c r="H634" s="0" t="n">
        <v>0.586</v>
      </c>
      <c r="K634" s="0" t="n">
        <f aca="false">AVERAGE(C634:H634)</f>
        <v>0.944</v>
      </c>
      <c r="L634" s="0" t="n">
        <f aca="false">K634-$J$1</f>
        <v>0.025379922351636</v>
      </c>
      <c r="M634" s="0" t="n">
        <f aca="false">L1448</f>
        <v>0</v>
      </c>
      <c r="N634" s="0" t="n">
        <f aca="false">L634-M634</f>
        <v>0.025379922351636</v>
      </c>
      <c r="S634" s="0" t="n">
        <f aca="false">A634*$R$1</f>
        <v>0.879</v>
      </c>
    </row>
    <row r="635" customFormat="false" ht="13.2" hidden="false" customHeight="false" outlineLevel="0" collapsed="false">
      <c r="A635" s="0" t="n">
        <v>0.586</v>
      </c>
      <c r="B635" s="0" t="n">
        <v>3.906</v>
      </c>
      <c r="C635" s="0" t="n">
        <v>0.195</v>
      </c>
      <c r="D635" s="0" t="n">
        <v>0</v>
      </c>
      <c r="E635" s="0" t="n">
        <v>1.172</v>
      </c>
      <c r="F635" s="0" t="n">
        <v>1.562</v>
      </c>
      <c r="G635" s="0" t="n">
        <v>0.391</v>
      </c>
      <c r="H635" s="0" t="n">
        <v>0.195</v>
      </c>
      <c r="K635" s="0" t="n">
        <f aca="false">AVERAGE(C635:H635)</f>
        <v>0.585833333333333</v>
      </c>
      <c r="L635" s="0" t="n">
        <f aca="false">K635-$J$1</f>
        <v>-0.332786744315031</v>
      </c>
      <c r="M635" s="0" t="n">
        <f aca="false">L1449</f>
        <v>0</v>
      </c>
      <c r="N635" s="0" t="n">
        <f aca="false">L635-M635</f>
        <v>-0.332786744315031</v>
      </c>
      <c r="S635" s="0" t="n">
        <f aca="false">A635*$R$1</f>
        <v>0.293</v>
      </c>
    </row>
    <row r="636" customFormat="false" ht="13.2" hidden="false" customHeight="false" outlineLevel="0" collapsed="false">
      <c r="A636" s="0" t="n">
        <v>1.758</v>
      </c>
      <c r="B636" s="0" t="n">
        <v>0.977</v>
      </c>
      <c r="C636" s="0" t="n">
        <v>0.977</v>
      </c>
      <c r="D636" s="0" t="n">
        <v>0.195</v>
      </c>
      <c r="E636" s="0" t="n">
        <v>0.195</v>
      </c>
      <c r="F636" s="0" t="n">
        <v>1.172</v>
      </c>
      <c r="G636" s="0" t="n">
        <v>1.367</v>
      </c>
      <c r="H636" s="0" t="n">
        <v>1.172</v>
      </c>
      <c r="K636" s="0" t="n">
        <f aca="false">AVERAGE(C636:H636)</f>
        <v>0.846333333333333</v>
      </c>
      <c r="L636" s="0" t="n">
        <f aca="false">K636-$J$1</f>
        <v>-0.0722867443150307</v>
      </c>
      <c r="M636" s="0" t="n">
        <f aca="false">L1450</f>
        <v>0</v>
      </c>
      <c r="N636" s="0" t="n">
        <f aca="false">L636-M636</f>
        <v>-0.0722867443150307</v>
      </c>
      <c r="S636" s="0" t="n">
        <f aca="false">A636*$R$1</f>
        <v>0.879</v>
      </c>
    </row>
    <row r="637" customFormat="false" ht="13.2" hidden="false" customHeight="false" outlineLevel="0" collapsed="false">
      <c r="A637" s="0" t="n">
        <v>1.367</v>
      </c>
      <c r="B637" s="0" t="n">
        <v>0.586</v>
      </c>
      <c r="C637" s="0" t="n">
        <v>0.977</v>
      </c>
      <c r="D637" s="0" t="n">
        <v>0.781</v>
      </c>
      <c r="E637" s="0" t="n">
        <v>1.367</v>
      </c>
      <c r="F637" s="0" t="n">
        <v>2.539</v>
      </c>
      <c r="G637" s="0" t="n">
        <v>0.586</v>
      </c>
      <c r="H637" s="0" t="n">
        <v>0.391</v>
      </c>
      <c r="K637" s="0" t="n">
        <f aca="false">AVERAGE(C637:H637)</f>
        <v>1.10683333333333</v>
      </c>
      <c r="L637" s="0" t="n">
        <f aca="false">K637-$J$1</f>
        <v>0.188213255684969</v>
      </c>
      <c r="M637" s="0" t="n">
        <f aca="false">L1451</f>
        <v>0</v>
      </c>
      <c r="N637" s="0" t="n">
        <f aca="false">L637-M637</f>
        <v>0.188213255684969</v>
      </c>
      <c r="S637" s="0" t="n">
        <f aca="false">A637*$R$1</f>
        <v>0.6835</v>
      </c>
    </row>
    <row r="638" customFormat="false" ht="13.2" hidden="false" customHeight="false" outlineLevel="0" collapsed="false">
      <c r="A638" s="0" t="n">
        <v>1.172</v>
      </c>
      <c r="B638" s="0" t="n">
        <v>3.32</v>
      </c>
      <c r="C638" s="0" t="n">
        <v>1.562</v>
      </c>
      <c r="D638" s="0" t="n">
        <v>0.977</v>
      </c>
      <c r="E638" s="0" t="n">
        <v>0.586</v>
      </c>
      <c r="F638" s="0" t="n">
        <v>0.586</v>
      </c>
      <c r="G638" s="0" t="n">
        <v>1.172</v>
      </c>
      <c r="H638" s="0" t="n">
        <v>0.977</v>
      </c>
      <c r="K638" s="0" t="n">
        <f aca="false">AVERAGE(C638:H638)</f>
        <v>0.976666666666667</v>
      </c>
      <c r="L638" s="0" t="n">
        <f aca="false">K638-$J$1</f>
        <v>0.0580465890183026</v>
      </c>
      <c r="M638" s="0" t="n">
        <f aca="false">L1452</f>
        <v>0</v>
      </c>
      <c r="N638" s="0" t="n">
        <f aca="false">L638-M638</f>
        <v>0.0580465890183026</v>
      </c>
      <c r="S638" s="0" t="n">
        <f aca="false">A638*$R$1</f>
        <v>0.586</v>
      </c>
    </row>
    <row r="639" customFormat="false" ht="13.2" hidden="false" customHeight="false" outlineLevel="0" collapsed="false">
      <c r="A639" s="0" t="n">
        <v>1.367</v>
      </c>
      <c r="B639" s="0" t="n">
        <v>3.516</v>
      </c>
      <c r="C639" s="0" t="n">
        <v>1.758</v>
      </c>
      <c r="D639" s="0" t="n">
        <v>0.195</v>
      </c>
      <c r="E639" s="0" t="n">
        <v>0.586</v>
      </c>
      <c r="F639" s="0" t="n">
        <v>0.586</v>
      </c>
      <c r="G639" s="0" t="n">
        <v>0.391</v>
      </c>
      <c r="H639" s="0" t="n">
        <v>0.977</v>
      </c>
      <c r="K639" s="0" t="n">
        <f aca="false">AVERAGE(C639:H639)</f>
        <v>0.748833333333333</v>
      </c>
      <c r="L639" s="0" t="n">
        <f aca="false">K639-$J$1</f>
        <v>-0.169786744315031</v>
      </c>
      <c r="M639" s="0" t="n">
        <f aca="false">L1453</f>
        <v>0</v>
      </c>
      <c r="N639" s="0" t="n">
        <f aca="false">L639-M639</f>
        <v>-0.169786744315031</v>
      </c>
      <c r="S639" s="0" t="n">
        <f aca="false">A639*$R$1</f>
        <v>0.6835</v>
      </c>
    </row>
    <row r="640" customFormat="false" ht="13.2" hidden="false" customHeight="false" outlineLevel="0" collapsed="false">
      <c r="A640" s="0" t="n">
        <v>2.93</v>
      </c>
      <c r="B640" s="0" t="n">
        <v>1.367</v>
      </c>
      <c r="C640" s="0" t="n">
        <v>0.977</v>
      </c>
      <c r="D640" s="0" t="n">
        <v>0.977</v>
      </c>
      <c r="E640" s="0" t="n">
        <v>1.172</v>
      </c>
      <c r="F640" s="0" t="n">
        <v>0.586</v>
      </c>
      <c r="G640" s="0" t="n">
        <v>0.977</v>
      </c>
      <c r="H640" s="0" t="n">
        <v>1.562</v>
      </c>
      <c r="K640" s="0" t="n">
        <f aca="false">AVERAGE(C640:H640)</f>
        <v>1.04183333333333</v>
      </c>
      <c r="L640" s="0" t="n">
        <f aca="false">K640-$J$1</f>
        <v>0.123213255684969</v>
      </c>
      <c r="M640" s="0" t="n">
        <f aca="false">L1454</f>
        <v>0</v>
      </c>
      <c r="N640" s="0" t="n">
        <f aca="false">L640-M640</f>
        <v>0.123213255684969</v>
      </c>
      <c r="S640" s="0" t="n">
        <f aca="false">A640*$R$1</f>
        <v>1.465</v>
      </c>
    </row>
    <row r="641" customFormat="false" ht="13.2" hidden="false" customHeight="false" outlineLevel="0" collapsed="false">
      <c r="A641" s="0" t="n">
        <v>2.148</v>
      </c>
      <c r="B641" s="0" t="n">
        <v>0.977</v>
      </c>
      <c r="C641" s="0" t="n">
        <v>0.586</v>
      </c>
      <c r="D641" s="0" t="n">
        <v>0.977</v>
      </c>
      <c r="E641" s="0" t="n">
        <v>0.586</v>
      </c>
      <c r="F641" s="0" t="n">
        <v>1.367</v>
      </c>
      <c r="G641" s="0" t="n">
        <v>0.977</v>
      </c>
      <c r="H641" s="0" t="n">
        <v>0.977</v>
      </c>
      <c r="K641" s="0" t="n">
        <f aca="false">AVERAGE(C641:H641)</f>
        <v>0.911666666666667</v>
      </c>
      <c r="L641" s="0" t="n">
        <f aca="false">K641-$J$1</f>
        <v>-0.00695341098169733</v>
      </c>
      <c r="M641" s="0" t="n">
        <f aca="false">L1455</f>
        <v>0</v>
      </c>
      <c r="N641" s="0" t="n">
        <f aca="false">L641-M641</f>
        <v>-0.00695341098169733</v>
      </c>
      <c r="S641" s="0" t="n">
        <f aca="false">A641*$R$1</f>
        <v>1.074</v>
      </c>
    </row>
    <row r="642" customFormat="false" ht="13.2" hidden="false" customHeight="false" outlineLevel="0" collapsed="false">
      <c r="A642" s="0" t="n">
        <v>1.953</v>
      </c>
      <c r="B642" s="0" t="n">
        <v>2.539</v>
      </c>
      <c r="C642" s="0" t="n">
        <v>1.758</v>
      </c>
      <c r="D642" s="0" t="n">
        <v>1.172</v>
      </c>
      <c r="E642" s="0" t="n">
        <v>1.367</v>
      </c>
      <c r="F642" s="0" t="n">
        <v>0.391</v>
      </c>
      <c r="G642" s="0" t="n">
        <v>1.953</v>
      </c>
      <c r="H642" s="0" t="n">
        <v>0.977</v>
      </c>
      <c r="K642" s="0" t="n">
        <f aca="false">AVERAGE(C642:H642)</f>
        <v>1.26966666666667</v>
      </c>
      <c r="L642" s="0" t="n">
        <f aca="false">K642-$J$1</f>
        <v>0.351046589018303</v>
      </c>
      <c r="M642" s="0" t="n">
        <f aca="false">L1456</f>
        <v>0</v>
      </c>
      <c r="N642" s="0" t="n">
        <f aca="false">L642-M642</f>
        <v>0.351046589018303</v>
      </c>
      <c r="S642" s="0" t="n">
        <f aca="false">A642*$R$1</f>
        <v>0.9765</v>
      </c>
    </row>
    <row r="643" customFormat="false" ht="13.2" hidden="false" customHeight="false" outlineLevel="0" collapsed="false">
      <c r="A643" s="0" t="n">
        <v>0.586</v>
      </c>
      <c r="B643" s="0" t="n">
        <v>1.953</v>
      </c>
      <c r="C643" s="0" t="n">
        <v>0.781</v>
      </c>
      <c r="D643" s="0" t="n">
        <v>0.195</v>
      </c>
      <c r="E643" s="0" t="n">
        <v>1.172</v>
      </c>
      <c r="F643" s="0" t="n">
        <v>0.586</v>
      </c>
      <c r="G643" s="0" t="n">
        <v>0.391</v>
      </c>
      <c r="H643" s="0" t="n">
        <v>0.195</v>
      </c>
      <c r="K643" s="0" t="n">
        <f aca="false">AVERAGE(C643:H643)</f>
        <v>0.553333333333333</v>
      </c>
      <c r="L643" s="0" t="n">
        <f aca="false">K643-$J$1</f>
        <v>-0.365286744315031</v>
      </c>
      <c r="M643" s="0" t="n">
        <f aca="false">L1457</f>
        <v>0</v>
      </c>
      <c r="N643" s="0" t="n">
        <f aca="false">L643-M643</f>
        <v>-0.365286744315031</v>
      </c>
      <c r="S643" s="0" t="n">
        <f aca="false">A643*$R$1</f>
        <v>0.293</v>
      </c>
    </row>
    <row r="644" customFormat="false" ht="13.2" hidden="false" customHeight="false" outlineLevel="0" collapsed="false">
      <c r="A644" s="0" t="n">
        <v>1.562</v>
      </c>
      <c r="B644" s="0" t="n">
        <v>0.781</v>
      </c>
      <c r="C644" s="0" t="n">
        <v>0.977</v>
      </c>
      <c r="D644" s="0" t="n">
        <v>1.758</v>
      </c>
      <c r="E644" s="0" t="n">
        <v>0.781</v>
      </c>
      <c r="F644" s="0" t="n">
        <v>1.367</v>
      </c>
      <c r="G644" s="0" t="n">
        <v>1.758</v>
      </c>
      <c r="H644" s="0" t="n">
        <v>1.953</v>
      </c>
      <c r="K644" s="0" t="n">
        <f aca="false">AVERAGE(C644:H644)</f>
        <v>1.43233333333333</v>
      </c>
      <c r="L644" s="0" t="n">
        <f aca="false">K644-$J$1</f>
        <v>0.513713255684969</v>
      </c>
      <c r="M644" s="0" t="n">
        <f aca="false">L1458</f>
        <v>0</v>
      </c>
      <c r="N644" s="0" t="n">
        <f aca="false">L644-M644</f>
        <v>0.513713255684969</v>
      </c>
      <c r="S644" s="0" t="n">
        <f aca="false">A644*$R$1</f>
        <v>0.781</v>
      </c>
    </row>
    <row r="645" customFormat="false" ht="13.2" hidden="false" customHeight="false" outlineLevel="0" collapsed="false">
      <c r="A645" s="0" t="n">
        <v>1.172</v>
      </c>
      <c r="B645" s="0" t="n">
        <v>0.391</v>
      </c>
      <c r="C645" s="0" t="n">
        <v>1.562</v>
      </c>
      <c r="D645" s="0" t="n">
        <v>1.562</v>
      </c>
      <c r="E645" s="0" t="n">
        <v>0.195</v>
      </c>
      <c r="F645" s="0" t="n">
        <v>0.781</v>
      </c>
      <c r="G645" s="0" t="n">
        <v>0.977</v>
      </c>
      <c r="H645" s="0" t="n">
        <v>0.195</v>
      </c>
      <c r="K645" s="0" t="n">
        <f aca="false">AVERAGE(C645:H645)</f>
        <v>0.878666666666667</v>
      </c>
      <c r="L645" s="0" t="n">
        <f aca="false">K645-$J$1</f>
        <v>-0.0399534109816972</v>
      </c>
      <c r="M645" s="0" t="n">
        <f aca="false">L1459</f>
        <v>0</v>
      </c>
      <c r="N645" s="0" t="n">
        <f aca="false">L645-M645</f>
        <v>-0.0399534109816972</v>
      </c>
      <c r="S645" s="0" t="n">
        <f aca="false">A645*$R$1</f>
        <v>0.586</v>
      </c>
    </row>
    <row r="646" customFormat="false" ht="13.2" hidden="false" customHeight="false" outlineLevel="0" collapsed="false">
      <c r="A646" s="0" t="n">
        <v>1.758</v>
      </c>
      <c r="B646" s="0" t="n">
        <v>1.953</v>
      </c>
      <c r="C646" s="0" t="n">
        <v>0.977</v>
      </c>
      <c r="D646" s="0" t="n">
        <v>2.148</v>
      </c>
      <c r="E646" s="0" t="n">
        <v>1.367</v>
      </c>
      <c r="F646" s="0" t="n">
        <v>0.977</v>
      </c>
      <c r="G646" s="0" t="n">
        <v>1.172</v>
      </c>
      <c r="H646" s="0" t="n">
        <v>0.391</v>
      </c>
      <c r="K646" s="0" t="n">
        <f aca="false">AVERAGE(C646:H646)</f>
        <v>1.172</v>
      </c>
      <c r="L646" s="0" t="n">
        <f aca="false">K646-$J$1</f>
        <v>0.253379922351636</v>
      </c>
      <c r="M646" s="0" t="n">
        <f aca="false">L1460</f>
        <v>0</v>
      </c>
      <c r="N646" s="0" t="n">
        <f aca="false">L646-M646</f>
        <v>0.253379922351636</v>
      </c>
      <c r="S646" s="0" t="n">
        <f aca="false">A646*$R$1</f>
        <v>0.879</v>
      </c>
    </row>
    <row r="647" customFormat="false" ht="13.2" hidden="false" customHeight="false" outlineLevel="0" collapsed="false">
      <c r="A647" s="0" t="n">
        <v>3.125</v>
      </c>
      <c r="B647" s="0" t="n">
        <v>1.172</v>
      </c>
      <c r="C647" s="0" t="n">
        <v>0.977</v>
      </c>
      <c r="D647" s="0" t="n">
        <v>0.195</v>
      </c>
      <c r="E647" s="0" t="n">
        <v>0.195</v>
      </c>
      <c r="F647" s="0" t="n">
        <v>2.734</v>
      </c>
      <c r="G647" s="0" t="n">
        <v>1.367</v>
      </c>
      <c r="H647" s="0" t="n">
        <v>1.367</v>
      </c>
      <c r="K647" s="0" t="n">
        <f aca="false">AVERAGE(C647:H647)</f>
        <v>1.13916666666667</v>
      </c>
      <c r="L647" s="0" t="n">
        <f aca="false">K647-$J$1</f>
        <v>0.220546589018303</v>
      </c>
      <c r="M647" s="0" t="n">
        <f aca="false">L1461</f>
        <v>0</v>
      </c>
      <c r="N647" s="0" t="n">
        <f aca="false">L647-M647</f>
        <v>0.220546589018303</v>
      </c>
      <c r="S647" s="0" t="n">
        <f aca="false">A647*$R$1</f>
        <v>1.5625</v>
      </c>
    </row>
    <row r="648" customFormat="false" ht="13.2" hidden="false" customHeight="false" outlineLevel="0" collapsed="false">
      <c r="A648" s="0" t="n">
        <v>2.148</v>
      </c>
      <c r="B648" s="0" t="n">
        <v>1.758</v>
      </c>
      <c r="C648" s="0" t="n">
        <v>0.977</v>
      </c>
      <c r="D648" s="0" t="n">
        <v>0.586</v>
      </c>
      <c r="E648" s="0" t="n">
        <v>0.781</v>
      </c>
      <c r="F648" s="0" t="n">
        <v>0.781</v>
      </c>
      <c r="G648" s="0" t="n">
        <v>0.977</v>
      </c>
      <c r="H648" s="0" t="n">
        <v>1.562</v>
      </c>
      <c r="K648" s="0" t="n">
        <f aca="false">AVERAGE(C648:H648)</f>
        <v>0.944</v>
      </c>
      <c r="L648" s="0" t="n">
        <f aca="false">K648-$J$1</f>
        <v>0.025379922351636</v>
      </c>
      <c r="M648" s="0" t="n">
        <f aca="false">L1462</f>
        <v>0</v>
      </c>
      <c r="N648" s="0" t="n">
        <f aca="false">L648-M648</f>
        <v>0.025379922351636</v>
      </c>
      <c r="S648" s="0" t="n">
        <f aca="false">A648*$R$1</f>
        <v>1.074</v>
      </c>
    </row>
    <row r="649" customFormat="false" ht="13.2" hidden="false" customHeight="false" outlineLevel="0" collapsed="false">
      <c r="A649" s="0" t="n">
        <v>2.734</v>
      </c>
      <c r="B649" s="0" t="n">
        <v>0.781</v>
      </c>
      <c r="C649" s="0" t="n">
        <v>0.391</v>
      </c>
      <c r="D649" s="0" t="n">
        <v>1.562</v>
      </c>
      <c r="E649" s="0" t="n">
        <v>1.367</v>
      </c>
      <c r="F649" s="0" t="n">
        <v>1.172</v>
      </c>
      <c r="G649" s="0" t="n">
        <v>0</v>
      </c>
      <c r="H649" s="0" t="n">
        <v>1.172</v>
      </c>
      <c r="K649" s="0" t="n">
        <f aca="false">AVERAGE(C649:H649)</f>
        <v>0.944</v>
      </c>
      <c r="L649" s="0" t="n">
        <f aca="false">K649-$J$1</f>
        <v>0.025379922351636</v>
      </c>
      <c r="M649" s="0" t="n">
        <f aca="false">L1463</f>
        <v>0</v>
      </c>
      <c r="N649" s="0" t="n">
        <f aca="false">L649-M649</f>
        <v>0.025379922351636</v>
      </c>
      <c r="S649" s="0" t="n">
        <f aca="false">A649*$R$1</f>
        <v>1.367</v>
      </c>
    </row>
    <row r="650" customFormat="false" ht="13.2" hidden="false" customHeight="false" outlineLevel="0" collapsed="false">
      <c r="A650" s="0" t="n">
        <v>0.586</v>
      </c>
      <c r="B650" s="0" t="n">
        <v>1.562</v>
      </c>
      <c r="C650" s="0" t="n">
        <v>0.391</v>
      </c>
      <c r="D650" s="0" t="n">
        <v>1.172</v>
      </c>
      <c r="E650" s="0" t="n">
        <v>1.758</v>
      </c>
      <c r="F650" s="0" t="n">
        <v>0.781</v>
      </c>
      <c r="G650" s="0" t="n">
        <v>0.977</v>
      </c>
      <c r="H650" s="0" t="n">
        <v>0.781</v>
      </c>
      <c r="K650" s="0" t="n">
        <f aca="false">AVERAGE(C650:H650)</f>
        <v>0.976666666666667</v>
      </c>
      <c r="L650" s="0" t="n">
        <f aca="false">K650-$J$1</f>
        <v>0.0580465890183027</v>
      </c>
      <c r="M650" s="0" t="n">
        <f aca="false">L1464</f>
        <v>0</v>
      </c>
      <c r="N650" s="0" t="n">
        <f aca="false">L650-M650</f>
        <v>0.0580465890183027</v>
      </c>
      <c r="S650" s="0" t="n">
        <f aca="false">A650*$R$1</f>
        <v>0.293</v>
      </c>
    </row>
    <row r="651" customFormat="false" ht="13.2" hidden="false" customHeight="false" outlineLevel="0" collapsed="false">
      <c r="A651" s="0" t="n">
        <v>1.953</v>
      </c>
      <c r="B651" s="0" t="n">
        <v>0.586</v>
      </c>
      <c r="C651" s="0" t="n">
        <v>0.391</v>
      </c>
      <c r="D651" s="0" t="n">
        <v>2.148</v>
      </c>
      <c r="E651" s="0" t="n">
        <v>0.391</v>
      </c>
      <c r="F651" s="0" t="n">
        <v>1.758</v>
      </c>
      <c r="G651" s="0" t="n">
        <v>1.562</v>
      </c>
      <c r="H651" s="0" t="n">
        <v>2.344</v>
      </c>
      <c r="K651" s="0" t="n">
        <f aca="false">AVERAGE(C651:H651)</f>
        <v>1.43233333333333</v>
      </c>
      <c r="L651" s="0" t="n">
        <f aca="false">K651-$J$1</f>
        <v>0.513713255684969</v>
      </c>
      <c r="M651" s="0" t="n">
        <f aca="false">L1465</f>
        <v>0</v>
      </c>
      <c r="N651" s="0" t="n">
        <f aca="false">L651-M651</f>
        <v>0.513713255684969</v>
      </c>
      <c r="S651" s="0" t="n">
        <f aca="false">A651*$R$1</f>
        <v>0.9765</v>
      </c>
    </row>
    <row r="652" customFormat="false" ht="13.2" hidden="false" customHeight="false" outlineLevel="0" collapsed="false">
      <c r="A652" s="0" t="n">
        <v>0.781</v>
      </c>
      <c r="B652" s="0" t="n">
        <v>1.562</v>
      </c>
      <c r="C652" s="0" t="n">
        <v>0.781</v>
      </c>
      <c r="D652" s="0" t="n">
        <v>0.977</v>
      </c>
      <c r="E652" s="0" t="n">
        <v>0.586</v>
      </c>
      <c r="F652" s="0" t="n">
        <v>0.391</v>
      </c>
      <c r="G652" s="0" t="n">
        <v>0.391</v>
      </c>
      <c r="H652" s="0" t="n">
        <v>1.367</v>
      </c>
      <c r="K652" s="0" t="n">
        <f aca="false">AVERAGE(C652:H652)</f>
        <v>0.748833333333333</v>
      </c>
      <c r="L652" s="0" t="n">
        <f aca="false">K652-$J$1</f>
        <v>-0.169786744315031</v>
      </c>
      <c r="M652" s="0" t="n">
        <f aca="false">L1466</f>
        <v>0</v>
      </c>
      <c r="N652" s="0" t="n">
        <f aca="false">L652-M652</f>
        <v>-0.169786744315031</v>
      </c>
      <c r="S652" s="0" t="n">
        <f aca="false">A652*$R$1</f>
        <v>0.3905</v>
      </c>
    </row>
    <row r="653" customFormat="false" ht="13.2" hidden="false" customHeight="false" outlineLevel="0" collapsed="false">
      <c r="A653" s="0" t="n">
        <v>2.734</v>
      </c>
      <c r="B653" s="0" t="n">
        <v>0.391</v>
      </c>
      <c r="C653" s="0" t="n">
        <v>1.562</v>
      </c>
      <c r="D653" s="0" t="n">
        <v>0.391</v>
      </c>
      <c r="E653" s="0" t="n">
        <v>0.781</v>
      </c>
      <c r="F653" s="0" t="n">
        <v>0.586</v>
      </c>
      <c r="G653" s="0" t="n">
        <v>0.977</v>
      </c>
      <c r="H653" s="0" t="n">
        <v>0.977</v>
      </c>
      <c r="K653" s="0" t="n">
        <f aca="false">AVERAGE(C653:H653)</f>
        <v>0.879</v>
      </c>
      <c r="L653" s="0" t="n">
        <f aca="false">K653-$J$1</f>
        <v>-0.039620077648364</v>
      </c>
      <c r="M653" s="0" t="n">
        <f aca="false">L1467</f>
        <v>0</v>
      </c>
      <c r="N653" s="0" t="n">
        <f aca="false">L653-M653</f>
        <v>-0.039620077648364</v>
      </c>
      <c r="S653" s="0" t="n">
        <f aca="false">A653*$R$1</f>
        <v>1.367</v>
      </c>
    </row>
    <row r="654" customFormat="false" ht="13.2" hidden="false" customHeight="false" outlineLevel="0" collapsed="false">
      <c r="A654" s="0" t="n">
        <v>1.562</v>
      </c>
      <c r="B654" s="0" t="n">
        <v>2.344</v>
      </c>
      <c r="C654" s="0" t="n">
        <v>0.586</v>
      </c>
      <c r="D654" s="0" t="n">
        <v>1.562</v>
      </c>
      <c r="E654" s="0" t="n">
        <v>1.367</v>
      </c>
      <c r="F654" s="0" t="n">
        <v>1.172</v>
      </c>
      <c r="G654" s="0" t="n">
        <v>0.781</v>
      </c>
      <c r="H654" s="0" t="n">
        <v>1.758</v>
      </c>
      <c r="K654" s="0" t="n">
        <f aca="false">AVERAGE(C654:H654)</f>
        <v>1.20433333333333</v>
      </c>
      <c r="L654" s="0" t="n">
        <f aca="false">K654-$J$1</f>
        <v>0.285713255684969</v>
      </c>
      <c r="M654" s="0" t="n">
        <f aca="false">L1468</f>
        <v>0</v>
      </c>
      <c r="N654" s="0" t="n">
        <f aca="false">L654-M654</f>
        <v>0.285713255684969</v>
      </c>
      <c r="S654" s="0" t="n">
        <f aca="false">A654*$R$1</f>
        <v>0.781</v>
      </c>
    </row>
    <row r="655" customFormat="false" ht="13.2" hidden="false" customHeight="false" outlineLevel="0" collapsed="false">
      <c r="A655" s="0" t="n">
        <v>0.977</v>
      </c>
      <c r="B655" s="0" t="n">
        <v>0.781</v>
      </c>
      <c r="C655" s="0" t="n">
        <v>0.781</v>
      </c>
      <c r="D655" s="0" t="n">
        <v>0</v>
      </c>
      <c r="E655" s="0" t="n">
        <v>0.586</v>
      </c>
      <c r="F655" s="0" t="n">
        <v>2.539</v>
      </c>
      <c r="G655" s="0" t="n">
        <v>0.586</v>
      </c>
      <c r="H655" s="0" t="n">
        <v>0</v>
      </c>
      <c r="K655" s="0" t="n">
        <f aca="false">AVERAGE(C655:H655)</f>
        <v>0.748666666666667</v>
      </c>
      <c r="L655" s="0" t="n">
        <f aca="false">K655-$J$1</f>
        <v>-0.169953410981697</v>
      </c>
      <c r="M655" s="0" t="n">
        <f aca="false">L1469</f>
        <v>0</v>
      </c>
      <c r="N655" s="0" t="n">
        <f aca="false">L655-M655</f>
        <v>-0.169953410981697</v>
      </c>
      <c r="S655" s="0" t="n">
        <f aca="false">A655*$R$1</f>
        <v>0.4885</v>
      </c>
    </row>
    <row r="656" customFormat="false" ht="13.2" hidden="false" customHeight="false" outlineLevel="0" collapsed="false">
      <c r="A656" s="0" t="n">
        <v>0.781</v>
      </c>
      <c r="B656" s="0" t="n">
        <v>0.586</v>
      </c>
      <c r="C656" s="0" t="n">
        <v>1.172</v>
      </c>
      <c r="D656" s="0" t="n">
        <v>0.586</v>
      </c>
      <c r="E656" s="0" t="n">
        <v>2.148</v>
      </c>
      <c r="F656" s="0" t="n">
        <v>1.758</v>
      </c>
      <c r="G656" s="0" t="n">
        <v>0.977</v>
      </c>
      <c r="H656" s="0" t="n">
        <v>1.562</v>
      </c>
      <c r="K656" s="0" t="n">
        <f aca="false">AVERAGE(C656:H656)</f>
        <v>1.36716666666667</v>
      </c>
      <c r="L656" s="0" t="n">
        <f aca="false">K656-$J$1</f>
        <v>0.448546589018303</v>
      </c>
      <c r="M656" s="0" t="n">
        <f aca="false">L1470</f>
        <v>0</v>
      </c>
      <c r="N656" s="0" t="n">
        <f aca="false">L656-M656</f>
        <v>0.448546589018303</v>
      </c>
      <c r="S656" s="0" t="n">
        <f aca="false">A656*$R$1</f>
        <v>0.3905</v>
      </c>
    </row>
    <row r="657" customFormat="false" ht="13.2" hidden="false" customHeight="false" outlineLevel="0" collapsed="false">
      <c r="A657" s="0" t="n">
        <v>1.758</v>
      </c>
      <c r="B657" s="0" t="n">
        <v>0.781</v>
      </c>
      <c r="C657" s="0" t="n">
        <v>0.781</v>
      </c>
      <c r="D657" s="0" t="n">
        <v>1.953</v>
      </c>
      <c r="E657" s="0" t="n">
        <v>0.195</v>
      </c>
      <c r="F657" s="0" t="n">
        <v>1.172</v>
      </c>
      <c r="G657" s="0" t="n">
        <v>1.367</v>
      </c>
      <c r="H657" s="0" t="n">
        <v>2.148</v>
      </c>
      <c r="K657" s="0" t="n">
        <f aca="false">AVERAGE(C657:H657)</f>
        <v>1.26933333333333</v>
      </c>
      <c r="L657" s="0" t="n">
        <f aca="false">K657-$J$1</f>
        <v>0.350713255684969</v>
      </c>
      <c r="M657" s="0" t="n">
        <f aca="false">L1471</f>
        <v>0</v>
      </c>
      <c r="N657" s="0" t="n">
        <f aca="false">L657-M657</f>
        <v>0.350713255684969</v>
      </c>
      <c r="S657" s="0" t="n">
        <f aca="false">A657*$R$1</f>
        <v>0.879</v>
      </c>
    </row>
    <row r="658" customFormat="false" ht="13.2" hidden="false" customHeight="false" outlineLevel="0" collapsed="false">
      <c r="A658" s="0" t="n">
        <v>2.148</v>
      </c>
      <c r="B658" s="0" t="n">
        <v>0.781</v>
      </c>
      <c r="C658" s="0" t="n">
        <v>2.148</v>
      </c>
      <c r="D658" s="0" t="n">
        <v>0.586</v>
      </c>
      <c r="E658" s="0" t="n">
        <v>0.977</v>
      </c>
      <c r="F658" s="0" t="n">
        <v>0.977</v>
      </c>
      <c r="G658" s="0" t="n">
        <v>1.562</v>
      </c>
      <c r="H658" s="0" t="n">
        <v>1.562</v>
      </c>
      <c r="K658" s="0" t="n">
        <f aca="false">AVERAGE(C658:H658)</f>
        <v>1.302</v>
      </c>
      <c r="L658" s="0" t="n">
        <f aca="false">K658-$J$1</f>
        <v>0.383379922351636</v>
      </c>
      <c r="M658" s="0" t="n">
        <f aca="false">L1472</f>
        <v>0</v>
      </c>
      <c r="N658" s="0" t="n">
        <f aca="false">L658-M658</f>
        <v>0.383379922351636</v>
      </c>
      <c r="S658" s="0" t="n">
        <f aca="false">A658*$R$1</f>
        <v>1.074</v>
      </c>
    </row>
    <row r="659" customFormat="false" ht="13.2" hidden="false" customHeight="false" outlineLevel="0" collapsed="false">
      <c r="A659" s="0" t="n">
        <v>0.586</v>
      </c>
      <c r="B659" s="0" t="n">
        <v>0.391</v>
      </c>
      <c r="C659" s="0" t="n">
        <v>1.562</v>
      </c>
      <c r="D659" s="0" t="n">
        <v>0.195</v>
      </c>
      <c r="E659" s="0" t="n">
        <v>0</v>
      </c>
      <c r="F659" s="0" t="n">
        <v>1.562</v>
      </c>
      <c r="G659" s="0" t="n">
        <v>1.172</v>
      </c>
      <c r="H659" s="0" t="n">
        <v>0.977</v>
      </c>
      <c r="K659" s="0" t="n">
        <f aca="false">AVERAGE(C659:H659)</f>
        <v>0.911333333333333</v>
      </c>
      <c r="L659" s="0" t="n">
        <f aca="false">K659-$J$1</f>
        <v>-0.00728674431503062</v>
      </c>
      <c r="M659" s="0" t="n">
        <f aca="false">L1473</f>
        <v>0</v>
      </c>
      <c r="N659" s="0" t="n">
        <f aca="false">L659-M659</f>
        <v>-0.00728674431503062</v>
      </c>
      <c r="S659" s="0" t="n">
        <f aca="false">A659*$R$1</f>
        <v>0.293</v>
      </c>
    </row>
    <row r="660" customFormat="false" ht="13.2" hidden="false" customHeight="false" outlineLevel="0" collapsed="false">
      <c r="A660" s="0" t="n">
        <v>2.539</v>
      </c>
      <c r="B660" s="0" t="n">
        <v>2.148</v>
      </c>
      <c r="C660" s="0" t="n">
        <v>0.195</v>
      </c>
      <c r="D660" s="0" t="n">
        <v>0.586</v>
      </c>
      <c r="E660" s="0" t="n">
        <v>0.586</v>
      </c>
      <c r="F660" s="0" t="n">
        <v>0</v>
      </c>
      <c r="G660" s="0" t="n">
        <v>0.781</v>
      </c>
      <c r="H660" s="0" t="n">
        <v>0.586</v>
      </c>
      <c r="K660" s="0" t="n">
        <f aca="false">AVERAGE(C660:H660)</f>
        <v>0.455666666666667</v>
      </c>
      <c r="L660" s="0" t="n">
        <f aca="false">K660-$J$1</f>
        <v>-0.462953410981697</v>
      </c>
      <c r="M660" s="0" t="n">
        <f aca="false">L1474</f>
        <v>0</v>
      </c>
      <c r="N660" s="0" t="n">
        <f aca="false">L660-M660</f>
        <v>-0.462953410981697</v>
      </c>
      <c r="S660" s="0" t="n">
        <f aca="false">A660*$R$1</f>
        <v>1.2695</v>
      </c>
    </row>
    <row r="661" customFormat="false" ht="13.2" hidden="false" customHeight="false" outlineLevel="0" collapsed="false">
      <c r="A661" s="0" t="n">
        <v>0.781</v>
      </c>
      <c r="B661" s="0" t="n">
        <v>1.562</v>
      </c>
      <c r="C661" s="0" t="n">
        <v>0.977</v>
      </c>
      <c r="D661" s="0" t="n">
        <v>1.367</v>
      </c>
      <c r="E661" s="0" t="n">
        <v>0.586</v>
      </c>
      <c r="F661" s="0" t="n">
        <v>1.172</v>
      </c>
      <c r="G661" s="0" t="n">
        <v>1.172</v>
      </c>
      <c r="H661" s="0" t="n">
        <v>0.586</v>
      </c>
      <c r="K661" s="0" t="n">
        <f aca="false">AVERAGE(C661:H661)</f>
        <v>0.976666666666667</v>
      </c>
      <c r="L661" s="0" t="n">
        <f aca="false">K661-$J$1</f>
        <v>0.0580465890183026</v>
      </c>
      <c r="M661" s="0" t="n">
        <f aca="false">L1475</f>
        <v>0</v>
      </c>
      <c r="N661" s="0" t="n">
        <f aca="false">L661-M661</f>
        <v>0.0580465890183026</v>
      </c>
    </row>
    <row r="662" customFormat="false" ht="13.2" hidden="false" customHeight="false" outlineLevel="0" collapsed="false">
      <c r="A662" s="0" t="n">
        <v>0</v>
      </c>
      <c r="B662" s="0" t="n">
        <v>1.367</v>
      </c>
      <c r="C662" s="0" t="n">
        <v>0.391</v>
      </c>
      <c r="D662" s="0" t="n">
        <v>1.172</v>
      </c>
      <c r="E662" s="0" t="n">
        <v>1.172</v>
      </c>
      <c r="F662" s="0" t="n">
        <v>0.195</v>
      </c>
      <c r="G662" s="0" t="n">
        <v>1.172</v>
      </c>
      <c r="H662" s="0" t="n">
        <v>0.391</v>
      </c>
      <c r="K662" s="0" t="n">
        <f aca="false">AVERAGE(C662:H662)</f>
        <v>0.748833333333333</v>
      </c>
      <c r="L662" s="0" t="n">
        <f aca="false">K662-$J$1</f>
        <v>-0.169786744315031</v>
      </c>
      <c r="M662" s="0" t="n">
        <f aca="false">L1476</f>
        <v>0</v>
      </c>
      <c r="N662" s="0" t="n">
        <f aca="false">L662-M662</f>
        <v>-0.169786744315031</v>
      </c>
    </row>
    <row r="663" customFormat="false" ht="13.2" hidden="false" customHeight="false" outlineLevel="0" collapsed="false">
      <c r="A663" s="0" t="n">
        <v>1.172</v>
      </c>
      <c r="B663" s="0" t="n">
        <v>1.758</v>
      </c>
      <c r="C663" s="0" t="n">
        <v>0.781</v>
      </c>
      <c r="D663" s="0" t="n">
        <v>0.977</v>
      </c>
      <c r="E663" s="0" t="n">
        <v>1.172</v>
      </c>
      <c r="F663" s="0" t="n">
        <v>0.195</v>
      </c>
      <c r="G663" s="0" t="n">
        <v>0.391</v>
      </c>
      <c r="H663" s="0" t="n">
        <v>0.977</v>
      </c>
      <c r="K663" s="0" t="n">
        <f aca="false">AVERAGE(C663:H663)</f>
        <v>0.748833333333333</v>
      </c>
      <c r="L663" s="0" t="n">
        <f aca="false">K663-$J$1</f>
        <v>-0.169786744315031</v>
      </c>
      <c r="M663" s="0" t="n">
        <f aca="false">L1477</f>
        <v>0</v>
      </c>
      <c r="N663" s="0" t="n">
        <f aca="false">L663-M663</f>
        <v>-0.169786744315031</v>
      </c>
    </row>
    <row r="664" customFormat="false" ht="13.2" hidden="false" customHeight="false" outlineLevel="0" collapsed="false">
      <c r="A664" s="0" t="n">
        <v>1.758</v>
      </c>
      <c r="B664" s="0" t="n">
        <v>0.586</v>
      </c>
      <c r="C664" s="0" t="n">
        <v>1.953</v>
      </c>
      <c r="D664" s="0" t="n">
        <v>0.781</v>
      </c>
      <c r="E664" s="0" t="n">
        <v>0.586</v>
      </c>
      <c r="F664" s="0" t="n">
        <v>1.172</v>
      </c>
      <c r="G664" s="0" t="n">
        <v>0.586</v>
      </c>
      <c r="H664" s="0" t="n">
        <v>0.586</v>
      </c>
      <c r="K664" s="0" t="n">
        <f aca="false">AVERAGE(C664:H664)</f>
        <v>0.944</v>
      </c>
      <c r="L664" s="0" t="n">
        <f aca="false">K664-$J$1</f>
        <v>0.025379922351636</v>
      </c>
      <c r="M664" s="0" t="n">
        <f aca="false">L1478</f>
        <v>0</v>
      </c>
      <c r="N664" s="0" t="n">
        <f aca="false">L664-M664</f>
        <v>0.025379922351636</v>
      </c>
    </row>
    <row r="665" customFormat="false" ht="13.2" hidden="false" customHeight="false" outlineLevel="0" collapsed="false">
      <c r="A665" s="0" t="n">
        <v>0.781</v>
      </c>
      <c r="B665" s="0" t="n">
        <v>0.391</v>
      </c>
      <c r="C665" s="0" t="n">
        <v>1.367</v>
      </c>
      <c r="D665" s="0" t="n">
        <v>0.586</v>
      </c>
      <c r="E665" s="0" t="n">
        <v>1.562</v>
      </c>
      <c r="F665" s="0" t="n">
        <v>0.391</v>
      </c>
      <c r="G665" s="0" t="n">
        <v>0.391</v>
      </c>
      <c r="H665" s="0" t="n">
        <v>1.172</v>
      </c>
      <c r="K665" s="0" t="n">
        <f aca="false">AVERAGE(C665:H665)</f>
        <v>0.9115</v>
      </c>
      <c r="L665" s="0" t="n">
        <f aca="false">K665-$J$1</f>
        <v>-0.00712007764836387</v>
      </c>
      <c r="M665" s="0" t="n">
        <f aca="false">L1479</f>
        <v>0</v>
      </c>
      <c r="N665" s="0" t="n">
        <f aca="false">L665-M665</f>
        <v>-0.00712007764836387</v>
      </c>
    </row>
    <row r="666" customFormat="false" ht="13.2" hidden="false" customHeight="false" outlineLevel="0" collapsed="false">
      <c r="A666" s="0" t="n">
        <v>0.977</v>
      </c>
      <c r="B666" s="0" t="n">
        <v>0.781</v>
      </c>
      <c r="C666" s="0" t="n">
        <v>0.977</v>
      </c>
      <c r="D666" s="0" t="n">
        <v>0.977</v>
      </c>
      <c r="E666" s="0" t="n">
        <v>0.391</v>
      </c>
      <c r="F666" s="0" t="n">
        <v>1.172</v>
      </c>
      <c r="G666" s="0" t="n">
        <v>0.977</v>
      </c>
      <c r="H666" s="0" t="n">
        <v>1.172</v>
      </c>
      <c r="K666" s="0" t="n">
        <f aca="false">AVERAGE(C666:H666)</f>
        <v>0.944333333333333</v>
      </c>
      <c r="L666" s="0" t="n">
        <f aca="false">K666-$J$1</f>
        <v>0.0257132556849693</v>
      </c>
      <c r="M666" s="0" t="n">
        <f aca="false">L1480</f>
        <v>0</v>
      </c>
      <c r="N666" s="0" t="n">
        <f aca="false">L666-M666</f>
        <v>0.0257132556849693</v>
      </c>
    </row>
    <row r="667" customFormat="false" ht="13.2" hidden="false" customHeight="false" outlineLevel="0" collapsed="false">
      <c r="A667" s="0" t="n">
        <v>1.562</v>
      </c>
      <c r="B667" s="0" t="n">
        <v>1.172</v>
      </c>
      <c r="C667" s="0" t="n">
        <v>0.781</v>
      </c>
      <c r="D667" s="0" t="n">
        <v>1.172</v>
      </c>
      <c r="E667" s="0" t="n">
        <v>1.367</v>
      </c>
      <c r="F667" s="0" t="n">
        <v>1.562</v>
      </c>
      <c r="G667" s="0" t="n">
        <v>0.195</v>
      </c>
      <c r="H667" s="0" t="n">
        <v>0.391</v>
      </c>
      <c r="K667" s="0" t="n">
        <f aca="false">AVERAGE(C667:H667)</f>
        <v>0.911333333333333</v>
      </c>
      <c r="L667" s="0" t="n">
        <f aca="false">K667-$J$1</f>
        <v>-0.00728674431503062</v>
      </c>
      <c r="M667" s="0" t="n">
        <f aca="false">L1481</f>
        <v>0</v>
      </c>
      <c r="N667" s="0" t="n">
        <f aca="false">L667-M667</f>
        <v>-0.00728674431503062</v>
      </c>
    </row>
    <row r="668" customFormat="false" ht="13.2" hidden="false" customHeight="false" outlineLevel="0" collapsed="false">
      <c r="A668" s="0" t="n">
        <v>0.195</v>
      </c>
      <c r="B668" s="0" t="n">
        <v>1.562</v>
      </c>
      <c r="C668" s="0" t="n">
        <v>0.977</v>
      </c>
      <c r="D668" s="0" t="n">
        <v>1.172</v>
      </c>
      <c r="E668" s="0" t="n">
        <v>1.953</v>
      </c>
      <c r="F668" s="0" t="n">
        <v>2.344</v>
      </c>
      <c r="G668" s="0" t="n">
        <v>1.758</v>
      </c>
      <c r="H668" s="0" t="n">
        <v>0.586</v>
      </c>
      <c r="K668" s="0" t="n">
        <f aca="false">AVERAGE(C668:H668)</f>
        <v>1.465</v>
      </c>
      <c r="L668" s="0" t="n">
        <f aca="false">K668-$J$1</f>
        <v>0.546379922351636</v>
      </c>
      <c r="M668" s="0" t="n">
        <f aca="false">L1482</f>
        <v>0</v>
      </c>
      <c r="N668" s="0" t="n">
        <f aca="false">L668-M668</f>
        <v>0.546379922351636</v>
      </c>
    </row>
    <row r="669" customFormat="false" ht="13.2" hidden="false" customHeight="false" outlineLevel="0" collapsed="false">
      <c r="A669" s="0" t="n">
        <v>0.391</v>
      </c>
      <c r="B669" s="0" t="n">
        <v>1.172</v>
      </c>
      <c r="C669" s="0" t="n">
        <v>0.977</v>
      </c>
      <c r="D669" s="0" t="n">
        <v>1.562</v>
      </c>
      <c r="E669" s="0" t="n">
        <v>0.781</v>
      </c>
      <c r="F669" s="0" t="n">
        <v>0.391</v>
      </c>
      <c r="G669" s="0" t="n">
        <v>1.172</v>
      </c>
      <c r="H669" s="0" t="n">
        <v>1.367</v>
      </c>
      <c r="K669" s="0" t="n">
        <f aca="false">AVERAGE(C669:H669)</f>
        <v>1.04166666666667</v>
      </c>
      <c r="L669" s="0" t="n">
        <f aca="false">K669-$J$1</f>
        <v>0.123046589018303</v>
      </c>
      <c r="M669" s="0" t="n">
        <f aca="false">L1483</f>
        <v>0</v>
      </c>
      <c r="N669" s="0" t="n">
        <f aca="false">L669-M669</f>
        <v>0.123046589018303</v>
      </c>
    </row>
    <row r="670" customFormat="false" ht="13.2" hidden="false" customHeight="false" outlineLevel="0" collapsed="false">
      <c r="A670" s="0" t="n">
        <v>1.758</v>
      </c>
      <c r="B670" s="0" t="n">
        <v>0.195</v>
      </c>
      <c r="C670" s="0" t="n">
        <v>0.391</v>
      </c>
      <c r="D670" s="0" t="n">
        <v>1.562</v>
      </c>
      <c r="E670" s="0" t="n">
        <v>0.586</v>
      </c>
      <c r="F670" s="0" t="n">
        <v>0</v>
      </c>
      <c r="G670" s="0" t="n">
        <v>1.367</v>
      </c>
      <c r="H670" s="0" t="n">
        <v>1.562</v>
      </c>
      <c r="K670" s="0" t="n">
        <f aca="false">AVERAGE(C670:H670)</f>
        <v>0.911333333333333</v>
      </c>
      <c r="L670" s="0" t="n">
        <f aca="false">K670-$J$1</f>
        <v>-0.00728674431503062</v>
      </c>
      <c r="M670" s="0" t="n">
        <f aca="false">L1484</f>
        <v>0</v>
      </c>
      <c r="N670" s="0" t="n">
        <f aca="false">L670-M670</f>
        <v>-0.00728674431503062</v>
      </c>
    </row>
    <row r="671" customFormat="false" ht="13.2" hidden="false" customHeight="false" outlineLevel="0" collapsed="false">
      <c r="A671" s="0" t="n">
        <v>0.977</v>
      </c>
      <c r="B671" s="0" t="n">
        <v>0.586</v>
      </c>
      <c r="C671" s="0" t="n">
        <v>0.586</v>
      </c>
      <c r="D671" s="0" t="n">
        <v>0.781</v>
      </c>
      <c r="E671" s="0" t="n">
        <v>1.562</v>
      </c>
      <c r="F671" s="0" t="n">
        <v>0.195</v>
      </c>
      <c r="G671" s="0" t="n">
        <v>1.172</v>
      </c>
      <c r="H671" s="0" t="n">
        <v>0.391</v>
      </c>
      <c r="K671" s="0" t="n">
        <f aca="false">AVERAGE(C671:H671)</f>
        <v>0.781166666666667</v>
      </c>
      <c r="L671" s="0" t="n">
        <f aca="false">K671-$J$1</f>
        <v>-0.137453410981697</v>
      </c>
      <c r="M671" s="0" t="n">
        <f aca="false">L1485</f>
        <v>0</v>
      </c>
      <c r="N671" s="0" t="n">
        <f aca="false">L671-M671</f>
        <v>-0.137453410981697</v>
      </c>
    </row>
    <row r="672" customFormat="false" ht="13.2" hidden="false" customHeight="false" outlineLevel="0" collapsed="false">
      <c r="A672" s="0" t="n">
        <v>1.367</v>
      </c>
      <c r="B672" s="0" t="n">
        <v>2.344</v>
      </c>
      <c r="C672" s="0" t="n">
        <v>1.367</v>
      </c>
      <c r="D672" s="0" t="n">
        <v>0.977</v>
      </c>
      <c r="E672" s="0" t="n">
        <v>0.391</v>
      </c>
      <c r="F672" s="0" t="n">
        <v>0.586</v>
      </c>
      <c r="G672" s="0" t="n">
        <v>0.586</v>
      </c>
      <c r="H672" s="0" t="n">
        <v>0.977</v>
      </c>
      <c r="K672" s="0" t="n">
        <f aca="false">AVERAGE(C672:H672)</f>
        <v>0.814</v>
      </c>
      <c r="L672" s="0" t="n">
        <f aca="false">K672-$J$1</f>
        <v>-0.104620077648364</v>
      </c>
      <c r="M672" s="0" t="n">
        <f aca="false">L1486</f>
        <v>0</v>
      </c>
      <c r="N672" s="0" t="n">
        <f aca="false">L672-M672</f>
        <v>-0.104620077648364</v>
      </c>
    </row>
    <row r="673" customFormat="false" ht="13.2" hidden="false" customHeight="false" outlineLevel="0" collapsed="false">
      <c r="A673" s="0" t="n">
        <v>1.953</v>
      </c>
      <c r="B673" s="0" t="n">
        <v>0.781</v>
      </c>
      <c r="C673" s="0" t="n">
        <v>0.391</v>
      </c>
      <c r="D673" s="0" t="n">
        <v>0.977</v>
      </c>
      <c r="E673" s="0" t="n">
        <v>1.562</v>
      </c>
      <c r="F673" s="0" t="n">
        <v>0.195</v>
      </c>
      <c r="G673" s="0" t="n">
        <v>0.195</v>
      </c>
      <c r="H673" s="0" t="n">
        <v>1.367</v>
      </c>
      <c r="K673" s="0" t="n">
        <f aca="false">AVERAGE(C673:H673)</f>
        <v>0.781166666666667</v>
      </c>
      <c r="L673" s="0" t="n">
        <f aca="false">K673-$J$1</f>
        <v>-0.137453410981697</v>
      </c>
      <c r="M673" s="0" t="n">
        <f aca="false">L1487</f>
        <v>0</v>
      </c>
      <c r="N673" s="0" t="n">
        <f aca="false">L673-M673</f>
        <v>-0.137453410981697</v>
      </c>
    </row>
    <row r="674" customFormat="false" ht="13.2" hidden="false" customHeight="false" outlineLevel="0" collapsed="false">
      <c r="A674" s="0" t="n">
        <v>0.586</v>
      </c>
      <c r="B674" s="0" t="n">
        <v>2.539</v>
      </c>
      <c r="C674" s="0" t="n">
        <v>1.562</v>
      </c>
      <c r="D674" s="0" t="n">
        <v>1.367</v>
      </c>
      <c r="E674" s="0" t="n">
        <v>1.367</v>
      </c>
      <c r="F674" s="0" t="n">
        <v>1.562</v>
      </c>
      <c r="G674" s="0" t="n">
        <v>0.391</v>
      </c>
      <c r="H674" s="0" t="n">
        <v>0.586</v>
      </c>
      <c r="K674" s="0" t="n">
        <f aca="false">AVERAGE(C674:H674)</f>
        <v>1.13916666666667</v>
      </c>
      <c r="L674" s="0" t="n">
        <f aca="false">K674-$J$1</f>
        <v>0.220546589018303</v>
      </c>
      <c r="M674" s="0" t="n">
        <f aca="false">L1488</f>
        <v>0</v>
      </c>
      <c r="N674" s="0" t="n">
        <f aca="false">L674-M674</f>
        <v>0.220546589018303</v>
      </c>
    </row>
    <row r="675" customFormat="false" ht="13.2" hidden="false" customHeight="false" outlineLevel="0" collapsed="false">
      <c r="A675" s="0" t="n">
        <v>1.758</v>
      </c>
      <c r="B675" s="0" t="n">
        <v>1.367</v>
      </c>
      <c r="C675" s="0" t="n">
        <v>0.586</v>
      </c>
      <c r="D675" s="0" t="n">
        <v>1.172</v>
      </c>
      <c r="E675" s="0" t="n">
        <v>0.586</v>
      </c>
      <c r="F675" s="0" t="n">
        <v>0.586</v>
      </c>
      <c r="G675" s="0" t="n">
        <v>1.367</v>
      </c>
      <c r="H675" s="0" t="n">
        <v>0.586</v>
      </c>
      <c r="K675" s="0" t="n">
        <f aca="false">AVERAGE(C675:H675)</f>
        <v>0.813833333333333</v>
      </c>
      <c r="L675" s="0" t="n">
        <f aca="false">K675-$J$1</f>
        <v>-0.104786744315031</v>
      </c>
      <c r="M675" s="0" t="n">
        <f aca="false">L1489</f>
        <v>0</v>
      </c>
      <c r="N675" s="0" t="n">
        <f aca="false">L675-M675</f>
        <v>-0.104786744315031</v>
      </c>
    </row>
    <row r="676" customFormat="false" ht="13.2" hidden="false" customHeight="false" outlineLevel="0" collapsed="false">
      <c r="A676" s="0" t="n">
        <v>1.953</v>
      </c>
      <c r="B676" s="0" t="n">
        <v>1.562</v>
      </c>
      <c r="C676" s="0" t="n">
        <v>0.391</v>
      </c>
      <c r="D676" s="0" t="n">
        <v>0.195</v>
      </c>
      <c r="E676" s="0" t="n">
        <v>0.391</v>
      </c>
      <c r="F676" s="0" t="n">
        <v>0.391</v>
      </c>
      <c r="G676" s="0" t="n">
        <v>2.148</v>
      </c>
      <c r="H676" s="0" t="n">
        <v>0.586</v>
      </c>
      <c r="K676" s="0" t="n">
        <f aca="false">AVERAGE(C676:H676)</f>
        <v>0.683666666666667</v>
      </c>
      <c r="L676" s="0" t="n">
        <f aca="false">K676-$J$1</f>
        <v>-0.234953410981697</v>
      </c>
      <c r="M676" s="0" t="n">
        <f aca="false">L1490</f>
        <v>0</v>
      </c>
      <c r="N676" s="0" t="n">
        <f aca="false">L676-M676</f>
        <v>-0.234953410981697</v>
      </c>
    </row>
    <row r="677" customFormat="false" ht="13.2" hidden="false" customHeight="false" outlineLevel="0" collapsed="false">
      <c r="A677" s="0" t="n">
        <v>1.367</v>
      </c>
      <c r="B677" s="0" t="n">
        <v>0.586</v>
      </c>
      <c r="C677" s="0" t="n">
        <v>0.977</v>
      </c>
      <c r="D677" s="0" t="n">
        <v>1.172</v>
      </c>
      <c r="E677" s="0" t="n">
        <v>0.195</v>
      </c>
      <c r="F677" s="0" t="n">
        <v>1.172</v>
      </c>
      <c r="G677" s="0" t="n">
        <v>0.781</v>
      </c>
      <c r="H677" s="0" t="n">
        <v>0.195</v>
      </c>
      <c r="K677" s="0" t="n">
        <f aca="false">AVERAGE(C677:H677)</f>
        <v>0.748666666666667</v>
      </c>
      <c r="L677" s="0" t="n">
        <f aca="false">K677-$J$1</f>
        <v>-0.169953410981697</v>
      </c>
      <c r="M677" s="0" t="n">
        <f aca="false">L1491</f>
        <v>0</v>
      </c>
      <c r="N677" s="0" t="n">
        <f aca="false">L677-M677</f>
        <v>-0.169953410981697</v>
      </c>
    </row>
    <row r="678" customFormat="false" ht="13.2" hidden="false" customHeight="false" outlineLevel="0" collapsed="false">
      <c r="A678" s="0" t="n">
        <v>1.367</v>
      </c>
      <c r="B678" s="0" t="n">
        <v>1.172</v>
      </c>
      <c r="C678" s="0" t="n">
        <v>0.977</v>
      </c>
      <c r="D678" s="0" t="n">
        <v>0.195</v>
      </c>
      <c r="E678" s="0" t="n">
        <v>0.977</v>
      </c>
      <c r="F678" s="0" t="n">
        <v>1.562</v>
      </c>
      <c r="G678" s="0" t="n">
        <v>0.586</v>
      </c>
      <c r="H678" s="0" t="n">
        <v>1.562</v>
      </c>
      <c r="K678" s="0" t="n">
        <f aca="false">AVERAGE(C678:H678)</f>
        <v>0.9765</v>
      </c>
      <c r="L678" s="0" t="n">
        <f aca="false">K678-$J$1</f>
        <v>0.0578799223516361</v>
      </c>
      <c r="M678" s="0" t="n">
        <f aca="false">L1492</f>
        <v>0</v>
      </c>
      <c r="N678" s="0" t="n">
        <f aca="false">L678-M678</f>
        <v>0.0578799223516361</v>
      </c>
    </row>
    <row r="679" customFormat="false" ht="13.2" hidden="false" customHeight="false" outlineLevel="0" collapsed="false">
      <c r="A679" s="0" t="n">
        <v>2.734</v>
      </c>
      <c r="B679" s="0" t="n">
        <v>2.148</v>
      </c>
      <c r="C679" s="0" t="n">
        <v>1.367</v>
      </c>
      <c r="D679" s="0" t="n">
        <v>0.977</v>
      </c>
      <c r="E679" s="0" t="n">
        <v>0.391</v>
      </c>
      <c r="F679" s="0" t="n">
        <v>1.758</v>
      </c>
      <c r="G679" s="0" t="n">
        <v>1.367</v>
      </c>
      <c r="H679" s="0" t="n">
        <v>0.977</v>
      </c>
      <c r="K679" s="0" t="n">
        <f aca="false">AVERAGE(C679:H679)</f>
        <v>1.1395</v>
      </c>
      <c r="L679" s="0" t="n">
        <f aca="false">K679-$J$1</f>
        <v>0.220879922351636</v>
      </c>
      <c r="M679" s="0" t="n">
        <f aca="false">L1493</f>
        <v>0</v>
      </c>
      <c r="N679" s="0" t="n">
        <f aca="false">L679-M679</f>
        <v>0.220879922351636</v>
      </c>
    </row>
    <row r="680" customFormat="false" ht="13.2" hidden="false" customHeight="false" outlineLevel="0" collapsed="false">
      <c r="A680" s="0" t="n">
        <v>0.195</v>
      </c>
      <c r="B680" s="0" t="n">
        <v>0.195</v>
      </c>
      <c r="C680" s="0" t="n">
        <v>0.586</v>
      </c>
      <c r="D680" s="0" t="n">
        <v>0.195</v>
      </c>
      <c r="E680" s="0" t="n">
        <v>1.367</v>
      </c>
      <c r="F680" s="0" t="n">
        <v>0.977</v>
      </c>
      <c r="G680" s="0" t="n">
        <v>1.953</v>
      </c>
      <c r="H680" s="0" t="n">
        <v>0.781</v>
      </c>
      <c r="K680" s="0" t="n">
        <f aca="false">AVERAGE(C680:H680)</f>
        <v>0.9765</v>
      </c>
      <c r="L680" s="0" t="n">
        <f aca="false">K680-$J$1</f>
        <v>0.0578799223516361</v>
      </c>
      <c r="M680" s="0" t="n">
        <f aca="false">L1494</f>
        <v>0</v>
      </c>
      <c r="N680" s="0" t="n">
        <f aca="false">L680-M680</f>
        <v>0.0578799223516361</v>
      </c>
    </row>
    <row r="681" customFormat="false" ht="13.2" hidden="false" customHeight="false" outlineLevel="0" collapsed="false">
      <c r="A681" s="0" t="n">
        <v>0.586</v>
      </c>
      <c r="B681" s="0" t="n">
        <v>0.586</v>
      </c>
      <c r="C681" s="0" t="n">
        <v>1.172</v>
      </c>
      <c r="D681" s="0" t="n">
        <v>0.781</v>
      </c>
      <c r="E681" s="0" t="n">
        <v>0.586</v>
      </c>
      <c r="F681" s="0" t="n">
        <v>1.172</v>
      </c>
      <c r="G681" s="0" t="n">
        <v>1.172</v>
      </c>
      <c r="H681" s="0" t="n">
        <v>1.367</v>
      </c>
      <c r="K681" s="0" t="n">
        <f aca="false">AVERAGE(C681:H681)</f>
        <v>1.04166666666667</v>
      </c>
      <c r="L681" s="0" t="n">
        <f aca="false">K681-$J$1</f>
        <v>0.123046589018303</v>
      </c>
      <c r="M681" s="0" t="n">
        <f aca="false">L1495</f>
        <v>0</v>
      </c>
      <c r="N681" s="0" t="n">
        <f aca="false">L681-M681</f>
        <v>0.123046589018303</v>
      </c>
    </row>
    <row r="682" customFormat="false" ht="13.2" hidden="false" customHeight="false" outlineLevel="0" collapsed="false">
      <c r="A682" s="0" t="n">
        <v>3.32</v>
      </c>
      <c r="B682" s="0" t="n">
        <v>0.391</v>
      </c>
      <c r="C682" s="0" t="n">
        <v>1.562</v>
      </c>
      <c r="D682" s="0" t="n">
        <v>0.781</v>
      </c>
      <c r="E682" s="0" t="n">
        <v>0.586</v>
      </c>
      <c r="F682" s="0" t="n">
        <v>0.391</v>
      </c>
      <c r="G682" s="0" t="n">
        <v>0.391</v>
      </c>
      <c r="H682" s="0" t="n">
        <v>2.539</v>
      </c>
      <c r="K682" s="0" t="n">
        <f aca="false">AVERAGE(C682:H682)</f>
        <v>1.04166666666667</v>
      </c>
      <c r="L682" s="0" t="n">
        <f aca="false">K682-$J$1</f>
        <v>0.123046589018303</v>
      </c>
      <c r="M682" s="0" t="n">
        <f aca="false">L1496</f>
        <v>0</v>
      </c>
      <c r="N682" s="0" t="n">
        <f aca="false">L682-M682</f>
        <v>0.123046589018303</v>
      </c>
    </row>
    <row r="683" customFormat="false" ht="13.2" hidden="false" customHeight="false" outlineLevel="0" collapsed="false">
      <c r="A683" s="0" t="n">
        <v>2.93</v>
      </c>
      <c r="B683" s="0" t="n">
        <v>2.539</v>
      </c>
      <c r="C683" s="0" t="n">
        <v>0.391</v>
      </c>
      <c r="D683" s="0" t="n">
        <v>0.977</v>
      </c>
      <c r="E683" s="0" t="n">
        <v>0.195</v>
      </c>
      <c r="F683" s="0" t="n">
        <v>0.195</v>
      </c>
      <c r="G683" s="0" t="n">
        <v>0.781</v>
      </c>
      <c r="H683" s="0" t="n">
        <v>0.391</v>
      </c>
      <c r="K683" s="0" t="n">
        <f aca="false">AVERAGE(C683:H683)</f>
        <v>0.488333333333333</v>
      </c>
      <c r="L683" s="0" t="n">
        <f aca="false">K683-$J$1</f>
        <v>-0.430286744315031</v>
      </c>
      <c r="M683" s="0" t="n">
        <f aca="false">L1497</f>
        <v>0</v>
      </c>
      <c r="N683" s="0" t="n">
        <f aca="false">L683-M683</f>
        <v>-0.430286744315031</v>
      </c>
    </row>
    <row r="684" customFormat="false" ht="13.2" hidden="false" customHeight="false" outlineLevel="0" collapsed="false">
      <c r="A684" s="0" t="n">
        <v>1.953</v>
      </c>
      <c r="B684" s="0" t="n">
        <v>0.586</v>
      </c>
      <c r="C684" s="0" t="n">
        <v>1.172</v>
      </c>
      <c r="D684" s="0" t="n">
        <v>1.367</v>
      </c>
      <c r="E684" s="0" t="n">
        <v>0.195</v>
      </c>
      <c r="F684" s="0" t="n">
        <v>0.195</v>
      </c>
      <c r="G684" s="0" t="n">
        <v>0.391</v>
      </c>
      <c r="H684" s="0" t="n">
        <v>0.781</v>
      </c>
      <c r="K684" s="0" t="n">
        <f aca="false">AVERAGE(C684:H684)</f>
        <v>0.6835</v>
      </c>
      <c r="L684" s="0" t="n">
        <f aca="false">K684-$J$1</f>
        <v>-0.235120077648364</v>
      </c>
      <c r="M684" s="0" t="n">
        <f aca="false">L1498</f>
        <v>0</v>
      </c>
      <c r="N684" s="0" t="n">
        <f aca="false">L684-M684</f>
        <v>-0.235120077648364</v>
      </c>
    </row>
    <row r="685" customFormat="false" ht="13.2" hidden="false" customHeight="false" outlineLevel="0" collapsed="false">
      <c r="A685" s="0" t="n">
        <v>0.781</v>
      </c>
      <c r="B685" s="0" t="n">
        <v>2.734</v>
      </c>
      <c r="C685" s="0" t="n">
        <v>1.758</v>
      </c>
      <c r="D685" s="0" t="n">
        <v>1.562</v>
      </c>
      <c r="E685" s="0" t="n">
        <v>1.562</v>
      </c>
      <c r="F685" s="0" t="n">
        <v>0.781</v>
      </c>
      <c r="G685" s="0" t="n">
        <v>0.391</v>
      </c>
      <c r="H685" s="0" t="n">
        <v>1.758</v>
      </c>
      <c r="K685" s="0" t="n">
        <f aca="false">AVERAGE(C685:H685)</f>
        <v>1.302</v>
      </c>
      <c r="L685" s="0" t="n">
        <f aca="false">K685-$J$1</f>
        <v>0.383379922351636</v>
      </c>
      <c r="M685" s="0" t="n">
        <f aca="false">L1499</f>
        <v>0</v>
      </c>
      <c r="N685" s="0" t="n">
        <f aca="false">L685-M685</f>
        <v>0.383379922351636</v>
      </c>
    </row>
    <row r="686" customFormat="false" ht="13.2" hidden="false" customHeight="false" outlineLevel="0" collapsed="false">
      <c r="A686" s="0" t="n">
        <v>0.781</v>
      </c>
      <c r="B686" s="0" t="n">
        <v>0.586</v>
      </c>
      <c r="C686" s="0" t="n">
        <v>0.977</v>
      </c>
      <c r="D686" s="0" t="n">
        <v>1.758</v>
      </c>
      <c r="E686" s="0" t="n">
        <v>1.172</v>
      </c>
      <c r="F686" s="0" t="n">
        <v>1.367</v>
      </c>
      <c r="G686" s="0" t="n">
        <v>0.586</v>
      </c>
      <c r="H686" s="0" t="n">
        <v>0.195</v>
      </c>
      <c r="K686" s="0" t="n">
        <f aca="false">AVERAGE(C686:H686)</f>
        <v>1.00916666666667</v>
      </c>
      <c r="L686" s="0" t="n">
        <f aca="false">K686-$J$1</f>
        <v>0.0905465890183026</v>
      </c>
      <c r="M686" s="0" t="n">
        <f aca="false">L1500</f>
        <v>0</v>
      </c>
      <c r="N686" s="0" t="n">
        <f aca="false">L686-M686</f>
        <v>0.0905465890183026</v>
      </c>
    </row>
    <row r="687" customFormat="false" ht="13.2" hidden="false" customHeight="false" outlineLevel="0" collapsed="false">
      <c r="A687" s="0" t="n">
        <v>1.562</v>
      </c>
      <c r="B687" s="0" t="n">
        <v>0.781</v>
      </c>
      <c r="C687" s="0" t="n">
        <v>0.391</v>
      </c>
      <c r="D687" s="0" t="n">
        <v>1.367</v>
      </c>
      <c r="E687" s="0" t="n">
        <v>0.781</v>
      </c>
      <c r="F687" s="0" t="n">
        <v>0.781</v>
      </c>
      <c r="G687" s="0" t="n">
        <v>0.977</v>
      </c>
      <c r="H687" s="0" t="n">
        <v>0.586</v>
      </c>
      <c r="K687" s="0" t="n">
        <f aca="false">AVERAGE(C687:H687)</f>
        <v>0.813833333333333</v>
      </c>
      <c r="L687" s="0" t="n">
        <f aca="false">K687-$J$1</f>
        <v>-0.104786744315031</v>
      </c>
      <c r="M687" s="0" t="n">
        <f aca="false">L1501</f>
        <v>0</v>
      </c>
      <c r="N687" s="0" t="n">
        <f aca="false">L687-M687</f>
        <v>-0.104786744315031</v>
      </c>
    </row>
    <row r="688" customFormat="false" ht="13.2" hidden="false" customHeight="false" outlineLevel="0" collapsed="false">
      <c r="A688" s="0" t="n">
        <v>0.781</v>
      </c>
      <c r="B688" s="0" t="n">
        <v>1.758</v>
      </c>
      <c r="C688" s="0" t="n">
        <v>1.562</v>
      </c>
      <c r="D688" s="0" t="n">
        <v>1.172</v>
      </c>
      <c r="E688" s="0" t="n">
        <v>1.562</v>
      </c>
      <c r="F688" s="0" t="n">
        <v>1.953</v>
      </c>
      <c r="G688" s="0" t="n">
        <v>0.586</v>
      </c>
      <c r="H688" s="0" t="n">
        <v>0.781</v>
      </c>
      <c r="K688" s="0" t="n">
        <f aca="false">AVERAGE(C688:H688)</f>
        <v>1.26933333333333</v>
      </c>
      <c r="L688" s="0" t="n">
        <f aca="false">K688-$J$1</f>
        <v>0.350713255684969</v>
      </c>
      <c r="M688" s="0" t="n">
        <f aca="false">L1502</f>
        <v>0</v>
      </c>
      <c r="N688" s="0" t="n">
        <f aca="false">L688-M688</f>
        <v>0.350713255684969</v>
      </c>
    </row>
    <row r="689" customFormat="false" ht="13.2" hidden="false" customHeight="false" outlineLevel="0" collapsed="false">
      <c r="A689" s="0" t="n">
        <v>1.953</v>
      </c>
      <c r="B689" s="0" t="n">
        <v>0.781</v>
      </c>
      <c r="C689" s="0" t="n">
        <v>0.781</v>
      </c>
      <c r="D689" s="0" t="n">
        <v>0.391</v>
      </c>
      <c r="E689" s="0" t="n">
        <v>1.172</v>
      </c>
      <c r="F689" s="0" t="n">
        <v>1.758</v>
      </c>
      <c r="G689" s="0" t="n">
        <v>0.391</v>
      </c>
      <c r="H689" s="0" t="n">
        <v>0.586</v>
      </c>
      <c r="K689" s="0" t="n">
        <f aca="false">AVERAGE(C689:H689)</f>
        <v>0.8465</v>
      </c>
      <c r="L689" s="0" t="n">
        <f aca="false">K689-$J$1</f>
        <v>-0.072120077648364</v>
      </c>
      <c r="M689" s="0" t="n">
        <f aca="false">L1503</f>
        <v>0</v>
      </c>
      <c r="N689" s="0" t="n">
        <f aca="false">L689-M689</f>
        <v>-0.072120077648364</v>
      </c>
    </row>
    <row r="690" customFormat="false" ht="13.2" hidden="false" customHeight="false" outlineLevel="0" collapsed="false">
      <c r="A690" s="0" t="n">
        <v>2.148</v>
      </c>
      <c r="B690" s="0" t="n">
        <v>1.758</v>
      </c>
      <c r="C690" s="0" t="n">
        <v>1.758</v>
      </c>
      <c r="D690" s="0" t="n">
        <v>0.586</v>
      </c>
      <c r="E690" s="0" t="n">
        <v>0.195</v>
      </c>
      <c r="F690" s="0" t="n">
        <v>0.586</v>
      </c>
      <c r="G690" s="0" t="n">
        <v>0.586</v>
      </c>
      <c r="H690" s="0" t="n">
        <v>1.562</v>
      </c>
      <c r="K690" s="0" t="n">
        <f aca="false">AVERAGE(C690:H690)</f>
        <v>0.878833333333333</v>
      </c>
      <c r="L690" s="0" t="n">
        <f aca="false">K690-$J$1</f>
        <v>-0.0397867443150307</v>
      </c>
      <c r="M690" s="0" t="n">
        <f aca="false">L1504</f>
        <v>0</v>
      </c>
      <c r="N690" s="0" t="n">
        <f aca="false">L690-M690</f>
        <v>-0.0397867443150307</v>
      </c>
    </row>
    <row r="691" customFormat="false" ht="13.2" hidden="false" customHeight="false" outlineLevel="0" collapsed="false">
      <c r="A691" s="0" t="n">
        <v>1.562</v>
      </c>
      <c r="B691" s="0" t="n">
        <v>4.687</v>
      </c>
      <c r="C691" s="0" t="n">
        <v>1.953</v>
      </c>
      <c r="D691" s="0" t="n">
        <v>0.195</v>
      </c>
      <c r="E691" s="0" t="n">
        <v>0.195</v>
      </c>
      <c r="F691" s="0" t="n">
        <v>0.586</v>
      </c>
      <c r="G691" s="0" t="n">
        <v>0.977</v>
      </c>
      <c r="H691" s="0" t="n">
        <v>1.562</v>
      </c>
      <c r="K691" s="0" t="n">
        <f aca="false">AVERAGE(C691:H691)</f>
        <v>0.911333333333333</v>
      </c>
      <c r="L691" s="0" t="n">
        <f aca="false">K691-$J$1</f>
        <v>-0.00728674431503062</v>
      </c>
      <c r="M691" s="0" t="n">
        <f aca="false">L1505</f>
        <v>0</v>
      </c>
      <c r="N691" s="0" t="n">
        <f aca="false">L691-M691</f>
        <v>-0.00728674431503062</v>
      </c>
    </row>
    <row r="692" customFormat="false" ht="13.2" hidden="false" customHeight="false" outlineLevel="0" collapsed="false">
      <c r="A692" s="0" t="n">
        <v>2.734</v>
      </c>
      <c r="B692" s="0" t="n">
        <v>0.195</v>
      </c>
      <c r="C692" s="0" t="n">
        <v>0.586</v>
      </c>
      <c r="D692" s="0" t="n">
        <v>0.977</v>
      </c>
      <c r="E692" s="0" t="n">
        <v>0.195</v>
      </c>
      <c r="F692" s="0" t="n">
        <v>0.195</v>
      </c>
      <c r="G692" s="0" t="n">
        <v>0.781</v>
      </c>
      <c r="H692" s="0" t="n">
        <v>0</v>
      </c>
      <c r="K692" s="0" t="n">
        <f aca="false">AVERAGE(C692:H692)</f>
        <v>0.455666666666667</v>
      </c>
      <c r="L692" s="0" t="n">
        <f aca="false">K692-$J$1</f>
        <v>-0.462953410981697</v>
      </c>
      <c r="M692" s="0" t="n">
        <f aca="false">L1506</f>
        <v>0</v>
      </c>
      <c r="N692" s="0" t="n">
        <f aca="false">L692-M692</f>
        <v>-0.462953410981697</v>
      </c>
    </row>
    <row r="693" customFormat="false" ht="13.2" hidden="false" customHeight="false" outlineLevel="0" collapsed="false">
      <c r="A693" s="0" t="n">
        <v>0.586</v>
      </c>
      <c r="B693" s="0" t="n">
        <v>0.977</v>
      </c>
      <c r="C693" s="0" t="n">
        <v>1.562</v>
      </c>
      <c r="D693" s="0" t="n">
        <v>0.781</v>
      </c>
      <c r="E693" s="0" t="n">
        <v>0.586</v>
      </c>
      <c r="F693" s="0" t="n">
        <v>0.391</v>
      </c>
      <c r="G693" s="0" t="n">
        <v>0.977</v>
      </c>
      <c r="H693" s="0" t="n">
        <v>0.195</v>
      </c>
      <c r="K693" s="0" t="n">
        <f aca="false">AVERAGE(C693:H693)</f>
        <v>0.748666666666667</v>
      </c>
      <c r="L693" s="0" t="n">
        <f aca="false">K693-$J$1</f>
        <v>-0.169953410981697</v>
      </c>
      <c r="M693" s="0" t="n">
        <f aca="false">L1507</f>
        <v>0</v>
      </c>
      <c r="N693" s="0" t="n">
        <f aca="false">L693-M693</f>
        <v>-0.169953410981697</v>
      </c>
    </row>
    <row r="694" customFormat="false" ht="13.2" hidden="false" customHeight="false" outlineLevel="0" collapsed="false">
      <c r="A694" s="0" t="n">
        <v>1.953</v>
      </c>
      <c r="B694" s="0" t="n">
        <v>0.781</v>
      </c>
      <c r="C694" s="0" t="n">
        <v>0.586</v>
      </c>
      <c r="D694" s="0" t="n">
        <v>0.195</v>
      </c>
      <c r="E694" s="0" t="n">
        <v>0.586</v>
      </c>
      <c r="F694" s="0" t="n">
        <v>1.367</v>
      </c>
      <c r="G694" s="0" t="n">
        <v>0.586</v>
      </c>
      <c r="H694" s="0" t="n">
        <v>1.172</v>
      </c>
      <c r="K694" s="0" t="n">
        <f aca="false">AVERAGE(C694:H694)</f>
        <v>0.748666666666667</v>
      </c>
      <c r="L694" s="0" t="n">
        <f aca="false">K694-$J$1</f>
        <v>-0.169953410981697</v>
      </c>
      <c r="M694" s="0" t="n">
        <f aca="false">L1508</f>
        <v>0</v>
      </c>
      <c r="N694" s="0" t="n">
        <f aca="false">L694-M694</f>
        <v>-0.169953410981697</v>
      </c>
    </row>
    <row r="695" customFormat="false" ht="13.2" hidden="false" customHeight="false" outlineLevel="0" collapsed="false">
      <c r="A695" s="0" t="n">
        <v>2.148</v>
      </c>
      <c r="B695" s="0" t="n">
        <v>1.172</v>
      </c>
      <c r="C695" s="0" t="n">
        <v>0.586</v>
      </c>
      <c r="D695" s="0" t="n">
        <v>0</v>
      </c>
      <c r="E695" s="0" t="n">
        <v>0.391</v>
      </c>
      <c r="F695" s="0" t="n">
        <v>1.172</v>
      </c>
      <c r="G695" s="0" t="n">
        <v>0.586</v>
      </c>
      <c r="H695" s="0" t="n">
        <v>0.977</v>
      </c>
      <c r="K695" s="0" t="n">
        <f aca="false">AVERAGE(C695:H695)</f>
        <v>0.618666666666667</v>
      </c>
      <c r="L695" s="0" t="n">
        <f aca="false">K695-$J$1</f>
        <v>-0.299953410981697</v>
      </c>
      <c r="M695" s="0" t="n">
        <f aca="false">L1509</f>
        <v>0</v>
      </c>
      <c r="N695" s="0" t="n">
        <f aca="false">L695-M695</f>
        <v>-0.299953410981697</v>
      </c>
    </row>
    <row r="696" customFormat="false" ht="13.2" hidden="false" customHeight="false" outlineLevel="0" collapsed="false">
      <c r="A696" s="0" t="n">
        <v>2.148</v>
      </c>
      <c r="B696" s="0" t="n">
        <v>0.977</v>
      </c>
      <c r="C696" s="0" t="n">
        <v>0.391</v>
      </c>
      <c r="D696" s="0" t="n">
        <v>0.977</v>
      </c>
      <c r="E696" s="0" t="n">
        <v>0.195</v>
      </c>
      <c r="F696" s="0" t="n">
        <v>0.781</v>
      </c>
      <c r="G696" s="0" t="n">
        <v>0.586</v>
      </c>
      <c r="H696" s="0" t="n">
        <v>2.344</v>
      </c>
      <c r="K696" s="0" t="n">
        <f aca="false">AVERAGE(C696:H696)</f>
        <v>0.879</v>
      </c>
      <c r="L696" s="0" t="n">
        <f aca="false">K696-$J$1</f>
        <v>-0.039620077648364</v>
      </c>
      <c r="M696" s="0" t="n">
        <f aca="false">L1510</f>
        <v>0</v>
      </c>
      <c r="N696" s="0" t="n">
        <f aca="false">L696-M696</f>
        <v>-0.039620077648364</v>
      </c>
    </row>
    <row r="697" customFormat="false" ht="13.2" hidden="false" customHeight="false" outlineLevel="0" collapsed="false">
      <c r="A697" s="0" t="n">
        <v>1.367</v>
      </c>
      <c r="B697" s="0" t="n">
        <v>1.172</v>
      </c>
      <c r="C697" s="0" t="n">
        <v>0.781</v>
      </c>
      <c r="D697" s="0" t="n">
        <v>0.391</v>
      </c>
      <c r="E697" s="0" t="n">
        <v>1.367</v>
      </c>
      <c r="F697" s="0" t="n">
        <v>0.977</v>
      </c>
      <c r="G697" s="0" t="n">
        <v>0.781</v>
      </c>
      <c r="H697" s="0" t="n">
        <v>1.172</v>
      </c>
      <c r="K697" s="0" t="n">
        <f aca="false">AVERAGE(C697:H697)</f>
        <v>0.9115</v>
      </c>
      <c r="L697" s="0" t="n">
        <f aca="false">K697-$J$1</f>
        <v>-0.00712007764836387</v>
      </c>
      <c r="M697" s="0" t="n">
        <f aca="false">L1511</f>
        <v>0</v>
      </c>
      <c r="N697" s="0" t="n">
        <f aca="false">L697-M697</f>
        <v>-0.00712007764836387</v>
      </c>
    </row>
    <row r="698" customFormat="false" ht="13.2" hidden="false" customHeight="false" outlineLevel="0" collapsed="false">
      <c r="A698" s="0" t="n">
        <v>0.781</v>
      </c>
      <c r="B698" s="0" t="n">
        <v>1.953</v>
      </c>
      <c r="C698" s="0" t="n">
        <v>0.586</v>
      </c>
      <c r="D698" s="0" t="n">
        <v>0.781</v>
      </c>
      <c r="E698" s="0" t="n">
        <v>1.758</v>
      </c>
      <c r="F698" s="0" t="n">
        <v>2.148</v>
      </c>
      <c r="G698" s="0" t="n">
        <v>1.562</v>
      </c>
      <c r="H698" s="0" t="n">
        <v>0.391</v>
      </c>
      <c r="K698" s="0" t="n">
        <f aca="false">AVERAGE(C698:H698)</f>
        <v>1.20433333333333</v>
      </c>
      <c r="L698" s="0" t="n">
        <f aca="false">K698-$J$1</f>
        <v>0.285713255684969</v>
      </c>
      <c r="M698" s="0" t="n">
        <f aca="false">L1512</f>
        <v>0</v>
      </c>
      <c r="N698" s="0" t="n">
        <f aca="false">L698-M698</f>
        <v>0.285713255684969</v>
      </c>
    </row>
    <row r="699" customFormat="false" ht="13.2" hidden="false" customHeight="false" outlineLevel="0" collapsed="false">
      <c r="A699" s="0" t="n">
        <v>0.781</v>
      </c>
      <c r="B699" s="0" t="n">
        <v>1.758</v>
      </c>
      <c r="C699" s="0" t="n">
        <v>1.758</v>
      </c>
      <c r="D699" s="0" t="n">
        <v>0</v>
      </c>
      <c r="E699" s="0" t="n">
        <v>1.172</v>
      </c>
      <c r="F699" s="0" t="n">
        <v>0.391</v>
      </c>
      <c r="G699" s="0" t="n">
        <v>2.344</v>
      </c>
      <c r="H699" s="0" t="n">
        <v>1.367</v>
      </c>
      <c r="K699" s="0" t="n">
        <f aca="false">AVERAGE(C699:H699)</f>
        <v>1.172</v>
      </c>
      <c r="L699" s="0" t="n">
        <f aca="false">K699-$J$1</f>
        <v>0.253379922351636</v>
      </c>
      <c r="M699" s="0" t="n">
        <f aca="false">L1513</f>
        <v>0</v>
      </c>
      <c r="N699" s="0" t="n">
        <f aca="false">L699-M699</f>
        <v>0.253379922351636</v>
      </c>
    </row>
    <row r="700" customFormat="false" ht="13.2" hidden="false" customHeight="false" outlineLevel="0" collapsed="false">
      <c r="A700" s="0" t="n">
        <v>1.367</v>
      </c>
      <c r="B700" s="0" t="n">
        <v>0.586</v>
      </c>
      <c r="C700" s="0" t="n">
        <v>0.977</v>
      </c>
      <c r="D700" s="0" t="n">
        <v>1.172</v>
      </c>
      <c r="E700" s="0" t="n">
        <v>0.781</v>
      </c>
      <c r="F700" s="0" t="n">
        <v>0.391</v>
      </c>
      <c r="G700" s="0" t="n">
        <v>1.172</v>
      </c>
      <c r="H700" s="0" t="n">
        <v>0.977</v>
      </c>
      <c r="K700" s="0" t="n">
        <f aca="false">AVERAGE(C700:H700)</f>
        <v>0.911666666666667</v>
      </c>
      <c r="L700" s="0" t="n">
        <f aca="false">K700-$J$1</f>
        <v>-0.00695341098169733</v>
      </c>
      <c r="M700" s="0" t="n">
        <f aca="false">L1514</f>
        <v>0</v>
      </c>
      <c r="N700" s="0" t="n">
        <f aca="false">L700-M700</f>
        <v>-0.00695341098169733</v>
      </c>
    </row>
    <row r="701" customFormat="false" ht="13.2" hidden="false" customHeight="false" outlineLevel="0" collapsed="false">
      <c r="A701" s="0" t="n">
        <v>2.539</v>
      </c>
      <c r="B701" s="0" t="n">
        <v>3.32</v>
      </c>
      <c r="C701" s="0" t="n">
        <v>0.586</v>
      </c>
      <c r="D701" s="0" t="n">
        <v>0.195</v>
      </c>
      <c r="E701" s="0" t="n">
        <v>0.781</v>
      </c>
      <c r="F701" s="0" t="n">
        <v>0.391</v>
      </c>
      <c r="G701" s="0" t="n">
        <v>0.586</v>
      </c>
      <c r="H701" s="0" t="n">
        <v>0.195</v>
      </c>
      <c r="K701" s="0" t="n">
        <f aca="false">AVERAGE(C701:H701)</f>
        <v>0.455666666666667</v>
      </c>
      <c r="L701" s="0" t="n">
        <f aca="false">K701-$J$1</f>
        <v>-0.462953410981697</v>
      </c>
      <c r="M701" s="0" t="n">
        <f aca="false">L1515</f>
        <v>0</v>
      </c>
      <c r="N701" s="0" t="n">
        <f aca="false">L701-M701</f>
        <v>-0.462953410981697</v>
      </c>
    </row>
    <row r="702" customFormat="false" ht="13.2" hidden="false" customHeight="false" outlineLevel="0" collapsed="false">
      <c r="A702" s="0" t="n">
        <v>0.781</v>
      </c>
      <c r="B702" s="0" t="n">
        <v>1.953</v>
      </c>
      <c r="C702" s="0" t="n">
        <v>1.367</v>
      </c>
      <c r="D702" s="0" t="n">
        <v>1.367</v>
      </c>
      <c r="E702" s="0" t="n">
        <v>0.195</v>
      </c>
      <c r="F702" s="0" t="n">
        <v>1.562</v>
      </c>
      <c r="G702" s="0" t="n">
        <v>1.758</v>
      </c>
      <c r="H702" s="0" t="n">
        <v>0.586</v>
      </c>
      <c r="K702" s="0" t="n">
        <f aca="false">AVERAGE(C702:H702)</f>
        <v>1.13916666666667</v>
      </c>
      <c r="L702" s="0" t="n">
        <f aca="false">K702-$J$1</f>
        <v>0.220546589018303</v>
      </c>
      <c r="M702" s="0" t="n">
        <f aca="false">L1516</f>
        <v>0</v>
      </c>
      <c r="N702" s="0" t="n">
        <f aca="false">L702-M702</f>
        <v>0.220546589018303</v>
      </c>
    </row>
    <row r="703" customFormat="false" ht="13.2" hidden="false" customHeight="false" outlineLevel="0" collapsed="false">
      <c r="A703" s="0" t="n">
        <v>0.977</v>
      </c>
      <c r="B703" s="0" t="n">
        <v>3.516</v>
      </c>
      <c r="C703" s="0" t="n">
        <v>1.367</v>
      </c>
      <c r="D703" s="0" t="n">
        <v>0.781</v>
      </c>
      <c r="E703" s="0" t="n">
        <v>1.758</v>
      </c>
      <c r="F703" s="0" t="n">
        <v>0.586</v>
      </c>
      <c r="G703" s="0" t="n">
        <v>0.781</v>
      </c>
      <c r="H703" s="0" t="n">
        <v>0.391</v>
      </c>
      <c r="K703" s="0" t="n">
        <f aca="false">AVERAGE(C703:H703)</f>
        <v>0.944</v>
      </c>
      <c r="L703" s="0" t="n">
        <f aca="false">K703-$J$1</f>
        <v>0.025379922351636</v>
      </c>
      <c r="M703" s="0" t="n">
        <f aca="false">L1517</f>
        <v>0</v>
      </c>
      <c r="N703" s="0" t="n">
        <f aca="false">L703-M703</f>
        <v>0.025379922351636</v>
      </c>
    </row>
    <row r="704" customFormat="false" ht="13.2" hidden="false" customHeight="false" outlineLevel="0" collapsed="false">
      <c r="A704" s="0" t="n">
        <v>0.781</v>
      </c>
      <c r="B704" s="0" t="n">
        <v>1.367</v>
      </c>
      <c r="C704" s="0" t="n">
        <v>1.953</v>
      </c>
      <c r="D704" s="0" t="n">
        <v>0.781</v>
      </c>
      <c r="E704" s="0" t="n">
        <v>0.977</v>
      </c>
      <c r="F704" s="0" t="n">
        <v>1.367</v>
      </c>
      <c r="G704" s="0" t="n">
        <v>0.195</v>
      </c>
      <c r="H704" s="0" t="n">
        <v>0.781</v>
      </c>
      <c r="K704" s="0" t="n">
        <f aca="false">AVERAGE(C704:H704)</f>
        <v>1.009</v>
      </c>
      <c r="L704" s="0" t="n">
        <f aca="false">K704-$J$1</f>
        <v>0.0903799223516362</v>
      </c>
      <c r="M704" s="0" t="n">
        <f aca="false">L1518</f>
        <v>0</v>
      </c>
      <c r="N704" s="0" t="n">
        <f aca="false">L704-M704</f>
        <v>0.0903799223516362</v>
      </c>
    </row>
    <row r="705" customFormat="false" ht="13.2" hidden="false" customHeight="false" outlineLevel="0" collapsed="false">
      <c r="A705" s="0" t="n">
        <v>0.977</v>
      </c>
      <c r="B705" s="0" t="n">
        <v>1.758</v>
      </c>
      <c r="C705" s="0" t="n">
        <v>0.781</v>
      </c>
      <c r="D705" s="0" t="n">
        <v>0.391</v>
      </c>
      <c r="E705" s="0" t="n">
        <v>0.781</v>
      </c>
      <c r="F705" s="0" t="n">
        <v>0.977</v>
      </c>
      <c r="G705" s="0" t="n">
        <v>0.977</v>
      </c>
      <c r="H705" s="0" t="n">
        <v>1.758</v>
      </c>
      <c r="K705" s="0" t="n">
        <f aca="false">AVERAGE(C705:H705)</f>
        <v>0.944166666666667</v>
      </c>
      <c r="L705" s="0" t="n">
        <f aca="false">K705-$J$1</f>
        <v>0.0255465890183028</v>
      </c>
      <c r="M705" s="0" t="n">
        <f aca="false">L1519</f>
        <v>0</v>
      </c>
      <c r="N705" s="0" t="n">
        <f aca="false">L705-M705</f>
        <v>0.0255465890183028</v>
      </c>
    </row>
    <row r="706" customFormat="false" ht="13.2" hidden="false" customHeight="false" outlineLevel="0" collapsed="false">
      <c r="A706" s="0" t="n">
        <v>1.172</v>
      </c>
      <c r="B706" s="0" t="n">
        <v>1.562</v>
      </c>
      <c r="C706" s="0" t="n">
        <v>0.195</v>
      </c>
      <c r="D706" s="0" t="n">
        <v>0.195</v>
      </c>
      <c r="E706" s="0" t="n">
        <v>0.977</v>
      </c>
      <c r="F706" s="0" t="n">
        <v>0.586</v>
      </c>
      <c r="G706" s="0" t="n">
        <v>1.758</v>
      </c>
      <c r="H706" s="0" t="n">
        <v>1.758</v>
      </c>
      <c r="K706" s="0" t="n">
        <f aca="false">AVERAGE(C706:H706)</f>
        <v>0.9115</v>
      </c>
      <c r="L706" s="0" t="n">
        <f aca="false">K706-$J$1</f>
        <v>-0.00712007764836387</v>
      </c>
      <c r="M706" s="0" t="n">
        <f aca="false">L1520</f>
        <v>0</v>
      </c>
      <c r="N706" s="0" t="n">
        <f aca="false">L706-M706</f>
        <v>-0.00712007764836387</v>
      </c>
    </row>
    <row r="707" customFormat="false" ht="13.2" hidden="false" customHeight="false" outlineLevel="0" collapsed="false">
      <c r="A707" s="0" t="n">
        <v>0.195</v>
      </c>
      <c r="B707" s="0" t="n">
        <v>0.781</v>
      </c>
      <c r="C707" s="0" t="n">
        <v>0.391</v>
      </c>
      <c r="D707" s="0" t="n">
        <v>0.391</v>
      </c>
      <c r="E707" s="0" t="n">
        <v>0.781</v>
      </c>
      <c r="F707" s="0" t="n">
        <v>0.586</v>
      </c>
      <c r="G707" s="0" t="n">
        <v>0.977</v>
      </c>
      <c r="H707" s="0" t="n">
        <v>0.586</v>
      </c>
      <c r="K707" s="0" t="n">
        <f aca="false">AVERAGE(C707:H707)</f>
        <v>0.618666666666667</v>
      </c>
      <c r="L707" s="0" t="n">
        <f aca="false">K707-$J$1</f>
        <v>-0.299953410981697</v>
      </c>
      <c r="M707" s="0" t="n">
        <f aca="false">L1521</f>
        <v>0</v>
      </c>
      <c r="N707" s="0" t="n">
        <f aca="false">L707-M707</f>
        <v>-0.299953410981697</v>
      </c>
    </row>
    <row r="708" customFormat="false" ht="13.2" hidden="false" customHeight="false" outlineLevel="0" collapsed="false">
      <c r="A708" s="0" t="n">
        <v>0.391</v>
      </c>
      <c r="B708" s="0" t="n">
        <v>0.977</v>
      </c>
      <c r="C708" s="0" t="n">
        <v>0.391</v>
      </c>
      <c r="D708" s="0" t="n">
        <v>0.391</v>
      </c>
      <c r="E708" s="0" t="n">
        <v>1.562</v>
      </c>
      <c r="F708" s="0" t="n">
        <v>0.586</v>
      </c>
      <c r="G708" s="0" t="n">
        <v>0.391</v>
      </c>
      <c r="H708" s="0" t="n">
        <v>0.195</v>
      </c>
      <c r="K708" s="0" t="n">
        <f aca="false">AVERAGE(C708:H708)</f>
        <v>0.586</v>
      </c>
      <c r="L708" s="0" t="n">
        <f aca="false">K708-$J$1</f>
        <v>-0.332620077648364</v>
      </c>
      <c r="M708" s="0" t="n">
        <f aca="false">L1522</f>
        <v>0</v>
      </c>
      <c r="N708" s="0" t="n">
        <f aca="false">L708-M708</f>
        <v>-0.332620077648364</v>
      </c>
    </row>
    <row r="709" customFormat="false" ht="13.2" hidden="false" customHeight="false" outlineLevel="0" collapsed="false">
      <c r="A709" s="0" t="n">
        <v>1.367</v>
      </c>
      <c r="B709" s="0" t="n">
        <v>1.172</v>
      </c>
      <c r="C709" s="0" t="n">
        <v>0.586</v>
      </c>
      <c r="D709" s="0" t="n">
        <v>0.781</v>
      </c>
      <c r="E709" s="0" t="n">
        <v>0</v>
      </c>
      <c r="F709" s="0" t="n">
        <v>0.781</v>
      </c>
      <c r="G709" s="0" t="n">
        <v>0.977</v>
      </c>
      <c r="H709" s="0" t="n">
        <v>1.172</v>
      </c>
      <c r="K709" s="0" t="n">
        <f aca="false">AVERAGE(C709:H709)</f>
        <v>0.716166666666667</v>
      </c>
      <c r="L709" s="0" t="n">
        <f aca="false">K709-$J$1</f>
        <v>-0.202453410981697</v>
      </c>
      <c r="M709" s="0" t="n">
        <f aca="false">L1523</f>
        <v>0</v>
      </c>
      <c r="N709" s="0" t="n">
        <f aca="false">L709-M709</f>
        <v>-0.202453410981697</v>
      </c>
    </row>
    <row r="710" customFormat="false" ht="13.2" hidden="false" customHeight="false" outlineLevel="0" collapsed="false">
      <c r="A710" s="0" t="n">
        <v>1.562</v>
      </c>
      <c r="B710" s="0" t="n">
        <v>1.172</v>
      </c>
      <c r="C710" s="0" t="n">
        <v>1.172</v>
      </c>
      <c r="D710" s="0" t="n">
        <v>1.758</v>
      </c>
      <c r="E710" s="0" t="n">
        <v>0.781</v>
      </c>
      <c r="F710" s="0" t="n">
        <v>0.391</v>
      </c>
      <c r="G710" s="0" t="n">
        <v>0.977</v>
      </c>
      <c r="H710" s="0" t="n">
        <v>0.586</v>
      </c>
      <c r="K710" s="0" t="n">
        <f aca="false">AVERAGE(C710:H710)</f>
        <v>0.944166666666667</v>
      </c>
      <c r="L710" s="0" t="n">
        <f aca="false">K710-$J$1</f>
        <v>0.0255465890183028</v>
      </c>
      <c r="M710" s="0" t="n">
        <f aca="false">L1524</f>
        <v>0</v>
      </c>
      <c r="N710" s="0" t="n">
        <f aca="false">L710-M710</f>
        <v>0.0255465890183028</v>
      </c>
    </row>
    <row r="711" customFormat="false" ht="13.2" hidden="false" customHeight="false" outlineLevel="0" collapsed="false">
      <c r="A711" s="0" t="n">
        <v>0.391</v>
      </c>
      <c r="B711" s="0" t="n">
        <v>1.562</v>
      </c>
      <c r="C711" s="0" t="n">
        <v>0.586</v>
      </c>
      <c r="D711" s="0" t="n">
        <v>0.781</v>
      </c>
      <c r="E711" s="0" t="n">
        <v>0.781</v>
      </c>
      <c r="F711" s="0" t="n">
        <v>0.977</v>
      </c>
      <c r="G711" s="0" t="n">
        <v>0.586</v>
      </c>
      <c r="H711" s="0" t="n">
        <v>1.172</v>
      </c>
      <c r="K711" s="0" t="n">
        <f aca="false">AVERAGE(C711:H711)</f>
        <v>0.813833333333333</v>
      </c>
      <c r="L711" s="0" t="n">
        <f aca="false">K711-$J$1</f>
        <v>-0.104786744315031</v>
      </c>
      <c r="M711" s="0" t="n">
        <f aca="false">L1525</f>
        <v>0</v>
      </c>
      <c r="N711" s="0" t="n">
        <f aca="false">L711-M711</f>
        <v>-0.104786744315031</v>
      </c>
    </row>
    <row r="712" customFormat="false" ht="13.2" hidden="false" customHeight="false" outlineLevel="0" collapsed="false">
      <c r="A712" s="0" t="n">
        <v>3.125</v>
      </c>
      <c r="B712" s="0" t="n">
        <v>2.93</v>
      </c>
      <c r="C712" s="0" t="n">
        <v>0.977</v>
      </c>
      <c r="D712" s="0" t="n">
        <v>0</v>
      </c>
      <c r="E712" s="0" t="n">
        <v>0.586</v>
      </c>
      <c r="F712" s="0" t="n">
        <v>0.391</v>
      </c>
      <c r="G712" s="0" t="n">
        <v>1.172</v>
      </c>
      <c r="H712" s="0" t="n">
        <v>1.172</v>
      </c>
      <c r="K712" s="0" t="n">
        <f aca="false">AVERAGE(C712:H712)</f>
        <v>0.716333333333333</v>
      </c>
      <c r="L712" s="0" t="n">
        <f aca="false">K712-$J$1</f>
        <v>-0.202286744315031</v>
      </c>
      <c r="M712" s="0" t="n">
        <f aca="false">L1526</f>
        <v>0</v>
      </c>
      <c r="N712" s="0" t="n">
        <f aca="false">L712-M712</f>
        <v>-0.202286744315031</v>
      </c>
    </row>
    <row r="713" customFormat="false" ht="13.2" hidden="false" customHeight="false" outlineLevel="0" collapsed="false">
      <c r="A713" s="0" t="n">
        <v>1.953</v>
      </c>
      <c r="B713" s="0" t="n">
        <v>1.367</v>
      </c>
      <c r="C713" s="0" t="n">
        <v>0.977</v>
      </c>
      <c r="D713" s="0" t="n">
        <v>1.367</v>
      </c>
      <c r="E713" s="0" t="n">
        <v>0.977</v>
      </c>
      <c r="F713" s="0" t="n">
        <v>1.758</v>
      </c>
      <c r="G713" s="0" t="n">
        <v>0.195</v>
      </c>
      <c r="H713" s="0" t="n">
        <v>1.758</v>
      </c>
      <c r="K713" s="0" t="n">
        <f aca="false">AVERAGE(C713:H713)</f>
        <v>1.172</v>
      </c>
      <c r="L713" s="0" t="n">
        <f aca="false">K713-$J$1</f>
        <v>0.253379922351636</v>
      </c>
      <c r="M713" s="0" t="n">
        <f aca="false">L1527</f>
        <v>0</v>
      </c>
      <c r="N713" s="0" t="n">
        <f aca="false">L713-M713</f>
        <v>0.253379922351636</v>
      </c>
    </row>
    <row r="714" customFormat="false" ht="13.2" hidden="false" customHeight="false" outlineLevel="0" collapsed="false">
      <c r="A714" s="0" t="n">
        <v>1.172</v>
      </c>
      <c r="B714" s="0" t="n">
        <v>0.586</v>
      </c>
      <c r="C714" s="0" t="n">
        <v>0.781</v>
      </c>
      <c r="D714" s="0" t="n">
        <v>0.977</v>
      </c>
      <c r="E714" s="0" t="n">
        <v>0.391</v>
      </c>
      <c r="F714" s="0" t="n">
        <v>1.367</v>
      </c>
      <c r="G714" s="0" t="n">
        <v>2.148</v>
      </c>
      <c r="H714" s="0" t="n">
        <v>0.391</v>
      </c>
      <c r="K714" s="0" t="n">
        <f aca="false">AVERAGE(C714:H714)</f>
        <v>1.00916666666667</v>
      </c>
      <c r="L714" s="0" t="n">
        <f aca="false">K714-$J$1</f>
        <v>0.0905465890183026</v>
      </c>
      <c r="M714" s="0" t="n">
        <f aca="false">L1528</f>
        <v>0</v>
      </c>
      <c r="N714" s="0" t="n">
        <f aca="false">L714-M714</f>
        <v>0.0905465890183026</v>
      </c>
    </row>
    <row r="715" customFormat="false" ht="13.2" hidden="false" customHeight="false" outlineLevel="0" collapsed="false">
      <c r="A715" s="0" t="n">
        <v>1.953</v>
      </c>
      <c r="B715" s="0" t="n">
        <v>1.758</v>
      </c>
      <c r="C715" s="0" t="n">
        <v>0.195</v>
      </c>
      <c r="D715" s="0" t="n">
        <v>1.953</v>
      </c>
      <c r="E715" s="0" t="n">
        <v>0.586</v>
      </c>
      <c r="F715" s="0" t="n">
        <v>0.977</v>
      </c>
      <c r="G715" s="0" t="n">
        <v>0.391</v>
      </c>
      <c r="H715" s="0" t="n">
        <v>0.781</v>
      </c>
      <c r="K715" s="0" t="n">
        <f aca="false">AVERAGE(C715:H715)</f>
        <v>0.813833333333333</v>
      </c>
      <c r="L715" s="0" t="n">
        <f aca="false">K715-$J$1</f>
        <v>-0.104786744315031</v>
      </c>
      <c r="M715" s="0" t="n">
        <f aca="false">L1529</f>
        <v>0</v>
      </c>
      <c r="N715" s="0" t="n">
        <f aca="false">L715-M715</f>
        <v>-0.104786744315031</v>
      </c>
    </row>
    <row r="716" customFormat="false" ht="13.2" hidden="false" customHeight="false" outlineLevel="0" collapsed="false">
      <c r="A716" s="0" t="n">
        <v>2.539</v>
      </c>
      <c r="B716" s="0" t="n">
        <v>1.953</v>
      </c>
      <c r="C716" s="0" t="n">
        <v>0.195</v>
      </c>
      <c r="D716" s="0" t="n">
        <v>1.367</v>
      </c>
      <c r="E716" s="0" t="n">
        <v>0.781</v>
      </c>
      <c r="F716" s="0" t="n">
        <v>0.977</v>
      </c>
      <c r="G716" s="0" t="n">
        <v>0.781</v>
      </c>
      <c r="H716" s="0" t="n">
        <v>1.172</v>
      </c>
      <c r="K716" s="0" t="n">
        <f aca="false">AVERAGE(C716:H716)</f>
        <v>0.878833333333333</v>
      </c>
      <c r="L716" s="0" t="n">
        <f aca="false">K716-$J$1</f>
        <v>-0.0397867443150307</v>
      </c>
      <c r="M716" s="0" t="n">
        <f aca="false">L1530</f>
        <v>0</v>
      </c>
      <c r="N716" s="0" t="n">
        <f aca="false">L716-M716</f>
        <v>-0.0397867443150307</v>
      </c>
    </row>
    <row r="717" customFormat="false" ht="13.2" hidden="false" customHeight="false" outlineLevel="0" collapsed="false">
      <c r="A717" s="0" t="n">
        <v>1.953</v>
      </c>
      <c r="B717" s="0" t="n">
        <v>0.586</v>
      </c>
      <c r="C717" s="0" t="n">
        <v>0.391</v>
      </c>
      <c r="D717" s="0" t="n">
        <v>0.195</v>
      </c>
      <c r="E717" s="0" t="n">
        <v>0.195</v>
      </c>
      <c r="F717" s="0" t="n">
        <v>1.367</v>
      </c>
      <c r="G717" s="0" t="n">
        <v>0.781</v>
      </c>
      <c r="H717" s="0" t="n">
        <v>1.172</v>
      </c>
      <c r="K717" s="0" t="n">
        <f aca="false">AVERAGE(C717:H717)</f>
        <v>0.6835</v>
      </c>
      <c r="L717" s="0" t="n">
        <f aca="false">K717-$J$1</f>
        <v>-0.235120077648364</v>
      </c>
      <c r="M717" s="0" t="n">
        <f aca="false">L1531</f>
        <v>0</v>
      </c>
      <c r="N717" s="0" t="n">
        <f aca="false">L717-M717</f>
        <v>-0.235120077648364</v>
      </c>
    </row>
    <row r="718" customFormat="false" ht="13.2" hidden="false" customHeight="false" outlineLevel="0" collapsed="false">
      <c r="A718" s="0" t="n">
        <v>0.391</v>
      </c>
      <c r="B718" s="0" t="n">
        <v>2.344</v>
      </c>
      <c r="C718" s="0" t="n">
        <v>0.781</v>
      </c>
      <c r="D718" s="0" t="n">
        <v>0.391</v>
      </c>
      <c r="E718" s="0" t="n">
        <v>0.977</v>
      </c>
      <c r="F718" s="0" t="n">
        <v>0.586</v>
      </c>
      <c r="G718" s="0" t="n">
        <v>0.781</v>
      </c>
      <c r="H718" s="0" t="n">
        <v>0.586</v>
      </c>
      <c r="K718" s="0" t="n">
        <f aca="false">AVERAGE(C718:H718)</f>
        <v>0.683666666666667</v>
      </c>
      <c r="L718" s="0" t="n">
        <f aca="false">K718-$J$1</f>
        <v>-0.234953410981697</v>
      </c>
      <c r="M718" s="0" t="n">
        <f aca="false">L1532</f>
        <v>0</v>
      </c>
      <c r="N718" s="0" t="n">
        <f aca="false">L718-M718</f>
        <v>-0.234953410981697</v>
      </c>
    </row>
    <row r="719" customFormat="false" ht="13.2" hidden="false" customHeight="false" outlineLevel="0" collapsed="false">
      <c r="A719" s="0" t="n">
        <v>2.539</v>
      </c>
      <c r="B719" s="0" t="n">
        <v>1.562</v>
      </c>
      <c r="C719" s="0" t="n">
        <v>0.195</v>
      </c>
      <c r="D719" s="0" t="n">
        <v>0</v>
      </c>
      <c r="E719" s="0" t="n">
        <v>1.172</v>
      </c>
      <c r="F719" s="0" t="n">
        <v>0.391</v>
      </c>
      <c r="G719" s="0" t="n">
        <v>0.391</v>
      </c>
      <c r="H719" s="0" t="n">
        <v>0.781</v>
      </c>
      <c r="K719" s="0" t="n">
        <f aca="false">AVERAGE(C719:H719)</f>
        <v>0.488333333333333</v>
      </c>
      <c r="L719" s="0" t="n">
        <f aca="false">K719-$J$1</f>
        <v>-0.430286744315031</v>
      </c>
      <c r="M719" s="0" t="n">
        <f aca="false">L1533</f>
        <v>0</v>
      </c>
      <c r="N719" s="0" t="n">
        <f aca="false">L719-M719</f>
        <v>-0.430286744315031</v>
      </c>
    </row>
    <row r="720" customFormat="false" ht="13.2" hidden="false" customHeight="false" outlineLevel="0" collapsed="false">
      <c r="A720" s="0" t="n">
        <v>2.344</v>
      </c>
      <c r="B720" s="0" t="n">
        <v>1.172</v>
      </c>
      <c r="C720" s="0" t="n">
        <v>2.93</v>
      </c>
      <c r="D720" s="0" t="n">
        <v>0.586</v>
      </c>
      <c r="E720" s="0" t="n">
        <v>0.586</v>
      </c>
      <c r="F720" s="0" t="n">
        <v>1.758</v>
      </c>
      <c r="G720" s="0" t="n">
        <v>0.195</v>
      </c>
      <c r="H720" s="0" t="n">
        <v>0.977</v>
      </c>
      <c r="K720" s="0" t="n">
        <f aca="false">AVERAGE(C720:H720)</f>
        <v>1.172</v>
      </c>
      <c r="L720" s="0" t="n">
        <f aca="false">K720-$J$1</f>
        <v>0.253379922351636</v>
      </c>
      <c r="M720" s="0" t="n">
        <f aca="false">L1534</f>
        <v>0</v>
      </c>
      <c r="N720" s="0" t="n">
        <f aca="false">L720-M720</f>
        <v>0.253379922351636</v>
      </c>
    </row>
    <row r="721" customFormat="false" ht="13.2" hidden="false" customHeight="false" outlineLevel="0" collapsed="false">
      <c r="A721" s="0" t="n">
        <v>0.781</v>
      </c>
      <c r="B721" s="0" t="n">
        <v>0.391</v>
      </c>
      <c r="C721" s="0" t="n">
        <v>1.172</v>
      </c>
      <c r="D721" s="0" t="n">
        <v>0.781</v>
      </c>
      <c r="E721" s="0" t="n">
        <v>0.391</v>
      </c>
      <c r="F721" s="0" t="n">
        <v>0.586</v>
      </c>
      <c r="G721" s="0" t="n">
        <v>1.367</v>
      </c>
      <c r="H721" s="0" t="n">
        <v>0.391</v>
      </c>
      <c r="K721" s="0" t="n">
        <f aca="false">AVERAGE(C721:H721)</f>
        <v>0.781333333333333</v>
      </c>
      <c r="L721" s="0" t="n">
        <f aca="false">K721-$J$1</f>
        <v>-0.137286744315031</v>
      </c>
      <c r="M721" s="0" t="n">
        <f aca="false">L1535</f>
        <v>0</v>
      </c>
      <c r="N721" s="0" t="n">
        <f aca="false">L721-M721</f>
        <v>-0.137286744315031</v>
      </c>
    </row>
    <row r="722" customFormat="false" ht="13.2" hidden="false" customHeight="false" outlineLevel="0" collapsed="false">
      <c r="A722" s="0" t="n">
        <v>0.977</v>
      </c>
      <c r="B722" s="0" t="n">
        <v>0.977</v>
      </c>
      <c r="C722" s="0" t="n">
        <v>0.391</v>
      </c>
      <c r="D722" s="0" t="n">
        <v>0.391</v>
      </c>
      <c r="E722" s="0" t="n">
        <v>1.953</v>
      </c>
      <c r="F722" s="0" t="n">
        <v>1.367</v>
      </c>
      <c r="G722" s="0" t="n">
        <v>0.781</v>
      </c>
      <c r="H722" s="0" t="n">
        <v>0.391</v>
      </c>
      <c r="K722" s="0" t="n">
        <f aca="false">AVERAGE(C722:H722)</f>
        <v>0.879</v>
      </c>
      <c r="L722" s="0" t="n">
        <f aca="false">K722-$J$1</f>
        <v>-0.039620077648364</v>
      </c>
      <c r="M722" s="0" t="n">
        <f aca="false">L1536</f>
        <v>0</v>
      </c>
      <c r="N722" s="0" t="n">
        <f aca="false">L722-M722</f>
        <v>-0.039620077648364</v>
      </c>
    </row>
    <row r="723" customFormat="false" ht="13.2" hidden="false" customHeight="false" outlineLevel="0" collapsed="false">
      <c r="A723" s="0" t="n">
        <v>1.562</v>
      </c>
      <c r="B723" s="0" t="n">
        <v>2.148</v>
      </c>
      <c r="C723" s="0" t="n">
        <v>1.367</v>
      </c>
      <c r="D723" s="0" t="n">
        <v>0.195</v>
      </c>
      <c r="E723" s="0" t="n">
        <v>0.391</v>
      </c>
      <c r="F723" s="0" t="n">
        <v>0.195</v>
      </c>
      <c r="G723" s="0" t="n">
        <v>1.172</v>
      </c>
      <c r="H723" s="0" t="n">
        <v>0.977</v>
      </c>
      <c r="K723" s="0" t="n">
        <f aca="false">AVERAGE(C723:H723)</f>
        <v>0.716166666666667</v>
      </c>
      <c r="L723" s="0" t="n">
        <f aca="false">K723-$J$1</f>
        <v>-0.202453410981697</v>
      </c>
      <c r="M723" s="0" t="n">
        <f aca="false">L1537</f>
        <v>0</v>
      </c>
      <c r="N723" s="0" t="n">
        <f aca="false">L723-M723</f>
        <v>-0.202453410981697</v>
      </c>
    </row>
    <row r="724" customFormat="false" ht="13.2" hidden="false" customHeight="false" outlineLevel="0" collapsed="false">
      <c r="A724" s="0" t="n">
        <v>0.781</v>
      </c>
      <c r="B724" s="0" t="n">
        <v>1.172</v>
      </c>
      <c r="C724" s="0" t="n">
        <v>0.586</v>
      </c>
      <c r="D724" s="0" t="n">
        <v>1.172</v>
      </c>
      <c r="E724" s="0" t="n">
        <v>2.344</v>
      </c>
      <c r="F724" s="0" t="n">
        <v>0.195</v>
      </c>
      <c r="G724" s="0" t="n">
        <v>0.195</v>
      </c>
      <c r="H724" s="0" t="n">
        <v>0.977</v>
      </c>
      <c r="K724" s="0" t="n">
        <f aca="false">AVERAGE(C724:H724)</f>
        <v>0.9115</v>
      </c>
      <c r="L724" s="0" t="n">
        <f aca="false">K724-$J$1</f>
        <v>-0.00712007764836409</v>
      </c>
      <c r="M724" s="0" t="n">
        <f aca="false">L1538</f>
        <v>0</v>
      </c>
      <c r="N724" s="0" t="n">
        <f aca="false">L724-M724</f>
        <v>-0.00712007764836409</v>
      </c>
    </row>
    <row r="725" customFormat="false" ht="13.2" hidden="false" customHeight="false" outlineLevel="0" collapsed="false">
      <c r="A725" s="0" t="n">
        <v>0.391</v>
      </c>
      <c r="B725" s="0" t="n">
        <v>0.195</v>
      </c>
      <c r="C725" s="0" t="n">
        <v>1.367</v>
      </c>
      <c r="D725" s="0" t="n">
        <v>0.781</v>
      </c>
      <c r="E725" s="0" t="n">
        <v>0.391</v>
      </c>
      <c r="F725" s="0" t="n">
        <v>0.391</v>
      </c>
      <c r="G725" s="0" t="n">
        <v>0.195</v>
      </c>
      <c r="H725" s="0" t="n">
        <v>1.172</v>
      </c>
      <c r="K725" s="0" t="n">
        <f aca="false">AVERAGE(C725:H725)</f>
        <v>0.716166666666667</v>
      </c>
      <c r="L725" s="0" t="n">
        <f aca="false">K725-$J$1</f>
        <v>-0.202453410981697</v>
      </c>
      <c r="M725" s="0" t="n">
        <f aca="false">L1539</f>
        <v>0</v>
      </c>
      <c r="N725" s="0" t="n">
        <f aca="false">L725-M725</f>
        <v>-0.202453410981697</v>
      </c>
    </row>
    <row r="726" customFormat="false" ht="13.2" hidden="false" customHeight="false" outlineLevel="0" collapsed="false">
      <c r="A726" s="0" t="n">
        <v>2.148</v>
      </c>
      <c r="B726" s="0" t="n">
        <v>1.562</v>
      </c>
      <c r="C726" s="0" t="n">
        <v>0.586</v>
      </c>
      <c r="D726" s="0" t="n">
        <v>0.586</v>
      </c>
      <c r="E726" s="0" t="n">
        <v>1.367</v>
      </c>
      <c r="F726" s="0" t="n">
        <v>1.172</v>
      </c>
      <c r="G726" s="0" t="n">
        <v>0.391</v>
      </c>
      <c r="H726" s="0" t="n">
        <v>0.977</v>
      </c>
      <c r="K726" s="0" t="n">
        <f aca="false">AVERAGE(C726:H726)</f>
        <v>0.8465</v>
      </c>
      <c r="L726" s="0" t="n">
        <f aca="false">K726-$J$1</f>
        <v>-0.072120077648364</v>
      </c>
      <c r="M726" s="0" t="n">
        <f aca="false">L1540</f>
        <v>0</v>
      </c>
      <c r="N726" s="0" t="n">
        <f aca="false">L726-M726</f>
        <v>-0.072120077648364</v>
      </c>
    </row>
    <row r="727" customFormat="false" ht="13.2" hidden="false" customHeight="false" outlineLevel="0" collapsed="false">
      <c r="A727" s="0" t="n">
        <v>0.781</v>
      </c>
      <c r="B727" s="0" t="n">
        <v>1.172</v>
      </c>
      <c r="C727" s="0" t="n">
        <v>0.586</v>
      </c>
      <c r="D727" s="0" t="n">
        <v>0.977</v>
      </c>
      <c r="E727" s="0" t="n">
        <v>0.586</v>
      </c>
      <c r="F727" s="0" t="n">
        <v>0.195</v>
      </c>
      <c r="G727" s="0" t="n">
        <v>0.195</v>
      </c>
      <c r="H727" s="0" t="n">
        <v>0.391</v>
      </c>
      <c r="K727" s="0" t="n">
        <f aca="false">AVERAGE(C727:H727)</f>
        <v>0.488333333333333</v>
      </c>
      <c r="L727" s="0" t="n">
        <f aca="false">K727-$J$1</f>
        <v>-0.430286744315031</v>
      </c>
      <c r="M727" s="0" t="n">
        <f aca="false">L1541</f>
        <v>0</v>
      </c>
      <c r="N727" s="0" t="n">
        <f aca="false">L727-M727</f>
        <v>-0.430286744315031</v>
      </c>
    </row>
    <row r="728" customFormat="false" ht="13.2" hidden="false" customHeight="false" outlineLevel="0" collapsed="false">
      <c r="A728" s="0" t="n">
        <v>1.758</v>
      </c>
      <c r="B728" s="0" t="n">
        <v>0.781</v>
      </c>
      <c r="C728" s="0" t="n">
        <v>0.977</v>
      </c>
      <c r="D728" s="0" t="n">
        <v>0.781</v>
      </c>
      <c r="E728" s="0" t="n">
        <v>0.586</v>
      </c>
      <c r="F728" s="0" t="n">
        <v>0.977</v>
      </c>
      <c r="G728" s="0" t="n">
        <v>1.562</v>
      </c>
      <c r="H728" s="0" t="n">
        <v>0.195</v>
      </c>
      <c r="K728" s="0" t="n">
        <f aca="false">AVERAGE(C728:H728)</f>
        <v>0.846333333333333</v>
      </c>
      <c r="L728" s="0" t="n">
        <f aca="false">K728-$J$1</f>
        <v>-0.0722867443150306</v>
      </c>
      <c r="M728" s="0" t="n">
        <f aca="false">L1542</f>
        <v>0</v>
      </c>
      <c r="N728" s="0" t="n">
        <f aca="false">L728-M728</f>
        <v>-0.0722867443150306</v>
      </c>
    </row>
    <row r="729" customFormat="false" ht="13.2" hidden="false" customHeight="false" outlineLevel="0" collapsed="false">
      <c r="A729" s="0" t="n">
        <v>0.586</v>
      </c>
      <c r="B729" s="0" t="n">
        <v>0.781</v>
      </c>
      <c r="C729" s="0" t="n">
        <v>1.172</v>
      </c>
      <c r="D729" s="0" t="n">
        <v>0.195</v>
      </c>
      <c r="E729" s="0" t="n">
        <v>0.391</v>
      </c>
      <c r="F729" s="0" t="n">
        <v>1.953</v>
      </c>
      <c r="G729" s="0" t="n">
        <v>0.391</v>
      </c>
      <c r="H729" s="0" t="n">
        <v>0.586</v>
      </c>
      <c r="K729" s="0" t="n">
        <f aca="false">AVERAGE(C729:H729)</f>
        <v>0.781333333333333</v>
      </c>
      <c r="L729" s="0" t="n">
        <f aca="false">K729-$J$1</f>
        <v>-0.137286744315031</v>
      </c>
      <c r="M729" s="0" t="n">
        <f aca="false">L1543</f>
        <v>0</v>
      </c>
      <c r="N729" s="0" t="n">
        <f aca="false">L729-M729</f>
        <v>-0.137286744315031</v>
      </c>
    </row>
    <row r="730" customFormat="false" ht="13.2" hidden="false" customHeight="false" outlineLevel="0" collapsed="false">
      <c r="A730" s="0" t="n">
        <v>0.781</v>
      </c>
      <c r="B730" s="0" t="n">
        <v>1.562</v>
      </c>
      <c r="C730" s="0" t="n">
        <v>0.977</v>
      </c>
      <c r="D730" s="0" t="n">
        <v>0.586</v>
      </c>
      <c r="E730" s="0" t="n">
        <v>1.953</v>
      </c>
      <c r="F730" s="0" t="n">
        <v>0.586</v>
      </c>
      <c r="G730" s="0" t="n">
        <v>1.562</v>
      </c>
      <c r="H730" s="0" t="n">
        <v>2.539</v>
      </c>
      <c r="K730" s="0" t="n">
        <f aca="false">AVERAGE(C730:H730)</f>
        <v>1.36716666666667</v>
      </c>
      <c r="L730" s="0" t="n">
        <f aca="false">K730-$J$1</f>
        <v>0.448546589018303</v>
      </c>
      <c r="M730" s="0" t="n">
        <f aca="false">L1544</f>
        <v>0</v>
      </c>
      <c r="N730" s="0" t="n">
        <f aca="false">L730-M730</f>
        <v>0.448546589018303</v>
      </c>
    </row>
    <row r="731" customFormat="false" ht="13.2" hidden="false" customHeight="false" outlineLevel="0" collapsed="false">
      <c r="A731" s="0" t="n">
        <v>1.562</v>
      </c>
      <c r="B731" s="0" t="n">
        <v>1.562</v>
      </c>
      <c r="C731" s="0" t="n">
        <v>1.172</v>
      </c>
      <c r="D731" s="0" t="n">
        <v>1.562</v>
      </c>
      <c r="E731" s="0" t="n">
        <v>1.172</v>
      </c>
      <c r="F731" s="0" t="n">
        <v>0.586</v>
      </c>
      <c r="G731" s="0" t="n">
        <v>0.977</v>
      </c>
      <c r="H731" s="0" t="n">
        <v>0.781</v>
      </c>
      <c r="K731" s="0" t="n">
        <f aca="false">AVERAGE(C731:H731)</f>
        <v>1.04166666666667</v>
      </c>
      <c r="L731" s="0" t="n">
        <f aca="false">K731-$J$1</f>
        <v>0.123046589018303</v>
      </c>
      <c r="M731" s="0" t="n">
        <f aca="false">L1545</f>
        <v>0</v>
      </c>
      <c r="N731" s="0" t="n">
        <f aca="false">L731-M731</f>
        <v>0.123046589018303</v>
      </c>
    </row>
    <row r="732" customFormat="false" ht="13.2" hidden="false" customHeight="false" outlineLevel="0" collapsed="false">
      <c r="A732" s="0" t="n">
        <v>1.172</v>
      </c>
      <c r="B732" s="0" t="n">
        <v>1.562</v>
      </c>
      <c r="C732" s="0" t="n">
        <v>1.562</v>
      </c>
      <c r="D732" s="0" t="n">
        <v>0.977</v>
      </c>
      <c r="E732" s="0" t="n">
        <v>1.562</v>
      </c>
      <c r="F732" s="0" t="n">
        <v>1.172</v>
      </c>
      <c r="G732" s="0" t="n">
        <v>0.977</v>
      </c>
      <c r="H732" s="0" t="n">
        <v>1.758</v>
      </c>
      <c r="K732" s="0" t="n">
        <f aca="false">AVERAGE(C732:H732)</f>
        <v>1.33466666666667</v>
      </c>
      <c r="L732" s="0" t="n">
        <f aca="false">K732-$J$1</f>
        <v>0.416046589018303</v>
      </c>
      <c r="M732" s="0" t="n">
        <f aca="false">L1546</f>
        <v>0</v>
      </c>
      <c r="N732" s="0" t="n">
        <f aca="false">L732-M732</f>
        <v>0.416046589018303</v>
      </c>
    </row>
    <row r="733" customFormat="false" ht="13.2" hidden="false" customHeight="false" outlineLevel="0" collapsed="false">
      <c r="A733" s="0" t="n">
        <v>1.758</v>
      </c>
      <c r="B733" s="0" t="n">
        <v>2.344</v>
      </c>
      <c r="C733" s="0" t="n">
        <v>1.562</v>
      </c>
      <c r="D733" s="0" t="n">
        <v>0</v>
      </c>
      <c r="E733" s="0" t="n">
        <v>1.172</v>
      </c>
      <c r="F733" s="0" t="n">
        <v>1.172</v>
      </c>
      <c r="G733" s="0" t="n">
        <v>0.977</v>
      </c>
      <c r="H733" s="0" t="n">
        <v>0.977</v>
      </c>
      <c r="K733" s="0" t="n">
        <f aca="false">AVERAGE(C733:H733)</f>
        <v>0.976666666666667</v>
      </c>
      <c r="L733" s="0" t="n">
        <f aca="false">K733-$J$1</f>
        <v>0.0580465890183026</v>
      </c>
      <c r="M733" s="0" t="n">
        <f aca="false">L1547</f>
        <v>0</v>
      </c>
      <c r="N733" s="0" t="n">
        <f aca="false">L733-M733</f>
        <v>0.0580465890183026</v>
      </c>
    </row>
    <row r="734" customFormat="false" ht="13.2" hidden="false" customHeight="false" outlineLevel="0" collapsed="false">
      <c r="A734" s="0" t="n">
        <v>1.172</v>
      </c>
      <c r="B734" s="0" t="n">
        <v>1.562</v>
      </c>
      <c r="C734" s="0" t="n">
        <v>1.953</v>
      </c>
      <c r="D734" s="0" t="n">
        <v>0.391</v>
      </c>
      <c r="E734" s="0" t="n">
        <v>0.391</v>
      </c>
      <c r="F734" s="0" t="n">
        <v>0.391</v>
      </c>
      <c r="G734" s="0" t="n">
        <v>1.172</v>
      </c>
      <c r="H734" s="0" t="n">
        <v>0.781</v>
      </c>
      <c r="K734" s="0" t="n">
        <f aca="false">AVERAGE(C734:H734)</f>
        <v>0.8465</v>
      </c>
      <c r="L734" s="0" t="n">
        <f aca="false">K734-$J$1</f>
        <v>-0.072120077648364</v>
      </c>
      <c r="M734" s="0" t="n">
        <f aca="false">L1548</f>
        <v>0</v>
      </c>
      <c r="N734" s="0" t="n">
        <f aca="false">L734-M734</f>
        <v>-0.072120077648364</v>
      </c>
    </row>
    <row r="735" customFormat="false" ht="13.2" hidden="false" customHeight="false" outlineLevel="0" collapsed="false">
      <c r="A735" s="0" t="n">
        <v>3.125</v>
      </c>
      <c r="B735" s="0" t="n">
        <v>0.391</v>
      </c>
      <c r="C735" s="0" t="n">
        <v>1.562</v>
      </c>
      <c r="D735" s="0" t="n">
        <v>0.781</v>
      </c>
      <c r="E735" s="0" t="n">
        <v>1.172</v>
      </c>
      <c r="F735" s="0" t="n">
        <v>1.367</v>
      </c>
      <c r="G735" s="0" t="n">
        <v>0.195</v>
      </c>
      <c r="H735" s="0" t="n">
        <v>1.562</v>
      </c>
      <c r="K735" s="0" t="n">
        <f aca="false">AVERAGE(C735:H735)</f>
        <v>1.1065</v>
      </c>
      <c r="L735" s="0" t="n">
        <f aca="false">K735-$J$1</f>
        <v>0.187879922351636</v>
      </c>
      <c r="M735" s="0" t="n">
        <f aca="false">L1549</f>
        <v>0</v>
      </c>
      <c r="N735" s="0" t="n">
        <f aca="false">L735-M735</f>
        <v>0.187879922351636</v>
      </c>
    </row>
    <row r="736" customFormat="false" ht="13.2" hidden="false" customHeight="false" outlineLevel="0" collapsed="false">
      <c r="A736" s="0" t="n">
        <v>0.195</v>
      </c>
      <c r="B736" s="0" t="n">
        <v>1.172</v>
      </c>
      <c r="C736" s="0" t="n">
        <v>2.148</v>
      </c>
      <c r="D736" s="0" t="n">
        <v>0.586</v>
      </c>
      <c r="E736" s="0" t="n">
        <v>0.977</v>
      </c>
      <c r="F736" s="0" t="n">
        <v>1.172</v>
      </c>
      <c r="G736" s="0" t="n">
        <v>2.344</v>
      </c>
      <c r="H736" s="0" t="n">
        <v>0.586</v>
      </c>
      <c r="K736" s="0" t="n">
        <f aca="false">AVERAGE(C736:H736)</f>
        <v>1.30216666666667</v>
      </c>
      <c r="L736" s="0" t="n">
        <f aca="false">K736-$J$1</f>
        <v>0.383546589018303</v>
      </c>
      <c r="M736" s="0" t="n">
        <f aca="false">L1550</f>
        <v>0</v>
      </c>
      <c r="N736" s="0" t="n">
        <f aca="false">L736-M736</f>
        <v>0.383546589018303</v>
      </c>
    </row>
    <row r="737" customFormat="false" ht="13.2" hidden="false" customHeight="false" outlineLevel="0" collapsed="false">
      <c r="A737" s="0" t="n">
        <v>1.367</v>
      </c>
      <c r="B737" s="0" t="n">
        <v>1.562</v>
      </c>
      <c r="C737" s="0" t="n">
        <v>0.977</v>
      </c>
      <c r="D737" s="0" t="n">
        <v>0.781</v>
      </c>
      <c r="E737" s="0" t="n">
        <v>0.977</v>
      </c>
      <c r="F737" s="0" t="n">
        <v>1.172</v>
      </c>
      <c r="G737" s="0" t="n">
        <v>1.367</v>
      </c>
      <c r="H737" s="0" t="n">
        <v>0.977</v>
      </c>
      <c r="K737" s="0" t="n">
        <f aca="false">AVERAGE(C737:H737)</f>
        <v>1.04183333333333</v>
      </c>
      <c r="L737" s="0" t="n">
        <f aca="false">K737-$J$1</f>
        <v>0.123213255684969</v>
      </c>
      <c r="M737" s="0" t="n">
        <f aca="false">L1551</f>
        <v>0</v>
      </c>
      <c r="N737" s="0" t="n">
        <f aca="false">L737-M737</f>
        <v>0.123213255684969</v>
      </c>
    </row>
    <row r="738" customFormat="false" ht="13.2" hidden="false" customHeight="false" outlineLevel="0" collapsed="false">
      <c r="A738" s="0" t="n">
        <v>1.367</v>
      </c>
      <c r="B738" s="0" t="n">
        <v>1.367</v>
      </c>
      <c r="C738" s="0" t="n">
        <v>1.758</v>
      </c>
      <c r="D738" s="0" t="n">
        <v>0.391</v>
      </c>
      <c r="E738" s="0" t="n">
        <v>1.367</v>
      </c>
      <c r="F738" s="0" t="n">
        <v>0.977</v>
      </c>
      <c r="G738" s="0" t="n">
        <v>0.391</v>
      </c>
      <c r="H738" s="0" t="n">
        <v>0.195</v>
      </c>
      <c r="K738" s="0" t="n">
        <f aca="false">AVERAGE(C738:H738)</f>
        <v>0.8465</v>
      </c>
      <c r="L738" s="0" t="n">
        <f aca="false">K738-$J$1</f>
        <v>-0.072120077648364</v>
      </c>
      <c r="M738" s="0" t="n">
        <f aca="false">L1552</f>
        <v>0</v>
      </c>
      <c r="N738" s="0" t="n">
        <f aca="false">L738-M738</f>
        <v>-0.072120077648364</v>
      </c>
    </row>
    <row r="739" customFormat="false" ht="13.2" hidden="false" customHeight="false" outlineLevel="0" collapsed="false">
      <c r="A739" s="0" t="n">
        <v>0.586</v>
      </c>
      <c r="B739" s="0" t="n">
        <v>1.367</v>
      </c>
      <c r="C739" s="0" t="n">
        <v>1.562</v>
      </c>
      <c r="D739" s="0" t="n">
        <v>1.953</v>
      </c>
      <c r="E739" s="0" t="n">
        <v>0.977</v>
      </c>
      <c r="F739" s="0" t="n">
        <v>0.195</v>
      </c>
      <c r="G739" s="0" t="n">
        <v>0.781</v>
      </c>
      <c r="H739" s="0" t="n">
        <v>0.781</v>
      </c>
      <c r="K739" s="0" t="n">
        <f aca="false">AVERAGE(C739:H739)</f>
        <v>1.0415</v>
      </c>
      <c r="L739" s="0" t="n">
        <f aca="false">K739-$J$1</f>
        <v>0.122879922351636</v>
      </c>
      <c r="M739" s="0" t="n">
        <f aca="false">L1553</f>
        <v>0</v>
      </c>
      <c r="N739" s="0" t="n">
        <f aca="false">L739-M739</f>
        <v>0.122879922351636</v>
      </c>
    </row>
    <row r="740" customFormat="false" ht="13.2" hidden="false" customHeight="false" outlineLevel="0" collapsed="false">
      <c r="A740" s="0" t="n">
        <v>1.367</v>
      </c>
      <c r="B740" s="0" t="n">
        <v>1.172</v>
      </c>
      <c r="C740" s="0" t="n">
        <v>1.367</v>
      </c>
      <c r="D740" s="0" t="n">
        <v>1.562</v>
      </c>
      <c r="E740" s="0" t="n">
        <v>2.344</v>
      </c>
      <c r="F740" s="0" t="n">
        <v>1.172</v>
      </c>
      <c r="G740" s="0" t="n">
        <v>1.172</v>
      </c>
      <c r="H740" s="0" t="n">
        <v>1.172</v>
      </c>
      <c r="K740" s="0" t="n">
        <f aca="false">AVERAGE(C740:H740)</f>
        <v>1.46483333333333</v>
      </c>
      <c r="L740" s="0" t="n">
        <f aca="false">K740-$J$1</f>
        <v>0.546213255684969</v>
      </c>
      <c r="M740" s="0" t="n">
        <f aca="false">L1554</f>
        <v>0</v>
      </c>
      <c r="N740" s="0" t="n">
        <f aca="false">L740-M740</f>
        <v>0.546213255684969</v>
      </c>
    </row>
    <row r="741" customFormat="false" ht="13.2" hidden="false" customHeight="false" outlineLevel="0" collapsed="false">
      <c r="A741" s="0" t="n">
        <v>0.391</v>
      </c>
      <c r="B741" s="0" t="n">
        <v>1.562</v>
      </c>
      <c r="C741" s="0" t="n">
        <v>1.367</v>
      </c>
      <c r="D741" s="0" t="n">
        <v>0.586</v>
      </c>
      <c r="E741" s="0" t="n">
        <v>0.586</v>
      </c>
      <c r="F741" s="0" t="n">
        <v>0.977</v>
      </c>
      <c r="G741" s="0" t="n">
        <v>0.586</v>
      </c>
      <c r="H741" s="0" t="n">
        <v>0.195</v>
      </c>
      <c r="K741" s="0" t="n">
        <f aca="false">AVERAGE(C741:H741)</f>
        <v>0.716166666666667</v>
      </c>
      <c r="L741" s="0" t="n">
        <f aca="false">K741-$J$1</f>
        <v>-0.202453410981697</v>
      </c>
      <c r="M741" s="0" t="n">
        <f aca="false">L1555</f>
        <v>0</v>
      </c>
      <c r="N741" s="0" t="n">
        <f aca="false">L741-M741</f>
        <v>-0.202453410981697</v>
      </c>
    </row>
    <row r="742" customFormat="false" ht="13.2" hidden="false" customHeight="false" outlineLevel="0" collapsed="false">
      <c r="A742" s="0" t="n">
        <v>1.367</v>
      </c>
      <c r="B742" s="0" t="n">
        <v>0.977</v>
      </c>
      <c r="C742" s="0" t="n">
        <v>0.977</v>
      </c>
      <c r="D742" s="0" t="n">
        <v>0.391</v>
      </c>
      <c r="E742" s="0" t="n">
        <v>1.172</v>
      </c>
      <c r="F742" s="0" t="n">
        <v>0</v>
      </c>
      <c r="G742" s="0" t="n">
        <v>0.195</v>
      </c>
      <c r="H742" s="0" t="n">
        <v>0.195</v>
      </c>
      <c r="K742" s="0" t="n">
        <f aca="false">AVERAGE(C742:H742)</f>
        <v>0.488333333333333</v>
      </c>
      <c r="L742" s="0" t="n">
        <f aca="false">K742-$J$1</f>
        <v>-0.430286744315031</v>
      </c>
      <c r="M742" s="0" t="n">
        <f aca="false">L1556</f>
        <v>0</v>
      </c>
      <c r="N742" s="0" t="n">
        <f aca="false">L742-M742</f>
        <v>-0.430286744315031</v>
      </c>
    </row>
    <row r="743" customFormat="false" ht="13.2" hidden="false" customHeight="false" outlineLevel="0" collapsed="false">
      <c r="A743" s="0" t="n">
        <v>1.758</v>
      </c>
      <c r="B743" s="0" t="n">
        <v>4.687</v>
      </c>
      <c r="C743" s="0" t="n">
        <v>1.953</v>
      </c>
      <c r="D743" s="0" t="n">
        <v>0.781</v>
      </c>
      <c r="E743" s="0" t="n">
        <v>0.391</v>
      </c>
      <c r="F743" s="0" t="n">
        <v>0.781</v>
      </c>
      <c r="G743" s="0" t="n">
        <v>0.977</v>
      </c>
      <c r="H743" s="0" t="n">
        <v>0.391</v>
      </c>
      <c r="K743" s="0" t="n">
        <f aca="false">AVERAGE(C743:H743)</f>
        <v>0.879</v>
      </c>
      <c r="L743" s="0" t="n">
        <f aca="false">K743-$J$1</f>
        <v>-0.039620077648364</v>
      </c>
      <c r="M743" s="0" t="n">
        <f aca="false">L1557</f>
        <v>0</v>
      </c>
      <c r="N743" s="0" t="n">
        <f aca="false">L743-M743</f>
        <v>-0.039620077648364</v>
      </c>
    </row>
    <row r="744" customFormat="false" ht="13.2" hidden="false" customHeight="false" outlineLevel="0" collapsed="false">
      <c r="A744" s="0" t="n">
        <v>0.781</v>
      </c>
      <c r="B744" s="0" t="n">
        <v>1.172</v>
      </c>
      <c r="C744" s="0" t="n">
        <v>2.344</v>
      </c>
      <c r="D744" s="0" t="n">
        <v>0.781</v>
      </c>
      <c r="E744" s="0" t="n">
        <v>0.781</v>
      </c>
      <c r="F744" s="0" t="n">
        <v>0.977</v>
      </c>
      <c r="G744" s="0" t="n">
        <v>1.367</v>
      </c>
      <c r="H744" s="0" t="n">
        <v>0.586</v>
      </c>
      <c r="K744" s="0" t="n">
        <f aca="false">AVERAGE(C744:H744)</f>
        <v>1.13933333333333</v>
      </c>
      <c r="L744" s="0" t="n">
        <f aca="false">K744-$J$1</f>
        <v>0.220713255684969</v>
      </c>
      <c r="M744" s="0" t="n">
        <f aca="false">L1558</f>
        <v>0</v>
      </c>
      <c r="N744" s="0" t="n">
        <f aca="false">L744-M744</f>
        <v>0.220713255684969</v>
      </c>
    </row>
    <row r="745" customFormat="false" ht="13.2" hidden="false" customHeight="false" outlineLevel="0" collapsed="false">
      <c r="A745" s="0" t="n">
        <v>3.125</v>
      </c>
      <c r="B745" s="0" t="n">
        <v>1.953</v>
      </c>
      <c r="C745" s="0" t="n">
        <v>0.781</v>
      </c>
      <c r="D745" s="0" t="n">
        <v>0.781</v>
      </c>
      <c r="E745" s="0" t="n">
        <v>1.172</v>
      </c>
      <c r="F745" s="0" t="n">
        <v>0.391</v>
      </c>
      <c r="G745" s="0" t="n">
        <v>1.953</v>
      </c>
      <c r="H745" s="0" t="n">
        <v>0.391</v>
      </c>
      <c r="K745" s="0" t="n">
        <f aca="false">AVERAGE(C745:H745)</f>
        <v>0.9115</v>
      </c>
      <c r="L745" s="0" t="n">
        <f aca="false">K745-$J$1</f>
        <v>-0.00712007764836387</v>
      </c>
      <c r="M745" s="0" t="n">
        <f aca="false">L1559</f>
        <v>0</v>
      </c>
      <c r="N745" s="0" t="n">
        <f aca="false">L745-M745</f>
        <v>-0.00712007764836387</v>
      </c>
    </row>
    <row r="746" customFormat="false" ht="13.2" hidden="false" customHeight="false" outlineLevel="0" collapsed="false">
      <c r="A746" s="0" t="n">
        <v>2.344</v>
      </c>
      <c r="B746" s="0" t="n">
        <v>1.172</v>
      </c>
      <c r="C746" s="0" t="n">
        <v>0.977</v>
      </c>
      <c r="D746" s="0" t="n">
        <v>0.391</v>
      </c>
      <c r="E746" s="0" t="n">
        <v>0.391</v>
      </c>
      <c r="F746" s="0" t="n">
        <v>1.172</v>
      </c>
      <c r="G746" s="0" t="n">
        <v>0.586</v>
      </c>
      <c r="H746" s="0" t="n">
        <v>0.586</v>
      </c>
      <c r="K746" s="0" t="n">
        <f aca="false">AVERAGE(C746:H746)</f>
        <v>0.683833333333333</v>
      </c>
      <c r="L746" s="0" t="n">
        <f aca="false">K746-$J$1</f>
        <v>-0.234786744315031</v>
      </c>
      <c r="M746" s="0" t="n">
        <f aca="false">L1560</f>
        <v>0</v>
      </c>
      <c r="N746" s="0" t="n">
        <f aca="false">L746-M746</f>
        <v>-0.234786744315031</v>
      </c>
    </row>
    <row r="747" customFormat="false" ht="13.2" hidden="false" customHeight="false" outlineLevel="0" collapsed="false">
      <c r="A747" s="0" t="n">
        <v>0</v>
      </c>
      <c r="B747" s="0" t="n">
        <v>2.539</v>
      </c>
      <c r="C747" s="0" t="n">
        <v>0.977</v>
      </c>
      <c r="D747" s="0" t="n">
        <v>1.172</v>
      </c>
      <c r="E747" s="0" t="n">
        <v>0.781</v>
      </c>
      <c r="F747" s="0" t="n">
        <v>0.586</v>
      </c>
      <c r="G747" s="0" t="n">
        <v>0.977</v>
      </c>
      <c r="H747" s="0" t="n">
        <v>0.586</v>
      </c>
      <c r="K747" s="0" t="n">
        <f aca="false">AVERAGE(C747:H747)</f>
        <v>0.8465</v>
      </c>
      <c r="L747" s="0" t="n">
        <f aca="false">K747-$J$1</f>
        <v>-0.072120077648364</v>
      </c>
      <c r="M747" s="0" t="n">
        <f aca="false">L1561</f>
        <v>0</v>
      </c>
      <c r="N747" s="0" t="n">
        <f aca="false">L747-M747</f>
        <v>-0.072120077648364</v>
      </c>
    </row>
    <row r="748" customFormat="false" ht="13.2" hidden="false" customHeight="false" outlineLevel="0" collapsed="false">
      <c r="A748" s="0" t="n">
        <v>0.195</v>
      </c>
      <c r="B748" s="0" t="n">
        <v>0.586</v>
      </c>
      <c r="C748" s="0" t="n">
        <v>0.586</v>
      </c>
      <c r="D748" s="0" t="n">
        <v>0.977</v>
      </c>
      <c r="E748" s="0" t="n">
        <v>0.391</v>
      </c>
      <c r="F748" s="0" t="n">
        <v>0.781</v>
      </c>
      <c r="G748" s="0" t="n">
        <v>0.586</v>
      </c>
      <c r="H748" s="0" t="n">
        <v>0.195</v>
      </c>
      <c r="K748" s="0" t="n">
        <f aca="false">AVERAGE(C748:H748)</f>
        <v>0.586</v>
      </c>
      <c r="L748" s="0" t="n">
        <f aca="false">K748-$J$1</f>
        <v>-0.332620077648364</v>
      </c>
      <c r="M748" s="0" t="n">
        <f aca="false">L1562</f>
        <v>0</v>
      </c>
      <c r="N748" s="0" t="n">
        <f aca="false">L748-M748</f>
        <v>-0.332620077648364</v>
      </c>
    </row>
    <row r="749" customFormat="false" ht="13.2" hidden="false" customHeight="false" outlineLevel="0" collapsed="false">
      <c r="A749" s="0" t="n">
        <v>1.562</v>
      </c>
      <c r="B749" s="0" t="n">
        <v>1.562</v>
      </c>
      <c r="C749" s="0" t="n">
        <v>0.781</v>
      </c>
      <c r="D749" s="0" t="n">
        <v>1.562</v>
      </c>
      <c r="E749" s="0" t="n">
        <v>1.758</v>
      </c>
      <c r="F749" s="0" t="n">
        <v>1.367</v>
      </c>
      <c r="G749" s="0" t="n">
        <v>0</v>
      </c>
      <c r="H749" s="0" t="n">
        <v>0.391</v>
      </c>
      <c r="K749" s="0" t="n">
        <f aca="false">AVERAGE(C749:H749)</f>
        <v>0.9765</v>
      </c>
      <c r="L749" s="0" t="n">
        <f aca="false">K749-$J$1</f>
        <v>0.0578799223516361</v>
      </c>
      <c r="M749" s="0" t="n">
        <f aca="false">L1563</f>
        <v>0</v>
      </c>
      <c r="N749" s="0" t="n">
        <f aca="false">L749-M749</f>
        <v>0.0578799223516361</v>
      </c>
    </row>
    <row r="750" customFormat="false" ht="13.2" hidden="false" customHeight="false" outlineLevel="0" collapsed="false">
      <c r="A750" s="0" t="n">
        <v>1.562</v>
      </c>
      <c r="B750" s="0" t="n">
        <v>1.758</v>
      </c>
      <c r="C750" s="0" t="n">
        <v>0.195</v>
      </c>
      <c r="D750" s="0" t="n">
        <v>1.953</v>
      </c>
      <c r="E750" s="0" t="n">
        <v>0.586</v>
      </c>
      <c r="F750" s="0" t="n">
        <v>0.586</v>
      </c>
      <c r="G750" s="0" t="n">
        <v>0.391</v>
      </c>
      <c r="H750" s="0" t="n">
        <v>0.781</v>
      </c>
      <c r="K750" s="0" t="n">
        <f aca="false">AVERAGE(C750:H750)</f>
        <v>0.748666666666667</v>
      </c>
      <c r="L750" s="0" t="n">
        <f aca="false">K750-$J$1</f>
        <v>-0.169953410981697</v>
      </c>
      <c r="M750" s="0" t="n">
        <f aca="false">L1564</f>
        <v>0</v>
      </c>
      <c r="N750" s="0" t="n">
        <f aca="false">L750-M750</f>
        <v>-0.169953410981697</v>
      </c>
    </row>
    <row r="751" customFormat="false" ht="13.2" hidden="false" customHeight="false" outlineLevel="0" collapsed="false">
      <c r="A751" s="0" t="n">
        <v>2.148</v>
      </c>
      <c r="B751" s="0" t="n">
        <v>1.562</v>
      </c>
      <c r="C751" s="0" t="n">
        <v>1.172</v>
      </c>
      <c r="D751" s="0" t="n">
        <v>0.391</v>
      </c>
      <c r="E751" s="0" t="n">
        <v>1.953</v>
      </c>
      <c r="F751" s="0" t="n">
        <v>0</v>
      </c>
      <c r="G751" s="0" t="n">
        <v>1.367</v>
      </c>
      <c r="H751" s="0" t="n">
        <v>0.977</v>
      </c>
      <c r="K751" s="0" t="n">
        <f aca="false">AVERAGE(C751:H751)</f>
        <v>0.976666666666667</v>
      </c>
      <c r="L751" s="0" t="n">
        <f aca="false">K751-$J$1</f>
        <v>0.0580465890183027</v>
      </c>
      <c r="M751" s="0" t="n">
        <f aca="false">L1565</f>
        <v>0</v>
      </c>
      <c r="N751" s="0" t="n">
        <f aca="false">L751-M751</f>
        <v>0.0580465890183027</v>
      </c>
    </row>
    <row r="752" customFormat="false" ht="13.2" hidden="false" customHeight="false" outlineLevel="0" collapsed="false">
      <c r="A752" s="0" t="n">
        <v>0</v>
      </c>
      <c r="B752" s="0" t="n">
        <v>1.953</v>
      </c>
      <c r="C752" s="0" t="n">
        <v>1.953</v>
      </c>
      <c r="D752" s="0" t="n">
        <v>0.586</v>
      </c>
      <c r="E752" s="0" t="n">
        <v>1.367</v>
      </c>
      <c r="F752" s="0" t="n">
        <v>0.391</v>
      </c>
      <c r="G752" s="0" t="n">
        <v>0.391</v>
      </c>
      <c r="H752" s="0" t="n">
        <v>1.367</v>
      </c>
      <c r="K752" s="0" t="n">
        <f aca="false">AVERAGE(C752:H752)</f>
        <v>1.00916666666667</v>
      </c>
      <c r="L752" s="0" t="n">
        <f aca="false">K752-$J$1</f>
        <v>0.0905465890183026</v>
      </c>
      <c r="M752" s="0" t="n">
        <f aca="false">L1566</f>
        <v>0</v>
      </c>
      <c r="N752" s="0" t="n">
        <f aca="false">L752-M752</f>
        <v>0.0905465890183026</v>
      </c>
    </row>
    <row r="753" customFormat="false" ht="13.2" hidden="false" customHeight="false" outlineLevel="0" collapsed="false">
      <c r="A753" s="0" t="n">
        <v>0.781</v>
      </c>
      <c r="B753" s="0" t="n">
        <v>0.195</v>
      </c>
      <c r="C753" s="0" t="n">
        <v>0.977</v>
      </c>
      <c r="D753" s="0" t="n">
        <v>0.781</v>
      </c>
      <c r="E753" s="0" t="n">
        <v>0</v>
      </c>
      <c r="F753" s="0" t="n">
        <v>1.562</v>
      </c>
      <c r="G753" s="0" t="n">
        <v>0.977</v>
      </c>
      <c r="H753" s="0" t="n">
        <v>1.367</v>
      </c>
      <c r="K753" s="0" t="n">
        <f aca="false">AVERAGE(C753:H753)</f>
        <v>0.944</v>
      </c>
      <c r="L753" s="0" t="n">
        <f aca="false">K753-$J$1</f>
        <v>0.025379922351636</v>
      </c>
      <c r="M753" s="0" t="n">
        <f aca="false">L1567</f>
        <v>0</v>
      </c>
      <c r="N753" s="0" t="n">
        <f aca="false">L753-M753</f>
        <v>0.025379922351636</v>
      </c>
    </row>
    <row r="754" customFormat="false" ht="13.2" hidden="false" customHeight="false" outlineLevel="0" collapsed="false">
      <c r="A754" s="0" t="n">
        <v>0.977</v>
      </c>
      <c r="B754" s="0" t="n">
        <v>2.148</v>
      </c>
      <c r="C754" s="0" t="n">
        <v>0.977</v>
      </c>
      <c r="D754" s="0" t="n">
        <v>3.516</v>
      </c>
      <c r="E754" s="0" t="n">
        <v>2.539</v>
      </c>
      <c r="F754" s="0" t="n">
        <v>0.586</v>
      </c>
      <c r="G754" s="0" t="n">
        <v>1.562</v>
      </c>
      <c r="H754" s="0" t="n">
        <v>0.195</v>
      </c>
      <c r="K754" s="0" t="n">
        <f aca="false">AVERAGE(C754:H754)</f>
        <v>1.5625</v>
      </c>
      <c r="L754" s="0" t="n">
        <f aca="false">K754-$J$1</f>
        <v>0.643879922351636</v>
      </c>
      <c r="M754" s="0" t="n">
        <f aca="false">L1568</f>
        <v>0</v>
      </c>
      <c r="N754" s="0" t="n">
        <f aca="false">L754-M754</f>
        <v>0.643879922351636</v>
      </c>
    </row>
    <row r="755" customFormat="false" ht="13.2" hidden="false" customHeight="false" outlineLevel="0" collapsed="false">
      <c r="A755" s="0" t="n">
        <v>1.562</v>
      </c>
      <c r="B755" s="0" t="n">
        <v>1.758</v>
      </c>
      <c r="C755" s="0" t="n">
        <v>1.562</v>
      </c>
      <c r="D755" s="0" t="n">
        <v>1.562</v>
      </c>
      <c r="E755" s="0" t="n">
        <v>0.977</v>
      </c>
      <c r="F755" s="0" t="n">
        <v>1.172</v>
      </c>
      <c r="G755" s="0" t="n">
        <v>0.586</v>
      </c>
      <c r="H755" s="0" t="n">
        <v>0.977</v>
      </c>
      <c r="K755" s="0" t="n">
        <f aca="false">AVERAGE(C755:H755)</f>
        <v>1.13933333333333</v>
      </c>
      <c r="L755" s="0" t="n">
        <f aca="false">K755-$J$1</f>
        <v>0.220713255684969</v>
      </c>
      <c r="M755" s="0" t="n">
        <f aca="false">L1569</f>
        <v>0</v>
      </c>
      <c r="N755" s="0" t="n">
        <f aca="false">L755-M755</f>
        <v>0.220713255684969</v>
      </c>
    </row>
    <row r="756" customFormat="false" ht="13.2" hidden="false" customHeight="false" outlineLevel="0" collapsed="false">
      <c r="A756" s="0" t="n">
        <v>0.977</v>
      </c>
      <c r="B756" s="0" t="n">
        <v>0.977</v>
      </c>
      <c r="C756" s="0" t="n">
        <v>0.195</v>
      </c>
      <c r="D756" s="0" t="n">
        <v>0.195</v>
      </c>
      <c r="E756" s="0" t="n">
        <v>1.172</v>
      </c>
      <c r="F756" s="0" t="n">
        <v>0.977</v>
      </c>
      <c r="G756" s="0" t="n">
        <v>0.977</v>
      </c>
      <c r="H756" s="0" t="n">
        <v>0.977</v>
      </c>
      <c r="K756" s="0" t="n">
        <f aca="false">AVERAGE(C756:H756)</f>
        <v>0.748833333333333</v>
      </c>
      <c r="L756" s="0" t="n">
        <f aca="false">K756-$J$1</f>
        <v>-0.169786744315031</v>
      </c>
      <c r="M756" s="0" t="n">
        <f aca="false">L1570</f>
        <v>0</v>
      </c>
      <c r="N756" s="0" t="n">
        <f aca="false">L756-M756</f>
        <v>-0.169786744315031</v>
      </c>
    </row>
    <row r="757" customFormat="false" ht="13.2" hidden="false" customHeight="false" outlineLevel="0" collapsed="false">
      <c r="A757" s="0" t="n">
        <v>0.195</v>
      </c>
      <c r="B757" s="0" t="n">
        <v>3.906</v>
      </c>
      <c r="C757" s="0" t="n">
        <v>1.172</v>
      </c>
      <c r="D757" s="0" t="n">
        <v>0.781</v>
      </c>
      <c r="E757" s="0" t="n">
        <v>1.172</v>
      </c>
      <c r="F757" s="0" t="n">
        <v>0.781</v>
      </c>
      <c r="G757" s="0" t="n">
        <v>0.977</v>
      </c>
      <c r="H757" s="0" t="n">
        <v>0.977</v>
      </c>
      <c r="K757" s="0" t="n">
        <f aca="false">AVERAGE(C757:H757)</f>
        <v>0.976666666666667</v>
      </c>
      <c r="L757" s="0" t="n">
        <f aca="false">K757-$J$1</f>
        <v>0.0580465890183026</v>
      </c>
      <c r="M757" s="0" t="n">
        <f aca="false">L1571</f>
        <v>0</v>
      </c>
      <c r="N757" s="0" t="n">
        <f aca="false">L757-M757</f>
        <v>0.0580465890183026</v>
      </c>
    </row>
    <row r="758" customFormat="false" ht="13.2" hidden="false" customHeight="false" outlineLevel="0" collapsed="false">
      <c r="A758" s="0" t="n">
        <v>2.344</v>
      </c>
      <c r="B758" s="0" t="n">
        <v>0.586</v>
      </c>
      <c r="C758" s="0" t="n">
        <v>1.367</v>
      </c>
      <c r="D758" s="0" t="n">
        <v>1.367</v>
      </c>
      <c r="E758" s="0" t="n">
        <v>0.391</v>
      </c>
      <c r="F758" s="0" t="n">
        <v>0.195</v>
      </c>
      <c r="G758" s="0" t="n">
        <v>1.367</v>
      </c>
      <c r="H758" s="0" t="n">
        <v>0.781</v>
      </c>
      <c r="K758" s="0" t="n">
        <f aca="false">AVERAGE(C758:H758)</f>
        <v>0.911333333333333</v>
      </c>
      <c r="L758" s="0" t="n">
        <f aca="false">K758-$J$1</f>
        <v>-0.00728674431503062</v>
      </c>
      <c r="M758" s="0" t="n">
        <f aca="false">L1572</f>
        <v>0</v>
      </c>
      <c r="N758" s="0" t="n">
        <f aca="false">L758-M758</f>
        <v>-0.00728674431503062</v>
      </c>
    </row>
    <row r="759" customFormat="false" ht="13.2" hidden="false" customHeight="false" outlineLevel="0" collapsed="false">
      <c r="A759" s="0" t="n">
        <v>0.781</v>
      </c>
      <c r="B759" s="0" t="n">
        <v>0.977</v>
      </c>
      <c r="C759" s="0" t="n">
        <v>0.781</v>
      </c>
      <c r="D759" s="0" t="n">
        <v>0.391</v>
      </c>
      <c r="E759" s="0" t="n">
        <v>1.562</v>
      </c>
      <c r="F759" s="0" t="n">
        <v>0.781</v>
      </c>
      <c r="G759" s="0" t="n">
        <v>0.586</v>
      </c>
      <c r="H759" s="0" t="n">
        <v>2.344</v>
      </c>
      <c r="K759" s="0" t="n">
        <f aca="false">AVERAGE(C759:H759)</f>
        <v>1.07416666666667</v>
      </c>
      <c r="L759" s="0" t="n">
        <f aca="false">K759-$J$1</f>
        <v>0.155546589018303</v>
      </c>
      <c r="M759" s="0" t="n">
        <f aca="false">L1573</f>
        <v>0</v>
      </c>
      <c r="N759" s="0" t="n">
        <f aca="false">L759-M759</f>
        <v>0.155546589018303</v>
      </c>
    </row>
    <row r="760" customFormat="false" ht="13.2" hidden="false" customHeight="false" outlineLevel="0" collapsed="false">
      <c r="A760" s="0" t="n">
        <v>1.953</v>
      </c>
      <c r="B760" s="0" t="n">
        <v>1.367</v>
      </c>
      <c r="C760" s="0" t="n">
        <v>1.562</v>
      </c>
      <c r="D760" s="0" t="n">
        <v>0.977</v>
      </c>
      <c r="E760" s="0" t="n">
        <v>1.367</v>
      </c>
      <c r="F760" s="0" t="n">
        <v>0</v>
      </c>
      <c r="G760" s="0" t="n">
        <v>0.586</v>
      </c>
      <c r="H760" s="0" t="n">
        <v>0</v>
      </c>
      <c r="K760" s="0" t="n">
        <f aca="false">AVERAGE(C760:H760)</f>
        <v>0.748666666666667</v>
      </c>
      <c r="L760" s="0" t="n">
        <f aca="false">K760-$J$1</f>
        <v>-0.169953410981697</v>
      </c>
      <c r="M760" s="0" t="n">
        <f aca="false">L1574</f>
        <v>0</v>
      </c>
      <c r="N760" s="0" t="n">
        <f aca="false">L760-M760</f>
        <v>-0.169953410981697</v>
      </c>
    </row>
    <row r="761" customFormat="false" ht="13.2" hidden="false" customHeight="false" outlineLevel="0" collapsed="false">
      <c r="A761" s="0" t="n">
        <v>1.367</v>
      </c>
      <c r="B761" s="0" t="n">
        <v>0.977</v>
      </c>
      <c r="C761" s="0" t="n">
        <v>1.172</v>
      </c>
      <c r="D761" s="0" t="n">
        <v>0.586</v>
      </c>
      <c r="E761" s="0" t="n">
        <v>1.367</v>
      </c>
      <c r="F761" s="0" t="n">
        <v>1.562</v>
      </c>
      <c r="G761" s="0" t="n">
        <v>0.391</v>
      </c>
      <c r="H761" s="0" t="n">
        <v>2.148</v>
      </c>
      <c r="K761" s="0" t="n">
        <f aca="false">AVERAGE(C761:H761)</f>
        <v>1.20433333333333</v>
      </c>
      <c r="L761" s="0" t="n">
        <f aca="false">K761-$J$1</f>
        <v>0.285713255684969</v>
      </c>
      <c r="M761" s="0" t="n">
        <f aca="false">L1575</f>
        <v>0</v>
      </c>
      <c r="N761" s="0" t="n">
        <f aca="false">L761-M761</f>
        <v>0.285713255684969</v>
      </c>
    </row>
    <row r="762" customFormat="false" ht="13.2" hidden="false" customHeight="false" outlineLevel="0" collapsed="false">
      <c r="A762" s="0" t="n">
        <v>2.344</v>
      </c>
      <c r="B762" s="0" t="n">
        <v>2.344</v>
      </c>
      <c r="C762" s="0" t="n">
        <v>0.781</v>
      </c>
      <c r="D762" s="0" t="n">
        <v>1.367</v>
      </c>
      <c r="E762" s="0" t="n">
        <v>1.172</v>
      </c>
      <c r="F762" s="0" t="n">
        <v>1.758</v>
      </c>
      <c r="G762" s="0" t="n">
        <v>0.781</v>
      </c>
      <c r="H762" s="0" t="n">
        <v>0.195</v>
      </c>
      <c r="K762" s="0" t="n">
        <f aca="false">AVERAGE(C762:H762)</f>
        <v>1.009</v>
      </c>
      <c r="L762" s="0" t="n">
        <f aca="false">K762-$J$1</f>
        <v>0.0903799223516362</v>
      </c>
      <c r="M762" s="0" t="n">
        <f aca="false">L1576</f>
        <v>0</v>
      </c>
      <c r="N762" s="0" t="n">
        <f aca="false">L762-M762</f>
        <v>0.0903799223516362</v>
      </c>
    </row>
    <row r="763" customFormat="false" ht="13.2" hidden="false" customHeight="false" outlineLevel="0" collapsed="false">
      <c r="A763" s="0" t="n">
        <v>0.977</v>
      </c>
      <c r="B763" s="0" t="n">
        <v>3.32</v>
      </c>
      <c r="C763" s="0" t="n">
        <v>1.172</v>
      </c>
      <c r="D763" s="0" t="n">
        <v>1.172</v>
      </c>
      <c r="E763" s="0" t="n">
        <v>1.367</v>
      </c>
      <c r="F763" s="0" t="n">
        <v>0.391</v>
      </c>
      <c r="G763" s="0" t="n">
        <v>0.781</v>
      </c>
      <c r="H763" s="0" t="n">
        <v>0.977</v>
      </c>
      <c r="K763" s="0" t="n">
        <f aca="false">AVERAGE(C763:H763)</f>
        <v>0.976666666666667</v>
      </c>
      <c r="L763" s="0" t="n">
        <f aca="false">K763-$J$1</f>
        <v>0.0580465890183026</v>
      </c>
      <c r="M763" s="0" t="n">
        <f aca="false">L1577</f>
        <v>0</v>
      </c>
      <c r="N763" s="0" t="n">
        <f aca="false">L763-M763</f>
        <v>0.0580465890183026</v>
      </c>
    </row>
    <row r="764" customFormat="false" ht="13.2" hidden="false" customHeight="false" outlineLevel="0" collapsed="false">
      <c r="A764" s="0" t="n">
        <v>1.172</v>
      </c>
      <c r="B764" s="0" t="n">
        <v>1.367</v>
      </c>
      <c r="C764" s="0" t="n">
        <v>1.172</v>
      </c>
      <c r="D764" s="0" t="n">
        <v>0.195</v>
      </c>
      <c r="E764" s="0" t="n">
        <v>0.977</v>
      </c>
      <c r="F764" s="0" t="n">
        <v>0.781</v>
      </c>
      <c r="G764" s="0" t="n">
        <v>0.391</v>
      </c>
      <c r="H764" s="0" t="n">
        <v>1.562</v>
      </c>
      <c r="K764" s="0" t="n">
        <f aca="false">AVERAGE(C764:H764)</f>
        <v>0.846333333333333</v>
      </c>
      <c r="L764" s="0" t="n">
        <f aca="false">K764-$J$1</f>
        <v>-0.0722867443150306</v>
      </c>
      <c r="M764" s="0" t="n">
        <f aca="false">L1578</f>
        <v>0</v>
      </c>
      <c r="N764" s="0" t="n">
        <f aca="false">L764-M764</f>
        <v>-0.0722867443150306</v>
      </c>
    </row>
    <row r="765" customFormat="false" ht="13.2" hidden="false" customHeight="false" outlineLevel="0" collapsed="false">
      <c r="A765" s="0" t="n">
        <v>1.172</v>
      </c>
      <c r="B765" s="0" t="n">
        <v>0.781</v>
      </c>
      <c r="C765" s="0" t="n">
        <v>0.781</v>
      </c>
      <c r="D765" s="0" t="n">
        <v>0</v>
      </c>
      <c r="E765" s="0" t="n">
        <v>1.172</v>
      </c>
      <c r="F765" s="0" t="n">
        <v>0.586</v>
      </c>
      <c r="G765" s="0" t="n">
        <v>0.391</v>
      </c>
      <c r="H765" s="0" t="n">
        <v>0.391</v>
      </c>
      <c r="K765" s="0" t="n">
        <f aca="false">AVERAGE(C765:H765)</f>
        <v>0.5535</v>
      </c>
      <c r="L765" s="0" t="n">
        <f aca="false">K765-$J$1</f>
        <v>-0.365120077648364</v>
      </c>
      <c r="M765" s="0" t="n">
        <f aca="false">L1579</f>
        <v>0</v>
      </c>
      <c r="N765" s="0" t="n">
        <f aca="false">L765-M765</f>
        <v>-0.365120077648364</v>
      </c>
    </row>
    <row r="766" customFormat="false" ht="13.2" hidden="false" customHeight="false" outlineLevel="0" collapsed="false">
      <c r="A766" s="0" t="n">
        <v>1.367</v>
      </c>
      <c r="B766" s="0" t="n">
        <v>3.125</v>
      </c>
      <c r="C766" s="0" t="n">
        <v>1.367</v>
      </c>
      <c r="D766" s="0" t="n">
        <v>1.758</v>
      </c>
      <c r="E766" s="0" t="n">
        <v>0.195</v>
      </c>
      <c r="F766" s="0" t="n">
        <v>0.195</v>
      </c>
      <c r="G766" s="0" t="n">
        <v>1.953</v>
      </c>
      <c r="H766" s="0" t="n">
        <v>0.781</v>
      </c>
      <c r="K766" s="0" t="n">
        <f aca="false">AVERAGE(C766:H766)</f>
        <v>1.0415</v>
      </c>
      <c r="L766" s="0" t="n">
        <f aca="false">K766-$J$1</f>
        <v>0.122879922351636</v>
      </c>
      <c r="M766" s="0" t="n">
        <f aca="false">L1580</f>
        <v>0</v>
      </c>
      <c r="N766" s="0" t="n">
        <f aca="false">L766-M766</f>
        <v>0.122879922351636</v>
      </c>
    </row>
    <row r="767" customFormat="false" ht="13.2" hidden="false" customHeight="false" outlineLevel="0" collapsed="false">
      <c r="A767" s="0" t="n">
        <v>2.539</v>
      </c>
      <c r="B767" s="0" t="n">
        <v>0.586</v>
      </c>
      <c r="C767" s="0" t="n">
        <v>0.781</v>
      </c>
      <c r="D767" s="0" t="n">
        <v>0.977</v>
      </c>
      <c r="E767" s="0" t="n">
        <v>0.977</v>
      </c>
      <c r="F767" s="0" t="n">
        <v>0.781</v>
      </c>
      <c r="G767" s="0" t="n">
        <v>0.781</v>
      </c>
      <c r="H767" s="0" t="n">
        <v>0.195</v>
      </c>
      <c r="K767" s="0" t="n">
        <f aca="false">AVERAGE(C767:H767)</f>
        <v>0.748666666666667</v>
      </c>
      <c r="L767" s="0" t="n">
        <f aca="false">K767-$J$1</f>
        <v>-0.169953410981697</v>
      </c>
      <c r="M767" s="0" t="n">
        <f aca="false">L1581</f>
        <v>0</v>
      </c>
      <c r="N767" s="0" t="n">
        <f aca="false">L767-M767</f>
        <v>-0.169953410981697</v>
      </c>
    </row>
    <row r="768" customFormat="false" ht="13.2" hidden="false" customHeight="false" outlineLevel="0" collapsed="false">
      <c r="A768" s="0" t="n">
        <v>1.367</v>
      </c>
      <c r="B768" s="0" t="n">
        <v>1.562</v>
      </c>
      <c r="C768" s="0" t="n">
        <v>2.539</v>
      </c>
      <c r="D768" s="0" t="n">
        <v>0.195</v>
      </c>
      <c r="E768" s="0" t="n">
        <v>0.781</v>
      </c>
      <c r="F768" s="0" t="n">
        <v>0.586</v>
      </c>
      <c r="G768" s="0" t="n">
        <v>0.977</v>
      </c>
      <c r="H768" s="0" t="n">
        <v>0.977</v>
      </c>
      <c r="K768" s="0" t="n">
        <f aca="false">AVERAGE(C768:H768)</f>
        <v>1.00916666666667</v>
      </c>
      <c r="L768" s="0" t="n">
        <f aca="false">K768-$J$1</f>
        <v>0.0905465890183026</v>
      </c>
      <c r="M768" s="0" t="n">
        <f aca="false">L1582</f>
        <v>0</v>
      </c>
      <c r="N768" s="0" t="n">
        <f aca="false">L768-M768</f>
        <v>0.0905465890183026</v>
      </c>
    </row>
    <row r="769" customFormat="false" ht="13.2" hidden="false" customHeight="false" outlineLevel="0" collapsed="false">
      <c r="A769" s="0" t="n">
        <v>1.562</v>
      </c>
      <c r="B769" s="0" t="n">
        <v>3.906</v>
      </c>
      <c r="C769" s="0" t="n">
        <v>0.781</v>
      </c>
      <c r="D769" s="0" t="n">
        <v>0.977</v>
      </c>
      <c r="E769" s="0" t="n">
        <v>1.562</v>
      </c>
      <c r="F769" s="0" t="n">
        <v>0.586</v>
      </c>
      <c r="G769" s="0" t="n">
        <v>0.586</v>
      </c>
      <c r="H769" s="0" t="n">
        <v>0.977</v>
      </c>
      <c r="K769" s="0" t="n">
        <f aca="false">AVERAGE(C769:H769)</f>
        <v>0.9115</v>
      </c>
      <c r="L769" s="0" t="n">
        <f aca="false">K769-$J$1</f>
        <v>-0.00712007764836387</v>
      </c>
      <c r="M769" s="0" t="n">
        <f aca="false">L1583</f>
        <v>0</v>
      </c>
      <c r="N769" s="0" t="n">
        <f aca="false">L769-M769</f>
        <v>-0.00712007764836387</v>
      </c>
    </row>
    <row r="770" customFormat="false" ht="13.2" hidden="false" customHeight="false" outlineLevel="0" collapsed="false">
      <c r="A770" s="0" t="n">
        <v>0.586</v>
      </c>
      <c r="B770" s="0" t="n">
        <v>2.539</v>
      </c>
      <c r="C770" s="0" t="n">
        <v>1.562</v>
      </c>
      <c r="D770" s="0" t="n">
        <v>1.758</v>
      </c>
      <c r="E770" s="0" t="n">
        <v>2.148</v>
      </c>
      <c r="F770" s="0" t="n">
        <v>0.781</v>
      </c>
      <c r="G770" s="0" t="n">
        <v>0.195</v>
      </c>
      <c r="H770" s="0" t="n">
        <v>1.172</v>
      </c>
      <c r="K770" s="0" t="n">
        <f aca="false">AVERAGE(C770:H770)</f>
        <v>1.26933333333333</v>
      </c>
      <c r="L770" s="0" t="n">
        <f aca="false">K770-$J$1</f>
        <v>0.350713255684969</v>
      </c>
      <c r="M770" s="0" t="n">
        <f aca="false">L1584</f>
        <v>0</v>
      </c>
      <c r="N770" s="0" t="n">
        <f aca="false">L770-M770</f>
        <v>0.350713255684969</v>
      </c>
    </row>
    <row r="771" customFormat="false" ht="13.2" hidden="false" customHeight="false" outlineLevel="0" collapsed="false">
      <c r="A771" s="0" t="n">
        <v>2.148</v>
      </c>
      <c r="B771" s="0" t="n">
        <v>2.734</v>
      </c>
      <c r="C771" s="0" t="n">
        <v>0.195</v>
      </c>
      <c r="D771" s="0" t="n">
        <v>0.391</v>
      </c>
      <c r="E771" s="0" t="n">
        <v>0.586</v>
      </c>
      <c r="F771" s="0" t="n">
        <v>0.586</v>
      </c>
      <c r="G771" s="0" t="n">
        <v>0</v>
      </c>
      <c r="H771" s="0" t="n">
        <v>0.781</v>
      </c>
      <c r="K771" s="0" t="n">
        <f aca="false">AVERAGE(C771:H771)</f>
        <v>0.423166666666667</v>
      </c>
      <c r="L771" s="0" t="n">
        <f aca="false">K771-$J$1</f>
        <v>-0.495453410981697</v>
      </c>
      <c r="M771" s="0" t="n">
        <f aca="false">L1585</f>
        <v>0</v>
      </c>
      <c r="N771" s="0" t="n">
        <f aca="false">L771-M771</f>
        <v>-0.495453410981697</v>
      </c>
    </row>
    <row r="772" customFormat="false" ht="13.2" hidden="false" customHeight="false" outlineLevel="0" collapsed="false">
      <c r="A772" s="0" t="n">
        <v>0.391</v>
      </c>
      <c r="B772" s="0" t="n">
        <v>0.977</v>
      </c>
      <c r="C772" s="0" t="n">
        <v>0.977</v>
      </c>
      <c r="D772" s="0" t="n">
        <v>0.195</v>
      </c>
      <c r="E772" s="0" t="n">
        <v>0.977</v>
      </c>
      <c r="F772" s="0" t="n">
        <v>1.758</v>
      </c>
      <c r="G772" s="0" t="n">
        <v>0.586</v>
      </c>
      <c r="H772" s="0" t="n">
        <v>0.977</v>
      </c>
      <c r="K772" s="0" t="n">
        <f aca="false">AVERAGE(C772:H772)</f>
        <v>0.911666666666667</v>
      </c>
      <c r="L772" s="0" t="n">
        <f aca="false">K772-$J$1</f>
        <v>-0.00695341098169733</v>
      </c>
      <c r="M772" s="0" t="n">
        <f aca="false">L1586</f>
        <v>0</v>
      </c>
      <c r="N772" s="0" t="n">
        <f aca="false">L772-M772</f>
        <v>-0.00695341098169733</v>
      </c>
    </row>
    <row r="773" customFormat="false" ht="13.2" hidden="false" customHeight="false" outlineLevel="0" collapsed="false">
      <c r="A773" s="0" t="n">
        <v>1.367</v>
      </c>
      <c r="B773" s="0" t="n">
        <v>0.586</v>
      </c>
      <c r="C773" s="0" t="n">
        <v>0.781</v>
      </c>
      <c r="D773" s="0" t="n">
        <v>1.562</v>
      </c>
      <c r="E773" s="0" t="n">
        <v>1.367</v>
      </c>
      <c r="F773" s="0" t="n">
        <v>0.781</v>
      </c>
      <c r="G773" s="0" t="n">
        <v>1.172</v>
      </c>
      <c r="H773" s="0" t="n">
        <v>0.781</v>
      </c>
      <c r="K773" s="0" t="n">
        <f aca="false">AVERAGE(C773:H773)</f>
        <v>1.074</v>
      </c>
      <c r="L773" s="0" t="n">
        <f aca="false">K773-$J$1</f>
        <v>0.155379922351636</v>
      </c>
      <c r="M773" s="0" t="n">
        <f aca="false">L1587</f>
        <v>0</v>
      </c>
      <c r="N773" s="0" t="n">
        <f aca="false">L773-M773</f>
        <v>0.155379922351636</v>
      </c>
    </row>
    <row r="774" customFormat="false" ht="13.2" hidden="false" customHeight="false" outlineLevel="0" collapsed="false">
      <c r="A774" s="0" t="n">
        <v>1.758</v>
      </c>
      <c r="B774" s="0" t="n">
        <v>0.586</v>
      </c>
      <c r="C774" s="0" t="n">
        <v>1.367</v>
      </c>
      <c r="D774" s="0" t="n">
        <v>0.977</v>
      </c>
      <c r="E774" s="0" t="n">
        <v>0.781</v>
      </c>
      <c r="F774" s="0" t="n">
        <v>0.781</v>
      </c>
      <c r="G774" s="0" t="n">
        <v>0.586</v>
      </c>
      <c r="H774" s="0" t="n">
        <v>0.586</v>
      </c>
      <c r="K774" s="0" t="n">
        <f aca="false">AVERAGE(C774:H774)</f>
        <v>0.846333333333333</v>
      </c>
      <c r="L774" s="0" t="n">
        <f aca="false">K774-$J$1</f>
        <v>-0.0722867443150306</v>
      </c>
      <c r="M774" s="0" t="n">
        <f aca="false">L1588</f>
        <v>0</v>
      </c>
      <c r="N774" s="0" t="n">
        <f aca="false">L774-M774</f>
        <v>-0.0722867443150306</v>
      </c>
    </row>
    <row r="775" customFormat="false" ht="13.2" hidden="false" customHeight="false" outlineLevel="0" collapsed="false">
      <c r="A775" s="0" t="n">
        <v>1.562</v>
      </c>
      <c r="B775" s="0" t="n">
        <v>0.781</v>
      </c>
      <c r="C775" s="0" t="n">
        <v>0.391</v>
      </c>
      <c r="D775" s="0" t="n">
        <v>0.977</v>
      </c>
      <c r="E775" s="0" t="n">
        <v>1.172</v>
      </c>
      <c r="F775" s="0" t="n">
        <v>1.367</v>
      </c>
      <c r="G775" s="0" t="n">
        <v>0.781</v>
      </c>
      <c r="H775" s="0" t="n">
        <v>0.195</v>
      </c>
      <c r="K775" s="0" t="n">
        <f aca="false">AVERAGE(C775:H775)</f>
        <v>0.813833333333333</v>
      </c>
      <c r="L775" s="0" t="n">
        <f aca="false">K775-$J$1</f>
        <v>-0.104786744315031</v>
      </c>
      <c r="M775" s="0" t="n">
        <f aca="false">L1589</f>
        <v>0</v>
      </c>
      <c r="N775" s="0" t="n">
        <f aca="false">L775-M775</f>
        <v>-0.104786744315031</v>
      </c>
    </row>
    <row r="776" customFormat="false" ht="13.2" hidden="false" customHeight="false" outlineLevel="0" collapsed="false">
      <c r="A776" s="0" t="n">
        <v>2.539</v>
      </c>
      <c r="B776" s="0" t="n">
        <v>2.344</v>
      </c>
      <c r="C776" s="0" t="n">
        <v>0.977</v>
      </c>
      <c r="D776" s="0" t="n">
        <v>0.781</v>
      </c>
      <c r="E776" s="0" t="n">
        <v>0.781</v>
      </c>
      <c r="F776" s="0" t="n">
        <v>0.977</v>
      </c>
      <c r="G776" s="0" t="n">
        <v>1.172</v>
      </c>
      <c r="H776" s="0" t="n">
        <v>0.391</v>
      </c>
      <c r="K776" s="0" t="n">
        <f aca="false">AVERAGE(C776:H776)</f>
        <v>0.8465</v>
      </c>
      <c r="L776" s="0" t="n">
        <f aca="false">K776-$J$1</f>
        <v>-0.072120077648364</v>
      </c>
      <c r="M776" s="0" t="n">
        <f aca="false">L1590</f>
        <v>0</v>
      </c>
      <c r="N776" s="0" t="n">
        <f aca="false">L776-M776</f>
        <v>-0.072120077648364</v>
      </c>
    </row>
    <row r="777" customFormat="false" ht="13.2" hidden="false" customHeight="false" outlineLevel="0" collapsed="false">
      <c r="A777" s="0" t="n">
        <v>2.344</v>
      </c>
      <c r="B777" s="0" t="n">
        <v>2.148</v>
      </c>
      <c r="C777" s="0" t="n">
        <v>0.781</v>
      </c>
      <c r="D777" s="0" t="n">
        <v>0.781</v>
      </c>
      <c r="E777" s="0" t="n">
        <v>0.977</v>
      </c>
      <c r="F777" s="0" t="n">
        <v>0.586</v>
      </c>
      <c r="G777" s="0" t="n">
        <v>0.781</v>
      </c>
      <c r="H777" s="0" t="n">
        <v>0.586</v>
      </c>
      <c r="K777" s="0" t="n">
        <f aca="false">AVERAGE(C777:H777)</f>
        <v>0.748666666666667</v>
      </c>
      <c r="L777" s="0" t="n">
        <f aca="false">K777-$J$1</f>
        <v>-0.169953410981697</v>
      </c>
      <c r="M777" s="0" t="n">
        <f aca="false">L1591</f>
        <v>0</v>
      </c>
      <c r="N777" s="0" t="n">
        <f aca="false">L777-M777</f>
        <v>-0.169953410981697</v>
      </c>
    </row>
    <row r="778" customFormat="false" ht="13.2" hidden="false" customHeight="false" outlineLevel="0" collapsed="false">
      <c r="A778" s="0" t="n">
        <v>0.586</v>
      </c>
      <c r="B778" s="0" t="n">
        <v>1.367</v>
      </c>
      <c r="C778" s="0" t="n">
        <v>0.586</v>
      </c>
      <c r="D778" s="0" t="n">
        <v>1.172</v>
      </c>
      <c r="E778" s="0" t="n">
        <v>0.391</v>
      </c>
      <c r="F778" s="0" t="n">
        <v>1.562</v>
      </c>
      <c r="G778" s="0" t="n">
        <v>0.977</v>
      </c>
      <c r="H778" s="0" t="n">
        <v>1.367</v>
      </c>
      <c r="K778" s="0" t="n">
        <f aca="false">AVERAGE(C778:H778)</f>
        <v>1.00916666666667</v>
      </c>
      <c r="L778" s="0" t="n">
        <f aca="false">K778-$J$1</f>
        <v>0.0905465890183026</v>
      </c>
      <c r="M778" s="0" t="n">
        <f aca="false">L1592</f>
        <v>0</v>
      </c>
      <c r="N778" s="0" t="n">
        <f aca="false">L778-M778</f>
        <v>0.0905465890183026</v>
      </c>
    </row>
    <row r="779" customFormat="false" ht="13.2" hidden="false" customHeight="false" outlineLevel="0" collapsed="false">
      <c r="A779" s="0" t="n">
        <v>2.344</v>
      </c>
      <c r="B779" s="0" t="n">
        <v>0.195</v>
      </c>
      <c r="C779" s="0" t="n">
        <v>1.562</v>
      </c>
      <c r="D779" s="0" t="n">
        <v>0.586</v>
      </c>
      <c r="E779" s="0" t="n">
        <v>0.195</v>
      </c>
      <c r="F779" s="0" t="n">
        <v>0.391</v>
      </c>
      <c r="G779" s="0" t="n">
        <v>0.391</v>
      </c>
      <c r="H779" s="0" t="n">
        <v>0.195</v>
      </c>
      <c r="K779" s="0" t="n">
        <f aca="false">AVERAGE(C779:H779)</f>
        <v>0.553333333333333</v>
      </c>
      <c r="L779" s="0" t="n">
        <f aca="false">K779-$J$1</f>
        <v>-0.365286744315031</v>
      </c>
      <c r="M779" s="0" t="n">
        <f aca="false">L1593</f>
        <v>0</v>
      </c>
      <c r="N779" s="0" t="n">
        <f aca="false">L779-M779</f>
        <v>-0.365286744315031</v>
      </c>
    </row>
    <row r="780" customFormat="false" ht="13.2" hidden="false" customHeight="false" outlineLevel="0" collapsed="false">
      <c r="A780" s="0" t="n">
        <v>1.172</v>
      </c>
      <c r="B780" s="0" t="n">
        <v>1.367</v>
      </c>
      <c r="C780" s="0" t="n">
        <v>1.758</v>
      </c>
      <c r="D780" s="0" t="n">
        <v>1.367</v>
      </c>
      <c r="E780" s="0" t="n">
        <v>0.586</v>
      </c>
      <c r="F780" s="0" t="n">
        <v>1.172</v>
      </c>
      <c r="G780" s="0" t="n">
        <v>0.977</v>
      </c>
      <c r="H780" s="0" t="n">
        <v>1.172</v>
      </c>
      <c r="K780" s="0" t="n">
        <f aca="false">AVERAGE(C780:H780)</f>
        <v>1.172</v>
      </c>
      <c r="L780" s="0" t="n">
        <f aca="false">K780-$J$1</f>
        <v>0.253379922351636</v>
      </c>
      <c r="M780" s="0" t="n">
        <f aca="false">L1594</f>
        <v>0</v>
      </c>
      <c r="N780" s="0" t="n">
        <f aca="false">L780-M780</f>
        <v>0.253379922351636</v>
      </c>
    </row>
    <row r="781" customFormat="false" ht="13.2" hidden="false" customHeight="false" outlineLevel="0" collapsed="false">
      <c r="A781" s="0" t="n">
        <v>0.586</v>
      </c>
      <c r="B781" s="0" t="n">
        <v>2.93</v>
      </c>
      <c r="C781" s="0" t="n">
        <v>0.586</v>
      </c>
      <c r="D781" s="0" t="n">
        <v>0.391</v>
      </c>
      <c r="E781" s="0" t="n">
        <v>0.391</v>
      </c>
      <c r="F781" s="0" t="n">
        <v>0.586</v>
      </c>
      <c r="G781" s="0" t="n">
        <v>0.781</v>
      </c>
      <c r="H781" s="0" t="n">
        <v>1.172</v>
      </c>
      <c r="K781" s="0" t="n">
        <f aca="false">AVERAGE(C781:H781)</f>
        <v>0.651166666666667</v>
      </c>
      <c r="L781" s="0" t="n">
        <f aca="false">K781-$J$1</f>
        <v>-0.267453410981697</v>
      </c>
      <c r="M781" s="0" t="n">
        <f aca="false">L1595</f>
        <v>0</v>
      </c>
      <c r="N781" s="0" t="n">
        <f aca="false">L781-M781</f>
        <v>-0.267453410981697</v>
      </c>
    </row>
    <row r="782" customFormat="false" ht="13.2" hidden="false" customHeight="false" outlineLevel="0" collapsed="false">
      <c r="A782" s="0" t="n">
        <v>0.781</v>
      </c>
      <c r="B782" s="0" t="n">
        <v>1.172</v>
      </c>
      <c r="C782" s="0" t="n">
        <v>1.562</v>
      </c>
      <c r="D782" s="0" t="n">
        <v>0.195</v>
      </c>
      <c r="E782" s="0" t="n">
        <v>0.195</v>
      </c>
      <c r="F782" s="0" t="n">
        <v>1.172</v>
      </c>
      <c r="G782" s="0" t="n">
        <v>0.391</v>
      </c>
      <c r="H782" s="0" t="n">
        <v>1.367</v>
      </c>
      <c r="K782" s="0" t="n">
        <f aca="false">AVERAGE(C782:H782)</f>
        <v>0.813666666666667</v>
      </c>
      <c r="L782" s="0" t="n">
        <f aca="false">K782-$J$1</f>
        <v>-0.104953410981697</v>
      </c>
      <c r="M782" s="0" t="n">
        <f aca="false">L1596</f>
        <v>0</v>
      </c>
      <c r="N782" s="0" t="n">
        <f aca="false">L782-M782</f>
        <v>-0.104953410981697</v>
      </c>
    </row>
    <row r="783" customFormat="false" ht="13.2" hidden="false" customHeight="false" outlineLevel="0" collapsed="false">
      <c r="A783" s="0" t="n">
        <v>1.367</v>
      </c>
      <c r="B783" s="0" t="n">
        <v>1.953</v>
      </c>
      <c r="C783" s="0" t="n">
        <v>2.539</v>
      </c>
      <c r="D783" s="0" t="n">
        <v>0.195</v>
      </c>
      <c r="E783" s="0" t="n">
        <v>0.977</v>
      </c>
      <c r="F783" s="0" t="n">
        <v>0.781</v>
      </c>
      <c r="G783" s="0" t="n">
        <v>0.781</v>
      </c>
      <c r="H783" s="0" t="n">
        <v>0.391</v>
      </c>
      <c r="K783" s="0" t="n">
        <f aca="false">AVERAGE(C783:H783)</f>
        <v>0.944</v>
      </c>
      <c r="L783" s="0" t="n">
        <f aca="false">K783-$J$1</f>
        <v>0.0253799223516361</v>
      </c>
      <c r="M783" s="0" t="n">
        <f aca="false">L1597</f>
        <v>0</v>
      </c>
      <c r="N783" s="0" t="n">
        <f aca="false">L783-M783</f>
        <v>0.0253799223516361</v>
      </c>
    </row>
    <row r="784" customFormat="false" ht="13.2" hidden="false" customHeight="false" outlineLevel="0" collapsed="false">
      <c r="A784" s="0" t="n">
        <v>1.758</v>
      </c>
      <c r="B784" s="0" t="n">
        <v>1.367</v>
      </c>
      <c r="C784" s="0" t="n">
        <v>1.172</v>
      </c>
      <c r="D784" s="0" t="n">
        <v>0.586</v>
      </c>
      <c r="E784" s="0" t="n">
        <v>0.586</v>
      </c>
      <c r="F784" s="0" t="n">
        <v>2.148</v>
      </c>
      <c r="G784" s="0" t="n">
        <v>0.391</v>
      </c>
      <c r="H784" s="0" t="n">
        <v>0.195</v>
      </c>
      <c r="K784" s="0" t="n">
        <f aca="false">AVERAGE(C784:H784)</f>
        <v>0.846333333333333</v>
      </c>
      <c r="L784" s="0" t="n">
        <f aca="false">K784-$J$1</f>
        <v>-0.0722867443150306</v>
      </c>
      <c r="M784" s="0" t="n">
        <f aca="false">L1598</f>
        <v>0</v>
      </c>
      <c r="N784" s="0" t="n">
        <f aca="false">L784-M784</f>
        <v>-0.0722867443150306</v>
      </c>
    </row>
    <row r="785" customFormat="false" ht="13.2" hidden="false" customHeight="false" outlineLevel="0" collapsed="false">
      <c r="A785" s="0" t="n">
        <v>2.344</v>
      </c>
      <c r="B785" s="0" t="n">
        <v>1.758</v>
      </c>
      <c r="C785" s="0" t="n">
        <v>0.781</v>
      </c>
      <c r="D785" s="0" t="n">
        <v>1.367</v>
      </c>
      <c r="E785" s="0" t="n">
        <v>0.586</v>
      </c>
      <c r="F785" s="0" t="n">
        <v>1.367</v>
      </c>
      <c r="G785" s="0" t="n">
        <v>1.953</v>
      </c>
      <c r="H785" s="0" t="n">
        <v>1.172</v>
      </c>
      <c r="K785" s="0" t="n">
        <f aca="false">AVERAGE(C785:H785)</f>
        <v>1.20433333333333</v>
      </c>
      <c r="L785" s="0" t="n">
        <f aca="false">K785-$J$1</f>
        <v>0.285713255684969</v>
      </c>
      <c r="M785" s="0" t="n">
        <f aca="false">L1599</f>
        <v>0</v>
      </c>
      <c r="N785" s="0" t="n">
        <f aca="false">L785-M785</f>
        <v>0.285713255684969</v>
      </c>
    </row>
    <row r="786" customFormat="false" ht="13.2" hidden="false" customHeight="false" outlineLevel="0" collapsed="false">
      <c r="A786" s="0" t="n">
        <v>1.367</v>
      </c>
      <c r="B786" s="0" t="n">
        <v>1.367</v>
      </c>
      <c r="C786" s="0" t="n">
        <v>1.758</v>
      </c>
      <c r="D786" s="0" t="n">
        <v>0.195</v>
      </c>
      <c r="E786" s="0" t="n">
        <v>0.977</v>
      </c>
      <c r="F786" s="0" t="n">
        <v>1.758</v>
      </c>
      <c r="G786" s="0" t="n">
        <v>0.781</v>
      </c>
      <c r="H786" s="0" t="n">
        <v>0.195</v>
      </c>
      <c r="K786" s="0" t="n">
        <f aca="false">AVERAGE(C786:H786)</f>
        <v>0.944</v>
      </c>
      <c r="L786" s="0" t="n">
        <f aca="false">K786-$J$1</f>
        <v>0.025379922351636</v>
      </c>
      <c r="M786" s="0" t="n">
        <f aca="false">L1600</f>
        <v>0</v>
      </c>
      <c r="N786" s="0" t="n">
        <f aca="false">L786-M786</f>
        <v>0.025379922351636</v>
      </c>
    </row>
    <row r="787" customFormat="false" ht="13.2" hidden="false" customHeight="false" outlineLevel="0" collapsed="false">
      <c r="A787" s="0" t="n">
        <v>1.367</v>
      </c>
      <c r="B787" s="0" t="n">
        <v>1.562</v>
      </c>
      <c r="C787" s="0" t="n">
        <v>0.781</v>
      </c>
      <c r="D787" s="0" t="n">
        <v>0</v>
      </c>
      <c r="E787" s="0" t="n">
        <v>1.172</v>
      </c>
      <c r="F787" s="0" t="n">
        <v>1.367</v>
      </c>
      <c r="G787" s="0" t="n">
        <v>0.781</v>
      </c>
      <c r="H787" s="0" t="n">
        <v>0.586</v>
      </c>
      <c r="K787" s="0" t="n">
        <f aca="false">AVERAGE(C787:H787)</f>
        <v>0.781166666666667</v>
      </c>
      <c r="L787" s="0" t="n">
        <f aca="false">K787-$J$1</f>
        <v>-0.137453410981697</v>
      </c>
      <c r="M787" s="0" t="n">
        <f aca="false">L1601</f>
        <v>0</v>
      </c>
      <c r="N787" s="0" t="n">
        <f aca="false">L787-M787</f>
        <v>-0.137453410981697</v>
      </c>
    </row>
    <row r="788" customFormat="false" ht="13.2" hidden="false" customHeight="false" outlineLevel="0" collapsed="false">
      <c r="A788" s="0" t="n">
        <v>1.367</v>
      </c>
      <c r="B788" s="0" t="n">
        <v>1.562</v>
      </c>
      <c r="C788" s="0" t="n">
        <v>1.172</v>
      </c>
      <c r="D788" s="0" t="n">
        <v>1.562</v>
      </c>
      <c r="E788" s="0" t="n">
        <v>0.977</v>
      </c>
      <c r="F788" s="0" t="n">
        <v>1.562</v>
      </c>
      <c r="G788" s="0" t="n">
        <v>0.195</v>
      </c>
      <c r="H788" s="0" t="n">
        <v>0.977</v>
      </c>
      <c r="K788" s="0" t="n">
        <f aca="false">AVERAGE(C788:H788)</f>
        <v>1.07416666666667</v>
      </c>
      <c r="L788" s="0" t="n">
        <f aca="false">K788-$J$1</f>
        <v>0.155546589018303</v>
      </c>
      <c r="M788" s="0" t="n">
        <f aca="false">L1602</f>
        <v>0</v>
      </c>
      <c r="N788" s="0" t="n">
        <f aca="false">L788-M788</f>
        <v>0.155546589018303</v>
      </c>
    </row>
    <row r="789" customFormat="false" ht="13.2" hidden="false" customHeight="false" outlineLevel="0" collapsed="false">
      <c r="A789" s="0" t="n">
        <v>1.367</v>
      </c>
      <c r="B789" s="0" t="n">
        <v>0.195</v>
      </c>
      <c r="C789" s="0" t="n">
        <v>0.781</v>
      </c>
      <c r="D789" s="0" t="n">
        <v>1.367</v>
      </c>
      <c r="E789" s="0" t="n">
        <v>2.344</v>
      </c>
      <c r="F789" s="0" t="n">
        <v>1.953</v>
      </c>
      <c r="G789" s="0" t="n">
        <v>0.977</v>
      </c>
      <c r="H789" s="0" t="n">
        <v>0.977</v>
      </c>
      <c r="K789" s="0" t="n">
        <f aca="false">AVERAGE(C789:H789)</f>
        <v>1.39983333333333</v>
      </c>
      <c r="L789" s="0" t="n">
        <f aca="false">K789-$J$1</f>
        <v>0.481213255684969</v>
      </c>
      <c r="M789" s="0" t="n">
        <f aca="false">L1603</f>
        <v>0</v>
      </c>
      <c r="N789" s="0" t="n">
        <f aca="false">L789-M789</f>
        <v>0.481213255684969</v>
      </c>
    </row>
    <row r="790" customFormat="false" ht="13.2" hidden="false" customHeight="false" outlineLevel="0" collapsed="false">
      <c r="A790" s="0" t="n">
        <v>1.172</v>
      </c>
      <c r="B790" s="0" t="n">
        <v>0.586</v>
      </c>
      <c r="C790" s="0" t="n">
        <v>1.172</v>
      </c>
      <c r="D790" s="0" t="n">
        <v>0.781</v>
      </c>
      <c r="E790" s="0" t="n">
        <v>0.391</v>
      </c>
      <c r="F790" s="0" t="n">
        <v>0.977</v>
      </c>
      <c r="G790" s="0" t="n">
        <v>0.195</v>
      </c>
      <c r="H790" s="0" t="n">
        <v>1.172</v>
      </c>
      <c r="K790" s="0" t="n">
        <f aca="false">AVERAGE(C790:H790)</f>
        <v>0.781333333333333</v>
      </c>
      <c r="L790" s="0" t="n">
        <f aca="false">K790-$J$1</f>
        <v>-0.137286744315031</v>
      </c>
      <c r="M790" s="0" t="n">
        <f aca="false">L1604</f>
        <v>0</v>
      </c>
      <c r="N790" s="0" t="n">
        <f aca="false">L790-M790</f>
        <v>-0.137286744315031</v>
      </c>
    </row>
    <row r="791" customFormat="false" ht="13.2" hidden="false" customHeight="false" outlineLevel="0" collapsed="false">
      <c r="A791" s="0" t="n">
        <v>2.344</v>
      </c>
      <c r="B791" s="0" t="n">
        <v>0.977</v>
      </c>
      <c r="C791" s="0" t="n">
        <v>0.195</v>
      </c>
      <c r="D791" s="0" t="n">
        <v>0.391</v>
      </c>
      <c r="E791" s="0" t="n">
        <v>0.195</v>
      </c>
      <c r="F791" s="0" t="n">
        <v>1.367</v>
      </c>
      <c r="G791" s="0" t="n">
        <v>0.586</v>
      </c>
      <c r="H791" s="0" t="n">
        <v>0.781</v>
      </c>
      <c r="K791" s="0" t="n">
        <f aca="false">AVERAGE(C791:H791)</f>
        <v>0.585833333333333</v>
      </c>
      <c r="L791" s="0" t="n">
        <f aca="false">K791-$J$1</f>
        <v>-0.332786744315031</v>
      </c>
      <c r="M791" s="0" t="n">
        <f aca="false">L1605</f>
        <v>0</v>
      </c>
      <c r="N791" s="0" t="n">
        <f aca="false">L791-M791</f>
        <v>-0.332786744315031</v>
      </c>
    </row>
    <row r="792" customFormat="false" ht="13.2" hidden="false" customHeight="false" outlineLevel="0" collapsed="false">
      <c r="A792" s="0" t="n">
        <v>0.586</v>
      </c>
      <c r="B792" s="0" t="n">
        <v>1.758</v>
      </c>
      <c r="C792" s="0" t="n">
        <v>1.367</v>
      </c>
      <c r="D792" s="0" t="n">
        <v>0.391</v>
      </c>
      <c r="E792" s="0" t="n">
        <v>0.977</v>
      </c>
      <c r="F792" s="0" t="n">
        <v>1.562</v>
      </c>
      <c r="G792" s="0" t="n">
        <v>0.391</v>
      </c>
      <c r="H792" s="0" t="n">
        <v>0.195</v>
      </c>
      <c r="K792" s="0" t="n">
        <f aca="false">AVERAGE(C792:H792)</f>
        <v>0.813833333333333</v>
      </c>
      <c r="L792" s="0" t="n">
        <f aca="false">K792-$J$1</f>
        <v>-0.104786744315031</v>
      </c>
      <c r="M792" s="0" t="n">
        <f aca="false">L1606</f>
        <v>0</v>
      </c>
      <c r="N792" s="0" t="n">
        <f aca="false">L792-M792</f>
        <v>-0.104786744315031</v>
      </c>
    </row>
    <row r="793" customFormat="false" ht="13.2" hidden="false" customHeight="false" outlineLevel="0" collapsed="false">
      <c r="A793" s="0" t="n">
        <v>0.781</v>
      </c>
      <c r="B793" s="0" t="n">
        <v>1.172</v>
      </c>
      <c r="C793" s="0" t="n">
        <v>0.586</v>
      </c>
      <c r="D793" s="0" t="n">
        <v>1.562</v>
      </c>
      <c r="E793" s="0" t="n">
        <v>0.391</v>
      </c>
      <c r="F793" s="0" t="n">
        <v>1.367</v>
      </c>
      <c r="G793" s="0" t="n">
        <v>0</v>
      </c>
      <c r="H793" s="0" t="n">
        <v>0.586</v>
      </c>
      <c r="K793" s="0" t="n">
        <f aca="false">AVERAGE(C793:H793)</f>
        <v>0.748666666666667</v>
      </c>
      <c r="L793" s="0" t="n">
        <f aca="false">K793-$J$1</f>
        <v>-0.169953410981697</v>
      </c>
      <c r="M793" s="0" t="n">
        <f aca="false">L1607</f>
        <v>0</v>
      </c>
      <c r="N793" s="0" t="n">
        <f aca="false">L793-M793</f>
        <v>-0.169953410981697</v>
      </c>
    </row>
    <row r="794" customFormat="false" ht="13.2" hidden="false" customHeight="false" outlineLevel="0" collapsed="false">
      <c r="A794" s="0" t="n">
        <v>1.953</v>
      </c>
      <c r="B794" s="0" t="n">
        <v>2.344</v>
      </c>
      <c r="C794" s="0" t="n">
        <v>0.977</v>
      </c>
      <c r="D794" s="0" t="n">
        <v>0.781</v>
      </c>
      <c r="E794" s="0" t="n">
        <v>0.195</v>
      </c>
      <c r="F794" s="0" t="n">
        <v>0.977</v>
      </c>
      <c r="G794" s="0" t="n">
        <v>0.977</v>
      </c>
      <c r="H794" s="0" t="n">
        <v>1.953</v>
      </c>
      <c r="K794" s="0" t="n">
        <f aca="false">AVERAGE(C794:H794)</f>
        <v>0.976666666666667</v>
      </c>
      <c r="L794" s="0" t="n">
        <f aca="false">K794-$J$1</f>
        <v>0.0580465890183027</v>
      </c>
      <c r="M794" s="0" t="n">
        <f aca="false">L1608</f>
        <v>0</v>
      </c>
      <c r="N794" s="0" t="n">
        <f aca="false">L794-M794</f>
        <v>0.0580465890183027</v>
      </c>
    </row>
    <row r="795" customFormat="false" ht="13.2" hidden="false" customHeight="false" outlineLevel="0" collapsed="false">
      <c r="A795" s="0" t="n">
        <v>1.172</v>
      </c>
      <c r="B795" s="0" t="n">
        <v>1.367</v>
      </c>
      <c r="C795" s="0" t="n">
        <v>0.977</v>
      </c>
      <c r="D795" s="0" t="n">
        <v>1.367</v>
      </c>
      <c r="E795" s="0" t="n">
        <v>1.172</v>
      </c>
      <c r="F795" s="0" t="n">
        <v>0.586</v>
      </c>
      <c r="G795" s="0" t="n">
        <v>0.195</v>
      </c>
      <c r="H795" s="0" t="n">
        <v>0.781</v>
      </c>
      <c r="K795" s="0" t="n">
        <f aca="false">AVERAGE(C795:H795)</f>
        <v>0.846333333333333</v>
      </c>
      <c r="L795" s="0" t="n">
        <f aca="false">K795-$J$1</f>
        <v>-0.0722867443150306</v>
      </c>
      <c r="M795" s="0" t="n">
        <f aca="false">L1609</f>
        <v>0</v>
      </c>
      <c r="N795" s="0" t="n">
        <f aca="false">L795-M795</f>
        <v>-0.0722867443150306</v>
      </c>
    </row>
    <row r="796" customFormat="false" ht="13.2" hidden="false" customHeight="false" outlineLevel="0" collapsed="false">
      <c r="A796" s="0" t="n">
        <v>0.977</v>
      </c>
      <c r="B796" s="0" t="n">
        <v>1.562</v>
      </c>
      <c r="C796" s="0" t="n">
        <v>0.781</v>
      </c>
      <c r="D796" s="0" t="n">
        <v>1.172</v>
      </c>
      <c r="E796" s="0" t="n">
        <v>0.391</v>
      </c>
      <c r="F796" s="0" t="n">
        <v>0.391</v>
      </c>
      <c r="G796" s="0" t="n">
        <v>0.586</v>
      </c>
      <c r="H796" s="0" t="n">
        <v>0.586</v>
      </c>
      <c r="K796" s="0" t="n">
        <f aca="false">AVERAGE(C796:H796)</f>
        <v>0.651166666666667</v>
      </c>
      <c r="L796" s="0" t="n">
        <f aca="false">K796-$J$1</f>
        <v>-0.267453410981697</v>
      </c>
      <c r="M796" s="0" t="n">
        <f aca="false">L1610</f>
        <v>0</v>
      </c>
      <c r="N796" s="0" t="n">
        <f aca="false">L796-M796</f>
        <v>-0.267453410981697</v>
      </c>
    </row>
    <row r="797" customFormat="false" ht="13.2" hidden="false" customHeight="false" outlineLevel="0" collapsed="false">
      <c r="A797" s="0" t="n">
        <v>0.781</v>
      </c>
      <c r="B797" s="0" t="n">
        <v>0.586</v>
      </c>
      <c r="C797" s="0" t="n">
        <v>1.562</v>
      </c>
      <c r="D797" s="0" t="n">
        <v>0.781</v>
      </c>
      <c r="E797" s="0" t="n">
        <v>0.781</v>
      </c>
      <c r="F797" s="0" t="n">
        <v>0.391</v>
      </c>
      <c r="G797" s="0" t="n">
        <v>0.977</v>
      </c>
      <c r="H797" s="0" t="n">
        <v>0.391</v>
      </c>
      <c r="K797" s="0" t="n">
        <f aca="false">AVERAGE(C797:H797)</f>
        <v>0.813833333333333</v>
      </c>
      <c r="L797" s="0" t="n">
        <f aca="false">K797-$J$1</f>
        <v>-0.104786744315031</v>
      </c>
      <c r="M797" s="0" t="n">
        <f aca="false">L1611</f>
        <v>0</v>
      </c>
      <c r="N797" s="0" t="n">
        <f aca="false">L797-M797</f>
        <v>-0.104786744315031</v>
      </c>
    </row>
    <row r="798" customFormat="false" ht="13.2" hidden="false" customHeight="false" outlineLevel="0" collapsed="false">
      <c r="A798" s="0" t="n">
        <v>2.344</v>
      </c>
      <c r="B798" s="0" t="n">
        <v>0.781</v>
      </c>
      <c r="C798" s="0" t="n">
        <v>1.758</v>
      </c>
      <c r="D798" s="0" t="n">
        <v>1.562</v>
      </c>
      <c r="E798" s="0" t="n">
        <v>0.586</v>
      </c>
      <c r="F798" s="0" t="n">
        <v>0.977</v>
      </c>
      <c r="G798" s="0" t="n">
        <v>0.781</v>
      </c>
      <c r="H798" s="0" t="n">
        <v>0.977</v>
      </c>
      <c r="K798" s="0" t="n">
        <f aca="false">AVERAGE(C798:H798)</f>
        <v>1.10683333333333</v>
      </c>
      <c r="L798" s="0" t="n">
        <f aca="false">K798-$J$1</f>
        <v>0.188213255684969</v>
      </c>
      <c r="M798" s="0" t="n">
        <f aca="false">L1612</f>
        <v>0</v>
      </c>
      <c r="N798" s="0" t="n">
        <f aca="false">L798-M798</f>
        <v>0.188213255684969</v>
      </c>
    </row>
    <row r="799" customFormat="false" ht="13.2" hidden="false" customHeight="false" outlineLevel="0" collapsed="false">
      <c r="A799" s="0" t="n">
        <v>1.562</v>
      </c>
      <c r="B799" s="0" t="n">
        <v>2.734</v>
      </c>
      <c r="C799" s="0" t="n">
        <v>1.172</v>
      </c>
      <c r="D799" s="0" t="n">
        <v>0.586</v>
      </c>
      <c r="E799" s="0" t="n">
        <v>1.172</v>
      </c>
      <c r="F799" s="0" t="n">
        <v>0.586</v>
      </c>
      <c r="G799" s="0" t="n">
        <v>0.781</v>
      </c>
      <c r="H799" s="0" t="n">
        <v>0.781</v>
      </c>
      <c r="K799" s="0" t="n">
        <f aca="false">AVERAGE(C799:H799)</f>
        <v>0.846333333333333</v>
      </c>
      <c r="L799" s="0" t="n">
        <f aca="false">K799-$J$1</f>
        <v>-0.0722867443150307</v>
      </c>
      <c r="M799" s="0" t="n">
        <f aca="false">L1613</f>
        <v>0</v>
      </c>
      <c r="N799" s="0" t="n">
        <f aca="false">L799-M799</f>
        <v>-0.0722867443150307</v>
      </c>
    </row>
    <row r="800" customFormat="false" ht="13.2" hidden="false" customHeight="false" outlineLevel="0" collapsed="false">
      <c r="A800" s="0" t="n">
        <v>2.93</v>
      </c>
      <c r="B800" s="0" t="n">
        <v>0.781</v>
      </c>
      <c r="C800" s="0" t="n">
        <v>0.781</v>
      </c>
      <c r="D800" s="0" t="n">
        <v>0.391</v>
      </c>
      <c r="E800" s="0" t="n">
        <v>1.758</v>
      </c>
      <c r="F800" s="0" t="n">
        <v>0.195</v>
      </c>
      <c r="G800" s="0" t="n">
        <v>1.758</v>
      </c>
      <c r="H800" s="0" t="n">
        <v>0.977</v>
      </c>
      <c r="K800" s="0" t="n">
        <f aca="false">AVERAGE(C800:H800)</f>
        <v>0.976666666666667</v>
      </c>
      <c r="L800" s="0" t="n">
        <f aca="false">K800-$J$1</f>
        <v>0.0580465890183027</v>
      </c>
      <c r="M800" s="0" t="n">
        <f aca="false">L1614</f>
        <v>0</v>
      </c>
      <c r="N800" s="0" t="n">
        <f aca="false">L800-M800</f>
        <v>0.0580465890183027</v>
      </c>
    </row>
    <row r="801" customFormat="false" ht="13.2" hidden="false" customHeight="false" outlineLevel="0" collapsed="false">
      <c r="A801" s="0" t="n">
        <v>2.148</v>
      </c>
      <c r="B801" s="0" t="n">
        <v>0.781</v>
      </c>
      <c r="C801" s="0" t="n">
        <v>0.586</v>
      </c>
      <c r="D801" s="0" t="n">
        <v>0.586</v>
      </c>
      <c r="E801" s="0" t="n">
        <v>0.586</v>
      </c>
      <c r="F801" s="0" t="n">
        <v>0.586</v>
      </c>
      <c r="G801" s="0" t="n">
        <v>0.977</v>
      </c>
      <c r="H801" s="0" t="n">
        <v>0.586</v>
      </c>
      <c r="K801" s="0" t="n">
        <f aca="false">AVERAGE(C801:H801)</f>
        <v>0.651166666666667</v>
      </c>
      <c r="L801" s="0" t="n">
        <f aca="false">K801-$J$1</f>
        <v>-0.267453410981697</v>
      </c>
      <c r="M801" s="0" t="n">
        <f aca="false">L1615</f>
        <v>0</v>
      </c>
      <c r="N801" s="0" t="n">
        <f aca="false">L801-M801</f>
        <v>-0.267453410981697</v>
      </c>
    </row>
    <row r="802" customFormat="false" ht="13.2" hidden="false" customHeight="false" outlineLevel="0" collapsed="false">
      <c r="A802" s="0" t="n">
        <v>2.93</v>
      </c>
      <c r="B802" s="0" t="n">
        <v>1.758</v>
      </c>
      <c r="C802" s="0" t="n">
        <v>0.586</v>
      </c>
      <c r="D802" s="0" t="n">
        <v>0.586</v>
      </c>
      <c r="E802" s="0" t="n">
        <v>1.367</v>
      </c>
      <c r="F802" s="0" t="n">
        <v>0.781</v>
      </c>
      <c r="G802" s="0" t="n">
        <v>2.148</v>
      </c>
      <c r="H802" s="0" t="n">
        <v>1.758</v>
      </c>
      <c r="K802" s="0" t="n">
        <f aca="false">AVERAGE(C802:H802)</f>
        <v>1.20433333333333</v>
      </c>
      <c r="L802" s="0" t="n">
        <f aca="false">K802-$J$1</f>
        <v>0.285713255684969</v>
      </c>
      <c r="M802" s="0" t="n">
        <f aca="false">L1616</f>
        <v>0</v>
      </c>
      <c r="N802" s="0" t="n">
        <f aca="false">L802-M802</f>
        <v>0.285713255684969</v>
      </c>
    </row>
    <row r="803" customFormat="false" ht="13.2" hidden="false" customHeight="false" outlineLevel="0" collapsed="false">
      <c r="A803" s="0" t="n">
        <v>1.758</v>
      </c>
      <c r="B803" s="0" t="n">
        <v>1.172</v>
      </c>
      <c r="C803" s="0" t="n">
        <v>0.391</v>
      </c>
      <c r="D803" s="0" t="n">
        <v>0.391</v>
      </c>
      <c r="E803" s="0" t="n">
        <v>1.562</v>
      </c>
      <c r="F803" s="0" t="n">
        <v>2.344</v>
      </c>
      <c r="G803" s="0" t="n">
        <v>0.781</v>
      </c>
      <c r="H803" s="0" t="n">
        <v>0.977</v>
      </c>
      <c r="K803" s="0" t="n">
        <f aca="false">AVERAGE(C803:H803)</f>
        <v>1.07433333333333</v>
      </c>
      <c r="L803" s="0" t="n">
        <f aca="false">K803-$J$1</f>
        <v>0.155713255684969</v>
      </c>
      <c r="M803" s="0" t="n">
        <f aca="false">L1617</f>
        <v>0</v>
      </c>
      <c r="N803" s="0" t="n">
        <f aca="false">L803-M803</f>
        <v>0.155713255684969</v>
      </c>
    </row>
    <row r="804" customFormat="false" ht="13.2" hidden="false" customHeight="false" outlineLevel="0" collapsed="false">
      <c r="A804" s="0" t="n">
        <v>1.367</v>
      </c>
      <c r="B804" s="0" t="n">
        <v>1.172</v>
      </c>
      <c r="C804" s="0" t="n">
        <v>1.172</v>
      </c>
      <c r="D804" s="0" t="n">
        <v>1.172</v>
      </c>
      <c r="E804" s="0" t="n">
        <v>1.953</v>
      </c>
      <c r="F804" s="0" t="n">
        <v>1.953</v>
      </c>
      <c r="G804" s="0" t="n">
        <v>0.195</v>
      </c>
      <c r="H804" s="0" t="n">
        <v>1.367</v>
      </c>
      <c r="K804" s="0" t="n">
        <f aca="false">AVERAGE(C804:H804)</f>
        <v>1.302</v>
      </c>
      <c r="L804" s="0" t="n">
        <f aca="false">K804-$J$1</f>
        <v>0.383379922351636</v>
      </c>
      <c r="M804" s="0" t="n">
        <f aca="false">L1618</f>
        <v>0</v>
      </c>
      <c r="N804" s="0" t="n">
        <f aca="false">L804-M804</f>
        <v>0.383379922351636</v>
      </c>
    </row>
    <row r="805" customFormat="false" ht="13.2" hidden="false" customHeight="false" outlineLevel="0" collapsed="false">
      <c r="A805" s="0" t="n">
        <v>0.586</v>
      </c>
      <c r="B805" s="0" t="n">
        <v>2.539</v>
      </c>
      <c r="C805" s="0" t="n">
        <v>0.391</v>
      </c>
      <c r="D805" s="0" t="n">
        <v>0.195</v>
      </c>
      <c r="E805" s="0" t="n">
        <v>0.195</v>
      </c>
      <c r="F805" s="0" t="n">
        <v>0.781</v>
      </c>
      <c r="G805" s="0" t="n">
        <v>0.586</v>
      </c>
      <c r="H805" s="0" t="n">
        <v>0.586</v>
      </c>
      <c r="K805" s="0" t="n">
        <f aca="false">AVERAGE(C805:H805)</f>
        <v>0.455666666666667</v>
      </c>
      <c r="L805" s="0" t="n">
        <f aca="false">K805-$J$1</f>
        <v>-0.462953410981697</v>
      </c>
      <c r="M805" s="0" t="n">
        <f aca="false">L1619</f>
        <v>0</v>
      </c>
      <c r="N805" s="0" t="n">
        <f aca="false">L805-M805</f>
        <v>-0.462953410981697</v>
      </c>
    </row>
    <row r="806" customFormat="false" ht="13.2" hidden="false" customHeight="false" outlineLevel="0" collapsed="false">
      <c r="A806" s="0" t="n">
        <v>2.148</v>
      </c>
      <c r="B806" s="0" t="n">
        <v>1.172</v>
      </c>
      <c r="C806" s="0" t="n">
        <v>0.977</v>
      </c>
      <c r="D806" s="0" t="n">
        <v>0.391</v>
      </c>
      <c r="E806" s="0" t="n">
        <v>0.586</v>
      </c>
      <c r="F806" s="0" t="n">
        <v>0.586</v>
      </c>
      <c r="G806" s="0" t="n">
        <v>0.195</v>
      </c>
      <c r="H806" s="0" t="n">
        <v>0.781</v>
      </c>
      <c r="K806" s="0" t="n">
        <f aca="false">AVERAGE(C806:H806)</f>
        <v>0.586</v>
      </c>
      <c r="L806" s="0" t="n">
        <f aca="false">K806-$J$1</f>
        <v>-0.332620077648364</v>
      </c>
      <c r="M806" s="0" t="n">
        <f aca="false">L1620</f>
        <v>0</v>
      </c>
      <c r="N806" s="0" t="n">
        <f aca="false">L806-M806</f>
        <v>-0.332620077648364</v>
      </c>
    </row>
    <row r="807" customFormat="false" ht="13.2" hidden="false" customHeight="false" outlineLevel="0" collapsed="false">
      <c r="A807" s="0" t="n">
        <v>1.172</v>
      </c>
      <c r="B807" s="0" t="n">
        <v>1.172</v>
      </c>
      <c r="C807" s="0" t="n">
        <v>1.172</v>
      </c>
      <c r="D807" s="0" t="n">
        <v>1.172</v>
      </c>
      <c r="E807" s="0" t="n">
        <v>0.391</v>
      </c>
      <c r="F807" s="0" t="n">
        <v>2.344</v>
      </c>
      <c r="G807" s="0" t="n">
        <v>0</v>
      </c>
      <c r="H807" s="0" t="n">
        <v>0.977</v>
      </c>
      <c r="K807" s="0" t="n">
        <f aca="false">AVERAGE(C807:H807)</f>
        <v>1.00933333333333</v>
      </c>
      <c r="L807" s="0" t="n">
        <f aca="false">K807-$J$1</f>
        <v>0.0907132556849695</v>
      </c>
      <c r="M807" s="0" t="n">
        <f aca="false">L1621</f>
        <v>0</v>
      </c>
      <c r="N807" s="0" t="n">
        <f aca="false">L807-M807</f>
        <v>0.0907132556849695</v>
      </c>
    </row>
    <row r="808" customFormat="false" ht="13.2" hidden="false" customHeight="false" outlineLevel="0" collapsed="false">
      <c r="A808" s="0" t="n">
        <v>0.781</v>
      </c>
      <c r="B808" s="0" t="n">
        <v>0.391</v>
      </c>
      <c r="C808" s="0" t="n">
        <v>0.977</v>
      </c>
      <c r="D808" s="0" t="n">
        <v>1.367</v>
      </c>
      <c r="E808" s="0" t="n">
        <v>0.195</v>
      </c>
      <c r="F808" s="0" t="n">
        <v>0.977</v>
      </c>
      <c r="G808" s="0" t="n">
        <v>0.586</v>
      </c>
      <c r="H808" s="0" t="n">
        <v>0.781</v>
      </c>
      <c r="K808" s="0" t="n">
        <f aca="false">AVERAGE(C808:H808)</f>
        <v>0.813833333333333</v>
      </c>
      <c r="L808" s="0" t="n">
        <f aca="false">K808-$J$1</f>
        <v>-0.104786744315031</v>
      </c>
      <c r="M808" s="0" t="n">
        <f aca="false">L1622</f>
        <v>0</v>
      </c>
      <c r="N808" s="0" t="n">
        <f aca="false">L808-M808</f>
        <v>-0.104786744315031</v>
      </c>
    </row>
    <row r="809" customFormat="false" ht="13.2" hidden="false" customHeight="false" outlineLevel="0" collapsed="false">
      <c r="A809" s="0" t="n">
        <v>0.195</v>
      </c>
      <c r="B809" s="0" t="n">
        <v>4.492</v>
      </c>
      <c r="C809" s="0" t="n">
        <v>1.562</v>
      </c>
      <c r="D809" s="0" t="n">
        <v>0</v>
      </c>
      <c r="E809" s="0" t="n">
        <v>1.367</v>
      </c>
      <c r="F809" s="0" t="n">
        <v>1.367</v>
      </c>
      <c r="G809" s="0" t="n">
        <v>0.781</v>
      </c>
      <c r="H809" s="0" t="n">
        <v>2.148</v>
      </c>
      <c r="K809" s="0" t="n">
        <f aca="false">AVERAGE(C809:H809)</f>
        <v>1.20416666666667</v>
      </c>
      <c r="L809" s="0" t="n">
        <f aca="false">K809-$J$1</f>
        <v>0.285546589018303</v>
      </c>
      <c r="M809" s="0" t="n">
        <f aca="false">L1623</f>
        <v>0</v>
      </c>
      <c r="N809" s="0" t="n">
        <f aca="false">L809-M809</f>
        <v>0.285546589018303</v>
      </c>
    </row>
    <row r="810" customFormat="false" ht="13.2" hidden="false" customHeight="false" outlineLevel="0" collapsed="false">
      <c r="A810" s="0" t="n">
        <v>0.977</v>
      </c>
      <c r="B810" s="0" t="n">
        <v>0.586</v>
      </c>
      <c r="C810" s="0" t="n">
        <v>0.195</v>
      </c>
      <c r="D810" s="0" t="n">
        <v>1.172</v>
      </c>
      <c r="E810" s="0" t="n">
        <v>0.391</v>
      </c>
      <c r="F810" s="0" t="n">
        <v>0.195</v>
      </c>
      <c r="G810" s="0" t="n">
        <v>0.195</v>
      </c>
      <c r="H810" s="0" t="n">
        <v>0.781</v>
      </c>
      <c r="K810" s="0" t="n">
        <f aca="false">AVERAGE(C810:H810)</f>
        <v>0.488166666666667</v>
      </c>
      <c r="L810" s="0" t="n">
        <f aca="false">K810-$J$1</f>
        <v>-0.430453410981697</v>
      </c>
      <c r="M810" s="0" t="n">
        <f aca="false">L1624</f>
        <v>0</v>
      </c>
      <c r="N810" s="0" t="n">
        <f aca="false">L810-M810</f>
        <v>-0.430453410981697</v>
      </c>
    </row>
    <row r="811" customFormat="false" ht="13.2" hidden="false" customHeight="false" outlineLevel="0" collapsed="false">
      <c r="A811" s="0" t="n">
        <v>4.492</v>
      </c>
      <c r="B811" s="0" t="n">
        <v>0.977</v>
      </c>
      <c r="C811" s="0" t="n">
        <v>1.172</v>
      </c>
      <c r="D811" s="0" t="n">
        <v>0.781</v>
      </c>
      <c r="E811" s="0" t="n">
        <v>0.391</v>
      </c>
      <c r="F811" s="0" t="n">
        <v>0</v>
      </c>
      <c r="G811" s="0" t="n">
        <v>2.148</v>
      </c>
      <c r="H811" s="0" t="n">
        <v>0.977</v>
      </c>
      <c r="K811" s="0" t="n">
        <f aca="false">AVERAGE(C811:H811)</f>
        <v>0.9115</v>
      </c>
      <c r="L811" s="0" t="n">
        <f aca="false">K811-$J$1</f>
        <v>-0.00712007764836387</v>
      </c>
      <c r="M811" s="0" t="n">
        <f aca="false">L1625</f>
        <v>0</v>
      </c>
      <c r="N811" s="0" t="n">
        <f aca="false">L811-M811</f>
        <v>-0.00712007764836387</v>
      </c>
    </row>
    <row r="812" customFormat="false" ht="13.2" hidden="false" customHeight="false" outlineLevel="0" collapsed="false">
      <c r="A812" s="0" t="n">
        <v>0.586</v>
      </c>
      <c r="B812" s="0" t="n">
        <v>1.172</v>
      </c>
      <c r="C812" s="0" t="n">
        <v>0.977</v>
      </c>
      <c r="D812" s="0" t="n">
        <v>1.172</v>
      </c>
      <c r="E812" s="0" t="n">
        <v>0.586</v>
      </c>
      <c r="F812" s="0" t="n">
        <v>0.391</v>
      </c>
      <c r="G812" s="0" t="n">
        <v>0.781</v>
      </c>
      <c r="H812" s="0" t="n">
        <v>0.977</v>
      </c>
      <c r="K812" s="0" t="n">
        <f aca="false">AVERAGE(C812:H812)</f>
        <v>0.814</v>
      </c>
      <c r="L812" s="0" t="n">
        <f aca="false">K812-$J$1</f>
        <v>-0.104620077648364</v>
      </c>
      <c r="M812" s="0" t="n">
        <f aca="false">L1626</f>
        <v>0</v>
      </c>
      <c r="N812" s="0" t="n">
        <f aca="false">L812-M812</f>
        <v>-0.104620077648364</v>
      </c>
    </row>
    <row r="813" customFormat="false" ht="13.2" hidden="false" customHeight="false" outlineLevel="0" collapsed="false">
      <c r="A813" s="0" t="n">
        <v>1.172</v>
      </c>
      <c r="B813" s="0" t="n">
        <v>0.977</v>
      </c>
      <c r="C813" s="0" t="n">
        <v>0.977</v>
      </c>
      <c r="D813" s="0" t="n">
        <v>0.391</v>
      </c>
      <c r="E813" s="0" t="n">
        <v>0.391</v>
      </c>
      <c r="F813" s="0" t="n">
        <v>0.586</v>
      </c>
      <c r="G813" s="0" t="n">
        <v>1.367</v>
      </c>
      <c r="H813" s="0" t="n">
        <v>0.977</v>
      </c>
      <c r="K813" s="0" t="n">
        <f aca="false">AVERAGE(C813:H813)</f>
        <v>0.7815</v>
      </c>
      <c r="L813" s="0" t="n">
        <f aca="false">K813-$J$1</f>
        <v>-0.137120077648364</v>
      </c>
      <c r="M813" s="0" t="n">
        <f aca="false">L1627</f>
        <v>0</v>
      </c>
      <c r="N813" s="0" t="n">
        <f aca="false">L813-M813</f>
        <v>-0.137120077648364</v>
      </c>
    </row>
    <row r="814" customFormat="false" ht="13.2" hidden="false" customHeight="false" outlineLevel="0" collapsed="false">
      <c r="A814" s="0" t="n">
        <v>1.562</v>
      </c>
      <c r="B814" s="0" t="n">
        <v>0.586</v>
      </c>
      <c r="C814" s="0" t="n">
        <v>1.367</v>
      </c>
      <c r="D814" s="0" t="n">
        <v>0</v>
      </c>
      <c r="E814" s="0" t="n">
        <v>0.586</v>
      </c>
      <c r="F814" s="0" t="n">
        <v>1.172</v>
      </c>
      <c r="G814" s="0" t="n">
        <v>1.367</v>
      </c>
      <c r="H814" s="0" t="n">
        <v>2.148</v>
      </c>
      <c r="K814" s="0" t="n">
        <f aca="false">AVERAGE(C814:H814)</f>
        <v>1.10666666666667</v>
      </c>
      <c r="L814" s="0" t="n">
        <f aca="false">K814-$J$1</f>
        <v>0.188046589018303</v>
      </c>
      <c r="M814" s="0" t="n">
        <f aca="false">L1628</f>
        <v>0</v>
      </c>
      <c r="N814" s="0" t="n">
        <f aca="false">L814-M814</f>
        <v>0.188046589018303</v>
      </c>
    </row>
    <row r="815" customFormat="false" ht="13.2" hidden="false" customHeight="false" outlineLevel="0" collapsed="false">
      <c r="A815" s="0" t="n">
        <v>0.781</v>
      </c>
      <c r="B815" s="0" t="n">
        <v>0.586</v>
      </c>
      <c r="C815" s="0" t="n">
        <v>1.172</v>
      </c>
      <c r="D815" s="0" t="n">
        <v>0.195</v>
      </c>
      <c r="E815" s="0" t="n">
        <v>0.391</v>
      </c>
      <c r="F815" s="0" t="n">
        <v>1.758</v>
      </c>
      <c r="G815" s="0" t="n">
        <v>2.93</v>
      </c>
      <c r="H815" s="0" t="n">
        <v>0.391</v>
      </c>
      <c r="K815" s="0" t="n">
        <f aca="false">AVERAGE(C815:H815)</f>
        <v>1.1395</v>
      </c>
      <c r="L815" s="0" t="n">
        <f aca="false">K815-$J$1</f>
        <v>0.220879922351636</v>
      </c>
      <c r="M815" s="0" t="n">
        <f aca="false">L1629</f>
        <v>0</v>
      </c>
      <c r="N815" s="0" t="n">
        <f aca="false">L815-M815</f>
        <v>0.220879922351636</v>
      </c>
    </row>
    <row r="816" customFormat="false" ht="13.2" hidden="false" customHeight="false" outlineLevel="0" collapsed="false">
      <c r="A816" s="0" t="n">
        <v>0.586</v>
      </c>
      <c r="B816" s="0" t="n">
        <v>0.586</v>
      </c>
      <c r="C816" s="0" t="n">
        <v>1.562</v>
      </c>
      <c r="D816" s="0" t="n">
        <v>1.367</v>
      </c>
      <c r="E816" s="0" t="n">
        <v>0.977</v>
      </c>
      <c r="F816" s="0" t="n">
        <v>1.172</v>
      </c>
      <c r="G816" s="0" t="n">
        <v>1.172</v>
      </c>
      <c r="H816" s="0" t="n">
        <v>0.781</v>
      </c>
      <c r="K816" s="0" t="n">
        <f aca="false">AVERAGE(C816:H816)</f>
        <v>1.17183333333333</v>
      </c>
      <c r="L816" s="0" t="n">
        <f aca="false">K816-$J$1</f>
        <v>0.253213255684969</v>
      </c>
      <c r="M816" s="0" t="n">
        <f aca="false">L1630</f>
        <v>0</v>
      </c>
      <c r="N816" s="0" t="n">
        <f aca="false">L816-M816</f>
        <v>0.253213255684969</v>
      </c>
    </row>
    <row r="817" customFormat="false" ht="13.2" hidden="false" customHeight="false" outlineLevel="0" collapsed="false">
      <c r="A817" s="0" t="n">
        <v>0.391</v>
      </c>
      <c r="B817" s="0" t="n">
        <v>1.172</v>
      </c>
      <c r="C817" s="0" t="n">
        <v>1.562</v>
      </c>
      <c r="D817" s="0" t="n">
        <v>0.781</v>
      </c>
      <c r="E817" s="0" t="n">
        <v>1.172</v>
      </c>
      <c r="F817" s="0" t="n">
        <v>1.758</v>
      </c>
      <c r="G817" s="0" t="n">
        <v>2.344</v>
      </c>
      <c r="H817" s="0" t="n">
        <v>0.391</v>
      </c>
      <c r="K817" s="0" t="n">
        <f aca="false">AVERAGE(C817:H817)</f>
        <v>1.33466666666667</v>
      </c>
      <c r="L817" s="0" t="n">
        <f aca="false">K817-$J$1</f>
        <v>0.416046589018303</v>
      </c>
      <c r="M817" s="0" t="n">
        <f aca="false">L1631</f>
        <v>0</v>
      </c>
      <c r="N817" s="0" t="n">
        <f aca="false">L817-M817</f>
        <v>0.416046589018303</v>
      </c>
    </row>
    <row r="818" customFormat="false" ht="13.2" hidden="false" customHeight="false" outlineLevel="0" collapsed="false">
      <c r="A818" s="0" t="n">
        <v>1.367</v>
      </c>
      <c r="B818" s="0" t="n">
        <v>0.781</v>
      </c>
      <c r="C818" s="0" t="n">
        <v>1.172</v>
      </c>
      <c r="D818" s="0" t="n">
        <v>0.586</v>
      </c>
      <c r="E818" s="0" t="n">
        <v>1.758</v>
      </c>
      <c r="F818" s="0" t="n">
        <v>1.172</v>
      </c>
      <c r="G818" s="0" t="n">
        <v>0.586</v>
      </c>
      <c r="H818" s="0" t="n">
        <v>1.172</v>
      </c>
      <c r="K818" s="0" t="n">
        <f aca="false">AVERAGE(C818:H818)</f>
        <v>1.07433333333333</v>
      </c>
      <c r="L818" s="0" t="n">
        <f aca="false">K818-$J$1</f>
        <v>0.155713255684969</v>
      </c>
      <c r="M818" s="0" t="n">
        <f aca="false">L1632</f>
        <v>0</v>
      </c>
      <c r="N818" s="0" t="n">
        <f aca="false">L818-M818</f>
        <v>0.155713255684969</v>
      </c>
    </row>
    <row r="819" customFormat="false" ht="13.2" hidden="false" customHeight="false" outlineLevel="0" collapsed="false">
      <c r="A819" s="0" t="n">
        <v>1.172</v>
      </c>
      <c r="B819" s="0" t="n">
        <v>0.391</v>
      </c>
      <c r="C819" s="0" t="n">
        <v>2.344</v>
      </c>
      <c r="D819" s="0" t="n">
        <v>0.977</v>
      </c>
      <c r="E819" s="0" t="n">
        <v>0.781</v>
      </c>
      <c r="F819" s="0" t="n">
        <v>0.195</v>
      </c>
      <c r="G819" s="0" t="n">
        <v>1.172</v>
      </c>
      <c r="H819" s="0" t="n">
        <v>0.195</v>
      </c>
      <c r="K819" s="0" t="n">
        <f aca="false">AVERAGE(C819:H819)</f>
        <v>0.944</v>
      </c>
      <c r="L819" s="0" t="n">
        <f aca="false">K819-$J$1</f>
        <v>0.025379922351636</v>
      </c>
      <c r="M819" s="0" t="n">
        <f aca="false">L1633</f>
        <v>0</v>
      </c>
      <c r="N819" s="0" t="n">
        <f aca="false">L819-M819</f>
        <v>0.025379922351636</v>
      </c>
    </row>
    <row r="820" customFormat="false" ht="13.2" hidden="false" customHeight="false" outlineLevel="0" collapsed="false">
      <c r="A820" s="0" t="n">
        <v>0.586</v>
      </c>
      <c r="B820" s="0" t="n">
        <v>2.148</v>
      </c>
      <c r="C820" s="0" t="n">
        <v>0.781</v>
      </c>
      <c r="D820" s="0" t="n">
        <v>1.758</v>
      </c>
      <c r="E820" s="0" t="n">
        <v>1.953</v>
      </c>
      <c r="F820" s="0" t="n">
        <v>1.562</v>
      </c>
      <c r="G820" s="0" t="n">
        <v>2.148</v>
      </c>
      <c r="H820" s="0" t="n">
        <v>0.391</v>
      </c>
      <c r="K820" s="0" t="n">
        <f aca="false">AVERAGE(C820:H820)</f>
        <v>1.43216666666667</v>
      </c>
      <c r="L820" s="0" t="n">
        <f aca="false">K820-$J$1</f>
        <v>0.513546589018303</v>
      </c>
      <c r="M820" s="0" t="n">
        <f aca="false">L1634</f>
        <v>0</v>
      </c>
      <c r="N820" s="0" t="n">
        <f aca="false">L820-M820</f>
        <v>0.513546589018303</v>
      </c>
    </row>
    <row r="821" customFormat="false" ht="13.2" hidden="false" customHeight="false" outlineLevel="0" collapsed="false">
      <c r="A821" s="0" t="n">
        <v>0.586</v>
      </c>
      <c r="B821" s="0" t="n">
        <v>1.172</v>
      </c>
      <c r="C821" s="0" t="n">
        <v>1.172</v>
      </c>
      <c r="D821" s="0" t="n">
        <v>0</v>
      </c>
      <c r="E821" s="0" t="n">
        <v>0.586</v>
      </c>
      <c r="F821" s="0" t="n">
        <v>0.977</v>
      </c>
      <c r="G821" s="0" t="n">
        <v>0.391</v>
      </c>
      <c r="H821" s="0" t="n">
        <v>0.586</v>
      </c>
      <c r="K821" s="0" t="n">
        <f aca="false">AVERAGE(C821:H821)</f>
        <v>0.618666666666667</v>
      </c>
      <c r="L821" s="0" t="n">
        <f aca="false">K821-$J$1</f>
        <v>-0.299953410981697</v>
      </c>
      <c r="M821" s="0" t="n">
        <f aca="false">L1635</f>
        <v>0</v>
      </c>
      <c r="N821" s="0" t="n">
        <f aca="false">L821-M821</f>
        <v>-0.299953410981697</v>
      </c>
    </row>
    <row r="822" customFormat="false" ht="13.2" hidden="false" customHeight="false" outlineLevel="0" collapsed="false">
      <c r="A822" s="0" t="n">
        <v>0.391</v>
      </c>
      <c r="B822" s="0" t="n">
        <v>1.562</v>
      </c>
      <c r="C822" s="0" t="n">
        <v>0.977</v>
      </c>
      <c r="D822" s="0" t="n">
        <v>1.367</v>
      </c>
      <c r="E822" s="0" t="n">
        <v>0.781</v>
      </c>
      <c r="F822" s="0" t="n">
        <v>0.586</v>
      </c>
      <c r="G822" s="0" t="n">
        <v>0.391</v>
      </c>
      <c r="H822" s="0" t="n">
        <v>1.562</v>
      </c>
      <c r="K822" s="0" t="n">
        <f aca="false">AVERAGE(C822:H822)</f>
        <v>0.944</v>
      </c>
      <c r="L822" s="0" t="n">
        <f aca="false">K822-$J$1</f>
        <v>0.025379922351636</v>
      </c>
      <c r="M822" s="0" t="n">
        <f aca="false">L1636</f>
        <v>0</v>
      </c>
      <c r="N822" s="0" t="n">
        <f aca="false">L822-M822</f>
        <v>0.025379922351636</v>
      </c>
    </row>
    <row r="823" customFormat="false" ht="13.2" hidden="false" customHeight="false" outlineLevel="0" collapsed="false">
      <c r="A823" s="0" t="n">
        <v>0.391</v>
      </c>
      <c r="B823" s="0" t="n">
        <v>1.172</v>
      </c>
      <c r="C823" s="0" t="n">
        <v>1.367</v>
      </c>
      <c r="D823" s="0" t="n">
        <v>0.781</v>
      </c>
      <c r="E823" s="0" t="n">
        <v>2.539</v>
      </c>
      <c r="F823" s="0" t="n">
        <v>1.172</v>
      </c>
      <c r="G823" s="0" t="n">
        <v>0.781</v>
      </c>
      <c r="H823" s="0" t="n">
        <v>1.562</v>
      </c>
      <c r="K823" s="0" t="n">
        <f aca="false">AVERAGE(C823:H823)</f>
        <v>1.367</v>
      </c>
      <c r="L823" s="0" t="n">
        <f aca="false">K823-$J$1</f>
        <v>0.448379922351636</v>
      </c>
      <c r="M823" s="0" t="n">
        <f aca="false">L1637</f>
        <v>0</v>
      </c>
      <c r="N823" s="0" t="n">
        <f aca="false">L823-M823</f>
        <v>0.448379922351636</v>
      </c>
    </row>
    <row r="824" customFormat="false" ht="13.2" hidden="false" customHeight="false" outlineLevel="0" collapsed="false">
      <c r="A824" s="0" t="n">
        <v>0.586</v>
      </c>
      <c r="B824" s="0" t="n">
        <v>2.148</v>
      </c>
      <c r="C824" s="0" t="n">
        <v>0.391</v>
      </c>
      <c r="D824" s="0" t="n">
        <v>0.781</v>
      </c>
      <c r="E824" s="0" t="n">
        <v>0.391</v>
      </c>
      <c r="F824" s="0" t="n">
        <v>0.977</v>
      </c>
      <c r="G824" s="0" t="n">
        <v>0.977</v>
      </c>
      <c r="H824" s="0" t="n">
        <v>0.586</v>
      </c>
      <c r="K824" s="0" t="n">
        <f aca="false">AVERAGE(C824:H824)</f>
        <v>0.683833333333333</v>
      </c>
      <c r="L824" s="0" t="n">
        <f aca="false">K824-$J$1</f>
        <v>-0.234786744315031</v>
      </c>
      <c r="M824" s="0" t="n">
        <f aca="false">L1638</f>
        <v>0</v>
      </c>
      <c r="N824" s="0" t="n">
        <f aca="false">L824-M824</f>
        <v>-0.234786744315031</v>
      </c>
    </row>
    <row r="825" customFormat="false" ht="13.2" hidden="false" customHeight="false" outlineLevel="0" collapsed="false">
      <c r="A825" s="0" t="n">
        <v>1.172</v>
      </c>
      <c r="B825" s="0" t="n">
        <v>0.781</v>
      </c>
      <c r="C825" s="0" t="n">
        <v>1.953</v>
      </c>
      <c r="D825" s="0" t="n">
        <v>1.172</v>
      </c>
      <c r="E825" s="0" t="n">
        <v>0.781</v>
      </c>
      <c r="F825" s="0" t="n">
        <v>1.172</v>
      </c>
      <c r="G825" s="0" t="n">
        <v>0.781</v>
      </c>
      <c r="H825" s="0" t="n">
        <v>0.977</v>
      </c>
      <c r="K825" s="0" t="n">
        <f aca="false">AVERAGE(C825:H825)</f>
        <v>1.13933333333333</v>
      </c>
      <c r="L825" s="0" t="n">
        <f aca="false">K825-$J$1</f>
        <v>0.220713255684969</v>
      </c>
      <c r="M825" s="0" t="n">
        <f aca="false">L1639</f>
        <v>0</v>
      </c>
      <c r="N825" s="0" t="n">
        <f aca="false">L825-M825</f>
        <v>0.220713255684969</v>
      </c>
    </row>
    <row r="826" customFormat="false" ht="13.2" hidden="false" customHeight="false" outlineLevel="0" collapsed="false">
      <c r="A826" s="0" t="n">
        <v>1.758</v>
      </c>
      <c r="B826" s="0" t="n">
        <v>0.781</v>
      </c>
      <c r="C826" s="0" t="n">
        <v>0.781</v>
      </c>
      <c r="D826" s="0" t="n">
        <v>1.562</v>
      </c>
      <c r="E826" s="0" t="n">
        <v>0.781</v>
      </c>
      <c r="F826" s="0" t="n">
        <v>1.953</v>
      </c>
      <c r="G826" s="0" t="n">
        <v>0.391</v>
      </c>
      <c r="H826" s="0" t="n">
        <v>0.977</v>
      </c>
      <c r="K826" s="0" t="n">
        <f aca="false">AVERAGE(C826:H826)</f>
        <v>1.07416666666667</v>
      </c>
      <c r="L826" s="0" t="n">
        <f aca="false">K826-$J$1</f>
        <v>0.155546589018303</v>
      </c>
      <c r="M826" s="0" t="n">
        <f aca="false">L1640</f>
        <v>0</v>
      </c>
      <c r="N826" s="0" t="n">
        <f aca="false">L826-M826</f>
        <v>0.155546589018303</v>
      </c>
    </row>
    <row r="827" customFormat="false" ht="13.2" hidden="false" customHeight="false" outlineLevel="0" collapsed="false">
      <c r="A827" s="0" t="n">
        <v>2.539</v>
      </c>
      <c r="B827" s="0" t="n">
        <v>1.562</v>
      </c>
      <c r="C827" s="0" t="n">
        <v>2.148</v>
      </c>
      <c r="D827" s="0" t="n">
        <v>1.367</v>
      </c>
      <c r="E827" s="0" t="n">
        <v>0.781</v>
      </c>
      <c r="F827" s="0" t="n">
        <v>0.781</v>
      </c>
      <c r="G827" s="0" t="n">
        <v>1.953</v>
      </c>
      <c r="H827" s="0" t="n">
        <v>0.586</v>
      </c>
      <c r="K827" s="0" t="n">
        <f aca="false">AVERAGE(C827:H827)</f>
        <v>1.26933333333333</v>
      </c>
      <c r="L827" s="0" t="n">
        <f aca="false">K827-$J$1</f>
        <v>0.350713255684969</v>
      </c>
      <c r="M827" s="0" t="n">
        <f aca="false">L1641</f>
        <v>0</v>
      </c>
      <c r="N827" s="0" t="n">
        <f aca="false">L827-M827</f>
        <v>0.350713255684969</v>
      </c>
    </row>
    <row r="828" customFormat="false" ht="13.2" hidden="false" customHeight="false" outlineLevel="0" collapsed="false">
      <c r="A828" s="0" t="n">
        <v>0.586</v>
      </c>
      <c r="B828" s="0" t="n">
        <v>1.953</v>
      </c>
      <c r="C828" s="0" t="n">
        <v>1.758</v>
      </c>
      <c r="D828" s="0" t="n">
        <v>0.586</v>
      </c>
      <c r="E828" s="0" t="n">
        <v>2.148</v>
      </c>
      <c r="F828" s="0" t="n">
        <v>0.586</v>
      </c>
      <c r="G828" s="0" t="n">
        <v>2.539</v>
      </c>
      <c r="H828" s="0" t="n">
        <v>0.586</v>
      </c>
      <c r="K828" s="0" t="n">
        <f aca="false">AVERAGE(C828:H828)</f>
        <v>1.36716666666667</v>
      </c>
      <c r="L828" s="0" t="n">
        <f aca="false">K828-$J$1</f>
        <v>0.448546589018303</v>
      </c>
      <c r="M828" s="0" t="n">
        <f aca="false">L1642</f>
        <v>0</v>
      </c>
      <c r="N828" s="0" t="n">
        <f aca="false">L828-M828</f>
        <v>0.448546589018303</v>
      </c>
    </row>
    <row r="829" customFormat="false" ht="13.2" hidden="false" customHeight="false" outlineLevel="0" collapsed="false">
      <c r="A829" s="0" t="n">
        <v>2.148</v>
      </c>
      <c r="B829" s="0" t="n">
        <v>0.586</v>
      </c>
      <c r="C829" s="0" t="n">
        <v>1.758</v>
      </c>
      <c r="D829" s="0" t="n">
        <v>1.562</v>
      </c>
      <c r="E829" s="0" t="n">
        <v>0</v>
      </c>
      <c r="F829" s="0" t="n">
        <v>1.367</v>
      </c>
      <c r="G829" s="0" t="n">
        <v>0.586</v>
      </c>
      <c r="H829" s="0" t="n">
        <v>0.391</v>
      </c>
      <c r="K829" s="0" t="n">
        <f aca="false">AVERAGE(C829:H829)</f>
        <v>0.944</v>
      </c>
      <c r="L829" s="0" t="n">
        <f aca="false">K829-$J$1</f>
        <v>0.025379922351636</v>
      </c>
      <c r="M829" s="0" t="n">
        <f aca="false">L1643</f>
        <v>0</v>
      </c>
      <c r="N829" s="0" t="n">
        <f aca="false">L829-M829</f>
        <v>0.025379922351636</v>
      </c>
    </row>
    <row r="830" customFormat="false" ht="13.2" hidden="false" customHeight="false" outlineLevel="0" collapsed="false">
      <c r="A830" s="0" t="n">
        <v>1.367</v>
      </c>
      <c r="B830" s="0" t="n">
        <v>1.172</v>
      </c>
      <c r="C830" s="0" t="n">
        <v>1.562</v>
      </c>
      <c r="D830" s="0" t="n">
        <v>1.758</v>
      </c>
      <c r="E830" s="0" t="n">
        <v>0.195</v>
      </c>
      <c r="F830" s="0" t="n">
        <v>0.781</v>
      </c>
      <c r="G830" s="0" t="n">
        <v>0.195</v>
      </c>
      <c r="H830" s="0" t="n">
        <v>0.586</v>
      </c>
      <c r="K830" s="0" t="n">
        <f aca="false">AVERAGE(C830:H830)</f>
        <v>0.846166666666667</v>
      </c>
      <c r="L830" s="0" t="n">
        <f aca="false">K830-$J$1</f>
        <v>-0.0724534109816973</v>
      </c>
      <c r="M830" s="0" t="n">
        <f aca="false">L1644</f>
        <v>0</v>
      </c>
      <c r="N830" s="0" t="n">
        <f aca="false">L830-M830</f>
        <v>-0.0724534109816973</v>
      </c>
    </row>
    <row r="831" customFormat="false" ht="13.2" hidden="false" customHeight="false" outlineLevel="0" collapsed="false">
      <c r="A831" s="0" t="n">
        <v>1.367</v>
      </c>
      <c r="B831" s="0" t="n">
        <v>1.367</v>
      </c>
      <c r="C831" s="0" t="n">
        <v>1.562</v>
      </c>
      <c r="D831" s="0" t="n">
        <v>1.367</v>
      </c>
      <c r="E831" s="0" t="n">
        <v>0.977</v>
      </c>
      <c r="F831" s="0" t="n">
        <v>0.586</v>
      </c>
      <c r="G831" s="0" t="n">
        <v>0.195</v>
      </c>
      <c r="H831" s="0" t="n">
        <v>0.781</v>
      </c>
      <c r="K831" s="0" t="n">
        <f aca="false">AVERAGE(C831:H831)</f>
        <v>0.911333333333333</v>
      </c>
      <c r="L831" s="0" t="n">
        <f aca="false">K831-$J$1</f>
        <v>-0.00728674431503062</v>
      </c>
      <c r="M831" s="0" t="n">
        <f aca="false">L1645</f>
        <v>0</v>
      </c>
      <c r="N831" s="0" t="n">
        <f aca="false">L831-M831</f>
        <v>-0.00728674431503062</v>
      </c>
    </row>
    <row r="832" customFormat="false" ht="13.2" hidden="false" customHeight="false" outlineLevel="0" collapsed="false">
      <c r="A832" s="0" t="n">
        <v>0.977</v>
      </c>
      <c r="B832" s="0" t="n">
        <v>1.172</v>
      </c>
      <c r="C832" s="0" t="n">
        <v>0.977</v>
      </c>
      <c r="D832" s="0" t="n">
        <v>0.586</v>
      </c>
      <c r="E832" s="0" t="n">
        <v>1.562</v>
      </c>
      <c r="F832" s="0" t="n">
        <v>1.172</v>
      </c>
      <c r="G832" s="0" t="n">
        <v>1.172</v>
      </c>
      <c r="H832" s="0" t="n">
        <v>0.586</v>
      </c>
      <c r="K832" s="0" t="n">
        <f aca="false">AVERAGE(C832:H832)</f>
        <v>1.00916666666667</v>
      </c>
      <c r="L832" s="0" t="n">
        <f aca="false">K832-$J$1</f>
        <v>0.0905465890183026</v>
      </c>
      <c r="M832" s="0" t="n">
        <f aca="false">L1646</f>
        <v>0</v>
      </c>
      <c r="N832" s="0" t="n">
        <f aca="false">L832-M832</f>
        <v>0.0905465890183026</v>
      </c>
    </row>
    <row r="833" customFormat="false" ht="13.2" hidden="false" customHeight="false" outlineLevel="0" collapsed="false">
      <c r="A833" s="0" t="n">
        <v>2.148</v>
      </c>
      <c r="B833" s="0" t="n">
        <v>0.586</v>
      </c>
      <c r="C833" s="0" t="n">
        <v>2.148</v>
      </c>
      <c r="D833" s="0" t="n">
        <v>0.977</v>
      </c>
      <c r="E833" s="0" t="n">
        <v>1.172</v>
      </c>
      <c r="F833" s="0" t="n">
        <v>0.391</v>
      </c>
      <c r="G833" s="0" t="n">
        <v>0.586</v>
      </c>
      <c r="H833" s="0" t="n">
        <v>0.586</v>
      </c>
      <c r="K833" s="0" t="n">
        <f aca="false">AVERAGE(C833:H833)</f>
        <v>0.976666666666667</v>
      </c>
      <c r="L833" s="0" t="n">
        <f aca="false">K833-$J$1</f>
        <v>0.0580465890183027</v>
      </c>
      <c r="M833" s="0" t="n">
        <f aca="false">L1647</f>
        <v>0</v>
      </c>
      <c r="N833" s="0" t="n">
        <f aca="false">L833-M833</f>
        <v>0.0580465890183027</v>
      </c>
    </row>
    <row r="834" customFormat="false" ht="13.2" hidden="false" customHeight="false" outlineLevel="0" collapsed="false">
      <c r="A834" s="0" t="n">
        <v>1.367</v>
      </c>
      <c r="B834" s="0" t="n">
        <v>1.562</v>
      </c>
      <c r="C834" s="0" t="n">
        <v>0.195</v>
      </c>
      <c r="D834" s="0" t="n">
        <v>0.195</v>
      </c>
      <c r="E834" s="0" t="n">
        <v>0.195</v>
      </c>
      <c r="F834" s="0" t="n">
        <v>0.781</v>
      </c>
      <c r="G834" s="0" t="n">
        <v>0.586</v>
      </c>
      <c r="H834" s="0" t="n">
        <v>2.93</v>
      </c>
      <c r="K834" s="0" t="n">
        <f aca="false">AVERAGE(C834:H834)</f>
        <v>0.813666666666667</v>
      </c>
      <c r="L834" s="0" t="n">
        <f aca="false">K834-$J$1</f>
        <v>-0.104953410981697</v>
      </c>
      <c r="M834" s="0" t="n">
        <f aca="false">L1648</f>
        <v>0</v>
      </c>
      <c r="N834" s="0" t="n">
        <f aca="false">L834-M834</f>
        <v>-0.104953410981697</v>
      </c>
    </row>
    <row r="835" customFormat="false" ht="13.2" hidden="false" customHeight="false" outlineLevel="0" collapsed="false">
      <c r="A835" s="0" t="n">
        <v>3.516</v>
      </c>
      <c r="B835" s="0" t="n">
        <v>2.734</v>
      </c>
      <c r="C835" s="0" t="n">
        <v>0.586</v>
      </c>
      <c r="D835" s="0" t="n">
        <v>1.172</v>
      </c>
      <c r="E835" s="0" t="n">
        <v>0.195</v>
      </c>
      <c r="F835" s="0" t="n">
        <v>1.367</v>
      </c>
      <c r="G835" s="0" t="n">
        <v>1.562</v>
      </c>
      <c r="H835" s="0" t="n">
        <v>0.586</v>
      </c>
      <c r="K835" s="0" t="n">
        <f aca="false">AVERAGE(C835:H835)</f>
        <v>0.911333333333333</v>
      </c>
      <c r="L835" s="0" t="n">
        <f aca="false">K835-$J$1</f>
        <v>-0.00728674431503062</v>
      </c>
      <c r="M835" s="0" t="n">
        <f aca="false">L1649</f>
        <v>0</v>
      </c>
      <c r="N835" s="0" t="n">
        <f aca="false">L835-M835</f>
        <v>-0.00728674431503062</v>
      </c>
    </row>
    <row r="836" customFormat="false" ht="13.2" hidden="false" customHeight="false" outlineLevel="0" collapsed="false">
      <c r="A836" s="0" t="n">
        <v>2.539</v>
      </c>
      <c r="B836" s="0" t="n">
        <v>1.367</v>
      </c>
      <c r="C836" s="0" t="n">
        <v>1.172</v>
      </c>
      <c r="D836" s="0" t="n">
        <v>0</v>
      </c>
      <c r="E836" s="0" t="n">
        <v>1.172</v>
      </c>
      <c r="F836" s="0" t="n">
        <v>1.172</v>
      </c>
      <c r="G836" s="0" t="n">
        <v>0.586</v>
      </c>
      <c r="H836" s="0" t="n">
        <v>0.781</v>
      </c>
      <c r="K836" s="0" t="n">
        <f aca="false">AVERAGE(C836:H836)</f>
        <v>0.813833333333333</v>
      </c>
      <c r="L836" s="0" t="n">
        <f aca="false">K836-$J$1</f>
        <v>-0.104786744315031</v>
      </c>
      <c r="M836" s="0" t="n">
        <f aca="false">L1650</f>
        <v>0</v>
      </c>
      <c r="N836" s="0" t="n">
        <f aca="false">L836-M836</f>
        <v>-0.104786744315031</v>
      </c>
    </row>
    <row r="837" customFormat="false" ht="13.2" hidden="false" customHeight="false" outlineLevel="0" collapsed="false">
      <c r="A837" s="0" t="n">
        <v>0.586</v>
      </c>
      <c r="B837" s="0" t="n">
        <v>0.977</v>
      </c>
      <c r="C837" s="0" t="n">
        <v>0.781</v>
      </c>
      <c r="D837" s="0" t="n">
        <v>0.586</v>
      </c>
      <c r="E837" s="0" t="n">
        <v>0.781</v>
      </c>
      <c r="F837" s="0" t="n">
        <v>0.781</v>
      </c>
      <c r="G837" s="0" t="n">
        <v>0.195</v>
      </c>
      <c r="H837" s="0" t="n">
        <v>0.586</v>
      </c>
      <c r="K837" s="0" t="n">
        <f aca="false">AVERAGE(C837:H837)</f>
        <v>0.618333333333333</v>
      </c>
      <c r="L837" s="0" t="n">
        <f aca="false">K837-$J$1</f>
        <v>-0.300286744315031</v>
      </c>
      <c r="M837" s="0" t="n">
        <f aca="false">L1651</f>
        <v>0</v>
      </c>
      <c r="N837" s="0" t="n">
        <f aca="false">L837-M837</f>
        <v>-0.300286744315031</v>
      </c>
    </row>
    <row r="838" customFormat="false" ht="13.2" hidden="false" customHeight="false" outlineLevel="0" collapsed="false">
      <c r="A838" s="0" t="n">
        <v>0.781</v>
      </c>
      <c r="B838" s="0" t="n">
        <v>0.781</v>
      </c>
      <c r="C838" s="0" t="n">
        <v>0.391</v>
      </c>
      <c r="D838" s="0" t="n">
        <v>1.367</v>
      </c>
      <c r="E838" s="0" t="n">
        <v>2.148</v>
      </c>
      <c r="F838" s="0" t="n">
        <v>0.977</v>
      </c>
      <c r="G838" s="0" t="n">
        <v>0.391</v>
      </c>
      <c r="H838" s="0" t="n">
        <v>0.781</v>
      </c>
      <c r="K838" s="0" t="n">
        <f aca="false">AVERAGE(C838:H838)</f>
        <v>1.00916666666667</v>
      </c>
      <c r="L838" s="0" t="n">
        <f aca="false">K838-$J$1</f>
        <v>0.0905465890183026</v>
      </c>
      <c r="M838" s="0" t="n">
        <f aca="false">L1652</f>
        <v>0</v>
      </c>
      <c r="N838" s="0" t="n">
        <f aca="false">L838-M838</f>
        <v>0.0905465890183026</v>
      </c>
    </row>
    <row r="839" customFormat="false" ht="13.2" hidden="false" customHeight="false" outlineLevel="0" collapsed="false">
      <c r="A839" s="0" t="n">
        <v>1.953</v>
      </c>
      <c r="B839" s="0" t="n">
        <v>1.172</v>
      </c>
      <c r="C839" s="0" t="n">
        <v>0.391</v>
      </c>
      <c r="D839" s="0" t="n">
        <v>0.586</v>
      </c>
      <c r="E839" s="0" t="n">
        <v>0.977</v>
      </c>
      <c r="F839" s="0" t="n">
        <v>0.977</v>
      </c>
      <c r="G839" s="0" t="n">
        <v>0.781</v>
      </c>
      <c r="H839" s="0" t="n">
        <v>1.758</v>
      </c>
      <c r="K839" s="0" t="n">
        <f aca="false">AVERAGE(C839:H839)</f>
        <v>0.911666666666667</v>
      </c>
      <c r="L839" s="0" t="n">
        <f aca="false">K839-$J$1</f>
        <v>-0.00695341098169733</v>
      </c>
      <c r="M839" s="0" t="n">
        <f aca="false">L1653</f>
        <v>0</v>
      </c>
      <c r="N839" s="0" t="n">
        <f aca="false">L839-M839</f>
        <v>-0.00695341098169733</v>
      </c>
    </row>
    <row r="840" customFormat="false" ht="13.2" hidden="false" customHeight="false" outlineLevel="0" collapsed="false">
      <c r="A840" s="0" t="n">
        <v>1.367</v>
      </c>
      <c r="B840" s="0" t="n">
        <v>2.734</v>
      </c>
      <c r="C840" s="0" t="n">
        <v>0.391</v>
      </c>
      <c r="D840" s="0" t="n">
        <v>1.758</v>
      </c>
      <c r="E840" s="0" t="n">
        <v>1.562</v>
      </c>
      <c r="F840" s="0" t="n">
        <v>1.367</v>
      </c>
      <c r="G840" s="0" t="n">
        <v>0.977</v>
      </c>
      <c r="H840" s="0" t="n">
        <v>0</v>
      </c>
      <c r="K840" s="0" t="n">
        <f aca="false">AVERAGE(C840:H840)</f>
        <v>1.00916666666667</v>
      </c>
      <c r="L840" s="0" t="n">
        <f aca="false">K840-$J$1</f>
        <v>0.0905465890183026</v>
      </c>
      <c r="M840" s="0" t="n">
        <f aca="false">L1654</f>
        <v>0</v>
      </c>
      <c r="N840" s="0" t="n">
        <f aca="false">L840-M840</f>
        <v>0.0905465890183026</v>
      </c>
    </row>
    <row r="841" customFormat="false" ht="13.2" hidden="false" customHeight="false" outlineLevel="0" collapsed="false">
      <c r="A841" s="0" t="n">
        <v>1.367</v>
      </c>
      <c r="B841" s="0" t="n">
        <v>0.586</v>
      </c>
      <c r="C841" s="0" t="n">
        <v>0.781</v>
      </c>
      <c r="D841" s="0" t="n">
        <v>0.195</v>
      </c>
      <c r="E841" s="0" t="n">
        <v>0.781</v>
      </c>
      <c r="F841" s="0" t="n">
        <v>1.367</v>
      </c>
      <c r="G841" s="0" t="n">
        <v>1.367</v>
      </c>
      <c r="H841" s="0" t="n">
        <v>0.977</v>
      </c>
      <c r="K841" s="0" t="n">
        <f aca="false">AVERAGE(C841:H841)</f>
        <v>0.911333333333333</v>
      </c>
      <c r="L841" s="0" t="n">
        <f aca="false">K841-$J$1</f>
        <v>-0.00728674431503062</v>
      </c>
      <c r="M841" s="0" t="n">
        <f aca="false">L1655</f>
        <v>0</v>
      </c>
      <c r="N841" s="0" t="n">
        <f aca="false">L841-M841</f>
        <v>-0.00728674431503062</v>
      </c>
    </row>
    <row r="842" customFormat="false" ht="13.2" hidden="false" customHeight="false" outlineLevel="0" collapsed="false">
      <c r="A842" s="0" t="n">
        <v>2.93</v>
      </c>
      <c r="B842" s="0" t="n">
        <v>2.539</v>
      </c>
      <c r="C842" s="0" t="n">
        <v>1.172</v>
      </c>
      <c r="D842" s="0" t="n">
        <v>0.195</v>
      </c>
      <c r="E842" s="0" t="n">
        <v>0.586</v>
      </c>
      <c r="F842" s="0" t="n">
        <v>0.195</v>
      </c>
      <c r="G842" s="0" t="n">
        <v>0.586</v>
      </c>
      <c r="H842" s="0" t="n">
        <v>1.758</v>
      </c>
      <c r="K842" s="0" t="n">
        <f aca="false">AVERAGE(C842:H842)</f>
        <v>0.748666666666667</v>
      </c>
      <c r="L842" s="0" t="n">
        <f aca="false">K842-$J$1</f>
        <v>-0.169953410981697</v>
      </c>
      <c r="M842" s="0" t="n">
        <f aca="false">L1656</f>
        <v>0</v>
      </c>
      <c r="N842" s="0" t="n">
        <f aca="false">L842-M842</f>
        <v>-0.169953410981697</v>
      </c>
    </row>
    <row r="843" customFormat="false" ht="13.2" hidden="false" customHeight="false" outlineLevel="0" collapsed="false">
      <c r="A843" s="0" t="n">
        <v>1.172</v>
      </c>
      <c r="B843" s="0" t="n">
        <v>0.586</v>
      </c>
      <c r="C843" s="0" t="n">
        <v>0.195</v>
      </c>
      <c r="D843" s="0" t="n">
        <v>1.758</v>
      </c>
      <c r="E843" s="0" t="n">
        <v>0.977</v>
      </c>
      <c r="F843" s="0" t="n">
        <v>1.172</v>
      </c>
      <c r="G843" s="0" t="n">
        <v>0.391</v>
      </c>
      <c r="H843" s="0" t="n">
        <v>0.977</v>
      </c>
      <c r="K843" s="0" t="n">
        <f aca="false">AVERAGE(C843:H843)</f>
        <v>0.911666666666667</v>
      </c>
      <c r="L843" s="0" t="n">
        <f aca="false">K843-$J$1</f>
        <v>-0.00695341098169733</v>
      </c>
      <c r="M843" s="0" t="n">
        <f aca="false">L1657</f>
        <v>0</v>
      </c>
      <c r="N843" s="0" t="n">
        <f aca="false">L843-M843</f>
        <v>-0.00695341098169733</v>
      </c>
    </row>
    <row r="844" customFormat="false" ht="13.2" hidden="false" customHeight="false" outlineLevel="0" collapsed="false">
      <c r="A844" s="0" t="n">
        <v>0.781</v>
      </c>
      <c r="B844" s="0" t="n">
        <v>1.172</v>
      </c>
      <c r="C844" s="0" t="n">
        <v>1.758</v>
      </c>
      <c r="D844" s="0" t="n">
        <v>1.367</v>
      </c>
      <c r="E844" s="0" t="n">
        <v>1.172</v>
      </c>
      <c r="F844" s="0" t="n">
        <v>0.586</v>
      </c>
      <c r="G844" s="0" t="n">
        <v>0.586</v>
      </c>
      <c r="H844" s="0" t="n">
        <v>1.758</v>
      </c>
      <c r="K844" s="0" t="n">
        <f aca="false">AVERAGE(C844:H844)</f>
        <v>1.2045</v>
      </c>
      <c r="L844" s="0" t="n">
        <f aca="false">K844-$J$1</f>
        <v>0.285879922351636</v>
      </c>
      <c r="M844" s="0" t="n">
        <f aca="false">L1658</f>
        <v>0</v>
      </c>
      <c r="N844" s="0" t="n">
        <f aca="false">L844-M844</f>
        <v>0.285879922351636</v>
      </c>
    </row>
    <row r="845" customFormat="false" ht="13.2" hidden="false" customHeight="false" outlineLevel="0" collapsed="false">
      <c r="A845" s="0" t="n">
        <v>2.734</v>
      </c>
      <c r="B845" s="0" t="n">
        <v>2.539</v>
      </c>
      <c r="C845" s="0" t="n">
        <v>1.172</v>
      </c>
      <c r="D845" s="0" t="n">
        <v>0.781</v>
      </c>
      <c r="E845" s="0" t="n">
        <v>0.391</v>
      </c>
      <c r="F845" s="0" t="n">
        <v>0.586</v>
      </c>
      <c r="G845" s="0" t="n">
        <v>0.586</v>
      </c>
      <c r="H845" s="0" t="n">
        <v>1.758</v>
      </c>
      <c r="K845" s="0" t="n">
        <f aca="false">AVERAGE(C845:H845)</f>
        <v>0.879</v>
      </c>
      <c r="L845" s="0" t="n">
        <f aca="false">K845-$J$1</f>
        <v>-0.039620077648364</v>
      </c>
      <c r="M845" s="0" t="n">
        <f aca="false">L1659</f>
        <v>0</v>
      </c>
      <c r="N845" s="0" t="n">
        <f aca="false">L845-M845</f>
        <v>-0.039620077648364</v>
      </c>
    </row>
    <row r="846" customFormat="false" ht="13.2" hidden="false" customHeight="false" outlineLevel="0" collapsed="false">
      <c r="A846" s="0" t="n">
        <v>2.344</v>
      </c>
      <c r="B846" s="0" t="n">
        <v>0.781</v>
      </c>
      <c r="C846" s="0" t="n">
        <v>0.195</v>
      </c>
      <c r="D846" s="0" t="n">
        <v>0.391</v>
      </c>
      <c r="E846" s="0" t="n">
        <v>0.977</v>
      </c>
      <c r="F846" s="0" t="n">
        <v>0.391</v>
      </c>
      <c r="G846" s="0" t="n">
        <v>0.586</v>
      </c>
      <c r="H846" s="0" t="n">
        <v>0.391</v>
      </c>
      <c r="K846" s="0" t="n">
        <f aca="false">AVERAGE(C846:H846)</f>
        <v>0.4885</v>
      </c>
      <c r="L846" s="0" t="n">
        <f aca="false">K846-$J$1</f>
        <v>-0.430120077648364</v>
      </c>
      <c r="M846" s="0" t="n">
        <f aca="false">L1660</f>
        <v>0</v>
      </c>
      <c r="N846" s="0" t="n">
        <f aca="false">L846-M846</f>
        <v>-0.430120077648364</v>
      </c>
    </row>
    <row r="847" customFormat="false" ht="13.2" hidden="false" customHeight="false" outlineLevel="0" collapsed="false">
      <c r="A847" s="0" t="n">
        <v>0.586</v>
      </c>
      <c r="B847" s="0" t="n">
        <v>0.586</v>
      </c>
      <c r="C847" s="0" t="n">
        <v>0.977</v>
      </c>
      <c r="D847" s="0" t="n">
        <v>0.586</v>
      </c>
      <c r="E847" s="0" t="n">
        <v>0.391</v>
      </c>
      <c r="F847" s="0" t="n">
        <v>0.391</v>
      </c>
      <c r="G847" s="0" t="n">
        <v>0.781</v>
      </c>
      <c r="H847" s="0" t="n">
        <v>1.367</v>
      </c>
      <c r="K847" s="0" t="n">
        <f aca="false">AVERAGE(C847:H847)</f>
        <v>0.748833333333333</v>
      </c>
      <c r="L847" s="0" t="n">
        <f aca="false">K847-$J$1</f>
        <v>-0.169786744315031</v>
      </c>
      <c r="M847" s="0" t="n">
        <f aca="false">L1661</f>
        <v>0</v>
      </c>
      <c r="N847" s="0" t="n">
        <f aca="false">L847-M847</f>
        <v>-0.169786744315031</v>
      </c>
    </row>
    <row r="848" customFormat="false" ht="13.2" hidden="false" customHeight="false" outlineLevel="0" collapsed="false">
      <c r="A848" s="0" t="n">
        <v>1.367</v>
      </c>
      <c r="B848" s="0" t="n">
        <v>0.391</v>
      </c>
      <c r="C848" s="0" t="n">
        <v>1.953</v>
      </c>
      <c r="D848" s="0" t="n">
        <v>0.781</v>
      </c>
      <c r="E848" s="0" t="n">
        <v>0.586</v>
      </c>
      <c r="F848" s="0" t="n">
        <v>0.781</v>
      </c>
      <c r="G848" s="0" t="n">
        <v>1.172</v>
      </c>
      <c r="H848" s="0" t="n">
        <v>0.586</v>
      </c>
      <c r="K848" s="0" t="n">
        <f aca="false">AVERAGE(C848:H848)</f>
        <v>0.9765</v>
      </c>
      <c r="L848" s="0" t="n">
        <f aca="false">K848-$J$1</f>
        <v>0.0578799223516361</v>
      </c>
      <c r="M848" s="0" t="n">
        <f aca="false">L1662</f>
        <v>0</v>
      </c>
      <c r="N848" s="0" t="n">
        <f aca="false">L848-M848</f>
        <v>0.0578799223516361</v>
      </c>
    </row>
    <row r="849" customFormat="false" ht="13.2" hidden="false" customHeight="false" outlineLevel="0" collapsed="false">
      <c r="A849" s="0" t="n">
        <v>0.977</v>
      </c>
      <c r="B849" s="0" t="n">
        <v>1.562</v>
      </c>
      <c r="C849" s="0" t="n">
        <v>1.562</v>
      </c>
      <c r="D849" s="0" t="n">
        <v>0.586</v>
      </c>
      <c r="E849" s="0" t="n">
        <v>1.758</v>
      </c>
      <c r="F849" s="0" t="n">
        <v>0.977</v>
      </c>
      <c r="G849" s="0" t="n">
        <v>0.195</v>
      </c>
      <c r="H849" s="0" t="n">
        <v>0.977</v>
      </c>
      <c r="K849" s="0" t="n">
        <f aca="false">AVERAGE(C849:H849)</f>
        <v>1.00916666666667</v>
      </c>
      <c r="L849" s="0" t="n">
        <f aca="false">K849-$J$1</f>
        <v>0.0905465890183026</v>
      </c>
      <c r="M849" s="0" t="n">
        <f aca="false">L1663</f>
        <v>0</v>
      </c>
      <c r="N849" s="0" t="n">
        <f aca="false">L849-M849</f>
        <v>0.0905465890183026</v>
      </c>
    </row>
    <row r="850" customFormat="false" ht="13.2" hidden="false" customHeight="false" outlineLevel="0" collapsed="false">
      <c r="A850" s="0" t="n">
        <v>0.391</v>
      </c>
      <c r="B850" s="0" t="n">
        <v>2.344</v>
      </c>
      <c r="C850" s="0" t="n">
        <v>0.586</v>
      </c>
      <c r="D850" s="0" t="n">
        <v>1.172</v>
      </c>
      <c r="E850" s="0" t="n">
        <v>0.391</v>
      </c>
      <c r="F850" s="0" t="n">
        <v>1.758</v>
      </c>
      <c r="G850" s="0" t="n">
        <v>0.586</v>
      </c>
      <c r="H850" s="0" t="n">
        <v>0.781</v>
      </c>
      <c r="K850" s="0" t="n">
        <f aca="false">AVERAGE(C850:H850)</f>
        <v>0.879</v>
      </c>
      <c r="L850" s="0" t="n">
        <f aca="false">K850-$J$1</f>
        <v>-0.039620077648364</v>
      </c>
      <c r="M850" s="0" t="n">
        <f aca="false">L1664</f>
        <v>0</v>
      </c>
      <c r="N850" s="0" t="n">
        <f aca="false">L850-M850</f>
        <v>-0.039620077648364</v>
      </c>
    </row>
    <row r="851" customFormat="false" ht="13.2" hidden="false" customHeight="false" outlineLevel="0" collapsed="false">
      <c r="A851" s="0" t="n">
        <v>0.586</v>
      </c>
      <c r="B851" s="0" t="n">
        <v>0.586</v>
      </c>
      <c r="C851" s="0" t="n">
        <v>1.172</v>
      </c>
      <c r="D851" s="0" t="n">
        <v>0.586</v>
      </c>
      <c r="E851" s="0" t="n">
        <v>0.781</v>
      </c>
      <c r="F851" s="0" t="n">
        <v>1.562</v>
      </c>
      <c r="G851" s="0" t="n">
        <v>1.562</v>
      </c>
      <c r="H851" s="0" t="n">
        <v>1.367</v>
      </c>
      <c r="K851" s="0" t="n">
        <f aca="false">AVERAGE(C851:H851)</f>
        <v>1.17166666666667</v>
      </c>
      <c r="L851" s="0" t="n">
        <f aca="false">K851-$J$1</f>
        <v>0.253046589018303</v>
      </c>
      <c r="M851" s="0" t="n">
        <f aca="false">L1665</f>
        <v>0</v>
      </c>
      <c r="N851" s="0" t="n">
        <f aca="false">L851-M851</f>
        <v>0.253046589018303</v>
      </c>
    </row>
    <row r="852" customFormat="false" ht="13.2" hidden="false" customHeight="false" outlineLevel="0" collapsed="false">
      <c r="A852" s="0" t="n">
        <v>0.977</v>
      </c>
      <c r="B852" s="0" t="n">
        <v>1.367</v>
      </c>
      <c r="C852" s="0" t="n">
        <v>0.977</v>
      </c>
      <c r="D852" s="0" t="n">
        <v>0.195</v>
      </c>
      <c r="E852" s="0" t="n">
        <v>0</v>
      </c>
      <c r="F852" s="0" t="n">
        <v>1.367</v>
      </c>
      <c r="G852" s="0" t="n">
        <v>0.195</v>
      </c>
      <c r="H852" s="0" t="n">
        <v>0.391</v>
      </c>
      <c r="K852" s="0" t="n">
        <f aca="false">AVERAGE(C852:H852)</f>
        <v>0.520833333333333</v>
      </c>
      <c r="L852" s="0" t="n">
        <f aca="false">K852-$J$1</f>
        <v>-0.397786744315031</v>
      </c>
      <c r="M852" s="0" t="n">
        <f aca="false">L1666</f>
        <v>0</v>
      </c>
      <c r="N852" s="0" t="n">
        <f aca="false">L852-M852</f>
        <v>-0.397786744315031</v>
      </c>
    </row>
    <row r="853" customFormat="false" ht="13.2" hidden="false" customHeight="false" outlineLevel="0" collapsed="false">
      <c r="A853" s="0" t="n">
        <v>0.977</v>
      </c>
      <c r="B853" s="0" t="n">
        <v>2.344</v>
      </c>
      <c r="C853" s="0" t="n">
        <v>1.172</v>
      </c>
      <c r="D853" s="0" t="n">
        <v>0.586</v>
      </c>
      <c r="E853" s="0" t="n">
        <v>1.172</v>
      </c>
      <c r="F853" s="0" t="n">
        <v>0.391</v>
      </c>
      <c r="G853" s="0" t="n">
        <v>0.391</v>
      </c>
      <c r="H853" s="0" t="n">
        <v>1.172</v>
      </c>
      <c r="K853" s="0" t="n">
        <f aca="false">AVERAGE(C853:H853)</f>
        <v>0.814</v>
      </c>
      <c r="L853" s="0" t="n">
        <f aca="false">K853-$J$1</f>
        <v>-0.104620077648364</v>
      </c>
      <c r="M853" s="0" t="n">
        <f aca="false">L1667</f>
        <v>0</v>
      </c>
      <c r="N853" s="0" t="n">
        <f aca="false">L853-M853</f>
        <v>-0.104620077648364</v>
      </c>
    </row>
    <row r="854" customFormat="false" ht="13.2" hidden="false" customHeight="false" outlineLevel="0" collapsed="false">
      <c r="A854" s="0" t="n">
        <v>0.586</v>
      </c>
      <c r="B854" s="0" t="n">
        <v>0.977</v>
      </c>
      <c r="C854" s="0" t="n">
        <v>0.977</v>
      </c>
      <c r="D854" s="0" t="n">
        <v>0</v>
      </c>
      <c r="E854" s="0" t="n">
        <v>0.781</v>
      </c>
      <c r="F854" s="0" t="n">
        <v>0.586</v>
      </c>
      <c r="G854" s="0" t="n">
        <v>0.781</v>
      </c>
      <c r="H854" s="0" t="n">
        <v>1.172</v>
      </c>
      <c r="K854" s="0" t="n">
        <f aca="false">AVERAGE(C854:H854)</f>
        <v>0.716166666666667</v>
      </c>
      <c r="L854" s="0" t="n">
        <f aca="false">K854-$J$1</f>
        <v>-0.202453410981697</v>
      </c>
      <c r="M854" s="0" t="n">
        <f aca="false">L1668</f>
        <v>0</v>
      </c>
      <c r="N854" s="0" t="n">
        <f aca="false">L854-M854</f>
        <v>-0.202453410981697</v>
      </c>
    </row>
    <row r="855" customFormat="false" ht="13.2" hidden="false" customHeight="false" outlineLevel="0" collapsed="false">
      <c r="A855" s="0" t="n">
        <v>0.195</v>
      </c>
      <c r="B855" s="0" t="n">
        <v>1.562</v>
      </c>
      <c r="C855" s="0" t="n">
        <v>1.562</v>
      </c>
      <c r="D855" s="0" t="n">
        <v>1.367</v>
      </c>
      <c r="E855" s="0" t="n">
        <v>0.586</v>
      </c>
      <c r="F855" s="0" t="n">
        <v>0.781</v>
      </c>
      <c r="G855" s="0" t="n">
        <v>0.586</v>
      </c>
      <c r="H855" s="0" t="n">
        <v>0.977</v>
      </c>
      <c r="K855" s="0" t="n">
        <f aca="false">AVERAGE(C855:H855)</f>
        <v>0.9765</v>
      </c>
      <c r="L855" s="0" t="n">
        <f aca="false">K855-$J$1</f>
        <v>0.0578799223516361</v>
      </c>
      <c r="M855" s="0" t="n">
        <f aca="false">L1669</f>
        <v>0</v>
      </c>
      <c r="N855" s="0" t="n">
        <f aca="false">L855-M855</f>
        <v>0.0578799223516361</v>
      </c>
    </row>
    <row r="856" customFormat="false" ht="13.2" hidden="false" customHeight="false" outlineLevel="0" collapsed="false">
      <c r="A856" s="0" t="n">
        <v>2.539</v>
      </c>
      <c r="B856" s="0" t="n">
        <v>1.172</v>
      </c>
      <c r="C856" s="0" t="n">
        <v>0.781</v>
      </c>
      <c r="D856" s="0" t="n">
        <v>0.195</v>
      </c>
      <c r="E856" s="0" t="n">
        <v>1.758</v>
      </c>
      <c r="F856" s="0" t="n">
        <v>0.977</v>
      </c>
      <c r="G856" s="0" t="n">
        <v>0.195</v>
      </c>
      <c r="H856" s="0" t="n">
        <v>2.148</v>
      </c>
      <c r="K856" s="0" t="n">
        <f aca="false">AVERAGE(C856:H856)</f>
        <v>1.009</v>
      </c>
      <c r="L856" s="0" t="n">
        <f aca="false">K856-$J$1</f>
        <v>0.0903799223516362</v>
      </c>
      <c r="M856" s="0" t="n">
        <f aca="false">L1670</f>
        <v>0</v>
      </c>
      <c r="N856" s="0" t="n">
        <f aca="false">L856-M856</f>
        <v>0.0903799223516362</v>
      </c>
    </row>
    <row r="857" customFormat="false" ht="13.2" hidden="false" customHeight="false" outlineLevel="0" collapsed="false">
      <c r="A857" s="0" t="n">
        <v>0.781</v>
      </c>
      <c r="B857" s="0" t="n">
        <v>0.977</v>
      </c>
      <c r="C857" s="0" t="n">
        <v>1.758</v>
      </c>
      <c r="D857" s="0" t="n">
        <v>0.781</v>
      </c>
      <c r="E857" s="0" t="n">
        <v>0.977</v>
      </c>
      <c r="F857" s="0" t="n">
        <v>0.586</v>
      </c>
      <c r="G857" s="0" t="n">
        <v>1.172</v>
      </c>
      <c r="H857" s="0" t="n">
        <v>0.195</v>
      </c>
      <c r="K857" s="0" t="n">
        <f aca="false">AVERAGE(C857:H857)</f>
        <v>0.9115</v>
      </c>
      <c r="L857" s="0" t="n">
        <f aca="false">K857-$J$1</f>
        <v>-0.00712007764836387</v>
      </c>
      <c r="M857" s="0" t="n">
        <f aca="false">L1671</f>
        <v>0</v>
      </c>
      <c r="N857" s="0" t="n">
        <f aca="false">L857-M857</f>
        <v>-0.00712007764836387</v>
      </c>
    </row>
    <row r="858" customFormat="false" ht="13.2" hidden="false" customHeight="false" outlineLevel="0" collapsed="false">
      <c r="A858" s="0" t="n">
        <v>1.562</v>
      </c>
      <c r="B858" s="0" t="n">
        <v>1.953</v>
      </c>
      <c r="C858" s="0" t="n">
        <v>1.758</v>
      </c>
      <c r="D858" s="0" t="n">
        <v>0.391</v>
      </c>
      <c r="E858" s="0" t="n">
        <v>0.781</v>
      </c>
      <c r="F858" s="0" t="n">
        <v>1.562</v>
      </c>
      <c r="G858" s="0" t="n">
        <v>1.172</v>
      </c>
      <c r="H858" s="0" t="n">
        <v>0.781</v>
      </c>
      <c r="K858" s="0" t="n">
        <f aca="false">AVERAGE(C858:H858)</f>
        <v>1.07416666666667</v>
      </c>
      <c r="L858" s="0" t="n">
        <f aca="false">K858-$J$1</f>
        <v>0.155546589018303</v>
      </c>
      <c r="M858" s="0" t="n">
        <f aca="false">L1672</f>
        <v>0</v>
      </c>
      <c r="N858" s="0" t="n">
        <f aca="false">L858-M858</f>
        <v>0.155546589018303</v>
      </c>
    </row>
    <row r="859" customFormat="false" ht="13.2" hidden="false" customHeight="false" outlineLevel="0" collapsed="false">
      <c r="A859" s="0" t="n">
        <v>2.148</v>
      </c>
      <c r="B859" s="0" t="n">
        <v>0.586</v>
      </c>
      <c r="C859" s="0" t="n">
        <v>1.367</v>
      </c>
      <c r="D859" s="0" t="n">
        <v>1.172</v>
      </c>
      <c r="E859" s="0" t="n">
        <v>0.391</v>
      </c>
      <c r="F859" s="0" t="n">
        <v>1.367</v>
      </c>
      <c r="G859" s="0" t="n">
        <v>0.977</v>
      </c>
      <c r="H859" s="0" t="n">
        <v>0.781</v>
      </c>
      <c r="K859" s="0" t="n">
        <f aca="false">AVERAGE(C859:H859)</f>
        <v>1.00916666666667</v>
      </c>
      <c r="L859" s="0" t="n">
        <f aca="false">K859-$J$1</f>
        <v>0.0905465890183026</v>
      </c>
      <c r="M859" s="0" t="n">
        <f aca="false">L1673</f>
        <v>0</v>
      </c>
      <c r="N859" s="0" t="n">
        <f aca="false">L859-M859</f>
        <v>0.0905465890183026</v>
      </c>
    </row>
    <row r="860" customFormat="false" ht="13.2" hidden="false" customHeight="false" outlineLevel="0" collapsed="false">
      <c r="A860" s="0" t="n">
        <v>0.977</v>
      </c>
      <c r="B860" s="0" t="n">
        <v>0.391</v>
      </c>
      <c r="C860" s="0" t="n">
        <v>1.172</v>
      </c>
      <c r="D860" s="0" t="n">
        <v>1.953</v>
      </c>
      <c r="E860" s="0" t="n">
        <v>1.172</v>
      </c>
      <c r="F860" s="0" t="n">
        <v>1.367</v>
      </c>
      <c r="G860" s="0" t="n">
        <v>1.172</v>
      </c>
      <c r="H860" s="0" t="n">
        <v>0.391</v>
      </c>
      <c r="K860" s="0" t="n">
        <f aca="false">AVERAGE(C860:H860)</f>
        <v>1.2045</v>
      </c>
      <c r="L860" s="0" t="n">
        <f aca="false">K860-$J$1</f>
        <v>0.285879922351636</v>
      </c>
      <c r="M860" s="0" t="n">
        <f aca="false">L1674</f>
        <v>0</v>
      </c>
      <c r="N860" s="0" t="n">
        <f aca="false">L860-M860</f>
        <v>0.285879922351636</v>
      </c>
    </row>
    <row r="861" customFormat="false" ht="13.2" hidden="false" customHeight="false" outlineLevel="0" collapsed="false">
      <c r="A861" s="0" t="n">
        <v>2.93</v>
      </c>
      <c r="B861" s="0" t="n">
        <v>0.977</v>
      </c>
      <c r="C861" s="0" t="n">
        <v>1.172</v>
      </c>
      <c r="D861" s="0" t="n">
        <v>1.953</v>
      </c>
      <c r="E861" s="0" t="n">
        <v>0.586</v>
      </c>
      <c r="F861" s="0" t="n">
        <v>1.758</v>
      </c>
      <c r="G861" s="0" t="n">
        <v>0.977</v>
      </c>
      <c r="H861" s="0" t="n">
        <v>0.781</v>
      </c>
      <c r="K861" s="0" t="n">
        <f aca="false">AVERAGE(C861:H861)</f>
        <v>1.2045</v>
      </c>
      <c r="L861" s="0" t="n">
        <f aca="false">K861-$J$1</f>
        <v>0.285879922351636</v>
      </c>
      <c r="M861" s="0" t="n">
        <f aca="false">L1675</f>
        <v>0</v>
      </c>
      <c r="N861" s="0" t="n">
        <f aca="false">L861-M861</f>
        <v>0.285879922351636</v>
      </c>
    </row>
    <row r="862" customFormat="false" ht="13.2" hidden="false" customHeight="false" outlineLevel="0" collapsed="false">
      <c r="A862" s="0" t="n">
        <v>1.758</v>
      </c>
      <c r="B862" s="0" t="n">
        <v>4.687</v>
      </c>
      <c r="C862" s="0" t="n">
        <v>2.344</v>
      </c>
      <c r="D862" s="0" t="n">
        <v>3.125</v>
      </c>
      <c r="E862" s="0" t="n">
        <v>0.977</v>
      </c>
      <c r="F862" s="0" t="n">
        <v>1.172</v>
      </c>
      <c r="G862" s="0" t="n">
        <v>3.711</v>
      </c>
      <c r="H862" s="0" t="n">
        <v>1.562</v>
      </c>
      <c r="K862" s="0" t="n">
        <f aca="false">AVERAGE(C862:H862)</f>
        <v>2.1485</v>
      </c>
      <c r="L862" s="0" t="n">
        <f aca="false">K862-$J$1</f>
        <v>1.22987992235164</v>
      </c>
      <c r="M862" s="0" t="n">
        <f aca="false">L1676</f>
        <v>0</v>
      </c>
      <c r="N862" s="0" t="n">
        <f aca="false">L862-M862</f>
        <v>1.22987992235164</v>
      </c>
    </row>
    <row r="863" customFormat="false" ht="13.2" hidden="false" customHeight="false" outlineLevel="0" collapsed="false">
      <c r="A863" s="0" t="n">
        <v>0.977</v>
      </c>
      <c r="B863" s="0" t="n">
        <v>0.977</v>
      </c>
      <c r="C863" s="0" t="n">
        <v>3.516</v>
      </c>
      <c r="D863" s="0" t="n">
        <v>1.758</v>
      </c>
      <c r="E863" s="0" t="n">
        <v>1.953</v>
      </c>
      <c r="F863" s="0" t="n">
        <v>1.172</v>
      </c>
      <c r="G863" s="0" t="n">
        <v>1.953</v>
      </c>
      <c r="H863" s="0" t="n">
        <v>0.977</v>
      </c>
      <c r="K863" s="0" t="n">
        <f aca="false">AVERAGE(C863:H863)</f>
        <v>1.88816666666667</v>
      </c>
      <c r="L863" s="0" t="n">
        <f aca="false">K863-$J$1</f>
        <v>0.969546589018303</v>
      </c>
      <c r="M863" s="0" t="n">
        <f aca="false">L1677</f>
        <v>0</v>
      </c>
      <c r="N863" s="0" t="n">
        <f aca="false">L863-M863</f>
        <v>0.969546589018303</v>
      </c>
    </row>
    <row r="864" customFormat="false" ht="13.2" hidden="false" customHeight="false" outlineLevel="0" collapsed="false">
      <c r="A864" s="0" t="n">
        <v>2.344</v>
      </c>
      <c r="B864" s="0" t="n">
        <v>1.367</v>
      </c>
      <c r="C864" s="0" t="n">
        <v>2.539</v>
      </c>
      <c r="D864" s="0" t="n">
        <v>2.344</v>
      </c>
      <c r="E864" s="0" t="n">
        <v>2.148</v>
      </c>
      <c r="F864" s="0" t="n">
        <v>1.758</v>
      </c>
      <c r="G864" s="0" t="n">
        <v>2.148</v>
      </c>
      <c r="H864" s="0" t="n">
        <v>1.758</v>
      </c>
      <c r="K864" s="0" t="n">
        <f aca="false">AVERAGE(C864:H864)</f>
        <v>2.11583333333333</v>
      </c>
      <c r="L864" s="0" t="n">
        <f aca="false">K864-$J$1</f>
        <v>1.19721325568497</v>
      </c>
      <c r="M864" s="0" t="n">
        <f aca="false">L1678</f>
        <v>0</v>
      </c>
      <c r="N864" s="0" t="n">
        <f aca="false">L864-M864</f>
        <v>1.19721325568497</v>
      </c>
    </row>
    <row r="865" customFormat="false" ht="13.2" hidden="false" customHeight="false" outlineLevel="0" collapsed="false">
      <c r="A865" s="0" t="n">
        <v>0.586</v>
      </c>
      <c r="B865" s="0" t="n">
        <v>1.172</v>
      </c>
      <c r="C865" s="0" t="n">
        <v>3.125</v>
      </c>
      <c r="D865" s="0" t="n">
        <v>0.586</v>
      </c>
      <c r="E865" s="0" t="n">
        <v>2.148</v>
      </c>
      <c r="F865" s="0" t="n">
        <v>1.367</v>
      </c>
      <c r="G865" s="0" t="n">
        <v>1.367</v>
      </c>
      <c r="H865" s="0" t="n">
        <v>3.906</v>
      </c>
      <c r="K865" s="0" t="n">
        <f aca="false">AVERAGE(C865:H865)</f>
        <v>2.08316666666667</v>
      </c>
      <c r="L865" s="0" t="n">
        <f aca="false">K865-$J$1</f>
        <v>1.1645465890183</v>
      </c>
      <c r="M865" s="0" t="n">
        <f aca="false">L1679</f>
        <v>0</v>
      </c>
      <c r="N865" s="0" t="n">
        <f aca="false">L865-M865</f>
        <v>1.1645465890183</v>
      </c>
    </row>
    <row r="866" customFormat="false" ht="13.2" hidden="false" customHeight="false" outlineLevel="0" collapsed="false">
      <c r="A866" s="0" t="n">
        <v>1.172</v>
      </c>
      <c r="B866" s="0" t="n">
        <v>0</v>
      </c>
      <c r="C866" s="0" t="n">
        <v>1.367</v>
      </c>
      <c r="D866" s="0" t="n">
        <v>1.758</v>
      </c>
      <c r="E866" s="0" t="n">
        <v>0.977</v>
      </c>
      <c r="F866" s="0" t="n">
        <v>0.977</v>
      </c>
      <c r="G866" s="0" t="n">
        <v>1.367</v>
      </c>
      <c r="H866" s="0" t="n">
        <v>2.148</v>
      </c>
      <c r="K866" s="0" t="n">
        <f aca="false">AVERAGE(C866:H866)</f>
        <v>1.43233333333333</v>
      </c>
      <c r="L866" s="0" t="n">
        <f aca="false">K866-$J$1</f>
        <v>0.513713255684969</v>
      </c>
      <c r="M866" s="0" t="n">
        <f aca="false">L1680</f>
        <v>0</v>
      </c>
      <c r="N866" s="0" t="n">
        <f aca="false">L866-M866</f>
        <v>0.513713255684969</v>
      </c>
    </row>
    <row r="867" customFormat="false" ht="13.2" hidden="false" customHeight="false" outlineLevel="0" collapsed="false">
      <c r="A867" s="0" t="n">
        <v>1.953</v>
      </c>
      <c r="B867" s="0" t="n">
        <v>0.781</v>
      </c>
      <c r="C867" s="0" t="n">
        <v>2.734</v>
      </c>
      <c r="D867" s="0" t="n">
        <v>0.977</v>
      </c>
      <c r="E867" s="0" t="n">
        <v>1.172</v>
      </c>
      <c r="F867" s="0" t="n">
        <v>1.172</v>
      </c>
      <c r="G867" s="0" t="n">
        <v>2.344</v>
      </c>
      <c r="H867" s="0" t="n">
        <v>0.977</v>
      </c>
      <c r="K867" s="0" t="n">
        <f aca="false">AVERAGE(C867:H867)</f>
        <v>1.56266666666667</v>
      </c>
      <c r="L867" s="0" t="n">
        <f aca="false">K867-$J$1</f>
        <v>0.644046589018303</v>
      </c>
      <c r="M867" s="0" t="n">
        <f aca="false">L1681</f>
        <v>0</v>
      </c>
      <c r="N867" s="0" t="n">
        <f aca="false">L867-M867</f>
        <v>0.644046589018303</v>
      </c>
    </row>
    <row r="868" customFormat="false" ht="13.2" hidden="false" customHeight="false" outlineLevel="0" collapsed="false">
      <c r="A868" s="0" t="n">
        <v>0.781</v>
      </c>
      <c r="B868" s="0" t="n">
        <v>0.781</v>
      </c>
      <c r="C868" s="0" t="n">
        <v>1.367</v>
      </c>
      <c r="D868" s="0" t="n">
        <v>2.539</v>
      </c>
      <c r="E868" s="0" t="n">
        <v>0</v>
      </c>
      <c r="F868" s="0" t="n">
        <v>0.977</v>
      </c>
      <c r="G868" s="0" t="n">
        <v>1.953</v>
      </c>
      <c r="H868" s="0" t="n">
        <v>1.562</v>
      </c>
      <c r="K868" s="0" t="n">
        <f aca="false">AVERAGE(C868:H868)</f>
        <v>1.39966666666667</v>
      </c>
      <c r="L868" s="0" t="n">
        <f aca="false">K868-$J$1</f>
        <v>0.481046589018303</v>
      </c>
      <c r="M868" s="0" t="n">
        <f aca="false">L1682</f>
        <v>0</v>
      </c>
      <c r="N868" s="0" t="n">
        <f aca="false">L868-M868</f>
        <v>0.481046589018303</v>
      </c>
    </row>
    <row r="869" customFormat="false" ht="13.2" hidden="false" customHeight="false" outlineLevel="0" collapsed="false">
      <c r="A869" s="0" t="n">
        <v>2.148</v>
      </c>
      <c r="B869" s="0" t="n">
        <v>0.586</v>
      </c>
      <c r="C869" s="0" t="n">
        <v>0.977</v>
      </c>
      <c r="D869" s="0" t="n">
        <v>0.391</v>
      </c>
      <c r="E869" s="0" t="n">
        <v>2.539</v>
      </c>
      <c r="F869" s="0" t="n">
        <v>1.367</v>
      </c>
      <c r="G869" s="0" t="n">
        <v>0.977</v>
      </c>
      <c r="H869" s="0" t="n">
        <v>1.562</v>
      </c>
      <c r="K869" s="0" t="n">
        <f aca="false">AVERAGE(C869:H869)</f>
        <v>1.30216666666667</v>
      </c>
      <c r="L869" s="0" t="n">
        <f aca="false">K869-$J$1</f>
        <v>0.383546589018303</v>
      </c>
      <c r="M869" s="0" t="n">
        <f aca="false">L1683</f>
        <v>0</v>
      </c>
      <c r="N869" s="0" t="n">
        <f aca="false">L869-M869</f>
        <v>0.383546589018303</v>
      </c>
    </row>
    <row r="870" customFormat="false" ht="13.2" hidden="false" customHeight="false" outlineLevel="0" collapsed="false">
      <c r="A870" s="0" t="n">
        <v>1.172</v>
      </c>
      <c r="B870" s="0" t="n">
        <v>1.562</v>
      </c>
      <c r="C870" s="0" t="n">
        <v>1.172</v>
      </c>
      <c r="D870" s="0" t="n">
        <v>1.758</v>
      </c>
      <c r="E870" s="0" t="n">
        <v>1.367</v>
      </c>
      <c r="F870" s="0" t="n">
        <v>1.172</v>
      </c>
      <c r="G870" s="0" t="n">
        <v>0.977</v>
      </c>
      <c r="H870" s="0" t="n">
        <v>0.391</v>
      </c>
      <c r="K870" s="0" t="n">
        <f aca="false">AVERAGE(C870:H870)</f>
        <v>1.1395</v>
      </c>
      <c r="L870" s="0" t="n">
        <f aca="false">K870-$J$1</f>
        <v>0.220879922351636</v>
      </c>
      <c r="M870" s="0" t="n">
        <f aca="false">L1684</f>
        <v>0</v>
      </c>
      <c r="N870" s="0" t="n">
        <f aca="false">L870-M870</f>
        <v>0.220879922351636</v>
      </c>
    </row>
    <row r="871" customFormat="false" ht="13.2" hidden="false" customHeight="false" outlineLevel="0" collapsed="false">
      <c r="A871" s="0" t="n">
        <v>1.953</v>
      </c>
      <c r="B871" s="0" t="n">
        <v>2.148</v>
      </c>
      <c r="C871" s="0" t="n">
        <v>1.953</v>
      </c>
      <c r="D871" s="0" t="n">
        <v>2.148</v>
      </c>
      <c r="E871" s="0" t="n">
        <v>2.93</v>
      </c>
      <c r="F871" s="0" t="n">
        <v>1.172</v>
      </c>
      <c r="G871" s="0" t="n">
        <v>2.148</v>
      </c>
      <c r="H871" s="0" t="n">
        <v>1.367</v>
      </c>
      <c r="K871" s="0" t="n">
        <f aca="false">AVERAGE(C871:H871)</f>
        <v>1.953</v>
      </c>
      <c r="L871" s="0" t="n">
        <f aca="false">K871-$J$1</f>
        <v>1.03437992235164</v>
      </c>
      <c r="M871" s="0" t="n">
        <f aca="false">L1685</f>
        <v>0</v>
      </c>
      <c r="N871" s="0" t="n">
        <f aca="false">L871-M871</f>
        <v>1.03437992235164</v>
      </c>
    </row>
    <row r="872" customFormat="false" ht="13.2" hidden="false" customHeight="false" outlineLevel="0" collapsed="false">
      <c r="A872" s="0" t="n">
        <v>3.711</v>
      </c>
      <c r="B872" s="0" t="n">
        <v>1.367</v>
      </c>
      <c r="C872" s="0" t="n">
        <v>1.172</v>
      </c>
      <c r="D872" s="0" t="n">
        <v>0.586</v>
      </c>
      <c r="E872" s="0" t="n">
        <v>1.172</v>
      </c>
      <c r="F872" s="0" t="n">
        <v>0.781</v>
      </c>
      <c r="G872" s="0" t="n">
        <v>1.953</v>
      </c>
      <c r="H872" s="0" t="n">
        <v>0.977</v>
      </c>
      <c r="K872" s="0" t="n">
        <f aca="false">AVERAGE(C872:H872)</f>
        <v>1.10683333333333</v>
      </c>
      <c r="L872" s="0" t="n">
        <f aca="false">K872-$J$1</f>
        <v>0.188213255684969</v>
      </c>
      <c r="M872" s="0" t="n">
        <f aca="false">L1686</f>
        <v>0</v>
      </c>
      <c r="N872" s="0" t="n">
        <f aca="false">L872-M872</f>
        <v>0.188213255684969</v>
      </c>
    </row>
    <row r="873" customFormat="false" ht="13.2" hidden="false" customHeight="false" outlineLevel="0" collapsed="false">
      <c r="A873" s="0" t="n">
        <v>1.172</v>
      </c>
      <c r="B873" s="0" t="n">
        <v>1.562</v>
      </c>
      <c r="C873" s="0" t="n">
        <v>1.367</v>
      </c>
      <c r="D873" s="0" t="n">
        <v>0.586</v>
      </c>
      <c r="E873" s="0" t="n">
        <v>0.195</v>
      </c>
      <c r="F873" s="0" t="n">
        <v>1.367</v>
      </c>
      <c r="G873" s="0" t="n">
        <v>0.781</v>
      </c>
      <c r="H873" s="0" t="n">
        <v>1.172</v>
      </c>
      <c r="K873" s="0" t="n">
        <f aca="false">AVERAGE(C873:H873)</f>
        <v>0.911333333333333</v>
      </c>
      <c r="L873" s="0" t="n">
        <f aca="false">K873-$J$1</f>
        <v>-0.00728674431503062</v>
      </c>
      <c r="M873" s="0" t="n">
        <f aca="false">L1687</f>
        <v>0</v>
      </c>
      <c r="N873" s="0" t="n">
        <f aca="false">L873-M873</f>
        <v>-0.00728674431503062</v>
      </c>
    </row>
    <row r="874" customFormat="false" ht="13.2" hidden="false" customHeight="false" outlineLevel="0" collapsed="false">
      <c r="A874" s="0" t="n">
        <v>1.562</v>
      </c>
      <c r="B874" s="0" t="n">
        <v>4.297</v>
      </c>
      <c r="C874" s="0" t="n">
        <v>2.344</v>
      </c>
      <c r="D874" s="0" t="n">
        <v>1.172</v>
      </c>
      <c r="E874" s="0" t="n">
        <v>1.758</v>
      </c>
      <c r="F874" s="0" t="n">
        <v>2.539</v>
      </c>
      <c r="G874" s="0" t="n">
        <v>2.148</v>
      </c>
      <c r="H874" s="0" t="n">
        <v>1.172</v>
      </c>
      <c r="K874" s="0" t="n">
        <f aca="false">AVERAGE(C874:H874)</f>
        <v>1.8555</v>
      </c>
      <c r="L874" s="0" t="n">
        <f aca="false">K874-$J$1</f>
        <v>0.936879922351636</v>
      </c>
      <c r="M874" s="0" t="n">
        <f aca="false">L1688</f>
        <v>0</v>
      </c>
      <c r="N874" s="0" t="n">
        <f aca="false">L874-M874</f>
        <v>0.936879922351636</v>
      </c>
    </row>
    <row r="875" customFormat="false" ht="13.2" hidden="false" customHeight="false" outlineLevel="0" collapsed="false">
      <c r="A875" s="0" t="n">
        <v>0.977</v>
      </c>
      <c r="B875" s="0" t="n">
        <v>1.758</v>
      </c>
      <c r="C875" s="0" t="n">
        <v>1.953</v>
      </c>
      <c r="D875" s="0" t="n">
        <v>1.758</v>
      </c>
      <c r="E875" s="0" t="n">
        <v>0.391</v>
      </c>
      <c r="F875" s="0" t="n">
        <v>1.367</v>
      </c>
      <c r="G875" s="0" t="n">
        <v>1.562</v>
      </c>
      <c r="H875" s="0" t="n">
        <v>1.562</v>
      </c>
      <c r="K875" s="0" t="n">
        <f aca="false">AVERAGE(C875:H875)</f>
        <v>1.43216666666667</v>
      </c>
      <c r="L875" s="0" t="n">
        <f aca="false">K875-$J$1</f>
        <v>0.513546589018303</v>
      </c>
      <c r="M875" s="0" t="n">
        <f aca="false">L1689</f>
        <v>0</v>
      </c>
      <c r="N875" s="0" t="n">
        <f aca="false">L875-M875</f>
        <v>0.513546589018303</v>
      </c>
    </row>
    <row r="876" customFormat="false" ht="13.2" hidden="false" customHeight="false" outlineLevel="0" collapsed="false">
      <c r="A876" s="0" t="n">
        <v>1.172</v>
      </c>
      <c r="B876" s="0" t="n">
        <v>2.734</v>
      </c>
      <c r="C876" s="0" t="n">
        <v>0.977</v>
      </c>
      <c r="D876" s="0" t="n">
        <v>0.781</v>
      </c>
      <c r="E876" s="0" t="n">
        <v>0.391</v>
      </c>
      <c r="F876" s="0" t="n">
        <v>0.977</v>
      </c>
      <c r="G876" s="0" t="n">
        <v>2.148</v>
      </c>
      <c r="H876" s="0" t="n">
        <v>1.367</v>
      </c>
      <c r="K876" s="0" t="n">
        <f aca="false">AVERAGE(C876:H876)</f>
        <v>1.10683333333333</v>
      </c>
      <c r="L876" s="0" t="n">
        <f aca="false">K876-$J$1</f>
        <v>0.188213255684969</v>
      </c>
      <c r="M876" s="0" t="n">
        <f aca="false">L1690</f>
        <v>0</v>
      </c>
      <c r="N876" s="0" t="n">
        <f aca="false">L876-M876</f>
        <v>0.188213255684969</v>
      </c>
    </row>
    <row r="877" customFormat="false" ht="13.2" hidden="false" customHeight="false" outlineLevel="0" collapsed="false">
      <c r="A877" s="0" t="n">
        <v>0.977</v>
      </c>
      <c r="B877" s="0" t="n">
        <v>1.758</v>
      </c>
      <c r="C877" s="0" t="n">
        <v>0.586</v>
      </c>
      <c r="D877" s="0" t="n">
        <v>1.367</v>
      </c>
      <c r="E877" s="0" t="n">
        <v>0.586</v>
      </c>
      <c r="F877" s="0" t="n">
        <v>0.195</v>
      </c>
      <c r="G877" s="0" t="n">
        <v>1.953</v>
      </c>
      <c r="H877" s="0" t="n">
        <v>1.172</v>
      </c>
      <c r="K877" s="0" t="n">
        <f aca="false">AVERAGE(C877:H877)</f>
        <v>0.9765</v>
      </c>
      <c r="L877" s="0" t="n">
        <f aca="false">K877-$J$1</f>
        <v>0.0578799223516361</v>
      </c>
      <c r="M877" s="0" t="n">
        <f aca="false">L1691</f>
        <v>0</v>
      </c>
      <c r="N877" s="0" t="n">
        <f aca="false">L877-M877</f>
        <v>0.0578799223516361</v>
      </c>
    </row>
    <row r="878" customFormat="false" ht="13.2" hidden="false" customHeight="false" outlineLevel="0" collapsed="false">
      <c r="A878" s="0" t="n">
        <v>1.367</v>
      </c>
      <c r="B878" s="0" t="n">
        <v>1.953</v>
      </c>
      <c r="C878" s="0" t="n">
        <v>0.391</v>
      </c>
      <c r="D878" s="0" t="n">
        <v>1.172</v>
      </c>
      <c r="E878" s="0" t="n">
        <v>1.172</v>
      </c>
      <c r="F878" s="0" t="n">
        <v>0.195</v>
      </c>
      <c r="G878" s="0" t="n">
        <v>1.172</v>
      </c>
      <c r="H878" s="0" t="n">
        <v>0.781</v>
      </c>
      <c r="K878" s="0" t="n">
        <f aca="false">AVERAGE(C878:H878)</f>
        <v>0.813833333333333</v>
      </c>
      <c r="L878" s="0" t="n">
        <f aca="false">K878-$J$1</f>
        <v>-0.104786744315031</v>
      </c>
      <c r="M878" s="0" t="n">
        <f aca="false">L1692</f>
        <v>0</v>
      </c>
      <c r="N878" s="0" t="n">
        <f aca="false">L878-M878</f>
        <v>-0.104786744315031</v>
      </c>
    </row>
    <row r="879" customFormat="false" ht="13.2" hidden="false" customHeight="false" outlineLevel="0" collapsed="false">
      <c r="A879" s="0" t="n">
        <v>2.344</v>
      </c>
      <c r="B879" s="0" t="n">
        <v>0.195</v>
      </c>
      <c r="C879" s="0" t="n">
        <v>2.539</v>
      </c>
      <c r="D879" s="0" t="n">
        <v>1.562</v>
      </c>
      <c r="E879" s="0" t="n">
        <v>0.781</v>
      </c>
      <c r="F879" s="0" t="n">
        <v>0.977</v>
      </c>
      <c r="G879" s="0" t="n">
        <v>0.977</v>
      </c>
      <c r="H879" s="0" t="n">
        <v>0.977</v>
      </c>
      <c r="K879" s="0" t="n">
        <f aca="false">AVERAGE(C879:H879)</f>
        <v>1.30216666666667</v>
      </c>
      <c r="L879" s="0" t="n">
        <f aca="false">K879-$J$1</f>
        <v>0.383546589018303</v>
      </c>
      <c r="M879" s="0" t="n">
        <f aca="false">L1693</f>
        <v>0</v>
      </c>
      <c r="N879" s="0" t="n">
        <f aca="false">L879-M879</f>
        <v>0.383546589018303</v>
      </c>
    </row>
    <row r="880" customFormat="false" ht="13.2" hidden="false" customHeight="false" outlineLevel="0" collapsed="false">
      <c r="A880" s="0" t="n">
        <v>1.562</v>
      </c>
      <c r="B880" s="0" t="n">
        <v>1.953</v>
      </c>
      <c r="C880" s="0" t="n">
        <v>1.172</v>
      </c>
      <c r="D880" s="0" t="n">
        <v>1.172</v>
      </c>
      <c r="E880" s="0" t="n">
        <v>0.781</v>
      </c>
      <c r="F880" s="0" t="n">
        <v>1.172</v>
      </c>
      <c r="G880" s="0" t="n">
        <v>0.391</v>
      </c>
      <c r="H880" s="0" t="n">
        <v>0.391</v>
      </c>
      <c r="K880" s="0" t="n">
        <f aca="false">AVERAGE(C880:H880)</f>
        <v>0.8465</v>
      </c>
      <c r="L880" s="0" t="n">
        <f aca="false">K880-$J$1</f>
        <v>-0.072120077648364</v>
      </c>
      <c r="M880" s="0" t="n">
        <f aca="false">L1694</f>
        <v>0</v>
      </c>
      <c r="N880" s="0" t="n">
        <f aca="false">L880-M880</f>
        <v>-0.072120077648364</v>
      </c>
    </row>
    <row r="881" customFormat="false" ht="13.2" hidden="false" customHeight="false" outlineLevel="0" collapsed="false">
      <c r="A881" s="0" t="n">
        <v>0.781</v>
      </c>
      <c r="B881" s="0" t="n">
        <v>0.781</v>
      </c>
      <c r="C881" s="0" t="n">
        <v>0.586</v>
      </c>
      <c r="D881" s="0" t="n">
        <v>1.172</v>
      </c>
      <c r="E881" s="0" t="n">
        <v>0.586</v>
      </c>
      <c r="F881" s="0" t="n">
        <v>1.367</v>
      </c>
      <c r="G881" s="0" t="n">
        <v>0.781</v>
      </c>
      <c r="H881" s="0" t="n">
        <v>1.172</v>
      </c>
      <c r="K881" s="0" t="n">
        <f aca="false">AVERAGE(C881:H881)</f>
        <v>0.944</v>
      </c>
      <c r="L881" s="0" t="n">
        <f aca="false">K881-$J$1</f>
        <v>0.025379922351636</v>
      </c>
      <c r="M881" s="0" t="n">
        <f aca="false">L1695</f>
        <v>0</v>
      </c>
      <c r="N881" s="0" t="n">
        <f aca="false">L881-M881</f>
        <v>0.025379922351636</v>
      </c>
    </row>
    <row r="882" customFormat="false" ht="13.2" hidden="false" customHeight="false" outlineLevel="0" collapsed="false">
      <c r="A882" s="0" t="n">
        <v>2.344</v>
      </c>
      <c r="B882" s="0" t="n">
        <v>1.367</v>
      </c>
      <c r="C882" s="0" t="n">
        <v>0</v>
      </c>
      <c r="D882" s="0" t="n">
        <v>0.781</v>
      </c>
      <c r="E882" s="0" t="n">
        <v>3.125</v>
      </c>
      <c r="F882" s="0" t="n">
        <v>1.953</v>
      </c>
      <c r="G882" s="0" t="n">
        <v>0.977</v>
      </c>
      <c r="H882" s="0" t="n">
        <v>0.391</v>
      </c>
      <c r="K882" s="0" t="n">
        <f aca="false">AVERAGE(C882:H882)</f>
        <v>1.2045</v>
      </c>
      <c r="L882" s="0" t="n">
        <f aca="false">K882-$J$1</f>
        <v>0.285879922351636</v>
      </c>
      <c r="M882" s="0" t="n">
        <f aca="false">L1696</f>
        <v>0</v>
      </c>
      <c r="N882" s="0" t="n">
        <f aca="false">L882-M882</f>
        <v>0.285879922351636</v>
      </c>
    </row>
    <row r="883" customFormat="false" ht="13.2" hidden="false" customHeight="false" outlineLevel="0" collapsed="false">
      <c r="A883" s="0" t="n">
        <v>2.539</v>
      </c>
      <c r="B883" s="0" t="n">
        <v>1.562</v>
      </c>
      <c r="C883" s="0" t="n">
        <v>0.195</v>
      </c>
      <c r="D883" s="0" t="n">
        <v>0.195</v>
      </c>
      <c r="E883" s="0" t="n">
        <v>1.172</v>
      </c>
      <c r="F883" s="0" t="n">
        <v>1.172</v>
      </c>
      <c r="G883" s="0" t="n">
        <v>1.367</v>
      </c>
      <c r="H883" s="0" t="n">
        <v>1.367</v>
      </c>
      <c r="K883" s="0" t="n">
        <f aca="false">AVERAGE(C883:H883)</f>
        <v>0.911333333333333</v>
      </c>
      <c r="L883" s="0" t="n">
        <f aca="false">K883-$J$1</f>
        <v>-0.00728674431503062</v>
      </c>
      <c r="M883" s="0" t="n">
        <f aca="false">L1697</f>
        <v>0</v>
      </c>
      <c r="N883" s="0" t="n">
        <f aca="false">L883-M883</f>
        <v>-0.00728674431503062</v>
      </c>
    </row>
    <row r="884" customFormat="false" ht="13.2" hidden="false" customHeight="false" outlineLevel="0" collapsed="false">
      <c r="A884" s="0" t="n">
        <v>0.391</v>
      </c>
      <c r="B884" s="0" t="n">
        <v>1.758</v>
      </c>
      <c r="C884" s="0" t="n">
        <v>0.391</v>
      </c>
      <c r="D884" s="0" t="n">
        <v>1.953</v>
      </c>
      <c r="E884" s="0" t="n">
        <v>1.758</v>
      </c>
      <c r="F884" s="0" t="n">
        <v>1.172</v>
      </c>
      <c r="G884" s="0" t="n">
        <v>0.977</v>
      </c>
      <c r="H884" s="0" t="n">
        <v>0.195</v>
      </c>
      <c r="K884" s="0" t="n">
        <f aca="false">AVERAGE(C884:H884)</f>
        <v>1.07433333333333</v>
      </c>
      <c r="L884" s="0" t="n">
        <f aca="false">K884-$J$1</f>
        <v>0.155713255684969</v>
      </c>
      <c r="M884" s="0" t="n">
        <f aca="false">L1698</f>
        <v>0</v>
      </c>
      <c r="N884" s="0" t="n">
        <f aca="false">L884-M884</f>
        <v>0.155713255684969</v>
      </c>
    </row>
    <row r="885" customFormat="false" ht="13.2" hidden="false" customHeight="false" outlineLevel="0" collapsed="false">
      <c r="A885" s="0" t="n">
        <v>0.195</v>
      </c>
      <c r="B885" s="0" t="n">
        <v>1.562</v>
      </c>
      <c r="C885" s="0" t="n">
        <v>0.781</v>
      </c>
      <c r="D885" s="0" t="n">
        <v>1.758</v>
      </c>
      <c r="E885" s="0" t="n">
        <v>0.586</v>
      </c>
      <c r="F885" s="0" t="n">
        <v>0.781</v>
      </c>
      <c r="G885" s="0" t="n">
        <v>0.586</v>
      </c>
      <c r="H885" s="0" t="n">
        <v>0.391</v>
      </c>
      <c r="K885" s="0" t="n">
        <f aca="false">AVERAGE(C885:H885)</f>
        <v>0.813833333333333</v>
      </c>
      <c r="L885" s="0" t="n">
        <f aca="false">K885-$J$1</f>
        <v>-0.104786744315031</v>
      </c>
      <c r="M885" s="0" t="n">
        <f aca="false">L1699</f>
        <v>0</v>
      </c>
      <c r="N885" s="0" t="n">
        <f aca="false">L885-M885</f>
        <v>-0.104786744315031</v>
      </c>
    </row>
    <row r="886" customFormat="false" ht="13.2" hidden="false" customHeight="false" outlineLevel="0" collapsed="false">
      <c r="A886" s="0" t="n">
        <v>0.781</v>
      </c>
      <c r="B886" s="0" t="n">
        <v>1.758</v>
      </c>
      <c r="C886" s="0" t="n">
        <v>1.953</v>
      </c>
      <c r="D886" s="0" t="n">
        <v>1.172</v>
      </c>
      <c r="E886" s="0" t="n">
        <v>1.562</v>
      </c>
      <c r="F886" s="0" t="n">
        <v>0.781</v>
      </c>
      <c r="G886" s="0" t="n">
        <v>0.195</v>
      </c>
      <c r="H886" s="0" t="n">
        <v>0.195</v>
      </c>
      <c r="K886" s="0" t="n">
        <f aca="false">AVERAGE(C886:H886)</f>
        <v>0.976333333333333</v>
      </c>
      <c r="L886" s="0" t="n">
        <f aca="false">K886-$J$1</f>
        <v>0.0577132556849694</v>
      </c>
      <c r="M886" s="0" t="n">
        <f aca="false">L1700</f>
        <v>0</v>
      </c>
      <c r="N886" s="0" t="n">
        <f aca="false">L886-M886</f>
        <v>0.0577132556849694</v>
      </c>
    </row>
    <row r="887" customFormat="false" ht="13.2" hidden="false" customHeight="false" outlineLevel="0" collapsed="false">
      <c r="A887" s="0" t="n">
        <v>1.758</v>
      </c>
      <c r="B887" s="0" t="n">
        <v>0.586</v>
      </c>
      <c r="C887" s="0" t="n">
        <v>0.391</v>
      </c>
      <c r="D887" s="0" t="n">
        <v>0.781</v>
      </c>
      <c r="E887" s="0" t="n">
        <v>0.586</v>
      </c>
      <c r="F887" s="0" t="n">
        <v>0.391</v>
      </c>
      <c r="G887" s="0" t="n">
        <v>0.586</v>
      </c>
      <c r="H887" s="0" t="n">
        <v>1.953</v>
      </c>
      <c r="K887" s="0" t="n">
        <f aca="false">AVERAGE(C887:H887)</f>
        <v>0.781333333333333</v>
      </c>
      <c r="L887" s="0" t="n">
        <f aca="false">K887-$J$1</f>
        <v>-0.137286744315031</v>
      </c>
      <c r="M887" s="0" t="n">
        <f aca="false">L1701</f>
        <v>0</v>
      </c>
      <c r="N887" s="0" t="n">
        <f aca="false">L887-M887</f>
        <v>-0.137286744315031</v>
      </c>
    </row>
    <row r="888" customFormat="false" ht="13.2" hidden="false" customHeight="false" outlineLevel="0" collapsed="false">
      <c r="A888" s="0" t="n">
        <v>1.172</v>
      </c>
      <c r="B888" s="0" t="n">
        <v>0.391</v>
      </c>
      <c r="C888" s="0" t="n">
        <v>1.172</v>
      </c>
      <c r="D888" s="0" t="n">
        <v>0.977</v>
      </c>
      <c r="E888" s="0" t="n">
        <v>0.977</v>
      </c>
      <c r="F888" s="0" t="n">
        <v>1.367</v>
      </c>
      <c r="G888" s="0" t="n">
        <v>0.977</v>
      </c>
      <c r="H888" s="0" t="n">
        <v>2.344</v>
      </c>
      <c r="K888" s="0" t="n">
        <f aca="false">AVERAGE(C888:H888)</f>
        <v>1.30233333333333</v>
      </c>
      <c r="L888" s="0" t="n">
        <f aca="false">K888-$J$1</f>
        <v>0.383713255684969</v>
      </c>
      <c r="M888" s="0" t="n">
        <f aca="false">L1702</f>
        <v>0</v>
      </c>
      <c r="N888" s="0" t="n">
        <f aca="false">L888-M888</f>
        <v>0.383713255684969</v>
      </c>
    </row>
    <row r="889" customFormat="false" ht="13.2" hidden="false" customHeight="false" outlineLevel="0" collapsed="false">
      <c r="A889" s="0" t="n">
        <v>2.148</v>
      </c>
      <c r="B889" s="0" t="n">
        <v>2.148</v>
      </c>
      <c r="C889" s="0" t="n">
        <v>0.195</v>
      </c>
      <c r="D889" s="0" t="n">
        <v>0.391</v>
      </c>
      <c r="E889" s="0" t="n">
        <v>2.148</v>
      </c>
      <c r="F889" s="0" t="n">
        <v>0.391</v>
      </c>
      <c r="G889" s="0" t="n">
        <v>0.391</v>
      </c>
      <c r="H889" s="0" t="n">
        <v>1.562</v>
      </c>
      <c r="K889" s="0" t="n">
        <f aca="false">AVERAGE(C889:H889)</f>
        <v>0.846333333333333</v>
      </c>
      <c r="L889" s="0" t="n">
        <f aca="false">K889-$J$1</f>
        <v>-0.0722867443150306</v>
      </c>
      <c r="M889" s="0" t="n">
        <f aca="false">L1703</f>
        <v>0</v>
      </c>
      <c r="N889" s="0" t="n">
        <f aca="false">L889-M889</f>
        <v>-0.0722867443150306</v>
      </c>
    </row>
    <row r="890" customFormat="false" ht="13.2" hidden="false" customHeight="false" outlineLevel="0" collapsed="false">
      <c r="A890" s="0" t="n">
        <v>1.953</v>
      </c>
      <c r="B890" s="0" t="n">
        <v>1.953</v>
      </c>
      <c r="C890" s="0" t="n">
        <v>0.781</v>
      </c>
      <c r="D890" s="0" t="n">
        <v>0.781</v>
      </c>
      <c r="E890" s="0" t="n">
        <v>0.586</v>
      </c>
      <c r="F890" s="0" t="n">
        <v>0.391</v>
      </c>
      <c r="G890" s="0" t="n">
        <v>0.977</v>
      </c>
      <c r="H890" s="0" t="n">
        <v>0.391</v>
      </c>
      <c r="K890" s="0" t="n">
        <f aca="false">AVERAGE(C890:H890)</f>
        <v>0.651166666666667</v>
      </c>
      <c r="L890" s="0" t="n">
        <f aca="false">K890-$J$1</f>
        <v>-0.267453410981697</v>
      </c>
      <c r="M890" s="0" t="n">
        <f aca="false">L1704</f>
        <v>0</v>
      </c>
      <c r="N890" s="0" t="n">
        <f aca="false">L890-M890</f>
        <v>-0.267453410981697</v>
      </c>
    </row>
    <row r="891" customFormat="false" ht="13.2" hidden="false" customHeight="false" outlineLevel="0" collapsed="false">
      <c r="A891" s="0" t="n">
        <v>2.344</v>
      </c>
      <c r="B891" s="0" t="n">
        <v>1.562</v>
      </c>
      <c r="C891" s="0" t="n">
        <v>0.781</v>
      </c>
      <c r="D891" s="0" t="n">
        <v>0.195</v>
      </c>
      <c r="E891" s="0" t="n">
        <v>0.781</v>
      </c>
      <c r="F891" s="0" t="n">
        <v>0.586</v>
      </c>
      <c r="G891" s="0" t="n">
        <v>1.172</v>
      </c>
      <c r="H891" s="0" t="n">
        <v>0.195</v>
      </c>
      <c r="K891" s="0" t="n">
        <f aca="false">AVERAGE(C891:H891)</f>
        <v>0.618333333333333</v>
      </c>
      <c r="L891" s="0" t="n">
        <f aca="false">K891-$J$1</f>
        <v>-0.300286744315031</v>
      </c>
      <c r="M891" s="0" t="n">
        <f aca="false">L1705</f>
        <v>0</v>
      </c>
      <c r="N891" s="0" t="n">
        <f aca="false">L891-M891</f>
        <v>-0.300286744315031</v>
      </c>
    </row>
    <row r="892" customFormat="false" ht="13.2" hidden="false" customHeight="false" outlineLevel="0" collapsed="false">
      <c r="A892" s="0" t="n">
        <v>0.391</v>
      </c>
      <c r="B892" s="0" t="n">
        <v>0.781</v>
      </c>
      <c r="C892" s="0" t="n">
        <v>1.367</v>
      </c>
      <c r="D892" s="0" t="n">
        <v>1.367</v>
      </c>
      <c r="E892" s="0" t="n">
        <v>0.781</v>
      </c>
      <c r="F892" s="0" t="n">
        <v>1.758</v>
      </c>
      <c r="G892" s="0" t="n">
        <v>0.586</v>
      </c>
      <c r="H892" s="0" t="n">
        <v>0.977</v>
      </c>
      <c r="K892" s="0" t="n">
        <f aca="false">AVERAGE(C892:H892)</f>
        <v>1.13933333333333</v>
      </c>
      <c r="L892" s="0" t="n">
        <f aca="false">K892-$J$1</f>
        <v>0.220713255684969</v>
      </c>
      <c r="M892" s="0" t="n">
        <f aca="false">L1706</f>
        <v>0</v>
      </c>
      <c r="N892" s="0" t="n">
        <f aca="false">L892-M892</f>
        <v>0.220713255684969</v>
      </c>
    </row>
    <row r="893" customFormat="false" ht="13.2" hidden="false" customHeight="false" outlineLevel="0" collapsed="false">
      <c r="A893" s="0" t="n">
        <v>1.367</v>
      </c>
      <c r="B893" s="0" t="n">
        <v>0.781</v>
      </c>
      <c r="C893" s="0" t="n">
        <v>0.586</v>
      </c>
      <c r="D893" s="0" t="n">
        <v>0.391</v>
      </c>
      <c r="E893" s="0" t="n">
        <v>1.172</v>
      </c>
      <c r="F893" s="0" t="n">
        <v>1.758</v>
      </c>
      <c r="G893" s="0" t="n">
        <v>0.781</v>
      </c>
      <c r="H893" s="0" t="n">
        <v>1.562</v>
      </c>
      <c r="K893" s="0" t="n">
        <f aca="false">AVERAGE(C893:H893)</f>
        <v>1.04166666666667</v>
      </c>
      <c r="L893" s="0" t="n">
        <f aca="false">K893-$J$1</f>
        <v>0.123046589018303</v>
      </c>
      <c r="M893" s="0" t="n">
        <f aca="false">L1707</f>
        <v>0</v>
      </c>
      <c r="N893" s="0" t="n">
        <f aca="false">L893-M893</f>
        <v>0.123046589018303</v>
      </c>
    </row>
    <row r="894" customFormat="false" ht="13.2" hidden="false" customHeight="false" outlineLevel="0" collapsed="false">
      <c r="A894" s="0" t="n">
        <v>1.367</v>
      </c>
      <c r="B894" s="0" t="n">
        <v>2.539</v>
      </c>
      <c r="C894" s="0" t="n">
        <v>0.195</v>
      </c>
      <c r="D894" s="0" t="n">
        <v>0.977</v>
      </c>
      <c r="E894" s="0" t="n">
        <v>0.195</v>
      </c>
      <c r="F894" s="0" t="n">
        <v>0.391</v>
      </c>
      <c r="G894" s="0" t="n">
        <v>0.977</v>
      </c>
      <c r="H894" s="0" t="n">
        <v>0.977</v>
      </c>
      <c r="K894" s="0" t="n">
        <f aca="false">AVERAGE(C894:H894)</f>
        <v>0.618666666666667</v>
      </c>
      <c r="L894" s="0" t="n">
        <f aca="false">K894-$J$1</f>
        <v>-0.299953410981697</v>
      </c>
      <c r="M894" s="0" t="n">
        <f aca="false">L1708</f>
        <v>0</v>
      </c>
      <c r="N894" s="0" t="n">
        <f aca="false">L894-M894</f>
        <v>-0.299953410981697</v>
      </c>
    </row>
    <row r="895" customFormat="false" ht="13.2" hidden="false" customHeight="false" outlineLevel="0" collapsed="false">
      <c r="A895" s="0" t="n">
        <v>2.539</v>
      </c>
      <c r="B895" s="0" t="n">
        <v>1.367</v>
      </c>
      <c r="C895" s="0" t="n">
        <v>1.367</v>
      </c>
      <c r="D895" s="0" t="n">
        <v>1.562</v>
      </c>
      <c r="E895" s="0" t="n">
        <v>0.586</v>
      </c>
      <c r="F895" s="0" t="n">
        <v>0.195</v>
      </c>
      <c r="G895" s="0" t="n">
        <v>1.562</v>
      </c>
      <c r="H895" s="0" t="n">
        <v>1.172</v>
      </c>
      <c r="K895" s="0" t="n">
        <f aca="false">AVERAGE(C895:H895)</f>
        <v>1.074</v>
      </c>
      <c r="L895" s="0" t="n">
        <f aca="false">K895-$J$1</f>
        <v>0.155379922351636</v>
      </c>
      <c r="M895" s="0" t="n">
        <f aca="false">L1709</f>
        <v>0</v>
      </c>
      <c r="N895" s="0" t="n">
        <f aca="false">L895-M895</f>
        <v>0.155379922351636</v>
      </c>
    </row>
    <row r="896" customFormat="false" ht="13.2" hidden="false" customHeight="false" outlineLevel="0" collapsed="false">
      <c r="A896" s="0" t="n">
        <v>1.172</v>
      </c>
      <c r="B896" s="0" t="n">
        <v>1.562</v>
      </c>
      <c r="C896" s="0" t="n">
        <v>0.586</v>
      </c>
      <c r="D896" s="0" t="n">
        <v>2.344</v>
      </c>
      <c r="E896" s="0" t="n">
        <v>0.586</v>
      </c>
      <c r="F896" s="0" t="n">
        <v>0.977</v>
      </c>
      <c r="G896" s="0" t="n">
        <v>0.977</v>
      </c>
      <c r="H896" s="0" t="n">
        <v>0.781</v>
      </c>
      <c r="K896" s="0" t="n">
        <f aca="false">AVERAGE(C896:H896)</f>
        <v>1.04183333333333</v>
      </c>
      <c r="L896" s="0" t="n">
        <f aca="false">K896-$J$1</f>
        <v>0.123213255684969</v>
      </c>
      <c r="M896" s="0" t="n">
        <f aca="false">L1710</f>
        <v>0</v>
      </c>
      <c r="N896" s="0" t="n">
        <f aca="false">L896-M896</f>
        <v>0.123213255684969</v>
      </c>
    </row>
    <row r="897" customFormat="false" ht="13.2" hidden="false" customHeight="false" outlineLevel="0" collapsed="false">
      <c r="A897" s="0" t="n">
        <v>1.953</v>
      </c>
      <c r="B897" s="0" t="n">
        <v>0.586</v>
      </c>
      <c r="C897" s="0" t="n">
        <v>0.391</v>
      </c>
      <c r="D897" s="0" t="n">
        <v>0.586</v>
      </c>
      <c r="E897" s="0" t="n">
        <v>1.953</v>
      </c>
      <c r="F897" s="0" t="n">
        <v>0.195</v>
      </c>
      <c r="G897" s="0" t="n">
        <v>0.391</v>
      </c>
      <c r="H897" s="0" t="n">
        <v>1.953</v>
      </c>
      <c r="K897" s="0" t="n">
        <f aca="false">AVERAGE(C897:H897)</f>
        <v>0.9115</v>
      </c>
      <c r="L897" s="0" t="n">
        <f aca="false">K897-$J$1</f>
        <v>-0.00712007764836387</v>
      </c>
      <c r="M897" s="0" t="n">
        <f aca="false">L1711</f>
        <v>0</v>
      </c>
      <c r="N897" s="0" t="n">
        <f aca="false">L897-M897</f>
        <v>-0.00712007764836387</v>
      </c>
    </row>
    <row r="898" customFormat="false" ht="13.2" hidden="false" customHeight="false" outlineLevel="0" collapsed="false">
      <c r="A898" s="0" t="n">
        <v>0.977</v>
      </c>
      <c r="B898" s="0" t="n">
        <v>0.586</v>
      </c>
      <c r="C898" s="0" t="n">
        <v>3.125</v>
      </c>
      <c r="D898" s="0" t="n">
        <v>0.781</v>
      </c>
      <c r="E898" s="0" t="n">
        <v>0.781</v>
      </c>
      <c r="F898" s="0" t="n">
        <v>0.391</v>
      </c>
      <c r="G898" s="0" t="n">
        <v>0.195</v>
      </c>
      <c r="H898" s="0" t="n">
        <v>0.195</v>
      </c>
      <c r="K898" s="0" t="n">
        <f aca="false">AVERAGE(C898:H898)</f>
        <v>0.911333333333333</v>
      </c>
      <c r="L898" s="0" t="n">
        <f aca="false">K898-$J$1</f>
        <v>-0.00728674431503062</v>
      </c>
      <c r="M898" s="0" t="n">
        <f aca="false">L1712</f>
        <v>0</v>
      </c>
      <c r="N898" s="0" t="n">
        <f aca="false">L898-M898</f>
        <v>-0.00728674431503062</v>
      </c>
    </row>
    <row r="899" customFormat="false" ht="13.2" hidden="false" customHeight="false" outlineLevel="0" collapsed="false">
      <c r="A899" s="0" t="n">
        <v>0.781</v>
      </c>
      <c r="B899" s="0" t="n">
        <v>0.977</v>
      </c>
      <c r="C899" s="0" t="n">
        <v>0.586</v>
      </c>
      <c r="D899" s="0" t="n">
        <v>0.977</v>
      </c>
      <c r="E899" s="0" t="n">
        <v>0.195</v>
      </c>
      <c r="F899" s="0" t="n">
        <v>1.367</v>
      </c>
      <c r="G899" s="0" t="n">
        <v>0.391</v>
      </c>
      <c r="H899" s="0" t="n">
        <v>1.172</v>
      </c>
      <c r="K899" s="0" t="n">
        <f aca="false">AVERAGE(C899:H899)</f>
        <v>0.781333333333333</v>
      </c>
      <c r="L899" s="0" t="n">
        <f aca="false">K899-$J$1</f>
        <v>-0.137286744315031</v>
      </c>
      <c r="M899" s="0" t="n">
        <f aca="false">L1713</f>
        <v>0</v>
      </c>
      <c r="N899" s="0" t="n">
        <f aca="false">L899-M899</f>
        <v>-0.137286744315031</v>
      </c>
    </row>
    <row r="900" customFormat="false" ht="13.2" hidden="false" customHeight="false" outlineLevel="0" collapsed="false">
      <c r="A900" s="0" t="n">
        <v>0.586</v>
      </c>
      <c r="B900" s="0" t="n">
        <v>0.781</v>
      </c>
      <c r="C900" s="0" t="n">
        <v>0.586</v>
      </c>
      <c r="D900" s="0" t="n">
        <v>1.367</v>
      </c>
      <c r="E900" s="0" t="n">
        <v>0.391</v>
      </c>
      <c r="F900" s="0" t="n">
        <v>0.586</v>
      </c>
      <c r="G900" s="0" t="n">
        <v>0.977</v>
      </c>
      <c r="H900" s="0" t="n">
        <v>0.977</v>
      </c>
      <c r="K900" s="0" t="n">
        <f aca="false">AVERAGE(C900:H900)</f>
        <v>0.814</v>
      </c>
      <c r="L900" s="0" t="n">
        <f aca="false">K900-$J$1</f>
        <v>-0.104620077648364</v>
      </c>
      <c r="M900" s="0" t="n">
        <f aca="false">L1714</f>
        <v>0</v>
      </c>
      <c r="N900" s="0" t="n">
        <f aca="false">L900-M900</f>
        <v>-0.104620077648364</v>
      </c>
    </row>
    <row r="901" customFormat="false" ht="13.2" hidden="false" customHeight="false" outlineLevel="0" collapsed="false">
      <c r="A901" s="0" t="n">
        <v>1.758</v>
      </c>
      <c r="B901" s="0" t="n">
        <v>1.172</v>
      </c>
      <c r="C901" s="0" t="n">
        <v>1.172</v>
      </c>
      <c r="D901" s="0" t="n">
        <v>0.781</v>
      </c>
      <c r="E901" s="0" t="n">
        <v>0.391</v>
      </c>
      <c r="F901" s="0" t="n">
        <v>0.391</v>
      </c>
      <c r="G901" s="0" t="n">
        <v>1.367</v>
      </c>
      <c r="H901" s="0" t="n">
        <v>0.781</v>
      </c>
      <c r="K901" s="0" t="n">
        <f aca="false">AVERAGE(C901:H901)</f>
        <v>0.813833333333333</v>
      </c>
      <c r="L901" s="0" t="n">
        <f aca="false">K901-$J$1</f>
        <v>-0.104786744315031</v>
      </c>
      <c r="M901" s="0" t="n">
        <f aca="false">L1715</f>
        <v>0</v>
      </c>
      <c r="N901" s="0" t="n">
        <f aca="false">L901-M901</f>
        <v>-0.104786744315031</v>
      </c>
    </row>
    <row r="902" customFormat="false" ht="13.2" hidden="false" customHeight="false" outlineLevel="0" collapsed="false">
      <c r="A902" s="0" t="n">
        <v>2.93</v>
      </c>
      <c r="B902" s="0" t="n">
        <v>0.977</v>
      </c>
      <c r="C902" s="0" t="n">
        <v>1.172</v>
      </c>
      <c r="D902" s="0" t="n">
        <v>0</v>
      </c>
      <c r="E902" s="0" t="n">
        <v>1.562</v>
      </c>
      <c r="F902" s="0" t="n">
        <v>0.391</v>
      </c>
      <c r="G902" s="0" t="n">
        <v>0.586</v>
      </c>
      <c r="H902" s="0" t="n">
        <v>1.758</v>
      </c>
      <c r="K902" s="0" t="n">
        <f aca="false">AVERAGE(C902:H902)</f>
        <v>0.9115</v>
      </c>
      <c r="L902" s="0" t="n">
        <f aca="false">K902-$J$1</f>
        <v>-0.00712007764836387</v>
      </c>
      <c r="M902" s="0" t="n">
        <f aca="false">L1716</f>
        <v>0</v>
      </c>
      <c r="N902" s="0" t="n">
        <f aca="false">L902-M902</f>
        <v>-0.00712007764836387</v>
      </c>
    </row>
    <row r="903" customFormat="false" ht="13.2" hidden="false" customHeight="false" outlineLevel="0" collapsed="false">
      <c r="A903" s="0" t="n">
        <v>1.172</v>
      </c>
      <c r="B903" s="0" t="n">
        <v>0.781</v>
      </c>
      <c r="C903" s="0" t="n">
        <v>0.977</v>
      </c>
      <c r="D903" s="0" t="n">
        <v>1.172</v>
      </c>
      <c r="E903" s="0" t="n">
        <v>1.758</v>
      </c>
      <c r="F903" s="0" t="n">
        <v>1.953</v>
      </c>
      <c r="G903" s="0" t="n">
        <v>2.539</v>
      </c>
      <c r="H903" s="0" t="n">
        <v>0</v>
      </c>
      <c r="K903" s="0" t="n">
        <f aca="false">AVERAGE(C903:H903)</f>
        <v>1.39983333333333</v>
      </c>
      <c r="L903" s="0" t="n">
        <f aca="false">K903-$J$1</f>
        <v>0.48121325568497</v>
      </c>
      <c r="M903" s="0" t="n">
        <f aca="false">L1717</f>
        <v>0</v>
      </c>
      <c r="N903" s="0" t="n">
        <f aca="false">L903-M903</f>
        <v>0.48121325568497</v>
      </c>
    </row>
    <row r="904" customFormat="false" ht="13.2" hidden="false" customHeight="false" outlineLevel="0" collapsed="false">
      <c r="A904" s="0" t="n">
        <v>2.93</v>
      </c>
      <c r="B904" s="0" t="n">
        <v>0.391</v>
      </c>
      <c r="C904" s="0" t="n">
        <v>0.586</v>
      </c>
      <c r="D904" s="0" t="n">
        <v>0</v>
      </c>
      <c r="E904" s="0" t="n">
        <v>0.781</v>
      </c>
      <c r="F904" s="0" t="n">
        <v>0.391</v>
      </c>
      <c r="G904" s="0" t="n">
        <v>0.781</v>
      </c>
      <c r="H904" s="0" t="n">
        <v>0.195</v>
      </c>
      <c r="K904" s="0" t="n">
        <f aca="false">AVERAGE(C904:H904)</f>
        <v>0.455666666666667</v>
      </c>
      <c r="L904" s="0" t="n">
        <f aca="false">K904-$J$1</f>
        <v>-0.462953410981697</v>
      </c>
      <c r="M904" s="0" t="n">
        <f aca="false">L1718</f>
        <v>0</v>
      </c>
      <c r="N904" s="0" t="n">
        <f aca="false">L904-M904</f>
        <v>-0.462953410981697</v>
      </c>
    </row>
    <row r="905" customFormat="false" ht="13.2" hidden="false" customHeight="false" outlineLevel="0" collapsed="false">
      <c r="A905" s="0" t="n">
        <v>4.492</v>
      </c>
      <c r="B905" s="0" t="n">
        <v>0.781</v>
      </c>
      <c r="C905" s="0" t="n">
        <v>1.172</v>
      </c>
      <c r="D905" s="0" t="n">
        <v>0.391</v>
      </c>
      <c r="E905" s="0" t="n">
        <v>0.977</v>
      </c>
      <c r="F905" s="0" t="n">
        <v>1.172</v>
      </c>
      <c r="G905" s="0" t="n">
        <v>0.977</v>
      </c>
      <c r="H905" s="0" t="n">
        <v>0.977</v>
      </c>
      <c r="K905" s="0" t="n">
        <f aca="false">AVERAGE(C905:H905)</f>
        <v>0.944333333333333</v>
      </c>
      <c r="L905" s="0" t="n">
        <f aca="false">K905-$J$1</f>
        <v>0.0257132556849693</v>
      </c>
      <c r="M905" s="0" t="n">
        <f aca="false">L1719</f>
        <v>0</v>
      </c>
      <c r="N905" s="0" t="n">
        <f aca="false">L905-M905</f>
        <v>0.0257132556849693</v>
      </c>
    </row>
    <row r="906" customFormat="false" ht="13.2" hidden="false" customHeight="false" outlineLevel="0" collapsed="false">
      <c r="A906" s="0" t="n">
        <v>1.172</v>
      </c>
      <c r="B906" s="0" t="n">
        <v>2.93</v>
      </c>
      <c r="C906" s="0" t="n">
        <v>1.758</v>
      </c>
      <c r="D906" s="0" t="n">
        <v>0.391</v>
      </c>
      <c r="E906" s="0" t="n">
        <v>0.781</v>
      </c>
      <c r="F906" s="0" t="n">
        <v>0.781</v>
      </c>
      <c r="G906" s="0" t="n">
        <v>0.977</v>
      </c>
      <c r="H906" s="0" t="n">
        <v>0.781</v>
      </c>
      <c r="K906" s="0" t="n">
        <f aca="false">AVERAGE(C906:H906)</f>
        <v>0.9115</v>
      </c>
      <c r="L906" s="0" t="n">
        <f aca="false">K906-$J$1</f>
        <v>-0.00712007764836387</v>
      </c>
      <c r="M906" s="0" t="n">
        <f aca="false">L1720</f>
        <v>0</v>
      </c>
      <c r="N906" s="0" t="n">
        <f aca="false">L906-M906</f>
        <v>-0.00712007764836387</v>
      </c>
    </row>
    <row r="907" customFormat="false" ht="13.2" hidden="false" customHeight="false" outlineLevel="0" collapsed="false">
      <c r="A907" s="0" t="n">
        <v>1.367</v>
      </c>
      <c r="B907" s="0" t="n">
        <v>0.781</v>
      </c>
      <c r="C907" s="0" t="n">
        <v>1.367</v>
      </c>
      <c r="D907" s="0" t="n">
        <v>0.781</v>
      </c>
      <c r="E907" s="0" t="n">
        <v>0.586</v>
      </c>
      <c r="F907" s="0" t="n">
        <v>0.391</v>
      </c>
      <c r="G907" s="0" t="n">
        <v>1.562</v>
      </c>
      <c r="H907" s="0" t="n">
        <v>0.391</v>
      </c>
      <c r="K907" s="0" t="n">
        <f aca="false">AVERAGE(C907:H907)</f>
        <v>0.846333333333333</v>
      </c>
      <c r="L907" s="0" t="n">
        <f aca="false">K907-$J$1</f>
        <v>-0.0722867443150306</v>
      </c>
      <c r="M907" s="0" t="n">
        <f aca="false">L1721</f>
        <v>0</v>
      </c>
      <c r="N907" s="0" t="n">
        <f aca="false">L907-M907</f>
        <v>-0.0722867443150306</v>
      </c>
    </row>
    <row r="908" customFormat="false" ht="13.2" hidden="false" customHeight="false" outlineLevel="0" collapsed="false">
      <c r="A908" s="0" t="n">
        <v>0.195</v>
      </c>
      <c r="B908" s="0" t="n">
        <v>0</v>
      </c>
      <c r="C908" s="0" t="n">
        <v>1.172</v>
      </c>
      <c r="D908" s="0" t="n">
        <v>0.391</v>
      </c>
      <c r="E908" s="0" t="n">
        <v>1.758</v>
      </c>
      <c r="F908" s="0" t="n">
        <v>0.781</v>
      </c>
      <c r="G908" s="0" t="n">
        <v>1.367</v>
      </c>
      <c r="H908" s="0" t="n">
        <v>0.195</v>
      </c>
      <c r="K908" s="0" t="n">
        <f aca="false">AVERAGE(C908:H908)</f>
        <v>0.944</v>
      </c>
      <c r="L908" s="0" t="n">
        <f aca="false">K908-$J$1</f>
        <v>0.025379922351636</v>
      </c>
      <c r="M908" s="0" t="n">
        <f aca="false">L1722</f>
        <v>0</v>
      </c>
      <c r="N908" s="0" t="n">
        <f aca="false">L908-M908</f>
        <v>0.025379922351636</v>
      </c>
    </row>
    <row r="909" customFormat="false" ht="13.2" hidden="false" customHeight="false" outlineLevel="0" collapsed="false">
      <c r="A909" s="0" t="n">
        <v>2.734</v>
      </c>
      <c r="B909" s="0" t="n">
        <v>1.562</v>
      </c>
      <c r="C909" s="0" t="n">
        <v>0.586</v>
      </c>
      <c r="D909" s="0" t="n">
        <v>1.367</v>
      </c>
      <c r="E909" s="0" t="n">
        <v>0.586</v>
      </c>
      <c r="F909" s="0" t="n">
        <v>2.148</v>
      </c>
      <c r="G909" s="0" t="n">
        <v>0.781</v>
      </c>
      <c r="H909" s="0" t="n">
        <v>2.93</v>
      </c>
      <c r="K909" s="0" t="n">
        <f aca="false">AVERAGE(C909:H909)</f>
        <v>1.39966666666667</v>
      </c>
      <c r="L909" s="0" t="n">
        <f aca="false">K909-$J$1</f>
        <v>0.481046589018303</v>
      </c>
      <c r="M909" s="0" t="n">
        <f aca="false">L1723</f>
        <v>0</v>
      </c>
      <c r="N909" s="0" t="n">
        <f aca="false">L909-M909</f>
        <v>0.481046589018303</v>
      </c>
    </row>
    <row r="910" customFormat="false" ht="13.2" hidden="false" customHeight="false" outlineLevel="0" collapsed="false">
      <c r="A910" s="0" t="n">
        <v>2.148</v>
      </c>
      <c r="B910" s="0" t="n">
        <v>2.539</v>
      </c>
      <c r="C910" s="0" t="n">
        <v>1.367</v>
      </c>
      <c r="D910" s="0" t="n">
        <v>0.391</v>
      </c>
      <c r="E910" s="0" t="n">
        <v>1.758</v>
      </c>
      <c r="F910" s="0" t="n">
        <v>1.367</v>
      </c>
      <c r="G910" s="0" t="n">
        <v>0.391</v>
      </c>
      <c r="H910" s="0" t="n">
        <v>1.953</v>
      </c>
      <c r="K910" s="0" t="n">
        <f aca="false">AVERAGE(C910:H910)</f>
        <v>1.2045</v>
      </c>
      <c r="L910" s="0" t="n">
        <f aca="false">K910-$J$1</f>
        <v>0.285879922351636</v>
      </c>
      <c r="M910" s="0" t="n">
        <f aca="false">L1724</f>
        <v>0</v>
      </c>
      <c r="N910" s="0" t="n">
        <f aca="false">L910-M910</f>
        <v>0.285879922351636</v>
      </c>
    </row>
    <row r="911" customFormat="false" ht="13.2" hidden="false" customHeight="false" outlineLevel="0" collapsed="false">
      <c r="A911" s="0" t="n">
        <v>4.102</v>
      </c>
      <c r="B911" s="0" t="n">
        <v>0.781</v>
      </c>
      <c r="C911" s="0" t="n">
        <v>1.172</v>
      </c>
      <c r="D911" s="0" t="n">
        <v>0.977</v>
      </c>
      <c r="E911" s="0" t="n">
        <v>1.172</v>
      </c>
      <c r="F911" s="0" t="n">
        <v>0.195</v>
      </c>
      <c r="G911" s="0" t="n">
        <v>0.391</v>
      </c>
      <c r="H911" s="0" t="n">
        <v>0.195</v>
      </c>
      <c r="K911" s="0" t="n">
        <f aca="false">AVERAGE(C911:H911)</f>
        <v>0.683666666666667</v>
      </c>
      <c r="L911" s="0" t="n">
        <f aca="false">K911-$J$1</f>
        <v>-0.234953410981697</v>
      </c>
      <c r="M911" s="0" t="n">
        <f aca="false">L1725</f>
        <v>0</v>
      </c>
      <c r="N911" s="0" t="n">
        <f aca="false">L911-M911</f>
        <v>-0.234953410981697</v>
      </c>
    </row>
    <row r="912" customFormat="false" ht="13.2" hidden="false" customHeight="false" outlineLevel="0" collapsed="false">
      <c r="A912" s="0" t="n">
        <v>0.391</v>
      </c>
      <c r="B912" s="0" t="n">
        <v>0.391</v>
      </c>
      <c r="C912" s="0" t="n">
        <v>0.781</v>
      </c>
      <c r="D912" s="0" t="n">
        <v>0.586</v>
      </c>
      <c r="E912" s="0" t="n">
        <v>0.781</v>
      </c>
      <c r="F912" s="0" t="n">
        <v>0.391</v>
      </c>
      <c r="G912" s="0" t="n">
        <v>1.172</v>
      </c>
      <c r="H912" s="0" t="n">
        <v>1.562</v>
      </c>
      <c r="K912" s="0" t="n">
        <f aca="false">AVERAGE(C912:H912)</f>
        <v>0.878833333333333</v>
      </c>
      <c r="L912" s="0" t="n">
        <f aca="false">K912-$J$1</f>
        <v>-0.0397867443150307</v>
      </c>
      <c r="M912" s="0" t="n">
        <f aca="false">L1726</f>
        <v>0</v>
      </c>
      <c r="N912" s="0" t="n">
        <f aca="false">L912-M912</f>
        <v>-0.0397867443150307</v>
      </c>
    </row>
    <row r="913" customFormat="false" ht="13.2" hidden="false" customHeight="false" outlineLevel="0" collapsed="false">
      <c r="A913" s="0" t="n">
        <v>0.391</v>
      </c>
      <c r="B913" s="0" t="n">
        <v>1.367</v>
      </c>
      <c r="C913" s="0" t="n">
        <v>1.953</v>
      </c>
      <c r="D913" s="0" t="n">
        <v>0.977</v>
      </c>
      <c r="E913" s="0" t="n">
        <v>2.734</v>
      </c>
      <c r="F913" s="0" t="n">
        <v>0.781</v>
      </c>
      <c r="G913" s="0" t="n">
        <v>1.953</v>
      </c>
      <c r="H913" s="0" t="n">
        <v>0.195</v>
      </c>
      <c r="K913" s="0" t="n">
        <f aca="false">AVERAGE(C913:H913)</f>
        <v>1.43216666666667</v>
      </c>
      <c r="L913" s="0" t="n">
        <f aca="false">K913-$J$1</f>
        <v>0.513546589018303</v>
      </c>
      <c r="M913" s="0" t="n">
        <f aca="false">L1727</f>
        <v>0</v>
      </c>
      <c r="N913" s="0" t="n">
        <f aca="false">L913-M913</f>
        <v>0.513546589018303</v>
      </c>
    </row>
    <row r="914" customFormat="false" ht="13.2" hidden="false" customHeight="false" outlineLevel="0" collapsed="false">
      <c r="A914" s="0" t="n">
        <v>0.781</v>
      </c>
      <c r="B914" s="0" t="n">
        <v>0.391</v>
      </c>
      <c r="C914" s="0" t="n">
        <v>0.977</v>
      </c>
      <c r="D914" s="0" t="n">
        <v>2.148</v>
      </c>
      <c r="E914" s="0" t="n">
        <v>1.172</v>
      </c>
      <c r="F914" s="0" t="n">
        <v>0.977</v>
      </c>
      <c r="G914" s="0" t="n">
        <v>1.172</v>
      </c>
      <c r="H914" s="0" t="n">
        <v>1.172</v>
      </c>
      <c r="K914" s="0" t="n">
        <f aca="false">AVERAGE(C914:H914)</f>
        <v>1.26966666666667</v>
      </c>
      <c r="L914" s="0" t="n">
        <f aca="false">K914-$J$1</f>
        <v>0.351046589018303</v>
      </c>
      <c r="M914" s="0" t="n">
        <f aca="false">L1728</f>
        <v>0</v>
      </c>
      <c r="N914" s="0" t="n">
        <f aca="false">L914-M914</f>
        <v>0.351046589018303</v>
      </c>
    </row>
    <row r="915" customFormat="false" ht="13.2" hidden="false" customHeight="false" outlineLevel="0" collapsed="false">
      <c r="A915" s="0" t="n">
        <v>0.391</v>
      </c>
      <c r="B915" s="0" t="n">
        <v>0.586</v>
      </c>
      <c r="C915" s="0" t="n">
        <v>0.977</v>
      </c>
      <c r="D915" s="0" t="n">
        <v>0.781</v>
      </c>
      <c r="E915" s="0" t="n">
        <v>1.172</v>
      </c>
      <c r="F915" s="0" t="n">
        <v>0.977</v>
      </c>
      <c r="G915" s="0" t="n">
        <v>0.977</v>
      </c>
      <c r="H915" s="0" t="n">
        <v>0</v>
      </c>
      <c r="K915" s="0" t="n">
        <f aca="false">AVERAGE(C915:H915)</f>
        <v>0.814</v>
      </c>
      <c r="L915" s="0" t="n">
        <f aca="false">K915-$J$1</f>
        <v>-0.104620077648364</v>
      </c>
      <c r="M915" s="0" t="n">
        <f aca="false">L1729</f>
        <v>0</v>
      </c>
      <c r="N915" s="0" t="n">
        <f aca="false">L915-M915</f>
        <v>-0.104620077648364</v>
      </c>
    </row>
    <row r="916" customFormat="false" ht="13.2" hidden="false" customHeight="false" outlineLevel="0" collapsed="false">
      <c r="A916" s="0" t="n">
        <v>2.539</v>
      </c>
      <c r="B916" s="0" t="n">
        <v>2.539</v>
      </c>
      <c r="C916" s="0" t="n">
        <v>0.586</v>
      </c>
      <c r="D916" s="0" t="n">
        <v>1.172</v>
      </c>
      <c r="E916" s="0" t="n">
        <v>0.781</v>
      </c>
      <c r="F916" s="0" t="n">
        <v>1.172</v>
      </c>
      <c r="G916" s="0" t="n">
        <v>0.391</v>
      </c>
      <c r="H916" s="0" t="n">
        <v>0.781</v>
      </c>
      <c r="K916" s="0" t="n">
        <f aca="false">AVERAGE(C916:H916)</f>
        <v>0.813833333333333</v>
      </c>
      <c r="L916" s="0" t="n">
        <f aca="false">K916-$J$1</f>
        <v>-0.104786744315031</v>
      </c>
      <c r="M916" s="0" t="n">
        <f aca="false">L1730</f>
        <v>0</v>
      </c>
      <c r="N916" s="0" t="n">
        <f aca="false">L916-M916</f>
        <v>-0.104786744315031</v>
      </c>
    </row>
    <row r="917" customFormat="false" ht="13.2" hidden="false" customHeight="false" outlineLevel="0" collapsed="false">
      <c r="A917" s="0" t="n">
        <v>3.516</v>
      </c>
      <c r="B917" s="0" t="n">
        <v>0.586</v>
      </c>
      <c r="C917" s="0" t="n">
        <v>1.172</v>
      </c>
      <c r="D917" s="0" t="n">
        <v>0</v>
      </c>
      <c r="E917" s="0" t="n">
        <v>0.977</v>
      </c>
      <c r="F917" s="0" t="n">
        <v>0.586</v>
      </c>
      <c r="G917" s="0" t="n">
        <v>0.391</v>
      </c>
      <c r="H917" s="0" t="n">
        <v>1.562</v>
      </c>
      <c r="K917" s="0" t="n">
        <f aca="false">AVERAGE(C917:H917)</f>
        <v>0.781333333333333</v>
      </c>
      <c r="L917" s="0" t="n">
        <f aca="false">K917-$J$1</f>
        <v>-0.137286744315031</v>
      </c>
      <c r="M917" s="0" t="n">
        <f aca="false">L1731</f>
        <v>0</v>
      </c>
      <c r="N917" s="0" t="n">
        <f aca="false">L917-M917</f>
        <v>-0.137286744315031</v>
      </c>
    </row>
    <row r="918" customFormat="false" ht="13.2" hidden="false" customHeight="false" outlineLevel="0" collapsed="false">
      <c r="A918" s="0" t="n">
        <v>0.977</v>
      </c>
      <c r="B918" s="0" t="n">
        <v>2.344</v>
      </c>
      <c r="C918" s="0" t="n">
        <v>1.562</v>
      </c>
      <c r="D918" s="0" t="n">
        <v>0.195</v>
      </c>
      <c r="E918" s="0" t="n">
        <v>0.781</v>
      </c>
      <c r="F918" s="0" t="n">
        <v>1.562</v>
      </c>
      <c r="G918" s="0" t="n">
        <v>1.562</v>
      </c>
      <c r="H918" s="0" t="n">
        <v>0</v>
      </c>
      <c r="K918" s="0" t="n">
        <f aca="false">AVERAGE(C918:H918)</f>
        <v>0.943666666666667</v>
      </c>
      <c r="L918" s="0" t="n">
        <f aca="false">K918-$J$1</f>
        <v>0.0250465890183027</v>
      </c>
      <c r="M918" s="0" t="n">
        <f aca="false">L1732</f>
        <v>0</v>
      </c>
      <c r="N918" s="0" t="n">
        <f aca="false">L918-M918</f>
        <v>0.0250465890183027</v>
      </c>
    </row>
    <row r="919" customFormat="false" ht="13.2" hidden="false" customHeight="false" outlineLevel="0" collapsed="false">
      <c r="A919" s="0" t="n">
        <v>1.367</v>
      </c>
      <c r="B919" s="0" t="n">
        <v>1.953</v>
      </c>
      <c r="C919" s="0" t="n">
        <v>0.391</v>
      </c>
      <c r="D919" s="0" t="n">
        <v>0.391</v>
      </c>
      <c r="E919" s="0" t="n">
        <v>3.906</v>
      </c>
      <c r="F919" s="0" t="n">
        <v>0.977</v>
      </c>
      <c r="G919" s="0" t="n">
        <v>0.781</v>
      </c>
      <c r="H919" s="0" t="n">
        <v>1.172</v>
      </c>
      <c r="K919" s="0" t="n">
        <f aca="false">AVERAGE(C919:H919)</f>
        <v>1.26966666666667</v>
      </c>
      <c r="L919" s="0" t="n">
        <f aca="false">K919-$J$1</f>
        <v>0.351046589018303</v>
      </c>
      <c r="M919" s="0" t="n">
        <f aca="false">L1733</f>
        <v>0</v>
      </c>
      <c r="N919" s="0" t="n">
        <f aca="false">L919-M919</f>
        <v>0.351046589018303</v>
      </c>
    </row>
    <row r="920" customFormat="false" ht="13.2" hidden="false" customHeight="false" outlineLevel="0" collapsed="false">
      <c r="A920" s="0" t="n">
        <v>1.758</v>
      </c>
      <c r="B920" s="0" t="n">
        <v>0.781</v>
      </c>
      <c r="C920" s="0" t="n">
        <v>3.125</v>
      </c>
      <c r="D920" s="0" t="n">
        <v>0.391</v>
      </c>
      <c r="E920" s="0" t="n">
        <v>1.367</v>
      </c>
      <c r="F920" s="0" t="n">
        <v>0.391</v>
      </c>
      <c r="G920" s="0" t="n">
        <v>0.195</v>
      </c>
      <c r="H920" s="0" t="n">
        <v>0</v>
      </c>
      <c r="K920" s="0" t="n">
        <f aca="false">AVERAGE(C920:H920)</f>
        <v>0.9115</v>
      </c>
      <c r="L920" s="0" t="n">
        <f aca="false">K920-$J$1</f>
        <v>-0.00712007764836387</v>
      </c>
      <c r="M920" s="0" t="n">
        <f aca="false">L1734</f>
        <v>0</v>
      </c>
      <c r="N920" s="0" t="n">
        <f aca="false">L920-M920</f>
        <v>-0.00712007764836387</v>
      </c>
    </row>
    <row r="921" customFormat="false" ht="13.2" hidden="false" customHeight="false" outlineLevel="0" collapsed="false">
      <c r="A921" s="0" t="n">
        <v>2.539</v>
      </c>
      <c r="B921" s="0" t="n">
        <v>1.367</v>
      </c>
      <c r="C921" s="0" t="n">
        <v>0.586</v>
      </c>
      <c r="D921" s="0" t="n">
        <v>0.391</v>
      </c>
      <c r="E921" s="0" t="n">
        <v>0.391</v>
      </c>
      <c r="F921" s="0" t="n">
        <v>2.148</v>
      </c>
      <c r="G921" s="0" t="n">
        <v>0.586</v>
      </c>
      <c r="H921" s="0" t="n">
        <v>0.195</v>
      </c>
      <c r="K921" s="0" t="n">
        <f aca="false">AVERAGE(C921:H921)</f>
        <v>0.716166666666667</v>
      </c>
      <c r="L921" s="0" t="n">
        <f aca="false">K921-$J$1</f>
        <v>-0.202453410981697</v>
      </c>
      <c r="M921" s="0" t="n">
        <f aca="false">L1735</f>
        <v>0</v>
      </c>
      <c r="N921" s="0" t="n">
        <f aca="false">L921-M921</f>
        <v>-0.202453410981697</v>
      </c>
    </row>
    <row r="922" customFormat="false" ht="13.2" hidden="false" customHeight="false" outlineLevel="0" collapsed="false">
      <c r="A922" s="0" t="n">
        <v>1.562</v>
      </c>
      <c r="B922" s="0" t="n">
        <v>0.781</v>
      </c>
      <c r="C922" s="0" t="n">
        <v>0.586</v>
      </c>
      <c r="D922" s="0" t="n">
        <v>0.195</v>
      </c>
      <c r="E922" s="0" t="n">
        <v>0.781</v>
      </c>
      <c r="F922" s="0" t="n">
        <v>1.758</v>
      </c>
      <c r="G922" s="0" t="n">
        <v>1.172</v>
      </c>
      <c r="H922" s="0" t="n">
        <v>2.344</v>
      </c>
      <c r="K922" s="0" t="n">
        <f aca="false">AVERAGE(C922:H922)</f>
        <v>1.13933333333333</v>
      </c>
      <c r="L922" s="0" t="n">
        <f aca="false">K922-$J$1</f>
        <v>0.220713255684969</v>
      </c>
      <c r="M922" s="0" t="n">
        <f aca="false">L1736</f>
        <v>0</v>
      </c>
      <c r="N922" s="0" t="n">
        <f aca="false">L922-M922</f>
        <v>0.220713255684969</v>
      </c>
    </row>
    <row r="923" customFormat="false" ht="13.2" hidden="false" customHeight="false" outlineLevel="0" collapsed="false">
      <c r="A923" s="0" t="n">
        <v>3.516</v>
      </c>
      <c r="B923" s="0" t="n">
        <v>1.367</v>
      </c>
      <c r="C923" s="0" t="n">
        <v>2.148</v>
      </c>
      <c r="D923" s="0" t="n">
        <v>1.172</v>
      </c>
      <c r="E923" s="0" t="n">
        <v>0.586</v>
      </c>
      <c r="F923" s="0" t="n">
        <v>0.195</v>
      </c>
      <c r="G923" s="0" t="n">
        <v>0.586</v>
      </c>
      <c r="H923" s="0" t="n">
        <v>0.977</v>
      </c>
      <c r="K923" s="0" t="n">
        <f aca="false">AVERAGE(C923:H923)</f>
        <v>0.944</v>
      </c>
      <c r="L923" s="0" t="n">
        <f aca="false">K923-$J$1</f>
        <v>0.025379922351636</v>
      </c>
      <c r="M923" s="0" t="n">
        <f aca="false">L1737</f>
        <v>0</v>
      </c>
      <c r="N923" s="0" t="n">
        <f aca="false">L923-M923</f>
        <v>0.025379922351636</v>
      </c>
    </row>
    <row r="924" customFormat="false" ht="13.2" hidden="false" customHeight="false" outlineLevel="0" collapsed="false">
      <c r="A924" s="0" t="n">
        <v>0</v>
      </c>
      <c r="B924" s="0" t="n">
        <v>0.977</v>
      </c>
      <c r="C924" s="0" t="n">
        <v>0.977</v>
      </c>
      <c r="D924" s="0" t="n">
        <v>2.734</v>
      </c>
      <c r="E924" s="0" t="n">
        <v>0.781</v>
      </c>
      <c r="F924" s="0" t="n">
        <v>0.781</v>
      </c>
      <c r="G924" s="0" t="n">
        <v>0.781</v>
      </c>
      <c r="H924" s="0" t="n">
        <v>0.586</v>
      </c>
      <c r="K924" s="0" t="n">
        <f aca="false">AVERAGE(C924:H924)</f>
        <v>1.10666666666667</v>
      </c>
      <c r="L924" s="0" t="n">
        <f aca="false">K924-$J$1</f>
        <v>0.188046589018303</v>
      </c>
      <c r="M924" s="0" t="n">
        <f aca="false">L1738</f>
        <v>0</v>
      </c>
      <c r="N924" s="0" t="n">
        <f aca="false">L924-M924</f>
        <v>0.188046589018303</v>
      </c>
    </row>
    <row r="925" customFormat="false" ht="13.2" hidden="false" customHeight="false" outlineLevel="0" collapsed="false">
      <c r="A925" s="0" t="n">
        <v>2.734</v>
      </c>
      <c r="B925" s="0" t="n">
        <v>2.148</v>
      </c>
      <c r="C925" s="0" t="n">
        <v>1.172</v>
      </c>
      <c r="D925" s="0" t="n">
        <v>1.172</v>
      </c>
      <c r="E925" s="0" t="n">
        <v>0.977</v>
      </c>
      <c r="F925" s="0" t="n">
        <v>0.391</v>
      </c>
      <c r="G925" s="0" t="n">
        <v>0.781</v>
      </c>
      <c r="H925" s="0" t="n">
        <v>0.781</v>
      </c>
      <c r="K925" s="0" t="n">
        <f aca="false">AVERAGE(C925:H925)</f>
        <v>0.879</v>
      </c>
      <c r="L925" s="0" t="n">
        <f aca="false">K925-$J$1</f>
        <v>-0.039620077648364</v>
      </c>
      <c r="M925" s="0" t="n">
        <f aca="false">L1739</f>
        <v>0</v>
      </c>
      <c r="N925" s="0" t="n">
        <f aca="false">L925-M925</f>
        <v>-0.039620077648364</v>
      </c>
    </row>
    <row r="926" customFormat="false" ht="13.2" hidden="false" customHeight="false" outlineLevel="0" collapsed="false">
      <c r="A926" s="0" t="n">
        <v>0.977</v>
      </c>
      <c r="B926" s="0" t="n">
        <v>0.586</v>
      </c>
      <c r="C926" s="0" t="n">
        <v>1.562</v>
      </c>
      <c r="D926" s="0" t="n">
        <v>1.953</v>
      </c>
      <c r="E926" s="0" t="n">
        <v>2.539</v>
      </c>
      <c r="F926" s="0" t="n">
        <v>0.195</v>
      </c>
      <c r="G926" s="0" t="n">
        <v>3.125</v>
      </c>
      <c r="H926" s="0" t="n">
        <v>0.977</v>
      </c>
      <c r="K926" s="0" t="n">
        <f aca="false">AVERAGE(C926:H926)</f>
        <v>1.72516666666667</v>
      </c>
      <c r="L926" s="0" t="n">
        <f aca="false">K926-$J$1</f>
        <v>0.806546589018303</v>
      </c>
      <c r="M926" s="0" t="n">
        <f aca="false">L1740</f>
        <v>0</v>
      </c>
      <c r="N926" s="0" t="n">
        <f aca="false">L926-M926</f>
        <v>0.806546589018303</v>
      </c>
    </row>
    <row r="927" customFormat="false" ht="13.2" hidden="false" customHeight="false" outlineLevel="0" collapsed="false">
      <c r="A927" s="0" t="n">
        <v>1.953</v>
      </c>
      <c r="B927" s="0" t="n">
        <v>2.539</v>
      </c>
      <c r="C927" s="0" t="n">
        <v>0.391</v>
      </c>
      <c r="D927" s="0" t="n">
        <v>1.758</v>
      </c>
      <c r="E927" s="0" t="n">
        <v>1.172</v>
      </c>
      <c r="F927" s="0" t="n">
        <v>1.953</v>
      </c>
      <c r="G927" s="0" t="n">
        <v>0.195</v>
      </c>
      <c r="H927" s="0" t="n">
        <v>0.586</v>
      </c>
      <c r="K927" s="0" t="n">
        <f aca="false">AVERAGE(C927:H927)</f>
        <v>1.00916666666667</v>
      </c>
      <c r="L927" s="0" t="n">
        <f aca="false">K927-$J$1</f>
        <v>0.0905465890183026</v>
      </c>
      <c r="M927" s="0" t="n">
        <f aca="false">L1741</f>
        <v>0</v>
      </c>
      <c r="N927" s="0" t="n">
        <f aca="false">L927-M927</f>
        <v>0.0905465890183026</v>
      </c>
    </row>
    <row r="928" customFormat="false" ht="13.2" hidden="false" customHeight="false" outlineLevel="0" collapsed="false">
      <c r="A928" s="0" t="n">
        <v>0.781</v>
      </c>
      <c r="B928" s="0" t="n">
        <v>1.758</v>
      </c>
      <c r="C928" s="0" t="n">
        <v>0.781</v>
      </c>
      <c r="D928" s="0" t="n">
        <v>1.172</v>
      </c>
      <c r="E928" s="0" t="n">
        <v>1.172</v>
      </c>
      <c r="F928" s="0" t="n">
        <v>0.977</v>
      </c>
      <c r="G928" s="0" t="n">
        <v>2.344</v>
      </c>
      <c r="H928" s="0" t="n">
        <v>0.195</v>
      </c>
      <c r="K928" s="0" t="n">
        <f aca="false">AVERAGE(C928:H928)</f>
        <v>1.10683333333333</v>
      </c>
      <c r="L928" s="0" t="n">
        <f aca="false">K928-$J$1</f>
        <v>0.188213255684969</v>
      </c>
      <c r="M928" s="0" t="n">
        <f aca="false">L1742</f>
        <v>0</v>
      </c>
      <c r="N928" s="0" t="n">
        <f aca="false">L928-M928</f>
        <v>0.188213255684969</v>
      </c>
    </row>
    <row r="929" customFormat="false" ht="13.2" hidden="false" customHeight="false" outlineLevel="0" collapsed="false">
      <c r="A929" s="0" t="n">
        <v>1.758</v>
      </c>
      <c r="B929" s="0" t="n">
        <v>1.367</v>
      </c>
      <c r="C929" s="0" t="n">
        <v>0.586</v>
      </c>
      <c r="D929" s="0" t="n">
        <v>2.539</v>
      </c>
      <c r="E929" s="0" t="n">
        <v>0.391</v>
      </c>
      <c r="F929" s="0" t="n">
        <v>0.781</v>
      </c>
      <c r="G929" s="0" t="n">
        <v>0.391</v>
      </c>
      <c r="H929" s="0" t="n">
        <v>0</v>
      </c>
      <c r="K929" s="0" t="n">
        <f aca="false">AVERAGE(C929:H929)</f>
        <v>0.781333333333333</v>
      </c>
      <c r="L929" s="0" t="n">
        <f aca="false">K929-$J$1</f>
        <v>-0.137286744315031</v>
      </c>
      <c r="M929" s="0" t="n">
        <f aca="false">L1743</f>
        <v>0</v>
      </c>
      <c r="N929" s="0" t="n">
        <f aca="false">L929-M929</f>
        <v>-0.137286744315031</v>
      </c>
    </row>
    <row r="930" customFormat="false" ht="13.2" hidden="false" customHeight="false" outlineLevel="0" collapsed="false">
      <c r="A930" s="0" t="n">
        <v>1.367</v>
      </c>
      <c r="B930" s="0" t="n">
        <v>1.562</v>
      </c>
      <c r="C930" s="0" t="n">
        <v>0.977</v>
      </c>
      <c r="D930" s="0" t="n">
        <v>1.172</v>
      </c>
      <c r="E930" s="0" t="n">
        <v>1.172</v>
      </c>
      <c r="F930" s="0" t="n">
        <v>1.562</v>
      </c>
      <c r="G930" s="0" t="n">
        <v>0.781</v>
      </c>
      <c r="H930" s="0" t="n">
        <v>0.391</v>
      </c>
      <c r="K930" s="0" t="n">
        <f aca="false">AVERAGE(C930:H930)</f>
        <v>1.00916666666667</v>
      </c>
      <c r="L930" s="0" t="n">
        <f aca="false">K930-$J$1</f>
        <v>0.0905465890183026</v>
      </c>
      <c r="M930" s="0" t="n">
        <f aca="false">L1744</f>
        <v>0</v>
      </c>
      <c r="N930" s="0" t="n">
        <f aca="false">L930-M930</f>
        <v>0.0905465890183026</v>
      </c>
    </row>
    <row r="931" customFormat="false" ht="13.2" hidden="false" customHeight="false" outlineLevel="0" collapsed="false">
      <c r="A931" s="0" t="n">
        <v>1.367</v>
      </c>
      <c r="B931" s="0" t="n">
        <v>0.977</v>
      </c>
      <c r="C931" s="0" t="n">
        <v>0.195</v>
      </c>
      <c r="D931" s="0" t="n">
        <v>1.562</v>
      </c>
      <c r="E931" s="0" t="n">
        <v>0.195</v>
      </c>
      <c r="F931" s="0" t="n">
        <v>1.367</v>
      </c>
      <c r="G931" s="0" t="n">
        <v>1.562</v>
      </c>
      <c r="H931" s="0" t="n">
        <v>1.562</v>
      </c>
      <c r="K931" s="0" t="n">
        <f aca="false">AVERAGE(C931:H931)</f>
        <v>1.07383333333333</v>
      </c>
      <c r="L931" s="0" t="n">
        <f aca="false">K931-$J$1</f>
        <v>0.155213255684969</v>
      </c>
      <c r="M931" s="0" t="n">
        <f aca="false">L1745</f>
        <v>0</v>
      </c>
      <c r="N931" s="0" t="n">
        <f aca="false">L931-M931</f>
        <v>0.155213255684969</v>
      </c>
    </row>
    <row r="932" customFormat="false" ht="13.2" hidden="false" customHeight="false" outlineLevel="0" collapsed="false">
      <c r="A932" s="0" t="n">
        <v>1.953</v>
      </c>
      <c r="B932" s="0" t="n">
        <v>1.172</v>
      </c>
      <c r="C932" s="0" t="n">
        <v>1.758</v>
      </c>
      <c r="D932" s="0" t="n">
        <v>0.781</v>
      </c>
      <c r="E932" s="0" t="n">
        <v>0.391</v>
      </c>
      <c r="F932" s="0" t="n">
        <v>0.781</v>
      </c>
      <c r="G932" s="0" t="n">
        <v>0.586</v>
      </c>
      <c r="H932" s="0" t="n">
        <v>1.758</v>
      </c>
      <c r="K932" s="0" t="n">
        <f aca="false">AVERAGE(C932:H932)</f>
        <v>1.00916666666667</v>
      </c>
      <c r="L932" s="0" t="n">
        <f aca="false">K932-$J$1</f>
        <v>0.0905465890183026</v>
      </c>
      <c r="M932" s="0" t="n">
        <f aca="false">L1746</f>
        <v>0</v>
      </c>
      <c r="N932" s="0" t="n">
        <f aca="false">L932-M932</f>
        <v>0.0905465890183026</v>
      </c>
    </row>
    <row r="933" customFormat="false" ht="13.2" hidden="false" customHeight="false" outlineLevel="0" collapsed="false">
      <c r="A933" s="0" t="n">
        <v>0.586</v>
      </c>
      <c r="B933" s="0" t="n">
        <v>0.586</v>
      </c>
      <c r="C933" s="0" t="n">
        <v>1.367</v>
      </c>
      <c r="D933" s="0" t="n">
        <v>1.172</v>
      </c>
      <c r="E933" s="0" t="n">
        <v>0.977</v>
      </c>
      <c r="F933" s="0" t="n">
        <v>1.172</v>
      </c>
      <c r="G933" s="0" t="n">
        <v>0.781</v>
      </c>
      <c r="H933" s="0" t="n">
        <v>0.781</v>
      </c>
      <c r="K933" s="0" t="n">
        <f aca="false">AVERAGE(C933:H933)</f>
        <v>1.04166666666667</v>
      </c>
      <c r="L933" s="0" t="n">
        <f aca="false">K933-$J$1</f>
        <v>0.123046589018303</v>
      </c>
      <c r="M933" s="0" t="n">
        <f aca="false">L1747</f>
        <v>0</v>
      </c>
      <c r="N933" s="0" t="n">
        <f aca="false">L933-M933</f>
        <v>0.123046589018303</v>
      </c>
    </row>
    <row r="934" customFormat="false" ht="13.2" hidden="false" customHeight="false" outlineLevel="0" collapsed="false">
      <c r="A934" s="0" t="n">
        <v>1.562</v>
      </c>
      <c r="B934" s="0" t="n">
        <v>1.758</v>
      </c>
      <c r="C934" s="0" t="n">
        <v>1.367</v>
      </c>
      <c r="D934" s="0" t="n">
        <v>0.391</v>
      </c>
      <c r="E934" s="0" t="n">
        <v>0.781</v>
      </c>
      <c r="F934" s="0" t="n">
        <v>1.172</v>
      </c>
      <c r="G934" s="0" t="n">
        <v>0.781</v>
      </c>
      <c r="H934" s="0" t="n">
        <v>0.391</v>
      </c>
      <c r="K934" s="0" t="n">
        <f aca="false">AVERAGE(C934:H934)</f>
        <v>0.813833333333333</v>
      </c>
      <c r="L934" s="0" t="n">
        <f aca="false">K934-$J$1</f>
        <v>-0.104786744315031</v>
      </c>
      <c r="M934" s="0" t="n">
        <f aca="false">L1748</f>
        <v>0</v>
      </c>
      <c r="N934" s="0" t="n">
        <f aca="false">L934-M934</f>
        <v>-0.104786744315031</v>
      </c>
    </row>
    <row r="935" customFormat="false" ht="13.2" hidden="false" customHeight="false" outlineLevel="0" collapsed="false">
      <c r="A935" s="0" t="n">
        <v>0.977</v>
      </c>
      <c r="B935" s="0" t="n">
        <v>2.148</v>
      </c>
      <c r="C935" s="0" t="n">
        <v>1.562</v>
      </c>
      <c r="D935" s="0" t="n">
        <v>1.367</v>
      </c>
      <c r="E935" s="0" t="n">
        <v>0.781</v>
      </c>
      <c r="F935" s="0" t="n">
        <v>1.562</v>
      </c>
      <c r="G935" s="0" t="n">
        <v>0.586</v>
      </c>
      <c r="H935" s="0" t="n">
        <v>0.781</v>
      </c>
      <c r="K935" s="0" t="n">
        <f aca="false">AVERAGE(C935:H935)</f>
        <v>1.1065</v>
      </c>
      <c r="L935" s="0" t="n">
        <f aca="false">K935-$J$1</f>
        <v>0.187879922351636</v>
      </c>
      <c r="M935" s="0" t="n">
        <f aca="false">L1749</f>
        <v>0</v>
      </c>
      <c r="N935" s="0" t="n">
        <f aca="false">L935-M935</f>
        <v>0.187879922351636</v>
      </c>
    </row>
    <row r="936" customFormat="false" ht="13.2" hidden="false" customHeight="false" outlineLevel="0" collapsed="false">
      <c r="A936" s="0" t="n">
        <v>2.148</v>
      </c>
      <c r="B936" s="0" t="n">
        <v>1.758</v>
      </c>
      <c r="C936" s="0" t="n">
        <v>0.586</v>
      </c>
      <c r="D936" s="0" t="n">
        <v>0.781</v>
      </c>
      <c r="E936" s="0" t="n">
        <v>1.562</v>
      </c>
      <c r="F936" s="0" t="n">
        <v>1.172</v>
      </c>
      <c r="G936" s="0" t="n">
        <v>0.391</v>
      </c>
      <c r="H936" s="0" t="n">
        <v>0.586</v>
      </c>
      <c r="K936" s="0" t="n">
        <f aca="false">AVERAGE(C936:H936)</f>
        <v>0.846333333333333</v>
      </c>
      <c r="L936" s="0" t="n">
        <f aca="false">K936-$J$1</f>
        <v>-0.0722867443150306</v>
      </c>
      <c r="M936" s="0" t="n">
        <f aca="false">L1750</f>
        <v>0</v>
      </c>
      <c r="N936" s="0" t="n">
        <f aca="false">L936-M936</f>
        <v>-0.0722867443150306</v>
      </c>
    </row>
    <row r="937" customFormat="false" ht="13.2" hidden="false" customHeight="false" outlineLevel="0" collapsed="false">
      <c r="A937" s="0" t="n">
        <v>0.781</v>
      </c>
      <c r="B937" s="0" t="n">
        <v>1.367</v>
      </c>
      <c r="C937" s="0" t="n">
        <v>1.172</v>
      </c>
      <c r="D937" s="0" t="n">
        <v>0.195</v>
      </c>
      <c r="E937" s="0" t="n">
        <v>0.781</v>
      </c>
      <c r="F937" s="0" t="n">
        <v>0.977</v>
      </c>
      <c r="G937" s="0" t="n">
        <v>0</v>
      </c>
      <c r="H937" s="0" t="n">
        <v>0.586</v>
      </c>
      <c r="K937" s="0" t="n">
        <f aca="false">AVERAGE(C937:H937)</f>
        <v>0.6185</v>
      </c>
      <c r="L937" s="0" t="n">
        <f aca="false">K937-$J$1</f>
        <v>-0.300120077648364</v>
      </c>
      <c r="M937" s="0" t="n">
        <f aca="false">L1751</f>
        <v>0</v>
      </c>
      <c r="N937" s="0" t="n">
        <f aca="false">L937-M937</f>
        <v>-0.300120077648364</v>
      </c>
    </row>
    <row r="938" customFormat="false" ht="13.2" hidden="false" customHeight="false" outlineLevel="0" collapsed="false">
      <c r="A938" s="0" t="n">
        <v>2.148</v>
      </c>
      <c r="B938" s="0" t="n">
        <v>0.195</v>
      </c>
      <c r="C938" s="0" t="n">
        <v>1.758</v>
      </c>
      <c r="D938" s="0" t="n">
        <v>0.586</v>
      </c>
      <c r="E938" s="0" t="n">
        <v>0.781</v>
      </c>
      <c r="F938" s="0" t="n">
        <v>0.781</v>
      </c>
      <c r="G938" s="0" t="n">
        <v>1.367</v>
      </c>
      <c r="H938" s="0" t="n">
        <v>1.172</v>
      </c>
      <c r="K938" s="0" t="n">
        <f aca="false">AVERAGE(C938:H938)</f>
        <v>1.07416666666667</v>
      </c>
      <c r="L938" s="0" t="n">
        <f aca="false">K938-$J$1</f>
        <v>0.155546589018303</v>
      </c>
      <c r="M938" s="0" t="n">
        <f aca="false">L1752</f>
        <v>0</v>
      </c>
      <c r="N938" s="0" t="n">
        <f aca="false">L938-M938</f>
        <v>0.155546589018303</v>
      </c>
    </row>
    <row r="939" customFormat="false" ht="13.2" hidden="false" customHeight="false" outlineLevel="0" collapsed="false">
      <c r="A939" s="0" t="n">
        <v>0.586</v>
      </c>
      <c r="B939" s="0" t="n">
        <v>1.758</v>
      </c>
      <c r="C939" s="0" t="n">
        <v>1.172</v>
      </c>
      <c r="D939" s="0" t="n">
        <v>0.391</v>
      </c>
      <c r="E939" s="0" t="n">
        <v>0.781</v>
      </c>
      <c r="F939" s="0" t="n">
        <v>0.977</v>
      </c>
      <c r="G939" s="0" t="n">
        <v>0.195</v>
      </c>
      <c r="H939" s="0" t="n">
        <v>1.172</v>
      </c>
      <c r="K939" s="0" t="n">
        <f aca="false">AVERAGE(C939:H939)</f>
        <v>0.781333333333333</v>
      </c>
      <c r="L939" s="0" t="n">
        <f aca="false">K939-$J$1</f>
        <v>-0.137286744315031</v>
      </c>
      <c r="M939" s="0" t="n">
        <f aca="false">L1753</f>
        <v>0</v>
      </c>
      <c r="N939" s="0" t="n">
        <f aca="false">L939-M939</f>
        <v>-0.137286744315031</v>
      </c>
    </row>
    <row r="940" customFormat="false" ht="13.2" hidden="false" customHeight="false" outlineLevel="0" collapsed="false">
      <c r="A940" s="0" t="n">
        <v>1.367</v>
      </c>
      <c r="B940" s="0" t="n">
        <v>0.977</v>
      </c>
      <c r="C940" s="0" t="n">
        <v>1.758</v>
      </c>
      <c r="D940" s="0" t="n">
        <v>0.781</v>
      </c>
      <c r="E940" s="0" t="n">
        <v>1.758</v>
      </c>
      <c r="F940" s="0" t="n">
        <v>1.367</v>
      </c>
      <c r="G940" s="0" t="n">
        <v>0.977</v>
      </c>
      <c r="H940" s="0" t="n">
        <v>1.562</v>
      </c>
      <c r="K940" s="0" t="n">
        <f aca="false">AVERAGE(C940:H940)</f>
        <v>1.36716666666667</v>
      </c>
      <c r="L940" s="0" t="n">
        <f aca="false">K940-$J$1</f>
        <v>0.448546589018303</v>
      </c>
      <c r="M940" s="0" t="n">
        <f aca="false">L1754</f>
        <v>0</v>
      </c>
      <c r="N940" s="0" t="n">
        <f aca="false">L940-M940</f>
        <v>0.448546589018303</v>
      </c>
    </row>
    <row r="941" customFormat="false" ht="13.2" hidden="false" customHeight="false" outlineLevel="0" collapsed="false">
      <c r="A941" s="0" t="n">
        <v>0.977</v>
      </c>
      <c r="B941" s="0" t="n">
        <v>0.781</v>
      </c>
      <c r="C941" s="0" t="n">
        <v>1.953</v>
      </c>
      <c r="D941" s="0" t="n">
        <v>2.148</v>
      </c>
      <c r="E941" s="0" t="n">
        <v>0.586</v>
      </c>
      <c r="F941" s="0" t="n">
        <v>1.172</v>
      </c>
      <c r="G941" s="0" t="n">
        <v>2.148</v>
      </c>
      <c r="H941" s="0" t="n">
        <v>0</v>
      </c>
      <c r="K941" s="0" t="n">
        <f aca="false">AVERAGE(C941:H941)</f>
        <v>1.3345</v>
      </c>
      <c r="L941" s="0" t="n">
        <f aca="false">K941-$J$1</f>
        <v>0.415879922351636</v>
      </c>
      <c r="M941" s="0" t="n">
        <f aca="false">L1755</f>
        <v>0</v>
      </c>
      <c r="N941" s="0" t="n">
        <f aca="false">L941-M941</f>
        <v>0.415879922351636</v>
      </c>
    </row>
    <row r="942" customFormat="false" ht="13.2" hidden="false" customHeight="false" outlineLevel="0" collapsed="false">
      <c r="A942" s="0" t="n">
        <v>1.562</v>
      </c>
      <c r="B942" s="0" t="n">
        <v>1.953</v>
      </c>
      <c r="C942" s="0" t="n">
        <v>1.367</v>
      </c>
      <c r="D942" s="0" t="n">
        <v>1.562</v>
      </c>
      <c r="E942" s="0" t="n">
        <v>0.195</v>
      </c>
      <c r="F942" s="0" t="n">
        <v>0.977</v>
      </c>
      <c r="G942" s="0" t="n">
        <v>0.391</v>
      </c>
      <c r="H942" s="0" t="n">
        <v>0.977</v>
      </c>
      <c r="K942" s="0" t="n">
        <f aca="false">AVERAGE(C942:H942)</f>
        <v>0.9115</v>
      </c>
      <c r="L942" s="0" t="n">
        <f aca="false">K942-$J$1</f>
        <v>-0.00712007764836387</v>
      </c>
      <c r="M942" s="0" t="n">
        <f aca="false">L1756</f>
        <v>0</v>
      </c>
      <c r="N942" s="0" t="n">
        <f aca="false">L942-M942</f>
        <v>-0.00712007764836387</v>
      </c>
    </row>
    <row r="943" customFormat="false" ht="13.2" hidden="false" customHeight="false" outlineLevel="0" collapsed="false">
      <c r="A943" s="0" t="n">
        <v>1.172</v>
      </c>
      <c r="B943" s="0" t="n">
        <v>2.148</v>
      </c>
      <c r="C943" s="0" t="n">
        <v>1.562</v>
      </c>
      <c r="D943" s="0" t="n">
        <v>0.977</v>
      </c>
      <c r="E943" s="0" t="n">
        <v>0.586</v>
      </c>
      <c r="F943" s="0" t="n">
        <v>0.586</v>
      </c>
      <c r="G943" s="0" t="n">
        <v>2.734</v>
      </c>
      <c r="H943" s="0" t="n">
        <v>0.391</v>
      </c>
      <c r="K943" s="0" t="n">
        <f aca="false">AVERAGE(C943:H943)</f>
        <v>1.13933333333333</v>
      </c>
      <c r="L943" s="0" t="n">
        <f aca="false">K943-$J$1</f>
        <v>0.220713255684969</v>
      </c>
      <c r="M943" s="0" t="n">
        <f aca="false">L1757</f>
        <v>0</v>
      </c>
      <c r="N943" s="0" t="n">
        <f aca="false">L943-M943</f>
        <v>0.220713255684969</v>
      </c>
    </row>
    <row r="944" customFormat="false" ht="13.2" hidden="false" customHeight="false" outlineLevel="0" collapsed="false">
      <c r="A944" s="0" t="n">
        <v>1.758</v>
      </c>
      <c r="B944" s="0" t="n">
        <v>0.781</v>
      </c>
      <c r="C944" s="0" t="n">
        <v>0.781</v>
      </c>
      <c r="D944" s="0" t="n">
        <v>0.586</v>
      </c>
      <c r="E944" s="0" t="n">
        <v>0.391</v>
      </c>
      <c r="F944" s="0" t="n">
        <v>0.781</v>
      </c>
      <c r="G944" s="0" t="n">
        <v>0.195</v>
      </c>
      <c r="H944" s="0" t="n">
        <v>0.586</v>
      </c>
      <c r="K944" s="0" t="n">
        <f aca="false">AVERAGE(C944:H944)</f>
        <v>0.553333333333333</v>
      </c>
      <c r="L944" s="0" t="n">
        <f aca="false">K944-$J$1</f>
        <v>-0.365286744315031</v>
      </c>
      <c r="M944" s="0" t="n">
        <f aca="false">L1758</f>
        <v>0</v>
      </c>
      <c r="N944" s="0" t="n">
        <f aca="false">L944-M944</f>
        <v>-0.365286744315031</v>
      </c>
    </row>
    <row r="945" customFormat="false" ht="13.2" hidden="false" customHeight="false" outlineLevel="0" collapsed="false">
      <c r="A945" s="0" t="n">
        <v>1.172</v>
      </c>
      <c r="B945" s="0" t="n">
        <v>1.367</v>
      </c>
      <c r="C945" s="0" t="n">
        <v>1.758</v>
      </c>
      <c r="D945" s="0" t="n">
        <v>0.781</v>
      </c>
      <c r="E945" s="0" t="n">
        <v>0.391</v>
      </c>
      <c r="F945" s="0" t="n">
        <v>1.172</v>
      </c>
      <c r="G945" s="0" t="n">
        <v>1.562</v>
      </c>
      <c r="H945" s="0" t="n">
        <v>0.586</v>
      </c>
      <c r="K945" s="0" t="n">
        <f aca="false">AVERAGE(C945:H945)</f>
        <v>1.04166666666667</v>
      </c>
      <c r="L945" s="0" t="n">
        <f aca="false">K945-$J$1</f>
        <v>0.123046589018303</v>
      </c>
      <c r="M945" s="0" t="n">
        <f aca="false">L1759</f>
        <v>0</v>
      </c>
      <c r="N945" s="0" t="n">
        <f aca="false">L945-M945</f>
        <v>0.123046589018303</v>
      </c>
    </row>
    <row r="946" customFormat="false" ht="13.2" hidden="false" customHeight="false" outlineLevel="0" collapsed="false">
      <c r="A946" s="0" t="n">
        <v>0.195</v>
      </c>
      <c r="B946" s="0" t="n">
        <v>2.539</v>
      </c>
      <c r="C946" s="0" t="n">
        <v>2.734</v>
      </c>
      <c r="D946" s="0" t="n">
        <v>1.367</v>
      </c>
      <c r="E946" s="0" t="n">
        <v>0.781</v>
      </c>
      <c r="F946" s="0" t="n">
        <v>1.758</v>
      </c>
      <c r="G946" s="0" t="n">
        <v>1.562</v>
      </c>
      <c r="H946" s="0" t="n">
        <v>0.195</v>
      </c>
      <c r="K946" s="0" t="n">
        <f aca="false">AVERAGE(C946:H946)</f>
        <v>1.3995</v>
      </c>
      <c r="L946" s="0" t="n">
        <f aca="false">K946-$J$1</f>
        <v>0.480879922351636</v>
      </c>
      <c r="M946" s="0" t="n">
        <f aca="false">L1760</f>
        <v>0</v>
      </c>
      <c r="N946" s="0" t="n">
        <f aca="false">L946-M946</f>
        <v>0.480879922351636</v>
      </c>
    </row>
    <row r="947" customFormat="false" ht="13.2" hidden="false" customHeight="false" outlineLevel="0" collapsed="false">
      <c r="A947" s="0" t="n">
        <v>1.172</v>
      </c>
      <c r="B947" s="0" t="n">
        <v>0.391</v>
      </c>
      <c r="C947" s="0" t="n">
        <v>1.172</v>
      </c>
      <c r="D947" s="0" t="n">
        <v>1.953</v>
      </c>
      <c r="E947" s="0" t="n">
        <v>1.758</v>
      </c>
      <c r="F947" s="0" t="n">
        <v>1.367</v>
      </c>
      <c r="G947" s="0" t="n">
        <v>2.148</v>
      </c>
      <c r="H947" s="0" t="n">
        <v>0.781</v>
      </c>
      <c r="K947" s="0" t="n">
        <f aca="false">AVERAGE(C947:H947)</f>
        <v>1.52983333333333</v>
      </c>
      <c r="L947" s="0" t="n">
        <f aca="false">K947-$J$1</f>
        <v>0.611213255684969</v>
      </c>
      <c r="M947" s="0" t="n">
        <f aca="false">L1761</f>
        <v>0</v>
      </c>
      <c r="N947" s="0" t="n">
        <f aca="false">L947-M947</f>
        <v>0.611213255684969</v>
      </c>
    </row>
    <row r="948" customFormat="false" ht="13.2" hidden="false" customHeight="false" outlineLevel="0" collapsed="false">
      <c r="A948" s="0" t="n">
        <v>1.562</v>
      </c>
      <c r="B948" s="0" t="n">
        <v>2.344</v>
      </c>
      <c r="C948" s="0" t="n">
        <v>1.367</v>
      </c>
      <c r="D948" s="0" t="n">
        <v>0.781</v>
      </c>
      <c r="E948" s="0" t="n">
        <v>0.977</v>
      </c>
      <c r="F948" s="0" t="n">
        <v>0.977</v>
      </c>
      <c r="G948" s="0" t="n">
        <v>0.586</v>
      </c>
      <c r="H948" s="0" t="n">
        <v>1.562</v>
      </c>
      <c r="K948" s="0" t="n">
        <f aca="false">AVERAGE(C948:H948)</f>
        <v>1.04166666666667</v>
      </c>
      <c r="L948" s="0" t="n">
        <f aca="false">K948-$J$1</f>
        <v>0.123046589018303</v>
      </c>
      <c r="M948" s="0" t="n">
        <f aca="false">L1762</f>
        <v>0</v>
      </c>
      <c r="N948" s="0" t="n">
        <f aca="false">L948-M948</f>
        <v>0.123046589018303</v>
      </c>
    </row>
    <row r="949" customFormat="false" ht="13.2" hidden="false" customHeight="false" outlineLevel="0" collapsed="false">
      <c r="A949" s="0" t="n">
        <v>1.367</v>
      </c>
      <c r="B949" s="0" t="n">
        <v>0.781</v>
      </c>
      <c r="C949" s="0" t="n">
        <v>1.758</v>
      </c>
      <c r="D949" s="0" t="n">
        <v>0.781</v>
      </c>
      <c r="E949" s="0" t="n">
        <v>0.195</v>
      </c>
      <c r="F949" s="0" t="n">
        <v>0.586</v>
      </c>
      <c r="G949" s="0" t="n">
        <v>0.977</v>
      </c>
      <c r="H949" s="0" t="n">
        <v>1.172</v>
      </c>
      <c r="K949" s="0" t="n">
        <f aca="false">AVERAGE(C949:H949)</f>
        <v>0.9115</v>
      </c>
      <c r="L949" s="0" t="n">
        <f aca="false">K949-$J$1</f>
        <v>-0.00712007764836387</v>
      </c>
      <c r="M949" s="0" t="n">
        <f aca="false">L1763</f>
        <v>0</v>
      </c>
      <c r="N949" s="0" t="n">
        <f aca="false">L949-M949</f>
        <v>-0.00712007764836387</v>
      </c>
    </row>
    <row r="950" customFormat="false" ht="13.2" hidden="false" customHeight="false" outlineLevel="0" collapsed="false">
      <c r="A950" s="0" t="n">
        <v>1.172</v>
      </c>
      <c r="B950" s="0" t="n">
        <v>1.562</v>
      </c>
      <c r="C950" s="0" t="n">
        <v>1.562</v>
      </c>
      <c r="D950" s="0" t="n">
        <v>0.977</v>
      </c>
      <c r="E950" s="0" t="n">
        <v>0.781</v>
      </c>
      <c r="F950" s="0" t="n">
        <v>1.172</v>
      </c>
      <c r="G950" s="0" t="n">
        <v>0.781</v>
      </c>
      <c r="H950" s="0" t="n">
        <v>0.586</v>
      </c>
      <c r="K950" s="0" t="n">
        <f aca="false">AVERAGE(C950:H950)</f>
        <v>0.9765</v>
      </c>
      <c r="L950" s="0" t="n">
        <f aca="false">K950-$J$1</f>
        <v>0.0578799223516361</v>
      </c>
      <c r="M950" s="0" t="n">
        <f aca="false">L1764</f>
        <v>0</v>
      </c>
      <c r="N950" s="0" t="n">
        <f aca="false">L950-M950</f>
        <v>0.0578799223516361</v>
      </c>
    </row>
    <row r="951" customFormat="false" ht="13.2" hidden="false" customHeight="false" outlineLevel="0" collapsed="false">
      <c r="A951" s="0" t="n">
        <v>1.367</v>
      </c>
      <c r="B951" s="0" t="n">
        <v>1.367</v>
      </c>
      <c r="C951" s="0" t="n">
        <v>1.367</v>
      </c>
      <c r="D951" s="0" t="n">
        <v>0.586</v>
      </c>
      <c r="E951" s="0" t="n">
        <v>0.391</v>
      </c>
      <c r="F951" s="0" t="n">
        <v>1.172</v>
      </c>
      <c r="G951" s="0" t="n">
        <v>0.781</v>
      </c>
      <c r="H951" s="0" t="n">
        <v>0</v>
      </c>
      <c r="K951" s="0" t="n">
        <f aca="false">AVERAGE(C951:H951)</f>
        <v>0.716166666666667</v>
      </c>
      <c r="L951" s="0" t="n">
        <f aca="false">K951-$J$1</f>
        <v>-0.202453410981697</v>
      </c>
      <c r="M951" s="0" t="n">
        <f aca="false">L1765</f>
        <v>0</v>
      </c>
      <c r="N951" s="0" t="n">
        <f aca="false">L951-M951</f>
        <v>-0.202453410981697</v>
      </c>
    </row>
    <row r="952" customFormat="false" ht="13.2" hidden="false" customHeight="false" outlineLevel="0" collapsed="false">
      <c r="A952" s="0" t="n">
        <v>0.586</v>
      </c>
      <c r="B952" s="0" t="n">
        <v>1.172</v>
      </c>
      <c r="C952" s="0" t="n">
        <v>1.758</v>
      </c>
      <c r="D952" s="0" t="n">
        <v>0.781</v>
      </c>
      <c r="E952" s="0" t="n">
        <v>1.367</v>
      </c>
      <c r="F952" s="0" t="n">
        <v>1.758</v>
      </c>
      <c r="G952" s="0" t="n">
        <v>1.172</v>
      </c>
      <c r="H952" s="0" t="n">
        <v>0.195</v>
      </c>
      <c r="K952" s="0" t="n">
        <f aca="false">AVERAGE(C952:H952)</f>
        <v>1.17183333333333</v>
      </c>
      <c r="L952" s="0" t="n">
        <f aca="false">K952-$J$1</f>
        <v>0.253213255684969</v>
      </c>
      <c r="M952" s="0" t="n">
        <f aca="false">L1766</f>
        <v>0</v>
      </c>
      <c r="N952" s="0" t="n">
        <f aca="false">L952-M952</f>
        <v>0.253213255684969</v>
      </c>
    </row>
    <row r="953" customFormat="false" ht="13.2" hidden="false" customHeight="false" outlineLevel="0" collapsed="false">
      <c r="A953" s="0" t="n">
        <v>0.391</v>
      </c>
      <c r="B953" s="0" t="n">
        <v>0.586</v>
      </c>
      <c r="C953" s="0" t="n">
        <v>0.586</v>
      </c>
      <c r="D953" s="0" t="n">
        <v>1.367</v>
      </c>
      <c r="E953" s="0" t="n">
        <v>1.172</v>
      </c>
      <c r="F953" s="0" t="n">
        <v>0.391</v>
      </c>
      <c r="G953" s="0" t="n">
        <v>0.977</v>
      </c>
      <c r="H953" s="0" t="n">
        <v>1.758</v>
      </c>
      <c r="K953" s="0" t="n">
        <f aca="false">AVERAGE(C953:H953)</f>
        <v>1.04183333333333</v>
      </c>
      <c r="L953" s="0" t="n">
        <f aca="false">K953-$J$1</f>
        <v>0.123213255684969</v>
      </c>
      <c r="M953" s="0" t="n">
        <f aca="false">L1767</f>
        <v>0</v>
      </c>
      <c r="N953" s="0" t="n">
        <f aca="false">L953-M953</f>
        <v>0.123213255684969</v>
      </c>
    </row>
    <row r="954" customFormat="false" ht="13.2" hidden="false" customHeight="false" outlineLevel="0" collapsed="false">
      <c r="A954" s="0" t="n">
        <v>2.93</v>
      </c>
      <c r="B954" s="0" t="n">
        <v>1.367</v>
      </c>
      <c r="C954" s="0" t="n">
        <v>0.586</v>
      </c>
      <c r="D954" s="0" t="n">
        <v>1.172</v>
      </c>
      <c r="E954" s="0" t="n">
        <v>0.781</v>
      </c>
      <c r="F954" s="0" t="n">
        <v>2.148</v>
      </c>
      <c r="G954" s="0" t="n">
        <v>1.367</v>
      </c>
      <c r="H954" s="0" t="n">
        <v>0.781</v>
      </c>
      <c r="K954" s="0" t="n">
        <f aca="false">AVERAGE(C954:H954)</f>
        <v>1.13916666666667</v>
      </c>
      <c r="L954" s="0" t="n">
        <f aca="false">K954-$J$1</f>
        <v>0.220546589018303</v>
      </c>
      <c r="M954" s="0" t="n">
        <f aca="false">L1768</f>
        <v>0</v>
      </c>
      <c r="N954" s="0" t="n">
        <f aca="false">L954-M954</f>
        <v>0.220546589018303</v>
      </c>
    </row>
    <row r="955" customFormat="false" ht="13.2" hidden="false" customHeight="false" outlineLevel="0" collapsed="false">
      <c r="A955" s="0" t="n">
        <v>2.344</v>
      </c>
      <c r="B955" s="0" t="n">
        <v>1.562</v>
      </c>
      <c r="C955" s="0" t="n">
        <v>1.367</v>
      </c>
      <c r="D955" s="0" t="n">
        <v>1.172</v>
      </c>
      <c r="E955" s="0" t="n">
        <v>1.758</v>
      </c>
      <c r="F955" s="0" t="n">
        <v>0.391</v>
      </c>
      <c r="G955" s="0" t="n">
        <v>0.977</v>
      </c>
      <c r="H955" s="0" t="n">
        <v>0.977</v>
      </c>
      <c r="K955" s="0" t="n">
        <f aca="false">AVERAGE(C955:H955)</f>
        <v>1.107</v>
      </c>
      <c r="L955" s="0" t="n">
        <f aca="false">K955-$J$1</f>
        <v>0.188379922351636</v>
      </c>
      <c r="M955" s="0" t="n">
        <f aca="false">L1769</f>
        <v>0</v>
      </c>
      <c r="N955" s="0" t="n">
        <f aca="false">L955-M955</f>
        <v>0.188379922351636</v>
      </c>
    </row>
    <row r="956" customFormat="false" ht="13.2" hidden="false" customHeight="false" outlineLevel="0" collapsed="false">
      <c r="A956" s="0" t="n">
        <v>1.562</v>
      </c>
      <c r="B956" s="0" t="n">
        <v>0.977</v>
      </c>
      <c r="C956" s="0" t="n">
        <v>1.562</v>
      </c>
      <c r="D956" s="0" t="n">
        <v>0.586</v>
      </c>
      <c r="E956" s="0" t="n">
        <v>0.586</v>
      </c>
      <c r="F956" s="0" t="n">
        <v>0.977</v>
      </c>
      <c r="G956" s="0" t="n">
        <v>1.172</v>
      </c>
      <c r="H956" s="0" t="n">
        <v>0.977</v>
      </c>
      <c r="K956" s="0" t="n">
        <f aca="false">AVERAGE(C956:H956)</f>
        <v>0.976666666666667</v>
      </c>
      <c r="L956" s="0" t="n">
        <f aca="false">K956-$J$1</f>
        <v>0.0580465890183026</v>
      </c>
      <c r="M956" s="0" t="n">
        <f aca="false">L1770</f>
        <v>0</v>
      </c>
      <c r="N956" s="0" t="n">
        <f aca="false">L956-M956</f>
        <v>0.0580465890183026</v>
      </c>
    </row>
    <row r="957" customFormat="false" ht="13.2" hidden="false" customHeight="false" outlineLevel="0" collapsed="false">
      <c r="A957" s="0" t="n">
        <v>2.734</v>
      </c>
      <c r="B957" s="0" t="n">
        <v>1.172</v>
      </c>
      <c r="C957" s="0" t="n">
        <v>1.172</v>
      </c>
      <c r="D957" s="0" t="n">
        <v>0.586</v>
      </c>
      <c r="E957" s="0" t="n">
        <v>1.562</v>
      </c>
      <c r="F957" s="0" t="n">
        <v>0.195</v>
      </c>
      <c r="G957" s="0" t="n">
        <v>0.586</v>
      </c>
      <c r="H957" s="0" t="n">
        <v>1.953</v>
      </c>
      <c r="K957" s="0" t="n">
        <f aca="false">AVERAGE(C957:H957)</f>
        <v>1.009</v>
      </c>
      <c r="L957" s="0" t="n">
        <f aca="false">K957-$J$1</f>
        <v>0.0903799223516362</v>
      </c>
      <c r="M957" s="0" t="n">
        <f aca="false">L1771</f>
        <v>0</v>
      </c>
      <c r="N957" s="0" t="n">
        <f aca="false">L957-M957</f>
        <v>0.0903799223516362</v>
      </c>
    </row>
    <row r="958" customFormat="false" ht="13.2" hidden="false" customHeight="false" outlineLevel="0" collapsed="false">
      <c r="A958" s="0" t="n">
        <v>1.953</v>
      </c>
      <c r="B958" s="0" t="n">
        <v>1.367</v>
      </c>
      <c r="C958" s="0" t="n">
        <v>1.172</v>
      </c>
      <c r="D958" s="0" t="n">
        <v>1.367</v>
      </c>
      <c r="E958" s="0" t="n">
        <v>1.367</v>
      </c>
      <c r="F958" s="0" t="n">
        <v>0.195</v>
      </c>
      <c r="G958" s="0" t="n">
        <v>0.781</v>
      </c>
      <c r="H958" s="0" t="n">
        <v>0.391</v>
      </c>
      <c r="K958" s="0" t="n">
        <f aca="false">AVERAGE(C958:H958)</f>
        <v>0.878833333333333</v>
      </c>
      <c r="L958" s="0" t="n">
        <f aca="false">K958-$J$1</f>
        <v>-0.0397867443150307</v>
      </c>
      <c r="M958" s="0" t="n">
        <f aca="false">L1772</f>
        <v>0</v>
      </c>
      <c r="N958" s="0" t="n">
        <f aca="false">L958-M958</f>
        <v>-0.0397867443150307</v>
      </c>
    </row>
    <row r="959" customFormat="false" ht="13.2" hidden="false" customHeight="false" outlineLevel="0" collapsed="false">
      <c r="A959" s="0" t="n">
        <v>0.781</v>
      </c>
      <c r="B959" s="0" t="n">
        <v>0.586</v>
      </c>
      <c r="C959" s="0" t="n">
        <v>1.172</v>
      </c>
      <c r="D959" s="0" t="n">
        <v>0.781</v>
      </c>
      <c r="E959" s="0" t="n">
        <v>1.172</v>
      </c>
      <c r="F959" s="0" t="n">
        <v>0.586</v>
      </c>
      <c r="G959" s="0" t="n">
        <v>1.172</v>
      </c>
      <c r="H959" s="0" t="n">
        <v>1.758</v>
      </c>
      <c r="K959" s="0" t="n">
        <f aca="false">AVERAGE(C959:H959)</f>
        <v>1.10683333333333</v>
      </c>
      <c r="L959" s="0" t="n">
        <f aca="false">K959-$J$1</f>
        <v>0.188213255684969</v>
      </c>
      <c r="M959" s="0" t="n">
        <f aca="false">L1773</f>
        <v>0</v>
      </c>
      <c r="N959" s="0" t="n">
        <f aca="false">L959-M959</f>
        <v>0.188213255684969</v>
      </c>
    </row>
    <row r="960" customFormat="false" ht="13.2" hidden="false" customHeight="false" outlineLevel="0" collapsed="false">
      <c r="A960" s="0" t="n">
        <v>1.172</v>
      </c>
      <c r="B960" s="0" t="n">
        <v>1.562</v>
      </c>
      <c r="C960" s="0" t="n">
        <v>1.562</v>
      </c>
      <c r="D960" s="0" t="n">
        <v>0.195</v>
      </c>
      <c r="E960" s="0" t="n">
        <v>0.781</v>
      </c>
      <c r="F960" s="0" t="n">
        <v>1.758</v>
      </c>
      <c r="G960" s="0" t="n">
        <v>0.195</v>
      </c>
      <c r="H960" s="0" t="n">
        <v>0.586</v>
      </c>
      <c r="K960" s="0" t="n">
        <f aca="false">AVERAGE(C960:H960)</f>
        <v>0.846166666666667</v>
      </c>
      <c r="L960" s="0" t="n">
        <f aca="false">K960-$J$1</f>
        <v>-0.0724534109816973</v>
      </c>
      <c r="M960" s="0" t="n">
        <f aca="false">L1774</f>
        <v>0</v>
      </c>
      <c r="N960" s="0" t="n">
        <f aca="false">L960-M960</f>
        <v>-0.0724534109816973</v>
      </c>
    </row>
    <row r="961" customFormat="false" ht="13.2" hidden="false" customHeight="false" outlineLevel="0" collapsed="false">
      <c r="A961" s="0" t="n">
        <v>1.953</v>
      </c>
      <c r="B961" s="0" t="n">
        <v>2.148</v>
      </c>
      <c r="C961" s="0" t="n">
        <v>0.781</v>
      </c>
      <c r="D961" s="0" t="n">
        <v>1.562</v>
      </c>
      <c r="E961" s="0" t="n">
        <v>1.367</v>
      </c>
      <c r="F961" s="0" t="n">
        <v>0.781</v>
      </c>
      <c r="G961" s="0" t="n">
        <v>0.977</v>
      </c>
      <c r="H961" s="0" t="n">
        <v>0.977</v>
      </c>
      <c r="K961" s="0" t="n">
        <f aca="false">AVERAGE(C961:H961)</f>
        <v>1.07416666666667</v>
      </c>
      <c r="L961" s="0" t="n">
        <f aca="false">K961-$J$1</f>
        <v>0.155546589018303</v>
      </c>
      <c r="M961" s="0" t="n">
        <f aca="false">L1775</f>
        <v>0</v>
      </c>
      <c r="N961" s="0" t="n">
        <f aca="false">L961-M961</f>
        <v>0.155546589018303</v>
      </c>
    </row>
    <row r="962" customFormat="false" ht="13.2" hidden="false" customHeight="false" outlineLevel="0" collapsed="false">
      <c r="A962" s="0" t="n">
        <v>2.148</v>
      </c>
      <c r="B962" s="0" t="n">
        <v>0.977</v>
      </c>
      <c r="C962" s="0" t="n">
        <v>0.195</v>
      </c>
      <c r="D962" s="0" t="n">
        <v>0.781</v>
      </c>
      <c r="E962" s="0" t="n">
        <v>0.195</v>
      </c>
      <c r="F962" s="0" t="n">
        <v>1.758</v>
      </c>
      <c r="G962" s="0" t="n">
        <v>0.391</v>
      </c>
      <c r="H962" s="0" t="n">
        <v>0.977</v>
      </c>
      <c r="K962" s="0" t="n">
        <f aca="false">AVERAGE(C962:H962)</f>
        <v>0.716166666666667</v>
      </c>
      <c r="L962" s="0" t="n">
        <f aca="false">K962-$J$1</f>
        <v>-0.202453410981697</v>
      </c>
      <c r="M962" s="0" t="n">
        <f aca="false">L1776</f>
        <v>0</v>
      </c>
      <c r="N962" s="0" t="n">
        <f aca="false">L962-M962</f>
        <v>-0.202453410981697</v>
      </c>
    </row>
    <row r="963" customFormat="false" ht="13.2" hidden="false" customHeight="false" outlineLevel="0" collapsed="false">
      <c r="A963" s="0" t="n">
        <v>2.148</v>
      </c>
      <c r="B963" s="0" t="n">
        <v>0.391</v>
      </c>
      <c r="C963" s="0" t="n">
        <v>1.953</v>
      </c>
      <c r="D963" s="0" t="n">
        <v>0.977</v>
      </c>
      <c r="E963" s="0" t="n">
        <v>0.781</v>
      </c>
      <c r="F963" s="0" t="n">
        <v>0.977</v>
      </c>
      <c r="G963" s="0" t="n">
        <v>1.172</v>
      </c>
      <c r="H963" s="0" t="n">
        <v>0.586</v>
      </c>
      <c r="K963" s="0" t="n">
        <f aca="false">AVERAGE(C963:H963)</f>
        <v>1.07433333333333</v>
      </c>
      <c r="L963" s="0" t="n">
        <f aca="false">K963-$J$1</f>
        <v>0.155713255684969</v>
      </c>
      <c r="M963" s="0" t="n">
        <f aca="false">L1777</f>
        <v>0</v>
      </c>
      <c r="N963" s="0" t="n">
        <f aca="false">L963-M963</f>
        <v>0.155713255684969</v>
      </c>
    </row>
    <row r="964" customFormat="false" ht="13.2" hidden="false" customHeight="false" outlineLevel="0" collapsed="false">
      <c r="A964" s="0" t="n">
        <v>0.781</v>
      </c>
      <c r="B964" s="0" t="n">
        <v>0.391</v>
      </c>
      <c r="C964" s="0" t="n">
        <v>1.562</v>
      </c>
      <c r="D964" s="0" t="n">
        <v>1.172</v>
      </c>
      <c r="E964" s="0" t="n">
        <v>1.562</v>
      </c>
      <c r="F964" s="0" t="n">
        <v>0.781</v>
      </c>
      <c r="G964" s="0" t="n">
        <v>0.977</v>
      </c>
      <c r="H964" s="0" t="n">
        <v>0.781</v>
      </c>
      <c r="K964" s="0" t="n">
        <f aca="false">AVERAGE(C964:H964)</f>
        <v>1.13916666666667</v>
      </c>
      <c r="L964" s="0" t="n">
        <f aca="false">K964-$J$1</f>
        <v>0.220546589018303</v>
      </c>
      <c r="M964" s="0" t="n">
        <f aca="false">L1778</f>
        <v>0</v>
      </c>
      <c r="N964" s="0" t="n">
        <f aca="false">L964-M964</f>
        <v>0.220546589018303</v>
      </c>
    </row>
    <row r="965" customFormat="false" ht="13.2" hidden="false" customHeight="false" outlineLevel="0" collapsed="false">
      <c r="A965" s="0" t="n">
        <v>0.391</v>
      </c>
      <c r="B965" s="0" t="n">
        <v>0.977</v>
      </c>
      <c r="C965" s="0" t="n">
        <v>0.391</v>
      </c>
      <c r="D965" s="0" t="n">
        <v>1.172</v>
      </c>
      <c r="E965" s="0" t="n">
        <v>0.781</v>
      </c>
      <c r="F965" s="0" t="n">
        <v>1.172</v>
      </c>
      <c r="G965" s="0" t="n">
        <v>0.586</v>
      </c>
      <c r="H965" s="0" t="n">
        <v>0.195</v>
      </c>
      <c r="K965" s="0" t="n">
        <f aca="false">AVERAGE(C965:H965)</f>
        <v>0.716166666666667</v>
      </c>
      <c r="L965" s="0" t="n">
        <f aca="false">K965-$J$1</f>
        <v>-0.202453410981697</v>
      </c>
      <c r="M965" s="0" t="n">
        <f aca="false">L1779</f>
        <v>0</v>
      </c>
      <c r="N965" s="0" t="n">
        <f aca="false">L965-M965</f>
        <v>-0.202453410981697</v>
      </c>
    </row>
    <row r="966" customFormat="false" ht="13.2" hidden="false" customHeight="false" outlineLevel="0" collapsed="false">
      <c r="A966" s="0" t="n">
        <v>0.977</v>
      </c>
      <c r="B966" s="0" t="n">
        <v>2.539</v>
      </c>
      <c r="C966" s="0" t="n">
        <v>0.781</v>
      </c>
      <c r="D966" s="0" t="n">
        <v>0.977</v>
      </c>
      <c r="E966" s="0" t="n">
        <v>1.562</v>
      </c>
      <c r="F966" s="0" t="n">
        <v>0.781</v>
      </c>
      <c r="G966" s="0" t="n">
        <v>0.781</v>
      </c>
      <c r="H966" s="0" t="n">
        <v>0.977</v>
      </c>
      <c r="K966" s="0" t="n">
        <f aca="false">AVERAGE(C966:H966)</f>
        <v>0.9765</v>
      </c>
      <c r="L966" s="0" t="n">
        <f aca="false">K966-$J$1</f>
        <v>0.0578799223516361</v>
      </c>
      <c r="M966" s="0" t="n">
        <f aca="false">L1780</f>
        <v>0</v>
      </c>
      <c r="N966" s="0" t="n">
        <f aca="false">L966-M966</f>
        <v>0.0578799223516361</v>
      </c>
    </row>
    <row r="967" customFormat="false" ht="13.2" hidden="false" customHeight="false" outlineLevel="0" collapsed="false">
      <c r="A967" s="0" t="n">
        <v>1.172</v>
      </c>
      <c r="B967" s="0" t="n">
        <v>0.391</v>
      </c>
      <c r="C967" s="0" t="n">
        <v>1.562</v>
      </c>
      <c r="D967" s="0" t="n">
        <v>0.977</v>
      </c>
      <c r="E967" s="0" t="n">
        <v>0.781</v>
      </c>
      <c r="F967" s="0" t="n">
        <v>0.977</v>
      </c>
      <c r="G967" s="0" t="n">
        <v>0.391</v>
      </c>
      <c r="H967" s="0" t="n">
        <v>0.195</v>
      </c>
      <c r="K967" s="0" t="n">
        <f aca="false">AVERAGE(C967:H967)</f>
        <v>0.813833333333333</v>
      </c>
      <c r="L967" s="0" t="n">
        <f aca="false">K967-$J$1</f>
        <v>-0.104786744315031</v>
      </c>
      <c r="M967" s="0" t="n">
        <f aca="false">L1781</f>
        <v>0</v>
      </c>
      <c r="N967" s="0" t="n">
        <f aca="false">L967-M967</f>
        <v>-0.104786744315031</v>
      </c>
    </row>
    <row r="968" customFormat="false" ht="13.2" hidden="false" customHeight="false" outlineLevel="0" collapsed="false">
      <c r="A968" s="0" t="n">
        <v>0.781</v>
      </c>
      <c r="B968" s="0" t="n">
        <v>0.391</v>
      </c>
      <c r="C968" s="0" t="n">
        <v>1.172</v>
      </c>
      <c r="D968" s="0" t="n">
        <v>1.172</v>
      </c>
      <c r="E968" s="0" t="n">
        <v>1.367</v>
      </c>
      <c r="F968" s="0" t="n">
        <v>0</v>
      </c>
      <c r="G968" s="0" t="n">
        <v>0.781</v>
      </c>
      <c r="H968" s="0" t="n">
        <v>1.172</v>
      </c>
      <c r="K968" s="0" t="n">
        <f aca="false">AVERAGE(C968:H968)</f>
        <v>0.944</v>
      </c>
      <c r="L968" s="0" t="n">
        <f aca="false">K968-$J$1</f>
        <v>0.025379922351636</v>
      </c>
      <c r="M968" s="0" t="n">
        <f aca="false">L1782</f>
        <v>0</v>
      </c>
      <c r="N968" s="0" t="n">
        <f aca="false">L968-M968</f>
        <v>0.025379922351636</v>
      </c>
    </row>
    <row r="969" customFormat="false" ht="13.2" hidden="false" customHeight="false" outlineLevel="0" collapsed="false">
      <c r="A969" s="0" t="n">
        <v>0.977</v>
      </c>
      <c r="B969" s="0" t="n">
        <v>1.367</v>
      </c>
      <c r="C969" s="0" t="n">
        <v>2.148</v>
      </c>
      <c r="D969" s="0" t="n">
        <v>0.586</v>
      </c>
      <c r="E969" s="0" t="n">
        <v>1.367</v>
      </c>
      <c r="F969" s="0" t="n">
        <v>0.195</v>
      </c>
      <c r="G969" s="0" t="n">
        <v>1.758</v>
      </c>
      <c r="H969" s="0" t="n">
        <v>0</v>
      </c>
      <c r="K969" s="0" t="n">
        <f aca="false">AVERAGE(C969:H969)</f>
        <v>1.009</v>
      </c>
      <c r="L969" s="0" t="n">
        <f aca="false">K969-$J$1</f>
        <v>0.0903799223516362</v>
      </c>
      <c r="M969" s="0" t="n">
        <f aca="false">L1783</f>
        <v>0</v>
      </c>
      <c r="N969" s="0" t="n">
        <f aca="false">L969-M969</f>
        <v>0.0903799223516362</v>
      </c>
    </row>
    <row r="970" customFormat="false" ht="13.2" hidden="false" customHeight="false" outlineLevel="0" collapsed="false">
      <c r="A970" s="0" t="n">
        <v>0.977</v>
      </c>
      <c r="B970" s="0" t="n">
        <v>0.977</v>
      </c>
      <c r="C970" s="0" t="n">
        <v>1.172</v>
      </c>
      <c r="D970" s="0" t="n">
        <v>0.195</v>
      </c>
      <c r="E970" s="0" t="n">
        <v>3.32</v>
      </c>
      <c r="F970" s="0" t="n">
        <v>0.586</v>
      </c>
      <c r="G970" s="0" t="n">
        <v>0.391</v>
      </c>
      <c r="H970" s="0" t="n">
        <v>1.172</v>
      </c>
      <c r="K970" s="0" t="n">
        <f aca="false">AVERAGE(C970:H970)</f>
        <v>1.13933333333333</v>
      </c>
      <c r="L970" s="0" t="n">
        <f aca="false">K970-$J$1</f>
        <v>0.220713255684969</v>
      </c>
      <c r="M970" s="0" t="n">
        <f aca="false">L1784</f>
        <v>0</v>
      </c>
      <c r="N970" s="0" t="n">
        <f aca="false">L970-M970</f>
        <v>0.220713255684969</v>
      </c>
    </row>
    <row r="971" customFormat="false" ht="13.2" hidden="false" customHeight="false" outlineLevel="0" collapsed="false">
      <c r="A971" s="0" t="n">
        <v>1.953</v>
      </c>
      <c r="B971" s="0" t="n">
        <v>2.344</v>
      </c>
      <c r="C971" s="0" t="n">
        <v>1.172</v>
      </c>
      <c r="D971" s="0" t="n">
        <v>3.125</v>
      </c>
      <c r="E971" s="0" t="n">
        <v>0.977</v>
      </c>
      <c r="F971" s="0" t="n">
        <v>1.562</v>
      </c>
      <c r="G971" s="0" t="n">
        <v>0</v>
      </c>
      <c r="H971" s="0" t="n">
        <v>0.977</v>
      </c>
      <c r="K971" s="0" t="n">
        <f aca="false">AVERAGE(C971:H971)</f>
        <v>1.30216666666667</v>
      </c>
      <c r="L971" s="0" t="n">
        <f aca="false">K971-$J$1</f>
        <v>0.383546589018303</v>
      </c>
      <c r="M971" s="0" t="n">
        <f aca="false">L1785</f>
        <v>0</v>
      </c>
      <c r="N971" s="0" t="n">
        <f aca="false">L971-M971</f>
        <v>0.383546589018303</v>
      </c>
    </row>
    <row r="972" customFormat="false" ht="13.2" hidden="false" customHeight="false" outlineLevel="0" collapsed="false">
      <c r="A972" s="0" t="n">
        <v>1.172</v>
      </c>
      <c r="B972" s="0" t="n">
        <v>4.492</v>
      </c>
      <c r="C972" s="0" t="n">
        <v>0.977</v>
      </c>
      <c r="D972" s="0" t="n">
        <v>2.539</v>
      </c>
      <c r="E972" s="0" t="n">
        <v>0.195</v>
      </c>
      <c r="F972" s="0" t="n">
        <v>0.586</v>
      </c>
      <c r="G972" s="0" t="n">
        <v>0.195</v>
      </c>
      <c r="H972" s="0" t="n">
        <v>0.586</v>
      </c>
      <c r="K972" s="0" t="n">
        <f aca="false">AVERAGE(C972:H972)</f>
        <v>0.846333333333333</v>
      </c>
      <c r="L972" s="0" t="n">
        <f aca="false">K972-$J$1</f>
        <v>-0.0722867443150306</v>
      </c>
      <c r="M972" s="0" t="n">
        <f aca="false">L1786</f>
        <v>0</v>
      </c>
      <c r="N972" s="0" t="n">
        <f aca="false">L972-M972</f>
        <v>-0.0722867443150306</v>
      </c>
    </row>
    <row r="973" customFormat="false" ht="13.2" hidden="false" customHeight="false" outlineLevel="0" collapsed="false">
      <c r="A973" s="0" t="n">
        <v>0.586</v>
      </c>
      <c r="B973" s="0" t="n">
        <v>1.953</v>
      </c>
      <c r="C973" s="0" t="n">
        <v>1.758</v>
      </c>
      <c r="D973" s="0" t="n">
        <v>1.367</v>
      </c>
      <c r="E973" s="0" t="n">
        <v>1.172</v>
      </c>
      <c r="F973" s="0" t="n">
        <v>1.172</v>
      </c>
      <c r="G973" s="0" t="n">
        <v>1.172</v>
      </c>
      <c r="H973" s="0" t="n">
        <v>0.781</v>
      </c>
      <c r="K973" s="0" t="n">
        <f aca="false">AVERAGE(C973:H973)</f>
        <v>1.237</v>
      </c>
      <c r="L973" s="0" t="n">
        <f aca="false">K973-$J$1</f>
        <v>0.318379922351636</v>
      </c>
      <c r="M973" s="0" t="n">
        <f aca="false">L1787</f>
        <v>0</v>
      </c>
      <c r="N973" s="0" t="n">
        <f aca="false">L973-M973</f>
        <v>0.318379922351636</v>
      </c>
    </row>
    <row r="974" customFormat="false" ht="13.2" hidden="false" customHeight="false" outlineLevel="0" collapsed="false">
      <c r="A974" s="0" t="n">
        <v>0.781</v>
      </c>
      <c r="B974" s="0" t="n">
        <v>1.172</v>
      </c>
      <c r="C974" s="0" t="n">
        <v>1.562</v>
      </c>
      <c r="D974" s="0" t="n">
        <v>1.758</v>
      </c>
      <c r="E974" s="0" t="n">
        <v>1.172</v>
      </c>
      <c r="F974" s="0" t="n">
        <v>1.758</v>
      </c>
      <c r="G974" s="0" t="n">
        <v>1.172</v>
      </c>
      <c r="H974" s="0" t="n">
        <v>0.391</v>
      </c>
      <c r="K974" s="0" t="n">
        <f aca="false">AVERAGE(C974:H974)</f>
        <v>1.30216666666667</v>
      </c>
      <c r="L974" s="0" t="n">
        <f aca="false">K974-$J$1</f>
        <v>0.383546589018303</v>
      </c>
      <c r="M974" s="0" t="n">
        <f aca="false">L1788</f>
        <v>0</v>
      </c>
      <c r="N974" s="0" t="n">
        <f aca="false">L974-M974</f>
        <v>0.383546589018303</v>
      </c>
    </row>
    <row r="975" customFormat="false" ht="13.2" hidden="false" customHeight="false" outlineLevel="0" collapsed="false">
      <c r="A975" s="0" t="n">
        <v>1.367</v>
      </c>
      <c r="B975" s="0" t="n">
        <v>0.391</v>
      </c>
      <c r="C975" s="0" t="n">
        <v>1.172</v>
      </c>
      <c r="D975" s="0" t="n">
        <v>0.391</v>
      </c>
      <c r="E975" s="0" t="n">
        <v>0.781</v>
      </c>
      <c r="F975" s="0" t="n">
        <v>0.391</v>
      </c>
      <c r="G975" s="0" t="n">
        <v>0.781</v>
      </c>
      <c r="H975" s="0" t="n">
        <v>1.758</v>
      </c>
      <c r="K975" s="0" t="n">
        <f aca="false">AVERAGE(C975:H975)</f>
        <v>0.879</v>
      </c>
      <c r="L975" s="0" t="n">
        <f aca="false">K975-$J$1</f>
        <v>-0.039620077648364</v>
      </c>
      <c r="M975" s="0" t="n">
        <f aca="false">L1789</f>
        <v>0</v>
      </c>
      <c r="N975" s="0" t="n">
        <f aca="false">L975-M975</f>
        <v>-0.039620077648364</v>
      </c>
    </row>
    <row r="976" customFormat="false" ht="13.2" hidden="false" customHeight="false" outlineLevel="0" collapsed="false">
      <c r="A976" s="0" t="n">
        <v>0.391</v>
      </c>
      <c r="B976" s="0" t="n">
        <v>0.781</v>
      </c>
      <c r="C976" s="0" t="n">
        <v>0.977</v>
      </c>
      <c r="D976" s="0" t="n">
        <v>0.391</v>
      </c>
      <c r="E976" s="0" t="n">
        <v>0.586</v>
      </c>
      <c r="F976" s="0" t="n">
        <v>0.586</v>
      </c>
      <c r="G976" s="0" t="n">
        <v>0.195</v>
      </c>
      <c r="H976" s="0" t="n">
        <v>0.586</v>
      </c>
      <c r="K976" s="0" t="n">
        <f aca="false">AVERAGE(C976:H976)</f>
        <v>0.5535</v>
      </c>
      <c r="L976" s="0" t="n">
        <f aca="false">K976-$J$1</f>
        <v>-0.365120077648364</v>
      </c>
      <c r="M976" s="0" t="n">
        <f aca="false">L1790</f>
        <v>0</v>
      </c>
      <c r="N976" s="0" t="n">
        <f aca="false">L976-M976</f>
        <v>-0.365120077648364</v>
      </c>
    </row>
    <row r="977" customFormat="false" ht="13.2" hidden="false" customHeight="false" outlineLevel="0" collapsed="false">
      <c r="A977" s="0" t="n">
        <v>0.586</v>
      </c>
      <c r="B977" s="0" t="n">
        <v>1.367</v>
      </c>
      <c r="C977" s="0" t="n">
        <v>0.391</v>
      </c>
      <c r="D977" s="0" t="n">
        <v>0</v>
      </c>
      <c r="E977" s="0" t="n">
        <v>1.172</v>
      </c>
      <c r="F977" s="0" t="n">
        <v>0.977</v>
      </c>
      <c r="G977" s="0" t="n">
        <v>0.195</v>
      </c>
      <c r="H977" s="0" t="n">
        <v>0.586</v>
      </c>
      <c r="K977" s="0" t="n">
        <f aca="false">AVERAGE(C977:H977)</f>
        <v>0.5535</v>
      </c>
      <c r="L977" s="0" t="n">
        <f aca="false">K977-$J$1</f>
        <v>-0.365120077648364</v>
      </c>
      <c r="M977" s="0" t="n">
        <f aca="false">L1791</f>
        <v>0</v>
      </c>
      <c r="N977" s="0" t="n">
        <f aca="false">L977-M977</f>
        <v>-0.365120077648364</v>
      </c>
    </row>
    <row r="978" customFormat="false" ht="13.2" hidden="false" customHeight="false" outlineLevel="0" collapsed="false">
      <c r="A978" s="0" t="n">
        <v>2.148</v>
      </c>
      <c r="B978" s="0" t="n">
        <v>2.148</v>
      </c>
      <c r="C978" s="0" t="n">
        <v>1.172</v>
      </c>
      <c r="D978" s="0" t="n">
        <v>1.953</v>
      </c>
      <c r="E978" s="0" t="n">
        <v>1.953</v>
      </c>
      <c r="F978" s="0" t="n">
        <v>0.391</v>
      </c>
      <c r="G978" s="0" t="n">
        <v>0.586</v>
      </c>
      <c r="H978" s="0" t="n">
        <v>2.539</v>
      </c>
      <c r="K978" s="0" t="n">
        <f aca="false">AVERAGE(C978:H978)</f>
        <v>1.43233333333333</v>
      </c>
      <c r="L978" s="0" t="n">
        <f aca="false">K978-$J$1</f>
        <v>0.513713255684969</v>
      </c>
      <c r="M978" s="0" t="n">
        <f aca="false">L1792</f>
        <v>0</v>
      </c>
      <c r="N978" s="0" t="n">
        <f aca="false">L978-M978</f>
        <v>0.513713255684969</v>
      </c>
    </row>
    <row r="979" customFormat="false" ht="13.2" hidden="false" customHeight="false" outlineLevel="0" collapsed="false">
      <c r="A979" s="0" t="n">
        <v>0.586</v>
      </c>
      <c r="B979" s="0" t="n">
        <v>1.758</v>
      </c>
      <c r="C979" s="0" t="n">
        <v>2.734</v>
      </c>
      <c r="D979" s="0" t="n">
        <v>0.781</v>
      </c>
      <c r="E979" s="0" t="n">
        <v>1.562</v>
      </c>
      <c r="F979" s="0" t="n">
        <v>0.586</v>
      </c>
      <c r="G979" s="0" t="n">
        <v>0.781</v>
      </c>
      <c r="H979" s="0" t="n">
        <v>0.977</v>
      </c>
      <c r="K979" s="0" t="n">
        <f aca="false">AVERAGE(C979:H979)</f>
        <v>1.23683333333333</v>
      </c>
      <c r="L979" s="0" t="n">
        <f aca="false">K979-$J$1</f>
        <v>0.31821325568497</v>
      </c>
      <c r="M979" s="0" t="n">
        <f aca="false">L1793</f>
        <v>0</v>
      </c>
      <c r="N979" s="0" t="n">
        <f aca="false">L979-M979</f>
        <v>0.31821325568497</v>
      </c>
    </row>
    <row r="980" customFormat="false" ht="13.2" hidden="false" customHeight="false" outlineLevel="0" collapsed="false">
      <c r="A980" s="0" t="n">
        <v>1.367</v>
      </c>
      <c r="B980" s="0" t="n">
        <v>2.539</v>
      </c>
      <c r="C980" s="0" t="n">
        <v>0</v>
      </c>
      <c r="D980" s="0" t="n">
        <v>0</v>
      </c>
      <c r="E980" s="0" t="n">
        <v>0.977</v>
      </c>
      <c r="F980" s="0" t="n">
        <v>0.586</v>
      </c>
      <c r="G980" s="0" t="n">
        <v>0.586</v>
      </c>
      <c r="H980" s="0" t="n">
        <v>0.781</v>
      </c>
      <c r="K980" s="0" t="n">
        <f aca="false">AVERAGE(C980:H980)</f>
        <v>0.488333333333333</v>
      </c>
      <c r="L980" s="0" t="n">
        <f aca="false">K980-$J$1</f>
        <v>-0.430286744315031</v>
      </c>
      <c r="M980" s="0" t="n">
        <f aca="false">L1794</f>
        <v>0</v>
      </c>
      <c r="N980" s="0" t="n">
        <f aca="false">L980-M980</f>
        <v>-0.430286744315031</v>
      </c>
    </row>
    <row r="981" customFormat="false" ht="13.2" hidden="false" customHeight="false" outlineLevel="0" collapsed="false">
      <c r="A981" s="0" t="n">
        <v>1.562</v>
      </c>
      <c r="B981" s="0" t="n">
        <v>3.32</v>
      </c>
      <c r="C981" s="0" t="n">
        <v>0.781</v>
      </c>
      <c r="D981" s="0" t="n">
        <v>0.586</v>
      </c>
      <c r="E981" s="0" t="n">
        <v>1.758</v>
      </c>
      <c r="F981" s="0" t="n">
        <v>2.148</v>
      </c>
      <c r="G981" s="0" t="n">
        <v>0.977</v>
      </c>
      <c r="H981" s="0" t="n">
        <v>0.586</v>
      </c>
      <c r="K981" s="0" t="n">
        <f aca="false">AVERAGE(C981:H981)</f>
        <v>1.13933333333333</v>
      </c>
      <c r="L981" s="0" t="n">
        <f aca="false">K981-$J$1</f>
        <v>0.220713255684969</v>
      </c>
      <c r="M981" s="0" t="n">
        <f aca="false">L1795</f>
        <v>0</v>
      </c>
      <c r="N981" s="0" t="n">
        <f aca="false">L981-M981</f>
        <v>0.220713255684969</v>
      </c>
    </row>
    <row r="982" customFormat="false" ht="13.2" hidden="false" customHeight="false" outlineLevel="0" collapsed="false">
      <c r="A982" s="0" t="n">
        <v>0.781</v>
      </c>
      <c r="B982" s="0" t="n">
        <v>0.977</v>
      </c>
      <c r="C982" s="0" t="n">
        <v>0.977</v>
      </c>
      <c r="D982" s="0" t="n">
        <v>0</v>
      </c>
      <c r="E982" s="0" t="n">
        <v>0.977</v>
      </c>
      <c r="F982" s="0" t="n">
        <v>0</v>
      </c>
      <c r="G982" s="0" t="n">
        <v>0.781</v>
      </c>
      <c r="H982" s="0" t="n">
        <v>0.781</v>
      </c>
      <c r="K982" s="0" t="n">
        <f aca="false">AVERAGE(C982:H982)</f>
        <v>0.586</v>
      </c>
      <c r="L982" s="0" t="n">
        <f aca="false">K982-$J$1</f>
        <v>-0.332620077648364</v>
      </c>
      <c r="M982" s="0" t="n">
        <f aca="false">L1796</f>
        <v>0</v>
      </c>
      <c r="N982" s="0" t="n">
        <f aca="false">L982-M982</f>
        <v>-0.332620077648364</v>
      </c>
    </row>
    <row r="983" customFormat="false" ht="13.2" hidden="false" customHeight="false" outlineLevel="0" collapsed="false">
      <c r="A983" s="0" t="n">
        <v>2.148</v>
      </c>
      <c r="B983" s="0" t="n">
        <v>1.953</v>
      </c>
      <c r="C983" s="0" t="n">
        <v>2.539</v>
      </c>
      <c r="D983" s="0" t="n">
        <v>1.172</v>
      </c>
      <c r="E983" s="0" t="n">
        <v>0.586</v>
      </c>
      <c r="F983" s="0" t="n">
        <v>1.172</v>
      </c>
      <c r="G983" s="0" t="n">
        <v>0.977</v>
      </c>
      <c r="H983" s="0" t="n">
        <v>0</v>
      </c>
      <c r="K983" s="0" t="n">
        <f aca="false">AVERAGE(C983:H983)</f>
        <v>1.07433333333333</v>
      </c>
      <c r="L983" s="0" t="n">
        <f aca="false">K983-$J$1</f>
        <v>0.155713255684969</v>
      </c>
      <c r="M983" s="0" t="n">
        <f aca="false">L1797</f>
        <v>0</v>
      </c>
      <c r="N983" s="0" t="n">
        <f aca="false">L983-M983</f>
        <v>0.155713255684969</v>
      </c>
    </row>
    <row r="984" customFormat="false" ht="13.2" hidden="false" customHeight="false" outlineLevel="0" collapsed="false">
      <c r="A984" s="0" t="n">
        <v>2.344</v>
      </c>
      <c r="B984" s="0" t="n">
        <v>1.758</v>
      </c>
      <c r="C984" s="0" t="n">
        <v>1.562</v>
      </c>
      <c r="D984" s="0" t="n">
        <v>0.586</v>
      </c>
      <c r="E984" s="0" t="n">
        <v>1.172</v>
      </c>
      <c r="F984" s="0" t="n">
        <v>0.586</v>
      </c>
      <c r="G984" s="0" t="n">
        <v>0.586</v>
      </c>
      <c r="H984" s="0" t="n">
        <v>2.148</v>
      </c>
      <c r="K984" s="0" t="n">
        <f aca="false">AVERAGE(C984:H984)</f>
        <v>1.10666666666667</v>
      </c>
      <c r="L984" s="0" t="n">
        <f aca="false">K984-$J$1</f>
        <v>0.188046589018303</v>
      </c>
      <c r="M984" s="0" t="n">
        <f aca="false">L1798</f>
        <v>0</v>
      </c>
      <c r="N984" s="0" t="n">
        <f aca="false">L984-M984</f>
        <v>0.188046589018303</v>
      </c>
    </row>
    <row r="985" customFormat="false" ht="13.2" hidden="false" customHeight="false" outlineLevel="0" collapsed="false">
      <c r="A985" s="0" t="n">
        <v>0.977</v>
      </c>
      <c r="B985" s="0" t="n">
        <v>0.586</v>
      </c>
      <c r="C985" s="0" t="n">
        <v>0.977</v>
      </c>
      <c r="D985" s="0" t="n">
        <v>0.391</v>
      </c>
      <c r="E985" s="0" t="n">
        <v>1.562</v>
      </c>
      <c r="F985" s="0" t="n">
        <v>1.367</v>
      </c>
      <c r="G985" s="0" t="n">
        <v>0.977</v>
      </c>
      <c r="H985" s="0" t="n">
        <v>1.953</v>
      </c>
      <c r="K985" s="0" t="n">
        <f aca="false">AVERAGE(C985:H985)</f>
        <v>1.2045</v>
      </c>
      <c r="L985" s="0" t="n">
        <f aca="false">K985-$J$1</f>
        <v>0.285879922351636</v>
      </c>
      <c r="M985" s="0" t="n">
        <f aca="false">L1799</f>
        <v>0</v>
      </c>
      <c r="N985" s="0" t="n">
        <f aca="false">L985-M985</f>
        <v>0.285879922351636</v>
      </c>
    </row>
    <row r="986" customFormat="false" ht="13.2" hidden="false" customHeight="false" outlineLevel="0" collapsed="false">
      <c r="A986" s="0" t="n">
        <v>0.781</v>
      </c>
      <c r="B986" s="0" t="n">
        <v>0.391</v>
      </c>
      <c r="C986" s="0" t="n">
        <v>0.195</v>
      </c>
      <c r="D986" s="0" t="n">
        <v>0.781</v>
      </c>
      <c r="E986" s="0" t="n">
        <v>1.172</v>
      </c>
      <c r="F986" s="0" t="n">
        <v>0.977</v>
      </c>
      <c r="G986" s="0" t="n">
        <v>1.367</v>
      </c>
      <c r="H986" s="0" t="n">
        <v>0.586</v>
      </c>
      <c r="K986" s="0" t="n">
        <f aca="false">AVERAGE(C986:H986)</f>
        <v>0.846333333333333</v>
      </c>
      <c r="L986" s="0" t="n">
        <f aca="false">K986-$J$1</f>
        <v>-0.0722867443150306</v>
      </c>
      <c r="M986" s="0" t="n">
        <f aca="false">L1800</f>
        <v>0</v>
      </c>
      <c r="N986" s="0" t="n">
        <f aca="false">L986-M986</f>
        <v>-0.0722867443150306</v>
      </c>
    </row>
    <row r="987" customFormat="false" ht="13.2" hidden="false" customHeight="false" outlineLevel="0" collapsed="false">
      <c r="A987" s="0" t="n">
        <v>4.687</v>
      </c>
      <c r="B987" s="0" t="n">
        <v>2.148</v>
      </c>
      <c r="C987" s="0" t="n">
        <v>0.586</v>
      </c>
      <c r="D987" s="0" t="n">
        <v>0.781</v>
      </c>
      <c r="E987" s="0" t="n">
        <v>0.781</v>
      </c>
      <c r="F987" s="0" t="n">
        <v>1.367</v>
      </c>
      <c r="G987" s="0" t="n">
        <v>2.539</v>
      </c>
      <c r="H987" s="0" t="n">
        <v>0</v>
      </c>
      <c r="K987" s="0" t="n">
        <f aca="false">AVERAGE(C987:H987)</f>
        <v>1.009</v>
      </c>
      <c r="L987" s="0" t="n">
        <f aca="false">K987-$J$1</f>
        <v>0.0903799223516362</v>
      </c>
      <c r="M987" s="0" t="n">
        <f aca="false">L1801</f>
        <v>0</v>
      </c>
      <c r="N987" s="0" t="n">
        <f aca="false">L987-M987</f>
        <v>0.0903799223516362</v>
      </c>
    </row>
    <row r="988" customFormat="false" ht="13.2" hidden="false" customHeight="false" outlineLevel="0" collapsed="false">
      <c r="A988" s="0" t="n">
        <v>2.148</v>
      </c>
      <c r="B988" s="0" t="n">
        <v>1.367</v>
      </c>
      <c r="C988" s="0" t="n">
        <v>0.781</v>
      </c>
      <c r="D988" s="0" t="n">
        <v>0.781</v>
      </c>
      <c r="E988" s="0" t="n">
        <v>1.758</v>
      </c>
      <c r="F988" s="0" t="n">
        <v>0.977</v>
      </c>
      <c r="G988" s="0" t="n">
        <v>0.781</v>
      </c>
      <c r="H988" s="0" t="n">
        <v>0.781</v>
      </c>
      <c r="K988" s="0" t="n">
        <f aca="false">AVERAGE(C988:H988)</f>
        <v>0.9765</v>
      </c>
      <c r="L988" s="0" t="n">
        <f aca="false">K988-$J$1</f>
        <v>0.0578799223516361</v>
      </c>
      <c r="M988" s="0" t="n">
        <f aca="false">L1802</f>
        <v>0</v>
      </c>
      <c r="N988" s="0" t="n">
        <f aca="false">L988-M988</f>
        <v>0.0578799223516361</v>
      </c>
    </row>
    <row r="989" customFormat="false" ht="13.2" hidden="false" customHeight="false" outlineLevel="0" collapsed="false">
      <c r="A989" s="0" t="n">
        <v>1.953</v>
      </c>
      <c r="B989" s="0" t="n">
        <v>0.781</v>
      </c>
      <c r="C989" s="0" t="n">
        <v>1.758</v>
      </c>
      <c r="D989" s="0" t="n">
        <v>0.977</v>
      </c>
      <c r="E989" s="0" t="n">
        <v>0.391</v>
      </c>
      <c r="F989" s="0" t="n">
        <v>0.977</v>
      </c>
      <c r="G989" s="0" t="n">
        <v>0.977</v>
      </c>
      <c r="H989" s="0" t="n">
        <v>1.758</v>
      </c>
      <c r="K989" s="0" t="n">
        <f aca="false">AVERAGE(C989:H989)</f>
        <v>1.13966666666667</v>
      </c>
      <c r="L989" s="0" t="n">
        <f aca="false">K989-$J$1</f>
        <v>0.221046589018303</v>
      </c>
      <c r="M989" s="0" t="n">
        <f aca="false">L1803</f>
        <v>0</v>
      </c>
      <c r="N989" s="0" t="n">
        <f aca="false">L989-M989</f>
        <v>0.221046589018303</v>
      </c>
    </row>
    <row r="990" customFormat="false" ht="13.2" hidden="false" customHeight="false" outlineLevel="0" collapsed="false">
      <c r="A990" s="0" t="n">
        <v>1.172</v>
      </c>
      <c r="B990" s="0" t="n">
        <v>1.367</v>
      </c>
      <c r="C990" s="0" t="n">
        <v>1.562</v>
      </c>
      <c r="D990" s="0" t="n">
        <v>0.391</v>
      </c>
      <c r="E990" s="0" t="n">
        <v>0.586</v>
      </c>
      <c r="F990" s="0" t="n">
        <v>0.977</v>
      </c>
      <c r="G990" s="0" t="n">
        <v>1.172</v>
      </c>
      <c r="H990" s="0" t="n">
        <v>0.195</v>
      </c>
      <c r="K990" s="0" t="n">
        <f aca="false">AVERAGE(C990:H990)</f>
        <v>0.813833333333333</v>
      </c>
      <c r="L990" s="0" t="n">
        <f aca="false">K990-$J$1</f>
        <v>-0.104786744315031</v>
      </c>
      <c r="M990" s="0" t="n">
        <f aca="false">L1804</f>
        <v>0</v>
      </c>
      <c r="N990" s="0" t="n">
        <f aca="false">L990-M990</f>
        <v>-0.104786744315031</v>
      </c>
    </row>
    <row r="991" customFormat="false" ht="13.2" hidden="false" customHeight="false" outlineLevel="0" collapsed="false">
      <c r="A991" s="0" t="n">
        <v>0.391</v>
      </c>
      <c r="B991" s="0" t="n">
        <v>1.367</v>
      </c>
      <c r="C991" s="0" t="n">
        <v>0.586</v>
      </c>
      <c r="D991" s="0" t="n">
        <v>0.977</v>
      </c>
      <c r="E991" s="0" t="n">
        <v>1.758</v>
      </c>
      <c r="F991" s="0" t="n">
        <v>0</v>
      </c>
      <c r="G991" s="0" t="n">
        <v>0</v>
      </c>
      <c r="H991" s="0" t="n">
        <v>0.977</v>
      </c>
      <c r="K991" s="0" t="n">
        <f aca="false">AVERAGE(C991:H991)</f>
        <v>0.716333333333333</v>
      </c>
      <c r="L991" s="0" t="n">
        <f aca="false">K991-$J$1</f>
        <v>-0.202286744315031</v>
      </c>
      <c r="M991" s="0" t="n">
        <f aca="false">L1805</f>
        <v>0</v>
      </c>
      <c r="N991" s="0" t="n">
        <f aca="false">L991-M991</f>
        <v>-0.202286744315031</v>
      </c>
    </row>
    <row r="992" customFormat="false" ht="13.2" hidden="false" customHeight="false" outlineLevel="0" collapsed="false">
      <c r="A992" s="0" t="n">
        <v>0.977</v>
      </c>
      <c r="B992" s="0" t="n">
        <v>1.172</v>
      </c>
      <c r="C992" s="0" t="n">
        <v>0.781</v>
      </c>
      <c r="D992" s="0" t="n">
        <v>1.172</v>
      </c>
      <c r="E992" s="0" t="n">
        <v>1.367</v>
      </c>
      <c r="F992" s="0" t="n">
        <v>0.977</v>
      </c>
      <c r="G992" s="0" t="n">
        <v>2.148</v>
      </c>
      <c r="H992" s="0" t="n">
        <v>1.758</v>
      </c>
      <c r="K992" s="0" t="n">
        <f aca="false">AVERAGE(C992:H992)</f>
        <v>1.36716666666667</v>
      </c>
      <c r="L992" s="0" t="n">
        <f aca="false">K992-$J$1</f>
        <v>0.448546589018303</v>
      </c>
      <c r="M992" s="0" t="n">
        <f aca="false">L1806</f>
        <v>0</v>
      </c>
      <c r="N992" s="0" t="n">
        <f aca="false">L992-M992</f>
        <v>0.448546589018303</v>
      </c>
    </row>
    <row r="993" customFormat="false" ht="13.2" hidden="false" customHeight="false" outlineLevel="0" collapsed="false">
      <c r="A993" s="0" t="n">
        <v>1.367</v>
      </c>
      <c r="B993" s="0" t="n">
        <v>3.32</v>
      </c>
      <c r="C993" s="0" t="n">
        <v>0.781</v>
      </c>
      <c r="D993" s="0" t="n">
        <v>0.391</v>
      </c>
      <c r="E993" s="0" t="n">
        <v>0.195</v>
      </c>
      <c r="F993" s="0" t="n">
        <v>1.758</v>
      </c>
      <c r="G993" s="0" t="n">
        <v>1.172</v>
      </c>
      <c r="H993" s="0" t="n">
        <v>1.758</v>
      </c>
      <c r="K993" s="0" t="n">
        <f aca="false">AVERAGE(C993:H993)</f>
        <v>1.00916666666667</v>
      </c>
      <c r="L993" s="0" t="n">
        <f aca="false">K993-$J$1</f>
        <v>0.0905465890183026</v>
      </c>
      <c r="M993" s="0" t="n">
        <f aca="false">L1807</f>
        <v>0</v>
      </c>
      <c r="N993" s="0" t="n">
        <f aca="false">L993-M993</f>
        <v>0.0905465890183026</v>
      </c>
    </row>
    <row r="994" customFormat="false" ht="13.2" hidden="false" customHeight="false" outlineLevel="0" collapsed="false">
      <c r="A994" s="0" t="n">
        <v>0.781</v>
      </c>
      <c r="B994" s="0" t="n">
        <v>1.758</v>
      </c>
      <c r="C994" s="0" t="n">
        <v>0.977</v>
      </c>
      <c r="D994" s="0" t="n">
        <v>1.172</v>
      </c>
      <c r="E994" s="0" t="n">
        <v>1.367</v>
      </c>
      <c r="F994" s="0" t="n">
        <v>1.562</v>
      </c>
      <c r="G994" s="0" t="n">
        <v>1.758</v>
      </c>
      <c r="H994" s="0" t="n">
        <v>1.953</v>
      </c>
      <c r="K994" s="0" t="n">
        <f aca="false">AVERAGE(C994:H994)</f>
        <v>1.46483333333333</v>
      </c>
      <c r="L994" s="0" t="n">
        <f aca="false">K994-$J$1</f>
        <v>0.546213255684969</v>
      </c>
      <c r="M994" s="0" t="n">
        <f aca="false">L1808</f>
        <v>0</v>
      </c>
      <c r="N994" s="0" t="n">
        <f aca="false">L994-M994</f>
        <v>0.546213255684969</v>
      </c>
    </row>
    <row r="995" customFormat="false" ht="13.2" hidden="false" customHeight="false" outlineLevel="0" collapsed="false">
      <c r="A995" s="0" t="n">
        <v>0.781</v>
      </c>
      <c r="B995" s="0" t="n">
        <v>0.586</v>
      </c>
      <c r="C995" s="0" t="n">
        <v>0.391</v>
      </c>
      <c r="D995" s="0" t="n">
        <v>0.586</v>
      </c>
      <c r="E995" s="0" t="n">
        <v>0.391</v>
      </c>
      <c r="F995" s="0" t="n">
        <v>0.195</v>
      </c>
      <c r="G995" s="0" t="n">
        <v>0.977</v>
      </c>
      <c r="H995" s="0" t="n">
        <v>1.172</v>
      </c>
      <c r="K995" s="0" t="n">
        <f aca="false">AVERAGE(C995:H995)</f>
        <v>0.618666666666667</v>
      </c>
      <c r="L995" s="0" t="n">
        <f aca="false">K995-$J$1</f>
        <v>-0.299953410981697</v>
      </c>
      <c r="M995" s="0" t="n">
        <f aca="false">L1809</f>
        <v>0</v>
      </c>
      <c r="N995" s="0" t="n">
        <f aca="false">L995-M995</f>
        <v>-0.299953410981697</v>
      </c>
    </row>
    <row r="996" customFormat="false" ht="13.2" hidden="false" customHeight="false" outlineLevel="0" collapsed="false">
      <c r="A996" s="0" t="n">
        <v>1.562</v>
      </c>
      <c r="B996" s="0" t="n">
        <v>0.781</v>
      </c>
      <c r="C996" s="0" t="n">
        <v>0.391</v>
      </c>
      <c r="D996" s="0" t="n">
        <v>0.586</v>
      </c>
      <c r="E996" s="0" t="n">
        <v>0.391</v>
      </c>
      <c r="F996" s="0" t="n">
        <v>1.367</v>
      </c>
      <c r="G996" s="0" t="n">
        <v>0.977</v>
      </c>
      <c r="H996" s="0" t="n">
        <v>0.391</v>
      </c>
      <c r="K996" s="0" t="n">
        <f aca="false">AVERAGE(C996:H996)</f>
        <v>0.683833333333333</v>
      </c>
      <c r="L996" s="0" t="n">
        <f aca="false">K996-$J$1</f>
        <v>-0.234786744315031</v>
      </c>
      <c r="M996" s="0" t="n">
        <f aca="false">L1810</f>
        <v>0</v>
      </c>
      <c r="N996" s="0" t="n">
        <f aca="false">L996-M996</f>
        <v>-0.234786744315031</v>
      </c>
    </row>
    <row r="997" customFormat="false" ht="13.2" hidden="false" customHeight="false" outlineLevel="0" collapsed="false">
      <c r="A997" s="0" t="n">
        <v>1.758</v>
      </c>
      <c r="B997" s="0" t="n">
        <v>3.906</v>
      </c>
      <c r="C997" s="0" t="n">
        <v>0.977</v>
      </c>
      <c r="D997" s="0" t="n">
        <v>1.172</v>
      </c>
      <c r="E997" s="0" t="n">
        <v>0.195</v>
      </c>
      <c r="F997" s="0" t="n">
        <v>2.539</v>
      </c>
      <c r="G997" s="0" t="n">
        <v>1.367</v>
      </c>
      <c r="H997" s="0" t="n">
        <v>0.391</v>
      </c>
      <c r="K997" s="0" t="n">
        <f aca="false">AVERAGE(C997:H997)</f>
        <v>1.10683333333333</v>
      </c>
      <c r="L997" s="0" t="n">
        <f aca="false">K997-$J$1</f>
        <v>0.188213255684969</v>
      </c>
      <c r="M997" s="0" t="n">
        <f aca="false">L1811</f>
        <v>0</v>
      </c>
      <c r="N997" s="0" t="n">
        <f aca="false">L997-M997</f>
        <v>0.188213255684969</v>
      </c>
    </row>
    <row r="998" customFormat="false" ht="13.2" hidden="false" customHeight="false" outlineLevel="0" collapsed="false">
      <c r="A998" s="0" t="n">
        <v>2.148</v>
      </c>
      <c r="B998" s="0" t="n">
        <v>2.148</v>
      </c>
      <c r="C998" s="0" t="n">
        <v>1.172</v>
      </c>
      <c r="D998" s="0" t="n">
        <v>0.195</v>
      </c>
      <c r="E998" s="0" t="n">
        <v>0.977</v>
      </c>
      <c r="F998" s="0" t="n">
        <v>0.586</v>
      </c>
      <c r="G998" s="0" t="n">
        <v>0.781</v>
      </c>
      <c r="H998" s="0" t="n">
        <v>0.977</v>
      </c>
      <c r="K998" s="0" t="n">
        <f aca="false">AVERAGE(C998:H998)</f>
        <v>0.781333333333333</v>
      </c>
      <c r="L998" s="0" t="n">
        <f aca="false">K998-$J$1</f>
        <v>-0.137286744315031</v>
      </c>
      <c r="M998" s="0" t="n">
        <f aca="false">L1812</f>
        <v>0</v>
      </c>
      <c r="N998" s="0" t="n">
        <f aca="false">L998-M998</f>
        <v>-0.137286744315031</v>
      </c>
    </row>
    <row r="999" customFormat="false" ht="13.2" hidden="false" customHeight="false" outlineLevel="0" collapsed="false">
      <c r="A999" s="0" t="n">
        <v>0.195</v>
      </c>
      <c r="B999" s="0" t="n">
        <v>1.758</v>
      </c>
      <c r="C999" s="0" t="n">
        <v>1.172</v>
      </c>
      <c r="D999" s="0" t="n">
        <v>1.758</v>
      </c>
      <c r="E999" s="0" t="n">
        <v>0.391</v>
      </c>
      <c r="F999" s="0" t="n">
        <v>1.172</v>
      </c>
      <c r="G999" s="0" t="n">
        <v>0.781</v>
      </c>
      <c r="H999" s="0" t="n">
        <v>0.391</v>
      </c>
      <c r="K999" s="0" t="n">
        <f aca="false">AVERAGE(C999:H999)</f>
        <v>0.944166666666667</v>
      </c>
      <c r="L999" s="0" t="n">
        <f aca="false">K999-$J$1</f>
        <v>0.0255465890183028</v>
      </c>
      <c r="M999" s="0" t="n">
        <f aca="false">L1813</f>
        <v>0</v>
      </c>
      <c r="N999" s="0" t="n">
        <f aca="false">L999-M999</f>
        <v>0.0255465890183028</v>
      </c>
    </row>
    <row r="1000" customFormat="false" ht="13.2" hidden="false" customHeight="false" outlineLevel="0" collapsed="false">
      <c r="A1000" s="0" t="n">
        <v>1.367</v>
      </c>
      <c r="B1000" s="0" t="n">
        <v>1.562</v>
      </c>
      <c r="C1000" s="0" t="n">
        <v>0.586</v>
      </c>
      <c r="D1000" s="0" t="n">
        <v>1.172</v>
      </c>
      <c r="E1000" s="0" t="n">
        <v>0.586</v>
      </c>
      <c r="F1000" s="0" t="n">
        <v>0.586</v>
      </c>
      <c r="G1000" s="0" t="n">
        <v>1.172</v>
      </c>
      <c r="H1000" s="0" t="n">
        <v>0.781</v>
      </c>
      <c r="K1000" s="0" t="n">
        <f aca="false">AVERAGE(C1000:H1000)</f>
        <v>0.813833333333333</v>
      </c>
      <c r="L1000" s="0" t="n">
        <f aca="false">K1000-$J$1</f>
        <v>-0.104786744315031</v>
      </c>
      <c r="M1000" s="0" t="n">
        <f aca="false">L1814</f>
        <v>0</v>
      </c>
      <c r="N1000" s="0" t="n">
        <f aca="false">L1000-M1000</f>
        <v>-0.104786744315031</v>
      </c>
    </row>
    <row r="1001" customFormat="false" ht="13.2" hidden="false" customHeight="false" outlineLevel="0" collapsed="false">
      <c r="A1001" s="0" t="n">
        <v>2.539</v>
      </c>
      <c r="B1001" s="0" t="n">
        <v>0.977</v>
      </c>
      <c r="C1001" s="0" t="n">
        <v>0.781</v>
      </c>
      <c r="D1001" s="0" t="n">
        <v>0.391</v>
      </c>
      <c r="E1001" s="0" t="n">
        <v>0.977</v>
      </c>
      <c r="F1001" s="0" t="n">
        <v>1.367</v>
      </c>
      <c r="G1001" s="0" t="n">
        <v>0.977</v>
      </c>
      <c r="H1001" s="0" t="n">
        <v>0.586</v>
      </c>
      <c r="K1001" s="0" t="n">
        <f aca="false">AVERAGE(C1001:H1001)</f>
        <v>0.8465</v>
      </c>
      <c r="L1001" s="0" t="n">
        <f aca="false">K1001-$J$1</f>
        <v>-0.072120077648364</v>
      </c>
      <c r="M1001" s="0" t="n">
        <f aca="false">L1815</f>
        <v>0</v>
      </c>
      <c r="N1001" s="0" t="n">
        <f aca="false">L1001-M1001</f>
        <v>-0.072120077648364</v>
      </c>
    </row>
    <row r="1002" customFormat="false" ht="13.2" hidden="false" customHeight="false" outlineLevel="0" collapsed="false">
      <c r="A1002" s="0" t="n">
        <v>0.781</v>
      </c>
      <c r="B1002" s="0" t="n">
        <v>1.367</v>
      </c>
      <c r="C1002" s="0" t="n">
        <v>0.977</v>
      </c>
      <c r="D1002" s="0" t="n">
        <v>1.172</v>
      </c>
      <c r="E1002" s="0" t="n">
        <v>1.172</v>
      </c>
      <c r="F1002" s="0" t="n">
        <v>0.195</v>
      </c>
      <c r="G1002" s="0" t="n">
        <v>2.734</v>
      </c>
      <c r="H1002" s="0" t="n">
        <v>1.562</v>
      </c>
      <c r="K1002" s="0" t="n">
        <f aca="false">AVERAGE(C1002:H1002)</f>
        <v>1.302</v>
      </c>
      <c r="L1002" s="0" t="n">
        <f aca="false">K1002-$J$1</f>
        <v>0.383379922351636</v>
      </c>
      <c r="M1002" s="0" t="n">
        <f aca="false">L1816</f>
        <v>0</v>
      </c>
      <c r="N1002" s="0" t="n">
        <f aca="false">L1002-M1002</f>
        <v>0.383379922351636</v>
      </c>
    </row>
    <row r="1003" customFormat="false" ht="13.2" hidden="false" customHeight="false" outlineLevel="0" collapsed="false">
      <c r="A1003" s="0" t="n">
        <v>0.781</v>
      </c>
      <c r="B1003" s="0" t="n">
        <v>0.586</v>
      </c>
      <c r="C1003" s="0" t="n">
        <v>0.586</v>
      </c>
      <c r="D1003" s="0" t="n">
        <v>0.391</v>
      </c>
      <c r="E1003" s="0" t="n">
        <v>0.586</v>
      </c>
      <c r="F1003" s="0" t="n">
        <v>1.562</v>
      </c>
      <c r="G1003" s="0" t="n">
        <v>0.391</v>
      </c>
      <c r="H1003" s="0" t="n">
        <v>0.391</v>
      </c>
      <c r="K1003" s="0" t="n">
        <f aca="false">AVERAGE(C1003:H1003)</f>
        <v>0.651166666666667</v>
      </c>
      <c r="L1003" s="0" t="n">
        <f aca="false">K1003-$J$1</f>
        <v>-0.267453410981697</v>
      </c>
      <c r="M1003" s="0" t="n">
        <f aca="false">L1817</f>
        <v>0</v>
      </c>
      <c r="N1003" s="0" t="n">
        <f aca="false">L1003-M1003</f>
        <v>-0.267453410981697</v>
      </c>
    </row>
    <row r="1004" customFormat="false" ht="13.2" hidden="false" customHeight="false" outlineLevel="0" collapsed="false">
      <c r="A1004" s="0" t="n">
        <v>1.562</v>
      </c>
      <c r="B1004" s="0" t="n">
        <v>1.758</v>
      </c>
      <c r="C1004" s="0" t="n">
        <v>0.586</v>
      </c>
      <c r="D1004" s="0" t="n">
        <v>0.781</v>
      </c>
      <c r="E1004" s="0" t="n">
        <v>0.391</v>
      </c>
      <c r="F1004" s="0" t="n">
        <v>1.172</v>
      </c>
      <c r="G1004" s="0" t="n">
        <v>1.367</v>
      </c>
      <c r="H1004" s="0" t="n">
        <v>1.562</v>
      </c>
      <c r="K1004" s="0" t="n">
        <f aca="false">AVERAGE(C1004:H1004)</f>
        <v>0.9765</v>
      </c>
      <c r="L1004" s="0" t="n">
        <f aca="false">K1004-$J$1</f>
        <v>0.0578799223516361</v>
      </c>
      <c r="M1004" s="0" t="n">
        <f aca="false">L1818</f>
        <v>0</v>
      </c>
      <c r="N1004" s="0" t="n">
        <f aca="false">L1004-M1004</f>
        <v>0.0578799223516361</v>
      </c>
    </row>
    <row r="1005" customFormat="false" ht="13.2" hidden="false" customHeight="false" outlineLevel="0" collapsed="false">
      <c r="A1005" s="0" t="n">
        <v>1.172</v>
      </c>
      <c r="B1005" s="0" t="n">
        <v>1.562</v>
      </c>
      <c r="C1005" s="0" t="n">
        <v>1.953</v>
      </c>
      <c r="D1005" s="0" t="n">
        <v>0.391</v>
      </c>
      <c r="E1005" s="0" t="n">
        <v>1.758</v>
      </c>
      <c r="F1005" s="0" t="n">
        <v>2.539</v>
      </c>
      <c r="G1005" s="0" t="n">
        <v>1.758</v>
      </c>
      <c r="H1005" s="0" t="n">
        <v>0.586</v>
      </c>
      <c r="K1005" s="0" t="n">
        <f aca="false">AVERAGE(C1005:H1005)</f>
        <v>1.4975</v>
      </c>
      <c r="L1005" s="0" t="n">
        <f aca="false">K1005-$J$1</f>
        <v>0.578879922351636</v>
      </c>
      <c r="M1005" s="0" t="n">
        <f aca="false">L1819</f>
        <v>0</v>
      </c>
      <c r="N1005" s="0" t="n">
        <f aca="false">L1005-M1005</f>
        <v>0.578879922351636</v>
      </c>
    </row>
    <row r="1006" customFormat="false" ht="13.2" hidden="false" customHeight="false" outlineLevel="0" collapsed="false">
      <c r="A1006" s="0" t="n">
        <v>0.391</v>
      </c>
      <c r="B1006" s="0" t="n">
        <v>1.953</v>
      </c>
      <c r="C1006" s="0" t="n">
        <v>1.172</v>
      </c>
      <c r="D1006" s="0" t="n">
        <v>0.977</v>
      </c>
      <c r="E1006" s="0" t="n">
        <v>0.586</v>
      </c>
      <c r="F1006" s="0" t="n">
        <v>0.391</v>
      </c>
      <c r="G1006" s="0" t="n">
        <v>0.586</v>
      </c>
      <c r="H1006" s="0" t="n">
        <v>0.391</v>
      </c>
      <c r="K1006" s="0" t="n">
        <f aca="false">AVERAGE(C1006:H1006)</f>
        <v>0.683833333333333</v>
      </c>
      <c r="L1006" s="0" t="n">
        <f aca="false">K1006-$J$1</f>
        <v>-0.234786744315031</v>
      </c>
      <c r="M1006" s="0" t="n">
        <f aca="false">L1820</f>
        <v>0</v>
      </c>
      <c r="N1006" s="0" t="n">
        <f aca="false">L1006-M1006</f>
        <v>-0.234786744315031</v>
      </c>
    </row>
    <row r="1007" customFormat="false" ht="13.2" hidden="false" customHeight="false" outlineLevel="0" collapsed="false">
      <c r="A1007" s="0" t="n">
        <v>1.172</v>
      </c>
      <c r="B1007" s="0" t="n">
        <v>0.781</v>
      </c>
      <c r="C1007" s="0" t="n">
        <v>0.391</v>
      </c>
      <c r="D1007" s="0" t="n">
        <v>0.977</v>
      </c>
      <c r="E1007" s="0" t="n">
        <v>1.562</v>
      </c>
      <c r="F1007" s="0" t="n">
        <v>2.148</v>
      </c>
      <c r="G1007" s="0" t="n">
        <v>1.172</v>
      </c>
      <c r="H1007" s="0" t="n">
        <v>0.781</v>
      </c>
      <c r="K1007" s="0" t="n">
        <f aca="false">AVERAGE(C1007:H1007)</f>
        <v>1.17183333333333</v>
      </c>
      <c r="L1007" s="0" t="n">
        <f aca="false">K1007-$J$1</f>
        <v>0.25321325568497</v>
      </c>
      <c r="M1007" s="0" t="n">
        <f aca="false">L1821</f>
        <v>0</v>
      </c>
      <c r="N1007" s="0" t="n">
        <f aca="false">L1007-M1007</f>
        <v>0.25321325568497</v>
      </c>
    </row>
    <row r="1008" customFormat="false" ht="13.2" hidden="false" customHeight="false" outlineLevel="0" collapsed="false">
      <c r="A1008" s="0" t="n">
        <v>2.734</v>
      </c>
      <c r="B1008" s="0" t="n">
        <v>1.172</v>
      </c>
      <c r="C1008" s="0" t="n">
        <v>0.586</v>
      </c>
      <c r="D1008" s="0" t="n">
        <v>1.367</v>
      </c>
      <c r="E1008" s="0" t="n">
        <v>0.391</v>
      </c>
      <c r="F1008" s="0" t="n">
        <v>1.172</v>
      </c>
      <c r="G1008" s="0" t="n">
        <v>0.391</v>
      </c>
      <c r="H1008" s="0" t="n">
        <v>0.391</v>
      </c>
      <c r="K1008" s="0" t="n">
        <f aca="false">AVERAGE(C1008:H1008)</f>
        <v>0.716333333333333</v>
      </c>
      <c r="L1008" s="0" t="n">
        <f aca="false">K1008-$J$1</f>
        <v>-0.202286744315031</v>
      </c>
      <c r="M1008" s="0" t="n">
        <f aca="false">L1822</f>
        <v>0</v>
      </c>
      <c r="N1008" s="0" t="n">
        <f aca="false">L1008-M1008</f>
        <v>-0.202286744315031</v>
      </c>
    </row>
    <row r="1009" customFormat="false" ht="13.2" hidden="false" customHeight="false" outlineLevel="0" collapsed="false">
      <c r="A1009" s="0" t="n">
        <v>2.148</v>
      </c>
      <c r="B1009" s="0" t="n">
        <v>2.93</v>
      </c>
      <c r="C1009" s="0" t="n">
        <v>2.148</v>
      </c>
      <c r="D1009" s="0" t="n">
        <v>1.172</v>
      </c>
      <c r="E1009" s="0" t="n">
        <v>0.977</v>
      </c>
      <c r="F1009" s="0" t="n">
        <v>0.781</v>
      </c>
      <c r="G1009" s="0" t="n">
        <v>1.953</v>
      </c>
      <c r="H1009" s="0" t="n">
        <v>0.586</v>
      </c>
      <c r="K1009" s="0" t="n">
        <f aca="false">AVERAGE(C1009:H1009)</f>
        <v>1.2695</v>
      </c>
      <c r="L1009" s="0" t="n">
        <f aca="false">K1009-$J$1</f>
        <v>0.350879922351636</v>
      </c>
      <c r="M1009" s="0" t="n">
        <f aca="false">L1823</f>
        <v>0</v>
      </c>
      <c r="N1009" s="0" t="n">
        <f aca="false">L1009-M1009</f>
        <v>0.350879922351636</v>
      </c>
    </row>
    <row r="1010" customFormat="false" ht="13.2" hidden="false" customHeight="false" outlineLevel="0" collapsed="false">
      <c r="A1010" s="0" t="n">
        <v>3.32</v>
      </c>
      <c r="B1010" s="0" t="n">
        <v>2.93</v>
      </c>
      <c r="C1010" s="0" t="n">
        <v>0.781</v>
      </c>
      <c r="D1010" s="0" t="n">
        <v>0.781</v>
      </c>
      <c r="E1010" s="0" t="n">
        <v>0.586</v>
      </c>
      <c r="F1010" s="0" t="n">
        <v>0.781</v>
      </c>
      <c r="G1010" s="0" t="n">
        <v>0.781</v>
      </c>
      <c r="H1010" s="0" t="n">
        <v>1.172</v>
      </c>
      <c r="K1010" s="0" t="n">
        <f aca="false">AVERAGE(C1010:H1010)</f>
        <v>0.813666666666667</v>
      </c>
      <c r="L1010" s="0" t="n">
        <f aca="false">K1010-$J$1</f>
        <v>-0.104953410981697</v>
      </c>
      <c r="M1010" s="0" t="n">
        <f aca="false">L1824</f>
        <v>0</v>
      </c>
      <c r="N1010" s="0" t="n">
        <f aca="false">L1010-M1010</f>
        <v>-0.104953410981697</v>
      </c>
    </row>
    <row r="1011" customFormat="false" ht="13.2" hidden="false" customHeight="false" outlineLevel="0" collapsed="false">
      <c r="A1011" s="0" t="n">
        <v>1.953</v>
      </c>
      <c r="B1011" s="0" t="n">
        <v>0.977</v>
      </c>
      <c r="C1011" s="0" t="n">
        <v>0.195</v>
      </c>
      <c r="D1011" s="0" t="n">
        <v>0.781</v>
      </c>
      <c r="E1011" s="0" t="n">
        <v>1.172</v>
      </c>
      <c r="F1011" s="0" t="n">
        <v>1.367</v>
      </c>
      <c r="G1011" s="0" t="n">
        <v>1.172</v>
      </c>
      <c r="H1011" s="0" t="n">
        <v>1.953</v>
      </c>
      <c r="K1011" s="0" t="n">
        <f aca="false">AVERAGE(C1011:H1011)</f>
        <v>1.10666666666667</v>
      </c>
      <c r="L1011" s="0" t="n">
        <f aca="false">K1011-$J$1</f>
        <v>0.188046589018303</v>
      </c>
      <c r="M1011" s="0" t="n">
        <f aca="false">L1825</f>
        <v>0</v>
      </c>
      <c r="N1011" s="0" t="n">
        <f aca="false">L1011-M1011</f>
        <v>0.188046589018303</v>
      </c>
    </row>
    <row r="1012" customFormat="false" ht="13.2" hidden="false" customHeight="false" outlineLevel="0" collapsed="false">
      <c r="A1012" s="0" t="n">
        <v>2.148</v>
      </c>
      <c r="B1012" s="0" t="n">
        <v>2.734</v>
      </c>
      <c r="C1012" s="0" t="n">
        <v>0.781</v>
      </c>
      <c r="D1012" s="0" t="n">
        <v>0.586</v>
      </c>
      <c r="E1012" s="0" t="n">
        <v>0.586</v>
      </c>
      <c r="F1012" s="0" t="n">
        <v>0.977</v>
      </c>
      <c r="G1012" s="0" t="n">
        <v>0.781</v>
      </c>
      <c r="H1012" s="0" t="n">
        <v>1.367</v>
      </c>
      <c r="K1012" s="0" t="n">
        <f aca="false">AVERAGE(C1012:H1012)</f>
        <v>0.846333333333333</v>
      </c>
      <c r="L1012" s="0" t="n">
        <f aca="false">K1012-$J$1</f>
        <v>-0.0722867443150306</v>
      </c>
      <c r="M1012" s="0" t="n">
        <f aca="false">L1826</f>
        <v>0</v>
      </c>
      <c r="N1012" s="0" t="n">
        <f aca="false">L1012-M1012</f>
        <v>-0.0722867443150306</v>
      </c>
    </row>
    <row r="1013" customFormat="false" ht="13.2" hidden="false" customHeight="false" outlineLevel="0" collapsed="false">
      <c r="A1013" s="0" t="n">
        <v>2.539</v>
      </c>
      <c r="B1013" s="0" t="n">
        <v>0.781</v>
      </c>
      <c r="C1013" s="0" t="n">
        <v>1.172</v>
      </c>
      <c r="D1013" s="0" t="n">
        <v>0.391</v>
      </c>
      <c r="E1013" s="0" t="n">
        <v>1.367</v>
      </c>
      <c r="F1013" s="0" t="n">
        <v>0.781</v>
      </c>
      <c r="G1013" s="0" t="n">
        <v>1.953</v>
      </c>
      <c r="H1013" s="0" t="n">
        <v>0.781</v>
      </c>
      <c r="K1013" s="0" t="n">
        <f aca="false">AVERAGE(C1013:H1013)</f>
        <v>1.07416666666667</v>
      </c>
      <c r="L1013" s="0" t="n">
        <f aca="false">K1013-$J$1</f>
        <v>0.155546589018303</v>
      </c>
      <c r="M1013" s="0" t="n">
        <f aca="false">L1827</f>
        <v>0</v>
      </c>
      <c r="N1013" s="0" t="n">
        <f aca="false">L1013-M1013</f>
        <v>0.155546589018303</v>
      </c>
    </row>
    <row r="1014" customFormat="false" ht="13.2" hidden="false" customHeight="false" outlineLevel="0" collapsed="false">
      <c r="A1014" s="0" t="n">
        <v>0.195</v>
      </c>
      <c r="B1014" s="0" t="n">
        <v>0.391</v>
      </c>
      <c r="C1014" s="0" t="n">
        <v>0.977</v>
      </c>
      <c r="D1014" s="0" t="n">
        <v>0.391</v>
      </c>
      <c r="E1014" s="0" t="n">
        <v>1.172</v>
      </c>
      <c r="F1014" s="0" t="n">
        <v>0.781</v>
      </c>
      <c r="G1014" s="0" t="n">
        <v>0.977</v>
      </c>
      <c r="H1014" s="0" t="n">
        <v>0.977</v>
      </c>
      <c r="K1014" s="0" t="n">
        <f aca="false">AVERAGE(C1014:H1014)</f>
        <v>0.879166666666667</v>
      </c>
      <c r="L1014" s="0" t="n">
        <f aca="false">K1014-$J$1</f>
        <v>-0.0394534109816972</v>
      </c>
      <c r="M1014" s="0" t="n">
        <f aca="false">L1828</f>
        <v>0</v>
      </c>
      <c r="N1014" s="0" t="n">
        <f aca="false">L1014-M1014</f>
        <v>-0.0394534109816972</v>
      </c>
    </row>
    <row r="1015" customFormat="false" ht="13.2" hidden="false" customHeight="false" outlineLevel="0" collapsed="false">
      <c r="A1015" s="0" t="n">
        <v>1.367</v>
      </c>
      <c r="B1015" s="0" t="n">
        <v>3.906</v>
      </c>
      <c r="C1015" s="0" t="n">
        <v>0.977</v>
      </c>
      <c r="D1015" s="0" t="n">
        <v>0.781</v>
      </c>
      <c r="E1015" s="0" t="n">
        <v>0</v>
      </c>
      <c r="F1015" s="0" t="n">
        <v>1.758</v>
      </c>
      <c r="G1015" s="0" t="n">
        <v>0.586</v>
      </c>
      <c r="H1015" s="0" t="n">
        <v>1.367</v>
      </c>
      <c r="K1015" s="0" t="n">
        <f aca="false">AVERAGE(C1015:H1015)</f>
        <v>0.9115</v>
      </c>
      <c r="L1015" s="0" t="n">
        <f aca="false">K1015-$J$1</f>
        <v>-0.00712007764836387</v>
      </c>
      <c r="M1015" s="0" t="n">
        <f aca="false">L1829</f>
        <v>0</v>
      </c>
      <c r="N1015" s="0" t="n">
        <f aca="false">L1015-M1015</f>
        <v>-0.00712007764836387</v>
      </c>
    </row>
    <row r="1016" customFormat="false" ht="13.2" hidden="false" customHeight="false" outlineLevel="0" collapsed="false">
      <c r="A1016" s="0" t="n">
        <v>3.125</v>
      </c>
      <c r="B1016" s="0" t="n">
        <v>2.734</v>
      </c>
      <c r="C1016" s="0" t="n">
        <v>1.953</v>
      </c>
      <c r="D1016" s="0" t="n">
        <v>0.977</v>
      </c>
      <c r="E1016" s="0" t="n">
        <v>1.953</v>
      </c>
      <c r="F1016" s="0" t="n">
        <v>0.391</v>
      </c>
      <c r="G1016" s="0" t="n">
        <v>0.586</v>
      </c>
      <c r="H1016" s="0" t="n">
        <v>0.977</v>
      </c>
      <c r="K1016" s="0" t="n">
        <f aca="false">AVERAGE(C1016:H1016)</f>
        <v>1.1395</v>
      </c>
      <c r="L1016" s="0" t="n">
        <f aca="false">K1016-$J$1</f>
        <v>0.220879922351636</v>
      </c>
      <c r="M1016" s="0" t="n">
        <f aca="false">L1830</f>
        <v>0</v>
      </c>
      <c r="N1016" s="0" t="n">
        <f aca="false">L1016-M1016</f>
        <v>0.220879922351636</v>
      </c>
    </row>
    <row r="1017" customFormat="false" ht="13.2" hidden="false" customHeight="false" outlineLevel="0" collapsed="false">
      <c r="A1017" s="0" t="n">
        <v>1.953</v>
      </c>
      <c r="B1017" s="0" t="n">
        <v>2.539</v>
      </c>
      <c r="C1017" s="0" t="n">
        <v>0.586</v>
      </c>
      <c r="D1017" s="0" t="n">
        <v>0.195</v>
      </c>
      <c r="E1017" s="0" t="n">
        <v>1.758</v>
      </c>
      <c r="F1017" s="0" t="n">
        <v>2.734</v>
      </c>
      <c r="G1017" s="0" t="n">
        <v>0.781</v>
      </c>
      <c r="H1017" s="0" t="n">
        <v>0.586</v>
      </c>
      <c r="K1017" s="0" t="n">
        <f aca="false">AVERAGE(C1017:H1017)</f>
        <v>1.10666666666667</v>
      </c>
      <c r="L1017" s="0" t="n">
        <f aca="false">K1017-$J$1</f>
        <v>0.188046589018303</v>
      </c>
      <c r="M1017" s="0" t="n">
        <f aca="false">L1831</f>
        <v>0</v>
      </c>
      <c r="N1017" s="0" t="n">
        <f aca="false">L1017-M1017</f>
        <v>0.188046589018303</v>
      </c>
    </row>
    <row r="1018" customFormat="false" ht="13.2" hidden="false" customHeight="false" outlineLevel="0" collapsed="false">
      <c r="A1018" s="0" t="n">
        <v>0.586</v>
      </c>
      <c r="B1018" s="0" t="n">
        <v>0.977</v>
      </c>
      <c r="C1018" s="0" t="n">
        <v>0.977</v>
      </c>
      <c r="D1018" s="0" t="n">
        <v>1.172</v>
      </c>
      <c r="E1018" s="0" t="n">
        <v>0.586</v>
      </c>
      <c r="F1018" s="0" t="n">
        <v>0</v>
      </c>
      <c r="G1018" s="0" t="n">
        <v>0.586</v>
      </c>
      <c r="H1018" s="0" t="n">
        <v>1.367</v>
      </c>
      <c r="K1018" s="0" t="n">
        <f aca="false">AVERAGE(C1018:H1018)</f>
        <v>0.781333333333333</v>
      </c>
      <c r="L1018" s="0" t="n">
        <f aca="false">K1018-$J$1</f>
        <v>-0.137286744315031</v>
      </c>
      <c r="M1018" s="0" t="n">
        <f aca="false">L1832</f>
        <v>0</v>
      </c>
      <c r="N1018" s="0" t="n">
        <f aca="false">L1018-M1018</f>
        <v>-0.137286744315031</v>
      </c>
    </row>
    <row r="1019" customFormat="false" ht="13.2" hidden="false" customHeight="false" outlineLevel="0" collapsed="false">
      <c r="A1019" s="0" t="n">
        <v>0.586</v>
      </c>
      <c r="B1019" s="0" t="n">
        <v>1.953</v>
      </c>
      <c r="C1019" s="0" t="n">
        <v>0.977</v>
      </c>
      <c r="D1019" s="0" t="n">
        <v>1.562</v>
      </c>
      <c r="E1019" s="0" t="n">
        <v>0.391</v>
      </c>
      <c r="F1019" s="0" t="n">
        <v>1.562</v>
      </c>
      <c r="G1019" s="0" t="n">
        <v>1.172</v>
      </c>
      <c r="H1019" s="0" t="n">
        <v>0.586</v>
      </c>
      <c r="K1019" s="0" t="n">
        <f aca="false">AVERAGE(C1019:H1019)</f>
        <v>1.04166666666667</v>
      </c>
      <c r="L1019" s="0" t="n">
        <f aca="false">K1019-$J$1</f>
        <v>0.123046589018303</v>
      </c>
      <c r="M1019" s="0" t="n">
        <f aca="false">L1833</f>
        <v>0</v>
      </c>
      <c r="N1019" s="0" t="n">
        <f aca="false">L1019-M1019</f>
        <v>0.123046589018303</v>
      </c>
    </row>
    <row r="1020" customFormat="false" ht="13.2" hidden="false" customHeight="false" outlineLevel="0" collapsed="false">
      <c r="A1020" s="0" t="n">
        <v>2.344</v>
      </c>
      <c r="B1020" s="0" t="n">
        <v>0.977</v>
      </c>
      <c r="C1020" s="0" t="n">
        <v>1.758</v>
      </c>
      <c r="D1020" s="0" t="n">
        <v>1.758</v>
      </c>
      <c r="E1020" s="0" t="n">
        <v>1.758</v>
      </c>
      <c r="F1020" s="0" t="n">
        <v>0.195</v>
      </c>
      <c r="G1020" s="0" t="n">
        <v>0.391</v>
      </c>
      <c r="H1020" s="0" t="n">
        <v>1.562</v>
      </c>
      <c r="K1020" s="0" t="n">
        <f aca="false">AVERAGE(C1020:H1020)</f>
        <v>1.237</v>
      </c>
      <c r="L1020" s="0" t="n">
        <f aca="false">K1020-$J$1</f>
        <v>0.318379922351636</v>
      </c>
      <c r="M1020" s="0" t="n">
        <f aca="false">L1834</f>
        <v>0</v>
      </c>
      <c r="N1020" s="0" t="n">
        <f aca="false">L1020-M1020</f>
        <v>0.318379922351636</v>
      </c>
    </row>
    <row r="1021" customFormat="false" ht="13.2" hidden="false" customHeight="false" outlineLevel="0" collapsed="false">
      <c r="A1021" s="0" t="n">
        <v>1.758</v>
      </c>
      <c r="B1021" s="0" t="n">
        <v>1.953</v>
      </c>
      <c r="C1021" s="0" t="n">
        <v>0.781</v>
      </c>
      <c r="D1021" s="0" t="n">
        <v>0.586</v>
      </c>
      <c r="E1021" s="0" t="n">
        <v>1.562</v>
      </c>
      <c r="F1021" s="0" t="n">
        <v>1.367</v>
      </c>
      <c r="G1021" s="0" t="n">
        <v>0.781</v>
      </c>
      <c r="H1021" s="0" t="n">
        <v>1.758</v>
      </c>
      <c r="K1021" s="0" t="n">
        <f aca="false">AVERAGE(C1021:H1021)</f>
        <v>1.13916666666667</v>
      </c>
      <c r="L1021" s="0" t="n">
        <f aca="false">K1021-$J$1</f>
        <v>0.220546589018303</v>
      </c>
      <c r="M1021" s="0" t="n">
        <f aca="false">L1835</f>
        <v>0</v>
      </c>
      <c r="N1021" s="0" t="n">
        <f aca="false">L1021-M1021</f>
        <v>0.220546589018303</v>
      </c>
    </row>
    <row r="1022" customFormat="false" ht="13.2" hidden="false" customHeight="false" outlineLevel="0" collapsed="false">
      <c r="A1022" s="0" t="n">
        <v>1.367</v>
      </c>
      <c r="B1022" s="0" t="n">
        <v>1.758</v>
      </c>
      <c r="C1022" s="0" t="n">
        <v>0.195</v>
      </c>
      <c r="D1022" s="0" t="n">
        <v>0.391</v>
      </c>
      <c r="E1022" s="0" t="n">
        <v>0.391</v>
      </c>
      <c r="F1022" s="0" t="n">
        <v>0.586</v>
      </c>
      <c r="G1022" s="0" t="n">
        <v>0</v>
      </c>
      <c r="H1022" s="0" t="n">
        <v>1.367</v>
      </c>
      <c r="K1022" s="0" t="n">
        <f aca="false">AVERAGE(C1022:H1022)</f>
        <v>0.488333333333333</v>
      </c>
      <c r="L1022" s="0" t="n">
        <f aca="false">K1022-$J$1</f>
        <v>-0.430286744315031</v>
      </c>
      <c r="M1022" s="0" t="n">
        <f aca="false">L1836</f>
        <v>0</v>
      </c>
      <c r="N1022" s="0" t="n">
        <f aca="false">L1022-M1022</f>
        <v>-0.430286744315031</v>
      </c>
    </row>
    <row r="1023" customFormat="false" ht="13.2" hidden="false" customHeight="false" outlineLevel="0" collapsed="false">
      <c r="A1023" s="0" t="n">
        <v>1.562</v>
      </c>
      <c r="B1023" s="0" t="n">
        <v>1.953</v>
      </c>
      <c r="C1023" s="0" t="n">
        <v>0.977</v>
      </c>
      <c r="D1023" s="0" t="n">
        <v>0.781</v>
      </c>
      <c r="E1023" s="0" t="n">
        <v>3.32</v>
      </c>
      <c r="F1023" s="0" t="n">
        <v>1.172</v>
      </c>
      <c r="G1023" s="0" t="n">
        <v>1.172</v>
      </c>
      <c r="H1023" s="0" t="n">
        <v>0.977</v>
      </c>
      <c r="K1023" s="0" t="n">
        <f aca="false">AVERAGE(C1023:H1023)</f>
        <v>1.39983333333333</v>
      </c>
      <c r="L1023" s="0" t="n">
        <f aca="false">K1023-$J$1</f>
        <v>0.481213255684969</v>
      </c>
      <c r="M1023" s="0" t="n">
        <f aca="false">L1837</f>
        <v>0</v>
      </c>
      <c r="N1023" s="0" t="n">
        <f aca="false">L1023-M1023</f>
        <v>0.481213255684969</v>
      </c>
    </row>
    <row r="1024" customFormat="false" ht="13.2" hidden="false" customHeight="false" outlineLevel="0" collapsed="false">
      <c r="A1024" s="0" t="n">
        <v>1.758</v>
      </c>
      <c r="B1024" s="0" t="n">
        <v>2.734</v>
      </c>
      <c r="C1024" s="0" t="n">
        <v>0.195</v>
      </c>
      <c r="D1024" s="0" t="n">
        <v>1.562</v>
      </c>
      <c r="E1024" s="0" t="n">
        <v>0.391</v>
      </c>
      <c r="F1024" s="0" t="n">
        <v>0.977</v>
      </c>
      <c r="G1024" s="0" t="n">
        <v>0.586</v>
      </c>
      <c r="H1024" s="0" t="n">
        <v>0.391</v>
      </c>
      <c r="K1024" s="0" t="n">
        <f aca="false">AVERAGE(C1024:H1024)</f>
        <v>0.683666666666667</v>
      </c>
      <c r="L1024" s="0" t="n">
        <f aca="false">K1024-$J$1</f>
        <v>-0.234953410981697</v>
      </c>
      <c r="M1024" s="0" t="n">
        <f aca="false">L1838</f>
        <v>0</v>
      </c>
      <c r="N1024" s="0" t="n">
        <f aca="false">L1024-M1024</f>
        <v>-0.234953410981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1" activeCellId="0" sqref="Y1:Y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148</v>
      </c>
      <c r="B1" s="0" t="n">
        <v>0.586</v>
      </c>
      <c r="C1" s="0" t="n">
        <v>0.977</v>
      </c>
      <c r="D1" s="0" t="n">
        <v>0.781</v>
      </c>
      <c r="E1" s="0" t="n">
        <v>1.367</v>
      </c>
      <c r="F1" s="0" t="n">
        <v>3.516</v>
      </c>
      <c r="G1" s="0" t="n">
        <v>0.977</v>
      </c>
      <c r="H1" s="0" t="n">
        <v>1.758</v>
      </c>
      <c r="I1" s="0" t="n">
        <v>0.391</v>
      </c>
      <c r="J1" s="0" t="n">
        <v>1.367</v>
      </c>
      <c r="K1" s="0" t="n">
        <v>0.195</v>
      </c>
      <c r="L1" s="0" t="n">
        <v>1.172</v>
      </c>
      <c r="M1" s="0" t="n">
        <v>0.781</v>
      </c>
      <c r="N1" s="0" t="n">
        <v>0.977</v>
      </c>
      <c r="O1" s="0" t="n">
        <v>0.781</v>
      </c>
      <c r="P1" s="0" t="n">
        <v>1.562</v>
      </c>
      <c r="Q1" s="0" t="n">
        <v>0.977</v>
      </c>
      <c r="R1" s="0" t="n">
        <v>0.977</v>
      </c>
      <c r="S1" s="0" t="n">
        <v>0.977</v>
      </c>
      <c r="T1" s="0" t="n">
        <v>1.953</v>
      </c>
      <c r="U1" s="0" t="n">
        <v>0.586</v>
      </c>
      <c r="V1" s="0" t="n">
        <v>1.562</v>
      </c>
      <c r="W1" s="0" t="n">
        <v>0.586</v>
      </c>
      <c r="X1" s="0" t="n">
        <v>2.148</v>
      </c>
      <c r="Y1" s="0" t="n">
        <v>0.977</v>
      </c>
      <c r="Z1" s="0" t="n">
        <v>0.586</v>
      </c>
      <c r="AA1" s="0" t="n">
        <v>1.758</v>
      </c>
      <c r="AB1" s="0" t="n">
        <v>1.367</v>
      </c>
      <c r="AC1" s="0" t="n">
        <v>0</v>
      </c>
      <c r="AD1" s="0" t="n">
        <v>0.586</v>
      </c>
      <c r="AF1" s="0" t="n">
        <f aca="false">AVERAGE(AG200:AG800)</f>
        <v>1.16701808097615</v>
      </c>
      <c r="AG1" s="0" t="n">
        <f aca="false">AVERAGE(A1:AD1)</f>
        <v>1.14586666666667</v>
      </c>
      <c r="AH1" s="0" t="n">
        <f aca="false">AG1-$AF$1</f>
        <v>-0.0211514143094844</v>
      </c>
      <c r="AI1" s="0" t="n">
        <f aca="false">AH815</f>
        <v>0.0635152523571823</v>
      </c>
      <c r="AJ1" s="0" t="n">
        <f aca="false">AH1-AI1</f>
        <v>-0.0846666666666667</v>
      </c>
      <c r="AK1" s="0" t="n">
        <f aca="false">SUM(AJ50:AJ70)</f>
        <v>28.8793</v>
      </c>
    </row>
    <row r="2" customFormat="false" ht="13.2" hidden="false" customHeight="false" outlineLevel="0" collapsed="false">
      <c r="A2" s="0" t="n">
        <v>2.148</v>
      </c>
      <c r="B2" s="0" t="n">
        <v>2.148</v>
      </c>
      <c r="C2" s="0" t="n">
        <v>1.172</v>
      </c>
      <c r="D2" s="0" t="n">
        <v>3.711</v>
      </c>
      <c r="E2" s="0" t="n">
        <v>0.781</v>
      </c>
      <c r="F2" s="0" t="n">
        <v>1.172</v>
      </c>
      <c r="G2" s="0" t="n">
        <v>1.562</v>
      </c>
      <c r="H2" s="0" t="n">
        <v>2.148</v>
      </c>
      <c r="I2" s="0" t="n">
        <v>0.586</v>
      </c>
      <c r="J2" s="0" t="n">
        <v>0.781</v>
      </c>
      <c r="K2" s="0" t="n">
        <v>0.977</v>
      </c>
      <c r="L2" s="0" t="n">
        <v>0.977</v>
      </c>
      <c r="M2" s="0" t="n">
        <v>1.562</v>
      </c>
      <c r="N2" s="0" t="n">
        <v>1.562</v>
      </c>
      <c r="O2" s="0" t="n">
        <v>0.977</v>
      </c>
      <c r="P2" s="0" t="n">
        <v>2.344</v>
      </c>
      <c r="Q2" s="0" t="n">
        <v>1.562</v>
      </c>
      <c r="R2" s="0" t="n">
        <v>1.367</v>
      </c>
      <c r="S2" s="0" t="n">
        <v>0</v>
      </c>
      <c r="T2" s="0" t="n">
        <v>0.781</v>
      </c>
      <c r="U2" s="0" t="n">
        <v>1.172</v>
      </c>
      <c r="V2" s="0" t="n">
        <v>0.781</v>
      </c>
      <c r="W2" s="0" t="n">
        <v>0.195</v>
      </c>
      <c r="X2" s="0" t="n">
        <v>1.172</v>
      </c>
      <c r="Y2" s="0" t="n">
        <v>0.586</v>
      </c>
      <c r="Z2" s="0" t="n">
        <v>0.781</v>
      </c>
      <c r="AA2" s="0" t="n">
        <v>0.195</v>
      </c>
      <c r="AB2" s="0" t="n">
        <v>0.586</v>
      </c>
      <c r="AC2" s="0" t="n">
        <v>1.562</v>
      </c>
      <c r="AD2" s="0" t="n">
        <v>0.977</v>
      </c>
      <c r="AG2" s="0" t="n">
        <f aca="false">AVERAGE(A2:AD2)</f>
        <v>1.21083333333333</v>
      </c>
      <c r="AH2" s="0" t="n">
        <f aca="false">AG2-$AF$1</f>
        <v>0.0438152523571824</v>
      </c>
      <c r="AI2" s="0" t="n">
        <f aca="false">AH816</f>
        <v>0.00484858569051561</v>
      </c>
      <c r="AJ2" s="0" t="n">
        <f aca="false">AH2-AI2</f>
        <v>0.0389666666666668</v>
      </c>
    </row>
    <row r="3" customFormat="false" ht="13.2" hidden="false" customHeight="false" outlineLevel="0" collapsed="false">
      <c r="A3" s="0" t="n">
        <v>1.953</v>
      </c>
      <c r="B3" s="0" t="n">
        <v>1.562</v>
      </c>
      <c r="C3" s="0" t="n">
        <v>1.172</v>
      </c>
      <c r="D3" s="0" t="n">
        <v>0.586</v>
      </c>
      <c r="E3" s="0" t="n">
        <v>0.586</v>
      </c>
      <c r="F3" s="0" t="n">
        <v>0.977</v>
      </c>
      <c r="G3" s="0" t="n">
        <v>0.977</v>
      </c>
      <c r="H3" s="0" t="n">
        <v>4.102</v>
      </c>
      <c r="I3" s="0" t="n">
        <v>1.562</v>
      </c>
      <c r="J3" s="0" t="n">
        <v>0.781</v>
      </c>
      <c r="K3" s="0" t="n">
        <v>0.781</v>
      </c>
      <c r="L3" s="0" t="n">
        <v>0.977</v>
      </c>
      <c r="M3" s="0" t="n">
        <v>0.977</v>
      </c>
      <c r="N3" s="0" t="n">
        <v>2.539</v>
      </c>
      <c r="O3" s="0" t="n">
        <v>0.586</v>
      </c>
      <c r="P3" s="0" t="n">
        <v>0.781</v>
      </c>
      <c r="Q3" s="0" t="n">
        <v>2.734</v>
      </c>
      <c r="R3" s="0" t="n">
        <v>0.391</v>
      </c>
      <c r="S3" s="0" t="n">
        <v>0.586</v>
      </c>
      <c r="T3" s="0" t="n">
        <v>0.781</v>
      </c>
      <c r="U3" s="0" t="n">
        <v>0.391</v>
      </c>
      <c r="V3" s="0" t="n">
        <v>0.977</v>
      </c>
      <c r="W3" s="0" t="n">
        <v>2.734</v>
      </c>
      <c r="X3" s="0" t="n">
        <v>0.977</v>
      </c>
      <c r="Y3" s="0" t="n">
        <v>0.391</v>
      </c>
      <c r="Z3" s="0" t="n">
        <v>1.172</v>
      </c>
      <c r="AA3" s="0" t="n">
        <v>0.586</v>
      </c>
      <c r="AB3" s="0" t="n">
        <v>0.586</v>
      </c>
      <c r="AC3" s="0" t="n">
        <v>0</v>
      </c>
      <c r="AD3" s="0" t="n">
        <v>0.586</v>
      </c>
      <c r="AG3" s="0" t="n">
        <f aca="false">AVERAGE(A3:AD3)</f>
        <v>1.12636666666667</v>
      </c>
      <c r="AH3" s="0" t="n">
        <f aca="false">AG3-$AF$1</f>
        <v>-0.0406514143094845</v>
      </c>
      <c r="AI3" s="0" t="n">
        <f aca="false">AH817</f>
        <v>-0.001718080976151</v>
      </c>
      <c r="AJ3" s="0" t="n">
        <f aca="false">AH3-AI3</f>
        <v>-0.0389333333333335</v>
      </c>
    </row>
    <row r="4" customFormat="false" ht="13.2" hidden="false" customHeight="false" outlineLevel="0" collapsed="false">
      <c r="A4" s="0" t="n">
        <v>4.102</v>
      </c>
      <c r="B4" s="0" t="n">
        <v>1.172</v>
      </c>
      <c r="C4" s="0" t="n">
        <v>1.172</v>
      </c>
      <c r="D4" s="0" t="n">
        <v>1.953</v>
      </c>
      <c r="E4" s="0" t="n">
        <v>2.539</v>
      </c>
      <c r="F4" s="0" t="n">
        <v>1.953</v>
      </c>
      <c r="G4" s="0" t="n">
        <v>1.758</v>
      </c>
      <c r="H4" s="0" t="n">
        <v>1.367</v>
      </c>
      <c r="I4" s="0" t="n">
        <v>0.586</v>
      </c>
      <c r="J4" s="0" t="n">
        <v>0.977</v>
      </c>
      <c r="K4" s="0" t="n">
        <v>0.977</v>
      </c>
      <c r="L4" s="0" t="n">
        <v>0.195</v>
      </c>
      <c r="M4" s="0" t="n">
        <v>0.781</v>
      </c>
      <c r="N4" s="0" t="n">
        <v>0.977</v>
      </c>
      <c r="O4" s="0" t="n">
        <v>0.781</v>
      </c>
      <c r="P4" s="0" t="n">
        <v>1.367</v>
      </c>
      <c r="Q4" s="0" t="n">
        <v>0.586</v>
      </c>
      <c r="R4" s="0" t="n">
        <v>0.781</v>
      </c>
      <c r="S4" s="0" t="n">
        <v>0.586</v>
      </c>
      <c r="T4" s="0" t="n">
        <v>0.391</v>
      </c>
      <c r="U4" s="0" t="n">
        <v>0.781</v>
      </c>
      <c r="V4" s="0" t="n">
        <v>0.586</v>
      </c>
      <c r="W4" s="0" t="n">
        <v>1.562</v>
      </c>
      <c r="X4" s="0" t="n">
        <v>0.977</v>
      </c>
      <c r="Y4" s="0" t="n">
        <v>0.781</v>
      </c>
      <c r="Z4" s="0" t="n">
        <v>0.781</v>
      </c>
      <c r="AA4" s="0" t="n">
        <v>0.977</v>
      </c>
      <c r="AB4" s="0" t="n">
        <v>0.977</v>
      </c>
      <c r="AC4" s="0" t="n">
        <v>0</v>
      </c>
      <c r="AD4" s="0" t="n">
        <v>0.586</v>
      </c>
      <c r="AG4" s="0" t="n">
        <f aca="false">AVERAGE(A4:AD4)</f>
        <v>1.1003</v>
      </c>
      <c r="AH4" s="0" t="n">
        <f aca="false">AG4-$AF$1</f>
        <v>-0.066718080976151</v>
      </c>
      <c r="AI4" s="0" t="n">
        <f aca="false">AH818</f>
        <v>-0.0277514143094841</v>
      </c>
      <c r="AJ4" s="0" t="n">
        <f aca="false">AH4-AI4</f>
        <v>-0.0389666666666668</v>
      </c>
    </row>
    <row r="5" customFormat="false" ht="13.2" hidden="false" customHeight="false" outlineLevel="0" collapsed="false">
      <c r="A5" s="0" t="n">
        <v>3.125</v>
      </c>
      <c r="B5" s="0" t="n">
        <v>0.977</v>
      </c>
      <c r="C5" s="0" t="n">
        <v>1.953</v>
      </c>
      <c r="D5" s="0" t="n">
        <v>2.539</v>
      </c>
      <c r="E5" s="0" t="n">
        <v>0.781</v>
      </c>
      <c r="F5" s="0" t="n">
        <v>4.883</v>
      </c>
      <c r="G5" s="0" t="n">
        <v>1.562</v>
      </c>
      <c r="H5" s="0" t="n">
        <v>2.148</v>
      </c>
      <c r="I5" s="0" t="n">
        <v>1.367</v>
      </c>
      <c r="J5" s="0" t="n">
        <v>1.172</v>
      </c>
      <c r="K5" s="0" t="n">
        <v>1.172</v>
      </c>
      <c r="L5" s="0" t="n">
        <v>0.586</v>
      </c>
      <c r="M5" s="0" t="n">
        <v>0.586</v>
      </c>
      <c r="N5" s="0" t="n">
        <v>1.172</v>
      </c>
      <c r="O5" s="0" t="n">
        <v>0.586</v>
      </c>
      <c r="P5" s="0" t="n">
        <v>2.93</v>
      </c>
      <c r="Q5" s="0" t="n">
        <v>0.586</v>
      </c>
      <c r="R5" s="0" t="n">
        <v>0.195</v>
      </c>
      <c r="S5" s="0" t="n">
        <v>0.781</v>
      </c>
      <c r="T5" s="0" t="n">
        <v>1.172</v>
      </c>
      <c r="U5" s="0" t="n">
        <v>1.367</v>
      </c>
      <c r="V5" s="0" t="n">
        <v>1.367</v>
      </c>
      <c r="W5" s="0" t="n">
        <v>1.562</v>
      </c>
      <c r="X5" s="0" t="n">
        <v>0.391</v>
      </c>
      <c r="Y5" s="0" t="n">
        <v>0.391</v>
      </c>
      <c r="Z5" s="0" t="n">
        <v>0.781</v>
      </c>
      <c r="AA5" s="0" t="n">
        <v>0.977</v>
      </c>
      <c r="AB5" s="0" t="n">
        <v>0.586</v>
      </c>
      <c r="AC5" s="0" t="n">
        <v>0.781</v>
      </c>
      <c r="AD5" s="0" t="n">
        <v>2.148</v>
      </c>
      <c r="AG5" s="0" t="n">
        <f aca="false">AVERAGE(A5:AD5)</f>
        <v>1.35413333333333</v>
      </c>
      <c r="AH5" s="0" t="n">
        <f aca="false">AG5-$AF$1</f>
        <v>0.187115252357182</v>
      </c>
      <c r="AI5" s="0" t="n">
        <f aca="false">AH819</f>
        <v>-0.105884747642818</v>
      </c>
      <c r="AJ5" s="0" t="n">
        <f aca="false">AH5-AI5</f>
        <v>0.293</v>
      </c>
    </row>
    <row r="6" customFormat="false" ht="13.2" hidden="false" customHeight="false" outlineLevel="0" collapsed="false">
      <c r="A6" s="0" t="n">
        <v>1.758</v>
      </c>
      <c r="B6" s="0" t="n">
        <v>5.273</v>
      </c>
      <c r="C6" s="0" t="n">
        <v>0.977</v>
      </c>
      <c r="D6" s="0" t="n">
        <v>0.781</v>
      </c>
      <c r="E6" s="0" t="n">
        <v>4.102</v>
      </c>
      <c r="F6" s="0" t="n">
        <v>2.148</v>
      </c>
      <c r="G6" s="0" t="n">
        <v>0.977</v>
      </c>
      <c r="H6" s="0" t="n">
        <v>0.781</v>
      </c>
      <c r="I6" s="0" t="n">
        <v>1.953</v>
      </c>
      <c r="J6" s="0" t="n">
        <v>0.195</v>
      </c>
      <c r="K6" s="0" t="n">
        <v>1.172</v>
      </c>
      <c r="L6" s="0" t="n">
        <v>0.586</v>
      </c>
      <c r="M6" s="0" t="n">
        <v>0.781</v>
      </c>
      <c r="N6" s="0" t="n">
        <v>1.367</v>
      </c>
      <c r="O6" s="0" t="n">
        <v>0.977</v>
      </c>
      <c r="P6" s="0" t="n">
        <v>1.172</v>
      </c>
      <c r="Q6" s="0" t="n">
        <v>0.977</v>
      </c>
      <c r="R6" s="0" t="n">
        <v>0.977</v>
      </c>
      <c r="S6" s="0" t="n">
        <v>1.172</v>
      </c>
      <c r="T6" s="0" t="n">
        <v>1.367</v>
      </c>
      <c r="U6" s="0" t="n">
        <v>0</v>
      </c>
      <c r="V6" s="0" t="n">
        <v>0.195</v>
      </c>
      <c r="W6" s="0" t="n">
        <v>2.148</v>
      </c>
      <c r="X6" s="0" t="n">
        <v>0.586</v>
      </c>
      <c r="Y6" s="0" t="n">
        <v>0.781</v>
      </c>
      <c r="Z6" s="0" t="n">
        <v>1.953</v>
      </c>
      <c r="AA6" s="0" t="n">
        <v>2.539</v>
      </c>
      <c r="AB6" s="0" t="n">
        <v>0.586</v>
      </c>
      <c r="AC6" s="0" t="n">
        <v>0.586</v>
      </c>
      <c r="AD6" s="0" t="n">
        <v>0.977</v>
      </c>
      <c r="AG6" s="0" t="n">
        <f aca="false">AVERAGE(A6:AD6)</f>
        <v>1.32813333333333</v>
      </c>
      <c r="AH6" s="0" t="n">
        <f aca="false">AG6-$AF$1</f>
        <v>0.161115252357182</v>
      </c>
      <c r="AI6" s="0" t="n">
        <f aca="false">AH820</f>
        <v>-0.0928514143094843</v>
      </c>
      <c r="AJ6" s="0" t="n">
        <f aca="false">AH6-AI6</f>
        <v>0.253966666666667</v>
      </c>
    </row>
    <row r="7" customFormat="false" ht="13.2" hidden="false" customHeight="false" outlineLevel="0" collapsed="false">
      <c r="A7" s="0" t="n">
        <v>4.297</v>
      </c>
      <c r="B7" s="0" t="n">
        <v>1.367</v>
      </c>
      <c r="C7" s="0" t="n">
        <v>1.562</v>
      </c>
      <c r="D7" s="0" t="n">
        <v>1.562</v>
      </c>
      <c r="E7" s="0" t="n">
        <v>0.781</v>
      </c>
      <c r="F7" s="0" t="n">
        <v>0.977</v>
      </c>
      <c r="G7" s="0" t="n">
        <v>1.172</v>
      </c>
      <c r="H7" s="0" t="n">
        <v>1.562</v>
      </c>
      <c r="I7" s="0" t="n">
        <v>0.586</v>
      </c>
      <c r="J7" s="0" t="n">
        <v>1.367</v>
      </c>
      <c r="K7" s="0" t="n">
        <v>0.977</v>
      </c>
      <c r="L7" s="0" t="n">
        <v>0.391</v>
      </c>
      <c r="M7" s="0" t="n">
        <v>0.391</v>
      </c>
      <c r="N7" s="0" t="n">
        <v>0.195</v>
      </c>
      <c r="O7" s="0" t="n">
        <v>0.781</v>
      </c>
      <c r="P7" s="0" t="n">
        <v>0.195</v>
      </c>
      <c r="Q7" s="0" t="n">
        <v>0.195</v>
      </c>
      <c r="R7" s="0" t="n">
        <v>1.758</v>
      </c>
      <c r="S7" s="0" t="n">
        <v>1.953</v>
      </c>
      <c r="T7" s="0" t="n">
        <v>1.367</v>
      </c>
      <c r="U7" s="0" t="n">
        <v>1.953</v>
      </c>
      <c r="V7" s="0" t="n">
        <v>1.172</v>
      </c>
      <c r="W7" s="0" t="n">
        <v>0.586</v>
      </c>
      <c r="X7" s="0" t="n">
        <v>1.367</v>
      </c>
      <c r="Y7" s="0" t="n">
        <v>1.758</v>
      </c>
      <c r="Z7" s="0" t="n">
        <v>0.977</v>
      </c>
      <c r="AA7" s="0" t="n">
        <v>0.586</v>
      </c>
      <c r="AB7" s="0" t="n">
        <v>1.172</v>
      </c>
      <c r="AC7" s="0" t="n">
        <v>1.758</v>
      </c>
      <c r="AD7" s="0" t="n">
        <v>0</v>
      </c>
      <c r="AG7" s="0" t="n">
        <f aca="false">AVERAGE(A7:AD7)</f>
        <v>1.15883333333333</v>
      </c>
      <c r="AH7" s="0" t="n">
        <f aca="false">AG7-$AF$1</f>
        <v>-0.00818474764281763</v>
      </c>
      <c r="AI7" s="0" t="n">
        <f aca="false">AH821</f>
        <v>0.0699819190238489</v>
      </c>
      <c r="AJ7" s="0" t="n">
        <f aca="false">AH7-AI7</f>
        <v>-0.0781666666666665</v>
      </c>
    </row>
    <row r="8" customFormat="false" ht="13.2" hidden="false" customHeight="false" outlineLevel="0" collapsed="false">
      <c r="A8" s="0" t="n">
        <v>3.32</v>
      </c>
      <c r="B8" s="0" t="n">
        <v>2.148</v>
      </c>
      <c r="C8" s="0" t="n">
        <v>1.953</v>
      </c>
      <c r="D8" s="0" t="n">
        <v>0.781</v>
      </c>
      <c r="E8" s="0" t="n">
        <v>0.391</v>
      </c>
      <c r="F8" s="0" t="n">
        <v>1.953</v>
      </c>
      <c r="G8" s="0" t="n">
        <v>0.586</v>
      </c>
      <c r="H8" s="0" t="n">
        <v>1.172</v>
      </c>
      <c r="I8" s="0" t="n">
        <v>0.781</v>
      </c>
      <c r="J8" s="0" t="n">
        <v>1.172</v>
      </c>
      <c r="K8" s="0" t="n">
        <v>0.586</v>
      </c>
      <c r="L8" s="0" t="n">
        <v>0.195</v>
      </c>
      <c r="M8" s="0" t="n">
        <v>0.586</v>
      </c>
      <c r="N8" s="0" t="n">
        <v>1.758</v>
      </c>
      <c r="O8" s="0" t="n">
        <v>0.586</v>
      </c>
      <c r="P8" s="0" t="n">
        <v>0.195</v>
      </c>
      <c r="Q8" s="0" t="n">
        <v>0.586</v>
      </c>
      <c r="R8" s="0" t="n">
        <v>0.391</v>
      </c>
      <c r="S8" s="0" t="n">
        <v>0.391</v>
      </c>
      <c r="T8" s="0" t="n">
        <v>0.781</v>
      </c>
      <c r="U8" s="0" t="n">
        <v>1.562</v>
      </c>
      <c r="V8" s="0" t="n">
        <v>0.781</v>
      </c>
      <c r="W8" s="0" t="n">
        <v>0.391</v>
      </c>
      <c r="X8" s="0" t="n">
        <v>0.781</v>
      </c>
      <c r="Y8" s="0" t="n">
        <v>0.391</v>
      </c>
      <c r="Z8" s="0" t="n">
        <v>0.195</v>
      </c>
      <c r="AA8" s="0" t="n">
        <v>0.586</v>
      </c>
      <c r="AB8" s="0" t="n">
        <v>0.391</v>
      </c>
      <c r="AC8" s="0" t="n">
        <v>0.781</v>
      </c>
      <c r="AD8" s="0" t="n">
        <v>1.172</v>
      </c>
      <c r="AG8" s="0" t="n">
        <f aca="false">AVERAGE(A8:AD8)</f>
        <v>0.911433333333333</v>
      </c>
      <c r="AH8" s="0" t="n">
        <f aca="false">AG8-$AF$1</f>
        <v>-0.255584747642818</v>
      </c>
      <c r="AI8" s="0" t="n">
        <f aca="false">AH822</f>
        <v>0.0961152523571822</v>
      </c>
      <c r="AJ8" s="0" t="n">
        <f aca="false">AH8-AI8</f>
        <v>-0.3517</v>
      </c>
    </row>
    <row r="9" customFormat="false" ht="13.2" hidden="false" customHeight="false" outlineLevel="0" collapsed="false">
      <c r="A9" s="0" t="n">
        <v>2.344</v>
      </c>
      <c r="B9" s="0" t="n">
        <v>1.953</v>
      </c>
      <c r="C9" s="0" t="n">
        <v>1.562</v>
      </c>
      <c r="D9" s="0" t="n">
        <v>0.586</v>
      </c>
      <c r="E9" s="0" t="n">
        <v>0.391</v>
      </c>
      <c r="F9" s="0" t="n">
        <v>3.516</v>
      </c>
      <c r="G9" s="0" t="n">
        <v>2.148</v>
      </c>
      <c r="H9" s="0" t="n">
        <v>0.977</v>
      </c>
      <c r="I9" s="0" t="n">
        <v>0.781</v>
      </c>
      <c r="J9" s="0" t="n">
        <v>1.172</v>
      </c>
      <c r="K9" s="0" t="n">
        <v>0.391</v>
      </c>
      <c r="L9" s="0" t="n">
        <v>1.367</v>
      </c>
      <c r="M9" s="0" t="n">
        <v>0.195</v>
      </c>
      <c r="N9" s="0" t="n">
        <v>1.172</v>
      </c>
      <c r="O9" s="0" t="n">
        <v>1.367</v>
      </c>
      <c r="P9" s="0" t="n">
        <v>0.391</v>
      </c>
      <c r="Q9" s="0" t="n">
        <v>1.367</v>
      </c>
      <c r="R9" s="0" t="n">
        <v>0.977</v>
      </c>
      <c r="S9" s="0" t="n">
        <v>2.148</v>
      </c>
      <c r="T9" s="0" t="n">
        <v>2.539</v>
      </c>
      <c r="U9" s="0" t="n">
        <v>0.977</v>
      </c>
      <c r="V9" s="0" t="n">
        <v>0.391</v>
      </c>
      <c r="W9" s="0" t="n">
        <v>0.977</v>
      </c>
      <c r="X9" s="0" t="n">
        <v>0.195</v>
      </c>
      <c r="Y9" s="0" t="n">
        <v>0.586</v>
      </c>
      <c r="Z9" s="0" t="n">
        <v>0.586</v>
      </c>
      <c r="AA9" s="0" t="n">
        <v>0.781</v>
      </c>
      <c r="AB9" s="0" t="n">
        <v>0.977</v>
      </c>
      <c r="AC9" s="0" t="n">
        <v>0.586</v>
      </c>
      <c r="AD9" s="0" t="n">
        <v>1.953</v>
      </c>
      <c r="AG9" s="0" t="n">
        <f aca="false">AVERAGE(A9:AD9)</f>
        <v>1.17843333333333</v>
      </c>
      <c r="AH9" s="0" t="n">
        <f aca="false">AG9-$AF$1</f>
        <v>0.0114152523571824</v>
      </c>
      <c r="AI9" s="0" t="n">
        <f aca="false">AH823</f>
        <v>0.115581919023849</v>
      </c>
      <c r="AJ9" s="0" t="n">
        <f aca="false">AH9-AI9</f>
        <v>-0.104166666666667</v>
      </c>
    </row>
    <row r="10" customFormat="false" ht="13.2" hidden="false" customHeight="false" outlineLevel="0" collapsed="false">
      <c r="A10" s="0" t="n">
        <v>3.125</v>
      </c>
      <c r="B10" s="0" t="n">
        <v>0.586</v>
      </c>
      <c r="C10" s="0" t="n">
        <v>2.148</v>
      </c>
      <c r="D10" s="0" t="n">
        <v>0.391</v>
      </c>
      <c r="E10" s="0" t="n">
        <v>3.32</v>
      </c>
      <c r="F10" s="0" t="n">
        <v>1.562</v>
      </c>
      <c r="G10" s="0" t="n">
        <v>1.562</v>
      </c>
      <c r="H10" s="0" t="n">
        <v>0.781</v>
      </c>
      <c r="I10" s="0" t="n">
        <v>0.781</v>
      </c>
      <c r="J10" s="0" t="n">
        <v>1.758</v>
      </c>
      <c r="K10" s="0" t="n">
        <v>0.977</v>
      </c>
      <c r="L10" s="0" t="n">
        <v>0.195</v>
      </c>
      <c r="M10" s="0" t="n">
        <v>1.562</v>
      </c>
      <c r="N10" s="0" t="n">
        <v>1.562</v>
      </c>
      <c r="O10" s="0" t="n">
        <v>1.367</v>
      </c>
      <c r="P10" s="0" t="n">
        <v>0.586</v>
      </c>
      <c r="Q10" s="0" t="n">
        <v>0.977</v>
      </c>
      <c r="R10" s="0" t="n">
        <v>1.172</v>
      </c>
      <c r="S10" s="0" t="n">
        <v>0.781</v>
      </c>
      <c r="T10" s="0" t="n">
        <v>0.391</v>
      </c>
      <c r="U10" s="0" t="n">
        <v>1.562</v>
      </c>
      <c r="V10" s="0" t="n">
        <v>1.953</v>
      </c>
      <c r="W10" s="0" t="n">
        <v>0.586</v>
      </c>
      <c r="X10" s="0" t="n">
        <v>0.391</v>
      </c>
      <c r="Y10" s="0" t="n">
        <v>0.195</v>
      </c>
      <c r="Z10" s="0" t="n">
        <v>1.172</v>
      </c>
      <c r="AA10" s="0" t="n">
        <v>0</v>
      </c>
      <c r="AB10" s="0" t="n">
        <v>0.586</v>
      </c>
      <c r="AC10" s="0" t="n">
        <v>0.586</v>
      </c>
      <c r="AD10" s="0" t="n">
        <v>1.367</v>
      </c>
      <c r="AG10" s="0" t="n">
        <f aca="false">AVERAGE(A10:AD10)</f>
        <v>1.13273333333333</v>
      </c>
      <c r="AH10" s="0" t="n">
        <f aca="false">AG10-$AF$1</f>
        <v>-0.0342847476428176</v>
      </c>
      <c r="AI10" s="0" t="n">
        <f aca="false">AH824</f>
        <v>-0.027618080976151</v>
      </c>
      <c r="AJ10" s="0" t="n">
        <f aca="false">AH10-AI10</f>
        <v>-0.0066666666666666</v>
      </c>
    </row>
    <row r="11" customFormat="false" ht="13.2" hidden="false" customHeight="false" outlineLevel="0" collapsed="false">
      <c r="A11" s="0" t="n">
        <v>2.148</v>
      </c>
      <c r="B11" s="0" t="n">
        <v>0.977</v>
      </c>
      <c r="C11" s="0" t="n">
        <v>1.172</v>
      </c>
      <c r="D11" s="0" t="n">
        <v>2.148</v>
      </c>
      <c r="E11" s="0" t="n">
        <v>0.781</v>
      </c>
      <c r="F11" s="0" t="n">
        <v>2.539</v>
      </c>
      <c r="G11" s="0" t="n">
        <v>0.977</v>
      </c>
      <c r="H11" s="0" t="n">
        <v>0.781</v>
      </c>
      <c r="I11" s="0" t="n">
        <v>0.977</v>
      </c>
      <c r="J11" s="0" t="n">
        <v>0.586</v>
      </c>
      <c r="K11" s="0" t="n">
        <v>1.367</v>
      </c>
      <c r="L11" s="0" t="n">
        <v>1.367</v>
      </c>
      <c r="M11" s="0" t="n">
        <v>0.977</v>
      </c>
      <c r="N11" s="0" t="n">
        <v>0.391</v>
      </c>
      <c r="O11" s="0" t="n">
        <v>0.391</v>
      </c>
      <c r="P11" s="0" t="n">
        <v>0.977</v>
      </c>
      <c r="Q11" s="0" t="n">
        <v>1.758</v>
      </c>
      <c r="R11" s="0" t="n">
        <v>0.586</v>
      </c>
      <c r="S11" s="0" t="n">
        <v>0.391</v>
      </c>
      <c r="T11" s="0" t="n">
        <v>0.781</v>
      </c>
      <c r="U11" s="0" t="n">
        <v>0.391</v>
      </c>
      <c r="V11" s="0" t="n">
        <v>0.195</v>
      </c>
      <c r="W11" s="0" t="n">
        <v>0.977</v>
      </c>
      <c r="X11" s="0" t="n">
        <v>0.586</v>
      </c>
      <c r="Y11" s="0" t="n">
        <v>0.391</v>
      </c>
      <c r="Z11" s="0" t="n">
        <v>0.586</v>
      </c>
      <c r="AA11" s="0" t="n">
        <v>0.195</v>
      </c>
      <c r="AB11" s="0" t="n">
        <v>0.391</v>
      </c>
      <c r="AC11" s="0" t="n">
        <v>0.586</v>
      </c>
      <c r="AD11" s="0" t="n">
        <v>0.977</v>
      </c>
      <c r="AG11" s="0" t="n">
        <f aca="false">AVERAGE(A11:AD11)</f>
        <v>0.911566666666667</v>
      </c>
      <c r="AH11" s="0" t="n">
        <f aca="false">AG11-$AF$1</f>
        <v>-0.255451414309484</v>
      </c>
      <c r="AI11" s="0" t="n">
        <f aca="false">AH825</f>
        <v>0.0895819190238489</v>
      </c>
      <c r="AJ11" s="0" t="n">
        <f aca="false">AH11-AI11</f>
        <v>-0.345033333333333</v>
      </c>
    </row>
    <row r="12" customFormat="false" ht="13.2" hidden="false" customHeight="false" outlineLevel="0" collapsed="false">
      <c r="A12" s="0" t="n">
        <v>3.711</v>
      </c>
      <c r="B12" s="0" t="n">
        <v>1.562</v>
      </c>
      <c r="C12" s="0" t="n">
        <v>0.391</v>
      </c>
      <c r="D12" s="0" t="n">
        <v>1.172</v>
      </c>
      <c r="E12" s="0" t="n">
        <v>0.781</v>
      </c>
      <c r="F12" s="0" t="n">
        <v>1.367</v>
      </c>
      <c r="G12" s="0" t="n">
        <v>1.562</v>
      </c>
      <c r="H12" s="0" t="n">
        <v>3.32</v>
      </c>
      <c r="I12" s="0" t="n">
        <v>0.977</v>
      </c>
      <c r="J12" s="0" t="n">
        <v>1.172</v>
      </c>
      <c r="K12" s="0" t="n">
        <v>0.781</v>
      </c>
      <c r="L12" s="0" t="n">
        <v>2.539</v>
      </c>
      <c r="M12" s="0" t="n">
        <v>1.953</v>
      </c>
      <c r="N12" s="0" t="n">
        <v>1.562</v>
      </c>
      <c r="O12" s="0" t="n">
        <v>1.367</v>
      </c>
      <c r="P12" s="0" t="n">
        <v>0.977</v>
      </c>
      <c r="Q12" s="0" t="n">
        <v>0.977</v>
      </c>
      <c r="R12" s="0" t="n">
        <v>0.781</v>
      </c>
      <c r="S12" s="0" t="n">
        <v>0.586</v>
      </c>
      <c r="T12" s="0" t="n">
        <v>1.172</v>
      </c>
      <c r="U12" s="0" t="n">
        <v>0.781</v>
      </c>
      <c r="V12" s="0" t="n">
        <v>1.758</v>
      </c>
      <c r="W12" s="0" t="n">
        <v>0.586</v>
      </c>
      <c r="X12" s="0" t="n">
        <v>0.977</v>
      </c>
      <c r="Y12" s="0" t="n">
        <v>1.172</v>
      </c>
      <c r="Z12" s="0" t="n">
        <v>1.953</v>
      </c>
      <c r="AA12" s="0" t="n">
        <v>0.586</v>
      </c>
      <c r="AB12" s="0" t="n">
        <v>0.781</v>
      </c>
      <c r="AC12" s="0" t="n">
        <v>0.586</v>
      </c>
      <c r="AD12" s="0" t="n">
        <v>0.781</v>
      </c>
      <c r="AG12" s="0" t="n">
        <f aca="false">AVERAGE(A12:AD12)</f>
        <v>1.28903333333333</v>
      </c>
      <c r="AH12" s="0" t="n">
        <f aca="false">AG12-$AF$1</f>
        <v>0.122015252357182</v>
      </c>
      <c r="AI12" s="0" t="n">
        <f aca="false">AH826</f>
        <v>0.265248585690516</v>
      </c>
      <c r="AJ12" s="0" t="n">
        <f aca="false">AH12-AI12</f>
        <v>-0.143233333333333</v>
      </c>
    </row>
    <row r="13" customFormat="false" ht="13.2" hidden="false" customHeight="false" outlineLevel="0" collapsed="false">
      <c r="A13" s="0" t="n">
        <v>2.93</v>
      </c>
      <c r="B13" s="0" t="n">
        <v>1.172</v>
      </c>
      <c r="C13" s="0" t="n">
        <v>2.93</v>
      </c>
      <c r="D13" s="0" t="n">
        <v>0.781</v>
      </c>
      <c r="E13" s="0" t="n">
        <v>0.391</v>
      </c>
      <c r="F13" s="0" t="n">
        <v>1.367</v>
      </c>
      <c r="G13" s="0" t="n">
        <v>2.539</v>
      </c>
      <c r="H13" s="0" t="n">
        <v>1.172</v>
      </c>
      <c r="I13" s="0" t="n">
        <v>0</v>
      </c>
      <c r="J13" s="0" t="n">
        <v>1.367</v>
      </c>
      <c r="K13" s="0" t="n">
        <v>1.172</v>
      </c>
      <c r="L13" s="0" t="n">
        <v>1.953</v>
      </c>
      <c r="M13" s="0" t="n">
        <v>0.391</v>
      </c>
      <c r="N13" s="0" t="n">
        <v>0.781</v>
      </c>
      <c r="O13" s="0" t="n">
        <v>0.391</v>
      </c>
      <c r="P13" s="0" t="n">
        <v>0.391</v>
      </c>
      <c r="Q13" s="0" t="n">
        <v>1.172</v>
      </c>
      <c r="R13" s="0" t="n">
        <v>1.172</v>
      </c>
      <c r="S13" s="0" t="n">
        <v>1.758</v>
      </c>
      <c r="T13" s="0" t="n">
        <v>1.172</v>
      </c>
      <c r="U13" s="0" t="n">
        <v>1.172</v>
      </c>
      <c r="V13" s="0" t="n">
        <v>0.391</v>
      </c>
      <c r="W13" s="0" t="n">
        <v>0.391</v>
      </c>
      <c r="X13" s="0" t="n">
        <v>0.977</v>
      </c>
      <c r="Y13" s="0" t="n">
        <v>0.391</v>
      </c>
      <c r="Z13" s="0" t="n">
        <v>0.781</v>
      </c>
      <c r="AA13" s="0" t="n">
        <v>0.977</v>
      </c>
      <c r="AB13" s="0" t="n">
        <v>1.172</v>
      </c>
      <c r="AC13" s="0" t="n">
        <v>0.977</v>
      </c>
      <c r="AD13" s="0" t="n">
        <v>1.172</v>
      </c>
      <c r="AG13" s="0" t="n">
        <f aca="false">AVERAGE(A13:AD13)</f>
        <v>1.11343333333333</v>
      </c>
      <c r="AH13" s="0" t="n">
        <f aca="false">AG13-$AF$1</f>
        <v>-0.0535847476428177</v>
      </c>
      <c r="AI13" s="0" t="n">
        <f aca="false">AH827</f>
        <v>-0.0992847476428176</v>
      </c>
      <c r="AJ13" s="0" t="n">
        <f aca="false">AH13-AI13</f>
        <v>0.0456999999999999</v>
      </c>
    </row>
    <row r="14" customFormat="false" ht="13.2" hidden="false" customHeight="false" outlineLevel="0" collapsed="false">
      <c r="A14" s="0" t="n">
        <v>2.148</v>
      </c>
      <c r="B14" s="0" t="n">
        <v>0.391</v>
      </c>
      <c r="C14" s="0" t="n">
        <v>1.172</v>
      </c>
      <c r="D14" s="0" t="n">
        <v>0.391</v>
      </c>
      <c r="E14" s="0" t="n">
        <v>1.172</v>
      </c>
      <c r="F14" s="0" t="n">
        <v>2.344</v>
      </c>
      <c r="G14" s="0" t="n">
        <v>2.344</v>
      </c>
      <c r="H14" s="0" t="n">
        <v>1.953</v>
      </c>
      <c r="I14" s="0" t="n">
        <v>1.172</v>
      </c>
      <c r="J14" s="0" t="n">
        <v>0.586</v>
      </c>
      <c r="K14" s="0" t="n">
        <v>0.977</v>
      </c>
      <c r="L14" s="0" t="n">
        <v>1.562</v>
      </c>
      <c r="M14" s="0" t="n">
        <v>0.391</v>
      </c>
      <c r="N14" s="0" t="n">
        <v>0.391</v>
      </c>
      <c r="O14" s="0" t="n">
        <v>0.977</v>
      </c>
      <c r="P14" s="0" t="n">
        <v>1.758</v>
      </c>
      <c r="Q14" s="0" t="n">
        <v>0</v>
      </c>
      <c r="R14" s="0" t="n">
        <v>0.195</v>
      </c>
      <c r="S14" s="0" t="n">
        <v>0.781</v>
      </c>
      <c r="T14" s="0" t="n">
        <v>1.172</v>
      </c>
      <c r="U14" s="0" t="n">
        <v>0.781</v>
      </c>
      <c r="V14" s="0" t="n">
        <v>0.586</v>
      </c>
      <c r="W14" s="0" t="n">
        <v>0.586</v>
      </c>
      <c r="X14" s="0" t="n">
        <v>1.172</v>
      </c>
      <c r="Y14" s="0" t="n">
        <v>0.195</v>
      </c>
      <c r="Z14" s="0" t="n">
        <v>0.977</v>
      </c>
      <c r="AA14" s="0" t="n">
        <v>0.391</v>
      </c>
      <c r="AB14" s="0" t="n">
        <v>2.344</v>
      </c>
      <c r="AC14" s="0" t="n">
        <v>0.195</v>
      </c>
      <c r="AD14" s="0" t="n">
        <v>0.586</v>
      </c>
      <c r="AG14" s="0" t="n">
        <f aca="false">AVERAGE(A14:AD14)</f>
        <v>0.989666666666667</v>
      </c>
      <c r="AH14" s="0" t="n">
        <f aca="false">AG14-$AF$1</f>
        <v>-0.177351414309484</v>
      </c>
      <c r="AI14" s="0" t="n">
        <f aca="false">AH828</f>
        <v>-0.060218080976151</v>
      </c>
      <c r="AJ14" s="0" t="n">
        <f aca="false">AH14-AI14</f>
        <v>-0.117133333333333</v>
      </c>
    </row>
    <row r="15" customFormat="false" ht="13.2" hidden="false" customHeight="false" outlineLevel="0" collapsed="false">
      <c r="A15" s="0" t="n">
        <v>2.148</v>
      </c>
      <c r="B15" s="0" t="n">
        <v>2.93</v>
      </c>
      <c r="C15" s="0" t="n">
        <v>1.953</v>
      </c>
      <c r="D15" s="0" t="n">
        <v>2.344</v>
      </c>
      <c r="E15" s="0" t="n">
        <v>2.344</v>
      </c>
      <c r="F15" s="0" t="n">
        <v>0.195</v>
      </c>
      <c r="G15" s="0" t="n">
        <v>0.195</v>
      </c>
      <c r="H15" s="0" t="n">
        <v>3.711</v>
      </c>
      <c r="I15" s="0" t="n">
        <v>1.758</v>
      </c>
      <c r="J15" s="0" t="n">
        <v>0.781</v>
      </c>
      <c r="K15" s="0" t="n">
        <v>1.172</v>
      </c>
      <c r="L15" s="0" t="n">
        <v>0.195</v>
      </c>
      <c r="M15" s="0" t="n">
        <v>1.172</v>
      </c>
      <c r="N15" s="0" t="n">
        <v>0.586</v>
      </c>
      <c r="O15" s="0" t="n">
        <v>0.781</v>
      </c>
      <c r="P15" s="0" t="n">
        <v>0.781</v>
      </c>
      <c r="Q15" s="0" t="n">
        <v>0.781</v>
      </c>
      <c r="R15" s="0" t="n">
        <v>1.562</v>
      </c>
      <c r="S15" s="0" t="n">
        <v>0.391</v>
      </c>
      <c r="T15" s="0" t="n">
        <v>2.148</v>
      </c>
      <c r="U15" s="0" t="n">
        <v>0.586</v>
      </c>
      <c r="V15" s="0" t="n">
        <v>1.562</v>
      </c>
      <c r="W15" s="0" t="n">
        <v>1.953</v>
      </c>
      <c r="X15" s="0" t="n">
        <v>1.562</v>
      </c>
      <c r="Y15" s="0" t="n">
        <v>1.562</v>
      </c>
      <c r="Z15" s="0" t="n">
        <v>0.977</v>
      </c>
      <c r="AA15" s="0" t="n">
        <v>1.562</v>
      </c>
      <c r="AB15" s="0" t="n">
        <v>0.977</v>
      </c>
      <c r="AC15" s="0" t="n">
        <v>0.586</v>
      </c>
      <c r="AD15" s="0" t="n">
        <v>1.172</v>
      </c>
      <c r="AG15" s="0" t="n">
        <f aca="false">AVERAGE(A15:AD15)</f>
        <v>1.34756666666667</v>
      </c>
      <c r="AH15" s="0" t="n">
        <f aca="false">AG15-$AF$1</f>
        <v>0.180548585690516</v>
      </c>
      <c r="AI15" s="0" t="n">
        <f aca="false">AH829</f>
        <v>-0.0145847476428176</v>
      </c>
      <c r="AJ15" s="0" t="n">
        <f aca="false">AH15-AI15</f>
        <v>0.195133333333333</v>
      </c>
    </row>
    <row r="16" customFormat="false" ht="13.2" hidden="false" customHeight="false" outlineLevel="0" collapsed="false">
      <c r="A16" s="0" t="n">
        <v>5.273</v>
      </c>
      <c r="B16" s="0" t="n">
        <v>0.977</v>
      </c>
      <c r="C16" s="0" t="n">
        <v>0.977</v>
      </c>
      <c r="D16" s="0" t="n">
        <v>1.172</v>
      </c>
      <c r="E16" s="0" t="n">
        <v>2.148</v>
      </c>
      <c r="F16" s="0" t="n">
        <v>4.297</v>
      </c>
      <c r="G16" s="0" t="n">
        <v>2.344</v>
      </c>
      <c r="H16" s="0" t="n">
        <v>1.953</v>
      </c>
      <c r="I16" s="0" t="n">
        <v>1.562</v>
      </c>
      <c r="J16" s="0" t="n">
        <v>1.172</v>
      </c>
      <c r="K16" s="0" t="n">
        <v>1.758</v>
      </c>
      <c r="L16" s="0" t="n">
        <v>0.977</v>
      </c>
      <c r="M16" s="0" t="n">
        <v>2.148</v>
      </c>
      <c r="N16" s="0" t="n">
        <v>0.586</v>
      </c>
      <c r="O16" s="0" t="n">
        <v>0.781</v>
      </c>
      <c r="P16" s="0" t="n">
        <v>0.391</v>
      </c>
      <c r="Q16" s="0" t="n">
        <v>0.781</v>
      </c>
      <c r="R16" s="0" t="n">
        <v>0.586</v>
      </c>
      <c r="S16" s="0" t="n">
        <v>0.195</v>
      </c>
      <c r="T16" s="0" t="n">
        <v>0.781</v>
      </c>
      <c r="U16" s="0" t="n">
        <v>0.781</v>
      </c>
      <c r="V16" s="0" t="n">
        <v>0.977</v>
      </c>
      <c r="W16" s="0" t="n">
        <v>1.172</v>
      </c>
      <c r="X16" s="0" t="n">
        <v>0.781</v>
      </c>
      <c r="Y16" s="0" t="n">
        <v>0.391</v>
      </c>
      <c r="Z16" s="0" t="n">
        <v>2.539</v>
      </c>
      <c r="AA16" s="0" t="n">
        <v>0.781</v>
      </c>
      <c r="AB16" s="0" t="n">
        <v>1.367</v>
      </c>
      <c r="AC16" s="0" t="n">
        <v>0.586</v>
      </c>
      <c r="AD16" s="0" t="n">
        <v>0.391</v>
      </c>
      <c r="AG16" s="0" t="n">
        <f aca="false">AVERAGE(A16:AD16)</f>
        <v>1.35416666666667</v>
      </c>
      <c r="AH16" s="0" t="n">
        <f aca="false">AG16-$AF$1</f>
        <v>0.187148585690516</v>
      </c>
      <c r="AI16" s="0" t="n">
        <f aca="false">AH830</f>
        <v>0.161081919023849</v>
      </c>
      <c r="AJ16" s="0" t="n">
        <f aca="false">AH16-AI16</f>
        <v>0.0260666666666667</v>
      </c>
    </row>
    <row r="17" customFormat="false" ht="13.2" hidden="false" customHeight="false" outlineLevel="0" collapsed="false">
      <c r="A17" s="0" t="n">
        <v>4.687</v>
      </c>
      <c r="B17" s="0" t="n">
        <v>1.758</v>
      </c>
      <c r="C17" s="0" t="n">
        <v>0.977</v>
      </c>
      <c r="D17" s="0" t="n">
        <v>1.758</v>
      </c>
      <c r="E17" s="0" t="n">
        <v>0.586</v>
      </c>
      <c r="F17" s="0" t="n">
        <v>1.172</v>
      </c>
      <c r="G17" s="0" t="n">
        <v>2.344</v>
      </c>
      <c r="H17" s="0" t="n">
        <v>1.758</v>
      </c>
      <c r="I17" s="0" t="n">
        <v>0.586</v>
      </c>
      <c r="J17" s="0" t="n">
        <v>0.977</v>
      </c>
      <c r="K17" s="0" t="n">
        <v>0.586</v>
      </c>
      <c r="L17" s="0" t="n">
        <v>1.367</v>
      </c>
      <c r="M17" s="0" t="n">
        <v>1.758</v>
      </c>
      <c r="N17" s="0" t="n">
        <v>0.195</v>
      </c>
      <c r="O17" s="0" t="n">
        <v>0.977</v>
      </c>
      <c r="P17" s="0" t="n">
        <v>1.367</v>
      </c>
      <c r="Q17" s="0" t="n">
        <v>0.195</v>
      </c>
      <c r="R17" s="0" t="n">
        <v>0.586</v>
      </c>
      <c r="S17" s="0" t="n">
        <v>0.391</v>
      </c>
      <c r="T17" s="0" t="n">
        <v>0.781</v>
      </c>
      <c r="U17" s="0" t="n">
        <v>0.391</v>
      </c>
      <c r="V17" s="0" t="n">
        <v>2.539</v>
      </c>
      <c r="W17" s="0" t="n">
        <v>0.195</v>
      </c>
      <c r="X17" s="0" t="n">
        <v>0.977</v>
      </c>
      <c r="Y17" s="0" t="n">
        <v>1.367</v>
      </c>
      <c r="Z17" s="0" t="n">
        <v>0.781</v>
      </c>
      <c r="AA17" s="0" t="n">
        <v>0.586</v>
      </c>
      <c r="AB17" s="0" t="n">
        <v>0.586</v>
      </c>
      <c r="AC17" s="0" t="n">
        <v>0.781</v>
      </c>
      <c r="AD17" s="0" t="n">
        <v>0.195</v>
      </c>
      <c r="AG17" s="0" t="n">
        <f aca="false">AVERAGE(A17:AD17)</f>
        <v>1.1068</v>
      </c>
      <c r="AH17" s="0" t="n">
        <f aca="false">AG17-$AF$1</f>
        <v>-0.060218080976151</v>
      </c>
      <c r="AI17" s="0" t="n">
        <f aca="false">AH831</f>
        <v>0.0765485856905157</v>
      </c>
      <c r="AJ17" s="0" t="n">
        <f aca="false">AH17-AI17</f>
        <v>-0.136766666666667</v>
      </c>
    </row>
    <row r="18" customFormat="false" ht="13.2" hidden="false" customHeight="false" outlineLevel="0" collapsed="false">
      <c r="A18" s="0" t="n">
        <v>2.93</v>
      </c>
      <c r="B18" s="0" t="n">
        <v>2.734</v>
      </c>
      <c r="C18" s="0" t="n">
        <v>0.391</v>
      </c>
      <c r="D18" s="0" t="n">
        <v>2.344</v>
      </c>
      <c r="E18" s="0" t="n">
        <v>0.586</v>
      </c>
      <c r="F18" s="0" t="n">
        <v>2.148</v>
      </c>
      <c r="G18" s="0" t="n">
        <v>1.367</v>
      </c>
      <c r="H18" s="0" t="n">
        <v>1.367</v>
      </c>
      <c r="I18" s="0" t="n">
        <v>1.758</v>
      </c>
      <c r="J18" s="0" t="n">
        <v>2.344</v>
      </c>
      <c r="K18" s="0" t="n">
        <v>2.148</v>
      </c>
      <c r="L18" s="0" t="n">
        <v>0.977</v>
      </c>
      <c r="M18" s="0" t="n">
        <v>0.977</v>
      </c>
      <c r="N18" s="0" t="n">
        <v>0</v>
      </c>
      <c r="O18" s="0" t="n">
        <v>0.391</v>
      </c>
      <c r="P18" s="0" t="n">
        <v>0.586</v>
      </c>
      <c r="Q18" s="0" t="n">
        <v>0.781</v>
      </c>
      <c r="R18" s="0" t="n">
        <v>1.172</v>
      </c>
      <c r="S18" s="0" t="n">
        <v>0.781</v>
      </c>
      <c r="T18" s="0" t="n">
        <v>0.391</v>
      </c>
      <c r="U18" s="0" t="n">
        <v>0.195</v>
      </c>
      <c r="V18" s="0" t="n">
        <v>1.562</v>
      </c>
      <c r="W18" s="0" t="n">
        <v>1.758</v>
      </c>
      <c r="X18" s="0" t="n">
        <v>0.781</v>
      </c>
      <c r="Y18" s="0" t="n">
        <v>0.391</v>
      </c>
      <c r="Z18" s="0" t="n">
        <v>0.195</v>
      </c>
      <c r="AA18" s="0" t="n">
        <v>0.977</v>
      </c>
      <c r="AB18" s="0" t="n">
        <v>0.586</v>
      </c>
      <c r="AC18" s="0" t="n">
        <v>0.977</v>
      </c>
      <c r="AD18" s="0" t="n">
        <v>1.758</v>
      </c>
      <c r="AG18" s="0" t="n">
        <f aca="false">AVERAGE(A18:AD18)</f>
        <v>1.17843333333333</v>
      </c>
      <c r="AH18" s="0" t="n">
        <f aca="false">AG18-$AF$1</f>
        <v>0.0114152523571824</v>
      </c>
      <c r="AI18" s="0" t="n">
        <f aca="false">AH832</f>
        <v>0.0634485856905158</v>
      </c>
      <c r="AJ18" s="0" t="n">
        <f aca="false">AH18-AI18</f>
        <v>-0.0520333333333334</v>
      </c>
    </row>
    <row r="19" customFormat="false" ht="13.2" hidden="false" customHeight="false" outlineLevel="0" collapsed="false">
      <c r="A19" s="0" t="n">
        <v>1.953</v>
      </c>
      <c r="B19" s="0" t="n">
        <v>2.539</v>
      </c>
      <c r="C19" s="0" t="n">
        <v>0.586</v>
      </c>
      <c r="D19" s="0" t="n">
        <v>1.172</v>
      </c>
      <c r="E19" s="0" t="n">
        <v>0.195</v>
      </c>
      <c r="F19" s="0" t="n">
        <v>2.344</v>
      </c>
      <c r="G19" s="0" t="n">
        <v>1.562</v>
      </c>
      <c r="H19" s="0" t="n">
        <v>0.781</v>
      </c>
      <c r="I19" s="0" t="n">
        <v>0.391</v>
      </c>
      <c r="J19" s="0" t="n">
        <v>0.391</v>
      </c>
      <c r="K19" s="0" t="n">
        <v>0.977</v>
      </c>
      <c r="L19" s="0" t="n">
        <v>1.953</v>
      </c>
      <c r="M19" s="0" t="n">
        <v>0.781</v>
      </c>
      <c r="N19" s="0" t="n">
        <v>2.148</v>
      </c>
      <c r="O19" s="0" t="n">
        <v>0.391</v>
      </c>
      <c r="P19" s="0" t="n">
        <v>1.367</v>
      </c>
      <c r="Q19" s="0" t="n">
        <v>0.781</v>
      </c>
      <c r="R19" s="0" t="n">
        <v>1.172</v>
      </c>
      <c r="S19" s="0" t="n">
        <v>0.195</v>
      </c>
      <c r="T19" s="0" t="n">
        <v>0.977</v>
      </c>
      <c r="U19" s="0" t="n">
        <v>2.148</v>
      </c>
      <c r="V19" s="0" t="n">
        <v>1.562</v>
      </c>
      <c r="W19" s="0" t="n">
        <v>0.781</v>
      </c>
      <c r="X19" s="0" t="n">
        <v>0.977</v>
      </c>
      <c r="Y19" s="0" t="n">
        <v>2.539</v>
      </c>
      <c r="Z19" s="0" t="n">
        <v>0.586</v>
      </c>
      <c r="AA19" s="0" t="n">
        <v>1.172</v>
      </c>
      <c r="AB19" s="0" t="n">
        <v>0.781</v>
      </c>
      <c r="AC19" s="0" t="n">
        <v>1.953</v>
      </c>
      <c r="AD19" s="0" t="n">
        <v>0.391</v>
      </c>
      <c r="AG19" s="0" t="n">
        <f aca="false">AVERAGE(A19:AD19)</f>
        <v>1.18486666666667</v>
      </c>
      <c r="AH19" s="0" t="n">
        <f aca="false">AG19-$AF$1</f>
        <v>0.0178485856905157</v>
      </c>
      <c r="AI19" s="0" t="n">
        <f aca="false">AH833</f>
        <v>0.193615252357182</v>
      </c>
      <c r="AJ19" s="0" t="n">
        <f aca="false">AH19-AI19</f>
        <v>-0.175766666666667</v>
      </c>
    </row>
    <row r="20" customFormat="false" ht="13.2" hidden="false" customHeight="false" outlineLevel="0" collapsed="false">
      <c r="A20" s="0" t="n">
        <v>4.297</v>
      </c>
      <c r="B20" s="0" t="n">
        <v>0.977</v>
      </c>
      <c r="C20" s="0" t="n">
        <v>2.148</v>
      </c>
      <c r="D20" s="0" t="n">
        <v>0.977</v>
      </c>
      <c r="E20" s="0" t="n">
        <v>0.781</v>
      </c>
      <c r="F20" s="0" t="n">
        <v>1.562</v>
      </c>
      <c r="G20" s="0" t="n">
        <v>0.781</v>
      </c>
      <c r="H20" s="0" t="n">
        <v>0.977</v>
      </c>
      <c r="I20" s="0" t="n">
        <v>0.391</v>
      </c>
      <c r="J20" s="0" t="n">
        <v>2.148</v>
      </c>
      <c r="K20" s="0" t="n">
        <v>0.195</v>
      </c>
      <c r="L20" s="0" t="n">
        <v>1.172</v>
      </c>
      <c r="M20" s="0" t="n">
        <v>1.172</v>
      </c>
      <c r="N20" s="0" t="n">
        <v>1.758</v>
      </c>
      <c r="O20" s="0" t="n">
        <v>0.977</v>
      </c>
      <c r="P20" s="0" t="n">
        <v>0.195</v>
      </c>
      <c r="Q20" s="0" t="n">
        <v>0.586</v>
      </c>
      <c r="R20" s="0" t="n">
        <v>0.586</v>
      </c>
      <c r="S20" s="0" t="n">
        <v>0.391</v>
      </c>
      <c r="T20" s="0" t="n">
        <v>0.195</v>
      </c>
      <c r="U20" s="0" t="n">
        <v>0.195</v>
      </c>
      <c r="V20" s="0" t="n">
        <v>0.391</v>
      </c>
      <c r="W20" s="0" t="n">
        <v>0.586</v>
      </c>
      <c r="X20" s="0" t="n">
        <v>0.586</v>
      </c>
      <c r="Y20" s="0" t="n">
        <v>0.391</v>
      </c>
      <c r="Z20" s="0" t="n">
        <v>0.781</v>
      </c>
      <c r="AA20" s="0" t="n">
        <v>0.586</v>
      </c>
      <c r="AB20" s="0" t="n">
        <v>0.781</v>
      </c>
      <c r="AC20" s="0" t="n">
        <v>1.758</v>
      </c>
      <c r="AD20" s="0" t="n">
        <v>1.172</v>
      </c>
      <c r="AG20" s="0" t="n">
        <f aca="false">AVERAGE(A20:AD20)</f>
        <v>0.9831</v>
      </c>
      <c r="AH20" s="0" t="n">
        <f aca="false">AG20-$AF$1</f>
        <v>-0.183918080976151</v>
      </c>
      <c r="AI20" s="0" t="n">
        <f aca="false">AH834</f>
        <v>0.0113819190238489</v>
      </c>
      <c r="AJ20" s="0" t="n">
        <f aca="false">AH20-AI20</f>
        <v>-0.1953</v>
      </c>
    </row>
    <row r="21" customFormat="false" ht="13.2" hidden="false" customHeight="false" outlineLevel="0" collapsed="false">
      <c r="A21" s="0" t="n">
        <v>2.734</v>
      </c>
      <c r="B21" s="0" t="n">
        <v>0.586</v>
      </c>
      <c r="C21" s="0" t="n">
        <v>1.953</v>
      </c>
      <c r="D21" s="0" t="n">
        <v>1.562</v>
      </c>
      <c r="E21" s="0" t="n">
        <v>2.148</v>
      </c>
      <c r="F21" s="0" t="n">
        <v>1.953</v>
      </c>
      <c r="G21" s="0" t="n">
        <v>0.977</v>
      </c>
      <c r="H21" s="0" t="n">
        <v>1.562</v>
      </c>
      <c r="I21" s="0" t="n">
        <v>2.148</v>
      </c>
      <c r="J21" s="0" t="n">
        <v>1.758</v>
      </c>
      <c r="K21" s="0" t="n">
        <v>1.562</v>
      </c>
      <c r="L21" s="0" t="n">
        <v>0.781</v>
      </c>
      <c r="M21" s="0" t="n">
        <v>1.172</v>
      </c>
      <c r="N21" s="0" t="n">
        <v>0.195</v>
      </c>
      <c r="O21" s="0" t="n">
        <v>0.586</v>
      </c>
      <c r="P21" s="0" t="n">
        <v>0.586</v>
      </c>
      <c r="Q21" s="0" t="n">
        <v>1.367</v>
      </c>
      <c r="R21" s="0" t="n">
        <v>0.977</v>
      </c>
      <c r="S21" s="0" t="n">
        <v>0.977</v>
      </c>
      <c r="T21" s="0" t="n">
        <v>0.586</v>
      </c>
      <c r="U21" s="0" t="n">
        <v>0.977</v>
      </c>
      <c r="V21" s="0" t="n">
        <v>0.195</v>
      </c>
      <c r="W21" s="0" t="n">
        <v>0.391</v>
      </c>
      <c r="X21" s="0" t="n">
        <v>1.562</v>
      </c>
      <c r="Y21" s="0" t="n">
        <v>1.758</v>
      </c>
      <c r="Z21" s="0" t="n">
        <v>1.172</v>
      </c>
      <c r="AA21" s="0" t="n">
        <v>1.172</v>
      </c>
      <c r="AB21" s="0" t="n">
        <v>1.172</v>
      </c>
      <c r="AC21" s="0" t="n">
        <v>2.539</v>
      </c>
      <c r="AD21" s="0" t="n">
        <v>0.781</v>
      </c>
      <c r="AG21" s="0" t="n">
        <f aca="false">AVERAGE(A21:AD21)</f>
        <v>1.26296666666667</v>
      </c>
      <c r="AH21" s="0" t="n">
        <f aca="false">AG21-$AF$1</f>
        <v>0.0959485856905158</v>
      </c>
      <c r="AI21" s="0" t="n">
        <f aca="false">AH835</f>
        <v>-0.0341847476428177</v>
      </c>
      <c r="AJ21" s="0" t="n">
        <f aca="false">AH21-AI21</f>
        <v>0.130133333333333</v>
      </c>
    </row>
    <row r="22" customFormat="false" ht="13.2" hidden="false" customHeight="false" outlineLevel="0" collapsed="false">
      <c r="A22" s="0" t="n">
        <v>1.562</v>
      </c>
      <c r="B22" s="0" t="n">
        <v>0.391</v>
      </c>
      <c r="C22" s="0" t="n">
        <v>2.148</v>
      </c>
      <c r="D22" s="0" t="n">
        <v>1.562</v>
      </c>
      <c r="E22" s="0" t="n">
        <v>0.781</v>
      </c>
      <c r="F22" s="0" t="n">
        <v>1.562</v>
      </c>
      <c r="G22" s="0" t="n">
        <v>0.977</v>
      </c>
      <c r="H22" s="0" t="n">
        <v>0.391</v>
      </c>
      <c r="I22" s="0" t="n">
        <v>0.977</v>
      </c>
      <c r="J22" s="0" t="n">
        <v>1.953</v>
      </c>
      <c r="K22" s="0" t="n">
        <v>0.586</v>
      </c>
      <c r="L22" s="0" t="n">
        <v>0.586</v>
      </c>
      <c r="M22" s="0" t="n">
        <v>0.586</v>
      </c>
      <c r="N22" s="0" t="n">
        <v>0.391</v>
      </c>
      <c r="O22" s="0" t="n">
        <v>0.977</v>
      </c>
      <c r="P22" s="0" t="n">
        <v>1.758</v>
      </c>
      <c r="Q22" s="0" t="n">
        <v>0.781</v>
      </c>
      <c r="R22" s="0" t="n">
        <v>0.977</v>
      </c>
      <c r="S22" s="0" t="n">
        <v>0.977</v>
      </c>
      <c r="T22" s="0" t="n">
        <v>0.977</v>
      </c>
      <c r="U22" s="0" t="n">
        <v>1.172</v>
      </c>
      <c r="V22" s="0" t="n">
        <v>0.195</v>
      </c>
      <c r="W22" s="0" t="n">
        <v>1.367</v>
      </c>
      <c r="X22" s="0" t="n">
        <v>0.781</v>
      </c>
      <c r="Y22" s="0" t="n">
        <v>1.758</v>
      </c>
      <c r="Z22" s="0" t="n">
        <v>0.781</v>
      </c>
      <c r="AA22" s="0" t="n">
        <v>0.195</v>
      </c>
      <c r="AB22" s="0" t="n">
        <v>1.172</v>
      </c>
      <c r="AC22" s="0" t="n">
        <v>0.195</v>
      </c>
      <c r="AD22" s="0" t="n">
        <v>0.781</v>
      </c>
      <c r="AG22" s="0" t="n">
        <f aca="false">AVERAGE(A22:AD22)</f>
        <v>0.976566666666667</v>
      </c>
      <c r="AH22" s="0" t="n">
        <f aca="false">AG22-$AF$1</f>
        <v>-0.190451414309484</v>
      </c>
      <c r="AI22" s="0" t="n">
        <f aca="false">AH836</f>
        <v>0.167681919023849</v>
      </c>
      <c r="AJ22" s="0" t="n">
        <f aca="false">AH22-AI22</f>
        <v>-0.358133333333333</v>
      </c>
    </row>
    <row r="23" customFormat="false" ht="13.2" hidden="false" customHeight="false" outlineLevel="0" collapsed="false">
      <c r="A23" s="0" t="n">
        <v>3.32</v>
      </c>
      <c r="B23" s="0" t="n">
        <v>1.172</v>
      </c>
      <c r="C23" s="0" t="n">
        <v>3.906</v>
      </c>
      <c r="D23" s="0" t="n">
        <v>0.977</v>
      </c>
      <c r="E23" s="0" t="n">
        <v>1.562</v>
      </c>
      <c r="F23" s="0" t="n">
        <v>0.977</v>
      </c>
      <c r="G23" s="0" t="n">
        <v>0.977</v>
      </c>
      <c r="H23" s="0" t="n">
        <v>2.539</v>
      </c>
      <c r="I23" s="0" t="n">
        <v>1.172</v>
      </c>
      <c r="J23" s="0" t="n">
        <v>0.781</v>
      </c>
      <c r="K23" s="0" t="n">
        <v>1.562</v>
      </c>
      <c r="L23" s="0" t="n">
        <v>0.781</v>
      </c>
      <c r="M23" s="0" t="n">
        <v>0.586</v>
      </c>
      <c r="N23" s="0" t="n">
        <v>1.562</v>
      </c>
      <c r="O23" s="0" t="n">
        <v>0.586</v>
      </c>
      <c r="P23" s="0" t="n">
        <v>0.977</v>
      </c>
      <c r="Q23" s="0" t="n">
        <v>0.781</v>
      </c>
      <c r="R23" s="0" t="n">
        <v>1.953</v>
      </c>
      <c r="S23" s="0" t="n">
        <v>1.758</v>
      </c>
      <c r="T23" s="0" t="n">
        <v>1.758</v>
      </c>
      <c r="U23" s="0" t="n">
        <v>0.781</v>
      </c>
      <c r="V23" s="0" t="n">
        <v>0.586</v>
      </c>
      <c r="W23" s="0" t="n">
        <v>0.586</v>
      </c>
      <c r="X23" s="0" t="n">
        <v>0.391</v>
      </c>
      <c r="Y23" s="0" t="n">
        <v>0.586</v>
      </c>
      <c r="Z23" s="0" t="n">
        <v>1.758</v>
      </c>
      <c r="AA23" s="0" t="n">
        <v>1.562</v>
      </c>
      <c r="AB23" s="0" t="n">
        <v>0.977</v>
      </c>
      <c r="AC23" s="0" t="n">
        <v>1.758</v>
      </c>
      <c r="AD23" s="0" t="n">
        <v>0.977</v>
      </c>
      <c r="AG23" s="0" t="n">
        <f aca="false">AVERAGE(A23:AD23)</f>
        <v>1.32163333333333</v>
      </c>
      <c r="AH23" s="0" t="n">
        <f aca="false">AG23-$AF$1</f>
        <v>0.154615252357182</v>
      </c>
      <c r="AI23" s="0" t="n">
        <f aca="false">AH837</f>
        <v>-0.229518080976151</v>
      </c>
      <c r="AJ23" s="0" t="n">
        <f aca="false">AH23-AI23</f>
        <v>0.384133333333333</v>
      </c>
    </row>
    <row r="24" customFormat="false" ht="13.2" hidden="false" customHeight="false" outlineLevel="0" collapsed="false">
      <c r="A24" s="0" t="n">
        <v>3.516</v>
      </c>
      <c r="B24" s="0" t="n">
        <v>0.586</v>
      </c>
      <c r="C24" s="0" t="n">
        <v>1.367</v>
      </c>
      <c r="D24" s="0" t="n">
        <v>1.953</v>
      </c>
      <c r="E24" s="0" t="n">
        <v>0.977</v>
      </c>
      <c r="F24" s="0" t="n">
        <v>0.781</v>
      </c>
      <c r="G24" s="0" t="n">
        <v>1.562</v>
      </c>
      <c r="H24" s="0" t="n">
        <v>1.562</v>
      </c>
      <c r="I24" s="0" t="n">
        <v>0.195</v>
      </c>
      <c r="J24" s="0" t="n">
        <v>1.367</v>
      </c>
      <c r="K24" s="0" t="n">
        <v>0.586</v>
      </c>
      <c r="L24" s="0" t="n">
        <v>0.781</v>
      </c>
      <c r="M24" s="0" t="n">
        <v>1.562</v>
      </c>
      <c r="N24" s="0" t="n">
        <v>0.195</v>
      </c>
      <c r="O24" s="0" t="n">
        <v>0.391</v>
      </c>
      <c r="P24" s="0" t="n">
        <v>0.195</v>
      </c>
      <c r="Q24" s="0" t="n">
        <v>0.977</v>
      </c>
      <c r="R24" s="0" t="n">
        <v>1.172</v>
      </c>
      <c r="S24" s="0" t="n">
        <v>1.367</v>
      </c>
      <c r="T24" s="0" t="n">
        <v>1.172</v>
      </c>
      <c r="U24" s="0" t="n">
        <v>0.781</v>
      </c>
      <c r="V24" s="0" t="n">
        <v>1.367</v>
      </c>
      <c r="W24" s="0" t="n">
        <v>2.148</v>
      </c>
      <c r="X24" s="0" t="n">
        <v>0.977</v>
      </c>
      <c r="Y24" s="0" t="n">
        <v>0.977</v>
      </c>
      <c r="Z24" s="0" t="n">
        <v>1.172</v>
      </c>
      <c r="AA24" s="0" t="n">
        <v>0.195</v>
      </c>
      <c r="AB24" s="0" t="n">
        <v>0.586</v>
      </c>
      <c r="AC24" s="0" t="n">
        <v>1.562</v>
      </c>
      <c r="AD24" s="0" t="n">
        <v>0.391</v>
      </c>
      <c r="AG24" s="0" t="n">
        <f aca="false">AVERAGE(A24:AD24)</f>
        <v>1.08066666666667</v>
      </c>
      <c r="AH24" s="0" t="n">
        <f aca="false">AG24-$AF$1</f>
        <v>-0.0863514143094843</v>
      </c>
      <c r="AI24" s="0" t="n">
        <f aca="false">AH838</f>
        <v>-0.118818080976151</v>
      </c>
      <c r="AJ24" s="0" t="n">
        <f aca="false">AH24-AI24</f>
        <v>0.0324666666666666</v>
      </c>
    </row>
    <row r="25" customFormat="false" ht="13.2" hidden="false" customHeight="false" outlineLevel="0" collapsed="false">
      <c r="A25" s="0" t="n">
        <v>1.562</v>
      </c>
      <c r="B25" s="0" t="n">
        <v>0.781</v>
      </c>
      <c r="C25" s="0" t="n">
        <v>2.539</v>
      </c>
      <c r="D25" s="0" t="n">
        <v>1.758</v>
      </c>
      <c r="E25" s="0" t="n">
        <v>1.758</v>
      </c>
      <c r="F25" s="0" t="n">
        <v>2.148</v>
      </c>
      <c r="G25" s="0" t="n">
        <v>1.367</v>
      </c>
      <c r="H25" s="0" t="n">
        <v>2.148</v>
      </c>
      <c r="I25" s="0" t="n">
        <v>0.391</v>
      </c>
      <c r="J25" s="0" t="n">
        <v>0.586</v>
      </c>
      <c r="K25" s="0" t="n">
        <v>0.391</v>
      </c>
      <c r="L25" s="0" t="n">
        <v>0.977</v>
      </c>
      <c r="M25" s="0" t="n">
        <v>1.562</v>
      </c>
      <c r="N25" s="0" t="n">
        <v>1.172</v>
      </c>
      <c r="O25" s="0" t="n">
        <v>0.977</v>
      </c>
      <c r="P25" s="0" t="n">
        <v>1.172</v>
      </c>
      <c r="Q25" s="0" t="n">
        <v>1.172</v>
      </c>
      <c r="R25" s="0" t="n">
        <v>0.781</v>
      </c>
      <c r="S25" s="0" t="n">
        <v>1.758</v>
      </c>
      <c r="T25" s="0" t="n">
        <v>0.586</v>
      </c>
      <c r="U25" s="0" t="n">
        <v>2.344</v>
      </c>
      <c r="V25" s="0" t="n">
        <v>0.781</v>
      </c>
      <c r="W25" s="0" t="n">
        <v>1.172</v>
      </c>
      <c r="X25" s="0" t="n">
        <v>0.781</v>
      </c>
      <c r="Y25" s="0" t="n">
        <v>0.195</v>
      </c>
      <c r="Z25" s="0" t="n">
        <v>0.391</v>
      </c>
      <c r="AA25" s="0" t="n">
        <v>1.367</v>
      </c>
      <c r="AB25" s="0" t="n">
        <v>0.391</v>
      </c>
      <c r="AC25" s="0" t="n">
        <v>0.391</v>
      </c>
      <c r="AD25" s="0" t="n">
        <v>0</v>
      </c>
      <c r="AG25" s="0" t="n">
        <f aca="false">AVERAGE(A25:AD25)</f>
        <v>1.1133</v>
      </c>
      <c r="AH25" s="0" t="n">
        <f aca="false">AG25-$AF$1</f>
        <v>-0.0537180809761511</v>
      </c>
      <c r="AI25" s="0" t="n">
        <f aca="false">AH839</f>
        <v>0.0504152523571824</v>
      </c>
      <c r="AJ25" s="0" t="n">
        <f aca="false">AH25-AI25</f>
        <v>-0.104133333333333</v>
      </c>
    </row>
    <row r="26" customFormat="false" ht="13.2" hidden="false" customHeight="false" outlineLevel="0" collapsed="false">
      <c r="A26" s="0" t="n">
        <v>2.734</v>
      </c>
      <c r="B26" s="0" t="n">
        <v>1.172</v>
      </c>
      <c r="C26" s="0" t="n">
        <v>1.172</v>
      </c>
      <c r="D26" s="0" t="n">
        <v>2.93</v>
      </c>
      <c r="E26" s="0" t="n">
        <v>0.195</v>
      </c>
      <c r="F26" s="0" t="n">
        <v>2.148</v>
      </c>
      <c r="G26" s="0" t="n">
        <v>1.562</v>
      </c>
      <c r="H26" s="0" t="n">
        <v>2.148</v>
      </c>
      <c r="I26" s="0" t="n">
        <v>3.516</v>
      </c>
      <c r="J26" s="0" t="n">
        <v>1.172</v>
      </c>
      <c r="K26" s="0" t="n">
        <v>0.586</v>
      </c>
      <c r="L26" s="0" t="n">
        <v>0.781</v>
      </c>
      <c r="M26" s="0" t="n">
        <v>1.562</v>
      </c>
      <c r="N26" s="0" t="n">
        <v>1.367</v>
      </c>
      <c r="O26" s="0" t="n">
        <v>1.562</v>
      </c>
      <c r="P26" s="0" t="n">
        <v>0.781</v>
      </c>
      <c r="Q26" s="0" t="n">
        <v>0.391</v>
      </c>
      <c r="R26" s="0" t="n">
        <v>1.562</v>
      </c>
      <c r="S26" s="0" t="n">
        <v>0</v>
      </c>
      <c r="T26" s="0" t="n">
        <v>1.953</v>
      </c>
      <c r="U26" s="0" t="n">
        <v>1.953</v>
      </c>
      <c r="V26" s="0" t="n">
        <v>0.977</v>
      </c>
      <c r="W26" s="0" t="n">
        <v>0.586</v>
      </c>
      <c r="X26" s="0" t="n">
        <v>1.172</v>
      </c>
      <c r="Y26" s="0" t="n">
        <v>0.586</v>
      </c>
      <c r="Z26" s="0" t="n">
        <v>0.586</v>
      </c>
      <c r="AA26" s="0" t="n">
        <v>0.977</v>
      </c>
      <c r="AB26" s="0" t="n">
        <v>0.195</v>
      </c>
      <c r="AC26" s="0" t="n">
        <v>3.32</v>
      </c>
      <c r="AD26" s="0" t="n">
        <v>1.367</v>
      </c>
      <c r="AG26" s="0" t="n">
        <f aca="false">AVERAGE(A26:AD26)</f>
        <v>1.3671</v>
      </c>
      <c r="AH26" s="0" t="n">
        <f aca="false">AG26-$AF$1</f>
        <v>0.200081919023849</v>
      </c>
      <c r="AI26" s="0" t="n">
        <f aca="false">AH840</f>
        <v>-0.0797847476428177</v>
      </c>
      <c r="AJ26" s="0" t="n">
        <f aca="false">AH26-AI26</f>
        <v>0.279866666666667</v>
      </c>
    </row>
    <row r="27" customFormat="false" ht="13.2" hidden="false" customHeight="false" outlineLevel="0" collapsed="false">
      <c r="A27" s="0" t="n">
        <v>1.367</v>
      </c>
      <c r="B27" s="0" t="n">
        <v>1.562</v>
      </c>
      <c r="C27" s="0" t="n">
        <v>1.367</v>
      </c>
      <c r="D27" s="0" t="n">
        <v>1.758</v>
      </c>
      <c r="E27" s="0" t="n">
        <v>0.977</v>
      </c>
      <c r="F27" s="0" t="n">
        <v>1.953</v>
      </c>
      <c r="G27" s="0" t="n">
        <v>1.953</v>
      </c>
      <c r="H27" s="0" t="n">
        <v>1.367</v>
      </c>
      <c r="I27" s="0" t="n">
        <v>0.586</v>
      </c>
      <c r="J27" s="0" t="n">
        <v>0.977</v>
      </c>
      <c r="K27" s="0" t="n">
        <v>0.586</v>
      </c>
      <c r="L27" s="0" t="n">
        <v>0</v>
      </c>
      <c r="M27" s="0" t="n">
        <v>1.367</v>
      </c>
      <c r="N27" s="0" t="n">
        <v>1.367</v>
      </c>
      <c r="O27" s="0" t="n">
        <v>0.195</v>
      </c>
      <c r="P27" s="0" t="n">
        <v>1.367</v>
      </c>
      <c r="Q27" s="0" t="n">
        <v>1.953</v>
      </c>
      <c r="R27" s="0" t="n">
        <v>0.195</v>
      </c>
      <c r="S27" s="0" t="n">
        <v>2.734</v>
      </c>
      <c r="T27" s="0" t="n">
        <v>1.953</v>
      </c>
      <c r="U27" s="0" t="n">
        <v>1.758</v>
      </c>
      <c r="V27" s="0" t="n">
        <v>0.586</v>
      </c>
      <c r="W27" s="0" t="n">
        <v>1.172</v>
      </c>
      <c r="X27" s="0" t="n">
        <v>0.781</v>
      </c>
      <c r="Y27" s="0" t="n">
        <v>0.977</v>
      </c>
      <c r="Z27" s="0" t="n">
        <v>0.586</v>
      </c>
      <c r="AA27" s="0" t="n">
        <v>1.953</v>
      </c>
      <c r="AB27" s="0" t="n">
        <v>0.195</v>
      </c>
      <c r="AC27" s="0" t="n">
        <v>0.781</v>
      </c>
      <c r="AD27" s="0" t="n">
        <v>1.172</v>
      </c>
      <c r="AG27" s="0" t="n">
        <f aca="false">AVERAGE(A27:AD27)</f>
        <v>1.18483333333333</v>
      </c>
      <c r="AH27" s="0" t="n">
        <f aca="false">AG27-$AF$1</f>
        <v>0.0178152523571824</v>
      </c>
      <c r="AI27" s="0" t="n">
        <f aca="false">AH841</f>
        <v>-0.00808474764281764</v>
      </c>
      <c r="AJ27" s="0" t="n">
        <f aca="false">AH27-AI27</f>
        <v>0.0259</v>
      </c>
    </row>
    <row r="28" customFormat="false" ht="13.2" hidden="false" customHeight="false" outlineLevel="0" collapsed="false">
      <c r="A28" s="0" t="n">
        <v>3.125</v>
      </c>
      <c r="B28" s="0" t="n">
        <v>0.781</v>
      </c>
      <c r="C28" s="0" t="n">
        <v>1.758</v>
      </c>
      <c r="D28" s="0" t="n">
        <v>1.172</v>
      </c>
      <c r="E28" s="0" t="n">
        <v>0.977</v>
      </c>
      <c r="F28" s="0" t="n">
        <v>1.758</v>
      </c>
      <c r="G28" s="0" t="n">
        <v>1.562</v>
      </c>
      <c r="H28" s="0" t="n">
        <v>1.953</v>
      </c>
      <c r="I28" s="0" t="n">
        <v>1.562</v>
      </c>
      <c r="J28" s="0" t="n">
        <v>2.344</v>
      </c>
      <c r="K28" s="0" t="n">
        <v>1.172</v>
      </c>
      <c r="L28" s="0" t="n">
        <v>0.391</v>
      </c>
      <c r="M28" s="0" t="n">
        <v>0.586</v>
      </c>
      <c r="N28" s="0" t="n">
        <v>1.562</v>
      </c>
      <c r="O28" s="0" t="n">
        <v>1.172</v>
      </c>
      <c r="P28" s="0" t="n">
        <v>0.391</v>
      </c>
      <c r="Q28" s="0" t="n">
        <v>0.586</v>
      </c>
      <c r="R28" s="0" t="n">
        <v>0.391</v>
      </c>
      <c r="S28" s="0" t="n">
        <v>0.195</v>
      </c>
      <c r="T28" s="0" t="n">
        <v>0.586</v>
      </c>
      <c r="U28" s="0" t="n">
        <v>0.391</v>
      </c>
      <c r="V28" s="0" t="n">
        <v>0.781</v>
      </c>
      <c r="W28" s="0" t="n">
        <v>1.367</v>
      </c>
      <c r="X28" s="0" t="n">
        <v>0.977</v>
      </c>
      <c r="Y28" s="0" t="n">
        <v>0.195</v>
      </c>
      <c r="Z28" s="0" t="n">
        <v>1.562</v>
      </c>
      <c r="AA28" s="0" t="n">
        <v>1.953</v>
      </c>
      <c r="AB28" s="0" t="n">
        <v>0.391</v>
      </c>
      <c r="AC28" s="0" t="n">
        <v>0.391</v>
      </c>
      <c r="AD28" s="0" t="n">
        <v>0.781</v>
      </c>
      <c r="AG28" s="0" t="n">
        <f aca="false">AVERAGE(A28:AD28)</f>
        <v>1.09376666666667</v>
      </c>
      <c r="AH28" s="0" t="n">
        <f aca="false">AG28-$AF$1</f>
        <v>-0.0732514143094842</v>
      </c>
      <c r="AI28" s="0" t="n">
        <f aca="false">AH842</f>
        <v>0.00491525235718227</v>
      </c>
      <c r="AJ28" s="0" t="n">
        <f aca="false">AH28-AI28</f>
        <v>-0.0781666666666665</v>
      </c>
    </row>
    <row r="29" customFormat="false" ht="13.2" hidden="false" customHeight="false" outlineLevel="0" collapsed="false">
      <c r="A29" s="0" t="n">
        <v>2.148</v>
      </c>
      <c r="B29" s="0" t="n">
        <v>1.367</v>
      </c>
      <c r="C29" s="0" t="n">
        <v>2.344</v>
      </c>
      <c r="D29" s="0" t="n">
        <v>1.562</v>
      </c>
      <c r="E29" s="0" t="n">
        <v>1.172</v>
      </c>
      <c r="F29" s="0" t="n">
        <v>1.172</v>
      </c>
      <c r="G29" s="0" t="n">
        <v>2.539</v>
      </c>
      <c r="H29" s="0" t="n">
        <v>0.391</v>
      </c>
      <c r="I29" s="0" t="n">
        <v>1.172</v>
      </c>
      <c r="J29" s="0" t="n">
        <v>1.953</v>
      </c>
      <c r="K29" s="0" t="n">
        <v>1.172</v>
      </c>
      <c r="L29" s="0" t="n">
        <v>0.391</v>
      </c>
      <c r="M29" s="0" t="n">
        <v>0.391</v>
      </c>
      <c r="N29" s="0" t="n">
        <v>1.172</v>
      </c>
      <c r="O29" s="0" t="n">
        <v>1.953</v>
      </c>
      <c r="P29" s="0" t="n">
        <v>0.781</v>
      </c>
      <c r="Q29" s="0" t="n">
        <v>0.781</v>
      </c>
      <c r="R29" s="0" t="n">
        <v>0.977</v>
      </c>
      <c r="S29" s="0" t="n">
        <v>1.172</v>
      </c>
      <c r="T29" s="0" t="n">
        <v>0.977</v>
      </c>
      <c r="U29" s="0" t="n">
        <v>0.195</v>
      </c>
      <c r="V29" s="0" t="n">
        <v>1.367</v>
      </c>
      <c r="W29" s="0" t="n">
        <v>0.586</v>
      </c>
      <c r="X29" s="0" t="n">
        <v>0.586</v>
      </c>
      <c r="Y29" s="0" t="n">
        <v>0.977</v>
      </c>
      <c r="Z29" s="0" t="n">
        <v>0.977</v>
      </c>
      <c r="AA29" s="0" t="n">
        <v>0.977</v>
      </c>
      <c r="AB29" s="0" t="n">
        <v>0.977</v>
      </c>
      <c r="AC29" s="0" t="n">
        <v>0.391</v>
      </c>
      <c r="AD29" s="0" t="n">
        <v>1.953</v>
      </c>
      <c r="AG29" s="0" t="n">
        <f aca="false">AVERAGE(A29:AD29)</f>
        <v>1.15243333333333</v>
      </c>
      <c r="AH29" s="0" t="n">
        <f aca="false">AG29-$AF$1</f>
        <v>-0.0145847476428176</v>
      </c>
      <c r="AI29" s="0" t="n">
        <f aca="false">AH843</f>
        <v>0.024381919023849</v>
      </c>
      <c r="AJ29" s="0" t="n">
        <f aca="false">AH29-AI29</f>
        <v>-0.0389666666666666</v>
      </c>
    </row>
    <row r="30" customFormat="false" ht="13.2" hidden="false" customHeight="false" outlineLevel="0" collapsed="false">
      <c r="A30" s="0" t="n">
        <v>3.516</v>
      </c>
      <c r="B30" s="0" t="n">
        <v>1.367</v>
      </c>
      <c r="C30" s="0" t="n">
        <v>2.93</v>
      </c>
      <c r="D30" s="0" t="n">
        <v>1.367</v>
      </c>
      <c r="E30" s="0" t="n">
        <v>1.172</v>
      </c>
      <c r="F30" s="0" t="n">
        <v>3.125</v>
      </c>
      <c r="G30" s="0" t="n">
        <v>1.172</v>
      </c>
      <c r="H30" s="0" t="n">
        <v>1.367</v>
      </c>
      <c r="I30" s="0" t="n">
        <v>0.977</v>
      </c>
      <c r="J30" s="0" t="n">
        <v>0.977</v>
      </c>
      <c r="K30" s="0" t="n">
        <v>0.781</v>
      </c>
      <c r="L30" s="0" t="n">
        <v>0.195</v>
      </c>
      <c r="M30" s="0" t="n">
        <v>0.195</v>
      </c>
      <c r="N30" s="0" t="n">
        <v>0</v>
      </c>
      <c r="O30" s="0" t="n">
        <v>0.391</v>
      </c>
      <c r="P30" s="0" t="n">
        <v>0.586</v>
      </c>
      <c r="Q30" s="0" t="n">
        <v>0.977</v>
      </c>
      <c r="R30" s="0" t="n">
        <v>1.758</v>
      </c>
      <c r="S30" s="0" t="n">
        <v>0.586</v>
      </c>
      <c r="T30" s="0" t="n">
        <v>0.977</v>
      </c>
      <c r="U30" s="0" t="n">
        <v>0.781</v>
      </c>
      <c r="V30" s="0" t="n">
        <v>1.758</v>
      </c>
      <c r="W30" s="0" t="n">
        <v>1.367</v>
      </c>
      <c r="X30" s="0" t="n">
        <v>1.367</v>
      </c>
      <c r="Y30" s="0" t="n">
        <v>1.172</v>
      </c>
      <c r="Z30" s="0" t="n">
        <v>0.977</v>
      </c>
      <c r="AA30" s="0" t="n">
        <v>2.344</v>
      </c>
      <c r="AB30" s="0" t="n">
        <v>1.367</v>
      </c>
      <c r="AC30" s="0" t="n">
        <v>0.195</v>
      </c>
      <c r="AD30" s="0" t="n">
        <v>0.391</v>
      </c>
      <c r="AG30" s="0" t="n">
        <f aca="false">AVERAGE(A30:AD30)</f>
        <v>1.2045</v>
      </c>
      <c r="AH30" s="0" t="n">
        <f aca="false">AG30-$AF$1</f>
        <v>0.0374819190238489</v>
      </c>
      <c r="AI30" s="0" t="n">
        <f aca="false">AH844</f>
        <v>0.122048585690516</v>
      </c>
      <c r="AJ30" s="0" t="n">
        <f aca="false">AH30-AI30</f>
        <v>-0.0845666666666667</v>
      </c>
    </row>
    <row r="31" customFormat="false" ht="13.2" hidden="false" customHeight="false" outlineLevel="0" collapsed="false">
      <c r="A31" s="0" t="n">
        <v>2.148</v>
      </c>
      <c r="B31" s="0" t="n">
        <v>0.586</v>
      </c>
      <c r="C31" s="0" t="n">
        <v>1.172</v>
      </c>
      <c r="D31" s="0" t="n">
        <v>1.367</v>
      </c>
      <c r="E31" s="0" t="n">
        <v>0.781</v>
      </c>
      <c r="F31" s="0" t="n">
        <v>2.344</v>
      </c>
      <c r="G31" s="0" t="n">
        <v>1.758</v>
      </c>
      <c r="H31" s="0" t="n">
        <v>0.391</v>
      </c>
      <c r="I31" s="0" t="n">
        <v>0.781</v>
      </c>
      <c r="J31" s="0" t="n">
        <v>1.172</v>
      </c>
      <c r="K31" s="0" t="n">
        <v>0.586</v>
      </c>
      <c r="L31" s="0" t="n">
        <v>0.586</v>
      </c>
      <c r="M31" s="0" t="n">
        <v>0.781</v>
      </c>
      <c r="N31" s="0" t="n">
        <v>1.367</v>
      </c>
      <c r="O31" s="0" t="n">
        <v>0.195</v>
      </c>
      <c r="P31" s="0" t="n">
        <v>0.586</v>
      </c>
      <c r="Q31" s="0" t="n">
        <v>0.977</v>
      </c>
      <c r="R31" s="0" t="n">
        <v>0</v>
      </c>
      <c r="S31" s="0" t="n">
        <v>1.953</v>
      </c>
      <c r="T31" s="0" t="n">
        <v>0.781</v>
      </c>
      <c r="U31" s="0" t="n">
        <v>1.172</v>
      </c>
      <c r="V31" s="0" t="n">
        <v>0.977</v>
      </c>
      <c r="W31" s="0" t="n">
        <v>1.172</v>
      </c>
      <c r="X31" s="0" t="n">
        <v>0.586</v>
      </c>
      <c r="Y31" s="0" t="n">
        <v>1.367</v>
      </c>
      <c r="Z31" s="0" t="n">
        <v>1.562</v>
      </c>
      <c r="AA31" s="0" t="n">
        <v>0.781</v>
      </c>
      <c r="AB31" s="0" t="n">
        <v>0.781</v>
      </c>
      <c r="AC31" s="0" t="n">
        <v>0.977</v>
      </c>
      <c r="AD31" s="0" t="n">
        <v>1.172</v>
      </c>
      <c r="AG31" s="0" t="n">
        <f aca="false">AVERAGE(A31:AD31)</f>
        <v>1.02863333333333</v>
      </c>
      <c r="AH31" s="0" t="n">
        <f aca="false">AG31-$AF$1</f>
        <v>-0.138384747642818</v>
      </c>
      <c r="AI31" s="0" t="n">
        <f aca="false">AH845</f>
        <v>-0.164384747642818</v>
      </c>
      <c r="AJ31" s="0" t="n">
        <f aca="false">AH31-AI31</f>
        <v>0.026</v>
      </c>
    </row>
    <row r="32" customFormat="false" ht="13.2" hidden="false" customHeight="false" outlineLevel="0" collapsed="false">
      <c r="A32" s="0" t="n">
        <v>0.977</v>
      </c>
      <c r="B32" s="0" t="n">
        <v>3.125</v>
      </c>
      <c r="C32" s="0" t="n">
        <v>0.586</v>
      </c>
      <c r="D32" s="0" t="n">
        <v>0.781</v>
      </c>
      <c r="E32" s="0" t="n">
        <v>1.758</v>
      </c>
      <c r="F32" s="0" t="n">
        <v>1.172</v>
      </c>
      <c r="G32" s="0" t="n">
        <v>1.172</v>
      </c>
      <c r="H32" s="0" t="n">
        <v>0.391</v>
      </c>
      <c r="I32" s="0" t="n">
        <v>0.977</v>
      </c>
      <c r="J32" s="0" t="n">
        <v>1.172</v>
      </c>
      <c r="K32" s="0" t="n">
        <v>0.391</v>
      </c>
      <c r="L32" s="0" t="n">
        <v>0.781</v>
      </c>
      <c r="M32" s="0" t="n">
        <v>1.172</v>
      </c>
      <c r="N32" s="0" t="n">
        <v>1.758</v>
      </c>
      <c r="O32" s="0" t="n">
        <v>0.391</v>
      </c>
      <c r="P32" s="0" t="n">
        <v>1.367</v>
      </c>
      <c r="Q32" s="0" t="n">
        <v>0.586</v>
      </c>
      <c r="R32" s="0" t="n">
        <v>0.977</v>
      </c>
      <c r="S32" s="0" t="n">
        <v>1.172</v>
      </c>
      <c r="T32" s="0" t="n">
        <v>0.586</v>
      </c>
      <c r="U32" s="0" t="n">
        <v>0.195</v>
      </c>
      <c r="V32" s="0" t="n">
        <v>1.172</v>
      </c>
      <c r="W32" s="0" t="n">
        <v>0.391</v>
      </c>
      <c r="X32" s="0" t="n">
        <v>0.977</v>
      </c>
      <c r="Y32" s="0" t="n">
        <v>0.195</v>
      </c>
      <c r="Z32" s="0" t="n">
        <v>0.586</v>
      </c>
      <c r="AA32" s="0" t="n">
        <v>0.781</v>
      </c>
      <c r="AB32" s="0" t="n">
        <v>1.172</v>
      </c>
      <c r="AC32" s="0" t="n">
        <v>2.344</v>
      </c>
      <c r="AD32" s="0" t="n">
        <v>0.391</v>
      </c>
      <c r="AG32" s="0" t="n">
        <f aca="false">AVERAGE(A32:AD32)</f>
        <v>0.9832</v>
      </c>
      <c r="AH32" s="0" t="n">
        <f aca="false">AG32-$AF$1</f>
        <v>-0.183818080976151</v>
      </c>
      <c r="AI32" s="0" t="n">
        <f aca="false">AH846</f>
        <v>0.102581919023849</v>
      </c>
      <c r="AJ32" s="0" t="n">
        <f aca="false">AH32-AI32</f>
        <v>-0.2864</v>
      </c>
    </row>
    <row r="33" customFormat="false" ht="13.2" hidden="false" customHeight="false" outlineLevel="0" collapsed="false">
      <c r="A33" s="0" t="n">
        <v>1.562</v>
      </c>
      <c r="B33" s="0" t="n">
        <v>1.367</v>
      </c>
      <c r="C33" s="0" t="n">
        <v>0.586</v>
      </c>
      <c r="D33" s="0" t="n">
        <v>1.367</v>
      </c>
      <c r="E33" s="0" t="n">
        <v>3.125</v>
      </c>
      <c r="F33" s="0" t="n">
        <v>3.516</v>
      </c>
      <c r="G33" s="0" t="n">
        <v>2.148</v>
      </c>
      <c r="H33" s="0" t="n">
        <v>0.391</v>
      </c>
      <c r="I33" s="0" t="n">
        <v>0.781</v>
      </c>
      <c r="J33" s="0" t="n">
        <v>1.562</v>
      </c>
      <c r="K33" s="0" t="n">
        <v>1.562</v>
      </c>
      <c r="L33" s="0" t="n">
        <v>0.586</v>
      </c>
      <c r="M33" s="0" t="n">
        <v>1.562</v>
      </c>
      <c r="N33" s="0" t="n">
        <v>1.562</v>
      </c>
      <c r="O33" s="0" t="n">
        <v>0.781</v>
      </c>
      <c r="P33" s="0" t="n">
        <v>0.586</v>
      </c>
      <c r="Q33" s="0" t="n">
        <v>1.367</v>
      </c>
      <c r="R33" s="0" t="n">
        <v>1.562</v>
      </c>
      <c r="S33" s="0" t="n">
        <v>0.195</v>
      </c>
      <c r="T33" s="0" t="n">
        <v>0.586</v>
      </c>
      <c r="U33" s="0" t="n">
        <v>0.195</v>
      </c>
      <c r="V33" s="0" t="n">
        <v>0.195</v>
      </c>
      <c r="W33" s="0" t="n">
        <v>0.391</v>
      </c>
      <c r="X33" s="0" t="n">
        <v>1.172</v>
      </c>
      <c r="Y33" s="0" t="n">
        <v>0.977</v>
      </c>
      <c r="Z33" s="0" t="n">
        <v>0.586</v>
      </c>
      <c r="AA33" s="0" t="n">
        <v>1.172</v>
      </c>
      <c r="AB33" s="0" t="n">
        <v>0.781</v>
      </c>
      <c r="AC33" s="0" t="n">
        <v>0.586</v>
      </c>
      <c r="AD33" s="0" t="n">
        <v>0.586</v>
      </c>
      <c r="AG33" s="0" t="n">
        <f aca="false">AVERAGE(A33:AD33)</f>
        <v>1.11316666666667</v>
      </c>
      <c r="AH33" s="0" t="n">
        <f aca="false">AG33-$AF$1</f>
        <v>-0.0538514143094842</v>
      </c>
      <c r="AI33" s="0" t="n">
        <f aca="false">AH847</f>
        <v>0.148115252357182</v>
      </c>
      <c r="AJ33" s="0" t="n">
        <f aca="false">AH33-AI33</f>
        <v>-0.201966666666666</v>
      </c>
    </row>
    <row r="34" customFormat="false" ht="13.2" hidden="false" customHeight="false" outlineLevel="0" collapsed="false">
      <c r="A34" s="0" t="n">
        <v>1.953</v>
      </c>
      <c r="B34" s="0" t="n">
        <v>1.562</v>
      </c>
      <c r="C34" s="0" t="n">
        <v>0.977</v>
      </c>
      <c r="D34" s="0" t="n">
        <v>0.781</v>
      </c>
      <c r="E34" s="0" t="n">
        <v>1.562</v>
      </c>
      <c r="F34" s="0" t="n">
        <v>2.344</v>
      </c>
      <c r="G34" s="0" t="n">
        <v>0.391</v>
      </c>
      <c r="H34" s="0" t="n">
        <v>0.195</v>
      </c>
      <c r="I34" s="0" t="n">
        <v>0.977</v>
      </c>
      <c r="J34" s="0" t="n">
        <v>1.367</v>
      </c>
      <c r="K34" s="0" t="n">
        <v>0.977</v>
      </c>
      <c r="L34" s="0" t="n">
        <v>1.172</v>
      </c>
      <c r="M34" s="0" t="n">
        <v>0.781</v>
      </c>
      <c r="N34" s="0" t="n">
        <v>1.758</v>
      </c>
      <c r="O34" s="0" t="n">
        <v>0.781</v>
      </c>
      <c r="P34" s="0" t="n">
        <v>0.781</v>
      </c>
      <c r="Q34" s="0" t="n">
        <v>0.586</v>
      </c>
      <c r="R34" s="0" t="n">
        <v>0.391</v>
      </c>
      <c r="S34" s="0" t="n">
        <v>0.195</v>
      </c>
      <c r="T34" s="0" t="n">
        <v>1.172</v>
      </c>
      <c r="U34" s="0" t="n">
        <v>0.586</v>
      </c>
      <c r="V34" s="0" t="n">
        <v>0.195</v>
      </c>
      <c r="W34" s="0" t="n">
        <v>0.781</v>
      </c>
      <c r="X34" s="0" t="n">
        <v>0.586</v>
      </c>
      <c r="Y34" s="0" t="n">
        <v>0.391</v>
      </c>
      <c r="Z34" s="0" t="n">
        <v>1.562</v>
      </c>
      <c r="AA34" s="0" t="n">
        <v>0.391</v>
      </c>
      <c r="AB34" s="0" t="n">
        <v>0.586</v>
      </c>
      <c r="AC34" s="0" t="n">
        <v>1.172</v>
      </c>
      <c r="AD34" s="0" t="n">
        <v>1.367</v>
      </c>
      <c r="AG34" s="0" t="n">
        <f aca="false">AVERAGE(A34:AD34)</f>
        <v>0.944</v>
      </c>
      <c r="AH34" s="0" t="n">
        <f aca="false">AG34-$AF$1</f>
        <v>-0.223018080976151</v>
      </c>
      <c r="AI34" s="0" t="n">
        <f aca="false">AH848</f>
        <v>-0.0537180809761511</v>
      </c>
      <c r="AJ34" s="0" t="n">
        <f aca="false">AH34-AI34</f>
        <v>-0.1693</v>
      </c>
    </row>
    <row r="35" customFormat="false" ht="13.2" hidden="false" customHeight="false" outlineLevel="0" collapsed="false">
      <c r="A35" s="0" t="n">
        <v>4.102</v>
      </c>
      <c r="B35" s="0" t="n">
        <v>0.781</v>
      </c>
      <c r="C35" s="0" t="n">
        <v>2.734</v>
      </c>
      <c r="D35" s="0" t="n">
        <v>0.781</v>
      </c>
      <c r="E35" s="0" t="n">
        <v>0.977</v>
      </c>
      <c r="F35" s="0" t="n">
        <v>1.562</v>
      </c>
      <c r="G35" s="0" t="n">
        <v>1.172</v>
      </c>
      <c r="H35" s="0" t="n">
        <v>1.758</v>
      </c>
      <c r="I35" s="0" t="n">
        <v>2.148</v>
      </c>
      <c r="J35" s="0" t="n">
        <v>0.977</v>
      </c>
      <c r="K35" s="0" t="n">
        <v>1.172</v>
      </c>
      <c r="L35" s="0" t="n">
        <v>0</v>
      </c>
      <c r="M35" s="0" t="n">
        <v>0.391</v>
      </c>
      <c r="N35" s="0" t="n">
        <v>0.977</v>
      </c>
      <c r="O35" s="0" t="n">
        <v>0.781</v>
      </c>
      <c r="P35" s="0" t="n">
        <v>0.977</v>
      </c>
      <c r="Q35" s="0" t="n">
        <v>0.195</v>
      </c>
      <c r="R35" s="0" t="n">
        <v>0.195</v>
      </c>
      <c r="S35" s="0" t="n">
        <v>0.977</v>
      </c>
      <c r="T35" s="0" t="n">
        <v>0.781</v>
      </c>
      <c r="U35" s="0" t="n">
        <v>0.195</v>
      </c>
      <c r="V35" s="0" t="n">
        <v>0.586</v>
      </c>
      <c r="W35" s="0" t="n">
        <v>1.367</v>
      </c>
      <c r="X35" s="0" t="n">
        <v>0.195</v>
      </c>
      <c r="Y35" s="0" t="n">
        <v>2.539</v>
      </c>
      <c r="Z35" s="0" t="n">
        <v>0.586</v>
      </c>
      <c r="AA35" s="0" t="n">
        <v>1.562</v>
      </c>
      <c r="AB35" s="0" t="n">
        <v>1.953</v>
      </c>
      <c r="AC35" s="0" t="n">
        <v>0.977</v>
      </c>
      <c r="AD35" s="0" t="n">
        <v>0.977</v>
      </c>
      <c r="AG35" s="0" t="n">
        <f aca="false">AVERAGE(A35:AD35)</f>
        <v>1.14583333333333</v>
      </c>
      <c r="AH35" s="0" t="n">
        <f aca="false">AG35-$AF$1</f>
        <v>-0.0211847476428177</v>
      </c>
      <c r="AI35" s="0" t="n">
        <f aca="false">AH849</f>
        <v>0.0374152523571825</v>
      </c>
      <c r="AJ35" s="0" t="n">
        <f aca="false">AH35-AI35</f>
        <v>-0.0586000000000002</v>
      </c>
    </row>
    <row r="36" customFormat="false" ht="13.2" hidden="false" customHeight="false" outlineLevel="0" collapsed="false">
      <c r="A36" s="0" t="n">
        <v>3.125</v>
      </c>
      <c r="B36" s="0" t="n">
        <v>2.148</v>
      </c>
      <c r="C36" s="0" t="n">
        <v>1.758</v>
      </c>
      <c r="D36" s="0" t="n">
        <v>0.586</v>
      </c>
      <c r="E36" s="0" t="n">
        <v>1.367</v>
      </c>
      <c r="F36" s="0" t="n">
        <v>1.367</v>
      </c>
      <c r="G36" s="0" t="n">
        <v>0.977</v>
      </c>
      <c r="H36" s="0" t="n">
        <v>0.781</v>
      </c>
      <c r="I36" s="0" t="n">
        <v>1.562</v>
      </c>
      <c r="J36" s="0" t="n">
        <v>1.367</v>
      </c>
      <c r="K36" s="0" t="n">
        <v>0.391</v>
      </c>
      <c r="L36" s="0" t="n">
        <v>1.367</v>
      </c>
      <c r="M36" s="0" t="n">
        <v>1.172</v>
      </c>
      <c r="N36" s="0" t="n">
        <v>1.758</v>
      </c>
      <c r="O36" s="0" t="n">
        <v>1.367</v>
      </c>
      <c r="P36" s="0" t="n">
        <v>0.586</v>
      </c>
      <c r="Q36" s="0" t="n">
        <v>0.391</v>
      </c>
      <c r="R36" s="0" t="n">
        <v>0.781</v>
      </c>
      <c r="S36" s="0" t="n">
        <v>0.586</v>
      </c>
      <c r="T36" s="0" t="n">
        <v>0.391</v>
      </c>
      <c r="U36" s="0" t="n">
        <v>1.953</v>
      </c>
      <c r="V36" s="0" t="n">
        <v>1.172</v>
      </c>
      <c r="W36" s="0" t="n">
        <v>1.367</v>
      </c>
      <c r="X36" s="0" t="n">
        <v>1.758</v>
      </c>
      <c r="Y36" s="0" t="n">
        <v>2.344</v>
      </c>
      <c r="Z36" s="0" t="n">
        <v>1.758</v>
      </c>
      <c r="AA36" s="0" t="n">
        <v>1.367</v>
      </c>
      <c r="AB36" s="0" t="n">
        <v>1.172</v>
      </c>
      <c r="AC36" s="0" t="n">
        <v>0.586</v>
      </c>
      <c r="AD36" s="0" t="n">
        <v>0.586</v>
      </c>
      <c r="AG36" s="0" t="n">
        <f aca="false">AVERAGE(A36:AD36)</f>
        <v>1.26303333333333</v>
      </c>
      <c r="AH36" s="0" t="n">
        <f aca="false">AG36-$AF$1</f>
        <v>0.0960152523571822</v>
      </c>
      <c r="AI36" s="0" t="n">
        <f aca="false">AH850</f>
        <v>-0.0797847476428177</v>
      </c>
      <c r="AJ36" s="0" t="n">
        <f aca="false">AH36-AI36</f>
        <v>0.1758</v>
      </c>
    </row>
    <row r="37" customFormat="false" ht="13.2" hidden="false" customHeight="false" outlineLevel="0" collapsed="false">
      <c r="A37" s="0" t="n">
        <v>5.273</v>
      </c>
      <c r="B37" s="0" t="n">
        <v>0.391</v>
      </c>
      <c r="C37" s="0" t="n">
        <v>1.758</v>
      </c>
      <c r="D37" s="0" t="n">
        <v>2.344</v>
      </c>
      <c r="E37" s="0" t="n">
        <v>1.172</v>
      </c>
      <c r="F37" s="0" t="n">
        <v>1.953</v>
      </c>
      <c r="G37" s="0" t="n">
        <v>0.391</v>
      </c>
      <c r="H37" s="0" t="n">
        <v>0.586</v>
      </c>
      <c r="I37" s="0" t="n">
        <v>0.195</v>
      </c>
      <c r="J37" s="0" t="n">
        <v>1.562</v>
      </c>
      <c r="K37" s="0" t="n">
        <v>1.367</v>
      </c>
      <c r="L37" s="0" t="n">
        <v>0.586</v>
      </c>
      <c r="M37" s="0" t="n">
        <v>0.391</v>
      </c>
      <c r="N37" s="0" t="n">
        <v>1.953</v>
      </c>
      <c r="O37" s="0" t="n">
        <v>1.367</v>
      </c>
      <c r="P37" s="0" t="n">
        <v>0.586</v>
      </c>
      <c r="Q37" s="0" t="n">
        <v>0.977</v>
      </c>
      <c r="R37" s="0" t="n">
        <v>1.172</v>
      </c>
      <c r="S37" s="0" t="n">
        <v>0.586</v>
      </c>
      <c r="T37" s="0" t="n">
        <v>0.977</v>
      </c>
      <c r="U37" s="0" t="n">
        <v>1.758</v>
      </c>
      <c r="V37" s="0" t="n">
        <v>0.391</v>
      </c>
      <c r="W37" s="0" t="n">
        <v>1.367</v>
      </c>
      <c r="X37" s="0" t="n">
        <v>1.953</v>
      </c>
      <c r="Y37" s="0" t="n">
        <v>1.367</v>
      </c>
      <c r="Z37" s="0" t="n">
        <v>0.781</v>
      </c>
      <c r="AA37" s="0" t="n">
        <v>0.586</v>
      </c>
      <c r="AB37" s="0" t="n">
        <v>0.391</v>
      </c>
      <c r="AC37" s="0" t="n">
        <v>0.391</v>
      </c>
      <c r="AD37" s="0" t="n">
        <v>0.586</v>
      </c>
      <c r="AG37" s="0" t="n">
        <f aca="false">AVERAGE(A37:AD37)</f>
        <v>1.17193333333333</v>
      </c>
      <c r="AH37" s="0" t="n">
        <f aca="false">AG37-$AF$1</f>
        <v>0.00491525235718227</v>
      </c>
      <c r="AI37" s="0" t="n">
        <f aca="false">AH851</f>
        <v>-0.0406514143094845</v>
      </c>
      <c r="AJ37" s="0" t="n">
        <f aca="false">AH37-AI37</f>
        <v>0.0455666666666668</v>
      </c>
    </row>
    <row r="38" customFormat="false" ht="13.2" hidden="false" customHeight="false" outlineLevel="0" collapsed="false">
      <c r="A38" s="0" t="n">
        <v>3.516</v>
      </c>
      <c r="B38" s="0" t="n">
        <v>0.391</v>
      </c>
      <c r="C38" s="0" t="n">
        <v>1.367</v>
      </c>
      <c r="D38" s="0" t="n">
        <v>0.586</v>
      </c>
      <c r="E38" s="0" t="n">
        <v>1.367</v>
      </c>
      <c r="F38" s="0" t="n">
        <v>2.539</v>
      </c>
      <c r="G38" s="0" t="n">
        <v>0.977</v>
      </c>
      <c r="H38" s="0" t="n">
        <v>0.391</v>
      </c>
      <c r="I38" s="0" t="n">
        <v>0.781</v>
      </c>
      <c r="J38" s="0" t="n">
        <v>2.148</v>
      </c>
      <c r="K38" s="0" t="n">
        <v>1.758</v>
      </c>
      <c r="L38" s="0" t="n">
        <v>0.781</v>
      </c>
      <c r="M38" s="0" t="n">
        <v>0.781</v>
      </c>
      <c r="N38" s="0" t="n">
        <v>0.781</v>
      </c>
      <c r="O38" s="0" t="n">
        <v>0.781</v>
      </c>
      <c r="P38" s="0" t="n">
        <v>0.977</v>
      </c>
      <c r="Q38" s="0" t="n">
        <v>1.953</v>
      </c>
      <c r="R38" s="0" t="n">
        <v>0.586</v>
      </c>
      <c r="S38" s="0" t="n">
        <v>0.586</v>
      </c>
      <c r="T38" s="0" t="n">
        <v>0.586</v>
      </c>
      <c r="U38" s="0" t="n">
        <v>1.367</v>
      </c>
      <c r="V38" s="0" t="n">
        <v>0.977</v>
      </c>
      <c r="W38" s="0" t="n">
        <v>0</v>
      </c>
      <c r="X38" s="0" t="n">
        <v>0.195</v>
      </c>
      <c r="Y38" s="0" t="n">
        <v>1.172</v>
      </c>
      <c r="Z38" s="0" t="n">
        <v>0.195</v>
      </c>
      <c r="AA38" s="0" t="n">
        <v>0.781</v>
      </c>
      <c r="AB38" s="0" t="n">
        <v>2.344</v>
      </c>
      <c r="AC38" s="0" t="n">
        <v>1.953</v>
      </c>
      <c r="AD38" s="0" t="n">
        <v>0.781</v>
      </c>
      <c r="AG38" s="0" t="n">
        <f aca="false">AVERAGE(A38:AD38)</f>
        <v>1.11326666666667</v>
      </c>
      <c r="AH38" s="0" t="n">
        <f aca="false">AG38-$AF$1</f>
        <v>-0.0537514143094842</v>
      </c>
      <c r="AI38" s="0" t="n">
        <f aca="false">AH852</f>
        <v>-0.0927847476428179</v>
      </c>
      <c r="AJ38" s="0" t="n">
        <f aca="false">AH38-AI38</f>
        <v>0.0390333333333337</v>
      </c>
    </row>
    <row r="39" customFormat="false" ht="13.2" hidden="false" customHeight="false" outlineLevel="0" collapsed="false">
      <c r="A39" s="0" t="n">
        <v>7.617</v>
      </c>
      <c r="B39" s="0" t="n">
        <v>2.344</v>
      </c>
      <c r="C39" s="0" t="n">
        <v>2.734</v>
      </c>
      <c r="D39" s="0" t="n">
        <v>0.977</v>
      </c>
      <c r="E39" s="0" t="n">
        <v>1.953</v>
      </c>
      <c r="F39" s="0" t="n">
        <v>0.781</v>
      </c>
      <c r="G39" s="0" t="n">
        <v>0.391</v>
      </c>
      <c r="H39" s="0" t="n">
        <v>1.172</v>
      </c>
      <c r="I39" s="0" t="n">
        <v>0.586</v>
      </c>
      <c r="J39" s="0" t="n">
        <v>2.148</v>
      </c>
      <c r="K39" s="0" t="n">
        <v>0.391</v>
      </c>
      <c r="L39" s="0" t="n">
        <v>0.977</v>
      </c>
      <c r="M39" s="0" t="n">
        <v>1.367</v>
      </c>
      <c r="N39" s="0" t="n">
        <v>0.977</v>
      </c>
      <c r="O39" s="0" t="n">
        <v>0.977</v>
      </c>
      <c r="P39" s="0" t="n">
        <v>0.977</v>
      </c>
      <c r="Q39" s="0" t="n">
        <v>0.781</v>
      </c>
      <c r="R39" s="0" t="n">
        <v>0.391</v>
      </c>
      <c r="S39" s="0" t="n">
        <v>0.195</v>
      </c>
      <c r="T39" s="0" t="n">
        <v>0.586</v>
      </c>
      <c r="U39" s="0" t="n">
        <v>0.977</v>
      </c>
      <c r="V39" s="0" t="n">
        <v>0.586</v>
      </c>
      <c r="W39" s="0" t="n">
        <v>0.781</v>
      </c>
      <c r="X39" s="0" t="n">
        <v>0.977</v>
      </c>
      <c r="Y39" s="0" t="n">
        <v>0.586</v>
      </c>
      <c r="Z39" s="0" t="n">
        <v>0.586</v>
      </c>
      <c r="AA39" s="0" t="n">
        <v>1.367</v>
      </c>
      <c r="AB39" s="0" t="n">
        <v>0.977</v>
      </c>
      <c r="AC39" s="0" t="n">
        <v>1.758</v>
      </c>
      <c r="AD39" s="0" t="n">
        <v>0.781</v>
      </c>
      <c r="AG39" s="0" t="n">
        <f aca="false">AVERAGE(A39:AD39)</f>
        <v>1.2566</v>
      </c>
      <c r="AH39" s="0" t="n">
        <f aca="false">AG39-$AF$1</f>
        <v>0.0895819190238489</v>
      </c>
      <c r="AI39" s="0" t="n">
        <f aca="false">AH853</f>
        <v>-0.0733514143094842</v>
      </c>
      <c r="AJ39" s="0" t="n">
        <f aca="false">AH39-AI39</f>
        <v>0.162933333333333</v>
      </c>
    </row>
    <row r="40" customFormat="false" ht="13.2" hidden="false" customHeight="false" outlineLevel="0" collapsed="false">
      <c r="A40" s="0" t="n">
        <v>1.367</v>
      </c>
      <c r="B40" s="0" t="n">
        <v>0.195</v>
      </c>
      <c r="C40" s="0" t="n">
        <v>1.953</v>
      </c>
      <c r="D40" s="0" t="n">
        <v>1.562</v>
      </c>
      <c r="E40" s="0" t="n">
        <v>1.367</v>
      </c>
      <c r="F40" s="0" t="n">
        <v>0.977</v>
      </c>
      <c r="G40" s="0" t="n">
        <v>1.953</v>
      </c>
      <c r="H40" s="0" t="n">
        <v>1.367</v>
      </c>
      <c r="I40" s="0" t="n">
        <v>0.781</v>
      </c>
      <c r="J40" s="0" t="n">
        <v>1.172</v>
      </c>
      <c r="K40" s="0" t="n">
        <v>0.586</v>
      </c>
      <c r="L40" s="0" t="n">
        <v>0.391</v>
      </c>
      <c r="M40" s="0" t="n">
        <v>0.391</v>
      </c>
      <c r="N40" s="0" t="n">
        <v>0.391</v>
      </c>
      <c r="O40" s="0" t="n">
        <v>1.562</v>
      </c>
      <c r="P40" s="0" t="n">
        <v>1.953</v>
      </c>
      <c r="Q40" s="0" t="n">
        <v>0.977</v>
      </c>
      <c r="R40" s="0" t="n">
        <v>2.344</v>
      </c>
      <c r="S40" s="0" t="n">
        <v>0.781</v>
      </c>
      <c r="T40" s="0" t="n">
        <v>0.586</v>
      </c>
      <c r="U40" s="0" t="n">
        <v>1.367</v>
      </c>
      <c r="V40" s="0" t="n">
        <v>0.781</v>
      </c>
      <c r="W40" s="0" t="n">
        <v>0.391</v>
      </c>
      <c r="X40" s="0" t="n">
        <v>0.195</v>
      </c>
      <c r="Y40" s="0" t="n">
        <v>2.539</v>
      </c>
      <c r="Z40" s="0" t="n">
        <v>0.586</v>
      </c>
      <c r="AA40" s="0" t="n">
        <v>1.758</v>
      </c>
      <c r="AB40" s="0" t="n">
        <v>1.953</v>
      </c>
      <c r="AC40" s="0" t="n">
        <v>0.781</v>
      </c>
      <c r="AD40" s="0" t="n">
        <v>1.367</v>
      </c>
      <c r="AG40" s="0" t="n">
        <f aca="false">AVERAGE(A40:AD40)</f>
        <v>1.1458</v>
      </c>
      <c r="AH40" s="0" t="n">
        <f aca="false">AG40-$AF$1</f>
        <v>-0.0212180809761509</v>
      </c>
      <c r="AI40" s="0" t="n">
        <f aca="false">AH854</f>
        <v>0.0700152523571822</v>
      </c>
      <c r="AJ40" s="0" t="n">
        <f aca="false">AH40-AI40</f>
        <v>-0.0912333333333331</v>
      </c>
    </row>
    <row r="41" customFormat="false" ht="13.2" hidden="false" customHeight="false" outlineLevel="0" collapsed="false">
      <c r="A41" s="0" t="n">
        <v>2.734</v>
      </c>
      <c r="B41" s="0" t="n">
        <v>1.172</v>
      </c>
      <c r="C41" s="0" t="n">
        <v>1.953</v>
      </c>
      <c r="D41" s="0" t="n">
        <v>3.125</v>
      </c>
      <c r="E41" s="0" t="n">
        <v>1.562</v>
      </c>
      <c r="F41" s="0" t="n">
        <v>3.516</v>
      </c>
      <c r="G41" s="0" t="n">
        <v>1.172</v>
      </c>
      <c r="H41" s="0" t="n">
        <v>0.781</v>
      </c>
      <c r="I41" s="0" t="n">
        <v>0.586</v>
      </c>
      <c r="J41" s="0" t="n">
        <v>0.391</v>
      </c>
      <c r="K41" s="0" t="n">
        <v>1.172</v>
      </c>
      <c r="L41" s="0" t="n">
        <v>1.367</v>
      </c>
      <c r="M41" s="0" t="n">
        <v>0.781</v>
      </c>
      <c r="N41" s="0" t="n">
        <v>1.562</v>
      </c>
      <c r="O41" s="0" t="n">
        <v>0.781</v>
      </c>
      <c r="P41" s="0" t="n">
        <v>0.977</v>
      </c>
      <c r="Q41" s="0" t="n">
        <v>0.977</v>
      </c>
      <c r="R41" s="0" t="n">
        <v>0.781</v>
      </c>
      <c r="S41" s="0" t="n">
        <v>0.391</v>
      </c>
      <c r="T41" s="0" t="n">
        <v>1.367</v>
      </c>
      <c r="U41" s="0" t="n">
        <v>0.195</v>
      </c>
      <c r="V41" s="0" t="n">
        <v>1.367</v>
      </c>
      <c r="W41" s="0" t="n">
        <v>0.586</v>
      </c>
      <c r="X41" s="0" t="n">
        <v>2.148</v>
      </c>
      <c r="Y41" s="0" t="n">
        <v>0.391</v>
      </c>
      <c r="Z41" s="0" t="n">
        <v>1.367</v>
      </c>
      <c r="AA41" s="0" t="n">
        <v>1.172</v>
      </c>
      <c r="AB41" s="0" t="n">
        <v>0.586</v>
      </c>
      <c r="AC41" s="0" t="n">
        <v>0.391</v>
      </c>
      <c r="AD41" s="0" t="n">
        <v>0.977</v>
      </c>
      <c r="AG41" s="0" t="n">
        <f aca="false">AVERAGE(A41:AD41)</f>
        <v>1.21093333333333</v>
      </c>
      <c r="AH41" s="0" t="n">
        <f aca="false">AG41-$AF$1</f>
        <v>0.0439152523571824</v>
      </c>
      <c r="AI41" s="0" t="n">
        <f aca="false">AH855</f>
        <v>-0.151318080976151</v>
      </c>
      <c r="AJ41" s="0" t="n">
        <f aca="false">AH41-AI41</f>
        <v>0.195233333333333</v>
      </c>
    </row>
    <row r="42" customFormat="false" ht="13.2" hidden="false" customHeight="false" outlineLevel="0" collapsed="false">
      <c r="A42" s="0" t="n">
        <v>2.539</v>
      </c>
      <c r="B42" s="0" t="n">
        <v>1.172</v>
      </c>
      <c r="C42" s="0" t="n">
        <v>0.781</v>
      </c>
      <c r="D42" s="0" t="n">
        <v>0.977</v>
      </c>
      <c r="E42" s="0" t="n">
        <v>1.758</v>
      </c>
      <c r="F42" s="0" t="n">
        <v>1.758</v>
      </c>
      <c r="G42" s="0" t="n">
        <v>1.367</v>
      </c>
      <c r="H42" s="0" t="n">
        <v>0.977</v>
      </c>
      <c r="I42" s="0" t="n">
        <v>1.367</v>
      </c>
      <c r="J42" s="0" t="n">
        <v>2.734</v>
      </c>
      <c r="K42" s="0" t="n">
        <v>0.781</v>
      </c>
      <c r="L42" s="0" t="n">
        <v>1.367</v>
      </c>
      <c r="M42" s="0" t="n">
        <v>0.391</v>
      </c>
      <c r="N42" s="0" t="n">
        <v>0.391</v>
      </c>
      <c r="O42" s="0" t="n">
        <v>0.781</v>
      </c>
      <c r="P42" s="0" t="n">
        <v>2.93</v>
      </c>
      <c r="Q42" s="0" t="n">
        <v>0.391</v>
      </c>
      <c r="R42" s="0" t="n">
        <v>0.391</v>
      </c>
      <c r="S42" s="0" t="n">
        <v>0.977</v>
      </c>
      <c r="T42" s="0" t="n">
        <v>1.367</v>
      </c>
      <c r="U42" s="0" t="n">
        <v>0.977</v>
      </c>
      <c r="V42" s="0" t="n">
        <v>0.781</v>
      </c>
      <c r="W42" s="0" t="n">
        <v>0.977</v>
      </c>
      <c r="X42" s="0" t="n">
        <v>0.977</v>
      </c>
      <c r="Y42" s="0" t="n">
        <v>0.781</v>
      </c>
      <c r="Z42" s="0" t="n">
        <v>1.367</v>
      </c>
      <c r="AA42" s="0" t="n">
        <v>2.734</v>
      </c>
      <c r="AB42" s="0" t="n">
        <v>1.172</v>
      </c>
      <c r="AC42" s="0" t="n">
        <v>2.148</v>
      </c>
      <c r="AD42" s="0" t="n">
        <v>0.391</v>
      </c>
      <c r="AG42" s="0" t="n">
        <f aca="false">AVERAGE(A42:AD42)</f>
        <v>1.25006666666667</v>
      </c>
      <c r="AH42" s="0" t="n">
        <f aca="false">AG42-$AF$1</f>
        <v>0.0830485856905157</v>
      </c>
      <c r="AI42" s="0" t="n">
        <f aca="false">AH856</f>
        <v>0.0178485856905157</v>
      </c>
      <c r="AJ42" s="0" t="n">
        <f aca="false">AH42-AI42</f>
        <v>0.0651999999999999</v>
      </c>
    </row>
    <row r="43" customFormat="false" ht="13.2" hidden="false" customHeight="false" outlineLevel="0" collapsed="false">
      <c r="A43" s="0" t="n">
        <v>1.172</v>
      </c>
      <c r="B43" s="0" t="n">
        <v>1.953</v>
      </c>
      <c r="C43" s="0" t="n">
        <v>3.32</v>
      </c>
      <c r="D43" s="0" t="n">
        <v>1.758</v>
      </c>
      <c r="E43" s="0" t="n">
        <v>0.391</v>
      </c>
      <c r="F43" s="0" t="n">
        <v>2.539</v>
      </c>
      <c r="G43" s="0" t="n">
        <v>1.367</v>
      </c>
      <c r="H43" s="0" t="n">
        <v>1.367</v>
      </c>
      <c r="I43" s="0" t="n">
        <v>0.977</v>
      </c>
      <c r="J43" s="0" t="n">
        <v>2.344</v>
      </c>
      <c r="K43" s="0" t="n">
        <v>1.562</v>
      </c>
      <c r="L43" s="0" t="n">
        <v>0.195</v>
      </c>
      <c r="M43" s="0" t="n">
        <v>1.367</v>
      </c>
      <c r="N43" s="0" t="n">
        <v>0.781</v>
      </c>
      <c r="O43" s="0" t="n">
        <v>1.953</v>
      </c>
      <c r="P43" s="0" t="n">
        <v>0.977</v>
      </c>
      <c r="Q43" s="0" t="n">
        <v>0.977</v>
      </c>
      <c r="R43" s="0" t="n">
        <v>1.562</v>
      </c>
      <c r="S43" s="0" t="n">
        <v>0.977</v>
      </c>
      <c r="T43" s="0" t="n">
        <v>0.391</v>
      </c>
      <c r="U43" s="0" t="n">
        <v>1.367</v>
      </c>
      <c r="V43" s="0" t="n">
        <v>1.172</v>
      </c>
      <c r="W43" s="0" t="n">
        <v>0.195</v>
      </c>
      <c r="X43" s="0" t="n">
        <v>0.586</v>
      </c>
      <c r="Y43" s="0" t="n">
        <v>0.195</v>
      </c>
      <c r="Z43" s="0" t="n">
        <v>1.562</v>
      </c>
      <c r="AA43" s="0" t="n">
        <v>0.977</v>
      </c>
      <c r="AB43" s="0" t="n">
        <v>0.195</v>
      </c>
      <c r="AC43" s="0" t="n">
        <v>0.586</v>
      </c>
      <c r="AD43" s="0" t="n">
        <v>1.758</v>
      </c>
      <c r="AG43" s="0" t="n">
        <f aca="false">AVERAGE(A43:AD43)</f>
        <v>1.21743333333333</v>
      </c>
      <c r="AH43" s="0" t="n">
        <f aca="false">AG43-$AF$1</f>
        <v>0.0504152523571824</v>
      </c>
      <c r="AI43" s="0" t="n">
        <f aca="false">AH857</f>
        <v>0.0244485856905157</v>
      </c>
      <c r="AJ43" s="0" t="n">
        <f aca="false">AH43-AI43</f>
        <v>0.0259666666666667</v>
      </c>
    </row>
    <row r="44" customFormat="false" ht="13.2" hidden="false" customHeight="false" outlineLevel="0" collapsed="false">
      <c r="A44" s="0" t="n">
        <v>3.32</v>
      </c>
      <c r="B44" s="0" t="n">
        <v>1.758</v>
      </c>
      <c r="C44" s="0" t="n">
        <v>1.172</v>
      </c>
      <c r="D44" s="0" t="n">
        <v>3.711</v>
      </c>
      <c r="E44" s="0" t="n">
        <v>0.586</v>
      </c>
      <c r="F44" s="0" t="n">
        <v>2.93</v>
      </c>
      <c r="G44" s="0" t="n">
        <v>0.586</v>
      </c>
      <c r="H44" s="0" t="n">
        <v>0.391</v>
      </c>
      <c r="I44" s="0" t="n">
        <v>1.953</v>
      </c>
      <c r="J44" s="0" t="n">
        <v>1.562</v>
      </c>
      <c r="K44" s="0" t="n">
        <v>0.586</v>
      </c>
      <c r="L44" s="0" t="n">
        <v>1.562</v>
      </c>
      <c r="M44" s="0" t="n">
        <v>1.367</v>
      </c>
      <c r="N44" s="0" t="n">
        <v>0.781</v>
      </c>
      <c r="O44" s="0" t="n">
        <v>0.195</v>
      </c>
      <c r="P44" s="0" t="n">
        <v>1.758</v>
      </c>
      <c r="Q44" s="0" t="n">
        <v>0.977</v>
      </c>
      <c r="R44" s="0" t="n">
        <v>1.367</v>
      </c>
      <c r="S44" s="0" t="n">
        <v>0.391</v>
      </c>
      <c r="T44" s="0" t="n">
        <v>1.562</v>
      </c>
      <c r="U44" s="0" t="n">
        <v>1.172</v>
      </c>
      <c r="V44" s="0" t="n">
        <v>1.367</v>
      </c>
      <c r="W44" s="0" t="n">
        <v>0.391</v>
      </c>
      <c r="X44" s="0" t="n">
        <v>0.391</v>
      </c>
      <c r="Y44" s="0" t="n">
        <v>1.367</v>
      </c>
      <c r="Z44" s="0" t="n">
        <v>1.953</v>
      </c>
      <c r="AA44" s="0" t="n">
        <v>1.172</v>
      </c>
      <c r="AB44" s="0" t="n">
        <v>0.781</v>
      </c>
      <c r="AC44" s="0" t="n">
        <v>0.977</v>
      </c>
      <c r="AD44" s="0" t="n">
        <v>0.586</v>
      </c>
      <c r="AG44" s="0" t="n">
        <f aca="false">AVERAGE(A44:AD44)</f>
        <v>1.28906666666667</v>
      </c>
      <c r="AH44" s="0" t="n">
        <f aca="false">AG44-$AF$1</f>
        <v>0.122048585690516</v>
      </c>
      <c r="AI44" s="0" t="n">
        <f aca="false">AH858</f>
        <v>0.0114152523571824</v>
      </c>
      <c r="AJ44" s="0" t="n">
        <f aca="false">AH44-AI44</f>
        <v>0.110633333333333</v>
      </c>
    </row>
    <row r="45" customFormat="false" ht="13.2" hidden="false" customHeight="false" outlineLevel="0" collapsed="false">
      <c r="A45" s="0" t="n">
        <v>2.93</v>
      </c>
      <c r="B45" s="0" t="n">
        <v>0.391</v>
      </c>
      <c r="C45" s="0" t="n">
        <v>0.977</v>
      </c>
      <c r="D45" s="0" t="n">
        <v>1.172</v>
      </c>
      <c r="E45" s="0" t="n">
        <v>2.148</v>
      </c>
      <c r="F45" s="0" t="n">
        <v>1.562</v>
      </c>
      <c r="G45" s="0" t="n">
        <v>1.367</v>
      </c>
      <c r="H45" s="0" t="n">
        <v>1.172</v>
      </c>
      <c r="I45" s="0" t="n">
        <v>0.195</v>
      </c>
      <c r="J45" s="0" t="n">
        <v>0.586</v>
      </c>
      <c r="K45" s="0" t="n">
        <v>0.586</v>
      </c>
      <c r="L45" s="0" t="n">
        <v>0.977</v>
      </c>
      <c r="M45" s="0" t="n">
        <v>2.539</v>
      </c>
      <c r="N45" s="0" t="n">
        <v>0.586</v>
      </c>
      <c r="O45" s="0" t="n">
        <v>1.953</v>
      </c>
      <c r="P45" s="0" t="n">
        <v>1.758</v>
      </c>
      <c r="Q45" s="0" t="n">
        <v>0.586</v>
      </c>
      <c r="R45" s="0" t="n">
        <v>1.172</v>
      </c>
      <c r="S45" s="0" t="n">
        <v>1.367</v>
      </c>
      <c r="T45" s="0" t="n">
        <v>1.367</v>
      </c>
      <c r="U45" s="0" t="n">
        <v>0.781</v>
      </c>
      <c r="V45" s="0" t="n">
        <v>1.367</v>
      </c>
      <c r="W45" s="0" t="n">
        <v>0.977</v>
      </c>
      <c r="X45" s="0" t="n">
        <v>1.172</v>
      </c>
      <c r="Y45" s="0" t="n">
        <v>0.586</v>
      </c>
      <c r="Z45" s="0" t="n">
        <v>1.367</v>
      </c>
      <c r="AA45" s="0" t="n">
        <v>0.781</v>
      </c>
      <c r="AB45" s="0" t="n">
        <v>0</v>
      </c>
      <c r="AC45" s="0" t="n">
        <v>0.586</v>
      </c>
      <c r="AD45" s="0" t="n">
        <v>0.586</v>
      </c>
      <c r="AG45" s="0" t="n">
        <f aca="false">AVERAGE(A45:AD45)</f>
        <v>1.1198</v>
      </c>
      <c r="AH45" s="0" t="n">
        <f aca="false">AG45-$AF$1</f>
        <v>-0.0472180809761509</v>
      </c>
      <c r="AI45" s="0" t="n">
        <f aca="false">AH859</f>
        <v>0.180681919023849</v>
      </c>
      <c r="AJ45" s="0" t="n">
        <f aca="false">AH45-AI45</f>
        <v>-0.2279</v>
      </c>
    </row>
    <row r="46" customFormat="false" ht="13.2" hidden="false" customHeight="false" outlineLevel="0" collapsed="false">
      <c r="A46" s="0" t="n">
        <v>1.953</v>
      </c>
      <c r="B46" s="0" t="n">
        <v>3.906</v>
      </c>
      <c r="C46" s="0" t="n">
        <v>1.758</v>
      </c>
      <c r="D46" s="0" t="n">
        <v>1.562</v>
      </c>
      <c r="E46" s="0" t="n">
        <v>0.586</v>
      </c>
      <c r="F46" s="0" t="n">
        <v>0.586</v>
      </c>
      <c r="G46" s="0" t="n">
        <v>1.172</v>
      </c>
      <c r="H46" s="0" t="n">
        <v>0.586</v>
      </c>
      <c r="I46" s="0" t="n">
        <v>0.586</v>
      </c>
      <c r="J46" s="0" t="n">
        <v>1.562</v>
      </c>
      <c r="K46" s="0" t="n">
        <v>2.734</v>
      </c>
      <c r="L46" s="0" t="n">
        <v>1.172</v>
      </c>
      <c r="M46" s="0" t="n">
        <v>5.469</v>
      </c>
      <c r="N46" s="0" t="n">
        <v>2.148</v>
      </c>
      <c r="O46" s="0" t="n">
        <v>0.977</v>
      </c>
      <c r="P46" s="0" t="n">
        <v>1.367</v>
      </c>
      <c r="Q46" s="0" t="n">
        <v>0</v>
      </c>
      <c r="R46" s="0" t="n">
        <v>1.562</v>
      </c>
      <c r="S46" s="0" t="n">
        <v>0.391</v>
      </c>
      <c r="T46" s="0" t="n">
        <v>1.172</v>
      </c>
      <c r="U46" s="0" t="n">
        <v>0.781</v>
      </c>
      <c r="V46" s="0" t="n">
        <v>0.586</v>
      </c>
      <c r="W46" s="0" t="n">
        <v>1.172</v>
      </c>
      <c r="X46" s="0" t="n">
        <v>1.172</v>
      </c>
      <c r="Y46" s="0" t="n">
        <v>1.562</v>
      </c>
      <c r="Z46" s="0" t="n">
        <v>0.586</v>
      </c>
      <c r="AA46" s="0" t="n">
        <v>1.172</v>
      </c>
      <c r="AB46" s="0" t="n">
        <v>0.586</v>
      </c>
      <c r="AC46" s="0" t="n">
        <v>1.172</v>
      </c>
      <c r="AD46" s="0" t="n">
        <v>1.758</v>
      </c>
      <c r="AG46" s="0" t="n">
        <f aca="false">AVERAGE(A46:AD46)</f>
        <v>1.3932</v>
      </c>
      <c r="AH46" s="0" t="n">
        <f aca="false">AG46-$AF$1</f>
        <v>0.226181919023849</v>
      </c>
      <c r="AI46" s="0" t="n">
        <f aca="false">AH860</f>
        <v>0.0895152523571823</v>
      </c>
      <c r="AJ46" s="0" t="n">
        <f aca="false">AH46-AI46</f>
        <v>0.136666666666667</v>
      </c>
    </row>
    <row r="47" customFormat="false" ht="13.2" hidden="false" customHeight="false" outlineLevel="0" collapsed="false">
      <c r="A47" s="0" t="n">
        <v>5.078</v>
      </c>
      <c r="B47" s="0" t="n">
        <v>1.367</v>
      </c>
      <c r="C47" s="0" t="n">
        <v>5.273</v>
      </c>
      <c r="D47" s="0" t="n">
        <v>1.758</v>
      </c>
      <c r="E47" s="0" t="n">
        <v>0.195</v>
      </c>
      <c r="F47" s="0" t="n">
        <v>1.953</v>
      </c>
      <c r="G47" s="0" t="n">
        <v>0.781</v>
      </c>
      <c r="H47" s="0" t="n">
        <v>1.562</v>
      </c>
      <c r="I47" s="0" t="n">
        <v>2.344</v>
      </c>
      <c r="J47" s="0" t="n">
        <v>0.781</v>
      </c>
      <c r="K47" s="0" t="n">
        <v>1.172</v>
      </c>
      <c r="L47" s="0" t="n">
        <v>2.344</v>
      </c>
      <c r="M47" s="0" t="n">
        <v>9.18</v>
      </c>
      <c r="N47" s="0" t="n">
        <v>0.977</v>
      </c>
      <c r="O47" s="0" t="n">
        <v>1.367</v>
      </c>
      <c r="P47" s="0" t="n">
        <v>0.781</v>
      </c>
      <c r="Q47" s="0" t="n">
        <v>1.562</v>
      </c>
      <c r="R47" s="0" t="n">
        <v>1.172</v>
      </c>
      <c r="S47" s="0" t="n">
        <v>0.977</v>
      </c>
      <c r="T47" s="0" t="n">
        <v>0.586</v>
      </c>
      <c r="U47" s="0" t="n">
        <v>0.977</v>
      </c>
      <c r="V47" s="0" t="n">
        <v>1.172</v>
      </c>
      <c r="W47" s="0" t="n">
        <v>0.977</v>
      </c>
      <c r="X47" s="0" t="n">
        <v>1.367</v>
      </c>
      <c r="Y47" s="0" t="n">
        <v>1.172</v>
      </c>
      <c r="Z47" s="0" t="n">
        <v>0.781</v>
      </c>
      <c r="AA47" s="0" t="n">
        <v>1.758</v>
      </c>
      <c r="AB47" s="0" t="n">
        <v>0.195</v>
      </c>
      <c r="AC47" s="0" t="n">
        <v>0.586</v>
      </c>
      <c r="AD47" s="0" t="n">
        <v>1.758</v>
      </c>
      <c r="AG47" s="0" t="n">
        <f aca="false">AVERAGE(A47:AD47)</f>
        <v>1.73176666666667</v>
      </c>
      <c r="AH47" s="0" t="n">
        <f aca="false">AG47-$AF$1</f>
        <v>0.564748585690515</v>
      </c>
      <c r="AI47" s="0" t="n">
        <f aca="false">AH861</f>
        <v>0.571181919023849</v>
      </c>
      <c r="AJ47" s="0" t="n">
        <f aca="false">AH47-AI47</f>
        <v>-0.00643333333333351</v>
      </c>
    </row>
    <row r="48" customFormat="false" ht="13.2" hidden="false" customHeight="false" outlineLevel="0" collapsed="false">
      <c r="A48" s="0" t="n">
        <v>3.516</v>
      </c>
      <c r="B48" s="0" t="n">
        <v>0.586</v>
      </c>
      <c r="C48" s="0" t="n">
        <v>0.586</v>
      </c>
      <c r="D48" s="0" t="n">
        <v>2.344</v>
      </c>
      <c r="E48" s="0" t="n">
        <v>1.562</v>
      </c>
      <c r="F48" s="0" t="n">
        <v>1.758</v>
      </c>
      <c r="G48" s="0" t="n">
        <v>1.562</v>
      </c>
      <c r="H48" s="0" t="n">
        <v>1.172</v>
      </c>
      <c r="I48" s="0" t="n">
        <v>2.148</v>
      </c>
      <c r="J48" s="0" t="n">
        <v>2.539</v>
      </c>
      <c r="K48" s="0" t="n">
        <v>0.781</v>
      </c>
      <c r="L48" s="0" t="n">
        <v>0.977</v>
      </c>
      <c r="M48" s="0" t="n">
        <v>9.375</v>
      </c>
      <c r="N48" s="0" t="n">
        <v>0.977</v>
      </c>
      <c r="O48" s="0" t="n">
        <v>0.195</v>
      </c>
      <c r="P48" s="0" t="n">
        <v>1.758</v>
      </c>
      <c r="Q48" s="0" t="n">
        <v>1.758</v>
      </c>
      <c r="R48" s="0" t="n">
        <v>0.781</v>
      </c>
      <c r="S48" s="0" t="n">
        <v>0.977</v>
      </c>
      <c r="T48" s="0" t="n">
        <v>1.172</v>
      </c>
      <c r="U48" s="0" t="n">
        <v>0.586</v>
      </c>
      <c r="V48" s="0" t="n">
        <v>1.953</v>
      </c>
      <c r="W48" s="0" t="n">
        <v>1.367</v>
      </c>
      <c r="X48" s="0" t="n">
        <v>2.344</v>
      </c>
      <c r="Y48" s="0" t="n">
        <v>0.977</v>
      </c>
      <c r="Z48" s="0" t="n">
        <v>0.977</v>
      </c>
      <c r="AA48" s="0" t="n">
        <v>0.586</v>
      </c>
      <c r="AB48" s="0" t="n">
        <v>0.586</v>
      </c>
      <c r="AC48" s="0" t="n">
        <v>1.367</v>
      </c>
      <c r="AD48" s="0" t="n">
        <v>0.977</v>
      </c>
      <c r="AG48" s="0" t="n">
        <f aca="false">AVERAGE(A48:AD48)</f>
        <v>1.60813333333333</v>
      </c>
      <c r="AH48" s="0" t="n">
        <f aca="false">AG48-$AF$1</f>
        <v>0.441115252357182</v>
      </c>
      <c r="AI48" s="0" t="n">
        <f aca="false">AH862</f>
        <v>0.616815252357182</v>
      </c>
      <c r="AJ48" s="0" t="n">
        <f aca="false">AH48-AI48</f>
        <v>-0.1757</v>
      </c>
    </row>
    <row r="49" customFormat="false" ht="13.2" hidden="false" customHeight="false" outlineLevel="0" collapsed="false">
      <c r="A49" s="0" t="n">
        <v>2.734</v>
      </c>
      <c r="B49" s="0" t="n">
        <v>3.516</v>
      </c>
      <c r="C49" s="0" t="n">
        <v>2.148</v>
      </c>
      <c r="D49" s="0" t="n">
        <v>1.953</v>
      </c>
      <c r="E49" s="0" t="n">
        <v>4.297</v>
      </c>
      <c r="F49" s="0" t="n">
        <v>1.953</v>
      </c>
      <c r="G49" s="0" t="n">
        <v>2.93</v>
      </c>
      <c r="H49" s="0" t="n">
        <v>1.758</v>
      </c>
      <c r="I49" s="0" t="n">
        <v>1.953</v>
      </c>
      <c r="J49" s="0" t="n">
        <v>2.344</v>
      </c>
      <c r="K49" s="0" t="n">
        <v>0.586</v>
      </c>
      <c r="L49" s="0" t="n">
        <v>0.781</v>
      </c>
      <c r="M49" s="0" t="n">
        <v>17.969</v>
      </c>
      <c r="N49" s="0" t="n">
        <v>0.586</v>
      </c>
      <c r="O49" s="0" t="n">
        <v>2.148</v>
      </c>
      <c r="P49" s="0" t="n">
        <v>0.391</v>
      </c>
      <c r="Q49" s="0" t="n">
        <v>3.516</v>
      </c>
      <c r="R49" s="0" t="n">
        <v>0.781</v>
      </c>
      <c r="S49" s="0" t="n">
        <v>2.93</v>
      </c>
      <c r="T49" s="0" t="n">
        <v>1.172</v>
      </c>
      <c r="U49" s="0" t="n">
        <v>1.367</v>
      </c>
      <c r="V49" s="0" t="n">
        <v>1.172</v>
      </c>
      <c r="W49" s="0" t="n">
        <v>0.586</v>
      </c>
      <c r="X49" s="0" t="n">
        <v>1.172</v>
      </c>
      <c r="Y49" s="0" t="n">
        <v>3.125</v>
      </c>
      <c r="Z49" s="0" t="n">
        <v>2.148</v>
      </c>
      <c r="AA49" s="0" t="n">
        <v>2.344</v>
      </c>
      <c r="AB49" s="0" t="n">
        <v>0.977</v>
      </c>
      <c r="AC49" s="0" t="n">
        <v>0.781</v>
      </c>
      <c r="AD49" s="0" t="n">
        <v>0.781</v>
      </c>
      <c r="AG49" s="0" t="n">
        <f aca="false">AVERAGE(A49:AD49)</f>
        <v>2.3633</v>
      </c>
      <c r="AH49" s="0" t="n">
        <f aca="false">AG49-$AF$1</f>
        <v>1.19628191902385</v>
      </c>
      <c r="AI49" s="0" t="n">
        <f aca="false">AH863</f>
        <v>0.616881919023849</v>
      </c>
      <c r="AJ49" s="0" t="n">
        <f aca="false">AH49-AI49</f>
        <v>0.5794</v>
      </c>
    </row>
    <row r="50" customFormat="false" ht="13.2" hidden="false" customHeight="false" outlineLevel="0" collapsed="false">
      <c r="A50" s="0" t="n">
        <v>4.102</v>
      </c>
      <c r="B50" s="0" t="n">
        <v>4.297</v>
      </c>
      <c r="C50" s="0" t="n">
        <v>2.344</v>
      </c>
      <c r="D50" s="0" t="n">
        <v>1.953</v>
      </c>
      <c r="E50" s="0" t="n">
        <v>0.781</v>
      </c>
      <c r="F50" s="0" t="n">
        <v>2.344</v>
      </c>
      <c r="G50" s="0" t="n">
        <v>0.781</v>
      </c>
      <c r="H50" s="0" t="n">
        <v>1.953</v>
      </c>
      <c r="I50" s="0" t="n">
        <v>1.953</v>
      </c>
      <c r="J50" s="0" t="n">
        <v>2.539</v>
      </c>
      <c r="K50" s="0" t="n">
        <v>1.172</v>
      </c>
      <c r="L50" s="0" t="n">
        <v>0.781</v>
      </c>
      <c r="M50" s="0" t="n">
        <v>8.789</v>
      </c>
      <c r="N50" s="0" t="n">
        <v>0.586</v>
      </c>
      <c r="O50" s="0" t="n">
        <v>1.758</v>
      </c>
      <c r="P50" s="0" t="n">
        <v>0.586</v>
      </c>
      <c r="Q50" s="0" t="n">
        <v>1.758</v>
      </c>
      <c r="R50" s="0" t="n">
        <v>0.977</v>
      </c>
      <c r="S50" s="0" t="n">
        <v>1.172</v>
      </c>
      <c r="T50" s="0" t="n">
        <v>1.562</v>
      </c>
      <c r="U50" s="0" t="n">
        <v>1.562</v>
      </c>
      <c r="V50" s="0" t="n">
        <v>0.977</v>
      </c>
      <c r="W50" s="0" t="n">
        <v>0.195</v>
      </c>
      <c r="X50" s="0" t="n">
        <v>1.758</v>
      </c>
      <c r="Y50" s="0" t="n">
        <v>0.586</v>
      </c>
      <c r="Z50" s="0" t="n">
        <v>1.758</v>
      </c>
      <c r="AA50" s="0" t="n">
        <v>1.172</v>
      </c>
      <c r="AB50" s="0" t="n">
        <v>0.781</v>
      </c>
      <c r="AC50" s="0" t="n">
        <v>0.781</v>
      </c>
      <c r="AD50" s="0" t="n">
        <v>1.758</v>
      </c>
      <c r="AG50" s="0" t="n">
        <f aca="false">AVERAGE(A50:AD50)</f>
        <v>1.78386666666667</v>
      </c>
      <c r="AH50" s="0" t="n">
        <f aca="false">AG50-$AF$1</f>
        <v>0.616848585690516</v>
      </c>
      <c r="AI50" s="0" t="n">
        <f aca="false">AH864</f>
        <v>0.577748585690516</v>
      </c>
      <c r="AJ50" s="0" t="n">
        <f aca="false">AH50-AI50</f>
        <v>0.0391000000000001</v>
      </c>
    </row>
    <row r="51" customFormat="false" ht="13.2" hidden="false" customHeight="false" outlineLevel="0" collapsed="false">
      <c r="A51" s="0" t="n">
        <v>4.297</v>
      </c>
      <c r="B51" s="0" t="n">
        <v>3.906</v>
      </c>
      <c r="C51" s="0" t="n">
        <v>3.711</v>
      </c>
      <c r="D51" s="0" t="n">
        <v>3.906</v>
      </c>
      <c r="E51" s="0" t="n">
        <v>2.539</v>
      </c>
      <c r="F51" s="0" t="n">
        <v>0.977</v>
      </c>
      <c r="G51" s="0" t="n">
        <v>2.539</v>
      </c>
      <c r="H51" s="0" t="n">
        <v>3.516</v>
      </c>
      <c r="I51" s="0" t="n">
        <v>2.148</v>
      </c>
      <c r="J51" s="0" t="n">
        <v>0.977</v>
      </c>
      <c r="K51" s="0" t="n">
        <v>1.172</v>
      </c>
      <c r="L51" s="0" t="n">
        <v>0.977</v>
      </c>
      <c r="M51" s="0" t="n">
        <v>5.469</v>
      </c>
      <c r="N51" s="0" t="n">
        <v>0.781</v>
      </c>
      <c r="O51" s="0" t="n">
        <v>2.148</v>
      </c>
      <c r="P51" s="0" t="n">
        <v>2.148</v>
      </c>
      <c r="Q51" s="0" t="n">
        <v>2.734</v>
      </c>
      <c r="R51" s="0" t="n">
        <v>0.977</v>
      </c>
      <c r="S51" s="0" t="n">
        <v>0.781</v>
      </c>
      <c r="T51" s="0" t="n">
        <v>1.758</v>
      </c>
      <c r="U51" s="0" t="n">
        <v>2.734</v>
      </c>
      <c r="V51" s="0" t="n">
        <v>0.977</v>
      </c>
      <c r="W51" s="0" t="n">
        <v>0.977</v>
      </c>
      <c r="X51" s="0" t="n">
        <v>2.539</v>
      </c>
      <c r="Y51" s="0" t="n">
        <v>2.539</v>
      </c>
      <c r="Z51" s="0" t="n">
        <v>2.734</v>
      </c>
      <c r="AA51" s="0" t="n">
        <v>1.562</v>
      </c>
      <c r="AB51" s="0" t="n">
        <v>1.367</v>
      </c>
      <c r="AC51" s="0" t="n">
        <v>1.367</v>
      </c>
      <c r="AD51" s="0" t="n">
        <v>1.367</v>
      </c>
      <c r="AG51" s="0" t="n">
        <f aca="false">AVERAGE(A51:AD51)</f>
        <v>2.18746666666667</v>
      </c>
      <c r="AH51" s="0" t="n">
        <f aca="false">AG51-$AF$1</f>
        <v>1.02044858569052</v>
      </c>
      <c r="AI51" s="0" t="n">
        <f aca="false">AH865</f>
        <v>0.590815252357182</v>
      </c>
      <c r="AJ51" s="0" t="n">
        <f aca="false">AH51-AI51</f>
        <v>0.429633333333333</v>
      </c>
    </row>
    <row r="52" customFormat="false" ht="13.2" hidden="false" customHeight="false" outlineLevel="0" collapsed="false">
      <c r="A52" s="0" t="n">
        <v>4.883</v>
      </c>
      <c r="B52" s="0" t="n">
        <v>6.055</v>
      </c>
      <c r="C52" s="0" t="n">
        <v>6.836</v>
      </c>
      <c r="D52" s="0" t="n">
        <v>5.273</v>
      </c>
      <c r="E52" s="0" t="n">
        <v>3.906</v>
      </c>
      <c r="F52" s="0" t="n">
        <v>3.711</v>
      </c>
      <c r="G52" s="0" t="n">
        <v>1.953</v>
      </c>
      <c r="H52" s="0" t="n">
        <v>6.055</v>
      </c>
      <c r="I52" s="0" t="n">
        <v>3.125</v>
      </c>
      <c r="J52" s="0" t="n">
        <v>1.758</v>
      </c>
      <c r="K52" s="0" t="n">
        <v>2.539</v>
      </c>
      <c r="L52" s="0" t="n">
        <v>3.32</v>
      </c>
      <c r="M52" s="0" t="n">
        <v>5.078</v>
      </c>
      <c r="N52" s="0" t="n">
        <v>1.758</v>
      </c>
      <c r="O52" s="0" t="n">
        <v>1.562</v>
      </c>
      <c r="P52" s="0" t="n">
        <v>2.539</v>
      </c>
      <c r="Q52" s="0" t="n">
        <v>2.539</v>
      </c>
      <c r="R52" s="0" t="n">
        <v>3.125</v>
      </c>
      <c r="S52" s="0" t="n">
        <v>1.953</v>
      </c>
      <c r="T52" s="0" t="n">
        <v>2.148</v>
      </c>
      <c r="U52" s="0" t="n">
        <v>0.586</v>
      </c>
      <c r="V52" s="0" t="n">
        <v>2.93</v>
      </c>
      <c r="W52" s="0" t="n">
        <v>1.562</v>
      </c>
      <c r="X52" s="0" t="n">
        <v>0.195</v>
      </c>
      <c r="Y52" s="0" t="n">
        <v>5.078</v>
      </c>
      <c r="Z52" s="0" t="n">
        <v>3.516</v>
      </c>
      <c r="AA52" s="0" t="n">
        <v>2.734</v>
      </c>
      <c r="AB52" s="0" t="n">
        <v>2.344</v>
      </c>
      <c r="AC52" s="0" t="n">
        <v>1.562</v>
      </c>
      <c r="AD52" s="0" t="n">
        <v>1.562</v>
      </c>
      <c r="AG52" s="0" t="n">
        <f aca="false">AVERAGE(A52:AD52)</f>
        <v>3.07283333333333</v>
      </c>
      <c r="AH52" s="0" t="n">
        <f aca="false">AG52-$AF$1</f>
        <v>1.90581525235718</v>
      </c>
      <c r="AI52" s="0" t="n">
        <f aca="false">AH866</f>
        <v>0.434548585690516</v>
      </c>
      <c r="AJ52" s="0" t="n">
        <f aca="false">AH52-AI52</f>
        <v>1.47126666666667</v>
      </c>
    </row>
    <row r="53" customFormat="false" ht="13.2" hidden="false" customHeight="false" outlineLevel="0" collapsed="false">
      <c r="A53" s="0" t="n">
        <v>9.961</v>
      </c>
      <c r="B53" s="0" t="n">
        <v>3.711</v>
      </c>
      <c r="C53" s="0" t="n">
        <v>7.617</v>
      </c>
      <c r="D53" s="0" t="n">
        <v>8.398</v>
      </c>
      <c r="E53" s="0" t="n">
        <v>6.445</v>
      </c>
      <c r="F53" s="0" t="n">
        <v>3.516</v>
      </c>
      <c r="G53" s="0" t="n">
        <v>5.664</v>
      </c>
      <c r="H53" s="0" t="n">
        <v>6.25</v>
      </c>
      <c r="I53" s="0" t="n">
        <v>4.102</v>
      </c>
      <c r="J53" s="0" t="n">
        <v>4.297</v>
      </c>
      <c r="K53" s="0" t="n">
        <v>4.102</v>
      </c>
      <c r="L53" s="0" t="n">
        <v>1.758</v>
      </c>
      <c r="M53" s="0" t="n">
        <v>5.078</v>
      </c>
      <c r="N53" s="0" t="n">
        <v>3.711</v>
      </c>
      <c r="O53" s="0" t="n">
        <v>2.148</v>
      </c>
      <c r="P53" s="0" t="n">
        <v>3.32</v>
      </c>
      <c r="Q53" s="0" t="n">
        <v>2.93</v>
      </c>
      <c r="R53" s="0" t="n">
        <v>3.32</v>
      </c>
      <c r="S53" s="0" t="n">
        <v>3.125</v>
      </c>
      <c r="T53" s="0" t="n">
        <v>4.297</v>
      </c>
      <c r="U53" s="0" t="n">
        <v>3.125</v>
      </c>
      <c r="V53" s="0" t="n">
        <v>2.539</v>
      </c>
      <c r="W53" s="0" t="n">
        <v>2.734</v>
      </c>
      <c r="X53" s="0" t="n">
        <v>5.664</v>
      </c>
      <c r="Y53" s="0" t="n">
        <v>3.906</v>
      </c>
      <c r="Z53" s="0" t="n">
        <v>6.25</v>
      </c>
      <c r="AA53" s="0" t="n">
        <v>3.516</v>
      </c>
      <c r="AB53" s="0" t="n">
        <v>2.344</v>
      </c>
      <c r="AC53" s="0" t="n">
        <v>3.711</v>
      </c>
      <c r="AD53" s="0" t="n">
        <v>2.148</v>
      </c>
      <c r="AG53" s="0" t="n">
        <f aca="false">AVERAGE(A53:AD53)</f>
        <v>4.3229</v>
      </c>
      <c r="AH53" s="0" t="n">
        <f aca="false">AG53-$AF$1</f>
        <v>3.15588191902385</v>
      </c>
      <c r="AI53" s="0" t="n">
        <f aca="false">AH867</f>
        <v>0.577781919023849</v>
      </c>
      <c r="AJ53" s="0" t="n">
        <f aca="false">AH53-AI53</f>
        <v>2.5781</v>
      </c>
    </row>
    <row r="54" customFormat="false" ht="13.2" hidden="false" customHeight="false" outlineLevel="0" collapsed="false">
      <c r="A54" s="0" t="n">
        <v>13.477</v>
      </c>
      <c r="B54" s="0" t="n">
        <v>9.57</v>
      </c>
      <c r="C54" s="0" t="n">
        <v>8.594</v>
      </c>
      <c r="D54" s="0" t="n">
        <v>7.617</v>
      </c>
      <c r="E54" s="0" t="n">
        <v>3.32</v>
      </c>
      <c r="F54" s="0" t="n">
        <v>6.25</v>
      </c>
      <c r="G54" s="0" t="n">
        <v>3.711</v>
      </c>
      <c r="H54" s="0" t="n">
        <v>4.492</v>
      </c>
      <c r="I54" s="0" t="n">
        <v>2.539</v>
      </c>
      <c r="J54" s="0" t="n">
        <v>4.492</v>
      </c>
      <c r="K54" s="0" t="n">
        <v>3.32</v>
      </c>
      <c r="L54" s="0" t="n">
        <v>4.297</v>
      </c>
      <c r="M54" s="0" t="n">
        <v>2.93</v>
      </c>
      <c r="N54" s="0" t="n">
        <v>4.492</v>
      </c>
      <c r="O54" s="0" t="n">
        <v>5.469</v>
      </c>
      <c r="P54" s="0" t="n">
        <v>3.711</v>
      </c>
      <c r="Q54" s="0" t="n">
        <v>2.734</v>
      </c>
      <c r="R54" s="0" t="n">
        <v>1.953</v>
      </c>
      <c r="S54" s="0" t="n">
        <v>2.734</v>
      </c>
      <c r="T54" s="0" t="n">
        <v>3.906</v>
      </c>
      <c r="U54" s="0" t="n">
        <v>4.492</v>
      </c>
      <c r="V54" s="0" t="n">
        <v>3.906</v>
      </c>
      <c r="W54" s="0" t="n">
        <v>3.516</v>
      </c>
      <c r="X54" s="0" t="n">
        <v>3.32</v>
      </c>
      <c r="Y54" s="0" t="n">
        <v>2.344</v>
      </c>
      <c r="Z54" s="0" t="n">
        <v>4.492</v>
      </c>
      <c r="AA54" s="0" t="n">
        <v>5.078</v>
      </c>
      <c r="AB54" s="0" t="n">
        <v>5.078</v>
      </c>
      <c r="AC54" s="0" t="n">
        <v>5.469</v>
      </c>
      <c r="AD54" s="0" t="n">
        <v>2.344</v>
      </c>
      <c r="AG54" s="0" t="n">
        <f aca="false">AVERAGE(A54:AD54)</f>
        <v>4.6549</v>
      </c>
      <c r="AH54" s="0" t="n">
        <f aca="false">AG54-$AF$1</f>
        <v>3.48788191902385</v>
      </c>
      <c r="AI54" s="0" t="n">
        <f aca="false">AH868</f>
        <v>0.167648585690516</v>
      </c>
      <c r="AJ54" s="0" t="n">
        <f aca="false">AH54-AI54</f>
        <v>3.32023333333333</v>
      </c>
    </row>
    <row r="55" customFormat="false" ht="13.2" hidden="false" customHeight="false" outlineLevel="0" collapsed="false">
      <c r="A55" s="0" t="n">
        <v>9.18</v>
      </c>
      <c r="B55" s="0" t="n">
        <v>4.297</v>
      </c>
      <c r="C55" s="0" t="n">
        <v>4.297</v>
      </c>
      <c r="D55" s="0" t="n">
        <v>5.664</v>
      </c>
      <c r="E55" s="0" t="n">
        <v>5.078</v>
      </c>
      <c r="F55" s="0" t="n">
        <v>5.469</v>
      </c>
      <c r="G55" s="0" t="n">
        <v>4.492</v>
      </c>
      <c r="H55" s="0" t="n">
        <v>9.766</v>
      </c>
      <c r="I55" s="0" t="n">
        <v>2.93</v>
      </c>
      <c r="J55" s="0" t="n">
        <v>3.516</v>
      </c>
      <c r="K55" s="0" t="n">
        <v>4.687</v>
      </c>
      <c r="L55" s="0" t="n">
        <v>6.25</v>
      </c>
      <c r="M55" s="0" t="n">
        <v>3.906</v>
      </c>
      <c r="N55" s="0" t="n">
        <v>2.734</v>
      </c>
      <c r="O55" s="0" t="n">
        <v>8.789</v>
      </c>
      <c r="P55" s="0" t="n">
        <v>4.102</v>
      </c>
      <c r="Q55" s="0" t="n">
        <v>4.297</v>
      </c>
      <c r="R55" s="0" t="n">
        <v>4.883</v>
      </c>
      <c r="S55" s="0" t="n">
        <v>3.906</v>
      </c>
      <c r="T55" s="0" t="n">
        <v>5.078</v>
      </c>
      <c r="U55" s="0" t="n">
        <v>6.445</v>
      </c>
      <c r="V55" s="0" t="n">
        <v>4.687</v>
      </c>
      <c r="W55" s="0" t="n">
        <v>4.883</v>
      </c>
      <c r="X55" s="0" t="n">
        <v>3.516</v>
      </c>
      <c r="Y55" s="0" t="n">
        <v>4.102</v>
      </c>
      <c r="Z55" s="0" t="n">
        <v>8.203</v>
      </c>
      <c r="AA55" s="0" t="n">
        <v>3.906</v>
      </c>
      <c r="AB55" s="0" t="n">
        <v>1.562</v>
      </c>
      <c r="AC55" s="0" t="n">
        <v>6.445</v>
      </c>
      <c r="AD55" s="0" t="n">
        <v>6.836</v>
      </c>
      <c r="AG55" s="0" t="n">
        <f aca="false">AVERAGE(A55:AD55)</f>
        <v>5.1302</v>
      </c>
      <c r="AH55" s="0" t="n">
        <f aca="false">AG55-$AF$1</f>
        <v>3.96318191902385</v>
      </c>
      <c r="AI55" s="0" t="n">
        <f aca="false">AH869</f>
        <v>0.297848585690516</v>
      </c>
      <c r="AJ55" s="0" t="n">
        <f aca="false">AH55-AI55</f>
        <v>3.66533333333333</v>
      </c>
    </row>
    <row r="56" customFormat="false" ht="13.2" hidden="false" customHeight="false" outlineLevel="0" collapsed="false">
      <c r="A56" s="0" t="n">
        <v>11.914</v>
      </c>
      <c r="B56" s="0" t="n">
        <v>5.078</v>
      </c>
      <c r="C56" s="0" t="n">
        <v>9.961</v>
      </c>
      <c r="D56" s="0" t="n">
        <v>7.031</v>
      </c>
      <c r="E56" s="0" t="n">
        <v>4.687</v>
      </c>
      <c r="F56" s="0" t="n">
        <v>5.664</v>
      </c>
      <c r="G56" s="0" t="n">
        <v>6.445</v>
      </c>
      <c r="H56" s="0" t="n">
        <v>6.25</v>
      </c>
      <c r="I56" s="0" t="n">
        <v>5.664</v>
      </c>
      <c r="J56" s="0" t="n">
        <v>7.422</v>
      </c>
      <c r="K56" s="0" t="n">
        <v>4.297</v>
      </c>
      <c r="L56" s="0" t="n">
        <v>4.687</v>
      </c>
      <c r="M56" s="0" t="n">
        <v>2.734</v>
      </c>
      <c r="N56" s="0" t="n">
        <v>2.734</v>
      </c>
      <c r="O56" s="0" t="n">
        <v>5.859</v>
      </c>
      <c r="P56" s="0" t="n">
        <v>7.031</v>
      </c>
      <c r="Q56" s="0" t="n">
        <v>3.125</v>
      </c>
      <c r="R56" s="0" t="n">
        <v>8.398</v>
      </c>
      <c r="S56" s="0" t="n">
        <v>6.055</v>
      </c>
      <c r="T56" s="0" t="n">
        <v>4.297</v>
      </c>
      <c r="U56" s="0" t="n">
        <v>4.492</v>
      </c>
      <c r="V56" s="0" t="n">
        <v>4.883</v>
      </c>
      <c r="W56" s="0" t="n">
        <v>3.32</v>
      </c>
      <c r="X56" s="0" t="n">
        <v>6.445</v>
      </c>
      <c r="Y56" s="0" t="n">
        <v>5.859</v>
      </c>
      <c r="Z56" s="0" t="n">
        <v>3.711</v>
      </c>
      <c r="AA56" s="0" t="n">
        <v>4.492</v>
      </c>
      <c r="AB56" s="0" t="n">
        <v>4.297</v>
      </c>
      <c r="AC56" s="0" t="n">
        <v>4.297</v>
      </c>
      <c r="AD56" s="0" t="n">
        <v>5.078</v>
      </c>
      <c r="AG56" s="0" t="n">
        <f aca="false">AVERAGE(A56:AD56)</f>
        <v>5.54023333333333</v>
      </c>
      <c r="AH56" s="0" t="n">
        <f aca="false">AG56-$AF$1</f>
        <v>4.37321525235718</v>
      </c>
      <c r="AI56" s="0" t="n">
        <f aca="false">AH870</f>
        <v>0.226181919023849</v>
      </c>
      <c r="AJ56" s="0" t="n">
        <f aca="false">AH56-AI56</f>
        <v>4.14703333333333</v>
      </c>
    </row>
    <row r="57" customFormat="false" ht="13.2" hidden="false" customHeight="false" outlineLevel="0" collapsed="false">
      <c r="A57" s="0" t="n">
        <v>8.008</v>
      </c>
      <c r="B57" s="0" t="n">
        <v>6.055</v>
      </c>
      <c r="C57" s="0" t="n">
        <v>7.422</v>
      </c>
      <c r="D57" s="0" t="n">
        <v>4.883</v>
      </c>
      <c r="E57" s="0" t="n">
        <v>4.492</v>
      </c>
      <c r="F57" s="0" t="n">
        <v>4.297</v>
      </c>
      <c r="G57" s="0" t="n">
        <v>3.516</v>
      </c>
      <c r="H57" s="0" t="n">
        <v>7.227</v>
      </c>
      <c r="I57" s="0" t="n">
        <v>3.125</v>
      </c>
      <c r="J57" s="0" t="n">
        <v>4.492</v>
      </c>
      <c r="K57" s="0" t="n">
        <v>3.125</v>
      </c>
      <c r="L57" s="0" t="n">
        <v>3.711</v>
      </c>
      <c r="M57" s="0" t="n">
        <v>3.32</v>
      </c>
      <c r="N57" s="0" t="n">
        <v>6.445</v>
      </c>
      <c r="O57" s="0" t="n">
        <v>2.344</v>
      </c>
      <c r="P57" s="0" t="n">
        <v>3.32</v>
      </c>
      <c r="Q57" s="0" t="n">
        <v>5.273</v>
      </c>
      <c r="R57" s="0" t="n">
        <v>4.883</v>
      </c>
      <c r="S57" s="0" t="n">
        <v>3.125</v>
      </c>
      <c r="T57" s="0" t="n">
        <v>5.469</v>
      </c>
      <c r="U57" s="0" t="n">
        <v>5.664</v>
      </c>
      <c r="V57" s="0" t="n">
        <v>4.492</v>
      </c>
      <c r="W57" s="0" t="n">
        <v>5.469</v>
      </c>
      <c r="X57" s="0" t="n">
        <v>3.906</v>
      </c>
      <c r="Y57" s="0" t="n">
        <v>3.516</v>
      </c>
      <c r="Z57" s="0" t="n">
        <v>3.32</v>
      </c>
      <c r="AA57" s="0" t="n">
        <v>5.859</v>
      </c>
      <c r="AB57" s="0" t="n">
        <v>6.25</v>
      </c>
      <c r="AC57" s="0" t="n">
        <v>4.297</v>
      </c>
      <c r="AD57" s="0" t="n">
        <v>4.687</v>
      </c>
      <c r="AG57" s="0" t="n">
        <f aca="false">AVERAGE(A57:AD57)</f>
        <v>4.73306666666667</v>
      </c>
      <c r="AH57" s="0" t="n">
        <f aca="false">AG57-$AF$1</f>
        <v>3.56604858569052</v>
      </c>
      <c r="AI57" s="0" t="n">
        <f aca="false">AH871</f>
        <v>0.395481919023849</v>
      </c>
      <c r="AJ57" s="0" t="n">
        <f aca="false">AH57-AI57</f>
        <v>3.17056666666667</v>
      </c>
    </row>
    <row r="58" customFormat="false" ht="13.2" hidden="false" customHeight="false" outlineLevel="0" collapsed="false">
      <c r="A58" s="0" t="n">
        <v>10.352</v>
      </c>
      <c r="B58" s="0" t="n">
        <v>3.906</v>
      </c>
      <c r="C58" s="0" t="n">
        <v>7.617</v>
      </c>
      <c r="D58" s="0" t="n">
        <v>6.25</v>
      </c>
      <c r="E58" s="0" t="n">
        <v>5.664</v>
      </c>
      <c r="F58" s="0" t="n">
        <v>6.445</v>
      </c>
      <c r="G58" s="0" t="n">
        <v>3.125</v>
      </c>
      <c r="H58" s="0" t="n">
        <v>6.641</v>
      </c>
      <c r="I58" s="0" t="n">
        <v>2.148</v>
      </c>
      <c r="J58" s="0" t="n">
        <v>3.906</v>
      </c>
      <c r="K58" s="0" t="n">
        <v>4.297</v>
      </c>
      <c r="L58" s="0" t="n">
        <v>1.562</v>
      </c>
      <c r="M58" s="0" t="n">
        <v>2.539</v>
      </c>
      <c r="N58" s="0" t="n">
        <v>3.906</v>
      </c>
      <c r="O58" s="0" t="n">
        <v>3.125</v>
      </c>
      <c r="P58" s="0" t="n">
        <v>3.32</v>
      </c>
      <c r="Q58" s="0" t="n">
        <v>2.344</v>
      </c>
      <c r="R58" s="0" t="n">
        <v>4.492</v>
      </c>
      <c r="S58" s="0" t="n">
        <v>0.977</v>
      </c>
      <c r="T58" s="0" t="n">
        <v>2.93</v>
      </c>
      <c r="U58" s="0" t="n">
        <v>5.859</v>
      </c>
      <c r="V58" s="0" t="n">
        <v>1.758</v>
      </c>
      <c r="W58" s="0" t="n">
        <v>3.516</v>
      </c>
      <c r="X58" s="0" t="n">
        <v>6.25</v>
      </c>
      <c r="Y58" s="0" t="n">
        <v>5.273</v>
      </c>
      <c r="Z58" s="0" t="n">
        <v>2.539</v>
      </c>
      <c r="AA58" s="0" t="n">
        <v>3.516</v>
      </c>
      <c r="AB58" s="0" t="n">
        <v>2.93</v>
      </c>
      <c r="AC58" s="0" t="n">
        <v>1.758</v>
      </c>
      <c r="AD58" s="0" t="n">
        <v>1.172</v>
      </c>
      <c r="AG58" s="0" t="n">
        <f aca="false">AVERAGE(A58:AD58)</f>
        <v>4.0039</v>
      </c>
      <c r="AH58" s="0" t="n">
        <f aca="false">AG58-$AF$1</f>
        <v>2.83688191902385</v>
      </c>
      <c r="AI58" s="0" t="n">
        <f aca="false">AH872</f>
        <v>0.0699819190238489</v>
      </c>
      <c r="AJ58" s="0" t="n">
        <f aca="false">AH58-AI58</f>
        <v>2.7669</v>
      </c>
    </row>
    <row r="59" customFormat="false" ht="13.2" hidden="false" customHeight="false" outlineLevel="0" collapsed="false">
      <c r="A59" s="0" t="n">
        <v>4.492</v>
      </c>
      <c r="B59" s="0" t="n">
        <v>2.734</v>
      </c>
      <c r="C59" s="0" t="n">
        <v>5.469</v>
      </c>
      <c r="D59" s="0" t="n">
        <v>4.297</v>
      </c>
      <c r="E59" s="0" t="n">
        <v>2.539</v>
      </c>
      <c r="F59" s="0" t="n">
        <v>3.711</v>
      </c>
      <c r="G59" s="0" t="n">
        <v>3.906</v>
      </c>
      <c r="H59" s="0" t="n">
        <v>4.297</v>
      </c>
      <c r="I59" s="0" t="n">
        <v>2.344</v>
      </c>
      <c r="J59" s="0" t="n">
        <v>1.953</v>
      </c>
      <c r="K59" s="0" t="n">
        <v>2.539</v>
      </c>
      <c r="L59" s="0" t="n">
        <v>2.734</v>
      </c>
      <c r="M59" s="0" t="n">
        <v>2.93</v>
      </c>
      <c r="N59" s="0" t="n">
        <v>1.172</v>
      </c>
      <c r="O59" s="0" t="n">
        <v>3.32</v>
      </c>
      <c r="P59" s="0" t="n">
        <v>2.148</v>
      </c>
      <c r="Q59" s="0" t="n">
        <v>3.906</v>
      </c>
      <c r="R59" s="0" t="n">
        <v>2.148</v>
      </c>
      <c r="S59" s="0" t="n">
        <v>2.734</v>
      </c>
      <c r="T59" s="0" t="n">
        <v>3.906</v>
      </c>
      <c r="U59" s="0" t="n">
        <v>5.859</v>
      </c>
      <c r="V59" s="0" t="n">
        <v>3.125</v>
      </c>
      <c r="W59" s="0" t="n">
        <v>2.734</v>
      </c>
      <c r="X59" s="0" t="n">
        <v>3.711</v>
      </c>
      <c r="Y59" s="0" t="n">
        <v>2.734</v>
      </c>
      <c r="Z59" s="0" t="n">
        <v>2.93</v>
      </c>
      <c r="AA59" s="0" t="n">
        <v>2.734</v>
      </c>
      <c r="AB59" s="0" t="n">
        <v>1.953</v>
      </c>
      <c r="AC59" s="0" t="n">
        <v>3.906</v>
      </c>
      <c r="AD59" s="0" t="n">
        <v>2.93</v>
      </c>
      <c r="AG59" s="0" t="n">
        <f aca="false">AVERAGE(A59:AD59)</f>
        <v>3.1965</v>
      </c>
      <c r="AH59" s="0" t="n">
        <f aca="false">AG59-$AF$1</f>
        <v>2.02948191902385</v>
      </c>
      <c r="AI59" s="0" t="n">
        <f aca="false">AH873</f>
        <v>0.0309152523571825</v>
      </c>
      <c r="AJ59" s="0" t="n">
        <f aca="false">AH59-AI59</f>
        <v>1.99856666666667</v>
      </c>
    </row>
    <row r="60" customFormat="false" ht="13.2" hidden="false" customHeight="false" outlineLevel="0" collapsed="false">
      <c r="A60" s="0" t="n">
        <v>6.641</v>
      </c>
      <c r="B60" s="0" t="n">
        <v>3.516</v>
      </c>
      <c r="C60" s="0" t="n">
        <v>2.539</v>
      </c>
      <c r="D60" s="0" t="n">
        <v>3.125</v>
      </c>
      <c r="E60" s="0" t="n">
        <v>3.125</v>
      </c>
      <c r="F60" s="0" t="n">
        <v>2.734</v>
      </c>
      <c r="G60" s="0" t="n">
        <v>0.586</v>
      </c>
      <c r="H60" s="0" t="n">
        <v>2.539</v>
      </c>
      <c r="I60" s="0" t="n">
        <v>3.711</v>
      </c>
      <c r="J60" s="0" t="n">
        <v>6.25</v>
      </c>
      <c r="K60" s="0" t="n">
        <v>1.172</v>
      </c>
      <c r="L60" s="0" t="n">
        <v>2.344</v>
      </c>
      <c r="M60" s="0" t="n">
        <v>0.977</v>
      </c>
      <c r="N60" s="0" t="n">
        <v>2.148</v>
      </c>
      <c r="O60" s="0" t="n">
        <v>2.734</v>
      </c>
      <c r="P60" s="0" t="n">
        <v>2.93</v>
      </c>
      <c r="Q60" s="0" t="n">
        <v>2.148</v>
      </c>
      <c r="R60" s="0" t="n">
        <v>1.172</v>
      </c>
      <c r="S60" s="0" t="n">
        <v>1.953</v>
      </c>
      <c r="T60" s="0" t="n">
        <v>3.516</v>
      </c>
      <c r="U60" s="0" t="n">
        <v>3.711</v>
      </c>
      <c r="V60" s="0" t="n">
        <v>2.734</v>
      </c>
      <c r="W60" s="0" t="n">
        <v>3.711</v>
      </c>
      <c r="X60" s="0" t="n">
        <v>2.148</v>
      </c>
      <c r="Y60" s="0" t="n">
        <v>1.367</v>
      </c>
      <c r="Z60" s="0" t="n">
        <v>1.953</v>
      </c>
      <c r="AA60" s="0" t="n">
        <v>0.586</v>
      </c>
      <c r="AB60" s="0" t="n">
        <v>3.125</v>
      </c>
      <c r="AC60" s="0" t="n">
        <v>3.516</v>
      </c>
      <c r="AD60" s="0" t="n">
        <v>0.977</v>
      </c>
      <c r="AG60" s="0" t="n">
        <f aca="false">AVERAGE(A60:AD60)</f>
        <v>2.65626666666667</v>
      </c>
      <c r="AH60" s="0" t="n">
        <f aca="false">AG60-$AF$1</f>
        <v>1.48924858569052</v>
      </c>
      <c r="AI60" s="0" t="n">
        <f aca="false">AH874</f>
        <v>0.239248585690516</v>
      </c>
      <c r="AJ60" s="0" t="n">
        <f aca="false">AH60-AI60</f>
        <v>1.25</v>
      </c>
    </row>
    <row r="61" customFormat="false" ht="13.2" hidden="false" customHeight="false" outlineLevel="0" collapsed="false">
      <c r="A61" s="0" t="n">
        <v>5.273</v>
      </c>
      <c r="B61" s="0" t="n">
        <v>2.734</v>
      </c>
      <c r="C61" s="0" t="n">
        <v>0.977</v>
      </c>
      <c r="D61" s="0" t="n">
        <v>2.93</v>
      </c>
      <c r="E61" s="0" t="n">
        <v>2.344</v>
      </c>
      <c r="F61" s="0" t="n">
        <v>1.758</v>
      </c>
      <c r="G61" s="0" t="n">
        <v>2.539</v>
      </c>
      <c r="H61" s="0" t="n">
        <v>2.93</v>
      </c>
      <c r="I61" s="0" t="n">
        <v>1.758</v>
      </c>
      <c r="J61" s="0" t="n">
        <v>1.953</v>
      </c>
      <c r="K61" s="0" t="n">
        <v>2.539</v>
      </c>
      <c r="L61" s="0" t="n">
        <v>2.539</v>
      </c>
      <c r="M61" s="0" t="n">
        <v>2.93</v>
      </c>
      <c r="N61" s="0" t="n">
        <v>2.344</v>
      </c>
      <c r="O61" s="0" t="n">
        <v>0.781</v>
      </c>
      <c r="P61" s="0" t="n">
        <v>2.93</v>
      </c>
      <c r="Q61" s="0" t="n">
        <v>2.344</v>
      </c>
      <c r="R61" s="0" t="n">
        <v>1.953</v>
      </c>
      <c r="S61" s="0" t="n">
        <v>2.148</v>
      </c>
      <c r="T61" s="0" t="n">
        <v>1.758</v>
      </c>
      <c r="U61" s="0" t="n">
        <v>1.953</v>
      </c>
      <c r="V61" s="0" t="n">
        <v>2.539</v>
      </c>
      <c r="W61" s="0" t="n">
        <v>2.539</v>
      </c>
      <c r="X61" s="0" t="n">
        <v>1.562</v>
      </c>
      <c r="Y61" s="0" t="n">
        <v>0.195</v>
      </c>
      <c r="Z61" s="0" t="n">
        <v>1.953</v>
      </c>
      <c r="AA61" s="0" t="n">
        <v>0.781</v>
      </c>
      <c r="AB61" s="0" t="n">
        <v>3.125</v>
      </c>
      <c r="AC61" s="0" t="n">
        <v>2.148</v>
      </c>
      <c r="AD61" s="0" t="n">
        <v>1.758</v>
      </c>
      <c r="AG61" s="0" t="n">
        <f aca="false">AVERAGE(A61:AD61)</f>
        <v>2.2005</v>
      </c>
      <c r="AH61" s="0" t="n">
        <f aca="false">AG61-$AF$1</f>
        <v>1.03348191902385</v>
      </c>
      <c r="AI61" s="0" t="n">
        <f aca="false">AH875</f>
        <v>0.0894485856905158</v>
      </c>
      <c r="AJ61" s="0" t="n">
        <f aca="false">AH61-AI61</f>
        <v>0.944033333333333</v>
      </c>
    </row>
    <row r="62" customFormat="false" ht="13.2" hidden="false" customHeight="false" outlineLevel="0" collapsed="false">
      <c r="A62" s="0" t="n">
        <v>3.711</v>
      </c>
      <c r="B62" s="0" t="n">
        <v>3.32</v>
      </c>
      <c r="C62" s="0" t="n">
        <v>6.836</v>
      </c>
      <c r="D62" s="0" t="n">
        <v>1.367</v>
      </c>
      <c r="E62" s="0" t="n">
        <v>1.172</v>
      </c>
      <c r="F62" s="0" t="n">
        <v>2.148</v>
      </c>
      <c r="G62" s="0" t="n">
        <v>2.344</v>
      </c>
      <c r="H62" s="0" t="n">
        <v>2.734</v>
      </c>
      <c r="I62" s="0" t="n">
        <v>2.148</v>
      </c>
      <c r="J62" s="0" t="n">
        <v>2.148</v>
      </c>
      <c r="K62" s="0" t="n">
        <v>0.977</v>
      </c>
      <c r="L62" s="0" t="n">
        <v>2.539</v>
      </c>
      <c r="M62" s="0" t="n">
        <v>2.344</v>
      </c>
      <c r="N62" s="0" t="n">
        <v>2.734</v>
      </c>
      <c r="O62" s="0" t="n">
        <v>2.734</v>
      </c>
      <c r="P62" s="0" t="n">
        <v>0.391</v>
      </c>
      <c r="Q62" s="0" t="n">
        <v>1.172</v>
      </c>
      <c r="R62" s="0" t="n">
        <v>1.953</v>
      </c>
      <c r="S62" s="0" t="n">
        <v>1.562</v>
      </c>
      <c r="T62" s="0" t="n">
        <v>1.562</v>
      </c>
      <c r="U62" s="0" t="n">
        <v>1.758</v>
      </c>
      <c r="V62" s="0" t="n">
        <v>0.586</v>
      </c>
      <c r="W62" s="0" t="n">
        <v>0.195</v>
      </c>
      <c r="X62" s="0" t="n">
        <v>1.562</v>
      </c>
      <c r="Y62" s="0" t="n">
        <v>0.977</v>
      </c>
      <c r="Z62" s="0" t="n">
        <v>0.781</v>
      </c>
      <c r="AA62" s="0" t="n">
        <v>0.781</v>
      </c>
      <c r="AB62" s="0" t="n">
        <v>2.148</v>
      </c>
      <c r="AC62" s="0" t="n">
        <v>2.148</v>
      </c>
      <c r="AD62" s="0" t="n">
        <v>1.562</v>
      </c>
      <c r="AG62" s="0" t="n">
        <f aca="false">AVERAGE(A62:AD62)</f>
        <v>1.94646666666667</v>
      </c>
      <c r="AH62" s="0" t="n">
        <f aca="false">AG62-$AF$1</f>
        <v>0.779448585690516</v>
      </c>
      <c r="AI62" s="0" t="n">
        <f aca="false">AH876</f>
        <v>-0.092718080976151</v>
      </c>
      <c r="AJ62" s="0" t="n">
        <f aca="false">AH62-AI62</f>
        <v>0.872166666666667</v>
      </c>
    </row>
    <row r="63" customFormat="false" ht="13.2" hidden="false" customHeight="false" outlineLevel="0" collapsed="false">
      <c r="A63" s="0" t="n">
        <v>3.906</v>
      </c>
      <c r="B63" s="0" t="n">
        <v>2.539</v>
      </c>
      <c r="C63" s="0" t="n">
        <v>1.562</v>
      </c>
      <c r="D63" s="0" t="n">
        <v>1.953</v>
      </c>
      <c r="E63" s="0" t="n">
        <v>1.367</v>
      </c>
      <c r="F63" s="0" t="n">
        <v>1.172</v>
      </c>
      <c r="G63" s="0" t="n">
        <v>1.367</v>
      </c>
      <c r="H63" s="0" t="n">
        <v>1.953</v>
      </c>
      <c r="I63" s="0" t="n">
        <v>2.93</v>
      </c>
      <c r="J63" s="0" t="n">
        <v>2.93</v>
      </c>
      <c r="K63" s="0" t="n">
        <v>1.953</v>
      </c>
      <c r="L63" s="0" t="n">
        <v>0.977</v>
      </c>
      <c r="M63" s="0" t="n">
        <v>0.977</v>
      </c>
      <c r="N63" s="0" t="n">
        <v>2.734</v>
      </c>
      <c r="O63" s="0" t="n">
        <v>1.172</v>
      </c>
      <c r="P63" s="0" t="n">
        <v>1.172</v>
      </c>
      <c r="Q63" s="0" t="n">
        <v>1.367</v>
      </c>
      <c r="R63" s="0" t="n">
        <v>1.562</v>
      </c>
      <c r="S63" s="0" t="n">
        <v>2.539</v>
      </c>
      <c r="T63" s="0" t="n">
        <v>1.758</v>
      </c>
      <c r="U63" s="0" t="n">
        <v>0.781</v>
      </c>
      <c r="V63" s="0" t="n">
        <v>2.734</v>
      </c>
      <c r="W63" s="0" t="n">
        <v>2.344</v>
      </c>
      <c r="X63" s="0" t="n">
        <v>1.367</v>
      </c>
      <c r="Y63" s="0" t="n">
        <v>0.977</v>
      </c>
      <c r="Z63" s="0" t="n">
        <v>0.586</v>
      </c>
      <c r="AA63" s="0" t="n">
        <v>1.758</v>
      </c>
      <c r="AB63" s="0" t="n">
        <v>2.344</v>
      </c>
      <c r="AC63" s="0" t="n">
        <v>0.586</v>
      </c>
      <c r="AD63" s="0" t="n">
        <v>0.977</v>
      </c>
      <c r="AG63" s="0" t="n">
        <f aca="false">AVERAGE(A63:AD63)</f>
        <v>1.7448</v>
      </c>
      <c r="AH63" s="0" t="n">
        <f aca="false">AG63-$AF$1</f>
        <v>0.577781919023849</v>
      </c>
      <c r="AI63" s="0" t="n">
        <f aca="false">AH877</f>
        <v>0.161215252357182</v>
      </c>
      <c r="AJ63" s="0" t="n">
        <f aca="false">AH63-AI63</f>
        <v>0.416566666666667</v>
      </c>
    </row>
    <row r="64" customFormat="false" ht="13.2" hidden="false" customHeight="false" outlineLevel="0" collapsed="false">
      <c r="A64" s="0" t="n">
        <v>4.687</v>
      </c>
      <c r="B64" s="0" t="n">
        <v>1.367</v>
      </c>
      <c r="C64" s="0" t="n">
        <v>2.539</v>
      </c>
      <c r="D64" s="0" t="n">
        <v>1.172</v>
      </c>
      <c r="E64" s="0" t="n">
        <v>0.977</v>
      </c>
      <c r="F64" s="0" t="n">
        <v>1.953</v>
      </c>
      <c r="G64" s="0" t="n">
        <v>1.562</v>
      </c>
      <c r="H64" s="0" t="n">
        <v>0.391</v>
      </c>
      <c r="I64" s="0" t="n">
        <v>1.367</v>
      </c>
      <c r="J64" s="0" t="n">
        <v>2.734</v>
      </c>
      <c r="K64" s="0" t="n">
        <v>0.195</v>
      </c>
      <c r="L64" s="0" t="n">
        <v>1.562</v>
      </c>
      <c r="M64" s="0" t="n">
        <v>0.391</v>
      </c>
      <c r="N64" s="0" t="n">
        <v>4.102</v>
      </c>
      <c r="O64" s="0" t="n">
        <v>0.977</v>
      </c>
      <c r="P64" s="0" t="n">
        <v>0.586</v>
      </c>
      <c r="Q64" s="0" t="n">
        <v>0.781</v>
      </c>
      <c r="R64" s="0" t="n">
        <v>2.344</v>
      </c>
      <c r="S64" s="0" t="n">
        <v>0.977</v>
      </c>
      <c r="T64" s="0" t="n">
        <v>2.539</v>
      </c>
      <c r="U64" s="0" t="n">
        <v>0.391</v>
      </c>
      <c r="V64" s="0" t="n">
        <v>2.344</v>
      </c>
      <c r="W64" s="0" t="n">
        <v>2.344</v>
      </c>
      <c r="X64" s="0" t="n">
        <v>1.172</v>
      </c>
      <c r="Y64" s="0" t="n">
        <v>2.539</v>
      </c>
      <c r="Z64" s="0" t="n">
        <v>1.172</v>
      </c>
      <c r="AA64" s="0" t="n">
        <v>1.172</v>
      </c>
      <c r="AB64" s="0" t="n">
        <v>1.562</v>
      </c>
      <c r="AC64" s="0" t="n">
        <v>1.172</v>
      </c>
      <c r="AD64" s="0" t="n">
        <v>1.367</v>
      </c>
      <c r="AG64" s="0" t="n">
        <f aca="false">AVERAGE(A64:AD64)</f>
        <v>1.6146</v>
      </c>
      <c r="AH64" s="0" t="n">
        <f aca="false">AG64-$AF$1</f>
        <v>0.447581919023849</v>
      </c>
      <c r="AI64" s="0" t="n">
        <f aca="false">AH878</f>
        <v>0.245681919023849</v>
      </c>
      <c r="AJ64" s="0" t="n">
        <f aca="false">AH64-AI64</f>
        <v>0.2019</v>
      </c>
    </row>
    <row r="65" customFormat="false" ht="13.2" hidden="false" customHeight="false" outlineLevel="0" collapsed="false">
      <c r="A65" s="0" t="n">
        <v>3.125</v>
      </c>
      <c r="B65" s="0" t="n">
        <v>1.758</v>
      </c>
      <c r="C65" s="0" t="n">
        <v>2.539</v>
      </c>
      <c r="D65" s="0" t="n">
        <v>1.562</v>
      </c>
      <c r="E65" s="0" t="n">
        <v>2.539</v>
      </c>
      <c r="F65" s="0" t="n">
        <v>3.125</v>
      </c>
      <c r="G65" s="0" t="n">
        <v>2.344</v>
      </c>
      <c r="H65" s="0" t="n">
        <v>2.148</v>
      </c>
      <c r="I65" s="0" t="n">
        <v>0.977</v>
      </c>
      <c r="J65" s="0" t="n">
        <v>1.953</v>
      </c>
      <c r="K65" s="0" t="n">
        <v>1.758</v>
      </c>
      <c r="L65" s="0" t="n">
        <v>2.148</v>
      </c>
      <c r="M65" s="0" t="n">
        <v>0.781</v>
      </c>
      <c r="N65" s="0" t="n">
        <v>1.953</v>
      </c>
      <c r="O65" s="0" t="n">
        <v>1.953</v>
      </c>
      <c r="P65" s="0" t="n">
        <v>2.148</v>
      </c>
      <c r="Q65" s="0" t="n">
        <v>1.172</v>
      </c>
      <c r="R65" s="0" t="n">
        <v>0.586</v>
      </c>
      <c r="S65" s="0" t="n">
        <v>0.977</v>
      </c>
      <c r="T65" s="0" t="n">
        <v>1.562</v>
      </c>
      <c r="U65" s="0" t="n">
        <v>0.781</v>
      </c>
      <c r="V65" s="0" t="n">
        <v>1.953</v>
      </c>
      <c r="W65" s="0" t="n">
        <v>0.977</v>
      </c>
      <c r="X65" s="0" t="n">
        <v>0.977</v>
      </c>
      <c r="Y65" s="0" t="n">
        <v>1.367</v>
      </c>
      <c r="Z65" s="0" t="n">
        <v>1.562</v>
      </c>
      <c r="AA65" s="0" t="n">
        <v>1.367</v>
      </c>
      <c r="AB65" s="0" t="n">
        <v>0.977</v>
      </c>
      <c r="AC65" s="0" t="n">
        <v>0.391</v>
      </c>
      <c r="AD65" s="0" t="n">
        <v>2.539</v>
      </c>
      <c r="AG65" s="0" t="n">
        <f aca="false">AVERAGE(A65:AD65)</f>
        <v>1.66663333333333</v>
      </c>
      <c r="AH65" s="0" t="n">
        <f aca="false">AG65-$AF$1</f>
        <v>0.499615252357182</v>
      </c>
      <c r="AI65" s="0" t="n">
        <f aca="false">AH879</f>
        <v>0.0114152523571824</v>
      </c>
      <c r="AJ65" s="0" t="n">
        <f aca="false">AH65-AI65</f>
        <v>0.4882</v>
      </c>
    </row>
    <row r="66" customFormat="false" ht="13.2" hidden="false" customHeight="false" outlineLevel="0" collapsed="false">
      <c r="A66" s="0" t="n">
        <v>3.32</v>
      </c>
      <c r="B66" s="0" t="n">
        <v>1.758</v>
      </c>
      <c r="C66" s="0" t="n">
        <v>1.562</v>
      </c>
      <c r="D66" s="0" t="n">
        <v>3.906</v>
      </c>
      <c r="E66" s="0" t="n">
        <v>3.32</v>
      </c>
      <c r="F66" s="0" t="n">
        <v>0.977</v>
      </c>
      <c r="G66" s="0" t="n">
        <v>2.148</v>
      </c>
      <c r="H66" s="0" t="n">
        <v>2.344</v>
      </c>
      <c r="I66" s="0" t="n">
        <v>1.367</v>
      </c>
      <c r="J66" s="0" t="n">
        <v>2.734</v>
      </c>
      <c r="K66" s="0" t="n">
        <v>0.977</v>
      </c>
      <c r="L66" s="0" t="n">
        <v>0.781</v>
      </c>
      <c r="M66" s="0" t="n">
        <v>1.562</v>
      </c>
      <c r="N66" s="0" t="n">
        <v>1.562</v>
      </c>
      <c r="O66" s="0" t="n">
        <v>1.367</v>
      </c>
      <c r="P66" s="0" t="n">
        <v>1.758</v>
      </c>
      <c r="Q66" s="0" t="n">
        <v>0.781</v>
      </c>
      <c r="R66" s="0" t="n">
        <v>0.781</v>
      </c>
      <c r="S66" s="0" t="n">
        <v>1.367</v>
      </c>
      <c r="T66" s="0" t="n">
        <v>1.367</v>
      </c>
      <c r="U66" s="0" t="n">
        <v>1.172</v>
      </c>
      <c r="V66" s="0" t="n">
        <v>0.977</v>
      </c>
      <c r="W66" s="0" t="n">
        <v>0</v>
      </c>
      <c r="X66" s="0" t="n">
        <v>0.977</v>
      </c>
      <c r="Y66" s="0" t="n">
        <v>1.758</v>
      </c>
      <c r="Z66" s="0" t="n">
        <v>3.125</v>
      </c>
      <c r="AA66" s="0" t="n">
        <v>1.758</v>
      </c>
      <c r="AB66" s="0" t="n">
        <v>0.586</v>
      </c>
      <c r="AC66" s="0" t="n">
        <v>0.977</v>
      </c>
      <c r="AD66" s="0" t="n">
        <v>0.586</v>
      </c>
      <c r="AG66" s="0" t="n">
        <f aca="false">AVERAGE(A66:AD66)</f>
        <v>1.5885</v>
      </c>
      <c r="AH66" s="0" t="n">
        <f aca="false">AG66-$AF$1</f>
        <v>0.421481919023849</v>
      </c>
      <c r="AI66" s="0" t="n">
        <f aca="false">AH880</f>
        <v>0.0114485856905155</v>
      </c>
      <c r="AJ66" s="0" t="n">
        <f aca="false">AH66-AI66</f>
        <v>0.410033333333333</v>
      </c>
    </row>
    <row r="67" customFormat="false" ht="13.2" hidden="false" customHeight="false" outlineLevel="0" collapsed="false">
      <c r="A67" s="0" t="n">
        <v>2.734</v>
      </c>
      <c r="B67" s="0" t="n">
        <v>2.344</v>
      </c>
      <c r="C67" s="0" t="n">
        <v>0.781</v>
      </c>
      <c r="D67" s="0" t="n">
        <v>1.172</v>
      </c>
      <c r="E67" s="0" t="n">
        <v>1.367</v>
      </c>
      <c r="F67" s="0" t="n">
        <v>2.344</v>
      </c>
      <c r="G67" s="0" t="n">
        <v>1.953</v>
      </c>
      <c r="H67" s="0" t="n">
        <v>2.734</v>
      </c>
      <c r="I67" s="0" t="n">
        <v>1.758</v>
      </c>
      <c r="J67" s="0" t="n">
        <v>0.391</v>
      </c>
      <c r="K67" s="0" t="n">
        <v>1.758</v>
      </c>
      <c r="L67" s="0" t="n">
        <v>3.32</v>
      </c>
      <c r="M67" s="0" t="n">
        <v>0.977</v>
      </c>
      <c r="N67" s="0" t="n">
        <v>1.758</v>
      </c>
      <c r="O67" s="0" t="n">
        <v>0.781</v>
      </c>
      <c r="P67" s="0" t="n">
        <v>1.562</v>
      </c>
      <c r="Q67" s="0" t="n">
        <v>1.172</v>
      </c>
      <c r="R67" s="0" t="n">
        <v>1.172</v>
      </c>
      <c r="S67" s="0" t="n">
        <v>1.562</v>
      </c>
      <c r="T67" s="0" t="n">
        <v>1.953</v>
      </c>
      <c r="U67" s="0" t="n">
        <v>0</v>
      </c>
      <c r="V67" s="0" t="n">
        <v>0.586</v>
      </c>
      <c r="W67" s="0" t="n">
        <v>1.562</v>
      </c>
      <c r="X67" s="0" t="n">
        <v>0.977</v>
      </c>
      <c r="Y67" s="0" t="n">
        <v>1.953</v>
      </c>
      <c r="Z67" s="0" t="n">
        <v>1.562</v>
      </c>
      <c r="AA67" s="0" t="n">
        <v>1.367</v>
      </c>
      <c r="AB67" s="0" t="n">
        <v>2.148</v>
      </c>
      <c r="AC67" s="0" t="n">
        <v>0.586</v>
      </c>
      <c r="AD67" s="0" t="n">
        <v>1.562</v>
      </c>
      <c r="AG67" s="0" t="n">
        <f aca="false">AVERAGE(A67:AD67)</f>
        <v>1.52986666666667</v>
      </c>
      <c r="AH67" s="0" t="n">
        <f aca="false">AG67-$AF$1</f>
        <v>0.362848585690516</v>
      </c>
      <c r="AI67" s="0" t="n">
        <f aca="false">AH881</f>
        <v>-0.223051414309484</v>
      </c>
      <c r="AJ67" s="0" t="n">
        <f aca="false">AH67-AI67</f>
        <v>0.5859</v>
      </c>
    </row>
    <row r="68" customFormat="false" ht="13.2" hidden="false" customHeight="false" outlineLevel="0" collapsed="false">
      <c r="A68" s="0" t="n">
        <v>2.734</v>
      </c>
      <c r="B68" s="0" t="n">
        <v>0.781</v>
      </c>
      <c r="C68" s="0" t="n">
        <v>1.953</v>
      </c>
      <c r="D68" s="0" t="n">
        <v>1.172</v>
      </c>
      <c r="E68" s="0" t="n">
        <v>1.172</v>
      </c>
      <c r="F68" s="0" t="n">
        <v>3.125</v>
      </c>
      <c r="G68" s="0" t="n">
        <v>2.344</v>
      </c>
      <c r="H68" s="0" t="n">
        <v>2.539</v>
      </c>
      <c r="I68" s="0" t="n">
        <v>0.781</v>
      </c>
      <c r="J68" s="0" t="n">
        <v>0.586</v>
      </c>
      <c r="K68" s="0" t="n">
        <v>2.344</v>
      </c>
      <c r="L68" s="0" t="n">
        <v>1.367</v>
      </c>
      <c r="M68" s="0" t="n">
        <v>0</v>
      </c>
      <c r="N68" s="0" t="n">
        <v>0.391</v>
      </c>
      <c r="O68" s="0" t="n">
        <v>1.953</v>
      </c>
      <c r="P68" s="0" t="n">
        <v>1.953</v>
      </c>
      <c r="Q68" s="0" t="n">
        <v>0.781</v>
      </c>
      <c r="R68" s="0" t="n">
        <v>0.391</v>
      </c>
      <c r="S68" s="0" t="n">
        <v>2.344</v>
      </c>
      <c r="T68" s="0" t="n">
        <v>1.562</v>
      </c>
      <c r="U68" s="0" t="n">
        <v>0.391</v>
      </c>
      <c r="V68" s="0" t="n">
        <v>0.781</v>
      </c>
      <c r="W68" s="0" t="n">
        <v>0.586</v>
      </c>
      <c r="X68" s="0" t="n">
        <v>2.539</v>
      </c>
      <c r="Y68" s="0" t="n">
        <v>1.562</v>
      </c>
      <c r="Z68" s="0" t="n">
        <v>0.195</v>
      </c>
      <c r="AA68" s="0" t="n">
        <v>1.562</v>
      </c>
      <c r="AB68" s="0" t="n">
        <v>0.977</v>
      </c>
      <c r="AC68" s="0" t="n">
        <v>1.562</v>
      </c>
      <c r="AD68" s="0" t="n">
        <v>1.172</v>
      </c>
      <c r="AG68" s="0" t="n">
        <f aca="false">AVERAGE(A68:AD68)</f>
        <v>1.38666666666667</v>
      </c>
      <c r="AH68" s="0" t="n">
        <f aca="false">AG68-$AF$1</f>
        <v>0.219648585690516</v>
      </c>
      <c r="AI68" s="0" t="n">
        <f aca="false">AH882</f>
        <v>0.0244152523571823</v>
      </c>
      <c r="AJ68" s="0" t="n">
        <f aca="false">AH68-AI68</f>
        <v>0.195233333333333</v>
      </c>
    </row>
    <row r="69" customFormat="false" ht="13.2" hidden="false" customHeight="false" outlineLevel="0" collapsed="false">
      <c r="A69" s="0" t="n">
        <v>3.711</v>
      </c>
      <c r="B69" s="0" t="n">
        <v>2.539</v>
      </c>
      <c r="C69" s="0" t="n">
        <v>1.562</v>
      </c>
      <c r="D69" s="0" t="n">
        <v>2.93</v>
      </c>
      <c r="E69" s="0" t="n">
        <v>1.562</v>
      </c>
      <c r="F69" s="0" t="n">
        <v>3.32</v>
      </c>
      <c r="G69" s="0" t="n">
        <v>1.367</v>
      </c>
      <c r="H69" s="0" t="n">
        <v>1.953</v>
      </c>
      <c r="I69" s="0" t="n">
        <v>1.172</v>
      </c>
      <c r="J69" s="0" t="n">
        <v>0.977</v>
      </c>
      <c r="K69" s="0" t="n">
        <v>0.977</v>
      </c>
      <c r="L69" s="0" t="n">
        <v>0.391</v>
      </c>
      <c r="M69" s="0" t="n">
        <v>1.367</v>
      </c>
      <c r="N69" s="0" t="n">
        <v>0.391</v>
      </c>
      <c r="O69" s="0" t="n">
        <v>0.977</v>
      </c>
      <c r="P69" s="0" t="n">
        <v>1.758</v>
      </c>
      <c r="Q69" s="0" t="n">
        <v>1.367</v>
      </c>
      <c r="R69" s="0" t="n">
        <v>1.172</v>
      </c>
      <c r="S69" s="0" t="n">
        <v>1.758</v>
      </c>
      <c r="T69" s="0" t="n">
        <v>0.586</v>
      </c>
      <c r="U69" s="0" t="n">
        <v>1.172</v>
      </c>
      <c r="V69" s="0" t="n">
        <v>0.977</v>
      </c>
      <c r="W69" s="0" t="n">
        <v>0.586</v>
      </c>
      <c r="X69" s="0" t="n">
        <v>0.391</v>
      </c>
      <c r="Y69" s="0" t="n">
        <v>1.562</v>
      </c>
      <c r="Z69" s="0" t="n">
        <v>0.586</v>
      </c>
      <c r="AA69" s="0" t="n">
        <v>0</v>
      </c>
      <c r="AB69" s="0" t="n">
        <v>0.977</v>
      </c>
      <c r="AC69" s="0" t="n">
        <v>0.586</v>
      </c>
      <c r="AD69" s="0" t="n">
        <v>1.172</v>
      </c>
      <c r="AG69" s="0" t="n">
        <f aca="false">AVERAGE(A69:AD69)</f>
        <v>1.3282</v>
      </c>
      <c r="AH69" s="0" t="n">
        <f aca="false">AG69-$AF$1</f>
        <v>0.161181919023849</v>
      </c>
      <c r="AI69" s="0" t="n">
        <f aca="false">AH883</f>
        <v>0.232615252357182</v>
      </c>
      <c r="AJ69" s="0" t="n">
        <f aca="false">AH69-AI69</f>
        <v>-0.0714333333333335</v>
      </c>
    </row>
    <row r="70" customFormat="false" ht="13.2" hidden="false" customHeight="false" outlineLevel="0" collapsed="false">
      <c r="A70" s="0" t="n">
        <v>2.93</v>
      </c>
      <c r="B70" s="0" t="n">
        <v>1.172</v>
      </c>
      <c r="C70" s="0" t="n">
        <v>1.367</v>
      </c>
      <c r="D70" s="0" t="n">
        <v>1.562</v>
      </c>
      <c r="E70" s="0" t="n">
        <v>1.758</v>
      </c>
      <c r="F70" s="0" t="n">
        <v>2.148</v>
      </c>
      <c r="G70" s="0" t="n">
        <v>1.562</v>
      </c>
      <c r="H70" s="0" t="n">
        <v>1.953</v>
      </c>
      <c r="I70" s="0" t="n">
        <v>1.367</v>
      </c>
      <c r="J70" s="0" t="n">
        <v>1.758</v>
      </c>
      <c r="K70" s="0" t="n">
        <v>1.172</v>
      </c>
      <c r="L70" s="0" t="n">
        <v>0.781</v>
      </c>
      <c r="M70" s="0" t="n">
        <v>0.391</v>
      </c>
      <c r="N70" s="0" t="n">
        <v>3.125</v>
      </c>
      <c r="O70" s="0" t="n">
        <v>0.391</v>
      </c>
      <c r="P70" s="0" t="n">
        <v>1.953</v>
      </c>
      <c r="Q70" s="0" t="n">
        <v>0.391</v>
      </c>
      <c r="R70" s="0" t="n">
        <v>0.195</v>
      </c>
      <c r="S70" s="0" t="n">
        <v>0.781</v>
      </c>
      <c r="T70" s="0" t="n">
        <v>0.586</v>
      </c>
      <c r="U70" s="0" t="n">
        <v>2.344</v>
      </c>
      <c r="V70" s="0" t="n">
        <v>0.391</v>
      </c>
      <c r="W70" s="0" t="n">
        <v>0.977</v>
      </c>
      <c r="X70" s="0" t="n">
        <v>0.781</v>
      </c>
      <c r="Y70" s="0" t="n">
        <v>0.586</v>
      </c>
      <c r="Z70" s="0" t="n">
        <v>0.391</v>
      </c>
      <c r="AA70" s="0" t="n">
        <v>0.781</v>
      </c>
      <c r="AB70" s="0" t="n">
        <v>0.391</v>
      </c>
      <c r="AC70" s="0" t="n">
        <v>1.172</v>
      </c>
      <c r="AD70" s="0" t="n">
        <v>0.391</v>
      </c>
      <c r="AG70" s="0" t="n">
        <f aca="false">AVERAGE(A70:AD70)</f>
        <v>1.18493333333333</v>
      </c>
      <c r="AH70" s="0" t="n">
        <f aca="false">AG70-$AF$1</f>
        <v>0.0179152523571824</v>
      </c>
      <c r="AI70" s="0" t="n">
        <f aca="false">AH884</f>
        <v>0.0179485856905157</v>
      </c>
      <c r="AJ70" s="0" t="n">
        <f aca="false">AH70-AI70</f>
        <v>-3.33333333333297E-005</v>
      </c>
    </row>
    <row r="71" customFormat="false" ht="13.2" hidden="false" customHeight="false" outlineLevel="0" collapsed="false">
      <c r="A71" s="0" t="n">
        <v>4.297</v>
      </c>
      <c r="B71" s="0" t="n">
        <v>2.344</v>
      </c>
      <c r="C71" s="0" t="n">
        <v>1.562</v>
      </c>
      <c r="D71" s="0" t="n">
        <v>2.734</v>
      </c>
      <c r="E71" s="0" t="n">
        <v>2.344</v>
      </c>
      <c r="F71" s="0" t="n">
        <v>0.781</v>
      </c>
      <c r="G71" s="0" t="n">
        <v>2.148</v>
      </c>
      <c r="H71" s="0" t="n">
        <v>0.195</v>
      </c>
      <c r="I71" s="0" t="n">
        <v>0.391</v>
      </c>
      <c r="J71" s="0" t="n">
        <v>1.562</v>
      </c>
      <c r="K71" s="0" t="n">
        <v>2.93</v>
      </c>
      <c r="L71" s="0" t="n">
        <v>0.586</v>
      </c>
      <c r="M71" s="0" t="n">
        <v>1.758</v>
      </c>
      <c r="N71" s="0" t="n">
        <v>0.391</v>
      </c>
      <c r="O71" s="0" t="n">
        <v>0.977</v>
      </c>
      <c r="P71" s="0" t="n">
        <v>0.391</v>
      </c>
      <c r="Q71" s="0" t="n">
        <v>1.953</v>
      </c>
      <c r="R71" s="0" t="n">
        <v>0.977</v>
      </c>
      <c r="S71" s="0" t="n">
        <v>1.172</v>
      </c>
      <c r="T71" s="0" t="n">
        <v>0.391</v>
      </c>
      <c r="U71" s="0" t="n">
        <v>2.344</v>
      </c>
      <c r="V71" s="0" t="n">
        <v>0.977</v>
      </c>
      <c r="W71" s="0" t="n">
        <v>0.195</v>
      </c>
      <c r="X71" s="0" t="n">
        <v>1.758</v>
      </c>
      <c r="Y71" s="0" t="n">
        <v>0.977</v>
      </c>
      <c r="Z71" s="0" t="n">
        <v>0.977</v>
      </c>
      <c r="AA71" s="0" t="n">
        <v>1.367</v>
      </c>
      <c r="AB71" s="0" t="n">
        <v>1.562</v>
      </c>
      <c r="AC71" s="0" t="n">
        <v>0.586</v>
      </c>
      <c r="AD71" s="0" t="n">
        <v>0</v>
      </c>
      <c r="AG71" s="0" t="n">
        <f aca="false">AVERAGE(A71:AD71)</f>
        <v>1.35423333333333</v>
      </c>
      <c r="AH71" s="0" t="n">
        <f aca="false">AG71-$AF$1</f>
        <v>0.187215252357182</v>
      </c>
      <c r="AI71" s="0" t="n">
        <f aca="false">AH885</f>
        <v>0.056881919023849</v>
      </c>
      <c r="AJ71" s="0" t="n">
        <f aca="false">AH71-AI71</f>
        <v>0.130333333333333</v>
      </c>
    </row>
    <row r="72" customFormat="false" ht="13.2" hidden="false" customHeight="false" outlineLevel="0" collapsed="false">
      <c r="A72" s="0" t="n">
        <v>2.93</v>
      </c>
      <c r="B72" s="0" t="n">
        <v>0.781</v>
      </c>
      <c r="C72" s="0" t="n">
        <v>1.367</v>
      </c>
      <c r="D72" s="0" t="n">
        <v>1.367</v>
      </c>
      <c r="E72" s="0" t="n">
        <v>0.391</v>
      </c>
      <c r="F72" s="0" t="n">
        <v>0.586</v>
      </c>
      <c r="G72" s="0" t="n">
        <v>1.562</v>
      </c>
      <c r="H72" s="0" t="n">
        <v>0.391</v>
      </c>
      <c r="I72" s="0" t="n">
        <v>1.367</v>
      </c>
      <c r="J72" s="0" t="n">
        <v>1.758</v>
      </c>
      <c r="K72" s="0" t="n">
        <v>0.977</v>
      </c>
      <c r="L72" s="0" t="n">
        <v>2.344</v>
      </c>
      <c r="M72" s="0" t="n">
        <v>1.367</v>
      </c>
      <c r="N72" s="0" t="n">
        <v>0.781</v>
      </c>
      <c r="O72" s="0" t="n">
        <v>1.172</v>
      </c>
      <c r="P72" s="0" t="n">
        <v>1.172</v>
      </c>
      <c r="Q72" s="0" t="n">
        <v>1.562</v>
      </c>
      <c r="R72" s="0" t="n">
        <v>0.977</v>
      </c>
      <c r="S72" s="0" t="n">
        <v>1.758</v>
      </c>
      <c r="T72" s="0" t="n">
        <v>0.781</v>
      </c>
      <c r="U72" s="0" t="n">
        <v>1.172</v>
      </c>
      <c r="V72" s="0" t="n">
        <v>1.758</v>
      </c>
      <c r="W72" s="0" t="n">
        <v>1.172</v>
      </c>
      <c r="X72" s="0" t="n">
        <v>0</v>
      </c>
      <c r="Y72" s="0" t="n">
        <v>0.977</v>
      </c>
      <c r="Z72" s="0" t="n">
        <v>1.172</v>
      </c>
      <c r="AA72" s="0" t="n">
        <v>0.977</v>
      </c>
      <c r="AB72" s="0" t="n">
        <v>0.781</v>
      </c>
      <c r="AC72" s="0" t="n">
        <v>0.195</v>
      </c>
      <c r="AD72" s="0" t="n">
        <v>0.586</v>
      </c>
      <c r="AG72" s="0" t="n">
        <f aca="false">AVERAGE(A72:AD72)</f>
        <v>1.13936666666667</v>
      </c>
      <c r="AH72" s="0" t="n">
        <f aca="false">AG72-$AF$1</f>
        <v>-0.0276514143094844</v>
      </c>
      <c r="AI72" s="0" t="n">
        <f aca="false">AH886</f>
        <v>0.0960485856905158</v>
      </c>
      <c r="AJ72" s="0" t="n">
        <f aca="false">AH72-AI72</f>
        <v>-0.1237</v>
      </c>
    </row>
    <row r="73" customFormat="false" ht="13.2" hidden="false" customHeight="false" outlineLevel="0" collapsed="false">
      <c r="A73" s="0" t="n">
        <v>2.734</v>
      </c>
      <c r="B73" s="0" t="n">
        <v>0.391</v>
      </c>
      <c r="C73" s="0" t="n">
        <v>1.172</v>
      </c>
      <c r="D73" s="0" t="n">
        <v>1.172</v>
      </c>
      <c r="E73" s="0" t="n">
        <v>1.953</v>
      </c>
      <c r="F73" s="0" t="n">
        <v>1.172</v>
      </c>
      <c r="G73" s="0" t="n">
        <v>1.758</v>
      </c>
      <c r="H73" s="0" t="n">
        <v>0.391</v>
      </c>
      <c r="I73" s="0" t="n">
        <v>0.977</v>
      </c>
      <c r="J73" s="0" t="n">
        <v>0.586</v>
      </c>
      <c r="K73" s="0" t="n">
        <v>0.977</v>
      </c>
      <c r="L73" s="0" t="n">
        <v>1.172</v>
      </c>
      <c r="M73" s="0" t="n">
        <v>2.148</v>
      </c>
      <c r="N73" s="0" t="n">
        <v>1.562</v>
      </c>
      <c r="O73" s="0" t="n">
        <v>0.977</v>
      </c>
      <c r="P73" s="0" t="n">
        <v>1.562</v>
      </c>
      <c r="Q73" s="0" t="n">
        <v>1.562</v>
      </c>
      <c r="R73" s="0" t="n">
        <v>0.391</v>
      </c>
      <c r="S73" s="0" t="n">
        <v>0.586</v>
      </c>
      <c r="T73" s="0" t="n">
        <v>0.391</v>
      </c>
      <c r="U73" s="0" t="n">
        <v>0.977</v>
      </c>
      <c r="V73" s="0" t="n">
        <v>0.586</v>
      </c>
      <c r="W73" s="0" t="n">
        <v>1.172</v>
      </c>
      <c r="X73" s="0" t="n">
        <v>1.562</v>
      </c>
      <c r="Y73" s="0" t="n">
        <v>1.758</v>
      </c>
      <c r="Z73" s="0" t="n">
        <v>2.148</v>
      </c>
      <c r="AA73" s="0" t="n">
        <v>0</v>
      </c>
      <c r="AB73" s="0" t="n">
        <v>0.586</v>
      </c>
      <c r="AC73" s="0" t="n">
        <v>0.781</v>
      </c>
      <c r="AD73" s="0" t="n">
        <v>0.391</v>
      </c>
      <c r="AG73" s="0" t="n">
        <f aca="false">AVERAGE(A73:AD73)</f>
        <v>1.11983333333333</v>
      </c>
      <c r="AH73" s="0" t="n">
        <f aca="false">AG73-$AF$1</f>
        <v>-0.0471847476428178</v>
      </c>
      <c r="AI73" s="0" t="n">
        <f aca="false">AH887</f>
        <v>-0.0993180809761511</v>
      </c>
      <c r="AJ73" s="0" t="n">
        <f aca="false">AH73-AI73</f>
        <v>0.0521333333333334</v>
      </c>
    </row>
    <row r="74" customFormat="false" ht="13.2" hidden="false" customHeight="false" outlineLevel="0" collapsed="false">
      <c r="A74" s="0" t="n">
        <v>2.734</v>
      </c>
      <c r="B74" s="0" t="n">
        <v>1.367</v>
      </c>
      <c r="C74" s="0" t="n">
        <v>0.977</v>
      </c>
      <c r="D74" s="0" t="n">
        <v>1.953</v>
      </c>
      <c r="E74" s="0" t="n">
        <v>1.367</v>
      </c>
      <c r="F74" s="0" t="n">
        <v>1.172</v>
      </c>
      <c r="G74" s="0" t="n">
        <v>1.758</v>
      </c>
      <c r="H74" s="0" t="n">
        <v>1.172</v>
      </c>
      <c r="I74" s="0" t="n">
        <v>0.977</v>
      </c>
      <c r="J74" s="0" t="n">
        <v>0.391</v>
      </c>
      <c r="K74" s="0" t="n">
        <v>1.953</v>
      </c>
      <c r="L74" s="0" t="n">
        <v>0.391</v>
      </c>
      <c r="M74" s="0" t="n">
        <v>0.977</v>
      </c>
      <c r="N74" s="0" t="n">
        <v>0.781</v>
      </c>
      <c r="O74" s="0" t="n">
        <v>0.586</v>
      </c>
      <c r="P74" s="0" t="n">
        <v>0.781</v>
      </c>
      <c r="Q74" s="0" t="n">
        <v>1.562</v>
      </c>
      <c r="R74" s="0" t="n">
        <v>0</v>
      </c>
      <c r="S74" s="0" t="n">
        <v>0.391</v>
      </c>
      <c r="T74" s="0" t="n">
        <v>0.391</v>
      </c>
      <c r="U74" s="0" t="n">
        <v>0.781</v>
      </c>
      <c r="V74" s="0" t="n">
        <v>1.172</v>
      </c>
      <c r="W74" s="0" t="n">
        <v>1.562</v>
      </c>
      <c r="X74" s="0" t="n">
        <v>0.586</v>
      </c>
      <c r="Y74" s="0" t="n">
        <v>1.172</v>
      </c>
      <c r="Z74" s="0" t="n">
        <v>1.758</v>
      </c>
      <c r="AA74" s="0" t="n">
        <v>0.781</v>
      </c>
      <c r="AB74" s="0" t="n">
        <v>0.977</v>
      </c>
      <c r="AC74" s="0" t="n">
        <v>0.977</v>
      </c>
      <c r="AD74" s="0" t="n">
        <v>1.758</v>
      </c>
      <c r="AG74" s="0" t="n">
        <f aca="false">AVERAGE(A74:AD74)</f>
        <v>1.10683333333333</v>
      </c>
      <c r="AH74" s="0" t="n">
        <f aca="false">AG74-$AF$1</f>
        <v>-0.0601847476428177</v>
      </c>
      <c r="AI74" s="0" t="n">
        <f aca="false">AH888</f>
        <v>0.0439485856905157</v>
      </c>
      <c r="AJ74" s="0" t="n">
        <f aca="false">AH74-AI74</f>
        <v>-0.104133333333333</v>
      </c>
    </row>
    <row r="75" customFormat="false" ht="13.2" hidden="false" customHeight="false" outlineLevel="0" collapsed="false">
      <c r="A75" s="0" t="n">
        <v>1.758</v>
      </c>
      <c r="B75" s="0" t="n">
        <v>1.953</v>
      </c>
      <c r="C75" s="0" t="n">
        <v>1.758</v>
      </c>
      <c r="D75" s="0" t="n">
        <v>2.734</v>
      </c>
      <c r="E75" s="0" t="n">
        <v>0.781</v>
      </c>
      <c r="F75" s="0" t="n">
        <v>1.367</v>
      </c>
      <c r="G75" s="0" t="n">
        <v>2.148</v>
      </c>
      <c r="H75" s="0" t="n">
        <v>0.781</v>
      </c>
      <c r="I75" s="0" t="n">
        <v>0.977</v>
      </c>
      <c r="J75" s="0" t="n">
        <v>0.586</v>
      </c>
      <c r="K75" s="0" t="n">
        <v>0.977</v>
      </c>
      <c r="L75" s="0" t="n">
        <v>1.172</v>
      </c>
      <c r="M75" s="0" t="n">
        <v>1.562</v>
      </c>
      <c r="N75" s="0" t="n">
        <v>0.586</v>
      </c>
      <c r="O75" s="0" t="n">
        <v>1.758</v>
      </c>
      <c r="P75" s="0" t="n">
        <v>1.562</v>
      </c>
      <c r="Q75" s="0" t="n">
        <v>0.586</v>
      </c>
      <c r="R75" s="0" t="n">
        <v>2.539</v>
      </c>
      <c r="S75" s="0" t="n">
        <v>0.195</v>
      </c>
      <c r="T75" s="0" t="n">
        <v>0.977</v>
      </c>
      <c r="U75" s="0" t="n">
        <v>1.172</v>
      </c>
      <c r="V75" s="0" t="n">
        <v>0.586</v>
      </c>
      <c r="W75" s="0" t="n">
        <v>0.586</v>
      </c>
      <c r="X75" s="0" t="n">
        <v>1.172</v>
      </c>
      <c r="Y75" s="0" t="n">
        <v>2.344</v>
      </c>
      <c r="Z75" s="0" t="n">
        <v>1.367</v>
      </c>
      <c r="AA75" s="0" t="n">
        <v>0.781</v>
      </c>
      <c r="AB75" s="0" t="n">
        <v>0.586</v>
      </c>
      <c r="AC75" s="0" t="n">
        <v>0.391</v>
      </c>
      <c r="AD75" s="0" t="n">
        <v>0.781</v>
      </c>
      <c r="AG75" s="0" t="n">
        <f aca="false">AVERAGE(A75:AD75)</f>
        <v>1.21743333333333</v>
      </c>
      <c r="AH75" s="0" t="n">
        <f aca="false">AG75-$AF$1</f>
        <v>0.0504152523571824</v>
      </c>
      <c r="AI75" s="0" t="n">
        <f aca="false">AH889</f>
        <v>0.0960152523571822</v>
      </c>
      <c r="AJ75" s="0" t="n">
        <f aca="false">AH75-AI75</f>
        <v>-0.0455999999999999</v>
      </c>
    </row>
    <row r="76" customFormat="false" ht="13.2" hidden="false" customHeight="false" outlineLevel="0" collapsed="false">
      <c r="A76" s="0" t="n">
        <v>1.562</v>
      </c>
      <c r="B76" s="0" t="n">
        <v>0.977</v>
      </c>
      <c r="C76" s="0" t="n">
        <v>0.977</v>
      </c>
      <c r="D76" s="0" t="n">
        <v>1.367</v>
      </c>
      <c r="E76" s="0" t="n">
        <v>1.367</v>
      </c>
      <c r="F76" s="0" t="n">
        <v>1.172</v>
      </c>
      <c r="G76" s="0" t="n">
        <v>1.562</v>
      </c>
      <c r="H76" s="0" t="n">
        <v>1.172</v>
      </c>
      <c r="I76" s="0" t="n">
        <v>1.172</v>
      </c>
      <c r="J76" s="0" t="n">
        <v>1.562</v>
      </c>
      <c r="K76" s="0" t="n">
        <v>0.586</v>
      </c>
      <c r="L76" s="0" t="n">
        <v>0.781</v>
      </c>
      <c r="M76" s="0" t="n">
        <v>0.586</v>
      </c>
      <c r="N76" s="0" t="n">
        <v>0.391</v>
      </c>
      <c r="O76" s="0" t="n">
        <v>0.977</v>
      </c>
      <c r="P76" s="0" t="n">
        <v>0.195</v>
      </c>
      <c r="Q76" s="0" t="n">
        <v>1.172</v>
      </c>
      <c r="R76" s="0" t="n">
        <v>2.734</v>
      </c>
      <c r="S76" s="0" t="n">
        <v>0.586</v>
      </c>
      <c r="T76" s="0" t="n">
        <v>0.781</v>
      </c>
      <c r="U76" s="0" t="n">
        <v>0.977</v>
      </c>
      <c r="V76" s="0" t="n">
        <v>1.172</v>
      </c>
      <c r="W76" s="0" t="n">
        <v>0.586</v>
      </c>
      <c r="X76" s="0" t="n">
        <v>0.391</v>
      </c>
      <c r="Y76" s="0" t="n">
        <v>0.977</v>
      </c>
      <c r="Z76" s="0" t="n">
        <v>0.781</v>
      </c>
      <c r="AA76" s="0" t="n">
        <v>0.781</v>
      </c>
      <c r="AB76" s="0" t="n">
        <v>1.367</v>
      </c>
      <c r="AC76" s="0" t="n">
        <v>0.977</v>
      </c>
      <c r="AD76" s="0" t="n">
        <v>0.781</v>
      </c>
      <c r="AG76" s="0" t="n">
        <f aca="false">AVERAGE(A76:AD76)</f>
        <v>1.01563333333333</v>
      </c>
      <c r="AH76" s="0" t="n">
        <f aca="false">AG76-$AF$1</f>
        <v>-0.151384747642818</v>
      </c>
      <c r="AI76" s="0" t="n">
        <f aca="false">AH890</f>
        <v>0.0439485856905157</v>
      </c>
      <c r="AJ76" s="0" t="n">
        <f aca="false">AH76-AI76</f>
        <v>-0.195333333333333</v>
      </c>
    </row>
    <row r="77" customFormat="false" ht="13.2" hidden="false" customHeight="false" outlineLevel="0" collapsed="false">
      <c r="A77" s="0" t="n">
        <v>2.734</v>
      </c>
      <c r="B77" s="0" t="n">
        <v>2.539</v>
      </c>
      <c r="C77" s="0" t="n">
        <v>1.758</v>
      </c>
      <c r="D77" s="0" t="n">
        <v>0.195</v>
      </c>
      <c r="E77" s="0" t="n">
        <v>1.953</v>
      </c>
      <c r="F77" s="0" t="n">
        <v>2.734</v>
      </c>
      <c r="G77" s="0" t="n">
        <v>1.562</v>
      </c>
      <c r="H77" s="0" t="n">
        <v>0.586</v>
      </c>
      <c r="I77" s="0" t="n">
        <v>1.953</v>
      </c>
      <c r="J77" s="0" t="n">
        <v>1.172</v>
      </c>
      <c r="K77" s="0" t="n">
        <v>1.367</v>
      </c>
      <c r="L77" s="0" t="n">
        <v>2.148</v>
      </c>
      <c r="M77" s="0" t="n">
        <v>1.953</v>
      </c>
      <c r="N77" s="0" t="n">
        <v>1.758</v>
      </c>
      <c r="O77" s="0" t="n">
        <v>1.562</v>
      </c>
      <c r="P77" s="0" t="n">
        <v>1.758</v>
      </c>
      <c r="Q77" s="0" t="n">
        <v>0.391</v>
      </c>
      <c r="R77" s="0" t="n">
        <v>1.172</v>
      </c>
      <c r="S77" s="0" t="n">
        <v>0.391</v>
      </c>
      <c r="T77" s="0" t="n">
        <v>0.977</v>
      </c>
      <c r="U77" s="0" t="n">
        <v>0.391</v>
      </c>
      <c r="V77" s="0" t="n">
        <v>1.367</v>
      </c>
      <c r="W77" s="0" t="n">
        <v>0.586</v>
      </c>
      <c r="X77" s="0" t="n">
        <v>1.172</v>
      </c>
      <c r="Y77" s="0" t="n">
        <v>0.391</v>
      </c>
      <c r="Z77" s="0" t="n">
        <v>2.344</v>
      </c>
      <c r="AA77" s="0" t="n">
        <v>2.148</v>
      </c>
      <c r="AB77" s="0" t="n">
        <v>1.562</v>
      </c>
      <c r="AC77" s="0" t="n">
        <v>0.391</v>
      </c>
      <c r="AD77" s="0" t="n">
        <v>0.586</v>
      </c>
      <c r="AG77" s="0" t="n">
        <f aca="false">AVERAGE(A77:AD77)</f>
        <v>1.3867</v>
      </c>
      <c r="AH77" s="0" t="n">
        <f aca="false">AG77-$AF$1</f>
        <v>0.219681919023849</v>
      </c>
      <c r="AI77" s="0" t="n">
        <f aca="false">AH891</f>
        <v>0.0113819190238491</v>
      </c>
      <c r="AJ77" s="0" t="n">
        <f aca="false">AH77-AI77</f>
        <v>0.2083</v>
      </c>
    </row>
    <row r="78" customFormat="false" ht="13.2" hidden="false" customHeight="false" outlineLevel="0" collapsed="false">
      <c r="A78" s="0" t="n">
        <v>4.102</v>
      </c>
      <c r="B78" s="0" t="n">
        <v>0.391</v>
      </c>
      <c r="C78" s="0" t="n">
        <v>0.391</v>
      </c>
      <c r="D78" s="0" t="n">
        <v>0.391</v>
      </c>
      <c r="E78" s="0" t="n">
        <v>0.781</v>
      </c>
      <c r="F78" s="0" t="n">
        <v>1.953</v>
      </c>
      <c r="G78" s="0" t="n">
        <v>1.953</v>
      </c>
      <c r="H78" s="0" t="n">
        <v>0.977</v>
      </c>
      <c r="I78" s="0" t="n">
        <v>0.781</v>
      </c>
      <c r="J78" s="0" t="n">
        <v>0.195</v>
      </c>
      <c r="K78" s="0" t="n">
        <v>0.781</v>
      </c>
      <c r="L78" s="0" t="n">
        <v>0.586</v>
      </c>
      <c r="M78" s="0" t="n">
        <v>1.367</v>
      </c>
      <c r="N78" s="0" t="n">
        <v>0.586</v>
      </c>
      <c r="O78" s="0" t="n">
        <v>0.586</v>
      </c>
      <c r="P78" s="0" t="n">
        <v>0.586</v>
      </c>
      <c r="Q78" s="0" t="n">
        <v>0.586</v>
      </c>
      <c r="R78" s="0" t="n">
        <v>0.781</v>
      </c>
      <c r="S78" s="0" t="n">
        <v>0.195</v>
      </c>
      <c r="T78" s="0" t="n">
        <v>0.977</v>
      </c>
      <c r="U78" s="0" t="n">
        <v>0.195</v>
      </c>
      <c r="V78" s="0" t="n">
        <v>1.367</v>
      </c>
      <c r="W78" s="0" t="n">
        <v>0</v>
      </c>
      <c r="X78" s="0" t="n">
        <v>1.367</v>
      </c>
      <c r="Y78" s="0" t="n">
        <v>0.977</v>
      </c>
      <c r="Z78" s="0" t="n">
        <v>1.172</v>
      </c>
      <c r="AA78" s="0" t="n">
        <v>0.977</v>
      </c>
      <c r="AB78" s="0" t="n">
        <v>1.172</v>
      </c>
      <c r="AC78" s="0" t="n">
        <v>0</v>
      </c>
      <c r="AD78" s="0" t="n">
        <v>2.93</v>
      </c>
      <c r="AG78" s="0" t="n">
        <f aca="false">AVERAGE(A78:AD78)</f>
        <v>0.9701</v>
      </c>
      <c r="AH78" s="0" t="n">
        <f aca="false">AG78-$AF$1</f>
        <v>-0.196918080976151</v>
      </c>
      <c r="AI78" s="0" t="n">
        <f aca="false">AH892</f>
        <v>0.304248585690516</v>
      </c>
      <c r="AJ78" s="0" t="n">
        <f aca="false">AH78-AI78</f>
        <v>-0.501166666666666</v>
      </c>
    </row>
    <row r="79" customFormat="false" ht="13.2" hidden="false" customHeight="false" outlineLevel="0" collapsed="false">
      <c r="A79" s="0" t="n">
        <v>1.562</v>
      </c>
      <c r="B79" s="0" t="n">
        <v>1.953</v>
      </c>
      <c r="C79" s="0" t="n">
        <v>0.977</v>
      </c>
      <c r="D79" s="0" t="n">
        <v>0.977</v>
      </c>
      <c r="E79" s="0" t="n">
        <v>1.562</v>
      </c>
      <c r="F79" s="0" t="n">
        <v>2.539</v>
      </c>
      <c r="G79" s="0" t="n">
        <v>2.148</v>
      </c>
      <c r="H79" s="0" t="n">
        <v>0.977</v>
      </c>
      <c r="I79" s="0" t="n">
        <v>1.172</v>
      </c>
      <c r="J79" s="0" t="n">
        <v>0.781</v>
      </c>
      <c r="K79" s="0" t="n">
        <v>1.172</v>
      </c>
      <c r="L79" s="0" t="n">
        <v>0.391</v>
      </c>
      <c r="M79" s="0" t="n">
        <v>0.977</v>
      </c>
      <c r="N79" s="0" t="n">
        <v>0.586</v>
      </c>
      <c r="O79" s="0" t="n">
        <v>1.172</v>
      </c>
      <c r="P79" s="0" t="n">
        <v>1.172</v>
      </c>
      <c r="Q79" s="0" t="n">
        <v>1.953</v>
      </c>
      <c r="R79" s="0" t="n">
        <v>1.758</v>
      </c>
      <c r="S79" s="0" t="n">
        <v>2.344</v>
      </c>
      <c r="T79" s="0" t="n">
        <v>0.195</v>
      </c>
      <c r="U79" s="0" t="n">
        <v>1.367</v>
      </c>
      <c r="V79" s="0" t="n">
        <v>0.195</v>
      </c>
      <c r="W79" s="0" t="n">
        <v>0.586</v>
      </c>
      <c r="X79" s="0" t="n">
        <v>0.977</v>
      </c>
      <c r="Y79" s="0" t="n">
        <v>0.781</v>
      </c>
      <c r="Z79" s="0" t="n">
        <v>2.148</v>
      </c>
      <c r="AA79" s="0" t="n">
        <v>1.562</v>
      </c>
      <c r="AB79" s="0" t="n">
        <v>0.391</v>
      </c>
      <c r="AC79" s="0" t="n">
        <v>1.562</v>
      </c>
      <c r="AD79" s="0" t="n">
        <v>1.172</v>
      </c>
      <c r="AG79" s="0" t="n">
        <f aca="false">AVERAGE(A79:AD79)</f>
        <v>1.23696666666667</v>
      </c>
      <c r="AH79" s="0" t="n">
        <f aca="false">AG79-$AF$1</f>
        <v>0.0699485856905158</v>
      </c>
      <c r="AI79" s="0" t="n">
        <f aca="false">AH893</f>
        <v>-0.0146180809761509</v>
      </c>
      <c r="AJ79" s="0" t="n">
        <f aca="false">AH79-AI79</f>
        <v>0.0845666666666667</v>
      </c>
    </row>
    <row r="80" customFormat="false" ht="13.2" hidden="false" customHeight="false" outlineLevel="0" collapsed="false">
      <c r="A80" s="0" t="n">
        <v>1.758</v>
      </c>
      <c r="B80" s="0" t="n">
        <v>1.367</v>
      </c>
      <c r="C80" s="0" t="n">
        <v>1.367</v>
      </c>
      <c r="D80" s="0" t="n">
        <v>1.367</v>
      </c>
      <c r="E80" s="0" t="n">
        <v>0.195</v>
      </c>
      <c r="F80" s="0" t="n">
        <v>2.148</v>
      </c>
      <c r="G80" s="0" t="n">
        <v>3.125</v>
      </c>
      <c r="H80" s="0" t="n">
        <v>2.148</v>
      </c>
      <c r="I80" s="0" t="n">
        <v>1.758</v>
      </c>
      <c r="J80" s="0" t="n">
        <v>2.344</v>
      </c>
      <c r="K80" s="0" t="n">
        <v>1.367</v>
      </c>
      <c r="L80" s="0" t="n">
        <v>1.172</v>
      </c>
      <c r="M80" s="0" t="n">
        <v>2.148</v>
      </c>
      <c r="N80" s="0" t="n">
        <v>0</v>
      </c>
      <c r="O80" s="0" t="n">
        <v>1.367</v>
      </c>
      <c r="P80" s="0" t="n">
        <v>1.172</v>
      </c>
      <c r="Q80" s="0" t="n">
        <v>0.586</v>
      </c>
      <c r="R80" s="0" t="n">
        <v>0.977</v>
      </c>
      <c r="S80" s="0" t="n">
        <v>0.586</v>
      </c>
      <c r="T80" s="0" t="n">
        <v>0.781</v>
      </c>
      <c r="U80" s="0" t="n">
        <v>0</v>
      </c>
      <c r="V80" s="0" t="n">
        <v>0.391</v>
      </c>
      <c r="W80" s="0" t="n">
        <v>1.172</v>
      </c>
      <c r="X80" s="0" t="n">
        <v>0.977</v>
      </c>
      <c r="Y80" s="0" t="n">
        <v>2.148</v>
      </c>
      <c r="Z80" s="0" t="n">
        <v>0.781</v>
      </c>
      <c r="AA80" s="0" t="n">
        <v>0.977</v>
      </c>
      <c r="AB80" s="0" t="n">
        <v>0.391</v>
      </c>
      <c r="AC80" s="0" t="n">
        <v>0.781</v>
      </c>
      <c r="AD80" s="0" t="n">
        <v>0.391</v>
      </c>
      <c r="AG80" s="0" t="n">
        <f aca="false">AVERAGE(A80:AD80)</f>
        <v>1.1914</v>
      </c>
      <c r="AH80" s="0" t="n">
        <f aca="false">AG80-$AF$1</f>
        <v>0.024381919023849</v>
      </c>
      <c r="AI80" s="0" t="n">
        <f aca="false">AH894</f>
        <v>0.206715252357182</v>
      </c>
      <c r="AJ80" s="0" t="n">
        <f aca="false">AH80-AI80</f>
        <v>-0.182333333333333</v>
      </c>
    </row>
    <row r="81" customFormat="false" ht="13.2" hidden="false" customHeight="false" outlineLevel="0" collapsed="false">
      <c r="A81" s="0" t="n">
        <v>4.492</v>
      </c>
      <c r="B81" s="0" t="n">
        <v>0.977</v>
      </c>
      <c r="C81" s="0" t="n">
        <v>4.687</v>
      </c>
      <c r="D81" s="0" t="n">
        <v>0.391</v>
      </c>
      <c r="E81" s="0" t="n">
        <v>0.977</v>
      </c>
      <c r="F81" s="0" t="n">
        <v>2.344</v>
      </c>
      <c r="G81" s="0" t="n">
        <v>0.781</v>
      </c>
      <c r="H81" s="0" t="n">
        <v>2.734</v>
      </c>
      <c r="I81" s="0" t="n">
        <v>2.93</v>
      </c>
      <c r="J81" s="0" t="n">
        <v>2.734</v>
      </c>
      <c r="K81" s="0" t="n">
        <v>0.391</v>
      </c>
      <c r="L81" s="0" t="n">
        <v>1.953</v>
      </c>
      <c r="M81" s="0" t="n">
        <v>1.758</v>
      </c>
      <c r="N81" s="0" t="n">
        <v>0.391</v>
      </c>
      <c r="O81" s="0" t="n">
        <v>0.391</v>
      </c>
      <c r="P81" s="0" t="n">
        <v>0.586</v>
      </c>
      <c r="Q81" s="0" t="n">
        <v>1.758</v>
      </c>
      <c r="R81" s="0" t="n">
        <v>0.391</v>
      </c>
      <c r="S81" s="0" t="n">
        <v>1.172</v>
      </c>
      <c r="T81" s="0" t="n">
        <v>1.758</v>
      </c>
      <c r="U81" s="0" t="n">
        <v>1.367</v>
      </c>
      <c r="V81" s="0" t="n">
        <v>0.586</v>
      </c>
      <c r="W81" s="0" t="n">
        <v>0.586</v>
      </c>
      <c r="X81" s="0" t="n">
        <v>2.539</v>
      </c>
      <c r="Y81" s="0" t="n">
        <v>0.195</v>
      </c>
      <c r="Z81" s="0" t="n">
        <v>0.977</v>
      </c>
      <c r="AA81" s="0" t="n">
        <v>2.734</v>
      </c>
      <c r="AB81" s="0" t="n">
        <v>0.781</v>
      </c>
      <c r="AC81" s="0" t="n">
        <v>0.391</v>
      </c>
      <c r="AD81" s="0" t="n">
        <v>0.391</v>
      </c>
      <c r="AG81" s="0" t="n">
        <f aca="false">AVERAGE(A81:AD81)</f>
        <v>1.47143333333333</v>
      </c>
      <c r="AH81" s="0" t="n">
        <f aca="false">AG81-$AF$1</f>
        <v>0.304415252357182</v>
      </c>
      <c r="AI81" s="0" t="n">
        <f aca="false">AH895</f>
        <v>0.00484858569051561</v>
      </c>
      <c r="AJ81" s="0" t="n">
        <f aca="false">AH81-AI81</f>
        <v>0.299566666666667</v>
      </c>
    </row>
    <row r="82" customFormat="false" ht="13.2" hidden="false" customHeight="false" outlineLevel="0" collapsed="false">
      <c r="A82" s="0" t="n">
        <v>4.102</v>
      </c>
      <c r="B82" s="0" t="n">
        <v>2.148</v>
      </c>
      <c r="C82" s="0" t="n">
        <v>1.562</v>
      </c>
      <c r="D82" s="0" t="n">
        <v>2.344</v>
      </c>
      <c r="E82" s="0" t="n">
        <v>1.367</v>
      </c>
      <c r="F82" s="0" t="n">
        <v>0.781</v>
      </c>
      <c r="G82" s="0" t="n">
        <v>0.977</v>
      </c>
      <c r="H82" s="0" t="n">
        <v>1.562</v>
      </c>
      <c r="I82" s="0" t="n">
        <v>1.367</v>
      </c>
      <c r="J82" s="0" t="n">
        <v>1.367</v>
      </c>
      <c r="K82" s="0" t="n">
        <v>0.586</v>
      </c>
      <c r="L82" s="0" t="n">
        <v>1.562</v>
      </c>
      <c r="M82" s="0" t="n">
        <v>0.977</v>
      </c>
      <c r="N82" s="0" t="n">
        <v>1.172</v>
      </c>
      <c r="O82" s="0" t="n">
        <v>0.195</v>
      </c>
      <c r="P82" s="0" t="n">
        <v>0.781</v>
      </c>
      <c r="Q82" s="0" t="n">
        <v>0.586</v>
      </c>
      <c r="R82" s="0" t="n">
        <v>1.367</v>
      </c>
      <c r="S82" s="0" t="n">
        <v>1.172</v>
      </c>
      <c r="T82" s="0" t="n">
        <v>0.391</v>
      </c>
      <c r="U82" s="0" t="n">
        <v>0.391</v>
      </c>
      <c r="V82" s="0" t="n">
        <v>0.977</v>
      </c>
      <c r="W82" s="0" t="n">
        <v>0.781</v>
      </c>
      <c r="X82" s="0" t="n">
        <v>0.586</v>
      </c>
      <c r="Y82" s="0" t="n">
        <v>0.781</v>
      </c>
      <c r="Z82" s="0" t="n">
        <v>1.172</v>
      </c>
      <c r="AA82" s="0" t="n">
        <v>1.367</v>
      </c>
      <c r="AB82" s="0" t="n">
        <v>1.562</v>
      </c>
      <c r="AC82" s="0" t="n">
        <v>0.977</v>
      </c>
      <c r="AD82" s="0" t="n">
        <v>1.172</v>
      </c>
      <c r="AG82" s="0" t="n">
        <f aca="false">AVERAGE(A82:AD82)</f>
        <v>1.2044</v>
      </c>
      <c r="AH82" s="0" t="n">
        <f aca="false">AG82-$AF$1</f>
        <v>0.0373819190238489</v>
      </c>
      <c r="AI82" s="0" t="n">
        <f aca="false">AH896</f>
        <v>-0.0927514143094843</v>
      </c>
      <c r="AJ82" s="0" t="n">
        <f aca="false">AH82-AI82</f>
        <v>0.130133333333333</v>
      </c>
    </row>
    <row r="83" customFormat="false" ht="13.2" hidden="false" customHeight="false" outlineLevel="0" collapsed="false">
      <c r="A83" s="0" t="n">
        <v>5.078</v>
      </c>
      <c r="B83" s="0" t="n">
        <v>0</v>
      </c>
      <c r="C83" s="0" t="n">
        <v>2.148</v>
      </c>
      <c r="D83" s="0" t="n">
        <v>0.977</v>
      </c>
      <c r="E83" s="0" t="n">
        <v>0.586</v>
      </c>
      <c r="F83" s="0" t="n">
        <v>1.562</v>
      </c>
      <c r="G83" s="0" t="n">
        <v>1.562</v>
      </c>
      <c r="H83" s="0" t="n">
        <v>1.172</v>
      </c>
      <c r="I83" s="0" t="n">
        <v>1.562</v>
      </c>
      <c r="J83" s="0" t="n">
        <v>1.172</v>
      </c>
      <c r="K83" s="0" t="n">
        <v>0.781</v>
      </c>
      <c r="L83" s="0" t="n">
        <v>0.586</v>
      </c>
      <c r="M83" s="0" t="n">
        <v>0.977</v>
      </c>
      <c r="N83" s="0" t="n">
        <v>0.391</v>
      </c>
      <c r="O83" s="0" t="n">
        <v>0.781</v>
      </c>
      <c r="P83" s="0" t="n">
        <v>1.367</v>
      </c>
      <c r="Q83" s="0" t="n">
        <v>0.977</v>
      </c>
      <c r="R83" s="0" t="n">
        <v>0.586</v>
      </c>
      <c r="S83" s="0" t="n">
        <v>0.586</v>
      </c>
      <c r="T83" s="0" t="n">
        <v>1.172</v>
      </c>
      <c r="U83" s="0" t="n">
        <v>0.195</v>
      </c>
      <c r="V83" s="0" t="n">
        <v>0.781</v>
      </c>
      <c r="W83" s="0" t="n">
        <v>0.781</v>
      </c>
      <c r="X83" s="0" t="n">
        <v>0.391</v>
      </c>
      <c r="Y83" s="0" t="n">
        <v>0.781</v>
      </c>
      <c r="Z83" s="0" t="n">
        <v>0.977</v>
      </c>
      <c r="AA83" s="0" t="n">
        <v>0.586</v>
      </c>
      <c r="AB83" s="0" t="n">
        <v>1.172</v>
      </c>
      <c r="AC83" s="0" t="n">
        <v>0.586</v>
      </c>
      <c r="AD83" s="0" t="n">
        <v>0.195</v>
      </c>
      <c r="AG83" s="0" t="n">
        <f aca="false">AVERAGE(A83:AD83)</f>
        <v>1.0156</v>
      </c>
      <c r="AH83" s="0" t="n">
        <f aca="false">AG83-$AF$1</f>
        <v>-0.151418080976151</v>
      </c>
      <c r="AI83" s="0" t="n">
        <f aca="false">AH897</f>
        <v>0.232681919023849</v>
      </c>
      <c r="AJ83" s="0" t="n">
        <f aca="false">AH83-AI83</f>
        <v>-0.3841</v>
      </c>
    </row>
    <row r="84" customFormat="false" ht="13.2" hidden="false" customHeight="false" outlineLevel="0" collapsed="false">
      <c r="A84" s="0" t="n">
        <v>2.734</v>
      </c>
      <c r="B84" s="0" t="n">
        <v>0.781</v>
      </c>
      <c r="C84" s="0" t="n">
        <v>0.781</v>
      </c>
      <c r="D84" s="0" t="n">
        <v>0.391</v>
      </c>
      <c r="E84" s="0" t="n">
        <v>0.781</v>
      </c>
      <c r="F84" s="0" t="n">
        <v>2.344</v>
      </c>
      <c r="G84" s="0" t="n">
        <v>1.367</v>
      </c>
      <c r="H84" s="0" t="n">
        <v>1.172</v>
      </c>
      <c r="I84" s="0" t="n">
        <v>1.367</v>
      </c>
      <c r="J84" s="0" t="n">
        <v>0.977</v>
      </c>
      <c r="K84" s="0" t="n">
        <v>2.539</v>
      </c>
      <c r="L84" s="0" t="n">
        <v>0.195</v>
      </c>
      <c r="M84" s="0" t="n">
        <v>0.391</v>
      </c>
      <c r="N84" s="0" t="n">
        <v>1.172</v>
      </c>
      <c r="O84" s="0" t="n">
        <v>0.977</v>
      </c>
      <c r="P84" s="0" t="n">
        <v>1.758</v>
      </c>
      <c r="Q84" s="0" t="n">
        <v>0.977</v>
      </c>
      <c r="R84" s="0" t="n">
        <v>0.391</v>
      </c>
      <c r="S84" s="0" t="n">
        <v>0</v>
      </c>
      <c r="T84" s="0" t="n">
        <v>0.977</v>
      </c>
      <c r="U84" s="0" t="n">
        <v>0.586</v>
      </c>
      <c r="V84" s="0" t="n">
        <v>0.391</v>
      </c>
      <c r="W84" s="0" t="n">
        <v>1.172</v>
      </c>
      <c r="X84" s="0" t="n">
        <v>0.781</v>
      </c>
      <c r="Y84" s="0" t="n">
        <v>0.391</v>
      </c>
      <c r="Z84" s="0" t="n">
        <v>0.586</v>
      </c>
      <c r="AA84" s="0" t="n">
        <v>1.758</v>
      </c>
      <c r="AB84" s="0" t="n">
        <v>0.586</v>
      </c>
      <c r="AC84" s="0" t="n">
        <v>0.586</v>
      </c>
      <c r="AD84" s="0" t="n">
        <v>1.172</v>
      </c>
      <c r="AG84" s="0" t="n">
        <f aca="false">AVERAGE(A84:AD84)</f>
        <v>1.0027</v>
      </c>
      <c r="AH84" s="0" t="n">
        <f aca="false">AG84-$AF$1</f>
        <v>-0.164318080976151</v>
      </c>
      <c r="AI84" s="0" t="n">
        <f aca="false">AH898</f>
        <v>-0.0406847476428176</v>
      </c>
      <c r="AJ84" s="0" t="n">
        <f aca="false">AH84-AI84</f>
        <v>-0.123633333333333</v>
      </c>
    </row>
    <row r="85" customFormat="false" ht="13.2" hidden="false" customHeight="false" outlineLevel="0" collapsed="false">
      <c r="A85" s="0" t="n">
        <v>2.93</v>
      </c>
      <c r="B85" s="0" t="n">
        <v>1.367</v>
      </c>
      <c r="C85" s="0" t="n">
        <v>0.781</v>
      </c>
      <c r="D85" s="0" t="n">
        <v>1.172</v>
      </c>
      <c r="E85" s="0" t="n">
        <v>1.953</v>
      </c>
      <c r="F85" s="0" t="n">
        <v>2.93</v>
      </c>
      <c r="G85" s="0" t="n">
        <v>3.32</v>
      </c>
      <c r="H85" s="0" t="n">
        <v>1.367</v>
      </c>
      <c r="I85" s="0" t="n">
        <v>1.562</v>
      </c>
      <c r="J85" s="0" t="n">
        <v>1.367</v>
      </c>
      <c r="K85" s="0" t="n">
        <v>2.344</v>
      </c>
      <c r="L85" s="0" t="n">
        <v>0.586</v>
      </c>
      <c r="M85" s="0" t="n">
        <v>0.977</v>
      </c>
      <c r="N85" s="0" t="n">
        <v>0.977</v>
      </c>
      <c r="O85" s="0" t="n">
        <v>1.562</v>
      </c>
      <c r="P85" s="0" t="n">
        <v>1.172</v>
      </c>
      <c r="Q85" s="0" t="n">
        <v>1.562</v>
      </c>
      <c r="R85" s="0" t="n">
        <v>1.562</v>
      </c>
      <c r="S85" s="0" t="n">
        <v>0.586</v>
      </c>
      <c r="T85" s="0" t="n">
        <v>0.586</v>
      </c>
      <c r="U85" s="0" t="n">
        <v>1.172</v>
      </c>
      <c r="V85" s="0" t="n">
        <v>1.367</v>
      </c>
      <c r="W85" s="0" t="n">
        <v>1.758</v>
      </c>
      <c r="X85" s="0" t="n">
        <v>0.977</v>
      </c>
      <c r="Y85" s="0" t="n">
        <v>0</v>
      </c>
      <c r="Z85" s="0" t="n">
        <v>1.758</v>
      </c>
      <c r="AA85" s="0" t="n">
        <v>0.195</v>
      </c>
      <c r="AB85" s="0" t="n">
        <v>0.977</v>
      </c>
      <c r="AC85" s="0" t="n">
        <v>1.758</v>
      </c>
      <c r="AD85" s="0" t="n">
        <v>1.172</v>
      </c>
      <c r="AG85" s="0" t="n">
        <f aca="false">AVERAGE(A85:AD85)</f>
        <v>1.39323333333333</v>
      </c>
      <c r="AH85" s="0" t="n">
        <f aca="false">AG85-$AF$1</f>
        <v>0.226215252357182</v>
      </c>
      <c r="AI85" s="0" t="n">
        <f aca="false">AH899</f>
        <v>0.102481919023849</v>
      </c>
      <c r="AJ85" s="0" t="n">
        <f aca="false">AH85-AI85</f>
        <v>0.123733333333333</v>
      </c>
    </row>
    <row r="86" customFormat="false" ht="13.2" hidden="false" customHeight="false" outlineLevel="0" collapsed="false">
      <c r="A86" s="0" t="n">
        <v>1.172</v>
      </c>
      <c r="B86" s="0" t="n">
        <v>1.562</v>
      </c>
      <c r="C86" s="0" t="n">
        <v>2.344</v>
      </c>
      <c r="D86" s="0" t="n">
        <v>1.758</v>
      </c>
      <c r="E86" s="0" t="n">
        <v>0.977</v>
      </c>
      <c r="F86" s="0" t="n">
        <v>0.977</v>
      </c>
      <c r="G86" s="0" t="n">
        <v>2.539</v>
      </c>
      <c r="H86" s="0" t="n">
        <v>1.758</v>
      </c>
      <c r="I86" s="0" t="n">
        <v>2.734</v>
      </c>
      <c r="J86" s="0" t="n">
        <v>1.367</v>
      </c>
      <c r="K86" s="0" t="n">
        <v>1.758</v>
      </c>
      <c r="L86" s="0" t="n">
        <v>0.781</v>
      </c>
      <c r="M86" s="0" t="n">
        <v>0.586</v>
      </c>
      <c r="N86" s="0" t="n">
        <v>0.586</v>
      </c>
      <c r="O86" s="0" t="n">
        <v>0.781</v>
      </c>
      <c r="P86" s="0" t="n">
        <v>0.586</v>
      </c>
      <c r="Q86" s="0" t="n">
        <v>2.539</v>
      </c>
      <c r="R86" s="0" t="n">
        <v>0.586</v>
      </c>
      <c r="S86" s="0" t="n">
        <v>0.977</v>
      </c>
      <c r="T86" s="0" t="n">
        <v>1.367</v>
      </c>
      <c r="U86" s="0" t="n">
        <v>0.195</v>
      </c>
      <c r="V86" s="0" t="n">
        <v>1.172</v>
      </c>
      <c r="W86" s="0" t="n">
        <v>1.172</v>
      </c>
      <c r="X86" s="0" t="n">
        <v>1.562</v>
      </c>
      <c r="Y86" s="0" t="n">
        <v>1.172</v>
      </c>
      <c r="Z86" s="0" t="n">
        <v>1.172</v>
      </c>
      <c r="AA86" s="0" t="n">
        <v>0.586</v>
      </c>
      <c r="AB86" s="0" t="n">
        <v>0.391</v>
      </c>
      <c r="AC86" s="0" t="n">
        <v>1.172</v>
      </c>
      <c r="AD86" s="0" t="n">
        <v>0.781</v>
      </c>
      <c r="AG86" s="0" t="n">
        <f aca="false">AVERAGE(A86:AD86)</f>
        <v>1.237</v>
      </c>
      <c r="AH86" s="0" t="n">
        <f aca="false">AG86-$AF$1</f>
        <v>0.0699819190238489</v>
      </c>
      <c r="AI86" s="0" t="n">
        <f aca="false">AH900</f>
        <v>0.0244152523571823</v>
      </c>
      <c r="AJ86" s="0" t="n">
        <f aca="false">AH86-AI86</f>
        <v>0.0455666666666665</v>
      </c>
    </row>
    <row r="87" customFormat="false" ht="13.2" hidden="false" customHeight="false" outlineLevel="0" collapsed="false">
      <c r="A87" s="0" t="n">
        <v>2.539</v>
      </c>
      <c r="B87" s="0" t="n">
        <v>1.562</v>
      </c>
      <c r="C87" s="0" t="n">
        <v>2.344</v>
      </c>
      <c r="D87" s="0" t="n">
        <v>0.781</v>
      </c>
      <c r="E87" s="0" t="n">
        <v>2.93</v>
      </c>
      <c r="F87" s="0" t="n">
        <v>0.195</v>
      </c>
      <c r="G87" s="0" t="n">
        <v>1.953</v>
      </c>
      <c r="H87" s="0" t="n">
        <v>3.906</v>
      </c>
      <c r="I87" s="0" t="n">
        <v>0.586</v>
      </c>
      <c r="J87" s="0" t="n">
        <v>1.172</v>
      </c>
      <c r="K87" s="0" t="n">
        <v>0.586</v>
      </c>
      <c r="L87" s="0" t="n">
        <v>0.391</v>
      </c>
      <c r="M87" s="0" t="n">
        <v>0.586</v>
      </c>
      <c r="N87" s="0" t="n">
        <v>0.781</v>
      </c>
      <c r="O87" s="0" t="n">
        <v>1.758</v>
      </c>
      <c r="P87" s="0" t="n">
        <v>0.977</v>
      </c>
      <c r="Q87" s="0" t="n">
        <v>1.562</v>
      </c>
      <c r="R87" s="0" t="n">
        <v>0.586</v>
      </c>
      <c r="S87" s="0" t="n">
        <v>0.586</v>
      </c>
      <c r="T87" s="0" t="n">
        <v>0.586</v>
      </c>
      <c r="U87" s="0" t="n">
        <v>0.195</v>
      </c>
      <c r="V87" s="0" t="n">
        <v>0.781</v>
      </c>
      <c r="W87" s="0" t="n">
        <v>1.758</v>
      </c>
      <c r="X87" s="0" t="n">
        <v>0.977</v>
      </c>
      <c r="Y87" s="0" t="n">
        <v>0.195</v>
      </c>
      <c r="Z87" s="0" t="n">
        <v>1.562</v>
      </c>
      <c r="AA87" s="0" t="n">
        <v>0.781</v>
      </c>
      <c r="AB87" s="0" t="n">
        <v>0.586</v>
      </c>
      <c r="AC87" s="0" t="n">
        <v>0.781</v>
      </c>
      <c r="AD87" s="0" t="n">
        <v>2.148</v>
      </c>
      <c r="AG87" s="0" t="n">
        <f aca="false">AVERAGE(A87:AD87)</f>
        <v>1.20436666666667</v>
      </c>
      <c r="AH87" s="0" t="n">
        <f aca="false">AG87-$AF$1</f>
        <v>0.0373485856905156</v>
      </c>
      <c r="AI87" s="0" t="n">
        <f aca="false">AH901</f>
        <v>-0.0928847476428176</v>
      </c>
      <c r="AJ87" s="0" t="n">
        <f aca="false">AH87-AI87</f>
        <v>0.130233333333333</v>
      </c>
    </row>
    <row r="88" customFormat="false" ht="13.2" hidden="false" customHeight="false" outlineLevel="0" collapsed="false">
      <c r="A88" s="0" t="n">
        <v>1.758</v>
      </c>
      <c r="B88" s="0" t="n">
        <v>1.562</v>
      </c>
      <c r="C88" s="0" t="n">
        <v>1.562</v>
      </c>
      <c r="D88" s="0" t="n">
        <v>2.344</v>
      </c>
      <c r="E88" s="0" t="n">
        <v>1.367</v>
      </c>
      <c r="F88" s="0" t="n">
        <v>1.172</v>
      </c>
      <c r="G88" s="0" t="n">
        <v>1.367</v>
      </c>
      <c r="H88" s="0" t="n">
        <v>0.977</v>
      </c>
      <c r="I88" s="0" t="n">
        <v>1.367</v>
      </c>
      <c r="J88" s="0" t="n">
        <v>1.953</v>
      </c>
      <c r="K88" s="0" t="n">
        <v>0.977</v>
      </c>
      <c r="L88" s="0" t="n">
        <v>0.586</v>
      </c>
      <c r="M88" s="0" t="n">
        <v>0.586</v>
      </c>
      <c r="N88" s="0" t="n">
        <v>0.781</v>
      </c>
      <c r="O88" s="0" t="n">
        <v>0.586</v>
      </c>
      <c r="P88" s="0" t="n">
        <v>0.781</v>
      </c>
      <c r="Q88" s="0" t="n">
        <v>1.367</v>
      </c>
      <c r="R88" s="0" t="n">
        <v>0.781</v>
      </c>
      <c r="S88" s="0" t="n">
        <v>0.195</v>
      </c>
      <c r="T88" s="0" t="n">
        <v>0.781</v>
      </c>
      <c r="U88" s="0" t="n">
        <v>1.562</v>
      </c>
      <c r="V88" s="0" t="n">
        <v>0.391</v>
      </c>
      <c r="W88" s="0" t="n">
        <v>1.172</v>
      </c>
      <c r="X88" s="0" t="n">
        <v>0.391</v>
      </c>
      <c r="Y88" s="0" t="n">
        <v>0.781</v>
      </c>
      <c r="Z88" s="0" t="n">
        <v>0.586</v>
      </c>
      <c r="AA88" s="0" t="n">
        <v>0.586</v>
      </c>
      <c r="AB88" s="0" t="n">
        <v>0.391</v>
      </c>
      <c r="AC88" s="0" t="n">
        <v>1.172</v>
      </c>
      <c r="AD88" s="0" t="n">
        <v>1.367</v>
      </c>
      <c r="AG88" s="0" t="n">
        <f aca="false">AVERAGE(A88:AD88)</f>
        <v>1.04163333333333</v>
      </c>
      <c r="AH88" s="0" t="n">
        <f aca="false">AG88-$AF$1</f>
        <v>-0.125384747642818</v>
      </c>
      <c r="AI88" s="0" t="n">
        <f aca="false">AH902</f>
        <v>-0.027718080976151</v>
      </c>
      <c r="AJ88" s="0" t="n">
        <f aca="false">AH88-AI88</f>
        <v>-0.0976666666666668</v>
      </c>
    </row>
    <row r="89" customFormat="false" ht="13.2" hidden="false" customHeight="false" outlineLevel="0" collapsed="false">
      <c r="A89" s="0" t="n">
        <v>2.344</v>
      </c>
      <c r="B89" s="0" t="n">
        <v>0.977</v>
      </c>
      <c r="C89" s="0" t="n">
        <v>1.953</v>
      </c>
      <c r="D89" s="0" t="n">
        <v>1.953</v>
      </c>
      <c r="E89" s="0" t="n">
        <v>1.562</v>
      </c>
      <c r="F89" s="0" t="n">
        <v>2.93</v>
      </c>
      <c r="G89" s="0" t="n">
        <v>1.367</v>
      </c>
      <c r="H89" s="0" t="n">
        <v>2.148</v>
      </c>
      <c r="I89" s="0" t="n">
        <v>0.781</v>
      </c>
      <c r="J89" s="0" t="n">
        <v>0.781</v>
      </c>
      <c r="K89" s="0" t="n">
        <v>0.586</v>
      </c>
      <c r="L89" s="0" t="n">
        <v>0.977</v>
      </c>
      <c r="M89" s="0" t="n">
        <v>2.344</v>
      </c>
      <c r="N89" s="0" t="n">
        <v>0.781</v>
      </c>
      <c r="O89" s="0" t="n">
        <v>1.758</v>
      </c>
      <c r="P89" s="0" t="n">
        <v>0.781</v>
      </c>
      <c r="Q89" s="0" t="n">
        <v>0.977</v>
      </c>
      <c r="R89" s="0" t="n">
        <v>1.367</v>
      </c>
      <c r="S89" s="0" t="n">
        <v>0.781</v>
      </c>
      <c r="T89" s="0" t="n">
        <v>0.195</v>
      </c>
      <c r="U89" s="0" t="n">
        <v>0.781</v>
      </c>
      <c r="V89" s="0" t="n">
        <v>0.781</v>
      </c>
      <c r="W89" s="0" t="n">
        <v>0.195</v>
      </c>
      <c r="X89" s="0" t="n">
        <v>1.172</v>
      </c>
      <c r="Y89" s="0" t="n">
        <v>0.781</v>
      </c>
      <c r="Z89" s="0" t="n">
        <v>1.367</v>
      </c>
      <c r="AA89" s="0" t="n">
        <v>0.977</v>
      </c>
      <c r="AB89" s="0" t="n">
        <v>0.586</v>
      </c>
      <c r="AC89" s="0" t="n">
        <v>1.367</v>
      </c>
      <c r="AD89" s="0" t="n">
        <v>0.391</v>
      </c>
      <c r="AG89" s="0" t="n">
        <f aca="false">AVERAGE(A89:AD89)</f>
        <v>1.19136666666667</v>
      </c>
      <c r="AH89" s="0" t="n">
        <f aca="false">AG89-$AF$1</f>
        <v>0.0243485856905157</v>
      </c>
      <c r="AI89" s="0" t="n">
        <f aca="false">AH903</f>
        <v>0.0439152523571824</v>
      </c>
      <c r="AJ89" s="0" t="n">
        <f aca="false">AH89-AI89</f>
        <v>-0.0195666666666667</v>
      </c>
    </row>
    <row r="90" customFormat="false" ht="13.2" hidden="false" customHeight="false" outlineLevel="0" collapsed="false">
      <c r="A90" s="0" t="n">
        <v>3.516</v>
      </c>
      <c r="B90" s="0" t="n">
        <v>0.977</v>
      </c>
      <c r="C90" s="0" t="n">
        <v>0.977</v>
      </c>
      <c r="D90" s="0" t="n">
        <v>1.953</v>
      </c>
      <c r="E90" s="0" t="n">
        <v>0.195</v>
      </c>
      <c r="F90" s="0" t="n">
        <v>1.562</v>
      </c>
      <c r="G90" s="0" t="n">
        <v>1.562</v>
      </c>
      <c r="H90" s="0" t="n">
        <v>1.562</v>
      </c>
      <c r="I90" s="0" t="n">
        <v>1.367</v>
      </c>
      <c r="J90" s="0" t="n">
        <v>1.758</v>
      </c>
      <c r="K90" s="0" t="n">
        <v>0.195</v>
      </c>
      <c r="L90" s="0" t="n">
        <v>0.781</v>
      </c>
      <c r="M90" s="0" t="n">
        <v>0.977</v>
      </c>
      <c r="N90" s="0" t="n">
        <v>0.977</v>
      </c>
      <c r="O90" s="0" t="n">
        <v>1.367</v>
      </c>
      <c r="P90" s="0" t="n">
        <v>1.562</v>
      </c>
      <c r="Q90" s="0" t="n">
        <v>0.391</v>
      </c>
      <c r="R90" s="0" t="n">
        <v>0.586</v>
      </c>
      <c r="S90" s="0" t="n">
        <v>0.977</v>
      </c>
      <c r="T90" s="0" t="n">
        <v>0.781</v>
      </c>
      <c r="U90" s="0" t="n">
        <v>0.781</v>
      </c>
      <c r="V90" s="0" t="n">
        <v>1.953</v>
      </c>
      <c r="W90" s="0" t="n">
        <v>0.977</v>
      </c>
      <c r="X90" s="0" t="n">
        <v>1.172</v>
      </c>
      <c r="Y90" s="0" t="n">
        <v>0.977</v>
      </c>
      <c r="Z90" s="0" t="n">
        <v>1.367</v>
      </c>
      <c r="AA90" s="0" t="n">
        <v>0.977</v>
      </c>
      <c r="AB90" s="0" t="n">
        <v>1.562</v>
      </c>
      <c r="AC90" s="0" t="n">
        <v>0.977</v>
      </c>
      <c r="AD90" s="0" t="n">
        <v>1.172</v>
      </c>
      <c r="AG90" s="0" t="n">
        <f aca="false">AVERAGE(A90:AD90)</f>
        <v>1.19793333333333</v>
      </c>
      <c r="AH90" s="0" t="n">
        <f aca="false">AG90-$AF$1</f>
        <v>0.0309152523571825</v>
      </c>
      <c r="AI90" s="0" t="n">
        <f aca="false">AH904</f>
        <v>0.0375152523571825</v>
      </c>
      <c r="AJ90" s="0" t="n">
        <f aca="false">AH90-AI90</f>
        <v>-0.00659999999999994</v>
      </c>
    </row>
    <row r="91" customFormat="false" ht="13.2" hidden="false" customHeight="false" outlineLevel="0" collapsed="false">
      <c r="A91" s="0" t="n">
        <v>2.148</v>
      </c>
      <c r="B91" s="0" t="n">
        <v>2.344</v>
      </c>
      <c r="C91" s="0" t="n">
        <v>4.102</v>
      </c>
      <c r="D91" s="0" t="n">
        <v>2.344</v>
      </c>
      <c r="E91" s="0" t="n">
        <v>1.172</v>
      </c>
      <c r="F91" s="0" t="n">
        <v>2.539</v>
      </c>
      <c r="G91" s="0" t="n">
        <v>0.586</v>
      </c>
      <c r="H91" s="0" t="n">
        <v>0.977</v>
      </c>
      <c r="I91" s="0" t="n">
        <v>1.562</v>
      </c>
      <c r="J91" s="0" t="n">
        <v>0.977</v>
      </c>
      <c r="K91" s="0" t="n">
        <v>1.758</v>
      </c>
      <c r="L91" s="0" t="n">
        <v>0.977</v>
      </c>
      <c r="M91" s="0" t="n">
        <v>2.539</v>
      </c>
      <c r="N91" s="0" t="n">
        <v>1.367</v>
      </c>
      <c r="O91" s="0" t="n">
        <v>1.367</v>
      </c>
      <c r="P91" s="0" t="n">
        <v>0.781</v>
      </c>
      <c r="Q91" s="0" t="n">
        <v>1.953</v>
      </c>
      <c r="R91" s="0" t="n">
        <v>0.586</v>
      </c>
      <c r="S91" s="0" t="n">
        <v>1.367</v>
      </c>
      <c r="T91" s="0" t="n">
        <v>0.781</v>
      </c>
      <c r="U91" s="0" t="n">
        <v>1.172</v>
      </c>
      <c r="V91" s="0" t="n">
        <v>0.586</v>
      </c>
      <c r="W91" s="0" t="n">
        <v>2.148</v>
      </c>
      <c r="X91" s="0" t="n">
        <v>0.781</v>
      </c>
      <c r="Y91" s="0" t="n">
        <v>0.781</v>
      </c>
      <c r="Z91" s="0" t="n">
        <v>0.586</v>
      </c>
      <c r="AA91" s="0" t="n">
        <v>1.562</v>
      </c>
      <c r="AB91" s="0" t="n">
        <v>0.781</v>
      </c>
      <c r="AC91" s="0" t="n">
        <v>0.391</v>
      </c>
      <c r="AD91" s="0" t="n">
        <v>0.781</v>
      </c>
      <c r="AG91" s="0" t="n">
        <f aca="false">AVERAGE(A91:AD91)</f>
        <v>1.3932</v>
      </c>
      <c r="AH91" s="0" t="n">
        <f aca="false">AG91-$AF$1</f>
        <v>0.226181919023849</v>
      </c>
      <c r="AI91" s="0" t="n">
        <f aca="false">AH905</f>
        <v>0.0699152523571822</v>
      </c>
      <c r="AJ91" s="0" t="n">
        <f aca="false">AH91-AI91</f>
        <v>0.156266666666667</v>
      </c>
    </row>
    <row r="92" customFormat="false" ht="13.2" hidden="false" customHeight="false" outlineLevel="0" collapsed="false">
      <c r="A92" s="0" t="n">
        <v>4.297</v>
      </c>
      <c r="B92" s="0" t="n">
        <v>0.391</v>
      </c>
      <c r="C92" s="0" t="n">
        <v>0.586</v>
      </c>
      <c r="D92" s="0" t="n">
        <v>2.539</v>
      </c>
      <c r="E92" s="0" t="n">
        <v>1.953</v>
      </c>
      <c r="F92" s="0" t="n">
        <v>1.562</v>
      </c>
      <c r="G92" s="0" t="n">
        <v>0.781</v>
      </c>
      <c r="H92" s="0" t="n">
        <v>0.391</v>
      </c>
      <c r="I92" s="0" t="n">
        <v>1.562</v>
      </c>
      <c r="J92" s="0" t="n">
        <v>1.172</v>
      </c>
      <c r="K92" s="0" t="n">
        <v>0.781</v>
      </c>
      <c r="L92" s="0" t="n">
        <v>0.391</v>
      </c>
      <c r="M92" s="0" t="n">
        <v>0.195</v>
      </c>
      <c r="N92" s="0" t="n">
        <v>1.172</v>
      </c>
      <c r="O92" s="0" t="n">
        <v>0.977</v>
      </c>
      <c r="P92" s="0" t="n">
        <v>1.562</v>
      </c>
      <c r="Q92" s="0" t="n">
        <v>1.953</v>
      </c>
      <c r="R92" s="0" t="n">
        <v>0.586</v>
      </c>
      <c r="S92" s="0" t="n">
        <v>1.562</v>
      </c>
      <c r="T92" s="0" t="n">
        <v>0.391</v>
      </c>
      <c r="U92" s="0" t="n">
        <v>0.195</v>
      </c>
      <c r="V92" s="0" t="n">
        <v>2.148</v>
      </c>
      <c r="W92" s="0" t="n">
        <v>0.586</v>
      </c>
      <c r="X92" s="0" t="n">
        <v>0.977</v>
      </c>
      <c r="Y92" s="0" t="n">
        <v>1.367</v>
      </c>
      <c r="Z92" s="0" t="n">
        <v>1.562</v>
      </c>
      <c r="AA92" s="0" t="n">
        <v>1.367</v>
      </c>
      <c r="AB92" s="0" t="n">
        <v>0.781</v>
      </c>
      <c r="AC92" s="0" t="n">
        <v>0.586</v>
      </c>
      <c r="AD92" s="0" t="n">
        <v>0</v>
      </c>
      <c r="AG92" s="0" t="n">
        <f aca="false">AVERAGE(A92:AD92)</f>
        <v>1.14576666666667</v>
      </c>
      <c r="AH92" s="0" t="n">
        <f aca="false">AG92-$AF$1</f>
        <v>-0.0212514143094844</v>
      </c>
      <c r="AI92" s="0" t="n">
        <f aca="false">AH906</f>
        <v>-0.00811808097615097</v>
      </c>
      <c r="AJ92" s="0" t="n">
        <f aca="false">AH92-AI92</f>
        <v>-0.0131333333333334</v>
      </c>
    </row>
    <row r="93" customFormat="false" ht="13.2" hidden="false" customHeight="false" outlineLevel="0" collapsed="false">
      <c r="A93" s="0" t="n">
        <v>0.977</v>
      </c>
      <c r="B93" s="0" t="n">
        <v>1.172</v>
      </c>
      <c r="C93" s="0" t="n">
        <v>1.758</v>
      </c>
      <c r="D93" s="0" t="n">
        <v>2.148</v>
      </c>
      <c r="E93" s="0" t="n">
        <v>0.977</v>
      </c>
      <c r="F93" s="0" t="n">
        <v>0.977</v>
      </c>
      <c r="G93" s="0" t="n">
        <v>0.977</v>
      </c>
      <c r="H93" s="0" t="n">
        <v>1.562</v>
      </c>
      <c r="I93" s="0" t="n">
        <v>1.367</v>
      </c>
      <c r="J93" s="0" t="n">
        <v>1.367</v>
      </c>
      <c r="K93" s="0" t="n">
        <v>1.367</v>
      </c>
      <c r="L93" s="0" t="n">
        <v>0.977</v>
      </c>
      <c r="M93" s="0" t="n">
        <v>0</v>
      </c>
      <c r="N93" s="0" t="n">
        <v>0.391</v>
      </c>
      <c r="O93" s="0" t="n">
        <v>1.172</v>
      </c>
      <c r="P93" s="0" t="n">
        <v>0.781</v>
      </c>
      <c r="Q93" s="0" t="n">
        <v>0.391</v>
      </c>
      <c r="R93" s="0" t="n">
        <v>0.391</v>
      </c>
      <c r="S93" s="0" t="n">
        <v>0.586</v>
      </c>
      <c r="T93" s="0" t="n">
        <v>1.562</v>
      </c>
      <c r="U93" s="0" t="n">
        <v>0.391</v>
      </c>
      <c r="V93" s="0" t="n">
        <v>0.977</v>
      </c>
      <c r="W93" s="0" t="n">
        <v>0.586</v>
      </c>
      <c r="X93" s="0" t="n">
        <v>1.758</v>
      </c>
      <c r="Y93" s="0" t="n">
        <v>0.586</v>
      </c>
      <c r="Z93" s="0" t="n">
        <v>0</v>
      </c>
      <c r="AA93" s="0" t="n">
        <v>0.391</v>
      </c>
      <c r="AB93" s="0" t="n">
        <v>0.195</v>
      </c>
      <c r="AC93" s="0" t="n">
        <v>1.172</v>
      </c>
      <c r="AD93" s="0" t="n">
        <v>0.977</v>
      </c>
      <c r="AG93" s="0" t="n">
        <f aca="false">AVERAGE(A93:AD93)</f>
        <v>0.9311</v>
      </c>
      <c r="AH93" s="0" t="n">
        <f aca="false">AG93-$AF$1</f>
        <v>-0.235918080976151</v>
      </c>
      <c r="AI93" s="0" t="n">
        <f aca="false">AH907</f>
        <v>-0.138451414309484</v>
      </c>
      <c r="AJ93" s="0" t="n">
        <f aca="false">AH93-AI93</f>
        <v>-0.0974666666666666</v>
      </c>
    </row>
    <row r="94" customFormat="false" ht="13.2" hidden="false" customHeight="false" outlineLevel="0" collapsed="false">
      <c r="A94" s="0" t="n">
        <v>2.148</v>
      </c>
      <c r="B94" s="0" t="n">
        <v>1.953</v>
      </c>
      <c r="C94" s="0" t="n">
        <v>0.977</v>
      </c>
      <c r="D94" s="0" t="n">
        <v>3.32</v>
      </c>
      <c r="E94" s="0" t="n">
        <v>0.586</v>
      </c>
      <c r="F94" s="0" t="n">
        <v>1.172</v>
      </c>
      <c r="G94" s="0" t="n">
        <v>1.367</v>
      </c>
      <c r="H94" s="0" t="n">
        <v>0.781</v>
      </c>
      <c r="I94" s="0" t="n">
        <v>0.586</v>
      </c>
      <c r="J94" s="0" t="n">
        <v>1.367</v>
      </c>
      <c r="K94" s="0" t="n">
        <v>0.781</v>
      </c>
      <c r="L94" s="0" t="n">
        <v>1.758</v>
      </c>
      <c r="M94" s="0" t="n">
        <v>0.195</v>
      </c>
      <c r="N94" s="0" t="n">
        <v>0.977</v>
      </c>
      <c r="O94" s="0" t="n">
        <v>0.977</v>
      </c>
      <c r="P94" s="0" t="n">
        <v>0.781</v>
      </c>
      <c r="Q94" s="0" t="n">
        <v>0.977</v>
      </c>
      <c r="R94" s="0" t="n">
        <v>0.195</v>
      </c>
      <c r="S94" s="0" t="n">
        <v>0.586</v>
      </c>
      <c r="T94" s="0" t="n">
        <v>0.391</v>
      </c>
      <c r="U94" s="0" t="n">
        <v>0.195</v>
      </c>
      <c r="V94" s="0" t="n">
        <v>1.758</v>
      </c>
      <c r="W94" s="0" t="n">
        <v>0.195</v>
      </c>
      <c r="X94" s="0" t="n">
        <v>1.172</v>
      </c>
      <c r="Y94" s="0" t="n">
        <v>2.344</v>
      </c>
      <c r="Z94" s="0" t="n">
        <v>0.195</v>
      </c>
      <c r="AA94" s="0" t="n">
        <v>0.391</v>
      </c>
      <c r="AB94" s="0" t="n">
        <v>0.586</v>
      </c>
      <c r="AC94" s="0" t="n">
        <v>0.391</v>
      </c>
      <c r="AD94" s="0" t="n">
        <v>0.391</v>
      </c>
      <c r="AG94" s="0" t="n">
        <f aca="false">AVERAGE(A94:AD94)</f>
        <v>0.9831</v>
      </c>
      <c r="AH94" s="0" t="n">
        <f aca="false">AG94-$AF$1</f>
        <v>-0.183918080976151</v>
      </c>
      <c r="AI94" s="0" t="n">
        <f aca="false">AH908</f>
        <v>0.0635152523571823</v>
      </c>
      <c r="AJ94" s="0" t="n">
        <f aca="false">AH94-AI94</f>
        <v>-0.247433333333333</v>
      </c>
    </row>
    <row r="95" customFormat="false" ht="13.2" hidden="false" customHeight="false" outlineLevel="0" collapsed="false">
      <c r="A95" s="0" t="n">
        <v>3.125</v>
      </c>
      <c r="B95" s="0" t="n">
        <v>0.391</v>
      </c>
      <c r="C95" s="0" t="n">
        <v>2.539</v>
      </c>
      <c r="D95" s="0" t="n">
        <v>1.953</v>
      </c>
      <c r="E95" s="0" t="n">
        <v>1.367</v>
      </c>
      <c r="F95" s="0" t="n">
        <v>1.758</v>
      </c>
      <c r="G95" s="0" t="n">
        <v>0.391</v>
      </c>
      <c r="H95" s="0" t="n">
        <v>2.148</v>
      </c>
      <c r="I95" s="0" t="n">
        <v>0.781</v>
      </c>
      <c r="J95" s="0" t="n">
        <v>0.391</v>
      </c>
      <c r="K95" s="0" t="n">
        <v>0.391</v>
      </c>
      <c r="L95" s="0" t="n">
        <v>0.781</v>
      </c>
      <c r="M95" s="0" t="n">
        <v>1.758</v>
      </c>
      <c r="N95" s="0" t="n">
        <v>0.977</v>
      </c>
      <c r="O95" s="0" t="n">
        <v>1.172</v>
      </c>
      <c r="P95" s="0" t="n">
        <v>0</v>
      </c>
      <c r="Q95" s="0" t="n">
        <v>0.977</v>
      </c>
      <c r="R95" s="0" t="n">
        <v>0.977</v>
      </c>
      <c r="S95" s="0" t="n">
        <v>0.195</v>
      </c>
      <c r="T95" s="0" t="n">
        <v>1.953</v>
      </c>
      <c r="U95" s="0" t="n">
        <v>1.562</v>
      </c>
      <c r="V95" s="0" t="n">
        <v>0.977</v>
      </c>
      <c r="W95" s="0" t="n">
        <v>1.172</v>
      </c>
      <c r="X95" s="0" t="n">
        <v>1.367</v>
      </c>
      <c r="Y95" s="0" t="n">
        <v>0</v>
      </c>
      <c r="Z95" s="0" t="n">
        <v>0.781</v>
      </c>
      <c r="AA95" s="0" t="n">
        <v>1.172</v>
      </c>
      <c r="AB95" s="0" t="n">
        <v>1.367</v>
      </c>
      <c r="AC95" s="0" t="n">
        <v>0.977</v>
      </c>
      <c r="AD95" s="0" t="n">
        <v>2.539</v>
      </c>
      <c r="AG95" s="0" t="n">
        <f aca="false">AVERAGE(A95:AD95)</f>
        <v>1.19796666666667</v>
      </c>
      <c r="AH95" s="0" t="n">
        <f aca="false">AG95-$AF$1</f>
        <v>0.0309485856905156</v>
      </c>
      <c r="AI95" s="0" t="n">
        <f aca="false">AH909</f>
        <v>-0.0276514143094844</v>
      </c>
      <c r="AJ95" s="0" t="n">
        <f aca="false">AH95-AI95</f>
        <v>0.0586</v>
      </c>
    </row>
    <row r="96" customFormat="false" ht="13.2" hidden="false" customHeight="false" outlineLevel="0" collapsed="false">
      <c r="A96" s="0" t="n">
        <v>5.273</v>
      </c>
      <c r="B96" s="0" t="n">
        <v>0.391</v>
      </c>
      <c r="C96" s="0" t="n">
        <v>1.172</v>
      </c>
      <c r="D96" s="0" t="n">
        <v>1.953</v>
      </c>
      <c r="E96" s="0" t="n">
        <v>1.953</v>
      </c>
      <c r="F96" s="0" t="n">
        <v>2.539</v>
      </c>
      <c r="G96" s="0" t="n">
        <v>0.586</v>
      </c>
      <c r="H96" s="0" t="n">
        <v>0.977</v>
      </c>
      <c r="I96" s="0" t="n">
        <v>0.391</v>
      </c>
      <c r="J96" s="0" t="n">
        <v>1.758</v>
      </c>
      <c r="K96" s="0" t="n">
        <v>0.195</v>
      </c>
      <c r="L96" s="0" t="n">
        <v>1.367</v>
      </c>
      <c r="M96" s="0" t="n">
        <v>1.172</v>
      </c>
      <c r="N96" s="0" t="n">
        <v>0.781</v>
      </c>
      <c r="O96" s="0" t="n">
        <v>1.562</v>
      </c>
      <c r="P96" s="0" t="n">
        <v>0.586</v>
      </c>
      <c r="Q96" s="0" t="n">
        <v>0.977</v>
      </c>
      <c r="R96" s="0" t="n">
        <v>1.367</v>
      </c>
      <c r="S96" s="0" t="n">
        <v>0</v>
      </c>
      <c r="T96" s="0" t="n">
        <v>1.172</v>
      </c>
      <c r="U96" s="0" t="n">
        <v>0.977</v>
      </c>
      <c r="V96" s="0" t="n">
        <v>0.391</v>
      </c>
      <c r="W96" s="0" t="n">
        <v>0.781</v>
      </c>
      <c r="X96" s="0" t="n">
        <v>1.172</v>
      </c>
      <c r="Y96" s="0" t="n">
        <v>0.977</v>
      </c>
      <c r="Z96" s="0" t="n">
        <v>0.977</v>
      </c>
      <c r="AA96" s="0" t="n">
        <v>1.172</v>
      </c>
      <c r="AB96" s="0" t="n">
        <v>0.586</v>
      </c>
      <c r="AC96" s="0" t="n">
        <v>0.586</v>
      </c>
      <c r="AD96" s="0" t="n">
        <v>0.977</v>
      </c>
      <c r="AG96" s="0" t="n">
        <f aca="false">AVERAGE(A96:AD96)</f>
        <v>1.15893333333333</v>
      </c>
      <c r="AH96" s="0" t="n">
        <f aca="false">AG96-$AF$1</f>
        <v>-0.00808474764281764</v>
      </c>
      <c r="AI96" s="0" t="n">
        <f aca="false">AH910</f>
        <v>0.180548585690516</v>
      </c>
      <c r="AJ96" s="0" t="n">
        <f aca="false">AH96-AI96</f>
        <v>-0.188633333333333</v>
      </c>
    </row>
    <row r="97" customFormat="false" ht="13.2" hidden="false" customHeight="false" outlineLevel="0" collapsed="false">
      <c r="A97" s="0" t="n">
        <v>2.734</v>
      </c>
      <c r="B97" s="0" t="n">
        <v>0.586</v>
      </c>
      <c r="C97" s="0" t="n">
        <v>1.758</v>
      </c>
      <c r="D97" s="0" t="n">
        <v>2.148</v>
      </c>
      <c r="E97" s="0" t="n">
        <v>1.172</v>
      </c>
      <c r="F97" s="0" t="n">
        <v>1.953</v>
      </c>
      <c r="G97" s="0" t="n">
        <v>1.758</v>
      </c>
      <c r="H97" s="0" t="n">
        <v>0.391</v>
      </c>
      <c r="I97" s="0" t="n">
        <v>1.172</v>
      </c>
      <c r="J97" s="0" t="n">
        <v>1.953</v>
      </c>
      <c r="K97" s="0" t="n">
        <v>0.977</v>
      </c>
      <c r="L97" s="0" t="n">
        <v>0.391</v>
      </c>
      <c r="M97" s="0" t="n">
        <v>1.367</v>
      </c>
      <c r="N97" s="0" t="n">
        <v>2.539</v>
      </c>
      <c r="O97" s="0" t="n">
        <v>1.172</v>
      </c>
      <c r="P97" s="0" t="n">
        <v>0.391</v>
      </c>
      <c r="Q97" s="0" t="n">
        <v>0.977</v>
      </c>
      <c r="R97" s="0" t="n">
        <v>2.344</v>
      </c>
      <c r="S97" s="0" t="n">
        <v>1.172</v>
      </c>
      <c r="T97" s="0" t="n">
        <v>1.953</v>
      </c>
      <c r="U97" s="0" t="n">
        <v>1.367</v>
      </c>
      <c r="V97" s="0" t="n">
        <v>1.172</v>
      </c>
      <c r="W97" s="0" t="n">
        <v>1.367</v>
      </c>
      <c r="X97" s="0" t="n">
        <v>1.367</v>
      </c>
      <c r="Y97" s="0" t="n">
        <v>0.977</v>
      </c>
      <c r="Z97" s="0" t="n">
        <v>1.367</v>
      </c>
      <c r="AA97" s="0" t="n">
        <v>0.781</v>
      </c>
      <c r="AB97" s="0" t="n">
        <v>0.781</v>
      </c>
      <c r="AC97" s="0" t="n">
        <v>0.391</v>
      </c>
      <c r="AD97" s="0" t="n">
        <v>0.391</v>
      </c>
      <c r="AG97" s="0" t="n">
        <f aca="false">AVERAGE(A97:AD97)</f>
        <v>1.29563333333333</v>
      </c>
      <c r="AH97" s="0" t="n">
        <f aca="false">AG97-$AF$1</f>
        <v>0.128615252357182</v>
      </c>
      <c r="AI97" s="0" t="n">
        <f aca="false">AH911</f>
        <v>-0.0341514143094845</v>
      </c>
      <c r="AJ97" s="0" t="n">
        <f aca="false">AH97-AI97</f>
        <v>0.162766666666667</v>
      </c>
    </row>
    <row r="98" customFormat="false" ht="13.2" hidden="false" customHeight="false" outlineLevel="0" collapsed="false">
      <c r="A98" s="0" t="n">
        <v>3.906</v>
      </c>
      <c r="B98" s="0" t="n">
        <v>0.195</v>
      </c>
      <c r="C98" s="0" t="n">
        <v>3.125</v>
      </c>
      <c r="D98" s="0" t="n">
        <v>1.758</v>
      </c>
      <c r="E98" s="0" t="n">
        <v>0.781</v>
      </c>
      <c r="F98" s="0" t="n">
        <v>2.148</v>
      </c>
      <c r="G98" s="0" t="n">
        <v>1.758</v>
      </c>
      <c r="H98" s="0" t="n">
        <v>0.586</v>
      </c>
      <c r="I98" s="0" t="n">
        <v>0.977</v>
      </c>
      <c r="J98" s="0" t="n">
        <v>3.125</v>
      </c>
      <c r="K98" s="0" t="n">
        <v>0.586</v>
      </c>
      <c r="L98" s="0" t="n">
        <v>0.781</v>
      </c>
      <c r="M98" s="0" t="n">
        <v>2.148</v>
      </c>
      <c r="N98" s="0" t="n">
        <v>1.758</v>
      </c>
      <c r="O98" s="0" t="n">
        <v>0</v>
      </c>
      <c r="P98" s="0" t="n">
        <v>0.781</v>
      </c>
      <c r="Q98" s="0" t="n">
        <v>2.148</v>
      </c>
      <c r="R98" s="0" t="n">
        <v>0.586</v>
      </c>
      <c r="S98" s="0" t="n">
        <v>0.195</v>
      </c>
      <c r="T98" s="0" t="n">
        <v>0.391</v>
      </c>
      <c r="U98" s="0" t="n">
        <v>1.367</v>
      </c>
      <c r="V98" s="0" t="n">
        <v>1.758</v>
      </c>
      <c r="W98" s="0" t="n">
        <v>1.367</v>
      </c>
      <c r="X98" s="0" t="n">
        <v>0.586</v>
      </c>
      <c r="Y98" s="0" t="n">
        <v>0.586</v>
      </c>
      <c r="Z98" s="0" t="n">
        <v>0.391</v>
      </c>
      <c r="AA98" s="0" t="n">
        <v>0.586</v>
      </c>
      <c r="AB98" s="0" t="n">
        <v>0.977</v>
      </c>
      <c r="AC98" s="0" t="n">
        <v>2.148</v>
      </c>
      <c r="AD98" s="0" t="n">
        <v>1.172</v>
      </c>
      <c r="AG98" s="0" t="n">
        <f aca="false">AVERAGE(A98:AD98)</f>
        <v>1.28903333333333</v>
      </c>
      <c r="AH98" s="0" t="n">
        <f aca="false">AG98-$AF$1</f>
        <v>0.122015252357182</v>
      </c>
      <c r="AI98" s="0" t="n">
        <f aca="false">AH912</f>
        <v>-0.0341514143094845</v>
      </c>
      <c r="AJ98" s="0" t="n">
        <f aca="false">AH98-AI98</f>
        <v>0.156166666666667</v>
      </c>
    </row>
    <row r="99" customFormat="false" ht="13.2" hidden="false" customHeight="false" outlineLevel="0" collapsed="false">
      <c r="A99" s="0" t="n">
        <v>1.172</v>
      </c>
      <c r="B99" s="0" t="n">
        <v>0.781</v>
      </c>
      <c r="C99" s="0" t="n">
        <v>5.273</v>
      </c>
      <c r="D99" s="0" t="n">
        <v>1.562</v>
      </c>
      <c r="E99" s="0" t="n">
        <v>1.758</v>
      </c>
      <c r="F99" s="0" t="n">
        <v>1.953</v>
      </c>
      <c r="G99" s="0" t="n">
        <v>1.562</v>
      </c>
      <c r="H99" s="0" t="n">
        <v>2.148</v>
      </c>
      <c r="I99" s="0" t="n">
        <v>1.953</v>
      </c>
      <c r="J99" s="0" t="n">
        <v>0.781</v>
      </c>
      <c r="K99" s="0" t="n">
        <v>0.781</v>
      </c>
      <c r="L99" s="0" t="n">
        <v>0.781</v>
      </c>
      <c r="M99" s="0" t="n">
        <v>0.391</v>
      </c>
      <c r="N99" s="0" t="n">
        <v>1.367</v>
      </c>
      <c r="O99" s="0" t="n">
        <v>0.977</v>
      </c>
      <c r="P99" s="0" t="n">
        <v>0.391</v>
      </c>
      <c r="Q99" s="0" t="n">
        <v>1.562</v>
      </c>
      <c r="R99" s="0" t="n">
        <v>0.781</v>
      </c>
      <c r="S99" s="0" t="n">
        <v>0.586</v>
      </c>
      <c r="T99" s="0" t="n">
        <v>0.781</v>
      </c>
      <c r="U99" s="0" t="n">
        <v>0.391</v>
      </c>
      <c r="V99" s="0" t="n">
        <v>0.781</v>
      </c>
      <c r="W99" s="0" t="n">
        <v>0.586</v>
      </c>
      <c r="X99" s="0" t="n">
        <v>1.562</v>
      </c>
      <c r="Y99" s="0" t="n">
        <v>1.562</v>
      </c>
      <c r="Z99" s="0" t="n">
        <v>0.977</v>
      </c>
      <c r="AA99" s="0" t="n">
        <v>1.562</v>
      </c>
      <c r="AB99" s="0" t="n">
        <v>1.758</v>
      </c>
      <c r="AC99" s="0" t="n">
        <v>0.391</v>
      </c>
      <c r="AD99" s="0" t="n">
        <v>0.586</v>
      </c>
      <c r="AG99" s="0" t="n">
        <f aca="false">AVERAGE(A99:AD99)</f>
        <v>1.2499</v>
      </c>
      <c r="AH99" s="0" t="n">
        <f aca="false">AG99-$AF$1</f>
        <v>0.082881919023849</v>
      </c>
      <c r="AI99" s="0" t="n">
        <f aca="false">AH913</f>
        <v>0.0829485856905157</v>
      </c>
      <c r="AJ99" s="0" t="n">
        <f aca="false">AH99-AI99</f>
        <v>-6.66666666666593E-005</v>
      </c>
    </row>
    <row r="100" customFormat="false" ht="13.2" hidden="false" customHeight="false" outlineLevel="0" collapsed="false">
      <c r="A100" s="0" t="n">
        <v>2.93</v>
      </c>
      <c r="B100" s="0" t="n">
        <v>1.172</v>
      </c>
      <c r="C100" s="0" t="n">
        <v>1.562</v>
      </c>
      <c r="D100" s="0" t="n">
        <v>1.367</v>
      </c>
      <c r="E100" s="0" t="n">
        <v>0.781</v>
      </c>
      <c r="F100" s="0" t="n">
        <v>2.148</v>
      </c>
      <c r="G100" s="0" t="n">
        <v>1.172</v>
      </c>
      <c r="H100" s="0" t="n">
        <v>2.148</v>
      </c>
      <c r="I100" s="0" t="n">
        <v>1.172</v>
      </c>
      <c r="J100" s="0" t="n">
        <v>0.586</v>
      </c>
      <c r="K100" s="0" t="n">
        <v>0.391</v>
      </c>
      <c r="L100" s="0" t="n">
        <v>0.977</v>
      </c>
      <c r="M100" s="0" t="n">
        <v>1.562</v>
      </c>
      <c r="N100" s="0" t="n">
        <v>0.781</v>
      </c>
      <c r="O100" s="0" t="n">
        <v>0.977</v>
      </c>
      <c r="P100" s="0" t="n">
        <v>0.781</v>
      </c>
      <c r="Q100" s="0" t="n">
        <v>0.781</v>
      </c>
      <c r="R100" s="0" t="n">
        <v>0.195</v>
      </c>
      <c r="S100" s="0" t="n">
        <v>0.586</v>
      </c>
      <c r="T100" s="0" t="n">
        <v>0.977</v>
      </c>
      <c r="U100" s="0" t="n">
        <v>0.586</v>
      </c>
      <c r="V100" s="0" t="n">
        <v>0</v>
      </c>
      <c r="W100" s="0" t="n">
        <v>0.781</v>
      </c>
      <c r="X100" s="0" t="n">
        <v>0.781</v>
      </c>
      <c r="Y100" s="0" t="n">
        <v>1.172</v>
      </c>
      <c r="Z100" s="0" t="n">
        <v>1.562</v>
      </c>
      <c r="AA100" s="0" t="n">
        <v>1.562</v>
      </c>
      <c r="AB100" s="0" t="n">
        <v>0.391</v>
      </c>
      <c r="AC100" s="0" t="n">
        <v>0.391</v>
      </c>
      <c r="AD100" s="0" t="n">
        <v>1.562</v>
      </c>
      <c r="AG100" s="0" t="n">
        <f aca="false">AVERAGE(A100:AD100)</f>
        <v>1.06113333333333</v>
      </c>
      <c r="AH100" s="0" t="n">
        <f aca="false">AG100-$AF$1</f>
        <v>-0.105884747642818</v>
      </c>
      <c r="AI100" s="0" t="n">
        <f aca="false">AH914</f>
        <v>-0.0211847476428177</v>
      </c>
      <c r="AJ100" s="0" t="n">
        <f aca="false">AH100-AI100</f>
        <v>-0.0847</v>
      </c>
    </row>
    <row r="101" customFormat="false" ht="13.2" hidden="false" customHeight="false" outlineLevel="0" collapsed="false">
      <c r="A101" s="0" t="n">
        <v>2.344</v>
      </c>
      <c r="B101" s="0" t="n">
        <v>0.195</v>
      </c>
      <c r="C101" s="0" t="n">
        <v>1.562</v>
      </c>
      <c r="D101" s="0" t="n">
        <v>1.172</v>
      </c>
      <c r="E101" s="0" t="n">
        <v>0.781</v>
      </c>
      <c r="F101" s="0" t="n">
        <v>1.562</v>
      </c>
      <c r="G101" s="0" t="n">
        <v>0.195</v>
      </c>
      <c r="H101" s="0" t="n">
        <v>2.344</v>
      </c>
      <c r="I101" s="0" t="n">
        <v>0.195</v>
      </c>
      <c r="J101" s="0" t="n">
        <v>0.781</v>
      </c>
      <c r="K101" s="0" t="n">
        <v>0.977</v>
      </c>
      <c r="L101" s="0" t="n">
        <v>0.391</v>
      </c>
      <c r="M101" s="0" t="n">
        <v>2.734</v>
      </c>
      <c r="N101" s="0" t="n">
        <v>0.781</v>
      </c>
      <c r="O101" s="0" t="n">
        <v>1.953</v>
      </c>
      <c r="P101" s="0" t="n">
        <v>0.781</v>
      </c>
      <c r="Q101" s="0" t="n">
        <v>0.586</v>
      </c>
      <c r="R101" s="0" t="n">
        <v>0.586</v>
      </c>
      <c r="S101" s="0" t="n">
        <v>1.562</v>
      </c>
      <c r="T101" s="0" t="n">
        <v>0.781</v>
      </c>
      <c r="U101" s="0" t="n">
        <v>1.172</v>
      </c>
      <c r="V101" s="0" t="n">
        <v>0.781</v>
      </c>
      <c r="W101" s="0" t="n">
        <v>0.977</v>
      </c>
      <c r="X101" s="0" t="n">
        <v>0.781</v>
      </c>
      <c r="Y101" s="0" t="n">
        <v>0.781</v>
      </c>
      <c r="Z101" s="0" t="n">
        <v>0.195</v>
      </c>
      <c r="AA101" s="0" t="n">
        <v>0.586</v>
      </c>
      <c r="AB101" s="0" t="n">
        <v>0.391</v>
      </c>
      <c r="AC101" s="0" t="n">
        <v>1.953</v>
      </c>
      <c r="AD101" s="0" t="n">
        <v>0.781</v>
      </c>
      <c r="AG101" s="0" t="n">
        <f aca="false">AVERAGE(A101:AD101)</f>
        <v>1.02203333333333</v>
      </c>
      <c r="AH101" s="0" t="n">
        <f aca="false">AG101-$AF$1</f>
        <v>-0.144984747642818</v>
      </c>
      <c r="AI101" s="0" t="n">
        <f aca="false">AH915</f>
        <v>0.0244152523571823</v>
      </c>
      <c r="AJ101" s="0" t="n">
        <f aca="false">AH101-AI101</f>
        <v>-0.1694</v>
      </c>
    </row>
    <row r="102" customFormat="false" ht="13.2" hidden="false" customHeight="false" outlineLevel="0" collapsed="false">
      <c r="A102" s="0" t="n">
        <v>2.539</v>
      </c>
      <c r="B102" s="0" t="n">
        <v>0.586</v>
      </c>
      <c r="C102" s="0" t="n">
        <v>0.586</v>
      </c>
      <c r="D102" s="0" t="n">
        <v>1.953</v>
      </c>
      <c r="E102" s="0" t="n">
        <v>1.172</v>
      </c>
      <c r="F102" s="0" t="n">
        <v>2.734</v>
      </c>
      <c r="G102" s="0" t="n">
        <v>1.172</v>
      </c>
      <c r="H102" s="0" t="n">
        <v>2.344</v>
      </c>
      <c r="I102" s="0" t="n">
        <v>0.195</v>
      </c>
      <c r="J102" s="0" t="n">
        <v>0.586</v>
      </c>
      <c r="K102" s="0" t="n">
        <v>1.758</v>
      </c>
      <c r="L102" s="0" t="n">
        <v>0.391</v>
      </c>
      <c r="M102" s="0" t="n">
        <v>1.562</v>
      </c>
      <c r="N102" s="0" t="n">
        <v>0.977</v>
      </c>
      <c r="O102" s="0" t="n">
        <v>0.781</v>
      </c>
      <c r="P102" s="0" t="n">
        <v>0.195</v>
      </c>
      <c r="Q102" s="0" t="n">
        <v>2.148</v>
      </c>
      <c r="R102" s="0" t="n">
        <v>0.391</v>
      </c>
      <c r="S102" s="0" t="n">
        <v>0.781</v>
      </c>
      <c r="T102" s="0" t="n">
        <v>0.977</v>
      </c>
      <c r="U102" s="0" t="n">
        <v>0</v>
      </c>
      <c r="V102" s="0" t="n">
        <v>0.391</v>
      </c>
      <c r="W102" s="0" t="n">
        <v>0.391</v>
      </c>
      <c r="X102" s="0" t="n">
        <v>1.172</v>
      </c>
      <c r="Y102" s="0" t="n">
        <v>0.781</v>
      </c>
      <c r="Z102" s="0" t="n">
        <v>0.781</v>
      </c>
      <c r="AA102" s="0" t="n">
        <v>0.586</v>
      </c>
      <c r="AB102" s="0" t="n">
        <v>0.391</v>
      </c>
      <c r="AC102" s="0" t="n">
        <v>0.586</v>
      </c>
      <c r="AD102" s="0" t="n">
        <v>1.172</v>
      </c>
      <c r="AG102" s="0" t="n">
        <f aca="false">AVERAGE(A102:AD102)</f>
        <v>1.00263333333333</v>
      </c>
      <c r="AH102" s="0" t="n">
        <f aca="false">AG102-$AF$1</f>
        <v>-0.164384747642818</v>
      </c>
      <c r="AI102" s="0" t="n">
        <f aca="false">AH916</f>
        <v>0.148115252357182</v>
      </c>
      <c r="AJ102" s="0" t="n">
        <f aca="false">AH102-AI102</f>
        <v>-0.3125</v>
      </c>
    </row>
    <row r="103" customFormat="false" ht="13.2" hidden="false" customHeight="false" outlineLevel="0" collapsed="false">
      <c r="A103" s="0" t="n">
        <v>4.102</v>
      </c>
      <c r="B103" s="0" t="n">
        <v>2.148</v>
      </c>
      <c r="C103" s="0" t="n">
        <v>1.953</v>
      </c>
      <c r="D103" s="0" t="n">
        <v>2.148</v>
      </c>
      <c r="E103" s="0" t="n">
        <v>0.781</v>
      </c>
      <c r="F103" s="0" t="n">
        <v>1.562</v>
      </c>
      <c r="G103" s="0" t="n">
        <v>1.758</v>
      </c>
      <c r="H103" s="0" t="n">
        <v>1.953</v>
      </c>
      <c r="I103" s="0" t="n">
        <v>0.195</v>
      </c>
      <c r="J103" s="0" t="n">
        <v>1.562</v>
      </c>
      <c r="K103" s="0" t="n">
        <v>1.562</v>
      </c>
      <c r="L103" s="0" t="n">
        <v>0.391</v>
      </c>
      <c r="M103" s="0" t="n">
        <v>0.391</v>
      </c>
      <c r="N103" s="0" t="n">
        <v>2.148</v>
      </c>
      <c r="O103" s="0" t="n">
        <v>0.195</v>
      </c>
      <c r="P103" s="0" t="n">
        <v>0.391</v>
      </c>
      <c r="Q103" s="0" t="n">
        <v>0.977</v>
      </c>
      <c r="R103" s="0" t="n">
        <v>0.586</v>
      </c>
      <c r="S103" s="0" t="n">
        <v>0.781</v>
      </c>
      <c r="T103" s="0" t="n">
        <v>1.562</v>
      </c>
      <c r="U103" s="0" t="n">
        <v>0.781</v>
      </c>
      <c r="V103" s="0" t="n">
        <v>0</v>
      </c>
      <c r="W103" s="0" t="n">
        <v>0.586</v>
      </c>
      <c r="X103" s="0" t="n">
        <v>0.586</v>
      </c>
      <c r="Y103" s="0" t="n">
        <v>2.344</v>
      </c>
      <c r="Z103" s="0" t="n">
        <v>1.172</v>
      </c>
      <c r="AA103" s="0" t="n">
        <v>1.758</v>
      </c>
      <c r="AB103" s="0" t="n">
        <v>1.562</v>
      </c>
      <c r="AC103" s="0" t="n">
        <v>1.953</v>
      </c>
      <c r="AD103" s="0" t="n">
        <v>0.781</v>
      </c>
      <c r="AG103" s="0" t="n">
        <f aca="false">AVERAGE(A103:AD103)</f>
        <v>1.28896666666667</v>
      </c>
      <c r="AH103" s="0" t="n">
        <f aca="false">AG103-$AF$1</f>
        <v>0.121948585690516</v>
      </c>
      <c r="AI103" s="0" t="n">
        <f aca="false">AH917</f>
        <v>0.115515252357182</v>
      </c>
      <c r="AJ103" s="0" t="n">
        <f aca="false">AH103-AI103</f>
        <v>0.00643333333333351</v>
      </c>
    </row>
    <row r="104" customFormat="false" ht="13.2" hidden="false" customHeight="false" outlineLevel="0" collapsed="false">
      <c r="A104" s="0" t="n">
        <v>2.734</v>
      </c>
      <c r="B104" s="0" t="n">
        <v>2.148</v>
      </c>
      <c r="C104" s="0" t="n">
        <v>2.734</v>
      </c>
      <c r="D104" s="0" t="n">
        <v>0.977</v>
      </c>
      <c r="E104" s="0" t="n">
        <v>0.391</v>
      </c>
      <c r="F104" s="0" t="n">
        <v>2.148</v>
      </c>
      <c r="G104" s="0" t="n">
        <v>3.32</v>
      </c>
      <c r="H104" s="0" t="n">
        <v>1.953</v>
      </c>
      <c r="I104" s="0" t="n">
        <v>0.781</v>
      </c>
      <c r="J104" s="0" t="n">
        <v>0.195</v>
      </c>
      <c r="K104" s="0" t="n">
        <v>0.195</v>
      </c>
      <c r="L104" s="0" t="n">
        <v>0.586</v>
      </c>
      <c r="M104" s="0" t="n">
        <v>1.172</v>
      </c>
      <c r="N104" s="0" t="n">
        <v>1.367</v>
      </c>
      <c r="O104" s="0" t="n">
        <v>1.562</v>
      </c>
      <c r="P104" s="0" t="n">
        <v>0.586</v>
      </c>
      <c r="Q104" s="0" t="n">
        <v>1.367</v>
      </c>
      <c r="R104" s="0" t="n">
        <v>1.562</v>
      </c>
      <c r="S104" s="0" t="n">
        <v>0.195</v>
      </c>
      <c r="T104" s="0" t="n">
        <v>0.781</v>
      </c>
      <c r="U104" s="0" t="n">
        <v>0.586</v>
      </c>
      <c r="V104" s="0" t="n">
        <v>0.586</v>
      </c>
      <c r="W104" s="0" t="n">
        <v>0.977</v>
      </c>
      <c r="X104" s="0" t="n">
        <v>0.781</v>
      </c>
      <c r="Y104" s="0" t="n">
        <v>0.391</v>
      </c>
      <c r="Z104" s="0" t="n">
        <v>0.195</v>
      </c>
      <c r="AA104" s="0" t="n">
        <v>1.172</v>
      </c>
      <c r="AB104" s="0" t="n">
        <v>0.781</v>
      </c>
      <c r="AC104" s="0" t="n">
        <v>0.586</v>
      </c>
      <c r="AD104" s="0" t="n">
        <v>0.781</v>
      </c>
      <c r="AG104" s="0" t="n">
        <f aca="false">AVERAGE(A104:AD104)</f>
        <v>1.11966666666667</v>
      </c>
      <c r="AH104" s="0" t="n">
        <f aca="false">AG104-$AF$1</f>
        <v>-0.0473514143094842</v>
      </c>
      <c r="AI104" s="0" t="n">
        <f aca="false">AH918</f>
        <v>-0.0341847476428177</v>
      </c>
      <c r="AJ104" s="0" t="n">
        <f aca="false">AH104-AI104</f>
        <v>-0.0131666666666665</v>
      </c>
    </row>
    <row r="105" customFormat="false" ht="13.2" hidden="false" customHeight="false" outlineLevel="0" collapsed="false">
      <c r="A105" s="0" t="n">
        <v>2.148</v>
      </c>
      <c r="B105" s="0" t="n">
        <v>1.562</v>
      </c>
      <c r="C105" s="0" t="n">
        <v>1.172</v>
      </c>
      <c r="D105" s="0" t="n">
        <v>0.781</v>
      </c>
      <c r="E105" s="0" t="n">
        <v>0.391</v>
      </c>
      <c r="F105" s="0" t="n">
        <v>1.562</v>
      </c>
      <c r="G105" s="0" t="n">
        <v>0.781</v>
      </c>
      <c r="H105" s="0" t="n">
        <v>0.977</v>
      </c>
      <c r="I105" s="0" t="n">
        <v>0.977</v>
      </c>
      <c r="J105" s="0" t="n">
        <v>1.172</v>
      </c>
      <c r="K105" s="0" t="n">
        <v>0.977</v>
      </c>
      <c r="L105" s="0" t="n">
        <v>0.977</v>
      </c>
      <c r="M105" s="0" t="n">
        <v>0.781</v>
      </c>
      <c r="N105" s="0" t="n">
        <v>1.953</v>
      </c>
      <c r="O105" s="0" t="n">
        <v>0.977</v>
      </c>
      <c r="P105" s="0" t="n">
        <v>0.977</v>
      </c>
      <c r="Q105" s="0" t="n">
        <v>0.977</v>
      </c>
      <c r="R105" s="0" t="n">
        <v>0.781</v>
      </c>
      <c r="S105" s="0" t="n">
        <v>0.391</v>
      </c>
      <c r="T105" s="0" t="n">
        <v>0.781</v>
      </c>
      <c r="U105" s="0" t="n">
        <v>0.195</v>
      </c>
      <c r="V105" s="0" t="n">
        <v>0.977</v>
      </c>
      <c r="W105" s="0" t="n">
        <v>1.953</v>
      </c>
      <c r="X105" s="0" t="n">
        <v>0.195</v>
      </c>
      <c r="Y105" s="0" t="n">
        <v>1.367</v>
      </c>
      <c r="Z105" s="0" t="n">
        <v>1.172</v>
      </c>
      <c r="AA105" s="0" t="n">
        <v>0.195</v>
      </c>
      <c r="AB105" s="0" t="n">
        <v>1.172</v>
      </c>
      <c r="AC105" s="0" t="n">
        <v>0.391</v>
      </c>
      <c r="AD105" s="0" t="n">
        <v>0.586</v>
      </c>
      <c r="AG105" s="0" t="n">
        <f aca="false">AVERAGE(A105:AD105)</f>
        <v>0.9766</v>
      </c>
      <c r="AH105" s="0" t="n">
        <f aca="false">AG105-$AF$1</f>
        <v>-0.190418080976151</v>
      </c>
      <c r="AI105" s="0" t="n">
        <f aca="false">AH919</f>
        <v>0.200148585690516</v>
      </c>
      <c r="AJ105" s="0" t="n">
        <f aca="false">AH105-AI105</f>
        <v>-0.390566666666667</v>
      </c>
    </row>
    <row r="106" customFormat="false" ht="13.2" hidden="false" customHeight="false" outlineLevel="0" collapsed="false">
      <c r="A106" s="0" t="n">
        <v>1.562</v>
      </c>
      <c r="B106" s="0" t="n">
        <v>0.195</v>
      </c>
      <c r="C106" s="0" t="n">
        <v>2.344</v>
      </c>
      <c r="D106" s="0" t="n">
        <v>1.953</v>
      </c>
      <c r="E106" s="0" t="n">
        <v>1.367</v>
      </c>
      <c r="F106" s="0" t="n">
        <v>1.758</v>
      </c>
      <c r="G106" s="0" t="n">
        <v>0.977</v>
      </c>
      <c r="H106" s="0" t="n">
        <v>2.148</v>
      </c>
      <c r="I106" s="0" t="n">
        <v>1.367</v>
      </c>
      <c r="J106" s="0" t="n">
        <v>1.562</v>
      </c>
      <c r="K106" s="0" t="n">
        <v>1.367</v>
      </c>
      <c r="L106" s="0" t="n">
        <v>1.758</v>
      </c>
      <c r="M106" s="0" t="n">
        <v>1.758</v>
      </c>
      <c r="N106" s="0" t="n">
        <v>1.367</v>
      </c>
      <c r="O106" s="0" t="n">
        <v>1.953</v>
      </c>
      <c r="P106" s="0" t="n">
        <v>0.195</v>
      </c>
      <c r="Q106" s="0" t="n">
        <v>0.977</v>
      </c>
      <c r="R106" s="0" t="n">
        <v>1.367</v>
      </c>
      <c r="S106" s="0" t="n">
        <v>0.586</v>
      </c>
      <c r="T106" s="0" t="n">
        <v>0.195</v>
      </c>
      <c r="U106" s="0" t="n">
        <v>0.391</v>
      </c>
      <c r="V106" s="0" t="n">
        <v>0.391</v>
      </c>
      <c r="W106" s="0" t="n">
        <v>0.391</v>
      </c>
      <c r="X106" s="0" t="n">
        <v>0</v>
      </c>
      <c r="Y106" s="0" t="n">
        <v>0.977</v>
      </c>
      <c r="Z106" s="0" t="n">
        <v>0.195</v>
      </c>
      <c r="AA106" s="0" t="n">
        <v>0.391</v>
      </c>
      <c r="AB106" s="0" t="n">
        <v>0.391</v>
      </c>
      <c r="AC106" s="0" t="n">
        <v>0.586</v>
      </c>
      <c r="AD106" s="0" t="n">
        <v>1.367</v>
      </c>
      <c r="AG106" s="0" t="n">
        <f aca="false">AVERAGE(A106:AD106)</f>
        <v>1.0612</v>
      </c>
      <c r="AH106" s="0" t="n">
        <f aca="false">AG106-$AF$1</f>
        <v>-0.105818080976151</v>
      </c>
      <c r="AI106" s="0" t="n">
        <f aca="false">AH920</f>
        <v>0.109115252357182</v>
      </c>
      <c r="AJ106" s="0" t="n">
        <f aca="false">AH106-AI106</f>
        <v>-0.214933333333333</v>
      </c>
    </row>
    <row r="107" customFormat="false" ht="13.2" hidden="false" customHeight="false" outlineLevel="0" collapsed="false">
      <c r="A107" s="0" t="n">
        <v>3.32</v>
      </c>
      <c r="B107" s="0" t="n">
        <v>1.367</v>
      </c>
      <c r="C107" s="0" t="n">
        <v>1.367</v>
      </c>
      <c r="D107" s="0" t="n">
        <v>2.93</v>
      </c>
      <c r="E107" s="0" t="n">
        <v>1.172</v>
      </c>
      <c r="F107" s="0" t="n">
        <v>2.344</v>
      </c>
      <c r="G107" s="0" t="n">
        <v>0.391</v>
      </c>
      <c r="H107" s="0" t="n">
        <v>2.539</v>
      </c>
      <c r="I107" s="0" t="n">
        <v>1.758</v>
      </c>
      <c r="J107" s="0" t="n">
        <v>2.734</v>
      </c>
      <c r="K107" s="0" t="n">
        <v>1.758</v>
      </c>
      <c r="L107" s="0" t="n">
        <v>0.195</v>
      </c>
      <c r="M107" s="0" t="n">
        <v>1.562</v>
      </c>
      <c r="N107" s="0" t="n">
        <v>1.172</v>
      </c>
      <c r="O107" s="0" t="n">
        <v>0.977</v>
      </c>
      <c r="P107" s="0" t="n">
        <v>2.344</v>
      </c>
      <c r="Q107" s="0" t="n">
        <v>0.586</v>
      </c>
      <c r="R107" s="0" t="n">
        <v>0.977</v>
      </c>
      <c r="S107" s="0" t="n">
        <v>0.977</v>
      </c>
      <c r="T107" s="0" t="n">
        <v>1.367</v>
      </c>
      <c r="U107" s="0" t="n">
        <v>0.977</v>
      </c>
      <c r="V107" s="0" t="n">
        <v>2.148</v>
      </c>
      <c r="W107" s="0" t="n">
        <v>1.172</v>
      </c>
      <c r="X107" s="0" t="n">
        <v>2.344</v>
      </c>
      <c r="Y107" s="0" t="n">
        <v>0.586</v>
      </c>
      <c r="Z107" s="0" t="n">
        <v>0.781</v>
      </c>
      <c r="AA107" s="0" t="n">
        <v>0.586</v>
      </c>
      <c r="AB107" s="0" t="n">
        <v>0</v>
      </c>
      <c r="AC107" s="0" t="n">
        <v>0.195</v>
      </c>
      <c r="AD107" s="0" t="n">
        <v>0.586</v>
      </c>
      <c r="AG107" s="0" t="n">
        <f aca="false">AVERAGE(A107:AD107)</f>
        <v>1.37373333333333</v>
      </c>
      <c r="AH107" s="0" t="n">
        <f aca="false">AG107-$AF$1</f>
        <v>0.206715252357182</v>
      </c>
      <c r="AI107" s="0" t="n">
        <f aca="false">AH921</f>
        <v>0.030881919023849</v>
      </c>
      <c r="AJ107" s="0" t="n">
        <f aca="false">AH107-AI107</f>
        <v>0.175833333333333</v>
      </c>
    </row>
    <row r="108" customFormat="false" ht="13.2" hidden="false" customHeight="false" outlineLevel="0" collapsed="false">
      <c r="A108" s="0" t="n">
        <v>1.367</v>
      </c>
      <c r="B108" s="0" t="n">
        <v>0.977</v>
      </c>
      <c r="C108" s="0" t="n">
        <v>2.93</v>
      </c>
      <c r="D108" s="0" t="n">
        <v>0.977</v>
      </c>
      <c r="E108" s="0" t="n">
        <v>2.93</v>
      </c>
      <c r="F108" s="0" t="n">
        <v>1.367</v>
      </c>
      <c r="G108" s="0" t="n">
        <v>1.953</v>
      </c>
      <c r="H108" s="0" t="n">
        <v>1.758</v>
      </c>
      <c r="I108" s="0" t="n">
        <v>0.781</v>
      </c>
      <c r="J108" s="0" t="n">
        <v>1.367</v>
      </c>
      <c r="K108" s="0" t="n">
        <v>1.562</v>
      </c>
      <c r="L108" s="0" t="n">
        <v>1.562</v>
      </c>
      <c r="M108" s="0" t="n">
        <v>0.977</v>
      </c>
      <c r="N108" s="0" t="n">
        <v>0.391</v>
      </c>
      <c r="O108" s="0" t="n">
        <v>0.977</v>
      </c>
      <c r="P108" s="0" t="n">
        <v>0</v>
      </c>
      <c r="Q108" s="0" t="n">
        <v>2.148</v>
      </c>
      <c r="R108" s="0" t="n">
        <v>1.367</v>
      </c>
      <c r="S108" s="0" t="n">
        <v>0.391</v>
      </c>
      <c r="T108" s="0" t="n">
        <v>0.391</v>
      </c>
      <c r="U108" s="0" t="n">
        <v>1.172</v>
      </c>
      <c r="V108" s="0" t="n">
        <v>0.586</v>
      </c>
      <c r="W108" s="0" t="n">
        <v>0</v>
      </c>
      <c r="X108" s="0" t="n">
        <v>0.195</v>
      </c>
      <c r="Y108" s="0" t="n">
        <v>0.586</v>
      </c>
      <c r="Z108" s="0" t="n">
        <v>0.781</v>
      </c>
      <c r="AA108" s="0" t="n">
        <v>0.391</v>
      </c>
      <c r="AB108" s="0" t="n">
        <v>2.148</v>
      </c>
      <c r="AC108" s="0" t="n">
        <v>0.586</v>
      </c>
      <c r="AD108" s="0" t="n">
        <v>1.562</v>
      </c>
      <c r="AG108" s="0" t="n">
        <f aca="false">AVERAGE(A108:AD108)</f>
        <v>1.13933333333333</v>
      </c>
      <c r="AH108" s="0" t="n">
        <f aca="false">AG108-$AF$1</f>
        <v>-0.0276847476428177</v>
      </c>
      <c r="AI108" s="0" t="n">
        <f aca="false">AH922</f>
        <v>-0.0602514143094843</v>
      </c>
      <c r="AJ108" s="0" t="n">
        <f aca="false">AH108-AI108</f>
        <v>0.0325666666666666</v>
      </c>
    </row>
    <row r="109" customFormat="false" ht="13.2" hidden="false" customHeight="false" outlineLevel="0" collapsed="false">
      <c r="A109" s="0" t="n">
        <v>3.711</v>
      </c>
      <c r="B109" s="0" t="n">
        <v>3.516</v>
      </c>
      <c r="C109" s="0" t="n">
        <v>1.953</v>
      </c>
      <c r="D109" s="0" t="n">
        <v>1.953</v>
      </c>
      <c r="E109" s="0" t="n">
        <v>1.758</v>
      </c>
      <c r="F109" s="0" t="n">
        <v>1.562</v>
      </c>
      <c r="G109" s="0" t="n">
        <v>1.758</v>
      </c>
      <c r="H109" s="0" t="n">
        <v>0.391</v>
      </c>
      <c r="I109" s="0" t="n">
        <v>0.195</v>
      </c>
      <c r="J109" s="0" t="n">
        <v>0.977</v>
      </c>
      <c r="K109" s="0" t="n">
        <v>0.391</v>
      </c>
      <c r="L109" s="0" t="n">
        <v>1.758</v>
      </c>
      <c r="M109" s="0" t="n">
        <v>0.195</v>
      </c>
      <c r="N109" s="0" t="n">
        <v>0.195</v>
      </c>
      <c r="O109" s="0" t="n">
        <v>1.172</v>
      </c>
      <c r="P109" s="0" t="n">
        <v>0.391</v>
      </c>
      <c r="Q109" s="0" t="n">
        <v>0.977</v>
      </c>
      <c r="R109" s="0" t="n">
        <v>1.758</v>
      </c>
      <c r="S109" s="0" t="n">
        <v>1.172</v>
      </c>
      <c r="T109" s="0" t="n">
        <v>0.391</v>
      </c>
      <c r="U109" s="0" t="n">
        <v>1.562</v>
      </c>
      <c r="V109" s="0" t="n">
        <v>0.586</v>
      </c>
      <c r="W109" s="0" t="n">
        <v>0.391</v>
      </c>
      <c r="X109" s="0" t="n">
        <v>1.758</v>
      </c>
      <c r="Y109" s="0" t="n">
        <v>1.172</v>
      </c>
      <c r="Z109" s="0" t="n">
        <v>0.586</v>
      </c>
      <c r="AA109" s="0" t="n">
        <v>1.367</v>
      </c>
      <c r="AB109" s="0" t="n">
        <v>0.195</v>
      </c>
      <c r="AC109" s="0" t="n">
        <v>0.781</v>
      </c>
      <c r="AD109" s="0" t="n">
        <v>1.367</v>
      </c>
      <c r="AG109" s="0" t="n">
        <f aca="false">AVERAGE(A109:AD109)</f>
        <v>1.19796666666667</v>
      </c>
      <c r="AH109" s="0" t="n">
        <f aca="false">AG109-$AF$1</f>
        <v>0.0309485856905156</v>
      </c>
      <c r="AI109" s="0" t="n">
        <f aca="false">AH923</f>
        <v>-0.138284747642818</v>
      </c>
      <c r="AJ109" s="0" t="n">
        <f aca="false">AH109-AI109</f>
        <v>0.169233333333333</v>
      </c>
    </row>
    <row r="110" customFormat="false" ht="13.2" hidden="false" customHeight="false" outlineLevel="0" collapsed="false">
      <c r="A110" s="0" t="n">
        <v>2.734</v>
      </c>
      <c r="B110" s="0" t="n">
        <v>1.758</v>
      </c>
      <c r="C110" s="0" t="n">
        <v>2.734</v>
      </c>
      <c r="D110" s="0" t="n">
        <v>0.781</v>
      </c>
      <c r="E110" s="0" t="n">
        <v>0.977</v>
      </c>
      <c r="F110" s="0" t="n">
        <v>0.977</v>
      </c>
      <c r="G110" s="0" t="n">
        <v>4.297</v>
      </c>
      <c r="H110" s="0" t="n">
        <v>0.391</v>
      </c>
      <c r="I110" s="0" t="n">
        <v>0.586</v>
      </c>
      <c r="J110" s="0" t="n">
        <v>2.539</v>
      </c>
      <c r="K110" s="0" t="n">
        <v>0.391</v>
      </c>
      <c r="L110" s="0" t="n">
        <v>0.977</v>
      </c>
      <c r="M110" s="0" t="n">
        <v>0.977</v>
      </c>
      <c r="N110" s="0" t="n">
        <v>0.195</v>
      </c>
      <c r="O110" s="0" t="n">
        <v>1.172</v>
      </c>
      <c r="P110" s="0" t="n">
        <v>1.367</v>
      </c>
      <c r="Q110" s="0" t="n">
        <v>0.977</v>
      </c>
      <c r="R110" s="0" t="n">
        <v>2.539</v>
      </c>
      <c r="S110" s="0" t="n">
        <v>1.172</v>
      </c>
      <c r="T110" s="0" t="n">
        <v>0.781</v>
      </c>
      <c r="U110" s="0" t="n">
        <v>2.539</v>
      </c>
      <c r="V110" s="0" t="n">
        <v>1.953</v>
      </c>
      <c r="W110" s="0" t="n">
        <v>0.977</v>
      </c>
      <c r="X110" s="0" t="n">
        <v>0.781</v>
      </c>
      <c r="Y110" s="0" t="n">
        <v>0.391</v>
      </c>
      <c r="Z110" s="0" t="n">
        <v>1.172</v>
      </c>
      <c r="AA110" s="0" t="n">
        <v>0.586</v>
      </c>
      <c r="AB110" s="0" t="n">
        <v>0.391</v>
      </c>
      <c r="AC110" s="0" t="n">
        <v>1.172</v>
      </c>
      <c r="AD110" s="0" t="n">
        <v>2.148</v>
      </c>
      <c r="AG110" s="0" t="n">
        <f aca="false">AVERAGE(A110:AD110)</f>
        <v>1.34773333333333</v>
      </c>
      <c r="AH110" s="0" t="n">
        <f aca="false">AG110-$AF$1</f>
        <v>0.180715252357182</v>
      </c>
      <c r="AI110" s="0" t="n">
        <f aca="false">AH924</f>
        <v>0.0505152523571824</v>
      </c>
      <c r="AJ110" s="0" t="n">
        <f aca="false">AH110-AI110</f>
        <v>0.1302</v>
      </c>
    </row>
    <row r="111" customFormat="false" ht="13.2" hidden="false" customHeight="false" outlineLevel="0" collapsed="false">
      <c r="A111" s="0" t="n">
        <v>4.297</v>
      </c>
      <c r="B111" s="0" t="n">
        <v>3.32</v>
      </c>
      <c r="C111" s="0" t="n">
        <v>2.344</v>
      </c>
      <c r="D111" s="0" t="n">
        <v>2.344</v>
      </c>
      <c r="E111" s="0" t="n">
        <v>0.781</v>
      </c>
      <c r="F111" s="0" t="n">
        <v>1.562</v>
      </c>
      <c r="G111" s="0" t="n">
        <v>1.562</v>
      </c>
      <c r="H111" s="0" t="n">
        <v>1.172</v>
      </c>
      <c r="I111" s="0" t="n">
        <v>1.562</v>
      </c>
      <c r="J111" s="0" t="n">
        <v>0.781</v>
      </c>
      <c r="K111" s="0" t="n">
        <v>0.781</v>
      </c>
      <c r="L111" s="0" t="n">
        <v>0.195</v>
      </c>
      <c r="M111" s="0" t="n">
        <v>0.977</v>
      </c>
      <c r="N111" s="0" t="n">
        <v>0</v>
      </c>
      <c r="O111" s="0" t="n">
        <v>0.586</v>
      </c>
      <c r="P111" s="0" t="n">
        <v>0.391</v>
      </c>
      <c r="Q111" s="0" t="n">
        <v>1.758</v>
      </c>
      <c r="R111" s="0" t="n">
        <v>0.586</v>
      </c>
      <c r="S111" s="0" t="n">
        <v>1.172</v>
      </c>
      <c r="T111" s="0" t="n">
        <v>0.586</v>
      </c>
      <c r="U111" s="0" t="n">
        <v>2.148</v>
      </c>
      <c r="V111" s="0" t="n">
        <v>1.172</v>
      </c>
      <c r="W111" s="0" t="n">
        <v>0.781</v>
      </c>
      <c r="X111" s="0" t="n">
        <v>0.586</v>
      </c>
      <c r="Y111" s="0" t="n">
        <v>1.172</v>
      </c>
      <c r="Z111" s="0" t="n">
        <v>0.195</v>
      </c>
      <c r="AA111" s="0" t="n">
        <v>0.391</v>
      </c>
      <c r="AB111" s="0" t="n">
        <v>0.586</v>
      </c>
      <c r="AC111" s="0" t="n">
        <v>0.977</v>
      </c>
      <c r="AD111" s="0" t="n">
        <v>0.195</v>
      </c>
      <c r="AG111" s="0" t="n">
        <f aca="false">AVERAGE(A111:AD111)</f>
        <v>1.16533333333333</v>
      </c>
      <c r="AH111" s="0" t="n">
        <f aca="false">AG111-$AF$1</f>
        <v>-0.00168474764281767</v>
      </c>
      <c r="AI111" s="0" t="n">
        <f aca="false">AH925</f>
        <v>0.161115252357182</v>
      </c>
      <c r="AJ111" s="0" t="n">
        <f aca="false">AH111-AI111</f>
        <v>-0.1628</v>
      </c>
    </row>
    <row r="112" customFormat="false" ht="13.2" hidden="false" customHeight="false" outlineLevel="0" collapsed="false">
      <c r="A112" s="0" t="n">
        <v>2.539</v>
      </c>
      <c r="B112" s="0" t="n">
        <v>1.172</v>
      </c>
      <c r="C112" s="0" t="n">
        <v>0.977</v>
      </c>
      <c r="D112" s="0" t="n">
        <v>2.539</v>
      </c>
      <c r="E112" s="0" t="n">
        <v>2.734</v>
      </c>
      <c r="F112" s="0" t="n">
        <v>1.562</v>
      </c>
      <c r="G112" s="0" t="n">
        <v>1.172</v>
      </c>
      <c r="H112" s="0" t="n">
        <v>0.977</v>
      </c>
      <c r="I112" s="0" t="n">
        <v>0.195</v>
      </c>
      <c r="J112" s="0" t="n">
        <v>1.172</v>
      </c>
      <c r="K112" s="0" t="n">
        <v>0.586</v>
      </c>
      <c r="L112" s="0" t="n">
        <v>0.391</v>
      </c>
      <c r="M112" s="0" t="n">
        <v>1.367</v>
      </c>
      <c r="N112" s="0" t="n">
        <v>0.977</v>
      </c>
      <c r="O112" s="0" t="n">
        <v>0.586</v>
      </c>
      <c r="P112" s="0" t="n">
        <v>1.172</v>
      </c>
      <c r="Q112" s="0" t="n">
        <v>1.758</v>
      </c>
      <c r="R112" s="0" t="n">
        <v>0.781</v>
      </c>
      <c r="S112" s="0" t="n">
        <v>1.172</v>
      </c>
      <c r="T112" s="0" t="n">
        <v>0.977</v>
      </c>
      <c r="U112" s="0" t="n">
        <v>1.562</v>
      </c>
      <c r="V112" s="0" t="n">
        <v>0.391</v>
      </c>
      <c r="W112" s="0" t="n">
        <v>1.172</v>
      </c>
      <c r="X112" s="0" t="n">
        <v>0.195</v>
      </c>
      <c r="Y112" s="0" t="n">
        <v>0.586</v>
      </c>
      <c r="Z112" s="0" t="n">
        <v>0.391</v>
      </c>
      <c r="AA112" s="0" t="n">
        <v>0.977</v>
      </c>
      <c r="AB112" s="0" t="n">
        <v>1.758</v>
      </c>
      <c r="AC112" s="0" t="n">
        <v>0.586</v>
      </c>
      <c r="AD112" s="0" t="n">
        <v>0.195</v>
      </c>
      <c r="AG112" s="0" t="n">
        <f aca="false">AVERAGE(A112:AD112)</f>
        <v>1.0873</v>
      </c>
      <c r="AH112" s="0" t="n">
        <f aca="false">AG112-$AF$1</f>
        <v>-0.0797180809761511</v>
      </c>
      <c r="AI112" s="0" t="n">
        <f aca="false">AH926</f>
        <v>-0.144851414309484</v>
      </c>
      <c r="AJ112" s="0" t="n">
        <f aca="false">AH112-AI112</f>
        <v>0.0651333333333333</v>
      </c>
    </row>
    <row r="113" customFormat="false" ht="13.2" hidden="false" customHeight="false" outlineLevel="0" collapsed="false">
      <c r="A113" s="0" t="n">
        <v>3.32</v>
      </c>
      <c r="B113" s="0" t="n">
        <v>0.781</v>
      </c>
      <c r="C113" s="0" t="n">
        <v>0.781</v>
      </c>
      <c r="D113" s="0" t="n">
        <v>3.125</v>
      </c>
      <c r="E113" s="0" t="n">
        <v>1.172</v>
      </c>
      <c r="F113" s="0" t="n">
        <v>2.148</v>
      </c>
      <c r="G113" s="0" t="n">
        <v>1.953</v>
      </c>
      <c r="H113" s="0" t="n">
        <v>1.367</v>
      </c>
      <c r="I113" s="0" t="n">
        <v>1.367</v>
      </c>
      <c r="J113" s="0" t="n">
        <v>2.148</v>
      </c>
      <c r="K113" s="0" t="n">
        <v>1.953</v>
      </c>
      <c r="L113" s="0" t="n">
        <v>0.977</v>
      </c>
      <c r="M113" s="0" t="n">
        <v>1.953</v>
      </c>
      <c r="N113" s="0" t="n">
        <v>0.391</v>
      </c>
      <c r="O113" s="0" t="n">
        <v>1.172</v>
      </c>
      <c r="P113" s="0" t="n">
        <v>1.172</v>
      </c>
      <c r="Q113" s="0" t="n">
        <v>1.562</v>
      </c>
      <c r="R113" s="0" t="n">
        <v>0.781</v>
      </c>
      <c r="S113" s="0" t="n">
        <v>0.586</v>
      </c>
      <c r="T113" s="0" t="n">
        <v>1.172</v>
      </c>
      <c r="U113" s="0" t="n">
        <v>0.195</v>
      </c>
      <c r="V113" s="0" t="n">
        <v>0.781</v>
      </c>
      <c r="W113" s="0" t="n">
        <v>0.195</v>
      </c>
      <c r="X113" s="0" t="n">
        <v>0.195</v>
      </c>
      <c r="Y113" s="0" t="n">
        <v>0.781</v>
      </c>
      <c r="Z113" s="0" t="n">
        <v>0.781</v>
      </c>
      <c r="AA113" s="0" t="n">
        <v>0.391</v>
      </c>
      <c r="AB113" s="0" t="n">
        <v>0.195</v>
      </c>
      <c r="AC113" s="0" t="n">
        <v>1.367</v>
      </c>
      <c r="AD113" s="0" t="n">
        <v>1.172</v>
      </c>
      <c r="AG113" s="0" t="n">
        <f aca="false">AVERAGE(A113:AD113)</f>
        <v>1.1978</v>
      </c>
      <c r="AH113" s="0" t="n">
        <f aca="false">AG113-$AF$1</f>
        <v>0.030781919023849</v>
      </c>
      <c r="AI113" s="0" t="n">
        <f aca="false">AH927</f>
        <v>-0.0145847476428176</v>
      </c>
      <c r="AJ113" s="0" t="n">
        <f aca="false">AH113-AI113</f>
        <v>0.0453666666666666</v>
      </c>
    </row>
    <row r="114" customFormat="false" ht="13.2" hidden="false" customHeight="false" outlineLevel="0" collapsed="false">
      <c r="A114" s="0" t="n">
        <v>3.32</v>
      </c>
      <c r="B114" s="0" t="n">
        <v>0.586</v>
      </c>
      <c r="C114" s="0" t="n">
        <v>1.367</v>
      </c>
      <c r="D114" s="0" t="n">
        <v>1.367</v>
      </c>
      <c r="E114" s="0" t="n">
        <v>1.367</v>
      </c>
      <c r="F114" s="0" t="n">
        <v>1.562</v>
      </c>
      <c r="G114" s="0" t="n">
        <v>1.172</v>
      </c>
      <c r="H114" s="0" t="n">
        <v>0.391</v>
      </c>
      <c r="I114" s="0" t="n">
        <v>1.953</v>
      </c>
      <c r="J114" s="0" t="n">
        <v>0.391</v>
      </c>
      <c r="K114" s="0" t="n">
        <v>2.539</v>
      </c>
      <c r="L114" s="0" t="n">
        <v>1.367</v>
      </c>
      <c r="M114" s="0" t="n">
        <v>1.367</v>
      </c>
      <c r="N114" s="0" t="n">
        <v>0.781</v>
      </c>
      <c r="O114" s="0" t="n">
        <v>1.367</v>
      </c>
      <c r="P114" s="0" t="n">
        <v>1.562</v>
      </c>
      <c r="Q114" s="0" t="n">
        <v>0.781</v>
      </c>
      <c r="R114" s="0" t="n">
        <v>1.758</v>
      </c>
      <c r="S114" s="0" t="n">
        <v>1.367</v>
      </c>
      <c r="T114" s="0" t="n">
        <v>1.367</v>
      </c>
      <c r="U114" s="0" t="n">
        <v>0.781</v>
      </c>
      <c r="V114" s="0" t="n">
        <v>0.586</v>
      </c>
      <c r="W114" s="0" t="n">
        <v>0.781</v>
      </c>
      <c r="X114" s="0" t="n">
        <v>1.367</v>
      </c>
      <c r="Y114" s="0" t="n">
        <v>0.977</v>
      </c>
      <c r="Z114" s="0" t="n">
        <v>0.391</v>
      </c>
      <c r="AA114" s="0" t="n">
        <v>0.195</v>
      </c>
      <c r="AB114" s="0" t="n">
        <v>1.367</v>
      </c>
      <c r="AC114" s="0" t="n">
        <v>2.148</v>
      </c>
      <c r="AD114" s="0" t="n">
        <v>0.781</v>
      </c>
      <c r="AG114" s="0" t="n">
        <f aca="false">AVERAGE(A114:AD114)</f>
        <v>1.23686666666667</v>
      </c>
      <c r="AH114" s="0" t="n">
        <f aca="false">AG114-$AF$1</f>
        <v>0.0698485856905158</v>
      </c>
      <c r="AI114" s="0" t="n">
        <f aca="false">AH928</f>
        <v>0.0829485856905157</v>
      </c>
      <c r="AJ114" s="0" t="n">
        <f aca="false">AH114-AI114</f>
        <v>-0.0130999999999999</v>
      </c>
    </row>
    <row r="115" customFormat="false" ht="13.2" hidden="false" customHeight="false" outlineLevel="0" collapsed="false">
      <c r="A115" s="0" t="n">
        <v>3.516</v>
      </c>
      <c r="B115" s="0" t="n">
        <v>1.172</v>
      </c>
      <c r="C115" s="0" t="n">
        <v>0.586</v>
      </c>
      <c r="D115" s="0" t="n">
        <v>2.539</v>
      </c>
      <c r="E115" s="0" t="n">
        <v>1.562</v>
      </c>
      <c r="F115" s="0" t="n">
        <v>2.734</v>
      </c>
      <c r="G115" s="0" t="n">
        <v>1.562</v>
      </c>
      <c r="H115" s="0" t="n">
        <v>0.195</v>
      </c>
      <c r="I115" s="0" t="n">
        <v>0.977</v>
      </c>
      <c r="J115" s="0" t="n">
        <v>1.758</v>
      </c>
      <c r="K115" s="0" t="n">
        <v>1.367</v>
      </c>
      <c r="L115" s="0" t="n">
        <v>1.367</v>
      </c>
      <c r="M115" s="0" t="n">
        <v>0.977</v>
      </c>
      <c r="N115" s="0" t="n">
        <v>0.781</v>
      </c>
      <c r="O115" s="0" t="n">
        <v>2.148</v>
      </c>
      <c r="P115" s="0" t="n">
        <v>0.977</v>
      </c>
      <c r="Q115" s="0" t="n">
        <v>0.977</v>
      </c>
      <c r="R115" s="0" t="n">
        <v>0.781</v>
      </c>
      <c r="S115" s="0" t="n">
        <v>0.586</v>
      </c>
      <c r="T115" s="0" t="n">
        <v>1.758</v>
      </c>
      <c r="U115" s="0" t="n">
        <v>0.586</v>
      </c>
      <c r="V115" s="0" t="n">
        <v>0.781</v>
      </c>
      <c r="W115" s="0" t="n">
        <v>1.367</v>
      </c>
      <c r="X115" s="0" t="n">
        <v>0.195</v>
      </c>
      <c r="Y115" s="0" t="n">
        <v>0.586</v>
      </c>
      <c r="Z115" s="0" t="n">
        <v>0.977</v>
      </c>
      <c r="AA115" s="0" t="n">
        <v>0.977</v>
      </c>
      <c r="AB115" s="0" t="n">
        <v>0.195</v>
      </c>
      <c r="AC115" s="0" t="n">
        <v>1.562</v>
      </c>
      <c r="AD115" s="0" t="n">
        <v>0.195</v>
      </c>
      <c r="AG115" s="0" t="n">
        <f aca="false">AVERAGE(A115:AD115)</f>
        <v>1.19136666666667</v>
      </c>
      <c r="AH115" s="0" t="n">
        <f aca="false">AG115-$AF$1</f>
        <v>0.0243485856905157</v>
      </c>
      <c r="AI115" s="0" t="n">
        <f aca="false">AH929</f>
        <v>0.102581919023849</v>
      </c>
      <c r="AJ115" s="0" t="n">
        <f aca="false">AH115-AI115</f>
        <v>-0.0782333333333334</v>
      </c>
    </row>
    <row r="116" customFormat="false" ht="13.2" hidden="false" customHeight="false" outlineLevel="0" collapsed="false">
      <c r="A116" s="0" t="n">
        <v>1.953</v>
      </c>
      <c r="B116" s="0" t="n">
        <v>0.391</v>
      </c>
      <c r="C116" s="0" t="n">
        <v>1.367</v>
      </c>
      <c r="D116" s="0" t="n">
        <v>2.344</v>
      </c>
      <c r="E116" s="0" t="n">
        <v>0.195</v>
      </c>
      <c r="F116" s="0" t="n">
        <v>3.125</v>
      </c>
      <c r="G116" s="0" t="n">
        <v>1.953</v>
      </c>
      <c r="H116" s="0" t="n">
        <v>1.562</v>
      </c>
      <c r="I116" s="0" t="n">
        <v>1.758</v>
      </c>
      <c r="J116" s="0" t="n">
        <v>1.367</v>
      </c>
      <c r="K116" s="0" t="n">
        <v>0.586</v>
      </c>
      <c r="L116" s="0" t="n">
        <v>0.391</v>
      </c>
      <c r="M116" s="0" t="n">
        <v>1.562</v>
      </c>
      <c r="N116" s="0" t="n">
        <v>0.586</v>
      </c>
      <c r="O116" s="0" t="n">
        <v>0.977</v>
      </c>
      <c r="P116" s="0" t="n">
        <v>0.781</v>
      </c>
      <c r="Q116" s="0" t="n">
        <v>0</v>
      </c>
      <c r="R116" s="0" t="n">
        <v>0.391</v>
      </c>
      <c r="S116" s="0" t="n">
        <v>0.195</v>
      </c>
      <c r="T116" s="0" t="n">
        <v>0.391</v>
      </c>
      <c r="U116" s="0" t="n">
        <v>0.977</v>
      </c>
      <c r="V116" s="0" t="n">
        <v>0.781</v>
      </c>
      <c r="W116" s="0" t="n">
        <v>0.586</v>
      </c>
      <c r="X116" s="0" t="n">
        <v>0.391</v>
      </c>
      <c r="Y116" s="0" t="n">
        <v>0.977</v>
      </c>
      <c r="Z116" s="0" t="n">
        <v>1.758</v>
      </c>
      <c r="AA116" s="0" t="n">
        <v>1.367</v>
      </c>
      <c r="AB116" s="0" t="n">
        <v>0.391</v>
      </c>
      <c r="AC116" s="0" t="n">
        <v>0.977</v>
      </c>
      <c r="AD116" s="0" t="n">
        <v>1.172</v>
      </c>
      <c r="AG116" s="0" t="n">
        <f aca="false">AVERAGE(A116:AD116)</f>
        <v>1.04173333333333</v>
      </c>
      <c r="AH116" s="0" t="n">
        <f aca="false">AG116-$AF$1</f>
        <v>-0.125284747642818</v>
      </c>
      <c r="AI116" s="0" t="n">
        <f aca="false">AH930</f>
        <v>0.362948585690516</v>
      </c>
      <c r="AJ116" s="0" t="n">
        <f aca="false">AH116-AI116</f>
        <v>-0.488233333333333</v>
      </c>
    </row>
    <row r="117" customFormat="false" ht="13.2" hidden="false" customHeight="false" outlineLevel="0" collapsed="false">
      <c r="A117" s="0" t="n">
        <v>6.445</v>
      </c>
      <c r="B117" s="0" t="n">
        <v>2.539</v>
      </c>
      <c r="C117" s="0" t="n">
        <v>0.391</v>
      </c>
      <c r="D117" s="0" t="n">
        <v>0.977</v>
      </c>
      <c r="E117" s="0" t="n">
        <v>1.172</v>
      </c>
      <c r="F117" s="0" t="n">
        <v>1.758</v>
      </c>
      <c r="G117" s="0" t="n">
        <v>2.148</v>
      </c>
      <c r="H117" s="0" t="n">
        <v>0.781</v>
      </c>
      <c r="I117" s="0" t="n">
        <v>1.172</v>
      </c>
      <c r="J117" s="0" t="n">
        <v>0.977</v>
      </c>
      <c r="K117" s="0" t="n">
        <v>0.391</v>
      </c>
      <c r="L117" s="0" t="n">
        <v>0.977</v>
      </c>
      <c r="M117" s="0" t="n">
        <v>0.586</v>
      </c>
      <c r="N117" s="0" t="n">
        <v>1.562</v>
      </c>
      <c r="O117" s="0" t="n">
        <v>1.172</v>
      </c>
      <c r="P117" s="0" t="n">
        <v>0.391</v>
      </c>
      <c r="Q117" s="0" t="n">
        <v>1.172</v>
      </c>
      <c r="R117" s="0" t="n">
        <v>0.586</v>
      </c>
      <c r="S117" s="0" t="n">
        <v>0.977</v>
      </c>
      <c r="T117" s="0" t="n">
        <v>1.172</v>
      </c>
      <c r="U117" s="0" t="n">
        <v>1.172</v>
      </c>
      <c r="V117" s="0" t="n">
        <v>2.148</v>
      </c>
      <c r="W117" s="0" t="n">
        <v>0.391</v>
      </c>
      <c r="X117" s="0" t="n">
        <v>1.367</v>
      </c>
      <c r="Y117" s="0" t="n">
        <v>0.977</v>
      </c>
      <c r="Z117" s="0" t="n">
        <v>0.977</v>
      </c>
      <c r="AA117" s="0" t="n">
        <v>1.562</v>
      </c>
      <c r="AB117" s="0" t="n">
        <v>1.172</v>
      </c>
      <c r="AC117" s="0" t="n">
        <v>0.586</v>
      </c>
      <c r="AD117" s="0" t="n">
        <v>0.781</v>
      </c>
      <c r="AG117" s="0" t="n">
        <f aca="false">AVERAGE(A117:AD117)</f>
        <v>1.28263333333333</v>
      </c>
      <c r="AH117" s="0" t="n">
        <f aca="false">AG117-$AF$1</f>
        <v>0.115615252357182</v>
      </c>
      <c r="AI117" s="0" t="n">
        <f aca="false">AH931</f>
        <v>-0.0992847476428178</v>
      </c>
      <c r="AJ117" s="0" t="n">
        <f aca="false">AH117-AI117</f>
        <v>0.2149</v>
      </c>
    </row>
    <row r="118" customFormat="false" ht="13.2" hidden="false" customHeight="false" outlineLevel="0" collapsed="false">
      <c r="A118" s="0" t="n">
        <v>3.516</v>
      </c>
      <c r="B118" s="0" t="n">
        <v>1.562</v>
      </c>
      <c r="C118" s="0" t="n">
        <v>2.539</v>
      </c>
      <c r="D118" s="0" t="n">
        <v>1.562</v>
      </c>
      <c r="E118" s="0" t="n">
        <v>1.562</v>
      </c>
      <c r="F118" s="0" t="n">
        <v>1.562</v>
      </c>
      <c r="G118" s="0" t="n">
        <v>1.758</v>
      </c>
      <c r="H118" s="0" t="n">
        <v>1.172</v>
      </c>
      <c r="I118" s="0" t="n">
        <v>1.953</v>
      </c>
      <c r="J118" s="0" t="n">
        <v>1.562</v>
      </c>
      <c r="K118" s="0" t="n">
        <v>0.586</v>
      </c>
      <c r="L118" s="0" t="n">
        <v>0.586</v>
      </c>
      <c r="M118" s="0" t="n">
        <v>0.391</v>
      </c>
      <c r="N118" s="0" t="n">
        <v>0.586</v>
      </c>
      <c r="O118" s="0" t="n">
        <v>0.586</v>
      </c>
      <c r="P118" s="0" t="n">
        <v>0.781</v>
      </c>
      <c r="Q118" s="0" t="n">
        <v>1.758</v>
      </c>
      <c r="R118" s="0" t="n">
        <v>0.586</v>
      </c>
      <c r="S118" s="0" t="n">
        <v>0.586</v>
      </c>
      <c r="T118" s="0" t="n">
        <v>0.391</v>
      </c>
      <c r="U118" s="0" t="n">
        <v>0.391</v>
      </c>
      <c r="V118" s="0" t="n">
        <v>0.586</v>
      </c>
      <c r="W118" s="0" t="n">
        <v>0.586</v>
      </c>
      <c r="X118" s="0" t="n">
        <v>1.367</v>
      </c>
      <c r="Y118" s="0" t="n">
        <v>0.781</v>
      </c>
      <c r="Z118" s="0" t="n">
        <v>2.734</v>
      </c>
      <c r="AA118" s="0" t="n">
        <v>0.977</v>
      </c>
      <c r="AB118" s="0" t="n">
        <v>0.586</v>
      </c>
      <c r="AC118" s="0" t="n">
        <v>1.953</v>
      </c>
      <c r="AD118" s="0" t="n">
        <v>2.539</v>
      </c>
      <c r="AG118" s="0" t="n">
        <f aca="false">AVERAGE(A118:AD118)</f>
        <v>1.2695</v>
      </c>
      <c r="AH118" s="0" t="n">
        <f aca="false">AG118-$AF$1</f>
        <v>0.102481919023849</v>
      </c>
      <c r="AI118" s="0" t="n">
        <f aca="false">AH932</f>
        <v>0.284881919023849</v>
      </c>
      <c r="AJ118" s="0" t="n">
        <f aca="false">AH118-AI118</f>
        <v>-0.1824</v>
      </c>
    </row>
    <row r="119" customFormat="false" ht="13.2" hidden="false" customHeight="false" outlineLevel="0" collapsed="false">
      <c r="A119" s="0" t="n">
        <v>3.32</v>
      </c>
      <c r="B119" s="0" t="n">
        <v>2.148</v>
      </c>
      <c r="C119" s="0" t="n">
        <v>0</v>
      </c>
      <c r="D119" s="0" t="n">
        <v>2.539</v>
      </c>
      <c r="E119" s="0" t="n">
        <v>0</v>
      </c>
      <c r="F119" s="0" t="n">
        <v>2.344</v>
      </c>
      <c r="G119" s="0" t="n">
        <v>1.367</v>
      </c>
      <c r="H119" s="0" t="n">
        <v>3.32</v>
      </c>
      <c r="I119" s="0" t="n">
        <v>0.781</v>
      </c>
      <c r="J119" s="0" t="n">
        <v>1.758</v>
      </c>
      <c r="K119" s="0" t="n">
        <v>0</v>
      </c>
      <c r="L119" s="0" t="n">
        <v>1.367</v>
      </c>
      <c r="M119" s="0" t="n">
        <v>0.195</v>
      </c>
      <c r="N119" s="0" t="n">
        <v>0.391</v>
      </c>
      <c r="O119" s="0" t="n">
        <v>0</v>
      </c>
      <c r="P119" s="0" t="n">
        <v>0.586</v>
      </c>
      <c r="Q119" s="0" t="n">
        <v>0.781</v>
      </c>
      <c r="R119" s="0" t="n">
        <v>1.562</v>
      </c>
      <c r="S119" s="0" t="n">
        <v>0.586</v>
      </c>
      <c r="T119" s="0" t="n">
        <v>0.977</v>
      </c>
      <c r="U119" s="0" t="n">
        <v>0.781</v>
      </c>
      <c r="V119" s="0" t="n">
        <v>0.977</v>
      </c>
      <c r="W119" s="0" t="n">
        <v>0.781</v>
      </c>
      <c r="X119" s="0" t="n">
        <v>0.781</v>
      </c>
      <c r="Y119" s="0" t="n">
        <v>0.586</v>
      </c>
      <c r="Z119" s="0" t="n">
        <v>0.586</v>
      </c>
      <c r="AA119" s="0" t="n">
        <v>0.781</v>
      </c>
      <c r="AB119" s="0" t="n">
        <v>0.195</v>
      </c>
      <c r="AC119" s="0" t="n">
        <v>0.781</v>
      </c>
      <c r="AD119" s="0" t="n">
        <v>1.367</v>
      </c>
      <c r="AG119" s="0" t="n">
        <f aca="false">AVERAGE(A119:AD119)</f>
        <v>1.0546</v>
      </c>
      <c r="AH119" s="0" t="n">
        <f aca="false">AG119-$AF$1</f>
        <v>-0.112418080976151</v>
      </c>
      <c r="AI119" s="0" t="n">
        <f aca="false">AH933</f>
        <v>-0.144818080976151</v>
      </c>
      <c r="AJ119" s="0" t="n">
        <f aca="false">AH119-AI119</f>
        <v>0.0324</v>
      </c>
    </row>
    <row r="120" customFormat="false" ht="13.2" hidden="false" customHeight="false" outlineLevel="0" collapsed="false">
      <c r="A120" s="0" t="n">
        <v>2.93</v>
      </c>
      <c r="B120" s="0" t="n">
        <v>2.148</v>
      </c>
      <c r="C120" s="0" t="n">
        <v>2.344</v>
      </c>
      <c r="D120" s="0" t="n">
        <v>2.539</v>
      </c>
      <c r="E120" s="0" t="n">
        <v>2.344</v>
      </c>
      <c r="F120" s="0" t="n">
        <v>1.953</v>
      </c>
      <c r="G120" s="0" t="n">
        <v>0.977</v>
      </c>
      <c r="H120" s="0" t="n">
        <v>1.172</v>
      </c>
      <c r="I120" s="0" t="n">
        <v>1.367</v>
      </c>
      <c r="J120" s="0" t="n">
        <v>2.148</v>
      </c>
      <c r="K120" s="0" t="n">
        <v>0.781</v>
      </c>
      <c r="L120" s="0" t="n">
        <v>1.562</v>
      </c>
      <c r="M120" s="0" t="n">
        <v>0.781</v>
      </c>
      <c r="N120" s="0" t="n">
        <v>0.781</v>
      </c>
      <c r="O120" s="0" t="n">
        <v>0.586</v>
      </c>
      <c r="P120" s="0" t="n">
        <v>0.977</v>
      </c>
      <c r="Q120" s="0" t="n">
        <v>1.367</v>
      </c>
      <c r="R120" s="0" t="n">
        <v>1.562</v>
      </c>
      <c r="S120" s="0" t="n">
        <v>0.977</v>
      </c>
      <c r="T120" s="0" t="n">
        <v>0.391</v>
      </c>
      <c r="U120" s="0" t="n">
        <v>0</v>
      </c>
      <c r="V120" s="0" t="n">
        <v>0.391</v>
      </c>
      <c r="W120" s="0" t="n">
        <v>0.977</v>
      </c>
      <c r="X120" s="0" t="n">
        <v>0.977</v>
      </c>
      <c r="Y120" s="0" t="n">
        <v>0.977</v>
      </c>
      <c r="Z120" s="0" t="n">
        <v>0.586</v>
      </c>
      <c r="AA120" s="0" t="n">
        <v>0.781</v>
      </c>
      <c r="AB120" s="0" t="n">
        <v>0.977</v>
      </c>
      <c r="AC120" s="0" t="n">
        <v>0.391</v>
      </c>
      <c r="AD120" s="0" t="n">
        <v>1.953</v>
      </c>
      <c r="AG120" s="0" t="n">
        <f aca="false">AVERAGE(A120:AD120)</f>
        <v>1.25656666666667</v>
      </c>
      <c r="AH120" s="0" t="n">
        <f aca="false">AG120-$AF$1</f>
        <v>0.0895485856905158</v>
      </c>
      <c r="AI120" s="0" t="n">
        <f aca="false">AH934</f>
        <v>-0.183884747642818</v>
      </c>
      <c r="AJ120" s="0" t="n">
        <f aca="false">AH120-AI120</f>
        <v>0.273433333333334</v>
      </c>
    </row>
    <row r="121" customFormat="false" ht="13.2" hidden="false" customHeight="false" outlineLevel="0" collapsed="false">
      <c r="A121" s="0" t="n">
        <v>2.734</v>
      </c>
      <c r="B121" s="0" t="n">
        <v>2.148</v>
      </c>
      <c r="C121" s="0" t="n">
        <v>0.391</v>
      </c>
      <c r="D121" s="0" t="n">
        <v>1.367</v>
      </c>
      <c r="E121" s="0" t="n">
        <v>4.297</v>
      </c>
      <c r="F121" s="0" t="n">
        <v>2.344</v>
      </c>
      <c r="G121" s="0" t="n">
        <v>2.344</v>
      </c>
      <c r="H121" s="0" t="n">
        <v>0.586</v>
      </c>
      <c r="I121" s="0" t="n">
        <v>1.367</v>
      </c>
      <c r="J121" s="0" t="n">
        <v>1.953</v>
      </c>
      <c r="K121" s="0" t="n">
        <v>0.586</v>
      </c>
      <c r="L121" s="0" t="n">
        <v>0.781</v>
      </c>
      <c r="M121" s="0" t="n">
        <v>0.977</v>
      </c>
      <c r="N121" s="0" t="n">
        <v>1.367</v>
      </c>
      <c r="O121" s="0" t="n">
        <v>0.977</v>
      </c>
      <c r="P121" s="0" t="n">
        <v>0.781</v>
      </c>
      <c r="Q121" s="0" t="n">
        <v>1.758</v>
      </c>
      <c r="R121" s="0" t="n">
        <v>1.953</v>
      </c>
      <c r="S121" s="0" t="n">
        <v>1.953</v>
      </c>
      <c r="T121" s="0" t="n">
        <v>0.391</v>
      </c>
      <c r="U121" s="0" t="n">
        <v>0.781</v>
      </c>
      <c r="V121" s="0" t="n">
        <v>0.977</v>
      </c>
      <c r="W121" s="0" t="n">
        <v>1.367</v>
      </c>
      <c r="X121" s="0" t="n">
        <v>1.172</v>
      </c>
      <c r="Y121" s="0" t="n">
        <v>2.148</v>
      </c>
      <c r="Z121" s="0" t="n">
        <v>1.562</v>
      </c>
      <c r="AA121" s="0" t="n">
        <v>0.195</v>
      </c>
      <c r="AB121" s="0" t="n">
        <v>1.562</v>
      </c>
      <c r="AC121" s="0" t="n">
        <v>0.781</v>
      </c>
      <c r="AD121" s="0" t="n">
        <v>0.977</v>
      </c>
      <c r="AG121" s="0" t="n">
        <f aca="false">AVERAGE(A121:AD121)</f>
        <v>1.41923333333333</v>
      </c>
      <c r="AH121" s="0" t="n">
        <f aca="false">AG121-$AF$1</f>
        <v>0.252215252357182</v>
      </c>
      <c r="AI121" s="0" t="n">
        <f aca="false">AH935</f>
        <v>0.213248585690516</v>
      </c>
      <c r="AJ121" s="0" t="n">
        <f aca="false">AH121-AI121</f>
        <v>0.0389666666666666</v>
      </c>
    </row>
    <row r="122" customFormat="false" ht="13.2" hidden="false" customHeight="false" outlineLevel="0" collapsed="false">
      <c r="A122" s="0" t="n">
        <v>3.711</v>
      </c>
      <c r="B122" s="0" t="n">
        <v>1.172</v>
      </c>
      <c r="C122" s="0" t="n">
        <v>2.93</v>
      </c>
      <c r="D122" s="0" t="n">
        <v>1.758</v>
      </c>
      <c r="E122" s="0" t="n">
        <v>4.492</v>
      </c>
      <c r="F122" s="0" t="n">
        <v>1.562</v>
      </c>
      <c r="G122" s="0" t="n">
        <v>0.586</v>
      </c>
      <c r="H122" s="0" t="n">
        <v>0.586</v>
      </c>
      <c r="I122" s="0" t="n">
        <v>1.367</v>
      </c>
      <c r="J122" s="0" t="n">
        <v>1.172</v>
      </c>
      <c r="K122" s="0" t="n">
        <v>0.781</v>
      </c>
      <c r="L122" s="0" t="n">
        <v>0.391</v>
      </c>
      <c r="M122" s="0" t="n">
        <v>1.367</v>
      </c>
      <c r="N122" s="0" t="n">
        <v>0.781</v>
      </c>
      <c r="O122" s="0" t="n">
        <v>1.367</v>
      </c>
      <c r="P122" s="0" t="n">
        <v>0.586</v>
      </c>
      <c r="Q122" s="0" t="n">
        <v>1.172</v>
      </c>
      <c r="R122" s="0" t="n">
        <v>1.172</v>
      </c>
      <c r="S122" s="0" t="n">
        <v>0.195</v>
      </c>
      <c r="T122" s="0" t="n">
        <v>1.562</v>
      </c>
      <c r="U122" s="0" t="n">
        <v>1.562</v>
      </c>
      <c r="V122" s="0" t="n">
        <v>1.758</v>
      </c>
      <c r="W122" s="0" t="n">
        <v>1.758</v>
      </c>
      <c r="X122" s="0" t="n">
        <v>0.781</v>
      </c>
      <c r="Y122" s="0" t="n">
        <v>1.758</v>
      </c>
      <c r="Z122" s="0" t="n">
        <v>0.391</v>
      </c>
      <c r="AA122" s="0" t="n">
        <v>1.172</v>
      </c>
      <c r="AB122" s="0" t="n">
        <v>0.586</v>
      </c>
      <c r="AC122" s="0" t="n">
        <v>0.391</v>
      </c>
      <c r="AD122" s="0" t="n">
        <v>0.586</v>
      </c>
      <c r="AG122" s="0" t="n">
        <f aca="false">AVERAGE(A122:AD122)</f>
        <v>1.3151</v>
      </c>
      <c r="AH122" s="0" t="n">
        <f aca="false">AG122-$AF$1</f>
        <v>0.148081919023849</v>
      </c>
      <c r="AI122" s="0" t="n">
        <f aca="false">AH936</f>
        <v>0.0634152523571823</v>
      </c>
      <c r="AJ122" s="0" t="n">
        <f aca="false">AH122-AI122</f>
        <v>0.0846666666666669</v>
      </c>
    </row>
    <row r="123" customFormat="false" ht="13.2" hidden="false" customHeight="false" outlineLevel="0" collapsed="false">
      <c r="A123" s="0" t="n">
        <v>1.562</v>
      </c>
      <c r="B123" s="0" t="n">
        <v>1.367</v>
      </c>
      <c r="C123" s="0" t="n">
        <v>1.562</v>
      </c>
      <c r="D123" s="0" t="n">
        <v>3.125</v>
      </c>
      <c r="E123" s="0" t="n">
        <v>2.734</v>
      </c>
      <c r="F123" s="0" t="n">
        <v>1.367</v>
      </c>
      <c r="G123" s="0" t="n">
        <v>0.586</v>
      </c>
      <c r="H123" s="0" t="n">
        <v>1.953</v>
      </c>
      <c r="I123" s="0" t="n">
        <v>0.977</v>
      </c>
      <c r="J123" s="0" t="n">
        <v>1.172</v>
      </c>
      <c r="K123" s="0" t="n">
        <v>0.195</v>
      </c>
      <c r="L123" s="0" t="n">
        <v>0.977</v>
      </c>
      <c r="M123" s="0" t="n">
        <v>0.977</v>
      </c>
      <c r="N123" s="0" t="n">
        <v>1.172</v>
      </c>
      <c r="O123" s="0" t="n">
        <v>1.953</v>
      </c>
      <c r="P123" s="0" t="n">
        <v>1.172</v>
      </c>
      <c r="Q123" s="0" t="n">
        <v>0.195</v>
      </c>
      <c r="R123" s="0" t="n">
        <v>0.781</v>
      </c>
      <c r="S123" s="0" t="n">
        <v>0.977</v>
      </c>
      <c r="T123" s="0" t="n">
        <v>1.367</v>
      </c>
      <c r="U123" s="0" t="n">
        <v>0.195</v>
      </c>
      <c r="V123" s="0" t="n">
        <v>0.977</v>
      </c>
      <c r="W123" s="0" t="n">
        <v>0.781</v>
      </c>
      <c r="X123" s="0" t="n">
        <v>0.977</v>
      </c>
      <c r="Y123" s="0" t="n">
        <v>1.172</v>
      </c>
      <c r="Z123" s="0" t="n">
        <v>0.391</v>
      </c>
      <c r="AA123" s="0" t="n">
        <v>0.391</v>
      </c>
      <c r="AB123" s="0" t="n">
        <v>0.977</v>
      </c>
      <c r="AC123" s="0" t="n">
        <v>1.758</v>
      </c>
      <c r="AD123" s="0" t="n">
        <v>1.562</v>
      </c>
      <c r="AG123" s="0" t="n">
        <f aca="false">AVERAGE(A123:AD123)</f>
        <v>1.1784</v>
      </c>
      <c r="AH123" s="0" t="n">
        <f aca="false">AG123-$AF$1</f>
        <v>0.0113819190238489</v>
      </c>
      <c r="AI123" s="0" t="n">
        <f aca="false">AH937</f>
        <v>-0.00818474764281763</v>
      </c>
      <c r="AJ123" s="0" t="n">
        <f aca="false">AH123-AI123</f>
        <v>0.0195666666666665</v>
      </c>
    </row>
    <row r="124" customFormat="false" ht="13.2" hidden="false" customHeight="false" outlineLevel="0" collapsed="false">
      <c r="A124" s="0" t="n">
        <v>5.273</v>
      </c>
      <c r="B124" s="0" t="n">
        <v>0.391</v>
      </c>
      <c r="C124" s="0" t="n">
        <v>0.781</v>
      </c>
      <c r="D124" s="0" t="n">
        <v>0.977</v>
      </c>
      <c r="E124" s="0" t="n">
        <v>2.734</v>
      </c>
      <c r="F124" s="0" t="n">
        <v>1.367</v>
      </c>
      <c r="G124" s="0" t="n">
        <v>1.562</v>
      </c>
      <c r="H124" s="0" t="n">
        <v>3.32</v>
      </c>
      <c r="I124" s="0" t="n">
        <v>1.172</v>
      </c>
      <c r="J124" s="0" t="n">
        <v>0.391</v>
      </c>
      <c r="K124" s="0" t="n">
        <v>0.781</v>
      </c>
      <c r="L124" s="0" t="n">
        <v>0.391</v>
      </c>
      <c r="M124" s="0" t="n">
        <v>0.391</v>
      </c>
      <c r="N124" s="0" t="n">
        <v>0.781</v>
      </c>
      <c r="O124" s="0" t="n">
        <v>0.781</v>
      </c>
      <c r="P124" s="0" t="n">
        <v>1.562</v>
      </c>
      <c r="Q124" s="0" t="n">
        <v>0.195</v>
      </c>
      <c r="R124" s="0" t="n">
        <v>0.781</v>
      </c>
      <c r="S124" s="0" t="n">
        <v>1.953</v>
      </c>
      <c r="T124" s="0" t="n">
        <v>0.586</v>
      </c>
      <c r="U124" s="0" t="n">
        <v>0.391</v>
      </c>
      <c r="V124" s="0" t="n">
        <v>0.195</v>
      </c>
      <c r="W124" s="0" t="n">
        <v>1.367</v>
      </c>
      <c r="X124" s="0" t="n">
        <v>0.781</v>
      </c>
      <c r="Y124" s="0" t="n">
        <v>0.977</v>
      </c>
      <c r="Z124" s="0" t="n">
        <v>0.391</v>
      </c>
      <c r="AA124" s="0" t="n">
        <v>1.562</v>
      </c>
      <c r="AB124" s="0" t="n">
        <v>0.586</v>
      </c>
      <c r="AC124" s="0" t="n">
        <v>0.586</v>
      </c>
      <c r="AD124" s="0" t="n">
        <v>1.367</v>
      </c>
      <c r="AG124" s="0" t="n">
        <f aca="false">AVERAGE(A124:AD124)</f>
        <v>1.14576666666667</v>
      </c>
      <c r="AH124" s="0" t="n">
        <f aca="false">AG124-$AF$1</f>
        <v>-0.0212514143094844</v>
      </c>
      <c r="AI124" s="0" t="n">
        <f aca="false">AH938</f>
        <v>0.0374485856905156</v>
      </c>
      <c r="AJ124" s="0" t="n">
        <f aca="false">AH124-AI124</f>
        <v>-0.0587</v>
      </c>
    </row>
    <row r="125" customFormat="false" ht="13.2" hidden="false" customHeight="false" outlineLevel="0" collapsed="false">
      <c r="A125" s="0" t="n">
        <v>2.344</v>
      </c>
      <c r="B125" s="0" t="n">
        <v>0.781</v>
      </c>
      <c r="C125" s="0" t="n">
        <v>0.781</v>
      </c>
      <c r="D125" s="0" t="n">
        <v>2.148</v>
      </c>
      <c r="E125" s="0" t="n">
        <v>3.125</v>
      </c>
      <c r="F125" s="0" t="n">
        <v>2.148</v>
      </c>
      <c r="G125" s="0" t="n">
        <v>0.781</v>
      </c>
      <c r="H125" s="0" t="n">
        <v>2.93</v>
      </c>
      <c r="I125" s="0" t="n">
        <v>1.953</v>
      </c>
      <c r="J125" s="0" t="n">
        <v>0.781</v>
      </c>
      <c r="K125" s="0" t="n">
        <v>1.562</v>
      </c>
      <c r="L125" s="0" t="n">
        <v>1.562</v>
      </c>
      <c r="M125" s="0" t="n">
        <v>1.758</v>
      </c>
      <c r="N125" s="0" t="n">
        <v>0.977</v>
      </c>
      <c r="O125" s="0" t="n">
        <v>0.586</v>
      </c>
      <c r="P125" s="0" t="n">
        <v>0.391</v>
      </c>
      <c r="Q125" s="0" t="n">
        <v>1.562</v>
      </c>
      <c r="R125" s="0" t="n">
        <v>1.172</v>
      </c>
      <c r="S125" s="0" t="n">
        <v>1.172</v>
      </c>
      <c r="T125" s="0" t="n">
        <v>0.977</v>
      </c>
      <c r="U125" s="0" t="n">
        <v>1.172</v>
      </c>
      <c r="V125" s="0" t="n">
        <v>1.562</v>
      </c>
      <c r="W125" s="0" t="n">
        <v>1.953</v>
      </c>
      <c r="X125" s="0" t="n">
        <v>1.562</v>
      </c>
      <c r="Y125" s="0" t="n">
        <v>0.977</v>
      </c>
      <c r="Z125" s="0" t="n">
        <v>1.953</v>
      </c>
      <c r="AA125" s="0" t="n">
        <v>0.391</v>
      </c>
      <c r="AB125" s="0" t="n">
        <v>1.172</v>
      </c>
      <c r="AC125" s="0" t="n">
        <v>1.953</v>
      </c>
      <c r="AD125" s="0" t="n">
        <v>1.172</v>
      </c>
      <c r="AG125" s="0" t="n">
        <f aca="false">AVERAGE(A125:AD125)</f>
        <v>1.44526666666667</v>
      </c>
      <c r="AH125" s="0" t="n">
        <f aca="false">AG125-$AF$1</f>
        <v>0.278248585690516</v>
      </c>
      <c r="AI125" s="0" t="n">
        <f aca="false">AH939</f>
        <v>-0.0537514143094842</v>
      </c>
      <c r="AJ125" s="0" t="n">
        <f aca="false">AH125-AI125</f>
        <v>0.332</v>
      </c>
    </row>
    <row r="126" customFormat="false" ht="13.2" hidden="false" customHeight="false" outlineLevel="0" collapsed="false">
      <c r="A126" s="0" t="n">
        <v>1.758</v>
      </c>
      <c r="B126" s="0" t="n">
        <v>1.172</v>
      </c>
      <c r="C126" s="0" t="n">
        <v>1.172</v>
      </c>
      <c r="D126" s="0" t="n">
        <v>0.977</v>
      </c>
      <c r="E126" s="0" t="n">
        <v>0.586</v>
      </c>
      <c r="F126" s="0" t="n">
        <v>2.539</v>
      </c>
      <c r="G126" s="0" t="n">
        <v>0.586</v>
      </c>
      <c r="H126" s="0" t="n">
        <v>2.93</v>
      </c>
      <c r="I126" s="0" t="n">
        <v>1.953</v>
      </c>
      <c r="J126" s="0" t="n">
        <v>0.586</v>
      </c>
      <c r="K126" s="0" t="n">
        <v>0.781</v>
      </c>
      <c r="L126" s="0" t="n">
        <v>0.586</v>
      </c>
      <c r="M126" s="0" t="n">
        <v>0.977</v>
      </c>
      <c r="N126" s="0" t="n">
        <v>0.391</v>
      </c>
      <c r="O126" s="0" t="n">
        <v>0.586</v>
      </c>
      <c r="P126" s="0" t="n">
        <v>0.195</v>
      </c>
      <c r="Q126" s="0" t="n">
        <v>0.977</v>
      </c>
      <c r="R126" s="0" t="n">
        <v>1.172</v>
      </c>
      <c r="S126" s="0" t="n">
        <v>0.781</v>
      </c>
      <c r="T126" s="0" t="n">
        <v>0.195</v>
      </c>
      <c r="U126" s="0" t="n">
        <v>0.977</v>
      </c>
      <c r="V126" s="0" t="n">
        <v>2.539</v>
      </c>
      <c r="W126" s="0" t="n">
        <v>0.586</v>
      </c>
      <c r="X126" s="0" t="n">
        <v>0.781</v>
      </c>
      <c r="Y126" s="0" t="n">
        <v>0.781</v>
      </c>
      <c r="Z126" s="0" t="n">
        <v>2.148</v>
      </c>
      <c r="AA126" s="0" t="n">
        <v>0.586</v>
      </c>
      <c r="AB126" s="0" t="n">
        <v>0.977</v>
      </c>
      <c r="AC126" s="0" t="n">
        <v>1.953</v>
      </c>
      <c r="AD126" s="0" t="n">
        <v>0.195</v>
      </c>
      <c r="AG126" s="0" t="n">
        <f aca="false">AVERAGE(A126:AD126)</f>
        <v>1.08076666666667</v>
      </c>
      <c r="AH126" s="0" t="n">
        <f aca="false">AG126-$AF$1</f>
        <v>-0.0862514143094844</v>
      </c>
      <c r="AI126" s="0" t="n">
        <f aca="false">AH940</f>
        <v>-0.0341514143094845</v>
      </c>
      <c r="AJ126" s="0" t="n">
        <f aca="false">AH126-AI126</f>
        <v>-0.0520999999999998</v>
      </c>
    </row>
    <row r="127" customFormat="false" ht="13.2" hidden="false" customHeight="false" outlineLevel="0" collapsed="false">
      <c r="A127" s="0" t="n">
        <v>1.953</v>
      </c>
      <c r="B127" s="0" t="n">
        <v>1.562</v>
      </c>
      <c r="C127" s="0" t="n">
        <v>1.172</v>
      </c>
      <c r="D127" s="0" t="n">
        <v>1.367</v>
      </c>
      <c r="E127" s="0" t="n">
        <v>1.562</v>
      </c>
      <c r="F127" s="0" t="n">
        <v>0.781</v>
      </c>
      <c r="G127" s="0" t="n">
        <v>1.562</v>
      </c>
      <c r="H127" s="0" t="n">
        <v>0.781</v>
      </c>
      <c r="I127" s="0" t="n">
        <v>0.977</v>
      </c>
      <c r="J127" s="0" t="n">
        <v>1.758</v>
      </c>
      <c r="K127" s="0" t="n">
        <v>0.977</v>
      </c>
      <c r="L127" s="0" t="n">
        <v>1.758</v>
      </c>
      <c r="M127" s="0" t="n">
        <v>0.391</v>
      </c>
      <c r="N127" s="0" t="n">
        <v>1.953</v>
      </c>
      <c r="O127" s="0" t="n">
        <v>0.586</v>
      </c>
      <c r="P127" s="0" t="n">
        <v>0.391</v>
      </c>
      <c r="Q127" s="0" t="n">
        <v>0.195</v>
      </c>
      <c r="R127" s="0" t="n">
        <v>0.391</v>
      </c>
      <c r="S127" s="0" t="n">
        <v>1.172</v>
      </c>
      <c r="T127" s="0" t="n">
        <v>0.781</v>
      </c>
      <c r="U127" s="0" t="n">
        <v>2.148</v>
      </c>
      <c r="V127" s="0" t="n">
        <v>1.172</v>
      </c>
      <c r="W127" s="0" t="n">
        <v>0.781</v>
      </c>
      <c r="X127" s="0" t="n">
        <v>0.977</v>
      </c>
      <c r="Y127" s="0" t="n">
        <v>0.977</v>
      </c>
      <c r="Z127" s="0" t="n">
        <v>0</v>
      </c>
      <c r="AA127" s="0" t="n">
        <v>0.195</v>
      </c>
      <c r="AB127" s="0" t="n">
        <v>1.562</v>
      </c>
      <c r="AC127" s="0" t="n">
        <v>0.977</v>
      </c>
      <c r="AD127" s="0" t="n">
        <v>0.781</v>
      </c>
      <c r="AG127" s="0" t="n">
        <f aca="false">AVERAGE(A127:AD127)</f>
        <v>1.05466666666667</v>
      </c>
      <c r="AH127" s="0" t="n">
        <f aca="false">AG127-$AF$1</f>
        <v>-0.112351414309484</v>
      </c>
      <c r="AI127" s="0" t="n">
        <f aca="false">AH941</f>
        <v>0.0179152523571824</v>
      </c>
      <c r="AJ127" s="0" t="n">
        <f aca="false">AH127-AI127</f>
        <v>-0.130266666666667</v>
      </c>
    </row>
    <row r="128" customFormat="false" ht="13.2" hidden="false" customHeight="false" outlineLevel="0" collapsed="false">
      <c r="A128" s="0" t="n">
        <v>2.734</v>
      </c>
      <c r="B128" s="0" t="n">
        <v>0.977</v>
      </c>
      <c r="C128" s="0" t="n">
        <v>1.562</v>
      </c>
      <c r="D128" s="0" t="n">
        <v>1.562</v>
      </c>
      <c r="E128" s="0" t="n">
        <v>0.391</v>
      </c>
      <c r="F128" s="0" t="n">
        <v>0.977</v>
      </c>
      <c r="G128" s="0" t="n">
        <v>0.977</v>
      </c>
      <c r="H128" s="0" t="n">
        <v>1.367</v>
      </c>
      <c r="I128" s="0" t="n">
        <v>1.562</v>
      </c>
      <c r="J128" s="0" t="n">
        <v>1.172</v>
      </c>
      <c r="K128" s="0" t="n">
        <v>0.195</v>
      </c>
      <c r="L128" s="0" t="n">
        <v>0.195</v>
      </c>
      <c r="M128" s="0" t="n">
        <v>0.781</v>
      </c>
      <c r="N128" s="0" t="n">
        <v>1.172</v>
      </c>
      <c r="O128" s="0" t="n">
        <v>1.562</v>
      </c>
      <c r="P128" s="0" t="n">
        <v>0.391</v>
      </c>
      <c r="Q128" s="0" t="n">
        <v>1.172</v>
      </c>
      <c r="R128" s="0" t="n">
        <v>0.977</v>
      </c>
      <c r="S128" s="0" t="n">
        <v>0.977</v>
      </c>
      <c r="T128" s="0" t="n">
        <v>0.195</v>
      </c>
      <c r="U128" s="0" t="n">
        <v>0.391</v>
      </c>
      <c r="V128" s="0" t="n">
        <v>0.586</v>
      </c>
      <c r="W128" s="0" t="n">
        <v>0.391</v>
      </c>
      <c r="X128" s="0" t="n">
        <v>1.172</v>
      </c>
      <c r="Y128" s="0" t="n">
        <v>1.172</v>
      </c>
      <c r="Z128" s="0" t="n">
        <v>0.391</v>
      </c>
      <c r="AA128" s="0" t="n">
        <v>0.977</v>
      </c>
      <c r="AB128" s="0" t="n">
        <v>0.586</v>
      </c>
      <c r="AC128" s="0" t="n">
        <v>0.195</v>
      </c>
      <c r="AD128" s="0" t="n">
        <v>1.758</v>
      </c>
      <c r="AG128" s="0" t="n">
        <f aca="false">AVERAGE(A128:AD128)</f>
        <v>0.950566666666667</v>
      </c>
      <c r="AH128" s="0" t="n">
        <f aca="false">AG128-$AF$1</f>
        <v>-0.216451414309484</v>
      </c>
      <c r="AI128" s="0" t="n">
        <f aca="false">AH942</f>
        <v>-0.0732847476428178</v>
      </c>
      <c r="AJ128" s="0" t="n">
        <f aca="false">AH128-AI128</f>
        <v>-0.143166666666667</v>
      </c>
    </row>
    <row r="129" customFormat="false" ht="13.2" hidden="false" customHeight="false" outlineLevel="0" collapsed="false">
      <c r="A129" s="0" t="n">
        <v>3.711</v>
      </c>
      <c r="B129" s="0" t="n">
        <v>0.391</v>
      </c>
      <c r="C129" s="0" t="n">
        <v>2.344</v>
      </c>
      <c r="D129" s="0" t="n">
        <v>2.539</v>
      </c>
      <c r="E129" s="0" t="n">
        <v>2.734</v>
      </c>
      <c r="F129" s="0" t="n">
        <v>0.781</v>
      </c>
      <c r="G129" s="0" t="n">
        <v>0.781</v>
      </c>
      <c r="H129" s="0" t="n">
        <v>2.148</v>
      </c>
      <c r="I129" s="0" t="n">
        <v>0.391</v>
      </c>
      <c r="J129" s="0" t="n">
        <v>0.977</v>
      </c>
      <c r="K129" s="0" t="n">
        <v>0.391</v>
      </c>
      <c r="L129" s="0" t="n">
        <v>0.586</v>
      </c>
      <c r="M129" s="0" t="n">
        <v>0.781</v>
      </c>
      <c r="N129" s="0" t="n">
        <v>1.367</v>
      </c>
      <c r="O129" s="0" t="n">
        <v>0.195</v>
      </c>
      <c r="P129" s="0" t="n">
        <v>0.781</v>
      </c>
      <c r="Q129" s="0" t="n">
        <v>0.977</v>
      </c>
      <c r="R129" s="0" t="n">
        <v>0.391</v>
      </c>
      <c r="S129" s="0" t="n">
        <v>0.586</v>
      </c>
      <c r="T129" s="0" t="n">
        <v>0.586</v>
      </c>
      <c r="U129" s="0" t="n">
        <v>2.148</v>
      </c>
      <c r="V129" s="0" t="n">
        <v>1.562</v>
      </c>
      <c r="W129" s="0" t="n">
        <v>1.758</v>
      </c>
      <c r="X129" s="0" t="n">
        <v>0.586</v>
      </c>
      <c r="Y129" s="0" t="n">
        <v>0.391</v>
      </c>
      <c r="Z129" s="0" t="n">
        <v>0.586</v>
      </c>
      <c r="AA129" s="0" t="n">
        <v>1.367</v>
      </c>
      <c r="AB129" s="0" t="n">
        <v>1.562</v>
      </c>
      <c r="AC129" s="0" t="n">
        <v>0.391</v>
      </c>
      <c r="AD129" s="0" t="n">
        <v>0.195</v>
      </c>
      <c r="AG129" s="0" t="n">
        <f aca="false">AVERAGE(A129:AD129)</f>
        <v>1.1328</v>
      </c>
      <c r="AH129" s="0" t="n">
        <f aca="false">AG129-$AF$1</f>
        <v>-0.034218080976151</v>
      </c>
      <c r="AI129" s="0" t="n">
        <f aca="false">AH943</f>
        <v>0.161148585690516</v>
      </c>
      <c r="AJ129" s="0" t="n">
        <f aca="false">AH129-AI129</f>
        <v>-0.195366666666667</v>
      </c>
    </row>
    <row r="130" customFormat="false" ht="13.2" hidden="false" customHeight="false" outlineLevel="0" collapsed="false">
      <c r="A130" s="0" t="n">
        <v>2.539</v>
      </c>
      <c r="B130" s="0" t="n">
        <v>1.758</v>
      </c>
      <c r="C130" s="0" t="n">
        <v>0.586</v>
      </c>
      <c r="D130" s="0" t="n">
        <v>1.758</v>
      </c>
      <c r="E130" s="0" t="n">
        <v>0.586</v>
      </c>
      <c r="F130" s="0" t="n">
        <v>2.93</v>
      </c>
      <c r="G130" s="0" t="n">
        <v>1.172</v>
      </c>
      <c r="H130" s="0" t="n">
        <v>2.148</v>
      </c>
      <c r="I130" s="0" t="n">
        <v>2.344</v>
      </c>
      <c r="J130" s="0" t="n">
        <v>1.367</v>
      </c>
      <c r="K130" s="0" t="n">
        <v>0.977</v>
      </c>
      <c r="L130" s="0" t="n">
        <v>0.586</v>
      </c>
      <c r="M130" s="0" t="n">
        <v>1.172</v>
      </c>
      <c r="N130" s="0" t="n">
        <v>0.781</v>
      </c>
      <c r="O130" s="0" t="n">
        <v>0.977</v>
      </c>
      <c r="P130" s="0" t="n">
        <v>0.391</v>
      </c>
      <c r="Q130" s="0" t="n">
        <v>1.562</v>
      </c>
      <c r="R130" s="0" t="n">
        <v>1.172</v>
      </c>
      <c r="S130" s="0" t="n">
        <v>1.172</v>
      </c>
      <c r="T130" s="0" t="n">
        <v>0.781</v>
      </c>
      <c r="U130" s="0" t="n">
        <v>1.367</v>
      </c>
      <c r="V130" s="0" t="n">
        <v>0</v>
      </c>
      <c r="W130" s="0" t="n">
        <v>0.195</v>
      </c>
      <c r="X130" s="0" t="n">
        <v>0.977</v>
      </c>
      <c r="Y130" s="0" t="n">
        <v>0.977</v>
      </c>
      <c r="Z130" s="0" t="n">
        <v>0.781</v>
      </c>
      <c r="AA130" s="0" t="n">
        <v>0.586</v>
      </c>
      <c r="AB130" s="0" t="n">
        <v>1.953</v>
      </c>
      <c r="AC130" s="0" t="n">
        <v>1.172</v>
      </c>
      <c r="AD130" s="0" t="n">
        <v>0.781</v>
      </c>
      <c r="AG130" s="0" t="n">
        <f aca="false">AVERAGE(A130:AD130)</f>
        <v>1.18493333333333</v>
      </c>
      <c r="AH130" s="0" t="n">
        <f aca="false">AG130-$AF$1</f>
        <v>0.0179152523571824</v>
      </c>
      <c r="AI130" s="0" t="n">
        <f aca="false">AH944</f>
        <v>0.180581919023849</v>
      </c>
      <c r="AJ130" s="0" t="n">
        <f aca="false">AH130-AI130</f>
        <v>-0.162666666666667</v>
      </c>
    </row>
    <row r="131" customFormat="false" ht="13.2" hidden="false" customHeight="false" outlineLevel="0" collapsed="false">
      <c r="A131" s="0" t="n">
        <v>2.344</v>
      </c>
      <c r="B131" s="0" t="n">
        <v>0.586</v>
      </c>
      <c r="C131" s="0" t="n">
        <v>1.758</v>
      </c>
      <c r="D131" s="0" t="n">
        <v>0.977</v>
      </c>
      <c r="E131" s="0" t="n">
        <v>1.367</v>
      </c>
      <c r="F131" s="0" t="n">
        <v>2.734</v>
      </c>
      <c r="G131" s="0" t="n">
        <v>1.172</v>
      </c>
      <c r="H131" s="0" t="n">
        <v>0.195</v>
      </c>
      <c r="I131" s="0" t="n">
        <v>0.781</v>
      </c>
      <c r="J131" s="0" t="n">
        <v>2.148</v>
      </c>
      <c r="K131" s="0" t="n">
        <v>1.367</v>
      </c>
      <c r="L131" s="0" t="n">
        <v>0</v>
      </c>
      <c r="M131" s="0" t="n">
        <v>0.586</v>
      </c>
      <c r="N131" s="0" t="n">
        <v>0.781</v>
      </c>
      <c r="O131" s="0" t="n">
        <v>1.562</v>
      </c>
      <c r="P131" s="0" t="n">
        <v>1.172</v>
      </c>
      <c r="Q131" s="0" t="n">
        <v>0.195</v>
      </c>
      <c r="R131" s="0" t="n">
        <v>1.562</v>
      </c>
      <c r="S131" s="0" t="n">
        <v>1.172</v>
      </c>
      <c r="T131" s="0" t="n">
        <v>1.172</v>
      </c>
      <c r="U131" s="0" t="n">
        <v>0.977</v>
      </c>
      <c r="V131" s="0" t="n">
        <v>0.781</v>
      </c>
      <c r="W131" s="0" t="n">
        <v>0.586</v>
      </c>
      <c r="X131" s="0" t="n">
        <v>1.953</v>
      </c>
      <c r="Y131" s="0" t="n">
        <v>0</v>
      </c>
      <c r="Z131" s="0" t="n">
        <v>0.586</v>
      </c>
      <c r="AA131" s="0" t="n">
        <v>0.977</v>
      </c>
      <c r="AB131" s="0" t="n">
        <v>0.977</v>
      </c>
      <c r="AC131" s="0" t="n">
        <v>1.172</v>
      </c>
      <c r="AD131" s="0" t="n">
        <v>0.195</v>
      </c>
      <c r="AG131" s="0" t="n">
        <f aca="false">AVERAGE(A131:AD131)</f>
        <v>1.06116666666667</v>
      </c>
      <c r="AH131" s="0" t="n">
        <f aca="false">AG131-$AF$1</f>
        <v>-0.105851414309484</v>
      </c>
      <c r="AI131" s="0" t="n">
        <f aca="false">AH945</f>
        <v>0.141548585690516</v>
      </c>
      <c r="AJ131" s="0" t="n">
        <f aca="false">AH131-AI131</f>
        <v>-0.2474</v>
      </c>
    </row>
    <row r="132" customFormat="false" ht="13.2" hidden="false" customHeight="false" outlineLevel="0" collapsed="false">
      <c r="A132" s="0" t="n">
        <v>2.148</v>
      </c>
      <c r="B132" s="0" t="n">
        <v>2.148</v>
      </c>
      <c r="C132" s="0" t="n">
        <v>1.953</v>
      </c>
      <c r="D132" s="0" t="n">
        <v>2.734</v>
      </c>
      <c r="E132" s="0" t="n">
        <v>1.172</v>
      </c>
      <c r="F132" s="0" t="n">
        <v>2.344</v>
      </c>
      <c r="G132" s="0" t="n">
        <v>0.586</v>
      </c>
      <c r="H132" s="0" t="n">
        <v>1.953</v>
      </c>
      <c r="I132" s="0" t="n">
        <v>1.953</v>
      </c>
      <c r="J132" s="0" t="n">
        <v>0.781</v>
      </c>
      <c r="K132" s="0" t="n">
        <v>0.195</v>
      </c>
      <c r="L132" s="0" t="n">
        <v>0.977</v>
      </c>
      <c r="M132" s="0" t="n">
        <v>0.391</v>
      </c>
      <c r="N132" s="0" t="n">
        <v>0.781</v>
      </c>
      <c r="O132" s="0" t="n">
        <v>1.953</v>
      </c>
      <c r="P132" s="0" t="n">
        <v>0.781</v>
      </c>
      <c r="Q132" s="0" t="n">
        <v>1.367</v>
      </c>
      <c r="R132" s="0" t="n">
        <v>1.367</v>
      </c>
      <c r="S132" s="0" t="n">
        <v>0.391</v>
      </c>
      <c r="T132" s="0" t="n">
        <v>1.367</v>
      </c>
      <c r="U132" s="0" t="n">
        <v>0.586</v>
      </c>
      <c r="V132" s="0" t="n">
        <v>1.367</v>
      </c>
      <c r="W132" s="0" t="n">
        <v>1.953</v>
      </c>
      <c r="X132" s="0" t="n">
        <v>0.195</v>
      </c>
      <c r="Y132" s="0" t="n">
        <v>0.195</v>
      </c>
      <c r="Z132" s="0" t="n">
        <v>0.781</v>
      </c>
      <c r="AA132" s="0" t="n">
        <v>1.172</v>
      </c>
      <c r="AB132" s="0" t="n">
        <v>0.391</v>
      </c>
      <c r="AC132" s="0" t="n">
        <v>0.977</v>
      </c>
      <c r="AD132" s="0" t="n">
        <v>0.781</v>
      </c>
      <c r="AG132" s="0" t="n">
        <f aca="false">AVERAGE(A132:AD132)</f>
        <v>1.19133333333333</v>
      </c>
      <c r="AH132" s="0" t="n">
        <f aca="false">AG132-$AF$1</f>
        <v>0.0243152523571824</v>
      </c>
      <c r="AI132" s="0" t="n">
        <f aca="false">AH946</f>
        <v>0.082981919023849</v>
      </c>
      <c r="AJ132" s="0" t="n">
        <f aca="false">AH132-AI132</f>
        <v>-0.0586666666666666</v>
      </c>
    </row>
    <row r="133" customFormat="false" ht="13.2" hidden="false" customHeight="false" outlineLevel="0" collapsed="false">
      <c r="A133" s="0" t="n">
        <v>3.125</v>
      </c>
      <c r="B133" s="0" t="n">
        <v>0.781</v>
      </c>
      <c r="C133" s="0" t="n">
        <v>0.586</v>
      </c>
      <c r="D133" s="0" t="n">
        <v>3.125</v>
      </c>
      <c r="E133" s="0" t="n">
        <v>1.562</v>
      </c>
      <c r="F133" s="0" t="n">
        <v>1.758</v>
      </c>
      <c r="G133" s="0" t="n">
        <v>2.93</v>
      </c>
      <c r="H133" s="0" t="n">
        <v>3.125</v>
      </c>
      <c r="I133" s="0" t="n">
        <v>0.977</v>
      </c>
      <c r="J133" s="0" t="n">
        <v>0.977</v>
      </c>
      <c r="K133" s="0" t="n">
        <v>0.391</v>
      </c>
      <c r="L133" s="0" t="n">
        <v>0.977</v>
      </c>
      <c r="M133" s="0" t="n">
        <v>1.172</v>
      </c>
      <c r="N133" s="0" t="n">
        <v>0</v>
      </c>
      <c r="O133" s="0" t="n">
        <v>0.391</v>
      </c>
      <c r="P133" s="0" t="n">
        <v>1.172</v>
      </c>
      <c r="Q133" s="0" t="n">
        <v>0.781</v>
      </c>
      <c r="R133" s="0" t="n">
        <v>1.562</v>
      </c>
      <c r="S133" s="0" t="n">
        <v>1.758</v>
      </c>
      <c r="T133" s="0" t="n">
        <v>0.586</v>
      </c>
      <c r="U133" s="0" t="n">
        <v>1.172</v>
      </c>
      <c r="V133" s="0" t="n">
        <v>0</v>
      </c>
      <c r="W133" s="0" t="n">
        <v>1.367</v>
      </c>
      <c r="X133" s="0" t="n">
        <v>0.391</v>
      </c>
      <c r="Y133" s="0" t="n">
        <v>1.953</v>
      </c>
      <c r="Z133" s="0" t="n">
        <v>0.391</v>
      </c>
      <c r="AA133" s="0" t="n">
        <v>0.781</v>
      </c>
      <c r="AB133" s="0" t="n">
        <v>0.781</v>
      </c>
      <c r="AC133" s="0" t="n">
        <v>0.586</v>
      </c>
      <c r="AD133" s="0" t="n">
        <v>0</v>
      </c>
      <c r="AG133" s="0" t="n">
        <f aca="false">AVERAGE(A133:AD133)</f>
        <v>1.17193333333333</v>
      </c>
      <c r="AH133" s="0" t="n">
        <f aca="false">AG133-$AF$1</f>
        <v>0.00491525235718227</v>
      </c>
      <c r="AI133" s="0" t="n">
        <f aca="false">AH947</f>
        <v>-0.131818080976151</v>
      </c>
      <c r="AJ133" s="0" t="n">
        <f aca="false">AH133-AI133</f>
        <v>0.136733333333333</v>
      </c>
    </row>
    <row r="134" customFormat="false" ht="13.2" hidden="false" customHeight="false" outlineLevel="0" collapsed="false">
      <c r="A134" s="0" t="n">
        <v>2.734</v>
      </c>
      <c r="B134" s="0" t="n">
        <v>1.172</v>
      </c>
      <c r="C134" s="0" t="n">
        <v>0.781</v>
      </c>
      <c r="D134" s="0" t="n">
        <v>0.195</v>
      </c>
      <c r="E134" s="0" t="n">
        <v>1.953</v>
      </c>
      <c r="F134" s="0" t="n">
        <v>0.977</v>
      </c>
      <c r="G134" s="0" t="n">
        <v>1.367</v>
      </c>
      <c r="H134" s="0" t="n">
        <v>1.172</v>
      </c>
      <c r="I134" s="0" t="n">
        <v>1.172</v>
      </c>
      <c r="J134" s="0" t="n">
        <v>0.781</v>
      </c>
      <c r="K134" s="0" t="n">
        <v>0.781</v>
      </c>
      <c r="L134" s="0" t="n">
        <v>0</v>
      </c>
      <c r="M134" s="0" t="n">
        <v>0.977</v>
      </c>
      <c r="N134" s="0" t="n">
        <v>0.781</v>
      </c>
      <c r="O134" s="0" t="n">
        <v>1.367</v>
      </c>
      <c r="P134" s="0" t="n">
        <v>1.172</v>
      </c>
      <c r="Q134" s="0" t="n">
        <v>0.195</v>
      </c>
      <c r="R134" s="0" t="n">
        <v>0.391</v>
      </c>
      <c r="S134" s="0" t="n">
        <v>1.172</v>
      </c>
      <c r="T134" s="0" t="n">
        <v>0.781</v>
      </c>
      <c r="U134" s="0" t="n">
        <v>1.367</v>
      </c>
      <c r="V134" s="0" t="n">
        <v>0.781</v>
      </c>
      <c r="W134" s="0" t="n">
        <v>1.172</v>
      </c>
      <c r="X134" s="0" t="n">
        <v>0.586</v>
      </c>
      <c r="Y134" s="0" t="n">
        <v>2.344</v>
      </c>
      <c r="Z134" s="0" t="n">
        <v>0.781</v>
      </c>
      <c r="AA134" s="0" t="n">
        <v>0.977</v>
      </c>
      <c r="AB134" s="0" t="n">
        <v>0</v>
      </c>
      <c r="AC134" s="0" t="n">
        <v>0.781</v>
      </c>
      <c r="AD134" s="0" t="n">
        <v>0</v>
      </c>
      <c r="AG134" s="0" t="n">
        <f aca="false">AVERAGE(A134:AD134)</f>
        <v>0.957</v>
      </c>
      <c r="AH134" s="0" t="n">
        <f aca="false">AG134-$AF$1</f>
        <v>-0.210018080976151</v>
      </c>
      <c r="AI134" s="0" t="n">
        <f aca="false">AH948</f>
        <v>-0.170884747642818</v>
      </c>
      <c r="AJ134" s="0" t="n">
        <f aca="false">AH134-AI134</f>
        <v>-0.0391333333333332</v>
      </c>
    </row>
    <row r="135" customFormat="false" ht="13.2" hidden="false" customHeight="false" outlineLevel="0" collapsed="false">
      <c r="A135" s="0" t="n">
        <v>4.297</v>
      </c>
      <c r="B135" s="0" t="n">
        <v>1.367</v>
      </c>
      <c r="C135" s="0" t="n">
        <v>1.758</v>
      </c>
      <c r="D135" s="0" t="n">
        <v>0.195</v>
      </c>
      <c r="E135" s="0" t="n">
        <v>0.781</v>
      </c>
      <c r="F135" s="0" t="n">
        <v>0</v>
      </c>
      <c r="G135" s="0" t="n">
        <v>0.586</v>
      </c>
      <c r="H135" s="0" t="n">
        <v>1.172</v>
      </c>
      <c r="I135" s="0" t="n">
        <v>0.391</v>
      </c>
      <c r="J135" s="0" t="n">
        <v>0.977</v>
      </c>
      <c r="K135" s="0" t="n">
        <v>1.367</v>
      </c>
      <c r="L135" s="0" t="n">
        <v>0.391</v>
      </c>
      <c r="M135" s="0" t="n">
        <v>1.172</v>
      </c>
      <c r="N135" s="0" t="n">
        <v>0.391</v>
      </c>
      <c r="O135" s="0" t="n">
        <v>1.367</v>
      </c>
      <c r="P135" s="0" t="n">
        <v>0.586</v>
      </c>
      <c r="Q135" s="0" t="n">
        <v>0.977</v>
      </c>
      <c r="R135" s="0" t="n">
        <v>0.781</v>
      </c>
      <c r="S135" s="0" t="n">
        <v>0.391</v>
      </c>
      <c r="T135" s="0" t="n">
        <v>0.586</v>
      </c>
      <c r="U135" s="0" t="n">
        <v>0.977</v>
      </c>
      <c r="V135" s="0" t="n">
        <v>1.367</v>
      </c>
      <c r="W135" s="0" t="n">
        <v>0</v>
      </c>
      <c r="X135" s="0" t="n">
        <v>0.391</v>
      </c>
      <c r="Y135" s="0" t="n">
        <v>0.781</v>
      </c>
      <c r="Z135" s="0" t="n">
        <v>1.367</v>
      </c>
      <c r="AA135" s="0" t="n">
        <v>0.586</v>
      </c>
      <c r="AB135" s="0" t="n">
        <v>0.781</v>
      </c>
      <c r="AC135" s="0" t="n">
        <v>0</v>
      </c>
      <c r="AD135" s="0" t="n">
        <v>1.953</v>
      </c>
      <c r="AG135" s="0" t="n">
        <f aca="false">AVERAGE(A135:AD135)</f>
        <v>0.924533333333333</v>
      </c>
      <c r="AH135" s="0" t="n">
        <f aca="false">AG135-$AF$1</f>
        <v>-0.242484747642818</v>
      </c>
      <c r="AI135" s="0" t="n">
        <f aca="false">AH949</f>
        <v>-0.125284747642818</v>
      </c>
      <c r="AJ135" s="0" t="n">
        <f aca="false">AH135-AI135</f>
        <v>-0.1172</v>
      </c>
    </row>
    <row r="136" customFormat="false" ht="13.2" hidden="false" customHeight="false" outlineLevel="0" collapsed="false">
      <c r="A136" s="0" t="n">
        <v>1.758</v>
      </c>
      <c r="B136" s="0" t="n">
        <v>1.367</v>
      </c>
      <c r="C136" s="0" t="n">
        <v>3.32</v>
      </c>
      <c r="D136" s="0" t="n">
        <v>0.391</v>
      </c>
      <c r="E136" s="0" t="n">
        <v>0.586</v>
      </c>
      <c r="F136" s="0" t="n">
        <v>3.125</v>
      </c>
      <c r="G136" s="0" t="n">
        <v>1.953</v>
      </c>
      <c r="H136" s="0" t="n">
        <v>0.391</v>
      </c>
      <c r="I136" s="0" t="n">
        <v>0.391</v>
      </c>
      <c r="J136" s="0" t="n">
        <v>2.148</v>
      </c>
      <c r="K136" s="0" t="n">
        <v>0.195</v>
      </c>
      <c r="L136" s="0" t="n">
        <v>1.953</v>
      </c>
      <c r="M136" s="0" t="n">
        <v>0.391</v>
      </c>
      <c r="N136" s="0" t="n">
        <v>0.977</v>
      </c>
      <c r="O136" s="0" t="n">
        <v>0.391</v>
      </c>
      <c r="P136" s="0" t="n">
        <v>1.172</v>
      </c>
      <c r="Q136" s="0" t="n">
        <v>0.586</v>
      </c>
      <c r="R136" s="0" t="n">
        <v>0.391</v>
      </c>
      <c r="S136" s="0" t="n">
        <v>0.586</v>
      </c>
      <c r="T136" s="0" t="n">
        <v>0.391</v>
      </c>
      <c r="U136" s="0" t="n">
        <v>2.344</v>
      </c>
      <c r="V136" s="0" t="n">
        <v>1.758</v>
      </c>
      <c r="W136" s="0" t="n">
        <v>0.586</v>
      </c>
      <c r="X136" s="0" t="n">
        <v>0.586</v>
      </c>
      <c r="Y136" s="0" t="n">
        <v>1.367</v>
      </c>
      <c r="Z136" s="0" t="n">
        <v>0.586</v>
      </c>
      <c r="AA136" s="0" t="n">
        <v>0.781</v>
      </c>
      <c r="AB136" s="0" t="n">
        <v>0.977</v>
      </c>
      <c r="AC136" s="0" t="n">
        <v>0.586</v>
      </c>
      <c r="AD136" s="0" t="n">
        <v>0.977</v>
      </c>
      <c r="AG136" s="0" t="n">
        <f aca="false">AVERAGE(A136:AD136)</f>
        <v>1.10036666666667</v>
      </c>
      <c r="AH136" s="0" t="n">
        <f aca="false">AG136-$AF$1</f>
        <v>-0.0666514143094843</v>
      </c>
      <c r="AI136" s="0" t="n">
        <f aca="false">AH950</f>
        <v>-0.183918080976151</v>
      </c>
      <c r="AJ136" s="0" t="n">
        <f aca="false">AH136-AI136</f>
        <v>0.117266666666667</v>
      </c>
    </row>
    <row r="137" customFormat="false" ht="13.2" hidden="false" customHeight="false" outlineLevel="0" collapsed="false">
      <c r="A137" s="0" t="n">
        <v>2.93</v>
      </c>
      <c r="B137" s="0" t="n">
        <v>1.953</v>
      </c>
      <c r="C137" s="0" t="n">
        <v>0.195</v>
      </c>
      <c r="D137" s="0" t="n">
        <v>1.367</v>
      </c>
      <c r="E137" s="0" t="n">
        <v>0.781</v>
      </c>
      <c r="F137" s="0" t="n">
        <v>1.758</v>
      </c>
      <c r="G137" s="0" t="n">
        <v>1.953</v>
      </c>
      <c r="H137" s="0" t="n">
        <v>1.953</v>
      </c>
      <c r="I137" s="0" t="n">
        <v>0.977</v>
      </c>
      <c r="J137" s="0" t="n">
        <v>1.172</v>
      </c>
      <c r="K137" s="0" t="n">
        <v>0.195</v>
      </c>
      <c r="L137" s="0" t="n">
        <v>0.391</v>
      </c>
      <c r="M137" s="0" t="n">
        <v>0.781</v>
      </c>
      <c r="N137" s="0" t="n">
        <v>0.586</v>
      </c>
      <c r="O137" s="0" t="n">
        <v>0.781</v>
      </c>
      <c r="P137" s="0" t="n">
        <v>1.953</v>
      </c>
      <c r="Q137" s="0" t="n">
        <v>0.586</v>
      </c>
      <c r="R137" s="0" t="n">
        <v>0.586</v>
      </c>
      <c r="S137" s="0" t="n">
        <v>0.586</v>
      </c>
      <c r="T137" s="0" t="n">
        <v>0.195</v>
      </c>
      <c r="U137" s="0" t="n">
        <v>0.586</v>
      </c>
      <c r="V137" s="0" t="n">
        <v>0.195</v>
      </c>
      <c r="W137" s="0" t="n">
        <v>1.172</v>
      </c>
      <c r="X137" s="0" t="n">
        <v>0.977</v>
      </c>
      <c r="Y137" s="0" t="n">
        <v>0.195</v>
      </c>
      <c r="Z137" s="0" t="n">
        <v>0.586</v>
      </c>
      <c r="AA137" s="0" t="n">
        <v>0.391</v>
      </c>
      <c r="AB137" s="0" t="n">
        <v>1.953</v>
      </c>
      <c r="AC137" s="0" t="n">
        <v>1.367</v>
      </c>
      <c r="AD137" s="0" t="n">
        <v>0</v>
      </c>
      <c r="AG137" s="0" t="n">
        <f aca="false">AVERAGE(A137:AD137)</f>
        <v>0.970033333333333</v>
      </c>
      <c r="AH137" s="0" t="n">
        <f aca="false">AG137-$AF$1</f>
        <v>-0.196984747642818</v>
      </c>
      <c r="AI137" s="0" t="n">
        <f aca="false">AH951</f>
        <v>0.0309485856905156</v>
      </c>
      <c r="AJ137" s="0" t="n">
        <f aca="false">AH137-AI137</f>
        <v>-0.227933333333333</v>
      </c>
    </row>
    <row r="138" customFormat="false" ht="13.2" hidden="false" customHeight="false" outlineLevel="0" collapsed="false">
      <c r="A138" s="0" t="n">
        <v>2.148</v>
      </c>
      <c r="B138" s="0" t="n">
        <v>0.977</v>
      </c>
      <c r="C138" s="0" t="n">
        <v>1.562</v>
      </c>
      <c r="D138" s="0" t="n">
        <v>1.562</v>
      </c>
      <c r="E138" s="0" t="n">
        <v>2.148</v>
      </c>
      <c r="F138" s="0" t="n">
        <v>0.586</v>
      </c>
      <c r="G138" s="0" t="n">
        <v>0.781</v>
      </c>
      <c r="H138" s="0" t="n">
        <v>2.344</v>
      </c>
      <c r="I138" s="0" t="n">
        <v>0.586</v>
      </c>
      <c r="J138" s="0" t="n">
        <v>1.367</v>
      </c>
      <c r="K138" s="0" t="n">
        <v>1.562</v>
      </c>
      <c r="L138" s="0" t="n">
        <v>0.586</v>
      </c>
      <c r="M138" s="0" t="n">
        <v>0.391</v>
      </c>
      <c r="N138" s="0" t="n">
        <v>0.977</v>
      </c>
      <c r="O138" s="0" t="n">
        <v>1.367</v>
      </c>
      <c r="P138" s="0" t="n">
        <v>0.391</v>
      </c>
      <c r="Q138" s="0" t="n">
        <v>1.562</v>
      </c>
      <c r="R138" s="0" t="n">
        <v>0.781</v>
      </c>
      <c r="S138" s="0" t="n">
        <v>1.367</v>
      </c>
      <c r="T138" s="0" t="n">
        <v>0.391</v>
      </c>
      <c r="U138" s="0" t="n">
        <v>1.562</v>
      </c>
      <c r="V138" s="0" t="n">
        <v>0.586</v>
      </c>
      <c r="W138" s="0" t="n">
        <v>0.391</v>
      </c>
      <c r="X138" s="0" t="n">
        <v>0.977</v>
      </c>
      <c r="Y138" s="0" t="n">
        <v>1.367</v>
      </c>
      <c r="Z138" s="0" t="n">
        <v>1.758</v>
      </c>
      <c r="AA138" s="0" t="n">
        <v>0.977</v>
      </c>
      <c r="AB138" s="0" t="n">
        <v>0.586</v>
      </c>
      <c r="AC138" s="0" t="n">
        <v>0.586</v>
      </c>
      <c r="AD138" s="0" t="n">
        <v>2.539</v>
      </c>
      <c r="AG138" s="0" t="n">
        <f aca="false">AVERAGE(A138:AD138)</f>
        <v>1.15883333333333</v>
      </c>
      <c r="AH138" s="0" t="n">
        <f aca="false">AG138-$AF$1</f>
        <v>-0.00818474764281763</v>
      </c>
      <c r="AI138" s="0" t="n">
        <f aca="false">AH952</f>
        <v>-0.0992180809761512</v>
      </c>
      <c r="AJ138" s="0" t="n">
        <f aca="false">AH138-AI138</f>
        <v>0.0910333333333335</v>
      </c>
    </row>
    <row r="139" customFormat="false" ht="13.2" hidden="false" customHeight="false" outlineLevel="0" collapsed="false">
      <c r="A139" s="0" t="n">
        <v>3.125</v>
      </c>
      <c r="B139" s="0" t="n">
        <v>1.562</v>
      </c>
      <c r="C139" s="0" t="n">
        <v>2.344</v>
      </c>
      <c r="D139" s="0" t="n">
        <v>1.562</v>
      </c>
      <c r="E139" s="0" t="n">
        <v>0.586</v>
      </c>
      <c r="F139" s="0" t="n">
        <v>0.781</v>
      </c>
      <c r="G139" s="0" t="n">
        <v>3.32</v>
      </c>
      <c r="H139" s="0" t="n">
        <v>1.562</v>
      </c>
      <c r="I139" s="0" t="n">
        <v>2.344</v>
      </c>
      <c r="J139" s="0" t="n">
        <v>1.562</v>
      </c>
      <c r="K139" s="0" t="n">
        <v>1.172</v>
      </c>
      <c r="L139" s="0" t="n">
        <v>1.953</v>
      </c>
      <c r="M139" s="0" t="n">
        <v>0.586</v>
      </c>
      <c r="N139" s="0" t="n">
        <v>0.586</v>
      </c>
      <c r="O139" s="0" t="n">
        <v>1.172</v>
      </c>
      <c r="P139" s="0" t="n">
        <v>1.172</v>
      </c>
      <c r="Q139" s="0" t="n">
        <v>0.977</v>
      </c>
      <c r="R139" s="0" t="n">
        <v>0.586</v>
      </c>
      <c r="S139" s="0" t="n">
        <v>0.195</v>
      </c>
      <c r="T139" s="0" t="n">
        <v>1.172</v>
      </c>
      <c r="U139" s="0" t="n">
        <v>1.562</v>
      </c>
      <c r="V139" s="0" t="n">
        <v>0.977</v>
      </c>
      <c r="W139" s="0" t="n">
        <v>0.586</v>
      </c>
      <c r="X139" s="0" t="n">
        <v>0</v>
      </c>
      <c r="Y139" s="0" t="n">
        <v>0.781</v>
      </c>
      <c r="Z139" s="0" t="n">
        <v>0.195</v>
      </c>
      <c r="AA139" s="0" t="n">
        <v>0.195</v>
      </c>
      <c r="AB139" s="0" t="n">
        <v>0.391</v>
      </c>
      <c r="AC139" s="0" t="n">
        <v>1.562</v>
      </c>
      <c r="AD139" s="0" t="n">
        <v>1.367</v>
      </c>
      <c r="AG139" s="0" t="n">
        <f aca="false">AVERAGE(A139:AD139)</f>
        <v>1.19783333333333</v>
      </c>
      <c r="AH139" s="0" t="n">
        <f aca="false">AG139-$AF$1</f>
        <v>0.0308152523571823</v>
      </c>
      <c r="AI139" s="0" t="n">
        <f aca="false">AH953</f>
        <v>-0.0407180809761509</v>
      </c>
      <c r="AJ139" s="0" t="n">
        <f aca="false">AH139-AI139</f>
        <v>0.0715333333333332</v>
      </c>
    </row>
    <row r="140" customFormat="false" ht="13.2" hidden="false" customHeight="false" outlineLevel="0" collapsed="false">
      <c r="A140" s="0" t="n">
        <v>3.516</v>
      </c>
      <c r="B140" s="0" t="n">
        <v>0.781</v>
      </c>
      <c r="C140" s="0" t="n">
        <v>1.367</v>
      </c>
      <c r="D140" s="0" t="n">
        <v>1.758</v>
      </c>
      <c r="E140" s="0" t="n">
        <v>0.781</v>
      </c>
      <c r="F140" s="0" t="n">
        <v>1.562</v>
      </c>
      <c r="G140" s="0" t="n">
        <v>2.539</v>
      </c>
      <c r="H140" s="0" t="n">
        <v>0.781</v>
      </c>
      <c r="I140" s="0" t="n">
        <v>1.367</v>
      </c>
      <c r="J140" s="0" t="n">
        <v>0.391</v>
      </c>
      <c r="K140" s="0" t="n">
        <v>0.195</v>
      </c>
      <c r="L140" s="0" t="n">
        <v>1.172</v>
      </c>
      <c r="M140" s="0" t="n">
        <v>2.148</v>
      </c>
      <c r="N140" s="0" t="n">
        <v>0.781</v>
      </c>
      <c r="O140" s="0" t="n">
        <v>1.562</v>
      </c>
      <c r="P140" s="0" t="n">
        <v>0.977</v>
      </c>
      <c r="Q140" s="0" t="n">
        <v>0.195</v>
      </c>
      <c r="R140" s="0" t="n">
        <v>0.781</v>
      </c>
      <c r="S140" s="0" t="n">
        <v>1.172</v>
      </c>
      <c r="T140" s="0" t="n">
        <v>0.195</v>
      </c>
      <c r="U140" s="0" t="n">
        <v>0.977</v>
      </c>
      <c r="V140" s="0" t="n">
        <v>0.195</v>
      </c>
      <c r="W140" s="0" t="n">
        <v>1.562</v>
      </c>
      <c r="X140" s="0" t="n">
        <v>0.195</v>
      </c>
      <c r="Y140" s="0" t="n">
        <v>0.977</v>
      </c>
      <c r="Z140" s="0" t="n">
        <v>0.195</v>
      </c>
      <c r="AA140" s="0" t="n">
        <v>0.977</v>
      </c>
      <c r="AB140" s="0" t="n">
        <v>1.367</v>
      </c>
      <c r="AC140" s="0" t="n">
        <v>1.953</v>
      </c>
      <c r="AD140" s="0" t="n">
        <v>0.586</v>
      </c>
      <c r="AG140" s="0" t="n">
        <f aca="false">AVERAGE(A140:AD140)</f>
        <v>1.10016666666667</v>
      </c>
      <c r="AH140" s="0" t="n">
        <f aca="false">AG140-$AF$1</f>
        <v>-0.0668514143094843</v>
      </c>
      <c r="AI140" s="0" t="n">
        <f aca="false">AH954</f>
        <v>0.161081919023849</v>
      </c>
      <c r="AJ140" s="0" t="n">
        <f aca="false">AH140-AI140</f>
        <v>-0.227933333333333</v>
      </c>
    </row>
    <row r="141" customFormat="false" ht="13.2" hidden="false" customHeight="false" outlineLevel="0" collapsed="false">
      <c r="A141" s="0" t="n">
        <v>4.883</v>
      </c>
      <c r="B141" s="0" t="n">
        <v>1.172</v>
      </c>
      <c r="C141" s="0" t="n">
        <v>1.953</v>
      </c>
      <c r="D141" s="0" t="n">
        <v>0.977</v>
      </c>
      <c r="E141" s="0" t="n">
        <v>1.562</v>
      </c>
      <c r="F141" s="0" t="n">
        <v>1.953</v>
      </c>
      <c r="G141" s="0" t="n">
        <v>3.516</v>
      </c>
      <c r="H141" s="0" t="n">
        <v>0.977</v>
      </c>
      <c r="I141" s="0" t="n">
        <v>1.562</v>
      </c>
      <c r="J141" s="0" t="n">
        <v>1.562</v>
      </c>
      <c r="K141" s="0" t="n">
        <v>0.391</v>
      </c>
      <c r="L141" s="0" t="n">
        <v>1.367</v>
      </c>
      <c r="M141" s="0" t="n">
        <v>0.781</v>
      </c>
      <c r="N141" s="0" t="n">
        <v>0.195</v>
      </c>
      <c r="O141" s="0" t="n">
        <v>1.367</v>
      </c>
      <c r="P141" s="0" t="n">
        <v>0.781</v>
      </c>
      <c r="Q141" s="0" t="n">
        <v>0.977</v>
      </c>
      <c r="R141" s="0" t="n">
        <v>1.172</v>
      </c>
      <c r="S141" s="0" t="n">
        <v>0.391</v>
      </c>
      <c r="T141" s="0" t="n">
        <v>0.391</v>
      </c>
      <c r="U141" s="0" t="n">
        <v>0.195</v>
      </c>
      <c r="V141" s="0" t="n">
        <v>1.758</v>
      </c>
      <c r="W141" s="0" t="n">
        <v>1.562</v>
      </c>
      <c r="X141" s="0" t="n">
        <v>1.562</v>
      </c>
      <c r="Y141" s="0" t="n">
        <v>0.586</v>
      </c>
      <c r="Z141" s="0" t="n">
        <v>0.781</v>
      </c>
      <c r="AA141" s="0" t="n">
        <v>0.195</v>
      </c>
      <c r="AB141" s="0" t="n">
        <v>0.977</v>
      </c>
      <c r="AC141" s="0" t="n">
        <v>1.562</v>
      </c>
      <c r="AD141" s="0" t="n">
        <v>0.977</v>
      </c>
      <c r="AG141" s="0" t="n">
        <f aca="false">AVERAGE(A141:AD141)</f>
        <v>1.2695</v>
      </c>
      <c r="AH141" s="0" t="n">
        <f aca="false">AG141-$AF$1</f>
        <v>0.102481919023849</v>
      </c>
      <c r="AI141" s="0" t="n">
        <f aca="false">AH955</f>
        <v>-0.131851414309484</v>
      </c>
      <c r="AJ141" s="0" t="n">
        <f aca="false">AH141-AI141</f>
        <v>0.234333333333334</v>
      </c>
    </row>
    <row r="142" customFormat="false" ht="13.2" hidden="false" customHeight="false" outlineLevel="0" collapsed="false">
      <c r="A142" s="0" t="n">
        <v>1.758</v>
      </c>
      <c r="B142" s="0" t="n">
        <v>0.977</v>
      </c>
      <c r="C142" s="0" t="n">
        <v>0.977</v>
      </c>
      <c r="D142" s="0" t="n">
        <v>0.586</v>
      </c>
      <c r="E142" s="0" t="n">
        <v>2.93</v>
      </c>
      <c r="F142" s="0" t="n">
        <v>0.977</v>
      </c>
      <c r="G142" s="0" t="n">
        <v>1.367</v>
      </c>
      <c r="H142" s="0" t="n">
        <v>1.953</v>
      </c>
      <c r="I142" s="0" t="n">
        <v>2.148</v>
      </c>
      <c r="J142" s="0" t="n">
        <v>0.391</v>
      </c>
      <c r="K142" s="0" t="n">
        <v>0.977</v>
      </c>
      <c r="L142" s="0" t="n">
        <v>0.586</v>
      </c>
      <c r="M142" s="0" t="n">
        <v>0.391</v>
      </c>
      <c r="N142" s="0" t="n">
        <v>0.586</v>
      </c>
      <c r="O142" s="0" t="n">
        <v>0.977</v>
      </c>
      <c r="P142" s="0" t="n">
        <v>0.781</v>
      </c>
      <c r="Q142" s="0" t="n">
        <v>0.586</v>
      </c>
      <c r="R142" s="0" t="n">
        <v>0.195</v>
      </c>
      <c r="S142" s="0" t="n">
        <v>1.367</v>
      </c>
      <c r="T142" s="0" t="n">
        <v>0.586</v>
      </c>
      <c r="U142" s="0" t="n">
        <v>2.148</v>
      </c>
      <c r="V142" s="0" t="n">
        <v>1.172</v>
      </c>
      <c r="W142" s="0" t="n">
        <v>1.367</v>
      </c>
      <c r="X142" s="0" t="n">
        <v>2.148</v>
      </c>
      <c r="Y142" s="0" t="n">
        <v>0.977</v>
      </c>
      <c r="Z142" s="0" t="n">
        <v>0.586</v>
      </c>
      <c r="AA142" s="0" t="n">
        <v>0.977</v>
      </c>
      <c r="AB142" s="0" t="n">
        <v>0.391</v>
      </c>
      <c r="AC142" s="0" t="n">
        <v>1.172</v>
      </c>
      <c r="AD142" s="0" t="n">
        <v>1.562</v>
      </c>
      <c r="AG142" s="0" t="n">
        <f aca="false">AVERAGE(A142:AD142)</f>
        <v>1.11986666666667</v>
      </c>
      <c r="AH142" s="0" t="n">
        <f aca="false">AG142-$AF$1</f>
        <v>-0.0471514143094842</v>
      </c>
      <c r="AI142" s="0" t="n">
        <f aca="false">AH956</f>
        <v>0.0698819190238489</v>
      </c>
      <c r="AJ142" s="0" t="n">
        <f aca="false">AH142-AI142</f>
        <v>-0.117033333333333</v>
      </c>
    </row>
    <row r="143" customFormat="false" ht="13.2" hidden="false" customHeight="false" outlineLevel="0" collapsed="false">
      <c r="A143" s="0" t="n">
        <v>1.172</v>
      </c>
      <c r="B143" s="0" t="n">
        <v>1.562</v>
      </c>
      <c r="C143" s="0" t="n">
        <v>0.977</v>
      </c>
      <c r="D143" s="0" t="n">
        <v>1.953</v>
      </c>
      <c r="E143" s="0" t="n">
        <v>0.781</v>
      </c>
      <c r="F143" s="0" t="n">
        <v>1.172</v>
      </c>
      <c r="G143" s="0" t="n">
        <v>2.148</v>
      </c>
      <c r="H143" s="0" t="n">
        <v>3.125</v>
      </c>
      <c r="I143" s="0" t="n">
        <v>0.977</v>
      </c>
      <c r="J143" s="0" t="n">
        <v>0.586</v>
      </c>
      <c r="K143" s="0" t="n">
        <v>0.977</v>
      </c>
      <c r="L143" s="0" t="n">
        <v>0.195</v>
      </c>
      <c r="M143" s="0" t="n">
        <v>1.562</v>
      </c>
      <c r="N143" s="0" t="n">
        <v>0.586</v>
      </c>
      <c r="O143" s="0" t="n">
        <v>1.172</v>
      </c>
      <c r="P143" s="0" t="n">
        <v>1.172</v>
      </c>
      <c r="Q143" s="0" t="n">
        <v>0.391</v>
      </c>
      <c r="R143" s="0" t="n">
        <v>1.562</v>
      </c>
      <c r="S143" s="0" t="n">
        <v>0.586</v>
      </c>
      <c r="T143" s="0" t="n">
        <v>0.586</v>
      </c>
      <c r="U143" s="0" t="n">
        <v>0.391</v>
      </c>
      <c r="V143" s="0" t="n">
        <v>1.172</v>
      </c>
      <c r="W143" s="0" t="n">
        <v>0.586</v>
      </c>
      <c r="X143" s="0" t="n">
        <v>0.586</v>
      </c>
      <c r="Y143" s="0" t="n">
        <v>0.586</v>
      </c>
      <c r="Z143" s="0" t="n">
        <v>1.367</v>
      </c>
      <c r="AA143" s="0" t="n">
        <v>0.586</v>
      </c>
      <c r="AB143" s="0" t="n">
        <v>0.586</v>
      </c>
      <c r="AC143" s="0" t="n">
        <v>0.195</v>
      </c>
      <c r="AD143" s="0" t="n">
        <v>0.977</v>
      </c>
      <c r="AG143" s="0" t="n">
        <f aca="false">AVERAGE(A143:AD143)</f>
        <v>1.00913333333333</v>
      </c>
      <c r="AH143" s="0" t="n">
        <f aca="false">AG143-$AF$1</f>
        <v>-0.157884747642818</v>
      </c>
      <c r="AI143" s="0" t="n">
        <f aca="false">AH957</f>
        <v>-0.0602514143094843</v>
      </c>
      <c r="AJ143" s="0" t="n">
        <f aca="false">AH143-AI143</f>
        <v>-0.0976333333333332</v>
      </c>
    </row>
    <row r="144" customFormat="false" ht="13.2" hidden="false" customHeight="false" outlineLevel="0" collapsed="false">
      <c r="A144" s="0" t="n">
        <v>2.734</v>
      </c>
      <c r="B144" s="0" t="n">
        <v>2.148</v>
      </c>
      <c r="C144" s="0" t="n">
        <v>1.367</v>
      </c>
      <c r="D144" s="0" t="n">
        <v>1.562</v>
      </c>
      <c r="E144" s="0" t="n">
        <v>1.367</v>
      </c>
      <c r="F144" s="0" t="n">
        <v>1.172</v>
      </c>
      <c r="G144" s="0" t="n">
        <v>0.391</v>
      </c>
      <c r="H144" s="0" t="n">
        <v>0.195</v>
      </c>
      <c r="I144" s="0" t="n">
        <v>2.539</v>
      </c>
      <c r="J144" s="0" t="n">
        <v>0.586</v>
      </c>
      <c r="K144" s="0" t="n">
        <v>0.977</v>
      </c>
      <c r="L144" s="0" t="n">
        <v>0.781</v>
      </c>
      <c r="M144" s="0" t="n">
        <v>0.977</v>
      </c>
      <c r="N144" s="0" t="n">
        <v>0.977</v>
      </c>
      <c r="O144" s="0" t="n">
        <v>1.953</v>
      </c>
      <c r="P144" s="0" t="n">
        <v>1.172</v>
      </c>
      <c r="Q144" s="0" t="n">
        <v>1.172</v>
      </c>
      <c r="R144" s="0" t="n">
        <v>0.586</v>
      </c>
      <c r="S144" s="0" t="n">
        <v>0.391</v>
      </c>
      <c r="T144" s="0" t="n">
        <v>1.562</v>
      </c>
      <c r="U144" s="0" t="n">
        <v>0.781</v>
      </c>
      <c r="V144" s="0" t="n">
        <v>1.758</v>
      </c>
      <c r="W144" s="0" t="n">
        <v>1.172</v>
      </c>
      <c r="X144" s="0" t="n">
        <v>0.586</v>
      </c>
      <c r="Y144" s="0" t="n">
        <v>1.172</v>
      </c>
      <c r="Z144" s="0" t="n">
        <v>1.367</v>
      </c>
      <c r="AA144" s="0" t="n">
        <v>0.586</v>
      </c>
      <c r="AB144" s="0" t="n">
        <v>0.586</v>
      </c>
      <c r="AC144" s="0" t="n">
        <v>0.391</v>
      </c>
      <c r="AD144" s="0" t="n">
        <v>0.977</v>
      </c>
      <c r="AG144" s="0" t="n">
        <f aca="false">AVERAGE(A144:AD144)</f>
        <v>1.13283333333333</v>
      </c>
      <c r="AH144" s="0" t="n">
        <f aca="false">AG144-$AF$1</f>
        <v>-0.0341847476428177</v>
      </c>
      <c r="AI144" s="0" t="n">
        <f aca="false">AH958</f>
        <v>0.148015252357182</v>
      </c>
      <c r="AJ144" s="0" t="n">
        <f aca="false">AH144-AI144</f>
        <v>-0.1822</v>
      </c>
    </row>
    <row r="145" customFormat="false" ht="13.2" hidden="false" customHeight="false" outlineLevel="0" collapsed="false">
      <c r="A145" s="0" t="n">
        <v>3.125</v>
      </c>
      <c r="B145" s="0" t="n">
        <v>0.977</v>
      </c>
      <c r="C145" s="0" t="n">
        <v>2.734</v>
      </c>
      <c r="D145" s="0" t="n">
        <v>1.758</v>
      </c>
      <c r="E145" s="0" t="n">
        <v>0.977</v>
      </c>
      <c r="F145" s="0" t="n">
        <v>2.734</v>
      </c>
      <c r="G145" s="0" t="n">
        <v>0.586</v>
      </c>
      <c r="H145" s="0" t="n">
        <v>2.148</v>
      </c>
      <c r="I145" s="0" t="n">
        <v>0.391</v>
      </c>
      <c r="J145" s="0" t="n">
        <v>1.562</v>
      </c>
      <c r="K145" s="0" t="n">
        <v>1.562</v>
      </c>
      <c r="L145" s="0" t="n">
        <v>0.195</v>
      </c>
      <c r="M145" s="0" t="n">
        <v>0</v>
      </c>
      <c r="N145" s="0" t="n">
        <v>0.195</v>
      </c>
      <c r="O145" s="0" t="n">
        <v>0.781</v>
      </c>
      <c r="P145" s="0" t="n">
        <v>1.367</v>
      </c>
      <c r="Q145" s="0" t="n">
        <v>0.586</v>
      </c>
      <c r="R145" s="0" t="n">
        <v>0.391</v>
      </c>
      <c r="S145" s="0" t="n">
        <v>0.977</v>
      </c>
      <c r="T145" s="0" t="n">
        <v>1.172</v>
      </c>
      <c r="U145" s="0" t="n">
        <v>0.977</v>
      </c>
      <c r="V145" s="0" t="n">
        <v>0.977</v>
      </c>
      <c r="W145" s="0" t="n">
        <v>0.781</v>
      </c>
      <c r="X145" s="0" t="n">
        <v>1.758</v>
      </c>
      <c r="Y145" s="0" t="n">
        <v>0.781</v>
      </c>
      <c r="Z145" s="0" t="n">
        <v>1.172</v>
      </c>
      <c r="AA145" s="0" t="n">
        <v>0.977</v>
      </c>
      <c r="AB145" s="0" t="n">
        <v>1.758</v>
      </c>
      <c r="AC145" s="0" t="n">
        <v>0</v>
      </c>
      <c r="AD145" s="0" t="n">
        <v>1.758</v>
      </c>
      <c r="AG145" s="0" t="n">
        <f aca="false">AVERAGE(A145:AD145)</f>
        <v>1.1719</v>
      </c>
      <c r="AH145" s="0" t="n">
        <f aca="false">AG145-$AF$1</f>
        <v>0.00488191902384894</v>
      </c>
      <c r="AI145" s="0" t="n">
        <f aca="false">AH959</f>
        <v>0.0438485856905158</v>
      </c>
      <c r="AJ145" s="0" t="n">
        <f aca="false">AH145-AI145</f>
        <v>-0.0389666666666668</v>
      </c>
    </row>
    <row r="146" customFormat="false" ht="13.2" hidden="false" customHeight="false" outlineLevel="0" collapsed="false">
      <c r="A146" s="0" t="n">
        <v>3.906</v>
      </c>
      <c r="B146" s="0" t="n">
        <v>1.562</v>
      </c>
      <c r="C146" s="0" t="n">
        <v>3.906</v>
      </c>
      <c r="D146" s="0" t="n">
        <v>1.953</v>
      </c>
      <c r="E146" s="0" t="n">
        <v>2.148</v>
      </c>
      <c r="F146" s="0" t="n">
        <v>3.516</v>
      </c>
      <c r="G146" s="0" t="n">
        <v>1.758</v>
      </c>
      <c r="H146" s="0" t="n">
        <v>2.734</v>
      </c>
      <c r="I146" s="0" t="n">
        <v>1.367</v>
      </c>
      <c r="J146" s="0" t="n">
        <v>0.586</v>
      </c>
      <c r="K146" s="0" t="n">
        <v>0.781</v>
      </c>
      <c r="L146" s="0" t="n">
        <v>0.977</v>
      </c>
      <c r="M146" s="0" t="n">
        <v>1.562</v>
      </c>
      <c r="N146" s="0" t="n">
        <v>1.172</v>
      </c>
      <c r="O146" s="0" t="n">
        <v>1.953</v>
      </c>
      <c r="P146" s="0" t="n">
        <v>1.562</v>
      </c>
      <c r="Q146" s="0" t="n">
        <v>1.172</v>
      </c>
      <c r="R146" s="0" t="n">
        <v>1.172</v>
      </c>
      <c r="S146" s="0" t="n">
        <v>1.367</v>
      </c>
      <c r="T146" s="0" t="n">
        <v>0.195</v>
      </c>
      <c r="U146" s="0" t="n">
        <v>2.734</v>
      </c>
      <c r="V146" s="0" t="n">
        <v>0.977</v>
      </c>
      <c r="W146" s="0" t="n">
        <v>0.586</v>
      </c>
      <c r="X146" s="0" t="n">
        <v>0.781</v>
      </c>
      <c r="Y146" s="0" t="n">
        <v>0.977</v>
      </c>
      <c r="Z146" s="0" t="n">
        <v>0.781</v>
      </c>
      <c r="AA146" s="0" t="n">
        <v>0.586</v>
      </c>
      <c r="AB146" s="0" t="n">
        <v>0.391</v>
      </c>
      <c r="AC146" s="0" t="n">
        <v>0.977</v>
      </c>
      <c r="AD146" s="0" t="n">
        <v>0.781</v>
      </c>
      <c r="AG146" s="0" t="n">
        <f aca="false">AVERAGE(A146:AD146)</f>
        <v>1.49733333333333</v>
      </c>
      <c r="AH146" s="0" t="n">
        <f aca="false">AG146-$AF$1</f>
        <v>0.330315252357182</v>
      </c>
      <c r="AI146" s="0" t="n">
        <f aca="false">AH960</f>
        <v>0.0961152523571822</v>
      </c>
      <c r="AJ146" s="0" t="n">
        <f aca="false">AH146-AI146</f>
        <v>0.2342</v>
      </c>
    </row>
    <row r="147" customFormat="false" ht="13.2" hidden="false" customHeight="false" outlineLevel="0" collapsed="false">
      <c r="A147" s="0" t="n">
        <v>0.586</v>
      </c>
      <c r="B147" s="0" t="n">
        <v>0.391</v>
      </c>
      <c r="C147" s="0" t="n">
        <v>2.539</v>
      </c>
      <c r="D147" s="0" t="n">
        <v>1.367</v>
      </c>
      <c r="E147" s="0" t="n">
        <v>0.586</v>
      </c>
      <c r="F147" s="0" t="n">
        <v>4.492</v>
      </c>
      <c r="G147" s="0" t="n">
        <v>2.93</v>
      </c>
      <c r="H147" s="0" t="n">
        <v>2.148</v>
      </c>
      <c r="I147" s="0" t="n">
        <v>0.586</v>
      </c>
      <c r="J147" s="0" t="n">
        <v>0.586</v>
      </c>
      <c r="K147" s="0" t="n">
        <v>1.367</v>
      </c>
      <c r="L147" s="0" t="n">
        <v>0.391</v>
      </c>
      <c r="M147" s="0" t="n">
        <v>0.586</v>
      </c>
      <c r="N147" s="0" t="n">
        <v>0.586</v>
      </c>
      <c r="O147" s="0" t="n">
        <v>0.586</v>
      </c>
      <c r="P147" s="0" t="n">
        <v>0.977</v>
      </c>
      <c r="Q147" s="0" t="n">
        <v>0.586</v>
      </c>
      <c r="R147" s="0" t="n">
        <v>0.586</v>
      </c>
      <c r="S147" s="0" t="n">
        <v>0.977</v>
      </c>
      <c r="T147" s="0" t="n">
        <v>0.586</v>
      </c>
      <c r="U147" s="0" t="n">
        <v>1.367</v>
      </c>
      <c r="V147" s="0" t="n">
        <v>0.391</v>
      </c>
      <c r="W147" s="0" t="n">
        <v>1.172</v>
      </c>
      <c r="X147" s="0" t="n">
        <v>1.953</v>
      </c>
      <c r="Y147" s="0" t="n">
        <v>0</v>
      </c>
      <c r="Z147" s="0" t="n">
        <v>0.195</v>
      </c>
      <c r="AA147" s="0" t="n">
        <v>0.781</v>
      </c>
      <c r="AB147" s="0" t="n">
        <v>1.367</v>
      </c>
      <c r="AC147" s="0" t="n">
        <v>1.758</v>
      </c>
      <c r="AD147" s="0" t="n">
        <v>0</v>
      </c>
      <c r="AG147" s="0" t="n">
        <f aca="false">AVERAGE(A147:AD147)</f>
        <v>1.08076666666667</v>
      </c>
      <c r="AH147" s="0" t="n">
        <f aca="false">AG147-$AF$1</f>
        <v>-0.0862514143094844</v>
      </c>
      <c r="AI147" s="0" t="n">
        <f aca="false">AH961</f>
        <v>-0.0731847476428178</v>
      </c>
      <c r="AJ147" s="0" t="n">
        <f aca="false">AH147-AI147</f>
        <v>-0.0130666666666666</v>
      </c>
    </row>
    <row r="148" customFormat="false" ht="13.2" hidden="false" customHeight="false" outlineLevel="0" collapsed="false">
      <c r="A148" s="0" t="n">
        <v>2.93</v>
      </c>
      <c r="B148" s="0" t="n">
        <v>0.586</v>
      </c>
      <c r="C148" s="0" t="n">
        <v>1.758</v>
      </c>
      <c r="D148" s="0" t="n">
        <v>1.367</v>
      </c>
      <c r="E148" s="0" t="n">
        <v>1.953</v>
      </c>
      <c r="F148" s="0" t="n">
        <v>3.711</v>
      </c>
      <c r="G148" s="0" t="n">
        <v>0.586</v>
      </c>
      <c r="H148" s="0" t="n">
        <v>1.562</v>
      </c>
      <c r="I148" s="0" t="n">
        <v>0.586</v>
      </c>
      <c r="J148" s="0" t="n">
        <v>1.367</v>
      </c>
      <c r="K148" s="0" t="n">
        <v>0.391</v>
      </c>
      <c r="L148" s="0" t="n">
        <v>1.367</v>
      </c>
      <c r="M148" s="0" t="n">
        <v>1.172</v>
      </c>
      <c r="N148" s="0" t="n">
        <v>1.758</v>
      </c>
      <c r="O148" s="0" t="n">
        <v>0.977</v>
      </c>
      <c r="P148" s="0" t="n">
        <v>0.586</v>
      </c>
      <c r="Q148" s="0" t="n">
        <v>0.977</v>
      </c>
      <c r="R148" s="0" t="n">
        <v>0.586</v>
      </c>
      <c r="S148" s="0" t="n">
        <v>0.586</v>
      </c>
      <c r="T148" s="0" t="n">
        <v>0.391</v>
      </c>
      <c r="U148" s="0" t="n">
        <v>0.391</v>
      </c>
      <c r="V148" s="0" t="n">
        <v>2.148</v>
      </c>
      <c r="W148" s="0" t="n">
        <v>1.562</v>
      </c>
      <c r="X148" s="0" t="n">
        <v>0.391</v>
      </c>
      <c r="Y148" s="0" t="n">
        <v>0.781</v>
      </c>
      <c r="Z148" s="0" t="n">
        <v>0.391</v>
      </c>
      <c r="AA148" s="0" t="n">
        <v>0.781</v>
      </c>
      <c r="AB148" s="0" t="n">
        <v>0.391</v>
      </c>
      <c r="AC148" s="0" t="n">
        <v>0.977</v>
      </c>
      <c r="AD148" s="0" t="n">
        <v>1.367</v>
      </c>
      <c r="AG148" s="0" t="n">
        <f aca="false">AVERAGE(A148:AD148)</f>
        <v>1.1459</v>
      </c>
      <c r="AH148" s="0" t="n">
        <f aca="false">AG148-$AF$1</f>
        <v>-0.0211180809761509</v>
      </c>
      <c r="AI148" s="0" t="n">
        <f aca="false">AH962</f>
        <v>0.0570152523571825</v>
      </c>
      <c r="AJ148" s="0" t="n">
        <f aca="false">AH148-AI148</f>
        <v>-0.0781333333333334</v>
      </c>
    </row>
    <row r="149" customFormat="false" ht="13.2" hidden="false" customHeight="false" outlineLevel="0" collapsed="false">
      <c r="A149" s="0" t="n">
        <v>1.953</v>
      </c>
      <c r="B149" s="0" t="n">
        <v>2.539</v>
      </c>
      <c r="C149" s="0" t="n">
        <v>1.172</v>
      </c>
      <c r="D149" s="0" t="n">
        <v>0.391</v>
      </c>
      <c r="E149" s="0" t="n">
        <v>1.172</v>
      </c>
      <c r="F149" s="0" t="n">
        <v>1.562</v>
      </c>
      <c r="G149" s="0" t="n">
        <v>2.539</v>
      </c>
      <c r="H149" s="0" t="n">
        <v>0.195</v>
      </c>
      <c r="I149" s="0" t="n">
        <v>1.562</v>
      </c>
      <c r="J149" s="0" t="n">
        <v>0.195</v>
      </c>
      <c r="K149" s="0" t="n">
        <v>0.781</v>
      </c>
      <c r="L149" s="0" t="n">
        <v>1.367</v>
      </c>
      <c r="M149" s="0" t="n">
        <v>0.391</v>
      </c>
      <c r="N149" s="0" t="n">
        <v>1.758</v>
      </c>
      <c r="O149" s="0" t="n">
        <v>1.172</v>
      </c>
      <c r="P149" s="0" t="n">
        <v>1.953</v>
      </c>
      <c r="Q149" s="0" t="n">
        <v>2.344</v>
      </c>
      <c r="R149" s="0" t="n">
        <v>0.977</v>
      </c>
      <c r="S149" s="0" t="n">
        <v>1.367</v>
      </c>
      <c r="T149" s="0" t="n">
        <v>0.781</v>
      </c>
      <c r="U149" s="0" t="n">
        <v>0.781</v>
      </c>
      <c r="V149" s="0" t="n">
        <v>0.391</v>
      </c>
      <c r="W149" s="0" t="n">
        <v>1.172</v>
      </c>
      <c r="X149" s="0" t="n">
        <v>0.781</v>
      </c>
      <c r="Y149" s="0" t="n">
        <v>0.977</v>
      </c>
      <c r="Z149" s="0" t="n">
        <v>0.391</v>
      </c>
      <c r="AA149" s="0" t="n">
        <v>0.391</v>
      </c>
      <c r="AB149" s="0" t="n">
        <v>0.586</v>
      </c>
      <c r="AC149" s="0" t="n">
        <v>1.562</v>
      </c>
      <c r="AD149" s="0" t="n">
        <v>0.781</v>
      </c>
      <c r="AG149" s="0" t="n">
        <f aca="false">AVERAGE(A149:AD149)</f>
        <v>1.1328</v>
      </c>
      <c r="AH149" s="0" t="n">
        <f aca="false">AG149-$AF$1</f>
        <v>-0.034218080976151</v>
      </c>
      <c r="AI149" s="0" t="n">
        <f aca="false">AH963</f>
        <v>0.0112819190238491</v>
      </c>
      <c r="AJ149" s="0" t="n">
        <f aca="false">AH149-AI149</f>
        <v>-0.0455000000000001</v>
      </c>
    </row>
    <row r="150" customFormat="false" ht="13.2" hidden="false" customHeight="false" outlineLevel="0" collapsed="false">
      <c r="A150" s="0" t="n">
        <v>4.102</v>
      </c>
      <c r="B150" s="0" t="n">
        <v>0.195</v>
      </c>
      <c r="C150" s="0" t="n">
        <v>0.586</v>
      </c>
      <c r="D150" s="0" t="n">
        <v>0</v>
      </c>
      <c r="E150" s="0" t="n">
        <v>1.953</v>
      </c>
      <c r="F150" s="0" t="n">
        <v>3.125</v>
      </c>
      <c r="G150" s="0" t="n">
        <v>0.586</v>
      </c>
      <c r="H150" s="0" t="n">
        <v>1.758</v>
      </c>
      <c r="I150" s="0" t="n">
        <v>0.781</v>
      </c>
      <c r="J150" s="0" t="n">
        <v>0.391</v>
      </c>
      <c r="K150" s="0" t="n">
        <v>0.586</v>
      </c>
      <c r="L150" s="0" t="n">
        <v>1.367</v>
      </c>
      <c r="M150" s="0" t="n">
        <v>0.586</v>
      </c>
      <c r="N150" s="0" t="n">
        <v>0.195</v>
      </c>
      <c r="O150" s="0" t="n">
        <v>1.367</v>
      </c>
      <c r="P150" s="0" t="n">
        <v>0.781</v>
      </c>
      <c r="Q150" s="0" t="n">
        <v>0.391</v>
      </c>
      <c r="R150" s="0" t="n">
        <v>0.391</v>
      </c>
      <c r="S150" s="0" t="n">
        <v>1.953</v>
      </c>
      <c r="T150" s="0" t="n">
        <v>0.391</v>
      </c>
      <c r="U150" s="0" t="n">
        <v>1.953</v>
      </c>
      <c r="V150" s="0" t="n">
        <v>0.781</v>
      </c>
      <c r="W150" s="0" t="n">
        <v>0.977</v>
      </c>
      <c r="X150" s="0" t="n">
        <v>0.391</v>
      </c>
      <c r="Y150" s="0" t="n">
        <v>1.562</v>
      </c>
      <c r="Z150" s="0" t="n">
        <v>0.391</v>
      </c>
      <c r="AA150" s="0" t="n">
        <v>0.586</v>
      </c>
      <c r="AB150" s="0" t="n">
        <v>1.758</v>
      </c>
      <c r="AC150" s="0" t="n">
        <v>0.586</v>
      </c>
      <c r="AD150" s="0" t="n">
        <v>0.195</v>
      </c>
      <c r="AG150" s="0" t="n">
        <f aca="false">AVERAGE(A150:AD150)</f>
        <v>1.02216666666667</v>
      </c>
      <c r="AH150" s="0" t="n">
        <f aca="false">AG150-$AF$1</f>
        <v>-0.144851414309484</v>
      </c>
      <c r="AI150" s="0" t="n">
        <f aca="false">AH964</f>
        <v>-0.0732180809761509</v>
      </c>
      <c r="AJ150" s="0" t="n">
        <f aca="false">AH150-AI150</f>
        <v>-0.0716333333333334</v>
      </c>
    </row>
    <row r="151" customFormat="false" ht="13.2" hidden="false" customHeight="false" outlineLevel="0" collapsed="false">
      <c r="A151" s="0" t="n">
        <v>2.539</v>
      </c>
      <c r="B151" s="0" t="n">
        <v>0.977</v>
      </c>
      <c r="C151" s="0" t="n">
        <v>1.367</v>
      </c>
      <c r="D151" s="0" t="n">
        <v>0.977</v>
      </c>
      <c r="E151" s="0" t="n">
        <v>1.367</v>
      </c>
      <c r="F151" s="0" t="n">
        <v>3.516</v>
      </c>
      <c r="G151" s="0" t="n">
        <v>1.367</v>
      </c>
      <c r="H151" s="0" t="n">
        <v>1.758</v>
      </c>
      <c r="I151" s="0" t="n">
        <v>1.172</v>
      </c>
      <c r="J151" s="0" t="n">
        <v>2.148</v>
      </c>
      <c r="K151" s="0" t="n">
        <v>1.562</v>
      </c>
      <c r="L151" s="0" t="n">
        <v>1.953</v>
      </c>
      <c r="M151" s="0" t="n">
        <v>0.781</v>
      </c>
      <c r="N151" s="0" t="n">
        <v>0.195</v>
      </c>
      <c r="O151" s="0" t="n">
        <v>1.172</v>
      </c>
      <c r="P151" s="0" t="n">
        <v>1.172</v>
      </c>
      <c r="Q151" s="0" t="n">
        <v>1.562</v>
      </c>
      <c r="R151" s="0" t="n">
        <v>2.148</v>
      </c>
      <c r="S151" s="0" t="n">
        <v>0.391</v>
      </c>
      <c r="T151" s="0" t="n">
        <v>0.781</v>
      </c>
      <c r="U151" s="0" t="n">
        <v>2.344</v>
      </c>
      <c r="V151" s="0" t="n">
        <v>1.953</v>
      </c>
      <c r="W151" s="0" t="n">
        <v>0.586</v>
      </c>
      <c r="X151" s="0" t="n">
        <v>2.344</v>
      </c>
      <c r="Y151" s="0" t="n">
        <v>0.977</v>
      </c>
      <c r="Z151" s="0" t="n">
        <v>0.586</v>
      </c>
      <c r="AA151" s="0" t="n">
        <v>0.195</v>
      </c>
      <c r="AB151" s="0" t="n">
        <v>0.781</v>
      </c>
      <c r="AC151" s="0" t="n">
        <v>1.172</v>
      </c>
      <c r="AD151" s="0" t="n">
        <v>1.172</v>
      </c>
      <c r="AG151" s="0" t="n">
        <f aca="false">AVERAGE(A151:AD151)</f>
        <v>1.36716666666667</v>
      </c>
      <c r="AH151" s="0" t="n">
        <f aca="false">AG151-$AF$1</f>
        <v>0.200148585690516</v>
      </c>
      <c r="AI151" s="0" t="n">
        <f aca="false">AH965</f>
        <v>0.0308485856905156</v>
      </c>
      <c r="AJ151" s="0" t="n">
        <f aca="false">AH151-AI151</f>
        <v>0.1693</v>
      </c>
    </row>
    <row r="152" customFormat="false" ht="13.2" hidden="false" customHeight="false" outlineLevel="0" collapsed="false">
      <c r="A152" s="0" t="n">
        <v>2.344</v>
      </c>
      <c r="B152" s="0" t="n">
        <v>0.391</v>
      </c>
      <c r="C152" s="0" t="n">
        <v>1.758</v>
      </c>
      <c r="D152" s="0" t="n">
        <v>1.953</v>
      </c>
      <c r="E152" s="0" t="n">
        <v>1.758</v>
      </c>
      <c r="F152" s="0" t="n">
        <v>0.977</v>
      </c>
      <c r="G152" s="0" t="n">
        <v>2.148</v>
      </c>
      <c r="H152" s="0" t="n">
        <v>0.586</v>
      </c>
      <c r="I152" s="0" t="n">
        <v>1.758</v>
      </c>
      <c r="J152" s="0" t="n">
        <v>1.367</v>
      </c>
      <c r="K152" s="0" t="n">
        <v>0.586</v>
      </c>
      <c r="L152" s="0" t="n">
        <v>0.977</v>
      </c>
      <c r="M152" s="0" t="n">
        <v>0.586</v>
      </c>
      <c r="N152" s="0" t="n">
        <v>1.367</v>
      </c>
      <c r="O152" s="0" t="n">
        <v>1.172</v>
      </c>
      <c r="P152" s="0" t="n">
        <v>0.195</v>
      </c>
      <c r="Q152" s="0" t="n">
        <v>0.195</v>
      </c>
      <c r="R152" s="0" t="n">
        <v>1.367</v>
      </c>
      <c r="S152" s="0" t="n">
        <v>1.367</v>
      </c>
      <c r="T152" s="0" t="n">
        <v>0.391</v>
      </c>
      <c r="U152" s="0" t="n">
        <v>0.781</v>
      </c>
      <c r="V152" s="0" t="n">
        <v>1.172</v>
      </c>
      <c r="W152" s="0" t="n">
        <v>1.172</v>
      </c>
      <c r="X152" s="0" t="n">
        <v>0.195</v>
      </c>
      <c r="Y152" s="0" t="n">
        <v>1.758</v>
      </c>
      <c r="Z152" s="0" t="n">
        <v>0.195</v>
      </c>
      <c r="AA152" s="0" t="n">
        <v>1.758</v>
      </c>
      <c r="AB152" s="0" t="n">
        <v>0.781</v>
      </c>
      <c r="AC152" s="0" t="n">
        <v>0.781</v>
      </c>
      <c r="AD152" s="0" t="n">
        <v>1.172</v>
      </c>
      <c r="AG152" s="0" t="n">
        <f aca="false">AVERAGE(A152:AD152)</f>
        <v>1.10026666666667</v>
      </c>
      <c r="AH152" s="0" t="n">
        <f aca="false">AG152-$AF$1</f>
        <v>-0.0667514143094843</v>
      </c>
      <c r="AI152" s="0" t="n">
        <f aca="false">AH966</f>
        <v>0.0113485856905156</v>
      </c>
      <c r="AJ152" s="0" t="n">
        <f aca="false">AH152-AI152</f>
        <v>-0.0780999999999998</v>
      </c>
    </row>
    <row r="153" customFormat="false" ht="13.2" hidden="false" customHeight="false" outlineLevel="0" collapsed="false">
      <c r="A153" s="0" t="n">
        <v>0.781</v>
      </c>
      <c r="B153" s="0" t="n">
        <v>0.977</v>
      </c>
      <c r="C153" s="0" t="n">
        <v>0.195</v>
      </c>
      <c r="D153" s="0" t="n">
        <v>1.953</v>
      </c>
      <c r="E153" s="0" t="n">
        <v>0.781</v>
      </c>
      <c r="F153" s="0" t="n">
        <v>1.172</v>
      </c>
      <c r="G153" s="0" t="n">
        <v>2.344</v>
      </c>
      <c r="H153" s="0" t="n">
        <v>0.977</v>
      </c>
      <c r="I153" s="0" t="n">
        <v>1.953</v>
      </c>
      <c r="J153" s="0" t="n">
        <v>1.367</v>
      </c>
      <c r="K153" s="0" t="n">
        <v>1.172</v>
      </c>
      <c r="L153" s="0" t="n">
        <v>0.391</v>
      </c>
      <c r="M153" s="0" t="n">
        <v>1.172</v>
      </c>
      <c r="N153" s="0" t="n">
        <v>1.367</v>
      </c>
      <c r="O153" s="0" t="n">
        <v>1.367</v>
      </c>
      <c r="P153" s="0" t="n">
        <v>0.781</v>
      </c>
      <c r="Q153" s="0" t="n">
        <v>0.781</v>
      </c>
      <c r="R153" s="0" t="n">
        <v>0.586</v>
      </c>
      <c r="S153" s="0" t="n">
        <v>0</v>
      </c>
      <c r="T153" s="0" t="n">
        <v>1.953</v>
      </c>
      <c r="U153" s="0" t="n">
        <v>0.781</v>
      </c>
      <c r="V153" s="0" t="n">
        <v>0.586</v>
      </c>
      <c r="W153" s="0" t="n">
        <v>0.195</v>
      </c>
      <c r="X153" s="0" t="n">
        <v>1.172</v>
      </c>
      <c r="Y153" s="0" t="n">
        <v>0.391</v>
      </c>
      <c r="Z153" s="0" t="n">
        <v>2.148</v>
      </c>
      <c r="AA153" s="0" t="n">
        <v>0.781</v>
      </c>
      <c r="AB153" s="0" t="n">
        <v>0.781</v>
      </c>
      <c r="AC153" s="0" t="n">
        <v>1.562</v>
      </c>
      <c r="AD153" s="0" t="n">
        <v>1.758</v>
      </c>
      <c r="AG153" s="0" t="n">
        <f aca="false">AVERAGE(A153:AD153)</f>
        <v>1.07416666666667</v>
      </c>
      <c r="AH153" s="0" t="n">
        <f aca="false">AG153-$AF$1</f>
        <v>-0.0928514143094843</v>
      </c>
      <c r="AI153" s="0" t="n">
        <f aca="false">AH967</f>
        <v>-0.0407514143094843</v>
      </c>
      <c r="AJ153" s="0" t="n">
        <f aca="false">AH153-AI153</f>
        <v>-0.0521</v>
      </c>
    </row>
    <row r="154" customFormat="false" ht="13.2" hidden="false" customHeight="false" outlineLevel="0" collapsed="false">
      <c r="A154" s="0" t="n">
        <v>4.102</v>
      </c>
      <c r="B154" s="0" t="n">
        <v>0.586</v>
      </c>
      <c r="C154" s="0" t="n">
        <v>1.758</v>
      </c>
      <c r="D154" s="0" t="n">
        <v>2.734</v>
      </c>
      <c r="E154" s="0" t="n">
        <v>1.367</v>
      </c>
      <c r="F154" s="0" t="n">
        <v>3.125</v>
      </c>
      <c r="G154" s="0" t="n">
        <v>0.781</v>
      </c>
      <c r="H154" s="0" t="n">
        <v>1.367</v>
      </c>
      <c r="I154" s="0" t="n">
        <v>0.586</v>
      </c>
      <c r="J154" s="0" t="n">
        <v>1.367</v>
      </c>
      <c r="K154" s="0" t="n">
        <v>1.172</v>
      </c>
      <c r="L154" s="0" t="n">
        <v>1.562</v>
      </c>
      <c r="M154" s="0" t="n">
        <v>1.367</v>
      </c>
      <c r="N154" s="0" t="n">
        <v>2.539</v>
      </c>
      <c r="O154" s="0" t="n">
        <v>1.367</v>
      </c>
      <c r="P154" s="0" t="n">
        <v>0.391</v>
      </c>
      <c r="Q154" s="0" t="n">
        <v>2.148</v>
      </c>
      <c r="R154" s="0" t="n">
        <v>1.367</v>
      </c>
      <c r="S154" s="0" t="n">
        <v>0.781</v>
      </c>
      <c r="T154" s="0" t="n">
        <v>1.172</v>
      </c>
      <c r="U154" s="0" t="n">
        <v>0.977</v>
      </c>
      <c r="V154" s="0" t="n">
        <v>0.977</v>
      </c>
      <c r="W154" s="0" t="n">
        <v>1.172</v>
      </c>
      <c r="X154" s="0" t="n">
        <v>0.586</v>
      </c>
      <c r="Y154" s="0" t="n">
        <v>0.586</v>
      </c>
      <c r="Z154" s="0" t="n">
        <v>1.172</v>
      </c>
      <c r="AA154" s="0" t="n">
        <v>0.977</v>
      </c>
      <c r="AB154" s="0" t="n">
        <v>0.586</v>
      </c>
      <c r="AC154" s="0" t="n">
        <v>1.953</v>
      </c>
      <c r="AD154" s="0" t="n">
        <v>1.367</v>
      </c>
      <c r="AG154" s="0" t="n">
        <f aca="false">AVERAGE(A154:AD154)</f>
        <v>1.39973333333333</v>
      </c>
      <c r="AH154" s="0" t="n">
        <f aca="false">AG154-$AF$1</f>
        <v>0.232715252357182</v>
      </c>
      <c r="AI154" s="0" t="n">
        <f aca="false">AH968</f>
        <v>0.050381919023849</v>
      </c>
      <c r="AJ154" s="0" t="n">
        <f aca="false">AH154-AI154</f>
        <v>0.182333333333333</v>
      </c>
    </row>
    <row r="155" customFormat="false" ht="13.2" hidden="false" customHeight="false" outlineLevel="0" collapsed="false">
      <c r="A155" s="0" t="n">
        <v>3.711</v>
      </c>
      <c r="B155" s="0" t="n">
        <v>1.172</v>
      </c>
      <c r="C155" s="0" t="n">
        <v>0.977</v>
      </c>
      <c r="D155" s="0" t="n">
        <v>3.711</v>
      </c>
      <c r="E155" s="0" t="n">
        <v>3.32</v>
      </c>
      <c r="F155" s="0" t="n">
        <v>3.125</v>
      </c>
      <c r="G155" s="0" t="n">
        <v>1.562</v>
      </c>
      <c r="H155" s="0" t="n">
        <v>1.562</v>
      </c>
      <c r="I155" s="0" t="n">
        <v>1.758</v>
      </c>
      <c r="J155" s="0" t="n">
        <v>0.391</v>
      </c>
      <c r="K155" s="0" t="n">
        <v>0.977</v>
      </c>
      <c r="L155" s="0" t="n">
        <v>0.391</v>
      </c>
      <c r="M155" s="0" t="n">
        <v>0.195</v>
      </c>
      <c r="N155" s="0" t="n">
        <v>0.977</v>
      </c>
      <c r="O155" s="0" t="n">
        <v>0.195</v>
      </c>
      <c r="P155" s="0" t="n">
        <v>2.539</v>
      </c>
      <c r="Q155" s="0" t="n">
        <v>0.391</v>
      </c>
      <c r="R155" s="0" t="n">
        <v>1.172</v>
      </c>
      <c r="S155" s="0" t="n">
        <v>1.172</v>
      </c>
      <c r="T155" s="0" t="n">
        <v>0.195</v>
      </c>
      <c r="U155" s="0" t="n">
        <v>1.172</v>
      </c>
      <c r="V155" s="0" t="n">
        <v>0.977</v>
      </c>
      <c r="W155" s="0" t="n">
        <v>1.172</v>
      </c>
      <c r="X155" s="0" t="n">
        <v>0.977</v>
      </c>
      <c r="Y155" s="0" t="n">
        <v>1.172</v>
      </c>
      <c r="Z155" s="0" t="n">
        <v>1.758</v>
      </c>
      <c r="AA155" s="0" t="n">
        <v>0.977</v>
      </c>
      <c r="AB155" s="0" t="n">
        <v>1.953</v>
      </c>
      <c r="AC155" s="0" t="n">
        <v>0.977</v>
      </c>
      <c r="AD155" s="0" t="n">
        <v>0.781</v>
      </c>
      <c r="AG155" s="0" t="n">
        <f aca="false">AVERAGE(A155:AD155)</f>
        <v>1.3803</v>
      </c>
      <c r="AH155" s="0" t="n">
        <f aca="false">AG155-$AF$1</f>
        <v>0.213281919023849</v>
      </c>
      <c r="AI155" s="0" t="n">
        <f aca="false">AH969</f>
        <v>-0.0993180809761511</v>
      </c>
      <c r="AJ155" s="0" t="n">
        <f aca="false">AH155-AI155</f>
        <v>0.3126</v>
      </c>
    </row>
    <row r="156" customFormat="false" ht="13.2" hidden="false" customHeight="false" outlineLevel="0" collapsed="false">
      <c r="A156" s="0" t="n">
        <v>2.344</v>
      </c>
      <c r="B156" s="0" t="n">
        <v>1.367</v>
      </c>
      <c r="C156" s="0" t="n">
        <v>0.391</v>
      </c>
      <c r="D156" s="0" t="n">
        <v>3.32</v>
      </c>
      <c r="E156" s="0" t="n">
        <v>1.367</v>
      </c>
      <c r="F156" s="0" t="n">
        <v>2.734</v>
      </c>
      <c r="G156" s="0" t="n">
        <v>1.758</v>
      </c>
      <c r="H156" s="0" t="n">
        <v>1.758</v>
      </c>
      <c r="I156" s="0" t="n">
        <v>0.977</v>
      </c>
      <c r="J156" s="0" t="n">
        <v>1.758</v>
      </c>
      <c r="K156" s="0" t="n">
        <v>1.172</v>
      </c>
      <c r="L156" s="0" t="n">
        <v>0.586</v>
      </c>
      <c r="M156" s="0" t="n">
        <v>0.781</v>
      </c>
      <c r="N156" s="0" t="n">
        <v>0.977</v>
      </c>
      <c r="O156" s="0" t="n">
        <v>1.367</v>
      </c>
      <c r="P156" s="0" t="n">
        <v>0.195</v>
      </c>
      <c r="Q156" s="0" t="n">
        <v>0.195</v>
      </c>
      <c r="R156" s="0" t="n">
        <v>0.781</v>
      </c>
      <c r="S156" s="0" t="n">
        <v>0.977</v>
      </c>
      <c r="T156" s="0" t="n">
        <v>0.781</v>
      </c>
      <c r="U156" s="0" t="n">
        <v>1.758</v>
      </c>
      <c r="V156" s="0" t="n">
        <v>0.391</v>
      </c>
      <c r="W156" s="0" t="n">
        <v>0.391</v>
      </c>
      <c r="X156" s="0" t="n">
        <v>0.586</v>
      </c>
      <c r="Y156" s="0" t="n">
        <v>0.586</v>
      </c>
      <c r="Z156" s="0" t="n">
        <v>0.586</v>
      </c>
      <c r="AA156" s="0" t="n">
        <v>0.195</v>
      </c>
      <c r="AB156" s="0" t="n">
        <v>0.977</v>
      </c>
      <c r="AC156" s="0" t="n">
        <v>1.172</v>
      </c>
      <c r="AD156" s="0" t="n">
        <v>0.195</v>
      </c>
      <c r="AG156" s="0" t="n">
        <f aca="false">AVERAGE(A156:AD156)</f>
        <v>1.08076666666667</v>
      </c>
      <c r="AH156" s="0" t="n">
        <f aca="false">AG156-$AF$1</f>
        <v>-0.0862514143094844</v>
      </c>
      <c r="AI156" s="0" t="n">
        <f aca="false">AH970</f>
        <v>0.0633819190238489</v>
      </c>
      <c r="AJ156" s="0" t="n">
        <f aca="false">AH156-AI156</f>
        <v>-0.149633333333333</v>
      </c>
    </row>
    <row r="157" customFormat="false" ht="13.2" hidden="false" customHeight="false" outlineLevel="0" collapsed="false">
      <c r="A157" s="0" t="n">
        <v>3.906</v>
      </c>
      <c r="B157" s="0" t="n">
        <v>1.953</v>
      </c>
      <c r="C157" s="0" t="n">
        <v>2.93</v>
      </c>
      <c r="D157" s="0" t="n">
        <v>1.758</v>
      </c>
      <c r="E157" s="0" t="n">
        <v>0.781</v>
      </c>
      <c r="F157" s="0" t="n">
        <v>1.562</v>
      </c>
      <c r="G157" s="0" t="n">
        <v>2.148</v>
      </c>
      <c r="H157" s="0" t="n">
        <v>2.148</v>
      </c>
      <c r="I157" s="0" t="n">
        <v>1.562</v>
      </c>
      <c r="J157" s="0" t="n">
        <v>0.391</v>
      </c>
      <c r="K157" s="0" t="n">
        <v>1.172</v>
      </c>
      <c r="L157" s="0" t="n">
        <v>0.391</v>
      </c>
      <c r="M157" s="0" t="n">
        <v>0.781</v>
      </c>
      <c r="N157" s="0" t="n">
        <v>0.391</v>
      </c>
      <c r="O157" s="0" t="n">
        <v>0.977</v>
      </c>
      <c r="P157" s="0" t="n">
        <v>0.586</v>
      </c>
      <c r="Q157" s="0" t="n">
        <v>0.781</v>
      </c>
      <c r="R157" s="0" t="n">
        <v>0.586</v>
      </c>
      <c r="S157" s="0" t="n">
        <v>0.977</v>
      </c>
      <c r="T157" s="0" t="n">
        <v>0.781</v>
      </c>
      <c r="U157" s="0" t="n">
        <v>0.977</v>
      </c>
      <c r="V157" s="0" t="n">
        <v>0</v>
      </c>
      <c r="W157" s="0" t="n">
        <v>0.781</v>
      </c>
      <c r="X157" s="0" t="n">
        <v>0.977</v>
      </c>
      <c r="Y157" s="0" t="n">
        <v>1.172</v>
      </c>
      <c r="Z157" s="0" t="n">
        <v>0.781</v>
      </c>
      <c r="AA157" s="0" t="n">
        <v>1.367</v>
      </c>
      <c r="AB157" s="0" t="n">
        <v>0.781</v>
      </c>
      <c r="AC157" s="0" t="n">
        <v>1.953</v>
      </c>
      <c r="AD157" s="0" t="n">
        <v>0.391</v>
      </c>
      <c r="AG157" s="0" t="n">
        <f aca="false">AVERAGE(A157:AD157)</f>
        <v>1.1914</v>
      </c>
      <c r="AH157" s="0" t="n">
        <f aca="false">AG157-$AF$1</f>
        <v>0.024381919023849</v>
      </c>
      <c r="AI157" s="0" t="n">
        <f aca="false">AH971</f>
        <v>-0.0213180809761508</v>
      </c>
      <c r="AJ157" s="0" t="n">
        <f aca="false">AH157-AI157</f>
        <v>0.0456999999999999</v>
      </c>
    </row>
    <row r="158" customFormat="false" ht="13.2" hidden="false" customHeight="false" outlineLevel="0" collapsed="false">
      <c r="A158" s="0" t="n">
        <v>3.516</v>
      </c>
      <c r="B158" s="0" t="n">
        <v>1.562</v>
      </c>
      <c r="C158" s="0" t="n">
        <v>1.953</v>
      </c>
      <c r="D158" s="0" t="n">
        <v>0.977</v>
      </c>
      <c r="E158" s="0" t="n">
        <v>1.367</v>
      </c>
      <c r="F158" s="0" t="n">
        <v>1.562</v>
      </c>
      <c r="G158" s="0" t="n">
        <v>0.586</v>
      </c>
      <c r="H158" s="0" t="n">
        <v>2.148</v>
      </c>
      <c r="I158" s="0" t="n">
        <v>0.391</v>
      </c>
      <c r="J158" s="0" t="n">
        <v>2.148</v>
      </c>
      <c r="K158" s="0" t="n">
        <v>1.172</v>
      </c>
      <c r="L158" s="0" t="n">
        <v>0.781</v>
      </c>
      <c r="M158" s="0" t="n">
        <v>1.172</v>
      </c>
      <c r="N158" s="0" t="n">
        <v>0.391</v>
      </c>
      <c r="O158" s="0" t="n">
        <v>1.562</v>
      </c>
      <c r="P158" s="0" t="n">
        <v>0.195</v>
      </c>
      <c r="Q158" s="0" t="n">
        <v>1.758</v>
      </c>
      <c r="R158" s="0" t="n">
        <v>0.586</v>
      </c>
      <c r="S158" s="0" t="n">
        <v>1.953</v>
      </c>
      <c r="T158" s="0" t="n">
        <v>1.367</v>
      </c>
      <c r="U158" s="0" t="n">
        <v>0.586</v>
      </c>
      <c r="V158" s="0" t="n">
        <v>1.172</v>
      </c>
      <c r="W158" s="0" t="n">
        <v>1.367</v>
      </c>
      <c r="X158" s="0" t="n">
        <v>0.391</v>
      </c>
      <c r="Y158" s="0" t="n">
        <v>1.367</v>
      </c>
      <c r="Z158" s="0" t="n">
        <v>0.977</v>
      </c>
      <c r="AA158" s="0" t="n">
        <v>0.781</v>
      </c>
      <c r="AB158" s="0" t="n">
        <v>0.391</v>
      </c>
      <c r="AC158" s="0" t="n">
        <v>1.562</v>
      </c>
      <c r="AD158" s="0" t="n">
        <v>0.586</v>
      </c>
      <c r="AG158" s="0" t="n">
        <f aca="false">AVERAGE(A158:AD158)</f>
        <v>1.2109</v>
      </c>
      <c r="AH158" s="0" t="n">
        <f aca="false">AG158-$AF$1</f>
        <v>0.0438819190238489</v>
      </c>
      <c r="AI158" s="0" t="n">
        <f aca="false">AH972</f>
        <v>-0.0602847476428177</v>
      </c>
      <c r="AJ158" s="0" t="n">
        <f aca="false">AH158-AI158</f>
        <v>0.104166666666667</v>
      </c>
    </row>
    <row r="159" customFormat="false" ht="13.2" hidden="false" customHeight="false" outlineLevel="0" collapsed="false">
      <c r="A159" s="0" t="n">
        <v>2.539</v>
      </c>
      <c r="B159" s="0" t="n">
        <v>1.172</v>
      </c>
      <c r="C159" s="0" t="n">
        <v>1.562</v>
      </c>
      <c r="D159" s="0" t="n">
        <v>1.367</v>
      </c>
      <c r="E159" s="0" t="n">
        <v>2.148</v>
      </c>
      <c r="F159" s="0" t="n">
        <v>3.125</v>
      </c>
      <c r="G159" s="0" t="n">
        <v>0.977</v>
      </c>
      <c r="H159" s="0" t="n">
        <v>1.953</v>
      </c>
      <c r="I159" s="0" t="n">
        <v>0.391</v>
      </c>
      <c r="J159" s="0" t="n">
        <v>0.977</v>
      </c>
      <c r="K159" s="0" t="n">
        <v>0.586</v>
      </c>
      <c r="L159" s="0" t="n">
        <v>0.391</v>
      </c>
      <c r="M159" s="0" t="n">
        <v>0.586</v>
      </c>
      <c r="N159" s="0" t="n">
        <v>1.172</v>
      </c>
      <c r="O159" s="0" t="n">
        <v>0.391</v>
      </c>
      <c r="P159" s="0" t="n">
        <v>1.367</v>
      </c>
      <c r="Q159" s="0" t="n">
        <v>1.367</v>
      </c>
      <c r="R159" s="0" t="n">
        <v>0.977</v>
      </c>
      <c r="S159" s="0" t="n">
        <v>0.391</v>
      </c>
      <c r="T159" s="0" t="n">
        <v>2.148</v>
      </c>
      <c r="U159" s="0" t="n">
        <v>0.781</v>
      </c>
      <c r="V159" s="0" t="n">
        <v>1.367</v>
      </c>
      <c r="W159" s="0" t="n">
        <v>1.367</v>
      </c>
      <c r="X159" s="0" t="n">
        <v>0.781</v>
      </c>
      <c r="Y159" s="0" t="n">
        <v>0.586</v>
      </c>
      <c r="Z159" s="0" t="n">
        <v>0.195</v>
      </c>
      <c r="AA159" s="0" t="n">
        <v>0.586</v>
      </c>
      <c r="AB159" s="0" t="n">
        <v>0.781</v>
      </c>
      <c r="AC159" s="0" t="n">
        <v>0.781</v>
      </c>
      <c r="AD159" s="0" t="n">
        <v>2.344</v>
      </c>
      <c r="AG159" s="0" t="n">
        <f aca="false">AVERAGE(A159:AD159)</f>
        <v>1.17186666666667</v>
      </c>
      <c r="AH159" s="0" t="n">
        <f aca="false">AG159-$AF$1</f>
        <v>0.00484858569051561</v>
      </c>
      <c r="AI159" s="0" t="n">
        <f aca="false">AH973</f>
        <v>-0.0732180809761509</v>
      </c>
      <c r="AJ159" s="0" t="n">
        <f aca="false">AH159-AI159</f>
        <v>0.0780666666666665</v>
      </c>
    </row>
    <row r="160" customFormat="false" ht="13.2" hidden="false" customHeight="false" outlineLevel="0" collapsed="false">
      <c r="A160" s="0" t="n">
        <v>1.758</v>
      </c>
      <c r="B160" s="0" t="n">
        <v>2.344</v>
      </c>
      <c r="C160" s="0" t="n">
        <v>1.367</v>
      </c>
      <c r="D160" s="0" t="n">
        <v>3.125</v>
      </c>
      <c r="E160" s="0" t="n">
        <v>0.391</v>
      </c>
      <c r="F160" s="0" t="n">
        <v>2.93</v>
      </c>
      <c r="G160" s="0" t="n">
        <v>1.562</v>
      </c>
      <c r="H160" s="0" t="n">
        <v>1.367</v>
      </c>
      <c r="I160" s="0" t="n">
        <v>0.977</v>
      </c>
      <c r="J160" s="0" t="n">
        <v>1.172</v>
      </c>
      <c r="K160" s="0" t="n">
        <v>0.195</v>
      </c>
      <c r="L160" s="0" t="n">
        <v>0.977</v>
      </c>
      <c r="M160" s="0" t="n">
        <v>0.391</v>
      </c>
      <c r="N160" s="0" t="n">
        <v>1.172</v>
      </c>
      <c r="O160" s="0" t="n">
        <v>0.977</v>
      </c>
      <c r="P160" s="0" t="n">
        <v>1.367</v>
      </c>
      <c r="Q160" s="0" t="n">
        <v>0</v>
      </c>
      <c r="R160" s="0" t="n">
        <v>0.586</v>
      </c>
      <c r="S160" s="0" t="n">
        <v>0.977</v>
      </c>
      <c r="T160" s="0" t="n">
        <v>1.758</v>
      </c>
      <c r="U160" s="0" t="n">
        <v>0.391</v>
      </c>
      <c r="V160" s="0" t="n">
        <v>0.977</v>
      </c>
      <c r="W160" s="0" t="n">
        <v>0.391</v>
      </c>
      <c r="X160" s="0" t="n">
        <v>0.391</v>
      </c>
      <c r="Y160" s="0" t="n">
        <v>0.391</v>
      </c>
      <c r="Z160" s="0" t="n">
        <v>0.586</v>
      </c>
      <c r="AA160" s="0" t="n">
        <v>0.586</v>
      </c>
      <c r="AB160" s="0" t="n">
        <v>2.344</v>
      </c>
      <c r="AC160" s="0" t="n">
        <v>0.977</v>
      </c>
      <c r="AD160" s="0" t="n">
        <v>0.391</v>
      </c>
      <c r="AG160" s="0" t="n">
        <f aca="false">AVERAGE(A160:AD160)</f>
        <v>1.09393333333333</v>
      </c>
      <c r="AH160" s="0" t="n">
        <f aca="false">AG160-$AF$1</f>
        <v>-0.0730847476428178</v>
      </c>
      <c r="AI160" s="0" t="n">
        <f aca="false">AH974</f>
        <v>-0.0276847476428177</v>
      </c>
      <c r="AJ160" s="0" t="n">
        <f aca="false">AH160-AI160</f>
        <v>-0.0454000000000001</v>
      </c>
    </row>
    <row r="161" customFormat="false" ht="13.2" hidden="false" customHeight="false" outlineLevel="0" collapsed="false">
      <c r="A161" s="0" t="n">
        <v>2.344</v>
      </c>
      <c r="B161" s="0" t="n">
        <v>1.953</v>
      </c>
      <c r="C161" s="0" t="n">
        <v>1.758</v>
      </c>
      <c r="D161" s="0" t="n">
        <v>3.125</v>
      </c>
      <c r="E161" s="0" t="n">
        <v>1.172</v>
      </c>
      <c r="F161" s="0" t="n">
        <v>2.148</v>
      </c>
      <c r="G161" s="0" t="n">
        <v>1.367</v>
      </c>
      <c r="H161" s="0" t="n">
        <v>1.758</v>
      </c>
      <c r="I161" s="0" t="n">
        <v>1.172</v>
      </c>
      <c r="J161" s="0" t="n">
        <v>1.367</v>
      </c>
      <c r="K161" s="0" t="n">
        <v>1.172</v>
      </c>
      <c r="L161" s="0" t="n">
        <v>0.781</v>
      </c>
      <c r="M161" s="0" t="n">
        <v>0.391</v>
      </c>
      <c r="N161" s="0" t="n">
        <v>0.586</v>
      </c>
      <c r="O161" s="0" t="n">
        <v>0.586</v>
      </c>
      <c r="P161" s="0" t="n">
        <v>0.977</v>
      </c>
      <c r="Q161" s="0" t="n">
        <v>1.562</v>
      </c>
      <c r="R161" s="0" t="n">
        <v>1.172</v>
      </c>
      <c r="S161" s="0" t="n">
        <v>0.977</v>
      </c>
      <c r="T161" s="0" t="n">
        <v>0.977</v>
      </c>
      <c r="U161" s="0" t="n">
        <v>0.781</v>
      </c>
      <c r="V161" s="0" t="n">
        <v>1.172</v>
      </c>
      <c r="W161" s="0" t="n">
        <v>0.195</v>
      </c>
      <c r="X161" s="0" t="n">
        <v>0.586</v>
      </c>
      <c r="Y161" s="0" t="n">
        <v>1.953</v>
      </c>
      <c r="Z161" s="0" t="n">
        <v>0.586</v>
      </c>
      <c r="AA161" s="0" t="n">
        <v>1.562</v>
      </c>
      <c r="AB161" s="0" t="n">
        <v>0.586</v>
      </c>
      <c r="AC161" s="0" t="n">
        <v>0.391</v>
      </c>
      <c r="AD161" s="0" t="n">
        <v>0.391</v>
      </c>
      <c r="AG161" s="0" t="n">
        <f aca="false">AVERAGE(A161:AD161)</f>
        <v>1.18493333333333</v>
      </c>
      <c r="AH161" s="0" t="n">
        <f aca="false">AG161-$AF$1</f>
        <v>0.0179152523571824</v>
      </c>
      <c r="AI161" s="0" t="n">
        <f aca="false">AH975</f>
        <v>0.0503485856905157</v>
      </c>
      <c r="AJ161" s="0" t="n">
        <f aca="false">AH161-AI161</f>
        <v>-0.0324333333333333</v>
      </c>
    </row>
    <row r="162" customFormat="false" ht="13.2" hidden="false" customHeight="false" outlineLevel="0" collapsed="false">
      <c r="A162" s="0" t="n">
        <v>1.367</v>
      </c>
      <c r="B162" s="0" t="n">
        <v>1.758</v>
      </c>
      <c r="C162" s="0" t="n">
        <v>2.148</v>
      </c>
      <c r="D162" s="0" t="n">
        <v>1.953</v>
      </c>
      <c r="E162" s="0" t="n">
        <v>2.148</v>
      </c>
      <c r="F162" s="0" t="n">
        <v>2.93</v>
      </c>
      <c r="G162" s="0" t="n">
        <v>1.172</v>
      </c>
      <c r="H162" s="0" t="n">
        <v>0.195</v>
      </c>
      <c r="I162" s="0" t="n">
        <v>0.781</v>
      </c>
      <c r="J162" s="0" t="n">
        <v>0.586</v>
      </c>
      <c r="K162" s="0" t="n">
        <v>0.586</v>
      </c>
      <c r="L162" s="0" t="n">
        <v>1.562</v>
      </c>
      <c r="M162" s="0" t="n">
        <v>0.586</v>
      </c>
      <c r="N162" s="0" t="n">
        <v>0.391</v>
      </c>
      <c r="O162" s="0" t="n">
        <v>0.781</v>
      </c>
      <c r="P162" s="0" t="n">
        <v>0.391</v>
      </c>
      <c r="Q162" s="0" t="n">
        <v>0.195</v>
      </c>
      <c r="R162" s="0" t="n">
        <v>0.586</v>
      </c>
      <c r="S162" s="0" t="n">
        <v>0.977</v>
      </c>
      <c r="T162" s="0" t="n">
        <v>0.977</v>
      </c>
      <c r="U162" s="0" t="n">
        <v>1.758</v>
      </c>
      <c r="V162" s="0" t="n">
        <v>0.391</v>
      </c>
      <c r="W162" s="0" t="n">
        <v>0.977</v>
      </c>
      <c r="X162" s="0" t="n">
        <v>0.781</v>
      </c>
      <c r="Y162" s="0" t="n">
        <v>0.977</v>
      </c>
      <c r="Z162" s="0" t="n">
        <v>0.586</v>
      </c>
      <c r="AA162" s="0" t="n">
        <v>1.562</v>
      </c>
      <c r="AB162" s="0" t="n">
        <v>0.781</v>
      </c>
      <c r="AC162" s="0" t="n">
        <v>0.586</v>
      </c>
      <c r="AD162" s="0" t="n">
        <v>1.172</v>
      </c>
      <c r="AG162" s="0" t="n">
        <f aca="false">AVERAGE(A162:AD162)</f>
        <v>1.0547</v>
      </c>
      <c r="AH162" s="0" t="n">
        <f aca="false">AG162-$AF$1</f>
        <v>-0.112318080976151</v>
      </c>
      <c r="AI162" s="0" t="n">
        <f aca="false">AH976</f>
        <v>-0.125318080976151</v>
      </c>
      <c r="AJ162" s="0" t="n">
        <f aca="false">AH162-AI162</f>
        <v>0.0129999999999999</v>
      </c>
    </row>
    <row r="163" customFormat="false" ht="13.2" hidden="false" customHeight="false" outlineLevel="0" collapsed="false">
      <c r="A163" s="0" t="n">
        <v>2.539</v>
      </c>
      <c r="B163" s="0" t="n">
        <v>0.781</v>
      </c>
      <c r="C163" s="0" t="n">
        <v>3.125</v>
      </c>
      <c r="D163" s="0" t="n">
        <v>1.367</v>
      </c>
      <c r="E163" s="0" t="n">
        <v>1.562</v>
      </c>
      <c r="F163" s="0" t="n">
        <v>1.953</v>
      </c>
      <c r="G163" s="0" t="n">
        <v>1.172</v>
      </c>
      <c r="H163" s="0" t="n">
        <v>1.367</v>
      </c>
      <c r="I163" s="0" t="n">
        <v>2.539</v>
      </c>
      <c r="J163" s="0" t="n">
        <v>1.172</v>
      </c>
      <c r="K163" s="0" t="n">
        <v>1.562</v>
      </c>
      <c r="L163" s="0" t="n">
        <v>0.195</v>
      </c>
      <c r="M163" s="0" t="n">
        <v>1.562</v>
      </c>
      <c r="N163" s="0" t="n">
        <v>0.781</v>
      </c>
      <c r="O163" s="0" t="n">
        <v>2.93</v>
      </c>
      <c r="P163" s="0" t="n">
        <v>0.391</v>
      </c>
      <c r="Q163" s="0" t="n">
        <v>0.391</v>
      </c>
      <c r="R163" s="0" t="n">
        <v>0.391</v>
      </c>
      <c r="S163" s="0" t="n">
        <v>0</v>
      </c>
      <c r="T163" s="0" t="n">
        <v>1.367</v>
      </c>
      <c r="U163" s="0" t="n">
        <v>0.391</v>
      </c>
      <c r="V163" s="0" t="n">
        <v>0.977</v>
      </c>
      <c r="W163" s="0" t="n">
        <v>0.391</v>
      </c>
      <c r="X163" s="0" t="n">
        <v>0.781</v>
      </c>
      <c r="Y163" s="0" t="n">
        <v>1.367</v>
      </c>
      <c r="Z163" s="0" t="n">
        <v>1.172</v>
      </c>
      <c r="AA163" s="0" t="n">
        <v>0.977</v>
      </c>
      <c r="AB163" s="0" t="n">
        <v>0.586</v>
      </c>
      <c r="AC163" s="0" t="n">
        <v>1.172</v>
      </c>
      <c r="AD163" s="0" t="n">
        <v>1.172</v>
      </c>
      <c r="AG163" s="0" t="n">
        <f aca="false">AVERAGE(A163:AD163)</f>
        <v>1.20443333333333</v>
      </c>
      <c r="AH163" s="0" t="n">
        <f aca="false">AG163-$AF$1</f>
        <v>0.0374152523571825</v>
      </c>
      <c r="AI163" s="0" t="n">
        <f aca="false">AH977</f>
        <v>0.109048585690516</v>
      </c>
      <c r="AJ163" s="0" t="n">
        <f aca="false">AH163-AI163</f>
        <v>-0.0716333333333332</v>
      </c>
    </row>
    <row r="164" customFormat="false" ht="13.2" hidden="false" customHeight="false" outlineLevel="0" collapsed="false">
      <c r="A164" s="0" t="n">
        <v>2.539</v>
      </c>
      <c r="B164" s="0" t="n">
        <v>0.586</v>
      </c>
      <c r="C164" s="0" t="n">
        <v>0.781</v>
      </c>
      <c r="D164" s="0" t="n">
        <v>1.562</v>
      </c>
      <c r="E164" s="0" t="n">
        <v>2.344</v>
      </c>
      <c r="F164" s="0" t="n">
        <v>0.781</v>
      </c>
      <c r="G164" s="0" t="n">
        <v>1.172</v>
      </c>
      <c r="H164" s="0" t="n">
        <v>4.297</v>
      </c>
      <c r="I164" s="0" t="n">
        <v>0.781</v>
      </c>
      <c r="J164" s="0" t="n">
        <v>1.758</v>
      </c>
      <c r="K164" s="0" t="n">
        <v>0.586</v>
      </c>
      <c r="L164" s="0" t="n">
        <v>0.391</v>
      </c>
      <c r="M164" s="0" t="n">
        <v>0.195</v>
      </c>
      <c r="N164" s="0" t="n">
        <v>0.781</v>
      </c>
      <c r="O164" s="0" t="n">
        <v>0.195</v>
      </c>
      <c r="P164" s="0" t="n">
        <v>0.781</v>
      </c>
      <c r="Q164" s="0" t="n">
        <v>1.367</v>
      </c>
      <c r="R164" s="0" t="n">
        <v>0.977</v>
      </c>
      <c r="S164" s="0" t="n">
        <v>1.367</v>
      </c>
      <c r="T164" s="0" t="n">
        <v>0.391</v>
      </c>
      <c r="U164" s="0" t="n">
        <v>0.391</v>
      </c>
      <c r="V164" s="0" t="n">
        <v>0.781</v>
      </c>
      <c r="W164" s="0" t="n">
        <v>0.586</v>
      </c>
      <c r="X164" s="0" t="n">
        <v>0.781</v>
      </c>
      <c r="Y164" s="0" t="n">
        <v>0.781</v>
      </c>
      <c r="Z164" s="0" t="n">
        <v>0.781</v>
      </c>
      <c r="AA164" s="0" t="n">
        <v>2.148</v>
      </c>
      <c r="AB164" s="0" t="n">
        <v>0.195</v>
      </c>
      <c r="AC164" s="0" t="n">
        <v>0.586</v>
      </c>
      <c r="AD164" s="0" t="n">
        <v>1.367</v>
      </c>
      <c r="AG164" s="0" t="n">
        <f aca="false">AVERAGE(A164:AD164)</f>
        <v>1.06763333333333</v>
      </c>
      <c r="AH164" s="0" t="n">
        <f aca="false">AG164-$AF$1</f>
        <v>-0.0993847476428176</v>
      </c>
      <c r="AI164" s="0" t="n">
        <f aca="false">AH978</f>
        <v>-0.0601847476428177</v>
      </c>
      <c r="AJ164" s="0" t="n">
        <f aca="false">AH164-AI164</f>
        <v>-0.0391999999999999</v>
      </c>
    </row>
    <row r="165" customFormat="false" ht="13.2" hidden="false" customHeight="false" outlineLevel="0" collapsed="false">
      <c r="A165" s="0" t="n">
        <v>5.078</v>
      </c>
      <c r="B165" s="0" t="n">
        <v>3.125</v>
      </c>
      <c r="C165" s="0" t="n">
        <v>2.148</v>
      </c>
      <c r="D165" s="0" t="n">
        <v>1.367</v>
      </c>
      <c r="E165" s="0" t="n">
        <v>0.977</v>
      </c>
      <c r="F165" s="0" t="n">
        <v>1.172</v>
      </c>
      <c r="G165" s="0" t="n">
        <v>3.32</v>
      </c>
      <c r="H165" s="0" t="n">
        <v>1.367</v>
      </c>
      <c r="I165" s="0" t="n">
        <v>1.953</v>
      </c>
      <c r="J165" s="0" t="n">
        <v>1.953</v>
      </c>
      <c r="K165" s="0" t="n">
        <v>2.93</v>
      </c>
      <c r="L165" s="0" t="n">
        <v>0.195</v>
      </c>
      <c r="M165" s="0" t="n">
        <v>0.781</v>
      </c>
      <c r="N165" s="0" t="n">
        <v>0.195</v>
      </c>
      <c r="O165" s="0" t="n">
        <v>0.586</v>
      </c>
      <c r="P165" s="0" t="n">
        <v>1.172</v>
      </c>
      <c r="Q165" s="0" t="n">
        <v>0.977</v>
      </c>
      <c r="R165" s="0" t="n">
        <v>0.781</v>
      </c>
      <c r="S165" s="0" t="n">
        <v>1.172</v>
      </c>
      <c r="T165" s="0" t="n">
        <v>0.586</v>
      </c>
      <c r="U165" s="0" t="n">
        <v>0.977</v>
      </c>
      <c r="V165" s="0" t="n">
        <v>0.391</v>
      </c>
      <c r="W165" s="0" t="n">
        <v>1.172</v>
      </c>
      <c r="X165" s="0" t="n">
        <v>1.172</v>
      </c>
      <c r="Y165" s="0" t="n">
        <v>0.781</v>
      </c>
      <c r="Z165" s="0" t="n">
        <v>1.562</v>
      </c>
      <c r="AA165" s="0" t="n">
        <v>1.172</v>
      </c>
      <c r="AB165" s="0" t="n">
        <v>0.977</v>
      </c>
      <c r="AC165" s="0" t="n">
        <v>1.172</v>
      </c>
      <c r="AD165" s="0" t="n">
        <v>1.953</v>
      </c>
      <c r="AG165" s="0" t="n">
        <f aca="false">AVERAGE(A165:AD165)</f>
        <v>1.4388</v>
      </c>
      <c r="AH165" s="0" t="n">
        <f aca="false">AG165-$AF$1</f>
        <v>0.271781919023849</v>
      </c>
      <c r="AI165" s="0" t="n">
        <f aca="false">AH979</f>
        <v>-0.0862847476428177</v>
      </c>
      <c r="AJ165" s="0" t="n">
        <f aca="false">AH165-AI165</f>
        <v>0.358066666666667</v>
      </c>
    </row>
    <row r="166" customFormat="false" ht="13.2" hidden="false" customHeight="false" outlineLevel="0" collapsed="false">
      <c r="A166" s="0" t="n">
        <v>2.344</v>
      </c>
      <c r="B166" s="0" t="n">
        <v>1.367</v>
      </c>
      <c r="C166" s="0" t="n">
        <v>1.172</v>
      </c>
      <c r="D166" s="0" t="n">
        <v>0.391</v>
      </c>
      <c r="E166" s="0" t="n">
        <v>1.562</v>
      </c>
      <c r="F166" s="0" t="n">
        <v>2.344</v>
      </c>
      <c r="G166" s="0" t="n">
        <v>2.344</v>
      </c>
      <c r="H166" s="0" t="n">
        <v>0.977</v>
      </c>
      <c r="I166" s="0" t="n">
        <v>1.758</v>
      </c>
      <c r="J166" s="0" t="n">
        <v>1.953</v>
      </c>
      <c r="K166" s="0" t="n">
        <v>1.172</v>
      </c>
      <c r="L166" s="0" t="n">
        <v>0.391</v>
      </c>
      <c r="M166" s="0" t="n">
        <v>1.367</v>
      </c>
      <c r="N166" s="0" t="n">
        <v>0.195</v>
      </c>
      <c r="O166" s="0" t="n">
        <v>0.391</v>
      </c>
      <c r="P166" s="0" t="n">
        <v>1.758</v>
      </c>
      <c r="Q166" s="0" t="n">
        <v>0.781</v>
      </c>
      <c r="R166" s="0" t="n">
        <v>0.586</v>
      </c>
      <c r="S166" s="0" t="n">
        <v>0.977</v>
      </c>
      <c r="T166" s="0" t="n">
        <v>0.586</v>
      </c>
      <c r="U166" s="0" t="n">
        <v>1.953</v>
      </c>
      <c r="V166" s="0" t="n">
        <v>0.781</v>
      </c>
      <c r="W166" s="0" t="n">
        <v>0.781</v>
      </c>
      <c r="X166" s="0" t="n">
        <v>1.367</v>
      </c>
      <c r="Y166" s="0" t="n">
        <v>0.977</v>
      </c>
      <c r="Z166" s="0" t="n">
        <v>1.758</v>
      </c>
      <c r="AA166" s="0" t="n">
        <v>0.977</v>
      </c>
      <c r="AB166" s="0" t="n">
        <v>1.367</v>
      </c>
      <c r="AC166" s="0" t="n">
        <v>0.586</v>
      </c>
      <c r="AD166" s="0" t="n">
        <v>0.977</v>
      </c>
      <c r="AG166" s="0" t="n">
        <f aca="false">AVERAGE(A166:AD166)</f>
        <v>1.198</v>
      </c>
      <c r="AH166" s="0" t="n">
        <f aca="false">AG166-$AF$1</f>
        <v>0.0309819190238489</v>
      </c>
      <c r="AI166" s="0" t="n">
        <f aca="false">AH980</f>
        <v>0.0503485856905157</v>
      </c>
      <c r="AJ166" s="0" t="n">
        <f aca="false">AH166-AI166</f>
        <v>-0.0193666666666668</v>
      </c>
    </row>
    <row r="167" customFormat="false" ht="13.2" hidden="false" customHeight="false" outlineLevel="0" collapsed="false">
      <c r="A167" s="0" t="n">
        <v>2.148</v>
      </c>
      <c r="B167" s="0" t="n">
        <v>1.367</v>
      </c>
      <c r="C167" s="0" t="n">
        <v>0.977</v>
      </c>
      <c r="D167" s="0" t="n">
        <v>1.953</v>
      </c>
      <c r="E167" s="0" t="n">
        <v>0.781</v>
      </c>
      <c r="F167" s="0" t="n">
        <v>2.148</v>
      </c>
      <c r="G167" s="0" t="n">
        <v>1.172</v>
      </c>
      <c r="H167" s="0" t="n">
        <v>0.977</v>
      </c>
      <c r="I167" s="0" t="n">
        <v>1.758</v>
      </c>
      <c r="J167" s="0" t="n">
        <v>0.781</v>
      </c>
      <c r="K167" s="0" t="n">
        <v>0.977</v>
      </c>
      <c r="L167" s="0" t="n">
        <v>0.195</v>
      </c>
      <c r="M167" s="0" t="n">
        <v>1.367</v>
      </c>
      <c r="N167" s="0" t="n">
        <v>0.586</v>
      </c>
      <c r="O167" s="0" t="n">
        <v>0.586</v>
      </c>
      <c r="P167" s="0" t="n">
        <v>0.391</v>
      </c>
      <c r="Q167" s="0" t="n">
        <v>0.977</v>
      </c>
      <c r="R167" s="0" t="n">
        <v>1.953</v>
      </c>
      <c r="S167" s="0" t="n">
        <v>1.367</v>
      </c>
      <c r="T167" s="0" t="n">
        <v>0.781</v>
      </c>
      <c r="U167" s="0" t="n">
        <v>0.977</v>
      </c>
      <c r="V167" s="0" t="n">
        <v>0.781</v>
      </c>
      <c r="W167" s="0" t="n">
        <v>0.586</v>
      </c>
      <c r="X167" s="0" t="n">
        <v>0.586</v>
      </c>
      <c r="Y167" s="0" t="n">
        <v>0.781</v>
      </c>
      <c r="Z167" s="0" t="n">
        <v>0.977</v>
      </c>
      <c r="AA167" s="0" t="n">
        <v>0.391</v>
      </c>
      <c r="AB167" s="0" t="n">
        <v>0.781</v>
      </c>
      <c r="AC167" s="0" t="n">
        <v>1.758</v>
      </c>
      <c r="AD167" s="0" t="n">
        <v>0</v>
      </c>
      <c r="AG167" s="0" t="n">
        <f aca="false">AVERAGE(A167:AD167)</f>
        <v>1.02866666666667</v>
      </c>
      <c r="AH167" s="0" t="n">
        <f aca="false">AG167-$AF$1</f>
        <v>-0.138351414309484</v>
      </c>
      <c r="AI167" s="0" t="n">
        <f aca="false">AH981</f>
        <v>0.206648585690516</v>
      </c>
      <c r="AJ167" s="0" t="n">
        <f aca="false">AH167-AI167</f>
        <v>-0.345</v>
      </c>
    </row>
    <row r="168" customFormat="false" ht="13.2" hidden="false" customHeight="false" outlineLevel="0" collapsed="false">
      <c r="A168" s="0" t="n">
        <v>2.148</v>
      </c>
      <c r="B168" s="0" t="n">
        <v>2.539</v>
      </c>
      <c r="C168" s="0" t="n">
        <v>1.172</v>
      </c>
      <c r="D168" s="0" t="n">
        <v>1.172</v>
      </c>
      <c r="E168" s="0" t="n">
        <v>1.953</v>
      </c>
      <c r="F168" s="0" t="n">
        <v>3.125</v>
      </c>
      <c r="G168" s="0" t="n">
        <v>0.781</v>
      </c>
      <c r="H168" s="0" t="n">
        <v>0.781</v>
      </c>
      <c r="I168" s="0" t="n">
        <v>1.953</v>
      </c>
      <c r="J168" s="0" t="n">
        <v>2.539</v>
      </c>
      <c r="K168" s="0" t="n">
        <v>0.195</v>
      </c>
      <c r="L168" s="0" t="n">
        <v>0.586</v>
      </c>
      <c r="M168" s="0" t="n">
        <v>1.562</v>
      </c>
      <c r="N168" s="0" t="n">
        <v>1.562</v>
      </c>
      <c r="O168" s="0" t="n">
        <v>0</v>
      </c>
      <c r="P168" s="0" t="n">
        <v>1.953</v>
      </c>
      <c r="Q168" s="0" t="n">
        <v>0.586</v>
      </c>
      <c r="R168" s="0" t="n">
        <v>0.586</v>
      </c>
      <c r="S168" s="0" t="n">
        <v>0.781</v>
      </c>
      <c r="T168" s="0" t="n">
        <v>0.977</v>
      </c>
      <c r="U168" s="0" t="n">
        <v>0.586</v>
      </c>
      <c r="V168" s="0" t="n">
        <v>1.367</v>
      </c>
      <c r="W168" s="0" t="n">
        <v>0.781</v>
      </c>
      <c r="X168" s="0" t="n">
        <v>0.195</v>
      </c>
      <c r="Y168" s="0" t="n">
        <v>0.391</v>
      </c>
      <c r="Z168" s="0" t="n">
        <v>1.562</v>
      </c>
      <c r="AA168" s="0" t="n">
        <v>0.977</v>
      </c>
      <c r="AB168" s="0" t="n">
        <v>1.953</v>
      </c>
      <c r="AC168" s="0" t="n">
        <v>0.977</v>
      </c>
      <c r="AD168" s="0" t="n">
        <v>0.781</v>
      </c>
      <c r="AG168" s="0" t="n">
        <f aca="false">AVERAGE(A168:AD168)</f>
        <v>1.21736666666667</v>
      </c>
      <c r="AH168" s="0" t="n">
        <f aca="false">AG168-$AF$1</f>
        <v>0.0503485856905157</v>
      </c>
      <c r="AI168" s="0" t="n">
        <f aca="false">AH982</f>
        <v>0.0373152523571825</v>
      </c>
      <c r="AJ168" s="0" t="n">
        <f aca="false">AH168-AI168</f>
        <v>0.0130333333333332</v>
      </c>
    </row>
    <row r="169" customFormat="false" ht="13.2" hidden="false" customHeight="false" outlineLevel="0" collapsed="false">
      <c r="A169" s="0" t="n">
        <v>4.687</v>
      </c>
      <c r="B169" s="0" t="n">
        <v>1.562</v>
      </c>
      <c r="C169" s="0" t="n">
        <v>1.562</v>
      </c>
      <c r="D169" s="0" t="n">
        <v>0.586</v>
      </c>
      <c r="E169" s="0" t="n">
        <v>2.734</v>
      </c>
      <c r="F169" s="0" t="n">
        <v>2.148</v>
      </c>
      <c r="G169" s="0" t="n">
        <v>1.953</v>
      </c>
      <c r="H169" s="0" t="n">
        <v>1.758</v>
      </c>
      <c r="I169" s="0" t="n">
        <v>0.195</v>
      </c>
      <c r="J169" s="0" t="n">
        <v>1.172</v>
      </c>
      <c r="K169" s="0" t="n">
        <v>1.367</v>
      </c>
      <c r="L169" s="0" t="n">
        <v>1.758</v>
      </c>
      <c r="M169" s="0" t="n">
        <v>0.391</v>
      </c>
      <c r="N169" s="0" t="n">
        <v>0.391</v>
      </c>
      <c r="O169" s="0" t="n">
        <v>0.586</v>
      </c>
      <c r="P169" s="0" t="n">
        <v>0.195</v>
      </c>
      <c r="Q169" s="0" t="n">
        <v>0.586</v>
      </c>
      <c r="R169" s="0" t="n">
        <v>1.367</v>
      </c>
      <c r="S169" s="0" t="n">
        <v>1.367</v>
      </c>
      <c r="T169" s="0" t="n">
        <v>1.367</v>
      </c>
      <c r="U169" s="0" t="n">
        <v>0.781</v>
      </c>
      <c r="V169" s="0" t="n">
        <v>1.172</v>
      </c>
      <c r="W169" s="0" t="n">
        <v>0.391</v>
      </c>
      <c r="X169" s="0" t="n">
        <v>0.977</v>
      </c>
      <c r="Y169" s="0" t="n">
        <v>0.781</v>
      </c>
      <c r="Z169" s="0" t="n">
        <v>1.367</v>
      </c>
      <c r="AA169" s="0" t="n">
        <v>2.148</v>
      </c>
      <c r="AB169" s="0" t="n">
        <v>0.391</v>
      </c>
      <c r="AC169" s="0" t="n">
        <v>0.195</v>
      </c>
      <c r="AD169" s="0" t="n">
        <v>0.391</v>
      </c>
      <c r="AG169" s="0" t="n">
        <f aca="false">AVERAGE(A169:AD169)</f>
        <v>1.21086666666667</v>
      </c>
      <c r="AH169" s="0" t="n">
        <f aca="false">AG169-$AF$1</f>
        <v>0.0438485856905158</v>
      </c>
      <c r="AI169" s="0" t="n">
        <f aca="false">AH983</f>
        <v>0.0634485856905158</v>
      </c>
      <c r="AJ169" s="0" t="n">
        <f aca="false">AH169-AI169</f>
        <v>-0.0196000000000001</v>
      </c>
    </row>
    <row r="170" customFormat="false" ht="13.2" hidden="false" customHeight="false" outlineLevel="0" collapsed="false">
      <c r="A170" s="0" t="n">
        <v>1.562</v>
      </c>
      <c r="B170" s="0" t="n">
        <v>3.125</v>
      </c>
      <c r="C170" s="0" t="n">
        <v>1.953</v>
      </c>
      <c r="D170" s="0" t="n">
        <v>0.781</v>
      </c>
      <c r="E170" s="0" t="n">
        <v>1.367</v>
      </c>
      <c r="F170" s="0" t="n">
        <v>1.367</v>
      </c>
      <c r="G170" s="0" t="n">
        <v>1.367</v>
      </c>
      <c r="H170" s="0" t="n">
        <v>2.148</v>
      </c>
      <c r="I170" s="0" t="n">
        <v>0.391</v>
      </c>
      <c r="J170" s="0" t="n">
        <v>1.172</v>
      </c>
      <c r="K170" s="0" t="n">
        <v>0.586</v>
      </c>
      <c r="L170" s="0" t="n">
        <v>1.758</v>
      </c>
      <c r="M170" s="0" t="n">
        <v>0.391</v>
      </c>
      <c r="N170" s="0" t="n">
        <v>0.391</v>
      </c>
      <c r="O170" s="0" t="n">
        <v>1.562</v>
      </c>
      <c r="P170" s="0" t="n">
        <v>0.781</v>
      </c>
      <c r="Q170" s="0" t="n">
        <v>0.195</v>
      </c>
      <c r="R170" s="0" t="n">
        <v>0.195</v>
      </c>
      <c r="S170" s="0" t="n">
        <v>2.148</v>
      </c>
      <c r="T170" s="0" t="n">
        <v>1.758</v>
      </c>
      <c r="U170" s="0" t="n">
        <v>0.977</v>
      </c>
      <c r="V170" s="0" t="n">
        <v>0.195</v>
      </c>
      <c r="W170" s="0" t="n">
        <v>1.172</v>
      </c>
      <c r="X170" s="0" t="n">
        <v>0.781</v>
      </c>
      <c r="Y170" s="0" t="n">
        <v>0.586</v>
      </c>
      <c r="Z170" s="0" t="n">
        <v>0.781</v>
      </c>
      <c r="AA170" s="0" t="n">
        <v>0.977</v>
      </c>
      <c r="AB170" s="0" t="n">
        <v>0.977</v>
      </c>
      <c r="AC170" s="0" t="n">
        <v>0.586</v>
      </c>
      <c r="AD170" s="0" t="n">
        <v>0.586</v>
      </c>
      <c r="AG170" s="0" t="n">
        <f aca="false">AVERAGE(A170:AD170)</f>
        <v>1.0872</v>
      </c>
      <c r="AH170" s="0" t="n">
        <f aca="false">AG170-$AF$1</f>
        <v>-0.0798180809761511</v>
      </c>
      <c r="AI170" s="0" t="n">
        <f aca="false">AH984</f>
        <v>0.0895152523571823</v>
      </c>
      <c r="AJ170" s="0" t="n">
        <f aca="false">AH170-AI170</f>
        <v>-0.169333333333333</v>
      </c>
    </row>
    <row r="171" customFormat="false" ht="13.2" hidden="false" customHeight="false" outlineLevel="0" collapsed="false">
      <c r="A171" s="0" t="n">
        <v>3.516</v>
      </c>
      <c r="B171" s="0" t="n">
        <v>0.391</v>
      </c>
      <c r="C171" s="0" t="n">
        <v>1.367</v>
      </c>
      <c r="D171" s="0" t="n">
        <v>1.758</v>
      </c>
      <c r="E171" s="0" t="n">
        <v>1.562</v>
      </c>
      <c r="F171" s="0" t="n">
        <v>2.148</v>
      </c>
      <c r="G171" s="0" t="n">
        <v>0.781</v>
      </c>
      <c r="H171" s="0" t="n">
        <v>1.562</v>
      </c>
      <c r="I171" s="0" t="n">
        <v>1.172</v>
      </c>
      <c r="J171" s="0" t="n">
        <v>0.391</v>
      </c>
      <c r="K171" s="0" t="n">
        <v>0.195</v>
      </c>
      <c r="L171" s="0" t="n">
        <v>0.195</v>
      </c>
      <c r="M171" s="0" t="n">
        <v>1.562</v>
      </c>
      <c r="N171" s="0" t="n">
        <v>0.781</v>
      </c>
      <c r="O171" s="0" t="n">
        <v>0.391</v>
      </c>
      <c r="P171" s="0" t="n">
        <v>1.172</v>
      </c>
      <c r="Q171" s="0" t="n">
        <v>0.195</v>
      </c>
      <c r="R171" s="0" t="n">
        <v>0.391</v>
      </c>
      <c r="S171" s="0" t="n">
        <v>1.562</v>
      </c>
      <c r="T171" s="0" t="n">
        <v>2.539</v>
      </c>
      <c r="U171" s="0" t="n">
        <v>0.391</v>
      </c>
      <c r="V171" s="0" t="n">
        <v>1.367</v>
      </c>
      <c r="W171" s="0" t="n">
        <v>2.539</v>
      </c>
      <c r="X171" s="0" t="n">
        <v>0.781</v>
      </c>
      <c r="Y171" s="0" t="n">
        <v>0.781</v>
      </c>
      <c r="Z171" s="0" t="n">
        <v>1.367</v>
      </c>
      <c r="AA171" s="0" t="n">
        <v>0.586</v>
      </c>
      <c r="AB171" s="0" t="n">
        <v>0.195</v>
      </c>
      <c r="AC171" s="0" t="n">
        <v>0.391</v>
      </c>
      <c r="AD171" s="0" t="n">
        <v>0.781</v>
      </c>
      <c r="AG171" s="0" t="n">
        <f aca="false">AVERAGE(A171:AD171)</f>
        <v>1.09366666666667</v>
      </c>
      <c r="AH171" s="0" t="n">
        <f aca="false">AG171-$AF$1</f>
        <v>-0.0733514143094842</v>
      </c>
      <c r="AI171" s="0" t="n">
        <f aca="false">AH985</f>
        <v>0.082881919023849</v>
      </c>
      <c r="AJ171" s="0" t="n">
        <f aca="false">AH171-AI171</f>
        <v>-0.156233333333333</v>
      </c>
    </row>
    <row r="172" customFormat="false" ht="13.2" hidden="false" customHeight="false" outlineLevel="0" collapsed="false">
      <c r="A172" s="0" t="n">
        <v>2.93</v>
      </c>
      <c r="B172" s="0" t="n">
        <v>2.734</v>
      </c>
      <c r="C172" s="0" t="n">
        <v>0.195</v>
      </c>
      <c r="D172" s="0" t="n">
        <v>1.758</v>
      </c>
      <c r="E172" s="0" t="n">
        <v>1.172</v>
      </c>
      <c r="F172" s="0" t="n">
        <v>4.102</v>
      </c>
      <c r="G172" s="0" t="n">
        <v>0.586</v>
      </c>
      <c r="H172" s="0" t="n">
        <v>1.172</v>
      </c>
      <c r="I172" s="0" t="n">
        <v>0.977</v>
      </c>
      <c r="J172" s="0" t="n">
        <v>0.391</v>
      </c>
      <c r="K172" s="0" t="n">
        <v>0.781</v>
      </c>
      <c r="L172" s="0" t="n">
        <v>1.562</v>
      </c>
      <c r="M172" s="0" t="n">
        <v>1.172</v>
      </c>
      <c r="N172" s="0" t="n">
        <v>0.195</v>
      </c>
      <c r="O172" s="0" t="n">
        <v>0.586</v>
      </c>
      <c r="P172" s="0" t="n">
        <v>0.977</v>
      </c>
      <c r="Q172" s="0" t="n">
        <v>0.977</v>
      </c>
      <c r="R172" s="0" t="n">
        <v>0.586</v>
      </c>
      <c r="S172" s="0" t="n">
        <v>1.562</v>
      </c>
      <c r="T172" s="0" t="n">
        <v>0.781</v>
      </c>
      <c r="U172" s="0" t="n">
        <v>0.391</v>
      </c>
      <c r="V172" s="0" t="n">
        <v>0.195</v>
      </c>
      <c r="W172" s="0" t="n">
        <v>0.977</v>
      </c>
      <c r="X172" s="0" t="n">
        <v>0.391</v>
      </c>
      <c r="Y172" s="0" t="n">
        <v>1.562</v>
      </c>
      <c r="Z172" s="0" t="n">
        <v>0.391</v>
      </c>
      <c r="AA172" s="0" t="n">
        <v>1.562</v>
      </c>
      <c r="AB172" s="0" t="n">
        <v>0.586</v>
      </c>
      <c r="AC172" s="0" t="n">
        <v>0.391</v>
      </c>
      <c r="AD172" s="0" t="n">
        <v>0.391</v>
      </c>
      <c r="AG172" s="0" t="n">
        <f aca="false">AVERAGE(A172:AD172)</f>
        <v>1.06776666666667</v>
      </c>
      <c r="AH172" s="0" t="n">
        <f aca="false">AG172-$AF$1</f>
        <v>-0.0992514143094843</v>
      </c>
      <c r="AI172" s="0" t="n">
        <f aca="false">AH986</f>
        <v>0.141648585690516</v>
      </c>
      <c r="AJ172" s="0" t="n">
        <f aca="false">AH172-AI172</f>
        <v>-0.2409</v>
      </c>
    </row>
    <row r="173" customFormat="false" ht="13.2" hidden="false" customHeight="false" outlineLevel="0" collapsed="false">
      <c r="A173" s="0" t="n">
        <v>2.93</v>
      </c>
      <c r="B173" s="0" t="n">
        <v>1.367</v>
      </c>
      <c r="C173" s="0" t="n">
        <v>0.781</v>
      </c>
      <c r="D173" s="0" t="n">
        <v>1.953</v>
      </c>
      <c r="E173" s="0" t="n">
        <v>2.539</v>
      </c>
      <c r="F173" s="0" t="n">
        <v>1.367</v>
      </c>
      <c r="G173" s="0" t="n">
        <v>1.172</v>
      </c>
      <c r="H173" s="0" t="n">
        <v>0</v>
      </c>
      <c r="I173" s="0" t="n">
        <v>3.125</v>
      </c>
      <c r="J173" s="0" t="n">
        <v>1.953</v>
      </c>
      <c r="K173" s="0" t="n">
        <v>0.781</v>
      </c>
      <c r="L173" s="0" t="n">
        <v>0.586</v>
      </c>
      <c r="M173" s="0" t="n">
        <v>2.539</v>
      </c>
      <c r="N173" s="0" t="n">
        <v>0.977</v>
      </c>
      <c r="O173" s="0" t="n">
        <v>1.172</v>
      </c>
      <c r="P173" s="0" t="n">
        <v>0.586</v>
      </c>
      <c r="Q173" s="0" t="n">
        <v>0.391</v>
      </c>
      <c r="R173" s="0" t="n">
        <v>0.586</v>
      </c>
      <c r="S173" s="0" t="n">
        <v>0.391</v>
      </c>
      <c r="T173" s="0" t="n">
        <v>0.391</v>
      </c>
      <c r="U173" s="0" t="n">
        <v>0.781</v>
      </c>
      <c r="V173" s="0" t="n">
        <v>1.367</v>
      </c>
      <c r="W173" s="0" t="n">
        <v>1.367</v>
      </c>
      <c r="X173" s="0" t="n">
        <v>0.781</v>
      </c>
      <c r="Y173" s="0" t="n">
        <v>0.781</v>
      </c>
      <c r="Z173" s="0" t="n">
        <v>0.977</v>
      </c>
      <c r="AA173" s="0" t="n">
        <v>1.172</v>
      </c>
      <c r="AB173" s="0" t="n">
        <v>1.172</v>
      </c>
      <c r="AC173" s="0" t="n">
        <v>0.586</v>
      </c>
      <c r="AD173" s="0" t="n">
        <v>1.367</v>
      </c>
      <c r="AG173" s="0" t="n">
        <f aca="false">AVERAGE(A173:AD173)</f>
        <v>1.19793333333333</v>
      </c>
      <c r="AH173" s="0" t="n">
        <f aca="false">AG173-$AF$1</f>
        <v>0.0309152523571825</v>
      </c>
      <c r="AI173" s="0" t="n">
        <f aca="false">AH987</f>
        <v>0.102548585690516</v>
      </c>
      <c r="AJ173" s="0" t="n">
        <f aca="false">AH173-AI173</f>
        <v>-0.071633333333333</v>
      </c>
    </row>
    <row r="174" customFormat="false" ht="13.2" hidden="false" customHeight="false" outlineLevel="0" collapsed="false">
      <c r="A174" s="0" t="n">
        <v>3.711</v>
      </c>
      <c r="B174" s="0" t="n">
        <v>1.758</v>
      </c>
      <c r="C174" s="0" t="n">
        <v>4.687</v>
      </c>
      <c r="D174" s="0" t="n">
        <v>3.125</v>
      </c>
      <c r="E174" s="0" t="n">
        <v>0.586</v>
      </c>
      <c r="F174" s="0" t="n">
        <v>1.172</v>
      </c>
      <c r="G174" s="0" t="n">
        <v>0.977</v>
      </c>
      <c r="H174" s="0" t="n">
        <v>1.367</v>
      </c>
      <c r="I174" s="0" t="n">
        <v>0.781</v>
      </c>
      <c r="J174" s="0" t="n">
        <v>2.344</v>
      </c>
      <c r="K174" s="0" t="n">
        <v>1.953</v>
      </c>
      <c r="L174" s="0" t="n">
        <v>0.977</v>
      </c>
      <c r="M174" s="0" t="n">
        <v>1.562</v>
      </c>
      <c r="N174" s="0" t="n">
        <v>0.977</v>
      </c>
      <c r="O174" s="0" t="n">
        <v>1.172</v>
      </c>
      <c r="P174" s="0" t="n">
        <v>0.977</v>
      </c>
      <c r="Q174" s="0" t="n">
        <v>0.977</v>
      </c>
      <c r="R174" s="0" t="n">
        <v>1.562</v>
      </c>
      <c r="S174" s="0" t="n">
        <v>1.172</v>
      </c>
      <c r="T174" s="0" t="n">
        <v>0.781</v>
      </c>
      <c r="U174" s="0" t="n">
        <v>0.391</v>
      </c>
      <c r="V174" s="0" t="n">
        <v>1.172</v>
      </c>
      <c r="W174" s="0" t="n">
        <v>1.172</v>
      </c>
      <c r="X174" s="0" t="n">
        <v>0.391</v>
      </c>
      <c r="Y174" s="0" t="n">
        <v>0.977</v>
      </c>
      <c r="Z174" s="0" t="n">
        <v>0.977</v>
      </c>
      <c r="AA174" s="0" t="n">
        <v>0.781</v>
      </c>
      <c r="AB174" s="0" t="n">
        <v>1.758</v>
      </c>
      <c r="AC174" s="0" t="n">
        <v>1.562</v>
      </c>
      <c r="AD174" s="0" t="n">
        <v>0.586</v>
      </c>
      <c r="AG174" s="0" t="n">
        <f aca="false">AVERAGE(A174:AD174)</f>
        <v>1.41283333333333</v>
      </c>
      <c r="AH174" s="0" t="n">
        <f aca="false">AG174-$AF$1</f>
        <v>0.245815252357182</v>
      </c>
      <c r="AI174" s="0" t="n">
        <f aca="false">AH988</f>
        <v>-0.138351414309484</v>
      </c>
      <c r="AJ174" s="0" t="n">
        <f aca="false">AH174-AI174</f>
        <v>0.384166666666667</v>
      </c>
    </row>
    <row r="175" customFormat="false" ht="13.2" hidden="false" customHeight="false" outlineLevel="0" collapsed="false">
      <c r="A175" s="0" t="n">
        <v>2.93</v>
      </c>
      <c r="B175" s="0" t="n">
        <v>1.758</v>
      </c>
      <c r="C175" s="0" t="n">
        <v>1.953</v>
      </c>
      <c r="D175" s="0" t="n">
        <v>2.148</v>
      </c>
      <c r="E175" s="0" t="n">
        <v>1.367</v>
      </c>
      <c r="F175" s="0" t="n">
        <v>1.758</v>
      </c>
      <c r="G175" s="0" t="n">
        <v>0.781</v>
      </c>
      <c r="H175" s="0" t="n">
        <v>0.781</v>
      </c>
      <c r="I175" s="0" t="n">
        <v>1.562</v>
      </c>
      <c r="J175" s="0" t="n">
        <v>1.953</v>
      </c>
      <c r="K175" s="0" t="n">
        <v>0.586</v>
      </c>
      <c r="L175" s="0" t="n">
        <v>0.977</v>
      </c>
      <c r="M175" s="0" t="n">
        <v>0.781</v>
      </c>
      <c r="N175" s="0" t="n">
        <v>1.562</v>
      </c>
      <c r="O175" s="0" t="n">
        <v>0.781</v>
      </c>
      <c r="P175" s="0" t="n">
        <v>1.562</v>
      </c>
      <c r="Q175" s="0" t="n">
        <v>0.391</v>
      </c>
      <c r="R175" s="0" t="n">
        <v>0.195</v>
      </c>
      <c r="S175" s="0" t="n">
        <v>0.586</v>
      </c>
      <c r="T175" s="0" t="n">
        <v>0.977</v>
      </c>
      <c r="U175" s="0" t="n">
        <v>1.758</v>
      </c>
      <c r="V175" s="0" t="n">
        <v>1.172</v>
      </c>
      <c r="W175" s="0" t="n">
        <v>0</v>
      </c>
      <c r="X175" s="0" t="n">
        <v>1.562</v>
      </c>
      <c r="Y175" s="0" t="n">
        <v>0.781</v>
      </c>
      <c r="Z175" s="0" t="n">
        <v>0.977</v>
      </c>
      <c r="AA175" s="0" t="n">
        <v>0.781</v>
      </c>
      <c r="AB175" s="0" t="n">
        <v>0.586</v>
      </c>
      <c r="AC175" s="0" t="n">
        <v>0.195</v>
      </c>
      <c r="AD175" s="0" t="n">
        <v>0.586</v>
      </c>
      <c r="AG175" s="0" t="n">
        <f aca="false">AVERAGE(A175:AD175)</f>
        <v>1.12623333333333</v>
      </c>
      <c r="AH175" s="0" t="n">
        <f aca="false">AG175-$AF$1</f>
        <v>-0.0407847476428178</v>
      </c>
      <c r="AI175" s="0" t="n">
        <f aca="false">AH989</f>
        <v>-0.00811808097615097</v>
      </c>
      <c r="AJ175" s="0" t="n">
        <f aca="false">AH175-AI175</f>
        <v>-0.0326666666666668</v>
      </c>
    </row>
    <row r="176" customFormat="false" ht="13.2" hidden="false" customHeight="false" outlineLevel="0" collapsed="false">
      <c r="A176" s="0" t="n">
        <v>1.953</v>
      </c>
      <c r="B176" s="0" t="n">
        <v>1.172</v>
      </c>
      <c r="C176" s="0" t="n">
        <v>1.758</v>
      </c>
      <c r="D176" s="0" t="n">
        <v>4.297</v>
      </c>
      <c r="E176" s="0" t="n">
        <v>0.195</v>
      </c>
      <c r="F176" s="0" t="n">
        <v>1.562</v>
      </c>
      <c r="G176" s="0" t="n">
        <v>0.977</v>
      </c>
      <c r="H176" s="0" t="n">
        <v>1.172</v>
      </c>
      <c r="I176" s="0" t="n">
        <v>2.148</v>
      </c>
      <c r="J176" s="0" t="n">
        <v>0.586</v>
      </c>
      <c r="K176" s="0" t="n">
        <v>0.781</v>
      </c>
      <c r="L176" s="0" t="n">
        <v>0.195</v>
      </c>
      <c r="M176" s="0" t="n">
        <v>1.758</v>
      </c>
      <c r="N176" s="0" t="n">
        <v>0.586</v>
      </c>
      <c r="O176" s="0" t="n">
        <v>0.781</v>
      </c>
      <c r="P176" s="0" t="n">
        <v>0</v>
      </c>
      <c r="Q176" s="0" t="n">
        <v>0.781</v>
      </c>
      <c r="R176" s="0" t="n">
        <v>0.781</v>
      </c>
      <c r="S176" s="0" t="n">
        <v>0.781</v>
      </c>
      <c r="T176" s="0" t="n">
        <v>0.977</v>
      </c>
      <c r="U176" s="0" t="n">
        <v>0.977</v>
      </c>
      <c r="V176" s="0" t="n">
        <v>1.562</v>
      </c>
      <c r="W176" s="0" t="n">
        <v>0.781</v>
      </c>
      <c r="X176" s="0" t="n">
        <v>0.391</v>
      </c>
      <c r="Y176" s="0" t="n">
        <v>0.977</v>
      </c>
      <c r="Z176" s="0" t="n">
        <v>0.391</v>
      </c>
      <c r="AA176" s="0" t="n">
        <v>1.172</v>
      </c>
      <c r="AB176" s="0" t="n">
        <v>0.391</v>
      </c>
      <c r="AC176" s="0" t="n">
        <v>0</v>
      </c>
      <c r="AD176" s="0" t="n">
        <v>1.367</v>
      </c>
      <c r="AG176" s="0" t="n">
        <f aca="false">AVERAGE(A176:AD176)</f>
        <v>1.04166666666667</v>
      </c>
      <c r="AH176" s="0" t="n">
        <f aca="false">AG176-$AF$1</f>
        <v>-0.125351414309484</v>
      </c>
      <c r="AI176" s="0" t="n">
        <f aca="false">AH990</f>
        <v>0.135048585690515</v>
      </c>
      <c r="AJ176" s="0" t="n">
        <f aca="false">AH176-AI176</f>
        <v>-0.2604</v>
      </c>
    </row>
    <row r="177" customFormat="false" ht="13.2" hidden="false" customHeight="false" outlineLevel="0" collapsed="false">
      <c r="A177" s="0" t="n">
        <v>3.32</v>
      </c>
      <c r="B177" s="0" t="n">
        <v>0.977</v>
      </c>
      <c r="C177" s="0" t="n">
        <v>1.562</v>
      </c>
      <c r="D177" s="0" t="n">
        <v>1.562</v>
      </c>
      <c r="E177" s="0" t="n">
        <v>3.516</v>
      </c>
      <c r="F177" s="0" t="n">
        <v>3.125</v>
      </c>
      <c r="G177" s="0" t="n">
        <v>1.367</v>
      </c>
      <c r="H177" s="0" t="n">
        <v>1.953</v>
      </c>
      <c r="I177" s="0" t="n">
        <v>0.586</v>
      </c>
      <c r="J177" s="0" t="n">
        <v>1.562</v>
      </c>
      <c r="K177" s="0" t="n">
        <v>0.977</v>
      </c>
      <c r="L177" s="0" t="n">
        <v>0.781</v>
      </c>
      <c r="M177" s="0" t="n">
        <v>1.172</v>
      </c>
      <c r="N177" s="0" t="n">
        <v>0.781</v>
      </c>
      <c r="O177" s="0" t="n">
        <v>1.367</v>
      </c>
      <c r="P177" s="0" t="n">
        <v>0.781</v>
      </c>
      <c r="Q177" s="0" t="n">
        <v>0.781</v>
      </c>
      <c r="R177" s="0" t="n">
        <v>0.977</v>
      </c>
      <c r="S177" s="0" t="n">
        <v>0.391</v>
      </c>
      <c r="T177" s="0" t="n">
        <v>0.586</v>
      </c>
      <c r="U177" s="0" t="n">
        <v>1.562</v>
      </c>
      <c r="V177" s="0" t="n">
        <v>0.781</v>
      </c>
      <c r="W177" s="0" t="n">
        <v>0.781</v>
      </c>
      <c r="X177" s="0" t="n">
        <v>0.586</v>
      </c>
      <c r="Y177" s="0" t="n">
        <v>1.172</v>
      </c>
      <c r="Z177" s="0" t="n">
        <v>1.172</v>
      </c>
      <c r="AA177" s="0" t="n">
        <v>1.367</v>
      </c>
      <c r="AB177" s="0" t="n">
        <v>0.391</v>
      </c>
      <c r="AC177" s="0" t="n">
        <v>1.562</v>
      </c>
      <c r="AD177" s="0" t="n">
        <v>0.781</v>
      </c>
      <c r="AG177" s="0" t="n">
        <f aca="false">AVERAGE(A177:AD177)</f>
        <v>1.27596666666667</v>
      </c>
      <c r="AH177" s="0" t="n">
        <f aca="false">AG177-$AF$1</f>
        <v>0.108948585690516</v>
      </c>
      <c r="AI177" s="0" t="n">
        <f aca="false">AH991</f>
        <v>0.0569485856905156</v>
      </c>
      <c r="AJ177" s="0" t="n">
        <f aca="false">AH177-AI177</f>
        <v>0.052</v>
      </c>
    </row>
    <row r="178" customFormat="false" ht="13.2" hidden="false" customHeight="false" outlineLevel="0" collapsed="false">
      <c r="A178" s="0" t="n">
        <v>5.078</v>
      </c>
      <c r="B178" s="0" t="n">
        <v>0.195</v>
      </c>
      <c r="C178" s="0" t="n">
        <v>1.172</v>
      </c>
      <c r="D178" s="0" t="n">
        <v>3.516</v>
      </c>
      <c r="E178" s="0" t="n">
        <v>1.367</v>
      </c>
      <c r="F178" s="0" t="n">
        <v>2.344</v>
      </c>
      <c r="G178" s="0" t="n">
        <v>1.367</v>
      </c>
      <c r="H178" s="0" t="n">
        <v>3.32</v>
      </c>
      <c r="I178" s="0" t="n">
        <v>0.586</v>
      </c>
      <c r="J178" s="0" t="n">
        <v>0.391</v>
      </c>
      <c r="K178" s="0" t="n">
        <v>1.172</v>
      </c>
      <c r="L178" s="0" t="n">
        <v>0.781</v>
      </c>
      <c r="M178" s="0" t="n">
        <v>0.586</v>
      </c>
      <c r="N178" s="0" t="n">
        <v>1.172</v>
      </c>
      <c r="O178" s="0" t="n">
        <v>0.586</v>
      </c>
      <c r="P178" s="0" t="n">
        <v>0.586</v>
      </c>
      <c r="Q178" s="0" t="n">
        <v>0.781</v>
      </c>
      <c r="R178" s="0" t="n">
        <v>2.539</v>
      </c>
      <c r="S178" s="0" t="n">
        <v>1.758</v>
      </c>
      <c r="T178" s="0" t="n">
        <v>0.977</v>
      </c>
      <c r="U178" s="0" t="n">
        <v>0.781</v>
      </c>
      <c r="V178" s="0" t="n">
        <v>0.586</v>
      </c>
      <c r="W178" s="0" t="n">
        <v>1.367</v>
      </c>
      <c r="X178" s="0" t="n">
        <v>1.562</v>
      </c>
      <c r="Y178" s="0" t="n">
        <v>0.195</v>
      </c>
      <c r="Z178" s="0" t="n">
        <v>0.391</v>
      </c>
      <c r="AA178" s="0" t="n">
        <v>2.539</v>
      </c>
      <c r="AB178" s="0" t="n">
        <v>0.781</v>
      </c>
      <c r="AC178" s="0" t="n">
        <v>0.195</v>
      </c>
      <c r="AD178" s="0" t="n">
        <v>0.195</v>
      </c>
      <c r="AG178" s="0" t="n">
        <f aca="false">AVERAGE(A178:AD178)</f>
        <v>1.29553333333333</v>
      </c>
      <c r="AH178" s="0" t="n">
        <f aca="false">AG178-$AF$1</f>
        <v>0.128515252357182</v>
      </c>
      <c r="AI178" s="0" t="n">
        <f aca="false">AH992</f>
        <v>-0.0862514143094844</v>
      </c>
      <c r="AJ178" s="0" t="n">
        <f aca="false">AH178-AI178</f>
        <v>0.214766666666667</v>
      </c>
    </row>
    <row r="179" customFormat="false" ht="13.2" hidden="false" customHeight="false" outlineLevel="0" collapsed="false">
      <c r="A179" s="0" t="n">
        <v>1.758</v>
      </c>
      <c r="B179" s="0" t="n">
        <v>1.758</v>
      </c>
      <c r="C179" s="0" t="n">
        <v>0.586</v>
      </c>
      <c r="D179" s="0" t="n">
        <v>2.539</v>
      </c>
      <c r="E179" s="0" t="n">
        <v>0.781</v>
      </c>
      <c r="F179" s="0" t="n">
        <v>3.125</v>
      </c>
      <c r="G179" s="0" t="n">
        <v>0.977</v>
      </c>
      <c r="H179" s="0" t="n">
        <v>1.367</v>
      </c>
      <c r="I179" s="0" t="n">
        <v>2.344</v>
      </c>
      <c r="J179" s="0" t="n">
        <v>0.586</v>
      </c>
      <c r="K179" s="0" t="n">
        <v>0.391</v>
      </c>
      <c r="L179" s="0" t="n">
        <v>1.367</v>
      </c>
      <c r="M179" s="0" t="n">
        <v>0.977</v>
      </c>
      <c r="N179" s="0" t="n">
        <v>1.172</v>
      </c>
      <c r="O179" s="0" t="n">
        <v>1.172</v>
      </c>
      <c r="P179" s="0" t="n">
        <v>0.586</v>
      </c>
      <c r="Q179" s="0" t="n">
        <v>1.758</v>
      </c>
      <c r="R179" s="0" t="n">
        <v>0.391</v>
      </c>
      <c r="S179" s="0" t="n">
        <v>0.781</v>
      </c>
      <c r="T179" s="0" t="n">
        <v>0.195</v>
      </c>
      <c r="U179" s="0" t="n">
        <v>0.977</v>
      </c>
      <c r="V179" s="0" t="n">
        <v>0.977</v>
      </c>
      <c r="W179" s="0" t="n">
        <v>1.172</v>
      </c>
      <c r="X179" s="0" t="n">
        <v>0.195</v>
      </c>
      <c r="Y179" s="0" t="n">
        <v>0.977</v>
      </c>
      <c r="Z179" s="0" t="n">
        <v>0.586</v>
      </c>
      <c r="AA179" s="0" t="n">
        <v>1.172</v>
      </c>
      <c r="AB179" s="0" t="n">
        <v>0.391</v>
      </c>
      <c r="AC179" s="0" t="n">
        <v>0.586</v>
      </c>
      <c r="AD179" s="0" t="n">
        <v>1.172</v>
      </c>
      <c r="AG179" s="0" t="n">
        <f aca="false">AVERAGE(A179:AD179)</f>
        <v>1.09386666666667</v>
      </c>
      <c r="AH179" s="0" t="n">
        <f aca="false">AG179-$AF$1</f>
        <v>-0.0731514143094842</v>
      </c>
      <c r="AI179" s="0" t="n">
        <f aca="false">AH993</f>
        <v>0.00474858569051562</v>
      </c>
      <c r="AJ179" s="0" t="n">
        <f aca="false">AH179-AI179</f>
        <v>-0.0778999999999999</v>
      </c>
    </row>
    <row r="180" customFormat="false" ht="13.2" hidden="false" customHeight="false" outlineLevel="0" collapsed="false">
      <c r="A180" s="0" t="n">
        <v>4.687</v>
      </c>
      <c r="B180" s="0" t="n">
        <v>0.586</v>
      </c>
      <c r="C180" s="0" t="n">
        <v>2.344</v>
      </c>
      <c r="D180" s="0" t="n">
        <v>1.562</v>
      </c>
      <c r="E180" s="0" t="n">
        <v>1.367</v>
      </c>
      <c r="F180" s="0" t="n">
        <v>3.711</v>
      </c>
      <c r="G180" s="0" t="n">
        <v>0.391</v>
      </c>
      <c r="H180" s="0" t="n">
        <v>4.102</v>
      </c>
      <c r="I180" s="0" t="n">
        <v>1.172</v>
      </c>
      <c r="J180" s="0" t="n">
        <v>1.367</v>
      </c>
      <c r="K180" s="0" t="n">
        <v>0.586</v>
      </c>
      <c r="L180" s="0" t="n">
        <v>0.977</v>
      </c>
      <c r="M180" s="0" t="n">
        <v>0.195</v>
      </c>
      <c r="N180" s="0" t="n">
        <v>0.977</v>
      </c>
      <c r="O180" s="0" t="n">
        <v>0.586</v>
      </c>
      <c r="P180" s="0" t="n">
        <v>0.781</v>
      </c>
      <c r="Q180" s="0" t="n">
        <v>1.172</v>
      </c>
      <c r="R180" s="0" t="n">
        <v>0.781</v>
      </c>
      <c r="S180" s="0" t="n">
        <v>0.781</v>
      </c>
      <c r="T180" s="0" t="n">
        <v>0.781</v>
      </c>
      <c r="U180" s="0" t="n">
        <v>0.977</v>
      </c>
      <c r="V180" s="0" t="n">
        <v>0.781</v>
      </c>
      <c r="W180" s="0" t="n">
        <v>0.586</v>
      </c>
      <c r="X180" s="0" t="n">
        <v>1.562</v>
      </c>
      <c r="Y180" s="0" t="n">
        <v>1.562</v>
      </c>
      <c r="Z180" s="0" t="n">
        <v>0.195</v>
      </c>
      <c r="AA180" s="0" t="n">
        <v>0.586</v>
      </c>
      <c r="AB180" s="0" t="n">
        <v>0.391</v>
      </c>
      <c r="AC180" s="0" t="n">
        <v>0.977</v>
      </c>
      <c r="AD180" s="0" t="n">
        <v>0.586</v>
      </c>
      <c r="AG180" s="0" t="n">
        <f aca="false">AVERAGE(A180:AD180)</f>
        <v>1.23696666666667</v>
      </c>
      <c r="AH180" s="0" t="n">
        <f aca="false">AG180-$AF$1</f>
        <v>0.0699485856905158</v>
      </c>
      <c r="AI180" s="0" t="n">
        <f aca="false">AH994</f>
        <v>0.265215252357182</v>
      </c>
      <c r="AJ180" s="0" t="n">
        <f aca="false">AH180-AI180</f>
        <v>-0.195266666666666</v>
      </c>
    </row>
    <row r="181" customFormat="false" ht="13.2" hidden="false" customHeight="false" outlineLevel="0" collapsed="false">
      <c r="A181" s="0" t="n">
        <v>2.734</v>
      </c>
      <c r="B181" s="0" t="n">
        <v>1.562</v>
      </c>
      <c r="C181" s="0" t="n">
        <v>1.172</v>
      </c>
      <c r="D181" s="0" t="n">
        <v>2.344</v>
      </c>
      <c r="E181" s="0" t="n">
        <v>1.172</v>
      </c>
      <c r="F181" s="0" t="n">
        <v>1.562</v>
      </c>
      <c r="G181" s="0" t="n">
        <v>1.172</v>
      </c>
      <c r="H181" s="0" t="n">
        <v>2.148</v>
      </c>
      <c r="I181" s="0" t="n">
        <v>1.367</v>
      </c>
      <c r="J181" s="0" t="n">
        <v>0.586</v>
      </c>
      <c r="K181" s="0" t="n">
        <v>0.586</v>
      </c>
      <c r="L181" s="0" t="n">
        <v>0.195</v>
      </c>
      <c r="M181" s="0" t="n">
        <v>0.781</v>
      </c>
      <c r="N181" s="0" t="n">
        <v>0.781</v>
      </c>
      <c r="O181" s="0" t="n">
        <v>1.953</v>
      </c>
      <c r="P181" s="0" t="n">
        <v>0.586</v>
      </c>
      <c r="Q181" s="0" t="n">
        <v>0.391</v>
      </c>
      <c r="R181" s="0" t="n">
        <v>0</v>
      </c>
      <c r="S181" s="0" t="n">
        <v>0.781</v>
      </c>
      <c r="T181" s="0" t="n">
        <v>0.586</v>
      </c>
      <c r="U181" s="0" t="n">
        <v>0.586</v>
      </c>
      <c r="V181" s="0" t="n">
        <v>0.586</v>
      </c>
      <c r="W181" s="0" t="n">
        <v>0.586</v>
      </c>
      <c r="X181" s="0" t="n">
        <v>1.367</v>
      </c>
      <c r="Y181" s="0" t="n">
        <v>0.195</v>
      </c>
      <c r="Z181" s="0" t="n">
        <v>1.172</v>
      </c>
      <c r="AA181" s="0" t="n">
        <v>0.195</v>
      </c>
      <c r="AB181" s="0" t="n">
        <v>0</v>
      </c>
      <c r="AC181" s="0" t="n">
        <v>0.977</v>
      </c>
      <c r="AD181" s="0" t="n">
        <v>1.562</v>
      </c>
      <c r="AG181" s="0" t="n">
        <f aca="false">AVERAGE(A181:AD181)</f>
        <v>0.9895</v>
      </c>
      <c r="AH181" s="0" t="n">
        <f aca="false">AG181-$AF$1</f>
        <v>-0.177518080976151</v>
      </c>
      <c r="AI181" s="0" t="n">
        <f aca="false">AH995</f>
        <v>-0.053818080976151</v>
      </c>
      <c r="AJ181" s="0" t="n">
        <f aca="false">AH181-AI181</f>
        <v>-0.1237</v>
      </c>
    </row>
    <row r="182" customFormat="false" ht="13.2" hidden="false" customHeight="false" outlineLevel="0" collapsed="false">
      <c r="A182" s="0" t="n">
        <v>3.516</v>
      </c>
      <c r="B182" s="0" t="n">
        <v>0.781</v>
      </c>
      <c r="C182" s="0" t="n">
        <v>0.586</v>
      </c>
      <c r="D182" s="0" t="n">
        <v>2.539</v>
      </c>
      <c r="E182" s="0" t="n">
        <v>3.711</v>
      </c>
      <c r="F182" s="0" t="n">
        <v>2.148</v>
      </c>
      <c r="G182" s="0" t="n">
        <v>1.562</v>
      </c>
      <c r="H182" s="0" t="n">
        <v>1.367</v>
      </c>
      <c r="I182" s="0" t="n">
        <v>1.562</v>
      </c>
      <c r="J182" s="0" t="n">
        <v>2.148</v>
      </c>
      <c r="K182" s="0" t="n">
        <v>0.781</v>
      </c>
      <c r="L182" s="0" t="n">
        <v>0.977</v>
      </c>
      <c r="M182" s="0" t="n">
        <v>1.758</v>
      </c>
      <c r="N182" s="0" t="n">
        <v>1.172</v>
      </c>
      <c r="O182" s="0" t="n">
        <v>1.367</v>
      </c>
      <c r="P182" s="0" t="n">
        <v>0.391</v>
      </c>
      <c r="Q182" s="0" t="n">
        <v>0.781</v>
      </c>
      <c r="R182" s="0" t="n">
        <v>0.977</v>
      </c>
      <c r="S182" s="0" t="n">
        <v>0.586</v>
      </c>
      <c r="T182" s="0" t="n">
        <v>1.758</v>
      </c>
      <c r="U182" s="0" t="n">
        <v>1.562</v>
      </c>
      <c r="V182" s="0" t="n">
        <v>0.781</v>
      </c>
      <c r="W182" s="0" t="n">
        <v>2.148</v>
      </c>
      <c r="X182" s="0" t="n">
        <v>0</v>
      </c>
      <c r="Y182" s="0" t="n">
        <v>1.172</v>
      </c>
      <c r="Z182" s="0" t="n">
        <v>0.586</v>
      </c>
      <c r="AA182" s="0" t="n">
        <v>0.586</v>
      </c>
      <c r="AB182" s="0" t="n">
        <v>0.781</v>
      </c>
      <c r="AC182" s="0" t="n">
        <v>1.367</v>
      </c>
      <c r="AD182" s="0" t="n">
        <v>0.391</v>
      </c>
      <c r="AG182" s="0" t="n">
        <f aca="false">AVERAGE(A182:AD182)</f>
        <v>1.32806666666667</v>
      </c>
      <c r="AH182" s="0" t="n">
        <f aca="false">AG182-$AF$1</f>
        <v>0.161048585690516</v>
      </c>
      <c r="AI182" s="0" t="n">
        <f aca="false">AH996</f>
        <v>0.265181919023849</v>
      </c>
      <c r="AJ182" s="0" t="n">
        <f aca="false">AH182-AI182</f>
        <v>-0.104133333333333</v>
      </c>
    </row>
    <row r="183" customFormat="false" ht="13.2" hidden="false" customHeight="false" outlineLevel="0" collapsed="false">
      <c r="A183" s="0" t="n">
        <v>3.32</v>
      </c>
      <c r="B183" s="0" t="n">
        <v>1.953</v>
      </c>
      <c r="C183" s="0" t="n">
        <v>1.172</v>
      </c>
      <c r="D183" s="0" t="n">
        <v>0.391</v>
      </c>
      <c r="E183" s="0" t="n">
        <v>1.172</v>
      </c>
      <c r="F183" s="0" t="n">
        <v>2.344</v>
      </c>
      <c r="G183" s="0" t="n">
        <v>1.758</v>
      </c>
      <c r="H183" s="0" t="n">
        <v>0.781</v>
      </c>
      <c r="I183" s="0" t="n">
        <v>0.781</v>
      </c>
      <c r="J183" s="0" t="n">
        <v>0.977</v>
      </c>
      <c r="K183" s="0" t="n">
        <v>1.367</v>
      </c>
      <c r="L183" s="0" t="n">
        <v>0.977</v>
      </c>
      <c r="M183" s="0" t="n">
        <v>2.148</v>
      </c>
      <c r="N183" s="0" t="n">
        <v>0.391</v>
      </c>
      <c r="O183" s="0" t="n">
        <v>0.391</v>
      </c>
      <c r="P183" s="0" t="n">
        <v>1.172</v>
      </c>
      <c r="Q183" s="0" t="n">
        <v>0.391</v>
      </c>
      <c r="R183" s="0" t="n">
        <v>1.367</v>
      </c>
      <c r="S183" s="0" t="n">
        <v>0.195</v>
      </c>
      <c r="T183" s="0" t="n">
        <v>0.781</v>
      </c>
      <c r="U183" s="0" t="n">
        <v>2.93</v>
      </c>
      <c r="V183" s="0" t="n">
        <v>1.953</v>
      </c>
      <c r="W183" s="0" t="n">
        <v>1.172</v>
      </c>
      <c r="X183" s="0" t="n">
        <v>0.977</v>
      </c>
      <c r="Y183" s="0" t="n">
        <v>1.367</v>
      </c>
      <c r="Z183" s="0" t="n">
        <v>0.586</v>
      </c>
      <c r="AA183" s="0" t="n">
        <v>0.391</v>
      </c>
      <c r="AB183" s="0" t="n">
        <v>1.172</v>
      </c>
      <c r="AC183" s="0" t="n">
        <v>0.781</v>
      </c>
      <c r="AD183" s="0" t="n">
        <v>0.781</v>
      </c>
      <c r="AG183" s="0" t="n">
        <f aca="false">AVERAGE(A183:AD183)</f>
        <v>1.19796666666667</v>
      </c>
      <c r="AH183" s="0" t="n">
        <f aca="false">AG183-$AF$1</f>
        <v>0.0309485856905156</v>
      </c>
      <c r="AI183" s="0" t="n">
        <f aca="false">AH997</f>
        <v>-0.125284747642818</v>
      </c>
      <c r="AJ183" s="0" t="n">
        <f aca="false">AH183-AI183</f>
        <v>0.156233333333333</v>
      </c>
    </row>
    <row r="184" customFormat="false" ht="13.2" hidden="false" customHeight="false" outlineLevel="0" collapsed="false">
      <c r="A184" s="0" t="n">
        <v>4.102</v>
      </c>
      <c r="B184" s="0" t="n">
        <v>3.125</v>
      </c>
      <c r="C184" s="0" t="n">
        <v>1.758</v>
      </c>
      <c r="D184" s="0" t="n">
        <v>0.586</v>
      </c>
      <c r="E184" s="0" t="n">
        <v>1.367</v>
      </c>
      <c r="F184" s="0" t="n">
        <v>1.758</v>
      </c>
      <c r="G184" s="0" t="n">
        <v>1.562</v>
      </c>
      <c r="H184" s="0" t="n">
        <v>2.539</v>
      </c>
      <c r="I184" s="0" t="n">
        <v>0.586</v>
      </c>
      <c r="J184" s="0" t="n">
        <v>1.367</v>
      </c>
      <c r="K184" s="0" t="n">
        <v>1.953</v>
      </c>
      <c r="L184" s="0" t="n">
        <v>0.977</v>
      </c>
      <c r="M184" s="0" t="n">
        <v>1.758</v>
      </c>
      <c r="N184" s="0" t="n">
        <v>0.977</v>
      </c>
      <c r="O184" s="0" t="n">
        <v>1.758</v>
      </c>
      <c r="P184" s="0" t="n">
        <v>0.977</v>
      </c>
      <c r="Q184" s="0" t="n">
        <v>1.367</v>
      </c>
      <c r="R184" s="0" t="n">
        <v>0.781</v>
      </c>
      <c r="S184" s="0" t="n">
        <v>1.562</v>
      </c>
      <c r="T184" s="0" t="n">
        <v>1.172</v>
      </c>
      <c r="U184" s="0" t="n">
        <v>0.977</v>
      </c>
      <c r="V184" s="0" t="n">
        <v>0.391</v>
      </c>
      <c r="W184" s="0" t="n">
        <v>1.758</v>
      </c>
      <c r="X184" s="0" t="n">
        <v>1.172</v>
      </c>
      <c r="Y184" s="0" t="n">
        <v>2.148</v>
      </c>
      <c r="Z184" s="0" t="n">
        <v>0.781</v>
      </c>
      <c r="AA184" s="0" t="n">
        <v>0.781</v>
      </c>
      <c r="AB184" s="0" t="n">
        <v>0.977</v>
      </c>
      <c r="AC184" s="0" t="n">
        <v>1.367</v>
      </c>
      <c r="AD184" s="0" t="n">
        <v>1.758</v>
      </c>
      <c r="AG184" s="0" t="n">
        <f aca="false">AVERAGE(A184:AD184)</f>
        <v>1.4714</v>
      </c>
      <c r="AH184" s="0" t="n">
        <f aca="false">AG184-$AF$1</f>
        <v>0.304381919023849</v>
      </c>
      <c r="AI184" s="0" t="n">
        <f aca="false">AH998</f>
        <v>0.0634819190238489</v>
      </c>
      <c r="AJ184" s="0" t="n">
        <f aca="false">AH184-AI184</f>
        <v>0.2409</v>
      </c>
    </row>
    <row r="185" customFormat="false" ht="13.2" hidden="false" customHeight="false" outlineLevel="0" collapsed="false">
      <c r="A185" s="0" t="n">
        <v>2.93</v>
      </c>
      <c r="B185" s="0" t="n">
        <v>1.172</v>
      </c>
      <c r="C185" s="0" t="n">
        <v>1.953</v>
      </c>
      <c r="D185" s="0" t="n">
        <v>1.367</v>
      </c>
      <c r="E185" s="0" t="n">
        <v>2.344</v>
      </c>
      <c r="F185" s="0" t="n">
        <v>2.734</v>
      </c>
      <c r="G185" s="0" t="n">
        <v>1.562</v>
      </c>
      <c r="H185" s="0" t="n">
        <v>1.953</v>
      </c>
      <c r="I185" s="0" t="n">
        <v>1.172</v>
      </c>
      <c r="J185" s="0" t="n">
        <v>0.586</v>
      </c>
      <c r="K185" s="0" t="n">
        <v>0.781</v>
      </c>
      <c r="L185" s="0" t="n">
        <v>1.367</v>
      </c>
      <c r="M185" s="0" t="n">
        <v>0.586</v>
      </c>
      <c r="N185" s="0" t="n">
        <v>0.195</v>
      </c>
      <c r="O185" s="0" t="n">
        <v>0.586</v>
      </c>
      <c r="P185" s="0" t="n">
        <v>3.125</v>
      </c>
      <c r="Q185" s="0" t="n">
        <v>1.367</v>
      </c>
      <c r="R185" s="0" t="n">
        <v>1.172</v>
      </c>
      <c r="S185" s="0" t="n">
        <v>0.781</v>
      </c>
      <c r="T185" s="0" t="n">
        <v>0.195</v>
      </c>
      <c r="U185" s="0" t="n">
        <v>0.586</v>
      </c>
      <c r="V185" s="0" t="n">
        <v>1.367</v>
      </c>
      <c r="W185" s="0" t="n">
        <v>0.977</v>
      </c>
      <c r="X185" s="0" t="n">
        <v>0.391</v>
      </c>
      <c r="Y185" s="0" t="n">
        <v>1.562</v>
      </c>
      <c r="Z185" s="0" t="n">
        <v>0.977</v>
      </c>
      <c r="AA185" s="0" t="n">
        <v>0.586</v>
      </c>
      <c r="AB185" s="0" t="n">
        <v>0.195</v>
      </c>
      <c r="AC185" s="0" t="n">
        <v>0.195</v>
      </c>
      <c r="AD185" s="0" t="n">
        <v>0.586</v>
      </c>
      <c r="AG185" s="0" t="n">
        <f aca="false">AVERAGE(A185:AD185)</f>
        <v>1.17833333333333</v>
      </c>
      <c r="AH185" s="0" t="n">
        <f aca="false">AG185-$AF$1</f>
        <v>0.0113152523571824</v>
      </c>
      <c r="AI185" s="0" t="n">
        <f aca="false">AH999</f>
        <v>-0.0406847476428176</v>
      </c>
      <c r="AJ185" s="0" t="n">
        <f aca="false">AH185-AI185</f>
        <v>0.052</v>
      </c>
    </row>
    <row r="186" customFormat="false" ht="13.2" hidden="false" customHeight="false" outlineLevel="0" collapsed="false">
      <c r="A186" s="0" t="n">
        <v>2.148</v>
      </c>
      <c r="B186" s="0" t="n">
        <v>3.711</v>
      </c>
      <c r="C186" s="0" t="n">
        <v>1.367</v>
      </c>
      <c r="D186" s="0" t="n">
        <v>2.344</v>
      </c>
      <c r="E186" s="0" t="n">
        <v>1.758</v>
      </c>
      <c r="F186" s="0" t="n">
        <v>1.367</v>
      </c>
      <c r="G186" s="0" t="n">
        <v>0.586</v>
      </c>
      <c r="H186" s="0" t="n">
        <v>2.344</v>
      </c>
      <c r="I186" s="0" t="n">
        <v>0.977</v>
      </c>
      <c r="J186" s="0" t="n">
        <v>1.367</v>
      </c>
      <c r="K186" s="0" t="n">
        <v>1.562</v>
      </c>
      <c r="L186" s="0" t="n">
        <v>0.977</v>
      </c>
      <c r="M186" s="0" t="n">
        <v>1.172</v>
      </c>
      <c r="N186" s="0" t="n">
        <v>0.391</v>
      </c>
      <c r="O186" s="0" t="n">
        <v>0.977</v>
      </c>
      <c r="P186" s="0" t="n">
        <v>0.391</v>
      </c>
      <c r="Q186" s="0" t="n">
        <v>1.758</v>
      </c>
      <c r="R186" s="0" t="n">
        <v>0.781</v>
      </c>
      <c r="S186" s="0" t="n">
        <v>0.586</v>
      </c>
      <c r="T186" s="0" t="n">
        <v>1.758</v>
      </c>
      <c r="U186" s="0" t="n">
        <v>0.781</v>
      </c>
      <c r="V186" s="0" t="n">
        <v>0.781</v>
      </c>
      <c r="W186" s="0" t="n">
        <v>0</v>
      </c>
      <c r="X186" s="0" t="n">
        <v>0.977</v>
      </c>
      <c r="Y186" s="0" t="n">
        <v>0.781</v>
      </c>
      <c r="Z186" s="0" t="n">
        <v>0.586</v>
      </c>
      <c r="AA186" s="0" t="n">
        <v>0.781</v>
      </c>
      <c r="AB186" s="0" t="n">
        <v>2.148</v>
      </c>
      <c r="AC186" s="0" t="n">
        <v>0.781</v>
      </c>
      <c r="AD186" s="0" t="n">
        <v>0.195</v>
      </c>
      <c r="AG186" s="0" t="n">
        <f aca="false">AVERAGE(A186:AD186)</f>
        <v>1.20443333333333</v>
      </c>
      <c r="AH186" s="0" t="n">
        <f aca="false">AG186-$AF$1</f>
        <v>0.0374152523571825</v>
      </c>
      <c r="AI186" s="0" t="n">
        <f aca="false">AH1000</f>
        <v>0.0895485856905158</v>
      </c>
      <c r="AJ186" s="0" t="n">
        <f aca="false">AH186-AI186</f>
        <v>-0.0521333333333334</v>
      </c>
    </row>
    <row r="187" customFormat="false" ht="13.2" hidden="false" customHeight="false" outlineLevel="0" collapsed="false">
      <c r="A187" s="0" t="n">
        <v>3.906</v>
      </c>
      <c r="B187" s="0" t="n">
        <v>1.953</v>
      </c>
      <c r="C187" s="0" t="n">
        <v>0.781</v>
      </c>
      <c r="D187" s="0" t="n">
        <v>1.367</v>
      </c>
      <c r="E187" s="0" t="n">
        <v>2.148</v>
      </c>
      <c r="F187" s="0" t="n">
        <v>2.734</v>
      </c>
      <c r="G187" s="0" t="n">
        <v>1.953</v>
      </c>
      <c r="H187" s="0" t="n">
        <v>0.977</v>
      </c>
      <c r="I187" s="0" t="n">
        <v>1.172</v>
      </c>
      <c r="J187" s="0" t="n">
        <v>1.953</v>
      </c>
      <c r="K187" s="0" t="n">
        <v>0</v>
      </c>
      <c r="L187" s="0" t="n">
        <v>0.781</v>
      </c>
      <c r="M187" s="0" t="n">
        <v>0.781</v>
      </c>
      <c r="N187" s="0" t="n">
        <v>0.781</v>
      </c>
      <c r="O187" s="0" t="n">
        <v>0.977</v>
      </c>
      <c r="P187" s="0" t="n">
        <v>1.172</v>
      </c>
      <c r="Q187" s="0" t="n">
        <v>0.391</v>
      </c>
      <c r="R187" s="0" t="n">
        <v>0</v>
      </c>
      <c r="S187" s="0" t="n">
        <v>0.586</v>
      </c>
      <c r="T187" s="0" t="n">
        <v>2.148</v>
      </c>
      <c r="U187" s="0" t="n">
        <v>0.391</v>
      </c>
      <c r="V187" s="0" t="n">
        <v>1.172</v>
      </c>
      <c r="W187" s="0" t="n">
        <v>0</v>
      </c>
      <c r="X187" s="0" t="n">
        <v>0.195</v>
      </c>
      <c r="Y187" s="0" t="n">
        <v>1.953</v>
      </c>
      <c r="Z187" s="0" t="n">
        <v>1.367</v>
      </c>
      <c r="AA187" s="0" t="n">
        <v>1.367</v>
      </c>
      <c r="AB187" s="0" t="n">
        <v>0.977</v>
      </c>
      <c r="AC187" s="0" t="n">
        <v>0.977</v>
      </c>
      <c r="AD187" s="0" t="n">
        <v>0.586</v>
      </c>
      <c r="AG187" s="0" t="n">
        <f aca="false">AVERAGE(A187:AD187)</f>
        <v>1.18486666666667</v>
      </c>
      <c r="AH187" s="0" t="n">
        <f aca="false">AG187-$AF$1</f>
        <v>0.0178485856905157</v>
      </c>
      <c r="AI187" s="0" t="n">
        <f aca="false">AH1001</f>
        <v>0.00481525235718228</v>
      </c>
      <c r="AJ187" s="0" t="n">
        <f aca="false">AH187-AI187</f>
        <v>0.0130333333333335</v>
      </c>
    </row>
    <row r="188" customFormat="false" ht="13.2" hidden="false" customHeight="false" outlineLevel="0" collapsed="false">
      <c r="A188" s="0" t="n">
        <v>2.344</v>
      </c>
      <c r="B188" s="0" t="n">
        <v>2.148</v>
      </c>
      <c r="C188" s="0" t="n">
        <v>1.562</v>
      </c>
      <c r="D188" s="0" t="n">
        <v>0.977</v>
      </c>
      <c r="E188" s="0" t="n">
        <v>1.562</v>
      </c>
      <c r="F188" s="0" t="n">
        <v>1.562</v>
      </c>
      <c r="G188" s="0" t="n">
        <v>0.977</v>
      </c>
      <c r="H188" s="0" t="n">
        <v>1.367</v>
      </c>
      <c r="I188" s="0" t="n">
        <v>0.586</v>
      </c>
      <c r="J188" s="0" t="n">
        <v>2.539</v>
      </c>
      <c r="K188" s="0" t="n">
        <v>0.586</v>
      </c>
      <c r="L188" s="0" t="n">
        <v>1.758</v>
      </c>
      <c r="M188" s="0" t="n">
        <v>2.344</v>
      </c>
      <c r="N188" s="0" t="n">
        <v>0.391</v>
      </c>
      <c r="O188" s="0" t="n">
        <v>0.781</v>
      </c>
      <c r="P188" s="0" t="n">
        <v>1.562</v>
      </c>
      <c r="Q188" s="0" t="n">
        <v>1.758</v>
      </c>
      <c r="R188" s="0" t="n">
        <v>2.148</v>
      </c>
      <c r="S188" s="0" t="n">
        <v>0.195</v>
      </c>
      <c r="T188" s="0" t="n">
        <v>1.172</v>
      </c>
      <c r="U188" s="0" t="n">
        <v>0.391</v>
      </c>
      <c r="V188" s="0" t="n">
        <v>0.586</v>
      </c>
      <c r="W188" s="0" t="n">
        <v>0.977</v>
      </c>
      <c r="X188" s="0" t="n">
        <v>0.391</v>
      </c>
      <c r="Y188" s="0" t="n">
        <v>1.562</v>
      </c>
      <c r="Z188" s="0" t="n">
        <v>1.367</v>
      </c>
      <c r="AA188" s="0" t="n">
        <v>0</v>
      </c>
      <c r="AB188" s="0" t="n">
        <v>1.367</v>
      </c>
      <c r="AC188" s="0" t="n">
        <v>1.562</v>
      </c>
      <c r="AD188" s="0" t="n">
        <v>0.195</v>
      </c>
      <c r="AG188" s="0" t="n">
        <f aca="false">AVERAGE(A188:AD188)</f>
        <v>1.2239</v>
      </c>
      <c r="AH188" s="0" t="n">
        <f aca="false">AG188-$AF$1</f>
        <v>0.056881919023849</v>
      </c>
      <c r="AI188" s="0" t="n">
        <f aca="false">AH1002</f>
        <v>0.0895152523571823</v>
      </c>
      <c r="AJ188" s="0" t="n">
        <f aca="false">AH188-AI188</f>
        <v>-0.0326333333333333</v>
      </c>
    </row>
    <row r="189" customFormat="false" ht="13.2" hidden="false" customHeight="false" outlineLevel="0" collapsed="false">
      <c r="A189" s="0" t="n">
        <v>5.273</v>
      </c>
      <c r="B189" s="0" t="n">
        <v>1.172</v>
      </c>
      <c r="C189" s="0" t="n">
        <v>1.562</v>
      </c>
      <c r="D189" s="0" t="n">
        <v>3.32</v>
      </c>
      <c r="E189" s="0" t="n">
        <v>1.758</v>
      </c>
      <c r="F189" s="0" t="n">
        <v>3.516</v>
      </c>
      <c r="G189" s="0" t="n">
        <v>0.977</v>
      </c>
      <c r="H189" s="0" t="n">
        <v>2.344</v>
      </c>
      <c r="I189" s="0" t="n">
        <v>0.977</v>
      </c>
      <c r="J189" s="0" t="n">
        <v>1.758</v>
      </c>
      <c r="K189" s="0" t="n">
        <v>0.195</v>
      </c>
      <c r="L189" s="0" t="n">
        <v>1.367</v>
      </c>
      <c r="M189" s="0" t="n">
        <v>2.539</v>
      </c>
      <c r="N189" s="0" t="n">
        <v>0.781</v>
      </c>
      <c r="O189" s="0" t="n">
        <v>1.172</v>
      </c>
      <c r="P189" s="0" t="n">
        <v>0.781</v>
      </c>
      <c r="Q189" s="0" t="n">
        <v>0.391</v>
      </c>
      <c r="R189" s="0" t="n">
        <v>1.367</v>
      </c>
      <c r="S189" s="0" t="n">
        <v>0.391</v>
      </c>
      <c r="T189" s="0" t="n">
        <v>0.781</v>
      </c>
      <c r="U189" s="0" t="n">
        <v>0.391</v>
      </c>
      <c r="V189" s="0" t="n">
        <v>0.391</v>
      </c>
      <c r="W189" s="0" t="n">
        <v>0.586</v>
      </c>
      <c r="X189" s="0" t="n">
        <v>0.195</v>
      </c>
      <c r="Y189" s="0" t="n">
        <v>0</v>
      </c>
      <c r="Z189" s="0" t="n">
        <v>1.172</v>
      </c>
      <c r="AA189" s="0" t="n">
        <v>1.172</v>
      </c>
      <c r="AB189" s="0" t="n">
        <v>0.977</v>
      </c>
      <c r="AC189" s="0" t="n">
        <v>0.586</v>
      </c>
      <c r="AD189" s="0" t="n">
        <v>1.953</v>
      </c>
      <c r="AG189" s="0" t="n">
        <f aca="false">AVERAGE(A189:AD189)</f>
        <v>1.32816666666667</v>
      </c>
      <c r="AH189" s="0" t="n">
        <f aca="false">AG189-$AF$1</f>
        <v>0.161148585690516</v>
      </c>
      <c r="AI189" s="0" t="n">
        <f aca="false">AH1003</f>
        <v>0.135015252357182</v>
      </c>
      <c r="AJ189" s="0" t="n">
        <f aca="false">AH189-AI189</f>
        <v>0.0261333333333333</v>
      </c>
    </row>
    <row r="190" customFormat="false" ht="13.2" hidden="false" customHeight="false" outlineLevel="0" collapsed="false">
      <c r="A190" s="0" t="n">
        <v>1.758</v>
      </c>
      <c r="B190" s="0" t="n">
        <v>1.172</v>
      </c>
      <c r="C190" s="0" t="n">
        <v>0.391</v>
      </c>
      <c r="D190" s="0" t="n">
        <v>2.93</v>
      </c>
      <c r="E190" s="0" t="n">
        <v>0.391</v>
      </c>
      <c r="F190" s="0" t="n">
        <v>1.367</v>
      </c>
      <c r="G190" s="0" t="n">
        <v>1.562</v>
      </c>
      <c r="H190" s="0" t="n">
        <v>1.953</v>
      </c>
      <c r="I190" s="0" t="n">
        <v>2.148</v>
      </c>
      <c r="J190" s="0" t="n">
        <v>1.562</v>
      </c>
      <c r="K190" s="0" t="n">
        <v>0.781</v>
      </c>
      <c r="L190" s="0" t="n">
        <v>1.758</v>
      </c>
      <c r="M190" s="0" t="n">
        <v>0.195</v>
      </c>
      <c r="N190" s="0" t="n">
        <v>1.367</v>
      </c>
      <c r="O190" s="0" t="n">
        <v>0.391</v>
      </c>
      <c r="P190" s="0" t="n">
        <v>1.758</v>
      </c>
      <c r="Q190" s="0" t="n">
        <v>0.977</v>
      </c>
      <c r="R190" s="0" t="n">
        <v>0.391</v>
      </c>
      <c r="S190" s="0" t="n">
        <v>0.586</v>
      </c>
      <c r="T190" s="0" t="n">
        <v>0.195</v>
      </c>
      <c r="U190" s="0" t="n">
        <v>0.391</v>
      </c>
      <c r="V190" s="0" t="n">
        <v>0.586</v>
      </c>
      <c r="W190" s="0" t="n">
        <v>0.586</v>
      </c>
      <c r="X190" s="0" t="n">
        <v>0.781</v>
      </c>
      <c r="Y190" s="0" t="n">
        <v>0.195</v>
      </c>
      <c r="Z190" s="0" t="n">
        <v>0.195</v>
      </c>
      <c r="AA190" s="0" t="n">
        <v>0.781</v>
      </c>
      <c r="AB190" s="0" t="n">
        <v>0.977</v>
      </c>
      <c r="AC190" s="0" t="n">
        <v>0.781</v>
      </c>
      <c r="AD190" s="0" t="n">
        <v>1.953</v>
      </c>
      <c r="AG190" s="0" t="n">
        <f aca="false">AVERAGE(A190:AD190)</f>
        <v>1.02863333333333</v>
      </c>
      <c r="AH190" s="0" t="n">
        <f aca="false">AG190-$AF$1</f>
        <v>-0.138384747642818</v>
      </c>
      <c r="AI190" s="0" t="n">
        <f aca="false">AH1004</f>
        <v>0.265281919023849</v>
      </c>
      <c r="AJ190" s="0" t="n">
        <f aca="false">AH190-AI190</f>
        <v>-0.403666666666667</v>
      </c>
    </row>
    <row r="191" customFormat="false" ht="13.2" hidden="false" customHeight="false" outlineLevel="0" collapsed="false">
      <c r="A191" s="0" t="n">
        <v>3.125</v>
      </c>
      <c r="B191" s="0" t="n">
        <v>0.781</v>
      </c>
      <c r="C191" s="0" t="n">
        <v>0.977</v>
      </c>
      <c r="D191" s="0" t="n">
        <v>1.953</v>
      </c>
      <c r="E191" s="0" t="n">
        <v>2.93</v>
      </c>
      <c r="F191" s="0" t="n">
        <v>3.711</v>
      </c>
      <c r="G191" s="0" t="n">
        <v>0.977</v>
      </c>
      <c r="H191" s="0" t="n">
        <v>1.953</v>
      </c>
      <c r="I191" s="0" t="n">
        <v>1.562</v>
      </c>
      <c r="J191" s="0" t="n">
        <v>0.391</v>
      </c>
      <c r="K191" s="0" t="n">
        <v>1.953</v>
      </c>
      <c r="L191" s="0" t="n">
        <v>0.781</v>
      </c>
      <c r="M191" s="0" t="n">
        <v>0.977</v>
      </c>
      <c r="N191" s="0" t="n">
        <v>0.391</v>
      </c>
      <c r="O191" s="0" t="n">
        <v>1.953</v>
      </c>
      <c r="P191" s="0" t="n">
        <v>0.195</v>
      </c>
      <c r="Q191" s="0" t="n">
        <v>0.391</v>
      </c>
      <c r="R191" s="0" t="n">
        <v>0.781</v>
      </c>
      <c r="S191" s="0" t="n">
        <v>0.977</v>
      </c>
      <c r="T191" s="0" t="n">
        <v>0.391</v>
      </c>
      <c r="U191" s="0" t="n">
        <v>0.781</v>
      </c>
      <c r="V191" s="0" t="n">
        <v>0</v>
      </c>
      <c r="W191" s="0" t="n">
        <v>0.781</v>
      </c>
      <c r="X191" s="0" t="n">
        <v>0.781</v>
      </c>
      <c r="Y191" s="0" t="n">
        <v>1.367</v>
      </c>
      <c r="Z191" s="0" t="n">
        <v>1.367</v>
      </c>
      <c r="AA191" s="0" t="n">
        <v>0.586</v>
      </c>
      <c r="AB191" s="0" t="n">
        <v>1.172</v>
      </c>
      <c r="AC191" s="0" t="n">
        <v>0.586</v>
      </c>
      <c r="AD191" s="0" t="n">
        <v>0.586</v>
      </c>
      <c r="AG191" s="0" t="n">
        <f aca="false">AVERAGE(A191:AD191)</f>
        <v>1.1719</v>
      </c>
      <c r="AH191" s="0" t="n">
        <f aca="false">AG191-$AF$1</f>
        <v>0.00488191902384916</v>
      </c>
      <c r="AI191" s="0" t="n">
        <f aca="false">AH1005</f>
        <v>-0.0146514143094845</v>
      </c>
      <c r="AJ191" s="0" t="n">
        <f aca="false">AH191-AI191</f>
        <v>0.0195333333333336</v>
      </c>
    </row>
    <row r="192" customFormat="false" ht="13.2" hidden="false" customHeight="false" outlineLevel="0" collapsed="false">
      <c r="A192" s="0" t="n">
        <v>3.125</v>
      </c>
      <c r="B192" s="0" t="n">
        <v>0.391</v>
      </c>
      <c r="C192" s="0" t="n">
        <v>1.758</v>
      </c>
      <c r="D192" s="0" t="n">
        <v>1.367</v>
      </c>
      <c r="E192" s="0" t="n">
        <v>0.977</v>
      </c>
      <c r="F192" s="0" t="n">
        <v>1.367</v>
      </c>
      <c r="G192" s="0" t="n">
        <v>1.367</v>
      </c>
      <c r="H192" s="0" t="n">
        <v>1.367</v>
      </c>
      <c r="I192" s="0" t="n">
        <v>1.758</v>
      </c>
      <c r="J192" s="0" t="n">
        <v>0.977</v>
      </c>
      <c r="K192" s="0" t="n">
        <v>1.562</v>
      </c>
      <c r="L192" s="0" t="n">
        <v>1.562</v>
      </c>
      <c r="M192" s="0" t="n">
        <v>0.195</v>
      </c>
      <c r="N192" s="0" t="n">
        <v>0.586</v>
      </c>
      <c r="O192" s="0" t="n">
        <v>0.586</v>
      </c>
      <c r="P192" s="0" t="n">
        <v>0.195</v>
      </c>
      <c r="Q192" s="0" t="n">
        <v>0.781</v>
      </c>
      <c r="R192" s="0" t="n">
        <v>0.781</v>
      </c>
      <c r="S192" s="0" t="n">
        <v>0.586</v>
      </c>
      <c r="T192" s="0" t="n">
        <v>0.977</v>
      </c>
      <c r="U192" s="0" t="n">
        <v>1.562</v>
      </c>
      <c r="V192" s="0" t="n">
        <v>0.977</v>
      </c>
      <c r="W192" s="0" t="n">
        <v>1.172</v>
      </c>
      <c r="X192" s="0" t="n">
        <v>0.391</v>
      </c>
      <c r="Y192" s="0" t="n">
        <v>1.562</v>
      </c>
      <c r="Z192" s="0" t="n">
        <v>0.977</v>
      </c>
      <c r="AA192" s="0" t="n">
        <v>0.391</v>
      </c>
      <c r="AB192" s="0" t="n">
        <v>1.172</v>
      </c>
      <c r="AC192" s="0" t="n">
        <v>0.586</v>
      </c>
      <c r="AD192" s="0" t="n">
        <v>0.977</v>
      </c>
      <c r="AG192" s="0" t="n">
        <f aca="false">AVERAGE(A192:AD192)</f>
        <v>1.06773333333333</v>
      </c>
      <c r="AH192" s="0" t="n">
        <f aca="false">AG192-$AF$1</f>
        <v>-0.0992847476428178</v>
      </c>
      <c r="AI192" s="0" t="n">
        <f aca="false">AH1006</f>
        <v>0.0960485856905158</v>
      </c>
      <c r="AJ192" s="0" t="n">
        <f aca="false">AH192-AI192</f>
        <v>-0.195333333333334</v>
      </c>
    </row>
    <row r="193" customFormat="false" ht="13.2" hidden="false" customHeight="false" outlineLevel="0" collapsed="false">
      <c r="A193" s="0" t="n">
        <v>2.148</v>
      </c>
      <c r="B193" s="0" t="n">
        <v>0.586</v>
      </c>
      <c r="C193" s="0" t="n">
        <v>2.734</v>
      </c>
      <c r="D193" s="0" t="n">
        <v>1.172</v>
      </c>
      <c r="E193" s="0" t="n">
        <v>2.148</v>
      </c>
      <c r="F193" s="0" t="n">
        <v>2.734</v>
      </c>
      <c r="G193" s="0" t="n">
        <v>0.391</v>
      </c>
      <c r="H193" s="0" t="n">
        <v>1.367</v>
      </c>
      <c r="I193" s="0" t="n">
        <v>0.977</v>
      </c>
      <c r="J193" s="0" t="n">
        <v>1.367</v>
      </c>
      <c r="K193" s="0" t="n">
        <v>1.953</v>
      </c>
      <c r="L193" s="0" t="n">
        <v>1.172</v>
      </c>
      <c r="M193" s="0" t="n">
        <v>0.977</v>
      </c>
      <c r="N193" s="0" t="n">
        <v>1.172</v>
      </c>
      <c r="O193" s="0" t="n">
        <v>1.172</v>
      </c>
      <c r="P193" s="0" t="n">
        <v>0.586</v>
      </c>
      <c r="Q193" s="0" t="n">
        <v>0.195</v>
      </c>
      <c r="R193" s="0" t="n">
        <v>0.391</v>
      </c>
      <c r="S193" s="0" t="n">
        <v>2.148</v>
      </c>
      <c r="T193" s="0" t="n">
        <v>0.977</v>
      </c>
      <c r="U193" s="0" t="n">
        <v>0.781</v>
      </c>
      <c r="V193" s="0" t="n">
        <v>1.172</v>
      </c>
      <c r="W193" s="0" t="n">
        <v>0.391</v>
      </c>
      <c r="X193" s="0" t="n">
        <v>0.977</v>
      </c>
      <c r="Y193" s="0" t="n">
        <v>0.391</v>
      </c>
      <c r="Z193" s="0" t="n">
        <v>0.977</v>
      </c>
      <c r="AA193" s="0" t="n">
        <v>0.977</v>
      </c>
      <c r="AB193" s="0" t="n">
        <v>1.172</v>
      </c>
      <c r="AC193" s="0" t="n">
        <v>3.516</v>
      </c>
      <c r="AD193" s="0" t="n">
        <v>1.562</v>
      </c>
      <c r="AG193" s="0" t="n">
        <f aca="false">AVERAGE(A193:AD193)</f>
        <v>1.2761</v>
      </c>
      <c r="AH193" s="0" t="n">
        <f aca="false">AG193-$AF$1</f>
        <v>0.109081919023849</v>
      </c>
      <c r="AI193" s="0" t="n">
        <f aca="false">AH1007</f>
        <v>-0.0862514143094844</v>
      </c>
      <c r="AJ193" s="0" t="n">
        <f aca="false">AH193-AI193</f>
        <v>0.195333333333333</v>
      </c>
    </row>
    <row r="194" customFormat="false" ht="13.2" hidden="false" customHeight="false" outlineLevel="0" collapsed="false">
      <c r="A194" s="0" t="n">
        <v>2.539</v>
      </c>
      <c r="B194" s="0" t="n">
        <v>0.781</v>
      </c>
      <c r="C194" s="0" t="n">
        <v>3.32</v>
      </c>
      <c r="D194" s="0" t="n">
        <v>0.977</v>
      </c>
      <c r="E194" s="0" t="n">
        <v>0.781</v>
      </c>
      <c r="F194" s="0" t="n">
        <v>2.148</v>
      </c>
      <c r="G194" s="0" t="n">
        <v>0.781</v>
      </c>
      <c r="H194" s="0" t="n">
        <v>0.391</v>
      </c>
      <c r="I194" s="0" t="n">
        <v>0.977</v>
      </c>
      <c r="J194" s="0" t="n">
        <v>3.711</v>
      </c>
      <c r="K194" s="0" t="n">
        <v>0.781</v>
      </c>
      <c r="L194" s="0" t="n">
        <v>0.391</v>
      </c>
      <c r="M194" s="0" t="n">
        <v>0.781</v>
      </c>
      <c r="N194" s="0" t="n">
        <v>0.195</v>
      </c>
      <c r="O194" s="0" t="n">
        <v>1.367</v>
      </c>
      <c r="P194" s="0" t="n">
        <v>0.586</v>
      </c>
      <c r="Q194" s="0" t="n">
        <v>0.977</v>
      </c>
      <c r="R194" s="0" t="n">
        <v>0.781</v>
      </c>
      <c r="S194" s="0" t="n">
        <v>0.195</v>
      </c>
      <c r="T194" s="0" t="n">
        <v>0.391</v>
      </c>
      <c r="U194" s="0" t="n">
        <v>0.195</v>
      </c>
      <c r="V194" s="0" t="n">
        <v>0.781</v>
      </c>
      <c r="W194" s="0" t="n">
        <v>0.195</v>
      </c>
      <c r="X194" s="0" t="n">
        <v>1.562</v>
      </c>
      <c r="Y194" s="0" t="n">
        <v>0.391</v>
      </c>
      <c r="Z194" s="0" t="n">
        <v>0.586</v>
      </c>
      <c r="AA194" s="0" t="n">
        <v>0.781</v>
      </c>
      <c r="AB194" s="0" t="n">
        <v>0.586</v>
      </c>
      <c r="AC194" s="0" t="n">
        <v>0.977</v>
      </c>
      <c r="AD194" s="0" t="n">
        <v>1.953</v>
      </c>
      <c r="AG194" s="0" t="n">
        <f aca="false">AVERAGE(A194:AD194)</f>
        <v>1.0286</v>
      </c>
      <c r="AH194" s="0" t="n">
        <f aca="false">AG194-$AF$1</f>
        <v>-0.138418080976151</v>
      </c>
      <c r="AI194" s="0" t="n">
        <f aca="false">AH1008</f>
        <v>0.180648585690516</v>
      </c>
      <c r="AJ194" s="0" t="n">
        <f aca="false">AH194-AI194</f>
        <v>-0.319066666666667</v>
      </c>
    </row>
    <row r="195" customFormat="false" ht="13.2" hidden="false" customHeight="false" outlineLevel="0" collapsed="false">
      <c r="A195" s="0" t="n">
        <v>3.711</v>
      </c>
      <c r="B195" s="0" t="n">
        <v>4.492</v>
      </c>
      <c r="C195" s="0" t="n">
        <v>3.125</v>
      </c>
      <c r="D195" s="0" t="n">
        <v>1.758</v>
      </c>
      <c r="E195" s="0" t="n">
        <v>0.391</v>
      </c>
      <c r="F195" s="0" t="n">
        <v>1.953</v>
      </c>
      <c r="G195" s="0" t="n">
        <v>2.148</v>
      </c>
      <c r="H195" s="0" t="n">
        <v>1.562</v>
      </c>
      <c r="I195" s="0" t="n">
        <v>0.977</v>
      </c>
      <c r="J195" s="0" t="n">
        <v>0.977</v>
      </c>
      <c r="K195" s="0" t="n">
        <v>1.172</v>
      </c>
      <c r="L195" s="0" t="n">
        <v>0.195</v>
      </c>
      <c r="M195" s="0" t="n">
        <v>0</v>
      </c>
      <c r="N195" s="0" t="n">
        <v>0.391</v>
      </c>
      <c r="O195" s="0" t="n">
        <v>0.195</v>
      </c>
      <c r="P195" s="0" t="n">
        <v>0.977</v>
      </c>
      <c r="Q195" s="0" t="n">
        <v>1.953</v>
      </c>
      <c r="R195" s="0" t="n">
        <v>0.781</v>
      </c>
      <c r="S195" s="0" t="n">
        <v>1.953</v>
      </c>
      <c r="T195" s="0" t="n">
        <v>0.586</v>
      </c>
      <c r="U195" s="0" t="n">
        <v>1.562</v>
      </c>
      <c r="V195" s="0" t="n">
        <v>0.781</v>
      </c>
      <c r="W195" s="0" t="n">
        <v>0.586</v>
      </c>
      <c r="X195" s="0" t="n">
        <v>0.977</v>
      </c>
      <c r="Y195" s="0" t="n">
        <v>1.953</v>
      </c>
      <c r="Z195" s="0" t="n">
        <v>0.586</v>
      </c>
      <c r="AA195" s="0" t="n">
        <v>0.195</v>
      </c>
      <c r="AB195" s="0" t="n">
        <v>1.172</v>
      </c>
      <c r="AC195" s="0" t="n">
        <v>0.977</v>
      </c>
      <c r="AD195" s="0" t="n">
        <v>0.391</v>
      </c>
      <c r="AG195" s="0" t="n">
        <f aca="false">AVERAGE(A195:AD195)</f>
        <v>1.28256666666667</v>
      </c>
      <c r="AH195" s="0" t="n">
        <f aca="false">AG195-$AF$1</f>
        <v>0.115548585690516</v>
      </c>
      <c r="AI195" s="0" t="n">
        <f aca="false">AH1009</f>
        <v>-0.151318080976151</v>
      </c>
      <c r="AJ195" s="0" t="n">
        <f aca="false">AH195-AI195</f>
        <v>0.266866666666667</v>
      </c>
    </row>
    <row r="196" customFormat="false" ht="13.2" hidden="false" customHeight="false" outlineLevel="0" collapsed="false">
      <c r="A196" s="0" t="n">
        <v>3.906</v>
      </c>
      <c r="B196" s="0" t="n">
        <v>0.781</v>
      </c>
      <c r="C196" s="0" t="n">
        <v>2.539</v>
      </c>
      <c r="D196" s="0" t="n">
        <v>3.125</v>
      </c>
      <c r="E196" s="0" t="n">
        <v>0.586</v>
      </c>
      <c r="F196" s="0" t="n">
        <v>1.367</v>
      </c>
      <c r="G196" s="0" t="n">
        <v>2.93</v>
      </c>
      <c r="H196" s="0" t="n">
        <v>1.758</v>
      </c>
      <c r="I196" s="0" t="n">
        <v>0.977</v>
      </c>
      <c r="J196" s="0" t="n">
        <v>1.172</v>
      </c>
      <c r="K196" s="0" t="n">
        <v>1.367</v>
      </c>
      <c r="L196" s="0" t="n">
        <v>0.781</v>
      </c>
      <c r="M196" s="0" t="n">
        <v>1.172</v>
      </c>
      <c r="N196" s="0" t="n">
        <v>1.562</v>
      </c>
      <c r="O196" s="0" t="n">
        <v>1.367</v>
      </c>
      <c r="P196" s="0" t="n">
        <v>0.781</v>
      </c>
      <c r="Q196" s="0" t="n">
        <v>0.781</v>
      </c>
      <c r="R196" s="0" t="n">
        <v>0.391</v>
      </c>
      <c r="S196" s="0" t="n">
        <v>1.172</v>
      </c>
      <c r="T196" s="0" t="n">
        <v>1.562</v>
      </c>
      <c r="U196" s="0" t="n">
        <v>0.391</v>
      </c>
      <c r="V196" s="0" t="n">
        <v>0.586</v>
      </c>
      <c r="W196" s="0" t="n">
        <v>0.781</v>
      </c>
      <c r="X196" s="0" t="n">
        <v>0.586</v>
      </c>
      <c r="Y196" s="0" t="n">
        <v>0.977</v>
      </c>
      <c r="Z196" s="0" t="n">
        <v>0.977</v>
      </c>
      <c r="AA196" s="0" t="n">
        <v>1.172</v>
      </c>
      <c r="AB196" s="0" t="n">
        <v>0.195</v>
      </c>
      <c r="AC196" s="0" t="n">
        <v>0.195</v>
      </c>
      <c r="AD196" s="0" t="n">
        <v>0.781</v>
      </c>
      <c r="AG196" s="0" t="n">
        <f aca="false">AVERAGE(A196:AD196)</f>
        <v>1.22393333333333</v>
      </c>
      <c r="AH196" s="0" t="n">
        <f aca="false">AG196-$AF$1</f>
        <v>0.0569152523571825</v>
      </c>
      <c r="AI196" s="0" t="n">
        <f aca="false">AH1010</f>
        <v>-0.0536180809761511</v>
      </c>
      <c r="AJ196" s="0" t="n">
        <f aca="false">AH196-AI196</f>
        <v>0.110533333333334</v>
      </c>
    </row>
    <row r="197" customFormat="false" ht="13.2" hidden="false" customHeight="false" outlineLevel="0" collapsed="false">
      <c r="A197" s="0" t="n">
        <v>4.102</v>
      </c>
      <c r="B197" s="0" t="n">
        <v>1.367</v>
      </c>
      <c r="C197" s="0" t="n">
        <v>0.977</v>
      </c>
      <c r="D197" s="0" t="n">
        <v>1.758</v>
      </c>
      <c r="E197" s="0" t="n">
        <v>1.172</v>
      </c>
      <c r="F197" s="0" t="n">
        <v>3.125</v>
      </c>
      <c r="G197" s="0" t="n">
        <v>1.367</v>
      </c>
      <c r="H197" s="0" t="n">
        <v>0.781</v>
      </c>
      <c r="I197" s="0" t="n">
        <v>0.977</v>
      </c>
      <c r="J197" s="0" t="n">
        <v>0.195</v>
      </c>
      <c r="K197" s="0" t="n">
        <v>0.391</v>
      </c>
      <c r="L197" s="0" t="n">
        <v>0.586</v>
      </c>
      <c r="M197" s="0" t="n">
        <v>2.148</v>
      </c>
      <c r="N197" s="0" t="n">
        <v>1.758</v>
      </c>
      <c r="O197" s="0" t="n">
        <v>0.586</v>
      </c>
      <c r="P197" s="0" t="n">
        <v>0.781</v>
      </c>
      <c r="Q197" s="0" t="n">
        <v>0.391</v>
      </c>
      <c r="R197" s="0" t="n">
        <v>0.586</v>
      </c>
      <c r="S197" s="0" t="n">
        <v>0.391</v>
      </c>
      <c r="T197" s="0" t="n">
        <v>0.586</v>
      </c>
      <c r="U197" s="0" t="n">
        <v>0.977</v>
      </c>
      <c r="V197" s="0" t="n">
        <v>0.977</v>
      </c>
      <c r="W197" s="0" t="n">
        <v>0.391</v>
      </c>
      <c r="X197" s="0" t="n">
        <v>1.172</v>
      </c>
      <c r="Y197" s="0" t="n">
        <v>0.781</v>
      </c>
      <c r="Z197" s="0" t="n">
        <v>0.781</v>
      </c>
      <c r="AA197" s="0" t="n">
        <v>0.586</v>
      </c>
      <c r="AB197" s="0" t="n">
        <v>0.781</v>
      </c>
      <c r="AC197" s="0" t="n">
        <v>0.781</v>
      </c>
      <c r="AD197" s="0" t="n">
        <v>1.562</v>
      </c>
      <c r="AG197" s="0" t="n">
        <f aca="false">AVERAGE(A197:AD197)</f>
        <v>1.0938</v>
      </c>
      <c r="AH197" s="0" t="n">
        <f aca="false">AG197-$AF$1</f>
        <v>-0.0732180809761509</v>
      </c>
      <c r="AI197" s="0" t="n">
        <f aca="false">AH1011</f>
        <v>0.278281919023849</v>
      </c>
      <c r="AJ197" s="0" t="n">
        <f aca="false">AH197-AI197</f>
        <v>-0.3515</v>
      </c>
    </row>
    <row r="198" customFormat="false" ht="13.2" hidden="false" customHeight="false" outlineLevel="0" collapsed="false">
      <c r="A198" s="0" t="n">
        <v>6.25</v>
      </c>
      <c r="B198" s="0" t="n">
        <v>0.391</v>
      </c>
      <c r="C198" s="0" t="n">
        <v>3.125</v>
      </c>
      <c r="D198" s="0" t="n">
        <v>0.977</v>
      </c>
      <c r="E198" s="0" t="n">
        <v>3.32</v>
      </c>
      <c r="F198" s="0" t="n">
        <v>1.562</v>
      </c>
      <c r="G198" s="0" t="n">
        <v>2.148</v>
      </c>
      <c r="H198" s="0" t="n">
        <v>2.93</v>
      </c>
      <c r="I198" s="0" t="n">
        <v>1.953</v>
      </c>
      <c r="J198" s="0" t="n">
        <v>0.586</v>
      </c>
      <c r="K198" s="0" t="n">
        <v>1.172</v>
      </c>
      <c r="L198" s="0" t="n">
        <v>0.391</v>
      </c>
      <c r="M198" s="0" t="n">
        <v>1.172</v>
      </c>
      <c r="N198" s="0" t="n">
        <v>1.172</v>
      </c>
      <c r="O198" s="0" t="n">
        <v>0.977</v>
      </c>
      <c r="P198" s="0" t="n">
        <v>0.391</v>
      </c>
      <c r="Q198" s="0" t="n">
        <v>0</v>
      </c>
      <c r="R198" s="0" t="n">
        <v>0.781</v>
      </c>
      <c r="S198" s="0" t="n">
        <v>1.562</v>
      </c>
      <c r="T198" s="0" t="n">
        <v>0.977</v>
      </c>
      <c r="U198" s="0" t="n">
        <v>0.977</v>
      </c>
      <c r="V198" s="0" t="n">
        <v>0.586</v>
      </c>
      <c r="W198" s="0" t="n">
        <v>0.195</v>
      </c>
      <c r="X198" s="0" t="n">
        <v>0.195</v>
      </c>
      <c r="Y198" s="0" t="n">
        <v>1.758</v>
      </c>
      <c r="Z198" s="0" t="n">
        <v>0.977</v>
      </c>
      <c r="AA198" s="0" t="n">
        <v>0.586</v>
      </c>
      <c r="AB198" s="0" t="n">
        <v>0.391</v>
      </c>
      <c r="AC198" s="0" t="n">
        <v>1.172</v>
      </c>
      <c r="AD198" s="0" t="n">
        <v>0.781</v>
      </c>
      <c r="AG198" s="0" t="n">
        <f aca="false">AVERAGE(A198:AD198)</f>
        <v>1.31516666666667</v>
      </c>
      <c r="AH198" s="0" t="n">
        <f aca="false">AG198-$AF$1</f>
        <v>0.148148585690516</v>
      </c>
      <c r="AI198" s="0" t="n">
        <f aca="false">AH1012</f>
        <v>0.0243485856905157</v>
      </c>
      <c r="AJ198" s="0" t="n">
        <f aca="false">AH198-AI198</f>
        <v>0.1238</v>
      </c>
    </row>
    <row r="199" customFormat="false" ht="13.2" hidden="false" customHeight="false" outlineLevel="0" collapsed="false">
      <c r="A199" s="0" t="n">
        <v>2.148</v>
      </c>
      <c r="B199" s="0" t="n">
        <v>1.758</v>
      </c>
      <c r="C199" s="0" t="n">
        <v>1.367</v>
      </c>
      <c r="D199" s="0" t="n">
        <v>2.148</v>
      </c>
      <c r="E199" s="0" t="n">
        <v>3.516</v>
      </c>
      <c r="F199" s="0" t="n">
        <v>0.781</v>
      </c>
      <c r="G199" s="0" t="n">
        <v>1.953</v>
      </c>
      <c r="H199" s="0" t="n">
        <v>1.953</v>
      </c>
      <c r="I199" s="0" t="n">
        <v>0.781</v>
      </c>
      <c r="J199" s="0" t="n">
        <v>0.586</v>
      </c>
      <c r="K199" s="0" t="n">
        <v>1.367</v>
      </c>
      <c r="L199" s="0" t="n">
        <v>0.977</v>
      </c>
      <c r="M199" s="0" t="n">
        <v>1.367</v>
      </c>
      <c r="N199" s="0" t="n">
        <v>2.539</v>
      </c>
      <c r="O199" s="0" t="n">
        <v>0.586</v>
      </c>
      <c r="P199" s="0" t="n">
        <v>0</v>
      </c>
      <c r="Q199" s="0" t="n">
        <v>1.953</v>
      </c>
      <c r="R199" s="0" t="n">
        <v>0.391</v>
      </c>
      <c r="S199" s="0" t="n">
        <v>1.367</v>
      </c>
      <c r="T199" s="0" t="n">
        <v>0.977</v>
      </c>
      <c r="U199" s="0" t="n">
        <v>0.781</v>
      </c>
      <c r="V199" s="0" t="n">
        <v>0.391</v>
      </c>
      <c r="W199" s="0" t="n">
        <v>0.195</v>
      </c>
      <c r="X199" s="0" t="n">
        <v>0.391</v>
      </c>
      <c r="Y199" s="0" t="n">
        <v>0.195</v>
      </c>
      <c r="Z199" s="0" t="n">
        <v>1.172</v>
      </c>
      <c r="AA199" s="0" t="n">
        <v>0.586</v>
      </c>
      <c r="AB199" s="0" t="n">
        <v>0.586</v>
      </c>
      <c r="AC199" s="0" t="n">
        <v>0.195</v>
      </c>
      <c r="AD199" s="0" t="n">
        <v>1.367</v>
      </c>
      <c r="AG199" s="0" t="n">
        <f aca="false">AVERAGE(A199:AD199)</f>
        <v>1.1458</v>
      </c>
      <c r="AH199" s="0" t="n">
        <f aca="false">AG199-$AF$1</f>
        <v>-0.0212180809761509</v>
      </c>
      <c r="AI199" s="0" t="n">
        <f aca="false">AH1013</f>
        <v>0.0699485856905158</v>
      </c>
      <c r="AJ199" s="0" t="n">
        <f aca="false">AH199-AI199</f>
        <v>-0.0911666666666666</v>
      </c>
    </row>
    <row r="200" customFormat="false" ht="13.2" hidden="false" customHeight="false" outlineLevel="0" collapsed="false">
      <c r="A200" s="0" t="n">
        <v>3.516</v>
      </c>
      <c r="B200" s="0" t="n">
        <v>1.758</v>
      </c>
      <c r="C200" s="0" t="n">
        <v>0.781</v>
      </c>
      <c r="D200" s="0" t="n">
        <v>1.172</v>
      </c>
      <c r="E200" s="0" t="n">
        <v>1.758</v>
      </c>
      <c r="F200" s="0" t="n">
        <v>2.539</v>
      </c>
      <c r="G200" s="0" t="n">
        <v>2.344</v>
      </c>
      <c r="H200" s="0" t="n">
        <v>1.562</v>
      </c>
      <c r="I200" s="0" t="n">
        <v>0.586</v>
      </c>
      <c r="J200" s="0" t="n">
        <v>1.758</v>
      </c>
      <c r="K200" s="0" t="n">
        <v>2.148</v>
      </c>
      <c r="L200" s="0" t="n">
        <v>0.586</v>
      </c>
      <c r="M200" s="0" t="n">
        <v>0.781</v>
      </c>
      <c r="N200" s="0" t="n">
        <v>0.781</v>
      </c>
      <c r="O200" s="0" t="n">
        <v>0.781</v>
      </c>
      <c r="P200" s="0" t="n">
        <v>1.367</v>
      </c>
      <c r="Q200" s="0" t="n">
        <v>0.391</v>
      </c>
      <c r="R200" s="0" t="n">
        <v>2.344</v>
      </c>
      <c r="S200" s="0" t="n">
        <v>1.953</v>
      </c>
      <c r="T200" s="0" t="n">
        <v>0.391</v>
      </c>
      <c r="U200" s="0" t="n">
        <v>1.172</v>
      </c>
      <c r="V200" s="0" t="n">
        <v>0.586</v>
      </c>
      <c r="W200" s="0" t="n">
        <v>2.344</v>
      </c>
      <c r="X200" s="0" t="n">
        <v>0.781</v>
      </c>
      <c r="Y200" s="0" t="n">
        <v>0</v>
      </c>
      <c r="Z200" s="0" t="n">
        <v>1.562</v>
      </c>
      <c r="AA200" s="0" t="n">
        <v>0.195</v>
      </c>
      <c r="AB200" s="0" t="n">
        <v>0.977</v>
      </c>
      <c r="AC200" s="0" t="n">
        <v>1.172</v>
      </c>
      <c r="AD200" s="0" t="n">
        <v>0</v>
      </c>
      <c r="AG200" s="0" t="n">
        <f aca="false">AVERAGE(A200:AD200)</f>
        <v>1.26953333333333</v>
      </c>
      <c r="AH200" s="0" t="n">
        <f aca="false">AG200-$AF$1</f>
        <v>0.102515252357182</v>
      </c>
      <c r="AI200" s="0" t="n">
        <f aca="false">AH1014</f>
        <v>0.082881919023849</v>
      </c>
      <c r="AJ200" s="0" t="n">
        <f aca="false">AH200-AI200</f>
        <v>0.0196333333333332</v>
      </c>
    </row>
    <row r="201" customFormat="false" ht="13.2" hidden="false" customHeight="false" outlineLevel="0" collapsed="false">
      <c r="A201" s="0" t="n">
        <v>1.953</v>
      </c>
      <c r="B201" s="0" t="n">
        <v>1.172</v>
      </c>
      <c r="C201" s="0" t="n">
        <v>1.562</v>
      </c>
      <c r="D201" s="0" t="n">
        <v>0.586</v>
      </c>
      <c r="E201" s="0" t="n">
        <v>3.711</v>
      </c>
      <c r="F201" s="0" t="n">
        <v>1.367</v>
      </c>
      <c r="G201" s="0" t="n">
        <v>2.539</v>
      </c>
      <c r="H201" s="0" t="n">
        <v>1.367</v>
      </c>
      <c r="I201" s="0" t="n">
        <v>1.953</v>
      </c>
      <c r="J201" s="0" t="n">
        <v>2.734</v>
      </c>
      <c r="K201" s="0" t="n">
        <v>0.781</v>
      </c>
      <c r="L201" s="0" t="n">
        <v>1.562</v>
      </c>
      <c r="M201" s="0" t="n">
        <v>0.195</v>
      </c>
      <c r="N201" s="0" t="n">
        <v>1.367</v>
      </c>
      <c r="O201" s="0" t="n">
        <v>1.367</v>
      </c>
      <c r="P201" s="0" t="n">
        <v>1.172</v>
      </c>
      <c r="Q201" s="0" t="n">
        <v>1.367</v>
      </c>
      <c r="R201" s="0" t="n">
        <v>0.977</v>
      </c>
      <c r="S201" s="0" t="n">
        <v>1.758</v>
      </c>
      <c r="T201" s="0" t="n">
        <v>0.391</v>
      </c>
      <c r="U201" s="0" t="n">
        <v>2.344</v>
      </c>
      <c r="V201" s="0" t="n">
        <v>0.391</v>
      </c>
      <c r="W201" s="0" t="n">
        <v>0.391</v>
      </c>
      <c r="X201" s="0" t="n">
        <v>1.367</v>
      </c>
      <c r="Y201" s="0" t="n">
        <v>0.977</v>
      </c>
      <c r="Z201" s="0" t="n">
        <v>0.781</v>
      </c>
      <c r="AA201" s="0" t="n">
        <v>0.781</v>
      </c>
      <c r="AB201" s="0" t="n">
        <v>0.391</v>
      </c>
      <c r="AC201" s="0" t="n">
        <v>0.391</v>
      </c>
      <c r="AD201" s="0" t="n">
        <v>0.781</v>
      </c>
      <c r="AG201" s="0" t="n">
        <f aca="false">AVERAGE(A201:AD201)</f>
        <v>1.28253333333333</v>
      </c>
      <c r="AH201" s="0" t="n">
        <f aca="false">AG201-$AF$1</f>
        <v>0.115515252357182</v>
      </c>
      <c r="AI201" s="0" t="n">
        <f aca="false">AH1015</f>
        <v>0.0894485856905158</v>
      </c>
      <c r="AJ201" s="0" t="n">
        <f aca="false">AH201-AI201</f>
        <v>0.0260666666666665</v>
      </c>
    </row>
    <row r="202" customFormat="false" ht="13.2" hidden="false" customHeight="false" outlineLevel="0" collapsed="false">
      <c r="A202" s="0" t="n">
        <v>2.93</v>
      </c>
      <c r="B202" s="0" t="n">
        <v>1.562</v>
      </c>
      <c r="C202" s="0" t="n">
        <v>5.078</v>
      </c>
      <c r="D202" s="0" t="n">
        <v>1.367</v>
      </c>
      <c r="E202" s="0" t="n">
        <v>1.172</v>
      </c>
      <c r="F202" s="0" t="n">
        <v>1.758</v>
      </c>
      <c r="G202" s="0" t="n">
        <v>1.758</v>
      </c>
      <c r="H202" s="0" t="n">
        <v>1.367</v>
      </c>
      <c r="I202" s="0" t="n">
        <v>0.391</v>
      </c>
      <c r="J202" s="0" t="n">
        <v>1.953</v>
      </c>
      <c r="K202" s="0" t="n">
        <v>1.758</v>
      </c>
      <c r="L202" s="0" t="n">
        <v>0.195</v>
      </c>
      <c r="M202" s="0" t="n">
        <v>1.172</v>
      </c>
      <c r="N202" s="0" t="n">
        <v>1.367</v>
      </c>
      <c r="O202" s="0" t="n">
        <v>1.758</v>
      </c>
      <c r="P202" s="0" t="n">
        <v>0.195</v>
      </c>
      <c r="Q202" s="0" t="n">
        <v>0.586</v>
      </c>
      <c r="R202" s="0" t="n">
        <v>0.391</v>
      </c>
      <c r="S202" s="0" t="n">
        <v>0.977</v>
      </c>
      <c r="T202" s="0" t="n">
        <v>0.781</v>
      </c>
      <c r="U202" s="0" t="n">
        <v>0.586</v>
      </c>
      <c r="V202" s="0" t="n">
        <v>2.344</v>
      </c>
      <c r="W202" s="0" t="n">
        <v>0.977</v>
      </c>
      <c r="X202" s="0" t="n">
        <v>1.562</v>
      </c>
      <c r="Y202" s="0" t="n">
        <v>0.195</v>
      </c>
      <c r="Z202" s="0" t="n">
        <v>0.195</v>
      </c>
      <c r="AA202" s="0" t="n">
        <v>0</v>
      </c>
      <c r="AB202" s="0" t="n">
        <v>0.977</v>
      </c>
      <c r="AC202" s="0" t="n">
        <v>1.758</v>
      </c>
      <c r="AD202" s="0" t="n">
        <v>0.781</v>
      </c>
      <c r="AG202" s="0" t="n">
        <f aca="false">AVERAGE(A202:AD202)</f>
        <v>1.26303333333333</v>
      </c>
      <c r="AH202" s="0" t="n">
        <f aca="false">AG202-$AF$1</f>
        <v>0.0960152523571822</v>
      </c>
      <c r="AI202" s="0" t="n">
        <f aca="false">AH1016</f>
        <v>0.0114485856905155</v>
      </c>
      <c r="AJ202" s="0" t="n">
        <f aca="false">AH202-AI202</f>
        <v>0.0845666666666667</v>
      </c>
    </row>
    <row r="203" customFormat="false" ht="13.2" hidden="false" customHeight="false" outlineLevel="0" collapsed="false">
      <c r="A203" s="0" t="n">
        <v>2.539</v>
      </c>
      <c r="B203" s="0" t="n">
        <v>1.367</v>
      </c>
      <c r="C203" s="0" t="n">
        <v>2.734</v>
      </c>
      <c r="D203" s="0" t="n">
        <v>0.977</v>
      </c>
      <c r="E203" s="0" t="n">
        <v>2.148</v>
      </c>
      <c r="F203" s="0" t="n">
        <v>1.758</v>
      </c>
      <c r="G203" s="0" t="n">
        <v>0</v>
      </c>
      <c r="H203" s="0" t="n">
        <v>1.758</v>
      </c>
      <c r="I203" s="0" t="n">
        <v>1.562</v>
      </c>
      <c r="J203" s="0" t="n">
        <v>0.781</v>
      </c>
      <c r="K203" s="0" t="n">
        <v>0.586</v>
      </c>
      <c r="L203" s="0" t="n">
        <v>2.148</v>
      </c>
      <c r="M203" s="0" t="n">
        <v>0.391</v>
      </c>
      <c r="N203" s="0" t="n">
        <v>0.781</v>
      </c>
      <c r="O203" s="0" t="n">
        <v>1.758</v>
      </c>
      <c r="P203" s="0" t="n">
        <v>0.586</v>
      </c>
      <c r="Q203" s="0" t="n">
        <v>0.391</v>
      </c>
      <c r="R203" s="0" t="n">
        <v>0.781</v>
      </c>
      <c r="S203" s="0" t="n">
        <v>0.977</v>
      </c>
      <c r="T203" s="0" t="n">
        <v>1.172</v>
      </c>
      <c r="U203" s="0" t="n">
        <v>1.172</v>
      </c>
      <c r="V203" s="0" t="n">
        <v>0.195</v>
      </c>
      <c r="W203" s="0" t="n">
        <v>1.172</v>
      </c>
      <c r="X203" s="0" t="n">
        <v>0.781</v>
      </c>
      <c r="Y203" s="0" t="n">
        <v>1.172</v>
      </c>
      <c r="Z203" s="0" t="n">
        <v>0.781</v>
      </c>
      <c r="AA203" s="0" t="n">
        <v>1.172</v>
      </c>
      <c r="AB203" s="0" t="n">
        <v>0.977</v>
      </c>
      <c r="AC203" s="0" t="n">
        <v>0.781</v>
      </c>
      <c r="AD203" s="0" t="n">
        <v>1.562</v>
      </c>
      <c r="AG203" s="0" t="n">
        <f aca="false">AVERAGE(A203:AD203)</f>
        <v>1.16533333333333</v>
      </c>
      <c r="AH203" s="0" t="n">
        <f aca="false">AG203-$AF$1</f>
        <v>-0.00168474764281767</v>
      </c>
      <c r="AI203" s="0" t="n">
        <f aca="false">AH1017</f>
        <v>0.0309485856905156</v>
      </c>
      <c r="AJ203" s="0" t="n">
        <f aca="false">AH203-AI203</f>
        <v>-0.0326333333333333</v>
      </c>
    </row>
    <row r="204" customFormat="false" ht="13.2" hidden="false" customHeight="false" outlineLevel="0" collapsed="false">
      <c r="A204" s="0" t="n">
        <v>2.734</v>
      </c>
      <c r="B204" s="0" t="n">
        <v>1.172</v>
      </c>
      <c r="C204" s="0" t="n">
        <v>4.687</v>
      </c>
      <c r="D204" s="0" t="n">
        <v>0.977</v>
      </c>
      <c r="E204" s="0" t="n">
        <v>1.367</v>
      </c>
      <c r="F204" s="0" t="n">
        <v>2.148</v>
      </c>
      <c r="G204" s="0" t="n">
        <v>0.391</v>
      </c>
      <c r="H204" s="0" t="n">
        <v>0.977</v>
      </c>
      <c r="I204" s="0" t="n">
        <v>0.977</v>
      </c>
      <c r="J204" s="0" t="n">
        <v>0.391</v>
      </c>
      <c r="K204" s="0" t="n">
        <v>1.172</v>
      </c>
      <c r="L204" s="0" t="n">
        <v>1.562</v>
      </c>
      <c r="M204" s="0" t="n">
        <v>0.781</v>
      </c>
      <c r="N204" s="0" t="n">
        <v>0.586</v>
      </c>
      <c r="O204" s="0" t="n">
        <v>1.367</v>
      </c>
      <c r="P204" s="0" t="n">
        <v>1.758</v>
      </c>
      <c r="Q204" s="0" t="n">
        <v>0.586</v>
      </c>
      <c r="R204" s="0" t="n">
        <v>0.781</v>
      </c>
      <c r="S204" s="0" t="n">
        <v>0.586</v>
      </c>
      <c r="T204" s="0" t="n">
        <v>0.781</v>
      </c>
      <c r="U204" s="0" t="n">
        <v>1.367</v>
      </c>
      <c r="V204" s="0" t="n">
        <v>0.977</v>
      </c>
      <c r="W204" s="0" t="n">
        <v>0.195</v>
      </c>
      <c r="X204" s="0" t="n">
        <v>1.172</v>
      </c>
      <c r="Y204" s="0" t="n">
        <v>1.367</v>
      </c>
      <c r="Z204" s="0" t="n">
        <v>1.172</v>
      </c>
      <c r="AA204" s="0" t="n">
        <v>1.367</v>
      </c>
      <c r="AB204" s="0" t="n">
        <v>0.391</v>
      </c>
      <c r="AC204" s="0" t="n">
        <v>1.172</v>
      </c>
      <c r="AD204" s="0" t="n">
        <v>1.367</v>
      </c>
      <c r="AG204" s="0" t="n">
        <f aca="false">AVERAGE(A204:AD204)</f>
        <v>1.21093333333333</v>
      </c>
      <c r="AH204" s="0" t="n">
        <f aca="false">AG204-$AF$1</f>
        <v>0.0439152523571824</v>
      </c>
      <c r="AI204" s="0" t="n">
        <f aca="false">AH1018</f>
        <v>-0.027718080976151</v>
      </c>
      <c r="AJ204" s="0" t="n">
        <f aca="false">AH204-AI204</f>
        <v>0.0716333333333334</v>
      </c>
    </row>
    <row r="205" customFormat="false" ht="13.2" hidden="false" customHeight="false" outlineLevel="0" collapsed="false">
      <c r="A205" s="0" t="n">
        <v>2.539</v>
      </c>
      <c r="B205" s="0" t="n">
        <v>0.781</v>
      </c>
      <c r="C205" s="0" t="n">
        <v>0.781</v>
      </c>
      <c r="D205" s="0" t="n">
        <v>2.93</v>
      </c>
      <c r="E205" s="0" t="n">
        <v>1.172</v>
      </c>
      <c r="F205" s="0" t="n">
        <v>3.125</v>
      </c>
      <c r="G205" s="0" t="n">
        <v>0</v>
      </c>
      <c r="H205" s="0" t="n">
        <v>0</v>
      </c>
      <c r="I205" s="0" t="n">
        <v>2.539</v>
      </c>
      <c r="J205" s="0" t="n">
        <v>0.586</v>
      </c>
      <c r="K205" s="0" t="n">
        <v>0.781</v>
      </c>
      <c r="L205" s="0" t="n">
        <v>1.562</v>
      </c>
      <c r="M205" s="0" t="n">
        <v>0.391</v>
      </c>
      <c r="N205" s="0" t="n">
        <v>0.781</v>
      </c>
      <c r="O205" s="0" t="n">
        <v>1.758</v>
      </c>
      <c r="P205" s="0" t="n">
        <v>1.562</v>
      </c>
      <c r="Q205" s="0" t="n">
        <v>1.172</v>
      </c>
      <c r="R205" s="0" t="n">
        <v>0.391</v>
      </c>
      <c r="S205" s="0" t="n">
        <v>0.586</v>
      </c>
      <c r="T205" s="0" t="n">
        <v>0.391</v>
      </c>
      <c r="U205" s="0" t="n">
        <v>1.953</v>
      </c>
      <c r="V205" s="0" t="n">
        <v>0.586</v>
      </c>
      <c r="W205" s="0" t="n">
        <v>1.172</v>
      </c>
      <c r="X205" s="0" t="n">
        <v>0.977</v>
      </c>
      <c r="Y205" s="0" t="n">
        <v>0.391</v>
      </c>
      <c r="Z205" s="0" t="n">
        <v>0.586</v>
      </c>
      <c r="AA205" s="0" t="n">
        <v>2.93</v>
      </c>
      <c r="AB205" s="0" t="n">
        <v>0.391</v>
      </c>
      <c r="AC205" s="0" t="n">
        <v>0.781</v>
      </c>
      <c r="AD205" s="0" t="n">
        <v>0.977</v>
      </c>
      <c r="AG205" s="0" t="n">
        <f aca="false">AVERAGE(A205:AD205)</f>
        <v>1.1524</v>
      </c>
      <c r="AH205" s="0" t="n">
        <f aca="false">AG205-$AF$1</f>
        <v>-0.0146180809761509</v>
      </c>
      <c r="AI205" s="0" t="n">
        <f aca="false">AH1019</f>
        <v>0.180615252357182</v>
      </c>
      <c r="AJ205" s="0" t="n">
        <f aca="false">AH205-AI205</f>
        <v>-0.195233333333333</v>
      </c>
    </row>
    <row r="206" customFormat="false" ht="13.2" hidden="false" customHeight="false" outlineLevel="0" collapsed="false">
      <c r="A206" s="0" t="n">
        <v>3.711</v>
      </c>
      <c r="B206" s="0" t="n">
        <v>0.391</v>
      </c>
      <c r="C206" s="0" t="n">
        <v>1.172</v>
      </c>
      <c r="D206" s="0" t="n">
        <v>3.711</v>
      </c>
      <c r="E206" s="0" t="n">
        <v>1.953</v>
      </c>
      <c r="F206" s="0" t="n">
        <v>2.539</v>
      </c>
      <c r="G206" s="0" t="n">
        <v>4.297</v>
      </c>
      <c r="H206" s="0" t="n">
        <v>0.781</v>
      </c>
      <c r="I206" s="0" t="n">
        <v>1.172</v>
      </c>
      <c r="J206" s="0" t="n">
        <v>0.391</v>
      </c>
      <c r="K206" s="0" t="n">
        <v>1.562</v>
      </c>
      <c r="L206" s="0" t="n">
        <v>0.391</v>
      </c>
      <c r="M206" s="0" t="n">
        <v>1.367</v>
      </c>
      <c r="N206" s="0" t="n">
        <v>2.148</v>
      </c>
      <c r="O206" s="0" t="n">
        <v>0.781</v>
      </c>
      <c r="P206" s="0" t="n">
        <v>1.758</v>
      </c>
      <c r="Q206" s="0" t="n">
        <v>0.586</v>
      </c>
      <c r="R206" s="0" t="n">
        <v>1.172</v>
      </c>
      <c r="S206" s="0" t="n">
        <v>0.391</v>
      </c>
      <c r="T206" s="0" t="n">
        <v>0.977</v>
      </c>
      <c r="U206" s="0" t="n">
        <v>0.586</v>
      </c>
      <c r="V206" s="0" t="n">
        <v>0.391</v>
      </c>
      <c r="W206" s="0" t="n">
        <v>1.172</v>
      </c>
      <c r="X206" s="0" t="n">
        <v>0.195</v>
      </c>
      <c r="Y206" s="0" t="n">
        <v>0.586</v>
      </c>
      <c r="Z206" s="0" t="n">
        <v>0.586</v>
      </c>
      <c r="AA206" s="0" t="n">
        <v>0.977</v>
      </c>
      <c r="AB206" s="0" t="n">
        <v>0.586</v>
      </c>
      <c r="AC206" s="0" t="n">
        <v>0</v>
      </c>
      <c r="AD206" s="0" t="n">
        <v>0.195</v>
      </c>
      <c r="AG206" s="0" t="n">
        <f aca="false">AVERAGE(A206:AD206)</f>
        <v>1.2175</v>
      </c>
      <c r="AH206" s="0" t="n">
        <f aca="false">AG206-$AF$1</f>
        <v>0.050481919023849</v>
      </c>
      <c r="AI206" s="0" t="n">
        <f aca="false">AH1020</f>
        <v>-0.0926847476428179</v>
      </c>
      <c r="AJ206" s="0" t="n">
        <f aca="false">AH206-AI206</f>
        <v>0.143166666666667</v>
      </c>
    </row>
    <row r="207" customFormat="false" ht="13.2" hidden="false" customHeight="false" outlineLevel="0" collapsed="false">
      <c r="A207" s="0" t="n">
        <v>3.32</v>
      </c>
      <c r="B207" s="0" t="n">
        <v>0.781</v>
      </c>
      <c r="C207" s="0" t="n">
        <v>0.781</v>
      </c>
      <c r="D207" s="0" t="n">
        <v>0.586</v>
      </c>
      <c r="E207" s="0" t="n">
        <v>1.172</v>
      </c>
      <c r="F207" s="0" t="n">
        <v>1.758</v>
      </c>
      <c r="G207" s="0" t="n">
        <v>1.758</v>
      </c>
      <c r="H207" s="0" t="n">
        <v>1.758</v>
      </c>
      <c r="I207" s="0" t="n">
        <v>0.391</v>
      </c>
      <c r="J207" s="0" t="n">
        <v>0</v>
      </c>
      <c r="K207" s="0" t="n">
        <v>0.586</v>
      </c>
      <c r="L207" s="0" t="n">
        <v>1.367</v>
      </c>
      <c r="M207" s="0" t="n">
        <v>0.977</v>
      </c>
      <c r="N207" s="0" t="n">
        <v>0.781</v>
      </c>
      <c r="O207" s="0" t="n">
        <v>3.125</v>
      </c>
      <c r="P207" s="0" t="n">
        <v>1.172</v>
      </c>
      <c r="Q207" s="0" t="n">
        <v>0.586</v>
      </c>
      <c r="R207" s="0" t="n">
        <v>0.391</v>
      </c>
      <c r="S207" s="0" t="n">
        <v>0.586</v>
      </c>
      <c r="T207" s="0" t="n">
        <v>1.172</v>
      </c>
      <c r="U207" s="0" t="n">
        <v>0.586</v>
      </c>
      <c r="V207" s="0" t="n">
        <v>0.977</v>
      </c>
      <c r="W207" s="0" t="n">
        <v>0.781</v>
      </c>
      <c r="X207" s="0" t="n">
        <v>0.781</v>
      </c>
      <c r="Y207" s="0" t="n">
        <v>0.977</v>
      </c>
      <c r="Z207" s="0" t="n">
        <v>0.195</v>
      </c>
      <c r="AA207" s="0" t="n">
        <v>0.391</v>
      </c>
      <c r="AB207" s="0" t="n">
        <v>0.781</v>
      </c>
      <c r="AC207" s="0" t="n">
        <v>0</v>
      </c>
      <c r="AD207" s="0" t="n">
        <v>1.367</v>
      </c>
      <c r="AG207" s="0" t="n">
        <f aca="false">AVERAGE(A207:AD207)</f>
        <v>0.996133333333333</v>
      </c>
      <c r="AH207" s="0" t="n">
        <f aca="false">AG207-$AF$1</f>
        <v>-0.170884747642818</v>
      </c>
      <c r="AI207" s="0" t="n">
        <f aca="false">AH1021</f>
        <v>0.0179485856905157</v>
      </c>
      <c r="AJ207" s="0" t="n">
        <f aca="false">AH207-AI207</f>
        <v>-0.188833333333333</v>
      </c>
    </row>
    <row r="208" customFormat="false" ht="13.2" hidden="false" customHeight="false" outlineLevel="0" collapsed="false">
      <c r="A208" s="0" t="n">
        <v>3.516</v>
      </c>
      <c r="B208" s="0" t="n">
        <v>1.758</v>
      </c>
      <c r="C208" s="0" t="n">
        <v>1.758</v>
      </c>
      <c r="D208" s="0" t="n">
        <v>1.172</v>
      </c>
      <c r="E208" s="0" t="n">
        <v>1.367</v>
      </c>
      <c r="F208" s="0" t="n">
        <v>1.758</v>
      </c>
      <c r="G208" s="0" t="n">
        <v>1.953</v>
      </c>
      <c r="H208" s="0" t="n">
        <v>1.758</v>
      </c>
      <c r="I208" s="0" t="n">
        <v>1.172</v>
      </c>
      <c r="J208" s="0" t="n">
        <v>1.367</v>
      </c>
      <c r="K208" s="0" t="n">
        <v>0.781</v>
      </c>
      <c r="L208" s="0" t="n">
        <v>0.586</v>
      </c>
      <c r="M208" s="0" t="n">
        <v>0.195</v>
      </c>
      <c r="N208" s="0" t="n">
        <v>0.586</v>
      </c>
      <c r="O208" s="0" t="n">
        <v>2.148</v>
      </c>
      <c r="P208" s="0" t="n">
        <v>0.391</v>
      </c>
      <c r="Q208" s="0" t="n">
        <v>0.586</v>
      </c>
      <c r="R208" s="0" t="n">
        <v>3.32</v>
      </c>
      <c r="S208" s="0" t="n">
        <v>0.781</v>
      </c>
      <c r="T208" s="0" t="n">
        <v>1.562</v>
      </c>
      <c r="U208" s="0" t="n">
        <v>0.391</v>
      </c>
      <c r="V208" s="0" t="n">
        <v>0.391</v>
      </c>
      <c r="W208" s="0" t="n">
        <v>0.781</v>
      </c>
      <c r="X208" s="0" t="n">
        <v>0.391</v>
      </c>
      <c r="Y208" s="0" t="n">
        <v>0.977</v>
      </c>
      <c r="Z208" s="0" t="n">
        <v>1.953</v>
      </c>
      <c r="AA208" s="0" t="n">
        <v>1.367</v>
      </c>
      <c r="AB208" s="0" t="n">
        <v>0.781</v>
      </c>
      <c r="AC208" s="0" t="n">
        <v>0</v>
      </c>
      <c r="AD208" s="0" t="n">
        <v>0.195</v>
      </c>
      <c r="AG208" s="0" t="n">
        <f aca="false">AVERAGE(A208:AD208)</f>
        <v>1.1914</v>
      </c>
      <c r="AH208" s="0" t="n">
        <f aca="false">AG208-$AF$1</f>
        <v>0.024381919023849</v>
      </c>
      <c r="AI208" s="0" t="n">
        <f aca="false">AH1022</f>
        <v>-0.203418080976151</v>
      </c>
      <c r="AJ208" s="0" t="n">
        <f aca="false">AH208-AI208</f>
        <v>0.2278</v>
      </c>
    </row>
    <row r="209" customFormat="false" ht="13.2" hidden="false" customHeight="false" outlineLevel="0" collapsed="false">
      <c r="A209" s="0" t="n">
        <v>2.344</v>
      </c>
      <c r="B209" s="0" t="n">
        <v>1.562</v>
      </c>
      <c r="C209" s="0" t="n">
        <v>2.734</v>
      </c>
      <c r="D209" s="0" t="n">
        <v>2.344</v>
      </c>
      <c r="E209" s="0" t="n">
        <v>2.734</v>
      </c>
      <c r="F209" s="0" t="n">
        <v>1.758</v>
      </c>
      <c r="G209" s="0" t="n">
        <v>2.93</v>
      </c>
      <c r="H209" s="0" t="n">
        <v>3.516</v>
      </c>
      <c r="I209" s="0" t="n">
        <v>1.367</v>
      </c>
      <c r="J209" s="0" t="n">
        <v>1.758</v>
      </c>
      <c r="K209" s="0" t="n">
        <v>0.391</v>
      </c>
      <c r="L209" s="0" t="n">
        <v>1.172</v>
      </c>
      <c r="M209" s="0" t="n">
        <v>1.367</v>
      </c>
      <c r="N209" s="0" t="n">
        <v>0.781</v>
      </c>
      <c r="O209" s="0" t="n">
        <v>1.562</v>
      </c>
      <c r="P209" s="0" t="n">
        <v>1.172</v>
      </c>
      <c r="Q209" s="0" t="n">
        <v>0.977</v>
      </c>
      <c r="R209" s="0" t="n">
        <v>1.367</v>
      </c>
      <c r="S209" s="0" t="n">
        <v>1.367</v>
      </c>
      <c r="T209" s="0" t="n">
        <v>1.562</v>
      </c>
      <c r="U209" s="0" t="n">
        <v>0.391</v>
      </c>
      <c r="V209" s="0" t="n">
        <v>1.367</v>
      </c>
      <c r="W209" s="0" t="n">
        <v>1.367</v>
      </c>
      <c r="X209" s="0" t="n">
        <v>1.953</v>
      </c>
      <c r="Y209" s="0" t="n">
        <v>0.781</v>
      </c>
      <c r="Z209" s="0" t="n">
        <v>1.758</v>
      </c>
      <c r="AA209" s="0" t="n">
        <v>0.391</v>
      </c>
      <c r="AB209" s="0" t="n">
        <v>1.172</v>
      </c>
      <c r="AC209" s="0" t="n">
        <v>1.562</v>
      </c>
      <c r="AD209" s="0" t="n">
        <v>0.391</v>
      </c>
      <c r="AG209" s="0" t="n">
        <f aca="false">AVERAGE(A209:AD209)</f>
        <v>1.52993333333333</v>
      </c>
      <c r="AH209" s="0" t="n">
        <f aca="false">AG209-$AF$1</f>
        <v>0.362915252357182</v>
      </c>
      <c r="AI209" s="0" t="n">
        <f aca="false">AH1023</f>
        <v>-0.0667847476428178</v>
      </c>
      <c r="AJ209" s="0" t="n">
        <f aca="false">AH209-AI209</f>
        <v>0.4297</v>
      </c>
    </row>
    <row r="210" customFormat="false" ht="13.2" hidden="false" customHeight="false" outlineLevel="0" collapsed="false">
      <c r="A210" s="0" t="n">
        <v>2.148</v>
      </c>
      <c r="B210" s="0" t="n">
        <v>0.781</v>
      </c>
      <c r="C210" s="0" t="n">
        <v>0.781</v>
      </c>
      <c r="D210" s="0" t="n">
        <v>1.367</v>
      </c>
      <c r="E210" s="0" t="n">
        <v>2.344</v>
      </c>
      <c r="F210" s="0" t="n">
        <v>1.367</v>
      </c>
      <c r="G210" s="0" t="n">
        <v>0.781</v>
      </c>
      <c r="H210" s="0" t="n">
        <v>1.562</v>
      </c>
      <c r="I210" s="0" t="n">
        <v>0.391</v>
      </c>
      <c r="J210" s="0" t="n">
        <v>0.781</v>
      </c>
      <c r="K210" s="0" t="n">
        <v>1.367</v>
      </c>
      <c r="L210" s="0" t="n">
        <v>0.977</v>
      </c>
      <c r="M210" s="0" t="n">
        <v>1.562</v>
      </c>
      <c r="N210" s="0" t="n">
        <v>0.391</v>
      </c>
      <c r="O210" s="0" t="n">
        <v>1.172</v>
      </c>
      <c r="P210" s="0" t="n">
        <v>0.781</v>
      </c>
      <c r="Q210" s="0" t="n">
        <v>0.781</v>
      </c>
      <c r="R210" s="0" t="n">
        <v>0.391</v>
      </c>
      <c r="S210" s="0" t="n">
        <v>0.781</v>
      </c>
      <c r="T210" s="0" t="n">
        <v>0.977</v>
      </c>
      <c r="U210" s="0" t="n">
        <v>0</v>
      </c>
      <c r="V210" s="0" t="n">
        <v>2.148</v>
      </c>
      <c r="W210" s="0" t="n">
        <v>0.586</v>
      </c>
      <c r="X210" s="0" t="n">
        <v>0.391</v>
      </c>
      <c r="Y210" s="0" t="n">
        <v>1.172</v>
      </c>
      <c r="Z210" s="0" t="n">
        <v>0.977</v>
      </c>
      <c r="AA210" s="0" t="n">
        <v>0.586</v>
      </c>
      <c r="AB210" s="0" t="n">
        <v>0.195</v>
      </c>
      <c r="AC210" s="0" t="n">
        <v>0.586</v>
      </c>
      <c r="AD210" s="0" t="n">
        <v>0.586</v>
      </c>
      <c r="AG210" s="0" t="n">
        <f aca="false">AVERAGE(A210:AD210)</f>
        <v>0.957</v>
      </c>
      <c r="AH210" s="0" t="n">
        <f aca="false">AG210-$AF$1</f>
        <v>-0.210018080976151</v>
      </c>
      <c r="AI210" s="0" t="n">
        <f aca="false">AH1024</f>
        <v>0.141548585690516</v>
      </c>
      <c r="AJ210" s="0" t="n">
        <f aca="false">AH210-AI210</f>
        <v>-0.351566666666667</v>
      </c>
    </row>
    <row r="211" customFormat="false" ht="13.2" hidden="false" customHeight="false" outlineLevel="0" collapsed="false">
      <c r="A211" s="0" t="n">
        <v>3.32</v>
      </c>
      <c r="B211" s="0" t="n">
        <v>2.734</v>
      </c>
      <c r="C211" s="0" t="n">
        <v>1.953</v>
      </c>
      <c r="D211" s="0" t="n">
        <v>2.93</v>
      </c>
      <c r="E211" s="0" t="n">
        <v>1.953</v>
      </c>
      <c r="F211" s="0" t="n">
        <v>2.734</v>
      </c>
      <c r="G211" s="0" t="n">
        <v>1.562</v>
      </c>
      <c r="H211" s="0" t="n">
        <v>2.344</v>
      </c>
      <c r="I211" s="0" t="n">
        <v>0.781</v>
      </c>
      <c r="J211" s="0" t="n">
        <v>1.758</v>
      </c>
      <c r="K211" s="0" t="n">
        <v>0.781</v>
      </c>
      <c r="L211" s="0" t="n">
        <v>0.977</v>
      </c>
      <c r="M211" s="0" t="n">
        <v>1.367</v>
      </c>
      <c r="N211" s="0" t="n">
        <v>1.172</v>
      </c>
      <c r="O211" s="0" t="n">
        <v>0.977</v>
      </c>
      <c r="P211" s="0" t="n">
        <v>0.586</v>
      </c>
      <c r="Q211" s="0" t="n">
        <v>1.562</v>
      </c>
      <c r="R211" s="0" t="n">
        <v>1.367</v>
      </c>
      <c r="S211" s="0" t="n">
        <v>0.195</v>
      </c>
      <c r="T211" s="0" t="n">
        <v>0.391</v>
      </c>
      <c r="U211" s="0" t="n">
        <v>1.758</v>
      </c>
      <c r="V211" s="0" t="n">
        <v>0.195</v>
      </c>
      <c r="W211" s="0" t="n">
        <v>1.758</v>
      </c>
      <c r="X211" s="0" t="n">
        <v>1.367</v>
      </c>
      <c r="Y211" s="0" t="n">
        <v>2.148</v>
      </c>
      <c r="Z211" s="0" t="n">
        <v>1.562</v>
      </c>
      <c r="AA211" s="0" t="n">
        <v>0.195</v>
      </c>
      <c r="AB211" s="0" t="n">
        <v>0.586</v>
      </c>
      <c r="AC211" s="0" t="n">
        <v>0.195</v>
      </c>
      <c r="AD211" s="0" t="n">
        <v>0.977</v>
      </c>
      <c r="AG211" s="0" t="n">
        <f aca="false">AVERAGE(A211:AD211)</f>
        <v>1.40616666666667</v>
      </c>
      <c r="AH211" s="0" t="n">
        <f aca="false">AG211-$AF$1</f>
        <v>0.239148585690516</v>
      </c>
      <c r="AI211" s="0" t="n">
        <f aca="false">AH1025</f>
        <v>0</v>
      </c>
      <c r="AJ211" s="0" t="n">
        <f aca="false">AH211-AI211</f>
        <v>0.239148585690516</v>
      </c>
    </row>
    <row r="212" customFormat="false" ht="13.2" hidden="false" customHeight="false" outlineLevel="0" collapsed="false">
      <c r="A212" s="0" t="n">
        <v>0.781</v>
      </c>
      <c r="B212" s="0" t="n">
        <v>0.586</v>
      </c>
      <c r="C212" s="0" t="n">
        <v>0.977</v>
      </c>
      <c r="D212" s="0" t="n">
        <v>2.93</v>
      </c>
      <c r="E212" s="0" t="n">
        <v>1.562</v>
      </c>
      <c r="F212" s="0" t="n">
        <v>2.734</v>
      </c>
      <c r="G212" s="0" t="n">
        <v>0.781</v>
      </c>
      <c r="H212" s="0" t="n">
        <v>2.93</v>
      </c>
      <c r="I212" s="0" t="n">
        <v>1.562</v>
      </c>
      <c r="J212" s="0" t="n">
        <v>2.93</v>
      </c>
      <c r="K212" s="0" t="n">
        <v>0</v>
      </c>
      <c r="L212" s="0" t="n">
        <v>1.172</v>
      </c>
      <c r="M212" s="0" t="n">
        <v>1.367</v>
      </c>
      <c r="N212" s="0" t="n">
        <v>1.562</v>
      </c>
      <c r="O212" s="0" t="n">
        <v>2.93</v>
      </c>
      <c r="P212" s="0" t="n">
        <v>1.367</v>
      </c>
      <c r="Q212" s="0" t="n">
        <v>1.367</v>
      </c>
      <c r="R212" s="0" t="n">
        <v>0.781</v>
      </c>
      <c r="S212" s="0" t="n">
        <v>1.172</v>
      </c>
      <c r="T212" s="0" t="n">
        <v>0.391</v>
      </c>
      <c r="U212" s="0" t="n">
        <v>0.977</v>
      </c>
      <c r="V212" s="0" t="n">
        <v>1.562</v>
      </c>
      <c r="W212" s="0" t="n">
        <v>1.172</v>
      </c>
      <c r="X212" s="0" t="n">
        <v>0.391</v>
      </c>
      <c r="Y212" s="0" t="n">
        <v>1.172</v>
      </c>
      <c r="Z212" s="0" t="n">
        <v>0.586</v>
      </c>
      <c r="AA212" s="0" t="n">
        <v>0.781</v>
      </c>
      <c r="AB212" s="0" t="n">
        <v>0.781</v>
      </c>
      <c r="AC212" s="0" t="n">
        <v>0.586</v>
      </c>
      <c r="AD212" s="0" t="n">
        <v>2.148</v>
      </c>
      <c r="AG212" s="0" t="n">
        <f aca="false">AVERAGE(A212:AD212)</f>
        <v>1.3346</v>
      </c>
      <c r="AH212" s="0" t="n">
        <f aca="false">AG212-$AF$1</f>
        <v>0.167581919023849</v>
      </c>
      <c r="AI212" s="0" t="n">
        <f aca="false">AH1026</f>
        <v>0</v>
      </c>
      <c r="AJ212" s="0" t="n">
        <f aca="false">AH212-AI212</f>
        <v>0.167581919023849</v>
      </c>
    </row>
    <row r="213" customFormat="false" ht="13.2" hidden="false" customHeight="false" outlineLevel="0" collapsed="false">
      <c r="A213" s="0" t="n">
        <v>3.711</v>
      </c>
      <c r="B213" s="0" t="n">
        <v>0.586</v>
      </c>
      <c r="C213" s="0" t="n">
        <v>1.953</v>
      </c>
      <c r="D213" s="0" t="n">
        <v>1.953</v>
      </c>
      <c r="E213" s="0" t="n">
        <v>1.562</v>
      </c>
      <c r="F213" s="0" t="n">
        <v>1.953</v>
      </c>
      <c r="G213" s="0" t="n">
        <v>0.977</v>
      </c>
      <c r="H213" s="0" t="n">
        <v>1.562</v>
      </c>
      <c r="I213" s="0" t="n">
        <v>0.781</v>
      </c>
      <c r="J213" s="0" t="n">
        <v>1.562</v>
      </c>
      <c r="K213" s="0" t="n">
        <v>0.977</v>
      </c>
      <c r="L213" s="0" t="n">
        <v>0.586</v>
      </c>
      <c r="M213" s="0" t="n">
        <v>1.367</v>
      </c>
      <c r="N213" s="0" t="n">
        <v>1.758</v>
      </c>
      <c r="O213" s="0" t="n">
        <v>0.977</v>
      </c>
      <c r="P213" s="0" t="n">
        <v>0.781</v>
      </c>
      <c r="Q213" s="0" t="n">
        <v>0.586</v>
      </c>
      <c r="R213" s="0" t="n">
        <v>0.977</v>
      </c>
      <c r="S213" s="0" t="n">
        <v>0.977</v>
      </c>
      <c r="T213" s="0" t="n">
        <v>1.172</v>
      </c>
      <c r="U213" s="0" t="n">
        <v>1.562</v>
      </c>
      <c r="V213" s="0" t="n">
        <v>0.195</v>
      </c>
      <c r="W213" s="0" t="n">
        <v>0.586</v>
      </c>
      <c r="X213" s="0" t="n">
        <v>0.586</v>
      </c>
      <c r="Y213" s="0" t="n">
        <v>1.562</v>
      </c>
      <c r="Z213" s="0" t="n">
        <v>1.172</v>
      </c>
      <c r="AA213" s="0" t="n">
        <v>1.172</v>
      </c>
      <c r="AB213" s="0" t="n">
        <v>0.586</v>
      </c>
      <c r="AC213" s="0" t="n">
        <v>0</v>
      </c>
      <c r="AD213" s="0" t="n">
        <v>0.781</v>
      </c>
      <c r="AG213" s="0" t="n">
        <f aca="false">AVERAGE(A213:AD213)</f>
        <v>1.16533333333333</v>
      </c>
      <c r="AH213" s="0" t="n">
        <f aca="false">AG213-$AF$1</f>
        <v>-0.00168474764281767</v>
      </c>
      <c r="AI213" s="0" t="n">
        <f aca="false">AH1027</f>
        <v>0</v>
      </c>
      <c r="AJ213" s="0" t="n">
        <f aca="false">AH213-AI213</f>
        <v>-0.00168474764281767</v>
      </c>
    </row>
    <row r="214" customFormat="false" ht="13.2" hidden="false" customHeight="false" outlineLevel="0" collapsed="false">
      <c r="A214" s="0" t="n">
        <v>3.32</v>
      </c>
      <c r="B214" s="0" t="n">
        <v>1.172</v>
      </c>
      <c r="C214" s="0" t="n">
        <v>1.172</v>
      </c>
      <c r="D214" s="0" t="n">
        <v>3.125</v>
      </c>
      <c r="E214" s="0" t="n">
        <v>2.539</v>
      </c>
      <c r="F214" s="0" t="n">
        <v>3.906</v>
      </c>
      <c r="G214" s="0" t="n">
        <v>1.367</v>
      </c>
      <c r="H214" s="0" t="n">
        <v>0.586</v>
      </c>
      <c r="I214" s="0" t="n">
        <v>0.195</v>
      </c>
      <c r="J214" s="0" t="n">
        <v>0.391</v>
      </c>
      <c r="K214" s="0" t="n">
        <v>1.367</v>
      </c>
      <c r="L214" s="0" t="n">
        <v>0.586</v>
      </c>
      <c r="M214" s="0" t="n">
        <v>2.344</v>
      </c>
      <c r="N214" s="0" t="n">
        <v>0.977</v>
      </c>
      <c r="O214" s="0" t="n">
        <v>1.367</v>
      </c>
      <c r="P214" s="0" t="n">
        <v>1.172</v>
      </c>
      <c r="Q214" s="0" t="n">
        <v>0.391</v>
      </c>
      <c r="R214" s="0" t="n">
        <v>1.562</v>
      </c>
      <c r="S214" s="0" t="n">
        <v>1.562</v>
      </c>
      <c r="T214" s="0" t="n">
        <v>0.977</v>
      </c>
      <c r="U214" s="0" t="n">
        <v>0.586</v>
      </c>
      <c r="V214" s="0" t="n">
        <v>0.977</v>
      </c>
      <c r="W214" s="0" t="n">
        <v>1.367</v>
      </c>
      <c r="X214" s="0" t="n">
        <v>1.172</v>
      </c>
      <c r="Y214" s="0" t="n">
        <v>0.586</v>
      </c>
      <c r="Z214" s="0" t="n">
        <v>0.586</v>
      </c>
      <c r="AA214" s="0" t="n">
        <v>1.758</v>
      </c>
      <c r="AB214" s="0" t="n">
        <v>0.781</v>
      </c>
      <c r="AC214" s="0" t="n">
        <v>0.391</v>
      </c>
      <c r="AD214" s="0" t="n">
        <v>0.781</v>
      </c>
      <c r="AG214" s="0" t="n">
        <f aca="false">AVERAGE(A214:AD214)</f>
        <v>1.3021</v>
      </c>
      <c r="AH214" s="0" t="n">
        <f aca="false">AG214-$AF$1</f>
        <v>0.135081919023849</v>
      </c>
      <c r="AI214" s="0" t="n">
        <f aca="false">AH1028</f>
        <v>0</v>
      </c>
      <c r="AJ214" s="0" t="n">
        <f aca="false">AH214-AI214</f>
        <v>0.135081919023849</v>
      </c>
    </row>
    <row r="215" customFormat="false" ht="13.2" hidden="false" customHeight="false" outlineLevel="0" collapsed="false">
      <c r="A215" s="0" t="n">
        <v>0.977</v>
      </c>
      <c r="B215" s="0" t="n">
        <v>0.195</v>
      </c>
      <c r="C215" s="0" t="n">
        <v>0.781</v>
      </c>
      <c r="D215" s="0" t="n">
        <v>0.977</v>
      </c>
      <c r="E215" s="0" t="n">
        <v>2.148</v>
      </c>
      <c r="F215" s="0" t="n">
        <v>1.562</v>
      </c>
      <c r="G215" s="0" t="n">
        <v>1.758</v>
      </c>
      <c r="H215" s="0" t="n">
        <v>1.367</v>
      </c>
      <c r="I215" s="0" t="n">
        <v>1.953</v>
      </c>
      <c r="J215" s="0" t="n">
        <v>0.586</v>
      </c>
      <c r="K215" s="0" t="n">
        <v>1.367</v>
      </c>
      <c r="L215" s="0" t="n">
        <v>1.367</v>
      </c>
      <c r="M215" s="0" t="n">
        <v>0.977</v>
      </c>
      <c r="N215" s="0" t="n">
        <v>0.391</v>
      </c>
      <c r="O215" s="0" t="n">
        <v>1.172</v>
      </c>
      <c r="P215" s="0" t="n">
        <v>1.172</v>
      </c>
      <c r="Q215" s="0" t="n">
        <v>0.391</v>
      </c>
      <c r="R215" s="0" t="n">
        <v>0.391</v>
      </c>
      <c r="S215" s="0" t="n">
        <v>0.977</v>
      </c>
      <c r="T215" s="0" t="n">
        <v>0.977</v>
      </c>
      <c r="U215" s="0" t="n">
        <v>0.977</v>
      </c>
      <c r="V215" s="0" t="n">
        <v>0.391</v>
      </c>
      <c r="W215" s="0" t="n">
        <v>0.391</v>
      </c>
      <c r="X215" s="0" t="n">
        <v>1.367</v>
      </c>
      <c r="Y215" s="0" t="n">
        <v>0.781</v>
      </c>
      <c r="Z215" s="0" t="n">
        <v>1.172</v>
      </c>
      <c r="AA215" s="0" t="n">
        <v>1.367</v>
      </c>
      <c r="AB215" s="0" t="n">
        <v>0.977</v>
      </c>
      <c r="AC215" s="0" t="n">
        <v>1.367</v>
      </c>
      <c r="AD215" s="0" t="n">
        <v>0.391</v>
      </c>
      <c r="AG215" s="0" t="n">
        <f aca="false">AVERAGE(A215:AD215)</f>
        <v>1.02223333333333</v>
      </c>
      <c r="AH215" s="0" t="n">
        <f aca="false">AG215-$AF$1</f>
        <v>-0.144784747642818</v>
      </c>
      <c r="AI215" s="0" t="n">
        <f aca="false">AH1029</f>
        <v>0</v>
      </c>
      <c r="AJ215" s="0" t="n">
        <f aca="false">AH215-AI215</f>
        <v>-0.144784747642818</v>
      </c>
    </row>
    <row r="216" customFormat="false" ht="13.2" hidden="false" customHeight="false" outlineLevel="0" collapsed="false">
      <c r="A216" s="0" t="n">
        <v>2.93</v>
      </c>
      <c r="B216" s="0" t="n">
        <v>1.367</v>
      </c>
      <c r="C216" s="0" t="n">
        <v>1.562</v>
      </c>
      <c r="D216" s="0" t="n">
        <v>1.758</v>
      </c>
      <c r="E216" s="0" t="n">
        <v>2.344</v>
      </c>
      <c r="F216" s="0" t="n">
        <v>1.758</v>
      </c>
      <c r="G216" s="0" t="n">
        <v>2.539</v>
      </c>
      <c r="H216" s="0" t="n">
        <v>1.367</v>
      </c>
      <c r="I216" s="0" t="n">
        <v>0.781</v>
      </c>
      <c r="J216" s="0" t="n">
        <v>1.953</v>
      </c>
      <c r="K216" s="0" t="n">
        <v>1.367</v>
      </c>
      <c r="L216" s="0" t="n">
        <v>0.391</v>
      </c>
      <c r="M216" s="0" t="n">
        <v>0.977</v>
      </c>
      <c r="N216" s="0" t="n">
        <v>0.195</v>
      </c>
      <c r="O216" s="0" t="n">
        <v>1.367</v>
      </c>
      <c r="P216" s="0" t="n">
        <v>0.195</v>
      </c>
      <c r="Q216" s="0" t="n">
        <v>1.562</v>
      </c>
      <c r="R216" s="0" t="n">
        <v>1.758</v>
      </c>
      <c r="S216" s="0" t="n">
        <v>0.781</v>
      </c>
      <c r="T216" s="0" t="n">
        <v>0.977</v>
      </c>
      <c r="U216" s="0" t="n">
        <v>1.367</v>
      </c>
      <c r="V216" s="0" t="n">
        <v>0.977</v>
      </c>
      <c r="W216" s="0" t="n">
        <v>0.195</v>
      </c>
      <c r="X216" s="0" t="n">
        <v>2.148</v>
      </c>
      <c r="Y216" s="0" t="n">
        <v>0.977</v>
      </c>
      <c r="Z216" s="0" t="n">
        <v>0.781</v>
      </c>
      <c r="AA216" s="0" t="n">
        <v>0.781</v>
      </c>
      <c r="AB216" s="0" t="n">
        <v>0.586</v>
      </c>
      <c r="AC216" s="0" t="n">
        <v>0.977</v>
      </c>
      <c r="AD216" s="0" t="n">
        <v>0.781</v>
      </c>
      <c r="AG216" s="0" t="n">
        <f aca="false">AVERAGE(A216:AD216)</f>
        <v>1.24996666666667</v>
      </c>
      <c r="AH216" s="0" t="n">
        <f aca="false">AG216-$AF$1</f>
        <v>0.0829485856905157</v>
      </c>
      <c r="AI216" s="0" t="n">
        <f aca="false">AH1030</f>
        <v>0</v>
      </c>
      <c r="AJ216" s="0" t="n">
        <f aca="false">AH216-AI216</f>
        <v>0.0829485856905157</v>
      </c>
    </row>
    <row r="217" customFormat="false" ht="13.2" hidden="false" customHeight="false" outlineLevel="0" collapsed="false">
      <c r="A217" s="0" t="n">
        <v>0.781</v>
      </c>
      <c r="B217" s="0" t="n">
        <v>0.586</v>
      </c>
      <c r="C217" s="0" t="n">
        <v>1.953</v>
      </c>
      <c r="D217" s="0" t="n">
        <v>0.781</v>
      </c>
      <c r="E217" s="0" t="n">
        <v>2.734</v>
      </c>
      <c r="F217" s="0" t="n">
        <v>4.102</v>
      </c>
      <c r="G217" s="0" t="n">
        <v>0.781</v>
      </c>
      <c r="H217" s="0" t="n">
        <v>3.125</v>
      </c>
      <c r="I217" s="0" t="n">
        <v>1.172</v>
      </c>
      <c r="J217" s="0" t="n">
        <v>0.781</v>
      </c>
      <c r="K217" s="0" t="n">
        <v>0.195</v>
      </c>
      <c r="L217" s="0" t="n">
        <v>0.977</v>
      </c>
      <c r="M217" s="0" t="n">
        <v>2.344</v>
      </c>
      <c r="N217" s="0" t="n">
        <v>0.781</v>
      </c>
      <c r="O217" s="0" t="n">
        <v>0.586</v>
      </c>
      <c r="P217" s="0" t="n">
        <v>0</v>
      </c>
      <c r="Q217" s="0" t="n">
        <v>1.172</v>
      </c>
      <c r="R217" s="0" t="n">
        <v>2.148</v>
      </c>
      <c r="S217" s="0" t="n">
        <v>0.586</v>
      </c>
      <c r="T217" s="0" t="n">
        <v>0.977</v>
      </c>
      <c r="U217" s="0" t="n">
        <v>1.367</v>
      </c>
      <c r="V217" s="0" t="n">
        <v>1.758</v>
      </c>
      <c r="W217" s="0" t="n">
        <v>1.367</v>
      </c>
      <c r="X217" s="0" t="n">
        <v>0.781</v>
      </c>
      <c r="Y217" s="0" t="n">
        <v>0.977</v>
      </c>
      <c r="Z217" s="0" t="n">
        <v>0.586</v>
      </c>
      <c r="AA217" s="0" t="n">
        <v>1.172</v>
      </c>
      <c r="AB217" s="0" t="n">
        <v>1.172</v>
      </c>
      <c r="AC217" s="0" t="n">
        <v>1.367</v>
      </c>
      <c r="AD217" s="0" t="n">
        <v>0.391</v>
      </c>
      <c r="AG217" s="0" t="n">
        <f aca="false">AVERAGE(A217:AD217)</f>
        <v>1.25</v>
      </c>
      <c r="AH217" s="0" t="n">
        <f aca="false">AG217-$AF$1</f>
        <v>0.082981919023849</v>
      </c>
      <c r="AI217" s="0" t="n">
        <f aca="false">AH1031</f>
        <v>0</v>
      </c>
      <c r="AJ217" s="0" t="n">
        <f aca="false">AH217-AI217</f>
        <v>0.082981919023849</v>
      </c>
    </row>
    <row r="218" customFormat="false" ht="13.2" hidden="false" customHeight="false" outlineLevel="0" collapsed="false">
      <c r="A218" s="0" t="n">
        <v>3.516</v>
      </c>
      <c r="B218" s="0" t="n">
        <v>1.172</v>
      </c>
      <c r="C218" s="0" t="n">
        <v>5.859</v>
      </c>
      <c r="D218" s="0" t="n">
        <v>1.562</v>
      </c>
      <c r="E218" s="0" t="n">
        <v>0.391</v>
      </c>
      <c r="F218" s="0" t="n">
        <v>2.148</v>
      </c>
      <c r="G218" s="0" t="n">
        <v>1.953</v>
      </c>
      <c r="H218" s="0" t="n">
        <v>1.367</v>
      </c>
      <c r="I218" s="0" t="n">
        <v>0.391</v>
      </c>
      <c r="J218" s="0" t="n">
        <v>1.367</v>
      </c>
      <c r="K218" s="0" t="n">
        <v>0.195</v>
      </c>
      <c r="L218" s="0" t="n">
        <v>0.977</v>
      </c>
      <c r="M218" s="0" t="n">
        <v>1.367</v>
      </c>
      <c r="N218" s="0" t="n">
        <v>1.367</v>
      </c>
      <c r="O218" s="0" t="n">
        <v>0.391</v>
      </c>
      <c r="P218" s="0" t="n">
        <v>0.195</v>
      </c>
      <c r="Q218" s="0" t="n">
        <v>1.367</v>
      </c>
      <c r="R218" s="0" t="n">
        <v>0.195</v>
      </c>
      <c r="S218" s="0" t="n">
        <v>0.781</v>
      </c>
      <c r="T218" s="0" t="n">
        <v>0</v>
      </c>
      <c r="U218" s="0" t="n">
        <v>0.586</v>
      </c>
      <c r="V218" s="0" t="n">
        <v>0.781</v>
      </c>
      <c r="W218" s="0" t="n">
        <v>0.586</v>
      </c>
      <c r="X218" s="0" t="n">
        <v>0.781</v>
      </c>
      <c r="Y218" s="0" t="n">
        <v>0.977</v>
      </c>
      <c r="Z218" s="0" t="n">
        <v>1.172</v>
      </c>
      <c r="AA218" s="0" t="n">
        <v>1.172</v>
      </c>
      <c r="AB218" s="0" t="n">
        <v>0.586</v>
      </c>
      <c r="AC218" s="0" t="n">
        <v>0.586</v>
      </c>
      <c r="AD218" s="0" t="n">
        <v>0.977</v>
      </c>
      <c r="AG218" s="0" t="n">
        <f aca="false">AVERAGE(A218:AD218)</f>
        <v>1.15883333333333</v>
      </c>
      <c r="AH218" s="0" t="n">
        <f aca="false">AG218-$AF$1</f>
        <v>-0.00818474764281763</v>
      </c>
      <c r="AI218" s="0" t="n">
        <f aca="false">AH1032</f>
        <v>0</v>
      </c>
      <c r="AJ218" s="0" t="n">
        <f aca="false">AH218-AI218</f>
        <v>-0.00818474764281763</v>
      </c>
    </row>
    <row r="219" customFormat="false" ht="13.2" hidden="false" customHeight="false" outlineLevel="0" collapsed="false">
      <c r="A219" s="0" t="n">
        <v>4.883</v>
      </c>
      <c r="B219" s="0" t="n">
        <v>0.977</v>
      </c>
      <c r="C219" s="0" t="n">
        <v>2.93</v>
      </c>
      <c r="D219" s="0" t="n">
        <v>0.586</v>
      </c>
      <c r="E219" s="0" t="n">
        <v>1.758</v>
      </c>
      <c r="F219" s="0" t="n">
        <v>2.93</v>
      </c>
      <c r="G219" s="0" t="n">
        <v>2.148</v>
      </c>
      <c r="H219" s="0" t="n">
        <v>1.562</v>
      </c>
      <c r="I219" s="0" t="n">
        <v>0.781</v>
      </c>
      <c r="J219" s="0" t="n">
        <v>0.977</v>
      </c>
      <c r="K219" s="0" t="n">
        <v>0.391</v>
      </c>
      <c r="L219" s="0" t="n">
        <v>0.586</v>
      </c>
      <c r="M219" s="0" t="n">
        <v>0.781</v>
      </c>
      <c r="N219" s="0" t="n">
        <v>0.586</v>
      </c>
      <c r="O219" s="0" t="n">
        <v>0.391</v>
      </c>
      <c r="P219" s="0" t="n">
        <v>0.195</v>
      </c>
      <c r="Q219" s="0" t="n">
        <v>0.586</v>
      </c>
      <c r="R219" s="0" t="n">
        <v>0.586</v>
      </c>
      <c r="S219" s="0" t="n">
        <v>1.367</v>
      </c>
      <c r="T219" s="0" t="n">
        <v>1.172</v>
      </c>
      <c r="U219" s="0" t="n">
        <v>1.172</v>
      </c>
      <c r="V219" s="0" t="n">
        <v>1.758</v>
      </c>
      <c r="W219" s="0" t="n">
        <v>0.391</v>
      </c>
      <c r="X219" s="0" t="n">
        <v>1.562</v>
      </c>
      <c r="Y219" s="0" t="n">
        <v>0.781</v>
      </c>
      <c r="Z219" s="0" t="n">
        <v>1.758</v>
      </c>
      <c r="AA219" s="0" t="n">
        <v>0.586</v>
      </c>
      <c r="AB219" s="0" t="n">
        <v>0.781</v>
      </c>
      <c r="AC219" s="0" t="n">
        <v>1.172</v>
      </c>
      <c r="AD219" s="0" t="n">
        <v>0.977</v>
      </c>
      <c r="AG219" s="0" t="n">
        <f aca="false">AVERAGE(A219:AD219)</f>
        <v>1.23703333333333</v>
      </c>
      <c r="AH219" s="0" t="n">
        <f aca="false">AG219-$AF$1</f>
        <v>0.0700152523571822</v>
      </c>
      <c r="AI219" s="0" t="n">
        <f aca="false">AH1033</f>
        <v>0</v>
      </c>
      <c r="AJ219" s="0" t="n">
        <f aca="false">AH219-AI219</f>
        <v>0.0700152523571822</v>
      </c>
    </row>
    <row r="220" customFormat="false" ht="13.2" hidden="false" customHeight="false" outlineLevel="0" collapsed="false">
      <c r="A220" s="0" t="n">
        <v>3.125</v>
      </c>
      <c r="B220" s="0" t="n">
        <v>1.953</v>
      </c>
      <c r="C220" s="0" t="n">
        <v>1.953</v>
      </c>
      <c r="D220" s="0" t="n">
        <v>0.195</v>
      </c>
      <c r="E220" s="0" t="n">
        <v>0.391</v>
      </c>
      <c r="F220" s="0" t="n">
        <v>3.32</v>
      </c>
      <c r="G220" s="0" t="n">
        <v>3.125</v>
      </c>
      <c r="H220" s="0" t="n">
        <v>0.391</v>
      </c>
      <c r="I220" s="0" t="n">
        <v>1.953</v>
      </c>
      <c r="J220" s="0" t="n">
        <v>0.391</v>
      </c>
      <c r="K220" s="0" t="n">
        <v>0.781</v>
      </c>
      <c r="L220" s="0" t="n">
        <v>0.391</v>
      </c>
      <c r="M220" s="0" t="n">
        <v>0.586</v>
      </c>
      <c r="N220" s="0" t="n">
        <v>0.391</v>
      </c>
      <c r="O220" s="0" t="n">
        <v>0.586</v>
      </c>
      <c r="P220" s="0" t="n">
        <v>0.195</v>
      </c>
      <c r="Q220" s="0" t="n">
        <v>0.977</v>
      </c>
      <c r="R220" s="0" t="n">
        <v>0.195</v>
      </c>
      <c r="S220" s="0" t="n">
        <v>1.367</v>
      </c>
      <c r="T220" s="0" t="n">
        <v>0.977</v>
      </c>
      <c r="U220" s="0" t="n">
        <v>0.781</v>
      </c>
      <c r="V220" s="0" t="n">
        <v>0.586</v>
      </c>
      <c r="W220" s="0" t="n">
        <v>0.781</v>
      </c>
      <c r="X220" s="0" t="n">
        <v>0.586</v>
      </c>
      <c r="Y220" s="0" t="n">
        <v>1.367</v>
      </c>
      <c r="Z220" s="0" t="n">
        <v>1.562</v>
      </c>
      <c r="AA220" s="0" t="n">
        <v>0.977</v>
      </c>
      <c r="AB220" s="0" t="n">
        <v>0.391</v>
      </c>
      <c r="AC220" s="0" t="n">
        <v>0.391</v>
      </c>
      <c r="AD220" s="0" t="n">
        <v>0.977</v>
      </c>
      <c r="AG220" s="0" t="n">
        <f aca="false">AVERAGE(A220:AD220)</f>
        <v>1.05473333333333</v>
      </c>
      <c r="AH220" s="0" t="n">
        <f aca="false">AG220-$AF$1</f>
        <v>-0.112284747642818</v>
      </c>
      <c r="AI220" s="0" t="n">
        <f aca="false">AH1034</f>
        <v>0</v>
      </c>
      <c r="AJ220" s="0" t="n">
        <f aca="false">AH220-AI220</f>
        <v>-0.112284747642818</v>
      </c>
    </row>
    <row r="221" customFormat="false" ht="13.2" hidden="false" customHeight="false" outlineLevel="0" collapsed="false">
      <c r="A221" s="0" t="n">
        <v>2.93</v>
      </c>
      <c r="B221" s="0" t="n">
        <v>1.953</v>
      </c>
      <c r="C221" s="0" t="n">
        <v>1.172</v>
      </c>
      <c r="D221" s="0" t="n">
        <v>4.102</v>
      </c>
      <c r="E221" s="0" t="n">
        <v>1.953</v>
      </c>
      <c r="F221" s="0" t="n">
        <v>2.344</v>
      </c>
      <c r="G221" s="0" t="n">
        <v>1.953</v>
      </c>
      <c r="H221" s="0" t="n">
        <v>1.562</v>
      </c>
      <c r="I221" s="0" t="n">
        <v>0.781</v>
      </c>
      <c r="J221" s="0" t="n">
        <v>2.344</v>
      </c>
      <c r="K221" s="0" t="n">
        <v>1.172</v>
      </c>
      <c r="L221" s="0" t="n">
        <v>1.172</v>
      </c>
      <c r="M221" s="0" t="n">
        <v>0.781</v>
      </c>
      <c r="N221" s="0" t="n">
        <v>0.586</v>
      </c>
      <c r="O221" s="0" t="n">
        <v>0.781</v>
      </c>
      <c r="P221" s="0" t="n">
        <v>1.367</v>
      </c>
      <c r="Q221" s="0" t="n">
        <v>0.195</v>
      </c>
      <c r="R221" s="0" t="n">
        <v>1.172</v>
      </c>
      <c r="S221" s="0" t="n">
        <v>1.367</v>
      </c>
      <c r="T221" s="0" t="n">
        <v>1.172</v>
      </c>
      <c r="U221" s="0" t="n">
        <v>0.977</v>
      </c>
      <c r="V221" s="0" t="n">
        <v>0.781</v>
      </c>
      <c r="W221" s="0" t="n">
        <v>1.367</v>
      </c>
      <c r="X221" s="0" t="n">
        <v>0.586</v>
      </c>
      <c r="Y221" s="0" t="n">
        <v>1.562</v>
      </c>
      <c r="Z221" s="0" t="n">
        <v>0.586</v>
      </c>
      <c r="AA221" s="0" t="n">
        <v>0.586</v>
      </c>
      <c r="AB221" s="0" t="n">
        <v>1.758</v>
      </c>
      <c r="AC221" s="0" t="n">
        <v>0.391</v>
      </c>
      <c r="AD221" s="0" t="n">
        <v>0.586</v>
      </c>
      <c r="AG221" s="0" t="n">
        <f aca="false">AVERAGE(A221:AD221)</f>
        <v>1.33463333333333</v>
      </c>
      <c r="AH221" s="0" t="n">
        <f aca="false">AG221-$AF$1</f>
        <v>0.167615252357182</v>
      </c>
      <c r="AI221" s="0" t="n">
        <f aca="false">AH1035</f>
        <v>0</v>
      </c>
      <c r="AJ221" s="0" t="n">
        <f aca="false">AH221-AI221</f>
        <v>0.167615252357182</v>
      </c>
    </row>
    <row r="222" customFormat="false" ht="13.2" hidden="false" customHeight="false" outlineLevel="0" collapsed="false">
      <c r="A222" s="0" t="n">
        <v>1.758</v>
      </c>
      <c r="B222" s="0" t="n">
        <v>1.367</v>
      </c>
      <c r="C222" s="0" t="n">
        <v>0.977</v>
      </c>
      <c r="D222" s="0" t="n">
        <v>0.586</v>
      </c>
      <c r="E222" s="0" t="n">
        <v>1.367</v>
      </c>
      <c r="F222" s="0" t="n">
        <v>0.586</v>
      </c>
      <c r="G222" s="0" t="n">
        <v>0.195</v>
      </c>
      <c r="H222" s="0" t="n">
        <v>0.977</v>
      </c>
      <c r="I222" s="0" t="n">
        <v>1.953</v>
      </c>
      <c r="J222" s="0" t="n">
        <v>0.195</v>
      </c>
      <c r="K222" s="0" t="n">
        <v>0.586</v>
      </c>
      <c r="L222" s="0" t="n">
        <v>1.367</v>
      </c>
      <c r="M222" s="0" t="n">
        <v>2.734</v>
      </c>
      <c r="N222" s="0" t="n">
        <v>2.344</v>
      </c>
      <c r="O222" s="0" t="n">
        <v>0.391</v>
      </c>
      <c r="P222" s="0" t="n">
        <v>0.391</v>
      </c>
      <c r="Q222" s="0" t="n">
        <v>0.781</v>
      </c>
      <c r="R222" s="0" t="n">
        <v>0.586</v>
      </c>
      <c r="S222" s="0" t="n">
        <v>0.586</v>
      </c>
      <c r="T222" s="0" t="n">
        <v>0.586</v>
      </c>
      <c r="U222" s="0" t="n">
        <v>0.781</v>
      </c>
      <c r="V222" s="0" t="n">
        <v>1.367</v>
      </c>
      <c r="W222" s="0" t="n">
        <v>0.391</v>
      </c>
      <c r="X222" s="0" t="n">
        <v>2.148</v>
      </c>
      <c r="Y222" s="0" t="n">
        <v>0.586</v>
      </c>
      <c r="Z222" s="0" t="n">
        <v>0.977</v>
      </c>
      <c r="AA222" s="0" t="n">
        <v>1.367</v>
      </c>
      <c r="AB222" s="0" t="n">
        <v>1.758</v>
      </c>
      <c r="AC222" s="0" t="n">
        <v>1.367</v>
      </c>
      <c r="AD222" s="0" t="n">
        <v>0.195</v>
      </c>
      <c r="AG222" s="0" t="n">
        <f aca="false">AVERAGE(A222:AD222)</f>
        <v>1.04166666666667</v>
      </c>
      <c r="AH222" s="0" t="n">
        <f aca="false">AG222-$AF$1</f>
        <v>-0.125351414309484</v>
      </c>
      <c r="AI222" s="0" t="n">
        <f aca="false">AH1036</f>
        <v>0</v>
      </c>
      <c r="AJ222" s="0" t="n">
        <f aca="false">AH222-AI222</f>
        <v>-0.125351414309484</v>
      </c>
    </row>
    <row r="223" customFormat="false" ht="13.2" hidden="false" customHeight="false" outlineLevel="0" collapsed="false">
      <c r="A223" s="0" t="n">
        <v>3.125</v>
      </c>
      <c r="B223" s="0" t="n">
        <v>2.148</v>
      </c>
      <c r="C223" s="0" t="n">
        <v>1.758</v>
      </c>
      <c r="D223" s="0" t="n">
        <v>1.367</v>
      </c>
      <c r="E223" s="0" t="n">
        <v>0.195</v>
      </c>
      <c r="F223" s="0" t="n">
        <v>0.391</v>
      </c>
      <c r="G223" s="0" t="n">
        <v>1.172</v>
      </c>
      <c r="H223" s="0" t="n">
        <v>1.367</v>
      </c>
      <c r="I223" s="0" t="n">
        <v>1.172</v>
      </c>
      <c r="J223" s="0" t="n">
        <v>1.367</v>
      </c>
      <c r="K223" s="0" t="n">
        <v>1.562</v>
      </c>
      <c r="L223" s="0" t="n">
        <v>0.781</v>
      </c>
      <c r="M223" s="0" t="n">
        <v>0.391</v>
      </c>
      <c r="N223" s="0" t="n">
        <v>0.586</v>
      </c>
      <c r="O223" s="0" t="n">
        <v>0.781</v>
      </c>
      <c r="P223" s="0" t="n">
        <v>0.195</v>
      </c>
      <c r="Q223" s="0" t="n">
        <v>1.562</v>
      </c>
      <c r="R223" s="0" t="n">
        <v>3.125</v>
      </c>
      <c r="S223" s="0" t="n">
        <v>0.977</v>
      </c>
      <c r="T223" s="0" t="n">
        <v>0.391</v>
      </c>
      <c r="U223" s="0" t="n">
        <v>0.586</v>
      </c>
      <c r="V223" s="0" t="n">
        <v>1.172</v>
      </c>
      <c r="W223" s="0" t="n">
        <v>0.391</v>
      </c>
      <c r="X223" s="0" t="n">
        <v>2.344</v>
      </c>
      <c r="Y223" s="0" t="n">
        <v>0.977</v>
      </c>
      <c r="Z223" s="0" t="n">
        <v>2.148</v>
      </c>
      <c r="AA223" s="0" t="n">
        <v>0.977</v>
      </c>
      <c r="AB223" s="0" t="n">
        <v>0.391</v>
      </c>
      <c r="AC223" s="0" t="n">
        <v>1.172</v>
      </c>
      <c r="AD223" s="0" t="n">
        <v>0.586</v>
      </c>
      <c r="AG223" s="0" t="n">
        <f aca="false">AVERAGE(A223:AD223)</f>
        <v>1.1719</v>
      </c>
      <c r="AH223" s="0" t="n">
        <f aca="false">AG223-$AF$1</f>
        <v>0.00488191902384894</v>
      </c>
      <c r="AI223" s="0" t="n">
        <f aca="false">AH1037</f>
        <v>0</v>
      </c>
      <c r="AJ223" s="0" t="n">
        <f aca="false">AH223-AI223</f>
        <v>0.00488191902384894</v>
      </c>
    </row>
    <row r="224" customFormat="false" ht="13.2" hidden="false" customHeight="false" outlineLevel="0" collapsed="false">
      <c r="A224" s="0" t="n">
        <v>3.906</v>
      </c>
      <c r="B224" s="0" t="n">
        <v>1.758</v>
      </c>
      <c r="C224" s="0" t="n">
        <v>2.539</v>
      </c>
      <c r="D224" s="0" t="n">
        <v>0.586</v>
      </c>
      <c r="E224" s="0" t="n">
        <v>0.586</v>
      </c>
      <c r="F224" s="0" t="n">
        <v>4.297</v>
      </c>
      <c r="G224" s="0" t="n">
        <v>1.367</v>
      </c>
      <c r="H224" s="0" t="n">
        <v>0.977</v>
      </c>
      <c r="I224" s="0" t="n">
        <v>0.977</v>
      </c>
      <c r="J224" s="0" t="n">
        <v>1.367</v>
      </c>
      <c r="K224" s="0" t="n">
        <v>1.172</v>
      </c>
      <c r="L224" s="0" t="n">
        <v>0.781</v>
      </c>
      <c r="M224" s="0" t="n">
        <v>2.344</v>
      </c>
      <c r="N224" s="0" t="n">
        <v>1.367</v>
      </c>
      <c r="O224" s="0" t="n">
        <v>0.781</v>
      </c>
      <c r="P224" s="0" t="n">
        <v>0.781</v>
      </c>
      <c r="Q224" s="0" t="n">
        <v>0.586</v>
      </c>
      <c r="R224" s="0" t="n">
        <v>0.391</v>
      </c>
      <c r="S224" s="0" t="n">
        <v>2.148</v>
      </c>
      <c r="T224" s="0" t="n">
        <v>0.586</v>
      </c>
      <c r="U224" s="0" t="n">
        <v>0.781</v>
      </c>
      <c r="V224" s="0" t="n">
        <v>2.344</v>
      </c>
      <c r="W224" s="0" t="n">
        <v>0.391</v>
      </c>
      <c r="X224" s="0" t="n">
        <v>0.586</v>
      </c>
      <c r="Y224" s="0" t="n">
        <v>0.195</v>
      </c>
      <c r="Z224" s="0" t="n">
        <v>0.391</v>
      </c>
      <c r="AA224" s="0" t="n">
        <v>0.586</v>
      </c>
      <c r="AB224" s="0" t="n">
        <v>0.586</v>
      </c>
      <c r="AC224" s="0" t="n">
        <v>0.195</v>
      </c>
      <c r="AD224" s="0" t="n">
        <v>0.586</v>
      </c>
      <c r="AG224" s="0" t="n">
        <f aca="false">AVERAGE(A224:AD224)</f>
        <v>1.19793333333333</v>
      </c>
      <c r="AH224" s="0" t="n">
        <f aca="false">AG224-$AF$1</f>
        <v>0.0309152523571825</v>
      </c>
      <c r="AI224" s="0" t="n">
        <f aca="false">AH1038</f>
        <v>0</v>
      </c>
      <c r="AJ224" s="0" t="n">
        <f aca="false">AH224-AI224</f>
        <v>0.0309152523571825</v>
      </c>
    </row>
    <row r="225" customFormat="false" ht="13.2" hidden="false" customHeight="false" outlineLevel="0" collapsed="false">
      <c r="A225" s="0" t="n">
        <v>3.711</v>
      </c>
      <c r="B225" s="0" t="n">
        <v>2.734</v>
      </c>
      <c r="C225" s="0" t="n">
        <v>2.148</v>
      </c>
      <c r="D225" s="0" t="n">
        <v>0.586</v>
      </c>
      <c r="E225" s="0" t="n">
        <v>1.172</v>
      </c>
      <c r="F225" s="0" t="n">
        <v>1.953</v>
      </c>
      <c r="G225" s="0" t="n">
        <v>0.586</v>
      </c>
      <c r="H225" s="0" t="n">
        <v>0.781</v>
      </c>
      <c r="I225" s="0" t="n">
        <v>1.562</v>
      </c>
      <c r="J225" s="0" t="n">
        <v>0.586</v>
      </c>
      <c r="K225" s="0" t="n">
        <v>0.977</v>
      </c>
      <c r="L225" s="0" t="n">
        <v>0.391</v>
      </c>
      <c r="M225" s="0" t="n">
        <v>1.172</v>
      </c>
      <c r="N225" s="0" t="n">
        <v>1.562</v>
      </c>
      <c r="O225" s="0" t="n">
        <v>1.172</v>
      </c>
      <c r="P225" s="0" t="n">
        <v>0.391</v>
      </c>
      <c r="Q225" s="0" t="n">
        <v>0.781</v>
      </c>
      <c r="R225" s="0" t="n">
        <v>1.758</v>
      </c>
      <c r="S225" s="0" t="n">
        <v>0.977</v>
      </c>
      <c r="T225" s="0" t="n">
        <v>0.781</v>
      </c>
      <c r="U225" s="0" t="n">
        <v>1.172</v>
      </c>
      <c r="V225" s="0" t="n">
        <v>0.195</v>
      </c>
      <c r="W225" s="0" t="n">
        <v>0.977</v>
      </c>
      <c r="X225" s="0" t="n">
        <v>0.977</v>
      </c>
      <c r="Y225" s="0" t="n">
        <v>0.391</v>
      </c>
      <c r="Z225" s="0" t="n">
        <v>0.195</v>
      </c>
      <c r="AA225" s="0" t="n">
        <v>0.977</v>
      </c>
      <c r="AB225" s="0" t="n">
        <v>0.195</v>
      </c>
      <c r="AC225" s="0" t="n">
        <v>0.195</v>
      </c>
      <c r="AD225" s="0" t="n">
        <v>1.172</v>
      </c>
      <c r="AG225" s="0" t="n">
        <f aca="false">AVERAGE(A225:AD225)</f>
        <v>1.07423333333333</v>
      </c>
      <c r="AH225" s="0" t="n">
        <f aca="false">AG225-$AF$1</f>
        <v>-0.0927847476428179</v>
      </c>
      <c r="AI225" s="0" t="n">
        <f aca="false">AH1039</f>
        <v>0</v>
      </c>
      <c r="AJ225" s="0" t="n">
        <f aca="false">AH225-AI225</f>
        <v>-0.0927847476428179</v>
      </c>
    </row>
    <row r="226" customFormat="false" ht="13.2" hidden="false" customHeight="false" outlineLevel="0" collapsed="false">
      <c r="A226" s="0" t="n">
        <v>3.516</v>
      </c>
      <c r="B226" s="0" t="n">
        <v>2.148</v>
      </c>
      <c r="C226" s="0" t="n">
        <v>1.758</v>
      </c>
      <c r="D226" s="0" t="n">
        <v>1.953</v>
      </c>
      <c r="E226" s="0" t="n">
        <v>0.391</v>
      </c>
      <c r="F226" s="0" t="n">
        <v>2.734</v>
      </c>
      <c r="G226" s="0" t="n">
        <v>1.367</v>
      </c>
      <c r="H226" s="0" t="n">
        <v>1.172</v>
      </c>
      <c r="I226" s="0" t="n">
        <v>0.391</v>
      </c>
      <c r="J226" s="0" t="n">
        <v>1.953</v>
      </c>
      <c r="K226" s="0" t="n">
        <v>0.391</v>
      </c>
      <c r="L226" s="0" t="n">
        <v>0.586</v>
      </c>
      <c r="M226" s="0" t="n">
        <v>0.781</v>
      </c>
      <c r="N226" s="0" t="n">
        <v>0.977</v>
      </c>
      <c r="O226" s="0" t="n">
        <v>1.367</v>
      </c>
      <c r="P226" s="0" t="n">
        <v>0.781</v>
      </c>
      <c r="Q226" s="0" t="n">
        <v>1.562</v>
      </c>
      <c r="R226" s="0" t="n">
        <v>1.172</v>
      </c>
      <c r="S226" s="0" t="n">
        <v>1.367</v>
      </c>
      <c r="T226" s="0" t="n">
        <v>0.586</v>
      </c>
      <c r="U226" s="0" t="n">
        <v>2.344</v>
      </c>
      <c r="V226" s="0" t="n">
        <v>1.172</v>
      </c>
      <c r="W226" s="0" t="n">
        <v>0.391</v>
      </c>
      <c r="X226" s="0" t="n">
        <v>1.172</v>
      </c>
      <c r="Y226" s="0" t="n">
        <v>1.953</v>
      </c>
      <c r="Z226" s="0" t="n">
        <v>0.977</v>
      </c>
      <c r="AA226" s="0" t="n">
        <v>1.758</v>
      </c>
      <c r="AB226" s="0" t="n">
        <v>1.562</v>
      </c>
      <c r="AC226" s="0" t="n">
        <v>1.367</v>
      </c>
      <c r="AD226" s="0" t="n">
        <v>0.195</v>
      </c>
      <c r="AG226" s="0" t="n">
        <f aca="false">AVERAGE(A226:AD226)</f>
        <v>1.32813333333333</v>
      </c>
      <c r="AH226" s="0" t="n">
        <f aca="false">AG226-$AF$1</f>
        <v>0.161115252357182</v>
      </c>
      <c r="AI226" s="0" t="n">
        <f aca="false">AH1040</f>
        <v>0</v>
      </c>
      <c r="AJ226" s="0" t="n">
        <f aca="false">AH226-AI226</f>
        <v>0.161115252357182</v>
      </c>
    </row>
    <row r="227" customFormat="false" ht="13.2" hidden="false" customHeight="false" outlineLevel="0" collapsed="false">
      <c r="A227" s="0" t="n">
        <v>2.148</v>
      </c>
      <c r="B227" s="0" t="n">
        <v>0.781</v>
      </c>
      <c r="C227" s="0" t="n">
        <v>1.562</v>
      </c>
      <c r="D227" s="0" t="n">
        <v>1.562</v>
      </c>
      <c r="E227" s="0" t="n">
        <v>2.344</v>
      </c>
      <c r="F227" s="0" t="n">
        <v>2.148</v>
      </c>
      <c r="G227" s="0" t="n">
        <v>1.172</v>
      </c>
      <c r="H227" s="0" t="n">
        <v>0.781</v>
      </c>
      <c r="I227" s="0" t="n">
        <v>0.586</v>
      </c>
      <c r="J227" s="0" t="n">
        <v>0.391</v>
      </c>
      <c r="K227" s="0" t="n">
        <v>1.953</v>
      </c>
      <c r="L227" s="0" t="n">
        <v>0.781</v>
      </c>
      <c r="M227" s="0" t="n">
        <v>1.172</v>
      </c>
      <c r="N227" s="0" t="n">
        <v>1.562</v>
      </c>
      <c r="O227" s="0" t="n">
        <v>1.367</v>
      </c>
      <c r="P227" s="0" t="n">
        <v>0.391</v>
      </c>
      <c r="Q227" s="0" t="n">
        <v>0.781</v>
      </c>
      <c r="R227" s="0" t="n">
        <v>0.781</v>
      </c>
      <c r="S227" s="0" t="n">
        <v>0.195</v>
      </c>
      <c r="T227" s="0" t="n">
        <v>1.367</v>
      </c>
      <c r="U227" s="0" t="n">
        <v>0</v>
      </c>
      <c r="V227" s="0" t="n">
        <v>1.758</v>
      </c>
      <c r="W227" s="0" t="n">
        <v>0</v>
      </c>
      <c r="X227" s="0" t="n">
        <v>3.125</v>
      </c>
      <c r="Y227" s="0" t="n">
        <v>0.781</v>
      </c>
      <c r="Z227" s="0" t="n">
        <v>0.391</v>
      </c>
      <c r="AA227" s="0" t="n">
        <v>0.195</v>
      </c>
      <c r="AB227" s="0" t="n">
        <v>0.195</v>
      </c>
      <c r="AC227" s="0" t="n">
        <v>0.586</v>
      </c>
      <c r="AD227" s="0" t="n">
        <v>0.586</v>
      </c>
      <c r="AG227" s="0" t="n">
        <f aca="false">AVERAGE(A227:AD227)</f>
        <v>1.04806666666667</v>
      </c>
      <c r="AH227" s="0" t="n">
        <f aca="false">AG227-$AF$1</f>
        <v>-0.118951414309484</v>
      </c>
      <c r="AI227" s="0" t="n">
        <f aca="false">AH1041</f>
        <v>0</v>
      </c>
      <c r="AJ227" s="0" t="n">
        <f aca="false">AH227-AI227</f>
        <v>-0.118951414309484</v>
      </c>
    </row>
    <row r="228" customFormat="false" ht="13.2" hidden="false" customHeight="false" outlineLevel="0" collapsed="false">
      <c r="A228" s="0" t="n">
        <v>1.758</v>
      </c>
      <c r="B228" s="0" t="n">
        <v>1.367</v>
      </c>
      <c r="C228" s="0" t="n">
        <v>1.758</v>
      </c>
      <c r="D228" s="0" t="n">
        <v>1.172</v>
      </c>
      <c r="E228" s="0" t="n">
        <v>2.344</v>
      </c>
      <c r="F228" s="0" t="n">
        <v>1.172</v>
      </c>
      <c r="G228" s="0" t="n">
        <v>1.758</v>
      </c>
      <c r="H228" s="0" t="n">
        <v>3.125</v>
      </c>
      <c r="I228" s="0" t="n">
        <v>0.391</v>
      </c>
      <c r="J228" s="0" t="n">
        <v>0.391</v>
      </c>
      <c r="K228" s="0" t="n">
        <v>0.781</v>
      </c>
      <c r="L228" s="0" t="n">
        <v>0.391</v>
      </c>
      <c r="M228" s="0" t="n">
        <v>1.172</v>
      </c>
      <c r="N228" s="0" t="n">
        <v>0.781</v>
      </c>
      <c r="O228" s="0" t="n">
        <v>0.586</v>
      </c>
      <c r="P228" s="0" t="n">
        <v>1.562</v>
      </c>
      <c r="Q228" s="0" t="n">
        <v>2.148</v>
      </c>
      <c r="R228" s="0" t="n">
        <v>0.977</v>
      </c>
      <c r="S228" s="0" t="n">
        <v>0.586</v>
      </c>
      <c r="T228" s="0" t="n">
        <v>2.344</v>
      </c>
      <c r="U228" s="0" t="n">
        <v>0.391</v>
      </c>
      <c r="V228" s="0" t="n">
        <v>1.758</v>
      </c>
      <c r="W228" s="0" t="n">
        <v>0.391</v>
      </c>
      <c r="X228" s="0" t="n">
        <v>0.781</v>
      </c>
      <c r="Y228" s="0" t="n">
        <v>0.977</v>
      </c>
      <c r="Z228" s="0" t="n">
        <v>1.758</v>
      </c>
      <c r="AA228" s="0" t="n">
        <v>0.586</v>
      </c>
      <c r="AB228" s="0" t="n">
        <v>0.781</v>
      </c>
      <c r="AC228" s="0" t="n">
        <v>0.586</v>
      </c>
      <c r="AD228" s="0" t="n">
        <v>0.586</v>
      </c>
      <c r="AG228" s="0" t="n">
        <f aca="false">AVERAGE(A228:AD228)</f>
        <v>1.17196666666667</v>
      </c>
      <c r="AH228" s="0" t="n">
        <f aca="false">AG228-$AF$1</f>
        <v>0.00494858569051559</v>
      </c>
      <c r="AI228" s="0" t="n">
        <f aca="false">AH1042</f>
        <v>0</v>
      </c>
      <c r="AJ228" s="0" t="n">
        <f aca="false">AH228-AI228</f>
        <v>0.00494858569051559</v>
      </c>
    </row>
    <row r="229" customFormat="false" ht="13.2" hidden="false" customHeight="false" outlineLevel="0" collapsed="false">
      <c r="A229" s="0" t="n">
        <v>3.516</v>
      </c>
      <c r="B229" s="0" t="n">
        <v>1.953</v>
      </c>
      <c r="C229" s="0" t="n">
        <v>1.562</v>
      </c>
      <c r="D229" s="0" t="n">
        <v>1.758</v>
      </c>
      <c r="E229" s="0" t="n">
        <v>1.172</v>
      </c>
      <c r="F229" s="0" t="n">
        <v>2.344</v>
      </c>
      <c r="G229" s="0" t="n">
        <v>0.586</v>
      </c>
      <c r="H229" s="0" t="n">
        <v>1.562</v>
      </c>
      <c r="I229" s="0" t="n">
        <v>0.781</v>
      </c>
      <c r="J229" s="0" t="n">
        <v>0.977</v>
      </c>
      <c r="K229" s="0" t="n">
        <v>1.172</v>
      </c>
      <c r="L229" s="0" t="n">
        <v>0.195</v>
      </c>
      <c r="M229" s="0" t="n">
        <v>0.781</v>
      </c>
      <c r="N229" s="0" t="n">
        <v>0.781</v>
      </c>
      <c r="O229" s="0" t="n">
        <v>1.367</v>
      </c>
      <c r="P229" s="0" t="n">
        <v>0.781</v>
      </c>
      <c r="Q229" s="0" t="n">
        <v>0.586</v>
      </c>
      <c r="R229" s="0" t="n">
        <v>0.781</v>
      </c>
      <c r="S229" s="0" t="n">
        <v>0.781</v>
      </c>
      <c r="T229" s="0" t="n">
        <v>0.977</v>
      </c>
      <c r="U229" s="0" t="n">
        <v>0.391</v>
      </c>
      <c r="V229" s="0" t="n">
        <v>0.781</v>
      </c>
      <c r="W229" s="0" t="n">
        <v>0.781</v>
      </c>
      <c r="X229" s="0" t="n">
        <v>1.367</v>
      </c>
      <c r="Y229" s="0" t="n">
        <v>0.781</v>
      </c>
      <c r="Z229" s="0" t="n">
        <v>1.172</v>
      </c>
      <c r="AA229" s="0" t="n">
        <v>0.586</v>
      </c>
      <c r="AB229" s="0" t="n">
        <v>1.367</v>
      </c>
      <c r="AC229" s="0" t="n">
        <v>1.172</v>
      </c>
      <c r="AD229" s="0" t="n">
        <v>0.977</v>
      </c>
      <c r="AG229" s="0" t="n">
        <f aca="false">AVERAGE(A229:AD229)</f>
        <v>1.12626666666667</v>
      </c>
      <c r="AH229" s="0" t="n">
        <f aca="false">AG229-$AF$1</f>
        <v>-0.0407514143094845</v>
      </c>
      <c r="AI229" s="0" t="n">
        <f aca="false">AH1043</f>
        <v>0</v>
      </c>
      <c r="AJ229" s="0" t="n">
        <f aca="false">AH229-AI229</f>
        <v>-0.0407514143094845</v>
      </c>
    </row>
    <row r="230" customFormat="false" ht="13.2" hidden="false" customHeight="false" outlineLevel="0" collapsed="false">
      <c r="A230" s="0" t="n">
        <v>4.102</v>
      </c>
      <c r="B230" s="0" t="n">
        <v>1.758</v>
      </c>
      <c r="C230" s="0" t="n">
        <v>0.586</v>
      </c>
      <c r="D230" s="0" t="n">
        <v>3.32</v>
      </c>
      <c r="E230" s="0" t="n">
        <v>2.734</v>
      </c>
      <c r="F230" s="0" t="n">
        <v>0.391</v>
      </c>
      <c r="G230" s="0" t="n">
        <v>1.758</v>
      </c>
      <c r="H230" s="0" t="n">
        <v>1.562</v>
      </c>
      <c r="I230" s="0" t="n">
        <v>1.172</v>
      </c>
      <c r="J230" s="0" t="n">
        <v>0.977</v>
      </c>
      <c r="K230" s="0" t="n">
        <v>1.758</v>
      </c>
      <c r="L230" s="0" t="n">
        <v>1.172</v>
      </c>
      <c r="M230" s="0" t="n">
        <v>0.391</v>
      </c>
      <c r="N230" s="0" t="n">
        <v>0.391</v>
      </c>
      <c r="O230" s="0" t="n">
        <v>0.586</v>
      </c>
      <c r="P230" s="0" t="n">
        <v>0.586</v>
      </c>
      <c r="Q230" s="0" t="n">
        <v>0.977</v>
      </c>
      <c r="R230" s="0" t="n">
        <v>0.977</v>
      </c>
      <c r="S230" s="0" t="n">
        <v>0.391</v>
      </c>
      <c r="T230" s="0" t="n">
        <v>1.562</v>
      </c>
      <c r="U230" s="0" t="n">
        <v>0.195</v>
      </c>
      <c r="V230" s="0" t="n">
        <v>1.367</v>
      </c>
      <c r="W230" s="0" t="n">
        <v>0.781</v>
      </c>
      <c r="X230" s="0" t="n">
        <v>0.781</v>
      </c>
      <c r="Y230" s="0" t="n">
        <v>0.391</v>
      </c>
      <c r="Z230" s="0" t="n">
        <v>0.391</v>
      </c>
      <c r="AA230" s="0" t="n">
        <v>0.977</v>
      </c>
      <c r="AB230" s="0" t="n">
        <v>0.195</v>
      </c>
      <c r="AC230" s="0" t="n">
        <v>1.172</v>
      </c>
      <c r="AD230" s="0" t="n">
        <v>1.367</v>
      </c>
      <c r="AG230" s="0" t="n">
        <f aca="false">AVERAGE(A230:AD230)</f>
        <v>1.15893333333333</v>
      </c>
      <c r="AH230" s="0" t="n">
        <f aca="false">AG230-$AF$1</f>
        <v>-0.00808474764281764</v>
      </c>
      <c r="AI230" s="0" t="n">
        <f aca="false">AH1044</f>
        <v>0</v>
      </c>
      <c r="AJ230" s="0" t="n">
        <f aca="false">AH230-AI230</f>
        <v>-0.00808474764281764</v>
      </c>
    </row>
    <row r="231" customFormat="false" ht="13.2" hidden="false" customHeight="false" outlineLevel="0" collapsed="false">
      <c r="A231" s="0" t="n">
        <v>1.758</v>
      </c>
      <c r="B231" s="0" t="n">
        <v>0.391</v>
      </c>
      <c r="C231" s="0" t="n">
        <v>1.562</v>
      </c>
      <c r="D231" s="0" t="n">
        <v>2.148</v>
      </c>
      <c r="E231" s="0" t="n">
        <v>0.586</v>
      </c>
      <c r="F231" s="0" t="n">
        <v>0.781</v>
      </c>
      <c r="G231" s="0" t="n">
        <v>1.172</v>
      </c>
      <c r="H231" s="0" t="n">
        <v>3.516</v>
      </c>
      <c r="I231" s="0" t="n">
        <v>0.781</v>
      </c>
      <c r="J231" s="0" t="n">
        <v>0.391</v>
      </c>
      <c r="K231" s="0" t="n">
        <v>0.195</v>
      </c>
      <c r="L231" s="0" t="n">
        <v>0.391</v>
      </c>
      <c r="M231" s="0" t="n">
        <v>0.781</v>
      </c>
      <c r="N231" s="0" t="n">
        <v>0.781</v>
      </c>
      <c r="O231" s="0" t="n">
        <v>0.586</v>
      </c>
      <c r="P231" s="0" t="n">
        <v>0.977</v>
      </c>
      <c r="Q231" s="0" t="n">
        <v>0.977</v>
      </c>
      <c r="R231" s="0" t="n">
        <v>0.977</v>
      </c>
      <c r="S231" s="0" t="n">
        <v>1.367</v>
      </c>
      <c r="T231" s="0" t="n">
        <v>0.195</v>
      </c>
      <c r="U231" s="0" t="n">
        <v>0.586</v>
      </c>
      <c r="V231" s="0" t="n">
        <v>0.781</v>
      </c>
      <c r="W231" s="0" t="n">
        <v>1.758</v>
      </c>
      <c r="X231" s="0" t="n">
        <v>0.977</v>
      </c>
      <c r="Y231" s="0" t="n">
        <v>1.172</v>
      </c>
      <c r="Z231" s="0" t="n">
        <v>0.391</v>
      </c>
      <c r="AA231" s="0" t="n">
        <v>0.977</v>
      </c>
      <c r="AB231" s="0" t="n">
        <v>0.586</v>
      </c>
      <c r="AC231" s="0" t="n">
        <v>0.977</v>
      </c>
      <c r="AD231" s="0" t="n">
        <v>0.781</v>
      </c>
      <c r="AG231" s="0" t="n">
        <f aca="false">AVERAGE(A231:AD231)</f>
        <v>0.976633333333333</v>
      </c>
      <c r="AH231" s="0" t="n">
        <f aca="false">AG231-$AF$1</f>
        <v>-0.190384747642818</v>
      </c>
      <c r="AI231" s="0" t="n">
        <f aca="false">AH1045</f>
        <v>0</v>
      </c>
      <c r="AJ231" s="0" t="n">
        <f aca="false">AH231-AI231</f>
        <v>-0.190384747642818</v>
      </c>
    </row>
    <row r="232" customFormat="false" ht="13.2" hidden="false" customHeight="false" outlineLevel="0" collapsed="false">
      <c r="A232" s="0" t="n">
        <v>5.078</v>
      </c>
      <c r="B232" s="0" t="n">
        <v>2.539</v>
      </c>
      <c r="C232" s="0" t="n">
        <v>1.758</v>
      </c>
      <c r="D232" s="0" t="n">
        <v>1.758</v>
      </c>
      <c r="E232" s="0" t="n">
        <v>2.148</v>
      </c>
      <c r="F232" s="0" t="n">
        <v>1.758</v>
      </c>
      <c r="G232" s="0" t="n">
        <v>1.758</v>
      </c>
      <c r="H232" s="0" t="n">
        <v>0.977</v>
      </c>
      <c r="I232" s="0" t="n">
        <v>0.781</v>
      </c>
      <c r="J232" s="0" t="n">
        <v>3.711</v>
      </c>
      <c r="K232" s="0" t="n">
        <v>1.367</v>
      </c>
      <c r="L232" s="0" t="n">
        <v>0.195</v>
      </c>
      <c r="M232" s="0" t="n">
        <v>1.758</v>
      </c>
      <c r="N232" s="0" t="n">
        <v>0.586</v>
      </c>
      <c r="O232" s="0" t="n">
        <v>0.781</v>
      </c>
      <c r="P232" s="0" t="n">
        <v>0.781</v>
      </c>
      <c r="Q232" s="0" t="n">
        <v>0.391</v>
      </c>
      <c r="R232" s="0" t="n">
        <v>0.391</v>
      </c>
      <c r="S232" s="0" t="n">
        <v>1.367</v>
      </c>
      <c r="T232" s="0" t="n">
        <v>0.977</v>
      </c>
      <c r="U232" s="0" t="n">
        <v>0.195</v>
      </c>
      <c r="V232" s="0" t="n">
        <v>0.781</v>
      </c>
      <c r="W232" s="0" t="n">
        <v>0.195</v>
      </c>
      <c r="X232" s="0" t="n">
        <v>0.391</v>
      </c>
      <c r="Y232" s="0" t="n">
        <v>0.391</v>
      </c>
      <c r="Z232" s="0" t="n">
        <v>1.562</v>
      </c>
      <c r="AA232" s="0" t="n">
        <v>0.781</v>
      </c>
      <c r="AB232" s="0" t="n">
        <v>0.781</v>
      </c>
      <c r="AC232" s="0" t="n">
        <v>0.586</v>
      </c>
      <c r="AD232" s="0" t="n">
        <v>0.195</v>
      </c>
      <c r="AG232" s="0" t="n">
        <f aca="false">AVERAGE(A232:AD232)</f>
        <v>1.22393333333333</v>
      </c>
      <c r="AH232" s="0" t="n">
        <f aca="false">AG232-$AF$1</f>
        <v>0.0569152523571825</v>
      </c>
      <c r="AI232" s="0" t="n">
        <f aca="false">AH1046</f>
        <v>0</v>
      </c>
      <c r="AJ232" s="0" t="n">
        <f aca="false">AH232-AI232</f>
        <v>0.0569152523571825</v>
      </c>
    </row>
    <row r="233" customFormat="false" ht="13.2" hidden="false" customHeight="false" outlineLevel="0" collapsed="false">
      <c r="A233" s="0" t="n">
        <v>3.32</v>
      </c>
      <c r="B233" s="0" t="n">
        <v>1.367</v>
      </c>
      <c r="C233" s="0" t="n">
        <v>0.977</v>
      </c>
      <c r="D233" s="0" t="n">
        <v>2.344</v>
      </c>
      <c r="E233" s="0" t="n">
        <v>1.758</v>
      </c>
      <c r="F233" s="0" t="n">
        <v>1.367</v>
      </c>
      <c r="G233" s="0" t="n">
        <v>0.391</v>
      </c>
      <c r="H233" s="0" t="n">
        <v>0.586</v>
      </c>
      <c r="I233" s="0" t="n">
        <v>1.367</v>
      </c>
      <c r="J233" s="0" t="n">
        <v>1.562</v>
      </c>
      <c r="K233" s="0" t="n">
        <v>0.586</v>
      </c>
      <c r="L233" s="0" t="n">
        <v>1.562</v>
      </c>
      <c r="M233" s="0" t="n">
        <v>0.781</v>
      </c>
      <c r="N233" s="0" t="n">
        <v>2.344</v>
      </c>
      <c r="O233" s="0" t="n">
        <v>0.586</v>
      </c>
      <c r="P233" s="0" t="n">
        <v>0.781</v>
      </c>
      <c r="Q233" s="0" t="n">
        <v>0.391</v>
      </c>
      <c r="R233" s="0" t="n">
        <v>0.977</v>
      </c>
      <c r="S233" s="0" t="n">
        <v>0.195</v>
      </c>
      <c r="T233" s="0" t="n">
        <v>0.195</v>
      </c>
      <c r="U233" s="0" t="n">
        <v>1.172</v>
      </c>
      <c r="V233" s="0" t="n">
        <v>0.586</v>
      </c>
      <c r="W233" s="0" t="n">
        <v>1.562</v>
      </c>
      <c r="X233" s="0" t="n">
        <v>0.781</v>
      </c>
      <c r="Y233" s="0" t="n">
        <v>1.172</v>
      </c>
      <c r="Z233" s="0" t="n">
        <v>1.172</v>
      </c>
      <c r="AA233" s="0" t="n">
        <v>0.781</v>
      </c>
      <c r="AB233" s="0" t="n">
        <v>0.977</v>
      </c>
      <c r="AC233" s="0" t="n">
        <v>0.586</v>
      </c>
      <c r="AD233" s="0" t="n">
        <v>1.172</v>
      </c>
      <c r="AG233" s="0" t="n">
        <f aca="false">AVERAGE(A233:AD233)</f>
        <v>1.11326666666667</v>
      </c>
      <c r="AH233" s="0" t="n">
        <f aca="false">AG233-$AF$1</f>
        <v>-0.0537514143094844</v>
      </c>
      <c r="AI233" s="0" t="n">
        <f aca="false">AH1047</f>
        <v>0</v>
      </c>
      <c r="AJ233" s="0" t="n">
        <f aca="false">AH233-AI233</f>
        <v>-0.0537514143094844</v>
      </c>
    </row>
    <row r="234" customFormat="false" ht="13.2" hidden="false" customHeight="false" outlineLevel="0" collapsed="false">
      <c r="A234" s="0" t="n">
        <v>2.734</v>
      </c>
      <c r="B234" s="0" t="n">
        <v>1.172</v>
      </c>
      <c r="C234" s="0" t="n">
        <v>2.344</v>
      </c>
      <c r="D234" s="0" t="n">
        <v>2.539</v>
      </c>
      <c r="E234" s="0" t="n">
        <v>1.172</v>
      </c>
      <c r="F234" s="0" t="n">
        <v>2.93</v>
      </c>
      <c r="G234" s="0" t="n">
        <v>0.586</v>
      </c>
      <c r="H234" s="0" t="n">
        <v>1.562</v>
      </c>
      <c r="I234" s="0" t="n">
        <v>2.539</v>
      </c>
      <c r="J234" s="0" t="n">
        <v>2.734</v>
      </c>
      <c r="K234" s="0" t="n">
        <v>0.586</v>
      </c>
      <c r="L234" s="0" t="n">
        <v>0.977</v>
      </c>
      <c r="M234" s="0" t="n">
        <v>0.195</v>
      </c>
      <c r="N234" s="0" t="n">
        <v>0.391</v>
      </c>
      <c r="O234" s="0" t="n">
        <v>1.758</v>
      </c>
      <c r="P234" s="0" t="n">
        <v>1.172</v>
      </c>
      <c r="Q234" s="0" t="n">
        <v>1.758</v>
      </c>
      <c r="R234" s="0" t="n">
        <v>0.781</v>
      </c>
      <c r="S234" s="0" t="n">
        <v>1.562</v>
      </c>
      <c r="T234" s="0" t="n">
        <v>0.391</v>
      </c>
      <c r="U234" s="0" t="n">
        <v>0.781</v>
      </c>
      <c r="V234" s="0" t="n">
        <v>0.781</v>
      </c>
      <c r="W234" s="0" t="n">
        <v>1.172</v>
      </c>
      <c r="X234" s="0" t="n">
        <v>0.781</v>
      </c>
      <c r="Y234" s="0" t="n">
        <v>0.781</v>
      </c>
      <c r="Z234" s="0" t="n">
        <v>0.391</v>
      </c>
      <c r="AA234" s="0" t="n">
        <v>0.781</v>
      </c>
      <c r="AB234" s="0" t="n">
        <v>0.391</v>
      </c>
      <c r="AC234" s="0" t="n">
        <v>1.172</v>
      </c>
      <c r="AD234" s="0" t="n">
        <v>1.172</v>
      </c>
      <c r="AG234" s="0" t="n">
        <f aca="false">AVERAGE(A234:AD234)</f>
        <v>1.26953333333333</v>
      </c>
      <c r="AH234" s="0" t="n">
        <f aca="false">AG234-$AF$1</f>
        <v>0.102515252357182</v>
      </c>
      <c r="AI234" s="0" t="n">
        <f aca="false">AH1048</f>
        <v>0</v>
      </c>
      <c r="AJ234" s="0" t="n">
        <f aca="false">AH234-AI234</f>
        <v>0.102515252357182</v>
      </c>
    </row>
    <row r="235" customFormat="false" ht="13.2" hidden="false" customHeight="false" outlineLevel="0" collapsed="false">
      <c r="A235" s="0" t="n">
        <v>5.273</v>
      </c>
      <c r="B235" s="0" t="n">
        <v>0.195</v>
      </c>
      <c r="C235" s="0" t="n">
        <v>0.781</v>
      </c>
      <c r="D235" s="0" t="n">
        <v>2.148</v>
      </c>
      <c r="E235" s="0" t="n">
        <v>2.148</v>
      </c>
      <c r="F235" s="0" t="n">
        <v>0.195</v>
      </c>
      <c r="G235" s="0" t="n">
        <v>1.953</v>
      </c>
      <c r="H235" s="0" t="n">
        <v>2.539</v>
      </c>
      <c r="I235" s="0" t="n">
        <v>1.562</v>
      </c>
      <c r="J235" s="0" t="n">
        <v>1.562</v>
      </c>
      <c r="K235" s="0" t="n">
        <v>0.391</v>
      </c>
      <c r="L235" s="0" t="n">
        <v>0.391</v>
      </c>
      <c r="M235" s="0" t="n">
        <v>1.367</v>
      </c>
      <c r="N235" s="0" t="n">
        <v>0.586</v>
      </c>
      <c r="O235" s="0" t="n">
        <v>1.367</v>
      </c>
      <c r="P235" s="0" t="n">
        <v>1.172</v>
      </c>
      <c r="Q235" s="0" t="n">
        <v>0.977</v>
      </c>
      <c r="R235" s="0" t="n">
        <v>0.195</v>
      </c>
      <c r="S235" s="0" t="n">
        <v>1.562</v>
      </c>
      <c r="T235" s="0" t="n">
        <v>2.148</v>
      </c>
      <c r="U235" s="0" t="n">
        <v>0.977</v>
      </c>
      <c r="V235" s="0" t="n">
        <v>0.781</v>
      </c>
      <c r="W235" s="0" t="n">
        <v>1.367</v>
      </c>
      <c r="X235" s="0" t="n">
        <v>0.977</v>
      </c>
      <c r="Y235" s="0" t="n">
        <v>0.781</v>
      </c>
      <c r="Z235" s="0" t="n">
        <v>0.977</v>
      </c>
      <c r="AA235" s="0" t="n">
        <v>0</v>
      </c>
      <c r="AB235" s="0" t="n">
        <v>0.781</v>
      </c>
      <c r="AC235" s="0" t="n">
        <v>2.148</v>
      </c>
      <c r="AD235" s="0" t="n">
        <v>0.391</v>
      </c>
      <c r="AG235" s="0" t="n">
        <f aca="false">AVERAGE(A235:AD235)</f>
        <v>1.2564</v>
      </c>
      <c r="AH235" s="0" t="n">
        <f aca="false">AG235-$AF$1</f>
        <v>0.089381919023849</v>
      </c>
      <c r="AI235" s="0" t="n">
        <f aca="false">AH1049</f>
        <v>0</v>
      </c>
      <c r="AJ235" s="0" t="n">
        <f aca="false">AH235-AI235</f>
        <v>0.089381919023849</v>
      </c>
    </row>
    <row r="236" customFormat="false" ht="13.2" hidden="false" customHeight="false" outlineLevel="0" collapsed="false">
      <c r="A236" s="0" t="n">
        <v>2.734</v>
      </c>
      <c r="B236" s="0" t="n">
        <v>0.977</v>
      </c>
      <c r="C236" s="0" t="n">
        <v>2.148</v>
      </c>
      <c r="D236" s="0" t="n">
        <v>2.539</v>
      </c>
      <c r="E236" s="0" t="n">
        <v>2.93</v>
      </c>
      <c r="F236" s="0" t="n">
        <v>2.148</v>
      </c>
      <c r="G236" s="0" t="n">
        <v>0.977</v>
      </c>
      <c r="H236" s="0" t="n">
        <v>1.758</v>
      </c>
      <c r="I236" s="0" t="n">
        <v>0.391</v>
      </c>
      <c r="J236" s="0" t="n">
        <v>2.344</v>
      </c>
      <c r="K236" s="0" t="n">
        <v>0.977</v>
      </c>
      <c r="L236" s="0" t="n">
        <v>0.391</v>
      </c>
      <c r="M236" s="0" t="n">
        <v>0.391</v>
      </c>
      <c r="N236" s="0" t="n">
        <v>0.586</v>
      </c>
      <c r="O236" s="0" t="n">
        <v>1.172</v>
      </c>
      <c r="P236" s="0" t="n">
        <v>1.367</v>
      </c>
      <c r="Q236" s="0" t="n">
        <v>0.781</v>
      </c>
      <c r="R236" s="0" t="n">
        <v>1.172</v>
      </c>
      <c r="S236" s="0" t="n">
        <v>0.977</v>
      </c>
      <c r="T236" s="0" t="n">
        <v>0.586</v>
      </c>
      <c r="U236" s="0" t="n">
        <v>0.586</v>
      </c>
      <c r="V236" s="0" t="n">
        <v>0.391</v>
      </c>
      <c r="W236" s="0" t="n">
        <v>1.758</v>
      </c>
      <c r="X236" s="0" t="n">
        <v>0.195</v>
      </c>
      <c r="Y236" s="0" t="n">
        <v>0.195</v>
      </c>
      <c r="Z236" s="0" t="n">
        <v>0</v>
      </c>
      <c r="AA236" s="0" t="n">
        <v>0.195</v>
      </c>
      <c r="AB236" s="0" t="n">
        <v>0.781</v>
      </c>
      <c r="AC236" s="0" t="n">
        <v>0.586</v>
      </c>
      <c r="AD236" s="0" t="n">
        <v>0.781</v>
      </c>
      <c r="AG236" s="0" t="n">
        <f aca="false">AVERAGE(A236:AD236)</f>
        <v>1.0938</v>
      </c>
      <c r="AH236" s="0" t="n">
        <f aca="false">AG236-$AF$1</f>
        <v>-0.0732180809761509</v>
      </c>
      <c r="AI236" s="0" t="n">
        <f aca="false">AH1050</f>
        <v>0</v>
      </c>
      <c r="AJ236" s="0" t="n">
        <f aca="false">AH236-AI236</f>
        <v>-0.0732180809761509</v>
      </c>
    </row>
    <row r="237" customFormat="false" ht="13.2" hidden="false" customHeight="false" outlineLevel="0" collapsed="false">
      <c r="A237" s="0" t="n">
        <v>2.734</v>
      </c>
      <c r="B237" s="0" t="n">
        <v>0.977</v>
      </c>
      <c r="C237" s="0" t="n">
        <v>0.391</v>
      </c>
      <c r="D237" s="0" t="n">
        <v>1.562</v>
      </c>
      <c r="E237" s="0" t="n">
        <v>0.195</v>
      </c>
      <c r="F237" s="0" t="n">
        <v>1.953</v>
      </c>
      <c r="G237" s="0" t="n">
        <v>1.172</v>
      </c>
      <c r="H237" s="0" t="n">
        <v>0.586</v>
      </c>
      <c r="I237" s="0" t="n">
        <v>0.391</v>
      </c>
      <c r="J237" s="0" t="n">
        <v>0.781</v>
      </c>
      <c r="K237" s="0" t="n">
        <v>0.586</v>
      </c>
      <c r="L237" s="0" t="n">
        <v>0.586</v>
      </c>
      <c r="M237" s="0" t="n">
        <v>0.391</v>
      </c>
      <c r="N237" s="0" t="n">
        <v>0.781</v>
      </c>
      <c r="O237" s="0" t="n">
        <v>0.586</v>
      </c>
      <c r="P237" s="0" t="n">
        <v>0.586</v>
      </c>
      <c r="Q237" s="0" t="n">
        <v>0.195</v>
      </c>
      <c r="R237" s="0" t="n">
        <v>0.586</v>
      </c>
      <c r="S237" s="0" t="n">
        <v>0.781</v>
      </c>
      <c r="T237" s="0" t="n">
        <v>0.391</v>
      </c>
      <c r="U237" s="0" t="n">
        <v>0.781</v>
      </c>
      <c r="V237" s="0" t="n">
        <v>0.977</v>
      </c>
      <c r="W237" s="0" t="n">
        <v>1.758</v>
      </c>
      <c r="X237" s="0" t="n">
        <v>0.977</v>
      </c>
      <c r="Y237" s="0" t="n">
        <v>0.391</v>
      </c>
      <c r="Z237" s="0" t="n">
        <v>0.195</v>
      </c>
      <c r="AA237" s="0" t="n">
        <v>0.781</v>
      </c>
      <c r="AB237" s="0" t="n">
        <v>0.195</v>
      </c>
      <c r="AC237" s="0" t="n">
        <v>0.586</v>
      </c>
      <c r="AD237" s="0" t="n">
        <v>0.781</v>
      </c>
      <c r="AG237" s="0" t="n">
        <f aca="false">AVERAGE(A237:AD237)</f>
        <v>0.787766666666667</v>
      </c>
      <c r="AH237" s="0" t="n">
        <f aca="false">AG237-$AF$1</f>
        <v>-0.379251414309484</v>
      </c>
      <c r="AI237" s="0" t="n">
        <f aca="false">AH1051</f>
        <v>0</v>
      </c>
      <c r="AJ237" s="0" t="n">
        <f aca="false">AH237-AI237</f>
        <v>-0.379251414309484</v>
      </c>
    </row>
    <row r="238" customFormat="false" ht="13.2" hidden="false" customHeight="false" outlineLevel="0" collapsed="false">
      <c r="A238" s="0" t="n">
        <v>3.32</v>
      </c>
      <c r="B238" s="0" t="n">
        <v>2.734</v>
      </c>
      <c r="C238" s="0" t="n">
        <v>0.781</v>
      </c>
      <c r="D238" s="0" t="n">
        <v>0.391</v>
      </c>
      <c r="E238" s="0" t="n">
        <v>2.344</v>
      </c>
      <c r="F238" s="0" t="n">
        <v>2.539</v>
      </c>
      <c r="G238" s="0" t="n">
        <v>1.172</v>
      </c>
      <c r="H238" s="0" t="n">
        <v>0.977</v>
      </c>
      <c r="I238" s="0" t="n">
        <v>1.367</v>
      </c>
      <c r="J238" s="0" t="n">
        <v>1.172</v>
      </c>
      <c r="K238" s="0" t="n">
        <v>0.586</v>
      </c>
      <c r="L238" s="0" t="n">
        <v>0</v>
      </c>
      <c r="M238" s="0" t="n">
        <v>0.977</v>
      </c>
      <c r="N238" s="0" t="n">
        <v>0.586</v>
      </c>
      <c r="O238" s="0" t="n">
        <v>1.367</v>
      </c>
      <c r="P238" s="0" t="n">
        <v>0.586</v>
      </c>
      <c r="Q238" s="0" t="n">
        <v>1.172</v>
      </c>
      <c r="R238" s="0" t="n">
        <v>0.195</v>
      </c>
      <c r="S238" s="0" t="n">
        <v>1.172</v>
      </c>
      <c r="T238" s="0" t="n">
        <v>0.195</v>
      </c>
      <c r="U238" s="0" t="n">
        <v>0.391</v>
      </c>
      <c r="V238" s="0" t="n">
        <v>0.586</v>
      </c>
      <c r="W238" s="0" t="n">
        <v>0.586</v>
      </c>
      <c r="X238" s="0" t="n">
        <v>1.367</v>
      </c>
      <c r="Y238" s="0" t="n">
        <v>0.391</v>
      </c>
      <c r="Z238" s="0" t="n">
        <v>2.539</v>
      </c>
      <c r="AA238" s="0" t="n">
        <v>1.172</v>
      </c>
      <c r="AB238" s="0" t="n">
        <v>0.391</v>
      </c>
      <c r="AC238" s="0" t="n">
        <v>0.391</v>
      </c>
      <c r="AD238" s="0" t="n">
        <v>0.781</v>
      </c>
      <c r="AG238" s="0" t="n">
        <f aca="false">AVERAGE(A238:AD238)</f>
        <v>1.07426666666667</v>
      </c>
      <c r="AH238" s="0" t="n">
        <f aca="false">AG238-$AF$1</f>
        <v>-0.0927514143094843</v>
      </c>
      <c r="AI238" s="0" t="n">
        <f aca="false">AH1052</f>
        <v>0</v>
      </c>
      <c r="AJ238" s="0" t="n">
        <f aca="false">AH238-AI238</f>
        <v>-0.0927514143094843</v>
      </c>
    </row>
    <row r="239" customFormat="false" ht="13.2" hidden="false" customHeight="false" outlineLevel="0" collapsed="false">
      <c r="A239" s="0" t="n">
        <v>2.344</v>
      </c>
      <c r="B239" s="0" t="n">
        <v>2.148</v>
      </c>
      <c r="C239" s="0" t="n">
        <v>1.172</v>
      </c>
      <c r="D239" s="0" t="n">
        <v>1.953</v>
      </c>
      <c r="E239" s="0" t="n">
        <v>3.125</v>
      </c>
      <c r="F239" s="0" t="n">
        <v>1.562</v>
      </c>
      <c r="G239" s="0" t="n">
        <v>0.977</v>
      </c>
      <c r="H239" s="0" t="n">
        <v>1.367</v>
      </c>
      <c r="I239" s="0" t="n">
        <v>0.391</v>
      </c>
      <c r="J239" s="0" t="n">
        <v>0.195</v>
      </c>
      <c r="K239" s="0" t="n">
        <v>0.781</v>
      </c>
      <c r="L239" s="0" t="n">
        <v>1.562</v>
      </c>
      <c r="M239" s="0" t="n">
        <v>1.367</v>
      </c>
      <c r="N239" s="0" t="n">
        <v>0.391</v>
      </c>
      <c r="O239" s="0" t="n">
        <v>1.758</v>
      </c>
      <c r="P239" s="0" t="n">
        <v>2.539</v>
      </c>
      <c r="Q239" s="0" t="n">
        <v>1.367</v>
      </c>
      <c r="R239" s="0" t="n">
        <v>0.195</v>
      </c>
      <c r="S239" s="0" t="n">
        <v>0.781</v>
      </c>
      <c r="T239" s="0" t="n">
        <v>0.391</v>
      </c>
      <c r="U239" s="0" t="n">
        <v>1.562</v>
      </c>
      <c r="V239" s="0" t="n">
        <v>0.781</v>
      </c>
      <c r="W239" s="0" t="n">
        <v>1.367</v>
      </c>
      <c r="X239" s="0" t="n">
        <v>0.391</v>
      </c>
      <c r="Y239" s="0" t="n">
        <v>0.781</v>
      </c>
      <c r="Z239" s="0" t="n">
        <v>0.586</v>
      </c>
      <c r="AA239" s="0" t="n">
        <v>0.195</v>
      </c>
      <c r="AB239" s="0" t="n">
        <v>0.977</v>
      </c>
      <c r="AC239" s="0" t="n">
        <v>0.781</v>
      </c>
      <c r="AD239" s="0" t="n">
        <v>1.367</v>
      </c>
      <c r="AG239" s="0" t="n">
        <f aca="false">AVERAGE(A239:AD239)</f>
        <v>1.1718</v>
      </c>
      <c r="AH239" s="0" t="n">
        <f aca="false">AG239-$AF$1</f>
        <v>0.00478191902384917</v>
      </c>
      <c r="AI239" s="0" t="n">
        <f aca="false">AH1053</f>
        <v>0</v>
      </c>
      <c r="AJ239" s="0" t="n">
        <f aca="false">AH239-AI239</f>
        <v>0.00478191902384917</v>
      </c>
    </row>
    <row r="240" customFormat="false" ht="13.2" hidden="false" customHeight="false" outlineLevel="0" collapsed="false">
      <c r="A240" s="0" t="n">
        <v>2.344</v>
      </c>
      <c r="B240" s="0" t="n">
        <v>0.586</v>
      </c>
      <c r="C240" s="0" t="n">
        <v>2.148</v>
      </c>
      <c r="D240" s="0" t="n">
        <v>1.562</v>
      </c>
      <c r="E240" s="0" t="n">
        <v>0.977</v>
      </c>
      <c r="F240" s="0" t="n">
        <v>1.367</v>
      </c>
      <c r="G240" s="0" t="n">
        <v>1.367</v>
      </c>
      <c r="H240" s="0" t="n">
        <v>0.977</v>
      </c>
      <c r="I240" s="0" t="n">
        <v>1.562</v>
      </c>
      <c r="J240" s="0" t="n">
        <v>0.977</v>
      </c>
      <c r="K240" s="0" t="n">
        <v>0.781</v>
      </c>
      <c r="L240" s="0" t="n">
        <v>0.977</v>
      </c>
      <c r="M240" s="0" t="n">
        <v>2.344</v>
      </c>
      <c r="N240" s="0" t="n">
        <v>1.172</v>
      </c>
      <c r="O240" s="0" t="n">
        <v>0.195</v>
      </c>
      <c r="P240" s="0" t="n">
        <v>1.172</v>
      </c>
      <c r="Q240" s="0" t="n">
        <v>0.781</v>
      </c>
      <c r="R240" s="0" t="n">
        <v>1.172</v>
      </c>
      <c r="S240" s="0" t="n">
        <v>0.781</v>
      </c>
      <c r="T240" s="0" t="n">
        <v>0.586</v>
      </c>
      <c r="U240" s="0" t="n">
        <v>0.781</v>
      </c>
      <c r="V240" s="0" t="n">
        <v>0.977</v>
      </c>
      <c r="W240" s="0" t="n">
        <v>0.586</v>
      </c>
      <c r="X240" s="0" t="n">
        <v>0</v>
      </c>
      <c r="Y240" s="0" t="n">
        <v>0.391</v>
      </c>
      <c r="Z240" s="0" t="n">
        <v>0.781</v>
      </c>
      <c r="AA240" s="0" t="n">
        <v>0.781</v>
      </c>
      <c r="AB240" s="0" t="n">
        <v>1.758</v>
      </c>
      <c r="AC240" s="0" t="n">
        <v>0.781</v>
      </c>
      <c r="AD240" s="0" t="n">
        <v>1.758</v>
      </c>
      <c r="AG240" s="0" t="n">
        <f aca="false">AVERAGE(A240:AD240)</f>
        <v>1.08073333333333</v>
      </c>
      <c r="AH240" s="0" t="n">
        <f aca="false">AG240-$AF$1</f>
        <v>-0.0862847476428177</v>
      </c>
      <c r="AI240" s="0" t="n">
        <f aca="false">AH1054</f>
        <v>0</v>
      </c>
      <c r="AJ240" s="0" t="n">
        <f aca="false">AH240-AI240</f>
        <v>-0.0862847476428177</v>
      </c>
    </row>
    <row r="241" customFormat="false" ht="13.2" hidden="false" customHeight="false" outlineLevel="0" collapsed="false">
      <c r="A241" s="0" t="n">
        <v>2.344</v>
      </c>
      <c r="B241" s="0" t="n">
        <v>1.367</v>
      </c>
      <c r="C241" s="0" t="n">
        <v>1.172</v>
      </c>
      <c r="D241" s="0" t="n">
        <v>3.32</v>
      </c>
      <c r="E241" s="0" t="n">
        <v>2.344</v>
      </c>
      <c r="F241" s="0" t="n">
        <v>4.492</v>
      </c>
      <c r="G241" s="0" t="n">
        <v>0.391</v>
      </c>
      <c r="H241" s="0" t="n">
        <v>1.562</v>
      </c>
      <c r="I241" s="0" t="n">
        <v>0.391</v>
      </c>
      <c r="J241" s="0" t="n">
        <v>1.758</v>
      </c>
      <c r="K241" s="0" t="n">
        <v>0.391</v>
      </c>
      <c r="L241" s="0" t="n">
        <v>1.562</v>
      </c>
      <c r="M241" s="0" t="n">
        <v>1.758</v>
      </c>
      <c r="N241" s="0" t="n">
        <v>2.148</v>
      </c>
      <c r="O241" s="0" t="n">
        <v>0.586</v>
      </c>
      <c r="P241" s="0" t="n">
        <v>0.195</v>
      </c>
      <c r="Q241" s="0" t="n">
        <v>0.391</v>
      </c>
      <c r="R241" s="0" t="n">
        <v>0.586</v>
      </c>
      <c r="S241" s="0" t="n">
        <v>0.391</v>
      </c>
      <c r="T241" s="0" t="n">
        <v>0.195</v>
      </c>
      <c r="U241" s="0" t="n">
        <v>0.781</v>
      </c>
      <c r="V241" s="0" t="n">
        <v>0.586</v>
      </c>
      <c r="W241" s="0" t="n">
        <v>0.781</v>
      </c>
      <c r="X241" s="0" t="n">
        <v>0.781</v>
      </c>
      <c r="Y241" s="0" t="n">
        <v>1.367</v>
      </c>
      <c r="Z241" s="0" t="n">
        <v>0.781</v>
      </c>
      <c r="AA241" s="0" t="n">
        <v>0</v>
      </c>
      <c r="AB241" s="0" t="n">
        <v>0</v>
      </c>
      <c r="AC241" s="0" t="n">
        <v>0.977</v>
      </c>
      <c r="AD241" s="0" t="n">
        <v>1.172</v>
      </c>
      <c r="AG241" s="0" t="n">
        <f aca="false">AVERAGE(A241:AD241)</f>
        <v>1.15233333333333</v>
      </c>
      <c r="AH241" s="0" t="n">
        <f aca="false">AG241-$AF$1</f>
        <v>-0.0146847476428176</v>
      </c>
      <c r="AI241" s="0" t="n">
        <f aca="false">AH1055</f>
        <v>0</v>
      </c>
      <c r="AJ241" s="0" t="n">
        <f aca="false">AH241-AI241</f>
        <v>-0.0146847476428176</v>
      </c>
    </row>
    <row r="242" customFormat="false" ht="13.2" hidden="false" customHeight="false" outlineLevel="0" collapsed="false">
      <c r="A242" s="0" t="n">
        <v>2.93</v>
      </c>
      <c r="B242" s="0" t="n">
        <v>0.977</v>
      </c>
      <c r="C242" s="0" t="n">
        <v>2.734</v>
      </c>
      <c r="D242" s="0" t="n">
        <v>1.758</v>
      </c>
      <c r="E242" s="0" t="n">
        <v>1.172</v>
      </c>
      <c r="F242" s="0" t="n">
        <v>1.562</v>
      </c>
      <c r="G242" s="0" t="n">
        <v>1.953</v>
      </c>
      <c r="H242" s="0" t="n">
        <v>0.195</v>
      </c>
      <c r="I242" s="0" t="n">
        <v>1.172</v>
      </c>
      <c r="J242" s="0" t="n">
        <v>0.781</v>
      </c>
      <c r="K242" s="0" t="n">
        <v>0.195</v>
      </c>
      <c r="L242" s="0" t="n">
        <v>0.586</v>
      </c>
      <c r="M242" s="0" t="n">
        <v>0.781</v>
      </c>
      <c r="N242" s="0" t="n">
        <v>0.586</v>
      </c>
      <c r="O242" s="0" t="n">
        <v>1.172</v>
      </c>
      <c r="P242" s="0" t="n">
        <v>1.172</v>
      </c>
      <c r="Q242" s="0" t="n">
        <v>1.758</v>
      </c>
      <c r="R242" s="0" t="n">
        <v>0.977</v>
      </c>
      <c r="S242" s="0" t="n">
        <v>0.391</v>
      </c>
      <c r="T242" s="0" t="n">
        <v>0.781</v>
      </c>
      <c r="U242" s="0" t="n">
        <v>0.586</v>
      </c>
      <c r="V242" s="0" t="n">
        <v>1.953</v>
      </c>
      <c r="W242" s="0" t="n">
        <v>0.781</v>
      </c>
      <c r="X242" s="0" t="n">
        <v>0.195</v>
      </c>
      <c r="Y242" s="0" t="n">
        <v>0.391</v>
      </c>
      <c r="Z242" s="0" t="n">
        <v>0.195</v>
      </c>
      <c r="AA242" s="0" t="n">
        <v>1.562</v>
      </c>
      <c r="AB242" s="0" t="n">
        <v>1.172</v>
      </c>
      <c r="AC242" s="0" t="n">
        <v>0.977</v>
      </c>
      <c r="AD242" s="0" t="n">
        <v>0.586</v>
      </c>
      <c r="AG242" s="0" t="n">
        <f aca="false">AVERAGE(A242:AD242)</f>
        <v>1.0677</v>
      </c>
      <c r="AH242" s="0" t="n">
        <f aca="false">AG242-$AF$1</f>
        <v>-0.0993180809761511</v>
      </c>
      <c r="AI242" s="0" t="n">
        <f aca="false">AH1056</f>
        <v>0</v>
      </c>
      <c r="AJ242" s="0" t="n">
        <f aca="false">AH242-AI242</f>
        <v>-0.0993180809761511</v>
      </c>
    </row>
    <row r="243" customFormat="false" ht="13.2" hidden="false" customHeight="false" outlineLevel="0" collapsed="false">
      <c r="A243" s="0" t="n">
        <v>1.758</v>
      </c>
      <c r="B243" s="0" t="n">
        <v>1.172</v>
      </c>
      <c r="C243" s="0" t="n">
        <v>1.172</v>
      </c>
      <c r="D243" s="0" t="n">
        <v>0.391</v>
      </c>
      <c r="E243" s="0" t="n">
        <v>1.953</v>
      </c>
      <c r="F243" s="0" t="n">
        <v>1.953</v>
      </c>
      <c r="G243" s="0" t="n">
        <v>0.586</v>
      </c>
      <c r="H243" s="0" t="n">
        <v>2.539</v>
      </c>
      <c r="I243" s="0" t="n">
        <v>0.586</v>
      </c>
      <c r="J243" s="0" t="n">
        <v>0.977</v>
      </c>
      <c r="K243" s="0" t="n">
        <v>1.367</v>
      </c>
      <c r="L243" s="0" t="n">
        <v>0.781</v>
      </c>
      <c r="M243" s="0" t="n">
        <v>0.977</v>
      </c>
      <c r="N243" s="0" t="n">
        <v>0.781</v>
      </c>
      <c r="O243" s="0" t="n">
        <v>0.586</v>
      </c>
      <c r="P243" s="0" t="n">
        <v>0.391</v>
      </c>
      <c r="Q243" s="0" t="n">
        <v>2.344</v>
      </c>
      <c r="R243" s="0" t="n">
        <v>1.953</v>
      </c>
      <c r="S243" s="0" t="n">
        <v>2.148</v>
      </c>
      <c r="T243" s="0" t="n">
        <v>0.977</v>
      </c>
      <c r="U243" s="0" t="n">
        <v>1.367</v>
      </c>
      <c r="V243" s="0" t="n">
        <v>1.172</v>
      </c>
      <c r="W243" s="0" t="n">
        <v>0.195</v>
      </c>
      <c r="X243" s="0" t="n">
        <v>1.953</v>
      </c>
      <c r="Y243" s="0" t="n">
        <v>0.391</v>
      </c>
      <c r="Z243" s="0" t="n">
        <v>1.367</v>
      </c>
      <c r="AA243" s="0" t="n">
        <v>0.391</v>
      </c>
      <c r="AB243" s="0" t="n">
        <v>0.781</v>
      </c>
      <c r="AC243" s="0" t="n">
        <v>1.172</v>
      </c>
      <c r="AD243" s="0" t="n">
        <v>0.781</v>
      </c>
      <c r="AG243" s="0" t="n">
        <f aca="false">AVERAGE(A243:AD243)</f>
        <v>1.1654</v>
      </c>
      <c r="AH243" s="0" t="n">
        <f aca="false">AG243-$AF$1</f>
        <v>-0.00161808097615079</v>
      </c>
      <c r="AI243" s="0" t="n">
        <f aca="false">AH1057</f>
        <v>0</v>
      </c>
      <c r="AJ243" s="0" t="n">
        <f aca="false">AH243-AI243</f>
        <v>-0.00161808097615079</v>
      </c>
    </row>
    <row r="244" customFormat="false" ht="13.2" hidden="false" customHeight="false" outlineLevel="0" collapsed="false">
      <c r="A244" s="0" t="n">
        <v>2.344</v>
      </c>
      <c r="B244" s="0" t="n">
        <v>0.195</v>
      </c>
      <c r="C244" s="0" t="n">
        <v>1.562</v>
      </c>
      <c r="D244" s="0" t="n">
        <v>0.977</v>
      </c>
      <c r="E244" s="0" t="n">
        <v>2.734</v>
      </c>
      <c r="F244" s="0" t="n">
        <v>1.562</v>
      </c>
      <c r="G244" s="0" t="n">
        <v>0.781</v>
      </c>
      <c r="H244" s="0" t="n">
        <v>0.586</v>
      </c>
      <c r="I244" s="0" t="n">
        <v>0.195</v>
      </c>
      <c r="J244" s="0" t="n">
        <v>0.977</v>
      </c>
      <c r="K244" s="0" t="n">
        <v>0.977</v>
      </c>
      <c r="L244" s="0" t="n">
        <v>1.172</v>
      </c>
      <c r="M244" s="0" t="n">
        <v>1.367</v>
      </c>
      <c r="N244" s="0" t="n">
        <v>0.586</v>
      </c>
      <c r="O244" s="0" t="n">
        <v>0.977</v>
      </c>
      <c r="P244" s="0" t="n">
        <v>0.977</v>
      </c>
      <c r="Q244" s="0" t="n">
        <v>1.172</v>
      </c>
      <c r="R244" s="0" t="n">
        <v>0.195</v>
      </c>
      <c r="S244" s="0" t="n">
        <v>0.195</v>
      </c>
      <c r="T244" s="0" t="n">
        <v>0.781</v>
      </c>
      <c r="U244" s="0" t="n">
        <v>0.586</v>
      </c>
      <c r="V244" s="0" t="n">
        <v>0.195</v>
      </c>
      <c r="W244" s="0" t="n">
        <v>0.977</v>
      </c>
      <c r="X244" s="0" t="n">
        <v>0.195</v>
      </c>
      <c r="Y244" s="0" t="n">
        <v>0</v>
      </c>
      <c r="Z244" s="0" t="n">
        <v>1.367</v>
      </c>
      <c r="AA244" s="0" t="n">
        <v>2.93</v>
      </c>
      <c r="AB244" s="0" t="n">
        <v>0.195</v>
      </c>
      <c r="AC244" s="0" t="n">
        <v>0.977</v>
      </c>
      <c r="AD244" s="0" t="n">
        <v>1.953</v>
      </c>
      <c r="AG244" s="0" t="n">
        <f aca="false">AVERAGE(A244:AD244)</f>
        <v>0.989566666666667</v>
      </c>
      <c r="AH244" s="0" t="n">
        <f aca="false">AG244-$AF$1</f>
        <v>-0.177451414309484</v>
      </c>
      <c r="AI244" s="0" t="n">
        <f aca="false">AH1058</f>
        <v>0</v>
      </c>
      <c r="AJ244" s="0" t="n">
        <f aca="false">AH244-AI244</f>
        <v>-0.177451414309484</v>
      </c>
    </row>
    <row r="245" customFormat="false" ht="13.2" hidden="false" customHeight="false" outlineLevel="0" collapsed="false">
      <c r="A245" s="0" t="n">
        <v>3.711</v>
      </c>
      <c r="B245" s="0" t="n">
        <v>1.758</v>
      </c>
      <c r="C245" s="0" t="n">
        <v>1.953</v>
      </c>
      <c r="D245" s="0" t="n">
        <v>1.367</v>
      </c>
      <c r="E245" s="0" t="n">
        <v>0.195</v>
      </c>
      <c r="F245" s="0" t="n">
        <v>2.148</v>
      </c>
      <c r="G245" s="0" t="n">
        <v>1.367</v>
      </c>
      <c r="H245" s="0" t="n">
        <v>1.562</v>
      </c>
      <c r="I245" s="0" t="n">
        <v>0.977</v>
      </c>
      <c r="J245" s="0" t="n">
        <v>1.367</v>
      </c>
      <c r="K245" s="0" t="n">
        <v>1.172</v>
      </c>
      <c r="L245" s="0" t="n">
        <v>0.977</v>
      </c>
      <c r="M245" s="0" t="n">
        <v>0.781</v>
      </c>
      <c r="N245" s="0" t="n">
        <v>1.367</v>
      </c>
      <c r="O245" s="0" t="n">
        <v>0.977</v>
      </c>
      <c r="P245" s="0" t="n">
        <v>1.172</v>
      </c>
      <c r="Q245" s="0" t="n">
        <v>2.148</v>
      </c>
      <c r="R245" s="0" t="n">
        <v>2.148</v>
      </c>
      <c r="S245" s="0" t="n">
        <v>2.148</v>
      </c>
      <c r="T245" s="0" t="n">
        <v>0.391</v>
      </c>
      <c r="U245" s="0" t="n">
        <v>0.781</v>
      </c>
      <c r="V245" s="0" t="n">
        <v>0.391</v>
      </c>
      <c r="W245" s="0" t="n">
        <v>0.586</v>
      </c>
      <c r="X245" s="0" t="n">
        <v>0.781</v>
      </c>
      <c r="Y245" s="0" t="n">
        <v>0.586</v>
      </c>
      <c r="Z245" s="0" t="n">
        <v>0.977</v>
      </c>
      <c r="AA245" s="0" t="n">
        <v>2.148</v>
      </c>
      <c r="AB245" s="0" t="n">
        <v>1.367</v>
      </c>
      <c r="AC245" s="0" t="n">
        <v>0.781</v>
      </c>
      <c r="AD245" s="0" t="n">
        <v>0.781</v>
      </c>
      <c r="AG245" s="0" t="n">
        <f aca="false">AVERAGE(A245:AD245)</f>
        <v>1.2955</v>
      </c>
      <c r="AH245" s="0" t="n">
        <f aca="false">AG245-$AF$1</f>
        <v>0.128481919023849</v>
      </c>
      <c r="AI245" s="0" t="n">
        <f aca="false">AH1059</f>
        <v>0</v>
      </c>
      <c r="AJ245" s="0" t="n">
        <f aca="false">AH245-AI245</f>
        <v>0.128481919023849</v>
      </c>
    </row>
    <row r="246" customFormat="false" ht="13.2" hidden="false" customHeight="false" outlineLevel="0" collapsed="false">
      <c r="A246" s="0" t="n">
        <v>3.125</v>
      </c>
      <c r="B246" s="0" t="n">
        <v>1.367</v>
      </c>
      <c r="C246" s="0" t="n">
        <v>1.367</v>
      </c>
      <c r="D246" s="0" t="n">
        <v>2.148</v>
      </c>
      <c r="E246" s="0" t="n">
        <v>0.781</v>
      </c>
      <c r="F246" s="0" t="n">
        <v>1.758</v>
      </c>
      <c r="G246" s="0" t="n">
        <v>2.539</v>
      </c>
      <c r="H246" s="0" t="n">
        <v>1.758</v>
      </c>
      <c r="I246" s="0" t="n">
        <v>0.781</v>
      </c>
      <c r="J246" s="0" t="n">
        <v>0.781</v>
      </c>
      <c r="K246" s="0" t="n">
        <v>0.977</v>
      </c>
      <c r="L246" s="0" t="n">
        <v>0.781</v>
      </c>
      <c r="M246" s="0" t="n">
        <v>0.977</v>
      </c>
      <c r="N246" s="0" t="n">
        <v>0.391</v>
      </c>
      <c r="O246" s="0" t="n">
        <v>0.586</v>
      </c>
      <c r="P246" s="0" t="n">
        <v>1.172</v>
      </c>
      <c r="Q246" s="0" t="n">
        <v>2.148</v>
      </c>
      <c r="R246" s="0" t="n">
        <v>0.977</v>
      </c>
      <c r="S246" s="0" t="n">
        <v>0.391</v>
      </c>
      <c r="T246" s="0" t="n">
        <v>0.195</v>
      </c>
      <c r="U246" s="0" t="n">
        <v>1.367</v>
      </c>
      <c r="V246" s="0" t="n">
        <v>0.781</v>
      </c>
      <c r="W246" s="0" t="n">
        <v>0.977</v>
      </c>
      <c r="X246" s="0" t="n">
        <v>0.195</v>
      </c>
      <c r="Y246" s="0" t="n">
        <v>1.367</v>
      </c>
      <c r="Z246" s="0" t="n">
        <v>1.172</v>
      </c>
      <c r="AA246" s="0" t="n">
        <v>0.781</v>
      </c>
      <c r="AB246" s="0" t="n">
        <v>0.781</v>
      </c>
      <c r="AC246" s="0" t="n">
        <v>1.367</v>
      </c>
      <c r="AD246" s="0" t="n">
        <v>2.148</v>
      </c>
      <c r="AG246" s="0" t="n">
        <f aca="false">AVERAGE(A246:AD246)</f>
        <v>1.19786666666667</v>
      </c>
      <c r="AH246" s="0" t="n">
        <f aca="false">AG246-$AF$1</f>
        <v>0.0308485856905156</v>
      </c>
      <c r="AI246" s="0" t="n">
        <f aca="false">AH1060</f>
        <v>0</v>
      </c>
      <c r="AJ246" s="0" t="n">
        <f aca="false">AH246-AI246</f>
        <v>0.0308485856905156</v>
      </c>
    </row>
    <row r="247" customFormat="false" ht="13.2" hidden="false" customHeight="false" outlineLevel="0" collapsed="false">
      <c r="A247" s="0" t="n">
        <v>1.172</v>
      </c>
      <c r="B247" s="0" t="n">
        <v>1.172</v>
      </c>
      <c r="C247" s="0" t="n">
        <v>1.172</v>
      </c>
      <c r="D247" s="0" t="n">
        <v>3.125</v>
      </c>
      <c r="E247" s="0" t="n">
        <v>2.148</v>
      </c>
      <c r="F247" s="0" t="n">
        <v>1.953</v>
      </c>
      <c r="G247" s="0" t="n">
        <v>3.125</v>
      </c>
      <c r="H247" s="0" t="n">
        <v>1.953</v>
      </c>
      <c r="I247" s="0" t="n">
        <v>0.586</v>
      </c>
      <c r="J247" s="0" t="n">
        <v>0.586</v>
      </c>
      <c r="K247" s="0" t="n">
        <v>0.391</v>
      </c>
      <c r="L247" s="0" t="n">
        <v>1.562</v>
      </c>
      <c r="M247" s="0" t="n">
        <v>0.977</v>
      </c>
      <c r="N247" s="0" t="n">
        <v>0</v>
      </c>
      <c r="O247" s="0" t="n">
        <v>1.758</v>
      </c>
      <c r="P247" s="0" t="n">
        <v>0.977</v>
      </c>
      <c r="Q247" s="0" t="n">
        <v>0.195</v>
      </c>
      <c r="R247" s="0" t="n">
        <v>0.391</v>
      </c>
      <c r="S247" s="0" t="n">
        <v>0.391</v>
      </c>
      <c r="T247" s="0" t="n">
        <v>0.781</v>
      </c>
      <c r="U247" s="0" t="n">
        <v>0.781</v>
      </c>
      <c r="V247" s="0" t="n">
        <v>1.562</v>
      </c>
      <c r="W247" s="0" t="n">
        <v>0.977</v>
      </c>
      <c r="X247" s="0" t="n">
        <v>1.562</v>
      </c>
      <c r="Y247" s="0" t="n">
        <v>1.172</v>
      </c>
      <c r="Z247" s="0" t="n">
        <v>0.391</v>
      </c>
      <c r="AA247" s="0" t="n">
        <v>0.391</v>
      </c>
      <c r="AB247" s="0" t="n">
        <v>1.562</v>
      </c>
      <c r="AC247" s="0" t="n">
        <v>0.195</v>
      </c>
      <c r="AD247" s="0" t="n">
        <v>0.781</v>
      </c>
      <c r="AG247" s="0" t="n">
        <f aca="false">AVERAGE(A247:AD247)</f>
        <v>1.1263</v>
      </c>
      <c r="AH247" s="0" t="n">
        <f aca="false">AG247-$AF$1</f>
        <v>-0.0407180809761509</v>
      </c>
      <c r="AI247" s="0" t="n">
        <f aca="false">AH1061</f>
        <v>0</v>
      </c>
      <c r="AJ247" s="0" t="n">
        <f aca="false">AH247-AI247</f>
        <v>-0.0407180809761509</v>
      </c>
    </row>
    <row r="248" customFormat="false" ht="13.2" hidden="false" customHeight="false" outlineLevel="0" collapsed="false">
      <c r="A248" s="0" t="n">
        <v>2.344</v>
      </c>
      <c r="B248" s="0" t="n">
        <v>2.148</v>
      </c>
      <c r="C248" s="0" t="n">
        <v>1.758</v>
      </c>
      <c r="D248" s="0" t="n">
        <v>2.148</v>
      </c>
      <c r="E248" s="0" t="n">
        <v>1.172</v>
      </c>
      <c r="F248" s="0" t="n">
        <v>1.758</v>
      </c>
      <c r="G248" s="0" t="n">
        <v>0.977</v>
      </c>
      <c r="H248" s="0" t="n">
        <v>1.562</v>
      </c>
      <c r="I248" s="0" t="n">
        <v>1.367</v>
      </c>
      <c r="J248" s="0" t="n">
        <v>0.586</v>
      </c>
      <c r="K248" s="0" t="n">
        <v>1.562</v>
      </c>
      <c r="L248" s="0" t="n">
        <v>0</v>
      </c>
      <c r="M248" s="0" t="n">
        <v>0.977</v>
      </c>
      <c r="N248" s="0" t="n">
        <v>0.781</v>
      </c>
      <c r="O248" s="0" t="n">
        <v>0.391</v>
      </c>
      <c r="P248" s="0" t="n">
        <v>0.781</v>
      </c>
      <c r="Q248" s="0" t="n">
        <v>0.391</v>
      </c>
      <c r="R248" s="0" t="n">
        <v>0.391</v>
      </c>
      <c r="S248" s="0" t="n">
        <v>0.781</v>
      </c>
      <c r="T248" s="0" t="n">
        <v>0.781</v>
      </c>
      <c r="U248" s="0" t="n">
        <v>0.586</v>
      </c>
      <c r="V248" s="0" t="n">
        <v>1.172</v>
      </c>
      <c r="W248" s="0" t="n">
        <v>1.172</v>
      </c>
      <c r="X248" s="0" t="n">
        <v>0.586</v>
      </c>
      <c r="Y248" s="0" t="n">
        <v>0.781</v>
      </c>
      <c r="Z248" s="0" t="n">
        <v>0.781</v>
      </c>
      <c r="AA248" s="0" t="n">
        <v>0.391</v>
      </c>
      <c r="AB248" s="0" t="n">
        <v>2.148</v>
      </c>
      <c r="AC248" s="0" t="n">
        <v>0.391</v>
      </c>
      <c r="AD248" s="0" t="n">
        <v>1.758</v>
      </c>
      <c r="AG248" s="0" t="n">
        <f aca="false">AVERAGE(A248:AD248)</f>
        <v>1.08073333333333</v>
      </c>
      <c r="AH248" s="0" t="n">
        <f aca="false">AG248-$AF$1</f>
        <v>-0.0862847476428177</v>
      </c>
      <c r="AI248" s="0" t="n">
        <f aca="false">AH1062</f>
        <v>0</v>
      </c>
      <c r="AJ248" s="0" t="n">
        <f aca="false">AH248-AI248</f>
        <v>-0.0862847476428177</v>
      </c>
    </row>
    <row r="249" customFormat="false" ht="13.2" hidden="false" customHeight="false" outlineLevel="0" collapsed="false">
      <c r="A249" s="0" t="n">
        <v>2.344</v>
      </c>
      <c r="B249" s="0" t="n">
        <v>2.539</v>
      </c>
      <c r="C249" s="0" t="n">
        <v>1.758</v>
      </c>
      <c r="D249" s="0" t="n">
        <v>0.586</v>
      </c>
      <c r="E249" s="0" t="n">
        <v>2.344</v>
      </c>
      <c r="F249" s="0" t="n">
        <v>1.953</v>
      </c>
      <c r="G249" s="0" t="n">
        <v>1.367</v>
      </c>
      <c r="H249" s="0" t="n">
        <v>0.586</v>
      </c>
      <c r="I249" s="0" t="n">
        <v>1.562</v>
      </c>
      <c r="J249" s="0" t="n">
        <v>1.758</v>
      </c>
      <c r="K249" s="0" t="n">
        <v>0.977</v>
      </c>
      <c r="L249" s="0" t="n">
        <v>0.391</v>
      </c>
      <c r="M249" s="0" t="n">
        <v>1.172</v>
      </c>
      <c r="N249" s="0" t="n">
        <v>0</v>
      </c>
      <c r="O249" s="0" t="n">
        <v>1.367</v>
      </c>
      <c r="P249" s="0" t="n">
        <v>2.148</v>
      </c>
      <c r="Q249" s="0" t="n">
        <v>0.781</v>
      </c>
      <c r="R249" s="0" t="n">
        <v>0.781</v>
      </c>
      <c r="S249" s="0" t="n">
        <v>1.367</v>
      </c>
      <c r="T249" s="0" t="n">
        <v>0.391</v>
      </c>
      <c r="U249" s="0" t="n">
        <v>0.586</v>
      </c>
      <c r="V249" s="0" t="n">
        <v>1.367</v>
      </c>
      <c r="W249" s="0" t="n">
        <v>0.977</v>
      </c>
      <c r="X249" s="0" t="n">
        <v>0.781</v>
      </c>
      <c r="Y249" s="0" t="n">
        <v>0.391</v>
      </c>
      <c r="Z249" s="0" t="n">
        <v>0.781</v>
      </c>
      <c r="AA249" s="0" t="n">
        <v>0.195</v>
      </c>
      <c r="AB249" s="0" t="n">
        <v>0.781</v>
      </c>
      <c r="AC249" s="0" t="n">
        <v>0.781</v>
      </c>
      <c r="AD249" s="0" t="n">
        <v>1.367</v>
      </c>
      <c r="AG249" s="0" t="n">
        <f aca="false">AVERAGE(A249:AD249)</f>
        <v>1.1393</v>
      </c>
      <c r="AH249" s="0" t="n">
        <f aca="false">AG249-$AF$1</f>
        <v>-0.027718080976151</v>
      </c>
      <c r="AI249" s="0" t="n">
        <f aca="false">AH1063</f>
        <v>0</v>
      </c>
      <c r="AJ249" s="0" t="n">
        <f aca="false">AH249-AI249</f>
        <v>-0.027718080976151</v>
      </c>
    </row>
    <row r="250" customFormat="false" ht="13.2" hidden="false" customHeight="false" outlineLevel="0" collapsed="false">
      <c r="A250" s="0" t="n">
        <v>2.93</v>
      </c>
      <c r="B250" s="0" t="n">
        <v>1.758</v>
      </c>
      <c r="C250" s="0" t="n">
        <v>0.977</v>
      </c>
      <c r="D250" s="0" t="n">
        <v>1.172</v>
      </c>
      <c r="E250" s="0" t="n">
        <v>2.148</v>
      </c>
      <c r="F250" s="0" t="n">
        <v>1.367</v>
      </c>
      <c r="G250" s="0" t="n">
        <v>0.977</v>
      </c>
      <c r="H250" s="0" t="n">
        <v>0.781</v>
      </c>
      <c r="I250" s="0" t="n">
        <v>1.367</v>
      </c>
      <c r="J250" s="0" t="n">
        <v>1.758</v>
      </c>
      <c r="K250" s="0" t="n">
        <v>1.953</v>
      </c>
      <c r="L250" s="0" t="n">
        <v>0.391</v>
      </c>
      <c r="M250" s="0" t="n">
        <v>0.391</v>
      </c>
      <c r="N250" s="0" t="n">
        <v>0.391</v>
      </c>
      <c r="O250" s="0" t="n">
        <v>0.586</v>
      </c>
      <c r="P250" s="0" t="n">
        <v>2.148</v>
      </c>
      <c r="Q250" s="0" t="n">
        <v>0.391</v>
      </c>
      <c r="R250" s="0" t="n">
        <v>0.977</v>
      </c>
      <c r="S250" s="0" t="n">
        <v>0.195</v>
      </c>
      <c r="T250" s="0" t="n">
        <v>1.758</v>
      </c>
      <c r="U250" s="0" t="n">
        <v>1.367</v>
      </c>
      <c r="V250" s="0" t="n">
        <v>1.367</v>
      </c>
      <c r="W250" s="0" t="n">
        <v>0.781</v>
      </c>
      <c r="X250" s="0" t="n">
        <v>0</v>
      </c>
      <c r="Y250" s="0" t="n">
        <v>0.977</v>
      </c>
      <c r="Z250" s="0" t="n">
        <v>0.586</v>
      </c>
      <c r="AA250" s="0" t="n">
        <v>0.781</v>
      </c>
      <c r="AB250" s="0" t="n">
        <v>0.781</v>
      </c>
      <c r="AC250" s="0" t="n">
        <v>1.367</v>
      </c>
      <c r="AD250" s="0" t="n">
        <v>0.977</v>
      </c>
      <c r="AG250" s="0" t="n">
        <f aca="false">AVERAGE(A250:AD250)</f>
        <v>1.11333333333333</v>
      </c>
      <c r="AH250" s="0" t="n">
        <f aca="false">AG250-$AF$1</f>
        <v>-0.0536847476428177</v>
      </c>
      <c r="AI250" s="0" t="n">
        <f aca="false">AH1064</f>
        <v>0</v>
      </c>
      <c r="AJ250" s="0" t="n">
        <f aca="false">AH250-AI250</f>
        <v>-0.0536847476428177</v>
      </c>
    </row>
    <row r="251" customFormat="false" ht="13.2" hidden="false" customHeight="false" outlineLevel="0" collapsed="false">
      <c r="A251" s="0" t="n">
        <v>3.711</v>
      </c>
      <c r="B251" s="0" t="n">
        <v>1.758</v>
      </c>
      <c r="C251" s="0" t="n">
        <v>3.32</v>
      </c>
      <c r="D251" s="0" t="n">
        <v>0.781</v>
      </c>
      <c r="E251" s="0" t="n">
        <v>0.781</v>
      </c>
      <c r="F251" s="0" t="n">
        <v>2.539</v>
      </c>
      <c r="G251" s="0" t="n">
        <v>2.344</v>
      </c>
      <c r="H251" s="0" t="n">
        <v>2.539</v>
      </c>
      <c r="I251" s="0" t="n">
        <v>1.367</v>
      </c>
      <c r="J251" s="0" t="n">
        <v>1.172</v>
      </c>
      <c r="K251" s="0" t="n">
        <v>0.781</v>
      </c>
      <c r="L251" s="0" t="n">
        <v>0.977</v>
      </c>
      <c r="M251" s="0" t="n">
        <v>0.977</v>
      </c>
      <c r="N251" s="0" t="n">
        <v>0.586</v>
      </c>
      <c r="O251" s="0" t="n">
        <v>0.781</v>
      </c>
      <c r="P251" s="0" t="n">
        <v>0.586</v>
      </c>
      <c r="Q251" s="0" t="n">
        <v>0.781</v>
      </c>
      <c r="R251" s="0" t="n">
        <v>0.781</v>
      </c>
      <c r="S251" s="0" t="n">
        <v>2.148</v>
      </c>
      <c r="T251" s="0" t="n">
        <v>0.977</v>
      </c>
      <c r="U251" s="0" t="n">
        <v>2.148</v>
      </c>
      <c r="V251" s="0" t="n">
        <v>2.344</v>
      </c>
      <c r="W251" s="0" t="n">
        <v>0.391</v>
      </c>
      <c r="X251" s="0" t="n">
        <v>1.562</v>
      </c>
      <c r="Y251" s="0" t="n">
        <v>1.953</v>
      </c>
      <c r="Z251" s="0" t="n">
        <v>1.367</v>
      </c>
      <c r="AA251" s="0" t="n">
        <v>0.977</v>
      </c>
      <c r="AB251" s="0" t="n">
        <v>0.391</v>
      </c>
      <c r="AC251" s="0" t="n">
        <v>0.391</v>
      </c>
      <c r="AD251" s="0" t="n">
        <v>1.172</v>
      </c>
      <c r="AG251" s="0" t="n">
        <f aca="false">AVERAGE(A251:AD251)</f>
        <v>1.41276666666667</v>
      </c>
      <c r="AH251" s="0" t="n">
        <f aca="false">AG251-$AF$1</f>
        <v>0.245748585690516</v>
      </c>
      <c r="AI251" s="0" t="n">
        <f aca="false">AH1065</f>
        <v>0</v>
      </c>
      <c r="AJ251" s="0" t="n">
        <f aca="false">AH251-AI251</f>
        <v>0.245748585690516</v>
      </c>
    </row>
    <row r="252" customFormat="false" ht="13.2" hidden="false" customHeight="false" outlineLevel="0" collapsed="false">
      <c r="A252" s="0" t="n">
        <v>2.344</v>
      </c>
      <c r="B252" s="0" t="n">
        <v>3.32</v>
      </c>
      <c r="C252" s="0" t="n">
        <v>0.977</v>
      </c>
      <c r="D252" s="0" t="n">
        <v>1.758</v>
      </c>
      <c r="E252" s="0" t="n">
        <v>1.172</v>
      </c>
      <c r="F252" s="0" t="n">
        <v>1.758</v>
      </c>
      <c r="G252" s="0" t="n">
        <v>0.195</v>
      </c>
      <c r="H252" s="0" t="n">
        <v>2.539</v>
      </c>
      <c r="I252" s="0" t="n">
        <v>0.586</v>
      </c>
      <c r="J252" s="0" t="n">
        <v>0.391</v>
      </c>
      <c r="K252" s="0" t="n">
        <v>1.758</v>
      </c>
      <c r="L252" s="0" t="n">
        <v>0.195</v>
      </c>
      <c r="M252" s="0" t="n">
        <v>1.367</v>
      </c>
      <c r="N252" s="0" t="n">
        <v>1.367</v>
      </c>
      <c r="O252" s="0" t="n">
        <v>2.148</v>
      </c>
      <c r="P252" s="0" t="n">
        <v>1.758</v>
      </c>
      <c r="Q252" s="0" t="n">
        <v>1.172</v>
      </c>
      <c r="R252" s="0" t="n">
        <v>1.367</v>
      </c>
      <c r="S252" s="0" t="n">
        <v>1.367</v>
      </c>
      <c r="T252" s="0" t="n">
        <v>1.758</v>
      </c>
      <c r="U252" s="0" t="n">
        <v>0.781</v>
      </c>
      <c r="V252" s="0" t="n">
        <v>0.977</v>
      </c>
      <c r="W252" s="0" t="n">
        <v>0.781</v>
      </c>
      <c r="X252" s="0" t="n">
        <v>0.195</v>
      </c>
      <c r="Y252" s="0" t="n">
        <v>0.195</v>
      </c>
      <c r="Z252" s="0" t="n">
        <v>1.367</v>
      </c>
      <c r="AA252" s="0" t="n">
        <v>2.344</v>
      </c>
      <c r="AB252" s="0" t="n">
        <v>2.539</v>
      </c>
      <c r="AC252" s="0" t="n">
        <v>0.781</v>
      </c>
      <c r="AD252" s="0" t="n">
        <v>1.367</v>
      </c>
      <c r="AG252" s="0" t="n">
        <f aca="false">AVERAGE(A252:AD252)</f>
        <v>1.35413333333333</v>
      </c>
      <c r="AH252" s="0" t="n">
        <f aca="false">AG252-$AF$1</f>
        <v>0.187115252357182</v>
      </c>
      <c r="AI252" s="0" t="n">
        <f aca="false">AH1066</f>
        <v>0</v>
      </c>
      <c r="AJ252" s="0" t="n">
        <f aca="false">AH252-AI252</f>
        <v>0.187115252357182</v>
      </c>
    </row>
    <row r="253" customFormat="false" ht="13.2" hidden="false" customHeight="false" outlineLevel="0" collapsed="false">
      <c r="A253" s="0" t="n">
        <v>2.734</v>
      </c>
      <c r="B253" s="0" t="n">
        <v>1.367</v>
      </c>
      <c r="C253" s="0" t="n">
        <v>1.953</v>
      </c>
      <c r="D253" s="0" t="n">
        <v>1.367</v>
      </c>
      <c r="E253" s="0" t="n">
        <v>4.102</v>
      </c>
      <c r="F253" s="0" t="n">
        <v>1.367</v>
      </c>
      <c r="G253" s="0" t="n">
        <v>1.953</v>
      </c>
      <c r="H253" s="0" t="n">
        <v>2.734</v>
      </c>
      <c r="I253" s="0" t="n">
        <v>2.539</v>
      </c>
      <c r="J253" s="0" t="n">
        <v>1.562</v>
      </c>
      <c r="K253" s="0" t="n">
        <v>0.391</v>
      </c>
      <c r="L253" s="0" t="n">
        <v>0.977</v>
      </c>
      <c r="M253" s="0" t="n">
        <v>0.195</v>
      </c>
      <c r="N253" s="0" t="n">
        <v>1.172</v>
      </c>
      <c r="O253" s="0" t="n">
        <v>0.977</v>
      </c>
      <c r="P253" s="0" t="n">
        <v>0.586</v>
      </c>
      <c r="Q253" s="0" t="n">
        <v>0.781</v>
      </c>
      <c r="R253" s="0" t="n">
        <v>0.781</v>
      </c>
      <c r="S253" s="0" t="n">
        <v>1.758</v>
      </c>
      <c r="T253" s="0" t="n">
        <v>0.391</v>
      </c>
      <c r="U253" s="0" t="n">
        <v>0.781</v>
      </c>
      <c r="V253" s="0" t="n">
        <v>1.367</v>
      </c>
      <c r="W253" s="0" t="n">
        <v>0.391</v>
      </c>
      <c r="X253" s="0" t="n">
        <v>0.977</v>
      </c>
      <c r="Y253" s="0" t="n">
        <v>0.977</v>
      </c>
      <c r="Z253" s="0" t="n">
        <v>0.781</v>
      </c>
      <c r="AA253" s="0" t="n">
        <v>1.758</v>
      </c>
      <c r="AB253" s="0" t="n">
        <v>0.195</v>
      </c>
      <c r="AC253" s="0" t="n">
        <v>0.195</v>
      </c>
      <c r="AD253" s="0" t="n">
        <v>0.781</v>
      </c>
      <c r="AG253" s="0" t="n">
        <f aca="false">AVERAGE(A253:AD253)</f>
        <v>1.263</v>
      </c>
      <c r="AH253" s="0" t="n">
        <f aca="false">AG253-$AF$1</f>
        <v>0.0959819190238491</v>
      </c>
      <c r="AI253" s="0" t="n">
        <f aca="false">AH1067</f>
        <v>0</v>
      </c>
      <c r="AJ253" s="0" t="n">
        <f aca="false">AH253-AI253</f>
        <v>0.0959819190238491</v>
      </c>
    </row>
    <row r="254" customFormat="false" ht="13.2" hidden="false" customHeight="false" outlineLevel="0" collapsed="false">
      <c r="A254" s="0" t="n">
        <v>3.125</v>
      </c>
      <c r="B254" s="0" t="n">
        <v>1.172</v>
      </c>
      <c r="C254" s="0" t="n">
        <v>6.445</v>
      </c>
      <c r="D254" s="0" t="n">
        <v>1.367</v>
      </c>
      <c r="E254" s="0" t="n">
        <v>0.977</v>
      </c>
      <c r="F254" s="0" t="n">
        <v>1.367</v>
      </c>
      <c r="G254" s="0" t="n">
        <v>1.172</v>
      </c>
      <c r="H254" s="0" t="n">
        <v>2.148</v>
      </c>
      <c r="I254" s="0" t="n">
        <v>0.781</v>
      </c>
      <c r="J254" s="0" t="n">
        <v>1.758</v>
      </c>
      <c r="K254" s="0" t="n">
        <v>0.586</v>
      </c>
      <c r="L254" s="0" t="n">
        <v>0.586</v>
      </c>
      <c r="M254" s="0" t="n">
        <v>0.391</v>
      </c>
      <c r="N254" s="0" t="n">
        <v>0.195</v>
      </c>
      <c r="O254" s="0" t="n">
        <v>0.195</v>
      </c>
      <c r="P254" s="0" t="n">
        <v>0.586</v>
      </c>
      <c r="Q254" s="0" t="n">
        <v>1.172</v>
      </c>
      <c r="R254" s="0" t="n">
        <v>0.391</v>
      </c>
      <c r="S254" s="0" t="n">
        <v>0.977</v>
      </c>
      <c r="T254" s="0" t="n">
        <v>0.586</v>
      </c>
      <c r="U254" s="0" t="n">
        <v>1.172</v>
      </c>
      <c r="V254" s="0" t="n">
        <v>0.391</v>
      </c>
      <c r="W254" s="0" t="n">
        <v>1.367</v>
      </c>
      <c r="X254" s="0" t="n">
        <v>0.391</v>
      </c>
      <c r="Y254" s="0" t="n">
        <v>0</v>
      </c>
      <c r="Z254" s="0" t="n">
        <v>0.586</v>
      </c>
      <c r="AA254" s="0" t="n">
        <v>0.586</v>
      </c>
      <c r="AB254" s="0" t="n">
        <v>0.391</v>
      </c>
      <c r="AC254" s="0" t="n">
        <v>1.172</v>
      </c>
      <c r="AD254" s="0" t="n">
        <v>0.195</v>
      </c>
      <c r="AG254" s="0" t="n">
        <f aca="false">AVERAGE(A254:AD254)</f>
        <v>1.07426666666667</v>
      </c>
      <c r="AH254" s="0" t="n">
        <f aca="false">AG254-$AF$1</f>
        <v>-0.0927514143094843</v>
      </c>
      <c r="AI254" s="0" t="n">
        <f aca="false">AH1068</f>
        <v>0</v>
      </c>
      <c r="AJ254" s="0" t="n">
        <f aca="false">AH254-AI254</f>
        <v>-0.0927514143094843</v>
      </c>
    </row>
    <row r="255" customFormat="false" ht="13.2" hidden="false" customHeight="false" outlineLevel="0" collapsed="false">
      <c r="A255" s="0" t="n">
        <v>1.758</v>
      </c>
      <c r="B255" s="0" t="n">
        <v>1.172</v>
      </c>
      <c r="C255" s="0" t="n">
        <v>1.562</v>
      </c>
      <c r="D255" s="0" t="n">
        <v>1.953</v>
      </c>
      <c r="E255" s="0" t="n">
        <v>1.758</v>
      </c>
      <c r="F255" s="0" t="n">
        <v>1.172</v>
      </c>
      <c r="G255" s="0" t="n">
        <v>1.172</v>
      </c>
      <c r="H255" s="0" t="n">
        <v>1.953</v>
      </c>
      <c r="I255" s="0" t="n">
        <v>1.172</v>
      </c>
      <c r="J255" s="0" t="n">
        <v>1.172</v>
      </c>
      <c r="K255" s="0" t="n">
        <v>1.367</v>
      </c>
      <c r="L255" s="0" t="n">
        <v>1.172</v>
      </c>
      <c r="M255" s="0" t="n">
        <v>0.195</v>
      </c>
      <c r="N255" s="0" t="n">
        <v>0.977</v>
      </c>
      <c r="O255" s="0" t="n">
        <v>0.391</v>
      </c>
      <c r="P255" s="0" t="n">
        <v>1.172</v>
      </c>
      <c r="Q255" s="0" t="n">
        <v>0.781</v>
      </c>
      <c r="R255" s="0" t="n">
        <v>1.562</v>
      </c>
      <c r="S255" s="0" t="n">
        <v>1.172</v>
      </c>
      <c r="T255" s="0" t="n">
        <v>0.586</v>
      </c>
      <c r="U255" s="0" t="n">
        <v>0</v>
      </c>
      <c r="V255" s="0" t="n">
        <v>0.781</v>
      </c>
      <c r="W255" s="0" t="n">
        <v>0.391</v>
      </c>
      <c r="X255" s="0" t="n">
        <v>0.977</v>
      </c>
      <c r="Y255" s="0" t="n">
        <v>0.781</v>
      </c>
      <c r="Z255" s="0" t="n">
        <v>0.391</v>
      </c>
      <c r="AA255" s="0" t="n">
        <v>0.586</v>
      </c>
      <c r="AB255" s="0" t="n">
        <v>0.586</v>
      </c>
      <c r="AC255" s="0" t="n">
        <v>0.781</v>
      </c>
      <c r="AD255" s="0" t="n">
        <v>0.391</v>
      </c>
      <c r="AG255" s="0" t="n">
        <f aca="false">AVERAGE(A255:AD255)</f>
        <v>0.996133333333333</v>
      </c>
      <c r="AH255" s="0" t="n">
        <f aca="false">AG255-$AF$1</f>
        <v>-0.170884747642818</v>
      </c>
      <c r="AI255" s="0" t="n">
        <f aca="false">AH1069</f>
        <v>0</v>
      </c>
      <c r="AJ255" s="0" t="n">
        <f aca="false">AH255-AI255</f>
        <v>-0.170884747642818</v>
      </c>
    </row>
    <row r="256" customFormat="false" ht="13.2" hidden="false" customHeight="false" outlineLevel="0" collapsed="false">
      <c r="A256" s="0" t="n">
        <v>3.906</v>
      </c>
      <c r="B256" s="0" t="n">
        <v>1.367</v>
      </c>
      <c r="C256" s="0" t="n">
        <v>2.148</v>
      </c>
      <c r="D256" s="0" t="n">
        <v>1.367</v>
      </c>
      <c r="E256" s="0" t="n">
        <v>0.586</v>
      </c>
      <c r="F256" s="0" t="n">
        <v>3.32</v>
      </c>
      <c r="G256" s="0" t="n">
        <v>4.883</v>
      </c>
      <c r="H256" s="0" t="n">
        <v>2.148</v>
      </c>
      <c r="I256" s="0" t="n">
        <v>1.172</v>
      </c>
      <c r="J256" s="0" t="n">
        <v>0.391</v>
      </c>
      <c r="K256" s="0" t="n">
        <v>0.781</v>
      </c>
      <c r="L256" s="0" t="n">
        <v>1.172</v>
      </c>
      <c r="M256" s="0" t="n">
        <v>1.172</v>
      </c>
      <c r="N256" s="0" t="n">
        <v>0.391</v>
      </c>
      <c r="O256" s="0" t="n">
        <v>0.781</v>
      </c>
      <c r="P256" s="0" t="n">
        <v>1.172</v>
      </c>
      <c r="Q256" s="0" t="n">
        <v>0.781</v>
      </c>
      <c r="R256" s="0" t="n">
        <v>0.781</v>
      </c>
      <c r="S256" s="0" t="n">
        <v>0.781</v>
      </c>
      <c r="T256" s="0" t="n">
        <v>0.195</v>
      </c>
      <c r="U256" s="0" t="n">
        <v>0.781</v>
      </c>
      <c r="V256" s="0" t="n">
        <v>0.391</v>
      </c>
      <c r="W256" s="0" t="n">
        <v>0.781</v>
      </c>
      <c r="X256" s="0" t="n">
        <v>2.148</v>
      </c>
      <c r="Y256" s="0" t="n">
        <v>0.195</v>
      </c>
      <c r="Z256" s="0" t="n">
        <v>0.781</v>
      </c>
      <c r="AA256" s="0" t="n">
        <v>0.781</v>
      </c>
      <c r="AB256" s="0" t="n">
        <v>0.977</v>
      </c>
      <c r="AC256" s="0" t="n">
        <v>0.586</v>
      </c>
      <c r="AD256" s="0" t="n">
        <v>1.172</v>
      </c>
      <c r="AG256" s="0" t="n">
        <f aca="false">AVERAGE(A256:AD256)</f>
        <v>1.26293333333333</v>
      </c>
      <c r="AH256" s="0" t="n">
        <f aca="false">AG256-$AF$1</f>
        <v>0.0959152523571822</v>
      </c>
      <c r="AI256" s="0" t="n">
        <f aca="false">AH1070</f>
        <v>0</v>
      </c>
      <c r="AJ256" s="0" t="n">
        <f aca="false">AH256-AI256</f>
        <v>0.0959152523571822</v>
      </c>
    </row>
    <row r="257" customFormat="false" ht="13.2" hidden="false" customHeight="false" outlineLevel="0" collapsed="false">
      <c r="A257" s="0" t="n">
        <v>3.125</v>
      </c>
      <c r="B257" s="0" t="n">
        <v>1.758</v>
      </c>
      <c r="C257" s="0" t="n">
        <v>1.367</v>
      </c>
      <c r="D257" s="0" t="n">
        <v>0.781</v>
      </c>
      <c r="E257" s="0" t="n">
        <v>0.391</v>
      </c>
      <c r="F257" s="0" t="n">
        <v>6.055</v>
      </c>
      <c r="G257" s="0" t="n">
        <v>3.711</v>
      </c>
      <c r="H257" s="0" t="n">
        <v>0.977</v>
      </c>
      <c r="I257" s="0" t="n">
        <v>1.172</v>
      </c>
      <c r="J257" s="0" t="n">
        <v>0.781</v>
      </c>
      <c r="K257" s="0" t="n">
        <v>0.781</v>
      </c>
      <c r="L257" s="0" t="n">
        <v>0.781</v>
      </c>
      <c r="M257" s="0" t="n">
        <v>0.977</v>
      </c>
      <c r="N257" s="0" t="n">
        <v>0.195</v>
      </c>
      <c r="O257" s="0" t="n">
        <v>0.977</v>
      </c>
      <c r="P257" s="0" t="n">
        <v>1.367</v>
      </c>
      <c r="Q257" s="0" t="n">
        <v>0.586</v>
      </c>
      <c r="R257" s="0" t="n">
        <v>0.977</v>
      </c>
      <c r="S257" s="0" t="n">
        <v>0.391</v>
      </c>
      <c r="T257" s="0" t="n">
        <v>0.195</v>
      </c>
      <c r="U257" s="0" t="n">
        <v>1.172</v>
      </c>
      <c r="V257" s="0" t="n">
        <v>1.172</v>
      </c>
      <c r="W257" s="0" t="n">
        <v>1.562</v>
      </c>
      <c r="X257" s="0" t="n">
        <v>1.172</v>
      </c>
      <c r="Y257" s="0" t="n">
        <v>1.562</v>
      </c>
      <c r="Z257" s="0" t="n">
        <v>1.172</v>
      </c>
      <c r="AA257" s="0" t="n">
        <v>0.781</v>
      </c>
      <c r="AB257" s="0" t="n">
        <v>0.586</v>
      </c>
      <c r="AC257" s="0" t="n">
        <v>0.195</v>
      </c>
      <c r="AD257" s="0" t="n">
        <v>0.391</v>
      </c>
      <c r="AG257" s="0" t="n">
        <f aca="false">AVERAGE(A257:AD257)</f>
        <v>1.237</v>
      </c>
      <c r="AH257" s="0" t="n">
        <f aca="false">AG257-$AF$1</f>
        <v>0.0699819190238489</v>
      </c>
      <c r="AI257" s="0" t="n">
        <f aca="false">AH1071</f>
        <v>0</v>
      </c>
      <c r="AJ257" s="0" t="n">
        <f aca="false">AH257-AI257</f>
        <v>0.0699819190238489</v>
      </c>
    </row>
    <row r="258" customFormat="false" ht="13.2" hidden="false" customHeight="false" outlineLevel="0" collapsed="false">
      <c r="A258" s="0" t="n">
        <v>5.078</v>
      </c>
      <c r="B258" s="0" t="n">
        <v>2.734</v>
      </c>
      <c r="C258" s="0" t="n">
        <v>1.172</v>
      </c>
      <c r="D258" s="0" t="n">
        <v>2.93</v>
      </c>
      <c r="E258" s="0" t="n">
        <v>1.367</v>
      </c>
      <c r="F258" s="0" t="n">
        <v>2.148</v>
      </c>
      <c r="G258" s="0" t="n">
        <v>1.172</v>
      </c>
      <c r="H258" s="0" t="n">
        <v>2.148</v>
      </c>
      <c r="I258" s="0" t="n">
        <v>0.781</v>
      </c>
      <c r="J258" s="0" t="n">
        <v>1.562</v>
      </c>
      <c r="K258" s="0" t="n">
        <v>0.586</v>
      </c>
      <c r="L258" s="0" t="n">
        <v>1.758</v>
      </c>
      <c r="M258" s="0" t="n">
        <v>2.344</v>
      </c>
      <c r="N258" s="0" t="n">
        <v>0.977</v>
      </c>
      <c r="O258" s="0" t="n">
        <v>0.977</v>
      </c>
      <c r="P258" s="0" t="n">
        <v>1.367</v>
      </c>
      <c r="Q258" s="0" t="n">
        <v>1.172</v>
      </c>
      <c r="R258" s="0" t="n">
        <v>2.344</v>
      </c>
      <c r="S258" s="0" t="n">
        <v>0.586</v>
      </c>
      <c r="T258" s="0" t="n">
        <v>0.391</v>
      </c>
      <c r="U258" s="0" t="n">
        <v>1.367</v>
      </c>
      <c r="V258" s="0" t="n">
        <v>0.391</v>
      </c>
      <c r="W258" s="0" t="n">
        <v>1.562</v>
      </c>
      <c r="X258" s="0" t="n">
        <v>1.367</v>
      </c>
      <c r="Y258" s="0" t="n">
        <v>1.172</v>
      </c>
      <c r="Z258" s="0" t="n">
        <v>2.148</v>
      </c>
      <c r="AA258" s="0" t="n">
        <v>0.391</v>
      </c>
      <c r="AB258" s="0" t="n">
        <v>0.586</v>
      </c>
      <c r="AC258" s="0" t="n">
        <v>0.977</v>
      </c>
      <c r="AD258" s="0" t="n">
        <v>0.781</v>
      </c>
      <c r="AG258" s="0" t="n">
        <f aca="false">AVERAGE(A258:AD258)</f>
        <v>1.47786666666667</v>
      </c>
      <c r="AH258" s="0" t="n">
        <f aca="false">AG258-$AF$1</f>
        <v>0.310848585690516</v>
      </c>
      <c r="AI258" s="0" t="n">
        <f aca="false">AH1072</f>
        <v>0</v>
      </c>
      <c r="AJ258" s="0" t="n">
        <f aca="false">AH258-AI258</f>
        <v>0.310848585690516</v>
      </c>
    </row>
    <row r="259" customFormat="false" ht="13.2" hidden="false" customHeight="false" outlineLevel="0" collapsed="false">
      <c r="A259" s="0" t="n">
        <v>1.367</v>
      </c>
      <c r="B259" s="0" t="n">
        <v>0.195</v>
      </c>
      <c r="C259" s="0" t="n">
        <v>2.148</v>
      </c>
      <c r="D259" s="0" t="n">
        <v>0.195</v>
      </c>
      <c r="E259" s="0" t="n">
        <v>0.977</v>
      </c>
      <c r="F259" s="0" t="n">
        <v>1.758</v>
      </c>
      <c r="G259" s="0" t="n">
        <v>2.148</v>
      </c>
      <c r="H259" s="0" t="n">
        <v>1.562</v>
      </c>
      <c r="I259" s="0" t="n">
        <v>0.977</v>
      </c>
      <c r="J259" s="0" t="n">
        <v>0.781</v>
      </c>
      <c r="K259" s="0" t="n">
        <v>0.586</v>
      </c>
      <c r="L259" s="0" t="n">
        <v>0.586</v>
      </c>
      <c r="M259" s="0" t="n">
        <v>0.586</v>
      </c>
      <c r="N259" s="0" t="n">
        <v>1.367</v>
      </c>
      <c r="O259" s="0" t="n">
        <v>2.148</v>
      </c>
      <c r="P259" s="0" t="n">
        <v>0.977</v>
      </c>
      <c r="Q259" s="0" t="n">
        <v>0.195</v>
      </c>
      <c r="R259" s="0" t="n">
        <v>0.586</v>
      </c>
      <c r="S259" s="0" t="n">
        <v>1.562</v>
      </c>
      <c r="T259" s="0" t="n">
        <v>1.172</v>
      </c>
      <c r="U259" s="0" t="n">
        <v>0.977</v>
      </c>
      <c r="V259" s="0" t="n">
        <v>0.195</v>
      </c>
      <c r="W259" s="0" t="n">
        <v>0.586</v>
      </c>
      <c r="X259" s="0" t="n">
        <v>0.977</v>
      </c>
      <c r="Y259" s="0" t="n">
        <v>1.172</v>
      </c>
      <c r="Z259" s="0" t="n">
        <v>0.977</v>
      </c>
      <c r="AA259" s="0" t="n">
        <v>0.977</v>
      </c>
      <c r="AB259" s="0" t="n">
        <v>1.953</v>
      </c>
      <c r="AC259" s="0" t="n">
        <v>0</v>
      </c>
      <c r="AD259" s="0" t="n">
        <v>0.586</v>
      </c>
      <c r="AG259" s="0" t="n">
        <f aca="false">AVERAGE(A259:AD259)</f>
        <v>1.0091</v>
      </c>
      <c r="AH259" s="0" t="n">
        <f aca="false">AG259-$AF$1</f>
        <v>-0.157918080976151</v>
      </c>
      <c r="AI259" s="0" t="n">
        <f aca="false">AH1073</f>
        <v>0</v>
      </c>
      <c r="AJ259" s="0" t="n">
        <f aca="false">AH259-AI259</f>
        <v>-0.157918080976151</v>
      </c>
    </row>
    <row r="260" customFormat="false" ht="13.2" hidden="false" customHeight="false" outlineLevel="0" collapsed="false">
      <c r="A260" s="0" t="n">
        <v>1.953</v>
      </c>
      <c r="B260" s="0" t="n">
        <v>2.344</v>
      </c>
      <c r="C260" s="0" t="n">
        <v>1.172</v>
      </c>
      <c r="D260" s="0" t="n">
        <v>0.977</v>
      </c>
      <c r="E260" s="0" t="n">
        <v>0.977</v>
      </c>
      <c r="F260" s="0" t="n">
        <v>1.562</v>
      </c>
      <c r="G260" s="0" t="n">
        <v>4.102</v>
      </c>
      <c r="H260" s="0" t="n">
        <v>1.172</v>
      </c>
      <c r="I260" s="0" t="n">
        <v>2.344</v>
      </c>
      <c r="J260" s="0" t="n">
        <v>1.562</v>
      </c>
      <c r="K260" s="0" t="n">
        <v>1.562</v>
      </c>
      <c r="L260" s="0" t="n">
        <v>1.172</v>
      </c>
      <c r="M260" s="0" t="n">
        <v>1.172</v>
      </c>
      <c r="N260" s="0" t="n">
        <v>0.977</v>
      </c>
      <c r="O260" s="0" t="n">
        <v>1.562</v>
      </c>
      <c r="P260" s="0" t="n">
        <v>0.781</v>
      </c>
      <c r="Q260" s="0" t="n">
        <v>0.977</v>
      </c>
      <c r="R260" s="0" t="n">
        <v>1.172</v>
      </c>
      <c r="S260" s="0" t="n">
        <v>1.172</v>
      </c>
      <c r="T260" s="0" t="n">
        <v>0.781</v>
      </c>
      <c r="U260" s="0" t="n">
        <v>0.391</v>
      </c>
      <c r="V260" s="0" t="n">
        <v>1.367</v>
      </c>
      <c r="W260" s="0" t="n">
        <v>0.781</v>
      </c>
      <c r="X260" s="0" t="n">
        <v>0.391</v>
      </c>
      <c r="Y260" s="0" t="n">
        <v>0.977</v>
      </c>
      <c r="Z260" s="0" t="n">
        <v>1.367</v>
      </c>
      <c r="AA260" s="0" t="n">
        <v>0.391</v>
      </c>
      <c r="AB260" s="0" t="n">
        <v>0.391</v>
      </c>
      <c r="AC260" s="0" t="n">
        <v>0.781</v>
      </c>
      <c r="AD260" s="0" t="n">
        <v>2.344</v>
      </c>
      <c r="AG260" s="0" t="n">
        <f aca="false">AVERAGE(A260:AD260)</f>
        <v>1.28913333333333</v>
      </c>
      <c r="AH260" s="0" t="n">
        <f aca="false">AG260-$AF$1</f>
        <v>0.122115252357182</v>
      </c>
      <c r="AI260" s="0" t="n">
        <f aca="false">AH1074</f>
        <v>0</v>
      </c>
      <c r="AJ260" s="0" t="n">
        <f aca="false">AH260-AI260</f>
        <v>0.122115252357182</v>
      </c>
    </row>
    <row r="261" customFormat="false" ht="13.2" hidden="false" customHeight="false" outlineLevel="0" collapsed="false">
      <c r="A261" s="0" t="n">
        <v>2.148</v>
      </c>
      <c r="B261" s="0" t="n">
        <v>0.977</v>
      </c>
      <c r="C261" s="0" t="n">
        <v>2.148</v>
      </c>
      <c r="D261" s="0" t="n">
        <v>1.758</v>
      </c>
      <c r="E261" s="0" t="n">
        <v>1.953</v>
      </c>
      <c r="F261" s="0" t="n">
        <v>3.125</v>
      </c>
      <c r="G261" s="0" t="n">
        <v>0.195</v>
      </c>
      <c r="H261" s="0" t="n">
        <v>1.562</v>
      </c>
      <c r="I261" s="0" t="n">
        <v>1.562</v>
      </c>
      <c r="J261" s="0" t="n">
        <v>0.391</v>
      </c>
      <c r="K261" s="0" t="n">
        <v>1.953</v>
      </c>
      <c r="L261" s="0" t="n">
        <v>0.781</v>
      </c>
      <c r="M261" s="0" t="n">
        <v>0.195</v>
      </c>
      <c r="N261" s="0" t="n">
        <v>0.586</v>
      </c>
      <c r="O261" s="0" t="n">
        <v>1.172</v>
      </c>
      <c r="P261" s="0" t="n">
        <v>0</v>
      </c>
      <c r="Q261" s="0" t="n">
        <v>0.781</v>
      </c>
      <c r="R261" s="0" t="n">
        <v>0.391</v>
      </c>
      <c r="S261" s="0" t="n">
        <v>0.586</v>
      </c>
      <c r="T261" s="0" t="n">
        <v>0.586</v>
      </c>
      <c r="U261" s="0" t="n">
        <v>0.977</v>
      </c>
      <c r="V261" s="0" t="n">
        <v>0.781</v>
      </c>
      <c r="W261" s="0" t="n">
        <v>1.172</v>
      </c>
      <c r="X261" s="0" t="n">
        <v>0.977</v>
      </c>
      <c r="Y261" s="0" t="n">
        <v>0.586</v>
      </c>
      <c r="Z261" s="0" t="n">
        <v>1.367</v>
      </c>
      <c r="AA261" s="0" t="n">
        <v>0.586</v>
      </c>
      <c r="AB261" s="0" t="n">
        <v>1.172</v>
      </c>
      <c r="AC261" s="0" t="n">
        <v>0.586</v>
      </c>
      <c r="AD261" s="0" t="n">
        <v>0.781</v>
      </c>
      <c r="AG261" s="0" t="n">
        <f aca="false">AVERAGE(A261:AD261)</f>
        <v>1.06116666666667</v>
      </c>
      <c r="AH261" s="0" t="n">
        <f aca="false">AG261-$AF$1</f>
        <v>-0.105851414309484</v>
      </c>
      <c r="AI261" s="0" t="n">
        <f aca="false">AH1075</f>
        <v>0</v>
      </c>
      <c r="AJ261" s="0" t="n">
        <f aca="false">AH261-AI261</f>
        <v>-0.105851414309484</v>
      </c>
    </row>
    <row r="262" customFormat="false" ht="13.2" hidden="false" customHeight="false" outlineLevel="0" collapsed="false">
      <c r="A262" s="0" t="n">
        <v>2.148</v>
      </c>
      <c r="B262" s="0" t="n">
        <v>0.977</v>
      </c>
      <c r="C262" s="0" t="n">
        <v>3.32</v>
      </c>
      <c r="D262" s="0" t="n">
        <v>0.977</v>
      </c>
      <c r="E262" s="0" t="n">
        <v>2.734</v>
      </c>
      <c r="F262" s="0" t="n">
        <v>1.172</v>
      </c>
      <c r="G262" s="0" t="n">
        <v>1.562</v>
      </c>
      <c r="H262" s="0" t="n">
        <v>0.195</v>
      </c>
      <c r="I262" s="0" t="n">
        <v>2.148</v>
      </c>
      <c r="J262" s="0" t="n">
        <v>1.172</v>
      </c>
      <c r="K262" s="0" t="n">
        <v>1.172</v>
      </c>
      <c r="L262" s="0" t="n">
        <v>1.367</v>
      </c>
      <c r="M262" s="0" t="n">
        <v>0.586</v>
      </c>
      <c r="N262" s="0" t="n">
        <v>1.562</v>
      </c>
      <c r="O262" s="0" t="n">
        <v>0.781</v>
      </c>
      <c r="P262" s="0" t="n">
        <v>0.391</v>
      </c>
      <c r="Q262" s="0" t="n">
        <v>0.977</v>
      </c>
      <c r="R262" s="0" t="n">
        <v>1.562</v>
      </c>
      <c r="S262" s="0" t="n">
        <v>1.953</v>
      </c>
      <c r="T262" s="0" t="n">
        <v>1.172</v>
      </c>
      <c r="U262" s="0" t="n">
        <v>0</v>
      </c>
      <c r="V262" s="0" t="n">
        <v>1.953</v>
      </c>
      <c r="W262" s="0" t="n">
        <v>0.586</v>
      </c>
      <c r="X262" s="0" t="n">
        <v>0.391</v>
      </c>
      <c r="Y262" s="0" t="n">
        <v>1.172</v>
      </c>
      <c r="Z262" s="0" t="n">
        <v>0.977</v>
      </c>
      <c r="AA262" s="0" t="n">
        <v>0.977</v>
      </c>
      <c r="AB262" s="0" t="n">
        <v>1.367</v>
      </c>
      <c r="AC262" s="0" t="n">
        <v>1.367</v>
      </c>
      <c r="AD262" s="0" t="n">
        <v>1.367</v>
      </c>
      <c r="AG262" s="0" t="n">
        <f aca="false">AVERAGE(A262:AD262)</f>
        <v>1.2695</v>
      </c>
      <c r="AH262" s="0" t="n">
        <f aca="false">AG262-$AF$1</f>
        <v>0.102481919023849</v>
      </c>
      <c r="AI262" s="0" t="n">
        <f aca="false">AH1076</f>
        <v>0</v>
      </c>
      <c r="AJ262" s="0" t="n">
        <f aca="false">AH262-AI262</f>
        <v>0.102481919023849</v>
      </c>
    </row>
    <row r="263" customFormat="false" ht="13.2" hidden="false" customHeight="false" outlineLevel="0" collapsed="false">
      <c r="A263" s="0" t="n">
        <v>3.906</v>
      </c>
      <c r="B263" s="0" t="n">
        <v>1.758</v>
      </c>
      <c r="C263" s="0" t="n">
        <v>2.734</v>
      </c>
      <c r="D263" s="0" t="n">
        <v>2.148</v>
      </c>
      <c r="E263" s="0" t="n">
        <v>1.367</v>
      </c>
      <c r="F263" s="0" t="n">
        <v>1.367</v>
      </c>
      <c r="G263" s="0" t="n">
        <v>1.758</v>
      </c>
      <c r="H263" s="0" t="n">
        <v>0.781</v>
      </c>
      <c r="I263" s="0" t="n">
        <v>0.195</v>
      </c>
      <c r="J263" s="0" t="n">
        <v>1.758</v>
      </c>
      <c r="K263" s="0" t="n">
        <v>0.195</v>
      </c>
      <c r="L263" s="0" t="n">
        <v>1.367</v>
      </c>
      <c r="M263" s="0" t="n">
        <v>0.977</v>
      </c>
      <c r="N263" s="0" t="n">
        <v>0.781</v>
      </c>
      <c r="O263" s="0" t="n">
        <v>2.148</v>
      </c>
      <c r="P263" s="0" t="n">
        <v>0.586</v>
      </c>
      <c r="Q263" s="0" t="n">
        <v>0.586</v>
      </c>
      <c r="R263" s="0" t="n">
        <v>0.586</v>
      </c>
      <c r="S263" s="0" t="n">
        <v>0</v>
      </c>
      <c r="T263" s="0" t="n">
        <v>1.172</v>
      </c>
      <c r="U263" s="0" t="n">
        <v>1.172</v>
      </c>
      <c r="V263" s="0" t="n">
        <v>0.195</v>
      </c>
      <c r="W263" s="0" t="n">
        <v>0.586</v>
      </c>
      <c r="X263" s="0" t="n">
        <v>1.562</v>
      </c>
      <c r="Y263" s="0" t="n">
        <v>0.977</v>
      </c>
      <c r="Z263" s="0" t="n">
        <v>1.562</v>
      </c>
      <c r="AA263" s="0" t="n">
        <v>0.781</v>
      </c>
      <c r="AB263" s="0" t="n">
        <v>0.586</v>
      </c>
      <c r="AC263" s="0" t="n">
        <v>0.391</v>
      </c>
      <c r="AD263" s="0" t="n">
        <v>1.367</v>
      </c>
      <c r="AG263" s="0" t="n">
        <f aca="false">AVERAGE(A263:AD263)</f>
        <v>1.1783</v>
      </c>
      <c r="AH263" s="0" t="n">
        <f aca="false">AG263-$AF$1</f>
        <v>0.0112819190238491</v>
      </c>
      <c r="AI263" s="0" t="n">
        <f aca="false">AH1077</f>
        <v>0</v>
      </c>
      <c r="AJ263" s="0" t="n">
        <f aca="false">AH263-AI263</f>
        <v>0.0112819190238491</v>
      </c>
    </row>
    <row r="264" customFormat="false" ht="13.2" hidden="false" customHeight="false" outlineLevel="0" collapsed="false">
      <c r="A264" s="0" t="n">
        <v>2.539</v>
      </c>
      <c r="B264" s="0" t="n">
        <v>1.562</v>
      </c>
      <c r="C264" s="0" t="n">
        <v>1.172</v>
      </c>
      <c r="D264" s="0" t="n">
        <v>0.781</v>
      </c>
      <c r="E264" s="0" t="n">
        <v>0.781</v>
      </c>
      <c r="F264" s="0" t="n">
        <v>2.344</v>
      </c>
      <c r="G264" s="0" t="n">
        <v>1.367</v>
      </c>
      <c r="H264" s="0" t="n">
        <v>0.977</v>
      </c>
      <c r="I264" s="0" t="n">
        <v>0.586</v>
      </c>
      <c r="J264" s="0" t="n">
        <v>1.758</v>
      </c>
      <c r="K264" s="0" t="n">
        <v>1.758</v>
      </c>
      <c r="L264" s="0" t="n">
        <v>1.367</v>
      </c>
      <c r="M264" s="0" t="n">
        <v>1.172</v>
      </c>
      <c r="N264" s="0" t="n">
        <v>2.148</v>
      </c>
      <c r="O264" s="0" t="n">
        <v>0.781</v>
      </c>
      <c r="P264" s="0" t="n">
        <v>0.195</v>
      </c>
      <c r="Q264" s="0" t="n">
        <v>1.562</v>
      </c>
      <c r="R264" s="0" t="n">
        <v>1.758</v>
      </c>
      <c r="S264" s="0" t="n">
        <v>0.781</v>
      </c>
      <c r="T264" s="0" t="n">
        <v>1.562</v>
      </c>
      <c r="U264" s="0" t="n">
        <v>1.367</v>
      </c>
      <c r="V264" s="0" t="n">
        <v>0.781</v>
      </c>
      <c r="W264" s="0" t="n">
        <v>0.781</v>
      </c>
      <c r="X264" s="0" t="n">
        <v>1.367</v>
      </c>
      <c r="Y264" s="0" t="n">
        <v>0.781</v>
      </c>
      <c r="Z264" s="0" t="n">
        <v>0.195</v>
      </c>
      <c r="AA264" s="0" t="n">
        <v>1.172</v>
      </c>
      <c r="AB264" s="0" t="n">
        <v>0.781</v>
      </c>
      <c r="AC264" s="0" t="n">
        <v>1.367</v>
      </c>
      <c r="AD264" s="0" t="n">
        <v>0.781</v>
      </c>
      <c r="AG264" s="0" t="n">
        <f aca="false">AVERAGE(A264:AD264)</f>
        <v>1.2108</v>
      </c>
      <c r="AH264" s="0" t="n">
        <f aca="false">AG264-$AF$1</f>
        <v>0.0437819190238489</v>
      </c>
      <c r="AI264" s="0" t="n">
        <f aca="false">AH1078</f>
        <v>0</v>
      </c>
      <c r="AJ264" s="0" t="n">
        <f aca="false">AH264-AI264</f>
        <v>0.0437819190238489</v>
      </c>
    </row>
    <row r="265" customFormat="false" ht="13.2" hidden="false" customHeight="false" outlineLevel="0" collapsed="false">
      <c r="A265" s="0" t="n">
        <v>4.492</v>
      </c>
      <c r="B265" s="0" t="n">
        <v>0.781</v>
      </c>
      <c r="C265" s="0" t="n">
        <v>1.367</v>
      </c>
      <c r="D265" s="0" t="n">
        <v>4.492</v>
      </c>
      <c r="E265" s="0" t="n">
        <v>1.953</v>
      </c>
      <c r="F265" s="0" t="n">
        <v>1.367</v>
      </c>
      <c r="G265" s="0" t="n">
        <v>1.562</v>
      </c>
      <c r="H265" s="0" t="n">
        <v>0.586</v>
      </c>
      <c r="I265" s="0" t="n">
        <v>1.562</v>
      </c>
      <c r="J265" s="0" t="n">
        <v>1.367</v>
      </c>
      <c r="K265" s="0" t="n">
        <v>1.562</v>
      </c>
      <c r="L265" s="0" t="n">
        <v>0.586</v>
      </c>
      <c r="M265" s="0" t="n">
        <v>0.391</v>
      </c>
      <c r="N265" s="0" t="n">
        <v>0.781</v>
      </c>
      <c r="O265" s="0" t="n">
        <v>0.586</v>
      </c>
      <c r="P265" s="0" t="n">
        <v>0.781</v>
      </c>
      <c r="Q265" s="0" t="n">
        <v>0.977</v>
      </c>
      <c r="R265" s="0" t="n">
        <v>1.367</v>
      </c>
      <c r="S265" s="0" t="n">
        <v>0.977</v>
      </c>
      <c r="T265" s="0" t="n">
        <v>0.391</v>
      </c>
      <c r="U265" s="0" t="n">
        <v>1.172</v>
      </c>
      <c r="V265" s="0" t="n">
        <v>0.391</v>
      </c>
      <c r="W265" s="0" t="n">
        <v>1.562</v>
      </c>
      <c r="X265" s="0" t="n">
        <v>1.172</v>
      </c>
      <c r="Y265" s="0" t="n">
        <v>0.977</v>
      </c>
      <c r="Z265" s="0" t="n">
        <v>0.781</v>
      </c>
      <c r="AA265" s="0" t="n">
        <v>1.172</v>
      </c>
      <c r="AB265" s="0" t="n">
        <v>0.781</v>
      </c>
      <c r="AC265" s="0" t="n">
        <v>0.781</v>
      </c>
      <c r="AD265" s="0" t="n">
        <v>0.391</v>
      </c>
      <c r="AG265" s="0" t="n">
        <f aca="false">AVERAGE(A265:AD265)</f>
        <v>1.23693333333333</v>
      </c>
      <c r="AH265" s="0" t="n">
        <f aca="false">AG265-$AF$1</f>
        <v>0.0699152523571822</v>
      </c>
      <c r="AI265" s="0" t="n">
        <f aca="false">AH1079</f>
        <v>0</v>
      </c>
      <c r="AJ265" s="0" t="n">
        <f aca="false">AH265-AI265</f>
        <v>0.0699152523571822</v>
      </c>
    </row>
    <row r="266" customFormat="false" ht="13.2" hidden="false" customHeight="false" outlineLevel="0" collapsed="false">
      <c r="A266" s="0" t="n">
        <v>6.055</v>
      </c>
      <c r="B266" s="0" t="n">
        <v>0.977</v>
      </c>
      <c r="C266" s="0" t="n">
        <v>1.758</v>
      </c>
      <c r="D266" s="0" t="n">
        <v>0.977</v>
      </c>
      <c r="E266" s="0" t="n">
        <v>1.367</v>
      </c>
      <c r="F266" s="0" t="n">
        <v>1.758</v>
      </c>
      <c r="G266" s="0" t="n">
        <v>2.148</v>
      </c>
      <c r="H266" s="0" t="n">
        <v>1.953</v>
      </c>
      <c r="I266" s="0" t="n">
        <v>0.586</v>
      </c>
      <c r="J266" s="0" t="n">
        <v>1.562</v>
      </c>
      <c r="K266" s="0" t="n">
        <v>1.172</v>
      </c>
      <c r="L266" s="0" t="n">
        <v>0.781</v>
      </c>
      <c r="M266" s="0" t="n">
        <v>1.172</v>
      </c>
      <c r="N266" s="0" t="n">
        <v>0.195</v>
      </c>
      <c r="O266" s="0" t="n">
        <v>0.781</v>
      </c>
      <c r="P266" s="0" t="n">
        <v>1.367</v>
      </c>
      <c r="Q266" s="0" t="n">
        <v>1.172</v>
      </c>
      <c r="R266" s="0" t="n">
        <v>0.977</v>
      </c>
      <c r="S266" s="0" t="n">
        <v>1.562</v>
      </c>
      <c r="T266" s="0" t="n">
        <v>0.391</v>
      </c>
      <c r="U266" s="0" t="n">
        <v>0.781</v>
      </c>
      <c r="V266" s="0" t="n">
        <v>0.586</v>
      </c>
      <c r="W266" s="0" t="n">
        <v>0.586</v>
      </c>
      <c r="X266" s="0" t="n">
        <v>0.781</v>
      </c>
      <c r="Y266" s="0" t="n">
        <v>0.391</v>
      </c>
      <c r="Z266" s="0" t="n">
        <v>1.562</v>
      </c>
      <c r="AA266" s="0" t="n">
        <v>1.367</v>
      </c>
      <c r="AB266" s="0" t="n">
        <v>0.391</v>
      </c>
      <c r="AC266" s="0" t="n">
        <v>0.391</v>
      </c>
      <c r="AD266" s="0" t="n">
        <v>0.977</v>
      </c>
      <c r="AG266" s="0" t="n">
        <f aca="false">AVERAGE(A266:AD266)</f>
        <v>1.21746666666667</v>
      </c>
      <c r="AH266" s="0" t="n">
        <f aca="false">AG266-$AF$1</f>
        <v>0.0504485856905157</v>
      </c>
      <c r="AI266" s="0" t="n">
        <f aca="false">AH1080</f>
        <v>0</v>
      </c>
      <c r="AJ266" s="0" t="n">
        <f aca="false">AH266-AI266</f>
        <v>0.0504485856905157</v>
      </c>
    </row>
    <row r="267" customFormat="false" ht="13.2" hidden="false" customHeight="false" outlineLevel="0" collapsed="false">
      <c r="A267" s="0" t="n">
        <v>2.148</v>
      </c>
      <c r="B267" s="0" t="n">
        <v>0.195</v>
      </c>
      <c r="C267" s="0" t="n">
        <v>0.977</v>
      </c>
      <c r="D267" s="0" t="n">
        <v>1.758</v>
      </c>
      <c r="E267" s="0" t="n">
        <v>2.344</v>
      </c>
      <c r="F267" s="0" t="n">
        <v>2.344</v>
      </c>
      <c r="G267" s="0" t="n">
        <v>0.977</v>
      </c>
      <c r="H267" s="0" t="n">
        <v>3.516</v>
      </c>
      <c r="I267" s="0" t="n">
        <v>1.172</v>
      </c>
      <c r="J267" s="0" t="n">
        <v>0.586</v>
      </c>
      <c r="K267" s="0" t="n">
        <v>0.586</v>
      </c>
      <c r="L267" s="0" t="n">
        <v>2.148</v>
      </c>
      <c r="M267" s="0" t="n">
        <v>1.172</v>
      </c>
      <c r="N267" s="0" t="n">
        <v>0.781</v>
      </c>
      <c r="O267" s="0" t="n">
        <v>1.367</v>
      </c>
      <c r="P267" s="0" t="n">
        <v>0</v>
      </c>
      <c r="Q267" s="0" t="n">
        <v>1.367</v>
      </c>
      <c r="R267" s="0" t="n">
        <v>0.977</v>
      </c>
      <c r="S267" s="0" t="n">
        <v>0.586</v>
      </c>
      <c r="T267" s="0" t="n">
        <v>0</v>
      </c>
      <c r="U267" s="0" t="n">
        <v>0.781</v>
      </c>
      <c r="V267" s="0" t="n">
        <v>0.195</v>
      </c>
      <c r="W267" s="0" t="n">
        <v>0.781</v>
      </c>
      <c r="X267" s="0" t="n">
        <v>0.586</v>
      </c>
      <c r="Y267" s="0" t="n">
        <v>0.586</v>
      </c>
      <c r="Z267" s="0" t="n">
        <v>0.391</v>
      </c>
      <c r="AA267" s="0" t="n">
        <v>0.781</v>
      </c>
      <c r="AB267" s="0" t="n">
        <v>0.391</v>
      </c>
      <c r="AC267" s="0" t="n">
        <v>0.781</v>
      </c>
      <c r="AD267" s="0" t="n">
        <v>0.977</v>
      </c>
      <c r="AG267" s="0" t="n">
        <f aca="false">AVERAGE(A267:AD267)</f>
        <v>1.0417</v>
      </c>
      <c r="AH267" s="0" t="n">
        <f aca="false">AG267-$AF$1</f>
        <v>-0.125318080976151</v>
      </c>
      <c r="AI267" s="0" t="n">
        <f aca="false">AH1081</f>
        <v>0</v>
      </c>
      <c r="AJ267" s="0" t="n">
        <f aca="false">AH267-AI267</f>
        <v>-0.125318080976151</v>
      </c>
    </row>
    <row r="268" customFormat="false" ht="13.2" hidden="false" customHeight="false" outlineLevel="0" collapsed="false">
      <c r="A268" s="0" t="n">
        <v>2.93</v>
      </c>
      <c r="B268" s="0" t="n">
        <v>1.172</v>
      </c>
      <c r="C268" s="0" t="n">
        <v>0.781</v>
      </c>
      <c r="D268" s="0" t="n">
        <v>1.172</v>
      </c>
      <c r="E268" s="0" t="n">
        <v>0.781</v>
      </c>
      <c r="F268" s="0" t="n">
        <v>2.148</v>
      </c>
      <c r="G268" s="0" t="n">
        <v>0.781</v>
      </c>
      <c r="H268" s="0" t="n">
        <v>1.953</v>
      </c>
      <c r="I268" s="0" t="n">
        <v>0.977</v>
      </c>
      <c r="J268" s="0" t="n">
        <v>1.367</v>
      </c>
      <c r="K268" s="0" t="n">
        <v>0</v>
      </c>
      <c r="L268" s="0" t="n">
        <v>0.586</v>
      </c>
      <c r="M268" s="0" t="n">
        <v>1.758</v>
      </c>
      <c r="N268" s="0" t="n">
        <v>0.977</v>
      </c>
      <c r="O268" s="0" t="n">
        <v>1.172</v>
      </c>
      <c r="P268" s="0" t="n">
        <v>0.586</v>
      </c>
      <c r="Q268" s="0" t="n">
        <v>0.977</v>
      </c>
      <c r="R268" s="0" t="n">
        <v>0.195</v>
      </c>
      <c r="S268" s="0" t="n">
        <v>1.172</v>
      </c>
      <c r="T268" s="0" t="n">
        <v>0.586</v>
      </c>
      <c r="U268" s="0" t="n">
        <v>0.586</v>
      </c>
      <c r="V268" s="0" t="n">
        <v>1.172</v>
      </c>
      <c r="W268" s="0" t="n">
        <v>0.977</v>
      </c>
      <c r="X268" s="0" t="n">
        <v>0.391</v>
      </c>
      <c r="Y268" s="0" t="n">
        <v>1.758</v>
      </c>
      <c r="Z268" s="0" t="n">
        <v>1.367</v>
      </c>
      <c r="AA268" s="0" t="n">
        <v>1.172</v>
      </c>
      <c r="AB268" s="0" t="n">
        <v>1.367</v>
      </c>
      <c r="AC268" s="0" t="n">
        <v>0.586</v>
      </c>
      <c r="AD268" s="0" t="n">
        <v>0.781</v>
      </c>
      <c r="AG268" s="0" t="n">
        <f aca="false">AVERAGE(A268:AD268)</f>
        <v>1.07426666666667</v>
      </c>
      <c r="AH268" s="0" t="n">
        <f aca="false">AG268-$AF$1</f>
        <v>-0.0927514143094843</v>
      </c>
      <c r="AI268" s="0" t="n">
        <f aca="false">AH1082</f>
        <v>0</v>
      </c>
      <c r="AJ268" s="0" t="n">
        <f aca="false">AH268-AI268</f>
        <v>-0.0927514143094843</v>
      </c>
    </row>
    <row r="269" customFormat="false" ht="13.2" hidden="false" customHeight="false" outlineLevel="0" collapsed="false">
      <c r="A269" s="0" t="n">
        <v>2.734</v>
      </c>
      <c r="B269" s="0" t="n">
        <v>0.586</v>
      </c>
      <c r="C269" s="0" t="n">
        <v>3.32</v>
      </c>
      <c r="D269" s="0" t="n">
        <v>0.586</v>
      </c>
      <c r="E269" s="0" t="n">
        <v>2.734</v>
      </c>
      <c r="F269" s="0" t="n">
        <v>0.977</v>
      </c>
      <c r="G269" s="0" t="n">
        <v>1.367</v>
      </c>
      <c r="H269" s="0" t="n">
        <v>0.195</v>
      </c>
      <c r="I269" s="0" t="n">
        <v>1.758</v>
      </c>
      <c r="J269" s="0" t="n">
        <v>0.977</v>
      </c>
      <c r="K269" s="0" t="n">
        <v>0.977</v>
      </c>
      <c r="L269" s="0" t="n">
        <v>1.562</v>
      </c>
      <c r="M269" s="0" t="n">
        <v>0.391</v>
      </c>
      <c r="N269" s="0" t="n">
        <v>0.586</v>
      </c>
      <c r="O269" s="0" t="n">
        <v>1.172</v>
      </c>
      <c r="P269" s="0" t="n">
        <v>0.391</v>
      </c>
      <c r="Q269" s="0" t="n">
        <v>0.977</v>
      </c>
      <c r="R269" s="0" t="n">
        <v>0.391</v>
      </c>
      <c r="S269" s="0" t="n">
        <v>0.391</v>
      </c>
      <c r="T269" s="0" t="n">
        <v>0.391</v>
      </c>
      <c r="U269" s="0" t="n">
        <v>0.391</v>
      </c>
      <c r="V269" s="0" t="n">
        <v>0.977</v>
      </c>
      <c r="W269" s="0" t="n">
        <v>0.586</v>
      </c>
      <c r="X269" s="0" t="n">
        <v>0</v>
      </c>
      <c r="Y269" s="0" t="n">
        <v>1.562</v>
      </c>
      <c r="Z269" s="0" t="n">
        <v>0.586</v>
      </c>
      <c r="AA269" s="0" t="n">
        <v>1.758</v>
      </c>
      <c r="AB269" s="0" t="n">
        <v>0.977</v>
      </c>
      <c r="AC269" s="0" t="n">
        <v>1.562</v>
      </c>
      <c r="AD269" s="0" t="n">
        <v>2.734</v>
      </c>
      <c r="AG269" s="0" t="n">
        <f aca="false">AVERAGE(A269:AD269)</f>
        <v>1.11986666666667</v>
      </c>
      <c r="AH269" s="0" t="n">
        <f aca="false">AG269-$AF$1</f>
        <v>-0.0471514143094844</v>
      </c>
      <c r="AI269" s="0" t="n">
        <f aca="false">AH1083</f>
        <v>0</v>
      </c>
      <c r="AJ269" s="0" t="n">
        <f aca="false">AH269-AI269</f>
        <v>-0.0471514143094844</v>
      </c>
    </row>
    <row r="270" customFormat="false" ht="13.2" hidden="false" customHeight="false" outlineLevel="0" collapsed="false">
      <c r="A270" s="0" t="n">
        <v>4.297</v>
      </c>
      <c r="B270" s="0" t="n">
        <v>2.148</v>
      </c>
      <c r="C270" s="0" t="n">
        <v>3.125</v>
      </c>
      <c r="D270" s="0" t="n">
        <v>1.367</v>
      </c>
      <c r="E270" s="0" t="n">
        <v>2.148</v>
      </c>
      <c r="F270" s="0" t="n">
        <v>3.906</v>
      </c>
      <c r="G270" s="0" t="n">
        <v>0.586</v>
      </c>
      <c r="H270" s="0" t="n">
        <v>1.562</v>
      </c>
      <c r="I270" s="0" t="n">
        <v>0.586</v>
      </c>
      <c r="J270" s="0" t="n">
        <v>2.344</v>
      </c>
      <c r="K270" s="0" t="n">
        <v>1.758</v>
      </c>
      <c r="L270" s="0" t="n">
        <v>1.172</v>
      </c>
      <c r="M270" s="0" t="n">
        <v>0.781</v>
      </c>
      <c r="N270" s="0" t="n">
        <v>1.172</v>
      </c>
      <c r="O270" s="0" t="n">
        <v>0.391</v>
      </c>
      <c r="P270" s="0" t="n">
        <v>1.562</v>
      </c>
      <c r="Q270" s="0" t="n">
        <v>0.781</v>
      </c>
      <c r="R270" s="0" t="n">
        <v>1.562</v>
      </c>
      <c r="S270" s="0" t="n">
        <v>1.172</v>
      </c>
      <c r="T270" s="0" t="n">
        <v>1.172</v>
      </c>
      <c r="U270" s="0" t="n">
        <v>0.195</v>
      </c>
      <c r="V270" s="0" t="n">
        <v>1.367</v>
      </c>
      <c r="W270" s="0" t="n">
        <v>0.781</v>
      </c>
      <c r="X270" s="0" t="n">
        <v>0.195</v>
      </c>
      <c r="Y270" s="0" t="n">
        <v>0.586</v>
      </c>
      <c r="Z270" s="0" t="n">
        <v>1.172</v>
      </c>
      <c r="AA270" s="0" t="n">
        <v>0.586</v>
      </c>
      <c r="AB270" s="0" t="n">
        <v>0.586</v>
      </c>
      <c r="AC270" s="0" t="n">
        <v>0.195</v>
      </c>
      <c r="AD270" s="0" t="n">
        <v>1.562</v>
      </c>
      <c r="AG270" s="0" t="n">
        <f aca="false">AVERAGE(A270:AD270)</f>
        <v>1.36056666666667</v>
      </c>
      <c r="AH270" s="0" t="n">
        <f aca="false">AG270-$AF$1</f>
        <v>0.193548585690516</v>
      </c>
      <c r="AI270" s="0" t="n">
        <f aca="false">AH1084</f>
        <v>0</v>
      </c>
      <c r="AJ270" s="0" t="n">
        <f aca="false">AH270-AI270</f>
        <v>0.193548585690516</v>
      </c>
    </row>
    <row r="271" customFormat="false" ht="13.2" hidden="false" customHeight="false" outlineLevel="0" collapsed="false">
      <c r="A271" s="0" t="n">
        <v>3.711</v>
      </c>
      <c r="B271" s="0" t="n">
        <v>2.539</v>
      </c>
      <c r="C271" s="0" t="n">
        <v>0.977</v>
      </c>
      <c r="D271" s="0" t="n">
        <v>0.977</v>
      </c>
      <c r="E271" s="0" t="n">
        <v>2.734</v>
      </c>
      <c r="F271" s="0" t="n">
        <v>1.172</v>
      </c>
      <c r="G271" s="0" t="n">
        <v>0.586</v>
      </c>
      <c r="H271" s="0" t="n">
        <v>0.586</v>
      </c>
      <c r="I271" s="0" t="n">
        <v>0.781</v>
      </c>
      <c r="J271" s="0" t="n">
        <v>1.172</v>
      </c>
      <c r="K271" s="0" t="n">
        <v>0.586</v>
      </c>
      <c r="L271" s="0" t="n">
        <v>1.953</v>
      </c>
      <c r="M271" s="0" t="n">
        <v>1.953</v>
      </c>
      <c r="N271" s="0" t="n">
        <v>0.391</v>
      </c>
      <c r="O271" s="0" t="n">
        <v>0.977</v>
      </c>
      <c r="P271" s="0" t="n">
        <v>1.367</v>
      </c>
      <c r="Q271" s="0" t="n">
        <v>1.172</v>
      </c>
      <c r="R271" s="0" t="n">
        <v>0.781</v>
      </c>
      <c r="S271" s="0" t="n">
        <v>1.562</v>
      </c>
      <c r="T271" s="0" t="n">
        <v>1.367</v>
      </c>
      <c r="U271" s="0" t="n">
        <v>1.172</v>
      </c>
      <c r="V271" s="0" t="n">
        <v>1.562</v>
      </c>
      <c r="W271" s="0" t="n">
        <v>0.195</v>
      </c>
      <c r="X271" s="0" t="n">
        <v>0.781</v>
      </c>
      <c r="Y271" s="0" t="n">
        <v>0.977</v>
      </c>
      <c r="Z271" s="0" t="n">
        <v>0.586</v>
      </c>
      <c r="AA271" s="0" t="n">
        <v>0.781</v>
      </c>
      <c r="AB271" s="0" t="n">
        <v>0.586</v>
      </c>
      <c r="AC271" s="0" t="n">
        <v>1.367</v>
      </c>
      <c r="AD271" s="0" t="n">
        <v>0.781</v>
      </c>
      <c r="AG271" s="0" t="n">
        <f aca="false">AVERAGE(A271:AD271)</f>
        <v>1.2044</v>
      </c>
      <c r="AH271" s="0" t="n">
        <f aca="false">AG271-$AF$1</f>
        <v>0.0373819190238489</v>
      </c>
      <c r="AI271" s="0" t="n">
        <f aca="false">AH1085</f>
        <v>0</v>
      </c>
      <c r="AJ271" s="0" t="n">
        <f aca="false">AH271-AI271</f>
        <v>0.0373819190238489</v>
      </c>
    </row>
    <row r="272" customFormat="false" ht="13.2" hidden="false" customHeight="false" outlineLevel="0" collapsed="false">
      <c r="A272" s="0" t="n">
        <v>3.711</v>
      </c>
      <c r="B272" s="0" t="n">
        <v>0.977</v>
      </c>
      <c r="C272" s="0" t="n">
        <v>1.172</v>
      </c>
      <c r="D272" s="0" t="n">
        <v>0.586</v>
      </c>
      <c r="E272" s="0" t="n">
        <v>2.539</v>
      </c>
      <c r="F272" s="0" t="n">
        <v>5.273</v>
      </c>
      <c r="G272" s="0" t="n">
        <v>1.562</v>
      </c>
      <c r="H272" s="0" t="n">
        <v>2.93</v>
      </c>
      <c r="I272" s="0" t="n">
        <v>1.562</v>
      </c>
      <c r="J272" s="0" t="n">
        <v>2.344</v>
      </c>
      <c r="K272" s="0" t="n">
        <v>0.391</v>
      </c>
      <c r="L272" s="0" t="n">
        <v>1.172</v>
      </c>
      <c r="M272" s="0" t="n">
        <v>1.953</v>
      </c>
      <c r="N272" s="0" t="n">
        <v>0.586</v>
      </c>
      <c r="O272" s="0" t="n">
        <v>0.391</v>
      </c>
      <c r="P272" s="0" t="n">
        <v>0.781</v>
      </c>
      <c r="Q272" s="0" t="n">
        <v>0.977</v>
      </c>
      <c r="R272" s="0" t="n">
        <v>0.586</v>
      </c>
      <c r="S272" s="0" t="n">
        <v>1.172</v>
      </c>
      <c r="T272" s="0" t="n">
        <v>0.391</v>
      </c>
      <c r="U272" s="0" t="n">
        <v>0.586</v>
      </c>
      <c r="V272" s="0" t="n">
        <v>0</v>
      </c>
      <c r="W272" s="0" t="n">
        <v>1.172</v>
      </c>
      <c r="X272" s="0" t="n">
        <v>0.195</v>
      </c>
      <c r="Y272" s="0" t="n">
        <v>0.195</v>
      </c>
      <c r="Z272" s="0" t="n">
        <v>1.758</v>
      </c>
      <c r="AA272" s="0" t="n">
        <v>0.586</v>
      </c>
      <c r="AB272" s="0" t="n">
        <v>0.977</v>
      </c>
      <c r="AC272" s="0" t="n">
        <v>1.562</v>
      </c>
      <c r="AD272" s="0" t="n">
        <v>1.953</v>
      </c>
      <c r="AG272" s="0" t="n">
        <f aca="false">AVERAGE(A272:AD272)</f>
        <v>1.33466666666667</v>
      </c>
      <c r="AH272" s="0" t="n">
        <f aca="false">AG272-$AF$1</f>
        <v>0.167648585690516</v>
      </c>
      <c r="AI272" s="0" t="n">
        <f aca="false">AH1086</f>
        <v>0</v>
      </c>
      <c r="AJ272" s="0" t="n">
        <f aca="false">AH272-AI272</f>
        <v>0.167648585690516</v>
      </c>
    </row>
    <row r="273" customFormat="false" ht="13.2" hidden="false" customHeight="false" outlineLevel="0" collapsed="false">
      <c r="A273" s="0" t="n">
        <v>2.93</v>
      </c>
      <c r="B273" s="0" t="n">
        <v>3.125</v>
      </c>
      <c r="C273" s="0" t="n">
        <v>2.539</v>
      </c>
      <c r="D273" s="0" t="n">
        <v>1.562</v>
      </c>
      <c r="E273" s="0" t="n">
        <v>1.758</v>
      </c>
      <c r="F273" s="0" t="n">
        <v>0.391</v>
      </c>
      <c r="G273" s="0" t="n">
        <v>0.781</v>
      </c>
      <c r="H273" s="0" t="n">
        <v>2.539</v>
      </c>
      <c r="I273" s="0" t="n">
        <v>0.586</v>
      </c>
      <c r="J273" s="0" t="n">
        <v>2.148</v>
      </c>
      <c r="K273" s="0" t="n">
        <v>0.195</v>
      </c>
      <c r="L273" s="0" t="n">
        <v>0.781</v>
      </c>
      <c r="M273" s="0" t="n">
        <v>2.344</v>
      </c>
      <c r="N273" s="0" t="n">
        <v>0.586</v>
      </c>
      <c r="O273" s="0" t="n">
        <v>0.195</v>
      </c>
      <c r="P273" s="0" t="n">
        <v>0.977</v>
      </c>
      <c r="Q273" s="0" t="n">
        <v>1.367</v>
      </c>
      <c r="R273" s="0" t="n">
        <v>0.391</v>
      </c>
      <c r="S273" s="0" t="n">
        <v>0.977</v>
      </c>
      <c r="T273" s="0" t="n">
        <v>0.391</v>
      </c>
      <c r="U273" s="0" t="n">
        <v>0.586</v>
      </c>
      <c r="V273" s="0" t="n">
        <v>0.781</v>
      </c>
      <c r="W273" s="0" t="n">
        <v>1.562</v>
      </c>
      <c r="X273" s="0" t="n">
        <v>0.195</v>
      </c>
      <c r="Y273" s="0" t="n">
        <v>0.391</v>
      </c>
      <c r="Z273" s="0" t="n">
        <v>1.367</v>
      </c>
      <c r="AA273" s="0" t="n">
        <v>0.586</v>
      </c>
      <c r="AB273" s="0" t="n">
        <v>0.977</v>
      </c>
      <c r="AC273" s="0" t="n">
        <v>2.344</v>
      </c>
      <c r="AD273" s="0" t="n">
        <v>0.391</v>
      </c>
      <c r="AG273" s="0" t="n">
        <f aca="false">AVERAGE(A273:AD273)</f>
        <v>1.19143333333333</v>
      </c>
      <c r="AH273" s="0" t="n">
        <f aca="false">AG273-$AF$1</f>
        <v>0.0244152523571823</v>
      </c>
      <c r="AI273" s="0" t="n">
        <f aca="false">AH1087</f>
        <v>0</v>
      </c>
      <c r="AJ273" s="0" t="n">
        <f aca="false">AH273-AI273</f>
        <v>0.0244152523571823</v>
      </c>
    </row>
    <row r="274" customFormat="false" ht="13.2" hidden="false" customHeight="false" outlineLevel="0" collapsed="false">
      <c r="A274" s="0" t="n">
        <v>3.906</v>
      </c>
      <c r="B274" s="0" t="n">
        <v>2.539</v>
      </c>
      <c r="C274" s="0" t="n">
        <v>3.125</v>
      </c>
      <c r="D274" s="0" t="n">
        <v>0.781</v>
      </c>
      <c r="E274" s="0" t="n">
        <v>0.391</v>
      </c>
      <c r="F274" s="0" t="n">
        <v>1.367</v>
      </c>
      <c r="G274" s="0" t="n">
        <v>1.562</v>
      </c>
      <c r="H274" s="0" t="n">
        <v>2.734</v>
      </c>
      <c r="I274" s="0" t="n">
        <v>0.977</v>
      </c>
      <c r="J274" s="0" t="n">
        <v>0.977</v>
      </c>
      <c r="K274" s="0" t="n">
        <v>0.781</v>
      </c>
      <c r="L274" s="0" t="n">
        <v>0.195</v>
      </c>
      <c r="M274" s="0" t="n">
        <v>1.562</v>
      </c>
      <c r="N274" s="0" t="n">
        <v>0.195</v>
      </c>
      <c r="O274" s="0" t="n">
        <v>1.758</v>
      </c>
      <c r="P274" s="0" t="n">
        <v>0.977</v>
      </c>
      <c r="Q274" s="0" t="n">
        <v>1.953</v>
      </c>
      <c r="R274" s="0" t="n">
        <v>0.195</v>
      </c>
      <c r="S274" s="0" t="n">
        <v>0.391</v>
      </c>
      <c r="T274" s="0" t="n">
        <v>0.586</v>
      </c>
      <c r="U274" s="0" t="n">
        <v>0.391</v>
      </c>
      <c r="V274" s="0" t="n">
        <v>0</v>
      </c>
      <c r="W274" s="0" t="n">
        <v>1.367</v>
      </c>
      <c r="X274" s="0" t="n">
        <v>0.586</v>
      </c>
      <c r="Y274" s="0" t="n">
        <v>0.195</v>
      </c>
      <c r="Z274" s="0" t="n">
        <v>0.586</v>
      </c>
      <c r="AA274" s="0" t="n">
        <v>1.367</v>
      </c>
      <c r="AB274" s="0" t="n">
        <v>1.172</v>
      </c>
      <c r="AC274" s="0" t="n">
        <v>0.977</v>
      </c>
      <c r="AD274" s="0" t="n">
        <v>0.781</v>
      </c>
      <c r="AG274" s="0" t="n">
        <f aca="false">AVERAGE(A274:AD274)</f>
        <v>1.1458</v>
      </c>
      <c r="AH274" s="0" t="n">
        <f aca="false">AG274-$AF$1</f>
        <v>-0.0212180809761509</v>
      </c>
      <c r="AI274" s="0" t="n">
        <f aca="false">AH1088</f>
        <v>0</v>
      </c>
      <c r="AJ274" s="0" t="n">
        <f aca="false">AH274-AI274</f>
        <v>-0.0212180809761509</v>
      </c>
    </row>
    <row r="275" customFormat="false" ht="13.2" hidden="false" customHeight="false" outlineLevel="0" collapsed="false">
      <c r="A275" s="0" t="n">
        <v>2.539</v>
      </c>
      <c r="B275" s="0" t="n">
        <v>1.758</v>
      </c>
      <c r="C275" s="0" t="n">
        <v>1.562</v>
      </c>
      <c r="D275" s="0" t="n">
        <v>1.758</v>
      </c>
      <c r="E275" s="0" t="n">
        <v>0.391</v>
      </c>
      <c r="F275" s="0" t="n">
        <v>1.172</v>
      </c>
      <c r="G275" s="0" t="n">
        <v>2.93</v>
      </c>
      <c r="H275" s="0" t="n">
        <v>1.562</v>
      </c>
      <c r="I275" s="0" t="n">
        <v>0.977</v>
      </c>
      <c r="J275" s="0" t="n">
        <v>0.977</v>
      </c>
      <c r="K275" s="0" t="n">
        <v>0.586</v>
      </c>
      <c r="L275" s="0" t="n">
        <v>1.172</v>
      </c>
      <c r="M275" s="0" t="n">
        <v>0.195</v>
      </c>
      <c r="N275" s="0" t="n">
        <v>2.539</v>
      </c>
      <c r="O275" s="0" t="n">
        <v>0.977</v>
      </c>
      <c r="P275" s="0" t="n">
        <v>0.391</v>
      </c>
      <c r="Q275" s="0" t="n">
        <v>0.391</v>
      </c>
      <c r="R275" s="0" t="n">
        <v>0</v>
      </c>
      <c r="S275" s="0" t="n">
        <v>0.781</v>
      </c>
      <c r="T275" s="0" t="n">
        <v>0</v>
      </c>
      <c r="U275" s="0" t="n">
        <v>0.586</v>
      </c>
      <c r="V275" s="0" t="n">
        <v>0.586</v>
      </c>
      <c r="W275" s="0" t="n">
        <v>0.391</v>
      </c>
      <c r="X275" s="0" t="n">
        <v>1.367</v>
      </c>
      <c r="Y275" s="0" t="n">
        <v>1.367</v>
      </c>
      <c r="Z275" s="0" t="n">
        <v>1.367</v>
      </c>
      <c r="AA275" s="0" t="n">
        <v>0.195</v>
      </c>
      <c r="AB275" s="0" t="n">
        <v>0.781</v>
      </c>
      <c r="AC275" s="0" t="n">
        <v>0.195</v>
      </c>
      <c r="AD275" s="0" t="n">
        <v>0.586</v>
      </c>
      <c r="AG275" s="0" t="n">
        <f aca="false">AVERAGE(A275:AD275)</f>
        <v>1.00263333333333</v>
      </c>
      <c r="AH275" s="0" t="n">
        <f aca="false">AG275-$AF$1</f>
        <v>-0.164384747642818</v>
      </c>
      <c r="AI275" s="0" t="n">
        <f aca="false">AH1089</f>
        <v>0</v>
      </c>
      <c r="AJ275" s="0" t="n">
        <f aca="false">AH275-AI275</f>
        <v>-0.164384747642818</v>
      </c>
    </row>
    <row r="276" customFormat="false" ht="13.2" hidden="false" customHeight="false" outlineLevel="0" collapsed="false">
      <c r="A276" s="0" t="n">
        <v>4.687</v>
      </c>
      <c r="B276" s="0" t="n">
        <v>0.391</v>
      </c>
      <c r="C276" s="0" t="n">
        <v>5.469</v>
      </c>
      <c r="D276" s="0" t="n">
        <v>1.562</v>
      </c>
      <c r="E276" s="0" t="n">
        <v>1.562</v>
      </c>
      <c r="F276" s="0" t="n">
        <v>1.758</v>
      </c>
      <c r="G276" s="0" t="n">
        <v>1.172</v>
      </c>
      <c r="H276" s="0" t="n">
        <v>0.977</v>
      </c>
      <c r="I276" s="0" t="n">
        <v>0.977</v>
      </c>
      <c r="J276" s="0" t="n">
        <v>1.172</v>
      </c>
      <c r="K276" s="0" t="n">
        <v>0.195</v>
      </c>
      <c r="L276" s="0" t="n">
        <v>0.586</v>
      </c>
      <c r="M276" s="0" t="n">
        <v>0.781</v>
      </c>
      <c r="N276" s="0" t="n">
        <v>2.539</v>
      </c>
      <c r="O276" s="0" t="n">
        <v>0.977</v>
      </c>
      <c r="P276" s="0" t="n">
        <v>0.977</v>
      </c>
      <c r="Q276" s="0" t="n">
        <v>0.977</v>
      </c>
      <c r="R276" s="0" t="n">
        <v>1.953</v>
      </c>
      <c r="S276" s="0" t="n">
        <v>2.148</v>
      </c>
      <c r="T276" s="0" t="n">
        <v>0.977</v>
      </c>
      <c r="U276" s="0" t="n">
        <v>1.758</v>
      </c>
      <c r="V276" s="0" t="n">
        <v>0.977</v>
      </c>
      <c r="W276" s="0" t="n">
        <v>0.391</v>
      </c>
      <c r="X276" s="0" t="n">
        <v>0.391</v>
      </c>
      <c r="Y276" s="0" t="n">
        <v>0.781</v>
      </c>
      <c r="Z276" s="0" t="n">
        <v>0.586</v>
      </c>
      <c r="AA276" s="0" t="n">
        <v>1.953</v>
      </c>
      <c r="AB276" s="0" t="n">
        <v>0.195</v>
      </c>
      <c r="AC276" s="0" t="n">
        <v>0.195</v>
      </c>
      <c r="AD276" s="0" t="n">
        <v>0.391</v>
      </c>
      <c r="AG276" s="0" t="n">
        <f aca="false">AVERAGE(A276:AD276)</f>
        <v>1.31516666666667</v>
      </c>
      <c r="AH276" s="0" t="n">
        <f aca="false">AG276-$AF$1</f>
        <v>0.148148585690516</v>
      </c>
      <c r="AI276" s="0" t="n">
        <f aca="false">AH1090</f>
        <v>0</v>
      </c>
      <c r="AJ276" s="0" t="n">
        <f aca="false">AH276-AI276</f>
        <v>0.148148585690516</v>
      </c>
    </row>
    <row r="277" customFormat="false" ht="13.2" hidden="false" customHeight="false" outlineLevel="0" collapsed="false">
      <c r="A277" s="0" t="n">
        <v>1.367</v>
      </c>
      <c r="B277" s="0" t="n">
        <v>1.953</v>
      </c>
      <c r="C277" s="0" t="n">
        <v>1.758</v>
      </c>
      <c r="D277" s="0" t="n">
        <v>1.562</v>
      </c>
      <c r="E277" s="0" t="n">
        <v>0.781</v>
      </c>
      <c r="F277" s="0" t="n">
        <v>2.344</v>
      </c>
      <c r="G277" s="0" t="n">
        <v>1.172</v>
      </c>
      <c r="H277" s="0" t="n">
        <v>1.562</v>
      </c>
      <c r="I277" s="0" t="n">
        <v>2.344</v>
      </c>
      <c r="J277" s="0" t="n">
        <v>0.977</v>
      </c>
      <c r="K277" s="0" t="n">
        <v>0.781</v>
      </c>
      <c r="L277" s="0" t="n">
        <v>1.172</v>
      </c>
      <c r="M277" s="0" t="n">
        <v>1.562</v>
      </c>
      <c r="N277" s="0" t="n">
        <v>1.758</v>
      </c>
      <c r="O277" s="0" t="n">
        <v>1.367</v>
      </c>
      <c r="P277" s="0" t="n">
        <v>1.172</v>
      </c>
      <c r="Q277" s="0" t="n">
        <v>1.172</v>
      </c>
      <c r="R277" s="0" t="n">
        <v>0.195</v>
      </c>
      <c r="S277" s="0" t="n">
        <v>2.734</v>
      </c>
      <c r="T277" s="0" t="n">
        <v>0.977</v>
      </c>
      <c r="U277" s="0" t="n">
        <v>0.195</v>
      </c>
      <c r="V277" s="0" t="n">
        <v>0.586</v>
      </c>
      <c r="W277" s="0" t="n">
        <v>0.391</v>
      </c>
      <c r="X277" s="0" t="n">
        <v>0.977</v>
      </c>
      <c r="Y277" s="0" t="n">
        <v>1.172</v>
      </c>
      <c r="Z277" s="0" t="n">
        <v>0.391</v>
      </c>
      <c r="AA277" s="0" t="n">
        <v>0.391</v>
      </c>
      <c r="AB277" s="0" t="n">
        <v>0.586</v>
      </c>
      <c r="AC277" s="0" t="n">
        <v>1.172</v>
      </c>
      <c r="AD277" s="0" t="n">
        <v>1.172</v>
      </c>
      <c r="AG277" s="0" t="n">
        <f aca="false">AVERAGE(A277:AD277)</f>
        <v>1.19143333333333</v>
      </c>
      <c r="AH277" s="0" t="n">
        <f aca="false">AG277-$AF$1</f>
        <v>0.0244152523571823</v>
      </c>
      <c r="AI277" s="0" t="n">
        <f aca="false">AH1091</f>
        <v>0</v>
      </c>
      <c r="AJ277" s="0" t="n">
        <f aca="false">AH277-AI277</f>
        <v>0.0244152523571823</v>
      </c>
    </row>
    <row r="278" customFormat="false" ht="13.2" hidden="false" customHeight="false" outlineLevel="0" collapsed="false">
      <c r="A278" s="0" t="n">
        <v>4.102</v>
      </c>
      <c r="B278" s="0" t="n">
        <v>0.781</v>
      </c>
      <c r="C278" s="0" t="n">
        <v>4.492</v>
      </c>
      <c r="D278" s="0" t="n">
        <v>2.148</v>
      </c>
      <c r="E278" s="0" t="n">
        <v>1.172</v>
      </c>
      <c r="F278" s="0" t="n">
        <v>1.172</v>
      </c>
      <c r="G278" s="0" t="n">
        <v>1.953</v>
      </c>
      <c r="H278" s="0" t="n">
        <v>2.148</v>
      </c>
      <c r="I278" s="0" t="n">
        <v>1.367</v>
      </c>
      <c r="J278" s="0" t="n">
        <v>0.781</v>
      </c>
      <c r="K278" s="0" t="n">
        <v>1.758</v>
      </c>
      <c r="L278" s="0" t="n">
        <v>0.977</v>
      </c>
      <c r="M278" s="0" t="n">
        <v>1.562</v>
      </c>
      <c r="N278" s="0" t="n">
        <v>1.953</v>
      </c>
      <c r="O278" s="0" t="n">
        <v>1.172</v>
      </c>
      <c r="P278" s="0" t="n">
        <v>0.586</v>
      </c>
      <c r="Q278" s="0" t="n">
        <v>0.586</v>
      </c>
      <c r="R278" s="0" t="n">
        <v>0.391</v>
      </c>
      <c r="S278" s="0" t="n">
        <v>0.781</v>
      </c>
      <c r="T278" s="0" t="n">
        <v>0.977</v>
      </c>
      <c r="U278" s="0" t="n">
        <v>0.586</v>
      </c>
      <c r="V278" s="0" t="n">
        <v>0.781</v>
      </c>
      <c r="W278" s="0" t="n">
        <v>0.977</v>
      </c>
      <c r="X278" s="0" t="n">
        <v>0.195</v>
      </c>
      <c r="Y278" s="0" t="n">
        <v>0.781</v>
      </c>
      <c r="Z278" s="0" t="n">
        <v>1.367</v>
      </c>
      <c r="AA278" s="0" t="n">
        <v>1.562</v>
      </c>
      <c r="AB278" s="0" t="n">
        <v>1.172</v>
      </c>
      <c r="AC278" s="0" t="n">
        <v>0.977</v>
      </c>
      <c r="AD278" s="0" t="n">
        <v>1.562</v>
      </c>
      <c r="AG278" s="0" t="n">
        <f aca="false">AVERAGE(A278:AD278)</f>
        <v>1.36063333333333</v>
      </c>
      <c r="AH278" s="0" t="n">
        <f aca="false">AG278-$AF$1</f>
        <v>0.193615252357182</v>
      </c>
      <c r="AI278" s="0" t="n">
        <f aca="false">AH1092</f>
        <v>0</v>
      </c>
      <c r="AJ278" s="0" t="n">
        <f aca="false">AH278-AI278</f>
        <v>0.193615252357182</v>
      </c>
    </row>
    <row r="279" customFormat="false" ht="13.2" hidden="false" customHeight="false" outlineLevel="0" collapsed="false">
      <c r="A279" s="0" t="n">
        <v>1.953</v>
      </c>
      <c r="B279" s="0" t="n">
        <v>1.172</v>
      </c>
      <c r="C279" s="0" t="n">
        <v>2.344</v>
      </c>
      <c r="D279" s="0" t="n">
        <v>2.148</v>
      </c>
      <c r="E279" s="0" t="n">
        <v>1.367</v>
      </c>
      <c r="F279" s="0" t="n">
        <v>0.781</v>
      </c>
      <c r="G279" s="0" t="n">
        <v>1.172</v>
      </c>
      <c r="H279" s="0" t="n">
        <v>1.562</v>
      </c>
      <c r="I279" s="0" t="n">
        <v>1.562</v>
      </c>
      <c r="J279" s="0" t="n">
        <v>2.148</v>
      </c>
      <c r="K279" s="0" t="n">
        <v>0.586</v>
      </c>
      <c r="L279" s="0" t="n">
        <v>1.758</v>
      </c>
      <c r="M279" s="0" t="n">
        <v>1.172</v>
      </c>
      <c r="N279" s="0" t="n">
        <v>0.781</v>
      </c>
      <c r="O279" s="0" t="n">
        <v>1.367</v>
      </c>
      <c r="P279" s="0" t="n">
        <v>0.195</v>
      </c>
      <c r="Q279" s="0" t="n">
        <v>1.367</v>
      </c>
      <c r="R279" s="0" t="n">
        <v>1.367</v>
      </c>
      <c r="S279" s="0" t="n">
        <v>0.977</v>
      </c>
      <c r="T279" s="0" t="n">
        <v>0.586</v>
      </c>
      <c r="U279" s="0" t="n">
        <v>1.562</v>
      </c>
      <c r="V279" s="0" t="n">
        <v>0.586</v>
      </c>
      <c r="W279" s="0" t="n">
        <v>1.172</v>
      </c>
      <c r="X279" s="0" t="n">
        <v>2.344</v>
      </c>
      <c r="Y279" s="0" t="n">
        <v>0.586</v>
      </c>
      <c r="Z279" s="0" t="n">
        <v>1.758</v>
      </c>
      <c r="AA279" s="0" t="n">
        <v>1.758</v>
      </c>
      <c r="AB279" s="0" t="n">
        <v>1.758</v>
      </c>
      <c r="AC279" s="0" t="n">
        <v>0.781</v>
      </c>
      <c r="AD279" s="0" t="n">
        <v>0.195</v>
      </c>
      <c r="AG279" s="0" t="n">
        <f aca="false">AVERAGE(A279:AD279)</f>
        <v>1.2955</v>
      </c>
      <c r="AH279" s="0" t="n">
        <f aca="false">AG279-$AF$1</f>
        <v>0.128481919023849</v>
      </c>
      <c r="AI279" s="0" t="n">
        <f aca="false">AH1093</f>
        <v>0</v>
      </c>
      <c r="AJ279" s="0" t="n">
        <f aca="false">AH279-AI279</f>
        <v>0.128481919023849</v>
      </c>
    </row>
    <row r="280" customFormat="false" ht="13.2" hidden="false" customHeight="false" outlineLevel="0" collapsed="false">
      <c r="A280" s="0" t="n">
        <v>2.734</v>
      </c>
      <c r="B280" s="0" t="n">
        <v>1.562</v>
      </c>
      <c r="C280" s="0" t="n">
        <v>1.953</v>
      </c>
      <c r="D280" s="0" t="n">
        <v>0.977</v>
      </c>
      <c r="E280" s="0" t="n">
        <v>0.391</v>
      </c>
      <c r="F280" s="0" t="n">
        <v>0.781</v>
      </c>
      <c r="G280" s="0" t="n">
        <v>1.562</v>
      </c>
      <c r="H280" s="0" t="n">
        <v>1.953</v>
      </c>
      <c r="I280" s="0" t="n">
        <v>1.758</v>
      </c>
      <c r="J280" s="0" t="n">
        <v>1.562</v>
      </c>
      <c r="K280" s="0" t="n">
        <v>0.195</v>
      </c>
      <c r="L280" s="0" t="n">
        <v>0.586</v>
      </c>
      <c r="M280" s="0" t="n">
        <v>1.562</v>
      </c>
      <c r="N280" s="0" t="n">
        <v>0.977</v>
      </c>
      <c r="O280" s="0" t="n">
        <v>1.367</v>
      </c>
      <c r="P280" s="0" t="n">
        <v>1.758</v>
      </c>
      <c r="Q280" s="0" t="n">
        <v>2.344</v>
      </c>
      <c r="R280" s="0" t="n">
        <v>0</v>
      </c>
      <c r="S280" s="0" t="n">
        <v>0.391</v>
      </c>
      <c r="T280" s="0" t="n">
        <v>1.367</v>
      </c>
      <c r="U280" s="0" t="n">
        <v>0.586</v>
      </c>
      <c r="V280" s="0" t="n">
        <v>1.172</v>
      </c>
      <c r="W280" s="0" t="n">
        <v>0.586</v>
      </c>
      <c r="X280" s="0" t="n">
        <v>0.977</v>
      </c>
      <c r="Y280" s="0" t="n">
        <v>0.781</v>
      </c>
      <c r="Z280" s="0" t="n">
        <v>0.195</v>
      </c>
      <c r="AA280" s="0" t="n">
        <v>0.391</v>
      </c>
      <c r="AB280" s="0" t="n">
        <v>1.367</v>
      </c>
      <c r="AC280" s="0" t="n">
        <v>1.953</v>
      </c>
      <c r="AD280" s="0" t="n">
        <v>0.977</v>
      </c>
      <c r="AG280" s="0" t="n">
        <f aca="false">AVERAGE(A280:AD280)</f>
        <v>1.15883333333333</v>
      </c>
      <c r="AH280" s="0" t="n">
        <f aca="false">AG280-$AF$1</f>
        <v>-0.00818474764281763</v>
      </c>
      <c r="AI280" s="0" t="n">
        <f aca="false">AH1094</f>
        <v>0</v>
      </c>
      <c r="AJ280" s="0" t="n">
        <f aca="false">AH280-AI280</f>
        <v>-0.00818474764281763</v>
      </c>
    </row>
    <row r="281" customFormat="false" ht="13.2" hidden="false" customHeight="false" outlineLevel="0" collapsed="false">
      <c r="A281" s="0" t="n">
        <v>1.172</v>
      </c>
      <c r="B281" s="0" t="n">
        <v>1.953</v>
      </c>
      <c r="C281" s="0" t="n">
        <v>2.344</v>
      </c>
      <c r="D281" s="0" t="n">
        <v>1.367</v>
      </c>
      <c r="E281" s="0" t="n">
        <v>0.781</v>
      </c>
      <c r="F281" s="0" t="n">
        <v>2.344</v>
      </c>
      <c r="G281" s="0" t="n">
        <v>1.562</v>
      </c>
      <c r="H281" s="0" t="n">
        <v>1.172</v>
      </c>
      <c r="I281" s="0" t="n">
        <v>0.977</v>
      </c>
      <c r="J281" s="0" t="n">
        <v>1.953</v>
      </c>
      <c r="K281" s="0" t="n">
        <v>1.172</v>
      </c>
      <c r="L281" s="0" t="n">
        <v>0.781</v>
      </c>
      <c r="M281" s="0" t="n">
        <v>1.172</v>
      </c>
      <c r="N281" s="0" t="n">
        <v>0.977</v>
      </c>
      <c r="O281" s="0" t="n">
        <v>0.586</v>
      </c>
      <c r="P281" s="0" t="n">
        <v>0.977</v>
      </c>
      <c r="Q281" s="0" t="n">
        <v>2.148</v>
      </c>
      <c r="R281" s="0" t="n">
        <v>2.734</v>
      </c>
      <c r="S281" s="0" t="n">
        <v>0.781</v>
      </c>
      <c r="T281" s="0" t="n">
        <v>0.781</v>
      </c>
      <c r="U281" s="0" t="n">
        <v>0.586</v>
      </c>
      <c r="V281" s="0" t="n">
        <v>0.586</v>
      </c>
      <c r="W281" s="0" t="n">
        <v>0.977</v>
      </c>
      <c r="X281" s="0" t="n">
        <v>0.781</v>
      </c>
      <c r="Y281" s="0" t="n">
        <v>0.391</v>
      </c>
      <c r="Z281" s="0" t="n">
        <v>1.758</v>
      </c>
      <c r="AA281" s="0" t="n">
        <v>0.391</v>
      </c>
      <c r="AB281" s="0" t="n">
        <v>0.781</v>
      </c>
      <c r="AC281" s="0" t="n">
        <v>0.586</v>
      </c>
      <c r="AD281" s="0" t="n">
        <v>0.586</v>
      </c>
      <c r="AG281" s="0" t="n">
        <f aca="false">AVERAGE(A281:AD281)</f>
        <v>1.1719</v>
      </c>
      <c r="AH281" s="0" t="n">
        <f aca="false">AG281-$AF$1</f>
        <v>0.00488191902384894</v>
      </c>
      <c r="AI281" s="0" t="n">
        <f aca="false">AH1095</f>
        <v>0</v>
      </c>
      <c r="AJ281" s="0" t="n">
        <f aca="false">AH281-AI281</f>
        <v>0.00488191902384894</v>
      </c>
    </row>
    <row r="282" customFormat="false" ht="13.2" hidden="false" customHeight="false" outlineLevel="0" collapsed="false">
      <c r="A282" s="0" t="n">
        <v>3.125</v>
      </c>
      <c r="B282" s="0" t="n">
        <v>0.977</v>
      </c>
      <c r="C282" s="0" t="n">
        <v>0.781</v>
      </c>
      <c r="D282" s="0" t="n">
        <v>0.977</v>
      </c>
      <c r="E282" s="0" t="n">
        <v>1.562</v>
      </c>
      <c r="F282" s="0" t="n">
        <v>2.148</v>
      </c>
      <c r="G282" s="0" t="n">
        <v>2.93</v>
      </c>
      <c r="H282" s="0" t="n">
        <v>2.344</v>
      </c>
      <c r="I282" s="0" t="n">
        <v>1.562</v>
      </c>
      <c r="J282" s="0" t="n">
        <v>1.367</v>
      </c>
      <c r="K282" s="0" t="n">
        <v>1.758</v>
      </c>
      <c r="L282" s="0" t="n">
        <v>1.172</v>
      </c>
      <c r="M282" s="0" t="n">
        <v>0.586</v>
      </c>
      <c r="N282" s="0" t="n">
        <v>3.32</v>
      </c>
      <c r="O282" s="0" t="n">
        <v>0.391</v>
      </c>
      <c r="P282" s="0" t="n">
        <v>0.586</v>
      </c>
      <c r="Q282" s="0" t="n">
        <v>0.977</v>
      </c>
      <c r="R282" s="0" t="n">
        <v>0.586</v>
      </c>
      <c r="S282" s="0" t="n">
        <v>0.977</v>
      </c>
      <c r="T282" s="0" t="n">
        <v>0.195</v>
      </c>
      <c r="U282" s="0" t="n">
        <v>0.195</v>
      </c>
      <c r="V282" s="0" t="n">
        <v>0.391</v>
      </c>
      <c r="W282" s="0" t="n">
        <v>0.195</v>
      </c>
      <c r="X282" s="0" t="n">
        <v>0.586</v>
      </c>
      <c r="Y282" s="0" t="n">
        <v>0.586</v>
      </c>
      <c r="Z282" s="0" t="n">
        <v>1.367</v>
      </c>
      <c r="AA282" s="0" t="n">
        <v>1.562</v>
      </c>
      <c r="AB282" s="0" t="n">
        <v>0.781</v>
      </c>
      <c r="AC282" s="0" t="n">
        <v>0.781</v>
      </c>
      <c r="AD282" s="0" t="n">
        <v>1.172</v>
      </c>
      <c r="AG282" s="0" t="n">
        <f aca="false">AVERAGE(A282:AD282)</f>
        <v>1.1979</v>
      </c>
      <c r="AH282" s="0" t="n">
        <f aca="false">AG282-$AF$1</f>
        <v>0.030881919023849</v>
      </c>
      <c r="AI282" s="0" t="n">
        <f aca="false">AH1096</f>
        <v>0</v>
      </c>
      <c r="AJ282" s="0" t="n">
        <f aca="false">AH282-AI282</f>
        <v>0.030881919023849</v>
      </c>
    </row>
    <row r="283" customFormat="false" ht="13.2" hidden="false" customHeight="false" outlineLevel="0" collapsed="false">
      <c r="A283" s="0" t="n">
        <v>2.734</v>
      </c>
      <c r="B283" s="0" t="n">
        <v>1.953</v>
      </c>
      <c r="C283" s="0" t="n">
        <v>2.148</v>
      </c>
      <c r="D283" s="0" t="n">
        <v>0.977</v>
      </c>
      <c r="E283" s="0" t="n">
        <v>1.953</v>
      </c>
      <c r="F283" s="0" t="n">
        <v>2.539</v>
      </c>
      <c r="G283" s="0" t="n">
        <v>2.148</v>
      </c>
      <c r="H283" s="0" t="n">
        <v>1.562</v>
      </c>
      <c r="I283" s="0" t="n">
        <v>0.977</v>
      </c>
      <c r="J283" s="0" t="n">
        <v>1.758</v>
      </c>
      <c r="K283" s="0" t="n">
        <v>2.148</v>
      </c>
      <c r="L283" s="0" t="n">
        <v>1.172</v>
      </c>
      <c r="M283" s="0" t="n">
        <v>1.172</v>
      </c>
      <c r="N283" s="0" t="n">
        <v>0.977</v>
      </c>
      <c r="O283" s="0" t="n">
        <v>0.586</v>
      </c>
      <c r="P283" s="0" t="n">
        <v>0.977</v>
      </c>
      <c r="Q283" s="0" t="n">
        <v>0.391</v>
      </c>
      <c r="R283" s="0" t="n">
        <v>0.391</v>
      </c>
      <c r="S283" s="0" t="n">
        <v>0.586</v>
      </c>
      <c r="T283" s="0" t="n">
        <v>0.781</v>
      </c>
      <c r="U283" s="0" t="n">
        <v>0.195</v>
      </c>
      <c r="V283" s="0" t="n">
        <v>1.367</v>
      </c>
      <c r="W283" s="0" t="n">
        <v>0.586</v>
      </c>
      <c r="X283" s="0" t="n">
        <v>0.977</v>
      </c>
      <c r="Y283" s="0" t="n">
        <v>0.586</v>
      </c>
      <c r="Z283" s="0" t="n">
        <v>0.977</v>
      </c>
      <c r="AA283" s="0" t="n">
        <v>0.781</v>
      </c>
      <c r="AB283" s="0" t="n">
        <v>0.586</v>
      </c>
      <c r="AC283" s="0" t="n">
        <v>0.781</v>
      </c>
      <c r="AD283" s="0" t="n">
        <v>1.367</v>
      </c>
      <c r="AG283" s="0" t="n">
        <f aca="false">AVERAGE(A283:AD283)</f>
        <v>1.20443333333333</v>
      </c>
      <c r="AH283" s="0" t="n">
        <f aca="false">AG283-$AF$1</f>
        <v>0.0374152523571825</v>
      </c>
      <c r="AI283" s="0" t="n">
        <f aca="false">AH1097</f>
        <v>0</v>
      </c>
      <c r="AJ283" s="0" t="n">
        <f aca="false">AH283-AI283</f>
        <v>0.0374152523571825</v>
      </c>
    </row>
    <row r="284" customFormat="false" ht="13.2" hidden="false" customHeight="false" outlineLevel="0" collapsed="false">
      <c r="A284" s="0" t="n">
        <v>2.539</v>
      </c>
      <c r="B284" s="0" t="n">
        <v>0.977</v>
      </c>
      <c r="C284" s="0" t="n">
        <v>2.539</v>
      </c>
      <c r="D284" s="0" t="n">
        <v>1.758</v>
      </c>
      <c r="E284" s="0" t="n">
        <v>0</v>
      </c>
      <c r="F284" s="0" t="n">
        <v>0.977</v>
      </c>
      <c r="G284" s="0" t="n">
        <v>1.562</v>
      </c>
      <c r="H284" s="0" t="n">
        <v>1.367</v>
      </c>
      <c r="I284" s="0" t="n">
        <v>0.781</v>
      </c>
      <c r="J284" s="0" t="n">
        <v>0.781</v>
      </c>
      <c r="K284" s="0" t="n">
        <v>1.367</v>
      </c>
      <c r="L284" s="0" t="n">
        <v>1.562</v>
      </c>
      <c r="M284" s="0" t="n">
        <v>0.195</v>
      </c>
      <c r="N284" s="0" t="n">
        <v>0.391</v>
      </c>
      <c r="O284" s="0" t="n">
        <v>0.977</v>
      </c>
      <c r="P284" s="0" t="n">
        <v>0.391</v>
      </c>
      <c r="Q284" s="0" t="n">
        <v>1.953</v>
      </c>
      <c r="R284" s="0" t="n">
        <v>0.195</v>
      </c>
      <c r="S284" s="0" t="n">
        <v>1.172</v>
      </c>
      <c r="T284" s="0" t="n">
        <v>0.195</v>
      </c>
      <c r="U284" s="0" t="n">
        <v>1.562</v>
      </c>
      <c r="V284" s="0" t="n">
        <v>0.195</v>
      </c>
      <c r="W284" s="0" t="n">
        <v>0.391</v>
      </c>
      <c r="X284" s="0" t="n">
        <v>0.586</v>
      </c>
      <c r="Y284" s="0" t="n">
        <v>1.172</v>
      </c>
      <c r="Z284" s="0" t="n">
        <v>0.586</v>
      </c>
      <c r="AA284" s="0" t="n">
        <v>0.977</v>
      </c>
      <c r="AB284" s="0" t="n">
        <v>0.586</v>
      </c>
      <c r="AC284" s="0" t="n">
        <v>0.391</v>
      </c>
      <c r="AD284" s="0" t="n">
        <v>1.367</v>
      </c>
      <c r="AG284" s="0" t="n">
        <f aca="false">AVERAGE(A284:AD284)</f>
        <v>0.983066666666667</v>
      </c>
      <c r="AH284" s="0" t="n">
        <f aca="false">AG284-$AF$1</f>
        <v>-0.183951414309484</v>
      </c>
      <c r="AI284" s="0" t="n">
        <f aca="false">AH1098</f>
        <v>0</v>
      </c>
      <c r="AJ284" s="0" t="n">
        <f aca="false">AH284-AI284</f>
        <v>-0.183951414309484</v>
      </c>
    </row>
    <row r="285" customFormat="false" ht="13.2" hidden="false" customHeight="false" outlineLevel="0" collapsed="false">
      <c r="A285" s="0" t="n">
        <v>5.078</v>
      </c>
      <c r="B285" s="0" t="n">
        <v>2.734</v>
      </c>
      <c r="C285" s="0" t="n">
        <v>2.148</v>
      </c>
      <c r="D285" s="0" t="n">
        <v>0.977</v>
      </c>
      <c r="E285" s="0" t="n">
        <v>2.539</v>
      </c>
      <c r="F285" s="0" t="n">
        <v>1.758</v>
      </c>
      <c r="G285" s="0" t="n">
        <v>0.781</v>
      </c>
      <c r="H285" s="0" t="n">
        <v>0.977</v>
      </c>
      <c r="I285" s="0" t="n">
        <v>2.734</v>
      </c>
      <c r="J285" s="0" t="n">
        <v>1.172</v>
      </c>
      <c r="K285" s="0" t="n">
        <v>1.172</v>
      </c>
      <c r="L285" s="0" t="n">
        <v>0.781</v>
      </c>
      <c r="M285" s="0" t="n">
        <v>0.586</v>
      </c>
      <c r="N285" s="0" t="n">
        <v>1.367</v>
      </c>
      <c r="O285" s="0" t="n">
        <v>0.781</v>
      </c>
      <c r="P285" s="0" t="n">
        <v>1.172</v>
      </c>
      <c r="Q285" s="0" t="n">
        <v>0.586</v>
      </c>
      <c r="R285" s="0" t="n">
        <v>0.391</v>
      </c>
      <c r="S285" s="0" t="n">
        <v>0.391</v>
      </c>
      <c r="T285" s="0" t="n">
        <v>1.758</v>
      </c>
      <c r="U285" s="0" t="n">
        <v>0.781</v>
      </c>
      <c r="V285" s="0" t="n">
        <v>1.367</v>
      </c>
      <c r="W285" s="0" t="n">
        <v>0.586</v>
      </c>
      <c r="X285" s="0" t="n">
        <v>0.391</v>
      </c>
      <c r="Y285" s="0" t="n">
        <v>0.586</v>
      </c>
      <c r="Z285" s="0" t="n">
        <v>0.195</v>
      </c>
      <c r="AA285" s="0" t="n">
        <v>0.391</v>
      </c>
      <c r="AB285" s="0" t="n">
        <v>1.172</v>
      </c>
      <c r="AC285" s="0" t="n">
        <v>0.781</v>
      </c>
      <c r="AD285" s="0" t="n">
        <v>1.172</v>
      </c>
      <c r="AG285" s="0" t="n">
        <f aca="false">AVERAGE(A285:AD285)</f>
        <v>1.2435</v>
      </c>
      <c r="AH285" s="0" t="n">
        <f aca="false">AG285-$AF$1</f>
        <v>0.076481919023849</v>
      </c>
      <c r="AI285" s="0" t="n">
        <f aca="false">AH1099</f>
        <v>0</v>
      </c>
      <c r="AJ285" s="0" t="n">
        <f aca="false">AH285-AI285</f>
        <v>0.076481919023849</v>
      </c>
    </row>
    <row r="286" customFormat="false" ht="13.2" hidden="false" customHeight="false" outlineLevel="0" collapsed="false">
      <c r="A286" s="0" t="n">
        <v>2.539</v>
      </c>
      <c r="B286" s="0" t="n">
        <v>2.734</v>
      </c>
      <c r="C286" s="0" t="n">
        <v>4.687</v>
      </c>
      <c r="D286" s="0" t="n">
        <v>1.562</v>
      </c>
      <c r="E286" s="0" t="n">
        <v>3.906</v>
      </c>
      <c r="F286" s="0" t="n">
        <v>0.195</v>
      </c>
      <c r="G286" s="0" t="n">
        <v>0.977</v>
      </c>
      <c r="H286" s="0" t="n">
        <v>1.367</v>
      </c>
      <c r="I286" s="0" t="n">
        <v>2.148</v>
      </c>
      <c r="J286" s="0" t="n">
        <v>2.344</v>
      </c>
      <c r="K286" s="0" t="n">
        <v>0.977</v>
      </c>
      <c r="L286" s="0" t="n">
        <v>1.953</v>
      </c>
      <c r="M286" s="0" t="n">
        <v>0.195</v>
      </c>
      <c r="N286" s="0" t="n">
        <v>0.781</v>
      </c>
      <c r="O286" s="0" t="n">
        <v>0.781</v>
      </c>
      <c r="P286" s="0" t="n">
        <v>1.172</v>
      </c>
      <c r="Q286" s="0" t="n">
        <v>1.172</v>
      </c>
      <c r="R286" s="0" t="n">
        <v>1.172</v>
      </c>
      <c r="S286" s="0" t="n">
        <v>0.586</v>
      </c>
      <c r="T286" s="0" t="n">
        <v>0.977</v>
      </c>
      <c r="U286" s="0" t="n">
        <v>1.172</v>
      </c>
      <c r="V286" s="0" t="n">
        <v>0.195</v>
      </c>
      <c r="W286" s="0" t="n">
        <v>0.977</v>
      </c>
      <c r="X286" s="0" t="n">
        <v>0.586</v>
      </c>
      <c r="Y286" s="0" t="n">
        <v>0.977</v>
      </c>
      <c r="Z286" s="0" t="n">
        <v>1.953</v>
      </c>
      <c r="AA286" s="0" t="n">
        <v>1.172</v>
      </c>
      <c r="AB286" s="0" t="n">
        <v>0.977</v>
      </c>
      <c r="AC286" s="0" t="n">
        <v>0.781</v>
      </c>
      <c r="AD286" s="0" t="n">
        <v>0.781</v>
      </c>
      <c r="AG286" s="0" t="n">
        <f aca="false">AVERAGE(A286:AD286)</f>
        <v>1.3932</v>
      </c>
      <c r="AH286" s="0" t="n">
        <f aca="false">AG286-$AF$1</f>
        <v>0.226181919023849</v>
      </c>
      <c r="AI286" s="0" t="n">
        <f aca="false">AH1100</f>
        <v>0</v>
      </c>
      <c r="AJ286" s="0" t="n">
        <f aca="false">AH286-AI286</f>
        <v>0.226181919023849</v>
      </c>
    </row>
    <row r="287" customFormat="false" ht="13.2" hidden="false" customHeight="false" outlineLevel="0" collapsed="false">
      <c r="A287" s="0" t="n">
        <v>3.32</v>
      </c>
      <c r="B287" s="0" t="n">
        <v>0.781</v>
      </c>
      <c r="C287" s="0" t="n">
        <v>0.586</v>
      </c>
      <c r="D287" s="0" t="n">
        <v>1.758</v>
      </c>
      <c r="E287" s="0" t="n">
        <v>2.539</v>
      </c>
      <c r="F287" s="0" t="n">
        <v>2.344</v>
      </c>
      <c r="G287" s="0" t="n">
        <v>0.586</v>
      </c>
      <c r="H287" s="0" t="n">
        <v>0.977</v>
      </c>
      <c r="I287" s="0" t="n">
        <v>1.367</v>
      </c>
      <c r="J287" s="0" t="n">
        <v>0.195</v>
      </c>
      <c r="K287" s="0" t="n">
        <v>0.391</v>
      </c>
      <c r="L287" s="0" t="n">
        <v>0.586</v>
      </c>
      <c r="M287" s="0" t="n">
        <v>1.172</v>
      </c>
      <c r="N287" s="0" t="n">
        <v>0.781</v>
      </c>
      <c r="O287" s="0" t="n">
        <v>1.172</v>
      </c>
      <c r="P287" s="0" t="n">
        <v>0.391</v>
      </c>
      <c r="Q287" s="0" t="n">
        <v>0.586</v>
      </c>
      <c r="R287" s="0" t="n">
        <v>0.391</v>
      </c>
      <c r="S287" s="0" t="n">
        <v>1.172</v>
      </c>
      <c r="T287" s="0" t="n">
        <v>0.586</v>
      </c>
      <c r="U287" s="0" t="n">
        <v>1.953</v>
      </c>
      <c r="V287" s="0" t="n">
        <v>0</v>
      </c>
      <c r="W287" s="0" t="n">
        <v>0.977</v>
      </c>
      <c r="X287" s="0" t="n">
        <v>2.148</v>
      </c>
      <c r="Y287" s="0" t="n">
        <v>0.977</v>
      </c>
      <c r="Z287" s="0" t="n">
        <v>0.586</v>
      </c>
      <c r="AA287" s="0" t="n">
        <v>0.391</v>
      </c>
      <c r="AB287" s="0" t="n">
        <v>0.195</v>
      </c>
      <c r="AC287" s="0" t="n">
        <v>0.781</v>
      </c>
      <c r="AD287" s="0" t="n">
        <v>1.367</v>
      </c>
      <c r="AG287" s="0" t="n">
        <f aca="false">AVERAGE(A287:AD287)</f>
        <v>1.0352</v>
      </c>
      <c r="AH287" s="0" t="n">
        <f aca="false">AG287-$AF$1</f>
        <v>-0.131818080976151</v>
      </c>
      <c r="AI287" s="0" t="n">
        <f aca="false">AH1101</f>
        <v>0</v>
      </c>
      <c r="AJ287" s="0" t="n">
        <f aca="false">AH287-AI287</f>
        <v>-0.131818080976151</v>
      </c>
    </row>
    <row r="288" customFormat="false" ht="13.2" hidden="false" customHeight="false" outlineLevel="0" collapsed="false">
      <c r="A288" s="0" t="n">
        <v>1.367</v>
      </c>
      <c r="B288" s="0" t="n">
        <v>2.148</v>
      </c>
      <c r="C288" s="0" t="n">
        <v>0.977</v>
      </c>
      <c r="D288" s="0" t="n">
        <v>0.586</v>
      </c>
      <c r="E288" s="0" t="n">
        <v>0.391</v>
      </c>
      <c r="F288" s="0" t="n">
        <v>3.125</v>
      </c>
      <c r="G288" s="0" t="n">
        <v>1.953</v>
      </c>
      <c r="H288" s="0" t="n">
        <v>3.516</v>
      </c>
      <c r="I288" s="0" t="n">
        <v>0.781</v>
      </c>
      <c r="J288" s="0" t="n">
        <v>0.781</v>
      </c>
      <c r="K288" s="0" t="n">
        <v>0.781</v>
      </c>
      <c r="L288" s="0" t="n">
        <v>2.344</v>
      </c>
      <c r="M288" s="0" t="n">
        <v>0.586</v>
      </c>
      <c r="N288" s="0" t="n">
        <v>0.195</v>
      </c>
      <c r="O288" s="0" t="n">
        <v>1.172</v>
      </c>
      <c r="P288" s="0" t="n">
        <v>2.148</v>
      </c>
      <c r="Q288" s="0" t="n">
        <v>1.172</v>
      </c>
      <c r="R288" s="0" t="n">
        <v>1.367</v>
      </c>
      <c r="S288" s="0" t="n">
        <v>0.391</v>
      </c>
      <c r="T288" s="0" t="n">
        <v>1.172</v>
      </c>
      <c r="U288" s="0" t="n">
        <v>1.953</v>
      </c>
      <c r="V288" s="0" t="n">
        <v>0.781</v>
      </c>
      <c r="W288" s="0" t="n">
        <v>1.367</v>
      </c>
      <c r="X288" s="0" t="n">
        <v>1.562</v>
      </c>
      <c r="Y288" s="0" t="n">
        <v>0.977</v>
      </c>
      <c r="Z288" s="0" t="n">
        <v>1.758</v>
      </c>
      <c r="AA288" s="0" t="n">
        <v>1.562</v>
      </c>
      <c r="AB288" s="0" t="n">
        <v>1.367</v>
      </c>
      <c r="AC288" s="0" t="n">
        <v>0.781</v>
      </c>
      <c r="AD288" s="0" t="n">
        <v>0.195</v>
      </c>
      <c r="AG288" s="0" t="n">
        <f aca="false">AVERAGE(A288:AD288)</f>
        <v>1.30853333333333</v>
      </c>
      <c r="AH288" s="0" t="n">
        <f aca="false">AG288-$AF$1</f>
        <v>0.141515252357182</v>
      </c>
      <c r="AI288" s="0" t="n">
        <f aca="false">AH1102</f>
        <v>0</v>
      </c>
      <c r="AJ288" s="0" t="n">
        <f aca="false">AH288-AI288</f>
        <v>0.141515252357182</v>
      </c>
    </row>
    <row r="289" customFormat="false" ht="13.2" hidden="false" customHeight="false" outlineLevel="0" collapsed="false">
      <c r="A289" s="0" t="n">
        <v>2.93</v>
      </c>
      <c r="B289" s="0" t="n">
        <v>0.781</v>
      </c>
      <c r="C289" s="0" t="n">
        <v>2.344</v>
      </c>
      <c r="D289" s="0" t="n">
        <v>0.195</v>
      </c>
      <c r="E289" s="0" t="n">
        <v>0.586</v>
      </c>
      <c r="F289" s="0" t="n">
        <v>2.148</v>
      </c>
      <c r="G289" s="0" t="n">
        <v>0.977</v>
      </c>
      <c r="H289" s="0" t="n">
        <v>3.125</v>
      </c>
      <c r="I289" s="0" t="n">
        <v>1.562</v>
      </c>
      <c r="J289" s="0" t="n">
        <v>2.148</v>
      </c>
      <c r="K289" s="0" t="n">
        <v>2.148</v>
      </c>
      <c r="L289" s="0" t="n">
        <v>0.391</v>
      </c>
      <c r="M289" s="0" t="n">
        <v>0.977</v>
      </c>
      <c r="N289" s="0" t="n">
        <v>0.781</v>
      </c>
      <c r="O289" s="0" t="n">
        <v>1.953</v>
      </c>
      <c r="P289" s="0" t="n">
        <v>1.758</v>
      </c>
      <c r="Q289" s="0" t="n">
        <v>0.586</v>
      </c>
      <c r="R289" s="0" t="n">
        <v>1.758</v>
      </c>
      <c r="S289" s="0" t="n">
        <v>1.367</v>
      </c>
      <c r="T289" s="0" t="n">
        <v>1.953</v>
      </c>
      <c r="U289" s="0" t="n">
        <v>0.781</v>
      </c>
      <c r="V289" s="0" t="n">
        <v>0.195</v>
      </c>
      <c r="W289" s="0" t="n">
        <v>0.195</v>
      </c>
      <c r="X289" s="0" t="n">
        <v>0.977</v>
      </c>
      <c r="Y289" s="0" t="n">
        <v>0.586</v>
      </c>
      <c r="Z289" s="0" t="n">
        <v>0.977</v>
      </c>
      <c r="AA289" s="0" t="n">
        <v>1.172</v>
      </c>
      <c r="AB289" s="0" t="n">
        <v>0.977</v>
      </c>
      <c r="AC289" s="0" t="n">
        <v>0.586</v>
      </c>
      <c r="AD289" s="0" t="n">
        <v>1.367</v>
      </c>
      <c r="AG289" s="0" t="n">
        <f aca="false">AVERAGE(A289:AD289)</f>
        <v>1.27603333333333</v>
      </c>
      <c r="AH289" s="0" t="n">
        <f aca="false">AG289-$AF$1</f>
        <v>0.109015252357182</v>
      </c>
      <c r="AI289" s="0" t="n">
        <f aca="false">AH1103</f>
        <v>0</v>
      </c>
      <c r="AJ289" s="0" t="n">
        <f aca="false">AH289-AI289</f>
        <v>0.109015252357182</v>
      </c>
    </row>
    <row r="290" customFormat="false" ht="13.2" hidden="false" customHeight="false" outlineLevel="0" collapsed="false">
      <c r="A290" s="0" t="n">
        <v>1.172</v>
      </c>
      <c r="B290" s="0" t="n">
        <v>0.781</v>
      </c>
      <c r="C290" s="0" t="n">
        <v>4.492</v>
      </c>
      <c r="D290" s="0" t="n">
        <v>1.367</v>
      </c>
      <c r="E290" s="0" t="n">
        <v>2.93</v>
      </c>
      <c r="F290" s="0" t="n">
        <v>1.562</v>
      </c>
      <c r="G290" s="0" t="n">
        <v>1.953</v>
      </c>
      <c r="H290" s="0" t="n">
        <v>1.367</v>
      </c>
      <c r="I290" s="0" t="n">
        <v>1.172</v>
      </c>
      <c r="J290" s="0" t="n">
        <v>0.586</v>
      </c>
      <c r="K290" s="0" t="n">
        <v>0.586</v>
      </c>
      <c r="L290" s="0" t="n">
        <v>0.391</v>
      </c>
      <c r="M290" s="0" t="n">
        <v>0.391</v>
      </c>
      <c r="N290" s="0" t="n">
        <v>1.758</v>
      </c>
      <c r="O290" s="0" t="n">
        <v>0.977</v>
      </c>
      <c r="P290" s="0" t="n">
        <v>1.367</v>
      </c>
      <c r="Q290" s="0" t="n">
        <v>1.562</v>
      </c>
      <c r="R290" s="0" t="n">
        <v>0.195</v>
      </c>
      <c r="S290" s="0" t="n">
        <v>0.781</v>
      </c>
      <c r="T290" s="0" t="n">
        <v>0.391</v>
      </c>
      <c r="U290" s="0" t="n">
        <v>0.977</v>
      </c>
      <c r="V290" s="0" t="n">
        <v>0.781</v>
      </c>
      <c r="W290" s="0" t="n">
        <v>0.977</v>
      </c>
      <c r="X290" s="0" t="n">
        <v>0.781</v>
      </c>
      <c r="Y290" s="0" t="n">
        <v>1.172</v>
      </c>
      <c r="Z290" s="0" t="n">
        <v>1.172</v>
      </c>
      <c r="AA290" s="0" t="n">
        <v>0.391</v>
      </c>
      <c r="AB290" s="0" t="n">
        <v>2.148</v>
      </c>
      <c r="AC290" s="0" t="n">
        <v>0.195</v>
      </c>
      <c r="AD290" s="0" t="n">
        <v>1.172</v>
      </c>
      <c r="AG290" s="0" t="n">
        <f aca="false">AVERAGE(A290:AD290)</f>
        <v>1.1849</v>
      </c>
      <c r="AH290" s="0" t="n">
        <f aca="false">AG290-$AF$1</f>
        <v>0.0178819190238488</v>
      </c>
      <c r="AI290" s="0" t="n">
        <f aca="false">AH1104</f>
        <v>0</v>
      </c>
      <c r="AJ290" s="0" t="n">
        <f aca="false">AH290-AI290</f>
        <v>0.0178819190238488</v>
      </c>
    </row>
    <row r="291" customFormat="false" ht="13.2" hidden="false" customHeight="false" outlineLevel="0" collapsed="false">
      <c r="A291" s="0" t="n">
        <v>5.273</v>
      </c>
      <c r="B291" s="0" t="n">
        <v>0.391</v>
      </c>
      <c r="C291" s="0" t="n">
        <v>0.977</v>
      </c>
      <c r="D291" s="0" t="n">
        <v>2.734</v>
      </c>
      <c r="E291" s="0" t="n">
        <v>1.172</v>
      </c>
      <c r="F291" s="0" t="n">
        <v>1.367</v>
      </c>
      <c r="G291" s="0" t="n">
        <v>0.977</v>
      </c>
      <c r="H291" s="0" t="n">
        <v>2.148</v>
      </c>
      <c r="I291" s="0" t="n">
        <v>1.758</v>
      </c>
      <c r="J291" s="0" t="n">
        <v>1.562</v>
      </c>
      <c r="K291" s="0" t="n">
        <v>0.391</v>
      </c>
      <c r="L291" s="0" t="n">
        <v>1.172</v>
      </c>
      <c r="M291" s="0" t="n">
        <v>0.586</v>
      </c>
      <c r="N291" s="0" t="n">
        <v>1.562</v>
      </c>
      <c r="O291" s="0" t="n">
        <v>0.391</v>
      </c>
      <c r="P291" s="0" t="n">
        <v>0.391</v>
      </c>
      <c r="Q291" s="0" t="n">
        <v>1.172</v>
      </c>
      <c r="R291" s="0" t="n">
        <v>1.758</v>
      </c>
      <c r="S291" s="0" t="n">
        <v>0.977</v>
      </c>
      <c r="T291" s="0" t="n">
        <v>0.977</v>
      </c>
      <c r="U291" s="0" t="n">
        <v>0.195</v>
      </c>
      <c r="V291" s="0" t="n">
        <v>2.344</v>
      </c>
      <c r="W291" s="0" t="n">
        <v>0.586</v>
      </c>
      <c r="X291" s="0" t="n">
        <v>1.758</v>
      </c>
      <c r="Y291" s="0" t="n">
        <v>1.562</v>
      </c>
      <c r="Z291" s="0" t="n">
        <v>0.391</v>
      </c>
      <c r="AA291" s="0" t="n">
        <v>0.195</v>
      </c>
      <c r="AB291" s="0" t="n">
        <v>0.977</v>
      </c>
      <c r="AC291" s="0" t="n">
        <v>1.367</v>
      </c>
      <c r="AD291" s="0" t="n">
        <v>1.953</v>
      </c>
      <c r="AG291" s="0" t="n">
        <f aca="false">AVERAGE(A291:AD291)</f>
        <v>1.30213333333333</v>
      </c>
      <c r="AH291" s="0" t="n">
        <f aca="false">AG291-$AF$1</f>
        <v>0.135115252357182</v>
      </c>
      <c r="AI291" s="0" t="n">
        <f aca="false">AH1105</f>
        <v>0</v>
      </c>
      <c r="AJ291" s="0" t="n">
        <f aca="false">AH291-AI291</f>
        <v>0.135115252357182</v>
      </c>
    </row>
    <row r="292" customFormat="false" ht="13.2" hidden="false" customHeight="false" outlineLevel="0" collapsed="false">
      <c r="A292" s="0" t="n">
        <v>4.883</v>
      </c>
      <c r="B292" s="0" t="n">
        <v>1.953</v>
      </c>
      <c r="C292" s="0" t="n">
        <v>0.586</v>
      </c>
      <c r="D292" s="0" t="n">
        <v>1.953</v>
      </c>
      <c r="E292" s="0" t="n">
        <v>1.953</v>
      </c>
      <c r="F292" s="0" t="n">
        <v>1.172</v>
      </c>
      <c r="G292" s="0" t="n">
        <v>1.172</v>
      </c>
      <c r="H292" s="0" t="n">
        <v>2.539</v>
      </c>
      <c r="I292" s="0" t="n">
        <v>0.977</v>
      </c>
      <c r="J292" s="0" t="n">
        <v>1.953</v>
      </c>
      <c r="K292" s="0" t="n">
        <v>0.977</v>
      </c>
      <c r="L292" s="0" t="n">
        <v>0.586</v>
      </c>
      <c r="M292" s="0" t="n">
        <v>0.586</v>
      </c>
      <c r="N292" s="0" t="n">
        <v>1.367</v>
      </c>
      <c r="O292" s="0" t="n">
        <v>0.195</v>
      </c>
      <c r="P292" s="0" t="n">
        <v>1.562</v>
      </c>
      <c r="Q292" s="0" t="n">
        <v>0.391</v>
      </c>
      <c r="R292" s="0" t="n">
        <v>0.977</v>
      </c>
      <c r="S292" s="0" t="n">
        <v>0.781</v>
      </c>
      <c r="T292" s="0" t="n">
        <v>0.195</v>
      </c>
      <c r="U292" s="0" t="n">
        <v>0.977</v>
      </c>
      <c r="V292" s="0" t="n">
        <v>1.562</v>
      </c>
      <c r="W292" s="0" t="n">
        <v>1.172</v>
      </c>
      <c r="X292" s="0" t="n">
        <v>1.367</v>
      </c>
      <c r="Y292" s="0" t="n">
        <v>1.367</v>
      </c>
      <c r="Z292" s="0" t="n">
        <v>0.781</v>
      </c>
      <c r="AA292" s="0" t="n">
        <v>0.391</v>
      </c>
      <c r="AB292" s="0" t="n">
        <v>0.195</v>
      </c>
      <c r="AC292" s="0" t="n">
        <v>0.977</v>
      </c>
      <c r="AD292" s="0" t="n">
        <v>1.758</v>
      </c>
      <c r="AG292" s="0" t="n">
        <f aca="false">AVERAGE(A292:AD292)</f>
        <v>1.2435</v>
      </c>
      <c r="AH292" s="0" t="n">
        <f aca="false">AG292-$AF$1</f>
        <v>0.076481919023849</v>
      </c>
      <c r="AI292" s="0" t="n">
        <f aca="false">AH1106</f>
        <v>0</v>
      </c>
      <c r="AJ292" s="0" t="n">
        <f aca="false">AH292-AI292</f>
        <v>0.076481919023849</v>
      </c>
    </row>
    <row r="293" customFormat="false" ht="13.2" hidden="false" customHeight="false" outlineLevel="0" collapsed="false">
      <c r="A293" s="0" t="n">
        <v>3.125</v>
      </c>
      <c r="B293" s="0" t="n">
        <v>1.562</v>
      </c>
      <c r="C293" s="0" t="n">
        <v>2.539</v>
      </c>
      <c r="D293" s="0" t="n">
        <v>0.586</v>
      </c>
      <c r="E293" s="0" t="n">
        <v>2.93</v>
      </c>
      <c r="F293" s="0" t="n">
        <v>2.344</v>
      </c>
      <c r="G293" s="0" t="n">
        <v>0.586</v>
      </c>
      <c r="H293" s="0" t="n">
        <v>1.172</v>
      </c>
      <c r="I293" s="0" t="n">
        <v>0.977</v>
      </c>
      <c r="J293" s="0" t="n">
        <v>2.539</v>
      </c>
      <c r="K293" s="0" t="n">
        <v>0.195</v>
      </c>
      <c r="L293" s="0" t="n">
        <v>0.977</v>
      </c>
      <c r="M293" s="0" t="n">
        <v>2.148</v>
      </c>
      <c r="N293" s="0" t="n">
        <v>0.977</v>
      </c>
      <c r="O293" s="0" t="n">
        <v>0.977</v>
      </c>
      <c r="P293" s="0" t="n">
        <v>0.391</v>
      </c>
      <c r="Q293" s="0" t="n">
        <v>0.977</v>
      </c>
      <c r="R293" s="0" t="n">
        <v>0.977</v>
      </c>
      <c r="S293" s="0" t="n">
        <v>1.172</v>
      </c>
      <c r="T293" s="0" t="n">
        <v>1.758</v>
      </c>
      <c r="U293" s="0" t="n">
        <v>0.977</v>
      </c>
      <c r="V293" s="0" t="n">
        <v>1.367</v>
      </c>
      <c r="W293" s="0" t="n">
        <v>0.586</v>
      </c>
      <c r="X293" s="0" t="n">
        <v>0.781</v>
      </c>
      <c r="Y293" s="0" t="n">
        <v>0.586</v>
      </c>
      <c r="Z293" s="0" t="n">
        <v>0.391</v>
      </c>
      <c r="AA293" s="0" t="n">
        <v>0.781</v>
      </c>
      <c r="AB293" s="0" t="n">
        <v>0.391</v>
      </c>
      <c r="AC293" s="0" t="n">
        <v>0.391</v>
      </c>
      <c r="AD293" s="0" t="n">
        <v>0.586</v>
      </c>
      <c r="AG293" s="0" t="n">
        <f aca="false">AVERAGE(A293:AD293)</f>
        <v>1.19153333333333</v>
      </c>
      <c r="AH293" s="0" t="n">
        <f aca="false">AG293-$AF$1</f>
        <v>0.0245152523571823</v>
      </c>
      <c r="AI293" s="0" t="n">
        <f aca="false">AH1107</f>
        <v>0</v>
      </c>
      <c r="AJ293" s="0" t="n">
        <f aca="false">AH293-AI293</f>
        <v>0.0245152523571823</v>
      </c>
    </row>
    <row r="294" customFormat="false" ht="13.2" hidden="false" customHeight="false" outlineLevel="0" collapsed="false">
      <c r="A294" s="0" t="n">
        <v>3.125</v>
      </c>
      <c r="B294" s="0" t="n">
        <v>0.586</v>
      </c>
      <c r="C294" s="0" t="n">
        <v>0.586</v>
      </c>
      <c r="D294" s="0" t="n">
        <v>1.562</v>
      </c>
      <c r="E294" s="0" t="n">
        <v>2.148</v>
      </c>
      <c r="F294" s="0" t="n">
        <v>1.172</v>
      </c>
      <c r="G294" s="0" t="n">
        <v>2.93</v>
      </c>
      <c r="H294" s="0" t="n">
        <v>0.977</v>
      </c>
      <c r="I294" s="0" t="n">
        <v>0.586</v>
      </c>
      <c r="J294" s="0" t="n">
        <v>1.367</v>
      </c>
      <c r="K294" s="0" t="n">
        <v>0.586</v>
      </c>
      <c r="L294" s="0" t="n">
        <v>1.562</v>
      </c>
      <c r="M294" s="0" t="n">
        <v>1.953</v>
      </c>
      <c r="N294" s="0" t="n">
        <v>0.391</v>
      </c>
      <c r="O294" s="0" t="n">
        <v>0.391</v>
      </c>
      <c r="P294" s="0" t="n">
        <v>0.195</v>
      </c>
      <c r="Q294" s="0" t="n">
        <v>0.781</v>
      </c>
      <c r="R294" s="0" t="n">
        <v>0.391</v>
      </c>
      <c r="S294" s="0" t="n">
        <v>0.586</v>
      </c>
      <c r="T294" s="0" t="n">
        <v>0.977</v>
      </c>
      <c r="U294" s="0" t="n">
        <v>0.586</v>
      </c>
      <c r="V294" s="0" t="n">
        <v>0.781</v>
      </c>
      <c r="W294" s="0" t="n">
        <v>1.562</v>
      </c>
      <c r="X294" s="0" t="n">
        <v>0.586</v>
      </c>
      <c r="Y294" s="0" t="n">
        <v>0.391</v>
      </c>
      <c r="Z294" s="0" t="n">
        <v>0</v>
      </c>
      <c r="AA294" s="0" t="n">
        <v>0.391</v>
      </c>
      <c r="AB294" s="0" t="n">
        <v>0.977</v>
      </c>
      <c r="AC294" s="0" t="n">
        <v>2.344</v>
      </c>
      <c r="AD294" s="0" t="n">
        <v>0.195</v>
      </c>
      <c r="AG294" s="0" t="n">
        <f aca="false">AVERAGE(A294:AD294)</f>
        <v>1.02216666666667</v>
      </c>
      <c r="AH294" s="0" t="n">
        <f aca="false">AG294-$AF$1</f>
        <v>-0.144851414309484</v>
      </c>
      <c r="AI294" s="0" t="n">
        <f aca="false">AH1108</f>
        <v>0</v>
      </c>
      <c r="AJ294" s="0" t="n">
        <f aca="false">AH294-AI294</f>
        <v>-0.144851414309484</v>
      </c>
    </row>
    <row r="295" customFormat="false" ht="13.2" hidden="false" customHeight="false" outlineLevel="0" collapsed="false">
      <c r="A295" s="0" t="n">
        <v>1.953</v>
      </c>
      <c r="B295" s="0" t="n">
        <v>1.172</v>
      </c>
      <c r="C295" s="0" t="n">
        <v>0.977</v>
      </c>
      <c r="D295" s="0" t="n">
        <v>1.367</v>
      </c>
      <c r="E295" s="0" t="n">
        <v>1.758</v>
      </c>
      <c r="F295" s="0" t="n">
        <v>0.391</v>
      </c>
      <c r="G295" s="0" t="n">
        <v>2.93</v>
      </c>
      <c r="H295" s="0" t="n">
        <v>0.195</v>
      </c>
      <c r="I295" s="0" t="n">
        <v>0.586</v>
      </c>
      <c r="J295" s="0" t="n">
        <v>0.781</v>
      </c>
      <c r="K295" s="0" t="n">
        <v>0.391</v>
      </c>
      <c r="L295" s="0" t="n">
        <v>0.781</v>
      </c>
      <c r="M295" s="0" t="n">
        <v>0.977</v>
      </c>
      <c r="N295" s="0" t="n">
        <v>0.586</v>
      </c>
      <c r="O295" s="0" t="n">
        <v>0.586</v>
      </c>
      <c r="P295" s="0" t="n">
        <v>0.977</v>
      </c>
      <c r="Q295" s="0" t="n">
        <v>0.977</v>
      </c>
      <c r="R295" s="0" t="n">
        <v>0.391</v>
      </c>
      <c r="S295" s="0" t="n">
        <v>0.586</v>
      </c>
      <c r="T295" s="0" t="n">
        <v>0.391</v>
      </c>
      <c r="U295" s="0" t="n">
        <v>1.367</v>
      </c>
      <c r="V295" s="0" t="n">
        <v>1.367</v>
      </c>
      <c r="W295" s="0" t="n">
        <v>1.172</v>
      </c>
      <c r="X295" s="0" t="n">
        <v>0.391</v>
      </c>
      <c r="Y295" s="0" t="n">
        <v>0.391</v>
      </c>
      <c r="Z295" s="0" t="n">
        <v>0.781</v>
      </c>
      <c r="AA295" s="0" t="n">
        <v>0.781</v>
      </c>
      <c r="AB295" s="0" t="n">
        <v>0.586</v>
      </c>
      <c r="AC295" s="0" t="n">
        <v>0.195</v>
      </c>
      <c r="AD295" s="0" t="n">
        <v>1.367</v>
      </c>
      <c r="AG295" s="0" t="n">
        <f aca="false">AVERAGE(A295:AD295)</f>
        <v>0.905033333333333</v>
      </c>
      <c r="AH295" s="0" t="n">
        <f aca="false">AG295-$AF$1</f>
        <v>-0.261984747642818</v>
      </c>
      <c r="AI295" s="0" t="n">
        <f aca="false">AH1109</f>
        <v>0</v>
      </c>
      <c r="AJ295" s="0" t="n">
        <f aca="false">AH295-AI295</f>
        <v>-0.261984747642818</v>
      </c>
    </row>
    <row r="296" customFormat="false" ht="13.2" hidden="false" customHeight="false" outlineLevel="0" collapsed="false">
      <c r="A296" s="0" t="n">
        <v>4.687</v>
      </c>
      <c r="B296" s="0" t="n">
        <v>1.367</v>
      </c>
      <c r="C296" s="0" t="n">
        <v>2.539</v>
      </c>
      <c r="D296" s="0" t="n">
        <v>6.445</v>
      </c>
      <c r="E296" s="0" t="n">
        <v>2.148</v>
      </c>
      <c r="F296" s="0" t="n">
        <v>2.93</v>
      </c>
      <c r="G296" s="0" t="n">
        <v>0.781</v>
      </c>
      <c r="H296" s="0" t="n">
        <v>2.734</v>
      </c>
      <c r="I296" s="0" t="n">
        <v>0.586</v>
      </c>
      <c r="J296" s="0" t="n">
        <v>0.391</v>
      </c>
      <c r="K296" s="0" t="n">
        <v>1.758</v>
      </c>
      <c r="L296" s="0" t="n">
        <v>1.562</v>
      </c>
      <c r="M296" s="0" t="n">
        <v>0.391</v>
      </c>
      <c r="N296" s="0" t="n">
        <v>1.562</v>
      </c>
      <c r="O296" s="0" t="n">
        <v>0.586</v>
      </c>
      <c r="P296" s="0" t="n">
        <v>0.781</v>
      </c>
      <c r="Q296" s="0" t="n">
        <v>0.781</v>
      </c>
      <c r="R296" s="0" t="n">
        <v>0.586</v>
      </c>
      <c r="S296" s="0" t="n">
        <v>0.781</v>
      </c>
      <c r="T296" s="0" t="n">
        <v>0.586</v>
      </c>
      <c r="U296" s="0" t="n">
        <v>0.781</v>
      </c>
      <c r="V296" s="0" t="n">
        <v>0.391</v>
      </c>
      <c r="W296" s="0" t="n">
        <v>0.781</v>
      </c>
      <c r="X296" s="0" t="n">
        <v>1.172</v>
      </c>
      <c r="Y296" s="0" t="n">
        <v>2.539</v>
      </c>
      <c r="Z296" s="0" t="n">
        <v>0.781</v>
      </c>
      <c r="AA296" s="0" t="n">
        <v>0.781</v>
      </c>
      <c r="AB296" s="0" t="n">
        <v>1.367</v>
      </c>
      <c r="AC296" s="0" t="n">
        <v>0.586</v>
      </c>
      <c r="AD296" s="0" t="n">
        <v>0.586</v>
      </c>
      <c r="AG296" s="0" t="n">
        <f aca="false">AVERAGE(A296:AD296)</f>
        <v>1.45823333333333</v>
      </c>
      <c r="AH296" s="0" t="n">
        <f aca="false">AG296-$AF$1</f>
        <v>0.291215252357182</v>
      </c>
      <c r="AI296" s="0" t="n">
        <f aca="false">AH1110</f>
        <v>0</v>
      </c>
      <c r="AJ296" s="0" t="n">
        <f aca="false">AH296-AI296</f>
        <v>0.291215252357182</v>
      </c>
    </row>
    <row r="297" customFormat="false" ht="13.2" hidden="false" customHeight="false" outlineLevel="0" collapsed="false">
      <c r="A297" s="0" t="n">
        <v>3.906</v>
      </c>
      <c r="B297" s="0" t="n">
        <v>2.148</v>
      </c>
      <c r="C297" s="0" t="n">
        <v>1.758</v>
      </c>
      <c r="D297" s="0" t="n">
        <v>0.781</v>
      </c>
      <c r="E297" s="0" t="n">
        <v>2.734</v>
      </c>
      <c r="F297" s="0" t="n">
        <v>3.125</v>
      </c>
      <c r="G297" s="0" t="n">
        <v>0.391</v>
      </c>
      <c r="H297" s="0" t="n">
        <v>0.781</v>
      </c>
      <c r="I297" s="0" t="n">
        <v>1.367</v>
      </c>
      <c r="J297" s="0" t="n">
        <v>0.977</v>
      </c>
      <c r="K297" s="0" t="n">
        <v>0.391</v>
      </c>
      <c r="L297" s="0" t="n">
        <v>1.367</v>
      </c>
      <c r="M297" s="0" t="n">
        <v>1.562</v>
      </c>
      <c r="N297" s="0" t="n">
        <v>1.172</v>
      </c>
      <c r="O297" s="0" t="n">
        <v>0</v>
      </c>
      <c r="P297" s="0" t="n">
        <v>1.172</v>
      </c>
      <c r="Q297" s="0" t="n">
        <v>0.586</v>
      </c>
      <c r="R297" s="0" t="n">
        <v>0.781</v>
      </c>
      <c r="S297" s="0" t="n">
        <v>0.977</v>
      </c>
      <c r="T297" s="0" t="n">
        <v>0.977</v>
      </c>
      <c r="U297" s="0" t="n">
        <v>0.195</v>
      </c>
      <c r="V297" s="0" t="n">
        <v>1.172</v>
      </c>
      <c r="W297" s="0" t="n">
        <v>0.586</v>
      </c>
      <c r="X297" s="0" t="n">
        <v>0.781</v>
      </c>
      <c r="Y297" s="0" t="n">
        <v>0.977</v>
      </c>
      <c r="Z297" s="0" t="n">
        <v>1.172</v>
      </c>
      <c r="AA297" s="0" t="n">
        <v>1.758</v>
      </c>
      <c r="AB297" s="0" t="n">
        <v>0.586</v>
      </c>
      <c r="AC297" s="0" t="n">
        <v>0.586</v>
      </c>
      <c r="AD297" s="0" t="n">
        <v>0.977</v>
      </c>
      <c r="AG297" s="0" t="n">
        <f aca="false">AVERAGE(A297:AD297)</f>
        <v>1.19143333333333</v>
      </c>
      <c r="AH297" s="0" t="n">
        <f aca="false">AG297-$AF$1</f>
        <v>0.0244152523571823</v>
      </c>
      <c r="AI297" s="0" t="n">
        <f aca="false">AH1111</f>
        <v>0</v>
      </c>
      <c r="AJ297" s="0" t="n">
        <f aca="false">AH297-AI297</f>
        <v>0.0244152523571823</v>
      </c>
    </row>
    <row r="298" customFormat="false" ht="13.2" hidden="false" customHeight="false" outlineLevel="0" collapsed="false">
      <c r="A298" s="0" t="n">
        <v>2.344</v>
      </c>
      <c r="B298" s="0" t="n">
        <v>0.195</v>
      </c>
      <c r="C298" s="0" t="n">
        <v>1.562</v>
      </c>
      <c r="D298" s="0" t="n">
        <v>3.32</v>
      </c>
      <c r="E298" s="0" t="n">
        <v>1.953</v>
      </c>
      <c r="F298" s="0" t="n">
        <v>0.781</v>
      </c>
      <c r="G298" s="0" t="n">
        <v>2.539</v>
      </c>
      <c r="H298" s="0" t="n">
        <v>2.148</v>
      </c>
      <c r="I298" s="0" t="n">
        <v>1.953</v>
      </c>
      <c r="J298" s="0" t="n">
        <v>1.172</v>
      </c>
      <c r="K298" s="0" t="n">
        <v>1.172</v>
      </c>
      <c r="L298" s="0" t="n">
        <v>0.391</v>
      </c>
      <c r="M298" s="0" t="n">
        <v>0.977</v>
      </c>
      <c r="N298" s="0" t="n">
        <v>0.977</v>
      </c>
      <c r="O298" s="0" t="n">
        <v>0.781</v>
      </c>
      <c r="P298" s="0" t="n">
        <v>0.781</v>
      </c>
      <c r="Q298" s="0" t="n">
        <v>0.781</v>
      </c>
      <c r="R298" s="0" t="n">
        <v>0.781</v>
      </c>
      <c r="S298" s="0" t="n">
        <v>1.367</v>
      </c>
      <c r="T298" s="0" t="n">
        <v>1.367</v>
      </c>
      <c r="U298" s="0" t="n">
        <v>0</v>
      </c>
      <c r="V298" s="0" t="n">
        <v>1.172</v>
      </c>
      <c r="W298" s="0" t="n">
        <v>0.391</v>
      </c>
      <c r="X298" s="0" t="n">
        <v>0.781</v>
      </c>
      <c r="Y298" s="0" t="n">
        <v>0.195</v>
      </c>
      <c r="Z298" s="0" t="n">
        <v>0.977</v>
      </c>
      <c r="AA298" s="0" t="n">
        <v>0.586</v>
      </c>
      <c r="AB298" s="0" t="n">
        <v>0.586</v>
      </c>
      <c r="AC298" s="0" t="n">
        <v>1.367</v>
      </c>
      <c r="AD298" s="0" t="n">
        <v>1.367</v>
      </c>
      <c r="AG298" s="0" t="n">
        <f aca="false">AVERAGE(A298:AD298)</f>
        <v>1.1588</v>
      </c>
      <c r="AH298" s="0" t="n">
        <f aca="false">AG298-$AF$1</f>
        <v>-0.00821808097615095</v>
      </c>
      <c r="AI298" s="0" t="n">
        <f aca="false">AH1112</f>
        <v>0</v>
      </c>
      <c r="AJ298" s="0" t="n">
        <f aca="false">AH298-AI298</f>
        <v>-0.00821808097615095</v>
      </c>
    </row>
    <row r="299" customFormat="false" ht="13.2" hidden="false" customHeight="false" outlineLevel="0" collapsed="false">
      <c r="A299" s="0" t="n">
        <v>4.492</v>
      </c>
      <c r="B299" s="0" t="n">
        <v>1.562</v>
      </c>
      <c r="C299" s="0" t="n">
        <v>1.953</v>
      </c>
      <c r="D299" s="0" t="n">
        <v>3.32</v>
      </c>
      <c r="E299" s="0" t="n">
        <v>1.172</v>
      </c>
      <c r="F299" s="0" t="n">
        <v>2.734</v>
      </c>
      <c r="G299" s="0" t="n">
        <v>3.711</v>
      </c>
      <c r="H299" s="0" t="n">
        <v>1.172</v>
      </c>
      <c r="I299" s="0" t="n">
        <v>1.758</v>
      </c>
      <c r="J299" s="0" t="n">
        <v>2.344</v>
      </c>
      <c r="K299" s="0" t="n">
        <v>2.148</v>
      </c>
      <c r="L299" s="0" t="n">
        <v>1.953</v>
      </c>
      <c r="M299" s="0" t="n">
        <v>0.977</v>
      </c>
      <c r="N299" s="0" t="n">
        <v>0.586</v>
      </c>
      <c r="O299" s="0" t="n">
        <v>0.977</v>
      </c>
      <c r="P299" s="0" t="n">
        <v>0.781</v>
      </c>
      <c r="Q299" s="0" t="n">
        <v>1.172</v>
      </c>
      <c r="R299" s="0" t="n">
        <v>1.953</v>
      </c>
      <c r="S299" s="0" t="n">
        <v>0.781</v>
      </c>
      <c r="T299" s="0" t="n">
        <v>0.391</v>
      </c>
      <c r="U299" s="0" t="n">
        <v>0.586</v>
      </c>
      <c r="V299" s="0" t="n">
        <v>1.758</v>
      </c>
      <c r="W299" s="0" t="n">
        <v>0.586</v>
      </c>
      <c r="X299" s="0" t="n">
        <v>0</v>
      </c>
      <c r="Y299" s="0" t="n">
        <v>0.781</v>
      </c>
      <c r="Z299" s="0" t="n">
        <v>0.391</v>
      </c>
      <c r="AA299" s="0" t="n">
        <v>0.781</v>
      </c>
      <c r="AB299" s="0" t="n">
        <v>0.977</v>
      </c>
      <c r="AC299" s="0" t="n">
        <v>1.367</v>
      </c>
      <c r="AD299" s="0" t="n">
        <v>0.391</v>
      </c>
      <c r="AG299" s="0" t="n">
        <f aca="false">AVERAGE(A299:AD299)</f>
        <v>1.45183333333333</v>
      </c>
      <c r="AH299" s="0" t="n">
        <f aca="false">AG299-$AF$1</f>
        <v>0.284815252357182</v>
      </c>
      <c r="AI299" s="0" t="n">
        <f aca="false">AH1113</f>
        <v>0</v>
      </c>
      <c r="AJ299" s="0" t="n">
        <f aca="false">AH299-AI299</f>
        <v>0.284815252357182</v>
      </c>
    </row>
    <row r="300" customFormat="false" ht="13.2" hidden="false" customHeight="false" outlineLevel="0" collapsed="false">
      <c r="A300" s="0" t="n">
        <v>3.711</v>
      </c>
      <c r="B300" s="0" t="n">
        <v>0.977</v>
      </c>
      <c r="C300" s="0" t="n">
        <v>2.344</v>
      </c>
      <c r="D300" s="0" t="n">
        <v>1.562</v>
      </c>
      <c r="E300" s="0" t="n">
        <v>3.516</v>
      </c>
      <c r="F300" s="0" t="n">
        <v>2.344</v>
      </c>
      <c r="G300" s="0" t="n">
        <v>0.977</v>
      </c>
      <c r="H300" s="0" t="n">
        <v>0.977</v>
      </c>
      <c r="I300" s="0" t="n">
        <v>2.148</v>
      </c>
      <c r="J300" s="0" t="n">
        <v>2.148</v>
      </c>
      <c r="K300" s="0" t="n">
        <v>0</v>
      </c>
      <c r="L300" s="0" t="n">
        <v>1.562</v>
      </c>
      <c r="M300" s="0" t="n">
        <v>0.977</v>
      </c>
      <c r="N300" s="0" t="n">
        <v>0.195</v>
      </c>
      <c r="O300" s="0" t="n">
        <v>0.391</v>
      </c>
      <c r="P300" s="0" t="n">
        <v>0.391</v>
      </c>
      <c r="Q300" s="0" t="n">
        <v>1.758</v>
      </c>
      <c r="R300" s="0" t="n">
        <v>1.367</v>
      </c>
      <c r="S300" s="0" t="n">
        <v>0.586</v>
      </c>
      <c r="T300" s="0" t="n">
        <v>2.344</v>
      </c>
      <c r="U300" s="0" t="n">
        <v>0.781</v>
      </c>
      <c r="V300" s="0" t="n">
        <v>1.172</v>
      </c>
      <c r="W300" s="0" t="n">
        <v>0.586</v>
      </c>
      <c r="X300" s="0" t="n">
        <v>0.586</v>
      </c>
      <c r="Y300" s="0" t="n">
        <v>0.781</v>
      </c>
      <c r="Z300" s="0" t="n">
        <v>0.781</v>
      </c>
      <c r="AA300" s="0" t="n">
        <v>0</v>
      </c>
      <c r="AB300" s="0" t="n">
        <v>0.391</v>
      </c>
      <c r="AC300" s="0" t="n">
        <v>0.977</v>
      </c>
      <c r="AD300" s="0" t="n">
        <v>0.195</v>
      </c>
      <c r="AG300" s="0" t="n">
        <f aca="false">AVERAGE(A300:AD300)</f>
        <v>1.2175</v>
      </c>
      <c r="AH300" s="0" t="n">
        <f aca="false">AG300-$AF$1</f>
        <v>0.050481919023849</v>
      </c>
      <c r="AI300" s="0" t="n">
        <f aca="false">AH1114</f>
        <v>0</v>
      </c>
      <c r="AJ300" s="0" t="n">
        <f aca="false">AH300-AI300</f>
        <v>0.050481919023849</v>
      </c>
    </row>
    <row r="301" customFormat="false" ht="13.2" hidden="false" customHeight="false" outlineLevel="0" collapsed="false">
      <c r="A301" s="0" t="n">
        <v>4.297</v>
      </c>
      <c r="B301" s="0" t="n">
        <v>1.953</v>
      </c>
      <c r="C301" s="0" t="n">
        <v>0.781</v>
      </c>
      <c r="D301" s="0" t="n">
        <v>0.781</v>
      </c>
      <c r="E301" s="0" t="n">
        <v>1.953</v>
      </c>
      <c r="F301" s="0" t="n">
        <v>2.93</v>
      </c>
      <c r="G301" s="0" t="n">
        <v>2.734</v>
      </c>
      <c r="H301" s="0" t="n">
        <v>1.758</v>
      </c>
      <c r="I301" s="0" t="n">
        <v>0.977</v>
      </c>
      <c r="J301" s="0" t="n">
        <v>2.148</v>
      </c>
      <c r="K301" s="0" t="n">
        <v>0.781</v>
      </c>
      <c r="L301" s="0" t="n">
        <v>1.172</v>
      </c>
      <c r="M301" s="0" t="n">
        <v>0.195</v>
      </c>
      <c r="N301" s="0" t="n">
        <v>0.977</v>
      </c>
      <c r="O301" s="0" t="n">
        <v>0.586</v>
      </c>
      <c r="P301" s="0" t="n">
        <v>1.562</v>
      </c>
      <c r="Q301" s="0" t="n">
        <v>0.586</v>
      </c>
      <c r="R301" s="0" t="n">
        <v>0.781</v>
      </c>
      <c r="S301" s="0" t="n">
        <v>1.367</v>
      </c>
      <c r="T301" s="0" t="n">
        <v>0.586</v>
      </c>
      <c r="U301" s="0" t="n">
        <v>0.781</v>
      </c>
      <c r="V301" s="0" t="n">
        <v>0.195</v>
      </c>
      <c r="W301" s="0" t="n">
        <v>1.758</v>
      </c>
      <c r="X301" s="0" t="n">
        <v>1.367</v>
      </c>
      <c r="Y301" s="0" t="n">
        <v>0.781</v>
      </c>
      <c r="Z301" s="0" t="n">
        <v>0.781</v>
      </c>
      <c r="AA301" s="0" t="n">
        <v>1.172</v>
      </c>
      <c r="AB301" s="0" t="n">
        <v>0.781</v>
      </c>
      <c r="AC301" s="0" t="n">
        <v>1.367</v>
      </c>
      <c r="AD301" s="0" t="n">
        <v>0.781</v>
      </c>
      <c r="AG301" s="0" t="n">
        <f aca="false">AVERAGE(A301:AD301)</f>
        <v>1.28896666666667</v>
      </c>
      <c r="AH301" s="0" t="n">
        <f aca="false">AG301-$AF$1</f>
        <v>0.121948585690516</v>
      </c>
      <c r="AI301" s="0" t="n">
        <f aca="false">AH1115</f>
        <v>0</v>
      </c>
      <c r="AJ301" s="0" t="n">
        <f aca="false">AH301-AI301</f>
        <v>0.121948585690516</v>
      </c>
    </row>
    <row r="302" customFormat="false" ht="13.2" hidden="false" customHeight="false" outlineLevel="0" collapsed="false">
      <c r="A302" s="0" t="n">
        <v>4.102</v>
      </c>
      <c r="B302" s="0" t="n">
        <v>0.391</v>
      </c>
      <c r="C302" s="0" t="n">
        <v>1.758</v>
      </c>
      <c r="D302" s="0" t="n">
        <v>0.195</v>
      </c>
      <c r="E302" s="0" t="n">
        <v>0.977</v>
      </c>
      <c r="F302" s="0" t="n">
        <v>1.367</v>
      </c>
      <c r="G302" s="0" t="n">
        <v>1.562</v>
      </c>
      <c r="H302" s="0" t="n">
        <v>1.758</v>
      </c>
      <c r="I302" s="0" t="n">
        <v>1.562</v>
      </c>
      <c r="J302" s="0" t="n">
        <v>0.977</v>
      </c>
      <c r="K302" s="0" t="n">
        <v>1.562</v>
      </c>
      <c r="L302" s="0" t="n">
        <v>1.367</v>
      </c>
      <c r="M302" s="0" t="n">
        <v>0.195</v>
      </c>
      <c r="N302" s="0" t="n">
        <v>0.977</v>
      </c>
      <c r="O302" s="0" t="n">
        <v>0.195</v>
      </c>
      <c r="P302" s="0" t="n">
        <v>0.586</v>
      </c>
      <c r="Q302" s="0" t="n">
        <v>0.391</v>
      </c>
      <c r="R302" s="0" t="n">
        <v>0.195</v>
      </c>
      <c r="S302" s="0" t="n">
        <v>0.391</v>
      </c>
      <c r="T302" s="0" t="n">
        <v>0.781</v>
      </c>
      <c r="U302" s="0" t="n">
        <v>1.953</v>
      </c>
      <c r="V302" s="0" t="n">
        <v>0.781</v>
      </c>
      <c r="W302" s="0" t="n">
        <v>0.195</v>
      </c>
      <c r="X302" s="0" t="n">
        <v>0.195</v>
      </c>
      <c r="Y302" s="0" t="n">
        <v>1.953</v>
      </c>
      <c r="Z302" s="0" t="n">
        <v>0.781</v>
      </c>
      <c r="AA302" s="0" t="n">
        <v>0.977</v>
      </c>
      <c r="AB302" s="0" t="n">
        <v>0.195</v>
      </c>
      <c r="AC302" s="0" t="n">
        <v>1.562</v>
      </c>
      <c r="AD302" s="0" t="n">
        <v>1.562</v>
      </c>
      <c r="AG302" s="0" t="n">
        <f aca="false">AVERAGE(A302:AD302)</f>
        <v>1.0481</v>
      </c>
      <c r="AH302" s="0" t="n">
        <f aca="false">AG302-$AF$1</f>
        <v>-0.118918080976151</v>
      </c>
      <c r="AI302" s="0" t="n">
        <f aca="false">AH1116</f>
        <v>0</v>
      </c>
      <c r="AJ302" s="0" t="n">
        <f aca="false">AH302-AI302</f>
        <v>-0.118918080976151</v>
      </c>
    </row>
    <row r="303" customFormat="false" ht="13.2" hidden="false" customHeight="false" outlineLevel="0" collapsed="false">
      <c r="A303" s="0" t="n">
        <v>3.125</v>
      </c>
      <c r="B303" s="0" t="n">
        <v>0.586</v>
      </c>
      <c r="C303" s="0" t="n">
        <v>1.758</v>
      </c>
      <c r="D303" s="0" t="n">
        <v>1.758</v>
      </c>
      <c r="E303" s="0" t="n">
        <v>3.32</v>
      </c>
      <c r="F303" s="0" t="n">
        <v>0.977</v>
      </c>
      <c r="G303" s="0" t="n">
        <v>3.125</v>
      </c>
      <c r="H303" s="0" t="n">
        <v>1.758</v>
      </c>
      <c r="I303" s="0" t="n">
        <v>1.367</v>
      </c>
      <c r="J303" s="0" t="n">
        <v>1.172</v>
      </c>
      <c r="K303" s="0" t="n">
        <v>0.391</v>
      </c>
      <c r="L303" s="0" t="n">
        <v>0.781</v>
      </c>
      <c r="M303" s="0" t="n">
        <v>0.586</v>
      </c>
      <c r="N303" s="0" t="n">
        <v>0.781</v>
      </c>
      <c r="O303" s="0" t="n">
        <v>0.391</v>
      </c>
      <c r="P303" s="0" t="n">
        <v>0.586</v>
      </c>
      <c r="Q303" s="0" t="n">
        <v>1.172</v>
      </c>
      <c r="R303" s="0" t="n">
        <v>1.367</v>
      </c>
      <c r="S303" s="0" t="n">
        <v>0.195</v>
      </c>
      <c r="T303" s="0" t="n">
        <v>0.391</v>
      </c>
      <c r="U303" s="0" t="n">
        <v>0.977</v>
      </c>
      <c r="V303" s="0" t="n">
        <v>0.391</v>
      </c>
      <c r="W303" s="0" t="n">
        <v>2.734</v>
      </c>
      <c r="X303" s="0" t="n">
        <v>1.367</v>
      </c>
      <c r="Y303" s="0" t="n">
        <v>0.586</v>
      </c>
      <c r="Z303" s="0" t="n">
        <v>0.586</v>
      </c>
      <c r="AA303" s="0" t="n">
        <v>1.562</v>
      </c>
      <c r="AB303" s="0" t="n">
        <v>0.977</v>
      </c>
      <c r="AC303" s="0" t="n">
        <v>1.367</v>
      </c>
      <c r="AD303" s="0" t="n">
        <v>0.977</v>
      </c>
      <c r="AG303" s="0" t="n">
        <f aca="false">AVERAGE(A303:AD303)</f>
        <v>1.23703333333333</v>
      </c>
      <c r="AH303" s="0" t="n">
        <f aca="false">AG303-$AF$1</f>
        <v>0.0700152523571822</v>
      </c>
      <c r="AI303" s="0" t="n">
        <f aca="false">AH1117</f>
        <v>0</v>
      </c>
      <c r="AJ303" s="0" t="n">
        <f aca="false">AH303-AI303</f>
        <v>0.0700152523571822</v>
      </c>
    </row>
    <row r="304" customFormat="false" ht="13.2" hidden="false" customHeight="false" outlineLevel="0" collapsed="false">
      <c r="A304" s="0" t="n">
        <v>3.32</v>
      </c>
      <c r="B304" s="0" t="n">
        <v>0.586</v>
      </c>
      <c r="C304" s="0" t="n">
        <v>1.953</v>
      </c>
      <c r="D304" s="0" t="n">
        <v>0.391</v>
      </c>
      <c r="E304" s="0" t="n">
        <v>3.516</v>
      </c>
      <c r="F304" s="0" t="n">
        <v>2.148</v>
      </c>
      <c r="G304" s="0" t="n">
        <v>0.977</v>
      </c>
      <c r="H304" s="0" t="n">
        <v>1.367</v>
      </c>
      <c r="I304" s="0" t="n">
        <v>0.391</v>
      </c>
      <c r="J304" s="0" t="n">
        <v>0.391</v>
      </c>
      <c r="K304" s="0" t="n">
        <v>1.562</v>
      </c>
      <c r="L304" s="0" t="n">
        <v>1.562</v>
      </c>
      <c r="M304" s="0" t="n">
        <v>0.977</v>
      </c>
      <c r="N304" s="0" t="n">
        <v>0.781</v>
      </c>
      <c r="O304" s="0" t="n">
        <v>1.562</v>
      </c>
      <c r="P304" s="0" t="n">
        <v>1.758</v>
      </c>
      <c r="Q304" s="0" t="n">
        <v>1.172</v>
      </c>
      <c r="R304" s="0" t="n">
        <v>2.148</v>
      </c>
      <c r="S304" s="0" t="n">
        <v>0.586</v>
      </c>
      <c r="T304" s="0" t="n">
        <v>1.172</v>
      </c>
      <c r="U304" s="0" t="n">
        <v>0.391</v>
      </c>
      <c r="V304" s="0" t="n">
        <v>1.562</v>
      </c>
      <c r="W304" s="0" t="n">
        <v>2.344</v>
      </c>
      <c r="X304" s="0" t="n">
        <v>0.391</v>
      </c>
      <c r="Y304" s="0" t="n">
        <v>0.977</v>
      </c>
      <c r="Z304" s="0" t="n">
        <v>0.781</v>
      </c>
      <c r="AA304" s="0" t="n">
        <v>0.586</v>
      </c>
      <c r="AB304" s="0" t="n">
        <v>1.172</v>
      </c>
      <c r="AC304" s="0" t="n">
        <v>0.391</v>
      </c>
      <c r="AD304" s="0" t="n">
        <v>0.781</v>
      </c>
      <c r="AG304" s="0" t="n">
        <f aca="false">AVERAGE(A304:AD304)</f>
        <v>1.25653333333333</v>
      </c>
      <c r="AH304" s="0" t="n">
        <f aca="false">AG304-$AF$1</f>
        <v>0.0895152523571823</v>
      </c>
      <c r="AI304" s="0" t="n">
        <f aca="false">AH1118</f>
        <v>0</v>
      </c>
      <c r="AJ304" s="0" t="n">
        <f aca="false">AH304-AI304</f>
        <v>0.0895152523571823</v>
      </c>
    </row>
    <row r="305" customFormat="false" ht="13.2" hidden="false" customHeight="false" outlineLevel="0" collapsed="false">
      <c r="A305" s="0" t="n">
        <v>3.516</v>
      </c>
      <c r="B305" s="0" t="n">
        <v>1.562</v>
      </c>
      <c r="C305" s="0" t="n">
        <v>1.953</v>
      </c>
      <c r="D305" s="0" t="n">
        <v>0.781</v>
      </c>
      <c r="E305" s="0" t="n">
        <v>0.781</v>
      </c>
      <c r="F305" s="0" t="n">
        <v>2.344</v>
      </c>
      <c r="G305" s="0" t="n">
        <v>2.148</v>
      </c>
      <c r="H305" s="0" t="n">
        <v>1.953</v>
      </c>
      <c r="I305" s="0" t="n">
        <v>0.391</v>
      </c>
      <c r="J305" s="0" t="n">
        <v>1.953</v>
      </c>
      <c r="K305" s="0" t="n">
        <v>0.586</v>
      </c>
      <c r="L305" s="0" t="n">
        <v>0.977</v>
      </c>
      <c r="M305" s="0" t="n">
        <v>1.172</v>
      </c>
      <c r="N305" s="0" t="n">
        <v>0.977</v>
      </c>
      <c r="O305" s="0" t="n">
        <v>1.758</v>
      </c>
      <c r="P305" s="0" t="n">
        <v>0.586</v>
      </c>
      <c r="Q305" s="0" t="n">
        <v>0.195</v>
      </c>
      <c r="R305" s="0" t="n">
        <v>0.977</v>
      </c>
      <c r="S305" s="0" t="n">
        <v>1.562</v>
      </c>
      <c r="T305" s="0" t="n">
        <v>0.195</v>
      </c>
      <c r="U305" s="0" t="n">
        <v>1.562</v>
      </c>
      <c r="V305" s="0" t="n">
        <v>0.586</v>
      </c>
      <c r="W305" s="0" t="n">
        <v>1.172</v>
      </c>
      <c r="X305" s="0" t="n">
        <v>0.195</v>
      </c>
      <c r="Y305" s="0" t="n">
        <v>1.367</v>
      </c>
      <c r="Z305" s="0" t="n">
        <v>0.391</v>
      </c>
      <c r="AA305" s="0" t="n">
        <v>0.586</v>
      </c>
      <c r="AB305" s="0" t="n">
        <v>0.195</v>
      </c>
      <c r="AC305" s="0" t="n">
        <v>0.586</v>
      </c>
      <c r="AD305" s="0" t="n">
        <v>1.562</v>
      </c>
      <c r="AG305" s="0" t="n">
        <f aca="false">AVERAGE(A305:AD305)</f>
        <v>1.1523</v>
      </c>
      <c r="AH305" s="0" t="n">
        <f aca="false">AG305-$AF$1</f>
        <v>-0.0147180809761509</v>
      </c>
      <c r="AI305" s="0" t="n">
        <f aca="false">AH1119</f>
        <v>0</v>
      </c>
      <c r="AJ305" s="0" t="n">
        <f aca="false">AH305-AI305</f>
        <v>-0.0147180809761509</v>
      </c>
    </row>
    <row r="306" customFormat="false" ht="13.2" hidden="false" customHeight="false" outlineLevel="0" collapsed="false">
      <c r="A306" s="0" t="n">
        <v>2.344</v>
      </c>
      <c r="B306" s="0" t="n">
        <v>0.781</v>
      </c>
      <c r="C306" s="0" t="n">
        <v>0.977</v>
      </c>
      <c r="D306" s="0" t="n">
        <v>1.953</v>
      </c>
      <c r="E306" s="0" t="n">
        <v>1.953</v>
      </c>
      <c r="F306" s="0" t="n">
        <v>1.953</v>
      </c>
      <c r="G306" s="0" t="n">
        <v>3.32</v>
      </c>
      <c r="H306" s="0" t="n">
        <v>1.367</v>
      </c>
      <c r="I306" s="0" t="n">
        <v>0.391</v>
      </c>
      <c r="J306" s="0" t="n">
        <v>1.172</v>
      </c>
      <c r="K306" s="0" t="n">
        <v>1.562</v>
      </c>
      <c r="L306" s="0" t="n">
        <v>1.172</v>
      </c>
      <c r="M306" s="0" t="n">
        <v>1.172</v>
      </c>
      <c r="N306" s="0" t="n">
        <v>2.148</v>
      </c>
      <c r="O306" s="0" t="n">
        <v>0.977</v>
      </c>
      <c r="P306" s="0" t="n">
        <v>0.781</v>
      </c>
      <c r="Q306" s="0" t="n">
        <v>1.172</v>
      </c>
      <c r="R306" s="0" t="n">
        <v>1.367</v>
      </c>
      <c r="S306" s="0" t="n">
        <v>0</v>
      </c>
      <c r="T306" s="0" t="n">
        <v>1.172</v>
      </c>
      <c r="U306" s="0" t="n">
        <v>1.367</v>
      </c>
      <c r="V306" s="0" t="n">
        <v>1.172</v>
      </c>
      <c r="W306" s="0" t="n">
        <v>1.562</v>
      </c>
      <c r="X306" s="0" t="n">
        <v>0.781</v>
      </c>
      <c r="Y306" s="0" t="n">
        <v>0.195</v>
      </c>
      <c r="Z306" s="0" t="n">
        <v>0.586</v>
      </c>
      <c r="AA306" s="0" t="n">
        <v>1.172</v>
      </c>
      <c r="AB306" s="0" t="n">
        <v>1.562</v>
      </c>
      <c r="AC306" s="0" t="n">
        <v>0.977</v>
      </c>
      <c r="AD306" s="0" t="n">
        <v>1.367</v>
      </c>
      <c r="AG306" s="0" t="n">
        <f aca="false">AVERAGE(A306:AD306)</f>
        <v>1.2825</v>
      </c>
      <c r="AH306" s="0" t="n">
        <f aca="false">AG306-$AF$1</f>
        <v>0.115481919023849</v>
      </c>
      <c r="AI306" s="0" t="n">
        <f aca="false">AH1120</f>
        <v>0</v>
      </c>
      <c r="AJ306" s="0" t="n">
        <f aca="false">AH306-AI306</f>
        <v>0.115481919023849</v>
      </c>
    </row>
    <row r="307" customFormat="false" ht="13.2" hidden="false" customHeight="false" outlineLevel="0" collapsed="false">
      <c r="A307" s="0" t="n">
        <v>5.469</v>
      </c>
      <c r="B307" s="0" t="n">
        <v>2.93</v>
      </c>
      <c r="C307" s="0" t="n">
        <v>0</v>
      </c>
      <c r="D307" s="0" t="n">
        <v>2.148</v>
      </c>
      <c r="E307" s="0" t="n">
        <v>2.539</v>
      </c>
      <c r="F307" s="0" t="n">
        <v>2.93</v>
      </c>
      <c r="G307" s="0" t="n">
        <v>2.93</v>
      </c>
      <c r="H307" s="0" t="n">
        <v>3.516</v>
      </c>
      <c r="I307" s="0" t="n">
        <v>0</v>
      </c>
      <c r="J307" s="0" t="n">
        <v>0.977</v>
      </c>
      <c r="K307" s="0" t="n">
        <v>2.539</v>
      </c>
      <c r="L307" s="0" t="n">
        <v>0.586</v>
      </c>
      <c r="M307" s="0" t="n">
        <v>0.781</v>
      </c>
      <c r="N307" s="0" t="n">
        <v>1.172</v>
      </c>
      <c r="O307" s="0" t="n">
        <v>0.977</v>
      </c>
      <c r="P307" s="0" t="n">
        <v>0</v>
      </c>
      <c r="Q307" s="0" t="n">
        <v>1.172</v>
      </c>
      <c r="R307" s="0" t="n">
        <v>1.172</v>
      </c>
      <c r="S307" s="0" t="n">
        <v>0.977</v>
      </c>
      <c r="T307" s="0" t="n">
        <v>0.586</v>
      </c>
      <c r="U307" s="0" t="n">
        <v>1.758</v>
      </c>
      <c r="V307" s="0" t="n">
        <v>1.367</v>
      </c>
      <c r="W307" s="0" t="n">
        <v>0.781</v>
      </c>
      <c r="X307" s="0" t="n">
        <v>0</v>
      </c>
      <c r="Y307" s="0" t="n">
        <v>0.195</v>
      </c>
      <c r="Z307" s="0" t="n">
        <v>0</v>
      </c>
      <c r="AA307" s="0" t="n">
        <v>1.367</v>
      </c>
      <c r="AB307" s="0" t="n">
        <v>1.367</v>
      </c>
      <c r="AC307" s="0" t="n">
        <v>0.391</v>
      </c>
      <c r="AD307" s="0" t="n">
        <v>0.781</v>
      </c>
      <c r="AG307" s="0" t="n">
        <f aca="false">AVERAGE(A307:AD307)</f>
        <v>1.38026666666667</v>
      </c>
      <c r="AH307" s="0" t="n">
        <f aca="false">AG307-$AF$1</f>
        <v>0.213248585690516</v>
      </c>
      <c r="AI307" s="0" t="n">
        <f aca="false">AH1121</f>
        <v>0</v>
      </c>
      <c r="AJ307" s="0" t="n">
        <f aca="false">AH307-AI307</f>
        <v>0.213248585690516</v>
      </c>
    </row>
    <row r="308" customFormat="false" ht="13.2" hidden="false" customHeight="false" outlineLevel="0" collapsed="false">
      <c r="A308" s="0" t="n">
        <v>0.977</v>
      </c>
      <c r="B308" s="0" t="n">
        <v>0.391</v>
      </c>
      <c r="C308" s="0" t="n">
        <v>1.172</v>
      </c>
      <c r="D308" s="0" t="n">
        <v>2.734</v>
      </c>
      <c r="E308" s="0" t="n">
        <v>2.93</v>
      </c>
      <c r="F308" s="0" t="n">
        <v>0.781</v>
      </c>
      <c r="G308" s="0" t="n">
        <v>0.391</v>
      </c>
      <c r="H308" s="0" t="n">
        <v>0.781</v>
      </c>
      <c r="I308" s="0" t="n">
        <v>0.586</v>
      </c>
      <c r="J308" s="0" t="n">
        <v>0.977</v>
      </c>
      <c r="K308" s="0" t="n">
        <v>0.391</v>
      </c>
      <c r="L308" s="0" t="n">
        <v>0.586</v>
      </c>
      <c r="M308" s="0" t="n">
        <v>0.586</v>
      </c>
      <c r="N308" s="0" t="n">
        <v>1.172</v>
      </c>
      <c r="O308" s="0" t="n">
        <v>0.391</v>
      </c>
      <c r="P308" s="0" t="n">
        <v>0.977</v>
      </c>
      <c r="Q308" s="0" t="n">
        <v>1.562</v>
      </c>
      <c r="R308" s="0" t="n">
        <v>0.391</v>
      </c>
      <c r="S308" s="0" t="n">
        <v>2.344</v>
      </c>
      <c r="T308" s="0" t="n">
        <v>0.195</v>
      </c>
      <c r="U308" s="0" t="n">
        <v>0.391</v>
      </c>
      <c r="V308" s="0" t="n">
        <v>1.367</v>
      </c>
      <c r="W308" s="0" t="n">
        <v>0.586</v>
      </c>
      <c r="X308" s="0" t="n">
        <v>0.391</v>
      </c>
      <c r="Y308" s="0" t="n">
        <v>1.562</v>
      </c>
      <c r="Z308" s="0" t="n">
        <v>2.344</v>
      </c>
      <c r="AA308" s="0" t="n">
        <v>1.367</v>
      </c>
      <c r="AB308" s="0" t="n">
        <v>0.391</v>
      </c>
      <c r="AC308" s="0" t="n">
        <v>0.781</v>
      </c>
      <c r="AD308" s="0" t="n">
        <v>0.586</v>
      </c>
      <c r="AG308" s="0" t="n">
        <f aca="false">AVERAGE(A308:AD308)</f>
        <v>1.0027</v>
      </c>
      <c r="AH308" s="0" t="n">
        <f aca="false">AG308-$AF$1</f>
        <v>-0.164318080976151</v>
      </c>
      <c r="AI308" s="0" t="n">
        <f aca="false">AH1122</f>
        <v>0</v>
      </c>
      <c r="AJ308" s="0" t="n">
        <f aca="false">AH308-AI308</f>
        <v>-0.164318080976151</v>
      </c>
    </row>
    <row r="309" customFormat="false" ht="13.2" hidden="false" customHeight="false" outlineLevel="0" collapsed="false">
      <c r="A309" s="0" t="n">
        <v>3.32</v>
      </c>
      <c r="B309" s="0" t="n">
        <v>6.25</v>
      </c>
      <c r="C309" s="0" t="n">
        <v>1.953</v>
      </c>
      <c r="D309" s="0" t="n">
        <v>1.953</v>
      </c>
      <c r="E309" s="0" t="n">
        <v>2.148</v>
      </c>
      <c r="F309" s="0" t="n">
        <v>1.172</v>
      </c>
      <c r="G309" s="0" t="n">
        <v>0.391</v>
      </c>
      <c r="H309" s="0" t="n">
        <v>1.172</v>
      </c>
      <c r="I309" s="0" t="n">
        <v>0.391</v>
      </c>
      <c r="J309" s="0" t="n">
        <v>0.977</v>
      </c>
      <c r="K309" s="0" t="n">
        <v>0.977</v>
      </c>
      <c r="L309" s="0" t="n">
        <v>2.148</v>
      </c>
      <c r="M309" s="0" t="n">
        <v>0.391</v>
      </c>
      <c r="N309" s="0" t="n">
        <v>1.172</v>
      </c>
      <c r="O309" s="0" t="n">
        <v>1.562</v>
      </c>
      <c r="P309" s="0" t="n">
        <v>0.586</v>
      </c>
      <c r="Q309" s="0" t="n">
        <v>0.781</v>
      </c>
      <c r="R309" s="0" t="n">
        <v>0.977</v>
      </c>
      <c r="S309" s="0" t="n">
        <v>0.781</v>
      </c>
      <c r="T309" s="0" t="n">
        <v>0.977</v>
      </c>
      <c r="U309" s="0" t="n">
        <v>0.781</v>
      </c>
      <c r="V309" s="0" t="n">
        <v>0.586</v>
      </c>
      <c r="W309" s="0" t="n">
        <v>2.344</v>
      </c>
      <c r="X309" s="0" t="n">
        <v>0.391</v>
      </c>
      <c r="Y309" s="0" t="n">
        <v>0</v>
      </c>
      <c r="Z309" s="0" t="n">
        <v>1.172</v>
      </c>
      <c r="AA309" s="0" t="n">
        <v>1.172</v>
      </c>
      <c r="AB309" s="0" t="n">
        <v>1.172</v>
      </c>
      <c r="AC309" s="0" t="n">
        <v>0.391</v>
      </c>
      <c r="AD309" s="0" t="n">
        <v>1.367</v>
      </c>
      <c r="AG309" s="0" t="n">
        <f aca="false">AVERAGE(A309:AD309)</f>
        <v>1.31516666666667</v>
      </c>
      <c r="AH309" s="0" t="n">
        <f aca="false">AG309-$AF$1</f>
        <v>0.148148585690516</v>
      </c>
      <c r="AI309" s="0" t="n">
        <f aca="false">AH1123</f>
        <v>0</v>
      </c>
      <c r="AJ309" s="0" t="n">
        <f aca="false">AH309-AI309</f>
        <v>0.148148585690516</v>
      </c>
    </row>
    <row r="310" customFormat="false" ht="13.2" hidden="false" customHeight="false" outlineLevel="0" collapsed="false">
      <c r="A310" s="0" t="n">
        <v>4.102</v>
      </c>
      <c r="B310" s="0" t="n">
        <v>3.711</v>
      </c>
      <c r="C310" s="0" t="n">
        <v>0.977</v>
      </c>
      <c r="D310" s="0" t="n">
        <v>1.758</v>
      </c>
      <c r="E310" s="0" t="n">
        <v>0.391</v>
      </c>
      <c r="F310" s="0" t="n">
        <v>1.562</v>
      </c>
      <c r="G310" s="0" t="n">
        <v>1.367</v>
      </c>
      <c r="H310" s="0" t="n">
        <v>1.953</v>
      </c>
      <c r="I310" s="0" t="n">
        <v>1.367</v>
      </c>
      <c r="J310" s="0" t="n">
        <v>1.172</v>
      </c>
      <c r="K310" s="0" t="n">
        <v>1.758</v>
      </c>
      <c r="L310" s="0" t="n">
        <v>0.781</v>
      </c>
      <c r="M310" s="0" t="n">
        <v>0.391</v>
      </c>
      <c r="N310" s="0" t="n">
        <v>0.781</v>
      </c>
      <c r="O310" s="0" t="n">
        <v>0.977</v>
      </c>
      <c r="P310" s="0" t="n">
        <v>1.367</v>
      </c>
      <c r="Q310" s="0" t="n">
        <v>0.781</v>
      </c>
      <c r="R310" s="0" t="n">
        <v>0.586</v>
      </c>
      <c r="S310" s="0" t="n">
        <v>0.195</v>
      </c>
      <c r="T310" s="0" t="n">
        <v>0.781</v>
      </c>
      <c r="U310" s="0" t="n">
        <v>1.367</v>
      </c>
      <c r="V310" s="0" t="n">
        <v>1.367</v>
      </c>
      <c r="W310" s="0" t="n">
        <v>0.195</v>
      </c>
      <c r="X310" s="0" t="n">
        <v>1.367</v>
      </c>
      <c r="Y310" s="0" t="n">
        <v>0.781</v>
      </c>
      <c r="Z310" s="0" t="n">
        <v>0.195</v>
      </c>
      <c r="AA310" s="0" t="n">
        <v>0</v>
      </c>
      <c r="AB310" s="0" t="n">
        <v>0.195</v>
      </c>
      <c r="AC310" s="0" t="n">
        <v>0.391</v>
      </c>
      <c r="AD310" s="0" t="n">
        <v>1.758</v>
      </c>
      <c r="AG310" s="0" t="n">
        <f aca="false">AVERAGE(A310:AD310)</f>
        <v>1.1458</v>
      </c>
      <c r="AH310" s="0" t="n">
        <f aca="false">AG310-$AF$1</f>
        <v>-0.0212180809761509</v>
      </c>
      <c r="AI310" s="0" t="n">
        <f aca="false">AH1124</f>
        <v>0</v>
      </c>
      <c r="AJ310" s="0" t="n">
        <f aca="false">AH310-AI310</f>
        <v>-0.0212180809761509</v>
      </c>
    </row>
    <row r="311" customFormat="false" ht="13.2" hidden="false" customHeight="false" outlineLevel="0" collapsed="false">
      <c r="A311" s="0" t="n">
        <v>4.102</v>
      </c>
      <c r="B311" s="0" t="n">
        <v>1.367</v>
      </c>
      <c r="C311" s="0" t="n">
        <v>1.953</v>
      </c>
      <c r="D311" s="0" t="n">
        <v>1.758</v>
      </c>
      <c r="E311" s="0" t="n">
        <v>0.586</v>
      </c>
      <c r="F311" s="0" t="n">
        <v>2.344</v>
      </c>
      <c r="G311" s="0" t="n">
        <v>1.758</v>
      </c>
      <c r="H311" s="0" t="n">
        <v>1.953</v>
      </c>
      <c r="I311" s="0" t="n">
        <v>1.172</v>
      </c>
      <c r="J311" s="0" t="n">
        <v>1.367</v>
      </c>
      <c r="K311" s="0" t="n">
        <v>1.172</v>
      </c>
      <c r="L311" s="0" t="n">
        <v>0.781</v>
      </c>
      <c r="M311" s="0" t="n">
        <v>0.977</v>
      </c>
      <c r="N311" s="0" t="n">
        <v>0.781</v>
      </c>
      <c r="O311" s="0" t="n">
        <v>0.977</v>
      </c>
      <c r="P311" s="0" t="n">
        <v>0.586</v>
      </c>
      <c r="Q311" s="0" t="n">
        <v>1.562</v>
      </c>
      <c r="R311" s="0" t="n">
        <v>1.758</v>
      </c>
      <c r="S311" s="0" t="n">
        <v>0.391</v>
      </c>
      <c r="T311" s="0" t="n">
        <v>0.195</v>
      </c>
      <c r="U311" s="0" t="n">
        <v>0.391</v>
      </c>
      <c r="V311" s="0" t="n">
        <v>0.977</v>
      </c>
      <c r="W311" s="0" t="n">
        <v>1.172</v>
      </c>
      <c r="X311" s="0" t="n">
        <v>0.195</v>
      </c>
      <c r="Y311" s="0" t="n">
        <v>1.562</v>
      </c>
      <c r="Z311" s="0" t="n">
        <v>0.391</v>
      </c>
      <c r="AA311" s="0" t="n">
        <v>0.195</v>
      </c>
      <c r="AB311" s="0" t="n">
        <v>1.953</v>
      </c>
      <c r="AC311" s="0" t="n">
        <v>1.953</v>
      </c>
      <c r="AD311" s="0" t="n">
        <v>1.367</v>
      </c>
      <c r="AG311" s="0" t="n">
        <f aca="false">AVERAGE(A311:AD311)</f>
        <v>1.25653333333333</v>
      </c>
      <c r="AH311" s="0" t="n">
        <f aca="false">AG311-$AF$1</f>
        <v>0.0895152523571823</v>
      </c>
      <c r="AI311" s="0" t="n">
        <f aca="false">AH1125</f>
        <v>0</v>
      </c>
      <c r="AJ311" s="0" t="n">
        <f aca="false">AH311-AI311</f>
        <v>0.0895152523571823</v>
      </c>
    </row>
    <row r="312" customFormat="false" ht="13.2" hidden="false" customHeight="false" outlineLevel="0" collapsed="false">
      <c r="A312" s="0" t="n">
        <v>2.344</v>
      </c>
      <c r="B312" s="0" t="n">
        <v>0.586</v>
      </c>
      <c r="C312" s="0" t="n">
        <v>0.586</v>
      </c>
      <c r="D312" s="0" t="n">
        <v>2.344</v>
      </c>
      <c r="E312" s="0" t="n">
        <v>1.953</v>
      </c>
      <c r="F312" s="0" t="n">
        <v>2.148</v>
      </c>
      <c r="G312" s="0" t="n">
        <v>1.758</v>
      </c>
      <c r="H312" s="0" t="n">
        <v>1.758</v>
      </c>
      <c r="I312" s="0" t="n">
        <v>1.758</v>
      </c>
      <c r="J312" s="0" t="n">
        <v>0.977</v>
      </c>
      <c r="K312" s="0" t="n">
        <v>0</v>
      </c>
      <c r="L312" s="0" t="n">
        <v>0.977</v>
      </c>
      <c r="M312" s="0" t="n">
        <v>1.758</v>
      </c>
      <c r="N312" s="0" t="n">
        <v>1.758</v>
      </c>
      <c r="O312" s="0" t="n">
        <v>1.562</v>
      </c>
      <c r="P312" s="0" t="n">
        <v>0.391</v>
      </c>
      <c r="Q312" s="0" t="n">
        <v>0.977</v>
      </c>
      <c r="R312" s="0" t="n">
        <v>0.586</v>
      </c>
      <c r="S312" s="0" t="n">
        <v>1.562</v>
      </c>
      <c r="T312" s="0" t="n">
        <v>1.367</v>
      </c>
      <c r="U312" s="0" t="n">
        <v>0.586</v>
      </c>
      <c r="V312" s="0" t="n">
        <v>0.781</v>
      </c>
      <c r="W312" s="0" t="n">
        <v>0</v>
      </c>
      <c r="X312" s="0" t="n">
        <v>0.586</v>
      </c>
      <c r="Y312" s="0" t="n">
        <v>1.367</v>
      </c>
      <c r="Z312" s="0" t="n">
        <v>2.148</v>
      </c>
      <c r="AA312" s="0" t="n">
        <v>0.391</v>
      </c>
      <c r="AB312" s="0" t="n">
        <v>0.977</v>
      </c>
      <c r="AC312" s="0" t="n">
        <v>0.586</v>
      </c>
      <c r="AD312" s="0" t="n">
        <v>0.195</v>
      </c>
      <c r="AG312" s="0" t="n">
        <f aca="false">AVERAGE(A312:AD312)</f>
        <v>1.1589</v>
      </c>
      <c r="AH312" s="0" t="n">
        <f aca="false">AG312-$AF$1</f>
        <v>-0.00811808097615097</v>
      </c>
      <c r="AI312" s="0" t="n">
        <f aca="false">AH1126</f>
        <v>0</v>
      </c>
      <c r="AJ312" s="0" t="n">
        <f aca="false">AH312-AI312</f>
        <v>-0.00811808097615097</v>
      </c>
    </row>
    <row r="313" customFormat="false" ht="13.2" hidden="false" customHeight="false" outlineLevel="0" collapsed="false">
      <c r="A313" s="0" t="n">
        <v>3.32</v>
      </c>
      <c r="B313" s="0" t="n">
        <v>1.172</v>
      </c>
      <c r="C313" s="0" t="n">
        <v>1.172</v>
      </c>
      <c r="D313" s="0" t="n">
        <v>1.562</v>
      </c>
      <c r="E313" s="0" t="n">
        <v>2.148</v>
      </c>
      <c r="F313" s="0" t="n">
        <v>1.562</v>
      </c>
      <c r="G313" s="0" t="n">
        <v>2.148</v>
      </c>
      <c r="H313" s="0" t="n">
        <v>2.734</v>
      </c>
      <c r="I313" s="0" t="n">
        <v>1.367</v>
      </c>
      <c r="J313" s="0" t="n">
        <v>1.172</v>
      </c>
      <c r="K313" s="0" t="n">
        <v>1.172</v>
      </c>
      <c r="L313" s="0" t="n">
        <v>0.977</v>
      </c>
      <c r="M313" s="0" t="n">
        <v>0.586</v>
      </c>
      <c r="N313" s="0" t="n">
        <v>0.781</v>
      </c>
      <c r="O313" s="0" t="n">
        <v>0.586</v>
      </c>
      <c r="P313" s="0" t="n">
        <v>2.734</v>
      </c>
      <c r="Q313" s="0" t="n">
        <v>0.391</v>
      </c>
      <c r="R313" s="0" t="n">
        <v>0.195</v>
      </c>
      <c r="S313" s="0" t="n">
        <v>1.172</v>
      </c>
      <c r="T313" s="0" t="n">
        <v>0.781</v>
      </c>
      <c r="U313" s="0" t="n">
        <v>0.195</v>
      </c>
      <c r="V313" s="0" t="n">
        <v>0.781</v>
      </c>
      <c r="W313" s="0" t="n">
        <v>0.977</v>
      </c>
      <c r="X313" s="0" t="n">
        <v>0.391</v>
      </c>
      <c r="Y313" s="0" t="n">
        <v>3.125</v>
      </c>
      <c r="Z313" s="0" t="n">
        <v>1.953</v>
      </c>
      <c r="AA313" s="0" t="n">
        <v>0.195</v>
      </c>
      <c r="AB313" s="0" t="n">
        <v>1.172</v>
      </c>
      <c r="AC313" s="0" t="n">
        <v>0.586</v>
      </c>
      <c r="AD313" s="0" t="n">
        <v>0.781</v>
      </c>
      <c r="AG313" s="0" t="n">
        <f aca="false">AVERAGE(A313:AD313)</f>
        <v>1.26293333333333</v>
      </c>
      <c r="AH313" s="0" t="n">
        <f aca="false">AG313-$AF$1</f>
        <v>0.0959152523571822</v>
      </c>
      <c r="AI313" s="0" t="n">
        <f aca="false">AH1127</f>
        <v>0</v>
      </c>
      <c r="AJ313" s="0" t="n">
        <f aca="false">AH313-AI313</f>
        <v>0.0959152523571822</v>
      </c>
    </row>
    <row r="314" customFormat="false" ht="13.2" hidden="false" customHeight="false" outlineLevel="0" collapsed="false">
      <c r="A314" s="0" t="n">
        <v>2.148</v>
      </c>
      <c r="B314" s="0" t="n">
        <v>0.391</v>
      </c>
      <c r="C314" s="0" t="n">
        <v>1.562</v>
      </c>
      <c r="D314" s="0" t="n">
        <v>0.781</v>
      </c>
      <c r="E314" s="0" t="n">
        <v>2.148</v>
      </c>
      <c r="F314" s="0" t="n">
        <v>2.344</v>
      </c>
      <c r="G314" s="0" t="n">
        <v>1.172</v>
      </c>
      <c r="H314" s="0" t="n">
        <v>0.391</v>
      </c>
      <c r="I314" s="0" t="n">
        <v>1.367</v>
      </c>
      <c r="J314" s="0" t="n">
        <v>0.586</v>
      </c>
      <c r="K314" s="0" t="n">
        <v>0.391</v>
      </c>
      <c r="L314" s="0" t="n">
        <v>0</v>
      </c>
      <c r="M314" s="0" t="n">
        <v>2.344</v>
      </c>
      <c r="N314" s="0" t="n">
        <v>2.539</v>
      </c>
      <c r="O314" s="0" t="n">
        <v>1.172</v>
      </c>
      <c r="P314" s="0" t="n">
        <v>0.586</v>
      </c>
      <c r="Q314" s="0" t="n">
        <v>0.977</v>
      </c>
      <c r="R314" s="0" t="n">
        <v>0.781</v>
      </c>
      <c r="S314" s="0" t="n">
        <v>0.586</v>
      </c>
      <c r="T314" s="0" t="n">
        <v>1.562</v>
      </c>
      <c r="U314" s="0" t="n">
        <v>1.172</v>
      </c>
      <c r="V314" s="0" t="n">
        <v>0.977</v>
      </c>
      <c r="W314" s="0" t="n">
        <v>0.977</v>
      </c>
      <c r="X314" s="0" t="n">
        <v>0.977</v>
      </c>
      <c r="Y314" s="0" t="n">
        <v>1.367</v>
      </c>
      <c r="Z314" s="0" t="n">
        <v>0.391</v>
      </c>
      <c r="AA314" s="0" t="n">
        <v>2.344</v>
      </c>
      <c r="AB314" s="0" t="n">
        <v>1.758</v>
      </c>
      <c r="AC314" s="0" t="n">
        <v>0.977</v>
      </c>
      <c r="AD314" s="0" t="n">
        <v>1.562</v>
      </c>
      <c r="AG314" s="0" t="n">
        <f aca="false">AVERAGE(A314:AD314)</f>
        <v>1.211</v>
      </c>
      <c r="AH314" s="0" t="n">
        <f aca="false">AG314-$AF$1</f>
        <v>0.0439819190238489</v>
      </c>
      <c r="AI314" s="0" t="n">
        <f aca="false">AH1128</f>
        <v>0</v>
      </c>
      <c r="AJ314" s="0" t="n">
        <f aca="false">AH314-AI314</f>
        <v>0.0439819190238489</v>
      </c>
    </row>
    <row r="315" customFormat="false" ht="13.2" hidden="false" customHeight="false" outlineLevel="0" collapsed="false">
      <c r="A315" s="0" t="n">
        <v>1.758</v>
      </c>
      <c r="B315" s="0" t="n">
        <v>1.367</v>
      </c>
      <c r="C315" s="0" t="n">
        <v>2.93</v>
      </c>
      <c r="D315" s="0" t="n">
        <v>2.344</v>
      </c>
      <c r="E315" s="0" t="n">
        <v>0.195</v>
      </c>
      <c r="F315" s="0" t="n">
        <v>2.734</v>
      </c>
      <c r="G315" s="0" t="n">
        <v>2.148</v>
      </c>
      <c r="H315" s="0" t="n">
        <v>1.562</v>
      </c>
      <c r="I315" s="0" t="n">
        <v>1.758</v>
      </c>
      <c r="J315" s="0" t="n">
        <v>0.781</v>
      </c>
      <c r="K315" s="0" t="n">
        <v>0.977</v>
      </c>
      <c r="L315" s="0" t="n">
        <v>0.391</v>
      </c>
      <c r="M315" s="0" t="n">
        <v>0.977</v>
      </c>
      <c r="N315" s="0" t="n">
        <v>1.367</v>
      </c>
      <c r="O315" s="0" t="n">
        <v>1.367</v>
      </c>
      <c r="P315" s="0" t="n">
        <v>0.781</v>
      </c>
      <c r="Q315" s="0" t="n">
        <v>0.781</v>
      </c>
      <c r="R315" s="0" t="n">
        <v>1.758</v>
      </c>
      <c r="S315" s="0" t="n">
        <v>1.172</v>
      </c>
      <c r="T315" s="0" t="n">
        <v>1.367</v>
      </c>
      <c r="U315" s="0" t="n">
        <v>1.172</v>
      </c>
      <c r="V315" s="0" t="n">
        <v>0</v>
      </c>
      <c r="W315" s="0" t="n">
        <v>1.562</v>
      </c>
      <c r="X315" s="0" t="n">
        <v>0.781</v>
      </c>
      <c r="Y315" s="0" t="n">
        <v>0.977</v>
      </c>
      <c r="Z315" s="0" t="n">
        <v>2.539</v>
      </c>
      <c r="AA315" s="0" t="n">
        <v>0.391</v>
      </c>
      <c r="AB315" s="0" t="n">
        <v>0.977</v>
      </c>
      <c r="AC315" s="0" t="n">
        <v>1.172</v>
      </c>
      <c r="AD315" s="0" t="n">
        <v>1.172</v>
      </c>
      <c r="AG315" s="0" t="n">
        <f aca="false">AVERAGE(A315:AD315)</f>
        <v>1.3086</v>
      </c>
      <c r="AH315" s="0" t="n">
        <f aca="false">AG315-$AF$1</f>
        <v>0.141581919023849</v>
      </c>
      <c r="AI315" s="0" t="n">
        <f aca="false">AH1129</f>
        <v>0</v>
      </c>
      <c r="AJ315" s="0" t="n">
        <f aca="false">AH315-AI315</f>
        <v>0.141581919023849</v>
      </c>
    </row>
    <row r="316" customFormat="false" ht="13.2" hidden="false" customHeight="false" outlineLevel="0" collapsed="false">
      <c r="A316" s="0" t="n">
        <v>1.758</v>
      </c>
      <c r="B316" s="0" t="n">
        <v>0.586</v>
      </c>
      <c r="C316" s="0" t="n">
        <v>1.367</v>
      </c>
      <c r="D316" s="0" t="n">
        <v>0.977</v>
      </c>
      <c r="E316" s="0" t="n">
        <v>1.953</v>
      </c>
      <c r="F316" s="0" t="n">
        <v>3.125</v>
      </c>
      <c r="G316" s="0" t="n">
        <v>1.367</v>
      </c>
      <c r="H316" s="0" t="n">
        <v>2.734</v>
      </c>
      <c r="I316" s="0" t="n">
        <v>0.781</v>
      </c>
      <c r="J316" s="0" t="n">
        <v>1.367</v>
      </c>
      <c r="K316" s="0" t="n">
        <v>0.781</v>
      </c>
      <c r="L316" s="0" t="n">
        <v>1.172</v>
      </c>
      <c r="M316" s="0" t="n">
        <v>0.391</v>
      </c>
      <c r="N316" s="0" t="n">
        <v>2.148</v>
      </c>
      <c r="O316" s="0" t="n">
        <v>0.977</v>
      </c>
      <c r="P316" s="0" t="n">
        <v>1.758</v>
      </c>
      <c r="Q316" s="0" t="n">
        <v>1.562</v>
      </c>
      <c r="R316" s="0" t="n">
        <v>0.586</v>
      </c>
      <c r="S316" s="0" t="n">
        <v>0.977</v>
      </c>
      <c r="T316" s="0" t="n">
        <v>0.391</v>
      </c>
      <c r="U316" s="0" t="n">
        <v>1.953</v>
      </c>
      <c r="V316" s="0" t="n">
        <v>1.562</v>
      </c>
      <c r="W316" s="0" t="n">
        <v>1.172</v>
      </c>
      <c r="X316" s="0" t="n">
        <v>0.195</v>
      </c>
      <c r="Y316" s="0" t="n">
        <v>0.391</v>
      </c>
      <c r="Z316" s="0" t="n">
        <v>0.977</v>
      </c>
      <c r="AA316" s="0" t="n">
        <v>1.172</v>
      </c>
      <c r="AB316" s="0" t="n">
        <v>0.977</v>
      </c>
      <c r="AC316" s="0" t="n">
        <v>0.391</v>
      </c>
      <c r="AD316" s="0" t="n">
        <v>1.172</v>
      </c>
      <c r="AG316" s="0" t="n">
        <f aca="false">AVERAGE(A316:AD316)</f>
        <v>1.224</v>
      </c>
      <c r="AH316" s="0" t="n">
        <f aca="false">AG316-$AF$1</f>
        <v>0.056981919023849</v>
      </c>
      <c r="AI316" s="0" t="n">
        <f aca="false">AH1130</f>
        <v>0</v>
      </c>
      <c r="AJ316" s="0" t="n">
        <f aca="false">AH316-AI316</f>
        <v>0.056981919023849</v>
      </c>
    </row>
    <row r="317" customFormat="false" ht="13.2" hidden="false" customHeight="false" outlineLevel="0" collapsed="false">
      <c r="A317" s="0" t="n">
        <v>2.539</v>
      </c>
      <c r="B317" s="0" t="n">
        <v>1.172</v>
      </c>
      <c r="C317" s="0" t="n">
        <v>1.172</v>
      </c>
      <c r="D317" s="0" t="n">
        <v>0.586</v>
      </c>
      <c r="E317" s="0" t="n">
        <v>1.172</v>
      </c>
      <c r="F317" s="0" t="n">
        <v>2.148</v>
      </c>
      <c r="G317" s="0" t="n">
        <v>1.562</v>
      </c>
      <c r="H317" s="0" t="n">
        <v>2.734</v>
      </c>
      <c r="I317" s="0" t="n">
        <v>1.367</v>
      </c>
      <c r="J317" s="0" t="n">
        <v>1.953</v>
      </c>
      <c r="K317" s="0" t="n">
        <v>0.586</v>
      </c>
      <c r="L317" s="0" t="n">
        <v>1.367</v>
      </c>
      <c r="M317" s="0" t="n">
        <v>0.977</v>
      </c>
      <c r="N317" s="0" t="n">
        <v>0.586</v>
      </c>
      <c r="O317" s="0" t="n">
        <v>0.977</v>
      </c>
      <c r="P317" s="0" t="n">
        <v>1.172</v>
      </c>
      <c r="Q317" s="0" t="n">
        <v>0.391</v>
      </c>
      <c r="R317" s="0" t="n">
        <v>0.781</v>
      </c>
      <c r="S317" s="0" t="n">
        <v>0.977</v>
      </c>
      <c r="T317" s="0" t="n">
        <v>0.977</v>
      </c>
      <c r="U317" s="0" t="n">
        <v>0.195</v>
      </c>
      <c r="V317" s="0" t="n">
        <v>1.562</v>
      </c>
      <c r="W317" s="0" t="n">
        <v>0.781</v>
      </c>
      <c r="X317" s="0" t="n">
        <v>0.391</v>
      </c>
      <c r="Y317" s="0" t="n">
        <v>0.391</v>
      </c>
      <c r="Z317" s="0" t="n">
        <v>0.977</v>
      </c>
      <c r="AA317" s="0" t="n">
        <v>0.977</v>
      </c>
      <c r="AB317" s="0" t="n">
        <v>0.977</v>
      </c>
      <c r="AC317" s="0" t="n">
        <v>0.977</v>
      </c>
      <c r="AD317" s="0" t="n">
        <v>0.586</v>
      </c>
      <c r="AG317" s="0" t="n">
        <f aca="false">AVERAGE(A317:AD317)</f>
        <v>1.10033333333333</v>
      </c>
      <c r="AH317" s="0" t="n">
        <f aca="false">AG317-$AF$1</f>
        <v>-0.0666847476428178</v>
      </c>
      <c r="AI317" s="0" t="n">
        <f aca="false">AH1131</f>
        <v>0</v>
      </c>
      <c r="AJ317" s="0" t="n">
        <f aca="false">AH317-AI317</f>
        <v>-0.0666847476428178</v>
      </c>
    </row>
    <row r="318" customFormat="false" ht="13.2" hidden="false" customHeight="false" outlineLevel="0" collapsed="false">
      <c r="A318" s="0" t="n">
        <v>2.734</v>
      </c>
      <c r="B318" s="0" t="n">
        <v>1.758</v>
      </c>
      <c r="C318" s="0" t="n">
        <v>2.344</v>
      </c>
      <c r="D318" s="0" t="n">
        <v>1.172</v>
      </c>
      <c r="E318" s="0" t="n">
        <v>0.977</v>
      </c>
      <c r="F318" s="0" t="n">
        <v>2.539</v>
      </c>
      <c r="G318" s="0" t="n">
        <v>2.148</v>
      </c>
      <c r="H318" s="0" t="n">
        <v>1.758</v>
      </c>
      <c r="I318" s="0" t="n">
        <v>0.195</v>
      </c>
      <c r="J318" s="0" t="n">
        <v>1.562</v>
      </c>
      <c r="K318" s="0" t="n">
        <v>0.586</v>
      </c>
      <c r="L318" s="0" t="n">
        <v>0.586</v>
      </c>
      <c r="M318" s="0" t="n">
        <v>2.148</v>
      </c>
      <c r="N318" s="0" t="n">
        <v>2.344</v>
      </c>
      <c r="O318" s="0" t="n">
        <v>1.172</v>
      </c>
      <c r="P318" s="0" t="n">
        <v>1.758</v>
      </c>
      <c r="Q318" s="0" t="n">
        <v>1.172</v>
      </c>
      <c r="R318" s="0" t="n">
        <v>1.172</v>
      </c>
      <c r="S318" s="0" t="n">
        <v>0.781</v>
      </c>
      <c r="T318" s="0" t="n">
        <v>1.367</v>
      </c>
      <c r="U318" s="0" t="n">
        <v>0.781</v>
      </c>
      <c r="V318" s="0" t="n">
        <v>1.172</v>
      </c>
      <c r="W318" s="0" t="n">
        <v>0.391</v>
      </c>
      <c r="X318" s="0" t="n">
        <v>0.781</v>
      </c>
      <c r="Y318" s="0" t="n">
        <v>0.195</v>
      </c>
      <c r="Z318" s="0" t="n">
        <v>0.781</v>
      </c>
      <c r="AA318" s="0" t="n">
        <v>0.586</v>
      </c>
      <c r="AB318" s="0" t="n">
        <v>0.781</v>
      </c>
      <c r="AC318" s="0" t="n">
        <v>0.781</v>
      </c>
      <c r="AD318" s="0" t="n">
        <v>0.391</v>
      </c>
      <c r="AG318" s="0" t="n">
        <f aca="false">AVERAGE(A318:AD318)</f>
        <v>1.23043333333333</v>
      </c>
      <c r="AH318" s="0" t="n">
        <f aca="false">AG318-$AF$1</f>
        <v>0.0634152523571823</v>
      </c>
      <c r="AI318" s="0" t="n">
        <f aca="false">AH1132</f>
        <v>0</v>
      </c>
      <c r="AJ318" s="0" t="n">
        <f aca="false">AH318-AI318</f>
        <v>0.0634152523571823</v>
      </c>
    </row>
    <row r="319" customFormat="false" ht="13.2" hidden="false" customHeight="false" outlineLevel="0" collapsed="false">
      <c r="A319" s="0" t="n">
        <v>2.539</v>
      </c>
      <c r="B319" s="0" t="n">
        <v>1.172</v>
      </c>
      <c r="C319" s="0" t="n">
        <v>1.953</v>
      </c>
      <c r="D319" s="0" t="n">
        <v>1.562</v>
      </c>
      <c r="E319" s="0" t="n">
        <v>0.781</v>
      </c>
      <c r="F319" s="0" t="n">
        <v>1.172</v>
      </c>
      <c r="G319" s="0" t="n">
        <v>0.391</v>
      </c>
      <c r="H319" s="0" t="n">
        <v>2.344</v>
      </c>
      <c r="I319" s="0" t="n">
        <v>1.172</v>
      </c>
      <c r="J319" s="0" t="n">
        <v>1.172</v>
      </c>
      <c r="K319" s="0" t="n">
        <v>0.391</v>
      </c>
      <c r="L319" s="0" t="n">
        <v>2.734</v>
      </c>
      <c r="M319" s="0" t="n">
        <v>1.758</v>
      </c>
      <c r="N319" s="0" t="n">
        <v>1.367</v>
      </c>
      <c r="O319" s="0" t="n">
        <v>0.391</v>
      </c>
      <c r="P319" s="0" t="n">
        <v>0.977</v>
      </c>
      <c r="Q319" s="0" t="n">
        <v>0.195</v>
      </c>
      <c r="R319" s="0" t="n">
        <v>0.977</v>
      </c>
      <c r="S319" s="0" t="n">
        <v>0.195</v>
      </c>
      <c r="T319" s="0" t="n">
        <v>1.367</v>
      </c>
      <c r="U319" s="0" t="n">
        <v>0.391</v>
      </c>
      <c r="V319" s="0" t="n">
        <v>0.586</v>
      </c>
      <c r="W319" s="0" t="n">
        <v>0.195</v>
      </c>
      <c r="X319" s="0" t="n">
        <v>0.781</v>
      </c>
      <c r="Y319" s="0" t="n">
        <v>1.562</v>
      </c>
      <c r="Z319" s="0" t="n">
        <v>0.977</v>
      </c>
      <c r="AA319" s="0" t="n">
        <v>0.391</v>
      </c>
      <c r="AB319" s="0" t="n">
        <v>0.391</v>
      </c>
      <c r="AC319" s="0" t="n">
        <v>1.172</v>
      </c>
      <c r="AD319" s="0" t="n">
        <v>0.195</v>
      </c>
      <c r="AG319" s="0" t="n">
        <f aca="false">AVERAGE(A319:AD319)</f>
        <v>1.0417</v>
      </c>
      <c r="AH319" s="0" t="n">
        <f aca="false">AG319-$AF$1</f>
        <v>-0.125318080976151</v>
      </c>
      <c r="AI319" s="0" t="n">
        <f aca="false">AH1133</f>
        <v>0</v>
      </c>
      <c r="AJ319" s="0" t="n">
        <f aca="false">AH319-AI319</f>
        <v>-0.125318080976151</v>
      </c>
    </row>
    <row r="320" customFormat="false" ht="13.2" hidden="false" customHeight="false" outlineLevel="0" collapsed="false">
      <c r="A320" s="0" t="n">
        <v>1.953</v>
      </c>
      <c r="B320" s="0" t="n">
        <v>0.391</v>
      </c>
      <c r="C320" s="0" t="n">
        <v>2.148</v>
      </c>
      <c r="D320" s="0" t="n">
        <v>1.172</v>
      </c>
      <c r="E320" s="0" t="n">
        <v>1.172</v>
      </c>
      <c r="F320" s="0" t="n">
        <v>1.172</v>
      </c>
      <c r="G320" s="0" t="n">
        <v>0.586</v>
      </c>
      <c r="H320" s="0" t="n">
        <v>0.977</v>
      </c>
      <c r="I320" s="0" t="n">
        <v>0.781</v>
      </c>
      <c r="J320" s="0" t="n">
        <v>0.781</v>
      </c>
      <c r="K320" s="0" t="n">
        <v>0.977</v>
      </c>
      <c r="L320" s="0" t="n">
        <v>1.172</v>
      </c>
      <c r="M320" s="0" t="n">
        <v>1.172</v>
      </c>
      <c r="N320" s="0" t="n">
        <v>0.781</v>
      </c>
      <c r="O320" s="0" t="n">
        <v>1.562</v>
      </c>
      <c r="P320" s="0" t="n">
        <v>1.562</v>
      </c>
      <c r="Q320" s="0" t="n">
        <v>0</v>
      </c>
      <c r="R320" s="0" t="n">
        <v>1.172</v>
      </c>
      <c r="S320" s="0" t="n">
        <v>1.953</v>
      </c>
      <c r="T320" s="0" t="n">
        <v>0.391</v>
      </c>
      <c r="U320" s="0" t="n">
        <v>0.977</v>
      </c>
      <c r="V320" s="0" t="n">
        <v>0.781</v>
      </c>
      <c r="W320" s="0" t="n">
        <v>0.977</v>
      </c>
      <c r="X320" s="0" t="n">
        <v>1.172</v>
      </c>
      <c r="Y320" s="0" t="n">
        <v>0.977</v>
      </c>
      <c r="Z320" s="0" t="n">
        <v>1.172</v>
      </c>
      <c r="AA320" s="0" t="n">
        <v>1.562</v>
      </c>
      <c r="AB320" s="0" t="n">
        <v>0.781</v>
      </c>
      <c r="AC320" s="0" t="n">
        <v>0</v>
      </c>
      <c r="AD320" s="0" t="n">
        <v>1.953</v>
      </c>
      <c r="AG320" s="0" t="n">
        <f aca="false">AVERAGE(A320:AD320)</f>
        <v>1.07423333333333</v>
      </c>
      <c r="AH320" s="0" t="n">
        <f aca="false">AG320-$AF$1</f>
        <v>-0.0927847476428179</v>
      </c>
      <c r="AI320" s="0" t="n">
        <f aca="false">AH1134</f>
        <v>0</v>
      </c>
      <c r="AJ320" s="0" t="n">
        <f aca="false">AH320-AI320</f>
        <v>-0.0927847476428179</v>
      </c>
    </row>
    <row r="321" customFormat="false" ht="13.2" hidden="false" customHeight="false" outlineLevel="0" collapsed="false">
      <c r="A321" s="0" t="n">
        <v>2.344</v>
      </c>
      <c r="B321" s="0" t="n">
        <v>0.195</v>
      </c>
      <c r="C321" s="0" t="n">
        <v>1.953</v>
      </c>
      <c r="D321" s="0" t="n">
        <v>2.344</v>
      </c>
      <c r="E321" s="0" t="n">
        <v>1.367</v>
      </c>
      <c r="F321" s="0" t="n">
        <v>3.32</v>
      </c>
      <c r="G321" s="0" t="n">
        <v>1.367</v>
      </c>
      <c r="H321" s="0" t="n">
        <v>2.734</v>
      </c>
      <c r="I321" s="0" t="n">
        <v>1.367</v>
      </c>
      <c r="J321" s="0" t="n">
        <v>1.562</v>
      </c>
      <c r="K321" s="0" t="n">
        <v>0.195</v>
      </c>
      <c r="L321" s="0" t="n">
        <v>0.586</v>
      </c>
      <c r="M321" s="0" t="n">
        <v>0.781</v>
      </c>
      <c r="N321" s="0" t="n">
        <v>1.953</v>
      </c>
      <c r="O321" s="0" t="n">
        <v>3.32</v>
      </c>
      <c r="P321" s="0" t="n">
        <v>0.977</v>
      </c>
      <c r="Q321" s="0" t="n">
        <v>0.195</v>
      </c>
      <c r="R321" s="0" t="n">
        <v>1.367</v>
      </c>
      <c r="S321" s="0" t="n">
        <v>0.977</v>
      </c>
      <c r="T321" s="0" t="n">
        <v>0.586</v>
      </c>
      <c r="U321" s="0" t="n">
        <v>0.781</v>
      </c>
      <c r="V321" s="0" t="n">
        <v>0.586</v>
      </c>
      <c r="W321" s="0" t="n">
        <v>0.391</v>
      </c>
      <c r="X321" s="0" t="n">
        <v>0.195</v>
      </c>
      <c r="Y321" s="0" t="n">
        <v>1.172</v>
      </c>
      <c r="Z321" s="0" t="n">
        <v>0.391</v>
      </c>
      <c r="AA321" s="0" t="n">
        <v>0.586</v>
      </c>
      <c r="AB321" s="0" t="n">
        <v>0.977</v>
      </c>
      <c r="AC321" s="0" t="n">
        <v>0.977</v>
      </c>
      <c r="AD321" s="0" t="n">
        <v>1.562</v>
      </c>
      <c r="AG321" s="0" t="n">
        <f aca="false">AVERAGE(A321:AD321)</f>
        <v>1.23693333333333</v>
      </c>
      <c r="AH321" s="0" t="n">
        <f aca="false">AG321-$AF$1</f>
        <v>0.0699152523571822</v>
      </c>
      <c r="AI321" s="0" t="n">
        <f aca="false">AH1135</f>
        <v>0</v>
      </c>
      <c r="AJ321" s="0" t="n">
        <f aca="false">AH321-AI321</f>
        <v>0.0699152523571822</v>
      </c>
    </row>
    <row r="322" customFormat="false" ht="13.2" hidden="false" customHeight="false" outlineLevel="0" collapsed="false">
      <c r="A322" s="0" t="n">
        <v>1.953</v>
      </c>
      <c r="B322" s="0" t="n">
        <v>1.172</v>
      </c>
      <c r="C322" s="0" t="n">
        <v>0.977</v>
      </c>
      <c r="D322" s="0" t="n">
        <v>1.367</v>
      </c>
      <c r="E322" s="0" t="n">
        <v>0.391</v>
      </c>
      <c r="F322" s="0" t="n">
        <v>1.172</v>
      </c>
      <c r="G322" s="0" t="n">
        <v>0.977</v>
      </c>
      <c r="H322" s="0" t="n">
        <v>1.953</v>
      </c>
      <c r="I322" s="0" t="n">
        <v>2.344</v>
      </c>
      <c r="J322" s="0" t="n">
        <v>1.953</v>
      </c>
      <c r="K322" s="0" t="n">
        <v>0.781</v>
      </c>
      <c r="L322" s="0" t="n">
        <v>0.977</v>
      </c>
      <c r="M322" s="0" t="n">
        <v>1.172</v>
      </c>
      <c r="N322" s="0" t="n">
        <v>0.977</v>
      </c>
      <c r="O322" s="0" t="n">
        <v>1.367</v>
      </c>
      <c r="P322" s="0" t="n">
        <v>1.367</v>
      </c>
      <c r="Q322" s="0" t="n">
        <v>2.148</v>
      </c>
      <c r="R322" s="0" t="n">
        <v>1.172</v>
      </c>
      <c r="S322" s="0" t="n">
        <v>0.781</v>
      </c>
      <c r="T322" s="0" t="n">
        <v>0.391</v>
      </c>
      <c r="U322" s="0" t="n">
        <v>0.586</v>
      </c>
      <c r="V322" s="0" t="n">
        <v>1.367</v>
      </c>
      <c r="W322" s="0" t="n">
        <v>0.781</v>
      </c>
      <c r="X322" s="0" t="n">
        <v>0.781</v>
      </c>
      <c r="Y322" s="0" t="n">
        <v>0.977</v>
      </c>
      <c r="Z322" s="0" t="n">
        <v>0.391</v>
      </c>
      <c r="AA322" s="0" t="n">
        <v>0.781</v>
      </c>
      <c r="AB322" s="0" t="n">
        <v>0.781</v>
      </c>
      <c r="AC322" s="0" t="n">
        <v>0.586</v>
      </c>
      <c r="AD322" s="0" t="n">
        <v>1.172</v>
      </c>
      <c r="AG322" s="0" t="n">
        <f aca="false">AVERAGE(A322:AD322)</f>
        <v>1.11983333333333</v>
      </c>
      <c r="AH322" s="0" t="n">
        <f aca="false">AG322-$AF$1</f>
        <v>-0.0471847476428178</v>
      </c>
      <c r="AI322" s="0" t="n">
        <f aca="false">AH1136</f>
        <v>0</v>
      </c>
      <c r="AJ322" s="0" t="n">
        <f aca="false">AH322-AI322</f>
        <v>-0.0471847476428178</v>
      </c>
    </row>
    <row r="323" customFormat="false" ht="13.2" hidden="false" customHeight="false" outlineLevel="0" collapsed="false">
      <c r="A323" s="0" t="n">
        <v>2.148</v>
      </c>
      <c r="B323" s="0" t="n">
        <v>0.586</v>
      </c>
      <c r="C323" s="0" t="n">
        <v>1.758</v>
      </c>
      <c r="D323" s="0" t="n">
        <v>1.367</v>
      </c>
      <c r="E323" s="0" t="n">
        <v>2.344</v>
      </c>
      <c r="F323" s="0" t="n">
        <v>4.492</v>
      </c>
      <c r="G323" s="0" t="n">
        <v>2.148</v>
      </c>
      <c r="H323" s="0" t="n">
        <v>0.977</v>
      </c>
      <c r="I323" s="0" t="n">
        <v>1.367</v>
      </c>
      <c r="J323" s="0" t="n">
        <v>1.758</v>
      </c>
      <c r="K323" s="0" t="n">
        <v>0.977</v>
      </c>
      <c r="L323" s="0" t="n">
        <v>2.148</v>
      </c>
      <c r="M323" s="0" t="n">
        <v>1.367</v>
      </c>
      <c r="N323" s="0" t="n">
        <v>0.195</v>
      </c>
      <c r="O323" s="0" t="n">
        <v>0.586</v>
      </c>
      <c r="P323" s="0" t="n">
        <v>0.781</v>
      </c>
      <c r="Q323" s="0" t="n">
        <v>0.586</v>
      </c>
      <c r="R323" s="0" t="n">
        <v>1.172</v>
      </c>
      <c r="S323" s="0" t="n">
        <v>0.391</v>
      </c>
      <c r="T323" s="0" t="n">
        <v>0.391</v>
      </c>
      <c r="U323" s="0" t="n">
        <v>2.344</v>
      </c>
      <c r="V323" s="0" t="n">
        <v>1.172</v>
      </c>
      <c r="W323" s="0" t="n">
        <v>0.391</v>
      </c>
      <c r="X323" s="0" t="n">
        <v>0.781</v>
      </c>
      <c r="Y323" s="0" t="n">
        <v>1.953</v>
      </c>
      <c r="Z323" s="0" t="n">
        <v>1.172</v>
      </c>
      <c r="AA323" s="0" t="n">
        <v>0.781</v>
      </c>
      <c r="AB323" s="0" t="n">
        <v>0.781</v>
      </c>
      <c r="AC323" s="0" t="n">
        <v>2.734</v>
      </c>
      <c r="AD323" s="0" t="n">
        <v>1.758</v>
      </c>
      <c r="AG323" s="0" t="n">
        <f aca="false">AVERAGE(A323:AD323)</f>
        <v>1.3802</v>
      </c>
      <c r="AH323" s="0" t="n">
        <f aca="false">AG323-$AF$1</f>
        <v>0.213181919023849</v>
      </c>
      <c r="AI323" s="0" t="n">
        <f aca="false">AH1137</f>
        <v>0</v>
      </c>
      <c r="AJ323" s="0" t="n">
        <f aca="false">AH323-AI323</f>
        <v>0.213181919023849</v>
      </c>
    </row>
    <row r="324" customFormat="false" ht="13.2" hidden="false" customHeight="false" outlineLevel="0" collapsed="false">
      <c r="A324" s="0" t="n">
        <v>2.344</v>
      </c>
      <c r="B324" s="0" t="n">
        <v>0.781</v>
      </c>
      <c r="C324" s="0" t="n">
        <v>3.32</v>
      </c>
      <c r="D324" s="0" t="n">
        <v>2.148</v>
      </c>
      <c r="E324" s="0" t="n">
        <v>1.758</v>
      </c>
      <c r="F324" s="0" t="n">
        <v>2.344</v>
      </c>
      <c r="G324" s="0" t="n">
        <v>2.148</v>
      </c>
      <c r="H324" s="0" t="n">
        <v>1.367</v>
      </c>
      <c r="I324" s="0" t="n">
        <v>1.758</v>
      </c>
      <c r="J324" s="0" t="n">
        <v>0.977</v>
      </c>
      <c r="K324" s="0" t="n">
        <v>1.367</v>
      </c>
      <c r="L324" s="0" t="n">
        <v>1.172</v>
      </c>
      <c r="M324" s="0" t="n">
        <v>1.953</v>
      </c>
      <c r="N324" s="0" t="n">
        <v>1.172</v>
      </c>
      <c r="O324" s="0" t="n">
        <v>0.586</v>
      </c>
      <c r="P324" s="0" t="n">
        <v>2.148</v>
      </c>
      <c r="Q324" s="0" t="n">
        <v>0.586</v>
      </c>
      <c r="R324" s="0" t="n">
        <v>0.391</v>
      </c>
      <c r="S324" s="0" t="n">
        <v>1.562</v>
      </c>
      <c r="T324" s="0" t="n">
        <v>0.391</v>
      </c>
      <c r="U324" s="0" t="n">
        <v>0.781</v>
      </c>
      <c r="V324" s="0" t="n">
        <v>0.195</v>
      </c>
      <c r="W324" s="0" t="n">
        <v>1.562</v>
      </c>
      <c r="X324" s="0" t="n">
        <v>0.586</v>
      </c>
      <c r="Y324" s="0" t="n">
        <v>1.367</v>
      </c>
      <c r="Z324" s="0" t="n">
        <v>0.781</v>
      </c>
      <c r="AA324" s="0" t="n">
        <v>0.391</v>
      </c>
      <c r="AB324" s="0" t="n">
        <v>0.781</v>
      </c>
      <c r="AC324" s="0" t="n">
        <v>0</v>
      </c>
      <c r="AD324" s="0" t="n">
        <v>1.367</v>
      </c>
      <c r="AG324" s="0" t="n">
        <f aca="false">AVERAGE(A324:AD324)</f>
        <v>1.26946666666667</v>
      </c>
      <c r="AH324" s="0" t="n">
        <f aca="false">AG324-$AF$1</f>
        <v>0.102448585690516</v>
      </c>
      <c r="AI324" s="0" t="n">
        <f aca="false">AH1138</f>
        <v>0</v>
      </c>
      <c r="AJ324" s="0" t="n">
        <f aca="false">AH324-AI324</f>
        <v>0.102448585690516</v>
      </c>
    </row>
    <row r="325" customFormat="false" ht="13.2" hidden="false" customHeight="false" outlineLevel="0" collapsed="false">
      <c r="A325" s="0" t="n">
        <v>3.516</v>
      </c>
      <c r="B325" s="0" t="n">
        <v>0.586</v>
      </c>
      <c r="C325" s="0" t="n">
        <v>1.758</v>
      </c>
      <c r="D325" s="0" t="n">
        <v>1.758</v>
      </c>
      <c r="E325" s="0" t="n">
        <v>1.758</v>
      </c>
      <c r="F325" s="0" t="n">
        <v>5.664</v>
      </c>
      <c r="G325" s="0" t="n">
        <v>1.562</v>
      </c>
      <c r="H325" s="0" t="n">
        <v>0.977</v>
      </c>
      <c r="I325" s="0" t="n">
        <v>1.562</v>
      </c>
      <c r="J325" s="0" t="n">
        <v>0.391</v>
      </c>
      <c r="K325" s="0" t="n">
        <v>0.977</v>
      </c>
      <c r="L325" s="0" t="n">
        <v>1.562</v>
      </c>
      <c r="M325" s="0" t="n">
        <v>0.977</v>
      </c>
      <c r="N325" s="0" t="n">
        <v>1.172</v>
      </c>
      <c r="O325" s="0" t="n">
        <v>1.172</v>
      </c>
      <c r="P325" s="0" t="n">
        <v>0.781</v>
      </c>
      <c r="Q325" s="0" t="n">
        <v>1.953</v>
      </c>
      <c r="R325" s="0" t="n">
        <v>1.562</v>
      </c>
      <c r="S325" s="0" t="n">
        <v>1.172</v>
      </c>
      <c r="T325" s="0" t="n">
        <v>0.391</v>
      </c>
      <c r="U325" s="0" t="n">
        <v>0.977</v>
      </c>
      <c r="V325" s="0" t="n">
        <v>0.977</v>
      </c>
      <c r="W325" s="0" t="n">
        <v>0.781</v>
      </c>
      <c r="X325" s="0" t="n">
        <v>0.391</v>
      </c>
      <c r="Y325" s="0" t="n">
        <v>0.586</v>
      </c>
      <c r="Z325" s="0" t="n">
        <v>1.367</v>
      </c>
      <c r="AA325" s="0" t="n">
        <v>0.391</v>
      </c>
      <c r="AB325" s="0" t="n">
        <v>0.391</v>
      </c>
      <c r="AC325" s="0" t="n">
        <v>0.781</v>
      </c>
      <c r="AD325" s="0" t="n">
        <v>0.195</v>
      </c>
      <c r="AG325" s="0" t="n">
        <f aca="false">AVERAGE(A325:AD325)</f>
        <v>1.2696</v>
      </c>
      <c r="AH325" s="0" t="n">
        <f aca="false">AG325-$AF$1</f>
        <v>0.102581919023849</v>
      </c>
      <c r="AI325" s="0" t="n">
        <f aca="false">AH1139</f>
        <v>0</v>
      </c>
      <c r="AJ325" s="0" t="n">
        <f aca="false">AH325-AI325</f>
        <v>0.102581919023849</v>
      </c>
    </row>
    <row r="326" customFormat="false" ht="13.2" hidden="false" customHeight="false" outlineLevel="0" collapsed="false">
      <c r="A326" s="0" t="n">
        <v>2.539</v>
      </c>
      <c r="B326" s="0" t="n">
        <v>1.758</v>
      </c>
      <c r="C326" s="0" t="n">
        <v>2.93</v>
      </c>
      <c r="D326" s="0" t="n">
        <v>1.953</v>
      </c>
      <c r="E326" s="0" t="n">
        <v>0.781</v>
      </c>
      <c r="F326" s="0" t="n">
        <v>0.781</v>
      </c>
      <c r="G326" s="0" t="n">
        <v>0.977</v>
      </c>
      <c r="H326" s="0" t="n">
        <v>1.562</v>
      </c>
      <c r="I326" s="0" t="n">
        <v>1.562</v>
      </c>
      <c r="J326" s="0" t="n">
        <v>1.367</v>
      </c>
      <c r="K326" s="0" t="n">
        <v>1.562</v>
      </c>
      <c r="L326" s="0" t="n">
        <v>0.586</v>
      </c>
      <c r="M326" s="0" t="n">
        <v>0.781</v>
      </c>
      <c r="N326" s="0" t="n">
        <v>1.172</v>
      </c>
      <c r="O326" s="0" t="n">
        <v>0.195</v>
      </c>
      <c r="P326" s="0" t="n">
        <v>0.781</v>
      </c>
      <c r="Q326" s="0" t="n">
        <v>0.391</v>
      </c>
      <c r="R326" s="0" t="n">
        <v>0.586</v>
      </c>
      <c r="S326" s="0" t="n">
        <v>0.977</v>
      </c>
      <c r="T326" s="0" t="n">
        <v>1.367</v>
      </c>
      <c r="U326" s="0" t="n">
        <v>2.539</v>
      </c>
      <c r="V326" s="0" t="n">
        <v>1.367</v>
      </c>
      <c r="W326" s="0" t="n">
        <v>0.195</v>
      </c>
      <c r="X326" s="0" t="n">
        <v>1.953</v>
      </c>
      <c r="Y326" s="0" t="n">
        <v>0.977</v>
      </c>
      <c r="Z326" s="0" t="n">
        <v>1.172</v>
      </c>
      <c r="AA326" s="0" t="n">
        <v>0</v>
      </c>
      <c r="AB326" s="0" t="n">
        <v>1.172</v>
      </c>
      <c r="AC326" s="0" t="n">
        <v>1.758</v>
      </c>
      <c r="AD326" s="0" t="n">
        <v>0.977</v>
      </c>
      <c r="AG326" s="0" t="n">
        <f aca="false">AVERAGE(A326:AD326)</f>
        <v>1.22393333333333</v>
      </c>
      <c r="AH326" s="0" t="n">
        <f aca="false">AG326-$AF$1</f>
        <v>0.0569152523571825</v>
      </c>
      <c r="AI326" s="0" t="n">
        <f aca="false">AH1140</f>
        <v>0</v>
      </c>
      <c r="AJ326" s="0" t="n">
        <f aca="false">AH326-AI326</f>
        <v>0.0569152523571825</v>
      </c>
    </row>
    <row r="327" customFormat="false" ht="13.2" hidden="false" customHeight="false" outlineLevel="0" collapsed="false">
      <c r="A327" s="0" t="n">
        <v>3.32</v>
      </c>
      <c r="B327" s="0" t="n">
        <v>4.102</v>
      </c>
      <c r="C327" s="0" t="n">
        <v>2.344</v>
      </c>
      <c r="D327" s="0" t="n">
        <v>0.977</v>
      </c>
      <c r="E327" s="0" t="n">
        <v>1.758</v>
      </c>
      <c r="F327" s="0" t="n">
        <v>1.172</v>
      </c>
      <c r="G327" s="0" t="n">
        <v>2.148</v>
      </c>
      <c r="H327" s="0" t="n">
        <v>1.172</v>
      </c>
      <c r="I327" s="0" t="n">
        <v>0.586</v>
      </c>
      <c r="J327" s="0" t="n">
        <v>1.367</v>
      </c>
      <c r="K327" s="0" t="n">
        <v>0.977</v>
      </c>
      <c r="L327" s="0" t="n">
        <v>0.195</v>
      </c>
      <c r="M327" s="0" t="n">
        <v>1.367</v>
      </c>
      <c r="N327" s="0" t="n">
        <v>1.172</v>
      </c>
      <c r="O327" s="0" t="n">
        <v>1.562</v>
      </c>
      <c r="P327" s="0" t="n">
        <v>1.172</v>
      </c>
      <c r="Q327" s="0" t="n">
        <v>1.953</v>
      </c>
      <c r="R327" s="0" t="n">
        <v>0.977</v>
      </c>
      <c r="S327" s="0" t="n">
        <v>0.391</v>
      </c>
      <c r="T327" s="0" t="n">
        <v>0.391</v>
      </c>
      <c r="U327" s="0" t="n">
        <v>0.977</v>
      </c>
      <c r="V327" s="0" t="n">
        <v>0.586</v>
      </c>
      <c r="W327" s="0" t="n">
        <v>0.586</v>
      </c>
      <c r="X327" s="0" t="n">
        <v>0.781</v>
      </c>
      <c r="Y327" s="0" t="n">
        <v>0.586</v>
      </c>
      <c r="Z327" s="0" t="n">
        <v>0.391</v>
      </c>
      <c r="AA327" s="0" t="n">
        <v>1.758</v>
      </c>
      <c r="AB327" s="0" t="n">
        <v>0.586</v>
      </c>
      <c r="AC327" s="0" t="n">
        <v>1.172</v>
      </c>
      <c r="AD327" s="0" t="n">
        <v>2.93</v>
      </c>
      <c r="AG327" s="0" t="n">
        <f aca="false">AVERAGE(A327:AD327)</f>
        <v>1.3152</v>
      </c>
      <c r="AH327" s="0" t="n">
        <f aca="false">AG327-$AF$1</f>
        <v>0.148181919023849</v>
      </c>
      <c r="AI327" s="0" t="n">
        <f aca="false">AH1141</f>
        <v>0</v>
      </c>
      <c r="AJ327" s="0" t="n">
        <f aca="false">AH327-AI327</f>
        <v>0.148181919023849</v>
      </c>
    </row>
    <row r="328" customFormat="false" ht="13.2" hidden="false" customHeight="false" outlineLevel="0" collapsed="false">
      <c r="A328" s="0" t="n">
        <v>2.344</v>
      </c>
      <c r="B328" s="0" t="n">
        <v>1.172</v>
      </c>
      <c r="C328" s="0" t="n">
        <v>1.367</v>
      </c>
      <c r="D328" s="0" t="n">
        <v>2.539</v>
      </c>
      <c r="E328" s="0" t="n">
        <v>1.562</v>
      </c>
      <c r="F328" s="0" t="n">
        <v>2.93</v>
      </c>
      <c r="G328" s="0" t="n">
        <v>0.977</v>
      </c>
      <c r="H328" s="0" t="n">
        <v>2.539</v>
      </c>
      <c r="I328" s="0" t="n">
        <v>1.172</v>
      </c>
      <c r="J328" s="0" t="n">
        <v>1.172</v>
      </c>
      <c r="K328" s="0" t="n">
        <v>0.781</v>
      </c>
      <c r="L328" s="0" t="n">
        <v>0.586</v>
      </c>
      <c r="M328" s="0" t="n">
        <v>0.586</v>
      </c>
      <c r="N328" s="0" t="n">
        <v>0.977</v>
      </c>
      <c r="O328" s="0" t="n">
        <v>1.172</v>
      </c>
      <c r="P328" s="0" t="n">
        <v>1.953</v>
      </c>
      <c r="Q328" s="0" t="n">
        <v>1.172</v>
      </c>
      <c r="R328" s="0" t="n">
        <v>1.172</v>
      </c>
      <c r="S328" s="0" t="n">
        <v>0.781</v>
      </c>
      <c r="T328" s="0" t="n">
        <v>1.172</v>
      </c>
      <c r="U328" s="0" t="n">
        <v>0.195</v>
      </c>
      <c r="V328" s="0" t="n">
        <v>0.977</v>
      </c>
      <c r="W328" s="0" t="n">
        <v>0.781</v>
      </c>
      <c r="X328" s="0" t="n">
        <v>0.391</v>
      </c>
      <c r="Y328" s="0" t="n">
        <v>0.781</v>
      </c>
      <c r="Z328" s="0" t="n">
        <v>0.195</v>
      </c>
      <c r="AA328" s="0" t="n">
        <v>0.391</v>
      </c>
      <c r="AB328" s="0" t="n">
        <v>0.391</v>
      </c>
      <c r="AC328" s="0" t="n">
        <v>0</v>
      </c>
      <c r="AD328" s="0" t="n">
        <v>2.539</v>
      </c>
      <c r="AG328" s="0" t="n">
        <f aca="false">AVERAGE(A328:AD328)</f>
        <v>1.1589</v>
      </c>
      <c r="AH328" s="0" t="n">
        <f aca="false">AG328-$AF$1</f>
        <v>-0.00811808097615097</v>
      </c>
      <c r="AI328" s="0" t="n">
        <f aca="false">AH1142</f>
        <v>0</v>
      </c>
      <c r="AJ328" s="0" t="n">
        <f aca="false">AH328-AI328</f>
        <v>-0.00811808097615097</v>
      </c>
    </row>
    <row r="329" customFormat="false" ht="13.2" hidden="false" customHeight="false" outlineLevel="0" collapsed="false">
      <c r="A329" s="0" t="n">
        <v>2.734</v>
      </c>
      <c r="B329" s="0" t="n">
        <v>2.344</v>
      </c>
      <c r="C329" s="0" t="n">
        <v>0.781</v>
      </c>
      <c r="D329" s="0" t="n">
        <v>1.758</v>
      </c>
      <c r="E329" s="0" t="n">
        <v>0.586</v>
      </c>
      <c r="F329" s="0" t="n">
        <v>2.344</v>
      </c>
      <c r="G329" s="0" t="n">
        <v>1.172</v>
      </c>
      <c r="H329" s="0" t="n">
        <v>0.781</v>
      </c>
      <c r="I329" s="0" t="n">
        <v>0.977</v>
      </c>
      <c r="J329" s="0" t="n">
        <v>1.172</v>
      </c>
      <c r="K329" s="0" t="n">
        <v>1.367</v>
      </c>
      <c r="L329" s="0" t="n">
        <v>0.586</v>
      </c>
      <c r="M329" s="0" t="n">
        <v>0.977</v>
      </c>
      <c r="N329" s="0" t="n">
        <v>0.391</v>
      </c>
      <c r="O329" s="0" t="n">
        <v>1.562</v>
      </c>
      <c r="P329" s="0" t="n">
        <v>1.367</v>
      </c>
      <c r="Q329" s="0" t="n">
        <v>2.148</v>
      </c>
      <c r="R329" s="0" t="n">
        <v>1.953</v>
      </c>
      <c r="S329" s="0" t="n">
        <v>2.344</v>
      </c>
      <c r="T329" s="0" t="n">
        <v>0.586</v>
      </c>
      <c r="U329" s="0" t="n">
        <v>0.977</v>
      </c>
      <c r="V329" s="0" t="n">
        <v>0.781</v>
      </c>
      <c r="W329" s="0" t="n">
        <v>0.391</v>
      </c>
      <c r="X329" s="0" t="n">
        <v>0.195</v>
      </c>
      <c r="Y329" s="0" t="n">
        <v>0.586</v>
      </c>
      <c r="Z329" s="0" t="n">
        <v>1.172</v>
      </c>
      <c r="AA329" s="0" t="n">
        <v>0.195</v>
      </c>
      <c r="AB329" s="0" t="n">
        <v>0.195</v>
      </c>
      <c r="AC329" s="0" t="n">
        <v>0.586</v>
      </c>
      <c r="AD329" s="0" t="n">
        <v>0.977</v>
      </c>
      <c r="AG329" s="0" t="n">
        <f aca="false">AVERAGE(A329:AD329)</f>
        <v>1.13283333333333</v>
      </c>
      <c r="AH329" s="0" t="n">
        <f aca="false">AG329-$AF$1</f>
        <v>-0.0341847476428177</v>
      </c>
      <c r="AI329" s="0" t="n">
        <f aca="false">AH1143</f>
        <v>0</v>
      </c>
      <c r="AJ329" s="0" t="n">
        <f aca="false">AH329-AI329</f>
        <v>-0.0341847476428177</v>
      </c>
    </row>
    <row r="330" customFormat="false" ht="13.2" hidden="false" customHeight="false" outlineLevel="0" collapsed="false">
      <c r="A330" s="0" t="n">
        <v>3.32</v>
      </c>
      <c r="B330" s="0" t="n">
        <v>1.367</v>
      </c>
      <c r="C330" s="0" t="n">
        <v>1.758</v>
      </c>
      <c r="D330" s="0" t="n">
        <v>4.102</v>
      </c>
      <c r="E330" s="0" t="n">
        <v>1.953</v>
      </c>
      <c r="F330" s="0" t="n">
        <v>0.977</v>
      </c>
      <c r="G330" s="0" t="n">
        <v>1.758</v>
      </c>
      <c r="H330" s="0" t="n">
        <v>0.977</v>
      </c>
      <c r="I330" s="0" t="n">
        <v>3.125</v>
      </c>
      <c r="J330" s="0" t="n">
        <v>0.195</v>
      </c>
      <c r="K330" s="0" t="n">
        <v>0.977</v>
      </c>
      <c r="L330" s="0" t="n">
        <v>0.977</v>
      </c>
      <c r="M330" s="0" t="n">
        <v>2.539</v>
      </c>
      <c r="N330" s="0" t="n">
        <v>0.195</v>
      </c>
      <c r="O330" s="0" t="n">
        <v>1.562</v>
      </c>
      <c r="P330" s="0" t="n">
        <v>0.391</v>
      </c>
      <c r="Q330" s="0" t="n">
        <v>0.781</v>
      </c>
      <c r="R330" s="0" t="n">
        <v>1.367</v>
      </c>
      <c r="S330" s="0" t="n">
        <v>0.586</v>
      </c>
      <c r="T330" s="0" t="n">
        <v>0.586</v>
      </c>
      <c r="U330" s="0" t="n">
        <v>0.586</v>
      </c>
      <c r="V330" s="0" t="n">
        <v>0.391</v>
      </c>
      <c r="W330" s="0" t="n">
        <v>0.977</v>
      </c>
      <c r="X330" s="0" t="n">
        <v>1.758</v>
      </c>
      <c r="Y330" s="0" t="n">
        <v>0.586</v>
      </c>
      <c r="Z330" s="0" t="n">
        <v>1.562</v>
      </c>
      <c r="AA330" s="0" t="n">
        <v>0.391</v>
      </c>
      <c r="AB330" s="0" t="n">
        <v>0.781</v>
      </c>
      <c r="AC330" s="0" t="n">
        <v>0.391</v>
      </c>
      <c r="AD330" s="0" t="n">
        <v>0.977</v>
      </c>
      <c r="AG330" s="0" t="n">
        <f aca="false">AVERAGE(A330:AD330)</f>
        <v>1.2631</v>
      </c>
      <c r="AH330" s="0" t="n">
        <f aca="false">AG330-$AF$1</f>
        <v>0.0960819190238491</v>
      </c>
      <c r="AI330" s="0" t="n">
        <f aca="false">AH1144</f>
        <v>0</v>
      </c>
      <c r="AJ330" s="0" t="n">
        <f aca="false">AH330-AI330</f>
        <v>0.0960819190238491</v>
      </c>
    </row>
    <row r="331" customFormat="false" ht="13.2" hidden="false" customHeight="false" outlineLevel="0" collapsed="false">
      <c r="A331" s="0" t="n">
        <v>1.758</v>
      </c>
      <c r="B331" s="0" t="n">
        <v>1.758</v>
      </c>
      <c r="C331" s="0" t="n">
        <v>2.539</v>
      </c>
      <c r="D331" s="0" t="n">
        <v>1.758</v>
      </c>
      <c r="E331" s="0" t="n">
        <v>0.391</v>
      </c>
      <c r="F331" s="0" t="n">
        <v>3.516</v>
      </c>
      <c r="G331" s="0" t="n">
        <v>2.93</v>
      </c>
      <c r="H331" s="0" t="n">
        <v>0.977</v>
      </c>
      <c r="I331" s="0" t="n">
        <v>0.781</v>
      </c>
      <c r="J331" s="0" t="n">
        <v>0.781</v>
      </c>
      <c r="K331" s="0" t="n">
        <v>0.977</v>
      </c>
      <c r="L331" s="0" t="n">
        <v>0.586</v>
      </c>
      <c r="M331" s="0" t="n">
        <v>0.586</v>
      </c>
      <c r="N331" s="0" t="n">
        <v>1.367</v>
      </c>
      <c r="O331" s="0" t="n">
        <v>0.195</v>
      </c>
      <c r="P331" s="0" t="n">
        <v>0.586</v>
      </c>
      <c r="Q331" s="0" t="n">
        <v>0.586</v>
      </c>
      <c r="R331" s="0" t="n">
        <v>0.977</v>
      </c>
      <c r="S331" s="0" t="n">
        <v>0.586</v>
      </c>
      <c r="T331" s="0" t="n">
        <v>0.391</v>
      </c>
      <c r="U331" s="0" t="n">
        <v>0.781</v>
      </c>
      <c r="V331" s="0" t="n">
        <v>0.781</v>
      </c>
      <c r="W331" s="0" t="n">
        <v>0.781</v>
      </c>
      <c r="X331" s="0" t="n">
        <v>1.953</v>
      </c>
      <c r="Y331" s="0" t="n">
        <v>1.172</v>
      </c>
      <c r="Z331" s="0" t="n">
        <v>1.172</v>
      </c>
      <c r="AA331" s="0" t="n">
        <v>0.586</v>
      </c>
      <c r="AB331" s="0" t="n">
        <v>0.195</v>
      </c>
      <c r="AC331" s="0" t="n">
        <v>0.977</v>
      </c>
      <c r="AD331" s="0" t="n">
        <v>1.758</v>
      </c>
      <c r="AG331" s="0" t="n">
        <f aca="false">AVERAGE(A331:AD331)</f>
        <v>1.1394</v>
      </c>
      <c r="AH331" s="0" t="n">
        <f aca="false">AG331-$AF$1</f>
        <v>-0.027618080976151</v>
      </c>
      <c r="AI331" s="0" t="n">
        <f aca="false">AH1145</f>
        <v>0</v>
      </c>
      <c r="AJ331" s="0" t="n">
        <f aca="false">AH331-AI331</f>
        <v>-0.027618080976151</v>
      </c>
    </row>
    <row r="332" customFormat="false" ht="13.2" hidden="false" customHeight="false" outlineLevel="0" collapsed="false">
      <c r="A332" s="0" t="n">
        <v>4.102</v>
      </c>
      <c r="B332" s="0" t="n">
        <v>1.172</v>
      </c>
      <c r="C332" s="0" t="n">
        <v>1.953</v>
      </c>
      <c r="D332" s="0" t="n">
        <v>3.516</v>
      </c>
      <c r="E332" s="0" t="n">
        <v>3.125</v>
      </c>
      <c r="F332" s="0" t="n">
        <v>3.516</v>
      </c>
      <c r="G332" s="0" t="n">
        <v>0.391</v>
      </c>
      <c r="H332" s="0" t="n">
        <v>1.172</v>
      </c>
      <c r="I332" s="0" t="n">
        <v>1.367</v>
      </c>
      <c r="J332" s="0" t="n">
        <v>1.367</v>
      </c>
      <c r="K332" s="0" t="n">
        <v>1.367</v>
      </c>
      <c r="L332" s="0" t="n">
        <v>1.172</v>
      </c>
      <c r="M332" s="0" t="n">
        <v>0.195</v>
      </c>
      <c r="N332" s="0" t="n">
        <v>0.781</v>
      </c>
      <c r="O332" s="0" t="n">
        <v>0.781</v>
      </c>
      <c r="P332" s="0" t="n">
        <v>0.586</v>
      </c>
      <c r="Q332" s="0" t="n">
        <v>0.781</v>
      </c>
      <c r="R332" s="0" t="n">
        <v>0</v>
      </c>
      <c r="S332" s="0" t="n">
        <v>1.172</v>
      </c>
      <c r="T332" s="0" t="n">
        <v>0</v>
      </c>
      <c r="U332" s="0" t="n">
        <v>0.391</v>
      </c>
      <c r="V332" s="0" t="n">
        <v>0.977</v>
      </c>
      <c r="W332" s="0" t="n">
        <v>1.172</v>
      </c>
      <c r="X332" s="0" t="n">
        <v>0.977</v>
      </c>
      <c r="Y332" s="0" t="n">
        <v>1.367</v>
      </c>
      <c r="Z332" s="0" t="n">
        <v>0.781</v>
      </c>
      <c r="AA332" s="0" t="n">
        <v>0.781</v>
      </c>
      <c r="AB332" s="0" t="n">
        <v>1.562</v>
      </c>
      <c r="AC332" s="0" t="n">
        <v>1.367</v>
      </c>
      <c r="AD332" s="0" t="n">
        <v>0.977</v>
      </c>
      <c r="AG332" s="0" t="n">
        <f aca="false">AVERAGE(A332:AD332)</f>
        <v>1.2956</v>
      </c>
      <c r="AH332" s="0" t="n">
        <f aca="false">AG332-$AF$1</f>
        <v>0.128581919023849</v>
      </c>
      <c r="AI332" s="0" t="n">
        <f aca="false">AH1146</f>
        <v>0</v>
      </c>
      <c r="AJ332" s="0" t="n">
        <f aca="false">AH332-AI332</f>
        <v>0.128581919023849</v>
      </c>
    </row>
    <row r="333" customFormat="false" ht="13.2" hidden="false" customHeight="false" outlineLevel="0" collapsed="false">
      <c r="A333" s="0" t="n">
        <v>0.977</v>
      </c>
      <c r="B333" s="0" t="n">
        <v>0.586</v>
      </c>
      <c r="C333" s="0" t="n">
        <v>3.711</v>
      </c>
      <c r="D333" s="0" t="n">
        <v>1.367</v>
      </c>
      <c r="E333" s="0" t="n">
        <v>1.562</v>
      </c>
      <c r="F333" s="0" t="n">
        <v>2.148</v>
      </c>
      <c r="G333" s="0" t="n">
        <v>0.977</v>
      </c>
      <c r="H333" s="0" t="n">
        <v>2.539</v>
      </c>
      <c r="I333" s="0" t="n">
        <v>0.781</v>
      </c>
      <c r="J333" s="0" t="n">
        <v>0.977</v>
      </c>
      <c r="K333" s="0" t="n">
        <v>0.586</v>
      </c>
      <c r="L333" s="0" t="n">
        <v>0.977</v>
      </c>
      <c r="M333" s="0" t="n">
        <v>1.758</v>
      </c>
      <c r="N333" s="0" t="n">
        <v>0.391</v>
      </c>
      <c r="O333" s="0" t="n">
        <v>1.758</v>
      </c>
      <c r="P333" s="0" t="n">
        <v>1.367</v>
      </c>
      <c r="Q333" s="0" t="n">
        <v>1.367</v>
      </c>
      <c r="R333" s="0" t="n">
        <v>0.586</v>
      </c>
      <c r="S333" s="0" t="n">
        <v>0.195</v>
      </c>
      <c r="T333" s="0" t="n">
        <v>0.391</v>
      </c>
      <c r="U333" s="0" t="n">
        <v>0.586</v>
      </c>
      <c r="V333" s="0" t="n">
        <v>0.977</v>
      </c>
      <c r="W333" s="0" t="n">
        <v>1.367</v>
      </c>
      <c r="X333" s="0" t="n">
        <v>0.977</v>
      </c>
      <c r="Y333" s="0" t="n">
        <v>1.953</v>
      </c>
      <c r="Z333" s="0" t="n">
        <v>0.391</v>
      </c>
      <c r="AA333" s="0" t="n">
        <v>1.562</v>
      </c>
      <c r="AB333" s="0" t="n">
        <v>0.195</v>
      </c>
      <c r="AC333" s="0" t="n">
        <v>0.586</v>
      </c>
      <c r="AD333" s="0" t="n">
        <v>0.781</v>
      </c>
      <c r="AG333" s="0" t="n">
        <f aca="false">AVERAGE(A333:AD333)</f>
        <v>1.14586666666667</v>
      </c>
      <c r="AH333" s="0" t="n">
        <f aca="false">AG333-$AF$1</f>
        <v>-0.0211514143094844</v>
      </c>
      <c r="AI333" s="0" t="n">
        <f aca="false">AH1147</f>
        <v>0</v>
      </c>
      <c r="AJ333" s="0" t="n">
        <f aca="false">AH333-AI333</f>
        <v>-0.0211514143094844</v>
      </c>
    </row>
    <row r="334" customFormat="false" ht="13.2" hidden="false" customHeight="false" outlineLevel="0" collapsed="false">
      <c r="A334" s="0" t="n">
        <v>3.125</v>
      </c>
      <c r="B334" s="0" t="n">
        <v>1.953</v>
      </c>
      <c r="C334" s="0" t="n">
        <v>2.148</v>
      </c>
      <c r="D334" s="0" t="n">
        <v>2.344</v>
      </c>
      <c r="E334" s="0" t="n">
        <v>2.344</v>
      </c>
      <c r="F334" s="0" t="n">
        <v>1.562</v>
      </c>
      <c r="G334" s="0" t="n">
        <v>2.148</v>
      </c>
      <c r="H334" s="0" t="n">
        <v>2.344</v>
      </c>
      <c r="I334" s="0" t="n">
        <v>0.586</v>
      </c>
      <c r="J334" s="0" t="n">
        <v>0.977</v>
      </c>
      <c r="K334" s="0" t="n">
        <v>1.562</v>
      </c>
      <c r="L334" s="0" t="n">
        <v>0.391</v>
      </c>
      <c r="M334" s="0" t="n">
        <v>0.586</v>
      </c>
      <c r="N334" s="0" t="n">
        <v>1.172</v>
      </c>
      <c r="O334" s="0" t="n">
        <v>2.148</v>
      </c>
      <c r="P334" s="0" t="n">
        <v>1.172</v>
      </c>
      <c r="Q334" s="0" t="n">
        <v>0.977</v>
      </c>
      <c r="R334" s="0" t="n">
        <v>2.344</v>
      </c>
      <c r="S334" s="0" t="n">
        <v>0.195</v>
      </c>
      <c r="T334" s="0" t="n">
        <v>0.781</v>
      </c>
      <c r="U334" s="0" t="n">
        <v>1.562</v>
      </c>
      <c r="V334" s="0" t="n">
        <v>0.586</v>
      </c>
      <c r="W334" s="0" t="n">
        <v>1.367</v>
      </c>
      <c r="X334" s="0" t="n">
        <v>0.391</v>
      </c>
      <c r="Y334" s="0" t="n">
        <v>0.391</v>
      </c>
      <c r="Z334" s="0" t="n">
        <v>0.586</v>
      </c>
      <c r="AA334" s="0" t="n">
        <v>0.586</v>
      </c>
      <c r="AB334" s="0" t="n">
        <v>0.391</v>
      </c>
      <c r="AC334" s="0" t="n">
        <v>1.172</v>
      </c>
      <c r="AD334" s="0" t="n">
        <v>0.391</v>
      </c>
      <c r="AG334" s="0" t="n">
        <f aca="false">AVERAGE(A334:AD334)</f>
        <v>1.27606666666667</v>
      </c>
      <c r="AH334" s="0" t="n">
        <f aca="false">AG334-$AF$1</f>
        <v>0.109048585690515</v>
      </c>
      <c r="AI334" s="0" t="n">
        <f aca="false">AH1148</f>
        <v>0</v>
      </c>
      <c r="AJ334" s="0" t="n">
        <f aca="false">AH334-AI334</f>
        <v>0.109048585690515</v>
      </c>
    </row>
    <row r="335" customFormat="false" ht="13.2" hidden="false" customHeight="false" outlineLevel="0" collapsed="false">
      <c r="A335" s="0" t="n">
        <v>0.586</v>
      </c>
      <c r="B335" s="0" t="n">
        <v>4.297</v>
      </c>
      <c r="C335" s="0" t="n">
        <v>0.781</v>
      </c>
      <c r="D335" s="0" t="n">
        <v>2.734</v>
      </c>
      <c r="E335" s="0" t="n">
        <v>1.172</v>
      </c>
      <c r="F335" s="0" t="n">
        <v>4.297</v>
      </c>
      <c r="G335" s="0" t="n">
        <v>1.367</v>
      </c>
      <c r="H335" s="0" t="n">
        <v>1.562</v>
      </c>
      <c r="I335" s="0" t="n">
        <v>1.367</v>
      </c>
      <c r="J335" s="0" t="n">
        <v>1.172</v>
      </c>
      <c r="K335" s="0" t="n">
        <v>1.172</v>
      </c>
      <c r="L335" s="0" t="n">
        <v>0.391</v>
      </c>
      <c r="M335" s="0" t="n">
        <v>0.781</v>
      </c>
      <c r="N335" s="0" t="n">
        <v>1.172</v>
      </c>
      <c r="O335" s="0" t="n">
        <v>0</v>
      </c>
      <c r="P335" s="0" t="n">
        <v>1.367</v>
      </c>
      <c r="Q335" s="0" t="n">
        <v>0.781</v>
      </c>
      <c r="R335" s="0" t="n">
        <v>1.172</v>
      </c>
      <c r="S335" s="0" t="n">
        <v>0.195</v>
      </c>
      <c r="T335" s="0" t="n">
        <v>0.391</v>
      </c>
      <c r="U335" s="0" t="n">
        <v>0.195</v>
      </c>
      <c r="V335" s="0" t="n">
        <v>0.391</v>
      </c>
      <c r="W335" s="0" t="n">
        <v>0.781</v>
      </c>
      <c r="X335" s="0" t="n">
        <v>0.586</v>
      </c>
      <c r="Y335" s="0" t="n">
        <v>0.977</v>
      </c>
      <c r="Z335" s="0" t="n">
        <v>0.977</v>
      </c>
      <c r="AA335" s="0" t="n">
        <v>1.172</v>
      </c>
      <c r="AB335" s="0" t="n">
        <v>0.586</v>
      </c>
      <c r="AC335" s="0" t="n">
        <v>1.172</v>
      </c>
      <c r="AD335" s="0" t="n">
        <v>0.781</v>
      </c>
      <c r="AG335" s="0" t="n">
        <f aca="false">AVERAGE(A335:AD335)</f>
        <v>1.14583333333333</v>
      </c>
      <c r="AH335" s="0" t="n">
        <f aca="false">AG335-$AF$1</f>
        <v>-0.0211847476428177</v>
      </c>
      <c r="AI335" s="0" t="n">
        <f aca="false">AH1149</f>
        <v>0</v>
      </c>
      <c r="AJ335" s="0" t="n">
        <f aca="false">AH335-AI335</f>
        <v>-0.0211847476428177</v>
      </c>
    </row>
    <row r="336" customFormat="false" ht="13.2" hidden="false" customHeight="false" outlineLevel="0" collapsed="false">
      <c r="A336" s="0" t="n">
        <v>3.711</v>
      </c>
      <c r="B336" s="0" t="n">
        <v>1.367</v>
      </c>
      <c r="C336" s="0" t="n">
        <v>2.93</v>
      </c>
      <c r="D336" s="0" t="n">
        <v>0.586</v>
      </c>
      <c r="E336" s="0" t="n">
        <v>0.586</v>
      </c>
      <c r="F336" s="0" t="n">
        <v>1.953</v>
      </c>
      <c r="G336" s="0" t="n">
        <v>2.148</v>
      </c>
      <c r="H336" s="0" t="n">
        <v>2.734</v>
      </c>
      <c r="I336" s="0" t="n">
        <v>0.781</v>
      </c>
      <c r="J336" s="0" t="n">
        <v>1.758</v>
      </c>
      <c r="K336" s="0" t="n">
        <v>0.391</v>
      </c>
      <c r="L336" s="0" t="n">
        <v>0.391</v>
      </c>
      <c r="M336" s="0" t="n">
        <v>1.562</v>
      </c>
      <c r="N336" s="0" t="n">
        <v>0.586</v>
      </c>
      <c r="O336" s="0" t="n">
        <v>1.367</v>
      </c>
      <c r="P336" s="0" t="n">
        <v>0.586</v>
      </c>
      <c r="Q336" s="0" t="n">
        <v>0.977</v>
      </c>
      <c r="R336" s="0" t="n">
        <v>0.781</v>
      </c>
      <c r="S336" s="0" t="n">
        <v>1.758</v>
      </c>
      <c r="T336" s="0" t="n">
        <v>0.586</v>
      </c>
      <c r="U336" s="0" t="n">
        <v>2.539</v>
      </c>
      <c r="V336" s="0" t="n">
        <v>0.977</v>
      </c>
      <c r="W336" s="0" t="n">
        <v>0.781</v>
      </c>
      <c r="X336" s="0" t="n">
        <v>0.977</v>
      </c>
      <c r="Y336" s="0" t="n">
        <v>0.781</v>
      </c>
      <c r="Z336" s="0" t="n">
        <v>0.391</v>
      </c>
      <c r="AA336" s="0" t="n">
        <v>0.195</v>
      </c>
      <c r="AB336" s="0" t="n">
        <v>0.977</v>
      </c>
      <c r="AC336" s="0" t="n">
        <v>0.781</v>
      </c>
      <c r="AD336" s="0" t="n">
        <v>0.977</v>
      </c>
      <c r="AG336" s="0" t="n">
        <f aca="false">AVERAGE(A336:AD336)</f>
        <v>1.2305</v>
      </c>
      <c r="AH336" s="0" t="n">
        <f aca="false">AG336-$AF$1</f>
        <v>0.0634819190238489</v>
      </c>
      <c r="AI336" s="0" t="n">
        <f aca="false">AH1150</f>
        <v>0</v>
      </c>
      <c r="AJ336" s="0" t="n">
        <f aca="false">AH336-AI336</f>
        <v>0.0634819190238489</v>
      </c>
    </row>
    <row r="337" customFormat="false" ht="13.2" hidden="false" customHeight="false" outlineLevel="0" collapsed="false">
      <c r="A337" s="0" t="n">
        <v>2.148</v>
      </c>
      <c r="B337" s="0" t="n">
        <v>1.953</v>
      </c>
      <c r="C337" s="0" t="n">
        <v>2.148</v>
      </c>
      <c r="D337" s="0" t="n">
        <v>0.195</v>
      </c>
      <c r="E337" s="0" t="n">
        <v>1.172</v>
      </c>
      <c r="F337" s="0" t="n">
        <v>4.492</v>
      </c>
      <c r="G337" s="0" t="n">
        <v>3.125</v>
      </c>
      <c r="H337" s="0" t="n">
        <v>1.758</v>
      </c>
      <c r="I337" s="0" t="n">
        <v>1.758</v>
      </c>
      <c r="J337" s="0" t="n">
        <v>1.562</v>
      </c>
      <c r="K337" s="0" t="n">
        <v>0.781</v>
      </c>
      <c r="L337" s="0" t="n">
        <v>0.391</v>
      </c>
      <c r="M337" s="0" t="n">
        <v>0.391</v>
      </c>
      <c r="N337" s="0" t="n">
        <v>0.781</v>
      </c>
      <c r="O337" s="0" t="n">
        <v>2.148</v>
      </c>
      <c r="P337" s="0" t="n">
        <v>0.391</v>
      </c>
      <c r="Q337" s="0" t="n">
        <v>1.953</v>
      </c>
      <c r="R337" s="0" t="n">
        <v>1.562</v>
      </c>
      <c r="S337" s="0" t="n">
        <v>0.586</v>
      </c>
      <c r="T337" s="0" t="n">
        <v>2.344</v>
      </c>
      <c r="U337" s="0" t="n">
        <v>0.195</v>
      </c>
      <c r="V337" s="0" t="n">
        <v>0.781</v>
      </c>
      <c r="W337" s="0" t="n">
        <v>0.781</v>
      </c>
      <c r="X337" s="0" t="n">
        <v>0.391</v>
      </c>
      <c r="Y337" s="0" t="n">
        <v>0.781</v>
      </c>
      <c r="Z337" s="0" t="n">
        <v>0.781</v>
      </c>
      <c r="AA337" s="0" t="n">
        <v>0.781</v>
      </c>
      <c r="AB337" s="0" t="n">
        <v>0.781</v>
      </c>
      <c r="AC337" s="0" t="n">
        <v>0.781</v>
      </c>
      <c r="AD337" s="0" t="n">
        <v>0.781</v>
      </c>
      <c r="AG337" s="0" t="n">
        <f aca="false">AVERAGE(A337:AD337)</f>
        <v>1.28243333333333</v>
      </c>
      <c r="AH337" s="0" t="n">
        <f aca="false">AG337-$AF$1</f>
        <v>0.115415252357182</v>
      </c>
      <c r="AI337" s="0" t="n">
        <f aca="false">AH1151</f>
        <v>0</v>
      </c>
      <c r="AJ337" s="0" t="n">
        <f aca="false">AH337-AI337</f>
        <v>0.115415252357182</v>
      </c>
    </row>
    <row r="338" customFormat="false" ht="13.2" hidden="false" customHeight="false" outlineLevel="0" collapsed="false">
      <c r="A338" s="0" t="n">
        <v>5.273</v>
      </c>
      <c r="B338" s="0" t="n">
        <v>2.539</v>
      </c>
      <c r="C338" s="0" t="n">
        <v>1.172</v>
      </c>
      <c r="D338" s="0" t="n">
        <v>1.367</v>
      </c>
      <c r="E338" s="0" t="n">
        <v>2.148</v>
      </c>
      <c r="F338" s="0" t="n">
        <v>1.562</v>
      </c>
      <c r="G338" s="0" t="n">
        <v>1.953</v>
      </c>
      <c r="H338" s="0" t="n">
        <v>0.586</v>
      </c>
      <c r="I338" s="0" t="n">
        <v>1.172</v>
      </c>
      <c r="J338" s="0" t="n">
        <v>0.391</v>
      </c>
      <c r="K338" s="0" t="n">
        <v>0.977</v>
      </c>
      <c r="L338" s="0" t="n">
        <v>0</v>
      </c>
      <c r="M338" s="0" t="n">
        <v>0.781</v>
      </c>
      <c r="N338" s="0" t="n">
        <v>0.391</v>
      </c>
      <c r="O338" s="0" t="n">
        <v>0.781</v>
      </c>
      <c r="P338" s="0" t="n">
        <v>0.391</v>
      </c>
      <c r="Q338" s="0" t="n">
        <v>0.977</v>
      </c>
      <c r="R338" s="0" t="n">
        <v>0.391</v>
      </c>
      <c r="S338" s="0" t="n">
        <v>0.977</v>
      </c>
      <c r="T338" s="0" t="n">
        <v>0.781</v>
      </c>
      <c r="U338" s="0" t="n">
        <v>0.781</v>
      </c>
      <c r="V338" s="0" t="n">
        <v>0.391</v>
      </c>
      <c r="W338" s="0" t="n">
        <v>0.586</v>
      </c>
      <c r="X338" s="0" t="n">
        <v>0.586</v>
      </c>
      <c r="Y338" s="0" t="n">
        <v>1.172</v>
      </c>
      <c r="Z338" s="0" t="n">
        <v>0.781</v>
      </c>
      <c r="AA338" s="0" t="n">
        <v>0.586</v>
      </c>
      <c r="AB338" s="0" t="n">
        <v>0.391</v>
      </c>
      <c r="AC338" s="0" t="n">
        <v>0.586</v>
      </c>
      <c r="AD338" s="0" t="n">
        <v>0.781</v>
      </c>
      <c r="AG338" s="0" t="n">
        <f aca="false">AVERAGE(A338:AD338)</f>
        <v>1.0417</v>
      </c>
      <c r="AH338" s="0" t="n">
        <f aca="false">AG338-$AF$1</f>
        <v>-0.125318080976151</v>
      </c>
      <c r="AI338" s="0" t="n">
        <f aca="false">AH1152</f>
        <v>0</v>
      </c>
      <c r="AJ338" s="0" t="n">
        <f aca="false">AH338-AI338</f>
        <v>-0.125318080976151</v>
      </c>
    </row>
    <row r="339" customFormat="false" ht="13.2" hidden="false" customHeight="false" outlineLevel="0" collapsed="false">
      <c r="A339" s="0" t="n">
        <v>4.102</v>
      </c>
      <c r="B339" s="0" t="n">
        <v>0.586</v>
      </c>
      <c r="C339" s="0" t="n">
        <v>1.562</v>
      </c>
      <c r="D339" s="0" t="n">
        <v>0.781</v>
      </c>
      <c r="E339" s="0" t="n">
        <v>1.953</v>
      </c>
      <c r="F339" s="0" t="n">
        <v>2.539</v>
      </c>
      <c r="G339" s="0" t="n">
        <v>1.172</v>
      </c>
      <c r="H339" s="0" t="n">
        <v>0.977</v>
      </c>
      <c r="I339" s="0" t="n">
        <v>0.977</v>
      </c>
      <c r="J339" s="0" t="n">
        <v>1.172</v>
      </c>
      <c r="K339" s="0" t="n">
        <v>0.586</v>
      </c>
      <c r="L339" s="0" t="n">
        <v>1.172</v>
      </c>
      <c r="M339" s="0" t="n">
        <v>2.344</v>
      </c>
      <c r="N339" s="0" t="n">
        <v>0.586</v>
      </c>
      <c r="O339" s="0" t="n">
        <v>0.391</v>
      </c>
      <c r="P339" s="0" t="n">
        <v>0.977</v>
      </c>
      <c r="Q339" s="0" t="n">
        <v>0.977</v>
      </c>
      <c r="R339" s="0" t="n">
        <v>2.344</v>
      </c>
      <c r="S339" s="0" t="n">
        <v>1.562</v>
      </c>
      <c r="T339" s="0" t="n">
        <v>1.172</v>
      </c>
      <c r="U339" s="0" t="n">
        <v>0.977</v>
      </c>
      <c r="V339" s="0" t="n">
        <v>0.195</v>
      </c>
      <c r="W339" s="0" t="n">
        <v>0.781</v>
      </c>
      <c r="X339" s="0" t="n">
        <v>0.781</v>
      </c>
      <c r="Y339" s="0" t="n">
        <v>0.391</v>
      </c>
      <c r="Z339" s="0" t="n">
        <v>0.391</v>
      </c>
      <c r="AA339" s="0" t="n">
        <v>1.172</v>
      </c>
      <c r="AB339" s="0" t="n">
        <v>0.391</v>
      </c>
      <c r="AC339" s="0" t="n">
        <v>0.586</v>
      </c>
      <c r="AD339" s="0" t="n">
        <v>0.195</v>
      </c>
      <c r="AG339" s="0" t="n">
        <f aca="false">AVERAGE(A339:AD339)</f>
        <v>1.1264</v>
      </c>
      <c r="AH339" s="0" t="n">
        <f aca="false">AG339-$AF$1</f>
        <v>-0.0406180809761509</v>
      </c>
      <c r="AI339" s="0" t="n">
        <f aca="false">AH1153</f>
        <v>0</v>
      </c>
      <c r="AJ339" s="0" t="n">
        <f aca="false">AH339-AI339</f>
        <v>-0.0406180809761509</v>
      </c>
    </row>
    <row r="340" customFormat="false" ht="13.2" hidden="false" customHeight="false" outlineLevel="0" collapsed="false">
      <c r="A340" s="0" t="n">
        <v>1.758</v>
      </c>
      <c r="B340" s="0" t="n">
        <v>0.781</v>
      </c>
      <c r="C340" s="0" t="n">
        <v>0.586</v>
      </c>
      <c r="D340" s="0" t="n">
        <v>1.367</v>
      </c>
      <c r="E340" s="0" t="n">
        <v>0.977</v>
      </c>
      <c r="F340" s="0" t="n">
        <v>3.125</v>
      </c>
      <c r="G340" s="0" t="n">
        <v>0.977</v>
      </c>
      <c r="H340" s="0" t="n">
        <v>0.586</v>
      </c>
      <c r="I340" s="0" t="n">
        <v>0.391</v>
      </c>
      <c r="J340" s="0" t="n">
        <v>0.781</v>
      </c>
      <c r="K340" s="0" t="n">
        <v>1.367</v>
      </c>
      <c r="L340" s="0" t="n">
        <v>0.977</v>
      </c>
      <c r="M340" s="0" t="n">
        <v>0.195</v>
      </c>
      <c r="N340" s="0" t="n">
        <v>0.586</v>
      </c>
      <c r="O340" s="0" t="n">
        <v>0.977</v>
      </c>
      <c r="P340" s="0" t="n">
        <v>0.977</v>
      </c>
      <c r="Q340" s="0" t="n">
        <v>0.977</v>
      </c>
      <c r="R340" s="0" t="n">
        <v>1.953</v>
      </c>
      <c r="S340" s="0" t="n">
        <v>0.391</v>
      </c>
      <c r="T340" s="0" t="n">
        <v>0.977</v>
      </c>
      <c r="U340" s="0" t="n">
        <v>1.172</v>
      </c>
      <c r="V340" s="0" t="n">
        <v>1.367</v>
      </c>
      <c r="W340" s="0" t="n">
        <v>0.781</v>
      </c>
      <c r="X340" s="0" t="n">
        <v>0.586</v>
      </c>
      <c r="Y340" s="0" t="n">
        <v>0.391</v>
      </c>
      <c r="Z340" s="0" t="n">
        <v>0.781</v>
      </c>
      <c r="AA340" s="0" t="n">
        <v>0.586</v>
      </c>
      <c r="AB340" s="0" t="n">
        <v>1.367</v>
      </c>
      <c r="AC340" s="0" t="n">
        <v>0.977</v>
      </c>
      <c r="AD340" s="0" t="n">
        <v>1.758</v>
      </c>
      <c r="AG340" s="0" t="n">
        <f aca="false">AVERAGE(A340:AD340)</f>
        <v>1.01573333333333</v>
      </c>
      <c r="AH340" s="0" t="n">
        <f aca="false">AG340-$AF$1</f>
        <v>-0.151284747642818</v>
      </c>
      <c r="AI340" s="0" t="n">
        <f aca="false">AH1154</f>
        <v>0</v>
      </c>
      <c r="AJ340" s="0" t="n">
        <f aca="false">AH340-AI340</f>
        <v>-0.151284747642818</v>
      </c>
    </row>
    <row r="341" customFormat="false" ht="13.2" hidden="false" customHeight="false" outlineLevel="0" collapsed="false">
      <c r="A341" s="0" t="n">
        <v>2.344</v>
      </c>
      <c r="B341" s="0" t="n">
        <v>0.977</v>
      </c>
      <c r="C341" s="0" t="n">
        <v>2.344</v>
      </c>
      <c r="D341" s="0" t="n">
        <v>1.758</v>
      </c>
      <c r="E341" s="0" t="n">
        <v>2.148</v>
      </c>
      <c r="F341" s="0" t="n">
        <v>1.562</v>
      </c>
      <c r="G341" s="0" t="n">
        <v>0.781</v>
      </c>
      <c r="H341" s="0" t="n">
        <v>1.367</v>
      </c>
      <c r="I341" s="0" t="n">
        <v>2.148</v>
      </c>
      <c r="J341" s="0" t="n">
        <v>2.539</v>
      </c>
      <c r="K341" s="0" t="n">
        <v>0.977</v>
      </c>
      <c r="L341" s="0" t="n">
        <v>0.781</v>
      </c>
      <c r="M341" s="0" t="n">
        <v>0.977</v>
      </c>
      <c r="N341" s="0" t="n">
        <v>0.781</v>
      </c>
      <c r="O341" s="0" t="n">
        <v>0.781</v>
      </c>
      <c r="P341" s="0" t="n">
        <v>1.172</v>
      </c>
      <c r="Q341" s="0" t="n">
        <v>1.562</v>
      </c>
      <c r="R341" s="0" t="n">
        <v>1.367</v>
      </c>
      <c r="S341" s="0" t="n">
        <v>0.195</v>
      </c>
      <c r="T341" s="0" t="n">
        <v>0.586</v>
      </c>
      <c r="U341" s="0" t="n">
        <v>1.367</v>
      </c>
      <c r="V341" s="0" t="n">
        <v>0.391</v>
      </c>
      <c r="W341" s="0" t="n">
        <v>0.586</v>
      </c>
      <c r="X341" s="0" t="n">
        <v>1.367</v>
      </c>
      <c r="Y341" s="0" t="n">
        <v>1.758</v>
      </c>
      <c r="Z341" s="0" t="n">
        <v>1.562</v>
      </c>
      <c r="AA341" s="0" t="n">
        <v>0.586</v>
      </c>
      <c r="AB341" s="0" t="n">
        <v>0.195</v>
      </c>
      <c r="AC341" s="0" t="n">
        <v>0.586</v>
      </c>
      <c r="AD341" s="0" t="n">
        <v>0.391</v>
      </c>
      <c r="AG341" s="0" t="n">
        <f aca="false">AVERAGE(A341:AD341)</f>
        <v>1.19786666666667</v>
      </c>
      <c r="AH341" s="0" t="n">
        <f aca="false">AG341-$AF$1</f>
        <v>0.0308485856905156</v>
      </c>
      <c r="AI341" s="0" t="n">
        <f aca="false">AH1155</f>
        <v>0</v>
      </c>
      <c r="AJ341" s="0" t="n">
        <f aca="false">AH341-AI341</f>
        <v>0.0308485856905156</v>
      </c>
    </row>
    <row r="342" customFormat="false" ht="13.2" hidden="false" customHeight="false" outlineLevel="0" collapsed="false">
      <c r="A342" s="0" t="n">
        <v>3.32</v>
      </c>
      <c r="B342" s="0" t="n">
        <v>1.758</v>
      </c>
      <c r="C342" s="0" t="n">
        <v>1.758</v>
      </c>
      <c r="D342" s="0" t="n">
        <v>0.977</v>
      </c>
      <c r="E342" s="0" t="n">
        <v>0.977</v>
      </c>
      <c r="F342" s="0" t="n">
        <v>3.516</v>
      </c>
      <c r="G342" s="0" t="n">
        <v>1.172</v>
      </c>
      <c r="H342" s="0" t="n">
        <v>1.953</v>
      </c>
      <c r="I342" s="0" t="n">
        <v>0</v>
      </c>
      <c r="J342" s="0" t="n">
        <v>0.586</v>
      </c>
      <c r="K342" s="0" t="n">
        <v>1.172</v>
      </c>
      <c r="L342" s="0" t="n">
        <v>0.195</v>
      </c>
      <c r="M342" s="0" t="n">
        <v>0.781</v>
      </c>
      <c r="N342" s="0" t="n">
        <v>0.781</v>
      </c>
      <c r="O342" s="0" t="n">
        <v>0.781</v>
      </c>
      <c r="P342" s="0" t="n">
        <v>0.977</v>
      </c>
      <c r="Q342" s="0" t="n">
        <v>0</v>
      </c>
      <c r="R342" s="0" t="n">
        <v>0</v>
      </c>
      <c r="S342" s="0" t="n">
        <v>0.781</v>
      </c>
      <c r="T342" s="0" t="n">
        <v>1.367</v>
      </c>
      <c r="U342" s="0" t="n">
        <v>0.391</v>
      </c>
      <c r="V342" s="0" t="n">
        <v>0</v>
      </c>
      <c r="W342" s="0" t="n">
        <v>1.953</v>
      </c>
      <c r="X342" s="0" t="n">
        <v>0.391</v>
      </c>
      <c r="Y342" s="0" t="n">
        <v>1.367</v>
      </c>
      <c r="Z342" s="0" t="n">
        <v>0.977</v>
      </c>
      <c r="AA342" s="0" t="n">
        <v>0.977</v>
      </c>
      <c r="AB342" s="0" t="n">
        <v>0.586</v>
      </c>
      <c r="AC342" s="0" t="n">
        <v>0.977</v>
      </c>
      <c r="AD342" s="0" t="n">
        <v>0.781</v>
      </c>
      <c r="AG342" s="0" t="n">
        <f aca="false">AVERAGE(A342:AD342)</f>
        <v>1.04173333333333</v>
      </c>
      <c r="AH342" s="0" t="n">
        <f aca="false">AG342-$AF$1</f>
        <v>-0.125284747642818</v>
      </c>
      <c r="AI342" s="0" t="n">
        <f aca="false">AH1156</f>
        <v>0</v>
      </c>
      <c r="AJ342" s="0" t="n">
        <f aca="false">AH342-AI342</f>
        <v>-0.125284747642818</v>
      </c>
    </row>
    <row r="343" customFormat="false" ht="13.2" hidden="false" customHeight="false" outlineLevel="0" collapsed="false">
      <c r="A343" s="0" t="n">
        <v>4.297</v>
      </c>
      <c r="B343" s="0" t="n">
        <v>4.102</v>
      </c>
      <c r="C343" s="0" t="n">
        <v>0.781</v>
      </c>
      <c r="D343" s="0" t="n">
        <v>2.734</v>
      </c>
      <c r="E343" s="0" t="n">
        <v>0.586</v>
      </c>
      <c r="F343" s="0" t="n">
        <v>2.344</v>
      </c>
      <c r="G343" s="0" t="n">
        <v>0.977</v>
      </c>
      <c r="H343" s="0" t="n">
        <v>0.977</v>
      </c>
      <c r="I343" s="0" t="n">
        <v>0.586</v>
      </c>
      <c r="J343" s="0" t="n">
        <v>1.172</v>
      </c>
      <c r="K343" s="0" t="n">
        <v>1.172</v>
      </c>
      <c r="L343" s="0" t="n">
        <v>0.977</v>
      </c>
      <c r="M343" s="0" t="n">
        <v>0.586</v>
      </c>
      <c r="N343" s="0" t="n">
        <v>0.391</v>
      </c>
      <c r="O343" s="0" t="n">
        <v>0.977</v>
      </c>
      <c r="P343" s="0" t="n">
        <v>0.781</v>
      </c>
      <c r="Q343" s="0" t="n">
        <v>0.586</v>
      </c>
      <c r="R343" s="0" t="n">
        <v>0.586</v>
      </c>
      <c r="S343" s="0" t="n">
        <v>0.586</v>
      </c>
      <c r="T343" s="0" t="n">
        <v>0.391</v>
      </c>
      <c r="U343" s="0" t="n">
        <v>1.367</v>
      </c>
      <c r="V343" s="0" t="n">
        <v>0</v>
      </c>
      <c r="W343" s="0" t="n">
        <v>1.562</v>
      </c>
      <c r="X343" s="0" t="n">
        <v>0.195</v>
      </c>
      <c r="Y343" s="0" t="n">
        <v>1.758</v>
      </c>
      <c r="Z343" s="0" t="n">
        <v>1.367</v>
      </c>
      <c r="AA343" s="0" t="n">
        <v>0.781</v>
      </c>
      <c r="AB343" s="0" t="n">
        <v>2.148</v>
      </c>
      <c r="AC343" s="0" t="n">
        <v>1.172</v>
      </c>
      <c r="AD343" s="0" t="n">
        <v>0.781</v>
      </c>
      <c r="AG343" s="0" t="n">
        <f aca="false">AVERAGE(A343:AD343)</f>
        <v>1.224</v>
      </c>
      <c r="AH343" s="0" t="n">
        <f aca="false">AG343-$AF$1</f>
        <v>0.056981919023849</v>
      </c>
      <c r="AI343" s="0" t="n">
        <f aca="false">AH1157</f>
        <v>0</v>
      </c>
      <c r="AJ343" s="0" t="n">
        <f aca="false">AH343-AI343</f>
        <v>0.056981919023849</v>
      </c>
    </row>
    <row r="344" customFormat="false" ht="13.2" hidden="false" customHeight="false" outlineLevel="0" collapsed="false">
      <c r="A344" s="0" t="n">
        <v>4.883</v>
      </c>
      <c r="B344" s="0" t="n">
        <v>1.953</v>
      </c>
      <c r="C344" s="0" t="n">
        <v>1.758</v>
      </c>
      <c r="D344" s="0" t="n">
        <v>1.367</v>
      </c>
      <c r="E344" s="0" t="n">
        <v>1.172</v>
      </c>
      <c r="F344" s="0" t="n">
        <v>0.391</v>
      </c>
      <c r="G344" s="0" t="n">
        <v>1.953</v>
      </c>
      <c r="H344" s="0" t="n">
        <v>1.562</v>
      </c>
      <c r="I344" s="0" t="n">
        <v>0.977</v>
      </c>
      <c r="J344" s="0" t="n">
        <v>1.367</v>
      </c>
      <c r="K344" s="0" t="n">
        <v>0.781</v>
      </c>
      <c r="L344" s="0" t="n">
        <v>0.586</v>
      </c>
      <c r="M344" s="0" t="n">
        <v>1.172</v>
      </c>
      <c r="N344" s="0" t="n">
        <v>0.586</v>
      </c>
      <c r="O344" s="0" t="n">
        <v>1.172</v>
      </c>
      <c r="P344" s="0" t="n">
        <v>0.977</v>
      </c>
      <c r="Q344" s="0" t="n">
        <v>1.367</v>
      </c>
      <c r="R344" s="0" t="n">
        <v>0.195</v>
      </c>
      <c r="S344" s="0" t="n">
        <v>0.977</v>
      </c>
      <c r="T344" s="0" t="n">
        <v>0.977</v>
      </c>
      <c r="U344" s="0" t="n">
        <v>3.711</v>
      </c>
      <c r="V344" s="0" t="n">
        <v>0.391</v>
      </c>
      <c r="W344" s="0" t="n">
        <v>0.977</v>
      </c>
      <c r="X344" s="0" t="n">
        <v>0.977</v>
      </c>
      <c r="Y344" s="0" t="n">
        <v>1.367</v>
      </c>
      <c r="Z344" s="0" t="n">
        <v>1.562</v>
      </c>
      <c r="AA344" s="0" t="n">
        <v>1.367</v>
      </c>
      <c r="AB344" s="0" t="n">
        <v>0.586</v>
      </c>
      <c r="AC344" s="0" t="n">
        <v>1.367</v>
      </c>
      <c r="AD344" s="0" t="n">
        <v>1.367</v>
      </c>
      <c r="AG344" s="0" t="n">
        <f aca="false">AVERAGE(A344:AD344)</f>
        <v>1.32816666666667</v>
      </c>
      <c r="AH344" s="0" t="n">
        <f aca="false">AG344-$AF$1</f>
        <v>0.161148585690516</v>
      </c>
      <c r="AI344" s="0" t="n">
        <f aca="false">AH1158</f>
        <v>0</v>
      </c>
      <c r="AJ344" s="0" t="n">
        <f aca="false">AH344-AI344</f>
        <v>0.161148585690516</v>
      </c>
    </row>
    <row r="345" customFormat="false" ht="13.2" hidden="false" customHeight="false" outlineLevel="0" collapsed="false">
      <c r="A345" s="0" t="n">
        <v>1.758</v>
      </c>
      <c r="B345" s="0" t="n">
        <v>1.953</v>
      </c>
      <c r="C345" s="0" t="n">
        <v>2.344</v>
      </c>
      <c r="D345" s="0" t="n">
        <v>1.953</v>
      </c>
      <c r="E345" s="0" t="n">
        <v>1.758</v>
      </c>
      <c r="F345" s="0" t="n">
        <v>1.562</v>
      </c>
      <c r="G345" s="0" t="n">
        <v>0.977</v>
      </c>
      <c r="H345" s="0" t="n">
        <v>2.344</v>
      </c>
      <c r="I345" s="0" t="n">
        <v>0.586</v>
      </c>
      <c r="J345" s="0" t="n">
        <v>0.781</v>
      </c>
      <c r="K345" s="0" t="n">
        <v>0.781</v>
      </c>
      <c r="L345" s="0" t="n">
        <v>0.977</v>
      </c>
      <c r="M345" s="0" t="n">
        <v>0.977</v>
      </c>
      <c r="N345" s="0" t="n">
        <v>1.562</v>
      </c>
      <c r="O345" s="0" t="n">
        <v>0.195</v>
      </c>
      <c r="P345" s="0" t="n">
        <v>1.562</v>
      </c>
      <c r="Q345" s="0" t="n">
        <v>0.195</v>
      </c>
      <c r="R345" s="0" t="n">
        <v>1.367</v>
      </c>
      <c r="S345" s="0" t="n">
        <v>0.781</v>
      </c>
      <c r="T345" s="0" t="n">
        <v>0.586</v>
      </c>
      <c r="U345" s="0" t="n">
        <v>0.391</v>
      </c>
      <c r="V345" s="0" t="n">
        <v>0.391</v>
      </c>
      <c r="W345" s="0" t="n">
        <v>0.977</v>
      </c>
      <c r="X345" s="0" t="n">
        <v>0.391</v>
      </c>
      <c r="Y345" s="0" t="n">
        <v>0</v>
      </c>
      <c r="Z345" s="0" t="n">
        <v>1.758</v>
      </c>
      <c r="AA345" s="0" t="n">
        <v>0.391</v>
      </c>
      <c r="AB345" s="0" t="n">
        <v>0.977</v>
      </c>
      <c r="AC345" s="0" t="n">
        <v>1.953</v>
      </c>
      <c r="AD345" s="0" t="n">
        <v>1.562</v>
      </c>
      <c r="AG345" s="0" t="n">
        <f aca="false">AVERAGE(A345:AD345)</f>
        <v>1.12633333333333</v>
      </c>
      <c r="AH345" s="0" t="n">
        <f aca="false">AG345-$AF$1</f>
        <v>-0.0406847476428176</v>
      </c>
      <c r="AI345" s="0" t="n">
        <f aca="false">AH1159</f>
        <v>0</v>
      </c>
      <c r="AJ345" s="0" t="n">
        <f aca="false">AH345-AI345</f>
        <v>-0.0406847476428176</v>
      </c>
    </row>
    <row r="346" customFormat="false" ht="13.2" hidden="false" customHeight="false" outlineLevel="0" collapsed="false">
      <c r="A346" s="0" t="n">
        <v>2.93</v>
      </c>
      <c r="B346" s="0" t="n">
        <v>1.562</v>
      </c>
      <c r="C346" s="0" t="n">
        <v>1.953</v>
      </c>
      <c r="D346" s="0" t="n">
        <v>1.953</v>
      </c>
      <c r="E346" s="0" t="n">
        <v>0.781</v>
      </c>
      <c r="F346" s="0" t="n">
        <v>2.539</v>
      </c>
      <c r="G346" s="0" t="n">
        <v>1.758</v>
      </c>
      <c r="H346" s="0" t="n">
        <v>2.344</v>
      </c>
      <c r="I346" s="0" t="n">
        <v>0.391</v>
      </c>
      <c r="J346" s="0" t="n">
        <v>0.195</v>
      </c>
      <c r="K346" s="0" t="n">
        <v>0.391</v>
      </c>
      <c r="L346" s="0" t="n">
        <v>0.586</v>
      </c>
      <c r="M346" s="0" t="n">
        <v>0.781</v>
      </c>
      <c r="N346" s="0" t="n">
        <v>0.195</v>
      </c>
      <c r="O346" s="0" t="n">
        <v>0.391</v>
      </c>
      <c r="P346" s="0" t="n">
        <v>0.781</v>
      </c>
      <c r="Q346" s="0" t="n">
        <v>1.562</v>
      </c>
      <c r="R346" s="0" t="n">
        <v>0</v>
      </c>
      <c r="S346" s="0" t="n">
        <v>0.586</v>
      </c>
      <c r="T346" s="0" t="n">
        <v>0.977</v>
      </c>
      <c r="U346" s="0" t="n">
        <v>0.977</v>
      </c>
      <c r="V346" s="0" t="n">
        <v>0.781</v>
      </c>
      <c r="W346" s="0" t="n">
        <v>1.367</v>
      </c>
      <c r="X346" s="0" t="n">
        <v>1.562</v>
      </c>
      <c r="Y346" s="0" t="n">
        <v>0.391</v>
      </c>
      <c r="Z346" s="0" t="n">
        <v>1.172</v>
      </c>
      <c r="AA346" s="0" t="n">
        <v>0.586</v>
      </c>
      <c r="AB346" s="0" t="n">
        <v>0.586</v>
      </c>
      <c r="AC346" s="0" t="n">
        <v>0.195</v>
      </c>
      <c r="AD346" s="0" t="n">
        <v>0.781</v>
      </c>
      <c r="AG346" s="0" t="n">
        <f aca="false">AVERAGE(A346:AD346)</f>
        <v>1.03513333333333</v>
      </c>
      <c r="AH346" s="0" t="n">
        <f aca="false">AG346-$AF$1</f>
        <v>-0.131884747642818</v>
      </c>
      <c r="AI346" s="0" t="n">
        <f aca="false">AH1160</f>
        <v>0</v>
      </c>
      <c r="AJ346" s="0" t="n">
        <f aca="false">AH346-AI346</f>
        <v>-0.131884747642818</v>
      </c>
    </row>
    <row r="347" customFormat="false" ht="13.2" hidden="false" customHeight="false" outlineLevel="0" collapsed="false">
      <c r="A347" s="0" t="n">
        <v>2.539</v>
      </c>
      <c r="B347" s="0" t="n">
        <v>2.539</v>
      </c>
      <c r="C347" s="0" t="n">
        <v>0.977</v>
      </c>
      <c r="D347" s="0" t="n">
        <v>1.562</v>
      </c>
      <c r="E347" s="0" t="n">
        <v>1.758</v>
      </c>
      <c r="F347" s="0" t="n">
        <v>0.977</v>
      </c>
      <c r="G347" s="0" t="n">
        <v>0.781</v>
      </c>
      <c r="H347" s="0" t="n">
        <v>0.195</v>
      </c>
      <c r="I347" s="0" t="n">
        <v>2.148</v>
      </c>
      <c r="J347" s="0" t="n">
        <v>1.367</v>
      </c>
      <c r="K347" s="0" t="n">
        <v>2.344</v>
      </c>
      <c r="L347" s="0" t="n">
        <v>0.781</v>
      </c>
      <c r="M347" s="0" t="n">
        <v>0.977</v>
      </c>
      <c r="N347" s="0" t="n">
        <v>1.367</v>
      </c>
      <c r="O347" s="0" t="n">
        <v>1.172</v>
      </c>
      <c r="P347" s="0" t="n">
        <v>0.977</v>
      </c>
      <c r="Q347" s="0" t="n">
        <v>0.781</v>
      </c>
      <c r="R347" s="0" t="n">
        <v>0.195</v>
      </c>
      <c r="S347" s="0" t="n">
        <v>1.172</v>
      </c>
      <c r="T347" s="0" t="n">
        <v>0.977</v>
      </c>
      <c r="U347" s="0" t="n">
        <v>1.172</v>
      </c>
      <c r="V347" s="0" t="n">
        <v>1.172</v>
      </c>
      <c r="W347" s="0" t="n">
        <v>1.953</v>
      </c>
      <c r="X347" s="0" t="n">
        <v>1.172</v>
      </c>
      <c r="Y347" s="0" t="n">
        <v>0.586</v>
      </c>
      <c r="Z347" s="0" t="n">
        <v>0.781</v>
      </c>
      <c r="AA347" s="0" t="n">
        <v>0.391</v>
      </c>
      <c r="AB347" s="0" t="n">
        <v>0.977</v>
      </c>
      <c r="AC347" s="0" t="n">
        <v>0.195</v>
      </c>
      <c r="AD347" s="0" t="n">
        <v>0.391</v>
      </c>
      <c r="AG347" s="0" t="n">
        <f aca="false">AVERAGE(A347:AD347)</f>
        <v>1.14586666666667</v>
      </c>
      <c r="AH347" s="0" t="n">
        <f aca="false">AG347-$AF$1</f>
        <v>-0.0211514143094844</v>
      </c>
      <c r="AI347" s="0" t="n">
        <f aca="false">AH1161</f>
        <v>0</v>
      </c>
      <c r="AJ347" s="0" t="n">
        <f aca="false">AH347-AI347</f>
        <v>-0.0211514143094844</v>
      </c>
    </row>
    <row r="348" customFormat="false" ht="13.2" hidden="false" customHeight="false" outlineLevel="0" collapsed="false">
      <c r="A348" s="0" t="n">
        <v>3.516</v>
      </c>
      <c r="B348" s="0" t="n">
        <v>0.977</v>
      </c>
      <c r="C348" s="0" t="n">
        <v>1.172</v>
      </c>
      <c r="D348" s="0" t="n">
        <v>2.344</v>
      </c>
      <c r="E348" s="0" t="n">
        <v>0.586</v>
      </c>
      <c r="F348" s="0" t="n">
        <v>2.148</v>
      </c>
      <c r="G348" s="0" t="n">
        <v>0.586</v>
      </c>
      <c r="H348" s="0" t="n">
        <v>0.781</v>
      </c>
      <c r="I348" s="0" t="n">
        <v>1.172</v>
      </c>
      <c r="J348" s="0" t="n">
        <v>1.758</v>
      </c>
      <c r="K348" s="0" t="n">
        <v>1.172</v>
      </c>
      <c r="L348" s="0" t="n">
        <v>0.391</v>
      </c>
      <c r="M348" s="0" t="n">
        <v>0.586</v>
      </c>
      <c r="N348" s="0" t="n">
        <v>0.977</v>
      </c>
      <c r="O348" s="0" t="n">
        <v>1.562</v>
      </c>
      <c r="P348" s="0" t="n">
        <v>0.977</v>
      </c>
      <c r="Q348" s="0" t="n">
        <v>0.391</v>
      </c>
      <c r="R348" s="0" t="n">
        <v>1.758</v>
      </c>
      <c r="S348" s="0" t="n">
        <v>1.172</v>
      </c>
      <c r="T348" s="0" t="n">
        <v>2.344</v>
      </c>
      <c r="U348" s="0" t="n">
        <v>0.586</v>
      </c>
      <c r="V348" s="0" t="n">
        <v>0.195</v>
      </c>
      <c r="W348" s="0" t="n">
        <v>0.781</v>
      </c>
      <c r="X348" s="0" t="n">
        <v>1.953</v>
      </c>
      <c r="Y348" s="0" t="n">
        <v>0</v>
      </c>
      <c r="Z348" s="0" t="n">
        <v>0.781</v>
      </c>
      <c r="AA348" s="0" t="n">
        <v>0.781</v>
      </c>
      <c r="AB348" s="0" t="n">
        <v>1.562</v>
      </c>
      <c r="AC348" s="0" t="n">
        <v>1.172</v>
      </c>
      <c r="AD348" s="0" t="n">
        <v>1.562</v>
      </c>
      <c r="AG348" s="0" t="n">
        <f aca="false">AVERAGE(A348:AD348)</f>
        <v>1.19143333333333</v>
      </c>
      <c r="AH348" s="0" t="n">
        <f aca="false">AG348-$AF$1</f>
        <v>0.0244152523571823</v>
      </c>
      <c r="AI348" s="0" t="n">
        <f aca="false">AH1162</f>
        <v>0</v>
      </c>
      <c r="AJ348" s="0" t="n">
        <f aca="false">AH348-AI348</f>
        <v>0.0244152523571823</v>
      </c>
    </row>
    <row r="349" customFormat="false" ht="13.2" hidden="false" customHeight="false" outlineLevel="0" collapsed="false">
      <c r="A349" s="0" t="n">
        <v>2.344</v>
      </c>
      <c r="B349" s="0" t="n">
        <v>0.586</v>
      </c>
      <c r="C349" s="0" t="n">
        <v>1.758</v>
      </c>
      <c r="D349" s="0" t="n">
        <v>1.953</v>
      </c>
      <c r="E349" s="0" t="n">
        <v>1.367</v>
      </c>
      <c r="F349" s="0" t="n">
        <v>1.953</v>
      </c>
      <c r="G349" s="0" t="n">
        <v>0.781</v>
      </c>
      <c r="H349" s="0" t="n">
        <v>2.93</v>
      </c>
      <c r="I349" s="0" t="n">
        <v>1.758</v>
      </c>
      <c r="J349" s="0" t="n">
        <v>1.172</v>
      </c>
      <c r="K349" s="0" t="n">
        <v>0.977</v>
      </c>
      <c r="L349" s="0" t="n">
        <v>1.758</v>
      </c>
      <c r="M349" s="0" t="n">
        <v>1.562</v>
      </c>
      <c r="N349" s="0" t="n">
        <v>0</v>
      </c>
      <c r="O349" s="0" t="n">
        <v>0.977</v>
      </c>
      <c r="P349" s="0" t="n">
        <v>0.195</v>
      </c>
      <c r="Q349" s="0" t="n">
        <v>0.586</v>
      </c>
      <c r="R349" s="0" t="n">
        <v>0.391</v>
      </c>
      <c r="S349" s="0" t="n">
        <v>1.562</v>
      </c>
      <c r="T349" s="0" t="n">
        <v>0.781</v>
      </c>
      <c r="U349" s="0" t="n">
        <v>1.562</v>
      </c>
      <c r="V349" s="0" t="n">
        <v>0.586</v>
      </c>
      <c r="W349" s="0" t="n">
        <v>1.367</v>
      </c>
      <c r="X349" s="0" t="n">
        <v>0.586</v>
      </c>
      <c r="Y349" s="0" t="n">
        <v>0.586</v>
      </c>
      <c r="Z349" s="0" t="n">
        <v>0.195</v>
      </c>
      <c r="AA349" s="0" t="n">
        <v>1.172</v>
      </c>
      <c r="AB349" s="0" t="n">
        <v>0.586</v>
      </c>
      <c r="AC349" s="0" t="n">
        <v>1.172</v>
      </c>
      <c r="AD349" s="0" t="n">
        <v>1.367</v>
      </c>
      <c r="AG349" s="0" t="n">
        <f aca="false">AVERAGE(A349:AD349)</f>
        <v>1.15233333333333</v>
      </c>
      <c r="AH349" s="0" t="n">
        <f aca="false">AG349-$AF$1</f>
        <v>-0.0146847476428176</v>
      </c>
      <c r="AI349" s="0" t="n">
        <f aca="false">AH1163</f>
        <v>0</v>
      </c>
      <c r="AJ349" s="0" t="n">
        <f aca="false">AH349-AI349</f>
        <v>-0.0146847476428176</v>
      </c>
    </row>
    <row r="350" customFormat="false" ht="13.2" hidden="false" customHeight="false" outlineLevel="0" collapsed="false">
      <c r="A350" s="0" t="n">
        <v>2.93</v>
      </c>
      <c r="B350" s="0" t="n">
        <v>0.781</v>
      </c>
      <c r="C350" s="0" t="n">
        <v>0.781</v>
      </c>
      <c r="D350" s="0" t="n">
        <v>0.781</v>
      </c>
      <c r="E350" s="0" t="n">
        <v>2.734</v>
      </c>
      <c r="F350" s="0" t="n">
        <v>1.172</v>
      </c>
      <c r="G350" s="0" t="n">
        <v>1.172</v>
      </c>
      <c r="H350" s="0" t="n">
        <v>3.906</v>
      </c>
      <c r="I350" s="0" t="n">
        <v>1.172</v>
      </c>
      <c r="J350" s="0" t="n">
        <v>2.539</v>
      </c>
      <c r="K350" s="0" t="n">
        <v>0.977</v>
      </c>
      <c r="L350" s="0" t="n">
        <v>0.391</v>
      </c>
      <c r="M350" s="0" t="n">
        <v>1.367</v>
      </c>
      <c r="N350" s="0" t="n">
        <v>0.781</v>
      </c>
      <c r="O350" s="0" t="n">
        <v>0.586</v>
      </c>
      <c r="P350" s="0" t="n">
        <v>1.367</v>
      </c>
      <c r="Q350" s="0" t="n">
        <v>1.367</v>
      </c>
      <c r="R350" s="0" t="n">
        <v>0.586</v>
      </c>
      <c r="S350" s="0" t="n">
        <v>1.562</v>
      </c>
      <c r="T350" s="0" t="n">
        <v>1.172</v>
      </c>
      <c r="U350" s="0" t="n">
        <v>0.391</v>
      </c>
      <c r="V350" s="0" t="n">
        <v>1.172</v>
      </c>
      <c r="W350" s="0" t="n">
        <v>1.367</v>
      </c>
      <c r="X350" s="0" t="n">
        <v>1.172</v>
      </c>
      <c r="Y350" s="0" t="n">
        <v>0.781</v>
      </c>
      <c r="Z350" s="0" t="n">
        <v>0.781</v>
      </c>
      <c r="AA350" s="0" t="n">
        <v>0.586</v>
      </c>
      <c r="AB350" s="0" t="n">
        <v>1.172</v>
      </c>
      <c r="AC350" s="0" t="n">
        <v>0.586</v>
      </c>
      <c r="AD350" s="0" t="n">
        <v>0.586</v>
      </c>
      <c r="AG350" s="0" t="n">
        <f aca="false">AVERAGE(A350:AD350)</f>
        <v>1.22393333333333</v>
      </c>
      <c r="AH350" s="0" t="n">
        <f aca="false">AG350-$AF$1</f>
        <v>0.0569152523571825</v>
      </c>
      <c r="AI350" s="0" t="n">
        <f aca="false">AH1164</f>
        <v>0</v>
      </c>
      <c r="AJ350" s="0" t="n">
        <f aca="false">AH350-AI350</f>
        <v>0.0569152523571825</v>
      </c>
    </row>
    <row r="351" customFormat="false" ht="13.2" hidden="false" customHeight="false" outlineLevel="0" collapsed="false">
      <c r="A351" s="0" t="n">
        <v>2.734</v>
      </c>
      <c r="B351" s="0" t="n">
        <v>1.758</v>
      </c>
      <c r="C351" s="0" t="n">
        <v>1.367</v>
      </c>
      <c r="D351" s="0" t="n">
        <v>0.391</v>
      </c>
      <c r="E351" s="0" t="n">
        <v>0.781</v>
      </c>
      <c r="F351" s="0" t="n">
        <v>2.344</v>
      </c>
      <c r="G351" s="0" t="n">
        <v>3.125</v>
      </c>
      <c r="H351" s="0" t="n">
        <v>2.344</v>
      </c>
      <c r="I351" s="0" t="n">
        <v>0.977</v>
      </c>
      <c r="J351" s="0" t="n">
        <v>0.391</v>
      </c>
      <c r="K351" s="0" t="n">
        <v>0.977</v>
      </c>
      <c r="L351" s="0" t="n">
        <v>0.781</v>
      </c>
      <c r="M351" s="0" t="n">
        <v>0.781</v>
      </c>
      <c r="N351" s="0" t="n">
        <v>0.195</v>
      </c>
      <c r="O351" s="0" t="n">
        <v>0.586</v>
      </c>
      <c r="P351" s="0" t="n">
        <v>0.977</v>
      </c>
      <c r="Q351" s="0" t="n">
        <v>0.977</v>
      </c>
      <c r="R351" s="0" t="n">
        <v>2.148</v>
      </c>
      <c r="S351" s="0" t="n">
        <v>1.758</v>
      </c>
      <c r="T351" s="0" t="n">
        <v>1.172</v>
      </c>
      <c r="U351" s="0" t="n">
        <v>0.391</v>
      </c>
      <c r="V351" s="0" t="n">
        <v>0.391</v>
      </c>
      <c r="W351" s="0" t="n">
        <v>0.781</v>
      </c>
      <c r="X351" s="0" t="n">
        <v>0.781</v>
      </c>
      <c r="Y351" s="0" t="n">
        <v>0.391</v>
      </c>
      <c r="Z351" s="0" t="n">
        <v>1.367</v>
      </c>
      <c r="AA351" s="0" t="n">
        <v>0.391</v>
      </c>
      <c r="AB351" s="0" t="n">
        <v>0.391</v>
      </c>
      <c r="AC351" s="0" t="n">
        <v>0.195</v>
      </c>
      <c r="AD351" s="0" t="n">
        <v>2.93</v>
      </c>
      <c r="AG351" s="0" t="n">
        <f aca="false">AVERAGE(A351:AD351)</f>
        <v>1.15243333333333</v>
      </c>
      <c r="AH351" s="0" t="n">
        <f aca="false">AG351-$AF$1</f>
        <v>-0.0145847476428176</v>
      </c>
      <c r="AI351" s="0" t="n">
        <f aca="false">AH1165</f>
        <v>0</v>
      </c>
      <c r="AJ351" s="0" t="n">
        <f aca="false">AH351-AI351</f>
        <v>-0.0145847476428176</v>
      </c>
    </row>
    <row r="352" customFormat="false" ht="13.2" hidden="false" customHeight="false" outlineLevel="0" collapsed="false">
      <c r="A352" s="0" t="n">
        <v>3.32</v>
      </c>
      <c r="B352" s="0" t="n">
        <v>0.781</v>
      </c>
      <c r="C352" s="0" t="n">
        <v>1.172</v>
      </c>
      <c r="D352" s="0" t="n">
        <v>1.172</v>
      </c>
      <c r="E352" s="0" t="n">
        <v>1.758</v>
      </c>
      <c r="F352" s="0" t="n">
        <v>2.93</v>
      </c>
      <c r="G352" s="0" t="n">
        <v>1.562</v>
      </c>
      <c r="H352" s="0" t="n">
        <v>1.758</v>
      </c>
      <c r="I352" s="0" t="n">
        <v>0.977</v>
      </c>
      <c r="J352" s="0" t="n">
        <v>1.758</v>
      </c>
      <c r="K352" s="0" t="n">
        <v>0.977</v>
      </c>
      <c r="L352" s="0" t="n">
        <v>0.586</v>
      </c>
      <c r="M352" s="0" t="n">
        <v>0.391</v>
      </c>
      <c r="N352" s="0" t="n">
        <v>0.781</v>
      </c>
      <c r="O352" s="0" t="n">
        <v>0.391</v>
      </c>
      <c r="P352" s="0" t="n">
        <v>1.953</v>
      </c>
      <c r="Q352" s="0" t="n">
        <v>0.391</v>
      </c>
      <c r="R352" s="0" t="n">
        <v>1.758</v>
      </c>
      <c r="S352" s="0" t="n">
        <v>1.562</v>
      </c>
      <c r="T352" s="0" t="n">
        <v>1.367</v>
      </c>
      <c r="U352" s="0" t="n">
        <v>0.391</v>
      </c>
      <c r="V352" s="0" t="n">
        <v>0.586</v>
      </c>
      <c r="W352" s="0" t="n">
        <v>1.562</v>
      </c>
      <c r="X352" s="0" t="n">
        <v>1.758</v>
      </c>
      <c r="Y352" s="0" t="n">
        <v>1.367</v>
      </c>
      <c r="Z352" s="0" t="n">
        <v>0.781</v>
      </c>
      <c r="AA352" s="0" t="n">
        <v>1.172</v>
      </c>
      <c r="AB352" s="0" t="n">
        <v>0.781</v>
      </c>
      <c r="AC352" s="0" t="n">
        <v>0.586</v>
      </c>
      <c r="AD352" s="0" t="n">
        <v>0.391</v>
      </c>
      <c r="AG352" s="0" t="n">
        <f aca="false">AVERAGE(A352:AD352)</f>
        <v>1.224</v>
      </c>
      <c r="AH352" s="0" t="n">
        <f aca="false">AG352-$AF$1</f>
        <v>0.056981919023849</v>
      </c>
      <c r="AI352" s="0" t="n">
        <f aca="false">AH1166</f>
        <v>0</v>
      </c>
      <c r="AJ352" s="0" t="n">
        <f aca="false">AH352-AI352</f>
        <v>0.056981919023849</v>
      </c>
    </row>
    <row r="353" customFormat="false" ht="13.2" hidden="false" customHeight="false" outlineLevel="0" collapsed="false">
      <c r="A353" s="0" t="n">
        <v>3.711</v>
      </c>
      <c r="B353" s="0" t="n">
        <v>3.516</v>
      </c>
      <c r="C353" s="0" t="n">
        <v>1.367</v>
      </c>
      <c r="D353" s="0" t="n">
        <v>1.562</v>
      </c>
      <c r="E353" s="0" t="n">
        <v>1.172</v>
      </c>
      <c r="F353" s="0" t="n">
        <v>2.734</v>
      </c>
      <c r="G353" s="0" t="n">
        <v>2.148</v>
      </c>
      <c r="H353" s="0" t="n">
        <v>1.758</v>
      </c>
      <c r="I353" s="0" t="n">
        <v>0.586</v>
      </c>
      <c r="J353" s="0" t="n">
        <v>1.367</v>
      </c>
      <c r="K353" s="0" t="n">
        <v>0.195</v>
      </c>
      <c r="L353" s="0" t="n">
        <v>1.172</v>
      </c>
      <c r="M353" s="0" t="n">
        <v>0.781</v>
      </c>
      <c r="N353" s="0" t="n">
        <v>1.758</v>
      </c>
      <c r="O353" s="0" t="n">
        <v>0.977</v>
      </c>
      <c r="P353" s="0" t="n">
        <v>1.367</v>
      </c>
      <c r="Q353" s="0" t="n">
        <v>0.195</v>
      </c>
      <c r="R353" s="0" t="n">
        <v>1.172</v>
      </c>
      <c r="S353" s="0" t="n">
        <v>0.586</v>
      </c>
      <c r="T353" s="0" t="n">
        <v>0.391</v>
      </c>
      <c r="U353" s="0" t="n">
        <v>0.781</v>
      </c>
      <c r="V353" s="0" t="n">
        <v>0.391</v>
      </c>
      <c r="W353" s="0" t="n">
        <v>0.391</v>
      </c>
      <c r="X353" s="0" t="n">
        <v>0.391</v>
      </c>
      <c r="Y353" s="0" t="n">
        <v>0.586</v>
      </c>
      <c r="Z353" s="0" t="n">
        <v>0.586</v>
      </c>
      <c r="AA353" s="0" t="n">
        <v>0.781</v>
      </c>
      <c r="AB353" s="0" t="n">
        <v>1.172</v>
      </c>
      <c r="AC353" s="0" t="n">
        <v>0.391</v>
      </c>
      <c r="AD353" s="0" t="n">
        <v>0.586</v>
      </c>
      <c r="AG353" s="0" t="n">
        <f aca="false">AVERAGE(A353:AD353)</f>
        <v>1.15236666666667</v>
      </c>
      <c r="AH353" s="0" t="n">
        <f aca="false">AG353-$AF$1</f>
        <v>-0.0146514143094845</v>
      </c>
      <c r="AI353" s="0" t="n">
        <f aca="false">AH1167</f>
        <v>0</v>
      </c>
      <c r="AJ353" s="0" t="n">
        <f aca="false">AH353-AI353</f>
        <v>-0.0146514143094845</v>
      </c>
    </row>
    <row r="354" customFormat="false" ht="13.2" hidden="false" customHeight="false" outlineLevel="0" collapsed="false">
      <c r="A354" s="0" t="n">
        <v>0.781</v>
      </c>
      <c r="B354" s="0" t="n">
        <v>3.125</v>
      </c>
      <c r="C354" s="0" t="n">
        <v>1.172</v>
      </c>
      <c r="D354" s="0" t="n">
        <v>1.758</v>
      </c>
      <c r="E354" s="0" t="n">
        <v>1.367</v>
      </c>
      <c r="F354" s="0" t="n">
        <v>0.391</v>
      </c>
      <c r="G354" s="0" t="n">
        <v>2.734</v>
      </c>
      <c r="H354" s="0" t="n">
        <v>0.586</v>
      </c>
      <c r="I354" s="0" t="n">
        <v>1.562</v>
      </c>
      <c r="J354" s="0" t="n">
        <v>1.367</v>
      </c>
      <c r="K354" s="0" t="n">
        <v>0.391</v>
      </c>
      <c r="L354" s="0" t="n">
        <v>1.172</v>
      </c>
      <c r="M354" s="0" t="n">
        <v>1.172</v>
      </c>
      <c r="N354" s="0" t="n">
        <v>0.977</v>
      </c>
      <c r="O354" s="0" t="n">
        <v>0.781</v>
      </c>
      <c r="P354" s="0" t="n">
        <v>0.977</v>
      </c>
      <c r="Q354" s="0" t="n">
        <v>1.367</v>
      </c>
      <c r="R354" s="0" t="n">
        <v>0.586</v>
      </c>
      <c r="S354" s="0" t="n">
        <v>0.391</v>
      </c>
      <c r="T354" s="0" t="n">
        <v>0.977</v>
      </c>
      <c r="U354" s="0" t="n">
        <v>1.172</v>
      </c>
      <c r="V354" s="0" t="n">
        <v>0.195</v>
      </c>
      <c r="W354" s="0" t="n">
        <v>0.781</v>
      </c>
      <c r="X354" s="0" t="n">
        <v>0.195</v>
      </c>
      <c r="Y354" s="0" t="n">
        <v>0.586</v>
      </c>
      <c r="Z354" s="0" t="n">
        <v>0.977</v>
      </c>
      <c r="AA354" s="0" t="n">
        <v>0.391</v>
      </c>
      <c r="AB354" s="0" t="n">
        <v>0</v>
      </c>
      <c r="AC354" s="0" t="n">
        <v>1.367</v>
      </c>
      <c r="AD354" s="0" t="n">
        <v>0.781</v>
      </c>
      <c r="AG354" s="0" t="n">
        <f aca="false">AVERAGE(A354:AD354)</f>
        <v>1.00263333333333</v>
      </c>
      <c r="AH354" s="0" t="n">
        <f aca="false">AG354-$AF$1</f>
        <v>-0.164384747642818</v>
      </c>
      <c r="AI354" s="0" t="n">
        <f aca="false">AH1168</f>
        <v>0</v>
      </c>
      <c r="AJ354" s="0" t="n">
        <f aca="false">AH354-AI354</f>
        <v>-0.164384747642818</v>
      </c>
    </row>
    <row r="355" customFormat="false" ht="13.2" hidden="false" customHeight="false" outlineLevel="0" collapsed="false">
      <c r="A355" s="0" t="n">
        <v>4.102</v>
      </c>
      <c r="B355" s="0" t="n">
        <v>1.367</v>
      </c>
      <c r="C355" s="0" t="n">
        <v>1.562</v>
      </c>
      <c r="D355" s="0" t="n">
        <v>0.391</v>
      </c>
      <c r="E355" s="0" t="n">
        <v>3.125</v>
      </c>
      <c r="F355" s="0" t="n">
        <v>3.906</v>
      </c>
      <c r="G355" s="0" t="n">
        <v>0.977</v>
      </c>
      <c r="H355" s="0" t="n">
        <v>1.562</v>
      </c>
      <c r="I355" s="0" t="n">
        <v>0.586</v>
      </c>
      <c r="J355" s="0" t="n">
        <v>0.781</v>
      </c>
      <c r="K355" s="0" t="n">
        <v>1.367</v>
      </c>
      <c r="L355" s="0" t="n">
        <v>1.367</v>
      </c>
      <c r="M355" s="0" t="n">
        <v>1.562</v>
      </c>
      <c r="N355" s="0" t="n">
        <v>1.758</v>
      </c>
      <c r="O355" s="0" t="n">
        <v>0.586</v>
      </c>
      <c r="P355" s="0" t="n">
        <v>0.781</v>
      </c>
      <c r="Q355" s="0" t="n">
        <v>0.781</v>
      </c>
      <c r="R355" s="0" t="n">
        <v>0.586</v>
      </c>
      <c r="S355" s="0" t="n">
        <v>0.781</v>
      </c>
      <c r="T355" s="0" t="n">
        <v>0.586</v>
      </c>
      <c r="U355" s="0" t="n">
        <v>0.977</v>
      </c>
      <c r="V355" s="0" t="n">
        <v>0.781</v>
      </c>
      <c r="W355" s="0" t="n">
        <v>0.195</v>
      </c>
      <c r="X355" s="0" t="n">
        <v>0.781</v>
      </c>
      <c r="Y355" s="0" t="n">
        <v>2.734</v>
      </c>
      <c r="Z355" s="0" t="n">
        <v>1.172</v>
      </c>
      <c r="AA355" s="0" t="n">
        <v>0.781</v>
      </c>
      <c r="AB355" s="0" t="n">
        <v>0.195</v>
      </c>
      <c r="AC355" s="0" t="n">
        <v>0.586</v>
      </c>
      <c r="AD355" s="0" t="n">
        <v>0.586</v>
      </c>
      <c r="AG355" s="0" t="n">
        <f aca="false">AVERAGE(A355:AD355)</f>
        <v>1.2434</v>
      </c>
      <c r="AH355" s="0" t="n">
        <f aca="false">AG355-$AF$1</f>
        <v>0.0763819190238491</v>
      </c>
      <c r="AI355" s="0" t="n">
        <f aca="false">AH1169</f>
        <v>0</v>
      </c>
      <c r="AJ355" s="0" t="n">
        <f aca="false">AH355-AI355</f>
        <v>0.0763819190238491</v>
      </c>
    </row>
    <row r="356" customFormat="false" ht="13.2" hidden="false" customHeight="false" outlineLevel="0" collapsed="false">
      <c r="A356" s="0" t="n">
        <v>3.516</v>
      </c>
      <c r="B356" s="0" t="n">
        <v>1.953</v>
      </c>
      <c r="C356" s="0" t="n">
        <v>1.367</v>
      </c>
      <c r="D356" s="0" t="n">
        <v>2.344</v>
      </c>
      <c r="E356" s="0" t="n">
        <v>0.586</v>
      </c>
      <c r="F356" s="0" t="n">
        <v>1.953</v>
      </c>
      <c r="G356" s="0" t="n">
        <v>0.781</v>
      </c>
      <c r="H356" s="0" t="n">
        <v>1.367</v>
      </c>
      <c r="I356" s="0" t="n">
        <v>1.953</v>
      </c>
      <c r="J356" s="0" t="n">
        <v>0.977</v>
      </c>
      <c r="K356" s="0" t="n">
        <v>0.195</v>
      </c>
      <c r="L356" s="0" t="n">
        <v>0.781</v>
      </c>
      <c r="M356" s="0" t="n">
        <v>0.586</v>
      </c>
      <c r="N356" s="0" t="n">
        <v>0.781</v>
      </c>
      <c r="O356" s="0" t="n">
        <v>0.391</v>
      </c>
      <c r="P356" s="0" t="n">
        <v>0.781</v>
      </c>
      <c r="Q356" s="0" t="n">
        <v>1.562</v>
      </c>
      <c r="R356" s="0" t="n">
        <v>0.391</v>
      </c>
      <c r="S356" s="0" t="n">
        <v>0</v>
      </c>
      <c r="T356" s="0" t="n">
        <v>2.148</v>
      </c>
      <c r="U356" s="0" t="n">
        <v>0.391</v>
      </c>
      <c r="V356" s="0" t="n">
        <v>0.391</v>
      </c>
      <c r="W356" s="0" t="n">
        <v>1.758</v>
      </c>
      <c r="X356" s="0" t="n">
        <v>1.172</v>
      </c>
      <c r="Y356" s="0" t="n">
        <v>0.977</v>
      </c>
      <c r="Z356" s="0" t="n">
        <v>0.195</v>
      </c>
      <c r="AA356" s="0" t="n">
        <v>0.781</v>
      </c>
      <c r="AB356" s="0" t="n">
        <v>0.391</v>
      </c>
      <c r="AC356" s="0" t="n">
        <v>1.172</v>
      </c>
      <c r="AD356" s="0" t="n">
        <v>0.586</v>
      </c>
      <c r="AG356" s="0" t="n">
        <f aca="false">AVERAGE(A356:AD356)</f>
        <v>1.07423333333333</v>
      </c>
      <c r="AH356" s="0" t="n">
        <f aca="false">AG356-$AF$1</f>
        <v>-0.0927847476428179</v>
      </c>
      <c r="AI356" s="0" t="n">
        <f aca="false">AH1170</f>
        <v>0</v>
      </c>
      <c r="AJ356" s="0" t="n">
        <f aca="false">AH356-AI356</f>
        <v>-0.0927847476428179</v>
      </c>
    </row>
    <row r="357" customFormat="false" ht="13.2" hidden="false" customHeight="false" outlineLevel="0" collapsed="false">
      <c r="A357" s="0" t="n">
        <v>3.906</v>
      </c>
      <c r="B357" s="0" t="n">
        <v>1.367</v>
      </c>
      <c r="C357" s="0" t="n">
        <v>1.172</v>
      </c>
      <c r="D357" s="0" t="n">
        <v>0.586</v>
      </c>
      <c r="E357" s="0" t="n">
        <v>1.953</v>
      </c>
      <c r="F357" s="0" t="n">
        <v>1.172</v>
      </c>
      <c r="G357" s="0" t="n">
        <v>0.977</v>
      </c>
      <c r="H357" s="0" t="n">
        <v>1.172</v>
      </c>
      <c r="I357" s="0" t="n">
        <v>0.586</v>
      </c>
      <c r="J357" s="0" t="n">
        <v>1.758</v>
      </c>
      <c r="K357" s="0" t="n">
        <v>1.953</v>
      </c>
      <c r="L357" s="0" t="n">
        <v>1.562</v>
      </c>
      <c r="M357" s="0" t="n">
        <v>1.172</v>
      </c>
      <c r="N357" s="0" t="n">
        <v>0.391</v>
      </c>
      <c r="O357" s="0" t="n">
        <v>0.977</v>
      </c>
      <c r="P357" s="0" t="n">
        <v>0.781</v>
      </c>
      <c r="Q357" s="0" t="n">
        <v>1.953</v>
      </c>
      <c r="R357" s="0" t="n">
        <v>1.172</v>
      </c>
      <c r="S357" s="0" t="n">
        <v>0</v>
      </c>
      <c r="T357" s="0" t="n">
        <v>0.781</v>
      </c>
      <c r="U357" s="0" t="n">
        <v>0.391</v>
      </c>
      <c r="V357" s="0" t="n">
        <v>0.391</v>
      </c>
      <c r="W357" s="0" t="n">
        <v>0.977</v>
      </c>
      <c r="X357" s="0" t="n">
        <v>0.391</v>
      </c>
      <c r="Y357" s="0" t="n">
        <v>0.391</v>
      </c>
      <c r="Z357" s="0" t="n">
        <v>1.172</v>
      </c>
      <c r="AA357" s="0" t="n">
        <v>0.977</v>
      </c>
      <c r="AB357" s="0" t="n">
        <v>0.977</v>
      </c>
      <c r="AC357" s="0" t="n">
        <v>0.977</v>
      </c>
      <c r="AD357" s="0" t="n">
        <v>1.172</v>
      </c>
      <c r="AG357" s="0" t="n">
        <f aca="false">AVERAGE(A357:AD357)</f>
        <v>1.1069</v>
      </c>
      <c r="AH357" s="0" t="n">
        <f aca="false">AG357-$AF$1</f>
        <v>-0.060118080976151</v>
      </c>
      <c r="AI357" s="0" t="n">
        <f aca="false">AH1171</f>
        <v>0</v>
      </c>
      <c r="AJ357" s="0" t="n">
        <f aca="false">AH357-AI357</f>
        <v>-0.060118080976151</v>
      </c>
    </row>
    <row r="358" customFormat="false" ht="13.2" hidden="false" customHeight="false" outlineLevel="0" collapsed="false">
      <c r="A358" s="0" t="n">
        <v>2.734</v>
      </c>
      <c r="B358" s="0" t="n">
        <v>1.172</v>
      </c>
      <c r="C358" s="0" t="n">
        <v>1.953</v>
      </c>
      <c r="D358" s="0" t="n">
        <v>0.977</v>
      </c>
      <c r="E358" s="0" t="n">
        <v>0.586</v>
      </c>
      <c r="F358" s="0" t="n">
        <v>3.711</v>
      </c>
      <c r="G358" s="0" t="n">
        <v>0.977</v>
      </c>
      <c r="H358" s="0" t="n">
        <v>1.172</v>
      </c>
      <c r="I358" s="0" t="n">
        <v>3.711</v>
      </c>
      <c r="J358" s="0" t="n">
        <v>0.391</v>
      </c>
      <c r="K358" s="0" t="n">
        <v>1.172</v>
      </c>
      <c r="L358" s="0" t="n">
        <v>0.586</v>
      </c>
      <c r="M358" s="0" t="n">
        <v>1.562</v>
      </c>
      <c r="N358" s="0" t="n">
        <v>0.586</v>
      </c>
      <c r="O358" s="0" t="n">
        <v>0.586</v>
      </c>
      <c r="P358" s="0" t="n">
        <v>0.586</v>
      </c>
      <c r="Q358" s="0" t="n">
        <v>0.391</v>
      </c>
      <c r="R358" s="0" t="n">
        <v>0.195</v>
      </c>
      <c r="S358" s="0" t="n">
        <v>0.391</v>
      </c>
      <c r="T358" s="0" t="n">
        <v>0.586</v>
      </c>
      <c r="U358" s="0" t="n">
        <v>0.977</v>
      </c>
      <c r="V358" s="0" t="n">
        <v>0</v>
      </c>
      <c r="W358" s="0" t="n">
        <v>0.195</v>
      </c>
      <c r="X358" s="0" t="n">
        <v>0.781</v>
      </c>
      <c r="Y358" s="0" t="n">
        <v>0.781</v>
      </c>
      <c r="Z358" s="0" t="n">
        <v>0.586</v>
      </c>
      <c r="AA358" s="0" t="n">
        <v>0.977</v>
      </c>
      <c r="AB358" s="0" t="n">
        <v>1.562</v>
      </c>
      <c r="AC358" s="0" t="n">
        <v>1.172</v>
      </c>
      <c r="AD358" s="0" t="n">
        <v>0.586</v>
      </c>
      <c r="AG358" s="0" t="n">
        <f aca="false">AVERAGE(A358:AD358)</f>
        <v>1.05473333333333</v>
      </c>
      <c r="AH358" s="0" t="n">
        <f aca="false">AG358-$AF$1</f>
        <v>-0.112284747642818</v>
      </c>
      <c r="AI358" s="0" t="n">
        <f aca="false">AH1172</f>
        <v>0</v>
      </c>
      <c r="AJ358" s="0" t="n">
        <f aca="false">AH358-AI358</f>
        <v>-0.112284747642818</v>
      </c>
    </row>
    <row r="359" customFormat="false" ht="13.2" hidden="false" customHeight="false" outlineLevel="0" collapsed="false">
      <c r="A359" s="0" t="n">
        <v>1.953</v>
      </c>
      <c r="B359" s="0" t="n">
        <v>2.539</v>
      </c>
      <c r="C359" s="0" t="n">
        <v>2.93</v>
      </c>
      <c r="D359" s="0" t="n">
        <v>2.539</v>
      </c>
      <c r="E359" s="0" t="n">
        <v>0.781</v>
      </c>
      <c r="F359" s="0" t="n">
        <v>1.367</v>
      </c>
      <c r="G359" s="0" t="n">
        <v>1.758</v>
      </c>
      <c r="H359" s="0" t="n">
        <v>1.562</v>
      </c>
      <c r="I359" s="0" t="n">
        <v>1.562</v>
      </c>
      <c r="J359" s="0" t="n">
        <v>2.539</v>
      </c>
      <c r="K359" s="0" t="n">
        <v>0.781</v>
      </c>
      <c r="L359" s="0" t="n">
        <v>0.586</v>
      </c>
      <c r="M359" s="0" t="n">
        <v>0.391</v>
      </c>
      <c r="N359" s="0" t="n">
        <v>0.586</v>
      </c>
      <c r="O359" s="0" t="n">
        <v>0.586</v>
      </c>
      <c r="P359" s="0" t="n">
        <v>2.539</v>
      </c>
      <c r="Q359" s="0" t="n">
        <v>1.758</v>
      </c>
      <c r="R359" s="0" t="n">
        <v>1.367</v>
      </c>
      <c r="S359" s="0" t="n">
        <v>0.781</v>
      </c>
      <c r="T359" s="0" t="n">
        <v>0.977</v>
      </c>
      <c r="U359" s="0" t="n">
        <v>0.391</v>
      </c>
      <c r="V359" s="0" t="n">
        <v>0.586</v>
      </c>
      <c r="W359" s="0" t="n">
        <v>1.367</v>
      </c>
      <c r="X359" s="0" t="n">
        <v>0.781</v>
      </c>
      <c r="Y359" s="0" t="n">
        <v>0.781</v>
      </c>
      <c r="Z359" s="0" t="n">
        <v>1.367</v>
      </c>
      <c r="AA359" s="0" t="n">
        <v>1.172</v>
      </c>
      <c r="AB359" s="0" t="n">
        <v>1.172</v>
      </c>
      <c r="AC359" s="0" t="n">
        <v>1.562</v>
      </c>
      <c r="AD359" s="0" t="n">
        <v>0.195</v>
      </c>
      <c r="AG359" s="0" t="n">
        <f aca="false">AVERAGE(A359:AD359)</f>
        <v>1.30853333333333</v>
      </c>
      <c r="AH359" s="0" t="n">
        <f aca="false">AG359-$AF$1</f>
        <v>0.141515252357182</v>
      </c>
      <c r="AI359" s="0" t="n">
        <f aca="false">AH1173</f>
        <v>0</v>
      </c>
      <c r="AJ359" s="0" t="n">
        <f aca="false">AH359-AI359</f>
        <v>0.141515252357182</v>
      </c>
    </row>
    <row r="360" customFormat="false" ht="13.2" hidden="false" customHeight="false" outlineLevel="0" collapsed="false">
      <c r="A360" s="0" t="n">
        <v>2.344</v>
      </c>
      <c r="B360" s="0" t="n">
        <v>1.172</v>
      </c>
      <c r="C360" s="0" t="n">
        <v>1.562</v>
      </c>
      <c r="D360" s="0" t="n">
        <v>2.344</v>
      </c>
      <c r="E360" s="0" t="n">
        <v>2.344</v>
      </c>
      <c r="F360" s="0" t="n">
        <v>2.148</v>
      </c>
      <c r="G360" s="0" t="n">
        <v>0.391</v>
      </c>
      <c r="H360" s="0" t="n">
        <v>0.781</v>
      </c>
      <c r="I360" s="0" t="n">
        <v>0.977</v>
      </c>
      <c r="J360" s="0" t="n">
        <v>0.977</v>
      </c>
      <c r="K360" s="0" t="n">
        <v>1.562</v>
      </c>
      <c r="L360" s="0" t="n">
        <v>1.367</v>
      </c>
      <c r="M360" s="0" t="n">
        <v>0.977</v>
      </c>
      <c r="N360" s="0" t="n">
        <v>0.977</v>
      </c>
      <c r="O360" s="0" t="n">
        <v>0.586</v>
      </c>
      <c r="P360" s="0" t="n">
        <v>0.391</v>
      </c>
      <c r="Q360" s="0" t="n">
        <v>0.586</v>
      </c>
      <c r="R360" s="0" t="n">
        <v>0.781</v>
      </c>
      <c r="S360" s="0" t="n">
        <v>0.781</v>
      </c>
      <c r="T360" s="0" t="n">
        <v>0.977</v>
      </c>
      <c r="U360" s="0" t="n">
        <v>0.781</v>
      </c>
      <c r="V360" s="0" t="n">
        <v>0.586</v>
      </c>
      <c r="W360" s="0" t="n">
        <v>0.391</v>
      </c>
      <c r="X360" s="0" t="n">
        <v>1.562</v>
      </c>
      <c r="Y360" s="0" t="n">
        <v>0.195</v>
      </c>
      <c r="Z360" s="0" t="n">
        <v>1.562</v>
      </c>
      <c r="AA360" s="0" t="n">
        <v>0.586</v>
      </c>
      <c r="AB360" s="0" t="n">
        <v>1.367</v>
      </c>
      <c r="AC360" s="0" t="n">
        <v>0.977</v>
      </c>
      <c r="AD360" s="0" t="n">
        <v>0.195</v>
      </c>
      <c r="AG360" s="0" t="n">
        <f aca="false">AVERAGE(A360:AD360)</f>
        <v>1.07423333333333</v>
      </c>
      <c r="AH360" s="0" t="n">
        <f aca="false">AG360-$AF$1</f>
        <v>-0.0927847476428179</v>
      </c>
      <c r="AI360" s="0" t="n">
        <f aca="false">AH1174</f>
        <v>0</v>
      </c>
      <c r="AJ360" s="0" t="n">
        <f aca="false">AH360-AI360</f>
        <v>-0.0927847476428179</v>
      </c>
    </row>
    <row r="361" customFormat="false" ht="13.2" hidden="false" customHeight="false" outlineLevel="0" collapsed="false">
      <c r="A361" s="0" t="n">
        <v>3.32</v>
      </c>
      <c r="B361" s="0" t="n">
        <v>1.172</v>
      </c>
      <c r="C361" s="0" t="n">
        <v>2.539</v>
      </c>
      <c r="D361" s="0" t="n">
        <v>0.977</v>
      </c>
      <c r="E361" s="0" t="n">
        <v>0.977</v>
      </c>
      <c r="F361" s="0" t="n">
        <v>1.758</v>
      </c>
      <c r="G361" s="0" t="n">
        <v>2.344</v>
      </c>
      <c r="H361" s="0" t="n">
        <v>0.977</v>
      </c>
      <c r="I361" s="0" t="n">
        <v>2.344</v>
      </c>
      <c r="J361" s="0" t="n">
        <v>1.367</v>
      </c>
      <c r="K361" s="0" t="n">
        <v>0.781</v>
      </c>
      <c r="L361" s="0" t="n">
        <v>0.195</v>
      </c>
      <c r="M361" s="0" t="n">
        <v>1.562</v>
      </c>
      <c r="N361" s="0" t="n">
        <v>0.781</v>
      </c>
      <c r="O361" s="0" t="n">
        <v>0.586</v>
      </c>
      <c r="P361" s="0" t="n">
        <v>0.586</v>
      </c>
      <c r="Q361" s="0" t="n">
        <v>0.391</v>
      </c>
      <c r="R361" s="0" t="n">
        <v>2.344</v>
      </c>
      <c r="S361" s="0" t="n">
        <v>0.977</v>
      </c>
      <c r="T361" s="0" t="n">
        <v>0.781</v>
      </c>
      <c r="U361" s="0" t="n">
        <v>0.586</v>
      </c>
      <c r="V361" s="0" t="n">
        <v>0.781</v>
      </c>
      <c r="W361" s="0" t="n">
        <v>0.977</v>
      </c>
      <c r="X361" s="0" t="n">
        <v>0.391</v>
      </c>
      <c r="Y361" s="0" t="n">
        <v>0.977</v>
      </c>
      <c r="Z361" s="0" t="n">
        <v>1.367</v>
      </c>
      <c r="AA361" s="0" t="n">
        <v>0.781</v>
      </c>
      <c r="AB361" s="0" t="n">
        <v>0.586</v>
      </c>
      <c r="AC361" s="0" t="n">
        <v>0.586</v>
      </c>
      <c r="AD361" s="0" t="n">
        <v>0.781</v>
      </c>
      <c r="AG361" s="0" t="n">
        <f aca="false">AVERAGE(A361:AD361)</f>
        <v>1.1524</v>
      </c>
      <c r="AH361" s="0" t="n">
        <f aca="false">AG361-$AF$1</f>
        <v>-0.0146180809761509</v>
      </c>
      <c r="AI361" s="0" t="n">
        <f aca="false">AH1175</f>
        <v>0</v>
      </c>
      <c r="AJ361" s="0" t="n">
        <f aca="false">AH361-AI361</f>
        <v>-0.0146180809761509</v>
      </c>
    </row>
    <row r="362" customFormat="false" ht="13.2" hidden="false" customHeight="false" outlineLevel="0" collapsed="false">
      <c r="A362" s="0" t="n">
        <v>2.148</v>
      </c>
      <c r="B362" s="0" t="n">
        <v>1.367</v>
      </c>
      <c r="C362" s="0" t="n">
        <v>3.516</v>
      </c>
      <c r="D362" s="0" t="n">
        <v>2.344</v>
      </c>
      <c r="E362" s="0" t="n">
        <v>1.172</v>
      </c>
      <c r="F362" s="0" t="n">
        <v>1.953</v>
      </c>
      <c r="G362" s="0" t="n">
        <v>1.953</v>
      </c>
      <c r="H362" s="0" t="n">
        <v>1.953</v>
      </c>
      <c r="I362" s="0" t="n">
        <v>1.367</v>
      </c>
      <c r="J362" s="0" t="n">
        <v>0.977</v>
      </c>
      <c r="K362" s="0" t="n">
        <v>1.172</v>
      </c>
      <c r="L362" s="0" t="n">
        <v>0.781</v>
      </c>
      <c r="M362" s="0" t="n">
        <v>0.195</v>
      </c>
      <c r="N362" s="0" t="n">
        <v>0.391</v>
      </c>
      <c r="O362" s="0" t="n">
        <v>1.172</v>
      </c>
      <c r="P362" s="0" t="n">
        <v>0.195</v>
      </c>
      <c r="Q362" s="0" t="n">
        <v>1.172</v>
      </c>
      <c r="R362" s="0" t="n">
        <v>1.172</v>
      </c>
      <c r="S362" s="0" t="n">
        <v>0.391</v>
      </c>
      <c r="T362" s="0" t="n">
        <v>0.977</v>
      </c>
      <c r="U362" s="0" t="n">
        <v>1.367</v>
      </c>
      <c r="V362" s="0" t="n">
        <v>0.195</v>
      </c>
      <c r="W362" s="0" t="n">
        <v>1.172</v>
      </c>
      <c r="X362" s="0" t="n">
        <v>1.172</v>
      </c>
      <c r="Y362" s="0" t="n">
        <v>1.367</v>
      </c>
      <c r="Z362" s="0" t="n">
        <v>0.391</v>
      </c>
      <c r="AA362" s="0" t="n">
        <v>1.367</v>
      </c>
      <c r="AB362" s="0" t="n">
        <v>0.586</v>
      </c>
      <c r="AC362" s="0" t="n">
        <v>0.977</v>
      </c>
      <c r="AD362" s="0" t="n">
        <v>1.367</v>
      </c>
      <c r="AG362" s="0" t="n">
        <f aca="false">AVERAGE(A362:AD362)</f>
        <v>1.21096666666667</v>
      </c>
      <c r="AH362" s="0" t="n">
        <f aca="false">AG362-$AF$1</f>
        <v>0.0439485856905157</v>
      </c>
      <c r="AI362" s="0" t="n">
        <f aca="false">AH1176</f>
        <v>0</v>
      </c>
      <c r="AJ362" s="0" t="n">
        <f aca="false">AH362-AI362</f>
        <v>0.0439485856905157</v>
      </c>
    </row>
    <row r="363" customFormat="false" ht="13.2" hidden="false" customHeight="false" outlineLevel="0" collapsed="false">
      <c r="A363" s="0" t="n">
        <v>2.344</v>
      </c>
      <c r="B363" s="0" t="n">
        <v>1.367</v>
      </c>
      <c r="C363" s="0" t="n">
        <v>1.562</v>
      </c>
      <c r="D363" s="0" t="n">
        <v>1.172</v>
      </c>
      <c r="E363" s="0" t="n">
        <v>0.586</v>
      </c>
      <c r="F363" s="0" t="n">
        <v>3.516</v>
      </c>
      <c r="G363" s="0" t="n">
        <v>0.977</v>
      </c>
      <c r="H363" s="0" t="n">
        <v>0.391</v>
      </c>
      <c r="I363" s="0" t="n">
        <v>1.953</v>
      </c>
      <c r="J363" s="0" t="n">
        <v>1.367</v>
      </c>
      <c r="K363" s="0" t="n">
        <v>0.781</v>
      </c>
      <c r="L363" s="0" t="n">
        <v>0</v>
      </c>
      <c r="M363" s="0" t="n">
        <v>0.391</v>
      </c>
      <c r="N363" s="0" t="n">
        <v>1.953</v>
      </c>
      <c r="O363" s="0" t="n">
        <v>1.953</v>
      </c>
      <c r="P363" s="0" t="n">
        <v>1.758</v>
      </c>
      <c r="Q363" s="0" t="n">
        <v>1.562</v>
      </c>
      <c r="R363" s="0" t="n">
        <v>0.781</v>
      </c>
      <c r="S363" s="0" t="n">
        <v>0.977</v>
      </c>
      <c r="T363" s="0" t="n">
        <v>0.781</v>
      </c>
      <c r="U363" s="0" t="n">
        <v>0.586</v>
      </c>
      <c r="V363" s="0" t="n">
        <v>1.562</v>
      </c>
      <c r="W363" s="0" t="n">
        <v>1.367</v>
      </c>
      <c r="X363" s="0" t="n">
        <v>0.977</v>
      </c>
      <c r="Y363" s="0" t="n">
        <v>0.586</v>
      </c>
      <c r="Z363" s="0" t="n">
        <v>0.586</v>
      </c>
      <c r="AA363" s="0" t="n">
        <v>1.562</v>
      </c>
      <c r="AB363" s="0" t="n">
        <v>0.781</v>
      </c>
      <c r="AC363" s="0" t="n">
        <v>0.977</v>
      </c>
      <c r="AD363" s="0" t="n">
        <v>0.195</v>
      </c>
      <c r="AG363" s="0" t="n">
        <f aca="false">AVERAGE(A363:AD363)</f>
        <v>1.17836666666667</v>
      </c>
      <c r="AH363" s="0" t="n">
        <f aca="false">AG363-$AF$1</f>
        <v>0.0113485856905156</v>
      </c>
      <c r="AI363" s="0" t="n">
        <f aca="false">AH1177</f>
        <v>0</v>
      </c>
      <c r="AJ363" s="0" t="n">
        <f aca="false">AH363-AI363</f>
        <v>0.0113485856905156</v>
      </c>
    </row>
    <row r="364" customFormat="false" ht="13.2" hidden="false" customHeight="false" outlineLevel="0" collapsed="false">
      <c r="A364" s="0" t="n">
        <v>1.758</v>
      </c>
      <c r="B364" s="0" t="n">
        <v>0.586</v>
      </c>
      <c r="C364" s="0" t="n">
        <v>2.93</v>
      </c>
      <c r="D364" s="0" t="n">
        <v>2.734</v>
      </c>
      <c r="E364" s="0" t="n">
        <v>1.172</v>
      </c>
      <c r="F364" s="0" t="n">
        <v>4.492</v>
      </c>
      <c r="G364" s="0" t="n">
        <v>4.102</v>
      </c>
      <c r="H364" s="0" t="n">
        <v>1.758</v>
      </c>
      <c r="I364" s="0" t="n">
        <v>0.781</v>
      </c>
      <c r="J364" s="0" t="n">
        <v>0.977</v>
      </c>
      <c r="K364" s="0" t="n">
        <v>0</v>
      </c>
      <c r="L364" s="0" t="n">
        <v>0.977</v>
      </c>
      <c r="M364" s="0" t="n">
        <v>0.586</v>
      </c>
      <c r="N364" s="0" t="n">
        <v>0.586</v>
      </c>
      <c r="O364" s="0" t="n">
        <v>0.586</v>
      </c>
      <c r="P364" s="0" t="n">
        <v>0.977</v>
      </c>
      <c r="Q364" s="0" t="n">
        <v>0.781</v>
      </c>
      <c r="R364" s="0" t="n">
        <v>1.562</v>
      </c>
      <c r="S364" s="0" t="n">
        <v>0.781</v>
      </c>
      <c r="T364" s="0" t="n">
        <v>1.172</v>
      </c>
      <c r="U364" s="0" t="n">
        <v>0.586</v>
      </c>
      <c r="V364" s="0" t="n">
        <v>1.367</v>
      </c>
      <c r="W364" s="0" t="n">
        <v>0</v>
      </c>
      <c r="X364" s="0" t="n">
        <v>0.391</v>
      </c>
      <c r="Y364" s="0" t="n">
        <v>0.586</v>
      </c>
      <c r="Z364" s="0" t="n">
        <v>0.195</v>
      </c>
      <c r="AA364" s="0" t="n">
        <v>0</v>
      </c>
      <c r="AB364" s="0" t="n">
        <v>1.562</v>
      </c>
      <c r="AC364" s="0" t="n">
        <v>1.758</v>
      </c>
      <c r="AD364" s="0" t="n">
        <v>0.586</v>
      </c>
      <c r="AG364" s="0" t="n">
        <f aca="false">AVERAGE(A364:AD364)</f>
        <v>1.21096666666667</v>
      </c>
      <c r="AH364" s="0" t="n">
        <f aca="false">AG364-$AF$1</f>
        <v>0.0439485856905157</v>
      </c>
      <c r="AI364" s="0" t="n">
        <f aca="false">AH1178</f>
        <v>0</v>
      </c>
      <c r="AJ364" s="0" t="n">
        <f aca="false">AH364-AI364</f>
        <v>0.0439485856905157</v>
      </c>
    </row>
    <row r="365" customFormat="false" ht="13.2" hidden="false" customHeight="false" outlineLevel="0" collapsed="false">
      <c r="A365" s="0" t="n">
        <v>3.906</v>
      </c>
      <c r="B365" s="0" t="n">
        <v>1.367</v>
      </c>
      <c r="C365" s="0" t="n">
        <v>1.758</v>
      </c>
      <c r="D365" s="0" t="n">
        <v>0.781</v>
      </c>
      <c r="E365" s="0" t="n">
        <v>0.977</v>
      </c>
      <c r="F365" s="0" t="n">
        <v>0.977</v>
      </c>
      <c r="G365" s="0" t="n">
        <v>0.586</v>
      </c>
      <c r="H365" s="0" t="n">
        <v>0.586</v>
      </c>
      <c r="I365" s="0" t="n">
        <v>1.953</v>
      </c>
      <c r="J365" s="0" t="n">
        <v>1.367</v>
      </c>
      <c r="K365" s="0" t="n">
        <v>0.781</v>
      </c>
      <c r="L365" s="0" t="n">
        <v>0.195</v>
      </c>
      <c r="M365" s="0" t="n">
        <v>1.953</v>
      </c>
      <c r="N365" s="0" t="n">
        <v>1.367</v>
      </c>
      <c r="O365" s="0" t="n">
        <v>1.367</v>
      </c>
      <c r="P365" s="0" t="n">
        <v>0.586</v>
      </c>
      <c r="Q365" s="0" t="n">
        <v>1.367</v>
      </c>
      <c r="R365" s="0" t="n">
        <v>1.367</v>
      </c>
      <c r="S365" s="0" t="n">
        <v>0.586</v>
      </c>
      <c r="T365" s="0" t="n">
        <v>0.195</v>
      </c>
      <c r="U365" s="0" t="n">
        <v>0.977</v>
      </c>
      <c r="V365" s="0" t="n">
        <v>0.586</v>
      </c>
      <c r="W365" s="0" t="n">
        <v>0.977</v>
      </c>
      <c r="X365" s="0" t="n">
        <v>0.195</v>
      </c>
      <c r="Y365" s="0" t="n">
        <v>0.586</v>
      </c>
      <c r="Z365" s="0" t="n">
        <v>1.953</v>
      </c>
      <c r="AA365" s="0" t="n">
        <v>0.391</v>
      </c>
      <c r="AB365" s="0" t="n">
        <v>1.953</v>
      </c>
      <c r="AC365" s="0" t="n">
        <v>0.586</v>
      </c>
      <c r="AD365" s="0" t="n">
        <v>0.977</v>
      </c>
      <c r="AG365" s="0" t="n">
        <f aca="false">AVERAGE(A365:AD365)</f>
        <v>1.10676666666667</v>
      </c>
      <c r="AH365" s="0" t="n">
        <f aca="false">AG365-$AF$1</f>
        <v>-0.0602514143094843</v>
      </c>
      <c r="AI365" s="0" t="n">
        <f aca="false">AH1179</f>
        <v>0</v>
      </c>
      <c r="AJ365" s="0" t="n">
        <f aca="false">AH365-AI365</f>
        <v>-0.0602514143094843</v>
      </c>
    </row>
    <row r="366" customFormat="false" ht="13.2" hidden="false" customHeight="false" outlineLevel="0" collapsed="false">
      <c r="A366" s="0" t="n">
        <v>4.102</v>
      </c>
      <c r="B366" s="0" t="n">
        <v>0.586</v>
      </c>
      <c r="C366" s="0" t="n">
        <v>0.391</v>
      </c>
      <c r="D366" s="0" t="n">
        <v>1.758</v>
      </c>
      <c r="E366" s="0" t="n">
        <v>1.367</v>
      </c>
      <c r="F366" s="0" t="n">
        <v>2.539</v>
      </c>
      <c r="G366" s="0" t="n">
        <v>0.781</v>
      </c>
      <c r="H366" s="0" t="n">
        <v>0.977</v>
      </c>
      <c r="I366" s="0" t="n">
        <v>2.539</v>
      </c>
      <c r="J366" s="0" t="n">
        <v>0.391</v>
      </c>
      <c r="K366" s="0" t="n">
        <v>0.586</v>
      </c>
      <c r="L366" s="0" t="n">
        <v>0.391</v>
      </c>
      <c r="M366" s="0" t="n">
        <v>1.758</v>
      </c>
      <c r="N366" s="0" t="n">
        <v>0.586</v>
      </c>
      <c r="O366" s="0" t="n">
        <v>0.781</v>
      </c>
      <c r="P366" s="0" t="n">
        <v>0.391</v>
      </c>
      <c r="Q366" s="0" t="n">
        <v>1.758</v>
      </c>
      <c r="R366" s="0" t="n">
        <v>0.586</v>
      </c>
      <c r="S366" s="0" t="n">
        <v>0.781</v>
      </c>
      <c r="T366" s="0" t="n">
        <v>0.977</v>
      </c>
      <c r="U366" s="0" t="n">
        <v>0</v>
      </c>
      <c r="V366" s="0" t="n">
        <v>0.391</v>
      </c>
      <c r="W366" s="0" t="n">
        <v>0.195</v>
      </c>
      <c r="X366" s="0" t="n">
        <v>1.172</v>
      </c>
      <c r="Y366" s="0" t="n">
        <v>0.781</v>
      </c>
      <c r="Z366" s="0" t="n">
        <v>0.195</v>
      </c>
      <c r="AA366" s="0" t="n">
        <v>0</v>
      </c>
      <c r="AB366" s="0" t="n">
        <v>0.977</v>
      </c>
      <c r="AC366" s="0" t="n">
        <v>0.977</v>
      </c>
      <c r="AD366" s="0" t="n">
        <v>0.586</v>
      </c>
      <c r="AG366" s="0" t="n">
        <f aca="false">AVERAGE(A366:AD366)</f>
        <v>0.976666666666667</v>
      </c>
      <c r="AH366" s="0" t="n">
        <f aca="false">AG366-$AF$1</f>
        <v>-0.190351414309484</v>
      </c>
      <c r="AI366" s="0" t="n">
        <f aca="false">AH1180</f>
        <v>0</v>
      </c>
      <c r="AJ366" s="0" t="n">
        <f aca="false">AH366-AI366</f>
        <v>-0.190351414309484</v>
      </c>
    </row>
    <row r="367" customFormat="false" ht="13.2" hidden="false" customHeight="false" outlineLevel="0" collapsed="false">
      <c r="A367" s="0" t="n">
        <v>3.125</v>
      </c>
      <c r="B367" s="0" t="n">
        <v>0.586</v>
      </c>
      <c r="C367" s="0" t="n">
        <v>1.172</v>
      </c>
      <c r="D367" s="0" t="n">
        <v>1.758</v>
      </c>
      <c r="E367" s="0" t="n">
        <v>0.586</v>
      </c>
      <c r="F367" s="0" t="n">
        <v>3.906</v>
      </c>
      <c r="G367" s="0" t="n">
        <v>0</v>
      </c>
      <c r="H367" s="0" t="n">
        <v>0.977</v>
      </c>
      <c r="I367" s="0" t="n">
        <v>0.781</v>
      </c>
      <c r="J367" s="0" t="n">
        <v>0.977</v>
      </c>
      <c r="K367" s="0" t="n">
        <v>0</v>
      </c>
      <c r="L367" s="0" t="n">
        <v>0.586</v>
      </c>
      <c r="M367" s="0" t="n">
        <v>0.977</v>
      </c>
      <c r="N367" s="0" t="n">
        <v>1.367</v>
      </c>
      <c r="O367" s="0" t="n">
        <v>1.758</v>
      </c>
      <c r="P367" s="0" t="n">
        <v>1.367</v>
      </c>
      <c r="Q367" s="0" t="n">
        <v>0.781</v>
      </c>
      <c r="R367" s="0" t="n">
        <v>0.391</v>
      </c>
      <c r="S367" s="0" t="n">
        <v>1.172</v>
      </c>
      <c r="T367" s="0" t="n">
        <v>0.195</v>
      </c>
      <c r="U367" s="0" t="n">
        <v>1.367</v>
      </c>
      <c r="V367" s="0" t="n">
        <v>1.172</v>
      </c>
      <c r="W367" s="0" t="n">
        <v>0.586</v>
      </c>
      <c r="X367" s="0" t="n">
        <v>0.977</v>
      </c>
      <c r="Y367" s="0" t="n">
        <v>0.586</v>
      </c>
      <c r="Z367" s="0" t="n">
        <v>0.781</v>
      </c>
      <c r="AA367" s="0" t="n">
        <v>0.781</v>
      </c>
      <c r="AB367" s="0" t="n">
        <v>1.172</v>
      </c>
      <c r="AC367" s="0" t="n">
        <v>0.781</v>
      </c>
      <c r="AD367" s="0" t="n">
        <v>0.977</v>
      </c>
      <c r="AG367" s="0" t="n">
        <f aca="false">AVERAGE(A367:AD367)</f>
        <v>1.05473333333333</v>
      </c>
      <c r="AH367" s="0" t="n">
        <f aca="false">AG367-$AF$1</f>
        <v>-0.112284747642818</v>
      </c>
      <c r="AI367" s="0" t="n">
        <f aca="false">AH1181</f>
        <v>0</v>
      </c>
      <c r="AJ367" s="0" t="n">
        <f aca="false">AH367-AI367</f>
        <v>-0.112284747642818</v>
      </c>
    </row>
    <row r="368" customFormat="false" ht="13.2" hidden="false" customHeight="false" outlineLevel="0" collapsed="false">
      <c r="A368" s="0" t="n">
        <v>4.102</v>
      </c>
      <c r="B368" s="0" t="n">
        <v>0.195</v>
      </c>
      <c r="C368" s="0" t="n">
        <v>1.758</v>
      </c>
      <c r="D368" s="0" t="n">
        <v>1.172</v>
      </c>
      <c r="E368" s="0" t="n">
        <v>3.516</v>
      </c>
      <c r="F368" s="0" t="n">
        <v>0.781</v>
      </c>
      <c r="G368" s="0" t="n">
        <v>0.977</v>
      </c>
      <c r="H368" s="0" t="n">
        <v>2.344</v>
      </c>
      <c r="I368" s="0" t="n">
        <v>0.977</v>
      </c>
      <c r="J368" s="0" t="n">
        <v>0.781</v>
      </c>
      <c r="K368" s="0" t="n">
        <v>1.758</v>
      </c>
      <c r="L368" s="0" t="n">
        <v>0.781</v>
      </c>
      <c r="M368" s="0" t="n">
        <v>0.781</v>
      </c>
      <c r="N368" s="0" t="n">
        <v>0.781</v>
      </c>
      <c r="O368" s="0" t="n">
        <v>1.172</v>
      </c>
      <c r="P368" s="0" t="n">
        <v>0.781</v>
      </c>
      <c r="Q368" s="0" t="n">
        <v>0.781</v>
      </c>
      <c r="R368" s="0" t="n">
        <v>0.977</v>
      </c>
      <c r="S368" s="0" t="n">
        <v>0.195</v>
      </c>
      <c r="T368" s="0" t="n">
        <v>0</v>
      </c>
      <c r="U368" s="0" t="n">
        <v>0.977</v>
      </c>
      <c r="V368" s="0" t="n">
        <v>1.367</v>
      </c>
      <c r="W368" s="0" t="n">
        <v>1.367</v>
      </c>
      <c r="X368" s="0" t="n">
        <v>0.977</v>
      </c>
      <c r="Y368" s="0" t="n">
        <v>1.367</v>
      </c>
      <c r="Z368" s="0" t="n">
        <v>0.977</v>
      </c>
      <c r="AA368" s="0" t="n">
        <v>0.586</v>
      </c>
      <c r="AB368" s="0" t="n">
        <v>0.391</v>
      </c>
      <c r="AC368" s="0" t="n">
        <v>1.562</v>
      </c>
      <c r="AD368" s="0" t="n">
        <v>0.781</v>
      </c>
      <c r="AG368" s="0" t="n">
        <f aca="false">AVERAGE(A368:AD368)</f>
        <v>1.1654</v>
      </c>
      <c r="AH368" s="0" t="n">
        <f aca="false">AG368-$AF$1</f>
        <v>-0.00161808097615079</v>
      </c>
      <c r="AI368" s="0" t="n">
        <f aca="false">AH1182</f>
        <v>0</v>
      </c>
      <c r="AJ368" s="0" t="n">
        <f aca="false">AH368-AI368</f>
        <v>-0.00161808097615079</v>
      </c>
    </row>
    <row r="369" customFormat="false" ht="13.2" hidden="false" customHeight="false" outlineLevel="0" collapsed="false">
      <c r="A369" s="0" t="n">
        <v>4.687</v>
      </c>
      <c r="B369" s="0" t="n">
        <v>2.539</v>
      </c>
      <c r="C369" s="0" t="n">
        <v>2.148</v>
      </c>
      <c r="D369" s="0" t="n">
        <v>0.586</v>
      </c>
      <c r="E369" s="0" t="n">
        <v>3.516</v>
      </c>
      <c r="F369" s="0" t="n">
        <v>2.148</v>
      </c>
      <c r="G369" s="0" t="n">
        <v>2.344</v>
      </c>
      <c r="H369" s="0" t="n">
        <v>0.586</v>
      </c>
      <c r="I369" s="0" t="n">
        <v>1.758</v>
      </c>
      <c r="J369" s="0" t="n">
        <v>0.781</v>
      </c>
      <c r="K369" s="0" t="n">
        <v>1.367</v>
      </c>
      <c r="L369" s="0" t="n">
        <v>3.711</v>
      </c>
      <c r="M369" s="0" t="n">
        <v>0.977</v>
      </c>
      <c r="N369" s="0" t="n">
        <v>1.562</v>
      </c>
      <c r="O369" s="0" t="n">
        <v>0.781</v>
      </c>
      <c r="P369" s="0" t="n">
        <v>0.781</v>
      </c>
      <c r="Q369" s="0" t="n">
        <v>1.562</v>
      </c>
      <c r="R369" s="0" t="n">
        <v>1.367</v>
      </c>
      <c r="S369" s="0" t="n">
        <v>0.977</v>
      </c>
      <c r="T369" s="0" t="n">
        <v>0.586</v>
      </c>
      <c r="U369" s="0" t="n">
        <v>0.195</v>
      </c>
      <c r="V369" s="0" t="n">
        <v>0.586</v>
      </c>
      <c r="W369" s="0" t="n">
        <v>0.977</v>
      </c>
      <c r="X369" s="0" t="n">
        <v>0.391</v>
      </c>
      <c r="Y369" s="0" t="n">
        <v>0.977</v>
      </c>
      <c r="Z369" s="0" t="n">
        <v>1.953</v>
      </c>
      <c r="AA369" s="0" t="n">
        <v>1.172</v>
      </c>
      <c r="AB369" s="0" t="n">
        <v>1.562</v>
      </c>
      <c r="AC369" s="0" t="n">
        <v>0.391</v>
      </c>
      <c r="AD369" s="0" t="n">
        <v>0.195</v>
      </c>
      <c r="AG369" s="0" t="n">
        <f aca="false">AVERAGE(A369:AD369)</f>
        <v>1.43876666666667</v>
      </c>
      <c r="AH369" s="0" t="n">
        <f aca="false">AG369-$AF$1</f>
        <v>0.271748585690516</v>
      </c>
      <c r="AI369" s="0" t="n">
        <f aca="false">AH1183</f>
        <v>0</v>
      </c>
      <c r="AJ369" s="0" t="n">
        <f aca="false">AH369-AI369</f>
        <v>0.271748585690516</v>
      </c>
    </row>
    <row r="370" customFormat="false" ht="13.2" hidden="false" customHeight="false" outlineLevel="0" collapsed="false">
      <c r="A370" s="0" t="n">
        <v>2.148</v>
      </c>
      <c r="B370" s="0" t="n">
        <v>1.953</v>
      </c>
      <c r="C370" s="0" t="n">
        <v>2.539</v>
      </c>
      <c r="D370" s="0" t="n">
        <v>0.195</v>
      </c>
      <c r="E370" s="0" t="n">
        <v>0.391</v>
      </c>
      <c r="F370" s="0" t="n">
        <v>1.562</v>
      </c>
      <c r="G370" s="0" t="n">
        <v>1.172</v>
      </c>
      <c r="H370" s="0" t="n">
        <v>1.562</v>
      </c>
      <c r="I370" s="0" t="n">
        <v>1.562</v>
      </c>
      <c r="J370" s="0" t="n">
        <v>0.977</v>
      </c>
      <c r="K370" s="0" t="n">
        <v>1.172</v>
      </c>
      <c r="L370" s="0" t="n">
        <v>0.391</v>
      </c>
      <c r="M370" s="0" t="n">
        <v>0.781</v>
      </c>
      <c r="N370" s="0" t="n">
        <v>0.391</v>
      </c>
      <c r="O370" s="0" t="n">
        <v>1.953</v>
      </c>
      <c r="P370" s="0" t="n">
        <v>2.148</v>
      </c>
      <c r="Q370" s="0" t="n">
        <v>1.562</v>
      </c>
      <c r="R370" s="0" t="n">
        <v>0.586</v>
      </c>
      <c r="S370" s="0" t="n">
        <v>1.953</v>
      </c>
      <c r="T370" s="0" t="n">
        <v>0.391</v>
      </c>
      <c r="U370" s="0" t="n">
        <v>0.781</v>
      </c>
      <c r="V370" s="0" t="n">
        <v>0</v>
      </c>
      <c r="W370" s="0" t="n">
        <v>1.172</v>
      </c>
      <c r="X370" s="0" t="n">
        <v>0.781</v>
      </c>
      <c r="Y370" s="0" t="n">
        <v>0.586</v>
      </c>
      <c r="Z370" s="0" t="n">
        <v>1.953</v>
      </c>
      <c r="AA370" s="0" t="n">
        <v>0.586</v>
      </c>
      <c r="AB370" s="0" t="n">
        <v>0.586</v>
      </c>
      <c r="AC370" s="0" t="n">
        <v>1.562</v>
      </c>
      <c r="AD370" s="0" t="n">
        <v>1.562</v>
      </c>
      <c r="AG370" s="0" t="n">
        <f aca="false">AVERAGE(A370:AD370)</f>
        <v>1.16526666666667</v>
      </c>
      <c r="AH370" s="0" t="n">
        <f aca="false">AG370-$AF$1</f>
        <v>-0.00175141430948433</v>
      </c>
      <c r="AI370" s="0" t="n">
        <f aca="false">AH1184</f>
        <v>0</v>
      </c>
      <c r="AJ370" s="0" t="n">
        <f aca="false">AH370-AI370</f>
        <v>-0.00175141430948433</v>
      </c>
    </row>
    <row r="371" customFormat="false" ht="13.2" hidden="false" customHeight="false" outlineLevel="0" collapsed="false">
      <c r="A371" s="0" t="n">
        <v>2.344</v>
      </c>
      <c r="B371" s="0" t="n">
        <v>2.539</v>
      </c>
      <c r="C371" s="0" t="n">
        <v>0.391</v>
      </c>
      <c r="D371" s="0" t="n">
        <v>1.172</v>
      </c>
      <c r="E371" s="0" t="n">
        <v>1.562</v>
      </c>
      <c r="F371" s="0" t="n">
        <v>1.367</v>
      </c>
      <c r="G371" s="0" t="n">
        <v>1.562</v>
      </c>
      <c r="H371" s="0" t="n">
        <v>1.367</v>
      </c>
      <c r="I371" s="0" t="n">
        <v>0.586</v>
      </c>
      <c r="J371" s="0" t="n">
        <v>0.586</v>
      </c>
      <c r="K371" s="0" t="n">
        <v>1.562</v>
      </c>
      <c r="L371" s="0" t="n">
        <v>0.977</v>
      </c>
      <c r="M371" s="0" t="n">
        <v>0</v>
      </c>
      <c r="N371" s="0" t="n">
        <v>1.758</v>
      </c>
      <c r="O371" s="0" t="n">
        <v>0.781</v>
      </c>
      <c r="P371" s="0" t="n">
        <v>0.586</v>
      </c>
      <c r="Q371" s="0" t="n">
        <v>0.781</v>
      </c>
      <c r="R371" s="0" t="n">
        <v>0.977</v>
      </c>
      <c r="S371" s="0" t="n">
        <v>0.977</v>
      </c>
      <c r="T371" s="0" t="n">
        <v>0.977</v>
      </c>
      <c r="U371" s="0" t="n">
        <v>0.977</v>
      </c>
      <c r="V371" s="0" t="n">
        <v>1.953</v>
      </c>
      <c r="W371" s="0" t="n">
        <v>0.977</v>
      </c>
      <c r="X371" s="0" t="n">
        <v>0.391</v>
      </c>
      <c r="Y371" s="0" t="n">
        <v>0.781</v>
      </c>
      <c r="Z371" s="0" t="n">
        <v>1.367</v>
      </c>
      <c r="AA371" s="0" t="n">
        <v>1.172</v>
      </c>
      <c r="AB371" s="0" t="n">
        <v>1.367</v>
      </c>
      <c r="AC371" s="0" t="n">
        <v>0.586</v>
      </c>
      <c r="AD371" s="0" t="n">
        <v>1.758</v>
      </c>
      <c r="AG371" s="0" t="n">
        <f aca="false">AVERAGE(A371:AD371)</f>
        <v>1.13936666666667</v>
      </c>
      <c r="AH371" s="0" t="n">
        <f aca="false">AG371-$AF$1</f>
        <v>-0.0276514143094844</v>
      </c>
      <c r="AI371" s="0" t="n">
        <f aca="false">AH1185</f>
        <v>0</v>
      </c>
      <c r="AJ371" s="0" t="n">
        <f aca="false">AH371-AI371</f>
        <v>-0.0276514143094844</v>
      </c>
    </row>
    <row r="372" customFormat="false" ht="13.2" hidden="false" customHeight="false" outlineLevel="0" collapsed="false">
      <c r="A372" s="0" t="n">
        <v>2.148</v>
      </c>
      <c r="B372" s="0" t="n">
        <v>1.953</v>
      </c>
      <c r="C372" s="0" t="n">
        <v>2.93</v>
      </c>
      <c r="D372" s="0" t="n">
        <v>1.367</v>
      </c>
      <c r="E372" s="0" t="n">
        <v>2.539</v>
      </c>
      <c r="F372" s="0" t="n">
        <v>1.562</v>
      </c>
      <c r="G372" s="0" t="n">
        <v>1.367</v>
      </c>
      <c r="H372" s="0" t="n">
        <v>0.977</v>
      </c>
      <c r="I372" s="0" t="n">
        <v>0.781</v>
      </c>
      <c r="J372" s="0" t="n">
        <v>1.367</v>
      </c>
      <c r="K372" s="0" t="n">
        <v>0.586</v>
      </c>
      <c r="L372" s="0" t="n">
        <v>0.781</v>
      </c>
      <c r="M372" s="0" t="n">
        <v>1.367</v>
      </c>
      <c r="N372" s="0" t="n">
        <v>0.977</v>
      </c>
      <c r="O372" s="0" t="n">
        <v>1.562</v>
      </c>
      <c r="P372" s="0" t="n">
        <v>1.172</v>
      </c>
      <c r="Q372" s="0" t="n">
        <v>0.781</v>
      </c>
      <c r="R372" s="0" t="n">
        <v>1.758</v>
      </c>
      <c r="S372" s="0" t="n">
        <v>1.367</v>
      </c>
      <c r="T372" s="0" t="n">
        <v>1.367</v>
      </c>
      <c r="U372" s="0" t="n">
        <v>0.781</v>
      </c>
      <c r="V372" s="0" t="n">
        <v>0.391</v>
      </c>
      <c r="W372" s="0" t="n">
        <v>1.562</v>
      </c>
      <c r="X372" s="0" t="n">
        <v>0.781</v>
      </c>
      <c r="Y372" s="0" t="n">
        <v>0.781</v>
      </c>
      <c r="Z372" s="0" t="n">
        <v>1.953</v>
      </c>
      <c r="AA372" s="0" t="n">
        <v>0.195</v>
      </c>
      <c r="AB372" s="0" t="n">
        <v>2.148</v>
      </c>
      <c r="AC372" s="0" t="n">
        <v>0.195</v>
      </c>
      <c r="AD372" s="0" t="n">
        <v>1.953</v>
      </c>
      <c r="AG372" s="0" t="n">
        <f aca="false">AVERAGE(A372:AD372)</f>
        <v>1.31496666666667</v>
      </c>
      <c r="AH372" s="0" t="n">
        <f aca="false">AG372-$AF$1</f>
        <v>0.147948585690516</v>
      </c>
      <c r="AI372" s="0" t="n">
        <f aca="false">AH1186</f>
        <v>0</v>
      </c>
      <c r="AJ372" s="0" t="n">
        <f aca="false">AH372-AI372</f>
        <v>0.147948585690516</v>
      </c>
    </row>
    <row r="373" customFormat="false" ht="13.2" hidden="false" customHeight="false" outlineLevel="0" collapsed="false">
      <c r="A373" s="0" t="n">
        <v>5.859</v>
      </c>
      <c r="B373" s="0" t="n">
        <v>0.586</v>
      </c>
      <c r="C373" s="0" t="n">
        <v>2.93</v>
      </c>
      <c r="D373" s="0" t="n">
        <v>1.758</v>
      </c>
      <c r="E373" s="0" t="n">
        <v>2.539</v>
      </c>
      <c r="F373" s="0" t="n">
        <v>2.148</v>
      </c>
      <c r="G373" s="0" t="n">
        <v>2.148</v>
      </c>
      <c r="H373" s="0" t="n">
        <v>0.781</v>
      </c>
      <c r="I373" s="0" t="n">
        <v>1.172</v>
      </c>
      <c r="J373" s="0" t="n">
        <v>1.172</v>
      </c>
      <c r="K373" s="0" t="n">
        <v>1.562</v>
      </c>
      <c r="L373" s="0" t="n">
        <v>1.172</v>
      </c>
      <c r="M373" s="0" t="n">
        <v>0.586</v>
      </c>
      <c r="N373" s="0" t="n">
        <v>0.977</v>
      </c>
      <c r="O373" s="0" t="n">
        <v>1.758</v>
      </c>
      <c r="P373" s="0" t="n">
        <v>0.391</v>
      </c>
      <c r="Q373" s="0" t="n">
        <v>0.195</v>
      </c>
      <c r="R373" s="0" t="n">
        <v>0.586</v>
      </c>
      <c r="S373" s="0" t="n">
        <v>2.344</v>
      </c>
      <c r="T373" s="0" t="n">
        <v>1.562</v>
      </c>
      <c r="U373" s="0" t="n">
        <v>0.391</v>
      </c>
      <c r="V373" s="0" t="n">
        <v>1.562</v>
      </c>
      <c r="W373" s="0" t="n">
        <v>0.586</v>
      </c>
      <c r="X373" s="0" t="n">
        <v>0.195</v>
      </c>
      <c r="Y373" s="0" t="n">
        <v>0.586</v>
      </c>
      <c r="Z373" s="0" t="n">
        <v>0.586</v>
      </c>
      <c r="AA373" s="0" t="n">
        <v>0.977</v>
      </c>
      <c r="AB373" s="0" t="n">
        <v>0.586</v>
      </c>
      <c r="AC373" s="0" t="n">
        <v>0.391</v>
      </c>
      <c r="AD373" s="0" t="n">
        <v>0.977</v>
      </c>
      <c r="AG373" s="0" t="n">
        <f aca="false">AVERAGE(A373:AD373)</f>
        <v>1.3021</v>
      </c>
      <c r="AH373" s="0" t="n">
        <f aca="false">AG373-$AF$1</f>
        <v>0.135081919023849</v>
      </c>
      <c r="AI373" s="0" t="n">
        <f aca="false">AH1187</f>
        <v>0</v>
      </c>
      <c r="AJ373" s="0" t="n">
        <f aca="false">AH373-AI373</f>
        <v>0.135081919023849</v>
      </c>
    </row>
    <row r="374" customFormat="false" ht="13.2" hidden="false" customHeight="false" outlineLevel="0" collapsed="false">
      <c r="A374" s="0" t="n">
        <v>1.367</v>
      </c>
      <c r="B374" s="0" t="n">
        <v>1.953</v>
      </c>
      <c r="C374" s="0" t="n">
        <v>1.758</v>
      </c>
      <c r="D374" s="0" t="n">
        <v>0</v>
      </c>
      <c r="E374" s="0" t="n">
        <v>2.734</v>
      </c>
      <c r="F374" s="0" t="n">
        <v>0.781</v>
      </c>
      <c r="G374" s="0" t="n">
        <v>1.562</v>
      </c>
      <c r="H374" s="0" t="n">
        <v>1.367</v>
      </c>
      <c r="I374" s="0" t="n">
        <v>0.977</v>
      </c>
      <c r="J374" s="0" t="n">
        <v>1.172</v>
      </c>
      <c r="K374" s="0" t="n">
        <v>0.391</v>
      </c>
      <c r="L374" s="0" t="n">
        <v>0.391</v>
      </c>
      <c r="M374" s="0" t="n">
        <v>0.586</v>
      </c>
      <c r="N374" s="0" t="n">
        <v>0.781</v>
      </c>
      <c r="O374" s="0" t="n">
        <v>1.562</v>
      </c>
      <c r="P374" s="0" t="n">
        <v>0.977</v>
      </c>
      <c r="Q374" s="0" t="n">
        <v>0</v>
      </c>
      <c r="R374" s="0" t="n">
        <v>0.195</v>
      </c>
      <c r="S374" s="0" t="n">
        <v>0.586</v>
      </c>
      <c r="T374" s="0" t="n">
        <v>1.367</v>
      </c>
      <c r="U374" s="0" t="n">
        <v>0</v>
      </c>
      <c r="V374" s="0" t="n">
        <v>0.195</v>
      </c>
      <c r="W374" s="0" t="n">
        <v>1.758</v>
      </c>
      <c r="X374" s="0" t="n">
        <v>0.586</v>
      </c>
      <c r="Y374" s="0" t="n">
        <v>1.562</v>
      </c>
      <c r="Z374" s="0" t="n">
        <v>0.391</v>
      </c>
      <c r="AA374" s="0" t="n">
        <v>0.977</v>
      </c>
      <c r="AB374" s="0" t="n">
        <v>0.391</v>
      </c>
      <c r="AC374" s="0" t="n">
        <v>1.367</v>
      </c>
      <c r="AD374" s="0" t="n">
        <v>1.953</v>
      </c>
      <c r="AG374" s="0" t="n">
        <f aca="false">AVERAGE(A374:AD374)</f>
        <v>0.989566666666667</v>
      </c>
      <c r="AH374" s="0" t="n">
        <f aca="false">AG374-$AF$1</f>
        <v>-0.177451414309484</v>
      </c>
      <c r="AI374" s="0" t="n">
        <f aca="false">AH1188</f>
        <v>0</v>
      </c>
      <c r="AJ374" s="0" t="n">
        <f aca="false">AH374-AI374</f>
        <v>-0.177451414309484</v>
      </c>
    </row>
    <row r="375" customFormat="false" ht="13.2" hidden="false" customHeight="false" outlineLevel="0" collapsed="false">
      <c r="A375" s="0" t="n">
        <v>3.125</v>
      </c>
      <c r="B375" s="0" t="n">
        <v>1.758</v>
      </c>
      <c r="C375" s="0" t="n">
        <v>0.391</v>
      </c>
      <c r="D375" s="0" t="n">
        <v>0.586</v>
      </c>
      <c r="E375" s="0" t="n">
        <v>0.977</v>
      </c>
      <c r="F375" s="0" t="n">
        <v>3.516</v>
      </c>
      <c r="G375" s="0" t="n">
        <v>2.93</v>
      </c>
      <c r="H375" s="0" t="n">
        <v>0.977</v>
      </c>
      <c r="I375" s="0" t="n">
        <v>0.781</v>
      </c>
      <c r="J375" s="0" t="n">
        <v>0.977</v>
      </c>
      <c r="K375" s="0" t="n">
        <v>0.781</v>
      </c>
      <c r="L375" s="0" t="n">
        <v>0.781</v>
      </c>
      <c r="M375" s="0" t="n">
        <v>0.391</v>
      </c>
      <c r="N375" s="0" t="n">
        <v>0.586</v>
      </c>
      <c r="O375" s="0" t="n">
        <v>0.781</v>
      </c>
      <c r="P375" s="0" t="n">
        <v>0</v>
      </c>
      <c r="Q375" s="0" t="n">
        <v>0.195</v>
      </c>
      <c r="R375" s="0" t="n">
        <v>0.391</v>
      </c>
      <c r="S375" s="0" t="n">
        <v>1.172</v>
      </c>
      <c r="T375" s="0" t="n">
        <v>0.586</v>
      </c>
      <c r="U375" s="0" t="n">
        <v>0.586</v>
      </c>
      <c r="V375" s="0" t="n">
        <v>0.781</v>
      </c>
      <c r="W375" s="0" t="n">
        <v>1.367</v>
      </c>
      <c r="X375" s="0" t="n">
        <v>1.172</v>
      </c>
      <c r="Y375" s="0" t="n">
        <v>1.367</v>
      </c>
      <c r="Z375" s="0" t="n">
        <v>0.195</v>
      </c>
      <c r="AA375" s="0" t="n">
        <v>0.781</v>
      </c>
      <c r="AB375" s="0" t="n">
        <v>0.781</v>
      </c>
      <c r="AC375" s="0" t="n">
        <v>0.391</v>
      </c>
      <c r="AD375" s="0" t="n">
        <v>0.977</v>
      </c>
      <c r="AG375" s="0" t="n">
        <f aca="false">AVERAGE(A375:AD375)</f>
        <v>1.00266666666667</v>
      </c>
      <c r="AH375" s="0" t="n">
        <f aca="false">AG375-$AF$1</f>
        <v>-0.164351414309484</v>
      </c>
      <c r="AI375" s="0" t="n">
        <f aca="false">AH1189</f>
        <v>0</v>
      </c>
      <c r="AJ375" s="0" t="n">
        <f aca="false">AH375-AI375</f>
        <v>-0.164351414309484</v>
      </c>
    </row>
    <row r="376" customFormat="false" ht="13.2" hidden="false" customHeight="false" outlineLevel="0" collapsed="false">
      <c r="A376" s="0" t="n">
        <v>3.125</v>
      </c>
      <c r="B376" s="0" t="n">
        <v>0.391</v>
      </c>
      <c r="C376" s="0" t="n">
        <v>1.758</v>
      </c>
      <c r="D376" s="0" t="n">
        <v>1.172</v>
      </c>
      <c r="E376" s="0" t="n">
        <v>0.195</v>
      </c>
      <c r="F376" s="0" t="n">
        <v>1.562</v>
      </c>
      <c r="G376" s="0" t="n">
        <v>1.367</v>
      </c>
      <c r="H376" s="0" t="n">
        <v>1.758</v>
      </c>
      <c r="I376" s="0" t="n">
        <v>0.977</v>
      </c>
      <c r="J376" s="0" t="n">
        <v>1.953</v>
      </c>
      <c r="K376" s="0" t="n">
        <v>0.586</v>
      </c>
      <c r="L376" s="0" t="n">
        <v>0.391</v>
      </c>
      <c r="M376" s="0" t="n">
        <v>0.586</v>
      </c>
      <c r="N376" s="0" t="n">
        <v>0.391</v>
      </c>
      <c r="O376" s="0" t="n">
        <v>0.391</v>
      </c>
      <c r="P376" s="0" t="n">
        <v>0.781</v>
      </c>
      <c r="Q376" s="0" t="n">
        <v>0.195</v>
      </c>
      <c r="R376" s="0" t="n">
        <v>1.367</v>
      </c>
      <c r="S376" s="0" t="n">
        <v>0.781</v>
      </c>
      <c r="T376" s="0" t="n">
        <v>0.586</v>
      </c>
      <c r="U376" s="0" t="n">
        <v>0.977</v>
      </c>
      <c r="V376" s="0" t="n">
        <v>0.586</v>
      </c>
      <c r="W376" s="0" t="n">
        <v>0.391</v>
      </c>
      <c r="X376" s="0" t="n">
        <v>0.586</v>
      </c>
      <c r="Y376" s="0" t="n">
        <v>0.977</v>
      </c>
      <c r="Z376" s="0" t="n">
        <v>1.172</v>
      </c>
      <c r="AA376" s="0" t="n">
        <v>0.391</v>
      </c>
      <c r="AB376" s="0" t="n">
        <v>2.148</v>
      </c>
      <c r="AC376" s="0" t="n">
        <v>2.148</v>
      </c>
      <c r="AD376" s="0" t="n">
        <v>0.977</v>
      </c>
      <c r="AG376" s="0" t="n">
        <f aca="false">AVERAGE(A376:AD376)</f>
        <v>1.0222</v>
      </c>
      <c r="AH376" s="0" t="n">
        <f aca="false">AG376-$AF$1</f>
        <v>-0.144818080976151</v>
      </c>
      <c r="AI376" s="0" t="n">
        <f aca="false">AH1190</f>
        <v>0</v>
      </c>
      <c r="AJ376" s="0" t="n">
        <f aca="false">AH376-AI376</f>
        <v>-0.144818080976151</v>
      </c>
    </row>
    <row r="377" customFormat="false" ht="13.2" hidden="false" customHeight="false" outlineLevel="0" collapsed="false">
      <c r="A377" s="0" t="n">
        <v>5.273</v>
      </c>
      <c r="B377" s="0" t="n">
        <v>0.781</v>
      </c>
      <c r="C377" s="0" t="n">
        <v>3.516</v>
      </c>
      <c r="D377" s="0" t="n">
        <v>2.734</v>
      </c>
      <c r="E377" s="0" t="n">
        <v>0.586</v>
      </c>
      <c r="F377" s="0" t="n">
        <v>0.781</v>
      </c>
      <c r="G377" s="0" t="n">
        <v>1.367</v>
      </c>
      <c r="H377" s="0" t="n">
        <v>0.195</v>
      </c>
      <c r="I377" s="0" t="n">
        <v>1.758</v>
      </c>
      <c r="J377" s="0" t="n">
        <v>1.367</v>
      </c>
      <c r="K377" s="0" t="n">
        <v>1.953</v>
      </c>
      <c r="L377" s="0" t="n">
        <v>0.391</v>
      </c>
      <c r="M377" s="0" t="n">
        <v>0.391</v>
      </c>
      <c r="N377" s="0" t="n">
        <v>0.586</v>
      </c>
      <c r="O377" s="0" t="n">
        <v>3.32</v>
      </c>
      <c r="P377" s="0" t="n">
        <v>0.586</v>
      </c>
      <c r="Q377" s="0" t="n">
        <v>1.172</v>
      </c>
      <c r="R377" s="0" t="n">
        <v>0.586</v>
      </c>
      <c r="S377" s="0" t="n">
        <v>1.172</v>
      </c>
      <c r="T377" s="0" t="n">
        <v>0.195</v>
      </c>
      <c r="U377" s="0" t="n">
        <v>0.195</v>
      </c>
      <c r="V377" s="0" t="n">
        <v>0.195</v>
      </c>
      <c r="W377" s="0" t="n">
        <v>0.781</v>
      </c>
      <c r="X377" s="0" t="n">
        <v>0.977</v>
      </c>
      <c r="Y377" s="0" t="n">
        <v>1.367</v>
      </c>
      <c r="Z377" s="0" t="n">
        <v>0.781</v>
      </c>
      <c r="AA377" s="0" t="n">
        <v>0.977</v>
      </c>
      <c r="AB377" s="0" t="n">
        <v>0.781</v>
      </c>
      <c r="AC377" s="0" t="n">
        <v>0.781</v>
      </c>
      <c r="AD377" s="0" t="n">
        <v>0.195</v>
      </c>
      <c r="AG377" s="0" t="n">
        <f aca="false">AVERAGE(A377:AD377)</f>
        <v>1.19133333333333</v>
      </c>
      <c r="AH377" s="0" t="n">
        <f aca="false">AG377-$AF$1</f>
        <v>0.0243152523571824</v>
      </c>
      <c r="AI377" s="0" t="n">
        <f aca="false">AH1191</f>
        <v>0</v>
      </c>
      <c r="AJ377" s="0" t="n">
        <f aca="false">AH377-AI377</f>
        <v>0.0243152523571824</v>
      </c>
    </row>
    <row r="378" customFormat="false" ht="13.2" hidden="false" customHeight="false" outlineLevel="0" collapsed="false">
      <c r="A378" s="0" t="n">
        <v>3.125</v>
      </c>
      <c r="B378" s="0" t="n">
        <v>0.781</v>
      </c>
      <c r="C378" s="0" t="n">
        <v>2.734</v>
      </c>
      <c r="D378" s="0" t="n">
        <v>0.977</v>
      </c>
      <c r="E378" s="0" t="n">
        <v>0.977</v>
      </c>
      <c r="F378" s="0" t="n">
        <v>1.758</v>
      </c>
      <c r="G378" s="0" t="n">
        <v>1.367</v>
      </c>
      <c r="H378" s="0" t="n">
        <v>0.586</v>
      </c>
      <c r="I378" s="0" t="n">
        <v>0.781</v>
      </c>
      <c r="J378" s="0" t="n">
        <v>0.391</v>
      </c>
      <c r="K378" s="0" t="n">
        <v>0.977</v>
      </c>
      <c r="L378" s="0" t="n">
        <v>0.586</v>
      </c>
      <c r="M378" s="0" t="n">
        <v>0.977</v>
      </c>
      <c r="N378" s="0" t="n">
        <v>2.539</v>
      </c>
      <c r="O378" s="0" t="n">
        <v>0.195</v>
      </c>
      <c r="P378" s="0" t="n">
        <v>0.195</v>
      </c>
      <c r="Q378" s="0" t="n">
        <v>0</v>
      </c>
      <c r="R378" s="0" t="n">
        <v>0.781</v>
      </c>
      <c r="S378" s="0" t="n">
        <v>0.586</v>
      </c>
      <c r="T378" s="0" t="n">
        <v>0.195</v>
      </c>
      <c r="U378" s="0" t="n">
        <v>0.391</v>
      </c>
      <c r="V378" s="0" t="n">
        <v>0.781</v>
      </c>
      <c r="W378" s="0" t="n">
        <v>0.586</v>
      </c>
      <c r="X378" s="0" t="n">
        <v>0.586</v>
      </c>
      <c r="Y378" s="0" t="n">
        <v>0.977</v>
      </c>
      <c r="Z378" s="0" t="n">
        <v>1.172</v>
      </c>
      <c r="AA378" s="0" t="n">
        <v>0.586</v>
      </c>
      <c r="AB378" s="0" t="n">
        <v>0.586</v>
      </c>
      <c r="AC378" s="0" t="n">
        <v>1.172</v>
      </c>
      <c r="AD378" s="0" t="n">
        <v>0.195</v>
      </c>
      <c r="AG378" s="0" t="n">
        <f aca="false">AVERAGE(A378:AD378)</f>
        <v>0.918</v>
      </c>
      <c r="AH378" s="0" t="n">
        <f aca="false">AG378-$AF$1</f>
        <v>-0.249018080976151</v>
      </c>
      <c r="AI378" s="0" t="n">
        <f aca="false">AH1192</f>
        <v>0</v>
      </c>
      <c r="AJ378" s="0" t="n">
        <f aca="false">AH378-AI378</f>
        <v>-0.249018080976151</v>
      </c>
    </row>
    <row r="379" customFormat="false" ht="13.2" hidden="false" customHeight="false" outlineLevel="0" collapsed="false">
      <c r="A379" s="0" t="n">
        <v>1.367</v>
      </c>
      <c r="B379" s="0" t="n">
        <v>1.953</v>
      </c>
      <c r="C379" s="0" t="n">
        <v>1.953</v>
      </c>
      <c r="D379" s="0" t="n">
        <v>1.758</v>
      </c>
      <c r="E379" s="0" t="n">
        <v>0.586</v>
      </c>
      <c r="F379" s="0" t="n">
        <v>1.562</v>
      </c>
      <c r="G379" s="0" t="n">
        <v>1.758</v>
      </c>
      <c r="H379" s="0" t="n">
        <v>1.367</v>
      </c>
      <c r="I379" s="0" t="n">
        <v>1.172</v>
      </c>
      <c r="J379" s="0" t="n">
        <v>0.977</v>
      </c>
      <c r="K379" s="0" t="n">
        <v>0.977</v>
      </c>
      <c r="L379" s="0" t="n">
        <v>0.391</v>
      </c>
      <c r="M379" s="0" t="n">
        <v>0.781</v>
      </c>
      <c r="N379" s="0" t="n">
        <v>0.977</v>
      </c>
      <c r="O379" s="0" t="n">
        <v>0.781</v>
      </c>
      <c r="P379" s="0" t="n">
        <v>0.195</v>
      </c>
      <c r="Q379" s="0" t="n">
        <v>1.758</v>
      </c>
      <c r="R379" s="0" t="n">
        <v>1.367</v>
      </c>
      <c r="S379" s="0" t="n">
        <v>0.781</v>
      </c>
      <c r="T379" s="0" t="n">
        <v>0.781</v>
      </c>
      <c r="U379" s="0" t="n">
        <v>0.781</v>
      </c>
      <c r="V379" s="0" t="n">
        <v>0.586</v>
      </c>
      <c r="W379" s="0" t="n">
        <v>1.172</v>
      </c>
      <c r="X379" s="0" t="n">
        <v>0.391</v>
      </c>
      <c r="Y379" s="0" t="n">
        <v>1.758</v>
      </c>
      <c r="Z379" s="0" t="n">
        <v>1.172</v>
      </c>
      <c r="AA379" s="0" t="n">
        <v>0.586</v>
      </c>
      <c r="AB379" s="0" t="n">
        <v>1.562</v>
      </c>
      <c r="AC379" s="0" t="n">
        <v>0.977</v>
      </c>
      <c r="AD379" s="0" t="n">
        <v>1.953</v>
      </c>
      <c r="AG379" s="0" t="n">
        <f aca="false">AVERAGE(A379:AD379)</f>
        <v>1.13933333333333</v>
      </c>
      <c r="AH379" s="0" t="n">
        <f aca="false">AG379-$AF$1</f>
        <v>-0.0276847476428177</v>
      </c>
      <c r="AI379" s="0" t="n">
        <f aca="false">AH1193</f>
        <v>0</v>
      </c>
      <c r="AJ379" s="0" t="n">
        <f aca="false">AH379-AI379</f>
        <v>-0.0276847476428177</v>
      </c>
    </row>
    <row r="380" customFormat="false" ht="13.2" hidden="false" customHeight="false" outlineLevel="0" collapsed="false">
      <c r="A380" s="0" t="n">
        <v>2.344</v>
      </c>
      <c r="B380" s="0" t="n">
        <v>0.586</v>
      </c>
      <c r="C380" s="0" t="n">
        <v>0.977</v>
      </c>
      <c r="D380" s="0" t="n">
        <v>3.32</v>
      </c>
      <c r="E380" s="0" t="n">
        <v>0.977</v>
      </c>
      <c r="F380" s="0" t="n">
        <v>0.977</v>
      </c>
      <c r="G380" s="0" t="n">
        <v>2.148</v>
      </c>
      <c r="H380" s="0" t="n">
        <v>2.148</v>
      </c>
      <c r="I380" s="0" t="n">
        <v>1.367</v>
      </c>
      <c r="J380" s="0" t="n">
        <v>0.977</v>
      </c>
      <c r="K380" s="0" t="n">
        <v>0.586</v>
      </c>
      <c r="L380" s="0" t="n">
        <v>0.391</v>
      </c>
      <c r="M380" s="0" t="n">
        <v>1.562</v>
      </c>
      <c r="N380" s="0" t="n">
        <v>0.391</v>
      </c>
      <c r="O380" s="0" t="n">
        <v>0.391</v>
      </c>
      <c r="P380" s="0" t="n">
        <v>0.781</v>
      </c>
      <c r="Q380" s="0" t="n">
        <v>1.172</v>
      </c>
      <c r="R380" s="0" t="n">
        <v>1.562</v>
      </c>
      <c r="S380" s="0" t="n">
        <v>1.562</v>
      </c>
      <c r="T380" s="0" t="n">
        <v>1.953</v>
      </c>
      <c r="U380" s="0" t="n">
        <v>0.391</v>
      </c>
      <c r="V380" s="0" t="n">
        <v>0.781</v>
      </c>
      <c r="W380" s="0" t="n">
        <v>1.367</v>
      </c>
      <c r="X380" s="0" t="n">
        <v>0.586</v>
      </c>
      <c r="Y380" s="0" t="n">
        <v>0.391</v>
      </c>
      <c r="Z380" s="0" t="n">
        <v>0.977</v>
      </c>
      <c r="AA380" s="0" t="n">
        <v>0.391</v>
      </c>
      <c r="AB380" s="0" t="n">
        <v>0.977</v>
      </c>
      <c r="AC380" s="0" t="n">
        <v>0.391</v>
      </c>
      <c r="AD380" s="0" t="n">
        <v>0.195</v>
      </c>
      <c r="AG380" s="0" t="n">
        <f aca="false">AVERAGE(A380:AD380)</f>
        <v>1.0873</v>
      </c>
      <c r="AH380" s="0" t="n">
        <f aca="false">AG380-$AF$1</f>
        <v>-0.0797180809761511</v>
      </c>
      <c r="AI380" s="0" t="n">
        <f aca="false">AH1194</f>
        <v>0</v>
      </c>
      <c r="AJ380" s="0" t="n">
        <f aca="false">AH380-AI380</f>
        <v>-0.0797180809761511</v>
      </c>
    </row>
    <row r="381" customFormat="false" ht="13.2" hidden="false" customHeight="false" outlineLevel="0" collapsed="false">
      <c r="A381" s="0" t="n">
        <v>2.148</v>
      </c>
      <c r="B381" s="0" t="n">
        <v>1.172</v>
      </c>
      <c r="C381" s="0" t="n">
        <v>2.148</v>
      </c>
      <c r="D381" s="0" t="n">
        <v>2.539</v>
      </c>
      <c r="E381" s="0" t="n">
        <v>3.711</v>
      </c>
      <c r="F381" s="0" t="n">
        <v>2.344</v>
      </c>
      <c r="G381" s="0" t="n">
        <v>1.758</v>
      </c>
      <c r="H381" s="0" t="n">
        <v>0.977</v>
      </c>
      <c r="I381" s="0" t="n">
        <v>0.977</v>
      </c>
      <c r="J381" s="0" t="n">
        <v>1.367</v>
      </c>
      <c r="K381" s="0" t="n">
        <v>1.758</v>
      </c>
      <c r="L381" s="0" t="n">
        <v>0.781</v>
      </c>
      <c r="M381" s="0" t="n">
        <v>0.586</v>
      </c>
      <c r="N381" s="0" t="n">
        <v>0.586</v>
      </c>
      <c r="O381" s="0" t="n">
        <v>1.172</v>
      </c>
      <c r="P381" s="0" t="n">
        <v>1.367</v>
      </c>
      <c r="Q381" s="0" t="n">
        <v>0.977</v>
      </c>
      <c r="R381" s="0" t="n">
        <v>1.562</v>
      </c>
      <c r="S381" s="0" t="n">
        <v>2.344</v>
      </c>
      <c r="T381" s="0" t="n">
        <v>1.172</v>
      </c>
      <c r="U381" s="0" t="n">
        <v>1.172</v>
      </c>
      <c r="V381" s="0" t="n">
        <v>0.977</v>
      </c>
      <c r="W381" s="0" t="n">
        <v>0.781</v>
      </c>
      <c r="X381" s="0" t="n">
        <v>0.586</v>
      </c>
      <c r="Y381" s="0" t="n">
        <v>0.977</v>
      </c>
      <c r="Z381" s="0" t="n">
        <v>0.586</v>
      </c>
      <c r="AA381" s="0" t="n">
        <v>0.977</v>
      </c>
      <c r="AB381" s="0" t="n">
        <v>1.367</v>
      </c>
      <c r="AC381" s="0" t="n">
        <v>0.391</v>
      </c>
      <c r="AD381" s="0" t="n">
        <v>0.391</v>
      </c>
      <c r="AG381" s="0" t="n">
        <f aca="false">AVERAGE(A381:AD381)</f>
        <v>1.3217</v>
      </c>
      <c r="AH381" s="0" t="n">
        <f aca="false">AG381-$AF$1</f>
        <v>0.154681919023849</v>
      </c>
      <c r="AI381" s="0" t="n">
        <f aca="false">AH1195</f>
        <v>0</v>
      </c>
      <c r="AJ381" s="0" t="n">
        <f aca="false">AH381-AI381</f>
        <v>0.154681919023849</v>
      </c>
    </row>
    <row r="382" customFormat="false" ht="13.2" hidden="false" customHeight="false" outlineLevel="0" collapsed="false">
      <c r="A382" s="0" t="n">
        <v>2.734</v>
      </c>
      <c r="B382" s="0" t="n">
        <v>2.344</v>
      </c>
      <c r="C382" s="0" t="n">
        <v>0.781</v>
      </c>
      <c r="D382" s="0" t="n">
        <v>0.781</v>
      </c>
      <c r="E382" s="0" t="n">
        <v>0.781</v>
      </c>
      <c r="F382" s="0" t="n">
        <v>1.758</v>
      </c>
      <c r="G382" s="0" t="n">
        <v>3.906</v>
      </c>
      <c r="H382" s="0" t="n">
        <v>1.172</v>
      </c>
      <c r="I382" s="0" t="n">
        <v>0.586</v>
      </c>
      <c r="J382" s="0" t="n">
        <v>3.125</v>
      </c>
      <c r="K382" s="0" t="n">
        <v>0.977</v>
      </c>
      <c r="L382" s="0" t="n">
        <v>1.758</v>
      </c>
      <c r="M382" s="0" t="n">
        <v>0.977</v>
      </c>
      <c r="N382" s="0" t="n">
        <v>0.781</v>
      </c>
      <c r="O382" s="0" t="n">
        <v>0.391</v>
      </c>
      <c r="P382" s="0" t="n">
        <v>1.562</v>
      </c>
      <c r="Q382" s="0" t="n">
        <v>2.148</v>
      </c>
      <c r="R382" s="0" t="n">
        <v>0.586</v>
      </c>
      <c r="S382" s="0" t="n">
        <v>0.586</v>
      </c>
      <c r="T382" s="0" t="n">
        <v>0.781</v>
      </c>
      <c r="U382" s="0" t="n">
        <v>0</v>
      </c>
      <c r="V382" s="0" t="n">
        <v>0.195</v>
      </c>
      <c r="W382" s="0" t="n">
        <v>0.391</v>
      </c>
      <c r="X382" s="0" t="n">
        <v>0.586</v>
      </c>
      <c r="Y382" s="0" t="n">
        <v>0.391</v>
      </c>
      <c r="Z382" s="0" t="n">
        <v>0.586</v>
      </c>
      <c r="AA382" s="0" t="n">
        <v>0.977</v>
      </c>
      <c r="AB382" s="0" t="n">
        <v>0.195</v>
      </c>
      <c r="AC382" s="0" t="n">
        <v>1.172</v>
      </c>
      <c r="AD382" s="0" t="n">
        <v>1.367</v>
      </c>
      <c r="AG382" s="0" t="n">
        <f aca="false">AVERAGE(A382:AD382)</f>
        <v>1.14583333333333</v>
      </c>
      <c r="AH382" s="0" t="n">
        <f aca="false">AG382-$AF$1</f>
        <v>-0.0211847476428177</v>
      </c>
      <c r="AI382" s="0" t="n">
        <f aca="false">AH1196</f>
        <v>0</v>
      </c>
      <c r="AJ382" s="0" t="n">
        <f aca="false">AH382-AI382</f>
        <v>-0.0211847476428177</v>
      </c>
    </row>
    <row r="383" customFormat="false" ht="13.2" hidden="false" customHeight="false" outlineLevel="0" collapsed="false">
      <c r="A383" s="0" t="n">
        <v>3.516</v>
      </c>
      <c r="B383" s="0" t="n">
        <v>1.172</v>
      </c>
      <c r="C383" s="0" t="n">
        <v>1.953</v>
      </c>
      <c r="D383" s="0" t="n">
        <v>3.125</v>
      </c>
      <c r="E383" s="0" t="n">
        <v>0.977</v>
      </c>
      <c r="F383" s="0" t="n">
        <v>0.977</v>
      </c>
      <c r="G383" s="0" t="n">
        <v>1.562</v>
      </c>
      <c r="H383" s="0" t="n">
        <v>1.953</v>
      </c>
      <c r="I383" s="0" t="n">
        <v>0.586</v>
      </c>
      <c r="J383" s="0" t="n">
        <v>0.391</v>
      </c>
      <c r="K383" s="0" t="n">
        <v>0.586</v>
      </c>
      <c r="L383" s="0" t="n">
        <v>0.391</v>
      </c>
      <c r="M383" s="0" t="n">
        <v>0.781</v>
      </c>
      <c r="N383" s="0" t="n">
        <v>1.172</v>
      </c>
      <c r="O383" s="0" t="n">
        <v>1.172</v>
      </c>
      <c r="P383" s="0" t="n">
        <v>0.391</v>
      </c>
      <c r="Q383" s="0" t="n">
        <v>1.172</v>
      </c>
      <c r="R383" s="0" t="n">
        <v>0.781</v>
      </c>
      <c r="S383" s="0" t="n">
        <v>0.586</v>
      </c>
      <c r="T383" s="0" t="n">
        <v>1.367</v>
      </c>
      <c r="U383" s="0" t="n">
        <v>0.586</v>
      </c>
      <c r="V383" s="0" t="n">
        <v>0.781</v>
      </c>
      <c r="W383" s="0" t="n">
        <v>0.781</v>
      </c>
      <c r="X383" s="0" t="n">
        <v>0.391</v>
      </c>
      <c r="Y383" s="0" t="n">
        <v>0.977</v>
      </c>
      <c r="Z383" s="0" t="n">
        <v>0.586</v>
      </c>
      <c r="AA383" s="0" t="n">
        <v>1.172</v>
      </c>
      <c r="AB383" s="0" t="n">
        <v>0.586</v>
      </c>
      <c r="AC383" s="0" t="n">
        <v>0.195</v>
      </c>
      <c r="AD383" s="0" t="n">
        <v>0.781</v>
      </c>
      <c r="AG383" s="0" t="n">
        <f aca="false">AVERAGE(A383:AD383)</f>
        <v>1.04823333333333</v>
      </c>
      <c r="AH383" s="0" t="n">
        <f aca="false">AG383-$AF$1</f>
        <v>-0.118784747642818</v>
      </c>
      <c r="AI383" s="0" t="n">
        <f aca="false">AH1197</f>
        <v>0</v>
      </c>
      <c r="AJ383" s="0" t="n">
        <f aca="false">AH383-AI383</f>
        <v>-0.118784747642818</v>
      </c>
    </row>
    <row r="384" customFormat="false" ht="13.2" hidden="false" customHeight="false" outlineLevel="0" collapsed="false">
      <c r="A384" s="0" t="n">
        <v>2.148</v>
      </c>
      <c r="B384" s="0" t="n">
        <v>3.32</v>
      </c>
      <c r="C384" s="0" t="n">
        <v>1.172</v>
      </c>
      <c r="D384" s="0" t="n">
        <v>2.344</v>
      </c>
      <c r="E384" s="0" t="n">
        <v>0.977</v>
      </c>
      <c r="F384" s="0" t="n">
        <v>1.172</v>
      </c>
      <c r="G384" s="0" t="n">
        <v>1.367</v>
      </c>
      <c r="H384" s="0" t="n">
        <v>1.953</v>
      </c>
      <c r="I384" s="0" t="n">
        <v>1.562</v>
      </c>
      <c r="J384" s="0" t="n">
        <v>0.391</v>
      </c>
      <c r="K384" s="0" t="n">
        <v>0.977</v>
      </c>
      <c r="L384" s="0" t="n">
        <v>0.586</v>
      </c>
      <c r="M384" s="0" t="n">
        <v>0.977</v>
      </c>
      <c r="N384" s="0" t="n">
        <v>1.367</v>
      </c>
      <c r="O384" s="0" t="n">
        <v>0.195</v>
      </c>
      <c r="P384" s="0" t="n">
        <v>1.562</v>
      </c>
      <c r="Q384" s="0" t="n">
        <v>0.586</v>
      </c>
      <c r="R384" s="0" t="n">
        <v>0.977</v>
      </c>
      <c r="S384" s="0" t="n">
        <v>0.781</v>
      </c>
      <c r="T384" s="0" t="n">
        <v>0.586</v>
      </c>
      <c r="U384" s="0" t="n">
        <v>1.367</v>
      </c>
      <c r="V384" s="0" t="n">
        <v>0.977</v>
      </c>
      <c r="W384" s="0" t="n">
        <v>0.391</v>
      </c>
      <c r="X384" s="0" t="n">
        <v>0.586</v>
      </c>
      <c r="Y384" s="0" t="n">
        <v>0.781</v>
      </c>
      <c r="Z384" s="0" t="n">
        <v>1.367</v>
      </c>
      <c r="AA384" s="0" t="n">
        <v>0.195</v>
      </c>
      <c r="AB384" s="0" t="n">
        <v>1.367</v>
      </c>
      <c r="AC384" s="0" t="n">
        <v>0.586</v>
      </c>
      <c r="AD384" s="0" t="n">
        <v>1.172</v>
      </c>
      <c r="AG384" s="0" t="n">
        <f aca="false">AVERAGE(A384:AD384)</f>
        <v>1.1263</v>
      </c>
      <c r="AH384" s="0" t="n">
        <f aca="false">AG384-$AF$1</f>
        <v>-0.0407180809761509</v>
      </c>
      <c r="AI384" s="0" t="n">
        <f aca="false">AH1198</f>
        <v>0</v>
      </c>
      <c r="AJ384" s="0" t="n">
        <f aca="false">AH384-AI384</f>
        <v>-0.0407180809761509</v>
      </c>
    </row>
    <row r="385" customFormat="false" ht="13.2" hidden="false" customHeight="false" outlineLevel="0" collapsed="false">
      <c r="A385" s="0" t="n">
        <v>4.102</v>
      </c>
      <c r="B385" s="0" t="n">
        <v>0.781</v>
      </c>
      <c r="C385" s="0" t="n">
        <v>1.758</v>
      </c>
      <c r="D385" s="0" t="n">
        <v>0.977</v>
      </c>
      <c r="E385" s="0" t="n">
        <v>0.977</v>
      </c>
      <c r="F385" s="0" t="n">
        <v>1.367</v>
      </c>
      <c r="G385" s="0" t="n">
        <v>0.195</v>
      </c>
      <c r="H385" s="0" t="n">
        <v>0.977</v>
      </c>
      <c r="I385" s="0" t="n">
        <v>0.391</v>
      </c>
      <c r="J385" s="0" t="n">
        <v>0.781</v>
      </c>
      <c r="K385" s="0" t="n">
        <v>0.195</v>
      </c>
      <c r="L385" s="0" t="n">
        <v>0</v>
      </c>
      <c r="M385" s="0" t="n">
        <v>0.391</v>
      </c>
      <c r="N385" s="0" t="n">
        <v>0.781</v>
      </c>
      <c r="O385" s="0" t="n">
        <v>1.758</v>
      </c>
      <c r="P385" s="0" t="n">
        <v>0.781</v>
      </c>
      <c r="Q385" s="0" t="n">
        <v>1.953</v>
      </c>
      <c r="R385" s="0" t="n">
        <v>1.172</v>
      </c>
      <c r="S385" s="0" t="n">
        <v>0.781</v>
      </c>
      <c r="T385" s="0" t="n">
        <v>0</v>
      </c>
      <c r="U385" s="0" t="n">
        <v>0.977</v>
      </c>
      <c r="V385" s="0" t="n">
        <v>1.172</v>
      </c>
      <c r="W385" s="0" t="n">
        <v>1.172</v>
      </c>
      <c r="X385" s="0" t="n">
        <v>0.586</v>
      </c>
      <c r="Y385" s="0" t="n">
        <v>2.93</v>
      </c>
      <c r="Z385" s="0" t="n">
        <v>1.953</v>
      </c>
      <c r="AA385" s="0" t="n">
        <v>0.977</v>
      </c>
      <c r="AB385" s="0" t="n">
        <v>1.758</v>
      </c>
      <c r="AC385" s="0" t="n">
        <v>0.781</v>
      </c>
      <c r="AD385" s="0" t="n">
        <v>0.781</v>
      </c>
      <c r="AG385" s="0" t="n">
        <f aca="false">AVERAGE(A385:AD385)</f>
        <v>1.10683333333333</v>
      </c>
      <c r="AH385" s="0" t="n">
        <f aca="false">AG385-$AF$1</f>
        <v>-0.0601847476428177</v>
      </c>
      <c r="AI385" s="0" t="n">
        <f aca="false">AH1199</f>
        <v>0</v>
      </c>
      <c r="AJ385" s="0" t="n">
        <f aca="false">AH385-AI385</f>
        <v>-0.0601847476428177</v>
      </c>
    </row>
    <row r="386" customFormat="false" ht="13.2" hidden="false" customHeight="false" outlineLevel="0" collapsed="false">
      <c r="A386" s="0" t="n">
        <v>3.125</v>
      </c>
      <c r="B386" s="0" t="n">
        <v>0.781</v>
      </c>
      <c r="C386" s="0" t="n">
        <v>0.977</v>
      </c>
      <c r="D386" s="0" t="n">
        <v>1.172</v>
      </c>
      <c r="E386" s="0" t="n">
        <v>2.344</v>
      </c>
      <c r="F386" s="0" t="n">
        <v>0.781</v>
      </c>
      <c r="G386" s="0" t="n">
        <v>2.734</v>
      </c>
      <c r="H386" s="0" t="n">
        <v>1.562</v>
      </c>
      <c r="I386" s="0" t="n">
        <v>0.781</v>
      </c>
      <c r="J386" s="0" t="n">
        <v>1.953</v>
      </c>
      <c r="K386" s="0" t="n">
        <v>1.758</v>
      </c>
      <c r="L386" s="0" t="n">
        <v>0.977</v>
      </c>
      <c r="M386" s="0" t="n">
        <v>0</v>
      </c>
      <c r="N386" s="0" t="n">
        <v>0.586</v>
      </c>
      <c r="O386" s="0" t="n">
        <v>2.734</v>
      </c>
      <c r="P386" s="0" t="n">
        <v>0.195</v>
      </c>
      <c r="Q386" s="0" t="n">
        <v>0.781</v>
      </c>
      <c r="R386" s="0" t="n">
        <v>0.586</v>
      </c>
      <c r="S386" s="0" t="n">
        <v>1.953</v>
      </c>
      <c r="T386" s="0" t="n">
        <v>2.734</v>
      </c>
      <c r="U386" s="0" t="n">
        <v>2.539</v>
      </c>
      <c r="V386" s="0" t="n">
        <v>1.562</v>
      </c>
      <c r="W386" s="0" t="n">
        <v>0.391</v>
      </c>
      <c r="X386" s="0" t="n">
        <v>0.781</v>
      </c>
      <c r="Y386" s="0" t="n">
        <v>1.562</v>
      </c>
      <c r="Z386" s="0" t="n">
        <v>1.562</v>
      </c>
      <c r="AA386" s="0" t="n">
        <v>0.391</v>
      </c>
      <c r="AB386" s="0" t="n">
        <v>1.367</v>
      </c>
      <c r="AC386" s="0" t="n">
        <v>0.391</v>
      </c>
      <c r="AD386" s="0" t="n">
        <v>0.781</v>
      </c>
      <c r="AG386" s="0" t="n">
        <f aca="false">AVERAGE(A386:AD386)</f>
        <v>1.32803333333333</v>
      </c>
      <c r="AH386" s="0" t="n">
        <f aca="false">AG386-$AF$1</f>
        <v>0.161015252357182</v>
      </c>
      <c r="AI386" s="0" t="n">
        <f aca="false">AH1200</f>
        <v>0</v>
      </c>
      <c r="AJ386" s="0" t="n">
        <f aca="false">AH386-AI386</f>
        <v>0.161015252357182</v>
      </c>
    </row>
    <row r="387" customFormat="false" ht="13.2" hidden="false" customHeight="false" outlineLevel="0" collapsed="false">
      <c r="A387" s="0" t="n">
        <v>5.273</v>
      </c>
      <c r="B387" s="0" t="n">
        <v>1.562</v>
      </c>
      <c r="C387" s="0" t="n">
        <v>2.93</v>
      </c>
      <c r="D387" s="0" t="n">
        <v>1.172</v>
      </c>
      <c r="E387" s="0" t="n">
        <v>1.758</v>
      </c>
      <c r="F387" s="0" t="n">
        <v>1.367</v>
      </c>
      <c r="G387" s="0" t="n">
        <v>2.539</v>
      </c>
      <c r="H387" s="0" t="n">
        <v>0.586</v>
      </c>
      <c r="I387" s="0" t="n">
        <v>0.781</v>
      </c>
      <c r="J387" s="0" t="n">
        <v>0.781</v>
      </c>
      <c r="K387" s="0" t="n">
        <v>1.367</v>
      </c>
      <c r="L387" s="0" t="n">
        <v>1.562</v>
      </c>
      <c r="M387" s="0" t="n">
        <v>1.172</v>
      </c>
      <c r="N387" s="0" t="n">
        <v>1.172</v>
      </c>
      <c r="O387" s="0" t="n">
        <v>0.195</v>
      </c>
      <c r="P387" s="0" t="n">
        <v>1.562</v>
      </c>
      <c r="Q387" s="0" t="n">
        <v>0.391</v>
      </c>
      <c r="R387" s="0" t="n">
        <v>0.391</v>
      </c>
      <c r="S387" s="0" t="n">
        <v>0</v>
      </c>
      <c r="T387" s="0" t="n">
        <v>0.977</v>
      </c>
      <c r="U387" s="0" t="n">
        <v>1.562</v>
      </c>
      <c r="V387" s="0" t="n">
        <v>0.391</v>
      </c>
      <c r="W387" s="0" t="n">
        <v>1.172</v>
      </c>
      <c r="X387" s="0" t="n">
        <v>0.781</v>
      </c>
      <c r="Y387" s="0" t="n">
        <v>1.172</v>
      </c>
      <c r="Z387" s="0" t="n">
        <v>0.781</v>
      </c>
      <c r="AA387" s="0" t="n">
        <v>0.391</v>
      </c>
      <c r="AB387" s="0" t="n">
        <v>0.391</v>
      </c>
      <c r="AC387" s="0" t="n">
        <v>0.195</v>
      </c>
      <c r="AD387" s="0" t="n">
        <v>0.195</v>
      </c>
      <c r="AG387" s="0" t="n">
        <f aca="false">AVERAGE(A387:AD387)</f>
        <v>1.1523</v>
      </c>
      <c r="AH387" s="0" t="n">
        <f aca="false">AG387-$AF$1</f>
        <v>-0.0147180809761509</v>
      </c>
      <c r="AI387" s="0" t="n">
        <f aca="false">AH1201</f>
        <v>0</v>
      </c>
      <c r="AJ387" s="0" t="n">
        <f aca="false">AH387-AI387</f>
        <v>-0.0147180809761509</v>
      </c>
    </row>
    <row r="388" customFormat="false" ht="13.2" hidden="false" customHeight="false" outlineLevel="0" collapsed="false">
      <c r="A388" s="0" t="n">
        <v>3.711</v>
      </c>
      <c r="B388" s="0" t="n">
        <v>1.367</v>
      </c>
      <c r="C388" s="0" t="n">
        <v>0.977</v>
      </c>
      <c r="D388" s="0" t="n">
        <v>2.93</v>
      </c>
      <c r="E388" s="0" t="n">
        <v>1.367</v>
      </c>
      <c r="F388" s="0" t="n">
        <v>0.781</v>
      </c>
      <c r="G388" s="0" t="n">
        <v>1.172</v>
      </c>
      <c r="H388" s="0" t="n">
        <v>0.391</v>
      </c>
      <c r="I388" s="0" t="n">
        <v>0.586</v>
      </c>
      <c r="J388" s="0" t="n">
        <v>0.195</v>
      </c>
      <c r="K388" s="0" t="n">
        <v>0.977</v>
      </c>
      <c r="L388" s="0" t="n">
        <v>1.172</v>
      </c>
      <c r="M388" s="0" t="n">
        <v>1.562</v>
      </c>
      <c r="N388" s="0" t="n">
        <v>0.977</v>
      </c>
      <c r="O388" s="0" t="n">
        <v>0.195</v>
      </c>
      <c r="P388" s="0" t="n">
        <v>0.977</v>
      </c>
      <c r="Q388" s="0" t="n">
        <v>1.172</v>
      </c>
      <c r="R388" s="0" t="n">
        <v>0.586</v>
      </c>
      <c r="S388" s="0" t="n">
        <v>0.781</v>
      </c>
      <c r="T388" s="0" t="n">
        <v>0.781</v>
      </c>
      <c r="U388" s="0" t="n">
        <v>1.172</v>
      </c>
      <c r="V388" s="0" t="n">
        <v>0.391</v>
      </c>
      <c r="W388" s="0" t="n">
        <v>1.367</v>
      </c>
      <c r="X388" s="0" t="n">
        <v>0.391</v>
      </c>
      <c r="Y388" s="0" t="n">
        <v>0.586</v>
      </c>
      <c r="Z388" s="0" t="n">
        <v>0.781</v>
      </c>
      <c r="AA388" s="0" t="n">
        <v>0.977</v>
      </c>
      <c r="AB388" s="0" t="n">
        <v>1.172</v>
      </c>
      <c r="AC388" s="0" t="n">
        <v>1.953</v>
      </c>
      <c r="AD388" s="0" t="n">
        <v>0.391</v>
      </c>
      <c r="AG388" s="0" t="n">
        <f aca="false">AVERAGE(A388:AD388)</f>
        <v>1.06126666666667</v>
      </c>
      <c r="AH388" s="0" t="n">
        <f aca="false">AG388-$AF$1</f>
        <v>-0.105751414309484</v>
      </c>
      <c r="AI388" s="0" t="n">
        <f aca="false">AH1202</f>
        <v>0</v>
      </c>
      <c r="AJ388" s="0" t="n">
        <f aca="false">AH388-AI388</f>
        <v>-0.105751414309484</v>
      </c>
    </row>
    <row r="389" customFormat="false" ht="13.2" hidden="false" customHeight="false" outlineLevel="0" collapsed="false">
      <c r="A389" s="0" t="n">
        <v>4.297</v>
      </c>
      <c r="B389" s="0" t="n">
        <v>0.195</v>
      </c>
      <c r="C389" s="0" t="n">
        <v>2.148</v>
      </c>
      <c r="D389" s="0" t="n">
        <v>2.148</v>
      </c>
      <c r="E389" s="0" t="n">
        <v>1.367</v>
      </c>
      <c r="F389" s="0" t="n">
        <v>1.562</v>
      </c>
      <c r="G389" s="0" t="n">
        <v>2.93</v>
      </c>
      <c r="H389" s="0" t="n">
        <v>1.562</v>
      </c>
      <c r="I389" s="0" t="n">
        <v>1.367</v>
      </c>
      <c r="J389" s="0" t="n">
        <v>1.172</v>
      </c>
      <c r="K389" s="0" t="n">
        <v>0.781</v>
      </c>
      <c r="L389" s="0" t="n">
        <v>0.781</v>
      </c>
      <c r="M389" s="0" t="n">
        <v>0.781</v>
      </c>
      <c r="N389" s="0" t="n">
        <v>1.562</v>
      </c>
      <c r="O389" s="0" t="n">
        <v>0.977</v>
      </c>
      <c r="P389" s="0" t="n">
        <v>0.586</v>
      </c>
      <c r="Q389" s="0" t="n">
        <v>0.977</v>
      </c>
      <c r="R389" s="0" t="n">
        <v>0.391</v>
      </c>
      <c r="S389" s="0" t="n">
        <v>1.172</v>
      </c>
      <c r="T389" s="0" t="n">
        <v>0.586</v>
      </c>
      <c r="U389" s="0" t="n">
        <v>0.781</v>
      </c>
      <c r="V389" s="0" t="n">
        <v>0.977</v>
      </c>
      <c r="W389" s="0" t="n">
        <v>0.586</v>
      </c>
      <c r="X389" s="0" t="n">
        <v>1.562</v>
      </c>
      <c r="Y389" s="0" t="n">
        <v>1.172</v>
      </c>
      <c r="Z389" s="0" t="n">
        <v>1.367</v>
      </c>
      <c r="AA389" s="0" t="n">
        <v>0.586</v>
      </c>
      <c r="AB389" s="0" t="n">
        <v>0.781</v>
      </c>
      <c r="AC389" s="0" t="n">
        <v>0.781</v>
      </c>
      <c r="AD389" s="0" t="n">
        <v>0.391</v>
      </c>
      <c r="AG389" s="0" t="n">
        <f aca="false">AVERAGE(A389:AD389)</f>
        <v>1.21086666666667</v>
      </c>
      <c r="AH389" s="0" t="n">
        <f aca="false">AG389-$AF$1</f>
        <v>0.0438485856905158</v>
      </c>
      <c r="AI389" s="0" t="n">
        <f aca="false">AH1203</f>
        <v>0</v>
      </c>
      <c r="AJ389" s="0" t="n">
        <f aca="false">AH389-AI389</f>
        <v>0.0438485856905158</v>
      </c>
    </row>
    <row r="390" customFormat="false" ht="13.2" hidden="false" customHeight="false" outlineLevel="0" collapsed="false">
      <c r="A390" s="0" t="n">
        <v>1.562</v>
      </c>
      <c r="B390" s="0" t="n">
        <v>2.93</v>
      </c>
      <c r="C390" s="0" t="n">
        <v>0.391</v>
      </c>
      <c r="D390" s="0" t="n">
        <v>1.758</v>
      </c>
      <c r="E390" s="0" t="n">
        <v>0.781</v>
      </c>
      <c r="F390" s="0" t="n">
        <v>0.977</v>
      </c>
      <c r="G390" s="0" t="n">
        <v>0.977</v>
      </c>
      <c r="H390" s="0" t="n">
        <v>2.148</v>
      </c>
      <c r="I390" s="0" t="n">
        <v>0.781</v>
      </c>
      <c r="J390" s="0" t="n">
        <v>0.391</v>
      </c>
      <c r="K390" s="0" t="n">
        <v>0.195</v>
      </c>
      <c r="L390" s="0" t="n">
        <v>1.172</v>
      </c>
      <c r="M390" s="0" t="n">
        <v>1.367</v>
      </c>
      <c r="N390" s="0" t="n">
        <v>1.172</v>
      </c>
      <c r="O390" s="0" t="n">
        <v>0.586</v>
      </c>
      <c r="P390" s="0" t="n">
        <v>0.391</v>
      </c>
      <c r="Q390" s="0" t="n">
        <v>1.367</v>
      </c>
      <c r="R390" s="0" t="n">
        <v>1.562</v>
      </c>
      <c r="S390" s="0" t="n">
        <v>0.391</v>
      </c>
      <c r="T390" s="0" t="n">
        <v>0</v>
      </c>
      <c r="U390" s="0" t="n">
        <v>0.391</v>
      </c>
      <c r="V390" s="0" t="n">
        <v>1.172</v>
      </c>
      <c r="W390" s="0" t="n">
        <v>0.391</v>
      </c>
      <c r="X390" s="0" t="n">
        <v>0.781</v>
      </c>
      <c r="Y390" s="0" t="n">
        <v>0.977</v>
      </c>
      <c r="Z390" s="0" t="n">
        <v>0.977</v>
      </c>
      <c r="AA390" s="0" t="n">
        <v>2.148</v>
      </c>
      <c r="AB390" s="0" t="n">
        <v>0.977</v>
      </c>
      <c r="AC390" s="0" t="n">
        <v>0.977</v>
      </c>
      <c r="AD390" s="0" t="n">
        <v>1.367</v>
      </c>
      <c r="AG390" s="0" t="n">
        <f aca="false">AVERAGE(A390:AD390)</f>
        <v>1.03523333333333</v>
      </c>
      <c r="AH390" s="0" t="n">
        <f aca="false">AG390-$AF$1</f>
        <v>-0.131784747642818</v>
      </c>
      <c r="AI390" s="0" t="n">
        <f aca="false">AH1204</f>
        <v>0</v>
      </c>
      <c r="AJ390" s="0" t="n">
        <f aca="false">AH390-AI390</f>
        <v>-0.131784747642818</v>
      </c>
    </row>
    <row r="391" customFormat="false" ht="13.2" hidden="false" customHeight="false" outlineLevel="0" collapsed="false">
      <c r="A391" s="0" t="n">
        <v>1.953</v>
      </c>
      <c r="B391" s="0" t="n">
        <v>0.781</v>
      </c>
      <c r="C391" s="0" t="n">
        <v>0.586</v>
      </c>
      <c r="D391" s="0" t="n">
        <v>1.953</v>
      </c>
      <c r="E391" s="0" t="n">
        <v>1.758</v>
      </c>
      <c r="F391" s="0" t="n">
        <v>2.539</v>
      </c>
      <c r="G391" s="0" t="n">
        <v>1.953</v>
      </c>
      <c r="H391" s="0" t="n">
        <v>2.539</v>
      </c>
      <c r="I391" s="0" t="n">
        <v>1.172</v>
      </c>
      <c r="J391" s="0" t="n">
        <v>1.367</v>
      </c>
      <c r="K391" s="0" t="n">
        <v>0.391</v>
      </c>
      <c r="L391" s="0" t="n">
        <v>1.562</v>
      </c>
      <c r="M391" s="0" t="n">
        <v>0.195</v>
      </c>
      <c r="N391" s="0" t="n">
        <v>0</v>
      </c>
      <c r="O391" s="0" t="n">
        <v>1.758</v>
      </c>
      <c r="P391" s="0" t="n">
        <v>1.367</v>
      </c>
      <c r="Q391" s="0" t="n">
        <v>0.781</v>
      </c>
      <c r="R391" s="0" t="n">
        <v>0.781</v>
      </c>
      <c r="S391" s="0" t="n">
        <v>1.172</v>
      </c>
      <c r="T391" s="0" t="n">
        <v>0.586</v>
      </c>
      <c r="U391" s="0" t="n">
        <v>1.758</v>
      </c>
      <c r="V391" s="0" t="n">
        <v>0.391</v>
      </c>
      <c r="W391" s="0" t="n">
        <v>0.781</v>
      </c>
      <c r="X391" s="0" t="n">
        <v>0.781</v>
      </c>
      <c r="Y391" s="0" t="n">
        <v>2.148</v>
      </c>
      <c r="Z391" s="0" t="n">
        <v>0.977</v>
      </c>
      <c r="AA391" s="0" t="n">
        <v>0.586</v>
      </c>
      <c r="AB391" s="0" t="n">
        <v>0.586</v>
      </c>
      <c r="AC391" s="0" t="n">
        <v>1.172</v>
      </c>
      <c r="AD391" s="0" t="n">
        <v>0.586</v>
      </c>
      <c r="AG391" s="0" t="n">
        <f aca="false">AVERAGE(A391:AD391)</f>
        <v>1.16533333333333</v>
      </c>
      <c r="AH391" s="0" t="n">
        <f aca="false">AG391-$AF$1</f>
        <v>-0.00168474764281767</v>
      </c>
      <c r="AI391" s="0" t="n">
        <f aca="false">AH1205</f>
        <v>0</v>
      </c>
      <c r="AJ391" s="0" t="n">
        <f aca="false">AH391-AI391</f>
        <v>-0.00168474764281767</v>
      </c>
    </row>
    <row r="392" customFormat="false" ht="13.2" hidden="false" customHeight="false" outlineLevel="0" collapsed="false">
      <c r="A392" s="0" t="n">
        <v>1.562</v>
      </c>
      <c r="B392" s="0" t="n">
        <v>1.562</v>
      </c>
      <c r="C392" s="0" t="n">
        <v>1.562</v>
      </c>
      <c r="D392" s="0" t="n">
        <v>2.539</v>
      </c>
      <c r="E392" s="0" t="n">
        <v>2.148</v>
      </c>
      <c r="F392" s="0" t="n">
        <v>3.125</v>
      </c>
      <c r="G392" s="0" t="n">
        <v>1.758</v>
      </c>
      <c r="H392" s="0" t="n">
        <v>1.562</v>
      </c>
      <c r="I392" s="0" t="n">
        <v>2.344</v>
      </c>
      <c r="J392" s="0" t="n">
        <v>0.781</v>
      </c>
      <c r="K392" s="0" t="n">
        <v>0.391</v>
      </c>
      <c r="L392" s="0" t="n">
        <v>1.172</v>
      </c>
      <c r="M392" s="0" t="n">
        <v>0.195</v>
      </c>
      <c r="N392" s="0" t="n">
        <v>1.172</v>
      </c>
      <c r="O392" s="0" t="n">
        <v>2.148</v>
      </c>
      <c r="P392" s="0" t="n">
        <v>0.586</v>
      </c>
      <c r="Q392" s="0" t="n">
        <v>0.781</v>
      </c>
      <c r="R392" s="0" t="n">
        <v>0.586</v>
      </c>
      <c r="S392" s="0" t="n">
        <v>1.562</v>
      </c>
      <c r="T392" s="0" t="n">
        <v>0.586</v>
      </c>
      <c r="U392" s="0" t="n">
        <v>0.781</v>
      </c>
      <c r="V392" s="0" t="n">
        <v>0.781</v>
      </c>
      <c r="W392" s="0" t="n">
        <v>0.586</v>
      </c>
      <c r="X392" s="0" t="n">
        <v>0.195</v>
      </c>
      <c r="Y392" s="0" t="n">
        <v>0.586</v>
      </c>
      <c r="Z392" s="0" t="n">
        <v>0</v>
      </c>
      <c r="AA392" s="0" t="n">
        <v>1.758</v>
      </c>
      <c r="AB392" s="0" t="n">
        <v>0.391</v>
      </c>
      <c r="AC392" s="0" t="n">
        <v>1.953</v>
      </c>
      <c r="AD392" s="0" t="n">
        <v>0.586</v>
      </c>
      <c r="AG392" s="0" t="n">
        <f aca="false">AVERAGE(A392:AD392)</f>
        <v>1.1913</v>
      </c>
      <c r="AH392" s="0" t="n">
        <f aca="false">AG392-$AF$1</f>
        <v>0.0242819190238488</v>
      </c>
      <c r="AI392" s="0" t="n">
        <f aca="false">AH1206</f>
        <v>0</v>
      </c>
      <c r="AJ392" s="0" t="n">
        <f aca="false">AH392-AI392</f>
        <v>0.0242819190238488</v>
      </c>
    </row>
    <row r="393" customFormat="false" ht="13.2" hidden="false" customHeight="false" outlineLevel="0" collapsed="false">
      <c r="A393" s="0" t="n">
        <v>1.562</v>
      </c>
      <c r="B393" s="0" t="n">
        <v>0.781</v>
      </c>
      <c r="C393" s="0" t="n">
        <v>0.977</v>
      </c>
      <c r="D393" s="0" t="n">
        <v>1.562</v>
      </c>
      <c r="E393" s="0" t="n">
        <v>0.977</v>
      </c>
      <c r="F393" s="0" t="n">
        <v>3.125</v>
      </c>
      <c r="G393" s="0" t="n">
        <v>1.562</v>
      </c>
      <c r="H393" s="0" t="n">
        <v>0.195</v>
      </c>
      <c r="I393" s="0" t="n">
        <v>1.367</v>
      </c>
      <c r="J393" s="0" t="n">
        <v>2.539</v>
      </c>
      <c r="K393" s="0" t="n">
        <v>1.953</v>
      </c>
      <c r="L393" s="0" t="n">
        <v>1.562</v>
      </c>
      <c r="M393" s="0" t="n">
        <v>0.781</v>
      </c>
      <c r="N393" s="0" t="n">
        <v>1.562</v>
      </c>
      <c r="O393" s="0" t="n">
        <v>0.195</v>
      </c>
      <c r="P393" s="0" t="n">
        <v>0.195</v>
      </c>
      <c r="Q393" s="0" t="n">
        <v>1.172</v>
      </c>
      <c r="R393" s="0" t="n">
        <v>0.195</v>
      </c>
      <c r="S393" s="0" t="n">
        <v>1.172</v>
      </c>
      <c r="T393" s="0" t="n">
        <v>0.781</v>
      </c>
      <c r="U393" s="0" t="n">
        <v>0.977</v>
      </c>
      <c r="V393" s="0" t="n">
        <v>0.195</v>
      </c>
      <c r="W393" s="0" t="n">
        <v>0.391</v>
      </c>
      <c r="X393" s="0" t="n">
        <v>1.562</v>
      </c>
      <c r="Y393" s="0" t="n">
        <v>0.586</v>
      </c>
      <c r="Z393" s="0" t="n">
        <v>0.977</v>
      </c>
      <c r="AA393" s="0" t="n">
        <v>0.586</v>
      </c>
      <c r="AB393" s="0" t="n">
        <v>2.344</v>
      </c>
      <c r="AC393" s="0" t="n">
        <v>0.391</v>
      </c>
      <c r="AD393" s="0" t="n">
        <v>0.586</v>
      </c>
      <c r="AG393" s="0" t="n">
        <f aca="false">AVERAGE(A393:AD393)</f>
        <v>1.09366666666667</v>
      </c>
      <c r="AH393" s="0" t="n">
        <f aca="false">AG393-$AF$1</f>
        <v>-0.0733514143094842</v>
      </c>
      <c r="AI393" s="0" t="n">
        <f aca="false">AH1207</f>
        <v>0</v>
      </c>
      <c r="AJ393" s="0" t="n">
        <f aca="false">AH393-AI393</f>
        <v>-0.0733514143094842</v>
      </c>
    </row>
    <row r="394" customFormat="false" ht="13.2" hidden="false" customHeight="false" outlineLevel="0" collapsed="false">
      <c r="A394" s="0" t="n">
        <v>2.344</v>
      </c>
      <c r="B394" s="0" t="n">
        <v>1.953</v>
      </c>
      <c r="C394" s="0" t="n">
        <v>2.539</v>
      </c>
      <c r="D394" s="0" t="n">
        <v>1.367</v>
      </c>
      <c r="E394" s="0" t="n">
        <v>1.172</v>
      </c>
      <c r="F394" s="0" t="n">
        <v>2.734</v>
      </c>
      <c r="G394" s="0" t="n">
        <v>1.172</v>
      </c>
      <c r="H394" s="0" t="n">
        <v>1.562</v>
      </c>
      <c r="I394" s="0" t="n">
        <v>0.977</v>
      </c>
      <c r="J394" s="0" t="n">
        <v>1.758</v>
      </c>
      <c r="K394" s="0" t="n">
        <v>1.758</v>
      </c>
      <c r="L394" s="0" t="n">
        <v>0.977</v>
      </c>
      <c r="M394" s="0" t="n">
        <v>0.977</v>
      </c>
      <c r="N394" s="0" t="n">
        <v>1.367</v>
      </c>
      <c r="O394" s="0" t="n">
        <v>1.758</v>
      </c>
      <c r="P394" s="0" t="n">
        <v>0.195</v>
      </c>
      <c r="Q394" s="0" t="n">
        <v>1.953</v>
      </c>
      <c r="R394" s="0" t="n">
        <v>0.391</v>
      </c>
      <c r="S394" s="0" t="n">
        <v>0.781</v>
      </c>
      <c r="T394" s="0" t="n">
        <v>0.977</v>
      </c>
      <c r="U394" s="0" t="n">
        <v>1.172</v>
      </c>
      <c r="V394" s="0" t="n">
        <v>0.391</v>
      </c>
      <c r="W394" s="0" t="n">
        <v>1.562</v>
      </c>
      <c r="X394" s="0" t="n">
        <v>0.781</v>
      </c>
      <c r="Y394" s="0" t="n">
        <v>1.562</v>
      </c>
      <c r="Z394" s="0" t="n">
        <v>0.977</v>
      </c>
      <c r="AA394" s="0" t="n">
        <v>0</v>
      </c>
      <c r="AB394" s="0" t="n">
        <v>1.562</v>
      </c>
      <c r="AC394" s="0" t="n">
        <v>0</v>
      </c>
      <c r="AD394" s="0" t="n">
        <v>0.781</v>
      </c>
      <c r="AG394" s="0" t="n">
        <f aca="false">AVERAGE(A394:AD394)</f>
        <v>1.25</v>
      </c>
      <c r="AH394" s="0" t="n">
        <f aca="false">AG394-$AF$1</f>
        <v>0.082981919023849</v>
      </c>
      <c r="AI394" s="0" t="n">
        <f aca="false">AH1208</f>
        <v>0</v>
      </c>
      <c r="AJ394" s="0" t="n">
        <f aca="false">AH394-AI394</f>
        <v>0.082981919023849</v>
      </c>
    </row>
    <row r="395" customFormat="false" ht="13.2" hidden="false" customHeight="false" outlineLevel="0" collapsed="false">
      <c r="A395" s="0" t="n">
        <v>3.516</v>
      </c>
      <c r="B395" s="0" t="n">
        <v>0.391</v>
      </c>
      <c r="C395" s="0" t="n">
        <v>3.711</v>
      </c>
      <c r="D395" s="0" t="n">
        <v>1.367</v>
      </c>
      <c r="E395" s="0" t="n">
        <v>0.586</v>
      </c>
      <c r="F395" s="0" t="n">
        <v>2.93</v>
      </c>
      <c r="G395" s="0" t="n">
        <v>0</v>
      </c>
      <c r="H395" s="0" t="n">
        <v>1.367</v>
      </c>
      <c r="I395" s="0" t="n">
        <v>0.195</v>
      </c>
      <c r="J395" s="0" t="n">
        <v>1.172</v>
      </c>
      <c r="K395" s="0" t="n">
        <v>0.781</v>
      </c>
      <c r="L395" s="0" t="n">
        <v>0.977</v>
      </c>
      <c r="M395" s="0" t="n">
        <v>0.781</v>
      </c>
      <c r="N395" s="0" t="n">
        <v>0.195</v>
      </c>
      <c r="O395" s="0" t="n">
        <v>0.977</v>
      </c>
      <c r="P395" s="0" t="n">
        <v>0.391</v>
      </c>
      <c r="Q395" s="0" t="n">
        <v>0.977</v>
      </c>
      <c r="R395" s="0" t="n">
        <v>1.367</v>
      </c>
      <c r="S395" s="0" t="n">
        <v>0.586</v>
      </c>
      <c r="T395" s="0" t="n">
        <v>1.562</v>
      </c>
      <c r="U395" s="0" t="n">
        <v>0.586</v>
      </c>
      <c r="V395" s="0" t="n">
        <v>0.977</v>
      </c>
      <c r="W395" s="0" t="n">
        <v>0.586</v>
      </c>
      <c r="X395" s="0" t="n">
        <v>1.172</v>
      </c>
      <c r="Y395" s="0" t="n">
        <v>0.391</v>
      </c>
      <c r="Z395" s="0" t="n">
        <v>0.781</v>
      </c>
      <c r="AA395" s="0" t="n">
        <v>0.781</v>
      </c>
      <c r="AB395" s="0" t="n">
        <v>1.758</v>
      </c>
      <c r="AC395" s="0" t="n">
        <v>1.562</v>
      </c>
      <c r="AD395" s="0" t="n">
        <v>0.586</v>
      </c>
      <c r="AG395" s="0" t="n">
        <f aca="false">AVERAGE(A395:AD395)</f>
        <v>1.1003</v>
      </c>
      <c r="AH395" s="0" t="n">
        <f aca="false">AG395-$AF$1</f>
        <v>-0.066718080976151</v>
      </c>
      <c r="AI395" s="0" t="n">
        <f aca="false">AH1209</f>
        <v>0</v>
      </c>
      <c r="AJ395" s="0" t="n">
        <f aca="false">AH395-AI395</f>
        <v>-0.066718080976151</v>
      </c>
    </row>
    <row r="396" customFormat="false" ht="13.2" hidden="false" customHeight="false" outlineLevel="0" collapsed="false">
      <c r="A396" s="0" t="n">
        <v>3.125</v>
      </c>
      <c r="B396" s="0" t="n">
        <v>1.172</v>
      </c>
      <c r="C396" s="0" t="n">
        <v>1.758</v>
      </c>
      <c r="D396" s="0" t="n">
        <v>3.125</v>
      </c>
      <c r="E396" s="0" t="n">
        <v>2.148</v>
      </c>
      <c r="F396" s="0" t="n">
        <v>1.562</v>
      </c>
      <c r="G396" s="0" t="n">
        <v>0.977</v>
      </c>
      <c r="H396" s="0" t="n">
        <v>2.539</v>
      </c>
      <c r="I396" s="0" t="n">
        <v>0.781</v>
      </c>
      <c r="J396" s="0" t="n">
        <v>0.781</v>
      </c>
      <c r="K396" s="0" t="n">
        <v>1.172</v>
      </c>
      <c r="L396" s="0" t="n">
        <v>0.391</v>
      </c>
      <c r="M396" s="0" t="n">
        <v>1.367</v>
      </c>
      <c r="N396" s="0" t="n">
        <v>0.977</v>
      </c>
      <c r="O396" s="0" t="n">
        <v>0.586</v>
      </c>
      <c r="P396" s="0" t="n">
        <v>0.977</v>
      </c>
      <c r="Q396" s="0" t="n">
        <v>0.586</v>
      </c>
      <c r="R396" s="0" t="n">
        <v>0.586</v>
      </c>
      <c r="S396" s="0" t="n">
        <v>1.367</v>
      </c>
      <c r="T396" s="0" t="n">
        <v>1.562</v>
      </c>
      <c r="U396" s="0" t="n">
        <v>0.781</v>
      </c>
      <c r="V396" s="0" t="n">
        <v>1.953</v>
      </c>
      <c r="W396" s="0" t="n">
        <v>0.586</v>
      </c>
      <c r="X396" s="0" t="n">
        <v>0.586</v>
      </c>
      <c r="Y396" s="0" t="n">
        <v>0.977</v>
      </c>
      <c r="Z396" s="0" t="n">
        <v>0</v>
      </c>
      <c r="AA396" s="0" t="n">
        <v>0.586</v>
      </c>
      <c r="AB396" s="0" t="n">
        <v>0.977</v>
      </c>
      <c r="AC396" s="0" t="n">
        <v>1.172</v>
      </c>
      <c r="AD396" s="0" t="n">
        <v>0.391</v>
      </c>
      <c r="AG396" s="0" t="n">
        <f aca="false">AVERAGE(A396:AD396)</f>
        <v>1.18493333333333</v>
      </c>
      <c r="AH396" s="0" t="n">
        <f aca="false">AG396-$AF$1</f>
        <v>0.0179152523571824</v>
      </c>
      <c r="AI396" s="0" t="n">
        <f aca="false">AH1210</f>
        <v>0</v>
      </c>
      <c r="AJ396" s="0" t="n">
        <f aca="false">AH396-AI396</f>
        <v>0.0179152523571824</v>
      </c>
    </row>
    <row r="397" customFormat="false" ht="13.2" hidden="false" customHeight="false" outlineLevel="0" collapsed="false">
      <c r="A397" s="0" t="n">
        <v>2.344</v>
      </c>
      <c r="B397" s="0" t="n">
        <v>2.148</v>
      </c>
      <c r="C397" s="0" t="n">
        <v>2.539</v>
      </c>
      <c r="D397" s="0" t="n">
        <v>2.344</v>
      </c>
      <c r="E397" s="0" t="n">
        <v>1.367</v>
      </c>
      <c r="F397" s="0" t="n">
        <v>0.977</v>
      </c>
      <c r="G397" s="0" t="n">
        <v>1.562</v>
      </c>
      <c r="H397" s="0" t="n">
        <v>1.367</v>
      </c>
      <c r="I397" s="0" t="n">
        <v>1.758</v>
      </c>
      <c r="J397" s="0" t="n">
        <v>0.391</v>
      </c>
      <c r="K397" s="0" t="n">
        <v>2.344</v>
      </c>
      <c r="L397" s="0" t="n">
        <v>0.391</v>
      </c>
      <c r="M397" s="0" t="n">
        <v>0.977</v>
      </c>
      <c r="N397" s="0" t="n">
        <v>1.172</v>
      </c>
      <c r="O397" s="0" t="n">
        <v>0.391</v>
      </c>
      <c r="P397" s="0" t="n">
        <v>0.391</v>
      </c>
      <c r="Q397" s="0" t="n">
        <v>1.367</v>
      </c>
      <c r="R397" s="0" t="n">
        <v>0.195</v>
      </c>
      <c r="S397" s="0" t="n">
        <v>0.586</v>
      </c>
      <c r="T397" s="0" t="n">
        <v>0.586</v>
      </c>
      <c r="U397" s="0" t="n">
        <v>1.562</v>
      </c>
      <c r="V397" s="0" t="n">
        <v>1.562</v>
      </c>
      <c r="W397" s="0" t="n">
        <v>0.391</v>
      </c>
      <c r="X397" s="0" t="n">
        <v>0.977</v>
      </c>
      <c r="Y397" s="0" t="n">
        <v>0.781</v>
      </c>
      <c r="Z397" s="0" t="n">
        <v>0.391</v>
      </c>
      <c r="AA397" s="0" t="n">
        <v>0.195</v>
      </c>
      <c r="AB397" s="0" t="n">
        <v>0.391</v>
      </c>
      <c r="AC397" s="0" t="n">
        <v>1.367</v>
      </c>
      <c r="AD397" s="0" t="n">
        <v>0.586</v>
      </c>
      <c r="AG397" s="0" t="n">
        <f aca="false">AVERAGE(A397:AD397)</f>
        <v>1.11333333333333</v>
      </c>
      <c r="AH397" s="0" t="n">
        <f aca="false">AG397-$AF$1</f>
        <v>-0.0536847476428177</v>
      </c>
      <c r="AI397" s="0" t="n">
        <f aca="false">AH1211</f>
        <v>0</v>
      </c>
      <c r="AJ397" s="0" t="n">
        <f aca="false">AH397-AI397</f>
        <v>-0.0536847476428177</v>
      </c>
    </row>
    <row r="398" customFormat="false" ht="13.2" hidden="false" customHeight="false" outlineLevel="0" collapsed="false">
      <c r="A398" s="0" t="n">
        <v>2.148</v>
      </c>
      <c r="B398" s="0" t="n">
        <v>0.781</v>
      </c>
      <c r="C398" s="0" t="n">
        <v>2.734</v>
      </c>
      <c r="D398" s="0" t="n">
        <v>1.562</v>
      </c>
      <c r="E398" s="0" t="n">
        <v>2.734</v>
      </c>
      <c r="F398" s="0" t="n">
        <v>1.172</v>
      </c>
      <c r="G398" s="0" t="n">
        <v>1.562</v>
      </c>
      <c r="H398" s="0" t="n">
        <v>1.562</v>
      </c>
      <c r="I398" s="0" t="n">
        <v>1.172</v>
      </c>
      <c r="J398" s="0" t="n">
        <v>2.344</v>
      </c>
      <c r="K398" s="0" t="n">
        <v>0.781</v>
      </c>
      <c r="L398" s="0" t="n">
        <v>0.586</v>
      </c>
      <c r="M398" s="0" t="n">
        <v>0.586</v>
      </c>
      <c r="N398" s="0" t="n">
        <v>0.586</v>
      </c>
      <c r="O398" s="0" t="n">
        <v>0.977</v>
      </c>
      <c r="P398" s="0" t="n">
        <v>0.781</v>
      </c>
      <c r="Q398" s="0" t="n">
        <v>0.391</v>
      </c>
      <c r="R398" s="0" t="n">
        <v>0</v>
      </c>
      <c r="S398" s="0" t="n">
        <v>0.586</v>
      </c>
      <c r="T398" s="0" t="n">
        <v>0.977</v>
      </c>
      <c r="U398" s="0" t="n">
        <v>1.172</v>
      </c>
      <c r="V398" s="0" t="n">
        <v>0.781</v>
      </c>
      <c r="W398" s="0" t="n">
        <v>1.172</v>
      </c>
      <c r="X398" s="0" t="n">
        <v>0.195</v>
      </c>
      <c r="Y398" s="0" t="n">
        <v>0.391</v>
      </c>
      <c r="Z398" s="0" t="n">
        <v>0.391</v>
      </c>
      <c r="AA398" s="0" t="n">
        <v>0.781</v>
      </c>
      <c r="AB398" s="0" t="n">
        <v>2.148</v>
      </c>
      <c r="AC398" s="0" t="n">
        <v>0.391</v>
      </c>
      <c r="AD398" s="0" t="n">
        <v>0</v>
      </c>
      <c r="AG398" s="0" t="n">
        <f aca="false">AVERAGE(A398:AD398)</f>
        <v>1.04813333333333</v>
      </c>
      <c r="AH398" s="0" t="n">
        <f aca="false">AG398-$AF$1</f>
        <v>-0.118884747642818</v>
      </c>
      <c r="AI398" s="0" t="n">
        <f aca="false">AH1212</f>
        <v>0</v>
      </c>
      <c r="AJ398" s="0" t="n">
        <f aca="false">AH398-AI398</f>
        <v>-0.118884747642818</v>
      </c>
    </row>
    <row r="399" customFormat="false" ht="13.2" hidden="false" customHeight="false" outlineLevel="0" collapsed="false">
      <c r="A399" s="0" t="n">
        <v>2.734</v>
      </c>
      <c r="B399" s="0" t="n">
        <v>5.078</v>
      </c>
      <c r="C399" s="0" t="n">
        <v>4.883</v>
      </c>
      <c r="D399" s="0" t="n">
        <v>0.977</v>
      </c>
      <c r="E399" s="0" t="n">
        <v>2.539</v>
      </c>
      <c r="F399" s="0" t="n">
        <v>0.977</v>
      </c>
      <c r="G399" s="0" t="n">
        <v>3.125</v>
      </c>
      <c r="H399" s="0" t="n">
        <v>1.562</v>
      </c>
      <c r="I399" s="0" t="n">
        <v>1.562</v>
      </c>
      <c r="J399" s="0" t="n">
        <v>1.367</v>
      </c>
      <c r="K399" s="0" t="n">
        <v>0.781</v>
      </c>
      <c r="L399" s="0" t="n">
        <v>1.562</v>
      </c>
      <c r="M399" s="0" t="n">
        <v>0.977</v>
      </c>
      <c r="N399" s="0" t="n">
        <v>1.367</v>
      </c>
      <c r="O399" s="0" t="n">
        <v>4.297</v>
      </c>
      <c r="P399" s="0" t="n">
        <v>0.195</v>
      </c>
      <c r="Q399" s="0" t="n">
        <v>1.367</v>
      </c>
      <c r="R399" s="0" t="n">
        <v>0.977</v>
      </c>
      <c r="S399" s="0" t="n">
        <v>0.391</v>
      </c>
      <c r="T399" s="0" t="n">
        <v>0.781</v>
      </c>
      <c r="U399" s="0" t="n">
        <v>0.586</v>
      </c>
      <c r="V399" s="0" t="n">
        <v>0.391</v>
      </c>
      <c r="W399" s="0" t="n">
        <v>0.391</v>
      </c>
      <c r="X399" s="0" t="n">
        <v>1.367</v>
      </c>
      <c r="Y399" s="0" t="n">
        <v>0.586</v>
      </c>
      <c r="Z399" s="0" t="n">
        <v>0.195</v>
      </c>
      <c r="AA399" s="0" t="n">
        <v>1.172</v>
      </c>
      <c r="AB399" s="0" t="n">
        <v>1.953</v>
      </c>
      <c r="AC399" s="0" t="n">
        <v>0.586</v>
      </c>
      <c r="AD399" s="0" t="n">
        <v>0.195</v>
      </c>
      <c r="AG399" s="0" t="n">
        <f aca="false">AVERAGE(A399:AD399)</f>
        <v>1.49736666666667</v>
      </c>
      <c r="AH399" s="0" t="n">
        <f aca="false">AG399-$AF$1</f>
        <v>0.330348585690516</v>
      </c>
      <c r="AI399" s="0" t="n">
        <f aca="false">AH1213</f>
        <v>0</v>
      </c>
      <c r="AJ399" s="0" t="n">
        <f aca="false">AH399-AI399</f>
        <v>0.330348585690516</v>
      </c>
    </row>
    <row r="400" customFormat="false" ht="13.2" hidden="false" customHeight="false" outlineLevel="0" collapsed="false">
      <c r="A400" s="0" t="n">
        <v>2.539</v>
      </c>
      <c r="B400" s="0" t="n">
        <v>0.586</v>
      </c>
      <c r="C400" s="0" t="n">
        <v>1.562</v>
      </c>
      <c r="D400" s="0" t="n">
        <v>0.977</v>
      </c>
      <c r="E400" s="0" t="n">
        <v>0.586</v>
      </c>
      <c r="F400" s="0" t="n">
        <v>1.562</v>
      </c>
      <c r="G400" s="0" t="n">
        <v>0.977</v>
      </c>
      <c r="H400" s="0" t="n">
        <v>0.977</v>
      </c>
      <c r="I400" s="0" t="n">
        <v>1.953</v>
      </c>
      <c r="J400" s="0" t="n">
        <v>0</v>
      </c>
      <c r="K400" s="0" t="n">
        <v>0.391</v>
      </c>
      <c r="L400" s="0" t="n">
        <v>2.539</v>
      </c>
      <c r="M400" s="0" t="n">
        <v>1.562</v>
      </c>
      <c r="N400" s="0" t="n">
        <v>1.758</v>
      </c>
      <c r="O400" s="0" t="n">
        <v>0.391</v>
      </c>
      <c r="P400" s="0" t="n">
        <v>0.586</v>
      </c>
      <c r="Q400" s="0" t="n">
        <v>0.977</v>
      </c>
      <c r="R400" s="0" t="n">
        <v>1.172</v>
      </c>
      <c r="S400" s="0" t="n">
        <v>0.586</v>
      </c>
      <c r="T400" s="0" t="n">
        <v>0.977</v>
      </c>
      <c r="U400" s="0" t="n">
        <v>0.391</v>
      </c>
      <c r="V400" s="0" t="n">
        <v>0.781</v>
      </c>
      <c r="W400" s="0" t="n">
        <v>1.172</v>
      </c>
      <c r="X400" s="0" t="n">
        <v>1.367</v>
      </c>
      <c r="Y400" s="0" t="n">
        <v>1.953</v>
      </c>
      <c r="Z400" s="0" t="n">
        <v>1.172</v>
      </c>
      <c r="AA400" s="0" t="n">
        <v>0.977</v>
      </c>
      <c r="AB400" s="0" t="n">
        <v>0</v>
      </c>
      <c r="AC400" s="0" t="n">
        <v>0.586</v>
      </c>
      <c r="AD400" s="0" t="n">
        <v>0.586</v>
      </c>
      <c r="AG400" s="0" t="n">
        <f aca="false">AVERAGE(A400:AD400)</f>
        <v>1.05476666666667</v>
      </c>
      <c r="AH400" s="0" t="n">
        <f aca="false">AG400-$AF$1</f>
        <v>-0.112251414309484</v>
      </c>
      <c r="AI400" s="0" t="n">
        <f aca="false">AH1214</f>
        <v>0</v>
      </c>
      <c r="AJ400" s="0" t="n">
        <f aca="false">AH400-AI400</f>
        <v>-0.112251414309484</v>
      </c>
    </row>
    <row r="401" customFormat="false" ht="13.2" hidden="false" customHeight="false" outlineLevel="0" collapsed="false">
      <c r="A401" s="0" t="n">
        <v>8.008</v>
      </c>
      <c r="B401" s="0" t="n">
        <v>1.562</v>
      </c>
      <c r="C401" s="0" t="n">
        <v>0.781</v>
      </c>
      <c r="D401" s="0" t="n">
        <v>0.977</v>
      </c>
      <c r="E401" s="0" t="n">
        <v>1.953</v>
      </c>
      <c r="F401" s="0" t="n">
        <v>2.734</v>
      </c>
      <c r="G401" s="0" t="n">
        <v>2.93</v>
      </c>
      <c r="H401" s="0" t="n">
        <v>0.781</v>
      </c>
      <c r="I401" s="0" t="n">
        <v>0.781</v>
      </c>
      <c r="J401" s="0" t="n">
        <v>0</v>
      </c>
      <c r="K401" s="0" t="n">
        <v>0.977</v>
      </c>
      <c r="L401" s="0" t="n">
        <v>0.586</v>
      </c>
      <c r="M401" s="0" t="n">
        <v>0.391</v>
      </c>
      <c r="N401" s="0" t="n">
        <v>2.344</v>
      </c>
      <c r="O401" s="0" t="n">
        <v>0.391</v>
      </c>
      <c r="P401" s="0" t="n">
        <v>0.586</v>
      </c>
      <c r="Q401" s="0" t="n">
        <v>0.391</v>
      </c>
      <c r="R401" s="0" t="n">
        <v>1.172</v>
      </c>
      <c r="S401" s="0" t="n">
        <v>0.977</v>
      </c>
      <c r="T401" s="0" t="n">
        <v>0</v>
      </c>
      <c r="U401" s="0" t="n">
        <v>1.953</v>
      </c>
      <c r="V401" s="0" t="n">
        <v>1.758</v>
      </c>
      <c r="W401" s="0" t="n">
        <v>1.172</v>
      </c>
      <c r="X401" s="0" t="n">
        <v>0.781</v>
      </c>
      <c r="Y401" s="0" t="n">
        <v>1.367</v>
      </c>
      <c r="Z401" s="0" t="n">
        <v>0.391</v>
      </c>
      <c r="AA401" s="0" t="n">
        <v>1.562</v>
      </c>
      <c r="AB401" s="0" t="n">
        <v>1.367</v>
      </c>
      <c r="AC401" s="0" t="n">
        <v>0.781</v>
      </c>
      <c r="AD401" s="0" t="n">
        <v>0.195</v>
      </c>
      <c r="AG401" s="0" t="n">
        <f aca="false">AVERAGE(A401:AD401)</f>
        <v>1.32163333333333</v>
      </c>
      <c r="AH401" s="0" t="n">
        <f aca="false">AG401-$AF$1</f>
        <v>0.154615252357182</v>
      </c>
      <c r="AI401" s="0" t="n">
        <f aca="false">AH1215</f>
        <v>0</v>
      </c>
      <c r="AJ401" s="0" t="n">
        <f aca="false">AH401-AI401</f>
        <v>0.154615252357182</v>
      </c>
    </row>
    <row r="402" customFormat="false" ht="13.2" hidden="false" customHeight="false" outlineLevel="0" collapsed="false">
      <c r="A402" s="0" t="n">
        <v>4.492</v>
      </c>
      <c r="B402" s="0" t="n">
        <v>0.977</v>
      </c>
      <c r="C402" s="0" t="n">
        <v>2.93</v>
      </c>
      <c r="D402" s="0" t="n">
        <v>3.711</v>
      </c>
      <c r="E402" s="0" t="n">
        <v>2.344</v>
      </c>
      <c r="F402" s="0" t="n">
        <v>1.562</v>
      </c>
      <c r="G402" s="0" t="n">
        <v>0.977</v>
      </c>
      <c r="H402" s="0" t="n">
        <v>1.953</v>
      </c>
      <c r="I402" s="0" t="n">
        <v>1.172</v>
      </c>
      <c r="J402" s="0" t="n">
        <v>0.391</v>
      </c>
      <c r="K402" s="0" t="n">
        <v>0.977</v>
      </c>
      <c r="L402" s="0" t="n">
        <v>0.781</v>
      </c>
      <c r="M402" s="0" t="n">
        <v>0.195</v>
      </c>
      <c r="N402" s="0" t="n">
        <v>0.977</v>
      </c>
      <c r="O402" s="0" t="n">
        <v>0.586</v>
      </c>
      <c r="P402" s="0" t="n">
        <v>1.367</v>
      </c>
      <c r="Q402" s="0" t="n">
        <v>1.172</v>
      </c>
      <c r="R402" s="0" t="n">
        <v>1.367</v>
      </c>
      <c r="S402" s="0" t="n">
        <v>0</v>
      </c>
      <c r="T402" s="0" t="n">
        <v>0.195</v>
      </c>
      <c r="U402" s="0" t="n">
        <v>1.562</v>
      </c>
      <c r="V402" s="0" t="n">
        <v>1.172</v>
      </c>
      <c r="W402" s="0" t="n">
        <v>1.172</v>
      </c>
      <c r="X402" s="0" t="n">
        <v>0.391</v>
      </c>
      <c r="Y402" s="0" t="n">
        <v>1.562</v>
      </c>
      <c r="Z402" s="0" t="n">
        <v>1.562</v>
      </c>
      <c r="AA402" s="0" t="n">
        <v>0.781</v>
      </c>
      <c r="AB402" s="0" t="n">
        <v>0.586</v>
      </c>
      <c r="AC402" s="0" t="n">
        <v>1.172</v>
      </c>
      <c r="AD402" s="0" t="n">
        <v>0.977</v>
      </c>
      <c r="AG402" s="0" t="n">
        <f aca="false">AVERAGE(A402:AD402)</f>
        <v>1.3021</v>
      </c>
      <c r="AH402" s="0" t="n">
        <f aca="false">AG402-$AF$1</f>
        <v>0.135081919023849</v>
      </c>
      <c r="AI402" s="0" t="n">
        <f aca="false">AH1216</f>
        <v>0</v>
      </c>
      <c r="AJ402" s="0" t="n">
        <f aca="false">AH402-AI402</f>
        <v>0.135081919023849</v>
      </c>
    </row>
    <row r="403" customFormat="false" ht="13.2" hidden="false" customHeight="false" outlineLevel="0" collapsed="false">
      <c r="A403" s="0" t="n">
        <v>0.781</v>
      </c>
      <c r="B403" s="0" t="n">
        <v>1.953</v>
      </c>
      <c r="C403" s="0" t="n">
        <v>2.344</v>
      </c>
      <c r="D403" s="0" t="n">
        <v>1.758</v>
      </c>
      <c r="E403" s="0" t="n">
        <v>0.781</v>
      </c>
      <c r="F403" s="0" t="n">
        <v>1.172</v>
      </c>
      <c r="G403" s="0" t="n">
        <v>0.391</v>
      </c>
      <c r="H403" s="0" t="n">
        <v>0.391</v>
      </c>
      <c r="I403" s="0" t="n">
        <v>0.977</v>
      </c>
      <c r="J403" s="0" t="n">
        <v>0.781</v>
      </c>
      <c r="K403" s="0" t="n">
        <v>0.195</v>
      </c>
      <c r="L403" s="0" t="n">
        <v>0.195</v>
      </c>
      <c r="M403" s="0" t="n">
        <v>0.586</v>
      </c>
      <c r="N403" s="0" t="n">
        <v>1.758</v>
      </c>
      <c r="O403" s="0" t="n">
        <v>1.562</v>
      </c>
      <c r="P403" s="0" t="n">
        <v>1.758</v>
      </c>
      <c r="Q403" s="0" t="n">
        <v>0.391</v>
      </c>
      <c r="R403" s="0" t="n">
        <v>0.195</v>
      </c>
      <c r="S403" s="0" t="n">
        <v>1.367</v>
      </c>
      <c r="T403" s="0" t="n">
        <v>0.977</v>
      </c>
      <c r="U403" s="0" t="n">
        <v>1.367</v>
      </c>
      <c r="V403" s="0" t="n">
        <v>1.172</v>
      </c>
      <c r="W403" s="0" t="n">
        <v>0.391</v>
      </c>
      <c r="X403" s="0" t="n">
        <v>1.758</v>
      </c>
      <c r="Y403" s="0" t="n">
        <v>0.781</v>
      </c>
      <c r="Z403" s="0" t="n">
        <v>1.367</v>
      </c>
      <c r="AA403" s="0" t="n">
        <v>1.562</v>
      </c>
      <c r="AB403" s="0" t="n">
        <v>1.172</v>
      </c>
      <c r="AC403" s="0" t="n">
        <v>1.172</v>
      </c>
      <c r="AD403" s="0" t="n">
        <v>1.367</v>
      </c>
      <c r="AG403" s="0" t="n">
        <f aca="false">AVERAGE(A403:AD403)</f>
        <v>1.08073333333333</v>
      </c>
      <c r="AH403" s="0" t="n">
        <f aca="false">AG403-$AF$1</f>
        <v>-0.0862847476428177</v>
      </c>
      <c r="AI403" s="0" t="n">
        <f aca="false">AH1217</f>
        <v>0</v>
      </c>
      <c r="AJ403" s="0" t="n">
        <f aca="false">AH403-AI403</f>
        <v>-0.0862847476428177</v>
      </c>
    </row>
    <row r="404" customFormat="false" ht="13.2" hidden="false" customHeight="false" outlineLevel="0" collapsed="false">
      <c r="A404" s="0" t="n">
        <v>4.687</v>
      </c>
      <c r="B404" s="0" t="n">
        <v>0.391</v>
      </c>
      <c r="C404" s="0" t="n">
        <v>2.148</v>
      </c>
      <c r="D404" s="0" t="n">
        <v>3.516</v>
      </c>
      <c r="E404" s="0" t="n">
        <v>1.172</v>
      </c>
      <c r="F404" s="0" t="n">
        <v>2.734</v>
      </c>
      <c r="G404" s="0" t="n">
        <v>1.953</v>
      </c>
      <c r="H404" s="0" t="n">
        <v>1.758</v>
      </c>
      <c r="I404" s="0" t="n">
        <v>0.391</v>
      </c>
      <c r="J404" s="0" t="n">
        <v>1.953</v>
      </c>
      <c r="K404" s="0" t="n">
        <v>0.977</v>
      </c>
      <c r="L404" s="0" t="n">
        <v>1.367</v>
      </c>
      <c r="M404" s="0" t="n">
        <v>0.781</v>
      </c>
      <c r="N404" s="0" t="n">
        <v>1.172</v>
      </c>
      <c r="O404" s="0" t="n">
        <v>1.758</v>
      </c>
      <c r="P404" s="0" t="n">
        <v>0.586</v>
      </c>
      <c r="Q404" s="0" t="n">
        <v>1.172</v>
      </c>
      <c r="R404" s="0" t="n">
        <v>0.195</v>
      </c>
      <c r="S404" s="0" t="n">
        <v>0.195</v>
      </c>
      <c r="T404" s="0" t="n">
        <v>0.586</v>
      </c>
      <c r="U404" s="0" t="n">
        <v>0.977</v>
      </c>
      <c r="V404" s="0" t="n">
        <v>0.586</v>
      </c>
      <c r="W404" s="0" t="n">
        <v>0.781</v>
      </c>
      <c r="X404" s="0" t="n">
        <v>1.758</v>
      </c>
      <c r="Y404" s="0" t="n">
        <v>0.391</v>
      </c>
      <c r="Z404" s="0" t="n">
        <v>1.758</v>
      </c>
      <c r="AA404" s="0" t="n">
        <v>1.953</v>
      </c>
      <c r="AB404" s="0" t="n">
        <v>0.977</v>
      </c>
      <c r="AC404" s="0" t="n">
        <v>0.391</v>
      </c>
      <c r="AD404" s="0" t="n">
        <v>0.977</v>
      </c>
      <c r="AG404" s="0" t="n">
        <f aca="false">AVERAGE(A404:AD404)</f>
        <v>1.3347</v>
      </c>
      <c r="AH404" s="0" t="n">
        <f aca="false">AG404-$AF$1</f>
        <v>0.167681919023849</v>
      </c>
      <c r="AI404" s="0" t="n">
        <f aca="false">AH1218</f>
        <v>0</v>
      </c>
      <c r="AJ404" s="0" t="n">
        <f aca="false">AH404-AI404</f>
        <v>0.167681919023849</v>
      </c>
    </row>
    <row r="405" customFormat="false" ht="13.2" hidden="false" customHeight="false" outlineLevel="0" collapsed="false">
      <c r="A405" s="0" t="n">
        <v>4.687</v>
      </c>
      <c r="B405" s="0" t="n">
        <v>1.953</v>
      </c>
      <c r="C405" s="0" t="n">
        <v>1.758</v>
      </c>
      <c r="D405" s="0" t="n">
        <v>1.562</v>
      </c>
      <c r="E405" s="0" t="n">
        <v>2.734</v>
      </c>
      <c r="F405" s="0" t="n">
        <v>1.758</v>
      </c>
      <c r="G405" s="0" t="n">
        <v>2.148</v>
      </c>
      <c r="H405" s="0" t="n">
        <v>0.391</v>
      </c>
      <c r="I405" s="0" t="n">
        <v>1.953</v>
      </c>
      <c r="J405" s="0" t="n">
        <v>1.758</v>
      </c>
      <c r="K405" s="0" t="n">
        <v>1.172</v>
      </c>
      <c r="L405" s="0" t="n">
        <v>0.781</v>
      </c>
      <c r="M405" s="0" t="n">
        <v>0.781</v>
      </c>
      <c r="N405" s="0" t="n">
        <v>0.781</v>
      </c>
      <c r="O405" s="0" t="n">
        <v>0.586</v>
      </c>
      <c r="P405" s="0" t="n">
        <v>1.562</v>
      </c>
      <c r="Q405" s="0" t="n">
        <v>0.586</v>
      </c>
      <c r="R405" s="0" t="n">
        <v>0.391</v>
      </c>
      <c r="S405" s="0" t="n">
        <v>0.586</v>
      </c>
      <c r="T405" s="0" t="n">
        <v>0.977</v>
      </c>
      <c r="U405" s="0" t="n">
        <v>0.391</v>
      </c>
      <c r="V405" s="0" t="n">
        <v>0.391</v>
      </c>
      <c r="W405" s="0" t="n">
        <v>0.586</v>
      </c>
      <c r="X405" s="0" t="n">
        <v>0.195</v>
      </c>
      <c r="Y405" s="0" t="n">
        <v>0.781</v>
      </c>
      <c r="Z405" s="0" t="n">
        <v>0.586</v>
      </c>
      <c r="AA405" s="0" t="n">
        <v>1.367</v>
      </c>
      <c r="AB405" s="0" t="n">
        <v>0.195</v>
      </c>
      <c r="AC405" s="0" t="n">
        <v>1.367</v>
      </c>
      <c r="AD405" s="0" t="n">
        <v>1.758</v>
      </c>
      <c r="AG405" s="0" t="n">
        <f aca="false">AVERAGE(A405:AD405)</f>
        <v>1.2174</v>
      </c>
      <c r="AH405" s="0" t="n">
        <f aca="false">AG405-$AF$1</f>
        <v>0.050381919023849</v>
      </c>
      <c r="AI405" s="0" t="n">
        <f aca="false">AH1219</f>
        <v>0</v>
      </c>
      <c r="AJ405" s="0" t="n">
        <f aca="false">AH405-AI405</f>
        <v>0.050381919023849</v>
      </c>
    </row>
    <row r="406" customFormat="false" ht="13.2" hidden="false" customHeight="false" outlineLevel="0" collapsed="false">
      <c r="A406" s="0" t="n">
        <v>3.516</v>
      </c>
      <c r="B406" s="0" t="n">
        <v>3.125</v>
      </c>
      <c r="C406" s="0" t="n">
        <v>2.93</v>
      </c>
      <c r="D406" s="0" t="n">
        <v>1.953</v>
      </c>
      <c r="E406" s="0" t="n">
        <v>0.781</v>
      </c>
      <c r="F406" s="0" t="n">
        <v>2.539</v>
      </c>
      <c r="G406" s="0" t="n">
        <v>1.562</v>
      </c>
      <c r="H406" s="0" t="n">
        <v>2.734</v>
      </c>
      <c r="I406" s="0" t="n">
        <v>1.172</v>
      </c>
      <c r="J406" s="0" t="n">
        <v>1.562</v>
      </c>
      <c r="K406" s="0" t="n">
        <v>0.977</v>
      </c>
      <c r="L406" s="0" t="n">
        <v>1.758</v>
      </c>
      <c r="M406" s="0" t="n">
        <v>0.977</v>
      </c>
      <c r="N406" s="0" t="n">
        <v>1.172</v>
      </c>
      <c r="O406" s="0" t="n">
        <v>0.781</v>
      </c>
      <c r="P406" s="0" t="n">
        <v>0.977</v>
      </c>
      <c r="Q406" s="0" t="n">
        <v>0.391</v>
      </c>
      <c r="R406" s="0" t="n">
        <v>0.586</v>
      </c>
      <c r="S406" s="0" t="n">
        <v>1.172</v>
      </c>
      <c r="T406" s="0" t="n">
        <v>0.586</v>
      </c>
      <c r="U406" s="0" t="n">
        <v>1.758</v>
      </c>
      <c r="V406" s="0" t="n">
        <v>0.781</v>
      </c>
      <c r="W406" s="0" t="n">
        <v>0.977</v>
      </c>
      <c r="X406" s="0" t="n">
        <v>1.367</v>
      </c>
      <c r="Y406" s="0" t="n">
        <v>0.586</v>
      </c>
      <c r="Z406" s="0" t="n">
        <v>0.391</v>
      </c>
      <c r="AA406" s="0" t="n">
        <v>0.391</v>
      </c>
      <c r="AB406" s="0" t="n">
        <v>1.953</v>
      </c>
      <c r="AC406" s="0" t="n">
        <v>1.172</v>
      </c>
      <c r="AD406" s="0" t="n">
        <v>0.977</v>
      </c>
      <c r="AG406" s="0" t="n">
        <f aca="false">AVERAGE(A406:AD406)</f>
        <v>1.3868</v>
      </c>
      <c r="AH406" s="0" t="n">
        <f aca="false">AG406-$AF$1</f>
        <v>0.219781919023849</v>
      </c>
      <c r="AI406" s="0" t="n">
        <f aca="false">AH1220</f>
        <v>0</v>
      </c>
      <c r="AJ406" s="0" t="n">
        <f aca="false">AH406-AI406</f>
        <v>0.219781919023849</v>
      </c>
    </row>
    <row r="407" customFormat="false" ht="13.2" hidden="false" customHeight="false" outlineLevel="0" collapsed="false">
      <c r="A407" s="0" t="n">
        <v>1.758</v>
      </c>
      <c r="B407" s="0" t="n">
        <v>3.125</v>
      </c>
      <c r="C407" s="0" t="n">
        <v>0.586</v>
      </c>
      <c r="D407" s="0" t="n">
        <v>0.586</v>
      </c>
      <c r="E407" s="0" t="n">
        <v>1.172</v>
      </c>
      <c r="F407" s="0" t="n">
        <v>0.391</v>
      </c>
      <c r="G407" s="0" t="n">
        <v>1.367</v>
      </c>
      <c r="H407" s="0" t="n">
        <v>1.953</v>
      </c>
      <c r="I407" s="0" t="n">
        <v>1.172</v>
      </c>
      <c r="J407" s="0" t="n">
        <v>1.953</v>
      </c>
      <c r="K407" s="0" t="n">
        <v>0.781</v>
      </c>
      <c r="L407" s="0" t="n">
        <v>1.758</v>
      </c>
      <c r="M407" s="0" t="n">
        <v>1.953</v>
      </c>
      <c r="N407" s="0" t="n">
        <v>0.586</v>
      </c>
      <c r="O407" s="0" t="n">
        <v>0.195</v>
      </c>
      <c r="P407" s="0" t="n">
        <v>0.977</v>
      </c>
      <c r="Q407" s="0" t="n">
        <v>0.195</v>
      </c>
      <c r="R407" s="0" t="n">
        <v>0.195</v>
      </c>
      <c r="S407" s="0" t="n">
        <v>0</v>
      </c>
      <c r="T407" s="0" t="n">
        <v>0.781</v>
      </c>
      <c r="U407" s="0" t="n">
        <v>0.391</v>
      </c>
      <c r="V407" s="0" t="n">
        <v>1.953</v>
      </c>
      <c r="W407" s="0" t="n">
        <v>0.781</v>
      </c>
      <c r="X407" s="0" t="n">
        <v>1.562</v>
      </c>
      <c r="Y407" s="0" t="n">
        <v>0.781</v>
      </c>
      <c r="Z407" s="0" t="n">
        <v>0</v>
      </c>
      <c r="AA407" s="0" t="n">
        <v>2.344</v>
      </c>
      <c r="AB407" s="0" t="n">
        <v>0.977</v>
      </c>
      <c r="AC407" s="0" t="n">
        <v>0.586</v>
      </c>
      <c r="AD407" s="0" t="n">
        <v>0.977</v>
      </c>
      <c r="AG407" s="0" t="n">
        <f aca="false">AVERAGE(A407:AD407)</f>
        <v>1.0612</v>
      </c>
      <c r="AH407" s="0" t="n">
        <f aca="false">AG407-$AF$1</f>
        <v>-0.105818080976151</v>
      </c>
      <c r="AI407" s="0" t="n">
        <f aca="false">AH1221</f>
        <v>0</v>
      </c>
      <c r="AJ407" s="0" t="n">
        <f aca="false">AH407-AI407</f>
        <v>-0.105818080976151</v>
      </c>
    </row>
    <row r="408" customFormat="false" ht="13.2" hidden="false" customHeight="false" outlineLevel="0" collapsed="false">
      <c r="A408" s="0" t="n">
        <v>2.93</v>
      </c>
      <c r="B408" s="0" t="n">
        <v>0.781</v>
      </c>
      <c r="C408" s="0" t="n">
        <v>0.977</v>
      </c>
      <c r="D408" s="0" t="n">
        <v>1.953</v>
      </c>
      <c r="E408" s="0" t="n">
        <v>2.539</v>
      </c>
      <c r="F408" s="0" t="n">
        <v>3.32</v>
      </c>
      <c r="G408" s="0" t="n">
        <v>0.977</v>
      </c>
      <c r="H408" s="0" t="n">
        <v>3.125</v>
      </c>
      <c r="I408" s="0" t="n">
        <v>1.562</v>
      </c>
      <c r="J408" s="0" t="n">
        <v>0.781</v>
      </c>
      <c r="K408" s="0" t="n">
        <v>1.562</v>
      </c>
      <c r="L408" s="0" t="n">
        <v>0.977</v>
      </c>
      <c r="M408" s="0" t="n">
        <v>0.391</v>
      </c>
      <c r="N408" s="0" t="n">
        <v>1.562</v>
      </c>
      <c r="O408" s="0" t="n">
        <v>1.367</v>
      </c>
      <c r="P408" s="0" t="n">
        <v>1.172</v>
      </c>
      <c r="Q408" s="0" t="n">
        <v>0.781</v>
      </c>
      <c r="R408" s="0" t="n">
        <v>0.781</v>
      </c>
      <c r="S408" s="0" t="n">
        <v>1.172</v>
      </c>
      <c r="T408" s="0" t="n">
        <v>0.586</v>
      </c>
      <c r="U408" s="0" t="n">
        <v>0.586</v>
      </c>
      <c r="V408" s="0" t="n">
        <v>1.172</v>
      </c>
      <c r="W408" s="0" t="n">
        <v>0.586</v>
      </c>
      <c r="X408" s="0" t="n">
        <v>0.781</v>
      </c>
      <c r="Y408" s="0" t="n">
        <v>0.391</v>
      </c>
      <c r="Z408" s="0" t="n">
        <v>0.977</v>
      </c>
      <c r="AA408" s="0" t="n">
        <v>0.977</v>
      </c>
      <c r="AB408" s="0" t="n">
        <v>0.195</v>
      </c>
      <c r="AC408" s="0" t="n">
        <v>0.977</v>
      </c>
      <c r="AD408" s="0" t="n">
        <v>1.172</v>
      </c>
      <c r="AG408" s="0" t="n">
        <f aca="false">AVERAGE(A408:AD408)</f>
        <v>1.237</v>
      </c>
      <c r="AH408" s="0" t="n">
        <f aca="false">AG408-$AF$1</f>
        <v>0.0699819190238489</v>
      </c>
      <c r="AI408" s="0" t="n">
        <f aca="false">AH1222</f>
        <v>0</v>
      </c>
      <c r="AJ408" s="0" t="n">
        <f aca="false">AH408-AI408</f>
        <v>0.0699819190238489</v>
      </c>
    </row>
    <row r="409" customFormat="false" ht="13.2" hidden="false" customHeight="false" outlineLevel="0" collapsed="false">
      <c r="A409" s="0" t="n">
        <v>4.687</v>
      </c>
      <c r="B409" s="0" t="n">
        <v>0.195</v>
      </c>
      <c r="C409" s="0" t="n">
        <v>3.125</v>
      </c>
      <c r="D409" s="0" t="n">
        <v>1.562</v>
      </c>
      <c r="E409" s="0" t="n">
        <v>1.562</v>
      </c>
      <c r="F409" s="0" t="n">
        <v>3.125</v>
      </c>
      <c r="G409" s="0" t="n">
        <v>2.148</v>
      </c>
      <c r="H409" s="0" t="n">
        <v>0.977</v>
      </c>
      <c r="I409" s="0" t="n">
        <v>0.195</v>
      </c>
      <c r="J409" s="0" t="n">
        <v>0.586</v>
      </c>
      <c r="K409" s="0" t="n">
        <v>0.781</v>
      </c>
      <c r="L409" s="0" t="n">
        <v>0</v>
      </c>
      <c r="M409" s="0" t="n">
        <v>0.586</v>
      </c>
      <c r="N409" s="0" t="n">
        <v>0.781</v>
      </c>
      <c r="O409" s="0" t="n">
        <v>0.586</v>
      </c>
      <c r="P409" s="0" t="n">
        <v>1.172</v>
      </c>
      <c r="Q409" s="0" t="n">
        <v>1.758</v>
      </c>
      <c r="R409" s="0" t="n">
        <v>0</v>
      </c>
      <c r="S409" s="0" t="n">
        <v>0.195</v>
      </c>
      <c r="T409" s="0" t="n">
        <v>0</v>
      </c>
      <c r="U409" s="0" t="n">
        <v>0.977</v>
      </c>
      <c r="V409" s="0" t="n">
        <v>0.586</v>
      </c>
      <c r="W409" s="0" t="n">
        <v>0.586</v>
      </c>
      <c r="X409" s="0" t="n">
        <v>1.367</v>
      </c>
      <c r="Y409" s="0" t="n">
        <v>0.977</v>
      </c>
      <c r="Z409" s="0" t="n">
        <v>0.977</v>
      </c>
      <c r="AA409" s="0" t="n">
        <v>0.391</v>
      </c>
      <c r="AB409" s="0" t="n">
        <v>0.781</v>
      </c>
      <c r="AC409" s="0" t="n">
        <v>0.391</v>
      </c>
      <c r="AD409" s="0" t="n">
        <v>1.172</v>
      </c>
      <c r="AG409" s="0" t="n">
        <f aca="false">AVERAGE(A409:AD409)</f>
        <v>1.0742</v>
      </c>
      <c r="AH409" s="0" t="n">
        <f aca="false">AG409-$AF$1</f>
        <v>-0.092818080976151</v>
      </c>
      <c r="AI409" s="0" t="n">
        <f aca="false">AH1223</f>
        <v>0</v>
      </c>
      <c r="AJ409" s="0" t="n">
        <f aca="false">AH409-AI409</f>
        <v>-0.092818080976151</v>
      </c>
    </row>
    <row r="410" customFormat="false" ht="13.2" hidden="false" customHeight="false" outlineLevel="0" collapsed="false">
      <c r="A410" s="0" t="n">
        <v>2.539</v>
      </c>
      <c r="B410" s="0" t="n">
        <v>1.172</v>
      </c>
      <c r="C410" s="0" t="n">
        <v>2.148</v>
      </c>
      <c r="D410" s="0" t="n">
        <v>1.367</v>
      </c>
      <c r="E410" s="0" t="n">
        <v>1.172</v>
      </c>
      <c r="F410" s="0" t="n">
        <v>3.32</v>
      </c>
      <c r="G410" s="0" t="n">
        <v>2.344</v>
      </c>
      <c r="H410" s="0" t="n">
        <v>0.977</v>
      </c>
      <c r="I410" s="0" t="n">
        <v>1.172</v>
      </c>
      <c r="J410" s="0" t="n">
        <v>0.781</v>
      </c>
      <c r="K410" s="0" t="n">
        <v>1.953</v>
      </c>
      <c r="L410" s="0" t="n">
        <v>0.586</v>
      </c>
      <c r="M410" s="0" t="n">
        <v>0.586</v>
      </c>
      <c r="N410" s="0" t="n">
        <v>0.391</v>
      </c>
      <c r="O410" s="0" t="n">
        <v>1.562</v>
      </c>
      <c r="P410" s="0" t="n">
        <v>1.758</v>
      </c>
      <c r="Q410" s="0" t="n">
        <v>0.586</v>
      </c>
      <c r="R410" s="0" t="n">
        <v>0.195</v>
      </c>
      <c r="S410" s="0" t="n">
        <v>0.977</v>
      </c>
      <c r="T410" s="0" t="n">
        <v>0.781</v>
      </c>
      <c r="U410" s="0" t="n">
        <v>0.586</v>
      </c>
      <c r="V410" s="0" t="n">
        <v>0.391</v>
      </c>
      <c r="W410" s="0" t="n">
        <v>0.391</v>
      </c>
      <c r="X410" s="0" t="n">
        <v>0.586</v>
      </c>
      <c r="Y410" s="0" t="n">
        <v>1.562</v>
      </c>
      <c r="Z410" s="0" t="n">
        <v>0.977</v>
      </c>
      <c r="AA410" s="0" t="n">
        <v>0.195</v>
      </c>
      <c r="AB410" s="0" t="n">
        <v>0.977</v>
      </c>
      <c r="AC410" s="0" t="n">
        <v>0.391</v>
      </c>
      <c r="AD410" s="0" t="n">
        <v>1.367</v>
      </c>
      <c r="AG410" s="0" t="n">
        <f aca="false">AVERAGE(A410:AD410)</f>
        <v>1.12633333333333</v>
      </c>
      <c r="AH410" s="0" t="n">
        <f aca="false">AG410-$AF$1</f>
        <v>-0.0406847476428176</v>
      </c>
      <c r="AI410" s="0" t="n">
        <f aca="false">AH1224</f>
        <v>0</v>
      </c>
      <c r="AJ410" s="0" t="n">
        <f aca="false">AH410-AI410</f>
        <v>-0.0406847476428176</v>
      </c>
    </row>
    <row r="411" customFormat="false" ht="13.2" hidden="false" customHeight="false" outlineLevel="0" collapsed="false">
      <c r="A411" s="0" t="n">
        <v>3.32</v>
      </c>
      <c r="B411" s="0" t="n">
        <v>0.586</v>
      </c>
      <c r="C411" s="0" t="n">
        <v>2.93</v>
      </c>
      <c r="D411" s="0" t="n">
        <v>3.711</v>
      </c>
      <c r="E411" s="0" t="n">
        <v>1.758</v>
      </c>
      <c r="F411" s="0" t="n">
        <v>2.539</v>
      </c>
      <c r="G411" s="0" t="n">
        <v>0.195</v>
      </c>
      <c r="H411" s="0" t="n">
        <v>1.758</v>
      </c>
      <c r="I411" s="0" t="n">
        <v>0.781</v>
      </c>
      <c r="J411" s="0" t="n">
        <v>1.367</v>
      </c>
      <c r="K411" s="0" t="n">
        <v>0.977</v>
      </c>
      <c r="L411" s="0" t="n">
        <v>0.781</v>
      </c>
      <c r="M411" s="0" t="n">
        <v>1.172</v>
      </c>
      <c r="N411" s="0" t="n">
        <v>1.562</v>
      </c>
      <c r="O411" s="0" t="n">
        <v>0.977</v>
      </c>
      <c r="P411" s="0" t="n">
        <v>0.977</v>
      </c>
      <c r="Q411" s="0" t="n">
        <v>0.391</v>
      </c>
      <c r="R411" s="0" t="n">
        <v>0.586</v>
      </c>
      <c r="S411" s="0" t="n">
        <v>1.758</v>
      </c>
      <c r="T411" s="0" t="n">
        <v>0.391</v>
      </c>
      <c r="U411" s="0" t="n">
        <v>0.977</v>
      </c>
      <c r="V411" s="0" t="n">
        <v>1.172</v>
      </c>
      <c r="W411" s="0" t="n">
        <v>0.391</v>
      </c>
      <c r="X411" s="0" t="n">
        <v>2.539</v>
      </c>
      <c r="Y411" s="0" t="n">
        <v>0.195</v>
      </c>
      <c r="Z411" s="0" t="n">
        <v>0.391</v>
      </c>
      <c r="AA411" s="0" t="n">
        <v>0.195</v>
      </c>
      <c r="AB411" s="0" t="n">
        <v>0.781</v>
      </c>
      <c r="AC411" s="0" t="n">
        <v>1.172</v>
      </c>
      <c r="AD411" s="0" t="n">
        <v>0.586</v>
      </c>
      <c r="AG411" s="0" t="n">
        <f aca="false">AVERAGE(A411:AD411)</f>
        <v>1.23053333333333</v>
      </c>
      <c r="AH411" s="0" t="n">
        <f aca="false">AG411-$AF$1</f>
        <v>0.0635152523571823</v>
      </c>
      <c r="AI411" s="0" t="n">
        <f aca="false">AH1225</f>
        <v>0</v>
      </c>
      <c r="AJ411" s="0" t="n">
        <f aca="false">AH411-AI411</f>
        <v>0.0635152523571823</v>
      </c>
    </row>
    <row r="412" customFormat="false" ht="13.2" hidden="false" customHeight="false" outlineLevel="0" collapsed="false">
      <c r="A412" s="0" t="n">
        <v>1.367</v>
      </c>
      <c r="B412" s="0" t="n">
        <v>1.367</v>
      </c>
      <c r="C412" s="0" t="n">
        <v>0.781</v>
      </c>
      <c r="D412" s="0" t="n">
        <v>2.344</v>
      </c>
      <c r="E412" s="0" t="n">
        <v>0.977</v>
      </c>
      <c r="F412" s="0" t="n">
        <v>0.391</v>
      </c>
      <c r="G412" s="0" t="n">
        <v>1.758</v>
      </c>
      <c r="H412" s="0" t="n">
        <v>0.586</v>
      </c>
      <c r="I412" s="0" t="n">
        <v>0.977</v>
      </c>
      <c r="J412" s="0" t="n">
        <v>0.977</v>
      </c>
      <c r="K412" s="0" t="n">
        <v>1.367</v>
      </c>
      <c r="L412" s="0" t="n">
        <v>0.195</v>
      </c>
      <c r="M412" s="0" t="n">
        <v>0.195</v>
      </c>
      <c r="N412" s="0" t="n">
        <v>0.781</v>
      </c>
      <c r="O412" s="0" t="n">
        <v>0.391</v>
      </c>
      <c r="P412" s="0" t="n">
        <v>0.586</v>
      </c>
      <c r="Q412" s="0" t="n">
        <v>1.562</v>
      </c>
      <c r="R412" s="0" t="n">
        <v>0.781</v>
      </c>
      <c r="S412" s="0" t="n">
        <v>1.758</v>
      </c>
      <c r="T412" s="0" t="n">
        <v>0.195</v>
      </c>
      <c r="U412" s="0" t="n">
        <v>0.586</v>
      </c>
      <c r="V412" s="0" t="n">
        <v>0.781</v>
      </c>
      <c r="W412" s="0" t="n">
        <v>0.586</v>
      </c>
      <c r="X412" s="0" t="n">
        <v>0.195</v>
      </c>
      <c r="Y412" s="0" t="n">
        <v>0.391</v>
      </c>
      <c r="Z412" s="0" t="n">
        <v>0.586</v>
      </c>
      <c r="AA412" s="0" t="n">
        <v>1.953</v>
      </c>
      <c r="AB412" s="0" t="n">
        <v>1.562</v>
      </c>
      <c r="AC412" s="0" t="n">
        <v>0.586</v>
      </c>
      <c r="AD412" s="0" t="n">
        <v>0.977</v>
      </c>
      <c r="AG412" s="0" t="n">
        <f aca="false">AVERAGE(A412:AD412)</f>
        <v>0.917966666666667</v>
      </c>
      <c r="AH412" s="0" t="n">
        <f aca="false">AG412-$AF$1</f>
        <v>-0.249051414309484</v>
      </c>
      <c r="AI412" s="0" t="n">
        <f aca="false">AH1226</f>
        <v>0</v>
      </c>
      <c r="AJ412" s="0" t="n">
        <f aca="false">AH412-AI412</f>
        <v>-0.249051414309484</v>
      </c>
    </row>
    <row r="413" customFormat="false" ht="13.2" hidden="false" customHeight="false" outlineLevel="0" collapsed="false">
      <c r="A413" s="0" t="n">
        <v>2.93</v>
      </c>
      <c r="B413" s="0" t="n">
        <v>0.781</v>
      </c>
      <c r="C413" s="0" t="n">
        <v>1.367</v>
      </c>
      <c r="D413" s="0" t="n">
        <v>0.195</v>
      </c>
      <c r="E413" s="0" t="n">
        <v>0.195</v>
      </c>
      <c r="F413" s="0" t="n">
        <v>1.172</v>
      </c>
      <c r="G413" s="0" t="n">
        <v>1.172</v>
      </c>
      <c r="H413" s="0" t="n">
        <v>0.781</v>
      </c>
      <c r="I413" s="0" t="n">
        <v>1.562</v>
      </c>
      <c r="J413" s="0" t="n">
        <v>1.562</v>
      </c>
      <c r="K413" s="0" t="n">
        <v>0.586</v>
      </c>
      <c r="L413" s="0" t="n">
        <v>0</v>
      </c>
      <c r="M413" s="0" t="n">
        <v>0.391</v>
      </c>
      <c r="N413" s="0" t="n">
        <v>0.586</v>
      </c>
      <c r="O413" s="0" t="n">
        <v>1.172</v>
      </c>
      <c r="P413" s="0" t="n">
        <v>0.781</v>
      </c>
      <c r="Q413" s="0" t="n">
        <v>0.391</v>
      </c>
      <c r="R413" s="0" t="n">
        <v>1.367</v>
      </c>
      <c r="S413" s="0" t="n">
        <v>0.586</v>
      </c>
      <c r="T413" s="0" t="n">
        <v>0</v>
      </c>
      <c r="U413" s="0" t="n">
        <v>0.391</v>
      </c>
      <c r="V413" s="0" t="n">
        <v>0.391</v>
      </c>
      <c r="W413" s="0" t="n">
        <v>1.367</v>
      </c>
      <c r="X413" s="0" t="n">
        <v>1.367</v>
      </c>
      <c r="Y413" s="0" t="n">
        <v>0.781</v>
      </c>
      <c r="Z413" s="0" t="n">
        <v>0.195</v>
      </c>
      <c r="AA413" s="0" t="n">
        <v>1.367</v>
      </c>
      <c r="AB413" s="0" t="n">
        <v>0.781</v>
      </c>
      <c r="AC413" s="0" t="n">
        <v>0.977</v>
      </c>
      <c r="AD413" s="0" t="n">
        <v>0.977</v>
      </c>
      <c r="AG413" s="0" t="n">
        <f aca="false">AVERAGE(A413:AD413)</f>
        <v>0.872366666666667</v>
      </c>
      <c r="AH413" s="0" t="n">
        <f aca="false">AG413-$AF$1</f>
        <v>-0.294651414309484</v>
      </c>
      <c r="AI413" s="0" t="n">
        <f aca="false">AH1227</f>
        <v>0</v>
      </c>
      <c r="AJ413" s="0" t="n">
        <f aca="false">AH413-AI413</f>
        <v>-0.294651414309484</v>
      </c>
    </row>
    <row r="414" customFormat="false" ht="13.2" hidden="false" customHeight="false" outlineLevel="0" collapsed="false">
      <c r="A414" s="0" t="n">
        <v>2.93</v>
      </c>
      <c r="B414" s="0" t="n">
        <v>2.148</v>
      </c>
      <c r="C414" s="0" t="n">
        <v>1.172</v>
      </c>
      <c r="D414" s="0" t="n">
        <v>1.172</v>
      </c>
      <c r="E414" s="0" t="n">
        <v>1.367</v>
      </c>
      <c r="F414" s="0" t="n">
        <v>1.367</v>
      </c>
      <c r="G414" s="0" t="n">
        <v>1.367</v>
      </c>
      <c r="H414" s="0" t="n">
        <v>0.977</v>
      </c>
      <c r="I414" s="0" t="n">
        <v>0.195</v>
      </c>
      <c r="J414" s="0" t="n">
        <v>1.367</v>
      </c>
      <c r="K414" s="0" t="n">
        <v>1.172</v>
      </c>
      <c r="L414" s="0" t="n">
        <v>0.977</v>
      </c>
      <c r="M414" s="0" t="n">
        <v>2.734</v>
      </c>
      <c r="N414" s="0" t="n">
        <v>0.391</v>
      </c>
      <c r="O414" s="0" t="n">
        <v>0.195</v>
      </c>
      <c r="P414" s="0" t="n">
        <v>0.781</v>
      </c>
      <c r="Q414" s="0" t="n">
        <v>1.758</v>
      </c>
      <c r="R414" s="0" t="n">
        <v>0.781</v>
      </c>
      <c r="S414" s="0" t="n">
        <v>0.977</v>
      </c>
      <c r="T414" s="0" t="n">
        <v>1.953</v>
      </c>
      <c r="U414" s="0" t="n">
        <v>1.562</v>
      </c>
      <c r="V414" s="0" t="n">
        <v>0.391</v>
      </c>
      <c r="W414" s="0" t="n">
        <v>0.586</v>
      </c>
      <c r="X414" s="0" t="n">
        <v>0.391</v>
      </c>
      <c r="Y414" s="0" t="n">
        <v>0</v>
      </c>
      <c r="Z414" s="0" t="n">
        <v>1.172</v>
      </c>
      <c r="AA414" s="0" t="n">
        <v>0.977</v>
      </c>
      <c r="AB414" s="0" t="n">
        <v>2.148</v>
      </c>
      <c r="AC414" s="0" t="n">
        <v>1.953</v>
      </c>
      <c r="AD414" s="0" t="n">
        <v>0.977</v>
      </c>
      <c r="AG414" s="0" t="n">
        <f aca="false">AVERAGE(A414:AD414)</f>
        <v>1.19793333333333</v>
      </c>
      <c r="AH414" s="0" t="n">
        <f aca="false">AG414-$AF$1</f>
        <v>0.0309152523571825</v>
      </c>
      <c r="AI414" s="0" t="n">
        <f aca="false">AH1228</f>
        <v>0</v>
      </c>
      <c r="AJ414" s="0" t="n">
        <f aca="false">AH414-AI414</f>
        <v>0.0309152523571825</v>
      </c>
    </row>
    <row r="415" customFormat="false" ht="13.2" hidden="false" customHeight="false" outlineLevel="0" collapsed="false">
      <c r="A415" s="0" t="n">
        <v>1.172</v>
      </c>
      <c r="B415" s="0" t="n">
        <v>1.172</v>
      </c>
      <c r="C415" s="0" t="n">
        <v>2.734</v>
      </c>
      <c r="D415" s="0" t="n">
        <v>3.125</v>
      </c>
      <c r="E415" s="0" t="n">
        <v>0.781</v>
      </c>
      <c r="F415" s="0" t="n">
        <v>2.148</v>
      </c>
      <c r="G415" s="0" t="n">
        <v>1.172</v>
      </c>
      <c r="H415" s="0" t="n">
        <v>0.977</v>
      </c>
      <c r="I415" s="0" t="n">
        <v>1.172</v>
      </c>
      <c r="J415" s="0" t="n">
        <v>2.148</v>
      </c>
      <c r="K415" s="0" t="n">
        <v>0.391</v>
      </c>
      <c r="L415" s="0" t="n">
        <v>0.391</v>
      </c>
      <c r="M415" s="0" t="n">
        <v>0.977</v>
      </c>
      <c r="N415" s="0" t="n">
        <v>0.195</v>
      </c>
      <c r="O415" s="0" t="n">
        <v>0.977</v>
      </c>
      <c r="P415" s="0" t="n">
        <v>0.586</v>
      </c>
      <c r="Q415" s="0" t="n">
        <v>1.172</v>
      </c>
      <c r="R415" s="0" t="n">
        <v>1.367</v>
      </c>
      <c r="S415" s="0" t="n">
        <v>0.195</v>
      </c>
      <c r="T415" s="0" t="n">
        <v>1.758</v>
      </c>
      <c r="U415" s="0" t="n">
        <v>0</v>
      </c>
      <c r="V415" s="0" t="n">
        <v>1.758</v>
      </c>
      <c r="W415" s="0" t="n">
        <v>0.977</v>
      </c>
      <c r="X415" s="0" t="n">
        <v>1.953</v>
      </c>
      <c r="Y415" s="0" t="n">
        <v>1.172</v>
      </c>
      <c r="Z415" s="0" t="n">
        <v>1.172</v>
      </c>
      <c r="AA415" s="0" t="n">
        <v>1.367</v>
      </c>
      <c r="AB415" s="0" t="n">
        <v>1.367</v>
      </c>
      <c r="AC415" s="0" t="n">
        <v>1.172</v>
      </c>
      <c r="AD415" s="0" t="n">
        <v>1.953</v>
      </c>
      <c r="AG415" s="0" t="n">
        <f aca="false">AVERAGE(A415:AD415)</f>
        <v>1.25003333333333</v>
      </c>
      <c r="AH415" s="0" t="n">
        <f aca="false">AG415-$AF$1</f>
        <v>0.0830152523571823</v>
      </c>
      <c r="AI415" s="0" t="n">
        <f aca="false">AH1229</f>
        <v>0</v>
      </c>
      <c r="AJ415" s="0" t="n">
        <f aca="false">AH415-AI415</f>
        <v>0.0830152523571823</v>
      </c>
    </row>
    <row r="416" customFormat="false" ht="13.2" hidden="false" customHeight="false" outlineLevel="0" collapsed="false">
      <c r="A416" s="0" t="n">
        <v>2.734</v>
      </c>
      <c r="B416" s="0" t="n">
        <v>1.367</v>
      </c>
      <c r="C416" s="0" t="n">
        <v>1.758</v>
      </c>
      <c r="D416" s="0" t="n">
        <v>2.344</v>
      </c>
      <c r="E416" s="0" t="n">
        <v>4.687</v>
      </c>
      <c r="F416" s="0" t="n">
        <v>0.781</v>
      </c>
      <c r="G416" s="0" t="n">
        <v>1.758</v>
      </c>
      <c r="H416" s="0" t="n">
        <v>2.148</v>
      </c>
      <c r="I416" s="0" t="n">
        <v>0.195</v>
      </c>
      <c r="J416" s="0" t="n">
        <v>0.195</v>
      </c>
      <c r="K416" s="0" t="n">
        <v>1.562</v>
      </c>
      <c r="L416" s="0" t="n">
        <v>0.195</v>
      </c>
      <c r="M416" s="0" t="n">
        <v>1.367</v>
      </c>
      <c r="N416" s="0" t="n">
        <v>1.562</v>
      </c>
      <c r="O416" s="0" t="n">
        <v>0.781</v>
      </c>
      <c r="P416" s="0" t="n">
        <v>0.977</v>
      </c>
      <c r="Q416" s="0" t="n">
        <v>0.391</v>
      </c>
      <c r="R416" s="0" t="n">
        <v>0.781</v>
      </c>
      <c r="S416" s="0" t="n">
        <v>0.977</v>
      </c>
      <c r="T416" s="0" t="n">
        <v>0.391</v>
      </c>
      <c r="U416" s="0" t="n">
        <v>1.562</v>
      </c>
      <c r="V416" s="0" t="n">
        <v>1.758</v>
      </c>
      <c r="W416" s="0" t="n">
        <v>0.586</v>
      </c>
      <c r="X416" s="0" t="n">
        <v>1.758</v>
      </c>
      <c r="Y416" s="0" t="n">
        <v>0.391</v>
      </c>
      <c r="Z416" s="0" t="n">
        <v>1.758</v>
      </c>
      <c r="AA416" s="0" t="n">
        <v>0.977</v>
      </c>
      <c r="AB416" s="0" t="n">
        <v>0.586</v>
      </c>
      <c r="AC416" s="0" t="n">
        <v>0.977</v>
      </c>
      <c r="AD416" s="0" t="n">
        <v>0</v>
      </c>
      <c r="AG416" s="0" t="n">
        <f aca="false">AVERAGE(A416:AD416)</f>
        <v>1.24346666666667</v>
      </c>
      <c r="AH416" s="0" t="n">
        <f aca="false">AG416-$AF$1</f>
        <v>0.0764485856905157</v>
      </c>
      <c r="AI416" s="0" t="n">
        <f aca="false">AH1230</f>
        <v>0</v>
      </c>
      <c r="AJ416" s="0" t="n">
        <f aca="false">AH416-AI416</f>
        <v>0.0764485856905157</v>
      </c>
    </row>
    <row r="417" customFormat="false" ht="13.2" hidden="false" customHeight="false" outlineLevel="0" collapsed="false">
      <c r="A417" s="0" t="n">
        <v>4.687</v>
      </c>
      <c r="B417" s="0" t="n">
        <v>2.734</v>
      </c>
      <c r="C417" s="0" t="n">
        <v>2.148</v>
      </c>
      <c r="D417" s="0" t="n">
        <v>2.344</v>
      </c>
      <c r="E417" s="0" t="n">
        <v>0</v>
      </c>
      <c r="F417" s="0" t="n">
        <v>1.172</v>
      </c>
      <c r="G417" s="0" t="n">
        <v>1.953</v>
      </c>
      <c r="H417" s="0" t="n">
        <v>1.758</v>
      </c>
      <c r="I417" s="0" t="n">
        <v>1.172</v>
      </c>
      <c r="J417" s="0" t="n">
        <v>0.781</v>
      </c>
      <c r="K417" s="0" t="n">
        <v>0.977</v>
      </c>
      <c r="L417" s="0" t="n">
        <v>0.586</v>
      </c>
      <c r="M417" s="0" t="n">
        <v>1.172</v>
      </c>
      <c r="N417" s="0" t="n">
        <v>0.195</v>
      </c>
      <c r="O417" s="0" t="n">
        <v>2.734</v>
      </c>
      <c r="P417" s="0" t="n">
        <v>0.781</v>
      </c>
      <c r="Q417" s="0" t="n">
        <v>0.586</v>
      </c>
      <c r="R417" s="0" t="n">
        <v>0.781</v>
      </c>
      <c r="S417" s="0" t="n">
        <v>0</v>
      </c>
      <c r="T417" s="0" t="n">
        <v>0.195</v>
      </c>
      <c r="U417" s="0" t="n">
        <v>1.367</v>
      </c>
      <c r="V417" s="0" t="n">
        <v>0</v>
      </c>
      <c r="W417" s="0" t="n">
        <v>1.172</v>
      </c>
      <c r="X417" s="0" t="n">
        <v>0.391</v>
      </c>
      <c r="Y417" s="0" t="n">
        <v>0</v>
      </c>
      <c r="Z417" s="0" t="n">
        <v>1.367</v>
      </c>
      <c r="AA417" s="0" t="n">
        <v>0.977</v>
      </c>
      <c r="AB417" s="0" t="n">
        <v>0</v>
      </c>
      <c r="AC417" s="0" t="n">
        <v>0.586</v>
      </c>
      <c r="AD417" s="0" t="n">
        <v>0.391</v>
      </c>
      <c r="AG417" s="0" t="n">
        <f aca="false">AVERAGE(A417:AD417)</f>
        <v>1.10023333333333</v>
      </c>
      <c r="AH417" s="0" t="n">
        <f aca="false">AG417-$AF$1</f>
        <v>-0.0667847476428178</v>
      </c>
      <c r="AI417" s="0" t="n">
        <f aca="false">AH1231</f>
        <v>0</v>
      </c>
      <c r="AJ417" s="0" t="n">
        <f aca="false">AH417-AI417</f>
        <v>-0.0667847476428178</v>
      </c>
    </row>
    <row r="418" customFormat="false" ht="13.2" hidden="false" customHeight="false" outlineLevel="0" collapsed="false">
      <c r="A418" s="0" t="n">
        <v>1.758</v>
      </c>
      <c r="B418" s="0" t="n">
        <v>1.172</v>
      </c>
      <c r="C418" s="0" t="n">
        <v>2.93</v>
      </c>
      <c r="D418" s="0" t="n">
        <v>1.953</v>
      </c>
      <c r="E418" s="0" t="n">
        <v>0.781</v>
      </c>
      <c r="F418" s="0" t="n">
        <v>1.367</v>
      </c>
      <c r="G418" s="0" t="n">
        <v>0.977</v>
      </c>
      <c r="H418" s="0" t="n">
        <v>0.977</v>
      </c>
      <c r="I418" s="0" t="n">
        <v>0.586</v>
      </c>
      <c r="J418" s="0" t="n">
        <v>1.367</v>
      </c>
      <c r="K418" s="0" t="n">
        <v>0.586</v>
      </c>
      <c r="L418" s="0" t="n">
        <v>1.758</v>
      </c>
      <c r="M418" s="0" t="n">
        <v>1.758</v>
      </c>
      <c r="N418" s="0" t="n">
        <v>1.367</v>
      </c>
      <c r="O418" s="0" t="n">
        <v>0.977</v>
      </c>
      <c r="P418" s="0" t="n">
        <v>0.391</v>
      </c>
      <c r="Q418" s="0" t="n">
        <v>0.391</v>
      </c>
      <c r="R418" s="0" t="n">
        <v>0.977</v>
      </c>
      <c r="S418" s="0" t="n">
        <v>0.781</v>
      </c>
      <c r="T418" s="0" t="n">
        <v>1.172</v>
      </c>
      <c r="U418" s="0" t="n">
        <v>0.781</v>
      </c>
      <c r="V418" s="0" t="n">
        <v>1.758</v>
      </c>
      <c r="W418" s="0" t="n">
        <v>1.953</v>
      </c>
      <c r="X418" s="0" t="n">
        <v>1.953</v>
      </c>
      <c r="Y418" s="0" t="n">
        <v>0.977</v>
      </c>
      <c r="Z418" s="0" t="n">
        <v>0.977</v>
      </c>
      <c r="AA418" s="0" t="n">
        <v>0.586</v>
      </c>
      <c r="AB418" s="0" t="n">
        <v>0.586</v>
      </c>
      <c r="AC418" s="0" t="n">
        <v>0.586</v>
      </c>
      <c r="AD418" s="0" t="n">
        <v>0.391</v>
      </c>
      <c r="AG418" s="0" t="n">
        <f aca="false">AVERAGE(A418:AD418)</f>
        <v>1.15246666666667</v>
      </c>
      <c r="AH418" s="0" t="n">
        <f aca="false">AG418-$AF$1</f>
        <v>-0.0145514143094845</v>
      </c>
      <c r="AI418" s="0" t="n">
        <f aca="false">AH1232</f>
        <v>0</v>
      </c>
      <c r="AJ418" s="0" t="n">
        <f aca="false">AH418-AI418</f>
        <v>-0.0145514143094845</v>
      </c>
    </row>
    <row r="419" customFormat="false" ht="13.2" hidden="false" customHeight="false" outlineLevel="0" collapsed="false">
      <c r="A419" s="0" t="n">
        <v>1.562</v>
      </c>
      <c r="B419" s="0" t="n">
        <v>0</v>
      </c>
      <c r="C419" s="0" t="n">
        <v>0.781</v>
      </c>
      <c r="D419" s="0" t="n">
        <v>0.977</v>
      </c>
      <c r="E419" s="0" t="n">
        <v>1.562</v>
      </c>
      <c r="F419" s="0" t="n">
        <v>1.367</v>
      </c>
      <c r="G419" s="0" t="n">
        <v>1.758</v>
      </c>
      <c r="H419" s="0" t="n">
        <v>1.172</v>
      </c>
      <c r="I419" s="0" t="n">
        <v>1.562</v>
      </c>
      <c r="J419" s="0" t="n">
        <v>1.172</v>
      </c>
      <c r="K419" s="0" t="n">
        <v>1.172</v>
      </c>
      <c r="L419" s="0" t="n">
        <v>0.391</v>
      </c>
      <c r="M419" s="0" t="n">
        <v>1.172</v>
      </c>
      <c r="N419" s="0" t="n">
        <v>1.367</v>
      </c>
      <c r="O419" s="0" t="n">
        <v>1.562</v>
      </c>
      <c r="P419" s="0" t="n">
        <v>1.758</v>
      </c>
      <c r="Q419" s="0" t="n">
        <v>0.781</v>
      </c>
      <c r="R419" s="0" t="n">
        <v>0.781</v>
      </c>
      <c r="S419" s="0" t="n">
        <v>0.195</v>
      </c>
      <c r="T419" s="0" t="n">
        <v>0.391</v>
      </c>
      <c r="U419" s="0" t="n">
        <v>0.391</v>
      </c>
      <c r="V419" s="0" t="n">
        <v>1.367</v>
      </c>
      <c r="W419" s="0" t="n">
        <v>1.172</v>
      </c>
      <c r="X419" s="0" t="n">
        <v>0.195</v>
      </c>
      <c r="Y419" s="0" t="n">
        <v>0.391</v>
      </c>
      <c r="Z419" s="0" t="n">
        <v>1.562</v>
      </c>
      <c r="AA419" s="0" t="n">
        <v>1.758</v>
      </c>
      <c r="AB419" s="0" t="n">
        <v>0.586</v>
      </c>
      <c r="AC419" s="0" t="n">
        <v>1.172</v>
      </c>
      <c r="AD419" s="0" t="n">
        <v>0.586</v>
      </c>
      <c r="AG419" s="0" t="n">
        <f aca="false">AVERAGE(A419:AD419)</f>
        <v>1.0221</v>
      </c>
      <c r="AH419" s="0" t="n">
        <f aca="false">AG419-$AF$1</f>
        <v>-0.144918080976151</v>
      </c>
      <c r="AI419" s="0" t="n">
        <f aca="false">AH1233</f>
        <v>0</v>
      </c>
      <c r="AJ419" s="0" t="n">
        <f aca="false">AH419-AI419</f>
        <v>-0.144918080976151</v>
      </c>
    </row>
    <row r="420" customFormat="false" ht="13.2" hidden="false" customHeight="false" outlineLevel="0" collapsed="false">
      <c r="A420" s="0" t="n">
        <v>2.344</v>
      </c>
      <c r="B420" s="0" t="n">
        <v>0.586</v>
      </c>
      <c r="C420" s="0" t="n">
        <v>0.977</v>
      </c>
      <c r="D420" s="0" t="n">
        <v>2.539</v>
      </c>
      <c r="E420" s="0" t="n">
        <v>1.562</v>
      </c>
      <c r="F420" s="0" t="n">
        <v>1.367</v>
      </c>
      <c r="G420" s="0" t="n">
        <v>2.148</v>
      </c>
      <c r="H420" s="0" t="n">
        <v>0.977</v>
      </c>
      <c r="I420" s="0" t="n">
        <v>0.586</v>
      </c>
      <c r="J420" s="0" t="n">
        <v>0.781</v>
      </c>
      <c r="K420" s="0" t="n">
        <v>0.781</v>
      </c>
      <c r="L420" s="0" t="n">
        <v>0.977</v>
      </c>
      <c r="M420" s="0" t="n">
        <v>0.977</v>
      </c>
      <c r="N420" s="0" t="n">
        <v>0.391</v>
      </c>
      <c r="O420" s="0" t="n">
        <v>0.977</v>
      </c>
      <c r="P420" s="0" t="n">
        <v>0.781</v>
      </c>
      <c r="Q420" s="0" t="n">
        <v>0.391</v>
      </c>
      <c r="R420" s="0" t="n">
        <v>0.977</v>
      </c>
      <c r="S420" s="0" t="n">
        <v>2.344</v>
      </c>
      <c r="T420" s="0" t="n">
        <v>0.977</v>
      </c>
      <c r="U420" s="0" t="n">
        <v>0.586</v>
      </c>
      <c r="V420" s="0" t="n">
        <v>0.391</v>
      </c>
      <c r="W420" s="0" t="n">
        <v>0.781</v>
      </c>
      <c r="X420" s="0" t="n">
        <v>0.195</v>
      </c>
      <c r="Y420" s="0" t="n">
        <v>0.781</v>
      </c>
      <c r="Z420" s="0" t="n">
        <v>1.172</v>
      </c>
      <c r="AA420" s="0" t="n">
        <v>0.195</v>
      </c>
      <c r="AB420" s="0" t="n">
        <v>1.367</v>
      </c>
      <c r="AC420" s="0" t="n">
        <v>0.977</v>
      </c>
      <c r="AD420" s="0" t="n">
        <v>0.781</v>
      </c>
      <c r="AG420" s="0" t="n">
        <f aca="false">AVERAGE(A420:AD420)</f>
        <v>1.0222</v>
      </c>
      <c r="AH420" s="0" t="n">
        <f aca="false">AG420-$AF$1</f>
        <v>-0.144818080976151</v>
      </c>
      <c r="AI420" s="0" t="n">
        <f aca="false">AH1234</f>
        <v>0</v>
      </c>
      <c r="AJ420" s="0" t="n">
        <f aca="false">AH420-AI420</f>
        <v>-0.144818080976151</v>
      </c>
    </row>
    <row r="421" customFormat="false" ht="13.2" hidden="false" customHeight="false" outlineLevel="0" collapsed="false">
      <c r="A421" s="0" t="n">
        <v>2.148</v>
      </c>
      <c r="B421" s="0" t="n">
        <v>1.758</v>
      </c>
      <c r="C421" s="0" t="n">
        <v>1.367</v>
      </c>
      <c r="D421" s="0" t="n">
        <v>0.586</v>
      </c>
      <c r="E421" s="0" t="n">
        <v>2.148</v>
      </c>
      <c r="F421" s="0" t="n">
        <v>0.977</v>
      </c>
      <c r="G421" s="0" t="n">
        <v>0.781</v>
      </c>
      <c r="H421" s="0" t="n">
        <v>1.953</v>
      </c>
      <c r="I421" s="0" t="n">
        <v>0.977</v>
      </c>
      <c r="J421" s="0" t="n">
        <v>1.172</v>
      </c>
      <c r="K421" s="0" t="n">
        <v>2.148</v>
      </c>
      <c r="L421" s="0" t="n">
        <v>0.391</v>
      </c>
      <c r="M421" s="0" t="n">
        <v>0.781</v>
      </c>
      <c r="N421" s="0" t="n">
        <v>0.781</v>
      </c>
      <c r="O421" s="0" t="n">
        <v>0.977</v>
      </c>
      <c r="P421" s="0" t="n">
        <v>0.781</v>
      </c>
      <c r="Q421" s="0" t="n">
        <v>0.586</v>
      </c>
      <c r="R421" s="0" t="n">
        <v>0.781</v>
      </c>
      <c r="S421" s="0" t="n">
        <v>1.562</v>
      </c>
      <c r="T421" s="0" t="n">
        <v>0.977</v>
      </c>
      <c r="U421" s="0" t="n">
        <v>0.586</v>
      </c>
      <c r="V421" s="0" t="n">
        <v>0.977</v>
      </c>
      <c r="W421" s="0" t="n">
        <v>1.953</v>
      </c>
      <c r="X421" s="0" t="n">
        <v>0.586</v>
      </c>
      <c r="Y421" s="0" t="n">
        <v>0.391</v>
      </c>
      <c r="Z421" s="0" t="n">
        <v>0.977</v>
      </c>
      <c r="AA421" s="0" t="n">
        <v>0.195</v>
      </c>
      <c r="AB421" s="0" t="n">
        <v>0.586</v>
      </c>
      <c r="AC421" s="0" t="n">
        <v>1.172</v>
      </c>
      <c r="AD421" s="0" t="n">
        <v>1.367</v>
      </c>
      <c r="AG421" s="0" t="n">
        <f aca="false">AVERAGE(A421:AD421)</f>
        <v>1.08073333333333</v>
      </c>
      <c r="AH421" s="0" t="n">
        <f aca="false">AG421-$AF$1</f>
        <v>-0.0862847476428177</v>
      </c>
      <c r="AI421" s="0" t="n">
        <f aca="false">AH1235</f>
        <v>0</v>
      </c>
      <c r="AJ421" s="0" t="n">
        <f aca="false">AH421-AI421</f>
        <v>-0.0862847476428177</v>
      </c>
    </row>
    <row r="422" customFormat="false" ht="13.2" hidden="false" customHeight="false" outlineLevel="0" collapsed="false">
      <c r="A422" s="0" t="n">
        <v>3.125</v>
      </c>
      <c r="B422" s="0" t="n">
        <v>2.93</v>
      </c>
      <c r="C422" s="0" t="n">
        <v>1.367</v>
      </c>
      <c r="D422" s="0" t="n">
        <v>1.758</v>
      </c>
      <c r="E422" s="0" t="n">
        <v>2.148</v>
      </c>
      <c r="F422" s="0" t="n">
        <v>1.562</v>
      </c>
      <c r="G422" s="0" t="n">
        <v>0.391</v>
      </c>
      <c r="H422" s="0" t="n">
        <v>1.953</v>
      </c>
      <c r="I422" s="0" t="n">
        <v>1.172</v>
      </c>
      <c r="J422" s="0" t="n">
        <v>0.391</v>
      </c>
      <c r="K422" s="0" t="n">
        <v>2.539</v>
      </c>
      <c r="L422" s="0" t="n">
        <v>0.391</v>
      </c>
      <c r="M422" s="0" t="n">
        <v>1.367</v>
      </c>
      <c r="N422" s="0" t="n">
        <v>0.781</v>
      </c>
      <c r="O422" s="0" t="n">
        <v>0.195</v>
      </c>
      <c r="P422" s="0" t="n">
        <v>1.562</v>
      </c>
      <c r="Q422" s="0" t="n">
        <v>0.391</v>
      </c>
      <c r="R422" s="0" t="n">
        <v>0.977</v>
      </c>
      <c r="S422" s="0" t="n">
        <v>1.953</v>
      </c>
      <c r="T422" s="0" t="n">
        <v>0.586</v>
      </c>
      <c r="U422" s="0" t="n">
        <v>1.172</v>
      </c>
      <c r="V422" s="0" t="n">
        <v>1.367</v>
      </c>
      <c r="W422" s="0" t="n">
        <v>1.172</v>
      </c>
      <c r="X422" s="0" t="n">
        <v>0.586</v>
      </c>
      <c r="Y422" s="0" t="n">
        <v>0.195</v>
      </c>
      <c r="Z422" s="0" t="n">
        <v>1.562</v>
      </c>
      <c r="AA422" s="0" t="n">
        <v>0.195</v>
      </c>
      <c r="AB422" s="0" t="n">
        <v>0.391</v>
      </c>
      <c r="AC422" s="0" t="n">
        <v>0.781</v>
      </c>
      <c r="AD422" s="0" t="n">
        <v>1.367</v>
      </c>
      <c r="AG422" s="0" t="n">
        <f aca="false">AVERAGE(A422:AD422)</f>
        <v>1.2109</v>
      </c>
      <c r="AH422" s="0" t="n">
        <f aca="false">AG422-$AF$1</f>
        <v>0.0438819190238489</v>
      </c>
      <c r="AI422" s="0" t="n">
        <f aca="false">AH1236</f>
        <v>0</v>
      </c>
      <c r="AJ422" s="0" t="n">
        <f aca="false">AH422-AI422</f>
        <v>0.0438819190238489</v>
      </c>
    </row>
    <row r="423" customFormat="false" ht="13.2" hidden="false" customHeight="false" outlineLevel="0" collapsed="false">
      <c r="A423" s="0" t="n">
        <v>1.172</v>
      </c>
      <c r="B423" s="0" t="n">
        <v>2.734</v>
      </c>
      <c r="C423" s="0" t="n">
        <v>0</v>
      </c>
      <c r="D423" s="0" t="n">
        <v>3.32</v>
      </c>
      <c r="E423" s="0" t="n">
        <v>0.781</v>
      </c>
      <c r="F423" s="0" t="n">
        <v>1.953</v>
      </c>
      <c r="G423" s="0" t="n">
        <v>1.758</v>
      </c>
      <c r="H423" s="0" t="n">
        <v>5.078</v>
      </c>
      <c r="I423" s="0" t="n">
        <v>0.391</v>
      </c>
      <c r="J423" s="0" t="n">
        <v>0.195</v>
      </c>
      <c r="K423" s="0" t="n">
        <v>0.586</v>
      </c>
      <c r="L423" s="0" t="n">
        <v>0.391</v>
      </c>
      <c r="M423" s="0" t="n">
        <v>0.977</v>
      </c>
      <c r="N423" s="0" t="n">
        <v>0.781</v>
      </c>
      <c r="O423" s="0" t="n">
        <v>1.367</v>
      </c>
      <c r="P423" s="0" t="n">
        <v>2.344</v>
      </c>
      <c r="Q423" s="0" t="n">
        <v>0.781</v>
      </c>
      <c r="R423" s="0" t="n">
        <v>0.586</v>
      </c>
      <c r="S423" s="0" t="n">
        <v>0.391</v>
      </c>
      <c r="T423" s="0" t="n">
        <v>0.977</v>
      </c>
      <c r="U423" s="0" t="n">
        <v>0.391</v>
      </c>
      <c r="V423" s="0" t="n">
        <v>1.562</v>
      </c>
      <c r="W423" s="0" t="n">
        <v>0.977</v>
      </c>
      <c r="X423" s="0" t="n">
        <v>0.977</v>
      </c>
      <c r="Y423" s="0" t="n">
        <v>0.586</v>
      </c>
      <c r="Z423" s="0" t="n">
        <v>0</v>
      </c>
      <c r="AA423" s="0" t="n">
        <v>1.172</v>
      </c>
      <c r="AB423" s="0" t="n">
        <v>0.586</v>
      </c>
      <c r="AC423" s="0" t="n">
        <v>0.586</v>
      </c>
      <c r="AD423" s="0" t="n">
        <v>0.781</v>
      </c>
      <c r="AG423" s="0" t="n">
        <f aca="false">AVERAGE(A423:AD423)</f>
        <v>1.13936666666667</v>
      </c>
      <c r="AH423" s="0" t="n">
        <f aca="false">AG423-$AF$1</f>
        <v>-0.0276514143094844</v>
      </c>
      <c r="AI423" s="0" t="n">
        <f aca="false">AH1237</f>
        <v>0</v>
      </c>
      <c r="AJ423" s="0" t="n">
        <f aca="false">AH423-AI423</f>
        <v>-0.0276514143094844</v>
      </c>
    </row>
    <row r="424" customFormat="false" ht="13.2" hidden="false" customHeight="false" outlineLevel="0" collapsed="false">
      <c r="A424" s="0" t="n">
        <v>4.297</v>
      </c>
      <c r="B424" s="0" t="n">
        <v>2.344</v>
      </c>
      <c r="C424" s="0" t="n">
        <v>1.172</v>
      </c>
      <c r="D424" s="0" t="n">
        <v>1.367</v>
      </c>
      <c r="E424" s="0" t="n">
        <v>1.953</v>
      </c>
      <c r="F424" s="0" t="n">
        <v>2.148</v>
      </c>
      <c r="G424" s="0" t="n">
        <v>1.367</v>
      </c>
      <c r="H424" s="0" t="n">
        <v>1.172</v>
      </c>
      <c r="I424" s="0" t="n">
        <v>1.172</v>
      </c>
      <c r="J424" s="0" t="n">
        <v>2.344</v>
      </c>
      <c r="K424" s="0" t="n">
        <v>0.977</v>
      </c>
      <c r="L424" s="0" t="n">
        <v>1.367</v>
      </c>
      <c r="M424" s="0" t="n">
        <v>0.586</v>
      </c>
      <c r="N424" s="0" t="n">
        <v>0.977</v>
      </c>
      <c r="O424" s="0" t="n">
        <v>0.977</v>
      </c>
      <c r="P424" s="0" t="n">
        <v>1.367</v>
      </c>
      <c r="Q424" s="0" t="n">
        <v>0.391</v>
      </c>
      <c r="R424" s="0" t="n">
        <v>1.562</v>
      </c>
      <c r="S424" s="0" t="n">
        <v>0.781</v>
      </c>
      <c r="T424" s="0" t="n">
        <v>2.148</v>
      </c>
      <c r="U424" s="0" t="n">
        <v>2.539</v>
      </c>
      <c r="V424" s="0" t="n">
        <v>0.391</v>
      </c>
      <c r="W424" s="0" t="n">
        <v>1.367</v>
      </c>
      <c r="X424" s="0" t="n">
        <v>0.391</v>
      </c>
      <c r="Y424" s="0" t="n">
        <v>0.586</v>
      </c>
      <c r="Z424" s="0" t="n">
        <v>0.586</v>
      </c>
      <c r="AA424" s="0" t="n">
        <v>0.781</v>
      </c>
      <c r="AB424" s="0" t="n">
        <v>1.367</v>
      </c>
      <c r="AC424" s="0" t="n">
        <v>0.977</v>
      </c>
      <c r="AD424" s="0" t="n">
        <v>1.562</v>
      </c>
      <c r="AG424" s="0" t="n">
        <f aca="false">AVERAGE(A424:AD424)</f>
        <v>1.3672</v>
      </c>
      <c r="AH424" s="0" t="n">
        <f aca="false">AG424-$AF$1</f>
        <v>0.200181919023849</v>
      </c>
      <c r="AI424" s="0" t="n">
        <f aca="false">AH1238</f>
        <v>0</v>
      </c>
      <c r="AJ424" s="0" t="n">
        <f aca="false">AH424-AI424</f>
        <v>0.200181919023849</v>
      </c>
    </row>
    <row r="425" customFormat="false" ht="13.2" hidden="false" customHeight="false" outlineLevel="0" collapsed="false">
      <c r="A425" s="0" t="n">
        <v>1.562</v>
      </c>
      <c r="B425" s="0" t="n">
        <v>0.977</v>
      </c>
      <c r="C425" s="0" t="n">
        <v>1.758</v>
      </c>
      <c r="D425" s="0" t="n">
        <v>3.125</v>
      </c>
      <c r="E425" s="0" t="n">
        <v>2.344</v>
      </c>
      <c r="F425" s="0" t="n">
        <v>0.977</v>
      </c>
      <c r="G425" s="0" t="n">
        <v>0.977</v>
      </c>
      <c r="H425" s="0" t="n">
        <v>1.758</v>
      </c>
      <c r="I425" s="0" t="n">
        <v>0.977</v>
      </c>
      <c r="J425" s="0" t="n">
        <v>0.781</v>
      </c>
      <c r="K425" s="0" t="n">
        <v>0.195</v>
      </c>
      <c r="L425" s="0" t="n">
        <v>0.586</v>
      </c>
      <c r="M425" s="0" t="n">
        <v>0.977</v>
      </c>
      <c r="N425" s="0" t="n">
        <v>0.781</v>
      </c>
      <c r="O425" s="0" t="n">
        <v>0.977</v>
      </c>
      <c r="P425" s="0" t="n">
        <v>1.367</v>
      </c>
      <c r="Q425" s="0" t="n">
        <v>0.391</v>
      </c>
      <c r="R425" s="0" t="n">
        <v>0.977</v>
      </c>
      <c r="S425" s="0" t="n">
        <v>0.586</v>
      </c>
      <c r="T425" s="0" t="n">
        <v>0.977</v>
      </c>
      <c r="U425" s="0" t="n">
        <v>0.586</v>
      </c>
      <c r="V425" s="0" t="n">
        <v>0.586</v>
      </c>
      <c r="W425" s="0" t="n">
        <v>0.586</v>
      </c>
      <c r="X425" s="0" t="n">
        <v>1.367</v>
      </c>
      <c r="Y425" s="0" t="n">
        <v>0.781</v>
      </c>
      <c r="Z425" s="0" t="n">
        <v>1.172</v>
      </c>
      <c r="AA425" s="0" t="n">
        <v>0.977</v>
      </c>
      <c r="AB425" s="0" t="n">
        <v>0.977</v>
      </c>
      <c r="AC425" s="0" t="n">
        <v>0.195</v>
      </c>
      <c r="AD425" s="0" t="n">
        <v>1.172</v>
      </c>
      <c r="AG425" s="0" t="n">
        <f aca="false">AVERAGE(A425:AD425)</f>
        <v>1.0483</v>
      </c>
      <c r="AH425" s="0" t="n">
        <f aca="false">AG425-$AF$1</f>
        <v>-0.118718080976151</v>
      </c>
      <c r="AI425" s="0" t="n">
        <f aca="false">AH1239</f>
        <v>0</v>
      </c>
      <c r="AJ425" s="0" t="n">
        <f aca="false">AH425-AI425</f>
        <v>-0.118718080976151</v>
      </c>
    </row>
    <row r="426" customFormat="false" ht="13.2" hidden="false" customHeight="false" outlineLevel="0" collapsed="false">
      <c r="A426" s="0" t="n">
        <v>1.367</v>
      </c>
      <c r="B426" s="0" t="n">
        <v>1.562</v>
      </c>
      <c r="C426" s="0" t="n">
        <v>1.172</v>
      </c>
      <c r="D426" s="0" t="n">
        <v>1.367</v>
      </c>
      <c r="E426" s="0" t="n">
        <v>1.367</v>
      </c>
      <c r="F426" s="0" t="n">
        <v>2.344</v>
      </c>
      <c r="G426" s="0" t="n">
        <v>0.195</v>
      </c>
      <c r="H426" s="0" t="n">
        <v>0.977</v>
      </c>
      <c r="I426" s="0" t="n">
        <v>0.586</v>
      </c>
      <c r="J426" s="0" t="n">
        <v>1.367</v>
      </c>
      <c r="K426" s="0" t="n">
        <v>0.586</v>
      </c>
      <c r="L426" s="0" t="n">
        <v>0.391</v>
      </c>
      <c r="M426" s="0" t="n">
        <v>1.172</v>
      </c>
      <c r="N426" s="0" t="n">
        <v>1.172</v>
      </c>
      <c r="O426" s="0" t="n">
        <v>1.172</v>
      </c>
      <c r="P426" s="0" t="n">
        <v>0.586</v>
      </c>
      <c r="Q426" s="0" t="n">
        <v>1.367</v>
      </c>
      <c r="R426" s="0" t="n">
        <v>0.195</v>
      </c>
      <c r="S426" s="0" t="n">
        <v>0.195</v>
      </c>
      <c r="T426" s="0" t="n">
        <v>1.562</v>
      </c>
      <c r="U426" s="0" t="n">
        <v>0.391</v>
      </c>
      <c r="V426" s="0" t="n">
        <v>0.977</v>
      </c>
      <c r="W426" s="0" t="n">
        <v>1.367</v>
      </c>
      <c r="X426" s="0" t="n">
        <v>0.977</v>
      </c>
      <c r="Y426" s="0" t="n">
        <v>0.977</v>
      </c>
      <c r="Z426" s="0" t="n">
        <v>1.758</v>
      </c>
      <c r="AA426" s="0" t="n">
        <v>1.562</v>
      </c>
      <c r="AB426" s="0" t="n">
        <v>0.195</v>
      </c>
      <c r="AC426" s="0" t="n">
        <v>0</v>
      </c>
      <c r="AD426" s="0" t="n">
        <v>0</v>
      </c>
      <c r="AG426" s="0" t="n">
        <f aca="false">AVERAGE(A426:AD426)</f>
        <v>0.963533333333333</v>
      </c>
      <c r="AH426" s="0" t="n">
        <f aca="false">AG426-$AF$1</f>
        <v>-0.203484747642818</v>
      </c>
      <c r="AI426" s="0" t="n">
        <f aca="false">AH1240</f>
        <v>0</v>
      </c>
      <c r="AJ426" s="0" t="n">
        <f aca="false">AH426-AI426</f>
        <v>-0.203484747642818</v>
      </c>
    </row>
    <row r="427" customFormat="false" ht="13.2" hidden="false" customHeight="false" outlineLevel="0" collapsed="false">
      <c r="A427" s="0" t="n">
        <v>5.469</v>
      </c>
      <c r="B427" s="0" t="n">
        <v>1.562</v>
      </c>
      <c r="C427" s="0" t="n">
        <v>1.367</v>
      </c>
      <c r="D427" s="0" t="n">
        <v>1.758</v>
      </c>
      <c r="E427" s="0" t="n">
        <v>1.172</v>
      </c>
      <c r="F427" s="0" t="n">
        <v>0.781</v>
      </c>
      <c r="G427" s="0" t="n">
        <v>2.344</v>
      </c>
      <c r="H427" s="0" t="n">
        <v>4.492</v>
      </c>
      <c r="I427" s="0" t="n">
        <v>1.172</v>
      </c>
      <c r="J427" s="0" t="n">
        <v>0.977</v>
      </c>
      <c r="K427" s="0" t="n">
        <v>0.586</v>
      </c>
      <c r="L427" s="0" t="n">
        <v>0.781</v>
      </c>
      <c r="M427" s="0" t="n">
        <v>1.172</v>
      </c>
      <c r="N427" s="0" t="n">
        <v>0.781</v>
      </c>
      <c r="O427" s="0" t="n">
        <v>1.367</v>
      </c>
      <c r="P427" s="0" t="n">
        <v>1.172</v>
      </c>
      <c r="Q427" s="0" t="n">
        <v>1.172</v>
      </c>
      <c r="R427" s="0" t="n">
        <v>1.172</v>
      </c>
      <c r="S427" s="0" t="n">
        <v>1.172</v>
      </c>
      <c r="T427" s="0" t="n">
        <v>0</v>
      </c>
      <c r="U427" s="0" t="n">
        <v>1.758</v>
      </c>
      <c r="V427" s="0" t="n">
        <v>0.977</v>
      </c>
      <c r="W427" s="0" t="n">
        <v>0.977</v>
      </c>
      <c r="X427" s="0" t="n">
        <v>0.586</v>
      </c>
      <c r="Y427" s="0" t="n">
        <v>0.586</v>
      </c>
      <c r="Z427" s="0" t="n">
        <v>0.391</v>
      </c>
      <c r="AA427" s="0" t="n">
        <v>0.586</v>
      </c>
      <c r="AB427" s="0" t="n">
        <v>0</v>
      </c>
      <c r="AC427" s="0" t="n">
        <v>0.195</v>
      </c>
      <c r="AD427" s="0" t="n">
        <v>1.367</v>
      </c>
      <c r="AG427" s="0" t="n">
        <f aca="false">AVERAGE(A427:AD427)</f>
        <v>1.26306666666667</v>
      </c>
      <c r="AH427" s="0" t="n">
        <f aca="false">AG427-$AF$1</f>
        <v>0.0960485856905158</v>
      </c>
      <c r="AI427" s="0" t="n">
        <f aca="false">AH1241</f>
        <v>0</v>
      </c>
      <c r="AJ427" s="0" t="n">
        <f aca="false">AH427-AI427</f>
        <v>0.0960485856905158</v>
      </c>
    </row>
    <row r="428" customFormat="false" ht="13.2" hidden="false" customHeight="false" outlineLevel="0" collapsed="false">
      <c r="A428" s="0" t="n">
        <v>2.344</v>
      </c>
      <c r="B428" s="0" t="n">
        <v>1.172</v>
      </c>
      <c r="C428" s="0" t="n">
        <v>1.367</v>
      </c>
      <c r="D428" s="0" t="n">
        <v>2.344</v>
      </c>
      <c r="E428" s="0" t="n">
        <v>0.977</v>
      </c>
      <c r="F428" s="0" t="n">
        <v>1.758</v>
      </c>
      <c r="G428" s="0" t="n">
        <v>2.148</v>
      </c>
      <c r="H428" s="0" t="n">
        <v>1.953</v>
      </c>
      <c r="I428" s="0" t="n">
        <v>0.586</v>
      </c>
      <c r="J428" s="0" t="n">
        <v>1.367</v>
      </c>
      <c r="K428" s="0" t="n">
        <v>0.977</v>
      </c>
      <c r="L428" s="0" t="n">
        <v>0.586</v>
      </c>
      <c r="M428" s="0" t="n">
        <v>0.977</v>
      </c>
      <c r="N428" s="0" t="n">
        <v>0.195</v>
      </c>
      <c r="O428" s="0" t="n">
        <v>0.391</v>
      </c>
      <c r="P428" s="0" t="n">
        <v>0.391</v>
      </c>
      <c r="Q428" s="0" t="n">
        <v>0.391</v>
      </c>
      <c r="R428" s="0" t="n">
        <v>1.562</v>
      </c>
      <c r="S428" s="0" t="n">
        <v>0.586</v>
      </c>
      <c r="T428" s="0" t="n">
        <v>0.781</v>
      </c>
      <c r="U428" s="0" t="n">
        <v>1.758</v>
      </c>
      <c r="V428" s="0" t="n">
        <v>1.953</v>
      </c>
      <c r="W428" s="0" t="n">
        <v>0.586</v>
      </c>
      <c r="X428" s="0" t="n">
        <v>1.367</v>
      </c>
      <c r="Y428" s="0" t="n">
        <v>0.391</v>
      </c>
      <c r="Z428" s="0" t="n">
        <v>0.586</v>
      </c>
      <c r="AA428" s="0" t="n">
        <v>1.172</v>
      </c>
      <c r="AB428" s="0" t="n">
        <v>2.93</v>
      </c>
      <c r="AC428" s="0" t="n">
        <v>0.977</v>
      </c>
      <c r="AD428" s="0" t="n">
        <v>0.391</v>
      </c>
      <c r="AG428" s="0" t="n">
        <f aca="false">AVERAGE(A428:AD428)</f>
        <v>1.16546666666667</v>
      </c>
      <c r="AH428" s="0" t="n">
        <f aca="false">AG428-$AF$1</f>
        <v>-0.00155141430948436</v>
      </c>
      <c r="AI428" s="0" t="n">
        <f aca="false">AH1242</f>
        <v>0</v>
      </c>
      <c r="AJ428" s="0" t="n">
        <f aca="false">AH428-AI428</f>
        <v>-0.00155141430948436</v>
      </c>
    </row>
    <row r="429" customFormat="false" ht="13.2" hidden="false" customHeight="false" outlineLevel="0" collapsed="false">
      <c r="A429" s="0" t="n">
        <v>3.125</v>
      </c>
      <c r="B429" s="0" t="n">
        <v>1.562</v>
      </c>
      <c r="C429" s="0" t="n">
        <v>2.734</v>
      </c>
      <c r="D429" s="0" t="n">
        <v>0.391</v>
      </c>
      <c r="E429" s="0" t="n">
        <v>0.391</v>
      </c>
      <c r="F429" s="0" t="n">
        <v>1.953</v>
      </c>
      <c r="G429" s="0" t="n">
        <v>1.172</v>
      </c>
      <c r="H429" s="0" t="n">
        <v>0.586</v>
      </c>
      <c r="I429" s="0" t="n">
        <v>1.953</v>
      </c>
      <c r="J429" s="0" t="n">
        <v>0.391</v>
      </c>
      <c r="K429" s="0" t="n">
        <v>1.562</v>
      </c>
      <c r="L429" s="0" t="n">
        <v>1.367</v>
      </c>
      <c r="M429" s="0" t="n">
        <v>0.586</v>
      </c>
      <c r="N429" s="0" t="n">
        <v>0.586</v>
      </c>
      <c r="O429" s="0" t="n">
        <v>0.391</v>
      </c>
      <c r="P429" s="0" t="n">
        <v>1.367</v>
      </c>
      <c r="Q429" s="0" t="n">
        <v>0.977</v>
      </c>
      <c r="R429" s="0" t="n">
        <v>0.586</v>
      </c>
      <c r="S429" s="0" t="n">
        <v>1.562</v>
      </c>
      <c r="T429" s="0" t="n">
        <v>0.977</v>
      </c>
      <c r="U429" s="0" t="n">
        <v>0.977</v>
      </c>
      <c r="V429" s="0" t="n">
        <v>0.391</v>
      </c>
      <c r="W429" s="0" t="n">
        <v>0.586</v>
      </c>
      <c r="X429" s="0" t="n">
        <v>0.781</v>
      </c>
      <c r="Y429" s="0" t="n">
        <v>1.172</v>
      </c>
      <c r="Z429" s="0" t="n">
        <v>0.195</v>
      </c>
      <c r="AA429" s="0" t="n">
        <v>1.562</v>
      </c>
      <c r="AB429" s="0" t="n">
        <v>1.367</v>
      </c>
      <c r="AC429" s="0" t="n">
        <v>0</v>
      </c>
      <c r="AD429" s="0" t="n">
        <v>1.367</v>
      </c>
      <c r="AG429" s="0" t="n">
        <f aca="false">AVERAGE(A429:AD429)</f>
        <v>1.08723333333333</v>
      </c>
      <c r="AH429" s="0" t="n">
        <f aca="false">AG429-$AF$1</f>
        <v>-0.0797847476428177</v>
      </c>
      <c r="AI429" s="0" t="n">
        <f aca="false">AH1243</f>
        <v>0</v>
      </c>
      <c r="AJ429" s="0" t="n">
        <f aca="false">AH429-AI429</f>
        <v>-0.0797847476428177</v>
      </c>
    </row>
    <row r="430" customFormat="false" ht="13.2" hidden="false" customHeight="false" outlineLevel="0" collapsed="false">
      <c r="A430" s="0" t="n">
        <v>1.172</v>
      </c>
      <c r="B430" s="0" t="n">
        <v>3.125</v>
      </c>
      <c r="C430" s="0" t="n">
        <v>0.977</v>
      </c>
      <c r="D430" s="0" t="n">
        <v>2.344</v>
      </c>
      <c r="E430" s="0" t="n">
        <v>1.562</v>
      </c>
      <c r="F430" s="0" t="n">
        <v>2.93</v>
      </c>
      <c r="G430" s="0" t="n">
        <v>1.562</v>
      </c>
      <c r="H430" s="0" t="n">
        <v>0.781</v>
      </c>
      <c r="I430" s="0" t="n">
        <v>0.586</v>
      </c>
      <c r="J430" s="0" t="n">
        <v>0.586</v>
      </c>
      <c r="K430" s="0" t="n">
        <v>2.148</v>
      </c>
      <c r="L430" s="0" t="n">
        <v>0.977</v>
      </c>
      <c r="M430" s="0" t="n">
        <v>0.586</v>
      </c>
      <c r="N430" s="0" t="n">
        <v>1.758</v>
      </c>
      <c r="O430" s="0" t="n">
        <v>1.562</v>
      </c>
      <c r="P430" s="0" t="n">
        <v>1.758</v>
      </c>
      <c r="Q430" s="0" t="n">
        <v>0.977</v>
      </c>
      <c r="R430" s="0" t="n">
        <v>0.586</v>
      </c>
      <c r="S430" s="0" t="n">
        <v>0.391</v>
      </c>
      <c r="T430" s="0" t="n">
        <v>0</v>
      </c>
      <c r="U430" s="0" t="n">
        <v>0.391</v>
      </c>
      <c r="V430" s="0" t="n">
        <v>0.195</v>
      </c>
      <c r="W430" s="0" t="n">
        <v>0</v>
      </c>
      <c r="X430" s="0" t="n">
        <v>0.781</v>
      </c>
      <c r="Y430" s="0" t="n">
        <v>0.586</v>
      </c>
      <c r="Z430" s="0" t="n">
        <v>0.586</v>
      </c>
      <c r="AA430" s="0" t="n">
        <v>0.391</v>
      </c>
      <c r="AB430" s="0" t="n">
        <v>0.977</v>
      </c>
      <c r="AC430" s="0" t="n">
        <v>0.586</v>
      </c>
      <c r="AD430" s="0" t="n">
        <v>0.781</v>
      </c>
      <c r="AG430" s="0" t="n">
        <f aca="false">AVERAGE(A430:AD430)</f>
        <v>1.05473333333333</v>
      </c>
      <c r="AH430" s="0" t="n">
        <f aca="false">AG430-$AF$1</f>
        <v>-0.112284747642818</v>
      </c>
      <c r="AI430" s="0" t="n">
        <f aca="false">AH1244</f>
        <v>0</v>
      </c>
      <c r="AJ430" s="0" t="n">
        <f aca="false">AH430-AI430</f>
        <v>-0.112284747642818</v>
      </c>
    </row>
    <row r="431" customFormat="false" ht="13.2" hidden="false" customHeight="false" outlineLevel="0" collapsed="false">
      <c r="A431" s="0" t="n">
        <v>4.297</v>
      </c>
      <c r="B431" s="0" t="n">
        <v>2.344</v>
      </c>
      <c r="C431" s="0" t="n">
        <v>1.562</v>
      </c>
      <c r="D431" s="0" t="n">
        <v>2.148</v>
      </c>
      <c r="E431" s="0" t="n">
        <v>0.781</v>
      </c>
      <c r="F431" s="0" t="n">
        <v>3.711</v>
      </c>
      <c r="G431" s="0" t="n">
        <v>2.344</v>
      </c>
      <c r="H431" s="0" t="n">
        <v>1.562</v>
      </c>
      <c r="I431" s="0" t="n">
        <v>1.172</v>
      </c>
      <c r="J431" s="0" t="n">
        <v>1.172</v>
      </c>
      <c r="K431" s="0" t="n">
        <v>1.367</v>
      </c>
      <c r="L431" s="0" t="n">
        <v>0.195</v>
      </c>
      <c r="M431" s="0" t="n">
        <v>0</v>
      </c>
      <c r="N431" s="0" t="n">
        <v>0.781</v>
      </c>
      <c r="O431" s="0" t="n">
        <v>0.977</v>
      </c>
      <c r="P431" s="0" t="n">
        <v>0.781</v>
      </c>
      <c r="Q431" s="0" t="n">
        <v>0.586</v>
      </c>
      <c r="R431" s="0" t="n">
        <v>0.586</v>
      </c>
      <c r="S431" s="0" t="n">
        <v>0.391</v>
      </c>
      <c r="T431" s="0" t="n">
        <v>0.195</v>
      </c>
      <c r="U431" s="0" t="n">
        <v>0.586</v>
      </c>
      <c r="V431" s="0" t="n">
        <v>0.391</v>
      </c>
      <c r="W431" s="0" t="n">
        <v>0.391</v>
      </c>
      <c r="X431" s="0" t="n">
        <v>0.977</v>
      </c>
      <c r="Y431" s="0" t="n">
        <v>0.586</v>
      </c>
      <c r="Z431" s="0" t="n">
        <v>0.781</v>
      </c>
      <c r="AA431" s="0" t="n">
        <v>0.781</v>
      </c>
      <c r="AB431" s="0" t="n">
        <v>0.781</v>
      </c>
      <c r="AC431" s="0" t="n">
        <v>0.586</v>
      </c>
      <c r="AD431" s="0" t="n">
        <v>1.758</v>
      </c>
      <c r="AG431" s="0" t="n">
        <f aca="false">AVERAGE(A431:AD431)</f>
        <v>1.15233333333333</v>
      </c>
      <c r="AH431" s="0" t="n">
        <f aca="false">AG431-$AF$1</f>
        <v>-0.0146847476428176</v>
      </c>
      <c r="AI431" s="0" t="n">
        <f aca="false">AH1245</f>
        <v>0</v>
      </c>
      <c r="AJ431" s="0" t="n">
        <f aca="false">AH431-AI431</f>
        <v>-0.0146847476428176</v>
      </c>
    </row>
    <row r="432" customFormat="false" ht="13.2" hidden="false" customHeight="false" outlineLevel="0" collapsed="false">
      <c r="A432" s="0" t="n">
        <v>2.539</v>
      </c>
      <c r="B432" s="0" t="n">
        <v>1.172</v>
      </c>
      <c r="C432" s="0" t="n">
        <v>0.781</v>
      </c>
      <c r="D432" s="0" t="n">
        <v>0.781</v>
      </c>
      <c r="E432" s="0" t="n">
        <v>1.562</v>
      </c>
      <c r="F432" s="0" t="n">
        <v>1.562</v>
      </c>
      <c r="G432" s="0" t="n">
        <v>1.562</v>
      </c>
      <c r="H432" s="0" t="n">
        <v>0.586</v>
      </c>
      <c r="I432" s="0" t="n">
        <v>0.586</v>
      </c>
      <c r="J432" s="0" t="n">
        <v>1.758</v>
      </c>
      <c r="K432" s="0" t="n">
        <v>1.172</v>
      </c>
      <c r="L432" s="0" t="n">
        <v>1.367</v>
      </c>
      <c r="M432" s="0" t="n">
        <v>0.195</v>
      </c>
      <c r="N432" s="0" t="n">
        <v>1.172</v>
      </c>
      <c r="O432" s="0" t="n">
        <v>0.977</v>
      </c>
      <c r="P432" s="0" t="n">
        <v>0.977</v>
      </c>
      <c r="Q432" s="0" t="n">
        <v>1.172</v>
      </c>
      <c r="R432" s="0" t="n">
        <v>0.586</v>
      </c>
      <c r="S432" s="0" t="n">
        <v>0.391</v>
      </c>
      <c r="T432" s="0" t="n">
        <v>0.195</v>
      </c>
      <c r="U432" s="0" t="n">
        <v>0.586</v>
      </c>
      <c r="V432" s="0" t="n">
        <v>0.586</v>
      </c>
      <c r="W432" s="0" t="n">
        <v>0.391</v>
      </c>
      <c r="X432" s="0" t="n">
        <v>0.391</v>
      </c>
      <c r="Y432" s="0" t="n">
        <v>0.195</v>
      </c>
      <c r="Z432" s="0" t="n">
        <v>1.172</v>
      </c>
      <c r="AA432" s="0" t="n">
        <v>0.781</v>
      </c>
      <c r="AB432" s="0" t="n">
        <v>0.781</v>
      </c>
      <c r="AC432" s="0" t="n">
        <v>0.586</v>
      </c>
      <c r="AD432" s="0" t="n">
        <v>0.781</v>
      </c>
      <c r="AG432" s="0" t="n">
        <f aca="false">AVERAGE(A432:AD432)</f>
        <v>0.911433333333333</v>
      </c>
      <c r="AH432" s="0" t="n">
        <f aca="false">AG432-$AF$1</f>
        <v>-0.255584747642818</v>
      </c>
      <c r="AI432" s="0" t="n">
        <f aca="false">AH1246</f>
        <v>0</v>
      </c>
      <c r="AJ432" s="0" t="n">
        <f aca="false">AH432-AI432</f>
        <v>-0.255584747642818</v>
      </c>
    </row>
    <row r="433" customFormat="false" ht="13.2" hidden="false" customHeight="false" outlineLevel="0" collapsed="false">
      <c r="A433" s="0" t="n">
        <v>2.734</v>
      </c>
      <c r="B433" s="0" t="n">
        <v>1.172</v>
      </c>
      <c r="C433" s="0" t="n">
        <v>1.953</v>
      </c>
      <c r="D433" s="0" t="n">
        <v>2.344</v>
      </c>
      <c r="E433" s="0" t="n">
        <v>1.367</v>
      </c>
      <c r="F433" s="0" t="n">
        <v>1.172</v>
      </c>
      <c r="G433" s="0" t="n">
        <v>0.781</v>
      </c>
      <c r="H433" s="0" t="n">
        <v>0.586</v>
      </c>
      <c r="I433" s="0" t="n">
        <v>1.172</v>
      </c>
      <c r="J433" s="0" t="n">
        <v>2.148</v>
      </c>
      <c r="K433" s="0" t="n">
        <v>1.758</v>
      </c>
      <c r="L433" s="0" t="n">
        <v>0.977</v>
      </c>
      <c r="M433" s="0" t="n">
        <v>0.977</v>
      </c>
      <c r="N433" s="0" t="n">
        <v>0.977</v>
      </c>
      <c r="O433" s="0" t="n">
        <v>2.148</v>
      </c>
      <c r="P433" s="0" t="n">
        <v>0.391</v>
      </c>
      <c r="Q433" s="0" t="n">
        <v>0.977</v>
      </c>
      <c r="R433" s="0" t="n">
        <v>0.977</v>
      </c>
      <c r="S433" s="0" t="n">
        <v>0.781</v>
      </c>
      <c r="T433" s="0" t="n">
        <v>1.367</v>
      </c>
      <c r="U433" s="0" t="n">
        <v>1.367</v>
      </c>
      <c r="V433" s="0" t="n">
        <v>1.367</v>
      </c>
      <c r="W433" s="0" t="n">
        <v>0.781</v>
      </c>
      <c r="X433" s="0" t="n">
        <v>0</v>
      </c>
      <c r="Y433" s="0" t="n">
        <v>1.562</v>
      </c>
      <c r="Z433" s="0" t="n">
        <v>0.781</v>
      </c>
      <c r="AA433" s="0" t="n">
        <v>0.781</v>
      </c>
      <c r="AB433" s="0" t="n">
        <v>0.977</v>
      </c>
      <c r="AC433" s="0" t="n">
        <v>0.391</v>
      </c>
      <c r="AD433" s="0" t="n">
        <v>0.977</v>
      </c>
      <c r="AG433" s="0" t="n">
        <f aca="false">AVERAGE(A433:AD433)</f>
        <v>1.19143333333333</v>
      </c>
      <c r="AH433" s="0" t="n">
        <f aca="false">AG433-$AF$1</f>
        <v>0.0244152523571823</v>
      </c>
      <c r="AI433" s="0" t="n">
        <f aca="false">AH1247</f>
        <v>0</v>
      </c>
      <c r="AJ433" s="0" t="n">
        <f aca="false">AH433-AI433</f>
        <v>0.0244152523571823</v>
      </c>
    </row>
    <row r="434" customFormat="false" ht="13.2" hidden="false" customHeight="false" outlineLevel="0" collapsed="false">
      <c r="A434" s="0" t="n">
        <v>1.953</v>
      </c>
      <c r="B434" s="0" t="n">
        <v>2.539</v>
      </c>
      <c r="C434" s="0" t="n">
        <v>1.367</v>
      </c>
      <c r="D434" s="0" t="n">
        <v>1.953</v>
      </c>
      <c r="E434" s="0" t="n">
        <v>0.586</v>
      </c>
      <c r="F434" s="0" t="n">
        <v>1.367</v>
      </c>
      <c r="G434" s="0" t="n">
        <v>1.758</v>
      </c>
      <c r="H434" s="0" t="n">
        <v>2.148</v>
      </c>
      <c r="I434" s="0" t="n">
        <v>1.172</v>
      </c>
      <c r="J434" s="0" t="n">
        <v>1.367</v>
      </c>
      <c r="K434" s="0" t="n">
        <v>0.781</v>
      </c>
      <c r="L434" s="0" t="n">
        <v>0.586</v>
      </c>
      <c r="M434" s="0" t="n">
        <v>1.172</v>
      </c>
      <c r="N434" s="0" t="n">
        <v>0.586</v>
      </c>
      <c r="O434" s="0" t="n">
        <v>0.977</v>
      </c>
      <c r="P434" s="0" t="n">
        <v>2.148</v>
      </c>
      <c r="Q434" s="0" t="n">
        <v>0.586</v>
      </c>
      <c r="R434" s="0" t="n">
        <v>1.758</v>
      </c>
      <c r="S434" s="0" t="n">
        <v>1.562</v>
      </c>
      <c r="T434" s="0" t="n">
        <v>0.586</v>
      </c>
      <c r="U434" s="0" t="n">
        <v>1.172</v>
      </c>
      <c r="V434" s="0" t="n">
        <v>1.367</v>
      </c>
      <c r="W434" s="0" t="n">
        <v>1.758</v>
      </c>
      <c r="X434" s="0" t="n">
        <v>0.977</v>
      </c>
      <c r="Y434" s="0" t="n">
        <v>1.172</v>
      </c>
      <c r="Z434" s="0" t="n">
        <v>0.391</v>
      </c>
      <c r="AA434" s="0" t="n">
        <v>0.391</v>
      </c>
      <c r="AB434" s="0" t="n">
        <v>0.781</v>
      </c>
      <c r="AC434" s="0" t="n">
        <v>0.391</v>
      </c>
      <c r="AD434" s="0" t="n">
        <v>0.391</v>
      </c>
      <c r="AG434" s="0" t="n">
        <f aca="false">AVERAGE(A434:AD434)</f>
        <v>1.19143333333333</v>
      </c>
      <c r="AH434" s="0" t="n">
        <f aca="false">AG434-$AF$1</f>
        <v>0.0244152523571823</v>
      </c>
      <c r="AI434" s="0" t="n">
        <f aca="false">AH1248</f>
        <v>0</v>
      </c>
      <c r="AJ434" s="0" t="n">
        <f aca="false">AH434-AI434</f>
        <v>0.0244152523571823</v>
      </c>
    </row>
    <row r="435" customFormat="false" ht="13.2" hidden="false" customHeight="false" outlineLevel="0" collapsed="false">
      <c r="A435" s="0" t="n">
        <v>2.344</v>
      </c>
      <c r="B435" s="0" t="n">
        <v>1.758</v>
      </c>
      <c r="C435" s="0" t="n">
        <v>0.195</v>
      </c>
      <c r="D435" s="0" t="n">
        <v>2.148</v>
      </c>
      <c r="E435" s="0" t="n">
        <v>0.977</v>
      </c>
      <c r="F435" s="0" t="n">
        <v>2.734</v>
      </c>
      <c r="G435" s="0" t="n">
        <v>1.758</v>
      </c>
      <c r="H435" s="0" t="n">
        <v>1.562</v>
      </c>
      <c r="I435" s="0" t="n">
        <v>1.562</v>
      </c>
      <c r="J435" s="0" t="n">
        <v>1.953</v>
      </c>
      <c r="K435" s="0" t="n">
        <v>0</v>
      </c>
      <c r="L435" s="0" t="n">
        <v>0.391</v>
      </c>
      <c r="M435" s="0" t="n">
        <v>0.977</v>
      </c>
      <c r="N435" s="0" t="n">
        <v>0.586</v>
      </c>
      <c r="O435" s="0" t="n">
        <v>0.977</v>
      </c>
      <c r="P435" s="0" t="n">
        <v>0.586</v>
      </c>
      <c r="Q435" s="0" t="n">
        <v>0</v>
      </c>
      <c r="R435" s="0" t="n">
        <v>1.367</v>
      </c>
      <c r="S435" s="0" t="n">
        <v>0.586</v>
      </c>
      <c r="T435" s="0" t="n">
        <v>0.391</v>
      </c>
      <c r="U435" s="0" t="n">
        <v>0.195</v>
      </c>
      <c r="V435" s="0" t="n">
        <v>0.781</v>
      </c>
      <c r="W435" s="0" t="n">
        <v>0.195</v>
      </c>
      <c r="X435" s="0" t="n">
        <v>0</v>
      </c>
      <c r="Y435" s="0" t="n">
        <v>0.586</v>
      </c>
      <c r="Z435" s="0" t="n">
        <v>1.953</v>
      </c>
      <c r="AA435" s="0" t="n">
        <v>0.781</v>
      </c>
      <c r="AB435" s="0" t="n">
        <v>1.953</v>
      </c>
      <c r="AC435" s="0" t="n">
        <v>0.781</v>
      </c>
      <c r="AD435" s="0" t="n">
        <v>1.758</v>
      </c>
      <c r="AG435" s="0" t="n">
        <f aca="false">AVERAGE(A435:AD435)</f>
        <v>1.06116666666667</v>
      </c>
      <c r="AH435" s="0" t="n">
        <f aca="false">AG435-$AF$1</f>
        <v>-0.105851414309484</v>
      </c>
      <c r="AI435" s="0" t="n">
        <f aca="false">AH1249</f>
        <v>0</v>
      </c>
      <c r="AJ435" s="0" t="n">
        <f aca="false">AH435-AI435</f>
        <v>-0.105851414309484</v>
      </c>
    </row>
    <row r="436" customFormat="false" ht="13.2" hidden="false" customHeight="false" outlineLevel="0" collapsed="false">
      <c r="A436" s="0" t="n">
        <v>1.953</v>
      </c>
      <c r="B436" s="0" t="n">
        <v>0.977</v>
      </c>
      <c r="C436" s="0" t="n">
        <v>0.977</v>
      </c>
      <c r="D436" s="0" t="n">
        <v>1.562</v>
      </c>
      <c r="E436" s="0" t="n">
        <v>2.344</v>
      </c>
      <c r="F436" s="0" t="n">
        <v>1.367</v>
      </c>
      <c r="G436" s="0" t="n">
        <v>1.953</v>
      </c>
      <c r="H436" s="0" t="n">
        <v>2.344</v>
      </c>
      <c r="I436" s="0" t="n">
        <v>1.172</v>
      </c>
      <c r="J436" s="0" t="n">
        <v>1.172</v>
      </c>
      <c r="K436" s="0" t="n">
        <v>1.758</v>
      </c>
      <c r="L436" s="0" t="n">
        <v>0.781</v>
      </c>
      <c r="M436" s="0" t="n">
        <v>0.781</v>
      </c>
      <c r="N436" s="0" t="n">
        <v>1.367</v>
      </c>
      <c r="O436" s="0" t="n">
        <v>1.562</v>
      </c>
      <c r="P436" s="0" t="n">
        <v>0.195</v>
      </c>
      <c r="Q436" s="0" t="n">
        <v>1.562</v>
      </c>
      <c r="R436" s="0" t="n">
        <v>0.586</v>
      </c>
      <c r="S436" s="0" t="n">
        <v>0.781</v>
      </c>
      <c r="T436" s="0" t="n">
        <v>0.781</v>
      </c>
      <c r="U436" s="0" t="n">
        <v>2.148</v>
      </c>
      <c r="V436" s="0" t="n">
        <v>0.391</v>
      </c>
      <c r="W436" s="0" t="n">
        <v>1.953</v>
      </c>
      <c r="X436" s="0" t="n">
        <v>0.977</v>
      </c>
      <c r="Y436" s="0" t="n">
        <v>0.977</v>
      </c>
      <c r="Z436" s="0" t="n">
        <v>2.148</v>
      </c>
      <c r="AA436" s="0" t="n">
        <v>1.172</v>
      </c>
      <c r="AB436" s="0" t="n">
        <v>0.781</v>
      </c>
      <c r="AC436" s="0" t="n">
        <v>2.539</v>
      </c>
      <c r="AD436" s="0" t="n">
        <v>0.781</v>
      </c>
      <c r="AG436" s="0" t="n">
        <f aca="false">AVERAGE(A436:AD436)</f>
        <v>1.32806666666667</v>
      </c>
      <c r="AH436" s="0" t="n">
        <f aca="false">AG436-$AF$1</f>
        <v>0.161048585690516</v>
      </c>
      <c r="AI436" s="0" t="n">
        <f aca="false">AH1250</f>
        <v>0</v>
      </c>
      <c r="AJ436" s="0" t="n">
        <f aca="false">AH436-AI436</f>
        <v>0.161048585690516</v>
      </c>
    </row>
    <row r="437" customFormat="false" ht="13.2" hidden="false" customHeight="false" outlineLevel="0" collapsed="false">
      <c r="A437" s="0" t="n">
        <v>3.125</v>
      </c>
      <c r="B437" s="0" t="n">
        <v>1.172</v>
      </c>
      <c r="C437" s="0" t="n">
        <v>0.391</v>
      </c>
      <c r="D437" s="0" t="n">
        <v>0.586</v>
      </c>
      <c r="E437" s="0" t="n">
        <v>1.758</v>
      </c>
      <c r="F437" s="0" t="n">
        <v>1.562</v>
      </c>
      <c r="G437" s="0" t="n">
        <v>1.172</v>
      </c>
      <c r="H437" s="0" t="n">
        <v>1.562</v>
      </c>
      <c r="I437" s="0" t="n">
        <v>1.953</v>
      </c>
      <c r="J437" s="0" t="n">
        <v>0.391</v>
      </c>
      <c r="K437" s="0" t="n">
        <v>0.586</v>
      </c>
      <c r="L437" s="0" t="n">
        <v>1.172</v>
      </c>
      <c r="M437" s="0" t="n">
        <v>0.391</v>
      </c>
      <c r="N437" s="0" t="n">
        <v>1.367</v>
      </c>
      <c r="O437" s="0" t="n">
        <v>1.758</v>
      </c>
      <c r="P437" s="0" t="n">
        <v>1.172</v>
      </c>
      <c r="Q437" s="0" t="n">
        <v>1.172</v>
      </c>
      <c r="R437" s="0" t="n">
        <v>1.758</v>
      </c>
      <c r="S437" s="0" t="n">
        <v>1.562</v>
      </c>
      <c r="T437" s="0" t="n">
        <v>0.781</v>
      </c>
      <c r="U437" s="0" t="n">
        <v>0.977</v>
      </c>
      <c r="V437" s="0" t="n">
        <v>0.586</v>
      </c>
      <c r="W437" s="0" t="n">
        <v>0.977</v>
      </c>
      <c r="X437" s="0" t="n">
        <v>0.586</v>
      </c>
      <c r="Y437" s="0" t="n">
        <v>0.977</v>
      </c>
      <c r="Z437" s="0" t="n">
        <v>1.562</v>
      </c>
      <c r="AA437" s="0" t="n">
        <v>1.367</v>
      </c>
      <c r="AB437" s="0" t="n">
        <v>0.391</v>
      </c>
      <c r="AC437" s="0" t="n">
        <v>0.977</v>
      </c>
      <c r="AD437" s="0" t="n">
        <v>1.172</v>
      </c>
      <c r="AG437" s="0" t="n">
        <f aca="false">AVERAGE(A437:AD437)</f>
        <v>1.16543333333333</v>
      </c>
      <c r="AH437" s="0" t="n">
        <f aca="false">AG437-$AF$1</f>
        <v>-0.00158474764281769</v>
      </c>
      <c r="AI437" s="0" t="n">
        <f aca="false">AH1251</f>
        <v>0</v>
      </c>
      <c r="AJ437" s="0" t="n">
        <f aca="false">AH437-AI437</f>
        <v>-0.00158474764281769</v>
      </c>
    </row>
    <row r="438" customFormat="false" ht="13.2" hidden="false" customHeight="false" outlineLevel="0" collapsed="false">
      <c r="A438" s="0" t="n">
        <v>1.367</v>
      </c>
      <c r="B438" s="0" t="n">
        <v>0.781</v>
      </c>
      <c r="C438" s="0" t="n">
        <v>0.781</v>
      </c>
      <c r="D438" s="0" t="n">
        <v>1.367</v>
      </c>
      <c r="E438" s="0" t="n">
        <v>2.93</v>
      </c>
      <c r="F438" s="0" t="n">
        <v>1.953</v>
      </c>
      <c r="G438" s="0" t="n">
        <v>1.562</v>
      </c>
      <c r="H438" s="0" t="n">
        <v>1.172</v>
      </c>
      <c r="I438" s="0" t="n">
        <v>1.172</v>
      </c>
      <c r="J438" s="0" t="n">
        <v>0.977</v>
      </c>
      <c r="K438" s="0" t="n">
        <v>0.781</v>
      </c>
      <c r="L438" s="0" t="n">
        <v>1.172</v>
      </c>
      <c r="M438" s="0" t="n">
        <v>1.367</v>
      </c>
      <c r="N438" s="0" t="n">
        <v>0.977</v>
      </c>
      <c r="O438" s="0" t="n">
        <v>1.562</v>
      </c>
      <c r="P438" s="0" t="n">
        <v>0.977</v>
      </c>
      <c r="Q438" s="0" t="n">
        <v>0.391</v>
      </c>
      <c r="R438" s="0" t="n">
        <v>0.977</v>
      </c>
      <c r="S438" s="0" t="n">
        <v>0.195</v>
      </c>
      <c r="T438" s="0" t="n">
        <v>0.195</v>
      </c>
      <c r="U438" s="0" t="n">
        <v>0.781</v>
      </c>
      <c r="V438" s="0" t="n">
        <v>1.172</v>
      </c>
      <c r="W438" s="0" t="n">
        <v>0.195</v>
      </c>
      <c r="X438" s="0" t="n">
        <v>0.586</v>
      </c>
      <c r="Y438" s="0" t="n">
        <v>0.586</v>
      </c>
      <c r="Z438" s="0" t="n">
        <v>1.758</v>
      </c>
      <c r="AA438" s="0" t="n">
        <v>0.391</v>
      </c>
      <c r="AB438" s="0" t="n">
        <v>0.195</v>
      </c>
      <c r="AC438" s="0" t="n">
        <v>1.758</v>
      </c>
      <c r="AD438" s="0" t="n">
        <v>0</v>
      </c>
      <c r="AG438" s="0" t="n">
        <f aca="false">AVERAGE(A438:AD438)</f>
        <v>1.0026</v>
      </c>
      <c r="AH438" s="0" t="n">
        <f aca="false">AG438-$AF$1</f>
        <v>-0.164418080976151</v>
      </c>
      <c r="AI438" s="0" t="n">
        <f aca="false">AH1252</f>
        <v>0</v>
      </c>
      <c r="AJ438" s="0" t="n">
        <f aca="false">AH438-AI438</f>
        <v>-0.164418080976151</v>
      </c>
    </row>
    <row r="439" customFormat="false" ht="13.2" hidden="false" customHeight="false" outlineLevel="0" collapsed="false">
      <c r="A439" s="0" t="n">
        <v>6.055</v>
      </c>
      <c r="B439" s="0" t="n">
        <v>0.977</v>
      </c>
      <c r="C439" s="0" t="n">
        <v>0.977</v>
      </c>
      <c r="D439" s="0" t="n">
        <v>1.758</v>
      </c>
      <c r="E439" s="0" t="n">
        <v>1.172</v>
      </c>
      <c r="F439" s="0" t="n">
        <v>2.734</v>
      </c>
      <c r="G439" s="0" t="n">
        <v>2.734</v>
      </c>
      <c r="H439" s="0" t="n">
        <v>0.781</v>
      </c>
      <c r="I439" s="0" t="n">
        <v>0</v>
      </c>
      <c r="J439" s="0" t="n">
        <v>0.195</v>
      </c>
      <c r="K439" s="0" t="n">
        <v>0.977</v>
      </c>
      <c r="L439" s="0" t="n">
        <v>0.977</v>
      </c>
      <c r="M439" s="0" t="n">
        <v>0.391</v>
      </c>
      <c r="N439" s="0" t="n">
        <v>1.367</v>
      </c>
      <c r="O439" s="0" t="n">
        <v>1.953</v>
      </c>
      <c r="P439" s="0" t="n">
        <v>1.367</v>
      </c>
      <c r="Q439" s="0" t="n">
        <v>1.367</v>
      </c>
      <c r="R439" s="0" t="n">
        <v>0.586</v>
      </c>
      <c r="S439" s="0" t="n">
        <v>1.953</v>
      </c>
      <c r="T439" s="0" t="n">
        <v>0.195</v>
      </c>
      <c r="U439" s="0" t="n">
        <v>0.586</v>
      </c>
      <c r="V439" s="0" t="n">
        <v>0.195</v>
      </c>
      <c r="W439" s="0" t="n">
        <v>0.781</v>
      </c>
      <c r="X439" s="0" t="n">
        <v>0.781</v>
      </c>
      <c r="Y439" s="0" t="n">
        <v>0.195</v>
      </c>
      <c r="Z439" s="0" t="n">
        <v>1.172</v>
      </c>
      <c r="AA439" s="0" t="n">
        <v>0.586</v>
      </c>
      <c r="AB439" s="0" t="n">
        <v>0.195</v>
      </c>
      <c r="AC439" s="0" t="n">
        <v>0.781</v>
      </c>
      <c r="AD439" s="0" t="n">
        <v>0.586</v>
      </c>
      <c r="AG439" s="0" t="n">
        <f aca="false">AVERAGE(A439:AD439)</f>
        <v>1.1458</v>
      </c>
      <c r="AH439" s="0" t="n">
        <f aca="false">AG439-$AF$1</f>
        <v>-0.0212180809761509</v>
      </c>
      <c r="AI439" s="0" t="n">
        <f aca="false">AH1253</f>
        <v>0</v>
      </c>
      <c r="AJ439" s="0" t="n">
        <f aca="false">AH439-AI439</f>
        <v>-0.0212180809761509</v>
      </c>
    </row>
    <row r="440" customFormat="false" ht="13.2" hidden="false" customHeight="false" outlineLevel="0" collapsed="false">
      <c r="A440" s="0" t="n">
        <v>3.516</v>
      </c>
      <c r="B440" s="0" t="n">
        <v>1.758</v>
      </c>
      <c r="C440" s="0" t="n">
        <v>0.781</v>
      </c>
      <c r="D440" s="0" t="n">
        <v>2.148</v>
      </c>
      <c r="E440" s="0" t="n">
        <v>1.562</v>
      </c>
      <c r="F440" s="0" t="n">
        <v>2.344</v>
      </c>
      <c r="G440" s="0" t="n">
        <v>1.953</v>
      </c>
      <c r="H440" s="0" t="n">
        <v>1.367</v>
      </c>
      <c r="I440" s="0" t="n">
        <v>1.172</v>
      </c>
      <c r="J440" s="0" t="n">
        <v>1.562</v>
      </c>
      <c r="K440" s="0" t="n">
        <v>1.367</v>
      </c>
      <c r="L440" s="0" t="n">
        <v>0.586</v>
      </c>
      <c r="M440" s="0" t="n">
        <v>0.977</v>
      </c>
      <c r="N440" s="0" t="n">
        <v>0.391</v>
      </c>
      <c r="O440" s="0" t="n">
        <v>0.781</v>
      </c>
      <c r="P440" s="0" t="n">
        <v>2.148</v>
      </c>
      <c r="Q440" s="0" t="n">
        <v>0.977</v>
      </c>
      <c r="R440" s="0" t="n">
        <v>0.391</v>
      </c>
      <c r="S440" s="0" t="n">
        <v>0.586</v>
      </c>
      <c r="T440" s="0" t="n">
        <v>0.977</v>
      </c>
      <c r="U440" s="0" t="n">
        <v>0.781</v>
      </c>
      <c r="V440" s="0" t="n">
        <v>0.391</v>
      </c>
      <c r="W440" s="0" t="n">
        <v>1.367</v>
      </c>
      <c r="X440" s="0" t="n">
        <v>0.195</v>
      </c>
      <c r="Y440" s="0" t="n">
        <v>1.367</v>
      </c>
      <c r="Z440" s="0" t="n">
        <v>0.977</v>
      </c>
      <c r="AA440" s="0" t="n">
        <v>0</v>
      </c>
      <c r="AB440" s="0" t="n">
        <v>0.586</v>
      </c>
      <c r="AC440" s="0" t="n">
        <v>0.391</v>
      </c>
      <c r="AD440" s="0" t="n">
        <v>0</v>
      </c>
      <c r="AG440" s="0" t="n">
        <f aca="false">AVERAGE(A440:AD440)</f>
        <v>1.1133</v>
      </c>
      <c r="AH440" s="0" t="n">
        <f aca="false">AG440-$AF$1</f>
        <v>-0.0537180809761511</v>
      </c>
      <c r="AI440" s="0" t="n">
        <f aca="false">AH1254</f>
        <v>0</v>
      </c>
      <c r="AJ440" s="0" t="n">
        <f aca="false">AH440-AI440</f>
        <v>-0.0537180809761511</v>
      </c>
    </row>
    <row r="441" customFormat="false" ht="13.2" hidden="false" customHeight="false" outlineLevel="0" collapsed="false">
      <c r="A441" s="0" t="n">
        <v>2.93</v>
      </c>
      <c r="B441" s="0" t="n">
        <v>1.172</v>
      </c>
      <c r="C441" s="0" t="n">
        <v>2.93</v>
      </c>
      <c r="D441" s="0" t="n">
        <v>2.148</v>
      </c>
      <c r="E441" s="0" t="n">
        <v>0.781</v>
      </c>
      <c r="F441" s="0" t="n">
        <v>2.148</v>
      </c>
      <c r="G441" s="0" t="n">
        <v>2.148</v>
      </c>
      <c r="H441" s="0" t="n">
        <v>0.781</v>
      </c>
      <c r="I441" s="0" t="n">
        <v>0.586</v>
      </c>
      <c r="J441" s="0" t="n">
        <v>2.148</v>
      </c>
      <c r="K441" s="0" t="n">
        <v>1.758</v>
      </c>
      <c r="L441" s="0" t="n">
        <v>0.195</v>
      </c>
      <c r="M441" s="0" t="n">
        <v>1.953</v>
      </c>
      <c r="N441" s="0" t="n">
        <v>0.781</v>
      </c>
      <c r="O441" s="0" t="n">
        <v>1.172</v>
      </c>
      <c r="P441" s="0" t="n">
        <v>1.367</v>
      </c>
      <c r="Q441" s="0" t="n">
        <v>0.977</v>
      </c>
      <c r="R441" s="0" t="n">
        <v>0</v>
      </c>
      <c r="S441" s="0" t="n">
        <v>0</v>
      </c>
      <c r="T441" s="0" t="n">
        <v>0.195</v>
      </c>
      <c r="U441" s="0" t="n">
        <v>1.562</v>
      </c>
      <c r="V441" s="0" t="n">
        <v>0.195</v>
      </c>
      <c r="W441" s="0" t="n">
        <v>0.586</v>
      </c>
      <c r="X441" s="0" t="n">
        <v>1.367</v>
      </c>
      <c r="Y441" s="0" t="n">
        <v>1.562</v>
      </c>
      <c r="Z441" s="0" t="n">
        <v>1.367</v>
      </c>
      <c r="AA441" s="0" t="n">
        <v>1.367</v>
      </c>
      <c r="AB441" s="0" t="n">
        <v>0.586</v>
      </c>
      <c r="AC441" s="0" t="n">
        <v>0.781</v>
      </c>
      <c r="AD441" s="0" t="n">
        <v>1.367</v>
      </c>
      <c r="AG441" s="0" t="n">
        <f aca="false">AVERAGE(A441:AD441)</f>
        <v>1.23033333333333</v>
      </c>
      <c r="AH441" s="0" t="n">
        <f aca="false">AG441-$AF$1</f>
        <v>0.0633152523571825</v>
      </c>
      <c r="AI441" s="0" t="n">
        <f aca="false">AH1255</f>
        <v>0</v>
      </c>
      <c r="AJ441" s="0" t="n">
        <f aca="false">AH441-AI441</f>
        <v>0.0633152523571825</v>
      </c>
    </row>
    <row r="442" customFormat="false" ht="13.2" hidden="false" customHeight="false" outlineLevel="0" collapsed="false">
      <c r="A442" s="0" t="n">
        <v>3.125</v>
      </c>
      <c r="B442" s="0" t="n">
        <v>0.391</v>
      </c>
      <c r="C442" s="0" t="n">
        <v>0.781</v>
      </c>
      <c r="D442" s="0" t="n">
        <v>2.344</v>
      </c>
      <c r="E442" s="0" t="n">
        <v>2.734</v>
      </c>
      <c r="F442" s="0" t="n">
        <v>1.758</v>
      </c>
      <c r="G442" s="0" t="n">
        <v>0.977</v>
      </c>
      <c r="H442" s="0" t="n">
        <v>1.758</v>
      </c>
      <c r="I442" s="0" t="n">
        <v>1.172</v>
      </c>
      <c r="J442" s="0" t="n">
        <v>1.172</v>
      </c>
      <c r="K442" s="0" t="n">
        <v>0.391</v>
      </c>
      <c r="L442" s="0" t="n">
        <v>0.391</v>
      </c>
      <c r="M442" s="0" t="n">
        <v>1.172</v>
      </c>
      <c r="N442" s="0" t="n">
        <v>0.195</v>
      </c>
      <c r="O442" s="0" t="n">
        <v>1.172</v>
      </c>
      <c r="P442" s="0" t="n">
        <v>0.586</v>
      </c>
      <c r="Q442" s="0" t="n">
        <v>0.781</v>
      </c>
      <c r="R442" s="0" t="n">
        <v>0.195</v>
      </c>
      <c r="S442" s="0" t="n">
        <v>1.758</v>
      </c>
      <c r="T442" s="0" t="n">
        <v>0.586</v>
      </c>
      <c r="U442" s="0" t="n">
        <v>1.172</v>
      </c>
      <c r="V442" s="0" t="n">
        <v>0.391</v>
      </c>
      <c r="W442" s="0" t="n">
        <v>1.172</v>
      </c>
      <c r="X442" s="0" t="n">
        <v>0.195</v>
      </c>
      <c r="Y442" s="0" t="n">
        <v>0.586</v>
      </c>
      <c r="Z442" s="0" t="n">
        <v>0.586</v>
      </c>
      <c r="AA442" s="0" t="n">
        <v>1.758</v>
      </c>
      <c r="AB442" s="0" t="n">
        <v>0.977</v>
      </c>
      <c r="AC442" s="0" t="n">
        <v>1.562</v>
      </c>
      <c r="AD442" s="0" t="n">
        <v>1.562</v>
      </c>
      <c r="AG442" s="0" t="n">
        <f aca="false">AVERAGE(A442:AD442)</f>
        <v>1.11333333333333</v>
      </c>
      <c r="AH442" s="0" t="n">
        <f aca="false">AG442-$AF$1</f>
        <v>-0.0536847476428177</v>
      </c>
      <c r="AI442" s="0" t="n">
        <f aca="false">AH1256</f>
        <v>0</v>
      </c>
      <c r="AJ442" s="0" t="n">
        <f aca="false">AH442-AI442</f>
        <v>-0.0536847476428177</v>
      </c>
    </row>
    <row r="443" customFormat="false" ht="13.2" hidden="false" customHeight="false" outlineLevel="0" collapsed="false">
      <c r="A443" s="0" t="n">
        <v>3.516</v>
      </c>
      <c r="B443" s="0" t="n">
        <v>1.367</v>
      </c>
      <c r="C443" s="0" t="n">
        <v>0.781</v>
      </c>
      <c r="D443" s="0" t="n">
        <v>0.781</v>
      </c>
      <c r="E443" s="0" t="n">
        <v>1.562</v>
      </c>
      <c r="F443" s="0" t="n">
        <v>2.148</v>
      </c>
      <c r="G443" s="0" t="n">
        <v>0.586</v>
      </c>
      <c r="H443" s="0" t="n">
        <v>0.586</v>
      </c>
      <c r="I443" s="0" t="n">
        <v>1.367</v>
      </c>
      <c r="J443" s="0" t="n">
        <v>0.781</v>
      </c>
      <c r="K443" s="0" t="n">
        <v>0.391</v>
      </c>
      <c r="L443" s="0" t="n">
        <v>1.172</v>
      </c>
      <c r="M443" s="0" t="n">
        <v>0.391</v>
      </c>
      <c r="N443" s="0" t="n">
        <v>0.586</v>
      </c>
      <c r="O443" s="0" t="n">
        <v>1.953</v>
      </c>
      <c r="P443" s="0" t="n">
        <v>1.562</v>
      </c>
      <c r="Q443" s="0" t="n">
        <v>1.367</v>
      </c>
      <c r="R443" s="0" t="n">
        <v>0.977</v>
      </c>
      <c r="S443" s="0" t="n">
        <v>0.977</v>
      </c>
      <c r="T443" s="0" t="n">
        <v>0.977</v>
      </c>
      <c r="U443" s="0" t="n">
        <v>0.391</v>
      </c>
      <c r="V443" s="0" t="n">
        <v>0.391</v>
      </c>
      <c r="W443" s="0" t="n">
        <v>1.562</v>
      </c>
      <c r="X443" s="0" t="n">
        <v>0.586</v>
      </c>
      <c r="Y443" s="0" t="n">
        <v>0.391</v>
      </c>
      <c r="Z443" s="0" t="n">
        <v>0.391</v>
      </c>
      <c r="AA443" s="0" t="n">
        <v>1.953</v>
      </c>
      <c r="AB443" s="0" t="n">
        <v>0.977</v>
      </c>
      <c r="AC443" s="0" t="n">
        <v>0.391</v>
      </c>
      <c r="AD443" s="0" t="n">
        <v>1.367</v>
      </c>
      <c r="AG443" s="0" t="n">
        <f aca="false">AVERAGE(A443:AD443)</f>
        <v>1.07426666666667</v>
      </c>
      <c r="AH443" s="0" t="n">
        <f aca="false">AG443-$AF$1</f>
        <v>-0.0927514143094843</v>
      </c>
      <c r="AI443" s="0" t="n">
        <f aca="false">AH1257</f>
        <v>0</v>
      </c>
      <c r="AJ443" s="0" t="n">
        <f aca="false">AH443-AI443</f>
        <v>-0.0927514143094843</v>
      </c>
    </row>
    <row r="444" customFormat="false" ht="13.2" hidden="false" customHeight="false" outlineLevel="0" collapsed="false">
      <c r="A444" s="0" t="n">
        <v>2.734</v>
      </c>
      <c r="B444" s="0" t="n">
        <v>1.562</v>
      </c>
      <c r="C444" s="0" t="n">
        <v>1.367</v>
      </c>
      <c r="D444" s="0" t="n">
        <v>1.367</v>
      </c>
      <c r="E444" s="0" t="n">
        <v>3.711</v>
      </c>
      <c r="F444" s="0" t="n">
        <v>1.172</v>
      </c>
      <c r="G444" s="0" t="n">
        <v>0.977</v>
      </c>
      <c r="H444" s="0" t="n">
        <v>1.953</v>
      </c>
      <c r="I444" s="0" t="n">
        <v>1.562</v>
      </c>
      <c r="J444" s="0" t="n">
        <v>2.148</v>
      </c>
      <c r="K444" s="0" t="n">
        <v>0.195</v>
      </c>
      <c r="L444" s="0" t="n">
        <v>0.391</v>
      </c>
      <c r="M444" s="0" t="n">
        <v>0</v>
      </c>
      <c r="N444" s="0" t="n">
        <v>0.781</v>
      </c>
      <c r="O444" s="0" t="n">
        <v>1.172</v>
      </c>
      <c r="P444" s="0" t="n">
        <v>0.781</v>
      </c>
      <c r="Q444" s="0" t="n">
        <v>1.367</v>
      </c>
      <c r="R444" s="0" t="n">
        <v>0.977</v>
      </c>
      <c r="S444" s="0" t="n">
        <v>0.391</v>
      </c>
      <c r="T444" s="0" t="n">
        <v>0.391</v>
      </c>
      <c r="U444" s="0" t="n">
        <v>0.781</v>
      </c>
      <c r="V444" s="0" t="n">
        <v>1.758</v>
      </c>
      <c r="W444" s="0" t="n">
        <v>1.172</v>
      </c>
      <c r="X444" s="0" t="n">
        <v>0.977</v>
      </c>
      <c r="Y444" s="0" t="n">
        <v>0.781</v>
      </c>
      <c r="Z444" s="0" t="n">
        <v>0.391</v>
      </c>
      <c r="AA444" s="0" t="n">
        <v>0.391</v>
      </c>
      <c r="AB444" s="0" t="n">
        <v>0.781</v>
      </c>
      <c r="AC444" s="0" t="n">
        <v>0.195</v>
      </c>
      <c r="AD444" s="0" t="n">
        <v>0.586</v>
      </c>
      <c r="AG444" s="0" t="n">
        <f aca="false">AVERAGE(A444:AD444)</f>
        <v>1.09373333333333</v>
      </c>
      <c r="AH444" s="0" t="n">
        <f aca="false">AG444-$AF$1</f>
        <v>-0.0732847476428178</v>
      </c>
      <c r="AI444" s="0" t="n">
        <f aca="false">AH1258</f>
        <v>0</v>
      </c>
      <c r="AJ444" s="0" t="n">
        <f aca="false">AH444-AI444</f>
        <v>-0.0732847476428178</v>
      </c>
    </row>
    <row r="445" customFormat="false" ht="13.2" hidden="false" customHeight="false" outlineLevel="0" collapsed="false">
      <c r="A445" s="0" t="n">
        <v>1.758</v>
      </c>
      <c r="B445" s="0" t="n">
        <v>1.562</v>
      </c>
      <c r="C445" s="0" t="n">
        <v>0.391</v>
      </c>
      <c r="D445" s="0" t="n">
        <v>0.195</v>
      </c>
      <c r="E445" s="0" t="n">
        <v>2.148</v>
      </c>
      <c r="F445" s="0" t="n">
        <v>5.273</v>
      </c>
      <c r="G445" s="0" t="n">
        <v>1.953</v>
      </c>
      <c r="H445" s="0" t="n">
        <v>0.391</v>
      </c>
      <c r="I445" s="0" t="n">
        <v>0.195</v>
      </c>
      <c r="J445" s="0" t="n">
        <v>0.586</v>
      </c>
      <c r="K445" s="0" t="n">
        <v>0.391</v>
      </c>
      <c r="L445" s="0" t="n">
        <v>1.172</v>
      </c>
      <c r="M445" s="0" t="n">
        <v>0.391</v>
      </c>
      <c r="N445" s="0" t="n">
        <v>0.781</v>
      </c>
      <c r="O445" s="0" t="n">
        <v>0.586</v>
      </c>
      <c r="P445" s="0" t="n">
        <v>2.148</v>
      </c>
      <c r="Q445" s="0" t="n">
        <v>1.758</v>
      </c>
      <c r="R445" s="0" t="n">
        <v>0.195</v>
      </c>
      <c r="S445" s="0" t="n">
        <v>0.391</v>
      </c>
      <c r="T445" s="0" t="n">
        <v>0.977</v>
      </c>
      <c r="U445" s="0" t="n">
        <v>1.172</v>
      </c>
      <c r="V445" s="0" t="n">
        <v>0.781</v>
      </c>
      <c r="W445" s="0" t="n">
        <v>1.562</v>
      </c>
      <c r="X445" s="0" t="n">
        <v>0.195</v>
      </c>
      <c r="Y445" s="0" t="n">
        <v>1.367</v>
      </c>
      <c r="Z445" s="0" t="n">
        <v>0.586</v>
      </c>
      <c r="AA445" s="0" t="n">
        <v>0</v>
      </c>
      <c r="AB445" s="0" t="n">
        <v>0.586</v>
      </c>
      <c r="AC445" s="0" t="n">
        <v>0.781</v>
      </c>
      <c r="AD445" s="0" t="n">
        <v>1.172</v>
      </c>
      <c r="AG445" s="0" t="n">
        <f aca="false">AVERAGE(A445:AD445)</f>
        <v>1.04813333333333</v>
      </c>
      <c r="AH445" s="0" t="n">
        <f aca="false">AG445-$AF$1</f>
        <v>-0.118884747642818</v>
      </c>
      <c r="AI445" s="0" t="n">
        <f aca="false">AH1259</f>
        <v>0</v>
      </c>
      <c r="AJ445" s="0" t="n">
        <f aca="false">AH445-AI445</f>
        <v>-0.118884747642818</v>
      </c>
    </row>
    <row r="446" customFormat="false" ht="13.2" hidden="false" customHeight="false" outlineLevel="0" collapsed="false">
      <c r="A446" s="0" t="n">
        <v>3.32</v>
      </c>
      <c r="B446" s="0" t="n">
        <v>2.344</v>
      </c>
      <c r="C446" s="0" t="n">
        <v>1.172</v>
      </c>
      <c r="D446" s="0" t="n">
        <v>0.977</v>
      </c>
      <c r="E446" s="0" t="n">
        <v>1.562</v>
      </c>
      <c r="F446" s="0" t="n">
        <v>1.367</v>
      </c>
      <c r="G446" s="0" t="n">
        <v>1.758</v>
      </c>
      <c r="H446" s="0" t="n">
        <v>2.344</v>
      </c>
      <c r="I446" s="0" t="n">
        <v>0.781</v>
      </c>
      <c r="J446" s="0" t="n">
        <v>1.367</v>
      </c>
      <c r="K446" s="0" t="n">
        <v>0.781</v>
      </c>
      <c r="L446" s="0" t="n">
        <v>0.391</v>
      </c>
      <c r="M446" s="0" t="n">
        <v>0.781</v>
      </c>
      <c r="N446" s="0" t="n">
        <v>1.953</v>
      </c>
      <c r="O446" s="0" t="n">
        <v>0.391</v>
      </c>
      <c r="P446" s="0" t="n">
        <v>0.586</v>
      </c>
      <c r="Q446" s="0" t="n">
        <v>1.758</v>
      </c>
      <c r="R446" s="0" t="n">
        <v>0.781</v>
      </c>
      <c r="S446" s="0" t="n">
        <v>0.977</v>
      </c>
      <c r="T446" s="0" t="n">
        <v>0.781</v>
      </c>
      <c r="U446" s="0" t="n">
        <v>0</v>
      </c>
      <c r="V446" s="0" t="n">
        <v>0.586</v>
      </c>
      <c r="W446" s="0" t="n">
        <v>1.172</v>
      </c>
      <c r="X446" s="0" t="n">
        <v>0.781</v>
      </c>
      <c r="Y446" s="0" t="n">
        <v>0.781</v>
      </c>
      <c r="Z446" s="0" t="n">
        <v>0.977</v>
      </c>
      <c r="AA446" s="0" t="n">
        <v>1.367</v>
      </c>
      <c r="AB446" s="0" t="n">
        <v>0.977</v>
      </c>
      <c r="AC446" s="0" t="n">
        <v>0.977</v>
      </c>
      <c r="AD446" s="0" t="n">
        <v>0.781</v>
      </c>
      <c r="AG446" s="0" t="n">
        <f aca="false">AVERAGE(A446:AD446)</f>
        <v>1.15236666666667</v>
      </c>
      <c r="AH446" s="0" t="n">
        <f aca="false">AG446-$AF$1</f>
        <v>-0.0146514143094845</v>
      </c>
      <c r="AI446" s="0" t="n">
        <f aca="false">AH1260</f>
        <v>0</v>
      </c>
      <c r="AJ446" s="0" t="n">
        <f aca="false">AH446-AI446</f>
        <v>-0.0146514143094845</v>
      </c>
    </row>
    <row r="447" customFormat="false" ht="13.2" hidden="false" customHeight="false" outlineLevel="0" collapsed="false">
      <c r="A447" s="0" t="n">
        <v>3.32</v>
      </c>
      <c r="B447" s="0" t="n">
        <v>1.172</v>
      </c>
      <c r="C447" s="0" t="n">
        <v>2.148</v>
      </c>
      <c r="D447" s="0" t="n">
        <v>1.562</v>
      </c>
      <c r="E447" s="0" t="n">
        <v>1.758</v>
      </c>
      <c r="F447" s="0" t="n">
        <v>1.367</v>
      </c>
      <c r="G447" s="0" t="n">
        <v>2.539</v>
      </c>
      <c r="H447" s="0" t="n">
        <v>2.148</v>
      </c>
      <c r="I447" s="0" t="n">
        <v>1.562</v>
      </c>
      <c r="J447" s="0" t="n">
        <v>0.977</v>
      </c>
      <c r="K447" s="0" t="n">
        <v>1.367</v>
      </c>
      <c r="L447" s="0" t="n">
        <v>0.391</v>
      </c>
      <c r="M447" s="0" t="n">
        <v>0.195</v>
      </c>
      <c r="N447" s="0" t="n">
        <v>0.391</v>
      </c>
      <c r="O447" s="0" t="n">
        <v>0.391</v>
      </c>
      <c r="P447" s="0" t="n">
        <v>0.391</v>
      </c>
      <c r="Q447" s="0" t="n">
        <v>2.344</v>
      </c>
      <c r="R447" s="0" t="n">
        <v>0.781</v>
      </c>
      <c r="S447" s="0" t="n">
        <v>1.172</v>
      </c>
      <c r="T447" s="0" t="n">
        <v>0</v>
      </c>
      <c r="U447" s="0" t="n">
        <v>0.195</v>
      </c>
      <c r="V447" s="0" t="n">
        <v>0.977</v>
      </c>
      <c r="W447" s="0" t="n">
        <v>0.586</v>
      </c>
      <c r="X447" s="0" t="n">
        <v>0.977</v>
      </c>
      <c r="Y447" s="0" t="n">
        <v>1.953</v>
      </c>
      <c r="Z447" s="0" t="n">
        <v>0.586</v>
      </c>
      <c r="AA447" s="0" t="n">
        <v>0.391</v>
      </c>
      <c r="AB447" s="0" t="n">
        <v>2.539</v>
      </c>
      <c r="AC447" s="0" t="n">
        <v>0.391</v>
      </c>
      <c r="AD447" s="0" t="n">
        <v>0.586</v>
      </c>
      <c r="AG447" s="0" t="n">
        <f aca="false">AVERAGE(A447:AD447)</f>
        <v>1.1719</v>
      </c>
      <c r="AH447" s="0" t="n">
        <f aca="false">AG447-$AF$1</f>
        <v>0.00488191902384916</v>
      </c>
      <c r="AI447" s="0" t="n">
        <f aca="false">AH1261</f>
        <v>0</v>
      </c>
      <c r="AJ447" s="0" t="n">
        <f aca="false">AH447-AI447</f>
        <v>0.00488191902384916</v>
      </c>
    </row>
    <row r="448" customFormat="false" ht="13.2" hidden="false" customHeight="false" outlineLevel="0" collapsed="false">
      <c r="A448" s="0" t="n">
        <v>2.148</v>
      </c>
      <c r="B448" s="0" t="n">
        <v>0.391</v>
      </c>
      <c r="C448" s="0" t="n">
        <v>2.734</v>
      </c>
      <c r="D448" s="0" t="n">
        <v>1.562</v>
      </c>
      <c r="E448" s="0" t="n">
        <v>2.539</v>
      </c>
      <c r="F448" s="0" t="n">
        <v>1.562</v>
      </c>
      <c r="G448" s="0" t="n">
        <v>1.367</v>
      </c>
      <c r="H448" s="0" t="n">
        <v>0.586</v>
      </c>
      <c r="I448" s="0" t="n">
        <v>0.781</v>
      </c>
      <c r="J448" s="0" t="n">
        <v>1.172</v>
      </c>
      <c r="K448" s="0" t="n">
        <v>0.586</v>
      </c>
      <c r="L448" s="0" t="n">
        <v>0.391</v>
      </c>
      <c r="M448" s="0" t="n">
        <v>1.172</v>
      </c>
      <c r="N448" s="0" t="n">
        <v>1.172</v>
      </c>
      <c r="O448" s="0" t="n">
        <v>1.172</v>
      </c>
      <c r="P448" s="0" t="n">
        <v>0.391</v>
      </c>
      <c r="Q448" s="0" t="n">
        <v>1.953</v>
      </c>
      <c r="R448" s="0" t="n">
        <v>0.195</v>
      </c>
      <c r="S448" s="0" t="n">
        <v>0.781</v>
      </c>
      <c r="T448" s="0" t="n">
        <v>0.977</v>
      </c>
      <c r="U448" s="0" t="n">
        <v>0.977</v>
      </c>
      <c r="V448" s="0" t="n">
        <v>0.977</v>
      </c>
      <c r="W448" s="0" t="n">
        <v>1.172</v>
      </c>
      <c r="X448" s="0" t="n">
        <v>0.977</v>
      </c>
      <c r="Y448" s="0" t="n">
        <v>0.586</v>
      </c>
      <c r="Z448" s="0" t="n">
        <v>0.586</v>
      </c>
      <c r="AA448" s="0" t="n">
        <v>1.758</v>
      </c>
      <c r="AB448" s="0" t="n">
        <v>0.586</v>
      </c>
      <c r="AC448" s="0" t="n">
        <v>0.781</v>
      </c>
      <c r="AD448" s="0" t="n">
        <v>1.562</v>
      </c>
      <c r="AG448" s="0" t="n">
        <f aca="false">AVERAGE(A448:AD448)</f>
        <v>1.1198</v>
      </c>
      <c r="AH448" s="0" t="n">
        <f aca="false">AG448-$AF$1</f>
        <v>-0.0472180809761509</v>
      </c>
      <c r="AI448" s="0" t="n">
        <f aca="false">AH1262</f>
        <v>0</v>
      </c>
      <c r="AJ448" s="0" t="n">
        <f aca="false">AH448-AI448</f>
        <v>-0.0472180809761509</v>
      </c>
    </row>
    <row r="449" customFormat="false" ht="13.2" hidden="false" customHeight="false" outlineLevel="0" collapsed="false">
      <c r="A449" s="0" t="n">
        <v>6.25</v>
      </c>
      <c r="B449" s="0" t="n">
        <v>1.367</v>
      </c>
      <c r="C449" s="0" t="n">
        <v>2.148</v>
      </c>
      <c r="D449" s="0" t="n">
        <v>0.781</v>
      </c>
      <c r="E449" s="0" t="n">
        <v>0.586</v>
      </c>
      <c r="F449" s="0" t="n">
        <v>2.734</v>
      </c>
      <c r="G449" s="0" t="n">
        <v>2.539</v>
      </c>
      <c r="H449" s="0" t="n">
        <v>4.883</v>
      </c>
      <c r="I449" s="0" t="n">
        <v>1.562</v>
      </c>
      <c r="J449" s="0" t="n">
        <v>1.367</v>
      </c>
      <c r="K449" s="0" t="n">
        <v>0.391</v>
      </c>
      <c r="L449" s="0" t="n">
        <v>0.391</v>
      </c>
      <c r="M449" s="0" t="n">
        <v>0.781</v>
      </c>
      <c r="N449" s="0" t="n">
        <v>1.562</v>
      </c>
      <c r="O449" s="0" t="n">
        <v>1.172</v>
      </c>
      <c r="P449" s="0" t="n">
        <v>0.586</v>
      </c>
      <c r="Q449" s="0" t="n">
        <v>1.172</v>
      </c>
      <c r="R449" s="0" t="n">
        <v>0.977</v>
      </c>
      <c r="S449" s="0" t="n">
        <v>1.367</v>
      </c>
      <c r="T449" s="0" t="n">
        <v>0.391</v>
      </c>
      <c r="U449" s="0" t="n">
        <v>2.344</v>
      </c>
      <c r="V449" s="0" t="n">
        <v>0.781</v>
      </c>
      <c r="W449" s="0" t="n">
        <v>0.195</v>
      </c>
      <c r="X449" s="0" t="n">
        <v>0.586</v>
      </c>
      <c r="Y449" s="0" t="n">
        <v>0.195</v>
      </c>
      <c r="Z449" s="0" t="n">
        <v>0.977</v>
      </c>
      <c r="AA449" s="0" t="n">
        <v>0.195</v>
      </c>
      <c r="AB449" s="0" t="n">
        <v>0.781</v>
      </c>
      <c r="AC449" s="0" t="n">
        <v>0.781</v>
      </c>
      <c r="AD449" s="0" t="n">
        <v>1.953</v>
      </c>
      <c r="AG449" s="0" t="n">
        <f aca="false">AVERAGE(A449:AD449)</f>
        <v>1.39316666666667</v>
      </c>
      <c r="AH449" s="0" t="n">
        <f aca="false">AG449-$AF$1</f>
        <v>0.226148585690516</v>
      </c>
      <c r="AI449" s="0" t="n">
        <f aca="false">AH1263</f>
        <v>0</v>
      </c>
      <c r="AJ449" s="0" t="n">
        <f aca="false">AH449-AI449</f>
        <v>0.226148585690516</v>
      </c>
    </row>
    <row r="450" customFormat="false" ht="13.2" hidden="false" customHeight="false" outlineLevel="0" collapsed="false">
      <c r="A450" s="0" t="n">
        <v>3.516</v>
      </c>
      <c r="B450" s="0" t="n">
        <v>0.586</v>
      </c>
      <c r="C450" s="0" t="n">
        <v>1.562</v>
      </c>
      <c r="D450" s="0" t="n">
        <v>2.148</v>
      </c>
      <c r="E450" s="0" t="n">
        <v>0.781</v>
      </c>
      <c r="F450" s="0" t="n">
        <v>0.977</v>
      </c>
      <c r="G450" s="0" t="n">
        <v>0.391</v>
      </c>
      <c r="H450" s="0" t="n">
        <v>3.125</v>
      </c>
      <c r="I450" s="0" t="n">
        <v>1.367</v>
      </c>
      <c r="J450" s="0" t="n">
        <v>1.758</v>
      </c>
      <c r="K450" s="0" t="n">
        <v>1.367</v>
      </c>
      <c r="L450" s="0" t="n">
        <v>1.367</v>
      </c>
      <c r="M450" s="0" t="n">
        <v>1.172</v>
      </c>
      <c r="N450" s="0" t="n">
        <v>0.977</v>
      </c>
      <c r="O450" s="0" t="n">
        <v>0.781</v>
      </c>
      <c r="P450" s="0" t="n">
        <v>1.367</v>
      </c>
      <c r="Q450" s="0" t="n">
        <v>1.367</v>
      </c>
      <c r="R450" s="0" t="n">
        <v>0.391</v>
      </c>
      <c r="S450" s="0" t="n">
        <v>0.195</v>
      </c>
      <c r="T450" s="0" t="n">
        <v>0.781</v>
      </c>
      <c r="U450" s="0" t="n">
        <v>0.391</v>
      </c>
      <c r="V450" s="0" t="n">
        <v>0.586</v>
      </c>
      <c r="W450" s="0" t="n">
        <v>1.172</v>
      </c>
      <c r="X450" s="0" t="n">
        <v>0.977</v>
      </c>
      <c r="Y450" s="0" t="n">
        <v>0.781</v>
      </c>
      <c r="Z450" s="0" t="n">
        <v>1.367</v>
      </c>
      <c r="AA450" s="0" t="n">
        <v>0.781</v>
      </c>
      <c r="AB450" s="0" t="n">
        <v>0.391</v>
      </c>
      <c r="AC450" s="0" t="n">
        <v>0.781</v>
      </c>
      <c r="AD450" s="0" t="n">
        <v>0</v>
      </c>
      <c r="AG450" s="0" t="n">
        <f aca="false">AVERAGE(A450:AD450)</f>
        <v>1.10676666666667</v>
      </c>
      <c r="AH450" s="0" t="n">
        <f aca="false">AG450-$AF$1</f>
        <v>-0.0602514143094843</v>
      </c>
      <c r="AI450" s="0" t="n">
        <f aca="false">AH1264</f>
        <v>0</v>
      </c>
      <c r="AJ450" s="0" t="n">
        <f aca="false">AH450-AI450</f>
        <v>-0.0602514143094843</v>
      </c>
    </row>
    <row r="451" customFormat="false" ht="13.2" hidden="false" customHeight="false" outlineLevel="0" collapsed="false">
      <c r="A451" s="0" t="n">
        <v>5.273</v>
      </c>
      <c r="B451" s="0" t="n">
        <v>2.148</v>
      </c>
      <c r="C451" s="0" t="n">
        <v>1.172</v>
      </c>
      <c r="D451" s="0" t="n">
        <v>2.539</v>
      </c>
      <c r="E451" s="0" t="n">
        <v>0.586</v>
      </c>
      <c r="F451" s="0" t="n">
        <v>4.492</v>
      </c>
      <c r="G451" s="0" t="n">
        <v>2.148</v>
      </c>
      <c r="H451" s="0" t="n">
        <v>2.539</v>
      </c>
      <c r="I451" s="0" t="n">
        <v>0.781</v>
      </c>
      <c r="J451" s="0" t="n">
        <v>0.781</v>
      </c>
      <c r="K451" s="0" t="n">
        <v>0.781</v>
      </c>
      <c r="L451" s="0" t="n">
        <v>0.586</v>
      </c>
      <c r="M451" s="0" t="n">
        <v>1.367</v>
      </c>
      <c r="N451" s="0" t="n">
        <v>1.367</v>
      </c>
      <c r="O451" s="0" t="n">
        <v>1.172</v>
      </c>
      <c r="P451" s="0" t="n">
        <v>0.977</v>
      </c>
      <c r="Q451" s="0" t="n">
        <v>2.148</v>
      </c>
      <c r="R451" s="0" t="n">
        <v>0</v>
      </c>
      <c r="S451" s="0" t="n">
        <v>0.977</v>
      </c>
      <c r="T451" s="0" t="n">
        <v>0.195</v>
      </c>
      <c r="U451" s="0" t="n">
        <v>1.172</v>
      </c>
      <c r="V451" s="0" t="n">
        <v>0.586</v>
      </c>
      <c r="W451" s="0" t="n">
        <v>0.781</v>
      </c>
      <c r="X451" s="0" t="n">
        <v>1.367</v>
      </c>
      <c r="Y451" s="0" t="n">
        <v>1.172</v>
      </c>
      <c r="Z451" s="0" t="n">
        <v>0.781</v>
      </c>
      <c r="AA451" s="0" t="n">
        <v>1.172</v>
      </c>
      <c r="AB451" s="0" t="n">
        <v>1.367</v>
      </c>
      <c r="AC451" s="0" t="n">
        <v>0.586</v>
      </c>
      <c r="AD451" s="0" t="n">
        <v>0.781</v>
      </c>
      <c r="AG451" s="0" t="n">
        <f aca="false">AVERAGE(A451:AD451)</f>
        <v>1.39313333333333</v>
      </c>
      <c r="AH451" s="0" t="n">
        <f aca="false">AG451-$AF$1</f>
        <v>0.226115252357182</v>
      </c>
      <c r="AI451" s="0" t="n">
        <f aca="false">AH1265</f>
        <v>0</v>
      </c>
      <c r="AJ451" s="0" t="n">
        <f aca="false">AH451-AI451</f>
        <v>0.226115252357182</v>
      </c>
    </row>
    <row r="452" customFormat="false" ht="13.2" hidden="false" customHeight="false" outlineLevel="0" collapsed="false">
      <c r="A452" s="0" t="n">
        <v>2.93</v>
      </c>
      <c r="B452" s="0" t="n">
        <v>1.367</v>
      </c>
      <c r="C452" s="0" t="n">
        <v>1.367</v>
      </c>
      <c r="D452" s="0" t="n">
        <v>3.32</v>
      </c>
      <c r="E452" s="0" t="n">
        <v>3.711</v>
      </c>
      <c r="F452" s="0" t="n">
        <v>2.734</v>
      </c>
      <c r="G452" s="0" t="n">
        <v>6.055</v>
      </c>
      <c r="H452" s="0" t="n">
        <v>2.148</v>
      </c>
      <c r="I452" s="0" t="n">
        <v>0.586</v>
      </c>
      <c r="J452" s="0" t="n">
        <v>0.977</v>
      </c>
      <c r="K452" s="0" t="n">
        <v>0.391</v>
      </c>
      <c r="L452" s="0" t="n">
        <v>1.172</v>
      </c>
      <c r="M452" s="0" t="n">
        <v>0.781</v>
      </c>
      <c r="N452" s="0" t="n">
        <v>0.195</v>
      </c>
      <c r="O452" s="0" t="n">
        <v>2.148</v>
      </c>
      <c r="P452" s="0" t="n">
        <v>0.977</v>
      </c>
      <c r="Q452" s="0" t="n">
        <v>1.562</v>
      </c>
      <c r="R452" s="0" t="n">
        <v>0.977</v>
      </c>
      <c r="S452" s="0" t="n">
        <v>0.391</v>
      </c>
      <c r="T452" s="0" t="n">
        <v>0.977</v>
      </c>
      <c r="U452" s="0" t="n">
        <v>0.586</v>
      </c>
      <c r="V452" s="0" t="n">
        <v>0.781</v>
      </c>
      <c r="W452" s="0" t="n">
        <v>2.148</v>
      </c>
      <c r="X452" s="0" t="n">
        <v>0.781</v>
      </c>
      <c r="Y452" s="0" t="n">
        <v>0.781</v>
      </c>
      <c r="Z452" s="0" t="n">
        <v>0.195</v>
      </c>
      <c r="AA452" s="0" t="n">
        <v>0.195</v>
      </c>
      <c r="AB452" s="0" t="n">
        <v>1.758</v>
      </c>
      <c r="AC452" s="0" t="n">
        <v>0.195</v>
      </c>
      <c r="AD452" s="0" t="n">
        <v>1.367</v>
      </c>
      <c r="AG452" s="0" t="n">
        <f aca="false">AVERAGE(A452:AD452)</f>
        <v>1.45176666666667</v>
      </c>
      <c r="AH452" s="0" t="n">
        <f aca="false">AG452-$AF$1</f>
        <v>0.284748585690516</v>
      </c>
      <c r="AI452" s="0" t="n">
        <f aca="false">AH1266</f>
        <v>0</v>
      </c>
      <c r="AJ452" s="0" t="n">
        <f aca="false">AH452-AI452</f>
        <v>0.284748585690516</v>
      </c>
    </row>
    <row r="453" customFormat="false" ht="13.2" hidden="false" customHeight="false" outlineLevel="0" collapsed="false">
      <c r="A453" s="0" t="n">
        <v>1.562</v>
      </c>
      <c r="B453" s="0" t="n">
        <v>1.172</v>
      </c>
      <c r="C453" s="0" t="n">
        <v>1.758</v>
      </c>
      <c r="D453" s="0" t="n">
        <v>1.367</v>
      </c>
      <c r="E453" s="0" t="n">
        <v>0.977</v>
      </c>
      <c r="F453" s="0" t="n">
        <v>0.195</v>
      </c>
      <c r="G453" s="0" t="n">
        <v>1.562</v>
      </c>
      <c r="H453" s="0" t="n">
        <v>1.172</v>
      </c>
      <c r="I453" s="0" t="n">
        <v>1.172</v>
      </c>
      <c r="J453" s="0" t="n">
        <v>1.172</v>
      </c>
      <c r="K453" s="0" t="n">
        <v>0.195</v>
      </c>
      <c r="L453" s="0" t="n">
        <v>0.977</v>
      </c>
      <c r="M453" s="0" t="n">
        <v>0.391</v>
      </c>
      <c r="N453" s="0" t="n">
        <v>1.758</v>
      </c>
      <c r="O453" s="0" t="n">
        <v>0.781</v>
      </c>
      <c r="P453" s="0" t="n">
        <v>0.977</v>
      </c>
      <c r="Q453" s="0" t="n">
        <v>0.781</v>
      </c>
      <c r="R453" s="0" t="n">
        <v>1.758</v>
      </c>
      <c r="S453" s="0" t="n">
        <v>1.562</v>
      </c>
      <c r="T453" s="0" t="n">
        <v>1.367</v>
      </c>
      <c r="U453" s="0" t="n">
        <v>0.391</v>
      </c>
      <c r="V453" s="0" t="n">
        <v>1.172</v>
      </c>
      <c r="W453" s="0" t="n">
        <v>0.195</v>
      </c>
      <c r="X453" s="0" t="n">
        <v>0.586</v>
      </c>
      <c r="Y453" s="0" t="n">
        <v>0.781</v>
      </c>
      <c r="Z453" s="0" t="n">
        <v>0.781</v>
      </c>
      <c r="AA453" s="0" t="n">
        <v>2.344</v>
      </c>
      <c r="AB453" s="0" t="n">
        <v>0.781</v>
      </c>
      <c r="AC453" s="0" t="n">
        <v>1.367</v>
      </c>
      <c r="AD453" s="0" t="n">
        <v>0.781</v>
      </c>
      <c r="AG453" s="0" t="n">
        <f aca="false">AVERAGE(A453:AD453)</f>
        <v>1.06116666666667</v>
      </c>
      <c r="AH453" s="0" t="n">
        <f aca="false">AG453-$AF$1</f>
        <v>-0.105851414309484</v>
      </c>
      <c r="AI453" s="0" t="n">
        <f aca="false">AH1267</f>
        <v>0</v>
      </c>
      <c r="AJ453" s="0" t="n">
        <f aca="false">AH453-AI453</f>
        <v>-0.105851414309484</v>
      </c>
    </row>
    <row r="454" customFormat="false" ht="13.2" hidden="false" customHeight="false" outlineLevel="0" collapsed="false">
      <c r="A454" s="0" t="n">
        <v>4.297</v>
      </c>
      <c r="B454" s="0" t="n">
        <v>0.977</v>
      </c>
      <c r="C454" s="0" t="n">
        <v>0.391</v>
      </c>
      <c r="D454" s="0" t="n">
        <v>1.367</v>
      </c>
      <c r="E454" s="0" t="n">
        <v>0.586</v>
      </c>
      <c r="F454" s="0" t="n">
        <v>2.148</v>
      </c>
      <c r="G454" s="0" t="n">
        <v>2.148</v>
      </c>
      <c r="H454" s="0" t="n">
        <v>0.977</v>
      </c>
      <c r="I454" s="0" t="n">
        <v>0.977</v>
      </c>
      <c r="J454" s="0" t="n">
        <v>2.734</v>
      </c>
      <c r="K454" s="0" t="n">
        <v>1.172</v>
      </c>
      <c r="L454" s="0" t="n">
        <v>1.953</v>
      </c>
      <c r="M454" s="0" t="n">
        <v>0.195</v>
      </c>
      <c r="N454" s="0" t="n">
        <v>0.391</v>
      </c>
      <c r="O454" s="0" t="n">
        <v>1.562</v>
      </c>
      <c r="P454" s="0" t="n">
        <v>1.953</v>
      </c>
      <c r="Q454" s="0" t="n">
        <v>0.391</v>
      </c>
      <c r="R454" s="0" t="n">
        <v>1.758</v>
      </c>
      <c r="S454" s="0" t="n">
        <v>1.367</v>
      </c>
      <c r="T454" s="0" t="n">
        <v>0.781</v>
      </c>
      <c r="U454" s="0" t="n">
        <v>0.586</v>
      </c>
      <c r="V454" s="0" t="n">
        <v>0.977</v>
      </c>
      <c r="W454" s="0" t="n">
        <v>0.391</v>
      </c>
      <c r="X454" s="0" t="n">
        <v>0.586</v>
      </c>
      <c r="Y454" s="0" t="n">
        <v>0.391</v>
      </c>
      <c r="Z454" s="0" t="n">
        <v>1.367</v>
      </c>
      <c r="AA454" s="0" t="n">
        <v>0.781</v>
      </c>
      <c r="AB454" s="0" t="n">
        <v>1.172</v>
      </c>
      <c r="AC454" s="0" t="n">
        <v>0.977</v>
      </c>
      <c r="AD454" s="0" t="n">
        <v>0.391</v>
      </c>
      <c r="AG454" s="0" t="n">
        <f aca="false">AVERAGE(A454:AD454)</f>
        <v>1.19146666666667</v>
      </c>
      <c r="AH454" s="0" t="n">
        <f aca="false">AG454-$AF$1</f>
        <v>0.0244485856905157</v>
      </c>
      <c r="AI454" s="0" t="n">
        <f aca="false">AH1268</f>
        <v>0</v>
      </c>
      <c r="AJ454" s="0" t="n">
        <f aca="false">AH454-AI454</f>
        <v>0.0244485856905157</v>
      </c>
    </row>
    <row r="455" customFormat="false" ht="13.2" hidden="false" customHeight="false" outlineLevel="0" collapsed="false">
      <c r="A455" s="0" t="n">
        <v>4.687</v>
      </c>
      <c r="B455" s="0" t="n">
        <v>1.367</v>
      </c>
      <c r="C455" s="0" t="n">
        <v>1.172</v>
      </c>
      <c r="D455" s="0" t="n">
        <v>1.758</v>
      </c>
      <c r="E455" s="0" t="n">
        <v>1.172</v>
      </c>
      <c r="F455" s="0" t="n">
        <v>4.492</v>
      </c>
      <c r="G455" s="0" t="n">
        <v>2.539</v>
      </c>
      <c r="H455" s="0" t="n">
        <v>2.93</v>
      </c>
      <c r="I455" s="0" t="n">
        <v>0.391</v>
      </c>
      <c r="J455" s="0" t="n">
        <v>0.781</v>
      </c>
      <c r="K455" s="0" t="n">
        <v>0.586</v>
      </c>
      <c r="L455" s="0" t="n">
        <v>0.195</v>
      </c>
      <c r="M455" s="0" t="n">
        <v>0.977</v>
      </c>
      <c r="N455" s="0" t="n">
        <v>1.172</v>
      </c>
      <c r="O455" s="0" t="n">
        <v>0.781</v>
      </c>
      <c r="P455" s="0" t="n">
        <v>1.172</v>
      </c>
      <c r="Q455" s="0" t="n">
        <v>1.562</v>
      </c>
      <c r="R455" s="0" t="n">
        <v>0.781</v>
      </c>
      <c r="S455" s="0" t="n">
        <v>0.781</v>
      </c>
      <c r="T455" s="0" t="n">
        <v>0.781</v>
      </c>
      <c r="U455" s="0" t="n">
        <v>0.977</v>
      </c>
      <c r="V455" s="0" t="n">
        <v>0.586</v>
      </c>
      <c r="W455" s="0" t="n">
        <v>0.391</v>
      </c>
      <c r="X455" s="0" t="n">
        <v>0.391</v>
      </c>
      <c r="Y455" s="0" t="n">
        <v>0.586</v>
      </c>
      <c r="Z455" s="0" t="n">
        <v>0.391</v>
      </c>
      <c r="AA455" s="0" t="n">
        <v>0.586</v>
      </c>
      <c r="AB455" s="0" t="n">
        <v>0.391</v>
      </c>
      <c r="AC455" s="0" t="n">
        <v>0.977</v>
      </c>
      <c r="AD455" s="0" t="n">
        <v>0.977</v>
      </c>
      <c r="AG455" s="0" t="n">
        <f aca="false">AVERAGE(A455:AD455)</f>
        <v>1.211</v>
      </c>
      <c r="AH455" s="0" t="n">
        <f aca="false">AG455-$AF$1</f>
        <v>0.0439819190238489</v>
      </c>
      <c r="AI455" s="0" t="n">
        <f aca="false">AH1269</f>
        <v>0</v>
      </c>
      <c r="AJ455" s="0" t="n">
        <f aca="false">AH455-AI455</f>
        <v>0.0439819190238489</v>
      </c>
    </row>
    <row r="456" customFormat="false" ht="13.2" hidden="false" customHeight="false" outlineLevel="0" collapsed="false">
      <c r="A456" s="0" t="n">
        <v>4.687</v>
      </c>
      <c r="B456" s="0" t="n">
        <v>1.758</v>
      </c>
      <c r="C456" s="0" t="n">
        <v>1.172</v>
      </c>
      <c r="D456" s="0" t="n">
        <v>0.977</v>
      </c>
      <c r="E456" s="0" t="n">
        <v>0.195</v>
      </c>
      <c r="F456" s="0" t="n">
        <v>2.344</v>
      </c>
      <c r="G456" s="0" t="n">
        <v>0.977</v>
      </c>
      <c r="H456" s="0" t="n">
        <v>1.562</v>
      </c>
      <c r="I456" s="0" t="n">
        <v>1.172</v>
      </c>
      <c r="J456" s="0" t="n">
        <v>1.758</v>
      </c>
      <c r="K456" s="0" t="n">
        <v>0.195</v>
      </c>
      <c r="L456" s="0" t="n">
        <v>1.172</v>
      </c>
      <c r="M456" s="0" t="n">
        <v>0.391</v>
      </c>
      <c r="N456" s="0" t="n">
        <v>0.391</v>
      </c>
      <c r="O456" s="0" t="n">
        <v>0.586</v>
      </c>
      <c r="P456" s="0" t="n">
        <v>0.977</v>
      </c>
      <c r="Q456" s="0" t="n">
        <v>2.344</v>
      </c>
      <c r="R456" s="0" t="n">
        <v>0.977</v>
      </c>
      <c r="S456" s="0" t="n">
        <v>0.391</v>
      </c>
      <c r="T456" s="0" t="n">
        <v>0.391</v>
      </c>
      <c r="U456" s="0" t="n">
        <v>0.391</v>
      </c>
      <c r="V456" s="0" t="n">
        <v>0.391</v>
      </c>
      <c r="W456" s="0" t="n">
        <v>1.758</v>
      </c>
      <c r="X456" s="0" t="n">
        <v>0.586</v>
      </c>
      <c r="Y456" s="0" t="n">
        <v>0.977</v>
      </c>
      <c r="Z456" s="0" t="n">
        <v>0.977</v>
      </c>
      <c r="AA456" s="0" t="n">
        <v>0</v>
      </c>
      <c r="AB456" s="0" t="n">
        <v>0.391</v>
      </c>
      <c r="AC456" s="0" t="n">
        <v>0.586</v>
      </c>
      <c r="AD456" s="0" t="n">
        <v>0.586</v>
      </c>
      <c r="AG456" s="0" t="n">
        <f aca="false">AVERAGE(A456:AD456)</f>
        <v>1.03533333333333</v>
      </c>
      <c r="AH456" s="0" t="n">
        <f aca="false">AG456-$AF$1</f>
        <v>-0.131684747642818</v>
      </c>
      <c r="AI456" s="0" t="n">
        <f aca="false">AH1270</f>
        <v>0</v>
      </c>
      <c r="AJ456" s="0" t="n">
        <f aca="false">AH456-AI456</f>
        <v>-0.131684747642818</v>
      </c>
    </row>
    <row r="457" customFormat="false" ht="13.2" hidden="false" customHeight="false" outlineLevel="0" collapsed="false">
      <c r="A457" s="0" t="n">
        <v>3.32</v>
      </c>
      <c r="B457" s="0" t="n">
        <v>1.367</v>
      </c>
      <c r="C457" s="0" t="n">
        <v>0.391</v>
      </c>
      <c r="D457" s="0" t="n">
        <v>0.586</v>
      </c>
      <c r="E457" s="0" t="n">
        <v>1.172</v>
      </c>
      <c r="F457" s="0" t="n">
        <v>1.562</v>
      </c>
      <c r="G457" s="0" t="n">
        <v>1.758</v>
      </c>
      <c r="H457" s="0" t="n">
        <v>1.172</v>
      </c>
      <c r="I457" s="0" t="n">
        <v>0.781</v>
      </c>
      <c r="J457" s="0" t="n">
        <v>0.781</v>
      </c>
      <c r="K457" s="0" t="n">
        <v>1.367</v>
      </c>
      <c r="L457" s="0" t="n">
        <v>0.391</v>
      </c>
      <c r="M457" s="0" t="n">
        <v>1.367</v>
      </c>
      <c r="N457" s="0" t="n">
        <v>1.758</v>
      </c>
      <c r="O457" s="0" t="n">
        <v>0.977</v>
      </c>
      <c r="P457" s="0" t="n">
        <v>1.367</v>
      </c>
      <c r="Q457" s="0" t="n">
        <v>0.586</v>
      </c>
      <c r="R457" s="0" t="n">
        <v>1.562</v>
      </c>
      <c r="S457" s="0" t="n">
        <v>0.391</v>
      </c>
      <c r="T457" s="0" t="n">
        <v>0.195</v>
      </c>
      <c r="U457" s="0" t="n">
        <v>0.977</v>
      </c>
      <c r="V457" s="0" t="n">
        <v>0</v>
      </c>
      <c r="W457" s="0" t="n">
        <v>0.781</v>
      </c>
      <c r="X457" s="0" t="n">
        <v>1.367</v>
      </c>
      <c r="Y457" s="0" t="n">
        <v>0.586</v>
      </c>
      <c r="Z457" s="0" t="n">
        <v>0.781</v>
      </c>
      <c r="AA457" s="0" t="n">
        <v>1.758</v>
      </c>
      <c r="AB457" s="0" t="n">
        <v>0.391</v>
      </c>
      <c r="AC457" s="0" t="n">
        <v>1.953</v>
      </c>
      <c r="AD457" s="0" t="n">
        <v>0.977</v>
      </c>
      <c r="AG457" s="0" t="n">
        <f aca="false">AVERAGE(A457:AD457)</f>
        <v>1.08073333333333</v>
      </c>
      <c r="AH457" s="0" t="n">
        <f aca="false">AG457-$AF$1</f>
        <v>-0.0862847476428177</v>
      </c>
      <c r="AI457" s="0" t="n">
        <f aca="false">AH1271</f>
        <v>0</v>
      </c>
      <c r="AJ457" s="0" t="n">
        <f aca="false">AH457-AI457</f>
        <v>-0.0862847476428177</v>
      </c>
    </row>
    <row r="458" customFormat="false" ht="13.2" hidden="false" customHeight="false" outlineLevel="0" collapsed="false">
      <c r="A458" s="0" t="n">
        <v>1.562</v>
      </c>
      <c r="B458" s="0" t="n">
        <v>1.562</v>
      </c>
      <c r="C458" s="0" t="n">
        <v>2.344</v>
      </c>
      <c r="D458" s="0" t="n">
        <v>0.781</v>
      </c>
      <c r="E458" s="0" t="n">
        <v>0.781</v>
      </c>
      <c r="F458" s="0" t="n">
        <v>3.516</v>
      </c>
      <c r="G458" s="0" t="n">
        <v>0.586</v>
      </c>
      <c r="H458" s="0" t="n">
        <v>2.344</v>
      </c>
      <c r="I458" s="0" t="n">
        <v>1.562</v>
      </c>
      <c r="J458" s="0" t="n">
        <v>0.586</v>
      </c>
      <c r="K458" s="0" t="n">
        <v>1.172</v>
      </c>
      <c r="L458" s="0" t="n">
        <v>0.977</v>
      </c>
      <c r="M458" s="0" t="n">
        <v>0.781</v>
      </c>
      <c r="N458" s="0" t="n">
        <v>0.977</v>
      </c>
      <c r="O458" s="0" t="n">
        <v>2.148</v>
      </c>
      <c r="P458" s="0" t="n">
        <v>2.734</v>
      </c>
      <c r="Q458" s="0" t="n">
        <v>0.781</v>
      </c>
      <c r="R458" s="0" t="n">
        <v>1.367</v>
      </c>
      <c r="S458" s="0" t="n">
        <v>0.391</v>
      </c>
      <c r="T458" s="0" t="n">
        <v>0.977</v>
      </c>
      <c r="U458" s="0" t="n">
        <v>0.391</v>
      </c>
      <c r="V458" s="0" t="n">
        <v>0.391</v>
      </c>
      <c r="W458" s="0" t="n">
        <v>2.148</v>
      </c>
      <c r="X458" s="0" t="n">
        <v>0.195</v>
      </c>
      <c r="Y458" s="0" t="n">
        <v>0.391</v>
      </c>
      <c r="Z458" s="0" t="n">
        <v>1.562</v>
      </c>
      <c r="AA458" s="0" t="n">
        <v>1.172</v>
      </c>
      <c r="AB458" s="0" t="n">
        <v>0.586</v>
      </c>
      <c r="AC458" s="0" t="n">
        <v>0.781</v>
      </c>
      <c r="AD458" s="0" t="n">
        <v>0.977</v>
      </c>
      <c r="AG458" s="0" t="n">
        <f aca="false">AVERAGE(A458:AD458)</f>
        <v>1.21743333333333</v>
      </c>
      <c r="AH458" s="0" t="n">
        <f aca="false">AG458-$AF$1</f>
        <v>0.0504152523571824</v>
      </c>
      <c r="AI458" s="0" t="n">
        <f aca="false">AH1272</f>
        <v>0</v>
      </c>
      <c r="AJ458" s="0" t="n">
        <f aca="false">AH458-AI458</f>
        <v>0.0504152523571824</v>
      </c>
    </row>
    <row r="459" customFormat="false" ht="13.2" hidden="false" customHeight="false" outlineLevel="0" collapsed="false">
      <c r="A459" s="0" t="n">
        <v>3.516</v>
      </c>
      <c r="B459" s="0" t="n">
        <v>1.953</v>
      </c>
      <c r="C459" s="0" t="n">
        <v>1.367</v>
      </c>
      <c r="D459" s="0" t="n">
        <v>2.148</v>
      </c>
      <c r="E459" s="0" t="n">
        <v>2.344</v>
      </c>
      <c r="F459" s="0" t="n">
        <v>1.953</v>
      </c>
      <c r="G459" s="0" t="n">
        <v>1.562</v>
      </c>
      <c r="H459" s="0" t="n">
        <v>0.977</v>
      </c>
      <c r="I459" s="0" t="n">
        <v>0.586</v>
      </c>
      <c r="J459" s="0" t="n">
        <v>1.172</v>
      </c>
      <c r="K459" s="0" t="n">
        <v>0.586</v>
      </c>
      <c r="L459" s="0" t="n">
        <v>1.367</v>
      </c>
      <c r="M459" s="0" t="n">
        <v>0.391</v>
      </c>
      <c r="N459" s="0" t="n">
        <v>0.586</v>
      </c>
      <c r="O459" s="0" t="n">
        <v>1.367</v>
      </c>
      <c r="P459" s="0" t="n">
        <v>1.562</v>
      </c>
      <c r="Q459" s="0" t="n">
        <v>0.586</v>
      </c>
      <c r="R459" s="0" t="n">
        <v>0.586</v>
      </c>
      <c r="S459" s="0" t="n">
        <v>0.781</v>
      </c>
      <c r="T459" s="0" t="n">
        <v>0.391</v>
      </c>
      <c r="U459" s="0" t="n">
        <v>0.195</v>
      </c>
      <c r="V459" s="0" t="n">
        <v>0.586</v>
      </c>
      <c r="W459" s="0" t="n">
        <v>0.586</v>
      </c>
      <c r="X459" s="0" t="n">
        <v>0.977</v>
      </c>
      <c r="Y459" s="0" t="n">
        <v>0.977</v>
      </c>
      <c r="Z459" s="0" t="n">
        <v>1.367</v>
      </c>
      <c r="AA459" s="0" t="n">
        <v>1.562</v>
      </c>
      <c r="AB459" s="0" t="n">
        <v>1.562</v>
      </c>
      <c r="AC459" s="0" t="n">
        <v>1.172</v>
      </c>
      <c r="AD459" s="0" t="n">
        <v>0.781</v>
      </c>
      <c r="AG459" s="0" t="n">
        <f aca="false">AVERAGE(A459:AD459)</f>
        <v>1.18486666666667</v>
      </c>
      <c r="AH459" s="0" t="n">
        <f aca="false">AG459-$AF$1</f>
        <v>0.0178485856905157</v>
      </c>
      <c r="AI459" s="0" t="n">
        <f aca="false">AH1273</f>
        <v>0</v>
      </c>
      <c r="AJ459" s="0" t="n">
        <f aca="false">AH459-AI459</f>
        <v>0.0178485856905157</v>
      </c>
    </row>
    <row r="460" customFormat="false" ht="13.2" hidden="false" customHeight="false" outlineLevel="0" collapsed="false">
      <c r="A460" s="0" t="n">
        <v>2.344</v>
      </c>
      <c r="B460" s="0" t="n">
        <v>2.93</v>
      </c>
      <c r="C460" s="0" t="n">
        <v>2.539</v>
      </c>
      <c r="D460" s="0" t="n">
        <v>1.953</v>
      </c>
      <c r="E460" s="0" t="n">
        <v>1.562</v>
      </c>
      <c r="F460" s="0" t="n">
        <v>0.977</v>
      </c>
      <c r="G460" s="0" t="n">
        <v>2.344</v>
      </c>
      <c r="H460" s="0" t="n">
        <v>0.977</v>
      </c>
      <c r="I460" s="0" t="n">
        <v>1.758</v>
      </c>
      <c r="J460" s="0" t="n">
        <v>2.344</v>
      </c>
      <c r="K460" s="0" t="n">
        <v>0.391</v>
      </c>
      <c r="L460" s="0" t="n">
        <v>1.172</v>
      </c>
      <c r="M460" s="0" t="n">
        <v>0.391</v>
      </c>
      <c r="N460" s="0" t="n">
        <v>0.391</v>
      </c>
      <c r="O460" s="0" t="n">
        <v>0.977</v>
      </c>
      <c r="P460" s="0" t="n">
        <v>0.977</v>
      </c>
      <c r="Q460" s="0" t="n">
        <v>1.172</v>
      </c>
      <c r="R460" s="0" t="n">
        <v>0.391</v>
      </c>
      <c r="S460" s="0" t="n">
        <v>0</v>
      </c>
      <c r="T460" s="0" t="n">
        <v>1.562</v>
      </c>
      <c r="U460" s="0" t="n">
        <v>1.758</v>
      </c>
      <c r="V460" s="0" t="n">
        <v>0.781</v>
      </c>
      <c r="W460" s="0" t="n">
        <v>1.562</v>
      </c>
      <c r="X460" s="0" t="n">
        <v>0.781</v>
      </c>
      <c r="Y460" s="0" t="n">
        <v>0.977</v>
      </c>
      <c r="Z460" s="0" t="n">
        <v>0.391</v>
      </c>
      <c r="AA460" s="0" t="n">
        <v>1.172</v>
      </c>
      <c r="AB460" s="0" t="n">
        <v>0.977</v>
      </c>
      <c r="AC460" s="0" t="n">
        <v>0.586</v>
      </c>
      <c r="AD460" s="0" t="n">
        <v>0.586</v>
      </c>
      <c r="AG460" s="0" t="n">
        <f aca="false">AVERAGE(A460:AD460)</f>
        <v>1.2241</v>
      </c>
      <c r="AH460" s="0" t="n">
        <f aca="false">AG460-$AF$1</f>
        <v>0.057081919023849</v>
      </c>
      <c r="AI460" s="0" t="n">
        <f aca="false">AH1274</f>
        <v>0</v>
      </c>
      <c r="AJ460" s="0" t="n">
        <f aca="false">AH460-AI460</f>
        <v>0.057081919023849</v>
      </c>
    </row>
    <row r="461" customFormat="false" ht="13.2" hidden="false" customHeight="false" outlineLevel="0" collapsed="false">
      <c r="A461" s="0" t="n">
        <v>2.734</v>
      </c>
      <c r="B461" s="0" t="n">
        <v>2.148</v>
      </c>
      <c r="C461" s="0" t="n">
        <v>1.172</v>
      </c>
      <c r="D461" s="0" t="n">
        <v>1.562</v>
      </c>
      <c r="E461" s="0" t="n">
        <v>0.586</v>
      </c>
      <c r="F461" s="0" t="n">
        <v>3.516</v>
      </c>
      <c r="G461" s="0" t="n">
        <v>2.148</v>
      </c>
      <c r="H461" s="0" t="n">
        <v>1.367</v>
      </c>
      <c r="I461" s="0" t="n">
        <v>1.172</v>
      </c>
      <c r="J461" s="0" t="n">
        <v>0.195</v>
      </c>
      <c r="K461" s="0" t="n">
        <v>0.781</v>
      </c>
      <c r="L461" s="0" t="n">
        <v>1.953</v>
      </c>
      <c r="M461" s="0" t="n">
        <v>1.172</v>
      </c>
      <c r="N461" s="0" t="n">
        <v>0.391</v>
      </c>
      <c r="O461" s="0" t="n">
        <v>1.172</v>
      </c>
      <c r="P461" s="0" t="n">
        <v>0.781</v>
      </c>
      <c r="Q461" s="0" t="n">
        <v>0.586</v>
      </c>
      <c r="R461" s="0" t="n">
        <v>1.367</v>
      </c>
      <c r="S461" s="0" t="n">
        <v>0.586</v>
      </c>
      <c r="T461" s="0" t="n">
        <v>0.781</v>
      </c>
      <c r="U461" s="0" t="n">
        <v>1.562</v>
      </c>
      <c r="V461" s="0" t="n">
        <v>1.172</v>
      </c>
      <c r="W461" s="0" t="n">
        <v>0.977</v>
      </c>
      <c r="X461" s="0" t="n">
        <v>1.367</v>
      </c>
      <c r="Y461" s="0" t="n">
        <v>2.148</v>
      </c>
      <c r="Z461" s="0" t="n">
        <v>0.586</v>
      </c>
      <c r="AA461" s="0" t="n">
        <v>0.391</v>
      </c>
      <c r="AB461" s="0" t="n">
        <v>0.391</v>
      </c>
      <c r="AC461" s="0" t="n">
        <v>1.367</v>
      </c>
      <c r="AD461" s="0" t="n">
        <v>1.172</v>
      </c>
      <c r="AG461" s="0" t="n">
        <f aca="false">AVERAGE(A461:AD461)</f>
        <v>1.24343333333333</v>
      </c>
      <c r="AH461" s="0" t="n">
        <f aca="false">AG461-$AF$1</f>
        <v>0.0764152523571822</v>
      </c>
      <c r="AI461" s="0" t="n">
        <f aca="false">AH1275</f>
        <v>0</v>
      </c>
      <c r="AJ461" s="0" t="n">
        <f aca="false">AH461-AI461</f>
        <v>0.0764152523571822</v>
      </c>
    </row>
    <row r="462" customFormat="false" ht="13.2" hidden="false" customHeight="false" outlineLevel="0" collapsed="false">
      <c r="A462" s="0" t="n">
        <v>3.32</v>
      </c>
      <c r="B462" s="0" t="n">
        <v>0.195</v>
      </c>
      <c r="C462" s="0" t="n">
        <v>1.172</v>
      </c>
      <c r="D462" s="0" t="n">
        <v>0.195</v>
      </c>
      <c r="E462" s="0" t="n">
        <v>0.781</v>
      </c>
      <c r="F462" s="0" t="n">
        <v>1.172</v>
      </c>
      <c r="G462" s="0" t="n">
        <v>0.586</v>
      </c>
      <c r="H462" s="0" t="n">
        <v>1.562</v>
      </c>
      <c r="I462" s="0" t="n">
        <v>2.148</v>
      </c>
      <c r="J462" s="0" t="n">
        <v>0.781</v>
      </c>
      <c r="K462" s="0" t="n">
        <v>0.781</v>
      </c>
      <c r="L462" s="0" t="n">
        <v>0.977</v>
      </c>
      <c r="M462" s="0" t="n">
        <v>1.367</v>
      </c>
      <c r="N462" s="0" t="n">
        <v>1.953</v>
      </c>
      <c r="O462" s="0" t="n">
        <v>0.977</v>
      </c>
      <c r="P462" s="0" t="n">
        <v>0.586</v>
      </c>
      <c r="Q462" s="0" t="n">
        <v>0.195</v>
      </c>
      <c r="R462" s="0" t="n">
        <v>1.172</v>
      </c>
      <c r="S462" s="0" t="n">
        <v>1.562</v>
      </c>
      <c r="T462" s="0" t="n">
        <v>0.391</v>
      </c>
      <c r="U462" s="0" t="n">
        <v>0.586</v>
      </c>
      <c r="V462" s="0" t="n">
        <v>0</v>
      </c>
      <c r="W462" s="0" t="n">
        <v>0.195</v>
      </c>
      <c r="X462" s="0" t="n">
        <v>0.391</v>
      </c>
      <c r="Y462" s="0" t="n">
        <v>0.977</v>
      </c>
      <c r="Z462" s="0" t="n">
        <v>1.562</v>
      </c>
      <c r="AA462" s="0" t="n">
        <v>0.977</v>
      </c>
      <c r="AB462" s="0" t="n">
        <v>0.391</v>
      </c>
      <c r="AC462" s="0" t="n">
        <v>0.781</v>
      </c>
      <c r="AD462" s="0" t="n">
        <v>0.195</v>
      </c>
      <c r="AG462" s="0" t="n">
        <f aca="false">AVERAGE(A462:AD462)</f>
        <v>0.930933333333333</v>
      </c>
      <c r="AH462" s="0" t="n">
        <f aca="false">AG462-$AF$1</f>
        <v>-0.236084747642818</v>
      </c>
      <c r="AI462" s="0" t="n">
        <f aca="false">AH1276</f>
        <v>0</v>
      </c>
      <c r="AJ462" s="0" t="n">
        <f aca="false">AH462-AI462</f>
        <v>-0.236084747642818</v>
      </c>
    </row>
    <row r="463" customFormat="false" ht="13.2" hidden="false" customHeight="false" outlineLevel="0" collapsed="false">
      <c r="A463" s="0" t="n">
        <v>2.344</v>
      </c>
      <c r="B463" s="0" t="n">
        <v>1.367</v>
      </c>
      <c r="C463" s="0" t="n">
        <v>2.148</v>
      </c>
      <c r="D463" s="0" t="n">
        <v>1.172</v>
      </c>
      <c r="E463" s="0" t="n">
        <v>2.344</v>
      </c>
      <c r="F463" s="0" t="n">
        <v>2.539</v>
      </c>
      <c r="G463" s="0" t="n">
        <v>0.586</v>
      </c>
      <c r="H463" s="0" t="n">
        <v>1.367</v>
      </c>
      <c r="I463" s="0" t="n">
        <v>0.781</v>
      </c>
      <c r="J463" s="0" t="n">
        <v>0.977</v>
      </c>
      <c r="K463" s="0" t="n">
        <v>1.758</v>
      </c>
      <c r="L463" s="0" t="n">
        <v>0.781</v>
      </c>
      <c r="M463" s="0" t="n">
        <v>1.562</v>
      </c>
      <c r="N463" s="0" t="n">
        <v>0.781</v>
      </c>
      <c r="O463" s="0" t="n">
        <v>0.391</v>
      </c>
      <c r="P463" s="0" t="n">
        <v>0.977</v>
      </c>
      <c r="Q463" s="0" t="n">
        <v>0.977</v>
      </c>
      <c r="R463" s="0" t="n">
        <v>0.391</v>
      </c>
      <c r="S463" s="0" t="n">
        <v>0.781</v>
      </c>
      <c r="T463" s="0" t="n">
        <v>0.781</v>
      </c>
      <c r="U463" s="0" t="n">
        <v>0.977</v>
      </c>
      <c r="V463" s="0" t="n">
        <v>0.391</v>
      </c>
      <c r="W463" s="0" t="n">
        <v>0.195</v>
      </c>
      <c r="X463" s="0" t="n">
        <v>0.586</v>
      </c>
      <c r="Y463" s="0" t="n">
        <v>0.977</v>
      </c>
      <c r="Z463" s="0" t="n">
        <v>0.391</v>
      </c>
      <c r="AA463" s="0" t="n">
        <v>0.391</v>
      </c>
      <c r="AB463" s="0" t="n">
        <v>1.172</v>
      </c>
      <c r="AC463" s="0" t="n">
        <v>0.781</v>
      </c>
      <c r="AD463" s="0" t="n">
        <v>0</v>
      </c>
      <c r="AG463" s="0" t="n">
        <f aca="false">AVERAGE(A463:AD463)</f>
        <v>1.0222</v>
      </c>
      <c r="AH463" s="0" t="n">
        <f aca="false">AG463-$AF$1</f>
        <v>-0.144818080976151</v>
      </c>
      <c r="AI463" s="0" t="n">
        <f aca="false">AH1277</f>
        <v>0</v>
      </c>
      <c r="AJ463" s="0" t="n">
        <f aca="false">AH463-AI463</f>
        <v>-0.144818080976151</v>
      </c>
    </row>
    <row r="464" customFormat="false" ht="13.2" hidden="false" customHeight="false" outlineLevel="0" collapsed="false">
      <c r="A464" s="0" t="n">
        <v>3.516</v>
      </c>
      <c r="B464" s="0" t="n">
        <v>0.586</v>
      </c>
      <c r="C464" s="0" t="n">
        <v>1.367</v>
      </c>
      <c r="D464" s="0" t="n">
        <v>1.953</v>
      </c>
      <c r="E464" s="0" t="n">
        <v>2.93</v>
      </c>
      <c r="F464" s="0" t="n">
        <v>1.562</v>
      </c>
      <c r="G464" s="0" t="n">
        <v>0.586</v>
      </c>
      <c r="H464" s="0" t="n">
        <v>1.172</v>
      </c>
      <c r="I464" s="0" t="n">
        <v>0.195</v>
      </c>
      <c r="J464" s="0" t="n">
        <v>0.781</v>
      </c>
      <c r="K464" s="0" t="n">
        <v>1.367</v>
      </c>
      <c r="L464" s="0" t="n">
        <v>0.977</v>
      </c>
      <c r="M464" s="0" t="n">
        <v>0.781</v>
      </c>
      <c r="N464" s="0" t="n">
        <v>0.781</v>
      </c>
      <c r="O464" s="0" t="n">
        <v>2.539</v>
      </c>
      <c r="P464" s="0" t="n">
        <v>0.781</v>
      </c>
      <c r="Q464" s="0" t="n">
        <v>0.977</v>
      </c>
      <c r="R464" s="0" t="n">
        <v>0</v>
      </c>
      <c r="S464" s="0" t="n">
        <v>1.172</v>
      </c>
      <c r="T464" s="0" t="n">
        <v>0.781</v>
      </c>
      <c r="U464" s="0" t="n">
        <v>0.195</v>
      </c>
      <c r="V464" s="0" t="n">
        <v>1.562</v>
      </c>
      <c r="W464" s="0" t="n">
        <v>1.953</v>
      </c>
      <c r="X464" s="0" t="n">
        <v>1.172</v>
      </c>
      <c r="Y464" s="0" t="n">
        <v>1.172</v>
      </c>
      <c r="Z464" s="0" t="n">
        <v>0.586</v>
      </c>
      <c r="AA464" s="0" t="n">
        <v>1.758</v>
      </c>
      <c r="AB464" s="0" t="n">
        <v>0.195</v>
      </c>
      <c r="AC464" s="0" t="n">
        <v>1.367</v>
      </c>
      <c r="AD464" s="0" t="n">
        <v>0.586</v>
      </c>
      <c r="AG464" s="0" t="n">
        <f aca="false">AVERAGE(A464:AD464)</f>
        <v>1.17833333333333</v>
      </c>
      <c r="AH464" s="0" t="n">
        <f aca="false">AG464-$AF$1</f>
        <v>0.0113152523571824</v>
      </c>
      <c r="AI464" s="0" t="n">
        <f aca="false">AH1278</f>
        <v>0</v>
      </c>
      <c r="AJ464" s="0" t="n">
        <f aca="false">AH464-AI464</f>
        <v>0.0113152523571824</v>
      </c>
    </row>
    <row r="465" customFormat="false" ht="13.2" hidden="false" customHeight="false" outlineLevel="0" collapsed="false">
      <c r="A465" s="0" t="n">
        <v>2.344</v>
      </c>
      <c r="B465" s="0" t="n">
        <v>1.367</v>
      </c>
      <c r="C465" s="0" t="n">
        <v>3.516</v>
      </c>
      <c r="D465" s="0" t="n">
        <v>1.953</v>
      </c>
      <c r="E465" s="0" t="n">
        <v>1.562</v>
      </c>
      <c r="F465" s="0" t="n">
        <v>1.172</v>
      </c>
      <c r="G465" s="0" t="n">
        <v>0.586</v>
      </c>
      <c r="H465" s="0" t="n">
        <v>0.195</v>
      </c>
      <c r="I465" s="0" t="n">
        <v>1.758</v>
      </c>
      <c r="J465" s="0" t="n">
        <v>0.977</v>
      </c>
      <c r="K465" s="0" t="n">
        <v>1.172</v>
      </c>
      <c r="L465" s="0" t="n">
        <v>1.562</v>
      </c>
      <c r="M465" s="0" t="n">
        <v>0.391</v>
      </c>
      <c r="N465" s="0" t="n">
        <v>0.391</v>
      </c>
      <c r="O465" s="0" t="n">
        <v>0.977</v>
      </c>
      <c r="P465" s="0" t="n">
        <v>0.781</v>
      </c>
      <c r="Q465" s="0" t="n">
        <v>0.781</v>
      </c>
      <c r="R465" s="0" t="n">
        <v>0.781</v>
      </c>
      <c r="S465" s="0" t="n">
        <v>1.172</v>
      </c>
      <c r="T465" s="0" t="n">
        <v>0.586</v>
      </c>
      <c r="U465" s="0" t="n">
        <v>0.195</v>
      </c>
      <c r="V465" s="0" t="n">
        <v>0.391</v>
      </c>
      <c r="W465" s="0" t="n">
        <v>1.562</v>
      </c>
      <c r="X465" s="0" t="n">
        <v>0.391</v>
      </c>
      <c r="Y465" s="0" t="n">
        <v>0.391</v>
      </c>
      <c r="Z465" s="0" t="n">
        <v>0.391</v>
      </c>
      <c r="AA465" s="0" t="n">
        <v>0.977</v>
      </c>
      <c r="AB465" s="0" t="n">
        <v>1.367</v>
      </c>
      <c r="AC465" s="0" t="n">
        <v>1.172</v>
      </c>
      <c r="AD465" s="0" t="n">
        <v>0.391</v>
      </c>
      <c r="AG465" s="0" t="n">
        <f aca="false">AVERAGE(A465:AD465)</f>
        <v>1.04173333333333</v>
      </c>
      <c r="AH465" s="0" t="n">
        <f aca="false">AG465-$AF$1</f>
        <v>-0.125284747642818</v>
      </c>
      <c r="AI465" s="0" t="n">
        <f aca="false">AH1279</f>
        <v>0</v>
      </c>
      <c r="AJ465" s="0" t="n">
        <f aca="false">AH465-AI465</f>
        <v>-0.125284747642818</v>
      </c>
    </row>
    <row r="466" customFormat="false" ht="13.2" hidden="false" customHeight="false" outlineLevel="0" collapsed="false">
      <c r="A466" s="0" t="n">
        <v>2.93</v>
      </c>
      <c r="B466" s="0" t="n">
        <v>3.125</v>
      </c>
      <c r="C466" s="0" t="n">
        <v>2.93</v>
      </c>
      <c r="D466" s="0" t="n">
        <v>1.172</v>
      </c>
      <c r="E466" s="0" t="n">
        <v>0.781</v>
      </c>
      <c r="F466" s="0" t="n">
        <v>3.906</v>
      </c>
      <c r="G466" s="0" t="n">
        <v>0.391</v>
      </c>
      <c r="H466" s="0" t="n">
        <v>1.367</v>
      </c>
      <c r="I466" s="0" t="n">
        <v>0.391</v>
      </c>
      <c r="J466" s="0" t="n">
        <v>0.781</v>
      </c>
      <c r="K466" s="0" t="n">
        <v>0.586</v>
      </c>
      <c r="L466" s="0" t="n">
        <v>1.562</v>
      </c>
      <c r="M466" s="0" t="n">
        <v>1.367</v>
      </c>
      <c r="N466" s="0" t="n">
        <v>1.172</v>
      </c>
      <c r="O466" s="0" t="n">
        <v>0.977</v>
      </c>
      <c r="P466" s="0" t="n">
        <v>0.195</v>
      </c>
      <c r="Q466" s="0" t="n">
        <v>0.977</v>
      </c>
      <c r="R466" s="0" t="n">
        <v>2.148</v>
      </c>
      <c r="S466" s="0" t="n">
        <v>0.195</v>
      </c>
      <c r="T466" s="0" t="n">
        <v>0.391</v>
      </c>
      <c r="U466" s="0" t="n">
        <v>0.195</v>
      </c>
      <c r="V466" s="0" t="n">
        <v>0.781</v>
      </c>
      <c r="W466" s="0" t="n">
        <v>0.391</v>
      </c>
      <c r="X466" s="0" t="n">
        <v>0.977</v>
      </c>
      <c r="Y466" s="0" t="n">
        <v>0.586</v>
      </c>
      <c r="Z466" s="0" t="n">
        <v>0.781</v>
      </c>
      <c r="AA466" s="0" t="n">
        <v>1.367</v>
      </c>
      <c r="AB466" s="0" t="n">
        <v>0.586</v>
      </c>
      <c r="AC466" s="0" t="n">
        <v>0.977</v>
      </c>
      <c r="AD466" s="0" t="n">
        <v>0.586</v>
      </c>
      <c r="AG466" s="0" t="n">
        <f aca="false">AVERAGE(A466:AD466)</f>
        <v>1.15236666666667</v>
      </c>
      <c r="AH466" s="0" t="n">
        <f aca="false">AG466-$AF$1</f>
        <v>-0.0146514143094845</v>
      </c>
      <c r="AI466" s="0" t="n">
        <f aca="false">AH1280</f>
        <v>0</v>
      </c>
      <c r="AJ466" s="0" t="n">
        <f aca="false">AH466-AI466</f>
        <v>-0.0146514143094845</v>
      </c>
    </row>
    <row r="467" customFormat="false" ht="13.2" hidden="false" customHeight="false" outlineLevel="0" collapsed="false">
      <c r="A467" s="0" t="n">
        <v>2.344</v>
      </c>
      <c r="B467" s="0" t="n">
        <v>1.562</v>
      </c>
      <c r="C467" s="0" t="n">
        <v>0.391</v>
      </c>
      <c r="D467" s="0" t="n">
        <v>1.367</v>
      </c>
      <c r="E467" s="0" t="n">
        <v>2.148</v>
      </c>
      <c r="F467" s="0" t="n">
        <v>3.711</v>
      </c>
      <c r="G467" s="0" t="n">
        <v>1.367</v>
      </c>
      <c r="H467" s="0" t="n">
        <v>0.977</v>
      </c>
      <c r="I467" s="0" t="n">
        <v>0.391</v>
      </c>
      <c r="J467" s="0" t="n">
        <v>0.977</v>
      </c>
      <c r="K467" s="0" t="n">
        <v>0.391</v>
      </c>
      <c r="L467" s="0" t="n">
        <v>0.391</v>
      </c>
      <c r="M467" s="0" t="n">
        <v>0.781</v>
      </c>
      <c r="N467" s="0" t="n">
        <v>0.195</v>
      </c>
      <c r="O467" s="0" t="n">
        <v>0.586</v>
      </c>
      <c r="P467" s="0" t="n">
        <v>0.977</v>
      </c>
      <c r="Q467" s="0" t="n">
        <v>0.391</v>
      </c>
      <c r="R467" s="0" t="n">
        <v>0.781</v>
      </c>
      <c r="S467" s="0" t="n">
        <v>0</v>
      </c>
      <c r="T467" s="0" t="n">
        <v>0.781</v>
      </c>
      <c r="U467" s="0" t="n">
        <v>0.781</v>
      </c>
      <c r="V467" s="0" t="n">
        <v>1.367</v>
      </c>
      <c r="W467" s="0" t="n">
        <v>0.781</v>
      </c>
      <c r="X467" s="0" t="n">
        <v>0.781</v>
      </c>
      <c r="Y467" s="0" t="n">
        <v>0.391</v>
      </c>
      <c r="Z467" s="0" t="n">
        <v>1.172</v>
      </c>
      <c r="AA467" s="0" t="n">
        <v>0.977</v>
      </c>
      <c r="AB467" s="0" t="n">
        <v>0.391</v>
      </c>
      <c r="AC467" s="0" t="n">
        <v>0.781</v>
      </c>
      <c r="AD467" s="0" t="n">
        <v>1.562</v>
      </c>
      <c r="AG467" s="0" t="n">
        <f aca="false">AVERAGE(A467:AD467)</f>
        <v>0.9831</v>
      </c>
      <c r="AH467" s="0" t="n">
        <f aca="false">AG467-$AF$1</f>
        <v>-0.183918080976151</v>
      </c>
      <c r="AI467" s="0" t="n">
        <f aca="false">AH1281</f>
        <v>0</v>
      </c>
      <c r="AJ467" s="0" t="n">
        <f aca="false">AH467-AI467</f>
        <v>-0.183918080976151</v>
      </c>
    </row>
    <row r="468" customFormat="false" ht="13.2" hidden="false" customHeight="false" outlineLevel="0" collapsed="false">
      <c r="A468" s="0" t="n">
        <v>4.687</v>
      </c>
      <c r="B468" s="0" t="n">
        <v>1.953</v>
      </c>
      <c r="C468" s="0" t="n">
        <v>1.172</v>
      </c>
      <c r="D468" s="0" t="n">
        <v>0.195</v>
      </c>
      <c r="E468" s="0" t="n">
        <v>1.562</v>
      </c>
      <c r="F468" s="0" t="n">
        <v>1.562</v>
      </c>
      <c r="G468" s="0" t="n">
        <v>3.125</v>
      </c>
      <c r="H468" s="0" t="n">
        <v>0.781</v>
      </c>
      <c r="I468" s="0" t="n">
        <v>0.586</v>
      </c>
      <c r="J468" s="0" t="n">
        <v>1.758</v>
      </c>
      <c r="K468" s="0" t="n">
        <v>0.977</v>
      </c>
      <c r="L468" s="0" t="n">
        <v>0.977</v>
      </c>
      <c r="M468" s="0" t="n">
        <v>0.586</v>
      </c>
      <c r="N468" s="0" t="n">
        <v>0.977</v>
      </c>
      <c r="O468" s="0" t="n">
        <v>0.781</v>
      </c>
      <c r="P468" s="0" t="n">
        <v>1.367</v>
      </c>
      <c r="Q468" s="0" t="n">
        <v>0.391</v>
      </c>
      <c r="R468" s="0" t="n">
        <v>0.977</v>
      </c>
      <c r="S468" s="0" t="n">
        <v>0.586</v>
      </c>
      <c r="T468" s="0" t="n">
        <v>0.586</v>
      </c>
      <c r="U468" s="0" t="n">
        <v>1.562</v>
      </c>
      <c r="V468" s="0" t="n">
        <v>0</v>
      </c>
      <c r="W468" s="0" t="n">
        <v>1.172</v>
      </c>
      <c r="X468" s="0" t="n">
        <v>0.781</v>
      </c>
      <c r="Y468" s="0" t="n">
        <v>0.586</v>
      </c>
      <c r="Z468" s="0" t="n">
        <v>0.977</v>
      </c>
      <c r="AA468" s="0" t="n">
        <v>0.781</v>
      </c>
      <c r="AB468" s="0" t="n">
        <v>0.391</v>
      </c>
      <c r="AC468" s="0" t="n">
        <v>0.391</v>
      </c>
      <c r="AD468" s="0" t="n">
        <v>0.391</v>
      </c>
      <c r="AG468" s="0" t="n">
        <f aca="false">AVERAGE(A468:AD468)</f>
        <v>1.08726666666667</v>
      </c>
      <c r="AH468" s="0" t="n">
        <f aca="false">AG468-$AF$1</f>
        <v>-0.0797514143094842</v>
      </c>
      <c r="AI468" s="0" t="n">
        <f aca="false">AH1282</f>
        <v>0</v>
      </c>
      <c r="AJ468" s="0" t="n">
        <f aca="false">AH468-AI468</f>
        <v>-0.0797514143094842</v>
      </c>
    </row>
    <row r="469" customFormat="false" ht="13.2" hidden="false" customHeight="false" outlineLevel="0" collapsed="false">
      <c r="A469" s="0" t="n">
        <v>4.102</v>
      </c>
      <c r="B469" s="0" t="n">
        <v>1.758</v>
      </c>
      <c r="C469" s="0" t="n">
        <v>1.172</v>
      </c>
      <c r="D469" s="0" t="n">
        <v>1.953</v>
      </c>
      <c r="E469" s="0" t="n">
        <v>1.758</v>
      </c>
      <c r="F469" s="0" t="n">
        <v>1.758</v>
      </c>
      <c r="G469" s="0" t="n">
        <v>0.977</v>
      </c>
      <c r="H469" s="0" t="n">
        <v>2.93</v>
      </c>
      <c r="I469" s="0" t="n">
        <v>1.172</v>
      </c>
      <c r="J469" s="0" t="n">
        <v>0.977</v>
      </c>
      <c r="K469" s="0" t="n">
        <v>0.977</v>
      </c>
      <c r="L469" s="0" t="n">
        <v>1.758</v>
      </c>
      <c r="M469" s="0" t="n">
        <v>0.391</v>
      </c>
      <c r="N469" s="0" t="n">
        <v>0.586</v>
      </c>
      <c r="O469" s="0" t="n">
        <v>0.977</v>
      </c>
      <c r="P469" s="0" t="n">
        <v>1.758</v>
      </c>
      <c r="Q469" s="0" t="n">
        <v>0.781</v>
      </c>
      <c r="R469" s="0" t="n">
        <v>0.195</v>
      </c>
      <c r="S469" s="0" t="n">
        <v>0.586</v>
      </c>
      <c r="T469" s="0" t="n">
        <v>0.977</v>
      </c>
      <c r="U469" s="0" t="n">
        <v>0.781</v>
      </c>
      <c r="V469" s="0" t="n">
        <v>0.781</v>
      </c>
      <c r="W469" s="0" t="n">
        <v>1.367</v>
      </c>
      <c r="X469" s="0" t="n">
        <v>0.781</v>
      </c>
      <c r="Y469" s="0" t="n">
        <v>1.562</v>
      </c>
      <c r="Z469" s="0" t="n">
        <v>1.172</v>
      </c>
      <c r="AA469" s="0" t="n">
        <v>0.781</v>
      </c>
      <c r="AB469" s="0" t="n">
        <v>0.781</v>
      </c>
      <c r="AC469" s="0" t="n">
        <v>0.781</v>
      </c>
      <c r="AD469" s="0" t="n">
        <v>1.367</v>
      </c>
      <c r="AG469" s="0" t="n">
        <f aca="false">AVERAGE(A469:AD469)</f>
        <v>1.25656666666667</v>
      </c>
      <c r="AH469" s="0" t="n">
        <f aca="false">AG469-$AF$1</f>
        <v>0.0895485856905158</v>
      </c>
      <c r="AI469" s="0" t="n">
        <f aca="false">AH1283</f>
        <v>0</v>
      </c>
      <c r="AJ469" s="0" t="n">
        <f aca="false">AH469-AI469</f>
        <v>0.0895485856905158</v>
      </c>
    </row>
    <row r="470" customFormat="false" ht="13.2" hidden="false" customHeight="false" outlineLevel="0" collapsed="false">
      <c r="A470" s="0" t="n">
        <v>1.758</v>
      </c>
      <c r="B470" s="0" t="n">
        <v>1.562</v>
      </c>
      <c r="C470" s="0" t="n">
        <v>0.781</v>
      </c>
      <c r="D470" s="0" t="n">
        <v>3.711</v>
      </c>
      <c r="E470" s="0" t="n">
        <v>0.977</v>
      </c>
      <c r="F470" s="0" t="n">
        <v>1.367</v>
      </c>
      <c r="G470" s="0" t="n">
        <v>0.977</v>
      </c>
      <c r="H470" s="0" t="n">
        <v>0.391</v>
      </c>
      <c r="I470" s="0" t="n">
        <v>1.953</v>
      </c>
      <c r="J470" s="0" t="n">
        <v>0.977</v>
      </c>
      <c r="K470" s="0" t="n">
        <v>1.758</v>
      </c>
      <c r="L470" s="0" t="n">
        <v>0.977</v>
      </c>
      <c r="M470" s="0" t="n">
        <v>1.367</v>
      </c>
      <c r="N470" s="0" t="n">
        <v>0.391</v>
      </c>
      <c r="O470" s="0" t="n">
        <v>1.758</v>
      </c>
      <c r="P470" s="0" t="n">
        <v>1.367</v>
      </c>
      <c r="Q470" s="0" t="n">
        <v>0.781</v>
      </c>
      <c r="R470" s="0" t="n">
        <v>0</v>
      </c>
      <c r="S470" s="0" t="n">
        <v>2.148</v>
      </c>
      <c r="T470" s="0" t="n">
        <v>0.586</v>
      </c>
      <c r="U470" s="0" t="n">
        <v>0.586</v>
      </c>
      <c r="V470" s="0" t="n">
        <v>1.172</v>
      </c>
      <c r="W470" s="0" t="n">
        <v>1.367</v>
      </c>
      <c r="X470" s="0" t="n">
        <v>0.391</v>
      </c>
      <c r="Y470" s="0" t="n">
        <v>0.195</v>
      </c>
      <c r="Z470" s="0" t="n">
        <v>1.562</v>
      </c>
      <c r="AA470" s="0" t="n">
        <v>1.758</v>
      </c>
      <c r="AB470" s="0" t="n">
        <v>0.586</v>
      </c>
      <c r="AC470" s="0" t="n">
        <v>0.781</v>
      </c>
      <c r="AD470" s="0" t="n">
        <v>1.367</v>
      </c>
      <c r="AG470" s="0" t="n">
        <f aca="false">AVERAGE(A470:AD470)</f>
        <v>1.1784</v>
      </c>
      <c r="AH470" s="0" t="n">
        <f aca="false">AG470-$AF$1</f>
        <v>0.0113819190238489</v>
      </c>
      <c r="AI470" s="0" t="n">
        <f aca="false">AH1284</f>
        <v>0</v>
      </c>
      <c r="AJ470" s="0" t="n">
        <f aca="false">AH470-AI470</f>
        <v>0.0113819190238489</v>
      </c>
    </row>
    <row r="471" customFormat="false" ht="13.2" hidden="false" customHeight="false" outlineLevel="0" collapsed="false">
      <c r="A471" s="0" t="n">
        <v>2.148</v>
      </c>
      <c r="B471" s="0" t="n">
        <v>0.977</v>
      </c>
      <c r="C471" s="0" t="n">
        <v>1.367</v>
      </c>
      <c r="D471" s="0" t="n">
        <v>0.391</v>
      </c>
      <c r="E471" s="0" t="n">
        <v>1.367</v>
      </c>
      <c r="F471" s="0" t="n">
        <v>1.562</v>
      </c>
      <c r="G471" s="0" t="n">
        <v>1.953</v>
      </c>
      <c r="H471" s="0" t="n">
        <v>0.977</v>
      </c>
      <c r="I471" s="0" t="n">
        <v>1.367</v>
      </c>
      <c r="J471" s="0" t="n">
        <v>0.391</v>
      </c>
      <c r="K471" s="0" t="n">
        <v>1.953</v>
      </c>
      <c r="L471" s="0" t="n">
        <v>0.391</v>
      </c>
      <c r="M471" s="0" t="n">
        <v>2.148</v>
      </c>
      <c r="N471" s="0" t="n">
        <v>0.977</v>
      </c>
      <c r="O471" s="0" t="n">
        <v>1.172</v>
      </c>
      <c r="P471" s="0" t="n">
        <v>1.172</v>
      </c>
      <c r="Q471" s="0" t="n">
        <v>2.148</v>
      </c>
      <c r="R471" s="0" t="n">
        <v>0.391</v>
      </c>
      <c r="S471" s="0" t="n">
        <v>0.781</v>
      </c>
      <c r="T471" s="0" t="n">
        <v>0.195</v>
      </c>
      <c r="U471" s="0" t="n">
        <v>0.977</v>
      </c>
      <c r="V471" s="0" t="n">
        <v>0</v>
      </c>
      <c r="W471" s="0" t="n">
        <v>1.953</v>
      </c>
      <c r="X471" s="0" t="n">
        <v>0.391</v>
      </c>
      <c r="Y471" s="0" t="n">
        <v>0.781</v>
      </c>
      <c r="Z471" s="0" t="n">
        <v>0.586</v>
      </c>
      <c r="AA471" s="0" t="n">
        <v>1.367</v>
      </c>
      <c r="AB471" s="0" t="n">
        <v>1.367</v>
      </c>
      <c r="AC471" s="0" t="n">
        <v>0.781</v>
      </c>
      <c r="AD471" s="0" t="n">
        <v>0.586</v>
      </c>
      <c r="AG471" s="0" t="n">
        <f aca="false">AVERAGE(A471:AD471)</f>
        <v>1.08723333333333</v>
      </c>
      <c r="AH471" s="0" t="n">
        <f aca="false">AG471-$AF$1</f>
        <v>-0.0797847476428177</v>
      </c>
      <c r="AI471" s="0" t="n">
        <f aca="false">AH1285</f>
        <v>0</v>
      </c>
      <c r="AJ471" s="0" t="n">
        <f aca="false">AH471-AI471</f>
        <v>-0.0797847476428177</v>
      </c>
    </row>
    <row r="472" customFormat="false" ht="13.2" hidden="false" customHeight="false" outlineLevel="0" collapsed="false">
      <c r="A472" s="0" t="n">
        <v>2.539</v>
      </c>
      <c r="B472" s="0" t="n">
        <v>1.758</v>
      </c>
      <c r="C472" s="0" t="n">
        <v>0.781</v>
      </c>
      <c r="D472" s="0" t="n">
        <v>2.93</v>
      </c>
      <c r="E472" s="0" t="n">
        <v>0.977</v>
      </c>
      <c r="F472" s="0" t="n">
        <v>1.953</v>
      </c>
      <c r="G472" s="0" t="n">
        <v>1.367</v>
      </c>
      <c r="H472" s="0" t="n">
        <v>0.586</v>
      </c>
      <c r="I472" s="0" t="n">
        <v>0.195</v>
      </c>
      <c r="J472" s="0" t="n">
        <v>0.781</v>
      </c>
      <c r="K472" s="0" t="n">
        <v>0.586</v>
      </c>
      <c r="L472" s="0" t="n">
        <v>0.977</v>
      </c>
      <c r="M472" s="0" t="n">
        <v>0.977</v>
      </c>
      <c r="N472" s="0" t="n">
        <v>1.172</v>
      </c>
      <c r="O472" s="0" t="n">
        <v>0.391</v>
      </c>
      <c r="P472" s="0" t="n">
        <v>0.977</v>
      </c>
      <c r="Q472" s="0" t="n">
        <v>0.195</v>
      </c>
      <c r="R472" s="0" t="n">
        <v>0.391</v>
      </c>
      <c r="S472" s="0" t="n">
        <v>0.781</v>
      </c>
      <c r="T472" s="0" t="n">
        <v>0.195</v>
      </c>
      <c r="U472" s="0" t="n">
        <v>0</v>
      </c>
      <c r="V472" s="0" t="n">
        <v>1.172</v>
      </c>
      <c r="W472" s="0" t="n">
        <v>0.977</v>
      </c>
      <c r="X472" s="0" t="n">
        <v>0.781</v>
      </c>
      <c r="Y472" s="0" t="n">
        <v>0.195</v>
      </c>
      <c r="Z472" s="0" t="n">
        <v>0.586</v>
      </c>
      <c r="AA472" s="0" t="n">
        <v>0.391</v>
      </c>
      <c r="AB472" s="0" t="n">
        <v>0</v>
      </c>
      <c r="AC472" s="0" t="n">
        <v>0.977</v>
      </c>
      <c r="AD472" s="0" t="n">
        <v>0.391</v>
      </c>
      <c r="AG472" s="0" t="n">
        <f aca="false">AVERAGE(A472:AD472)</f>
        <v>0.865966666666667</v>
      </c>
      <c r="AH472" s="0" t="n">
        <f aca="false">AG472-$AF$1</f>
        <v>-0.301051414309484</v>
      </c>
      <c r="AI472" s="0" t="n">
        <f aca="false">AH1286</f>
        <v>0</v>
      </c>
      <c r="AJ472" s="0" t="n">
        <f aca="false">AH472-AI472</f>
        <v>-0.301051414309484</v>
      </c>
    </row>
    <row r="473" customFormat="false" ht="13.2" hidden="false" customHeight="false" outlineLevel="0" collapsed="false">
      <c r="A473" s="0" t="n">
        <v>4.297</v>
      </c>
      <c r="B473" s="0" t="n">
        <v>1.172</v>
      </c>
      <c r="C473" s="0" t="n">
        <v>1.367</v>
      </c>
      <c r="D473" s="0" t="n">
        <v>1.172</v>
      </c>
      <c r="E473" s="0" t="n">
        <v>1.367</v>
      </c>
      <c r="F473" s="0" t="n">
        <v>2.539</v>
      </c>
      <c r="G473" s="0" t="n">
        <v>1.172</v>
      </c>
      <c r="H473" s="0" t="n">
        <v>0.977</v>
      </c>
      <c r="I473" s="0" t="n">
        <v>0.977</v>
      </c>
      <c r="J473" s="0" t="n">
        <v>1.562</v>
      </c>
      <c r="K473" s="0" t="n">
        <v>1.172</v>
      </c>
      <c r="L473" s="0" t="n">
        <v>0.195</v>
      </c>
      <c r="M473" s="0" t="n">
        <v>1.758</v>
      </c>
      <c r="N473" s="0" t="n">
        <v>0.586</v>
      </c>
      <c r="O473" s="0" t="n">
        <v>1.172</v>
      </c>
      <c r="P473" s="0" t="n">
        <v>0.391</v>
      </c>
      <c r="Q473" s="0" t="n">
        <v>0.977</v>
      </c>
      <c r="R473" s="0" t="n">
        <v>1.367</v>
      </c>
      <c r="S473" s="0" t="n">
        <v>0.586</v>
      </c>
      <c r="T473" s="0" t="n">
        <v>0.586</v>
      </c>
      <c r="U473" s="0" t="n">
        <v>0.781</v>
      </c>
      <c r="V473" s="0" t="n">
        <v>0.977</v>
      </c>
      <c r="W473" s="0" t="n">
        <v>0.781</v>
      </c>
      <c r="X473" s="0" t="n">
        <v>0.195</v>
      </c>
      <c r="Y473" s="0" t="n">
        <v>0.391</v>
      </c>
      <c r="Z473" s="0" t="n">
        <v>0.391</v>
      </c>
      <c r="AA473" s="0" t="n">
        <v>0.977</v>
      </c>
      <c r="AB473" s="0" t="n">
        <v>1.953</v>
      </c>
      <c r="AC473" s="0" t="n">
        <v>0.977</v>
      </c>
      <c r="AD473" s="0" t="n">
        <v>1.172</v>
      </c>
      <c r="AG473" s="0" t="n">
        <f aca="false">AVERAGE(A473:AD473)</f>
        <v>1.1329</v>
      </c>
      <c r="AH473" s="0" t="n">
        <f aca="false">AG473-$AF$1</f>
        <v>-0.034118080976151</v>
      </c>
      <c r="AI473" s="0" t="n">
        <f aca="false">AH1287</f>
        <v>0</v>
      </c>
      <c r="AJ473" s="0" t="n">
        <f aca="false">AH473-AI473</f>
        <v>-0.034118080976151</v>
      </c>
    </row>
    <row r="474" customFormat="false" ht="13.2" hidden="false" customHeight="false" outlineLevel="0" collapsed="false">
      <c r="A474" s="0" t="n">
        <v>0.977</v>
      </c>
      <c r="B474" s="0" t="n">
        <v>1.758</v>
      </c>
      <c r="C474" s="0" t="n">
        <v>1.172</v>
      </c>
      <c r="D474" s="0" t="n">
        <v>1.367</v>
      </c>
      <c r="E474" s="0" t="n">
        <v>3.32</v>
      </c>
      <c r="F474" s="0" t="n">
        <v>1.367</v>
      </c>
      <c r="G474" s="0" t="n">
        <v>0.586</v>
      </c>
      <c r="H474" s="0" t="n">
        <v>0.586</v>
      </c>
      <c r="I474" s="0" t="n">
        <v>0</v>
      </c>
      <c r="J474" s="0" t="n">
        <v>2.148</v>
      </c>
      <c r="K474" s="0" t="n">
        <v>2.148</v>
      </c>
      <c r="L474" s="0" t="n">
        <v>0.977</v>
      </c>
      <c r="M474" s="0" t="n">
        <v>0.977</v>
      </c>
      <c r="N474" s="0" t="n">
        <v>1.172</v>
      </c>
      <c r="O474" s="0" t="n">
        <v>1.758</v>
      </c>
      <c r="P474" s="0" t="n">
        <v>0.586</v>
      </c>
      <c r="Q474" s="0" t="n">
        <v>0.195</v>
      </c>
      <c r="R474" s="0" t="n">
        <v>0.391</v>
      </c>
      <c r="S474" s="0" t="n">
        <v>1.172</v>
      </c>
      <c r="T474" s="0" t="n">
        <v>0.586</v>
      </c>
      <c r="U474" s="0" t="n">
        <v>0.391</v>
      </c>
      <c r="V474" s="0" t="n">
        <v>0.195</v>
      </c>
      <c r="W474" s="0" t="n">
        <v>1.367</v>
      </c>
      <c r="X474" s="0" t="n">
        <v>0.977</v>
      </c>
      <c r="Y474" s="0" t="n">
        <v>0.977</v>
      </c>
      <c r="Z474" s="0" t="n">
        <v>0.977</v>
      </c>
      <c r="AA474" s="0" t="n">
        <v>2.344</v>
      </c>
      <c r="AB474" s="0" t="n">
        <v>1.758</v>
      </c>
      <c r="AC474" s="0" t="n">
        <v>1.562</v>
      </c>
      <c r="AD474" s="0" t="n">
        <v>0.195</v>
      </c>
      <c r="AG474" s="0" t="n">
        <f aca="false">AVERAGE(A474:AD474)</f>
        <v>1.13286666666667</v>
      </c>
      <c r="AH474" s="0" t="n">
        <f aca="false">AG474-$AF$1</f>
        <v>-0.0341514143094845</v>
      </c>
      <c r="AI474" s="0" t="n">
        <f aca="false">AH1288</f>
        <v>0</v>
      </c>
      <c r="AJ474" s="0" t="n">
        <f aca="false">AH474-AI474</f>
        <v>-0.0341514143094845</v>
      </c>
    </row>
    <row r="475" customFormat="false" ht="13.2" hidden="false" customHeight="false" outlineLevel="0" collapsed="false">
      <c r="A475" s="0" t="n">
        <v>2.344</v>
      </c>
      <c r="B475" s="0" t="n">
        <v>0.781</v>
      </c>
      <c r="C475" s="0" t="n">
        <v>3.125</v>
      </c>
      <c r="D475" s="0" t="n">
        <v>0.586</v>
      </c>
      <c r="E475" s="0" t="n">
        <v>1.172</v>
      </c>
      <c r="F475" s="0" t="n">
        <v>1.562</v>
      </c>
      <c r="G475" s="0" t="n">
        <v>1.367</v>
      </c>
      <c r="H475" s="0" t="n">
        <v>2.148</v>
      </c>
      <c r="I475" s="0" t="n">
        <v>2.148</v>
      </c>
      <c r="J475" s="0" t="n">
        <v>0.195</v>
      </c>
      <c r="K475" s="0" t="n">
        <v>0.977</v>
      </c>
      <c r="L475" s="0" t="n">
        <v>0.781</v>
      </c>
      <c r="M475" s="0" t="n">
        <v>0.586</v>
      </c>
      <c r="N475" s="0" t="n">
        <v>2.539</v>
      </c>
      <c r="O475" s="0" t="n">
        <v>0.977</v>
      </c>
      <c r="P475" s="0" t="n">
        <v>1.172</v>
      </c>
      <c r="Q475" s="0" t="n">
        <v>0.586</v>
      </c>
      <c r="R475" s="0" t="n">
        <v>0</v>
      </c>
      <c r="S475" s="0" t="n">
        <v>1.172</v>
      </c>
      <c r="T475" s="0" t="n">
        <v>0.586</v>
      </c>
      <c r="U475" s="0" t="n">
        <v>1.172</v>
      </c>
      <c r="V475" s="0" t="n">
        <v>0.781</v>
      </c>
      <c r="W475" s="0" t="n">
        <v>0.586</v>
      </c>
      <c r="X475" s="0" t="n">
        <v>0.391</v>
      </c>
      <c r="Y475" s="0" t="n">
        <v>0.781</v>
      </c>
      <c r="Z475" s="0" t="n">
        <v>1.367</v>
      </c>
      <c r="AA475" s="0" t="n">
        <v>0.781</v>
      </c>
      <c r="AB475" s="0" t="n">
        <v>0.977</v>
      </c>
      <c r="AC475" s="0" t="n">
        <v>0.977</v>
      </c>
      <c r="AD475" s="0" t="n">
        <v>0.586</v>
      </c>
      <c r="AG475" s="0" t="n">
        <f aca="false">AVERAGE(A475:AD475)</f>
        <v>1.10676666666667</v>
      </c>
      <c r="AH475" s="0" t="n">
        <f aca="false">AG475-$AF$1</f>
        <v>-0.0602514143094843</v>
      </c>
      <c r="AI475" s="0" t="n">
        <f aca="false">AH1289</f>
        <v>0</v>
      </c>
      <c r="AJ475" s="0" t="n">
        <f aca="false">AH475-AI475</f>
        <v>-0.0602514143094843</v>
      </c>
    </row>
    <row r="476" customFormat="false" ht="13.2" hidden="false" customHeight="false" outlineLevel="0" collapsed="false">
      <c r="A476" s="0" t="n">
        <v>2.344</v>
      </c>
      <c r="B476" s="0" t="n">
        <v>0.781</v>
      </c>
      <c r="C476" s="0" t="n">
        <v>0.391</v>
      </c>
      <c r="D476" s="0" t="n">
        <v>2.148</v>
      </c>
      <c r="E476" s="0" t="n">
        <v>2.734</v>
      </c>
      <c r="F476" s="0" t="n">
        <v>0.977</v>
      </c>
      <c r="G476" s="0" t="n">
        <v>2.344</v>
      </c>
      <c r="H476" s="0" t="n">
        <v>1.172</v>
      </c>
      <c r="I476" s="0" t="n">
        <v>0.781</v>
      </c>
      <c r="J476" s="0" t="n">
        <v>0.977</v>
      </c>
      <c r="K476" s="0" t="n">
        <v>1.172</v>
      </c>
      <c r="L476" s="0" t="n">
        <v>0.586</v>
      </c>
      <c r="M476" s="0" t="n">
        <v>0.781</v>
      </c>
      <c r="N476" s="0" t="n">
        <v>0.586</v>
      </c>
      <c r="O476" s="0" t="n">
        <v>0.781</v>
      </c>
      <c r="P476" s="0" t="n">
        <v>0.586</v>
      </c>
      <c r="Q476" s="0" t="n">
        <v>0.195</v>
      </c>
      <c r="R476" s="0" t="n">
        <v>0.781</v>
      </c>
      <c r="S476" s="0" t="n">
        <v>0.781</v>
      </c>
      <c r="T476" s="0" t="n">
        <v>0.586</v>
      </c>
      <c r="U476" s="0" t="n">
        <v>0.195</v>
      </c>
      <c r="V476" s="0" t="n">
        <v>0.781</v>
      </c>
      <c r="W476" s="0" t="n">
        <v>1.172</v>
      </c>
      <c r="X476" s="0" t="n">
        <v>0.195</v>
      </c>
      <c r="Y476" s="0" t="n">
        <v>1.172</v>
      </c>
      <c r="Z476" s="0" t="n">
        <v>0.781</v>
      </c>
      <c r="AA476" s="0" t="n">
        <v>0.586</v>
      </c>
      <c r="AB476" s="0" t="n">
        <v>1.172</v>
      </c>
      <c r="AC476" s="0" t="n">
        <v>0.781</v>
      </c>
      <c r="AD476" s="0" t="n">
        <v>1.367</v>
      </c>
      <c r="AG476" s="0" t="n">
        <f aca="false">AVERAGE(A476:AD476)</f>
        <v>0.989533333333333</v>
      </c>
      <c r="AH476" s="0" t="n">
        <f aca="false">AG476-$AF$1</f>
        <v>-0.177484747642818</v>
      </c>
      <c r="AI476" s="0" t="n">
        <f aca="false">AH1290</f>
        <v>0</v>
      </c>
      <c r="AJ476" s="0" t="n">
        <f aca="false">AH476-AI476</f>
        <v>-0.177484747642818</v>
      </c>
    </row>
    <row r="477" customFormat="false" ht="13.2" hidden="false" customHeight="false" outlineLevel="0" collapsed="false">
      <c r="A477" s="0" t="n">
        <v>7.422</v>
      </c>
      <c r="B477" s="0" t="n">
        <v>4.492</v>
      </c>
      <c r="C477" s="0" t="n">
        <v>0.977</v>
      </c>
      <c r="D477" s="0" t="n">
        <v>1.367</v>
      </c>
      <c r="E477" s="0" t="n">
        <v>1.953</v>
      </c>
      <c r="F477" s="0" t="n">
        <v>2.539</v>
      </c>
      <c r="G477" s="0" t="n">
        <v>1.172</v>
      </c>
      <c r="H477" s="0" t="n">
        <v>0.195</v>
      </c>
      <c r="I477" s="0" t="n">
        <v>1.367</v>
      </c>
      <c r="J477" s="0" t="n">
        <v>1.367</v>
      </c>
      <c r="K477" s="0" t="n">
        <v>1.367</v>
      </c>
      <c r="L477" s="0" t="n">
        <v>0.391</v>
      </c>
      <c r="M477" s="0" t="n">
        <v>0.195</v>
      </c>
      <c r="N477" s="0" t="n">
        <v>1.367</v>
      </c>
      <c r="O477" s="0" t="n">
        <v>0.391</v>
      </c>
      <c r="P477" s="0" t="n">
        <v>1.562</v>
      </c>
      <c r="Q477" s="0" t="n">
        <v>0.586</v>
      </c>
      <c r="R477" s="0" t="n">
        <v>0.195</v>
      </c>
      <c r="S477" s="0" t="n">
        <v>0.781</v>
      </c>
      <c r="T477" s="0" t="n">
        <v>1.367</v>
      </c>
      <c r="U477" s="0" t="n">
        <v>0.586</v>
      </c>
      <c r="V477" s="0" t="n">
        <v>0.781</v>
      </c>
      <c r="W477" s="0" t="n">
        <v>0.781</v>
      </c>
      <c r="X477" s="0" t="n">
        <v>1.758</v>
      </c>
      <c r="Y477" s="0" t="n">
        <v>1.367</v>
      </c>
      <c r="Z477" s="0" t="n">
        <v>0.586</v>
      </c>
      <c r="AA477" s="0" t="n">
        <v>1.172</v>
      </c>
      <c r="AB477" s="0" t="n">
        <v>0.781</v>
      </c>
      <c r="AC477" s="0" t="n">
        <v>0.586</v>
      </c>
      <c r="AD477" s="0" t="n">
        <v>1.758</v>
      </c>
      <c r="AG477" s="0" t="n">
        <f aca="false">AVERAGE(A477:AD477)</f>
        <v>1.37363333333333</v>
      </c>
      <c r="AH477" s="0" t="n">
        <f aca="false">AG477-$AF$1</f>
        <v>0.206615252357182</v>
      </c>
      <c r="AI477" s="0" t="n">
        <f aca="false">AH1291</f>
        <v>0</v>
      </c>
      <c r="AJ477" s="0" t="n">
        <f aca="false">AH477-AI477</f>
        <v>0.206615252357182</v>
      </c>
    </row>
    <row r="478" customFormat="false" ht="13.2" hidden="false" customHeight="false" outlineLevel="0" collapsed="false">
      <c r="A478" s="0" t="n">
        <v>3.32</v>
      </c>
      <c r="B478" s="0" t="n">
        <v>2.148</v>
      </c>
      <c r="C478" s="0" t="n">
        <v>1.758</v>
      </c>
      <c r="D478" s="0" t="n">
        <v>3.125</v>
      </c>
      <c r="E478" s="0" t="n">
        <v>0.391</v>
      </c>
      <c r="F478" s="0" t="n">
        <v>2.148</v>
      </c>
      <c r="G478" s="0" t="n">
        <v>1.562</v>
      </c>
      <c r="H478" s="0" t="n">
        <v>0.195</v>
      </c>
      <c r="I478" s="0" t="n">
        <v>0.391</v>
      </c>
      <c r="J478" s="0" t="n">
        <v>2.148</v>
      </c>
      <c r="K478" s="0" t="n">
        <v>0.586</v>
      </c>
      <c r="L478" s="0" t="n">
        <v>1.367</v>
      </c>
      <c r="M478" s="0" t="n">
        <v>0.586</v>
      </c>
      <c r="N478" s="0" t="n">
        <v>1.367</v>
      </c>
      <c r="O478" s="0" t="n">
        <v>1.758</v>
      </c>
      <c r="P478" s="0" t="n">
        <v>0.195</v>
      </c>
      <c r="Q478" s="0" t="n">
        <v>1.758</v>
      </c>
      <c r="R478" s="0" t="n">
        <v>1.172</v>
      </c>
      <c r="S478" s="0" t="n">
        <v>0.391</v>
      </c>
      <c r="T478" s="0" t="n">
        <v>1.367</v>
      </c>
      <c r="U478" s="0" t="n">
        <v>0.391</v>
      </c>
      <c r="V478" s="0" t="n">
        <v>0.195</v>
      </c>
      <c r="W478" s="0" t="n">
        <v>0.977</v>
      </c>
      <c r="X478" s="0" t="n">
        <v>1.758</v>
      </c>
      <c r="Y478" s="0" t="n">
        <v>0.977</v>
      </c>
      <c r="Z478" s="0" t="n">
        <v>0</v>
      </c>
      <c r="AA478" s="0" t="n">
        <v>0.781</v>
      </c>
      <c r="AB478" s="0" t="n">
        <v>0.781</v>
      </c>
      <c r="AC478" s="0" t="n">
        <v>0.781</v>
      </c>
      <c r="AD478" s="0" t="n">
        <v>0.781</v>
      </c>
      <c r="AG478" s="0" t="n">
        <f aca="false">AVERAGE(A478:AD478)</f>
        <v>1.17183333333333</v>
      </c>
      <c r="AH478" s="0" t="n">
        <f aca="false">AG478-$AF$1</f>
        <v>0.00481525235718228</v>
      </c>
      <c r="AI478" s="0" t="n">
        <f aca="false">AH1292</f>
        <v>0</v>
      </c>
      <c r="AJ478" s="0" t="n">
        <f aca="false">AH478-AI478</f>
        <v>0.00481525235718228</v>
      </c>
    </row>
    <row r="479" customFormat="false" ht="13.2" hidden="false" customHeight="false" outlineLevel="0" collapsed="false">
      <c r="A479" s="0" t="n">
        <v>1.562</v>
      </c>
      <c r="B479" s="0" t="n">
        <v>0.977</v>
      </c>
      <c r="C479" s="0" t="n">
        <v>0.195</v>
      </c>
      <c r="D479" s="0" t="n">
        <v>1.562</v>
      </c>
      <c r="E479" s="0" t="n">
        <v>1.367</v>
      </c>
      <c r="F479" s="0" t="n">
        <v>1.953</v>
      </c>
      <c r="G479" s="0" t="n">
        <v>2.734</v>
      </c>
      <c r="H479" s="0" t="n">
        <v>0.781</v>
      </c>
      <c r="I479" s="0" t="n">
        <v>0.977</v>
      </c>
      <c r="J479" s="0" t="n">
        <v>0.391</v>
      </c>
      <c r="K479" s="0" t="n">
        <v>0.586</v>
      </c>
      <c r="L479" s="0" t="n">
        <v>0.781</v>
      </c>
      <c r="M479" s="0" t="n">
        <v>2.734</v>
      </c>
      <c r="N479" s="0" t="n">
        <v>0.391</v>
      </c>
      <c r="O479" s="0" t="n">
        <v>1.758</v>
      </c>
      <c r="P479" s="0" t="n">
        <v>0.195</v>
      </c>
      <c r="Q479" s="0" t="n">
        <v>1.367</v>
      </c>
      <c r="R479" s="0" t="n">
        <v>1.172</v>
      </c>
      <c r="S479" s="0" t="n">
        <v>1.172</v>
      </c>
      <c r="T479" s="0" t="n">
        <v>0.391</v>
      </c>
      <c r="U479" s="0" t="n">
        <v>1.562</v>
      </c>
      <c r="V479" s="0" t="n">
        <v>1.367</v>
      </c>
      <c r="W479" s="0" t="n">
        <v>0.977</v>
      </c>
      <c r="X479" s="0" t="n">
        <v>0.586</v>
      </c>
      <c r="Y479" s="0" t="n">
        <v>1.758</v>
      </c>
      <c r="Z479" s="0" t="n">
        <v>0.195</v>
      </c>
      <c r="AA479" s="0" t="n">
        <v>0.977</v>
      </c>
      <c r="AB479" s="0" t="n">
        <v>1.367</v>
      </c>
      <c r="AC479" s="0" t="n">
        <v>0.586</v>
      </c>
      <c r="AD479" s="0" t="n">
        <v>1.367</v>
      </c>
      <c r="AG479" s="0" t="n">
        <f aca="false">AVERAGE(A479:AD479)</f>
        <v>1.12626666666667</v>
      </c>
      <c r="AH479" s="0" t="n">
        <f aca="false">AG479-$AF$1</f>
        <v>-0.0407514143094845</v>
      </c>
      <c r="AI479" s="0" t="n">
        <f aca="false">AH1293</f>
        <v>0</v>
      </c>
      <c r="AJ479" s="0" t="n">
        <f aca="false">AH479-AI479</f>
        <v>-0.0407514143094845</v>
      </c>
    </row>
    <row r="480" customFormat="false" ht="13.2" hidden="false" customHeight="false" outlineLevel="0" collapsed="false">
      <c r="A480" s="0" t="n">
        <v>3.32</v>
      </c>
      <c r="B480" s="0" t="n">
        <v>0.586</v>
      </c>
      <c r="C480" s="0" t="n">
        <v>2.344</v>
      </c>
      <c r="D480" s="0" t="n">
        <v>2.93</v>
      </c>
      <c r="E480" s="0" t="n">
        <v>1.953</v>
      </c>
      <c r="F480" s="0" t="n">
        <v>2.148</v>
      </c>
      <c r="G480" s="0" t="n">
        <v>0.977</v>
      </c>
      <c r="H480" s="0" t="n">
        <v>0.977</v>
      </c>
      <c r="I480" s="0" t="n">
        <v>1.367</v>
      </c>
      <c r="J480" s="0" t="n">
        <v>0.195</v>
      </c>
      <c r="K480" s="0" t="n">
        <v>0.781</v>
      </c>
      <c r="L480" s="0" t="n">
        <v>0.781</v>
      </c>
      <c r="M480" s="0" t="n">
        <v>1.953</v>
      </c>
      <c r="N480" s="0" t="n">
        <v>1.367</v>
      </c>
      <c r="O480" s="0" t="n">
        <v>1.953</v>
      </c>
      <c r="P480" s="0" t="n">
        <v>0.977</v>
      </c>
      <c r="Q480" s="0" t="n">
        <v>2.148</v>
      </c>
      <c r="R480" s="0" t="n">
        <v>0.391</v>
      </c>
      <c r="S480" s="0" t="n">
        <v>0.977</v>
      </c>
      <c r="T480" s="0" t="n">
        <v>1.172</v>
      </c>
      <c r="U480" s="0" t="n">
        <v>0.586</v>
      </c>
      <c r="V480" s="0" t="n">
        <v>0.781</v>
      </c>
      <c r="W480" s="0" t="n">
        <v>1.172</v>
      </c>
      <c r="X480" s="0" t="n">
        <v>0.195</v>
      </c>
      <c r="Y480" s="0" t="n">
        <v>0.781</v>
      </c>
      <c r="Z480" s="0" t="n">
        <v>0.391</v>
      </c>
      <c r="AA480" s="0" t="n">
        <v>0.781</v>
      </c>
      <c r="AB480" s="0" t="n">
        <v>1.758</v>
      </c>
      <c r="AC480" s="0" t="n">
        <v>0.781</v>
      </c>
      <c r="AD480" s="0" t="n">
        <v>0.391</v>
      </c>
      <c r="AG480" s="0" t="n">
        <f aca="false">AVERAGE(A480:AD480)</f>
        <v>1.23046666666667</v>
      </c>
      <c r="AH480" s="0" t="n">
        <f aca="false">AG480-$AF$1</f>
        <v>0.0634485856905158</v>
      </c>
      <c r="AI480" s="0" t="n">
        <f aca="false">AH1294</f>
        <v>0</v>
      </c>
      <c r="AJ480" s="0" t="n">
        <f aca="false">AH480-AI480</f>
        <v>0.0634485856905158</v>
      </c>
    </row>
    <row r="481" customFormat="false" ht="13.2" hidden="false" customHeight="false" outlineLevel="0" collapsed="false">
      <c r="A481" s="0" t="n">
        <v>2.734</v>
      </c>
      <c r="B481" s="0" t="n">
        <v>0.977</v>
      </c>
      <c r="C481" s="0" t="n">
        <v>0.195</v>
      </c>
      <c r="D481" s="0" t="n">
        <v>0.586</v>
      </c>
      <c r="E481" s="0" t="n">
        <v>1.172</v>
      </c>
      <c r="F481" s="0" t="n">
        <v>1.953</v>
      </c>
      <c r="G481" s="0" t="n">
        <v>1.953</v>
      </c>
      <c r="H481" s="0" t="n">
        <v>0.977</v>
      </c>
      <c r="I481" s="0" t="n">
        <v>0.977</v>
      </c>
      <c r="J481" s="0" t="n">
        <v>0.391</v>
      </c>
      <c r="K481" s="0" t="n">
        <v>0.781</v>
      </c>
      <c r="L481" s="0" t="n">
        <v>1.562</v>
      </c>
      <c r="M481" s="0" t="n">
        <v>0.977</v>
      </c>
      <c r="N481" s="0" t="n">
        <v>0.781</v>
      </c>
      <c r="O481" s="0" t="n">
        <v>0.195</v>
      </c>
      <c r="P481" s="0" t="n">
        <v>0.391</v>
      </c>
      <c r="Q481" s="0" t="n">
        <v>0.781</v>
      </c>
      <c r="R481" s="0" t="n">
        <v>1.367</v>
      </c>
      <c r="S481" s="0" t="n">
        <v>0.977</v>
      </c>
      <c r="T481" s="0" t="n">
        <v>0.977</v>
      </c>
      <c r="U481" s="0" t="n">
        <v>1.172</v>
      </c>
      <c r="V481" s="0" t="n">
        <v>1.367</v>
      </c>
      <c r="W481" s="0" t="n">
        <v>1.172</v>
      </c>
      <c r="X481" s="0" t="n">
        <v>0.781</v>
      </c>
      <c r="Y481" s="0" t="n">
        <v>0.586</v>
      </c>
      <c r="Z481" s="0" t="n">
        <v>1.172</v>
      </c>
      <c r="AA481" s="0" t="n">
        <v>0.977</v>
      </c>
      <c r="AB481" s="0" t="n">
        <v>0.977</v>
      </c>
      <c r="AC481" s="0" t="n">
        <v>0.781</v>
      </c>
      <c r="AD481" s="0" t="n">
        <v>0.391</v>
      </c>
      <c r="AG481" s="0" t="n">
        <f aca="false">AVERAGE(A481:AD481)</f>
        <v>1.00266666666667</v>
      </c>
      <c r="AH481" s="0" t="n">
        <f aca="false">AG481-$AF$1</f>
        <v>-0.164351414309484</v>
      </c>
      <c r="AI481" s="0" t="n">
        <f aca="false">AH1295</f>
        <v>0</v>
      </c>
      <c r="AJ481" s="0" t="n">
        <f aca="false">AH481-AI481</f>
        <v>-0.164351414309484</v>
      </c>
    </row>
    <row r="482" customFormat="false" ht="13.2" hidden="false" customHeight="false" outlineLevel="0" collapsed="false">
      <c r="A482" s="0" t="n">
        <v>1.953</v>
      </c>
      <c r="B482" s="0" t="n">
        <v>0.391</v>
      </c>
      <c r="C482" s="0" t="n">
        <v>0.781</v>
      </c>
      <c r="D482" s="0" t="n">
        <v>0.781</v>
      </c>
      <c r="E482" s="0" t="n">
        <v>1.953</v>
      </c>
      <c r="F482" s="0" t="n">
        <v>1.758</v>
      </c>
      <c r="G482" s="0" t="n">
        <v>0.781</v>
      </c>
      <c r="H482" s="0" t="n">
        <v>1.562</v>
      </c>
      <c r="I482" s="0" t="n">
        <v>0.781</v>
      </c>
      <c r="J482" s="0" t="n">
        <v>1.172</v>
      </c>
      <c r="K482" s="0" t="n">
        <v>0.977</v>
      </c>
      <c r="L482" s="0" t="n">
        <v>1.172</v>
      </c>
      <c r="M482" s="0" t="n">
        <v>1.367</v>
      </c>
      <c r="N482" s="0" t="n">
        <v>0</v>
      </c>
      <c r="O482" s="0" t="n">
        <v>0.977</v>
      </c>
      <c r="P482" s="0" t="n">
        <v>0.781</v>
      </c>
      <c r="Q482" s="0" t="n">
        <v>1.562</v>
      </c>
      <c r="R482" s="0" t="n">
        <v>0.586</v>
      </c>
      <c r="S482" s="0" t="n">
        <v>1.562</v>
      </c>
      <c r="T482" s="0" t="n">
        <v>1.367</v>
      </c>
      <c r="U482" s="0" t="n">
        <v>0.586</v>
      </c>
      <c r="V482" s="0" t="n">
        <v>0.586</v>
      </c>
      <c r="W482" s="0" t="n">
        <v>0.781</v>
      </c>
      <c r="X482" s="0" t="n">
        <v>0.781</v>
      </c>
      <c r="Y482" s="0" t="n">
        <v>0.977</v>
      </c>
      <c r="Z482" s="0" t="n">
        <v>0.586</v>
      </c>
      <c r="AA482" s="0" t="n">
        <v>0.977</v>
      </c>
      <c r="AB482" s="0" t="n">
        <v>0.781</v>
      </c>
      <c r="AC482" s="0" t="n">
        <v>0.781</v>
      </c>
      <c r="AD482" s="0" t="n">
        <v>0.977</v>
      </c>
      <c r="AG482" s="0" t="n">
        <f aca="false">AVERAGE(A482:AD482)</f>
        <v>1.00256666666667</v>
      </c>
      <c r="AH482" s="0" t="n">
        <f aca="false">AG482-$AF$1</f>
        <v>-0.164451414309484</v>
      </c>
      <c r="AI482" s="0" t="n">
        <f aca="false">AH1296</f>
        <v>0</v>
      </c>
      <c r="AJ482" s="0" t="n">
        <f aca="false">AH482-AI482</f>
        <v>-0.164451414309484</v>
      </c>
    </row>
    <row r="483" customFormat="false" ht="13.2" hidden="false" customHeight="false" outlineLevel="0" collapsed="false">
      <c r="A483" s="0" t="n">
        <v>4.102</v>
      </c>
      <c r="B483" s="0" t="n">
        <v>0.977</v>
      </c>
      <c r="C483" s="0" t="n">
        <v>0.977</v>
      </c>
      <c r="D483" s="0" t="n">
        <v>1.172</v>
      </c>
      <c r="E483" s="0" t="n">
        <v>0.977</v>
      </c>
      <c r="F483" s="0" t="n">
        <v>1.367</v>
      </c>
      <c r="G483" s="0" t="n">
        <v>1.172</v>
      </c>
      <c r="H483" s="0" t="n">
        <v>1.562</v>
      </c>
      <c r="I483" s="0" t="n">
        <v>0.391</v>
      </c>
      <c r="J483" s="0" t="n">
        <v>1.562</v>
      </c>
      <c r="K483" s="0" t="n">
        <v>0.977</v>
      </c>
      <c r="L483" s="0" t="n">
        <v>1.172</v>
      </c>
      <c r="M483" s="0" t="n">
        <v>0.781</v>
      </c>
      <c r="N483" s="0" t="n">
        <v>0.977</v>
      </c>
      <c r="O483" s="0" t="n">
        <v>1.172</v>
      </c>
      <c r="P483" s="0" t="n">
        <v>0.781</v>
      </c>
      <c r="Q483" s="0" t="n">
        <v>1.953</v>
      </c>
      <c r="R483" s="0" t="n">
        <v>0</v>
      </c>
      <c r="S483" s="0" t="n">
        <v>0.391</v>
      </c>
      <c r="T483" s="0" t="n">
        <v>1.172</v>
      </c>
      <c r="U483" s="0" t="n">
        <v>0.977</v>
      </c>
      <c r="V483" s="0" t="n">
        <v>2.344</v>
      </c>
      <c r="W483" s="0" t="n">
        <v>0.586</v>
      </c>
      <c r="X483" s="0" t="n">
        <v>1.172</v>
      </c>
      <c r="Y483" s="0" t="n">
        <v>1.172</v>
      </c>
      <c r="Z483" s="0" t="n">
        <v>0.977</v>
      </c>
      <c r="AA483" s="0" t="n">
        <v>0.781</v>
      </c>
      <c r="AB483" s="0" t="n">
        <v>0.586</v>
      </c>
      <c r="AC483" s="0" t="n">
        <v>0</v>
      </c>
      <c r="AD483" s="0" t="n">
        <v>0.781</v>
      </c>
      <c r="AG483" s="0" t="n">
        <f aca="false">AVERAGE(A483:AD483)</f>
        <v>1.10036666666667</v>
      </c>
      <c r="AH483" s="0" t="n">
        <f aca="false">AG483-$AF$1</f>
        <v>-0.0666514143094843</v>
      </c>
      <c r="AI483" s="0" t="n">
        <f aca="false">AH1297</f>
        <v>0</v>
      </c>
      <c r="AJ483" s="0" t="n">
        <f aca="false">AH483-AI483</f>
        <v>-0.0666514143094843</v>
      </c>
    </row>
    <row r="484" customFormat="false" ht="13.2" hidden="false" customHeight="false" outlineLevel="0" collapsed="false">
      <c r="A484" s="0" t="n">
        <v>2.539</v>
      </c>
      <c r="B484" s="0" t="n">
        <v>1.562</v>
      </c>
      <c r="C484" s="0" t="n">
        <v>1.367</v>
      </c>
      <c r="D484" s="0" t="n">
        <v>3.516</v>
      </c>
      <c r="E484" s="0" t="n">
        <v>3.125</v>
      </c>
      <c r="F484" s="0" t="n">
        <v>1.172</v>
      </c>
      <c r="G484" s="0" t="n">
        <v>0.781</v>
      </c>
      <c r="H484" s="0" t="n">
        <v>1.172</v>
      </c>
      <c r="I484" s="0" t="n">
        <v>2.344</v>
      </c>
      <c r="J484" s="0" t="n">
        <v>0.586</v>
      </c>
      <c r="K484" s="0" t="n">
        <v>0.391</v>
      </c>
      <c r="L484" s="0" t="n">
        <v>0.977</v>
      </c>
      <c r="M484" s="0" t="n">
        <v>1.562</v>
      </c>
      <c r="N484" s="0" t="n">
        <v>1.172</v>
      </c>
      <c r="O484" s="0" t="n">
        <v>0.391</v>
      </c>
      <c r="P484" s="0" t="n">
        <v>1.172</v>
      </c>
      <c r="Q484" s="0" t="n">
        <v>0.586</v>
      </c>
      <c r="R484" s="0" t="n">
        <v>1.953</v>
      </c>
      <c r="S484" s="0" t="n">
        <v>1.758</v>
      </c>
      <c r="T484" s="0" t="n">
        <v>0.586</v>
      </c>
      <c r="U484" s="0" t="n">
        <v>0.586</v>
      </c>
      <c r="V484" s="0" t="n">
        <v>0.586</v>
      </c>
      <c r="W484" s="0" t="n">
        <v>1.172</v>
      </c>
      <c r="X484" s="0" t="n">
        <v>0.195</v>
      </c>
      <c r="Y484" s="0" t="n">
        <v>0.586</v>
      </c>
      <c r="Z484" s="0" t="n">
        <v>0.391</v>
      </c>
      <c r="AA484" s="0" t="n">
        <v>0.586</v>
      </c>
      <c r="AB484" s="0" t="n">
        <v>0.586</v>
      </c>
      <c r="AC484" s="0" t="n">
        <v>1.562</v>
      </c>
      <c r="AD484" s="0" t="n">
        <v>0.391</v>
      </c>
      <c r="AG484" s="0" t="n">
        <f aca="false">AVERAGE(A484:AD484)</f>
        <v>1.17843333333333</v>
      </c>
      <c r="AH484" s="0" t="n">
        <f aca="false">AG484-$AF$1</f>
        <v>0.0114152523571824</v>
      </c>
      <c r="AI484" s="0" t="n">
        <f aca="false">AH1298</f>
        <v>0</v>
      </c>
      <c r="AJ484" s="0" t="n">
        <f aca="false">AH484-AI484</f>
        <v>0.0114152523571824</v>
      </c>
    </row>
    <row r="485" customFormat="false" ht="13.2" hidden="false" customHeight="false" outlineLevel="0" collapsed="false">
      <c r="A485" s="0" t="n">
        <v>3.125</v>
      </c>
      <c r="B485" s="0" t="n">
        <v>0.781</v>
      </c>
      <c r="C485" s="0" t="n">
        <v>2.148</v>
      </c>
      <c r="D485" s="0" t="n">
        <v>2.734</v>
      </c>
      <c r="E485" s="0" t="n">
        <v>0.586</v>
      </c>
      <c r="F485" s="0" t="n">
        <v>1.953</v>
      </c>
      <c r="G485" s="0" t="n">
        <v>1.758</v>
      </c>
      <c r="H485" s="0" t="n">
        <v>0.977</v>
      </c>
      <c r="I485" s="0" t="n">
        <v>1.562</v>
      </c>
      <c r="J485" s="0" t="n">
        <v>1.758</v>
      </c>
      <c r="K485" s="0" t="n">
        <v>0.586</v>
      </c>
      <c r="L485" s="0" t="n">
        <v>1.172</v>
      </c>
      <c r="M485" s="0" t="n">
        <v>0.391</v>
      </c>
      <c r="N485" s="0" t="n">
        <v>1.172</v>
      </c>
      <c r="O485" s="0" t="n">
        <v>1.953</v>
      </c>
      <c r="P485" s="0" t="n">
        <v>0.586</v>
      </c>
      <c r="Q485" s="0" t="n">
        <v>0.586</v>
      </c>
      <c r="R485" s="0" t="n">
        <v>0.195</v>
      </c>
      <c r="S485" s="0" t="n">
        <v>0.586</v>
      </c>
      <c r="T485" s="0" t="n">
        <v>0.195</v>
      </c>
      <c r="U485" s="0" t="n">
        <v>0.977</v>
      </c>
      <c r="V485" s="0" t="n">
        <v>0.391</v>
      </c>
      <c r="W485" s="0" t="n">
        <v>0.586</v>
      </c>
      <c r="X485" s="0" t="n">
        <v>0.586</v>
      </c>
      <c r="Y485" s="0" t="n">
        <v>0.781</v>
      </c>
      <c r="Z485" s="0" t="n">
        <v>0.195</v>
      </c>
      <c r="AA485" s="0" t="n">
        <v>0.586</v>
      </c>
      <c r="AB485" s="0" t="n">
        <v>0.391</v>
      </c>
      <c r="AC485" s="0" t="n">
        <v>1.172</v>
      </c>
      <c r="AD485" s="0" t="n">
        <v>0.586</v>
      </c>
      <c r="AG485" s="0" t="n">
        <f aca="false">AVERAGE(A485:AD485)</f>
        <v>1.03516666666667</v>
      </c>
      <c r="AH485" s="0" t="n">
        <f aca="false">AG485-$AF$1</f>
        <v>-0.131851414309484</v>
      </c>
      <c r="AI485" s="0" t="n">
        <f aca="false">AH1299</f>
        <v>0</v>
      </c>
      <c r="AJ485" s="0" t="n">
        <f aca="false">AH485-AI485</f>
        <v>-0.131851414309484</v>
      </c>
    </row>
    <row r="486" customFormat="false" ht="13.2" hidden="false" customHeight="false" outlineLevel="0" collapsed="false">
      <c r="A486" s="0" t="n">
        <v>4.883</v>
      </c>
      <c r="B486" s="0" t="n">
        <v>0.586</v>
      </c>
      <c r="C486" s="0" t="n">
        <v>1.562</v>
      </c>
      <c r="D486" s="0" t="n">
        <v>1.172</v>
      </c>
      <c r="E486" s="0" t="n">
        <v>0.977</v>
      </c>
      <c r="F486" s="0" t="n">
        <v>0.586</v>
      </c>
      <c r="G486" s="0" t="n">
        <v>0.781</v>
      </c>
      <c r="H486" s="0" t="n">
        <v>0.781</v>
      </c>
      <c r="I486" s="0" t="n">
        <v>0.195</v>
      </c>
      <c r="J486" s="0" t="n">
        <v>1.562</v>
      </c>
      <c r="K486" s="0" t="n">
        <v>0.781</v>
      </c>
      <c r="L486" s="0" t="n">
        <v>0.586</v>
      </c>
      <c r="M486" s="0" t="n">
        <v>2.539</v>
      </c>
      <c r="N486" s="0" t="n">
        <v>0.781</v>
      </c>
      <c r="O486" s="0" t="n">
        <v>1.953</v>
      </c>
      <c r="P486" s="0" t="n">
        <v>0.977</v>
      </c>
      <c r="Q486" s="0" t="n">
        <v>0.781</v>
      </c>
      <c r="R486" s="0" t="n">
        <v>1.172</v>
      </c>
      <c r="S486" s="0" t="n">
        <v>1.758</v>
      </c>
      <c r="T486" s="0" t="n">
        <v>0</v>
      </c>
      <c r="U486" s="0" t="n">
        <v>0.391</v>
      </c>
      <c r="V486" s="0" t="n">
        <v>0.391</v>
      </c>
      <c r="W486" s="0" t="n">
        <v>1.758</v>
      </c>
      <c r="X486" s="0" t="n">
        <v>0.195</v>
      </c>
      <c r="Y486" s="0" t="n">
        <v>0</v>
      </c>
      <c r="Z486" s="0" t="n">
        <v>0.391</v>
      </c>
      <c r="AA486" s="0" t="n">
        <v>0.391</v>
      </c>
      <c r="AB486" s="0" t="n">
        <v>0</v>
      </c>
      <c r="AC486" s="0" t="n">
        <v>0.391</v>
      </c>
      <c r="AD486" s="0" t="n">
        <v>0.781</v>
      </c>
      <c r="AG486" s="0" t="n">
        <f aca="false">AVERAGE(A486:AD486)</f>
        <v>0.970066666666667</v>
      </c>
      <c r="AH486" s="0" t="n">
        <f aca="false">AG486-$AF$1</f>
        <v>-0.196951414309484</v>
      </c>
      <c r="AI486" s="0" t="n">
        <f aca="false">AH1300</f>
        <v>0</v>
      </c>
      <c r="AJ486" s="0" t="n">
        <f aca="false">AH486-AI486</f>
        <v>-0.196951414309484</v>
      </c>
    </row>
    <row r="487" customFormat="false" ht="13.2" hidden="false" customHeight="false" outlineLevel="0" collapsed="false">
      <c r="A487" s="0" t="n">
        <v>2.734</v>
      </c>
      <c r="B487" s="0" t="n">
        <v>1.562</v>
      </c>
      <c r="C487" s="0" t="n">
        <v>1.562</v>
      </c>
      <c r="D487" s="0" t="n">
        <v>0.391</v>
      </c>
      <c r="E487" s="0" t="n">
        <v>2.344</v>
      </c>
      <c r="F487" s="0" t="n">
        <v>2.734</v>
      </c>
      <c r="G487" s="0" t="n">
        <v>1.562</v>
      </c>
      <c r="H487" s="0" t="n">
        <v>0.977</v>
      </c>
      <c r="I487" s="0" t="n">
        <v>1.562</v>
      </c>
      <c r="J487" s="0" t="n">
        <v>0.586</v>
      </c>
      <c r="K487" s="0" t="n">
        <v>1.172</v>
      </c>
      <c r="L487" s="0" t="n">
        <v>1.953</v>
      </c>
      <c r="M487" s="0" t="n">
        <v>0.391</v>
      </c>
      <c r="N487" s="0" t="n">
        <v>0.977</v>
      </c>
      <c r="O487" s="0" t="n">
        <v>2.148</v>
      </c>
      <c r="P487" s="0" t="n">
        <v>1.562</v>
      </c>
      <c r="Q487" s="0" t="n">
        <v>0.781</v>
      </c>
      <c r="R487" s="0" t="n">
        <v>0.977</v>
      </c>
      <c r="S487" s="0" t="n">
        <v>0.195</v>
      </c>
      <c r="T487" s="0" t="n">
        <v>0.391</v>
      </c>
      <c r="U487" s="0" t="n">
        <v>0.586</v>
      </c>
      <c r="V487" s="0" t="n">
        <v>0.977</v>
      </c>
      <c r="W487" s="0" t="n">
        <v>0.977</v>
      </c>
      <c r="X487" s="0" t="n">
        <v>0.977</v>
      </c>
      <c r="Y487" s="0" t="n">
        <v>1.367</v>
      </c>
      <c r="Z487" s="0" t="n">
        <v>1.367</v>
      </c>
      <c r="AA487" s="0" t="n">
        <v>0.781</v>
      </c>
      <c r="AB487" s="0" t="n">
        <v>0.781</v>
      </c>
      <c r="AC487" s="0" t="n">
        <v>0.781</v>
      </c>
      <c r="AD487" s="0" t="n">
        <v>0.391</v>
      </c>
      <c r="AG487" s="0" t="n">
        <f aca="false">AVERAGE(A487:AD487)</f>
        <v>1.18486666666667</v>
      </c>
      <c r="AH487" s="0" t="n">
        <f aca="false">AG487-$AF$1</f>
        <v>0.0178485856905157</v>
      </c>
      <c r="AI487" s="0" t="n">
        <f aca="false">AH1301</f>
        <v>0</v>
      </c>
      <c r="AJ487" s="0" t="n">
        <f aca="false">AH487-AI487</f>
        <v>0.0178485856905157</v>
      </c>
    </row>
    <row r="488" customFormat="false" ht="13.2" hidden="false" customHeight="false" outlineLevel="0" collapsed="false">
      <c r="A488" s="0" t="n">
        <v>1.367</v>
      </c>
      <c r="B488" s="0" t="n">
        <v>0.586</v>
      </c>
      <c r="C488" s="0" t="n">
        <v>3.32</v>
      </c>
      <c r="D488" s="0" t="n">
        <v>1.562</v>
      </c>
      <c r="E488" s="0" t="n">
        <v>0.977</v>
      </c>
      <c r="F488" s="0" t="n">
        <v>1.562</v>
      </c>
      <c r="G488" s="0" t="n">
        <v>0.586</v>
      </c>
      <c r="H488" s="0" t="n">
        <v>1.367</v>
      </c>
      <c r="I488" s="0" t="n">
        <v>0.977</v>
      </c>
      <c r="J488" s="0" t="n">
        <v>1.758</v>
      </c>
      <c r="K488" s="0" t="n">
        <v>1.367</v>
      </c>
      <c r="L488" s="0" t="n">
        <v>1.172</v>
      </c>
      <c r="M488" s="0" t="n">
        <v>0.977</v>
      </c>
      <c r="N488" s="0" t="n">
        <v>0.195</v>
      </c>
      <c r="O488" s="0" t="n">
        <v>1.367</v>
      </c>
      <c r="P488" s="0" t="n">
        <v>0.781</v>
      </c>
      <c r="Q488" s="0" t="n">
        <v>0.781</v>
      </c>
      <c r="R488" s="0" t="n">
        <v>0.781</v>
      </c>
      <c r="S488" s="0" t="n">
        <v>0.977</v>
      </c>
      <c r="T488" s="0" t="n">
        <v>0.977</v>
      </c>
      <c r="U488" s="0" t="n">
        <v>0.977</v>
      </c>
      <c r="V488" s="0" t="n">
        <v>1.172</v>
      </c>
      <c r="W488" s="0" t="n">
        <v>0.977</v>
      </c>
      <c r="X488" s="0" t="n">
        <v>0.781</v>
      </c>
      <c r="Y488" s="0" t="n">
        <v>1.172</v>
      </c>
      <c r="Z488" s="0" t="n">
        <v>1.758</v>
      </c>
      <c r="AA488" s="0" t="n">
        <v>0.781</v>
      </c>
      <c r="AB488" s="0" t="n">
        <v>0.391</v>
      </c>
      <c r="AC488" s="0" t="n">
        <v>0.391</v>
      </c>
      <c r="AD488" s="0" t="n">
        <v>0.391</v>
      </c>
      <c r="AG488" s="0" t="n">
        <f aca="false">AVERAGE(A488:AD488)</f>
        <v>1.07426666666667</v>
      </c>
      <c r="AH488" s="0" t="n">
        <f aca="false">AG488-$AF$1</f>
        <v>-0.0927514143094843</v>
      </c>
      <c r="AI488" s="0" t="n">
        <f aca="false">AH1302</f>
        <v>0</v>
      </c>
      <c r="AJ488" s="0" t="n">
        <f aca="false">AH488-AI488</f>
        <v>-0.0927514143094843</v>
      </c>
    </row>
    <row r="489" customFormat="false" ht="13.2" hidden="false" customHeight="false" outlineLevel="0" collapsed="false">
      <c r="A489" s="0" t="n">
        <v>3.32</v>
      </c>
      <c r="B489" s="0" t="n">
        <v>1.367</v>
      </c>
      <c r="C489" s="0" t="n">
        <v>0</v>
      </c>
      <c r="D489" s="0" t="n">
        <v>1.172</v>
      </c>
      <c r="E489" s="0" t="n">
        <v>1.367</v>
      </c>
      <c r="F489" s="0" t="n">
        <v>1.367</v>
      </c>
      <c r="G489" s="0" t="n">
        <v>0.781</v>
      </c>
      <c r="H489" s="0" t="n">
        <v>0.781</v>
      </c>
      <c r="I489" s="0" t="n">
        <v>1.172</v>
      </c>
      <c r="J489" s="0" t="n">
        <v>1.562</v>
      </c>
      <c r="K489" s="0" t="n">
        <v>0.781</v>
      </c>
      <c r="L489" s="0" t="n">
        <v>0.195</v>
      </c>
      <c r="M489" s="0" t="n">
        <v>0.977</v>
      </c>
      <c r="N489" s="0" t="n">
        <v>1.758</v>
      </c>
      <c r="O489" s="0" t="n">
        <v>0.781</v>
      </c>
      <c r="P489" s="0" t="n">
        <v>2.539</v>
      </c>
      <c r="Q489" s="0" t="n">
        <v>0.391</v>
      </c>
      <c r="R489" s="0" t="n">
        <v>0.195</v>
      </c>
      <c r="S489" s="0" t="n">
        <v>0.977</v>
      </c>
      <c r="T489" s="0" t="n">
        <v>0.391</v>
      </c>
      <c r="U489" s="0" t="n">
        <v>0.586</v>
      </c>
      <c r="V489" s="0" t="n">
        <v>0.977</v>
      </c>
      <c r="W489" s="0" t="n">
        <v>0.977</v>
      </c>
      <c r="X489" s="0" t="n">
        <v>0.195</v>
      </c>
      <c r="Y489" s="0" t="n">
        <v>0.391</v>
      </c>
      <c r="Z489" s="0" t="n">
        <v>1.953</v>
      </c>
      <c r="AA489" s="0" t="n">
        <v>0.586</v>
      </c>
      <c r="AB489" s="0" t="n">
        <v>0.977</v>
      </c>
      <c r="AC489" s="0" t="n">
        <v>0.781</v>
      </c>
      <c r="AD489" s="0" t="n">
        <v>0.391</v>
      </c>
      <c r="AG489" s="0" t="n">
        <f aca="false">AVERAGE(A489:AD489)</f>
        <v>0.9896</v>
      </c>
      <c r="AH489" s="0" t="n">
        <f aca="false">AG489-$AF$1</f>
        <v>-0.177418080976151</v>
      </c>
      <c r="AI489" s="0" t="n">
        <f aca="false">AH1303</f>
        <v>0</v>
      </c>
      <c r="AJ489" s="0" t="n">
        <f aca="false">AH489-AI489</f>
        <v>-0.177418080976151</v>
      </c>
    </row>
    <row r="490" customFormat="false" ht="13.2" hidden="false" customHeight="false" outlineLevel="0" collapsed="false">
      <c r="A490" s="0" t="n">
        <v>2.148</v>
      </c>
      <c r="B490" s="0" t="n">
        <v>2.344</v>
      </c>
      <c r="C490" s="0" t="n">
        <v>1.367</v>
      </c>
      <c r="D490" s="0" t="n">
        <v>0.586</v>
      </c>
      <c r="E490" s="0" t="n">
        <v>1.367</v>
      </c>
      <c r="F490" s="0" t="n">
        <v>2.344</v>
      </c>
      <c r="G490" s="0" t="n">
        <v>4.297</v>
      </c>
      <c r="H490" s="0" t="n">
        <v>1.562</v>
      </c>
      <c r="I490" s="0" t="n">
        <v>1.562</v>
      </c>
      <c r="J490" s="0" t="n">
        <v>1.172</v>
      </c>
      <c r="K490" s="0" t="n">
        <v>0.977</v>
      </c>
      <c r="L490" s="0" t="n">
        <v>1.953</v>
      </c>
      <c r="M490" s="0" t="n">
        <v>1.172</v>
      </c>
      <c r="N490" s="0" t="n">
        <v>1.953</v>
      </c>
      <c r="O490" s="0" t="n">
        <v>0.391</v>
      </c>
      <c r="P490" s="0" t="n">
        <v>0.391</v>
      </c>
      <c r="Q490" s="0" t="n">
        <v>0.781</v>
      </c>
      <c r="R490" s="0" t="n">
        <v>0.586</v>
      </c>
      <c r="S490" s="0" t="n">
        <v>0.195</v>
      </c>
      <c r="T490" s="0" t="n">
        <v>0.781</v>
      </c>
      <c r="U490" s="0" t="n">
        <v>0.586</v>
      </c>
      <c r="V490" s="0" t="n">
        <v>0.781</v>
      </c>
      <c r="W490" s="0" t="n">
        <v>0.586</v>
      </c>
      <c r="X490" s="0" t="n">
        <v>0</v>
      </c>
      <c r="Y490" s="0" t="n">
        <v>1.172</v>
      </c>
      <c r="Z490" s="0" t="n">
        <v>0.586</v>
      </c>
      <c r="AA490" s="0" t="n">
        <v>0.391</v>
      </c>
      <c r="AB490" s="0" t="n">
        <v>0.977</v>
      </c>
      <c r="AC490" s="0" t="n">
        <v>1.758</v>
      </c>
      <c r="AD490" s="0" t="n">
        <v>0.781</v>
      </c>
      <c r="AG490" s="0" t="n">
        <f aca="false">AVERAGE(A490:AD490)</f>
        <v>1.1849</v>
      </c>
      <c r="AH490" s="0" t="n">
        <f aca="false">AG490-$AF$1</f>
        <v>0.0178819190238488</v>
      </c>
      <c r="AI490" s="0" t="n">
        <f aca="false">AH1304</f>
        <v>0</v>
      </c>
      <c r="AJ490" s="0" t="n">
        <f aca="false">AH490-AI490</f>
        <v>0.0178819190238488</v>
      </c>
    </row>
    <row r="491" customFormat="false" ht="13.2" hidden="false" customHeight="false" outlineLevel="0" collapsed="false">
      <c r="A491" s="0" t="n">
        <v>3.125</v>
      </c>
      <c r="B491" s="0" t="n">
        <v>1.562</v>
      </c>
      <c r="C491" s="0" t="n">
        <v>1.367</v>
      </c>
      <c r="D491" s="0" t="n">
        <v>0.977</v>
      </c>
      <c r="E491" s="0" t="n">
        <v>1.172</v>
      </c>
      <c r="F491" s="0" t="n">
        <v>4.102</v>
      </c>
      <c r="G491" s="0" t="n">
        <v>1.367</v>
      </c>
      <c r="H491" s="0" t="n">
        <v>1.172</v>
      </c>
      <c r="I491" s="0" t="n">
        <v>1.367</v>
      </c>
      <c r="J491" s="0" t="n">
        <v>0.781</v>
      </c>
      <c r="K491" s="0" t="n">
        <v>0.781</v>
      </c>
      <c r="L491" s="0" t="n">
        <v>1.758</v>
      </c>
      <c r="M491" s="0" t="n">
        <v>1.953</v>
      </c>
      <c r="N491" s="0" t="n">
        <v>0.977</v>
      </c>
      <c r="O491" s="0" t="n">
        <v>0.586</v>
      </c>
      <c r="P491" s="0" t="n">
        <v>0.977</v>
      </c>
      <c r="Q491" s="0" t="n">
        <v>0.977</v>
      </c>
      <c r="R491" s="0" t="n">
        <v>2.344</v>
      </c>
      <c r="S491" s="0" t="n">
        <v>0.586</v>
      </c>
      <c r="T491" s="0" t="n">
        <v>0.391</v>
      </c>
      <c r="U491" s="0" t="n">
        <v>1.172</v>
      </c>
      <c r="V491" s="0" t="n">
        <v>1.367</v>
      </c>
      <c r="W491" s="0" t="n">
        <v>0.391</v>
      </c>
      <c r="X491" s="0" t="n">
        <v>0.586</v>
      </c>
      <c r="Y491" s="0" t="n">
        <v>0.977</v>
      </c>
      <c r="Z491" s="0" t="n">
        <v>0.195</v>
      </c>
      <c r="AA491" s="0" t="n">
        <v>1.367</v>
      </c>
      <c r="AB491" s="0" t="n">
        <v>0.586</v>
      </c>
      <c r="AC491" s="0" t="n">
        <v>0</v>
      </c>
      <c r="AD491" s="0" t="n">
        <v>0.195</v>
      </c>
      <c r="AG491" s="0" t="n">
        <f aca="false">AVERAGE(A491:AD491)</f>
        <v>1.17193333333333</v>
      </c>
      <c r="AH491" s="0" t="n">
        <f aca="false">AG491-$AF$1</f>
        <v>0.00491525235718227</v>
      </c>
      <c r="AI491" s="0" t="n">
        <f aca="false">AH1305</f>
        <v>0</v>
      </c>
      <c r="AJ491" s="0" t="n">
        <f aca="false">AH491-AI491</f>
        <v>0.00491525235718227</v>
      </c>
    </row>
    <row r="492" customFormat="false" ht="13.2" hidden="false" customHeight="false" outlineLevel="0" collapsed="false">
      <c r="A492" s="0" t="n">
        <v>1.953</v>
      </c>
      <c r="B492" s="0" t="n">
        <v>2.344</v>
      </c>
      <c r="C492" s="0" t="n">
        <v>1.172</v>
      </c>
      <c r="D492" s="0" t="n">
        <v>1.172</v>
      </c>
      <c r="E492" s="0" t="n">
        <v>1.172</v>
      </c>
      <c r="F492" s="0" t="n">
        <v>2.734</v>
      </c>
      <c r="G492" s="0" t="n">
        <v>0.391</v>
      </c>
      <c r="H492" s="0" t="n">
        <v>0.977</v>
      </c>
      <c r="I492" s="0" t="n">
        <v>1.172</v>
      </c>
      <c r="J492" s="0" t="n">
        <v>0.977</v>
      </c>
      <c r="K492" s="0" t="n">
        <v>1.172</v>
      </c>
      <c r="L492" s="0" t="n">
        <v>0.781</v>
      </c>
      <c r="M492" s="0" t="n">
        <v>0.195</v>
      </c>
      <c r="N492" s="0" t="n">
        <v>0.195</v>
      </c>
      <c r="O492" s="0" t="n">
        <v>0.781</v>
      </c>
      <c r="P492" s="0" t="n">
        <v>0.977</v>
      </c>
      <c r="Q492" s="0" t="n">
        <v>0.977</v>
      </c>
      <c r="R492" s="0" t="n">
        <v>1.367</v>
      </c>
      <c r="S492" s="0" t="n">
        <v>1.172</v>
      </c>
      <c r="T492" s="0" t="n">
        <v>1.562</v>
      </c>
      <c r="U492" s="0" t="n">
        <v>0.781</v>
      </c>
      <c r="V492" s="0" t="n">
        <v>1.367</v>
      </c>
      <c r="W492" s="0" t="n">
        <v>0.977</v>
      </c>
      <c r="X492" s="0" t="n">
        <v>0.586</v>
      </c>
      <c r="Y492" s="0" t="n">
        <v>0.195</v>
      </c>
      <c r="Z492" s="0" t="n">
        <v>0.391</v>
      </c>
      <c r="AA492" s="0" t="n">
        <v>2.148</v>
      </c>
      <c r="AB492" s="0" t="n">
        <v>0.781</v>
      </c>
      <c r="AC492" s="0" t="n">
        <v>0.977</v>
      </c>
      <c r="AD492" s="0" t="n">
        <v>0.391</v>
      </c>
      <c r="AG492" s="0" t="n">
        <f aca="false">AVERAGE(A492:AD492)</f>
        <v>1.06123333333333</v>
      </c>
      <c r="AH492" s="0" t="n">
        <f aca="false">AG492-$AF$1</f>
        <v>-0.105784747642818</v>
      </c>
      <c r="AI492" s="0" t="n">
        <f aca="false">AH1306</f>
        <v>0</v>
      </c>
      <c r="AJ492" s="0" t="n">
        <f aca="false">AH492-AI492</f>
        <v>-0.105784747642818</v>
      </c>
    </row>
    <row r="493" customFormat="false" ht="13.2" hidden="false" customHeight="false" outlineLevel="0" collapsed="false">
      <c r="A493" s="0" t="n">
        <v>2.148</v>
      </c>
      <c r="B493" s="0" t="n">
        <v>1.953</v>
      </c>
      <c r="C493" s="0" t="n">
        <v>1.172</v>
      </c>
      <c r="D493" s="0" t="n">
        <v>2.344</v>
      </c>
      <c r="E493" s="0" t="n">
        <v>1.172</v>
      </c>
      <c r="F493" s="0" t="n">
        <v>0.781</v>
      </c>
      <c r="G493" s="0" t="n">
        <v>0.781</v>
      </c>
      <c r="H493" s="0" t="n">
        <v>0.781</v>
      </c>
      <c r="I493" s="0" t="n">
        <v>0.781</v>
      </c>
      <c r="J493" s="0" t="n">
        <v>1.758</v>
      </c>
      <c r="K493" s="0" t="n">
        <v>0.977</v>
      </c>
      <c r="L493" s="0" t="n">
        <v>0.586</v>
      </c>
      <c r="M493" s="0" t="n">
        <v>1.367</v>
      </c>
      <c r="N493" s="0" t="n">
        <v>0.977</v>
      </c>
      <c r="O493" s="0" t="n">
        <v>1.758</v>
      </c>
      <c r="P493" s="0" t="n">
        <v>0.586</v>
      </c>
      <c r="Q493" s="0" t="n">
        <v>0.195</v>
      </c>
      <c r="R493" s="0" t="n">
        <v>1.562</v>
      </c>
      <c r="S493" s="0" t="n">
        <v>0.586</v>
      </c>
      <c r="T493" s="0" t="n">
        <v>0.977</v>
      </c>
      <c r="U493" s="0" t="n">
        <v>0.195</v>
      </c>
      <c r="V493" s="0" t="n">
        <v>0.977</v>
      </c>
      <c r="W493" s="0" t="n">
        <v>0.391</v>
      </c>
      <c r="X493" s="0" t="n">
        <v>0.195</v>
      </c>
      <c r="Y493" s="0" t="n">
        <v>0.977</v>
      </c>
      <c r="Z493" s="0" t="n">
        <v>1.367</v>
      </c>
      <c r="AA493" s="0" t="n">
        <v>0.195</v>
      </c>
      <c r="AB493" s="0" t="n">
        <v>1.367</v>
      </c>
      <c r="AC493" s="0" t="n">
        <v>0.391</v>
      </c>
      <c r="AD493" s="0" t="n">
        <v>0.977</v>
      </c>
      <c r="AG493" s="0" t="n">
        <f aca="false">AVERAGE(A493:AD493)</f>
        <v>1.00913333333333</v>
      </c>
      <c r="AH493" s="0" t="n">
        <f aca="false">AG493-$AF$1</f>
        <v>-0.157884747642818</v>
      </c>
      <c r="AI493" s="0" t="n">
        <f aca="false">AH1307</f>
        <v>0</v>
      </c>
      <c r="AJ493" s="0" t="n">
        <f aca="false">AH493-AI493</f>
        <v>-0.157884747642818</v>
      </c>
    </row>
    <row r="494" customFormat="false" ht="13.2" hidden="false" customHeight="false" outlineLevel="0" collapsed="false">
      <c r="A494" s="0" t="n">
        <v>3.32</v>
      </c>
      <c r="B494" s="0" t="n">
        <v>0.195</v>
      </c>
      <c r="C494" s="0" t="n">
        <v>0.781</v>
      </c>
      <c r="D494" s="0" t="n">
        <v>0.977</v>
      </c>
      <c r="E494" s="0" t="n">
        <v>1.172</v>
      </c>
      <c r="F494" s="0" t="n">
        <v>1.562</v>
      </c>
      <c r="G494" s="0" t="n">
        <v>0.977</v>
      </c>
      <c r="H494" s="0" t="n">
        <v>1.953</v>
      </c>
      <c r="I494" s="0" t="n">
        <v>1.562</v>
      </c>
      <c r="J494" s="0" t="n">
        <v>1.172</v>
      </c>
      <c r="K494" s="0" t="n">
        <v>1.758</v>
      </c>
      <c r="L494" s="0" t="n">
        <v>1.172</v>
      </c>
      <c r="M494" s="0" t="n">
        <v>0.391</v>
      </c>
      <c r="N494" s="0" t="n">
        <v>2.148</v>
      </c>
      <c r="O494" s="0" t="n">
        <v>1.562</v>
      </c>
      <c r="P494" s="0" t="n">
        <v>0.391</v>
      </c>
      <c r="Q494" s="0" t="n">
        <v>1.172</v>
      </c>
      <c r="R494" s="0" t="n">
        <v>0.391</v>
      </c>
      <c r="S494" s="0" t="n">
        <v>1.562</v>
      </c>
      <c r="T494" s="0" t="n">
        <v>0</v>
      </c>
      <c r="U494" s="0" t="n">
        <v>2.734</v>
      </c>
      <c r="V494" s="0" t="n">
        <v>1.562</v>
      </c>
      <c r="W494" s="0" t="n">
        <v>1.562</v>
      </c>
      <c r="X494" s="0" t="n">
        <v>0.391</v>
      </c>
      <c r="Y494" s="0" t="n">
        <v>0.977</v>
      </c>
      <c r="Z494" s="0" t="n">
        <v>0.781</v>
      </c>
      <c r="AA494" s="0" t="n">
        <v>0.391</v>
      </c>
      <c r="AB494" s="0" t="n">
        <v>0.586</v>
      </c>
      <c r="AC494" s="0" t="n">
        <v>0.391</v>
      </c>
      <c r="AD494" s="0" t="n">
        <v>1.758</v>
      </c>
      <c r="AG494" s="0" t="n">
        <f aca="false">AVERAGE(A494:AD494)</f>
        <v>1.17836666666667</v>
      </c>
      <c r="AH494" s="0" t="n">
        <f aca="false">AG494-$AF$1</f>
        <v>0.0113485856905156</v>
      </c>
      <c r="AI494" s="0" t="n">
        <f aca="false">AH1308</f>
        <v>0</v>
      </c>
      <c r="AJ494" s="0" t="n">
        <f aca="false">AH494-AI494</f>
        <v>0.0113485856905156</v>
      </c>
    </row>
    <row r="495" customFormat="false" ht="13.2" hidden="false" customHeight="false" outlineLevel="0" collapsed="false">
      <c r="A495" s="0" t="n">
        <v>1.953</v>
      </c>
      <c r="B495" s="0" t="n">
        <v>1.172</v>
      </c>
      <c r="C495" s="0" t="n">
        <v>2.539</v>
      </c>
      <c r="D495" s="0" t="n">
        <v>1.367</v>
      </c>
      <c r="E495" s="0" t="n">
        <v>1.562</v>
      </c>
      <c r="F495" s="0" t="n">
        <v>2.93</v>
      </c>
      <c r="G495" s="0" t="n">
        <v>0.977</v>
      </c>
      <c r="H495" s="0" t="n">
        <v>1.758</v>
      </c>
      <c r="I495" s="0" t="n">
        <v>0.781</v>
      </c>
      <c r="J495" s="0" t="n">
        <v>0.195</v>
      </c>
      <c r="K495" s="0" t="n">
        <v>0.781</v>
      </c>
      <c r="L495" s="0" t="n">
        <v>1.172</v>
      </c>
      <c r="M495" s="0" t="n">
        <v>0.391</v>
      </c>
      <c r="N495" s="0" t="n">
        <v>0.391</v>
      </c>
      <c r="O495" s="0" t="n">
        <v>1.367</v>
      </c>
      <c r="P495" s="0" t="n">
        <v>1.562</v>
      </c>
      <c r="Q495" s="0" t="n">
        <v>0.391</v>
      </c>
      <c r="R495" s="0" t="n">
        <v>0</v>
      </c>
      <c r="S495" s="0" t="n">
        <v>1.562</v>
      </c>
      <c r="T495" s="0" t="n">
        <v>0.195</v>
      </c>
      <c r="U495" s="0" t="n">
        <v>1.172</v>
      </c>
      <c r="V495" s="0" t="n">
        <v>1.367</v>
      </c>
      <c r="W495" s="0" t="n">
        <v>0.977</v>
      </c>
      <c r="X495" s="0" t="n">
        <v>0.586</v>
      </c>
      <c r="Y495" s="0" t="n">
        <v>0</v>
      </c>
      <c r="Z495" s="0" t="n">
        <v>1.367</v>
      </c>
      <c r="AA495" s="0" t="n">
        <v>0.781</v>
      </c>
      <c r="AB495" s="0" t="n">
        <v>1.562</v>
      </c>
      <c r="AC495" s="0" t="n">
        <v>0.586</v>
      </c>
      <c r="AD495" s="0" t="n">
        <v>0.586</v>
      </c>
      <c r="AG495" s="0" t="n">
        <f aca="false">AVERAGE(A495:AD495)</f>
        <v>1.06766666666667</v>
      </c>
      <c r="AH495" s="0" t="n">
        <f aca="false">AG495-$AF$1</f>
        <v>-0.0993514143094842</v>
      </c>
      <c r="AI495" s="0" t="n">
        <f aca="false">AH1309</f>
        <v>0</v>
      </c>
      <c r="AJ495" s="0" t="n">
        <f aca="false">AH495-AI495</f>
        <v>-0.0993514143094842</v>
      </c>
    </row>
    <row r="496" customFormat="false" ht="13.2" hidden="false" customHeight="false" outlineLevel="0" collapsed="false">
      <c r="A496" s="0" t="n">
        <v>3.516</v>
      </c>
      <c r="B496" s="0" t="n">
        <v>1.172</v>
      </c>
      <c r="C496" s="0" t="n">
        <v>1.367</v>
      </c>
      <c r="D496" s="0" t="n">
        <v>1.367</v>
      </c>
      <c r="E496" s="0" t="n">
        <v>2.539</v>
      </c>
      <c r="F496" s="0" t="n">
        <v>2.148</v>
      </c>
      <c r="G496" s="0" t="n">
        <v>1.367</v>
      </c>
      <c r="H496" s="0" t="n">
        <v>0.391</v>
      </c>
      <c r="I496" s="0" t="n">
        <v>1.758</v>
      </c>
      <c r="J496" s="0" t="n">
        <v>0.391</v>
      </c>
      <c r="K496" s="0" t="n">
        <v>0.781</v>
      </c>
      <c r="L496" s="0" t="n">
        <v>1.367</v>
      </c>
      <c r="M496" s="0" t="n">
        <v>0.781</v>
      </c>
      <c r="N496" s="0" t="n">
        <v>0.977</v>
      </c>
      <c r="O496" s="0" t="n">
        <v>0.195</v>
      </c>
      <c r="P496" s="0" t="n">
        <v>0.781</v>
      </c>
      <c r="Q496" s="0" t="n">
        <v>0.977</v>
      </c>
      <c r="R496" s="0" t="n">
        <v>0.391</v>
      </c>
      <c r="S496" s="0" t="n">
        <v>0.977</v>
      </c>
      <c r="T496" s="0" t="n">
        <v>1.367</v>
      </c>
      <c r="U496" s="0" t="n">
        <v>0.977</v>
      </c>
      <c r="V496" s="0" t="n">
        <v>1.953</v>
      </c>
      <c r="W496" s="0" t="n">
        <v>0.977</v>
      </c>
      <c r="X496" s="0" t="n">
        <v>0.586</v>
      </c>
      <c r="Y496" s="0" t="n">
        <v>0.586</v>
      </c>
      <c r="Z496" s="0" t="n">
        <v>1.758</v>
      </c>
      <c r="AA496" s="0" t="n">
        <v>1.953</v>
      </c>
      <c r="AB496" s="0" t="n">
        <v>1.367</v>
      </c>
      <c r="AC496" s="0" t="n">
        <v>0.391</v>
      </c>
      <c r="AD496" s="0" t="n">
        <v>0</v>
      </c>
      <c r="AG496" s="0" t="n">
        <f aca="false">AVERAGE(A496:AD496)</f>
        <v>1.17193333333333</v>
      </c>
      <c r="AH496" s="0" t="n">
        <f aca="false">AG496-$AF$1</f>
        <v>0.00491525235718227</v>
      </c>
      <c r="AI496" s="0" t="n">
        <f aca="false">AH1310</f>
        <v>0</v>
      </c>
      <c r="AJ496" s="0" t="n">
        <f aca="false">AH496-AI496</f>
        <v>0.00491525235718227</v>
      </c>
    </row>
    <row r="497" customFormat="false" ht="13.2" hidden="false" customHeight="false" outlineLevel="0" collapsed="false">
      <c r="A497" s="0" t="n">
        <v>2.93</v>
      </c>
      <c r="B497" s="0" t="n">
        <v>1.562</v>
      </c>
      <c r="C497" s="0" t="n">
        <v>1.172</v>
      </c>
      <c r="D497" s="0" t="n">
        <v>0.781</v>
      </c>
      <c r="E497" s="0" t="n">
        <v>0.195</v>
      </c>
      <c r="F497" s="0" t="n">
        <v>2.148</v>
      </c>
      <c r="G497" s="0" t="n">
        <v>0.391</v>
      </c>
      <c r="H497" s="0" t="n">
        <v>0.781</v>
      </c>
      <c r="I497" s="0" t="n">
        <v>0.977</v>
      </c>
      <c r="J497" s="0" t="n">
        <v>1.562</v>
      </c>
      <c r="K497" s="0" t="n">
        <v>0.586</v>
      </c>
      <c r="L497" s="0" t="n">
        <v>0.195</v>
      </c>
      <c r="M497" s="0" t="n">
        <v>0.195</v>
      </c>
      <c r="N497" s="0" t="n">
        <v>1.172</v>
      </c>
      <c r="O497" s="0" t="n">
        <v>0.195</v>
      </c>
      <c r="P497" s="0" t="n">
        <v>1.367</v>
      </c>
      <c r="Q497" s="0" t="n">
        <v>0.586</v>
      </c>
      <c r="R497" s="0" t="n">
        <v>1.367</v>
      </c>
      <c r="S497" s="0" t="n">
        <v>0.586</v>
      </c>
      <c r="T497" s="0" t="n">
        <v>0.586</v>
      </c>
      <c r="U497" s="0" t="n">
        <v>1.562</v>
      </c>
      <c r="V497" s="0" t="n">
        <v>0.586</v>
      </c>
      <c r="W497" s="0" t="n">
        <v>0.586</v>
      </c>
      <c r="X497" s="0" t="n">
        <v>0.586</v>
      </c>
      <c r="Y497" s="0" t="n">
        <v>0.977</v>
      </c>
      <c r="Z497" s="0" t="n">
        <v>0.586</v>
      </c>
      <c r="AA497" s="0" t="n">
        <v>2.344</v>
      </c>
      <c r="AB497" s="0" t="n">
        <v>0.586</v>
      </c>
      <c r="AC497" s="0" t="n">
        <v>1.172</v>
      </c>
      <c r="AD497" s="0" t="n">
        <v>0.586</v>
      </c>
      <c r="AG497" s="0" t="n">
        <f aca="false">AVERAGE(A497:AD497)</f>
        <v>0.9635</v>
      </c>
      <c r="AH497" s="0" t="n">
        <f aca="false">AG497-$AF$1</f>
        <v>-0.203518080976151</v>
      </c>
      <c r="AI497" s="0" t="n">
        <f aca="false">AH1311</f>
        <v>0</v>
      </c>
      <c r="AJ497" s="0" t="n">
        <f aca="false">AH497-AI497</f>
        <v>-0.203518080976151</v>
      </c>
    </row>
    <row r="498" customFormat="false" ht="13.2" hidden="false" customHeight="false" outlineLevel="0" collapsed="false">
      <c r="A498" s="0" t="n">
        <v>5.664</v>
      </c>
      <c r="B498" s="0" t="n">
        <v>1.172</v>
      </c>
      <c r="C498" s="0" t="n">
        <v>1.758</v>
      </c>
      <c r="D498" s="0" t="n">
        <v>0.977</v>
      </c>
      <c r="E498" s="0" t="n">
        <v>0.781</v>
      </c>
      <c r="F498" s="0" t="n">
        <v>2.148</v>
      </c>
      <c r="G498" s="0" t="n">
        <v>1.562</v>
      </c>
      <c r="H498" s="0" t="n">
        <v>2.734</v>
      </c>
      <c r="I498" s="0" t="n">
        <v>1.172</v>
      </c>
      <c r="J498" s="0" t="n">
        <v>0.781</v>
      </c>
      <c r="K498" s="0" t="n">
        <v>1.172</v>
      </c>
      <c r="L498" s="0" t="n">
        <v>0.977</v>
      </c>
      <c r="M498" s="0" t="n">
        <v>0.977</v>
      </c>
      <c r="N498" s="0" t="n">
        <v>0.977</v>
      </c>
      <c r="O498" s="0" t="n">
        <v>1.367</v>
      </c>
      <c r="P498" s="0" t="n">
        <v>0.781</v>
      </c>
      <c r="Q498" s="0" t="n">
        <v>0.977</v>
      </c>
      <c r="R498" s="0" t="n">
        <v>0.586</v>
      </c>
      <c r="S498" s="0" t="n">
        <v>1.758</v>
      </c>
      <c r="T498" s="0" t="n">
        <v>0.391</v>
      </c>
      <c r="U498" s="0" t="n">
        <v>0.391</v>
      </c>
      <c r="V498" s="0" t="n">
        <v>0.391</v>
      </c>
      <c r="W498" s="0" t="n">
        <v>1.172</v>
      </c>
      <c r="X498" s="0" t="n">
        <v>0.977</v>
      </c>
      <c r="Y498" s="0" t="n">
        <v>1.367</v>
      </c>
      <c r="Z498" s="0" t="n">
        <v>0.391</v>
      </c>
      <c r="AA498" s="0" t="n">
        <v>1.562</v>
      </c>
      <c r="AB498" s="0" t="n">
        <v>0.586</v>
      </c>
      <c r="AC498" s="0" t="n">
        <v>1.172</v>
      </c>
      <c r="AD498" s="0" t="n">
        <v>1.367</v>
      </c>
      <c r="AG498" s="0" t="n">
        <f aca="false">AVERAGE(A498:AD498)</f>
        <v>1.2696</v>
      </c>
      <c r="AH498" s="0" t="n">
        <f aca="false">AG498-$AF$1</f>
        <v>0.102581919023849</v>
      </c>
      <c r="AI498" s="0" t="n">
        <f aca="false">AH1312</f>
        <v>0</v>
      </c>
      <c r="AJ498" s="0" t="n">
        <f aca="false">AH498-AI498</f>
        <v>0.102581919023849</v>
      </c>
    </row>
    <row r="499" customFormat="false" ht="13.2" hidden="false" customHeight="false" outlineLevel="0" collapsed="false">
      <c r="A499" s="0" t="n">
        <v>1.367</v>
      </c>
      <c r="B499" s="0" t="n">
        <v>1.562</v>
      </c>
      <c r="C499" s="0" t="n">
        <v>4.297</v>
      </c>
      <c r="D499" s="0" t="n">
        <v>2.93</v>
      </c>
      <c r="E499" s="0" t="n">
        <v>1.758</v>
      </c>
      <c r="F499" s="0" t="n">
        <v>2.344</v>
      </c>
      <c r="G499" s="0" t="n">
        <v>0.391</v>
      </c>
      <c r="H499" s="0" t="n">
        <v>2.734</v>
      </c>
      <c r="I499" s="0" t="n">
        <v>2.344</v>
      </c>
      <c r="J499" s="0" t="n">
        <v>1.758</v>
      </c>
      <c r="K499" s="0" t="n">
        <v>0.781</v>
      </c>
      <c r="L499" s="0" t="n">
        <v>0.391</v>
      </c>
      <c r="M499" s="0" t="n">
        <v>0.195</v>
      </c>
      <c r="N499" s="0" t="n">
        <v>1.758</v>
      </c>
      <c r="O499" s="0" t="n">
        <v>0.586</v>
      </c>
      <c r="P499" s="0" t="n">
        <v>0.781</v>
      </c>
      <c r="Q499" s="0" t="n">
        <v>0.781</v>
      </c>
      <c r="R499" s="0" t="n">
        <v>0.977</v>
      </c>
      <c r="S499" s="0" t="n">
        <v>0.781</v>
      </c>
      <c r="T499" s="0" t="n">
        <v>1.758</v>
      </c>
      <c r="U499" s="0" t="n">
        <v>0.586</v>
      </c>
      <c r="V499" s="0" t="n">
        <v>0.977</v>
      </c>
      <c r="W499" s="0" t="n">
        <v>0.977</v>
      </c>
      <c r="X499" s="0" t="n">
        <v>0.391</v>
      </c>
      <c r="Y499" s="0" t="n">
        <v>1.953</v>
      </c>
      <c r="Z499" s="0" t="n">
        <v>1.367</v>
      </c>
      <c r="AA499" s="0" t="n">
        <v>1.562</v>
      </c>
      <c r="AB499" s="0" t="n">
        <v>0.195</v>
      </c>
      <c r="AC499" s="0" t="n">
        <v>0.781</v>
      </c>
      <c r="AD499" s="0" t="n">
        <v>1.172</v>
      </c>
      <c r="AG499" s="0" t="n">
        <f aca="false">AVERAGE(A499:AD499)</f>
        <v>1.34116666666667</v>
      </c>
      <c r="AH499" s="0" t="n">
        <f aca="false">AG499-$AF$1</f>
        <v>0.174148585690516</v>
      </c>
      <c r="AI499" s="0" t="n">
        <f aca="false">AH1313</f>
        <v>0</v>
      </c>
      <c r="AJ499" s="0" t="n">
        <f aca="false">AH499-AI499</f>
        <v>0.174148585690516</v>
      </c>
    </row>
    <row r="500" customFormat="false" ht="13.2" hidden="false" customHeight="false" outlineLevel="0" collapsed="false">
      <c r="A500" s="0" t="n">
        <v>1.172</v>
      </c>
      <c r="B500" s="0" t="n">
        <v>1.172</v>
      </c>
      <c r="C500" s="0" t="n">
        <v>2.344</v>
      </c>
      <c r="D500" s="0" t="n">
        <v>1.758</v>
      </c>
      <c r="E500" s="0" t="n">
        <v>1.562</v>
      </c>
      <c r="F500" s="0" t="n">
        <v>1.758</v>
      </c>
      <c r="G500" s="0" t="n">
        <v>1.953</v>
      </c>
      <c r="H500" s="0" t="n">
        <v>0.586</v>
      </c>
      <c r="I500" s="0" t="n">
        <v>2.344</v>
      </c>
      <c r="J500" s="0" t="n">
        <v>1.172</v>
      </c>
      <c r="K500" s="0" t="n">
        <v>0.977</v>
      </c>
      <c r="L500" s="0" t="n">
        <v>1.172</v>
      </c>
      <c r="M500" s="0" t="n">
        <v>0.781</v>
      </c>
      <c r="N500" s="0" t="n">
        <v>1.172</v>
      </c>
      <c r="O500" s="0" t="n">
        <v>0.977</v>
      </c>
      <c r="P500" s="0" t="n">
        <v>0</v>
      </c>
      <c r="Q500" s="0" t="n">
        <v>1.758</v>
      </c>
      <c r="R500" s="0" t="n">
        <v>0.391</v>
      </c>
      <c r="S500" s="0" t="n">
        <v>0.977</v>
      </c>
      <c r="T500" s="0" t="n">
        <v>0.977</v>
      </c>
      <c r="U500" s="0" t="n">
        <v>0.586</v>
      </c>
      <c r="V500" s="0" t="n">
        <v>0.391</v>
      </c>
      <c r="W500" s="0" t="n">
        <v>0.781</v>
      </c>
      <c r="X500" s="0" t="n">
        <v>0.781</v>
      </c>
      <c r="Y500" s="0" t="n">
        <v>0.586</v>
      </c>
      <c r="Z500" s="0" t="n">
        <v>0.391</v>
      </c>
      <c r="AA500" s="0" t="n">
        <v>0.977</v>
      </c>
      <c r="AB500" s="0" t="n">
        <v>1.172</v>
      </c>
      <c r="AC500" s="0" t="n">
        <v>0.781</v>
      </c>
      <c r="AD500" s="0" t="n">
        <v>1.953</v>
      </c>
      <c r="AG500" s="0" t="n">
        <f aca="false">AVERAGE(A500:AD500)</f>
        <v>1.1134</v>
      </c>
      <c r="AH500" s="0" t="n">
        <f aca="false">AG500-$AF$1</f>
        <v>-0.0536180809761511</v>
      </c>
      <c r="AI500" s="0" t="n">
        <f aca="false">AH1314</f>
        <v>0</v>
      </c>
      <c r="AJ500" s="0" t="n">
        <f aca="false">AH500-AI500</f>
        <v>-0.0536180809761511</v>
      </c>
    </row>
    <row r="501" customFormat="false" ht="13.2" hidden="false" customHeight="false" outlineLevel="0" collapsed="false">
      <c r="A501" s="0" t="n">
        <v>4.883</v>
      </c>
      <c r="B501" s="0" t="n">
        <v>1.367</v>
      </c>
      <c r="C501" s="0" t="n">
        <v>3.125</v>
      </c>
      <c r="D501" s="0" t="n">
        <v>1.758</v>
      </c>
      <c r="E501" s="0" t="n">
        <v>1.367</v>
      </c>
      <c r="F501" s="0" t="n">
        <v>0.977</v>
      </c>
      <c r="G501" s="0" t="n">
        <v>0.781</v>
      </c>
      <c r="H501" s="0" t="n">
        <v>2.344</v>
      </c>
      <c r="I501" s="0" t="n">
        <v>0.977</v>
      </c>
      <c r="J501" s="0" t="n">
        <v>1.367</v>
      </c>
      <c r="K501" s="0" t="n">
        <v>0.391</v>
      </c>
      <c r="L501" s="0" t="n">
        <v>0.977</v>
      </c>
      <c r="M501" s="0" t="n">
        <v>0.586</v>
      </c>
      <c r="N501" s="0" t="n">
        <v>1.172</v>
      </c>
      <c r="O501" s="0" t="n">
        <v>0.781</v>
      </c>
      <c r="P501" s="0" t="n">
        <v>1.562</v>
      </c>
      <c r="Q501" s="0" t="n">
        <v>0.781</v>
      </c>
      <c r="R501" s="0" t="n">
        <v>0.977</v>
      </c>
      <c r="S501" s="0" t="n">
        <v>0.586</v>
      </c>
      <c r="T501" s="0" t="n">
        <v>0.586</v>
      </c>
      <c r="U501" s="0" t="n">
        <v>1.562</v>
      </c>
      <c r="V501" s="0" t="n">
        <v>1.172</v>
      </c>
      <c r="W501" s="0" t="n">
        <v>0.195</v>
      </c>
      <c r="X501" s="0" t="n">
        <v>1.172</v>
      </c>
      <c r="Y501" s="0" t="n">
        <v>2.148</v>
      </c>
      <c r="Z501" s="0" t="n">
        <v>1.367</v>
      </c>
      <c r="AA501" s="0" t="n">
        <v>2.344</v>
      </c>
      <c r="AB501" s="0" t="n">
        <v>0.391</v>
      </c>
      <c r="AC501" s="0" t="n">
        <v>0.586</v>
      </c>
      <c r="AD501" s="0" t="n">
        <v>1.367</v>
      </c>
      <c r="AG501" s="0" t="n">
        <f aca="false">AVERAGE(A501:AD501)</f>
        <v>1.32163333333333</v>
      </c>
      <c r="AH501" s="0" t="n">
        <f aca="false">AG501-$AF$1</f>
        <v>0.154615252357182</v>
      </c>
      <c r="AI501" s="0" t="n">
        <f aca="false">AH1315</f>
        <v>0</v>
      </c>
      <c r="AJ501" s="0" t="n">
        <f aca="false">AH501-AI501</f>
        <v>0.154615252357182</v>
      </c>
    </row>
    <row r="502" customFormat="false" ht="13.2" hidden="false" customHeight="false" outlineLevel="0" collapsed="false">
      <c r="A502" s="0" t="n">
        <v>1.758</v>
      </c>
      <c r="B502" s="0" t="n">
        <v>2.148</v>
      </c>
      <c r="C502" s="0" t="n">
        <v>0.781</v>
      </c>
      <c r="D502" s="0" t="n">
        <v>1.367</v>
      </c>
      <c r="E502" s="0" t="n">
        <v>0.977</v>
      </c>
      <c r="F502" s="0" t="n">
        <v>1.758</v>
      </c>
      <c r="G502" s="0" t="n">
        <v>1.953</v>
      </c>
      <c r="H502" s="0" t="n">
        <v>0.781</v>
      </c>
      <c r="I502" s="0" t="n">
        <v>1.172</v>
      </c>
      <c r="J502" s="0" t="n">
        <v>0.781</v>
      </c>
      <c r="K502" s="0" t="n">
        <v>0.391</v>
      </c>
      <c r="L502" s="0" t="n">
        <v>1.172</v>
      </c>
      <c r="M502" s="0" t="n">
        <v>0</v>
      </c>
      <c r="N502" s="0" t="n">
        <v>0.781</v>
      </c>
      <c r="O502" s="0" t="n">
        <v>1.172</v>
      </c>
      <c r="P502" s="0" t="n">
        <v>0.391</v>
      </c>
      <c r="Q502" s="0" t="n">
        <v>0.977</v>
      </c>
      <c r="R502" s="0" t="n">
        <v>0.391</v>
      </c>
      <c r="S502" s="0" t="n">
        <v>0.781</v>
      </c>
      <c r="T502" s="0" t="n">
        <v>0</v>
      </c>
      <c r="U502" s="0" t="n">
        <v>0.195</v>
      </c>
      <c r="V502" s="0" t="n">
        <v>0.586</v>
      </c>
      <c r="W502" s="0" t="n">
        <v>2.344</v>
      </c>
      <c r="X502" s="0" t="n">
        <v>0.586</v>
      </c>
      <c r="Y502" s="0" t="n">
        <v>1.367</v>
      </c>
      <c r="Z502" s="0" t="n">
        <v>1.367</v>
      </c>
      <c r="AA502" s="0" t="n">
        <v>1.367</v>
      </c>
      <c r="AB502" s="0" t="n">
        <v>0.781</v>
      </c>
      <c r="AC502" s="0" t="n">
        <v>0.586</v>
      </c>
      <c r="AD502" s="0" t="n">
        <v>0.977</v>
      </c>
      <c r="AG502" s="0" t="n">
        <f aca="false">AVERAGE(A502:AD502)</f>
        <v>0.9896</v>
      </c>
      <c r="AH502" s="0" t="n">
        <f aca="false">AG502-$AF$1</f>
        <v>-0.177418080976151</v>
      </c>
      <c r="AI502" s="0" t="n">
        <f aca="false">AH1316</f>
        <v>0</v>
      </c>
      <c r="AJ502" s="0" t="n">
        <f aca="false">AH502-AI502</f>
        <v>-0.177418080976151</v>
      </c>
    </row>
    <row r="503" customFormat="false" ht="13.2" hidden="false" customHeight="false" outlineLevel="0" collapsed="false">
      <c r="A503" s="0" t="n">
        <v>1.953</v>
      </c>
      <c r="B503" s="0" t="n">
        <v>0</v>
      </c>
      <c r="C503" s="0" t="n">
        <v>0.977</v>
      </c>
      <c r="D503" s="0" t="n">
        <v>1.172</v>
      </c>
      <c r="E503" s="0" t="n">
        <v>3.516</v>
      </c>
      <c r="F503" s="0" t="n">
        <v>0.977</v>
      </c>
      <c r="G503" s="0" t="n">
        <v>1.367</v>
      </c>
      <c r="H503" s="0" t="n">
        <v>0.586</v>
      </c>
      <c r="I503" s="0" t="n">
        <v>1.172</v>
      </c>
      <c r="J503" s="0" t="n">
        <v>2.344</v>
      </c>
      <c r="K503" s="0" t="n">
        <v>0.781</v>
      </c>
      <c r="L503" s="0" t="n">
        <v>0.977</v>
      </c>
      <c r="M503" s="0" t="n">
        <v>0.977</v>
      </c>
      <c r="N503" s="0" t="n">
        <v>1.172</v>
      </c>
      <c r="O503" s="0" t="n">
        <v>0.977</v>
      </c>
      <c r="P503" s="0" t="n">
        <v>0.391</v>
      </c>
      <c r="Q503" s="0" t="n">
        <v>1.367</v>
      </c>
      <c r="R503" s="0" t="n">
        <v>0.586</v>
      </c>
      <c r="S503" s="0" t="n">
        <v>0.195</v>
      </c>
      <c r="T503" s="0" t="n">
        <v>1.367</v>
      </c>
      <c r="U503" s="0" t="n">
        <v>0.586</v>
      </c>
      <c r="V503" s="0" t="n">
        <v>0.977</v>
      </c>
      <c r="W503" s="0" t="n">
        <v>0.586</v>
      </c>
      <c r="X503" s="0" t="n">
        <v>1.953</v>
      </c>
      <c r="Y503" s="0" t="n">
        <v>1.758</v>
      </c>
      <c r="Z503" s="0" t="n">
        <v>1.172</v>
      </c>
      <c r="AA503" s="0" t="n">
        <v>0.586</v>
      </c>
      <c r="AB503" s="0" t="n">
        <v>2.344</v>
      </c>
      <c r="AC503" s="0" t="n">
        <v>1.562</v>
      </c>
      <c r="AD503" s="0" t="n">
        <v>1.562</v>
      </c>
      <c r="AG503" s="0" t="n">
        <f aca="false">AVERAGE(A503:AD503)</f>
        <v>1.198</v>
      </c>
      <c r="AH503" s="0" t="n">
        <f aca="false">AG503-$AF$1</f>
        <v>0.0309819190238489</v>
      </c>
      <c r="AI503" s="0" t="n">
        <f aca="false">AH1317</f>
        <v>0</v>
      </c>
      <c r="AJ503" s="0" t="n">
        <f aca="false">AH503-AI503</f>
        <v>0.0309819190238489</v>
      </c>
    </row>
    <row r="504" customFormat="false" ht="13.2" hidden="false" customHeight="false" outlineLevel="0" collapsed="false">
      <c r="A504" s="0" t="n">
        <v>2.539</v>
      </c>
      <c r="B504" s="0" t="n">
        <v>1.367</v>
      </c>
      <c r="C504" s="0" t="n">
        <v>0.781</v>
      </c>
      <c r="D504" s="0" t="n">
        <v>0.781</v>
      </c>
      <c r="E504" s="0" t="n">
        <v>2.148</v>
      </c>
      <c r="F504" s="0" t="n">
        <v>0.781</v>
      </c>
      <c r="G504" s="0" t="n">
        <v>0.391</v>
      </c>
      <c r="H504" s="0" t="n">
        <v>1.562</v>
      </c>
      <c r="I504" s="0" t="n">
        <v>2.344</v>
      </c>
      <c r="J504" s="0" t="n">
        <v>1.172</v>
      </c>
      <c r="K504" s="0" t="n">
        <v>1.172</v>
      </c>
      <c r="L504" s="0" t="n">
        <v>0.586</v>
      </c>
      <c r="M504" s="0" t="n">
        <v>0.781</v>
      </c>
      <c r="N504" s="0" t="n">
        <v>0.781</v>
      </c>
      <c r="O504" s="0" t="n">
        <v>0.586</v>
      </c>
      <c r="P504" s="0" t="n">
        <v>0.781</v>
      </c>
      <c r="Q504" s="0" t="n">
        <v>1.367</v>
      </c>
      <c r="R504" s="0" t="n">
        <v>0.195</v>
      </c>
      <c r="S504" s="0" t="n">
        <v>0.586</v>
      </c>
      <c r="T504" s="0" t="n">
        <v>1.953</v>
      </c>
      <c r="U504" s="0" t="n">
        <v>0.586</v>
      </c>
      <c r="V504" s="0" t="n">
        <v>0.977</v>
      </c>
      <c r="W504" s="0" t="n">
        <v>0.195</v>
      </c>
      <c r="X504" s="0" t="n">
        <v>0.977</v>
      </c>
      <c r="Y504" s="0" t="n">
        <v>1.172</v>
      </c>
      <c r="Z504" s="0" t="n">
        <v>1.562</v>
      </c>
      <c r="AA504" s="0" t="n">
        <v>1.562</v>
      </c>
      <c r="AB504" s="0" t="n">
        <v>0.781</v>
      </c>
      <c r="AC504" s="0" t="n">
        <v>1.562</v>
      </c>
      <c r="AD504" s="0" t="n">
        <v>0.781</v>
      </c>
      <c r="AG504" s="0" t="n">
        <f aca="false">AVERAGE(A504:AD504)</f>
        <v>1.09363333333333</v>
      </c>
      <c r="AH504" s="0" t="n">
        <f aca="false">AG504-$AF$1</f>
        <v>-0.0733847476428178</v>
      </c>
      <c r="AI504" s="0" t="n">
        <f aca="false">AH1318</f>
        <v>0</v>
      </c>
      <c r="AJ504" s="0" t="n">
        <f aca="false">AH504-AI504</f>
        <v>-0.0733847476428178</v>
      </c>
    </row>
    <row r="505" customFormat="false" ht="13.2" hidden="false" customHeight="false" outlineLevel="0" collapsed="false">
      <c r="A505" s="0" t="n">
        <v>4.297</v>
      </c>
      <c r="B505" s="0" t="n">
        <v>2.148</v>
      </c>
      <c r="C505" s="0" t="n">
        <v>2.93</v>
      </c>
      <c r="D505" s="0" t="n">
        <v>1.172</v>
      </c>
      <c r="E505" s="0" t="n">
        <v>0.781</v>
      </c>
      <c r="F505" s="0" t="n">
        <v>1.758</v>
      </c>
      <c r="G505" s="0" t="n">
        <v>1.367</v>
      </c>
      <c r="H505" s="0" t="n">
        <v>1.758</v>
      </c>
      <c r="I505" s="0" t="n">
        <v>0.195</v>
      </c>
      <c r="J505" s="0" t="n">
        <v>0.977</v>
      </c>
      <c r="K505" s="0" t="n">
        <v>0.781</v>
      </c>
      <c r="L505" s="0" t="n">
        <v>1.562</v>
      </c>
      <c r="M505" s="0" t="n">
        <v>0.195</v>
      </c>
      <c r="N505" s="0" t="n">
        <v>1.953</v>
      </c>
      <c r="O505" s="0" t="n">
        <v>0.586</v>
      </c>
      <c r="P505" s="0" t="n">
        <v>0.977</v>
      </c>
      <c r="Q505" s="0" t="n">
        <v>1.758</v>
      </c>
      <c r="R505" s="0" t="n">
        <v>0.781</v>
      </c>
      <c r="S505" s="0" t="n">
        <v>0.195</v>
      </c>
      <c r="T505" s="0" t="n">
        <v>0.977</v>
      </c>
      <c r="U505" s="0" t="n">
        <v>0.195</v>
      </c>
      <c r="V505" s="0" t="n">
        <v>1.172</v>
      </c>
      <c r="W505" s="0" t="n">
        <v>0.391</v>
      </c>
      <c r="X505" s="0" t="n">
        <v>0.195</v>
      </c>
      <c r="Y505" s="0" t="n">
        <v>0.586</v>
      </c>
      <c r="Z505" s="0" t="n">
        <v>0.977</v>
      </c>
      <c r="AA505" s="0" t="n">
        <v>0.586</v>
      </c>
      <c r="AB505" s="0" t="n">
        <v>0.195</v>
      </c>
      <c r="AC505" s="0" t="n">
        <v>1.953</v>
      </c>
      <c r="AD505" s="0" t="n">
        <v>1.758</v>
      </c>
      <c r="AG505" s="0" t="n">
        <f aca="false">AVERAGE(A505:AD505)</f>
        <v>1.17186666666667</v>
      </c>
      <c r="AH505" s="0" t="n">
        <f aca="false">AG505-$AF$1</f>
        <v>0.00484858569051561</v>
      </c>
      <c r="AI505" s="0" t="n">
        <f aca="false">AH1319</f>
        <v>0</v>
      </c>
      <c r="AJ505" s="0" t="n">
        <f aca="false">AH505-AI505</f>
        <v>0.00484858569051561</v>
      </c>
    </row>
    <row r="506" customFormat="false" ht="13.2" hidden="false" customHeight="false" outlineLevel="0" collapsed="false">
      <c r="A506" s="0" t="n">
        <v>2.344</v>
      </c>
      <c r="B506" s="0" t="n">
        <v>2.148</v>
      </c>
      <c r="C506" s="0" t="n">
        <v>1.172</v>
      </c>
      <c r="D506" s="0" t="n">
        <v>4.883</v>
      </c>
      <c r="E506" s="0" t="n">
        <v>1.953</v>
      </c>
      <c r="F506" s="0" t="n">
        <v>1.758</v>
      </c>
      <c r="G506" s="0" t="n">
        <v>0.781</v>
      </c>
      <c r="H506" s="0" t="n">
        <v>0.586</v>
      </c>
      <c r="I506" s="0" t="n">
        <v>0.781</v>
      </c>
      <c r="J506" s="0" t="n">
        <v>1.562</v>
      </c>
      <c r="K506" s="0" t="n">
        <v>1.562</v>
      </c>
      <c r="L506" s="0" t="n">
        <v>0.977</v>
      </c>
      <c r="M506" s="0" t="n">
        <v>0.586</v>
      </c>
      <c r="N506" s="0" t="n">
        <v>0.586</v>
      </c>
      <c r="O506" s="0" t="n">
        <v>1.758</v>
      </c>
      <c r="P506" s="0" t="n">
        <v>0.977</v>
      </c>
      <c r="Q506" s="0" t="n">
        <v>0.586</v>
      </c>
      <c r="R506" s="0" t="n">
        <v>0.391</v>
      </c>
      <c r="S506" s="0" t="n">
        <v>0.781</v>
      </c>
      <c r="T506" s="0" t="n">
        <v>1.172</v>
      </c>
      <c r="U506" s="0" t="n">
        <v>0.977</v>
      </c>
      <c r="V506" s="0" t="n">
        <v>0.391</v>
      </c>
      <c r="W506" s="0" t="n">
        <v>0.391</v>
      </c>
      <c r="X506" s="0" t="n">
        <v>0.586</v>
      </c>
      <c r="Y506" s="0" t="n">
        <v>0.781</v>
      </c>
      <c r="Z506" s="0" t="n">
        <v>1.562</v>
      </c>
      <c r="AA506" s="0" t="n">
        <v>1.562</v>
      </c>
      <c r="AB506" s="0" t="n">
        <v>0.391</v>
      </c>
      <c r="AC506" s="0" t="n">
        <v>1.172</v>
      </c>
      <c r="AD506" s="0" t="n">
        <v>0.195</v>
      </c>
      <c r="AG506" s="0" t="n">
        <f aca="false">AVERAGE(A506:AD506)</f>
        <v>1.1784</v>
      </c>
      <c r="AH506" s="0" t="n">
        <f aca="false">AG506-$AF$1</f>
        <v>0.0113819190238489</v>
      </c>
      <c r="AI506" s="0" t="n">
        <f aca="false">AH1320</f>
        <v>0</v>
      </c>
      <c r="AJ506" s="0" t="n">
        <f aca="false">AH506-AI506</f>
        <v>0.0113819190238489</v>
      </c>
    </row>
    <row r="507" customFormat="false" ht="13.2" hidden="false" customHeight="false" outlineLevel="0" collapsed="false">
      <c r="A507" s="0" t="n">
        <v>3.711</v>
      </c>
      <c r="B507" s="0" t="n">
        <v>0.977</v>
      </c>
      <c r="C507" s="0" t="n">
        <v>2.148</v>
      </c>
      <c r="D507" s="0" t="n">
        <v>3.125</v>
      </c>
      <c r="E507" s="0" t="n">
        <v>0.977</v>
      </c>
      <c r="F507" s="0" t="n">
        <v>0.781</v>
      </c>
      <c r="G507" s="0" t="n">
        <v>1.758</v>
      </c>
      <c r="H507" s="0" t="n">
        <v>1.758</v>
      </c>
      <c r="I507" s="0" t="n">
        <v>1.172</v>
      </c>
      <c r="J507" s="0" t="n">
        <v>1.562</v>
      </c>
      <c r="K507" s="0" t="n">
        <v>0.391</v>
      </c>
      <c r="L507" s="0" t="n">
        <v>0.977</v>
      </c>
      <c r="M507" s="0" t="n">
        <v>1.758</v>
      </c>
      <c r="N507" s="0" t="n">
        <v>1.172</v>
      </c>
      <c r="O507" s="0" t="n">
        <v>0.586</v>
      </c>
      <c r="P507" s="0" t="n">
        <v>0.586</v>
      </c>
      <c r="Q507" s="0" t="n">
        <v>0.391</v>
      </c>
      <c r="R507" s="0" t="n">
        <v>1.562</v>
      </c>
      <c r="S507" s="0" t="n">
        <v>1.367</v>
      </c>
      <c r="T507" s="0" t="n">
        <v>1.172</v>
      </c>
      <c r="U507" s="0" t="n">
        <v>1.953</v>
      </c>
      <c r="V507" s="0" t="n">
        <v>0.391</v>
      </c>
      <c r="W507" s="0" t="n">
        <v>0.586</v>
      </c>
      <c r="X507" s="0" t="n">
        <v>0.977</v>
      </c>
      <c r="Y507" s="0" t="n">
        <v>1.758</v>
      </c>
      <c r="Z507" s="0" t="n">
        <v>1.172</v>
      </c>
      <c r="AA507" s="0" t="n">
        <v>0.586</v>
      </c>
      <c r="AB507" s="0" t="n">
        <v>0.977</v>
      </c>
      <c r="AC507" s="0" t="n">
        <v>0.977</v>
      </c>
      <c r="AD507" s="0" t="n">
        <v>0.391</v>
      </c>
      <c r="AG507" s="0" t="n">
        <f aca="false">AVERAGE(A507:AD507)</f>
        <v>1.25663333333333</v>
      </c>
      <c r="AH507" s="0" t="n">
        <f aca="false">AG507-$AF$1</f>
        <v>0.0896152523571823</v>
      </c>
      <c r="AI507" s="0" t="n">
        <f aca="false">AH1321</f>
        <v>0</v>
      </c>
      <c r="AJ507" s="0" t="n">
        <f aca="false">AH507-AI507</f>
        <v>0.0896152523571823</v>
      </c>
    </row>
    <row r="508" customFormat="false" ht="13.2" hidden="false" customHeight="false" outlineLevel="0" collapsed="false">
      <c r="A508" s="0" t="n">
        <v>4.102</v>
      </c>
      <c r="B508" s="0" t="n">
        <v>1.367</v>
      </c>
      <c r="C508" s="0" t="n">
        <v>1.367</v>
      </c>
      <c r="D508" s="0" t="n">
        <v>0.391</v>
      </c>
      <c r="E508" s="0" t="n">
        <v>1.367</v>
      </c>
      <c r="F508" s="0" t="n">
        <v>1.367</v>
      </c>
      <c r="G508" s="0" t="n">
        <v>1.367</v>
      </c>
      <c r="H508" s="0" t="n">
        <v>2.148</v>
      </c>
      <c r="I508" s="0" t="n">
        <v>0.195</v>
      </c>
      <c r="J508" s="0" t="n">
        <v>1.172</v>
      </c>
      <c r="K508" s="0" t="n">
        <v>0.977</v>
      </c>
      <c r="L508" s="0" t="n">
        <v>0</v>
      </c>
      <c r="M508" s="0" t="n">
        <v>1.172</v>
      </c>
      <c r="N508" s="0" t="n">
        <v>1.758</v>
      </c>
      <c r="O508" s="0" t="n">
        <v>1.172</v>
      </c>
      <c r="P508" s="0" t="n">
        <v>0.391</v>
      </c>
      <c r="Q508" s="0" t="n">
        <v>0.586</v>
      </c>
      <c r="R508" s="0" t="n">
        <v>0.781</v>
      </c>
      <c r="S508" s="0" t="n">
        <v>0.391</v>
      </c>
      <c r="T508" s="0" t="n">
        <v>0.586</v>
      </c>
      <c r="U508" s="0" t="n">
        <v>0.977</v>
      </c>
      <c r="V508" s="0" t="n">
        <v>0.586</v>
      </c>
      <c r="W508" s="0" t="n">
        <v>0.195</v>
      </c>
      <c r="X508" s="0" t="n">
        <v>0.391</v>
      </c>
      <c r="Y508" s="0" t="n">
        <v>1.953</v>
      </c>
      <c r="Z508" s="0" t="n">
        <v>0</v>
      </c>
      <c r="AA508" s="0" t="n">
        <v>1.562</v>
      </c>
      <c r="AB508" s="0" t="n">
        <v>1.953</v>
      </c>
      <c r="AC508" s="0" t="n">
        <v>0.391</v>
      </c>
      <c r="AD508" s="0" t="n">
        <v>1.758</v>
      </c>
      <c r="AG508" s="0" t="n">
        <f aca="false">AVERAGE(A508:AD508)</f>
        <v>1.08076666666667</v>
      </c>
      <c r="AH508" s="0" t="n">
        <f aca="false">AG508-$AF$1</f>
        <v>-0.0862514143094844</v>
      </c>
      <c r="AI508" s="0" t="n">
        <f aca="false">AH1322</f>
        <v>0</v>
      </c>
      <c r="AJ508" s="0" t="n">
        <f aca="false">AH508-AI508</f>
        <v>-0.0862514143094844</v>
      </c>
    </row>
    <row r="509" customFormat="false" ht="13.2" hidden="false" customHeight="false" outlineLevel="0" collapsed="false">
      <c r="A509" s="0" t="n">
        <v>5.664</v>
      </c>
      <c r="B509" s="0" t="n">
        <v>1.562</v>
      </c>
      <c r="C509" s="0" t="n">
        <v>0.977</v>
      </c>
      <c r="D509" s="0" t="n">
        <v>1.172</v>
      </c>
      <c r="E509" s="0" t="n">
        <v>0.586</v>
      </c>
      <c r="F509" s="0" t="n">
        <v>1.367</v>
      </c>
      <c r="G509" s="0" t="n">
        <v>0.977</v>
      </c>
      <c r="H509" s="0" t="n">
        <v>0.977</v>
      </c>
      <c r="I509" s="0" t="n">
        <v>1.758</v>
      </c>
      <c r="J509" s="0" t="n">
        <v>1.953</v>
      </c>
      <c r="K509" s="0" t="n">
        <v>0.781</v>
      </c>
      <c r="L509" s="0" t="n">
        <v>0.781</v>
      </c>
      <c r="M509" s="0" t="n">
        <v>0.586</v>
      </c>
      <c r="N509" s="0" t="n">
        <v>0.977</v>
      </c>
      <c r="O509" s="0" t="n">
        <v>0.586</v>
      </c>
      <c r="P509" s="0" t="n">
        <v>0.195</v>
      </c>
      <c r="Q509" s="0" t="n">
        <v>1.172</v>
      </c>
      <c r="R509" s="0" t="n">
        <v>0.977</v>
      </c>
      <c r="S509" s="0" t="n">
        <v>2.93</v>
      </c>
      <c r="T509" s="0" t="n">
        <v>0.977</v>
      </c>
      <c r="U509" s="0" t="n">
        <v>1.172</v>
      </c>
      <c r="V509" s="0" t="n">
        <v>0.391</v>
      </c>
      <c r="W509" s="0" t="n">
        <v>1.172</v>
      </c>
      <c r="X509" s="0" t="n">
        <v>0.586</v>
      </c>
      <c r="Y509" s="0" t="n">
        <v>0.391</v>
      </c>
      <c r="Z509" s="0" t="n">
        <v>0.977</v>
      </c>
      <c r="AA509" s="0" t="n">
        <v>0.391</v>
      </c>
      <c r="AB509" s="0" t="n">
        <v>1.172</v>
      </c>
      <c r="AC509" s="0" t="n">
        <v>1.172</v>
      </c>
      <c r="AD509" s="0" t="n">
        <v>0.977</v>
      </c>
      <c r="AG509" s="0" t="n">
        <f aca="false">AVERAGE(A509:AD509)</f>
        <v>1.17853333333333</v>
      </c>
      <c r="AH509" s="0" t="n">
        <f aca="false">AG509-$AF$1</f>
        <v>0.0115152523571824</v>
      </c>
      <c r="AI509" s="0" t="n">
        <f aca="false">AH1323</f>
        <v>0</v>
      </c>
      <c r="AJ509" s="0" t="n">
        <f aca="false">AH509-AI509</f>
        <v>0.0115152523571824</v>
      </c>
    </row>
    <row r="510" customFormat="false" ht="13.2" hidden="false" customHeight="false" outlineLevel="0" collapsed="false">
      <c r="A510" s="0" t="n">
        <v>2.539</v>
      </c>
      <c r="B510" s="0" t="n">
        <v>1.953</v>
      </c>
      <c r="C510" s="0" t="n">
        <v>0</v>
      </c>
      <c r="D510" s="0" t="n">
        <v>1.758</v>
      </c>
      <c r="E510" s="0" t="n">
        <v>3.32</v>
      </c>
      <c r="F510" s="0" t="n">
        <v>2.539</v>
      </c>
      <c r="G510" s="0" t="n">
        <v>1.953</v>
      </c>
      <c r="H510" s="0" t="n">
        <v>0.781</v>
      </c>
      <c r="I510" s="0" t="n">
        <v>0.781</v>
      </c>
      <c r="J510" s="0" t="n">
        <v>0.391</v>
      </c>
      <c r="K510" s="0" t="n">
        <v>1.758</v>
      </c>
      <c r="L510" s="0" t="n">
        <v>0.195</v>
      </c>
      <c r="M510" s="0" t="n">
        <v>0.195</v>
      </c>
      <c r="N510" s="0" t="n">
        <v>1.562</v>
      </c>
      <c r="O510" s="0" t="n">
        <v>0.977</v>
      </c>
      <c r="P510" s="0" t="n">
        <v>0.391</v>
      </c>
      <c r="Q510" s="0" t="n">
        <v>0.977</v>
      </c>
      <c r="R510" s="0" t="n">
        <v>0.781</v>
      </c>
      <c r="S510" s="0" t="n">
        <v>1.172</v>
      </c>
      <c r="T510" s="0" t="n">
        <v>0.781</v>
      </c>
      <c r="U510" s="0" t="n">
        <v>0.391</v>
      </c>
      <c r="V510" s="0" t="n">
        <v>0.586</v>
      </c>
      <c r="W510" s="0" t="n">
        <v>0.781</v>
      </c>
      <c r="X510" s="0" t="n">
        <v>0.391</v>
      </c>
      <c r="Y510" s="0" t="n">
        <v>1.172</v>
      </c>
      <c r="Z510" s="0" t="n">
        <v>0.977</v>
      </c>
      <c r="AA510" s="0" t="n">
        <v>0.586</v>
      </c>
      <c r="AB510" s="0" t="n">
        <v>0.195</v>
      </c>
      <c r="AC510" s="0" t="n">
        <v>1.172</v>
      </c>
      <c r="AD510" s="0" t="n">
        <v>0.586</v>
      </c>
      <c r="AG510" s="0" t="n">
        <f aca="false">AVERAGE(A510:AD510)</f>
        <v>1.0547</v>
      </c>
      <c r="AH510" s="0" t="n">
        <f aca="false">AG510-$AF$1</f>
        <v>-0.112318080976151</v>
      </c>
      <c r="AI510" s="0" t="n">
        <f aca="false">AH1324</f>
        <v>0</v>
      </c>
      <c r="AJ510" s="0" t="n">
        <f aca="false">AH510-AI510</f>
        <v>-0.112318080976151</v>
      </c>
    </row>
    <row r="511" customFormat="false" ht="13.2" hidden="false" customHeight="false" outlineLevel="0" collapsed="false">
      <c r="A511" s="0" t="n">
        <v>1.172</v>
      </c>
      <c r="B511" s="0" t="n">
        <v>0.586</v>
      </c>
      <c r="C511" s="0" t="n">
        <v>1.172</v>
      </c>
      <c r="D511" s="0" t="n">
        <v>1.172</v>
      </c>
      <c r="E511" s="0" t="n">
        <v>1.758</v>
      </c>
      <c r="F511" s="0" t="n">
        <v>1.367</v>
      </c>
      <c r="G511" s="0" t="n">
        <v>1.953</v>
      </c>
      <c r="H511" s="0" t="n">
        <v>1.758</v>
      </c>
      <c r="I511" s="0" t="n">
        <v>1.367</v>
      </c>
      <c r="J511" s="0" t="n">
        <v>0.977</v>
      </c>
      <c r="K511" s="0" t="n">
        <v>0.781</v>
      </c>
      <c r="L511" s="0" t="n">
        <v>1.172</v>
      </c>
      <c r="M511" s="0" t="n">
        <v>1.562</v>
      </c>
      <c r="N511" s="0" t="n">
        <v>0.586</v>
      </c>
      <c r="O511" s="0" t="n">
        <v>1.953</v>
      </c>
      <c r="P511" s="0" t="n">
        <v>0.586</v>
      </c>
      <c r="Q511" s="0" t="n">
        <v>0.781</v>
      </c>
      <c r="R511" s="0" t="n">
        <v>0.977</v>
      </c>
      <c r="S511" s="0" t="n">
        <v>0.586</v>
      </c>
      <c r="T511" s="0" t="n">
        <v>0.391</v>
      </c>
      <c r="U511" s="0" t="n">
        <v>0.586</v>
      </c>
      <c r="V511" s="0" t="n">
        <v>1.367</v>
      </c>
      <c r="W511" s="0" t="n">
        <v>1.367</v>
      </c>
      <c r="X511" s="0" t="n">
        <v>0.977</v>
      </c>
      <c r="Y511" s="0" t="n">
        <v>0.781</v>
      </c>
      <c r="Z511" s="0" t="n">
        <v>0.586</v>
      </c>
      <c r="AA511" s="0" t="n">
        <v>0.195</v>
      </c>
      <c r="AB511" s="0" t="n">
        <v>0.781</v>
      </c>
      <c r="AC511" s="0" t="n">
        <v>0.391</v>
      </c>
      <c r="AD511" s="0" t="n">
        <v>0.195</v>
      </c>
      <c r="AG511" s="0" t="n">
        <f aca="false">AVERAGE(A511:AD511)</f>
        <v>0.9961</v>
      </c>
      <c r="AH511" s="0" t="n">
        <f aca="false">AG511-$AF$1</f>
        <v>-0.170918080976151</v>
      </c>
      <c r="AI511" s="0" t="n">
        <f aca="false">AH1325</f>
        <v>0</v>
      </c>
      <c r="AJ511" s="0" t="n">
        <f aca="false">AH511-AI511</f>
        <v>-0.170918080976151</v>
      </c>
    </row>
    <row r="512" customFormat="false" ht="13.2" hidden="false" customHeight="false" outlineLevel="0" collapsed="false">
      <c r="A512" s="0" t="n">
        <v>3.516</v>
      </c>
      <c r="B512" s="0" t="n">
        <v>0.586</v>
      </c>
      <c r="C512" s="0" t="n">
        <v>2.344</v>
      </c>
      <c r="D512" s="0" t="n">
        <v>1.758</v>
      </c>
      <c r="E512" s="0" t="n">
        <v>6.836</v>
      </c>
      <c r="F512" s="0" t="n">
        <v>1.758</v>
      </c>
      <c r="G512" s="0" t="n">
        <v>1.562</v>
      </c>
      <c r="H512" s="0" t="n">
        <v>1.562</v>
      </c>
      <c r="I512" s="0" t="n">
        <v>0.977</v>
      </c>
      <c r="J512" s="0" t="n">
        <v>0.586</v>
      </c>
      <c r="K512" s="0" t="n">
        <v>1.562</v>
      </c>
      <c r="L512" s="0" t="n">
        <v>0.781</v>
      </c>
      <c r="M512" s="0" t="n">
        <v>0.977</v>
      </c>
      <c r="N512" s="0" t="n">
        <v>0.781</v>
      </c>
      <c r="O512" s="0" t="n">
        <v>0.586</v>
      </c>
      <c r="P512" s="0" t="n">
        <v>0.195</v>
      </c>
      <c r="Q512" s="0" t="n">
        <v>1.172</v>
      </c>
      <c r="R512" s="0" t="n">
        <v>1.172</v>
      </c>
      <c r="S512" s="0" t="n">
        <v>1.367</v>
      </c>
      <c r="T512" s="0" t="n">
        <v>0.195</v>
      </c>
      <c r="U512" s="0" t="n">
        <v>1.758</v>
      </c>
      <c r="V512" s="0" t="n">
        <v>0.781</v>
      </c>
      <c r="W512" s="0" t="n">
        <v>1.562</v>
      </c>
      <c r="X512" s="0" t="n">
        <v>0.195</v>
      </c>
      <c r="Y512" s="0" t="n">
        <v>0.977</v>
      </c>
      <c r="Z512" s="0" t="n">
        <v>1.367</v>
      </c>
      <c r="AA512" s="0" t="n">
        <v>0.391</v>
      </c>
      <c r="AB512" s="0" t="n">
        <v>1.172</v>
      </c>
      <c r="AC512" s="0" t="n">
        <v>0.586</v>
      </c>
      <c r="AD512" s="0" t="n">
        <v>0.781</v>
      </c>
      <c r="AG512" s="0" t="n">
        <f aca="false">AVERAGE(A512:AD512)</f>
        <v>1.3281</v>
      </c>
      <c r="AH512" s="0" t="n">
        <f aca="false">AG512-$AF$1</f>
        <v>0.161081919023849</v>
      </c>
      <c r="AI512" s="0" t="n">
        <f aca="false">AH1326</f>
        <v>0</v>
      </c>
      <c r="AJ512" s="0" t="n">
        <f aca="false">AH512-AI512</f>
        <v>0.161081919023849</v>
      </c>
    </row>
    <row r="513" customFormat="false" ht="13.2" hidden="false" customHeight="false" outlineLevel="0" collapsed="false">
      <c r="A513" s="0" t="n">
        <v>2.93</v>
      </c>
      <c r="B513" s="0" t="n">
        <v>1.172</v>
      </c>
      <c r="C513" s="0" t="n">
        <v>1.367</v>
      </c>
      <c r="D513" s="0" t="n">
        <v>2.344</v>
      </c>
      <c r="E513" s="0" t="n">
        <v>2.344</v>
      </c>
      <c r="F513" s="0" t="n">
        <v>2.734</v>
      </c>
      <c r="G513" s="0" t="n">
        <v>1.562</v>
      </c>
      <c r="H513" s="0" t="n">
        <v>0.781</v>
      </c>
      <c r="I513" s="0" t="n">
        <v>1.367</v>
      </c>
      <c r="J513" s="0" t="n">
        <v>1.367</v>
      </c>
      <c r="K513" s="0" t="n">
        <v>0.586</v>
      </c>
      <c r="L513" s="0" t="n">
        <v>0</v>
      </c>
      <c r="M513" s="0" t="n">
        <v>0.586</v>
      </c>
      <c r="N513" s="0" t="n">
        <v>1.562</v>
      </c>
      <c r="O513" s="0" t="n">
        <v>0.781</v>
      </c>
      <c r="P513" s="0" t="n">
        <v>1.562</v>
      </c>
      <c r="Q513" s="0" t="n">
        <v>1.367</v>
      </c>
      <c r="R513" s="0" t="n">
        <v>1.562</v>
      </c>
      <c r="S513" s="0" t="n">
        <v>0.391</v>
      </c>
      <c r="T513" s="0" t="n">
        <v>0.195</v>
      </c>
      <c r="U513" s="0" t="n">
        <v>0.977</v>
      </c>
      <c r="V513" s="0" t="n">
        <v>0.586</v>
      </c>
      <c r="W513" s="0" t="n">
        <v>1.367</v>
      </c>
      <c r="X513" s="0" t="n">
        <v>0.195</v>
      </c>
      <c r="Y513" s="0" t="n">
        <v>0.391</v>
      </c>
      <c r="Z513" s="0" t="n">
        <v>0.586</v>
      </c>
      <c r="AA513" s="0" t="n">
        <v>0.977</v>
      </c>
      <c r="AB513" s="0" t="n">
        <v>1.172</v>
      </c>
      <c r="AC513" s="0" t="n">
        <v>0.781</v>
      </c>
      <c r="AD513" s="0" t="n">
        <v>0.586</v>
      </c>
      <c r="AG513" s="0" t="n">
        <f aca="false">AVERAGE(A513:AD513)</f>
        <v>1.13926666666667</v>
      </c>
      <c r="AH513" s="0" t="n">
        <f aca="false">AG513-$AF$1</f>
        <v>-0.0277514143094844</v>
      </c>
      <c r="AI513" s="0" t="n">
        <f aca="false">AH1327</f>
        <v>0</v>
      </c>
      <c r="AJ513" s="0" t="n">
        <f aca="false">AH513-AI513</f>
        <v>-0.0277514143094844</v>
      </c>
    </row>
    <row r="514" customFormat="false" ht="13.2" hidden="false" customHeight="false" outlineLevel="0" collapsed="false">
      <c r="A514" s="0" t="n">
        <v>3.125</v>
      </c>
      <c r="B514" s="0" t="n">
        <v>0.586</v>
      </c>
      <c r="C514" s="0" t="n">
        <v>2.93</v>
      </c>
      <c r="D514" s="0" t="n">
        <v>1.758</v>
      </c>
      <c r="E514" s="0" t="n">
        <v>2.148</v>
      </c>
      <c r="F514" s="0" t="n">
        <v>1.758</v>
      </c>
      <c r="G514" s="0" t="n">
        <v>1.953</v>
      </c>
      <c r="H514" s="0" t="n">
        <v>3.906</v>
      </c>
      <c r="I514" s="0" t="n">
        <v>0.391</v>
      </c>
      <c r="J514" s="0" t="n">
        <v>2.148</v>
      </c>
      <c r="K514" s="0" t="n">
        <v>0.781</v>
      </c>
      <c r="L514" s="0" t="n">
        <v>1.172</v>
      </c>
      <c r="M514" s="0" t="n">
        <v>0.586</v>
      </c>
      <c r="N514" s="0" t="n">
        <v>1.367</v>
      </c>
      <c r="O514" s="0" t="n">
        <v>0.781</v>
      </c>
      <c r="P514" s="0" t="n">
        <v>1.562</v>
      </c>
      <c r="Q514" s="0" t="n">
        <v>2.539</v>
      </c>
      <c r="R514" s="0" t="n">
        <v>0.195</v>
      </c>
      <c r="S514" s="0" t="n">
        <v>1.953</v>
      </c>
      <c r="T514" s="0" t="n">
        <v>0</v>
      </c>
      <c r="U514" s="0" t="n">
        <v>0.781</v>
      </c>
      <c r="V514" s="0" t="n">
        <v>0.781</v>
      </c>
      <c r="W514" s="0" t="n">
        <v>0.391</v>
      </c>
      <c r="X514" s="0" t="n">
        <v>0.781</v>
      </c>
      <c r="Y514" s="0" t="n">
        <v>0.391</v>
      </c>
      <c r="Z514" s="0" t="n">
        <v>2.734</v>
      </c>
      <c r="AA514" s="0" t="n">
        <v>1.172</v>
      </c>
      <c r="AB514" s="0" t="n">
        <v>0</v>
      </c>
      <c r="AC514" s="0" t="n">
        <v>1.172</v>
      </c>
      <c r="AD514" s="0" t="n">
        <v>2.148</v>
      </c>
      <c r="AG514" s="0" t="n">
        <f aca="false">AVERAGE(A514:AD514)</f>
        <v>1.39966666666667</v>
      </c>
      <c r="AH514" s="0" t="n">
        <f aca="false">AG514-$AF$1</f>
        <v>0.232648585690516</v>
      </c>
      <c r="AI514" s="0" t="n">
        <f aca="false">AH1328</f>
        <v>0</v>
      </c>
      <c r="AJ514" s="0" t="n">
        <f aca="false">AH514-AI514</f>
        <v>0.232648585690516</v>
      </c>
    </row>
    <row r="515" customFormat="false" ht="13.2" hidden="false" customHeight="false" outlineLevel="0" collapsed="false">
      <c r="A515" s="0" t="n">
        <v>1.562</v>
      </c>
      <c r="B515" s="0" t="n">
        <v>2.734</v>
      </c>
      <c r="C515" s="0" t="n">
        <v>2.539</v>
      </c>
      <c r="D515" s="0" t="n">
        <v>1.758</v>
      </c>
      <c r="E515" s="0" t="n">
        <v>1.562</v>
      </c>
      <c r="F515" s="0" t="n">
        <v>2.734</v>
      </c>
      <c r="G515" s="0" t="n">
        <v>1.953</v>
      </c>
      <c r="H515" s="0" t="n">
        <v>3.32</v>
      </c>
      <c r="I515" s="0" t="n">
        <v>1.758</v>
      </c>
      <c r="J515" s="0" t="n">
        <v>0.977</v>
      </c>
      <c r="K515" s="0" t="n">
        <v>1.172</v>
      </c>
      <c r="L515" s="0" t="n">
        <v>0.781</v>
      </c>
      <c r="M515" s="0" t="n">
        <v>0.586</v>
      </c>
      <c r="N515" s="0" t="n">
        <v>0.195</v>
      </c>
      <c r="O515" s="0" t="n">
        <v>0.781</v>
      </c>
      <c r="P515" s="0" t="n">
        <v>1.172</v>
      </c>
      <c r="Q515" s="0" t="n">
        <v>0.977</v>
      </c>
      <c r="R515" s="0" t="n">
        <v>0.195</v>
      </c>
      <c r="S515" s="0" t="n">
        <v>0.781</v>
      </c>
      <c r="T515" s="0" t="n">
        <v>1.172</v>
      </c>
      <c r="U515" s="0" t="n">
        <v>0.781</v>
      </c>
      <c r="V515" s="0" t="n">
        <v>1.367</v>
      </c>
      <c r="W515" s="0" t="n">
        <v>0.195</v>
      </c>
      <c r="X515" s="0" t="n">
        <v>0.781</v>
      </c>
      <c r="Y515" s="0" t="n">
        <v>1.758</v>
      </c>
      <c r="Z515" s="0" t="n">
        <v>1.953</v>
      </c>
      <c r="AA515" s="0" t="n">
        <v>0.391</v>
      </c>
      <c r="AB515" s="0" t="n">
        <v>1.758</v>
      </c>
      <c r="AC515" s="0" t="n">
        <v>0.781</v>
      </c>
      <c r="AD515" s="0" t="n">
        <v>0</v>
      </c>
      <c r="AG515" s="0" t="n">
        <f aca="false">AVERAGE(A515:AD515)</f>
        <v>1.28246666666667</v>
      </c>
      <c r="AH515" s="0" t="n">
        <f aca="false">AG515-$AF$1</f>
        <v>0.115448585690516</v>
      </c>
      <c r="AI515" s="0" t="n">
        <f aca="false">AH1329</f>
        <v>0</v>
      </c>
      <c r="AJ515" s="0" t="n">
        <f aca="false">AH515-AI515</f>
        <v>0.115448585690516</v>
      </c>
    </row>
    <row r="516" customFormat="false" ht="13.2" hidden="false" customHeight="false" outlineLevel="0" collapsed="false">
      <c r="A516" s="0" t="n">
        <v>4.102</v>
      </c>
      <c r="B516" s="0" t="n">
        <v>1.172</v>
      </c>
      <c r="C516" s="0" t="n">
        <v>1.562</v>
      </c>
      <c r="D516" s="0" t="n">
        <v>2.539</v>
      </c>
      <c r="E516" s="0" t="n">
        <v>3.516</v>
      </c>
      <c r="F516" s="0" t="n">
        <v>1.367</v>
      </c>
      <c r="G516" s="0" t="n">
        <v>2.344</v>
      </c>
      <c r="H516" s="0" t="n">
        <v>0.781</v>
      </c>
      <c r="I516" s="0" t="n">
        <v>1.367</v>
      </c>
      <c r="J516" s="0" t="n">
        <v>1.562</v>
      </c>
      <c r="K516" s="0" t="n">
        <v>0.977</v>
      </c>
      <c r="L516" s="0" t="n">
        <v>0.195</v>
      </c>
      <c r="M516" s="0" t="n">
        <v>1.172</v>
      </c>
      <c r="N516" s="0" t="n">
        <v>0.195</v>
      </c>
      <c r="O516" s="0" t="n">
        <v>1.367</v>
      </c>
      <c r="P516" s="0" t="n">
        <v>0.586</v>
      </c>
      <c r="Q516" s="0" t="n">
        <v>0.195</v>
      </c>
      <c r="R516" s="0" t="n">
        <v>0.977</v>
      </c>
      <c r="S516" s="0" t="n">
        <v>0.781</v>
      </c>
      <c r="T516" s="0" t="n">
        <v>0.781</v>
      </c>
      <c r="U516" s="0" t="n">
        <v>0.391</v>
      </c>
      <c r="V516" s="0" t="n">
        <v>0.195</v>
      </c>
      <c r="W516" s="0" t="n">
        <v>0.781</v>
      </c>
      <c r="X516" s="0" t="n">
        <v>0.391</v>
      </c>
      <c r="Y516" s="0" t="n">
        <v>1.562</v>
      </c>
      <c r="Z516" s="0" t="n">
        <v>0.781</v>
      </c>
      <c r="AA516" s="0" t="n">
        <v>1.367</v>
      </c>
      <c r="AB516" s="0" t="n">
        <v>0.391</v>
      </c>
      <c r="AC516" s="0" t="n">
        <v>1.172</v>
      </c>
      <c r="AD516" s="0" t="n">
        <v>0.586</v>
      </c>
      <c r="AG516" s="0" t="n">
        <f aca="false">AVERAGE(A516:AD516)</f>
        <v>1.17183333333333</v>
      </c>
      <c r="AH516" s="0" t="n">
        <f aca="false">AG516-$AF$1</f>
        <v>0.00481525235718228</v>
      </c>
      <c r="AI516" s="0" t="n">
        <f aca="false">AH1330</f>
        <v>0</v>
      </c>
      <c r="AJ516" s="0" t="n">
        <f aca="false">AH516-AI516</f>
        <v>0.00481525235718228</v>
      </c>
    </row>
    <row r="517" customFormat="false" ht="13.2" hidden="false" customHeight="false" outlineLevel="0" collapsed="false">
      <c r="A517" s="0" t="n">
        <v>0.977</v>
      </c>
      <c r="B517" s="0" t="n">
        <v>0.391</v>
      </c>
      <c r="C517" s="0" t="n">
        <v>1.172</v>
      </c>
      <c r="D517" s="0" t="n">
        <v>1.367</v>
      </c>
      <c r="E517" s="0" t="n">
        <v>1.562</v>
      </c>
      <c r="F517" s="0" t="n">
        <v>0.391</v>
      </c>
      <c r="G517" s="0" t="n">
        <v>1.562</v>
      </c>
      <c r="H517" s="0" t="n">
        <v>1.367</v>
      </c>
      <c r="I517" s="0" t="n">
        <v>1.953</v>
      </c>
      <c r="J517" s="0" t="n">
        <v>1.172</v>
      </c>
      <c r="K517" s="0" t="n">
        <v>0.195</v>
      </c>
      <c r="L517" s="0" t="n">
        <v>0.781</v>
      </c>
      <c r="M517" s="0" t="n">
        <v>0.977</v>
      </c>
      <c r="N517" s="0" t="n">
        <v>0.977</v>
      </c>
      <c r="O517" s="0" t="n">
        <v>0.781</v>
      </c>
      <c r="P517" s="0" t="n">
        <v>1.172</v>
      </c>
      <c r="Q517" s="0" t="n">
        <v>1.562</v>
      </c>
      <c r="R517" s="0" t="n">
        <v>1.367</v>
      </c>
      <c r="S517" s="0" t="n">
        <v>0.391</v>
      </c>
      <c r="T517" s="0" t="n">
        <v>0.391</v>
      </c>
      <c r="U517" s="0" t="n">
        <v>0</v>
      </c>
      <c r="V517" s="0" t="n">
        <v>0.781</v>
      </c>
      <c r="W517" s="0" t="n">
        <v>1.367</v>
      </c>
      <c r="X517" s="0" t="n">
        <v>0.195</v>
      </c>
      <c r="Y517" s="0" t="n">
        <v>0.586</v>
      </c>
      <c r="Z517" s="0" t="n">
        <v>1.367</v>
      </c>
      <c r="AA517" s="0" t="n">
        <v>0.586</v>
      </c>
      <c r="AB517" s="0" t="n">
        <v>0.391</v>
      </c>
      <c r="AC517" s="0" t="n">
        <v>0.977</v>
      </c>
      <c r="AD517" s="0" t="n">
        <v>0.586</v>
      </c>
      <c r="AG517" s="0" t="n">
        <f aca="false">AVERAGE(A517:AD517)</f>
        <v>0.911466666666667</v>
      </c>
      <c r="AH517" s="0" t="n">
        <f aca="false">AG517-$AF$1</f>
        <v>-0.255551414309484</v>
      </c>
      <c r="AI517" s="0" t="n">
        <f aca="false">AH1331</f>
        <v>0</v>
      </c>
      <c r="AJ517" s="0" t="n">
        <f aca="false">AH517-AI517</f>
        <v>-0.255551414309484</v>
      </c>
    </row>
    <row r="518" customFormat="false" ht="13.2" hidden="false" customHeight="false" outlineLevel="0" collapsed="false">
      <c r="A518" s="0" t="n">
        <v>5.469</v>
      </c>
      <c r="B518" s="0" t="n">
        <v>2.539</v>
      </c>
      <c r="C518" s="0" t="n">
        <v>1.758</v>
      </c>
      <c r="D518" s="0" t="n">
        <v>2.734</v>
      </c>
      <c r="E518" s="0" t="n">
        <v>1.562</v>
      </c>
      <c r="F518" s="0" t="n">
        <v>3.516</v>
      </c>
      <c r="G518" s="0" t="n">
        <v>1.172</v>
      </c>
      <c r="H518" s="0" t="n">
        <v>1.172</v>
      </c>
      <c r="I518" s="0" t="n">
        <v>1.367</v>
      </c>
      <c r="J518" s="0" t="n">
        <v>1.562</v>
      </c>
      <c r="K518" s="0" t="n">
        <v>0.781</v>
      </c>
      <c r="L518" s="0" t="n">
        <v>2.344</v>
      </c>
      <c r="M518" s="0" t="n">
        <v>1.758</v>
      </c>
      <c r="N518" s="0" t="n">
        <v>0.391</v>
      </c>
      <c r="O518" s="0" t="n">
        <v>0.781</v>
      </c>
      <c r="P518" s="0" t="n">
        <v>2.148</v>
      </c>
      <c r="Q518" s="0" t="n">
        <v>1.367</v>
      </c>
      <c r="R518" s="0" t="n">
        <v>0.781</v>
      </c>
      <c r="S518" s="0" t="n">
        <v>0.977</v>
      </c>
      <c r="T518" s="0" t="n">
        <v>1.172</v>
      </c>
      <c r="U518" s="0" t="n">
        <v>0.586</v>
      </c>
      <c r="V518" s="0" t="n">
        <v>1.367</v>
      </c>
      <c r="W518" s="0" t="n">
        <v>2.344</v>
      </c>
      <c r="X518" s="0" t="n">
        <v>0.391</v>
      </c>
      <c r="Y518" s="0" t="n">
        <v>1.172</v>
      </c>
      <c r="Z518" s="0" t="n">
        <v>1.172</v>
      </c>
      <c r="AA518" s="0" t="n">
        <v>1.562</v>
      </c>
      <c r="AB518" s="0" t="n">
        <v>0.781</v>
      </c>
      <c r="AC518" s="0" t="n">
        <v>0.977</v>
      </c>
      <c r="AD518" s="0" t="n">
        <v>0.781</v>
      </c>
      <c r="AG518" s="0" t="n">
        <f aca="false">AVERAGE(A518:AD518)</f>
        <v>1.54946666666667</v>
      </c>
      <c r="AH518" s="0" t="n">
        <f aca="false">AG518-$AF$1</f>
        <v>0.382448585690516</v>
      </c>
      <c r="AI518" s="0" t="n">
        <f aca="false">AH1332</f>
        <v>0</v>
      </c>
      <c r="AJ518" s="0" t="n">
        <f aca="false">AH518-AI518</f>
        <v>0.382448585690516</v>
      </c>
    </row>
    <row r="519" customFormat="false" ht="13.2" hidden="false" customHeight="false" outlineLevel="0" collapsed="false">
      <c r="A519" s="0" t="n">
        <v>2.734</v>
      </c>
      <c r="B519" s="0" t="n">
        <v>1.367</v>
      </c>
      <c r="C519" s="0" t="n">
        <v>1.172</v>
      </c>
      <c r="D519" s="0" t="n">
        <v>2.148</v>
      </c>
      <c r="E519" s="0" t="n">
        <v>1.367</v>
      </c>
      <c r="F519" s="0" t="n">
        <v>1.953</v>
      </c>
      <c r="G519" s="0" t="n">
        <v>2.734</v>
      </c>
      <c r="H519" s="0" t="n">
        <v>0.977</v>
      </c>
      <c r="I519" s="0" t="n">
        <v>1.367</v>
      </c>
      <c r="J519" s="0" t="n">
        <v>0.586</v>
      </c>
      <c r="K519" s="0" t="n">
        <v>0.977</v>
      </c>
      <c r="L519" s="0" t="n">
        <v>0.586</v>
      </c>
      <c r="M519" s="0" t="n">
        <v>0.391</v>
      </c>
      <c r="N519" s="0" t="n">
        <v>1.562</v>
      </c>
      <c r="O519" s="0" t="n">
        <v>3.711</v>
      </c>
      <c r="P519" s="0" t="n">
        <v>0.977</v>
      </c>
      <c r="Q519" s="0" t="n">
        <v>1.172</v>
      </c>
      <c r="R519" s="0" t="n">
        <v>0.391</v>
      </c>
      <c r="S519" s="0" t="n">
        <v>0.586</v>
      </c>
      <c r="T519" s="0" t="n">
        <v>0</v>
      </c>
      <c r="U519" s="0" t="n">
        <v>0.781</v>
      </c>
      <c r="V519" s="0" t="n">
        <v>1.953</v>
      </c>
      <c r="W519" s="0" t="n">
        <v>0.781</v>
      </c>
      <c r="X519" s="0" t="n">
        <v>0.586</v>
      </c>
      <c r="Y519" s="0" t="n">
        <v>1.172</v>
      </c>
      <c r="Z519" s="0" t="n">
        <v>1.172</v>
      </c>
      <c r="AA519" s="0" t="n">
        <v>0.781</v>
      </c>
      <c r="AB519" s="0" t="n">
        <v>0.781</v>
      </c>
      <c r="AC519" s="0" t="n">
        <v>0.977</v>
      </c>
      <c r="AD519" s="0" t="n">
        <v>1.758</v>
      </c>
      <c r="AG519" s="0" t="n">
        <f aca="false">AVERAGE(A519:AD519)</f>
        <v>1.25</v>
      </c>
      <c r="AH519" s="0" t="n">
        <f aca="false">AG519-$AF$1</f>
        <v>0.082981919023849</v>
      </c>
      <c r="AI519" s="0" t="n">
        <f aca="false">AH1333</f>
        <v>0</v>
      </c>
      <c r="AJ519" s="0" t="n">
        <f aca="false">AH519-AI519</f>
        <v>0.082981919023849</v>
      </c>
    </row>
    <row r="520" customFormat="false" ht="13.2" hidden="false" customHeight="false" outlineLevel="0" collapsed="false">
      <c r="A520" s="0" t="n">
        <v>2.148</v>
      </c>
      <c r="B520" s="0" t="n">
        <v>0.977</v>
      </c>
      <c r="C520" s="0" t="n">
        <v>1.562</v>
      </c>
      <c r="D520" s="0" t="n">
        <v>1.172</v>
      </c>
      <c r="E520" s="0" t="n">
        <v>1.172</v>
      </c>
      <c r="F520" s="0" t="n">
        <v>1.953</v>
      </c>
      <c r="G520" s="0" t="n">
        <v>0.781</v>
      </c>
      <c r="H520" s="0" t="n">
        <v>0.977</v>
      </c>
      <c r="I520" s="0" t="n">
        <v>1.758</v>
      </c>
      <c r="J520" s="0" t="n">
        <v>1.562</v>
      </c>
      <c r="K520" s="0" t="n">
        <v>0.195</v>
      </c>
      <c r="L520" s="0" t="n">
        <v>2.148</v>
      </c>
      <c r="M520" s="0" t="n">
        <v>1.367</v>
      </c>
      <c r="N520" s="0" t="n">
        <v>1.562</v>
      </c>
      <c r="O520" s="0" t="n">
        <v>0.391</v>
      </c>
      <c r="P520" s="0" t="n">
        <v>1.172</v>
      </c>
      <c r="Q520" s="0" t="n">
        <v>1.367</v>
      </c>
      <c r="R520" s="0" t="n">
        <v>2.539</v>
      </c>
      <c r="S520" s="0" t="n">
        <v>0.195</v>
      </c>
      <c r="T520" s="0" t="n">
        <v>0.781</v>
      </c>
      <c r="U520" s="0" t="n">
        <v>0.781</v>
      </c>
      <c r="V520" s="0" t="n">
        <v>0.781</v>
      </c>
      <c r="W520" s="0" t="n">
        <v>0.195</v>
      </c>
      <c r="X520" s="0" t="n">
        <v>0.977</v>
      </c>
      <c r="Y520" s="0" t="n">
        <v>0.391</v>
      </c>
      <c r="Z520" s="0" t="n">
        <v>0.391</v>
      </c>
      <c r="AA520" s="0" t="n">
        <v>0.391</v>
      </c>
      <c r="AB520" s="0" t="n">
        <v>0.781</v>
      </c>
      <c r="AC520" s="0" t="n">
        <v>0.586</v>
      </c>
      <c r="AD520" s="0" t="n">
        <v>1.562</v>
      </c>
      <c r="AG520" s="0" t="n">
        <f aca="false">AVERAGE(A520:AD520)</f>
        <v>1.08716666666667</v>
      </c>
      <c r="AH520" s="0" t="n">
        <f aca="false">AG520-$AF$1</f>
        <v>-0.0798514143094842</v>
      </c>
      <c r="AI520" s="0" t="n">
        <f aca="false">AH1334</f>
        <v>0</v>
      </c>
      <c r="AJ520" s="0" t="n">
        <f aca="false">AH520-AI520</f>
        <v>-0.0798514143094842</v>
      </c>
    </row>
    <row r="521" customFormat="false" ht="13.2" hidden="false" customHeight="false" outlineLevel="0" collapsed="false">
      <c r="A521" s="0" t="n">
        <v>6.055</v>
      </c>
      <c r="B521" s="0" t="n">
        <v>0.586</v>
      </c>
      <c r="C521" s="0" t="n">
        <v>0.195</v>
      </c>
      <c r="D521" s="0" t="n">
        <v>2.539</v>
      </c>
      <c r="E521" s="0" t="n">
        <v>0.977</v>
      </c>
      <c r="F521" s="0" t="n">
        <v>2.344</v>
      </c>
      <c r="G521" s="0" t="n">
        <v>1.367</v>
      </c>
      <c r="H521" s="0" t="n">
        <v>0.391</v>
      </c>
      <c r="I521" s="0" t="n">
        <v>0.391</v>
      </c>
      <c r="J521" s="0" t="n">
        <v>0.781</v>
      </c>
      <c r="K521" s="0" t="n">
        <v>1.172</v>
      </c>
      <c r="L521" s="0" t="n">
        <v>0.977</v>
      </c>
      <c r="M521" s="0" t="n">
        <v>1.172</v>
      </c>
      <c r="N521" s="0" t="n">
        <v>2.148</v>
      </c>
      <c r="O521" s="0" t="n">
        <v>0.391</v>
      </c>
      <c r="P521" s="0" t="n">
        <v>0</v>
      </c>
      <c r="Q521" s="0" t="n">
        <v>1.172</v>
      </c>
      <c r="R521" s="0" t="n">
        <v>1.367</v>
      </c>
      <c r="S521" s="0" t="n">
        <v>0.195</v>
      </c>
      <c r="T521" s="0" t="n">
        <v>0.391</v>
      </c>
      <c r="U521" s="0" t="n">
        <v>0.195</v>
      </c>
      <c r="V521" s="0" t="n">
        <v>0.391</v>
      </c>
      <c r="W521" s="0" t="n">
        <v>1.172</v>
      </c>
      <c r="X521" s="0" t="n">
        <v>0.781</v>
      </c>
      <c r="Y521" s="0" t="n">
        <v>0.391</v>
      </c>
      <c r="Z521" s="0" t="n">
        <v>0.391</v>
      </c>
      <c r="AA521" s="0" t="n">
        <v>0.977</v>
      </c>
      <c r="AB521" s="0" t="n">
        <v>0.781</v>
      </c>
      <c r="AC521" s="0" t="n">
        <v>0.391</v>
      </c>
      <c r="AD521" s="0" t="n">
        <v>0.977</v>
      </c>
      <c r="AG521" s="0" t="n">
        <f aca="false">AVERAGE(A521:AD521)</f>
        <v>1.03526666666667</v>
      </c>
      <c r="AH521" s="0" t="n">
        <f aca="false">AG521-$AF$1</f>
        <v>-0.131751414309484</v>
      </c>
      <c r="AI521" s="0" t="n">
        <f aca="false">AH1335</f>
        <v>0</v>
      </c>
      <c r="AJ521" s="0" t="n">
        <f aca="false">AH521-AI521</f>
        <v>-0.131751414309484</v>
      </c>
    </row>
    <row r="522" customFormat="false" ht="13.2" hidden="false" customHeight="false" outlineLevel="0" collapsed="false">
      <c r="A522" s="0" t="n">
        <v>1.953</v>
      </c>
      <c r="B522" s="0" t="n">
        <v>1.367</v>
      </c>
      <c r="C522" s="0" t="n">
        <v>1.172</v>
      </c>
      <c r="D522" s="0" t="n">
        <v>1.172</v>
      </c>
      <c r="E522" s="0" t="n">
        <v>2.148</v>
      </c>
      <c r="F522" s="0" t="n">
        <v>1.953</v>
      </c>
      <c r="G522" s="0" t="n">
        <v>1.758</v>
      </c>
      <c r="H522" s="0" t="n">
        <v>1.367</v>
      </c>
      <c r="I522" s="0" t="n">
        <v>1.172</v>
      </c>
      <c r="J522" s="0" t="n">
        <v>1.367</v>
      </c>
      <c r="K522" s="0" t="n">
        <v>0.391</v>
      </c>
      <c r="L522" s="0" t="n">
        <v>1.172</v>
      </c>
      <c r="M522" s="0" t="n">
        <v>0.391</v>
      </c>
      <c r="N522" s="0" t="n">
        <v>1.172</v>
      </c>
      <c r="O522" s="0" t="n">
        <v>0.781</v>
      </c>
      <c r="P522" s="0" t="n">
        <v>1.562</v>
      </c>
      <c r="Q522" s="0" t="n">
        <v>1.367</v>
      </c>
      <c r="R522" s="0" t="n">
        <v>0.977</v>
      </c>
      <c r="S522" s="0" t="n">
        <v>1.953</v>
      </c>
      <c r="T522" s="0" t="n">
        <v>0.781</v>
      </c>
      <c r="U522" s="0" t="n">
        <v>1.562</v>
      </c>
      <c r="V522" s="0" t="n">
        <v>0.781</v>
      </c>
      <c r="W522" s="0" t="n">
        <v>1.758</v>
      </c>
      <c r="X522" s="0" t="n">
        <v>0.586</v>
      </c>
      <c r="Y522" s="0" t="n">
        <v>0.391</v>
      </c>
      <c r="Z522" s="0" t="n">
        <v>0.586</v>
      </c>
      <c r="AA522" s="0" t="n">
        <v>0.977</v>
      </c>
      <c r="AB522" s="0" t="n">
        <v>0.586</v>
      </c>
      <c r="AC522" s="0" t="n">
        <v>0.586</v>
      </c>
      <c r="AD522" s="0" t="n">
        <v>2.539</v>
      </c>
      <c r="AG522" s="0" t="n">
        <f aca="false">AVERAGE(A522:AD522)</f>
        <v>1.21093333333333</v>
      </c>
      <c r="AH522" s="0" t="n">
        <f aca="false">AG522-$AF$1</f>
        <v>0.0439152523571824</v>
      </c>
      <c r="AI522" s="0" t="n">
        <f aca="false">AH1336</f>
        <v>0</v>
      </c>
      <c r="AJ522" s="0" t="n">
        <f aca="false">AH522-AI522</f>
        <v>0.0439152523571824</v>
      </c>
    </row>
    <row r="523" customFormat="false" ht="13.2" hidden="false" customHeight="false" outlineLevel="0" collapsed="false">
      <c r="A523" s="0" t="n">
        <v>4.102</v>
      </c>
      <c r="B523" s="0" t="n">
        <v>0.195</v>
      </c>
      <c r="C523" s="0" t="n">
        <v>1.758</v>
      </c>
      <c r="D523" s="0" t="n">
        <v>1.172</v>
      </c>
      <c r="E523" s="0" t="n">
        <v>2.539</v>
      </c>
      <c r="F523" s="0" t="n">
        <v>1.367</v>
      </c>
      <c r="G523" s="0" t="n">
        <v>0.977</v>
      </c>
      <c r="H523" s="0" t="n">
        <v>2.734</v>
      </c>
      <c r="I523" s="0" t="n">
        <v>0.781</v>
      </c>
      <c r="J523" s="0" t="n">
        <v>1.172</v>
      </c>
      <c r="K523" s="0" t="n">
        <v>0.977</v>
      </c>
      <c r="L523" s="0" t="n">
        <v>0.781</v>
      </c>
      <c r="M523" s="0" t="n">
        <v>1.562</v>
      </c>
      <c r="N523" s="0" t="n">
        <v>0.586</v>
      </c>
      <c r="O523" s="0" t="n">
        <v>0.977</v>
      </c>
      <c r="P523" s="0" t="n">
        <v>1.172</v>
      </c>
      <c r="Q523" s="0" t="n">
        <v>0.586</v>
      </c>
      <c r="R523" s="0" t="n">
        <v>0.781</v>
      </c>
      <c r="S523" s="0" t="n">
        <v>0.586</v>
      </c>
      <c r="T523" s="0" t="n">
        <v>0.781</v>
      </c>
      <c r="U523" s="0" t="n">
        <v>1.758</v>
      </c>
      <c r="V523" s="0" t="n">
        <v>0</v>
      </c>
      <c r="W523" s="0" t="n">
        <v>0.195</v>
      </c>
      <c r="X523" s="0" t="n">
        <v>0.586</v>
      </c>
      <c r="Y523" s="0" t="n">
        <v>1.172</v>
      </c>
      <c r="Z523" s="0" t="n">
        <v>0.391</v>
      </c>
      <c r="AA523" s="0" t="n">
        <v>1.172</v>
      </c>
      <c r="AB523" s="0" t="n">
        <v>1.172</v>
      </c>
      <c r="AC523" s="0" t="n">
        <v>2.148</v>
      </c>
      <c r="AD523" s="0" t="n">
        <v>0.586</v>
      </c>
      <c r="AG523" s="0" t="n">
        <f aca="false">AVERAGE(A523:AD523)</f>
        <v>1.15886666666667</v>
      </c>
      <c r="AH523" s="0" t="n">
        <f aca="false">AG523-$AF$1</f>
        <v>-0.0081514143094843</v>
      </c>
      <c r="AI523" s="0" t="n">
        <f aca="false">AH1337</f>
        <v>0</v>
      </c>
      <c r="AJ523" s="0" t="n">
        <f aca="false">AH523-AI523</f>
        <v>-0.0081514143094843</v>
      </c>
    </row>
    <row r="524" customFormat="false" ht="13.2" hidden="false" customHeight="false" outlineLevel="0" collapsed="false">
      <c r="A524" s="0" t="n">
        <v>1.758</v>
      </c>
      <c r="B524" s="0" t="n">
        <v>1.953</v>
      </c>
      <c r="C524" s="0" t="n">
        <v>1.758</v>
      </c>
      <c r="D524" s="0" t="n">
        <v>1.953</v>
      </c>
      <c r="E524" s="0" t="n">
        <v>2.93</v>
      </c>
      <c r="F524" s="0" t="n">
        <v>1.953</v>
      </c>
      <c r="G524" s="0" t="n">
        <v>2.344</v>
      </c>
      <c r="H524" s="0" t="n">
        <v>1.172</v>
      </c>
      <c r="I524" s="0" t="n">
        <v>1.172</v>
      </c>
      <c r="J524" s="0" t="n">
        <v>0.195</v>
      </c>
      <c r="K524" s="0" t="n">
        <v>1.758</v>
      </c>
      <c r="L524" s="0" t="n">
        <v>0.781</v>
      </c>
      <c r="M524" s="0" t="n">
        <v>0.195</v>
      </c>
      <c r="N524" s="0" t="n">
        <v>1.172</v>
      </c>
      <c r="O524" s="0" t="n">
        <v>0.195</v>
      </c>
      <c r="P524" s="0" t="n">
        <v>0.391</v>
      </c>
      <c r="Q524" s="0" t="n">
        <v>0.586</v>
      </c>
      <c r="R524" s="0" t="n">
        <v>0.781</v>
      </c>
      <c r="S524" s="0" t="n">
        <v>0</v>
      </c>
      <c r="T524" s="0" t="n">
        <v>0.781</v>
      </c>
      <c r="U524" s="0" t="n">
        <v>0.391</v>
      </c>
      <c r="V524" s="0" t="n">
        <v>1.367</v>
      </c>
      <c r="W524" s="0" t="n">
        <v>0.586</v>
      </c>
      <c r="X524" s="0" t="n">
        <v>0.391</v>
      </c>
      <c r="Y524" s="0" t="n">
        <v>0.781</v>
      </c>
      <c r="Z524" s="0" t="n">
        <v>1.367</v>
      </c>
      <c r="AA524" s="0" t="n">
        <v>0.391</v>
      </c>
      <c r="AB524" s="0" t="n">
        <v>1.172</v>
      </c>
      <c r="AC524" s="0" t="n">
        <v>1.562</v>
      </c>
      <c r="AD524" s="0" t="n">
        <v>1.562</v>
      </c>
      <c r="AG524" s="0" t="n">
        <f aca="false">AVERAGE(A524:AD524)</f>
        <v>1.11326666666667</v>
      </c>
      <c r="AH524" s="0" t="n">
        <f aca="false">AG524-$AF$1</f>
        <v>-0.0537514143094842</v>
      </c>
      <c r="AI524" s="0" t="n">
        <f aca="false">AH1338</f>
        <v>0</v>
      </c>
      <c r="AJ524" s="0" t="n">
        <f aca="false">AH524-AI524</f>
        <v>-0.0537514143094842</v>
      </c>
    </row>
    <row r="525" customFormat="false" ht="13.2" hidden="false" customHeight="false" outlineLevel="0" collapsed="false">
      <c r="A525" s="0" t="n">
        <v>1.562</v>
      </c>
      <c r="B525" s="0" t="n">
        <v>1.758</v>
      </c>
      <c r="C525" s="0" t="n">
        <v>2.148</v>
      </c>
      <c r="D525" s="0" t="n">
        <v>0.586</v>
      </c>
      <c r="E525" s="0" t="n">
        <v>0.781</v>
      </c>
      <c r="F525" s="0" t="n">
        <v>2.539</v>
      </c>
      <c r="G525" s="0" t="n">
        <v>1.758</v>
      </c>
      <c r="H525" s="0" t="n">
        <v>0.977</v>
      </c>
      <c r="I525" s="0" t="n">
        <v>0.977</v>
      </c>
      <c r="J525" s="0" t="n">
        <v>2.148</v>
      </c>
      <c r="K525" s="0" t="n">
        <v>0.586</v>
      </c>
      <c r="L525" s="0" t="n">
        <v>0.195</v>
      </c>
      <c r="M525" s="0" t="n">
        <v>2.148</v>
      </c>
      <c r="N525" s="0" t="n">
        <v>1.562</v>
      </c>
      <c r="O525" s="0" t="n">
        <v>0.195</v>
      </c>
      <c r="P525" s="0" t="n">
        <v>0.195</v>
      </c>
      <c r="Q525" s="0" t="n">
        <v>0.391</v>
      </c>
      <c r="R525" s="0" t="n">
        <v>0.977</v>
      </c>
      <c r="S525" s="0" t="n">
        <v>0</v>
      </c>
      <c r="T525" s="0" t="n">
        <v>0.391</v>
      </c>
      <c r="U525" s="0" t="n">
        <v>1.758</v>
      </c>
      <c r="V525" s="0" t="n">
        <v>0.586</v>
      </c>
      <c r="W525" s="0" t="n">
        <v>1.562</v>
      </c>
      <c r="X525" s="0" t="n">
        <v>0.781</v>
      </c>
      <c r="Y525" s="0" t="n">
        <v>1.172</v>
      </c>
      <c r="Z525" s="0" t="n">
        <v>0.781</v>
      </c>
      <c r="AA525" s="0" t="n">
        <v>0.977</v>
      </c>
      <c r="AB525" s="0" t="n">
        <v>0.586</v>
      </c>
      <c r="AC525" s="0" t="n">
        <v>0.195</v>
      </c>
      <c r="AD525" s="0" t="n">
        <v>0.586</v>
      </c>
      <c r="AG525" s="0" t="n">
        <f aca="false">AVERAGE(A525:AD525)</f>
        <v>1.0286</v>
      </c>
      <c r="AH525" s="0" t="n">
        <f aca="false">AG525-$AF$1</f>
        <v>-0.138418080976151</v>
      </c>
      <c r="AI525" s="0" t="n">
        <f aca="false">AH1339</f>
        <v>0</v>
      </c>
      <c r="AJ525" s="0" t="n">
        <f aca="false">AH525-AI525</f>
        <v>-0.138418080976151</v>
      </c>
    </row>
    <row r="526" customFormat="false" ht="13.2" hidden="false" customHeight="false" outlineLevel="0" collapsed="false">
      <c r="A526" s="0" t="n">
        <v>3.516</v>
      </c>
      <c r="B526" s="0" t="n">
        <v>0.391</v>
      </c>
      <c r="C526" s="0" t="n">
        <v>1.562</v>
      </c>
      <c r="D526" s="0" t="n">
        <v>1.367</v>
      </c>
      <c r="E526" s="0" t="n">
        <v>1.953</v>
      </c>
      <c r="F526" s="0" t="n">
        <v>1.172</v>
      </c>
      <c r="G526" s="0" t="n">
        <v>1.758</v>
      </c>
      <c r="H526" s="0" t="n">
        <v>0.391</v>
      </c>
      <c r="I526" s="0" t="n">
        <v>0.977</v>
      </c>
      <c r="J526" s="0" t="n">
        <v>1.367</v>
      </c>
      <c r="K526" s="0" t="n">
        <v>1.367</v>
      </c>
      <c r="L526" s="0" t="n">
        <v>0.977</v>
      </c>
      <c r="M526" s="0" t="n">
        <v>0.977</v>
      </c>
      <c r="N526" s="0" t="n">
        <v>0.781</v>
      </c>
      <c r="O526" s="0" t="n">
        <v>1.172</v>
      </c>
      <c r="P526" s="0" t="n">
        <v>1.172</v>
      </c>
      <c r="Q526" s="0" t="n">
        <v>1.172</v>
      </c>
      <c r="R526" s="0" t="n">
        <v>1.172</v>
      </c>
      <c r="S526" s="0" t="n">
        <v>0</v>
      </c>
      <c r="T526" s="0" t="n">
        <v>1.172</v>
      </c>
      <c r="U526" s="0" t="n">
        <v>0.781</v>
      </c>
      <c r="V526" s="0" t="n">
        <v>0.781</v>
      </c>
      <c r="W526" s="0" t="n">
        <v>0.586</v>
      </c>
      <c r="X526" s="0" t="n">
        <v>1.562</v>
      </c>
      <c r="Y526" s="0" t="n">
        <v>1.758</v>
      </c>
      <c r="Z526" s="0" t="n">
        <v>1.758</v>
      </c>
      <c r="AA526" s="0" t="n">
        <v>0.781</v>
      </c>
      <c r="AB526" s="0" t="n">
        <v>0.781</v>
      </c>
      <c r="AC526" s="0" t="n">
        <v>0.391</v>
      </c>
      <c r="AD526" s="0" t="n">
        <v>0.195</v>
      </c>
      <c r="AG526" s="0" t="n">
        <f aca="false">AVERAGE(A526:AD526)</f>
        <v>1.12633333333333</v>
      </c>
      <c r="AH526" s="0" t="n">
        <f aca="false">AG526-$AF$1</f>
        <v>-0.0406847476428176</v>
      </c>
      <c r="AI526" s="0" t="n">
        <f aca="false">AH1340</f>
        <v>0</v>
      </c>
      <c r="AJ526" s="0" t="n">
        <f aca="false">AH526-AI526</f>
        <v>-0.0406847476428176</v>
      </c>
    </row>
    <row r="527" customFormat="false" ht="13.2" hidden="false" customHeight="false" outlineLevel="0" collapsed="false">
      <c r="A527" s="0" t="n">
        <v>2.344</v>
      </c>
      <c r="B527" s="0" t="n">
        <v>1.758</v>
      </c>
      <c r="C527" s="0" t="n">
        <v>2.93</v>
      </c>
      <c r="D527" s="0" t="n">
        <v>1.953</v>
      </c>
      <c r="E527" s="0" t="n">
        <v>0.781</v>
      </c>
      <c r="F527" s="0" t="n">
        <v>1.758</v>
      </c>
      <c r="G527" s="0" t="n">
        <v>0.781</v>
      </c>
      <c r="H527" s="0" t="n">
        <v>3.32</v>
      </c>
      <c r="I527" s="0" t="n">
        <v>0.586</v>
      </c>
      <c r="J527" s="0" t="n">
        <v>0.781</v>
      </c>
      <c r="K527" s="0" t="n">
        <v>0.781</v>
      </c>
      <c r="L527" s="0" t="n">
        <v>0.391</v>
      </c>
      <c r="M527" s="0" t="n">
        <v>0.195</v>
      </c>
      <c r="N527" s="0" t="n">
        <v>0.781</v>
      </c>
      <c r="O527" s="0" t="n">
        <v>0.391</v>
      </c>
      <c r="P527" s="0" t="n">
        <v>0.391</v>
      </c>
      <c r="Q527" s="0" t="n">
        <v>1.367</v>
      </c>
      <c r="R527" s="0" t="n">
        <v>0.586</v>
      </c>
      <c r="S527" s="0" t="n">
        <v>0.586</v>
      </c>
      <c r="T527" s="0" t="n">
        <v>0.781</v>
      </c>
      <c r="U527" s="0" t="n">
        <v>0.781</v>
      </c>
      <c r="V527" s="0" t="n">
        <v>0.781</v>
      </c>
      <c r="W527" s="0" t="n">
        <v>0.586</v>
      </c>
      <c r="X527" s="0" t="n">
        <v>0.391</v>
      </c>
      <c r="Y527" s="0" t="n">
        <v>0.977</v>
      </c>
      <c r="Z527" s="0" t="n">
        <v>1.172</v>
      </c>
      <c r="AA527" s="0" t="n">
        <v>1.758</v>
      </c>
      <c r="AB527" s="0" t="n">
        <v>0.586</v>
      </c>
      <c r="AC527" s="0" t="n">
        <v>0.391</v>
      </c>
      <c r="AD527" s="0" t="n">
        <v>1.562</v>
      </c>
      <c r="AG527" s="0" t="n">
        <f aca="false">AVERAGE(A527:AD527)</f>
        <v>1.07423333333333</v>
      </c>
      <c r="AH527" s="0" t="n">
        <f aca="false">AG527-$AF$1</f>
        <v>-0.0927847476428179</v>
      </c>
      <c r="AI527" s="0" t="n">
        <f aca="false">AH1341</f>
        <v>0</v>
      </c>
      <c r="AJ527" s="0" t="n">
        <f aca="false">AH527-AI527</f>
        <v>-0.0927847476428179</v>
      </c>
    </row>
    <row r="528" customFormat="false" ht="13.2" hidden="false" customHeight="false" outlineLevel="0" collapsed="false">
      <c r="A528" s="0" t="n">
        <v>3.711</v>
      </c>
      <c r="B528" s="0" t="n">
        <v>1.367</v>
      </c>
      <c r="C528" s="0" t="n">
        <v>3.516</v>
      </c>
      <c r="D528" s="0" t="n">
        <v>1.562</v>
      </c>
      <c r="E528" s="0" t="n">
        <v>3.711</v>
      </c>
      <c r="F528" s="0" t="n">
        <v>1.562</v>
      </c>
      <c r="G528" s="0" t="n">
        <v>2.344</v>
      </c>
      <c r="H528" s="0" t="n">
        <v>1.562</v>
      </c>
      <c r="I528" s="0" t="n">
        <v>0.586</v>
      </c>
      <c r="J528" s="0" t="n">
        <v>2.344</v>
      </c>
      <c r="K528" s="0" t="n">
        <v>1.172</v>
      </c>
      <c r="L528" s="0" t="n">
        <v>0.391</v>
      </c>
      <c r="M528" s="0" t="n">
        <v>1.367</v>
      </c>
      <c r="N528" s="0" t="n">
        <v>0.781</v>
      </c>
      <c r="O528" s="0" t="n">
        <v>0.195</v>
      </c>
      <c r="P528" s="0" t="n">
        <v>0.977</v>
      </c>
      <c r="Q528" s="0" t="n">
        <v>0.586</v>
      </c>
      <c r="R528" s="0" t="n">
        <v>1.172</v>
      </c>
      <c r="S528" s="0" t="n">
        <v>1.758</v>
      </c>
      <c r="T528" s="0" t="n">
        <v>0</v>
      </c>
      <c r="U528" s="0" t="n">
        <v>0.586</v>
      </c>
      <c r="V528" s="0" t="n">
        <v>1.758</v>
      </c>
      <c r="W528" s="0" t="n">
        <v>0.391</v>
      </c>
      <c r="X528" s="0" t="n">
        <v>0.391</v>
      </c>
      <c r="Y528" s="0" t="n">
        <v>0.781</v>
      </c>
      <c r="Z528" s="0" t="n">
        <v>1.172</v>
      </c>
      <c r="AA528" s="0" t="n">
        <v>1.172</v>
      </c>
      <c r="AB528" s="0" t="n">
        <v>3.32</v>
      </c>
      <c r="AC528" s="0" t="n">
        <v>0.977</v>
      </c>
      <c r="AD528" s="0" t="n">
        <v>0.586</v>
      </c>
      <c r="AG528" s="0" t="n">
        <f aca="false">AVERAGE(A528:AD528)</f>
        <v>1.39326666666667</v>
      </c>
      <c r="AH528" s="0" t="n">
        <f aca="false">AG528-$AF$1</f>
        <v>0.226248585690516</v>
      </c>
      <c r="AI528" s="0" t="n">
        <f aca="false">AH1342</f>
        <v>0</v>
      </c>
      <c r="AJ528" s="0" t="n">
        <f aca="false">AH528-AI528</f>
        <v>0.226248585690516</v>
      </c>
    </row>
    <row r="529" customFormat="false" ht="13.2" hidden="false" customHeight="false" outlineLevel="0" collapsed="false">
      <c r="A529" s="0" t="n">
        <v>2.148</v>
      </c>
      <c r="B529" s="0" t="n">
        <v>0.781</v>
      </c>
      <c r="C529" s="0" t="n">
        <v>1.172</v>
      </c>
      <c r="D529" s="0" t="n">
        <v>1.172</v>
      </c>
      <c r="E529" s="0" t="n">
        <v>2.539</v>
      </c>
      <c r="F529" s="0" t="n">
        <v>5.859</v>
      </c>
      <c r="G529" s="0" t="n">
        <v>1.953</v>
      </c>
      <c r="H529" s="0" t="n">
        <v>1.758</v>
      </c>
      <c r="I529" s="0" t="n">
        <v>0.781</v>
      </c>
      <c r="J529" s="0" t="n">
        <v>0.586</v>
      </c>
      <c r="K529" s="0" t="n">
        <v>0.781</v>
      </c>
      <c r="L529" s="0" t="n">
        <v>1.562</v>
      </c>
      <c r="M529" s="0" t="n">
        <v>0.586</v>
      </c>
      <c r="N529" s="0" t="n">
        <v>1.172</v>
      </c>
      <c r="O529" s="0" t="n">
        <v>0.977</v>
      </c>
      <c r="P529" s="0" t="n">
        <v>0.391</v>
      </c>
      <c r="Q529" s="0" t="n">
        <v>1.953</v>
      </c>
      <c r="R529" s="0" t="n">
        <v>1.367</v>
      </c>
      <c r="S529" s="0" t="n">
        <v>0.391</v>
      </c>
      <c r="T529" s="0" t="n">
        <v>0.391</v>
      </c>
      <c r="U529" s="0" t="n">
        <v>0.781</v>
      </c>
      <c r="V529" s="0" t="n">
        <v>1.367</v>
      </c>
      <c r="W529" s="0" t="n">
        <v>0.586</v>
      </c>
      <c r="X529" s="0" t="n">
        <v>0.586</v>
      </c>
      <c r="Y529" s="0" t="n">
        <v>0.781</v>
      </c>
      <c r="Z529" s="0" t="n">
        <v>0.391</v>
      </c>
      <c r="AA529" s="0" t="n">
        <v>0.977</v>
      </c>
      <c r="AB529" s="0" t="n">
        <v>1.367</v>
      </c>
      <c r="AC529" s="0" t="n">
        <v>1.367</v>
      </c>
      <c r="AD529" s="0" t="n">
        <v>0.781</v>
      </c>
      <c r="AG529" s="0" t="n">
        <f aca="false">AVERAGE(A529:AD529)</f>
        <v>1.24346666666667</v>
      </c>
      <c r="AH529" s="0" t="n">
        <f aca="false">AG529-$AF$1</f>
        <v>0.0764485856905157</v>
      </c>
      <c r="AI529" s="0" t="n">
        <f aca="false">AH1343</f>
        <v>0</v>
      </c>
      <c r="AJ529" s="0" t="n">
        <f aca="false">AH529-AI529</f>
        <v>0.0764485856905157</v>
      </c>
    </row>
    <row r="530" customFormat="false" ht="13.2" hidden="false" customHeight="false" outlineLevel="0" collapsed="false">
      <c r="A530" s="0" t="n">
        <v>2.344</v>
      </c>
      <c r="B530" s="0" t="n">
        <v>1.562</v>
      </c>
      <c r="C530" s="0" t="n">
        <v>1.367</v>
      </c>
      <c r="D530" s="0" t="n">
        <v>0.977</v>
      </c>
      <c r="E530" s="0" t="n">
        <v>2.148</v>
      </c>
      <c r="F530" s="0" t="n">
        <v>2.148</v>
      </c>
      <c r="G530" s="0" t="n">
        <v>1.172</v>
      </c>
      <c r="H530" s="0" t="n">
        <v>1.758</v>
      </c>
      <c r="I530" s="0" t="n">
        <v>1.367</v>
      </c>
      <c r="J530" s="0" t="n">
        <v>0.391</v>
      </c>
      <c r="K530" s="0" t="n">
        <v>0.781</v>
      </c>
      <c r="L530" s="0" t="n">
        <v>0.391</v>
      </c>
      <c r="M530" s="0" t="n">
        <v>0.391</v>
      </c>
      <c r="N530" s="0" t="n">
        <v>0.586</v>
      </c>
      <c r="O530" s="0" t="n">
        <v>0.781</v>
      </c>
      <c r="P530" s="0" t="n">
        <v>1.367</v>
      </c>
      <c r="Q530" s="0" t="n">
        <v>1.172</v>
      </c>
      <c r="R530" s="0" t="n">
        <v>0.195</v>
      </c>
      <c r="S530" s="0" t="n">
        <v>0.391</v>
      </c>
      <c r="T530" s="0" t="n">
        <v>0.977</v>
      </c>
      <c r="U530" s="0" t="n">
        <v>0.781</v>
      </c>
      <c r="V530" s="0" t="n">
        <v>0.391</v>
      </c>
      <c r="W530" s="0" t="n">
        <v>1.367</v>
      </c>
      <c r="X530" s="0" t="n">
        <v>1.758</v>
      </c>
      <c r="Y530" s="0" t="n">
        <v>0.781</v>
      </c>
      <c r="Z530" s="0" t="n">
        <v>0.586</v>
      </c>
      <c r="AA530" s="0" t="n">
        <v>1.367</v>
      </c>
      <c r="AB530" s="0" t="n">
        <v>0.586</v>
      </c>
      <c r="AC530" s="0" t="n">
        <v>0.977</v>
      </c>
      <c r="AD530" s="0" t="n">
        <v>0.586</v>
      </c>
      <c r="AG530" s="0" t="n">
        <f aca="false">AVERAGE(A530:AD530)</f>
        <v>1.0482</v>
      </c>
      <c r="AH530" s="0" t="n">
        <f aca="false">AG530-$AF$1</f>
        <v>-0.118818080976151</v>
      </c>
      <c r="AI530" s="0" t="n">
        <f aca="false">AH1344</f>
        <v>0</v>
      </c>
      <c r="AJ530" s="0" t="n">
        <f aca="false">AH530-AI530</f>
        <v>-0.118818080976151</v>
      </c>
    </row>
    <row r="531" customFormat="false" ht="13.2" hidden="false" customHeight="false" outlineLevel="0" collapsed="false">
      <c r="A531" s="0" t="n">
        <v>1.953</v>
      </c>
      <c r="B531" s="0" t="n">
        <v>1.172</v>
      </c>
      <c r="C531" s="0" t="n">
        <v>2.93</v>
      </c>
      <c r="D531" s="0" t="n">
        <v>2.539</v>
      </c>
      <c r="E531" s="0" t="n">
        <v>2.734</v>
      </c>
      <c r="F531" s="0" t="n">
        <v>1.758</v>
      </c>
      <c r="G531" s="0" t="n">
        <v>1.562</v>
      </c>
      <c r="H531" s="0" t="n">
        <v>1.172</v>
      </c>
      <c r="I531" s="0" t="n">
        <v>1.758</v>
      </c>
      <c r="J531" s="0" t="n">
        <v>2.344</v>
      </c>
      <c r="K531" s="0" t="n">
        <v>1.953</v>
      </c>
      <c r="L531" s="0" t="n">
        <v>0.977</v>
      </c>
      <c r="M531" s="0" t="n">
        <v>0.781</v>
      </c>
      <c r="N531" s="0" t="n">
        <v>0.391</v>
      </c>
      <c r="O531" s="0" t="n">
        <v>0.586</v>
      </c>
      <c r="P531" s="0" t="n">
        <v>1.172</v>
      </c>
      <c r="Q531" s="0" t="n">
        <v>0.391</v>
      </c>
      <c r="R531" s="0" t="n">
        <v>0.977</v>
      </c>
      <c r="S531" s="0" t="n">
        <v>0.781</v>
      </c>
      <c r="T531" s="0" t="n">
        <v>0.781</v>
      </c>
      <c r="U531" s="0" t="n">
        <v>0.781</v>
      </c>
      <c r="V531" s="0" t="n">
        <v>0.977</v>
      </c>
      <c r="W531" s="0" t="n">
        <v>0.781</v>
      </c>
      <c r="X531" s="0" t="n">
        <v>2.148</v>
      </c>
      <c r="Y531" s="0" t="n">
        <v>0.781</v>
      </c>
      <c r="Z531" s="0" t="n">
        <v>1.562</v>
      </c>
      <c r="AA531" s="0" t="n">
        <v>0.586</v>
      </c>
      <c r="AB531" s="0" t="n">
        <v>0.977</v>
      </c>
      <c r="AC531" s="0" t="n">
        <v>1.172</v>
      </c>
      <c r="AD531" s="0" t="n">
        <v>1.172</v>
      </c>
      <c r="AG531" s="0" t="n">
        <f aca="false">AVERAGE(A531:AD531)</f>
        <v>1.32163333333333</v>
      </c>
      <c r="AH531" s="0" t="n">
        <f aca="false">AG531-$AF$1</f>
        <v>0.154615252357182</v>
      </c>
      <c r="AI531" s="0" t="n">
        <f aca="false">AH1345</f>
        <v>0</v>
      </c>
      <c r="AJ531" s="0" t="n">
        <f aca="false">AH531-AI531</f>
        <v>0.154615252357182</v>
      </c>
    </row>
    <row r="532" customFormat="false" ht="13.2" hidden="false" customHeight="false" outlineLevel="0" collapsed="false">
      <c r="A532" s="0" t="n">
        <v>1.367</v>
      </c>
      <c r="B532" s="0" t="n">
        <v>1.172</v>
      </c>
      <c r="C532" s="0" t="n">
        <v>1.172</v>
      </c>
      <c r="D532" s="0" t="n">
        <v>0.586</v>
      </c>
      <c r="E532" s="0" t="n">
        <v>1.758</v>
      </c>
      <c r="F532" s="0" t="n">
        <v>2.93</v>
      </c>
      <c r="G532" s="0" t="n">
        <v>0.781</v>
      </c>
      <c r="H532" s="0" t="n">
        <v>1.367</v>
      </c>
      <c r="I532" s="0" t="n">
        <v>0.781</v>
      </c>
      <c r="J532" s="0" t="n">
        <v>0.391</v>
      </c>
      <c r="K532" s="0" t="n">
        <v>1.367</v>
      </c>
      <c r="L532" s="0" t="n">
        <v>0.781</v>
      </c>
      <c r="M532" s="0" t="n">
        <v>0.391</v>
      </c>
      <c r="N532" s="0" t="n">
        <v>0.977</v>
      </c>
      <c r="O532" s="0" t="n">
        <v>1.953</v>
      </c>
      <c r="P532" s="0" t="n">
        <v>0.977</v>
      </c>
      <c r="Q532" s="0" t="n">
        <v>0</v>
      </c>
      <c r="R532" s="0" t="n">
        <v>1.367</v>
      </c>
      <c r="S532" s="0" t="n">
        <v>0.977</v>
      </c>
      <c r="T532" s="0" t="n">
        <v>0.391</v>
      </c>
      <c r="U532" s="0" t="n">
        <v>0.586</v>
      </c>
      <c r="V532" s="0" t="n">
        <v>1.367</v>
      </c>
      <c r="W532" s="0" t="n">
        <v>1.367</v>
      </c>
      <c r="X532" s="0" t="n">
        <v>0.195</v>
      </c>
      <c r="Y532" s="0" t="n">
        <v>0.977</v>
      </c>
      <c r="Z532" s="0" t="n">
        <v>1.367</v>
      </c>
      <c r="AA532" s="0" t="n">
        <v>2.148</v>
      </c>
      <c r="AB532" s="0" t="n">
        <v>0.586</v>
      </c>
      <c r="AC532" s="0" t="n">
        <v>1.172</v>
      </c>
      <c r="AD532" s="0" t="n">
        <v>1.172</v>
      </c>
      <c r="AG532" s="0" t="n">
        <f aca="false">AVERAGE(A532:AD532)</f>
        <v>1.08076666666667</v>
      </c>
      <c r="AH532" s="0" t="n">
        <f aca="false">AG532-$AF$1</f>
        <v>-0.0862514143094844</v>
      </c>
      <c r="AI532" s="0" t="n">
        <f aca="false">AH1346</f>
        <v>0</v>
      </c>
      <c r="AJ532" s="0" t="n">
        <f aca="false">AH532-AI532</f>
        <v>-0.0862514143094844</v>
      </c>
    </row>
    <row r="533" customFormat="false" ht="13.2" hidden="false" customHeight="false" outlineLevel="0" collapsed="false">
      <c r="A533" s="0" t="n">
        <v>4.883</v>
      </c>
      <c r="B533" s="0" t="n">
        <v>0.781</v>
      </c>
      <c r="C533" s="0" t="n">
        <v>2.148</v>
      </c>
      <c r="D533" s="0" t="n">
        <v>1.367</v>
      </c>
      <c r="E533" s="0" t="n">
        <v>0.977</v>
      </c>
      <c r="F533" s="0" t="n">
        <v>1.953</v>
      </c>
      <c r="G533" s="0" t="n">
        <v>0.781</v>
      </c>
      <c r="H533" s="0" t="n">
        <v>1.562</v>
      </c>
      <c r="I533" s="0" t="n">
        <v>0.781</v>
      </c>
      <c r="J533" s="0" t="n">
        <v>0.781</v>
      </c>
      <c r="K533" s="0" t="n">
        <v>1.562</v>
      </c>
      <c r="L533" s="0" t="n">
        <v>0.391</v>
      </c>
      <c r="M533" s="0" t="n">
        <v>1.367</v>
      </c>
      <c r="N533" s="0" t="n">
        <v>3.711</v>
      </c>
      <c r="O533" s="0" t="n">
        <v>0.781</v>
      </c>
      <c r="P533" s="0" t="n">
        <v>0.391</v>
      </c>
      <c r="Q533" s="0" t="n">
        <v>2.148</v>
      </c>
      <c r="R533" s="0" t="n">
        <v>0.977</v>
      </c>
      <c r="S533" s="0" t="n">
        <v>1.562</v>
      </c>
      <c r="T533" s="0" t="n">
        <v>0.391</v>
      </c>
      <c r="U533" s="0" t="n">
        <v>0.195</v>
      </c>
      <c r="V533" s="0" t="n">
        <v>0.977</v>
      </c>
      <c r="W533" s="0" t="n">
        <v>0.977</v>
      </c>
      <c r="X533" s="0" t="n">
        <v>0.391</v>
      </c>
      <c r="Y533" s="0" t="n">
        <v>1.367</v>
      </c>
      <c r="Z533" s="0" t="n">
        <v>0.781</v>
      </c>
      <c r="AA533" s="0" t="n">
        <v>0.781</v>
      </c>
      <c r="AB533" s="0" t="n">
        <v>0.195</v>
      </c>
      <c r="AC533" s="0" t="n">
        <v>0.391</v>
      </c>
      <c r="AD533" s="0" t="n">
        <v>0.195</v>
      </c>
      <c r="AG533" s="0" t="n">
        <f aca="false">AVERAGE(A533:AD533)</f>
        <v>1.18483333333333</v>
      </c>
      <c r="AH533" s="0" t="n">
        <f aca="false">AG533-$AF$1</f>
        <v>0.0178152523571824</v>
      </c>
      <c r="AI533" s="0" t="n">
        <f aca="false">AH1347</f>
        <v>0</v>
      </c>
      <c r="AJ533" s="0" t="n">
        <f aca="false">AH533-AI533</f>
        <v>0.0178152523571824</v>
      </c>
    </row>
    <row r="534" customFormat="false" ht="13.2" hidden="false" customHeight="false" outlineLevel="0" collapsed="false">
      <c r="A534" s="0" t="n">
        <v>2.93</v>
      </c>
      <c r="B534" s="0" t="n">
        <v>1.367</v>
      </c>
      <c r="C534" s="0" t="n">
        <v>0.977</v>
      </c>
      <c r="D534" s="0" t="n">
        <v>1.367</v>
      </c>
      <c r="E534" s="0" t="n">
        <v>0.391</v>
      </c>
      <c r="F534" s="0" t="n">
        <v>0.781</v>
      </c>
      <c r="G534" s="0" t="n">
        <v>0.586</v>
      </c>
      <c r="H534" s="0" t="n">
        <v>0.391</v>
      </c>
      <c r="I534" s="0" t="n">
        <v>1.953</v>
      </c>
      <c r="J534" s="0" t="n">
        <v>1.172</v>
      </c>
      <c r="K534" s="0" t="n">
        <v>1.367</v>
      </c>
      <c r="L534" s="0" t="n">
        <v>0.586</v>
      </c>
      <c r="M534" s="0" t="n">
        <v>1.562</v>
      </c>
      <c r="N534" s="0" t="n">
        <v>1.562</v>
      </c>
      <c r="O534" s="0" t="n">
        <v>0.195</v>
      </c>
      <c r="P534" s="0" t="n">
        <v>0.781</v>
      </c>
      <c r="Q534" s="0" t="n">
        <v>0.586</v>
      </c>
      <c r="R534" s="0" t="n">
        <v>0.781</v>
      </c>
      <c r="S534" s="0" t="n">
        <v>0.391</v>
      </c>
      <c r="T534" s="0" t="n">
        <v>0.781</v>
      </c>
      <c r="U534" s="0" t="n">
        <v>0.977</v>
      </c>
      <c r="V534" s="0" t="n">
        <v>0.977</v>
      </c>
      <c r="W534" s="0" t="n">
        <v>1.367</v>
      </c>
      <c r="X534" s="0" t="n">
        <v>0.977</v>
      </c>
      <c r="Y534" s="0" t="n">
        <v>1.562</v>
      </c>
      <c r="Z534" s="0" t="n">
        <v>1.172</v>
      </c>
      <c r="AA534" s="0" t="n">
        <v>0.977</v>
      </c>
      <c r="AB534" s="0" t="n">
        <v>0.977</v>
      </c>
      <c r="AC534" s="0" t="n">
        <v>0.586</v>
      </c>
      <c r="AD534" s="0" t="n">
        <v>0.977</v>
      </c>
      <c r="AG534" s="0" t="n">
        <f aca="false">AVERAGE(A534:AD534)</f>
        <v>1.0352</v>
      </c>
      <c r="AH534" s="0" t="n">
        <f aca="false">AG534-$AF$1</f>
        <v>-0.131818080976151</v>
      </c>
      <c r="AI534" s="0" t="n">
        <f aca="false">AH1348</f>
        <v>0</v>
      </c>
      <c r="AJ534" s="0" t="n">
        <f aca="false">AH534-AI534</f>
        <v>-0.131818080976151</v>
      </c>
    </row>
    <row r="535" customFormat="false" ht="13.2" hidden="false" customHeight="false" outlineLevel="0" collapsed="false">
      <c r="A535" s="0" t="n">
        <v>3.125</v>
      </c>
      <c r="B535" s="0" t="n">
        <v>2.148</v>
      </c>
      <c r="C535" s="0" t="n">
        <v>1.172</v>
      </c>
      <c r="D535" s="0" t="n">
        <v>0.977</v>
      </c>
      <c r="E535" s="0" t="n">
        <v>0.977</v>
      </c>
      <c r="F535" s="0" t="n">
        <v>1.367</v>
      </c>
      <c r="G535" s="0" t="n">
        <v>1.172</v>
      </c>
      <c r="H535" s="0" t="n">
        <v>1.172</v>
      </c>
      <c r="I535" s="0" t="n">
        <v>0.391</v>
      </c>
      <c r="J535" s="0" t="n">
        <v>0.586</v>
      </c>
      <c r="K535" s="0" t="n">
        <v>1.367</v>
      </c>
      <c r="L535" s="0" t="n">
        <v>1.758</v>
      </c>
      <c r="M535" s="0" t="n">
        <v>0.977</v>
      </c>
      <c r="N535" s="0" t="n">
        <v>0.977</v>
      </c>
      <c r="O535" s="0" t="n">
        <v>0.586</v>
      </c>
      <c r="P535" s="0" t="n">
        <v>0.195</v>
      </c>
      <c r="Q535" s="0" t="n">
        <v>1.172</v>
      </c>
      <c r="R535" s="0" t="n">
        <v>0.586</v>
      </c>
      <c r="S535" s="0" t="n">
        <v>0.977</v>
      </c>
      <c r="T535" s="0" t="n">
        <v>1.172</v>
      </c>
      <c r="U535" s="0" t="n">
        <v>0</v>
      </c>
      <c r="V535" s="0" t="n">
        <v>0.391</v>
      </c>
      <c r="W535" s="0" t="n">
        <v>0.781</v>
      </c>
      <c r="X535" s="0" t="n">
        <v>0.586</v>
      </c>
      <c r="Y535" s="0" t="n">
        <v>0.586</v>
      </c>
      <c r="Z535" s="0" t="n">
        <v>0.781</v>
      </c>
      <c r="AA535" s="0" t="n">
        <v>2.148</v>
      </c>
      <c r="AB535" s="0" t="n">
        <v>1.172</v>
      </c>
      <c r="AC535" s="0" t="n">
        <v>0.195</v>
      </c>
      <c r="AD535" s="0" t="n">
        <v>0.977</v>
      </c>
      <c r="AG535" s="0" t="n">
        <f aca="false">AVERAGE(A535:AD535)</f>
        <v>1.0157</v>
      </c>
      <c r="AH535" s="0" t="n">
        <f aca="false">AG535-$AF$1</f>
        <v>-0.151318080976151</v>
      </c>
      <c r="AI535" s="0" t="n">
        <f aca="false">AH1349</f>
        <v>0</v>
      </c>
      <c r="AJ535" s="0" t="n">
        <f aca="false">AH535-AI535</f>
        <v>-0.151318080976151</v>
      </c>
    </row>
    <row r="536" customFormat="false" ht="13.2" hidden="false" customHeight="false" outlineLevel="0" collapsed="false">
      <c r="A536" s="0" t="n">
        <v>2.148</v>
      </c>
      <c r="B536" s="0" t="n">
        <v>2.93</v>
      </c>
      <c r="C536" s="0" t="n">
        <v>0.586</v>
      </c>
      <c r="D536" s="0" t="n">
        <v>1.172</v>
      </c>
      <c r="E536" s="0" t="n">
        <v>2.344</v>
      </c>
      <c r="F536" s="0" t="n">
        <v>0.977</v>
      </c>
      <c r="G536" s="0" t="n">
        <v>1.953</v>
      </c>
      <c r="H536" s="0" t="n">
        <v>1.758</v>
      </c>
      <c r="I536" s="0" t="n">
        <v>1.953</v>
      </c>
      <c r="J536" s="0" t="n">
        <v>1.172</v>
      </c>
      <c r="K536" s="0" t="n">
        <v>0.586</v>
      </c>
      <c r="L536" s="0" t="n">
        <v>0.781</v>
      </c>
      <c r="M536" s="0" t="n">
        <v>0.195</v>
      </c>
      <c r="N536" s="0" t="n">
        <v>1.367</v>
      </c>
      <c r="O536" s="0" t="n">
        <v>0.977</v>
      </c>
      <c r="P536" s="0" t="n">
        <v>1.562</v>
      </c>
      <c r="Q536" s="0" t="n">
        <v>0.977</v>
      </c>
      <c r="R536" s="0" t="n">
        <v>1.758</v>
      </c>
      <c r="S536" s="0" t="n">
        <v>0.977</v>
      </c>
      <c r="T536" s="0" t="n">
        <v>0.781</v>
      </c>
      <c r="U536" s="0" t="n">
        <v>1.172</v>
      </c>
      <c r="V536" s="0" t="n">
        <v>0.195</v>
      </c>
      <c r="W536" s="0" t="n">
        <v>0.781</v>
      </c>
      <c r="X536" s="0" t="n">
        <v>0.586</v>
      </c>
      <c r="Y536" s="0" t="n">
        <v>0.195</v>
      </c>
      <c r="Z536" s="0" t="n">
        <v>1.758</v>
      </c>
      <c r="AA536" s="0" t="n">
        <v>0.391</v>
      </c>
      <c r="AB536" s="0" t="n">
        <v>1.172</v>
      </c>
      <c r="AC536" s="0" t="n">
        <v>0.977</v>
      </c>
      <c r="AD536" s="0" t="n">
        <v>0.781</v>
      </c>
      <c r="AG536" s="0" t="n">
        <f aca="false">AVERAGE(A536:AD536)</f>
        <v>1.1654</v>
      </c>
      <c r="AH536" s="0" t="n">
        <f aca="false">AG536-$AF$1</f>
        <v>-0.00161808097615079</v>
      </c>
      <c r="AI536" s="0" t="n">
        <f aca="false">AH1350</f>
        <v>0</v>
      </c>
      <c r="AJ536" s="0" t="n">
        <f aca="false">AH536-AI536</f>
        <v>-0.00161808097615079</v>
      </c>
    </row>
    <row r="537" customFormat="false" ht="13.2" hidden="false" customHeight="false" outlineLevel="0" collapsed="false">
      <c r="A537" s="0" t="n">
        <v>2.148</v>
      </c>
      <c r="B537" s="0" t="n">
        <v>0.781</v>
      </c>
      <c r="C537" s="0" t="n">
        <v>1.758</v>
      </c>
      <c r="D537" s="0" t="n">
        <v>0.977</v>
      </c>
      <c r="E537" s="0" t="n">
        <v>2.539</v>
      </c>
      <c r="F537" s="0" t="n">
        <v>1.758</v>
      </c>
      <c r="G537" s="0" t="n">
        <v>1.367</v>
      </c>
      <c r="H537" s="0" t="n">
        <v>0.391</v>
      </c>
      <c r="I537" s="0" t="n">
        <v>2.148</v>
      </c>
      <c r="J537" s="0" t="n">
        <v>1.953</v>
      </c>
      <c r="K537" s="0" t="n">
        <v>1.172</v>
      </c>
      <c r="L537" s="0" t="n">
        <v>0.195</v>
      </c>
      <c r="M537" s="0" t="n">
        <v>0.977</v>
      </c>
      <c r="N537" s="0" t="n">
        <v>0.586</v>
      </c>
      <c r="O537" s="0" t="n">
        <v>0.781</v>
      </c>
      <c r="P537" s="0" t="n">
        <v>0.977</v>
      </c>
      <c r="Q537" s="0" t="n">
        <v>1.367</v>
      </c>
      <c r="R537" s="0" t="n">
        <v>0.977</v>
      </c>
      <c r="S537" s="0" t="n">
        <v>1.562</v>
      </c>
      <c r="T537" s="0" t="n">
        <v>0.391</v>
      </c>
      <c r="U537" s="0" t="n">
        <v>0.586</v>
      </c>
      <c r="V537" s="0" t="n">
        <v>1.172</v>
      </c>
      <c r="W537" s="0" t="n">
        <v>1.172</v>
      </c>
      <c r="X537" s="0" t="n">
        <v>0.195</v>
      </c>
      <c r="Y537" s="0" t="n">
        <v>1.172</v>
      </c>
      <c r="Z537" s="0" t="n">
        <v>0.977</v>
      </c>
      <c r="AA537" s="0" t="n">
        <v>0.781</v>
      </c>
      <c r="AB537" s="0" t="n">
        <v>0.977</v>
      </c>
      <c r="AC537" s="0" t="n">
        <v>0.781</v>
      </c>
      <c r="AD537" s="0" t="n">
        <v>0.977</v>
      </c>
      <c r="AG537" s="0" t="n">
        <f aca="false">AVERAGE(A537:AD537)</f>
        <v>1.11983333333333</v>
      </c>
      <c r="AH537" s="0" t="n">
        <f aca="false">AG537-$AF$1</f>
        <v>-0.0471847476428178</v>
      </c>
      <c r="AI537" s="0" t="n">
        <f aca="false">AH1351</f>
        <v>0</v>
      </c>
      <c r="AJ537" s="0" t="n">
        <f aca="false">AH537-AI537</f>
        <v>-0.0471847476428178</v>
      </c>
    </row>
    <row r="538" customFormat="false" ht="13.2" hidden="false" customHeight="false" outlineLevel="0" collapsed="false">
      <c r="A538" s="0" t="n">
        <v>2.344</v>
      </c>
      <c r="B538" s="0" t="n">
        <v>1.367</v>
      </c>
      <c r="C538" s="0" t="n">
        <v>0.977</v>
      </c>
      <c r="D538" s="0" t="n">
        <v>1.758</v>
      </c>
      <c r="E538" s="0" t="n">
        <v>0.781</v>
      </c>
      <c r="F538" s="0" t="n">
        <v>1.953</v>
      </c>
      <c r="G538" s="0" t="n">
        <v>2.734</v>
      </c>
      <c r="H538" s="0" t="n">
        <v>3.32</v>
      </c>
      <c r="I538" s="0" t="n">
        <v>1.562</v>
      </c>
      <c r="J538" s="0" t="n">
        <v>0.977</v>
      </c>
      <c r="K538" s="0" t="n">
        <v>0.781</v>
      </c>
      <c r="L538" s="0" t="n">
        <v>0.977</v>
      </c>
      <c r="M538" s="0" t="n">
        <v>0.977</v>
      </c>
      <c r="N538" s="0" t="n">
        <v>0.977</v>
      </c>
      <c r="O538" s="0" t="n">
        <v>0.977</v>
      </c>
      <c r="P538" s="0" t="n">
        <v>0.781</v>
      </c>
      <c r="Q538" s="0" t="n">
        <v>0.391</v>
      </c>
      <c r="R538" s="0" t="n">
        <v>1.172</v>
      </c>
      <c r="S538" s="0" t="n">
        <v>0.781</v>
      </c>
      <c r="T538" s="0" t="n">
        <v>0.195</v>
      </c>
      <c r="U538" s="0" t="n">
        <v>1.172</v>
      </c>
      <c r="V538" s="0" t="n">
        <v>1.367</v>
      </c>
      <c r="W538" s="0" t="n">
        <v>0.586</v>
      </c>
      <c r="X538" s="0" t="n">
        <v>0.391</v>
      </c>
      <c r="Y538" s="0" t="n">
        <v>1.562</v>
      </c>
      <c r="Z538" s="0" t="n">
        <v>0.586</v>
      </c>
      <c r="AA538" s="0" t="n">
        <v>1.562</v>
      </c>
      <c r="AB538" s="0" t="n">
        <v>1.367</v>
      </c>
      <c r="AC538" s="0" t="n">
        <v>0.977</v>
      </c>
      <c r="AD538" s="0" t="n">
        <v>0.781</v>
      </c>
      <c r="AG538" s="0" t="n">
        <f aca="false">AVERAGE(A538:AD538)</f>
        <v>1.20443333333333</v>
      </c>
      <c r="AH538" s="0" t="n">
        <f aca="false">AG538-$AF$1</f>
        <v>0.0374152523571825</v>
      </c>
      <c r="AI538" s="0" t="n">
        <f aca="false">AH1352</f>
        <v>0</v>
      </c>
      <c r="AJ538" s="0" t="n">
        <f aca="false">AH538-AI538</f>
        <v>0.0374152523571825</v>
      </c>
    </row>
    <row r="539" customFormat="false" ht="13.2" hidden="false" customHeight="false" outlineLevel="0" collapsed="false">
      <c r="A539" s="0" t="n">
        <v>4.492</v>
      </c>
      <c r="B539" s="0" t="n">
        <v>0.586</v>
      </c>
      <c r="C539" s="0" t="n">
        <v>2.148</v>
      </c>
      <c r="D539" s="0" t="n">
        <v>3.32</v>
      </c>
      <c r="E539" s="0" t="n">
        <v>2.539</v>
      </c>
      <c r="F539" s="0" t="n">
        <v>1.953</v>
      </c>
      <c r="G539" s="0" t="n">
        <v>1.367</v>
      </c>
      <c r="H539" s="0" t="n">
        <v>1.172</v>
      </c>
      <c r="I539" s="0" t="n">
        <v>1.172</v>
      </c>
      <c r="J539" s="0" t="n">
        <v>1.367</v>
      </c>
      <c r="K539" s="0" t="n">
        <v>0.781</v>
      </c>
      <c r="L539" s="0" t="n">
        <v>1.367</v>
      </c>
      <c r="M539" s="0" t="n">
        <v>0.977</v>
      </c>
      <c r="N539" s="0" t="n">
        <v>0.977</v>
      </c>
      <c r="O539" s="0" t="n">
        <v>2.539</v>
      </c>
      <c r="P539" s="0" t="n">
        <v>1.562</v>
      </c>
      <c r="Q539" s="0" t="n">
        <v>1.367</v>
      </c>
      <c r="R539" s="0" t="n">
        <v>1.562</v>
      </c>
      <c r="S539" s="0" t="n">
        <v>0.586</v>
      </c>
      <c r="T539" s="0" t="n">
        <v>0.391</v>
      </c>
      <c r="U539" s="0" t="n">
        <v>1.367</v>
      </c>
      <c r="V539" s="0" t="n">
        <v>0.391</v>
      </c>
      <c r="W539" s="0" t="n">
        <v>0.586</v>
      </c>
      <c r="X539" s="0" t="n">
        <v>0.586</v>
      </c>
      <c r="Y539" s="0" t="n">
        <v>0.195</v>
      </c>
      <c r="Z539" s="0" t="n">
        <v>1.562</v>
      </c>
      <c r="AA539" s="0" t="n">
        <v>0.977</v>
      </c>
      <c r="AB539" s="0" t="n">
        <v>0.977</v>
      </c>
      <c r="AC539" s="0" t="n">
        <v>0.391</v>
      </c>
      <c r="AD539" s="0" t="n">
        <v>0.781</v>
      </c>
      <c r="AG539" s="0" t="n">
        <f aca="false">AVERAGE(A539:AD539)</f>
        <v>1.3346</v>
      </c>
      <c r="AH539" s="0" t="n">
        <f aca="false">AG539-$AF$1</f>
        <v>0.167581919023849</v>
      </c>
      <c r="AI539" s="0" t="n">
        <f aca="false">AH1353</f>
        <v>0</v>
      </c>
      <c r="AJ539" s="0" t="n">
        <f aca="false">AH539-AI539</f>
        <v>0.167581919023849</v>
      </c>
    </row>
    <row r="540" customFormat="false" ht="13.2" hidden="false" customHeight="false" outlineLevel="0" collapsed="false">
      <c r="A540" s="0" t="n">
        <v>1.758</v>
      </c>
      <c r="B540" s="0" t="n">
        <v>0.977</v>
      </c>
      <c r="C540" s="0" t="n">
        <v>1.562</v>
      </c>
      <c r="D540" s="0" t="n">
        <v>0.391</v>
      </c>
      <c r="E540" s="0" t="n">
        <v>1.758</v>
      </c>
      <c r="F540" s="0" t="n">
        <v>2.344</v>
      </c>
      <c r="G540" s="0" t="n">
        <v>1.367</v>
      </c>
      <c r="H540" s="0" t="n">
        <v>1.367</v>
      </c>
      <c r="I540" s="0" t="n">
        <v>1.562</v>
      </c>
      <c r="J540" s="0" t="n">
        <v>2.344</v>
      </c>
      <c r="K540" s="0" t="n">
        <v>0.586</v>
      </c>
      <c r="L540" s="0" t="n">
        <v>0.586</v>
      </c>
      <c r="M540" s="0" t="n">
        <v>0.977</v>
      </c>
      <c r="N540" s="0" t="n">
        <v>1.562</v>
      </c>
      <c r="O540" s="0" t="n">
        <v>0.977</v>
      </c>
      <c r="P540" s="0" t="n">
        <v>1.562</v>
      </c>
      <c r="Q540" s="0" t="n">
        <v>0</v>
      </c>
      <c r="R540" s="0" t="n">
        <v>0.391</v>
      </c>
      <c r="S540" s="0" t="n">
        <v>0.781</v>
      </c>
      <c r="T540" s="0" t="n">
        <v>0.781</v>
      </c>
      <c r="U540" s="0" t="n">
        <v>2.148</v>
      </c>
      <c r="V540" s="0" t="n">
        <v>1.758</v>
      </c>
      <c r="W540" s="0" t="n">
        <v>0.977</v>
      </c>
      <c r="X540" s="0" t="n">
        <v>0.195</v>
      </c>
      <c r="Y540" s="0" t="n">
        <v>0.781</v>
      </c>
      <c r="Z540" s="0" t="n">
        <v>0.781</v>
      </c>
      <c r="AA540" s="0" t="n">
        <v>0.195</v>
      </c>
      <c r="AB540" s="0" t="n">
        <v>0.586</v>
      </c>
      <c r="AC540" s="0" t="n">
        <v>0.977</v>
      </c>
      <c r="AD540" s="0" t="n">
        <v>0.195</v>
      </c>
      <c r="AG540" s="0" t="n">
        <f aca="false">AVERAGE(A540:AD540)</f>
        <v>1.0742</v>
      </c>
      <c r="AH540" s="0" t="n">
        <f aca="false">AG540-$AF$1</f>
        <v>-0.092818080976151</v>
      </c>
      <c r="AI540" s="0" t="n">
        <f aca="false">AH1354</f>
        <v>0</v>
      </c>
      <c r="AJ540" s="0" t="n">
        <f aca="false">AH540-AI540</f>
        <v>-0.092818080976151</v>
      </c>
    </row>
    <row r="541" customFormat="false" ht="13.2" hidden="false" customHeight="false" outlineLevel="0" collapsed="false">
      <c r="A541" s="0" t="n">
        <v>3.125</v>
      </c>
      <c r="B541" s="0" t="n">
        <v>2.539</v>
      </c>
      <c r="C541" s="0" t="n">
        <v>0.977</v>
      </c>
      <c r="D541" s="0" t="n">
        <v>1.758</v>
      </c>
      <c r="E541" s="0" t="n">
        <v>0.195</v>
      </c>
      <c r="F541" s="0" t="n">
        <v>3.32</v>
      </c>
      <c r="G541" s="0" t="n">
        <v>2.344</v>
      </c>
      <c r="H541" s="0" t="n">
        <v>1.367</v>
      </c>
      <c r="I541" s="0" t="n">
        <v>1.562</v>
      </c>
      <c r="J541" s="0" t="n">
        <v>2.734</v>
      </c>
      <c r="K541" s="0" t="n">
        <v>0.391</v>
      </c>
      <c r="L541" s="0" t="n">
        <v>1.953</v>
      </c>
      <c r="M541" s="0" t="n">
        <v>0.586</v>
      </c>
      <c r="N541" s="0" t="n">
        <v>1.172</v>
      </c>
      <c r="O541" s="0" t="n">
        <v>0.781</v>
      </c>
      <c r="P541" s="0" t="n">
        <v>1.367</v>
      </c>
      <c r="Q541" s="0" t="n">
        <v>1.172</v>
      </c>
      <c r="R541" s="0" t="n">
        <v>0.586</v>
      </c>
      <c r="S541" s="0" t="n">
        <v>0.586</v>
      </c>
      <c r="T541" s="0" t="n">
        <v>0.391</v>
      </c>
      <c r="U541" s="0" t="n">
        <v>1.758</v>
      </c>
      <c r="V541" s="0" t="n">
        <v>0.391</v>
      </c>
      <c r="W541" s="0" t="n">
        <v>1.172</v>
      </c>
      <c r="X541" s="0" t="n">
        <v>0.391</v>
      </c>
      <c r="Y541" s="0" t="n">
        <v>0.781</v>
      </c>
      <c r="Z541" s="0" t="n">
        <v>0.781</v>
      </c>
      <c r="AA541" s="0" t="n">
        <v>0.977</v>
      </c>
      <c r="AB541" s="0" t="n">
        <v>1.562</v>
      </c>
      <c r="AC541" s="0" t="n">
        <v>0.586</v>
      </c>
      <c r="AD541" s="0" t="n">
        <v>0.586</v>
      </c>
      <c r="AG541" s="0" t="n">
        <f aca="false">AVERAGE(A541:AD541)</f>
        <v>1.26303333333333</v>
      </c>
      <c r="AH541" s="0" t="n">
        <f aca="false">AG541-$AF$1</f>
        <v>0.0960152523571822</v>
      </c>
      <c r="AI541" s="0" t="n">
        <f aca="false">AH1355</f>
        <v>0</v>
      </c>
      <c r="AJ541" s="0" t="n">
        <f aca="false">AH541-AI541</f>
        <v>0.0960152523571822</v>
      </c>
    </row>
    <row r="542" customFormat="false" ht="13.2" hidden="false" customHeight="false" outlineLevel="0" collapsed="false">
      <c r="A542" s="0" t="n">
        <v>4.883</v>
      </c>
      <c r="B542" s="0" t="n">
        <v>0.586</v>
      </c>
      <c r="C542" s="0" t="n">
        <v>1.562</v>
      </c>
      <c r="D542" s="0" t="n">
        <v>1.172</v>
      </c>
      <c r="E542" s="0" t="n">
        <v>1.953</v>
      </c>
      <c r="F542" s="0" t="n">
        <v>1.172</v>
      </c>
      <c r="G542" s="0" t="n">
        <v>2.344</v>
      </c>
      <c r="H542" s="0" t="n">
        <v>4.492</v>
      </c>
      <c r="I542" s="0" t="n">
        <v>0.781</v>
      </c>
      <c r="J542" s="0" t="n">
        <v>2.344</v>
      </c>
      <c r="K542" s="0" t="n">
        <v>1.953</v>
      </c>
      <c r="L542" s="0" t="n">
        <v>1.562</v>
      </c>
      <c r="M542" s="0" t="n">
        <v>0</v>
      </c>
      <c r="N542" s="0" t="n">
        <v>1.172</v>
      </c>
      <c r="O542" s="0" t="n">
        <v>1.562</v>
      </c>
      <c r="P542" s="0" t="n">
        <v>0.391</v>
      </c>
      <c r="Q542" s="0" t="n">
        <v>0.586</v>
      </c>
      <c r="R542" s="0" t="n">
        <v>0.586</v>
      </c>
      <c r="S542" s="0" t="n">
        <v>0.781</v>
      </c>
      <c r="T542" s="0" t="n">
        <v>0</v>
      </c>
      <c r="U542" s="0" t="n">
        <v>1.172</v>
      </c>
      <c r="V542" s="0" t="n">
        <v>0.781</v>
      </c>
      <c r="W542" s="0" t="n">
        <v>0.391</v>
      </c>
      <c r="X542" s="0" t="n">
        <v>0.195</v>
      </c>
      <c r="Y542" s="0" t="n">
        <v>0.195</v>
      </c>
      <c r="Z542" s="0" t="n">
        <v>1.758</v>
      </c>
      <c r="AA542" s="0" t="n">
        <v>0.781</v>
      </c>
      <c r="AB542" s="0" t="n">
        <v>1.172</v>
      </c>
      <c r="AC542" s="0" t="n">
        <v>0.586</v>
      </c>
      <c r="AD542" s="0" t="n">
        <v>1.562</v>
      </c>
      <c r="AG542" s="0" t="n">
        <f aca="false">AVERAGE(A542:AD542)</f>
        <v>1.2825</v>
      </c>
      <c r="AH542" s="0" t="n">
        <f aca="false">AG542-$AF$1</f>
        <v>0.115481919023849</v>
      </c>
      <c r="AI542" s="0" t="n">
        <f aca="false">AH1356</f>
        <v>0</v>
      </c>
      <c r="AJ542" s="0" t="n">
        <f aca="false">AH542-AI542</f>
        <v>0.115481919023849</v>
      </c>
    </row>
    <row r="543" customFormat="false" ht="13.2" hidden="false" customHeight="false" outlineLevel="0" collapsed="false">
      <c r="A543" s="0" t="n">
        <v>4.297</v>
      </c>
      <c r="B543" s="0" t="n">
        <v>1.172</v>
      </c>
      <c r="C543" s="0" t="n">
        <v>1.758</v>
      </c>
      <c r="D543" s="0" t="n">
        <v>2.539</v>
      </c>
      <c r="E543" s="0" t="n">
        <v>2.734</v>
      </c>
      <c r="F543" s="0" t="n">
        <v>1.172</v>
      </c>
      <c r="G543" s="0" t="n">
        <v>0.195</v>
      </c>
      <c r="H543" s="0" t="n">
        <v>2.148</v>
      </c>
      <c r="I543" s="0" t="n">
        <v>1.562</v>
      </c>
      <c r="J543" s="0" t="n">
        <v>1.562</v>
      </c>
      <c r="K543" s="0" t="n">
        <v>0.391</v>
      </c>
      <c r="L543" s="0" t="n">
        <v>0.977</v>
      </c>
      <c r="M543" s="0" t="n">
        <v>0.781</v>
      </c>
      <c r="N543" s="0" t="n">
        <v>1.172</v>
      </c>
      <c r="O543" s="0" t="n">
        <v>0.781</v>
      </c>
      <c r="P543" s="0" t="n">
        <v>0.781</v>
      </c>
      <c r="Q543" s="0" t="n">
        <v>1.172</v>
      </c>
      <c r="R543" s="0" t="n">
        <v>0.195</v>
      </c>
      <c r="S543" s="0" t="n">
        <v>0.391</v>
      </c>
      <c r="T543" s="0" t="n">
        <v>0.586</v>
      </c>
      <c r="U543" s="0" t="n">
        <v>0.391</v>
      </c>
      <c r="V543" s="0" t="n">
        <v>1.562</v>
      </c>
      <c r="W543" s="0" t="n">
        <v>2.344</v>
      </c>
      <c r="X543" s="0" t="n">
        <v>1.172</v>
      </c>
      <c r="Y543" s="0" t="n">
        <v>0.391</v>
      </c>
      <c r="Z543" s="0" t="n">
        <v>0.586</v>
      </c>
      <c r="AA543" s="0" t="n">
        <v>1.172</v>
      </c>
      <c r="AB543" s="0" t="n">
        <v>0.781</v>
      </c>
      <c r="AC543" s="0" t="n">
        <v>0.781</v>
      </c>
      <c r="AD543" s="0" t="n">
        <v>0</v>
      </c>
      <c r="AG543" s="0" t="n">
        <f aca="false">AVERAGE(A543:AD543)</f>
        <v>1.18486666666667</v>
      </c>
      <c r="AH543" s="0" t="n">
        <f aca="false">AG543-$AF$1</f>
        <v>0.0178485856905157</v>
      </c>
      <c r="AI543" s="0" t="n">
        <f aca="false">AH1357</f>
        <v>0</v>
      </c>
      <c r="AJ543" s="0" t="n">
        <f aca="false">AH543-AI543</f>
        <v>0.0178485856905157</v>
      </c>
    </row>
    <row r="544" customFormat="false" ht="13.2" hidden="false" customHeight="false" outlineLevel="0" collapsed="false">
      <c r="A544" s="0" t="n">
        <v>1.562</v>
      </c>
      <c r="B544" s="0" t="n">
        <v>2.734</v>
      </c>
      <c r="C544" s="0" t="n">
        <v>3.516</v>
      </c>
      <c r="D544" s="0" t="n">
        <v>3.32</v>
      </c>
      <c r="E544" s="0" t="n">
        <v>0.977</v>
      </c>
      <c r="F544" s="0" t="n">
        <v>1.562</v>
      </c>
      <c r="G544" s="0" t="n">
        <v>1.953</v>
      </c>
      <c r="H544" s="0" t="n">
        <v>1.172</v>
      </c>
      <c r="I544" s="0" t="n">
        <v>1.172</v>
      </c>
      <c r="J544" s="0" t="n">
        <v>0.195</v>
      </c>
      <c r="K544" s="0" t="n">
        <v>0.781</v>
      </c>
      <c r="L544" s="0" t="n">
        <v>2.344</v>
      </c>
      <c r="M544" s="0" t="n">
        <v>2.148</v>
      </c>
      <c r="N544" s="0" t="n">
        <v>1.367</v>
      </c>
      <c r="O544" s="0" t="n">
        <v>0.391</v>
      </c>
      <c r="P544" s="0" t="n">
        <v>0.977</v>
      </c>
      <c r="Q544" s="0" t="n">
        <v>0</v>
      </c>
      <c r="R544" s="0" t="n">
        <v>0.586</v>
      </c>
      <c r="S544" s="0" t="n">
        <v>1.953</v>
      </c>
      <c r="T544" s="0" t="n">
        <v>0.586</v>
      </c>
      <c r="U544" s="0" t="n">
        <v>0.195</v>
      </c>
      <c r="V544" s="0" t="n">
        <v>1.367</v>
      </c>
      <c r="W544" s="0" t="n">
        <v>0.391</v>
      </c>
      <c r="X544" s="0" t="n">
        <v>1.562</v>
      </c>
      <c r="Y544" s="0" t="n">
        <v>1.562</v>
      </c>
      <c r="Z544" s="0" t="n">
        <v>0.781</v>
      </c>
      <c r="AA544" s="0" t="n">
        <v>1.758</v>
      </c>
      <c r="AB544" s="0" t="n">
        <v>1.367</v>
      </c>
      <c r="AC544" s="0" t="n">
        <v>0.977</v>
      </c>
      <c r="AD544" s="0" t="n">
        <v>0.195</v>
      </c>
      <c r="AG544" s="0" t="n">
        <f aca="false">AVERAGE(A544:AD544)</f>
        <v>1.31503333333333</v>
      </c>
      <c r="AH544" s="0" t="n">
        <f aca="false">AG544-$AF$1</f>
        <v>0.148015252357182</v>
      </c>
      <c r="AI544" s="0" t="n">
        <f aca="false">AH1358</f>
        <v>0</v>
      </c>
      <c r="AJ544" s="0" t="n">
        <f aca="false">AH544-AI544</f>
        <v>0.148015252357182</v>
      </c>
    </row>
    <row r="545" customFormat="false" ht="13.2" hidden="false" customHeight="false" outlineLevel="0" collapsed="false">
      <c r="A545" s="0" t="n">
        <v>3.711</v>
      </c>
      <c r="B545" s="0" t="n">
        <v>1.758</v>
      </c>
      <c r="C545" s="0" t="n">
        <v>2.539</v>
      </c>
      <c r="D545" s="0" t="n">
        <v>1.758</v>
      </c>
      <c r="E545" s="0" t="n">
        <v>0.586</v>
      </c>
      <c r="F545" s="0" t="n">
        <v>0.977</v>
      </c>
      <c r="G545" s="0" t="n">
        <v>0.391</v>
      </c>
      <c r="H545" s="0" t="n">
        <v>0.781</v>
      </c>
      <c r="I545" s="0" t="n">
        <v>1.562</v>
      </c>
      <c r="J545" s="0" t="n">
        <v>0.391</v>
      </c>
      <c r="K545" s="0" t="n">
        <v>0.391</v>
      </c>
      <c r="L545" s="0" t="n">
        <v>0.195</v>
      </c>
      <c r="M545" s="0" t="n">
        <v>1.172</v>
      </c>
      <c r="N545" s="0" t="n">
        <v>0.391</v>
      </c>
      <c r="O545" s="0" t="n">
        <v>1.758</v>
      </c>
      <c r="P545" s="0" t="n">
        <v>1.367</v>
      </c>
      <c r="Q545" s="0" t="n">
        <v>1.172</v>
      </c>
      <c r="R545" s="0" t="n">
        <v>0.586</v>
      </c>
      <c r="S545" s="0" t="n">
        <v>0.781</v>
      </c>
      <c r="T545" s="0" t="n">
        <v>0.977</v>
      </c>
      <c r="U545" s="0" t="n">
        <v>0.586</v>
      </c>
      <c r="V545" s="0" t="n">
        <v>1.172</v>
      </c>
      <c r="W545" s="0" t="n">
        <v>0.391</v>
      </c>
      <c r="X545" s="0" t="n">
        <v>1.562</v>
      </c>
      <c r="Y545" s="0" t="n">
        <v>0.977</v>
      </c>
      <c r="Z545" s="0" t="n">
        <v>0.977</v>
      </c>
      <c r="AA545" s="0" t="n">
        <v>1.758</v>
      </c>
      <c r="AB545" s="0" t="n">
        <v>0.977</v>
      </c>
      <c r="AC545" s="0" t="n">
        <v>0.195</v>
      </c>
      <c r="AD545" s="0" t="n">
        <v>0.781</v>
      </c>
      <c r="AG545" s="0" t="n">
        <f aca="false">AVERAGE(A545:AD545)</f>
        <v>1.08733333333333</v>
      </c>
      <c r="AH545" s="0" t="n">
        <f aca="false">AG545-$AF$1</f>
        <v>-0.0796847476428177</v>
      </c>
      <c r="AI545" s="0" t="n">
        <f aca="false">AH1359</f>
        <v>0</v>
      </c>
      <c r="AJ545" s="0" t="n">
        <f aca="false">AH545-AI545</f>
        <v>-0.0796847476428177</v>
      </c>
    </row>
    <row r="546" customFormat="false" ht="13.2" hidden="false" customHeight="false" outlineLevel="0" collapsed="false">
      <c r="A546" s="0" t="n">
        <v>1.172</v>
      </c>
      <c r="B546" s="0" t="n">
        <v>1.172</v>
      </c>
      <c r="C546" s="0" t="n">
        <v>1.172</v>
      </c>
      <c r="D546" s="0" t="n">
        <v>2.344</v>
      </c>
      <c r="E546" s="0" t="n">
        <v>0.391</v>
      </c>
      <c r="F546" s="0" t="n">
        <v>3.32</v>
      </c>
      <c r="G546" s="0" t="n">
        <v>0.781</v>
      </c>
      <c r="H546" s="0" t="n">
        <v>0.586</v>
      </c>
      <c r="I546" s="0" t="n">
        <v>1.367</v>
      </c>
      <c r="J546" s="0" t="n">
        <v>0.977</v>
      </c>
      <c r="K546" s="0" t="n">
        <v>1.562</v>
      </c>
      <c r="L546" s="0" t="n">
        <v>0.781</v>
      </c>
      <c r="M546" s="0" t="n">
        <v>1.367</v>
      </c>
      <c r="N546" s="0" t="n">
        <v>0.391</v>
      </c>
      <c r="O546" s="0" t="n">
        <v>0.781</v>
      </c>
      <c r="P546" s="0" t="n">
        <v>0.781</v>
      </c>
      <c r="Q546" s="0" t="n">
        <v>1.953</v>
      </c>
      <c r="R546" s="0" t="n">
        <v>0.195</v>
      </c>
      <c r="S546" s="0" t="n">
        <v>0</v>
      </c>
      <c r="T546" s="0" t="n">
        <v>1.953</v>
      </c>
      <c r="U546" s="0" t="n">
        <v>0.195</v>
      </c>
      <c r="V546" s="0" t="n">
        <v>0.586</v>
      </c>
      <c r="W546" s="0" t="n">
        <v>1.367</v>
      </c>
      <c r="X546" s="0" t="n">
        <v>0.977</v>
      </c>
      <c r="Y546" s="0" t="n">
        <v>0.586</v>
      </c>
      <c r="Z546" s="0" t="n">
        <v>0.391</v>
      </c>
      <c r="AA546" s="0" t="n">
        <v>0.586</v>
      </c>
      <c r="AB546" s="0" t="n">
        <v>0.781</v>
      </c>
      <c r="AC546" s="0" t="n">
        <v>0.195</v>
      </c>
      <c r="AD546" s="0" t="n">
        <v>0.586</v>
      </c>
      <c r="AG546" s="0" t="n">
        <f aca="false">AVERAGE(A546:AD546)</f>
        <v>0.976533333333333</v>
      </c>
      <c r="AH546" s="0" t="n">
        <f aca="false">AG546-$AF$1</f>
        <v>-0.190484747642818</v>
      </c>
      <c r="AI546" s="0" t="n">
        <f aca="false">AH1360</f>
        <v>0</v>
      </c>
      <c r="AJ546" s="0" t="n">
        <f aca="false">AH546-AI546</f>
        <v>-0.190484747642818</v>
      </c>
    </row>
    <row r="547" customFormat="false" ht="13.2" hidden="false" customHeight="false" outlineLevel="0" collapsed="false">
      <c r="A547" s="0" t="n">
        <v>5.273</v>
      </c>
      <c r="B547" s="0" t="n">
        <v>1.367</v>
      </c>
      <c r="C547" s="0" t="n">
        <v>2.539</v>
      </c>
      <c r="D547" s="0" t="n">
        <v>2.148</v>
      </c>
      <c r="E547" s="0" t="n">
        <v>1.367</v>
      </c>
      <c r="F547" s="0" t="n">
        <v>1.367</v>
      </c>
      <c r="G547" s="0" t="n">
        <v>2.539</v>
      </c>
      <c r="H547" s="0" t="n">
        <v>0.391</v>
      </c>
      <c r="I547" s="0" t="n">
        <v>1.953</v>
      </c>
      <c r="J547" s="0" t="n">
        <v>0.977</v>
      </c>
      <c r="K547" s="0" t="n">
        <v>1.367</v>
      </c>
      <c r="L547" s="0" t="n">
        <v>0.586</v>
      </c>
      <c r="M547" s="0" t="n">
        <v>0.586</v>
      </c>
      <c r="N547" s="0" t="n">
        <v>1.562</v>
      </c>
      <c r="O547" s="0" t="n">
        <v>0.586</v>
      </c>
      <c r="P547" s="0" t="n">
        <v>0.977</v>
      </c>
      <c r="Q547" s="0" t="n">
        <v>0.391</v>
      </c>
      <c r="R547" s="0" t="n">
        <v>0.586</v>
      </c>
      <c r="S547" s="0" t="n">
        <v>1.367</v>
      </c>
      <c r="T547" s="0" t="n">
        <v>0.977</v>
      </c>
      <c r="U547" s="0" t="n">
        <v>0.586</v>
      </c>
      <c r="V547" s="0" t="n">
        <v>0.977</v>
      </c>
      <c r="W547" s="0" t="n">
        <v>1.172</v>
      </c>
      <c r="X547" s="0" t="n">
        <v>0</v>
      </c>
      <c r="Y547" s="0" t="n">
        <v>1.367</v>
      </c>
      <c r="Z547" s="0" t="n">
        <v>1.367</v>
      </c>
      <c r="AA547" s="0" t="n">
        <v>0.195</v>
      </c>
      <c r="AB547" s="0" t="n">
        <v>0.977</v>
      </c>
      <c r="AC547" s="0" t="n">
        <v>0.977</v>
      </c>
      <c r="AD547" s="0" t="n">
        <v>0.586</v>
      </c>
      <c r="AG547" s="0" t="n">
        <f aca="false">AVERAGE(A547:AD547)</f>
        <v>1.237</v>
      </c>
      <c r="AH547" s="0" t="n">
        <f aca="false">AG547-$AF$1</f>
        <v>0.0699819190238489</v>
      </c>
      <c r="AI547" s="0" t="n">
        <f aca="false">AH1361</f>
        <v>0</v>
      </c>
      <c r="AJ547" s="0" t="n">
        <f aca="false">AH547-AI547</f>
        <v>0.0699819190238489</v>
      </c>
    </row>
    <row r="548" customFormat="false" ht="13.2" hidden="false" customHeight="false" outlineLevel="0" collapsed="false">
      <c r="A548" s="0" t="n">
        <v>2.734</v>
      </c>
      <c r="B548" s="0" t="n">
        <v>2.734</v>
      </c>
      <c r="C548" s="0" t="n">
        <v>1.953</v>
      </c>
      <c r="D548" s="0" t="n">
        <v>1.367</v>
      </c>
      <c r="E548" s="0" t="n">
        <v>0.977</v>
      </c>
      <c r="F548" s="0" t="n">
        <v>1.953</v>
      </c>
      <c r="G548" s="0" t="n">
        <v>2.539</v>
      </c>
      <c r="H548" s="0" t="n">
        <v>0.977</v>
      </c>
      <c r="I548" s="0" t="n">
        <v>1.367</v>
      </c>
      <c r="J548" s="0" t="n">
        <v>0.586</v>
      </c>
      <c r="K548" s="0" t="n">
        <v>0.391</v>
      </c>
      <c r="L548" s="0" t="n">
        <v>1.953</v>
      </c>
      <c r="M548" s="0" t="n">
        <v>1.758</v>
      </c>
      <c r="N548" s="0" t="n">
        <v>0.195</v>
      </c>
      <c r="O548" s="0" t="n">
        <v>3.125</v>
      </c>
      <c r="P548" s="0" t="n">
        <v>0.391</v>
      </c>
      <c r="Q548" s="0" t="n">
        <v>0.391</v>
      </c>
      <c r="R548" s="0" t="n">
        <v>0.977</v>
      </c>
      <c r="S548" s="0" t="n">
        <v>0.781</v>
      </c>
      <c r="T548" s="0" t="n">
        <v>0.195</v>
      </c>
      <c r="U548" s="0" t="n">
        <v>1.172</v>
      </c>
      <c r="V548" s="0" t="n">
        <v>0</v>
      </c>
      <c r="W548" s="0" t="n">
        <v>0</v>
      </c>
      <c r="X548" s="0" t="n">
        <v>0.195</v>
      </c>
      <c r="Y548" s="0" t="n">
        <v>0.977</v>
      </c>
      <c r="Z548" s="0" t="n">
        <v>0.977</v>
      </c>
      <c r="AA548" s="0" t="n">
        <v>0.586</v>
      </c>
      <c r="AB548" s="0" t="n">
        <v>2.734</v>
      </c>
      <c r="AC548" s="0" t="n">
        <v>0.977</v>
      </c>
      <c r="AD548" s="0" t="n">
        <v>1.562</v>
      </c>
      <c r="AG548" s="0" t="n">
        <f aca="false">AVERAGE(A548:AD548)</f>
        <v>1.21746666666667</v>
      </c>
      <c r="AH548" s="0" t="n">
        <f aca="false">AG548-$AF$1</f>
        <v>0.0504485856905157</v>
      </c>
      <c r="AI548" s="0" t="n">
        <f aca="false">AH1362</f>
        <v>0</v>
      </c>
      <c r="AJ548" s="0" t="n">
        <f aca="false">AH548-AI548</f>
        <v>0.0504485856905157</v>
      </c>
    </row>
    <row r="549" customFormat="false" ht="13.2" hidden="false" customHeight="false" outlineLevel="0" collapsed="false">
      <c r="A549" s="0" t="n">
        <v>3.516</v>
      </c>
      <c r="B549" s="0" t="n">
        <v>3.32</v>
      </c>
      <c r="C549" s="0" t="n">
        <v>1.172</v>
      </c>
      <c r="D549" s="0" t="n">
        <v>0.586</v>
      </c>
      <c r="E549" s="0" t="n">
        <v>1.953</v>
      </c>
      <c r="F549" s="0" t="n">
        <v>3.32</v>
      </c>
      <c r="G549" s="0" t="n">
        <v>2.148</v>
      </c>
      <c r="H549" s="0" t="n">
        <v>2.344</v>
      </c>
      <c r="I549" s="0" t="n">
        <v>1.562</v>
      </c>
      <c r="J549" s="0" t="n">
        <v>1.758</v>
      </c>
      <c r="K549" s="0" t="n">
        <v>1.172</v>
      </c>
      <c r="L549" s="0" t="n">
        <v>1.562</v>
      </c>
      <c r="M549" s="0" t="n">
        <v>0.781</v>
      </c>
      <c r="N549" s="0" t="n">
        <v>1.172</v>
      </c>
      <c r="O549" s="0" t="n">
        <v>0.781</v>
      </c>
      <c r="P549" s="0" t="n">
        <v>0.781</v>
      </c>
      <c r="Q549" s="0" t="n">
        <v>1.172</v>
      </c>
      <c r="R549" s="0" t="n">
        <v>0.586</v>
      </c>
      <c r="S549" s="0" t="n">
        <v>0.977</v>
      </c>
      <c r="T549" s="0" t="n">
        <v>0.586</v>
      </c>
      <c r="U549" s="0" t="n">
        <v>0.781</v>
      </c>
      <c r="V549" s="0" t="n">
        <v>0.977</v>
      </c>
      <c r="W549" s="0" t="n">
        <v>0.391</v>
      </c>
      <c r="X549" s="0" t="n">
        <v>0.781</v>
      </c>
      <c r="Y549" s="0" t="n">
        <v>0.586</v>
      </c>
      <c r="Z549" s="0" t="n">
        <v>0.586</v>
      </c>
      <c r="AA549" s="0" t="n">
        <v>1.172</v>
      </c>
      <c r="AB549" s="0" t="n">
        <v>0.195</v>
      </c>
      <c r="AC549" s="0" t="n">
        <v>2.539</v>
      </c>
      <c r="AD549" s="0" t="n">
        <v>1.367</v>
      </c>
      <c r="AG549" s="0" t="n">
        <f aca="false">AVERAGE(A549:AD549)</f>
        <v>1.35413333333333</v>
      </c>
      <c r="AH549" s="0" t="n">
        <f aca="false">AG549-$AF$1</f>
        <v>0.187115252357182</v>
      </c>
      <c r="AI549" s="0" t="n">
        <f aca="false">AH1363</f>
        <v>0</v>
      </c>
      <c r="AJ549" s="0" t="n">
        <f aca="false">AH549-AI549</f>
        <v>0.187115252357182</v>
      </c>
    </row>
    <row r="550" customFormat="false" ht="13.2" hidden="false" customHeight="false" outlineLevel="0" collapsed="false">
      <c r="A550" s="0" t="n">
        <v>4.297</v>
      </c>
      <c r="B550" s="0" t="n">
        <v>0.586</v>
      </c>
      <c r="C550" s="0" t="n">
        <v>1.758</v>
      </c>
      <c r="D550" s="0" t="n">
        <v>1.562</v>
      </c>
      <c r="E550" s="0" t="n">
        <v>1.562</v>
      </c>
      <c r="F550" s="0" t="n">
        <v>1.953</v>
      </c>
      <c r="G550" s="0" t="n">
        <v>0.391</v>
      </c>
      <c r="H550" s="0" t="n">
        <v>2.344</v>
      </c>
      <c r="I550" s="0" t="n">
        <v>0.781</v>
      </c>
      <c r="J550" s="0" t="n">
        <v>1.562</v>
      </c>
      <c r="K550" s="0" t="n">
        <v>0.391</v>
      </c>
      <c r="L550" s="0" t="n">
        <v>0.781</v>
      </c>
      <c r="M550" s="0" t="n">
        <v>0.977</v>
      </c>
      <c r="N550" s="0" t="n">
        <v>0.977</v>
      </c>
      <c r="O550" s="0" t="n">
        <v>0.391</v>
      </c>
      <c r="P550" s="0" t="n">
        <v>0.391</v>
      </c>
      <c r="Q550" s="0" t="n">
        <v>1.758</v>
      </c>
      <c r="R550" s="0" t="n">
        <v>0.977</v>
      </c>
      <c r="S550" s="0" t="n">
        <v>0.391</v>
      </c>
      <c r="T550" s="0" t="n">
        <v>1.172</v>
      </c>
      <c r="U550" s="0" t="n">
        <v>1.758</v>
      </c>
      <c r="V550" s="0" t="n">
        <v>0.781</v>
      </c>
      <c r="W550" s="0" t="n">
        <v>1.367</v>
      </c>
      <c r="X550" s="0" t="n">
        <v>0.781</v>
      </c>
      <c r="Y550" s="0" t="n">
        <v>0.586</v>
      </c>
      <c r="Z550" s="0" t="n">
        <v>1.562</v>
      </c>
      <c r="AA550" s="0" t="n">
        <v>0.781</v>
      </c>
      <c r="AB550" s="0" t="n">
        <v>0.586</v>
      </c>
      <c r="AC550" s="0" t="n">
        <v>1.172</v>
      </c>
      <c r="AD550" s="0" t="n">
        <v>0.195</v>
      </c>
      <c r="AG550" s="0" t="n">
        <f aca="false">AVERAGE(A550:AD550)</f>
        <v>1.15236666666667</v>
      </c>
      <c r="AH550" s="0" t="n">
        <f aca="false">AG550-$AF$1</f>
        <v>-0.0146514143094845</v>
      </c>
      <c r="AI550" s="0" t="n">
        <f aca="false">AH1364</f>
        <v>0</v>
      </c>
      <c r="AJ550" s="0" t="n">
        <f aca="false">AH550-AI550</f>
        <v>-0.0146514143094845</v>
      </c>
    </row>
    <row r="551" customFormat="false" ht="13.2" hidden="false" customHeight="false" outlineLevel="0" collapsed="false">
      <c r="A551" s="0" t="n">
        <v>3.516</v>
      </c>
      <c r="B551" s="0" t="n">
        <v>2.734</v>
      </c>
      <c r="C551" s="0" t="n">
        <v>1.758</v>
      </c>
      <c r="D551" s="0" t="n">
        <v>2.148</v>
      </c>
      <c r="E551" s="0" t="n">
        <v>1.758</v>
      </c>
      <c r="F551" s="0" t="n">
        <v>2.148</v>
      </c>
      <c r="G551" s="0" t="n">
        <v>0.586</v>
      </c>
      <c r="H551" s="0" t="n">
        <v>1.367</v>
      </c>
      <c r="I551" s="0" t="n">
        <v>0.977</v>
      </c>
      <c r="J551" s="0" t="n">
        <v>1.562</v>
      </c>
      <c r="K551" s="0" t="n">
        <v>1.172</v>
      </c>
      <c r="L551" s="0" t="n">
        <v>0.586</v>
      </c>
      <c r="M551" s="0" t="n">
        <v>1.367</v>
      </c>
      <c r="N551" s="0" t="n">
        <v>0.977</v>
      </c>
      <c r="O551" s="0" t="n">
        <v>0.391</v>
      </c>
      <c r="P551" s="0" t="n">
        <v>0.391</v>
      </c>
      <c r="Q551" s="0" t="n">
        <v>0.391</v>
      </c>
      <c r="R551" s="0" t="n">
        <v>0.977</v>
      </c>
      <c r="S551" s="0" t="n">
        <v>0.195</v>
      </c>
      <c r="T551" s="0" t="n">
        <v>0.781</v>
      </c>
      <c r="U551" s="0" t="n">
        <v>0.586</v>
      </c>
      <c r="V551" s="0" t="n">
        <v>2.148</v>
      </c>
      <c r="W551" s="0" t="n">
        <v>0.391</v>
      </c>
      <c r="X551" s="0" t="n">
        <v>0.586</v>
      </c>
      <c r="Y551" s="0" t="n">
        <v>2.148</v>
      </c>
      <c r="Z551" s="0" t="n">
        <v>0.977</v>
      </c>
      <c r="AA551" s="0" t="n">
        <v>0.195</v>
      </c>
      <c r="AB551" s="0" t="n">
        <v>0.391</v>
      </c>
      <c r="AC551" s="0" t="n">
        <v>0.977</v>
      </c>
      <c r="AD551" s="0" t="n">
        <v>0.195</v>
      </c>
      <c r="AG551" s="0" t="n">
        <f aca="false">AVERAGE(A551:AD551)</f>
        <v>1.14586666666667</v>
      </c>
      <c r="AH551" s="0" t="n">
        <f aca="false">AG551-$AF$1</f>
        <v>-0.0211514143094844</v>
      </c>
      <c r="AI551" s="0" t="n">
        <f aca="false">AH1365</f>
        <v>0</v>
      </c>
      <c r="AJ551" s="0" t="n">
        <f aca="false">AH551-AI551</f>
        <v>-0.0211514143094844</v>
      </c>
    </row>
    <row r="552" customFormat="false" ht="13.2" hidden="false" customHeight="false" outlineLevel="0" collapsed="false">
      <c r="A552" s="0" t="n">
        <v>2.734</v>
      </c>
      <c r="B552" s="0" t="n">
        <v>0.781</v>
      </c>
      <c r="C552" s="0" t="n">
        <v>2.148</v>
      </c>
      <c r="D552" s="0" t="n">
        <v>2.148</v>
      </c>
      <c r="E552" s="0" t="n">
        <v>1.953</v>
      </c>
      <c r="F552" s="0" t="n">
        <v>2.539</v>
      </c>
      <c r="G552" s="0" t="n">
        <v>2.344</v>
      </c>
      <c r="H552" s="0" t="n">
        <v>1.562</v>
      </c>
      <c r="I552" s="0" t="n">
        <v>1.367</v>
      </c>
      <c r="J552" s="0" t="n">
        <v>0.977</v>
      </c>
      <c r="K552" s="0" t="n">
        <v>0.977</v>
      </c>
      <c r="L552" s="0" t="n">
        <v>1.172</v>
      </c>
      <c r="M552" s="0" t="n">
        <v>0.977</v>
      </c>
      <c r="N552" s="0" t="n">
        <v>0.391</v>
      </c>
      <c r="O552" s="0" t="n">
        <v>0.586</v>
      </c>
      <c r="P552" s="0" t="n">
        <v>1.562</v>
      </c>
      <c r="Q552" s="0" t="n">
        <v>0.977</v>
      </c>
      <c r="R552" s="0" t="n">
        <v>1.172</v>
      </c>
      <c r="S552" s="0" t="n">
        <v>0.586</v>
      </c>
      <c r="T552" s="0" t="n">
        <v>2.539</v>
      </c>
      <c r="U552" s="0" t="n">
        <v>0.391</v>
      </c>
      <c r="V552" s="0" t="n">
        <v>0.977</v>
      </c>
      <c r="W552" s="0" t="n">
        <v>1.367</v>
      </c>
      <c r="X552" s="0" t="n">
        <v>0.781</v>
      </c>
      <c r="Y552" s="0" t="n">
        <v>0.977</v>
      </c>
      <c r="Z552" s="0" t="n">
        <v>0.391</v>
      </c>
      <c r="AA552" s="0" t="n">
        <v>1.562</v>
      </c>
      <c r="AB552" s="0" t="n">
        <v>0.586</v>
      </c>
      <c r="AC552" s="0" t="n">
        <v>0.977</v>
      </c>
      <c r="AD552" s="0" t="n">
        <v>0.781</v>
      </c>
      <c r="AG552" s="0" t="n">
        <f aca="false">AVERAGE(A552:AD552)</f>
        <v>1.27606666666667</v>
      </c>
      <c r="AH552" s="0" t="n">
        <f aca="false">AG552-$AF$1</f>
        <v>0.109048585690516</v>
      </c>
      <c r="AI552" s="0" t="n">
        <f aca="false">AH1366</f>
        <v>0</v>
      </c>
      <c r="AJ552" s="0" t="n">
        <f aca="false">AH552-AI552</f>
        <v>0.109048585690516</v>
      </c>
    </row>
    <row r="553" customFormat="false" ht="13.2" hidden="false" customHeight="false" outlineLevel="0" collapsed="false">
      <c r="A553" s="0" t="n">
        <v>2.344</v>
      </c>
      <c r="B553" s="0" t="n">
        <v>1.953</v>
      </c>
      <c r="C553" s="0" t="n">
        <v>1.758</v>
      </c>
      <c r="D553" s="0" t="n">
        <v>1.367</v>
      </c>
      <c r="E553" s="0" t="n">
        <v>2.539</v>
      </c>
      <c r="F553" s="0" t="n">
        <v>1.953</v>
      </c>
      <c r="G553" s="0" t="n">
        <v>1.953</v>
      </c>
      <c r="H553" s="0" t="n">
        <v>0.977</v>
      </c>
      <c r="I553" s="0" t="n">
        <v>0.586</v>
      </c>
      <c r="J553" s="0" t="n">
        <v>0.586</v>
      </c>
      <c r="K553" s="0" t="n">
        <v>0.391</v>
      </c>
      <c r="L553" s="0" t="n">
        <v>0.977</v>
      </c>
      <c r="M553" s="0" t="n">
        <v>0.391</v>
      </c>
      <c r="N553" s="0" t="n">
        <v>0.586</v>
      </c>
      <c r="O553" s="0" t="n">
        <v>0.586</v>
      </c>
      <c r="P553" s="0" t="n">
        <v>0.781</v>
      </c>
      <c r="Q553" s="0" t="n">
        <v>1.562</v>
      </c>
      <c r="R553" s="0" t="n">
        <v>1.172</v>
      </c>
      <c r="S553" s="0" t="n">
        <v>0.195</v>
      </c>
      <c r="T553" s="0" t="n">
        <v>1.172</v>
      </c>
      <c r="U553" s="0" t="n">
        <v>0</v>
      </c>
      <c r="V553" s="0" t="n">
        <v>0.977</v>
      </c>
      <c r="W553" s="0" t="n">
        <v>1.953</v>
      </c>
      <c r="X553" s="0" t="n">
        <v>0</v>
      </c>
      <c r="Y553" s="0" t="n">
        <v>1.172</v>
      </c>
      <c r="Z553" s="0" t="n">
        <v>0.977</v>
      </c>
      <c r="AA553" s="0" t="n">
        <v>0.195</v>
      </c>
      <c r="AB553" s="0" t="n">
        <v>0.391</v>
      </c>
      <c r="AC553" s="0" t="n">
        <v>1.172</v>
      </c>
      <c r="AD553" s="0" t="n">
        <v>1.172</v>
      </c>
      <c r="AG553" s="0" t="n">
        <f aca="false">AVERAGE(A553:AD553)</f>
        <v>1.06126666666667</v>
      </c>
      <c r="AH553" s="0" t="n">
        <f aca="false">AG553-$AF$1</f>
        <v>-0.105751414309484</v>
      </c>
      <c r="AI553" s="0" t="n">
        <f aca="false">AH1367</f>
        <v>0</v>
      </c>
      <c r="AJ553" s="0" t="n">
        <f aca="false">AH553-AI553</f>
        <v>-0.105751414309484</v>
      </c>
    </row>
    <row r="554" customFormat="false" ht="13.2" hidden="false" customHeight="false" outlineLevel="0" collapsed="false">
      <c r="A554" s="0" t="n">
        <v>1.953</v>
      </c>
      <c r="B554" s="0" t="n">
        <v>0.781</v>
      </c>
      <c r="C554" s="0" t="n">
        <v>2.344</v>
      </c>
      <c r="D554" s="0" t="n">
        <v>2.93</v>
      </c>
      <c r="E554" s="0" t="n">
        <v>1.562</v>
      </c>
      <c r="F554" s="0" t="n">
        <v>4.102</v>
      </c>
      <c r="G554" s="0" t="n">
        <v>1.953</v>
      </c>
      <c r="H554" s="0" t="n">
        <v>2.734</v>
      </c>
      <c r="I554" s="0" t="n">
        <v>0.195</v>
      </c>
      <c r="J554" s="0" t="n">
        <v>2.539</v>
      </c>
      <c r="K554" s="0" t="n">
        <v>2.734</v>
      </c>
      <c r="L554" s="0" t="n">
        <v>0.781</v>
      </c>
      <c r="M554" s="0" t="n">
        <v>0.781</v>
      </c>
      <c r="N554" s="0" t="n">
        <v>0.781</v>
      </c>
      <c r="O554" s="0" t="n">
        <v>1.367</v>
      </c>
      <c r="P554" s="0" t="n">
        <v>0.586</v>
      </c>
      <c r="Q554" s="0" t="n">
        <v>1.367</v>
      </c>
      <c r="R554" s="0" t="n">
        <v>0</v>
      </c>
      <c r="S554" s="0" t="n">
        <v>0.195</v>
      </c>
      <c r="T554" s="0" t="n">
        <v>0.586</v>
      </c>
      <c r="U554" s="0" t="n">
        <v>0.391</v>
      </c>
      <c r="V554" s="0" t="n">
        <v>1.562</v>
      </c>
      <c r="W554" s="0" t="n">
        <v>1.953</v>
      </c>
      <c r="X554" s="0" t="n">
        <v>0.586</v>
      </c>
      <c r="Y554" s="0" t="n">
        <v>0.391</v>
      </c>
      <c r="Z554" s="0" t="n">
        <v>0.195</v>
      </c>
      <c r="AA554" s="0" t="n">
        <v>0.586</v>
      </c>
      <c r="AB554" s="0" t="n">
        <v>2.344</v>
      </c>
      <c r="AC554" s="0" t="n">
        <v>1.953</v>
      </c>
      <c r="AD554" s="0" t="n">
        <v>0.781</v>
      </c>
      <c r="AG554" s="0" t="n">
        <f aca="false">AVERAGE(A554:AD554)</f>
        <v>1.3671</v>
      </c>
      <c r="AH554" s="0" t="n">
        <f aca="false">AG554-$AF$1</f>
        <v>0.200081919023849</v>
      </c>
      <c r="AI554" s="0" t="n">
        <f aca="false">AH1368</f>
        <v>0</v>
      </c>
      <c r="AJ554" s="0" t="n">
        <f aca="false">AH554-AI554</f>
        <v>0.200081919023849</v>
      </c>
    </row>
    <row r="555" customFormat="false" ht="13.2" hidden="false" customHeight="false" outlineLevel="0" collapsed="false">
      <c r="A555" s="0" t="n">
        <v>1.758</v>
      </c>
      <c r="B555" s="0" t="n">
        <v>0.586</v>
      </c>
      <c r="C555" s="0" t="n">
        <v>2.93</v>
      </c>
      <c r="D555" s="0" t="n">
        <v>1.367</v>
      </c>
      <c r="E555" s="0" t="n">
        <v>0.391</v>
      </c>
      <c r="F555" s="0" t="n">
        <v>1.172</v>
      </c>
      <c r="G555" s="0" t="n">
        <v>2.344</v>
      </c>
      <c r="H555" s="0" t="n">
        <v>2.148</v>
      </c>
      <c r="I555" s="0" t="n">
        <v>1.172</v>
      </c>
      <c r="J555" s="0" t="n">
        <v>1.172</v>
      </c>
      <c r="K555" s="0" t="n">
        <v>0.781</v>
      </c>
      <c r="L555" s="0" t="n">
        <v>1.172</v>
      </c>
      <c r="M555" s="0" t="n">
        <v>1.758</v>
      </c>
      <c r="N555" s="0" t="n">
        <v>0.195</v>
      </c>
      <c r="O555" s="0" t="n">
        <v>0.977</v>
      </c>
      <c r="P555" s="0" t="n">
        <v>1.758</v>
      </c>
      <c r="Q555" s="0" t="n">
        <v>0.586</v>
      </c>
      <c r="R555" s="0" t="n">
        <v>0.586</v>
      </c>
      <c r="S555" s="0" t="n">
        <v>0.391</v>
      </c>
      <c r="T555" s="0" t="n">
        <v>0.586</v>
      </c>
      <c r="U555" s="0" t="n">
        <v>1.172</v>
      </c>
      <c r="V555" s="0" t="n">
        <v>0.977</v>
      </c>
      <c r="W555" s="0" t="n">
        <v>1.758</v>
      </c>
      <c r="X555" s="0" t="n">
        <v>0.977</v>
      </c>
      <c r="Y555" s="0" t="n">
        <v>2.148</v>
      </c>
      <c r="Z555" s="0" t="n">
        <v>0.391</v>
      </c>
      <c r="AA555" s="0" t="n">
        <v>1.562</v>
      </c>
      <c r="AB555" s="0" t="n">
        <v>0.781</v>
      </c>
      <c r="AC555" s="0" t="n">
        <v>2.344</v>
      </c>
      <c r="AD555" s="0" t="n">
        <v>1.367</v>
      </c>
      <c r="AG555" s="0" t="n">
        <f aca="false">AVERAGE(A555:AD555)</f>
        <v>1.24356666666667</v>
      </c>
      <c r="AH555" s="0" t="n">
        <f aca="false">AG555-$AF$1</f>
        <v>0.0765485856905157</v>
      </c>
      <c r="AI555" s="0" t="n">
        <f aca="false">AH1369</f>
        <v>0</v>
      </c>
      <c r="AJ555" s="0" t="n">
        <f aca="false">AH555-AI555</f>
        <v>0.0765485856905157</v>
      </c>
    </row>
    <row r="556" customFormat="false" ht="13.2" hidden="false" customHeight="false" outlineLevel="0" collapsed="false">
      <c r="A556" s="0" t="n">
        <v>4.102</v>
      </c>
      <c r="B556" s="0" t="n">
        <v>2.148</v>
      </c>
      <c r="C556" s="0" t="n">
        <v>1.562</v>
      </c>
      <c r="D556" s="0" t="n">
        <v>0.977</v>
      </c>
      <c r="E556" s="0" t="n">
        <v>1.953</v>
      </c>
      <c r="F556" s="0" t="n">
        <v>2.734</v>
      </c>
      <c r="G556" s="0" t="n">
        <v>0.781</v>
      </c>
      <c r="H556" s="0" t="n">
        <v>0.195</v>
      </c>
      <c r="I556" s="0" t="n">
        <v>2.734</v>
      </c>
      <c r="J556" s="0" t="n">
        <v>0.781</v>
      </c>
      <c r="K556" s="0" t="n">
        <v>1.562</v>
      </c>
      <c r="L556" s="0" t="n">
        <v>0.391</v>
      </c>
      <c r="M556" s="0" t="n">
        <v>0.586</v>
      </c>
      <c r="N556" s="0" t="n">
        <v>0</v>
      </c>
      <c r="O556" s="0" t="n">
        <v>1.172</v>
      </c>
      <c r="P556" s="0" t="n">
        <v>0.195</v>
      </c>
      <c r="Q556" s="0" t="n">
        <v>0.781</v>
      </c>
      <c r="R556" s="0" t="n">
        <v>0.781</v>
      </c>
      <c r="S556" s="0" t="n">
        <v>2.148</v>
      </c>
      <c r="T556" s="0" t="n">
        <v>0.391</v>
      </c>
      <c r="U556" s="0" t="n">
        <v>0.391</v>
      </c>
      <c r="V556" s="0" t="n">
        <v>0.391</v>
      </c>
      <c r="W556" s="0" t="n">
        <v>0.586</v>
      </c>
      <c r="X556" s="0" t="n">
        <v>1.172</v>
      </c>
      <c r="Y556" s="0" t="n">
        <v>0.586</v>
      </c>
      <c r="Z556" s="0" t="n">
        <v>0.391</v>
      </c>
      <c r="AA556" s="0" t="n">
        <v>0.977</v>
      </c>
      <c r="AB556" s="0" t="n">
        <v>0.781</v>
      </c>
      <c r="AC556" s="0" t="n">
        <v>0.781</v>
      </c>
      <c r="AD556" s="0" t="n">
        <v>0.586</v>
      </c>
      <c r="AG556" s="0" t="n">
        <f aca="false">AVERAGE(A556:AD556)</f>
        <v>1.0872</v>
      </c>
      <c r="AH556" s="0" t="n">
        <f aca="false">AG556-$AF$1</f>
        <v>-0.0798180809761511</v>
      </c>
      <c r="AI556" s="0" t="n">
        <f aca="false">AH1370</f>
        <v>0</v>
      </c>
      <c r="AJ556" s="0" t="n">
        <f aca="false">AH556-AI556</f>
        <v>-0.0798180809761511</v>
      </c>
    </row>
    <row r="557" customFormat="false" ht="13.2" hidden="false" customHeight="false" outlineLevel="0" collapsed="false">
      <c r="A557" s="0" t="n">
        <v>3.125</v>
      </c>
      <c r="B557" s="0" t="n">
        <v>0.781</v>
      </c>
      <c r="C557" s="0" t="n">
        <v>2.93</v>
      </c>
      <c r="D557" s="0" t="n">
        <v>1.953</v>
      </c>
      <c r="E557" s="0" t="n">
        <v>0.781</v>
      </c>
      <c r="F557" s="0" t="n">
        <v>2.344</v>
      </c>
      <c r="G557" s="0" t="n">
        <v>0.586</v>
      </c>
      <c r="H557" s="0" t="n">
        <v>0.781</v>
      </c>
      <c r="I557" s="0" t="n">
        <v>1.367</v>
      </c>
      <c r="J557" s="0" t="n">
        <v>0.391</v>
      </c>
      <c r="K557" s="0" t="n">
        <v>0.586</v>
      </c>
      <c r="L557" s="0" t="n">
        <v>0.195</v>
      </c>
      <c r="M557" s="0" t="n">
        <v>1.367</v>
      </c>
      <c r="N557" s="0" t="n">
        <v>0.781</v>
      </c>
      <c r="O557" s="0" t="n">
        <v>0.781</v>
      </c>
      <c r="P557" s="0" t="n">
        <v>0.586</v>
      </c>
      <c r="Q557" s="0" t="n">
        <v>0.977</v>
      </c>
      <c r="R557" s="0" t="n">
        <v>1.172</v>
      </c>
      <c r="S557" s="0" t="n">
        <v>0.977</v>
      </c>
      <c r="T557" s="0" t="n">
        <v>0.586</v>
      </c>
      <c r="U557" s="0" t="n">
        <v>1.367</v>
      </c>
      <c r="V557" s="0" t="n">
        <v>0.586</v>
      </c>
      <c r="W557" s="0" t="n">
        <v>1.172</v>
      </c>
      <c r="X557" s="0" t="n">
        <v>1.172</v>
      </c>
      <c r="Y557" s="0" t="n">
        <v>0.195</v>
      </c>
      <c r="Z557" s="0" t="n">
        <v>1.172</v>
      </c>
      <c r="AA557" s="0" t="n">
        <v>0.977</v>
      </c>
      <c r="AB557" s="0" t="n">
        <v>0.195</v>
      </c>
      <c r="AC557" s="0" t="n">
        <v>0.391</v>
      </c>
      <c r="AD557" s="0" t="n">
        <v>0.391</v>
      </c>
      <c r="AG557" s="0" t="n">
        <f aca="false">AVERAGE(A557:AD557)</f>
        <v>1.02216666666667</v>
      </c>
      <c r="AH557" s="0" t="n">
        <f aca="false">AG557-$AF$1</f>
        <v>-0.144851414309484</v>
      </c>
      <c r="AI557" s="0" t="n">
        <f aca="false">AH1371</f>
        <v>0</v>
      </c>
      <c r="AJ557" s="0" t="n">
        <f aca="false">AH557-AI557</f>
        <v>-0.144851414309484</v>
      </c>
    </row>
    <row r="558" customFormat="false" ht="13.2" hidden="false" customHeight="false" outlineLevel="0" collapsed="false">
      <c r="A558" s="0" t="n">
        <v>2.148</v>
      </c>
      <c r="B558" s="0" t="n">
        <v>1.953</v>
      </c>
      <c r="C558" s="0" t="n">
        <v>1.562</v>
      </c>
      <c r="D558" s="0" t="n">
        <v>2.344</v>
      </c>
      <c r="E558" s="0" t="n">
        <v>1.172</v>
      </c>
      <c r="F558" s="0" t="n">
        <v>0.977</v>
      </c>
      <c r="G558" s="0" t="n">
        <v>0.391</v>
      </c>
      <c r="H558" s="0" t="n">
        <v>0.781</v>
      </c>
      <c r="I558" s="0" t="n">
        <v>3.125</v>
      </c>
      <c r="J558" s="0" t="n">
        <v>0.391</v>
      </c>
      <c r="K558" s="0" t="n">
        <v>0.391</v>
      </c>
      <c r="L558" s="0" t="n">
        <v>0.781</v>
      </c>
      <c r="M558" s="0" t="n">
        <v>0.977</v>
      </c>
      <c r="N558" s="0" t="n">
        <v>0.195</v>
      </c>
      <c r="O558" s="0" t="n">
        <v>0.781</v>
      </c>
      <c r="P558" s="0" t="n">
        <v>0.977</v>
      </c>
      <c r="Q558" s="0" t="n">
        <v>0.781</v>
      </c>
      <c r="R558" s="0" t="n">
        <v>0.781</v>
      </c>
      <c r="S558" s="0" t="n">
        <v>0.781</v>
      </c>
      <c r="T558" s="0" t="n">
        <v>0.391</v>
      </c>
      <c r="U558" s="0" t="n">
        <v>1.172</v>
      </c>
      <c r="V558" s="0" t="n">
        <v>0.781</v>
      </c>
      <c r="W558" s="0" t="n">
        <v>0.586</v>
      </c>
      <c r="X558" s="0" t="n">
        <v>0.977</v>
      </c>
      <c r="Y558" s="0" t="n">
        <v>1.172</v>
      </c>
      <c r="Z558" s="0" t="n">
        <v>1.758</v>
      </c>
      <c r="AA558" s="0" t="n">
        <v>0.781</v>
      </c>
      <c r="AB558" s="0" t="n">
        <v>1.953</v>
      </c>
      <c r="AC558" s="0" t="n">
        <v>0.195</v>
      </c>
      <c r="AD558" s="0" t="n">
        <v>0.391</v>
      </c>
      <c r="AG558" s="0" t="n">
        <f aca="false">AVERAGE(A558:AD558)</f>
        <v>1.0482</v>
      </c>
      <c r="AH558" s="0" t="n">
        <f aca="false">AG558-$AF$1</f>
        <v>-0.118818080976151</v>
      </c>
      <c r="AI558" s="0" t="n">
        <f aca="false">AH1372</f>
        <v>0</v>
      </c>
      <c r="AJ558" s="0" t="n">
        <f aca="false">AH558-AI558</f>
        <v>-0.118818080976151</v>
      </c>
    </row>
    <row r="559" customFormat="false" ht="13.2" hidden="false" customHeight="false" outlineLevel="0" collapsed="false">
      <c r="A559" s="0" t="n">
        <v>1.562</v>
      </c>
      <c r="B559" s="0" t="n">
        <v>0.977</v>
      </c>
      <c r="C559" s="0" t="n">
        <v>2.734</v>
      </c>
      <c r="D559" s="0" t="n">
        <v>1.367</v>
      </c>
      <c r="E559" s="0" t="n">
        <v>1.367</v>
      </c>
      <c r="F559" s="0" t="n">
        <v>2.344</v>
      </c>
      <c r="G559" s="0" t="n">
        <v>0.586</v>
      </c>
      <c r="H559" s="0" t="n">
        <v>1.367</v>
      </c>
      <c r="I559" s="0" t="n">
        <v>2.148</v>
      </c>
      <c r="J559" s="0" t="n">
        <v>1.562</v>
      </c>
      <c r="K559" s="0" t="n">
        <v>0.195</v>
      </c>
      <c r="L559" s="0" t="n">
        <v>1.172</v>
      </c>
      <c r="M559" s="0" t="n">
        <v>0.977</v>
      </c>
      <c r="N559" s="0" t="n">
        <v>1.562</v>
      </c>
      <c r="O559" s="0" t="n">
        <v>0.977</v>
      </c>
      <c r="P559" s="0" t="n">
        <v>1.367</v>
      </c>
      <c r="Q559" s="0" t="n">
        <v>0.586</v>
      </c>
      <c r="R559" s="0" t="n">
        <v>0</v>
      </c>
      <c r="S559" s="0" t="n">
        <v>0.391</v>
      </c>
      <c r="T559" s="0" t="n">
        <v>1.172</v>
      </c>
      <c r="U559" s="0" t="n">
        <v>0.195</v>
      </c>
      <c r="V559" s="0" t="n">
        <v>0.195</v>
      </c>
      <c r="W559" s="0" t="n">
        <v>0.586</v>
      </c>
      <c r="X559" s="0" t="n">
        <v>1.367</v>
      </c>
      <c r="Y559" s="0" t="n">
        <v>0.391</v>
      </c>
      <c r="Z559" s="0" t="n">
        <v>0.195</v>
      </c>
      <c r="AA559" s="0" t="n">
        <v>0.781</v>
      </c>
      <c r="AB559" s="0" t="n">
        <v>0.586</v>
      </c>
      <c r="AC559" s="0" t="n">
        <v>0.781</v>
      </c>
      <c r="AD559" s="0" t="n">
        <v>0.586</v>
      </c>
      <c r="AG559" s="0" t="n">
        <f aca="false">AVERAGE(A559:AD559)</f>
        <v>1.00253333333333</v>
      </c>
      <c r="AH559" s="0" t="n">
        <f aca="false">AG559-$AF$1</f>
        <v>-0.164484747642818</v>
      </c>
      <c r="AI559" s="0" t="n">
        <f aca="false">AH1373</f>
        <v>0</v>
      </c>
      <c r="AJ559" s="0" t="n">
        <f aca="false">AH559-AI559</f>
        <v>-0.164484747642818</v>
      </c>
    </row>
    <row r="560" customFormat="false" ht="13.2" hidden="false" customHeight="false" outlineLevel="0" collapsed="false">
      <c r="A560" s="0" t="n">
        <v>2.734</v>
      </c>
      <c r="B560" s="0" t="n">
        <v>2.344</v>
      </c>
      <c r="C560" s="0" t="n">
        <v>0.195</v>
      </c>
      <c r="D560" s="0" t="n">
        <v>0.781</v>
      </c>
      <c r="E560" s="0" t="n">
        <v>0.781</v>
      </c>
      <c r="F560" s="0" t="n">
        <v>2.344</v>
      </c>
      <c r="G560" s="0" t="n">
        <v>1.172</v>
      </c>
      <c r="H560" s="0" t="n">
        <v>0.781</v>
      </c>
      <c r="I560" s="0" t="n">
        <v>1.367</v>
      </c>
      <c r="J560" s="0" t="n">
        <v>1.367</v>
      </c>
      <c r="K560" s="0" t="n">
        <v>2.148</v>
      </c>
      <c r="L560" s="0" t="n">
        <v>0.781</v>
      </c>
      <c r="M560" s="0" t="n">
        <v>0.977</v>
      </c>
      <c r="N560" s="0" t="n">
        <v>0.391</v>
      </c>
      <c r="O560" s="0" t="n">
        <v>0</v>
      </c>
      <c r="P560" s="0" t="n">
        <v>0.781</v>
      </c>
      <c r="Q560" s="0" t="n">
        <v>0.586</v>
      </c>
      <c r="R560" s="0" t="n">
        <v>0.781</v>
      </c>
      <c r="S560" s="0" t="n">
        <v>0.586</v>
      </c>
      <c r="T560" s="0" t="n">
        <v>2.539</v>
      </c>
      <c r="U560" s="0" t="n">
        <v>1.172</v>
      </c>
      <c r="V560" s="0" t="n">
        <v>0.781</v>
      </c>
      <c r="W560" s="0" t="n">
        <v>1.172</v>
      </c>
      <c r="X560" s="0" t="n">
        <v>0.391</v>
      </c>
      <c r="Y560" s="0" t="n">
        <v>0.781</v>
      </c>
      <c r="Z560" s="0" t="n">
        <v>1.758</v>
      </c>
      <c r="AA560" s="0" t="n">
        <v>0.195</v>
      </c>
      <c r="AB560" s="0" t="n">
        <v>1.172</v>
      </c>
      <c r="AC560" s="0" t="n">
        <v>0.781</v>
      </c>
      <c r="AD560" s="0" t="n">
        <v>1.562</v>
      </c>
      <c r="AG560" s="0" t="n">
        <f aca="false">AVERAGE(A560:AD560)</f>
        <v>1.1067</v>
      </c>
      <c r="AH560" s="0" t="n">
        <f aca="false">AG560-$AF$1</f>
        <v>-0.060318080976151</v>
      </c>
      <c r="AI560" s="0" t="n">
        <f aca="false">AH1374</f>
        <v>0</v>
      </c>
      <c r="AJ560" s="0" t="n">
        <f aca="false">AH560-AI560</f>
        <v>-0.060318080976151</v>
      </c>
    </row>
    <row r="561" customFormat="false" ht="13.2" hidden="false" customHeight="false" outlineLevel="0" collapsed="false">
      <c r="A561" s="0" t="n">
        <v>1.172</v>
      </c>
      <c r="B561" s="0" t="n">
        <v>1.172</v>
      </c>
      <c r="C561" s="0" t="n">
        <v>0.977</v>
      </c>
      <c r="D561" s="0" t="n">
        <v>0.586</v>
      </c>
      <c r="E561" s="0" t="n">
        <v>0.586</v>
      </c>
      <c r="F561" s="0" t="n">
        <v>0.586</v>
      </c>
      <c r="G561" s="0" t="n">
        <v>0.977</v>
      </c>
      <c r="H561" s="0" t="n">
        <v>0.781</v>
      </c>
      <c r="I561" s="0" t="n">
        <v>1.172</v>
      </c>
      <c r="J561" s="0" t="n">
        <v>0.391</v>
      </c>
      <c r="K561" s="0" t="n">
        <v>1.953</v>
      </c>
      <c r="L561" s="0" t="n">
        <v>0.781</v>
      </c>
      <c r="M561" s="0" t="n">
        <v>0.586</v>
      </c>
      <c r="N561" s="0" t="n">
        <v>0.781</v>
      </c>
      <c r="O561" s="0" t="n">
        <v>1.953</v>
      </c>
      <c r="P561" s="0" t="n">
        <v>0.781</v>
      </c>
      <c r="Q561" s="0" t="n">
        <v>0</v>
      </c>
      <c r="R561" s="0" t="n">
        <v>0.977</v>
      </c>
      <c r="S561" s="0" t="n">
        <v>0</v>
      </c>
      <c r="T561" s="0" t="n">
        <v>0.586</v>
      </c>
      <c r="U561" s="0" t="n">
        <v>0.781</v>
      </c>
      <c r="V561" s="0" t="n">
        <v>0.977</v>
      </c>
      <c r="W561" s="0" t="n">
        <v>0.391</v>
      </c>
      <c r="X561" s="0" t="n">
        <v>0.977</v>
      </c>
      <c r="Y561" s="0" t="n">
        <v>0.391</v>
      </c>
      <c r="Z561" s="0" t="n">
        <v>0.586</v>
      </c>
      <c r="AA561" s="0" t="n">
        <v>0.977</v>
      </c>
      <c r="AB561" s="0" t="n">
        <v>1.172</v>
      </c>
      <c r="AC561" s="0" t="n">
        <v>0.586</v>
      </c>
      <c r="AD561" s="0" t="n">
        <v>1.172</v>
      </c>
      <c r="AG561" s="0" t="n">
        <f aca="false">AVERAGE(A561:AD561)</f>
        <v>0.826933333333333</v>
      </c>
      <c r="AH561" s="0" t="n">
        <f aca="false">AG561-$AF$1</f>
        <v>-0.340084747642818</v>
      </c>
      <c r="AI561" s="0" t="n">
        <f aca="false">AH1375</f>
        <v>0</v>
      </c>
      <c r="AJ561" s="0" t="n">
        <f aca="false">AH561-AI561</f>
        <v>-0.340084747642818</v>
      </c>
    </row>
    <row r="562" customFormat="false" ht="13.2" hidden="false" customHeight="false" outlineLevel="0" collapsed="false">
      <c r="A562" s="0" t="n">
        <v>4.297</v>
      </c>
      <c r="B562" s="0" t="n">
        <v>0.586</v>
      </c>
      <c r="C562" s="0" t="n">
        <v>1.367</v>
      </c>
      <c r="D562" s="0" t="n">
        <v>2.148</v>
      </c>
      <c r="E562" s="0" t="n">
        <v>1.367</v>
      </c>
      <c r="F562" s="0" t="n">
        <v>2.734</v>
      </c>
      <c r="G562" s="0" t="n">
        <v>2.148</v>
      </c>
      <c r="H562" s="0" t="n">
        <v>1.758</v>
      </c>
      <c r="I562" s="0" t="n">
        <v>1.172</v>
      </c>
      <c r="J562" s="0" t="n">
        <v>1.172</v>
      </c>
      <c r="K562" s="0" t="n">
        <v>0.781</v>
      </c>
      <c r="L562" s="0" t="n">
        <v>1.172</v>
      </c>
      <c r="M562" s="0" t="n">
        <v>0.586</v>
      </c>
      <c r="N562" s="0" t="n">
        <v>0.977</v>
      </c>
      <c r="O562" s="0" t="n">
        <v>2.539</v>
      </c>
      <c r="P562" s="0" t="n">
        <v>0.586</v>
      </c>
      <c r="Q562" s="0" t="n">
        <v>0.781</v>
      </c>
      <c r="R562" s="0" t="n">
        <v>0.586</v>
      </c>
      <c r="S562" s="0" t="n">
        <v>0.781</v>
      </c>
      <c r="T562" s="0" t="n">
        <v>1.758</v>
      </c>
      <c r="U562" s="0" t="n">
        <v>0.781</v>
      </c>
      <c r="V562" s="0" t="n">
        <v>0.781</v>
      </c>
      <c r="W562" s="0" t="n">
        <v>0.781</v>
      </c>
      <c r="X562" s="0" t="n">
        <v>0.391</v>
      </c>
      <c r="Y562" s="0" t="n">
        <v>0.781</v>
      </c>
      <c r="Z562" s="0" t="n">
        <v>1.367</v>
      </c>
      <c r="AA562" s="0" t="n">
        <v>0.586</v>
      </c>
      <c r="AB562" s="0" t="n">
        <v>0.586</v>
      </c>
      <c r="AC562" s="0" t="n">
        <v>0.977</v>
      </c>
      <c r="AD562" s="0" t="n">
        <v>0.977</v>
      </c>
      <c r="AG562" s="0" t="n">
        <f aca="false">AVERAGE(A562:AD562)</f>
        <v>1.24346666666667</v>
      </c>
      <c r="AH562" s="0" t="n">
        <f aca="false">AG562-$AF$1</f>
        <v>0.0764485856905157</v>
      </c>
      <c r="AI562" s="0" t="n">
        <f aca="false">AH1376</f>
        <v>0</v>
      </c>
      <c r="AJ562" s="0" t="n">
        <f aca="false">AH562-AI562</f>
        <v>0.0764485856905157</v>
      </c>
    </row>
    <row r="563" customFormat="false" ht="13.2" hidden="false" customHeight="false" outlineLevel="0" collapsed="false">
      <c r="A563" s="0" t="n">
        <v>3.125</v>
      </c>
      <c r="B563" s="0" t="n">
        <v>1.953</v>
      </c>
      <c r="C563" s="0" t="n">
        <v>2.344</v>
      </c>
      <c r="D563" s="0" t="n">
        <v>1.367</v>
      </c>
      <c r="E563" s="0" t="n">
        <v>2.344</v>
      </c>
      <c r="F563" s="0" t="n">
        <v>0.977</v>
      </c>
      <c r="G563" s="0" t="n">
        <v>1.172</v>
      </c>
      <c r="H563" s="0" t="n">
        <v>1.758</v>
      </c>
      <c r="I563" s="0" t="n">
        <v>0.977</v>
      </c>
      <c r="J563" s="0" t="n">
        <v>2.344</v>
      </c>
      <c r="K563" s="0" t="n">
        <v>1.562</v>
      </c>
      <c r="L563" s="0" t="n">
        <v>0.391</v>
      </c>
      <c r="M563" s="0" t="n">
        <v>0.977</v>
      </c>
      <c r="N563" s="0" t="n">
        <v>0</v>
      </c>
      <c r="O563" s="0" t="n">
        <v>1.758</v>
      </c>
      <c r="P563" s="0" t="n">
        <v>1.562</v>
      </c>
      <c r="Q563" s="0" t="n">
        <v>0.977</v>
      </c>
      <c r="R563" s="0" t="n">
        <v>0.781</v>
      </c>
      <c r="S563" s="0" t="n">
        <v>0.586</v>
      </c>
      <c r="T563" s="0" t="n">
        <v>0.586</v>
      </c>
      <c r="U563" s="0" t="n">
        <v>0.977</v>
      </c>
      <c r="V563" s="0" t="n">
        <v>0.977</v>
      </c>
      <c r="W563" s="0" t="n">
        <v>0</v>
      </c>
      <c r="X563" s="0" t="n">
        <v>1.562</v>
      </c>
      <c r="Y563" s="0" t="n">
        <v>1.172</v>
      </c>
      <c r="Z563" s="0" t="n">
        <v>1.172</v>
      </c>
      <c r="AA563" s="0" t="n">
        <v>1.758</v>
      </c>
      <c r="AB563" s="0" t="n">
        <v>0.586</v>
      </c>
      <c r="AC563" s="0" t="n">
        <v>0.586</v>
      </c>
      <c r="AD563" s="0" t="n">
        <v>0.586</v>
      </c>
      <c r="AG563" s="0" t="n">
        <f aca="false">AVERAGE(A563:AD563)</f>
        <v>1.23056666666667</v>
      </c>
      <c r="AH563" s="0" t="n">
        <f aca="false">AG563-$AF$1</f>
        <v>0.0635485856905158</v>
      </c>
      <c r="AI563" s="0" t="n">
        <f aca="false">AH1377</f>
        <v>0</v>
      </c>
      <c r="AJ563" s="0" t="n">
        <f aca="false">AH563-AI563</f>
        <v>0.0635485856905158</v>
      </c>
    </row>
    <row r="564" customFormat="false" ht="13.2" hidden="false" customHeight="false" outlineLevel="0" collapsed="false">
      <c r="A564" s="0" t="n">
        <v>2.539</v>
      </c>
      <c r="B564" s="0" t="n">
        <v>1.172</v>
      </c>
      <c r="C564" s="0" t="n">
        <v>1.172</v>
      </c>
      <c r="D564" s="0" t="n">
        <v>1.758</v>
      </c>
      <c r="E564" s="0" t="n">
        <v>2.344</v>
      </c>
      <c r="F564" s="0" t="n">
        <v>2.344</v>
      </c>
      <c r="G564" s="0" t="n">
        <v>2.539</v>
      </c>
      <c r="H564" s="0" t="n">
        <v>2.734</v>
      </c>
      <c r="I564" s="0" t="n">
        <v>0.781</v>
      </c>
      <c r="J564" s="0" t="n">
        <v>0.391</v>
      </c>
      <c r="K564" s="0" t="n">
        <v>0.586</v>
      </c>
      <c r="L564" s="0" t="n">
        <v>1.367</v>
      </c>
      <c r="M564" s="0" t="n">
        <v>1.367</v>
      </c>
      <c r="N564" s="0" t="n">
        <v>0.195</v>
      </c>
      <c r="O564" s="0" t="n">
        <v>1.367</v>
      </c>
      <c r="P564" s="0" t="n">
        <v>0.391</v>
      </c>
      <c r="Q564" s="0" t="n">
        <v>0.781</v>
      </c>
      <c r="R564" s="0" t="n">
        <v>0.586</v>
      </c>
      <c r="S564" s="0" t="n">
        <v>0.195</v>
      </c>
      <c r="T564" s="0" t="n">
        <v>0.391</v>
      </c>
      <c r="U564" s="0" t="n">
        <v>0.391</v>
      </c>
      <c r="V564" s="0" t="n">
        <v>0.586</v>
      </c>
      <c r="W564" s="0" t="n">
        <v>1.367</v>
      </c>
      <c r="X564" s="0" t="n">
        <v>0.781</v>
      </c>
      <c r="Y564" s="0" t="n">
        <v>1.172</v>
      </c>
      <c r="Z564" s="0" t="n">
        <v>1.172</v>
      </c>
      <c r="AA564" s="0" t="n">
        <v>1.953</v>
      </c>
      <c r="AB564" s="0" t="n">
        <v>0.391</v>
      </c>
      <c r="AC564" s="0" t="n">
        <v>0.195</v>
      </c>
      <c r="AD564" s="0" t="n">
        <v>0.391</v>
      </c>
      <c r="AG564" s="0" t="n">
        <f aca="false">AVERAGE(A564:AD564)</f>
        <v>1.1133</v>
      </c>
      <c r="AH564" s="0" t="n">
        <f aca="false">AG564-$AF$1</f>
        <v>-0.0537180809761511</v>
      </c>
      <c r="AI564" s="0" t="n">
        <f aca="false">AH1378</f>
        <v>0</v>
      </c>
      <c r="AJ564" s="0" t="n">
        <f aca="false">AH564-AI564</f>
        <v>-0.0537180809761511</v>
      </c>
    </row>
    <row r="565" customFormat="false" ht="13.2" hidden="false" customHeight="false" outlineLevel="0" collapsed="false">
      <c r="A565" s="0" t="n">
        <v>6.836</v>
      </c>
      <c r="B565" s="0" t="n">
        <v>0.195</v>
      </c>
      <c r="C565" s="0" t="n">
        <v>1.562</v>
      </c>
      <c r="D565" s="0" t="n">
        <v>0.781</v>
      </c>
      <c r="E565" s="0" t="n">
        <v>1.562</v>
      </c>
      <c r="F565" s="0" t="n">
        <v>2.539</v>
      </c>
      <c r="G565" s="0" t="n">
        <v>2.344</v>
      </c>
      <c r="H565" s="0" t="n">
        <v>1.172</v>
      </c>
      <c r="I565" s="0" t="n">
        <v>0.391</v>
      </c>
      <c r="J565" s="0" t="n">
        <v>2.93</v>
      </c>
      <c r="K565" s="0" t="n">
        <v>0.781</v>
      </c>
      <c r="L565" s="0" t="n">
        <v>1.172</v>
      </c>
      <c r="M565" s="0" t="n">
        <v>0.195</v>
      </c>
      <c r="N565" s="0" t="n">
        <v>0.977</v>
      </c>
      <c r="O565" s="0" t="n">
        <v>0.977</v>
      </c>
      <c r="P565" s="0" t="n">
        <v>1.562</v>
      </c>
      <c r="Q565" s="0" t="n">
        <v>0.977</v>
      </c>
      <c r="R565" s="0" t="n">
        <v>0.977</v>
      </c>
      <c r="S565" s="0" t="n">
        <v>1.367</v>
      </c>
      <c r="T565" s="0" t="n">
        <v>1.172</v>
      </c>
      <c r="U565" s="0" t="n">
        <v>0.586</v>
      </c>
      <c r="V565" s="0" t="n">
        <v>0.977</v>
      </c>
      <c r="W565" s="0" t="n">
        <v>0.586</v>
      </c>
      <c r="X565" s="0" t="n">
        <v>2.539</v>
      </c>
      <c r="Y565" s="0" t="n">
        <v>0.586</v>
      </c>
      <c r="Z565" s="0" t="n">
        <v>0.586</v>
      </c>
      <c r="AA565" s="0" t="n">
        <v>0.586</v>
      </c>
      <c r="AB565" s="0" t="n">
        <v>0.977</v>
      </c>
      <c r="AC565" s="0" t="n">
        <v>1.172</v>
      </c>
      <c r="AD565" s="0" t="n">
        <v>1.562</v>
      </c>
      <c r="AG565" s="0" t="n">
        <f aca="false">AVERAGE(A565:AD565)</f>
        <v>1.3542</v>
      </c>
      <c r="AH565" s="0" t="n">
        <f aca="false">AG565-$AF$1</f>
        <v>0.187181919023849</v>
      </c>
      <c r="AI565" s="0" t="n">
        <f aca="false">AH1379</f>
        <v>0</v>
      </c>
      <c r="AJ565" s="0" t="n">
        <f aca="false">AH565-AI565</f>
        <v>0.187181919023849</v>
      </c>
    </row>
    <row r="566" customFormat="false" ht="13.2" hidden="false" customHeight="false" outlineLevel="0" collapsed="false">
      <c r="A566" s="0" t="n">
        <v>1.367</v>
      </c>
      <c r="B566" s="0" t="n">
        <v>0.781</v>
      </c>
      <c r="C566" s="0" t="n">
        <v>0.195</v>
      </c>
      <c r="D566" s="0" t="n">
        <v>1.562</v>
      </c>
      <c r="E566" s="0" t="n">
        <v>0.781</v>
      </c>
      <c r="F566" s="0" t="n">
        <v>2.148</v>
      </c>
      <c r="G566" s="0" t="n">
        <v>1.953</v>
      </c>
      <c r="H566" s="0" t="n">
        <v>1.367</v>
      </c>
      <c r="I566" s="0" t="n">
        <v>0.781</v>
      </c>
      <c r="J566" s="0" t="n">
        <v>1.758</v>
      </c>
      <c r="K566" s="0" t="n">
        <v>0.781</v>
      </c>
      <c r="L566" s="0" t="n">
        <v>0.586</v>
      </c>
      <c r="M566" s="0" t="n">
        <v>0.586</v>
      </c>
      <c r="N566" s="0" t="n">
        <v>1.367</v>
      </c>
      <c r="O566" s="0" t="n">
        <v>0.977</v>
      </c>
      <c r="P566" s="0" t="n">
        <v>1.172</v>
      </c>
      <c r="Q566" s="0" t="n">
        <v>0.391</v>
      </c>
      <c r="R566" s="0" t="n">
        <v>1.172</v>
      </c>
      <c r="S566" s="0" t="n">
        <v>0.195</v>
      </c>
      <c r="T566" s="0" t="n">
        <v>2.148</v>
      </c>
      <c r="U566" s="0" t="n">
        <v>1.172</v>
      </c>
      <c r="V566" s="0" t="n">
        <v>0.781</v>
      </c>
      <c r="W566" s="0" t="n">
        <v>1.172</v>
      </c>
      <c r="X566" s="0" t="n">
        <v>1.172</v>
      </c>
      <c r="Y566" s="0" t="n">
        <v>0.391</v>
      </c>
      <c r="Z566" s="0" t="n">
        <v>1.562</v>
      </c>
      <c r="AA566" s="0" t="n">
        <v>0.586</v>
      </c>
      <c r="AB566" s="0" t="n">
        <v>0.781</v>
      </c>
      <c r="AC566" s="0" t="n">
        <v>0.586</v>
      </c>
      <c r="AD566" s="0" t="n">
        <v>0.977</v>
      </c>
      <c r="AG566" s="0" t="n">
        <f aca="false">AVERAGE(A566:AD566)</f>
        <v>1.0416</v>
      </c>
      <c r="AH566" s="0" t="n">
        <f aca="false">AG566-$AF$1</f>
        <v>-0.125418080976151</v>
      </c>
      <c r="AI566" s="0" t="n">
        <f aca="false">AH1380</f>
        <v>0</v>
      </c>
      <c r="AJ566" s="0" t="n">
        <f aca="false">AH566-AI566</f>
        <v>-0.125418080976151</v>
      </c>
    </row>
    <row r="567" customFormat="false" ht="13.2" hidden="false" customHeight="false" outlineLevel="0" collapsed="false">
      <c r="A567" s="0" t="n">
        <v>3.32</v>
      </c>
      <c r="B567" s="0" t="n">
        <v>0.391</v>
      </c>
      <c r="C567" s="0" t="n">
        <v>2.148</v>
      </c>
      <c r="D567" s="0" t="n">
        <v>1.953</v>
      </c>
      <c r="E567" s="0" t="n">
        <v>1.172</v>
      </c>
      <c r="F567" s="0" t="n">
        <v>1.172</v>
      </c>
      <c r="G567" s="0" t="n">
        <v>1.367</v>
      </c>
      <c r="H567" s="0" t="n">
        <v>1.758</v>
      </c>
      <c r="I567" s="0" t="n">
        <v>0.977</v>
      </c>
      <c r="J567" s="0" t="n">
        <v>0.781</v>
      </c>
      <c r="K567" s="0" t="n">
        <v>0.977</v>
      </c>
      <c r="L567" s="0" t="n">
        <v>1.367</v>
      </c>
      <c r="M567" s="0" t="n">
        <v>0.586</v>
      </c>
      <c r="N567" s="0" t="n">
        <v>0.586</v>
      </c>
      <c r="O567" s="0" t="n">
        <v>0.586</v>
      </c>
      <c r="P567" s="0" t="n">
        <v>0.781</v>
      </c>
      <c r="Q567" s="0" t="n">
        <v>0.781</v>
      </c>
      <c r="R567" s="0" t="n">
        <v>0.781</v>
      </c>
      <c r="S567" s="0" t="n">
        <v>0.586</v>
      </c>
      <c r="T567" s="0" t="n">
        <v>0.781</v>
      </c>
      <c r="U567" s="0" t="n">
        <v>0.195</v>
      </c>
      <c r="V567" s="0" t="n">
        <v>0.781</v>
      </c>
      <c r="W567" s="0" t="n">
        <v>0.391</v>
      </c>
      <c r="X567" s="0" t="n">
        <v>0</v>
      </c>
      <c r="Y567" s="0" t="n">
        <v>0.781</v>
      </c>
      <c r="Z567" s="0" t="n">
        <v>0.586</v>
      </c>
      <c r="AA567" s="0" t="n">
        <v>0.586</v>
      </c>
      <c r="AB567" s="0" t="n">
        <v>1.562</v>
      </c>
      <c r="AC567" s="0" t="n">
        <v>0.781</v>
      </c>
      <c r="AD567" s="0" t="n">
        <v>0.977</v>
      </c>
      <c r="AG567" s="0" t="n">
        <f aca="false">AVERAGE(A567:AD567)</f>
        <v>0.983033333333333</v>
      </c>
      <c r="AH567" s="0" t="n">
        <f aca="false">AG567-$AF$1</f>
        <v>-0.183984747642818</v>
      </c>
      <c r="AI567" s="0" t="n">
        <f aca="false">AH1381</f>
        <v>0</v>
      </c>
      <c r="AJ567" s="0" t="n">
        <f aca="false">AH567-AI567</f>
        <v>-0.183984747642818</v>
      </c>
    </row>
    <row r="568" customFormat="false" ht="13.2" hidden="false" customHeight="false" outlineLevel="0" collapsed="false">
      <c r="A568" s="0" t="n">
        <v>3.906</v>
      </c>
      <c r="B568" s="0" t="n">
        <v>2.539</v>
      </c>
      <c r="C568" s="0" t="n">
        <v>1.367</v>
      </c>
      <c r="D568" s="0" t="n">
        <v>0.391</v>
      </c>
      <c r="E568" s="0" t="n">
        <v>1.562</v>
      </c>
      <c r="F568" s="0" t="n">
        <v>4.297</v>
      </c>
      <c r="G568" s="0" t="n">
        <v>0.586</v>
      </c>
      <c r="H568" s="0" t="n">
        <v>0.586</v>
      </c>
      <c r="I568" s="0" t="n">
        <v>1.367</v>
      </c>
      <c r="J568" s="0" t="n">
        <v>1.562</v>
      </c>
      <c r="K568" s="0" t="n">
        <v>0.391</v>
      </c>
      <c r="L568" s="0" t="n">
        <v>0.781</v>
      </c>
      <c r="M568" s="0" t="n">
        <v>1.367</v>
      </c>
      <c r="N568" s="0" t="n">
        <v>0.781</v>
      </c>
      <c r="O568" s="0" t="n">
        <v>0.781</v>
      </c>
      <c r="P568" s="0" t="n">
        <v>1.758</v>
      </c>
      <c r="Q568" s="0" t="n">
        <v>0.391</v>
      </c>
      <c r="R568" s="0" t="n">
        <v>0.977</v>
      </c>
      <c r="S568" s="0" t="n">
        <v>1.367</v>
      </c>
      <c r="T568" s="0" t="n">
        <v>0.977</v>
      </c>
      <c r="U568" s="0" t="n">
        <v>1.367</v>
      </c>
      <c r="V568" s="0" t="n">
        <v>1.172</v>
      </c>
      <c r="W568" s="0" t="n">
        <v>0.195</v>
      </c>
      <c r="X568" s="0" t="n">
        <v>0.391</v>
      </c>
      <c r="Y568" s="0" t="n">
        <v>0.781</v>
      </c>
      <c r="Z568" s="0" t="n">
        <v>0.781</v>
      </c>
      <c r="AA568" s="0" t="n">
        <v>0.586</v>
      </c>
      <c r="AB568" s="0" t="n">
        <v>0.391</v>
      </c>
      <c r="AC568" s="0" t="n">
        <v>1.172</v>
      </c>
      <c r="AD568" s="0" t="n">
        <v>0.977</v>
      </c>
      <c r="AG568" s="0" t="n">
        <f aca="false">AVERAGE(A568:AD568)</f>
        <v>1.1849</v>
      </c>
      <c r="AH568" s="0" t="n">
        <f aca="false">AG568-$AF$1</f>
        <v>0.0178819190238488</v>
      </c>
      <c r="AI568" s="0" t="n">
        <f aca="false">AH1382</f>
        <v>0</v>
      </c>
      <c r="AJ568" s="0" t="n">
        <f aca="false">AH568-AI568</f>
        <v>0.0178819190238488</v>
      </c>
    </row>
    <row r="569" customFormat="false" ht="13.2" hidden="false" customHeight="false" outlineLevel="0" collapsed="false">
      <c r="A569" s="0" t="n">
        <v>2.344</v>
      </c>
      <c r="B569" s="0" t="n">
        <v>2.93</v>
      </c>
      <c r="C569" s="0" t="n">
        <v>1.953</v>
      </c>
      <c r="D569" s="0" t="n">
        <v>0.586</v>
      </c>
      <c r="E569" s="0" t="n">
        <v>2.148</v>
      </c>
      <c r="F569" s="0" t="n">
        <v>2.148</v>
      </c>
      <c r="G569" s="0" t="n">
        <v>2.148</v>
      </c>
      <c r="H569" s="0" t="n">
        <v>1.172</v>
      </c>
      <c r="I569" s="0" t="n">
        <v>2.148</v>
      </c>
      <c r="J569" s="0" t="n">
        <v>0.977</v>
      </c>
      <c r="K569" s="0" t="n">
        <v>1.562</v>
      </c>
      <c r="L569" s="0" t="n">
        <v>1.367</v>
      </c>
      <c r="M569" s="0" t="n">
        <v>0.195</v>
      </c>
      <c r="N569" s="0" t="n">
        <v>0.391</v>
      </c>
      <c r="O569" s="0" t="n">
        <v>1.367</v>
      </c>
      <c r="P569" s="0" t="n">
        <v>0.781</v>
      </c>
      <c r="Q569" s="0" t="n">
        <v>0.195</v>
      </c>
      <c r="R569" s="0" t="n">
        <v>0.977</v>
      </c>
      <c r="S569" s="0" t="n">
        <v>0.977</v>
      </c>
      <c r="T569" s="0" t="n">
        <v>1.562</v>
      </c>
      <c r="U569" s="0" t="n">
        <v>0</v>
      </c>
      <c r="V569" s="0" t="n">
        <v>0.391</v>
      </c>
      <c r="W569" s="0" t="n">
        <v>0.391</v>
      </c>
      <c r="X569" s="0" t="n">
        <v>1.562</v>
      </c>
      <c r="Y569" s="0" t="n">
        <v>0.195</v>
      </c>
      <c r="Z569" s="0" t="n">
        <v>0.977</v>
      </c>
      <c r="AA569" s="0" t="n">
        <v>0.391</v>
      </c>
      <c r="AB569" s="0" t="n">
        <v>0.195</v>
      </c>
      <c r="AC569" s="0" t="n">
        <v>0.195</v>
      </c>
      <c r="AD569" s="0" t="n">
        <v>0.391</v>
      </c>
      <c r="AG569" s="0" t="n">
        <f aca="false">AVERAGE(A569:AD569)</f>
        <v>1.0872</v>
      </c>
      <c r="AH569" s="0" t="n">
        <f aca="false">AG569-$AF$1</f>
        <v>-0.0798180809761511</v>
      </c>
      <c r="AI569" s="0" t="n">
        <f aca="false">AH1383</f>
        <v>0</v>
      </c>
      <c r="AJ569" s="0" t="n">
        <f aca="false">AH569-AI569</f>
        <v>-0.0798180809761511</v>
      </c>
    </row>
    <row r="570" customFormat="false" ht="13.2" hidden="false" customHeight="false" outlineLevel="0" collapsed="false">
      <c r="A570" s="0" t="n">
        <v>2.148</v>
      </c>
      <c r="B570" s="0" t="n">
        <v>1.367</v>
      </c>
      <c r="C570" s="0" t="n">
        <v>1.758</v>
      </c>
      <c r="D570" s="0" t="n">
        <v>0.977</v>
      </c>
      <c r="E570" s="0" t="n">
        <v>1.758</v>
      </c>
      <c r="F570" s="0" t="n">
        <v>2.734</v>
      </c>
      <c r="G570" s="0" t="n">
        <v>1.367</v>
      </c>
      <c r="H570" s="0" t="n">
        <v>4.297</v>
      </c>
      <c r="I570" s="0" t="n">
        <v>0.977</v>
      </c>
      <c r="J570" s="0" t="n">
        <v>0.586</v>
      </c>
      <c r="K570" s="0" t="n">
        <v>0.195</v>
      </c>
      <c r="L570" s="0" t="n">
        <v>0.781</v>
      </c>
      <c r="M570" s="0" t="n">
        <v>0.391</v>
      </c>
      <c r="N570" s="0" t="n">
        <v>0.391</v>
      </c>
      <c r="O570" s="0" t="n">
        <v>0</v>
      </c>
      <c r="P570" s="0" t="n">
        <v>0.781</v>
      </c>
      <c r="Q570" s="0" t="n">
        <v>0.586</v>
      </c>
      <c r="R570" s="0" t="n">
        <v>0.781</v>
      </c>
      <c r="S570" s="0" t="n">
        <v>1.172</v>
      </c>
      <c r="T570" s="0" t="n">
        <v>1.367</v>
      </c>
      <c r="U570" s="0" t="n">
        <v>0.781</v>
      </c>
      <c r="V570" s="0" t="n">
        <v>0.977</v>
      </c>
      <c r="W570" s="0" t="n">
        <v>0.977</v>
      </c>
      <c r="X570" s="0" t="n">
        <v>0.977</v>
      </c>
      <c r="Y570" s="0" t="n">
        <v>1.367</v>
      </c>
      <c r="Z570" s="0" t="n">
        <v>0.586</v>
      </c>
      <c r="AA570" s="0" t="n">
        <v>0.977</v>
      </c>
      <c r="AB570" s="0" t="n">
        <v>0.391</v>
      </c>
      <c r="AC570" s="0" t="n">
        <v>1.562</v>
      </c>
      <c r="AD570" s="0" t="n">
        <v>1.367</v>
      </c>
      <c r="AG570" s="0" t="n">
        <f aca="false">AVERAGE(A570:AD570)</f>
        <v>1.14586666666667</v>
      </c>
      <c r="AH570" s="0" t="n">
        <f aca="false">AG570-$AF$1</f>
        <v>-0.0211514143094844</v>
      </c>
      <c r="AI570" s="0" t="n">
        <f aca="false">AH1384</f>
        <v>0</v>
      </c>
      <c r="AJ570" s="0" t="n">
        <f aca="false">AH570-AI570</f>
        <v>-0.0211514143094844</v>
      </c>
    </row>
    <row r="571" customFormat="false" ht="13.2" hidden="false" customHeight="false" outlineLevel="0" collapsed="false">
      <c r="A571" s="0" t="n">
        <v>6.25</v>
      </c>
      <c r="B571" s="0" t="n">
        <v>0.586</v>
      </c>
      <c r="C571" s="0" t="n">
        <v>1.758</v>
      </c>
      <c r="D571" s="0" t="n">
        <v>2.344</v>
      </c>
      <c r="E571" s="0" t="n">
        <v>2.93</v>
      </c>
      <c r="F571" s="0" t="n">
        <v>2.734</v>
      </c>
      <c r="G571" s="0" t="n">
        <v>0.977</v>
      </c>
      <c r="H571" s="0" t="n">
        <v>0.391</v>
      </c>
      <c r="I571" s="0" t="n">
        <v>0.977</v>
      </c>
      <c r="J571" s="0" t="n">
        <v>0.586</v>
      </c>
      <c r="K571" s="0" t="n">
        <v>1.758</v>
      </c>
      <c r="L571" s="0" t="n">
        <v>0.586</v>
      </c>
      <c r="M571" s="0" t="n">
        <v>0.781</v>
      </c>
      <c r="N571" s="0" t="n">
        <v>0.586</v>
      </c>
      <c r="O571" s="0" t="n">
        <v>0.586</v>
      </c>
      <c r="P571" s="0" t="n">
        <v>1.953</v>
      </c>
      <c r="Q571" s="0" t="n">
        <v>1.172</v>
      </c>
      <c r="R571" s="0" t="n">
        <v>0.781</v>
      </c>
      <c r="S571" s="0" t="n">
        <v>0.391</v>
      </c>
      <c r="T571" s="0" t="n">
        <v>0.781</v>
      </c>
      <c r="U571" s="0" t="n">
        <v>1.172</v>
      </c>
      <c r="V571" s="0" t="n">
        <v>1.367</v>
      </c>
      <c r="W571" s="0" t="n">
        <v>0</v>
      </c>
      <c r="X571" s="0" t="n">
        <v>0.195</v>
      </c>
      <c r="Y571" s="0" t="n">
        <v>0.586</v>
      </c>
      <c r="Z571" s="0" t="n">
        <v>0.977</v>
      </c>
      <c r="AA571" s="0" t="n">
        <v>0.781</v>
      </c>
      <c r="AB571" s="0" t="n">
        <v>0.977</v>
      </c>
      <c r="AC571" s="0" t="n">
        <v>1.367</v>
      </c>
      <c r="AD571" s="0" t="n">
        <v>0.977</v>
      </c>
      <c r="AG571" s="0" t="n">
        <f aca="false">AVERAGE(A571:AD571)</f>
        <v>1.24356666666667</v>
      </c>
      <c r="AH571" s="0" t="n">
        <f aca="false">AG571-$AF$1</f>
        <v>0.0765485856905157</v>
      </c>
      <c r="AI571" s="0" t="n">
        <f aca="false">AH1385</f>
        <v>0</v>
      </c>
      <c r="AJ571" s="0" t="n">
        <f aca="false">AH571-AI571</f>
        <v>0.0765485856905157</v>
      </c>
    </row>
    <row r="572" customFormat="false" ht="13.2" hidden="false" customHeight="false" outlineLevel="0" collapsed="false">
      <c r="A572" s="0" t="n">
        <v>0.586</v>
      </c>
      <c r="B572" s="0" t="n">
        <v>0.977</v>
      </c>
      <c r="C572" s="0" t="n">
        <v>1.953</v>
      </c>
      <c r="D572" s="0" t="n">
        <v>2.344</v>
      </c>
      <c r="E572" s="0" t="n">
        <v>2.148</v>
      </c>
      <c r="F572" s="0" t="n">
        <v>0.977</v>
      </c>
      <c r="G572" s="0" t="n">
        <v>1.367</v>
      </c>
      <c r="H572" s="0" t="n">
        <v>0.977</v>
      </c>
      <c r="I572" s="0" t="n">
        <v>0.781</v>
      </c>
      <c r="J572" s="0" t="n">
        <v>1.367</v>
      </c>
      <c r="K572" s="0" t="n">
        <v>0</v>
      </c>
      <c r="L572" s="0" t="n">
        <v>0.586</v>
      </c>
      <c r="M572" s="0" t="n">
        <v>0.195</v>
      </c>
      <c r="N572" s="0" t="n">
        <v>1.367</v>
      </c>
      <c r="O572" s="0" t="n">
        <v>1.172</v>
      </c>
      <c r="P572" s="0" t="n">
        <v>0.391</v>
      </c>
      <c r="Q572" s="0" t="n">
        <v>0.391</v>
      </c>
      <c r="R572" s="0" t="n">
        <v>1.172</v>
      </c>
      <c r="S572" s="0" t="n">
        <v>1.367</v>
      </c>
      <c r="T572" s="0" t="n">
        <v>1.758</v>
      </c>
      <c r="U572" s="0" t="n">
        <v>0.586</v>
      </c>
      <c r="V572" s="0" t="n">
        <v>0.391</v>
      </c>
      <c r="W572" s="0" t="n">
        <v>1.562</v>
      </c>
      <c r="X572" s="0" t="n">
        <v>0</v>
      </c>
      <c r="Y572" s="0" t="n">
        <v>0.781</v>
      </c>
      <c r="Z572" s="0" t="n">
        <v>1.562</v>
      </c>
      <c r="AA572" s="0" t="n">
        <v>0.195</v>
      </c>
      <c r="AB572" s="0" t="n">
        <v>1.562</v>
      </c>
      <c r="AC572" s="0" t="n">
        <v>1.953</v>
      </c>
      <c r="AD572" s="0" t="n">
        <v>1.758</v>
      </c>
      <c r="AG572" s="0" t="n">
        <f aca="false">AVERAGE(A572:AD572)</f>
        <v>1.0742</v>
      </c>
      <c r="AH572" s="0" t="n">
        <f aca="false">AG572-$AF$1</f>
        <v>-0.092818080976151</v>
      </c>
      <c r="AI572" s="0" t="n">
        <f aca="false">AH1386</f>
        <v>0</v>
      </c>
      <c r="AJ572" s="0" t="n">
        <f aca="false">AH572-AI572</f>
        <v>-0.092818080976151</v>
      </c>
    </row>
    <row r="573" customFormat="false" ht="13.2" hidden="false" customHeight="false" outlineLevel="0" collapsed="false">
      <c r="A573" s="0" t="n">
        <v>1.758</v>
      </c>
      <c r="B573" s="0" t="n">
        <v>0.781</v>
      </c>
      <c r="C573" s="0" t="n">
        <v>1.562</v>
      </c>
      <c r="D573" s="0" t="n">
        <v>2.539</v>
      </c>
      <c r="E573" s="0" t="n">
        <v>0.781</v>
      </c>
      <c r="F573" s="0" t="n">
        <v>1.172</v>
      </c>
      <c r="G573" s="0" t="n">
        <v>0.977</v>
      </c>
      <c r="H573" s="0" t="n">
        <v>1.953</v>
      </c>
      <c r="I573" s="0" t="n">
        <v>1.367</v>
      </c>
      <c r="J573" s="0" t="n">
        <v>2.344</v>
      </c>
      <c r="K573" s="0" t="n">
        <v>1.172</v>
      </c>
      <c r="L573" s="0" t="n">
        <v>1.758</v>
      </c>
      <c r="M573" s="0" t="n">
        <v>0.977</v>
      </c>
      <c r="N573" s="0" t="n">
        <v>1.562</v>
      </c>
      <c r="O573" s="0" t="n">
        <v>1.367</v>
      </c>
      <c r="P573" s="0" t="n">
        <v>0.781</v>
      </c>
      <c r="Q573" s="0" t="n">
        <v>0.586</v>
      </c>
      <c r="R573" s="0" t="n">
        <v>0.586</v>
      </c>
      <c r="S573" s="0" t="n">
        <v>0.391</v>
      </c>
      <c r="T573" s="0" t="n">
        <v>0.391</v>
      </c>
      <c r="U573" s="0" t="n">
        <v>0.391</v>
      </c>
      <c r="V573" s="0" t="n">
        <v>0.781</v>
      </c>
      <c r="W573" s="0" t="n">
        <v>0.391</v>
      </c>
      <c r="X573" s="0" t="n">
        <v>0.586</v>
      </c>
      <c r="Y573" s="0" t="n">
        <v>1.172</v>
      </c>
      <c r="Z573" s="0" t="n">
        <v>2.148</v>
      </c>
      <c r="AA573" s="0" t="n">
        <v>0.195</v>
      </c>
      <c r="AB573" s="0" t="n">
        <v>0.977</v>
      </c>
      <c r="AC573" s="0" t="n">
        <v>0.977</v>
      </c>
      <c r="AD573" s="0" t="n">
        <v>1.172</v>
      </c>
      <c r="AG573" s="0" t="n">
        <f aca="false">AVERAGE(A573:AD573)</f>
        <v>1.11983333333333</v>
      </c>
      <c r="AH573" s="0" t="n">
        <f aca="false">AG573-$AF$1</f>
        <v>-0.0471847476428178</v>
      </c>
      <c r="AI573" s="0" t="n">
        <f aca="false">AH1387</f>
        <v>0</v>
      </c>
      <c r="AJ573" s="0" t="n">
        <f aca="false">AH573-AI573</f>
        <v>-0.0471847476428178</v>
      </c>
    </row>
    <row r="574" customFormat="false" ht="13.2" hidden="false" customHeight="false" outlineLevel="0" collapsed="false">
      <c r="A574" s="0" t="n">
        <v>1.953</v>
      </c>
      <c r="B574" s="0" t="n">
        <v>0.781</v>
      </c>
      <c r="C574" s="0" t="n">
        <v>0.977</v>
      </c>
      <c r="D574" s="0" t="n">
        <v>2.148</v>
      </c>
      <c r="E574" s="0" t="n">
        <v>1.758</v>
      </c>
      <c r="F574" s="0" t="n">
        <v>2.344</v>
      </c>
      <c r="G574" s="0" t="n">
        <v>4.492</v>
      </c>
      <c r="H574" s="0" t="n">
        <v>1.562</v>
      </c>
      <c r="I574" s="0" t="n">
        <v>0.781</v>
      </c>
      <c r="J574" s="0" t="n">
        <v>0.391</v>
      </c>
      <c r="K574" s="0" t="n">
        <v>0.977</v>
      </c>
      <c r="L574" s="0" t="n">
        <v>0.391</v>
      </c>
      <c r="M574" s="0" t="n">
        <v>0.781</v>
      </c>
      <c r="N574" s="0" t="n">
        <v>0.977</v>
      </c>
      <c r="O574" s="0" t="n">
        <v>1.367</v>
      </c>
      <c r="P574" s="0" t="n">
        <v>1.562</v>
      </c>
      <c r="Q574" s="0" t="n">
        <v>0.977</v>
      </c>
      <c r="R574" s="0" t="n">
        <v>1.367</v>
      </c>
      <c r="S574" s="0" t="n">
        <v>1.758</v>
      </c>
      <c r="T574" s="0" t="n">
        <v>0.391</v>
      </c>
      <c r="U574" s="0" t="n">
        <v>0.391</v>
      </c>
      <c r="V574" s="0" t="n">
        <v>0.586</v>
      </c>
      <c r="W574" s="0" t="n">
        <v>0.195</v>
      </c>
      <c r="X574" s="0" t="n">
        <v>0.195</v>
      </c>
      <c r="Y574" s="0" t="n">
        <v>0.781</v>
      </c>
      <c r="Z574" s="0" t="n">
        <v>1.172</v>
      </c>
      <c r="AA574" s="0" t="n">
        <v>0.781</v>
      </c>
      <c r="AB574" s="0" t="n">
        <v>1.367</v>
      </c>
      <c r="AC574" s="0" t="n">
        <v>0.781</v>
      </c>
      <c r="AD574" s="0" t="n">
        <v>0.781</v>
      </c>
      <c r="AG574" s="0" t="n">
        <f aca="false">AVERAGE(A574:AD574)</f>
        <v>1.15883333333333</v>
      </c>
      <c r="AH574" s="0" t="n">
        <f aca="false">AG574-$AF$1</f>
        <v>-0.00818474764281763</v>
      </c>
      <c r="AI574" s="0" t="n">
        <f aca="false">AH1388</f>
        <v>0</v>
      </c>
      <c r="AJ574" s="0" t="n">
        <f aca="false">AH574-AI574</f>
        <v>-0.00818474764281763</v>
      </c>
    </row>
    <row r="575" customFormat="false" ht="13.2" hidden="false" customHeight="false" outlineLevel="0" collapsed="false">
      <c r="A575" s="0" t="n">
        <v>2.734</v>
      </c>
      <c r="B575" s="0" t="n">
        <v>1.562</v>
      </c>
      <c r="C575" s="0" t="n">
        <v>0.586</v>
      </c>
      <c r="D575" s="0" t="n">
        <v>1.562</v>
      </c>
      <c r="E575" s="0" t="n">
        <v>1.172</v>
      </c>
      <c r="F575" s="0" t="n">
        <v>0.586</v>
      </c>
      <c r="G575" s="0" t="n">
        <v>1.562</v>
      </c>
      <c r="H575" s="0" t="n">
        <v>1.172</v>
      </c>
      <c r="I575" s="0" t="n">
        <v>0.586</v>
      </c>
      <c r="J575" s="0" t="n">
        <v>0.977</v>
      </c>
      <c r="K575" s="0" t="n">
        <v>0.977</v>
      </c>
      <c r="L575" s="0" t="n">
        <v>1.172</v>
      </c>
      <c r="M575" s="0" t="n">
        <v>0.781</v>
      </c>
      <c r="N575" s="0" t="n">
        <v>1.758</v>
      </c>
      <c r="O575" s="0" t="n">
        <v>1.172</v>
      </c>
      <c r="P575" s="0" t="n">
        <v>0.195</v>
      </c>
      <c r="Q575" s="0" t="n">
        <v>0.391</v>
      </c>
      <c r="R575" s="0" t="n">
        <v>0.781</v>
      </c>
      <c r="S575" s="0" t="n">
        <v>0.586</v>
      </c>
      <c r="T575" s="0" t="n">
        <v>2.148</v>
      </c>
      <c r="U575" s="0" t="n">
        <v>1.172</v>
      </c>
      <c r="V575" s="0" t="n">
        <v>1.172</v>
      </c>
      <c r="W575" s="0" t="n">
        <v>1.953</v>
      </c>
      <c r="X575" s="0" t="n">
        <v>1.172</v>
      </c>
      <c r="Y575" s="0" t="n">
        <v>1.172</v>
      </c>
      <c r="Z575" s="0" t="n">
        <v>0.586</v>
      </c>
      <c r="AA575" s="0" t="n">
        <v>0.391</v>
      </c>
      <c r="AB575" s="0" t="n">
        <v>1.367</v>
      </c>
      <c r="AC575" s="0" t="n">
        <v>0.195</v>
      </c>
      <c r="AD575" s="0" t="n">
        <v>1.367</v>
      </c>
      <c r="AG575" s="0" t="n">
        <f aca="false">AVERAGE(A575:AD575)</f>
        <v>1.10023333333333</v>
      </c>
      <c r="AH575" s="0" t="n">
        <f aca="false">AG575-$AF$1</f>
        <v>-0.0667847476428178</v>
      </c>
      <c r="AI575" s="0" t="n">
        <f aca="false">AH1389</f>
        <v>0</v>
      </c>
      <c r="AJ575" s="0" t="n">
        <f aca="false">AH575-AI575</f>
        <v>-0.0667847476428178</v>
      </c>
    </row>
    <row r="576" customFormat="false" ht="13.2" hidden="false" customHeight="false" outlineLevel="0" collapsed="false">
      <c r="A576" s="0" t="n">
        <v>3.32</v>
      </c>
      <c r="B576" s="0" t="n">
        <v>0.391</v>
      </c>
      <c r="C576" s="0" t="n">
        <v>3.711</v>
      </c>
      <c r="D576" s="0" t="n">
        <v>0.586</v>
      </c>
      <c r="E576" s="0" t="n">
        <v>0.781</v>
      </c>
      <c r="F576" s="0" t="n">
        <v>1.953</v>
      </c>
      <c r="G576" s="0" t="n">
        <v>3.32</v>
      </c>
      <c r="H576" s="0" t="n">
        <v>0.391</v>
      </c>
      <c r="I576" s="0" t="n">
        <v>0.781</v>
      </c>
      <c r="J576" s="0" t="n">
        <v>1.172</v>
      </c>
      <c r="K576" s="0" t="n">
        <v>0.391</v>
      </c>
      <c r="L576" s="0" t="n">
        <v>2.148</v>
      </c>
      <c r="M576" s="0" t="n">
        <v>0.195</v>
      </c>
      <c r="N576" s="0" t="n">
        <v>1.172</v>
      </c>
      <c r="O576" s="0" t="n">
        <v>1.562</v>
      </c>
      <c r="P576" s="0" t="n">
        <v>0.586</v>
      </c>
      <c r="Q576" s="0" t="n">
        <v>0.977</v>
      </c>
      <c r="R576" s="0" t="n">
        <v>0.586</v>
      </c>
      <c r="S576" s="0" t="n">
        <v>0.781</v>
      </c>
      <c r="T576" s="0" t="n">
        <v>0.586</v>
      </c>
      <c r="U576" s="0" t="n">
        <v>1.562</v>
      </c>
      <c r="V576" s="0" t="n">
        <v>1.562</v>
      </c>
      <c r="W576" s="0" t="n">
        <v>0.586</v>
      </c>
      <c r="X576" s="0" t="n">
        <v>0.195</v>
      </c>
      <c r="Y576" s="0" t="n">
        <v>0.195</v>
      </c>
      <c r="Z576" s="0" t="n">
        <v>0.391</v>
      </c>
      <c r="AA576" s="0" t="n">
        <v>0.586</v>
      </c>
      <c r="AB576" s="0" t="n">
        <v>0.586</v>
      </c>
      <c r="AC576" s="0" t="n">
        <v>1.367</v>
      </c>
      <c r="AD576" s="0" t="n">
        <v>1.562</v>
      </c>
      <c r="AG576" s="0" t="n">
        <f aca="false">AVERAGE(A576:AD576)</f>
        <v>1.13273333333333</v>
      </c>
      <c r="AH576" s="0" t="n">
        <f aca="false">AG576-$AF$1</f>
        <v>-0.0342847476428176</v>
      </c>
      <c r="AI576" s="0" t="n">
        <f aca="false">AH1390</f>
        <v>0</v>
      </c>
      <c r="AJ576" s="0" t="n">
        <f aca="false">AH576-AI576</f>
        <v>-0.0342847476428176</v>
      </c>
    </row>
    <row r="577" customFormat="false" ht="13.2" hidden="false" customHeight="false" outlineLevel="0" collapsed="false">
      <c r="A577" s="0" t="n">
        <v>1.758</v>
      </c>
      <c r="B577" s="0" t="n">
        <v>1.367</v>
      </c>
      <c r="C577" s="0" t="n">
        <v>0.586</v>
      </c>
      <c r="D577" s="0" t="n">
        <v>1.172</v>
      </c>
      <c r="E577" s="0" t="n">
        <v>1.367</v>
      </c>
      <c r="F577" s="0" t="n">
        <v>2.734</v>
      </c>
      <c r="G577" s="0" t="n">
        <v>1.758</v>
      </c>
      <c r="H577" s="0" t="n">
        <v>1.367</v>
      </c>
      <c r="I577" s="0" t="n">
        <v>2.148</v>
      </c>
      <c r="J577" s="0" t="n">
        <v>0.391</v>
      </c>
      <c r="K577" s="0" t="n">
        <v>0.977</v>
      </c>
      <c r="L577" s="0" t="n">
        <v>0.195</v>
      </c>
      <c r="M577" s="0" t="n">
        <v>0.586</v>
      </c>
      <c r="N577" s="0" t="n">
        <v>0.977</v>
      </c>
      <c r="O577" s="0" t="n">
        <v>0.586</v>
      </c>
      <c r="P577" s="0" t="n">
        <v>1.172</v>
      </c>
      <c r="Q577" s="0" t="n">
        <v>0.586</v>
      </c>
      <c r="R577" s="0" t="n">
        <v>0.586</v>
      </c>
      <c r="S577" s="0" t="n">
        <v>0.781</v>
      </c>
      <c r="T577" s="0" t="n">
        <v>0.195</v>
      </c>
      <c r="U577" s="0" t="n">
        <v>0.586</v>
      </c>
      <c r="V577" s="0" t="n">
        <v>1.172</v>
      </c>
      <c r="W577" s="0" t="n">
        <v>0.781</v>
      </c>
      <c r="X577" s="0" t="n">
        <v>0.195</v>
      </c>
      <c r="Y577" s="0" t="n">
        <v>0.977</v>
      </c>
      <c r="Z577" s="0" t="n">
        <v>0.391</v>
      </c>
      <c r="AA577" s="0" t="n">
        <v>0.391</v>
      </c>
      <c r="AB577" s="0" t="n">
        <v>0.781</v>
      </c>
      <c r="AC577" s="0" t="n">
        <v>1.172</v>
      </c>
      <c r="AD577" s="0" t="n">
        <v>1.562</v>
      </c>
      <c r="AG577" s="0" t="n">
        <f aca="false">AVERAGE(A577:AD577)</f>
        <v>0.976566666666667</v>
      </c>
      <c r="AH577" s="0" t="n">
        <f aca="false">AG577-$AF$1</f>
        <v>-0.190451414309484</v>
      </c>
      <c r="AI577" s="0" t="n">
        <f aca="false">AH1391</f>
        <v>0</v>
      </c>
      <c r="AJ577" s="0" t="n">
        <f aca="false">AH577-AI577</f>
        <v>-0.190451414309484</v>
      </c>
    </row>
    <row r="578" customFormat="false" ht="13.2" hidden="false" customHeight="false" outlineLevel="0" collapsed="false">
      <c r="A578" s="0" t="n">
        <v>1.953</v>
      </c>
      <c r="B578" s="0" t="n">
        <v>1.758</v>
      </c>
      <c r="C578" s="0" t="n">
        <v>3.516</v>
      </c>
      <c r="D578" s="0" t="n">
        <v>0.977</v>
      </c>
      <c r="E578" s="0" t="n">
        <v>0.195</v>
      </c>
      <c r="F578" s="0" t="n">
        <v>0.977</v>
      </c>
      <c r="G578" s="0" t="n">
        <v>1.172</v>
      </c>
      <c r="H578" s="0" t="n">
        <v>1.367</v>
      </c>
      <c r="I578" s="0" t="n">
        <v>0.391</v>
      </c>
      <c r="J578" s="0" t="n">
        <v>1.172</v>
      </c>
      <c r="K578" s="0" t="n">
        <v>0.195</v>
      </c>
      <c r="L578" s="0" t="n">
        <v>2.734</v>
      </c>
      <c r="M578" s="0" t="n">
        <v>0.586</v>
      </c>
      <c r="N578" s="0" t="n">
        <v>2.344</v>
      </c>
      <c r="O578" s="0" t="n">
        <v>0.586</v>
      </c>
      <c r="P578" s="0" t="n">
        <v>2.344</v>
      </c>
      <c r="Q578" s="0" t="n">
        <v>0.781</v>
      </c>
      <c r="R578" s="0" t="n">
        <v>0.586</v>
      </c>
      <c r="S578" s="0" t="n">
        <v>0.781</v>
      </c>
      <c r="T578" s="0" t="n">
        <v>0.977</v>
      </c>
      <c r="U578" s="0" t="n">
        <v>1.172</v>
      </c>
      <c r="V578" s="0" t="n">
        <v>1.367</v>
      </c>
      <c r="W578" s="0" t="n">
        <v>1.367</v>
      </c>
      <c r="X578" s="0" t="n">
        <v>1.172</v>
      </c>
      <c r="Y578" s="0" t="n">
        <v>0.391</v>
      </c>
      <c r="Z578" s="0" t="n">
        <v>1.562</v>
      </c>
      <c r="AA578" s="0" t="n">
        <v>0.586</v>
      </c>
      <c r="AB578" s="0" t="n">
        <v>1.172</v>
      </c>
      <c r="AC578" s="0" t="n">
        <v>0.195</v>
      </c>
      <c r="AD578" s="0" t="n">
        <v>0.781</v>
      </c>
      <c r="AG578" s="0" t="n">
        <f aca="false">AVERAGE(A578:AD578)</f>
        <v>1.1719</v>
      </c>
      <c r="AH578" s="0" t="n">
        <f aca="false">AG578-$AF$1</f>
        <v>0.00488191902384894</v>
      </c>
      <c r="AI578" s="0" t="n">
        <f aca="false">AH1392</f>
        <v>0</v>
      </c>
      <c r="AJ578" s="0" t="n">
        <f aca="false">AH578-AI578</f>
        <v>0.00488191902384894</v>
      </c>
    </row>
    <row r="579" customFormat="false" ht="13.2" hidden="false" customHeight="false" outlineLevel="0" collapsed="false">
      <c r="A579" s="0" t="n">
        <v>1.758</v>
      </c>
      <c r="B579" s="0" t="n">
        <v>1.367</v>
      </c>
      <c r="C579" s="0" t="n">
        <v>2.734</v>
      </c>
      <c r="D579" s="0" t="n">
        <v>2.148</v>
      </c>
      <c r="E579" s="0" t="n">
        <v>1.562</v>
      </c>
      <c r="F579" s="0" t="n">
        <v>3.906</v>
      </c>
      <c r="G579" s="0" t="n">
        <v>0.586</v>
      </c>
      <c r="H579" s="0" t="n">
        <v>0.195</v>
      </c>
      <c r="I579" s="0" t="n">
        <v>1.367</v>
      </c>
      <c r="J579" s="0" t="n">
        <v>3.125</v>
      </c>
      <c r="K579" s="0" t="n">
        <v>0.391</v>
      </c>
      <c r="L579" s="0" t="n">
        <v>1.367</v>
      </c>
      <c r="M579" s="0" t="n">
        <v>1.172</v>
      </c>
      <c r="N579" s="0" t="n">
        <v>1.758</v>
      </c>
      <c r="O579" s="0" t="n">
        <v>0.977</v>
      </c>
      <c r="P579" s="0" t="n">
        <v>0.586</v>
      </c>
      <c r="Q579" s="0" t="n">
        <v>0.391</v>
      </c>
      <c r="R579" s="0" t="n">
        <v>1.367</v>
      </c>
      <c r="S579" s="0" t="n">
        <v>0.781</v>
      </c>
      <c r="T579" s="0" t="n">
        <v>0.977</v>
      </c>
      <c r="U579" s="0" t="n">
        <v>0.781</v>
      </c>
      <c r="V579" s="0" t="n">
        <v>1.367</v>
      </c>
      <c r="W579" s="0" t="n">
        <v>0.977</v>
      </c>
      <c r="X579" s="0" t="n">
        <v>0</v>
      </c>
      <c r="Y579" s="0" t="n">
        <v>0.781</v>
      </c>
      <c r="Z579" s="0" t="n">
        <v>0.195</v>
      </c>
      <c r="AA579" s="0" t="n">
        <v>2.148</v>
      </c>
      <c r="AB579" s="0" t="n">
        <v>0.781</v>
      </c>
      <c r="AC579" s="0" t="n">
        <v>0.586</v>
      </c>
      <c r="AD579" s="0" t="n">
        <v>1.953</v>
      </c>
      <c r="AG579" s="0" t="n">
        <f aca="false">AVERAGE(A579:AD579)</f>
        <v>1.26946666666667</v>
      </c>
      <c r="AH579" s="0" t="n">
        <f aca="false">AG579-$AF$1</f>
        <v>0.102448585690516</v>
      </c>
      <c r="AI579" s="0" t="n">
        <f aca="false">AH1393</f>
        <v>0</v>
      </c>
      <c r="AJ579" s="0" t="n">
        <f aca="false">AH579-AI579</f>
        <v>0.102448585690516</v>
      </c>
    </row>
    <row r="580" customFormat="false" ht="13.2" hidden="false" customHeight="false" outlineLevel="0" collapsed="false">
      <c r="A580" s="0" t="n">
        <v>3.125</v>
      </c>
      <c r="B580" s="0" t="n">
        <v>1.172</v>
      </c>
      <c r="C580" s="0" t="n">
        <v>1.758</v>
      </c>
      <c r="D580" s="0" t="n">
        <v>0.586</v>
      </c>
      <c r="E580" s="0" t="n">
        <v>1.562</v>
      </c>
      <c r="F580" s="0" t="n">
        <v>4.297</v>
      </c>
      <c r="G580" s="0" t="n">
        <v>0.781</v>
      </c>
      <c r="H580" s="0" t="n">
        <v>2.148</v>
      </c>
      <c r="I580" s="0" t="n">
        <v>1.953</v>
      </c>
      <c r="J580" s="0" t="n">
        <v>1.172</v>
      </c>
      <c r="K580" s="0" t="n">
        <v>0.586</v>
      </c>
      <c r="L580" s="0" t="n">
        <v>0</v>
      </c>
      <c r="M580" s="0" t="n">
        <v>1.562</v>
      </c>
      <c r="N580" s="0" t="n">
        <v>1.367</v>
      </c>
      <c r="O580" s="0" t="n">
        <v>0.391</v>
      </c>
      <c r="P580" s="0" t="n">
        <v>0.586</v>
      </c>
      <c r="Q580" s="0" t="n">
        <v>0.391</v>
      </c>
      <c r="R580" s="0" t="n">
        <v>1.172</v>
      </c>
      <c r="S580" s="0" t="n">
        <v>1.172</v>
      </c>
      <c r="T580" s="0" t="n">
        <v>1.367</v>
      </c>
      <c r="U580" s="0" t="n">
        <v>1.562</v>
      </c>
      <c r="V580" s="0" t="n">
        <v>1.367</v>
      </c>
      <c r="W580" s="0" t="n">
        <v>1.172</v>
      </c>
      <c r="X580" s="0" t="n">
        <v>1.172</v>
      </c>
      <c r="Y580" s="0" t="n">
        <v>0.586</v>
      </c>
      <c r="Z580" s="0" t="n">
        <v>0.586</v>
      </c>
      <c r="AA580" s="0" t="n">
        <v>0.195</v>
      </c>
      <c r="AB580" s="0" t="n">
        <v>0.391</v>
      </c>
      <c r="AC580" s="0" t="n">
        <v>0.586</v>
      </c>
      <c r="AD580" s="0" t="n">
        <v>0.195</v>
      </c>
      <c r="AG580" s="0" t="n">
        <f aca="false">AVERAGE(A580:AD580)</f>
        <v>1.16533333333333</v>
      </c>
      <c r="AH580" s="0" t="n">
        <f aca="false">AG580-$AF$1</f>
        <v>-0.00168474764281767</v>
      </c>
      <c r="AI580" s="0" t="n">
        <f aca="false">AH1394</f>
        <v>0</v>
      </c>
      <c r="AJ580" s="0" t="n">
        <f aca="false">AH580-AI580</f>
        <v>-0.00168474764281767</v>
      </c>
    </row>
    <row r="581" customFormat="false" ht="13.2" hidden="false" customHeight="false" outlineLevel="0" collapsed="false">
      <c r="A581" s="0" t="n">
        <v>4.297</v>
      </c>
      <c r="B581" s="0" t="n">
        <v>1.953</v>
      </c>
      <c r="C581" s="0" t="n">
        <v>0.391</v>
      </c>
      <c r="D581" s="0" t="n">
        <v>1.953</v>
      </c>
      <c r="E581" s="0" t="n">
        <v>0.586</v>
      </c>
      <c r="F581" s="0" t="n">
        <v>3.516</v>
      </c>
      <c r="G581" s="0" t="n">
        <v>0.391</v>
      </c>
      <c r="H581" s="0" t="n">
        <v>1.758</v>
      </c>
      <c r="I581" s="0" t="n">
        <v>1.758</v>
      </c>
      <c r="J581" s="0" t="n">
        <v>0.391</v>
      </c>
      <c r="K581" s="0" t="n">
        <v>1.367</v>
      </c>
      <c r="L581" s="0" t="n">
        <v>1.367</v>
      </c>
      <c r="M581" s="0" t="n">
        <v>2.539</v>
      </c>
      <c r="N581" s="0" t="n">
        <v>1.172</v>
      </c>
      <c r="O581" s="0" t="n">
        <v>0.781</v>
      </c>
      <c r="P581" s="0" t="n">
        <v>1.172</v>
      </c>
      <c r="Q581" s="0" t="n">
        <v>1.172</v>
      </c>
      <c r="R581" s="0" t="n">
        <v>1.172</v>
      </c>
      <c r="S581" s="0" t="n">
        <v>0.391</v>
      </c>
      <c r="T581" s="0" t="n">
        <v>0.195</v>
      </c>
      <c r="U581" s="0" t="n">
        <v>0.195</v>
      </c>
      <c r="V581" s="0" t="n">
        <v>0.586</v>
      </c>
      <c r="W581" s="0" t="n">
        <v>0.586</v>
      </c>
      <c r="X581" s="0" t="n">
        <v>1.172</v>
      </c>
      <c r="Y581" s="0" t="n">
        <v>0.781</v>
      </c>
      <c r="Z581" s="0" t="n">
        <v>2.148</v>
      </c>
      <c r="AA581" s="0" t="n">
        <v>1.172</v>
      </c>
      <c r="AB581" s="0" t="n">
        <v>0.781</v>
      </c>
      <c r="AC581" s="0" t="n">
        <v>0.977</v>
      </c>
      <c r="AD581" s="0" t="n">
        <v>0.586</v>
      </c>
      <c r="AG581" s="0" t="n">
        <f aca="false">AVERAGE(A581:AD581)</f>
        <v>1.24353333333333</v>
      </c>
      <c r="AH581" s="0" t="n">
        <f aca="false">AG581-$AF$1</f>
        <v>0.0765152523571822</v>
      </c>
      <c r="AI581" s="0" t="n">
        <f aca="false">AH1395</f>
        <v>0</v>
      </c>
      <c r="AJ581" s="0" t="n">
        <f aca="false">AH581-AI581</f>
        <v>0.0765152523571822</v>
      </c>
    </row>
    <row r="582" customFormat="false" ht="13.2" hidden="false" customHeight="false" outlineLevel="0" collapsed="false">
      <c r="A582" s="0" t="n">
        <v>2.539</v>
      </c>
      <c r="B582" s="0" t="n">
        <v>0.781</v>
      </c>
      <c r="C582" s="0" t="n">
        <v>1.367</v>
      </c>
      <c r="D582" s="0" t="n">
        <v>3.32</v>
      </c>
      <c r="E582" s="0" t="n">
        <v>0.977</v>
      </c>
      <c r="F582" s="0" t="n">
        <v>3.711</v>
      </c>
      <c r="G582" s="0" t="n">
        <v>1.367</v>
      </c>
      <c r="H582" s="0" t="n">
        <v>1.953</v>
      </c>
      <c r="I582" s="0" t="n">
        <v>1.562</v>
      </c>
      <c r="J582" s="0" t="n">
        <v>0.391</v>
      </c>
      <c r="K582" s="0" t="n">
        <v>0.195</v>
      </c>
      <c r="L582" s="0" t="n">
        <v>0.781</v>
      </c>
      <c r="M582" s="0" t="n">
        <v>1.562</v>
      </c>
      <c r="N582" s="0" t="n">
        <v>0.195</v>
      </c>
      <c r="O582" s="0" t="n">
        <v>0.977</v>
      </c>
      <c r="P582" s="0" t="n">
        <v>0.781</v>
      </c>
      <c r="Q582" s="0" t="n">
        <v>0.586</v>
      </c>
      <c r="R582" s="0" t="n">
        <v>0.781</v>
      </c>
      <c r="S582" s="0" t="n">
        <v>1.172</v>
      </c>
      <c r="T582" s="0" t="n">
        <v>0.195</v>
      </c>
      <c r="U582" s="0" t="n">
        <v>2.148</v>
      </c>
      <c r="V582" s="0" t="n">
        <v>1.562</v>
      </c>
      <c r="W582" s="0" t="n">
        <v>0.586</v>
      </c>
      <c r="X582" s="0" t="n">
        <v>0.195</v>
      </c>
      <c r="Y582" s="0" t="n">
        <v>0.391</v>
      </c>
      <c r="Z582" s="0" t="n">
        <v>0.977</v>
      </c>
      <c r="AA582" s="0" t="n">
        <v>0.586</v>
      </c>
      <c r="AB582" s="0" t="n">
        <v>0.586</v>
      </c>
      <c r="AC582" s="0" t="n">
        <v>1.758</v>
      </c>
      <c r="AD582" s="0" t="n">
        <v>0.781</v>
      </c>
      <c r="AG582" s="0" t="n">
        <f aca="false">AVERAGE(A582:AD582)</f>
        <v>1.15876666666667</v>
      </c>
      <c r="AH582" s="0" t="n">
        <f aca="false">AG582-$AF$1</f>
        <v>-0.00825141430948451</v>
      </c>
      <c r="AI582" s="0" t="n">
        <f aca="false">AH1396</f>
        <v>0</v>
      </c>
      <c r="AJ582" s="0" t="n">
        <f aca="false">AH582-AI582</f>
        <v>-0.00825141430948451</v>
      </c>
    </row>
    <row r="583" customFormat="false" ht="13.2" hidden="false" customHeight="false" outlineLevel="0" collapsed="false">
      <c r="A583" s="0" t="n">
        <v>1.758</v>
      </c>
      <c r="B583" s="0" t="n">
        <v>0.195</v>
      </c>
      <c r="C583" s="0" t="n">
        <v>1.172</v>
      </c>
      <c r="D583" s="0" t="n">
        <v>2.734</v>
      </c>
      <c r="E583" s="0" t="n">
        <v>3.125</v>
      </c>
      <c r="F583" s="0" t="n">
        <v>0.977</v>
      </c>
      <c r="G583" s="0" t="n">
        <v>1.953</v>
      </c>
      <c r="H583" s="0" t="n">
        <v>0.391</v>
      </c>
      <c r="I583" s="0" t="n">
        <v>2.148</v>
      </c>
      <c r="J583" s="0" t="n">
        <v>2.93</v>
      </c>
      <c r="K583" s="0" t="n">
        <v>0.781</v>
      </c>
      <c r="L583" s="0" t="n">
        <v>0.391</v>
      </c>
      <c r="M583" s="0" t="n">
        <v>0.586</v>
      </c>
      <c r="N583" s="0" t="n">
        <v>0.781</v>
      </c>
      <c r="O583" s="0" t="n">
        <v>0</v>
      </c>
      <c r="P583" s="0" t="n">
        <v>1.562</v>
      </c>
      <c r="Q583" s="0" t="n">
        <v>0.586</v>
      </c>
      <c r="R583" s="0" t="n">
        <v>0.391</v>
      </c>
      <c r="S583" s="0" t="n">
        <v>0.781</v>
      </c>
      <c r="T583" s="0" t="n">
        <v>0.195</v>
      </c>
      <c r="U583" s="0" t="n">
        <v>0.977</v>
      </c>
      <c r="V583" s="0" t="n">
        <v>1.172</v>
      </c>
      <c r="W583" s="0" t="n">
        <v>1.562</v>
      </c>
      <c r="X583" s="0" t="n">
        <v>0.781</v>
      </c>
      <c r="Y583" s="0" t="n">
        <v>0.781</v>
      </c>
      <c r="Z583" s="0" t="n">
        <v>0.391</v>
      </c>
      <c r="AA583" s="0" t="n">
        <v>0</v>
      </c>
      <c r="AB583" s="0" t="n">
        <v>0.391</v>
      </c>
      <c r="AC583" s="0" t="n">
        <v>0.586</v>
      </c>
      <c r="AD583" s="0" t="n">
        <v>1.172</v>
      </c>
      <c r="AG583" s="0" t="n">
        <f aca="false">AVERAGE(A583:AD583)</f>
        <v>1.04166666666667</v>
      </c>
      <c r="AH583" s="0" t="n">
        <f aca="false">AG583-$AF$1</f>
        <v>-0.125351414309484</v>
      </c>
      <c r="AI583" s="0" t="n">
        <f aca="false">AH1397</f>
        <v>0</v>
      </c>
      <c r="AJ583" s="0" t="n">
        <f aca="false">AH583-AI583</f>
        <v>-0.125351414309484</v>
      </c>
    </row>
    <row r="584" customFormat="false" ht="13.2" hidden="false" customHeight="false" outlineLevel="0" collapsed="false">
      <c r="A584" s="0" t="n">
        <v>1.562</v>
      </c>
      <c r="B584" s="0" t="n">
        <v>2.344</v>
      </c>
      <c r="C584" s="0" t="n">
        <v>2.734</v>
      </c>
      <c r="D584" s="0" t="n">
        <v>1.367</v>
      </c>
      <c r="E584" s="0" t="n">
        <v>0.977</v>
      </c>
      <c r="F584" s="0" t="n">
        <v>0.977</v>
      </c>
      <c r="G584" s="0" t="n">
        <v>0.391</v>
      </c>
      <c r="H584" s="0" t="n">
        <v>0.391</v>
      </c>
      <c r="I584" s="0" t="n">
        <v>0.781</v>
      </c>
      <c r="J584" s="0" t="n">
        <v>0.586</v>
      </c>
      <c r="K584" s="0" t="n">
        <v>0.781</v>
      </c>
      <c r="L584" s="0" t="n">
        <v>0.391</v>
      </c>
      <c r="M584" s="0" t="n">
        <v>0.391</v>
      </c>
      <c r="N584" s="0" t="n">
        <v>1.953</v>
      </c>
      <c r="O584" s="0" t="n">
        <v>0.195</v>
      </c>
      <c r="P584" s="0" t="n">
        <v>0.586</v>
      </c>
      <c r="Q584" s="0" t="n">
        <v>0.781</v>
      </c>
      <c r="R584" s="0" t="n">
        <v>0.781</v>
      </c>
      <c r="S584" s="0" t="n">
        <v>0.781</v>
      </c>
      <c r="T584" s="0" t="n">
        <v>0.977</v>
      </c>
      <c r="U584" s="0" t="n">
        <v>0.781</v>
      </c>
      <c r="V584" s="0" t="n">
        <v>0.391</v>
      </c>
      <c r="W584" s="0" t="n">
        <v>1.758</v>
      </c>
      <c r="X584" s="0" t="n">
        <v>0.391</v>
      </c>
      <c r="Y584" s="0" t="n">
        <v>0.586</v>
      </c>
      <c r="Z584" s="0" t="n">
        <v>1.367</v>
      </c>
      <c r="AA584" s="0" t="n">
        <v>0.391</v>
      </c>
      <c r="AB584" s="0" t="n">
        <v>0.977</v>
      </c>
      <c r="AC584" s="0" t="n">
        <v>1.172</v>
      </c>
      <c r="AD584" s="0" t="n">
        <v>1.367</v>
      </c>
      <c r="AG584" s="0" t="n">
        <f aca="false">AVERAGE(A584:AD584)</f>
        <v>0.9636</v>
      </c>
      <c r="AH584" s="0" t="n">
        <f aca="false">AG584-$AF$1</f>
        <v>-0.203418080976151</v>
      </c>
      <c r="AI584" s="0" t="n">
        <f aca="false">AH1398</f>
        <v>0</v>
      </c>
      <c r="AJ584" s="0" t="n">
        <f aca="false">AH584-AI584</f>
        <v>-0.203418080976151</v>
      </c>
    </row>
    <row r="585" customFormat="false" ht="13.2" hidden="false" customHeight="false" outlineLevel="0" collapsed="false">
      <c r="A585" s="0" t="n">
        <v>2.539</v>
      </c>
      <c r="B585" s="0" t="n">
        <v>1.172</v>
      </c>
      <c r="C585" s="0" t="n">
        <v>1.172</v>
      </c>
      <c r="D585" s="0" t="n">
        <v>0.781</v>
      </c>
      <c r="E585" s="0" t="n">
        <v>1.562</v>
      </c>
      <c r="F585" s="0" t="n">
        <v>1.367</v>
      </c>
      <c r="G585" s="0" t="n">
        <v>0.781</v>
      </c>
      <c r="H585" s="0" t="n">
        <v>1.953</v>
      </c>
      <c r="I585" s="0" t="n">
        <v>0.781</v>
      </c>
      <c r="J585" s="0" t="n">
        <v>1.367</v>
      </c>
      <c r="K585" s="0" t="n">
        <v>1.367</v>
      </c>
      <c r="L585" s="0" t="n">
        <v>1.172</v>
      </c>
      <c r="M585" s="0" t="n">
        <v>1.953</v>
      </c>
      <c r="N585" s="0" t="n">
        <v>0.391</v>
      </c>
      <c r="O585" s="0" t="n">
        <v>1.953</v>
      </c>
      <c r="P585" s="0" t="n">
        <v>1.758</v>
      </c>
      <c r="Q585" s="0" t="n">
        <v>1.172</v>
      </c>
      <c r="R585" s="0" t="n">
        <v>1.953</v>
      </c>
      <c r="S585" s="0" t="n">
        <v>1.367</v>
      </c>
      <c r="T585" s="0" t="n">
        <v>0.586</v>
      </c>
      <c r="U585" s="0" t="n">
        <v>0.391</v>
      </c>
      <c r="V585" s="0" t="n">
        <v>1.367</v>
      </c>
      <c r="W585" s="0" t="n">
        <v>0.195</v>
      </c>
      <c r="X585" s="0" t="n">
        <v>0.391</v>
      </c>
      <c r="Y585" s="0" t="n">
        <v>0.977</v>
      </c>
      <c r="Z585" s="0" t="n">
        <v>0.977</v>
      </c>
      <c r="AA585" s="0" t="n">
        <v>1.367</v>
      </c>
      <c r="AB585" s="0" t="n">
        <v>1.367</v>
      </c>
      <c r="AC585" s="0" t="n">
        <v>0.391</v>
      </c>
      <c r="AD585" s="0" t="n">
        <v>0.586</v>
      </c>
      <c r="AG585" s="0" t="n">
        <f aca="false">AVERAGE(A585:AD585)</f>
        <v>1.17186666666667</v>
      </c>
      <c r="AH585" s="0" t="n">
        <f aca="false">AG585-$AF$1</f>
        <v>0.00484858569051561</v>
      </c>
      <c r="AI585" s="0" t="n">
        <f aca="false">AH1399</f>
        <v>0</v>
      </c>
      <c r="AJ585" s="0" t="n">
        <f aca="false">AH585-AI585</f>
        <v>0.00484858569051561</v>
      </c>
    </row>
    <row r="586" customFormat="false" ht="13.2" hidden="false" customHeight="false" outlineLevel="0" collapsed="false">
      <c r="A586" s="0" t="n">
        <v>1.562</v>
      </c>
      <c r="B586" s="0" t="n">
        <v>1.367</v>
      </c>
      <c r="C586" s="0" t="n">
        <v>2.344</v>
      </c>
      <c r="D586" s="0" t="n">
        <v>0.977</v>
      </c>
      <c r="E586" s="0" t="n">
        <v>1.953</v>
      </c>
      <c r="F586" s="0" t="n">
        <v>0.977</v>
      </c>
      <c r="G586" s="0" t="n">
        <v>0.781</v>
      </c>
      <c r="H586" s="0" t="n">
        <v>1.562</v>
      </c>
      <c r="I586" s="0" t="n">
        <v>1.758</v>
      </c>
      <c r="J586" s="0" t="n">
        <v>2.344</v>
      </c>
      <c r="K586" s="0" t="n">
        <v>0.977</v>
      </c>
      <c r="L586" s="0" t="n">
        <v>0.586</v>
      </c>
      <c r="M586" s="0" t="n">
        <v>1.758</v>
      </c>
      <c r="N586" s="0" t="n">
        <v>0.781</v>
      </c>
      <c r="O586" s="0" t="n">
        <v>0.977</v>
      </c>
      <c r="P586" s="0" t="n">
        <v>0.195</v>
      </c>
      <c r="Q586" s="0" t="n">
        <v>0.195</v>
      </c>
      <c r="R586" s="0" t="n">
        <v>0</v>
      </c>
      <c r="S586" s="0" t="n">
        <v>0.781</v>
      </c>
      <c r="T586" s="0" t="n">
        <v>1.367</v>
      </c>
      <c r="U586" s="0" t="n">
        <v>0.391</v>
      </c>
      <c r="V586" s="0" t="n">
        <v>1.758</v>
      </c>
      <c r="W586" s="0" t="n">
        <v>0.781</v>
      </c>
      <c r="X586" s="0" t="n">
        <v>0.195</v>
      </c>
      <c r="Y586" s="0" t="n">
        <v>0.586</v>
      </c>
      <c r="Z586" s="0" t="n">
        <v>0.195</v>
      </c>
      <c r="AA586" s="0" t="n">
        <v>0.781</v>
      </c>
      <c r="AB586" s="0" t="n">
        <v>1.367</v>
      </c>
      <c r="AC586" s="0" t="n">
        <v>0.195</v>
      </c>
      <c r="AD586" s="0" t="n">
        <v>0.586</v>
      </c>
      <c r="AG586" s="0" t="n">
        <f aca="false">AVERAGE(A586:AD586)</f>
        <v>1.00256666666667</v>
      </c>
      <c r="AH586" s="0" t="n">
        <f aca="false">AG586-$AF$1</f>
        <v>-0.164451414309484</v>
      </c>
      <c r="AI586" s="0" t="n">
        <f aca="false">AH1400</f>
        <v>0</v>
      </c>
      <c r="AJ586" s="0" t="n">
        <f aca="false">AH586-AI586</f>
        <v>-0.164451414309484</v>
      </c>
    </row>
    <row r="587" customFormat="false" ht="13.2" hidden="false" customHeight="false" outlineLevel="0" collapsed="false">
      <c r="A587" s="0" t="n">
        <v>2.539</v>
      </c>
      <c r="B587" s="0" t="n">
        <v>2.539</v>
      </c>
      <c r="C587" s="0" t="n">
        <v>2.148</v>
      </c>
      <c r="D587" s="0" t="n">
        <v>2.148</v>
      </c>
      <c r="E587" s="0" t="n">
        <v>2.344</v>
      </c>
      <c r="F587" s="0" t="n">
        <v>2.148</v>
      </c>
      <c r="G587" s="0" t="n">
        <v>0.195</v>
      </c>
      <c r="H587" s="0" t="n">
        <v>0.977</v>
      </c>
      <c r="I587" s="0" t="n">
        <v>0.586</v>
      </c>
      <c r="J587" s="0" t="n">
        <v>1.367</v>
      </c>
      <c r="K587" s="0" t="n">
        <v>0.391</v>
      </c>
      <c r="L587" s="0" t="n">
        <v>1.562</v>
      </c>
      <c r="M587" s="0" t="n">
        <v>0.391</v>
      </c>
      <c r="N587" s="0" t="n">
        <v>1.758</v>
      </c>
      <c r="O587" s="0" t="n">
        <v>0.586</v>
      </c>
      <c r="P587" s="0" t="n">
        <v>1.367</v>
      </c>
      <c r="Q587" s="0" t="n">
        <v>1.172</v>
      </c>
      <c r="R587" s="0" t="n">
        <v>0.781</v>
      </c>
      <c r="S587" s="0" t="n">
        <v>0.781</v>
      </c>
      <c r="T587" s="0" t="n">
        <v>0.195</v>
      </c>
      <c r="U587" s="0" t="n">
        <v>0.977</v>
      </c>
      <c r="V587" s="0" t="n">
        <v>0.977</v>
      </c>
      <c r="W587" s="0" t="n">
        <v>1.562</v>
      </c>
      <c r="X587" s="0" t="n">
        <v>0.781</v>
      </c>
      <c r="Y587" s="0" t="n">
        <v>0.781</v>
      </c>
      <c r="Z587" s="0" t="n">
        <v>1.953</v>
      </c>
      <c r="AA587" s="0" t="n">
        <v>0.391</v>
      </c>
      <c r="AB587" s="0" t="n">
        <v>0.195</v>
      </c>
      <c r="AC587" s="0" t="n">
        <v>0</v>
      </c>
      <c r="AD587" s="0" t="n">
        <v>0.586</v>
      </c>
      <c r="AG587" s="0" t="n">
        <f aca="false">AVERAGE(A587:AD587)</f>
        <v>1.13926666666667</v>
      </c>
      <c r="AH587" s="0" t="n">
        <f aca="false">AG587-$AF$1</f>
        <v>-0.0277514143094844</v>
      </c>
      <c r="AI587" s="0" t="n">
        <f aca="false">AH1401</f>
        <v>0</v>
      </c>
      <c r="AJ587" s="0" t="n">
        <f aca="false">AH587-AI587</f>
        <v>-0.0277514143094844</v>
      </c>
    </row>
    <row r="588" customFormat="false" ht="13.2" hidden="false" customHeight="false" outlineLevel="0" collapsed="false">
      <c r="A588" s="0" t="n">
        <v>2.148</v>
      </c>
      <c r="B588" s="0" t="n">
        <v>1.562</v>
      </c>
      <c r="C588" s="0" t="n">
        <v>1.758</v>
      </c>
      <c r="D588" s="0" t="n">
        <v>1.562</v>
      </c>
      <c r="E588" s="0" t="n">
        <v>0.586</v>
      </c>
      <c r="F588" s="0" t="n">
        <v>1.562</v>
      </c>
      <c r="G588" s="0" t="n">
        <v>2.539</v>
      </c>
      <c r="H588" s="0" t="n">
        <v>1.367</v>
      </c>
      <c r="I588" s="0" t="n">
        <v>0.391</v>
      </c>
      <c r="J588" s="0" t="n">
        <v>0.586</v>
      </c>
      <c r="K588" s="0" t="n">
        <v>0.391</v>
      </c>
      <c r="L588" s="0" t="n">
        <v>0.586</v>
      </c>
      <c r="M588" s="0" t="n">
        <v>0.391</v>
      </c>
      <c r="N588" s="0" t="n">
        <v>1.367</v>
      </c>
      <c r="O588" s="0" t="n">
        <v>0.586</v>
      </c>
      <c r="P588" s="0" t="n">
        <v>0.586</v>
      </c>
      <c r="Q588" s="0" t="n">
        <v>0.977</v>
      </c>
      <c r="R588" s="0" t="n">
        <v>0.586</v>
      </c>
      <c r="S588" s="0" t="n">
        <v>0.781</v>
      </c>
      <c r="T588" s="0" t="n">
        <v>0.781</v>
      </c>
      <c r="U588" s="0" t="n">
        <v>1.953</v>
      </c>
      <c r="V588" s="0" t="n">
        <v>1.367</v>
      </c>
      <c r="W588" s="0" t="n">
        <v>1.367</v>
      </c>
      <c r="X588" s="0" t="n">
        <v>0.586</v>
      </c>
      <c r="Y588" s="0" t="n">
        <v>1.367</v>
      </c>
      <c r="Z588" s="0" t="n">
        <v>0.391</v>
      </c>
      <c r="AA588" s="0" t="n">
        <v>0.781</v>
      </c>
      <c r="AB588" s="0" t="n">
        <v>2.148</v>
      </c>
      <c r="AC588" s="0" t="n">
        <v>0.977</v>
      </c>
      <c r="AD588" s="0" t="n">
        <v>2.148</v>
      </c>
      <c r="AG588" s="0" t="n">
        <f aca="false">AVERAGE(A588:AD588)</f>
        <v>1.13926666666667</v>
      </c>
      <c r="AH588" s="0" t="n">
        <f aca="false">AG588-$AF$1</f>
        <v>-0.0277514143094844</v>
      </c>
      <c r="AI588" s="0" t="n">
        <f aca="false">AH1402</f>
        <v>0</v>
      </c>
      <c r="AJ588" s="0" t="n">
        <f aca="false">AH588-AI588</f>
        <v>-0.0277514143094844</v>
      </c>
    </row>
    <row r="589" customFormat="false" ht="13.2" hidden="false" customHeight="false" outlineLevel="0" collapsed="false">
      <c r="A589" s="0" t="n">
        <v>1.758</v>
      </c>
      <c r="B589" s="0" t="n">
        <v>2.539</v>
      </c>
      <c r="C589" s="0" t="n">
        <v>1.758</v>
      </c>
      <c r="D589" s="0" t="n">
        <v>1.367</v>
      </c>
      <c r="E589" s="0" t="n">
        <v>2.344</v>
      </c>
      <c r="F589" s="0" t="n">
        <v>2.734</v>
      </c>
      <c r="G589" s="0" t="n">
        <v>0.977</v>
      </c>
      <c r="H589" s="0" t="n">
        <v>2.148</v>
      </c>
      <c r="I589" s="0" t="n">
        <v>1.758</v>
      </c>
      <c r="J589" s="0" t="n">
        <v>2.539</v>
      </c>
      <c r="K589" s="0" t="n">
        <v>1.562</v>
      </c>
      <c r="L589" s="0" t="n">
        <v>1.367</v>
      </c>
      <c r="M589" s="0" t="n">
        <v>0.781</v>
      </c>
      <c r="N589" s="0" t="n">
        <v>1.367</v>
      </c>
      <c r="O589" s="0" t="n">
        <v>0.781</v>
      </c>
      <c r="P589" s="0" t="n">
        <v>0.586</v>
      </c>
      <c r="Q589" s="0" t="n">
        <v>0.977</v>
      </c>
      <c r="R589" s="0" t="n">
        <v>0.391</v>
      </c>
      <c r="S589" s="0" t="n">
        <v>0.195</v>
      </c>
      <c r="T589" s="0" t="n">
        <v>0.586</v>
      </c>
      <c r="U589" s="0" t="n">
        <v>0.391</v>
      </c>
      <c r="V589" s="0" t="n">
        <v>0.195</v>
      </c>
      <c r="W589" s="0" t="n">
        <v>1.172</v>
      </c>
      <c r="X589" s="0" t="n">
        <v>0.586</v>
      </c>
      <c r="Y589" s="0" t="n">
        <v>1.367</v>
      </c>
      <c r="Z589" s="0" t="n">
        <v>0.391</v>
      </c>
      <c r="AA589" s="0" t="n">
        <v>0.586</v>
      </c>
      <c r="AB589" s="0" t="n">
        <v>0.781</v>
      </c>
      <c r="AC589" s="0" t="n">
        <v>0.586</v>
      </c>
      <c r="AD589" s="0" t="n">
        <v>1.367</v>
      </c>
      <c r="AG589" s="0" t="n">
        <f aca="false">AVERAGE(A589:AD589)</f>
        <v>1.1979</v>
      </c>
      <c r="AH589" s="0" t="n">
        <f aca="false">AG589-$AF$1</f>
        <v>0.030881919023849</v>
      </c>
      <c r="AI589" s="0" t="n">
        <f aca="false">AH1403</f>
        <v>0</v>
      </c>
      <c r="AJ589" s="0" t="n">
        <f aca="false">AH589-AI589</f>
        <v>0.030881919023849</v>
      </c>
    </row>
    <row r="590" customFormat="false" ht="13.2" hidden="false" customHeight="false" outlineLevel="0" collapsed="false">
      <c r="A590" s="0" t="n">
        <v>2.344</v>
      </c>
      <c r="B590" s="0" t="n">
        <v>1.172</v>
      </c>
      <c r="C590" s="0" t="n">
        <v>0</v>
      </c>
      <c r="D590" s="0" t="n">
        <v>2.734</v>
      </c>
      <c r="E590" s="0" t="n">
        <v>1.367</v>
      </c>
      <c r="F590" s="0" t="n">
        <v>4.492</v>
      </c>
      <c r="G590" s="0" t="n">
        <v>0.977</v>
      </c>
      <c r="H590" s="0" t="n">
        <v>1.758</v>
      </c>
      <c r="I590" s="0" t="n">
        <v>0.195</v>
      </c>
      <c r="J590" s="0" t="n">
        <v>0.977</v>
      </c>
      <c r="K590" s="0" t="n">
        <v>0.586</v>
      </c>
      <c r="L590" s="0" t="n">
        <v>1.172</v>
      </c>
      <c r="M590" s="0" t="n">
        <v>0.195</v>
      </c>
      <c r="N590" s="0" t="n">
        <v>0.977</v>
      </c>
      <c r="O590" s="0" t="n">
        <v>1.367</v>
      </c>
      <c r="P590" s="0" t="n">
        <v>1.367</v>
      </c>
      <c r="Q590" s="0" t="n">
        <v>0.195</v>
      </c>
      <c r="R590" s="0" t="n">
        <v>0.391</v>
      </c>
      <c r="S590" s="0" t="n">
        <v>1.758</v>
      </c>
      <c r="T590" s="0" t="n">
        <v>0.586</v>
      </c>
      <c r="U590" s="0" t="n">
        <v>0.781</v>
      </c>
      <c r="V590" s="0" t="n">
        <v>1.172</v>
      </c>
      <c r="W590" s="0" t="n">
        <v>0.391</v>
      </c>
      <c r="X590" s="0" t="n">
        <v>0.781</v>
      </c>
      <c r="Y590" s="0" t="n">
        <v>1.562</v>
      </c>
      <c r="Z590" s="0" t="n">
        <v>1.172</v>
      </c>
      <c r="AA590" s="0" t="n">
        <v>0.195</v>
      </c>
      <c r="AB590" s="0" t="n">
        <v>0.586</v>
      </c>
      <c r="AC590" s="0" t="n">
        <v>0.781</v>
      </c>
      <c r="AD590" s="0" t="n">
        <v>0.781</v>
      </c>
      <c r="AG590" s="0" t="n">
        <f aca="false">AVERAGE(A590:AD590)</f>
        <v>1.09373333333333</v>
      </c>
      <c r="AH590" s="0" t="n">
        <f aca="false">AG590-$AF$1</f>
        <v>-0.0732847476428178</v>
      </c>
      <c r="AI590" s="0" t="n">
        <f aca="false">AH1404</f>
        <v>0</v>
      </c>
      <c r="AJ590" s="0" t="n">
        <f aca="false">AH590-AI590</f>
        <v>-0.0732847476428178</v>
      </c>
    </row>
    <row r="591" customFormat="false" ht="13.2" hidden="false" customHeight="false" outlineLevel="0" collapsed="false">
      <c r="A591" s="0" t="n">
        <v>1.758</v>
      </c>
      <c r="B591" s="0" t="n">
        <v>2.148</v>
      </c>
      <c r="C591" s="0" t="n">
        <v>4.102</v>
      </c>
      <c r="D591" s="0" t="n">
        <v>1.758</v>
      </c>
      <c r="E591" s="0" t="n">
        <v>1.172</v>
      </c>
      <c r="F591" s="0" t="n">
        <v>1.562</v>
      </c>
      <c r="G591" s="0" t="n">
        <v>0.195</v>
      </c>
      <c r="H591" s="0" t="n">
        <v>0.977</v>
      </c>
      <c r="I591" s="0" t="n">
        <v>1.758</v>
      </c>
      <c r="J591" s="0" t="n">
        <v>1.172</v>
      </c>
      <c r="K591" s="0" t="n">
        <v>1.367</v>
      </c>
      <c r="L591" s="0" t="n">
        <v>2.148</v>
      </c>
      <c r="M591" s="0" t="n">
        <v>2.148</v>
      </c>
      <c r="N591" s="0" t="n">
        <v>0.977</v>
      </c>
      <c r="O591" s="0" t="n">
        <v>0.781</v>
      </c>
      <c r="P591" s="0" t="n">
        <v>0.781</v>
      </c>
      <c r="Q591" s="0" t="n">
        <v>1.172</v>
      </c>
      <c r="R591" s="0" t="n">
        <v>0.195</v>
      </c>
      <c r="S591" s="0" t="n">
        <v>0.391</v>
      </c>
      <c r="T591" s="0" t="n">
        <v>0.586</v>
      </c>
      <c r="U591" s="0" t="n">
        <v>0.977</v>
      </c>
      <c r="V591" s="0" t="n">
        <v>0</v>
      </c>
      <c r="W591" s="0" t="n">
        <v>1.562</v>
      </c>
      <c r="X591" s="0" t="n">
        <v>0.586</v>
      </c>
      <c r="Y591" s="0" t="n">
        <v>1.758</v>
      </c>
      <c r="Z591" s="0" t="n">
        <v>0.391</v>
      </c>
      <c r="AA591" s="0" t="n">
        <v>0.586</v>
      </c>
      <c r="AB591" s="0" t="n">
        <v>0.195</v>
      </c>
      <c r="AC591" s="0" t="n">
        <v>1.758</v>
      </c>
      <c r="AD591" s="0" t="n">
        <v>0.391</v>
      </c>
      <c r="AG591" s="0" t="n">
        <f aca="false">AVERAGE(A591:AD591)</f>
        <v>1.1784</v>
      </c>
      <c r="AH591" s="0" t="n">
        <f aca="false">AG591-$AF$1</f>
        <v>0.0113819190238491</v>
      </c>
      <c r="AI591" s="0" t="n">
        <f aca="false">AH1405</f>
        <v>0</v>
      </c>
      <c r="AJ591" s="0" t="n">
        <f aca="false">AH591-AI591</f>
        <v>0.0113819190238491</v>
      </c>
    </row>
    <row r="592" customFormat="false" ht="13.2" hidden="false" customHeight="false" outlineLevel="0" collapsed="false">
      <c r="A592" s="0" t="n">
        <v>4.102</v>
      </c>
      <c r="B592" s="0" t="n">
        <v>0.391</v>
      </c>
      <c r="C592" s="0" t="n">
        <v>1.758</v>
      </c>
      <c r="D592" s="0" t="n">
        <v>2.93</v>
      </c>
      <c r="E592" s="0" t="n">
        <v>1.562</v>
      </c>
      <c r="F592" s="0" t="n">
        <v>1.758</v>
      </c>
      <c r="G592" s="0" t="n">
        <v>0.977</v>
      </c>
      <c r="H592" s="0" t="n">
        <v>2.148</v>
      </c>
      <c r="I592" s="0" t="n">
        <v>1.953</v>
      </c>
      <c r="J592" s="0" t="n">
        <v>1.172</v>
      </c>
      <c r="K592" s="0" t="n">
        <v>0.391</v>
      </c>
      <c r="L592" s="0" t="n">
        <v>0.586</v>
      </c>
      <c r="M592" s="0" t="n">
        <v>2.734</v>
      </c>
      <c r="N592" s="0" t="n">
        <v>0.781</v>
      </c>
      <c r="O592" s="0" t="n">
        <v>0.586</v>
      </c>
      <c r="P592" s="0" t="n">
        <v>0.781</v>
      </c>
      <c r="Q592" s="0" t="n">
        <v>0.586</v>
      </c>
      <c r="R592" s="0" t="n">
        <v>0.781</v>
      </c>
      <c r="S592" s="0" t="n">
        <v>0.391</v>
      </c>
      <c r="T592" s="0" t="n">
        <v>1.367</v>
      </c>
      <c r="U592" s="0" t="n">
        <v>1.172</v>
      </c>
      <c r="V592" s="0" t="n">
        <v>1.367</v>
      </c>
      <c r="W592" s="0" t="n">
        <v>2.344</v>
      </c>
      <c r="X592" s="0" t="n">
        <v>0.977</v>
      </c>
      <c r="Y592" s="0" t="n">
        <v>0.391</v>
      </c>
      <c r="Z592" s="0" t="n">
        <v>0.195</v>
      </c>
      <c r="AA592" s="0" t="n">
        <v>0.977</v>
      </c>
      <c r="AB592" s="0" t="n">
        <v>0.195</v>
      </c>
      <c r="AC592" s="0" t="n">
        <v>1.172</v>
      </c>
      <c r="AD592" s="0" t="n">
        <v>0.781</v>
      </c>
      <c r="AG592" s="0" t="n">
        <f aca="false">AVERAGE(A592:AD592)</f>
        <v>1.24353333333333</v>
      </c>
      <c r="AH592" s="0" t="n">
        <f aca="false">AG592-$AF$1</f>
        <v>0.0765152523571822</v>
      </c>
      <c r="AI592" s="0" t="n">
        <f aca="false">AH1406</f>
        <v>0</v>
      </c>
      <c r="AJ592" s="0" t="n">
        <f aca="false">AH592-AI592</f>
        <v>0.0765152523571822</v>
      </c>
    </row>
    <row r="593" customFormat="false" ht="13.2" hidden="false" customHeight="false" outlineLevel="0" collapsed="false">
      <c r="A593" s="0" t="n">
        <v>4.102</v>
      </c>
      <c r="B593" s="0" t="n">
        <v>2.344</v>
      </c>
      <c r="C593" s="0" t="n">
        <v>0.195</v>
      </c>
      <c r="D593" s="0" t="n">
        <v>1.367</v>
      </c>
      <c r="E593" s="0" t="n">
        <v>2.344</v>
      </c>
      <c r="F593" s="0" t="n">
        <v>1.367</v>
      </c>
      <c r="G593" s="0" t="n">
        <v>1.758</v>
      </c>
      <c r="H593" s="0" t="n">
        <v>1.367</v>
      </c>
      <c r="I593" s="0" t="n">
        <v>1.953</v>
      </c>
      <c r="J593" s="0" t="n">
        <v>1.758</v>
      </c>
      <c r="K593" s="0" t="n">
        <v>0.781</v>
      </c>
      <c r="L593" s="0" t="n">
        <v>0.391</v>
      </c>
      <c r="M593" s="0" t="n">
        <v>0.781</v>
      </c>
      <c r="N593" s="0" t="n">
        <v>1.562</v>
      </c>
      <c r="O593" s="0" t="n">
        <v>1.953</v>
      </c>
      <c r="P593" s="0" t="n">
        <v>1.758</v>
      </c>
      <c r="Q593" s="0" t="n">
        <v>0.586</v>
      </c>
      <c r="R593" s="0" t="n">
        <v>0.977</v>
      </c>
      <c r="S593" s="0" t="n">
        <v>0.391</v>
      </c>
      <c r="T593" s="0" t="n">
        <v>0.781</v>
      </c>
      <c r="U593" s="0" t="n">
        <v>1.562</v>
      </c>
      <c r="V593" s="0" t="n">
        <v>0.586</v>
      </c>
      <c r="W593" s="0" t="n">
        <v>0.781</v>
      </c>
      <c r="X593" s="0" t="n">
        <v>0.391</v>
      </c>
      <c r="Y593" s="0" t="n">
        <v>1.172</v>
      </c>
      <c r="Z593" s="0" t="n">
        <v>1.172</v>
      </c>
      <c r="AA593" s="0" t="n">
        <v>0.391</v>
      </c>
      <c r="AB593" s="0" t="n">
        <v>2.539</v>
      </c>
      <c r="AC593" s="0" t="n">
        <v>0.977</v>
      </c>
      <c r="AD593" s="0" t="n">
        <v>0.586</v>
      </c>
      <c r="AG593" s="0" t="n">
        <f aca="false">AVERAGE(A593:AD593)</f>
        <v>1.2891</v>
      </c>
      <c r="AH593" s="0" t="n">
        <f aca="false">AG593-$AF$1</f>
        <v>0.122081919023849</v>
      </c>
      <c r="AI593" s="0" t="n">
        <f aca="false">AH1407</f>
        <v>0</v>
      </c>
      <c r="AJ593" s="0" t="n">
        <f aca="false">AH593-AI593</f>
        <v>0.122081919023849</v>
      </c>
    </row>
    <row r="594" customFormat="false" ht="13.2" hidden="false" customHeight="false" outlineLevel="0" collapsed="false">
      <c r="A594" s="0" t="n">
        <v>4.687</v>
      </c>
      <c r="B594" s="0" t="n">
        <v>1.758</v>
      </c>
      <c r="C594" s="0" t="n">
        <v>2.539</v>
      </c>
      <c r="D594" s="0" t="n">
        <v>0.977</v>
      </c>
      <c r="E594" s="0" t="n">
        <v>2.93</v>
      </c>
      <c r="F594" s="0" t="n">
        <v>2.539</v>
      </c>
      <c r="G594" s="0" t="n">
        <v>1.367</v>
      </c>
      <c r="H594" s="0" t="n">
        <v>1.953</v>
      </c>
      <c r="I594" s="0" t="n">
        <v>0.977</v>
      </c>
      <c r="J594" s="0" t="n">
        <v>1.367</v>
      </c>
      <c r="K594" s="0" t="n">
        <v>1.172</v>
      </c>
      <c r="L594" s="0" t="n">
        <v>0.586</v>
      </c>
      <c r="M594" s="0" t="n">
        <v>1.562</v>
      </c>
      <c r="N594" s="0" t="n">
        <v>0.781</v>
      </c>
      <c r="O594" s="0" t="n">
        <v>0.781</v>
      </c>
      <c r="P594" s="0" t="n">
        <v>0.586</v>
      </c>
      <c r="Q594" s="0" t="n">
        <v>0.586</v>
      </c>
      <c r="R594" s="0" t="n">
        <v>0.586</v>
      </c>
      <c r="S594" s="0" t="n">
        <v>0.586</v>
      </c>
      <c r="T594" s="0" t="n">
        <v>0.977</v>
      </c>
      <c r="U594" s="0" t="n">
        <v>0.977</v>
      </c>
      <c r="V594" s="0" t="n">
        <v>2.148</v>
      </c>
      <c r="W594" s="0" t="n">
        <v>0</v>
      </c>
      <c r="X594" s="0" t="n">
        <v>1.172</v>
      </c>
      <c r="Y594" s="0" t="n">
        <v>1.172</v>
      </c>
      <c r="Z594" s="0" t="n">
        <v>1.367</v>
      </c>
      <c r="AA594" s="0" t="n">
        <v>1.172</v>
      </c>
      <c r="AB594" s="0" t="n">
        <v>1.367</v>
      </c>
      <c r="AC594" s="0" t="n">
        <v>0.586</v>
      </c>
      <c r="AD594" s="0" t="n">
        <v>0</v>
      </c>
      <c r="AG594" s="0" t="n">
        <f aca="false">AVERAGE(A594:AD594)</f>
        <v>1.3086</v>
      </c>
      <c r="AH594" s="0" t="n">
        <f aca="false">AG594-$AF$1</f>
        <v>0.141581919023849</v>
      </c>
      <c r="AI594" s="0" t="n">
        <f aca="false">AH1408</f>
        <v>0</v>
      </c>
      <c r="AJ594" s="0" t="n">
        <f aca="false">AH594-AI594</f>
        <v>0.141581919023849</v>
      </c>
    </row>
    <row r="595" customFormat="false" ht="13.2" hidden="false" customHeight="false" outlineLevel="0" collapsed="false">
      <c r="A595" s="0" t="n">
        <v>2.148</v>
      </c>
      <c r="B595" s="0" t="n">
        <v>1.562</v>
      </c>
      <c r="C595" s="0" t="n">
        <v>1.953</v>
      </c>
      <c r="D595" s="0" t="n">
        <v>1.367</v>
      </c>
      <c r="E595" s="0" t="n">
        <v>3.32</v>
      </c>
      <c r="F595" s="0" t="n">
        <v>1.562</v>
      </c>
      <c r="G595" s="0" t="n">
        <v>1.953</v>
      </c>
      <c r="H595" s="0" t="n">
        <v>1.172</v>
      </c>
      <c r="I595" s="0" t="n">
        <v>0.781</v>
      </c>
      <c r="J595" s="0" t="n">
        <v>1.172</v>
      </c>
      <c r="K595" s="0" t="n">
        <v>1.367</v>
      </c>
      <c r="L595" s="0" t="n">
        <v>0.781</v>
      </c>
      <c r="M595" s="0" t="n">
        <v>1.172</v>
      </c>
      <c r="N595" s="0" t="n">
        <v>0.391</v>
      </c>
      <c r="O595" s="0" t="n">
        <v>0.195</v>
      </c>
      <c r="P595" s="0" t="n">
        <v>0.586</v>
      </c>
      <c r="Q595" s="0" t="n">
        <v>0.977</v>
      </c>
      <c r="R595" s="0" t="n">
        <v>0.977</v>
      </c>
      <c r="S595" s="0" t="n">
        <v>0.781</v>
      </c>
      <c r="T595" s="0" t="n">
        <v>0.195</v>
      </c>
      <c r="U595" s="0" t="n">
        <v>1.172</v>
      </c>
      <c r="V595" s="0" t="n">
        <v>0.586</v>
      </c>
      <c r="W595" s="0" t="n">
        <v>0.977</v>
      </c>
      <c r="X595" s="0" t="n">
        <v>2.148</v>
      </c>
      <c r="Y595" s="0" t="n">
        <v>0.586</v>
      </c>
      <c r="Z595" s="0" t="n">
        <v>0.391</v>
      </c>
      <c r="AA595" s="0" t="n">
        <v>0.586</v>
      </c>
      <c r="AB595" s="0" t="n">
        <v>0.195</v>
      </c>
      <c r="AC595" s="0" t="n">
        <v>0.195</v>
      </c>
      <c r="AD595" s="0" t="n">
        <v>0.781</v>
      </c>
      <c r="AG595" s="0" t="n">
        <f aca="false">AVERAGE(A595:AD595)</f>
        <v>1.06763333333333</v>
      </c>
      <c r="AH595" s="0" t="n">
        <f aca="false">AG595-$AF$1</f>
        <v>-0.0993847476428176</v>
      </c>
      <c r="AI595" s="0" t="n">
        <f aca="false">AH1409</f>
        <v>0</v>
      </c>
      <c r="AJ595" s="0" t="n">
        <f aca="false">AH595-AI595</f>
        <v>-0.0993847476428176</v>
      </c>
    </row>
    <row r="596" customFormat="false" ht="13.2" hidden="false" customHeight="false" outlineLevel="0" collapsed="false">
      <c r="A596" s="0" t="n">
        <v>3.125</v>
      </c>
      <c r="B596" s="0" t="n">
        <v>1.953</v>
      </c>
      <c r="C596" s="0" t="n">
        <v>3.906</v>
      </c>
      <c r="D596" s="0" t="n">
        <v>1.367</v>
      </c>
      <c r="E596" s="0" t="n">
        <v>1.953</v>
      </c>
      <c r="F596" s="0" t="n">
        <v>0.977</v>
      </c>
      <c r="G596" s="0" t="n">
        <v>0.977</v>
      </c>
      <c r="H596" s="0" t="n">
        <v>0.781</v>
      </c>
      <c r="I596" s="0" t="n">
        <v>0.781</v>
      </c>
      <c r="J596" s="0" t="n">
        <v>1.172</v>
      </c>
      <c r="K596" s="0" t="n">
        <v>0.977</v>
      </c>
      <c r="L596" s="0" t="n">
        <v>1.562</v>
      </c>
      <c r="M596" s="0" t="n">
        <v>0.781</v>
      </c>
      <c r="N596" s="0" t="n">
        <v>0.586</v>
      </c>
      <c r="O596" s="0" t="n">
        <v>1.758</v>
      </c>
      <c r="P596" s="0" t="n">
        <v>1.367</v>
      </c>
      <c r="Q596" s="0" t="n">
        <v>0.781</v>
      </c>
      <c r="R596" s="0" t="n">
        <v>0.586</v>
      </c>
      <c r="S596" s="0" t="n">
        <v>1.367</v>
      </c>
      <c r="T596" s="0" t="n">
        <v>0.586</v>
      </c>
      <c r="U596" s="0" t="n">
        <v>0.586</v>
      </c>
      <c r="V596" s="0" t="n">
        <v>0.391</v>
      </c>
      <c r="W596" s="0" t="n">
        <v>0.586</v>
      </c>
      <c r="X596" s="0" t="n">
        <v>1.367</v>
      </c>
      <c r="Y596" s="0" t="n">
        <v>0.586</v>
      </c>
      <c r="Z596" s="0" t="n">
        <v>0.977</v>
      </c>
      <c r="AA596" s="0" t="n">
        <v>2.148</v>
      </c>
      <c r="AB596" s="0" t="n">
        <v>0</v>
      </c>
      <c r="AC596" s="0" t="n">
        <v>0.195</v>
      </c>
      <c r="AD596" s="0" t="n">
        <v>1.172</v>
      </c>
      <c r="AG596" s="0" t="n">
        <f aca="false">AVERAGE(A596:AD596)</f>
        <v>1.17836666666667</v>
      </c>
      <c r="AH596" s="0" t="n">
        <f aca="false">AG596-$AF$1</f>
        <v>0.0113485856905156</v>
      </c>
      <c r="AI596" s="0" t="n">
        <f aca="false">AH1410</f>
        <v>0</v>
      </c>
      <c r="AJ596" s="0" t="n">
        <f aca="false">AH596-AI596</f>
        <v>0.0113485856905156</v>
      </c>
    </row>
    <row r="597" customFormat="false" ht="13.2" hidden="false" customHeight="false" outlineLevel="0" collapsed="false">
      <c r="A597" s="0" t="n">
        <v>3.516</v>
      </c>
      <c r="B597" s="0" t="n">
        <v>2.148</v>
      </c>
      <c r="C597" s="0" t="n">
        <v>3.516</v>
      </c>
      <c r="D597" s="0" t="n">
        <v>1.562</v>
      </c>
      <c r="E597" s="0" t="n">
        <v>0.781</v>
      </c>
      <c r="F597" s="0" t="n">
        <v>1.953</v>
      </c>
      <c r="G597" s="0" t="n">
        <v>1.758</v>
      </c>
      <c r="H597" s="0" t="n">
        <v>1.562</v>
      </c>
      <c r="I597" s="0" t="n">
        <v>0.586</v>
      </c>
      <c r="J597" s="0" t="n">
        <v>0.586</v>
      </c>
      <c r="K597" s="0" t="n">
        <v>0.977</v>
      </c>
      <c r="L597" s="0" t="n">
        <v>0.391</v>
      </c>
      <c r="M597" s="0" t="n">
        <v>0.977</v>
      </c>
      <c r="N597" s="0" t="n">
        <v>2.148</v>
      </c>
      <c r="O597" s="0" t="n">
        <v>1.562</v>
      </c>
      <c r="P597" s="0" t="n">
        <v>1.953</v>
      </c>
      <c r="Q597" s="0" t="n">
        <v>2.344</v>
      </c>
      <c r="R597" s="0" t="n">
        <v>1.562</v>
      </c>
      <c r="S597" s="0" t="n">
        <v>1.172</v>
      </c>
      <c r="T597" s="0" t="n">
        <v>0</v>
      </c>
      <c r="U597" s="0" t="n">
        <v>0.781</v>
      </c>
      <c r="V597" s="0" t="n">
        <v>1.758</v>
      </c>
      <c r="W597" s="0" t="n">
        <v>2.344</v>
      </c>
      <c r="X597" s="0" t="n">
        <v>1.367</v>
      </c>
      <c r="Y597" s="0" t="n">
        <v>1.758</v>
      </c>
      <c r="Z597" s="0" t="n">
        <v>0.391</v>
      </c>
      <c r="AA597" s="0" t="n">
        <v>0.195</v>
      </c>
      <c r="AB597" s="0" t="n">
        <v>1.758</v>
      </c>
      <c r="AC597" s="0" t="n">
        <v>0.781</v>
      </c>
      <c r="AD597" s="0" t="n">
        <v>0</v>
      </c>
      <c r="AG597" s="0" t="n">
        <f aca="false">AVERAGE(A597:AD597)</f>
        <v>1.40623333333333</v>
      </c>
      <c r="AH597" s="0" t="n">
        <f aca="false">AG597-$AF$1</f>
        <v>0.239215252357182</v>
      </c>
      <c r="AI597" s="0" t="n">
        <f aca="false">AH1411</f>
        <v>0</v>
      </c>
      <c r="AJ597" s="0" t="n">
        <f aca="false">AH597-AI597</f>
        <v>0.239215252357182</v>
      </c>
    </row>
    <row r="598" customFormat="false" ht="13.2" hidden="false" customHeight="false" outlineLevel="0" collapsed="false">
      <c r="A598" s="0" t="n">
        <v>2.344</v>
      </c>
      <c r="B598" s="0" t="n">
        <v>2.539</v>
      </c>
      <c r="C598" s="0" t="n">
        <v>1.367</v>
      </c>
      <c r="D598" s="0" t="n">
        <v>3.516</v>
      </c>
      <c r="E598" s="0" t="n">
        <v>2.344</v>
      </c>
      <c r="F598" s="0" t="n">
        <v>1.758</v>
      </c>
      <c r="G598" s="0" t="n">
        <v>1.367</v>
      </c>
      <c r="H598" s="0" t="n">
        <v>3.32</v>
      </c>
      <c r="I598" s="0" t="n">
        <v>2.93</v>
      </c>
      <c r="J598" s="0" t="n">
        <v>2.148</v>
      </c>
      <c r="K598" s="0" t="n">
        <v>1.367</v>
      </c>
      <c r="L598" s="0" t="n">
        <v>0.391</v>
      </c>
      <c r="M598" s="0" t="n">
        <v>1.562</v>
      </c>
      <c r="N598" s="0" t="n">
        <v>0.781</v>
      </c>
      <c r="O598" s="0" t="n">
        <v>0.781</v>
      </c>
      <c r="P598" s="0" t="n">
        <v>1.562</v>
      </c>
      <c r="Q598" s="0" t="n">
        <v>1.172</v>
      </c>
      <c r="R598" s="0" t="n">
        <v>0.391</v>
      </c>
      <c r="S598" s="0" t="n">
        <v>1.562</v>
      </c>
      <c r="T598" s="0" t="n">
        <v>0.977</v>
      </c>
      <c r="U598" s="0" t="n">
        <v>0.781</v>
      </c>
      <c r="V598" s="0" t="n">
        <v>0.781</v>
      </c>
      <c r="W598" s="0" t="n">
        <v>0.586</v>
      </c>
      <c r="X598" s="0" t="n">
        <v>1.758</v>
      </c>
      <c r="Y598" s="0" t="n">
        <v>1.562</v>
      </c>
      <c r="Z598" s="0" t="n">
        <v>0.391</v>
      </c>
      <c r="AA598" s="0" t="n">
        <v>0.781</v>
      </c>
      <c r="AB598" s="0" t="n">
        <v>2.148</v>
      </c>
      <c r="AC598" s="0" t="n">
        <v>0.586</v>
      </c>
      <c r="AD598" s="0" t="n">
        <v>0.977</v>
      </c>
      <c r="AG598" s="0" t="n">
        <f aca="false">AVERAGE(A598:AD598)</f>
        <v>1.48433333333333</v>
      </c>
      <c r="AH598" s="0" t="n">
        <f aca="false">AG598-$AF$1</f>
        <v>0.317315252357182</v>
      </c>
      <c r="AI598" s="0" t="n">
        <f aca="false">AH1412</f>
        <v>0</v>
      </c>
      <c r="AJ598" s="0" t="n">
        <f aca="false">AH598-AI598</f>
        <v>0.317315252357182</v>
      </c>
    </row>
    <row r="599" customFormat="false" ht="13.2" hidden="false" customHeight="false" outlineLevel="0" collapsed="false">
      <c r="A599" s="0" t="n">
        <v>1.758</v>
      </c>
      <c r="B599" s="0" t="n">
        <v>1.953</v>
      </c>
      <c r="C599" s="0" t="n">
        <v>1.367</v>
      </c>
      <c r="D599" s="0" t="n">
        <v>1.367</v>
      </c>
      <c r="E599" s="0" t="n">
        <v>0.781</v>
      </c>
      <c r="F599" s="0" t="n">
        <v>4.687</v>
      </c>
      <c r="G599" s="0" t="n">
        <v>0.781</v>
      </c>
      <c r="H599" s="0" t="n">
        <v>1.562</v>
      </c>
      <c r="I599" s="0" t="n">
        <v>2.344</v>
      </c>
      <c r="J599" s="0" t="n">
        <v>0.977</v>
      </c>
      <c r="K599" s="0" t="n">
        <v>1.758</v>
      </c>
      <c r="L599" s="0" t="n">
        <v>1.367</v>
      </c>
      <c r="M599" s="0" t="n">
        <v>0.781</v>
      </c>
      <c r="N599" s="0" t="n">
        <v>1.758</v>
      </c>
      <c r="O599" s="0" t="n">
        <v>0.781</v>
      </c>
      <c r="P599" s="0" t="n">
        <v>1.367</v>
      </c>
      <c r="Q599" s="0" t="n">
        <v>0.391</v>
      </c>
      <c r="R599" s="0" t="n">
        <v>0.391</v>
      </c>
      <c r="S599" s="0" t="n">
        <v>0.195</v>
      </c>
      <c r="T599" s="0" t="n">
        <v>1.172</v>
      </c>
      <c r="U599" s="0" t="n">
        <v>0.586</v>
      </c>
      <c r="V599" s="0" t="n">
        <v>0.977</v>
      </c>
      <c r="W599" s="0" t="n">
        <v>0.391</v>
      </c>
      <c r="X599" s="0" t="n">
        <v>0.391</v>
      </c>
      <c r="Y599" s="0" t="n">
        <v>0.977</v>
      </c>
      <c r="Z599" s="0" t="n">
        <v>0.977</v>
      </c>
      <c r="AA599" s="0" t="n">
        <v>0.781</v>
      </c>
      <c r="AB599" s="0" t="n">
        <v>1.367</v>
      </c>
      <c r="AC599" s="0" t="n">
        <v>1.758</v>
      </c>
      <c r="AD599" s="0" t="n">
        <v>0.586</v>
      </c>
      <c r="AG599" s="0" t="n">
        <f aca="false">AVERAGE(A599:AD599)</f>
        <v>1.21096666666667</v>
      </c>
      <c r="AH599" s="0" t="n">
        <f aca="false">AG599-$AF$1</f>
        <v>0.0439485856905157</v>
      </c>
      <c r="AI599" s="0" t="n">
        <f aca="false">AH1413</f>
        <v>0</v>
      </c>
      <c r="AJ599" s="0" t="n">
        <f aca="false">AH599-AI599</f>
        <v>0.0439485856905157</v>
      </c>
    </row>
    <row r="600" customFormat="false" ht="13.2" hidden="false" customHeight="false" outlineLevel="0" collapsed="false">
      <c r="A600" s="0" t="n">
        <v>2.93</v>
      </c>
      <c r="B600" s="0" t="n">
        <v>1.562</v>
      </c>
      <c r="C600" s="0" t="n">
        <v>0.977</v>
      </c>
      <c r="D600" s="0" t="n">
        <v>4.492</v>
      </c>
      <c r="E600" s="0" t="n">
        <v>1.172</v>
      </c>
      <c r="F600" s="0" t="n">
        <v>2.734</v>
      </c>
      <c r="G600" s="0" t="n">
        <v>0.977</v>
      </c>
      <c r="H600" s="0" t="n">
        <v>0.586</v>
      </c>
      <c r="I600" s="0" t="n">
        <v>0.977</v>
      </c>
      <c r="J600" s="0" t="n">
        <v>0.977</v>
      </c>
      <c r="K600" s="0" t="n">
        <v>1.172</v>
      </c>
      <c r="L600" s="0" t="n">
        <v>1.172</v>
      </c>
      <c r="M600" s="0" t="n">
        <v>1.758</v>
      </c>
      <c r="N600" s="0" t="n">
        <v>0.977</v>
      </c>
      <c r="O600" s="0" t="n">
        <v>1.367</v>
      </c>
      <c r="P600" s="0" t="n">
        <v>1.367</v>
      </c>
      <c r="Q600" s="0" t="n">
        <v>1.172</v>
      </c>
      <c r="R600" s="0" t="n">
        <v>0.391</v>
      </c>
      <c r="S600" s="0" t="n">
        <v>0.195</v>
      </c>
      <c r="T600" s="0" t="n">
        <v>0.977</v>
      </c>
      <c r="U600" s="0" t="n">
        <v>0.586</v>
      </c>
      <c r="V600" s="0" t="n">
        <v>0.977</v>
      </c>
      <c r="W600" s="0" t="n">
        <v>2.734</v>
      </c>
      <c r="X600" s="0" t="n">
        <v>0.391</v>
      </c>
      <c r="Y600" s="0" t="n">
        <v>0.781</v>
      </c>
      <c r="Z600" s="0" t="n">
        <v>0.977</v>
      </c>
      <c r="AA600" s="0" t="n">
        <v>0.977</v>
      </c>
      <c r="AB600" s="0" t="n">
        <v>0.586</v>
      </c>
      <c r="AC600" s="0" t="n">
        <v>0.391</v>
      </c>
      <c r="AD600" s="0" t="n">
        <v>0.586</v>
      </c>
      <c r="AG600" s="0" t="n">
        <f aca="false">AVERAGE(A600:AD600)</f>
        <v>1.2306</v>
      </c>
      <c r="AH600" s="0" t="n">
        <f aca="false">AG600-$AF$1</f>
        <v>0.0635819190238489</v>
      </c>
      <c r="AI600" s="0" t="n">
        <f aca="false">AH1414</f>
        <v>0</v>
      </c>
      <c r="AJ600" s="0" t="n">
        <f aca="false">AH600-AI600</f>
        <v>0.0635819190238489</v>
      </c>
    </row>
    <row r="601" customFormat="false" ht="13.2" hidden="false" customHeight="false" outlineLevel="0" collapsed="false">
      <c r="A601" s="0" t="n">
        <v>5.078</v>
      </c>
      <c r="B601" s="0" t="n">
        <v>1.367</v>
      </c>
      <c r="C601" s="0" t="n">
        <v>0.586</v>
      </c>
      <c r="D601" s="0" t="n">
        <v>2.539</v>
      </c>
      <c r="E601" s="0" t="n">
        <v>2.148</v>
      </c>
      <c r="F601" s="0" t="n">
        <v>1.953</v>
      </c>
      <c r="G601" s="0" t="n">
        <v>1.953</v>
      </c>
      <c r="H601" s="0" t="n">
        <v>2.344</v>
      </c>
      <c r="I601" s="0" t="n">
        <v>1.758</v>
      </c>
      <c r="J601" s="0" t="n">
        <v>0.391</v>
      </c>
      <c r="K601" s="0" t="n">
        <v>1.172</v>
      </c>
      <c r="L601" s="0" t="n">
        <v>0.195</v>
      </c>
      <c r="M601" s="0" t="n">
        <v>1.172</v>
      </c>
      <c r="N601" s="0" t="n">
        <v>1.172</v>
      </c>
      <c r="O601" s="0" t="n">
        <v>1.172</v>
      </c>
      <c r="P601" s="0" t="n">
        <v>0.977</v>
      </c>
      <c r="Q601" s="0" t="n">
        <v>0.781</v>
      </c>
      <c r="R601" s="0" t="n">
        <v>1.758</v>
      </c>
      <c r="S601" s="0" t="n">
        <v>1.172</v>
      </c>
      <c r="T601" s="0" t="n">
        <v>1.172</v>
      </c>
      <c r="U601" s="0" t="n">
        <v>0.781</v>
      </c>
      <c r="V601" s="0" t="n">
        <v>0.586</v>
      </c>
      <c r="W601" s="0" t="n">
        <v>0.195</v>
      </c>
      <c r="X601" s="0" t="n">
        <v>0.586</v>
      </c>
      <c r="Y601" s="0" t="n">
        <v>0.391</v>
      </c>
      <c r="Z601" s="0" t="n">
        <v>0.977</v>
      </c>
      <c r="AA601" s="0" t="n">
        <v>0.391</v>
      </c>
      <c r="AB601" s="0" t="n">
        <v>1.367</v>
      </c>
      <c r="AC601" s="0" t="n">
        <v>0.977</v>
      </c>
      <c r="AD601" s="0" t="n">
        <v>1.367</v>
      </c>
      <c r="AG601" s="0" t="n">
        <f aca="false">AVERAGE(A601:AD601)</f>
        <v>1.2826</v>
      </c>
      <c r="AH601" s="0" t="n">
        <f aca="false">AG601-$AF$1</f>
        <v>0.115581919023849</v>
      </c>
      <c r="AI601" s="0" t="n">
        <f aca="false">AH1415</f>
        <v>0</v>
      </c>
      <c r="AJ601" s="0" t="n">
        <f aca="false">AH601-AI601</f>
        <v>0.115581919023849</v>
      </c>
    </row>
    <row r="602" customFormat="false" ht="13.2" hidden="false" customHeight="false" outlineLevel="0" collapsed="false">
      <c r="A602" s="0" t="n">
        <v>2.734</v>
      </c>
      <c r="B602" s="0" t="n">
        <v>4.297</v>
      </c>
      <c r="C602" s="0" t="n">
        <v>1.367</v>
      </c>
      <c r="D602" s="0" t="n">
        <v>2.148</v>
      </c>
      <c r="E602" s="0" t="n">
        <v>0</v>
      </c>
      <c r="F602" s="0" t="n">
        <v>3.125</v>
      </c>
      <c r="G602" s="0" t="n">
        <v>1.367</v>
      </c>
      <c r="H602" s="0" t="n">
        <v>1.562</v>
      </c>
      <c r="I602" s="0" t="n">
        <v>1.953</v>
      </c>
      <c r="J602" s="0" t="n">
        <v>0.781</v>
      </c>
      <c r="K602" s="0" t="n">
        <v>0.977</v>
      </c>
      <c r="L602" s="0" t="n">
        <v>1.172</v>
      </c>
      <c r="M602" s="0" t="n">
        <v>1.758</v>
      </c>
      <c r="N602" s="0" t="n">
        <v>1.172</v>
      </c>
      <c r="O602" s="0" t="n">
        <v>0.586</v>
      </c>
      <c r="P602" s="0" t="n">
        <v>1.367</v>
      </c>
      <c r="Q602" s="0" t="n">
        <v>0.391</v>
      </c>
      <c r="R602" s="0" t="n">
        <v>0.586</v>
      </c>
      <c r="S602" s="0" t="n">
        <v>2.539</v>
      </c>
      <c r="T602" s="0" t="n">
        <v>0.391</v>
      </c>
      <c r="U602" s="0" t="n">
        <v>0.977</v>
      </c>
      <c r="V602" s="0" t="n">
        <v>0.977</v>
      </c>
      <c r="W602" s="0" t="n">
        <v>2.344</v>
      </c>
      <c r="X602" s="0" t="n">
        <v>0.586</v>
      </c>
      <c r="Y602" s="0" t="n">
        <v>2.148</v>
      </c>
      <c r="Z602" s="0" t="n">
        <v>1.172</v>
      </c>
      <c r="AA602" s="0" t="n">
        <v>1.172</v>
      </c>
      <c r="AB602" s="0" t="n">
        <v>0</v>
      </c>
      <c r="AC602" s="0" t="n">
        <v>0</v>
      </c>
      <c r="AD602" s="0" t="n">
        <v>0.391</v>
      </c>
      <c r="AG602" s="0" t="n">
        <f aca="false">AVERAGE(A602:AD602)</f>
        <v>1.33466666666667</v>
      </c>
      <c r="AH602" s="0" t="n">
        <f aca="false">AG602-$AF$1</f>
        <v>0.167648585690516</v>
      </c>
      <c r="AI602" s="0" t="n">
        <f aca="false">AH1416</f>
        <v>0</v>
      </c>
      <c r="AJ602" s="0" t="n">
        <f aca="false">AH602-AI602</f>
        <v>0.167648585690516</v>
      </c>
    </row>
    <row r="603" customFormat="false" ht="13.2" hidden="false" customHeight="false" outlineLevel="0" collapsed="false">
      <c r="A603" s="0" t="n">
        <v>1.758</v>
      </c>
      <c r="B603" s="0" t="n">
        <v>0.781</v>
      </c>
      <c r="C603" s="0" t="n">
        <v>1.953</v>
      </c>
      <c r="D603" s="0" t="n">
        <v>1.172</v>
      </c>
      <c r="E603" s="0" t="n">
        <v>0.391</v>
      </c>
      <c r="F603" s="0" t="n">
        <v>1.367</v>
      </c>
      <c r="G603" s="0" t="n">
        <v>1.953</v>
      </c>
      <c r="H603" s="0" t="n">
        <v>1.953</v>
      </c>
      <c r="I603" s="0" t="n">
        <v>1.367</v>
      </c>
      <c r="J603" s="0" t="n">
        <v>1.758</v>
      </c>
      <c r="K603" s="0" t="n">
        <v>1.172</v>
      </c>
      <c r="L603" s="0" t="n">
        <v>1.367</v>
      </c>
      <c r="M603" s="0" t="n">
        <v>0.781</v>
      </c>
      <c r="N603" s="0" t="n">
        <v>0.781</v>
      </c>
      <c r="O603" s="0" t="n">
        <v>1.367</v>
      </c>
      <c r="P603" s="0" t="n">
        <v>1.172</v>
      </c>
      <c r="Q603" s="0" t="n">
        <v>0.195</v>
      </c>
      <c r="R603" s="0" t="n">
        <v>1.367</v>
      </c>
      <c r="S603" s="0" t="n">
        <v>1.172</v>
      </c>
      <c r="T603" s="0" t="n">
        <v>0.977</v>
      </c>
      <c r="U603" s="0" t="n">
        <v>1.562</v>
      </c>
      <c r="V603" s="0" t="n">
        <v>1.953</v>
      </c>
      <c r="W603" s="0" t="n">
        <v>0.977</v>
      </c>
      <c r="X603" s="0" t="n">
        <v>0.195</v>
      </c>
      <c r="Y603" s="0" t="n">
        <v>1.562</v>
      </c>
      <c r="Z603" s="0" t="n">
        <v>0.781</v>
      </c>
      <c r="AA603" s="0" t="n">
        <v>0.781</v>
      </c>
      <c r="AB603" s="0" t="n">
        <v>0.586</v>
      </c>
      <c r="AC603" s="0" t="n">
        <v>0.391</v>
      </c>
      <c r="AD603" s="0" t="n">
        <v>0.781</v>
      </c>
      <c r="AG603" s="0" t="n">
        <f aca="false">AVERAGE(A603:AD603)</f>
        <v>1.14576666666667</v>
      </c>
      <c r="AH603" s="0" t="n">
        <f aca="false">AG603-$AF$1</f>
        <v>-0.0212514143094844</v>
      </c>
      <c r="AI603" s="0" t="n">
        <f aca="false">AH1417</f>
        <v>0</v>
      </c>
      <c r="AJ603" s="0" t="n">
        <f aca="false">AH603-AI603</f>
        <v>-0.0212514143094844</v>
      </c>
    </row>
    <row r="604" customFormat="false" ht="13.2" hidden="false" customHeight="false" outlineLevel="0" collapsed="false">
      <c r="A604" s="0" t="n">
        <v>3.32</v>
      </c>
      <c r="B604" s="0" t="n">
        <v>1.367</v>
      </c>
      <c r="C604" s="0" t="n">
        <v>2.93</v>
      </c>
      <c r="D604" s="0" t="n">
        <v>1.367</v>
      </c>
      <c r="E604" s="0" t="n">
        <v>3.906</v>
      </c>
      <c r="F604" s="0" t="n">
        <v>1.172</v>
      </c>
      <c r="G604" s="0" t="n">
        <v>2.539</v>
      </c>
      <c r="H604" s="0" t="n">
        <v>0.586</v>
      </c>
      <c r="I604" s="0" t="n">
        <v>1.953</v>
      </c>
      <c r="J604" s="0" t="n">
        <v>1.367</v>
      </c>
      <c r="K604" s="0" t="n">
        <v>0.781</v>
      </c>
      <c r="L604" s="0" t="n">
        <v>1.367</v>
      </c>
      <c r="M604" s="0" t="n">
        <v>0.977</v>
      </c>
      <c r="N604" s="0" t="n">
        <v>0.586</v>
      </c>
      <c r="O604" s="0" t="n">
        <v>1.367</v>
      </c>
      <c r="P604" s="0" t="n">
        <v>1.172</v>
      </c>
      <c r="Q604" s="0" t="n">
        <v>0.391</v>
      </c>
      <c r="R604" s="0" t="n">
        <v>0.391</v>
      </c>
      <c r="S604" s="0" t="n">
        <v>0.977</v>
      </c>
      <c r="T604" s="0" t="n">
        <v>0.195</v>
      </c>
      <c r="U604" s="0" t="n">
        <v>0.977</v>
      </c>
      <c r="V604" s="0" t="n">
        <v>1.172</v>
      </c>
      <c r="W604" s="0" t="n">
        <v>0.977</v>
      </c>
      <c r="X604" s="0" t="n">
        <v>1.562</v>
      </c>
      <c r="Y604" s="0" t="n">
        <v>0.781</v>
      </c>
      <c r="Z604" s="0" t="n">
        <v>0.781</v>
      </c>
      <c r="AA604" s="0" t="n">
        <v>0.391</v>
      </c>
      <c r="AB604" s="0" t="n">
        <v>1.953</v>
      </c>
      <c r="AC604" s="0" t="n">
        <v>0.977</v>
      </c>
      <c r="AD604" s="0" t="n">
        <v>0.586</v>
      </c>
      <c r="AG604" s="0" t="n">
        <f aca="false">AVERAGE(A604:AD604)</f>
        <v>1.2956</v>
      </c>
      <c r="AH604" s="0" t="n">
        <f aca="false">AG604-$AF$1</f>
        <v>0.128581919023849</v>
      </c>
      <c r="AI604" s="0" t="n">
        <f aca="false">AH1418</f>
        <v>0</v>
      </c>
      <c r="AJ604" s="0" t="n">
        <f aca="false">AH604-AI604</f>
        <v>0.128581919023849</v>
      </c>
    </row>
    <row r="605" customFormat="false" ht="13.2" hidden="false" customHeight="false" outlineLevel="0" collapsed="false">
      <c r="A605" s="0" t="n">
        <v>1.758</v>
      </c>
      <c r="B605" s="0" t="n">
        <v>0.586</v>
      </c>
      <c r="C605" s="0" t="n">
        <v>0.586</v>
      </c>
      <c r="D605" s="0" t="n">
        <v>2.148</v>
      </c>
      <c r="E605" s="0" t="n">
        <v>1.367</v>
      </c>
      <c r="F605" s="0" t="n">
        <v>0.977</v>
      </c>
      <c r="G605" s="0" t="n">
        <v>3.125</v>
      </c>
      <c r="H605" s="0" t="n">
        <v>1.172</v>
      </c>
      <c r="I605" s="0" t="n">
        <v>1.172</v>
      </c>
      <c r="J605" s="0" t="n">
        <v>1.367</v>
      </c>
      <c r="K605" s="0" t="n">
        <v>1.562</v>
      </c>
      <c r="L605" s="0" t="n">
        <v>0.977</v>
      </c>
      <c r="M605" s="0" t="n">
        <v>0.586</v>
      </c>
      <c r="N605" s="0" t="n">
        <v>1.562</v>
      </c>
      <c r="O605" s="0" t="n">
        <v>0.391</v>
      </c>
      <c r="P605" s="0" t="n">
        <v>1.367</v>
      </c>
      <c r="Q605" s="0" t="n">
        <v>1.367</v>
      </c>
      <c r="R605" s="0" t="n">
        <v>1.172</v>
      </c>
      <c r="S605" s="0" t="n">
        <v>0.977</v>
      </c>
      <c r="T605" s="0" t="n">
        <v>0.391</v>
      </c>
      <c r="U605" s="0" t="n">
        <v>1.367</v>
      </c>
      <c r="V605" s="0" t="n">
        <v>1.758</v>
      </c>
      <c r="W605" s="0" t="n">
        <v>1.172</v>
      </c>
      <c r="X605" s="0" t="n">
        <v>0.391</v>
      </c>
      <c r="Y605" s="0" t="n">
        <v>0.586</v>
      </c>
      <c r="Z605" s="0" t="n">
        <v>1.758</v>
      </c>
      <c r="AA605" s="0" t="n">
        <v>0.781</v>
      </c>
      <c r="AB605" s="0" t="n">
        <v>1.172</v>
      </c>
      <c r="AC605" s="0" t="n">
        <v>1.172</v>
      </c>
      <c r="AD605" s="0" t="n">
        <v>0.195</v>
      </c>
      <c r="AG605" s="0" t="n">
        <f aca="false">AVERAGE(A605:AD605)</f>
        <v>1.1654</v>
      </c>
      <c r="AH605" s="0" t="n">
        <f aca="false">AG605-$AF$1</f>
        <v>-0.00161808097615124</v>
      </c>
      <c r="AI605" s="0" t="n">
        <f aca="false">AH1419</f>
        <v>0</v>
      </c>
      <c r="AJ605" s="0" t="n">
        <f aca="false">AH605-AI605</f>
        <v>-0.00161808097615124</v>
      </c>
    </row>
    <row r="606" customFormat="false" ht="13.2" hidden="false" customHeight="false" outlineLevel="0" collapsed="false">
      <c r="A606" s="0" t="n">
        <v>3.32</v>
      </c>
      <c r="B606" s="0" t="n">
        <v>2.93</v>
      </c>
      <c r="C606" s="0" t="n">
        <v>2.148</v>
      </c>
      <c r="D606" s="0" t="n">
        <v>1.953</v>
      </c>
      <c r="E606" s="0" t="n">
        <v>1.367</v>
      </c>
      <c r="F606" s="0" t="n">
        <v>1.953</v>
      </c>
      <c r="G606" s="0" t="n">
        <v>1.758</v>
      </c>
      <c r="H606" s="0" t="n">
        <v>1.953</v>
      </c>
      <c r="I606" s="0" t="n">
        <v>0</v>
      </c>
      <c r="J606" s="0" t="n">
        <v>0.781</v>
      </c>
      <c r="K606" s="0" t="n">
        <v>0.195</v>
      </c>
      <c r="L606" s="0" t="n">
        <v>0.391</v>
      </c>
      <c r="M606" s="0" t="n">
        <v>0.781</v>
      </c>
      <c r="N606" s="0" t="n">
        <v>1.172</v>
      </c>
      <c r="O606" s="0" t="n">
        <v>1.367</v>
      </c>
      <c r="P606" s="0" t="n">
        <v>0.781</v>
      </c>
      <c r="Q606" s="0" t="n">
        <v>1.367</v>
      </c>
      <c r="R606" s="0" t="n">
        <v>0.781</v>
      </c>
      <c r="S606" s="0" t="n">
        <v>1.562</v>
      </c>
      <c r="T606" s="0" t="n">
        <v>0.391</v>
      </c>
      <c r="U606" s="0" t="n">
        <v>1.172</v>
      </c>
      <c r="V606" s="0" t="n">
        <v>1.172</v>
      </c>
      <c r="W606" s="0" t="n">
        <v>0.195</v>
      </c>
      <c r="X606" s="0" t="n">
        <v>0.391</v>
      </c>
      <c r="Y606" s="0" t="n">
        <v>1.367</v>
      </c>
      <c r="Z606" s="0" t="n">
        <v>0.391</v>
      </c>
      <c r="AA606" s="0" t="n">
        <v>0.781</v>
      </c>
      <c r="AB606" s="0" t="n">
        <v>0.781</v>
      </c>
      <c r="AC606" s="0" t="n">
        <v>1.367</v>
      </c>
      <c r="AD606" s="0" t="n">
        <v>0.586</v>
      </c>
      <c r="AG606" s="0" t="n">
        <f aca="false">AVERAGE(A606:AD606)</f>
        <v>1.1718</v>
      </c>
      <c r="AH606" s="0" t="n">
        <f aca="false">AG606-$AF$1</f>
        <v>0.00478191902384917</v>
      </c>
      <c r="AI606" s="0" t="n">
        <f aca="false">AH1420</f>
        <v>0</v>
      </c>
      <c r="AJ606" s="0" t="n">
        <f aca="false">AH606-AI606</f>
        <v>0.00478191902384917</v>
      </c>
    </row>
    <row r="607" customFormat="false" ht="13.2" hidden="false" customHeight="false" outlineLevel="0" collapsed="false">
      <c r="A607" s="0" t="n">
        <v>2.734</v>
      </c>
      <c r="B607" s="0" t="n">
        <v>2.93</v>
      </c>
      <c r="C607" s="0" t="n">
        <v>0.781</v>
      </c>
      <c r="D607" s="0" t="n">
        <v>1.758</v>
      </c>
      <c r="E607" s="0" t="n">
        <v>2.148</v>
      </c>
      <c r="F607" s="0" t="n">
        <v>2.734</v>
      </c>
      <c r="G607" s="0" t="n">
        <v>0.977</v>
      </c>
      <c r="H607" s="0" t="n">
        <v>0.977</v>
      </c>
      <c r="I607" s="0" t="n">
        <v>0.781</v>
      </c>
      <c r="J607" s="0" t="n">
        <v>2.539</v>
      </c>
      <c r="K607" s="0" t="n">
        <v>0.195</v>
      </c>
      <c r="L607" s="0" t="n">
        <v>0.781</v>
      </c>
      <c r="M607" s="0" t="n">
        <v>0.195</v>
      </c>
      <c r="N607" s="0" t="n">
        <v>0.977</v>
      </c>
      <c r="O607" s="0" t="n">
        <v>0.977</v>
      </c>
      <c r="P607" s="0" t="n">
        <v>0.391</v>
      </c>
      <c r="Q607" s="0" t="n">
        <v>0.391</v>
      </c>
      <c r="R607" s="0" t="n">
        <v>0.781</v>
      </c>
      <c r="S607" s="0" t="n">
        <v>0.391</v>
      </c>
      <c r="T607" s="0" t="n">
        <v>3.32</v>
      </c>
      <c r="U607" s="0" t="n">
        <v>0.391</v>
      </c>
      <c r="V607" s="0" t="n">
        <v>0.781</v>
      </c>
      <c r="W607" s="0" t="n">
        <v>0.781</v>
      </c>
      <c r="X607" s="0" t="n">
        <v>1.562</v>
      </c>
      <c r="Y607" s="0" t="n">
        <v>0.391</v>
      </c>
      <c r="Z607" s="0" t="n">
        <v>1.172</v>
      </c>
      <c r="AA607" s="0" t="n">
        <v>1.953</v>
      </c>
      <c r="AB607" s="0" t="n">
        <v>1.953</v>
      </c>
      <c r="AC607" s="0" t="n">
        <v>1.562</v>
      </c>
      <c r="AD607" s="0" t="n">
        <v>0.977</v>
      </c>
      <c r="AG607" s="0" t="n">
        <f aca="false">AVERAGE(A607:AD607)</f>
        <v>1.27603333333333</v>
      </c>
      <c r="AH607" s="0" t="n">
        <f aca="false">AG607-$AF$1</f>
        <v>0.109015252357182</v>
      </c>
      <c r="AI607" s="0" t="n">
        <f aca="false">AH1421</f>
        <v>0</v>
      </c>
      <c r="AJ607" s="0" t="n">
        <f aca="false">AH607-AI607</f>
        <v>0.109015252357182</v>
      </c>
    </row>
    <row r="608" customFormat="false" ht="13.2" hidden="false" customHeight="false" outlineLevel="0" collapsed="false">
      <c r="A608" s="0" t="n">
        <v>2.148</v>
      </c>
      <c r="B608" s="0" t="n">
        <v>1.562</v>
      </c>
      <c r="C608" s="0" t="n">
        <v>2.93</v>
      </c>
      <c r="D608" s="0" t="n">
        <v>0.977</v>
      </c>
      <c r="E608" s="0" t="n">
        <v>2.344</v>
      </c>
      <c r="F608" s="0" t="n">
        <v>0.586</v>
      </c>
      <c r="G608" s="0" t="n">
        <v>2.734</v>
      </c>
      <c r="H608" s="0" t="n">
        <v>2.148</v>
      </c>
      <c r="I608" s="0" t="n">
        <v>0.391</v>
      </c>
      <c r="J608" s="0" t="n">
        <v>1.562</v>
      </c>
      <c r="K608" s="0" t="n">
        <v>0.781</v>
      </c>
      <c r="L608" s="0" t="n">
        <v>0.586</v>
      </c>
      <c r="M608" s="0" t="n">
        <v>1.172</v>
      </c>
      <c r="N608" s="0" t="n">
        <v>0.391</v>
      </c>
      <c r="O608" s="0" t="n">
        <v>1.758</v>
      </c>
      <c r="P608" s="0" t="n">
        <v>0.781</v>
      </c>
      <c r="Q608" s="0" t="n">
        <v>2.148</v>
      </c>
      <c r="R608" s="0" t="n">
        <v>0.586</v>
      </c>
      <c r="S608" s="0" t="n">
        <v>1.172</v>
      </c>
      <c r="T608" s="0" t="n">
        <v>0.977</v>
      </c>
      <c r="U608" s="0" t="n">
        <v>1.172</v>
      </c>
      <c r="V608" s="0" t="n">
        <v>1.172</v>
      </c>
      <c r="W608" s="0" t="n">
        <v>0.977</v>
      </c>
      <c r="X608" s="0" t="n">
        <v>1.172</v>
      </c>
      <c r="Y608" s="0" t="n">
        <v>1.172</v>
      </c>
      <c r="Z608" s="0" t="n">
        <v>0.977</v>
      </c>
      <c r="AA608" s="0" t="n">
        <v>1.562</v>
      </c>
      <c r="AB608" s="0" t="n">
        <v>1.562</v>
      </c>
      <c r="AC608" s="0" t="n">
        <v>0.977</v>
      </c>
      <c r="AD608" s="0" t="n">
        <v>1.172</v>
      </c>
      <c r="AG608" s="0" t="n">
        <f aca="false">AVERAGE(A608:AD608)</f>
        <v>1.32163333333333</v>
      </c>
      <c r="AH608" s="0" t="n">
        <f aca="false">AG608-$AF$1</f>
        <v>0.154615252357182</v>
      </c>
      <c r="AI608" s="0" t="n">
        <f aca="false">AH1422</f>
        <v>0</v>
      </c>
      <c r="AJ608" s="0" t="n">
        <f aca="false">AH608-AI608</f>
        <v>0.154615252357182</v>
      </c>
    </row>
    <row r="609" customFormat="false" ht="13.2" hidden="false" customHeight="false" outlineLevel="0" collapsed="false">
      <c r="A609" s="0" t="n">
        <v>2.539</v>
      </c>
      <c r="B609" s="0" t="n">
        <v>0.586</v>
      </c>
      <c r="C609" s="0" t="n">
        <v>2.734</v>
      </c>
      <c r="D609" s="0" t="n">
        <v>1.953</v>
      </c>
      <c r="E609" s="0" t="n">
        <v>2.344</v>
      </c>
      <c r="F609" s="0" t="n">
        <v>1.367</v>
      </c>
      <c r="G609" s="0" t="n">
        <v>1.367</v>
      </c>
      <c r="H609" s="0" t="n">
        <v>1.953</v>
      </c>
      <c r="I609" s="0" t="n">
        <v>0.781</v>
      </c>
      <c r="J609" s="0" t="n">
        <v>0.781</v>
      </c>
      <c r="K609" s="0" t="n">
        <v>2.344</v>
      </c>
      <c r="L609" s="0" t="n">
        <v>0.195</v>
      </c>
      <c r="M609" s="0" t="n">
        <v>0.781</v>
      </c>
      <c r="N609" s="0" t="n">
        <v>1.172</v>
      </c>
      <c r="O609" s="0" t="n">
        <v>1.953</v>
      </c>
      <c r="P609" s="0" t="n">
        <v>1.172</v>
      </c>
      <c r="Q609" s="0" t="n">
        <v>0.586</v>
      </c>
      <c r="R609" s="0" t="n">
        <v>1.172</v>
      </c>
      <c r="S609" s="0" t="n">
        <v>0.391</v>
      </c>
      <c r="T609" s="0" t="n">
        <v>1.562</v>
      </c>
      <c r="U609" s="0" t="n">
        <v>1.172</v>
      </c>
      <c r="V609" s="0" t="n">
        <v>0.586</v>
      </c>
      <c r="W609" s="0" t="n">
        <v>0.586</v>
      </c>
      <c r="X609" s="0" t="n">
        <v>0.391</v>
      </c>
      <c r="Y609" s="0" t="n">
        <v>2.148</v>
      </c>
      <c r="Z609" s="0" t="n">
        <v>0.977</v>
      </c>
      <c r="AA609" s="0" t="n">
        <v>1.172</v>
      </c>
      <c r="AB609" s="0" t="n">
        <v>1.367</v>
      </c>
      <c r="AC609" s="0" t="n">
        <v>1.172</v>
      </c>
      <c r="AD609" s="0" t="n">
        <v>0.781</v>
      </c>
      <c r="AG609" s="0" t="n">
        <f aca="false">AVERAGE(A609:AD609)</f>
        <v>1.2695</v>
      </c>
      <c r="AH609" s="0" t="n">
        <f aca="false">AG609-$AF$1</f>
        <v>0.102481919023849</v>
      </c>
      <c r="AI609" s="0" t="n">
        <f aca="false">AH1423</f>
        <v>0</v>
      </c>
      <c r="AJ609" s="0" t="n">
        <f aca="false">AH609-AI609</f>
        <v>0.102481919023849</v>
      </c>
    </row>
    <row r="610" customFormat="false" ht="13.2" hidden="false" customHeight="false" outlineLevel="0" collapsed="false">
      <c r="A610" s="0" t="n">
        <v>1.953</v>
      </c>
      <c r="B610" s="0" t="n">
        <v>0.586</v>
      </c>
      <c r="C610" s="0" t="n">
        <v>3.516</v>
      </c>
      <c r="D610" s="0" t="n">
        <v>1.367</v>
      </c>
      <c r="E610" s="0" t="n">
        <v>1.953</v>
      </c>
      <c r="F610" s="0" t="n">
        <v>1.367</v>
      </c>
      <c r="G610" s="0" t="n">
        <v>0.781</v>
      </c>
      <c r="H610" s="0" t="n">
        <v>0.586</v>
      </c>
      <c r="I610" s="0" t="n">
        <v>1.367</v>
      </c>
      <c r="J610" s="0" t="n">
        <v>1.953</v>
      </c>
      <c r="K610" s="0" t="n">
        <v>0.586</v>
      </c>
      <c r="L610" s="0" t="n">
        <v>0.391</v>
      </c>
      <c r="M610" s="0" t="n">
        <v>1.367</v>
      </c>
      <c r="N610" s="0" t="n">
        <v>0.195</v>
      </c>
      <c r="O610" s="0" t="n">
        <v>1.367</v>
      </c>
      <c r="P610" s="0" t="n">
        <v>1.172</v>
      </c>
      <c r="Q610" s="0" t="n">
        <v>1.953</v>
      </c>
      <c r="R610" s="0" t="n">
        <v>0.781</v>
      </c>
      <c r="S610" s="0" t="n">
        <v>0.781</v>
      </c>
      <c r="T610" s="0" t="n">
        <v>0.977</v>
      </c>
      <c r="U610" s="0" t="n">
        <v>0</v>
      </c>
      <c r="V610" s="0" t="n">
        <v>0.391</v>
      </c>
      <c r="W610" s="0" t="n">
        <v>0.781</v>
      </c>
      <c r="X610" s="0" t="n">
        <v>0.195</v>
      </c>
      <c r="Y610" s="0" t="n">
        <v>1.172</v>
      </c>
      <c r="Z610" s="0" t="n">
        <v>1.562</v>
      </c>
      <c r="AA610" s="0" t="n">
        <v>0.781</v>
      </c>
      <c r="AB610" s="0" t="n">
        <v>1.562</v>
      </c>
      <c r="AC610" s="0" t="n">
        <v>0.586</v>
      </c>
      <c r="AD610" s="0" t="n">
        <v>0.195</v>
      </c>
      <c r="AG610" s="0" t="n">
        <f aca="false">AVERAGE(A610:AD610)</f>
        <v>1.07413333333333</v>
      </c>
      <c r="AH610" s="0" t="n">
        <f aca="false">AG610-$AF$1</f>
        <v>-0.0928847476428176</v>
      </c>
      <c r="AI610" s="0" t="n">
        <f aca="false">AH1424</f>
        <v>0</v>
      </c>
      <c r="AJ610" s="0" t="n">
        <f aca="false">AH610-AI610</f>
        <v>-0.0928847476428176</v>
      </c>
    </row>
    <row r="611" customFormat="false" ht="13.2" hidden="false" customHeight="false" outlineLevel="0" collapsed="false">
      <c r="A611" s="0" t="n">
        <v>1.953</v>
      </c>
      <c r="B611" s="0" t="n">
        <v>0.586</v>
      </c>
      <c r="C611" s="0" t="n">
        <v>0.977</v>
      </c>
      <c r="D611" s="0" t="n">
        <v>0.586</v>
      </c>
      <c r="E611" s="0" t="n">
        <v>2.539</v>
      </c>
      <c r="F611" s="0" t="n">
        <v>1.953</v>
      </c>
      <c r="G611" s="0" t="n">
        <v>0.977</v>
      </c>
      <c r="H611" s="0" t="n">
        <v>1.758</v>
      </c>
      <c r="I611" s="0" t="n">
        <v>0.977</v>
      </c>
      <c r="J611" s="0" t="n">
        <v>1.953</v>
      </c>
      <c r="K611" s="0" t="n">
        <v>1.562</v>
      </c>
      <c r="L611" s="0" t="n">
        <v>0.781</v>
      </c>
      <c r="M611" s="0" t="n">
        <v>1.367</v>
      </c>
      <c r="N611" s="0" t="n">
        <v>1.367</v>
      </c>
      <c r="O611" s="0" t="n">
        <v>0.391</v>
      </c>
      <c r="P611" s="0" t="n">
        <v>0.781</v>
      </c>
      <c r="Q611" s="0" t="n">
        <v>0.977</v>
      </c>
      <c r="R611" s="0" t="n">
        <v>0.977</v>
      </c>
      <c r="S611" s="0" t="n">
        <v>0.586</v>
      </c>
      <c r="T611" s="0" t="n">
        <v>0.977</v>
      </c>
      <c r="U611" s="0" t="n">
        <v>2.344</v>
      </c>
      <c r="V611" s="0" t="n">
        <v>0.781</v>
      </c>
      <c r="W611" s="0" t="n">
        <v>0.977</v>
      </c>
      <c r="X611" s="0" t="n">
        <v>0</v>
      </c>
      <c r="Y611" s="0" t="n">
        <v>0.977</v>
      </c>
      <c r="Z611" s="0" t="n">
        <v>0.977</v>
      </c>
      <c r="AA611" s="0" t="n">
        <v>0.391</v>
      </c>
      <c r="AB611" s="0" t="n">
        <v>0.781</v>
      </c>
      <c r="AC611" s="0" t="n">
        <v>0.391</v>
      </c>
      <c r="AD611" s="0" t="n">
        <v>1.953</v>
      </c>
      <c r="AG611" s="0" t="n">
        <f aca="false">AVERAGE(A611:AD611)</f>
        <v>1.1199</v>
      </c>
      <c r="AH611" s="0" t="n">
        <f aca="false">AG611-$AF$1</f>
        <v>-0.0471180809761509</v>
      </c>
      <c r="AI611" s="0" t="n">
        <f aca="false">AH1425</f>
        <v>0</v>
      </c>
      <c r="AJ611" s="0" t="n">
        <f aca="false">AH611-AI611</f>
        <v>-0.0471180809761509</v>
      </c>
    </row>
    <row r="612" customFormat="false" ht="13.2" hidden="false" customHeight="false" outlineLevel="0" collapsed="false">
      <c r="A612" s="0" t="n">
        <v>0.781</v>
      </c>
      <c r="B612" s="0" t="n">
        <v>0.391</v>
      </c>
      <c r="C612" s="0" t="n">
        <v>1.562</v>
      </c>
      <c r="D612" s="0" t="n">
        <v>0.781</v>
      </c>
      <c r="E612" s="0" t="n">
        <v>0.977</v>
      </c>
      <c r="F612" s="0" t="n">
        <v>2.539</v>
      </c>
      <c r="G612" s="0" t="n">
        <v>0.977</v>
      </c>
      <c r="H612" s="0" t="n">
        <v>0.781</v>
      </c>
      <c r="I612" s="0" t="n">
        <v>3.516</v>
      </c>
      <c r="J612" s="0" t="n">
        <v>1.367</v>
      </c>
      <c r="K612" s="0" t="n">
        <v>0.586</v>
      </c>
      <c r="L612" s="0" t="n">
        <v>1.562</v>
      </c>
      <c r="M612" s="0" t="n">
        <v>0.781</v>
      </c>
      <c r="N612" s="0" t="n">
        <v>1.953</v>
      </c>
      <c r="O612" s="0" t="n">
        <v>0.195</v>
      </c>
      <c r="P612" s="0" t="n">
        <v>1.562</v>
      </c>
      <c r="Q612" s="0" t="n">
        <v>0.391</v>
      </c>
      <c r="R612" s="0" t="n">
        <v>0.391</v>
      </c>
      <c r="S612" s="0" t="n">
        <v>0.781</v>
      </c>
      <c r="T612" s="0" t="n">
        <v>0.781</v>
      </c>
      <c r="U612" s="0" t="n">
        <v>1.172</v>
      </c>
      <c r="V612" s="0" t="n">
        <v>0.977</v>
      </c>
      <c r="W612" s="0" t="n">
        <v>0.586</v>
      </c>
      <c r="X612" s="0" t="n">
        <v>0.586</v>
      </c>
      <c r="Y612" s="0" t="n">
        <v>0.977</v>
      </c>
      <c r="Z612" s="0" t="n">
        <v>0.391</v>
      </c>
      <c r="AA612" s="0" t="n">
        <v>0.781</v>
      </c>
      <c r="AB612" s="0" t="n">
        <v>1.172</v>
      </c>
      <c r="AC612" s="0" t="n">
        <v>0.586</v>
      </c>
      <c r="AD612" s="0" t="n">
        <v>0.781</v>
      </c>
      <c r="AG612" s="0" t="n">
        <f aca="false">AVERAGE(A612:AD612)</f>
        <v>1.02213333333333</v>
      </c>
      <c r="AH612" s="0" t="n">
        <f aca="false">AG612-$AF$1</f>
        <v>-0.144884747642818</v>
      </c>
      <c r="AI612" s="0" t="n">
        <f aca="false">AH1426</f>
        <v>0</v>
      </c>
      <c r="AJ612" s="0" t="n">
        <f aca="false">AH612-AI612</f>
        <v>-0.144884747642818</v>
      </c>
    </row>
    <row r="613" customFormat="false" ht="13.2" hidden="false" customHeight="false" outlineLevel="0" collapsed="false">
      <c r="A613" s="0" t="n">
        <v>4.687</v>
      </c>
      <c r="B613" s="0" t="n">
        <v>1.953</v>
      </c>
      <c r="C613" s="0" t="n">
        <v>1.172</v>
      </c>
      <c r="D613" s="0" t="n">
        <v>1.953</v>
      </c>
      <c r="E613" s="0" t="n">
        <v>1.758</v>
      </c>
      <c r="F613" s="0" t="n">
        <v>4.102</v>
      </c>
      <c r="G613" s="0" t="n">
        <v>2.344</v>
      </c>
      <c r="H613" s="0" t="n">
        <v>1.562</v>
      </c>
      <c r="I613" s="0" t="n">
        <v>1.562</v>
      </c>
      <c r="J613" s="0" t="n">
        <v>1.172</v>
      </c>
      <c r="K613" s="0" t="n">
        <v>1.758</v>
      </c>
      <c r="L613" s="0" t="n">
        <v>1.758</v>
      </c>
      <c r="M613" s="0" t="n">
        <v>0.195</v>
      </c>
      <c r="N613" s="0" t="n">
        <v>0.977</v>
      </c>
      <c r="O613" s="0" t="n">
        <v>0.781</v>
      </c>
      <c r="P613" s="0" t="n">
        <v>0.586</v>
      </c>
      <c r="Q613" s="0" t="n">
        <v>1.758</v>
      </c>
      <c r="R613" s="0" t="n">
        <v>0.977</v>
      </c>
      <c r="S613" s="0" t="n">
        <v>0.391</v>
      </c>
      <c r="T613" s="0" t="n">
        <v>0.195</v>
      </c>
      <c r="U613" s="0" t="n">
        <v>0.391</v>
      </c>
      <c r="V613" s="0" t="n">
        <v>0.195</v>
      </c>
      <c r="W613" s="0" t="n">
        <v>1.953</v>
      </c>
      <c r="X613" s="0" t="n">
        <v>0.781</v>
      </c>
      <c r="Y613" s="0" t="n">
        <v>0.977</v>
      </c>
      <c r="Z613" s="0" t="n">
        <v>0.586</v>
      </c>
      <c r="AA613" s="0" t="n">
        <v>0.391</v>
      </c>
      <c r="AB613" s="0" t="n">
        <v>1.172</v>
      </c>
      <c r="AC613" s="0" t="n">
        <v>1.562</v>
      </c>
      <c r="AD613" s="0" t="n">
        <v>1.758</v>
      </c>
      <c r="AG613" s="0" t="n">
        <f aca="false">AVERAGE(A613:AD613)</f>
        <v>1.38023333333333</v>
      </c>
      <c r="AH613" s="0" t="n">
        <f aca="false">AG613-$AF$1</f>
        <v>0.213215252357182</v>
      </c>
      <c r="AI613" s="0" t="n">
        <f aca="false">AH1427</f>
        <v>0</v>
      </c>
      <c r="AJ613" s="0" t="n">
        <f aca="false">AH613-AI613</f>
        <v>0.213215252357182</v>
      </c>
    </row>
    <row r="614" customFormat="false" ht="13.2" hidden="false" customHeight="false" outlineLevel="0" collapsed="false">
      <c r="A614" s="0" t="n">
        <v>1.758</v>
      </c>
      <c r="B614" s="0" t="n">
        <v>2.539</v>
      </c>
      <c r="C614" s="0" t="n">
        <v>1.562</v>
      </c>
      <c r="D614" s="0" t="n">
        <v>0.977</v>
      </c>
      <c r="E614" s="0" t="n">
        <v>0.586</v>
      </c>
      <c r="F614" s="0" t="n">
        <v>1.367</v>
      </c>
      <c r="G614" s="0" t="n">
        <v>2.148</v>
      </c>
      <c r="H614" s="0" t="n">
        <v>1.172</v>
      </c>
      <c r="I614" s="0" t="n">
        <v>0.195</v>
      </c>
      <c r="J614" s="0" t="n">
        <v>1.172</v>
      </c>
      <c r="K614" s="0" t="n">
        <v>0</v>
      </c>
      <c r="L614" s="0" t="n">
        <v>0.391</v>
      </c>
      <c r="M614" s="0" t="n">
        <v>0.586</v>
      </c>
      <c r="N614" s="0" t="n">
        <v>1.172</v>
      </c>
      <c r="O614" s="0" t="n">
        <v>0.391</v>
      </c>
      <c r="P614" s="0" t="n">
        <v>0.391</v>
      </c>
      <c r="Q614" s="0" t="n">
        <v>0.586</v>
      </c>
      <c r="R614" s="0" t="n">
        <v>0.195</v>
      </c>
      <c r="S614" s="0" t="n">
        <v>0.586</v>
      </c>
      <c r="T614" s="0" t="n">
        <v>1.758</v>
      </c>
      <c r="U614" s="0" t="n">
        <v>0.781</v>
      </c>
      <c r="V614" s="0" t="n">
        <v>1.562</v>
      </c>
      <c r="W614" s="0" t="n">
        <v>0.781</v>
      </c>
      <c r="X614" s="0" t="n">
        <v>0.391</v>
      </c>
      <c r="Y614" s="0" t="n">
        <v>0.586</v>
      </c>
      <c r="Z614" s="0" t="n">
        <v>0.391</v>
      </c>
      <c r="AA614" s="0" t="n">
        <v>0.977</v>
      </c>
      <c r="AB614" s="0" t="n">
        <v>0.781</v>
      </c>
      <c r="AC614" s="0" t="n">
        <v>0.781</v>
      </c>
      <c r="AD614" s="0" t="n">
        <v>0.977</v>
      </c>
      <c r="AG614" s="0" t="n">
        <f aca="false">AVERAGE(A614:AD614)</f>
        <v>0.918</v>
      </c>
      <c r="AH614" s="0" t="n">
        <f aca="false">AG614-$AF$1</f>
        <v>-0.249018080976151</v>
      </c>
      <c r="AI614" s="0" t="n">
        <f aca="false">AH1428</f>
        <v>0</v>
      </c>
      <c r="AJ614" s="0" t="n">
        <f aca="false">AH614-AI614</f>
        <v>-0.249018080976151</v>
      </c>
    </row>
    <row r="615" customFormat="false" ht="13.2" hidden="false" customHeight="false" outlineLevel="0" collapsed="false">
      <c r="A615" s="0" t="n">
        <v>2.93</v>
      </c>
      <c r="B615" s="0" t="n">
        <v>1.367</v>
      </c>
      <c r="C615" s="0" t="n">
        <v>0.391</v>
      </c>
      <c r="D615" s="0" t="n">
        <v>2.734</v>
      </c>
      <c r="E615" s="0" t="n">
        <v>1.562</v>
      </c>
      <c r="F615" s="0" t="n">
        <v>1.172</v>
      </c>
      <c r="G615" s="0" t="n">
        <v>0.977</v>
      </c>
      <c r="H615" s="0" t="n">
        <v>0.977</v>
      </c>
      <c r="I615" s="0" t="n">
        <v>0.977</v>
      </c>
      <c r="J615" s="0" t="n">
        <v>2.148</v>
      </c>
      <c r="K615" s="0" t="n">
        <v>0.977</v>
      </c>
      <c r="L615" s="0" t="n">
        <v>0.391</v>
      </c>
      <c r="M615" s="0" t="n">
        <v>0.977</v>
      </c>
      <c r="N615" s="0" t="n">
        <v>0.781</v>
      </c>
      <c r="O615" s="0" t="n">
        <v>0.391</v>
      </c>
      <c r="P615" s="0" t="n">
        <v>0.391</v>
      </c>
      <c r="Q615" s="0" t="n">
        <v>0.977</v>
      </c>
      <c r="R615" s="0" t="n">
        <v>1.367</v>
      </c>
      <c r="S615" s="0" t="n">
        <v>0.586</v>
      </c>
      <c r="T615" s="0" t="n">
        <v>0.195</v>
      </c>
      <c r="U615" s="0" t="n">
        <v>1.953</v>
      </c>
      <c r="V615" s="0" t="n">
        <v>0.781</v>
      </c>
      <c r="W615" s="0" t="n">
        <v>0.391</v>
      </c>
      <c r="X615" s="0" t="n">
        <v>0.195</v>
      </c>
      <c r="Y615" s="0" t="n">
        <v>1.367</v>
      </c>
      <c r="Z615" s="0" t="n">
        <v>0.195</v>
      </c>
      <c r="AA615" s="0" t="n">
        <v>0.195</v>
      </c>
      <c r="AB615" s="0" t="n">
        <v>0.781</v>
      </c>
      <c r="AC615" s="0" t="n">
        <v>0.781</v>
      </c>
      <c r="AD615" s="0" t="n">
        <v>0.781</v>
      </c>
      <c r="AG615" s="0" t="n">
        <f aca="false">AVERAGE(A615:AD615)</f>
        <v>0.9896</v>
      </c>
      <c r="AH615" s="0" t="n">
        <f aca="false">AG615-$AF$1</f>
        <v>-0.177418080976151</v>
      </c>
      <c r="AI615" s="0" t="n">
        <f aca="false">AH1429</f>
        <v>0</v>
      </c>
      <c r="AJ615" s="0" t="n">
        <f aca="false">AH615-AI615</f>
        <v>-0.177418080976151</v>
      </c>
    </row>
    <row r="616" customFormat="false" ht="13.2" hidden="false" customHeight="false" outlineLevel="0" collapsed="false">
      <c r="A616" s="0" t="n">
        <v>3.32</v>
      </c>
      <c r="B616" s="0" t="n">
        <v>2.734</v>
      </c>
      <c r="C616" s="0" t="n">
        <v>3.125</v>
      </c>
      <c r="D616" s="0" t="n">
        <v>1.367</v>
      </c>
      <c r="E616" s="0" t="n">
        <v>0</v>
      </c>
      <c r="F616" s="0" t="n">
        <v>3.906</v>
      </c>
      <c r="G616" s="0" t="n">
        <v>1.367</v>
      </c>
      <c r="H616" s="0" t="n">
        <v>0.586</v>
      </c>
      <c r="I616" s="0" t="n">
        <v>1.172</v>
      </c>
      <c r="J616" s="0" t="n">
        <v>0.586</v>
      </c>
      <c r="K616" s="0" t="n">
        <v>1.953</v>
      </c>
      <c r="L616" s="0" t="n">
        <v>1.758</v>
      </c>
      <c r="M616" s="0" t="n">
        <v>0.586</v>
      </c>
      <c r="N616" s="0" t="n">
        <v>1.562</v>
      </c>
      <c r="O616" s="0" t="n">
        <v>0.977</v>
      </c>
      <c r="P616" s="0" t="n">
        <v>0.586</v>
      </c>
      <c r="Q616" s="0" t="n">
        <v>0.977</v>
      </c>
      <c r="R616" s="0" t="n">
        <v>0.586</v>
      </c>
      <c r="S616" s="0" t="n">
        <v>0.391</v>
      </c>
      <c r="T616" s="0" t="n">
        <v>0.391</v>
      </c>
      <c r="U616" s="0" t="n">
        <v>1.172</v>
      </c>
      <c r="V616" s="0" t="n">
        <v>0.781</v>
      </c>
      <c r="W616" s="0" t="n">
        <v>0.195</v>
      </c>
      <c r="X616" s="0" t="n">
        <v>0.195</v>
      </c>
      <c r="Y616" s="0" t="n">
        <v>0.391</v>
      </c>
      <c r="Z616" s="0" t="n">
        <v>0.391</v>
      </c>
      <c r="AA616" s="0" t="n">
        <v>0.586</v>
      </c>
      <c r="AB616" s="0" t="n">
        <v>1.172</v>
      </c>
      <c r="AC616" s="0" t="n">
        <v>0.781</v>
      </c>
      <c r="AD616" s="0" t="n">
        <v>0.391</v>
      </c>
      <c r="AG616" s="0" t="n">
        <f aca="false">AVERAGE(A616:AD616)</f>
        <v>1.13283333333333</v>
      </c>
      <c r="AH616" s="0" t="n">
        <f aca="false">AG616-$AF$1</f>
        <v>-0.0341847476428177</v>
      </c>
      <c r="AI616" s="0" t="n">
        <f aca="false">AH1430</f>
        <v>0</v>
      </c>
      <c r="AJ616" s="0" t="n">
        <f aca="false">AH616-AI616</f>
        <v>-0.0341847476428177</v>
      </c>
    </row>
    <row r="617" customFormat="false" ht="13.2" hidden="false" customHeight="false" outlineLevel="0" collapsed="false">
      <c r="A617" s="0" t="n">
        <v>1.367</v>
      </c>
      <c r="B617" s="0" t="n">
        <v>1.172</v>
      </c>
      <c r="C617" s="0" t="n">
        <v>1.172</v>
      </c>
      <c r="D617" s="0" t="n">
        <v>2.344</v>
      </c>
      <c r="E617" s="0" t="n">
        <v>1.367</v>
      </c>
      <c r="F617" s="0" t="n">
        <v>2.344</v>
      </c>
      <c r="G617" s="0" t="n">
        <v>1.367</v>
      </c>
      <c r="H617" s="0" t="n">
        <v>2.734</v>
      </c>
      <c r="I617" s="0" t="n">
        <v>0.977</v>
      </c>
      <c r="J617" s="0" t="n">
        <v>2.344</v>
      </c>
      <c r="K617" s="0" t="n">
        <v>0.391</v>
      </c>
      <c r="L617" s="0" t="n">
        <v>0.781</v>
      </c>
      <c r="M617" s="0" t="n">
        <v>1.172</v>
      </c>
      <c r="N617" s="0" t="n">
        <v>2.148</v>
      </c>
      <c r="O617" s="0" t="n">
        <v>1.758</v>
      </c>
      <c r="P617" s="0" t="n">
        <v>0.195</v>
      </c>
      <c r="Q617" s="0" t="n">
        <v>0.977</v>
      </c>
      <c r="R617" s="0" t="n">
        <v>0.391</v>
      </c>
      <c r="S617" s="0" t="n">
        <v>0.391</v>
      </c>
      <c r="T617" s="0" t="n">
        <v>0.391</v>
      </c>
      <c r="U617" s="0" t="n">
        <v>0.586</v>
      </c>
      <c r="V617" s="0" t="n">
        <v>0.391</v>
      </c>
      <c r="W617" s="0" t="n">
        <v>0</v>
      </c>
      <c r="X617" s="0" t="n">
        <v>0.586</v>
      </c>
      <c r="Y617" s="0" t="n">
        <v>0.391</v>
      </c>
      <c r="Z617" s="0" t="n">
        <v>1.172</v>
      </c>
      <c r="AA617" s="0" t="n">
        <v>1.367</v>
      </c>
      <c r="AB617" s="0" t="n">
        <v>0.781</v>
      </c>
      <c r="AC617" s="0" t="n">
        <v>3.32</v>
      </c>
      <c r="AD617" s="0" t="n">
        <v>1.367</v>
      </c>
      <c r="AG617" s="0" t="n">
        <f aca="false">AVERAGE(A617:AD617)</f>
        <v>1.19146666666667</v>
      </c>
      <c r="AH617" s="0" t="n">
        <f aca="false">AG617-$AF$1</f>
        <v>0.0244485856905157</v>
      </c>
      <c r="AI617" s="0" t="n">
        <f aca="false">AH1431</f>
        <v>0</v>
      </c>
      <c r="AJ617" s="0" t="n">
        <f aca="false">AH617-AI617</f>
        <v>0.0244485856905157</v>
      </c>
    </row>
    <row r="618" customFormat="false" ht="13.2" hidden="false" customHeight="false" outlineLevel="0" collapsed="false">
      <c r="A618" s="0" t="n">
        <v>3.711</v>
      </c>
      <c r="B618" s="0" t="n">
        <v>0.977</v>
      </c>
      <c r="C618" s="0" t="n">
        <v>1.562</v>
      </c>
      <c r="D618" s="0" t="n">
        <v>2.148</v>
      </c>
      <c r="E618" s="0" t="n">
        <v>0.391</v>
      </c>
      <c r="F618" s="0" t="n">
        <v>0.586</v>
      </c>
      <c r="G618" s="0" t="n">
        <v>3.125</v>
      </c>
      <c r="H618" s="0" t="n">
        <v>1.562</v>
      </c>
      <c r="I618" s="0" t="n">
        <v>0.391</v>
      </c>
      <c r="J618" s="0" t="n">
        <v>0.586</v>
      </c>
      <c r="K618" s="0" t="n">
        <v>1.367</v>
      </c>
      <c r="L618" s="0" t="n">
        <v>1.562</v>
      </c>
      <c r="M618" s="0" t="n">
        <v>1.172</v>
      </c>
      <c r="N618" s="0" t="n">
        <v>1.562</v>
      </c>
      <c r="O618" s="0" t="n">
        <v>0.195</v>
      </c>
      <c r="P618" s="0" t="n">
        <v>0.781</v>
      </c>
      <c r="Q618" s="0" t="n">
        <v>0.586</v>
      </c>
      <c r="R618" s="0" t="n">
        <v>0.781</v>
      </c>
      <c r="S618" s="0" t="n">
        <v>0.586</v>
      </c>
      <c r="T618" s="0" t="n">
        <v>0.391</v>
      </c>
      <c r="U618" s="0" t="n">
        <v>0.391</v>
      </c>
      <c r="V618" s="0" t="n">
        <v>0.977</v>
      </c>
      <c r="W618" s="0" t="n">
        <v>0.586</v>
      </c>
      <c r="X618" s="0" t="n">
        <v>0.781</v>
      </c>
      <c r="Y618" s="0" t="n">
        <v>0.391</v>
      </c>
      <c r="Z618" s="0" t="n">
        <v>1.172</v>
      </c>
      <c r="AA618" s="0" t="n">
        <v>0.586</v>
      </c>
      <c r="AB618" s="0" t="n">
        <v>1.172</v>
      </c>
      <c r="AC618" s="0" t="n">
        <v>0.391</v>
      </c>
      <c r="AD618" s="0" t="n">
        <v>0.586</v>
      </c>
      <c r="AG618" s="0" t="n">
        <f aca="false">AVERAGE(A618:AD618)</f>
        <v>1.03516666666667</v>
      </c>
      <c r="AH618" s="0" t="n">
        <f aca="false">AG618-$AF$1</f>
        <v>-0.131851414309484</v>
      </c>
      <c r="AI618" s="0" t="n">
        <f aca="false">AH1432</f>
        <v>0</v>
      </c>
      <c r="AJ618" s="0" t="n">
        <f aca="false">AH618-AI618</f>
        <v>-0.131851414309484</v>
      </c>
    </row>
    <row r="619" customFormat="false" ht="13.2" hidden="false" customHeight="false" outlineLevel="0" collapsed="false">
      <c r="A619" s="0" t="n">
        <v>2.93</v>
      </c>
      <c r="B619" s="0" t="n">
        <v>0.977</v>
      </c>
      <c r="C619" s="0" t="n">
        <v>1.172</v>
      </c>
      <c r="D619" s="0" t="n">
        <v>0.391</v>
      </c>
      <c r="E619" s="0" t="n">
        <v>2.148</v>
      </c>
      <c r="F619" s="0" t="n">
        <v>3.125</v>
      </c>
      <c r="G619" s="0" t="n">
        <v>0.391</v>
      </c>
      <c r="H619" s="0" t="n">
        <v>1.562</v>
      </c>
      <c r="I619" s="0" t="n">
        <v>1.562</v>
      </c>
      <c r="J619" s="0" t="n">
        <v>0.195</v>
      </c>
      <c r="K619" s="0" t="n">
        <v>0</v>
      </c>
      <c r="L619" s="0" t="n">
        <v>0.781</v>
      </c>
      <c r="M619" s="0" t="n">
        <v>1.562</v>
      </c>
      <c r="N619" s="0" t="n">
        <v>0.391</v>
      </c>
      <c r="O619" s="0" t="n">
        <v>1.367</v>
      </c>
      <c r="P619" s="0" t="n">
        <v>0.781</v>
      </c>
      <c r="Q619" s="0" t="n">
        <v>0.391</v>
      </c>
      <c r="R619" s="0" t="n">
        <v>0.586</v>
      </c>
      <c r="S619" s="0" t="n">
        <v>1.953</v>
      </c>
      <c r="T619" s="0" t="n">
        <v>0.781</v>
      </c>
      <c r="U619" s="0" t="n">
        <v>1.367</v>
      </c>
      <c r="V619" s="0" t="n">
        <v>0.977</v>
      </c>
      <c r="W619" s="0" t="n">
        <v>1.367</v>
      </c>
      <c r="X619" s="0" t="n">
        <v>1.367</v>
      </c>
      <c r="Y619" s="0" t="n">
        <v>1.562</v>
      </c>
      <c r="Z619" s="0" t="n">
        <v>0.195</v>
      </c>
      <c r="AA619" s="0" t="n">
        <v>1.172</v>
      </c>
      <c r="AB619" s="0" t="n">
        <v>0.781</v>
      </c>
      <c r="AC619" s="0" t="n">
        <v>1.562</v>
      </c>
      <c r="AD619" s="0" t="n">
        <v>0.391</v>
      </c>
      <c r="AG619" s="0" t="n">
        <f aca="false">AVERAGE(A619:AD619)</f>
        <v>1.12623333333333</v>
      </c>
      <c r="AH619" s="0" t="n">
        <f aca="false">AG619-$AF$1</f>
        <v>-0.0407847476428178</v>
      </c>
      <c r="AI619" s="0" t="n">
        <f aca="false">AH1433</f>
        <v>0</v>
      </c>
      <c r="AJ619" s="0" t="n">
        <f aca="false">AH619-AI619</f>
        <v>-0.0407847476428178</v>
      </c>
    </row>
    <row r="620" customFormat="false" ht="13.2" hidden="false" customHeight="false" outlineLevel="0" collapsed="false">
      <c r="A620" s="0" t="n">
        <v>2.539</v>
      </c>
      <c r="B620" s="0" t="n">
        <v>0.977</v>
      </c>
      <c r="C620" s="0" t="n">
        <v>0.977</v>
      </c>
      <c r="D620" s="0" t="n">
        <v>2.148</v>
      </c>
      <c r="E620" s="0" t="n">
        <v>1.562</v>
      </c>
      <c r="F620" s="0" t="n">
        <v>2.344</v>
      </c>
      <c r="G620" s="0" t="n">
        <v>2.344</v>
      </c>
      <c r="H620" s="0" t="n">
        <v>3.125</v>
      </c>
      <c r="I620" s="0" t="n">
        <v>1.953</v>
      </c>
      <c r="J620" s="0" t="n">
        <v>0.781</v>
      </c>
      <c r="K620" s="0" t="n">
        <v>0.391</v>
      </c>
      <c r="L620" s="0" t="n">
        <v>0.781</v>
      </c>
      <c r="M620" s="0" t="n">
        <v>0.781</v>
      </c>
      <c r="N620" s="0" t="n">
        <v>0.195</v>
      </c>
      <c r="O620" s="0" t="n">
        <v>0.781</v>
      </c>
      <c r="P620" s="0" t="n">
        <v>0.391</v>
      </c>
      <c r="Q620" s="0" t="n">
        <v>0.586</v>
      </c>
      <c r="R620" s="0" t="n">
        <v>0.977</v>
      </c>
      <c r="S620" s="0" t="n">
        <v>1.562</v>
      </c>
      <c r="T620" s="0" t="n">
        <v>0.586</v>
      </c>
      <c r="U620" s="0" t="n">
        <v>1.367</v>
      </c>
      <c r="V620" s="0" t="n">
        <v>0.586</v>
      </c>
      <c r="W620" s="0" t="n">
        <v>1.367</v>
      </c>
      <c r="X620" s="0" t="n">
        <v>0.586</v>
      </c>
      <c r="Y620" s="0" t="n">
        <v>0.391</v>
      </c>
      <c r="Z620" s="0" t="n">
        <v>0.195</v>
      </c>
      <c r="AA620" s="0" t="n">
        <v>1.758</v>
      </c>
      <c r="AB620" s="0" t="n">
        <v>0.586</v>
      </c>
      <c r="AC620" s="0" t="n">
        <v>0.195</v>
      </c>
      <c r="AD620" s="0" t="n">
        <v>1.367</v>
      </c>
      <c r="AG620" s="0" t="n">
        <f aca="false">AVERAGE(A620:AD620)</f>
        <v>1.1393</v>
      </c>
      <c r="AH620" s="0" t="n">
        <f aca="false">AG620-$AF$1</f>
        <v>-0.027718080976151</v>
      </c>
      <c r="AI620" s="0" t="n">
        <f aca="false">AH1434</f>
        <v>0</v>
      </c>
      <c r="AJ620" s="0" t="n">
        <f aca="false">AH620-AI620</f>
        <v>-0.027718080976151</v>
      </c>
    </row>
    <row r="621" customFormat="false" ht="13.2" hidden="false" customHeight="false" outlineLevel="0" collapsed="false">
      <c r="A621" s="0" t="n">
        <v>2.539</v>
      </c>
      <c r="B621" s="0" t="n">
        <v>1.562</v>
      </c>
      <c r="C621" s="0" t="n">
        <v>3.906</v>
      </c>
      <c r="D621" s="0" t="n">
        <v>0.977</v>
      </c>
      <c r="E621" s="0" t="n">
        <v>0.977</v>
      </c>
      <c r="F621" s="0" t="n">
        <v>1.172</v>
      </c>
      <c r="G621" s="0" t="n">
        <v>0.586</v>
      </c>
      <c r="H621" s="0" t="n">
        <v>0.586</v>
      </c>
      <c r="I621" s="0" t="n">
        <v>0.586</v>
      </c>
      <c r="J621" s="0" t="n">
        <v>1.758</v>
      </c>
      <c r="K621" s="0" t="n">
        <v>1.172</v>
      </c>
      <c r="L621" s="0" t="n">
        <v>1.562</v>
      </c>
      <c r="M621" s="0" t="n">
        <v>0.977</v>
      </c>
      <c r="N621" s="0" t="n">
        <v>0.781</v>
      </c>
      <c r="O621" s="0" t="n">
        <v>0.977</v>
      </c>
      <c r="P621" s="0" t="n">
        <v>0.977</v>
      </c>
      <c r="Q621" s="0" t="n">
        <v>1.172</v>
      </c>
      <c r="R621" s="0" t="n">
        <v>0.977</v>
      </c>
      <c r="S621" s="0" t="n">
        <v>1.562</v>
      </c>
      <c r="T621" s="0" t="n">
        <v>0.586</v>
      </c>
      <c r="U621" s="0" t="n">
        <v>2.344</v>
      </c>
      <c r="V621" s="0" t="n">
        <v>1.953</v>
      </c>
      <c r="W621" s="0" t="n">
        <v>1.758</v>
      </c>
      <c r="X621" s="0" t="n">
        <v>0</v>
      </c>
      <c r="Y621" s="0" t="n">
        <v>0.195</v>
      </c>
      <c r="Z621" s="0" t="n">
        <v>2.148</v>
      </c>
      <c r="AA621" s="0" t="n">
        <v>0.391</v>
      </c>
      <c r="AB621" s="0" t="n">
        <v>0.781</v>
      </c>
      <c r="AC621" s="0" t="n">
        <v>0.586</v>
      </c>
      <c r="AD621" s="0" t="n">
        <v>0.391</v>
      </c>
      <c r="AG621" s="0" t="n">
        <f aca="false">AVERAGE(A621:AD621)</f>
        <v>1.19796666666667</v>
      </c>
      <c r="AH621" s="0" t="n">
        <f aca="false">AG621-$AF$1</f>
        <v>0.0309485856905156</v>
      </c>
      <c r="AI621" s="0" t="n">
        <f aca="false">AH1435</f>
        <v>0</v>
      </c>
      <c r="AJ621" s="0" t="n">
        <f aca="false">AH621-AI621</f>
        <v>0.0309485856905156</v>
      </c>
    </row>
    <row r="622" customFormat="false" ht="13.2" hidden="false" customHeight="false" outlineLevel="0" collapsed="false">
      <c r="A622" s="0" t="n">
        <v>4.687</v>
      </c>
      <c r="B622" s="0" t="n">
        <v>0.977</v>
      </c>
      <c r="C622" s="0" t="n">
        <v>0.977</v>
      </c>
      <c r="D622" s="0" t="n">
        <v>0.586</v>
      </c>
      <c r="E622" s="0" t="n">
        <v>1.758</v>
      </c>
      <c r="F622" s="0" t="n">
        <v>2.734</v>
      </c>
      <c r="G622" s="0" t="n">
        <v>1.367</v>
      </c>
      <c r="H622" s="0" t="n">
        <v>0.781</v>
      </c>
      <c r="I622" s="0" t="n">
        <v>2.539</v>
      </c>
      <c r="J622" s="0" t="n">
        <v>1.367</v>
      </c>
      <c r="K622" s="0" t="n">
        <v>1.562</v>
      </c>
      <c r="L622" s="0" t="n">
        <v>0.781</v>
      </c>
      <c r="M622" s="0" t="n">
        <v>0.391</v>
      </c>
      <c r="N622" s="0" t="n">
        <v>0.781</v>
      </c>
      <c r="O622" s="0" t="n">
        <v>0.586</v>
      </c>
      <c r="P622" s="0" t="n">
        <v>1.758</v>
      </c>
      <c r="Q622" s="0" t="n">
        <v>1.172</v>
      </c>
      <c r="R622" s="0" t="n">
        <v>0</v>
      </c>
      <c r="S622" s="0" t="n">
        <v>0.391</v>
      </c>
      <c r="T622" s="0" t="n">
        <v>1.172</v>
      </c>
      <c r="U622" s="0" t="n">
        <v>1.172</v>
      </c>
      <c r="V622" s="0" t="n">
        <v>0.195</v>
      </c>
      <c r="W622" s="0" t="n">
        <v>0.977</v>
      </c>
      <c r="X622" s="0" t="n">
        <v>0</v>
      </c>
      <c r="Y622" s="0" t="n">
        <v>0.781</v>
      </c>
      <c r="Z622" s="0" t="n">
        <v>0.586</v>
      </c>
      <c r="AA622" s="0" t="n">
        <v>0.781</v>
      </c>
      <c r="AB622" s="0" t="n">
        <v>1.562</v>
      </c>
      <c r="AC622" s="0" t="n">
        <v>1.562</v>
      </c>
      <c r="AD622" s="0" t="n">
        <v>0.391</v>
      </c>
      <c r="AG622" s="0" t="n">
        <f aca="false">AVERAGE(A622:AD622)</f>
        <v>1.1458</v>
      </c>
      <c r="AH622" s="0" t="n">
        <f aca="false">AG622-$AF$1</f>
        <v>-0.0212180809761509</v>
      </c>
      <c r="AI622" s="0" t="n">
        <f aca="false">AH1436</f>
        <v>0</v>
      </c>
      <c r="AJ622" s="0" t="n">
        <f aca="false">AH622-AI622</f>
        <v>-0.0212180809761509</v>
      </c>
    </row>
    <row r="623" customFormat="false" ht="13.2" hidden="false" customHeight="false" outlineLevel="0" collapsed="false">
      <c r="A623" s="0" t="n">
        <v>3.711</v>
      </c>
      <c r="B623" s="0" t="n">
        <v>1.172</v>
      </c>
      <c r="C623" s="0" t="n">
        <v>3.516</v>
      </c>
      <c r="D623" s="0" t="n">
        <v>0.977</v>
      </c>
      <c r="E623" s="0" t="n">
        <v>0.195</v>
      </c>
      <c r="F623" s="0" t="n">
        <v>0.977</v>
      </c>
      <c r="G623" s="0" t="n">
        <v>1.758</v>
      </c>
      <c r="H623" s="0" t="n">
        <v>0.781</v>
      </c>
      <c r="I623" s="0" t="n">
        <v>0.391</v>
      </c>
      <c r="J623" s="0" t="n">
        <v>0.977</v>
      </c>
      <c r="K623" s="0" t="n">
        <v>0.781</v>
      </c>
      <c r="L623" s="0" t="n">
        <v>1.758</v>
      </c>
      <c r="M623" s="0" t="n">
        <v>1.367</v>
      </c>
      <c r="N623" s="0" t="n">
        <v>0.586</v>
      </c>
      <c r="O623" s="0" t="n">
        <v>1.562</v>
      </c>
      <c r="P623" s="0" t="n">
        <v>0.781</v>
      </c>
      <c r="Q623" s="0" t="n">
        <v>1.562</v>
      </c>
      <c r="R623" s="0" t="n">
        <v>0.391</v>
      </c>
      <c r="S623" s="0" t="n">
        <v>1.758</v>
      </c>
      <c r="T623" s="0" t="n">
        <v>0.391</v>
      </c>
      <c r="U623" s="0" t="n">
        <v>0.391</v>
      </c>
      <c r="V623" s="0" t="n">
        <v>0.586</v>
      </c>
      <c r="W623" s="0" t="n">
        <v>1.953</v>
      </c>
      <c r="X623" s="0" t="n">
        <v>1.172</v>
      </c>
      <c r="Y623" s="0" t="n">
        <v>0.586</v>
      </c>
      <c r="Z623" s="0" t="n">
        <v>1.562</v>
      </c>
      <c r="AA623" s="0" t="n">
        <v>1.172</v>
      </c>
      <c r="AB623" s="0" t="n">
        <v>1.172</v>
      </c>
      <c r="AC623" s="0" t="n">
        <v>0.977</v>
      </c>
      <c r="AD623" s="0" t="n">
        <v>1.562</v>
      </c>
      <c r="AG623" s="0" t="n">
        <f aca="false">AVERAGE(A623:AD623)</f>
        <v>1.2175</v>
      </c>
      <c r="AH623" s="0" t="n">
        <f aca="false">AG623-$AF$1</f>
        <v>0.050481919023849</v>
      </c>
      <c r="AI623" s="0" t="n">
        <f aca="false">AH1437</f>
        <v>0</v>
      </c>
      <c r="AJ623" s="0" t="n">
        <f aca="false">AH623-AI623</f>
        <v>0.050481919023849</v>
      </c>
    </row>
    <row r="624" customFormat="false" ht="13.2" hidden="false" customHeight="false" outlineLevel="0" collapsed="false">
      <c r="A624" s="0" t="n">
        <v>5.078</v>
      </c>
      <c r="B624" s="0" t="n">
        <v>2.734</v>
      </c>
      <c r="C624" s="0" t="n">
        <v>0.586</v>
      </c>
      <c r="D624" s="0" t="n">
        <v>0.977</v>
      </c>
      <c r="E624" s="0" t="n">
        <v>0.977</v>
      </c>
      <c r="F624" s="0" t="n">
        <v>1.758</v>
      </c>
      <c r="G624" s="0" t="n">
        <v>2.148</v>
      </c>
      <c r="H624" s="0" t="n">
        <v>1.367</v>
      </c>
      <c r="I624" s="0" t="n">
        <v>1.953</v>
      </c>
      <c r="J624" s="0" t="n">
        <v>0.391</v>
      </c>
      <c r="K624" s="0" t="n">
        <v>0.586</v>
      </c>
      <c r="L624" s="0" t="n">
        <v>0.391</v>
      </c>
      <c r="M624" s="0" t="n">
        <v>1.172</v>
      </c>
      <c r="N624" s="0" t="n">
        <v>2.344</v>
      </c>
      <c r="O624" s="0" t="n">
        <v>0.391</v>
      </c>
      <c r="P624" s="0" t="n">
        <v>0.391</v>
      </c>
      <c r="Q624" s="0" t="n">
        <v>1.172</v>
      </c>
      <c r="R624" s="0" t="n">
        <v>0</v>
      </c>
      <c r="S624" s="0" t="n">
        <v>0.977</v>
      </c>
      <c r="T624" s="0" t="n">
        <v>2.148</v>
      </c>
      <c r="U624" s="0" t="n">
        <v>0.391</v>
      </c>
      <c r="V624" s="0" t="n">
        <v>0.977</v>
      </c>
      <c r="W624" s="0" t="n">
        <v>0.977</v>
      </c>
      <c r="X624" s="0" t="n">
        <v>0.586</v>
      </c>
      <c r="Y624" s="0" t="n">
        <v>0.977</v>
      </c>
      <c r="Z624" s="0" t="n">
        <v>0.391</v>
      </c>
      <c r="AA624" s="0" t="n">
        <v>0.195</v>
      </c>
      <c r="AB624" s="0" t="n">
        <v>0.391</v>
      </c>
      <c r="AC624" s="0" t="n">
        <v>0.977</v>
      </c>
      <c r="AD624" s="0" t="n">
        <v>1.367</v>
      </c>
      <c r="AG624" s="0" t="n">
        <f aca="false">AVERAGE(A624:AD624)</f>
        <v>1.159</v>
      </c>
      <c r="AH624" s="0" t="n">
        <f aca="false">AG624-$AF$1</f>
        <v>-0.00801808097615098</v>
      </c>
      <c r="AI624" s="0" t="n">
        <f aca="false">AH1438</f>
        <v>0</v>
      </c>
      <c r="AJ624" s="0" t="n">
        <f aca="false">AH624-AI624</f>
        <v>-0.00801808097615098</v>
      </c>
    </row>
    <row r="625" customFormat="false" ht="13.2" hidden="false" customHeight="false" outlineLevel="0" collapsed="false">
      <c r="A625" s="0" t="n">
        <v>3.125</v>
      </c>
      <c r="B625" s="0" t="n">
        <v>0</v>
      </c>
      <c r="C625" s="0" t="n">
        <v>2.734</v>
      </c>
      <c r="D625" s="0" t="n">
        <v>0.977</v>
      </c>
      <c r="E625" s="0" t="n">
        <v>0.391</v>
      </c>
      <c r="F625" s="0" t="n">
        <v>1.562</v>
      </c>
      <c r="G625" s="0" t="n">
        <v>1.758</v>
      </c>
      <c r="H625" s="0" t="n">
        <v>1.172</v>
      </c>
      <c r="I625" s="0" t="n">
        <v>0.391</v>
      </c>
      <c r="J625" s="0" t="n">
        <v>1.172</v>
      </c>
      <c r="K625" s="0" t="n">
        <v>1.367</v>
      </c>
      <c r="L625" s="0" t="n">
        <v>0.977</v>
      </c>
      <c r="M625" s="0" t="n">
        <v>1.172</v>
      </c>
      <c r="N625" s="0" t="n">
        <v>1.562</v>
      </c>
      <c r="O625" s="0" t="n">
        <v>0.586</v>
      </c>
      <c r="P625" s="0" t="n">
        <v>0.391</v>
      </c>
      <c r="Q625" s="0" t="n">
        <v>0.391</v>
      </c>
      <c r="R625" s="0" t="n">
        <v>0.586</v>
      </c>
      <c r="S625" s="0" t="n">
        <v>0.586</v>
      </c>
      <c r="T625" s="0" t="n">
        <v>1.953</v>
      </c>
      <c r="U625" s="0" t="n">
        <v>0.586</v>
      </c>
      <c r="V625" s="0" t="n">
        <v>0.781</v>
      </c>
      <c r="W625" s="0" t="n">
        <v>0.391</v>
      </c>
      <c r="X625" s="0" t="n">
        <v>1.367</v>
      </c>
      <c r="Y625" s="0" t="n">
        <v>0.195</v>
      </c>
      <c r="Z625" s="0" t="n">
        <v>1.367</v>
      </c>
      <c r="AA625" s="0" t="n">
        <v>0.195</v>
      </c>
      <c r="AB625" s="0" t="n">
        <v>2.148</v>
      </c>
      <c r="AC625" s="0" t="n">
        <v>1.172</v>
      </c>
      <c r="AD625" s="0" t="n">
        <v>1.562</v>
      </c>
      <c r="AG625" s="0" t="n">
        <f aca="false">AVERAGE(A625:AD625)</f>
        <v>1.08723333333333</v>
      </c>
      <c r="AH625" s="0" t="n">
        <f aca="false">AG625-$AF$1</f>
        <v>-0.0797847476428177</v>
      </c>
      <c r="AI625" s="0" t="n">
        <f aca="false">AH1439</f>
        <v>0</v>
      </c>
      <c r="AJ625" s="0" t="n">
        <f aca="false">AH625-AI625</f>
        <v>-0.0797847476428177</v>
      </c>
    </row>
    <row r="626" customFormat="false" ht="13.2" hidden="false" customHeight="false" outlineLevel="0" collapsed="false">
      <c r="A626" s="0" t="n">
        <v>2.539</v>
      </c>
      <c r="B626" s="0" t="n">
        <v>0.977</v>
      </c>
      <c r="C626" s="0" t="n">
        <v>1.758</v>
      </c>
      <c r="D626" s="0" t="n">
        <v>1.172</v>
      </c>
      <c r="E626" s="0" t="n">
        <v>1.758</v>
      </c>
      <c r="F626" s="0" t="n">
        <v>0.977</v>
      </c>
      <c r="G626" s="0" t="n">
        <v>1.367</v>
      </c>
      <c r="H626" s="0" t="n">
        <v>0.586</v>
      </c>
      <c r="I626" s="0" t="n">
        <v>2.148</v>
      </c>
      <c r="J626" s="0" t="n">
        <v>2.539</v>
      </c>
      <c r="K626" s="0" t="n">
        <v>1.367</v>
      </c>
      <c r="L626" s="0" t="n">
        <v>0.195</v>
      </c>
      <c r="M626" s="0" t="n">
        <v>0.781</v>
      </c>
      <c r="N626" s="0" t="n">
        <v>0.977</v>
      </c>
      <c r="O626" s="0" t="n">
        <v>0.391</v>
      </c>
      <c r="P626" s="0" t="n">
        <v>0.391</v>
      </c>
      <c r="Q626" s="0" t="n">
        <v>0.195</v>
      </c>
      <c r="R626" s="0" t="n">
        <v>0.391</v>
      </c>
      <c r="S626" s="0" t="n">
        <v>1.172</v>
      </c>
      <c r="T626" s="0" t="n">
        <v>0.391</v>
      </c>
      <c r="U626" s="0" t="n">
        <v>0.391</v>
      </c>
      <c r="V626" s="0" t="n">
        <v>1.953</v>
      </c>
      <c r="W626" s="0" t="n">
        <v>0.781</v>
      </c>
      <c r="X626" s="0" t="n">
        <v>0.195</v>
      </c>
      <c r="Y626" s="0" t="n">
        <v>1.172</v>
      </c>
      <c r="Z626" s="0" t="n">
        <v>1.172</v>
      </c>
      <c r="AA626" s="0" t="n">
        <v>0.586</v>
      </c>
      <c r="AB626" s="0" t="n">
        <v>0.977</v>
      </c>
      <c r="AC626" s="0" t="n">
        <v>0</v>
      </c>
      <c r="AD626" s="0" t="n">
        <v>1.367</v>
      </c>
      <c r="AG626" s="0" t="n">
        <f aca="false">AVERAGE(A626:AD626)</f>
        <v>1.0222</v>
      </c>
      <c r="AH626" s="0" t="n">
        <f aca="false">AG626-$AF$1</f>
        <v>-0.144818080976151</v>
      </c>
      <c r="AI626" s="0" t="n">
        <f aca="false">AH1440</f>
        <v>0</v>
      </c>
      <c r="AJ626" s="0" t="n">
        <f aca="false">AH626-AI626</f>
        <v>-0.144818080976151</v>
      </c>
    </row>
    <row r="627" customFormat="false" ht="13.2" hidden="false" customHeight="false" outlineLevel="0" collapsed="false">
      <c r="A627" s="0" t="n">
        <v>2.539</v>
      </c>
      <c r="B627" s="0" t="n">
        <v>0.977</v>
      </c>
      <c r="C627" s="0" t="n">
        <v>1.953</v>
      </c>
      <c r="D627" s="0" t="n">
        <v>2.344</v>
      </c>
      <c r="E627" s="0" t="n">
        <v>1.758</v>
      </c>
      <c r="F627" s="0" t="n">
        <v>0.781</v>
      </c>
      <c r="G627" s="0" t="n">
        <v>2.539</v>
      </c>
      <c r="H627" s="0" t="n">
        <v>0.195</v>
      </c>
      <c r="I627" s="0" t="n">
        <v>0.781</v>
      </c>
      <c r="J627" s="0" t="n">
        <v>0.781</v>
      </c>
      <c r="K627" s="0" t="n">
        <v>0.195</v>
      </c>
      <c r="L627" s="0" t="n">
        <v>0.391</v>
      </c>
      <c r="M627" s="0" t="n">
        <v>1.562</v>
      </c>
      <c r="N627" s="0" t="n">
        <v>1.562</v>
      </c>
      <c r="O627" s="0" t="n">
        <v>0</v>
      </c>
      <c r="P627" s="0" t="n">
        <v>0.586</v>
      </c>
      <c r="Q627" s="0" t="n">
        <v>0.977</v>
      </c>
      <c r="R627" s="0" t="n">
        <v>1.562</v>
      </c>
      <c r="S627" s="0" t="n">
        <v>1.172</v>
      </c>
      <c r="T627" s="0" t="n">
        <v>0.586</v>
      </c>
      <c r="U627" s="0" t="n">
        <v>0.781</v>
      </c>
      <c r="V627" s="0" t="n">
        <v>1.758</v>
      </c>
      <c r="W627" s="0" t="n">
        <v>2.344</v>
      </c>
      <c r="X627" s="0" t="n">
        <v>0.391</v>
      </c>
      <c r="Y627" s="0" t="n">
        <v>0.977</v>
      </c>
      <c r="Z627" s="0" t="n">
        <v>0.195</v>
      </c>
      <c r="AA627" s="0" t="n">
        <v>0.391</v>
      </c>
      <c r="AB627" s="0" t="n">
        <v>1.367</v>
      </c>
      <c r="AC627" s="0" t="n">
        <v>0.586</v>
      </c>
      <c r="AD627" s="0" t="n">
        <v>0.781</v>
      </c>
      <c r="AG627" s="0" t="n">
        <f aca="false">AVERAGE(A627:AD627)</f>
        <v>1.09373333333333</v>
      </c>
      <c r="AH627" s="0" t="n">
        <f aca="false">AG627-$AF$1</f>
        <v>-0.0732847476428178</v>
      </c>
      <c r="AI627" s="0" t="n">
        <f aca="false">AH1441</f>
        <v>0</v>
      </c>
      <c r="AJ627" s="0" t="n">
        <f aca="false">AH627-AI627</f>
        <v>-0.0732847476428178</v>
      </c>
    </row>
    <row r="628" customFormat="false" ht="13.2" hidden="false" customHeight="false" outlineLevel="0" collapsed="false">
      <c r="A628" s="0" t="n">
        <v>6.25</v>
      </c>
      <c r="B628" s="0" t="n">
        <v>1.758</v>
      </c>
      <c r="C628" s="0" t="n">
        <v>2.148</v>
      </c>
      <c r="D628" s="0" t="n">
        <v>0.977</v>
      </c>
      <c r="E628" s="0" t="n">
        <v>0.391</v>
      </c>
      <c r="F628" s="0" t="n">
        <v>2.148</v>
      </c>
      <c r="G628" s="0" t="n">
        <v>0.781</v>
      </c>
      <c r="H628" s="0" t="n">
        <v>2.344</v>
      </c>
      <c r="I628" s="0" t="n">
        <v>0.586</v>
      </c>
      <c r="J628" s="0" t="n">
        <v>1.953</v>
      </c>
      <c r="K628" s="0" t="n">
        <v>1.562</v>
      </c>
      <c r="L628" s="0" t="n">
        <v>0.391</v>
      </c>
      <c r="M628" s="0" t="n">
        <v>0.391</v>
      </c>
      <c r="N628" s="0" t="n">
        <v>0.977</v>
      </c>
      <c r="O628" s="0" t="n">
        <v>0.195</v>
      </c>
      <c r="P628" s="0" t="n">
        <v>1.758</v>
      </c>
      <c r="Q628" s="0" t="n">
        <v>0.781</v>
      </c>
      <c r="R628" s="0" t="n">
        <v>0.781</v>
      </c>
      <c r="S628" s="0" t="n">
        <v>0.586</v>
      </c>
      <c r="T628" s="0" t="n">
        <v>0.391</v>
      </c>
      <c r="U628" s="0" t="n">
        <v>0.391</v>
      </c>
      <c r="V628" s="0" t="n">
        <v>1.367</v>
      </c>
      <c r="W628" s="0" t="n">
        <v>0.195</v>
      </c>
      <c r="X628" s="0" t="n">
        <v>1.367</v>
      </c>
      <c r="Y628" s="0" t="n">
        <v>0.781</v>
      </c>
      <c r="Z628" s="0" t="n">
        <v>1.758</v>
      </c>
      <c r="AA628" s="0" t="n">
        <v>0.977</v>
      </c>
      <c r="AB628" s="0" t="n">
        <v>0.781</v>
      </c>
      <c r="AC628" s="0" t="n">
        <v>0.586</v>
      </c>
      <c r="AD628" s="0" t="n">
        <v>0.586</v>
      </c>
      <c r="AG628" s="0" t="n">
        <f aca="false">AVERAGE(A628:AD628)</f>
        <v>1.19793333333333</v>
      </c>
      <c r="AH628" s="0" t="n">
        <f aca="false">AG628-$AF$1</f>
        <v>0.0309152523571825</v>
      </c>
      <c r="AI628" s="0" t="n">
        <f aca="false">AH1442</f>
        <v>0</v>
      </c>
      <c r="AJ628" s="0" t="n">
        <f aca="false">AH628-AI628</f>
        <v>0.0309152523571825</v>
      </c>
    </row>
    <row r="629" customFormat="false" ht="13.2" hidden="false" customHeight="false" outlineLevel="0" collapsed="false">
      <c r="A629" s="0" t="n">
        <v>1.953</v>
      </c>
      <c r="B629" s="0" t="n">
        <v>2.734</v>
      </c>
      <c r="C629" s="0" t="n">
        <v>1.953</v>
      </c>
      <c r="D629" s="0" t="n">
        <v>2.93</v>
      </c>
      <c r="E629" s="0" t="n">
        <v>0.977</v>
      </c>
      <c r="F629" s="0" t="n">
        <v>0.977</v>
      </c>
      <c r="G629" s="0" t="n">
        <v>0.781</v>
      </c>
      <c r="H629" s="0" t="n">
        <v>1.758</v>
      </c>
      <c r="I629" s="0" t="n">
        <v>1.172</v>
      </c>
      <c r="J629" s="0" t="n">
        <v>0.977</v>
      </c>
      <c r="K629" s="0" t="n">
        <v>0.781</v>
      </c>
      <c r="L629" s="0" t="n">
        <v>0.586</v>
      </c>
      <c r="M629" s="0" t="n">
        <v>0.391</v>
      </c>
      <c r="N629" s="0" t="n">
        <v>1.562</v>
      </c>
      <c r="O629" s="0" t="n">
        <v>0.977</v>
      </c>
      <c r="P629" s="0" t="n">
        <v>0.391</v>
      </c>
      <c r="Q629" s="0" t="n">
        <v>0.195</v>
      </c>
      <c r="R629" s="0" t="n">
        <v>0.977</v>
      </c>
      <c r="S629" s="0" t="n">
        <v>0.586</v>
      </c>
      <c r="T629" s="0" t="n">
        <v>0.391</v>
      </c>
      <c r="U629" s="0" t="n">
        <v>2.734</v>
      </c>
      <c r="V629" s="0" t="n">
        <v>0.977</v>
      </c>
      <c r="W629" s="0" t="n">
        <v>0.586</v>
      </c>
      <c r="X629" s="0" t="n">
        <v>0.977</v>
      </c>
      <c r="Y629" s="0" t="n">
        <v>0.781</v>
      </c>
      <c r="Z629" s="0" t="n">
        <v>1.367</v>
      </c>
      <c r="AA629" s="0" t="n">
        <v>0.195</v>
      </c>
      <c r="AB629" s="0" t="n">
        <v>0.781</v>
      </c>
      <c r="AC629" s="0" t="n">
        <v>0.781</v>
      </c>
      <c r="AD629" s="0" t="n">
        <v>0.195</v>
      </c>
      <c r="AG629" s="0" t="n">
        <f aca="false">AVERAGE(A629:AD629)</f>
        <v>1.08076666666667</v>
      </c>
      <c r="AH629" s="0" t="n">
        <f aca="false">AG629-$AF$1</f>
        <v>-0.0862514143094844</v>
      </c>
      <c r="AI629" s="0" t="n">
        <f aca="false">AH1443</f>
        <v>0</v>
      </c>
      <c r="AJ629" s="0" t="n">
        <f aca="false">AH629-AI629</f>
        <v>-0.0862514143094844</v>
      </c>
    </row>
    <row r="630" customFormat="false" ht="13.2" hidden="false" customHeight="false" outlineLevel="0" collapsed="false">
      <c r="A630" s="0" t="n">
        <v>5.273</v>
      </c>
      <c r="B630" s="0" t="n">
        <v>2.148</v>
      </c>
      <c r="C630" s="0" t="n">
        <v>2.539</v>
      </c>
      <c r="D630" s="0" t="n">
        <v>1.367</v>
      </c>
      <c r="E630" s="0" t="n">
        <v>1.172</v>
      </c>
      <c r="F630" s="0" t="n">
        <v>4.102</v>
      </c>
      <c r="G630" s="0" t="n">
        <v>0.781</v>
      </c>
      <c r="H630" s="0" t="n">
        <v>1.953</v>
      </c>
      <c r="I630" s="0" t="n">
        <v>0.781</v>
      </c>
      <c r="J630" s="0" t="n">
        <v>0.977</v>
      </c>
      <c r="K630" s="0" t="n">
        <v>1.172</v>
      </c>
      <c r="L630" s="0" t="n">
        <v>0.195</v>
      </c>
      <c r="M630" s="0" t="n">
        <v>0.391</v>
      </c>
      <c r="N630" s="0" t="n">
        <v>0.586</v>
      </c>
      <c r="O630" s="0" t="n">
        <v>0.391</v>
      </c>
      <c r="P630" s="0" t="n">
        <v>0.391</v>
      </c>
      <c r="Q630" s="0" t="n">
        <v>1.172</v>
      </c>
      <c r="R630" s="0" t="n">
        <v>0.781</v>
      </c>
      <c r="S630" s="0" t="n">
        <v>0.781</v>
      </c>
      <c r="T630" s="0" t="n">
        <v>0.781</v>
      </c>
      <c r="U630" s="0" t="n">
        <v>0.586</v>
      </c>
      <c r="V630" s="0" t="n">
        <v>0.977</v>
      </c>
      <c r="W630" s="0" t="n">
        <v>0.586</v>
      </c>
      <c r="X630" s="0" t="n">
        <v>0.977</v>
      </c>
      <c r="Y630" s="0" t="n">
        <v>1.172</v>
      </c>
      <c r="Z630" s="0" t="n">
        <v>0.586</v>
      </c>
      <c r="AA630" s="0" t="n">
        <v>0.781</v>
      </c>
      <c r="AB630" s="0" t="n">
        <v>2.344</v>
      </c>
      <c r="AC630" s="0" t="n">
        <v>0</v>
      </c>
      <c r="AD630" s="0" t="n">
        <v>0.195</v>
      </c>
      <c r="AG630" s="0" t="n">
        <f aca="false">AVERAGE(A630:AD630)</f>
        <v>1.19793333333333</v>
      </c>
      <c r="AH630" s="0" t="n">
        <f aca="false">AG630-$AF$1</f>
        <v>0.0309152523571825</v>
      </c>
      <c r="AI630" s="0" t="n">
        <f aca="false">AH1444</f>
        <v>0</v>
      </c>
      <c r="AJ630" s="0" t="n">
        <f aca="false">AH630-AI630</f>
        <v>0.0309152523571825</v>
      </c>
    </row>
    <row r="631" customFormat="false" ht="13.2" hidden="false" customHeight="false" outlineLevel="0" collapsed="false">
      <c r="A631" s="0" t="n">
        <v>5.273</v>
      </c>
      <c r="B631" s="0" t="n">
        <v>0.586</v>
      </c>
      <c r="C631" s="0" t="n">
        <v>2.344</v>
      </c>
      <c r="D631" s="0" t="n">
        <v>0.391</v>
      </c>
      <c r="E631" s="0" t="n">
        <v>1.562</v>
      </c>
      <c r="F631" s="0" t="n">
        <v>1.367</v>
      </c>
      <c r="G631" s="0" t="n">
        <v>1.367</v>
      </c>
      <c r="H631" s="0" t="n">
        <v>1.172</v>
      </c>
      <c r="I631" s="0" t="n">
        <v>0.586</v>
      </c>
      <c r="J631" s="0" t="n">
        <v>3.125</v>
      </c>
      <c r="K631" s="0" t="n">
        <v>0.781</v>
      </c>
      <c r="L631" s="0" t="n">
        <v>0.195</v>
      </c>
      <c r="M631" s="0" t="n">
        <v>0.977</v>
      </c>
      <c r="N631" s="0" t="n">
        <v>0.391</v>
      </c>
      <c r="O631" s="0" t="n">
        <v>0.781</v>
      </c>
      <c r="P631" s="0" t="n">
        <v>0</v>
      </c>
      <c r="Q631" s="0" t="n">
        <v>1.172</v>
      </c>
      <c r="R631" s="0" t="n">
        <v>0.195</v>
      </c>
      <c r="S631" s="0" t="n">
        <v>0.391</v>
      </c>
      <c r="T631" s="0" t="n">
        <v>1.562</v>
      </c>
      <c r="U631" s="0" t="n">
        <v>0.977</v>
      </c>
      <c r="V631" s="0" t="n">
        <v>0.781</v>
      </c>
      <c r="W631" s="0" t="n">
        <v>1.562</v>
      </c>
      <c r="X631" s="0" t="n">
        <v>0</v>
      </c>
      <c r="Y631" s="0" t="n">
        <v>1.562</v>
      </c>
      <c r="Z631" s="0" t="n">
        <v>0.391</v>
      </c>
      <c r="AA631" s="0" t="n">
        <v>0.391</v>
      </c>
      <c r="AB631" s="0" t="n">
        <v>0.586</v>
      </c>
      <c r="AC631" s="0" t="n">
        <v>1.367</v>
      </c>
      <c r="AD631" s="0" t="n">
        <v>0.977</v>
      </c>
      <c r="AG631" s="0" t="n">
        <f aca="false">AVERAGE(A631:AD631)</f>
        <v>1.09373333333333</v>
      </c>
      <c r="AH631" s="0" t="n">
        <f aca="false">AG631-$AF$1</f>
        <v>-0.0732847476428178</v>
      </c>
      <c r="AI631" s="0" t="n">
        <f aca="false">AH1445</f>
        <v>0</v>
      </c>
      <c r="AJ631" s="0" t="n">
        <f aca="false">AH631-AI631</f>
        <v>-0.0732847476428178</v>
      </c>
    </row>
    <row r="632" customFormat="false" ht="13.2" hidden="false" customHeight="false" outlineLevel="0" collapsed="false">
      <c r="A632" s="0" t="n">
        <v>2.93</v>
      </c>
      <c r="B632" s="0" t="n">
        <v>4.102</v>
      </c>
      <c r="C632" s="0" t="n">
        <v>2.93</v>
      </c>
      <c r="D632" s="0" t="n">
        <v>2.734</v>
      </c>
      <c r="E632" s="0" t="n">
        <v>3.32</v>
      </c>
      <c r="F632" s="0" t="n">
        <v>4.297</v>
      </c>
      <c r="G632" s="0" t="n">
        <v>1.172</v>
      </c>
      <c r="H632" s="0" t="n">
        <v>1.953</v>
      </c>
      <c r="I632" s="0" t="n">
        <v>1.562</v>
      </c>
      <c r="J632" s="0" t="n">
        <v>0.781</v>
      </c>
      <c r="K632" s="0" t="n">
        <v>0.781</v>
      </c>
      <c r="L632" s="0" t="n">
        <v>0.977</v>
      </c>
      <c r="M632" s="0" t="n">
        <v>0.977</v>
      </c>
      <c r="N632" s="0" t="n">
        <v>1.758</v>
      </c>
      <c r="O632" s="0" t="n">
        <v>1.562</v>
      </c>
      <c r="P632" s="0" t="n">
        <v>0.781</v>
      </c>
      <c r="Q632" s="0" t="n">
        <v>2.539</v>
      </c>
      <c r="R632" s="0" t="n">
        <v>0.195</v>
      </c>
      <c r="S632" s="0" t="n">
        <v>0.781</v>
      </c>
      <c r="T632" s="0" t="n">
        <v>0.195</v>
      </c>
      <c r="U632" s="0" t="n">
        <v>0.391</v>
      </c>
      <c r="V632" s="0" t="n">
        <v>0.195</v>
      </c>
      <c r="W632" s="0" t="n">
        <v>0.391</v>
      </c>
      <c r="X632" s="0" t="n">
        <v>1.172</v>
      </c>
      <c r="Y632" s="0" t="n">
        <v>1.172</v>
      </c>
      <c r="Z632" s="0" t="n">
        <v>1.367</v>
      </c>
      <c r="AA632" s="0" t="n">
        <v>1.172</v>
      </c>
      <c r="AB632" s="0" t="n">
        <v>1.172</v>
      </c>
      <c r="AC632" s="0" t="n">
        <v>0.586</v>
      </c>
      <c r="AD632" s="0" t="n">
        <v>0.586</v>
      </c>
      <c r="AG632" s="0" t="n">
        <f aca="false">AVERAGE(A632:AD632)</f>
        <v>1.48436666666667</v>
      </c>
      <c r="AH632" s="0" t="n">
        <f aca="false">AG632-$AF$1</f>
        <v>0.317348585690516</v>
      </c>
      <c r="AI632" s="0" t="n">
        <f aca="false">AH1446</f>
        <v>0</v>
      </c>
      <c r="AJ632" s="0" t="n">
        <f aca="false">AH632-AI632</f>
        <v>0.317348585690516</v>
      </c>
    </row>
    <row r="633" customFormat="false" ht="13.2" hidden="false" customHeight="false" outlineLevel="0" collapsed="false">
      <c r="A633" s="0" t="n">
        <v>2.344</v>
      </c>
      <c r="B633" s="0" t="n">
        <v>1.562</v>
      </c>
      <c r="C633" s="0" t="n">
        <v>2.344</v>
      </c>
      <c r="D633" s="0" t="n">
        <v>1.953</v>
      </c>
      <c r="E633" s="0" t="n">
        <v>1.758</v>
      </c>
      <c r="F633" s="0" t="n">
        <v>1.172</v>
      </c>
      <c r="G633" s="0" t="n">
        <v>0.195</v>
      </c>
      <c r="H633" s="0" t="n">
        <v>1.953</v>
      </c>
      <c r="I633" s="0" t="n">
        <v>1.172</v>
      </c>
      <c r="J633" s="0" t="n">
        <v>1.953</v>
      </c>
      <c r="K633" s="0" t="n">
        <v>0.977</v>
      </c>
      <c r="L633" s="0" t="n">
        <v>1.562</v>
      </c>
      <c r="M633" s="0" t="n">
        <v>1.367</v>
      </c>
      <c r="N633" s="0" t="n">
        <v>0.781</v>
      </c>
      <c r="O633" s="0" t="n">
        <v>0.195</v>
      </c>
      <c r="P633" s="0" t="n">
        <v>1.172</v>
      </c>
      <c r="Q633" s="0" t="n">
        <v>0.977</v>
      </c>
      <c r="R633" s="0" t="n">
        <v>0.586</v>
      </c>
      <c r="S633" s="0" t="n">
        <v>1.562</v>
      </c>
      <c r="T633" s="0" t="n">
        <v>1.172</v>
      </c>
      <c r="U633" s="0" t="n">
        <v>0.977</v>
      </c>
      <c r="V633" s="0" t="n">
        <v>0.391</v>
      </c>
      <c r="W633" s="0" t="n">
        <v>2.148</v>
      </c>
      <c r="X633" s="0" t="n">
        <v>0.586</v>
      </c>
      <c r="Y633" s="0" t="n">
        <v>0.781</v>
      </c>
      <c r="Z633" s="0" t="n">
        <v>0.977</v>
      </c>
      <c r="AA633" s="0" t="n">
        <v>0.391</v>
      </c>
      <c r="AB633" s="0" t="n">
        <v>0.586</v>
      </c>
      <c r="AC633" s="0" t="n">
        <v>0.391</v>
      </c>
      <c r="AD633" s="0" t="n">
        <v>1.758</v>
      </c>
      <c r="AG633" s="0" t="n">
        <f aca="false">AVERAGE(A633:AD633)</f>
        <v>1.19143333333333</v>
      </c>
      <c r="AH633" s="0" t="n">
        <f aca="false">AG633-$AF$1</f>
        <v>0.0244152523571823</v>
      </c>
      <c r="AI633" s="0" t="n">
        <f aca="false">AH1447</f>
        <v>0</v>
      </c>
      <c r="AJ633" s="0" t="n">
        <f aca="false">AH633-AI633</f>
        <v>0.0244152523571823</v>
      </c>
    </row>
    <row r="634" customFormat="false" ht="13.2" hidden="false" customHeight="false" outlineLevel="0" collapsed="false">
      <c r="A634" s="0" t="n">
        <v>3.711</v>
      </c>
      <c r="B634" s="0" t="n">
        <v>0.586</v>
      </c>
      <c r="C634" s="0" t="n">
        <v>0.977</v>
      </c>
      <c r="D634" s="0" t="n">
        <v>0.586</v>
      </c>
      <c r="E634" s="0" t="n">
        <v>2.148</v>
      </c>
      <c r="F634" s="0" t="n">
        <v>1.953</v>
      </c>
      <c r="G634" s="0" t="n">
        <v>0.195</v>
      </c>
      <c r="H634" s="0" t="n">
        <v>1.367</v>
      </c>
      <c r="I634" s="0" t="n">
        <v>0.586</v>
      </c>
      <c r="J634" s="0" t="n">
        <v>0.391</v>
      </c>
      <c r="K634" s="0" t="n">
        <v>0.586</v>
      </c>
      <c r="L634" s="0" t="n">
        <v>0.781</v>
      </c>
      <c r="M634" s="0" t="n">
        <v>1.367</v>
      </c>
      <c r="N634" s="0" t="n">
        <v>0</v>
      </c>
      <c r="O634" s="0" t="n">
        <v>0.391</v>
      </c>
      <c r="P634" s="0" t="n">
        <v>1.562</v>
      </c>
      <c r="Q634" s="0" t="n">
        <v>0.977</v>
      </c>
      <c r="R634" s="0" t="n">
        <v>0.977</v>
      </c>
      <c r="S634" s="0" t="n">
        <v>0.781</v>
      </c>
      <c r="T634" s="0" t="n">
        <v>1.367</v>
      </c>
      <c r="U634" s="0" t="n">
        <v>0.781</v>
      </c>
      <c r="V634" s="0" t="n">
        <v>1.367</v>
      </c>
      <c r="W634" s="0" t="n">
        <v>1.172</v>
      </c>
      <c r="X634" s="0" t="n">
        <v>0.781</v>
      </c>
      <c r="Y634" s="0" t="n">
        <v>0.586</v>
      </c>
      <c r="Z634" s="0" t="n">
        <v>0.195</v>
      </c>
      <c r="AA634" s="0" t="n">
        <v>0.586</v>
      </c>
      <c r="AB634" s="0" t="n">
        <v>1.953</v>
      </c>
      <c r="AC634" s="0" t="n">
        <v>1.172</v>
      </c>
      <c r="AD634" s="0" t="n">
        <v>0.781</v>
      </c>
      <c r="AG634" s="0" t="n">
        <f aca="false">AVERAGE(A634:AD634)</f>
        <v>1.0221</v>
      </c>
      <c r="AH634" s="0" t="n">
        <f aca="false">AG634-$AF$1</f>
        <v>-0.144918080976151</v>
      </c>
      <c r="AI634" s="0" t="n">
        <f aca="false">AH1448</f>
        <v>0</v>
      </c>
      <c r="AJ634" s="0" t="n">
        <f aca="false">AH634-AI634</f>
        <v>-0.144918080976151</v>
      </c>
    </row>
    <row r="635" customFormat="false" ht="13.2" hidden="false" customHeight="false" outlineLevel="0" collapsed="false">
      <c r="A635" s="0" t="n">
        <v>3.32</v>
      </c>
      <c r="B635" s="0" t="n">
        <v>1.562</v>
      </c>
      <c r="C635" s="0" t="n">
        <v>0.977</v>
      </c>
      <c r="D635" s="0" t="n">
        <v>0.391</v>
      </c>
      <c r="E635" s="0" t="n">
        <v>2.539</v>
      </c>
      <c r="F635" s="0" t="n">
        <v>0.977</v>
      </c>
      <c r="G635" s="0" t="n">
        <v>2.344</v>
      </c>
      <c r="H635" s="0" t="n">
        <v>1.172</v>
      </c>
      <c r="I635" s="0" t="n">
        <v>0.586</v>
      </c>
      <c r="J635" s="0" t="n">
        <v>0.586</v>
      </c>
      <c r="K635" s="0" t="n">
        <v>0.977</v>
      </c>
      <c r="L635" s="0" t="n">
        <v>0.781</v>
      </c>
      <c r="M635" s="0" t="n">
        <v>1.172</v>
      </c>
      <c r="N635" s="0" t="n">
        <v>0.781</v>
      </c>
      <c r="O635" s="0" t="n">
        <v>0.391</v>
      </c>
      <c r="P635" s="0" t="n">
        <v>1.758</v>
      </c>
      <c r="Q635" s="0" t="n">
        <v>1.172</v>
      </c>
      <c r="R635" s="0" t="n">
        <v>0.977</v>
      </c>
      <c r="S635" s="0" t="n">
        <v>0.391</v>
      </c>
      <c r="T635" s="0" t="n">
        <v>1.758</v>
      </c>
      <c r="U635" s="0" t="n">
        <v>0.781</v>
      </c>
      <c r="V635" s="0" t="n">
        <v>1.367</v>
      </c>
      <c r="W635" s="0" t="n">
        <v>1.172</v>
      </c>
      <c r="X635" s="0" t="n">
        <v>0.195</v>
      </c>
      <c r="Y635" s="0" t="n">
        <v>0.195</v>
      </c>
      <c r="Z635" s="0" t="n">
        <v>1.758</v>
      </c>
      <c r="AA635" s="0" t="n">
        <v>2.344</v>
      </c>
      <c r="AB635" s="0" t="n">
        <v>1.953</v>
      </c>
      <c r="AC635" s="0" t="n">
        <v>0.781</v>
      </c>
      <c r="AD635" s="0" t="n">
        <v>1.367</v>
      </c>
      <c r="AG635" s="0" t="n">
        <f aca="false">AVERAGE(A635:AD635)</f>
        <v>1.2175</v>
      </c>
      <c r="AH635" s="0" t="n">
        <f aca="false">AG635-$AF$1</f>
        <v>0.050481919023849</v>
      </c>
      <c r="AI635" s="0" t="n">
        <f aca="false">AH1449</f>
        <v>0</v>
      </c>
      <c r="AJ635" s="0" t="n">
        <f aca="false">AH635-AI635</f>
        <v>0.050481919023849</v>
      </c>
    </row>
    <row r="636" customFormat="false" ht="13.2" hidden="false" customHeight="false" outlineLevel="0" collapsed="false">
      <c r="A636" s="0" t="n">
        <v>3.125</v>
      </c>
      <c r="B636" s="0" t="n">
        <v>0.391</v>
      </c>
      <c r="C636" s="0" t="n">
        <v>1.953</v>
      </c>
      <c r="D636" s="0" t="n">
        <v>0.781</v>
      </c>
      <c r="E636" s="0" t="n">
        <v>2.344</v>
      </c>
      <c r="F636" s="0" t="n">
        <v>3.125</v>
      </c>
      <c r="G636" s="0" t="n">
        <v>2.734</v>
      </c>
      <c r="H636" s="0" t="n">
        <v>1.562</v>
      </c>
      <c r="I636" s="0" t="n">
        <v>0.781</v>
      </c>
      <c r="J636" s="0" t="n">
        <v>0.586</v>
      </c>
      <c r="K636" s="0" t="n">
        <v>2.344</v>
      </c>
      <c r="L636" s="0" t="n">
        <v>0.977</v>
      </c>
      <c r="M636" s="0" t="n">
        <v>1.758</v>
      </c>
      <c r="N636" s="0" t="n">
        <v>0.977</v>
      </c>
      <c r="O636" s="0" t="n">
        <v>1.758</v>
      </c>
      <c r="P636" s="0" t="n">
        <v>0.977</v>
      </c>
      <c r="Q636" s="0" t="n">
        <v>0.391</v>
      </c>
      <c r="R636" s="0" t="n">
        <v>1.367</v>
      </c>
      <c r="S636" s="0" t="n">
        <v>1.172</v>
      </c>
      <c r="T636" s="0" t="n">
        <v>1.562</v>
      </c>
      <c r="U636" s="0" t="n">
        <v>0.781</v>
      </c>
      <c r="V636" s="0" t="n">
        <v>1.367</v>
      </c>
      <c r="W636" s="0" t="n">
        <v>0.195</v>
      </c>
      <c r="X636" s="0" t="n">
        <v>0.586</v>
      </c>
      <c r="Y636" s="0" t="n">
        <v>2.148</v>
      </c>
      <c r="Z636" s="0" t="n">
        <v>1.367</v>
      </c>
      <c r="AA636" s="0" t="n">
        <v>0.586</v>
      </c>
      <c r="AB636" s="0" t="n">
        <v>0.586</v>
      </c>
      <c r="AC636" s="0" t="n">
        <v>0.977</v>
      </c>
      <c r="AD636" s="0" t="n">
        <v>0.586</v>
      </c>
      <c r="AG636" s="0" t="n">
        <f aca="false">AVERAGE(A636:AD636)</f>
        <v>1.32813333333333</v>
      </c>
      <c r="AH636" s="0" t="n">
        <f aca="false">AG636-$AF$1</f>
        <v>0.161115252357182</v>
      </c>
      <c r="AI636" s="0" t="n">
        <f aca="false">AH1450</f>
        <v>0</v>
      </c>
      <c r="AJ636" s="0" t="n">
        <f aca="false">AH636-AI636</f>
        <v>0.161115252357182</v>
      </c>
    </row>
    <row r="637" customFormat="false" ht="13.2" hidden="false" customHeight="false" outlineLevel="0" collapsed="false">
      <c r="A637" s="0" t="n">
        <v>3.906</v>
      </c>
      <c r="B637" s="0" t="n">
        <v>1.562</v>
      </c>
      <c r="C637" s="0" t="n">
        <v>3.711</v>
      </c>
      <c r="D637" s="0" t="n">
        <v>0.977</v>
      </c>
      <c r="E637" s="0" t="n">
        <v>1.172</v>
      </c>
      <c r="F637" s="0" t="n">
        <v>1.367</v>
      </c>
      <c r="G637" s="0" t="n">
        <v>2.93</v>
      </c>
      <c r="H637" s="0" t="n">
        <v>0.586</v>
      </c>
      <c r="I637" s="0" t="n">
        <v>0.781</v>
      </c>
      <c r="J637" s="0" t="n">
        <v>0.781</v>
      </c>
      <c r="K637" s="0" t="n">
        <v>0.195</v>
      </c>
      <c r="L637" s="0" t="n">
        <v>0</v>
      </c>
      <c r="M637" s="0" t="n">
        <v>1.172</v>
      </c>
      <c r="N637" s="0" t="n">
        <v>1.172</v>
      </c>
      <c r="O637" s="0" t="n">
        <v>0.195</v>
      </c>
      <c r="P637" s="0" t="n">
        <v>1.367</v>
      </c>
      <c r="Q637" s="0" t="n">
        <v>0.781</v>
      </c>
      <c r="R637" s="0" t="n">
        <v>1.367</v>
      </c>
      <c r="S637" s="0" t="n">
        <v>1.367</v>
      </c>
      <c r="T637" s="0" t="n">
        <v>0.586</v>
      </c>
      <c r="U637" s="0" t="n">
        <v>0.391</v>
      </c>
      <c r="V637" s="0" t="n">
        <v>0</v>
      </c>
      <c r="W637" s="0" t="n">
        <v>0.781</v>
      </c>
      <c r="X637" s="0" t="n">
        <v>1.367</v>
      </c>
      <c r="Y637" s="0" t="n">
        <v>1.172</v>
      </c>
      <c r="Z637" s="0" t="n">
        <v>0.195</v>
      </c>
      <c r="AA637" s="0" t="n">
        <v>0.977</v>
      </c>
      <c r="AB637" s="0" t="n">
        <v>0.391</v>
      </c>
      <c r="AC637" s="0" t="n">
        <v>1.172</v>
      </c>
      <c r="AD637" s="0" t="n">
        <v>1.172</v>
      </c>
      <c r="AG637" s="0" t="n">
        <f aca="false">AVERAGE(A637:AD637)</f>
        <v>1.11976666666667</v>
      </c>
      <c r="AH637" s="0" t="n">
        <f aca="false">AG637-$AF$1</f>
        <v>-0.0472514143094844</v>
      </c>
      <c r="AI637" s="0" t="n">
        <f aca="false">AH1451</f>
        <v>0</v>
      </c>
      <c r="AJ637" s="0" t="n">
        <f aca="false">AH637-AI637</f>
        <v>-0.0472514143094844</v>
      </c>
    </row>
    <row r="638" customFormat="false" ht="13.2" hidden="false" customHeight="false" outlineLevel="0" collapsed="false">
      <c r="A638" s="0" t="n">
        <v>3.711</v>
      </c>
      <c r="B638" s="0" t="n">
        <v>0.977</v>
      </c>
      <c r="C638" s="0" t="n">
        <v>5.078</v>
      </c>
      <c r="D638" s="0" t="n">
        <v>2.344</v>
      </c>
      <c r="E638" s="0" t="n">
        <v>2.93</v>
      </c>
      <c r="F638" s="0" t="n">
        <v>0.586</v>
      </c>
      <c r="G638" s="0" t="n">
        <v>1.367</v>
      </c>
      <c r="H638" s="0" t="n">
        <v>1.562</v>
      </c>
      <c r="I638" s="0" t="n">
        <v>1.367</v>
      </c>
      <c r="J638" s="0" t="n">
        <v>1.172</v>
      </c>
      <c r="K638" s="0" t="n">
        <v>1.367</v>
      </c>
      <c r="L638" s="0" t="n">
        <v>0.781</v>
      </c>
      <c r="M638" s="0" t="n">
        <v>0.391</v>
      </c>
      <c r="N638" s="0" t="n">
        <v>0.781</v>
      </c>
      <c r="O638" s="0" t="n">
        <v>0.781</v>
      </c>
      <c r="P638" s="0" t="n">
        <v>0.781</v>
      </c>
      <c r="Q638" s="0" t="n">
        <v>1.953</v>
      </c>
      <c r="R638" s="0" t="n">
        <v>0.586</v>
      </c>
      <c r="S638" s="0" t="n">
        <v>1.367</v>
      </c>
      <c r="T638" s="0" t="n">
        <v>0.977</v>
      </c>
      <c r="U638" s="0" t="n">
        <v>0.977</v>
      </c>
      <c r="V638" s="0" t="n">
        <v>0.977</v>
      </c>
      <c r="W638" s="0" t="n">
        <v>0.781</v>
      </c>
      <c r="X638" s="0" t="n">
        <v>0.977</v>
      </c>
      <c r="Y638" s="0" t="n">
        <v>0.391</v>
      </c>
      <c r="Z638" s="0" t="n">
        <v>0.195</v>
      </c>
      <c r="AA638" s="0" t="n">
        <v>1.172</v>
      </c>
      <c r="AB638" s="0" t="n">
        <v>0.391</v>
      </c>
      <c r="AC638" s="0" t="n">
        <v>2.148</v>
      </c>
      <c r="AD638" s="0" t="n">
        <v>0.977</v>
      </c>
      <c r="AG638" s="0" t="n">
        <f aca="false">AVERAGE(A638:AD638)</f>
        <v>1.32816666666667</v>
      </c>
      <c r="AH638" s="0" t="n">
        <f aca="false">AG638-$AF$1</f>
        <v>0.161148585690516</v>
      </c>
      <c r="AI638" s="0" t="n">
        <f aca="false">AH1452</f>
        <v>0</v>
      </c>
      <c r="AJ638" s="0" t="n">
        <f aca="false">AH638-AI638</f>
        <v>0.161148585690516</v>
      </c>
    </row>
    <row r="639" customFormat="false" ht="13.2" hidden="false" customHeight="false" outlineLevel="0" collapsed="false">
      <c r="A639" s="0" t="n">
        <v>2.93</v>
      </c>
      <c r="B639" s="0" t="n">
        <v>1.562</v>
      </c>
      <c r="C639" s="0" t="n">
        <v>0.586</v>
      </c>
      <c r="D639" s="0" t="n">
        <v>2.539</v>
      </c>
      <c r="E639" s="0" t="n">
        <v>0.195</v>
      </c>
      <c r="F639" s="0" t="n">
        <v>2.93</v>
      </c>
      <c r="G639" s="0" t="n">
        <v>1.562</v>
      </c>
      <c r="H639" s="0" t="n">
        <v>2.148</v>
      </c>
      <c r="I639" s="0" t="n">
        <v>0.781</v>
      </c>
      <c r="J639" s="0" t="n">
        <v>0.391</v>
      </c>
      <c r="K639" s="0" t="n">
        <v>0.391</v>
      </c>
      <c r="L639" s="0" t="n">
        <v>1.758</v>
      </c>
      <c r="M639" s="0" t="n">
        <v>3.32</v>
      </c>
      <c r="N639" s="0" t="n">
        <v>2.148</v>
      </c>
      <c r="O639" s="0" t="n">
        <v>0.781</v>
      </c>
      <c r="P639" s="0" t="n">
        <v>1.367</v>
      </c>
      <c r="Q639" s="0" t="n">
        <v>0.586</v>
      </c>
      <c r="R639" s="0" t="n">
        <v>0.781</v>
      </c>
      <c r="S639" s="0" t="n">
        <v>0</v>
      </c>
      <c r="T639" s="0" t="n">
        <v>0.586</v>
      </c>
      <c r="U639" s="0" t="n">
        <v>0.195</v>
      </c>
      <c r="V639" s="0" t="n">
        <v>0.586</v>
      </c>
      <c r="W639" s="0" t="n">
        <v>1.172</v>
      </c>
      <c r="X639" s="0" t="n">
        <v>0.195</v>
      </c>
      <c r="Y639" s="0" t="n">
        <v>1.758</v>
      </c>
      <c r="Z639" s="0" t="n">
        <v>1.562</v>
      </c>
      <c r="AA639" s="0" t="n">
        <v>0.195</v>
      </c>
      <c r="AB639" s="0" t="n">
        <v>0.586</v>
      </c>
      <c r="AC639" s="0" t="n">
        <v>0.586</v>
      </c>
      <c r="AD639" s="0" t="n">
        <v>0</v>
      </c>
      <c r="AG639" s="0" t="n">
        <f aca="false">AVERAGE(A639:AD639)</f>
        <v>1.13923333333333</v>
      </c>
      <c r="AH639" s="0" t="n">
        <f aca="false">AG639-$AF$1</f>
        <v>-0.0277847476428177</v>
      </c>
      <c r="AI639" s="0" t="n">
        <f aca="false">AH1453</f>
        <v>0</v>
      </c>
      <c r="AJ639" s="0" t="n">
        <f aca="false">AH639-AI639</f>
        <v>-0.0277847476428177</v>
      </c>
    </row>
    <row r="640" customFormat="false" ht="13.2" hidden="false" customHeight="false" outlineLevel="0" collapsed="false">
      <c r="A640" s="0" t="n">
        <v>1.562</v>
      </c>
      <c r="B640" s="0" t="n">
        <v>1.172</v>
      </c>
      <c r="C640" s="0" t="n">
        <v>1.953</v>
      </c>
      <c r="D640" s="0" t="n">
        <v>0.586</v>
      </c>
      <c r="E640" s="0" t="n">
        <v>0.781</v>
      </c>
      <c r="F640" s="0" t="n">
        <v>1.172</v>
      </c>
      <c r="G640" s="0" t="n">
        <v>0.781</v>
      </c>
      <c r="H640" s="0" t="n">
        <v>6.445</v>
      </c>
      <c r="I640" s="0" t="n">
        <v>0.781</v>
      </c>
      <c r="J640" s="0" t="n">
        <v>1.172</v>
      </c>
      <c r="K640" s="0" t="n">
        <v>1.758</v>
      </c>
      <c r="L640" s="0" t="n">
        <v>1.562</v>
      </c>
      <c r="M640" s="0" t="n">
        <v>0.195</v>
      </c>
      <c r="N640" s="0" t="n">
        <v>1.758</v>
      </c>
      <c r="O640" s="0" t="n">
        <v>0.391</v>
      </c>
      <c r="P640" s="0" t="n">
        <v>1.953</v>
      </c>
      <c r="Q640" s="0" t="n">
        <v>1.172</v>
      </c>
      <c r="R640" s="0" t="n">
        <v>0.977</v>
      </c>
      <c r="S640" s="0" t="n">
        <v>1.562</v>
      </c>
      <c r="T640" s="0" t="n">
        <v>0.195</v>
      </c>
      <c r="U640" s="0" t="n">
        <v>1.562</v>
      </c>
      <c r="V640" s="0" t="n">
        <v>1.562</v>
      </c>
      <c r="W640" s="0" t="n">
        <v>1.172</v>
      </c>
      <c r="X640" s="0" t="n">
        <v>0.195</v>
      </c>
      <c r="Y640" s="0" t="n">
        <v>0.391</v>
      </c>
      <c r="Z640" s="0" t="n">
        <v>1.172</v>
      </c>
      <c r="AA640" s="0" t="n">
        <v>0</v>
      </c>
      <c r="AB640" s="0" t="n">
        <v>0.781</v>
      </c>
      <c r="AC640" s="0" t="n">
        <v>0.586</v>
      </c>
      <c r="AD640" s="0" t="n">
        <v>0.586</v>
      </c>
      <c r="AG640" s="0" t="n">
        <f aca="false">AVERAGE(A640:AD640)</f>
        <v>1.19783333333333</v>
      </c>
      <c r="AH640" s="0" t="n">
        <f aca="false">AG640-$AF$1</f>
        <v>0.0308152523571823</v>
      </c>
      <c r="AI640" s="0" t="n">
        <f aca="false">AH1454</f>
        <v>0</v>
      </c>
      <c r="AJ640" s="0" t="n">
        <f aca="false">AH640-AI640</f>
        <v>0.0308152523571823</v>
      </c>
    </row>
    <row r="641" customFormat="false" ht="13.2" hidden="false" customHeight="false" outlineLevel="0" collapsed="false">
      <c r="A641" s="0" t="n">
        <v>2.344</v>
      </c>
      <c r="B641" s="0" t="n">
        <v>1.758</v>
      </c>
      <c r="C641" s="0" t="n">
        <v>1.172</v>
      </c>
      <c r="D641" s="0" t="n">
        <v>3.32</v>
      </c>
      <c r="E641" s="0" t="n">
        <v>1.172</v>
      </c>
      <c r="F641" s="0" t="n">
        <v>2.148</v>
      </c>
      <c r="G641" s="0" t="n">
        <v>0.781</v>
      </c>
      <c r="H641" s="0" t="n">
        <v>0.977</v>
      </c>
      <c r="I641" s="0" t="n">
        <v>1.953</v>
      </c>
      <c r="J641" s="0" t="n">
        <v>0.977</v>
      </c>
      <c r="K641" s="0" t="n">
        <v>0.391</v>
      </c>
      <c r="L641" s="0" t="n">
        <v>1.562</v>
      </c>
      <c r="M641" s="0" t="n">
        <v>1.367</v>
      </c>
      <c r="N641" s="0" t="n">
        <v>0.586</v>
      </c>
      <c r="O641" s="0" t="n">
        <v>1.367</v>
      </c>
      <c r="P641" s="0" t="n">
        <v>0.977</v>
      </c>
      <c r="Q641" s="0" t="n">
        <v>0</v>
      </c>
      <c r="R641" s="0" t="n">
        <v>0.781</v>
      </c>
      <c r="S641" s="0" t="n">
        <v>0.781</v>
      </c>
      <c r="T641" s="0" t="n">
        <v>0.586</v>
      </c>
      <c r="U641" s="0" t="n">
        <v>1.172</v>
      </c>
      <c r="V641" s="0" t="n">
        <v>0.977</v>
      </c>
      <c r="W641" s="0" t="n">
        <v>0.195</v>
      </c>
      <c r="X641" s="0" t="n">
        <v>0</v>
      </c>
      <c r="Y641" s="0" t="n">
        <v>1.172</v>
      </c>
      <c r="Z641" s="0" t="n">
        <v>0.391</v>
      </c>
      <c r="AA641" s="0" t="n">
        <v>0.977</v>
      </c>
      <c r="AB641" s="0" t="n">
        <v>0.781</v>
      </c>
      <c r="AC641" s="0" t="n">
        <v>1.172</v>
      </c>
      <c r="AD641" s="0" t="n">
        <v>1.367</v>
      </c>
      <c r="AG641" s="0" t="n">
        <f aca="false">AVERAGE(A641:AD641)</f>
        <v>1.1068</v>
      </c>
      <c r="AH641" s="0" t="n">
        <f aca="false">AG641-$AF$1</f>
        <v>-0.060218080976151</v>
      </c>
      <c r="AI641" s="0" t="n">
        <f aca="false">AH1455</f>
        <v>0</v>
      </c>
      <c r="AJ641" s="0" t="n">
        <f aca="false">AH641-AI641</f>
        <v>-0.060218080976151</v>
      </c>
    </row>
    <row r="642" customFormat="false" ht="13.2" hidden="false" customHeight="false" outlineLevel="0" collapsed="false">
      <c r="A642" s="0" t="n">
        <v>6.445</v>
      </c>
      <c r="B642" s="0" t="n">
        <v>2.344</v>
      </c>
      <c r="C642" s="0" t="n">
        <v>2.734</v>
      </c>
      <c r="D642" s="0" t="n">
        <v>1.758</v>
      </c>
      <c r="E642" s="0" t="n">
        <v>0.586</v>
      </c>
      <c r="F642" s="0" t="n">
        <v>1.758</v>
      </c>
      <c r="G642" s="0" t="n">
        <v>1.562</v>
      </c>
      <c r="H642" s="0" t="n">
        <v>0.781</v>
      </c>
      <c r="I642" s="0" t="n">
        <v>1.367</v>
      </c>
      <c r="J642" s="0" t="n">
        <v>2.148</v>
      </c>
      <c r="K642" s="0" t="n">
        <v>0.781</v>
      </c>
      <c r="L642" s="0" t="n">
        <v>0.977</v>
      </c>
      <c r="M642" s="0" t="n">
        <v>0.977</v>
      </c>
      <c r="N642" s="0" t="n">
        <v>0.977</v>
      </c>
      <c r="O642" s="0" t="n">
        <v>1.562</v>
      </c>
      <c r="P642" s="0" t="n">
        <v>0.586</v>
      </c>
      <c r="Q642" s="0" t="n">
        <v>0.781</v>
      </c>
      <c r="R642" s="0" t="n">
        <v>0.781</v>
      </c>
      <c r="S642" s="0" t="n">
        <v>1.172</v>
      </c>
      <c r="T642" s="0" t="n">
        <v>1.758</v>
      </c>
      <c r="U642" s="0" t="n">
        <v>1.562</v>
      </c>
      <c r="V642" s="0" t="n">
        <v>1.562</v>
      </c>
      <c r="W642" s="0" t="n">
        <v>0.781</v>
      </c>
      <c r="X642" s="0" t="n">
        <v>0.391</v>
      </c>
      <c r="Y642" s="0" t="n">
        <v>0.781</v>
      </c>
      <c r="Z642" s="0" t="n">
        <v>0.977</v>
      </c>
      <c r="AA642" s="0" t="n">
        <v>1.562</v>
      </c>
      <c r="AB642" s="0" t="n">
        <v>0.977</v>
      </c>
      <c r="AC642" s="0" t="n">
        <v>0.195</v>
      </c>
      <c r="AD642" s="0" t="n">
        <v>0.977</v>
      </c>
      <c r="AG642" s="0" t="n">
        <f aca="false">AVERAGE(A642:AD642)</f>
        <v>1.38666666666667</v>
      </c>
      <c r="AH642" s="0" t="n">
        <f aca="false">AG642-$AF$1</f>
        <v>0.219648585690516</v>
      </c>
      <c r="AI642" s="0" t="n">
        <f aca="false">AH1456</f>
        <v>0</v>
      </c>
      <c r="AJ642" s="0" t="n">
        <f aca="false">AH642-AI642</f>
        <v>0.219648585690516</v>
      </c>
    </row>
    <row r="643" customFormat="false" ht="13.2" hidden="false" customHeight="false" outlineLevel="0" collapsed="false">
      <c r="A643" s="0" t="n">
        <v>1.758</v>
      </c>
      <c r="B643" s="0" t="n">
        <v>2.539</v>
      </c>
      <c r="C643" s="0" t="n">
        <v>5.664</v>
      </c>
      <c r="D643" s="0" t="n">
        <v>1.758</v>
      </c>
      <c r="E643" s="0" t="n">
        <v>1.562</v>
      </c>
      <c r="F643" s="0" t="n">
        <v>3.906</v>
      </c>
      <c r="G643" s="0" t="n">
        <v>1.758</v>
      </c>
      <c r="H643" s="0" t="n">
        <v>1.172</v>
      </c>
      <c r="I643" s="0" t="n">
        <v>1.562</v>
      </c>
      <c r="J643" s="0" t="n">
        <v>0.977</v>
      </c>
      <c r="K643" s="0" t="n">
        <v>1.172</v>
      </c>
      <c r="L643" s="0" t="n">
        <v>1.172</v>
      </c>
      <c r="M643" s="0" t="n">
        <v>1.562</v>
      </c>
      <c r="N643" s="0" t="n">
        <v>1.758</v>
      </c>
      <c r="O643" s="0" t="n">
        <v>0</v>
      </c>
      <c r="P643" s="0" t="n">
        <v>1.172</v>
      </c>
      <c r="Q643" s="0" t="n">
        <v>2.539</v>
      </c>
      <c r="R643" s="0" t="n">
        <v>0.781</v>
      </c>
      <c r="S643" s="0" t="n">
        <v>1.562</v>
      </c>
      <c r="T643" s="0" t="n">
        <v>0.781</v>
      </c>
      <c r="U643" s="0" t="n">
        <v>0.977</v>
      </c>
      <c r="V643" s="0" t="n">
        <v>1.367</v>
      </c>
      <c r="W643" s="0" t="n">
        <v>0.391</v>
      </c>
      <c r="X643" s="0" t="n">
        <v>0.586</v>
      </c>
      <c r="Y643" s="0" t="n">
        <v>0.586</v>
      </c>
      <c r="Z643" s="0" t="n">
        <v>1.172</v>
      </c>
      <c r="AA643" s="0" t="n">
        <v>2.148</v>
      </c>
      <c r="AB643" s="0" t="n">
        <v>2.93</v>
      </c>
      <c r="AC643" s="0" t="n">
        <v>0.391</v>
      </c>
      <c r="AD643" s="0" t="n">
        <v>0.391</v>
      </c>
      <c r="AG643" s="0" t="n">
        <f aca="false">AVERAGE(A643:AD643)</f>
        <v>1.53646666666667</v>
      </c>
      <c r="AH643" s="0" t="n">
        <f aca="false">AG643-$AF$1</f>
        <v>0.369448585690516</v>
      </c>
      <c r="AI643" s="0" t="n">
        <f aca="false">AH1457</f>
        <v>0</v>
      </c>
      <c r="AJ643" s="0" t="n">
        <f aca="false">AH643-AI643</f>
        <v>0.369448585690516</v>
      </c>
    </row>
    <row r="644" customFormat="false" ht="13.2" hidden="false" customHeight="false" outlineLevel="0" collapsed="false">
      <c r="A644" s="0" t="n">
        <v>3.32</v>
      </c>
      <c r="B644" s="0" t="n">
        <v>3.32</v>
      </c>
      <c r="C644" s="0" t="n">
        <v>1.172</v>
      </c>
      <c r="D644" s="0" t="n">
        <v>0.195</v>
      </c>
      <c r="E644" s="0" t="n">
        <v>1.562</v>
      </c>
      <c r="F644" s="0" t="n">
        <v>0.781</v>
      </c>
      <c r="G644" s="0" t="n">
        <v>0.977</v>
      </c>
      <c r="H644" s="0" t="n">
        <v>2.539</v>
      </c>
      <c r="I644" s="0" t="n">
        <v>2.539</v>
      </c>
      <c r="J644" s="0" t="n">
        <v>1.367</v>
      </c>
      <c r="K644" s="0" t="n">
        <v>0.977</v>
      </c>
      <c r="L644" s="0" t="n">
        <v>0.781</v>
      </c>
      <c r="M644" s="0" t="n">
        <v>1.172</v>
      </c>
      <c r="N644" s="0" t="n">
        <v>1.172</v>
      </c>
      <c r="O644" s="0" t="n">
        <v>0.781</v>
      </c>
      <c r="P644" s="0" t="n">
        <v>1.758</v>
      </c>
      <c r="Q644" s="0" t="n">
        <v>1.758</v>
      </c>
      <c r="R644" s="0" t="n">
        <v>1.172</v>
      </c>
      <c r="S644" s="0" t="n">
        <v>0.977</v>
      </c>
      <c r="T644" s="0" t="n">
        <v>0.977</v>
      </c>
      <c r="U644" s="0" t="n">
        <v>0.586</v>
      </c>
      <c r="V644" s="0" t="n">
        <v>0.781</v>
      </c>
      <c r="W644" s="0" t="n">
        <v>0.781</v>
      </c>
      <c r="X644" s="0" t="n">
        <v>0.586</v>
      </c>
      <c r="Y644" s="0" t="n">
        <v>0.391</v>
      </c>
      <c r="Z644" s="0" t="n">
        <v>1.367</v>
      </c>
      <c r="AA644" s="0" t="n">
        <v>1.367</v>
      </c>
      <c r="AB644" s="0" t="n">
        <v>0.781</v>
      </c>
      <c r="AC644" s="0" t="n">
        <v>0.391</v>
      </c>
      <c r="AD644" s="0" t="n">
        <v>0.586</v>
      </c>
      <c r="AG644" s="0" t="n">
        <f aca="false">AVERAGE(A644:AD644)</f>
        <v>1.23046666666667</v>
      </c>
      <c r="AH644" s="0" t="n">
        <f aca="false">AG644-$AF$1</f>
        <v>0.0634485856905158</v>
      </c>
      <c r="AI644" s="0" t="n">
        <f aca="false">AH1458</f>
        <v>0</v>
      </c>
      <c r="AJ644" s="0" t="n">
        <f aca="false">AH644-AI644</f>
        <v>0.0634485856905158</v>
      </c>
    </row>
    <row r="645" customFormat="false" ht="13.2" hidden="false" customHeight="false" outlineLevel="0" collapsed="false">
      <c r="A645" s="0" t="n">
        <v>2.344</v>
      </c>
      <c r="B645" s="0" t="n">
        <v>2.734</v>
      </c>
      <c r="C645" s="0" t="n">
        <v>0.781</v>
      </c>
      <c r="D645" s="0" t="n">
        <v>1.562</v>
      </c>
      <c r="E645" s="0" t="n">
        <v>1.953</v>
      </c>
      <c r="F645" s="0" t="n">
        <v>1.758</v>
      </c>
      <c r="G645" s="0" t="n">
        <v>0.586</v>
      </c>
      <c r="H645" s="0" t="n">
        <v>0.781</v>
      </c>
      <c r="I645" s="0" t="n">
        <v>0.977</v>
      </c>
      <c r="J645" s="0" t="n">
        <v>0.781</v>
      </c>
      <c r="K645" s="0" t="n">
        <v>0.195</v>
      </c>
      <c r="L645" s="0" t="n">
        <v>1.367</v>
      </c>
      <c r="M645" s="0" t="n">
        <v>0.391</v>
      </c>
      <c r="N645" s="0" t="n">
        <v>1.172</v>
      </c>
      <c r="O645" s="0" t="n">
        <v>1.367</v>
      </c>
      <c r="P645" s="0" t="n">
        <v>0.977</v>
      </c>
      <c r="Q645" s="0" t="n">
        <v>0.586</v>
      </c>
      <c r="R645" s="0" t="n">
        <v>0</v>
      </c>
      <c r="S645" s="0" t="n">
        <v>1.172</v>
      </c>
      <c r="T645" s="0" t="n">
        <v>0.195</v>
      </c>
      <c r="U645" s="0" t="n">
        <v>2.539</v>
      </c>
      <c r="V645" s="0" t="n">
        <v>0.586</v>
      </c>
      <c r="W645" s="0" t="n">
        <v>0.781</v>
      </c>
      <c r="X645" s="0" t="n">
        <v>1.172</v>
      </c>
      <c r="Y645" s="0" t="n">
        <v>0.586</v>
      </c>
      <c r="Z645" s="0" t="n">
        <v>1.758</v>
      </c>
      <c r="AA645" s="0" t="n">
        <v>1.758</v>
      </c>
      <c r="AB645" s="0" t="n">
        <v>0.977</v>
      </c>
      <c r="AC645" s="0" t="n">
        <v>0.391</v>
      </c>
      <c r="AD645" s="0" t="n">
        <v>0.391</v>
      </c>
      <c r="AG645" s="0" t="n">
        <f aca="false">AVERAGE(A645:AD645)</f>
        <v>1.08726666666667</v>
      </c>
      <c r="AH645" s="0" t="n">
        <f aca="false">AG645-$AF$1</f>
        <v>-0.0797514143094842</v>
      </c>
      <c r="AI645" s="0" t="n">
        <f aca="false">AH1459</f>
        <v>0</v>
      </c>
      <c r="AJ645" s="0" t="n">
        <f aca="false">AH645-AI645</f>
        <v>-0.0797514143094842</v>
      </c>
    </row>
    <row r="646" customFormat="false" ht="13.2" hidden="false" customHeight="false" outlineLevel="0" collapsed="false">
      <c r="A646" s="0" t="n">
        <v>2.148</v>
      </c>
      <c r="B646" s="0" t="n">
        <v>0.781</v>
      </c>
      <c r="C646" s="0" t="n">
        <v>2.539</v>
      </c>
      <c r="D646" s="0" t="n">
        <v>1.562</v>
      </c>
      <c r="E646" s="0" t="n">
        <v>1.953</v>
      </c>
      <c r="F646" s="0" t="n">
        <v>2.539</v>
      </c>
      <c r="G646" s="0" t="n">
        <v>1.367</v>
      </c>
      <c r="H646" s="0" t="n">
        <v>0.195</v>
      </c>
      <c r="I646" s="0" t="n">
        <v>2.344</v>
      </c>
      <c r="J646" s="0" t="n">
        <v>1.172</v>
      </c>
      <c r="K646" s="0" t="n">
        <v>1.953</v>
      </c>
      <c r="L646" s="0" t="n">
        <v>1.367</v>
      </c>
      <c r="M646" s="0" t="n">
        <v>0.195</v>
      </c>
      <c r="N646" s="0" t="n">
        <v>1.172</v>
      </c>
      <c r="O646" s="0" t="n">
        <v>0.977</v>
      </c>
      <c r="P646" s="0" t="n">
        <v>0.586</v>
      </c>
      <c r="Q646" s="0" t="n">
        <v>1.172</v>
      </c>
      <c r="R646" s="0" t="n">
        <v>1.367</v>
      </c>
      <c r="S646" s="0" t="n">
        <v>0.195</v>
      </c>
      <c r="T646" s="0" t="n">
        <v>1.562</v>
      </c>
      <c r="U646" s="0" t="n">
        <v>0.977</v>
      </c>
      <c r="V646" s="0" t="n">
        <v>0.391</v>
      </c>
      <c r="W646" s="0" t="n">
        <v>0.391</v>
      </c>
      <c r="X646" s="0" t="n">
        <v>0.195</v>
      </c>
      <c r="Y646" s="0" t="n">
        <v>0.781</v>
      </c>
      <c r="Z646" s="0" t="n">
        <v>0.391</v>
      </c>
      <c r="AA646" s="0" t="n">
        <v>0.781</v>
      </c>
      <c r="AB646" s="0" t="n">
        <v>0.977</v>
      </c>
      <c r="AC646" s="0" t="n">
        <v>0.195</v>
      </c>
      <c r="AD646" s="0" t="n">
        <v>0.586</v>
      </c>
      <c r="AG646" s="0" t="n">
        <f aca="false">AVERAGE(A646:AD646)</f>
        <v>1.0937</v>
      </c>
      <c r="AH646" s="0" t="n">
        <f aca="false">AG646-$AF$1</f>
        <v>-0.0733180809761511</v>
      </c>
      <c r="AI646" s="0" t="n">
        <f aca="false">AH1460</f>
        <v>0</v>
      </c>
      <c r="AJ646" s="0" t="n">
        <f aca="false">AH646-AI646</f>
        <v>-0.0733180809761511</v>
      </c>
    </row>
    <row r="647" customFormat="false" ht="13.2" hidden="false" customHeight="false" outlineLevel="0" collapsed="false">
      <c r="A647" s="0" t="n">
        <v>1.953</v>
      </c>
      <c r="B647" s="0" t="n">
        <v>1.367</v>
      </c>
      <c r="C647" s="0" t="n">
        <v>0.781</v>
      </c>
      <c r="D647" s="0" t="n">
        <v>0.781</v>
      </c>
      <c r="E647" s="0" t="n">
        <v>1.367</v>
      </c>
      <c r="F647" s="0" t="n">
        <v>0.586</v>
      </c>
      <c r="G647" s="0" t="n">
        <v>1.367</v>
      </c>
      <c r="H647" s="0" t="n">
        <v>4.492</v>
      </c>
      <c r="I647" s="0" t="n">
        <v>0.977</v>
      </c>
      <c r="J647" s="0" t="n">
        <v>0.586</v>
      </c>
      <c r="K647" s="0" t="n">
        <v>1.172</v>
      </c>
      <c r="L647" s="0" t="n">
        <v>1.172</v>
      </c>
      <c r="M647" s="0" t="n">
        <v>1.172</v>
      </c>
      <c r="N647" s="0" t="n">
        <v>0.586</v>
      </c>
      <c r="O647" s="0" t="n">
        <v>0.781</v>
      </c>
      <c r="P647" s="0" t="n">
        <v>0.586</v>
      </c>
      <c r="Q647" s="0" t="n">
        <v>0.977</v>
      </c>
      <c r="R647" s="0" t="n">
        <v>0.391</v>
      </c>
      <c r="S647" s="0" t="n">
        <v>0.586</v>
      </c>
      <c r="T647" s="0" t="n">
        <v>1.367</v>
      </c>
      <c r="U647" s="0" t="n">
        <v>0.586</v>
      </c>
      <c r="V647" s="0" t="n">
        <v>0.195</v>
      </c>
      <c r="W647" s="0" t="n">
        <v>1.172</v>
      </c>
      <c r="X647" s="0" t="n">
        <v>0.195</v>
      </c>
      <c r="Y647" s="0" t="n">
        <v>1.953</v>
      </c>
      <c r="Z647" s="0" t="n">
        <v>0.586</v>
      </c>
      <c r="AA647" s="0" t="n">
        <v>2.539</v>
      </c>
      <c r="AB647" s="0" t="n">
        <v>1.172</v>
      </c>
      <c r="AC647" s="0" t="n">
        <v>1.172</v>
      </c>
      <c r="AD647" s="0" t="n">
        <v>0.781</v>
      </c>
      <c r="AG647" s="0" t="n">
        <f aca="false">AVERAGE(A647:AD647)</f>
        <v>1.11326666666667</v>
      </c>
      <c r="AH647" s="0" t="n">
        <f aca="false">AG647-$AF$1</f>
        <v>-0.0537514143094844</v>
      </c>
      <c r="AI647" s="0" t="n">
        <f aca="false">AH1461</f>
        <v>0</v>
      </c>
      <c r="AJ647" s="0" t="n">
        <f aca="false">AH647-AI647</f>
        <v>-0.0537514143094844</v>
      </c>
    </row>
    <row r="648" customFormat="false" ht="13.2" hidden="false" customHeight="false" outlineLevel="0" collapsed="false">
      <c r="A648" s="0" t="n">
        <v>4.883</v>
      </c>
      <c r="B648" s="0" t="n">
        <v>1.562</v>
      </c>
      <c r="C648" s="0" t="n">
        <v>1.953</v>
      </c>
      <c r="D648" s="0" t="n">
        <v>1.562</v>
      </c>
      <c r="E648" s="0" t="n">
        <v>0.391</v>
      </c>
      <c r="F648" s="0" t="n">
        <v>0.977</v>
      </c>
      <c r="G648" s="0" t="n">
        <v>1.758</v>
      </c>
      <c r="H648" s="0" t="n">
        <v>1.562</v>
      </c>
      <c r="I648" s="0" t="n">
        <v>0.977</v>
      </c>
      <c r="J648" s="0" t="n">
        <v>0.977</v>
      </c>
      <c r="K648" s="0" t="n">
        <v>0</v>
      </c>
      <c r="L648" s="0" t="n">
        <v>0.586</v>
      </c>
      <c r="M648" s="0" t="n">
        <v>0.977</v>
      </c>
      <c r="N648" s="0" t="n">
        <v>0.977</v>
      </c>
      <c r="O648" s="0" t="n">
        <v>1.367</v>
      </c>
      <c r="P648" s="0" t="n">
        <v>1.562</v>
      </c>
      <c r="Q648" s="0" t="n">
        <v>0.195</v>
      </c>
      <c r="R648" s="0" t="n">
        <v>0.586</v>
      </c>
      <c r="S648" s="0" t="n">
        <v>0.977</v>
      </c>
      <c r="T648" s="0" t="n">
        <v>1.367</v>
      </c>
      <c r="U648" s="0" t="n">
        <v>0</v>
      </c>
      <c r="V648" s="0" t="n">
        <v>1.172</v>
      </c>
      <c r="W648" s="0" t="n">
        <v>0.391</v>
      </c>
      <c r="X648" s="0" t="n">
        <v>0.781</v>
      </c>
      <c r="Y648" s="0" t="n">
        <v>0.586</v>
      </c>
      <c r="Z648" s="0" t="n">
        <v>0.391</v>
      </c>
      <c r="AA648" s="0" t="n">
        <v>1.172</v>
      </c>
      <c r="AB648" s="0" t="n">
        <v>0.781</v>
      </c>
      <c r="AC648" s="0" t="n">
        <v>0.391</v>
      </c>
      <c r="AD648" s="0" t="n">
        <v>0.977</v>
      </c>
      <c r="AG648" s="0" t="n">
        <f aca="false">AVERAGE(A648:AD648)</f>
        <v>1.06126666666667</v>
      </c>
      <c r="AH648" s="0" t="n">
        <f aca="false">AG648-$AF$1</f>
        <v>-0.105751414309484</v>
      </c>
      <c r="AI648" s="0" t="n">
        <f aca="false">AH1462</f>
        <v>0</v>
      </c>
      <c r="AJ648" s="0" t="n">
        <f aca="false">AH648-AI648</f>
        <v>-0.105751414309484</v>
      </c>
    </row>
    <row r="649" customFormat="false" ht="13.2" hidden="false" customHeight="false" outlineLevel="0" collapsed="false">
      <c r="A649" s="0" t="n">
        <v>2.539</v>
      </c>
      <c r="B649" s="0" t="n">
        <v>0.781</v>
      </c>
      <c r="C649" s="0" t="n">
        <v>3.711</v>
      </c>
      <c r="D649" s="0" t="n">
        <v>1.953</v>
      </c>
      <c r="E649" s="0" t="n">
        <v>1.758</v>
      </c>
      <c r="F649" s="0" t="n">
        <v>2.734</v>
      </c>
      <c r="G649" s="0" t="n">
        <v>0.977</v>
      </c>
      <c r="H649" s="0" t="n">
        <v>0.195</v>
      </c>
      <c r="I649" s="0" t="n">
        <v>1.562</v>
      </c>
      <c r="J649" s="0" t="n">
        <v>2.344</v>
      </c>
      <c r="K649" s="0" t="n">
        <v>0.977</v>
      </c>
      <c r="L649" s="0" t="n">
        <v>1.172</v>
      </c>
      <c r="M649" s="0" t="n">
        <v>1.172</v>
      </c>
      <c r="N649" s="0" t="n">
        <v>0.391</v>
      </c>
      <c r="O649" s="0" t="n">
        <v>0.586</v>
      </c>
      <c r="P649" s="0" t="n">
        <v>1.172</v>
      </c>
      <c r="Q649" s="0" t="n">
        <v>1.367</v>
      </c>
      <c r="R649" s="0" t="n">
        <v>1.172</v>
      </c>
      <c r="S649" s="0" t="n">
        <v>0.391</v>
      </c>
      <c r="T649" s="0" t="n">
        <v>0.781</v>
      </c>
      <c r="U649" s="0" t="n">
        <v>1.953</v>
      </c>
      <c r="V649" s="0" t="n">
        <v>0.781</v>
      </c>
      <c r="W649" s="0" t="n">
        <v>0.391</v>
      </c>
      <c r="X649" s="0" t="n">
        <v>2.734</v>
      </c>
      <c r="Y649" s="0" t="n">
        <v>0.781</v>
      </c>
      <c r="Z649" s="0" t="n">
        <v>1.562</v>
      </c>
      <c r="AA649" s="0" t="n">
        <v>0.586</v>
      </c>
      <c r="AB649" s="0" t="n">
        <v>0.586</v>
      </c>
      <c r="AC649" s="0" t="n">
        <v>1.172</v>
      </c>
      <c r="AD649" s="0" t="n">
        <v>0.977</v>
      </c>
      <c r="AG649" s="0" t="n">
        <f aca="false">AVERAGE(A649:AD649)</f>
        <v>1.3086</v>
      </c>
      <c r="AH649" s="0" t="n">
        <f aca="false">AG649-$AF$1</f>
        <v>0.141581919023849</v>
      </c>
      <c r="AI649" s="0" t="n">
        <f aca="false">AH1463</f>
        <v>0</v>
      </c>
      <c r="AJ649" s="0" t="n">
        <f aca="false">AH649-AI649</f>
        <v>0.141581919023849</v>
      </c>
    </row>
    <row r="650" customFormat="false" ht="13.2" hidden="false" customHeight="false" outlineLevel="0" collapsed="false">
      <c r="A650" s="0" t="n">
        <v>4.102</v>
      </c>
      <c r="B650" s="0" t="n">
        <v>1.953</v>
      </c>
      <c r="C650" s="0" t="n">
        <v>1.367</v>
      </c>
      <c r="D650" s="0" t="n">
        <v>1.172</v>
      </c>
      <c r="E650" s="0" t="n">
        <v>1.172</v>
      </c>
      <c r="F650" s="0" t="n">
        <v>1.953</v>
      </c>
      <c r="G650" s="0" t="n">
        <v>0.781</v>
      </c>
      <c r="H650" s="0" t="n">
        <v>1.172</v>
      </c>
      <c r="I650" s="0" t="n">
        <v>0.391</v>
      </c>
      <c r="J650" s="0" t="n">
        <v>0.977</v>
      </c>
      <c r="K650" s="0" t="n">
        <v>0.586</v>
      </c>
      <c r="L650" s="0" t="n">
        <v>1.758</v>
      </c>
      <c r="M650" s="0" t="n">
        <v>0.195</v>
      </c>
      <c r="N650" s="0" t="n">
        <v>1.953</v>
      </c>
      <c r="O650" s="0" t="n">
        <v>0.586</v>
      </c>
      <c r="P650" s="0" t="n">
        <v>1.562</v>
      </c>
      <c r="Q650" s="0" t="n">
        <v>0.977</v>
      </c>
      <c r="R650" s="0" t="n">
        <v>0.391</v>
      </c>
      <c r="S650" s="0" t="n">
        <v>0.195</v>
      </c>
      <c r="T650" s="0" t="n">
        <v>0.977</v>
      </c>
      <c r="U650" s="0" t="n">
        <v>0.977</v>
      </c>
      <c r="V650" s="0" t="n">
        <v>1.172</v>
      </c>
      <c r="W650" s="0" t="n">
        <v>0.586</v>
      </c>
      <c r="X650" s="0" t="n">
        <v>0.586</v>
      </c>
      <c r="Y650" s="0" t="n">
        <v>1.172</v>
      </c>
      <c r="Z650" s="0" t="n">
        <v>0.977</v>
      </c>
      <c r="AA650" s="0" t="n">
        <v>1.562</v>
      </c>
      <c r="AB650" s="0" t="n">
        <v>1.172</v>
      </c>
      <c r="AC650" s="0" t="n">
        <v>0.977</v>
      </c>
      <c r="AD650" s="0" t="n">
        <v>0.977</v>
      </c>
      <c r="AG650" s="0" t="n">
        <f aca="false">AVERAGE(A650:AD650)</f>
        <v>1.14593333333333</v>
      </c>
      <c r="AH650" s="0" t="n">
        <f aca="false">AG650-$AF$1</f>
        <v>-0.0210847476428178</v>
      </c>
      <c r="AI650" s="0" t="n">
        <f aca="false">AH1464</f>
        <v>0</v>
      </c>
      <c r="AJ650" s="0" t="n">
        <f aca="false">AH650-AI650</f>
        <v>-0.0210847476428178</v>
      </c>
    </row>
    <row r="651" customFormat="false" ht="13.2" hidden="false" customHeight="false" outlineLevel="0" collapsed="false">
      <c r="A651" s="0" t="n">
        <v>2.539</v>
      </c>
      <c r="B651" s="0" t="n">
        <v>1.953</v>
      </c>
      <c r="C651" s="0" t="n">
        <v>2.148</v>
      </c>
      <c r="D651" s="0" t="n">
        <v>1.172</v>
      </c>
      <c r="E651" s="0" t="n">
        <v>4.297</v>
      </c>
      <c r="F651" s="0" t="n">
        <v>3.32</v>
      </c>
      <c r="G651" s="0" t="n">
        <v>1.172</v>
      </c>
      <c r="H651" s="0" t="n">
        <v>1.953</v>
      </c>
      <c r="I651" s="0" t="n">
        <v>1.562</v>
      </c>
      <c r="J651" s="0" t="n">
        <v>1.562</v>
      </c>
      <c r="K651" s="0" t="n">
        <v>0.586</v>
      </c>
      <c r="L651" s="0" t="n">
        <v>1.562</v>
      </c>
      <c r="M651" s="0" t="n">
        <v>0</v>
      </c>
      <c r="N651" s="0" t="n">
        <v>0.391</v>
      </c>
      <c r="O651" s="0" t="n">
        <v>2.734</v>
      </c>
      <c r="P651" s="0" t="n">
        <v>0.195</v>
      </c>
      <c r="Q651" s="0" t="n">
        <v>1.953</v>
      </c>
      <c r="R651" s="0" t="n">
        <v>0.977</v>
      </c>
      <c r="S651" s="0" t="n">
        <v>2.148</v>
      </c>
      <c r="T651" s="0" t="n">
        <v>0.977</v>
      </c>
      <c r="U651" s="0" t="n">
        <v>0.586</v>
      </c>
      <c r="V651" s="0" t="n">
        <v>0.391</v>
      </c>
      <c r="W651" s="0" t="n">
        <v>0.586</v>
      </c>
      <c r="X651" s="0" t="n">
        <v>0.781</v>
      </c>
      <c r="Y651" s="0" t="n">
        <v>0.391</v>
      </c>
      <c r="Z651" s="0" t="n">
        <v>0.391</v>
      </c>
      <c r="AA651" s="0" t="n">
        <v>0.977</v>
      </c>
      <c r="AB651" s="0" t="n">
        <v>0.977</v>
      </c>
      <c r="AC651" s="0" t="n">
        <v>0.781</v>
      </c>
      <c r="AD651" s="0" t="n">
        <v>1.953</v>
      </c>
      <c r="AG651" s="0" t="n">
        <f aca="false">AVERAGE(A651:AD651)</f>
        <v>1.36716666666667</v>
      </c>
      <c r="AH651" s="0" t="n">
        <f aca="false">AG651-$AF$1</f>
        <v>0.200148585690516</v>
      </c>
      <c r="AI651" s="0" t="n">
        <f aca="false">AH1465</f>
        <v>0</v>
      </c>
      <c r="AJ651" s="0" t="n">
        <f aca="false">AH651-AI651</f>
        <v>0.200148585690516</v>
      </c>
    </row>
    <row r="652" customFormat="false" ht="13.2" hidden="false" customHeight="false" outlineLevel="0" collapsed="false">
      <c r="A652" s="0" t="n">
        <v>4.492</v>
      </c>
      <c r="B652" s="0" t="n">
        <v>0.586</v>
      </c>
      <c r="C652" s="0" t="n">
        <v>1.172</v>
      </c>
      <c r="D652" s="0" t="n">
        <v>0.195</v>
      </c>
      <c r="E652" s="0" t="n">
        <v>1.562</v>
      </c>
      <c r="F652" s="0" t="n">
        <v>3.516</v>
      </c>
      <c r="G652" s="0" t="n">
        <v>0.195</v>
      </c>
      <c r="H652" s="0" t="n">
        <v>2.344</v>
      </c>
      <c r="I652" s="0" t="n">
        <v>1.172</v>
      </c>
      <c r="J652" s="0" t="n">
        <v>2.93</v>
      </c>
      <c r="K652" s="0" t="n">
        <v>0.195</v>
      </c>
      <c r="L652" s="0" t="n">
        <v>0.977</v>
      </c>
      <c r="M652" s="0" t="n">
        <v>0.781</v>
      </c>
      <c r="N652" s="0" t="n">
        <v>0.586</v>
      </c>
      <c r="O652" s="0" t="n">
        <v>0.781</v>
      </c>
      <c r="P652" s="0" t="n">
        <v>0.391</v>
      </c>
      <c r="Q652" s="0" t="n">
        <v>0.586</v>
      </c>
      <c r="R652" s="0" t="n">
        <v>0.977</v>
      </c>
      <c r="S652" s="0" t="n">
        <v>0.391</v>
      </c>
      <c r="T652" s="0" t="n">
        <v>1.367</v>
      </c>
      <c r="U652" s="0" t="n">
        <v>0.977</v>
      </c>
      <c r="V652" s="0" t="n">
        <v>1.172</v>
      </c>
      <c r="W652" s="0" t="n">
        <v>1.172</v>
      </c>
      <c r="X652" s="0" t="n">
        <v>1.367</v>
      </c>
      <c r="Y652" s="0" t="n">
        <v>0.391</v>
      </c>
      <c r="Z652" s="0" t="n">
        <v>0.195</v>
      </c>
      <c r="AA652" s="0" t="n">
        <v>1.367</v>
      </c>
      <c r="AB652" s="0" t="n">
        <v>0.781</v>
      </c>
      <c r="AC652" s="0" t="n">
        <v>0.391</v>
      </c>
      <c r="AD652" s="0" t="n">
        <v>1.367</v>
      </c>
      <c r="AG652" s="0" t="n">
        <f aca="false">AVERAGE(A652:AD652)</f>
        <v>1.14586666666667</v>
      </c>
      <c r="AH652" s="0" t="n">
        <f aca="false">AG652-$AF$1</f>
        <v>-0.0211514143094844</v>
      </c>
      <c r="AI652" s="0" t="n">
        <f aca="false">AH1466</f>
        <v>0</v>
      </c>
      <c r="AJ652" s="0" t="n">
        <f aca="false">AH652-AI652</f>
        <v>-0.0211514143094844</v>
      </c>
    </row>
    <row r="653" customFormat="false" ht="13.2" hidden="false" customHeight="false" outlineLevel="0" collapsed="false">
      <c r="A653" s="0" t="n">
        <v>1.758</v>
      </c>
      <c r="B653" s="0" t="n">
        <v>1.758</v>
      </c>
      <c r="C653" s="0" t="n">
        <v>1.562</v>
      </c>
      <c r="D653" s="0" t="n">
        <v>0.977</v>
      </c>
      <c r="E653" s="0" t="n">
        <v>0.977</v>
      </c>
      <c r="F653" s="0" t="n">
        <v>2.344</v>
      </c>
      <c r="G653" s="0" t="n">
        <v>0.195</v>
      </c>
      <c r="H653" s="0" t="n">
        <v>0.586</v>
      </c>
      <c r="I653" s="0" t="n">
        <v>1.953</v>
      </c>
      <c r="J653" s="0" t="n">
        <v>0.977</v>
      </c>
      <c r="K653" s="0" t="n">
        <v>1.953</v>
      </c>
      <c r="L653" s="0" t="n">
        <v>0.781</v>
      </c>
      <c r="M653" s="0" t="n">
        <v>0.977</v>
      </c>
      <c r="N653" s="0" t="n">
        <v>0.781</v>
      </c>
      <c r="O653" s="0" t="n">
        <v>2.148</v>
      </c>
      <c r="P653" s="0" t="n">
        <v>0.977</v>
      </c>
      <c r="Q653" s="0" t="n">
        <v>0.977</v>
      </c>
      <c r="R653" s="0" t="n">
        <v>1.172</v>
      </c>
      <c r="S653" s="0" t="n">
        <v>1.758</v>
      </c>
      <c r="T653" s="0" t="n">
        <v>1.367</v>
      </c>
      <c r="U653" s="0" t="n">
        <v>1.172</v>
      </c>
      <c r="V653" s="0" t="n">
        <v>0.391</v>
      </c>
      <c r="W653" s="0" t="n">
        <v>2.148</v>
      </c>
      <c r="X653" s="0" t="n">
        <v>1.172</v>
      </c>
      <c r="Y653" s="0" t="n">
        <v>0.977</v>
      </c>
      <c r="Z653" s="0" t="n">
        <v>0.586</v>
      </c>
      <c r="AA653" s="0" t="n">
        <v>0</v>
      </c>
      <c r="AB653" s="0" t="n">
        <v>0.977</v>
      </c>
      <c r="AC653" s="0" t="n">
        <v>0.781</v>
      </c>
      <c r="AD653" s="0" t="n">
        <v>1.953</v>
      </c>
      <c r="AG653" s="0" t="n">
        <f aca="false">AVERAGE(A653:AD653)</f>
        <v>1.2045</v>
      </c>
      <c r="AH653" s="0" t="n">
        <f aca="false">AG653-$AF$1</f>
        <v>0.0374819190238489</v>
      </c>
      <c r="AI653" s="0" t="n">
        <f aca="false">AH1467</f>
        <v>0</v>
      </c>
      <c r="AJ653" s="0" t="n">
        <f aca="false">AH653-AI653</f>
        <v>0.0374819190238489</v>
      </c>
    </row>
    <row r="654" customFormat="false" ht="13.2" hidden="false" customHeight="false" outlineLevel="0" collapsed="false">
      <c r="A654" s="0" t="n">
        <v>2.344</v>
      </c>
      <c r="B654" s="0" t="n">
        <v>0.977</v>
      </c>
      <c r="C654" s="0" t="n">
        <v>0.977</v>
      </c>
      <c r="D654" s="0" t="n">
        <v>1.953</v>
      </c>
      <c r="E654" s="0" t="n">
        <v>0.781</v>
      </c>
      <c r="F654" s="0" t="n">
        <v>1.953</v>
      </c>
      <c r="G654" s="0" t="n">
        <v>0.781</v>
      </c>
      <c r="H654" s="0" t="n">
        <v>1.953</v>
      </c>
      <c r="I654" s="0" t="n">
        <v>1.953</v>
      </c>
      <c r="J654" s="0" t="n">
        <v>1.953</v>
      </c>
      <c r="K654" s="0" t="n">
        <v>1.758</v>
      </c>
      <c r="L654" s="0" t="n">
        <v>0.781</v>
      </c>
      <c r="M654" s="0" t="n">
        <v>2.148</v>
      </c>
      <c r="N654" s="0" t="n">
        <v>0.977</v>
      </c>
      <c r="O654" s="0" t="n">
        <v>0.586</v>
      </c>
      <c r="P654" s="0" t="n">
        <v>1.562</v>
      </c>
      <c r="Q654" s="0" t="n">
        <v>2.539</v>
      </c>
      <c r="R654" s="0" t="n">
        <v>1.172</v>
      </c>
      <c r="S654" s="0" t="n">
        <v>0.391</v>
      </c>
      <c r="T654" s="0" t="n">
        <v>0.781</v>
      </c>
      <c r="U654" s="0" t="n">
        <v>0.586</v>
      </c>
      <c r="V654" s="0" t="n">
        <v>0.195</v>
      </c>
      <c r="W654" s="0" t="n">
        <v>1.367</v>
      </c>
      <c r="X654" s="0" t="n">
        <v>0.586</v>
      </c>
      <c r="Y654" s="0" t="n">
        <v>0.586</v>
      </c>
      <c r="Z654" s="0" t="n">
        <v>0.586</v>
      </c>
      <c r="AA654" s="0" t="n">
        <v>0.391</v>
      </c>
      <c r="AB654" s="0" t="n">
        <v>0.977</v>
      </c>
      <c r="AC654" s="0" t="n">
        <v>0.391</v>
      </c>
      <c r="AD654" s="0" t="n">
        <v>0.586</v>
      </c>
      <c r="AG654" s="0" t="n">
        <f aca="false">AVERAGE(A654:AD654)</f>
        <v>1.15236666666667</v>
      </c>
      <c r="AH654" s="0" t="n">
        <f aca="false">AG654-$AF$1</f>
        <v>-0.0146514143094845</v>
      </c>
      <c r="AI654" s="0" t="n">
        <f aca="false">AH1468</f>
        <v>0</v>
      </c>
      <c r="AJ654" s="0" t="n">
        <f aca="false">AH654-AI654</f>
        <v>-0.0146514143094845</v>
      </c>
    </row>
    <row r="655" customFormat="false" ht="13.2" hidden="false" customHeight="false" outlineLevel="0" collapsed="false">
      <c r="A655" s="0" t="n">
        <v>2.148</v>
      </c>
      <c r="B655" s="0" t="n">
        <v>1.172</v>
      </c>
      <c r="C655" s="0" t="n">
        <v>3.32</v>
      </c>
      <c r="D655" s="0" t="n">
        <v>2.344</v>
      </c>
      <c r="E655" s="0" t="n">
        <v>1.758</v>
      </c>
      <c r="F655" s="0" t="n">
        <v>1.367</v>
      </c>
      <c r="G655" s="0" t="n">
        <v>2.734</v>
      </c>
      <c r="H655" s="0" t="n">
        <v>0.977</v>
      </c>
      <c r="I655" s="0" t="n">
        <v>1.172</v>
      </c>
      <c r="J655" s="0" t="n">
        <v>0.977</v>
      </c>
      <c r="K655" s="0" t="n">
        <v>0.391</v>
      </c>
      <c r="L655" s="0" t="n">
        <v>0.977</v>
      </c>
      <c r="M655" s="0" t="n">
        <v>0.195</v>
      </c>
      <c r="N655" s="0" t="n">
        <v>0.195</v>
      </c>
      <c r="O655" s="0" t="n">
        <v>1.172</v>
      </c>
      <c r="P655" s="0" t="n">
        <v>0.195</v>
      </c>
      <c r="Q655" s="0" t="n">
        <v>2.344</v>
      </c>
      <c r="R655" s="0" t="n">
        <v>0.195</v>
      </c>
      <c r="S655" s="0" t="n">
        <v>0.977</v>
      </c>
      <c r="T655" s="0" t="n">
        <v>0.391</v>
      </c>
      <c r="U655" s="0" t="n">
        <v>0.391</v>
      </c>
      <c r="V655" s="0" t="n">
        <v>0.586</v>
      </c>
      <c r="W655" s="0" t="n">
        <v>0.781</v>
      </c>
      <c r="X655" s="0" t="n">
        <v>0.586</v>
      </c>
      <c r="Y655" s="0" t="n">
        <v>0.586</v>
      </c>
      <c r="Z655" s="0" t="n">
        <v>0.586</v>
      </c>
      <c r="AA655" s="0" t="n">
        <v>0.195</v>
      </c>
      <c r="AB655" s="0" t="n">
        <v>0.977</v>
      </c>
      <c r="AC655" s="0" t="n">
        <v>1.953</v>
      </c>
      <c r="AD655" s="0" t="n">
        <v>0.586</v>
      </c>
      <c r="AG655" s="0" t="n">
        <f aca="false">AVERAGE(A655:AD655)</f>
        <v>1.07426666666667</v>
      </c>
      <c r="AH655" s="0" t="n">
        <f aca="false">AG655-$AF$1</f>
        <v>-0.0927514143094843</v>
      </c>
      <c r="AI655" s="0" t="n">
        <f aca="false">AH1469</f>
        <v>0</v>
      </c>
      <c r="AJ655" s="0" t="n">
        <f aca="false">AH655-AI655</f>
        <v>-0.0927514143094843</v>
      </c>
    </row>
    <row r="656" customFormat="false" ht="13.2" hidden="false" customHeight="false" outlineLevel="0" collapsed="false">
      <c r="A656" s="0" t="n">
        <v>0.781</v>
      </c>
      <c r="B656" s="0" t="n">
        <v>1.367</v>
      </c>
      <c r="C656" s="0" t="n">
        <v>1.172</v>
      </c>
      <c r="D656" s="0" t="n">
        <v>0.977</v>
      </c>
      <c r="E656" s="0" t="n">
        <v>1.172</v>
      </c>
      <c r="F656" s="0" t="n">
        <v>1.758</v>
      </c>
      <c r="G656" s="0" t="n">
        <v>1.758</v>
      </c>
      <c r="H656" s="0" t="n">
        <v>1.953</v>
      </c>
      <c r="I656" s="0" t="n">
        <v>0.781</v>
      </c>
      <c r="J656" s="0" t="n">
        <v>0.781</v>
      </c>
      <c r="K656" s="0" t="n">
        <v>1.172</v>
      </c>
      <c r="L656" s="0" t="n">
        <v>0.391</v>
      </c>
      <c r="M656" s="0" t="n">
        <v>0.977</v>
      </c>
      <c r="N656" s="0" t="n">
        <v>0.391</v>
      </c>
      <c r="O656" s="0" t="n">
        <v>0.977</v>
      </c>
      <c r="P656" s="0" t="n">
        <v>1.562</v>
      </c>
      <c r="Q656" s="0" t="n">
        <v>1.953</v>
      </c>
      <c r="R656" s="0" t="n">
        <v>0.586</v>
      </c>
      <c r="S656" s="0" t="n">
        <v>0.391</v>
      </c>
      <c r="T656" s="0" t="n">
        <v>1.172</v>
      </c>
      <c r="U656" s="0" t="n">
        <v>1.758</v>
      </c>
      <c r="V656" s="0" t="n">
        <v>0.977</v>
      </c>
      <c r="W656" s="0" t="n">
        <v>0.195</v>
      </c>
      <c r="X656" s="0" t="n">
        <v>1.562</v>
      </c>
      <c r="Y656" s="0" t="n">
        <v>0.781</v>
      </c>
      <c r="Z656" s="0" t="n">
        <v>1.758</v>
      </c>
      <c r="AA656" s="0" t="n">
        <v>0.391</v>
      </c>
      <c r="AB656" s="0" t="n">
        <v>0.195</v>
      </c>
      <c r="AC656" s="0" t="n">
        <v>1.172</v>
      </c>
      <c r="AD656" s="0" t="n">
        <v>0.391</v>
      </c>
      <c r="AG656" s="0" t="n">
        <f aca="false">AVERAGE(A656:AD656)</f>
        <v>1.04173333333333</v>
      </c>
      <c r="AH656" s="0" t="n">
        <f aca="false">AG656-$AF$1</f>
        <v>-0.125284747642818</v>
      </c>
      <c r="AI656" s="0" t="n">
        <f aca="false">AH1470</f>
        <v>0</v>
      </c>
      <c r="AJ656" s="0" t="n">
        <f aca="false">AH656-AI656</f>
        <v>-0.125284747642818</v>
      </c>
    </row>
    <row r="657" customFormat="false" ht="13.2" hidden="false" customHeight="false" outlineLevel="0" collapsed="false">
      <c r="A657" s="0" t="n">
        <v>3.711</v>
      </c>
      <c r="B657" s="0" t="n">
        <v>1.562</v>
      </c>
      <c r="C657" s="0" t="n">
        <v>1.172</v>
      </c>
      <c r="D657" s="0" t="n">
        <v>2.734</v>
      </c>
      <c r="E657" s="0" t="n">
        <v>2.148</v>
      </c>
      <c r="F657" s="0" t="n">
        <v>1.758</v>
      </c>
      <c r="G657" s="0" t="n">
        <v>2.148</v>
      </c>
      <c r="H657" s="0" t="n">
        <v>0.391</v>
      </c>
      <c r="I657" s="0" t="n">
        <v>1.758</v>
      </c>
      <c r="J657" s="0" t="n">
        <v>0.977</v>
      </c>
      <c r="K657" s="0" t="n">
        <v>0.977</v>
      </c>
      <c r="L657" s="0" t="n">
        <v>0.781</v>
      </c>
      <c r="M657" s="0" t="n">
        <v>2.539</v>
      </c>
      <c r="N657" s="0" t="n">
        <v>1.172</v>
      </c>
      <c r="O657" s="0" t="n">
        <v>1.562</v>
      </c>
      <c r="P657" s="0" t="n">
        <v>1.953</v>
      </c>
      <c r="Q657" s="0" t="n">
        <v>1.367</v>
      </c>
      <c r="R657" s="0" t="n">
        <v>0.781</v>
      </c>
      <c r="S657" s="0" t="n">
        <v>1.367</v>
      </c>
      <c r="T657" s="0" t="n">
        <v>0.195</v>
      </c>
      <c r="U657" s="0" t="n">
        <v>0.391</v>
      </c>
      <c r="V657" s="0" t="n">
        <v>0.781</v>
      </c>
      <c r="W657" s="0" t="n">
        <v>0.195</v>
      </c>
      <c r="X657" s="0" t="n">
        <v>1.172</v>
      </c>
      <c r="Y657" s="0" t="n">
        <v>0.977</v>
      </c>
      <c r="Z657" s="0" t="n">
        <v>0.977</v>
      </c>
      <c r="AA657" s="0" t="n">
        <v>0.977</v>
      </c>
      <c r="AB657" s="0" t="n">
        <v>0.586</v>
      </c>
      <c r="AC657" s="0" t="n">
        <v>0.391</v>
      </c>
      <c r="AD657" s="0" t="n">
        <v>0.977</v>
      </c>
      <c r="AG657" s="0" t="n">
        <f aca="false">AVERAGE(A657:AD657)</f>
        <v>1.28256666666667</v>
      </c>
      <c r="AH657" s="0" t="n">
        <f aca="false">AG657-$AF$1</f>
        <v>0.115548585690516</v>
      </c>
      <c r="AI657" s="0" t="n">
        <f aca="false">AH1471</f>
        <v>0</v>
      </c>
      <c r="AJ657" s="0" t="n">
        <f aca="false">AH657-AI657</f>
        <v>0.115548585690516</v>
      </c>
    </row>
    <row r="658" customFormat="false" ht="13.2" hidden="false" customHeight="false" outlineLevel="0" collapsed="false">
      <c r="A658" s="0" t="n">
        <v>0.391</v>
      </c>
      <c r="B658" s="0" t="n">
        <v>1.172</v>
      </c>
      <c r="C658" s="0" t="n">
        <v>2.344</v>
      </c>
      <c r="D658" s="0" t="n">
        <v>1.562</v>
      </c>
      <c r="E658" s="0" t="n">
        <v>1.562</v>
      </c>
      <c r="F658" s="0" t="n">
        <v>1.367</v>
      </c>
      <c r="G658" s="0" t="n">
        <v>0.977</v>
      </c>
      <c r="H658" s="0" t="n">
        <v>1.172</v>
      </c>
      <c r="I658" s="0" t="n">
        <v>0.977</v>
      </c>
      <c r="J658" s="0" t="n">
        <v>0.977</v>
      </c>
      <c r="K658" s="0" t="n">
        <v>1.953</v>
      </c>
      <c r="L658" s="0" t="n">
        <v>0.586</v>
      </c>
      <c r="M658" s="0" t="n">
        <v>0.781</v>
      </c>
      <c r="N658" s="0" t="n">
        <v>0.586</v>
      </c>
      <c r="O658" s="0" t="n">
        <v>0.586</v>
      </c>
      <c r="P658" s="0" t="n">
        <v>0.977</v>
      </c>
      <c r="Q658" s="0" t="n">
        <v>1.367</v>
      </c>
      <c r="R658" s="0" t="n">
        <v>0.977</v>
      </c>
      <c r="S658" s="0" t="n">
        <v>1.562</v>
      </c>
      <c r="T658" s="0" t="n">
        <v>0.977</v>
      </c>
      <c r="U658" s="0" t="n">
        <v>0.195</v>
      </c>
      <c r="V658" s="0" t="n">
        <v>2.148</v>
      </c>
      <c r="W658" s="0" t="n">
        <v>0.781</v>
      </c>
      <c r="X658" s="0" t="n">
        <v>1.172</v>
      </c>
      <c r="Y658" s="0" t="n">
        <v>0.391</v>
      </c>
      <c r="Z658" s="0" t="n">
        <v>1.172</v>
      </c>
      <c r="AA658" s="0" t="n">
        <v>0.977</v>
      </c>
      <c r="AB658" s="0" t="n">
        <v>0.781</v>
      </c>
      <c r="AC658" s="0" t="n">
        <v>0.781</v>
      </c>
      <c r="AD658" s="0" t="n">
        <v>1.172</v>
      </c>
      <c r="AG658" s="0" t="n">
        <f aca="false">AVERAGE(A658:AD658)</f>
        <v>1.08076666666667</v>
      </c>
      <c r="AH658" s="0" t="n">
        <f aca="false">AG658-$AF$1</f>
        <v>-0.0862514143094844</v>
      </c>
      <c r="AI658" s="0" t="n">
        <f aca="false">AH1472</f>
        <v>0</v>
      </c>
      <c r="AJ658" s="0" t="n">
        <f aca="false">AH658-AI658</f>
        <v>-0.0862514143094844</v>
      </c>
    </row>
    <row r="659" customFormat="false" ht="13.2" hidden="false" customHeight="false" outlineLevel="0" collapsed="false">
      <c r="A659" s="0" t="n">
        <v>3.711</v>
      </c>
      <c r="B659" s="0" t="n">
        <v>1.172</v>
      </c>
      <c r="C659" s="0" t="n">
        <v>1.172</v>
      </c>
      <c r="D659" s="0" t="n">
        <v>4.102</v>
      </c>
      <c r="E659" s="0" t="n">
        <v>1.562</v>
      </c>
      <c r="F659" s="0" t="n">
        <v>1.172</v>
      </c>
      <c r="G659" s="0" t="n">
        <v>1.562</v>
      </c>
      <c r="H659" s="0" t="n">
        <v>1.367</v>
      </c>
      <c r="I659" s="0" t="n">
        <v>0.781</v>
      </c>
      <c r="J659" s="0" t="n">
        <v>1.367</v>
      </c>
      <c r="K659" s="0" t="n">
        <v>0.586</v>
      </c>
      <c r="L659" s="0" t="n">
        <v>0.586</v>
      </c>
      <c r="M659" s="0" t="n">
        <v>0.781</v>
      </c>
      <c r="N659" s="0" t="n">
        <v>0.977</v>
      </c>
      <c r="O659" s="0" t="n">
        <v>1.367</v>
      </c>
      <c r="P659" s="0" t="n">
        <v>0.977</v>
      </c>
      <c r="Q659" s="0" t="n">
        <v>1.367</v>
      </c>
      <c r="R659" s="0" t="n">
        <v>0.586</v>
      </c>
      <c r="S659" s="0" t="n">
        <v>0.195</v>
      </c>
      <c r="T659" s="0" t="n">
        <v>0.977</v>
      </c>
      <c r="U659" s="0" t="n">
        <v>0.391</v>
      </c>
      <c r="V659" s="0" t="n">
        <v>0.977</v>
      </c>
      <c r="W659" s="0" t="n">
        <v>2.734</v>
      </c>
      <c r="X659" s="0" t="n">
        <v>1.367</v>
      </c>
      <c r="Y659" s="0" t="n">
        <v>1.367</v>
      </c>
      <c r="Z659" s="0" t="n">
        <v>1.367</v>
      </c>
      <c r="AA659" s="0" t="n">
        <v>0</v>
      </c>
      <c r="AB659" s="0" t="n">
        <v>1.758</v>
      </c>
      <c r="AC659" s="0" t="n">
        <v>0.586</v>
      </c>
      <c r="AD659" s="0" t="n">
        <v>1.367</v>
      </c>
      <c r="AG659" s="0" t="n">
        <f aca="false">AVERAGE(A659:AD659)</f>
        <v>1.27603333333333</v>
      </c>
      <c r="AH659" s="0" t="n">
        <f aca="false">AG659-$AF$1</f>
        <v>0.109015252357182</v>
      </c>
      <c r="AI659" s="0" t="n">
        <f aca="false">AH1473</f>
        <v>0</v>
      </c>
      <c r="AJ659" s="0" t="n">
        <f aca="false">AH659-AI659</f>
        <v>0.109015252357182</v>
      </c>
    </row>
    <row r="660" customFormat="false" ht="13.2" hidden="false" customHeight="false" outlineLevel="0" collapsed="false">
      <c r="A660" s="0" t="n">
        <v>3.516</v>
      </c>
      <c r="B660" s="0" t="n">
        <v>1.953</v>
      </c>
      <c r="C660" s="0" t="n">
        <v>2.344</v>
      </c>
      <c r="D660" s="0" t="n">
        <v>5.273</v>
      </c>
      <c r="E660" s="0" t="n">
        <v>1.172</v>
      </c>
      <c r="F660" s="0" t="n">
        <v>2.344</v>
      </c>
      <c r="G660" s="0" t="n">
        <v>0.977</v>
      </c>
      <c r="H660" s="0" t="n">
        <v>0.586</v>
      </c>
      <c r="I660" s="0" t="n">
        <v>1.367</v>
      </c>
      <c r="J660" s="0" t="n">
        <v>0.195</v>
      </c>
      <c r="K660" s="0" t="n">
        <v>0.391</v>
      </c>
      <c r="L660" s="0" t="n">
        <v>0.586</v>
      </c>
      <c r="M660" s="0" t="n">
        <v>0.977</v>
      </c>
      <c r="N660" s="0" t="n">
        <v>1.367</v>
      </c>
      <c r="O660" s="0" t="n">
        <v>0</v>
      </c>
      <c r="P660" s="0" t="n">
        <v>0.977</v>
      </c>
      <c r="Q660" s="0" t="n">
        <v>0.977</v>
      </c>
      <c r="R660" s="0" t="n">
        <v>0</v>
      </c>
      <c r="S660" s="0" t="n">
        <v>1.562</v>
      </c>
      <c r="T660" s="0" t="n">
        <v>1.953</v>
      </c>
      <c r="U660" s="0" t="n">
        <v>0.195</v>
      </c>
      <c r="V660" s="0" t="n">
        <v>0.977</v>
      </c>
      <c r="W660" s="0" t="n">
        <v>1.562</v>
      </c>
      <c r="X660" s="0" t="n">
        <v>0.391</v>
      </c>
      <c r="Y660" s="0" t="n">
        <v>0.977</v>
      </c>
      <c r="Z660" s="0" t="n">
        <v>1.172</v>
      </c>
      <c r="AA660" s="0" t="n">
        <v>1.172</v>
      </c>
      <c r="AB660" s="0" t="n">
        <v>1.367</v>
      </c>
      <c r="AC660" s="0" t="n">
        <v>1.172</v>
      </c>
      <c r="AD660" s="0" t="n">
        <v>0.586</v>
      </c>
      <c r="AG660" s="0" t="n">
        <f aca="false">AVERAGE(A660:AD660)</f>
        <v>1.2696</v>
      </c>
      <c r="AH660" s="0" t="n">
        <f aca="false">AG660-$AF$1</f>
        <v>0.102581919023849</v>
      </c>
      <c r="AI660" s="0" t="n">
        <f aca="false">AH1474</f>
        <v>0</v>
      </c>
      <c r="AJ660" s="0" t="n">
        <f aca="false">AH660-AI660</f>
        <v>0.102581919023849</v>
      </c>
    </row>
    <row r="661" customFormat="false" ht="13.2" hidden="false" customHeight="false" outlineLevel="0" collapsed="false">
      <c r="A661" s="0" t="n">
        <v>4.102</v>
      </c>
      <c r="B661" s="0" t="n">
        <v>2.344</v>
      </c>
      <c r="C661" s="0" t="n">
        <v>0.977</v>
      </c>
      <c r="D661" s="0" t="n">
        <v>2.539</v>
      </c>
      <c r="E661" s="0" t="n">
        <v>0.977</v>
      </c>
      <c r="F661" s="0" t="n">
        <v>0.781</v>
      </c>
      <c r="G661" s="0" t="n">
        <v>0.781</v>
      </c>
      <c r="H661" s="0" t="n">
        <v>1.172</v>
      </c>
      <c r="I661" s="0" t="n">
        <v>1.172</v>
      </c>
      <c r="J661" s="0" t="n">
        <v>1.172</v>
      </c>
      <c r="K661" s="0" t="n">
        <v>0.391</v>
      </c>
      <c r="L661" s="0" t="n">
        <v>1.758</v>
      </c>
      <c r="M661" s="0" t="n">
        <v>1.172</v>
      </c>
      <c r="N661" s="0" t="n">
        <v>0.781</v>
      </c>
      <c r="O661" s="0" t="n">
        <v>1.562</v>
      </c>
      <c r="P661" s="0" t="n">
        <v>1.172</v>
      </c>
      <c r="Q661" s="0" t="n">
        <v>0.391</v>
      </c>
      <c r="R661" s="0" t="n">
        <v>0.391</v>
      </c>
      <c r="S661" s="0" t="n">
        <v>0.391</v>
      </c>
      <c r="T661" s="0" t="n">
        <v>1.172</v>
      </c>
      <c r="U661" s="0" t="n">
        <v>0.195</v>
      </c>
      <c r="V661" s="0" t="n">
        <v>0.781</v>
      </c>
      <c r="W661" s="0" t="n">
        <v>1.367</v>
      </c>
      <c r="X661" s="0" t="n">
        <v>0.391</v>
      </c>
      <c r="Y661" s="0" t="n">
        <v>0.586</v>
      </c>
      <c r="Z661" s="0" t="n">
        <v>1.562</v>
      </c>
      <c r="AA661" s="0" t="n">
        <v>0.586</v>
      </c>
      <c r="AB661" s="0" t="n">
        <v>0.586</v>
      </c>
      <c r="AC661" s="0" t="n">
        <v>0.586</v>
      </c>
      <c r="AD661" s="0" t="n">
        <v>1.367</v>
      </c>
      <c r="AG661" s="0" t="n">
        <f aca="false">AVERAGE(A661:AD661)</f>
        <v>1.10683333333333</v>
      </c>
      <c r="AH661" s="0" t="n">
        <f aca="false">AG661-$AF$1</f>
        <v>-0.0601847476428177</v>
      </c>
      <c r="AI661" s="0" t="n">
        <f aca="false">AH1475</f>
        <v>0</v>
      </c>
      <c r="AJ661" s="0" t="n">
        <f aca="false">AH661-AI661</f>
        <v>-0.0601847476428177</v>
      </c>
    </row>
    <row r="662" customFormat="false" ht="13.2" hidden="false" customHeight="false" outlineLevel="0" collapsed="false">
      <c r="A662" s="0" t="n">
        <v>3.906</v>
      </c>
      <c r="B662" s="0" t="n">
        <v>1.367</v>
      </c>
      <c r="C662" s="0" t="n">
        <v>1.367</v>
      </c>
      <c r="D662" s="0" t="n">
        <v>3.906</v>
      </c>
      <c r="E662" s="0" t="n">
        <v>0.195</v>
      </c>
      <c r="F662" s="0" t="n">
        <v>3.711</v>
      </c>
      <c r="G662" s="0" t="n">
        <v>1.562</v>
      </c>
      <c r="H662" s="0" t="n">
        <v>0.781</v>
      </c>
      <c r="I662" s="0" t="n">
        <v>1.758</v>
      </c>
      <c r="J662" s="0" t="n">
        <v>0.781</v>
      </c>
      <c r="K662" s="0" t="n">
        <v>0.391</v>
      </c>
      <c r="L662" s="0" t="n">
        <v>1.562</v>
      </c>
      <c r="M662" s="0" t="n">
        <v>1.758</v>
      </c>
      <c r="N662" s="0" t="n">
        <v>0.586</v>
      </c>
      <c r="O662" s="0" t="n">
        <v>1.172</v>
      </c>
      <c r="P662" s="0" t="n">
        <v>2.344</v>
      </c>
      <c r="Q662" s="0" t="n">
        <v>1.953</v>
      </c>
      <c r="R662" s="0" t="n">
        <v>0.977</v>
      </c>
      <c r="S662" s="0" t="n">
        <v>1.367</v>
      </c>
      <c r="T662" s="0" t="n">
        <v>0.781</v>
      </c>
      <c r="U662" s="0" t="n">
        <v>0.781</v>
      </c>
      <c r="V662" s="0" t="n">
        <v>0.391</v>
      </c>
      <c r="W662" s="0" t="n">
        <v>1.172</v>
      </c>
      <c r="X662" s="0" t="n">
        <v>1.562</v>
      </c>
      <c r="Y662" s="0" t="n">
        <v>0.781</v>
      </c>
      <c r="Z662" s="0" t="n">
        <v>0.195</v>
      </c>
      <c r="AA662" s="0" t="n">
        <v>0.977</v>
      </c>
      <c r="AB662" s="0" t="n">
        <v>1.172</v>
      </c>
      <c r="AC662" s="0" t="n">
        <v>0.977</v>
      </c>
      <c r="AD662" s="0" t="n">
        <v>1.172</v>
      </c>
      <c r="AG662" s="0" t="n">
        <f aca="false">AVERAGE(A662:AD662)</f>
        <v>1.38016666666667</v>
      </c>
      <c r="AH662" s="0" t="n">
        <f aca="false">AG662-$AF$1</f>
        <v>0.213148585690516</v>
      </c>
      <c r="AI662" s="0" t="n">
        <f aca="false">AH1476</f>
        <v>0</v>
      </c>
      <c r="AJ662" s="0" t="n">
        <f aca="false">AH662-AI662</f>
        <v>0.213148585690516</v>
      </c>
    </row>
    <row r="663" customFormat="false" ht="13.2" hidden="false" customHeight="false" outlineLevel="0" collapsed="false">
      <c r="A663" s="0" t="n">
        <v>1.758</v>
      </c>
      <c r="B663" s="0" t="n">
        <v>1.172</v>
      </c>
      <c r="C663" s="0" t="n">
        <v>1.758</v>
      </c>
      <c r="D663" s="0" t="n">
        <v>0.586</v>
      </c>
      <c r="E663" s="0" t="n">
        <v>1.172</v>
      </c>
      <c r="F663" s="0" t="n">
        <v>3.125</v>
      </c>
      <c r="G663" s="0" t="n">
        <v>2.148</v>
      </c>
      <c r="H663" s="0" t="n">
        <v>1.172</v>
      </c>
      <c r="I663" s="0" t="n">
        <v>0.977</v>
      </c>
      <c r="J663" s="0" t="n">
        <v>1.953</v>
      </c>
      <c r="K663" s="0" t="n">
        <v>0.586</v>
      </c>
      <c r="L663" s="0" t="n">
        <v>1.172</v>
      </c>
      <c r="M663" s="0" t="n">
        <v>0.781</v>
      </c>
      <c r="N663" s="0" t="n">
        <v>0.391</v>
      </c>
      <c r="O663" s="0" t="n">
        <v>1.758</v>
      </c>
      <c r="P663" s="0" t="n">
        <v>0.781</v>
      </c>
      <c r="Q663" s="0" t="n">
        <v>0.195</v>
      </c>
      <c r="R663" s="0" t="n">
        <v>0.195</v>
      </c>
      <c r="S663" s="0" t="n">
        <v>0.586</v>
      </c>
      <c r="T663" s="0" t="n">
        <v>0.977</v>
      </c>
      <c r="U663" s="0" t="n">
        <v>0.977</v>
      </c>
      <c r="V663" s="0" t="n">
        <v>0.781</v>
      </c>
      <c r="W663" s="0" t="n">
        <v>1.172</v>
      </c>
      <c r="X663" s="0" t="n">
        <v>0.586</v>
      </c>
      <c r="Y663" s="0" t="n">
        <v>0.977</v>
      </c>
      <c r="Z663" s="0" t="n">
        <v>0.391</v>
      </c>
      <c r="AA663" s="0" t="n">
        <v>0</v>
      </c>
      <c r="AB663" s="0" t="n">
        <v>1.172</v>
      </c>
      <c r="AC663" s="0" t="n">
        <v>1.172</v>
      </c>
      <c r="AD663" s="0" t="n">
        <v>0.781</v>
      </c>
      <c r="AG663" s="0" t="n">
        <f aca="false">AVERAGE(A663:AD663)</f>
        <v>1.04173333333333</v>
      </c>
      <c r="AH663" s="0" t="n">
        <f aca="false">AG663-$AF$1</f>
        <v>-0.125284747642818</v>
      </c>
      <c r="AI663" s="0" t="n">
        <f aca="false">AH1477</f>
        <v>0</v>
      </c>
      <c r="AJ663" s="0" t="n">
        <f aca="false">AH663-AI663</f>
        <v>-0.125284747642818</v>
      </c>
    </row>
    <row r="664" customFormat="false" ht="13.2" hidden="false" customHeight="false" outlineLevel="0" collapsed="false">
      <c r="A664" s="0" t="n">
        <v>3.125</v>
      </c>
      <c r="B664" s="0" t="n">
        <v>1.758</v>
      </c>
      <c r="C664" s="0" t="n">
        <v>0</v>
      </c>
      <c r="D664" s="0" t="n">
        <v>1.172</v>
      </c>
      <c r="E664" s="0" t="n">
        <v>2.344</v>
      </c>
      <c r="F664" s="0" t="n">
        <v>1.172</v>
      </c>
      <c r="G664" s="0" t="n">
        <v>2.148</v>
      </c>
      <c r="H664" s="0" t="n">
        <v>0.977</v>
      </c>
      <c r="I664" s="0" t="n">
        <v>1.367</v>
      </c>
      <c r="J664" s="0" t="n">
        <v>1.758</v>
      </c>
      <c r="K664" s="0" t="n">
        <v>0.977</v>
      </c>
      <c r="L664" s="0" t="n">
        <v>1.367</v>
      </c>
      <c r="M664" s="0" t="n">
        <v>0.586</v>
      </c>
      <c r="N664" s="0" t="n">
        <v>1.367</v>
      </c>
      <c r="O664" s="0" t="n">
        <v>0.391</v>
      </c>
      <c r="P664" s="0" t="n">
        <v>0.586</v>
      </c>
      <c r="Q664" s="0" t="n">
        <v>1.367</v>
      </c>
      <c r="R664" s="0" t="n">
        <v>1.172</v>
      </c>
      <c r="S664" s="0" t="n">
        <v>1.562</v>
      </c>
      <c r="T664" s="0" t="n">
        <v>1.172</v>
      </c>
      <c r="U664" s="0" t="n">
        <v>1.172</v>
      </c>
      <c r="V664" s="0" t="n">
        <v>0.977</v>
      </c>
      <c r="W664" s="0" t="n">
        <v>0.586</v>
      </c>
      <c r="X664" s="0" t="n">
        <v>0.195</v>
      </c>
      <c r="Y664" s="0" t="n">
        <v>0</v>
      </c>
      <c r="Z664" s="0" t="n">
        <v>1.367</v>
      </c>
      <c r="AA664" s="0" t="n">
        <v>0.977</v>
      </c>
      <c r="AB664" s="0" t="n">
        <v>1.953</v>
      </c>
      <c r="AC664" s="0" t="n">
        <v>1.562</v>
      </c>
      <c r="AD664" s="0" t="n">
        <v>1.562</v>
      </c>
      <c r="AG664" s="0" t="n">
        <f aca="false">AVERAGE(A664:AD664)</f>
        <v>1.22396666666667</v>
      </c>
      <c r="AH664" s="0" t="n">
        <f aca="false">AG664-$AF$1</f>
        <v>0.0569485856905156</v>
      </c>
      <c r="AI664" s="0" t="n">
        <f aca="false">AH1478</f>
        <v>0</v>
      </c>
      <c r="AJ664" s="0" t="n">
        <f aca="false">AH664-AI664</f>
        <v>0.0569485856905156</v>
      </c>
    </row>
    <row r="665" customFormat="false" ht="13.2" hidden="false" customHeight="false" outlineLevel="0" collapsed="false">
      <c r="A665" s="0" t="n">
        <v>0.977</v>
      </c>
      <c r="B665" s="0" t="n">
        <v>0.977</v>
      </c>
      <c r="C665" s="0" t="n">
        <v>1.758</v>
      </c>
      <c r="D665" s="0" t="n">
        <v>0.977</v>
      </c>
      <c r="E665" s="0" t="n">
        <v>1.367</v>
      </c>
      <c r="F665" s="0" t="n">
        <v>2.539</v>
      </c>
      <c r="G665" s="0" t="n">
        <v>3.516</v>
      </c>
      <c r="H665" s="0" t="n">
        <v>3.125</v>
      </c>
      <c r="I665" s="0" t="n">
        <v>0.977</v>
      </c>
      <c r="J665" s="0" t="n">
        <v>0.586</v>
      </c>
      <c r="K665" s="0" t="n">
        <v>0.586</v>
      </c>
      <c r="L665" s="0" t="n">
        <v>0.586</v>
      </c>
      <c r="M665" s="0" t="n">
        <v>0.977</v>
      </c>
      <c r="N665" s="0" t="n">
        <v>1.562</v>
      </c>
      <c r="O665" s="0" t="n">
        <v>1.172</v>
      </c>
      <c r="P665" s="0" t="n">
        <v>0</v>
      </c>
      <c r="Q665" s="0" t="n">
        <v>1.562</v>
      </c>
      <c r="R665" s="0" t="n">
        <v>0.781</v>
      </c>
      <c r="S665" s="0" t="n">
        <v>0.781</v>
      </c>
      <c r="T665" s="0" t="n">
        <v>1.172</v>
      </c>
      <c r="U665" s="0" t="n">
        <v>0.586</v>
      </c>
      <c r="V665" s="0" t="n">
        <v>0.586</v>
      </c>
      <c r="W665" s="0" t="n">
        <v>1.562</v>
      </c>
      <c r="X665" s="0" t="n">
        <v>0.586</v>
      </c>
      <c r="Y665" s="0" t="n">
        <v>1.172</v>
      </c>
      <c r="Z665" s="0" t="n">
        <v>0.391</v>
      </c>
      <c r="AA665" s="0" t="n">
        <v>0.195</v>
      </c>
      <c r="AB665" s="0" t="n">
        <v>0.977</v>
      </c>
      <c r="AC665" s="0" t="n">
        <v>0.781</v>
      </c>
      <c r="AD665" s="0" t="n">
        <v>0.781</v>
      </c>
      <c r="AG665" s="0" t="n">
        <f aca="false">AVERAGE(A665:AD665)</f>
        <v>1.11983333333333</v>
      </c>
      <c r="AH665" s="0" t="n">
        <f aca="false">AG665-$AF$1</f>
        <v>-0.0471847476428178</v>
      </c>
      <c r="AI665" s="0" t="n">
        <f aca="false">AH1479</f>
        <v>0</v>
      </c>
      <c r="AJ665" s="0" t="n">
        <f aca="false">AH665-AI665</f>
        <v>-0.0471847476428178</v>
      </c>
    </row>
    <row r="666" customFormat="false" ht="13.2" hidden="false" customHeight="false" outlineLevel="0" collapsed="false">
      <c r="A666" s="0" t="n">
        <v>3.516</v>
      </c>
      <c r="B666" s="0" t="n">
        <v>0.391</v>
      </c>
      <c r="C666" s="0" t="n">
        <v>1.172</v>
      </c>
      <c r="D666" s="0" t="n">
        <v>1.562</v>
      </c>
      <c r="E666" s="0" t="n">
        <v>0.781</v>
      </c>
      <c r="F666" s="0" t="n">
        <v>1.562</v>
      </c>
      <c r="G666" s="0" t="n">
        <v>0.977</v>
      </c>
      <c r="H666" s="0" t="n">
        <v>1.758</v>
      </c>
      <c r="I666" s="0" t="n">
        <v>1.562</v>
      </c>
      <c r="J666" s="0" t="n">
        <v>1.562</v>
      </c>
      <c r="K666" s="0" t="n">
        <v>1.367</v>
      </c>
      <c r="L666" s="0" t="n">
        <v>1.367</v>
      </c>
      <c r="M666" s="0" t="n">
        <v>0.781</v>
      </c>
      <c r="N666" s="0" t="n">
        <v>0.195</v>
      </c>
      <c r="O666" s="0" t="n">
        <v>0.781</v>
      </c>
      <c r="P666" s="0" t="n">
        <v>0.781</v>
      </c>
      <c r="Q666" s="0" t="n">
        <v>0.195</v>
      </c>
      <c r="R666" s="0" t="n">
        <v>0.977</v>
      </c>
      <c r="S666" s="0" t="n">
        <v>0.195</v>
      </c>
      <c r="T666" s="0" t="n">
        <v>1.172</v>
      </c>
      <c r="U666" s="0" t="n">
        <v>0.391</v>
      </c>
      <c r="V666" s="0" t="n">
        <v>0.391</v>
      </c>
      <c r="W666" s="0" t="n">
        <v>0.195</v>
      </c>
      <c r="X666" s="0" t="n">
        <v>0.977</v>
      </c>
      <c r="Y666" s="0" t="n">
        <v>0.586</v>
      </c>
      <c r="Z666" s="0" t="n">
        <v>1.758</v>
      </c>
      <c r="AA666" s="0" t="n">
        <v>0.977</v>
      </c>
      <c r="AB666" s="0" t="n">
        <v>0.977</v>
      </c>
      <c r="AC666" s="0" t="n">
        <v>1.172</v>
      </c>
      <c r="AD666" s="0" t="n">
        <v>0.977</v>
      </c>
      <c r="AG666" s="0" t="n">
        <f aca="false">AVERAGE(A666:AD666)</f>
        <v>1.03516666666667</v>
      </c>
      <c r="AH666" s="0" t="n">
        <f aca="false">AG666-$AF$1</f>
        <v>-0.131851414309484</v>
      </c>
      <c r="AI666" s="0" t="n">
        <f aca="false">AH1480</f>
        <v>0</v>
      </c>
      <c r="AJ666" s="0" t="n">
        <f aca="false">AH666-AI666</f>
        <v>-0.131851414309484</v>
      </c>
    </row>
    <row r="667" customFormat="false" ht="13.2" hidden="false" customHeight="false" outlineLevel="0" collapsed="false">
      <c r="A667" s="0" t="n">
        <v>2.93</v>
      </c>
      <c r="B667" s="0" t="n">
        <v>2.344</v>
      </c>
      <c r="C667" s="0" t="n">
        <v>0.391</v>
      </c>
      <c r="D667" s="0" t="n">
        <v>1.172</v>
      </c>
      <c r="E667" s="0" t="n">
        <v>1.367</v>
      </c>
      <c r="F667" s="0" t="n">
        <v>2.148</v>
      </c>
      <c r="G667" s="0" t="n">
        <v>0.781</v>
      </c>
      <c r="H667" s="0" t="n">
        <v>0.586</v>
      </c>
      <c r="I667" s="0" t="n">
        <v>2.344</v>
      </c>
      <c r="J667" s="0" t="n">
        <v>0.781</v>
      </c>
      <c r="K667" s="0" t="n">
        <v>0.781</v>
      </c>
      <c r="L667" s="0" t="n">
        <v>0.195</v>
      </c>
      <c r="M667" s="0" t="n">
        <v>0.977</v>
      </c>
      <c r="N667" s="0" t="n">
        <v>0.391</v>
      </c>
      <c r="O667" s="0" t="n">
        <v>1.367</v>
      </c>
      <c r="P667" s="0" t="n">
        <v>0.391</v>
      </c>
      <c r="Q667" s="0" t="n">
        <v>0.586</v>
      </c>
      <c r="R667" s="0" t="n">
        <v>1.367</v>
      </c>
      <c r="S667" s="0" t="n">
        <v>0.195</v>
      </c>
      <c r="T667" s="0" t="n">
        <v>1.562</v>
      </c>
      <c r="U667" s="0" t="n">
        <v>0.781</v>
      </c>
      <c r="V667" s="0" t="n">
        <v>0.195</v>
      </c>
      <c r="W667" s="0" t="n">
        <v>0.781</v>
      </c>
      <c r="X667" s="0" t="n">
        <v>1.367</v>
      </c>
      <c r="Y667" s="0" t="n">
        <v>1.367</v>
      </c>
      <c r="Z667" s="0" t="n">
        <v>1.953</v>
      </c>
      <c r="AA667" s="0" t="n">
        <v>0.195</v>
      </c>
      <c r="AB667" s="0" t="n">
        <v>1.172</v>
      </c>
      <c r="AC667" s="0" t="n">
        <v>0.781</v>
      </c>
      <c r="AD667" s="0" t="n">
        <v>0.977</v>
      </c>
      <c r="AG667" s="0" t="n">
        <f aca="false">AVERAGE(A667:AD667)</f>
        <v>1.07416666666667</v>
      </c>
      <c r="AH667" s="0" t="n">
        <f aca="false">AG667-$AF$1</f>
        <v>-0.0928514143094843</v>
      </c>
      <c r="AI667" s="0" t="n">
        <f aca="false">AH1481</f>
        <v>0</v>
      </c>
      <c r="AJ667" s="0" t="n">
        <f aca="false">AH667-AI667</f>
        <v>-0.0928514143094843</v>
      </c>
    </row>
    <row r="668" customFormat="false" ht="13.2" hidden="false" customHeight="false" outlineLevel="0" collapsed="false">
      <c r="A668" s="0" t="n">
        <v>2.539</v>
      </c>
      <c r="B668" s="0" t="n">
        <v>1.758</v>
      </c>
      <c r="C668" s="0" t="n">
        <v>3.711</v>
      </c>
      <c r="D668" s="0" t="n">
        <v>0.781</v>
      </c>
      <c r="E668" s="0" t="n">
        <v>2.344</v>
      </c>
      <c r="F668" s="0" t="n">
        <v>2.148</v>
      </c>
      <c r="G668" s="0" t="n">
        <v>1.758</v>
      </c>
      <c r="H668" s="0" t="n">
        <v>0.977</v>
      </c>
      <c r="I668" s="0" t="n">
        <v>0.195</v>
      </c>
      <c r="J668" s="0" t="n">
        <v>1.367</v>
      </c>
      <c r="K668" s="0" t="n">
        <v>1.758</v>
      </c>
      <c r="L668" s="0" t="n">
        <v>0.586</v>
      </c>
      <c r="M668" s="0" t="n">
        <v>0.781</v>
      </c>
      <c r="N668" s="0" t="n">
        <v>1.172</v>
      </c>
      <c r="O668" s="0" t="n">
        <v>0.195</v>
      </c>
      <c r="P668" s="0" t="n">
        <v>0.391</v>
      </c>
      <c r="Q668" s="0" t="n">
        <v>0.391</v>
      </c>
      <c r="R668" s="0" t="n">
        <v>0.195</v>
      </c>
      <c r="S668" s="0" t="n">
        <v>0.195</v>
      </c>
      <c r="T668" s="0" t="n">
        <v>0.586</v>
      </c>
      <c r="U668" s="0" t="n">
        <v>0.781</v>
      </c>
      <c r="V668" s="0" t="n">
        <v>0.781</v>
      </c>
      <c r="W668" s="0" t="n">
        <v>0.391</v>
      </c>
      <c r="X668" s="0" t="n">
        <v>0.781</v>
      </c>
      <c r="Y668" s="0" t="n">
        <v>0.586</v>
      </c>
      <c r="Z668" s="0" t="n">
        <v>0.977</v>
      </c>
      <c r="AA668" s="0" t="n">
        <v>1.172</v>
      </c>
      <c r="AB668" s="0" t="n">
        <v>1.562</v>
      </c>
      <c r="AC668" s="0" t="n">
        <v>1.172</v>
      </c>
      <c r="AD668" s="0" t="n">
        <v>0.195</v>
      </c>
      <c r="AG668" s="0" t="n">
        <f aca="false">AVERAGE(A668:AD668)</f>
        <v>1.0742</v>
      </c>
      <c r="AH668" s="0" t="n">
        <f aca="false">AG668-$AF$1</f>
        <v>-0.092818080976151</v>
      </c>
      <c r="AI668" s="0" t="n">
        <f aca="false">AH1482</f>
        <v>0</v>
      </c>
      <c r="AJ668" s="0" t="n">
        <f aca="false">AH668-AI668</f>
        <v>-0.092818080976151</v>
      </c>
    </row>
    <row r="669" customFormat="false" ht="13.2" hidden="false" customHeight="false" outlineLevel="0" collapsed="false">
      <c r="A669" s="0" t="n">
        <v>1.758</v>
      </c>
      <c r="B669" s="0" t="n">
        <v>0.781</v>
      </c>
      <c r="C669" s="0" t="n">
        <v>1.953</v>
      </c>
      <c r="D669" s="0" t="n">
        <v>1.562</v>
      </c>
      <c r="E669" s="0" t="n">
        <v>0.781</v>
      </c>
      <c r="F669" s="0" t="n">
        <v>0.586</v>
      </c>
      <c r="G669" s="0" t="n">
        <v>0.977</v>
      </c>
      <c r="H669" s="0" t="n">
        <v>0.586</v>
      </c>
      <c r="I669" s="0" t="n">
        <v>1.172</v>
      </c>
      <c r="J669" s="0" t="n">
        <v>0.781</v>
      </c>
      <c r="K669" s="0" t="n">
        <v>0.977</v>
      </c>
      <c r="L669" s="0" t="n">
        <v>0.586</v>
      </c>
      <c r="M669" s="0" t="n">
        <v>3.125</v>
      </c>
      <c r="N669" s="0" t="n">
        <v>2.734</v>
      </c>
      <c r="O669" s="0" t="n">
        <v>0.391</v>
      </c>
      <c r="P669" s="0" t="n">
        <v>0.977</v>
      </c>
      <c r="Q669" s="0" t="n">
        <v>0.391</v>
      </c>
      <c r="R669" s="0" t="n">
        <v>1.758</v>
      </c>
      <c r="S669" s="0" t="n">
        <v>1.953</v>
      </c>
      <c r="T669" s="0" t="n">
        <v>1.172</v>
      </c>
      <c r="U669" s="0" t="n">
        <v>0.586</v>
      </c>
      <c r="V669" s="0" t="n">
        <v>0.391</v>
      </c>
      <c r="W669" s="0" t="n">
        <v>0.391</v>
      </c>
      <c r="X669" s="0" t="n">
        <v>0.586</v>
      </c>
      <c r="Y669" s="0" t="n">
        <v>0.391</v>
      </c>
      <c r="Z669" s="0" t="n">
        <v>1.953</v>
      </c>
      <c r="AA669" s="0" t="n">
        <v>0.977</v>
      </c>
      <c r="AB669" s="0" t="n">
        <v>1.758</v>
      </c>
      <c r="AC669" s="0" t="n">
        <v>2.539</v>
      </c>
      <c r="AD669" s="0" t="n">
        <v>0.781</v>
      </c>
      <c r="AG669" s="0" t="n">
        <f aca="false">AVERAGE(A669:AD669)</f>
        <v>1.17846666666667</v>
      </c>
      <c r="AH669" s="0" t="n">
        <f aca="false">AG669-$AF$1</f>
        <v>0.0114485856905155</v>
      </c>
      <c r="AI669" s="0" t="n">
        <f aca="false">AH1483</f>
        <v>0</v>
      </c>
      <c r="AJ669" s="0" t="n">
        <f aca="false">AH669-AI669</f>
        <v>0.0114485856905155</v>
      </c>
    </row>
    <row r="670" customFormat="false" ht="13.2" hidden="false" customHeight="false" outlineLevel="0" collapsed="false">
      <c r="A670" s="0" t="n">
        <v>1.562</v>
      </c>
      <c r="B670" s="0" t="n">
        <v>1.367</v>
      </c>
      <c r="C670" s="0" t="n">
        <v>1.172</v>
      </c>
      <c r="D670" s="0" t="n">
        <v>0.977</v>
      </c>
      <c r="E670" s="0" t="n">
        <v>2.734</v>
      </c>
      <c r="F670" s="0" t="n">
        <v>2.148</v>
      </c>
      <c r="G670" s="0" t="n">
        <v>2.344</v>
      </c>
      <c r="H670" s="0" t="n">
        <v>0.586</v>
      </c>
      <c r="I670" s="0" t="n">
        <v>0.586</v>
      </c>
      <c r="J670" s="0" t="n">
        <v>0.977</v>
      </c>
      <c r="K670" s="0" t="n">
        <v>0.586</v>
      </c>
      <c r="L670" s="0" t="n">
        <v>0.781</v>
      </c>
      <c r="M670" s="0" t="n">
        <v>0.977</v>
      </c>
      <c r="N670" s="0" t="n">
        <v>0.391</v>
      </c>
      <c r="O670" s="0" t="n">
        <v>0.977</v>
      </c>
      <c r="P670" s="0" t="n">
        <v>0.391</v>
      </c>
      <c r="Q670" s="0" t="n">
        <v>0.391</v>
      </c>
      <c r="R670" s="0" t="n">
        <v>0.391</v>
      </c>
      <c r="S670" s="0" t="n">
        <v>1.172</v>
      </c>
      <c r="T670" s="0" t="n">
        <v>0.586</v>
      </c>
      <c r="U670" s="0" t="n">
        <v>0.195</v>
      </c>
      <c r="V670" s="0" t="n">
        <v>0.977</v>
      </c>
      <c r="W670" s="0" t="n">
        <v>1.562</v>
      </c>
      <c r="X670" s="0" t="n">
        <v>0.391</v>
      </c>
      <c r="Y670" s="0" t="n">
        <v>0.586</v>
      </c>
      <c r="Z670" s="0" t="n">
        <v>1.172</v>
      </c>
      <c r="AA670" s="0" t="n">
        <v>0.391</v>
      </c>
      <c r="AB670" s="0" t="n">
        <v>1.758</v>
      </c>
      <c r="AC670" s="0" t="n">
        <v>1.367</v>
      </c>
      <c r="AD670" s="0" t="n">
        <v>0.195</v>
      </c>
      <c r="AG670" s="0" t="n">
        <f aca="false">AVERAGE(A670:AD670)</f>
        <v>0.989666666666667</v>
      </c>
      <c r="AH670" s="0" t="n">
        <f aca="false">AG670-$AF$1</f>
        <v>-0.177351414309484</v>
      </c>
      <c r="AI670" s="0" t="n">
        <f aca="false">AH1484</f>
        <v>0</v>
      </c>
      <c r="AJ670" s="0" t="n">
        <f aca="false">AH670-AI670</f>
        <v>-0.177351414309484</v>
      </c>
    </row>
    <row r="671" customFormat="false" ht="13.2" hidden="false" customHeight="false" outlineLevel="0" collapsed="false">
      <c r="A671" s="0" t="n">
        <v>3.32</v>
      </c>
      <c r="B671" s="0" t="n">
        <v>1.953</v>
      </c>
      <c r="C671" s="0" t="n">
        <v>1.758</v>
      </c>
      <c r="D671" s="0" t="n">
        <v>1.562</v>
      </c>
      <c r="E671" s="0" t="n">
        <v>0.781</v>
      </c>
      <c r="F671" s="0" t="n">
        <v>1.758</v>
      </c>
      <c r="G671" s="0" t="n">
        <v>1.758</v>
      </c>
      <c r="H671" s="0" t="n">
        <v>2.539</v>
      </c>
      <c r="I671" s="0" t="n">
        <v>0.977</v>
      </c>
      <c r="J671" s="0" t="n">
        <v>1.367</v>
      </c>
      <c r="K671" s="0" t="n">
        <v>0.391</v>
      </c>
      <c r="L671" s="0" t="n">
        <v>0.195</v>
      </c>
      <c r="M671" s="0" t="n">
        <v>1.562</v>
      </c>
      <c r="N671" s="0" t="n">
        <v>0.781</v>
      </c>
      <c r="O671" s="0" t="n">
        <v>1.172</v>
      </c>
      <c r="P671" s="0" t="n">
        <v>2.539</v>
      </c>
      <c r="Q671" s="0" t="n">
        <v>1.172</v>
      </c>
      <c r="R671" s="0" t="n">
        <v>0.586</v>
      </c>
      <c r="S671" s="0" t="n">
        <v>0.781</v>
      </c>
      <c r="T671" s="0" t="n">
        <v>1.172</v>
      </c>
      <c r="U671" s="0" t="n">
        <v>0.977</v>
      </c>
      <c r="V671" s="0" t="n">
        <v>1.758</v>
      </c>
      <c r="W671" s="0" t="n">
        <v>1.562</v>
      </c>
      <c r="X671" s="0" t="n">
        <v>0.586</v>
      </c>
      <c r="Y671" s="0" t="n">
        <v>0.586</v>
      </c>
      <c r="Z671" s="0" t="n">
        <v>0.195</v>
      </c>
      <c r="AA671" s="0" t="n">
        <v>0.977</v>
      </c>
      <c r="AB671" s="0" t="n">
        <v>1.562</v>
      </c>
      <c r="AC671" s="0" t="n">
        <v>0.195</v>
      </c>
      <c r="AD671" s="0" t="n">
        <v>0.977</v>
      </c>
      <c r="AG671" s="0" t="n">
        <f aca="false">AVERAGE(A671:AD671)</f>
        <v>1.24996666666667</v>
      </c>
      <c r="AH671" s="0" t="n">
        <f aca="false">AG671-$AF$1</f>
        <v>0.0829485856905157</v>
      </c>
      <c r="AI671" s="0" t="n">
        <f aca="false">AH1485</f>
        <v>0</v>
      </c>
      <c r="AJ671" s="0" t="n">
        <f aca="false">AH671-AI671</f>
        <v>0.0829485856905157</v>
      </c>
    </row>
    <row r="672" customFormat="false" ht="13.2" hidden="false" customHeight="false" outlineLevel="0" collapsed="false">
      <c r="A672" s="0" t="n">
        <v>3.32</v>
      </c>
      <c r="B672" s="0" t="n">
        <v>1.758</v>
      </c>
      <c r="C672" s="0" t="n">
        <v>2.539</v>
      </c>
      <c r="D672" s="0" t="n">
        <v>2.734</v>
      </c>
      <c r="E672" s="0" t="n">
        <v>1.172</v>
      </c>
      <c r="F672" s="0" t="n">
        <v>2.148</v>
      </c>
      <c r="G672" s="0" t="n">
        <v>1.758</v>
      </c>
      <c r="H672" s="0" t="n">
        <v>1.367</v>
      </c>
      <c r="I672" s="0" t="n">
        <v>1.367</v>
      </c>
      <c r="J672" s="0" t="n">
        <v>0.195</v>
      </c>
      <c r="K672" s="0" t="n">
        <v>0.977</v>
      </c>
      <c r="L672" s="0" t="n">
        <v>0.391</v>
      </c>
      <c r="M672" s="0" t="n">
        <v>1.562</v>
      </c>
      <c r="N672" s="0" t="n">
        <v>0.977</v>
      </c>
      <c r="O672" s="0" t="n">
        <v>0.977</v>
      </c>
      <c r="P672" s="0" t="n">
        <v>1.953</v>
      </c>
      <c r="Q672" s="0" t="n">
        <v>0.781</v>
      </c>
      <c r="R672" s="0" t="n">
        <v>2.734</v>
      </c>
      <c r="S672" s="0" t="n">
        <v>0.586</v>
      </c>
      <c r="T672" s="0" t="n">
        <v>0.391</v>
      </c>
      <c r="U672" s="0" t="n">
        <v>0.781</v>
      </c>
      <c r="V672" s="0" t="n">
        <v>0.586</v>
      </c>
      <c r="W672" s="0" t="n">
        <v>1.172</v>
      </c>
      <c r="X672" s="0" t="n">
        <v>1.172</v>
      </c>
      <c r="Y672" s="0" t="n">
        <v>0.391</v>
      </c>
      <c r="Z672" s="0" t="n">
        <v>0.781</v>
      </c>
      <c r="AA672" s="0" t="n">
        <v>0.586</v>
      </c>
      <c r="AB672" s="0" t="n">
        <v>1.367</v>
      </c>
      <c r="AC672" s="0" t="n">
        <v>1.172</v>
      </c>
      <c r="AD672" s="0" t="n">
        <v>0</v>
      </c>
      <c r="AG672" s="0" t="n">
        <f aca="false">AVERAGE(A672:AD672)</f>
        <v>1.2565</v>
      </c>
      <c r="AH672" s="0" t="n">
        <f aca="false">AG672-$AF$1</f>
        <v>0.0894819190238489</v>
      </c>
      <c r="AI672" s="0" t="n">
        <f aca="false">AH1486</f>
        <v>0</v>
      </c>
      <c r="AJ672" s="0" t="n">
        <f aca="false">AH672-AI672</f>
        <v>0.0894819190238489</v>
      </c>
    </row>
    <row r="673" customFormat="false" ht="13.2" hidden="false" customHeight="false" outlineLevel="0" collapsed="false">
      <c r="A673" s="0" t="n">
        <v>2.539</v>
      </c>
      <c r="B673" s="0" t="n">
        <v>0.586</v>
      </c>
      <c r="C673" s="0" t="n">
        <v>1.172</v>
      </c>
      <c r="D673" s="0" t="n">
        <v>1.953</v>
      </c>
      <c r="E673" s="0" t="n">
        <v>1.758</v>
      </c>
      <c r="F673" s="0" t="n">
        <v>1.562</v>
      </c>
      <c r="G673" s="0" t="n">
        <v>1.953</v>
      </c>
      <c r="H673" s="0" t="n">
        <v>1.758</v>
      </c>
      <c r="I673" s="0" t="n">
        <v>2.734</v>
      </c>
      <c r="J673" s="0" t="n">
        <v>0.977</v>
      </c>
      <c r="K673" s="0" t="n">
        <v>0.586</v>
      </c>
      <c r="L673" s="0" t="n">
        <v>0.977</v>
      </c>
      <c r="M673" s="0" t="n">
        <v>0.586</v>
      </c>
      <c r="N673" s="0" t="n">
        <v>1.172</v>
      </c>
      <c r="O673" s="0" t="n">
        <v>1.172</v>
      </c>
      <c r="P673" s="0" t="n">
        <v>0.586</v>
      </c>
      <c r="Q673" s="0" t="n">
        <v>1.172</v>
      </c>
      <c r="R673" s="0" t="n">
        <v>0.781</v>
      </c>
      <c r="S673" s="0" t="n">
        <v>1.172</v>
      </c>
      <c r="T673" s="0" t="n">
        <v>0.586</v>
      </c>
      <c r="U673" s="0" t="n">
        <v>0.586</v>
      </c>
      <c r="V673" s="0" t="n">
        <v>0</v>
      </c>
      <c r="W673" s="0" t="n">
        <v>0.977</v>
      </c>
      <c r="X673" s="0" t="n">
        <v>0.391</v>
      </c>
      <c r="Y673" s="0" t="n">
        <v>1.172</v>
      </c>
      <c r="Z673" s="0" t="n">
        <v>0.391</v>
      </c>
      <c r="AA673" s="0" t="n">
        <v>0.195</v>
      </c>
      <c r="AB673" s="0" t="n">
        <v>0.586</v>
      </c>
      <c r="AC673" s="0" t="n">
        <v>0.586</v>
      </c>
      <c r="AD673" s="0" t="n">
        <v>0.977</v>
      </c>
      <c r="AG673" s="0" t="n">
        <f aca="false">AVERAGE(A673:AD673)</f>
        <v>1.05476666666667</v>
      </c>
      <c r="AH673" s="0" t="n">
        <f aca="false">AG673-$AF$1</f>
        <v>-0.112251414309484</v>
      </c>
      <c r="AI673" s="0" t="n">
        <f aca="false">AH1487</f>
        <v>0</v>
      </c>
      <c r="AJ673" s="0" t="n">
        <f aca="false">AH673-AI673</f>
        <v>-0.112251414309484</v>
      </c>
    </row>
    <row r="674" customFormat="false" ht="13.2" hidden="false" customHeight="false" outlineLevel="0" collapsed="false">
      <c r="A674" s="0" t="n">
        <v>3.125</v>
      </c>
      <c r="B674" s="0" t="n">
        <v>0.586</v>
      </c>
      <c r="C674" s="0" t="n">
        <v>0.781</v>
      </c>
      <c r="D674" s="0" t="n">
        <v>0.391</v>
      </c>
      <c r="E674" s="0" t="n">
        <v>1.367</v>
      </c>
      <c r="F674" s="0" t="n">
        <v>1.758</v>
      </c>
      <c r="G674" s="0" t="n">
        <v>0.781</v>
      </c>
      <c r="H674" s="0" t="n">
        <v>1.758</v>
      </c>
      <c r="I674" s="0" t="n">
        <v>1.758</v>
      </c>
      <c r="J674" s="0" t="n">
        <v>0.781</v>
      </c>
      <c r="K674" s="0" t="n">
        <v>0.977</v>
      </c>
      <c r="L674" s="0" t="n">
        <v>0.781</v>
      </c>
      <c r="M674" s="0" t="n">
        <v>0.391</v>
      </c>
      <c r="N674" s="0" t="n">
        <v>0.391</v>
      </c>
      <c r="O674" s="0" t="n">
        <v>1.953</v>
      </c>
      <c r="P674" s="0" t="n">
        <v>1.172</v>
      </c>
      <c r="Q674" s="0" t="n">
        <v>0.195</v>
      </c>
      <c r="R674" s="0" t="n">
        <v>0.195</v>
      </c>
      <c r="S674" s="0" t="n">
        <v>0.391</v>
      </c>
      <c r="T674" s="0" t="n">
        <v>0.977</v>
      </c>
      <c r="U674" s="0" t="n">
        <v>0.977</v>
      </c>
      <c r="V674" s="0" t="n">
        <v>0.977</v>
      </c>
      <c r="W674" s="0" t="n">
        <v>0.391</v>
      </c>
      <c r="X674" s="0" t="n">
        <v>0.781</v>
      </c>
      <c r="Y674" s="0" t="n">
        <v>0.977</v>
      </c>
      <c r="Z674" s="0" t="n">
        <v>0.391</v>
      </c>
      <c r="AA674" s="0" t="n">
        <v>0.977</v>
      </c>
      <c r="AB674" s="0" t="n">
        <v>0.586</v>
      </c>
      <c r="AC674" s="0" t="n">
        <v>3.32</v>
      </c>
      <c r="AD674" s="0" t="n">
        <v>0.977</v>
      </c>
      <c r="AG674" s="0" t="n">
        <f aca="false">AVERAGE(A674:AD674)</f>
        <v>1.02876666666667</v>
      </c>
      <c r="AH674" s="0" t="n">
        <f aca="false">AG674-$AF$1</f>
        <v>-0.138251414309484</v>
      </c>
      <c r="AI674" s="0" t="n">
        <f aca="false">AH1488</f>
        <v>0</v>
      </c>
      <c r="AJ674" s="0" t="n">
        <f aca="false">AH674-AI674</f>
        <v>-0.138251414309484</v>
      </c>
    </row>
    <row r="675" customFormat="false" ht="13.2" hidden="false" customHeight="false" outlineLevel="0" collapsed="false">
      <c r="A675" s="0" t="n">
        <v>4.883</v>
      </c>
      <c r="B675" s="0" t="n">
        <v>2.344</v>
      </c>
      <c r="C675" s="0" t="n">
        <v>1.172</v>
      </c>
      <c r="D675" s="0" t="n">
        <v>1.758</v>
      </c>
      <c r="E675" s="0" t="n">
        <v>2.344</v>
      </c>
      <c r="F675" s="0" t="n">
        <v>2.93</v>
      </c>
      <c r="G675" s="0" t="n">
        <v>1.758</v>
      </c>
      <c r="H675" s="0" t="n">
        <v>1.367</v>
      </c>
      <c r="I675" s="0" t="n">
        <v>2.148</v>
      </c>
      <c r="J675" s="0" t="n">
        <v>1.562</v>
      </c>
      <c r="K675" s="0" t="n">
        <v>3.125</v>
      </c>
      <c r="L675" s="0" t="n">
        <v>1.367</v>
      </c>
      <c r="M675" s="0" t="n">
        <v>1.172</v>
      </c>
      <c r="N675" s="0" t="n">
        <v>0.586</v>
      </c>
      <c r="O675" s="0" t="n">
        <v>0.977</v>
      </c>
      <c r="P675" s="0" t="n">
        <v>1.172</v>
      </c>
      <c r="Q675" s="0" t="n">
        <v>0.195</v>
      </c>
      <c r="R675" s="0" t="n">
        <v>1.758</v>
      </c>
      <c r="S675" s="0" t="n">
        <v>0.781</v>
      </c>
      <c r="T675" s="0" t="n">
        <v>0.586</v>
      </c>
      <c r="U675" s="0" t="n">
        <v>1.953</v>
      </c>
      <c r="V675" s="0" t="n">
        <v>1.367</v>
      </c>
      <c r="W675" s="0" t="n">
        <v>0.977</v>
      </c>
      <c r="X675" s="0" t="n">
        <v>0.195</v>
      </c>
      <c r="Y675" s="0" t="n">
        <v>1.758</v>
      </c>
      <c r="Z675" s="0" t="n">
        <v>1.562</v>
      </c>
      <c r="AA675" s="0" t="n">
        <v>3.32</v>
      </c>
      <c r="AB675" s="0" t="n">
        <v>1.367</v>
      </c>
      <c r="AC675" s="0" t="n">
        <v>1.562</v>
      </c>
      <c r="AD675" s="0" t="n">
        <v>0.781</v>
      </c>
      <c r="AG675" s="0" t="n">
        <f aca="false">AVERAGE(A675:AD675)</f>
        <v>1.62756666666667</v>
      </c>
      <c r="AH675" s="0" t="n">
        <f aca="false">AG675-$AF$1</f>
        <v>0.460548585690516</v>
      </c>
      <c r="AI675" s="0" t="n">
        <f aca="false">AH1489</f>
        <v>0</v>
      </c>
      <c r="AJ675" s="0" t="n">
        <f aca="false">AH675-AI675</f>
        <v>0.460548585690516</v>
      </c>
    </row>
    <row r="676" customFormat="false" ht="13.2" hidden="false" customHeight="false" outlineLevel="0" collapsed="false">
      <c r="A676" s="0" t="n">
        <v>2.344</v>
      </c>
      <c r="B676" s="0" t="n">
        <v>1.367</v>
      </c>
      <c r="C676" s="0" t="n">
        <v>1.367</v>
      </c>
      <c r="D676" s="0" t="n">
        <v>2.93</v>
      </c>
      <c r="E676" s="0" t="n">
        <v>0.781</v>
      </c>
      <c r="F676" s="0" t="n">
        <v>0.977</v>
      </c>
      <c r="G676" s="0" t="n">
        <v>0.586</v>
      </c>
      <c r="H676" s="0" t="n">
        <v>1.562</v>
      </c>
      <c r="I676" s="0" t="n">
        <v>0.781</v>
      </c>
      <c r="J676" s="0" t="n">
        <v>0.586</v>
      </c>
      <c r="K676" s="0" t="n">
        <v>0</v>
      </c>
      <c r="L676" s="0" t="n">
        <v>1.172</v>
      </c>
      <c r="M676" s="0" t="n">
        <v>0.586</v>
      </c>
      <c r="N676" s="0" t="n">
        <v>0.586</v>
      </c>
      <c r="O676" s="0" t="n">
        <v>0.977</v>
      </c>
      <c r="P676" s="0" t="n">
        <v>0.977</v>
      </c>
      <c r="Q676" s="0" t="n">
        <v>0.781</v>
      </c>
      <c r="R676" s="0" t="n">
        <v>0.977</v>
      </c>
      <c r="S676" s="0" t="n">
        <v>1.172</v>
      </c>
      <c r="T676" s="0" t="n">
        <v>1.367</v>
      </c>
      <c r="U676" s="0" t="n">
        <v>0.195</v>
      </c>
      <c r="V676" s="0" t="n">
        <v>0.195</v>
      </c>
      <c r="W676" s="0" t="n">
        <v>0.586</v>
      </c>
      <c r="X676" s="0" t="n">
        <v>0.391</v>
      </c>
      <c r="Y676" s="0" t="n">
        <v>1.562</v>
      </c>
      <c r="Z676" s="0" t="n">
        <v>1.172</v>
      </c>
      <c r="AA676" s="0" t="n">
        <v>0.391</v>
      </c>
      <c r="AB676" s="0" t="n">
        <v>1.172</v>
      </c>
      <c r="AC676" s="0" t="n">
        <v>2.344</v>
      </c>
      <c r="AD676" s="0" t="n">
        <v>0</v>
      </c>
      <c r="AG676" s="0" t="n">
        <f aca="false">AVERAGE(A676:AD676)</f>
        <v>0.996133333333333</v>
      </c>
      <c r="AH676" s="0" t="n">
        <f aca="false">AG676-$AF$1</f>
        <v>-0.170884747642818</v>
      </c>
      <c r="AI676" s="0" t="n">
        <f aca="false">AH1490</f>
        <v>0</v>
      </c>
      <c r="AJ676" s="0" t="n">
        <f aca="false">AH676-AI676</f>
        <v>-0.170884747642818</v>
      </c>
    </row>
    <row r="677" customFormat="false" ht="13.2" hidden="false" customHeight="false" outlineLevel="0" collapsed="false">
      <c r="A677" s="0" t="n">
        <v>3.711</v>
      </c>
      <c r="B677" s="0" t="n">
        <v>1.562</v>
      </c>
      <c r="C677" s="0" t="n">
        <v>1.367</v>
      </c>
      <c r="D677" s="0" t="n">
        <v>0.391</v>
      </c>
      <c r="E677" s="0" t="n">
        <v>1.367</v>
      </c>
      <c r="F677" s="0" t="n">
        <v>0.977</v>
      </c>
      <c r="G677" s="0" t="n">
        <v>0</v>
      </c>
      <c r="H677" s="0" t="n">
        <v>1.953</v>
      </c>
      <c r="I677" s="0" t="n">
        <v>0.977</v>
      </c>
      <c r="J677" s="0" t="n">
        <v>0.586</v>
      </c>
      <c r="K677" s="0" t="n">
        <v>1.758</v>
      </c>
      <c r="L677" s="0" t="n">
        <v>0.781</v>
      </c>
      <c r="M677" s="0" t="n">
        <v>0.586</v>
      </c>
      <c r="N677" s="0" t="n">
        <v>0.195</v>
      </c>
      <c r="O677" s="0" t="n">
        <v>1.367</v>
      </c>
      <c r="P677" s="0" t="n">
        <v>0.977</v>
      </c>
      <c r="Q677" s="0" t="n">
        <v>0.195</v>
      </c>
      <c r="R677" s="0" t="n">
        <v>1.172</v>
      </c>
      <c r="S677" s="0" t="n">
        <v>0</v>
      </c>
      <c r="T677" s="0" t="n">
        <v>0.977</v>
      </c>
      <c r="U677" s="0" t="n">
        <v>0.586</v>
      </c>
      <c r="V677" s="0" t="n">
        <v>1.172</v>
      </c>
      <c r="W677" s="0" t="n">
        <v>1.172</v>
      </c>
      <c r="X677" s="0" t="n">
        <v>0.391</v>
      </c>
      <c r="Y677" s="0" t="n">
        <v>0.391</v>
      </c>
      <c r="Z677" s="0" t="n">
        <v>1.367</v>
      </c>
      <c r="AA677" s="0" t="n">
        <v>2.148</v>
      </c>
      <c r="AB677" s="0" t="n">
        <v>0.977</v>
      </c>
      <c r="AC677" s="0" t="n">
        <v>0.391</v>
      </c>
      <c r="AD677" s="0" t="n">
        <v>0.781</v>
      </c>
      <c r="AG677" s="0" t="n">
        <f aca="false">AVERAGE(A677:AD677)</f>
        <v>1.00916666666667</v>
      </c>
      <c r="AH677" s="0" t="n">
        <f aca="false">AG677-$AF$1</f>
        <v>-0.157851414309484</v>
      </c>
      <c r="AI677" s="0" t="n">
        <f aca="false">AH1491</f>
        <v>0</v>
      </c>
      <c r="AJ677" s="0" t="n">
        <f aca="false">AH677-AI677</f>
        <v>-0.157851414309484</v>
      </c>
    </row>
    <row r="678" customFormat="false" ht="13.2" hidden="false" customHeight="false" outlineLevel="0" collapsed="false">
      <c r="A678" s="0" t="n">
        <v>3.516</v>
      </c>
      <c r="B678" s="0" t="n">
        <v>1.172</v>
      </c>
      <c r="C678" s="0" t="n">
        <v>1.367</v>
      </c>
      <c r="D678" s="0" t="n">
        <v>0.781</v>
      </c>
      <c r="E678" s="0" t="n">
        <v>1.172</v>
      </c>
      <c r="F678" s="0" t="n">
        <v>2.93</v>
      </c>
      <c r="G678" s="0" t="n">
        <v>2.344</v>
      </c>
      <c r="H678" s="0" t="n">
        <v>1.172</v>
      </c>
      <c r="I678" s="0" t="n">
        <v>1.367</v>
      </c>
      <c r="J678" s="0" t="n">
        <v>0.977</v>
      </c>
      <c r="K678" s="0" t="n">
        <v>1.367</v>
      </c>
      <c r="L678" s="0" t="n">
        <v>0.586</v>
      </c>
      <c r="M678" s="0" t="n">
        <v>0.977</v>
      </c>
      <c r="N678" s="0" t="n">
        <v>1.172</v>
      </c>
      <c r="O678" s="0" t="n">
        <v>0.195</v>
      </c>
      <c r="P678" s="0" t="n">
        <v>0.781</v>
      </c>
      <c r="Q678" s="0" t="n">
        <v>0.977</v>
      </c>
      <c r="R678" s="0" t="n">
        <v>0.781</v>
      </c>
      <c r="S678" s="0" t="n">
        <v>0.391</v>
      </c>
      <c r="T678" s="0" t="n">
        <v>0.781</v>
      </c>
      <c r="U678" s="0" t="n">
        <v>1.758</v>
      </c>
      <c r="V678" s="0" t="n">
        <v>1.953</v>
      </c>
      <c r="W678" s="0" t="n">
        <v>0.781</v>
      </c>
      <c r="X678" s="0" t="n">
        <v>1.367</v>
      </c>
      <c r="Y678" s="0" t="n">
        <v>0.977</v>
      </c>
      <c r="Z678" s="0" t="n">
        <v>0.586</v>
      </c>
      <c r="AA678" s="0" t="n">
        <v>1.953</v>
      </c>
      <c r="AB678" s="0" t="n">
        <v>1.172</v>
      </c>
      <c r="AC678" s="0" t="n">
        <v>0.195</v>
      </c>
      <c r="AD678" s="0" t="n">
        <v>1.758</v>
      </c>
      <c r="AG678" s="0" t="n">
        <f aca="false">AVERAGE(A678:AD678)</f>
        <v>1.24353333333333</v>
      </c>
      <c r="AH678" s="0" t="n">
        <f aca="false">AG678-$AF$1</f>
        <v>0.0765152523571822</v>
      </c>
      <c r="AI678" s="0" t="n">
        <f aca="false">AH1492</f>
        <v>0</v>
      </c>
      <c r="AJ678" s="0" t="n">
        <f aca="false">AH678-AI678</f>
        <v>0.0765152523571822</v>
      </c>
    </row>
    <row r="679" customFormat="false" ht="13.2" hidden="false" customHeight="false" outlineLevel="0" collapsed="false">
      <c r="A679" s="0" t="n">
        <v>1.562</v>
      </c>
      <c r="B679" s="0" t="n">
        <v>1.953</v>
      </c>
      <c r="C679" s="0" t="n">
        <v>0.781</v>
      </c>
      <c r="D679" s="0" t="n">
        <v>1.953</v>
      </c>
      <c r="E679" s="0" t="n">
        <v>1.172</v>
      </c>
      <c r="F679" s="0" t="n">
        <v>1.172</v>
      </c>
      <c r="G679" s="0" t="n">
        <v>0.977</v>
      </c>
      <c r="H679" s="0" t="n">
        <v>0.586</v>
      </c>
      <c r="I679" s="0" t="n">
        <v>2.148</v>
      </c>
      <c r="J679" s="0" t="n">
        <v>2.344</v>
      </c>
      <c r="K679" s="0" t="n">
        <v>1.758</v>
      </c>
      <c r="L679" s="0" t="n">
        <v>0.781</v>
      </c>
      <c r="M679" s="0" t="n">
        <v>1.172</v>
      </c>
      <c r="N679" s="0" t="n">
        <v>0.391</v>
      </c>
      <c r="O679" s="0" t="n">
        <v>1.953</v>
      </c>
      <c r="P679" s="0" t="n">
        <v>0.195</v>
      </c>
      <c r="Q679" s="0" t="n">
        <v>0.781</v>
      </c>
      <c r="R679" s="0" t="n">
        <v>0.781</v>
      </c>
      <c r="S679" s="0" t="n">
        <v>0.391</v>
      </c>
      <c r="T679" s="0" t="n">
        <v>1.367</v>
      </c>
      <c r="U679" s="0" t="n">
        <v>1.172</v>
      </c>
      <c r="V679" s="0" t="n">
        <v>0.977</v>
      </c>
      <c r="W679" s="0" t="n">
        <v>1.562</v>
      </c>
      <c r="X679" s="0" t="n">
        <v>0.391</v>
      </c>
      <c r="Y679" s="0" t="n">
        <v>1.367</v>
      </c>
      <c r="Z679" s="0" t="n">
        <v>0.781</v>
      </c>
      <c r="AA679" s="0" t="n">
        <v>0.781</v>
      </c>
      <c r="AB679" s="0" t="n">
        <v>0.195</v>
      </c>
      <c r="AC679" s="0" t="n">
        <v>1.953</v>
      </c>
      <c r="AD679" s="0" t="n">
        <v>0.195</v>
      </c>
      <c r="AG679" s="0" t="n">
        <f aca="false">AVERAGE(A679:AD679)</f>
        <v>1.11973333333333</v>
      </c>
      <c r="AH679" s="0" t="n">
        <f aca="false">AG679-$AF$1</f>
        <v>-0.0472847476428178</v>
      </c>
      <c r="AI679" s="0" t="n">
        <f aca="false">AH1493</f>
        <v>0</v>
      </c>
      <c r="AJ679" s="0" t="n">
        <f aca="false">AH679-AI679</f>
        <v>-0.0472847476428178</v>
      </c>
    </row>
    <row r="680" customFormat="false" ht="13.2" hidden="false" customHeight="false" outlineLevel="0" collapsed="false">
      <c r="A680" s="0" t="n">
        <v>2.93</v>
      </c>
      <c r="B680" s="0" t="n">
        <v>2.93</v>
      </c>
      <c r="C680" s="0" t="n">
        <v>0.586</v>
      </c>
      <c r="D680" s="0" t="n">
        <v>0.391</v>
      </c>
      <c r="E680" s="0" t="n">
        <v>0.391</v>
      </c>
      <c r="F680" s="0" t="n">
        <v>1.562</v>
      </c>
      <c r="G680" s="0" t="n">
        <v>1.367</v>
      </c>
      <c r="H680" s="0" t="n">
        <v>1.172</v>
      </c>
      <c r="I680" s="0" t="n">
        <v>2.344</v>
      </c>
      <c r="J680" s="0" t="n">
        <v>0.977</v>
      </c>
      <c r="K680" s="0" t="n">
        <v>1.562</v>
      </c>
      <c r="L680" s="0" t="n">
        <v>1.367</v>
      </c>
      <c r="M680" s="0" t="n">
        <v>0.586</v>
      </c>
      <c r="N680" s="0" t="n">
        <v>0.586</v>
      </c>
      <c r="O680" s="0" t="n">
        <v>1.562</v>
      </c>
      <c r="P680" s="0" t="n">
        <v>0.781</v>
      </c>
      <c r="Q680" s="0" t="n">
        <v>0.977</v>
      </c>
      <c r="R680" s="0" t="n">
        <v>0.586</v>
      </c>
      <c r="S680" s="0" t="n">
        <v>1.367</v>
      </c>
      <c r="T680" s="0" t="n">
        <v>0.586</v>
      </c>
      <c r="U680" s="0" t="n">
        <v>0.781</v>
      </c>
      <c r="V680" s="0" t="n">
        <v>0.391</v>
      </c>
      <c r="W680" s="0" t="n">
        <v>0.977</v>
      </c>
      <c r="X680" s="0" t="n">
        <v>0.781</v>
      </c>
      <c r="Y680" s="0" t="n">
        <v>0.586</v>
      </c>
      <c r="Z680" s="0" t="n">
        <v>0.195</v>
      </c>
      <c r="AA680" s="0" t="n">
        <v>1.172</v>
      </c>
      <c r="AB680" s="0" t="n">
        <v>0.391</v>
      </c>
      <c r="AC680" s="0" t="n">
        <v>0.781</v>
      </c>
      <c r="AD680" s="0" t="n">
        <v>0.977</v>
      </c>
      <c r="AG680" s="0" t="n">
        <f aca="false">AVERAGE(A680:AD680)</f>
        <v>1.05473333333333</v>
      </c>
      <c r="AH680" s="0" t="n">
        <f aca="false">AG680-$AF$1</f>
        <v>-0.112284747642818</v>
      </c>
      <c r="AI680" s="0" t="n">
        <f aca="false">AH1494</f>
        <v>0</v>
      </c>
      <c r="AJ680" s="0" t="n">
        <f aca="false">AH680-AI680</f>
        <v>-0.112284747642818</v>
      </c>
    </row>
    <row r="681" customFormat="false" ht="13.2" hidden="false" customHeight="false" outlineLevel="0" collapsed="false">
      <c r="A681" s="0" t="n">
        <v>0.586</v>
      </c>
      <c r="B681" s="0" t="n">
        <v>1.562</v>
      </c>
      <c r="C681" s="0" t="n">
        <v>1.758</v>
      </c>
      <c r="D681" s="0" t="n">
        <v>2.539</v>
      </c>
      <c r="E681" s="0" t="n">
        <v>0.977</v>
      </c>
      <c r="F681" s="0" t="n">
        <v>0.586</v>
      </c>
      <c r="G681" s="0" t="n">
        <v>0.781</v>
      </c>
      <c r="H681" s="0" t="n">
        <v>1.953</v>
      </c>
      <c r="I681" s="0" t="n">
        <v>0.586</v>
      </c>
      <c r="J681" s="0" t="n">
        <v>1.758</v>
      </c>
      <c r="K681" s="0" t="n">
        <v>0.781</v>
      </c>
      <c r="L681" s="0" t="n">
        <v>0.977</v>
      </c>
      <c r="M681" s="0" t="n">
        <v>0.391</v>
      </c>
      <c r="N681" s="0" t="n">
        <v>1.172</v>
      </c>
      <c r="O681" s="0" t="n">
        <v>1.172</v>
      </c>
      <c r="P681" s="0" t="n">
        <v>0.586</v>
      </c>
      <c r="Q681" s="0" t="n">
        <v>1.172</v>
      </c>
      <c r="R681" s="0" t="n">
        <v>1.367</v>
      </c>
      <c r="S681" s="0" t="n">
        <v>1.562</v>
      </c>
      <c r="T681" s="0" t="n">
        <v>0.781</v>
      </c>
      <c r="U681" s="0" t="n">
        <v>0.195</v>
      </c>
      <c r="V681" s="0" t="n">
        <v>0.781</v>
      </c>
      <c r="W681" s="0" t="n">
        <v>0.977</v>
      </c>
      <c r="X681" s="0" t="n">
        <v>0.391</v>
      </c>
      <c r="Y681" s="0" t="n">
        <v>0.586</v>
      </c>
      <c r="Z681" s="0" t="n">
        <v>0.781</v>
      </c>
      <c r="AA681" s="0" t="n">
        <v>0.391</v>
      </c>
      <c r="AB681" s="0" t="n">
        <v>1.367</v>
      </c>
      <c r="AC681" s="0" t="n">
        <v>1.172</v>
      </c>
      <c r="AD681" s="0" t="n">
        <v>1.562</v>
      </c>
      <c r="AG681" s="0" t="n">
        <f aca="false">AVERAGE(A681:AD681)</f>
        <v>1.04166666666667</v>
      </c>
      <c r="AH681" s="0" t="n">
        <f aca="false">AG681-$AF$1</f>
        <v>-0.125351414309484</v>
      </c>
      <c r="AI681" s="0" t="n">
        <f aca="false">AH1495</f>
        <v>0</v>
      </c>
      <c r="AJ681" s="0" t="n">
        <f aca="false">AH681-AI681</f>
        <v>-0.125351414309484</v>
      </c>
    </row>
    <row r="682" customFormat="false" ht="13.2" hidden="false" customHeight="false" outlineLevel="0" collapsed="false">
      <c r="A682" s="0" t="n">
        <v>2.93</v>
      </c>
      <c r="B682" s="0" t="n">
        <v>1.172</v>
      </c>
      <c r="C682" s="0" t="n">
        <v>0.781</v>
      </c>
      <c r="D682" s="0" t="n">
        <v>0.977</v>
      </c>
      <c r="E682" s="0" t="n">
        <v>4.102</v>
      </c>
      <c r="F682" s="0" t="n">
        <v>3.32</v>
      </c>
      <c r="G682" s="0" t="n">
        <v>1.172</v>
      </c>
      <c r="H682" s="0" t="n">
        <v>1.758</v>
      </c>
      <c r="I682" s="0" t="n">
        <v>2.93</v>
      </c>
      <c r="J682" s="0" t="n">
        <v>0.586</v>
      </c>
      <c r="K682" s="0" t="n">
        <v>0.391</v>
      </c>
      <c r="L682" s="0" t="n">
        <v>1.562</v>
      </c>
      <c r="M682" s="0" t="n">
        <v>1.562</v>
      </c>
      <c r="N682" s="0" t="n">
        <v>0.586</v>
      </c>
      <c r="O682" s="0" t="n">
        <v>0.781</v>
      </c>
      <c r="P682" s="0" t="n">
        <v>1.367</v>
      </c>
      <c r="Q682" s="0" t="n">
        <v>1.953</v>
      </c>
      <c r="R682" s="0" t="n">
        <v>0.977</v>
      </c>
      <c r="S682" s="0" t="n">
        <v>0.391</v>
      </c>
      <c r="T682" s="0" t="n">
        <v>0.195</v>
      </c>
      <c r="U682" s="0" t="n">
        <v>0.781</v>
      </c>
      <c r="V682" s="0" t="n">
        <v>0.586</v>
      </c>
      <c r="W682" s="0" t="n">
        <v>0.391</v>
      </c>
      <c r="X682" s="0" t="n">
        <v>0.391</v>
      </c>
      <c r="Y682" s="0" t="n">
        <v>0.586</v>
      </c>
      <c r="Z682" s="0" t="n">
        <v>0.977</v>
      </c>
      <c r="AA682" s="0" t="n">
        <v>0.977</v>
      </c>
      <c r="AB682" s="0" t="n">
        <v>0.391</v>
      </c>
      <c r="AC682" s="0" t="n">
        <v>0.586</v>
      </c>
      <c r="AD682" s="0" t="n">
        <v>0.195</v>
      </c>
      <c r="AG682" s="0" t="n">
        <f aca="false">AVERAGE(A682:AD682)</f>
        <v>1.17846666666667</v>
      </c>
      <c r="AH682" s="0" t="n">
        <f aca="false">AG682-$AF$1</f>
        <v>0.0114485856905155</v>
      </c>
      <c r="AI682" s="0" t="n">
        <f aca="false">AH1496</f>
        <v>0</v>
      </c>
      <c r="AJ682" s="0" t="n">
        <f aca="false">AH682-AI682</f>
        <v>0.0114485856905155</v>
      </c>
    </row>
    <row r="683" customFormat="false" ht="13.2" hidden="false" customHeight="false" outlineLevel="0" collapsed="false">
      <c r="A683" s="0" t="n">
        <v>3.711</v>
      </c>
      <c r="B683" s="0" t="n">
        <v>2.734</v>
      </c>
      <c r="C683" s="0" t="n">
        <v>1.172</v>
      </c>
      <c r="D683" s="0" t="n">
        <v>0.977</v>
      </c>
      <c r="E683" s="0" t="n">
        <v>0.977</v>
      </c>
      <c r="F683" s="0" t="n">
        <v>0.586</v>
      </c>
      <c r="G683" s="0" t="n">
        <v>2.539</v>
      </c>
      <c r="H683" s="0" t="n">
        <v>1.758</v>
      </c>
      <c r="I683" s="0" t="n">
        <v>0.586</v>
      </c>
      <c r="J683" s="0" t="n">
        <v>0.781</v>
      </c>
      <c r="K683" s="0" t="n">
        <v>1.758</v>
      </c>
      <c r="L683" s="0" t="n">
        <v>1.562</v>
      </c>
      <c r="M683" s="0" t="n">
        <v>0.781</v>
      </c>
      <c r="N683" s="0" t="n">
        <v>0.977</v>
      </c>
      <c r="O683" s="0" t="n">
        <v>2.148</v>
      </c>
      <c r="P683" s="0" t="n">
        <v>1.367</v>
      </c>
      <c r="Q683" s="0" t="n">
        <v>0.781</v>
      </c>
      <c r="R683" s="0" t="n">
        <v>3.516</v>
      </c>
      <c r="S683" s="0" t="n">
        <v>0.586</v>
      </c>
      <c r="T683" s="0" t="n">
        <v>0.781</v>
      </c>
      <c r="U683" s="0" t="n">
        <v>0.977</v>
      </c>
      <c r="V683" s="0" t="n">
        <v>0.586</v>
      </c>
      <c r="W683" s="0" t="n">
        <v>0.977</v>
      </c>
      <c r="X683" s="0" t="n">
        <v>0.195</v>
      </c>
      <c r="Y683" s="0" t="n">
        <v>1.367</v>
      </c>
      <c r="Z683" s="0" t="n">
        <v>0.977</v>
      </c>
      <c r="AA683" s="0" t="n">
        <v>0.391</v>
      </c>
      <c r="AB683" s="0" t="n">
        <v>0.195</v>
      </c>
      <c r="AC683" s="0" t="n">
        <v>1.172</v>
      </c>
      <c r="AD683" s="0" t="n">
        <v>0.586</v>
      </c>
      <c r="AG683" s="0" t="n">
        <f aca="false">AVERAGE(A683:AD683)</f>
        <v>1.25003333333333</v>
      </c>
      <c r="AH683" s="0" t="n">
        <f aca="false">AG683-$AF$1</f>
        <v>0.0830152523571823</v>
      </c>
      <c r="AI683" s="0" t="n">
        <f aca="false">AH1497</f>
        <v>0</v>
      </c>
      <c r="AJ683" s="0" t="n">
        <f aca="false">AH683-AI683</f>
        <v>0.0830152523571823</v>
      </c>
    </row>
    <row r="684" customFormat="false" ht="13.2" hidden="false" customHeight="false" outlineLevel="0" collapsed="false">
      <c r="A684" s="0" t="n">
        <v>2.539</v>
      </c>
      <c r="B684" s="0" t="n">
        <v>0.977</v>
      </c>
      <c r="C684" s="0" t="n">
        <v>0.781</v>
      </c>
      <c r="D684" s="0" t="n">
        <v>3.125</v>
      </c>
      <c r="E684" s="0" t="n">
        <v>1.953</v>
      </c>
      <c r="F684" s="0" t="n">
        <v>0.586</v>
      </c>
      <c r="G684" s="0" t="n">
        <v>1.172</v>
      </c>
      <c r="H684" s="0" t="n">
        <v>1.562</v>
      </c>
      <c r="I684" s="0" t="n">
        <v>3.125</v>
      </c>
      <c r="J684" s="0" t="n">
        <v>0.586</v>
      </c>
      <c r="K684" s="0" t="n">
        <v>0.391</v>
      </c>
      <c r="L684" s="0" t="n">
        <v>0.781</v>
      </c>
      <c r="M684" s="0" t="n">
        <v>1.953</v>
      </c>
      <c r="N684" s="0" t="n">
        <v>0.195</v>
      </c>
      <c r="O684" s="0" t="n">
        <v>0.781</v>
      </c>
      <c r="P684" s="0" t="n">
        <v>0.977</v>
      </c>
      <c r="Q684" s="0" t="n">
        <v>0.586</v>
      </c>
      <c r="R684" s="0" t="n">
        <v>0.586</v>
      </c>
      <c r="S684" s="0" t="n">
        <v>1.758</v>
      </c>
      <c r="T684" s="0" t="n">
        <v>0.977</v>
      </c>
      <c r="U684" s="0" t="n">
        <v>0.586</v>
      </c>
      <c r="V684" s="0" t="n">
        <v>0</v>
      </c>
      <c r="W684" s="0" t="n">
        <v>1.367</v>
      </c>
      <c r="X684" s="0" t="n">
        <v>1.172</v>
      </c>
      <c r="Y684" s="0" t="n">
        <v>0.391</v>
      </c>
      <c r="Z684" s="0" t="n">
        <v>0.391</v>
      </c>
      <c r="AA684" s="0" t="n">
        <v>0.391</v>
      </c>
      <c r="AB684" s="0" t="n">
        <v>0.586</v>
      </c>
      <c r="AC684" s="0" t="n">
        <v>0.586</v>
      </c>
      <c r="AD684" s="0" t="n">
        <v>0.781</v>
      </c>
      <c r="AG684" s="0" t="n">
        <f aca="false">AVERAGE(A684:AD684)</f>
        <v>1.05473333333333</v>
      </c>
      <c r="AH684" s="0" t="n">
        <f aca="false">AG684-$AF$1</f>
        <v>-0.112284747642818</v>
      </c>
      <c r="AI684" s="0" t="n">
        <f aca="false">AH1498</f>
        <v>0</v>
      </c>
      <c r="AJ684" s="0" t="n">
        <f aca="false">AH684-AI684</f>
        <v>-0.112284747642818</v>
      </c>
    </row>
    <row r="685" customFormat="false" ht="13.2" hidden="false" customHeight="false" outlineLevel="0" collapsed="false">
      <c r="A685" s="0" t="n">
        <v>1.758</v>
      </c>
      <c r="B685" s="0" t="n">
        <v>1.758</v>
      </c>
      <c r="C685" s="0" t="n">
        <v>1.172</v>
      </c>
      <c r="D685" s="0" t="n">
        <v>3.32</v>
      </c>
      <c r="E685" s="0" t="n">
        <v>2.539</v>
      </c>
      <c r="F685" s="0" t="n">
        <v>0.781</v>
      </c>
      <c r="G685" s="0" t="n">
        <v>0.977</v>
      </c>
      <c r="H685" s="0" t="n">
        <v>1.172</v>
      </c>
      <c r="I685" s="0" t="n">
        <v>0.977</v>
      </c>
      <c r="J685" s="0" t="n">
        <v>1.758</v>
      </c>
      <c r="K685" s="0" t="n">
        <v>0.391</v>
      </c>
      <c r="L685" s="0" t="n">
        <v>1.172</v>
      </c>
      <c r="M685" s="0" t="n">
        <v>0.586</v>
      </c>
      <c r="N685" s="0" t="n">
        <v>1.758</v>
      </c>
      <c r="O685" s="0" t="n">
        <v>0.977</v>
      </c>
      <c r="P685" s="0" t="n">
        <v>0.781</v>
      </c>
      <c r="Q685" s="0" t="n">
        <v>0.391</v>
      </c>
      <c r="R685" s="0" t="n">
        <v>0.391</v>
      </c>
      <c r="S685" s="0" t="n">
        <v>1.172</v>
      </c>
      <c r="T685" s="0" t="n">
        <v>0.391</v>
      </c>
      <c r="U685" s="0" t="n">
        <v>0.586</v>
      </c>
      <c r="V685" s="0" t="n">
        <v>0.977</v>
      </c>
      <c r="W685" s="0" t="n">
        <v>0.391</v>
      </c>
      <c r="X685" s="0" t="n">
        <v>0.586</v>
      </c>
      <c r="Y685" s="0" t="n">
        <v>0.391</v>
      </c>
      <c r="Z685" s="0" t="n">
        <v>0.195</v>
      </c>
      <c r="AA685" s="0" t="n">
        <v>0.391</v>
      </c>
      <c r="AB685" s="0" t="n">
        <v>0</v>
      </c>
      <c r="AC685" s="0" t="n">
        <v>1.172</v>
      </c>
      <c r="AD685" s="0" t="n">
        <v>0.781</v>
      </c>
      <c r="AG685" s="0" t="n">
        <f aca="false">AVERAGE(A685:AD685)</f>
        <v>0.989733333333333</v>
      </c>
      <c r="AH685" s="0" t="n">
        <f aca="false">AG685-$AF$1</f>
        <v>-0.177284747642818</v>
      </c>
      <c r="AI685" s="0" t="n">
        <f aca="false">AH1499</f>
        <v>0</v>
      </c>
      <c r="AJ685" s="0" t="n">
        <f aca="false">AH685-AI685</f>
        <v>-0.177284747642818</v>
      </c>
    </row>
    <row r="686" customFormat="false" ht="13.2" hidden="false" customHeight="false" outlineLevel="0" collapsed="false">
      <c r="A686" s="0" t="n">
        <v>4.492</v>
      </c>
      <c r="B686" s="0" t="n">
        <v>0.781</v>
      </c>
      <c r="C686" s="0" t="n">
        <v>0.781</v>
      </c>
      <c r="D686" s="0" t="n">
        <v>1.758</v>
      </c>
      <c r="E686" s="0" t="n">
        <v>2.148</v>
      </c>
      <c r="F686" s="0" t="n">
        <v>1.172</v>
      </c>
      <c r="G686" s="0" t="n">
        <v>1.953</v>
      </c>
      <c r="H686" s="0" t="n">
        <v>0.781</v>
      </c>
      <c r="I686" s="0" t="n">
        <v>0</v>
      </c>
      <c r="J686" s="0" t="n">
        <v>2.344</v>
      </c>
      <c r="K686" s="0" t="n">
        <v>0.781</v>
      </c>
      <c r="L686" s="0" t="n">
        <v>0.195</v>
      </c>
      <c r="M686" s="0" t="n">
        <v>0.195</v>
      </c>
      <c r="N686" s="0" t="n">
        <v>0.391</v>
      </c>
      <c r="O686" s="0" t="n">
        <v>0.977</v>
      </c>
      <c r="P686" s="0" t="n">
        <v>1.367</v>
      </c>
      <c r="Q686" s="0" t="n">
        <v>0.391</v>
      </c>
      <c r="R686" s="0" t="n">
        <v>1.562</v>
      </c>
      <c r="S686" s="0" t="n">
        <v>0.391</v>
      </c>
      <c r="T686" s="0" t="n">
        <v>0.781</v>
      </c>
      <c r="U686" s="0" t="n">
        <v>0.977</v>
      </c>
      <c r="V686" s="0" t="n">
        <v>0.781</v>
      </c>
      <c r="W686" s="0" t="n">
        <v>0.586</v>
      </c>
      <c r="X686" s="0" t="n">
        <v>0.781</v>
      </c>
      <c r="Y686" s="0" t="n">
        <v>0.781</v>
      </c>
      <c r="Z686" s="0" t="n">
        <v>1.367</v>
      </c>
      <c r="AA686" s="0" t="n">
        <v>0.781</v>
      </c>
      <c r="AB686" s="0" t="n">
        <v>0.195</v>
      </c>
      <c r="AC686" s="0" t="n">
        <v>0.391</v>
      </c>
      <c r="AD686" s="0" t="n">
        <v>2.148</v>
      </c>
      <c r="AG686" s="0" t="n">
        <f aca="false">AVERAGE(A686:AD686)</f>
        <v>1.06763333333333</v>
      </c>
      <c r="AH686" s="0" t="n">
        <f aca="false">AG686-$AF$1</f>
        <v>-0.0993847476428176</v>
      </c>
      <c r="AI686" s="0" t="n">
        <f aca="false">AH1500</f>
        <v>0</v>
      </c>
      <c r="AJ686" s="0" t="n">
        <f aca="false">AH686-AI686</f>
        <v>-0.0993847476428176</v>
      </c>
    </row>
    <row r="687" customFormat="false" ht="13.2" hidden="false" customHeight="false" outlineLevel="0" collapsed="false">
      <c r="A687" s="0" t="n">
        <v>1.758</v>
      </c>
      <c r="B687" s="0" t="n">
        <v>1.562</v>
      </c>
      <c r="C687" s="0" t="n">
        <v>1.758</v>
      </c>
      <c r="D687" s="0" t="n">
        <v>2.344</v>
      </c>
      <c r="E687" s="0" t="n">
        <v>0.586</v>
      </c>
      <c r="F687" s="0" t="n">
        <v>2.148</v>
      </c>
      <c r="G687" s="0" t="n">
        <v>2.539</v>
      </c>
      <c r="H687" s="0" t="n">
        <v>0.586</v>
      </c>
      <c r="I687" s="0" t="n">
        <v>1.758</v>
      </c>
      <c r="J687" s="0" t="n">
        <v>1.367</v>
      </c>
      <c r="K687" s="0" t="n">
        <v>0.586</v>
      </c>
      <c r="L687" s="0" t="n">
        <v>2.93</v>
      </c>
      <c r="M687" s="0" t="n">
        <v>1.758</v>
      </c>
      <c r="N687" s="0" t="n">
        <v>0.977</v>
      </c>
      <c r="O687" s="0" t="n">
        <v>0.781</v>
      </c>
      <c r="P687" s="0" t="n">
        <v>0.781</v>
      </c>
      <c r="Q687" s="0" t="n">
        <v>0.977</v>
      </c>
      <c r="R687" s="0" t="n">
        <v>0</v>
      </c>
      <c r="S687" s="0" t="n">
        <v>0.586</v>
      </c>
      <c r="T687" s="0" t="n">
        <v>0.977</v>
      </c>
      <c r="U687" s="0" t="n">
        <v>1.758</v>
      </c>
      <c r="V687" s="0" t="n">
        <v>1.367</v>
      </c>
      <c r="W687" s="0" t="n">
        <v>0.781</v>
      </c>
      <c r="X687" s="0" t="n">
        <v>0.391</v>
      </c>
      <c r="Y687" s="0" t="n">
        <v>0.391</v>
      </c>
      <c r="Z687" s="0" t="n">
        <v>1.172</v>
      </c>
      <c r="AA687" s="0" t="n">
        <v>1.172</v>
      </c>
      <c r="AB687" s="0" t="n">
        <v>0.781</v>
      </c>
      <c r="AC687" s="0" t="n">
        <v>0.781</v>
      </c>
      <c r="AD687" s="0" t="n">
        <v>1.172</v>
      </c>
      <c r="AG687" s="0" t="n">
        <f aca="false">AVERAGE(A687:AD687)</f>
        <v>1.2175</v>
      </c>
      <c r="AH687" s="0" t="n">
        <f aca="false">AG687-$AF$1</f>
        <v>0.050481919023849</v>
      </c>
      <c r="AI687" s="0" t="n">
        <f aca="false">AH1501</f>
        <v>0</v>
      </c>
      <c r="AJ687" s="0" t="n">
        <f aca="false">AH687-AI687</f>
        <v>0.050481919023849</v>
      </c>
    </row>
    <row r="688" customFormat="false" ht="13.2" hidden="false" customHeight="false" outlineLevel="0" collapsed="false">
      <c r="A688" s="0" t="n">
        <v>2.734</v>
      </c>
      <c r="B688" s="0" t="n">
        <v>0.781</v>
      </c>
      <c r="C688" s="0" t="n">
        <v>0.195</v>
      </c>
      <c r="D688" s="0" t="n">
        <v>2.148</v>
      </c>
      <c r="E688" s="0" t="n">
        <v>0.781</v>
      </c>
      <c r="F688" s="0" t="n">
        <v>1.562</v>
      </c>
      <c r="G688" s="0" t="n">
        <v>2.734</v>
      </c>
      <c r="H688" s="0" t="n">
        <v>1.953</v>
      </c>
      <c r="I688" s="0" t="n">
        <v>0.586</v>
      </c>
      <c r="J688" s="0" t="n">
        <v>1.758</v>
      </c>
      <c r="K688" s="0" t="n">
        <v>1.172</v>
      </c>
      <c r="L688" s="0" t="n">
        <v>2.344</v>
      </c>
      <c r="M688" s="0" t="n">
        <v>0.195</v>
      </c>
      <c r="N688" s="0" t="n">
        <v>0.195</v>
      </c>
      <c r="O688" s="0" t="n">
        <v>1.367</v>
      </c>
      <c r="P688" s="0" t="n">
        <v>1.562</v>
      </c>
      <c r="Q688" s="0" t="n">
        <v>0.781</v>
      </c>
      <c r="R688" s="0" t="n">
        <v>0.391</v>
      </c>
      <c r="S688" s="0" t="n">
        <v>0.391</v>
      </c>
      <c r="T688" s="0" t="n">
        <v>0.195</v>
      </c>
      <c r="U688" s="0" t="n">
        <v>0.781</v>
      </c>
      <c r="V688" s="0" t="n">
        <v>0.586</v>
      </c>
      <c r="W688" s="0" t="n">
        <v>1.367</v>
      </c>
      <c r="X688" s="0" t="n">
        <v>0.977</v>
      </c>
      <c r="Y688" s="0" t="n">
        <v>1.758</v>
      </c>
      <c r="Z688" s="0" t="n">
        <v>0.781</v>
      </c>
      <c r="AA688" s="0" t="n">
        <v>0.391</v>
      </c>
      <c r="AB688" s="0" t="n">
        <v>0.586</v>
      </c>
      <c r="AC688" s="0" t="n">
        <v>1.172</v>
      </c>
      <c r="AD688" s="0" t="n">
        <v>1.367</v>
      </c>
      <c r="AG688" s="0" t="n">
        <f aca="false">AVERAGE(A688:AD688)</f>
        <v>1.1197</v>
      </c>
      <c r="AH688" s="0" t="n">
        <f aca="false">AG688-$AF$1</f>
        <v>-0.0473180809761509</v>
      </c>
      <c r="AI688" s="0" t="n">
        <f aca="false">AH1502</f>
        <v>0</v>
      </c>
      <c r="AJ688" s="0" t="n">
        <f aca="false">AH688-AI688</f>
        <v>-0.0473180809761509</v>
      </c>
    </row>
    <row r="689" customFormat="false" ht="13.2" hidden="false" customHeight="false" outlineLevel="0" collapsed="false">
      <c r="A689" s="0" t="n">
        <v>1.758</v>
      </c>
      <c r="B689" s="0" t="n">
        <v>1.367</v>
      </c>
      <c r="C689" s="0" t="n">
        <v>1.367</v>
      </c>
      <c r="D689" s="0" t="n">
        <v>0.391</v>
      </c>
      <c r="E689" s="0" t="n">
        <v>2.148</v>
      </c>
      <c r="F689" s="0" t="n">
        <v>1.172</v>
      </c>
      <c r="G689" s="0" t="n">
        <v>0.391</v>
      </c>
      <c r="H689" s="0" t="n">
        <v>3.125</v>
      </c>
      <c r="I689" s="0" t="n">
        <v>1.562</v>
      </c>
      <c r="J689" s="0" t="n">
        <v>1.758</v>
      </c>
      <c r="K689" s="0" t="n">
        <v>0.586</v>
      </c>
      <c r="L689" s="0" t="n">
        <v>0.781</v>
      </c>
      <c r="M689" s="0" t="n">
        <v>0.586</v>
      </c>
      <c r="N689" s="0" t="n">
        <v>0.195</v>
      </c>
      <c r="O689" s="0" t="n">
        <v>1.562</v>
      </c>
      <c r="P689" s="0" t="n">
        <v>1.562</v>
      </c>
      <c r="Q689" s="0" t="n">
        <v>1.562</v>
      </c>
      <c r="R689" s="0" t="n">
        <v>0</v>
      </c>
      <c r="S689" s="0" t="n">
        <v>0.391</v>
      </c>
      <c r="T689" s="0" t="n">
        <v>0.195</v>
      </c>
      <c r="U689" s="0" t="n">
        <v>0.586</v>
      </c>
      <c r="V689" s="0" t="n">
        <v>0.391</v>
      </c>
      <c r="W689" s="0" t="n">
        <v>0.977</v>
      </c>
      <c r="X689" s="0" t="n">
        <v>1.172</v>
      </c>
      <c r="Y689" s="0" t="n">
        <v>0.781</v>
      </c>
      <c r="Z689" s="0" t="n">
        <v>0.781</v>
      </c>
      <c r="AA689" s="0" t="n">
        <v>1.172</v>
      </c>
      <c r="AB689" s="0" t="n">
        <v>0.781</v>
      </c>
      <c r="AC689" s="0" t="n">
        <v>1.758</v>
      </c>
      <c r="AD689" s="0" t="n">
        <v>0.586</v>
      </c>
      <c r="AG689" s="0" t="n">
        <f aca="false">AVERAGE(A689:AD689)</f>
        <v>1.04813333333333</v>
      </c>
      <c r="AH689" s="0" t="n">
        <f aca="false">AG689-$AF$1</f>
        <v>-0.118884747642818</v>
      </c>
      <c r="AI689" s="0" t="n">
        <f aca="false">AH1503</f>
        <v>0</v>
      </c>
      <c r="AJ689" s="0" t="n">
        <f aca="false">AH689-AI689</f>
        <v>-0.118884747642818</v>
      </c>
    </row>
    <row r="690" customFormat="false" ht="13.2" hidden="false" customHeight="false" outlineLevel="0" collapsed="false">
      <c r="A690" s="0" t="n">
        <v>3.516</v>
      </c>
      <c r="B690" s="0" t="n">
        <v>0.391</v>
      </c>
      <c r="C690" s="0" t="n">
        <v>1.758</v>
      </c>
      <c r="D690" s="0" t="n">
        <v>0.586</v>
      </c>
      <c r="E690" s="0" t="n">
        <v>1.758</v>
      </c>
      <c r="F690" s="0" t="n">
        <v>3.125</v>
      </c>
      <c r="G690" s="0" t="n">
        <v>0.586</v>
      </c>
      <c r="H690" s="0" t="n">
        <v>3.32</v>
      </c>
      <c r="I690" s="0" t="n">
        <v>1.562</v>
      </c>
      <c r="J690" s="0" t="n">
        <v>2.93</v>
      </c>
      <c r="K690" s="0" t="n">
        <v>0.781</v>
      </c>
      <c r="L690" s="0" t="n">
        <v>0.586</v>
      </c>
      <c r="M690" s="0" t="n">
        <v>1.172</v>
      </c>
      <c r="N690" s="0" t="n">
        <v>0.586</v>
      </c>
      <c r="O690" s="0" t="n">
        <v>0.391</v>
      </c>
      <c r="P690" s="0" t="n">
        <v>0.195</v>
      </c>
      <c r="Q690" s="0" t="n">
        <v>1.562</v>
      </c>
      <c r="R690" s="0" t="n">
        <v>0.391</v>
      </c>
      <c r="S690" s="0" t="n">
        <v>1.172</v>
      </c>
      <c r="T690" s="0" t="n">
        <v>0.781</v>
      </c>
      <c r="U690" s="0" t="n">
        <v>0.195</v>
      </c>
      <c r="V690" s="0" t="n">
        <v>1.953</v>
      </c>
      <c r="W690" s="0" t="n">
        <v>1.367</v>
      </c>
      <c r="X690" s="0" t="n">
        <v>1.367</v>
      </c>
      <c r="Y690" s="0" t="n">
        <v>0.586</v>
      </c>
      <c r="Z690" s="0" t="n">
        <v>0.977</v>
      </c>
      <c r="AA690" s="0" t="n">
        <v>0.391</v>
      </c>
      <c r="AB690" s="0" t="n">
        <v>0.586</v>
      </c>
      <c r="AC690" s="0" t="n">
        <v>0.977</v>
      </c>
      <c r="AD690" s="0" t="n">
        <v>0.195</v>
      </c>
      <c r="AG690" s="0" t="n">
        <f aca="false">AVERAGE(A690:AD690)</f>
        <v>1.19143333333333</v>
      </c>
      <c r="AH690" s="0" t="n">
        <f aca="false">AG690-$AF$1</f>
        <v>0.0244152523571823</v>
      </c>
      <c r="AI690" s="0" t="n">
        <f aca="false">AH1504</f>
        <v>0</v>
      </c>
      <c r="AJ690" s="0" t="n">
        <f aca="false">AH690-AI690</f>
        <v>0.0244152523571823</v>
      </c>
    </row>
    <row r="691" customFormat="false" ht="13.2" hidden="false" customHeight="false" outlineLevel="0" collapsed="false">
      <c r="A691" s="0" t="n">
        <v>3.516</v>
      </c>
      <c r="B691" s="0" t="n">
        <v>0.781</v>
      </c>
      <c r="C691" s="0" t="n">
        <v>0.977</v>
      </c>
      <c r="D691" s="0" t="n">
        <v>2.344</v>
      </c>
      <c r="E691" s="0" t="n">
        <v>0.781</v>
      </c>
      <c r="F691" s="0" t="n">
        <v>2.148</v>
      </c>
      <c r="G691" s="0" t="n">
        <v>3.516</v>
      </c>
      <c r="H691" s="0" t="n">
        <v>3.516</v>
      </c>
      <c r="I691" s="0" t="n">
        <v>1.758</v>
      </c>
      <c r="J691" s="0" t="n">
        <v>0.781</v>
      </c>
      <c r="K691" s="0" t="n">
        <v>0.781</v>
      </c>
      <c r="L691" s="0" t="n">
        <v>0.195</v>
      </c>
      <c r="M691" s="0" t="n">
        <v>0.586</v>
      </c>
      <c r="N691" s="0" t="n">
        <v>0.391</v>
      </c>
      <c r="O691" s="0" t="n">
        <v>0</v>
      </c>
      <c r="P691" s="0" t="n">
        <v>1.172</v>
      </c>
      <c r="Q691" s="0" t="n">
        <v>0.391</v>
      </c>
      <c r="R691" s="0" t="n">
        <v>1.953</v>
      </c>
      <c r="S691" s="0" t="n">
        <v>0.977</v>
      </c>
      <c r="T691" s="0" t="n">
        <v>0.195</v>
      </c>
      <c r="U691" s="0" t="n">
        <v>0.391</v>
      </c>
      <c r="V691" s="0" t="n">
        <v>0.391</v>
      </c>
      <c r="W691" s="0" t="n">
        <v>0.391</v>
      </c>
      <c r="X691" s="0" t="n">
        <v>0.586</v>
      </c>
      <c r="Y691" s="0" t="n">
        <v>0.781</v>
      </c>
      <c r="Z691" s="0" t="n">
        <v>0.586</v>
      </c>
      <c r="AA691" s="0" t="n">
        <v>1.562</v>
      </c>
      <c r="AB691" s="0" t="n">
        <v>0.977</v>
      </c>
      <c r="AC691" s="0" t="n">
        <v>0.781</v>
      </c>
      <c r="AD691" s="0" t="n">
        <v>1.172</v>
      </c>
      <c r="AG691" s="0" t="n">
        <f aca="false">AVERAGE(A691:AD691)</f>
        <v>1.1459</v>
      </c>
      <c r="AH691" s="0" t="n">
        <f aca="false">AG691-$AF$1</f>
        <v>-0.0211180809761509</v>
      </c>
      <c r="AI691" s="0" t="n">
        <f aca="false">AH1505</f>
        <v>0</v>
      </c>
      <c r="AJ691" s="0" t="n">
        <f aca="false">AH691-AI691</f>
        <v>-0.0211180809761509</v>
      </c>
    </row>
    <row r="692" customFormat="false" ht="13.2" hidden="false" customHeight="false" outlineLevel="0" collapsed="false">
      <c r="A692" s="0" t="n">
        <v>2.148</v>
      </c>
      <c r="B692" s="0" t="n">
        <v>2.344</v>
      </c>
      <c r="C692" s="0" t="n">
        <v>1.367</v>
      </c>
      <c r="D692" s="0" t="n">
        <v>1.953</v>
      </c>
      <c r="E692" s="0" t="n">
        <v>0.781</v>
      </c>
      <c r="F692" s="0" t="n">
        <v>1.953</v>
      </c>
      <c r="G692" s="0" t="n">
        <v>0.586</v>
      </c>
      <c r="H692" s="0" t="n">
        <v>1.562</v>
      </c>
      <c r="I692" s="0" t="n">
        <v>2.148</v>
      </c>
      <c r="J692" s="0" t="n">
        <v>1.172</v>
      </c>
      <c r="K692" s="0" t="n">
        <v>1.172</v>
      </c>
      <c r="L692" s="0" t="n">
        <v>0.586</v>
      </c>
      <c r="M692" s="0" t="n">
        <v>0.586</v>
      </c>
      <c r="N692" s="0" t="n">
        <v>0.586</v>
      </c>
      <c r="O692" s="0" t="n">
        <v>0</v>
      </c>
      <c r="P692" s="0" t="n">
        <v>1.562</v>
      </c>
      <c r="Q692" s="0" t="n">
        <v>1.758</v>
      </c>
      <c r="R692" s="0" t="n">
        <v>0.586</v>
      </c>
      <c r="S692" s="0" t="n">
        <v>1.562</v>
      </c>
      <c r="T692" s="0" t="n">
        <v>0.977</v>
      </c>
      <c r="U692" s="0" t="n">
        <v>1.562</v>
      </c>
      <c r="V692" s="0" t="n">
        <v>0.586</v>
      </c>
      <c r="W692" s="0" t="n">
        <v>0.195</v>
      </c>
      <c r="X692" s="0" t="n">
        <v>0.391</v>
      </c>
      <c r="Y692" s="0" t="n">
        <v>0.195</v>
      </c>
      <c r="Z692" s="0" t="n">
        <v>0.391</v>
      </c>
      <c r="AA692" s="0" t="n">
        <v>0.586</v>
      </c>
      <c r="AB692" s="0" t="n">
        <v>1.367</v>
      </c>
      <c r="AC692" s="0" t="n">
        <v>0.391</v>
      </c>
      <c r="AD692" s="0" t="n">
        <v>0.586</v>
      </c>
      <c r="AG692" s="0" t="n">
        <f aca="false">AVERAGE(A692:AD692)</f>
        <v>1.05463333333333</v>
      </c>
      <c r="AH692" s="0" t="n">
        <f aca="false">AG692-$AF$1</f>
        <v>-0.112384747642818</v>
      </c>
      <c r="AI692" s="0" t="n">
        <f aca="false">AH1506</f>
        <v>0</v>
      </c>
      <c r="AJ692" s="0" t="n">
        <f aca="false">AH692-AI692</f>
        <v>-0.112384747642818</v>
      </c>
    </row>
    <row r="693" customFormat="false" ht="13.2" hidden="false" customHeight="false" outlineLevel="0" collapsed="false">
      <c r="A693" s="0" t="n">
        <v>1.758</v>
      </c>
      <c r="B693" s="0" t="n">
        <v>2.539</v>
      </c>
      <c r="C693" s="0" t="n">
        <v>1.172</v>
      </c>
      <c r="D693" s="0" t="n">
        <v>1.172</v>
      </c>
      <c r="E693" s="0" t="n">
        <v>1.562</v>
      </c>
      <c r="F693" s="0" t="n">
        <v>0.195</v>
      </c>
      <c r="G693" s="0" t="n">
        <v>1.953</v>
      </c>
      <c r="H693" s="0" t="n">
        <v>0.781</v>
      </c>
      <c r="I693" s="0" t="n">
        <v>0.781</v>
      </c>
      <c r="J693" s="0" t="n">
        <v>1.172</v>
      </c>
      <c r="K693" s="0" t="n">
        <v>1.172</v>
      </c>
      <c r="L693" s="0" t="n">
        <v>0.781</v>
      </c>
      <c r="M693" s="0" t="n">
        <v>0.586</v>
      </c>
      <c r="N693" s="0" t="n">
        <v>0</v>
      </c>
      <c r="O693" s="0" t="n">
        <v>0.586</v>
      </c>
      <c r="P693" s="0" t="n">
        <v>0.781</v>
      </c>
      <c r="Q693" s="0" t="n">
        <v>1.172</v>
      </c>
      <c r="R693" s="0" t="n">
        <v>0.586</v>
      </c>
      <c r="S693" s="0" t="n">
        <v>0.977</v>
      </c>
      <c r="T693" s="0" t="n">
        <v>0.391</v>
      </c>
      <c r="U693" s="0" t="n">
        <v>0.586</v>
      </c>
      <c r="V693" s="0" t="n">
        <v>0.977</v>
      </c>
      <c r="W693" s="0" t="n">
        <v>0.586</v>
      </c>
      <c r="X693" s="0" t="n">
        <v>0.586</v>
      </c>
      <c r="Y693" s="0" t="n">
        <v>1.953</v>
      </c>
      <c r="Z693" s="0" t="n">
        <v>0.391</v>
      </c>
      <c r="AA693" s="0" t="n">
        <v>0.781</v>
      </c>
      <c r="AB693" s="0" t="n">
        <v>1.172</v>
      </c>
      <c r="AC693" s="0" t="n">
        <v>0.781</v>
      </c>
      <c r="AD693" s="0" t="n">
        <v>0.781</v>
      </c>
      <c r="AG693" s="0" t="n">
        <f aca="false">AVERAGE(A693:AD693)</f>
        <v>0.957033333333333</v>
      </c>
      <c r="AH693" s="0" t="n">
        <f aca="false">AG693-$AF$1</f>
        <v>-0.209984747642818</v>
      </c>
      <c r="AI693" s="0" t="n">
        <f aca="false">AH1507</f>
        <v>0</v>
      </c>
      <c r="AJ693" s="0" t="n">
        <f aca="false">AH693-AI693</f>
        <v>-0.209984747642818</v>
      </c>
    </row>
    <row r="694" customFormat="false" ht="13.2" hidden="false" customHeight="false" outlineLevel="0" collapsed="false">
      <c r="A694" s="0" t="n">
        <v>0.781</v>
      </c>
      <c r="B694" s="0" t="n">
        <v>0.781</v>
      </c>
      <c r="C694" s="0" t="n">
        <v>1.172</v>
      </c>
      <c r="D694" s="0" t="n">
        <v>2.148</v>
      </c>
      <c r="E694" s="0" t="n">
        <v>1.562</v>
      </c>
      <c r="F694" s="0" t="n">
        <v>1.758</v>
      </c>
      <c r="G694" s="0" t="n">
        <v>0.977</v>
      </c>
      <c r="H694" s="0" t="n">
        <v>0.781</v>
      </c>
      <c r="I694" s="0" t="n">
        <v>0.977</v>
      </c>
      <c r="J694" s="0" t="n">
        <v>0.586</v>
      </c>
      <c r="K694" s="0" t="n">
        <v>0.977</v>
      </c>
      <c r="L694" s="0" t="n">
        <v>0.977</v>
      </c>
      <c r="M694" s="0" t="n">
        <v>0.391</v>
      </c>
      <c r="N694" s="0" t="n">
        <v>1.367</v>
      </c>
      <c r="O694" s="0" t="n">
        <v>0.977</v>
      </c>
      <c r="P694" s="0" t="n">
        <v>0.195</v>
      </c>
      <c r="Q694" s="0" t="n">
        <v>1.172</v>
      </c>
      <c r="R694" s="0" t="n">
        <v>1.172</v>
      </c>
      <c r="S694" s="0" t="n">
        <v>0.586</v>
      </c>
      <c r="T694" s="0" t="n">
        <v>0.586</v>
      </c>
      <c r="U694" s="0" t="n">
        <v>1.172</v>
      </c>
      <c r="V694" s="0" t="n">
        <v>0.586</v>
      </c>
      <c r="W694" s="0" t="n">
        <v>0.391</v>
      </c>
      <c r="X694" s="0" t="n">
        <v>0.195</v>
      </c>
      <c r="Y694" s="0" t="n">
        <v>0.781</v>
      </c>
      <c r="Z694" s="0" t="n">
        <v>0.977</v>
      </c>
      <c r="AA694" s="0" t="n">
        <v>0.586</v>
      </c>
      <c r="AB694" s="0" t="n">
        <v>1.172</v>
      </c>
      <c r="AC694" s="0" t="n">
        <v>1.562</v>
      </c>
      <c r="AD694" s="0" t="n">
        <v>1.172</v>
      </c>
      <c r="AG694" s="0" t="n">
        <f aca="false">AVERAGE(A694:AD694)</f>
        <v>0.950566666666667</v>
      </c>
      <c r="AH694" s="0" t="n">
        <f aca="false">AG694-$AF$1</f>
        <v>-0.216451414309484</v>
      </c>
      <c r="AI694" s="0" t="n">
        <f aca="false">AH1508</f>
        <v>0</v>
      </c>
      <c r="AJ694" s="0" t="n">
        <f aca="false">AH694-AI694</f>
        <v>-0.216451414309484</v>
      </c>
    </row>
    <row r="695" customFormat="false" ht="13.2" hidden="false" customHeight="false" outlineLevel="0" collapsed="false">
      <c r="A695" s="0" t="n">
        <v>3.906</v>
      </c>
      <c r="B695" s="0" t="n">
        <v>1.562</v>
      </c>
      <c r="C695" s="0" t="n">
        <v>0.586</v>
      </c>
      <c r="D695" s="0" t="n">
        <v>1.758</v>
      </c>
      <c r="E695" s="0" t="n">
        <v>1.172</v>
      </c>
      <c r="F695" s="0" t="n">
        <v>1.172</v>
      </c>
      <c r="G695" s="0" t="n">
        <v>0.391</v>
      </c>
      <c r="H695" s="0" t="n">
        <v>1.367</v>
      </c>
      <c r="I695" s="0" t="n">
        <v>2.344</v>
      </c>
      <c r="J695" s="0" t="n">
        <v>1.367</v>
      </c>
      <c r="K695" s="0" t="n">
        <v>1.172</v>
      </c>
      <c r="L695" s="0" t="n">
        <v>1.758</v>
      </c>
      <c r="M695" s="0" t="n">
        <v>0.391</v>
      </c>
      <c r="N695" s="0" t="n">
        <v>0.195</v>
      </c>
      <c r="O695" s="0" t="n">
        <v>1.562</v>
      </c>
      <c r="P695" s="0" t="n">
        <v>2.148</v>
      </c>
      <c r="Q695" s="0" t="n">
        <v>0.195</v>
      </c>
      <c r="R695" s="0" t="n">
        <v>0.391</v>
      </c>
      <c r="S695" s="0" t="n">
        <v>0.586</v>
      </c>
      <c r="T695" s="0" t="n">
        <v>0.781</v>
      </c>
      <c r="U695" s="0" t="n">
        <v>0.586</v>
      </c>
      <c r="V695" s="0" t="n">
        <v>1.758</v>
      </c>
      <c r="W695" s="0" t="n">
        <v>0.391</v>
      </c>
      <c r="X695" s="0" t="n">
        <v>1.562</v>
      </c>
      <c r="Y695" s="0" t="n">
        <v>1.562</v>
      </c>
      <c r="Z695" s="0" t="n">
        <v>0.195</v>
      </c>
      <c r="AA695" s="0" t="n">
        <v>2.344</v>
      </c>
      <c r="AB695" s="0" t="n">
        <v>0.195</v>
      </c>
      <c r="AC695" s="0" t="n">
        <v>0.977</v>
      </c>
      <c r="AD695" s="0" t="n">
        <v>1.172</v>
      </c>
      <c r="AG695" s="0" t="n">
        <f aca="false">AVERAGE(A695:AD695)</f>
        <v>1.18486666666667</v>
      </c>
      <c r="AH695" s="0" t="n">
        <f aca="false">AG695-$AF$1</f>
        <v>0.0178485856905157</v>
      </c>
      <c r="AI695" s="0" t="n">
        <f aca="false">AH1509</f>
        <v>0</v>
      </c>
      <c r="AJ695" s="0" t="n">
        <f aca="false">AH695-AI695</f>
        <v>0.0178485856905157</v>
      </c>
    </row>
    <row r="696" customFormat="false" ht="13.2" hidden="false" customHeight="false" outlineLevel="0" collapsed="false">
      <c r="A696" s="0" t="n">
        <v>4.883</v>
      </c>
      <c r="B696" s="0" t="n">
        <v>1.562</v>
      </c>
      <c r="C696" s="0" t="n">
        <v>2.539</v>
      </c>
      <c r="D696" s="0" t="n">
        <v>0.586</v>
      </c>
      <c r="E696" s="0" t="n">
        <v>0.977</v>
      </c>
      <c r="F696" s="0" t="n">
        <v>1.758</v>
      </c>
      <c r="G696" s="0" t="n">
        <v>1.562</v>
      </c>
      <c r="H696" s="0" t="n">
        <v>1.758</v>
      </c>
      <c r="I696" s="0" t="n">
        <v>0.391</v>
      </c>
      <c r="J696" s="0" t="n">
        <v>1.172</v>
      </c>
      <c r="K696" s="0" t="n">
        <v>1.953</v>
      </c>
      <c r="L696" s="0" t="n">
        <v>0.391</v>
      </c>
      <c r="M696" s="0" t="n">
        <v>0.781</v>
      </c>
      <c r="N696" s="0" t="n">
        <v>0.391</v>
      </c>
      <c r="O696" s="0" t="n">
        <v>0.391</v>
      </c>
      <c r="P696" s="0" t="n">
        <v>1.367</v>
      </c>
      <c r="Q696" s="0" t="n">
        <v>0.781</v>
      </c>
      <c r="R696" s="0" t="n">
        <v>1.172</v>
      </c>
      <c r="S696" s="0" t="n">
        <v>1.367</v>
      </c>
      <c r="T696" s="0" t="n">
        <v>1.367</v>
      </c>
      <c r="U696" s="0" t="n">
        <v>0.391</v>
      </c>
      <c r="V696" s="0" t="n">
        <v>1.562</v>
      </c>
      <c r="W696" s="0" t="n">
        <v>0.586</v>
      </c>
      <c r="X696" s="0" t="n">
        <v>0.195</v>
      </c>
      <c r="Y696" s="0" t="n">
        <v>0.781</v>
      </c>
      <c r="Z696" s="0" t="n">
        <v>0.586</v>
      </c>
      <c r="AA696" s="0" t="n">
        <v>0.586</v>
      </c>
      <c r="AB696" s="0" t="n">
        <v>0.195</v>
      </c>
      <c r="AC696" s="0" t="n">
        <v>1.172</v>
      </c>
      <c r="AD696" s="0" t="n">
        <v>0.781</v>
      </c>
      <c r="AG696" s="0" t="n">
        <f aca="false">AVERAGE(A696:AD696)</f>
        <v>1.1328</v>
      </c>
      <c r="AH696" s="0" t="n">
        <f aca="false">AG696-$AF$1</f>
        <v>-0.034218080976151</v>
      </c>
      <c r="AI696" s="0" t="n">
        <f aca="false">AH1510</f>
        <v>0</v>
      </c>
      <c r="AJ696" s="0" t="n">
        <f aca="false">AH696-AI696</f>
        <v>-0.034218080976151</v>
      </c>
    </row>
    <row r="697" customFormat="false" ht="13.2" hidden="false" customHeight="false" outlineLevel="0" collapsed="false">
      <c r="A697" s="0" t="n">
        <v>4.102</v>
      </c>
      <c r="B697" s="0" t="n">
        <v>0.977</v>
      </c>
      <c r="C697" s="0" t="n">
        <v>0.586</v>
      </c>
      <c r="D697" s="0" t="n">
        <v>2.539</v>
      </c>
      <c r="E697" s="0" t="n">
        <v>1.758</v>
      </c>
      <c r="F697" s="0" t="n">
        <v>3.711</v>
      </c>
      <c r="G697" s="0" t="n">
        <v>0.977</v>
      </c>
      <c r="H697" s="0" t="n">
        <v>1.172</v>
      </c>
      <c r="I697" s="0" t="n">
        <v>0.586</v>
      </c>
      <c r="J697" s="0" t="n">
        <v>0.195</v>
      </c>
      <c r="K697" s="0" t="n">
        <v>2.344</v>
      </c>
      <c r="L697" s="0" t="n">
        <v>0.586</v>
      </c>
      <c r="M697" s="0" t="n">
        <v>0.586</v>
      </c>
      <c r="N697" s="0" t="n">
        <v>1.367</v>
      </c>
      <c r="O697" s="0" t="n">
        <v>0.195</v>
      </c>
      <c r="P697" s="0" t="n">
        <v>0.977</v>
      </c>
      <c r="Q697" s="0" t="n">
        <v>0.781</v>
      </c>
      <c r="R697" s="0" t="n">
        <v>3.711</v>
      </c>
      <c r="S697" s="0" t="n">
        <v>1.172</v>
      </c>
      <c r="T697" s="0" t="n">
        <v>0.977</v>
      </c>
      <c r="U697" s="0" t="n">
        <v>0.977</v>
      </c>
      <c r="V697" s="0" t="n">
        <v>1.758</v>
      </c>
      <c r="W697" s="0" t="n">
        <v>0.977</v>
      </c>
      <c r="X697" s="0" t="n">
        <v>0.586</v>
      </c>
      <c r="Y697" s="0" t="n">
        <v>0.586</v>
      </c>
      <c r="Z697" s="0" t="n">
        <v>0</v>
      </c>
      <c r="AA697" s="0" t="n">
        <v>0.781</v>
      </c>
      <c r="AB697" s="0" t="n">
        <v>1.367</v>
      </c>
      <c r="AC697" s="0" t="n">
        <v>0.391</v>
      </c>
      <c r="AD697" s="0" t="n">
        <v>1.172</v>
      </c>
      <c r="AG697" s="0" t="n">
        <f aca="false">AVERAGE(A697:AD697)</f>
        <v>1.26313333333333</v>
      </c>
      <c r="AH697" s="0" t="n">
        <f aca="false">AG697-$AF$1</f>
        <v>0.0961152523571822</v>
      </c>
      <c r="AI697" s="0" t="n">
        <f aca="false">AH1511</f>
        <v>0</v>
      </c>
      <c r="AJ697" s="0" t="n">
        <f aca="false">AH697-AI697</f>
        <v>0.0961152523571822</v>
      </c>
    </row>
    <row r="698" customFormat="false" ht="13.2" hidden="false" customHeight="false" outlineLevel="0" collapsed="false">
      <c r="A698" s="0" t="n">
        <v>5.859</v>
      </c>
      <c r="B698" s="0" t="n">
        <v>3.906</v>
      </c>
      <c r="C698" s="0" t="n">
        <v>1.758</v>
      </c>
      <c r="D698" s="0" t="n">
        <v>1.758</v>
      </c>
      <c r="E698" s="0" t="n">
        <v>0.195</v>
      </c>
      <c r="F698" s="0" t="n">
        <v>1.953</v>
      </c>
      <c r="G698" s="0" t="n">
        <v>1.562</v>
      </c>
      <c r="H698" s="0" t="n">
        <v>1.172</v>
      </c>
      <c r="I698" s="0" t="n">
        <v>1.172</v>
      </c>
      <c r="J698" s="0" t="n">
        <v>3.906</v>
      </c>
      <c r="K698" s="0" t="n">
        <v>0.781</v>
      </c>
      <c r="L698" s="0" t="n">
        <v>0.781</v>
      </c>
      <c r="M698" s="0" t="n">
        <v>1.172</v>
      </c>
      <c r="N698" s="0" t="n">
        <v>1.172</v>
      </c>
      <c r="O698" s="0" t="n">
        <v>0.586</v>
      </c>
      <c r="P698" s="0" t="n">
        <v>1.953</v>
      </c>
      <c r="Q698" s="0" t="n">
        <v>0.391</v>
      </c>
      <c r="R698" s="0" t="n">
        <v>0.977</v>
      </c>
      <c r="S698" s="0" t="n">
        <v>0.781</v>
      </c>
      <c r="T698" s="0" t="n">
        <v>1.562</v>
      </c>
      <c r="U698" s="0" t="n">
        <v>0.781</v>
      </c>
      <c r="V698" s="0" t="n">
        <v>0.195</v>
      </c>
      <c r="W698" s="0" t="n">
        <v>1.953</v>
      </c>
      <c r="X698" s="0" t="n">
        <v>0.586</v>
      </c>
      <c r="Y698" s="0" t="n">
        <v>0.195</v>
      </c>
      <c r="Z698" s="0" t="n">
        <v>0.586</v>
      </c>
      <c r="AA698" s="0" t="n">
        <v>0.586</v>
      </c>
      <c r="AB698" s="0" t="n">
        <v>0.977</v>
      </c>
      <c r="AC698" s="0" t="n">
        <v>0.586</v>
      </c>
      <c r="AD698" s="0" t="n">
        <v>1.172</v>
      </c>
      <c r="AG698" s="0" t="n">
        <f aca="false">AVERAGE(A698:AD698)</f>
        <v>1.36713333333333</v>
      </c>
      <c r="AH698" s="0" t="n">
        <f aca="false">AG698-$AF$1</f>
        <v>0.200115252357183</v>
      </c>
      <c r="AI698" s="0" t="n">
        <f aca="false">AH1512</f>
        <v>0</v>
      </c>
      <c r="AJ698" s="0" t="n">
        <f aca="false">AH698-AI698</f>
        <v>0.200115252357183</v>
      </c>
    </row>
    <row r="699" customFormat="false" ht="13.2" hidden="false" customHeight="false" outlineLevel="0" collapsed="false">
      <c r="A699" s="0" t="n">
        <v>6.055</v>
      </c>
      <c r="B699" s="0" t="n">
        <v>1.758</v>
      </c>
      <c r="C699" s="0" t="n">
        <v>1.758</v>
      </c>
      <c r="D699" s="0" t="n">
        <v>2.148</v>
      </c>
      <c r="E699" s="0" t="n">
        <v>1.562</v>
      </c>
      <c r="F699" s="0" t="n">
        <v>2.734</v>
      </c>
      <c r="G699" s="0" t="n">
        <v>1.562</v>
      </c>
      <c r="H699" s="0" t="n">
        <v>1.562</v>
      </c>
      <c r="I699" s="0" t="n">
        <v>1.758</v>
      </c>
      <c r="J699" s="0" t="n">
        <v>0.977</v>
      </c>
      <c r="K699" s="0" t="n">
        <v>1.172</v>
      </c>
      <c r="L699" s="0" t="n">
        <v>0.195</v>
      </c>
      <c r="M699" s="0" t="n">
        <v>0.586</v>
      </c>
      <c r="N699" s="0" t="n">
        <v>0.977</v>
      </c>
      <c r="O699" s="0" t="n">
        <v>0.781</v>
      </c>
      <c r="P699" s="0" t="n">
        <v>0.391</v>
      </c>
      <c r="Q699" s="0" t="n">
        <v>1.758</v>
      </c>
      <c r="R699" s="0" t="n">
        <v>1.367</v>
      </c>
      <c r="S699" s="0" t="n">
        <v>0.391</v>
      </c>
      <c r="T699" s="0" t="n">
        <v>0.977</v>
      </c>
      <c r="U699" s="0" t="n">
        <v>0.781</v>
      </c>
      <c r="V699" s="0" t="n">
        <v>0.391</v>
      </c>
      <c r="W699" s="0" t="n">
        <v>0.586</v>
      </c>
      <c r="X699" s="0" t="n">
        <v>1.172</v>
      </c>
      <c r="Y699" s="0" t="n">
        <v>1.758</v>
      </c>
      <c r="Z699" s="0" t="n">
        <v>0.195</v>
      </c>
      <c r="AA699" s="0" t="n">
        <v>1.758</v>
      </c>
      <c r="AB699" s="0" t="n">
        <v>0.977</v>
      </c>
      <c r="AC699" s="0" t="n">
        <v>0.586</v>
      </c>
      <c r="AD699" s="0" t="n">
        <v>0.391</v>
      </c>
      <c r="AG699" s="0" t="n">
        <f aca="false">AVERAGE(A699:AD699)</f>
        <v>1.30213333333333</v>
      </c>
      <c r="AH699" s="0" t="n">
        <f aca="false">AG699-$AF$1</f>
        <v>0.135115252357182</v>
      </c>
      <c r="AI699" s="0" t="n">
        <f aca="false">AH1513</f>
        <v>0</v>
      </c>
      <c r="AJ699" s="0" t="n">
        <f aca="false">AH699-AI699</f>
        <v>0.135115252357182</v>
      </c>
    </row>
    <row r="700" customFormat="false" ht="13.2" hidden="false" customHeight="false" outlineLevel="0" collapsed="false">
      <c r="A700" s="0" t="n">
        <v>5.273</v>
      </c>
      <c r="B700" s="0" t="n">
        <v>0.781</v>
      </c>
      <c r="C700" s="0" t="n">
        <v>1.562</v>
      </c>
      <c r="D700" s="0" t="n">
        <v>1.367</v>
      </c>
      <c r="E700" s="0" t="n">
        <v>0.781</v>
      </c>
      <c r="F700" s="0" t="n">
        <v>1.367</v>
      </c>
      <c r="G700" s="0" t="n">
        <v>2.539</v>
      </c>
      <c r="H700" s="0" t="n">
        <v>0.781</v>
      </c>
      <c r="I700" s="0" t="n">
        <v>0.391</v>
      </c>
      <c r="J700" s="0" t="n">
        <v>0.977</v>
      </c>
      <c r="K700" s="0" t="n">
        <v>1.562</v>
      </c>
      <c r="L700" s="0" t="n">
        <v>1.172</v>
      </c>
      <c r="M700" s="0" t="n">
        <v>0.391</v>
      </c>
      <c r="N700" s="0" t="n">
        <v>0.391</v>
      </c>
      <c r="O700" s="0" t="n">
        <v>1.367</v>
      </c>
      <c r="P700" s="0" t="n">
        <v>0.781</v>
      </c>
      <c r="Q700" s="0" t="n">
        <v>0.586</v>
      </c>
      <c r="R700" s="0" t="n">
        <v>1.953</v>
      </c>
      <c r="S700" s="0" t="n">
        <v>0.781</v>
      </c>
      <c r="T700" s="0" t="n">
        <v>0.586</v>
      </c>
      <c r="U700" s="0" t="n">
        <v>0.391</v>
      </c>
      <c r="V700" s="0" t="n">
        <v>0.781</v>
      </c>
      <c r="W700" s="0" t="n">
        <v>0.977</v>
      </c>
      <c r="X700" s="0" t="n">
        <v>0.195</v>
      </c>
      <c r="Y700" s="0" t="n">
        <v>1.953</v>
      </c>
      <c r="Z700" s="0" t="n">
        <v>0.391</v>
      </c>
      <c r="AA700" s="0" t="n">
        <v>0.781</v>
      </c>
      <c r="AB700" s="0" t="n">
        <v>0.195</v>
      </c>
      <c r="AC700" s="0" t="n">
        <v>0.586</v>
      </c>
      <c r="AD700" s="0" t="n">
        <v>0.586</v>
      </c>
      <c r="AG700" s="0" t="n">
        <f aca="false">AVERAGE(A700:AD700)</f>
        <v>1.07416666666667</v>
      </c>
      <c r="AH700" s="0" t="n">
        <f aca="false">AG700-$AF$1</f>
        <v>-0.0928514143094843</v>
      </c>
      <c r="AI700" s="0" t="n">
        <f aca="false">AH1514</f>
        <v>0</v>
      </c>
      <c r="AJ700" s="0" t="n">
        <f aca="false">AH700-AI700</f>
        <v>-0.0928514143094843</v>
      </c>
    </row>
    <row r="701" customFormat="false" ht="13.2" hidden="false" customHeight="false" outlineLevel="0" collapsed="false">
      <c r="A701" s="0" t="n">
        <v>2.344</v>
      </c>
      <c r="B701" s="0" t="n">
        <v>1.367</v>
      </c>
      <c r="C701" s="0" t="n">
        <v>1.953</v>
      </c>
      <c r="D701" s="0" t="n">
        <v>1.562</v>
      </c>
      <c r="E701" s="0" t="n">
        <v>3.125</v>
      </c>
      <c r="F701" s="0" t="n">
        <v>3.125</v>
      </c>
      <c r="G701" s="0" t="n">
        <v>3.711</v>
      </c>
      <c r="H701" s="0" t="n">
        <v>2.148</v>
      </c>
      <c r="I701" s="0" t="n">
        <v>0.781</v>
      </c>
      <c r="J701" s="0" t="n">
        <v>0.977</v>
      </c>
      <c r="K701" s="0" t="n">
        <v>0.781</v>
      </c>
      <c r="L701" s="0" t="n">
        <v>0.977</v>
      </c>
      <c r="M701" s="0" t="n">
        <v>1.367</v>
      </c>
      <c r="N701" s="0" t="n">
        <v>0.586</v>
      </c>
      <c r="O701" s="0" t="n">
        <v>1.758</v>
      </c>
      <c r="P701" s="0" t="n">
        <v>0.977</v>
      </c>
      <c r="Q701" s="0" t="n">
        <v>2.539</v>
      </c>
      <c r="R701" s="0" t="n">
        <v>0.391</v>
      </c>
      <c r="S701" s="0" t="n">
        <v>1.758</v>
      </c>
      <c r="T701" s="0" t="n">
        <v>1.172</v>
      </c>
      <c r="U701" s="0" t="n">
        <v>0.586</v>
      </c>
      <c r="V701" s="0" t="n">
        <v>0.977</v>
      </c>
      <c r="W701" s="0" t="n">
        <v>1.172</v>
      </c>
      <c r="X701" s="0" t="n">
        <v>0.977</v>
      </c>
      <c r="Y701" s="0" t="n">
        <v>0.977</v>
      </c>
      <c r="Z701" s="0" t="n">
        <v>0.195</v>
      </c>
      <c r="AA701" s="0" t="n">
        <v>1.172</v>
      </c>
      <c r="AB701" s="0" t="n">
        <v>0.977</v>
      </c>
      <c r="AC701" s="0" t="n">
        <v>1.172</v>
      </c>
      <c r="AD701" s="0" t="n">
        <v>0.586</v>
      </c>
      <c r="AG701" s="0" t="n">
        <f aca="false">AVERAGE(A701:AD701)</f>
        <v>1.40633333333333</v>
      </c>
      <c r="AH701" s="0" t="n">
        <f aca="false">AG701-$AF$1</f>
        <v>0.239315252357182</v>
      </c>
      <c r="AI701" s="0" t="n">
        <f aca="false">AH1515</f>
        <v>0</v>
      </c>
      <c r="AJ701" s="0" t="n">
        <f aca="false">AH701-AI701</f>
        <v>0.239315252357182</v>
      </c>
    </row>
    <row r="702" customFormat="false" ht="13.2" hidden="false" customHeight="false" outlineLevel="0" collapsed="false">
      <c r="A702" s="0" t="n">
        <v>5.273</v>
      </c>
      <c r="B702" s="0" t="n">
        <v>1.367</v>
      </c>
      <c r="C702" s="0" t="n">
        <v>1.953</v>
      </c>
      <c r="D702" s="0" t="n">
        <v>0.195</v>
      </c>
      <c r="E702" s="0" t="n">
        <v>1.953</v>
      </c>
      <c r="F702" s="0" t="n">
        <v>0.391</v>
      </c>
      <c r="G702" s="0" t="n">
        <v>1.367</v>
      </c>
      <c r="H702" s="0" t="n">
        <v>0.586</v>
      </c>
      <c r="I702" s="0" t="n">
        <v>2.734</v>
      </c>
      <c r="J702" s="0" t="n">
        <v>0.391</v>
      </c>
      <c r="K702" s="0" t="n">
        <v>0.391</v>
      </c>
      <c r="L702" s="0" t="n">
        <v>1.172</v>
      </c>
      <c r="M702" s="0" t="n">
        <v>0.781</v>
      </c>
      <c r="N702" s="0" t="n">
        <v>1.172</v>
      </c>
      <c r="O702" s="0" t="n">
        <v>1.172</v>
      </c>
      <c r="P702" s="0" t="n">
        <v>0.391</v>
      </c>
      <c r="Q702" s="0" t="n">
        <v>0.781</v>
      </c>
      <c r="R702" s="0" t="n">
        <v>0.195</v>
      </c>
      <c r="S702" s="0" t="n">
        <v>1.172</v>
      </c>
      <c r="T702" s="0" t="n">
        <v>0.195</v>
      </c>
      <c r="U702" s="0" t="n">
        <v>0.977</v>
      </c>
      <c r="V702" s="0" t="n">
        <v>0.195</v>
      </c>
      <c r="W702" s="0" t="n">
        <v>0.391</v>
      </c>
      <c r="X702" s="0" t="n">
        <v>1.172</v>
      </c>
      <c r="Y702" s="0" t="n">
        <v>1.367</v>
      </c>
      <c r="Z702" s="0" t="n">
        <v>1.172</v>
      </c>
      <c r="AA702" s="0" t="n">
        <v>0.586</v>
      </c>
      <c r="AB702" s="0" t="n">
        <v>1.367</v>
      </c>
      <c r="AC702" s="0" t="n">
        <v>0.391</v>
      </c>
      <c r="AD702" s="0" t="n">
        <v>0.781</v>
      </c>
      <c r="AG702" s="0" t="n">
        <f aca="false">AVERAGE(A702:AD702)</f>
        <v>1.0677</v>
      </c>
      <c r="AH702" s="0" t="n">
        <f aca="false">AG702-$AF$1</f>
        <v>-0.0993180809761511</v>
      </c>
      <c r="AI702" s="0" t="n">
        <f aca="false">AH1516</f>
        <v>0</v>
      </c>
      <c r="AJ702" s="0" t="n">
        <f aca="false">AH702-AI702</f>
        <v>-0.0993180809761511</v>
      </c>
    </row>
    <row r="703" customFormat="false" ht="13.2" hidden="false" customHeight="false" outlineLevel="0" collapsed="false">
      <c r="A703" s="0" t="n">
        <v>4.883</v>
      </c>
      <c r="B703" s="0" t="n">
        <v>1.367</v>
      </c>
      <c r="C703" s="0" t="n">
        <v>1.367</v>
      </c>
      <c r="D703" s="0" t="n">
        <v>0.391</v>
      </c>
      <c r="E703" s="0" t="n">
        <v>0.391</v>
      </c>
      <c r="F703" s="0" t="n">
        <v>1.758</v>
      </c>
      <c r="G703" s="0" t="n">
        <v>1.758</v>
      </c>
      <c r="H703" s="0" t="n">
        <v>1.562</v>
      </c>
      <c r="I703" s="0" t="n">
        <v>0.586</v>
      </c>
      <c r="J703" s="0" t="n">
        <v>0.781</v>
      </c>
      <c r="K703" s="0" t="n">
        <v>2.539</v>
      </c>
      <c r="L703" s="0" t="n">
        <v>0.977</v>
      </c>
      <c r="M703" s="0" t="n">
        <v>0.586</v>
      </c>
      <c r="N703" s="0" t="n">
        <v>0.781</v>
      </c>
      <c r="O703" s="0" t="n">
        <v>0.977</v>
      </c>
      <c r="P703" s="0" t="n">
        <v>0.781</v>
      </c>
      <c r="Q703" s="0" t="n">
        <v>1.562</v>
      </c>
      <c r="R703" s="0" t="n">
        <v>0.391</v>
      </c>
      <c r="S703" s="0" t="n">
        <v>0.977</v>
      </c>
      <c r="T703" s="0" t="n">
        <v>1.562</v>
      </c>
      <c r="U703" s="0" t="n">
        <v>1.367</v>
      </c>
      <c r="V703" s="0" t="n">
        <v>0.391</v>
      </c>
      <c r="W703" s="0" t="n">
        <v>0.391</v>
      </c>
      <c r="X703" s="0" t="n">
        <v>0.977</v>
      </c>
      <c r="Y703" s="0" t="n">
        <v>1.562</v>
      </c>
      <c r="Z703" s="0" t="n">
        <v>0.586</v>
      </c>
      <c r="AA703" s="0" t="n">
        <v>0.586</v>
      </c>
      <c r="AB703" s="0" t="n">
        <v>0.586</v>
      </c>
      <c r="AC703" s="0" t="n">
        <v>0</v>
      </c>
      <c r="AD703" s="0" t="n">
        <v>0.195</v>
      </c>
      <c r="AG703" s="0" t="n">
        <f aca="false">AVERAGE(A703:AD703)</f>
        <v>1.08726666666667</v>
      </c>
      <c r="AH703" s="0" t="n">
        <f aca="false">AG703-$AF$1</f>
        <v>-0.0797514143094842</v>
      </c>
      <c r="AI703" s="0" t="n">
        <f aca="false">AH1517</f>
        <v>0</v>
      </c>
      <c r="AJ703" s="0" t="n">
        <f aca="false">AH703-AI703</f>
        <v>-0.0797514143094842</v>
      </c>
    </row>
    <row r="704" customFormat="false" ht="13.2" hidden="false" customHeight="false" outlineLevel="0" collapsed="false">
      <c r="A704" s="0" t="n">
        <v>1.758</v>
      </c>
      <c r="B704" s="0" t="n">
        <v>1.562</v>
      </c>
      <c r="C704" s="0" t="n">
        <v>0.586</v>
      </c>
      <c r="D704" s="0" t="n">
        <v>2.344</v>
      </c>
      <c r="E704" s="0" t="n">
        <v>0.586</v>
      </c>
      <c r="F704" s="0" t="n">
        <v>0.781</v>
      </c>
      <c r="G704" s="0" t="n">
        <v>2.344</v>
      </c>
      <c r="H704" s="0" t="n">
        <v>1.172</v>
      </c>
      <c r="I704" s="0" t="n">
        <v>1.172</v>
      </c>
      <c r="J704" s="0" t="n">
        <v>0.781</v>
      </c>
      <c r="K704" s="0" t="n">
        <v>3.32</v>
      </c>
      <c r="L704" s="0" t="n">
        <v>0.977</v>
      </c>
      <c r="M704" s="0" t="n">
        <v>0.586</v>
      </c>
      <c r="N704" s="0" t="n">
        <v>1.367</v>
      </c>
      <c r="O704" s="0" t="n">
        <v>0.781</v>
      </c>
      <c r="P704" s="0" t="n">
        <v>0.391</v>
      </c>
      <c r="Q704" s="0" t="n">
        <v>1.367</v>
      </c>
      <c r="R704" s="0" t="n">
        <v>0.977</v>
      </c>
      <c r="S704" s="0" t="n">
        <v>0.781</v>
      </c>
      <c r="T704" s="0" t="n">
        <v>0.195</v>
      </c>
      <c r="U704" s="0" t="n">
        <v>0.391</v>
      </c>
      <c r="V704" s="0" t="n">
        <v>0.391</v>
      </c>
      <c r="W704" s="0" t="n">
        <v>0.977</v>
      </c>
      <c r="X704" s="0" t="n">
        <v>1.562</v>
      </c>
      <c r="Y704" s="0" t="n">
        <v>1.562</v>
      </c>
      <c r="Z704" s="0" t="n">
        <v>1.953</v>
      </c>
      <c r="AA704" s="0" t="n">
        <v>0</v>
      </c>
      <c r="AB704" s="0" t="n">
        <v>0.781</v>
      </c>
      <c r="AC704" s="0" t="n">
        <v>1.172</v>
      </c>
      <c r="AD704" s="0" t="n">
        <v>0.586</v>
      </c>
      <c r="AG704" s="0" t="n">
        <f aca="false">AVERAGE(A704:AD704)</f>
        <v>1.10676666666667</v>
      </c>
      <c r="AH704" s="0" t="n">
        <f aca="false">AG704-$AF$1</f>
        <v>-0.0602514143094843</v>
      </c>
      <c r="AI704" s="0" t="n">
        <f aca="false">AH1518</f>
        <v>0</v>
      </c>
      <c r="AJ704" s="0" t="n">
        <f aca="false">AH704-AI704</f>
        <v>-0.0602514143094843</v>
      </c>
    </row>
    <row r="705" customFormat="false" ht="13.2" hidden="false" customHeight="false" outlineLevel="0" collapsed="false">
      <c r="A705" s="0" t="n">
        <v>3.516</v>
      </c>
      <c r="B705" s="0" t="n">
        <v>2.93</v>
      </c>
      <c r="C705" s="0" t="n">
        <v>0.977</v>
      </c>
      <c r="D705" s="0" t="n">
        <v>2.344</v>
      </c>
      <c r="E705" s="0" t="n">
        <v>0.781</v>
      </c>
      <c r="F705" s="0" t="n">
        <v>0.781</v>
      </c>
      <c r="G705" s="0" t="n">
        <v>1.172</v>
      </c>
      <c r="H705" s="0" t="n">
        <v>2.344</v>
      </c>
      <c r="I705" s="0" t="n">
        <v>1.172</v>
      </c>
      <c r="J705" s="0" t="n">
        <v>2.539</v>
      </c>
      <c r="K705" s="0" t="n">
        <v>1.562</v>
      </c>
      <c r="L705" s="0" t="n">
        <v>0.586</v>
      </c>
      <c r="M705" s="0" t="n">
        <v>0.586</v>
      </c>
      <c r="N705" s="0" t="n">
        <v>1.367</v>
      </c>
      <c r="O705" s="0" t="n">
        <v>0.391</v>
      </c>
      <c r="P705" s="0" t="n">
        <v>0.781</v>
      </c>
      <c r="Q705" s="0" t="n">
        <v>0.586</v>
      </c>
      <c r="R705" s="0" t="n">
        <v>0</v>
      </c>
      <c r="S705" s="0" t="n">
        <v>0.391</v>
      </c>
      <c r="T705" s="0" t="n">
        <v>0.586</v>
      </c>
      <c r="U705" s="0" t="n">
        <v>0.586</v>
      </c>
      <c r="V705" s="0" t="n">
        <v>1.367</v>
      </c>
      <c r="W705" s="0" t="n">
        <v>1.172</v>
      </c>
      <c r="X705" s="0" t="n">
        <v>0.781</v>
      </c>
      <c r="Y705" s="0" t="n">
        <v>1.172</v>
      </c>
      <c r="Z705" s="0" t="n">
        <v>2.734</v>
      </c>
      <c r="AA705" s="0" t="n">
        <v>1.367</v>
      </c>
      <c r="AB705" s="0" t="n">
        <v>1.562</v>
      </c>
      <c r="AC705" s="0" t="n">
        <v>1.953</v>
      </c>
      <c r="AD705" s="0" t="n">
        <v>1.172</v>
      </c>
      <c r="AG705" s="0" t="n">
        <f aca="false">AVERAGE(A705:AD705)</f>
        <v>1.3086</v>
      </c>
      <c r="AH705" s="0" t="n">
        <f aca="false">AG705-$AF$1</f>
        <v>0.141581919023849</v>
      </c>
      <c r="AI705" s="0" t="n">
        <f aca="false">AH1519</f>
        <v>0</v>
      </c>
      <c r="AJ705" s="0" t="n">
        <f aca="false">AH705-AI705</f>
        <v>0.141581919023849</v>
      </c>
    </row>
    <row r="706" customFormat="false" ht="13.2" hidden="false" customHeight="false" outlineLevel="0" collapsed="false">
      <c r="A706" s="0" t="n">
        <v>2.344</v>
      </c>
      <c r="B706" s="0" t="n">
        <v>0.977</v>
      </c>
      <c r="C706" s="0" t="n">
        <v>0.781</v>
      </c>
      <c r="D706" s="0" t="n">
        <v>3.906</v>
      </c>
      <c r="E706" s="0" t="n">
        <v>0.586</v>
      </c>
      <c r="F706" s="0" t="n">
        <v>3.125</v>
      </c>
      <c r="G706" s="0" t="n">
        <v>0.781</v>
      </c>
      <c r="H706" s="0" t="n">
        <v>1.367</v>
      </c>
      <c r="I706" s="0" t="n">
        <v>0.781</v>
      </c>
      <c r="J706" s="0" t="n">
        <v>1.758</v>
      </c>
      <c r="K706" s="0" t="n">
        <v>2.148</v>
      </c>
      <c r="L706" s="0" t="n">
        <v>0.391</v>
      </c>
      <c r="M706" s="0" t="n">
        <v>0.977</v>
      </c>
      <c r="N706" s="0" t="n">
        <v>0.586</v>
      </c>
      <c r="O706" s="0" t="n">
        <v>1.367</v>
      </c>
      <c r="P706" s="0" t="n">
        <v>0.391</v>
      </c>
      <c r="Q706" s="0" t="n">
        <v>0.586</v>
      </c>
      <c r="R706" s="0" t="n">
        <v>1.172</v>
      </c>
      <c r="S706" s="0" t="n">
        <v>1.562</v>
      </c>
      <c r="T706" s="0" t="n">
        <v>0.977</v>
      </c>
      <c r="U706" s="0" t="n">
        <v>1.172</v>
      </c>
      <c r="V706" s="0" t="n">
        <v>0</v>
      </c>
      <c r="W706" s="0" t="n">
        <v>0.781</v>
      </c>
      <c r="X706" s="0" t="n">
        <v>0.391</v>
      </c>
      <c r="Y706" s="0" t="n">
        <v>0.586</v>
      </c>
      <c r="Z706" s="0" t="n">
        <v>1.562</v>
      </c>
      <c r="AA706" s="0" t="n">
        <v>0.977</v>
      </c>
      <c r="AB706" s="0" t="n">
        <v>0.195</v>
      </c>
      <c r="AC706" s="0" t="n">
        <v>0.977</v>
      </c>
      <c r="AD706" s="0" t="n">
        <v>0.781</v>
      </c>
      <c r="AG706" s="0" t="n">
        <f aca="false">AVERAGE(A706:AD706)</f>
        <v>1.13283333333333</v>
      </c>
      <c r="AH706" s="0" t="n">
        <f aca="false">AG706-$AF$1</f>
        <v>-0.0341847476428177</v>
      </c>
      <c r="AI706" s="0" t="n">
        <f aca="false">AH1520</f>
        <v>0</v>
      </c>
      <c r="AJ706" s="0" t="n">
        <f aca="false">AH706-AI706</f>
        <v>-0.0341847476428177</v>
      </c>
    </row>
    <row r="707" customFormat="false" ht="13.2" hidden="false" customHeight="false" outlineLevel="0" collapsed="false">
      <c r="A707" s="0" t="n">
        <v>2.734</v>
      </c>
      <c r="B707" s="0" t="n">
        <v>0.977</v>
      </c>
      <c r="C707" s="0" t="n">
        <v>0.977</v>
      </c>
      <c r="D707" s="0" t="n">
        <v>1.953</v>
      </c>
      <c r="E707" s="0" t="n">
        <v>0.781</v>
      </c>
      <c r="F707" s="0" t="n">
        <v>1.953</v>
      </c>
      <c r="G707" s="0" t="n">
        <v>1.367</v>
      </c>
      <c r="H707" s="0" t="n">
        <v>2.93</v>
      </c>
      <c r="I707" s="0" t="n">
        <v>1.367</v>
      </c>
      <c r="J707" s="0" t="n">
        <v>1.172</v>
      </c>
      <c r="K707" s="0" t="n">
        <v>1.367</v>
      </c>
      <c r="L707" s="0" t="n">
        <v>0.586</v>
      </c>
      <c r="M707" s="0" t="n">
        <v>0.391</v>
      </c>
      <c r="N707" s="0" t="n">
        <v>1.172</v>
      </c>
      <c r="O707" s="0" t="n">
        <v>0.586</v>
      </c>
      <c r="P707" s="0" t="n">
        <v>1.172</v>
      </c>
      <c r="Q707" s="0" t="n">
        <v>0.586</v>
      </c>
      <c r="R707" s="0" t="n">
        <v>0.586</v>
      </c>
      <c r="S707" s="0" t="n">
        <v>0.391</v>
      </c>
      <c r="T707" s="0" t="n">
        <v>1.758</v>
      </c>
      <c r="U707" s="0" t="n">
        <v>0.977</v>
      </c>
      <c r="V707" s="0" t="n">
        <v>1.367</v>
      </c>
      <c r="W707" s="0" t="n">
        <v>0.195</v>
      </c>
      <c r="X707" s="0" t="n">
        <v>1.172</v>
      </c>
      <c r="Y707" s="0" t="n">
        <v>0.391</v>
      </c>
      <c r="Z707" s="0" t="n">
        <v>0.391</v>
      </c>
      <c r="AA707" s="0" t="n">
        <v>0.586</v>
      </c>
      <c r="AB707" s="0" t="n">
        <v>0.781</v>
      </c>
      <c r="AC707" s="0" t="n">
        <v>1.172</v>
      </c>
      <c r="AD707" s="0" t="n">
        <v>0.781</v>
      </c>
      <c r="AG707" s="0" t="n">
        <f aca="false">AVERAGE(A707:AD707)</f>
        <v>1.0873</v>
      </c>
      <c r="AH707" s="0" t="n">
        <f aca="false">AG707-$AF$1</f>
        <v>-0.0797180809761511</v>
      </c>
      <c r="AI707" s="0" t="n">
        <f aca="false">AH1521</f>
        <v>0</v>
      </c>
      <c r="AJ707" s="0" t="n">
        <f aca="false">AH707-AI707</f>
        <v>-0.0797180809761511</v>
      </c>
    </row>
    <row r="708" customFormat="false" ht="13.2" hidden="false" customHeight="false" outlineLevel="0" collapsed="false">
      <c r="A708" s="0" t="n">
        <v>2.148</v>
      </c>
      <c r="B708" s="0" t="n">
        <v>0.195</v>
      </c>
      <c r="C708" s="0" t="n">
        <v>1.953</v>
      </c>
      <c r="D708" s="0" t="n">
        <v>4.297</v>
      </c>
      <c r="E708" s="0" t="n">
        <v>1.758</v>
      </c>
      <c r="F708" s="0" t="n">
        <v>1.172</v>
      </c>
      <c r="G708" s="0" t="n">
        <v>1.758</v>
      </c>
      <c r="H708" s="0" t="n">
        <v>2.148</v>
      </c>
      <c r="I708" s="0" t="n">
        <v>2.344</v>
      </c>
      <c r="J708" s="0" t="n">
        <v>1.367</v>
      </c>
      <c r="K708" s="0" t="n">
        <v>0.391</v>
      </c>
      <c r="L708" s="0" t="n">
        <v>0.586</v>
      </c>
      <c r="M708" s="0" t="n">
        <v>1.367</v>
      </c>
      <c r="N708" s="0" t="n">
        <v>1.562</v>
      </c>
      <c r="O708" s="0" t="n">
        <v>0.977</v>
      </c>
      <c r="P708" s="0" t="n">
        <v>0.781</v>
      </c>
      <c r="Q708" s="0" t="n">
        <v>1.367</v>
      </c>
      <c r="R708" s="0" t="n">
        <v>0.586</v>
      </c>
      <c r="S708" s="0" t="n">
        <v>1.172</v>
      </c>
      <c r="T708" s="0" t="n">
        <v>1.953</v>
      </c>
      <c r="U708" s="0" t="n">
        <v>2.344</v>
      </c>
      <c r="V708" s="0" t="n">
        <v>1.367</v>
      </c>
      <c r="W708" s="0" t="n">
        <v>0.586</v>
      </c>
      <c r="X708" s="0" t="n">
        <v>0.391</v>
      </c>
      <c r="Y708" s="0" t="n">
        <v>0.977</v>
      </c>
      <c r="Z708" s="0" t="n">
        <v>0.391</v>
      </c>
      <c r="AA708" s="0" t="n">
        <v>2.148</v>
      </c>
      <c r="AB708" s="0" t="n">
        <v>0.977</v>
      </c>
      <c r="AC708" s="0" t="n">
        <v>1.758</v>
      </c>
      <c r="AD708" s="0" t="n">
        <v>1.562</v>
      </c>
      <c r="AG708" s="0" t="n">
        <f aca="false">AVERAGE(A708:AD708)</f>
        <v>1.41276666666667</v>
      </c>
      <c r="AH708" s="0" t="n">
        <f aca="false">AG708-$AF$1</f>
        <v>0.245748585690516</v>
      </c>
      <c r="AI708" s="0" t="n">
        <f aca="false">AH1522</f>
        <v>0</v>
      </c>
      <c r="AJ708" s="0" t="n">
        <f aca="false">AH708-AI708</f>
        <v>0.245748585690516</v>
      </c>
    </row>
    <row r="709" customFormat="false" ht="13.2" hidden="false" customHeight="false" outlineLevel="0" collapsed="false">
      <c r="A709" s="0" t="n">
        <v>1.758</v>
      </c>
      <c r="B709" s="0" t="n">
        <v>1.367</v>
      </c>
      <c r="C709" s="0" t="n">
        <v>0.977</v>
      </c>
      <c r="D709" s="0" t="n">
        <v>3.32</v>
      </c>
      <c r="E709" s="0" t="n">
        <v>0.781</v>
      </c>
      <c r="F709" s="0" t="n">
        <v>1.953</v>
      </c>
      <c r="G709" s="0" t="n">
        <v>0.781</v>
      </c>
      <c r="H709" s="0" t="n">
        <v>0.977</v>
      </c>
      <c r="I709" s="0" t="n">
        <v>1.562</v>
      </c>
      <c r="J709" s="0" t="n">
        <v>0.977</v>
      </c>
      <c r="K709" s="0" t="n">
        <v>0.586</v>
      </c>
      <c r="L709" s="0" t="n">
        <v>0.781</v>
      </c>
      <c r="M709" s="0" t="n">
        <v>2.93</v>
      </c>
      <c r="N709" s="0" t="n">
        <v>0.586</v>
      </c>
      <c r="O709" s="0" t="n">
        <v>0.391</v>
      </c>
      <c r="P709" s="0" t="n">
        <v>0.195</v>
      </c>
      <c r="Q709" s="0" t="n">
        <v>0.781</v>
      </c>
      <c r="R709" s="0" t="n">
        <v>0.195</v>
      </c>
      <c r="S709" s="0" t="n">
        <v>0.391</v>
      </c>
      <c r="T709" s="0" t="n">
        <v>0.391</v>
      </c>
      <c r="U709" s="0" t="n">
        <v>1.367</v>
      </c>
      <c r="V709" s="0" t="n">
        <v>0.977</v>
      </c>
      <c r="W709" s="0" t="n">
        <v>0.195</v>
      </c>
      <c r="X709" s="0" t="n">
        <v>0.195</v>
      </c>
      <c r="Y709" s="0" t="n">
        <v>3.125</v>
      </c>
      <c r="Z709" s="0" t="n">
        <v>0.586</v>
      </c>
      <c r="AA709" s="0" t="n">
        <v>0.391</v>
      </c>
      <c r="AB709" s="0" t="n">
        <v>0.586</v>
      </c>
      <c r="AC709" s="0" t="n">
        <v>1.367</v>
      </c>
      <c r="AD709" s="0" t="n">
        <v>0.586</v>
      </c>
      <c r="AG709" s="0" t="n">
        <f aca="false">AVERAGE(A709:AD709)</f>
        <v>1.03516666666667</v>
      </c>
      <c r="AH709" s="0" t="n">
        <f aca="false">AG709-$AF$1</f>
        <v>-0.131851414309484</v>
      </c>
      <c r="AI709" s="0" t="n">
        <f aca="false">AH1523</f>
        <v>0</v>
      </c>
      <c r="AJ709" s="0" t="n">
        <f aca="false">AH709-AI709</f>
        <v>-0.131851414309484</v>
      </c>
    </row>
    <row r="710" customFormat="false" ht="13.2" hidden="false" customHeight="false" outlineLevel="0" collapsed="false">
      <c r="A710" s="0" t="n">
        <v>2.93</v>
      </c>
      <c r="B710" s="0" t="n">
        <v>1.758</v>
      </c>
      <c r="C710" s="0" t="n">
        <v>2.539</v>
      </c>
      <c r="D710" s="0" t="n">
        <v>1.172</v>
      </c>
      <c r="E710" s="0" t="n">
        <v>1.562</v>
      </c>
      <c r="F710" s="0" t="n">
        <v>2.734</v>
      </c>
      <c r="G710" s="0" t="n">
        <v>2.148</v>
      </c>
      <c r="H710" s="0" t="n">
        <v>2.148</v>
      </c>
      <c r="I710" s="0" t="n">
        <v>0.586</v>
      </c>
      <c r="J710" s="0" t="n">
        <v>0.586</v>
      </c>
      <c r="K710" s="0" t="n">
        <v>1.758</v>
      </c>
      <c r="L710" s="0" t="n">
        <v>0.977</v>
      </c>
      <c r="M710" s="0" t="n">
        <v>0.391</v>
      </c>
      <c r="N710" s="0" t="n">
        <v>0.391</v>
      </c>
      <c r="O710" s="0" t="n">
        <v>1.758</v>
      </c>
      <c r="P710" s="0" t="n">
        <v>1.172</v>
      </c>
      <c r="Q710" s="0" t="n">
        <v>0.781</v>
      </c>
      <c r="R710" s="0" t="n">
        <v>0.977</v>
      </c>
      <c r="S710" s="0" t="n">
        <v>0.195</v>
      </c>
      <c r="T710" s="0" t="n">
        <v>0.781</v>
      </c>
      <c r="U710" s="0" t="n">
        <v>0.195</v>
      </c>
      <c r="V710" s="0" t="n">
        <v>0.195</v>
      </c>
      <c r="W710" s="0" t="n">
        <v>1.562</v>
      </c>
      <c r="X710" s="0" t="n">
        <v>0.195</v>
      </c>
      <c r="Y710" s="0" t="n">
        <v>0.781</v>
      </c>
      <c r="Z710" s="0" t="n">
        <v>0.586</v>
      </c>
      <c r="AA710" s="0" t="n">
        <v>0.195</v>
      </c>
      <c r="AB710" s="0" t="n">
        <v>1.367</v>
      </c>
      <c r="AC710" s="0" t="n">
        <v>0.586</v>
      </c>
      <c r="AD710" s="0" t="n">
        <v>0.781</v>
      </c>
      <c r="AG710" s="0" t="n">
        <f aca="false">AVERAGE(A710:AD710)</f>
        <v>1.12623333333333</v>
      </c>
      <c r="AH710" s="0" t="n">
        <f aca="false">AG710-$AF$1</f>
        <v>-0.0407847476428178</v>
      </c>
      <c r="AI710" s="0" t="n">
        <f aca="false">AH1524</f>
        <v>0</v>
      </c>
      <c r="AJ710" s="0" t="n">
        <f aca="false">AH710-AI710</f>
        <v>-0.0407847476428178</v>
      </c>
    </row>
    <row r="711" customFormat="false" ht="13.2" hidden="false" customHeight="false" outlineLevel="0" collapsed="false">
      <c r="A711" s="0" t="n">
        <v>5.078</v>
      </c>
      <c r="B711" s="0" t="n">
        <v>0.586</v>
      </c>
      <c r="C711" s="0" t="n">
        <v>2.148</v>
      </c>
      <c r="D711" s="0" t="n">
        <v>0.977</v>
      </c>
      <c r="E711" s="0" t="n">
        <v>1.953</v>
      </c>
      <c r="F711" s="0" t="n">
        <v>1.562</v>
      </c>
      <c r="G711" s="0" t="n">
        <v>3.125</v>
      </c>
      <c r="H711" s="0" t="n">
        <v>0.781</v>
      </c>
      <c r="I711" s="0" t="n">
        <v>0.977</v>
      </c>
      <c r="J711" s="0" t="n">
        <v>1.562</v>
      </c>
      <c r="K711" s="0" t="n">
        <v>1.172</v>
      </c>
      <c r="L711" s="0" t="n">
        <v>0.195</v>
      </c>
      <c r="M711" s="0" t="n">
        <v>0.391</v>
      </c>
      <c r="N711" s="0" t="n">
        <v>1.172</v>
      </c>
      <c r="O711" s="0" t="n">
        <v>2.344</v>
      </c>
      <c r="P711" s="0" t="n">
        <v>1.758</v>
      </c>
      <c r="Q711" s="0" t="n">
        <v>0.586</v>
      </c>
      <c r="R711" s="0" t="n">
        <v>1.758</v>
      </c>
      <c r="S711" s="0" t="n">
        <v>0.977</v>
      </c>
      <c r="T711" s="0" t="n">
        <v>0.391</v>
      </c>
      <c r="U711" s="0" t="n">
        <v>0.391</v>
      </c>
      <c r="V711" s="0" t="n">
        <v>0.586</v>
      </c>
      <c r="W711" s="0" t="n">
        <v>1.367</v>
      </c>
      <c r="X711" s="0" t="n">
        <v>0.586</v>
      </c>
      <c r="Y711" s="0" t="n">
        <v>0.586</v>
      </c>
      <c r="Z711" s="0" t="n">
        <v>0.586</v>
      </c>
      <c r="AA711" s="0" t="n">
        <v>1.562</v>
      </c>
      <c r="AB711" s="0" t="n">
        <v>0.586</v>
      </c>
      <c r="AC711" s="0" t="n">
        <v>0.781</v>
      </c>
      <c r="AD711" s="0" t="n">
        <v>0.391</v>
      </c>
      <c r="AG711" s="0" t="n">
        <f aca="false">AVERAGE(A711:AD711)</f>
        <v>1.2305</v>
      </c>
      <c r="AH711" s="0" t="n">
        <f aca="false">AG711-$AF$1</f>
        <v>0.0634819190238489</v>
      </c>
      <c r="AI711" s="0" t="n">
        <f aca="false">AH1525</f>
        <v>0</v>
      </c>
      <c r="AJ711" s="0" t="n">
        <f aca="false">AH711-AI711</f>
        <v>0.0634819190238489</v>
      </c>
    </row>
    <row r="712" customFormat="false" ht="13.2" hidden="false" customHeight="false" outlineLevel="0" collapsed="false">
      <c r="A712" s="0" t="n">
        <v>2.344</v>
      </c>
      <c r="B712" s="0" t="n">
        <v>1.367</v>
      </c>
      <c r="C712" s="0" t="n">
        <v>2.344</v>
      </c>
      <c r="D712" s="0" t="n">
        <v>3.906</v>
      </c>
      <c r="E712" s="0" t="n">
        <v>1.562</v>
      </c>
      <c r="F712" s="0" t="n">
        <v>0.586</v>
      </c>
      <c r="G712" s="0" t="n">
        <v>1.758</v>
      </c>
      <c r="H712" s="0" t="n">
        <v>1.367</v>
      </c>
      <c r="I712" s="0" t="n">
        <v>0.977</v>
      </c>
      <c r="J712" s="0" t="n">
        <v>1.367</v>
      </c>
      <c r="K712" s="0" t="n">
        <v>0.781</v>
      </c>
      <c r="L712" s="0" t="n">
        <v>0.391</v>
      </c>
      <c r="M712" s="0" t="n">
        <v>0.391</v>
      </c>
      <c r="N712" s="0" t="n">
        <v>1.367</v>
      </c>
      <c r="O712" s="0" t="n">
        <v>0.977</v>
      </c>
      <c r="P712" s="0" t="n">
        <v>0.586</v>
      </c>
      <c r="Q712" s="0" t="n">
        <v>0.391</v>
      </c>
      <c r="R712" s="0" t="n">
        <v>0.977</v>
      </c>
      <c r="S712" s="0" t="n">
        <v>0.586</v>
      </c>
      <c r="T712" s="0" t="n">
        <v>0.391</v>
      </c>
      <c r="U712" s="0" t="n">
        <v>1.172</v>
      </c>
      <c r="V712" s="0" t="n">
        <v>1.172</v>
      </c>
      <c r="W712" s="0" t="n">
        <v>0.586</v>
      </c>
      <c r="X712" s="0" t="n">
        <v>0.586</v>
      </c>
      <c r="Y712" s="0" t="n">
        <v>0.391</v>
      </c>
      <c r="Z712" s="0" t="n">
        <v>1.953</v>
      </c>
      <c r="AA712" s="0" t="n">
        <v>1.367</v>
      </c>
      <c r="AB712" s="0" t="n">
        <v>0.586</v>
      </c>
      <c r="AC712" s="0" t="n">
        <v>1.367</v>
      </c>
      <c r="AD712" s="0" t="n">
        <v>0.977</v>
      </c>
      <c r="AG712" s="0" t="n">
        <f aca="false">AVERAGE(A712:AD712)</f>
        <v>1.15243333333333</v>
      </c>
      <c r="AH712" s="0" t="n">
        <f aca="false">AG712-$AF$1</f>
        <v>-0.0145847476428176</v>
      </c>
      <c r="AI712" s="0" t="n">
        <f aca="false">AH1526</f>
        <v>0</v>
      </c>
      <c r="AJ712" s="0" t="n">
        <f aca="false">AH712-AI712</f>
        <v>-0.0145847476428176</v>
      </c>
    </row>
    <row r="713" customFormat="false" ht="13.2" hidden="false" customHeight="false" outlineLevel="0" collapsed="false">
      <c r="A713" s="0" t="n">
        <v>7.422</v>
      </c>
      <c r="B713" s="0" t="n">
        <v>1.172</v>
      </c>
      <c r="C713" s="0" t="n">
        <v>1.172</v>
      </c>
      <c r="D713" s="0" t="n">
        <v>2.539</v>
      </c>
      <c r="E713" s="0" t="n">
        <v>1.953</v>
      </c>
      <c r="F713" s="0" t="n">
        <v>5.273</v>
      </c>
      <c r="G713" s="0" t="n">
        <v>1.172</v>
      </c>
      <c r="H713" s="0" t="n">
        <v>3.125</v>
      </c>
      <c r="I713" s="0" t="n">
        <v>0.586</v>
      </c>
      <c r="J713" s="0" t="n">
        <v>0.586</v>
      </c>
      <c r="K713" s="0" t="n">
        <v>1.562</v>
      </c>
      <c r="L713" s="0" t="n">
        <v>1.953</v>
      </c>
      <c r="M713" s="0" t="n">
        <v>0.977</v>
      </c>
      <c r="N713" s="0" t="n">
        <v>1.367</v>
      </c>
      <c r="O713" s="0" t="n">
        <v>0.781</v>
      </c>
      <c r="P713" s="0" t="n">
        <v>0.977</v>
      </c>
      <c r="Q713" s="0" t="n">
        <v>0.391</v>
      </c>
      <c r="R713" s="0" t="n">
        <v>0.391</v>
      </c>
      <c r="S713" s="0" t="n">
        <v>0.586</v>
      </c>
      <c r="T713" s="0" t="n">
        <v>0.977</v>
      </c>
      <c r="U713" s="0" t="n">
        <v>0.977</v>
      </c>
      <c r="V713" s="0" t="n">
        <v>1.562</v>
      </c>
      <c r="W713" s="0" t="n">
        <v>0.781</v>
      </c>
      <c r="X713" s="0" t="n">
        <v>1.172</v>
      </c>
      <c r="Y713" s="0" t="n">
        <v>0.586</v>
      </c>
      <c r="Z713" s="0" t="n">
        <v>1.562</v>
      </c>
      <c r="AA713" s="0" t="n">
        <v>0.586</v>
      </c>
      <c r="AB713" s="0" t="n">
        <v>1.172</v>
      </c>
      <c r="AC713" s="0" t="n">
        <v>1.172</v>
      </c>
      <c r="AD713" s="0" t="n">
        <v>0.391</v>
      </c>
      <c r="AG713" s="0" t="n">
        <f aca="false">AVERAGE(A713:AD713)</f>
        <v>1.49743333333333</v>
      </c>
      <c r="AH713" s="0" t="n">
        <f aca="false">AG713-$AF$1</f>
        <v>0.330415252357182</v>
      </c>
      <c r="AI713" s="0" t="n">
        <f aca="false">AH1527</f>
        <v>0</v>
      </c>
      <c r="AJ713" s="0" t="n">
        <f aca="false">AH713-AI713</f>
        <v>0.330415252357182</v>
      </c>
    </row>
    <row r="714" customFormat="false" ht="13.2" hidden="false" customHeight="false" outlineLevel="0" collapsed="false">
      <c r="A714" s="0" t="n">
        <v>2.93</v>
      </c>
      <c r="B714" s="0" t="n">
        <v>1.172</v>
      </c>
      <c r="C714" s="0" t="n">
        <v>2.148</v>
      </c>
      <c r="D714" s="0" t="n">
        <v>1.758</v>
      </c>
      <c r="E714" s="0" t="n">
        <v>1.562</v>
      </c>
      <c r="F714" s="0" t="n">
        <v>0.586</v>
      </c>
      <c r="G714" s="0" t="n">
        <v>1.953</v>
      </c>
      <c r="H714" s="0" t="n">
        <v>1.953</v>
      </c>
      <c r="I714" s="0" t="n">
        <v>0.781</v>
      </c>
      <c r="J714" s="0" t="n">
        <v>1.172</v>
      </c>
      <c r="K714" s="0" t="n">
        <v>0.977</v>
      </c>
      <c r="L714" s="0" t="n">
        <v>0.586</v>
      </c>
      <c r="M714" s="0" t="n">
        <v>0.977</v>
      </c>
      <c r="N714" s="0" t="n">
        <v>0.781</v>
      </c>
      <c r="O714" s="0" t="n">
        <v>0.781</v>
      </c>
      <c r="P714" s="0" t="n">
        <v>1.953</v>
      </c>
      <c r="Q714" s="0" t="n">
        <v>0.195</v>
      </c>
      <c r="R714" s="0" t="n">
        <v>0.586</v>
      </c>
      <c r="S714" s="0" t="n">
        <v>0.391</v>
      </c>
      <c r="T714" s="0" t="n">
        <v>0.586</v>
      </c>
      <c r="U714" s="0" t="n">
        <v>0.586</v>
      </c>
      <c r="V714" s="0" t="n">
        <v>0.977</v>
      </c>
      <c r="W714" s="0" t="n">
        <v>0.391</v>
      </c>
      <c r="X714" s="0" t="n">
        <v>0.977</v>
      </c>
      <c r="Y714" s="0" t="n">
        <v>1.758</v>
      </c>
      <c r="Z714" s="0" t="n">
        <v>1.562</v>
      </c>
      <c r="AA714" s="0" t="n">
        <v>2.148</v>
      </c>
      <c r="AB714" s="0" t="n">
        <v>0.977</v>
      </c>
      <c r="AC714" s="0" t="n">
        <v>0.391</v>
      </c>
      <c r="AD714" s="0" t="n">
        <v>1.367</v>
      </c>
      <c r="AG714" s="0" t="n">
        <f aca="false">AVERAGE(A714:AD714)</f>
        <v>1.1654</v>
      </c>
      <c r="AH714" s="0" t="n">
        <f aca="false">AG714-$AF$1</f>
        <v>-0.00161808097615079</v>
      </c>
      <c r="AI714" s="0" t="n">
        <f aca="false">AH1528</f>
        <v>0</v>
      </c>
      <c r="AJ714" s="0" t="n">
        <f aca="false">AH714-AI714</f>
        <v>-0.00161808097615079</v>
      </c>
    </row>
    <row r="715" customFormat="false" ht="13.2" hidden="false" customHeight="false" outlineLevel="0" collapsed="false">
      <c r="A715" s="0" t="n">
        <v>3.906</v>
      </c>
      <c r="B715" s="0" t="n">
        <v>1.172</v>
      </c>
      <c r="C715" s="0" t="n">
        <v>2.734</v>
      </c>
      <c r="D715" s="0" t="n">
        <v>1.367</v>
      </c>
      <c r="E715" s="0" t="n">
        <v>1.172</v>
      </c>
      <c r="F715" s="0" t="n">
        <v>2.539</v>
      </c>
      <c r="G715" s="0" t="n">
        <v>0.977</v>
      </c>
      <c r="H715" s="0" t="n">
        <v>2.344</v>
      </c>
      <c r="I715" s="0" t="n">
        <v>0.977</v>
      </c>
      <c r="J715" s="0" t="n">
        <v>2.93</v>
      </c>
      <c r="K715" s="0" t="n">
        <v>1.367</v>
      </c>
      <c r="L715" s="0" t="n">
        <v>0.195</v>
      </c>
      <c r="M715" s="0" t="n">
        <v>0.781</v>
      </c>
      <c r="N715" s="0" t="n">
        <v>0.781</v>
      </c>
      <c r="O715" s="0" t="n">
        <v>0</v>
      </c>
      <c r="P715" s="0" t="n">
        <v>0.391</v>
      </c>
      <c r="Q715" s="0" t="n">
        <v>0.781</v>
      </c>
      <c r="R715" s="0" t="n">
        <v>0</v>
      </c>
      <c r="S715" s="0" t="n">
        <v>0.977</v>
      </c>
      <c r="T715" s="0" t="n">
        <v>0.977</v>
      </c>
      <c r="U715" s="0" t="n">
        <v>0.781</v>
      </c>
      <c r="V715" s="0" t="n">
        <v>1.172</v>
      </c>
      <c r="W715" s="0" t="n">
        <v>0.586</v>
      </c>
      <c r="X715" s="0" t="n">
        <v>0.391</v>
      </c>
      <c r="Y715" s="0" t="n">
        <v>1.758</v>
      </c>
      <c r="Z715" s="0" t="n">
        <v>1.758</v>
      </c>
      <c r="AA715" s="0" t="n">
        <v>1.172</v>
      </c>
      <c r="AB715" s="0" t="n">
        <v>0.391</v>
      </c>
      <c r="AC715" s="0" t="n">
        <v>1.367</v>
      </c>
      <c r="AD715" s="0" t="n">
        <v>0</v>
      </c>
      <c r="AG715" s="0" t="n">
        <f aca="false">AVERAGE(A715:AD715)</f>
        <v>1.19146666666667</v>
      </c>
      <c r="AH715" s="0" t="n">
        <f aca="false">AG715-$AF$1</f>
        <v>0.0244485856905157</v>
      </c>
      <c r="AI715" s="0" t="n">
        <f aca="false">AH1529</f>
        <v>0</v>
      </c>
      <c r="AJ715" s="0" t="n">
        <f aca="false">AH715-AI715</f>
        <v>0.0244485856905157</v>
      </c>
    </row>
    <row r="716" customFormat="false" ht="13.2" hidden="false" customHeight="false" outlineLevel="0" collapsed="false">
      <c r="A716" s="0" t="n">
        <v>2.539</v>
      </c>
      <c r="B716" s="0" t="n">
        <v>0.586</v>
      </c>
      <c r="C716" s="0" t="n">
        <v>1.367</v>
      </c>
      <c r="D716" s="0" t="n">
        <v>1.367</v>
      </c>
      <c r="E716" s="0" t="n">
        <v>1.758</v>
      </c>
      <c r="F716" s="0" t="n">
        <v>1.172</v>
      </c>
      <c r="G716" s="0" t="n">
        <v>1.562</v>
      </c>
      <c r="H716" s="0" t="n">
        <v>0.781</v>
      </c>
      <c r="I716" s="0" t="n">
        <v>2.148</v>
      </c>
      <c r="J716" s="0" t="n">
        <v>1.172</v>
      </c>
      <c r="K716" s="0" t="n">
        <v>1.562</v>
      </c>
      <c r="L716" s="0" t="n">
        <v>1.367</v>
      </c>
      <c r="M716" s="0" t="n">
        <v>1.172</v>
      </c>
      <c r="N716" s="0" t="n">
        <v>0.977</v>
      </c>
      <c r="O716" s="0" t="n">
        <v>0.781</v>
      </c>
      <c r="P716" s="0" t="n">
        <v>0.586</v>
      </c>
      <c r="Q716" s="0" t="n">
        <v>1.367</v>
      </c>
      <c r="R716" s="0" t="n">
        <v>1.367</v>
      </c>
      <c r="S716" s="0" t="n">
        <v>1.367</v>
      </c>
      <c r="T716" s="0" t="n">
        <v>0.977</v>
      </c>
      <c r="U716" s="0" t="n">
        <v>0.781</v>
      </c>
      <c r="V716" s="0" t="n">
        <v>0.781</v>
      </c>
      <c r="W716" s="0" t="n">
        <v>0.391</v>
      </c>
      <c r="X716" s="0" t="n">
        <v>1.562</v>
      </c>
      <c r="Y716" s="0" t="n">
        <v>0</v>
      </c>
      <c r="Z716" s="0" t="n">
        <v>0.586</v>
      </c>
      <c r="AA716" s="0" t="n">
        <v>0.586</v>
      </c>
      <c r="AB716" s="0" t="n">
        <v>0.195</v>
      </c>
      <c r="AC716" s="0" t="n">
        <v>1.367</v>
      </c>
      <c r="AD716" s="0" t="n">
        <v>0.195</v>
      </c>
      <c r="AG716" s="0" t="n">
        <f aca="false">AVERAGE(A716:AD716)</f>
        <v>1.08063333333333</v>
      </c>
      <c r="AH716" s="0" t="n">
        <f aca="false">AG716-$AF$1</f>
        <v>-0.0863847476428177</v>
      </c>
      <c r="AI716" s="0" t="n">
        <f aca="false">AH1530</f>
        <v>0</v>
      </c>
      <c r="AJ716" s="0" t="n">
        <f aca="false">AH716-AI716</f>
        <v>-0.0863847476428177</v>
      </c>
    </row>
    <row r="717" customFormat="false" ht="13.2" hidden="false" customHeight="false" outlineLevel="0" collapsed="false">
      <c r="A717" s="0" t="n">
        <v>1.758</v>
      </c>
      <c r="B717" s="0" t="n">
        <v>1.367</v>
      </c>
      <c r="C717" s="0" t="n">
        <v>2.539</v>
      </c>
      <c r="D717" s="0" t="n">
        <v>1.367</v>
      </c>
      <c r="E717" s="0" t="n">
        <v>1.758</v>
      </c>
      <c r="F717" s="0" t="n">
        <v>2.344</v>
      </c>
      <c r="G717" s="0" t="n">
        <v>1.562</v>
      </c>
      <c r="H717" s="0" t="n">
        <v>1.562</v>
      </c>
      <c r="I717" s="0" t="n">
        <v>1.953</v>
      </c>
      <c r="J717" s="0" t="n">
        <v>0.977</v>
      </c>
      <c r="K717" s="0" t="n">
        <v>1.172</v>
      </c>
      <c r="L717" s="0" t="n">
        <v>0.391</v>
      </c>
      <c r="M717" s="0" t="n">
        <v>1.172</v>
      </c>
      <c r="N717" s="0" t="n">
        <v>0.391</v>
      </c>
      <c r="O717" s="0" t="n">
        <v>1.562</v>
      </c>
      <c r="P717" s="0" t="n">
        <v>0.977</v>
      </c>
      <c r="Q717" s="0" t="n">
        <v>0.977</v>
      </c>
      <c r="R717" s="0" t="n">
        <v>0.977</v>
      </c>
      <c r="S717" s="0" t="n">
        <v>0.391</v>
      </c>
      <c r="T717" s="0" t="n">
        <v>0.781</v>
      </c>
      <c r="U717" s="0" t="n">
        <v>0.781</v>
      </c>
      <c r="V717" s="0" t="n">
        <v>0.391</v>
      </c>
      <c r="W717" s="0" t="n">
        <v>0.391</v>
      </c>
      <c r="X717" s="0" t="n">
        <v>0.195</v>
      </c>
      <c r="Y717" s="0" t="n">
        <v>1.562</v>
      </c>
      <c r="Z717" s="0" t="n">
        <v>0.391</v>
      </c>
      <c r="AA717" s="0" t="n">
        <v>0.781</v>
      </c>
      <c r="AB717" s="0" t="n">
        <v>1.172</v>
      </c>
      <c r="AC717" s="0" t="n">
        <v>0.586</v>
      </c>
      <c r="AD717" s="0" t="n">
        <v>1.562</v>
      </c>
      <c r="AG717" s="0" t="n">
        <f aca="false">AVERAGE(A717:AD717)</f>
        <v>1.12633333333333</v>
      </c>
      <c r="AH717" s="0" t="n">
        <f aca="false">AG717-$AF$1</f>
        <v>-0.0406847476428176</v>
      </c>
      <c r="AI717" s="0" t="n">
        <f aca="false">AH1531</f>
        <v>0</v>
      </c>
      <c r="AJ717" s="0" t="n">
        <f aca="false">AH717-AI717</f>
        <v>-0.0406847476428176</v>
      </c>
    </row>
    <row r="718" customFormat="false" ht="13.2" hidden="false" customHeight="false" outlineLevel="0" collapsed="false">
      <c r="A718" s="0" t="n">
        <v>2.344</v>
      </c>
      <c r="B718" s="0" t="n">
        <v>3.125</v>
      </c>
      <c r="C718" s="0" t="n">
        <v>3.32</v>
      </c>
      <c r="D718" s="0" t="n">
        <v>0.586</v>
      </c>
      <c r="E718" s="0" t="n">
        <v>0.977</v>
      </c>
      <c r="F718" s="0" t="n">
        <v>2.344</v>
      </c>
      <c r="G718" s="0" t="n">
        <v>0.195</v>
      </c>
      <c r="H718" s="0" t="n">
        <v>1.172</v>
      </c>
      <c r="I718" s="0" t="n">
        <v>0.977</v>
      </c>
      <c r="J718" s="0" t="n">
        <v>0.781</v>
      </c>
      <c r="K718" s="0" t="n">
        <v>2.148</v>
      </c>
      <c r="L718" s="0" t="n">
        <v>1.562</v>
      </c>
      <c r="M718" s="0" t="n">
        <v>0.586</v>
      </c>
      <c r="N718" s="0" t="n">
        <v>0.977</v>
      </c>
      <c r="O718" s="0" t="n">
        <v>0.781</v>
      </c>
      <c r="P718" s="0" t="n">
        <v>0.195</v>
      </c>
      <c r="Q718" s="0" t="n">
        <v>0.391</v>
      </c>
      <c r="R718" s="0" t="n">
        <v>0.781</v>
      </c>
      <c r="S718" s="0" t="n">
        <v>1.367</v>
      </c>
      <c r="T718" s="0" t="n">
        <v>0.586</v>
      </c>
      <c r="U718" s="0" t="n">
        <v>1.562</v>
      </c>
      <c r="V718" s="0" t="n">
        <v>0.977</v>
      </c>
      <c r="W718" s="0" t="n">
        <v>0.781</v>
      </c>
      <c r="X718" s="0" t="n">
        <v>0.391</v>
      </c>
      <c r="Y718" s="0" t="n">
        <v>1.172</v>
      </c>
      <c r="Z718" s="0" t="n">
        <v>0.781</v>
      </c>
      <c r="AA718" s="0" t="n">
        <v>1.562</v>
      </c>
      <c r="AB718" s="0" t="n">
        <v>0.977</v>
      </c>
      <c r="AC718" s="0" t="n">
        <v>0.586</v>
      </c>
      <c r="AD718" s="0" t="n">
        <v>0.195</v>
      </c>
      <c r="AG718" s="0" t="n">
        <f aca="false">AVERAGE(A718:AD718)</f>
        <v>1.1393</v>
      </c>
      <c r="AH718" s="0" t="n">
        <f aca="false">AG718-$AF$1</f>
        <v>-0.027718080976151</v>
      </c>
      <c r="AI718" s="0" t="n">
        <f aca="false">AH1532</f>
        <v>0</v>
      </c>
      <c r="AJ718" s="0" t="n">
        <f aca="false">AH718-AI718</f>
        <v>-0.027718080976151</v>
      </c>
    </row>
    <row r="719" customFormat="false" ht="13.2" hidden="false" customHeight="false" outlineLevel="0" collapsed="false">
      <c r="A719" s="0" t="n">
        <v>3.711</v>
      </c>
      <c r="B719" s="0" t="n">
        <v>0.586</v>
      </c>
      <c r="C719" s="0" t="n">
        <v>1.172</v>
      </c>
      <c r="D719" s="0" t="n">
        <v>0.781</v>
      </c>
      <c r="E719" s="0" t="n">
        <v>1.367</v>
      </c>
      <c r="F719" s="0" t="n">
        <v>1.562</v>
      </c>
      <c r="G719" s="0" t="n">
        <v>0.977</v>
      </c>
      <c r="H719" s="0" t="n">
        <v>1.367</v>
      </c>
      <c r="I719" s="0" t="n">
        <v>2.148</v>
      </c>
      <c r="J719" s="0" t="n">
        <v>0.781</v>
      </c>
      <c r="K719" s="0" t="n">
        <v>1.172</v>
      </c>
      <c r="L719" s="0" t="n">
        <v>0.781</v>
      </c>
      <c r="M719" s="0" t="n">
        <v>0.781</v>
      </c>
      <c r="N719" s="0" t="n">
        <v>2.539</v>
      </c>
      <c r="O719" s="0" t="n">
        <v>1.562</v>
      </c>
      <c r="P719" s="0" t="n">
        <v>0.391</v>
      </c>
      <c r="Q719" s="0" t="n">
        <v>0.391</v>
      </c>
      <c r="R719" s="0" t="n">
        <v>0.391</v>
      </c>
      <c r="S719" s="0" t="n">
        <v>0.195</v>
      </c>
      <c r="T719" s="0" t="n">
        <v>1.562</v>
      </c>
      <c r="U719" s="0" t="n">
        <v>0.586</v>
      </c>
      <c r="V719" s="0" t="n">
        <v>0.195</v>
      </c>
      <c r="W719" s="0" t="n">
        <v>0.781</v>
      </c>
      <c r="X719" s="0" t="n">
        <v>1.172</v>
      </c>
      <c r="Y719" s="0" t="n">
        <v>0.391</v>
      </c>
      <c r="Z719" s="0" t="n">
        <v>1.562</v>
      </c>
      <c r="AA719" s="0" t="n">
        <v>1.367</v>
      </c>
      <c r="AB719" s="0" t="n">
        <v>1.172</v>
      </c>
      <c r="AC719" s="0" t="n">
        <v>0.195</v>
      </c>
      <c r="AD719" s="0" t="n">
        <v>0.586</v>
      </c>
      <c r="AG719" s="0" t="n">
        <f aca="false">AVERAGE(A719:AD719)</f>
        <v>1.07413333333333</v>
      </c>
      <c r="AH719" s="0" t="n">
        <f aca="false">AG719-$AF$1</f>
        <v>-0.0928847476428178</v>
      </c>
      <c r="AI719" s="0" t="n">
        <f aca="false">AH1533</f>
        <v>0</v>
      </c>
      <c r="AJ719" s="0" t="n">
        <f aca="false">AH719-AI719</f>
        <v>-0.0928847476428178</v>
      </c>
    </row>
    <row r="720" customFormat="false" ht="13.2" hidden="false" customHeight="false" outlineLevel="0" collapsed="false">
      <c r="A720" s="0" t="n">
        <v>3.711</v>
      </c>
      <c r="B720" s="0" t="n">
        <v>1.367</v>
      </c>
      <c r="C720" s="0" t="n">
        <v>1.953</v>
      </c>
      <c r="D720" s="0" t="n">
        <v>0.586</v>
      </c>
      <c r="E720" s="0" t="n">
        <v>1.172</v>
      </c>
      <c r="F720" s="0" t="n">
        <v>2.539</v>
      </c>
      <c r="G720" s="0" t="n">
        <v>0.586</v>
      </c>
      <c r="H720" s="0" t="n">
        <v>1.758</v>
      </c>
      <c r="I720" s="0" t="n">
        <v>0.391</v>
      </c>
      <c r="J720" s="0" t="n">
        <v>1.953</v>
      </c>
      <c r="K720" s="0" t="n">
        <v>0</v>
      </c>
      <c r="L720" s="0" t="n">
        <v>0.391</v>
      </c>
      <c r="M720" s="0" t="n">
        <v>0.586</v>
      </c>
      <c r="N720" s="0" t="n">
        <v>0.195</v>
      </c>
      <c r="O720" s="0" t="n">
        <v>0</v>
      </c>
      <c r="P720" s="0" t="n">
        <v>0.977</v>
      </c>
      <c r="Q720" s="0" t="n">
        <v>0.391</v>
      </c>
      <c r="R720" s="0" t="n">
        <v>0.586</v>
      </c>
      <c r="S720" s="0" t="n">
        <v>0.391</v>
      </c>
      <c r="T720" s="0" t="n">
        <v>0.781</v>
      </c>
      <c r="U720" s="0" t="n">
        <v>0.977</v>
      </c>
      <c r="V720" s="0" t="n">
        <v>0</v>
      </c>
      <c r="W720" s="0" t="n">
        <v>0.977</v>
      </c>
      <c r="X720" s="0" t="n">
        <v>0.586</v>
      </c>
      <c r="Y720" s="0" t="n">
        <v>0.977</v>
      </c>
      <c r="Z720" s="0" t="n">
        <v>0.195</v>
      </c>
      <c r="AA720" s="0" t="n">
        <v>0.781</v>
      </c>
      <c r="AB720" s="0" t="n">
        <v>0</v>
      </c>
      <c r="AC720" s="0" t="n">
        <v>0.195</v>
      </c>
      <c r="AD720" s="0" t="n">
        <v>0.977</v>
      </c>
      <c r="AG720" s="0" t="n">
        <f aca="false">AVERAGE(A720:AD720)</f>
        <v>0.865966666666667</v>
      </c>
      <c r="AH720" s="0" t="n">
        <f aca="false">AG720-$AF$1</f>
        <v>-0.301051414309484</v>
      </c>
      <c r="AI720" s="0" t="n">
        <f aca="false">AH1534</f>
        <v>0</v>
      </c>
      <c r="AJ720" s="0" t="n">
        <f aca="false">AH720-AI720</f>
        <v>-0.301051414309484</v>
      </c>
    </row>
    <row r="721" customFormat="false" ht="13.2" hidden="false" customHeight="false" outlineLevel="0" collapsed="false">
      <c r="A721" s="0" t="n">
        <v>1.953</v>
      </c>
      <c r="B721" s="0" t="n">
        <v>3.32</v>
      </c>
      <c r="C721" s="0" t="n">
        <v>0.391</v>
      </c>
      <c r="D721" s="0" t="n">
        <v>2.734</v>
      </c>
      <c r="E721" s="0" t="n">
        <v>1.172</v>
      </c>
      <c r="F721" s="0" t="n">
        <v>1.367</v>
      </c>
      <c r="G721" s="0" t="n">
        <v>1.953</v>
      </c>
      <c r="H721" s="0" t="n">
        <v>2.734</v>
      </c>
      <c r="I721" s="0" t="n">
        <v>0.586</v>
      </c>
      <c r="J721" s="0" t="n">
        <v>1.367</v>
      </c>
      <c r="K721" s="0" t="n">
        <v>1.953</v>
      </c>
      <c r="L721" s="0" t="n">
        <v>0.781</v>
      </c>
      <c r="M721" s="0" t="n">
        <v>0.781</v>
      </c>
      <c r="N721" s="0" t="n">
        <v>1.562</v>
      </c>
      <c r="O721" s="0" t="n">
        <v>0.195</v>
      </c>
      <c r="P721" s="0" t="n">
        <v>2.539</v>
      </c>
      <c r="Q721" s="0" t="n">
        <v>0.586</v>
      </c>
      <c r="R721" s="0" t="n">
        <v>0.391</v>
      </c>
      <c r="S721" s="0" t="n">
        <v>1.562</v>
      </c>
      <c r="T721" s="0" t="n">
        <v>0.781</v>
      </c>
      <c r="U721" s="0" t="n">
        <v>1.367</v>
      </c>
      <c r="V721" s="0" t="n">
        <v>0.781</v>
      </c>
      <c r="W721" s="0" t="n">
        <v>0.781</v>
      </c>
      <c r="X721" s="0" t="n">
        <v>0.391</v>
      </c>
      <c r="Y721" s="0" t="n">
        <v>1.367</v>
      </c>
      <c r="Z721" s="0" t="n">
        <v>0.781</v>
      </c>
      <c r="AA721" s="0" t="n">
        <v>1.562</v>
      </c>
      <c r="AB721" s="0" t="n">
        <v>1.172</v>
      </c>
      <c r="AC721" s="0" t="n">
        <v>0.391</v>
      </c>
      <c r="AD721" s="0" t="n">
        <v>1.172</v>
      </c>
      <c r="AG721" s="0" t="n">
        <f aca="false">AVERAGE(A721:AD721)</f>
        <v>1.28243333333333</v>
      </c>
      <c r="AH721" s="0" t="n">
        <f aca="false">AG721-$AF$1</f>
        <v>0.115415252357182</v>
      </c>
      <c r="AI721" s="0" t="n">
        <f aca="false">AH1535</f>
        <v>0</v>
      </c>
      <c r="AJ721" s="0" t="n">
        <f aca="false">AH721-AI721</f>
        <v>0.115415252357182</v>
      </c>
    </row>
    <row r="722" customFormat="false" ht="13.2" hidden="false" customHeight="false" outlineLevel="0" collapsed="false">
      <c r="A722" s="0" t="n">
        <v>3.711</v>
      </c>
      <c r="B722" s="0" t="n">
        <v>0.586</v>
      </c>
      <c r="C722" s="0" t="n">
        <v>1.953</v>
      </c>
      <c r="D722" s="0" t="n">
        <v>1.953</v>
      </c>
      <c r="E722" s="0" t="n">
        <v>2.148</v>
      </c>
      <c r="F722" s="0" t="n">
        <v>1.562</v>
      </c>
      <c r="G722" s="0" t="n">
        <v>0.977</v>
      </c>
      <c r="H722" s="0" t="n">
        <v>1.172</v>
      </c>
      <c r="I722" s="0" t="n">
        <v>0.586</v>
      </c>
      <c r="J722" s="0" t="n">
        <v>1.172</v>
      </c>
      <c r="K722" s="0" t="n">
        <v>1.367</v>
      </c>
      <c r="L722" s="0" t="n">
        <v>0.781</v>
      </c>
      <c r="M722" s="0" t="n">
        <v>0.391</v>
      </c>
      <c r="N722" s="0" t="n">
        <v>0.586</v>
      </c>
      <c r="O722" s="0" t="n">
        <v>0.586</v>
      </c>
      <c r="P722" s="0" t="n">
        <v>0</v>
      </c>
      <c r="Q722" s="0" t="n">
        <v>0.977</v>
      </c>
      <c r="R722" s="0" t="n">
        <v>1.758</v>
      </c>
      <c r="S722" s="0" t="n">
        <v>1.367</v>
      </c>
      <c r="T722" s="0" t="n">
        <v>0.781</v>
      </c>
      <c r="U722" s="0" t="n">
        <v>1.367</v>
      </c>
      <c r="V722" s="0" t="n">
        <v>0.781</v>
      </c>
      <c r="W722" s="0" t="n">
        <v>0.586</v>
      </c>
      <c r="X722" s="0" t="n">
        <v>0.586</v>
      </c>
      <c r="Y722" s="0" t="n">
        <v>0.586</v>
      </c>
      <c r="Z722" s="0" t="n">
        <v>0.781</v>
      </c>
      <c r="AA722" s="0" t="n">
        <v>0.977</v>
      </c>
      <c r="AB722" s="0" t="n">
        <v>1.562</v>
      </c>
      <c r="AC722" s="0" t="n">
        <v>1.367</v>
      </c>
      <c r="AD722" s="0" t="n">
        <v>0.391</v>
      </c>
      <c r="AG722" s="0" t="n">
        <f aca="false">AVERAGE(A722:AD722)</f>
        <v>1.11326666666667</v>
      </c>
      <c r="AH722" s="0" t="n">
        <f aca="false">AG722-$AF$1</f>
        <v>-0.0537514143094842</v>
      </c>
      <c r="AI722" s="0" t="n">
        <f aca="false">AH1536</f>
        <v>0</v>
      </c>
      <c r="AJ722" s="0" t="n">
        <f aca="false">AH722-AI722</f>
        <v>-0.0537514143094842</v>
      </c>
    </row>
    <row r="723" customFormat="false" ht="13.2" hidden="false" customHeight="false" outlineLevel="0" collapsed="false">
      <c r="A723" s="0" t="n">
        <v>1.367</v>
      </c>
      <c r="B723" s="0" t="n">
        <v>1.562</v>
      </c>
      <c r="C723" s="0" t="n">
        <v>0.586</v>
      </c>
      <c r="D723" s="0" t="n">
        <v>0.781</v>
      </c>
      <c r="E723" s="0" t="n">
        <v>1.172</v>
      </c>
      <c r="F723" s="0" t="n">
        <v>1.953</v>
      </c>
      <c r="G723" s="0" t="n">
        <v>2.148</v>
      </c>
      <c r="H723" s="0" t="n">
        <v>0.977</v>
      </c>
      <c r="I723" s="0" t="n">
        <v>2.148</v>
      </c>
      <c r="J723" s="0" t="n">
        <v>1.172</v>
      </c>
      <c r="K723" s="0" t="n">
        <v>1.953</v>
      </c>
      <c r="L723" s="0" t="n">
        <v>0.586</v>
      </c>
      <c r="M723" s="0" t="n">
        <v>0.391</v>
      </c>
      <c r="N723" s="0" t="n">
        <v>2.148</v>
      </c>
      <c r="O723" s="0" t="n">
        <v>0.977</v>
      </c>
      <c r="P723" s="0" t="n">
        <v>1.562</v>
      </c>
      <c r="Q723" s="0" t="n">
        <v>1.758</v>
      </c>
      <c r="R723" s="0" t="n">
        <v>0.391</v>
      </c>
      <c r="S723" s="0" t="n">
        <v>0</v>
      </c>
      <c r="T723" s="0" t="n">
        <v>1.172</v>
      </c>
      <c r="U723" s="0" t="n">
        <v>0.977</v>
      </c>
      <c r="V723" s="0" t="n">
        <v>0.195</v>
      </c>
      <c r="W723" s="0" t="n">
        <v>0.977</v>
      </c>
      <c r="X723" s="0" t="n">
        <v>0.977</v>
      </c>
      <c r="Y723" s="0" t="n">
        <v>0.977</v>
      </c>
      <c r="Z723" s="0" t="n">
        <v>0.977</v>
      </c>
      <c r="AA723" s="0" t="n">
        <v>0.391</v>
      </c>
      <c r="AB723" s="0" t="n">
        <v>1.562</v>
      </c>
      <c r="AC723" s="0" t="n">
        <v>0.977</v>
      </c>
      <c r="AD723" s="0" t="n">
        <v>1.562</v>
      </c>
      <c r="AG723" s="0" t="n">
        <f aca="false">AVERAGE(A723:AD723)</f>
        <v>1.14586666666667</v>
      </c>
      <c r="AH723" s="0" t="n">
        <f aca="false">AG723-$AF$1</f>
        <v>-0.0211514143094844</v>
      </c>
      <c r="AI723" s="0" t="n">
        <f aca="false">AH1537</f>
        <v>0</v>
      </c>
      <c r="AJ723" s="0" t="n">
        <f aca="false">AH723-AI723</f>
        <v>-0.0211514143094844</v>
      </c>
    </row>
    <row r="724" customFormat="false" ht="13.2" hidden="false" customHeight="false" outlineLevel="0" collapsed="false">
      <c r="A724" s="0" t="n">
        <v>2.148</v>
      </c>
      <c r="B724" s="0" t="n">
        <v>1.562</v>
      </c>
      <c r="C724" s="0" t="n">
        <v>0.391</v>
      </c>
      <c r="D724" s="0" t="n">
        <v>0.977</v>
      </c>
      <c r="E724" s="0" t="n">
        <v>1.172</v>
      </c>
      <c r="F724" s="0" t="n">
        <v>2.93</v>
      </c>
      <c r="G724" s="0" t="n">
        <v>1.758</v>
      </c>
      <c r="H724" s="0" t="n">
        <v>0.586</v>
      </c>
      <c r="I724" s="0" t="n">
        <v>0.586</v>
      </c>
      <c r="J724" s="0" t="n">
        <v>0.977</v>
      </c>
      <c r="K724" s="0" t="n">
        <v>0.586</v>
      </c>
      <c r="L724" s="0" t="n">
        <v>1.758</v>
      </c>
      <c r="M724" s="0" t="n">
        <v>0.977</v>
      </c>
      <c r="N724" s="0" t="n">
        <v>0.781</v>
      </c>
      <c r="O724" s="0" t="n">
        <v>1.367</v>
      </c>
      <c r="P724" s="0" t="n">
        <v>0.586</v>
      </c>
      <c r="Q724" s="0" t="n">
        <v>0.781</v>
      </c>
      <c r="R724" s="0" t="n">
        <v>1.562</v>
      </c>
      <c r="S724" s="0" t="n">
        <v>0.977</v>
      </c>
      <c r="T724" s="0" t="n">
        <v>0.977</v>
      </c>
      <c r="U724" s="0" t="n">
        <v>0.781</v>
      </c>
      <c r="V724" s="0" t="n">
        <v>0.781</v>
      </c>
      <c r="W724" s="0" t="n">
        <v>0.195</v>
      </c>
      <c r="X724" s="0" t="n">
        <v>2.344</v>
      </c>
      <c r="Y724" s="0" t="n">
        <v>1.562</v>
      </c>
      <c r="Z724" s="0" t="n">
        <v>1.562</v>
      </c>
      <c r="AA724" s="0" t="n">
        <v>0.781</v>
      </c>
      <c r="AB724" s="0" t="n">
        <v>0.977</v>
      </c>
      <c r="AC724" s="0" t="n">
        <v>0.781</v>
      </c>
      <c r="AD724" s="0" t="n">
        <v>0.781</v>
      </c>
      <c r="AG724" s="0" t="n">
        <f aca="false">AVERAGE(A724:AD724)</f>
        <v>1.1328</v>
      </c>
      <c r="AH724" s="0" t="n">
        <f aca="false">AG724-$AF$1</f>
        <v>-0.034218080976151</v>
      </c>
      <c r="AI724" s="0" t="n">
        <f aca="false">AH1538</f>
        <v>0</v>
      </c>
      <c r="AJ724" s="0" t="n">
        <f aca="false">AH724-AI724</f>
        <v>-0.034218080976151</v>
      </c>
    </row>
    <row r="725" customFormat="false" ht="13.2" hidden="false" customHeight="false" outlineLevel="0" collapsed="false">
      <c r="A725" s="0" t="n">
        <v>2.344</v>
      </c>
      <c r="B725" s="0" t="n">
        <v>2.539</v>
      </c>
      <c r="C725" s="0" t="n">
        <v>2.734</v>
      </c>
      <c r="D725" s="0" t="n">
        <v>2.344</v>
      </c>
      <c r="E725" s="0" t="n">
        <v>2.734</v>
      </c>
      <c r="F725" s="0" t="n">
        <v>0.781</v>
      </c>
      <c r="G725" s="0" t="n">
        <v>1.367</v>
      </c>
      <c r="H725" s="0" t="n">
        <v>0</v>
      </c>
      <c r="I725" s="0" t="n">
        <v>0.781</v>
      </c>
      <c r="J725" s="0" t="n">
        <v>1.367</v>
      </c>
      <c r="K725" s="0" t="n">
        <v>0.391</v>
      </c>
      <c r="L725" s="0" t="n">
        <v>1.172</v>
      </c>
      <c r="M725" s="0" t="n">
        <v>1.758</v>
      </c>
      <c r="N725" s="0" t="n">
        <v>1.172</v>
      </c>
      <c r="O725" s="0" t="n">
        <v>1.367</v>
      </c>
      <c r="P725" s="0" t="n">
        <v>0.781</v>
      </c>
      <c r="Q725" s="0" t="n">
        <v>0.195</v>
      </c>
      <c r="R725" s="0" t="n">
        <v>1.367</v>
      </c>
      <c r="S725" s="0" t="n">
        <v>0.586</v>
      </c>
      <c r="T725" s="0" t="n">
        <v>0.781</v>
      </c>
      <c r="U725" s="0" t="n">
        <v>0.781</v>
      </c>
      <c r="V725" s="0" t="n">
        <v>1.562</v>
      </c>
      <c r="W725" s="0" t="n">
        <v>0.586</v>
      </c>
      <c r="X725" s="0" t="n">
        <v>1.758</v>
      </c>
      <c r="Y725" s="0" t="n">
        <v>0.977</v>
      </c>
      <c r="Z725" s="0" t="n">
        <v>0.391</v>
      </c>
      <c r="AA725" s="0" t="n">
        <v>0.586</v>
      </c>
      <c r="AB725" s="0" t="n">
        <v>0.391</v>
      </c>
      <c r="AC725" s="0" t="n">
        <v>1.172</v>
      </c>
      <c r="AD725" s="0" t="n">
        <v>1.172</v>
      </c>
      <c r="AG725" s="0" t="n">
        <f aca="false">AVERAGE(A725:AD725)</f>
        <v>1.1979</v>
      </c>
      <c r="AH725" s="0" t="n">
        <f aca="false">AG725-$AF$1</f>
        <v>0.030881919023849</v>
      </c>
      <c r="AI725" s="0" t="n">
        <f aca="false">AH1539</f>
        <v>0</v>
      </c>
      <c r="AJ725" s="0" t="n">
        <f aca="false">AH725-AI725</f>
        <v>0.030881919023849</v>
      </c>
    </row>
    <row r="726" customFormat="false" ht="13.2" hidden="false" customHeight="false" outlineLevel="0" collapsed="false">
      <c r="A726" s="0" t="n">
        <v>3.516</v>
      </c>
      <c r="B726" s="0" t="n">
        <v>2.539</v>
      </c>
      <c r="C726" s="0" t="n">
        <v>0.586</v>
      </c>
      <c r="D726" s="0" t="n">
        <v>2.148</v>
      </c>
      <c r="E726" s="0" t="n">
        <v>0.195</v>
      </c>
      <c r="F726" s="0" t="n">
        <v>1.367</v>
      </c>
      <c r="G726" s="0" t="n">
        <v>1.367</v>
      </c>
      <c r="H726" s="0" t="n">
        <v>1.953</v>
      </c>
      <c r="I726" s="0" t="n">
        <v>0.586</v>
      </c>
      <c r="J726" s="0" t="n">
        <v>1.172</v>
      </c>
      <c r="K726" s="0" t="n">
        <v>1.367</v>
      </c>
      <c r="L726" s="0" t="n">
        <v>0.195</v>
      </c>
      <c r="M726" s="0" t="n">
        <v>0.977</v>
      </c>
      <c r="N726" s="0" t="n">
        <v>0.977</v>
      </c>
      <c r="O726" s="0" t="n">
        <v>0.977</v>
      </c>
      <c r="P726" s="0" t="n">
        <v>0.391</v>
      </c>
      <c r="Q726" s="0" t="n">
        <v>0.781</v>
      </c>
      <c r="R726" s="0" t="n">
        <v>1.172</v>
      </c>
      <c r="S726" s="0" t="n">
        <v>1.172</v>
      </c>
      <c r="T726" s="0" t="n">
        <v>0.391</v>
      </c>
      <c r="U726" s="0" t="n">
        <v>0.781</v>
      </c>
      <c r="V726" s="0" t="n">
        <v>1.172</v>
      </c>
      <c r="W726" s="0" t="n">
        <v>0.391</v>
      </c>
      <c r="X726" s="0" t="n">
        <v>0.586</v>
      </c>
      <c r="Y726" s="0" t="n">
        <v>1.758</v>
      </c>
      <c r="Z726" s="0" t="n">
        <v>0.586</v>
      </c>
      <c r="AA726" s="0" t="n">
        <v>0.391</v>
      </c>
      <c r="AB726" s="0" t="n">
        <v>1.172</v>
      </c>
      <c r="AC726" s="0" t="n">
        <v>1.172</v>
      </c>
      <c r="AD726" s="0" t="n">
        <v>0.391</v>
      </c>
      <c r="AG726" s="0" t="n">
        <f aca="false">AVERAGE(A726:AD726)</f>
        <v>1.0743</v>
      </c>
      <c r="AH726" s="0" t="n">
        <f aca="false">AG726-$AF$1</f>
        <v>-0.092718080976151</v>
      </c>
      <c r="AI726" s="0" t="n">
        <f aca="false">AH1540</f>
        <v>0</v>
      </c>
      <c r="AJ726" s="0" t="n">
        <f aca="false">AH726-AI726</f>
        <v>-0.092718080976151</v>
      </c>
    </row>
    <row r="727" customFormat="false" ht="13.2" hidden="false" customHeight="false" outlineLevel="0" collapsed="false">
      <c r="A727" s="0" t="n">
        <v>2.734</v>
      </c>
      <c r="B727" s="0" t="n">
        <v>1.562</v>
      </c>
      <c r="C727" s="0" t="n">
        <v>2.93</v>
      </c>
      <c r="D727" s="0" t="n">
        <v>1.367</v>
      </c>
      <c r="E727" s="0" t="n">
        <v>1.953</v>
      </c>
      <c r="F727" s="0" t="n">
        <v>3.32</v>
      </c>
      <c r="G727" s="0" t="n">
        <v>0.781</v>
      </c>
      <c r="H727" s="0" t="n">
        <v>2.344</v>
      </c>
      <c r="I727" s="0" t="n">
        <v>1.562</v>
      </c>
      <c r="J727" s="0" t="n">
        <v>2.344</v>
      </c>
      <c r="K727" s="0" t="n">
        <v>1.562</v>
      </c>
      <c r="L727" s="0" t="n">
        <v>0.586</v>
      </c>
      <c r="M727" s="0" t="n">
        <v>1.562</v>
      </c>
      <c r="N727" s="0" t="n">
        <v>1.172</v>
      </c>
      <c r="O727" s="0" t="n">
        <v>0.977</v>
      </c>
      <c r="P727" s="0" t="n">
        <v>0.195</v>
      </c>
      <c r="Q727" s="0" t="n">
        <v>0.391</v>
      </c>
      <c r="R727" s="0" t="n">
        <v>0.586</v>
      </c>
      <c r="S727" s="0" t="n">
        <v>0.977</v>
      </c>
      <c r="T727" s="0" t="n">
        <v>1.953</v>
      </c>
      <c r="U727" s="0" t="n">
        <v>0.586</v>
      </c>
      <c r="V727" s="0" t="n">
        <v>0.977</v>
      </c>
      <c r="W727" s="0" t="n">
        <v>0.195</v>
      </c>
      <c r="X727" s="0" t="n">
        <v>1.367</v>
      </c>
      <c r="Y727" s="0" t="n">
        <v>1.562</v>
      </c>
      <c r="Z727" s="0" t="n">
        <v>0.586</v>
      </c>
      <c r="AA727" s="0" t="n">
        <v>0.391</v>
      </c>
      <c r="AB727" s="0" t="n">
        <v>1.953</v>
      </c>
      <c r="AC727" s="0" t="n">
        <v>0.977</v>
      </c>
      <c r="AD727" s="0" t="n">
        <v>0.586</v>
      </c>
      <c r="AG727" s="0" t="n">
        <f aca="false">AVERAGE(A727:AD727)</f>
        <v>1.3346</v>
      </c>
      <c r="AH727" s="0" t="n">
        <f aca="false">AG727-$AF$1</f>
        <v>0.167581919023849</v>
      </c>
      <c r="AI727" s="0" t="n">
        <f aca="false">AH1541</f>
        <v>0</v>
      </c>
      <c r="AJ727" s="0" t="n">
        <f aca="false">AH727-AI727</f>
        <v>0.167581919023849</v>
      </c>
    </row>
    <row r="728" customFormat="false" ht="13.2" hidden="false" customHeight="false" outlineLevel="0" collapsed="false">
      <c r="A728" s="0" t="n">
        <v>3.32</v>
      </c>
      <c r="B728" s="0" t="n">
        <v>0.977</v>
      </c>
      <c r="C728" s="0" t="n">
        <v>0.586</v>
      </c>
      <c r="D728" s="0" t="n">
        <v>2.148</v>
      </c>
      <c r="E728" s="0" t="n">
        <v>0.781</v>
      </c>
      <c r="F728" s="0" t="n">
        <v>2.148</v>
      </c>
      <c r="G728" s="0" t="n">
        <v>2.148</v>
      </c>
      <c r="H728" s="0" t="n">
        <v>3.125</v>
      </c>
      <c r="I728" s="0" t="n">
        <v>0.391</v>
      </c>
      <c r="J728" s="0" t="n">
        <v>1.367</v>
      </c>
      <c r="K728" s="0" t="n">
        <v>1.172</v>
      </c>
      <c r="L728" s="0" t="n">
        <v>1.367</v>
      </c>
      <c r="M728" s="0" t="n">
        <v>0.586</v>
      </c>
      <c r="N728" s="0" t="n">
        <v>0.391</v>
      </c>
      <c r="O728" s="0" t="n">
        <v>1.758</v>
      </c>
      <c r="P728" s="0" t="n">
        <v>0.391</v>
      </c>
      <c r="Q728" s="0" t="n">
        <v>1.172</v>
      </c>
      <c r="R728" s="0" t="n">
        <v>1.953</v>
      </c>
      <c r="S728" s="0" t="n">
        <v>0.586</v>
      </c>
      <c r="T728" s="0" t="n">
        <v>0.977</v>
      </c>
      <c r="U728" s="0" t="n">
        <v>1.172</v>
      </c>
      <c r="V728" s="0" t="n">
        <v>0.977</v>
      </c>
      <c r="W728" s="0" t="n">
        <v>0.781</v>
      </c>
      <c r="X728" s="0" t="n">
        <v>0.977</v>
      </c>
      <c r="Y728" s="0" t="n">
        <v>1.367</v>
      </c>
      <c r="Z728" s="0" t="n">
        <v>0.586</v>
      </c>
      <c r="AA728" s="0" t="n">
        <v>0.586</v>
      </c>
      <c r="AB728" s="0" t="n">
        <v>0.781</v>
      </c>
      <c r="AC728" s="0" t="n">
        <v>0.195</v>
      </c>
      <c r="AD728" s="0" t="n">
        <v>0.781</v>
      </c>
      <c r="AG728" s="0" t="n">
        <f aca="false">AVERAGE(A728:AD728)</f>
        <v>1.1849</v>
      </c>
      <c r="AH728" s="0" t="n">
        <f aca="false">AG728-$AF$1</f>
        <v>0.0178819190238488</v>
      </c>
      <c r="AI728" s="0" t="n">
        <f aca="false">AH1542</f>
        <v>0</v>
      </c>
      <c r="AJ728" s="0" t="n">
        <f aca="false">AH728-AI728</f>
        <v>0.0178819190238488</v>
      </c>
    </row>
    <row r="729" customFormat="false" ht="13.2" hidden="false" customHeight="false" outlineLevel="0" collapsed="false">
      <c r="A729" s="0" t="n">
        <v>3.711</v>
      </c>
      <c r="B729" s="0" t="n">
        <v>0.977</v>
      </c>
      <c r="C729" s="0" t="n">
        <v>4.102</v>
      </c>
      <c r="D729" s="0" t="n">
        <v>2.344</v>
      </c>
      <c r="E729" s="0" t="n">
        <v>0.195</v>
      </c>
      <c r="F729" s="0" t="n">
        <v>1.758</v>
      </c>
      <c r="G729" s="0" t="n">
        <v>1.562</v>
      </c>
      <c r="H729" s="0" t="n">
        <v>2.148</v>
      </c>
      <c r="I729" s="0" t="n">
        <v>1.172</v>
      </c>
      <c r="J729" s="0" t="n">
        <v>0.195</v>
      </c>
      <c r="K729" s="0" t="n">
        <v>0.586</v>
      </c>
      <c r="L729" s="0" t="n">
        <v>0.391</v>
      </c>
      <c r="M729" s="0" t="n">
        <v>1.367</v>
      </c>
      <c r="N729" s="0" t="n">
        <v>1.172</v>
      </c>
      <c r="O729" s="0" t="n">
        <v>1.172</v>
      </c>
      <c r="P729" s="0" t="n">
        <v>0.391</v>
      </c>
      <c r="Q729" s="0" t="n">
        <v>0.781</v>
      </c>
      <c r="R729" s="0" t="n">
        <v>1.367</v>
      </c>
      <c r="S729" s="0" t="n">
        <v>0.391</v>
      </c>
      <c r="T729" s="0" t="n">
        <v>1.367</v>
      </c>
      <c r="U729" s="0" t="n">
        <v>0.781</v>
      </c>
      <c r="V729" s="0" t="n">
        <v>1.172</v>
      </c>
      <c r="W729" s="0" t="n">
        <v>1.172</v>
      </c>
      <c r="X729" s="0" t="n">
        <v>0.586</v>
      </c>
      <c r="Y729" s="0" t="n">
        <v>0.586</v>
      </c>
      <c r="Z729" s="0" t="n">
        <v>1.367</v>
      </c>
      <c r="AA729" s="0" t="n">
        <v>2.734</v>
      </c>
      <c r="AB729" s="0" t="n">
        <v>0.781</v>
      </c>
      <c r="AC729" s="0" t="n">
        <v>0.391</v>
      </c>
      <c r="AD729" s="0" t="n">
        <v>1.172</v>
      </c>
      <c r="AG729" s="0" t="n">
        <f aca="false">AVERAGE(A729:AD729)</f>
        <v>1.26303333333333</v>
      </c>
      <c r="AH729" s="0" t="n">
        <f aca="false">AG729-$AF$1</f>
        <v>0.0960152523571822</v>
      </c>
      <c r="AI729" s="0" t="n">
        <f aca="false">AH1543</f>
        <v>0</v>
      </c>
      <c r="AJ729" s="0" t="n">
        <f aca="false">AH729-AI729</f>
        <v>0.0960152523571822</v>
      </c>
    </row>
    <row r="730" customFormat="false" ht="13.2" hidden="false" customHeight="false" outlineLevel="0" collapsed="false">
      <c r="A730" s="0" t="n">
        <v>4.102</v>
      </c>
      <c r="B730" s="0" t="n">
        <v>2.93</v>
      </c>
      <c r="C730" s="0" t="n">
        <v>0.977</v>
      </c>
      <c r="D730" s="0" t="n">
        <v>1.953</v>
      </c>
      <c r="E730" s="0" t="n">
        <v>0.781</v>
      </c>
      <c r="F730" s="0" t="n">
        <v>3.125</v>
      </c>
      <c r="G730" s="0" t="n">
        <v>0.391</v>
      </c>
      <c r="H730" s="0" t="n">
        <v>1.172</v>
      </c>
      <c r="I730" s="0" t="n">
        <v>1.367</v>
      </c>
      <c r="J730" s="0" t="n">
        <v>0.781</v>
      </c>
      <c r="K730" s="0" t="n">
        <v>0.781</v>
      </c>
      <c r="L730" s="0" t="n">
        <v>0.781</v>
      </c>
      <c r="M730" s="0" t="n">
        <v>0.391</v>
      </c>
      <c r="N730" s="0" t="n">
        <v>1.172</v>
      </c>
      <c r="O730" s="0" t="n">
        <v>0.391</v>
      </c>
      <c r="P730" s="0" t="n">
        <v>0.586</v>
      </c>
      <c r="Q730" s="0" t="n">
        <v>0.781</v>
      </c>
      <c r="R730" s="0" t="n">
        <v>1.562</v>
      </c>
      <c r="S730" s="0" t="n">
        <v>0.781</v>
      </c>
      <c r="T730" s="0" t="n">
        <v>0.586</v>
      </c>
      <c r="U730" s="0" t="n">
        <v>1.367</v>
      </c>
      <c r="V730" s="0" t="n">
        <v>1.172</v>
      </c>
      <c r="W730" s="0" t="n">
        <v>0.977</v>
      </c>
      <c r="X730" s="0" t="n">
        <v>0.977</v>
      </c>
      <c r="Y730" s="0" t="n">
        <v>0.195</v>
      </c>
      <c r="Z730" s="0" t="n">
        <v>1.562</v>
      </c>
      <c r="AA730" s="0" t="n">
        <v>0.586</v>
      </c>
      <c r="AB730" s="0" t="n">
        <v>0</v>
      </c>
      <c r="AC730" s="0" t="n">
        <v>1.172</v>
      </c>
      <c r="AD730" s="0" t="n">
        <v>1.367</v>
      </c>
      <c r="AG730" s="0" t="n">
        <f aca="false">AVERAGE(A730:AD730)</f>
        <v>1.15886666666667</v>
      </c>
      <c r="AH730" s="0" t="n">
        <f aca="false">AG730-$AF$1</f>
        <v>-0.0081514143094843</v>
      </c>
      <c r="AI730" s="0" t="n">
        <f aca="false">AH1544</f>
        <v>0</v>
      </c>
      <c r="AJ730" s="0" t="n">
        <f aca="false">AH730-AI730</f>
        <v>-0.0081514143094843</v>
      </c>
    </row>
    <row r="731" customFormat="false" ht="13.2" hidden="false" customHeight="false" outlineLevel="0" collapsed="false">
      <c r="A731" s="0" t="n">
        <v>1.758</v>
      </c>
      <c r="B731" s="0" t="n">
        <v>0.586</v>
      </c>
      <c r="C731" s="0" t="n">
        <v>1.172</v>
      </c>
      <c r="D731" s="0" t="n">
        <v>1.562</v>
      </c>
      <c r="E731" s="0" t="n">
        <v>2.148</v>
      </c>
      <c r="F731" s="0" t="n">
        <v>2.539</v>
      </c>
      <c r="G731" s="0" t="n">
        <v>1.367</v>
      </c>
      <c r="H731" s="0" t="n">
        <v>0.391</v>
      </c>
      <c r="I731" s="0" t="n">
        <v>1.172</v>
      </c>
      <c r="J731" s="0" t="n">
        <v>1.172</v>
      </c>
      <c r="K731" s="0" t="n">
        <v>0.781</v>
      </c>
      <c r="L731" s="0" t="n">
        <v>0.977</v>
      </c>
      <c r="M731" s="0" t="n">
        <v>0.391</v>
      </c>
      <c r="N731" s="0" t="n">
        <v>0.586</v>
      </c>
      <c r="O731" s="0" t="n">
        <v>1.562</v>
      </c>
      <c r="P731" s="0" t="n">
        <v>1.367</v>
      </c>
      <c r="Q731" s="0" t="n">
        <v>0.586</v>
      </c>
      <c r="R731" s="0" t="n">
        <v>1.562</v>
      </c>
      <c r="S731" s="0" t="n">
        <v>1.367</v>
      </c>
      <c r="T731" s="0" t="n">
        <v>0.586</v>
      </c>
      <c r="U731" s="0" t="n">
        <v>0.391</v>
      </c>
      <c r="V731" s="0" t="n">
        <v>1.562</v>
      </c>
      <c r="W731" s="0" t="n">
        <v>0.781</v>
      </c>
      <c r="X731" s="0" t="n">
        <v>2.148</v>
      </c>
      <c r="Y731" s="0" t="n">
        <v>2.148</v>
      </c>
      <c r="Z731" s="0" t="n">
        <v>1.172</v>
      </c>
      <c r="AA731" s="0" t="n">
        <v>0.781</v>
      </c>
      <c r="AB731" s="0" t="n">
        <v>1.172</v>
      </c>
      <c r="AC731" s="0" t="n">
        <v>2.148</v>
      </c>
      <c r="AD731" s="0" t="n">
        <v>0.391</v>
      </c>
      <c r="AG731" s="0" t="n">
        <f aca="false">AVERAGE(A731:AD731)</f>
        <v>1.21086666666667</v>
      </c>
      <c r="AH731" s="0" t="n">
        <f aca="false">AG731-$AF$1</f>
        <v>0.0438485856905158</v>
      </c>
      <c r="AI731" s="0" t="n">
        <f aca="false">AH1545</f>
        <v>0</v>
      </c>
      <c r="AJ731" s="0" t="n">
        <f aca="false">AH731-AI731</f>
        <v>0.0438485856905158</v>
      </c>
    </row>
    <row r="732" customFormat="false" ht="13.2" hidden="false" customHeight="false" outlineLevel="0" collapsed="false">
      <c r="A732" s="0" t="n">
        <v>2.344</v>
      </c>
      <c r="B732" s="0" t="n">
        <v>0.977</v>
      </c>
      <c r="C732" s="0" t="n">
        <v>3.711</v>
      </c>
      <c r="D732" s="0" t="n">
        <v>1.953</v>
      </c>
      <c r="E732" s="0" t="n">
        <v>1.562</v>
      </c>
      <c r="F732" s="0" t="n">
        <v>2.148</v>
      </c>
      <c r="G732" s="0" t="n">
        <v>2.148</v>
      </c>
      <c r="H732" s="0" t="n">
        <v>2.148</v>
      </c>
      <c r="I732" s="0" t="n">
        <v>1.367</v>
      </c>
      <c r="J732" s="0" t="n">
        <v>0.195</v>
      </c>
      <c r="K732" s="0" t="n">
        <v>0.195</v>
      </c>
      <c r="L732" s="0" t="n">
        <v>2.344</v>
      </c>
      <c r="M732" s="0" t="n">
        <v>1.758</v>
      </c>
      <c r="N732" s="0" t="n">
        <v>0.391</v>
      </c>
      <c r="O732" s="0" t="n">
        <v>0.781</v>
      </c>
      <c r="P732" s="0" t="n">
        <v>0.781</v>
      </c>
      <c r="Q732" s="0" t="n">
        <v>0.781</v>
      </c>
      <c r="R732" s="0" t="n">
        <v>0.781</v>
      </c>
      <c r="S732" s="0" t="n">
        <v>0.781</v>
      </c>
      <c r="T732" s="0" t="n">
        <v>2.148</v>
      </c>
      <c r="U732" s="0" t="n">
        <v>0.391</v>
      </c>
      <c r="V732" s="0" t="n">
        <v>1.172</v>
      </c>
      <c r="W732" s="0" t="n">
        <v>0.586</v>
      </c>
      <c r="X732" s="0" t="n">
        <v>0.586</v>
      </c>
      <c r="Y732" s="0" t="n">
        <v>0.195</v>
      </c>
      <c r="Z732" s="0" t="n">
        <v>1.172</v>
      </c>
      <c r="AA732" s="0" t="n">
        <v>0.391</v>
      </c>
      <c r="AB732" s="0" t="n">
        <v>0.977</v>
      </c>
      <c r="AC732" s="0" t="n">
        <v>1.367</v>
      </c>
      <c r="AD732" s="0" t="n">
        <v>1.562</v>
      </c>
      <c r="AG732" s="0" t="n">
        <f aca="false">AVERAGE(A732:AD732)</f>
        <v>1.25643333333333</v>
      </c>
      <c r="AH732" s="0" t="n">
        <f aca="false">AG732-$AF$1</f>
        <v>0.0894152523571823</v>
      </c>
      <c r="AI732" s="0" t="n">
        <f aca="false">AH1546</f>
        <v>0</v>
      </c>
      <c r="AJ732" s="0" t="n">
        <f aca="false">AH732-AI732</f>
        <v>0.0894152523571823</v>
      </c>
    </row>
    <row r="733" customFormat="false" ht="13.2" hidden="false" customHeight="false" outlineLevel="0" collapsed="false">
      <c r="A733" s="0" t="n">
        <v>1.758</v>
      </c>
      <c r="B733" s="0" t="n">
        <v>1.562</v>
      </c>
      <c r="C733" s="0" t="n">
        <v>0.586</v>
      </c>
      <c r="D733" s="0" t="n">
        <v>1.172</v>
      </c>
      <c r="E733" s="0" t="n">
        <v>2.734</v>
      </c>
      <c r="F733" s="0" t="n">
        <v>1.367</v>
      </c>
      <c r="G733" s="0" t="n">
        <v>1.172</v>
      </c>
      <c r="H733" s="0" t="n">
        <v>1.562</v>
      </c>
      <c r="I733" s="0" t="n">
        <v>1.562</v>
      </c>
      <c r="J733" s="0" t="n">
        <v>1.367</v>
      </c>
      <c r="K733" s="0" t="n">
        <v>2.148</v>
      </c>
      <c r="L733" s="0" t="n">
        <v>0.977</v>
      </c>
      <c r="M733" s="0" t="n">
        <v>0.391</v>
      </c>
      <c r="N733" s="0" t="n">
        <v>0.781</v>
      </c>
      <c r="O733" s="0" t="n">
        <v>0.977</v>
      </c>
      <c r="P733" s="0" t="n">
        <v>1.367</v>
      </c>
      <c r="Q733" s="0" t="n">
        <v>0.977</v>
      </c>
      <c r="R733" s="0" t="n">
        <v>0.977</v>
      </c>
      <c r="S733" s="0" t="n">
        <v>0.586</v>
      </c>
      <c r="T733" s="0" t="n">
        <v>1.367</v>
      </c>
      <c r="U733" s="0" t="n">
        <v>0.586</v>
      </c>
      <c r="V733" s="0" t="n">
        <v>0.195</v>
      </c>
      <c r="W733" s="0" t="n">
        <v>2.148</v>
      </c>
      <c r="X733" s="0" t="n">
        <v>1.758</v>
      </c>
      <c r="Y733" s="0" t="n">
        <v>0.977</v>
      </c>
      <c r="Z733" s="0" t="n">
        <v>0.391</v>
      </c>
      <c r="AA733" s="0" t="n">
        <v>1.367</v>
      </c>
      <c r="AB733" s="0" t="n">
        <v>0.977</v>
      </c>
      <c r="AC733" s="0" t="n">
        <v>1.953</v>
      </c>
      <c r="AD733" s="0" t="n">
        <v>1.367</v>
      </c>
      <c r="AG733" s="0" t="n">
        <f aca="false">AVERAGE(A733:AD733)</f>
        <v>1.23696666666667</v>
      </c>
      <c r="AH733" s="0" t="n">
        <f aca="false">AG733-$AF$1</f>
        <v>0.0699485856905158</v>
      </c>
      <c r="AI733" s="0" t="n">
        <f aca="false">AH1547</f>
        <v>0</v>
      </c>
      <c r="AJ733" s="0" t="n">
        <f aca="false">AH733-AI733</f>
        <v>0.0699485856905158</v>
      </c>
    </row>
    <row r="734" customFormat="false" ht="13.2" hidden="false" customHeight="false" outlineLevel="0" collapsed="false">
      <c r="A734" s="0" t="n">
        <v>3.516</v>
      </c>
      <c r="B734" s="0" t="n">
        <v>0.781</v>
      </c>
      <c r="C734" s="0" t="n">
        <v>0.781</v>
      </c>
      <c r="D734" s="0" t="n">
        <v>1.758</v>
      </c>
      <c r="E734" s="0" t="n">
        <v>2.148</v>
      </c>
      <c r="F734" s="0" t="n">
        <v>3.906</v>
      </c>
      <c r="G734" s="0" t="n">
        <v>1.172</v>
      </c>
      <c r="H734" s="0" t="n">
        <v>1.758</v>
      </c>
      <c r="I734" s="0" t="n">
        <v>0.781</v>
      </c>
      <c r="J734" s="0" t="n">
        <v>1.953</v>
      </c>
      <c r="K734" s="0" t="n">
        <v>0.977</v>
      </c>
      <c r="L734" s="0" t="n">
        <v>0.195</v>
      </c>
      <c r="M734" s="0" t="n">
        <v>0.586</v>
      </c>
      <c r="N734" s="0" t="n">
        <v>0.781</v>
      </c>
      <c r="O734" s="0" t="n">
        <v>1.758</v>
      </c>
      <c r="P734" s="0" t="n">
        <v>1.367</v>
      </c>
      <c r="Q734" s="0" t="n">
        <v>1.367</v>
      </c>
      <c r="R734" s="0" t="n">
        <v>1.367</v>
      </c>
      <c r="S734" s="0" t="n">
        <v>0.391</v>
      </c>
      <c r="T734" s="0" t="n">
        <v>0.977</v>
      </c>
      <c r="U734" s="0" t="n">
        <v>1.562</v>
      </c>
      <c r="V734" s="0" t="n">
        <v>0.977</v>
      </c>
      <c r="W734" s="0" t="n">
        <v>0.391</v>
      </c>
      <c r="X734" s="0" t="n">
        <v>0.195</v>
      </c>
      <c r="Y734" s="0" t="n">
        <v>0</v>
      </c>
      <c r="Z734" s="0" t="n">
        <v>0.977</v>
      </c>
      <c r="AA734" s="0" t="n">
        <v>1.758</v>
      </c>
      <c r="AB734" s="0" t="n">
        <v>0.586</v>
      </c>
      <c r="AC734" s="0" t="n">
        <v>0.391</v>
      </c>
      <c r="AD734" s="0" t="n">
        <v>0.586</v>
      </c>
      <c r="AG734" s="0" t="n">
        <f aca="false">AVERAGE(A734:AD734)</f>
        <v>1.19143333333333</v>
      </c>
      <c r="AH734" s="0" t="n">
        <f aca="false">AG734-$AF$1</f>
        <v>0.0244152523571823</v>
      </c>
      <c r="AI734" s="0" t="n">
        <f aca="false">AH1548</f>
        <v>0</v>
      </c>
      <c r="AJ734" s="0" t="n">
        <f aca="false">AH734-AI734</f>
        <v>0.0244152523571823</v>
      </c>
    </row>
    <row r="735" customFormat="false" ht="13.2" hidden="false" customHeight="false" outlineLevel="0" collapsed="false">
      <c r="A735" s="0" t="n">
        <v>3.32</v>
      </c>
      <c r="B735" s="0" t="n">
        <v>1.562</v>
      </c>
      <c r="C735" s="0" t="n">
        <v>0.586</v>
      </c>
      <c r="D735" s="0" t="n">
        <v>1.172</v>
      </c>
      <c r="E735" s="0" t="n">
        <v>1.562</v>
      </c>
      <c r="F735" s="0" t="n">
        <v>1.953</v>
      </c>
      <c r="G735" s="0" t="n">
        <v>1.758</v>
      </c>
      <c r="H735" s="0" t="n">
        <v>0.391</v>
      </c>
      <c r="I735" s="0" t="n">
        <v>1.172</v>
      </c>
      <c r="J735" s="0" t="n">
        <v>1.367</v>
      </c>
      <c r="K735" s="0" t="n">
        <v>0.195</v>
      </c>
      <c r="L735" s="0" t="n">
        <v>0</v>
      </c>
      <c r="M735" s="0" t="n">
        <v>1.367</v>
      </c>
      <c r="N735" s="0" t="n">
        <v>0.391</v>
      </c>
      <c r="O735" s="0" t="n">
        <v>1.367</v>
      </c>
      <c r="P735" s="0" t="n">
        <v>0.391</v>
      </c>
      <c r="Q735" s="0" t="n">
        <v>1.367</v>
      </c>
      <c r="R735" s="0" t="n">
        <v>0.391</v>
      </c>
      <c r="S735" s="0" t="n">
        <v>0.977</v>
      </c>
      <c r="T735" s="0" t="n">
        <v>1.562</v>
      </c>
      <c r="U735" s="0" t="n">
        <v>0.586</v>
      </c>
      <c r="V735" s="0" t="n">
        <v>0.781</v>
      </c>
      <c r="W735" s="0" t="n">
        <v>1.758</v>
      </c>
      <c r="X735" s="0" t="n">
        <v>0.586</v>
      </c>
      <c r="Y735" s="0" t="n">
        <v>1.367</v>
      </c>
      <c r="Z735" s="0" t="n">
        <v>0.195</v>
      </c>
      <c r="AA735" s="0" t="n">
        <v>0.586</v>
      </c>
      <c r="AB735" s="0" t="n">
        <v>1.172</v>
      </c>
      <c r="AC735" s="0" t="n">
        <v>1.367</v>
      </c>
      <c r="AD735" s="0" t="n">
        <v>1.172</v>
      </c>
      <c r="AG735" s="0" t="n">
        <f aca="false">AVERAGE(A735:AD735)</f>
        <v>1.0807</v>
      </c>
      <c r="AH735" s="0" t="n">
        <f aca="false">AG735-$AF$1</f>
        <v>-0.086318080976151</v>
      </c>
      <c r="AI735" s="0" t="n">
        <f aca="false">AH1549</f>
        <v>0</v>
      </c>
      <c r="AJ735" s="0" t="n">
        <f aca="false">AH735-AI735</f>
        <v>-0.086318080976151</v>
      </c>
    </row>
    <row r="736" customFormat="false" ht="13.2" hidden="false" customHeight="false" outlineLevel="0" collapsed="false">
      <c r="A736" s="0" t="n">
        <v>3.711</v>
      </c>
      <c r="B736" s="0" t="n">
        <v>1.562</v>
      </c>
      <c r="C736" s="0" t="n">
        <v>1.758</v>
      </c>
      <c r="D736" s="0" t="n">
        <v>1.758</v>
      </c>
      <c r="E736" s="0" t="n">
        <v>0.977</v>
      </c>
      <c r="F736" s="0" t="n">
        <v>1.562</v>
      </c>
      <c r="G736" s="0" t="n">
        <v>0.977</v>
      </c>
      <c r="H736" s="0" t="n">
        <v>0.977</v>
      </c>
      <c r="I736" s="0" t="n">
        <v>0.977</v>
      </c>
      <c r="J736" s="0" t="n">
        <v>0.977</v>
      </c>
      <c r="K736" s="0" t="n">
        <v>0.195</v>
      </c>
      <c r="L736" s="0" t="n">
        <v>0</v>
      </c>
      <c r="M736" s="0" t="n">
        <v>0.586</v>
      </c>
      <c r="N736" s="0" t="n">
        <v>0.195</v>
      </c>
      <c r="O736" s="0" t="n">
        <v>0.781</v>
      </c>
      <c r="P736" s="0" t="n">
        <v>2.148</v>
      </c>
      <c r="Q736" s="0" t="n">
        <v>0.977</v>
      </c>
      <c r="R736" s="0" t="n">
        <v>1.367</v>
      </c>
      <c r="S736" s="0" t="n">
        <v>0.586</v>
      </c>
      <c r="T736" s="0" t="n">
        <v>1.953</v>
      </c>
      <c r="U736" s="0" t="n">
        <v>1.172</v>
      </c>
      <c r="V736" s="0" t="n">
        <v>1.172</v>
      </c>
      <c r="W736" s="0" t="n">
        <v>1.758</v>
      </c>
      <c r="X736" s="0" t="n">
        <v>1.172</v>
      </c>
      <c r="Y736" s="0" t="n">
        <v>0.391</v>
      </c>
      <c r="Z736" s="0" t="n">
        <v>0.586</v>
      </c>
      <c r="AA736" s="0" t="n">
        <v>0.781</v>
      </c>
      <c r="AB736" s="0" t="n">
        <v>2.734</v>
      </c>
      <c r="AC736" s="0" t="n">
        <v>1.367</v>
      </c>
      <c r="AD736" s="0" t="n">
        <v>1.367</v>
      </c>
      <c r="AG736" s="0" t="n">
        <f aca="false">AVERAGE(A736:AD736)</f>
        <v>1.21746666666667</v>
      </c>
      <c r="AH736" s="0" t="n">
        <f aca="false">AG736-$AF$1</f>
        <v>0.0504485856905157</v>
      </c>
      <c r="AI736" s="0" t="n">
        <f aca="false">AH1550</f>
        <v>0</v>
      </c>
      <c r="AJ736" s="0" t="n">
        <f aca="false">AH736-AI736</f>
        <v>0.0504485856905157</v>
      </c>
    </row>
    <row r="737" customFormat="false" ht="13.2" hidden="false" customHeight="false" outlineLevel="0" collapsed="false">
      <c r="A737" s="0" t="n">
        <v>6.641</v>
      </c>
      <c r="B737" s="0" t="n">
        <v>2.148</v>
      </c>
      <c r="C737" s="0" t="n">
        <v>3.125</v>
      </c>
      <c r="D737" s="0" t="n">
        <v>0.195</v>
      </c>
      <c r="E737" s="0" t="n">
        <v>1.758</v>
      </c>
      <c r="F737" s="0" t="n">
        <v>1.562</v>
      </c>
      <c r="G737" s="0" t="n">
        <v>0.781</v>
      </c>
      <c r="H737" s="0" t="n">
        <v>1.172</v>
      </c>
      <c r="I737" s="0" t="n">
        <v>0.586</v>
      </c>
      <c r="J737" s="0" t="n">
        <v>0.781</v>
      </c>
      <c r="K737" s="0" t="n">
        <v>1.758</v>
      </c>
      <c r="L737" s="0" t="n">
        <v>2.148</v>
      </c>
      <c r="M737" s="0" t="n">
        <v>0.586</v>
      </c>
      <c r="N737" s="0" t="n">
        <v>1.562</v>
      </c>
      <c r="O737" s="0" t="n">
        <v>1.758</v>
      </c>
      <c r="P737" s="0" t="n">
        <v>0.977</v>
      </c>
      <c r="Q737" s="0" t="n">
        <v>4.297</v>
      </c>
      <c r="R737" s="0" t="n">
        <v>0.391</v>
      </c>
      <c r="S737" s="0" t="n">
        <v>0.586</v>
      </c>
      <c r="T737" s="0" t="n">
        <v>0.586</v>
      </c>
      <c r="U737" s="0" t="n">
        <v>0.195</v>
      </c>
      <c r="V737" s="0" t="n">
        <v>1.367</v>
      </c>
      <c r="W737" s="0" t="n">
        <v>1.367</v>
      </c>
      <c r="X737" s="0" t="n">
        <v>0.391</v>
      </c>
      <c r="Y737" s="0" t="n">
        <v>1.172</v>
      </c>
      <c r="Z737" s="0" t="n">
        <v>1.172</v>
      </c>
      <c r="AA737" s="0" t="n">
        <v>0.195</v>
      </c>
      <c r="AB737" s="0" t="n">
        <v>0.586</v>
      </c>
      <c r="AC737" s="0" t="n">
        <v>0.586</v>
      </c>
      <c r="AD737" s="0" t="n">
        <v>1.172</v>
      </c>
      <c r="AG737" s="0" t="n">
        <f aca="false">AVERAGE(A737:AD737)</f>
        <v>1.3867</v>
      </c>
      <c r="AH737" s="0" t="n">
        <f aca="false">AG737-$AF$1</f>
        <v>0.219681919023849</v>
      </c>
      <c r="AI737" s="0" t="n">
        <f aca="false">AH1551</f>
        <v>0</v>
      </c>
      <c r="AJ737" s="0" t="n">
        <f aca="false">AH737-AI737</f>
        <v>0.219681919023849</v>
      </c>
    </row>
    <row r="738" customFormat="false" ht="13.2" hidden="false" customHeight="false" outlineLevel="0" collapsed="false">
      <c r="A738" s="0" t="n">
        <v>2.734</v>
      </c>
      <c r="B738" s="0" t="n">
        <v>1.758</v>
      </c>
      <c r="C738" s="0" t="n">
        <v>2.734</v>
      </c>
      <c r="D738" s="0" t="n">
        <v>0.391</v>
      </c>
      <c r="E738" s="0" t="n">
        <v>1.953</v>
      </c>
      <c r="F738" s="0" t="n">
        <v>0.977</v>
      </c>
      <c r="G738" s="0" t="n">
        <v>0.781</v>
      </c>
      <c r="H738" s="0" t="n">
        <v>1.367</v>
      </c>
      <c r="I738" s="0" t="n">
        <v>0.586</v>
      </c>
      <c r="J738" s="0" t="n">
        <v>1.367</v>
      </c>
      <c r="K738" s="0" t="n">
        <v>0.391</v>
      </c>
      <c r="L738" s="0" t="n">
        <v>0.977</v>
      </c>
      <c r="M738" s="0" t="n">
        <v>0.781</v>
      </c>
      <c r="N738" s="0" t="n">
        <v>0.391</v>
      </c>
      <c r="O738" s="0" t="n">
        <v>1.172</v>
      </c>
      <c r="P738" s="0" t="n">
        <v>1.758</v>
      </c>
      <c r="Q738" s="0" t="n">
        <v>0.977</v>
      </c>
      <c r="R738" s="0" t="n">
        <v>0.781</v>
      </c>
      <c r="S738" s="0" t="n">
        <v>0.391</v>
      </c>
      <c r="T738" s="0" t="n">
        <v>0.391</v>
      </c>
      <c r="U738" s="0" t="n">
        <v>0</v>
      </c>
      <c r="V738" s="0" t="n">
        <v>0.781</v>
      </c>
      <c r="W738" s="0" t="n">
        <v>0.781</v>
      </c>
      <c r="X738" s="0" t="n">
        <v>0.586</v>
      </c>
      <c r="Y738" s="0" t="n">
        <v>0.781</v>
      </c>
      <c r="Z738" s="0" t="n">
        <v>0.781</v>
      </c>
      <c r="AA738" s="0" t="n">
        <v>1.172</v>
      </c>
      <c r="AB738" s="0" t="n">
        <v>1.562</v>
      </c>
      <c r="AC738" s="0" t="n">
        <v>0.781</v>
      </c>
      <c r="AD738" s="0" t="n">
        <v>0.195</v>
      </c>
      <c r="AG738" s="0" t="n">
        <f aca="false">AVERAGE(A738:AD738)</f>
        <v>1.0026</v>
      </c>
      <c r="AH738" s="0" t="n">
        <f aca="false">AG738-$AF$1</f>
        <v>-0.164418080976151</v>
      </c>
      <c r="AI738" s="0" t="n">
        <f aca="false">AH1552</f>
        <v>0</v>
      </c>
      <c r="AJ738" s="0" t="n">
        <f aca="false">AH738-AI738</f>
        <v>-0.164418080976151</v>
      </c>
    </row>
    <row r="739" customFormat="false" ht="13.2" hidden="false" customHeight="false" outlineLevel="0" collapsed="false">
      <c r="A739" s="0" t="n">
        <v>3.516</v>
      </c>
      <c r="B739" s="0" t="n">
        <v>2.148</v>
      </c>
      <c r="C739" s="0" t="n">
        <v>0.781</v>
      </c>
      <c r="D739" s="0" t="n">
        <v>1.367</v>
      </c>
      <c r="E739" s="0" t="n">
        <v>0.781</v>
      </c>
      <c r="F739" s="0" t="n">
        <v>1.562</v>
      </c>
      <c r="G739" s="0" t="n">
        <v>1.758</v>
      </c>
      <c r="H739" s="0" t="n">
        <v>0.977</v>
      </c>
      <c r="I739" s="0" t="n">
        <v>0.586</v>
      </c>
      <c r="J739" s="0" t="n">
        <v>1.367</v>
      </c>
      <c r="K739" s="0" t="n">
        <v>1.758</v>
      </c>
      <c r="L739" s="0" t="n">
        <v>2.148</v>
      </c>
      <c r="M739" s="0" t="n">
        <v>0.391</v>
      </c>
      <c r="N739" s="0" t="n">
        <v>0.781</v>
      </c>
      <c r="O739" s="0" t="n">
        <v>1.367</v>
      </c>
      <c r="P739" s="0" t="n">
        <v>1.172</v>
      </c>
      <c r="Q739" s="0" t="n">
        <v>0.781</v>
      </c>
      <c r="R739" s="0" t="n">
        <v>1.172</v>
      </c>
      <c r="S739" s="0" t="n">
        <v>1.367</v>
      </c>
      <c r="T739" s="0" t="n">
        <v>1.367</v>
      </c>
      <c r="U739" s="0" t="n">
        <v>0.586</v>
      </c>
      <c r="V739" s="0" t="n">
        <v>1.758</v>
      </c>
      <c r="W739" s="0" t="n">
        <v>1.367</v>
      </c>
      <c r="X739" s="0" t="n">
        <v>0.977</v>
      </c>
      <c r="Y739" s="0" t="n">
        <v>0.781</v>
      </c>
      <c r="Z739" s="0" t="n">
        <v>0.781</v>
      </c>
      <c r="AA739" s="0" t="n">
        <v>0.977</v>
      </c>
      <c r="AB739" s="0" t="n">
        <v>0.781</v>
      </c>
      <c r="AC739" s="0" t="n">
        <v>1.562</v>
      </c>
      <c r="AD739" s="0" t="n">
        <v>1.367</v>
      </c>
      <c r="AG739" s="0" t="n">
        <f aca="false">AVERAGE(A739:AD739)</f>
        <v>1.26946666666667</v>
      </c>
      <c r="AH739" s="0" t="n">
        <f aca="false">AG739-$AF$1</f>
        <v>0.102448585690516</v>
      </c>
      <c r="AI739" s="0" t="n">
        <f aca="false">AH1553</f>
        <v>0</v>
      </c>
      <c r="AJ739" s="0" t="n">
        <f aca="false">AH739-AI739</f>
        <v>0.102448585690516</v>
      </c>
    </row>
    <row r="740" customFormat="false" ht="13.2" hidden="false" customHeight="false" outlineLevel="0" collapsed="false">
      <c r="A740" s="0" t="n">
        <v>5.273</v>
      </c>
      <c r="B740" s="0" t="n">
        <v>1.953</v>
      </c>
      <c r="C740" s="0" t="n">
        <v>1.367</v>
      </c>
      <c r="D740" s="0" t="n">
        <v>0.781</v>
      </c>
      <c r="E740" s="0" t="n">
        <v>1.367</v>
      </c>
      <c r="F740" s="0" t="n">
        <v>0.391</v>
      </c>
      <c r="G740" s="0" t="n">
        <v>1.758</v>
      </c>
      <c r="H740" s="0" t="n">
        <v>3.906</v>
      </c>
      <c r="I740" s="0" t="n">
        <v>0.977</v>
      </c>
      <c r="J740" s="0" t="n">
        <v>0.195</v>
      </c>
      <c r="K740" s="0" t="n">
        <v>0.195</v>
      </c>
      <c r="L740" s="0" t="n">
        <v>1.172</v>
      </c>
      <c r="M740" s="0" t="n">
        <v>0.391</v>
      </c>
      <c r="N740" s="0" t="n">
        <v>0.977</v>
      </c>
      <c r="O740" s="0" t="n">
        <v>1.172</v>
      </c>
      <c r="P740" s="0" t="n">
        <v>0.195</v>
      </c>
      <c r="Q740" s="0" t="n">
        <v>1.172</v>
      </c>
      <c r="R740" s="0" t="n">
        <v>2.539</v>
      </c>
      <c r="S740" s="0" t="n">
        <v>0.586</v>
      </c>
      <c r="T740" s="0" t="n">
        <v>0.195</v>
      </c>
      <c r="U740" s="0" t="n">
        <v>1.172</v>
      </c>
      <c r="V740" s="0" t="n">
        <v>1.367</v>
      </c>
      <c r="W740" s="0" t="n">
        <v>1.172</v>
      </c>
      <c r="X740" s="0" t="n">
        <v>0.195</v>
      </c>
      <c r="Y740" s="0" t="n">
        <v>0.977</v>
      </c>
      <c r="Z740" s="0" t="n">
        <v>0.586</v>
      </c>
      <c r="AA740" s="0" t="n">
        <v>1.172</v>
      </c>
      <c r="AB740" s="0" t="n">
        <v>0</v>
      </c>
      <c r="AC740" s="0" t="n">
        <v>0.586</v>
      </c>
      <c r="AD740" s="0" t="n">
        <v>1.367</v>
      </c>
      <c r="AG740" s="0" t="n">
        <f aca="false">AVERAGE(A740:AD740)</f>
        <v>1.17186666666667</v>
      </c>
      <c r="AH740" s="0" t="n">
        <f aca="false">AG740-$AF$1</f>
        <v>0.00484858569051561</v>
      </c>
      <c r="AI740" s="0" t="n">
        <f aca="false">AH1554</f>
        <v>0</v>
      </c>
      <c r="AJ740" s="0" t="n">
        <f aca="false">AH740-AI740</f>
        <v>0.00484858569051561</v>
      </c>
    </row>
    <row r="741" customFormat="false" ht="13.2" hidden="false" customHeight="false" outlineLevel="0" collapsed="false">
      <c r="A741" s="0" t="n">
        <v>4.102</v>
      </c>
      <c r="B741" s="0" t="n">
        <v>2.93</v>
      </c>
      <c r="C741" s="0" t="n">
        <v>2.148</v>
      </c>
      <c r="D741" s="0" t="n">
        <v>1.172</v>
      </c>
      <c r="E741" s="0" t="n">
        <v>1.562</v>
      </c>
      <c r="F741" s="0" t="n">
        <v>2.734</v>
      </c>
      <c r="G741" s="0" t="n">
        <v>1.562</v>
      </c>
      <c r="H741" s="0" t="n">
        <v>3.32</v>
      </c>
      <c r="I741" s="0" t="n">
        <v>1.367</v>
      </c>
      <c r="J741" s="0" t="n">
        <v>1.562</v>
      </c>
      <c r="K741" s="0" t="n">
        <v>0.586</v>
      </c>
      <c r="L741" s="0" t="n">
        <v>0.586</v>
      </c>
      <c r="M741" s="0" t="n">
        <v>1.367</v>
      </c>
      <c r="N741" s="0" t="n">
        <v>1.758</v>
      </c>
      <c r="O741" s="0" t="n">
        <v>0.977</v>
      </c>
      <c r="P741" s="0" t="n">
        <v>0.391</v>
      </c>
      <c r="Q741" s="0" t="n">
        <v>0.391</v>
      </c>
      <c r="R741" s="0" t="n">
        <v>0.781</v>
      </c>
      <c r="S741" s="0" t="n">
        <v>0.195</v>
      </c>
      <c r="T741" s="0" t="n">
        <v>1.367</v>
      </c>
      <c r="U741" s="0" t="n">
        <v>0.391</v>
      </c>
      <c r="V741" s="0" t="n">
        <v>0.195</v>
      </c>
      <c r="W741" s="0" t="n">
        <v>0.586</v>
      </c>
      <c r="X741" s="0" t="n">
        <v>0.586</v>
      </c>
      <c r="Y741" s="0" t="n">
        <v>0.586</v>
      </c>
      <c r="Z741" s="0" t="n">
        <v>1.172</v>
      </c>
      <c r="AA741" s="0" t="n">
        <v>0.391</v>
      </c>
      <c r="AB741" s="0" t="n">
        <v>0.586</v>
      </c>
      <c r="AC741" s="0" t="n">
        <v>0</v>
      </c>
      <c r="AD741" s="0" t="n">
        <v>0.195</v>
      </c>
      <c r="AG741" s="0" t="n">
        <f aca="false">AVERAGE(A741:AD741)</f>
        <v>1.18486666666667</v>
      </c>
      <c r="AH741" s="0" t="n">
        <f aca="false">AG741-$AF$1</f>
        <v>0.0178485856905157</v>
      </c>
      <c r="AI741" s="0" t="n">
        <f aca="false">AH1555</f>
        <v>0</v>
      </c>
      <c r="AJ741" s="0" t="n">
        <f aca="false">AH741-AI741</f>
        <v>0.0178485856905157</v>
      </c>
    </row>
    <row r="742" customFormat="false" ht="13.2" hidden="false" customHeight="false" outlineLevel="0" collapsed="false">
      <c r="A742" s="0" t="n">
        <v>4.102</v>
      </c>
      <c r="B742" s="0" t="n">
        <v>0.195</v>
      </c>
      <c r="C742" s="0" t="n">
        <v>1.758</v>
      </c>
      <c r="D742" s="0" t="n">
        <v>1.172</v>
      </c>
      <c r="E742" s="0" t="n">
        <v>0.781</v>
      </c>
      <c r="F742" s="0" t="n">
        <v>1.758</v>
      </c>
      <c r="G742" s="0" t="n">
        <v>0.781</v>
      </c>
      <c r="H742" s="0" t="n">
        <v>0.781</v>
      </c>
      <c r="I742" s="0" t="n">
        <v>0</v>
      </c>
      <c r="J742" s="0" t="n">
        <v>0.781</v>
      </c>
      <c r="K742" s="0" t="n">
        <v>0.781</v>
      </c>
      <c r="L742" s="0" t="n">
        <v>1.953</v>
      </c>
      <c r="M742" s="0" t="n">
        <v>0.781</v>
      </c>
      <c r="N742" s="0" t="n">
        <v>1.367</v>
      </c>
      <c r="O742" s="0" t="n">
        <v>0.391</v>
      </c>
      <c r="P742" s="0" t="n">
        <v>0.781</v>
      </c>
      <c r="Q742" s="0" t="n">
        <v>0.781</v>
      </c>
      <c r="R742" s="0" t="n">
        <v>2.148</v>
      </c>
      <c r="S742" s="0" t="n">
        <v>0.781</v>
      </c>
      <c r="T742" s="0" t="n">
        <v>0.586</v>
      </c>
      <c r="U742" s="0" t="n">
        <v>0.781</v>
      </c>
      <c r="V742" s="0" t="n">
        <v>1.562</v>
      </c>
      <c r="W742" s="0" t="n">
        <v>0.195</v>
      </c>
      <c r="X742" s="0" t="n">
        <v>0.586</v>
      </c>
      <c r="Y742" s="0" t="n">
        <v>0.781</v>
      </c>
      <c r="Z742" s="0" t="n">
        <v>0.586</v>
      </c>
      <c r="AA742" s="0" t="n">
        <v>0.195</v>
      </c>
      <c r="AB742" s="0" t="n">
        <v>0.781</v>
      </c>
      <c r="AC742" s="0" t="n">
        <v>1.562</v>
      </c>
      <c r="AD742" s="0" t="n">
        <v>1.172</v>
      </c>
      <c r="AG742" s="0" t="n">
        <f aca="false">AVERAGE(A742:AD742)</f>
        <v>1.022</v>
      </c>
      <c r="AH742" s="0" t="n">
        <f aca="false">AG742-$AF$1</f>
        <v>-0.145018080976151</v>
      </c>
      <c r="AI742" s="0" t="n">
        <f aca="false">AH1556</f>
        <v>0</v>
      </c>
      <c r="AJ742" s="0" t="n">
        <f aca="false">AH742-AI742</f>
        <v>-0.145018080976151</v>
      </c>
    </row>
    <row r="743" customFormat="false" ht="13.2" hidden="false" customHeight="false" outlineLevel="0" collapsed="false">
      <c r="A743" s="0" t="n">
        <v>1.758</v>
      </c>
      <c r="B743" s="0" t="n">
        <v>2.734</v>
      </c>
      <c r="C743" s="0" t="n">
        <v>1.758</v>
      </c>
      <c r="D743" s="0" t="n">
        <v>1.953</v>
      </c>
      <c r="E743" s="0" t="n">
        <v>2.344</v>
      </c>
      <c r="F743" s="0" t="n">
        <v>0.586</v>
      </c>
      <c r="G743" s="0" t="n">
        <v>0.391</v>
      </c>
      <c r="H743" s="0" t="n">
        <v>0.391</v>
      </c>
      <c r="I743" s="0" t="n">
        <v>0.781</v>
      </c>
      <c r="J743" s="0" t="n">
        <v>0.391</v>
      </c>
      <c r="K743" s="0" t="n">
        <v>0.391</v>
      </c>
      <c r="L743" s="0" t="n">
        <v>1.562</v>
      </c>
      <c r="M743" s="0" t="n">
        <v>1.562</v>
      </c>
      <c r="N743" s="0" t="n">
        <v>0.781</v>
      </c>
      <c r="O743" s="0" t="n">
        <v>1.758</v>
      </c>
      <c r="P743" s="0" t="n">
        <v>2.148</v>
      </c>
      <c r="Q743" s="0" t="n">
        <v>1.367</v>
      </c>
      <c r="R743" s="0" t="n">
        <v>1.172</v>
      </c>
      <c r="S743" s="0" t="n">
        <v>1.172</v>
      </c>
      <c r="T743" s="0" t="n">
        <v>0.586</v>
      </c>
      <c r="U743" s="0" t="n">
        <v>2.148</v>
      </c>
      <c r="V743" s="0" t="n">
        <v>0.781</v>
      </c>
      <c r="W743" s="0" t="n">
        <v>1.562</v>
      </c>
      <c r="X743" s="0" t="n">
        <v>0.391</v>
      </c>
      <c r="Y743" s="0" t="n">
        <v>0.391</v>
      </c>
      <c r="Z743" s="0" t="n">
        <v>0.781</v>
      </c>
      <c r="AA743" s="0" t="n">
        <v>1.367</v>
      </c>
      <c r="AB743" s="0" t="n">
        <v>1.367</v>
      </c>
      <c r="AC743" s="0" t="n">
        <v>0.977</v>
      </c>
      <c r="AD743" s="0" t="n">
        <v>0.781</v>
      </c>
      <c r="AG743" s="0" t="n">
        <f aca="false">AVERAGE(A743:AD743)</f>
        <v>1.2044</v>
      </c>
      <c r="AH743" s="0" t="n">
        <f aca="false">AG743-$AF$1</f>
        <v>0.0373819190238489</v>
      </c>
      <c r="AI743" s="0" t="n">
        <f aca="false">AH1557</f>
        <v>0</v>
      </c>
      <c r="AJ743" s="0" t="n">
        <f aca="false">AH743-AI743</f>
        <v>0.0373819190238489</v>
      </c>
    </row>
    <row r="744" customFormat="false" ht="13.2" hidden="false" customHeight="false" outlineLevel="0" collapsed="false">
      <c r="A744" s="0" t="n">
        <v>3.906</v>
      </c>
      <c r="B744" s="0" t="n">
        <v>2.148</v>
      </c>
      <c r="C744" s="0" t="n">
        <v>2.344</v>
      </c>
      <c r="D744" s="0" t="n">
        <v>2.539</v>
      </c>
      <c r="E744" s="0" t="n">
        <v>1.758</v>
      </c>
      <c r="F744" s="0" t="n">
        <v>1.172</v>
      </c>
      <c r="G744" s="0" t="n">
        <v>1.172</v>
      </c>
      <c r="H744" s="0" t="n">
        <v>1.562</v>
      </c>
      <c r="I744" s="0" t="n">
        <v>0.781</v>
      </c>
      <c r="J744" s="0" t="n">
        <v>1.953</v>
      </c>
      <c r="K744" s="0" t="n">
        <v>1.562</v>
      </c>
      <c r="L744" s="0" t="n">
        <v>1.367</v>
      </c>
      <c r="M744" s="0" t="n">
        <v>0.195</v>
      </c>
      <c r="N744" s="0" t="n">
        <v>0.586</v>
      </c>
      <c r="O744" s="0" t="n">
        <v>2.148</v>
      </c>
      <c r="P744" s="0" t="n">
        <v>0.977</v>
      </c>
      <c r="Q744" s="0" t="n">
        <v>0.781</v>
      </c>
      <c r="R744" s="0" t="n">
        <v>1.562</v>
      </c>
      <c r="S744" s="0" t="n">
        <v>0.781</v>
      </c>
      <c r="T744" s="0" t="n">
        <v>0.586</v>
      </c>
      <c r="U744" s="0" t="n">
        <v>0.586</v>
      </c>
      <c r="V744" s="0" t="n">
        <v>0.781</v>
      </c>
      <c r="W744" s="0" t="n">
        <v>1.367</v>
      </c>
      <c r="X744" s="0" t="n">
        <v>0.586</v>
      </c>
      <c r="Y744" s="0" t="n">
        <v>0.977</v>
      </c>
      <c r="Z744" s="0" t="n">
        <v>1.562</v>
      </c>
      <c r="AA744" s="0" t="n">
        <v>0.195</v>
      </c>
      <c r="AB744" s="0" t="n">
        <v>0.586</v>
      </c>
      <c r="AC744" s="0" t="n">
        <v>0.586</v>
      </c>
      <c r="AD744" s="0" t="n">
        <v>1.172</v>
      </c>
      <c r="AG744" s="0" t="n">
        <f aca="false">AVERAGE(A744:AD744)</f>
        <v>1.27593333333333</v>
      </c>
      <c r="AH744" s="0" t="n">
        <f aca="false">AG744-$AF$1</f>
        <v>0.108915252357182</v>
      </c>
      <c r="AI744" s="0" t="n">
        <f aca="false">AH1558</f>
        <v>0</v>
      </c>
      <c r="AJ744" s="0" t="n">
        <f aca="false">AH744-AI744</f>
        <v>0.108915252357182</v>
      </c>
    </row>
    <row r="745" customFormat="false" ht="13.2" hidden="false" customHeight="false" outlineLevel="0" collapsed="false">
      <c r="A745" s="0" t="n">
        <v>2.344</v>
      </c>
      <c r="B745" s="0" t="n">
        <v>1.367</v>
      </c>
      <c r="C745" s="0" t="n">
        <v>1.758</v>
      </c>
      <c r="D745" s="0" t="n">
        <v>1.953</v>
      </c>
      <c r="E745" s="0" t="n">
        <v>1.953</v>
      </c>
      <c r="F745" s="0" t="n">
        <v>2.148</v>
      </c>
      <c r="G745" s="0" t="n">
        <v>0</v>
      </c>
      <c r="H745" s="0" t="n">
        <v>0.977</v>
      </c>
      <c r="I745" s="0" t="n">
        <v>0.781</v>
      </c>
      <c r="J745" s="0" t="n">
        <v>0.977</v>
      </c>
      <c r="K745" s="0" t="n">
        <v>1.172</v>
      </c>
      <c r="L745" s="0" t="n">
        <v>0.977</v>
      </c>
      <c r="M745" s="0" t="n">
        <v>0.977</v>
      </c>
      <c r="N745" s="0" t="n">
        <v>0.781</v>
      </c>
      <c r="O745" s="0" t="n">
        <v>1.172</v>
      </c>
      <c r="P745" s="0" t="n">
        <v>1.562</v>
      </c>
      <c r="Q745" s="0" t="n">
        <v>1.562</v>
      </c>
      <c r="R745" s="0" t="n">
        <v>0.586</v>
      </c>
      <c r="S745" s="0" t="n">
        <v>1.172</v>
      </c>
      <c r="T745" s="0" t="n">
        <v>0.391</v>
      </c>
      <c r="U745" s="0" t="n">
        <v>0.195</v>
      </c>
      <c r="V745" s="0" t="n">
        <v>0.781</v>
      </c>
      <c r="W745" s="0" t="n">
        <v>0.977</v>
      </c>
      <c r="X745" s="0" t="n">
        <v>0.586</v>
      </c>
      <c r="Y745" s="0" t="n">
        <v>0.391</v>
      </c>
      <c r="Z745" s="0" t="n">
        <v>1.953</v>
      </c>
      <c r="AA745" s="0" t="n">
        <v>1.562</v>
      </c>
      <c r="AB745" s="0" t="n">
        <v>1.172</v>
      </c>
      <c r="AC745" s="0" t="n">
        <v>0.586</v>
      </c>
      <c r="AD745" s="0" t="n">
        <v>0.781</v>
      </c>
      <c r="AG745" s="0" t="n">
        <f aca="false">AVERAGE(A745:AD745)</f>
        <v>1.1198</v>
      </c>
      <c r="AH745" s="0" t="n">
        <f aca="false">AG745-$AF$1</f>
        <v>-0.0472180809761509</v>
      </c>
      <c r="AI745" s="0" t="n">
        <f aca="false">AH1559</f>
        <v>0</v>
      </c>
      <c r="AJ745" s="0" t="n">
        <f aca="false">AH745-AI745</f>
        <v>-0.0472180809761509</v>
      </c>
    </row>
    <row r="746" customFormat="false" ht="13.2" hidden="false" customHeight="false" outlineLevel="0" collapsed="false">
      <c r="A746" s="0" t="n">
        <v>3.711</v>
      </c>
      <c r="B746" s="0" t="n">
        <v>0.391</v>
      </c>
      <c r="C746" s="0" t="n">
        <v>4.297</v>
      </c>
      <c r="D746" s="0" t="n">
        <v>4.492</v>
      </c>
      <c r="E746" s="0" t="n">
        <v>1.367</v>
      </c>
      <c r="F746" s="0" t="n">
        <v>3.32</v>
      </c>
      <c r="G746" s="0" t="n">
        <v>0.977</v>
      </c>
      <c r="H746" s="0" t="n">
        <v>0.391</v>
      </c>
      <c r="I746" s="0" t="n">
        <v>0.391</v>
      </c>
      <c r="J746" s="0" t="n">
        <v>1.172</v>
      </c>
      <c r="K746" s="0" t="n">
        <v>1.172</v>
      </c>
      <c r="L746" s="0" t="n">
        <v>0.781</v>
      </c>
      <c r="M746" s="0" t="n">
        <v>1.562</v>
      </c>
      <c r="N746" s="0" t="n">
        <v>0.195</v>
      </c>
      <c r="O746" s="0" t="n">
        <v>1.367</v>
      </c>
      <c r="P746" s="0" t="n">
        <v>0.391</v>
      </c>
      <c r="Q746" s="0" t="n">
        <v>1.172</v>
      </c>
      <c r="R746" s="0" t="n">
        <v>0.586</v>
      </c>
      <c r="S746" s="0" t="n">
        <v>1.367</v>
      </c>
      <c r="T746" s="0" t="n">
        <v>1.758</v>
      </c>
      <c r="U746" s="0" t="n">
        <v>1.367</v>
      </c>
      <c r="V746" s="0" t="n">
        <v>0.586</v>
      </c>
      <c r="W746" s="0" t="n">
        <v>2.148</v>
      </c>
      <c r="X746" s="0" t="n">
        <v>1.367</v>
      </c>
      <c r="Y746" s="0" t="n">
        <v>1.562</v>
      </c>
      <c r="Z746" s="0" t="n">
        <v>1.172</v>
      </c>
      <c r="AA746" s="0" t="n">
        <v>0.586</v>
      </c>
      <c r="AB746" s="0" t="n">
        <v>1.172</v>
      </c>
      <c r="AC746" s="0" t="n">
        <v>0.586</v>
      </c>
      <c r="AD746" s="0" t="n">
        <v>0.195</v>
      </c>
      <c r="AG746" s="0" t="n">
        <f aca="false">AVERAGE(A746:AD746)</f>
        <v>1.3867</v>
      </c>
      <c r="AH746" s="0" t="n">
        <f aca="false">AG746-$AF$1</f>
        <v>0.219681919023849</v>
      </c>
      <c r="AI746" s="0" t="n">
        <f aca="false">AH1560</f>
        <v>0</v>
      </c>
      <c r="AJ746" s="0" t="n">
        <f aca="false">AH746-AI746</f>
        <v>0.219681919023849</v>
      </c>
    </row>
    <row r="747" customFormat="false" ht="13.2" hidden="false" customHeight="false" outlineLevel="0" collapsed="false">
      <c r="A747" s="0" t="n">
        <v>1.367</v>
      </c>
      <c r="B747" s="0" t="n">
        <v>3.125</v>
      </c>
      <c r="C747" s="0" t="n">
        <v>4.102</v>
      </c>
      <c r="D747" s="0" t="n">
        <v>1.367</v>
      </c>
      <c r="E747" s="0" t="n">
        <v>1.562</v>
      </c>
      <c r="F747" s="0" t="n">
        <v>1.367</v>
      </c>
      <c r="G747" s="0" t="n">
        <v>0.781</v>
      </c>
      <c r="H747" s="0" t="n">
        <v>3.125</v>
      </c>
      <c r="I747" s="0" t="n">
        <v>1.562</v>
      </c>
      <c r="J747" s="0" t="n">
        <v>1.758</v>
      </c>
      <c r="K747" s="0" t="n">
        <v>0.781</v>
      </c>
      <c r="L747" s="0" t="n">
        <v>0.977</v>
      </c>
      <c r="M747" s="0" t="n">
        <v>0.586</v>
      </c>
      <c r="N747" s="0" t="n">
        <v>0.977</v>
      </c>
      <c r="O747" s="0" t="n">
        <v>0.195</v>
      </c>
      <c r="P747" s="0" t="n">
        <v>1.758</v>
      </c>
      <c r="Q747" s="0" t="n">
        <v>0.586</v>
      </c>
      <c r="R747" s="0" t="n">
        <v>0.391</v>
      </c>
      <c r="S747" s="0" t="n">
        <v>0.781</v>
      </c>
      <c r="T747" s="0" t="n">
        <v>0.391</v>
      </c>
      <c r="U747" s="0" t="n">
        <v>1.758</v>
      </c>
      <c r="V747" s="0" t="n">
        <v>0.195</v>
      </c>
      <c r="W747" s="0" t="n">
        <v>0.977</v>
      </c>
      <c r="X747" s="0" t="n">
        <v>0.586</v>
      </c>
      <c r="Y747" s="0" t="n">
        <v>1.562</v>
      </c>
      <c r="Z747" s="0" t="n">
        <v>0.586</v>
      </c>
      <c r="AA747" s="0" t="n">
        <v>0.977</v>
      </c>
      <c r="AB747" s="0" t="n">
        <v>0.781</v>
      </c>
      <c r="AC747" s="0" t="n">
        <v>0.781</v>
      </c>
      <c r="AD747" s="0" t="n">
        <v>1.367</v>
      </c>
      <c r="AG747" s="0" t="n">
        <f aca="false">AVERAGE(A747:AD747)</f>
        <v>1.23696666666667</v>
      </c>
      <c r="AH747" s="0" t="n">
        <f aca="false">AG747-$AF$1</f>
        <v>0.0699485856905158</v>
      </c>
      <c r="AI747" s="0" t="n">
        <f aca="false">AH1561</f>
        <v>0</v>
      </c>
      <c r="AJ747" s="0" t="n">
        <f aca="false">AH747-AI747</f>
        <v>0.0699485856905158</v>
      </c>
    </row>
    <row r="748" customFormat="false" ht="13.2" hidden="false" customHeight="false" outlineLevel="0" collapsed="false">
      <c r="A748" s="0" t="n">
        <v>3.32</v>
      </c>
      <c r="B748" s="0" t="n">
        <v>0.781</v>
      </c>
      <c r="C748" s="0" t="n">
        <v>0.781</v>
      </c>
      <c r="D748" s="0" t="n">
        <v>2.148</v>
      </c>
      <c r="E748" s="0" t="n">
        <v>1.953</v>
      </c>
      <c r="F748" s="0" t="n">
        <v>2.344</v>
      </c>
      <c r="G748" s="0" t="n">
        <v>1.172</v>
      </c>
      <c r="H748" s="0" t="n">
        <v>1.562</v>
      </c>
      <c r="I748" s="0" t="n">
        <v>1.953</v>
      </c>
      <c r="J748" s="0" t="n">
        <v>2.148</v>
      </c>
      <c r="K748" s="0" t="n">
        <v>0.586</v>
      </c>
      <c r="L748" s="0" t="n">
        <v>0.781</v>
      </c>
      <c r="M748" s="0" t="n">
        <v>1.367</v>
      </c>
      <c r="N748" s="0" t="n">
        <v>0.781</v>
      </c>
      <c r="O748" s="0" t="n">
        <v>1.172</v>
      </c>
      <c r="P748" s="0" t="n">
        <v>0.195</v>
      </c>
      <c r="Q748" s="0" t="n">
        <v>0</v>
      </c>
      <c r="R748" s="0" t="n">
        <v>0.781</v>
      </c>
      <c r="S748" s="0" t="n">
        <v>1.172</v>
      </c>
      <c r="T748" s="0" t="n">
        <v>0.391</v>
      </c>
      <c r="U748" s="0" t="n">
        <v>0.977</v>
      </c>
      <c r="V748" s="0" t="n">
        <v>0.391</v>
      </c>
      <c r="W748" s="0" t="n">
        <v>0.977</v>
      </c>
      <c r="X748" s="0" t="n">
        <v>0.781</v>
      </c>
      <c r="Y748" s="0" t="n">
        <v>0.977</v>
      </c>
      <c r="Z748" s="0" t="n">
        <v>1.172</v>
      </c>
      <c r="AA748" s="0" t="n">
        <v>0.977</v>
      </c>
      <c r="AB748" s="0" t="n">
        <v>0.586</v>
      </c>
      <c r="AC748" s="0" t="n">
        <v>0.586</v>
      </c>
      <c r="AD748" s="0" t="n">
        <v>0.586</v>
      </c>
      <c r="AG748" s="0" t="n">
        <f aca="false">AVERAGE(A748:AD748)</f>
        <v>1.11326666666667</v>
      </c>
      <c r="AH748" s="0" t="n">
        <f aca="false">AG748-$AF$1</f>
        <v>-0.0537514143094842</v>
      </c>
      <c r="AI748" s="0" t="n">
        <f aca="false">AH1562</f>
        <v>0</v>
      </c>
      <c r="AJ748" s="0" t="n">
        <f aca="false">AH748-AI748</f>
        <v>-0.0537514143094842</v>
      </c>
    </row>
    <row r="749" customFormat="false" ht="13.2" hidden="false" customHeight="false" outlineLevel="0" collapsed="false">
      <c r="A749" s="0" t="n">
        <v>2.344</v>
      </c>
      <c r="B749" s="0" t="n">
        <v>4.102</v>
      </c>
      <c r="C749" s="0" t="n">
        <v>0.977</v>
      </c>
      <c r="D749" s="0" t="n">
        <v>1.367</v>
      </c>
      <c r="E749" s="0" t="n">
        <v>1.562</v>
      </c>
      <c r="F749" s="0" t="n">
        <v>1.758</v>
      </c>
      <c r="G749" s="0" t="n">
        <v>0.977</v>
      </c>
      <c r="H749" s="0" t="n">
        <v>1.758</v>
      </c>
      <c r="I749" s="0" t="n">
        <v>0.586</v>
      </c>
      <c r="J749" s="0" t="n">
        <v>0.195</v>
      </c>
      <c r="K749" s="0" t="n">
        <v>0.195</v>
      </c>
      <c r="L749" s="0" t="n">
        <v>0.586</v>
      </c>
      <c r="M749" s="0" t="n">
        <v>0.195</v>
      </c>
      <c r="N749" s="0" t="n">
        <v>0.195</v>
      </c>
      <c r="O749" s="0" t="n">
        <v>0.977</v>
      </c>
      <c r="P749" s="0" t="n">
        <v>1.367</v>
      </c>
      <c r="Q749" s="0" t="n">
        <v>0</v>
      </c>
      <c r="R749" s="0" t="n">
        <v>0.195</v>
      </c>
      <c r="S749" s="0" t="n">
        <v>0.195</v>
      </c>
      <c r="T749" s="0" t="n">
        <v>0.977</v>
      </c>
      <c r="U749" s="0" t="n">
        <v>1.562</v>
      </c>
      <c r="V749" s="0" t="n">
        <v>0.586</v>
      </c>
      <c r="W749" s="0" t="n">
        <v>1.953</v>
      </c>
      <c r="X749" s="0" t="n">
        <v>0.977</v>
      </c>
      <c r="Y749" s="0" t="n">
        <v>0.391</v>
      </c>
      <c r="Z749" s="0" t="n">
        <v>0</v>
      </c>
      <c r="AA749" s="0" t="n">
        <v>0.391</v>
      </c>
      <c r="AB749" s="0" t="n">
        <v>0.977</v>
      </c>
      <c r="AC749" s="0" t="n">
        <v>1.758</v>
      </c>
      <c r="AD749" s="0" t="n">
        <v>1.172</v>
      </c>
      <c r="AG749" s="0" t="n">
        <f aca="false">AVERAGE(A749:AD749)</f>
        <v>1.00916666666667</v>
      </c>
      <c r="AH749" s="0" t="n">
        <f aca="false">AG749-$AF$1</f>
        <v>-0.157851414309484</v>
      </c>
      <c r="AI749" s="0" t="n">
        <f aca="false">AH1563</f>
        <v>0</v>
      </c>
      <c r="AJ749" s="0" t="n">
        <f aca="false">AH749-AI749</f>
        <v>-0.157851414309484</v>
      </c>
    </row>
    <row r="750" customFormat="false" ht="13.2" hidden="false" customHeight="false" outlineLevel="0" collapsed="false">
      <c r="A750" s="0" t="n">
        <v>2.148</v>
      </c>
      <c r="B750" s="0" t="n">
        <v>2.539</v>
      </c>
      <c r="C750" s="0" t="n">
        <v>1.562</v>
      </c>
      <c r="D750" s="0" t="n">
        <v>1.758</v>
      </c>
      <c r="E750" s="0" t="n">
        <v>1.562</v>
      </c>
      <c r="F750" s="0" t="n">
        <v>1.172</v>
      </c>
      <c r="G750" s="0" t="n">
        <v>1.367</v>
      </c>
      <c r="H750" s="0" t="n">
        <v>1.953</v>
      </c>
      <c r="I750" s="0" t="n">
        <v>1.562</v>
      </c>
      <c r="J750" s="0" t="n">
        <v>1.953</v>
      </c>
      <c r="K750" s="0" t="n">
        <v>0.977</v>
      </c>
      <c r="L750" s="0" t="n">
        <v>0.586</v>
      </c>
      <c r="M750" s="0" t="n">
        <v>0.391</v>
      </c>
      <c r="N750" s="0" t="n">
        <v>0</v>
      </c>
      <c r="O750" s="0" t="n">
        <v>0.391</v>
      </c>
      <c r="P750" s="0" t="n">
        <v>1.758</v>
      </c>
      <c r="Q750" s="0" t="n">
        <v>0.391</v>
      </c>
      <c r="R750" s="0" t="n">
        <v>0</v>
      </c>
      <c r="S750" s="0" t="n">
        <v>0.586</v>
      </c>
      <c r="T750" s="0" t="n">
        <v>0.781</v>
      </c>
      <c r="U750" s="0" t="n">
        <v>0.195</v>
      </c>
      <c r="V750" s="0" t="n">
        <v>2.539</v>
      </c>
      <c r="W750" s="0" t="n">
        <v>1.758</v>
      </c>
      <c r="X750" s="0" t="n">
        <v>1.172</v>
      </c>
      <c r="Y750" s="0" t="n">
        <v>0.586</v>
      </c>
      <c r="Z750" s="0" t="n">
        <v>0.586</v>
      </c>
      <c r="AA750" s="0" t="n">
        <v>0.781</v>
      </c>
      <c r="AB750" s="0" t="n">
        <v>0.586</v>
      </c>
      <c r="AC750" s="0" t="n">
        <v>1.367</v>
      </c>
      <c r="AD750" s="0" t="n">
        <v>0.586</v>
      </c>
      <c r="AG750" s="0" t="n">
        <f aca="false">AVERAGE(A750:AD750)</f>
        <v>1.11976666666667</v>
      </c>
      <c r="AH750" s="0" t="n">
        <f aca="false">AG750-$AF$1</f>
        <v>-0.0472514143094842</v>
      </c>
      <c r="AI750" s="0" t="n">
        <f aca="false">AH1564</f>
        <v>0</v>
      </c>
      <c r="AJ750" s="0" t="n">
        <f aca="false">AH750-AI750</f>
        <v>-0.0472514143094842</v>
      </c>
    </row>
    <row r="751" customFormat="false" ht="13.2" hidden="false" customHeight="false" outlineLevel="0" collapsed="false">
      <c r="A751" s="0" t="n">
        <v>1.758</v>
      </c>
      <c r="B751" s="0" t="n">
        <v>1.562</v>
      </c>
      <c r="C751" s="0" t="n">
        <v>2.344</v>
      </c>
      <c r="D751" s="0" t="n">
        <v>0</v>
      </c>
      <c r="E751" s="0" t="n">
        <v>1.172</v>
      </c>
      <c r="F751" s="0" t="n">
        <v>2.734</v>
      </c>
      <c r="G751" s="0" t="n">
        <v>1.367</v>
      </c>
      <c r="H751" s="0" t="n">
        <v>2.148</v>
      </c>
      <c r="I751" s="0" t="n">
        <v>0.977</v>
      </c>
      <c r="J751" s="0" t="n">
        <v>1.367</v>
      </c>
      <c r="K751" s="0" t="n">
        <v>0.391</v>
      </c>
      <c r="L751" s="0" t="n">
        <v>1.758</v>
      </c>
      <c r="M751" s="0" t="n">
        <v>0.586</v>
      </c>
      <c r="N751" s="0" t="n">
        <v>0.781</v>
      </c>
      <c r="O751" s="0" t="n">
        <v>0.391</v>
      </c>
      <c r="P751" s="0" t="n">
        <v>1.562</v>
      </c>
      <c r="Q751" s="0" t="n">
        <v>1.172</v>
      </c>
      <c r="R751" s="0" t="n">
        <v>0.391</v>
      </c>
      <c r="S751" s="0" t="n">
        <v>1.758</v>
      </c>
      <c r="T751" s="0" t="n">
        <v>0.195</v>
      </c>
      <c r="U751" s="0" t="n">
        <v>0.391</v>
      </c>
      <c r="V751" s="0" t="n">
        <v>0.586</v>
      </c>
      <c r="W751" s="0" t="n">
        <v>0.977</v>
      </c>
      <c r="X751" s="0" t="n">
        <v>0.977</v>
      </c>
      <c r="Y751" s="0" t="n">
        <v>0.391</v>
      </c>
      <c r="Z751" s="0" t="n">
        <v>0.781</v>
      </c>
      <c r="AA751" s="0" t="n">
        <v>0.195</v>
      </c>
      <c r="AB751" s="0" t="n">
        <v>0.781</v>
      </c>
      <c r="AC751" s="0" t="n">
        <v>0.977</v>
      </c>
      <c r="AD751" s="0" t="n">
        <v>1.172</v>
      </c>
      <c r="AG751" s="0" t="n">
        <f aca="false">AVERAGE(A751:AD751)</f>
        <v>1.05473333333333</v>
      </c>
      <c r="AH751" s="0" t="n">
        <f aca="false">AG751-$AF$1</f>
        <v>-0.112284747642818</v>
      </c>
      <c r="AI751" s="0" t="n">
        <f aca="false">AH1565</f>
        <v>0</v>
      </c>
      <c r="AJ751" s="0" t="n">
        <f aca="false">AH751-AI751</f>
        <v>-0.112284747642818</v>
      </c>
    </row>
    <row r="752" customFormat="false" ht="13.2" hidden="false" customHeight="false" outlineLevel="0" collapsed="false">
      <c r="A752" s="0" t="n">
        <v>2.539</v>
      </c>
      <c r="B752" s="0" t="n">
        <v>1.953</v>
      </c>
      <c r="C752" s="0" t="n">
        <v>0.391</v>
      </c>
      <c r="D752" s="0" t="n">
        <v>2.734</v>
      </c>
      <c r="E752" s="0" t="n">
        <v>1.562</v>
      </c>
      <c r="F752" s="0" t="n">
        <v>1.367</v>
      </c>
      <c r="G752" s="0" t="n">
        <v>1.758</v>
      </c>
      <c r="H752" s="0" t="n">
        <v>1.562</v>
      </c>
      <c r="I752" s="0" t="n">
        <v>1.562</v>
      </c>
      <c r="J752" s="0" t="n">
        <v>0</v>
      </c>
      <c r="K752" s="0" t="n">
        <v>0.781</v>
      </c>
      <c r="L752" s="0" t="n">
        <v>0.391</v>
      </c>
      <c r="M752" s="0" t="n">
        <v>0.977</v>
      </c>
      <c r="N752" s="0" t="n">
        <v>0.586</v>
      </c>
      <c r="O752" s="0" t="n">
        <v>0.977</v>
      </c>
      <c r="P752" s="0" t="n">
        <v>0.586</v>
      </c>
      <c r="Q752" s="0" t="n">
        <v>1.367</v>
      </c>
      <c r="R752" s="0" t="n">
        <v>0.586</v>
      </c>
      <c r="S752" s="0" t="n">
        <v>0.977</v>
      </c>
      <c r="T752" s="0" t="n">
        <v>0.586</v>
      </c>
      <c r="U752" s="0" t="n">
        <v>1.953</v>
      </c>
      <c r="V752" s="0" t="n">
        <v>0.781</v>
      </c>
      <c r="W752" s="0" t="n">
        <v>0.781</v>
      </c>
      <c r="X752" s="0" t="n">
        <v>0.391</v>
      </c>
      <c r="Y752" s="0" t="n">
        <v>0.391</v>
      </c>
      <c r="Z752" s="0" t="n">
        <v>0.781</v>
      </c>
      <c r="AA752" s="0" t="n">
        <v>1.758</v>
      </c>
      <c r="AB752" s="0" t="n">
        <v>0.195</v>
      </c>
      <c r="AC752" s="0" t="n">
        <v>1.172</v>
      </c>
      <c r="AD752" s="0" t="n">
        <v>1.367</v>
      </c>
      <c r="AG752" s="0" t="n">
        <f aca="false">AVERAGE(A752:AD752)</f>
        <v>1.09373333333333</v>
      </c>
      <c r="AH752" s="0" t="n">
        <f aca="false">AG752-$AF$1</f>
        <v>-0.0732847476428178</v>
      </c>
      <c r="AI752" s="0" t="n">
        <f aca="false">AH1566</f>
        <v>0</v>
      </c>
      <c r="AJ752" s="0" t="n">
        <f aca="false">AH752-AI752</f>
        <v>-0.0732847476428178</v>
      </c>
    </row>
    <row r="753" customFormat="false" ht="13.2" hidden="false" customHeight="false" outlineLevel="0" collapsed="false">
      <c r="A753" s="0" t="n">
        <v>1.953</v>
      </c>
      <c r="B753" s="0" t="n">
        <v>1.172</v>
      </c>
      <c r="C753" s="0" t="n">
        <v>0.781</v>
      </c>
      <c r="D753" s="0" t="n">
        <v>1.953</v>
      </c>
      <c r="E753" s="0" t="n">
        <v>1.953</v>
      </c>
      <c r="F753" s="0" t="n">
        <v>2.539</v>
      </c>
      <c r="G753" s="0" t="n">
        <v>0.977</v>
      </c>
      <c r="H753" s="0" t="n">
        <v>0.781</v>
      </c>
      <c r="I753" s="0" t="n">
        <v>0.586</v>
      </c>
      <c r="J753" s="0" t="n">
        <v>0.977</v>
      </c>
      <c r="K753" s="0" t="n">
        <v>1.367</v>
      </c>
      <c r="L753" s="0" t="n">
        <v>0.195</v>
      </c>
      <c r="M753" s="0" t="n">
        <v>0.977</v>
      </c>
      <c r="N753" s="0" t="n">
        <v>1.367</v>
      </c>
      <c r="O753" s="0" t="n">
        <v>1.367</v>
      </c>
      <c r="P753" s="0" t="n">
        <v>0.391</v>
      </c>
      <c r="Q753" s="0" t="n">
        <v>0.977</v>
      </c>
      <c r="R753" s="0" t="n">
        <v>0.781</v>
      </c>
      <c r="S753" s="0" t="n">
        <v>0.195</v>
      </c>
      <c r="T753" s="0" t="n">
        <v>0.391</v>
      </c>
      <c r="U753" s="0" t="n">
        <v>0.781</v>
      </c>
      <c r="V753" s="0" t="n">
        <v>0.391</v>
      </c>
      <c r="W753" s="0" t="n">
        <v>1.367</v>
      </c>
      <c r="X753" s="0" t="n">
        <v>1.953</v>
      </c>
      <c r="Y753" s="0" t="n">
        <v>0.195</v>
      </c>
      <c r="Z753" s="0" t="n">
        <v>2.344</v>
      </c>
      <c r="AA753" s="0" t="n">
        <v>0.195</v>
      </c>
      <c r="AB753" s="0" t="n">
        <v>0.586</v>
      </c>
      <c r="AC753" s="0" t="n">
        <v>0.195</v>
      </c>
      <c r="AD753" s="0" t="n">
        <v>1.172</v>
      </c>
      <c r="AG753" s="0" t="n">
        <f aca="false">AVERAGE(A753:AD753)</f>
        <v>1.02863333333333</v>
      </c>
      <c r="AH753" s="0" t="n">
        <f aca="false">AG753-$AF$1</f>
        <v>-0.138384747642818</v>
      </c>
      <c r="AI753" s="0" t="n">
        <f aca="false">AH1567</f>
        <v>0</v>
      </c>
      <c r="AJ753" s="0" t="n">
        <f aca="false">AH753-AI753</f>
        <v>-0.138384747642818</v>
      </c>
    </row>
    <row r="754" customFormat="false" ht="13.2" hidden="false" customHeight="false" outlineLevel="0" collapsed="false">
      <c r="A754" s="0" t="n">
        <v>2.539</v>
      </c>
      <c r="B754" s="0" t="n">
        <v>0.781</v>
      </c>
      <c r="C754" s="0" t="n">
        <v>2.539</v>
      </c>
      <c r="D754" s="0" t="n">
        <v>3.32</v>
      </c>
      <c r="E754" s="0" t="n">
        <v>0.586</v>
      </c>
      <c r="F754" s="0" t="n">
        <v>1.172</v>
      </c>
      <c r="G754" s="0" t="n">
        <v>1.562</v>
      </c>
      <c r="H754" s="0" t="n">
        <v>0.781</v>
      </c>
      <c r="I754" s="0" t="n">
        <v>0.781</v>
      </c>
      <c r="J754" s="0" t="n">
        <v>0.781</v>
      </c>
      <c r="K754" s="0" t="n">
        <v>1.367</v>
      </c>
      <c r="L754" s="0" t="n">
        <v>1.172</v>
      </c>
      <c r="M754" s="0" t="n">
        <v>0.195</v>
      </c>
      <c r="N754" s="0" t="n">
        <v>0.391</v>
      </c>
      <c r="O754" s="0" t="n">
        <v>0.781</v>
      </c>
      <c r="P754" s="0" t="n">
        <v>0.586</v>
      </c>
      <c r="Q754" s="0" t="n">
        <v>1.953</v>
      </c>
      <c r="R754" s="0" t="n">
        <v>1.172</v>
      </c>
      <c r="S754" s="0" t="n">
        <v>0.391</v>
      </c>
      <c r="T754" s="0" t="n">
        <v>0.977</v>
      </c>
      <c r="U754" s="0" t="n">
        <v>0.391</v>
      </c>
      <c r="V754" s="0" t="n">
        <v>0.195</v>
      </c>
      <c r="W754" s="0" t="n">
        <v>1.172</v>
      </c>
      <c r="X754" s="0" t="n">
        <v>0.586</v>
      </c>
      <c r="Y754" s="0" t="n">
        <v>0.977</v>
      </c>
      <c r="Z754" s="0" t="n">
        <v>0.586</v>
      </c>
      <c r="AA754" s="0" t="n">
        <v>0.391</v>
      </c>
      <c r="AB754" s="0" t="n">
        <v>1.562</v>
      </c>
      <c r="AC754" s="0" t="n">
        <v>1.562</v>
      </c>
      <c r="AD754" s="0" t="n">
        <v>0.586</v>
      </c>
      <c r="AG754" s="0" t="n">
        <f aca="false">AVERAGE(A754:AD754)</f>
        <v>1.06116666666667</v>
      </c>
      <c r="AH754" s="0" t="n">
        <f aca="false">AG754-$AF$1</f>
        <v>-0.105851414309484</v>
      </c>
      <c r="AI754" s="0" t="n">
        <f aca="false">AH1568</f>
        <v>0</v>
      </c>
      <c r="AJ754" s="0" t="n">
        <f aca="false">AH754-AI754</f>
        <v>-0.105851414309484</v>
      </c>
    </row>
    <row r="755" customFormat="false" ht="13.2" hidden="false" customHeight="false" outlineLevel="0" collapsed="false">
      <c r="A755" s="0" t="n">
        <v>3.125</v>
      </c>
      <c r="B755" s="0" t="n">
        <v>1.172</v>
      </c>
      <c r="C755" s="0" t="n">
        <v>2.148</v>
      </c>
      <c r="D755" s="0" t="n">
        <v>2.93</v>
      </c>
      <c r="E755" s="0" t="n">
        <v>0.391</v>
      </c>
      <c r="F755" s="0" t="n">
        <v>1.367</v>
      </c>
      <c r="G755" s="0" t="n">
        <v>0.195</v>
      </c>
      <c r="H755" s="0" t="n">
        <v>1.172</v>
      </c>
      <c r="I755" s="0" t="n">
        <v>0.977</v>
      </c>
      <c r="J755" s="0" t="n">
        <v>0.195</v>
      </c>
      <c r="K755" s="0" t="n">
        <v>1.367</v>
      </c>
      <c r="L755" s="0" t="n">
        <v>0.391</v>
      </c>
      <c r="M755" s="0" t="n">
        <v>0.586</v>
      </c>
      <c r="N755" s="0" t="n">
        <v>1.367</v>
      </c>
      <c r="O755" s="0" t="n">
        <v>1.172</v>
      </c>
      <c r="P755" s="0" t="n">
        <v>0.781</v>
      </c>
      <c r="Q755" s="0" t="n">
        <v>1.758</v>
      </c>
      <c r="R755" s="0" t="n">
        <v>1.367</v>
      </c>
      <c r="S755" s="0" t="n">
        <v>0.586</v>
      </c>
      <c r="T755" s="0" t="n">
        <v>0.977</v>
      </c>
      <c r="U755" s="0" t="n">
        <v>1.758</v>
      </c>
      <c r="V755" s="0" t="n">
        <v>0.195</v>
      </c>
      <c r="W755" s="0" t="n">
        <v>1.758</v>
      </c>
      <c r="X755" s="0" t="n">
        <v>0.586</v>
      </c>
      <c r="Y755" s="0" t="n">
        <v>1.758</v>
      </c>
      <c r="Z755" s="0" t="n">
        <v>0.781</v>
      </c>
      <c r="AA755" s="0" t="n">
        <v>1.172</v>
      </c>
      <c r="AB755" s="0" t="n">
        <v>0.977</v>
      </c>
      <c r="AC755" s="0" t="n">
        <v>1.562</v>
      </c>
      <c r="AD755" s="0" t="n">
        <v>0.977</v>
      </c>
      <c r="AG755" s="0" t="n">
        <f aca="false">AVERAGE(A755:AD755)</f>
        <v>1.18493333333333</v>
      </c>
      <c r="AH755" s="0" t="n">
        <f aca="false">AG755-$AF$1</f>
        <v>0.0179152523571824</v>
      </c>
      <c r="AI755" s="0" t="n">
        <f aca="false">AH1569</f>
        <v>0</v>
      </c>
      <c r="AJ755" s="0" t="n">
        <f aca="false">AH755-AI755</f>
        <v>0.0179152523571824</v>
      </c>
    </row>
    <row r="756" customFormat="false" ht="13.2" hidden="false" customHeight="false" outlineLevel="0" collapsed="false">
      <c r="A756" s="0" t="n">
        <v>2.539</v>
      </c>
      <c r="B756" s="0" t="n">
        <v>0.781</v>
      </c>
      <c r="C756" s="0" t="n">
        <v>2.344</v>
      </c>
      <c r="D756" s="0" t="n">
        <v>1.953</v>
      </c>
      <c r="E756" s="0" t="n">
        <v>3.516</v>
      </c>
      <c r="F756" s="0" t="n">
        <v>0.195</v>
      </c>
      <c r="G756" s="0" t="n">
        <v>2.148</v>
      </c>
      <c r="H756" s="0" t="n">
        <v>0.781</v>
      </c>
      <c r="I756" s="0" t="n">
        <v>0.781</v>
      </c>
      <c r="J756" s="0" t="n">
        <v>0.586</v>
      </c>
      <c r="K756" s="0" t="n">
        <v>1.758</v>
      </c>
      <c r="L756" s="0" t="n">
        <v>0.781</v>
      </c>
      <c r="M756" s="0" t="n">
        <v>0.781</v>
      </c>
      <c r="N756" s="0" t="n">
        <v>0.781</v>
      </c>
      <c r="O756" s="0" t="n">
        <v>1.562</v>
      </c>
      <c r="P756" s="0" t="n">
        <v>0.586</v>
      </c>
      <c r="Q756" s="0" t="n">
        <v>1.562</v>
      </c>
      <c r="R756" s="0" t="n">
        <v>0</v>
      </c>
      <c r="S756" s="0" t="n">
        <v>0.586</v>
      </c>
      <c r="T756" s="0" t="n">
        <v>2.344</v>
      </c>
      <c r="U756" s="0" t="n">
        <v>1.172</v>
      </c>
      <c r="V756" s="0" t="n">
        <v>0.586</v>
      </c>
      <c r="W756" s="0" t="n">
        <v>0.781</v>
      </c>
      <c r="X756" s="0" t="n">
        <v>0.977</v>
      </c>
      <c r="Y756" s="0" t="n">
        <v>1.562</v>
      </c>
      <c r="Z756" s="0" t="n">
        <v>0.391</v>
      </c>
      <c r="AA756" s="0" t="n">
        <v>1.562</v>
      </c>
      <c r="AB756" s="0" t="n">
        <v>0.781</v>
      </c>
      <c r="AC756" s="0" t="n">
        <v>0.781</v>
      </c>
      <c r="AD756" s="0" t="n">
        <v>1.367</v>
      </c>
      <c r="AG756" s="0" t="n">
        <f aca="false">AVERAGE(A756:AD756)</f>
        <v>1.21083333333333</v>
      </c>
      <c r="AH756" s="0" t="n">
        <f aca="false">AG756-$AF$1</f>
        <v>0.0438152523571824</v>
      </c>
      <c r="AI756" s="0" t="n">
        <f aca="false">AH1570</f>
        <v>0</v>
      </c>
      <c r="AJ756" s="0" t="n">
        <f aca="false">AH756-AI756</f>
        <v>0.0438152523571824</v>
      </c>
    </row>
    <row r="757" customFormat="false" ht="13.2" hidden="false" customHeight="false" outlineLevel="0" collapsed="false">
      <c r="A757" s="0" t="n">
        <v>4.687</v>
      </c>
      <c r="B757" s="0" t="n">
        <v>2.148</v>
      </c>
      <c r="C757" s="0" t="n">
        <v>0.781</v>
      </c>
      <c r="D757" s="0" t="n">
        <v>1.367</v>
      </c>
      <c r="E757" s="0" t="n">
        <v>1.172</v>
      </c>
      <c r="F757" s="0" t="n">
        <v>1.758</v>
      </c>
      <c r="G757" s="0" t="n">
        <v>2.734</v>
      </c>
      <c r="H757" s="0" t="n">
        <v>0.391</v>
      </c>
      <c r="I757" s="0" t="n">
        <v>0.977</v>
      </c>
      <c r="J757" s="0" t="n">
        <v>1.172</v>
      </c>
      <c r="K757" s="0" t="n">
        <v>0.781</v>
      </c>
      <c r="L757" s="0" t="n">
        <v>0.391</v>
      </c>
      <c r="M757" s="0" t="n">
        <v>1.172</v>
      </c>
      <c r="N757" s="0" t="n">
        <v>0.391</v>
      </c>
      <c r="O757" s="0" t="n">
        <v>0.781</v>
      </c>
      <c r="P757" s="0" t="n">
        <v>0.781</v>
      </c>
      <c r="Q757" s="0" t="n">
        <v>0.781</v>
      </c>
      <c r="R757" s="0" t="n">
        <v>0.781</v>
      </c>
      <c r="S757" s="0" t="n">
        <v>0.391</v>
      </c>
      <c r="T757" s="0" t="n">
        <v>0.586</v>
      </c>
      <c r="U757" s="0" t="n">
        <v>0.391</v>
      </c>
      <c r="V757" s="0" t="n">
        <v>0.586</v>
      </c>
      <c r="W757" s="0" t="n">
        <v>0.781</v>
      </c>
      <c r="X757" s="0" t="n">
        <v>0.781</v>
      </c>
      <c r="Y757" s="0" t="n">
        <v>0.977</v>
      </c>
      <c r="Z757" s="0" t="n">
        <v>0.586</v>
      </c>
      <c r="AA757" s="0" t="n">
        <v>1.172</v>
      </c>
      <c r="AB757" s="0" t="n">
        <v>0.195</v>
      </c>
      <c r="AC757" s="0" t="n">
        <v>1.172</v>
      </c>
      <c r="AD757" s="0" t="n">
        <v>0.781</v>
      </c>
      <c r="AG757" s="0" t="n">
        <f aca="false">AVERAGE(A757:AD757)</f>
        <v>1.04816666666667</v>
      </c>
      <c r="AH757" s="0" t="n">
        <f aca="false">AG757-$AF$1</f>
        <v>-0.118851414309484</v>
      </c>
      <c r="AI757" s="0" t="n">
        <f aca="false">AH1571</f>
        <v>0</v>
      </c>
      <c r="AJ757" s="0" t="n">
        <f aca="false">AH757-AI757</f>
        <v>-0.118851414309484</v>
      </c>
    </row>
    <row r="758" customFormat="false" ht="13.2" hidden="false" customHeight="false" outlineLevel="0" collapsed="false">
      <c r="A758" s="0" t="n">
        <v>4.102</v>
      </c>
      <c r="B758" s="0" t="n">
        <v>1.953</v>
      </c>
      <c r="C758" s="0" t="n">
        <v>1.758</v>
      </c>
      <c r="D758" s="0" t="n">
        <v>1.953</v>
      </c>
      <c r="E758" s="0" t="n">
        <v>1.758</v>
      </c>
      <c r="F758" s="0" t="n">
        <v>2.148</v>
      </c>
      <c r="G758" s="0" t="n">
        <v>1.562</v>
      </c>
      <c r="H758" s="0" t="n">
        <v>2.148</v>
      </c>
      <c r="I758" s="0" t="n">
        <v>0.781</v>
      </c>
      <c r="J758" s="0" t="n">
        <v>2.344</v>
      </c>
      <c r="K758" s="0" t="n">
        <v>0.195</v>
      </c>
      <c r="L758" s="0" t="n">
        <v>1.172</v>
      </c>
      <c r="M758" s="0" t="n">
        <v>0.391</v>
      </c>
      <c r="N758" s="0" t="n">
        <v>0.781</v>
      </c>
      <c r="O758" s="0" t="n">
        <v>0.195</v>
      </c>
      <c r="P758" s="0" t="n">
        <v>1.172</v>
      </c>
      <c r="Q758" s="0" t="n">
        <v>0.195</v>
      </c>
      <c r="R758" s="0" t="n">
        <v>0.781</v>
      </c>
      <c r="S758" s="0" t="n">
        <v>0.781</v>
      </c>
      <c r="T758" s="0" t="n">
        <v>1.562</v>
      </c>
      <c r="U758" s="0" t="n">
        <v>0.586</v>
      </c>
      <c r="V758" s="0" t="n">
        <v>1.953</v>
      </c>
      <c r="W758" s="0" t="n">
        <v>0</v>
      </c>
      <c r="X758" s="0" t="n">
        <v>0.586</v>
      </c>
      <c r="Y758" s="0" t="n">
        <v>0.977</v>
      </c>
      <c r="Z758" s="0" t="n">
        <v>1.172</v>
      </c>
      <c r="AA758" s="0" t="n">
        <v>0.977</v>
      </c>
      <c r="AB758" s="0" t="n">
        <v>0.586</v>
      </c>
      <c r="AC758" s="0" t="n">
        <v>1.758</v>
      </c>
      <c r="AD758" s="0" t="n">
        <v>0.586</v>
      </c>
      <c r="AG758" s="0" t="n">
        <f aca="false">AVERAGE(A758:AD758)</f>
        <v>1.23043333333333</v>
      </c>
      <c r="AH758" s="0" t="n">
        <f aca="false">AG758-$AF$1</f>
        <v>0.0634152523571825</v>
      </c>
      <c r="AI758" s="0" t="n">
        <f aca="false">AH1572</f>
        <v>0</v>
      </c>
      <c r="AJ758" s="0" t="n">
        <f aca="false">AH758-AI758</f>
        <v>0.0634152523571825</v>
      </c>
    </row>
    <row r="759" customFormat="false" ht="13.2" hidden="false" customHeight="false" outlineLevel="0" collapsed="false">
      <c r="A759" s="0" t="n">
        <v>4.492</v>
      </c>
      <c r="B759" s="0" t="n">
        <v>0.977</v>
      </c>
      <c r="C759" s="0" t="n">
        <v>1.172</v>
      </c>
      <c r="D759" s="0" t="n">
        <v>2.734</v>
      </c>
      <c r="E759" s="0" t="n">
        <v>1.367</v>
      </c>
      <c r="F759" s="0" t="n">
        <v>2.93</v>
      </c>
      <c r="G759" s="0" t="n">
        <v>2.148</v>
      </c>
      <c r="H759" s="0" t="n">
        <v>0.781</v>
      </c>
      <c r="I759" s="0" t="n">
        <v>0.586</v>
      </c>
      <c r="J759" s="0" t="n">
        <v>1.367</v>
      </c>
      <c r="K759" s="0" t="n">
        <v>0.391</v>
      </c>
      <c r="L759" s="0" t="n">
        <v>1.172</v>
      </c>
      <c r="M759" s="0" t="n">
        <v>1.172</v>
      </c>
      <c r="N759" s="0" t="n">
        <v>0</v>
      </c>
      <c r="O759" s="0" t="n">
        <v>1.562</v>
      </c>
      <c r="P759" s="0" t="n">
        <v>3.125</v>
      </c>
      <c r="Q759" s="0" t="n">
        <v>0.977</v>
      </c>
      <c r="R759" s="0" t="n">
        <v>0.195</v>
      </c>
      <c r="S759" s="0" t="n">
        <v>0.391</v>
      </c>
      <c r="T759" s="0" t="n">
        <v>0.195</v>
      </c>
      <c r="U759" s="0" t="n">
        <v>1.367</v>
      </c>
      <c r="V759" s="0" t="n">
        <v>0.781</v>
      </c>
      <c r="W759" s="0" t="n">
        <v>0.391</v>
      </c>
      <c r="X759" s="0" t="n">
        <v>1.562</v>
      </c>
      <c r="Y759" s="0" t="n">
        <v>0.586</v>
      </c>
      <c r="Z759" s="0" t="n">
        <v>0.781</v>
      </c>
      <c r="AA759" s="0" t="n">
        <v>0.391</v>
      </c>
      <c r="AB759" s="0" t="n">
        <v>0.195</v>
      </c>
      <c r="AC759" s="0" t="n">
        <v>0.391</v>
      </c>
      <c r="AD759" s="0" t="n">
        <v>0.586</v>
      </c>
      <c r="AG759" s="0" t="n">
        <f aca="false">AVERAGE(A759:AD759)</f>
        <v>1.15883333333333</v>
      </c>
      <c r="AH759" s="0" t="n">
        <f aca="false">AG759-$AF$1</f>
        <v>-0.00818474764281763</v>
      </c>
      <c r="AI759" s="0" t="n">
        <f aca="false">AH1573</f>
        <v>0</v>
      </c>
      <c r="AJ759" s="0" t="n">
        <f aca="false">AH759-AI759</f>
        <v>-0.00818474764281763</v>
      </c>
    </row>
    <row r="760" customFormat="false" ht="13.2" hidden="false" customHeight="false" outlineLevel="0" collapsed="false">
      <c r="A760" s="0" t="n">
        <v>6.445</v>
      </c>
      <c r="B760" s="0" t="n">
        <v>0.586</v>
      </c>
      <c r="C760" s="0" t="n">
        <v>1.758</v>
      </c>
      <c r="D760" s="0" t="n">
        <v>2.344</v>
      </c>
      <c r="E760" s="0" t="n">
        <v>0.586</v>
      </c>
      <c r="F760" s="0" t="n">
        <v>2.539</v>
      </c>
      <c r="G760" s="0" t="n">
        <v>3.125</v>
      </c>
      <c r="H760" s="0" t="n">
        <v>1.758</v>
      </c>
      <c r="I760" s="0" t="n">
        <v>1.562</v>
      </c>
      <c r="J760" s="0" t="n">
        <v>0.977</v>
      </c>
      <c r="K760" s="0" t="n">
        <v>1.367</v>
      </c>
      <c r="L760" s="0" t="n">
        <v>1.367</v>
      </c>
      <c r="M760" s="0" t="n">
        <v>1.172</v>
      </c>
      <c r="N760" s="0" t="n">
        <v>1.172</v>
      </c>
      <c r="O760" s="0" t="n">
        <v>1.172</v>
      </c>
      <c r="P760" s="0" t="n">
        <v>0.781</v>
      </c>
      <c r="Q760" s="0" t="n">
        <v>1.367</v>
      </c>
      <c r="R760" s="0" t="n">
        <v>1.367</v>
      </c>
      <c r="S760" s="0" t="n">
        <v>0.195</v>
      </c>
      <c r="T760" s="0" t="n">
        <v>0.977</v>
      </c>
      <c r="U760" s="0" t="n">
        <v>0.977</v>
      </c>
      <c r="V760" s="0" t="n">
        <v>0.781</v>
      </c>
      <c r="W760" s="0" t="n">
        <v>1.172</v>
      </c>
      <c r="X760" s="0" t="n">
        <v>0.391</v>
      </c>
      <c r="Y760" s="0" t="n">
        <v>0.977</v>
      </c>
      <c r="Z760" s="0" t="n">
        <v>0.977</v>
      </c>
      <c r="AA760" s="0" t="n">
        <v>0.781</v>
      </c>
      <c r="AB760" s="0" t="n">
        <v>2.148</v>
      </c>
      <c r="AC760" s="0" t="n">
        <v>1.367</v>
      </c>
      <c r="AD760" s="0" t="n">
        <v>0</v>
      </c>
      <c r="AG760" s="0" t="n">
        <f aca="false">AVERAGE(A760:AD760)</f>
        <v>1.40626666666667</v>
      </c>
      <c r="AH760" s="0" t="n">
        <f aca="false">AG760-$AF$1</f>
        <v>0.239248585690516</v>
      </c>
      <c r="AI760" s="0" t="n">
        <f aca="false">AH1574</f>
        <v>0</v>
      </c>
      <c r="AJ760" s="0" t="n">
        <f aca="false">AH760-AI760</f>
        <v>0.239248585690516</v>
      </c>
    </row>
    <row r="761" customFormat="false" ht="13.2" hidden="false" customHeight="false" outlineLevel="0" collapsed="false">
      <c r="A761" s="0" t="n">
        <v>2.539</v>
      </c>
      <c r="B761" s="0" t="n">
        <v>2.344</v>
      </c>
      <c r="C761" s="0" t="n">
        <v>0.195</v>
      </c>
      <c r="D761" s="0" t="n">
        <v>0.977</v>
      </c>
      <c r="E761" s="0" t="n">
        <v>1.367</v>
      </c>
      <c r="F761" s="0" t="n">
        <v>2.93</v>
      </c>
      <c r="G761" s="0" t="n">
        <v>1.758</v>
      </c>
      <c r="H761" s="0" t="n">
        <v>1.562</v>
      </c>
      <c r="I761" s="0" t="n">
        <v>0.781</v>
      </c>
      <c r="J761" s="0" t="n">
        <v>1.953</v>
      </c>
      <c r="K761" s="0" t="n">
        <v>0.195</v>
      </c>
      <c r="L761" s="0" t="n">
        <v>2.539</v>
      </c>
      <c r="M761" s="0" t="n">
        <v>1.367</v>
      </c>
      <c r="N761" s="0" t="n">
        <v>1.953</v>
      </c>
      <c r="O761" s="0" t="n">
        <v>1.172</v>
      </c>
      <c r="P761" s="0" t="n">
        <v>0.781</v>
      </c>
      <c r="Q761" s="0" t="n">
        <v>1.367</v>
      </c>
      <c r="R761" s="0" t="n">
        <v>0.391</v>
      </c>
      <c r="S761" s="0" t="n">
        <v>0</v>
      </c>
      <c r="T761" s="0" t="n">
        <v>0.391</v>
      </c>
      <c r="U761" s="0" t="n">
        <v>0.391</v>
      </c>
      <c r="V761" s="0" t="n">
        <v>0.977</v>
      </c>
      <c r="W761" s="0" t="n">
        <v>1.172</v>
      </c>
      <c r="X761" s="0" t="n">
        <v>0.977</v>
      </c>
      <c r="Y761" s="0" t="n">
        <v>0.391</v>
      </c>
      <c r="Z761" s="0" t="n">
        <v>2.344</v>
      </c>
      <c r="AA761" s="0" t="n">
        <v>0.781</v>
      </c>
      <c r="AB761" s="0" t="n">
        <v>0.586</v>
      </c>
      <c r="AC761" s="0" t="n">
        <v>0.781</v>
      </c>
      <c r="AD761" s="0" t="n">
        <v>0.195</v>
      </c>
      <c r="AG761" s="0" t="n">
        <f aca="false">AVERAGE(A761:AD761)</f>
        <v>1.1719</v>
      </c>
      <c r="AH761" s="0" t="n">
        <f aca="false">AG761-$AF$1</f>
        <v>0.00488191902384916</v>
      </c>
      <c r="AI761" s="0" t="n">
        <f aca="false">AH1575</f>
        <v>0</v>
      </c>
      <c r="AJ761" s="0" t="n">
        <f aca="false">AH761-AI761</f>
        <v>0.00488191902384916</v>
      </c>
    </row>
    <row r="762" customFormat="false" ht="13.2" hidden="false" customHeight="false" outlineLevel="0" collapsed="false">
      <c r="A762" s="0" t="n">
        <v>2.344</v>
      </c>
      <c r="B762" s="0" t="n">
        <v>2.148</v>
      </c>
      <c r="C762" s="0" t="n">
        <v>1.172</v>
      </c>
      <c r="D762" s="0" t="n">
        <v>0.586</v>
      </c>
      <c r="E762" s="0" t="n">
        <v>1.562</v>
      </c>
      <c r="F762" s="0" t="n">
        <v>1.367</v>
      </c>
      <c r="G762" s="0" t="n">
        <v>0.586</v>
      </c>
      <c r="H762" s="0" t="n">
        <v>1.562</v>
      </c>
      <c r="I762" s="0" t="n">
        <v>0.781</v>
      </c>
      <c r="J762" s="0" t="n">
        <v>0.586</v>
      </c>
      <c r="K762" s="0" t="n">
        <v>0.586</v>
      </c>
      <c r="L762" s="0" t="n">
        <v>1.172</v>
      </c>
      <c r="M762" s="0" t="n">
        <v>0.977</v>
      </c>
      <c r="N762" s="0" t="n">
        <v>0.586</v>
      </c>
      <c r="O762" s="0" t="n">
        <v>0.781</v>
      </c>
      <c r="P762" s="0" t="n">
        <v>1.172</v>
      </c>
      <c r="Q762" s="0" t="n">
        <v>0.977</v>
      </c>
      <c r="R762" s="0" t="n">
        <v>0.391</v>
      </c>
      <c r="S762" s="0" t="n">
        <v>0.586</v>
      </c>
      <c r="T762" s="0" t="n">
        <v>1.172</v>
      </c>
      <c r="U762" s="0" t="n">
        <v>0.781</v>
      </c>
      <c r="V762" s="0" t="n">
        <v>2.148</v>
      </c>
      <c r="W762" s="0" t="n">
        <v>0.391</v>
      </c>
      <c r="X762" s="0" t="n">
        <v>1.367</v>
      </c>
      <c r="Y762" s="0" t="n">
        <v>0.977</v>
      </c>
      <c r="Z762" s="0" t="n">
        <v>0.781</v>
      </c>
      <c r="AA762" s="0" t="n">
        <v>0.586</v>
      </c>
      <c r="AB762" s="0" t="n">
        <v>0.781</v>
      </c>
      <c r="AC762" s="0" t="n">
        <v>0.977</v>
      </c>
      <c r="AD762" s="0" t="n">
        <v>1.758</v>
      </c>
      <c r="AG762" s="0" t="n">
        <f aca="false">AVERAGE(A762:AD762)</f>
        <v>1.0547</v>
      </c>
      <c r="AH762" s="0" t="n">
        <f aca="false">AG762-$AF$1</f>
        <v>-0.112318080976151</v>
      </c>
      <c r="AI762" s="0" t="n">
        <f aca="false">AH1576</f>
        <v>0</v>
      </c>
      <c r="AJ762" s="0" t="n">
        <f aca="false">AH762-AI762</f>
        <v>-0.112318080976151</v>
      </c>
    </row>
    <row r="763" customFormat="false" ht="13.2" hidden="false" customHeight="false" outlineLevel="0" collapsed="false">
      <c r="A763" s="0" t="n">
        <v>1.562</v>
      </c>
      <c r="B763" s="0" t="n">
        <v>2.344</v>
      </c>
      <c r="C763" s="0" t="n">
        <v>1.562</v>
      </c>
      <c r="D763" s="0" t="n">
        <v>1.367</v>
      </c>
      <c r="E763" s="0" t="n">
        <v>1.758</v>
      </c>
      <c r="F763" s="0" t="n">
        <v>0.977</v>
      </c>
      <c r="G763" s="0" t="n">
        <v>0.977</v>
      </c>
      <c r="H763" s="0" t="n">
        <v>0.781</v>
      </c>
      <c r="I763" s="0" t="n">
        <v>1.172</v>
      </c>
      <c r="J763" s="0" t="n">
        <v>0.781</v>
      </c>
      <c r="K763" s="0" t="n">
        <v>0.977</v>
      </c>
      <c r="L763" s="0" t="n">
        <v>2.148</v>
      </c>
      <c r="M763" s="0" t="n">
        <v>1.172</v>
      </c>
      <c r="N763" s="0" t="n">
        <v>0</v>
      </c>
      <c r="O763" s="0" t="n">
        <v>0.977</v>
      </c>
      <c r="P763" s="0" t="n">
        <v>0.586</v>
      </c>
      <c r="Q763" s="0" t="n">
        <v>0.586</v>
      </c>
      <c r="R763" s="0" t="n">
        <v>0.781</v>
      </c>
      <c r="S763" s="0" t="n">
        <v>0.977</v>
      </c>
      <c r="T763" s="0" t="n">
        <v>0.781</v>
      </c>
      <c r="U763" s="0" t="n">
        <v>1.172</v>
      </c>
      <c r="V763" s="0" t="n">
        <v>0.977</v>
      </c>
      <c r="W763" s="0" t="n">
        <v>0.391</v>
      </c>
      <c r="X763" s="0" t="n">
        <v>0.586</v>
      </c>
      <c r="Y763" s="0" t="n">
        <v>0.586</v>
      </c>
      <c r="Z763" s="0" t="n">
        <v>0.781</v>
      </c>
      <c r="AA763" s="0" t="n">
        <v>0.391</v>
      </c>
      <c r="AB763" s="0" t="n">
        <v>1.172</v>
      </c>
      <c r="AC763" s="0" t="n">
        <v>0.586</v>
      </c>
      <c r="AD763" s="0" t="n">
        <v>0.391</v>
      </c>
      <c r="AG763" s="0" t="n">
        <f aca="false">AVERAGE(A763:AD763)</f>
        <v>0.976633333333333</v>
      </c>
      <c r="AH763" s="0" t="n">
        <f aca="false">AG763-$AF$1</f>
        <v>-0.190384747642818</v>
      </c>
      <c r="AI763" s="0" t="n">
        <f aca="false">AH1577</f>
        <v>0</v>
      </c>
      <c r="AJ763" s="0" t="n">
        <f aca="false">AH763-AI763</f>
        <v>-0.190384747642818</v>
      </c>
    </row>
    <row r="764" customFormat="false" ht="13.2" hidden="false" customHeight="false" outlineLevel="0" collapsed="false">
      <c r="A764" s="0" t="n">
        <v>4.297</v>
      </c>
      <c r="B764" s="0" t="n">
        <v>1.562</v>
      </c>
      <c r="C764" s="0" t="n">
        <v>1.562</v>
      </c>
      <c r="D764" s="0" t="n">
        <v>2.539</v>
      </c>
      <c r="E764" s="0" t="n">
        <v>1.562</v>
      </c>
      <c r="F764" s="0" t="n">
        <v>0.781</v>
      </c>
      <c r="G764" s="0" t="n">
        <v>1.758</v>
      </c>
      <c r="H764" s="0" t="n">
        <v>0.977</v>
      </c>
      <c r="I764" s="0" t="n">
        <v>0.781</v>
      </c>
      <c r="J764" s="0" t="n">
        <v>1.172</v>
      </c>
      <c r="K764" s="0" t="n">
        <v>0.195</v>
      </c>
      <c r="L764" s="0" t="n">
        <v>0.391</v>
      </c>
      <c r="M764" s="0" t="n">
        <v>1.758</v>
      </c>
      <c r="N764" s="0" t="n">
        <v>1.172</v>
      </c>
      <c r="O764" s="0" t="n">
        <v>0.391</v>
      </c>
      <c r="P764" s="0" t="n">
        <v>1.367</v>
      </c>
      <c r="Q764" s="0" t="n">
        <v>0.977</v>
      </c>
      <c r="R764" s="0" t="n">
        <v>1.367</v>
      </c>
      <c r="S764" s="0" t="n">
        <v>0.195</v>
      </c>
      <c r="T764" s="0" t="n">
        <v>0.781</v>
      </c>
      <c r="U764" s="0" t="n">
        <v>1.758</v>
      </c>
      <c r="V764" s="0" t="n">
        <v>1.562</v>
      </c>
      <c r="W764" s="0" t="n">
        <v>0.977</v>
      </c>
      <c r="X764" s="0" t="n">
        <v>0.195</v>
      </c>
      <c r="Y764" s="0" t="n">
        <v>1.172</v>
      </c>
      <c r="Z764" s="0" t="n">
        <v>0.977</v>
      </c>
      <c r="AA764" s="0" t="n">
        <v>0.586</v>
      </c>
      <c r="AB764" s="0" t="n">
        <v>1.758</v>
      </c>
      <c r="AC764" s="0" t="n">
        <v>0.391</v>
      </c>
      <c r="AD764" s="0" t="n">
        <v>1.172</v>
      </c>
      <c r="AG764" s="0" t="n">
        <f aca="false">AVERAGE(A764:AD764)</f>
        <v>1.20443333333333</v>
      </c>
      <c r="AH764" s="0" t="n">
        <f aca="false">AG764-$AF$1</f>
        <v>0.0374152523571825</v>
      </c>
      <c r="AI764" s="0" t="n">
        <f aca="false">AH1578</f>
        <v>0</v>
      </c>
      <c r="AJ764" s="0" t="n">
        <f aca="false">AH764-AI764</f>
        <v>0.0374152523571825</v>
      </c>
    </row>
    <row r="765" customFormat="false" ht="13.2" hidden="false" customHeight="false" outlineLevel="0" collapsed="false">
      <c r="A765" s="0" t="n">
        <v>3.125</v>
      </c>
      <c r="B765" s="0" t="n">
        <v>1.562</v>
      </c>
      <c r="C765" s="0" t="n">
        <v>3.32</v>
      </c>
      <c r="D765" s="0" t="n">
        <v>1.953</v>
      </c>
      <c r="E765" s="0" t="n">
        <v>1.758</v>
      </c>
      <c r="F765" s="0" t="n">
        <v>0.977</v>
      </c>
      <c r="G765" s="0" t="n">
        <v>2.148</v>
      </c>
      <c r="H765" s="0" t="n">
        <v>0.781</v>
      </c>
      <c r="I765" s="0" t="n">
        <v>1.562</v>
      </c>
      <c r="J765" s="0" t="n">
        <v>0.391</v>
      </c>
      <c r="K765" s="0" t="n">
        <v>0.391</v>
      </c>
      <c r="L765" s="0" t="n">
        <v>0.391</v>
      </c>
      <c r="M765" s="0" t="n">
        <v>1.367</v>
      </c>
      <c r="N765" s="0" t="n">
        <v>1.953</v>
      </c>
      <c r="O765" s="0" t="n">
        <v>1.758</v>
      </c>
      <c r="P765" s="0" t="n">
        <v>1.172</v>
      </c>
      <c r="Q765" s="0" t="n">
        <v>0</v>
      </c>
      <c r="R765" s="0" t="n">
        <v>2.148</v>
      </c>
      <c r="S765" s="0" t="n">
        <v>0.781</v>
      </c>
      <c r="T765" s="0" t="n">
        <v>1.953</v>
      </c>
      <c r="U765" s="0" t="n">
        <v>0.586</v>
      </c>
      <c r="V765" s="0" t="n">
        <v>0.391</v>
      </c>
      <c r="W765" s="0" t="n">
        <v>0.977</v>
      </c>
      <c r="X765" s="0" t="n">
        <v>0.586</v>
      </c>
      <c r="Y765" s="0" t="n">
        <v>0.781</v>
      </c>
      <c r="Z765" s="0" t="n">
        <v>1.172</v>
      </c>
      <c r="AA765" s="0" t="n">
        <v>1.953</v>
      </c>
      <c r="AB765" s="0" t="n">
        <v>0.195</v>
      </c>
      <c r="AC765" s="0" t="n">
        <v>1.562</v>
      </c>
      <c r="AD765" s="0" t="n">
        <v>1.172</v>
      </c>
      <c r="AG765" s="0" t="n">
        <f aca="false">AVERAGE(A765:AD765)</f>
        <v>1.29553333333333</v>
      </c>
      <c r="AH765" s="0" t="n">
        <f aca="false">AG765-$AF$1</f>
        <v>0.128515252357182</v>
      </c>
      <c r="AI765" s="0" t="n">
        <f aca="false">AH1579</f>
        <v>0</v>
      </c>
      <c r="AJ765" s="0" t="n">
        <f aca="false">AH765-AI765</f>
        <v>0.128515252357182</v>
      </c>
    </row>
    <row r="766" customFormat="false" ht="13.2" hidden="false" customHeight="false" outlineLevel="0" collapsed="false">
      <c r="A766" s="0" t="n">
        <v>1.367</v>
      </c>
      <c r="B766" s="0" t="n">
        <v>1.562</v>
      </c>
      <c r="C766" s="0" t="n">
        <v>1.172</v>
      </c>
      <c r="D766" s="0" t="n">
        <v>2.148</v>
      </c>
      <c r="E766" s="0" t="n">
        <v>0.781</v>
      </c>
      <c r="F766" s="0" t="n">
        <v>0.977</v>
      </c>
      <c r="G766" s="0" t="n">
        <v>0.586</v>
      </c>
      <c r="H766" s="0" t="n">
        <v>0.586</v>
      </c>
      <c r="I766" s="0" t="n">
        <v>0.586</v>
      </c>
      <c r="J766" s="0" t="n">
        <v>0.977</v>
      </c>
      <c r="K766" s="0" t="n">
        <v>1.172</v>
      </c>
      <c r="L766" s="0" t="n">
        <v>0.195</v>
      </c>
      <c r="M766" s="0" t="n">
        <v>1.953</v>
      </c>
      <c r="N766" s="0" t="n">
        <v>0.977</v>
      </c>
      <c r="O766" s="0" t="n">
        <v>0.586</v>
      </c>
      <c r="P766" s="0" t="n">
        <v>0.391</v>
      </c>
      <c r="Q766" s="0" t="n">
        <v>2.344</v>
      </c>
      <c r="R766" s="0" t="n">
        <v>0.586</v>
      </c>
      <c r="S766" s="0" t="n">
        <v>0.977</v>
      </c>
      <c r="T766" s="0" t="n">
        <v>0.781</v>
      </c>
      <c r="U766" s="0" t="n">
        <v>0</v>
      </c>
      <c r="V766" s="0" t="n">
        <v>1.562</v>
      </c>
      <c r="W766" s="0" t="n">
        <v>0.586</v>
      </c>
      <c r="X766" s="0" t="n">
        <v>0.391</v>
      </c>
      <c r="Y766" s="0" t="n">
        <v>1.953</v>
      </c>
      <c r="Z766" s="0" t="n">
        <v>1.758</v>
      </c>
      <c r="AA766" s="0" t="n">
        <v>1.758</v>
      </c>
      <c r="AB766" s="0" t="n">
        <v>1.172</v>
      </c>
      <c r="AC766" s="0" t="n">
        <v>0.586</v>
      </c>
      <c r="AD766" s="0" t="n">
        <v>1.367</v>
      </c>
      <c r="AG766" s="0" t="n">
        <f aca="false">AVERAGE(A766:AD766)</f>
        <v>1.06123333333333</v>
      </c>
      <c r="AH766" s="0" t="n">
        <f aca="false">AG766-$AF$1</f>
        <v>-0.105784747642818</v>
      </c>
      <c r="AI766" s="0" t="n">
        <f aca="false">AH1580</f>
        <v>0</v>
      </c>
      <c r="AJ766" s="0" t="n">
        <f aca="false">AH766-AI766</f>
        <v>-0.105784747642818</v>
      </c>
    </row>
    <row r="767" customFormat="false" ht="13.2" hidden="false" customHeight="false" outlineLevel="0" collapsed="false">
      <c r="A767" s="0" t="n">
        <v>3.125</v>
      </c>
      <c r="B767" s="0" t="n">
        <v>1.172</v>
      </c>
      <c r="C767" s="0" t="n">
        <v>3.32</v>
      </c>
      <c r="D767" s="0" t="n">
        <v>0.781</v>
      </c>
      <c r="E767" s="0" t="n">
        <v>2.148</v>
      </c>
      <c r="F767" s="0" t="n">
        <v>1.172</v>
      </c>
      <c r="G767" s="0" t="n">
        <v>1.367</v>
      </c>
      <c r="H767" s="0" t="n">
        <v>1.953</v>
      </c>
      <c r="I767" s="0" t="n">
        <v>1.367</v>
      </c>
      <c r="J767" s="0" t="n">
        <v>0.781</v>
      </c>
      <c r="K767" s="0" t="n">
        <v>0.586</v>
      </c>
      <c r="L767" s="0" t="n">
        <v>1.562</v>
      </c>
      <c r="M767" s="0" t="n">
        <v>0</v>
      </c>
      <c r="N767" s="0" t="n">
        <v>1.953</v>
      </c>
      <c r="O767" s="0" t="n">
        <v>1.562</v>
      </c>
      <c r="P767" s="0" t="n">
        <v>1.367</v>
      </c>
      <c r="Q767" s="0" t="n">
        <v>0.391</v>
      </c>
      <c r="R767" s="0" t="n">
        <v>0.977</v>
      </c>
      <c r="S767" s="0" t="n">
        <v>0.781</v>
      </c>
      <c r="T767" s="0" t="n">
        <v>0.195</v>
      </c>
      <c r="U767" s="0" t="n">
        <v>1.953</v>
      </c>
      <c r="V767" s="0" t="n">
        <v>0.781</v>
      </c>
      <c r="W767" s="0" t="n">
        <v>0.391</v>
      </c>
      <c r="X767" s="0" t="n">
        <v>0.195</v>
      </c>
      <c r="Y767" s="0" t="n">
        <v>1.367</v>
      </c>
      <c r="Z767" s="0" t="n">
        <v>0.977</v>
      </c>
      <c r="AA767" s="0" t="n">
        <v>0.977</v>
      </c>
      <c r="AB767" s="0" t="n">
        <v>0.391</v>
      </c>
      <c r="AC767" s="0" t="n">
        <v>0.977</v>
      </c>
      <c r="AD767" s="0" t="n">
        <v>1.562</v>
      </c>
      <c r="AG767" s="0" t="n">
        <f aca="false">AVERAGE(A767:AD767)</f>
        <v>1.20436666666667</v>
      </c>
      <c r="AH767" s="0" t="n">
        <f aca="false">AG767-$AF$1</f>
        <v>0.0373485856905156</v>
      </c>
      <c r="AI767" s="0" t="n">
        <f aca="false">AH1581</f>
        <v>0</v>
      </c>
      <c r="AJ767" s="0" t="n">
        <f aca="false">AH767-AI767</f>
        <v>0.0373485856905156</v>
      </c>
    </row>
    <row r="768" customFormat="false" ht="13.2" hidden="false" customHeight="false" outlineLevel="0" collapsed="false">
      <c r="A768" s="0" t="n">
        <v>1.758</v>
      </c>
      <c r="B768" s="0" t="n">
        <v>0.977</v>
      </c>
      <c r="C768" s="0" t="n">
        <v>2.148</v>
      </c>
      <c r="D768" s="0" t="n">
        <v>0.977</v>
      </c>
      <c r="E768" s="0" t="n">
        <v>1.172</v>
      </c>
      <c r="F768" s="0" t="n">
        <v>2.148</v>
      </c>
      <c r="G768" s="0" t="n">
        <v>1.953</v>
      </c>
      <c r="H768" s="0" t="n">
        <v>2.539</v>
      </c>
      <c r="I768" s="0" t="n">
        <v>2.148</v>
      </c>
      <c r="J768" s="0" t="n">
        <v>2.539</v>
      </c>
      <c r="K768" s="0" t="n">
        <v>0.977</v>
      </c>
      <c r="L768" s="0" t="n">
        <v>0.391</v>
      </c>
      <c r="M768" s="0" t="n">
        <v>0.781</v>
      </c>
      <c r="N768" s="0" t="n">
        <v>1.367</v>
      </c>
      <c r="O768" s="0" t="n">
        <v>0.781</v>
      </c>
      <c r="P768" s="0" t="n">
        <v>0.586</v>
      </c>
      <c r="Q768" s="0" t="n">
        <v>0.977</v>
      </c>
      <c r="R768" s="0" t="n">
        <v>0.781</v>
      </c>
      <c r="S768" s="0" t="n">
        <v>1.172</v>
      </c>
      <c r="T768" s="0" t="n">
        <v>0.781</v>
      </c>
      <c r="U768" s="0" t="n">
        <v>2.148</v>
      </c>
      <c r="V768" s="0" t="n">
        <v>1.367</v>
      </c>
      <c r="W768" s="0" t="n">
        <v>0.781</v>
      </c>
      <c r="X768" s="0" t="n">
        <v>1.562</v>
      </c>
      <c r="Y768" s="0" t="n">
        <v>0.781</v>
      </c>
      <c r="Z768" s="0" t="n">
        <v>1.562</v>
      </c>
      <c r="AA768" s="0" t="n">
        <v>0.977</v>
      </c>
      <c r="AB768" s="0" t="n">
        <v>0.586</v>
      </c>
      <c r="AC768" s="0" t="n">
        <v>0.586</v>
      </c>
      <c r="AD768" s="0" t="n">
        <v>0.391</v>
      </c>
      <c r="AG768" s="0" t="n">
        <f aca="false">AVERAGE(A768:AD768)</f>
        <v>1.25646666666667</v>
      </c>
      <c r="AH768" s="0" t="n">
        <f aca="false">AG768-$AF$1</f>
        <v>0.0894485856905158</v>
      </c>
      <c r="AI768" s="0" t="n">
        <f aca="false">AH1582</f>
        <v>0</v>
      </c>
      <c r="AJ768" s="0" t="n">
        <f aca="false">AH768-AI768</f>
        <v>0.0894485856905158</v>
      </c>
    </row>
    <row r="769" customFormat="false" ht="13.2" hidden="false" customHeight="false" outlineLevel="0" collapsed="false">
      <c r="A769" s="0" t="n">
        <v>4.883</v>
      </c>
      <c r="B769" s="0" t="n">
        <v>1.562</v>
      </c>
      <c r="C769" s="0" t="n">
        <v>1.953</v>
      </c>
      <c r="D769" s="0" t="n">
        <v>1.172</v>
      </c>
      <c r="E769" s="0" t="n">
        <v>0.977</v>
      </c>
      <c r="F769" s="0" t="n">
        <v>3.32</v>
      </c>
      <c r="G769" s="0" t="n">
        <v>2.148</v>
      </c>
      <c r="H769" s="0" t="n">
        <v>2.93</v>
      </c>
      <c r="I769" s="0" t="n">
        <v>1.172</v>
      </c>
      <c r="J769" s="0" t="n">
        <v>0.977</v>
      </c>
      <c r="K769" s="0" t="n">
        <v>0.586</v>
      </c>
      <c r="L769" s="0" t="n">
        <v>0</v>
      </c>
      <c r="M769" s="0" t="n">
        <v>0.977</v>
      </c>
      <c r="N769" s="0" t="n">
        <v>1.562</v>
      </c>
      <c r="O769" s="0" t="n">
        <v>1.758</v>
      </c>
      <c r="P769" s="0" t="n">
        <v>0.977</v>
      </c>
      <c r="Q769" s="0" t="n">
        <v>0.781</v>
      </c>
      <c r="R769" s="0" t="n">
        <v>0.391</v>
      </c>
      <c r="S769" s="0" t="n">
        <v>0.195</v>
      </c>
      <c r="T769" s="0" t="n">
        <v>1.562</v>
      </c>
      <c r="U769" s="0" t="n">
        <v>1.562</v>
      </c>
      <c r="V769" s="0" t="n">
        <v>2.93</v>
      </c>
      <c r="W769" s="0" t="n">
        <v>0.586</v>
      </c>
      <c r="X769" s="0" t="n">
        <v>0.586</v>
      </c>
      <c r="Y769" s="0" t="n">
        <v>1.367</v>
      </c>
      <c r="Z769" s="0" t="n">
        <v>0.586</v>
      </c>
      <c r="AA769" s="0" t="n">
        <v>0.977</v>
      </c>
      <c r="AB769" s="0" t="n">
        <v>0.195</v>
      </c>
      <c r="AC769" s="0" t="n">
        <v>1.953</v>
      </c>
      <c r="AD769" s="0" t="n">
        <v>0.391</v>
      </c>
      <c r="AG769" s="0" t="n">
        <f aca="false">AVERAGE(A769:AD769)</f>
        <v>1.3672</v>
      </c>
      <c r="AH769" s="0" t="n">
        <f aca="false">AG769-$AF$1</f>
        <v>0.200181919023849</v>
      </c>
      <c r="AI769" s="0" t="n">
        <f aca="false">AH1583</f>
        <v>0</v>
      </c>
      <c r="AJ769" s="0" t="n">
        <f aca="false">AH769-AI769</f>
        <v>0.200181919023849</v>
      </c>
    </row>
    <row r="770" customFormat="false" ht="13.2" hidden="false" customHeight="false" outlineLevel="0" collapsed="false">
      <c r="A770" s="0" t="n">
        <v>0.977</v>
      </c>
      <c r="B770" s="0" t="n">
        <v>1.953</v>
      </c>
      <c r="C770" s="0" t="n">
        <v>0.781</v>
      </c>
      <c r="D770" s="0" t="n">
        <v>0.195</v>
      </c>
      <c r="E770" s="0" t="n">
        <v>0.781</v>
      </c>
      <c r="F770" s="0" t="n">
        <v>2.344</v>
      </c>
      <c r="G770" s="0" t="n">
        <v>1.562</v>
      </c>
      <c r="H770" s="0" t="n">
        <v>1.172</v>
      </c>
      <c r="I770" s="0" t="n">
        <v>1.562</v>
      </c>
      <c r="J770" s="0" t="n">
        <v>0.977</v>
      </c>
      <c r="K770" s="0" t="n">
        <v>0.781</v>
      </c>
      <c r="L770" s="0" t="n">
        <v>0.781</v>
      </c>
      <c r="M770" s="0" t="n">
        <v>1.367</v>
      </c>
      <c r="N770" s="0" t="n">
        <v>0.195</v>
      </c>
      <c r="O770" s="0" t="n">
        <v>0.781</v>
      </c>
      <c r="P770" s="0" t="n">
        <v>0.195</v>
      </c>
      <c r="Q770" s="0" t="n">
        <v>0.195</v>
      </c>
      <c r="R770" s="0" t="n">
        <v>0.195</v>
      </c>
      <c r="S770" s="0" t="n">
        <v>0.586</v>
      </c>
      <c r="T770" s="0" t="n">
        <v>0.391</v>
      </c>
      <c r="U770" s="0" t="n">
        <v>0.195</v>
      </c>
      <c r="V770" s="0" t="n">
        <v>1.367</v>
      </c>
      <c r="W770" s="0" t="n">
        <v>0.586</v>
      </c>
      <c r="X770" s="0" t="n">
        <v>0.586</v>
      </c>
      <c r="Y770" s="0" t="n">
        <v>0.781</v>
      </c>
      <c r="Z770" s="0" t="n">
        <v>1.172</v>
      </c>
      <c r="AA770" s="0" t="n">
        <v>0.781</v>
      </c>
      <c r="AB770" s="0" t="n">
        <v>0.391</v>
      </c>
      <c r="AC770" s="0" t="n">
        <v>0.195</v>
      </c>
      <c r="AD770" s="0" t="n">
        <v>1.172</v>
      </c>
      <c r="AG770" s="0" t="n">
        <f aca="false">AVERAGE(A770:AD770)</f>
        <v>0.833233333333333</v>
      </c>
      <c r="AH770" s="0" t="n">
        <f aca="false">AG770-$AF$1</f>
        <v>-0.333784747642818</v>
      </c>
      <c r="AI770" s="0" t="n">
        <f aca="false">AH1584</f>
        <v>0</v>
      </c>
      <c r="AJ770" s="0" t="n">
        <f aca="false">AH770-AI770</f>
        <v>-0.333784747642818</v>
      </c>
    </row>
    <row r="771" customFormat="false" ht="13.2" hidden="false" customHeight="false" outlineLevel="0" collapsed="false">
      <c r="A771" s="0" t="n">
        <v>1.562</v>
      </c>
      <c r="B771" s="0" t="n">
        <v>1.367</v>
      </c>
      <c r="C771" s="0" t="n">
        <v>0.586</v>
      </c>
      <c r="D771" s="0" t="n">
        <v>1.172</v>
      </c>
      <c r="E771" s="0" t="n">
        <v>0.586</v>
      </c>
      <c r="F771" s="0" t="n">
        <v>2.93</v>
      </c>
      <c r="G771" s="0" t="n">
        <v>1.172</v>
      </c>
      <c r="H771" s="0" t="n">
        <v>1.172</v>
      </c>
      <c r="I771" s="0" t="n">
        <v>1.172</v>
      </c>
      <c r="J771" s="0" t="n">
        <v>1.172</v>
      </c>
      <c r="K771" s="0" t="n">
        <v>0.586</v>
      </c>
      <c r="L771" s="0" t="n">
        <v>0.977</v>
      </c>
      <c r="M771" s="0" t="n">
        <v>0.781</v>
      </c>
      <c r="N771" s="0" t="n">
        <v>0</v>
      </c>
      <c r="O771" s="0" t="n">
        <v>0.977</v>
      </c>
      <c r="P771" s="0" t="n">
        <v>0.977</v>
      </c>
      <c r="Q771" s="0" t="n">
        <v>0.781</v>
      </c>
      <c r="R771" s="0" t="n">
        <v>1.562</v>
      </c>
      <c r="S771" s="0" t="n">
        <v>0.977</v>
      </c>
      <c r="T771" s="0" t="n">
        <v>1.562</v>
      </c>
      <c r="U771" s="0" t="n">
        <v>1.758</v>
      </c>
      <c r="V771" s="0" t="n">
        <v>0.195</v>
      </c>
      <c r="W771" s="0" t="n">
        <v>0.977</v>
      </c>
      <c r="X771" s="0" t="n">
        <v>0.195</v>
      </c>
      <c r="Y771" s="0" t="n">
        <v>0.586</v>
      </c>
      <c r="Z771" s="0" t="n">
        <v>0.195</v>
      </c>
      <c r="AA771" s="0" t="n">
        <v>1.172</v>
      </c>
      <c r="AB771" s="0" t="n">
        <v>0.586</v>
      </c>
      <c r="AC771" s="0" t="n">
        <v>1.562</v>
      </c>
      <c r="AD771" s="0" t="n">
        <v>0.977</v>
      </c>
      <c r="AG771" s="0" t="n">
        <f aca="false">AVERAGE(A771:AD771)</f>
        <v>1.00913333333333</v>
      </c>
      <c r="AH771" s="0" t="n">
        <f aca="false">AG771-$AF$1</f>
        <v>-0.157884747642818</v>
      </c>
      <c r="AI771" s="0" t="n">
        <f aca="false">AH1585</f>
        <v>0</v>
      </c>
      <c r="AJ771" s="0" t="n">
        <f aca="false">AH771-AI771</f>
        <v>-0.157884747642818</v>
      </c>
    </row>
    <row r="772" customFormat="false" ht="13.2" hidden="false" customHeight="false" outlineLevel="0" collapsed="false">
      <c r="A772" s="0" t="n">
        <v>1.562</v>
      </c>
      <c r="B772" s="0" t="n">
        <v>0.391</v>
      </c>
      <c r="C772" s="0" t="n">
        <v>1.758</v>
      </c>
      <c r="D772" s="0" t="n">
        <v>1.562</v>
      </c>
      <c r="E772" s="0" t="n">
        <v>3.125</v>
      </c>
      <c r="F772" s="0" t="n">
        <v>1.953</v>
      </c>
      <c r="G772" s="0" t="n">
        <v>1.953</v>
      </c>
      <c r="H772" s="0" t="n">
        <v>1.367</v>
      </c>
      <c r="I772" s="0" t="n">
        <v>1.367</v>
      </c>
      <c r="J772" s="0" t="n">
        <v>0.391</v>
      </c>
      <c r="K772" s="0" t="n">
        <v>1.562</v>
      </c>
      <c r="L772" s="0" t="n">
        <v>1.562</v>
      </c>
      <c r="M772" s="0" t="n">
        <v>0.977</v>
      </c>
      <c r="N772" s="0" t="n">
        <v>0.586</v>
      </c>
      <c r="O772" s="0" t="n">
        <v>0.977</v>
      </c>
      <c r="P772" s="0" t="n">
        <v>1.172</v>
      </c>
      <c r="Q772" s="0" t="n">
        <v>0</v>
      </c>
      <c r="R772" s="0" t="n">
        <v>2.148</v>
      </c>
      <c r="S772" s="0" t="n">
        <v>0.195</v>
      </c>
      <c r="T772" s="0" t="n">
        <v>0.586</v>
      </c>
      <c r="U772" s="0" t="n">
        <v>1.172</v>
      </c>
      <c r="V772" s="0" t="n">
        <v>0.781</v>
      </c>
      <c r="W772" s="0" t="n">
        <v>0.586</v>
      </c>
      <c r="X772" s="0" t="n">
        <v>1.172</v>
      </c>
      <c r="Y772" s="0" t="n">
        <v>1.367</v>
      </c>
      <c r="Z772" s="0" t="n">
        <v>0.586</v>
      </c>
      <c r="AA772" s="0" t="n">
        <v>1.367</v>
      </c>
      <c r="AB772" s="0" t="n">
        <v>2.93</v>
      </c>
      <c r="AC772" s="0" t="n">
        <v>1.172</v>
      </c>
      <c r="AD772" s="0" t="n">
        <v>1.172</v>
      </c>
      <c r="AG772" s="0" t="n">
        <f aca="false">AVERAGE(A772:AD772)</f>
        <v>1.24996666666667</v>
      </c>
      <c r="AH772" s="0" t="n">
        <f aca="false">AG772-$AF$1</f>
        <v>0.0829485856905157</v>
      </c>
      <c r="AI772" s="0" t="n">
        <f aca="false">AH1586</f>
        <v>0</v>
      </c>
      <c r="AJ772" s="0" t="n">
        <f aca="false">AH772-AI772</f>
        <v>0.0829485856905157</v>
      </c>
    </row>
    <row r="773" customFormat="false" ht="13.2" hidden="false" customHeight="false" outlineLevel="0" collapsed="false">
      <c r="A773" s="0" t="n">
        <v>2.93</v>
      </c>
      <c r="B773" s="0" t="n">
        <v>0.391</v>
      </c>
      <c r="C773" s="0" t="n">
        <v>2.539</v>
      </c>
      <c r="D773" s="0" t="n">
        <v>2.148</v>
      </c>
      <c r="E773" s="0" t="n">
        <v>1.172</v>
      </c>
      <c r="F773" s="0" t="n">
        <v>2.344</v>
      </c>
      <c r="G773" s="0" t="n">
        <v>1.367</v>
      </c>
      <c r="H773" s="0" t="n">
        <v>0.586</v>
      </c>
      <c r="I773" s="0" t="n">
        <v>0.781</v>
      </c>
      <c r="J773" s="0" t="n">
        <v>2.148</v>
      </c>
      <c r="K773" s="0" t="n">
        <v>1.172</v>
      </c>
      <c r="L773" s="0" t="n">
        <v>0.781</v>
      </c>
      <c r="M773" s="0" t="n">
        <v>0.586</v>
      </c>
      <c r="N773" s="0" t="n">
        <v>1.367</v>
      </c>
      <c r="O773" s="0" t="n">
        <v>1.367</v>
      </c>
      <c r="P773" s="0" t="n">
        <v>1.562</v>
      </c>
      <c r="Q773" s="0" t="n">
        <v>0.586</v>
      </c>
      <c r="R773" s="0" t="n">
        <v>1.172</v>
      </c>
      <c r="S773" s="0" t="n">
        <v>0.977</v>
      </c>
      <c r="T773" s="0" t="n">
        <v>0.391</v>
      </c>
      <c r="U773" s="0" t="n">
        <v>0.781</v>
      </c>
      <c r="V773" s="0" t="n">
        <v>0.781</v>
      </c>
      <c r="W773" s="0" t="n">
        <v>2.344</v>
      </c>
      <c r="X773" s="0" t="n">
        <v>0</v>
      </c>
      <c r="Y773" s="0" t="n">
        <v>0.781</v>
      </c>
      <c r="Z773" s="0" t="n">
        <v>2.344</v>
      </c>
      <c r="AA773" s="0" t="n">
        <v>1.172</v>
      </c>
      <c r="AB773" s="0" t="n">
        <v>0.977</v>
      </c>
      <c r="AC773" s="0" t="n">
        <v>1.758</v>
      </c>
      <c r="AD773" s="0" t="n">
        <v>0.586</v>
      </c>
      <c r="AG773" s="0" t="n">
        <f aca="false">AVERAGE(A773:AD773)</f>
        <v>1.26303333333333</v>
      </c>
      <c r="AH773" s="0" t="n">
        <f aca="false">AG773-$AF$1</f>
        <v>0.0960152523571822</v>
      </c>
      <c r="AI773" s="0" t="n">
        <f aca="false">AH1587</f>
        <v>0</v>
      </c>
      <c r="AJ773" s="0" t="n">
        <f aca="false">AH773-AI773</f>
        <v>0.0960152523571822</v>
      </c>
    </row>
    <row r="774" customFormat="false" ht="13.2" hidden="false" customHeight="false" outlineLevel="0" collapsed="false">
      <c r="A774" s="0" t="n">
        <v>2.344</v>
      </c>
      <c r="B774" s="0" t="n">
        <v>2.148</v>
      </c>
      <c r="C774" s="0" t="n">
        <v>2.93</v>
      </c>
      <c r="D774" s="0" t="n">
        <v>1.953</v>
      </c>
      <c r="E774" s="0" t="n">
        <v>1.172</v>
      </c>
      <c r="F774" s="0" t="n">
        <v>0.781</v>
      </c>
      <c r="G774" s="0" t="n">
        <v>2.734</v>
      </c>
      <c r="H774" s="0" t="n">
        <v>2.148</v>
      </c>
      <c r="I774" s="0" t="n">
        <v>1.758</v>
      </c>
      <c r="J774" s="0" t="n">
        <v>1.367</v>
      </c>
      <c r="K774" s="0" t="n">
        <v>1.953</v>
      </c>
      <c r="L774" s="0" t="n">
        <v>0.977</v>
      </c>
      <c r="M774" s="0" t="n">
        <v>0.781</v>
      </c>
      <c r="N774" s="0" t="n">
        <v>0.781</v>
      </c>
      <c r="O774" s="0" t="n">
        <v>0.977</v>
      </c>
      <c r="P774" s="0" t="n">
        <v>0.781</v>
      </c>
      <c r="Q774" s="0" t="n">
        <v>1.758</v>
      </c>
      <c r="R774" s="0" t="n">
        <v>1.562</v>
      </c>
      <c r="S774" s="0" t="n">
        <v>1.953</v>
      </c>
      <c r="T774" s="0" t="n">
        <v>0.977</v>
      </c>
      <c r="U774" s="0" t="n">
        <v>0.586</v>
      </c>
      <c r="V774" s="0" t="n">
        <v>0.586</v>
      </c>
      <c r="W774" s="0" t="n">
        <v>0.391</v>
      </c>
      <c r="X774" s="0" t="n">
        <v>1.758</v>
      </c>
      <c r="Y774" s="0" t="n">
        <v>1.367</v>
      </c>
      <c r="Z774" s="0" t="n">
        <v>0.586</v>
      </c>
      <c r="AA774" s="0" t="n">
        <v>0</v>
      </c>
      <c r="AB774" s="0" t="n">
        <v>0.586</v>
      </c>
      <c r="AC774" s="0" t="n">
        <v>0.977</v>
      </c>
      <c r="AD774" s="0" t="n">
        <v>1.172</v>
      </c>
      <c r="AG774" s="0" t="n">
        <f aca="false">AVERAGE(A774:AD774)</f>
        <v>1.32813333333333</v>
      </c>
      <c r="AH774" s="0" t="n">
        <f aca="false">AG774-$AF$1</f>
        <v>0.161115252357182</v>
      </c>
      <c r="AI774" s="0" t="n">
        <f aca="false">AH1588</f>
        <v>0</v>
      </c>
      <c r="AJ774" s="0" t="n">
        <f aca="false">AH774-AI774</f>
        <v>0.161115252357182</v>
      </c>
    </row>
    <row r="775" customFormat="false" ht="13.2" hidden="false" customHeight="false" outlineLevel="0" collapsed="false">
      <c r="A775" s="0" t="n">
        <v>4.102</v>
      </c>
      <c r="B775" s="0" t="n">
        <v>1.172</v>
      </c>
      <c r="C775" s="0" t="n">
        <v>1.172</v>
      </c>
      <c r="D775" s="0" t="n">
        <v>0.391</v>
      </c>
      <c r="E775" s="0" t="n">
        <v>1.172</v>
      </c>
      <c r="F775" s="0" t="n">
        <v>1.172</v>
      </c>
      <c r="G775" s="0" t="n">
        <v>2.734</v>
      </c>
      <c r="H775" s="0" t="n">
        <v>3.32</v>
      </c>
      <c r="I775" s="0" t="n">
        <v>1.172</v>
      </c>
      <c r="J775" s="0" t="n">
        <v>1.953</v>
      </c>
      <c r="K775" s="0" t="n">
        <v>0.586</v>
      </c>
      <c r="L775" s="0" t="n">
        <v>0.586</v>
      </c>
      <c r="M775" s="0" t="n">
        <v>1.172</v>
      </c>
      <c r="N775" s="0" t="n">
        <v>1.758</v>
      </c>
      <c r="O775" s="0" t="n">
        <v>0.781</v>
      </c>
      <c r="P775" s="0" t="n">
        <v>0.391</v>
      </c>
      <c r="Q775" s="0" t="n">
        <v>0.977</v>
      </c>
      <c r="R775" s="0" t="n">
        <v>1.367</v>
      </c>
      <c r="S775" s="0" t="n">
        <v>0.977</v>
      </c>
      <c r="T775" s="0" t="n">
        <v>0.586</v>
      </c>
      <c r="U775" s="0" t="n">
        <v>1.367</v>
      </c>
      <c r="V775" s="0" t="n">
        <v>2.344</v>
      </c>
      <c r="W775" s="0" t="n">
        <v>1.953</v>
      </c>
      <c r="X775" s="0" t="n">
        <v>0.586</v>
      </c>
      <c r="Y775" s="0" t="n">
        <v>0.586</v>
      </c>
      <c r="Z775" s="0" t="n">
        <v>0.781</v>
      </c>
      <c r="AA775" s="0" t="n">
        <v>0.586</v>
      </c>
      <c r="AB775" s="0" t="n">
        <v>0.586</v>
      </c>
      <c r="AC775" s="0" t="n">
        <v>0.586</v>
      </c>
      <c r="AD775" s="0" t="n">
        <v>1.367</v>
      </c>
      <c r="AG775" s="0" t="n">
        <f aca="false">AVERAGE(A775:AD775)</f>
        <v>1.2761</v>
      </c>
      <c r="AH775" s="0" t="n">
        <f aca="false">AG775-$AF$1</f>
        <v>0.109081919023849</v>
      </c>
      <c r="AI775" s="0" t="n">
        <f aca="false">AH1589</f>
        <v>0</v>
      </c>
      <c r="AJ775" s="0" t="n">
        <f aca="false">AH775-AI775</f>
        <v>0.109081919023849</v>
      </c>
    </row>
    <row r="776" customFormat="false" ht="13.2" hidden="false" customHeight="false" outlineLevel="0" collapsed="false">
      <c r="A776" s="0" t="n">
        <v>3.516</v>
      </c>
      <c r="B776" s="0" t="n">
        <v>1.953</v>
      </c>
      <c r="C776" s="0" t="n">
        <v>3.125</v>
      </c>
      <c r="D776" s="0" t="n">
        <v>2.734</v>
      </c>
      <c r="E776" s="0" t="n">
        <v>1.172</v>
      </c>
      <c r="F776" s="0" t="n">
        <v>3.125</v>
      </c>
      <c r="G776" s="0" t="n">
        <v>0.391</v>
      </c>
      <c r="H776" s="0" t="n">
        <v>2.148</v>
      </c>
      <c r="I776" s="0" t="n">
        <v>0.391</v>
      </c>
      <c r="J776" s="0" t="n">
        <v>1.367</v>
      </c>
      <c r="K776" s="0" t="n">
        <v>1.758</v>
      </c>
      <c r="L776" s="0" t="n">
        <v>0.391</v>
      </c>
      <c r="M776" s="0" t="n">
        <v>0.781</v>
      </c>
      <c r="N776" s="0" t="n">
        <v>0.781</v>
      </c>
      <c r="O776" s="0" t="n">
        <v>1.172</v>
      </c>
      <c r="P776" s="0" t="n">
        <v>3.32</v>
      </c>
      <c r="Q776" s="0" t="n">
        <v>0.781</v>
      </c>
      <c r="R776" s="0" t="n">
        <v>0.977</v>
      </c>
      <c r="S776" s="0" t="n">
        <v>0.391</v>
      </c>
      <c r="T776" s="0" t="n">
        <v>1.367</v>
      </c>
      <c r="U776" s="0" t="n">
        <v>0.391</v>
      </c>
      <c r="V776" s="0" t="n">
        <v>0.391</v>
      </c>
      <c r="W776" s="0" t="n">
        <v>0.977</v>
      </c>
      <c r="X776" s="0" t="n">
        <v>1.172</v>
      </c>
      <c r="Y776" s="0" t="n">
        <v>1.953</v>
      </c>
      <c r="Z776" s="0" t="n">
        <v>0.977</v>
      </c>
      <c r="AA776" s="0" t="n">
        <v>1.172</v>
      </c>
      <c r="AB776" s="0" t="n">
        <v>0.586</v>
      </c>
      <c r="AC776" s="0" t="n">
        <v>2.344</v>
      </c>
      <c r="AD776" s="0" t="n">
        <v>0.586</v>
      </c>
      <c r="AG776" s="0" t="n">
        <f aca="false">AVERAGE(A776:AD776)</f>
        <v>1.40633333333333</v>
      </c>
      <c r="AH776" s="0" t="n">
        <f aca="false">AG776-$AF$1</f>
        <v>0.239315252357182</v>
      </c>
      <c r="AI776" s="0" t="n">
        <f aca="false">AH1590</f>
        <v>0</v>
      </c>
      <c r="AJ776" s="0" t="n">
        <f aca="false">AH776-AI776</f>
        <v>0.239315252357182</v>
      </c>
    </row>
    <row r="777" customFormat="false" ht="13.2" hidden="false" customHeight="false" outlineLevel="0" collapsed="false">
      <c r="A777" s="0" t="n">
        <v>1.367</v>
      </c>
      <c r="B777" s="0" t="n">
        <v>0.781</v>
      </c>
      <c r="C777" s="0" t="n">
        <v>0.781</v>
      </c>
      <c r="D777" s="0" t="n">
        <v>2.344</v>
      </c>
      <c r="E777" s="0" t="n">
        <v>0.977</v>
      </c>
      <c r="F777" s="0" t="n">
        <v>2.734</v>
      </c>
      <c r="G777" s="0" t="n">
        <v>1.758</v>
      </c>
      <c r="H777" s="0" t="n">
        <v>2.344</v>
      </c>
      <c r="I777" s="0" t="n">
        <v>2.344</v>
      </c>
      <c r="J777" s="0" t="n">
        <v>2.539</v>
      </c>
      <c r="K777" s="0" t="n">
        <v>0.195</v>
      </c>
      <c r="L777" s="0" t="n">
        <v>0.391</v>
      </c>
      <c r="M777" s="0" t="n">
        <v>1.172</v>
      </c>
      <c r="N777" s="0" t="n">
        <v>0.195</v>
      </c>
      <c r="O777" s="0" t="n">
        <v>0.195</v>
      </c>
      <c r="P777" s="0" t="n">
        <v>1.172</v>
      </c>
      <c r="Q777" s="0" t="n">
        <v>0.781</v>
      </c>
      <c r="R777" s="0" t="n">
        <v>1.758</v>
      </c>
      <c r="S777" s="0" t="n">
        <v>0.781</v>
      </c>
      <c r="T777" s="0" t="n">
        <v>0.586</v>
      </c>
      <c r="U777" s="0" t="n">
        <v>0.586</v>
      </c>
      <c r="V777" s="0" t="n">
        <v>0.195</v>
      </c>
      <c r="W777" s="0" t="n">
        <v>0.586</v>
      </c>
      <c r="X777" s="0" t="n">
        <v>1.562</v>
      </c>
      <c r="Y777" s="0" t="n">
        <v>0.195</v>
      </c>
      <c r="Z777" s="0" t="n">
        <v>0.586</v>
      </c>
      <c r="AA777" s="0" t="n">
        <v>0.586</v>
      </c>
      <c r="AB777" s="0" t="n">
        <v>0.977</v>
      </c>
      <c r="AC777" s="0" t="n">
        <v>0.781</v>
      </c>
      <c r="AD777" s="0" t="n">
        <v>0.195</v>
      </c>
      <c r="AG777" s="0" t="n">
        <f aca="false">AVERAGE(A777:AD777)</f>
        <v>1.04813333333333</v>
      </c>
      <c r="AH777" s="0" t="n">
        <f aca="false">AG777-$AF$1</f>
        <v>-0.118884747642818</v>
      </c>
      <c r="AI777" s="0" t="n">
        <f aca="false">AH1591</f>
        <v>0</v>
      </c>
      <c r="AJ777" s="0" t="n">
        <f aca="false">AH777-AI777</f>
        <v>-0.118884747642818</v>
      </c>
    </row>
    <row r="778" customFormat="false" ht="13.2" hidden="false" customHeight="false" outlineLevel="0" collapsed="false">
      <c r="A778" s="0" t="n">
        <v>3.125</v>
      </c>
      <c r="B778" s="0" t="n">
        <v>1.953</v>
      </c>
      <c r="C778" s="0" t="n">
        <v>1.953</v>
      </c>
      <c r="D778" s="0" t="n">
        <v>1.562</v>
      </c>
      <c r="E778" s="0" t="n">
        <v>1.172</v>
      </c>
      <c r="F778" s="0" t="n">
        <v>0.781</v>
      </c>
      <c r="G778" s="0" t="n">
        <v>1.758</v>
      </c>
      <c r="H778" s="0" t="n">
        <v>1.367</v>
      </c>
      <c r="I778" s="0" t="n">
        <v>1.758</v>
      </c>
      <c r="J778" s="0" t="n">
        <v>1.172</v>
      </c>
      <c r="K778" s="0" t="n">
        <v>1.172</v>
      </c>
      <c r="L778" s="0" t="n">
        <v>0</v>
      </c>
      <c r="M778" s="0" t="n">
        <v>0.781</v>
      </c>
      <c r="N778" s="0" t="n">
        <v>2.148</v>
      </c>
      <c r="O778" s="0" t="n">
        <v>1.367</v>
      </c>
      <c r="P778" s="0" t="n">
        <v>0.586</v>
      </c>
      <c r="Q778" s="0" t="n">
        <v>1.172</v>
      </c>
      <c r="R778" s="0" t="n">
        <v>1.172</v>
      </c>
      <c r="S778" s="0" t="n">
        <v>1.172</v>
      </c>
      <c r="T778" s="0" t="n">
        <v>0.977</v>
      </c>
      <c r="U778" s="0" t="n">
        <v>1.562</v>
      </c>
      <c r="V778" s="0" t="n">
        <v>0.195</v>
      </c>
      <c r="W778" s="0" t="n">
        <v>0.977</v>
      </c>
      <c r="X778" s="0" t="n">
        <v>0.586</v>
      </c>
      <c r="Y778" s="0" t="n">
        <v>0.586</v>
      </c>
      <c r="Z778" s="0" t="n">
        <v>1.562</v>
      </c>
      <c r="AA778" s="0" t="n">
        <v>0.977</v>
      </c>
      <c r="AB778" s="0" t="n">
        <v>1.367</v>
      </c>
      <c r="AC778" s="0" t="n">
        <v>1.562</v>
      </c>
      <c r="AD778" s="0" t="n">
        <v>0.586</v>
      </c>
      <c r="AG778" s="0" t="n">
        <f aca="false">AVERAGE(A778:AD778)</f>
        <v>1.23693333333333</v>
      </c>
      <c r="AH778" s="0" t="n">
        <f aca="false">AG778-$AF$1</f>
        <v>0.0699152523571822</v>
      </c>
      <c r="AI778" s="0" t="n">
        <f aca="false">AH1592</f>
        <v>0</v>
      </c>
      <c r="AJ778" s="0" t="n">
        <f aca="false">AH778-AI778</f>
        <v>0.0699152523571822</v>
      </c>
    </row>
    <row r="779" customFormat="false" ht="13.2" hidden="false" customHeight="false" outlineLevel="0" collapsed="false">
      <c r="A779" s="0" t="n">
        <v>2.344</v>
      </c>
      <c r="B779" s="0" t="n">
        <v>0.977</v>
      </c>
      <c r="C779" s="0" t="n">
        <v>1.953</v>
      </c>
      <c r="D779" s="0" t="n">
        <v>0.391</v>
      </c>
      <c r="E779" s="0" t="n">
        <v>2.734</v>
      </c>
      <c r="F779" s="0" t="n">
        <v>1.953</v>
      </c>
      <c r="G779" s="0" t="n">
        <v>1.367</v>
      </c>
      <c r="H779" s="0" t="n">
        <v>0.781</v>
      </c>
      <c r="I779" s="0" t="n">
        <v>0.781</v>
      </c>
      <c r="J779" s="0" t="n">
        <v>2.344</v>
      </c>
      <c r="K779" s="0" t="n">
        <v>0.781</v>
      </c>
      <c r="L779" s="0" t="n">
        <v>0.586</v>
      </c>
      <c r="M779" s="0" t="n">
        <v>0.977</v>
      </c>
      <c r="N779" s="0" t="n">
        <v>0.195</v>
      </c>
      <c r="O779" s="0" t="n">
        <v>1.172</v>
      </c>
      <c r="P779" s="0" t="n">
        <v>0.586</v>
      </c>
      <c r="Q779" s="0" t="n">
        <v>2.148</v>
      </c>
      <c r="R779" s="0" t="n">
        <v>1.172</v>
      </c>
      <c r="S779" s="0" t="n">
        <v>0.195</v>
      </c>
      <c r="T779" s="0" t="n">
        <v>1.562</v>
      </c>
      <c r="U779" s="0" t="n">
        <v>1.758</v>
      </c>
      <c r="V779" s="0" t="n">
        <v>0.977</v>
      </c>
      <c r="W779" s="0" t="n">
        <v>0.586</v>
      </c>
      <c r="X779" s="0" t="n">
        <v>0.781</v>
      </c>
      <c r="Y779" s="0" t="n">
        <v>0.586</v>
      </c>
      <c r="Z779" s="0" t="n">
        <v>0.781</v>
      </c>
      <c r="AA779" s="0" t="n">
        <v>1.367</v>
      </c>
      <c r="AB779" s="0" t="n">
        <v>0.977</v>
      </c>
      <c r="AC779" s="0" t="n">
        <v>0.391</v>
      </c>
      <c r="AD779" s="0" t="n">
        <v>0.977</v>
      </c>
      <c r="AG779" s="0" t="n">
        <f aca="false">AVERAGE(A779:AD779)</f>
        <v>1.13933333333333</v>
      </c>
      <c r="AH779" s="0" t="n">
        <f aca="false">AG779-$AF$1</f>
        <v>-0.0276847476428177</v>
      </c>
      <c r="AI779" s="0" t="n">
        <f aca="false">AH1593</f>
        <v>0</v>
      </c>
      <c r="AJ779" s="0" t="n">
        <f aca="false">AH779-AI779</f>
        <v>-0.0276847476428177</v>
      </c>
    </row>
    <row r="780" customFormat="false" ht="13.2" hidden="false" customHeight="false" outlineLevel="0" collapsed="false">
      <c r="A780" s="0" t="n">
        <v>3.711</v>
      </c>
      <c r="B780" s="0" t="n">
        <v>1.953</v>
      </c>
      <c r="C780" s="0" t="n">
        <v>0.977</v>
      </c>
      <c r="D780" s="0" t="n">
        <v>0.586</v>
      </c>
      <c r="E780" s="0" t="n">
        <v>1.758</v>
      </c>
      <c r="F780" s="0" t="n">
        <v>2.539</v>
      </c>
      <c r="G780" s="0" t="n">
        <v>1.562</v>
      </c>
      <c r="H780" s="0" t="n">
        <v>0.586</v>
      </c>
      <c r="I780" s="0" t="n">
        <v>1.953</v>
      </c>
      <c r="J780" s="0" t="n">
        <v>1.562</v>
      </c>
      <c r="K780" s="0" t="n">
        <v>1.953</v>
      </c>
      <c r="L780" s="0" t="n">
        <v>1.562</v>
      </c>
      <c r="M780" s="0" t="n">
        <v>0.195</v>
      </c>
      <c r="N780" s="0" t="n">
        <v>0.977</v>
      </c>
      <c r="O780" s="0" t="n">
        <v>0.586</v>
      </c>
      <c r="P780" s="0" t="n">
        <v>0.586</v>
      </c>
      <c r="Q780" s="0" t="n">
        <v>1.367</v>
      </c>
      <c r="R780" s="0" t="n">
        <v>0.977</v>
      </c>
      <c r="S780" s="0" t="n">
        <v>0.781</v>
      </c>
      <c r="T780" s="0" t="n">
        <v>0.781</v>
      </c>
      <c r="U780" s="0" t="n">
        <v>1.172</v>
      </c>
      <c r="V780" s="0" t="n">
        <v>0.781</v>
      </c>
      <c r="W780" s="0" t="n">
        <v>0.586</v>
      </c>
      <c r="X780" s="0" t="n">
        <v>2.148</v>
      </c>
      <c r="Y780" s="0" t="n">
        <v>0.977</v>
      </c>
      <c r="Z780" s="0" t="n">
        <v>0.977</v>
      </c>
      <c r="AA780" s="0" t="n">
        <v>0.781</v>
      </c>
      <c r="AB780" s="0" t="n">
        <v>1.172</v>
      </c>
      <c r="AC780" s="0" t="n">
        <v>0.977</v>
      </c>
      <c r="AD780" s="0" t="n">
        <v>0.391</v>
      </c>
      <c r="AG780" s="0" t="n">
        <f aca="false">AVERAGE(A780:AD780)</f>
        <v>1.23046666666667</v>
      </c>
      <c r="AH780" s="0" t="n">
        <f aca="false">AG780-$AF$1</f>
        <v>0.0634485856905158</v>
      </c>
      <c r="AI780" s="0" t="n">
        <f aca="false">AH1594</f>
        <v>0</v>
      </c>
      <c r="AJ780" s="0" t="n">
        <f aca="false">AH780-AI780</f>
        <v>0.0634485856905158</v>
      </c>
    </row>
    <row r="781" customFormat="false" ht="13.2" hidden="false" customHeight="false" outlineLevel="0" collapsed="false">
      <c r="A781" s="0" t="n">
        <v>4.492</v>
      </c>
      <c r="B781" s="0" t="n">
        <v>0.781</v>
      </c>
      <c r="C781" s="0" t="n">
        <v>3.906</v>
      </c>
      <c r="D781" s="0" t="n">
        <v>1.172</v>
      </c>
      <c r="E781" s="0" t="n">
        <v>1.367</v>
      </c>
      <c r="F781" s="0" t="n">
        <v>2.344</v>
      </c>
      <c r="G781" s="0" t="n">
        <v>0</v>
      </c>
      <c r="H781" s="0" t="n">
        <v>1.367</v>
      </c>
      <c r="I781" s="0" t="n">
        <v>2.344</v>
      </c>
      <c r="J781" s="0" t="n">
        <v>1.172</v>
      </c>
      <c r="K781" s="0" t="n">
        <v>0.391</v>
      </c>
      <c r="L781" s="0" t="n">
        <v>1.758</v>
      </c>
      <c r="M781" s="0" t="n">
        <v>1.367</v>
      </c>
      <c r="N781" s="0" t="n">
        <v>0.391</v>
      </c>
      <c r="O781" s="0" t="n">
        <v>1.172</v>
      </c>
      <c r="P781" s="0" t="n">
        <v>0.781</v>
      </c>
      <c r="Q781" s="0" t="n">
        <v>1.172</v>
      </c>
      <c r="R781" s="0" t="n">
        <v>1.172</v>
      </c>
      <c r="S781" s="0" t="n">
        <v>0.977</v>
      </c>
      <c r="T781" s="0" t="n">
        <v>0.195</v>
      </c>
      <c r="U781" s="0" t="n">
        <v>0.781</v>
      </c>
      <c r="V781" s="0" t="n">
        <v>1.172</v>
      </c>
      <c r="W781" s="0" t="n">
        <v>1.172</v>
      </c>
      <c r="X781" s="0" t="n">
        <v>0.977</v>
      </c>
      <c r="Y781" s="0" t="n">
        <v>0.781</v>
      </c>
      <c r="Z781" s="0" t="n">
        <v>1.172</v>
      </c>
      <c r="AA781" s="0" t="n">
        <v>0.391</v>
      </c>
      <c r="AB781" s="0" t="n">
        <v>1.367</v>
      </c>
      <c r="AC781" s="0" t="n">
        <v>0.977</v>
      </c>
      <c r="AD781" s="0" t="n">
        <v>1.367</v>
      </c>
      <c r="AG781" s="0" t="n">
        <f aca="false">AVERAGE(A781:AD781)</f>
        <v>1.2826</v>
      </c>
      <c r="AH781" s="0" t="n">
        <f aca="false">AG781-$AF$1</f>
        <v>0.115581919023849</v>
      </c>
      <c r="AI781" s="0" t="n">
        <f aca="false">AH1595</f>
        <v>0</v>
      </c>
      <c r="AJ781" s="0" t="n">
        <f aca="false">AH781-AI781</f>
        <v>0.115581919023849</v>
      </c>
    </row>
    <row r="782" customFormat="false" ht="13.2" hidden="false" customHeight="false" outlineLevel="0" collapsed="false">
      <c r="A782" s="0" t="n">
        <v>2.148</v>
      </c>
      <c r="B782" s="0" t="n">
        <v>0.586</v>
      </c>
      <c r="C782" s="0" t="n">
        <v>1.953</v>
      </c>
      <c r="D782" s="0" t="n">
        <v>1.953</v>
      </c>
      <c r="E782" s="0" t="n">
        <v>4.687</v>
      </c>
      <c r="F782" s="0" t="n">
        <v>1.758</v>
      </c>
      <c r="G782" s="0" t="n">
        <v>0.586</v>
      </c>
      <c r="H782" s="0" t="n">
        <v>1.172</v>
      </c>
      <c r="I782" s="0" t="n">
        <v>0.977</v>
      </c>
      <c r="J782" s="0" t="n">
        <v>1.758</v>
      </c>
      <c r="K782" s="0" t="n">
        <v>0.391</v>
      </c>
      <c r="L782" s="0" t="n">
        <v>0.391</v>
      </c>
      <c r="M782" s="0" t="n">
        <v>0.195</v>
      </c>
      <c r="N782" s="0" t="n">
        <v>1.172</v>
      </c>
      <c r="O782" s="0" t="n">
        <v>0.586</v>
      </c>
      <c r="P782" s="0" t="n">
        <v>0.195</v>
      </c>
      <c r="Q782" s="0" t="n">
        <v>1.172</v>
      </c>
      <c r="R782" s="0" t="n">
        <v>0.586</v>
      </c>
      <c r="S782" s="0" t="n">
        <v>1.562</v>
      </c>
      <c r="T782" s="0" t="n">
        <v>0.195</v>
      </c>
      <c r="U782" s="0" t="n">
        <v>0.781</v>
      </c>
      <c r="V782" s="0" t="n">
        <v>0.977</v>
      </c>
      <c r="W782" s="0" t="n">
        <v>0.586</v>
      </c>
      <c r="X782" s="0" t="n">
        <v>2.539</v>
      </c>
      <c r="Y782" s="0" t="n">
        <v>0.195</v>
      </c>
      <c r="Z782" s="0" t="n">
        <v>0.781</v>
      </c>
      <c r="AA782" s="0" t="n">
        <v>0.391</v>
      </c>
      <c r="AB782" s="0" t="n">
        <v>0.195</v>
      </c>
      <c r="AC782" s="0" t="n">
        <v>0.586</v>
      </c>
      <c r="AD782" s="0" t="n">
        <v>1.367</v>
      </c>
      <c r="AG782" s="0" t="n">
        <f aca="false">AVERAGE(A782:AD782)</f>
        <v>1.0807</v>
      </c>
      <c r="AH782" s="0" t="n">
        <f aca="false">AG782-$AF$1</f>
        <v>-0.086318080976151</v>
      </c>
      <c r="AI782" s="0" t="n">
        <f aca="false">AH1596</f>
        <v>0</v>
      </c>
      <c r="AJ782" s="0" t="n">
        <f aca="false">AH782-AI782</f>
        <v>-0.086318080976151</v>
      </c>
    </row>
    <row r="783" customFormat="false" ht="13.2" hidden="false" customHeight="false" outlineLevel="0" collapsed="false">
      <c r="A783" s="0" t="n">
        <v>6.836</v>
      </c>
      <c r="B783" s="0" t="n">
        <v>3.711</v>
      </c>
      <c r="C783" s="0" t="n">
        <v>1.758</v>
      </c>
      <c r="D783" s="0" t="n">
        <v>1.953</v>
      </c>
      <c r="E783" s="0" t="n">
        <v>2.93</v>
      </c>
      <c r="F783" s="0" t="n">
        <v>2.344</v>
      </c>
      <c r="G783" s="0" t="n">
        <v>0.586</v>
      </c>
      <c r="H783" s="0" t="n">
        <v>1.758</v>
      </c>
      <c r="I783" s="0" t="n">
        <v>0.781</v>
      </c>
      <c r="J783" s="0" t="n">
        <v>1.367</v>
      </c>
      <c r="K783" s="0" t="n">
        <v>0.977</v>
      </c>
      <c r="L783" s="0" t="n">
        <v>0.781</v>
      </c>
      <c r="M783" s="0" t="n">
        <v>0.781</v>
      </c>
      <c r="N783" s="0" t="n">
        <v>0.586</v>
      </c>
      <c r="O783" s="0" t="n">
        <v>0.586</v>
      </c>
      <c r="P783" s="0" t="n">
        <v>0.781</v>
      </c>
      <c r="Q783" s="0" t="n">
        <v>1.367</v>
      </c>
      <c r="R783" s="0" t="n">
        <v>0.391</v>
      </c>
      <c r="S783" s="0" t="n">
        <v>1.367</v>
      </c>
      <c r="T783" s="0" t="n">
        <v>1.562</v>
      </c>
      <c r="U783" s="0" t="n">
        <v>1.172</v>
      </c>
      <c r="V783" s="0" t="n">
        <v>0.586</v>
      </c>
      <c r="W783" s="0" t="n">
        <v>1.367</v>
      </c>
      <c r="X783" s="0" t="n">
        <v>0.586</v>
      </c>
      <c r="Y783" s="0" t="n">
        <v>1.562</v>
      </c>
      <c r="Z783" s="0" t="n">
        <v>1.367</v>
      </c>
      <c r="AA783" s="0" t="n">
        <v>0.781</v>
      </c>
      <c r="AB783" s="0" t="n">
        <v>0.781</v>
      </c>
      <c r="AC783" s="0" t="n">
        <v>1.172</v>
      </c>
      <c r="AD783" s="0" t="n">
        <v>0.391</v>
      </c>
      <c r="AG783" s="0" t="n">
        <f aca="false">AVERAGE(A783:AD783)</f>
        <v>1.43226666666667</v>
      </c>
      <c r="AH783" s="0" t="n">
        <f aca="false">AG783-$AF$1</f>
        <v>0.265248585690516</v>
      </c>
      <c r="AI783" s="0" t="n">
        <f aca="false">AH1597</f>
        <v>0</v>
      </c>
      <c r="AJ783" s="0" t="n">
        <f aca="false">AH783-AI783</f>
        <v>0.265248585690516</v>
      </c>
    </row>
    <row r="784" customFormat="false" ht="13.2" hidden="false" customHeight="false" outlineLevel="0" collapsed="false">
      <c r="A784" s="0" t="n">
        <v>1.758</v>
      </c>
      <c r="B784" s="0" t="n">
        <v>0.977</v>
      </c>
      <c r="C784" s="0" t="n">
        <v>2.344</v>
      </c>
      <c r="D784" s="0" t="n">
        <v>2.539</v>
      </c>
      <c r="E784" s="0" t="n">
        <v>1.367</v>
      </c>
      <c r="F784" s="0" t="n">
        <v>1.758</v>
      </c>
      <c r="G784" s="0" t="n">
        <v>0.586</v>
      </c>
      <c r="H784" s="0" t="n">
        <v>0.586</v>
      </c>
      <c r="I784" s="0" t="n">
        <v>0.586</v>
      </c>
      <c r="J784" s="0" t="n">
        <v>1.172</v>
      </c>
      <c r="K784" s="0" t="n">
        <v>0.391</v>
      </c>
      <c r="L784" s="0" t="n">
        <v>0.977</v>
      </c>
      <c r="M784" s="0" t="n">
        <v>0.586</v>
      </c>
      <c r="N784" s="0" t="n">
        <v>1.367</v>
      </c>
      <c r="O784" s="0" t="n">
        <v>1.367</v>
      </c>
      <c r="P784" s="0" t="n">
        <v>1.758</v>
      </c>
      <c r="Q784" s="0" t="n">
        <v>0.586</v>
      </c>
      <c r="R784" s="0" t="n">
        <v>1.562</v>
      </c>
      <c r="S784" s="0" t="n">
        <v>0.391</v>
      </c>
      <c r="T784" s="0" t="n">
        <v>0.781</v>
      </c>
      <c r="U784" s="0" t="n">
        <v>1.953</v>
      </c>
      <c r="V784" s="0" t="n">
        <v>0.781</v>
      </c>
      <c r="W784" s="0" t="n">
        <v>0.195</v>
      </c>
      <c r="X784" s="0" t="n">
        <v>0.586</v>
      </c>
      <c r="Y784" s="0" t="n">
        <v>0.391</v>
      </c>
      <c r="Z784" s="0" t="n">
        <v>1.172</v>
      </c>
      <c r="AA784" s="0" t="n">
        <v>1.172</v>
      </c>
      <c r="AB784" s="0" t="n">
        <v>2.148</v>
      </c>
      <c r="AC784" s="0" t="n">
        <v>0.195</v>
      </c>
      <c r="AD784" s="0" t="n">
        <v>1.758</v>
      </c>
      <c r="AG784" s="0" t="n">
        <f aca="false">AVERAGE(A784:AD784)</f>
        <v>1.12633333333333</v>
      </c>
      <c r="AH784" s="0" t="n">
        <f aca="false">AG784-$AF$1</f>
        <v>-0.0406847476428176</v>
      </c>
      <c r="AI784" s="0" t="n">
        <f aca="false">AH1598</f>
        <v>0</v>
      </c>
      <c r="AJ784" s="0" t="n">
        <f aca="false">AH784-AI784</f>
        <v>-0.0406847476428176</v>
      </c>
    </row>
    <row r="785" customFormat="false" ht="13.2" hidden="false" customHeight="false" outlineLevel="0" collapsed="false">
      <c r="A785" s="0" t="n">
        <v>2.148</v>
      </c>
      <c r="B785" s="0" t="n">
        <v>1.172</v>
      </c>
      <c r="C785" s="0" t="n">
        <v>0.391</v>
      </c>
      <c r="D785" s="0" t="n">
        <v>1.172</v>
      </c>
      <c r="E785" s="0" t="n">
        <v>0.586</v>
      </c>
      <c r="F785" s="0" t="n">
        <v>2.148</v>
      </c>
      <c r="G785" s="0" t="n">
        <v>1.758</v>
      </c>
      <c r="H785" s="0" t="n">
        <v>0.781</v>
      </c>
      <c r="I785" s="0" t="n">
        <v>1.953</v>
      </c>
      <c r="J785" s="0" t="n">
        <v>0.586</v>
      </c>
      <c r="K785" s="0" t="n">
        <v>1.367</v>
      </c>
      <c r="L785" s="0" t="n">
        <v>2.148</v>
      </c>
      <c r="M785" s="0" t="n">
        <v>0</v>
      </c>
      <c r="N785" s="0" t="n">
        <v>0.391</v>
      </c>
      <c r="O785" s="0" t="n">
        <v>0</v>
      </c>
      <c r="P785" s="0" t="n">
        <v>0.977</v>
      </c>
      <c r="Q785" s="0" t="n">
        <v>1.172</v>
      </c>
      <c r="R785" s="0" t="n">
        <v>0.195</v>
      </c>
      <c r="S785" s="0" t="n">
        <v>0.977</v>
      </c>
      <c r="T785" s="0" t="n">
        <v>1.367</v>
      </c>
      <c r="U785" s="0" t="n">
        <v>1.367</v>
      </c>
      <c r="V785" s="0" t="n">
        <v>1.172</v>
      </c>
      <c r="W785" s="0" t="n">
        <v>0.586</v>
      </c>
      <c r="X785" s="0" t="n">
        <v>1.562</v>
      </c>
      <c r="Y785" s="0" t="n">
        <v>1.172</v>
      </c>
      <c r="Z785" s="0" t="n">
        <v>0.391</v>
      </c>
      <c r="AA785" s="0" t="n">
        <v>2.148</v>
      </c>
      <c r="AB785" s="0" t="n">
        <v>0.977</v>
      </c>
      <c r="AC785" s="0" t="n">
        <v>1.367</v>
      </c>
      <c r="AD785" s="0" t="n">
        <v>1.562</v>
      </c>
      <c r="AG785" s="0" t="n">
        <f aca="false">AVERAGE(A785:AD785)</f>
        <v>1.11976666666667</v>
      </c>
      <c r="AH785" s="0" t="n">
        <f aca="false">AG785-$AF$1</f>
        <v>-0.0472514143094842</v>
      </c>
      <c r="AI785" s="0" t="n">
        <f aca="false">AH1599</f>
        <v>0</v>
      </c>
      <c r="AJ785" s="0" t="n">
        <f aca="false">AH785-AI785</f>
        <v>-0.0472514143094842</v>
      </c>
    </row>
    <row r="786" customFormat="false" ht="13.2" hidden="false" customHeight="false" outlineLevel="0" collapsed="false">
      <c r="A786" s="0" t="n">
        <v>1.953</v>
      </c>
      <c r="B786" s="0" t="n">
        <v>4.297</v>
      </c>
      <c r="C786" s="0" t="n">
        <v>1.367</v>
      </c>
      <c r="D786" s="0" t="n">
        <v>0.977</v>
      </c>
      <c r="E786" s="0" t="n">
        <v>0.781</v>
      </c>
      <c r="F786" s="0" t="n">
        <v>0.586</v>
      </c>
      <c r="G786" s="0" t="n">
        <v>0.781</v>
      </c>
      <c r="H786" s="0" t="n">
        <v>2.734</v>
      </c>
      <c r="I786" s="0" t="n">
        <v>0.781</v>
      </c>
      <c r="J786" s="0" t="n">
        <v>0.977</v>
      </c>
      <c r="K786" s="0" t="n">
        <v>0.977</v>
      </c>
      <c r="L786" s="0" t="n">
        <v>1.172</v>
      </c>
      <c r="M786" s="0" t="n">
        <v>0.586</v>
      </c>
      <c r="N786" s="0" t="n">
        <v>0.195</v>
      </c>
      <c r="O786" s="0" t="n">
        <v>0.195</v>
      </c>
      <c r="P786" s="0" t="n">
        <v>0.586</v>
      </c>
      <c r="Q786" s="0" t="n">
        <v>0.781</v>
      </c>
      <c r="R786" s="0" t="n">
        <v>0.195</v>
      </c>
      <c r="S786" s="0" t="n">
        <v>0.391</v>
      </c>
      <c r="T786" s="0" t="n">
        <v>0.977</v>
      </c>
      <c r="U786" s="0" t="n">
        <v>1.172</v>
      </c>
      <c r="V786" s="0" t="n">
        <v>0.586</v>
      </c>
      <c r="W786" s="0" t="n">
        <v>0.977</v>
      </c>
      <c r="X786" s="0" t="n">
        <v>0.781</v>
      </c>
      <c r="Y786" s="0" t="n">
        <v>0.391</v>
      </c>
      <c r="Z786" s="0" t="n">
        <v>2.148</v>
      </c>
      <c r="AA786" s="0" t="n">
        <v>1.367</v>
      </c>
      <c r="AB786" s="0" t="n">
        <v>0.586</v>
      </c>
      <c r="AC786" s="0" t="n">
        <v>0.391</v>
      </c>
      <c r="AD786" s="0" t="n">
        <v>1.172</v>
      </c>
      <c r="AG786" s="0" t="n">
        <f aca="false">AVERAGE(A786:AD786)</f>
        <v>1.02866666666667</v>
      </c>
      <c r="AH786" s="0" t="n">
        <f aca="false">AG786-$AF$1</f>
        <v>-0.138351414309484</v>
      </c>
      <c r="AI786" s="0" t="n">
        <f aca="false">AH1600</f>
        <v>0</v>
      </c>
      <c r="AJ786" s="0" t="n">
        <f aca="false">AH786-AI786</f>
        <v>-0.138351414309484</v>
      </c>
    </row>
    <row r="787" customFormat="false" ht="13.2" hidden="false" customHeight="false" outlineLevel="0" collapsed="false">
      <c r="A787" s="0" t="n">
        <v>7.617</v>
      </c>
      <c r="B787" s="0" t="n">
        <v>3.516</v>
      </c>
      <c r="C787" s="0" t="n">
        <v>1.562</v>
      </c>
      <c r="D787" s="0" t="n">
        <v>1.953</v>
      </c>
      <c r="E787" s="0" t="n">
        <v>0.781</v>
      </c>
      <c r="F787" s="0" t="n">
        <v>1.172</v>
      </c>
      <c r="G787" s="0" t="n">
        <v>2.734</v>
      </c>
      <c r="H787" s="0" t="n">
        <v>1.953</v>
      </c>
      <c r="I787" s="0" t="n">
        <v>1.758</v>
      </c>
      <c r="J787" s="0" t="n">
        <v>0.781</v>
      </c>
      <c r="K787" s="0" t="n">
        <v>2.344</v>
      </c>
      <c r="L787" s="0" t="n">
        <v>0.781</v>
      </c>
      <c r="M787" s="0" t="n">
        <v>0.586</v>
      </c>
      <c r="N787" s="0" t="n">
        <v>0.586</v>
      </c>
      <c r="O787" s="0" t="n">
        <v>0.586</v>
      </c>
      <c r="P787" s="0" t="n">
        <v>1.172</v>
      </c>
      <c r="Q787" s="0" t="n">
        <v>1.562</v>
      </c>
      <c r="R787" s="0" t="n">
        <v>0.781</v>
      </c>
      <c r="S787" s="0" t="n">
        <v>0.586</v>
      </c>
      <c r="T787" s="0" t="n">
        <v>0.391</v>
      </c>
      <c r="U787" s="0" t="n">
        <v>0.781</v>
      </c>
      <c r="V787" s="0" t="n">
        <v>0.391</v>
      </c>
      <c r="W787" s="0" t="n">
        <v>1.172</v>
      </c>
      <c r="X787" s="0" t="n">
        <v>0.586</v>
      </c>
      <c r="Y787" s="0" t="n">
        <v>0.586</v>
      </c>
      <c r="Z787" s="0" t="n">
        <v>0.977</v>
      </c>
      <c r="AA787" s="0" t="n">
        <v>0.586</v>
      </c>
      <c r="AB787" s="0" t="n">
        <v>0.391</v>
      </c>
      <c r="AC787" s="0" t="n">
        <v>0.977</v>
      </c>
      <c r="AD787" s="0" t="n">
        <v>0.781</v>
      </c>
      <c r="AG787" s="0" t="n">
        <f aca="false">AVERAGE(A787:AD787)</f>
        <v>1.34766666666667</v>
      </c>
      <c r="AH787" s="0" t="n">
        <f aca="false">AG787-$AF$1</f>
        <v>0.180648585690516</v>
      </c>
      <c r="AI787" s="0" t="n">
        <f aca="false">AH1601</f>
        <v>0</v>
      </c>
      <c r="AJ787" s="0" t="n">
        <f aca="false">AH787-AI787</f>
        <v>0.180648585690516</v>
      </c>
    </row>
    <row r="788" customFormat="false" ht="13.2" hidden="false" customHeight="false" outlineLevel="0" collapsed="false">
      <c r="A788" s="0" t="n">
        <v>3.711</v>
      </c>
      <c r="B788" s="0" t="n">
        <v>2.148</v>
      </c>
      <c r="C788" s="0" t="n">
        <v>2.148</v>
      </c>
      <c r="D788" s="0" t="n">
        <v>1.367</v>
      </c>
      <c r="E788" s="0" t="n">
        <v>0.781</v>
      </c>
      <c r="F788" s="0" t="n">
        <v>1.172</v>
      </c>
      <c r="G788" s="0" t="n">
        <v>2.93</v>
      </c>
      <c r="H788" s="0" t="n">
        <v>1.953</v>
      </c>
      <c r="I788" s="0" t="n">
        <v>0.977</v>
      </c>
      <c r="J788" s="0" t="n">
        <v>1.172</v>
      </c>
      <c r="K788" s="0" t="n">
        <v>0.391</v>
      </c>
      <c r="L788" s="0" t="n">
        <v>0.781</v>
      </c>
      <c r="M788" s="0" t="n">
        <v>0.391</v>
      </c>
      <c r="N788" s="0" t="n">
        <v>1.172</v>
      </c>
      <c r="O788" s="0" t="n">
        <v>1.562</v>
      </c>
      <c r="P788" s="0" t="n">
        <v>1.758</v>
      </c>
      <c r="Q788" s="0" t="n">
        <v>0.586</v>
      </c>
      <c r="R788" s="0" t="n">
        <v>0.586</v>
      </c>
      <c r="S788" s="0" t="n">
        <v>1.758</v>
      </c>
      <c r="T788" s="0" t="n">
        <v>0.391</v>
      </c>
      <c r="U788" s="0" t="n">
        <v>0.977</v>
      </c>
      <c r="V788" s="0" t="n">
        <v>2.344</v>
      </c>
      <c r="W788" s="0" t="n">
        <v>1.172</v>
      </c>
      <c r="X788" s="0" t="n">
        <v>0.586</v>
      </c>
      <c r="Y788" s="0" t="n">
        <v>0.586</v>
      </c>
      <c r="Z788" s="0" t="n">
        <v>0.391</v>
      </c>
      <c r="AA788" s="0" t="n">
        <v>0.195</v>
      </c>
      <c r="AB788" s="0" t="n">
        <v>0.977</v>
      </c>
      <c r="AC788" s="0" t="n">
        <v>1.953</v>
      </c>
      <c r="AD788" s="0" t="n">
        <v>0.781</v>
      </c>
      <c r="AG788" s="0" t="n">
        <f aca="false">AVERAGE(A788:AD788)</f>
        <v>1.25656666666667</v>
      </c>
      <c r="AH788" s="0" t="n">
        <f aca="false">AG788-$AF$1</f>
        <v>0.0895485856905158</v>
      </c>
      <c r="AI788" s="0" t="n">
        <f aca="false">AH1602</f>
        <v>0</v>
      </c>
      <c r="AJ788" s="0" t="n">
        <f aca="false">AH788-AI788</f>
        <v>0.0895485856905158</v>
      </c>
    </row>
    <row r="789" customFormat="false" ht="13.2" hidden="false" customHeight="false" outlineLevel="0" collapsed="false">
      <c r="A789" s="0" t="n">
        <v>4.102</v>
      </c>
      <c r="B789" s="0" t="n">
        <v>1.562</v>
      </c>
      <c r="C789" s="0" t="n">
        <v>1.758</v>
      </c>
      <c r="D789" s="0" t="n">
        <v>1.953</v>
      </c>
      <c r="E789" s="0" t="n">
        <v>1.953</v>
      </c>
      <c r="F789" s="0" t="n">
        <v>2.734</v>
      </c>
      <c r="G789" s="0" t="n">
        <v>1.172</v>
      </c>
      <c r="H789" s="0" t="n">
        <v>0.977</v>
      </c>
      <c r="I789" s="0" t="n">
        <v>1.172</v>
      </c>
      <c r="J789" s="0" t="n">
        <v>0.586</v>
      </c>
      <c r="K789" s="0" t="n">
        <v>1.172</v>
      </c>
      <c r="L789" s="0" t="n">
        <v>1.172</v>
      </c>
      <c r="M789" s="0" t="n">
        <v>0</v>
      </c>
      <c r="N789" s="0" t="n">
        <v>0.977</v>
      </c>
      <c r="O789" s="0" t="n">
        <v>1.367</v>
      </c>
      <c r="P789" s="0" t="n">
        <v>1.562</v>
      </c>
      <c r="Q789" s="0" t="n">
        <v>1.953</v>
      </c>
      <c r="R789" s="0" t="n">
        <v>0.977</v>
      </c>
      <c r="S789" s="0" t="n">
        <v>1.758</v>
      </c>
      <c r="T789" s="0" t="n">
        <v>1.562</v>
      </c>
      <c r="U789" s="0" t="n">
        <v>0.781</v>
      </c>
      <c r="V789" s="0" t="n">
        <v>0.195</v>
      </c>
      <c r="W789" s="0" t="n">
        <v>0.977</v>
      </c>
      <c r="X789" s="0" t="n">
        <v>1.367</v>
      </c>
      <c r="Y789" s="0" t="n">
        <v>1.758</v>
      </c>
      <c r="Z789" s="0" t="n">
        <v>0.195</v>
      </c>
      <c r="AA789" s="0" t="n">
        <v>1.172</v>
      </c>
      <c r="AB789" s="0" t="n">
        <v>0.586</v>
      </c>
      <c r="AC789" s="0" t="n">
        <v>1.172</v>
      </c>
      <c r="AD789" s="0" t="n">
        <v>0.391</v>
      </c>
      <c r="AG789" s="0" t="n">
        <f aca="false">AVERAGE(A789:AD789)</f>
        <v>1.3021</v>
      </c>
      <c r="AH789" s="0" t="n">
        <f aca="false">AG789-$AF$1</f>
        <v>0.135081919023849</v>
      </c>
      <c r="AI789" s="0" t="n">
        <f aca="false">AH1603</f>
        <v>0</v>
      </c>
      <c r="AJ789" s="0" t="n">
        <f aca="false">AH789-AI789</f>
        <v>0.135081919023849</v>
      </c>
    </row>
    <row r="790" customFormat="false" ht="13.2" hidden="false" customHeight="false" outlineLevel="0" collapsed="false">
      <c r="A790" s="0" t="n">
        <v>2.148</v>
      </c>
      <c r="B790" s="0" t="n">
        <v>0.977</v>
      </c>
      <c r="C790" s="0" t="n">
        <v>0.977</v>
      </c>
      <c r="D790" s="0" t="n">
        <v>1.953</v>
      </c>
      <c r="E790" s="0" t="n">
        <v>1.172</v>
      </c>
      <c r="F790" s="0" t="n">
        <v>1.562</v>
      </c>
      <c r="G790" s="0" t="n">
        <v>1.367</v>
      </c>
      <c r="H790" s="0" t="n">
        <v>1.367</v>
      </c>
      <c r="I790" s="0" t="n">
        <v>0.391</v>
      </c>
      <c r="J790" s="0" t="n">
        <v>0.195</v>
      </c>
      <c r="K790" s="0" t="n">
        <v>1.367</v>
      </c>
      <c r="L790" s="0" t="n">
        <v>0.781</v>
      </c>
      <c r="M790" s="0" t="n">
        <v>1.172</v>
      </c>
      <c r="N790" s="0" t="n">
        <v>0.586</v>
      </c>
      <c r="O790" s="0" t="n">
        <v>0.586</v>
      </c>
      <c r="P790" s="0" t="n">
        <v>0.781</v>
      </c>
      <c r="Q790" s="0" t="n">
        <v>2.734</v>
      </c>
      <c r="R790" s="0" t="n">
        <v>0.391</v>
      </c>
      <c r="S790" s="0" t="n">
        <v>0.781</v>
      </c>
      <c r="T790" s="0" t="n">
        <v>0.977</v>
      </c>
      <c r="U790" s="0" t="n">
        <v>1.367</v>
      </c>
      <c r="V790" s="0" t="n">
        <v>0.586</v>
      </c>
      <c r="W790" s="0" t="n">
        <v>0.977</v>
      </c>
      <c r="X790" s="0" t="n">
        <v>0.586</v>
      </c>
      <c r="Y790" s="0" t="n">
        <v>0.195</v>
      </c>
      <c r="Z790" s="0" t="n">
        <v>1.172</v>
      </c>
      <c r="AA790" s="0" t="n">
        <v>0.391</v>
      </c>
      <c r="AB790" s="0" t="n">
        <v>0.586</v>
      </c>
      <c r="AC790" s="0" t="n">
        <v>0.391</v>
      </c>
      <c r="AD790" s="0" t="n">
        <v>0.391</v>
      </c>
      <c r="AG790" s="0" t="n">
        <f aca="false">AVERAGE(A790:AD790)</f>
        <v>0.963566666666667</v>
      </c>
      <c r="AH790" s="0" t="n">
        <f aca="false">AG790-$AF$1</f>
        <v>-0.203451414309484</v>
      </c>
      <c r="AI790" s="0" t="n">
        <f aca="false">AH1604</f>
        <v>0</v>
      </c>
      <c r="AJ790" s="0" t="n">
        <f aca="false">AH790-AI790</f>
        <v>-0.203451414309484</v>
      </c>
    </row>
    <row r="791" customFormat="false" ht="13.2" hidden="false" customHeight="false" outlineLevel="0" collapsed="false">
      <c r="A791" s="0" t="n">
        <v>2.734</v>
      </c>
      <c r="B791" s="0" t="n">
        <v>1.562</v>
      </c>
      <c r="C791" s="0" t="n">
        <v>2.148</v>
      </c>
      <c r="D791" s="0" t="n">
        <v>2.148</v>
      </c>
      <c r="E791" s="0" t="n">
        <v>1.367</v>
      </c>
      <c r="F791" s="0" t="n">
        <v>3.906</v>
      </c>
      <c r="G791" s="0" t="n">
        <v>0.977</v>
      </c>
      <c r="H791" s="0" t="n">
        <v>1.562</v>
      </c>
      <c r="I791" s="0" t="n">
        <v>0.391</v>
      </c>
      <c r="J791" s="0" t="n">
        <v>0.781</v>
      </c>
      <c r="K791" s="0" t="n">
        <v>0.977</v>
      </c>
      <c r="L791" s="0" t="n">
        <v>0.586</v>
      </c>
      <c r="M791" s="0" t="n">
        <v>2.539</v>
      </c>
      <c r="N791" s="0" t="n">
        <v>0.781</v>
      </c>
      <c r="O791" s="0" t="n">
        <v>1.367</v>
      </c>
      <c r="P791" s="0" t="n">
        <v>1.172</v>
      </c>
      <c r="Q791" s="0" t="n">
        <v>0.391</v>
      </c>
      <c r="R791" s="0" t="n">
        <v>0.391</v>
      </c>
      <c r="S791" s="0" t="n">
        <v>0.391</v>
      </c>
      <c r="T791" s="0" t="n">
        <v>0.586</v>
      </c>
      <c r="U791" s="0" t="n">
        <v>1.367</v>
      </c>
      <c r="V791" s="0" t="n">
        <v>0.977</v>
      </c>
      <c r="W791" s="0" t="n">
        <v>1.367</v>
      </c>
      <c r="X791" s="0" t="n">
        <v>0</v>
      </c>
      <c r="Y791" s="0" t="n">
        <v>1.172</v>
      </c>
      <c r="Z791" s="0" t="n">
        <v>1.758</v>
      </c>
      <c r="AA791" s="0" t="n">
        <v>1.172</v>
      </c>
      <c r="AB791" s="0" t="n">
        <v>0.391</v>
      </c>
      <c r="AC791" s="0" t="n">
        <v>0.391</v>
      </c>
      <c r="AD791" s="0" t="n">
        <v>1.172</v>
      </c>
      <c r="AG791" s="0" t="n">
        <f aca="false">AVERAGE(A791:AD791)</f>
        <v>1.21746666666667</v>
      </c>
      <c r="AH791" s="0" t="n">
        <f aca="false">AG791-$AF$1</f>
        <v>0.0504485856905157</v>
      </c>
      <c r="AI791" s="0" t="n">
        <f aca="false">AH1605</f>
        <v>0</v>
      </c>
      <c r="AJ791" s="0" t="n">
        <f aca="false">AH791-AI791</f>
        <v>0.0504485856905157</v>
      </c>
    </row>
    <row r="792" customFormat="false" ht="13.2" hidden="false" customHeight="false" outlineLevel="0" collapsed="false">
      <c r="A792" s="0" t="n">
        <v>6.445</v>
      </c>
      <c r="B792" s="0" t="n">
        <v>1.172</v>
      </c>
      <c r="C792" s="0" t="n">
        <v>3.32</v>
      </c>
      <c r="D792" s="0" t="n">
        <v>0.586</v>
      </c>
      <c r="E792" s="0" t="n">
        <v>2.344</v>
      </c>
      <c r="F792" s="0" t="n">
        <v>1.758</v>
      </c>
      <c r="G792" s="0" t="n">
        <v>2.344</v>
      </c>
      <c r="H792" s="0" t="n">
        <v>1.367</v>
      </c>
      <c r="I792" s="0" t="n">
        <v>0.977</v>
      </c>
      <c r="J792" s="0" t="n">
        <v>1.562</v>
      </c>
      <c r="K792" s="0" t="n">
        <v>0.977</v>
      </c>
      <c r="L792" s="0" t="n">
        <v>1.953</v>
      </c>
      <c r="M792" s="0" t="n">
        <v>0.586</v>
      </c>
      <c r="N792" s="0" t="n">
        <v>1.172</v>
      </c>
      <c r="O792" s="0" t="n">
        <v>0.391</v>
      </c>
      <c r="P792" s="0" t="n">
        <v>1.562</v>
      </c>
      <c r="Q792" s="0" t="n">
        <v>0.977</v>
      </c>
      <c r="R792" s="0" t="n">
        <v>0.977</v>
      </c>
      <c r="S792" s="0" t="n">
        <v>0.586</v>
      </c>
      <c r="T792" s="0" t="n">
        <v>1.367</v>
      </c>
      <c r="U792" s="0" t="n">
        <v>0.391</v>
      </c>
      <c r="V792" s="0" t="n">
        <v>0.781</v>
      </c>
      <c r="W792" s="0" t="n">
        <v>1.367</v>
      </c>
      <c r="X792" s="0" t="n">
        <v>0.391</v>
      </c>
      <c r="Y792" s="0" t="n">
        <v>0.781</v>
      </c>
      <c r="Z792" s="0" t="n">
        <v>0.781</v>
      </c>
      <c r="AA792" s="0" t="n">
        <v>0.586</v>
      </c>
      <c r="AB792" s="0" t="n">
        <v>0.586</v>
      </c>
      <c r="AC792" s="0" t="n">
        <v>0.781</v>
      </c>
      <c r="AD792" s="0" t="n">
        <v>0.391</v>
      </c>
      <c r="AG792" s="0" t="n">
        <f aca="false">AVERAGE(A792:AD792)</f>
        <v>1.30863333333333</v>
      </c>
      <c r="AH792" s="0" t="n">
        <f aca="false">AG792-$AF$1</f>
        <v>0.141615252357182</v>
      </c>
      <c r="AI792" s="0" t="n">
        <f aca="false">AH1606</f>
        <v>0</v>
      </c>
      <c r="AJ792" s="0" t="n">
        <f aca="false">AH792-AI792</f>
        <v>0.141615252357182</v>
      </c>
    </row>
    <row r="793" customFormat="false" ht="13.2" hidden="false" customHeight="false" outlineLevel="0" collapsed="false">
      <c r="A793" s="0" t="n">
        <v>2.734</v>
      </c>
      <c r="B793" s="0" t="n">
        <v>0.977</v>
      </c>
      <c r="C793" s="0" t="n">
        <v>1.953</v>
      </c>
      <c r="D793" s="0" t="n">
        <v>2.539</v>
      </c>
      <c r="E793" s="0" t="n">
        <v>0.391</v>
      </c>
      <c r="F793" s="0" t="n">
        <v>0.195</v>
      </c>
      <c r="G793" s="0" t="n">
        <v>1.562</v>
      </c>
      <c r="H793" s="0" t="n">
        <v>1.953</v>
      </c>
      <c r="I793" s="0" t="n">
        <v>0.977</v>
      </c>
      <c r="J793" s="0" t="n">
        <v>0.586</v>
      </c>
      <c r="K793" s="0" t="n">
        <v>2.344</v>
      </c>
      <c r="L793" s="0" t="n">
        <v>1.172</v>
      </c>
      <c r="M793" s="0" t="n">
        <v>1.953</v>
      </c>
      <c r="N793" s="0" t="n">
        <v>0.781</v>
      </c>
      <c r="O793" s="0" t="n">
        <v>0.781</v>
      </c>
      <c r="P793" s="0" t="n">
        <v>1.562</v>
      </c>
      <c r="Q793" s="0" t="n">
        <v>0.586</v>
      </c>
      <c r="R793" s="0" t="n">
        <v>1.172</v>
      </c>
      <c r="S793" s="0" t="n">
        <v>2.344</v>
      </c>
      <c r="T793" s="0" t="n">
        <v>1.367</v>
      </c>
      <c r="U793" s="0" t="n">
        <v>0.781</v>
      </c>
      <c r="V793" s="0" t="n">
        <v>0.586</v>
      </c>
      <c r="W793" s="0" t="n">
        <v>0.781</v>
      </c>
      <c r="X793" s="0" t="n">
        <v>1.367</v>
      </c>
      <c r="Y793" s="0" t="n">
        <v>0.195</v>
      </c>
      <c r="Z793" s="0" t="n">
        <v>1.562</v>
      </c>
      <c r="AA793" s="0" t="n">
        <v>3.906</v>
      </c>
      <c r="AB793" s="0" t="n">
        <v>2.734</v>
      </c>
      <c r="AC793" s="0" t="n">
        <v>1.758</v>
      </c>
      <c r="AD793" s="0" t="n">
        <v>1.562</v>
      </c>
      <c r="AG793" s="0" t="n">
        <f aca="false">AVERAGE(A793:AD793)</f>
        <v>1.4387</v>
      </c>
      <c r="AH793" s="0" t="n">
        <f aca="false">AG793-$AF$1</f>
        <v>0.271681919023849</v>
      </c>
      <c r="AI793" s="0" t="n">
        <f aca="false">AH1607</f>
        <v>0</v>
      </c>
      <c r="AJ793" s="0" t="n">
        <f aca="false">AH793-AI793</f>
        <v>0.271681919023849</v>
      </c>
    </row>
    <row r="794" customFormat="false" ht="13.2" hidden="false" customHeight="false" outlineLevel="0" collapsed="false">
      <c r="A794" s="0" t="n">
        <v>2.539</v>
      </c>
      <c r="B794" s="0" t="n">
        <v>2.344</v>
      </c>
      <c r="C794" s="0" t="n">
        <v>0.586</v>
      </c>
      <c r="D794" s="0" t="n">
        <v>1.172</v>
      </c>
      <c r="E794" s="0" t="n">
        <v>2.734</v>
      </c>
      <c r="F794" s="0" t="n">
        <v>1.172</v>
      </c>
      <c r="G794" s="0" t="n">
        <v>1.367</v>
      </c>
      <c r="H794" s="0" t="n">
        <v>1.758</v>
      </c>
      <c r="I794" s="0" t="n">
        <v>0.977</v>
      </c>
      <c r="J794" s="0" t="n">
        <v>0.586</v>
      </c>
      <c r="K794" s="0" t="n">
        <v>0.781</v>
      </c>
      <c r="L794" s="0" t="n">
        <v>0.586</v>
      </c>
      <c r="M794" s="0" t="n">
        <v>0.391</v>
      </c>
      <c r="N794" s="0" t="n">
        <v>0.977</v>
      </c>
      <c r="O794" s="0" t="n">
        <v>1.172</v>
      </c>
      <c r="P794" s="0" t="n">
        <v>0.977</v>
      </c>
      <c r="Q794" s="0" t="n">
        <v>0.781</v>
      </c>
      <c r="R794" s="0" t="n">
        <v>1.172</v>
      </c>
      <c r="S794" s="0" t="n">
        <v>1.758</v>
      </c>
      <c r="T794" s="0" t="n">
        <v>0.195</v>
      </c>
      <c r="U794" s="0" t="n">
        <v>0.391</v>
      </c>
      <c r="V794" s="0" t="n">
        <v>0.586</v>
      </c>
      <c r="W794" s="0" t="n">
        <v>0.781</v>
      </c>
      <c r="X794" s="0" t="n">
        <v>0.195</v>
      </c>
      <c r="Y794" s="0" t="n">
        <v>1.172</v>
      </c>
      <c r="Z794" s="0" t="n">
        <v>2.344</v>
      </c>
      <c r="AA794" s="0" t="n">
        <v>0.586</v>
      </c>
      <c r="AB794" s="0" t="n">
        <v>0.977</v>
      </c>
      <c r="AC794" s="0" t="n">
        <v>0.781</v>
      </c>
      <c r="AD794" s="0" t="n">
        <v>0.391</v>
      </c>
      <c r="AG794" s="0" t="n">
        <f aca="false">AVERAGE(A794:AD794)</f>
        <v>1.0743</v>
      </c>
      <c r="AH794" s="0" t="n">
        <f aca="false">AG794-$AF$1</f>
        <v>-0.092718080976151</v>
      </c>
      <c r="AI794" s="0" t="n">
        <f aca="false">AH1608</f>
        <v>0</v>
      </c>
      <c r="AJ794" s="0" t="n">
        <f aca="false">AH794-AI794</f>
        <v>-0.092718080976151</v>
      </c>
    </row>
    <row r="795" customFormat="false" ht="13.2" hidden="false" customHeight="false" outlineLevel="0" collapsed="false">
      <c r="A795" s="0" t="n">
        <v>2.148</v>
      </c>
      <c r="B795" s="0" t="n">
        <v>0.391</v>
      </c>
      <c r="C795" s="0" t="n">
        <v>3.516</v>
      </c>
      <c r="D795" s="0" t="n">
        <v>3.32</v>
      </c>
      <c r="E795" s="0" t="n">
        <v>0.977</v>
      </c>
      <c r="F795" s="0" t="n">
        <v>1.172</v>
      </c>
      <c r="G795" s="0" t="n">
        <v>1.172</v>
      </c>
      <c r="H795" s="0" t="n">
        <v>0.586</v>
      </c>
      <c r="I795" s="0" t="n">
        <v>0.781</v>
      </c>
      <c r="J795" s="0" t="n">
        <v>0.586</v>
      </c>
      <c r="K795" s="0" t="n">
        <v>0.586</v>
      </c>
      <c r="L795" s="0" t="n">
        <v>0.781</v>
      </c>
      <c r="M795" s="0" t="n">
        <v>0</v>
      </c>
      <c r="N795" s="0" t="n">
        <v>1.172</v>
      </c>
      <c r="O795" s="0" t="n">
        <v>0.977</v>
      </c>
      <c r="P795" s="0" t="n">
        <v>2.148</v>
      </c>
      <c r="Q795" s="0" t="n">
        <v>0.977</v>
      </c>
      <c r="R795" s="0" t="n">
        <v>0.391</v>
      </c>
      <c r="S795" s="0" t="n">
        <v>1.172</v>
      </c>
      <c r="T795" s="0" t="n">
        <v>0.781</v>
      </c>
      <c r="U795" s="0" t="n">
        <v>0.586</v>
      </c>
      <c r="V795" s="0" t="n">
        <v>0.977</v>
      </c>
      <c r="W795" s="0" t="n">
        <v>0.391</v>
      </c>
      <c r="X795" s="0" t="n">
        <v>0.586</v>
      </c>
      <c r="Y795" s="0" t="n">
        <v>0.195</v>
      </c>
      <c r="Z795" s="0" t="n">
        <v>0.586</v>
      </c>
      <c r="AA795" s="0" t="n">
        <v>1.758</v>
      </c>
      <c r="AB795" s="0" t="n">
        <v>0</v>
      </c>
      <c r="AC795" s="0" t="n">
        <v>0.781</v>
      </c>
      <c r="AD795" s="0" t="n">
        <v>1.367</v>
      </c>
      <c r="AG795" s="0" t="n">
        <f aca="false">AVERAGE(A795:AD795)</f>
        <v>1.0287</v>
      </c>
      <c r="AH795" s="0" t="n">
        <f aca="false">AG795-$AF$1</f>
        <v>-0.138318080976151</v>
      </c>
      <c r="AI795" s="0" t="n">
        <f aca="false">AH1609</f>
        <v>0</v>
      </c>
      <c r="AJ795" s="0" t="n">
        <f aca="false">AH795-AI795</f>
        <v>-0.138318080976151</v>
      </c>
    </row>
    <row r="796" customFormat="false" ht="13.2" hidden="false" customHeight="false" outlineLevel="0" collapsed="false">
      <c r="A796" s="0" t="n">
        <v>2.93</v>
      </c>
      <c r="B796" s="0" t="n">
        <v>1.367</v>
      </c>
      <c r="C796" s="0" t="n">
        <v>1.172</v>
      </c>
      <c r="D796" s="0" t="n">
        <v>1.562</v>
      </c>
      <c r="E796" s="0" t="n">
        <v>1.367</v>
      </c>
      <c r="F796" s="0" t="n">
        <v>2.93</v>
      </c>
      <c r="G796" s="0" t="n">
        <v>2.539</v>
      </c>
      <c r="H796" s="0" t="n">
        <v>2.148</v>
      </c>
      <c r="I796" s="0" t="n">
        <v>0.586</v>
      </c>
      <c r="J796" s="0" t="n">
        <v>0.781</v>
      </c>
      <c r="K796" s="0" t="n">
        <v>0</v>
      </c>
      <c r="L796" s="0" t="n">
        <v>0.977</v>
      </c>
      <c r="M796" s="0" t="n">
        <v>0.586</v>
      </c>
      <c r="N796" s="0" t="n">
        <v>1.562</v>
      </c>
      <c r="O796" s="0" t="n">
        <v>0.195</v>
      </c>
      <c r="P796" s="0" t="n">
        <v>2.344</v>
      </c>
      <c r="Q796" s="0" t="n">
        <v>0.977</v>
      </c>
      <c r="R796" s="0" t="n">
        <v>0.391</v>
      </c>
      <c r="S796" s="0" t="n">
        <v>0.781</v>
      </c>
      <c r="T796" s="0" t="n">
        <v>0.391</v>
      </c>
      <c r="U796" s="0" t="n">
        <v>0</v>
      </c>
      <c r="V796" s="0" t="n">
        <v>0</v>
      </c>
      <c r="W796" s="0" t="n">
        <v>1.367</v>
      </c>
      <c r="X796" s="0" t="n">
        <v>0.781</v>
      </c>
      <c r="Y796" s="0" t="n">
        <v>0.391</v>
      </c>
      <c r="Z796" s="0" t="n">
        <v>1.562</v>
      </c>
      <c r="AA796" s="0" t="n">
        <v>0.977</v>
      </c>
      <c r="AB796" s="0" t="n">
        <v>1.367</v>
      </c>
      <c r="AC796" s="0" t="n">
        <v>2.344</v>
      </c>
      <c r="AD796" s="0" t="n">
        <v>2.344</v>
      </c>
      <c r="AG796" s="0" t="n">
        <f aca="false">AVERAGE(A796:AD796)</f>
        <v>1.22396666666667</v>
      </c>
      <c r="AH796" s="0" t="n">
        <f aca="false">AG796-$AF$1</f>
        <v>0.0569485856905156</v>
      </c>
      <c r="AI796" s="0" t="n">
        <f aca="false">AH1610</f>
        <v>0</v>
      </c>
      <c r="AJ796" s="0" t="n">
        <f aca="false">AH796-AI796</f>
        <v>0.0569485856905156</v>
      </c>
    </row>
    <row r="797" customFormat="false" ht="13.2" hidden="false" customHeight="false" outlineLevel="0" collapsed="false">
      <c r="A797" s="0" t="n">
        <v>1.758</v>
      </c>
      <c r="B797" s="0" t="n">
        <v>1.172</v>
      </c>
      <c r="C797" s="0" t="n">
        <v>0.781</v>
      </c>
      <c r="D797" s="0" t="n">
        <v>2.344</v>
      </c>
      <c r="E797" s="0" t="n">
        <v>0.586</v>
      </c>
      <c r="F797" s="0" t="n">
        <v>1.172</v>
      </c>
      <c r="G797" s="0" t="n">
        <v>0.195</v>
      </c>
      <c r="H797" s="0" t="n">
        <v>1.172</v>
      </c>
      <c r="I797" s="0" t="n">
        <v>0.586</v>
      </c>
      <c r="J797" s="0" t="n">
        <v>0.977</v>
      </c>
      <c r="K797" s="0" t="n">
        <v>1.758</v>
      </c>
      <c r="L797" s="0" t="n">
        <v>0</v>
      </c>
      <c r="M797" s="0" t="n">
        <v>0.586</v>
      </c>
      <c r="N797" s="0" t="n">
        <v>1.367</v>
      </c>
      <c r="O797" s="0" t="n">
        <v>0.977</v>
      </c>
      <c r="P797" s="0" t="n">
        <v>0.391</v>
      </c>
      <c r="Q797" s="0" t="n">
        <v>1.172</v>
      </c>
      <c r="R797" s="0" t="n">
        <v>0.781</v>
      </c>
      <c r="S797" s="0" t="n">
        <v>2.539</v>
      </c>
      <c r="T797" s="0" t="n">
        <v>1.172</v>
      </c>
      <c r="U797" s="0" t="n">
        <v>1.367</v>
      </c>
      <c r="V797" s="0" t="n">
        <v>1.367</v>
      </c>
      <c r="W797" s="0" t="n">
        <v>0.391</v>
      </c>
      <c r="X797" s="0" t="n">
        <v>0.781</v>
      </c>
      <c r="Y797" s="0" t="n">
        <v>0.586</v>
      </c>
      <c r="Z797" s="0" t="n">
        <v>1.953</v>
      </c>
      <c r="AA797" s="0" t="n">
        <v>0.391</v>
      </c>
      <c r="AB797" s="0" t="n">
        <v>0.977</v>
      </c>
      <c r="AC797" s="0" t="n">
        <v>1.172</v>
      </c>
      <c r="AD797" s="0" t="n">
        <v>0.586</v>
      </c>
      <c r="AG797" s="0" t="n">
        <f aca="false">AVERAGE(A797:AD797)</f>
        <v>1.03523333333333</v>
      </c>
      <c r="AH797" s="0" t="n">
        <f aca="false">AG797-$AF$1</f>
        <v>-0.131784747642818</v>
      </c>
      <c r="AI797" s="0" t="n">
        <f aca="false">AH1611</f>
        <v>0</v>
      </c>
      <c r="AJ797" s="0" t="n">
        <f aca="false">AH797-AI797</f>
        <v>-0.131784747642818</v>
      </c>
    </row>
    <row r="798" customFormat="false" ht="13.2" hidden="false" customHeight="false" outlineLevel="0" collapsed="false">
      <c r="A798" s="0" t="n">
        <v>3.516</v>
      </c>
      <c r="B798" s="0" t="n">
        <v>2.344</v>
      </c>
      <c r="C798" s="0" t="n">
        <v>0.586</v>
      </c>
      <c r="D798" s="0" t="n">
        <v>3.516</v>
      </c>
      <c r="E798" s="0" t="n">
        <v>3.125</v>
      </c>
      <c r="F798" s="0" t="n">
        <v>1.562</v>
      </c>
      <c r="G798" s="0" t="n">
        <v>1.367</v>
      </c>
      <c r="H798" s="0" t="n">
        <v>1.953</v>
      </c>
      <c r="I798" s="0" t="n">
        <v>0.781</v>
      </c>
      <c r="J798" s="0" t="n">
        <v>2.148</v>
      </c>
      <c r="K798" s="0" t="n">
        <v>0.977</v>
      </c>
      <c r="L798" s="0" t="n">
        <v>1.172</v>
      </c>
      <c r="M798" s="0" t="n">
        <v>0.195</v>
      </c>
      <c r="N798" s="0" t="n">
        <v>0.977</v>
      </c>
      <c r="O798" s="0" t="n">
        <v>1.172</v>
      </c>
      <c r="P798" s="0" t="n">
        <v>0.586</v>
      </c>
      <c r="Q798" s="0" t="n">
        <v>1.562</v>
      </c>
      <c r="R798" s="0" t="n">
        <v>0.781</v>
      </c>
      <c r="S798" s="0" t="n">
        <v>1.367</v>
      </c>
      <c r="T798" s="0" t="n">
        <v>1.562</v>
      </c>
      <c r="U798" s="0" t="n">
        <v>0.195</v>
      </c>
      <c r="V798" s="0" t="n">
        <v>0.781</v>
      </c>
      <c r="W798" s="0" t="n">
        <v>0.195</v>
      </c>
      <c r="X798" s="0" t="n">
        <v>0.586</v>
      </c>
      <c r="Y798" s="0" t="n">
        <v>1.367</v>
      </c>
      <c r="Z798" s="0" t="n">
        <v>1.172</v>
      </c>
      <c r="AA798" s="0" t="n">
        <v>0.195</v>
      </c>
      <c r="AB798" s="0" t="n">
        <v>0.977</v>
      </c>
      <c r="AC798" s="0" t="n">
        <v>0.781</v>
      </c>
      <c r="AD798" s="0" t="n">
        <v>0.781</v>
      </c>
      <c r="AG798" s="0" t="n">
        <f aca="false">AVERAGE(A798:AD798)</f>
        <v>1.27596666666667</v>
      </c>
      <c r="AH798" s="0" t="n">
        <f aca="false">AG798-$AF$1</f>
        <v>0.108948585690516</v>
      </c>
      <c r="AI798" s="0" t="n">
        <f aca="false">AH1612</f>
        <v>0</v>
      </c>
      <c r="AJ798" s="0" t="n">
        <f aca="false">AH798-AI798</f>
        <v>0.108948585690516</v>
      </c>
    </row>
    <row r="799" customFormat="false" ht="13.2" hidden="false" customHeight="false" outlineLevel="0" collapsed="false">
      <c r="A799" s="0" t="n">
        <v>2.539</v>
      </c>
      <c r="B799" s="0" t="n">
        <v>1.758</v>
      </c>
      <c r="C799" s="0" t="n">
        <v>3.125</v>
      </c>
      <c r="D799" s="0" t="n">
        <v>1.367</v>
      </c>
      <c r="E799" s="0" t="n">
        <v>1.367</v>
      </c>
      <c r="F799" s="0" t="n">
        <v>2.734</v>
      </c>
      <c r="G799" s="0" t="n">
        <v>1.562</v>
      </c>
      <c r="H799" s="0" t="n">
        <v>2.539</v>
      </c>
      <c r="I799" s="0" t="n">
        <v>1.367</v>
      </c>
      <c r="J799" s="0" t="n">
        <v>0.586</v>
      </c>
      <c r="K799" s="0" t="n">
        <v>1.367</v>
      </c>
      <c r="L799" s="0" t="n">
        <v>0.195</v>
      </c>
      <c r="M799" s="0" t="n">
        <v>0.391</v>
      </c>
      <c r="N799" s="0" t="n">
        <v>1.758</v>
      </c>
      <c r="O799" s="0" t="n">
        <v>1.367</v>
      </c>
      <c r="P799" s="0" t="n">
        <v>0.977</v>
      </c>
      <c r="Q799" s="0" t="n">
        <v>0.781</v>
      </c>
      <c r="R799" s="0" t="n">
        <v>0.391</v>
      </c>
      <c r="S799" s="0" t="n">
        <v>0.586</v>
      </c>
      <c r="T799" s="0" t="n">
        <v>0</v>
      </c>
      <c r="U799" s="0" t="n">
        <v>0.977</v>
      </c>
      <c r="V799" s="0" t="n">
        <v>1.562</v>
      </c>
      <c r="W799" s="0" t="n">
        <v>1.758</v>
      </c>
      <c r="X799" s="0" t="n">
        <v>0.977</v>
      </c>
      <c r="Y799" s="0" t="n">
        <v>0.391</v>
      </c>
      <c r="Z799" s="0" t="n">
        <v>0.195</v>
      </c>
      <c r="AA799" s="0" t="n">
        <v>1.172</v>
      </c>
      <c r="AB799" s="0" t="n">
        <v>0.586</v>
      </c>
      <c r="AC799" s="0" t="n">
        <v>0.391</v>
      </c>
      <c r="AD799" s="0" t="n">
        <v>0.195</v>
      </c>
      <c r="AG799" s="0" t="n">
        <f aca="false">AVERAGE(A799:AD799)</f>
        <v>1.16536666666667</v>
      </c>
      <c r="AH799" s="0" t="n">
        <f aca="false">AG799-$AF$1</f>
        <v>-0.00165141430948434</v>
      </c>
      <c r="AI799" s="0" t="n">
        <f aca="false">AH1613</f>
        <v>0</v>
      </c>
      <c r="AJ799" s="0" t="n">
        <f aca="false">AH799-AI799</f>
        <v>-0.00165141430948434</v>
      </c>
    </row>
    <row r="800" customFormat="false" ht="13.2" hidden="false" customHeight="false" outlineLevel="0" collapsed="false">
      <c r="A800" s="0" t="n">
        <v>3.125</v>
      </c>
      <c r="B800" s="0" t="n">
        <v>1.953</v>
      </c>
      <c r="C800" s="0" t="n">
        <v>0.781</v>
      </c>
      <c r="D800" s="0" t="n">
        <v>0.977</v>
      </c>
      <c r="E800" s="0" t="n">
        <v>1.562</v>
      </c>
      <c r="F800" s="0" t="n">
        <v>2.344</v>
      </c>
      <c r="G800" s="0" t="n">
        <v>1.172</v>
      </c>
      <c r="H800" s="0" t="n">
        <v>0.781</v>
      </c>
      <c r="I800" s="0" t="n">
        <v>1.172</v>
      </c>
      <c r="J800" s="0" t="n">
        <v>0.586</v>
      </c>
      <c r="K800" s="0" t="n">
        <v>1.172</v>
      </c>
      <c r="L800" s="0" t="n">
        <v>1.562</v>
      </c>
      <c r="M800" s="0" t="n">
        <v>0.391</v>
      </c>
      <c r="N800" s="0" t="n">
        <v>0.977</v>
      </c>
      <c r="O800" s="0" t="n">
        <v>1.758</v>
      </c>
      <c r="P800" s="0" t="n">
        <v>2.148</v>
      </c>
      <c r="Q800" s="0" t="n">
        <v>1.758</v>
      </c>
      <c r="R800" s="0" t="n">
        <v>1.562</v>
      </c>
      <c r="S800" s="0" t="n">
        <v>0.195</v>
      </c>
      <c r="T800" s="0" t="n">
        <v>0.391</v>
      </c>
      <c r="U800" s="0" t="n">
        <v>0.391</v>
      </c>
      <c r="V800" s="0" t="n">
        <v>0.977</v>
      </c>
      <c r="W800" s="0" t="n">
        <v>1.562</v>
      </c>
      <c r="X800" s="0" t="n">
        <v>1.172</v>
      </c>
      <c r="Y800" s="0" t="n">
        <v>0.781</v>
      </c>
      <c r="Z800" s="0" t="n">
        <v>0.586</v>
      </c>
      <c r="AA800" s="0" t="n">
        <v>1.172</v>
      </c>
      <c r="AB800" s="0" t="n">
        <v>1.172</v>
      </c>
      <c r="AC800" s="0" t="n">
        <v>0.977</v>
      </c>
      <c r="AD800" s="0" t="n">
        <v>0.586</v>
      </c>
      <c r="AG800" s="0" t="n">
        <f aca="false">AVERAGE(A800:AD800)</f>
        <v>1.19143333333333</v>
      </c>
      <c r="AH800" s="0" t="n">
        <f aca="false">AG800-$AF$1</f>
        <v>0.0244152523571823</v>
      </c>
      <c r="AI800" s="0" t="n">
        <f aca="false">AH1614</f>
        <v>0</v>
      </c>
      <c r="AJ800" s="0" t="n">
        <f aca="false">AH800-AI800</f>
        <v>0.0244152523571823</v>
      </c>
    </row>
    <row r="801" customFormat="false" ht="13.2" hidden="false" customHeight="false" outlineLevel="0" collapsed="false">
      <c r="A801" s="0" t="n">
        <v>2.344</v>
      </c>
      <c r="B801" s="0" t="n">
        <v>3.711</v>
      </c>
      <c r="C801" s="0" t="n">
        <v>0.586</v>
      </c>
      <c r="D801" s="0" t="n">
        <v>1.367</v>
      </c>
      <c r="E801" s="0" t="n">
        <v>0.977</v>
      </c>
      <c r="F801" s="0" t="n">
        <v>1.953</v>
      </c>
      <c r="G801" s="0" t="n">
        <v>2.93</v>
      </c>
      <c r="H801" s="0" t="n">
        <v>2.734</v>
      </c>
      <c r="I801" s="0" t="n">
        <v>0.391</v>
      </c>
      <c r="J801" s="0" t="n">
        <v>1.953</v>
      </c>
      <c r="K801" s="0" t="n">
        <v>0.586</v>
      </c>
      <c r="L801" s="0" t="n">
        <v>0.391</v>
      </c>
      <c r="M801" s="0" t="n">
        <v>1.367</v>
      </c>
      <c r="N801" s="0" t="n">
        <v>0.391</v>
      </c>
      <c r="O801" s="0" t="n">
        <v>0.781</v>
      </c>
      <c r="P801" s="0" t="n">
        <v>0.977</v>
      </c>
      <c r="Q801" s="0" t="n">
        <v>0.781</v>
      </c>
      <c r="R801" s="0" t="n">
        <v>1.172</v>
      </c>
      <c r="S801" s="0" t="n">
        <v>0.977</v>
      </c>
      <c r="T801" s="0" t="n">
        <v>1.953</v>
      </c>
      <c r="U801" s="0" t="n">
        <v>0.977</v>
      </c>
      <c r="V801" s="0" t="n">
        <v>1.758</v>
      </c>
      <c r="W801" s="0" t="n">
        <v>1.172</v>
      </c>
      <c r="X801" s="0" t="n">
        <v>1.172</v>
      </c>
      <c r="Y801" s="0" t="n">
        <v>1.172</v>
      </c>
      <c r="Z801" s="0" t="n">
        <v>1.953</v>
      </c>
      <c r="AA801" s="0" t="n">
        <v>1.367</v>
      </c>
      <c r="AB801" s="0" t="n">
        <v>1.367</v>
      </c>
      <c r="AC801" s="0" t="n">
        <v>0.391</v>
      </c>
      <c r="AD801" s="0" t="n">
        <v>1.172</v>
      </c>
      <c r="AG801" s="0" t="n">
        <f aca="false">AVERAGE(A801:AD801)</f>
        <v>1.36076666666667</v>
      </c>
      <c r="AH801" s="0" t="n">
        <f aca="false">AG801-$AF$1</f>
        <v>0.193748585690516</v>
      </c>
      <c r="AI801" s="0" t="n">
        <f aca="false">AH1615</f>
        <v>0</v>
      </c>
      <c r="AJ801" s="0" t="n">
        <f aca="false">AH801-AI801</f>
        <v>0.193748585690516</v>
      </c>
    </row>
    <row r="802" customFormat="false" ht="13.2" hidden="false" customHeight="false" outlineLevel="0" collapsed="false">
      <c r="A802" s="0" t="n">
        <v>2.734</v>
      </c>
      <c r="B802" s="0" t="n">
        <v>2.148</v>
      </c>
      <c r="C802" s="0" t="n">
        <v>1.172</v>
      </c>
      <c r="D802" s="0" t="n">
        <v>1.562</v>
      </c>
      <c r="E802" s="0" t="n">
        <v>0.586</v>
      </c>
      <c r="F802" s="0" t="n">
        <v>1.172</v>
      </c>
      <c r="G802" s="0" t="n">
        <v>2.539</v>
      </c>
      <c r="H802" s="0" t="n">
        <v>1.562</v>
      </c>
      <c r="I802" s="0" t="n">
        <v>1.562</v>
      </c>
      <c r="J802" s="0" t="n">
        <v>1.367</v>
      </c>
      <c r="K802" s="0" t="n">
        <v>0.391</v>
      </c>
      <c r="L802" s="0" t="n">
        <v>1.953</v>
      </c>
      <c r="M802" s="0" t="n">
        <v>1.367</v>
      </c>
      <c r="N802" s="0" t="n">
        <v>0.586</v>
      </c>
      <c r="O802" s="0" t="n">
        <v>1.953</v>
      </c>
      <c r="P802" s="0" t="n">
        <v>0.781</v>
      </c>
      <c r="Q802" s="0" t="n">
        <v>0.391</v>
      </c>
      <c r="R802" s="0" t="n">
        <v>0.391</v>
      </c>
      <c r="S802" s="0" t="n">
        <v>1.172</v>
      </c>
      <c r="T802" s="0" t="n">
        <v>0.391</v>
      </c>
      <c r="U802" s="0" t="n">
        <v>1.367</v>
      </c>
      <c r="V802" s="0" t="n">
        <v>1.367</v>
      </c>
      <c r="W802" s="0" t="n">
        <v>1.953</v>
      </c>
      <c r="X802" s="0" t="n">
        <v>2.539</v>
      </c>
      <c r="Y802" s="0" t="n">
        <v>0.781</v>
      </c>
      <c r="Z802" s="0" t="n">
        <v>0.781</v>
      </c>
      <c r="AA802" s="0" t="n">
        <v>0.391</v>
      </c>
      <c r="AB802" s="0" t="n">
        <v>0.977</v>
      </c>
      <c r="AC802" s="0" t="n">
        <v>0.781</v>
      </c>
      <c r="AD802" s="0" t="n">
        <v>1.172</v>
      </c>
      <c r="AG802" s="0" t="n">
        <f aca="false">AVERAGE(A802:AD802)</f>
        <v>1.26296666666667</v>
      </c>
      <c r="AH802" s="0" t="n">
        <f aca="false">AG802-$AF$1</f>
        <v>0.0959485856905158</v>
      </c>
      <c r="AI802" s="0" t="n">
        <f aca="false">AH1616</f>
        <v>0</v>
      </c>
      <c r="AJ802" s="0" t="n">
        <f aca="false">AH802-AI802</f>
        <v>0.0959485856905158</v>
      </c>
    </row>
    <row r="803" customFormat="false" ht="13.2" hidden="false" customHeight="false" outlineLevel="0" collapsed="false">
      <c r="A803" s="0" t="n">
        <v>2.539</v>
      </c>
      <c r="B803" s="0" t="n">
        <v>0.977</v>
      </c>
      <c r="C803" s="0" t="n">
        <v>1.758</v>
      </c>
      <c r="D803" s="0" t="n">
        <v>0.391</v>
      </c>
      <c r="E803" s="0" t="n">
        <v>0.391</v>
      </c>
      <c r="F803" s="0" t="n">
        <v>1.758</v>
      </c>
      <c r="G803" s="0" t="n">
        <v>1.758</v>
      </c>
      <c r="H803" s="0" t="n">
        <v>1.367</v>
      </c>
      <c r="I803" s="0" t="n">
        <v>1.562</v>
      </c>
      <c r="J803" s="0" t="n">
        <v>1.953</v>
      </c>
      <c r="K803" s="0" t="n">
        <v>0.781</v>
      </c>
      <c r="L803" s="0" t="n">
        <v>1.953</v>
      </c>
      <c r="M803" s="0" t="n">
        <v>0.586</v>
      </c>
      <c r="N803" s="0" t="n">
        <v>1.953</v>
      </c>
      <c r="O803" s="0" t="n">
        <v>0.977</v>
      </c>
      <c r="P803" s="0" t="n">
        <v>0.195</v>
      </c>
      <c r="Q803" s="0" t="n">
        <v>1.172</v>
      </c>
      <c r="R803" s="0" t="n">
        <v>0.781</v>
      </c>
      <c r="S803" s="0" t="n">
        <v>0.781</v>
      </c>
      <c r="T803" s="0" t="n">
        <v>0.586</v>
      </c>
      <c r="U803" s="0" t="n">
        <v>0.586</v>
      </c>
      <c r="V803" s="0" t="n">
        <v>1.367</v>
      </c>
      <c r="W803" s="0" t="n">
        <v>0.977</v>
      </c>
      <c r="X803" s="0" t="n">
        <v>0.781</v>
      </c>
      <c r="Y803" s="0" t="n">
        <v>0.977</v>
      </c>
      <c r="Z803" s="0" t="n">
        <v>1.172</v>
      </c>
      <c r="AA803" s="0" t="n">
        <v>1.758</v>
      </c>
      <c r="AB803" s="0" t="n">
        <v>0.195</v>
      </c>
      <c r="AC803" s="0" t="n">
        <v>0.586</v>
      </c>
      <c r="AD803" s="0" t="n">
        <v>0.781</v>
      </c>
      <c r="AG803" s="0" t="n">
        <f aca="false">AVERAGE(A803:AD803)</f>
        <v>1.1133</v>
      </c>
      <c r="AH803" s="0" t="n">
        <f aca="false">AG803-$AF$1</f>
        <v>-0.0537180809761511</v>
      </c>
      <c r="AI803" s="0" t="n">
        <f aca="false">AH1617</f>
        <v>0</v>
      </c>
      <c r="AJ803" s="0" t="n">
        <f aca="false">AH803-AI803</f>
        <v>-0.0537180809761511</v>
      </c>
    </row>
    <row r="804" customFormat="false" ht="13.2" hidden="false" customHeight="false" outlineLevel="0" collapsed="false">
      <c r="A804" s="0" t="n">
        <v>0.977</v>
      </c>
      <c r="B804" s="0" t="n">
        <v>2.344</v>
      </c>
      <c r="C804" s="0" t="n">
        <v>4.102</v>
      </c>
      <c r="D804" s="0" t="n">
        <v>2.148</v>
      </c>
      <c r="E804" s="0" t="n">
        <v>2.539</v>
      </c>
      <c r="F804" s="0" t="n">
        <v>1.562</v>
      </c>
      <c r="G804" s="0" t="n">
        <v>0.977</v>
      </c>
      <c r="H804" s="0" t="n">
        <v>0.195</v>
      </c>
      <c r="I804" s="0" t="n">
        <v>0.977</v>
      </c>
      <c r="J804" s="0" t="n">
        <v>0.977</v>
      </c>
      <c r="K804" s="0" t="n">
        <v>1.562</v>
      </c>
      <c r="L804" s="0" t="n">
        <v>0.977</v>
      </c>
      <c r="M804" s="0" t="n">
        <v>1.758</v>
      </c>
      <c r="N804" s="0" t="n">
        <v>1.758</v>
      </c>
      <c r="O804" s="0" t="n">
        <v>1.758</v>
      </c>
      <c r="P804" s="0" t="n">
        <v>0.391</v>
      </c>
      <c r="Q804" s="0" t="n">
        <v>0.781</v>
      </c>
      <c r="R804" s="0" t="n">
        <v>1.758</v>
      </c>
      <c r="S804" s="0" t="n">
        <v>0.391</v>
      </c>
      <c r="T804" s="0" t="n">
        <v>2.148</v>
      </c>
      <c r="U804" s="0" t="n">
        <v>0.977</v>
      </c>
      <c r="V804" s="0" t="n">
        <v>0.586</v>
      </c>
      <c r="W804" s="0" t="n">
        <v>0.586</v>
      </c>
      <c r="X804" s="0" t="n">
        <v>2.344</v>
      </c>
      <c r="Y804" s="0" t="n">
        <v>1.367</v>
      </c>
      <c r="Z804" s="0" t="n">
        <v>1.367</v>
      </c>
      <c r="AA804" s="0" t="n">
        <v>1.367</v>
      </c>
      <c r="AB804" s="0" t="n">
        <v>1.562</v>
      </c>
      <c r="AC804" s="0" t="n">
        <v>0.977</v>
      </c>
      <c r="AD804" s="0" t="n">
        <v>1.172</v>
      </c>
      <c r="AG804" s="0" t="n">
        <f aca="false">AVERAGE(A804:AD804)</f>
        <v>1.41283333333333</v>
      </c>
      <c r="AH804" s="0" t="n">
        <f aca="false">AG804-$AF$1</f>
        <v>0.245815252357182</v>
      </c>
      <c r="AI804" s="0" t="n">
        <f aca="false">AH1618</f>
        <v>0</v>
      </c>
      <c r="AJ804" s="0" t="n">
        <f aca="false">AH804-AI804</f>
        <v>0.245815252357182</v>
      </c>
    </row>
    <row r="805" customFormat="false" ht="13.2" hidden="false" customHeight="false" outlineLevel="0" collapsed="false">
      <c r="A805" s="0" t="n">
        <v>4.687</v>
      </c>
      <c r="B805" s="0" t="n">
        <v>1.172</v>
      </c>
      <c r="C805" s="0" t="n">
        <v>1.562</v>
      </c>
      <c r="D805" s="0" t="n">
        <v>2.539</v>
      </c>
      <c r="E805" s="0" t="n">
        <v>4.102</v>
      </c>
      <c r="F805" s="0" t="n">
        <v>1.367</v>
      </c>
      <c r="G805" s="0" t="n">
        <v>2.539</v>
      </c>
      <c r="H805" s="0" t="n">
        <v>1.758</v>
      </c>
      <c r="I805" s="0" t="n">
        <v>1.562</v>
      </c>
      <c r="J805" s="0" t="n">
        <v>0.977</v>
      </c>
      <c r="K805" s="0" t="n">
        <v>0.586</v>
      </c>
      <c r="L805" s="0" t="n">
        <v>0.781</v>
      </c>
      <c r="M805" s="0" t="n">
        <v>0.977</v>
      </c>
      <c r="N805" s="0" t="n">
        <v>1.172</v>
      </c>
      <c r="O805" s="0" t="n">
        <v>0.781</v>
      </c>
      <c r="P805" s="0" t="n">
        <v>1.172</v>
      </c>
      <c r="Q805" s="0" t="n">
        <v>0.391</v>
      </c>
      <c r="R805" s="0" t="n">
        <v>0.781</v>
      </c>
      <c r="S805" s="0" t="n">
        <v>0.781</v>
      </c>
      <c r="T805" s="0" t="n">
        <v>0.977</v>
      </c>
      <c r="U805" s="0" t="n">
        <v>1.367</v>
      </c>
      <c r="V805" s="0" t="n">
        <v>0.391</v>
      </c>
      <c r="W805" s="0" t="n">
        <v>0.781</v>
      </c>
      <c r="X805" s="0" t="n">
        <v>1.367</v>
      </c>
      <c r="Y805" s="0" t="n">
        <v>0.195</v>
      </c>
      <c r="Z805" s="0" t="n">
        <v>0.586</v>
      </c>
      <c r="AA805" s="0" t="n">
        <v>0.781</v>
      </c>
      <c r="AB805" s="0" t="n">
        <v>2.148</v>
      </c>
      <c r="AC805" s="0" t="n">
        <v>1.562</v>
      </c>
      <c r="AD805" s="0" t="n">
        <v>2.148</v>
      </c>
      <c r="AG805" s="0" t="n">
        <f aca="false">AVERAGE(A805:AD805)</f>
        <v>1.39966666666667</v>
      </c>
      <c r="AH805" s="0" t="n">
        <f aca="false">AG805-$AF$1</f>
        <v>0.232648585690516</v>
      </c>
      <c r="AI805" s="0" t="n">
        <f aca="false">AH1619</f>
        <v>0</v>
      </c>
      <c r="AJ805" s="0" t="n">
        <f aca="false">AH805-AI805</f>
        <v>0.232648585690516</v>
      </c>
    </row>
    <row r="806" customFormat="false" ht="13.2" hidden="false" customHeight="false" outlineLevel="0" collapsed="false">
      <c r="A806" s="0" t="n">
        <v>3.125</v>
      </c>
      <c r="B806" s="0" t="n">
        <v>1.172</v>
      </c>
      <c r="C806" s="0" t="n">
        <v>2.539</v>
      </c>
      <c r="D806" s="0" t="n">
        <v>1.367</v>
      </c>
      <c r="E806" s="0" t="n">
        <v>1.562</v>
      </c>
      <c r="F806" s="0" t="n">
        <v>1.953</v>
      </c>
      <c r="G806" s="0" t="n">
        <v>2.148</v>
      </c>
      <c r="H806" s="0" t="n">
        <v>2.344</v>
      </c>
      <c r="I806" s="0" t="n">
        <v>2.539</v>
      </c>
      <c r="J806" s="0" t="n">
        <v>0.586</v>
      </c>
      <c r="K806" s="0" t="n">
        <v>0.977</v>
      </c>
      <c r="L806" s="0" t="n">
        <v>1.758</v>
      </c>
      <c r="M806" s="0" t="n">
        <v>0.391</v>
      </c>
      <c r="N806" s="0" t="n">
        <v>1.562</v>
      </c>
      <c r="O806" s="0" t="n">
        <v>0</v>
      </c>
      <c r="P806" s="0" t="n">
        <v>0.391</v>
      </c>
      <c r="Q806" s="0" t="n">
        <v>0.586</v>
      </c>
      <c r="R806" s="0" t="n">
        <v>0.781</v>
      </c>
      <c r="S806" s="0" t="n">
        <v>1.367</v>
      </c>
      <c r="T806" s="0" t="n">
        <v>1.172</v>
      </c>
      <c r="U806" s="0" t="n">
        <v>1.367</v>
      </c>
      <c r="V806" s="0" t="n">
        <v>0.391</v>
      </c>
      <c r="W806" s="0" t="n">
        <v>1.367</v>
      </c>
      <c r="X806" s="0" t="n">
        <v>0.781</v>
      </c>
      <c r="Y806" s="0" t="n">
        <v>0.586</v>
      </c>
      <c r="Z806" s="0" t="n">
        <v>0.586</v>
      </c>
      <c r="AA806" s="0" t="n">
        <v>1.367</v>
      </c>
      <c r="AB806" s="0" t="n">
        <v>0.391</v>
      </c>
      <c r="AC806" s="0" t="n">
        <v>0.781</v>
      </c>
      <c r="AD806" s="0" t="n">
        <v>0.391</v>
      </c>
      <c r="AG806" s="0" t="n">
        <f aca="false">AVERAGE(A806:AD806)</f>
        <v>1.21093333333333</v>
      </c>
      <c r="AH806" s="0" t="n">
        <f aca="false">AG806-$AF$1</f>
        <v>0.0439152523571824</v>
      </c>
      <c r="AI806" s="0" t="n">
        <f aca="false">AH1620</f>
        <v>0</v>
      </c>
      <c r="AJ806" s="0" t="n">
        <f aca="false">AH806-AI806</f>
        <v>0.0439152523571824</v>
      </c>
    </row>
    <row r="807" customFormat="false" ht="13.2" hidden="false" customHeight="false" outlineLevel="0" collapsed="false">
      <c r="A807" s="0" t="n">
        <v>2.93</v>
      </c>
      <c r="B807" s="0" t="n">
        <v>0.586</v>
      </c>
      <c r="C807" s="0" t="n">
        <v>1.953</v>
      </c>
      <c r="D807" s="0" t="n">
        <v>0.977</v>
      </c>
      <c r="E807" s="0" t="n">
        <v>1.367</v>
      </c>
      <c r="F807" s="0" t="n">
        <v>1.172</v>
      </c>
      <c r="G807" s="0" t="n">
        <v>1.562</v>
      </c>
      <c r="H807" s="0" t="n">
        <v>1.758</v>
      </c>
      <c r="I807" s="0" t="n">
        <v>2.344</v>
      </c>
      <c r="J807" s="0" t="n">
        <v>1.758</v>
      </c>
      <c r="K807" s="0" t="n">
        <v>0.586</v>
      </c>
      <c r="L807" s="0" t="n">
        <v>1.367</v>
      </c>
      <c r="M807" s="0" t="n">
        <v>0.977</v>
      </c>
      <c r="N807" s="0" t="n">
        <v>1.172</v>
      </c>
      <c r="O807" s="0" t="n">
        <v>0.586</v>
      </c>
      <c r="P807" s="0" t="n">
        <v>1.758</v>
      </c>
      <c r="Q807" s="0" t="n">
        <v>0.977</v>
      </c>
      <c r="R807" s="0" t="n">
        <v>0.781</v>
      </c>
      <c r="S807" s="0" t="n">
        <v>1.367</v>
      </c>
      <c r="T807" s="0" t="n">
        <v>0.977</v>
      </c>
      <c r="U807" s="0" t="n">
        <v>0.391</v>
      </c>
      <c r="V807" s="0" t="n">
        <v>1.367</v>
      </c>
      <c r="W807" s="0" t="n">
        <v>0.781</v>
      </c>
      <c r="X807" s="0" t="n">
        <v>0.195</v>
      </c>
      <c r="Y807" s="0" t="n">
        <v>0.781</v>
      </c>
      <c r="Z807" s="0" t="n">
        <v>0.391</v>
      </c>
      <c r="AA807" s="0" t="n">
        <v>0.977</v>
      </c>
      <c r="AB807" s="0" t="n">
        <v>1.758</v>
      </c>
      <c r="AC807" s="0" t="n">
        <v>0.586</v>
      </c>
      <c r="AD807" s="0" t="n">
        <v>1.172</v>
      </c>
      <c r="AG807" s="0" t="n">
        <f aca="false">AVERAGE(A807:AD807)</f>
        <v>1.17846666666667</v>
      </c>
      <c r="AH807" s="0" t="n">
        <f aca="false">AG807-$AF$1</f>
        <v>0.0114485856905155</v>
      </c>
      <c r="AI807" s="0" t="n">
        <f aca="false">AH1621</f>
        <v>0</v>
      </c>
      <c r="AJ807" s="0" t="n">
        <f aca="false">AH807-AI807</f>
        <v>0.0114485856905155</v>
      </c>
    </row>
    <row r="808" customFormat="false" ht="13.2" hidden="false" customHeight="false" outlineLevel="0" collapsed="false">
      <c r="A808" s="0" t="n">
        <v>4.297</v>
      </c>
      <c r="B808" s="0" t="n">
        <v>1.562</v>
      </c>
      <c r="C808" s="0" t="n">
        <v>2.734</v>
      </c>
      <c r="D808" s="0" t="n">
        <v>0.781</v>
      </c>
      <c r="E808" s="0" t="n">
        <v>1.562</v>
      </c>
      <c r="F808" s="0" t="n">
        <v>1.367</v>
      </c>
      <c r="G808" s="0" t="n">
        <v>0.781</v>
      </c>
      <c r="H808" s="0" t="n">
        <v>1.562</v>
      </c>
      <c r="I808" s="0" t="n">
        <v>0.391</v>
      </c>
      <c r="J808" s="0" t="n">
        <v>1.367</v>
      </c>
      <c r="K808" s="0" t="n">
        <v>0.391</v>
      </c>
      <c r="L808" s="0" t="n">
        <v>0.781</v>
      </c>
      <c r="M808" s="0" t="n">
        <v>0.391</v>
      </c>
      <c r="N808" s="0" t="n">
        <v>0.586</v>
      </c>
      <c r="O808" s="0" t="n">
        <v>0.586</v>
      </c>
      <c r="P808" s="0" t="n">
        <v>0.977</v>
      </c>
      <c r="Q808" s="0" t="n">
        <v>0.977</v>
      </c>
      <c r="R808" s="0" t="n">
        <v>0.977</v>
      </c>
      <c r="S808" s="0" t="n">
        <v>0.781</v>
      </c>
      <c r="T808" s="0" t="n">
        <v>0.391</v>
      </c>
      <c r="U808" s="0" t="n">
        <v>1.562</v>
      </c>
      <c r="V808" s="0" t="n">
        <v>1.562</v>
      </c>
      <c r="W808" s="0" t="n">
        <v>1.758</v>
      </c>
      <c r="X808" s="0" t="n">
        <v>0.977</v>
      </c>
      <c r="Y808" s="0" t="n">
        <v>0.391</v>
      </c>
      <c r="Z808" s="0" t="n">
        <v>0.781</v>
      </c>
      <c r="AA808" s="0" t="n">
        <v>0.195</v>
      </c>
      <c r="AB808" s="0" t="n">
        <v>0.781</v>
      </c>
      <c r="AC808" s="0" t="n">
        <v>0.781</v>
      </c>
      <c r="AD808" s="0" t="n">
        <v>1.562</v>
      </c>
      <c r="AG808" s="0" t="n">
        <f aca="false">AVERAGE(A808:AD808)</f>
        <v>1.11973333333333</v>
      </c>
      <c r="AH808" s="0" t="n">
        <f aca="false">AG808-$AF$1</f>
        <v>-0.0472847476428178</v>
      </c>
      <c r="AI808" s="0" t="n">
        <f aca="false">AH1622</f>
        <v>0</v>
      </c>
      <c r="AJ808" s="0" t="n">
        <f aca="false">AH808-AI808</f>
        <v>-0.0472847476428178</v>
      </c>
    </row>
    <row r="809" customFormat="false" ht="13.2" hidden="false" customHeight="false" outlineLevel="0" collapsed="false">
      <c r="A809" s="0" t="n">
        <v>3.516</v>
      </c>
      <c r="B809" s="0" t="n">
        <v>1.953</v>
      </c>
      <c r="C809" s="0" t="n">
        <v>2.344</v>
      </c>
      <c r="D809" s="0" t="n">
        <v>1.367</v>
      </c>
      <c r="E809" s="0" t="n">
        <v>0.586</v>
      </c>
      <c r="F809" s="0" t="n">
        <v>1.758</v>
      </c>
      <c r="G809" s="0" t="n">
        <v>1.562</v>
      </c>
      <c r="H809" s="0" t="n">
        <v>3.32</v>
      </c>
      <c r="I809" s="0" t="n">
        <v>0.391</v>
      </c>
      <c r="J809" s="0" t="n">
        <v>1.367</v>
      </c>
      <c r="K809" s="0" t="n">
        <v>0</v>
      </c>
      <c r="L809" s="0" t="n">
        <v>0.781</v>
      </c>
      <c r="M809" s="0" t="n">
        <v>1.367</v>
      </c>
      <c r="N809" s="0" t="n">
        <v>0.586</v>
      </c>
      <c r="O809" s="0" t="n">
        <v>0.586</v>
      </c>
      <c r="P809" s="0" t="n">
        <v>0.586</v>
      </c>
      <c r="Q809" s="0" t="n">
        <v>1.367</v>
      </c>
      <c r="R809" s="0" t="n">
        <v>1.562</v>
      </c>
      <c r="S809" s="0" t="n">
        <v>1.953</v>
      </c>
      <c r="T809" s="0" t="n">
        <v>0.586</v>
      </c>
      <c r="U809" s="0" t="n">
        <v>1.758</v>
      </c>
      <c r="V809" s="0" t="n">
        <v>1.758</v>
      </c>
      <c r="W809" s="0" t="n">
        <v>0.977</v>
      </c>
      <c r="X809" s="0" t="n">
        <v>0.781</v>
      </c>
      <c r="Y809" s="0" t="n">
        <v>0.586</v>
      </c>
      <c r="Z809" s="0" t="n">
        <v>1.172</v>
      </c>
      <c r="AA809" s="0" t="n">
        <v>0.977</v>
      </c>
      <c r="AB809" s="0" t="n">
        <v>1.172</v>
      </c>
      <c r="AC809" s="0" t="n">
        <v>0</v>
      </c>
      <c r="AD809" s="0" t="n">
        <v>0.781</v>
      </c>
      <c r="AG809" s="0" t="n">
        <f aca="false">AVERAGE(A809:AD809)</f>
        <v>1.25</v>
      </c>
      <c r="AH809" s="0" t="n">
        <f aca="false">AG809-$AF$1</f>
        <v>0.082981919023849</v>
      </c>
      <c r="AI809" s="0" t="n">
        <f aca="false">AH1623</f>
        <v>0</v>
      </c>
      <c r="AJ809" s="0" t="n">
        <f aca="false">AH809-AI809</f>
        <v>0.082981919023849</v>
      </c>
    </row>
    <row r="810" customFormat="false" ht="13.2" hidden="false" customHeight="false" outlineLevel="0" collapsed="false">
      <c r="A810" s="0" t="n">
        <v>1.953</v>
      </c>
      <c r="B810" s="0" t="n">
        <v>0.195</v>
      </c>
      <c r="C810" s="0" t="n">
        <v>1.367</v>
      </c>
      <c r="D810" s="0" t="n">
        <v>1.172</v>
      </c>
      <c r="E810" s="0" t="n">
        <v>4.102</v>
      </c>
      <c r="F810" s="0" t="n">
        <v>1.172</v>
      </c>
      <c r="G810" s="0" t="n">
        <v>1.172</v>
      </c>
      <c r="H810" s="0" t="n">
        <v>0.977</v>
      </c>
      <c r="I810" s="0" t="n">
        <v>0.586</v>
      </c>
      <c r="J810" s="0" t="n">
        <v>0.586</v>
      </c>
      <c r="K810" s="0" t="n">
        <v>0.586</v>
      </c>
      <c r="L810" s="0" t="n">
        <v>0.586</v>
      </c>
      <c r="M810" s="0" t="n">
        <v>0.781</v>
      </c>
      <c r="N810" s="0" t="n">
        <v>0.586</v>
      </c>
      <c r="O810" s="0" t="n">
        <v>0.781</v>
      </c>
      <c r="P810" s="0" t="n">
        <v>1.562</v>
      </c>
      <c r="Q810" s="0" t="n">
        <v>0.977</v>
      </c>
      <c r="R810" s="0" t="n">
        <v>1.367</v>
      </c>
      <c r="S810" s="0" t="n">
        <v>0.195</v>
      </c>
      <c r="T810" s="0" t="n">
        <v>0.781</v>
      </c>
      <c r="U810" s="0" t="n">
        <v>0.391</v>
      </c>
      <c r="V810" s="0" t="n">
        <v>0.195</v>
      </c>
      <c r="W810" s="0" t="n">
        <v>0.977</v>
      </c>
      <c r="X810" s="0" t="n">
        <v>0.586</v>
      </c>
      <c r="Y810" s="0" t="n">
        <v>0.391</v>
      </c>
      <c r="Z810" s="0" t="n">
        <v>1.758</v>
      </c>
      <c r="AA810" s="0" t="n">
        <v>0.391</v>
      </c>
      <c r="AB810" s="0" t="n">
        <v>0.977</v>
      </c>
      <c r="AC810" s="0" t="n">
        <v>0.586</v>
      </c>
      <c r="AD810" s="0" t="n">
        <v>0.586</v>
      </c>
      <c r="AG810" s="0" t="n">
        <f aca="false">AVERAGE(A810:AD810)</f>
        <v>0.944066666666667</v>
      </c>
      <c r="AH810" s="0" t="n">
        <f aca="false">AG810-$AF$1</f>
        <v>-0.222951414309484</v>
      </c>
      <c r="AI810" s="0" t="n">
        <f aca="false">AH1624</f>
        <v>0</v>
      </c>
      <c r="AJ810" s="0" t="n">
        <f aca="false">AH810-AI810</f>
        <v>-0.222951414309484</v>
      </c>
    </row>
    <row r="811" customFormat="false" ht="13.2" hidden="false" customHeight="false" outlineLevel="0" collapsed="false">
      <c r="A811" s="0" t="n">
        <v>2.734</v>
      </c>
      <c r="B811" s="0" t="n">
        <v>0.781</v>
      </c>
      <c r="C811" s="0" t="n">
        <v>1.172</v>
      </c>
      <c r="D811" s="0" t="n">
        <v>3.906</v>
      </c>
      <c r="E811" s="0" t="n">
        <v>2.344</v>
      </c>
      <c r="F811" s="0" t="n">
        <v>0.977</v>
      </c>
      <c r="G811" s="0" t="n">
        <v>0.977</v>
      </c>
      <c r="H811" s="0" t="n">
        <v>0.781</v>
      </c>
      <c r="I811" s="0" t="n">
        <v>1.367</v>
      </c>
      <c r="J811" s="0" t="n">
        <v>0.391</v>
      </c>
      <c r="K811" s="0" t="n">
        <v>0.586</v>
      </c>
      <c r="L811" s="0" t="n">
        <v>1.172</v>
      </c>
      <c r="M811" s="0" t="n">
        <v>0.195</v>
      </c>
      <c r="N811" s="0" t="n">
        <v>1.953</v>
      </c>
      <c r="O811" s="0" t="n">
        <v>0.586</v>
      </c>
      <c r="P811" s="0" t="n">
        <v>0.586</v>
      </c>
      <c r="Q811" s="0" t="n">
        <v>1.172</v>
      </c>
      <c r="R811" s="0" t="n">
        <v>0.977</v>
      </c>
      <c r="S811" s="0" t="n">
        <v>1.367</v>
      </c>
      <c r="T811" s="0" t="n">
        <v>0.391</v>
      </c>
      <c r="U811" s="0" t="n">
        <v>1.367</v>
      </c>
      <c r="V811" s="0" t="n">
        <v>0.586</v>
      </c>
      <c r="W811" s="0" t="n">
        <v>2.539</v>
      </c>
      <c r="X811" s="0" t="n">
        <v>0.586</v>
      </c>
      <c r="Y811" s="0" t="n">
        <v>2.148</v>
      </c>
      <c r="Z811" s="0" t="n">
        <v>0.781</v>
      </c>
      <c r="AA811" s="0" t="n">
        <v>1.172</v>
      </c>
      <c r="AB811" s="0" t="n">
        <v>0.195</v>
      </c>
      <c r="AC811" s="0" t="n">
        <v>0.977</v>
      </c>
      <c r="AD811" s="0" t="n">
        <v>1.172</v>
      </c>
      <c r="AG811" s="0" t="n">
        <f aca="false">AVERAGE(A811:AD811)</f>
        <v>1.19793333333333</v>
      </c>
      <c r="AH811" s="0" t="n">
        <f aca="false">AG811-$AF$1</f>
        <v>0.0309152523571825</v>
      </c>
      <c r="AI811" s="0" t="n">
        <f aca="false">AH1625</f>
        <v>0</v>
      </c>
      <c r="AJ811" s="0" t="n">
        <f aca="false">AH811-AI811</f>
        <v>0.0309152523571825</v>
      </c>
    </row>
    <row r="812" customFormat="false" ht="13.2" hidden="false" customHeight="false" outlineLevel="0" collapsed="false">
      <c r="A812" s="0" t="n">
        <v>4.297</v>
      </c>
      <c r="B812" s="0" t="n">
        <v>1.172</v>
      </c>
      <c r="C812" s="0" t="n">
        <v>1.367</v>
      </c>
      <c r="D812" s="0" t="n">
        <v>0.977</v>
      </c>
      <c r="E812" s="0" t="n">
        <v>1.367</v>
      </c>
      <c r="F812" s="0" t="n">
        <v>1.172</v>
      </c>
      <c r="G812" s="0" t="n">
        <v>1.562</v>
      </c>
      <c r="H812" s="0" t="n">
        <v>1.172</v>
      </c>
      <c r="I812" s="0" t="n">
        <v>0.781</v>
      </c>
      <c r="J812" s="0" t="n">
        <v>0.391</v>
      </c>
      <c r="K812" s="0" t="n">
        <v>0.977</v>
      </c>
      <c r="L812" s="0" t="n">
        <v>0.781</v>
      </c>
      <c r="M812" s="0" t="n">
        <v>0.781</v>
      </c>
      <c r="N812" s="0" t="n">
        <v>1.172</v>
      </c>
      <c r="O812" s="0" t="n">
        <v>1.562</v>
      </c>
      <c r="P812" s="0" t="n">
        <v>0.391</v>
      </c>
      <c r="Q812" s="0" t="n">
        <v>0.195</v>
      </c>
      <c r="R812" s="0" t="n">
        <v>0.781</v>
      </c>
      <c r="S812" s="0" t="n">
        <v>1.172</v>
      </c>
      <c r="T812" s="0" t="n">
        <v>1.367</v>
      </c>
      <c r="U812" s="0" t="n">
        <v>0.391</v>
      </c>
      <c r="V812" s="0" t="n">
        <v>0.586</v>
      </c>
      <c r="W812" s="0" t="n">
        <v>1.367</v>
      </c>
      <c r="X812" s="0" t="n">
        <v>0.195</v>
      </c>
      <c r="Y812" s="0" t="n">
        <v>0.781</v>
      </c>
      <c r="Z812" s="0" t="n">
        <v>1.562</v>
      </c>
      <c r="AA812" s="0" t="n">
        <v>1.367</v>
      </c>
      <c r="AB812" s="0" t="n">
        <v>1.172</v>
      </c>
      <c r="AC812" s="0" t="n">
        <v>1.562</v>
      </c>
      <c r="AD812" s="0" t="n">
        <v>2.148</v>
      </c>
      <c r="AG812" s="0" t="n">
        <f aca="false">AVERAGE(A812:AD812)</f>
        <v>1.15226666666667</v>
      </c>
      <c r="AH812" s="0" t="n">
        <f aca="false">AG812-$AF$1</f>
        <v>-0.0147514143094845</v>
      </c>
      <c r="AI812" s="0" t="n">
        <f aca="false">AH1626</f>
        <v>0</v>
      </c>
      <c r="AJ812" s="0" t="n">
        <f aca="false">AH812-AI812</f>
        <v>-0.0147514143094845</v>
      </c>
    </row>
    <row r="813" customFormat="false" ht="13.2" hidden="false" customHeight="false" outlineLevel="0" collapsed="false">
      <c r="A813" s="0" t="n">
        <v>0.781</v>
      </c>
      <c r="B813" s="0" t="n">
        <v>1.953</v>
      </c>
      <c r="C813" s="0" t="n">
        <v>0.977</v>
      </c>
      <c r="D813" s="0" t="n">
        <v>0.977</v>
      </c>
      <c r="E813" s="0" t="n">
        <v>1.172</v>
      </c>
      <c r="F813" s="0" t="n">
        <v>1.953</v>
      </c>
      <c r="G813" s="0" t="n">
        <v>2.344</v>
      </c>
      <c r="H813" s="0" t="n">
        <v>0.977</v>
      </c>
      <c r="I813" s="0" t="n">
        <v>0.977</v>
      </c>
      <c r="J813" s="0" t="n">
        <v>1.562</v>
      </c>
      <c r="K813" s="0" t="n">
        <v>0.391</v>
      </c>
      <c r="L813" s="0" t="n">
        <v>1.758</v>
      </c>
      <c r="M813" s="0" t="n">
        <v>0.586</v>
      </c>
      <c r="N813" s="0" t="n">
        <v>1.172</v>
      </c>
      <c r="O813" s="0" t="n">
        <v>1.367</v>
      </c>
      <c r="P813" s="0" t="n">
        <v>0</v>
      </c>
      <c r="Q813" s="0" t="n">
        <v>0.977</v>
      </c>
      <c r="R813" s="0" t="n">
        <v>0.391</v>
      </c>
      <c r="S813" s="0" t="n">
        <v>0.781</v>
      </c>
      <c r="T813" s="0" t="n">
        <v>1.172</v>
      </c>
      <c r="U813" s="0" t="n">
        <v>0.781</v>
      </c>
      <c r="V813" s="0" t="n">
        <v>0.586</v>
      </c>
      <c r="W813" s="0" t="n">
        <v>0.586</v>
      </c>
      <c r="X813" s="0" t="n">
        <v>0.781</v>
      </c>
      <c r="Y813" s="0" t="n">
        <v>0.391</v>
      </c>
      <c r="Z813" s="0" t="n">
        <v>0.391</v>
      </c>
      <c r="AA813" s="0" t="n">
        <v>0</v>
      </c>
      <c r="AB813" s="0" t="n">
        <v>1.562</v>
      </c>
      <c r="AC813" s="0" t="n">
        <v>1.172</v>
      </c>
      <c r="AD813" s="0" t="n">
        <v>0.781</v>
      </c>
      <c r="AG813" s="0" t="n">
        <f aca="false">AVERAGE(A813:AD813)</f>
        <v>0.976633333333333</v>
      </c>
      <c r="AH813" s="0" t="n">
        <f aca="false">AG813-$AF$1</f>
        <v>-0.190384747642818</v>
      </c>
      <c r="AI813" s="0" t="n">
        <f aca="false">AH1627</f>
        <v>0</v>
      </c>
      <c r="AJ813" s="0" t="n">
        <f aca="false">AH813-AI813</f>
        <v>-0.190384747642818</v>
      </c>
    </row>
    <row r="814" customFormat="false" ht="13.2" hidden="false" customHeight="false" outlineLevel="0" collapsed="false">
      <c r="A814" s="0" t="n">
        <v>4.102</v>
      </c>
      <c r="B814" s="0" t="n">
        <v>1.758</v>
      </c>
      <c r="C814" s="0" t="n">
        <v>1.367</v>
      </c>
      <c r="D814" s="0" t="n">
        <v>1.367</v>
      </c>
      <c r="E814" s="0" t="n">
        <v>1.758</v>
      </c>
      <c r="F814" s="0" t="n">
        <v>1.367</v>
      </c>
      <c r="G814" s="0" t="n">
        <v>2.148</v>
      </c>
      <c r="H814" s="0" t="n">
        <v>0.586</v>
      </c>
      <c r="I814" s="0" t="n">
        <v>1.367</v>
      </c>
      <c r="J814" s="0" t="n">
        <v>0.781</v>
      </c>
      <c r="K814" s="0" t="n">
        <v>0.195</v>
      </c>
      <c r="L814" s="0" t="n">
        <v>1.367</v>
      </c>
      <c r="M814" s="0" t="n">
        <v>0.781</v>
      </c>
      <c r="N814" s="0" t="n">
        <v>0.977</v>
      </c>
      <c r="O814" s="0" t="n">
        <v>0.586</v>
      </c>
      <c r="P814" s="0" t="n">
        <v>0.195</v>
      </c>
      <c r="Q814" s="0" t="n">
        <v>1.367</v>
      </c>
      <c r="R814" s="0" t="n">
        <v>0.391</v>
      </c>
      <c r="S814" s="0" t="n">
        <v>2.148</v>
      </c>
      <c r="T814" s="0" t="n">
        <v>0.977</v>
      </c>
      <c r="U814" s="0" t="n">
        <v>0.781</v>
      </c>
      <c r="V814" s="0" t="n">
        <v>0.977</v>
      </c>
      <c r="W814" s="0" t="n">
        <v>0.781</v>
      </c>
      <c r="X814" s="0" t="n">
        <v>1.172</v>
      </c>
      <c r="Y814" s="0" t="n">
        <v>0.781</v>
      </c>
      <c r="Z814" s="0" t="n">
        <v>1.953</v>
      </c>
      <c r="AA814" s="0" t="n">
        <v>1.367</v>
      </c>
      <c r="AB814" s="0" t="n">
        <v>0.977</v>
      </c>
      <c r="AC814" s="0" t="n">
        <v>1.758</v>
      </c>
      <c r="AD814" s="0" t="n">
        <v>0.977</v>
      </c>
      <c r="AG814" s="0" t="n">
        <f aca="false">AVERAGE(A814:AD814)</f>
        <v>1.23696666666667</v>
      </c>
      <c r="AH814" s="0" t="n">
        <f aca="false">AG814-$AF$1</f>
        <v>0.0699485856905158</v>
      </c>
      <c r="AI814" s="0" t="n">
        <f aca="false">AH1628</f>
        <v>0</v>
      </c>
      <c r="AJ814" s="0" t="n">
        <f aca="false">AH814-AI814</f>
        <v>0.0699485856905158</v>
      </c>
    </row>
    <row r="815" customFormat="false" ht="13.2" hidden="false" customHeight="false" outlineLevel="0" collapsed="false">
      <c r="A815" s="0" t="n">
        <v>3.32</v>
      </c>
      <c r="B815" s="0" t="n">
        <v>1.172</v>
      </c>
      <c r="C815" s="0" t="n">
        <v>1.758</v>
      </c>
      <c r="D815" s="0" t="n">
        <v>2.344</v>
      </c>
      <c r="E815" s="0" t="n">
        <v>0.977</v>
      </c>
      <c r="F815" s="0" t="n">
        <v>1.953</v>
      </c>
      <c r="G815" s="0" t="n">
        <v>3.711</v>
      </c>
      <c r="H815" s="0" t="n">
        <v>0.586</v>
      </c>
      <c r="I815" s="0" t="n">
        <v>0.977</v>
      </c>
      <c r="J815" s="0" t="n">
        <v>1.953</v>
      </c>
      <c r="K815" s="0" t="n">
        <v>0</v>
      </c>
      <c r="L815" s="0" t="n">
        <v>1.367</v>
      </c>
      <c r="M815" s="0" t="n">
        <v>1.953</v>
      </c>
      <c r="N815" s="0" t="n">
        <v>0.586</v>
      </c>
      <c r="O815" s="0" t="n">
        <v>0.781</v>
      </c>
      <c r="P815" s="0" t="n">
        <v>0.781</v>
      </c>
      <c r="Q815" s="0" t="n">
        <v>0.781</v>
      </c>
      <c r="R815" s="0" t="n">
        <v>0.781</v>
      </c>
      <c r="S815" s="0" t="n">
        <v>0.977</v>
      </c>
      <c r="T815" s="0" t="n">
        <v>0.977</v>
      </c>
      <c r="U815" s="0" t="n">
        <v>0.781</v>
      </c>
      <c r="V815" s="0" t="n">
        <v>1.172</v>
      </c>
      <c r="W815" s="0" t="n">
        <v>1.172</v>
      </c>
      <c r="X815" s="0" t="n">
        <v>1.367</v>
      </c>
      <c r="Y815" s="0" t="n">
        <v>1.172</v>
      </c>
      <c r="Z815" s="0" t="n">
        <v>0.391</v>
      </c>
      <c r="AA815" s="0" t="n">
        <v>0.586</v>
      </c>
      <c r="AB815" s="0" t="n">
        <v>1.172</v>
      </c>
      <c r="AC815" s="0" t="n">
        <v>0.977</v>
      </c>
      <c r="AD815" s="0" t="n">
        <v>0.391</v>
      </c>
      <c r="AG815" s="0" t="n">
        <f aca="false">AVERAGE(A815:AD815)</f>
        <v>1.23053333333333</v>
      </c>
      <c r="AH815" s="0" t="n">
        <f aca="false">AG815-$AF$1</f>
        <v>0.0635152523571823</v>
      </c>
      <c r="AI815" s="0" t="n">
        <f aca="false">AH1629</f>
        <v>0</v>
      </c>
      <c r="AJ815" s="0" t="n">
        <f aca="false">AH815-AI815</f>
        <v>0.0635152523571823</v>
      </c>
    </row>
    <row r="816" customFormat="false" ht="13.2" hidden="false" customHeight="false" outlineLevel="0" collapsed="false">
      <c r="A816" s="0" t="n">
        <v>2.539</v>
      </c>
      <c r="B816" s="0" t="n">
        <v>1.562</v>
      </c>
      <c r="C816" s="0" t="n">
        <v>1.953</v>
      </c>
      <c r="D816" s="0" t="n">
        <v>2.344</v>
      </c>
      <c r="E816" s="0" t="n">
        <v>2.148</v>
      </c>
      <c r="F816" s="0" t="n">
        <v>1.953</v>
      </c>
      <c r="G816" s="0" t="n">
        <v>1.172</v>
      </c>
      <c r="H816" s="0" t="n">
        <v>0.977</v>
      </c>
      <c r="I816" s="0" t="n">
        <v>0.195</v>
      </c>
      <c r="J816" s="0" t="n">
        <v>0.781</v>
      </c>
      <c r="K816" s="0" t="n">
        <v>1.367</v>
      </c>
      <c r="L816" s="0" t="n">
        <v>0.391</v>
      </c>
      <c r="M816" s="0" t="n">
        <v>1.562</v>
      </c>
      <c r="N816" s="0" t="n">
        <v>1.172</v>
      </c>
      <c r="O816" s="0" t="n">
        <v>0.391</v>
      </c>
      <c r="P816" s="0" t="n">
        <v>1.758</v>
      </c>
      <c r="Q816" s="0" t="n">
        <v>0.781</v>
      </c>
      <c r="R816" s="0" t="n">
        <v>1.367</v>
      </c>
      <c r="S816" s="0" t="n">
        <v>0.391</v>
      </c>
      <c r="T816" s="0" t="n">
        <v>1.367</v>
      </c>
      <c r="U816" s="0" t="n">
        <v>0.977</v>
      </c>
      <c r="V816" s="0" t="n">
        <v>0.586</v>
      </c>
      <c r="W816" s="0" t="n">
        <v>1.172</v>
      </c>
      <c r="X816" s="0" t="n">
        <v>0.977</v>
      </c>
      <c r="Y816" s="0" t="n">
        <v>0.195</v>
      </c>
      <c r="Z816" s="0" t="n">
        <v>1.953</v>
      </c>
      <c r="AA816" s="0" t="n">
        <v>0.586</v>
      </c>
      <c r="AB816" s="0" t="n">
        <v>0.781</v>
      </c>
      <c r="AC816" s="0" t="n">
        <v>1.367</v>
      </c>
      <c r="AD816" s="0" t="n">
        <v>0.391</v>
      </c>
      <c r="AG816" s="0" t="n">
        <f aca="false">AVERAGE(A816:AD816)</f>
        <v>1.17186666666667</v>
      </c>
      <c r="AH816" s="0" t="n">
        <f aca="false">AG816-$AF$1</f>
        <v>0.00484858569051561</v>
      </c>
      <c r="AI816" s="0" t="n">
        <f aca="false">AH1630</f>
        <v>0</v>
      </c>
      <c r="AJ816" s="0" t="n">
        <f aca="false">AH816-AI816</f>
        <v>0.00484858569051561</v>
      </c>
    </row>
    <row r="817" customFormat="false" ht="13.2" hidden="false" customHeight="false" outlineLevel="0" collapsed="false">
      <c r="A817" s="0" t="n">
        <v>2.93</v>
      </c>
      <c r="B817" s="0" t="n">
        <v>1.562</v>
      </c>
      <c r="C817" s="0" t="n">
        <v>3.32</v>
      </c>
      <c r="D817" s="0" t="n">
        <v>2.148</v>
      </c>
      <c r="E817" s="0" t="n">
        <v>0.781</v>
      </c>
      <c r="F817" s="0" t="n">
        <v>2.539</v>
      </c>
      <c r="G817" s="0" t="n">
        <v>1.172</v>
      </c>
      <c r="H817" s="0" t="n">
        <v>0.781</v>
      </c>
      <c r="I817" s="0" t="n">
        <v>0.781</v>
      </c>
      <c r="J817" s="0" t="n">
        <v>0</v>
      </c>
      <c r="K817" s="0" t="n">
        <v>0</v>
      </c>
      <c r="L817" s="0" t="n">
        <v>1.562</v>
      </c>
      <c r="M817" s="0" t="n">
        <v>1.367</v>
      </c>
      <c r="N817" s="0" t="n">
        <v>1.367</v>
      </c>
      <c r="O817" s="0" t="n">
        <v>1.758</v>
      </c>
      <c r="P817" s="0" t="n">
        <v>0.586</v>
      </c>
      <c r="Q817" s="0" t="n">
        <v>1.562</v>
      </c>
      <c r="R817" s="0" t="n">
        <v>0.977</v>
      </c>
      <c r="S817" s="0" t="n">
        <v>0.977</v>
      </c>
      <c r="T817" s="0" t="n">
        <v>0.781</v>
      </c>
      <c r="U817" s="0" t="n">
        <v>0.391</v>
      </c>
      <c r="V817" s="0" t="n">
        <v>0.391</v>
      </c>
      <c r="W817" s="0" t="n">
        <v>1.953</v>
      </c>
      <c r="X817" s="0" t="n">
        <v>1.367</v>
      </c>
      <c r="Y817" s="0" t="n">
        <v>0.586</v>
      </c>
      <c r="Z817" s="0" t="n">
        <v>0.391</v>
      </c>
      <c r="AA817" s="0" t="n">
        <v>0.781</v>
      </c>
      <c r="AB817" s="0" t="n">
        <v>0.195</v>
      </c>
      <c r="AC817" s="0" t="n">
        <v>1.562</v>
      </c>
      <c r="AD817" s="0" t="n">
        <v>0.391</v>
      </c>
      <c r="AG817" s="0" t="n">
        <f aca="false">AVERAGE(A817:AD817)</f>
        <v>1.1653</v>
      </c>
      <c r="AH817" s="0" t="n">
        <f aca="false">AG817-$AF$1</f>
        <v>-0.001718080976151</v>
      </c>
      <c r="AI817" s="0" t="n">
        <f aca="false">AH1631</f>
        <v>0</v>
      </c>
      <c r="AJ817" s="0" t="n">
        <f aca="false">AH817-AI817</f>
        <v>-0.001718080976151</v>
      </c>
    </row>
    <row r="818" customFormat="false" ht="13.2" hidden="false" customHeight="false" outlineLevel="0" collapsed="false">
      <c r="A818" s="0" t="n">
        <v>4.102</v>
      </c>
      <c r="B818" s="0" t="n">
        <v>0.781</v>
      </c>
      <c r="C818" s="0" t="n">
        <v>2.539</v>
      </c>
      <c r="D818" s="0" t="n">
        <v>0.977</v>
      </c>
      <c r="E818" s="0" t="n">
        <v>3.125</v>
      </c>
      <c r="F818" s="0" t="n">
        <v>2.148</v>
      </c>
      <c r="G818" s="0" t="n">
        <v>1.562</v>
      </c>
      <c r="H818" s="0" t="n">
        <v>1.562</v>
      </c>
      <c r="I818" s="0" t="n">
        <v>0.781</v>
      </c>
      <c r="J818" s="0" t="n">
        <v>0.781</v>
      </c>
      <c r="K818" s="0" t="n">
        <v>0.391</v>
      </c>
      <c r="L818" s="0" t="n">
        <v>0.391</v>
      </c>
      <c r="M818" s="0" t="n">
        <v>0.781</v>
      </c>
      <c r="N818" s="0" t="n">
        <v>2.734</v>
      </c>
      <c r="O818" s="0" t="n">
        <v>1.367</v>
      </c>
      <c r="P818" s="0" t="n">
        <v>0.781</v>
      </c>
      <c r="Q818" s="0" t="n">
        <v>0.391</v>
      </c>
      <c r="R818" s="0" t="n">
        <v>0.195</v>
      </c>
      <c r="S818" s="0" t="n">
        <v>0.195</v>
      </c>
      <c r="T818" s="0" t="n">
        <v>0.195</v>
      </c>
      <c r="U818" s="0" t="n">
        <v>0.391</v>
      </c>
      <c r="V818" s="0" t="n">
        <v>0.586</v>
      </c>
      <c r="W818" s="0" t="n">
        <v>0.391</v>
      </c>
      <c r="X818" s="0" t="n">
        <v>1.562</v>
      </c>
      <c r="Y818" s="0" t="n">
        <v>1.172</v>
      </c>
      <c r="Z818" s="0" t="n">
        <v>0.195</v>
      </c>
      <c r="AA818" s="0" t="n">
        <v>2.148</v>
      </c>
      <c r="AB818" s="0" t="n">
        <v>0.391</v>
      </c>
      <c r="AC818" s="0" t="n">
        <v>1.172</v>
      </c>
      <c r="AD818" s="0" t="n">
        <v>0.391</v>
      </c>
      <c r="AG818" s="0" t="n">
        <f aca="false">AVERAGE(A818:AD818)</f>
        <v>1.13926666666667</v>
      </c>
      <c r="AH818" s="0" t="n">
        <f aca="false">AG818-$AF$1</f>
        <v>-0.0277514143094841</v>
      </c>
      <c r="AI818" s="0" t="n">
        <f aca="false">AH1632</f>
        <v>0</v>
      </c>
      <c r="AJ818" s="0" t="n">
        <f aca="false">AH818-AI818</f>
        <v>-0.0277514143094841</v>
      </c>
    </row>
    <row r="819" customFormat="false" ht="13.2" hidden="false" customHeight="false" outlineLevel="0" collapsed="false">
      <c r="A819" s="0" t="n">
        <v>2.148</v>
      </c>
      <c r="B819" s="0" t="n">
        <v>1.953</v>
      </c>
      <c r="C819" s="0" t="n">
        <v>1.367</v>
      </c>
      <c r="D819" s="0" t="n">
        <v>1.172</v>
      </c>
      <c r="E819" s="0" t="n">
        <v>1.562</v>
      </c>
      <c r="F819" s="0" t="n">
        <v>1.367</v>
      </c>
      <c r="G819" s="0" t="n">
        <v>2.93</v>
      </c>
      <c r="H819" s="0" t="n">
        <v>0.781</v>
      </c>
      <c r="I819" s="0" t="n">
        <v>0.781</v>
      </c>
      <c r="J819" s="0" t="n">
        <v>3.32</v>
      </c>
      <c r="K819" s="0" t="n">
        <v>1.367</v>
      </c>
      <c r="L819" s="0" t="n">
        <v>0.391</v>
      </c>
      <c r="M819" s="0" t="n">
        <v>1.367</v>
      </c>
      <c r="N819" s="0" t="n">
        <v>0.391</v>
      </c>
      <c r="O819" s="0" t="n">
        <v>1.367</v>
      </c>
      <c r="P819" s="0" t="n">
        <v>0.781</v>
      </c>
      <c r="Q819" s="0" t="n">
        <v>0.781</v>
      </c>
      <c r="R819" s="0" t="n">
        <v>0.977</v>
      </c>
      <c r="S819" s="0" t="n">
        <v>0.781</v>
      </c>
      <c r="T819" s="0" t="n">
        <v>0</v>
      </c>
      <c r="U819" s="0" t="n">
        <v>1.562</v>
      </c>
      <c r="V819" s="0" t="n">
        <v>0</v>
      </c>
      <c r="W819" s="0" t="n">
        <v>0.391</v>
      </c>
      <c r="X819" s="0" t="n">
        <v>0.781</v>
      </c>
      <c r="Y819" s="0" t="n">
        <v>1.172</v>
      </c>
      <c r="Z819" s="0" t="n">
        <v>0</v>
      </c>
      <c r="AA819" s="0" t="n">
        <v>0.977</v>
      </c>
      <c r="AB819" s="0" t="n">
        <v>0.781</v>
      </c>
      <c r="AC819" s="0" t="n">
        <v>0.195</v>
      </c>
      <c r="AD819" s="0" t="n">
        <v>0.391</v>
      </c>
      <c r="AG819" s="0" t="n">
        <f aca="false">AVERAGE(A819:AD819)</f>
        <v>1.06113333333333</v>
      </c>
      <c r="AH819" s="0" t="n">
        <f aca="false">AG819-$AF$1</f>
        <v>-0.105884747642818</v>
      </c>
      <c r="AI819" s="0" t="n">
        <f aca="false">AH1633</f>
        <v>0</v>
      </c>
      <c r="AJ819" s="0" t="n">
        <f aca="false">AH819-AI819</f>
        <v>-0.105884747642818</v>
      </c>
    </row>
    <row r="820" customFormat="false" ht="13.2" hidden="false" customHeight="false" outlineLevel="0" collapsed="false">
      <c r="A820" s="0" t="n">
        <v>3.711</v>
      </c>
      <c r="B820" s="0" t="n">
        <v>1.367</v>
      </c>
      <c r="C820" s="0" t="n">
        <v>2.734</v>
      </c>
      <c r="D820" s="0" t="n">
        <v>1.172</v>
      </c>
      <c r="E820" s="0" t="n">
        <v>1.953</v>
      </c>
      <c r="F820" s="0" t="n">
        <v>2.344</v>
      </c>
      <c r="G820" s="0" t="n">
        <v>1.562</v>
      </c>
      <c r="H820" s="0" t="n">
        <v>0.195</v>
      </c>
      <c r="I820" s="0" t="n">
        <v>1.562</v>
      </c>
      <c r="J820" s="0" t="n">
        <v>1.953</v>
      </c>
      <c r="K820" s="0" t="n">
        <v>0.586</v>
      </c>
      <c r="L820" s="0" t="n">
        <v>1.367</v>
      </c>
      <c r="M820" s="0" t="n">
        <v>0.391</v>
      </c>
      <c r="N820" s="0" t="n">
        <v>0.195</v>
      </c>
      <c r="O820" s="0" t="n">
        <v>0.586</v>
      </c>
      <c r="P820" s="0" t="n">
        <v>0.586</v>
      </c>
      <c r="Q820" s="0" t="n">
        <v>1.367</v>
      </c>
      <c r="R820" s="0" t="n">
        <v>1.172</v>
      </c>
      <c r="S820" s="0" t="n">
        <v>0</v>
      </c>
      <c r="T820" s="0" t="n">
        <v>0.781</v>
      </c>
      <c r="U820" s="0" t="n">
        <v>0.586</v>
      </c>
      <c r="V820" s="0" t="n">
        <v>0.586</v>
      </c>
      <c r="W820" s="0" t="n">
        <v>1.562</v>
      </c>
      <c r="X820" s="0" t="n">
        <v>1.367</v>
      </c>
      <c r="Y820" s="0" t="n">
        <v>0.391</v>
      </c>
      <c r="Z820" s="0" t="n">
        <v>0</v>
      </c>
      <c r="AA820" s="0" t="n">
        <v>0.391</v>
      </c>
      <c r="AB820" s="0" t="n">
        <v>0.586</v>
      </c>
      <c r="AC820" s="0" t="n">
        <v>0.977</v>
      </c>
      <c r="AD820" s="0" t="n">
        <v>0.195</v>
      </c>
      <c r="AG820" s="0" t="n">
        <f aca="false">AVERAGE(A820:AD820)</f>
        <v>1.07416666666667</v>
      </c>
      <c r="AH820" s="0" t="n">
        <f aca="false">AG820-$AF$1</f>
        <v>-0.0928514143094843</v>
      </c>
      <c r="AI820" s="0" t="n">
        <f aca="false">AH1634</f>
        <v>0</v>
      </c>
      <c r="AJ820" s="0" t="n">
        <f aca="false">AH820-AI820</f>
        <v>-0.0928514143094843</v>
      </c>
    </row>
    <row r="821" customFormat="false" ht="13.2" hidden="false" customHeight="false" outlineLevel="0" collapsed="false">
      <c r="A821" s="0" t="n">
        <v>2.539</v>
      </c>
      <c r="B821" s="0" t="n">
        <v>2.148</v>
      </c>
      <c r="C821" s="0" t="n">
        <v>1.367</v>
      </c>
      <c r="D821" s="0" t="n">
        <v>3.711</v>
      </c>
      <c r="E821" s="0" t="n">
        <v>1.953</v>
      </c>
      <c r="F821" s="0" t="n">
        <v>1.758</v>
      </c>
      <c r="G821" s="0" t="n">
        <v>0.781</v>
      </c>
      <c r="H821" s="0" t="n">
        <v>3.516</v>
      </c>
      <c r="I821" s="0" t="n">
        <v>0.586</v>
      </c>
      <c r="J821" s="0" t="n">
        <v>2.539</v>
      </c>
      <c r="K821" s="0" t="n">
        <v>0.977</v>
      </c>
      <c r="L821" s="0" t="n">
        <v>0.586</v>
      </c>
      <c r="M821" s="0" t="n">
        <v>1.367</v>
      </c>
      <c r="N821" s="0" t="n">
        <v>0.977</v>
      </c>
      <c r="O821" s="0" t="n">
        <v>0.586</v>
      </c>
      <c r="P821" s="0" t="n">
        <v>1.367</v>
      </c>
      <c r="Q821" s="0" t="n">
        <v>0.586</v>
      </c>
      <c r="R821" s="0" t="n">
        <v>0.781</v>
      </c>
      <c r="S821" s="0" t="n">
        <v>0.391</v>
      </c>
      <c r="T821" s="0" t="n">
        <v>1.562</v>
      </c>
      <c r="U821" s="0" t="n">
        <v>0.391</v>
      </c>
      <c r="V821" s="0" t="n">
        <v>1.172</v>
      </c>
      <c r="W821" s="0" t="n">
        <v>0.391</v>
      </c>
      <c r="X821" s="0" t="n">
        <v>0.195</v>
      </c>
      <c r="Y821" s="0" t="n">
        <v>0.195</v>
      </c>
      <c r="Z821" s="0" t="n">
        <v>0.977</v>
      </c>
      <c r="AA821" s="0" t="n">
        <v>1.367</v>
      </c>
      <c r="AB821" s="0" t="n">
        <v>0.391</v>
      </c>
      <c r="AC821" s="0" t="n">
        <v>1.172</v>
      </c>
      <c r="AD821" s="0" t="n">
        <v>0.781</v>
      </c>
      <c r="AG821" s="0" t="n">
        <f aca="false">AVERAGE(A821:AD821)</f>
        <v>1.237</v>
      </c>
      <c r="AH821" s="0" t="n">
        <f aca="false">AG821-$AF$1</f>
        <v>0.0699819190238489</v>
      </c>
      <c r="AI821" s="0" t="n">
        <f aca="false">AH1635</f>
        <v>0</v>
      </c>
      <c r="AJ821" s="0" t="n">
        <f aca="false">AH821-AI821</f>
        <v>0.0699819190238489</v>
      </c>
    </row>
    <row r="822" customFormat="false" ht="13.2" hidden="false" customHeight="false" outlineLevel="0" collapsed="false">
      <c r="A822" s="0" t="n">
        <v>5.469</v>
      </c>
      <c r="B822" s="0" t="n">
        <v>0.391</v>
      </c>
      <c r="C822" s="0" t="n">
        <v>0.781</v>
      </c>
      <c r="D822" s="0" t="n">
        <v>2.344</v>
      </c>
      <c r="E822" s="0" t="n">
        <v>1.758</v>
      </c>
      <c r="F822" s="0" t="n">
        <v>1.562</v>
      </c>
      <c r="G822" s="0" t="n">
        <v>2.344</v>
      </c>
      <c r="H822" s="0" t="n">
        <v>2.734</v>
      </c>
      <c r="I822" s="0" t="n">
        <v>1.172</v>
      </c>
      <c r="J822" s="0" t="n">
        <v>0.586</v>
      </c>
      <c r="K822" s="0" t="n">
        <v>0.781</v>
      </c>
      <c r="L822" s="0" t="n">
        <v>0.977</v>
      </c>
      <c r="M822" s="0" t="n">
        <v>1.172</v>
      </c>
      <c r="N822" s="0" t="n">
        <v>1.172</v>
      </c>
      <c r="O822" s="0" t="n">
        <v>0</v>
      </c>
      <c r="P822" s="0" t="n">
        <v>0.586</v>
      </c>
      <c r="Q822" s="0" t="n">
        <v>0.391</v>
      </c>
      <c r="R822" s="0" t="n">
        <v>1.172</v>
      </c>
      <c r="S822" s="0" t="n">
        <v>0.977</v>
      </c>
      <c r="T822" s="0" t="n">
        <v>0.391</v>
      </c>
      <c r="U822" s="0" t="n">
        <v>0.391</v>
      </c>
      <c r="V822" s="0" t="n">
        <v>0.977</v>
      </c>
      <c r="W822" s="0" t="n">
        <v>1.562</v>
      </c>
      <c r="X822" s="0" t="n">
        <v>0.781</v>
      </c>
      <c r="Y822" s="0" t="n">
        <v>0.977</v>
      </c>
      <c r="Z822" s="0" t="n">
        <v>0.977</v>
      </c>
      <c r="AA822" s="0" t="n">
        <v>1.172</v>
      </c>
      <c r="AB822" s="0" t="n">
        <v>1.953</v>
      </c>
      <c r="AC822" s="0" t="n">
        <v>1.367</v>
      </c>
      <c r="AD822" s="0" t="n">
        <v>0.977</v>
      </c>
      <c r="AG822" s="0" t="n">
        <f aca="false">AVERAGE(A822:AD822)</f>
        <v>1.26313333333333</v>
      </c>
      <c r="AH822" s="0" t="n">
        <f aca="false">AG822-$AF$1</f>
        <v>0.0961152523571822</v>
      </c>
      <c r="AI822" s="0" t="n">
        <f aca="false">AH1636</f>
        <v>0</v>
      </c>
      <c r="AJ822" s="0" t="n">
        <f aca="false">AH822-AI822</f>
        <v>0.0961152523571822</v>
      </c>
    </row>
    <row r="823" customFormat="false" ht="13.2" hidden="false" customHeight="false" outlineLevel="0" collapsed="false">
      <c r="A823" s="0" t="n">
        <v>3.516</v>
      </c>
      <c r="B823" s="0" t="n">
        <v>1.758</v>
      </c>
      <c r="C823" s="0" t="n">
        <v>1.758</v>
      </c>
      <c r="D823" s="0" t="n">
        <v>1.367</v>
      </c>
      <c r="E823" s="0" t="n">
        <v>1.758</v>
      </c>
      <c r="F823" s="0" t="n">
        <v>2.344</v>
      </c>
      <c r="G823" s="0" t="n">
        <v>0.586</v>
      </c>
      <c r="H823" s="0" t="n">
        <v>1.562</v>
      </c>
      <c r="I823" s="0" t="n">
        <v>0.977</v>
      </c>
      <c r="J823" s="0" t="n">
        <v>0.977</v>
      </c>
      <c r="K823" s="0" t="n">
        <v>0.195</v>
      </c>
      <c r="L823" s="0" t="n">
        <v>1.953</v>
      </c>
      <c r="M823" s="0" t="n">
        <v>0.781</v>
      </c>
      <c r="N823" s="0" t="n">
        <v>0.977</v>
      </c>
      <c r="O823" s="0" t="n">
        <v>1.367</v>
      </c>
      <c r="P823" s="0" t="n">
        <v>0.586</v>
      </c>
      <c r="Q823" s="0" t="n">
        <v>0.781</v>
      </c>
      <c r="R823" s="0" t="n">
        <v>0.586</v>
      </c>
      <c r="S823" s="0" t="n">
        <v>1.758</v>
      </c>
      <c r="T823" s="0" t="n">
        <v>0.781</v>
      </c>
      <c r="U823" s="0" t="n">
        <v>0.781</v>
      </c>
      <c r="V823" s="0" t="n">
        <v>1.172</v>
      </c>
      <c r="W823" s="0" t="n">
        <v>1.953</v>
      </c>
      <c r="X823" s="0" t="n">
        <v>1.172</v>
      </c>
      <c r="Y823" s="0" t="n">
        <v>1.758</v>
      </c>
      <c r="Z823" s="0" t="n">
        <v>1.172</v>
      </c>
      <c r="AA823" s="0" t="n">
        <v>0.391</v>
      </c>
      <c r="AB823" s="0" t="n">
        <v>1.758</v>
      </c>
      <c r="AC823" s="0" t="n">
        <v>0.781</v>
      </c>
      <c r="AD823" s="0" t="n">
        <v>1.172</v>
      </c>
      <c r="AG823" s="0" t="n">
        <f aca="false">AVERAGE(A823:AD823)</f>
        <v>1.2826</v>
      </c>
      <c r="AH823" s="0" t="n">
        <f aca="false">AG823-$AF$1</f>
        <v>0.115581919023849</v>
      </c>
      <c r="AI823" s="0" t="n">
        <f aca="false">AH1637</f>
        <v>0</v>
      </c>
      <c r="AJ823" s="0" t="n">
        <f aca="false">AH823-AI823</f>
        <v>0.115581919023849</v>
      </c>
    </row>
    <row r="824" customFormat="false" ht="13.2" hidden="false" customHeight="false" outlineLevel="0" collapsed="false">
      <c r="A824" s="0" t="n">
        <v>1.172</v>
      </c>
      <c r="B824" s="0" t="n">
        <v>0.586</v>
      </c>
      <c r="C824" s="0" t="n">
        <v>2.539</v>
      </c>
      <c r="D824" s="0" t="n">
        <v>0.977</v>
      </c>
      <c r="E824" s="0" t="n">
        <v>1.367</v>
      </c>
      <c r="F824" s="0" t="n">
        <v>5.078</v>
      </c>
      <c r="G824" s="0" t="n">
        <v>2.148</v>
      </c>
      <c r="H824" s="0" t="n">
        <v>1.758</v>
      </c>
      <c r="I824" s="0" t="n">
        <v>2.344</v>
      </c>
      <c r="J824" s="0" t="n">
        <v>0.977</v>
      </c>
      <c r="K824" s="0" t="n">
        <v>0</v>
      </c>
      <c r="L824" s="0" t="n">
        <v>0.391</v>
      </c>
      <c r="M824" s="0" t="n">
        <v>0.391</v>
      </c>
      <c r="N824" s="0" t="n">
        <v>0.977</v>
      </c>
      <c r="O824" s="0" t="n">
        <v>0.781</v>
      </c>
      <c r="P824" s="0" t="n">
        <v>1.758</v>
      </c>
      <c r="Q824" s="0" t="n">
        <v>1.172</v>
      </c>
      <c r="R824" s="0" t="n">
        <v>0.586</v>
      </c>
      <c r="S824" s="0" t="n">
        <v>0.391</v>
      </c>
      <c r="T824" s="0" t="n">
        <v>2.734</v>
      </c>
      <c r="U824" s="0" t="n">
        <v>0.391</v>
      </c>
      <c r="V824" s="0" t="n">
        <v>0.391</v>
      </c>
      <c r="W824" s="0" t="n">
        <v>0.977</v>
      </c>
      <c r="X824" s="0" t="n">
        <v>0.391</v>
      </c>
      <c r="Y824" s="0" t="n">
        <v>0.195</v>
      </c>
      <c r="Z824" s="0" t="n">
        <v>0.781</v>
      </c>
      <c r="AA824" s="0" t="n">
        <v>0.781</v>
      </c>
      <c r="AB824" s="0" t="n">
        <v>1.562</v>
      </c>
      <c r="AC824" s="0" t="n">
        <v>0.391</v>
      </c>
      <c r="AD824" s="0" t="n">
        <v>0.195</v>
      </c>
      <c r="AG824" s="0" t="n">
        <f aca="false">AVERAGE(A824:AD824)</f>
        <v>1.1394</v>
      </c>
      <c r="AH824" s="0" t="n">
        <f aca="false">AG824-$AF$1</f>
        <v>-0.027618080976151</v>
      </c>
      <c r="AI824" s="0" t="n">
        <f aca="false">AH1638</f>
        <v>0</v>
      </c>
      <c r="AJ824" s="0" t="n">
        <f aca="false">AH824-AI824</f>
        <v>-0.027618080976151</v>
      </c>
    </row>
    <row r="825" customFormat="false" ht="13.2" hidden="false" customHeight="false" outlineLevel="0" collapsed="false">
      <c r="A825" s="0" t="n">
        <v>3.711</v>
      </c>
      <c r="B825" s="0" t="n">
        <v>1.172</v>
      </c>
      <c r="C825" s="0" t="n">
        <v>0.586</v>
      </c>
      <c r="D825" s="0" t="n">
        <v>2.734</v>
      </c>
      <c r="E825" s="0" t="n">
        <v>1.172</v>
      </c>
      <c r="F825" s="0" t="n">
        <v>3.516</v>
      </c>
      <c r="G825" s="0" t="n">
        <v>1.172</v>
      </c>
      <c r="H825" s="0" t="n">
        <v>0.977</v>
      </c>
      <c r="I825" s="0" t="n">
        <v>0.586</v>
      </c>
      <c r="J825" s="0" t="n">
        <v>1.367</v>
      </c>
      <c r="K825" s="0" t="n">
        <v>0.781</v>
      </c>
      <c r="L825" s="0" t="n">
        <v>0.977</v>
      </c>
      <c r="M825" s="0" t="n">
        <v>1.758</v>
      </c>
      <c r="N825" s="0" t="n">
        <v>1.953</v>
      </c>
      <c r="O825" s="0" t="n">
        <v>0</v>
      </c>
      <c r="P825" s="0" t="n">
        <v>1.562</v>
      </c>
      <c r="Q825" s="0" t="n">
        <v>1.758</v>
      </c>
      <c r="R825" s="0" t="n">
        <v>0.391</v>
      </c>
      <c r="S825" s="0" t="n">
        <v>0.391</v>
      </c>
      <c r="T825" s="0" t="n">
        <v>0.781</v>
      </c>
      <c r="U825" s="0" t="n">
        <v>0.781</v>
      </c>
      <c r="V825" s="0" t="n">
        <v>0.977</v>
      </c>
      <c r="W825" s="0" t="n">
        <v>0.977</v>
      </c>
      <c r="X825" s="0" t="n">
        <v>0.586</v>
      </c>
      <c r="Y825" s="0" t="n">
        <v>0.977</v>
      </c>
      <c r="Z825" s="0" t="n">
        <v>0.781</v>
      </c>
      <c r="AA825" s="0" t="n">
        <v>0.977</v>
      </c>
      <c r="AB825" s="0" t="n">
        <v>2.148</v>
      </c>
      <c r="AC825" s="0" t="n">
        <v>1.172</v>
      </c>
      <c r="AD825" s="0" t="n">
        <v>0.977</v>
      </c>
      <c r="AG825" s="0" t="n">
        <f aca="false">AVERAGE(A825:AD825)</f>
        <v>1.2566</v>
      </c>
      <c r="AH825" s="0" t="n">
        <f aca="false">AG825-$AF$1</f>
        <v>0.0895819190238489</v>
      </c>
      <c r="AI825" s="0" t="n">
        <f aca="false">AH1639</f>
        <v>0</v>
      </c>
      <c r="AJ825" s="0" t="n">
        <f aca="false">AH825-AI825</f>
        <v>0.0895819190238489</v>
      </c>
    </row>
    <row r="826" customFormat="false" ht="13.2" hidden="false" customHeight="false" outlineLevel="0" collapsed="false">
      <c r="A826" s="0" t="n">
        <v>4.492</v>
      </c>
      <c r="B826" s="0" t="n">
        <v>1.172</v>
      </c>
      <c r="C826" s="0" t="n">
        <v>0.586</v>
      </c>
      <c r="D826" s="0" t="n">
        <v>5.664</v>
      </c>
      <c r="E826" s="0" t="n">
        <v>2.93</v>
      </c>
      <c r="F826" s="0" t="n">
        <v>1.953</v>
      </c>
      <c r="G826" s="0" t="n">
        <v>0.977</v>
      </c>
      <c r="H826" s="0" t="n">
        <v>1.953</v>
      </c>
      <c r="I826" s="0" t="n">
        <v>1.953</v>
      </c>
      <c r="J826" s="0" t="n">
        <v>1.758</v>
      </c>
      <c r="K826" s="0" t="n">
        <v>1.172</v>
      </c>
      <c r="L826" s="0" t="n">
        <v>1.367</v>
      </c>
      <c r="M826" s="0" t="n">
        <v>0.195</v>
      </c>
      <c r="N826" s="0" t="n">
        <v>0.781</v>
      </c>
      <c r="O826" s="0" t="n">
        <v>0.977</v>
      </c>
      <c r="P826" s="0" t="n">
        <v>1.562</v>
      </c>
      <c r="Q826" s="0" t="n">
        <v>0</v>
      </c>
      <c r="R826" s="0" t="n">
        <v>1.172</v>
      </c>
      <c r="S826" s="0" t="n">
        <v>0.781</v>
      </c>
      <c r="T826" s="0" t="n">
        <v>1.562</v>
      </c>
      <c r="U826" s="0" t="n">
        <v>1.367</v>
      </c>
      <c r="V826" s="0" t="n">
        <v>1.953</v>
      </c>
      <c r="W826" s="0" t="n">
        <v>0.195</v>
      </c>
      <c r="X826" s="0" t="n">
        <v>1.172</v>
      </c>
      <c r="Y826" s="0" t="n">
        <v>0.586</v>
      </c>
      <c r="Z826" s="0" t="n">
        <v>1.758</v>
      </c>
      <c r="AA826" s="0" t="n">
        <v>0.977</v>
      </c>
      <c r="AB826" s="0" t="n">
        <v>1.367</v>
      </c>
      <c r="AC826" s="0" t="n">
        <v>0.195</v>
      </c>
      <c r="AD826" s="0" t="n">
        <v>0.391</v>
      </c>
      <c r="AG826" s="0" t="n">
        <f aca="false">AVERAGE(A826:AD826)</f>
        <v>1.43226666666667</v>
      </c>
      <c r="AH826" s="0" t="n">
        <f aca="false">AG826-$AF$1</f>
        <v>0.265248585690516</v>
      </c>
      <c r="AI826" s="0" t="n">
        <f aca="false">AH1640</f>
        <v>0</v>
      </c>
      <c r="AJ826" s="0" t="n">
        <f aca="false">AH826-AI826</f>
        <v>0.265248585690516</v>
      </c>
    </row>
    <row r="827" customFormat="false" ht="13.2" hidden="false" customHeight="false" outlineLevel="0" collapsed="false">
      <c r="A827" s="0" t="n">
        <v>4.102</v>
      </c>
      <c r="B827" s="0" t="n">
        <v>0.781</v>
      </c>
      <c r="C827" s="0" t="n">
        <v>1.562</v>
      </c>
      <c r="D827" s="0" t="n">
        <v>2.148</v>
      </c>
      <c r="E827" s="0" t="n">
        <v>2.734</v>
      </c>
      <c r="F827" s="0" t="n">
        <v>2.344</v>
      </c>
      <c r="G827" s="0" t="n">
        <v>1.562</v>
      </c>
      <c r="H827" s="0" t="n">
        <v>1.172</v>
      </c>
      <c r="I827" s="0" t="n">
        <v>1.758</v>
      </c>
      <c r="J827" s="0" t="n">
        <v>0.977</v>
      </c>
      <c r="K827" s="0" t="n">
        <v>0.391</v>
      </c>
      <c r="L827" s="0" t="n">
        <v>0.195</v>
      </c>
      <c r="M827" s="0" t="n">
        <v>0.391</v>
      </c>
      <c r="N827" s="0" t="n">
        <v>0.391</v>
      </c>
      <c r="O827" s="0" t="n">
        <v>0.781</v>
      </c>
      <c r="P827" s="0" t="n">
        <v>0.391</v>
      </c>
      <c r="Q827" s="0" t="n">
        <v>0</v>
      </c>
      <c r="R827" s="0" t="n">
        <v>0.586</v>
      </c>
      <c r="S827" s="0" t="n">
        <v>0.391</v>
      </c>
      <c r="T827" s="0" t="n">
        <v>0.391</v>
      </c>
      <c r="U827" s="0" t="n">
        <v>0.781</v>
      </c>
      <c r="V827" s="0" t="n">
        <v>0.977</v>
      </c>
      <c r="W827" s="0" t="n">
        <v>1.172</v>
      </c>
      <c r="X827" s="0" t="n">
        <v>0.781</v>
      </c>
      <c r="Y827" s="0" t="n">
        <v>1.953</v>
      </c>
      <c r="Z827" s="0" t="n">
        <v>0.391</v>
      </c>
      <c r="AA827" s="0" t="n">
        <v>0.195</v>
      </c>
      <c r="AB827" s="0" t="n">
        <v>0.781</v>
      </c>
      <c r="AC827" s="0" t="n">
        <v>0.781</v>
      </c>
      <c r="AD827" s="0" t="n">
        <v>1.172</v>
      </c>
      <c r="AG827" s="0" t="n">
        <f aca="false">AVERAGE(A827:AD827)</f>
        <v>1.06773333333333</v>
      </c>
      <c r="AH827" s="0" t="n">
        <f aca="false">AG827-$AF$1</f>
        <v>-0.0992847476428176</v>
      </c>
      <c r="AI827" s="0" t="n">
        <f aca="false">AH1641</f>
        <v>0</v>
      </c>
      <c r="AJ827" s="0" t="n">
        <f aca="false">AH827-AI827</f>
        <v>-0.0992847476428176</v>
      </c>
    </row>
    <row r="828" customFormat="false" ht="13.2" hidden="false" customHeight="false" outlineLevel="0" collapsed="false">
      <c r="A828" s="0" t="n">
        <v>5.273</v>
      </c>
      <c r="B828" s="0" t="n">
        <v>0.586</v>
      </c>
      <c r="C828" s="0" t="n">
        <v>1.953</v>
      </c>
      <c r="D828" s="0" t="n">
        <v>0.781</v>
      </c>
      <c r="E828" s="0" t="n">
        <v>2.344</v>
      </c>
      <c r="F828" s="0" t="n">
        <v>1.172</v>
      </c>
      <c r="G828" s="0" t="n">
        <v>1.953</v>
      </c>
      <c r="H828" s="0" t="n">
        <v>2.344</v>
      </c>
      <c r="I828" s="0" t="n">
        <v>0.781</v>
      </c>
      <c r="J828" s="0" t="n">
        <v>0.977</v>
      </c>
      <c r="K828" s="0" t="n">
        <v>0.391</v>
      </c>
      <c r="L828" s="0" t="n">
        <v>0.781</v>
      </c>
      <c r="M828" s="0" t="n">
        <v>0.977</v>
      </c>
      <c r="N828" s="0" t="n">
        <v>0.195</v>
      </c>
      <c r="O828" s="0" t="n">
        <v>1.172</v>
      </c>
      <c r="P828" s="0" t="n">
        <v>0</v>
      </c>
      <c r="Q828" s="0" t="n">
        <v>1.367</v>
      </c>
      <c r="R828" s="0" t="n">
        <v>0.195</v>
      </c>
      <c r="S828" s="0" t="n">
        <v>0.195</v>
      </c>
      <c r="T828" s="0" t="n">
        <v>0.977</v>
      </c>
      <c r="U828" s="0" t="n">
        <v>1.172</v>
      </c>
      <c r="V828" s="0" t="n">
        <v>0.586</v>
      </c>
      <c r="W828" s="0" t="n">
        <v>0</v>
      </c>
      <c r="X828" s="0" t="n">
        <v>0.391</v>
      </c>
      <c r="Y828" s="0" t="n">
        <v>1.562</v>
      </c>
      <c r="Z828" s="0" t="n">
        <v>0</v>
      </c>
      <c r="AA828" s="0" t="n">
        <v>1.172</v>
      </c>
      <c r="AB828" s="0" t="n">
        <v>1.172</v>
      </c>
      <c r="AC828" s="0" t="n">
        <v>1.758</v>
      </c>
      <c r="AD828" s="0" t="n">
        <v>0.977</v>
      </c>
      <c r="AG828" s="0" t="n">
        <f aca="false">AVERAGE(A828:AD828)</f>
        <v>1.1068</v>
      </c>
      <c r="AH828" s="0" t="n">
        <f aca="false">AG828-$AF$1</f>
        <v>-0.060218080976151</v>
      </c>
      <c r="AI828" s="0" t="n">
        <f aca="false">AH1642</f>
        <v>0</v>
      </c>
      <c r="AJ828" s="0" t="n">
        <f aca="false">AH828-AI828</f>
        <v>-0.060218080976151</v>
      </c>
    </row>
    <row r="829" customFormat="false" ht="13.2" hidden="false" customHeight="false" outlineLevel="0" collapsed="false">
      <c r="A829" s="0" t="n">
        <v>1.953</v>
      </c>
      <c r="B829" s="0" t="n">
        <v>1.172</v>
      </c>
      <c r="C829" s="0" t="n">
        <v>1.758</v>
      </c>
      <c r="D829" s="0" t="n">
        <v>0.195</v>
      </c>
      <c r="E829" s="0" t="n">
        <v>1.367</v>
      </c>
      <c r="F829" s="0" t="n">
        <v>1.953</v>
      </c>
      <c r="G829" s="0" t="n">
        <v>0.977</v>
      </c>
      <c r="H829" s="0" t="n">
        <v>3.906</v>
      </c>
      <c r="I829" s="0" t="n">
        <v>1.367</v>
      </c>
      <c r="J829" s="0" t="n">
        <v>1.367</v>
      </c>
      <c r="K829" s="0" t="n">
        <v>0.977</v>
      </c>
      <c r="L829" s="0" t="n">
        <v>0.391</v>
      </c>
      <c r="M829" s="0" t="n">
        <v>0.391</v>
      </c>
      <c r="N829" s="0" t="n">
        <v>0.391</v>
      </c>
      <c r="O829" s="0" t="n">
        <v>0.586</v>
      </c>
      <c r="P829" s="0" t="n">
        <v>0.977</v>
      </c>
      <c r="Q829" s="0" t="n">
        <v>0.977</v>
      </c>
      <c r="R829" s="0" t="n">
        <v>1.367</v>
      </c>
      <c r="S829" s="0" t="n">
        <v>0.391</v>
      </c>
      <c r="T829" s="0" t="n">
        <v>2.344</v>
      </c>
      <c r="U829" s="0" t="n">
        <v>0.781</v>
      </c>
      <c r="V829" s="0" t="n">
        <v>1.758</v>
      </c>
      <c r="W829" s="0" t="n">
        <v>0.586</v>
      </c>
      <c r="X829" s="0" t="n">
        <v>1.172</v>
      </c>
      <c r="Y829" s="0" t="n">
        <v>1.172</v>
      </c>
      <c r="Z829" s="0" t="n">
        <v>1.758</v>
      </c>
      <c r="AA829" s="0" t="n">
        <v>0.977</v>
      </c>
      <c r="AB829" s="0" t="n">
        <v>0.586</v>
      </c>
      <c r="AC829" s="0" t="n">
        <v>0.195</v>
      </c>
      <c r="AD829" s="0" t="n">
        <v>0.781</v>
      </c>
      <c r="AG829" s="0" t="n">
        <f aca="false">AVERAGE(A829:AD829)</f>
        <v>1.15243333333333</v>
      </c>
      <c r="AH829" s="0" t="n">
        <f aca="false">AG829-$AF$1</f>
        <v>-0.0145847476428176</v>
      </c>
      <c r="AI829" s="0" t="n">
        <f aca="false">AH1643</f>
        <v>0</v>
      </c>
      <c r="AJ829" s="0" t="n">
        <f aca="false">AH829-AI829</f>
        <v>-0.0145847476428176</v>
      </c>
    </row>
    <row r="830" customFormat="false" ht="13.2" hidden="false" customHeight="false" outlineLevel="0" collapsed="false">
      <c r="A830" s="0" t="n">
        <v>3.906</v>
      </c>
      <c r="B830" s="0" t="n">
        <v>0.781</v>
      </c>
      <c r="C830" s="0" t="n">
        <v>0.391</v>
      </c>
      <c r="D830" s="0" t="n">
        <v>0.586</v>
      </c>
      <c r="E830" s="0" t="n">
        <v>1.172</v>
      </c>
      <c r="F830" s="0" t="n">
        <v>4.687</v>
      </c>
      <c r="G830" s="0" t="n">
        <v>2.344</v>
      </c>
      <c r="H830" s="0" t="n">
        <v>1.172</v>
      </c>
      <c r="I830" s="0" t="n">
        <v>2.93</v>
      </c>
      <c r="J830" s="0" t="n">
        <v>1.953</v>
      </c>
      <c r="K830" s="0" t="n">
        <v>0.586</v>
      </c>
      <c r="L830" s="0" t="n">
        <v>0.391</v>
      </c>
      <c r="M830" s="0" t="n">
        <v>0.977</v>
      </c>
      <c r="N830" s="0" t="n">
        <v>1.367</v>
      </c>
      <c r="O830" s="0" t="n">
        <v>1.562</v>
      </c>
      <c r="P830" s="0" t="n">
        <v>0.781</v>
      </c>
      <c r="Q830" s="0" t="n">
        <v>0.781</v>
      </c>
      <c r="R830" s="0" t="n">
        <v>0.977</v>
      </c>
      <c r="S830" s="0" t="n">
        <v>0.781</v>
      </c>
      <c r="T830" s="0" t="n">
        <v>1.367</v>
      </c>
      <c r="U830" s="0" t="n">
        <v>1.367</v>
      </c>
      <c r="V830" s="0" t="n">
        <v>0.586</v>
      </c>
      <c r="W830" s="0" t="n">
        <v>0.781</v>
      </c>
      <c r="X830" s="0" t="n">
        <v>1.367</v>
      </c>
      <c r="Y830" s="0" t="n">
        <v>1.172</v>
      </c>
      <c r="Z830" s="0" t="n">
        <v>1.953</v>
      </c>
      <c r="AA830" s="0" t="n">
        <v>0.781</v>
      </c>
      <c r="AB830" s="0" t="n">
        <v>0.977</v>
      </c>
      <c r="AC830" s="0" t="n">
        <v>0.586</v>
      </c>
      <c r="AD830" s="0" t="n">
        <v>0.781</v>
      </c>
      <c r="AG830" s="0" t="n">
        <f aca="false">AVERAGE(A830:AD830)</f>
        <v>1.3281</v>
      </c>
      <c r="AH830" s="0" t="n">
        <f aca="false">AG830-$AF$1</f>
        <v>0.161081919023849</v>
      </c>
      <c r="AI830" s="0" t="n">
        <f aca="false">AH1644</f>
        <v>0</v>
      </c>
      <c r="AJ830" s="0" t="n">
        <f aca="false">AH830-AI830</f>
        <v>0.161081919023849</v>
      </c>
    </row>
    <row r="831" customFormat="false" ht="13.2" hidden="false" customHeight="false" outlineLevel="0" collapsed="false">
      <c r="A831" s="0" t="n">
        <v>1.172</v>
      </c>
      <c r="B831" s="0" t="n">
        <v>0.781</v>
      </c>
      <c r="C831" s="0" t="n">
        <v>1.172</v>
      </c>
      <c r="D831" s="0" t="n">
        <v>1.172</v>
      </c>
      <c r="E831" s="0" t="n">
        <v>1.367</v>
      </c>
      <c r="F831" s="0" t="n">
        <v>2.734</v>
      </c>
      <c r="G831" s="0" t="n">
        <v>3.125</v>
      </c>
      <c r="H831" s="0" t="n">
        <v>1.172</v>
      </c>
      <c r="I831" s="0" t="n">
        <v>0.391</v>
      </c>
      <c r="J831" s="0" t="n">
        <v>1.172</v>
      </c>
      <c r="K831" s="0" t="n">
        <v>2.344</v>
      </c>
      <c r="L831" s="0" t="n">
        <v>1.758</v>
      </c>
      <c r="M831" s="0" t="n">
        <v>1.953</v>
      </c>
      <c r="N831" s="0" t="n">
        <v>0.586</v>
      </c>
      <c r="O831" s="0" t="n">
        <v>2.148</v>
      </c>
      <c r="P831" s="0" t="n">
        <v>2.148</v>
      </c>
      <c r="Q831" s="0" t="n">
        <v>0.781</v>
      </c>
      <c r="R831" s="0" t="n">
        <v>0.977</v>
      </c>
      <c r="S831" s="0" t="n">
        <v>0.195</v>
      </c>
      <c r="T831" s="0" t="n">
        <v>0.977</v>
      </c>
      <c r="U831" s="0" t="n">
        <v>1.758</v>
      </c>
      <c r="V831" s="0" t="n">
        <v>0.391</v>
      </c>
      <c r="W831" s="0" t="n">
        <v>0.195</v>
      </c>
      <c r="X831" s="0" t="n">
        <v>0.977</v>
      </c>
      <c r="Y831" s="0" t="n">
        <v>1.172</v>
      </c>
      <c r="Z831" s="0" t="n">
        <v>1.172</v>
      </c>
      <c r="AA831" s="0" t="n">
        <v>0.977</v>
      </c>
      <c r="AB831" s="0" t="n">
        <v>0.977</v>
      </c>
      <c r="AC831" s="0" t="n">
        <v>1.172</v>
      </c>
      <c r="AD831" s="0" t="n">
        <v>0.391</v>
      </c>
      <c r="AG831" s="0" t="n">
        <f aca="false">AVERAGE(A831:AD831)</f>
        <v>1.24356666666667</v>
      </c>
      <c r="AH831" s="0" t="n">
        <f aca="false">AG831-$AF$1</f>
        <v>0.0765485856905157</v>
      </c>
      <c r="AI831" s="0" t="n">
        <f aca="false">AH1645</f>
        <v>0</v>
      </c>
      <c r="AJ831" s="0" t="n">
        <f aca="false">AH831-AI831</f>
        <v>0.0765485856905157</v>
      </c>
    </row>
    <row r="832" customFormat="false" ht="13.2" hidden="false" customHeight="false" outlineLevel="0" collapsed="false">
      <c r="A832" s="0" t="n">
        <v>2.148</v>
      </c>
      <c r="B832" s="0" t="n">
        <v>1.758</v>
      </c>
      <c r="C832" s="0" t="n">
        <v>3.125</v>
      </c>
      <c r="D832" s="0" t="n">
        <v>2.734</v>
      </c>
      <c r="E832" s="0" t="n">
        <v>1.367</v>
      </c>
      <c r="F832" s="0" t="n">
        <v>1.758</v>
      </c>
      <c r="G832" s="0" t="n">
        <v>0</v>
      </c>
      <c r="H832" s="0" t="n">
        <v>1.172</v>
      </c>
      <c r="I832" s="0" t="n">
        <v>1.562</v>
      </c>
      <c r="J832" s="0" t="n">
        <v>2.344</v>
      </c>
      <c r="K832" s="0" t="n">
        <v>0.781</v>
      </c>
      <c r="L832" s="0" t="n">
        <v>0.391</v>
      </c>
      <c r="M832" s="0" t="n">
        <v>0.586</v>
      </c>
      <c r="N832" s="0" t="n">
        <v>1.367</v>
      </c>
      <c r="O832" s="0" t="n">
        <v>1.367</v>
      </c>
      <c r="P832" s="0" t="n">
        <v>0.586</v>
      </c>
      <c r="Q832" s="0" t="n">
        <v>0.586</v>
      </c>
      <c r="R832" s="0" t="n">
        <v>0.977</v>
      </c>
      <c r="S832" s="0" t="n">
        <v>0</v>
      </c>
      <c r="T832" s="0" t="n">
        <v>0.195</v>
      </c>
      <c r="U832" s="0" t="n">
        <v>0.586</v>
      </c>
      <c r="V832" s="0" t="n">
        <v>0.391</v>
      </c>
      <c r="W832" s="0" t="n">
        <v>0.586</v>
      </c>
      <c r="X832" s="0" t="n">
        <v>0.977</v>
      </c>
      <c r="Y832" s="0" t="n">
        <v>2.148</v>
      </c>
      <c r="Z832" s="0" t="n">
        <v>1.367</v>
      </c>
      <c r="AA832" s="0" t="n">
        <v>1.172</v>
      </c>
      <c r="AB832" s="0" t="n">
        <v>1.367</v>
      </c>
      <c r="AC832" s="0" t="n">
        <v>3.125</v>
      </c>
      <c r="AD832" s="0" t="n">
        <v>0.391</v>
      </c>
      <c r="AG832" s="0" t="n">
        <f aca="false">AVERAGE(A832:AD832)</f>
        <v>1.23046666666667</v>
      </c>
      <c r="AH832" s="0" t="n">
        <f aca="false">AG832-$AF$1</f>
        <v>0.0634485856905158</v>
      </c>
      <c r="AI832" s="0" t="n">
        <f aca="false">AH1646</f>
        <v>0</v>
      </c>
      <c r="AJ832" s="0" t="n">
        <f aca="false">AH832-AI832</f>
        <v>0.0634485856905158</v>
      </c>
    </row>
    <row r="833" customFormat="false" ht="13.2" hidden="false" customHeight="false" outlineLevel="0" collapsed="false">
      <c r="A833" s="0" t="n">
        <v>2.93</v>
      </c>
      <c r="B833" s="0" t="n">
        <v>1.953</v>
      </c>
      <c r="C833" s="0" t="n">
        <v>2.539</v>
      </c>
      <c r="D833" s="0" t="n">
        <v>3.125</v>
      </c>
      <c r="E833" s="0" t="n">
        <v>1.953</v>
      </c>
      <c r="F833" s="0" t="n">
        <v>1.758</v>
      </c>
      <c r="G833" s="0" t="n">
        <v>3.32</v>
      </c>
      <c r="H833" s="0" t="n">
        <v>0.977</v>
      </c>
      <c r="I833" s="0" t="n">
        <v>0.781</v>
      </c>
      <c r="J833" s="0" t="n">
        <v>1.562</v>
      </c>
      <c r="K833" s="0" t="n">
        <v>0.586</v>
      </c>
      <c r="L833" s="0" t="n">
        <v>0.586</v>
      </c>
      <c r="M833" s="0" t="n">
        <v>1.367</v>
      </c>
      <c r="N833" s="0" t="n">
        <v>0.781</v>
      </c>
      <c r="O833" s="0" t="n">
        <v>1.172</v>
      </c>
      <c r="P833" s="0" t="n">
        <v>1.172</v>
      </c>
      <c r="Q833" s="0" t="n">
        <v>1.562</v>
      </c>
      <c r="R833" s="0" t="n">
        <v>0.195</v>
      </c>
      <c r="S833" s="0" t="n">
        <v>0.586</v>
      </c>
      <c r="T833" s="0" t="n">
        <v>2.344</v>
      </c>
      <c r="U833" s="0" t="n">
        <v>1.562</v>
      </c>
      <c r="V833" s="0" t="n">
        <v>1.172</v>
      </c>
      <c r="W833" s="0" t="n">
        <v>0.781</v>
      </c>
      <c r="X833" s="0" t="n">
        <v>0.781</v>
      </c>
      <c r="Y833" s="0" t="n">
        <v>0.391</v>
      </c>
      <c r="Z833" s="0" t="n">
        <v>1.562</v>
      </c>
      <c r="AA833" s="0" t="n">
        <v>0.977</v>
      </c>
      <c r="AB833" s="0" t="n">
        <v>0.781</v>
      </c>
      <c r="AC833" s="0" t="n">
        <v>0.586</v>
      </c>
      <c r="AD833" s="0" t="n">
        <v>0.977</v>
      </c>
      <c r="AG833" s="0" t="n">
        <f aca="false">AVERAGE(A833:AD833)</f>
        <v>1.36063333333333</v>
      </c>
      <c r="AH833" s="0" t="n">
        <f aca="false">AG833-$AF$1</f>
        <v>0.193615252357182</v>
      </c>
      <c r="AI833" s="0" t="n">
        <f aca="false">AH1647</f>
        <v>0</v>
      </c>
      <c r="AJ833" s="0" t="n">
        <f aca="false">AH833-AI833</f>
        <v>0.193615252357182</v>
      </c>
    </row>
    <row r="834" customFormat="false" ht="13.2" hidden="false" customHeight="false" outlineLevel="0" collapsed="false">
      <c r="A834" s="0" t="n">
        <v>1.562</v>
      </c>
      <c r="B834" s="0" t="n">
        <v>1.562</v>
      </c>
      <c r="C834" s="0" t="n">
        <v>1.953</v>
      </c>
      <c r="D834" s="0" t="n">
        <v>1.953</v>
      </c>
      <c r="E834" s="0" t="n">
        <v>0.586</v>
      </c>
      <c r="F834" s="0" t="n">
        <v>1.758</v>
      </c>
      <c r="G834" s="0" t="n">
        <v>0.586</v>
      </c>
      <c r="H834" s="0" t="n">
        <v>2.148</v>
      </c>
      <c r="I834" s="0" t="n">
        <v>1.172</v>
      </c>
      <c r="J834" s="0" t="n">
        <v>3.32</v>
      </c>
      <c r="K834" s="0" t="n">
        <v>0.977</v>
      </c>
      <c r="L834" s="0" t="n">
        <v>0</v>
      </c>
      <c r="M834" s="0" t="n">
        <v>0.781</v>
      </c>
      <c r="N834" s="0" t="n">
        <v>0.391</v>
      </c>
      <c r="O834" s="0" t="n">
        <v>0.586</v>
      </c>
      <c r="P834" s="0" t="n">
        <v>0.586</v>
      </c>
      <c r="Q834" s="0" t="n">
        <v>1.172</v>
      </c>
      <c r="R834" s="0" t="n">
        <v>0.586</v>
      </c>
      <c r="S834" s="0" t="n">
        <v>1.172</v>
      </c>
      <c r="T834" s="0" t="n">
        <v>1.758</v>
      </c>
      <c r="U834" s="0" t="n">
        <v>1.758</v>
      </c>
      <c r="V834" s="0" t="n">
        <v>1.367</v>
      </c>
      <c r="W834" s="0" t="n">
        <v>0.781</v>
      </c>
      <c r="X834" s="0" t="n">
        <v>0.781</v>
      </c>
      <c r="Y834" s="0" t="n">
        <v>0.391</v>
      </c>
      <c r="Z834" s="0" t="n">
        <v>0.781</v>
      </c>
      <c r="AA834" s="0" t="n">
        <v>2.539</v>
      </c>
      <c r="AB834" s="0" t="n">
        <v>0.391</v>
      </c>
      <c r="AC834" s="0" t="n">
        <v>0.977</v>
      </c>
      <c r="AD834" s="0" t="n">
        <v>0.977</v>
      </c>
      <c r="AG834" s="0" t="n">
        <f aca="false">AVERAGE(A834:AD834)</f>
        <v>1.1784</v>
      </c>
      <c r="AH834" s="0" t="n">
        <f aca="false">AG834-$AF$1</f>
        <v>0.0113819190238489</v>
      </c>
      <c r="AI834" s="0" t="n">
        <f aca="false">AH1648</f>
        <v>0</v>
      </c>
      <c r="AJ834" s="0" t="n">
        <f aca="false">AH834-AI834</f>
        <v>0.0113819190238489</v>
      </c>
    </row>
    <row r="835" customFormat="false" ht="13.2" hidden="false" customHeight="false" outlineLevel="0" collapsed="false">
      <c r="A835" s="0" t="n">
        <v>4.492</v>
      </c>
      <c r="B835" s="0" t="n">
        <v>1.758</v>
      </c>
      <c r="C835" s="0" t="n">
        <v>0.781</v>
      </c>
      <c r="D835" s="0" t="n">
        <v>3.516</v>
      </c>
      <c r="E835" s="0" t="n">
        <v>0.781</v>
      </c>
      <c r="F835" s="0" t="n">
        <v>0.586</v>
      </c>
      <c r="G835" s="0" t="n">
        <v>2.344</v>
      </c>
      <c r="H835" s="0" t="n">
        <v>0.781</v>
      </c>
      <c r="I835" s="0" t="n">
        <v>1.758</v>
      </c>
      <c r="J835" s="0" t="n">
        <v>2.344</v>
      </c>
      <c r="K835" s="0" t="n">
        <v>0.391</v>
      </c>
      <c r="L835" s="0" t="n">
        <v>0.781</v>
      </c>
      <c r="M835" s="0" t="n">
        <v>0.977</v>
      </c>
      <c r="N835" s="0" t="n">
        <v>0.781</v>
      </c>
      <c r="O835" s="0" t="n">
        <v>0.781</v>
      </c>
      <c r="P835" s="0" t="n">
        <v>0.586</v>
      </c>
      <c r="Q835" s="0" t="n">
        <v>0.781</v>
      </c>
      <c r="R835" s="0" t="n">
        <v>0.195</v>
      </c>
      <c r="S835" s="0" t="n">
        <v>1.172</v>
      </c>
      <c r="T835" s="0" t="n">
        <v>1.367</v>
      </c>
      <c r="U835" s="0" t="n">
        <v>0.195</v>
      </c>
      <c r="V835" s="0" t="n">
        <v>0.391</v>
      </c>
      <c r="W835" s="0" t="n">
        <v>0.391</v>
      </c>
      <c r="X835" s="0" t="n">
        <v>0.391</v>
      </c>
      <c r="Y835" s="0" t="n">
        <v>1.367</v>
      </c>
      <c r="Z835" s="0" t="n">
        <v>1.172</v>
      </c>
      <c r="AA835" s="0" t="n">
        <v>0.781</v>
      </c>
      <c r="AB835" s="0" t="n">
        <v>0.586</v>
      </c>
      <c r="AC835" s="0" t="n">
        <v>0.586</v>
      </c>
      <c r="AD835" s="0" t="n">
        <v>1.172</v>
      </c>
      <c r="AG835" s="0" t="n">
        <f aca="false">AVERAGE(A835:AD835)</f>
        <v>1.13283333333333</v>
      </c>
      <c r="AH835" s="0" t="n">
        <f aca="false">AG835-$AF$1</f>
        <v>-0.0341847476428177</v>
      </c>
      <c r="AI835" s="0" t="n">
        <f aca="false">AH1649</f>
        <v>0</v>
      </c>
      <c r="AJ835" s="0" t="n">
        <f aca="false">AH835-AI835</f>
        <v>-0.0341847476428177</v>
      </c>
    </row>
    <row r="836" customFormat="false" ht="13.2" hidden="false" customHeight="false" outlineLevel="0" collapsed="false">
      <c r="A836" s="0" t="n">
        <v>3.32</v>
      </c>
      <c r="B836" s="0" t="n">
        <v>2.93</v>
      </c>
      <c r="C836" s="0" t="n">
        <v>0.977</v>
      </c>
      <c r="D836" s="0" t="n">
        <v>0.977</v>
      </c>
      <c r="E836" s="0" t="n">
        <v>3.32</v>
      </c>
      <c r="F836" s="0" t="n">
        <v>2.734</v>
      </c>
      <c r="G836" s="0" t="n">
        <v>0.977</v>
      </c>
      <c r="H836" s="0" t="n">
        <v>2.539</v>
      </c>
      <c r="I836" s="0" t="n">
        <v>1.367</v>
      </c>
      <c r="J836" s="0" t="n">
        <v>0.781</v>
      </c>
      <c r="K836" s="0" t="n">
        <v>1.172</v>
      </c>
      <c r="L836" s="0" t="n">
        <v>0.977</v>
      </c>
      <c r="M836" s="0" t="n">
        <v>1.172</v>
      </c>
      <c r="N836" s="0" t="n">
        <v>0.781</v>
      </c>
      <c r="O836" s="0" t="n">
        <v>0.586</v>
      </c>
      <c r="P836" s="0" t="n">
        <v>1.172</v>
      </c>
      <c r="Q836" s="0" t="n">
        <v>0.977</v>
      </c>
      <c r="R836" s="0" t="n">
        <v>0.586</v>
      </c>
      <c r="S836" s="0" t="n">
        <v>0.195</v>
      </c>
      <c r="T836" s="0" t="n">
        <v>1.172</v>
      </c>
      <c r="U836" s="0" t="n">
        <v>0.781</v>
      </c>
      <c r="V836" s="0" t="n">
        <v>0.977</v>
      </c>
      <c r="W836" s="0" t="n">
        <v>1.953</v>
      </c>
      <c r="X836" s="0" t="n">
        <v>0.977</v>
      </c>
      <c r="Y836" s="0" t="n">
        <v>0.977</v>
      </c>
      <c r="Z836" s="0" t="n">
        <v>0.586</v>
      </c>
      <c r="AA836" s="0" t="n">
        <v>0.781</v>
      </c>
      <c r="AB836" s="0" t="n">
        <v>2.539</v>
      </c>
      <c r="AC836" s="0" t="n">
        <v>0.977</v>
      </c>
      <c r="AD836" s="0" t="n">
        <v>0.781</v>
      </c>
      <c r="AG836" s="0" t="n">
        <f aca="false">AVERAGE(A836:AD836)</f>
        <v>1.3347</v>
      </c>
      <c r="AH836" s="0" t="n">
        <f aca="false">AG836-$AF$1</f>
        <v>0.167681919023849</v>
      </c>
      <c r="AI836" s="0" t="n">
        <f aca="false">AH1650</f>
        <v>0</v>
      </c>
      <c r="AJ836" s="0" t="n">
        <f aca="false">AH836-AI836</f>
        <v>0.167681919023849</v>
      </c>
    </row>
    <row r="837" customFormat="false" ht="13.2" hidden="false" customHeight="false" outlineLevel="0" collapsed="false">
      <c r="A837" s="0" t="n">
        <v>3.906</v>
      </c>
      <c r="B837" s="0" t="n">
        <v>0.586</v>
      </c>
      <c r="C837" s="0" t="n">
        <v>1.367</v>
      </c>
      <c r="D837" s="0" t="n">
        <v>1.562</v>
      </c>
      <c r="E837" s="0" t="n">
        <v>1.172</v>
      </c>
      <c r="F837" s="0" t="n">
        <v>0.195</v>
      </c>
      <c r="G837" s="0" t="n">
        <v>0.781</v>
      </c>
      <c r="H837" s="0" t="n">
        <v>0.977</v>
      </c>
      <c r="I837" s="0" t="n">
        <v>1.562</v>
      </c>
      <c r="J837" s="0" t="n">
        <v>0.977</v>
      </c>
      <c r="K837" s="0" t="n">
        <v>0.391</v>
      </c>
      <c r="L837" s="0" t="n">
        <v>1.172</v>
      </c>
      <c r="M837" s="0" t="n">
        <v>0.781</v>
      </c>
      <c r="N837" s="0" t="n">
        <v>0.781</v>
      </c>
      <c r="O837" s="0" t="n">
        <v>0.781</v>
      </c>
      <c r="P837" s="0" t="n">
        <v>1.758</v>
      </c>
      <c r="Q837" s="0" t="n">
        <v>0.977</v>
      </c>
      <c r="R837" s="0" t="n">
        <v>0</v>
      </c>
      <c r="S837" s="0" t="n">
        <v>0.586</v>
      </c>
      <c r="T837" s="0" t="n">
        <v>0.195</v>
      </c>
      <c r="U837" s="0" t="n">
        <v>0.586</v>
      </c>
      <c r="V837" s="0" t="n">
        <v>0.977</v>
      </c>
      <c r="W837" s="0" t="n">
        <v>0.977</v>
      </c>
      <c r="X837" s="0" t="n">
        <v>0.195</v>
      </c>
      <c r="Y837" s="0" t="n">
        <v>0.586</v>
      </c>
      <c r="Z837" s="0" t="n">
        <v>0.977</v>
      </c>
      <c r="AA837" s="0" t="n">
        <v>0.391</v>
      </c>
      <c r="AB837" s="0" t="n">
        <v>0.195</v>
      </c>
      <c r="AC837" s="0" t="n">
        <v>1.367</v>
      </c>
      <c r="AD837" s="0" t="n">
        <v>1.367</v>
      </c>
      <c r="AG837" s="0" t="n">
        <f aca="false">AVERAGE(A837:AD837)</f>
        <v>0.9375</v>
      </c>
      <c r="AH837" s="0" t="n">
        <f aca="false">AG837-$AF$1</f>
        <v>-0.229518080976151</v>
      </c>
      <c r="AI837" s="0" t="n">
        <f aca="false">AH1651</f>
        <v>0</v>
      </c>
      <c r="AJ837" s="0" t="n">
        <f aca="false">AH837-AI837</f>
        <v>-0.229518080976151</v>
      </c>
    </row>
    <row r="838" customFormat="false" ht="13.2" hidden="false" customHeight="false" outlineLevel="0" collapsed="false">
      <c r="A838" s="0" t="n">
        <v>1.953</v>
      </c>
      <c r="B838" s="0" t="n">
        <v>1.367</v>
      </c>
      <c r="C838" s="0" t="n">
        <v>1.758</v>
      </c>
      <c r="D838" s="0" t="n">
        <v>1.758</v>
      </c>
      <c r="E838" s="0" t="n">
        <v>0.977</v>
      </c>
      <c r="F838" s="0" t="n">
        <v>1.172</v>
      </c>
      <c r="G838" s="0" t="n">
        <v>0.977</v>
      </c>
      <c r="H838" s="0" t="n">
        <v>2.148</v>
      </c>
      <c r="I838" s="0" t="n">
        <v>1.758</v>
      </c>
      <c r="J838" s="0" t="n">
        <v>0.586</v>
      </c>
      <c r="K838" s="0" t="n">
        <v>0.977</v>
      </c>
      <c r="L838" s="0" t="n">
        <v>0.781</v>
      </c>
      <c r="M838" s="0" t="n">
        <v>1.758</v>
      </c>
      <c r="N838" s="0" t="n">
        <v>1.172</v>
      </c>
      <c r="O838" s="0" t="n">
        <v>0.195</v>
      </c>
      <c r="P838" s="0" t="n">
        <v>1.367</v>
      </c>
      <c r="Q838" s="0" t="n">
        <v>0.977</v>
      </c>
      <c r="R838" s="0" t="n">
        <v>0.195</v>
      </c>
      <c r="S838" s="0" t="n">
        <v>1.367</v>
      </c>
      <c r="T838" s="0" t="n">
        <v>0.781</v>
      </c>
      <c r="U838" s="0" t="n">
        <v>0.195</v>
      </c>
      <c r="V838" s="0" t="n">
        <v>0.977</v>
      </c>
      <c r="W838" s="0" t="n">
        <v>0.586</v>
      </c>
      <c r="X838" s="0" t="n">
        <v>1.562</v>
      </c>
      <c r="Y838" s="0" t="n">
        <v>0</v>
      </c>
      <c r="Z838" s="0" t="n">
        <v>1.172</v>
      </c>
      <c r="AA838" s="0" t="n">
        <v>0.781</v>
      </c>
      <c r="AB838" s="0" t="n">
        <v>0.586</v>
      </c>
      <c r="AC838" s="0" t="n">
        <v>0.391</v>
      </c>
      <c r="AD838" s="0" t="n">
        <v>1.172</v>
      </c>
      <c r="AG838" s="0" t="n">
        <f aca="false">AVERAGE(A838:AD838)</f>
        <v>1.0482</v>
      </c>
      <c r="AH838" s="0" t="n">
        <f aca="false">AG838-$AF$1</f>
        <v>-0.118818080976151</v>
      </c>
      <c r="AI838" s="0" t="n">
        <f aca="false">AH1652</f>
        <v>0</v>
      </c>
      <c r="AJ838" s="0" t="n">
        <f aca="false">AH838-AI838</f>
        <v>-0.118818080976151</v>
      </c>
    </row>
    <row r="839" customFormat="false" ht="13.2" hidden="false" customHeight="false" outlineLevel="0" collapsed="false">
      <c r="A839" s="0" t="n">
        <v>4.492</v>
      </c>
      <c r="B839" s="0" t="n">
        <v>0.781</v>
      </c>
      <c r="C839" s="0" t="n">
        <v>0.781</v>
      </c>
      <c r="D839" s="0" t="n">
        <v>0.781</v>
      </c>
      <c r="E839" s="0" t="n">
        <v>2.93</v>
      </c>
      <c r="F839" s="0" t="n">
        <v>1.367</v>
      </c>
      <c r="G839" s="0" t="n">
        <v>2.734</v>
      </c>
      <c r="H839" s="0" t="n">
        <v>1.953</v>
      </c>
      <c r="I839" s="0" t="n">
        <v>1.758</v>
      </c>
      <c r="J839" s="0" t="n">
        <v>1.562</v>
      </c>
      <c r="K839" s="0" t="n">
        <v>0.977</v>
      </c>
      <c r="L839" s="0" t="n">
        <v>0.195</v>
      </c>
      <c r="M839" s="0" t="n">
        <v>1.172</v>
      </c>
      <c r="N839" s="0" t="n">
        <v>0.977</v>
      </c>
      <c r="O839" s="0" t="n">
        <v>0.391</v>
      </c>
      <c r="P839" s="0" t="n">
        <v>0.781</v>
      </c>
      <c r="Q839" s="0" t="n">
        <v>0.586</v>
      </c>
      <c r="R839" s="0" t="n">
        <v>0.781</v>
      </c>
      <c r="S839" s="0" t="n">
        <v>0.977</v>
      </c>
      <c r="T839" s="0" t="n">
        <v>0.586</v>
      </c>
      <c r="U839" s="0" t="n">
        <v>1.953</v>
      </c>
      <c r="V839" s="0" t="n">
        <v>1.367</v>
      </c>
      <c r="W839" s="0" t="n">
        <v>0</v>
      </c>
      <c r="X839" s="0" t="n">
        <v>1.953</v>
      </c>
      <c r="Y839" s="0" t="n">
        <v>0.391</v>
      </c>
      <c r="Z839" s="0" t="n">
        <v>0.195</v>
      </c>
      <c r="AA839" s="0" t="n">
        <v>0</v>
      </c>
      <c r="AB839" s="0" t="n">
        <v>1.172</v>
      </c>
      <c r="AC839" s="0" t="n">
        <v>1.953</v>
      </c>
      <c r="AD839" s="0" t="n">
        <v>0.977</v>
      </c>
      <c r="AG839" s="0" t="n">
        <f aca="false">AVERAGE(A839:AD839)</f>
        <v>1.21743333333333</v>
      </c>
      <c r="AH839" s="0" t="n">
        <f aca="false">AG839-$AF$1</f>
        <v>0.0504152523571824</v>
      </c>
      <c r="AI839" s="0" t="n">
        <f aca="false">AH1653</f>
        <v>0</v>
      </c>
      <c r="AJ839" s="0" t="n">
        <f aca="false">AH839-AI839</f>
        <v>0.0504152523571824</v>
      </c>
    </row>
    <row r="840" customFormat="false" ht="13.2" hidden="false" customHeight="false" outlineLevel="0" collapsed="false">
      <c r="A840" s="0" t="n">
        <v>2.344</v>
      </c>
      <c r="B840" s="0" t="n">
        <v>1.953</v>
      </c>
      <c r="C840" s="0" t="n">
        <v>0.781</v>
      </c>
      <c r="D840" s="0" t="n">
        <v>1.953</v>
      </c>
      <c r="E840" s="0" t="n">
        <v>1.562</v>
      </c>
      <c r="F840" s="0" t="n">
        <v>1.172</v>
      </c>
      <c r="G840" s="0" t="n">
        <v>0.586</v>
      </c>
      <c r="H840" s="0" t="n">
        <v>0.781</v>
      </c>
      <c r="I840" s="0" t="n">
        <v>1.172</v>
      </c>
      <c r="J840" s="0" t="n">
        <v>1.367</v>
      </c>
      <c r="K840" s="0" t="n">
        <v>1.367</v>
      </c>
      <c r="L840" s="0" t="n">
        <v>1.367</v>
      </c>
      <c r="M840" s="0" t="n">
        <v>0.391</v>
      </c>
      <c r="N840" s="0" t="n">
        <v>0.781</v>
      </c>
      <c r="O840" s="0" t="n">
        <v>0.781</v>
      </c>
      <c r="P840" s="0" t="n">
        <v>1.758</v>
      </c>
      <c r="Q840" s="0" t="n">
        <v>1.758</v>
      </c>
      <c r="R840" s="0" t="n">
        <v>0.391</v>
      </c>
      <c r="S840" s="0" t="n">
        <v>0.586</v>
      </c>
      <c r="T840" s="0" t="n">
        <v>0.781</v>
      </c>
      <c r="U840" s="0" t="n">
        <v>0.391</v>
      </c>
      <c r="V840" s="0" t="n">
        <v>1.172</v>
      </c>
      <c r="W840" s="0" t="n">
        <v>0.977</v>
      </c>
      <c r="X840" s="0" t="n">
        <v>1.367</v>
      </c>
      <c r="Y840" s="0" t="n">
        <v>0.586</v>
      </c>
      <c r="Z840" s="0" t="n">
        <v>0</v>
      </c>
      <c r="AA840" s="0" t="n">
        <v>0.391</v>
      </c>
      <c r="AB840" s="0" t="n">
        <v>2.148</v>
      </c>
      <c r="AC840" s="0" t="n">
        <v>1.758</v>
      </c>
      <c r="AD840" s="0" t="n">
        <v>0.195</v>
      </c>
      <c r="AG840" s="0" t="n">
        <f aca="false">AVERAGE(A840:AD840)</f>
        <v>1.08723333333333</v>
      </c>
      <c r="AH840" s="0" t="n">
        <f aca="false">AG840-$AF$1</f>
        <v>-0.0797847476428177</v>
      </c>
      <c r="AI840" s="0" t="n">
        <f aca="false">AH1654</f>
        <v>0</v>
      </c>
      <c r="AJ840" s="0" t="n">
        <f aca="false">AH840-AI840</f>
        <v>-0.0797847476428177</v>
      </c>
    </row>
    <row r="841" customFormat="false" ht="13.2" hidden="false" customHeight="false" outlineLevel="0" collapsed="false">
      <c r="A841" s="0" t="n">
        <v>2.344</v>
      </c>
      <c r="B841" s="0" t="n">
        <v>1.562</v>
      </c>
      <c r="C841" s="0" t="n">
        <v>2.539</v>
      </c>
      <c r="D841" s="0" t="n">
        <v>0.977</v>
      </c>
      <c r="E841" s="0" t="n">
        <v>0.391</v>
      </c>
      <c r="F841" s="0" t="n">
        <v>3.711</v>
      </c>
      <c r="G841" s="0" t="n">
        <v>1.758</v>
      </c>
      <c r="H841" s="0" t="n">
        <v>1.953</v>
      </c>
      <c r="I841" s="0" t="n">
        <v>0.977</v>
      </c>
      <c r="J841" s="0" t="n">
        <v>0.391</v>
      </c>
      <c r="K841" s="0" t="n">
        <v>0.586</v>
      </c>
      <c r="L841" s="0" t="n">
        <v>1.758</v>
      </c>
      <c r="M841" s="0" t="n">
        <v>0.391</v>
      </c>
      <c r="N841" s="0" t="n">
        <v>0.586</v>
      </c>
      <c r="O841" s="0" t="n">
        <v>0.977</v>
      </c>
      <c r="P841" s="0" t="n">
        <v>0.781</v>
      </c>
      <c r="Q841" s="0" t="n">
        <v>1.758</v>
      </c>
      <c r="R841" s="0" t="n">
        <v>0.195</v>
      </c>
      <c r="S841" s="0" t="n">
        <v>0.586</v>
      </c>
      <c r="T841" s="0" t="n">
        <v>0.586</v>
      </c>
      <c r="U841" s="0" t="n">
        <v>2.148</v>
      </c>
      <c r="V841" s="0" t="n">
        <v>0.391</v>
      </c>
      <c r="W841" s="0" t="n">
        <v>1.367</v>
      </c>
      <c r="X841" s="0" t="n">
        <v>0.586</v>
      </c>
      <c r="Y841" s="0" t="n">
        <v>0.781</v>
      </c>
      <c r="Z841" s="0" t="n">
        <v>1.953</v>
      </c>
      <c r="AA841" s="0" t="n">
        <v>0.391</v>
      </c>
      <c r="AB841" s="0" t="n">
        <v>0.781</v>
      </c>
      <c r="AC841" s="0" t="n">
        <v>0.977</v>
      </c>
      <c r="AD841" s="0" t="n">
        <v>0.586</v>
      </c>
      <c r="AG841" s="0" t="n">
        <f aca="false">AVERAGE(A841:AD841)</f>
        <v>1.15893333333333</v>
      </c>
      <c r="AH841" s="0" t="n">
        <f aca="false">AG841-$AF$1</f>
        <v>-0.00808474764281764</v>
      </c>
      <c r="AI841" s="0" t="n">
        <f aca="false">AH1655</f>
        <v>0</v>
      </c>
      <c r="AJ841" s="0" t="n">
        <f aca="false">AH841-AI841</f>
        <v>-0.00808474764281764</v>
      </c>
    </row>
    <row r="842" customFormat="false" ht="13.2" hidden="false" customHeight="false" outlineLevel="0" collapsed="false">
      <c r="A842" s="0" t="n">
        <v>1.758</v>
      </c>
      <c r="B842" s="0" t="n">
        <v>1.367</v>
      </c>
      <c r="C842" s="0" t="n">
        <v>0.781</v>
      </c>
      <c r="D842" s="0" t="n">
        <v>1.758</v>
      </c>
      <c r="E842" s="0" t="n">
        <v>0.977</v>
      </c>
      <c r="F842" s="0" t="n">
        <v>1.758</v>
      </c>
      <c r="G842" s="0" t="n">
        <v>4.297</v>
      </c>
      <c r="H842" s="0" t="n">
        <v>3.711</v>
      </c>
      <c r="I842" s="0" t="n">
        <v>1.172</v>
      </c>
      <c r="J842" s="0" t="n">
        <v>0.391</v>
      </c>
      <c r="K842" s="0" t="n">
        <v>1.562</v>
      </c>
      <c r="L842" s="0" t="n">
        <v>0.977</v>
      </c>
      <c r="M842" s="0" t="n">
        <v>0.391</v>
      </c>
      <c r="N842" s="0" t="n">
        <v>0.977</v>
      </c>
      <c r="O842" s="0" t="n">
        <v>0.391</v>
      </c>
      <c r="P842" s="0" t="n">
        <v>1.172</v>
      </c>
      <c r="Q842" s="0" t="n">
        <v>0.781</v>
      </c>
      <c r="R842" s="0" t="n">
        <v>1.172</v>
      </c>
      <c r="S842" s="0" t="n">
        <v>0.781</v>
      </c>
      <c r="T842" s="0" t="n">
        <v>0.195</v>
      </c>
      <c r="U842" s="0" t="n">
        <v>0.781</v>
      </c>
      <c r="V842" s="0" t="n">
        <v>0.977</v>
      </c>
      <c r="W842" s="0" t="n">
        <v>0.781</v>
      </c>
      <c r="X842" s="0" t="n">
        <v>0.977</v>
      </c>
      <c r="Y842" s="0" t="n">
        <v>1.172</v>
      </c>
      <c r="Z842" s="0" t="n">
        <v>0.391</v>
      </c>
      <c r="AA842" s="0" t="n">
        <v>1.562</v>
      </c>
      <c r="AB842" s="0" t="n">
        <v>1.367</v>
      </c>
      <c r="AC842" s="0" t="n">
        <v>0.195</v>
      </c>
      <c r="AD842" s="0" t="n">
        <v>0.586</v>
      </c>
      <c r="AG842" s="0" t="n">
        <f aca="false">AVERAGE(A842:AD842)</f>
        <v>1.17193333333333</v>
      </c>
      <c r="AH842" s="0" t="n">
        <f aca="false">AG842-$AF$1</f>
        <v>0.00491525235718227</v>
      </c>
      <c r="AI842" s="0" t="n">
        <f aca="false">AH1656</f>
        <v>0</v>
      </c>
      <c r="AJ842" s="0" t="n">
        <f aca="false">AH842-AI842</f>
        <v>0.00491525235718227</v>
      </c>
    </row>
    <row r="843" customFormat="false" ht="13.2" hidden="false" customHeight="false" outlineLevel="0" collapsed="false">
      <c r="A843" s="0" t="n">
        <v>3.516</v>
      </c>
      <c r="B843" s="0" t="n">
        <v>1.367</v>
      </c>
      <c r="C843" s="0" t="n">
        <v>1.367</v>
      </c>
      <c r="D843" s="0" t="n">
        <v>0.781</v>
      </c>
      <c r="E843" s="0" t="n">
        <v>1.367</v>
      </c>
      <c r="F843" s="0" t="n">
        <v>1.367</v>
      </c>
      <c r="G843" s="0" t="n">
        <v>2.344</v>
      </c>
      <c r="H843" s="0" t="n">
        <v>1.562</v>
      </c>
      <c r="I843" s="0" t="n">
        <v>0.977</v>
      </c>
      <c r="J843" s="0" t="n">
        <v>0.977</v>
      </c>
      <c r="K843" s="0" t="n">
        <v>1.758</v>
      </c>
      <c r="L843" s="0" t="n">
        <v>0.781</v>
      </c>
      <c r="M843" s="0" t="n">
        <v>0.781</v>
      </c>
      <c r="N843" s="0" t="n">
        <v>1.367</v>
      </c>
      <c r="O843" s="0" t="n">
        <v>0.391</v>
      </c>
      <c r="P843" s="0" t="n">
        <v>0.391</v>
      </c>
      <c r="Q843" s="0" t="n">
        <v>1.758</v>
      </c>
      <c r="R843" s="0" t="n">
        <v>0.781</v>
      </c>
      <c r="S843" s="0" t="n">
        <v>0.391</v>
      </c>
      <c r="T843" s="0" t="n">
        <v>0.781</v>
      </c>
      <c r="U843" s="0" t="n">
        <v>0.781</v>
      </c>
      <c r="V843" s="0" t="n">
        <v>0.586</v>
      </c>
      <c r="W843" s="0" t="n">
        <v>0.195</v>
      </c>
      <c r="X843" s="0" t="n">
        <v>1.172</v>
      </c>
      <c r="Y843" s="0" t="n">
        <v>1.562</v>
      </c>
      <c r="Z843" s="0" t="n">
        <v>0.781</v>
      </c>
      <c r="AA843" s="0" t="n">
        <v>1.758</v>
      </c>
      <c r="AB843" s="0" t="n">
        <v>0</v>
      </c>
      <c r="AC843" s="0" t="n">
        <v>1.758</v>
      </c>
      <c r="AD843" s="0" t="n">
        <v>2.344</v>
      </c>
      <c r="AG843" s="0" t="n">
        <f aca="false">AVERAGE(A843:AD843)</f>
        <v>1.1914</v>
      </c>
      <c r="AH843" s="0" t="n">
        <f aca="false">AG843-$AF$1</f>
        <v>0.024381919023849</v>
      </c>
      <c r="AI843" s="0" t="n">
        <f aca="false">AH1657</f>
        <v>0</v>
      </c>
      <c r="AJ843" s="0" t="n">
        <f aca="false">AH843-AI843</f>
        <v>0.024381919023849</v>
      </c>
    </row>
    <row r="844" customFormat="false" ht="13.2" hidden="false" customHeight="false" outlineLevel="0" collapsed="false">
      <c r="A844" s="0" t="n">
        <v>2.93</v>
      </c>
      <c r="B844" s="0" t="n">
        <v>0.781</v>
      </c>
      <c r="C844" s="0" t="n">
        <v>0.977</v>
      </c>
      <c r="D844" s="0" t="n">
        <v>3.711</v>
      </c>
      <c r="E844" s="0" t="n">
        <v>1.367</v>
      </c>
      <c r="F844" s="0" t="n">
        <v>1.562</v>
      </c>
      <c r="G844" s="0" t="n">
        <v>2.344</v>
      </c>
      <c r="H844" s="0" t="n">
        <v>1.758</v>
      </c>
      <c r="I844" s="0" t="n">
        <v>0.781</v>
      </c>
      <c r="J844" s="0" t="n">
        <v>1.172</v>
      </c>
      <c r="K844" s="0" t="n">
        <v>1.367</v>
      </c>
      <c r="L844" s="0" t="n">
        <v>1.758</v>
      </c>
      <c r="M844" s="0" t="n">
        <v>1.367</v>
      </c>
      <c r="N844" s="0" t="n">
        <v>1.953</v>
      </c>
      <c r="O844" s="0" t="n">
        <v>0.586</v>
      </c>
      <c r="P844" s="0" t="n">
        <v>0.977</v>
      </c>
      <c r="Q844" s="0" t="n">
        <v>1.562</v>
      </c>
      <c r="R844" s="0" t="n">
        <v>0.781</v>
      </c>
      <c r="S844" s="0" t="n">
        <v>0.781</v>
      </c>
      <c r="T844" s="0" t="n">
        <v>0.195</v>
      </c>
      <c r="U844" s="0" t="n">
        <v>0.586</v>
      </c>
      <c r="V844" s="0" t="n">
        <v>0.977</v>
      </c>
      <c r="W844" s="0" t="n">
        <v>0.586</v>
      </c>
      <c r="X844" s="0" t="n">
        <v>0.977</v>
      </c>
      <c r="Y844" s="0" t="n">
        <v>2.734</v>
      </c>
      <c r="Z844" s="0" t="n">
        <v>0.586</v>
      </c>
      <c r="AA844" s="0" t="n">
        <v>1.562</v>
      </c>
      <c r="AB844" s="0" t="n">
        <v>0.391</v>
      </c>
      <c r="AC844" s="0" t="n">
        <v>0.977</v>
      </c>
      <c r="AD844" s="0" t="n">
        <v>0.586</v>
      </c>
      <c r="AG844" s="0" t="n">
        <f aca="false">AVERAGE(A844:AD844)</f>
        <v>1.28906666666667</v>
      </c>
      <c r="AH844" s="0" t="n">
        <f aca="false">AG844-$AF$1</f>
        <v>0.122048585690516</v>
      </c>
      <c r="AI844" s="0" t="n">
        <f aca="false">AH1658</f>
        <v>0</v>
      </c>
      <c r="AJ844" s="0" t="n">
        <f aca="false">AH844-AI844</f>
        <v>0.122048585690516</v>
      </c>
    </row>
    <row r="845" customFormat="false" ht="13.2" hidden="false" customHeight="false" outlineLevel="0" collapsed="false">
      <c r="A845" s="0" t="n">
        <v>1.562</v>
      </c>
      <c r="B845" s="0" t="n">
        <v>0.391</v>
      </c>
      <c r="C845" s="0" t="n">
        <v>1.172</v>
      </c>
      <c r="D845" s="0" t="n">
        <v>1.172</v>
      </c>
      <c r="E845" s="0" t="n">
        <v>2.539</v>
      </c>
      <c r="F845" s="0" t="n">
        <v>3.516</v>
      </c>
      <c r="G845" s="0" t="n">
        <v>0</v>
      </c>
      <c r="H845" s="0" t="n">
        <v>1.367</v>
      </c>
      <c r="I845" s="0" t="n">
        <v>1.758</v>
      </c>
      <c r="J845" s="0" t="n">
        <v>0.781</v>
      </c>
      <c r="K845" s="0" t="n">
        <v>0.781</v>
      </c>
      <c r="L845" s="0" t="n">
        <v>0.977</v>
      </c>
      <c r="M845" s="0" t="n">
        <v>0.586</v>
      </c>
      <c r="N845" s="0" t="n">
        <v>0.195</v>
      </c>
      <c r="O845" s="0" t="n">
        <v>0.586</v>
      </c>
      <c r="P845" s="0" t="n">
        <v>1.562</v>
      </c>
      <c r="Q845" s="0" t="n">
        <v>0.781</v>
      </c>
      <c r="R845" s="0" t="n">
        <v>0.781</v>
      </c>
      <c r="S845" s="0" t="n">
        <v>1.562</v>
      </c>
      <c r="T845" s="0" t="n">
        <v>1.172</v>
      </c>
      <c r="U845" s="0" t="n">
        <v>0.977</v>
      </c>
      <c r="V845" s="0" t="n">
        <v>0.781</v>
      </c>
      <c r="W845" s="0" t="n">
        <v>0.977</v>
      </c>
      <c r="X845" s="0" t="n">
        <v>0.391</v>
      </c>
      <c r="Y845" s="0" t="n">
        <v>0.586</v>
      </c>
      <c r="Z845" s="0" t="n">
        <v>0.391</v>
      </c>
      <c r="AA845" s="0" t="n">
        <v>1.172</v>
      </c>
      <c r="AB845" s="0" t="n">
        <v>0.391</v>
      </c>
      <c r="AC845" s="0" t="n">
        <v>0.195</v>
      </c>
      <c r="AD845" s="0" t="n">
        <v>0.977</v>
      </c>
      <c r="AG845" s="0" t="n">
        <f aca="false">AVERAGE(A845:AD845)</f>
        <v>1.00263333333333</v>
      </c>
      <c r="AH845" s="0" t="n">
        <f aca="false">AG845-$AF$1</f>
        <v>-0.164384747642818</v>
      </c>
      <c r="AI845" s="0" t="n">
        <f aca="false">AH1659</f>
        <v>0</v>
      </c>
      <c r="AJ845" s="0" t="n">
        <f aca="false">AH845-AI845</f>
        <v>-0.164384747642818</v>
      </c>
    </row>
    <row r="846" customFormat="false" ht="13.2" hidden="false" customHeight="false" outlineLevel="0" collapsed="false">
      <c r="A846" s="0" t="n">
        <v>3.516</v>
      </c>
      <c r="B846" s="0" t="n">
        <v>2.539</v>
      </c>
      <c r="C846" s="0" t="n">
        <v>1.367</v>
      </c>
      <c r="D846" s="0" t="n">
        <v>1.758</v>
      </c>
      <c r="E846" s="0" t="n">
        <v>0.977</v>
      </c>
      <c r="F846" s="0" t="n">
        <v>2.344</v>
      </c>
      <c r="G846" s="0" t="n">
        <v>0.586</v>
      </c>
      <c r="H846" s="0" t="n">
        <v>1.172</v>
      </c>
      <c r="I846" s="0" t="n">
        <v>2.344</v>
      </c>
      <c r="J846" s="0" t="n">
        <v>1.172</v>
      </c>
      <c r="K846" s="0" t="n">
        <v>0.391</v>
      </c>
      <c r="L846" s="0" t="n">
        <v>1.172</v>
      </c>
      <c r="M846" s="0" t="n">
        <v>1.367</v>
      </c>
      <c r="N846" s="0" t="n">
        <v>0</v>
      </c>
      <c r="O846" s="0" t="n">
        <v>1.172</v>
      </c>
      <c r="P846" s="0" t="n">
        <v>1.172</v>
      </c>
      <c r="Q846" s="0" t="n">
        <v>1.172</v>
      </c>
      <c r="R846" s="0" t="n">
        <v>0.391</v>
      </c>
      <c r="S846" s="0" t="n">
        <v>0.781</v>
      </c>
      <c r="T846" s="0" t="n">
        <v>0.977</v>
      </c>
      <c r="U846" s="0" t="n">
        <v>1.367</v>
      </c>
      <c r="V846" s="0" t="n">
        <v>0.391</v>
      </c>
      <c r="W846" s="0" t="n">
        <v>2.344</v>
      </c>
      <c r="X846" s="0" t="n">
        <v>0.586</v>
      </c>
      <c r="Y846" s="0" t="n">
        <v>1.367</v>
      </c>
      <c r="Z846" s="0" t="n">
        <v>1.562</v>
      </c>
      <c r="AA846" s="0" t="n">
        <v>0.781</v>
      </c>
      <c r="AB846" s="0" t="n">
        <v>1.172</v>
      </c>
      <c r="AC846" s="0" t="n">
        <v>0.781</v>
      </c>
      <c r="AD846" s="0" t="n">
        <v>1.367</v>
      </c>
      <c r="AG846" s="0" t="n">
        <f aca="false">AVERAGE(A846:AD846)</f>
        <v>1.2696</v>
      </c>
      <c r="AH846" s="0" t="n">
        <f aca="false">AG846-$AF$1</f>
        <v>0.102581919023849</v>
      </c>
      <c r="AI846" s="0" t="n">
        <f aca="false">AH1660</f>
        <v>0</v>
      </c>
      <c r="AJ846" s="0" t="n">
        <f aca="false">AH846-AI846</f>
        <v>0.102581919023849</v>
      </c>
    </row>
    <row r="847" customFormat="false" ht="13.2" hidden="false" customHeight="false" outlineLevel="0" collapsed="false">
      <c r="A847" s="0" t="n">
        <v>2.93</v>
      </c>
      <c r="B847" s="0" t="n">
        <v>0.977</v>
      </c>
      <c r="C847" s="0" t="n">
        <v>4.492</v>
      </c>
      <c r="D847" s="0" t="n">
        <v>0.391</v>
      </c>
      <c r="E847" s="0" t="n">
        <v>1.953</v>
      </c>
      <c r="F847" s="0" t="n">
        <v>2.734</v>
      </c>
      <c r="G847" s="0" t="n">
        <v>2.148</v>
      </c>
      <c r="H847" s="0" t="n">
        <v>2.148</v>
      </c>
      <c r="I847" s="0" t="n">
        <v>0.586</v>
      </c>
      <c r="J847" s="0" t="n">
        <v>1.172</v>
      </c>
      <c r="K847" s="0" t="n">
        <v>0.781</v>
      </c>
      <c r="L847" s="0" t="n">
        <v>0.391</v>
      </c>
      <c r="M847" s="0" t="n">
        <v>1.562</v>
      </c>
      <c r="N847" s="0" t="n">
        <v>0.586</v>
      </c>
      <c r="O847" s="0" t="n">
        <v>0.586</v>
      </c>
      <c r="P847" s="0" t="n">
        <v>1.172</v>
      </c>
      <c r="Q847" s="0" t="n">
        <v>0.586</v>
      </c>
      <c r="R847" s="0" t="n">
        <v>1.758</v>
      </c>
      <c r="S847" s="0" t="n">
        <v>0.781</v>
      </c>
      <c r="T847" s="0" t="n">
        <v>0.391</v>
      </c>
      <c r="U847" s="0" t="n">
        <v>0.391</v>
      </c>
      <c r="V847" s="0" t="n">
        <v>0.586</v>
      </c>
      <c r="W847" s="0" t="n">
        <v>1.367</v>
      </c>
      <c r="X847" s="0" t="n">
        <v>0.586</v>
      </c>
      <c r="Y847" s="0" t="n">
        <v>0.586</v>
      </c>
      <c r="Z847" s="0" t="n">
        <v>0.977</v>
      </c>
      <c r="AA847" s="0" t="n">
        <v>1.758</v>
      </c>
      <c r="AB847" s="0" t="n">
        <v>2.734</v>
      </c>
      <c r="AC847" s="0" t="n">
        <v>1.953</v>
      </c>
      <c r="AD847" s="0" t="n">
        <v>0.391</v>
      </c>
      <c r="AG847" s="0" t="n">
        <f aca="false">AVERAGE(A847:AD847)</f>
        <v>1.31513333333333</v>
      </c>
      <c r="AH847" s="0" t="n">
        <f aca="false">AG847-$AF$1</f>
        <v>0.148115252357182</v>
      </c>
      <c r="AI847" s="0" t="n">
        <f aca="false">AH1661</f>
        <v>0</v>
      </c>
      <c r="AJ847" s="0" t="n">
        <f aca="false">AH847-AI847</f>
        <v>0.148115252357182</v>
      </c>
    </row>
    <row r="848" customFormat="false" ht="13.2" hidden="false" customHeight="false" outlineLevel="0" collapsed="false">
      <c r="A848" s="0" t="n">
        <v>5.273</v>
      </c>
      <c r="B848" s="0" t="n">
        <v>2.539</v>
      </c>
      <c r="C848" s="0" t="n">
        <v>2.148</v>
      </c>
      <c r="D848" s="0" t="n">
        <v>1.172</v>
      </c>
      <c r="E848" s="0" t="n">
        <v>0.781</v>
      </c>
      <c r="F848" s="0" t="n">
        <v>0.781</v>
      </c>
      <c r="G848" s="0" t="n">
        <v>0.977</v>
      </c>
      <c r="H848" s="0" t="n">
        <v>1.367</v>
      </c>
      <c r="I848" s="0" t="n">
        <v>0.977</v>
      </c>
      <c r="J848" s="0" t="n">
        <v>0.781</v>
      </c>
      <c r="K848" s="0" t="n">
        <v>0.586</v>
      </c>
      <c r="L848" s="0" t="n">
        <v>0.391</v>
      </c>
      <c r="M848" s="0" t="n">
        <v>0.391</v>
      </c>
      <c r="N848" s="0" t="n">
        <v>0.781</v>
      </c>
      <c r="O848" s="0" t="n">
        <v>0.977</v>
      </c>
      <c r="P848" s="0" t="n">
        <v>0.586</v>
      </c>
      <c r="Q848" s="0" t="n">
        <v>0.977</v>
      </c>
      <c r="R848" s="0" t="n">
        <v>0.781</v>
      </c>
      <c r="S848" s="0" t="n">
        <v>0.195</v>
      </c>
      <c r="T848" s="0" t="n">
        <v>1.562</v>
      </c>
      <c r="U848" s="0" t="n">
        <v>2.148</v>
      </c>
      <c r="V848" s="0" t="n">
        <v>0.391</v>
      </c>
      <c r="W848" s="0" t="n">
        <v>0.586</v>
      </c>
      <c r="X848" s="0" t="n">
        <v>0.586</v>
      </c>
      <c r="Y848" s="0" t="n">
        <v>0.977</v>
      </c>
      <c r="Z848" s="0" t="n">
        <v>0.977</v>
      </c>
      <c r="AA848" s="0" t="n">
        <v>1.367</v>
      </c>
      <c r="AB848" s="0" t="n">
        <v>0.391</v>
      </c>
      <c r="AC848" s="0" t="n">
        <v>0.781</v>
      </c>
      <c r="AD848" s="0" t="n">
        <v>1.172</v>
      </c>
      <c r="AG848" s="0" t="n">
        <f aca="false">AVERAGE(A848:AD848)</f>
        <v>1.1133</v>
      </c>
      <c r="AH848" s="0" t="n">
        <f aca="false">AG848-$AF$1</f>
        <v>-0.0537180809761511</v>
      </c>
      <c r="AI848" s="0" t="n">
        <f aca="false">AH1662</f>
        <v>0</v>
      </c>
      <c r="AJ848" s="0" t="n">
        <f aca="false">AH848-AI848</f>
        <v>-0.0537180809761511</v>
      </c>
    </row>
    <row r="849" customFormat="false" ht="13.2" hidden="false" customHeight="false" outlineLevel="0" collapsed="false">
      <c r="A849" s="0" t="n">
        <v>3.906</v>
      </c>
      <c r="B849" s="0" t="n">
        <v>2.734</v>
      </c>
      <c r="C849" s="0" t="n">
        <v>1.172</v>
      </c>
      <c r="D849" s="0" t="n">
        <v>0.586</v>
      </c>
      <c r="E849" s="0" t="n">
        <v>0.586</v>
      </c>
      <c r="F849" s="0" t="n">
        <v>1.172</v>
      </c>
      <c r="G849" s="0" t="n">
        <v>1.562</v>
      </c>
      <c r="H849" s="0" t="n">
        <v>1.367</v>
      </c>
      <c r="I849" s="0" t="n">
        <v>2.344</v>
      </c>
      <c r="J849" s="0" t="n">
        <v>1.562</v>
      </c>
      <c r="K849" s="0" t="n">
        <v>0.977</v>
      </c>
      <c r="L849" s="0" t="n">
        <v>0.977</v>
      </c>
      <c r="M849" s="0" t="n">
        <v>0.781</v>
      </c>
      <c r="N849" s="0" t="n">
        <v>0.977</v>
      </c>
      <c r="O849" s="0" t="n">
        <v>1.562</v>
      </c>
      <c r="P849" s="0" t="n">
        <v>1.562</v>
      </c>
      <c r="Q849" s="0" t="n">
        <v>0.391</v>
      </c>
      <c r="R849" s="0" t="n">
        <v>0.977</v>
      </c>
      <c r="S849" s="0" t="n">
        <v>0</v>
      </c>
      <c r="T849" s="0" t="n">
        <v>1.172</v>
      </c>
      <c r="U849" s="0" t="n">
        <v>1.172</v>
      </c>
      <c r="V849" s="0" t="n">
        <v>0.391</v>
      </c>
      <c r="W849" s="0" t="n">
        <v>0.391</v>
      </c>
      <c r="X849" s="0" t="n">
        <v>1.953</v>
      </c>
      <c r="Y849" s="0" t="n">
        <v>0.195</v>
      </c>
      <c r="Z849" s="0" t="n">
        <v>2.148</v>
      </c>
      <c r="AA849" s="0" t="n">
        <v>1.562</v>
      </c>
      <c r="AB849" s="0" t="n">
        <v>0.977</v>
      </c>
      <c r="AC849" s="0" t="n">
        <v>0.391</v>
      </c>
      <c r="AD849" s="0" t="n">
        <v>0.586</v>
      </c>
      <c r="AG849" s="0" t="n">
        <f aca="false">AVERAGE(A849:AD849)</f>
        <v>1.20443333333333</v>
      </c>
      <c r="AH849" s="0" t="n">
        <f aca="false">AG849-$AF$1</f>
        <v>0.0374152523571825</v>
      </c>
      <c r="AI849" s="0" t="n">
        <f aca="false">AH1663</f>
        <v>0</v>
      </c>
      <c r="AJ849" s="0" t="n">
        <f aca="false">AH849-AI849</f>
        <v>0.0374152523571825</v>
      </c>
    </row>
    <row r="850" customFormat="false" ht="13.2" hidden="false" customHeight="false" outlineLevel="0" collapsed="false">
      <c r="A850" s="0" t="n">
        <v>1.172</v>
      </c>
      <c r="B850" s="0" t="n">
        <v>2.148</v>
      </c>
      <c r="C850" s="0" t="n">
        <v>1.562</v>
      </c>
      <c r="D850" s="0" t="n">
        <v>1.953</v>
      </c>
      <c r="E850" s="0" t="n">
        <v>1.758</v>
      </c>
      <c r="F850" s="0" t="n">
        <v>2.93</v>
      </c>
      <c r="G850" s="0" t="n">
        <v>1.758</v>
      </c>
      <c r="H850" s="0" t="n">
        <v>0.781</v>
      </c>
      <c r="I850" s="0" t="n">
        <v>0.977</v>
      </c>
      <c r="J850" s="0" t="n">
        <v>1.367</v>
      </c>
      <c r="K850" s="0" t="n">
        <v>0</v>
      </c>
      <c r="L850" s="0" t="n">
        <v>0.391</v>
      </c>
      <c r="M850" s="0" t="n">
        <v>0.781</v>
      </c>
      <c r="N850" s="0" t="n">
        <v>0.391</v>
      </c>
      <c r="O850" s="0" t="n">
        <v>0.586</v>
      </c>
      <c r="P850" s="0" t="n">
        <v>3.32</v>
      </c>
      <c r="Q850" s="0" t="n">
        <v>0.586</v>
      </c>
      <c r="R850" s="0" t="n">
        <v>0.781</v>
      </c>
      <c r="S850" s="0" t="n">
        <v>0.195</v>
      </c>
      <c r="T850" s="0" t="n">
        <v>0.391</v>
      </c>
      <c r="U850" s="0" t="n">
        <v>0.781</v>
      </c>
      <c r="V850" s="0" t="n">
        <v>0.195</v>
      </c>
      <c r="W850" s="0" t="n">
        <v>0.781</v>
      </c>
      <c r="X850" s="0" t="n">
        <v>1.758</v>
      </c>
      <c r="Y850" s="0" t="n">
        <v>0.391</v>
      </c>
      <c r="Z850" s="0" t="n">
        <v>0.586</v>
      </c>
      <c r="AA850" s="0" t="n">
        <v>0.586</v>
      </c>
      <c r="AB850" s="0" t="n">
        <v>1.562</v>
      </c>
      <c r="AC850" s="0" t="n">
        <v>0.977</v>
      </c>
      <c r="AD850" s="0" t="n">
        <v>1.172</v>
      </c>
      <c r="AG850" s="0" t="n">
        <f aca="false">AVERAGE(A850:AD850)</f>
        <v>1.08723333333333</v>
      </c>
      <c r="AH850" s="0" t="n">
        <f aca="false">AG850-$AF$1</f>
        <v>-0.0797847476428177</v>
      </c>
      <c r="AI850" s="0" t="n">
        <f aca="false">AH1664</f>
        <v>0</v>
      </c>
      <c r="AJ850" s="0" t="n">
        <f aca="false">AH850-AI850</f>
        <v>-0.0797847476428177</v>
      </c>
    </row>
    <row r="851" customFormat="false" ht="13.2" hidden="false" customHeight="false" outlineLevel="0" collapsed="false">
      <c r="A851" s="0" t="n">
        <v>1.953</v>
      </c>
      <c r="B851" s="0" t="n">
        <v>0.977</v>
      </c>
      <c r="C851" s="0" t="n">
        <v>2.93</v>
      </c>
      <c r="D851" s="0" t="n">
        <v>1.562</v>
      </c>
      <c r="E851" s="0" t="n">
        <v>0.586</v>
      </c>
      <c r="F851" s="0" t="n">
        <v>1.758</v>
      </c>
      <c r="G851" s="0" t="n">
        <v>1.172</v>
      </c>
      <c r="H851" s="0" t="n">
        <v>0.977</v>
      </c>
      <c r="I851" s="0" t="n">
        <v>1.562</v>
      </c>
      <c r="J851" s="0" t="n">
        <v>3.125</v>
      </c>
      <c r="K851" s="0" t="n">
        <v>0.781</v>
      </c>
      <c r="L851" s="0" t="n">
        <v>1.367</v>
      </c>
      <c r="M851" s="0" t="n">
        <v>0.781</v>
      </c>
      <c r="N851" s="0" t="n">
        <v>0.391</v>
      </c>
      <c r="O851" s="0" t="n">
        <v>0.586</v>
      </c>
      <c r="P851" s="0" t="n">
        <v>1.172</v>
      </c>
      <c r="Q851" s="0" t="n">
        <v>0.391</v>
      </c>
      <c r="R851" s="0" t="n">
        <v>1.367</v>
      </c>
      <c r="S851" s="0" t="n">
        <v>0.195</v>
      </c>
      <c r="T851" s="0" t="n">
        <v>0.391</v>
      </c>
      <c r="U851" s="0" t="n">
        <v>0.781</v>
      </c>
      <c r="V851" s="0" t="n">
        <v>0.391</v>
      </c>
      <c r="W851" s="0" t="n">
        <v>1.172</v>
      </c>
      <c r="X851" s="0" t="n">
        <v>0.781</v>
      </c>
      <c r="Y851" s="0" t="n">
        <v>0.391</v>
      </c>
      <c r="Z851" s="0" t="n">
        <v>0.586</v>
      </c>
      <c r="AA851" s="0" t="n">
        <v>1.172</v>
      </c>
      <c r="AB851" s="0" t="n">
        <v>0.391</v>
      </c>
      <c r="AC851" s="0" t="n">
        <v>2.344</v>
      </c>
      <c r="AD851" s="0" t="n">
        <v>1.758</v>
      </c>
      <c r="AG851" s="0" t="n">
        <f aca="false">AVERAGE(A851:AD851)</f>
        <v>1.12636666666667</v>
      </c>
      <c r="AH851" s="0" t="n">
        <f aca="false">AG851-$AF$1</f>
        <v>-0.0406514143094845</v>
      </c>
      <c r="AI851" s="0" t="n">
        <f aca="false">AH1665</f>
        <v>0</v>
      </c>
      <c r="AJ851" s="0" t="n">
        <f aca="false">AH851-AI851</f>
        <v>-0.0406514143094845</v>
      </c>
    </row>
    <row r="852" customFormat="false" ht="13.2" hidden="false" customHeight="false" outlineLevel="0" collapsed="false">
      <c r="A852" s="0" t="n">
        <v>2.344</v>
      </c>
      <c r="B852" s="0" t="n">
        <v>0</v>
      </c>
      <c r="C852" s="0" t="n">
        <v>1.953</v>
      </c>
      <c r="D852" s="0" t="n">
        <v>0.391</v>
      </c>
      <c r="E852" s="0" t="n">
        <v>0.781</v>
      </c>
      <c r="F852" s="0" t="n">
        <v>0.781</v>
      </c>
      <c r="G852" s="0" t="n">
        <v>0.977</v>
      </c>
      <c r="H852" s="0" t="n">
        <v>2.93</v>
      </c>
      <c r="I852" s="0" t="n">
        <v>1.172</v>
      </c>
      <c r="J852" s="0" t="n">
        <v>2.148</v>
      </c>
      <c r="K852" s="0" t="n">
        <v>0.781</v>
      </c>
      <c r="L852" s="0" t="n">
        <v>1.562</v>
      </c>
      <c r="M852" s="0" t="n">
        <v>1.172</v>
      </c>
      <c r="N852" s="0" t="n">
        <v>0.391</v>
      </c>
      <c r="O852" s="0" t="n">
        <v>1.172</v>
      </c>
      <c r="P852" s="0" t="n">
        <v>1.172</v>
      </c>
      <c r="Q852" s="0" t="n">
        <v>0.586</v>
      </c>
      <c r="R852" s="0" t="n">
        <v>0.586</v>
      </c>
      <c r="S852" s="0" t="n">
        <v>0.586</v>
      </c>
      <c r="T852" s="0" t="n">
        <v>0.586</v>
      </c>
      <c r="U852" s="0" t="n">
        <v>1.172</v>
      </c>
      <c r="V852" s="0" t="n">
        <v>1.758</v>
      </c>
      <c r="W852" s="0" t="n">
        <v>0.195</v>
      </c>
      <c r="X852" s="0" t="n">
        <v>1.172</v>
      </c>
      <c r="Y852" s="0" t="n">
        <v>1.758</v>
      </c>
      <c r="Z852" s="0" t="n">
        <v>0.781</v>
      </c>
      <c r="AA852" s="0" t="n">
        <v>0.781</v>
      </c>
      <c r="AB852" s="0" t="n">
        <v>1.172</v>
      </c>
      <c r="AC852" s="0" t="n">
        <v>1.367</v>
      </c>
      <c r="AD852" s="0" t="n">
        <v>0</v>
      </c>
      <c r="AG852" s="0" t="n">
        <f aca="false">AVERAGE(A852:AD852)</f>
        <v>1.07423333333333</v>
      </c>
      <c r="AH852" s="0" t="n">
        <f aca="false">AG852-$AF$1</f>
        <v>-0.0927847476428179</v>
      </c>
      <c r="AI852" s="0" t="n">
        <f aca="false">AH1666</f>
        <v>0</v>
      </c>
      <c r="AJ852" s="0" t="n">
        <f aca="false">AH852-AI852</f>
        <v>-0.0927847476428179</v>
      </c>
    </row>
    <row r="853" customFormat="false" ht="13.2" hidden="false" customHeight="false" outlineLevel="0" collapsed="false">
      <c r="A853" s="0" t="n">
        <v>2.539</v>
      </c>
      <c r="B853" s="0" t="n">
        <v>1.172</v>
      </c>
      <c r="C853" s="0" t="n">
        <v>3.125</v>
      </c>
      <c r="D853" s="0" t="n">
        <v>1.562</v>
      </c>
      <c r="E853" s="0" t="n">
        <v>0.195</v>
      </c>
      <c r="F853" s="0" t="n">
        <v>1.172</v>
      </c>
      <c r="G853" s="0" t="n">
        <v>1.172</v>
      </c>
      <c r="H853" s="0" t="n">
        <v>1.172</v>
      </c>
      <c r="I853" s="0" t="n">
        <v>2.148</v>
      </c>
      <c r="J853" s="0" t="n">
        <v>1.172</v>
      </c>
      <c r="K853" s="0" t="n">
        <v>1.562</v>
      </c>
      <c r="L853" s="0" t="n">
        <v>0.195</v>
      </c>
      <c r="M853" s="0" t="n">
        <v>1.367</v>
      </c>
      <c r="N853" s="0" t="n">
        <v>1.172</v>
      </c>
      <c r="O853" s="0" t="n">
        <v>1.367</v>
      </c>
      <c r="P853" s="0" t="n">
        <v>1.367</v>
      </c>
      <c r="Q853" s="0" t="n">
        <v>0.391</v>
      </c>
      <c r="R853" s="0" t="n">
        <v>0.586</v>
      </c>
      <c r="S853" s="0" t="n">
        <v>0.586</v>
      </c>
      <c r="T853" s="0" t="n">
        <v>0.781</v>
      </c>
      <c r="U853" s="0" t="n">
        <v>0.195</v>
      </c>
      <c r="V853" s="0" t="n">
        <v>1.172</v>
      </c>
      <c r="W853" s="0" t="n">
        <v>1.562</v>
      </c>
      <c r="X853" s="0" t="n">
        <v>0.391</v>
      </c>
      <c r="Y853" s="0" t="n">
        <v>0.391</v>
      </c>
      <c r="Z853" s="0" t="n">
        <v>0.781</v>
      </c>
      <c r="AA853" s="0" t="n">
        <v>0.195</v>
      </c>
      <c r="AB853" s="0" t="n">
        <v>0.391</v>
      </c>
      <c r="AC853" s="0" t="n">
        <v>1.367</v>
      </c>
      <c r="AD853" s="0" t="n">
        <v>1.562</v>
      </c>
      <c r="AG853" s="0" t="n">
        <f aca="false">AVERAGE(A853:AD853)</f>
        <v>1.09366666666667</v>
      </c>
      <c r="AH853" s="0" t="n">
        <f aca="false">AG853-$AF$1</f>
        <v>-0.0733514143094842</v>
      </c>
      <c r="AI853" s="0" t="n">
        <f aca="false">AH1667</f>
        <v>0</v>
      </c>
      <c r="AJ853" s="0" t="n">
        <f aca="false">AH853-AI853</f>
        <v>-0.0733514143094842</v>
      </c>
    </row>
    <row r="854" customFormat="false" ht="13.2" hidden="false" customHeight="false" outlineLevel="0" collapsed="false">
      <c r="A854" s="0" t="n">
        <v>2.148</v>
      </c>
      <c r="B854" s="0" t="n">
        <v>2.539</v>
      </c>
      <c r="C854" s="0" t="n">
        <v>0.977</v>
      </c>
      <c r="D854" s="0" t="n">
        <v>1.367</v>
      </c>
      <c r="E854" s="0" t="n">
        <v>3.125</v>
      </c>
      <c r="F854" s="0" t="n">
        <v>1.172</v>
      </c>
      <c r="G854" s="0" t="n">
        <v>4.297</v>
      </c>
      <c r="H854" s="0" t="n">
        <v>0.977</v>
      </c>
      <c r="I854" s="0" t="n">
        <v>1.172</v>
      </c>
      <c r="J854" s="0" t="n">
        <v>1.172</v>
      </c>
      <c r="K854" s="0" t="n">
        <v>1.367</v>
      </c>
      <c r="L854" s="0" t="n">
        <v>1.172</v>
      </c>
      <c r="M854" s="0" t="n">
        <v>0.195</v>
      </c>
      <c r="N854" s="0" t="n">
        <v>0.977</v>
      </c>
      <c r="O854" s="0" t="n">
        <v>1.172</v>
      </c>
      <c r="P854" s="0" t="n">
        <v>1.172</v>
      </c>
      <c r="Q854" s="0" t="n">
        <v>0.195</v>
      </c>
      <c r="R854" s="0" t="n">
        <v>0.586</v>
      </c>
      <c r="S854" s="0" t="n">
        <v>1.758</v>
      </c>
      <c r="T854" s="0" t="n">
        <v>1.367</v>
      </c>
      <c r="U854" s="0" t="n">
        <v>0.586</v>
      </c>
      <c r="V854" s="0" t="n">
        <v>1.758</v>
      </c>
      <c r="W854" s="0" t="n">
        <v>0.977</v>
      </c>
      <c r="X854" s="0" t="n">
        <v>1.367</v>
      </c>
      <c r="Y854" s="0" t="n">
        <v>1.172</v>
      </c>
      <c r="Z854" s="0" t="n">
        <v>0.977</v>
      </c>
      <c r="AA854" s="0" t="n">
        <v>0</v>
      </c>
      <c r="AB854" s="0" t="n">
        <v>0.195</v>
      </c>
      <c r="AC854" s="0" t="n">
        <v>0.586</v>
      </c>
      <c r="AD854" s="0" t="n">
        <v>0.586</v>
      </c>
      <c r="AG854" s="0" t="n">
        <f aca="false">AVERAGE(A854:AD854)</f>
        <v>1.23703333333333</v>
      </c>
      <c r="AH854" s="0" t="n">
        <f aca="false">AG854-$AF$1</f>
        <v>0.0700152523571822</v>
      </c>
      <c r="AI854" s="0" t="n">
        <f aca="false">AH1668</f>
        <v>0</v>
      </c>
      <c r="AJ854" s="0" t="n">
        <f aca="false">AH854-AI854</f>
        <v>0.0700152523571822</v>
      </c>
    </row>
    <row r="855" customFormat="false" ht="13.2" hidden="false" customHeight="false" outlineLevel="0" collapsed="false">
      <c r="A855" s="0" t="n">
        <v>3.125</v>
      </c>
      <c r="B855" s="0" t="n">
        <v>2.148</v>
      </c>
      <c r="C855" s="0" t="n">
        <v>0.977</v>
      </c>
      <c r="D855" s="0" t="n">
        <v>0.977</v>
      </c>
      <c r="E855" s="0" t="n">
        <v>1.172</v>
      </c>
      <c r="F855" s="0" t="n">
        <v>1.953</v>
      </c>
      <c r="G855" s="0" t="n">
        <v>1.758</v>
      </c>
      <c r="H855" s="0" t="n">
        <v>1.172</v>
      </c>
      <c r="I855" s="0" t="n">
        <v>2.734</v>
      </c>
      <c r="J855" s="0" t="n">
        <v>1.172</v>
      </c>
      <c r="K855" s="0" t="n">
        <v>0</v>
      </c>
      <c r="L855" s="0" t="n">
        <v>0.586</v>
      </c>
      <c r="M855" s="0" t="n">
        <v>0.586</v>
      </c>
      <c r="N855" s="0" t="n">
        <v>1.367</v>
      </c>
      <c r="O855" s="0" t="n">
        <v>0.586</v>
      </c>
      <c r="P855" s="0" t="n">
        <v>0.586</v>
      </c>
      <c r="Q855" s="0" t="n">
        <v>0.977</v>
      </c>
      <c r="R855" s="0" t="n">
        <v>0.781</v>
      </c>
      <c r="S855" s="0" t="n">
        <v>0.391</v>
      </c>
      <c r="T855" s="0" t="n">
        <v>0.781</v>
      </c>
      <c r="U855" s="0" t="n">
        <v>0.391</v>
      </c>
      <c r="V855" s="0" t="n">
        <v>0</v>
      </c>
      <c r="W855" s="0" t="n">
        <v>0.391</v>
      </c>
      <c r="X855" s="0" t="n">
        <v>0.977</v>
      </c>
      <c r="Y855" s="0" t="n">
        <v>1.172</v>
      </c>
      <c r="Z855" s="0" t="n">
        <v>1.562</v>
      </c>
      <c r="AA855" s="0" t="n">
        <v>0.781</v>
      </c>
      <c r="AB855" s="0" t="n">
        <v>0.391</v>
      </c>
      <c r="AC855" s="0" t="n">
        <v>0.586</v>
      </c>
      <c r="AD855" s="0" t="n">
        <v>0.391</v>
      </c>
      <c r="AG855" s="0" t="n">
        <f aca="false">AVERAGE(A855:AD855)</f>
        <v>1.0157</v>
      </c>
      <c r="AH855" s="0" t="n">
        <f aca="false">AG855-$AF$1</f>
        <v>-0.151318080976151</v>
      </c>
      <c r="AI855" s="0" t="n">
        <f aca="false">AH1669</f>
        <v>0</v>
      </c>
      <c r="AJ855" s="0" t="n">
        <f aca="false">AH855-AI855</f>
        <v>-0.151318080976151</v>
      </c>
    </row>
    <row r="856" customFormat="false" ht="13.2" hidden="false" customHeight="false" outlineLevel="0" collapsed="false">
      <c r="A856" s="0" t="n">
        <v>1.758</v>
      </c>
      <c r="B856" s="0" t="n">
        <v>1.953</v>
      </c>
      <c r="C856" s="0" t="n">
        <v>2.93</v>
      </c>
      <c r="D856" s="0" t="n">
        <v>1.758</v>
      </c>
      <c r="E856" s="0" t="n">
        <v>0.781</v>
      </c>
      <c r="F856" s="0" t="n">
        <v>2.539</v>
      </c>
      <c r="G856" s="0" t="n">
        <v>1.367</v>
      </c>
      <c r="H856" s="0" t="n">
        <v>1.172</v>
      </c>
      <c r="I856" s="0" t="n">
        <v>0.781</v>
      </c>
      <c r="J856" s="0" t="n">
        <v>0.781</v>
      </c>
      <c r="K856" s="0" t="n">
        <v>1.367</v>
      </c>
      <c r="L856" s="0" t="n">
        <v>0.391</v>
      </c>
      <c r="M856" s="0" t="n">
        <v>1.172</v>
      </c>
      <c r="N856" s="0" t="n">
        <v>0.781</v>
      </c>
      <c r="O856" s="0" t="n">
        <v>0.781</v>
      </c>
      <c r="P856" s="0" t="n">
        <v>1.367</v>
      </c>
      <c r="Q856" s="0" t="n">
        <v>1.562</v>
      </c>
      <c r="R856" s="0" t="n">
        <v>0.391</v>
      </c>
      <c r="S856" s="0" t="n">
        <v>0.195</v>
      </c>
      <c r="T856" s="0" t="n">
        <v>0.195</v>
      </c>
      <c r="U856" s="0" t="n">
        <v>1.367</v>
      </c>
      <c r="V856" s="0" t="n">
        <v>0.586</v>
      </c>
      <c r="W856" s="0" t="n">
        <v>1.562</v>
      </c>
      <c r="X856" s="0" t="n">
        <v>0.977</v>
      </c>
      <c r="Y856" s="0" t="n">
        <v>1.562</v>
      </c>
      <c r="Z856" s="0" t="n">
        <v>0.391</v>
      </c>
      <c r="AA856" s="0" t="n">
        <v>0.391</v>
      </c>
      <c r="AB856" s="0" t="n">
        <v>0.586</v>
      </c>
      <c r="AC856" s="0" t="n">
        <v>2.93</v>
      </c>
      <c r="AD856" s="0" t="n">
        <v>1.172</v>
      </c>
      <c r="AG856" s="0" t="n">
        <f aca="false">AVERAGE(A856:AD856)</f>
        <v>1.18486666666667</v>
      </c>
      <c r="AH856" s="0" t="n">
        <f aca="false">AG856-$AF$1</f>
        <v>0.0178485856905157</v>
      </c>
      <c r="AI856" s="0" t="n">
        <f aca="false">AH1670</f>
        <v>0</v>
      </c>
      <c r="AJ856" s="0" t="n">
        <f aca="false">AH856-AI856</f>
        <v>0.0178485856905157</v>
      </c>
    </row>
    <row r="857" customFormat="false" ht="13.2" hidden="false" customHeight="false" outlineLevel="0" collapsed="false">
      <c r="A857" s="0" t="n">
        <v>3.32</v>
      </c>
      <c r="B857" s="0" t="n">
        <v>1.953</v>
      </c>
      <c r="C857" s="0" t="n">
        <v>2.344</v>
      </c>
      <c r="D857" s="0" t="n">
        <v>0.781</v>
      </c>
      <c r="E857" s="0" t="n">
        <v>2.148</v>
      </c>
      <c r="F857" s="0" t="n">
        <v>1.367</v>
      </c>
      <c r="G857" s="0" t="n">
        <v>2.734</v>
      </c>
      <c r="H857" s="0" t="n">
        <v>1.953</v>
      </c>
      <c r="I857" s="0" t="n">
        <v>1.172</v>
      </c>
      <c r="J857" s="0" t="n">
        <v>1.367</v>
      </c>
      <c r="K857" s="0" t="n">
        <v>1.172</v>
      </c>
      <c r="L857" s="0" t="n">
        <v>1.953</v>
      </c>
      <c r="M857" s="0" t="n">
        <v>0.586</v>
      </c>
      <c r="N857" s="0" t="n">
        <v>0.586</v>
      </c>
      <c r="O857" s="0" t="n">
        <v>0.781</v>
      </c>
      <c r="P857" s="0" t="n">
        <v>1.172</v>
      </c>
      <c r="Q857" s="0" t="n">
        <v>0.391</v>
      </c>
      <c r="R857" s="0" t="n">
        <v>1.758</v>
      </c>
      <c r="S857" s="0" t="n">
        <v>0.977</v>
      </c>
      <c r="T857" s="0" t="n">
        <v>0.391</v>
      </c>
      <c r="U857" s="0" t="n">
        <v>0.977</v>
      </c>
      <c r="V857" s="0" t="n">
        <v>0.977</v>
      </c>
      <c r="W857" s="0" t="n">
        <v>1.172</v>
      </c>
      <c r="X857" s="0" t="n">
        <v>0.781</v>
      </c>
      <c r="Y857" s="0" t="n">
        <v>0.391</v>
      </c>
      <c r="Z857" s="0" t="n">
        <v>0.391</v>
      </c>
      <c r="AA857" s="0" t="n">
        <v>0.391</v>
      </c>
      <c r="AB857" s="0" t="n">
        <v>0.586</v>
      </c>
      <c r="AC857" s="0" t="n">
        <v>0.977</v>
      </c>
      <c r="AD857" s="0" t="n">
        <v>0.195</v>
      </c>
      <c r="AG857" s="0" t="n">
        <f aca="false">AVERAGE(A857:AD857)</f>
        <v>1.19146666666667</v>
      </c>
      <c r="AH857" s="0" t="n">
        <f aca="false">AG857-$AF$1</f>
        <v>0.0244485856905157</v>
      </c>
      <c r="AI857" s="0" t="n">
        <f aca="false">AH1671</f>
        <v>0</v>
      </c>
      <c r="AJ857" s="0" t="n">
        <f aca="false">AH857-AI857</f>
        <v>0.0244485856905157</v>
      </c>
    </row>
    <row r="858" customFormat="false" ht="13.2" hidden="false" customHeight="false" outlineLevel="0" collapsed="false">
      <c r="A858" s="0" t="n">
        <v>2.734</v>
      </c>
      <c r="B858" s="0" t="n">
        <v>1.172</v>
      </c>
      <c r="C858" s="0" t="n">
        <v>1.758</v>
      </c>
      <c r="D858" s="0" t="n">
        <v>0.586</v>
      </c>
      <c r="E858" s="0" t="n">
        <v>1.758</v>
      </c>
      <c r="F858" s="0" t="n">
        <v>1.953</v>
      </c>
      <c r="G858" s="0" t="n">
        <v>1.758</v>
      </c>
      <c r="H858" s="0" t="n">
        <v>0.977</v>
      </c>
      <c r="I858" s="0" t="n">
        <v>0.977</v>
      </c>
      <c r="J858" s="0" t="n">
        <v>0.977</v>
      </c>
      <c r="K858" s="0" t="n">
        <v>1.172</v>
      </c>
      <c r="L858" s="0" t="n">
        <v>1.562</v>
      </c>
      <c r="M858" s="0" t="n">
        <v>1.367</v>
      </c>
      <c r="N858" s="0" t="n">
        <v>1.367</v>
      </c>
      <c r="O858" s="0" t="n">
        <v>1.758</v>
      </c>
      <c r="P858" s="0" t="n">
        <v>0.977</v>
      </c>
      <c r="Q858" s="0" t="n">
        <v>0.586</v>
      </c>
      <c r="R858" s="0" t="n">
        <v>1.367</v>
      </c>
      <c r="S858" s="0" t="n">
        <v>0.391</v>
      </c>
      <c r="T858" s="0" t="n">
        <v>0.977</v>
      </c>
      <c r="U858" s="0" t="n">
        <v>0.391</v>
      </c>
      <c r="V858" s="0" t="n">
        <v>1.367</v>
      </c>
      <c r="W858" s="0" t="n">
        <v>0.586</v>
      </c>
      <c r="X858" s="0" t="n">
        <v>1.562</v>
      </c>
      <c r="Y858" s="0" t="n">
        <v>1.367</v>
      </c>
      <c r="Z858" s="0" t="n">
        <v>1.172</v>
      </c>
      <c r="AA858" s="0" t="n">
        <v>0.781</v>
      </c>
      <c r="AB858" s="0" t="n">
        <v>0</v>
      </c>
      <c r="AC858" s="0" t="n">
        <v>1.367</v>
      </c>
      <c r="AD858" s="0" t="n">
        <v>0.586</v>
      </c>
      <c r="AG858" s="0" t="n">
        <f aca="false">AVERAGE(A858:AD858)</f>
        <v>1.17843333333333</v>
      </c>
      <c r="AH858" s="0" t="n">
        <f aca="false">AG858-$AF$1</f>
        <v>0.0114152523571824</v>
      </c>
      <c r="AI858" s="0" t="n">
        <f aca="false">AH1672</f>
        <v>0</v>
      </c>
      <c r="AJ858" s="0" t="n">
        <f aca="false">AH858-AI858</f>
        <v>0.0114152523571824</v>
      </c>
    </row>
    <row r="859" customFormat="false" ht="13.2" hidden="false" customHeight="false" outlineLevel="0" collapsed="false">
      <c r="A859" s="0" t="n">
        <v>3.906</v>
      </c>
      <c r="B859" s="0" t="n">
        <v>1.172</v>
      </c>
      <c r="C859" s="0" t="n">
        <v>0.977</v>
      </c>
      <c r="D859" s="0" t="n">
        <v>1.953</v>
      </c>
      <c r="E859" s="0" t="n">
        <v>2.344</v>
      </c>
      <c r="F859" s="0" t="n">
        <v>2.734</v>
      </c>
      <c r="G859" s="0" t="n">
        <v>0.781</v>
      </c>
      <c r="H859" s="0" t="n">
        <v>1.953</v>
      </c>
      <c r="I859" s="0" t="n">
        <v>1.367</v>
      </c>
      <c r="J859" s="0" t="n">
        <v>0.586</v>
      </c>
      <c r="K859" s="0" t="n">
        <v>0.977</v>
      </c>
      <c r="L859" s="0" t="n">
        <v>0.977</v>
      </c>
      <c r="M859" s="0" t="n">
        <v>2.539</v>
      </c>
      <c r="N859" s="0" t="n">
        <v>0.781</v>
      </c>
      <c r="O859" s="0" t="n">
        <v>0.781</v>
      </c>
      <c r="P859" s="0" t="n">
        <v>0.391</v>
      </c>
      <c r="Q859" s="0" t="n">
        <v>2.148</v>
      </c>
      <c r="R859" s="0" t="n">
        <v>2.344</v>
      </c>
      <c r="S859" s="0" t="n">
        <v>0.977</v>
      </c>
      <c r="T859" s="0" t="n">
        <v>0.781</v>
      </c>
      <c r="U859" s="0" t="n">
        <v>0.977</v>
      </c>
      <c r="V859" s="0" t="n">
        <v>0.586</v>
      </c>
      <c r="W859" s="0" t="n">
        <v>0.977</v>
      </c>
      <c r="X859" s="0" t="n">
        <v>0.781</v>
      </c>
      <c r="Y859" s="0" t="n">
        <v>1.367</v>
      </c>
      <c r="Z859" s="0" t="n">
        <v>0.977</v>
      </c>
      <c r="AA859" s="0" t="n">
        <v>0.977</v>
      </c>
      <c r="AB859" s="0" t="n">
        <v>1.562</v>
      </c>
      <c r="AC859" s="0" t="n">
        <v>0.391</v>
      </c>
      <c r="AD859" s="0" t="n">
        <v>1.367</v>
      </c>
      <c r="AG859" s="0" t="n">
        <f aca="false">AVERAGE(A859:AD859)</f>
        <v>1.3477</v>
      </c>
      <c r="AH859" s="0" t="n">
        <f aca="false">AG859-$AF$1</f>
        <v>0.180681919023849</v>
      </c>
      <c r="AI859" s="0" t="n">
        <f aca="false">AH1673</f>
        <v>0</v>
      </c>
      <c r="AJ859" s="0" t="n">
        <f aca="false">AH859-AI859</f>
        <v>0.180681919023849</v>
      </c>
    </row>
    <row r="860" customFormat="false" ht="13.2" hidden="false" customHeight="false" outlineLevel="0" collapsed="false">
      <c r="A860" s="0" t="n">
        <v>3.125</v>
      </c>
      <c r="B860" s="0" t="n">
        <v>3.32</v>
      </c>
      <c r="C860" s="0" t="n">
        <v>0.586</v>
      </c>
      <c r="D860" s="0" t="n">
        <v>0.977</v>
      </c>
      <c r="E860" s="0" t="n">
        <v>0.977</v>
      </c>
      <c r="F860" s="0" t="n">
        <v>0.977</v>
      </c>
      <c r="G860" s="0" t="n">
        <v>0.977</v>
      </c>
      <c r="H860" s="0" t="n">
        <v>1.562</v>
      </c>
      <c r="I860" s="0" t="n">
        <v>0.195</v>
      </c>
      <c r="J860" s="0" t="n">
        <v>2.344</v>
      </c>
      <c r="K860" s="0" t="n">
        <v>0.195</v>
      </c>
      <c r="L860" s="0" t="n">
        <v>1.758</v>
      </c>
      <c r="M860" s="0" t="n">
        <v>4.883</v>
      </c>
      <c r="N860" s="0" t="n">
        <v>0.781</v>
      </c>
      <c r="O860" s="0" t="n">
        <v>0.781</v>
      </c>
      <c r="P860" s="0" t="n">
        <v>0.586</v>
      </c>
      <c r="Q860" s="0" t="n">
        <v>0.977</v>
      </c>
      <c r="R860" s="0" t="n">
        <v>0.195</v>
      </c>
      <c r="S860" s="0" t="n">
        <v>1.562</v>
      </c>
      <c r="T860" s="0" t="n">
        <v>0.781</v>
      </c>
      <c r="U860" s="0" t="n">
        <v>0.781</v>
      </c>
      <c r="V860" s="0" t="n">
        <v>0.391</v>
      </c>
      <c r="W860" s="0" t="n">
        <v>0.977</v>
      </c>
      <c r="X860" s="0" t="n">
        <v>0.391</v>
      </c>
      <c r="Y860" s="0" t="n">
        <v>1.172</v>
      </c>
      <c r="Z860" s="0" t="n">
        <v>1.367</v>
      </c>
      <c r="AA860" s="0" t="n">
        <v>0.391</v>
      </c>
      <c r="AB860" s="0" t="n">
        <v>1.367</v>
      </c>
      <c r="AC860" s="0" t="n">
        <v>1.367</v>
      </c>
      <c r="AD860" s="0" t="n">
        <v>1.953</v>
      </c>
      <c r="AG860" s="0" t="n">
        <f aca="false">AVERAGE(A860:AD860)</f>
        <v>1.25653333333333</v>
      </c>
      <c r="AH860" s="0" t="n">
        <f aca="false">AG860-$AF$1</f>
        <v>0.0895152523571823</v>
      </c>
      <c r="AI860" s="0" t="n">
        <f aca="false">AH1674</f>
        <v>0</v>
      </c>
      <c r="AJ860" s="0" t="n">
        <f aca="false">AH860-AI860</f>
        <v>0.0895152523571823</v>
      </c>
    </row>
    <row r="861" customFormat="false" ht="13.2" hidden="false" customHeight="false" outlineLevel="0" collapsed="false">
      <c r="A861" s="0" t="n">
        <v>2.539</v>
      </c>
      <c r="B861" s="0" t="n">
        <v>2.93</v>
      </c>
      <c r="C861" s="0" t="n">
        <v>1.758</v>
      </c>
      <c r="D861" s="0" t="n">
        <v>1.758</v>
      </c>
      <c r="E861" s="0" t="n">
        <v>1.562</v>
      </c>
      <c r="F861" s="0" t="n">
        <v>0.781</v>
      </c>
      <c r="G861" s="0" t="n">
        <v>0.391</v>
      </c>
      <c r="H861" s="0" t="n">
        <v>4.297</v>
      </c>
      <c r="I861" s="0" t="n">
        <v>1.367</v>
      </c>
      <c r="J861" s="0" t="n">
        <v>1.758</v>
      </c>
      <c r="K861" s="0" t="n">
        <v>1.367</v>
      </c>
      <c r="L861" s="0" t="n">
        <v>1.953</v>
      </c>
      <c r="M861" s="0" t="n">
        <v>7.617</v>
      </c>
      <c r="N861" s="0" t="n">
        <v>1.562</v>
      </c>
      <c r="O861" s="0" t="n">
        <v>1.562</v>
      </c>
      <c r="P861" s="0" t="n">
        <v>0.977</v>
      </c>
      <c r="Q861" s="0" t="n">
        <v>1.562</v>
      </c>
      <c r="R861" s="0" t="n">
        <v>0.586</v>
      </c>
      <c r="S861" s="0" t="n">
        <v>0.781</v>
      </c>
      <c r="T861" s="0" t="n">
        <v>1.172</v>
      </c>
      <c r="U861" s="0" t="n">
        <v>1.367</v>
      </c>
      <c r="V861" s="0" t="n">
        <v>1.758</v>
      </c>
      <c r="W861" s="0" t="n">
        <v>1.367</v>
      </c>
      <c r="X861" s="0" t="n">
        <v>1.367</v>
      </c>
      <c r="Y861" s="0" t="n">
        <v>1.367</v>
      </c>
      <c r="Z861" s="0" t="n">
        <v>1.562</v>
      </c>
      <c r="AA861" s="0" t="n">
        <v>1.758</v>
      </c>
      <c r="AB861" s="0" t="n">
        <v>0.781</v>
      </c>
      <c r="AC861" s="0" t="n">
        <v>1.172</v>
      </c>
      <c r="AD861" s="0" t="n">
        <v>1.367</v>
      </c>
      <c r="AG861" s="0" t="n">
        <f aca="false">AVERAGE(A861:AD861)</f>
        <v>1.7382</v>
      </c>
      <c r="AH861" s="0" t="n">
        <f aca="false">AG861-$AF$1</f>
        <v>0.571181919023849</v>
      </c>
      <c r="AI861" s="0" t="n">
        <f aca="false">AH1675</f>
        <v>0</v>
      </c>
      <c r="AJ861" s="0" t="n">
        <f aca="false">AH861-AI861</f>
        <v>0.571181919023849</v>
      </c>
    </row>
    <row r="862" customFormat="false" ht="13.2" hidden="false" customHeight="false" outlineLevel="0" collapsed="false">
      <c r="A862" s="0" t="n">
        <v>4.102</v>
      </c>
      <c r="B862" s="0" t="n">
        <v>1.172</v>
      </c>
      <c r="C862" s="0" t="n">
        <v>2.148</v>
      </c>
      <c r="D862" s="0" t="n">
        <v>1.172</v>
      </c>
      <c r="E862" s="0" t="n">
        <v>1.367</v>
      </c>
      <c r="F862" s="0" t="n">
        <v>2.734</v>
      </c>
      <c r="G862" s="0" t="n">
        <v>0.586</v>
      </c>
      <c r="H862" s="0" t="n">
        <v>1.562</v>
      </c>
      <c r="I862" s="0" t="n">
        <v>1.562</v>
      </c>
      <c r="J862" s="0" t="n">
        <v>2.539</v>
      </c>
      <c r="K862" s="0" t="n">
        <v>0.586</v>
      </c>
      <c r="L862" s="0" t="n">
        <v>0.977</v>
      </c>
      <c r="M862" s="0" t="n">
        <v>10.742</v>
      </c>
      <c r="N862" s="0" t="n">
        <v>1.953</v>
      </c>
      <c r="O862" s="0" t="n">
        <v>0.977</v>
      </c>
      <c r="P862" s="0" t="n">
        <v>2.148</v>
      </c>
      <c r="Q862" s="0" t="n">
        <v>0.781</v>
      </c>
      <c r="R862" s="0" t="n">
        <v>1.367</v>
      </c>
      <c r="S862" s="0" t="n">
        <v>0.977</v>
      </c>
      <c r="T862" s="0" t="n">
        <v>2.344</v>
      </c>
      <c r="U862" s="0" t="n">
        <v>0.781</v>
      </c>
      <c r="V862" s="0" t="n">
        <v>2.93</v>
      </c>
      <c r="W862" s="0" t="n">
        <v>0.977</v>
      </c>
      <c r="X862" s="0" t="n">
        <v>1.758</v>
      </c>
      <c r="Y862" s="0" t="n">
        <v>0.977</v>
      </c>
      <c r="Z862" s="0" t="n">
        <v>0.781</v>
      </c>
      <c r="AA862" s="0" t="n">
        <v>0.586</v>
      </c>
      <c r="AB862" s="0" t="n">
        <v>1.172</v>
      </c>
      <c r="AC862" s="0" t="n">
        <v>0.195</v>
      </c>
      <c r="AD862" s="0" t="n">
        <v>1.562</v>
      </c>
      <c r="AG862" s="0" t="n">
        <f aca="false">AVERAGE(A862:AD862)</f>
        <v>1.78383333333333</v>
      </c>
      <c r="AH862" s="0" t="n">
        <f aca="false">AG862-$AF$1</f>
        <v>0.616815252357182</v>
      </c>
      <c r="AI862" s="0" t="n">
        <f aca="false">AH1676</f>
        <v>0</v>
      </c>
      <c r="AJ862" s="0" t="n">
        <f aca="false">AH862-AI862</f>
        <v>0.616815252357182</v>
      </c>
    </row>
    <row r="863" customFormat="false" ht="13.2" hidden="false" customHeight="false" outlineLevel="0" collapsed="false">
      <c r="A863" s="0" t="n">
        <v>2.539</v>
      </c>
      <c r="B863" s="0" t="n">
        <v>2.539</v>
      </c>
      <c r="C863" s="0" t="n">
        <v>1.367</v>
      </c>
      <c r="D863" s="0" t="n">
        <v>2.344</v>
      </c>
      <c r="E863" s="0" t="n">
        <v>0.586</v>
      </c>
      <c r="F863" s="0" t="n">
        <v>0.977</v>
      </c>
      <c r="G863" s="0" t="n">
        <v>0.781</v>
      </c>
      <c r="H863" s="0" t="n">
        <v>1.172</v>
      </c>
      <c r="I863" s="0" t="n">
        <v>2.344</v>
      </c>
      <c r="J863" s="0" t="n">
        <v>2.148</v>
      </c>
      <c r="K863" s="0" t="n">
        <v>0.781</v>
      </c>
      <c r="L863" s="0" t="n">
        <v>0.977</v>
      </c>
      <c r="M863" s="0" t="n">
        <v>9.766</v>
      </c>
      <c r="N863" s="0" t="n">
        <v>0.586</v>
      </c>
      <c r="O863" s="0" t="n">
        <v>0.391</v>
      </c>
      <c r="P863" s="0" t="n">
        <v>0.977</v>
      </c>
      <c r="Q863" s="0" t="n">
        <v>0.977</v>
      </c>
      <c r="R863" s="0" t="n">
        <v>3.516</v>
      </c>
      <c r="S863" s="0" t="n">
        <v>2.148</v>
      </c>
      <c r="T863" s="0" t="n">
        <v>2.148</v>
      </c>
      <c r="U863" s="0" t="n">
        <v>1.562</v>
      </c>
      <c r="V863" s="0" t="n">
        <v>1.172</v>
      </c>
      <c r="W863" s="0" t="n">
        <v>1.758</v>
      </c>
      <c r="X863" s="0" t="n">
        <v>1.172</v>
      </c>
      <c r="Y863" s="0" t="n">
        <v>2.93</v>
      </c>
      <c r="Z863" s="0" t="n">
        <v>2.344</v>
      </c>
      <c r="AA863" s="0" t="n">
        <v>0.781</v>
      </c>
      <c r="AB863" s="0" t="n">
        <v>1.367</v>
      </c>
      <c r="AC863" s="0" t="n">
        <v>0.586</v>
      </c>
      <c r="AD863" s="0" t="n">
        <v>0.781</v>
      </c>
      <c r="AG863" s="0" t="n">
        <f aca="false">AVERAGE(A863:AD863)</f>
        <v>1.7839</v>
      </c>
      <c r="AH863" s="0" t="n">
        <f aca="false">AG863-$AF$1</f>
        <v>0.616881919023849</v>
      </c>
      <c r="AI863" s="0" t="n">
        <f aca="false">AH1677</f>
        <v>0</v>
      </c>
      <c r="AJ863" s="0" t="n">
        <f aca="false">AH863-AI863</f>
        <v>0.616881919023849</v>
      </c>
    </row>
    <row r="864" customFormat="false" ht="13.2" hidden="false" customHeight="false" outlineLevel="0" collapsed="false">
      <c r="A864" s="0" t="n">
        <v>1.953</v>
      </c>
      <c r="B864" s="0" t="n">
        <v>0.977</v>
      </c>
      <c r="C864" s="0" t="n">
        <v>2.148</v>
      </c>
      <c r="D864" s="0" t="n">
        <v>1.562</v>
      </c>
      <c r="E864" s="0" t="n">
        <v>1.758</v>
      </c>
      <c r="F864" s="0" t="n">
        <v>1.562</v>
      </c>
      <c r="G864" s="0" t="n">
        <v>1.172</v>
      </c>
      <c r="H864" s="0" t="n">
        <v>0.781</v>
      </c>
      <c r="I864" s="0" t="n">
        <v>1.367</v>
      </c>
      <c r="J864" s="0" t="n">
        <v>1.367</v>
      </c>
      <c r="K864" s="0" t="n">
        <v>0.391</v>
      </c>
      <c r="L864" s="0" t="n">
        <v>0.977</v>
      </c>
      <c r="M864" s="0" t="n">
        <v>11.328</v>
      </c>
      <c r="N864" s="0" t="n">
        <v>2.344</v>
      </c>
      <c r="O864" s="0" t="n">
        <v>1.172</v>
      </c>
      <c r="P864" s="0" t="n">
        <v>3.516</v>
      </c>
      <c r="Q864" s="0" t="n">
        <v>0.586</v>
      </c>
      <c r="R864" s="0" t="n">
        <v>1.367</v>
      </c>
      <c r="S864" s="0" t="n">
        <v>2.344</v>
      </c>
      <c r="T864" s="0" t="n">
        <v>1.367</v>
      </c>
      <c r="U864" s="0" t="n">
        <v>0.586</v>
      </c>
      <c r="V864" s="0" t="n">
        <v>1.562</v>
      </c>
      <c r="W864" s="0" t="n">
        <v>1.172</v>
      </c>
      <c r="X864" s="0" t="n">
        <v>1.953</v>
      </c>
      <c r="Y864" s="0" t="n">
        <v>1.367</v>
      </c>
      <c r="Z864" s="0" t="n">
        <v>0.195</v>
      </c>
      <c r="AA864" s="0" t="n">
        <v>0.391</v>
      </c>
      <c r="AB864" s="0" t="n">
        <v>1.562</v>
      </c>
      <c r="AC864" s="0" t="n">
        <v>2.344</v>
      </c>
      <c r="AD864" s="0" t="n">
        <v>1.172</v>
      </c>
      <c r="AG864" s="0" t="n">
        <f aca="false">AVERAGE(A864:AD864)</f>
        <v>1.74476666666667</v>
      </c>
      <c r="AH864" s="0" t="n">
        <f aca="false">AG864-$AF$1</f>
        <v>0.577748585690516</v>
      </c>
      <c r="AI864" s="0" t="n">
        <f aca="false">AH1678</f>
        <v>0</v>
      </c>
      <c r="AJ864" s="0" t="n">
        <f aca="false">AH864-AI864</f>
        <v>0.577748585690516</v>
      </c>
    </row>
    <row r="865" customFormat="false" ht="13.2" hidden="false" customHeight="false" outlineLevel="0" collapsed="false">
      <c r="A865" s="0" t="n">
        <v>4.687</v>
      </c>
      <c r="B865" s="0" t="n">
        <v>0.977</v>
      </c>
      <c r="C865" s="0" t="n">
        <v>0.977</v>
      </c>
      <c r="D865" s="0" t="n">
        <v>0.391</v>
      </c>
      <c r="E865" s="0" t="n">
        <v>0.391</v>
      </c>
      <c r="F865" s="0" t="n">
        <v>2.344</v>
      </c>
      <c r="G865" s="0" t="n">
        <v>1.758</v>
      </c>
      <c r="H865" s="0" t="n">
        <v>0.586</v>
      </c>
      <c r="I865" s="0" t="n">
        <v>3.125</v>
      </c>
      <c r="J865" s="0" t="n">
        <v>3.125</v>
      </c>
      <c r="K865" s="0" t="n">
        <v>1.172</v>
      </c>
      <c r="L865" s="0" t="n">
        <v>1.562</v>
      </c>
      <c r="M865" s="0" t="n">
        <v>6.25</v>
      </c>
      <c r="N865" s="0" t="n">
        <v>1.758</v>
      </c>
      <c r="O865" s="0" t="n">
        <v>0.586</v>
      </c>
      <c r="P865" s="0" t="n">
        <v>1.172</v>
      </c>
      <c r="Q865" s="0" t="n">
        <v>3.32</v>
      </c>
      <c r="R865" s="0" t="n">
        <v>0.195</v>
      </c>
      <c r="S865" s="0" t="n">
        <v>1.953</v>
      </c>
      <c r="T865" s="0" t="n">
        <v>2.344</v>
      </c>
      <c r="U865" s="0" t="n">
        <v>1.172</v>
      </c>
      <c r="V865" s="0" t="n">
        <v>1.562</v>
      </c>
      <c r="W865" s="0" t="n">
        <v>0.586</v>
      </c>
      <c r="X865" s="0" t="n">
        <v>0.781</v>
      </c>
      <c r="Y865" s="0" t="n">
        <v>2.344</v>
      </c>
      <c r="Z865" s="0" t="n">
        <v>1.953</v>
      </c>
      <c r="AA865" s="0" t="n">
        <v>0.977</v>
      </c>
      <c r="AB865" s="0" t="n">
        <v>1.562</v>
      </c>
      <c r="AC865" s="0" t="n">
        <v>0.781</v>
      </c>
      <c r="AD865" s="0" t="n">
        <v>2.344</v>
      </c>
      <c r="AG865" s="0" t="n">
        <f aca="false">AVERAGE(A865:AD865)</f>
        <v>1.75783333333333</v>
      </c>
      <c r="AH865" s="0" t="n">
        <f aca="false">AG865-$AF$1</f>
        <v>0.590815252357182</v>
      </c>
      <c r="AI865" s="0" t="n">
        <f aca="false">AH1679</f>
        <v>0</v>
      </c>
      <c r="AJ865" s="0" t="n">
        <f aca="false">AH865-AI865</f>
        <v>0.590815252357182</v>
      </c>
    </row>
    <row r="866" customFormat="false" ht="13.2" hidden="false" customHeight="false" outlineLevel="0" collapsed="false">
      <c r="A866" s="0" t="n">
        <v>2.539</v>
      </c>
      <c r="B866" s="0" t="n">
        <v>1.367</v>
      </c>
      <c r="C866" s="0" t="n">
        <v>1.758</v>
      </c>
      <c r="D866" s="0" t="n">
        <v>1.953</v>
      </c>
      <c r="E866" s="0" t="n">
        <v>1.172</v>
      </c>
      <c r="F866" s="0" t="n">
        <v>2.734</v>
      </c>
      <c r="G866" s="0" t="n">
        <v>1.758</v>
      </c>
      <c r="H866" s="0" t="n">
        <v>1.172</v>
      </c>
      <c r="I866" s="0" t="n">
        <v>1.953</v>
      </c>
      <c r="J866" s="0" t="n">
        <v>2.539</v>
      </c>
      <c r="K866" s="0" t="n">
        <v>0.781</v>
      </c>
      <c r="L866" s="0" t="n">
        <v>1.758</v>
      </c>
      <c r="M866" s="0" t="n">
        <v>5.469</v>
      </c>
      <c r="N866" s="0" t="n">
        <v>1.172</v>
      </c>
      <c r="O866" s="0" t="n">
        <v>0.391</v>
      </c>
      <c r="P866" s="0" t="n">
        <v>1.562</v>
      </c>
      <c r="Q866" s="0" t="n">
        <v>2.148</v>
      </c>
      <c r="R866" s="0" t="n">
        <v>1.172</v>
      </c>
      <c r="S866" s="0" t="n">
        <v>2.148</v>
      </c>
      <c r="T866" s="0" t="n">
        <v>1.172</v>
      </c>
      <c r="U866" s="0" t="n">
        <v>0.977</v>
      </c>
      <c r="V866" s="0" t="n">
        <v>0.977</v>
      </c>
      <c r="W866" s="0" t="n">
        <v>0.977</v>
      </c>
      <c r="X866" s="0" t="n">
        <v>1.758</v>
      </c>
      <c r="Y866" s="0" t="n">
        <v>0.781</v>
      </c>
      <c r="Z866" s="0" t="n">
        <v>0.586</v>
      </c>
      <c r="AA866" s="0" t="n">
        <v>1.758</v>
      </c>
      <c r="AB866" s="0" t="n">
        <v>0.781</v>
      </c>
      <c r="AC866" s="0" t="n">
        <v>1.562</v>
      </c>
      <c r="AD866" s="0" t="n">
        <v>1.172</v>
      </c>
      <c r="AG866" s="0" t="n">
        <f aca="false">AVERAGE(A866:AD866)</f>
        <v>1.60156666666667</v>
      </c>
      <c r="AH866" s="0" t="n">
        <f aca="false">AG866-$AF$1</f>
        <v>0.434548585690516</v>
      </c>
      <c r="AI866" s="0" t="n">
        <f aca="false">AH1680</f>
        <v>0</v>
      </c>
      <c r="AJ866" s="0" t="n">
        <f aca="false">AH866-AI866</f>
        <v>0.434548585690516</v>
      </c>
    </row>
    <row r="867" customFormat="false" ht="13.2" hidden="false" customHeight="false" outlineLevel="0" collapsed="false">
      <c r="A867" s="0" t="n">
        <v>2.93</v>
      </c>
      <c r="B867" s="0" t="n">
        <v>1.367</v>
      </c>
      <c r="C867" s="0" t="n">
        <v>2.344</v>
      </c>
      <c r="D867" s="0" t="n">
        <v>1.562</v>
      </c>
      <c r="E867" s="0" t="n">
        <v>2.344</v>
      </c>
      <c r="F867" s="0" t="n">
        <v>4.883</v>
      </c>
      <c r="G867" s="0" t="n">
        <v>1.367</v>
      </c>
      <c r="H867" s="0" t="n">
        <v>1.953</v>
      </c>
      <c r="I867" s="0" t="n">
        <v>2.539</v>
      </c>
      <c r="J867" s="0" t="n">
        <v>2.734</v>
      </c>
      <c r="K867" s="0" t="n">
        <v>0.391</v>
      </c>
      <c r="L867" s="0" t="n">
        <v>2.148</v>
      </c>
      <c r="M867" s="0" t="n">
        <v>4.102</v>
      </c>
      <c r="N867" s="0" t="n">
        <v>0.977</v>
      </c>
      <c r="O867" s="0" t="n">
        <v>0.781</v>
      </c>
      <c r="P867" s="0" t="n">
        <v>0.977</v>
      </c>
      <c r="Q867" s="0" t="n">
        <v>0.977</v>
      </c>
      <c r="R867" s="0" t="n">
        <v>3.32</v>
      </c>
      <c r="S867" s="0" t="n">
        <v>2.344</v>
      </c>
      <c r="T867" s="0" t="n">
        <v>1.562</v>
      </c>
      <c r="U867" s="0" t="n">
        <v>0.391</v>
      </c>
      <c r="V867" s="0" t="n">
        <v>0.781</v>
      </c>
      <c r="W867" s="0" t="n">
        <v>1.367</v>
      </c>
      <c r="X867" s="0" t="n">
        <v>1.172</v>
      </c>
      <c r="Y867" s="0" t="n">
        <v>1.367</v>
      </c>
      <c r="Z867" s="0" t="n">
        <v>2.734</v>
      </c>
      <c r="AA867" s="0" t="n">
        <v>0.195</v>
      </c>
      <c r="AB867" s="0" t="n">
        <v>0.586</v>
      </c>
      <c r="AC867" s="0" t="n">
        <v>1.172</v>
      </c>
      <c r="AD867" s="0" t="n">
        <v>0.977</v>
      </c>
      <c r="AG867" s="0" t="n">
        <f aca="false">AVERAGE(A867:AD867)</f>
        <v>1.7448</v>
      </c>
      <c r="AH867" s="0" t="n">
        <f aca="false">AG867-$AF$1</f>
        <v>0.577781919023849</v>
      </c>
      <c r="AI867" s="0" t="n">
        <f aca="false">AH1681</f>
        <v>0</v>
      </c>
      <c r="AJ867" s="0" t="n">
        <f aca="false">AH867-AI867</f>
        <v>0.577781919023849</v>
      </c>
    </row>
    <row r="868" customFormat="false" ht="13.2" hidden="false" customHeight="false" outlineLevel="0" collapsed="false">
      <c r="A868" s="0" t="n">
        <v>3.125</v>
      </c>
      <c r="B868" s="0" t="n">
        <v>1.758</v>
      </c>
      <c r="C868" s="0" t="n">
        <v>1.367</v>
      </c>
      <c r="D868" s="0" t="n">
        <v>0.391</v>
      </c>
      <c r="E868" s="0" t="n">
        <v>2.539</v>
      </c>
      <c r="F868" s="0" t="n">
        <v>2.539</v>
      </c>
      <c r="G868" s="0" t="n">
        <v>1.172</v>
      </c>
      <c r="H868" s="0" t="n">
        <v>2.734</v>
      </c>
      <c r="I868" s="0" t="n">
        <v>1.172</v>
      </c>
      <c r="J868" s="0" t="n">
        <v>0.977</v>
      </c>
      <c r="K868" s="0" t="n">
        <v>2.148</v>
      </c>
      <c r="L868" s="0" t="n">
        <v>0.977</v>
      </c>
      <c r="M868" s="0" t="n">
        <v>1.562</v>
      </c>
      <c r="N868" s="0" t="n">
        <v>1.172</v>
      </c>
      <c r="O868" s="0" t="n">
        <v>1.367</v>
      </c>
      <c r="P868" s="0" t="n">
        <v>0.586</v>
      </c>
      <c r="Q868" s="0" t="n">
        <v>2.148</v>
      </c>
      <c r="R868" s="0" t="n">
        <v>1.172</v>
      </c>
      <c r="S868" s="0" t="n">
        <v>0.977</v>
      </c>
      <c r="T868" s="0" t="n">
        <v>0.586</v>
      </c>
      <c r="U868" s="0" t="n">
        <v>0.586</v>
      </c>
      <c r="V868" s="0" t="n">
        <v>0.977</v>
      </c>
      <c r="W868" s="0" t="n">
        <v>1.758</v>
      </c>
      <c r="X868" s="0" t="n">
        <v>0.586</v>
      </c>
      <c r="Y868" s="0" t="n">
        <v>0.781</v>
      </c>
      <c r="Z868" s="0" t="n">
        <v>0.781</v>
      </c>
      <c r="AA868" s="0" t="n">
        <v>0.586</v>
      </c>
      <c r="AB868" s="0" t="n">
        <v>1.953</v>
      </c>
      <c r="AC868" s="0" t="n">
        <v>1.172</v>
      </c>
      <c r="AD868" s="0" t="n">
        <v>0.391</v>
      </c>
      <c r="AG868" s="0" t="n">
        <f aca="false">AVERAGE(A868:AD868)</f>
        <v>1.33466666666667</v>
      </c>
      <c r="AH868" s="0" t="n">
        <f aca="false">AG868-$AF$1</f>
        <v>0.167648585690516</v>
      </c>
      <c r="AI868" s="0" t="n">
        <f aca="false">AH1682</f>
        <v>0</v>
      </c>
      <c r="AJ868" s="0" t="n">
        <f aca="false">AH868-AI868</f>
        <v>0.167648585690516</v>
      </c>
    </row>
    <row r="869" customFormat="false" ht="13.2" hidden="false" customHeight="false" outlineLevel="0" collapsed="false">
      <c r="A869" s="0" t="n">
        <v>3.32</v>
      </c>
      <c r="B869" s="0" t="n">
        <v>1.172</v>
      </c>
      <c r="C869" s="0" t="n">
        <v>2.148</v>
      </c>
      <c r="D869" s="0" t="n">
        <v>0.586</v>
      </c>
      <c r="E869" s="0" t="n">
        <v>0.977</v>
      </c>
      <c r="F869" s="0" t="n">
        <v>2.344</v>
      </c>
      <c r="G869" s="0" t="n">
        <v>2.539</v>
      </c>
      <c r="H869" s="0" t="n">
        <v>3.906</v>
      </c>
      <c r="I869" s="0" t="n">
        <v>1.562</v>
      </c>
      <c r="J869" s="0" t="n">
        <v>1.562</v>
      </c>
      <c r="K869" s="0" t="n">
        <v>0.391</v>
      </c>
      <c r="L869" s="0" t="n">
        <v>0.586</v>
      </c>
      <c r="M869" s="0" t="n">
        <v>2.93</v>
      </c>
      <c r="N869" s="0" t="n">
        <v>0.391</v>
      </c>
      <c r="O869" s="0" t="n">
        <v>1.367</v>
      </c>
      <c r="P869" s="0" t="n">
        <v>0.781</v>
      </c>
      <c r="Q869" s="0" t="n">
        <v>0.977</v>
      </c>
      <c r="R869" s="0" t="n">
        <v>0.586</v>
      </c>
      <c r="S869" s="0" t="n">
        <v>0.781</v>
      </c>
      <c r="T869" s="0" t="n">
        <v>1.562</v>
      </c>
      <c r="U869" s="0" t="n">
        <v>1.172</v>
      </c>
      <c r="V869" s="0" t="n">
        <v>1.172</v>
      </c>
      <c r="W869" s="0" t="n">
        <v>0.977</v>
      </c>
      <c r="X869" s="0" t="n">
        <v>1.172</v>
      </c>
      <c r="Y869" s="0" t="n">
        <v>2.344</v>
      </c>
      <c r="Z869" s="0" t="n">
        <v>1.758</v>
      </c>
      <c r="AA869" s="0" t="n">
        <v>2.734</v>
      </c>
      <c r="AB869" s="0" t="n">
        <v>0.586</v>
      </c>
      <c r="AC869" s="0" t="n">
        <v>0.586</v>
      </c>
      <c r="AD869" s="0" t="n">
        <v>0.977</v>
      </c>
      <c r="AG869" s="0" t="n">
        <f aca="false">AVERAGE(A869:AD869)</f>
        <v>1.46486666666667</v>
      </c>
      <c r="AH869" s="0" t="n">
        <f aca="false">AG869-$AF$1</f>
        <v>0.297848585690516</v>
      </c>
      <c r="AI869" s="0" t="n">
        <f aca="false">AH1683</f>
        <v>0</v>
      </c>
      <c r="AJ869" s="0" t="n">
        <f aca="false">AH869-AI869</f>
        <v>0.297848585690516</v>
      </c>
    </row>
    <row r="870" customFormat="false" ht="13.2" hidden="false" customHeight="false" outlineLevel="0" collapsed="false">
      <c r="A870" s="0" t="n">
        <v>4.102</v>
      </c>
      <c r="B870" s="0" t="n">
        <v>0.977</v>
      </c>
      <c r="C870" s="0" t="n">
        <v>2.148</v>
      </c>
      <c r="D870" s="0" t="n">
        <v>1.562</v>
      </c>
      <c r="E870" s="0" t="n">
        <v>2.148</v>
      </c>
      <c r="F870" s="0" t="n">
        <v>1.367</v>
      </c>
      <c r="G870" s="0" t="n">
        <v>0.781</v>
      </c>
      <c r="H870" s="0" t="n">
        <v>3.906</v>
      </c>
      <c r="I870" s="0" t="n">
        <v>0.977</v>
      </c>
      <c r="J870" s="0" t="n">
        <v>0.781</v>
      </c>
      <c r="K870" s="0" t="n">
        <v>0.391</v>
      </c>
      <c r="L870" s="0" t="n">
        <v>0.781</v>
      </c>
      <c r="M870" s="0" t="n">
        <v>2.734</v>
      </c>
      <c r="N870" s="0" t="n">
        <v>0.977</v>
      </c>
      <c r="O870" s="0" t="n">
        <v>1.562</v>
      </c>
      <c r="P870" s="0" t="n">
        <v>0.391</v>
      </c>
      <c r="Q870" s="0" t="n">
        <v>1.367</v>
      </c>
      <c r="R870" s="0" t="n">
        <v>1.758</v>
      </c>
      <c r="S870" s="0" t="n">
        <v>0.781</v>
      </c>
      <c r="T870" s="0" t="n">
        <v>1.172</v>
      </c>
      <c r="U870" s="0" t="n">
        <v>0.977</v>
      </c>
      <c r="V870" s="0" t="n">
        <v>1.562</v>
      </c>
      <c r="W870" s="0" t="n">
        <v>1.953</v>
      </c>
      <c r="X870" s="0" t="n">
        <v>0.781</v>
      </c>
      <c r="Y870" s="0" t="n">
        <v>1.758</v>
      </c>
      <c r="Z870" s="0" t="n">
        <v>0.781</v>
      </c>
      <c r="AA870" s="0" t="n">
        <v>0.977</v>
      </c>
      <c r="AB870" s="0" t="n">
        <v>1.172</v>
      </c>
      <c r="AC870" s="0" t="n">
        <v>0.781</v>
      </c>
      <c r="AD870" s="0" t="n">
        <v>0.391</v>
      </c>
      <c r="AG870" s="0" t="n">
        <f aca="false">AVERAGE(A870:AD870)</f>
        <v>1.3932</v>
      </c>
      <c r="AH870" s="0" t="n">
        <f aca="false">AG870-$AF$1</f>
        <v>0.226181919023849</v>
      </c>
      <c r="AI870" s="0" t="n">
        <f aca="false">AH1684</f>
        <v>0</v>
      </c>
      <c r="AJ870" s="0" t="n">
        <f aca="false">AH870-AI870</f>
        <v>0.226181919023849</v>
      </c>
    </row>
    <row r="871" customFormat="false" ht="13.2" hidden="false" customHeight="false" outlineLevel="0" collapsed="false">
      <c r="A871" s="0" t="n">
        <v>2.344</v>
      </c>
      <c r="B871" s="0" t="n">
        <v>0.977</v>
      </c>
      <c r="C871" s="0" t="n">
        <v>1.758</v>
      </c>
      <c r="D871" s="0" t="n">
        <v>1.758</v>
      </c>
      <c r="E871" s="0" t="n">
        <v>2.148</v>
      </c>
      <c r="F871" s="0" t="n">
        <v>4.102</v>
      </c>
      <c r="G871" s="0" t="n">
        <v>0.781</v>
      </c>
      <c r="H871" s="0" t="n">
        <v>1.758</v>
      </c>
      <c r="I871" s="0" t="n">
        <v>1.758</v>
      </c>
      <c r="J871" s="0" t="n">
        <v>2.734</v>
      </c>
      <c r="K871" s="0" t="n">
        <v>0.781</v>
      </c>
      <c r="L871" s="0" t="n">
        <v>0.195</v>
      </c>
      <c r="M871" s="0" t="n">
        <v>1.562</v>
      </c>
      <c r="N871" s="0" t="n">
        <v>1.953</v>
      </c>
      <c r="O871" s="0" t="n">
        <v>1.562</v>
      </c>
      <c r="P871" s="0" t="n">
        <v>1.758</v>
      </c>
      <c r="Q871" s="0" t="n">
        <v>2.93</v>
      </c>
      <c r="R871" s="0" t="n">
        <v>1.172</v>
      </c>
      <c r="S871" s="0" t="n">
        <v>1.367</v>
      </c>
      <c r="T871" s="0" t="n">
        <v>0.977</v>
      </c>
      <c r="U871" s="0" t="n">
        <v>0.391</v>
      </c>
      <c r="V871" s="0" t="n">
        <v>2.734</v>
      </c>
      <c r="W871" s="0" t="n">
        <v>2.148</v>
      </c>
      <c r="X871" s="0" t="n">
        <v>1.367</v>
      </c>
      <c r="Y871" s="0" t="n">
        <v>0.586</v>
      </c>
      <c r="Z871" s="0" t="n">
        <v>1.172</v>
      </c>
      <c r="AA871" s="0" t="n">
        <v>0.586</v>
      </c>
      <c r="AB871" s="0" t="n">
        <v>1.367</v>
      </c>
      <c r="AC871" s="0" t="n">
        <v>0.977</v>
      </c>
      <c r="AD871" s="0" t="n">
        <v>1.172</v>
      </c>
      <c r="AG871" s="0" t="n">
        <f aca="false">AVERAGE(A871:AD871)</f>
        <v>1.5625</v>
      </c>
      <c r="AH871" s="0" t="n">
        <f aca="false">AG871-$AF$1</f>
        <v>0.395481919023849</v>
      </c>
      <c r="AI871" s="0" t="n">
        <f aca="false">AH1685</f>
        <v>0</v>
      </c>
      <c r="AJ871" s="0" t="n">
        <f aca="false">AH871-AI871</f>
        <v>0.395481919023849</v>
      </c>
    </row>
    <row r="872" customFormat="false" ht="13.2" hidden="false" customHeight="false" outlineLevel="0" collapsed="false">
      <c r="A872" s="0" t="n">
        <v>3.125</v>
      </c>
      <c r="B872" s="0" t="n">
        <v>1.172</v>
      </c>
      <c r="C872" s="0" t="n">
        <v>1.367</v>
      </c>
      <c r="D872" s="0" t="n">
        <v>1.758</v>
      </c>
      <c r="E872" s="0" t="n">
        <v>1.758</v>
      </c>
      <c r="F872" s="0" t="n">
        <v>2.93</v>
      </c>
      <c r="G872" s="0" t="n">
        <v>0.586</v>
      </c>
      <c r="H872" s="0" t="n">
        <v>0.781</v>
      </c>
      <c r="I872" s="0" t="n">
        <v>1.953</v>
      </c>
      <c r="J872" s="0" t="n">
        <v>0.781</v>
      </c>
      <c r="K872" s="0" t="n">
        <v>0.781</v>
      </c>
      <c r="L872" s="0" t="n">
        <v>1.562</v>
      </c>
      <c r="M872" s="0" t="n">
        <v>1.172</v>
      </c>
      <c r="N872" s="0" t="n">
        <v>0.977</v>
      </c>
      <c r="O872" s="0" t="n">
        <v>1.367</v>
      </c>
      <c r="P872" s="0" t="n">
        <v>0.781</v>
      </c>
      <c r="Q872" s="0" t="n">
        <v>1.562</v>
      </c>
      <c r="R872" s="0" t="n">
        <v>1.367</v>
      </c>
      <c r="S872" s="0" t="n">
        <v>0.391</v>
      </c>
      <c r="T872" s="0" t="n">
        <v>0.977</v>
      </c>
      <c r="U872" s="0" t="n">
        <v>0.391</v>
      </c>
      <c r="V872" s="0" t="n">
        <v>0.781</v>
      </c>
      <c r="W872" s="0" t="n">
        <v>1.172</v>
      </c>
      <c r="X872" s="0" t="n">
        <v>1.953</v>
      </c>
      <c r="Y872" s="0" t="n">
        <v>1.758</v>
      </c>
      <c r="Z872" s="0" t="n">
        <v>0.586</v>
      </c>
      <c r="AA872" s="0" t="n">
        <v>1.367</v>
      </c>
      <c r="AB872" s="0" t="n">
        <v>0.977</v>
      </c>
      <c r="AC872" s="0" t="n">
        <v>0.391</v>
      </c>
      <c r="AD872" s="0" t="n">
        <v>0.586</v>
      </c>
      <c r="AG872" s="0" t="n">
        <f aca="false">AVERAGE(A872:AD872)</f>
        <v>1.237</v>
      </c>
      <c r="AH872" s="0" t="n">
        <f aca="false">AG872-$AF$1</f>
        <v>0.0699819190238489</v>
      </c>
      <c r="AI872" s="0" t="n">
        <f aca="false">AH1686</f>
        <v>0</v>
      </c>
      <c r="AJ872" s="0" t="n">
        <f aca="false">AH872-AI872</f>
        <v>0.0699819190238489</v>
      </c>
    </row>
    <row r="873" customFormat="false" ht="13.2" hidden="false" customHeight="false" outlineLevel="0" collapsed="false">
      <c r="A873" s="0" t="n">
        <v>1.953</v>
      </c>
      <c r="B873" s="0" t="n">
        <v>0.977</v>
      </c>
      <c r="C873" s="0" t="n">
        <v>2.539</v>
      </c>
      <c r="D873" s="0" t="n">
        <v>1.172</v>
      </c>
      <c r="E873" s="0" t="n">
        <v>2.539</v>
      </c>
      <c r="F873" s="0" t="n">
        <v>2.734</v>
      </c>
      <c r="G873" s="0" t="n">
        <v>1.172</v>
      </c>
      <c r="H873" s="0" t="n">
        <v>1.562</v>
      </c>
      <c r="I873" s="0" t="n">
        <v>1.367</v>
      </c>
      <c r="J873" s="0" t="n">
        <v>0.781</v>
      </c>
      <c r="K873" s="0" t="n">
        <v>0.586</v>
      </c>
      <c r="L873" s="0" t="n">
        <v>0.781</v>
      </c>
      <c r="M873" s="0" t="n">
        <v>0.195</v>
      </c>
      <c r="N873" s="0" t="n">
        <v>1.758</v>
      </c>
      <c r="O873" s="0" t="n">
        <v>1.367</v>
      </c>
      <c r="P873" s="0" t="n">
        <v>0.195</v>
      </c>
      <c r="Q873" s="0" t="n">
        <v>1.758</v>
      </c>
      <c r="R873" s="0" t="n">
        <v>0.391</v>
      </c>
      <c r="S873" s="0" t="n">
        <v>1.367</v>
      </c>
      <c r="T873" s="0" t="n">
        <v>0.391</v>
      </c>
      <c r="U873" s="0" t="n">
        <v>0.977</v>
      </c>
      <c r="V873" s="0" t="n">
        <v>1.172</v>
      </c>
      <c r="W873" s="0" t="n">
        <v>0.391</v>
      </c>
      <c r="X873" s="0" t="n">
        <v>1.758</v>
      </c>
      <c r="Y873" s="0" t="n">
        <v>0.195</v>
      </c>
      <c r="Z873" s="0" t="n">
        <v>1.562</v>
      </c>
      <c r="AA873" s="0" t="n">
        <v>0.977</v>
      </c>
      <c r="AB873" s="0" t="n">
        <v>1.172</v>
      </c>
      <c r="AC873" s="0" t="n">
        <v>1.758</v>
      </c>
      <c r="AD873" s="0" t="n">
        <v>0.391</v>
      </c>
      <c r="AG873" s="0" t="n">
        <f aca="false">AVERAGE(A873:AD873)</f>
        <v>1.19793333333333</v>
      </c>
      <c r="AH873" s="0" t="n">
        <f aca="false">AG873-$AF$1</f>
        <v>0.0309152523571825</v>
      </c>
      <c r="AI873" s="0" t="n">
        <f aca="false">AH1687</f>
        <v>0</v>
      </c>
      <c r="AJ873" s="0" t="n">
        <f aca="false">AH873-AI873</f>
        <v>0.0309152523571825</v>
      </c>
    </row>
    <row r="874" customFormat="false" ht="13.2" hidden="false" customHeight="false" outlineLevel="0" collapsed="false">
      <c r="A874" s="0" t="n">
        <v>3.125</v>
      </c>
      <c r="B874" s="0" t="n">
        <v>2.539</v>
      </c>
      <c r="C874" s="0" t="n">
        <v>1.172</v>
      </c>
      <c r="D874" s="0" t="n">
        <v>1.953</v>
      </c>
      <c r="E874" s="0" t="n">
        <v>3.516</v>
      </c>
      <c r="F874" s="0" t="n">
        <v>1.953</v>
      </c>
      <c r="G874" s="0" t="n">
        <v>1.758</v>
      </c>
      <c r="H874" s="0" t="n">
        <v>2.93</v>
      </c>
      <c r="I874" s="0" t="n">
        <v>1.562</v>
      </c>
      <c r="J874" s="0" t="n">
        <v>0.977</v>
      </c>
      <c r="K874" s="0" t="n">
        <v>1.367</v>
      </c>
      <c r="L874" s="0" t="n">
        <v>0.586</v>
      </c>
      <c r="M874" s="0" t="n">
        <v>3.32</v>
      </c>
      <c r="N874" s="0" t="n">
        <v>0.977</v>
      </c>
      <c r="O874" s="0" t="n">
        <v>1.367</v>
      </c>
      <c r="P874" s="0" t="n">
        <v>1.367</v>
      </c>
      <c r="Q874" s="0" t="n">
        <v>0.195</v>
      </c>
      <c r="R874" s="0" t="n">
        <v>0.781</v>
      </c>
      <c r="S874" s="0" t="n">
        <v>1.172</v>
      </c>
      <c r="T874" s="0" t="n">
        <v>0.781</v>
      </c>
      <c r="U874" s="0" t="n">
        <v>0.586</v>
      </c>
      <c r="V874" s="0" t="n">
        <v>0.977</v>
      </c>
      <c r="W874" s="0" t="n">
        <v>1.172</v>
      </c>
      <c r="X874" s="0" t="n">
        <v>0.977</v>
      </c>
      <c r="Y874" s="0" t="n">
        <v>1.562</v>
      </c>
      <c r="Z874" s="0" t="n">
        <v>0.586</v>
      </c>
      <c r="AA874" s="0" t="n">
        <v>0.586</v>
      </c>
      <c r="AB874" s="0" t="n">
        <v>0.781</v>
      </c>
      <c r="AC874" s="0" t="n">
        <v>0.391</v>
      </c>
      <c r="AD874" s="0" t="n">
        <v>1.172</v>
      </c>
      <c r="AG874" s="0" t="n">
        <f aca="false">AVERAGE(A874:AD874)</f>
        <v>1.40626666666667</v>
      </c>
      <c r="AH874" s="0" t="n">
        <f aca="false">AG874-$AF$1</f>
        <v>0.239248585690516</v>
      </c>
      <c r="AI874" s="0" t="n">
        <f aca="false">AH1688</f>
        <v>0</v>
      </c>
      <c r="AJ874" s="0" t="n">
        <f aca="false">AH874-AI874</f>
        <v>0.239248585690516</v>
      </c>
    </row>
    <row r="875" customFormat="false" ht="13.2" hidden="false" customHeight="false" outlineLevel="0" collapsed="false">
      <c r="A875" s="0" t="n">
        <v>3.32</v>
      </c>
      <c r="B875" s="0" t="n">
        <v>1.953</v>
      </c>
      <c r="C875" s="0" t="n">
        <v>2.539</v>
      </c>
      <c r="D875" s="0" t="n">
        <v>1.172</v>
      </c>
      <c r="E875" s="0" t="n">
        <v>0.977</v>
      </c>
      <c r="F875" s="0" t="n">
        <v>1.953</v>
      </c>
      <c r="G875" s="0" t="n">
        <v>2.539</v>
      </c>
      <c r="H875" s="0" t="n">
        <v>1.562</v>
      </c>
      <c r="I875" s="0" t="n">
        <v>0.781</v>
      </c>
      <c r="J875" s="0" t="n">
        <v>1.758</v>
      </c>
      <c r="K875" s="0" t="n">
        <v>1.367</v>
      </c>
      <c r="L875" s="0" t="n">
        <v>1.367</v>
      </c>
      <c r="M875" s="0" t="n">
        <v>1.367</v>
      </c>
      <c r="N875" s="0" t="n">
        <v>0.586</v>
      </c>
      <c r="O875" s="0" t="n">
        <v>0.781</v>
      </c>
      <c r="P875" s="0" t="n">
        <v>0.977</v>
      </c>
      <c r="Q875" s="0" t="n">
        <v>1.367</v>
      </c>
      <c r="R875" s="0" t="n">
        <v>0.977</v>
      </c>
      <c r="S875" s="0" t="n">
        <v>0.195</v>
      </c>
      <c r="T875" s="0" t="n">
        <v>1.172</v>
      </c>
      <c r="U875" s="0" t="n">
        <v>0.781</v>
      </c>
      <c r="V875" s="0" t="n">
        <v>1.367</v>
      </c>
      <c r="W875" s="0" t="n">
        <v>0</v>
      </c>
      <c r="X875" s="0" t="n">
        <v>1.172</v>
      </c>
      <c r="Y875" s="0" t="n">
        <v>0.391</v>
      </c>
      <c r="Z875" s="0" t="n">
        <v>2.734</v>
      </c>
      <c r="AA875" s="0" t="n">
        <v>0.781</v>
      </c>
      <c r="AB875" s="0" t="n">
        <v>0.977</v>
      </c>
      <c r="AC875" s="0" t="n">
        <v>0.195</v>
      </c>
      <c r="AD875" s="0" t="n">
        <v>0.586</v>
      </c>
      <c r="AG875" s="0" t="n">
        <f aca="false">AVERAGE(A875:AD875)</f>
        <v>1.25646666666667</v>
      </c>
      <c r="AH875" s="0" t="n">
        <f aca="false">AG875-$AF$1</f>
        <v>0.0894485856905158</v>
      </c>
      <c r="AI875" s="0" t="n">
        <f aca="false">AH1689</f>
        <v>0</v>
      </c>
      <c r="AJ875" s="0" t="n">
        <f aca="false">AH875-AI875</f>
        <v>0.0894485856905158</v>
      </c>
    </row>
    <row r="876" customFormat="false" ht="13.2" hidden="false" customHeight="false" outlineLevel="0" collapsed="false">
      <c r="A876" s="0" t="n">
        <v>3.516</v>
      </c>
      <c r="B876" s="0" t="n">
        <v>0.977</v>
      </c>
      <c r="C876" s="0" t="n">
        <v>1.562</v>
      </c>
      <c r="D876" s="0" t="n">
        <v>1.367</v>
      </c>
      <c r="E876" s="0" t="n">
        <v>1.367</v>
      </c>
      <c r="F876" s="0" t="n">
        <v>0.977</v>
      </c>
      <c r="G876" s="0" t="n">
        <v>0.977</v>
      </c>
      <c r="H876" s="0" t="n">
        <v>1.562</v>
      </c>
      <c r="I876" s="0" t="n">
        <v>1.367</v>
      </c>
      <c r="J876" s="0" t="n">
        <v>2.344</v>
      </c>
      <c r="K876" s="0" t="n">
        <v>0.977</v>
      </c>
      <c r="L876" s="0" t="n">
        <v>0.977</v>
      </c>
      <c r="M876" s="0" t="n">
        <v>0.391</v>
      </c>
      <c r="N876" s="0" t="n">
        <v>2.148</v>
      </c>
      <c r="O876" s="0" t="n">
        <v>0.391</v>
      </c>
      <c r="P876" s="0" t="n">
        <v>0.391</v>
      </c>
      <c r="Q876" s="0" t="n">
        <v>0.781</v>
      </c>
      <c r="R876" s="0" t="n">
        <v>0.781</v>
      </c>
      <c r="S876" s="0" t="n">
        <v>0.977</v>
      </c>
      <c r="T876" s="0" t="n">
        <v>0.391</v>
      </c>
      <c r="U876" s="0" t="n">
        <v>0.977</v>
      </c>
      <c r="V876" s="0" t="n">
        <v>0.195</v>
      </c>
      <c r="W876" s="0" t="n">
        <v>1.953</v>
      </c>
      <c r="X876" s="0" t="n">
        <v>0.391</v>
      </c>
      <c r="Y876" s="0" t="n">
        <v>0.977</v>
      </c>
      <c r="Z876" s="0" t="n">
        <v>1.172</v>
      </c>
      <c r="AA876" s="0" t="n">
        <v>0.195</v>
      </c>
      <c r="AB876" s="0" t="n">
        <v>0.586</v>
      </c>
      <c r="AC876" s="0" t="n">
        <v>0.781</v>
      </c>
      <c r="AD876" s="0" t="n">
        <v>0.781</v>
      </c>
      <c r="AG876" s="0" t="n">
        <f aca="false">AVERAGE(A876:AD876)</f>
        <v>1.0743</v>
      </c>
      <c r="AH876" s="0" t="n">
        <f aca="false">AG876-$AF$1</f>
        <v>-0.092718080976151</v>
      </c>
      <c r="AI876" s="0" t="n">
        <f aca="false">AH1690</f>
        <v>0</v>
      </c>
      <c r="AJ876" s="0" t="n">
        <f aca="false">AH876-AI876</f>
        <v>-0.092718080976151</v>
      </c>
    </row>
    <row r="877" customFormat="false" ht="13.2" hidden="false" customHeight="false" outlineLevel="0" collapsed="false">
      <c r="A877" s="0" t="n">
        <v>5.078</v>
      </c>
      <c r="B877" s="0" t="n">
        <v>1.367</v>
      </c>
      <c r="C877" s="0" t="n">
        <v>1.562</v>
      </c>
      <c r="D877" s="0" t="n">
        <v>0.195</v>
      </c>
      <c r="E877" s="0" t="n">
        <v>0.977</v>
      </c>
      <c r="F877" s="0" t="n">
        <v>3.32</v>
      </c>
      <c r="G877" s="0" t="n">
        <v>1.367</v>
      </c>
      <c r="H877" s="0" t="n">
        <v>2.93</v>
      </c>
      <c r="I877" s="0" t="n">
        <v>1.367</v>
      </c>
      <c r="J877" s="0" t="n">
        <v>0.977</v>
      </c>
      <c r="K877" s="0" t="n">
        <v>0.391</v>
      </c>
      <c r="L877" s="0" t="n">
        <v>0.586</v>
      </c>
      <c r="M877" s="0" t="n">
        <v>1.953</v>
      </c>
      <c r="N877" s="0" t="n">
        <v>3.711</v>
      </c>
      <c r="O877" s="0" t="n">
        <v>1.172</v>
      </c>
      <c r="P877" s="0" t="n">
        <v>0.586</v>
      </c>
      <c r="Q877" s="0" t="n">
        <v>1.953</v>
      </c>
      <c r="R877" s="0" t="n">
        <v>0.586</v>
      </c>
      <c r="S877" s="0" t="n">
        <v>1.758</v>
      </c>
      <c r="T877" s="0" t="n">
        <v>0.977</v>
      </c>
      <c r="U877" s="0" t="n">
        <v>0.391</v>
      </c>
      <c r="V877" s="0" t="n">
        <v>0.586</v>
      </c>
      <c r="W877" s="0" t="n">
        <v>0.977</v>
      </c>
      <c r="X877" s="0" t="n">
        <v>0.781</v>
      </c>
      <c r="Y877" s="0" t="n">
        <v>0</v>
      </c>
      <c r="Z877" s="0" t="n">
        <v>0.391</v>
      </c>
      <c r="AA877" s="0" t="n">
        <v>0.977</v>
      </c>
      <c r="AB877" s="0" t="n">
        <v>0.977</v>
      </c>
      <c r="AC877" s="0" t="n">
        <v>0.977</v>
      </c>
      <c r="AD877" s="0" t="n">
        <v>0.977</v>
      </c>
      <c r="AG877" s="0" t="n">
        <f aca="false">AVERAGE(A877:AD877)</f>
        <v>1.32823333333333</v>
      </c>
      <c r="AH877" s="0" t="n">
        <f aca="false">AG877-$AF$1</f>
        <v>0.161215252357182</v>
      </c>
      <c r="AI877" s="0" t="n">
        <f aca="false">AH1691</f>
        <v>0</v>
      </c>
      <c r="AJ877" s="0" t="n">
        <f aca="false">AH877-AI877</f>
        <v>0.161215252357182</v>
      </c>
    </row>
    <row r="878" customFormat="false" ht="13.2" hidden="false" customHeight="false" outlineLevel="0" collapsed="false">
      <c r="A878" s="0" t="n">
        <v>3.711</v>
      </c>
      <c r="B878" s="0" t="n">
        <v>0.977</v>
      </c>
      <c r="C878" s="0" t="n">
        <v>1.562</v>
      </c>
      <c r="D878" s="0" t="n">
        <v>2.93</v>
      </c>
      <c r="E878" s="0" t="n">
        <v>1.367</v>
      </c>
      <c r="F878" s="0" t="n">
        <v>5.078</v>
      </c>
      <c r="G878" s="0" t="n">
        <v>2.539</v>
      </c>
      <c r="H878" s="0" t="n">
        <v>1.562</v>
      </c>
      <c r="I878" s="0" t="n">
        <v>1.562</v>
      </c>
      <c r="J878" s="0" t="n">
        <v>1.367</v>
      </c>
      <c r="K878" s="0" t="n">
        <v>1.758</v>
      </c>
      <c r="L878" s="0" t="n">
        <v>0.391</v>
      </c>
      <c r="M878" s="0" t="n">
        <v>0.195</v>
      </c>
      <c r="N878" s="0" t="n">
        <v>1.953</v>
      </c>
      <c r="O878" s="0" t="n">
        <v>0.781</v>
      </c>
      <c r="P878" s="0" t="n">
        <v>0.586</v>
      </c>
      <c r="Q878" s="0" t="n">
        <v>0.195</v>
      </c>
      <c r="R878" s="0" t="n">
        <v>0.391</v>
      </c>
      <c r="S878" s="0" t="n">
        <v>2.344</v>
      </c>
      <c r="T878" s="0" t="n">
        <v>0.391</v>
      </c>
      <c r="U878" s="0" t="n">
        <v>0.781</v>
      </c>
      <c r="V878" s="0" t="n">
        <v>2.539</v>
      </c>
      <c r="W878" s="0" t="n">
        <v>0.781</v>
      </c>
      <c r="X878" s="0" t="n">
        <v>0.586</v>
      </c>
      <c r="Y878" s="0" t="n">
        <v>0.586</v>
      </c>
      <c r="Z878" s="0" t="n">
        <v>0.195</v>
      </c>
      <c r="AA878" s="0" t="n">
        <v>1.367</v>
      </c>
      <c r="AB878" s="0" t="n">
        <v>0.586</v>
      </c>
      <c r="AC878" s="0" t="n">
        <v>1.758</v>
      </c>
      <c r="AD878" s="0" t="n">
        <v>1.562</v>
      </c>
      <c r="AG878" s="0" t="n">
        <f aca="false">AVERAGE(A878:AD878)</f>
        <v>1.4127</v>
      </c>
      <c r="AH878" s="0" t="n">
        <f aca="false">AG878-$AF$1</f>
        <v>0.245681919023849</v>
      </c>
      <c r="AI878" s="0" t="n">
        <f aca="false">AH1692</f>
        <v>0</v>
      </c>
      <c r="AJ878" s="0" t="n">
        <f aca="false">AH878-AI878</f>
        <v>0.245681919023849</v>
      </c>
    </row>
    <row r="879" customFormat="false" ht="13.2" hidden="false" customHeight="false" outlineLevel="0" collapsed="false">
      <c r="A879" s="0" t="n">
        <v>2.539</v>
      </c>
      <c r="B879" s="0" t="n">
        <v>1.172</v>
      </c>
      <c r="C879" s="0" t="n">
        <v>0.391</v>
      </c>
      <c r="D879" s="0" t="n">
        <v>1.367</v>
      </c>
      <c r="E879" s="0" t="n">
        <v>0.977</v>
      </c>
      <c r="F879" s="0" t="n">
        <v>1.758</v>
      </c>
      <c r="G879" s="0" t="n">
        <v>0.977</v>
      </c>
      <c r="H879" s="0" t="n">
        <v>2.344</v>
      </c>
      <c r="I879" s="0" t="n">
        <v>1.367</v>
      </c>
      <c r="J879" s="0" t="n">
        <v>0.586</v>
      </c>
      <c r="K879" s="0" t="n">
        <v>2.148</v>
      </c>
      <c r="L879" s="0" t="n">
        <v>0.586</v>
      </c>
      <c r="M879" s="0" t="n">
        <v>1.367</v>
      </c>
      <c r="N879" s="0" t="n">
        <v>1.758</v>
      </c>
      <c r="O879" s="0" t="n">
        <v>0.977</v>
      </c>
      <c r="P879" s="0" t="n">
        <v>1.562</v>
      </c>
      <c r="Q879" s="0" t="n">
        <v>0.195</v>
      </c>
      <c r="R879" s="0" t="n">
        <v>1.172</v>
      </c>
      <c r="S879" s="0" t="n">
        <v>1.953</v>
      </c>
      <c r="T879" s="0" t="n">
        <v>1.172</v>
      </c>
      <c r="U879" s="0" t="n">
        <v>1.172</v>
      </c>
      <c r="V879" s="0" t="n">
        <v>1.367</v>
      </c>
      <c r="W879" s="0" t="n">
        <v>0.391</v>
      </c>
      <c r="X879" s="0" t="n">
        <v>1.953</v>
      </c>
      <c r="Y879" s="0" t="n">
        <v>0.586</v>
      </c>
      <c r="Z879" s="0" t="n">
        <v>1.172</v>
      </c>
      <c r="AA879" s="0" t="n">
        <v>0.391</v>
      </c>
      <c r="AB879" s="0" t="n">
        <v>0.781</v>
      </c>
      <c r="AC879" s="0" t="n">
        <v>0.977</v>
      </c>
      <c r="AD879" s="0" t="n">
        <v>0.195</v>
      </c>
      <c r="AG879" s="0" t="n">
        <f aca="false">AVERAGE(A879:AD879)</f>
        <v>1.17843333333333</v>
      </c>
      <c r="AH879" s="0" t="n">
        <f aca="false">AG879-$AF$1</f>
        <v>0.0114152523571824</v>
      </c>
      <c r="AI879" s="0" t="n">
        <f aca="false">AH1693</f>
        <v>0</v>
      </c>
      <c r="AJ879" s="0" t="n">
        <f aca="false">AH879-AI879</f>
        <v>0.0114152523571824</v>
      </c>
    </row>
    <row r="880" customFormat="false" ht="13.2" hidden="false" customHeight="false" outlineLevel="0" collapsed="false">
      <c r="A880" s="0" t="n">
        <v>2.148</v>
      </c>
      <c r="B880" s="0" t="n">
        <v>1.758</v>
      </c>
      <c r="C880" s="0" t="n">
        <v>0.977</v>
      </c>
      <c r="D880" s="0" t="n">
        <v>1.367</v>
      </c>
      <c r="E880" s="0" t="n">
        <v>0.781</v>
      </c>
      <c r="F880" s="0" t="n">
        <v>2.148</v>
      </c>
      <c r="G880" s="0" t="n">
        <v>1.758</v>
      </c>
      <c r="H880" s="0" t="n">
        <v>1.758</v>
      </c>
      <c r="I880" s="0" t="n">
        <v>0.977</v>
      </c>
      <c r="J880" s="0" t="n">
        <v>0.977</v>
      </c>
      <c r="K880" s="0" t="n">
        <v>1.367</v>
      </c>
      <c r="L880" s="0" t="n">
        <v>1.758</v>
      </c>
      <c r="M880" s="0" t="n">
        <v>1.562</v>
      </c>
      <c r="N880" s="0" t="n">
        <v>0.391</v>
      </c>
      <c r="O880" s="0" t="n">
        <v>0.781</v>
      </c>
      <c r="P880" s="0" t="n">
        <v>1.758</v>
      </c>
      <c r="Q880" s="0" t="n">
        <v>0.391</v>
      </c>
      <c r="R880" s="0" t="n">
        <v>0.977</v>
      </c>
      <c r="S880" s="0" t="n">
        <v>0.781</v>
      </c>
      <c r="T880" s="0" t="n">
        <v>0.977</v>
      </c>
      <c r="U880" s="0" t="n">
        <v>1.172</v>
      </c>
      <c r="V880" s="0" t="n">
        <v>0.977</v>
      </c>
      <c r="W880" s="0" t="n">
        <v>0.781</v>
      </c>
      <c r="X880" s="0" t="n">
        <v>1.172</v>
      </c>
      <c r="Y880" s="0" t="n">
        <v>0.977</v>
      </c>
      <c r="Z880" s="0" t="n">
        <v>0.977</v>
      </c>
      <c r="AA880" s="0" t="n">
        <v>1.562</v>
      </c>
      <c r="AB880" s="0" t="n">
        <v>0.781</v>
      </c>
      <c r="AC880" s="0" t="n">
        <v>0.586</v>
      </c>
      <c r="AD880" s="0" t="n">
        <v>0.977</v>
      </c>
      <c r="AG880" s="0" t="n">
        <f aca="false">AVERAGE(A880:AD880)</f>
        <v>1.17846666666667</v>
      </c>
      <c r="AH880" s="0" t="n">
        <f aca="false">AG880-$AF$1</f>
        <v>0.0114485856905155</v>
      </c>
      <c r="AI880" s="0" t="n">
        <f aca="false">AH1694</f>
        <v>0</v>
      </c>
      <c r="AJ880" s="0" t="n">
        <f aca="false">AH880-AI880</f>
        <v>0.0114485856905155</v>
      </c>
    </row>
    <row r="881" customFormat="false" ht="13.2" hidden="false" customHeight="false" outlineLevel="0" collapsed="false">
      <c r="A881" s="0" t="n">
        <v>4.883</v>
      </c>
      <c r="B881" s="0" t="n">
        <v>1.172</v>
      </c>
      <c r="C881" s="0" t="n">
        <v>1.367</v>
      </c>
      <c r="D881" s="0" t="n">
        <v>1.953</v>
      </c>
      <c r="E881" s="0" t="n">
        <v>0.195</v>
      </c>
      <c r="F881" s="0" t="n">
        <v>1.562</v>
      </c>
      <c r="G881" s="0" t="n">
        <v>1.172</v>
      </c>
      <c r="H881" s="0" t="n">
        <v>1.172</v>
      </c>
      <c r="I881" s="0" t="n">
        <v>0.781</v>
      </c>
      <c r="J881" s="0" t="n">
        <v>0.391</v>
      </c>
      <c r="K881" s="0" t="n">
        <v>0.977</v>
      </c>
      <c r="L881" s="0" t="n">
        <v>0.781</v>
      </c>
      <c r="M881" s="0" t="n">
        <v>0</v>
      </c>
      <c r="N881" s="0" t="n">
        <v>1.562</v>
      </c>
      <c r="O881" s="0" t="n">
        <v>0.586</v>
      </c>
      <c r="P881" s="0" t="n">
        <v>1.758</v>
      </c>
      <c r="Q881" s="0" t="n">
        <v>0.195</v>
      </c>
      <c r="R881" s="0" t="n">
        <v>0.195</v>
      </c>
      <c r="S881" s="0" t="n">
        <v>1.367</v>
      </c>
      <c r="T881" s="0" t="n">
        <v>0.781</v>
      </c>
      <c r="U881" s="0" t="n">
        <v>0.391</v>
      </c>
      <c r="V881" s="0" t="n">
        <v>0.195</v>
      </c>
      <c r="W881" s="0" t="n">
        <v>0.195</v>
      </c>
      <c r="X881" s="0" t="n">
        <v>0.781</v>
      </c>
      <c r="Y881" s="0" t="n">
        <v>0.195</v>
      </c>
      <c r="Z881" s="0" t="n">
        <v>0.977</v>
      </c>
      <c r="AA881" s="0" t="n">
        <v>0.977</v>
      </c>
      <c r="AB881" s="0" t="n">
        <v>0.195</v>
      </c>
      <c r="AC881" s="0" t="n">
        <v>0.977</v>
      </c>
      <c r="AD881" s="0" t="n">
        <v>0.586</v>
      </c>
      <c r="AG881" s="0" t="n">
        <f aca="false">AVERAGE(A881:AD881)</f>
        <v>0.943966666666667</v>
      </c>
      <c r="AH881" s="0" t="n">
        <f aca="false">AG881-$AF$1</f>
        <v>-0.223051414309484</v>
      </c>
      <c r="AI881" s="0" t="n">
        <f aca="false">AH1695</f>
        <v>0</v>
      </c>
      <c r="AJ881" s="0" t="n">
        <f aca="false">AH881-AI881</f>
        <v>-0.223051414309484</v>
      </c>
    </row>
    <row r="882" customFormat="false" ht="13.2" hidden="false" customHeight="false" outlineLevel="0" collapsed="false">
      <c r="A882" s="0" t="n">
        <v>3.125</v>
      </c>
      <c r="B882" s="0" t="n">
        <v>1.758</v>
      </c>
      <c r="C882" s="0" t="n">
        <v>0.586</v>
      </c>
      <c r="D882" s="0" t="n">
        <v>2.148</v>
      </c>
      <c r="E882" s="0" t="n">
        <v>1.562</v>
      </c>
      <c r="F882" s="0" t="n">
        <v>1.367</v>
      </c>
      <c r="G882" s="0" t="n">
        <v>1.562</v>
      </c>
      <c r="H882" s="0" t="n">
        <v>0.781</v>
      </c>
      <c r="I882" s="0" t="n">
        <v>1.562</v>
      </c>
      <c r="J882" s="0" t="n">
        <v>1.953</v>
      </c>
      <c r="K882" s="0" t="n">
        <v>1.758</v>
      </c>
      <c r="L882" s="0" t="n">
        <v>0.586</v>
      </c>
      <c r="M882" s="0" t="n">
        <v>0.781</v>
      </c>
      <c r="N882" s="0" t="n">
        <v>0.586</v>
      </c>
      <c r="O882" s="0" t="n">
        <v>0.391</v>
      </c>
      <c r="P882" s="0" t="n">
        <v>2.344</v>
      </c>
      <c r="Q882" s="0" t="n">
        <v>0.391</v>
      </c>
      <c r="R882" s="0" t="n">
        <v>0.586</v>
      </c>
      <c r="S882" s="0" t="n">
        <v>0.586</v>
      </c>
      <c r="T882" s="0" t="n">
        <v>0.391</v>
      </c>
      <c r="U882" s="0" t="n">
        <v>2.148</v>
      </c>
      <c r="V882" s="0" t="n">
        <v>0.977</v>
      </c>
      <c r="W882" s="0" t="n">
        <v>0.586</v>
      </c>
      <c r="X882" s="0" t="n">
        <v>1.562</v>
      </c>
      <c r="Y882" s="0" t="n">
        <v>1.758</v>
      </c>
      <c r="Z882" s="0" t="n">
        <v>0.977</v>
      </c>
      <c r="AA882" s="0" t="n">
        <v>0.977</v>
      </c>
      <c r="AB882" s="0" t="n">
        <v>0.391</v>
      </c>
      <c r="AC882" s="0" t="n">
        <v>0.977</v>
      </c>
      <c r="AD882" s="0" t="n">
        <v>0.586</v>
      </c>
      <c r="AG882" s="0" t="n">
        <f aca="false">AVERAGE(A882:AD882)</f>
        <v>1.19143333333333</v>
      </c>
      <c r="AH882" s="0" t="n">
        <f aca="false">AG882-$AF$1</f>
        <v>0.0244152523571823</v>
      </c>
      <c r="AI882" s="0" t="n">
        <f aca="false">AH1696</f>
        <v>0</v>
      </c>
      <c r="AJ882" s="0" t="n">
        <f aca="false">AH882-AI882</f>
        <v>0.0244152523571823</v>
      </c>
    </row>
    <row r="883" customFormat="false" ht="13.2" hidden="false" customHeight="false" outlineLevel="0" collapsed="false">
      <c r="A883" s="0" t="n">
        <v>1.562</v>
      </c>
      <c r="B883" s="0" t="n">
        <v>1.562</v>
      </c>
      <c r="C883" s="0" t="n">
        <v>3.125</v>
      </c>
      <c r="D883" s="0" t="n">
        <v>2.344</v>
      </c>
      <c r="E883" s="0" t="n">
        <v>1.172</v>
      </c>
      <c r="F883" s="0" t="n">
        <v>0.781</v>
      </c>
      <c r="G883" s="0" t="n">
        <v>3.32</v>
      </c>
      <c r="H883" s="0" t="n">
        <v>0.977</v>
      </c>
      <c r="I883" s="0" t="n">
        <v>1.758</v>
      </c>
      <c r="J883" s="0" t="n">
        <v>0.977</v>
      </c>
      <c r="K883" s="0" t="n">
        <v>3.32</v>
      </c>
      <c r="L883" s="0" t="n">
        <v>1.367</v>
      </c>
      <c r="M883" s="0" t="n">
        <v>0.195</v>
      </c>
      <c r="N883" s="0" t="n">
        <v>1.562</v>
      </c>
      <c r="O883" s="0" t="n">
        <v>2.148</v>
      </c>
      <c r="P883" s="0" t="n">
        <v>0.781</v>
      </c>
      <c r="Q883" s="0" t="n">
        <v>0.391</v>
      </c>
      <c r="R883" s="0" t="n">
        <v>0.781</v>
      </c>
      <c r="S883" s="0" t="n">
        <v>1.953</v>
      </c>
      <c r="T883" s="0" t="n">
        <v>0.781</v>
      </c>
      <c r="U883" s="0" t="n">
        <v>0</v>
      </c>
      <c r="V883" s="0" t="n">
        <v>1.367</v>
      </c>
      <c r="W883" s="0" t="n">
        <v>0.977</v>
      </c>
      <c r="X883" s="0" t="n">
        <v>0.586</v>
      </c>
      <c r="Y883" s="0" t="n">
        <v>2.344</v>
      </c>
      <c r="Z883" s="0" t="n">
        <v>1.367</v>
      </c>
      <c r="AA883" s="0" t="n">
        <v>1.562</v>
      </c>
      <c r="AB883" s="0" t="n">
        <v>0.781</v>
      </c>
      <c r="AC883" s="0" t="n">
        <v>1.562</v>
      </c>
      <c r="AD883" s="0" t="n">
        <v>0.586</v>
      </c>
      <c r="AG883" s="0" t="n">
        <f aca="false">AVERAGE(A883:AD883)</f>
        <v>1.39963333333333</v>
      </c>
      <c r="AH883" s="0" t="n">
        <f aca="false">AG883-$AF$1</f>
        <v>0.232615252357182</v>
      </c>
      <c r="AI883" s="0" t="n">
        <f aca="false">AH1697</f>
        <v>0</v>
      </c>
      <c r="AJ883" s="0" t="n">
        <f aca="false">AH883-AI883</f>
        <v>0.232615252357182</v>
      </c>
    </row>
    <row r="884" customFormat="false" ht="13.2" hidden="false" customHeight="false" outlineLevel="0" collapsed="false">
      <c r="A884" s="0" t="n">
        <v>5.664</v>
      </c>
      <c r="B884" s="0" t="n">
        <v>2.93</v>
      </c>
      <c r="C884" s="0" t="n">
        <v>0.977</v>
      </c>
      <c r="D884" s="0" t="n">
        <v>1.172</v>
      </c>
      <c r="E884" s="0" t="n">
        <v>1.562</v>
      </c>
      <c r="F884" s="0" t="n">
        <v>1.367</v>
      </c>
      <c r="G884" s="0" t="n">
        <v>1.172</v>
      </c>
      <c r="H884" s="0" t="n">
        <v>1.367</v>
      </c>
      <c r="I884" s="0" t="n">
        <v>0.586</v>
      </c>
      <c r="J884" s="0" t="n">
        <v>1.367</v>
      </c>
      <c r="K884" s="0" t="n">
        <v>0.586</v>
      </c>
      <c r="L884" s="0" t="n">
        <v>0.586</v>
      </c>
      <c r="M884" s="0" t="n">
        <v>2.539</v>
      </c>
      <c r="N884" s="0" t="n">
        <v>0.195</v>
      </c>
      <c r="O884" s="0" t="n">
        <v>0.586</v>
      </c>
      <c r="P884" s="0" t="n">
        <v>0.781</v>
      </c>
      <c r="Q884" s="0" t="n">
        <v>0.586</v>
      </c>
      <c r="R884" s="0" t="n">
        <v>0.391</v>
      </c>
      <c r="S884" s="0" t="n">
        <v>0.391</v>
      </c>
      <c r="T884" s="0" t="n">
        <v>0.391</v>
      </c>
      <c r="U884" s="0" t="n">
        <v>1.562</v>
      </c>
      <c r="V884" s="0" t="n">
        <v>0.586</v>
      </c>
      <c r="W884" s="0" t="n">
        <v>0.977</v>
      </c>
      <c r="X884" s="0" t="n">
        <v>0.977</v>
      </c>
      <c r="Y884" s="0" t="n">
        <v>0.391</v>
      </c>
      <c r="Z884" s="0" t="n">
        <v>0.977</v>
      </c>
      <c r="AA884" s="0" t="n">
        <v>1.367</v>
      </c>
      <c r="AB884" s="0" t="n">
        <v>1.758</v>
      </c>
      <c r="AC884" s="0" t="n">
        <v>0.781</v>
      </c>
      <c r="AD884" s="0" t="n">
        <v>0.977</v>
      </c>
      <c r="AG884" s="0" t="n">
        <f aca="false">AVERAGE(A884:AD884)</f>
        <v>1.18496666666667</v>
      </c>
      <c r="AH884" s="0" t="n">
        <f aca="false">AG884-$AF$1</f>
        <v>0.0179485856905157</v>
      </c>
      <c r="AI884" s="0" t="n">
        <f aca="false">AH1698</f>
        <v>0</v>
      </c>
      <c r="AJ884" s="0" t="n">
        <f aca="false">AH884-AI884</f>
        <v>0.0179485856905157</v>
      </c>
    </row>
    <row r="885" customFormat="false" ht="13.2" hidden="false" customHeight="false" outlineLevel="0" collapsed="false">
      <c r="A885" s="0" t="n">
        <v>3.32</v>
      </c>
      <c r="B885" s="0" t="n">
        <v>1.562</v>
      </c>
      <c r="C885" s="0" t="n">
        <v>3.125</v>
      </c>
      <c r="D885" s="0" t="n">
        <v>0.977</v>
      </c>
      <c r="E885" s="0" t="n">
        <v>0.781</v>
      </c>
      <c r="F885" s="0" t="n">
        <v>1.953</v>
      </c>
      <c r="G885" s="0" t="n">
        <v>0.977</v>
      </c>
      <c r="H885" s="0" t="n">
        <v>1.562</v>
      </c>
      <c r="I885" s="0" t="n">
        <v>2.734</v>
      </c>
      <c r="J885" s="0" t="n">
        <v>1.367</v>
      </c>
      <c r="K885" s="0" t="n">
        <v>0.391</v>
      </c>
      <c r="L885" s="0" t="n">
        <v>1.953</v>
      </c>
      <c r="M885" s="0" t="n">
        <v>1.758</v>
      </c>
      <c r="N885" s="0" t="n">
        <v>1.367</v>
      </c>
      <c r="O885" s="0" t="n">
        <v>1.758</v>
      </c>
      <c r="P885" s="0" t="n">
        <v>0.781</v>
      </c>
      <c r="Q885" s="0" t="n">
        <v>0.586</v>
      </c>
      <c r="R885" s="0" t="n">
        <v>0</v>
      </c>
      <c r="S885" s="0" t="n">
        <v>0</v>
      </c>
      <c r="T885" s="0" t="n">
        <v>1.562</v>
      </c>
      <c r="U885" s="0" t="n">
        <v>0.195</v>
      </c>
      <c r="V885" s="0" t="n">
        <v>0.195</v>
      </c>
      <c r="W885" s="0" t="n">
        <v>1.367</v>
      </c>
      <c r="X885" s="0" t="n">
        <v>1.953</v>
      </c>
      <c r="Y885" s="0" t="n">
        <v>0.977</v>
      </c>
      <c r="Z885" s="0" t="n">
        <v>0.977</v>
      </c>
      <c r="AA885" s="0" t="n">
        <v>0</v>
      </c>
      <c r="AB885" s="0" t="n">
        <v>0.781</v>
      </c>
      <c r="AC885" s="0" t="n">
        <v>0.977</v>
      </c>
      <c r="AD885" s="0" t="n">
        <v>0.781</v>
      </c>
      <c r="AG885" s="0" t="n">
        <f aca="false">AVERAGE(A885:AD885)</f>
        <v>1.2239</v>
      </c>
      <c r="AH885" s="0" t="n">
        <f aca="false">AG885-$AF$1</f>
        <v>0.056881919023849</v>
      </c>
      <c r="AI885" s="0" t="n">
        <f aca="false">AH1699</f>
        <v>0</v>
      </c>
      <c r="AJ885" s="0" t="n">
        <f aca="false">AH885-AI885</f>
        <v>0.056881919023849</v>
      </c>
    </row>
    <row r="886" customFormat="false" ht="13.2" hidden="false" customHeight="false" outlineLevel="0" collapsed="false">
      <c r="A886" s="0" t="n">
        <v>5.078</v>
      </c>
      <c r="B886" s="0" t="n">
        <v>0.195</v>
      </c>
      <c r="C886" s="0" t="n">
        <v>3.516</v>
      </c>
      <c r="D886" s="0" t="n">
        <v>1.172</v>
      </c>
      <c r="E886" s="0" t="n">
        <v>3.125</v>
      </c>
      <c r="F886" s="0" t="n">
        <v>1.953</v>
      </c>
      <c r="G886" s="0" t="n">
        <v>1.367</v>
      </c>
      <c r="H886" s="0" t="n">
        <v>0.977</v>
      </c>
      <c r="I886" s="0" t="n">
        <v>0.781</v>
      </c>
      <c r="J886" s="0" t="n">
        <v>1.758</v>
      </c>
      <c r="K886" s="0" t="n">
        <v>1.562</v>
      </c>
      <c r="L886" s="0" t="n">
        <v>0.391</v>
      </c>
      <c r="M886" s="0" t="n">
        <v>1.172</v>
      </c>
      <c r="N886" s="0" t="n">
        <v>1.562</v>
      </c>
      <c r="O886" s="0" t="n">
        <v>0.781</v>
      </c>
      <c r="P886" s="0" t="n">
        <v>0.977</v>
      </c>
      <c r="Q886" s="0" t="n">
        <v>0.586</v>
      </c>
      <c r="R886" s="0" t="n">
        <v>0.586</v>
      </c>
      <c r="S886" s="0" t="n">
        <v>0.781</v>
      </c>
      <c r="T886" s="0" t="n">
        <v>1.172</v>
      </c>
      <c r="U886" s="0" t="n">
        <v>1.172</v>
      </c>
      <c r="V886" s="0" t="n">
        <v>0.977</v>
      </c>
      <c r="W886" s="0" t="n">
        <v>1.172</v>
      </c>
      <c r="X886" s="0" t="n">
        <v>0.586</v>
      </c>
      <c r="Y886" s="0" t="n">
        <v>0.391</v>
      </c>
      <c r="Z886" s="0" t="n">
        <v>0.586</v>
      </c>
      <c r="AA886" s="0" t="n">
        <v>0.977</v>
      </c>
      <c r="AB886" s="0" t="n">
        <v>0.586</v>
      </c>
      <c r="AC886" s="0" t="n">
        <v>1.172</v>
      </c>
      <c r="AD886" s="0" t="n">
        <v>0.781</v>
      </c>
      <c r="AG886" s="0" t="n">
        <f aca="false">AVERAGE(A886:AD886)</f>
        <v>1.26306666666667</v>
      </c>
      <c r="AH886" s="0" t="n">
        <f aca="false">AG886-$AF$1</f>
        <v>0.0960485856905158</v>
      </c>
      <c r="AI886" s="0" t="n">
        <f aca="false">AH1700</f>
        <v>0</v>
      </c>
      <c r="AJ886" s="0" t="n">
        <f aca="false">AH886-AI886</f>
        <v>0.0960485856905158</v>
      </c>
    </row>
    <row r="887" customFormat="false" ht="13.2" hidden="false" customHeight="false" outlineLevel="0" collapsed="false">
      <c r="A887" s="0" t="n">
        <v>1.953</v>
      </c>
      <c r="B887" s="0" t="n">
        <v>0.781</v>
      </c>
      <c r="C887" s="0" t="n">
        <v>1.758</v>
      </c>
      <c r="D887" s="0" t="n">
        <v>1.172</v>
      </c>
      <c r="E887" s="0" t="n">
        <v>0.977</v>
      </c>
      <c r="F887" s="0" t="n">
        <v>3.32</v>
      </c>
      <c r="G887" s="0" t="n">
        <v>1.172</v>
      </c>
      <c r="H887" s="0" t="n">
        <v>1.367</v>
      </c>
      <c r="I887" s="0" t="n">
        <v>1.367</v>
      </c>
      <c r="J887" s="0" t="n">
        <v>1.953</v>
      </c>
      <c r="K887" s="0" t="n">
        <v>1.562</v>
      </c>
      <c r="L887" s="0" t="n">
        <v>1.562</v>
      </c>
      <c r="M887" s="0" t="n">
        <v>0.977</v>
      </c>
      <c r="N887" s="0" t="n">
        <v>0.195</v>
      </c>
      <c r="O887" s="0" t="n">
        <v>1.172</v>
      </c>
      <c r="P887" s="0" t="n">
        <v>1.367</v>
      </c>
      <c r="Q887" s="0" t="n">
        <v>0.977</v>
      </c>
      <c r="R887" s="0" t="n">
        <v>0.195</v>
      </c>
      <c r="S887" s="0" t="n">
        <v>0.586</v>
      </c>
      <c r="T887" s="0" t="n">
        <v>0.586</v>
      </c>
      <c r="U887" s="0" t="n">
        <v>1.367</v>
      </c>
      <c r="V887" s="0" t="n">
        <v>0.781</v>
      </c>
      <c r="W887" s="0" t="n">
        <v>0.391</v>
      </c>
      <c r="X887" s="0" t="n">
        <v>0.586</v>
      </c>
      <c r="Y887" s="0" t="n">
        <v>0.586</v>
      </c>
      <c r="Z887" s="0" t="n">
        <v>0.586</v>
      </c>
      <c r="AA887" s="0" t="n">
        <v>0.586</v>
      </c>
      <c r="AB887" s="0" t="n">
        <v>0.391</v>
      </c>
      <c r="AC887" s="0" t="n">
        <v>1.172</v>
      </c>
      <c r="AD887" s="0" t="n">
        <v>0.586</v>
      </c>
      <c r="AG887" s="0" t="n">
        <f aca="false">AVERAGE(A887:AD887)</f>
        <v>1.0677</v>
      </c>
      <c r="AH887" s="0" t="n">
        <f aca="false">AG887-$AF$1</f>
        <v>-0.0993180809761511</v>
      </c>
      <c r="AI887" s="0" t="n">
        <f aca="false">AH1701</f>
        <v>0</v>
      </c>
      <c r="AJ887" s="0" t="n">
        <f aca="false">AH887-AI887</f>
        <v>-0.0993180809761511</v>
      </c>
    </row>
    <row r="888" customFormat="false" ht="13.2" hidden="false" customHeight="false" outlineLevel="0" collapsed="false">
      <c r="A888" s="0" t="n">
        <v>3.516</v>
      </c>
      <c r="B888" s="0" t="n">
        <v>1.953</v>
      </c>
      <c r="C888" s="0" t="n">
        <v>1.953</v>
      </c>
      <c r="D888" s="0" t="n">
        <v>0.391</v>
      </c>
      <c r="E888" s="0" t="n">
        <v>0.781</v>
      </c>
      <c r="F888" s="0" t="n">
        <v>0.977</v>
      </c>
      <c r="G888" s="0" t="n">
        <v>1.953</v>
      </c>
      <c r="H888" s="0" t="n">
        <v>3.516</v>
      </c>
      <c r="I888" s="0" t="n">
        <v>2.734</v>
      </c>
      <c r="J888" s="0" t="n">
        <v>1.172</v>
      </c>
      <c r="K888" s="0" t="n">
        <v>1.367</v>
      </c>
      <c r="L888" s="0" t="n">
        <v>2.344</v>
      </c>
      <c r="M888" s="0" t="n">
        <v>1.367</v>
      </c>
      <c r="N888" s="0" t="n">
        <v>1.953</v>
      </c>
      <c r="O888" s="0" t="n">
        <v>0.586</v>
      </c>
      <c r="P888" s="0" t="n">
        <v>0.391</v>
      </c>
      <c r="Q888" s="0" t="n">
        <v>0.195</v>
      </c>
      <c r="R888" s="0" t="n">
        <v>0</v>
      </c>
      <c r="S888" s="0" t="n">
        <v>0.586</v>
      </c>
      <c r="T888" s="0" t="n">
        <v>2.734</v>
      </c>
      <c r="U888" s="0" t="n">
        <v>0.586</v>
      </c>
      <c r="V888" s="0" t="n">
        <v>0.977</v>
      </c>
      <c r="W888" s="0" t="n">
        <v>0.586</v>
      </c>
      <c r="X888" s="0" t="n">
        <v>0.195</v>
      </c>
      <c r="Y888" s="0" t="n">
        <v>0</v>
      </c>
      <c r="Z888" s="0" t="n">
        <v>0.781</v>
      </c>
      <c r="AA888" s="0" t="n">
        <v>0.391</v>
      </c>
      <c r="AB888" s="0" t="n">
        <v>0.586</v>
      </c>
      <c r="AC888" s="0" t="n">
        <v>1.367</v>
      </c>
      <c r="AD888" s="0" t="n">
        <v>0.391</v>
      </c>
      <c r="AG888" s="0" t="n">
        <f aca="false">AVERAGE(A888:AD888)</f>
        <v>1.21096666666667</v>
      </c>
      <c r="AH888" s="0" t="n">
        <f aca="false">AG888-$AF$1</f>
        <v>0.0439485856905157</v>
      </c>
      <c r="AI888" s="0" t="n">
        <f aca="false">AH1702</f>
        <v>0</v>
      </c>
      <c r="AJ888" s="0" t="n">
        <f aca="false">AH888-AI888</f>
        <v>0.0439485856905157</v>
      </c>
    </row>
    <row r="889" customFormat="false" ht="13.2" hidden="false" customHeight="false" outlineLevel="0" collapsed="false">
      <c r="A889" s="0" t="n">
        <v>4.297</v>
      </c>
      <c r="B889" s="0" t="n">
        <v>1.172</v>
      </c>
      <c r="C889" s="0" t="n">
        <v>1.758</v>
      </c>
      <c r="D889" s="0" t="n">
        <v>3.32</v>
      </c>
      <c r="E889" s="0" t="n">
        <v>1.367</v>
      </c>
      <c r="F889" s="0" t="n">
        <v>1.367</v>
      </c>
      <c r="G889" s="0" t="n">
        <v>0.391</v>
      </c>
      <c r="H889" s="0" t="n">
        <v>0.586</v>
      </c>
      <c r="I889" s="0" t="n">
        <v>0.586</v>
      </c>
      <c r="J889" s="0" t="n">
        <v>0.781</v>
      </c>
      <c r="K889" s="0" t="n">
        <v>1.758</v>
      </c>
      <c r="L889" s="0" t="n">
        <v>1.758</v>
      </c>
      <c r="M889" s="0" t="n">
        <v>0.781</v>
      </c>
      <c r="N889" s="0" t="n">
        <v>1.367</v>
      </c>
      <c r="O889" s="0" t="n">
        <v>1.172</v>
      </c>
      <c r="P889" s="0" t="n">
        <v>1.172</v>
      </c>
      <c r="Q889" s="0" t="n">
        <v>0.781</v>
      </c>
      <c r="R889" s="0" t="n">
        <v>1.758</v>
      </c>
      <c r="S889" s="0" t="n">
        <v>1.562</v>
      </c>
      <c r="T889" s="0" t="n">
        <v>0.586</v>
      </c>
      <c r="U889" s="0" t="n">
        <v>2.344</v>
      </c>
      <c r="V889" s="0" t="n">
        <v>0.781</v>
      </c>
      <c r="W889" s="0" t="n">
        <v>1.172</v>
      </c>
      <c r="X889" s="0" t="n">
        <v>0.781</v>
      </c>
      <c r="Y889" s="0" t="n">
        <v>0.391</v>
      </c>
      <c r="Z889" s="0" t="n">
        <v>0.391</v>
      </c>
      <c r="AA889" s="0" t="n">
        <v>0.781</v>
      </c>
      <c r="AB889" s="0" t="n">
        <v>0.586</v>
      </c>
      <c r="AC889" s="0" t="n">
        <v>0.977</v>
      </c>
      <c r="AD889" s="0" t="n">
        <v>1.367</v>
      </c>
      <c r="AG889" s="0" t="n">
        <f aca="false">AVERAGE(A889:AD889)</f>
        <v>1.26303333333333</v>
      </c>
      <c r="AH889" s="0" t="n">
        <f aca="false">AG889-$AF$1</f>
        <v>0.0960152523571822</v>
      </c>
      <c r="AI889" s="0" t="n">
        <f aca="false">AH1703</f>
        <v>0</v>
      </c>
      <c r="AJ889" s="0" t="n">
        <f aca="false">AH889-AI889</f>
        <v>0.0960152523571822</v>
      </c>
    </row>
    <row r="890" customFormat="false" ht="13.2" hidden="false" customHeight="false" outlineLevel="0" collapsed="false">
      <c r="A890" s="0" t="n">
        <v>2.539</v>
      </c>
      <c r="B890" s="0" t="n">
        <v>0.391</v>
      </c>
      <c r="C890" s="0" t="n">
        <v>1.562</v>
      </c>
      <c r="D890" s="0" t="n">
        <v>4.102</v>
      </c>
      <c r="E890" s="0" t="n">
        <v>0.781</v>
      </c>
      <c r="F890" s="0" t="n">
        <v>2.539</v>
      </c>
      <c r="G890" s="0" t="n">
        <v>1.172</v>
      </c>
      <c r="H890" s="0" t="n">
        <v>0.977</v>
      </c>
      <c r="I890" s="0" t="n">
        <v>1.953</v>
      </c>
      <c r="J890" s="0" t="n">
        <v>1.953</v>
      </c>
      <c r="K890" s="0" t="n">
        <v>0.195</v>
      </c>
      <c r="L890" s="0" t="n">
        <v>0.586</v>
      </c>
      <c r="M890" s="0" t="n">
        <v>0.781</v>
      </c>
      <c r="N890" s="0" t="n">
        <v>1.953</v>
      </c>
      <c r="O890" s="0" t="n">
        <v>0.586</v>
      </c>
      <c r="P890" s="0" t="n">
        <v>0.781</v>
      </c>
      <c r="Q890" s="0" t="n">
        <v>0.586</v>
      </c>
      <c r="R890" s="0" t="n">
        <v>1.562</v>
      </c>
      <c r="S890" s="0" t="n">
        <v>0.977</v>
      </c>
      <c r="T890" s="0" t="n">
        <v>0.781</v>
      </c>
      <c r="U890" s="0" t="n">
        <v>1.172</v>
      </c>
      <c r="V890" s="0" t="n">
        <v>0.977</v>
      </c>
      <c r="W890" s="0" t="n">
        <v>0.391</v>
      </c>
      <c r="X890" s="0" t="n">
        <v>1.367</v>
      </c>
      <c r="Y890" s="0" t="n">
        <v>0.586</v>
      </c>
      <c r="Z890" s="0" t="n">
        <v>0.391</v>
      </c>
      <c r="AA890" s="0" t="n">
        <v>1.172</v>
      </c>
      <c r="AB890" s="0" t="n">
        <v>0.977</v>
      </c>
      <c r="AC890" s="0" t="n">
        <v>1.562</v>
      </c>
      <c r="AD890" s="0" t="n">
        <v>0.977</v>
      </c>
      <c r="AG890" s="0" t="n">
        <f aca="false">AVERAGE(A890:AD890)</f>
        <v>1.21096666666667</v>
      </c>
      <c r="AH890" s="0" t="n">
        <f aca="false">AG890-$AF$1</f>
        <v>0.0439485856905157</v>
      </c>
      <c r="AI890" s="0" t="n">
        <f aca="false">AH1704</f>
        <v>0</v>
      </c>
      <c r="AJ890" s="0" t="n">
        <f aca="false">AH890-AI890</f>
        <v>0.0439485856905157</v>
      </c>
    </row>
    <row r="891" customFormat="false" ht="13.2" hidden="false" customHeight="false" outlineLevel="0" collapsed="false">
      <c r="A891" s="0" t="n">
        <v>4.492</v>
      </c>
      <c r="B891" s="0" t="n">
        <v>1.758</v>
      </c>
      <c r="C891" s="0" t="n">
        <v>0.586</v>
      </c>
      <c r="D891" s="0" t="n">
        <v>1.562</v>
      </c>
      <c r="E891" s="0" t="n">
        <v>0.586</v>
      </c>
      <c r="F891" s="0" t="n">
        <v>4.102</v>
      </c>
      <c r="G891" s="0" t="n">
        <v>1.172</v>
      </c>
      <c r="H891" s="0" t="n">
        <v>3.906</v>
      </c>
      <c r="I891" s="0" t="n">
        <v>1.172</v>
      </c>
      <c r="J891" s="0" t="n">
        <v>1.758</v>
      </c>
      <c r="K891" s="0" t="n">
        <v>0.586</v>
      </c>
      <c r="L891" s="0" t="n">
        <v>0.781</v>
      </c>
      <c r="M891" s="0" t="n">
        <v>0.781</v>
      </c>
      <c r="N891" s="0" t="n">
        <v>0.195</v>
      </c>
      <c r="O891" s="0" t="n">
        <v>0.781</v>
      </c>
      <c r="P891" s="0" t="n">
        <v>0.391</v>
      </c>
      <c r="Q891" s="0" t="n">
        <v>0.781</v>
      </c>
      <c r="R891" s="0" t="n">
        <v>0.977</v>
      </c>
      <c r="S891" s="0" t="n">
        <v>0.977</v>
      </c>
      <c r="T891" s="0" t="n">
        <v>0.391</v>
      </c>
      <c r="U891" s="0" t="n">
        <v>0.195</v>
      </c>
      <c r="V891" s="0" t="n">
        <v>0.586</v>
      </c>
      <c r="W891" s="0" t="n">
        <v>0.586</v>
      </c>
      <c r="X891" s="0" t="n">
        <v>0.586</v>
      </c>
      <c r="Y891" s="0" t="n">
        <v>0.391</v>
      </c>
      <c r="Z891" s="0" t="n">
        <v>2.148</v>
      </c>
      <c r="AA891" s="0" t="n">
        <v>0.781</v>
      </c>
      <c r="AB891" s="0" t="n">
        <v>0.781</v>
      </c>
      <c r="AC891" s="0" t="n">
        <v>0.977</v>
      </c>
      <c r="AD891" s="0" t="n">
        <v>0.586</v>
      </c>
      <c r="AG891" s="0" t="n">
        <f aca="false">AVERAGE(A891:AD891)</f>
        <v>1.1784</v>
      </c>
      <c r="AH891" s="0" t="n">
        <f aca="false">AG891-$AF$1</f>
        <v>0.0113819190238491</v>
      </c>
      <c r="AI891" s="0" t="n">
        <f aca="false">AH1705</f>
        <v>0</v>
      </c>
      <c r="AJ891" s="0" t="n">
        <f aca="false">AH891-AI891</f>
        <v>0.0113819190238491</v>
      </c>
    </row>
    <row r="892" customFormat="false" ht="13.2" hidden="false" customHeight="false" outlineLevel="0" collapsed="false">
      <c r="A892" s="0" t="n">
        <v>5.859</v>
      </c>
      <c r="B892" s="0" t="n">
        <v>1.367</v>
      </c>
      <c r="C892" s="0" t="n">
        <v>0.781</v>
      </c>
      <c r="D892" s="0" t="n">
        <v>2.148</v>
      </c>
      <c r="E892" s="0" t="n">
        <v>0.195</v>
      </c>
      <c r="F892" s="0" t="n">
        <v>2.734</v>
      </c>
      <c r="G892" s="0" t="n">
        <v>1.367</v>
      </c>
      <c r="H892" s="0" t="n">
        <v>4.687</v>
      </c>
      <c r="I892" s="0" t="n">
        <v>0.781</v>
      </c>
      <c r="J892" s="0" t="n">
        <v>1.758</v>
      </c>
      <c r="K892" s="0" t="n">
        <v>1.758</v>
      </c>
      <c r="L892" s="0" t="n">
        <v>0.391</v>
      </c>
      <c r="M892" s="0" t="n">
        <v>1.953</v>
      </c>
      <c r="N892" s="0" t="n">
        <v>2.148</v>
      </c>
      <c r="O892" s="0" t="n">
        <v>0.391</v>
      </c>
      <c r="P892" s="0" t="n">
        <v>0.586</v>
      </c>
      <c r="Q892" s="0" t="n">
        <v>1.758</v>
      </c>
      <c r="R892" s="0" t="n">
        <v>0.195</v>
      </c>
      <c r="S892" s="0" t="n">
        <v>0.781</v>
      </c>
      <c r="T892" s="0" t="n">
        <v>0.977</v>
      </c>
      <c r="U892" s="0" t="n">
        <v>0.977</v>
      </c>
      <c r="V892" s="0" t="n">
        <v>0.781</v>
      </c>
      <c r="W892" s="0" t="n">
        <v>1.172</v>
      </c>
      <c r="X892" s="0" t="n">
        <v>2.148</v>
      </c>
      <c r="Y892" s="0" t="n">
        <v>1.953</v>
      </c>
      <c r="Z892" s="0" t="n">
        <v>1.562</v>
      </c>
      <c r="AA892" s="0" t="n">
        <v>0.391</v>
      </c>
      <c r="AB892" s="0" t="n">
        <v>0.781</v>
      </c>
      <c r="AC892" s="0" t="n">
        <v>0.977</v>
      </c>
      <c r="AD892" s="0" t="n">
        <v>0.781</v>
      </c>
      <c r="AG892" s="0" t="n">
        <f aca="false">AVERAGE(A892:AD892)</f>
        <v>1.47126666666667</v>
      </c>
      <c r="AH892" s="0" t="n">
        <f aca="false">AG892-$AF$1</f>
        <v>0.304248585690516</v>
      </c>
      <c r="AI892" s="0" t="n">
        <f aca="false">AH1706</f>
        <v>0</v>
      </c>
      <c r="AJ892" s="0" t="n">
        <f aca="false">AH892-AI892</f>
        <v>0.304248585690516</v>
      </c>
    </row>
    <row r="893" customFormat="false" ht="13.2" hidden="false" customHeight="false" outlineLevel="0" collapsed="false">
      <c r="A893" s="0" t="n">
        <v>3.711</v>
      </c>
      <c r="B893" s="0" t="n">
        <v>1.953</v>
      </c>
      <c r="C893" s="0" t="n">
        <v>2.539</v>
      </c>
      <c r="D893" s="0" t="n">
        <v>0.195</v>
      </c>
      <c r="E893" s="0" t="n">
        <v>0.977</v>
      </c>
      <c r="F893" s="0" t="n">
        <v>1.367</v>
      </c>
      <c r="G893" s="0" t="n">
        <v>1.953</v>
      </c>
      <c r="H893" s="0" t="n">
        <v>1.758</v>
      </c>
      <c r="I893" s="0" t="n">
        <v>0.391</v>
      </c>
      <c r="J893" s="0" t="n">
        <v>0.391</v>
      </c>
      <c r="K893" s="0" t="n">
        <v>0.781</v>
      </c>
      <c r="L893" s="0" t="n">
        <v>0.586</v>
      </c>
      <c r="M893" s="0" t="n">
        <v>0.977</v>
      </c>
      <c r="N893" s="0" t="n">
        <v>0.586</v>
      </c>
      <c r="O893" s="0" t="n">
        <v>0.781</v>
      </c>
      <c r="P893" s="0" t="n">
        <v>1.172</v>
      </c>
      <c r="Q893" s="0" t="n">
        <v>0.391</v>
      </c>
      <c r="R893" s="0" t="n">
        <v>1.172</v>
      </c>
      <c r="S893" s="0" t="n">
        <v>1.562</v>
      </c>
      <c r="T893" s="0" t="n">
        <v>0.977</v>
      </c>
      <c r="U893" s="0" t="n">
        <v>1.758</v>
      </c>
      <c r="V893" s="0" t="n">
        <v>2.539</v>
      </c>
      <c r="W893" s="0" t="n">
        <v>0.586</v>
      </c>
      <c r="X893" s="0" t="n">
        <v>0.586</v>
      </c>
      <c r="Y893" s="0" t="n">
        <v>0.781</v>
      </c>
      <c r="Z893" s="0" t="n">
        <v>0.391</v>
      </c>
      <c r="AA893" s="0" t="n">
        <v>1.367</v>
      </c>
      <c r="AB893" s="0" t="n">
        <v>1.367</v>
      </c>
      <c r="AC893" s="0" t="n">
        <v>0.586</v>
      </c>
      <c r="AD893" s="0" t="n">
        <v>0.391</v>
      </c>
      <c r="AG893" s="0" t="n">
        <f aca="false">AVERAGE(A893:AD893)</f>
        <v>1.1524</v>
      </c>
      <c r="AH893" s="0" t="n">
        <f aca="false">AG893-$AF$1</f>
        <v>-0.0146180809761509</v>
      </c>
      <c r="AI893" s="0" t="n">
        <f aca="false">AH1707</f>
        <v>0</v>
      </c>
      <c r="AJ893" s="0" t="n">
        <f aca="false">AH893-AI893</f>
        <v>-0.0146180809761509</v>
      </c>
    </row>
    <row r="894" customFormat="false" ht="13.2" hidden="false" customHeight="false" outlineLevel="0" collapsed="false">
      <c r="A894" s="0" t="n">
        <v>2.539</v>
      </c>
      <c r="B894" s="0" t="n">
        <v>3.906</v>
      </c>
      <c r="C894" s="0" t="n">
        <v>0.977</v>
      </c>
      <c r="D894" s="0" t="n">
        <v>1.172</v>
      </c>
      <c r="E894" s="0" t="n">
        <v>1.367</v>
      </c>
      <c r="F894" s="0" t="n">
        <v>2.148</v>
      </c>
      <c r="G894" s="0" t="n">
        <v>2.539</v>
      </c>
      <c r="H894" s="0" t="n">
        <v>1.758</v>
      </c>
      <c r="I894" s="0" t="n">
        <v>3.32</v>
      </c>
      <c r="J894" s="0" t="n">
        <v>1.758</v>
      </c>
      <c r="K894" s="0" t="n">
        <v>1.172</v>
      </c>
      <c r="L894" s="0" t="n">
        <v>1.758</v>
      </c>
      <c r="M894" s="0" t="n">
        <v>0.195</v>
      </c>
      <c r="N894" s="0" t="n">
        <v>0.391</v>
      </c>
      <c r="O894" s="0" t="n">
        <v>0</v>
      </c>
      <c r="P894" s="0" t="n">
        <v>0.391</v>
      </c>
      <c r="Q894" s="0" t="n">
        <v>0.977</v>
      </c>
      <c r="R894" s="0" t="n">
        <v>0.977</v>
      </c>
      <c r="S894" s="0" t="n">
        <v>1.367</v>
      </c>
      <c r="T894" s="0" t="n">
        <v>0.391</v>
      </c>
      <c r="U894" s="0" t="n">
        <v>0.586</v>
      </c>
      <c r="V894" s="0" t="n">
        <v>1.758</v>
      </c>
      <c r="W894" s="0" t="n">
        <v>0.586</v>
      </c>
      <c r="X894" s="0" t="n">
        <v>0.781</v>
      </c>
      <c r="Y894" s="0" t="n">
        <v>2.148</v>
      </c>
      <c r="Z894" s="0" t="n">
        <v>1.367</v>
      </c>
      <c r="AA894" s="0" t="n">
        <v>0.977</v>
      </c>
      <c r="AB894" s="0" t="n">
        <v>0.781</v>
      </c>
      <c r="AC894" s="0" t="n">
        <v>1.758</v>
      </c>
      <c r="AD894" s="0" t="n">
        <v>1.367</v>
      </c>
      <c r="AG894" s="0" t="n">
        <f aca="false">AVERAGE(A894:AD894)</f>
        <v>1.37373333333333</v>
      </c>
      <c r="AH894" s="0" t="n">
        <f aca="false">AG894-$AF$1</f>
        <v>0.206715252357182</v>
      </c>
      <c r="AI894" s="0" t="n">
        <f aca="false">AH1708</f>
        <v>0</v>
      </c>
      <c r="AJ894" s="0" t="n">
        <f aca="false">AH894-AI894</f>
        <v>0.206715252357182</v>
      </c>
    </row>
    <row r="895" customFormat="false" ht="13.2" hidden="false" customHeight="false" outlineLevel="0" collapsed="false">
      <c r="A895" s="0" t="n">
        <v>3.516</v>
      </c>
      <c r="B895" s="0" t="n">
        <v>1.953</v>
      </c>
      <c r="C895" s="0" t="n">
        <v>0.781</v>
      </c>
      <c r="D895" s="0" t="n">
        <v>0.781</v>
      </c>
      <c r="E895" s="0" t="n">
        <v>1.172</v>
      </c>
      <c r="F895" s="0" t="n">
        <v>1.172</v>
      </c>
      <c r="G895" s="0" t="n">
        <v>1.953</v>
      </c>
      <c r="H895" s="0" t="n">
        <v>0.781</v>
      </c>
      <c r="I895" s="0" t="n">
        <v>1.172</v>
      </c>
      <c r="J895" s="0" t="n">
        <v>1.172</v>
      </c>
      <c r="K895" s="0" t="n">
        <v>1.172</v>
      </c>
      <c r="L895" s="0" t="n">
        <v>0.391</v>
      </c>
      <c r="M895" s="0" t="n">
        <v>0.781</v>
      </c>
      <c r="N895" s="0" t="n">
        <v>0.781</v>
      </c>
      <c r="O895" s="0" t="n">
        <v>0.391</v>
      </c>
      <c r="P895" s="0" t="n">
        <v>0.195</v>
      </c>
      <c r="Q895" s="0" t="n">
        <v>2.539</v>
      </c>
      <c r="R895" s="0" t="n">
        <v>0.586</v>
      </c>
      <c r="S895" s="0" t="n">
        <v>1.367</v>
      </c>
      <c r="T895" s="0" t="n">
        <v>1.172</v>
      </c>
      <c r="U895" s="0" t="n">
        <v>2.148</v>
      </c>
      <c r="V895" s="0" t="n">
        <v>1.172</v>
      </c>
      <c r="W895" s="0" t="n">
        <v>0.781</v>
      </c>
      <c r="X895" s="0" t="n">
        <v>0.391</v>
      </c>
      <c r="Y895" s="0" t="n">
        <v>0.781</v>
      </c>
      <c r="Z895" s="0" t="n">
        <v>1.367</v>
      </c>
      <c r="AA895" s="0" t="n">
        <v>2.344</v>
      </c>
      <c r="AB895" s="0" t="n">
        <v>0.586</v>
      </c>
      <c r="AC895" s="0" t="n">
        <v>0.781</v>
      </c>
      <c r="AD895" s="0" t="n">
        <v>0.977</v>
      </c>
      <c r="AG895" s="0" t="n">
        <f aca="false">AVERAGE(A895:AD895)</f>
        <v>1.17186666666667</v>
      </c>
      <c r="AH895" s="0" t="n">
        <f aca="false">AG895-$AF$1</f>
        <v>0.00484858569051561</v>
      </c>
      <c r="AI895" s="0" t="n">
        <f aca="false">AH1709</f>
        <v>0</v>
      </c>
      <c r="AJ895" s="0" t="n">
        <f aca="false">AH895-AI895</f>
        <v>0.00484858569051561</v>
      </c>
    </row>
    <row r="896" customFormat="false" ht="13.2" hidden="false" customHeight="false" outlineLevel="0" collapsed="false">
      <c r="A896" s="0" t="n">
        <v>2.93</v>
      </c>
      <c r="B896" s="0" t="n">
        <v>0.977</v>
      </c>
      <c r="C896" s="0" t="n">
        <v>0.781</v>
      </c>
      <c r="D896" s="0" t="n">
        <v>1.758</v>
      </c>
      <c r="E896" s="0" t="n">
        <v>1.367</v>
      </c>
      <c r="F896" s="0" t="n">
        <v>1.953</v>
      </c>
      <c r="G896" s="0" t="n">
        <v>0.977</v>
      </c>
      <c r="H896" s="0" t="n">
        <v>1.172</v>
      </c>
      <c r="I896" s="0" t="n">
        <v>1.367</v>
      </c>
      <c r="J896" s="0" t="n">
        <v>0.977</v>
      </c>
      <c r="K896" s="0" t="n">
        <v>0.977</v>
      </c>
      <c r="L896" s="0" t="n">
        <v>0</v>
      </c>
      <c r="M896" s="0" t="n">
        <v>1.758</v>
      </c>
      <c r="N896" s="0" t="n">
        <v>0.781</v>
      </c>
      <c r="O896" s="0" t="n">
        <v>0.977</v>
      </c>
      <c r="P896" s="0" t="n">
        <v>1.172</v>
      </c>
      <c r="Q896" s="0" t="n">
        <v>0.391</v>
      </c>
      <c r="R896" s="0" t="n">
        <v>1.367</v>
      </c>
      <c r="S896" s="0" t="n">
        <v>0.586</v>
      </c>
      <c r="T896" s="0" t="n">
        <v>0.195</v>
      </c>
      <c r="U896" s="0" t="n">
        <v>0.781</v>
      </c>
      <c r="V896" s="0" t="n">
        <v>1.953</v>
      </c>
      <c r="W896" s="0" t="n">
        <v>1.172</v>
      </c>
      <c r="X896" s="0" t="n">
        <v>1.367</v>
      </c>
      <c r="Y896" s="0" t="n">
        <v>0.977</v>
      </c>
      <c r="Z896" s="0" t="n">
        <v>0.195</v>
      </c>
      <c r="AA896" s="0" t="n">
        <v>0.586</v>
      </c>
      <c r="AB896" s="0" t="n">
        <v>0.977</v>
      </c>
      <c r="AC896" s="0" t="n">
        <v>0.195</v>
      </c>
      <c r="AD896" s="0" t="n">
        <v>1.562</v>
      </c>
      <c r="AG896" s="0" t="n">
        <f aca="false">AVERAGE(A896:AD896)</f>
        <v>1.07426666666667</v>
      </c>
      <c r="AH896" s="0" t="n">
        <f aca="false">AG896-$AF$1</f>
        <v>-0.0927514143094843</v>
      </c>
      <c r="AI896" s="0" t="n">
        <f aca="false">AH1710</f>
        <v>0</v>
      </c>
      <c r="AJ896" s="0" t="n">
        <f aca="false">AH896-AI896</f>
        <v>-0.0927514143094843</v>
      </c>
    </row>
    <row r="897" customFormat="false" ht="13.2" hidden="false" customHeight="false" outlineLevel="0" collapsed="false">
      <c r="A897" s="0" t="n">
        <v>8.203</v>
      </c>
      <c r="B897" s="0" t="n">
        <v>1.172</v>
      </c>
      <c r="C897" s="0" t="n">
        <v>0.781</v>
      </c>
      <c r="D897" s="0" t="n">
        <v>1.953</v>
      </c>
      <c r="E897" s="0" t="n">
        <v>2.148</v>
      </c>
      <c r="F897" s="0" t="n">
        <v>1.172</v>
      </c>
      <c r="G897" s="0" t="n">
        <v>3.125</v>
      </c>
      <c r="H897" s="0" t="n">
        <v>1.367</v>
      </c>
      <c r="I897" s="0" t="n">
        <v>1.562</v>
      </c>
      <c r="J897" s="0" t="n">
        <v>0.586</v>
      </c>
      <c r="K897" s="0" t="n">
        <v>1.953</v>
      </c>
      <c r="L897" s="0" t="n">
        <v>1.172</v>
      </c>
      <c r="M897" s="0" t="n">
        <v>0.586</v>
      </c>
      <c r="N897" s="0" t="n">
        <v>1.367</v>
      </c>
      <c r="O897" s="0" t="n">
        <v>1.367</v>
      </c>
      <c r="P897" s="0" t="n">
        <v>0.586</v>
      </c>
      <c r="Q897" s="0" t="n">
        <v>0.977</v>
      </c>
      <c r="R897" s="0" t="n">
        <v>0.977</v>
      </c>
      <c r="S897" s="0" t="n">
        <v>0.781</v>
      </c>
      <c r="T897" s="0" t="n">
        <v>0.586</v>
      </c>
      <c r="U897" s="0" t="n">
        <v>0.586</v>
      </c>
      <c r="V897" s="0" t="n">
        <v>0.977</v>
      </c>
      <c r="W897" s="0" t="n">
        <v>0.781</v>
      </c>
      <c r="X897" s="0" t="n">
        <v>0.781</v>
      </c>
      <c r="Y897" s="0" t="n">
        <v>0.586</v>
      </c>
      <c r="Z897" s="0" t="n">
        <v>1.758</v>
      </c>
      <c r="AA897" s="0" t="n">
        <v>0.781</v>
      </c>
      <c r="AB897" s="0" t="n">
        <v>0.781</v>
      </c>
      <c r="AC897" s="0" t="n">
        <v>0.391</v>
      </c>
      <c r="AD897" s="0" t="n">
        <v>2.148</v>
      </c>
      <c r="AG897" s="0" t="n">
        <f aca="false">AVERAGE(A897:AD897)</f>
        <v>1.3997</v>
      </c>
      <c r="AH897" s="0" t="n">
        <f aca="false">AG897-$AF$1</f>
        <v>0.232681919023849</v>
      </c>
      <c r="AI897" s="0" t="n">
        <f aca="false">AH1711</f>
        <v>0</v>
      </c>
      <c r="AJ897" s="0" t="n">
        <f aca="false">AH897-AI897</f>
        <v>0.232681919023849</v>
      </c>
    </row>
    <row r="898" customFormat="false" ht="13.2" hidden="false" customHeight="false" outlineLevel="0" collapsed="false">
      <c r="A898" s="0" t="n">
        <v>1.562</v>
      </c>
      <c r="B898" s="0" t="n">
        <v>3.516</v>
      </c>
      <c r="C898" s="0" t="n">
        <v>2.539</v>
      </c>
      <c r="D898" s="0" t="n">
        <v>2.148</v>
      </c>
      <c r="E898" s="0" t="n">
        <v>1.172</v>
      </c>
      <c r="F898" s="0" t="n">
        <v>2.148</v>
      </c>
      <c r="G898" s="0" t="n">
        <v>1.562</v>
      </c>
      <c r="H898" s="0" t="n">
        <v>2.539</v>
      </c>
      <c r="I898" s="0" t="n">
        <v>0.586</v>
      </c>
      <c r="J898" s="0" t="n">
        <v>1.172</v>
      </c>
      <c r="K898" s="0" t="n">
        <v>0.977</v>
      </c>
      <c r="L898" s="0" t="n">
        <v>0.586</v>
      </c>
      <c r="M898" s="0" t="n">
        <v>1.172</v>
      </c>
      <c r="N898" s="0" t="n">
        <v>0.391</v>
      </c>
      <c r="O898" s="0" t="n">
        <v>0.391</v>
      </c>
      <c r="P898" s="0" t="n">
        <v>1.758</v>
      </c>
      <c r="Q898" s="0" t="n">
        <v>0.391</v>
      </c>
      <c r="R898" s="0" t="n">
        <v>0.586</v>
      </c>
      <c r="S898" s="0" t="n">
        <v>0.977</v>
      </c>
      <c r="T898" s="0" t="n">
        <v>0.195</v>
      </c>
      <c r="U898" s="0" t="n">
        <v>1.562</v>
      </c>
      <c r="V898" s="0" t="n">
        <v>0.391</v>
      </c>
      <c r="W898" s="0" t="n">
        <v>0.391</v>
      </c>
      <c r="X898" s="0" t="n">
        <v>2.148</v>
      </c>
      <c r="Y898" s="0" t="n">
        <v>0.195</v>
      </c>
      <c r="Z898" s="0" t="n">
        <v>0.977</v>
      </c>
      <c r="AA898" s="0" t="n">
        <v>0.195</v>
      </c>
      <c r="AB898" s="0" t="n">
        <v>0.391</v>
      </c>
      <c r="AC898" s="0" t="n">
        <v>0.391</v>
      </c>
      <c r="AD898" s="0" t="n">
        <v>0.781</v>
      </c>
      <c r="AG898" s="0" t="n">
        <f aca="false">AVERAGE(A898:AD898)</f>
        <v>1.12633333333333</v>
      </c>
      <c r="AH898" s="0" t="n">
        <f aca="false">AG898-$AF$1</f>
        <v>-0.0406847476428176</v>
      </c>
      <c r="AI898" s="0" t="n">
        <f aca="false">AH1712</f>
        <v>0</v>
      </c>
      <c r="AJ898" s="0" t="n">
        <f aca="false">AH898-AI898</f>
        <v>-0.0406847476428176</v>
      </c>
    </row>
    <row r="899" customFormat="false" ht="13.2" hidden="false" customHeight="false" outlineLevel="0" collapsed="false">
      <c r="A899" s="0" t="n">
        <v>5.664</v>
      </c>
      <c r="B899" s="0" t="n">
        <v>0.391</v>
      </c>
      <c r="C899" s="0" t="n">
        <v>1.562</v>
      </c>
      <c r="D899" s="0" t="n">
        <v>1.562</v>
      </c>
      <c r="E899" s="0" t="n">
        <v>2.539</v>
      </c>
      <c r="F899" s="0" t="n">
        <v>2.148</v>
      </c>
      <c r="G899" s="0" t="n">
        <v>1.562</v>
      </c>
      <c r="H899" s="0" t="n">
        <v>1.367</v>
      </c>
      <c r="I899" s="0" t="n">
        <v>0.586</v>
      </c>
      <c r="J899" s="0" t="n">
        <v>1.172</v>
      </c>
      <c r="K899" s="0" t="n">
        <v>0.391</v>
      </c>
      <c r="L899" s="0" t="n">
        <v>0.977</v>
      </c>
      <c r="M899" s="0" t="n">
        <v>2.344</v>
      </c>
      <c r="N899" s="0" t="n">
        <v>0.586</v>
      </c>
      <c r="O899" s="0" t="n">
        <v>1.172</v>
      </c>
      <c r="P899" s="0" t="n">
        <v>1.562</v>
      </c>
      <c r="Q899" s="0" t="n">
        <v>0.391</v>
      </c>
      <c r="R899" s="0" t="n">
        <v>0.977</v>
      </c>
      <c r="S899" s="0" t="n">
        <v>0.977</v>
      </c>
      <c r="T899" s="0" t="n">
        <v>0.781</v>
      </c>
      <c r="U899" s="0" t="n">
        <v>1.172</v>
      </c>
      <c r="V899" s="0" t="n">
        <v>1.562</v>
      </c>
      <c r="W899" s="0" t="n">
        <v>1.367</v>
      </c>
      <c r="X899" s="0" t="n">
        <v>0.586</v>
      </c>
      <c r="Y899" s="0" t="n">
        <v>0.781</v>
      </c>
      <c r="Z899" s="0" t="n">
        <v>0.195</v>
      </c>
      <c r="AA899" s="0" t="n">
        <v>1.172</v>
      </c>
      <c r="AB899" s="0" t="n">
        <v>0.781</v>
      </c>
      <c r="AC899" s="0" t="n">
        <v>0.781</v>
      </c>
      <c r="AD899" s="0" t="n">
        <v>0.977</v>
      </c>
      <c r="AG899" s="0" t="n">
        <f aca="false">AVERAGE(A899:AD899)</f>
        <v>1.2695</v>
      </c>
      <c r="AH899" s="0" t="n">
        <f aca="false">AG899-$AF$1</f>
        <v>0.102481919023849</v>
      </c>
      <c r="AI899" s="0" t="n">
        <f aca="false">AH1713</f>
        <v>0</v>
      </c>
      <c r="AJ899" s="0" t="n">
        <f aca="false">AH899-AI899</f>
        <v>0.102481919023849</v>
      </c>
    </row>
    <row r="900" customFormat="false" ht="13.2" hidden="false" customHeight="false" outlineLevel="0" collapsed="false">
      <c r="A900" s="0" t="n">
        <v>2.734</v>
      </c>
      <c r="B900" s="0" t="n">
        <v>2.148</v>
      </c>
      <c r="C900" s="0" t="n">
        <v>3.906</v>
      </c>
      <c r="D900" s="0" t="n">
        <v>2.344</v>
      </c>
      <c r="E900" s="0" t="n">
        <v>1.758</v>
      </c>
      <c r="F900" s="0" t="n">
        <v>1.953</v>
      </c>
      <c r="G900" s="0" t="n">
        <v>0.586</v>
      </c>
      <c r="H900" s="0" t="n">
        <v>1.172</v>
      </c>
      <c r="I900" s="0" t="n">
        <v>1.562</v>
      </c>
      <c r="J900" s="0" t="n">
        <v>1.562</v>
      </c>
      <c r="K900" s="0" t="n">
        <v>1.758</v>
      </c>
      <c r="L900" s="0" t="n">
        <v>0.781</v>
      </c>
      <c r="M900" s="0" t="n">
        <v>0.781</v>
      </c>
      <c r="N900" s="0" t="n">
        <v>0.977</v>
      </c>
      <c r="O900" s="0" t="n">
        <v>1.172</v>
      </c>
      <c r="P900" s="0" t="n">
        <v>1.172</v>
      </c>
      <c r="Q900" s="0" t="n">
        <v>1.172</v>
      </c>
      <c r="R900" s="0" t="n">
        <v>0.586</v>
      </c>
      <c r="S900" s="0" t="n">
        <v>0.391</v>
      </c>
      <c r="T900" s="0" t="n">
        <v>1.367</v>
      </c>
      <c r="U900" s="0" t="n">
        <v>0.977</v>
      </c>
      <c r="V900" s="0" t="n">
        <v>0.977</v>
      </c>
      <c r="W900" s="0" t="n">
        <v>0.391</v>
      </c>
      <c r="X900" s="0" t="n">
        <v>1.172</v>
      </c>
      <c r="Y900" s="0" t="n">
        <v>0.391</v>
      </c>
      <c r="Z900" s="0" t="n">
        <v>0.586</v>
      </c>
      <c r="AA900" s="0" t="n">
        <v>0</v>
      </c>
      <c r="AB900" s="0" t="n">
        <v>0.781</v>
      </c>
      <c r="AC900" s="0" t="n">
        <v>0.586</v>
      </c>
      <c r="AD900" s="0" t="n">
        <v>0</v>
      </c>
      <c r="AG900" s="0" t="n">
        <f aca="false">AVERAGE(A900:AD900)</f>
        <v>1.19143333333333</v>
      </c>
      <c r="AH900" s="0" t="n">
        <f aca="false">AG900-$AF$1</f>
        <v>0.0244152523571823</v>
      </c>
      <c r="AI900" s="0" t="n">
        <f aca="false">AH1714</f>
        <v>0</v>
      </c>
      <c r="AJ900" s="0" t="n">
        <f aca="false">AH900-AI900</f>
        <v>0.0244152523571823</v>
      </c>
    </row>
    <row r="901" customFormat="false" ht="13.2" hidden="false" customHeight="false" outlineLevel="0" collapsed="false">
      <c r="A901" s="0" t="n">
        <v>0.977</v>
      </c>
      <c r="B901" s="0" t="n">
        <v>1.758</v>
      </c>
      <c r="C901" s="0" t="n">
        <v>1.172</v>
      </c>
      <c r="D901" s="0" t="n">
        <v>1.953</v>
      </c>
      <c r="E901" s="0" t="n">
        <v>2.539</v>
      </c>
      <c r="F901" s="0" t="n">
        <v>2.539</v>
      </c>
      <c r="G901" s="0" t="n">
        <v>0.781</v>
      </c>
      <c r="H901" s="0" t="n">
        <v>1.562</v>
      </c>
      <c r="I901" s="0" t="n">
        <v>0.391</v>
      </c>
      <c r="J901" s="0" t="n">
        <v>1.172</v>
      </c>
      <c r="K901" s="0" t="n">
        <v>0.195</v>
      </c>
      <c r="L901" s="0" t="n">
        <v>1.172</v>
      </c>
      <c r="M901" s="0" t="n">
        <v>1.953</v>
      </c>
      <c r="N901" s="0" t="n">
        <v>1.562</v>
      </c>
      <c r="O901" s="0" t="n">
        <v>0.195</v>
      </c>
      <c r="P901" s="0" t="n">
        <v>0.195</v>
      </c>
      <c r="Q901" s="0" t="n">
        <v>1.172</v>
      </c>
      <c r="R901" s="0" t="n">
        <v>0.781</v>
      </c>
      <c r="S901" s="0" t="n">
        <v>0.781</v>
      </c>
      <c r="T901" s="0" t="n">
        <v>0.781</v>
      </c>
      <c r="U901" s="0" t="n">
        <v>1.562</v>
      </c>
      <c r="V901" s="0" t="n">
        <v>0.586</v>
      </c>
      <c r="W901" s="0" t="n">
        <v>0.586</v>
      </c>
      <c r="X901" s="0" t="n">
        <v>0.586</v>
      </c>
      <c r="Y901" s="0" t="n">
        <v>0.781</v>
      </c>
      <c r="Z901" s="0" t="n">
        <v>0.586</v>
      </c>
      <c r="AA901" s="0" t="n">
        <v>1.367</v>
      </c>
      <c r="AB901" s="0" t="n">
        <v>0.586</v>
      </c>
      <c r="AC901" s="0" t="n">
        <v>1.172</v>
      </c>
      <c r="AD901" s="0" t="n">
        <v>0.781</v>
      </c>
      <c r="AG901" s="0" t="n">
        <f aca="false">AVERAGE(A901:AD901)</f>
        <v>1.07413333333333</v>
      </c>
      <c r="AH901" s="0" t="n">
        <f aca="false">AG901-$AF$1</f>
        <v>-0.0928847476428176</v>
      </c>
      <c r="AI901" s="0" t="n">
        <f aca="false">AH1715</f>
        <v>0</v>
      </c>
      <c r="AJ901" s="0" t="n">
        <f aca="false">AH901-AI901</f>
        <v>-0.0928847476428176</v>
      </c>
    </row>
    <row r="902" customFormat="false" ht="13.2" hidden="false" customHeight="false" outlineLevel="0" collapsed="false">
      <c r="A902" s="0" t="n">
        <v>4.492</v>
      </c>
      <c r="B902" s="0" t="n">
        <v>1.172</v>
      </c>
      <c r="C902" s="0" t="n">
        <v>0.781</v>
      </c>
      <c r="D902" s="0" t="n">
        <v>0.586</v>
      </c>
      <c r="E902" s="0" t="n">
        <v>1.172</v>
      </c>
      <c r="F902" s="0" t="n">
        <v>1.953</v>
      </c>
      <c r="G902" s="0" t="n">
        <v>1.953</v>
      </c>
      <c r="H902" s="0" t="n">
        <v>3.32</v>
      </c>
      <c r="I902" s="0" t="n">
        <v>1.953</v>
      </c>
      <c r="J902" s="0" t="n">
        <v>1.172</v>
      </c>
      <c r="K902" s="0" t="n">
        <v>0.781</v>
      </c>
      <c r="L902" s="0" t="n">
        <v>0.586</v>
      </c>
      <c r="M902" s="0" t="n">
        <v>0.586</v>
      </c>
      <c r="N902" s="0" t="n">
        <v>1.758</v>
      </c>
      <c r="O902" s="0" t="n">
        <v>1.172</v>
      </c>
      <c r="P902" s="0" t="n">
        <v>0.781</v>
      </c>
      <c r="Q902" s="0" t="n">
        <v>1.172</v>
      </c>
      <c r="R902" s="0" t="n">
        <v>0.391</v>
      </c>
      <c r="S902" s="0" t="n">
        <v>0.781</v>
      </c>
      <c r="T902" s="0" t="n">
        <v>0.391</v>
      </c>
      <c r="U902" s="0" t="n">
        <v>0.586</v>
      </c>
      <c r="V902" s="0" t="n">
        <v>0.586</v>
      </c>
      <c r="W902" s="0" t="n">
        <v>0.195</v>
      </c>
      <c r="X902" s="0" t="n">
        <v>0.781</v>
      </c>
      <c r="Y902" s="0" t="n">
        <v>0</v>
      </c>
      <c r="Z902" s="0" t="n">
        <v>1.172</v>
      </c>
      <c r="AA902" s="0" t="n">
        <v>0.781</v>
      </c>
      <c r="AB902" s="0" t="n">
        <v>0.781</v>
      </c>
      <c r="AC902" s="0" t="n">
        <v>1.172</v>
      </c>
      <c r="AD902" s="0" t="n">
        <v>1.172</v>
      </c>
      <c r="AG902" s="0" t="n">
        <f aca="false">AVERAGE(A902:AD902)</f>
        <v>1.1393</v>
      </c>
      <c r="AH902" s="0" t="n">
        <f aca="false">AG902-$AF$1</f>
        <v>-0.027718080976151</v>
      </c>
      <c r="AI902" s="0" t="n">
        <f aca="false">AH1716</f>
        <v>0</v>
      </c>
      <c r="AJ902" s="0" t="n">
        <f aca="false">AH902-AI902</f>
        <v>-0.027718080976151</v>
      </c>
    </row>
    <row r="903" customFormat="false" ht="13.2" hidden="false" customHeight="false" outlineLevel="0" collapsed="false">
      <c r="A903" s="0" t="n">
        <v>3.906</v>
      </c>
      <c r="B903" s="0" t="n">
        <v>0.781</v>
      </c>
      <c r="C903" s="0" t="n">
        <v>1.172</v>
      </c>
      <c r="D903" s="0" t="n">
        <v>2.148</v>
      </c>
      <c r="E903" s="0" t="n">
        <v>1.562</v>
      </c>
      <c r="F903" s="0" t="n">
        <v>1.953</v>
      </c>
      <c r="G903" s="0" t="n">
        <v>1.172</v>
      </c>
      <c r="H903" s="0" t="n">
        <v>1.562</v>
      </c>
      <c r="I903" s="0" t="n">
        <v>0.977</v>
      </c>
      <c r="J903" s="0" t="n">
        <v>2.93</v>
      </c>
      <c r="K903" s="0" t="n">
        <v>0.781</v>
      </c>
      <c r="L903" s="0" t="n">
        <v>1.172</v>
      </c>
      <c r="M903" s="0" t="n">
        <v>1.367</v>
      </c>
      <c r="N903" s="0" t="n">
        <v>0.977</v>
      </c>
      <c r="O903" s="0" t="n">
        <v>0</v>
      </c>
      <c r="P903" s="0" t="n">
        <v>1.758</v>
      </c>
      <c r="Q903" s="0" t="n">
        <v>0.391</v>
      </c>
      <c r="R903" s="0" t="n">
        <v>0.586</v>
      </c>
      <c r="S903" s="0" t="n">
        <v>1.367</v>
      </c>
      <c r="T903" s="0" t="n">
        <v>0.586</v>
      </c>
      <c r="U903" s="0" t="n">
        <v>0.391</v>
      </c>
      <c r="V903" s="0" t="n">
        <v>0.977</v>
      </c>
      <c r="W903" s="0" t="n">
        <v>1.562</v>
      </c>
      <c r="X903" s="0" t="n">
        <v>0.586</v>
      </c>
      <c r="Y903" s="0" t="n">
        <v>1.367</v>
      </c>
      <c r="Z903" s="0" t="n">
        <v>1.953</v>
      </c>
      <c r="AA903" s="0" t="n">
        <v>0.586</v>
      </c>
      <c r="AB903" s="0" t="n">
        <v>0</v>
      </c>
      <c r="AC903" s="0" t="n">
        <v>0.781</v>
      </c>
      <c r="AD903" s="0" t="n">
        <v>0.977</v>
      </c>
      <c r="AG903" s="0" t="n">
        <f aca="false">AVERAGE(A903:AD903)</f>
        <v>1.21093333333333</v>
      </c>
      <c r="AH903" s="0" t="n">
        <f aca="false">AG903-$AF$1</f>
        <v>0.0439152523571824</v>
      </c>
      <c r="AI903" s="0" t="n">
        <f aca="false">AH1717</f>
        <v>0</v>
      </c>
      <c r="AJ903" s="0" t="n">
        <f aca="false">AH903-AI903</f>
        <v>0.0439152523571824</v>
      </c>
    </row>
    <row r="904" customFormat="false" ht="13.2" hidden="false" customHeight="false" outlineLevel="0" collapsed="false">
      <c r="A904" s="0" t="n">
        <v>4.297</v>
      </c>
      <c r="B904" s="0" t="n">
        <v>3.125</v>
      </c>
      <c r="C904" s="0" t="n">
        <v>3.711</v>
      </c>
      <c r="D904" s="0" t="n">
        <v>0</v>
      </c>
      <c r="E904" s="0" t="n">
        <v>0.977</v>
      </c>
      <c r="F904" s="0" t="n">
        <v>2.539</v>
      </c>
      <c r="G904" s="0" t="n">
        <v>0.586</v>
      </c>
      <c r="H904" s="0" t="n">
        <v>0.977</v>
      </c>
      <c r="I904" s="0" t="n">
        <v>0.781</v>
      </c>
      <c r="J904" s="0" t="n">
        <v>0.781</v>
      </c>
      <c r="K904" s="0" t="n">
        <v>0.586</v>
      </c>
      <c r="L904" s="0" t="n">
        <v>1.758</v>
      </c>
      <c r="M904" s="0" t="n">
        <v>2.344</v>
      </c>
      <c r="N904" s="0" t="n">
        <v>1.758</v>
      </c>
      <c r="O904" s="0" t="n">
        <v>0.195</v>
      </c>
      <c r="P904" s="0" t="n">
        <v>0.586</v>
      </c>
      <c r="Q904" s="0" t="n">
        <v>1.367</v>
      </c>
      <c r="R904" s="0" t="n">
        <v>0.977</v>
      </c>
      <c r="S904" s="0" t="n">
        <v>0.391</v>
      </c>
      <c r="T904" s="0" t="n">
        <v>0.391</v>
      </c>
      <c r="U904" s="0" t="n">
        <v>1.562</v>
      </c>
      <c r="V904" s="0" t="n">
        <v>0.586</v>
      </c>
      <c r="W904" s="0" t="n">
        <v>0.586</v>
      </c>
      <c r="X904" s="0" t="n">
        <v>0.977</v>
      </c>
      <c r="Y904" s="0" t="n">
        <v>0.391</v>
      </c>
      <c r="Z904" s="0" t="n">
        <v>1.172</v>
      </c>
      <c r="AA904" s="0" t="n">
        <v>0.781</v>
      </c>
      <c r="AB904" s="0" t="n">
        <v>0.391</v>
      </c>
      <c r="AC904" s="0" t="n">
        <v>0.977</v>
      </c>
      <c r="AD904" s="0" t="n">
        <v>0.586</v>
      </c>
      <c r="AG904" s="0" t="n">
        <f aca="false">AVERAGE(A904:AD904)</f>
        <v>1.20453333333333</v>
      </c>
      <c r="AH904" s="0" t="n">
        <f aca="false">AG904-$AF$1</f>
        <v>0.0375152523571825</v>
      </c>
      <c r="AI904" s="0" t="n">
        <f aca="false">AH1718</f>
        <v>0</v>
      </c>
      <c r="AJ904" s="0" t="n">
        <f aca="false">AH904-AI904</f>
        <v>0.0375152523571825</v>
      </c>
    </row>
    <row r="905" customFormat="false" ht="13.2" hidden="false" customHeight="false" outlineLevel="0" collapsed="false">
      <c r="A905" s="0" t="n">
        <v>3.32</v>
      </c>
      <c r="B905" s="0" t="n">
        <v>0.586</v>
      </c>
      <c r="C905" s="0" t="n">
        <v>1.758</v>
      </c>
      <c r="D905" s="0" t="n">
        <v>1.758</v>
      </c>
      <c r="E905" s="0" t="n">
        <v>0.781</v>
      </c>
      <c r="F905" s="0" t="n">
        <v>1.953</v>
      </c>
      <c r="G905" s="0" t="n">
        <v>1.367</v>
      </c>
      <c r="H905" s="0" t="n">
        <v>1.367</v>
      </c>
      <c r="I905" s="0" t="n">
        <v>2.539</v>
      </c>
      <c r="J905" s="0" t="n">
        <v>0.391</v>
      </c>
      <c r="K905" s="0" t="n">
        <v>0.586</v>
      </c>
      <c r="L905" s="0" t="n">
        <v>1.562</v>
      </c>
      <c r="M905" s="0" t="n">
        <v>0.781</v>
      </c>
      <c r="N905" s="0" t="n">
        <v>1.367</v>
      </c>
      <c r="O905" s="0" t="n">
        <v>0.586</v>
      </c>
      <c r="P905" s="0" t="n">
        <v>1.172</v>
      </c>
      <c r="Q905" s="0" t="n">
        <v>0.391</v>
      </c>
      <c r="R905" s="0" t="n">
        <v>0.586</v>
      </c>
      <c r="S905" s="0" t="n">
        <v>0.391</v>
      </c>
      <c r="T905" s="0" t="n">
        <v>0</v>
      </c>
      <c r="U905" s="0" t="n">
        <v>1.562</v>
      </c>
      <c r="V905" s="0" t="n">
        <v>1.562</v>
      </c>
      <c r="W905" s="0" t="n">
        <v>2.344</v>
      </c>
      <c r="X905" s="0" t="n">
        <v>0.586</v>
      </c>
      <c r="Y905" s="0" t="n">
        <v>1.172</v>
      </c>
      <c r="Z905" s="0" t="n">
        <v>1.367</v>
      </c>
      <c r="AA905" s="0" t="n">
        <v>2.734</v>
      </c>
      <c r="AB905" s="0" t="n">
        <v>0.781</v>
      </c>
      <c r="AC905" s="0" t="n">
        <v>0.977</v>
      </c>
      <c r="AD905" s="0" t="n">
        <v>0.781</v>
      </c>
      <c r="AG905" s="0" t="n">
        <f aca="false">AVERAGE(A905:AD905)</f>
        <v>1.23693333333333</v>
      </c>
      <c r="AH905" s="0" t="n">
        <f aca="false">AG905-$AF$1</f>
        <v>0.0699152523571822</v>
      </c>
      <c r="AI905" s="0" t="n">
        <f aca="false">AH1719</f>
        <v>0</v>
      </c>
      <c r="AJ905" s="0" t="n">
        <f aca="false">AH905-AI905</f>
        <v>0.0699152523571822</v>
      </c>
    </row>
    <row r="906" customFormat="false" ht="13.2" hidden="false" customHeight="false" outlineLevel="0" collapsed="false">
      <c r="A906" s="0" t="n">
        <v>3.32</v>
      </c>
      <c r="B906" s="0" t="n">
        <v>0.781</v>
      </c>
      <c r="C906" s="0" t="n">
        <v>2.539</v>
      </c>
      <c r="D906" s="0" t="n">
        <v>3.32</v>
      </c>
      <c r="E906" s="0" t="n">
        <v>2.539</v>
      </c>
      <c r="F906" s="0" t="n">
        <v>2.539</v>
      </c>
      <c r="G906" s="0" t="n">
        <v>0.195</v>
      </c>
      <c r="H906" s="0" t="n">
        <v>0</v>
      </c>
      <c r="I906" s="0" t="n">
        <v>1.172</v>
      </c>
      <c r="J906" s="0" t="n">
        <v>1.562</v>
      </c>
      <c r="K906" s="0" t="n">
        <v>0.977</v>
      </c>
      <c r="L906" s="0" t="n">
        <v>0.586</v>
      </c>
      <c r="M906" s="0" t="n">
        <v>0.391</v>
      </c>
      <c r="N906" s="0" t="n">
        <v>1.172</v>
      </c>
      <c r="O906" s="0" t="n">
        <v>0.391</v>
      </c>
      <c r="P906" s="0" t="n">
        <v>1.758</v>
      </c>
      <c r="Q906" s="0" t="n">
        <v>0.586</v>
      </c>
      <c r="R906" s="0" t="n">
        <v>0.391</v>
      </c>
      <c r="S906" s="0" t="n">
        <v>1.172</v>
      </c>
      <c r="T906" s="0" t="n">
        <v>0.195</v>
      </c>
      <c r="U906" s="0" t="n">
        <v>0.586</v>
      </c>
      <c r="V906" s="0" t="n">
        <v>0.586</v>
      </c>
      <c r="W906" s="0" t="n">
        <v>0.586</v>
      </c>
      <c r="X906" s="0" t="n">
        <v>1.172</v>
      </c>
      <c r="Y906" s="0" t="n">
        <v>0.977</v>
      </c>
      <c r="Z906" s="0" t="n">
        <v>0.586</v>
      </c>
      <c r="AA906" s="0" t="n">
        <v>0</v>
      </c>
      <c r="AB906" s="0" t="n">
        <v>1.758</v>
      </c>
      <c r="AC906" s="0" t="n">
        <v>0.977</v>
      </c>
      <c r="AD906" s="0" t="n">
        <v>1.953</v>
      </c>
      <c r="AG906" s="0" t="n">
        <f aca="false">AVERAGE(A906:AD906)</f>
        <v>1.1589</v>
      </c>
      <c r="AH906" s="0" t="n">
        <f aca="false">AG906-$AF$1</f>
        <v>-0.00811808097615097</v>
      </c>
      <c r="AI906" s="0" t="n">
        <f aca="false">AH1720</f>
        <v>0</v>
      </c>
      <c r="AJ906" s="0" t="n">
        <f aca="false">AH906-AI906</f>
        <v>-0.00811808097615097</v>
      </c>
    </row>
    <row r="907" customFormat="false" ht="13.2" hidden="false" customHeight="false" outlineLevel="0" collapsed="false">
      <c r="A907" s="0" t="n">
        <v>1.367</v>
      </c>
      <c r="B907" s="0" t="n">
        <v>1.562</v>
      </c>
      <c r="C907" s="0" t="n">
        <v>1.562</v>
      </c>
      <c r="D907" s="0" t="n">
        <v>2.344</v>
      </c>
      <c r="E907" s="0" t="n">
        <v>1.367</v>
      </c>
      <c r="F907" s="0" t="n">
        <v>0.781</v>
      </c>
      <c r="G907" s="0" t="n">
        <v>0.781</v>
      </c>
      <c r="H907" s="0" t="n">
        <v>2.148</v>
      </c>
      <c r="I907" s="0" t="n">
        <v>1.758</v>
      </c>
      <c r="J907" s="0" t="n">
        <v>0.586</v>
      </c>
      <c r="K907" s="0" t="n">
        <v>0</v>
      </c>
      <c r="L907" s="0" t="n">
        <v>0.977</v>
      </c>
      <c r="M907" s="0" t="n">
        <v>0.781</v>
      </c>
      <c r="N907" s="0" t="n">
        <v>1.172</v>
      </c>
      <c r="O907" s="0" t="n">
        <v>0.781</v>
      </c>
      <c r="P907" s="0" t="n">
        <v>1.172</v>
      </c>
      <c r="Q907" s="0" t="n">
        <v>1.562</v>
      </c>
      <c r="R907" s="0" t="n">
        <v>1.172</v>
      </c>
      <c r="S907" s="0" t="n">
        <v>0.781</v>
      </c>
      <c r="T907" s="0" t="n">
        <v>0.391</v>
      </c>
      <c r="U907" s="0" t="n">
        <v>1.172</v>
      </c>
      <c r="V907" s="0" t="n">
        <v>0.391</v>
      </c>
      <c r="W907" s="0" t="n">
        <v>1.172</v>
      </c>
      <c r="X907" s="0" t="n">
        <v>1.367</v>
      </c>
      <c r="Y907" s="0" t="n">
        <v>0.391</v>
      </c>
      <c r="Z907" s="0" t="n">
        <v>0.781</v>
      </c>
      <c r="AA907" s="0" t="n">
        <v>1.367</v>
      </c>
      <c r="AB907" s="0" t="n">
        <v>0.195</v>
      </c>
      <c r="AC907" s="0" t="n">
        <v>0.195</v>
      </c>
      <c r="AD907" s="0" t="n">
        <v>0.781</v>
      </c>
      <c r="AG907" s="0" t="n">
        <f aca="false">AVERAGE(A907:AD907)</f>
        <v>1.02856666666667</v>
      </c>
      <c r="AH907" s="0" t="n">
        <f aca="false">AG907-$AF$1</f>
        <v>-0.138451414309484</v>
      </c>
      <c r="AI907" s="0" t="n">
        <f aca="false">AH1721</f>
        <v>0</v>
      </c>
      <c r="AJ907" s="0" t="n">
        <f aca="false">AH907-AI907</f>
        <v>-0.138451414309484</v>
      </c>
    </row>
    <row r="908" customFormat="false" ht="13.2" hidden="false" customHeight="false" outlineLevel="0" collapsed="false">
      <c r="A908" s="0" t="n">
        <v>2.148</v>
      </c>
      <c r="B908" s="0" t="n">
        <v>1.172</v>
      </c>
      <c r="C908" s="0" t="n">
        <v>1.562</v>
      </c>
      <c r="D908" s="0" t="n">
        <v>1.953</v>
      </c>
      <c r="E908" s="0" t="n">
        <v>1.758</v>
      </c>
      <c r="F908" s="0" t="n">
        <v>1.562</v>
      </c>
      <c r="G908" s="0" t="n">
        <v>0.781</v>
      </c>
      <c r="H908" s="0" t="n">
        <v>0.977</v>
      </c>
      <c r="I908" s="0" t="n">
        <v>1.172</v>
      </c>
      <c r="J908" s="0" t="n">
        <v>0.586</v>
      </c>
      <c r="K908" s="0" t="n">
        <v>0.977</v>
      </c>
      <c r="L908" s="0" t="n">
        <v>2.539</v>
      </c>
      <c r="M908" s="0" t="n">
        <v>1.758</v>
      </c>
      <c r="N908" s="0" t="n">
        <v>0.781</v>
      </c>
      <c r="O908" s="0" t="n">
        <v>0.977</v>
      </c>
      <c r="P908" s="0" t="n">
        <v>2.344</v>
      </c>
      <c r="Q908" s="0" t="n">
        <v>1.172</v>
      </c>
      <c r="R908" s="0" t="n">
        <v>0.586</v>
      </c>
      <c r="S908" s="0" t="n">
        <v>2.344</v>
      </c>
      <c r="T908" s="0" t="n">
        <v>0.586</v>
      </c>
      <c r="U908" s="0" t="n">
        <v>0.195</v>
      </c>
      <c r="V908" s="0" t="n">
        <v>0.977</v>
      </c>
      <c r="W908" s="0" t="n">
        <v>0.391</v>
      </c>
      <c r="X908" s="0" t="n">
        <v>0.977</v>
      </c>
      <c r="Y908" s="0" t="n">
        <v>1.562</v>
      </c>
      <c r="Z908" s="0" t="n">
        <v>0.391</v>
      </c>
      <c r="AA908" s="0" t="n">
        <v>0.586</v>
      </c>
      <c r="AB908" s="0" t="n">
        <v>2.344</v>
      </c>
      <c r="AC908" s="0" t="n">
        <v>0.391</v>
      </c>
      <c r="AD908" s="0" t="n">
        <v>1.367</v>
      </c>
      <c r="AG908" s="0" t="n">
        <f aca="false">AVERAGE(A908:AD908)</f>
        <v>1.23053333333333</v>
      </c>
      <c r="AH908" s="0" t="n">
        <f aca="false">AG908-$AF$1</f>
        <v>0.0635152523571823</v>
      </c>
      <c r="AI908" s="0" t="n">
        <f aca="false">AH1722</f>
        <v>0</v>
      </c>
      <c r="AJ908" s="0" t="n">
        <f aca="false">AH908-AI908</f>
        <v>0.0635152523571823</v>
      </c>
    </row>
    <row r="909" customFormat="false" ht="13.2" hidden="false" customHeight="false" outlineLevel="0" collapsed="false">
      <c r="A909" s="0" t="n">
        <v>1.758</v>
      </c>
      <c r="B909" s="0" t="n">
        <v>1.172</v>
      </c>
      <c r="C909" s="0" t="n">
        <v>1.758</v>
      </c>
      <c r="D909" s="0" t="n">
        <v>1.367</v>
      </c>
      <c r="E909" s="0" t="n">
        <v>1.953</v>
      </c>
      <c r="F909" s="0" t="n">
        <v>1.758</v>
      </c>
      <c r="G909" s="0" t="n">
        <v>0.586</v>
      </c>
      <c r="H909" s="0" t="n">
        <v>1.367</v>
      </c>
      <c r="I909" s="0" t="n">
        <v>0.391</v>
      </c>
      <c r="J909" s="0" t="n">
        <v>0.977</v>
      </c>
      <c r="K909" s="0" t="n">
        <v>1.562</v>
      </c>
      <c r="L909" s="0" t="n">
        <v>0.977</v>
      </c>
      <c r="M909" s="0" t="n">
        <v>1.758</v>
      </c>
      <c r="N909" s="0" t="n">
        <v>0.391</v>
      </c>
      <c r="O909" s="0" t="n">
        <v>0.586</v>
      </c>
      <c r="P909" s="0" t="n">
        <v>1.562</v>
      </c>
      <c r="Q909" s="0" t="n">
        <v>2.539</v>
      </c>
      <c r="R909" s="0" t="n">
        <v>0.977</v>
      </c>
      <c r="S909" s="0" t="n">
        <v>0.977</v>
      </c>
      <c r="T909" s="0" t="n">
        <v>0.195</v>
      </c>
      <c r="U909" s="0" t="n">
        <v>0.781</v>
      </c>
      <c r="V909" s="0" t="n">
        <v>1.172</v>
      </c>
      <c r="W909" s="0" t="n">
        <v>0.195</v>
      </c>
      <c r="X909" s="0" t="n">
        <v>0.781</v>
      </c>
      <c r="Y909" s="0" t="n">
        <v>0.977</v>
      </c>
      <c r="Z909" s="0" t="n">
        <v>1.172</v>
      </c>
      <c r="AA909" s="0" t="n">
        <v>1.172</v>
      </c>
      <c r="AB909" s="0" t="n">
        <v>2.148</v>
      </c>
      <c r="AC909" s="0" t="n">
        <v>0.977</v>
      </c>
      <c r="AD909" s="0" t="n">
        <v>0.195</v>
      </c>
      <c r="AG909" s="0" t="n">
        <f aca="false">AVERAGE(A909:AD909)</f>
        <v>1.13936666666667</v>
      </c>
      <c r="AH909" s="0" t="n">
        <f aca="false">AG909-$AF$1</f>
        <v>-0.0276514143094844</v>
      </c>
      <c r="AI909" s="0" t="n">
        <f aca="false">AH1723</f>
        <v>0</v>
      </c>
      <c r="AJ909" s="0" t="n">
        <f aca="false">AH909-AI909</f>
        <v>-0.0276514143094844</v>
      </c>
    </row>
    <row r="910" customFormat="false" ht="13.2" hidden="false" customHeight="false" outlineLevel="0" collapsed="false">
      <c r="A910" s="0" t="n">
        <v>5.859</v>
      </c>
      <c r="B910" s="0" t="n">
        <v>0.586</v>
      </c>
      <c r="C910" s="0" t="n">
        <v>1.367</v>
      </c>
      <c r="D910" s="0" t="n">
        <v>1.953</v>
      </c>
      <c r="E910" s="0" t="n">
        <v>1.367</v>
      </c>
      <c r="F910" s="0" t="n">
        <v>1.172</v>
      </c>
      <c r="G910" s="0" t="n">
        <v>0.977</v>
      </c>
      <c r="H910" s="0" t="n">
        <v>1.367</v>
      </c>
      <c r="I910" s="0" t="n">
        <v>0.977</v>
      </c>
      <c r="J910" s="0" t="n">
        <v>1.367</v>
      </c>
      <c r="K910" s="0" t="n">
        <v>1.758</v>
      </c>
      <c r="L910" s="0" t="n">
        <v>1.953</v>
      </c>
      <c r="M910" s="0" t="n">
        <v>3.125</v>
      </c>
      <c r="N910" s="0" t="n">
        <v>0.195</v>
      </c>
      <c r="O910" s="0" t="n">
        <v>1.562</v>
      </c>
      <c r="P910" s="0" t="n">
        <v>0.781</v>
      </c>
      <c r="Q910" s="0" t="n">
        <v>1.172</v>
      </c>
      <c r="R910" s="0" t="n">
        <v>2.148</v>
      </c>
      <c r="S910" s="0" t="n">
        <v>0.195</v>
      </c>
      <c r="T910" s="0" t="n">
        <v>1.562</v>
      </c>
      <c r="U910" s="0" t="n">
        <v>1.172</v>
      </c>
      <c r="V910" s="0" t="n">
        <v>0.391</v>
      </c>
      <c r="W910" s="0" t="n">
        <v>1.562</v>
      </c>
      <c r="X910" s="0" t="n">
        <v>0.586</v>
      </c>
      <c r="Y910" s="0" t="n">
        <v>0.195</v>
      </c>
      <c r="Z910" s="0" t="n">
        <v>1.367</v>
      </c>
      <c r="AA910" s="0" t="n">
        <v>1.758</v>
      </c>
      <c r="AB910" s="0" t="n">
        <v>1.172</v>
      </c>
      <c r="AC910" s="0" t="n">
        <v>0.586</v>
      </c>
      <c r="AD910" s="0" t="n">
        <v>0.195</v>
      </c>
      <c r="AG910" s="0" t="n">
        <f aca="false">AVERAGE(A910:AD910)</f>
        <v>1.34756666666667</v>
      </c>
      <c r="AH910" s="0" t="n">
        <f aca="false">AG910-$AF$1</f>
        <v>0.180548585690516</v>
      </c>
      <c r="AI910" s="0" t="n">
        <f aca="false">AH1724</f>
        <v>0</v>
      </c>
      <c r="AJ910" s="0" t="n">
        <f aca="false">AH910-AI910</f>
        <v>0.180548585690516</v>
      </c>
    </row>
    <row r="911" customFormat="false" ht="13.2" hidden="false" customHeight="false" outlineLevel="0" collapsed="false">
      <c r="A911" s="0" t="n">
        <v>3.516</v>
      </c>
      <c r="B911" s="0" t="n">
        <v>0.977</v>
      </c>
      <c r="C911" s="0" t="n">
        <v>0.195</v>
      </c>
      <c r="D911" s="0" t="n">
        <v>0.977</v>
      </c>
      <c r="E911" s="0" t="n">
        <v>0.391</v>
      </c>
      <c r="F911" s="0" t="n">
        <v>2.734</v>
      </c>
      <c r="G911" s="0" t="n">
        <v>2.344</v>
      </c>
      <c r="H911" s="0" t="n">
        <v>1.562</v>
      </c>
      <c r="I911" s="0" t="n">
        <v>0.781</v>
      </c>
      <c r="J911" s="0" t="n">
        <v>1.758</v>
      </c>
      <c r="K911" s="0" t="n">
        <v>1.367</v>
      </c>
      <c r="L911" s="0" t="n">
        <v>0.977</v>
      </c>
      <c r="M911" s="0" t="n">
        <v>0.391</v>
      </c>
      <c r="N911" s="0" t="n">
        <v>0.781</v>
      </c>
      <c r="O911" s="0" t="n">
        <v>1.172</v>
      </c>
      <c r="P911" s="0" t="n">
        <v>0.586</v>
      </c>
      <c r="Q911" s="0" t="n">
        <v>0.586</v>
      </c>
      <c r="R911" s="0" t="n">
        <v>0</v>
      </c>
      <c r="S911" s="0" t="n">
        <v>1.172</v>
      </c>
      <c r="T911" s="0" t="n">
        <v>1.367</v>
      </c>
      <c r="U911" s="0" t="n">
        <v>1.758</v>
      </c>
      <c r="V911" s="0" t="n">
        <v>0.977</v>
      </c>
      <c r="W911" s="0" t="n">
        <v>0</v>
      </c>
      <c r="X911" s="0" t="n">
        <v>0.781</v>
      </c>
      <c r="Y911" s="0" t="n">
        <v>1.172</v>
      </c>
      <c r="Z911" s="0" t="n">
        <v>1.367</v>
      </c>
      <c r="AA911" s="0" t="n">
        <v>1.953</v>
      </c>
      <c r="AB911" s="0" t="n">
        <v>0.586</v>
      </c>
      <c r="AC911" s="0" t="n">
        <v>0.977</v>
      </c>
      <c r="AD911" s="0" t="n">
        <v>0.781</v>
      </c>
      <c r="AG911" s="0" t="n">
        <f aca="false">AVERAGE(A911:AD911)</f>
        <v>1.13286666666667</v>
      </c>
      <c r="AH911" s="0" t="n">
        <f aca="false">AG911-$AF$1</f>
        <v>-0.0341514143094845</v>
      </c>
      <c r="AI911" s="0" t="n">
        <f aca="false">AH1725</f>
        <v>0</v>
      </c>
      <c r="AJ911" s="0" t="n">
        <f aca="false">AH911-AI911</f>
        <v>-0.0341514143094845</v>
      </c>
    </row>
    <row r="912" customFormat="false" ht="13.2" hidden="false" customHeight="false" outlineLevel="0" collapsed="false">
      <c r="A912" s="0" t="n">
        <v>2.344</v>
      </c>
      <c r="B912" s="0" t="n">
        <v>1.367</v>
      </c>
      <c r="C912" s="0" t="n">
        <v>0.586</v>
      </c>
      <c r="D912" s="0" t="n">
        <v>2.539</v>
      </c>
      <c r="E912" s="0" t="n">
        <v>3.516</v>
      </c>
      <c r="F912" s="0" t="n">
        <v>1.758</v>
      </c>
      <c r="G912" s="0" t="n">
        <v>0.977</v>
      </c>
      <c r="H912" s="0" t="n">
        <v>2.148</v>
      </c>
      <c r="I912" s="0" t="n">
        <v>2.344</v>
      </c>
      <c r="J912" s="0" t="n">
        <v>1.172</v>
      </c>
      <c r="K912" s="0" t="n">
        <v>0</v>
      </c>
      <c r="L912" s="0" t="n">
        <v>0.781</v>
      </c>
      <c r="M912" s="0" t="n">
        <v>1.172</v>
      </c>
      <c r="N912" s="0" t="n">
        <v>0.781</v>
      </c>
      <c r="O912" s="0" t="n">
        <v>0.391</v>
      </c>
      <c r="P912" s="0" t="n">
        <v>2.539</v>
      </c>
      <c r="Q912" s="0" t="n">
        <v>0.586</v>
      </c>
      <c r="R912" s="0" t="n">
        <v>0.586</v>
      </c>
      <c r="S912" s="0" t="n">
        <v>0.195</v>
      </c>
      <c r="T912" s="0" t="n">
        <v>0.195</v>
      </c>
      <c r="U912" s="0" t="n">
        <v>0.391</v>
      </c>
      <c r="V912" s="0" t="n">
        <v>0.391</v>
      </c>
      <c r="W912" s="0" t="n">
        <v>1.758</v>
      </c>
      <c r="X912" s="0" t="n">
        <v>0.391</v>
      </c>
      <c r="Y912" s="0" t="n">
        <v>0.586</v>
      </c>
      <c r="Z912" s="0" t="n">
        <v>0.781</v>
      </c>
      <c r="AA912" s="0" t="n">
        <v>1.172</v>
      </c>
      <c r="AB912" s="0" t="n">
        <v>1.367</v>
      </c>
      <c r="AC912" s="0" t="n">
        <v>0.391</v>
      </c>
      <c r="AD912" s="0" t="n">
        <v>0.781</v>
      </c>
      <c r="AG912" s="0" t="n">
        <f aca="false">AVERAGE(A912:AD912)</f>
        <v>1.13286666666667</v>
      </c>
      <c r="AH912" s="0" t="n">
        <f aca="false">AG912-$AF$1</f>
        <v>-0.0341514143094845</v>
      </c>
      <c r="AI912" s="0" t="n">
        <f aca="false">AH1726</f>
        <v>0</v>
      </c>
      <c r="AJ912" s="0" t="n">
        <f aca="false">AH912-AI912</f>
        <v>-0.0341514143094845</v>
      </c>
    </row>
    <row r="913" customFormat="false" ht="13.2" hidden="false" customHeight="false" outlineLevel="0" collapsed="false">
      <c r="A913" s="0" t="n">
        <v>2.344</v>
      </c>
      <c r="B913" s="0" t="n">
        <v>2.344</v>
      </c>
      <c r="C913" s="0" t="n">
        <v>0.586</v>
      </c>
      <c r="D913" s="0" t="n">
        <v>1.953</v>
      </c>
      <c r="E913" s="0" t="n">
        <v>0.195</v>
      </c>
      <c r="F913" s="0" t="n">
        <v>2.148</v>
      </c>
      <c r="G913" s="0" t="n">
        <v>1.562</v>
      </c>
      <c r="H913" s="0" t="n">
        <v>1.758</v>
      </c>
      <c r="I913" s="0" t="n">
        <v>2.148</v>
      </c>
      <c r="J913" s="0" t="n">
        <v>2.148</v>
      </c>
      <c r="K913" s="0" t="n">
        <v>0.195</v>
      </c>
      <c r="L913" s="0" t="n">
        <v>0.977</v>
      </c>
      <c r="M913" s="0" t="n">
        <v>0.391</v>
      </c>
      <c r="N913" s="0" t="n">
        <v>1.758</v>
      </c>
      <c r="O913" s="0" t="n">
        <v>1.562</v>
      </c>
      <c r="P913" s="0" t="n">
        <v>0.977</v>
      </c>
      <c r="Q913" s="0" t="n">
        <v>0.781</v>
      </c>
      <c r="R913" s="0" t="n">
        <v>0.977</v>
      </c>
      <c r="S913" s="0" t="n">
        <v>0.781</v>
      </c>
      <c r="T913" s="0" t="n">
        <v>1.367</v>
      </c>
      <c r="U913" s="0" t="n">
        <v>0.781</v>
      </c>
      <c r="V913" s="0" t="n">
        <v>1.758</v>
      </c>
      <c r="W913" s="0" t="n">
        <v>1.172</v>
      </c>
      <c r="X913" s="0" t="n">
        <v>0.391</v>
      </c>
      <c r="Y913" s="0" t="n">
        <v>1.172</v>
      </c>
      <c r="Z913" s="0" t="n">
        <v>0.781</v>
      </c>
      <c r="AA913" s="0" t="n">
        <v>0.586</v>
      </c>
      <c r="AB913" s="0" t="n">
        <v>1.367</v>
      </c>
      <c r="AC913" s="0" t="n">
        <v>1.562</v>
      </c>
      <c r="AD913" s="0" t="n">
        <v>0.977</v>
      </c>
      <c r="AG913" s="0" t="n">
        <f aca="false">AVERAGE(A913:AD913)</f>
        <v>1.24996666666667</v>
      </c>
      <c r="AH913" s="0" t="n">
        <f aca="false">AG913-$AF$1</f>
        <v>0.0829485856905157</v>
      </c>
      <c r="AI913" s="0" t="n">
        <f aca="false">AH1727</f>
        <v>0</v>
      </c>
      <c r="AJ913" s="0" t="n">
        <f aca="false">AH913-AI913</f>
        <v>0.0829485856905157</v>
      </c>
    </row>
    <row r="914" customFormat="false" ht="13.2" hidden="false" customHeight="false" outlineLevel="0" collapsed="false">
      <c r="A914" s="0" t="n">
        <v>2.344</v>
      </c>
      <c r="B914" s="0" t="n">
        <v>0.586</v>
      </c>
      <c r="C914" s="0" t="n">
        <v>2.734</v>
      </c>
      <c r="D914" s="0" t="n">
        <v>0.391</v>
      </c>
      <c r="E914" s="0" t="n">
        <v>1.367</v>
      </c>
      <c r="F914" s="0" t="n">
        <v>1.758</v>
      </c>
      <c r="G914" s="0" t="n">
        <v>1.758</v>
      </c>
      <c r="H914" s="0" t="n">
        <v>2.539</v>
      </c>
      <c r="I914" s="0" t="n">
        <v>0.781</v>
      </c>
      <c r="J914" s="0" t="n">
        <v>1.758</v>
      </c>
      <c r="K914" s="0" t="n">
        <v>0.781</v>
      </c>
      <c r="L914" s="0" t="n">
        <v>0.195</v>
      </c>
      <c r="M914" s="0" t="n">
        <v>0.195</v>
      </c>
      <c r="N914" s="0" t="n">
        <v>0.977</v>
      </c>
      <c r="O914" s="0" t="n">
        <v>0.586</v>
      </c>
      <c r="P914" s="0" t="n">
        <v>1.953</v>
      </c>
      <c r="Q914" s="0" t="n">
        <v>1.953</v>
      </c>
      <c r="R914" s="0" t="n">
        <v>0.781</v>
      </c>
      <c r="S914" s="0" t="n">
        <v>0.781</v>
      </c>
      <c r="T914" s="0" t="n">
        <v>0.586</v>
      </c>
      <c r="U914" s="0" t="n">
        <v>1.367</v>
      </c>
      <c r="V914" s="0" t="n">
        <v>0.586</v>
      </c>
      <c r="W914" s="0" t="n">
        <v>0.195</v>
      </c>
      <c r="X914" s="0" t="n">
        <v>2.344</v>
      </c>
      <c r="Y914" s="0" t="n">
        <v>0.195</v>
      </c>
      <c r="Z914" s="0" t="n">
        <v>0.977</v>
      </c>
      <c r="AA914" s="0" t="n">
        <v>0.391</v>
      </c>
      <c r="AB914" s="0" t="n">
        <v>1.367</v>
      </c>
      <c r="AC914" s="0" t="n">
        <v>0.391</v>
      </c>
      <c r="AD914" s="0" t="n">
        <v>1.758</v>
      </c>
      <c r="AG914" s="0" t="n">
        <f aca="false">AVERAGE(A914:AD914)</f>
        <v>1.14583333333333</v>
      </c>
      <c r="AH914" s="0" t="n">
        <f aca="false">AG914-$AF$1</f>
        <v>-0.0211847476428177</v>
      </c>
      <c r="AI914" s="0" t="n">
        <f aca="false">AH1728</f>
        <v>0</v>
      </c>
      <c r="AJ914" s="0" t="n">
        <f aca="false">AH914-AI914</f>
        <v>-0.0211847476428177</v>
      </c>
    </row>
    <row r="915" customFormat="false" ht="13.2" hidden="false" customHeight="false" outlineLevel="0" collapsed="false">
      <c r="A915" s="0" t="n">
        <v>3.125</v>
      </c>
      <c r="B915" s="0" t="n">
        <v>0.977</v>
      </c>
      <c r="C915" s="0" t="n">
        <v>2.344</v>
      </c>
      <c r="D915" s="0" t="n">
        <v>2.344</v>
      </c>
      <c r="E915" s="0" t="n">
        <v>0.586</v>
      </c>
      <c r="F915" s="0" t="n">
        <v>1.953</v>
      </c>
      <c r="G915" s="0" t="n">
        <v>0.781</v>
      </c>
      <c r="H915" s="0" t="n">
        <v>0.391</v>
      </c>
      <c r="I915" s="0" t="n">
        <v>2.734</v>
      </c>
      <c r="J915" s="0" t="n">
        <v>2.93</v>
      </c>
      <c r="K915" s="0" t="n">
        <v>0.781</v>
      </c>
      <c r="L915" s="0" t="n">
        <v>0.781</v>
      </c>
      <c r="M915" s="0" t="n">
        <v>0.586</v>
      </c>
      <c r="N915" s="0" t="n">
        <v>1.172</v>
      </c>
      <c r="O915" s="0" t="n">
        <v>0.195</v>
      </c>
      <c r="P915" s="0" t="n">
        <v>0.781</v>
      </c>
      <c r="Q915" s="0" t="n">
        <v>1.953</v>
      </c>
      <c r="R915" s="0" t="n">
        <v>0.391</v>
      </c>
      <c r="S915" s="0" t="n">
        <v>0.195</v>
      </c>
      <c r="T915" s="0" t="n">
        <v>0.586</v>
      </c>
      <c r="U915" s="0" t="n">
        <v>1.367</v>
      </c>
      <c r="V915" s="0" t="n">
        <v>1.758</v>
      </c>
      <c r="W915" s="0" t="n">
        <v>1.758</v>
      </c>
      <c r="X915" s="0" t="n">
        <v>0.586</v>
      </c>
      <c r="Y915" s="0" t="n">
        <v>0.977</v>
      </c>
      <c r="Z915" s="0" t="n">
        <v>0.977</v>
      </c>
      <c r="AA915" s="0" t="n">
        <v>0.586</v>
      </c>
      <c r="AB915" s="0" t="n">
        <v>0.781</v>
      </c>
      <c r="AC915" s="0" t="n">
        <v>0.781</v>
      </c>
      <c r="AD915" s="0" t="n">
        <v>0.586</v>
      </c>
      <c r="AG915" s="0" t="n">
        <f aca="false">AVERAGE(A915:AD915)</f>
        <v>1.19143333333333</v>
      </c>
      <c r="AH915" s="0" t="n">
        <f aca="false">AG915-$AF$1</f>
        <v>0.0244152523571823</v>
      </c>
      <c r="AI915" s="0" t="n">
        <f aca="false">AH1729</f>
        <v>0</v>
      </c>
      <c r="AJ915" s="0" t="n">
        <f aca="false">AH915-AI915</f>
        <v>0.0244152523571823</v>
      </c>
    </row>
    <row r="916" customFormat="false" ht="13.2" hidden="false" customHeight="false" outlineLevel="0" collapsed="false">
      <c r="A916" s="0" t="n">
        <v>1.953</v>
      </c>
      <c r="B916" s="0" t="n">
        <v>0.391</v>
      </c>
      <c r="C916" s="0" t="n">
        <v>0.977</v>
      </c>
      <c r="D916" s="0" t="n">
        <v>1.562</v>
      </c>
      <c r="E916" s="0" t="n">
        <v>1.367</v>
      </c>
      <c r="F916" s="0" t="n">
        <v>1.953</v>
      </c>
      <c r="G916" s="0" t="n">
        <v>2.93</v>
      </c>
      <c r="H916" s="0" t="n">
        <v>0.977</v>
      </c>
      <c r="I916" s="0" t="n">
        <v>2.344</v>
      </c>
      <c r="J916" s="0" t="n">
        <v>1.953</v>
      </c>
      <c r="K916" s="0" t="n">
        <v>0.586</v>
      </c>
      <c r="L916" s="0" t="n">
        <v>1.172</v>
      </c>
      <c r="M916" s="0" t="n">
        <v>0.781</v>
      </c>
      <c r="N916" s="0" t="n">
        <v>1.172</v>
      </c>
      <c r="O916" s="0" t="n">
        <v>1.172</v>
      </c>
      <c r="P916" s="0" t="n">
        <v>0.781</v>
      </c>
      <c r="Q916" s="0" t="n">
        <v>0.391</v>
      </c>
      <c r="R916" s="0" t="n">
        <v>0.195</v>
      </c>
      <c r="S916" s="0" t="n">
        <v>2.148</v>
      </c>
      <c r="T916" s="0" t="n">
        <v>1.172</v>
      </c>
      <c r="U916" s="0" t="n">
        <v>0.586</v>
      </c>
      <c r="V916" s="0" t="n">
        <v>0.586</v>
      </c>
      <c r="W916" s="0" t="n">
        <v>2.344</v>
      </c>
      <c r="X916" s="0" t="n">
        <v>0.781</v>
      </c>
      <c r="Y916" s="0" t="n">
        <v>1.172</v>
      </c>
      <c r="Z916" s="0" t="n">
        <v>1.758</v>
      </c>
      <c r="AA916" s="0" t="n">
        <v>1.953</v>
      </c>
      <c r="AB916" s="0" t="n">
        <v>0.391</v>
      </c>
      <c r="AC916" s="0" t="n">
        <v>1.953</v>
      </c>
      <c r="AD916" s="0" t="n">
        <v>1.953</v>
      </c>
      <c r="AG916" s="0" t="n">
        <f aca="false">AVERAGE(A916:AD916)</f>
        <v>1.31513333333333</v>
      </c>
      <c r="AH916" s="0" t="n">
        <f aca="false">AG916-$AF$1</f>
        <v>0.148115252357182</v>
      </c>
      <c r="AI916" s="0" t="n">
        <f aca="false">AH1730</f>
        <v>0</v>
      </c>
      <c r="AJ916" s="0" t="n">
        <f aca="false">AH916-AI916</f>
        <v>0.148115252357182</v>
      </c>
    </row>
    <row r="917" customFormat="false" ht="13.2" hidden="false" customHeight="false" outlineLevel="0" collapsed="false">
      <c r="A917" s="0" t="n">
        <v>2.539</v>
      </c>
      <c r="B917" s="0" t="n">
        <v>1.758</v>
      </c>
      <c r="C917" s="0" t="n">
        <v>1.953</v>
      </c>
      <c r="D917" s="0" t="n">
        <v>0.586</v>
      </c>
      <c r="E917" s="0" t="n">
        <v>0.977</v>
      </c>
      <c r="F917" s="0" t="n">
        <v>1.758</v>
      </c>
      <c r="G917" s="0" t="n">
        <v>1.562</v>
      </c>
      <c r="H917" s="0" t="n">
        <v>1.367</v>
      </c>
      <c r="I917" s="0" t="n">
        <v>0.781</v>
      </c>
      <c r="J917" s="0" t="n">
        <v>1.758</v>
      </c>
      <c r="K917" s="0" t="n">
        <v>2.148</v>
      </c>
      <c r="L917" s="0" t="n">
        <v>1.367</v>
      </c>
      <c r="M917" s="0" t="n">
        <v>1.953</v>
      </c>
      <c r="N917" s="0" t="n">
        <v>1.172</v>
      </c>
      <c r="O917" s="0" t="n">
        <v>0.977</v>
      </c>
      <c r="P917" s="0" t="n">
        <v>0.977</v>
      </c>
      <c r="Q917" s="0" t="n">
        <v>0.781</v>
      </c>
      <c r="R917" s="0" t="n">
        <v>1.172</v>
      </c>
      <c r="S917" s="0" t="n">
        <v>1.367</v>
      </c>
      <c r="T917" s="0" t="n">
        <v>1.367</v>
      </c>
      <c r="U917" s="0" t="n">
        <v>1.172</v>
      </c>
      <c r="V917" s="0" t="n">
        <v>0.781</v>
      </c>
      <c r="W917" s="0" t="n">
        <v>0.586</v>
      </c>
      <c r="X917" s="0" t="n">
        <v>0.781</v>
      </c>
      <c r="Y917" s="0" t="n">
        <v>0.586</v>
      </c>
      <c r="Z917" s="0" t="n">
        <v>0.781</v>
      </c>
      <c r="AA917" s="0" t="n">
        <v>0.781</v>
      </c>
      <c r="AB917" s="0" t="n">
        <v>1.172</v>
      </c>
      <c r="AC917" s="0" t="n">
        <v>0.977</v>
      </c>
      <c r="AD917" s="0" t="n">
        <v>2.539</v>
      </c>
      <c r="AG917" s="0" t="n">
        <f aca="false">AVERAGE(A917:AD917)</f>
        <v>1.28253333333333</v>
      </c>
      <c r="AH917" s="0" t="n">
        <f aca="false">AG917-$AF$1</f>
        <v>0.115515252357182</v>
      </c>
      <c r="AI917" s="0" t="n">
        <f aca="false">AH1731</f>
        <v>0</v>
      </c>
      <c r="AJ917" s="0" t="n">
        <f aca="false">AH917-AI917</f>
        <v>0.115515252357182</v>
      </c>
    </row>
    <row r="918" customFormat="false" ht="13.2" hidden="false" customHeight="false" outlineLevel="0" collapsed="false">
      <c r="A918" s="0" t="n">
        <v>3.32</v>
      </c>
      <c r="B918" s="0" t="n">
        <v>2.734</v>
      </c>
      <c r="C918" s="0" t="n">
        <v>3.906</v>
      </c>
      <c r="D918" s="0" t="n">
        <v>0</v>
      </c>
      <c r="E918" s="0" t="n">
        <v>1.367</v>
      </c>
      <c r="F918" s="0" t="n">
        <v>1.172</v>
      </c>
      <c r="G918" s="0" t="n">
        <v>2.539</v>
      </c>
      <c r="H918" s="0" t="n">
        <v>0.781</v>
      </c>
      <c r="I918" s="0" t="n">
        <v>0.977</v>
      </c>
      <c r="J918" s="0" t="n">
        <v>0.391</v>
      </c>
      <c r="K918" s="0" t="n">
        <v>0.977</v>
      </c>
      <c r="L918" s="0" t="n">
        <v>0.586</v>
      </c>
      <c r="M918" s="0" t="n">
        <v>1.172</v>
      </c>
      <c r="N918" s="0" t="n">
        <v>1.758</v>
      </c>
      <c r="O918" s="0" t="n">
        <v>1.758</v>
      </c>
      <c r="P918" s="0" t="n">
        <v>0.586</v>
      </c>
      <c r="Q918" s="0" t="n">
        <v>0.391</v>
      </c>
      <c r="R918" s="0" t="n">
        <v>0.586</v>
      </c>
      <c r="S918" s="0" t="n">
        <v>0.195</v>
      </c>
      <c r="T918" s="0" t="n">
        <v>0.781</v>
      </c>
      <c r="U918" s="0" t="n">
        <v>0</v>
      </c>
      <c r="V918" s="0" t="n">
        <v>1.367</v>
      </c>
      <c r="W918" s="0" t="n">
        <v>0.586</v>
      </c>
      <c r="X918" s="0" t="n">
        <v>1.367</v>
      </c>
      <c r="Y918" s="0" t="n">
        <v>0.586</v>
      </c>
      <c r="Z918" s="0" t="n">
        <v>1.562</v>
      </c>
      <c r="AA918" s="0" t="n">
        <v>1.172</v>
      </c>
      <c r="AB918" s="0" t="n">
        <v>0.586</v>
      </c>
      <c r="AC918" s="0" t="n">
        <v>0.391</v>
      </c>
      <c r="AD918" s="0" t="n">
        <v>0.391</v>
      </c>
      <c r="AG918" s="0" t="n">
        <f aca="false">AVERAGE(A918:AD918)</f>
        <v>1.13283333333333</v>
      </c>
      <c r="AH918" s="0" t="n">
        <f aca="false">AG918-$AF$1</f>
        <v>-0.0341847476428177</v>
      </c>
      <c r="AI918" s="0" t="n">
        <f aca="false">AH1732</f>
        <v>0</v>
      </c>
      <c r="AJ918" s="0" t="n">
        <f aca="false">AH918-AI918</f>
        <v>-0.0341847476428177</v>
      </c>
    </row>
    <row r="919" customFormat="false" ht="13.2" hidden="false" customHeight="false" outlineLevel="0" collapsed="false">
      <c r="A919" s="0" t="n">
        <v>2.539</v>
      </c>
      <c r="B919" s="0" t="n">
        <v>0.977</v>
      </c>
      <c r="C919" s="0" t="n">
        <v>3.32</v>
      </c>
      <c r="D919" s="0" t="n">
        <v>0.781</v>
      </c>
      <c r="E919" s="0" t="n">
        <v>2.734</v>
      </c>
      <c r="F919" s="0" t="n">
        <v>2.148</v>
      </c>
      <c r="G919" s="0" t="n">
        <v>1.562</v>
      </c>
      <c r="H919" s="0" t="n">
        <v>0.391</v>
      </c>
      <c r="I919" s="0" t="n">
        <v>0.391</v>
      </c>
      <c r="J919" s="0" t="n">
        <v>1.367</v>
      </c>
      <c r="K919" s="0" t="n">
        <v>0.391</v>
      </c>
      <c r="L919" s="0" t="n">
        <v>1.367</v>
      </c>
      <c r="M919" s="0" t="n">
        <v>0.391</v>
      </c>
      <c r="N919" s="0" t="n">
        <v>1.562</v>
      </c>
      <c r="O919" s="0" t="n">
        <v>1.172</v>
      </c>
      <c r="P919" s="0" t="n">
        <v>1.172</v>
      </c>
      <c r="Q919" s="0" t="n">
        <v>1.172</v>
      </c>
      <c r="R919" s="0" t="n">
        <v>2.344</v>
      </c>
      <c r="S919" s="0" t="n">
        <v>1.367</v>
      </c>
      <c r="T919" s="0" t="n">
        <v>0.781</v>
      </c>
      <c r="U919" s="0" t="n">
        <v>0</v>
      </c>
      <c r="V919" s="0" t="n">
        <v>2.93</v>
      </c>
      <c r="W919" s="0" t="n">
        <v>0.977</v>
      </c>
      <c r="X919" s="0" t="n">
        <v>1.562</v>
      </c>
      <c r="Y919" s="0" t="n">
        <v>1.172</v>
      </c>
      <c r="Z919" s="0" t="n">
        <v>1.367</v>
      </c>
      <c r="AA919" s="0" t="n">
        <v>0.977</v>
      </c>
      <c r="AB919" s="0" t="n">
        <v>1.172</v>
      </c>
      <c r="AC919" s="0" t="n">
        <v>1.562</v>
      </c>
      <c r="AD919" s="0" t="n">
        <v>1.367</v>
      </c>
      <c r="AG919" s="0" t="n">
        <f aca="false">AVERAGE(A919:AD919)</f>
        <v>1.36716666666667</v>
      </c>
      <c r="AH919" s="0" t="n">
        <f aca="false">AG919-$AF$1</f>
        <v>0.200148585690516</v>
      </c>
      <c r="AI919" s="0" t="n">
        <f aca="false">AH1733</f>
        <v>0</v>
      </c>
      <c r="AJ919" s="0" t="n">
        <f aca="false">AH919-AI919</f>
        <v>0.200148585690516</v>
      </c>
    </row>
    <row r="920" customFormat="false" ht="13.2" hidden="false" customHeight="false" outlineLevel="0" collapsed="false">
      <c r="A920" s="0" t="n">
        <v>3.32</v>
      </c>
      <c r="B920" s="0" t="n">
        <v>2.539</v>
      </c>
      <c r="C920" s="0" t="n">
        <v>0.977</v>
      </c>
      <c r="D920" s="0" t="n">
        <v>1.172</v>
      </c>
      <c r="E920" s="0" t="n">
        <v>1.758</v>
      </c>
      <c r="F920" s="0" t="n">
        <v>0.586</v>
      </c>
      <c r="G920" s="0" t="n">
        <v>1.758</v>
      </c>
      <c r="H920" s="0" t="n">
        <v>3.906</v>
      </c>
      <c r="I920" s="0" t="n">
        <v>1.758</v>
      </c>
      <c r="J920" s="0" t="n">
        <v>2.539</v>
      </c>
      <c r="K920" s="0" t="n">
        <v>0.391</v>
      </c>
      <c r="L920" s="0" t="n">
        <v>1.172</v>
      </c>
      <c r="M920" s="0" t="n">
        <v>0.391</v>
      </c>
      <c r="N920" s="0" t="n">
        <v>0.195</v>
      </c>
      <c r="O920" s="0" t="n">
        <v>0.391</v>
      </c>
      <c r="P920" s="0" t="n">
        <v>2.344</v>
      </c>
      <c r="Q920" s="0" t="n">
        <v>0.391</v>
      </c>
      <c r="R920" s="0" t="n">
        <v>0.391</v>
      </c>
      <c r="S920" s="0" t="n">
        <v>0.977</v>
      </c>
      <c r="T920" s="0" t="n">
        <v>0.781</v>
      </c>
      <c r="U920" s="0" t="n">
        <v>1.562</v>
      </c>
      <c r="V920" s="0" t="n">
        <v>0.195</v>
      </c>
      <c r="W920" s="0" t="n">
        <v>1.758</v>
      </c>
      <c r="X920" s="0" t="n">
        <v>0.977</v>
      </c>
      <c r="Y920" s="0" t="n">
        <v>0.586</v>
      </c>
      <c r="Z920" s="0" t="n">
        <v>0.977</v>
      </c>
      <c r="AA920" s="0" t="n">
        <v>0.586</v>
      </c>
      <c r="AB920" s="0" t="n">
        <v>0.781</v>
      </c>
      <c r="AC920" s="0" t="n">
        <v>1.367</v>
      </c>
      <c r="AD920" s="0" t="n">
        <v>1.758</v>
      </c>
      <c r="AG920" s="0" t="n">
        <f aca="false">AVERAGE(A920:AD920)</f>
        <v>1.27613333333333</v>
      </c>
      <c r="AH920" s="0" t="n">
        <f aca="false">AG920-$AF$1</f>
        <v>0.109115252357182</v>
      </c>
      <c r="AI920" s="0" t="n">
        <f aca="false">AH1734</f>
        <v>0</v>
      </c>
      <c r="AJ920" s="0" t="n">
        <f aca="false">AH920-AI920</f>
        <v>0.109115252357182</v>
      </c>
    </row>
    <row r="921" customFormat="false" ht="13.2" hidden="false" customHeight="false" outlineLevel="0" collapsed="false">
      <c r="A921" s="0" t="n">
        <v>4.102</v>
      </c>
      <c r="B921" s="0" t="n">
        <v>1.758</v>
      </c>
      <c r="C921" s="0" t="n">
        <v>2.148</v>
      </c>
      <c r="D921" s="0" t="n">
        <v>1.367</v>
      </c>
      <c r="E921" s="0" t="n">
        <v>1.562</v>
      </c>
      <c r="F921" s="0" t="n">
        <v>1.367</v>
      </c>
      <c r="G921" s="0" t="n">
        <v>1.953</v>
      </c>
      <c r="H921" s="0" t="n">
        <v>1.562</v>
      </c>
      <c r="I921" s="0" t="n">
        <v>1.172</v>
      </c>
      <c r="J921" s="0" t="n">
        <v>1.562</v>
      </c>
      <c r="K921" s="0" t="n">
        <v>1.758</v>
      </c>
      <c r="L921" s="0" t="n">
        <v>1.953</v>
      </c>
      <c r="M921" s="0" t="n">
        <v>1.172</v>
      </c>
      <c r="N921" s="0" t="n">
        <v>0</v>
      </c>
      <c r="O921" s="0" t="n">
        <v>1.953</v>
      </c>
      <c r="P921" s="0" t="n">
        <v>0.195</v>
      </c>
      <c r="Q921" s="0" t="n">
        <v>0.977</v>
      </c>
      <c r="R921" s="0" t="n">
        <v>0.391</v>
      </c>
      <c r="S921" s="0" t="n">
        <v>0.586</v>
      </c>
      <c r="T921" s="0" t="n">
        <v>0.781</v>
      </c>
      <c r="U921" s="0" t="n">
        <v>1.172</v>
      </c>
      <c r="V921" s="0" t="n">
        <v>1.758</v>
      </c>
      <c r="W921" s="0" t="n">
        <v>0.586</v>
      </c>
      <c r="X921" s="0" t="n">
        <v>0.586</v>
      </c>
      <c r="Y921" s="0" t="n">
        <v>1.172</v>
      </c>
      <c r="Z921" s="0" t="n">
        <v>0.781</v>
      </c>
      <c r="AA921" s="0" t="n">
        <v>0.391</v>
      </c>
      <c r="AB921" s="0" t="n">
        <v>0.195</v>
      </c>
      <c r="AC921" s="0" t="n">
        <v>0.391</v>
      </c>
      <c r="AD921" s="0" t="n">
        <v>0.586</v>
      </c>
      <c r="AG921" s="0" t="n">
        <f aca="false">AVERAGE(A921:AD921)</f>
        <v>1.1979</v>
      </c>
      <c r="AH921" s="0" t="n">
        <f aca="false">AG921-$AF$1</f>
        <v>0.030881919023849</v>
      </c>
      <c r="AI921" s="0" t="n">
        <f aca="false">AH1735</f>
        <v>0</v>
      </c>
      <c r="AJ921" s="0" t="n">
        <f aca="false">AH921-AI921</f>
        <v>0.030881919023849</v>
      </c>
    </row>
    <row r="922" customFormat="false" ht="13.2" hidden="false" customHeight="false" outlineLevel="0" collapsed="false">
      <c r="A922" s="0" t="n">
        <v>3.32</v>
      </c>
      <c r="B922" s="0" t="n">
        <v>1.172</v>
      </c>
      <c r="C922" s="0" t="n">
        <v>1.367</v>
      </c>
      <c r="D922" s="0" t="n">
        <v>0.586</v>
      </c>
      <c r="E922" s="0" t="n">
        <v>0.977</v>
      </c>
      <c r="F922" s="0" t="n">
        <v>1.562</v>
      </c>
      <c r="G922" s="0" t="n">
        <v>0.977</v>
      </c>
      <c r="H922" s="0" t="n">
        <v>1.758</v>
      </c>
      <c r="I922" s="0" t="n">
        <v>0.391</v>
      </c>
      <c r="J922" s="0" t="n">
        <v>0.977</v>
      </c>
      <c r="K922" s="0" t="n">
        <v>0.977</v>
      </c>
      <c r="L922" s="0" t="n">
        <v>1.562</v>
      </c>
      <c r="M922" s="0" t="n">
        <v>0.977</v>
      </c>
      <c r="N922" s="0" t="n">
        <v>0.586</v>
      </c>
      <c r="O922" s="0" t="n">
        <v>0.781</v>
      </c>
      <c r="P922" s="0" t="n">
        <v>1.562</v>
      </c>
      <c r="Q922" s="0" t="n">
        <v>0.586</v>
      </c>
      <c r="R922" s="0" t="n">
        <v>3.32</v>
      </c>
      <c r="S922" s="0" t="n">
        <v>0.586</v>
      </c>
      <c r="T922" s="0" t="n">
        <v>0.586</v>
      </c>
      <c r="U922" s="0" t="n">
        <v>0.781</v>
      </c>
      <c r="V922" s="0" t="n">
        <v>1.172</v>
      </c>
      <c r="W922" s="0" t="n">
        <v>0.586</v>
      </c>
      <c r="X922" s="0" t="n">
        <v>0.781</v>
      </c>
      <c r="Y922" s="0" t="n">
        <v>0.586</v>
      </c>
      <c r="Z922" s="0" t="n">
        <v>1.367</v>
      </c>
      <c r="AA922" s="0" t="n">
        <v>1.172</v>
      </c>
      <c r="AB922" s="0" t="n">
        <v>0.586</v>
      </c>
      <c r="AC922" s="0" t="n">
        <v>0.781</v>
      </c>
      <c r="AD922" s="0" t="n">
        <v>0.781</v>
      </c>
      <c r="AG922" s="0" t="n">
        <f aca="false">AVERAGE(A922:AD922)</f>
        <v>1.10676666666667</v>
      </c>
      <c r="AH922" s="0" t="n">
        <f aca="false">AG922-$AF$1</f>
        <v>-0.0602514143094843</v>
      </c>
      <c r="AI922" s="0" t="n">
        <f aca="false">AH1736</f>
        <v>0</v>
      </c>
      <c r="AJ922" s="0" t="n">
        <f aca="false">AH922-AI922</f>
        <v>-0.0602514143094843</v>
      </c>
    </row>
    <row r="923" customFormat="false" ht="13.2" hidden="false" customHeight="false" outlineLevel="0" collapsed="false">
      <c r="A923" s="0" t="n">
        <v>3.906</v>
      </c>
      <c r="B923" s="0" t="n">
        <v>0.781</v>
      </c>
      <c r="C923" s="0" t="n">
        <v>0.781</v>
      </c>
      <c r="D923" s="0" t="n">
        <v>1.367</v>
      </c>
      <c r="E923" s="0" t="n">
        <v>1.367</v>
      </c>
      <c r="F923" s="0" t="n">
        <v>2.148</v>
      </c>
      <c r="G923" s="0" t="n">
        <v>0.977</v>
      </c>
      <c r="H923" s="0" t="n">
        <v>1.172</v>
      </c>
      <c r="I923" s="0" t="n">
        <v>0.391</v>
      </c>
      <c r="J923" s="0" t="n">
        <v>1.172</v>
      </c>
      <c r="K923" s="0" t="n">
        <v>0.977</v>
      </c>
      <c r="L923" s="0" t="n">
        <v>0</v>
      </c>
      <c r="M923" s="0" t="n">
        <v>1.758</v>
      </c>
      <c r="N923" s="0" t="n">
        <v>0.586</v>
      </c>
      <c r="O923" s="0" t="n">
        <v>1.367</v>
      </c>
      <c r="P923" s="0" t="n">
        <v>0.195</v>
      </c>
      <c r="Q923" s="0" t="n">
        <v>0.977</v>
      </c>
      <c r="R923" s="0" t="n">
        <v>2.539</v>
      </c>
      <c r="S923" s="0" t="n">
        <v>0.391</v>
      </c>
      <c r="T923" s="0" t="n">
        <v>0.391</v>
      </c>
      <c r="U923" s="0" t="n">
        <v>0.781</v>
      </c>
      <c r="V923" s="0" t="n">
        <v>0.977</v>
      </c>
      <c r="W923" s="0" t="n">
        <v>0.391</v>
      </c>
      <c r="X923" s="0" t="n">
        <v>0.781</v>
      </c>
      <c r="Y923" s="0" t="n">
        <v>0.977</v>
      </c>
      <c r="Z923" s="0" t="n">
        <v>0.195</v>
      </c>
      <c r="AA923" s="0" t="n">
        <v>0.586</v>
      </c>
      <c r="AB923" s="0" t="n">
        <v>0.977</v>
      </c>
      <c r="AC923" s="0" t="n">
        <v>0.977</v>
      </c>
      <c r="AD923" s="0" t="n">
        <v>0.977</v>
      </c>
      <c r="AG923" s="0" t="n">
        <f aca="false">AVERAGE(A923:AD923)</f>
        <v>1.02873333333333</v>
      </c>
      <c r="AH923" s="0" t="n">
        <f aca="false">AG923-$AF$1</f>
        <v>-0.138284747642818</v>
      </c>
      <c r="AI923" s="0" t="n">
        <f aca="false">AH1737</f>
        <v>0</v>
      </c>
      <c r="AJ923" s="0" t="n">
        <f aca="false">AH923-AI923</f>
        <v>-0.138284747642818</v>
      </c>
    </row>
    <row r="924" customFormat="false" ht="13.2" hidden="false" customHeight="false" outlineLevel="0" collapsed="false">
      <c r="A924" s="0" t="n">
        <v>2.93</v>
      </c>
      <c r="B924" s="0" t="n">
        <v>0.781</v>
      </c>
      <c r="C924" s="0" t="n">
        <v>4.687</v>
      </c>
      <c r="D924" s="0" t="n">
        <v>1.172</v>
      </c>
      <c r="E924" s="0" t="n">
        <v>0.586</v>
      </c>
      <c r="F924" s="0" t="n">
        <v>1.562</v>
      </c>
      <c r="G924" s="0" t="n">
        <v>0.977</v>
      </c>
      <c r="H924" s="0" t="n">
        <v>1.758</v>
      </c>
      <c r="I924" s="0" t="n">
        <v>0.391</v>
      </c>
      <c r="J924" s="0" t="n">
        <v>1.367</v>
      </c>
      <c r="K924" s="0" t="n">
        <v>1.172</v>
      </c>
      <c r="L924" s="0" t="n">
        <v>1.172</v>
      </c>
      <c r="M924" s="0" t="n">
        <v>0.781</v>
      </c>
      <c r="N924" s="0" t="n">
        <v>0.586</v>
      </c>
      <c r="O924" s="0" t="n">
        <v>1.953</v>
      </c>
      <c r="P924" s="0" t="n">
        <v>0.391</v>
      </c>
      <c r="Q924" s="0" t="n">
        <v>0.781</v>
      </c>
      <c r="R924" s="0" t="n">
        <v>0.781</v>
      </c>
      <c r="S924" s="0" t="n">
        <v>1.172</v>
      </c>
      <c r="T924" s="0" t="n">
        <v>1.953</v>
      </c>
      <c r="U924" s="0" t="n">
        <v>1.172</v>
      </c>
      <c r="V924" s="0" t="n">
        <v>0.977</v>
      </c>
      <c r="W924" s="0" t="n">
        <v>0.977</v>
      </c>
      <c r="X924" s="0" t="n">
        <v>0.977</v>
      </c>
      <c r="Y924" s="0" t="n">
        <v>0.586</v>
      </c>
      <c r="Z924" s="0" t="n">
        <v>0.391</v>
      </c>
      <c r="AA924" s="0" t="n">
        <v>1.758</v>
      </c>
      <c r="AB924" s="0" t="n">
        <v>0.977</v>
      </c>
      <c r="AC924" s="0" t="n">
        <v>0.391</v>
      </c>
      <c r="AD924" s="0" t="n">
        <v>1.367</v>
      </c>
      <c r="AG924" s="0" t="n">
        <f aca="false">AVERAGE(A924:AD924)</f>
        <v>1.21753333333333</v>
      </c>
      <c r="AH924" s="0" t="n">
        <f aca="false">AG924-$AF$1</f>
        <v>0.0505152523571824</v>
      </c>
      <c r="AI924" s="0" t="n">
        <f aca="false">AH1738</f>
        <v>0</v>
      </c>
      <c r="AJ924" s="0" t="n">
        <f aca="false">AH924-AI924</f>
        <v>0.0505152523571824</v>
      </c>
    </row>
    <row r="925" customFormat="false" ht="13.2" hidden="false" customHeight="false" outlineLevel="0" collapsed="false">
      <c r="A925" s="0" t="n">
        <v>5.273</v>
      </c>
      <c r="B925" s="0" t="n">
        <v>1.953</v>
      </c>
      <c r="C925" s="0" t="n">
        <v>3.516</v>
      </c>
      <c r="D925" s="0" t="n">
        <v>3.125</v>
      </c>
      <c r="E925" s="0" t="n">
        <v>0.781</v>
      </c>
      <c r="F925" s="0" t="n">
        <v>1.172</v>
      </c>
      <c r="G925" s="0" t="n">
        <v>1.758</v>
      </c>
      <c r="H925" s="0" t="n">
        <v>0.391</v>
      </c>
      <c r="I925" s="0" t="n">
        <v>1.367</v>
      </c>
      <c r="J925" s="0" t="n">
        <v>1.367</v>
      </c>
      <c r="K925" s="0" t="n">
        <v>2.539</v>
      </c>
      <c r="L925" s="0" t="n">
        <v>1.172</v>
      </c>
      <c r="M925" s="0" t="n">
        <v>0.391</v>
      </c>
      <c r="N925" s="0" t="n">
        <v>0.586</v>
      </c>
      <c r="O925" s="0" t="n">
        <v>1.172</v>
      </c>
      <c r="P925" s="0" t="n">
        <v>0.586</v>
      </c>
      <c r="Q925" s="0" t="n">
        <v>1.367</v>
      </c>
      <c r="R925" s="0" t="n">
        <v>1.172</v>
      </c>
      <c r="S925" s="0" t="n">
        <v>0.977</v>
      </c>
      <c r="T925" s="0" t="n">
        <v>0.586</v>
      </c>
      <c r="U925" s="0" t="n">
        <v>1.562</v>
      </c>
      <c r="V925" s="0" t="n">
        <v>0.781</v>
      </c>
      <c r="W925" s="0" t="n">
        <v>0.977</v>
      </c>
      <c r="X925" s="0" t="n">
        <v>0.586</v>
      </c>
      <c r="Y925" s="0" t="n">
        <v>0.195</v>
      </c>
      <c r="Z925" s="0" t="n">
        <v>0.781</v>
      </c>
      <c r="AA925" s="0" t="n">
        <v>1.758</v>
      </c>
      <c r="AB925" s="0" t="n">
        <v>0.195</v>
      </c>
      <c r="AC925" s="0" t="n">
        <v>1.172</v>
      </c>
      <c r="AD925" s="0" t="n">
        <v>0.586</v>
      </c>
      <c r="AG925" s="0" t="n">
        <f aca="false">AVERAGE(A925:AD925)</f>
        <v>1.32813333333333</v>
      </c>
      <c r="AH925" s="0" t="n">
        <f aca="false">AG925-$AF$1</f>
        <v>0.161115252357182</v>
      </c>
      <c r="AI925" s="0" t="n">
        <f aca="false">AH1739</f>
        <v>0</v>
      </c>
      <c r="AJ925" s="0" t="n">
        <f aca="false">AH925-AI925</f>
        <v>0.161115252357182</v>
      </c>
    </row>
    <row r="926" customFormat="false" ht="13.2" hidden="false" customHeight="false" outlineLevel="0" collapsed="false">
      <c r="A926" s="0" t="n">
        <v>3.125</v>
      </c>
      <c r="B926" s="0" t="n">
        <v>0.977</v>
      </c>
      <c r="C926" s="0" t="n">
        <v>0.977</v>
      </c>
      <c r="D926" s="0" t="n">
        <v>1.367</v>
      </c>
      <c r="E926" s="0" t="n">
        <v>2.344</v>
      </c>
      <c r="F926" s="0" t="n">
        <v>3.906</v>
      </c>
      <c r="G926" s="0" t="n">
        <v>1.367</v>
      </c>
      <c r="H926" s="0" t="n">
        <v>0.391</v>
      </c>
      <c r="I926" s="0" t="n">
        <v>0.586</v>
      </c>
      <c r="J926" s="0" t="n">
        <v>1.367</v>
      </c>
      <c r="K926" s="0" t="n">
        <v>0.977</v>
      </c>
      <c r="L926" s="0" t="n">
        <v>1.172</v>
      </c>
      <c r="M926" s="0" t="n">
        <v>0.781</v>
      </c>
      <c r="N926" s="0" t="n">
        <v>0.586</v>
      </c>
      <c r="O926" s="0" t="n">
        <v>2.344</v>
      </c>
      <c r="P926" s="0" t="n">
        <v>0.586</v>
      </c>
      <c r="Q926" s="0" t="n">
        <v>0.195</v>
      </c>
      <c r="R926" s="0" t="n">
        <v>0.586</v>
      </c>
      <c r="S926" s="0" t="n">
        <v>0.586</v>
      </c>
      <c r="T926" s="0" t="n">
        <v>0.586</v>
      </c>
      <c r="U926" s="0" t="n">
        <v>0.195</v>
      </c>
      <c r="V926" s="0" t="n">
        <v>0.781</v>
      </c>
      <c r="W926" s="0" t="n">
        <v>0.586</v>
      </c>
      <c r="X926" s="0" t="n">
        <v>0.391</v>
      </c>
      <c r="Y926" s="0" t="n">
        <v>0.977</v>
      </c>
      <c r="Z926" s="0" t="n">
        <v>0.781</v>
      </c>
      <c r="AA926" s="0" t="n">
        <v>0</v>
      </c>
      <c r="AB926" s="0" t="n">
        <v>0.781</v>
      </c>
      <c r="AC926" s="0" t="n">
        <v>0.586</v>
      </c>
      <c r="AD926" s="0" t="n">
        <v>0.781</v>
      </c>
      <c r="AG926" s="0" t="n">
        <f aca="false">AVERAGE(A926:AD926)</f>
        <v>1.02216666666667</v>
      </c>
      <c r="AH926" s="0" t="n">
        <f aca="false">AG926-$AF$1</f>
        <v>-0.144851414309484</v>
      </c>
      <c r="AI926" s="0" t="n">
        <f aca="false">AH1740</f>
        <v>0</v>
      </c>
      <c r="AJ926" s="0" t="n">
        <f aca="false">AH926-AI926</f>
        <v>-0.144851414309484</v>
      </c>
    </row>
    <row r="927" customFormat="false" ht="13.2" hidden="false" customHeight="false" outlineLevel="0" collapsed="false">
      <c r="A927" s="0" t="n">
        <v>3.711</v>
      </c>
      <c r="B927" s="0" t="n">
        <v>1.562</v>
      </c>
      <c r="C927" s="0" t="n">
        <v>1.953</v>
      </c>
      <c r="D927" s="0" t="n">
        <v>0.977</v>
      </c>
      <c r="E927" s="0" t="n">
        <v>0.977</v>
      </c>
      <c r="F927" s="0" t="n">
        <v>1.758</v>
      </c>
      <c r="G927" s="0" t="n">
        <v>1.367</v>
      </c>
      <c r="H927" s="0" t="n">
        <v>0.391</v>
      </c>
      <c r="I927" s="0" t="n">
        <v>0.781</v>
      </c>
      <c r="J927" s="0" t="n">
        <v>0.977</v>
      </c>
      <c r="K927" s="0" t="n">
        <v>0.586</v>
      </c>
      <c r="L927" s="0" t="n">
        <v>2.539</v>
      </c>
      <c r="M927" s="0" t="n">
        <v>0.977</v>
      </c>
      <c r="N927" s="0" t="n">
        <v>0.586</v>
      </c>
      <c r="O927" s="0" t="n">
        <v>1.172</v>
      </c>
      <c r="P927" s="0" t="n">
        <v>0.977</v>
      </c>
      <c r="Q927" s="0" t="n">
        <v>0.391</v>
      </c>
      <c r="R927" s="0" t="n">
        <v>0.781</v>
      </c>
      <c r="S927" s="0" t="n">
        <v>1.367</v>
      </c>
      <c r="T927" s="0" t="n">
        <v>0.586</v>
      </c>
      <c r="U927" s="0" t="n">
        <v>0.391</v>
      </c>
      <c r="V927" s="0" t="n">
        <v>0.781</v>
      </c>
      <c r="W927" s="0" t="n">
        <v>1.367</v>
      </c>
      <c r="X927" s="0" t="n">
        <v>0.391</v>
      </c>
      <c r="Y927" s="0" t="n">
        <v>1.172</v>
      </c>
      <c r="Z927" s="0" t="n">
        <v>0.977</v>
      </c>
      <c r="AA927" s="0" t="n">
        <v>1.758</v>
      </c>
      <c r="AB927" s="0" t="n">
        <v>0.977</v>
      </c>
      <c r="AC927" s="0" t="n">
        <v>1.562</v>
      </c>
      <c r="AD927" s="0" t="n">
        <v>0.781</v>
      </c>
      <c r="AG927" s="0" t="n">
        <f aca="false">AVERAGE(A927:AD927)</f>
        <v>1.15243333333333</v>
      </c>
      <c r="AH927" s="0" t="n">
        <f aca="false">AG927-$AF$1</f>
        <v>-0.0145847476428176</v>
      </c>
      <c r="AI927" s="0" t="n">
        <f aca="false">AH1741</f>
        <v>0</v>
      </c>
      <c r="AJ927" s="0" t="n">
        <f aca="false">AH927-AI927</f>
        <v>-0.0145847476428176</v>
      </c>
    </row>
    <row r="928" customFormat="false" ht="13.2" hidden="false" customHeight="false" outlineLevel="0" collapsed="false">
      <c r="A928" s="0" t="n">
        <v>2.93</v>
      </c>
      <c r="B928" s="0" t="n">
        <v>1.562</v>
      </c>
      <c r="C928" s="0" t="n">
        <v>2.734</v>
      </c>
      <c r="D928" s="0" t="n">
        <v>3.516</v>
      </c>
      <c r="E928" s="0" t="n">
        <v>0.586</v>
      </c>
      <c r="F928" s="0" t="n">
        <v>0.977</v>
      </c>
      <c r="G928" s="0" t="n">
        <v>0</v>
      </c>
      <c r="H928" s="0" t="n">
        <v>1.562</v>
      </c>
      <c r="I928" s="0" t="n">
        <v>1.172</v>
      </c>
      <c r="J928" s="0" t="n">
        <v>0.195</v>
      </c>
      <c r="K928" s="0" t="n">
        <v>0.781</v>
      </c>
      <c r="L928" s="0" t="n">
        <v>0.391</v>
      </c>
      <c r="M928" s="0" t="n">
        <v>0.391</v>
      </c>
      <c r="N928" s="0" t="n">
        <v>0.586</v>
      </c>
      <c r="O928" s="0" t="n">
        <v>2.93</v>
      </c>
      <c r="P928" s="0" t="n">
        <v>0.977</v>
      </c>
      <c r="Q928" s="0" t="n">
        <v>0.195</v>
      </c>
      <c r="R928" s="0" t="n">
        <v>0.781</v>
      </c>
      <c r="S928" s="0" t="n">
        <v>1.367</v>
      </c>
      <c r="T928" s="0" t="n">
        <v>1.172</v>
      </c>
      <c r="U928" s="0" t="n">
        <v>0.195</v>
      </c>
      <c r="V928" s="0" t="n">
        <v>1.562</v>
      </c>
      <c r="W928" s="0" t="n">
        <v>0.391</v>
      </c>
      <c r="X928" s="0" t="n">
        <v>0.391</v>
      </c>
      <c r="Y928" s="0" t="n">
        <v>0.781</v>
      </c>
      <c r="Z928" s="0" t="n">
        <v>1.953</v>
      </c>
      <c r="AA928" s="0" t="n">
        <v>3.32</v>
      </c>
      <c r="AB928" s="0" t="n">
        <v>1.172</v>
      </c>
      <c r="AC928" s="0" t="n">
        <v>2.148</v>
      </c>
      <c r="AD928" s="0" t="n">
        <v>0.781</v>
      </c>
      <c r="AG928" s="0" t="n">
        <f aca="false">AVERAGE(A928:AD928)</f>
        <v>1.24996666666667</v>
      </c>
      <c r="AH928" s="0" t="n">
        <f aca="false">AG928-$AF$1</f>
        <v>0.0829485856905157</v>
      </c>
      <c r="AI928" s="0" t="n">
        <f aca="false">AH1742</f>
        <v>0</v>
      </c>
      <c r="AJ928" s="0" t="n">
        <f aca="false">AH928-AI928</f>
        <v>0.0829485856905157</v>
      </c>
    </row>
    <row r="929" customFormat="false" ht="13.2" hidden="false" customHeight="false" outlineLevel="0" collapsed="false">
      <c r="A929" s="0" t="n">
        <v>4.297</v>
      </c>
      <c r="B929" s="0" t="n">
        <v>0.586</v>
      </c>
      <c r="C929" s="0" t="n">
        <v>0.195</v>
      </c>
      <c r="D929" s="0" t="n">
        <v>1.562</v>
      </c>
      <c r="E929" s="0" t="n">
        <v>0.586</v>
      </c>
      <c r="F929" s="0" t="n">
        <v>1.758</v>
      </c>
      <c r="G929" s="0" t="n">
        <v>1.758</v>
      </c>
      <c r="H929" s="0" t="n">
        <v>0.586</v>
      </c>
      <c r="I929" s="0" t="n">
        <v>0.977</v>
      </c>
      <c r="J929" s="0" t="n">
        <v>2.539</v>
      </c>
      <c r="K929" s="0" t="n">
        <v>1.172</v>
      </c>
      <c r="L929" s="0" t="n">
        <v>2.148</v>
      </c>
      <c r="M929" s="0" t="n">
        <v>0.977</v>
      </c>
      <c r="N929" s="0" t="n">
        <v>0.977</v>
      </c>
      <c r="O929" s="0" t="n">
        <v>0.391</v>
      </c>
      <c r="P929" s="0" t="n">
        <v>0.391</v>
      </c>
      <c r="Q929" s="0" t="n">
        <v>1.367</v>
      </c>
      <c r="R929" s="0" t="n">
        <v>0.977</v>
      </c>
      <c r="S929" s="0" t="n">
        <v>1.758</v>
      </c>
      <c r="T929" s="0" t="n">
        <v>0.391</v>
      </c>
      <c r="U929" s="0" t="n">
        <v>0.781</v>
      </c>
      <c r="V929" s="0" t="n">
        <v>0.391</v>
      </c>
      <c r="W929" s="0" t="n">
        <v>1.953</v>
      </c>
      <c r="X929" s="0" t="n">
        <v>0.586</v>
      </c>
      <c r="Y929" s="0" t="n">
        <v>1.562</v>
      </c>
      <c r="Z929" s="0" t="n">
        <v>2.539</v>
      </c>
      <c r="AA929" s="0" t="n">
        <v>0.977</v>
      </c>
      <c r="AB929" s="0" t="n">
        <v>0.781</v>
      </c>
      <c r="AC929" s="0" t="n">
        <v>2.148</v>
      </c>
      <c r="AD929" s="0" t="n">
        <v>0.977</v>
      </c>
      <c r="AG929" s="0" t="n">
        <f aca="false">AVERAGE(A929:AD929)</f>
        <v>1.2696</v>
      </c>
      <c r="AH929" s="0" t="n">
        <f aca="false">AG929-$AF$1</f>
        <v>0.102581919023849</v>
      </c>
      <c r="AI929" s="0" t="n">
        <f aca="false">AH1743</f>
        <v>0</v>
      </c>
      <c r="AJ929" s="0" t="n">
        <f aca="false">AH929-AI929</f>
        <v>0.102581919023849</v>
      </c>
    </row>
    <row r="930" customFormat="false" ht="13.2" hidden="false" customHeight="false" outlineLevel="0" collapsed="false">
      <c r="A930" s="0" t="n">
        <v>4.102</v>
      </c>
      <c r="B930" s="0" t="n">
        <v>2.148</v>
      </c>
      <c r="C930" s="0" t="n">
        <v>1.758</v>
      </c>
      <c r="D930" s="0" t="n">
        <v>2.734</v>
      </c>
      <c r="E930" s="0" t="n">
        <v>1.562</v>
      </c>
      <c r="F930" s="0" t="n">
        <v>3.711</v>
      </c>
      <c r="G930" s="0" t="n">
        <v>1.758</v>
      </c>
      <c r="H930" s="0" t="n">
        <v>1.953</v>
      </c>
      <c r="I930" s="0" t="n">
        <v>1.758</v>
      </c>
      <c r="J930" s="0" t="n">
        <v>1.367</v>
      </c>
      <c r="K930" s="0" t="n">
        <v>0.586</v>
      </c>
      <c r="L930" s="0" t="n">
        <v>0.977</v>
      </c>
      <c r="M930" s="0" t="n">
        <v>2.539</v>
      </c>
      <c r="N930" s="0" t="n">
        <v>1.953</v>
      </c>
      <c r="O930" s="0" t="n">
        <v>0.781</v>
      </c>
      <c r="P930" s="0" t="n">
        <v>0.391</v>
      </c>
      <c r="Q930" s="0" t="n">
        <v>0.391</v>
      </c>
      <c r="R930" s="0" t="n">
        <v>1.172</v>
      </c>
      <c r="S930" s="0" t="n">
        <v>0.781</v>
      </c>
      <c r="T930" s="0" t="n">
        <v>3.125</v>
      </c>
      <c r="U930" s="0" t="n">
        <v>0.781</v>
      </c>
      <c r="V930" s="0" t="n">
        <v>0.586</v>
      </c>
      <c r="W930" s="0" t="n">
        <v>0.977</v>
      </c>
      <c r="X930" s="0" t="n">
        <v>1.172</v>
      </c>
      <c r="Y930" s="0" t="n">
        <v>0.977</v>
      </c>
      <c r="Z930" s="0" t="n">
        <v>1.367</v>
      </c>
      <c r="AA930" s="0" t="n">
        <v>0.781</v>
      </c>
      <c r="AB930" s="0" t="n">
        <v>0.391</v>
      </c>
      <c r="AC930" s="0" t="n">
        <v>1.953</v>
      </c>
      <c r="AD930" s="0" t="n">
        <v>1.367</v>
      </c>
      <c r="AG930" s="0" t="n">
        <f aca="false">AVERAGE(A930:AD930)</f>
        <v>1.52996666666667</v>
      </c>
      <c r="AH930" s="0" t="n">
        <f aca="false">AG930-$AF$1</f>
        <v>0.362948585690516</v>
      </c>
      <c r="AI930" s="0" t="n">
        <f aca="false">AH1744</f>
        <v>0</v>
      </c>
      <c r="AJ930" s="0" t="n">
        <f aca="false">AH930-AI930</f>
        <v>0.362948585690516</v>
      </c>
    </row>
    <row r="931" customFormat="false" ht="13.2" hidden="false" customHeight="false" outlineLevel="0" collapsed="false">
      <c r="A931" s="0" t="n">
        <v>4.492</v>
      </c>
      <c r="B931" s="0" t="n">
        <v>1.367</v>
      </c>
      <c r="C931" s="0" t="n">
        <v>0.781</v>
      </c>
      <c r="D931" s="0" t="n">
        <v>2.344</v>
      </c>
      <c r="E931" s="0" t="n">
        <v>0.586</v>
      </c>
      <c r="F931" s="0" t="n">
        <v>2.539</v>
      </c>
      <c r="G931" s="0" t="n">
        <v>1.172</v>
      </c>
      <c r="H931" s="0" t="n">
        <v>3.125</v>
      </c>
      <c r="I931" s="0" t="n">
        <v>0.586</v>
      </c>
      <c r="J931" s="0" t="n">
        <v>0.781</v>
      </c>
      <c r="K931" s="0" t="n">
        <v>0.391</v>
      </c>
      <c r="L931" s="0" t="n">
        <v>1.172</v>
      </c>
      <c r="M931" s="0" t="n">
        <v>1.172</v>
      </c>
      <c r="N931" s="0" t="n">
        <v>2.93</v>
      </c>
      <c r="O931" s="0" t="n">
        <v>1.562</v>
      </c>
      <c r="P931" s="0" t="n">
        <v>0.391</v>
      </c>
      <c r="Q931" s="0" t="n">
        <v>0.586</v>
      </c>
      <c r="R931" s="0" t="n">
        <v>0.391</v>
      </c>
      <c r="S931" s="0" t="n">
        <v>0.391</v>
      </c>
      <c r="T931" s="0" t="n">
        <v>0.586</v>
      </c>
      <c r="U931" s="0" t="n">
        <v>0.781</v>
      </c>
      <c r="V931" s="0" t="n">
        <v>0.781</v>
      </c>
      <c r="W931" s="0" t="n">
        <v>0.391</v>
      </c>
      <c r="X931" s="0" t="n">
        <v>0.195</v>
      </c>
      <c r="Y931" s="0" t="n">
        <v>0</v>
      </c>
      <c r="Z931" s="0" t="n">
        <v>0.977</v>
      </c>
      <c r="AA931" s="0" t="n">
        <v>0.586</v>
      </c>
      <c r="AB931" s="0" t="n">
        <v>0.781</v>
      </c>
      <c r="AC931" s="0" t="n">
        <v>0</v>
      </c>
      <c r="AD931" s="0" t="n">
        <v>0.195</v>
      </c>
      <c r="AG931" s="0" t="n">
        <f aca="false">AVERAGE(A931:AD931)</f>
        <v>1.06773333333333</v>
      </c>
      <c r="AH931" s="0" t="n">
        <f aca="false">AG931-$AF$1</f>
        <v>-0.0992847476428178</v>
      </c>
      <c r="AI931" s="0" t="n">
        <f aca="false">AH1745</f>
        <v>0</v>
      </c>
      <c r="AJ931" s="0" t="n">
        <f aca="false">AH931-AI931</f>
        <v>-0.0992847476428178</v>
      </c>
    </row>
    <row r="932" customFormat="false" ht="13.2" hidden="false" customHeight="false" outlineLevel="0" collapsed="false">
      <c r="A932" s="0" t="n">
        <v>3.516</v>
      </c>
      <c r="B932" s="0" t="n">
        <v>1.367</v>
      </c>
      <c r="C932" s="0" t="n">
        <v>2.539</v>
      </c>
      <c r="D932" s="0" t="n">
        <v>3.125</v>
      </c>
      <c r="E932" s="0" t="n">
        <v>1.758</v>
      </c>
      <c r="F932" s="0" t="n">
        <v>1.758</v>
      </c>
      <c r="G932" s="0" t="n">
        <v>0.977</v>
      </c>
      <c r="H932" s="0" t="n">
        <v>4.102</v>
      </c>
      <c r="I932" s="0" t="n">
        <v>1.172</v>
      </c>
      <c r="J932" s="0" t="n">
        <v>1.172</v>
      </c>
      <c r="K932" s="0" t="n">
        <v>0.195</v>
      </c>
      <c r="L932" s="0" t="n">
        <v>2.148</v>
      </c>
      <c r="M932" s="0" t="n">
        <v>0.781</v>
      </c>
      <c r="N932" s="0" t="n">
        <v>1.562</v>
      </c>
      <c r="O932" s="0" t="n">
        <v>1.758</v>
      </c>
      <c r="P932" s="0" t="n">
        <v>2.539</v>
      </c>
      <c r="Q932" s="0" t="n">
        <v>0.391</v>
      </c>
      <c r="R932" s="0" t="n">
        <v>0.586</v>
      </c>
      <c r="S932" s="0" t="n">
        <v>1.172</v>
      </c>
      <c r="T932" s="0" t="n">
        <v>0.781</v>
      </c>
      <c r="U932" s="0" t="n">
        <v>2.539</v>
      </c>
      <c r="V932" s="0" t="n">
        <v>0.391</v>
      </c>
      <c r="W932" s="0" t="n">
        <v>0.977</v>
      </c>
      <c r="X932" s="0" t="n">
        <v>0.781</v>
      </c>
      <c r="Y932" s="0" t="n">
        <v>0.586</v>
      </c>
      <c r="Z932" s="0" t="n">
        <v>0.977</v>
      </c>
      <c r="AA932" s="0" t="n">
        <v>0.781</v>
      </c>
      <c r="AB932" s="0" t="n">
        <v>0.391</v>
      </c>
      <c r="AC932" s="0" t="n">
        <v>1.758</v>
      </c>
      <c r="AD932" s="0" t="n">
        <v>0.977</v>
      </c>
      <c r="AG932" s="0" t="n">
        <f aca="false">AVERAGE(A932:AD932)</f>
        <v>1.4519</v>
      </c>
      <c r="AH932" s="0" t="n">
        <f aca="false">AG932-$AF$1</f>
        <v>0.284881919023849</v>
      </c>
      <c r="AI932" s="0" t="n">
        <f aca="false">AH1746</f>
        <v>0</v>
      </c>
      <c r="AJ932" s="0" t="n">
        <f aca="false">AH932-AI932</f>
        <v>0.284881919023849</v>
      </c>
    </row>
    <row r="933" customFormat="false" ht="13.2" hidden="false" customHeight="false" outlineLevel="0" collapsed="false">
      <c r="A933" s="0" t="n">
        <v>1.953</v>
      </c>
      <c r="B933" s="0" t="n">
        <v>0.977</v>
      </c>
      <c r="C933" s="0" t="n">
        <v>0.586</v>
      </c>
      <c r="D933" s="0" t="n">
        <v>0.586</v>
      </c>
      <c r="E933" s="0" t="n">
        <v>1.367</v>
      </c>
      <c r="F933" s="0" t="n">
        <v>3.32</v>
      </c>
      <c r="G933" s="0" t="n">
        <v>1.172</v>
      </c>
      <c r="H933" s="0" t="n">
        <v>1.172</v>
      </c>
      <c r="I933" s="0" t="n">
        <v>0.391</v>
      </c>
      <c r="J933" s="0" t="n">
        <v>1.172</v>
      </c>
      <c r="K933" s="0" t="n">
        <v>1.172</v>
      </c>
      <c r="L933" s="0" t="n">
        <v>0.391</v>
      </c>
      <c r="M933" s="0" t="n">
        <v>1.172</v>
      </c>
      <c r="N933" s="0" t="n">
        <v>0.586</v>
      </c>
      <c r="O933" s="0" t="n">
        <v>1.758</v>
      </c>
      <c r="P933" s="0" t="n">
        <v>1.758</v>
      </c>
      <c r="Q933" s="0" t="n">
        <v>0</v>
      </c>
      <c r="R933" s="0" t="n">
        <v>0.977</v>
      </c>
      <c r="S933" s="0" t="n">
        <v>0.391</v>
      </c>
      <c r="T933" s="0" t="n">
        <v>2.148</v>
      </c>
      <c r="U933" s="0" t="n">
        <v>0.586</v>
      </c>
      <c r="V933" s="0" t="n">
        <v>1.758</v>
      </c>
      <c r="W933" s="0" t="n">
        <v>0.781</v>
      </c>
      <c r="X933" s="0" t="n">
        <v>0.391</v>
      </c>
      <c r="Y933" s="0" t="n">
        <v>0.586</v>
      </c>
      <c r="Z933" s="0" t="n">
        <v>0.195</v>
      </c>
      <c r="AA933" s="0" t="n">
        <v>0.586</v>
      </c>
      <c r="AB933" s="0" t="n">
        <v>0.781</v>
      </c>
      <c r="AC933" s="0" t="n">
        <v>1.367</v>
      </c>
      <c r="AD933" s="0" t="n">
        <v>0.586</v>
      </c>
      <c r="AG933" s="0" t="n">
        <f aca="false">AVERAGE(A933:AD933)</f>
        <v>1.0222</v>
      </c>
      <c r="AH933" s="0" t="n">
        <f aca="false">AG933-$AF$1</f>
        <v>-0.144818080976151</v>
      </c>
      <c r="AI933" s="0" t="n">
        <f aca="false">AH1747</f>
        <v>0</v>
      </c>
      <c r="AJ933" s="0" t="n">
        <f aca="false">AH933-AI933</f>
        <v>-0.144818080976151</v>
      </c>
    </row>
    <row r="934" customFormat="false" ht="13.2" hidden="false" customHeight="false" outlineLevel="0" collapsed="false">
      <c r="A934" s="0" t="n">
        <v>2.93</v>
      </c>
      <c r="B934" s="0" t="n">
        <v>1.367</v>
      </c>
      <c r="C934" s="0" t="n">
        <v>0.586</v>
      </c>
      <c r="D934" s="0" t="n">
        <v>1.172</v>
      </c>
      <c r="E934" s="0" t="n">
        <v>0.977</v>
      </c>
      <c r="F934" s="0" t="n">
        <v>1.172</v>
      </c>
      <c r="G934" s="0" t="n">
        <v>2.344</v>
      </c>
      <c r="H934" s="0" t="n">
        <v>1.367</v>
      </c>
      <c r="I934" s="0" t="n">
        <v>0</v>
      </c>
      <c r="J934" s="0" t="n">
        <v>0.586</v>
      </c>
      <c r="K934" s="0" t="n">
        <v>0.781</v>
      </c>
      <c r="L934" s="0" t="n">
        <v>0.195</v>
      </c>
      <c r="M934" s="0" t="n">
        <v>1.758</v>
      </c>
      <c r="N934" s="0" t="n">
        <v>0.781</v>
      </c>
      <c r="O934" s="0" t="n">
        <v>1.172</v>
      </c>
      <c r="P934" s="0" t="n">
        <v>0.977</v>
      </c>
      <c r="Q934" s="0" t="n">
        <v>0</v>
      </c>
      <c r="R934" s="0" t="n">
        <v>0.586</v>
      </c>
      <c r="S934" s="0" t="n">
        <v>1.172</v>
      </c>
      <c r="T934" s="0" t="n">
        <v>0.977</v>
      </c>
      <c r="U934" s="0" t="n">
        <v>0.977</v>
      </c>
      <c r="V934" s="0" t="n">
        <v>0.195</v>
      </c>
      <c r="W934" s="0" t="n">
        <v>0.195</v>
      </c>
      <c r="X934" s="0" t="n">
        <v>0.977</v>
      </c>
      <c r="Y934" s="0" t="n">
        <v>1.562</v>
      </c>
      <c r="Z934" s="0" t="n">
        <v>1.172</v>
      </c>
      <c r="AA934" s="0" t="n">
        <v>0.586</v>
      </c>
      <c r="AB934" s="0" t="n">
        <v>1.367</v>
      </c>
      <c r="AC934" s="0" t="n">
        <v>0.977</v>
      </c>
      <c r="AD934" s="0" t="n">
        <v>0.586</v>
      </c>
      <c r="AG934" s="0" t="n">
        <f aca="false">AVERAGE(A934:AD934)</f>
        <v>0.983133333333333</v>
      </c>
      <c r="AH934" s="0" t="n">
        <f aca="false">AG934-$AF$1</f>
        <v>-0.183884747642818</v>
      </c>
      <c r="AI934" s="0" t="n">
        <f aca="false">AH1748</f>
        <v>0</v>
      </c>
      <c r="AJ934" s="0" t="n">
        <f aca="false">AH934-AI934</f>
        <v>-0.183884747642818</v>
      </c>
    </row>
    <row r="935" customFormat="false" ht="13.2" hidden="false" customHeight="false" outlineLevel="0" collapsed="false">
      <c r="A935" s="0" t="n">
        <v>6.055</v>
      </c>
      <c r="B935" s="0" t="n">
        <v>4.492</v>
      </c>
      <c r="C935" s="0" t="n">
        <v>1.562</v>
      </c>
      <c r="D935" s="0" t="n">
        <v>1.172</v>
      </c>
      <c r="E935" s="0" t="n">
        <v>1.758</v>
      </c>
      <c r="F935" s="0" t="n">
        <v>1.953</v>
      </c>
      <c r="G935" s="0" t="n">
        <v>1.953</v>
      </c>
      <c r="H935" s="0" t="n">
        <v>0.586</v>
      </c>
      <c r="I935" s="0" t="n">
        <v>2.93</v>
      </c>
      <c r="J935" s="0" t="n">
        <v>0.391</v>
      </c>
      <c r="K935" s="0" t="n">
        <v>0.977</v>
      </c>
      <c r="L935" s="0" t="n">
        <v>0.781</v>
      </c>
      <c r="M935" s="0" t="n">
        <v>1.172</v>
      </c>
      <c r="N935" s="0" t="n">
        <v>0.781</v>
      </c>
      <c r="O935" s="0" t="n">
        <v>0.977</v>
      </c>
      <c r="P935" s="0" t="n">
        <v>0.586</v>
      </c>
      <c r="Q935" s="0" t="n">
        <v>1.172</v>
      </c>
      <c r="R935" s="0" t="n">
        <v>1.562</v>
      </c>
      <c r="S935" s="0" t="n">
        <v>1.172</v>
      </c>
      <c r="T935" s="0" t="n">
        <v>0.586</v>
      </c>
      <c r="U935" s="0" t="n">
        <v>0.781</v>
      </c>
      <c r="V935" s="0" t="n">
        <v>1.172</v>
      </c>
      <c r="W935" s="0" t="n">
        <v>0.195</v>
      </c>
      <c r="X935" s="0" t="n">
        <v>0.977</v>
      </c>
      <c r="Y935" s="0" t="n">
        <v>1.172</v>
      </c>
      <c r="Z935" s="0" t="n">
        <v>0.977</v>
      </c>
      <c r="AA935" s="0" t="n">
        <v>0.977</v>
      </c>
      <c r="AB935" s="0" t="n">
        <v>0.977</v>
      </c>
      <c r="AC935" s="0" t="n">
        <v>0.781</v>
      </c>
      <c r="AD935" s="0" t="n">
        <v>0.781</v>
      </c>
      <c r="AG935" s="0" t="n">
        <f aca="false">AVERAGE(A935:AD935)</f>
        <v>1.38026666666667</v>
      </c>
      <c r="AH935" s="0" t="n">
        <f aca="false">AG935-$AF$1</f>
        <v>0.213248585690516</v>
      </c>
      <c r="AI935" s="0" t="n">
        <f aca="false">AH1749</f>
        <v>0</v>
      </c>
      <c r="AJ935" s="0" t="n">
        <f aca="false">AH935-AI935</f>
        <v>0.213248585690516</v>
      </c>
    </row>
    <row r="936" customFormat="false" ht="13.2" hidden="false" customHeight="false" outlineLevel="0" collapsed="false">
      <c r="A936" s="0" t="n">
        <v>3.125</v>
      </c>
      <c r="B936" s="0" t="n">
        <v>1.562</v>
      </c>
      <c r="C936" s="0" t="n">
        <v>1.367</v>
      </c>
      <c r="D936" s="0" t="n">
        <v>1.953</v>
      </c>
      <c r="E936" s="0" t="n">
        <v>1.172</v>
      </c>
      <c r="F936" s="0" t="n">
        <v>0.977</v>
      </c>
      <c r="G936" s="0" t="n">
        <v>2.344</v>
      </c>
      <c r="H936" s="0" t="n">
        <v>1.562</v>
      </c>
      <c r="I936" s="0" t="n">
        <v>1.758</v>
      </c>
      <c r="J936" s="0" t="n">
        <v>1.172</v>
      </c>
      <c r="K936" s="0" t="n">
        <v>1.367</v>
      </c>
      <c r="L936" s="0" t="n">
        <v>1.367</v>
      </c>
      <c r="M936" s="0" t="n">
        <v>0.391</v>
      </c>
      <c r="N936" s="0" t="n">
        <v>1.953</v>
      </c>
      <c r="O936" s="0" t="n">
        <v>1.172</v>
      </c>
      <c r="P936" s="0" t="n">
        <v>0.781</v>
      </c>
      <c r="Q936" s="0" t="n">
        <v>0.586</v>
      </c>
      <c r="R936" s="0" t="n">
        <v>1.367</v>
      </c>
      <c r="S936" s="0" t="n">
        <v>1.367</v>
      </c>
      <c r="T936" s="0" t="n">
        <v>0.195</v>
      </c>
      <c r="U936" s="0" t="n">
        <v>0.586</v>
      </c>
      <c r="V936" s="0" t="n">
        <v>0.586</v>
      </c>
      <c r="W936" s="0" t="n">
        <v>1.367</v>
      </c>
      <c r="X936" s="0" t="n">
        <v>1.367</v>
      </c>
      <c r="Y936" s="0" t="n">
        <v>0.586</v>
      </c>
      <c r="Z936" s="0" t="n">
        <v>1.562</v>
      </c>
      <c r="AA936" s="0" t="n">
        <v>0.977</v>
      </c>
      <c r="AB936" s="0" t="n">
        <v>1.367</v>
      </c>
      <c r="AC936" s="0" t="n">
        <v>0.391</v>
      </c>
      <c r="AD936" s="0" t="n">
        <v>0.586</v>
      </c>
      <c r="AG936" s="0" t="n">
        <f aca="false">AVERAGE(A936:AD936)</f>
        <v>1.23043333333333</v>
      </c>
      <c r="AH936" s="0" t="n">
        <f aca="false">AG936-$AF$1</f>
        <v>0.0634152523571823</v>
      </c>
      <c r="AI936" s="0" t="n">
        <f aca="false">AH1750</f>
        <v>0</v>
      </c>
      <c r="AJ936" s="0" t="n">
        <f aca="false">AH936-AI936</f>
        <v>0.0634152523571823</v>
      </c>
    </row>
    <row r="937" customFormat="false" ht="13.2" hidden="false" customHeight="false" outlineLevel="0" collapsed="false">
      <c r="A937" s="0" t="n">
        <v>1.953</v>
      </c>
      <c r="B937" s="0" t="n">
        <v>1.758</v>
      </c>
      <c r="C937" s="0" t="n">
        <v>0.781</v>
      </c>
      <c r="D937" s="0" t="n">
        <v>2.734</v>
      </c>
      <c r="E937" s="0" t="n">
        <v>2.344</v>
      </c>
      <c r="F937" s="0" t="n">
        <v>3.32</v>
      </c>
      <c r="G937" s="0" t="n">
        <v>0.977</v>
      </c>
      <c r="H937" s="0" t="n">
        <v>1.367</v>
      </c>
      <c r="I937" s="0" t="n">
        <v>0.977</v>
      </c>
      <c r="J937" s="0" t="n">
        <v>0.781</v>
      </c>
      <c r="K937" s="0" t="n">
        <v>0.781</v>
      </c>
      <c r="L937" s="0" t="n">
        <v>0.391</v>
      </c>
      <c r="M937" s="0" t="n">
        <v>0.586</v>
      </c>
      <c r="N937" s="0" t="n">
        <v>0.781</v>
      </c>
      <c r="O937" s="0" t="n">
        <v>1.562</v>
      </c>
      <c r="P937" s="0" t="n">
        <v>0.586</v>
      </c>
      <c r="Q937" s="0" t="n">
        <v>1.367</v>
      </c>
      <c r="R937" s="0" t="n">
        <v>0.977</v>
      </c>
      <c r="S937" s="0" t="n">
        <v>0.781</v>
      </c>
      <c r="T937" s="0" t="n">
        <v>1.367</v>
      </c>
      <c r="U937" s="0" t="n">
        <v>0.195</v>
      </c>
      <c r="V937" s="0" t="n">
        <v>0.391</v>
      </c>
      <c r="W937" s="0" t="n">
        <v>0.586</v>
      </c>
      <c r="X937" s="0" t="n">
        <v>1.172</v>
      </c>
      <c r="Y937" s="0" t="n">
        <v>1.953</v>
      </c>
      <c r="Z937" s="0" t="n">
        <v>0.977</v>
      </c>
      <c r="AA937" s="0" t="n">
        <v>1.367</v>
      </c>
      <c r="AB937" s="0" t="n">
        <v>0.195</v>
      </c>
      <c r="AC937" s="0" t="n">
        <v>0.781</v>
      </c>
      <c r="AD937" s="0" t="n">
        <v>0.977</v>
      </c>
      <c r="AG937" s="0" t="n">
        <f aca="false">AVERAGE(A937:AD937)</f>
        <v>1.15883333333333</v>
      </c>
      <c r="AH937" s="0" t="n">
        <f aca="false">AG937-$AF$1</f>
        <v>-0.00818474764281763</v>
      </c>
      <c r="AI937" s="0" t="n">
        <f aca="false">AH1751</f>
        <v>0</v>
      </c>
      <c r="AJ937" s="0" t="n">
        <f aca="false">AH937-AI937</f>
        <v>-0.00818474764281763</v>
      </c>
    </row>
    <row r="938" customFormat="false" ht="13.2" hidden="false" customHeight="false" outlineLevel="0" collapsed="false">
      <c r="A938" s="0" t="n">
        <v>2.539</v>
      </c>
      <c r="B938" s="0" t="n">
        <v>1.172</v>
      </c>
      <c r="C938" s="0" t="n">
        <v>0.781</v>
      </c>
      <c r="D938" s="0" t="n">
        <v>1.367</v>
      </c>
      <c r="E938" s="0" t="n">
        <v>1.758</v>
      </c>
      <c r="F938" s="0" t="n">
        <v>3.516</v>
      </c>
      <c r="G938" s="0" t="n">
        <v>3.32</v>
      </c>
      <c r="H938" s="0" t="n">
        <v>0.586</v>
      </c>
      <c r="I938" s="0" t="n">
        <v>1.758</v>
      </c>
      <c r="J938" s="0" t="n">
        <v>0.391</v>
      </c>
      <c r="K938" s="0" t="n">
        <v>0.391</v>
      </c>
      <c r="L938" s="0" t="n">
        <v>1.172</v>
      </c>
      <c r="M938" s="0" t="n">
        <v>1.172</v>
      </c>
      <c r="N938" s="0" t="n">
        <v>0.977</v>
      </c>
      <c r="O938" s="0" t="n">
        <v>1.953</v>
      </c>
      <c r="P938" s="0" t="n">
        <v>0.781</v>
      </c>
      <c r="Q938" s="0" t="n">
        <v>0.586</v>
      </c>
      <c r="R938" s="0" t="n">
        <v>1.367</v>
      </c>
      <c r="S938" s="0" t="n">
        <v>1.953</v>
      </c>
      <c r="T938" s="0" t="n">
        <v>0.977</v>
      </c>
      <c r="U938" s="0" t="n">
        <v>0.195</v>
      </c>
      <c r="V938" s="0" t="n">
        <v>0.391</v>
      </c>
      <c r="W938" s="0" t="n">
        <v>1.172</v>
      </c>
      <c r="X938" s="0" t="n">
        <v>1.367</v>
      </c>
      <c r="Y938" s="0" t="n">
        <v>0.781</v>
      </c>
      <c r="Z938" s="0" t="n">
        <v>0.391</v>
      </c>
      <c r="AA938" s="0" t="n">
        <v>1.367</v>
      </c>
      <c r="AB938" s="0" t="n">
        <v>0.781</v>
      </c>
      <c r="AC938" s="0" t="n">
        <v>0.391</v>
      </c>
      <c r="AD938" s="0" t="n">
        <v>0.781</v>
      </c>
      <c r="AG938" s="0" t="n">
        <f aca="false">AVERAGE(A938:AD938)</f>
        <v>1.20446666666667</v>
      </c>
      <c r="AH938" s="0" t="n">
        <f aca="false">AG938-$AF$1</f>
        <v>0.0374485856905156</v>
      </c>
      <c r="AI938" s="0" t="n">
        <f aca="false">AH1752</f>
        <v>0</v>
      </c>
      <c r="AJ938" s="0" t="n">
        <f aca="false">AH938-AI938</f>
        <v>0.0374485856905156</v>
      </c>
    </row>
    <row r="939" customFormat="false" ht="13.2" hidden="false" customHeight="false" outlineLevel="0" collapsed="false">
      <c r="A939" s="0" t="n">
        <v>3.32</v>
      </c>
      <c r="B939" s="0" t="n">
        <v>0.977</v>
      </c>
      <c r="C939" s="0" t="n">
        <v>0.586</v>
      </c>
      <c r="D939" s="0" t="n">
        <v>1.562</v>
      </c>
      <c r="E939" s="0" t="n">
        <v>0.781</v>
      </c>
      <c r="F939" s="0" t="n">
        <v>2.148</v>
      </c>
      <c r="G939" s="0" t="n">
        <v>0.391</v>
      </c>
      <c r="H939" s="0" t="n">
        <v>0.195</v>
      </c>
      <c r="I939" s="0" t="n">
        <v>0.391</v>
      </c>
      <c r="J939" s="0" t="n">
        <v>0.586</v>
      </c>
      <c r="K939" s="0" t="n">
        <v>0.195</v>
      </c>
      <c r="L939" s="0" t="n">
        <v>1.172</v>
      </c>
      <c r="M939" s="0" t="n">
        <v>0.781</v>
      </c>
      <c r="N939" s="0" t="n">
        <v>0.977</v>
      </c>
      <c r="O939" s="0" t="n">
        <v>0.977</v>
      </c>
      <c r="P939" s="0" t="n">
        <v>2.148</v>
      </c>
      <c r="Q939" s="0" t="n">
        <v>1.562</v>
      </c>
      <c r="R939" s="0" t="n">
        <v>0.391</v>
      </c>
      <c r="S939" s="0" t="n">
        <v>0.586</v>
      </c>
      <c r="T939" s="0" t="n">
        <v>0.977</v>
      </c>
      <c r="U939" s="0" t="n">
        <v>1.758</v>
      </c>
      <c r="V939" s="0" t="n">
        <v>0.195</v>
      </c>
      <c r="W939" s="0" t="n">
        <v>2.148</v>
      </c>
      <c r="X939" s="0" t="n">
        <v>0.781</v>
      </c>
      <c r="Y939" s="0" t="n">
        <v>0.391</v>
      </c>
      <c r="Z939" s="0" t="n">
        <v>1.367</v>
      </c>
      <c r="AA939" s="0" t="n">
        <v>0.391</v>
      </c>
      <c r="AB939" s="0" t="n">
        <v>3.125</v>
      </c>
      <c r="AC939" s="0" t="n">
        <v>1.562</v>
      </c>
      <c r="AD939" s="0" t="n">
        <v>0.977</v>
      </c>
      <c r="AG939" s="0" t="n">
        <f aca="false">AVERAGE(A939:AD939)</f>
        <v>1.11326666666667</v>
      </c>
      <c r="AH939" s="0" t="n">
        <f aca="false">AG939-$AF$1</f>
        <v>-0.0537514143094842</v>
      </c>
      <c r="AI939" s="0" t="n">
        <f aca="false">AH1753</f>
        <v>0</v>
      </c>
      <c r="AJ939" s="0" t="n">
        <f aca="false">AH939-AI939</f>
        <v>-0.0537514143094842</v>
      </c>
    </row>
    <row r="940" customFormat="false" ht="13.2" hidden="false" customHeight="false" outlineLevel="0" collapsed="false">
      <c r="A940" s="0" t="n">
        <v>5.469</v>
      </c>
      <c r="B940" s="0" t="n">
        <v>2.344</v>
      </c>
      <c r="C940" s="0" t="n">
        <v>0.977</v>
      </c>
      <c r="D940" s="0" t="n">
        <v>2.148</v>
      </c>
      <c r="E940" s="0" t="n">
        <v>0.586</v>
      </c>
      <c r="F940" s="0" t="n">
        <v>1.953</v>
      </c>
      <c r="G940" s="0" t="n">
        <v>1.953</v>
      </c>
      <c r="H940" s="0" t="n">
        <v>1.367</v>
      </c>
      <c r="I940" s="0" t="n">
        <v>2.734</v>
      </c>
      <c r="J940" s="0" t="n">
        <v>1.367</v>
      </c>
      <c r="K940" s="0" t="n">
        <v>0.586</v>
      </c>
      <c r="L940" s="0" t="n">
        <v>0.391</v>
      </c>
      <c r="M940" s="0" t="n">
        <v>0.781</v>
      </c>
      <c r="N940" s="0" t="n">
        <v>0.586</v>
      </c>
      <c r="O940" s="0" t="n">
        <v>0.195</v>
      </c>
      <c r="P940" s="0" t="n">
        <v>1.172</v>
      </c>
      <c r="Q940" s="0" t="n">
        <v>0.781</v>
      </c>
      <c r="R940" s="0" t="n">
        <v>0.391</v>
      </c>
      <c r="S940" s="0" t="n">
        <v>0.391</v>
      </c>
      <c r="T940" s="0" t="n">
        <v>0.391</v>
      </c>
      <c r="U940" s="0" t="n">
        <v>0.391</v>
      </c>
      <c r="V940" s="0" t="n">
        <v>1.562</v>
      </c>
      <c r="W940" s="0" t="n">
        <v>0.977</v>
      </c>
      <c r="X940" s="0" t="n">
        <v>0.586</v>
      </c>
      <c r="Y940" s="0" t="n">
        <v>0.977</v>
      </c>
      <c r="Z940" s="0" t="n">
        <v>0.586</v>
      </c>
      <c r="AA940" s="0" t="n">
        <v>1.172</v>
      </c>
      <c r="AB940" s="0" t="n">
        <v>0.391</v>
      </c>
      <c r="AC940" s="0" t="n">
        <v>0.195</v>
      </c>
      <c r="AD940" s="0" t="n">
        <v>0.586</v>
      </c>
      <c r="AG940" s="0" t="n">
        <f aca="false">AVERAGE(A940:AD940)</f>
        <v>1.13286666666667</v>
      </c>
      <c r="AH940" s="0" t="n">
        <f aca="false">AG940-$AF$1</f>
        <v>-0.0341514143094845</v>
      </c>
      <c r="AI940" s="0" t="n">
        <f aca="false">AH1754</f>
        <v>0</v>
      </c>
      <c r="AJ940" s="0" t="n">
        <f aca="false">AH940-AI940</f>
        <v>-0.0341514143094845</v>
      </c>
    </row>
    <row r="941" customFormat="false" ht="13.2" hidden="false" customHeight="false" outlineLevel="0" collapsed="false">
      <c r="A941" s="0" t="n">
        <v>3.32</v>
      </c>
      <c r="B941" s="0" t="n">
        <v>0.391</v>
      </c>
      <c r="C941" s="0" t="n">
        <v>1.562</v>
      </c>
      <c r="D941" s="0" t="n">
        <v>1.172</v>
      </c>
      <c r="E941" s="0" t="n">
        <v>3.906</v>
      </c>
      <c r="F941" s="0" t="n">
        <v>2.344</v>
      </c>
      <c r="G941" s="0" t="n">
        <v>1.172</v>
      </c>
      <c r="H941" s="0" t="n">
        <v>0.586</v>
      </c>
      <c r="I941" s="0" t="n">
        <v>2.344</v>
      </c>
      <c r="J941" s="0" t="n">
        <v>1.172</v>
      </c>
      <c r="K941" s="0" t="n">
        <v>0.586</v>
      </c>
      <c r="L941" s="0" t="n">
        <v>0.391</v>
      </c>
      <c r="M941" s="0" t="n">
        <v>0</v>
      </c>
      <c r="N941" s="0" t="n">
        <v>0.977</v>
      </c>
      <c r="O941" s="0" t="n">
        <v>0.586</v>
      </c>
      <c r="P941" s="0" t="n">
        <v>0.391</v>
      </c>
      <c r="Q941" s="0" t="n">
        <v>0.781</v>
      </c>
      <c r="R941" s="0" t="n">
        <v>2.148</v>
      </c>
      <c r="S941" s="0" t="n">
        <v>0.977</v>
      </c>
      <c r="T941" s="0" t="n">
        <v>1.953</v>
      </c>
      <c r="U941" s="0" t="n">
        <v>1.367</v>
      </c>
      <c r="V941" s="0" t="n">
        <v>0.391</v>
      </c>
      <c r="W941" s="0" t="n">
        <v>1.367</v>
      </c>
      <c r="X941" s="0" t="n">
        <v>0.781</v>
      </c>
      <c r="Y941" s="0" t="n">
        <v>1.367</v>
      </c>
      <c r="Z941" s="0" t="n">
        <v>0.391</v>
      </c>
      <c r="AA941" s="0" t="n">
        <v>0.391</v>
      </c>
      <c r="AB941" s="0" t="n">
        <v>0.391</v>
      </c>
      <c r="AC941" s="0" t="n">
        <v>0.195</v>
      </c>
      <c r="AD941" s="0" t="n">
        <v>2.148</v>
      </c>
      <c r="AG941" s="0" t="n">
        <f aca="false">AVERAGE(A941:AD941)</f>
        <v>1.18493333333333</v>
      </c>
      <c r="AH941" s="0" t="n">
        <f aca="false">AG941-$AF$1</f>
        <v>0.0179152523571824</v>
      </c>
      <c r="AI941" s="0" t="n">
        <f aca="false">AH1755</f>
        <v>0</v>
      </c>
      <c r="AJ941" s="0" t="n">
        <f aca="false">AH941-AI941</f>
        <v>0.0179152523571824</v>
      </c>
    </row>
    <row r="942" customFormat="false" ht="13.2" hidden="false" customHeight="false" outlineLevel="0" collapsed="false">
      <c r="A942" s="0" t="n">
        <v>5.273</v>
      </c>
      <c r="B942" s="0" t="n">
        <v>1.172</v>
      </c>
      <c r="C942" s="0" t="n">
        <v>0.586</v>
      </c>
      <c r="D942" s="0" t="n">
        <v>2.539</v>
      </c>
      <c r="E942" s="0" t="n">
        <v>2.148</v>
      </c>
      <c r="F942" s="0" t="n">
        <v>2.344</v>
      </c>
      <c r="G942" s="0" t="n">
        <v>1.172</v>
      </c>
      <c r="H942" s="0" t="n">
        <v>1.562</v>
      </c>
      <c r="I942" s="0" t="n">
        <v>0.195</v>
      </c>
      <c r="J942" s="0" t="n">
        <v>1.562</v>
      </c>
      <c r="K942" s="0" t="n">
        <v>0.391</v>
      </c>
      <c r="L942" s="0" t="n">
        <v>0</v>
      </c>
      <c r="M942" s="0" t="n">
        <v>1.367</v>
      </c>
      <c r="N942" s="0" t="n">
        <v>0.977</v>
      </c>
      <c r="O942" s="0" t="n">
        <v>1.367</v>
      </c>
      <c r="P942" s="0" t="n">
        <v>0.977</v>
      </c>
      <c r="Q942" s="0" t="n">
        <v>0.391</v>
      </c>
      <c r="R942" s="0" t="n">
        <v>0.977</v>
      </c>
      <c r="S942" s="0" t="n">
        <v>0.781</v>
      </c>
      <c r="T942" s="0" t="n">
        <v>0.195</v>
      </c>
      <c r="U942" s="0" t="n">
        <v>0.391</v>
      </c>
      <c r="V942" s="0" t="n">
        <v>0.781</v>
      </c>
      <c r="W942" s="0" t="n">
        <v>0.586</v>
      </c>
      <c r="X942" s="0" t="n">
        <v>1.172</v>
      </c>
      <c r="Y942" s="0" t="n">
        <v>0.195</v>
      </c>
      <c r="Z942" s="0" t="n">
        <v>0.977</v>
      </c>
      <c r="AA942" s="0" t="n">
        <v>0.195</v>
      </c>
      <c r="AB942" s="0" t="n">
        <v>0.977</v>
      </c>
      <c r="AC942" s="0" t="n">
        <v>0.781</v>
      </c>
      <c r="AD942" s="0" t="n">
        <v>0.781</v>
      </c>
      <c r="AG942" s="0" t="n">
        <f aca="false">AVERAGE(A942:AD942)</f>
        <v>1.09373333333333</v>
      </c>
      <c r="AH942" s="0" t="n">
        <f aca="false">AG942-$AF$1</f>
        <v>-0.0732847476428178</v>
      </c>
      <c r="AI942" s="0" t="n">
        <f aca="false">AH1756</f>
        <v>0</v>
      </c>
      <c r="AJ942" s="0" t="n">
        <f aca="false">AH942-AI942</f>
        <v>-0.0732847476428178</v>
      </c>
    </row>
    <row r="943" customFormat="false" ht="13.2" hidden="false" customHeight="false" outlineLevel="0" collapsed="false">
      <c r="A943" s="0" t="n">
        <v>2.93</v>
      </c>
      <c r="B943" s="0" t="n">
        <v>3.516</v>
      </c>
      <c r="C943" s="0" t="n">
        <v>0.781</v>
      </c>
      <c r="D943" s="0" t="n">
        <v>2.539</v>
      </c>
      <c r="E943" s="0" t="n">
        <v>1.367</v>
      </c>
      <c r="F943" s="0" t="n">
        <v>1.172</v>
      </c>
      <c r="G943" s="0" t="n">
        <v>2.344</v>
      </c>
      <c r="H943" s="0" t="n">
        <v>0.781</v>
      </c>
      <c r="I943" s="0" t="n">
        <v>1.172</v>
      </c>
      <c r="J943" s="0" t="n">
        <v>2.344</v>
      </c>
      <c r="K943" s="0" t="n">
        <v>0.586</v>
      </c>
      <c r="L943" s="0" t="n">
        <v>1.562</v>
      </c>
      <c r="M943" s="0" t="n">
        <v>0.586</v>
      </c>
      <c r="N943" s="0" t="n">
        <v>1.172</v>
      </c>
      <c r="O943" s="0" t="n">
        <v>1.367</v>
      </c>
      <c r="P943" s="0" t="n">
        <v>0.977</v>
      </c>
      <c r="Q943" s="0" t="n">
        <v>3.906</v>
      </c>
      <c r="R943" s="0" t="n">
        <v>0.391</v>
      </c>
      <c r="S943" s="0" t="n">
        <v>1.172</v>
      </c>
      <c r="T943" s="0" t="n">
        <v>1.953</v>
      </c>
      <c r="U943" s="0" t="n">
        <v>0.586</v>
      </c>
      <c r="V943" s="0" t="n">
        <v>0.586</v>
      </c>
      <c r="W943" s="0" t="n">
        <v>0.195</v>
      </c>
      <c r="X943" s="0" t="n">
        <v>1.758</v>
      </c>
      <c r="Y943" s="0" t="n">
        <v>1.172</v>
      </c>
      <c r="Z943" s="0" t="n">
        <v>0.977</v>
      </c>
      <c r="AA943" s="0" t="n">
        <v>0.195</v>
      </c>
      <c r="AB943" s="0" t="n">
        <v>0.977</v>
      </c>
      <c r="AC943" s="0" t="n">
        <v>0.195</v>
      </c>
      <c r="AD943" s="0" t="n">
        <v>0.586</v>
      </c>
      <c r="AG943" s="0" t="n">
        <f aca="false">AVERAGE(A943:AD943)</f>
        <v>1.32816666666667</v>
      </c>
      <c r="AH943" s="0" t="n">
        <f aca="false">AG943-$AF$1</f>
        <v>0.161148585690516</v>
      </c>
      <c r="AI943" s="0" t="n">
        <f aca="false">AH1757</f>
        <v>0</v>
      </c>
      <c r="AJ943" s="0" t="n">
        <f aca="false">AH943-AI943</f>
        <v>0.161148585690516</v>
      </c>
    </row>
    <row r="944" customFormat="false" ht="13.2" hidden="false" customHeight="false" outlineLevel="0" collapsed="false">
      <c r="A944" s="0" t="n">
        <v>4.102</v>
      </c>
      <c r="B944" s="0" t="n">
        <v>1.172</v>
      </c>
      <c r="C944" s="0" t="n">
        <v>1.758</v>
      </c>
      <c r="D944" s="0" t="n">
        <v>1.367</v>
      </c>
      <c r="E944" s="0" t="n">
        <v>1.562</v>
      </c>
      <c r="F944" s="0" t="n">
        <v>1.367</v>
      </c>
      <c r="G944" s="0" t="n">
        <v>1.758</v>
      </c>
      <c r="H944" s="0" t="n">
        <v>0.586</v>
      </c>
      <c r="I944" s="0" t="n">
        <v>2.734</v>
      </c>
      <c r="J944" s="0" t="n">
        <v>0.195</v>
      </c>
      <c r="K944" s="0" t="n">
        <v>0.781</v>
      </c>
      <c r="L944" s="0" t="n">
        <v>0.781</v>
      </c>
      <c r="M944" s="0" t="n">
        <v>1.367</v>
      </c>
      <c r="N944" s="0" t="n">
        <v>1.562</v>
      </c>
      <c r="O944" s="0" t="n">
        <v>1.758</v>
      </c>
      <c r="P944" s="0" t="n">
        <v>2.539</v>
      </c>
      <c r="Q944" s="0" t="n">
        <v>1.172</v>
      </c>
      <c r="R944" s="0" t="n">
        <v>0.781</v>
      </c>
      <c r="S944" s="0" t="n">
        <v>1.562</v>
      </c>
      <c r="T944" s="0" t="n">
        <v>0.781</v>
      </c>
      <c r="U944" s="0" t="n">
        <v>0.977</v>
      </c>
      <c r="V944" s="0" t="n">
        <v>2.734</v>
      </c>
      <c r="W944" s="0" t="n">
        <v>1.172</v>
      </c>
      <c r="X944" s="0" t="n">
        <v>0.586</v>
      </c>
      <c r="Y944" s="0" t="n">
        <v>0.781</v>
      </c>
      <c r="Z944" s="0" t="n">
        <v>1.367</v>
      </c>
      <c r="AA944" s="0" t="n">
        <v>0.977</v>
      </c>
      <c r="AB944" s="0" t="n">
        <v>0.391</v>
      </c>
      <c r="AC944" s="0" t="n">
        <v>0.977</v>
      </c>
      <c r="AD944" s="0" t="n">
        <v>0.781</v>
      </c>
      <c r="AG944" s="0" t="n">
        <f aca="false">AVERAGE(A944:AD944)</f>
        <v>1.3476</v>
      </c>
      <c r="AH944" s="0" t="n">
        <f aca="false">AG944-$AF$1</f>
        <v>0.180581919023849</v>
      </c>
      <c r="AI944" s="0" t="n">
        <f aca="false">AH1758</f>
        <v>0</v>
      </c>
      <c r="AJ944" s="0" t="n">
        <f aca="false">AH944-AI944</f>
        <v>0.180581919023849</v>
      </c>
    </row>
    <row r="945" customFormat="false" ht="13.2" hidden="false" customHeight="false" outlineLevel="0" collapsed="false">
      <c r="A945" s="0" t="n">
        <v>2.148</v>
      </c>
      <c r="B945" s="0" t="n">
        <v>2.539</v>
      </c>
      <c r="C945" s="0" t="n">
        <v>0.977</v>
      </c>
      <c r="D945" s="0" t="n">
        <v>0.586</v>
      </c>
      <c r="E945" s="0" t="n">
        <v>0.781</v>
      </c>
      <c r="F945" s="0" t="n">
        <v>1.953</v>
      </c>
      <c r="G945" s="0" t="n">
        <v>1.758</v>
      </c>
      <c r="H945" s="0" t="n">
        <v>2.344</v>
      </c>
      <c r="I945" s="0" t="n">
        <v>1.562</v>
      </c>
      <c r="J945" s="0" t="n">
        <v>1.758</v>
      </c>
      <c r="K945" s="0" t="n">
        <v>1.367</v>
      </c>
      <c r="L945" s="0" t="n">
        <v>0.391</v>
      </c>
      <c r="M945" s="0" t="n">
        <v>2.148</v>
      </c>
      <c r="N945" s="0" t="n">
        <v>1.562</v>
      </c>
      <c r="O945" s="0" t="n">
        <v>0.977</v>
      </c>
      <c r="P945" s="0" t="n">
        <v>0.781</v>
      </c>
      <c r="Q945" s="0" t="n">
        <v>1.953</v>
      </c>
      <c r="R945" s="0" t="n">
        <v>1.562</v>
      </c>
      <c r="S945" s="0" t="n">
        <v>0.586</v>
      </c>
      <c r="T945" s="0" t="n">
        <v>1.172</v>
      </c>
      <c r="U945" s="0" t="n">
        <v>1.172</v>
      </c>
      <c r="V945" s="0" t="n">
        <v>1.367</v>
      </c>
      <c r="W945" s="0" t="n">
        <v>0.391</v>
      </c>
      <c r="X945" s="0" t="n">
        <v>1.562</v>
      </c>
      <c r="Y945" s="0" t="n">
        <v>0.586</v>
      </c>
      <c r="Z945" s="0" t="n">
        <v>1.367</v>
      </c>
      <c r="AA945" s="0" t="n">
        <v>0.391</v>
      </c>
      <c r="AB945" s="0" t="n">
        <v>1.172</v>
      </c>
      <c r="AC945" s="0" t="n">
        <v>0.977</v>
      </c>
      <c r="AD945" s="0" t="n">
        <v>1.367</v>
      </c>
      <c r="AG945" s="0" t="n">
        <f aca="false">AVERAGE(A945:AD945)</f>
        <v>1.30856666666667</v>
      </c>
      <c r="AH945" s="0" t="n">
        <f aca="false">AG945-$AF$1</f>
        <v>0.141548585690516</v>
      </c>
      <c r="AI945" s="0" t="n">
        <f aca="false">AH1759</f>
        <v>0</v>
      </c>
      <c r="AJ945" s="0" t="n">
        <f aca="false">AH945-AI945</f>
        <v>0.141548585690516</v>
      </c>
    </row>
    <row r="946" customFormat="false" ht="13.2" hidden="false" customHeight="false" outlineLevel="0" collapsed="false">
      <c r="A946" s="0" t="n">
        <v>3.711</v>
      </c>
      <c r="B946" s="0" t="n">
        <v>0.781</v>
      </c>
      <c r="C946" s="0" t="n">
        <v>5.469</v>
      </c>
      <c r="D946" s="0" t="n">
        <v>3.125</v>
      </c>
      <c r="E946" s="0" t="n">
        <v>1.172</v>
      </c>
      <c r="F946" s="0" t="n">
        <v>4.297</v>
      </c>
      <c r="G946" s="0" t="n">
        <v>0.781</v>
      </c>
      <c r="H946" s="0" t="n">
        <v>0.781</v>
      </c>
      <c r="I946" s="0" t="n">
        <v>0.195</v>
      </c>
      <c r="J946" s="0" t="n">
        <v>1.172</v>
      </c>
      <c r="K946" s="0" t="n">
        <v>1.562</v>
      </c>
      <c r="L946" s="0" t="n">
        <v>1.758</v>
      </c>
      <c r="M946" s="0" t="n">
        <v>0.391</v>
      </c>
      <c r="N946" s="0" t="n">
        <v>0</v>
      </c>
      <c r="O946" s="0" t="n">
        <v>0.391</v>
      </c>
      <c r="P946" s="0" t="n">
        <v>0.586</v>
      </c>
      <c r="Q946" s="0" t="n">
        <v>1.758</v>
      </c>
      <c r="R946" s="0" t="n">
        <v>1.953</v>
      </c>
      <c r="S946" s="0" t="n">
        <v>0.195</v>
      </c>
      <c r="T946" s="0" t="n">
        <v>0.586</v>
      </c>
      <c r="U946" s="0" t="n">
        <v>0.781</v>
      </c>
      <c r="V946" s="0" t="n">
        <v>0.391</v>
      </c>
      <c r="W946" s="0" t="n">
        <v>0.586</v>
      </c>
      <c r="X946" s="0" t="n">
        <v>1.172</v>
      </c>
      <c r="Y946" s="0" t="n">
        <v>0.195</v>
      </c>
      <c r="Z946" s="0" t="n">
        <v>1.172</v>
      </c>
      <c r="AA946" s="0" t="n">
        <v>0.586</v>
      </c>
      <c r="AB946" s="0" t="n">
        <v>0.781</v>
      </c>
      <c r="AC946" s="0" t="n">
        <v>0.391</v>
      </c>
      <c r="AD946" s="0" t="n">
        <v>0.781</v>
      </c>
      <c r="AG946" s="0" t="n">
        <f aca="false">AVERAGE(A946:AD946)</f>
        <v>1.25</v>
      </c>
      <c r="AH946" s="0" t="n">
        <f aca="false">AG946-$AF$1</f>
        <v>0.082981919023849</v>
      </c>
      <c r="AI946" s="0" t="n">
        <f aca="false">AH1760</f>
        <v>0</v>
      </c>
      <c r="AJ946" s="0" t="n">
        <f aca="false">AH946-AI946</f>
        <v>0.082981919023849</v>
      </c>
    </row>
    <row r="947" customFormat="false" ht="13.2" hidden="false" customHeight="false" outlineLevel="0" collapsed="false">
      <c r="A947" s="0" t="n">
        <v>3.125</v>
      </c>
      <c r="B947" s="0" t="n">
        <v>0.781</v>
      </c>
      <c r="C947" s="0" t="n">
        <v>1.953</v>
      </c>
      <c r="D947" s="0" t="n">
        <v>0.391</v>
      </c>
      <c r="E947" s="0" t="n">
        <v>1.172</v>
      </c>
      <c r="F947" s="0" t="n">
        <v>1.172</v>
      </c>
      <c r="G947" s="0" t="n">
        <v>0.195</v>
      </c>
      <c r="H947" s="0" t="n">
        <v>0.586</v>
      </c>
      <c r="I947" s="0" t="n">
        <v>0.781</v>
      </c>
      <c r="J947" s="0" t="n">
        <v>1.758</v>
      </c>
      <c r="K947" s="0" t="n">
        <v>1.367</v>
      </c>
      <c r="L947" s="0" t="n">
        <v>1.562</v>
      </c>
      <c r="M947" s="0" t="n">
        <v>0.586</v>
      </c>
      <c r="N947" s="0" t="n">
        <v>2.539</v>
      </c>
      <c r="O947" s="0" t="n">
        <v>0.586</v>
      </c>
      <c r="P947" s="0" t="n">
        <v>0.586</v>
      </c>
      <c r="Q947" s="0" t="n">
        <v>1.172</v>
      </c>
      <c r="R947" s="0" t="n">
        <v>0.195</v>
      </c>
      <c r="S947" s="0" t="n">
        <v>1.758</v>
      </c>
      <c r="T947" s="0" t="n">
        <v>0.977</v>
      </c>
      <c r="U947" s="0" t="n">
        <v>0.391</v>
      </c>
      <c r="V947" s="0" t="n">
        <v>1.172</v>
      </c>
      <c r="W947" s="0" t="n">
        <v>0.195</v>
      </c>
      <c r="X947" s="0" t="n">
        <v>0.391</v>
      </c>
      <c r="Y947" s="0" t="n">
        <v>1.172</v>
      </c>
      <c r="Z947" s="0" t="n">
        <v>0.977</v>
      </c>
      <c r="AA947" s="0" t="n">
        <v>1.758</v>
      </c>
      <c r="AB947" s="0" t="n">
        <v>1.172</v>
      </c>
      <c r="AC947" s="0" t="n">
        <v>0</v>
      </c>
      <c r="AD947" s="0" t="n">
        <v>0.586</v>
      </c>
      <c r="AG947" s="0" t="n">
        <f aca="false">AVERAGE(A947:AD947)</f>
        <v>1.0352</v>
      </c>
      <c r="AH947" s="0" t="n">
        <f aca="false">AG947-$AF$1</f>
        <v>-0.131818080976151</v>
      </c>
      <c r="AI947" s="0" t="n">
        <f aca="false">AH1761</f>
        <v>0</v>
      </c>
      <c r="AJ947" s="0" t="n">
        <f aca="false">AH947-AI947</f>
        <v>-0.131818080976151</v>
      </c>
    </row>
    <row r="948" customFormat="false" ht="13.2" hidden="false" customHeight="false" outlineLevel="0" collapsed="false">
      <c r="A948" s="0" t="n">
        <v>2.734</v>
      </c>
      <c r="B948" s="0" t="n">
        <v>1.172</v>
      </c>
      <c r="C948" s="0" t="n">
        <v>0.977</v>
      </c>
      <c r="D948" s="0" t="n">
        <v>1.367</v>
      </c>
      <c r="E948" s="0" t="n">
        <v>1.367</v>
      </c>
      <c r="F948" s="0" t="n">
        <v>1.562</v>
      </c>
      <c r="G948" s="0" t="n">
        <v>0.391</v>
      </c>
      <c r="H948" s="0" t="n">
        <v>2.734</v>
      </c>
      <c r="I948" s="0" t="n">
        <v>0.977</v>
      </c>
      <c r="J948" s="0" t="n">
        <v>0.977</v>
      </c>
      <c r="K948" s="0" t="n">
        <v>0.586</v>
      </c>
      <c r="L948" s="0" t="n">
        <v>0.586</v>
      </c>
      <c r="M948" s="0" t="n">
        <v>1.758</v>
      </c>
      <c r="N948" s="0" t="n">
        <v>1.953</v>
      </c>
      <c r="O948" s="0" t="n">
        <v>0.977</v>
      </c>
      <c r="P948" s="0" t="n">
        <v>0.391</v>
      </c>
      <c r="Q948" s="0" t="n">
        <v>0.195</v>
      </c>
      <c r="R948" s="0" t="n">
        <v>0.781</v>
      </c>
      <c r="S948" s="0" t="n">
        <v>1.953</v>
      </c>
      <c r="T948" s="0" t="n">
        <v>0.977</v>
      </c>
      <c r="U948" s="0" t="n">
        <v>0.195</v>
      </c>
      <c r="V948" s="0" t="n">
        <v>0.195</v>
      </c>
      <c r="W948" s="0" t="n">
        <v>0.781</v>
      </c>
      <c r="X948" s="0" t="n">
        <v>0.195</v>
      </c>
      <c r="Y948" s="0" t="n">
        <v>1.172</v>
      </c>
      <c r="Z948" s="0" t="n">
        <v>0.391</v>
      </c>
      <c r="AA948" s="0" t="n">
        <v>0.781</v>
      </c>
      <c r="AB948" s="0" t="n">
        <v>0.977</v>
      </c>
      <c r="AC948" s="0" t="n">
        <v>0.391</v>
      </c>
      <c r="AD948" s="0" t="n">
        <v>0.391</v>
      </c>
      <c r="AG948" s="0" t="n">
        <f aca="false">AVERAGE(A948:AD948)</f>
        <v>0.996133333333333</v>
      </c>
      <c r="AH948" s="0" t="n">
        <f aca="false">AG948-$AF$1</f>
        <v>-0.170884747642818</v>
      </c>
      <c r="AI948" s="0" t="n">
        <f aca="false">AH1762</f>
        <v>0</v>
      </c>
      <c r="AJ948" s="0" t="n">
        <f aca="false">AH948-AI948</f>
        <v>-0.170884747642818</v>
      </c>
    </row>
    <row r="949" customFormat="false" ht="13.2" hidden="false" customHeight="false" outlineLevel="0" collapsed="false">
      <c r="A949" s="0" t="n">
        <v>1.367</v>
      </c>
      <c r="B949" s="0" t="n">
        <v>0.195</v>
      </c>
      <c r="C949" s="0" t="n">
        <v>2.148</v>
      </c>
      <c r="D949" s="0" t="n">
        <v>0.977</v>
      </c>
      <c r="E949" s="0" t="n">
        <v>1.172</v>
      </c>
      <c r="F949" s="0" t="n">
        <v>2.93</v>
      </c>
      <c r="G949" s="0" t="n">
        <v>0.391</v>
      </c>
      <c r="H949" s="0" t="n">
        <v>2.93</v>
      </c>
      <c r="I949" s="0" t="n">
        <v>2.148</v>
      </c>
      <c r="J949" s="0" t="n">
        <v>1.172</v>
      </c>
      <c r="K949" s="0" t="n">
        <v>0.977</v>
      </c>
      <c r="L949" s="0" t="n">
        <v>1.172</v>
      </c>
      <c r="M949" s="0" t="n">
        <v>0.781</v>
      </c>
      <c r="N949" s="0" t="n">
        <v>1.172</v>
      </c>
      <c r="O949" s="0" t="n">
        <v>0.391</v>
      </c>
      <c r="P949" s="0" t="n">
        <v>0.586</v>
      </c>
      <c r="Q949" s="0" t="n">
        <v>0</v>
      </c>
      <c r="R949" s="0" t="n">
        <v>2.344</v>
      </c>
      <c r="S949" s="0" t="n">
        <v>0.391</v>
      </c>
      <c r="T949" s="0" t="n">
        <v>0.781</v>
      </c>
      <c r="U949" s="0" t="n">
        <v>0.195</v>
      </c>
      <c r="V949" s="0" t="n">
        <v>0.586</v>
      </c>
      <c r="W949" s="0" t="n">
        <v>0.586</v>
      </c>
      <c r="X949" s="0" t="n">
        <v>0</v>
      </c>
      <c r="Y949" s="0" t="n">
        <v>0.781</v>
      </c>
      <c r="Z949" s="0" t="n">
        <v>0.391</v>
      </c>
      <c r="AA949" s="0" t="n">
        <v>1.172</v>
      </c>
      <c r="AB949" s="0" t="n">
        <v>1.367</v>
      </c>
      <c r="AC949" s="0" t="n">
        <v>0.391</v>
      </c>
      <c r="AD949" s="0" t="n">
        <v>1.758</v>
      </c>
      <c r="AG949" s="0" t="n">
        <f aca="false">AVERAGE(A949:AD949)</f>
        <v>1.04173333333333</v>
      </c>
      <c r="AH949" s="0" t="n">
        <f aca="false">AG949-$AF$1</f>
        <v>-0.125284747642818</v>
      </c>
      <c r="AI949" s="0" t="n">
        <f aca="false">AH1763</f>
        <v>0</v>
      </c>
      <c r="AJ949" s="0" t="n">
        <f aca="false">AH949-AI949</f>
        <v>-0.125284747642818</v>
      </c>
    </row>
    <row r="950" customFormat="false" ht="13.2" hidden="false" customHeight="false" outlineLevel="0" collapsed="false">
      <c r="A950" s="0" t="n">
        <v>2.734</v>
      </c>
      <c r="B950" s="0" t="n">
        <v>2.734</v>
      </c>
      <c r="C950" s="0" t="n">
        <v>2.344</v>
      </c>
      <c r="D950" s="0" t="n">
        <v>2.148</v>
      </c>
      <c r="E950" s="0" t="n">
        <v>0.391</v>
      </c>
      <c r="F950" s="0" t="n">
        <v>1.172</v>
      </c>
      <c r="G950" s="0" t="n">
        <v>0.781</v>
      </c>
      <c r="H950" s="0" t="n">
        <v>0.977</v>
      </c>
      <c r="I950" s="0" t="n">
        <v>1.562</v>
      </c>
      <c r="J950" s="0" t="n">
        <v>1.562</v>
      </c>
      <c r="K950" s="0" t="n">
        <v>2.539</v>
      </c>
      <c r="L950" s="0" t="n">
        <v>1.562</v>
      </c>
      <c r="M950" s="0" t="n">
        <v>0.391</v>
      </c>
      <c r="N950" s="0" t="n">
        <v>1.172</v>
      </c>
      <c r="O950" s="0" t="n">
        <v>0.391</v>
      </c>
      <c r="P950" s="0" t="n">
        <v>0.391</v>
      </c>
      <c r="Q950" s="0" t="n">
        <v>0.781</v>
      </c>
      <c r="R950" s="0" t="n">
        <v>0.586</v>
      </c>
      <c r="S950" s="0" t="n">
        <v>0.195</v>
      </c>
      <c r="T950" s="0" t="n">
        <v>0.391</v>
      </c>
      <c r="U950" s="0" t="n">
        <v>0.391</v>
      </c>
      <c r="V950" s="0" t="n">
        <v>0.977</v>
      </c>
      <c r="W950" s="0" t="n">
        <v>0.195</v>
      </c>
      <c r="X950" s="0" t="n">
        <v>0.391</v>
      </c>
      <c r="Y950" s="0" t="n">
        <v>0.391</v>
      </c>
      <c r="Z950" s="0" t="n">
        <v>0.195</v>
      </c>
      <c r="AA950" s="0" t="n">
        <v>1.172</v>
      </c>
      <c r="AB950" s="0" t="n">
        <v>0.977</v>
      </c>
      <c r="AC950" s="0" t="n">
        <v>0</v>
      </c>
      <c r="AD950" s="0" t="n">
        <v>0</v>
      </c>
      <c r="AG950" s="0" t="n">
        <f aca="false">AVERAGE(A950:AD950)</f>
        <v>0.9831</v>
      </c>
      <c r="AH950" s="0" t="n">
        <f aca="false">AG950-$AF$1</f>
        <v>-0.183918080976151</v>
      </c>
      <c r="AI950" s="0" t="n">
        <f aca="false">AH1764</f>
        <v>0</v>
      </c>
      <c r="AJ950" s="0" t="n">
        <f aca="false">AH950-AI950</f>
        <v>-0.183918080976151</v>
      </c>
    </row>
    <row r="951" customFormat="false" ht="13.2" hidden="false" customHeight="false" outlineLevel="0" collapsed="false">
      <c r="A951" s="0" t="n">
        <v>2.734</v>
      </c>
      <c r="B951" s="0" t="n">
        <v>0.781</v>
      </c>
      <c r="C951" s="0" t="n">
        <v>0.977</v>
      </c>
      <c r="D951" s="0" t="n">
        <v>2.734</v>
      </c>
      <c r="E951" s="0" t="n">
        <v>0.586</v>
      </c>
      <c r="F951" s="0" t="n">
        <v>1.758</v>
      </c>
      <c r="G951" s="0" t="n">
        <v>2.539</v>
      </c>
      <c r="H951" s="0" t="n">
        <v>1.562</v>
      </c>
      <c r="I951" s="0" t="n">
        <v>2.344</v>
      </c>
      <c r="J951" s="0" t="n">
        <v>0.977</v>
      </c>
      <c r="K951" s="0" t="n">
        <v>0.586</v>
      </c>
      <c r="L951" s="0" t="n">
        <v>0.391</v>
      </c>
      <c r="M951" s="0" t="n">
        <v>2.148</v>
      </c>
      <c r="N951" s="0" t="n">
        <v>0.391</v>
      </c>
      <c r="O951" s="0" t="n">
        <v>0.391</v>
      </c>
      <c r="P951" s="0" t="n">
        <v>0.391</v>
      </c>
      <c r="Q951" s="0" t="n">
        <v>0.977</v>
      </c>
      <c r="R951" s="0" t="n">
        <v>1.172</v>
      </c>
      <c r="S951" s="0" t="n">
        <v>1.172</v>
      </c>
      <c r="T951" s="0" t="n">
        <v>1.562</v>
      </c>
      <c r="U951" s="0" t="n">
        <v>0.977</v>
      </c>
      <c r="V951" s="0" t="n">
        <v>1.172</v>
      </c>
      <c r="W951" s="0" t="n">
        <v>1.367</v>
      </c>
      <c r="X951" s="0" t="n">
        <v>0.391</v>
      </c>
      <c r="Y951" s="0" t="n">
        <v>0.195</v>
      </c>
      <c r="Z951" s="0" t="n">
        <v>0.977</v>
      </c>
      <c r="AA951" s="0" t="n">
        <v>0.977</v>
      </c>
      <c r="AB951" s="0" t="n">
        <v>0.781</v>
      </c>
      <c r="AC951" s="0" t="n">
        <v>1.562</v>
      </c>
      <c r="AD951" s="0" t="n">
        <v>1.367</v>
      </c>
      <c r="AG951" s="0" t="n">
        <f aca="false">AVERAGE(A951:AD951)</f>
        <v>1.19796666666667</v>
      </c>
      <c r="AH951" s="0" t="n">
        <f aca="false">AG951-$AF$1</f>
        <v>0.0309485856905156</v>
      </c>
      <c r="AI951" s="0" t="n">
        <f aca="false">AH1765</f>
        <v>0</v>
      </c>
      <c r="AJ951" s="0" t="n">
        <f aca="false">AH951-AI951</f>
        <v>0.0309485856905156</v>
      </c>
    </row>
    <row r="952" customFormat="false" ht="13.2" hidden="false" customHeight="false" outlineLevel="0" collapsed="false">
      <c r="A952" s="0" t="n">
        <v>3.125</v>
      </c>
      <c r="B952" s="0" t="n">
        <v>1.367</v>
      </c>
      <c r="C952" s="0" t="n">
        <v>1.172</v>
      </c>
      <c r="D952" s="0" t="n">
        <v>1.953</v>
      </c>
      <c r="E952" s="0" t="n">
        <v>1.953</v>
      </c>
      <c r="F952" s="0" t="n">
        <v>2.734</v>
      </c>
      <c r="G952" s="0" t="n">
        <v>1.953</v>
      </c>
      <c r="H952" s="0" t="n">
        <v>0.977</v>
      </c>
      <c r="I952" s="0" t="n">
        <v>2.539</v>
      </c>
      <c r="J952" s="0" t="n">
        <v>0.977</v>
      </c>
      <c r="K952" s="0" t="n">
        <v>0.586</v>
      </c>
      <c r="L952" s="0" t="n">
        <v>1.172</v>
      </c>
      <c r="M952" s="0" t="n">
        <v>0.781</v>
      </c>
      <c r="N952" s="0" t="n">
        <v>1.172</v>
      </c>
      <c r="O952" s="0" t="n">
        <v>0.977</v>
      </c>
      <c r="P952" s="0" t="n">
        <v>0.195</v>
      </c>
      <c r="Q952" s="0" t="n">
        <v>0.391</v>
      </c>
      <c r="R952" s="0" t="n">
        <v>0.391</v>
      </c>
      <c r="S952" s="0" t="n">
        <v>0.781</v>
      </c>
      <c r="T952" s="0" t="n">
        <v>1.172</v>
      </c>
      <c r="U952" s="0" t="n">
        <v>0.195</v>
      </c>
      <c r="V952" s="0" t="n">
        <v>0.586</v>
      </c>
      <c r="W952" s="0" t="n">
        <v>0.391</v>
      </c>
      <c r="X952" s="0" t="n">
        <v>0.977</v>
      </c>
      <c r="Y952" s="0" t="n">
        <v>0.391</v>
      </c>
      <c r="Z952" s="0" t="n">
        <v>0.391</v>
      </c>
      <c r="AA952" s="0" t="n">
        <v>0.977</v>
      </c>
      <c r="AB952" s="0" t="n">
        <v>0.977</v>
      </c>
      <c r="AC952" s="0" t="n">
        <v>0</v>
      </c>
      <c r="AD952" s="0" t="n">
        <v>0.781</v>
      </c>
      <c r="AG952" s="0" t="n">
        <f aca="false">AVERAGE(A952:AD952)</f>
        <v>1.0678</v>
      </c>
      <c r="AH952" s="0" t="n">
        <f aca="false">AG952-$AF$1</f>
        <v>-0.0992180809761512</v>
      </c>
      <c r="AI952" s="0" t="n">
        <f aca="false">AH1766</f>
        <v>0</v>
      </c>
      <c r="AJ952" s="0" t="n">
        <f aca="false">AH952-AI952</f>
        <v>-0.0992180809761512</v>
      </c>
    </row>
    <row r="953" customFormat="false" ht="13.2" hidden="false" customHeight="false" outlineLevel="0" collapsed="false">
      <c r="A953" s="0" t="n">
        <v>2.148</v>
      </c>
      <c r="B953" s="0" t="n">
        <v>2.148</v>
      </c>
      <c r="C953" s="0" t="n">
        <v>2.93</v>
      </c>
      <c r="D953" s="0" t="n">
        <v>0.586</v>
      </c>
      <c r="E953" s="0" t="n">
        <v>0.977</v>
      </c>
      <c r="F953" s="0" t="n">
        <v>0.977</v>
      </c>
      <c r="G953" s="0" t="n">
        <v>1.562</v>
      </c>
      <c r="H953" s="0" t="n">
        <v>1.953</v>
      </c>
      <c r="I953" s="0" t="n">
        <v>1.562</v>
      </c>
      <c r="J953" s="0" t="n">
        <v>0.195</v>
      </c>
      <c r="K953" s="0" t="n">
        <v>0.781</v>
      </c>
      <c r="L953" s="0" t="n">
        <v>0.586</v>
      </c>
      <c r="M953" s="0" t="n">
        <v>1.367</v>
      </c>
      <c r="N953" s="0" t="n">
        <v>1.953</v>
      </c>
      <c r="O953" s="0" t="n">
        <v>0.977</v>
      </c>
      <c r="P953" s="0" t="n">
        <v>0.391</v>
      </c>
      <c r="Q953" s="0" t="n">
        <v>0.781</v>
      </c>
      <c r="R953" s="0" t="n">
        <v>0.977</v>
      </c>
      <c r="S953" s="0" t="n">
        <v>0.391</v>
      </c>
      <c r="T953" s="0" t="n">
        <v>0.586</v>
      </c>
      <c r="U953" s="0" t="n">
        <v>0.781</v>
      </c>
      <c r="V953" s="0" t="n">
        <v>0.781</v>
      </c>
      <c r="W953" s="0" t="n">
        <v>0.977</v>
      </c>
      <c r="X953" s="0" t="n">
        <v>0</v>
      </c>
      <c r="Y953" s="0" t="n">
        <v>1.172</v>
      </c>
      <c r="Z953" s="0" t="n">
        <v>1.172</v>
      </c>
      <c r="AA953" s="0" t="n">
        <v>1.367</v>
      </c>
      <c r="AB953" s="0" t="n">
        <v>1.562</v>
      </c>
      <c r="AC953" s="0" t="n">
        <v>1.172</v>
      </c>
      <c r="AD953" s="0" t="n">
        <v>0.977</v>
      </c>
      <c r="AG953" s="0" t="n">
        <f aca="false">AVERAGE(A953:AD953)</f>
        <v>1.1263</v>
      </c>
      <c r="AH953" s="0" t="n">
        <f aca="false">AG953-$AF$1</f>
        <v>-0.0407180809761509</v>
      </c>
      <c r="AI953" s="0" t="n">
        <f aca="false">AH1767</f>
        <v>0</v>
      </c>
      <c r="AJ953" s="0" t="n">
        <f aca="false">AH953-AI953</f>
        <v>-0.0407180809761509</v>
      </c>
    </row>
    <row r="954" customFormat="false" ht="13.2" hidden="false" customHeight="false" outlineLevel="0" collapsed="false">
      <c r="A954" s="0" t="n">
        <v>3.125</v>
      </c>
      <c r="B954" s="0" t="n">
        <v>1.172</v>
      </c>
      <c r="C954" s="0" t="n">
        <v>4.297</v>
      </c>
      <c r="D954" s="0" t="n">
        <v>1.953</v>
      </c>
      <c r="E954" s="0" t="n">
        <v>0.977</v>
      </c>
      <c r="F954" s="0" t="n">
        <v>2.93</v>
      </c>
      <c r="G954" s="0" t="n">
        <v>1.367</v>
      </c>
      <c r="H954" s="0" t="n">
        <v>0.781</v>
      </c>
      <c r="I954" s="0" t="n">
        <v>0.781</v>
      </c>
      <c r="J954" s="0" t="n">
        <v>1.758</v>
      </c>
      <c r="K954" s="0" t="n">
        <v>0.195</v>
      </c>
      <c r="L954" s="0" t="n">
        <v>1.172</v>
      </c>
      <c r="M954" s="0" t="n">
        <v>0.195</v>
      </c>
      <c r="N954" s="0" t="n">
        <v>1.758</v>
      </c>
      <c r="O954" s="0" t="n">
        <v>0.391</v>
      </c>
      <c r="P954" s="0" t="n">
        <v>0.781</v>
      </c>
      <c r="Q954" s="0" t="n">
        <v>1.562</v>
      </c>
      <c r="R954" s="0" t="n">
        <v>2.148</v>
      </c>
      <c r="S954" s="0" t="n">
        <v>0.586</v>
      </c>
      <c r="T954" s="0" t="n">
        <v>0.781</v>
      </c>
      <c r="U954" s="0" t="n">
        <v>0.977</v>
      </c>
      <c r="V954" s="0" t="n">
        <v>0.391</v>
      </c>
      <c r="W954" s="0" t="n">
        <v>1.562</v>
      </c>
      <c r="X954" s="0" t="n">
        <v>0.977</v>
      </c>
      <c r="Y954" s="0" t="n">
        <v>1.367</v>
      </c>
      <c r="Z954" s="0" t="n">
        <v>0.391</v>
      </c>
      <c r="AA954" s="0" t="n">
        <v>1.953</v>
      </c>
      <c r="AB954" s="0" t="n">
        <v>1.367</v>
      </c>
      <c r="AC954" s="0" t="n">
        <v>0.195</v>
      </c>
      <c r="AD954" s="0" t="n">
        <v>1.953</v>
      </c>
      <c r="AG954" s="0" t="n">
        <f aca="false">AVERAGE(A954:AD954)</f>
        <v>1.3281</v>
      </c>
      <c r="AH954" s="0" t="n">
        <f aca="false">AG954-$AF$1</f>
        <v>0.161081919023849</v>
      </c>
      <c r="AI954" s="0" t="n">
        <f aca="false">AH1768</f>
        <v>0</v>
      </c>
      <c r="AJ954" s="0" t="n">
        <f aca="false">AH954-AI954</f>
        <v>0.161081919023849</v>
      </c>
    </row>
    <row r="955" customFormat="false" ht="13.2" hidden="false" customHeight="false" outlineLevel="0" collapsed="false">
      <c r="A955" s="0" t="n">
        <v>2.344</v>
      </c>
      <c r="B955" s="0" t="n">
        <v>0.586</v>
      </c>
      <c r="C955" s="0" t="n">
        <v>0.781</v>
      </c>
      <c r="D955" s="0" t="n">
        <v>1.562</v>
      </c>
      <c r="E955" s="0" t="n">
        <v>3.125</v>
      </c>
      <c r="F955" s="0" t="n">
        <v>0.391</v>
      </c>
      <c r="G955" s="0" t="n">
        <v>0.781</v>
      </c>
      <c r="H955" s="0" t="n">
        <v>0.781</v>
      </c>
      <c r="I955" s="0" t="n">
        <v>2.148</v>
      </c>
      <c r="J955" s="0" t="n">
        <v>1.172</v>
      </c>
      <c r="K955" s="0" t="n">
        <v>1.172</v>
      </c>
      <c r="L955" s="0" t="n">
        <v>0.781</v>
      </c>
      <c r="M955" s="0" t="n">
        <v>1.172</v>
      </c>
      <c r="N955" s="0" t="n">
        <v>0.977</v>
      </c>
      <c r="O955" s="0" t="n">
        <v>0.977</v>
      </c>
      <c r="P955" s="0" t="n">
        <v>0</v>
      </c>
      <c r="Q955" s="0" t="n">
        <v>1.562</v>
      </c>
      <c r="R955" s="0" t="n">
        <v>0.586</v>
      </c>
      <c r="S955" s="0" t="n">
        <v>0.391</v>
      </c>
      <c r="T955" s="0" t="n">
        <v>0.586</v>
      </c>
      <c r="U955" s="0" t="n">
        <v>0.781</v>
      </c>
      <c r="V955" s="0" t="n">
        <v>0.977</v>
      </c>
      <c r="W955" s="0" t="n">
        <v>0.781</v>
      </c>
      <c r="X955" s="0" t="n">
        <v>0.977</v>
      </c>
      <c r="Y955" s="0" t="n">
        <v>0.586</v>
      </c>
      <c r="Z955" s="0" t="n">
        <v>0.391</v>
      </c>
      <c r="AA955" s="0" t="n">
        <v>1.172</v>
      </c>
      <c r="AB955" s="0" t="n">
        <v>0.781</v>
      </c>
      <c r="AC955" s="0" t="n">
        <v>1.367</v>
      </c>
      <c r="AD955" s="0" t="n">
        <v>1.367</v>
      </c>
      <c r="AG955" s="0" t="n">
        <f aca="false">AVERAGE(A955:AD955)</f>
        <v>1.03516666666667</v>
      </c>
      <c r="AH955" s="0" t="n">
        <f aca="false">AG955-$AF$1</f>
        <v>-0.131851414309484</v>
      </c>
      <c r="AI955" s="0" t="n">
        <f aca="false">AH1769</f>
        <v>0</v>
      </c>
      <c r="AJ955" s="0" t="n">
        <f aca="false">AH955-AI955</f>
        <v>-0.131851414309484</v>
      </c>
    </row>
    <row r="956" customFormat="false" ht="13.2" hidden="false" customHeight="false" outlineLevel="0" collapsed="false">
      <c r="A956" s="0" t="n">
        <v>2.734</v>
      </c>
      <c r="B956" s="0" t="n">
        <v>1.953</v>
      </c>
      <c r="C956" s="0" t="n">
        <v>1.953</v>
      </c>
      <c r="D956" s="0" t="n">
        <v>1.562</v>
      </c>
      <c r="E956" s="0" t="n">
        <v>1.758</v>
      </c>
      <c r="F956" s="0" t="n">
        <v>1.172</v>
      </c>
      <c r="G956" s="0" t="n">
        <v>2.539</v>
      </c>
      <c r="H956" s="0" t="n">
        <v>1.562</v>
      </c>
      <c r="I956" s="0" t="n">
        <v>2.148</v>
      </c>
      <c r="J956" s="0" t="n">
        <v>1.562</v>
      </c>
      <c r="K956" s="0" t="n">
        <v>1.172</v>
      </c>
      <c r="L956" s="0" t="n">
        <v>1.953</v>
      </c>
      <c r="M956" s="0" t="n">
        <v>0.195</v>
      </c>
      <c r="N956" s="0" t="n">
        <v>0.586</v>
      </c>
      <c r="O956" s="0" t="n">
        <v>2.539</v>
      </c>
      <c r="P956" s="0" t="n">
        <v>0.781</v>
      </c>
      <c r="Q956" s="0" t="n">
        <v>0.586</v>
      </c>
      <c r="R956" s="0" t="n">
        <v>0.977</v>
      </c>
      <c r="S956" s="0" t="n">
        <v>0.781</v>
      </c>
      <c r="T956" s="0" t="n">
        <v>0.977</v>
      </c>
      <c r="U956" s="0" t="n">
        <v>0.977</v>
      </c>
      <c r="V956" s="0" t="n">
        <v>0.391</v>
      </c>
      <c r="W956" s="0" t="n">
        <v>1.562</v>
      </c>
      <c r="X956" s="0" t="n">
        <v>0.977</v>
      </c>
      <c r="Y956" s="0" t="n">
        <v>0.781</v>
      </c>
      <c r="Z956" s="0" t="n">
        <v>1.172</v>
      </c>
      <c r="AA956" s="0" t="n">
        <v>0</v>
      </c>
      <c r="AB956" s="0" t="n">
        <v>0.195</v>
      </c>
      <c r="AC956" s="0" t="n">
        <v>1.367</v>
      </c>
      <c r="AD956" s="0" t="n">
        <v>0.195</v>
      </c>
      <c r="AG956" s="0" t="n">
        <f aca="false">AVERAGE(A956:AD956)</f>
        <v>1.2369</v>
      </c>
      <c r="AH956" s="0" t="n">
        <f aca="false">AG956-$AF$1</f>
        <v>0.0698819190238489</v>
      </c>
      <c r="AI956" s="0" t="n">
        <f aca="false">AH1770</f>
        <v>0</v>
      </c>
      <c r="AJ956" s="0" t="n">
        <f aca="false">AH956-AI956</f>
        <v>0.0698819190238489</v>
      </c>
    </row>
    <row r="957" customFormat="false" ht="13.2" hidden="false" customHeight="false" outlineLevel="0" collapsed="false">
      <c r="A957" s="0" t="n">
        <v>2.93</v>
      </c>
      <c r="B957" s="0" t="n">
        <v>1.367</v>
      </c>
      <c r="C957" s="0" t="n">
        <v>1.172</v>
      </c>
      <c r="D957" s="0" t="n">
        <v>0.781</v>
      </c>
      <c r="E957" s="0" t="n">
        <v>2.734</v>
      </c>
      <c r="F957" s="0" t="n">
        <v>2.344</v>
      </c>
      <c r="G957" s="0" t="n">
        <v>2.344</v>
      </c>
      <c r="H957" s="0" t="n">
        <v>0.781</v>
      </c>
      <c r="I957" s="0" t="n">
        <v>0</v>
      </c>
      <c r="J957" s="0" t="n">
        <v>0.781</v>
      </c>
      <c r="K957" s="0" t="n">
        <v>1.562</v>
      </c>
      <c r="L957" s="0" t="n">
        <v>0.586</v>
      </c>
      <c r="M957" s="0" t="n">
        <v>1.562</v>
      </c>
      <c r="N957" s="0" t="n">
        <v>0.391</v>
      </c>
      <c r="O957" s="0" t="n">
        <v>0.781</v>
      </c>
      <c r="P957" s="0" t="n">
        <v>1.172</v>
      </c>
      <c r="Q957" s="0" t="n">
        <v>0.781</v>
      </c>
      <c r="R957" s="0" t="n">
        <v>0.195</v>
      </c>
      <c r="S957" s="0" t="n">
        <v>1.172</v>
      </c>
      <c r="T957" s="0" t="n">
        <v>0.391</v>
      </c>
      <c r="U957" s="0" t="n">
        <v>0.586</v>
      </c>
      <c r="V957" s="0" t="n">
        <v>0.781</v>
      </c>
      <c r="W957" s="0" t="n">
        <v>1.758</v>
      </c>
      <c r="X957" s="0" t="n">
        <v>0.586</v>
      </c>
      <c r="Y957" s="0" t="n">
        <v>0.586</v>
      </c>
      <c r="Z957" s="0" t="n">
        <v>0.586</v>
      </c>
      <c r="AA957" s="0" t="n">
        <v>1.172</v>
      </c>
      <c r="AB957" s="0" t="n">
        <v>0.586</v>
      </c>
      <c r="AC957" s="0" t="n">
        <v>1.758</v>
      </c>
      <c r="AD957" s="0" t="n">
        <v>0.977</v>
      </c>
      <c r="AG957" s="0" t="n">
        <f aca="false">AVERAGE(A957:AD957)</f>
        <v>1.10676666666667</v>
      </c>
      <c r="AH957" s="0" t="n">
        <f aca="false">AG957-$AF$1</f>
        <v>-0.0602514143094843</v>
      </c>
      <c r="AI957" s="0" t="n">
        <f aca="false">AH1771</f>
        <v>0</v>
      </c>
      <c r="AJ957" s="0" t="n">
        <f aca="false">AH957-AI957</f>
        <v>-0.0602514143094843</v>
      </c>
    </row>
    <row r="958" customFormat="false" ht="13.2" hidden="false" customHeight="false" outlineLevel="0" collapsed="false">
      <c r="A958" s="0" t="n">
        <v>3.32</v>
      </c>
      <c r="B958" s="0" t="n">
        <v>1.367</v>
      </c>
      <c r="C958" s="0" t="n">
        <v>1.172</v>
      </c>
      <c r="D958" s="0" t="n">
        <v>1.562</v>
      </c>
      <c r="E958" s="0" t="n">
        <v>1.562</v>
      </c>
      <c r="F958" s="0" t="n">
        <v>1.562</v>
      </c>
      <c r="G958" s="0" t="n">
        <v>1.562</v>
      </c>
      <c r="H958" s="0" t="n">
        <v>2.148</v>
      </c>
      <c r="I958" s="0" t="n">
        <v>1.758</v>
      </c>
      <c r="J958" s="0" t="n">
        <v>1.953</v>
      </c>
      <c r="K958" s="0" t="n">
        <v>1.172</v>
      </c>
      <c r="L958" s="0" t="n">
        <v>0.586</v>
      </c>
      <c r="M958" s="0" t="n">
        <v>1.172</v>
      </c>
      <c r="N958" s="0" t="n">
        <v>1.758</v>
      </c>
      <c r="O958" s="0" t="n">
        <v>0.977</v>
      </c>
      <c r="P958" s="0" t="n">
        <v>1.562</v>
      </c>
      <c r="Q958" s="0" t="n">
        <v>1.758</v>
      </c>
      <c r="R958" s="0" t="n">
        <v>1.562</v>
      </c>
      <c r="S958" s="0" t="n">
        <v>1.367</v>
      </c>
      <c r="T958" s="0" t="n">
        <v>1.562</v>
      </c>
      <c r="U958" s="0" t="n">
        <v>0.586</v>
      </c>
      <c r="V958" s="0" t="n">
        <v>0.781</v>
      </c>
      <c r="W958" s="0" t="n">
        <v>1.172</v>
      </c>
      <c r="X958" s="0" t="n">
        <v>0.391</v>
      </c>
      <c r="Y958" s="0" t="n">
        <v>0.977</v>
      </c>
      <c r="Z958" s="0" t="n">
        <v>0.195</v>
      </c>
      <c r="AA958" s="0" t="n">
        <v>0.977</v>
      </c>
      <c r="AB958" s="0" t="n">
        <v>0.977</v>
      </c>
      <c r="AC958" s="0" t="n">
        <v>0.781</v>
      </c>
      <c r="AD958" s="0" t="n">
        <v>1.172</v>
      </c>
      <c r="AG958" s="0" t="n">
        <f aca="false">AVERAGE(A958:AD958)</f>
        <v>1.31503333333333</v>
      </c>
      <c r="AH958" s="0" t="n">
        <f aca="false">AG958-$AF$1</f>
        <v>0.148015252357182</v>
      </c>
      <c r="AI958" s="0" t="n">
        <f aca="false">AH1772</f>
        <v>0</v>
      </c>
      <c r="AJ958" s="0" t="n">
        <f aca="false">AH958-AI958</f>
        <v>0.148015252357182</v>
      </c>
    </row>
    <row r="959" customFormat="false" ht="13.2" hidden="false" customHeight="false" outlineLevel="0" collapsed="false">
      <c r="A959" s="0" t="n">
        <v>4.883</v>
      </c>
      <c r="B959" s="0" t="n">
        <v>1.172</v>
      </c>
      <c r="C959" s="0" t="n">
        <v>1.367</v>
      </c>
      <c r="D959" s="0" t="n">
        <v>2.148</v>
      </c>
      <c r="E959" s="0" t="n">
        <v>1.953</v>
      </c>
      <c r="F959" s="0" t="n">
        <v>1.953</v>
      </c>
      <c r="G959" s="0" t="n">
        <v>0.977</v>
      </c>
      <c r="H959" s="0" t="n">
        <v>2.148</v>
      </c>
      <c r="I959" s="0" t="n">
        <v>1.953</v>
      </c>
      <c r="J959" s="0" t="n">
        <v>0.781</v>
      </c>
      <c r="K959" s="0" t="n">
        <v>0.586</v>
      </c>
      <c r="L959" s="0" t="n">
        <v>0.977</v>
      </c>
      <c r="M959" s="0" t="n">
        <v>0.781</v>
      </c>
      <c r="N959" s="0" t="n">
        <v>0.586</v>
      </c>
      <c r="O959" s="0" t="n">
        <v>0.586</v>
      </c>
      <c r="P959" s="0" t="n">
        <v>0.586</v>
      </c>
      <c r="Q959" s="0" t="n">
        <v>1.367</v>
      </c>
      <c r="R959" s="0" t="n">
        <v>1.562</v>
      </c>
      <c r="S959" s="0" t="n">
        <v>0.195</v>
      </c>
      <c r="T959" s="0" t="n">
        <v>1.562</v>
      </c>
      <c r="U959" s="0" t="n">
        <v>0.781</v>
      </c>
      <c r="V959" s="0" t="n">
        <v>2.148</v>
      </c>
      <c r="W959" s="0" t="n">
        <v>0.586</v>
      </c>
      <c r="X959" s="0" t="n">
        <v>0.977</v>
      </c>
      <c r="Y959" s="0" t="n">
        <v>0.781</v>
      </c>
      <c r="Z959" s="0" t="n">
        <v>0.586</v>
      </c>
      <c r="AA959" s="0" t="n">
        <v>0.195</v>
      </c>
      <c r="AB959" s="0" t="n">
        <v>0.977</v>
      </c>
      <c r="AC959" s="0" t="n">
        <v>0.586</v>
      </c>
      <c r="AD959" s="0" t="n">
        <v>0.586</v>
      </c>
      <c r="AG959" s="0" t="n">
        <f aca="false">AVERAGE(A959:AD959)</f>
        <v>1.21086666666667</v>
      </c>
      <c r="AH959" s="0" t="n">
        <f aca="false">AG959-$AF$1</f>
        <v>0.0438485856905158</v>
      </c>
      <c r="AI959" s="0" t="n">
        <f aca="false">AH1773</f>
        <v>0</v>
      </c>
      <c r="AJ959" s="0" t="n">
        <f aca="false">AH959-AI959</f>
        <v>0.0438485856905158</v>
      </c>
    </row>
    <row r="960" customFormat="false" ht="13.2" hidden="false" customHeight="false" outlineLevel="0" collapsed="false">
      <c r="A960" s="0" t="n">
        <v>2.93</v>
      </c>
      <c r="B960" s="0" t="n">
        <v>0.977</v>
      </c>
      <c r="C960" s="0" t="n">
        <v>1.172</v>
      </c>
      <c r="D960" s="0" t="n">
        <v>1.562</v>
      </c>
      <c r="E960" s="0" t="n">
        <v>0.195</v>
      </c>
      <c r="F960" s="0" t="n">
        <v>2.93</v>
      </c>
      <c r="G960" s="0" t="n">
        <v>1.758</v>
      </c>
      <c r="H960" s="0" t="n">
        <v>2.344</v>
      </c>
      <c r="I960" s="0" t="n">
        <v>0.781</v>
      </c>
      <c r="J960" s="0" t="n">
        <v>1.172</v>
      </c>
      <c r="K960" s="0" t="n">
        <v>0.391</v>
      </c>
      <c r="L960" s="0" t="n">
        <v>1.172</v>
      </c>
      <c r="M960" s="0" t="n">
        <v>0.391</v>
      </c>
      <c r="N960" s="0" t="n">
        <v>0.977</v>
      </c>
      <c r="O960" s="0" t="n">
        <v>0.977</v>
      </c>
      <c r="P960" s="0" t="n">
        <v>2.734</v>
      </c>
      <c r="Q960" s="0" t="n">
        <v>0.586</v>
      </c>
      <c r="R960" s="0" t="n">
        <v>0.586</v>
      </c>
      <c r="S960" s="0" t="n">
        <v>0.977</v>
      </c>
      <c r="T960" s="0" t="n">
        <v>1.172</v>
      </c>
      <c r="U960" s="0" t="n">
        <v>0.781</v>
      </c>
      <c r="V960" s="0" t="n">
        <v>2.93</v>
      </c>
      <c r="W960" s="0" t="n">
        <v>0</v>
      </c>
      <c r="X960" s="0" t="n">
        <v>0.391</v>
      </c>
      <c r="Y960" s="0" t="n">
        <v>1.758</v>
      </c>
      <c r="Z960" s="0" t="n">
        <v>1.172</v>
      </c>
      <c r="AA960" s="0" t="n">
        <v>0.586</v>
      </c>
      <c r="AB960" s="0" t="n">
        <v>1.758</v>
      </c>
      <c r="AC960" s="0" t="n">
        <v>1.172</v>
      </c>
      <c r="AD960" s="0" t="n">
        <v>1.562</v>
      </c>
      <c r="AG960" s="0" t="n">
        <f aca="false">AVERAGE(A960:AD960)</f>
        <v>1.26313333333333</v>
      </c>
      <c r="AH960" s="0" t="n">
        <f aca="false">AG960-$AF$1</f>
        <v>0.0961152523571822</v>
      </c>
      <c r="AI960" s="0" t="n">
        <f aca="false">AH1774</f>
        <v>0</v>
      </c>
      <c r="AJ960" s="0" t="n">
        <f aca="false">AH960-AI960</f>
        <v>0.0961152523571822</v>
      </c>
    </row>
    <row r="961" customFormat="false" ht="13.2" hidden="false" customHeight="false" outlineLevel="0" collapsed="false">
      <c r="A961" s="0" t="n">
        <v>6.055</v>
      </c>
      <c r="B961" s="0" t="n">
        <v>1.172</v>
      </c>
      <c r="C961" s="0" t="n">
        <v>0.586</v>
      </c>
      <c r="D961" s="0" t="n">
        <v>0.977</v>
      </c>
      <c r="E961" s="0" t="n">
        <v>1.172</v>
      </c>
      <c r="F961" s="0" t="n">
        <v>0.391</v>
      </c>
      <c r="G961" s="0" t="n">
        <v>0.391</v>
      </c>
      <c r="H961" s="0" t="n">
        <v>1.562</v>
      </c>
      <c r="I961" s="0" t="n">
        <v>2.734</v>
      </c>
      <c r="J961" s="0" t="n">
        <v>1.562</v>
      </c>
      <c r="K961" s="0" t="n">
        <v>0.977</v>
      </c>
      <c r="L961" s="0" t="n">
        <v>0.391</v>
      </c>
      <c r="M961" s="0" t="n">
        <v>1.367</v>
      </c>
      <c r="N961" s="0" t="n">
        <v>0.391</v>
      </c>
      <c r="O961" s="0" t="n">
        <v>0.586</v>
      </c>
      <c r="P961" s="0" t="n">
        <v>0.195</v>
      </c>
      <c r="Q961" s="0" t="n">
        <v>1.172</v>
      </c>
      <c r="R961" s="0" t="n">
        <v>1.367</v>
      </c>
      <c r="S961" s="0" t="n">
        <v>0.391</v>
      </c>
      <c r="T961" s="0" t="n">
        <v>2.148</v>
      </c>
      <c r="U961" s="0" t="n">
        <v>0.391</v>
      </c>
      <c r="V961" s="0" t="n">
        <v>0.586</v>
      </c>
      <c r="W961" s="0" t="n">
        <v>0.195</v>
      </c>
      <c r="X961" s="0" t="n">
        <v>1.172</v>
      </c>
      <c r="Y961" s="0" t="n">
        <v>0.977</v>
      </c>
      <c r="Z961" s="0" t="n">
        <v>0.977</v>
      </c>
      <c r="AA961" s="0" t="n">
        <v>1.367</v>
      </c>
      <c r="AB961" s="0" t="n">
        <v>0</v>
      </c>
      <c r="AC961" s="0" t="n">
        <v>0.586</v>
      </c>
      <c r="AD961" s="0" t="n">
        <v>0.977</v>
      </c>
      <c r="AG961" s="0" t="n">
        <f aca="false">AVERAGE(A961:AD961)</f>
        <v>1.09383333333333</v>
      </c>
      <c r="AH961" s="0" t="n">
        <f aca="false">AG961-$AF$1</f>
        <v>-0.0731847476428178</v>
      </c>
      <c r="AI961" s="0" t="n">
        <f aca="false">AH1775</f>
        <v>0</v>
      </c>
      <c r="AJ961" s="0" t="n">
        <f aca="false">AH961-AI961</f>
        <v>-0.0731847476428178</v>
      </c>
    </row>
    <row r="962" customFormat="false" ht="13.2" hidden="false" customHeight="false" outlineLevel="0" collapsed="false">
      <c r="A962" s="0" t="n">
        <v>2.93</v>
      </c>
      <c r="B962" s="0" t="n">
        <v>2.93</v>
      </c>
      <c r="C962" s="0" t="n">
        <v>2.539</v>
      </c>
      <c r="D962" s="0" t="n">
        <v>1.953</v>
      </c>
      <c r="E962" s="0" t="n">
        <v>1.562</v>
      </c>
      <c r="F962" s="0" t="n">
        <v>0.977</v>
      </c>
      <c r="G962" s="0" t="n">
        <v>1.953</v>
      </c>
      <c r="H962" s="0" t="n">
        <v>1.758</v>
      </c>
      <c r="I962" s="0" t="n">
        <v>1.367</v>
      </c>
      <c r="J962" s="0" t="n">
        <v>1.172</v>
      </c>
      <c r="K962" s="0" t="n">
        <v>0.781</v>
      </c>
      <c r="L962" s="0" t="n">
        <v>1.172</v>
      </c>
      <c r="M962" s="0" t="n">
        <v>1.172</v>
      </c>
      <c r="N962" s="0" t="n">
        <v>0.977</v>
      </c>
      <c r="O962" s="0" t="n">
        <v>0.391</v>
      </c>
      <c r="P962" s="0" t="n">
        <v>0.977</v>
      </c>
      <c r="Q962" s="0" t="n">
        <v>0.391</v>
      </c>
      <c r="R962" s="0" t="n">
        <v>0.781</v>
      </c>
      <c r="S962" s="0" t="n">
        <v>0.586</v>
      </c>
      <c r="T962" s="0" t="n">
        <v>0.391</v>
      </c>
      <c r="U962" s="0" t="n">
        <v>0.586</v>
      </c>
      <c r="V962" s="0" t="n">
        <v>1.562</v>
      </c>
      <c r="W962" s="0" t="n">
        <v>1.367</v>
      </c>
      <c r="X962" s="0" t="n">
        <v>0.781</v>
      </c>
      <c r="Y962" s="0" t="n">
        <v>0.391</v>
      </c>
      <c r="Z962" s="0" t="n">
        <v>0.781</v>
      </c>
      <c r="AA962" s="0" t="n">
        <v>1.172</v>
      </c>
      <c r="AB962" s="0" t="n">
        <v>1.172</v>
      </c>
      <c r="AC962" s="0" t="n">
        <v>1.172</v>
      </c>
      <c r="AD962" s="0" t="n">
        <v>0.977</v>
      </c>
      <c r="AG962" s="0" t="n">
        <f aca="false">AVERAGE(A962:AD962)</f>
        <v>1.22403333333333</v>
      </c>
      <c r="AH962" s="0" t="n">
        <f aca="false">AG962-$AF$1</f>
        <v>0.0570152523571825</v>
      </c>
      <c r="AI962" s="0" t="n">
        <f aca="false">AH1776</f>
        <v>0</v>
      </c>
      <c r="AJ962" s="0" t="n">
        <f aca="false">AH962-AI962</f>
        <v>0.0570152523571825</v>
      </c>
    </row>
    <row r="963" customFormat="false" ht="13.2" hidden="false" customHeight="false" outlineLevel="0" collapsed="false">
      <c r="A963" s="0" t="n">
        <v>2.539</v>
      </c>
      <c r="B963" s="0" t="n">
        <v>0.977</v>
      </c>
      <c r="C963" s="0" t="n">
        <v>0.781</v>
      </c>
      <c r="D963" s="0" t="n">
        <v>0.781</v>
      </c>
      <c r="E963" s="0" t="n">
        <v>1.562</v>
      </c>
      <c r="F963" s="0" t="n">
        <v>1.172</v>
      </c>
      <c r="G963" s="0" t="n">
        <v>1.953</v>
      </c>
      <c r="H963" s="0" t="n">
        <v>1.172</v>
      </c>
      <c r="I963" s="0" t="n">
        <v>1.172</v>
      </c>
      <c r="J963" s="0" t="n">
        <v>1.562</v>
      </c>
      <c r="K963" s="0" t="n">
        <v>0.781</v>
      </c>
      <c r="L963" s="0" t="n">
        <v>2.148</v>
      </c>
      <c r="M963" s="0" t="n">
        <v>0.781</v>
      </c>
      <c r="N963" s="0" t="n">
        <v>0.586</v>
      </c>
      <c r="O963" s="0" t="n">
        <v>0.586</v>
      </c>
      <c r="P963" s="0" t="n">
        <v>0.195</v>
      </c>
      <c r="Q963" s="0" t="n">
        <v>2.539</v>
      </c>
      <c r="R963" s="0" t="n">
        <v>1.367</v>
      </c>
      <c r="S963" s="0" t="n">
        <v>1.172</v>
      </c>
      <c r="T963" s="0" t="n">
        <v>1.758</v>
      </c>
      <c r="U963" s="0" t="n">
        <v>0.977</v>
      </c>
      <c r="V963" s="0" t="n">
        <v>1.367</v>
      </c>
      <c r="W963" s="0" t="n">
        <v>2.148</v>
      </c>
      <c r="X963" s="0" t="n">
        <v>0.781</v>
      </c>
      <c r="Y963" s="0" t="n">
        <v>1.367</v>
      </c>
      <c r="Z963" s="0" t="n">
        <v>0.586</v>
      </c>
      <c r="AA963" s="0" t="n">
        <v>0.781</v>
      </c>
      <c r="AB963" s="0" t="n">
        <v>0.781</v>
      </c>
      <c r="AC963" s="0" t="n">
        <v>0.586</v>
      </c>
      <c r="AD963" s="0" t="n">
        <v>0.391</v>
      </c>
      <c r="AG963" s="0" t="n">
        <f aca="false">AVERAGE(A963:AD963)</f>
        <v>1.1783</v>
      </c>
      <c r="AH963" s="0" t="n">
        <f aca="false">AG963-$AF$1</f>
        <v>0.0112819190238491</v>
      </c>
      <c r="AI963" s="0" t="n">
        <f aca="false">AH1777</f>
        <v>0</v>
      </c>
      <c r="AJ963" s="0" t="n">
        <f aca="false">AH963-AI963</f>
        <v>0.0112819190238491</v>
      </c>
    </row>
    <row r="964" customFormat="false" ht="13.2" hidden="false" customHeight="false" outlineLevel="0" collapsed="false">
      <c r="A964" s="0" t="n">
        <v>3.125</v>
      </c>
      <c r="B964" s="0" t="n">
        <v>1.367</v>
      </c>
      <c r="C964" s="0" t="n">
        <v>0.391</v>
      </c>
      <c r="D964" s="0" t="n">
        <v>1.172</v>
      </c>
      <c r="E964" s="0" t="n">
        <v>2.344</v>
      </c>
      <c r="F964" s="0" t="n">
        <v>0.977</v>
      </c>
      <c r="G964" s="0" t="n">
        <v>0.195</v>
      </c>
      <c r="H964" s="0" t="n">
        <v>0.977</v>
      </c>
      <c r="I964" s="0" t="n">
        <v>0.195</v>
      </c>
      <c r="J964" s="0" t="n">
        <v>1.562</v>
      </c>
      <c r="K964" s="0" t="n">
        <v>1.953</v>
      </c>
      <c r="L964" s="0" t="n">
        <v>1.562</v>
      </c>
      <c r="M964" s="0" t="n">
        <v>1.953</v>
      </c>
      <c r="N964" s="0" t="n">
        <v>0.586</v>
      </c>
      <c r="O964" s="0" t="n">
        <v>0.977</v>
      </c>
      <c r="P964" s="0" t="n">
        <v>0.391</v>
      </c>
      <c r="Q964" s="0" t="n">
        <v>0.391</v>
      </c>
      <c r="R964" s="0" t="n">
        <v>0.195</v>
      </c>
      <c r="S964" s="0" t="n">
        <v>1.562</v>
      </c>
      <c r="T964" s="0" t="n">
        <v>0.586</v>
      </c>
      <c r="U964" s="0" t="n">
        <v>1.367</v>
      </c>
      <c r="V964" s="0" t="n">
        <v>0.391</v>
      </c>
      <c r="W964" s="0" t="n">
        <v>0.586</v>
      </c>
      <c r="X964" s="0" t="n">
        <v>0.586</v>
      </c>
      <c r="Y964" s="0" t="n">
        <v>1.367</v>
      </c>
      <c r="Z964" s="0" t="n">
        <v>2.344</v>
      </c>
      <c r="AA964" s="0" t="n">
        <v>0.977</v>
      </c>
      <c r="AB964" s="0" t="n">
        <v>1.758</v>
      </c>
      <c r="AC964" s="0" t="n">
        <v>0.391</v>
      </c>
      <c r="AD964" s="0" t="n">
        <v>0.586</v>
      </c>
      <c r="AG964" s="0" t="n">
        <f aca="false">AVERAGE(A964:AD964)</f>
        <v>1.0938</v>
      </c>
      <c r="AH964" s="0" t="n">
        <f aca="false">AG964-$AF$1</f>
        <v>-0.0732180809761509</v>
      </c>
      <c r="AI964" s="0" t="n">
        <f aca="false">AH1778</f>
        <v>0</v>
      </c>
      <c r="AJ964" s="0" t="n">
        <f aca="false">AH964-AI964</f>
        <v>-0.0732180809761509</v>
      </c>
    </row>
    <row r="965" customFormat="false" ht="13.2" hidden="false" customHeight="false" outlineLevel="0" collapsed="false">
      <c r="A965" s="0" t="n">
        <v>2.148</v>
      </c>
      <c r="B965" s="0" t="n">
        <v>0.586</v>
      </c>
      <c r="C965" s="0" t="n">
        <v>1.758</v>
      </c>
      <c r="D965" s="0" t="n">
        <v>1.758</v>
      </c>
      <c r="E965" s="0" t="n">
        <v>1.562</v>
      </c>
      <c r="F965" s="0" t="n">
        <v>1.758</v>
      </c>
      <c r="G965" s="0" t="n">
        <v>0.195</v>
      </c>
      <c r="H965" s="0" t="n">
        <v>1.953</v>
      </c>
      <c r="I965" s="0" t="n">
        <v>3.711</v>
      </c>
      <c r="J965" s="0" t="n">
        <v>0.781</v>
      </c>
      <c r="K965" s="0" t="n">
        <v>0.195</v>
      </c>
      <c r="L965" s="0" t="n">
        <v>1.367</v>
      </c>
      <c r="M965" s="0" t="n">
        <v>2.148</v>
      </c>
      <c r="N965" s="0" t="n">
        <v>0.781</v>
      </c>
      <c r="O965" s="0" t="n">
        <v>0.781</v>
      </c>
      <c r="P965" s="0" t="n">
        <v>0.195</v>
      </c>
      <c r="Q965" s="0" t="n">
        <v>0.977</v>
      </c>
      <c r="R965" s="0" t="n">
        <v>0.391</v>
      </c>
      <c r="S965" s="0" t="n">
        <v>0.391</v>
      </c>
      <c r="T965" s="0" t="n">
        <v>1.562</v>
      </c>
      <c r="U965" s="0" t="n">
        <v>0.977</v>
      </c>
      <c r="V965" s="0" t="n">
        <v>1.367</v>
      </c>
      <c r="W965" s="0" t="n">
        <v>0.586</v>
      </c>
      <c r="X965" s="0" t="n">
        <v>0.781</v>
      </c>
      <c r="Y965" s="0" t="n">
        <v>1.172</v>
      </c>
      <c r="Z965" s="0" t="n">
        <v>1.367</v>
      </c>
      <c r="AA965" s="0" t="n">
        <v>0.391</v>
      </c>
      <c r="AB965" s="0" t="n">
        <v>1.367</v>
      </c>
      <c r="AC965" s="0" t="n">
        <v>1.172</v>
      </c>
      <c r="AD965" s="0" t="n">
        <v>1.758</v>
      </c>
      <c r="AG965" s="0" t="n">
        <f aca="false">AVERAGE(A965:AD965)</f>
        <v>1.19786666666667</v>
      </c>
      <c r="AH965" s="0" t="n">
        <f aca="false">AG965-$AF$1</f>
        <v>0.0308485856905156</v>
      </c>
      <c r="AI965" s="0" t="n">
        <f aca="false">AH1779</f>
        <v>0</v>
      </c>
      <c r="AJ965" s="0" t="n">
        <f aca="false">AH965-AI965</f>
        <v>0.0308485856905156</v>
      </c>
    </row>
    <row r="966" customFormat="false" ht="13.2" hidden="false" customHeight="false" outlineLevel="0" collapsed="false">
      <c r="A966" s="0" t="n">
        <v>3.516</v>
      </c>
      <c r="B966" s="0" t="n">
        <v>2.344</v>
      </c>
      <c r="C966" s="0" t="n">
        <v>2.344</v>
      </c>
      <c r="D966" s="0" t="n">
        <v>1.367</v>
      </c>
      <c r="E966" s="0" t="n">
        <v>2.148</v>
      </c>
      <c r="F966" s="0" t="n">
        <v>1.953</v>
      </c>
      <c r="G966" s="0" t="n">
        <v>2.148</v>
      </c>
      <c r="H966" s="0" t="n">
        <v>1.758</v>
      </c>
      <c r="I966" s="0" t="n">
        <v>0.781</v>
      </c>
      <c r="J966" s="0" t="n">
        <v>1.172</v>
      </c>
      <c r="K966" s="0" t="n">
        <v>0.586</v>
      </c>
      <c r="L966" s="0" t="n">
        <v>0.586</v>
      </c>
      <c r="M966" s="0" t="n">
        <v>0.195</v>
      </c>
      <c r="N966" s="0" t="n">
        <v>0.586</v>
      </c>
      <c r="O966" s="0" t="n">
        <v>0</v>
      </c>
      <c r="P966" s="0" t="n">
        <v>0.977</v>
      </c>
      <c r="Q966" s="0" t="n">
        <v>0.781</v>
      </c>
      <c r="R966" s="0" t="n">
        <v>1.562</v>
      </c>
      <c r="S966" s="0" t="n">
        <v>0.977</v>
      </c>
      <c r="T966" s="0" t="n">
        <v>1.172</v>
      </c>
      <c r="U966" s="0" t="n">
        <v>0.781</v>
      </c>
      <c r="V966" s="0" t="n">
        <v>0.195</v>
      </c>
      <c r="W966" s="0" t="n">
        <v>1.367</v>
      </c>
      <c r="X966" s="0" t="n">
        <v>0.391</v>
      </c>
      <c r="Y966" s="0" t="n">
        <v>0.586</v>
      </c>
      <c r="Z966" s="0" t="n">
        <v>1.367</v>
      </c>
      <c r="AA966" s="0" t="n">
        <v>1.172</v>
      </c>
      <c r="AB966" s="0" t="n">
        <v>0.781</v>
      </c>
      <c r="AC966" s="0" t="n">
        <v>0.977</v>
      </c>
      <c r="AD966" s="0" t="n">
        <v>0.781</v>
      </c>
      <c r="AG966" s="0" t="n">
        <f aca="false">AVERAGE(A966:AD966)</f>
        <v>1.17836666666667</v>
      </c>
      <c r="AH966" s="0" t="n">
        <f aca="false">AG966-$AF$1</f>
        <v>0.0113485856905156</v>
      </c>
      <c r="AI966" s="0" t="n">
        <f aca="false">AH1780</f>
        <v>0</v>
      </c>
      <c r="AJ966" s="0" t="n">
        <f aca="false">AH966-AI966</f>
        <v>0.0113485856905156</v>
      </c>
    </row>
    <row r="967" customFormat="false" ht="13.2" hidden="false" customHeight="false" outlineLevel="0" collapsed="false">
      <c r="A967" s="0" t="n">
        <v>1.758</v>
      </c>
      <c r="B967" s="0" t="n">
        <v>2.93</v>
      </c>
      <c r="C967" s="0" t="n">
        <v>1.562</v>
      </c>
      <c r="D967" s="0" t="n">
        <v>1.367</v>
      </c>
      <c r="E967" s="0" t="n">
        <v>1.367</v>
      </c>
      <c r="F967" s="0" t="n">
        <v>0.977</v>
      </c>
      <c r="G967" s="0" t="n">
        <v>1.562</v>
      </c>
      <c r="H967" s="0" t="n">
        <v>2.539</v>
      </c>
      <c r="I967" s="0" t="n">
        <v>1.172</v>
      </c>
      <c r="J967" s="0" t="n">
        <v>0.977</v>
      </c>
      <c r="K967" s="0" t="n">
        <v>0.586</v>
      </c>
      <c r="L967" s="0" t="n">
        <v>0.586</v>
      </c>
      <c r="M967" s="0" t="n">
        <v>0.391</v>
      </c>
      <c r="N967" s="0" t="n">
        <v>0.781</v>
      </c>
      <c r="O967" s="0" t="n">
        <v>0.781</v>
      </c>
      <c r="P967" s="0" t="n">
        <v>0.781</v>
      </c>
      <c r="Q967" s="0" t="n">
        <v>0.781</v>
      </c>
      <c r="R967" s="0" t="n">
        <v>1.172</v>
      </c>
      <c r="S967" s="0" t="n">
        <v>1.562</v>
      </c>
      <c r="T967" s="0" t="n">
        <v>0.391</v>
      </c>
      <c r="U967" s="0" t="n">
        <v>1.172</v>
      </c>
      <c r="V967" s="0" t="n">
        <v>0.586</v>
      </c>
      <c r="W967" s="0" t="n">
        <v>0.586</v>
      </c>
      <c r="X967" s="0" t="n">
        <v>2.148</v>
      </c>
      <c r="Y967" s="0" t="n">
        <v>0.977</v>
      </c>
      <c r="Z967" s="0" t="n">
        <v>0.977</v>
      </c>
      <c r="AA967" s="0" t="n">
        <v>1.562</v>
      </c>
      <c r="AB967" s="0" t="n">
        <v>0.781</v>
      </c>
      <c r="AC967" s="0" t="n">
        <v>0.781</v>
      </c>
      <c r="AD967" s="0" t="n">
        <v>0.195</v>
      </c>
      <c r="AG967" s="0" t="n">
        <f aca="false">AVERAGE(A967:AD967)</f>
        <v>1.12626666666667</v>
      </c>
      <c r="AH967" s="0" t="n">
        <f aca="false">AG967-$AF$1</f>
        <v>-0.0407514143094843</v>
      </c>
      <c r="AI967" s="0" t="n">
        <f aca="false">AH1781</f>
        <v>0</v>
      </c>
      <c r="AJ967" s="0" t="n">
        <f aca="false">AH967-AI967</f>
        <v>-0.0407514143094843</v>
      </c>
    </row>
    <row r="968" customFormat="false" ht="13.2" hidden="false" customHeight="false" outlineLevel="0" collapsed="false">
      <c r="A968" s="0" t="n">
        <v>4.687</v>
      </c>
      <c r="B968" s="0" t="n">
        <v>2.93</v>
      </c>
      <c r="C968" s="0" t="n">
        <v>1.562</v>
      </c>
      <c r="D968" s="0" t="n">
        <v>0</v>
      </c>
      <c r="E968" s="0" t="n">
        <v>1.562</v>
      </c>
      <c r="F968" s="0" t="n">
        <v>0.781</v>
      </c>
      <c r="G968" s="0" t="n">
        <v>1.172</v>
      </c>
      <c r="H968" s="0" t="n">
        <v>1.758</v>
      </c>
      <c r="I968" s="0" t="n">
        <v>0.781</v>
      </c>
      <c r="J968" s="0" t="n">
        <v>2.148</v>
      </c>
      <c r="K968" s="0" t="n">
        <v>1.562</v>
      </c>
      <c r="L968" s="0" t="n">
        <v>0.586</v>
      </c>
      <c r="M968" s="0" t="n">
        <v>1.172</v>
      </c>
      <c r="N968" s="0" t="n">
        <v>0.586</v>
      </c>
      <c r="O968" s="0" t="n">
        <v>1.562</v>
      </c>
      <c r="P968" s="0" t="n">
        <v>0.977</v>
      </c>
      <c r="Q968" s="0" t="n">
        <v>0.586</v>
      </c>
      <c r="R968" s="0" t="n">
        <v>1.367</v>
      </c>
      <c r="S968" s="0" t="n">
        <v>0.586</v>
      </c>
      <c r="T968" s="0" t="n">
        <v>0.391</v>
      </c>
      <c r="U968" s="0" t="n">
        <v>0.977</v>
      </c>
      <c r="V968" s="0" t="n">
        <v>0.195</v>
      </c>
      <c r="W968" s="0" t="n">
        <v>2.344</v>
      </c>
      <c r="X968" s="0" t="n">
        <v>0.391</v>
      </c>
      <c r="Y968" s="0" t="n">
        <v>1.562</v>
      </c>
      <c r="Z968" s="0" t="n">
        <v>0.391</v>
      </c>
      <c r="AA968" s="0" t="n">
        <v>1.562</v>
      </c>
      <c r="AB968" s="0" t="n">
        <v>1.172</v>
      </c>
      <c r="AC968" s="0" t="n">
        <v>0.586</v>
      </c>
      <c r="AD968" s="0" t="n">
        <v>0.586</v>
      </c>
      <c r="AG968" s="0" t="n">
        <f aca="false">AVERAGE(A968:AD968)</f>
        <v>1.2174</v>
      </c>
      <c r="AH968" s="0" t="n">
        <f aca="false">AG968-$AF$1</f>
        <v>0.050381919023849</v>
      </c>
      <c r="AI968" s="0" t="n">
        <f aca="false">AH1782</f>
        <v>0</v>
      </c>
      <c r="AJ968" s="0" t="n">
        <f aca="false">AH968-AI968</f>
        <v>0.050381919023849</v>
      </c>
    </row>
    <row r="969" customFormat="false" ht="13.2" hidden="false" customHeight="false" outlineLevel="0" collapsed="false">
      <c r="A969" s="0" t="n">
        <v>2.93</v>
      </c>
      <c r="B969" s="0" t="n">
        <v>2.148</v>
      </c>
      <c r="C969" s="0" t="n">
        <v>0.586</v>
      </c>
      <c r="D969" s="0" t="n">
        <v>1.953</v>
      </c>
      <c r="E969" s="0" t="n">
        <v>1.172</v>
      </c>
      <c r="F969" s="0" t="n">
        <v>1.758</v>
      </c>
      <c r="G969" s="0" t="n">
        <v>0.781</v>
      </c>
      <c r="H969" s="0" t="n">
        <v>2.148</v>
      </c>
      <c r="I969" s="0" t="n">
        <v>1.367</v>
      </c>
      <c r="J969" s="0" t="n">
        <v>0.977</v>
      </c>
      <c r="K969" s="0" t="n">
        <v>0.586</v>
      </c>
      <c r="L969" s="0" t="n">
        <v>0.977</v>
      </c>
      <c r="M969" s="0" t="n">
        <v>1.172</v>
      </c>
      <c r="N969" s="0" t="n">
        <v>0.195</v>
      </c>
      <c r="O969" s="0" t="n">
        <v>0.391</v>
      </c>
      <c r="P969" s="0" t="n">
        <v>1.367</v>
      </c>
      <c r="Q969" s="0" t="n">
        <v>2.148</v>
      </c>
      <c r="R969" s="0" t="n">
        <v>0.586</v>
      </c>
      <c r="S969" s="0" t="n">
        <v>0.977</v>
      </c>
      <c r="T969" s="0" t="n">
        <v>0.391</v>
      </c>
      <c r="U969" s="0" t="n">
        <v>0.977</v>
      </c>
      <c r="V969" s="0" t="n">
        <v>0.391</v>
      </c>
      <c r="W969" s="0" t="n">
        <v>0.781</v>
      </c>
      <c r="X969" s="0" t="n">
        <v>0.586</v>
      </c>
      <c r="Y969" s="0" t="n">
        <v>0.195</v>
      </c>
      <c r="Z969" s="0" t="n">
        <v>0.781</v>
      </c>
      <c r="AA969" s="0" t="n">
        <v>0.781</v>
      </c>
      <c r="AB969" s="0" t="n">
        <v>0</v>
      </c>
      <c r="AC969" s="0" t="n">
        <v>2.148</v>
      </c>
      <c r="AD969" s="0" t="n">
        <v>0.781</v>
      </c>
      <c r="AG969" s="0" t="n">
        <f aca="false">AVERAGE(A969:AD969)</f>
        <v>1.0677</v>
      </c>
      <c r="AH969" s="0" t="n">
        <f aca="false">AG969-$AF$1</f>
        <v>-0.0993180809761511</v>
      </c>
      <c r="AI969" s="0" t="n">
        <f aca="false">AH1783</f>
        <v>0</v>
      </c>
      <c r="AJ969" s="0" t="n">
        <f aca="false">AH969-AI969</f>
        <v>-0.0993180809761511</v>
      </c>
    </row>
    <row r="970" customFormat="false" ht="13.2" hidden="false" customHeight="false" outlineLevel="0" collapsed="false">
      <c r="A970" s="0" t="n">
        <v>3.711</v>
      </c>
      <c r="B970" s="0" t="n">
        <v>2.148</v>
      </c>
      <c r="C970" s="0" t="n">
        <v>2.93</v>
      </c>
      <c r="D970" s="0" t="n">
        <v>2.148</v>
      </c>
      <c r="E970" s="0" t="n">
        <v>1.172</v>
      </c>
      <c r="F970" s="0" t="n">
        <v>1.367</v>
      </c>
      <c r="G970" s="0" t="n">
        <v>2.539</v>
      </c>
      <c r="H970" s="0" t="n">
        <v>0.586</v>
      </c>
      <c r="I970" s="0" t="n">
        <v>1.367</v>
      </c>
      <c r="J970" s="0" t="n">
        <v>0.781</v>
      </c>
      <c r="K970" s="0" t="n">
        <v>0.586</v>
      </c>
      <c r="L970" s="0" t="n">
        <v>1.172</v>
      </c>
      <c r="M970" s="0" t="n">
        <v>0.391</v>
      </c>
      <c r="N970" s="0" t="n">
        <v>1.562</v>
      </c>
      <c r="O970" s="0" t="n">
        <v>2.734</v>
      </c>
      <c r="P970" s="0" t="n">
        <v>0.781</v>
      </c>
      <c r="Q970" s="0" t="n">
        <v>0</v>
      </c>
      <c r="R970" s="0" t="n">
        <v>0.586</v>
      </c>
      <c r="S970" s="0" t="n">
        <v>0.781</v>
      </c>
      <c r="T970" s="0" t="n">
        <v>0.586</v>
      </c>
      <c r="U970" s="0" t="n">
        <v>1.562</v>
      </c>
      <c r="V970" s="0" t="n">
        <v>1.562</v>
      </c>
      <c r="W970" s="0" t="n">
        <v>0.195</v>
      </c>
      <c r="X970" s="0" t="n">
        <v>1.172</v>
      </c>
      <c r="Y970" s="0" t="n">
        <v>1.172</v>
      </c>
      <c r="Z970" s="0" t="n">
        <v>0</v>
      </c>
      <c r="AA970" s="0" t="n">
        <v>0.195</v>
      </c>
      <c r="AB970" s="0" t="n">
        <v>1.758</v>
      </c>
      <c r="AC970" s="0" t="n">
        <v>0.977</v>
      </c>
      <c r="AD970" s="0" t="n">
        <v>0.391</v>
      </c>
      <c r="AG970" s="0" t="n">
        <f aca="false">AVERAGE(A970:AD970)</f>
        <v>1.2304</v>
      </c>
      <c r="AH970" s="0" t="n">
        <f aca="false">AG970-$AF$1</f>
        <v>0.0633819190238489</v>
      </c>
      <c r="AI970" s="0" t="n">
        <f aca="false">AH1784</f>
        <v>0</v>
      </c>
      <c r="AJ970" s="0" t="n">
        <f aca="false">AH970-AI970</f>
        <v>0.0633819190238489</v>
      </c>
    </row>
    <row r="971" customFormat="false" ht="13.2" hidden="false" customHeight="false" outlineLevel="0" collapsed="false">
      <c r="A971" s="0" t="n">
        <v>3.711</v>
      </c>
      <c r="B971" s="0" t="n">
        <v>2.148</v>
      </c>
      <c r="C971" s="0" t="n">
        <v>1.367</v>
      </c>
      <c r="D971" s="0" t="n">
        <v>0.586</v>
      </c>
      <c r="E971" s="0" t="n">
        <v>2.148</v>
      </c>
      <c r="F971" s="0" t="n">
        <v>1.953</v>
      </c>
      <c r="G971" s="0" t="n">
        <v>0.781</v>
      </c>
      <c r="H971" s="0" t="n">
        <v>1.562</v>
      </c>
      <c r="I971" s="0" t="n">
        <v>1.172</v>
      </c>
      <c r="J971" s="0" t="n">
        <v>2.539</v>
      </c>
      <c r="K971" s="0" t="n">
        <v>0.195</v>
      </c>
      <c r="L971" s="0" t="n">
        <v>0.195</v>
      </c>
      <c r="M971" s="0" t="n">
        <v>0.977</v>
      </c>
      <c r="N971" s="0" t="n">
        <v>1.562</v>
      </c>
      <c r="O971" s="0" t="n">
        <v>0.781</v>
      </c>
      <c r="P971" s="0" t="n">
        <v>0.781</v>
      </c>
      <c r="Q971" s="0" t="n">
        <v>0.391</v>
      </c>
      <c r="R971" s="0" t="n">
        <v>0.781</v>
      </c>
      <c r="S971" s="0" t="n">
        <v>0.195</v>
      </c>
      <c r="T971" s="0" t="n">
        <v>1.172</v>
      </c>
      <c r="U971" s="0" t="n">
        <v>0.586</v>
      </c>
      <c r="V971" s="0" t="n">
        <v>0.781</v>
      </c>
      <c r="W971" s="0" t="n">
        <v>0.195</v>
      </c>
      <c r="X971" s="0" t="n">
        <v>0.586</v>
      </c>
      <c r="Y971" s="0" t="n">
        <v>1.172</v>
      </c>
      <c r="Z971" s="0" t="n">
        <v>2.148</v>
      </c>
      <c r="AA971" s="0" t="n">
        <v>1.562</v>
      </c>
      <c r="AB971" s="0" t="n">
        <v>0.391</v>
      </c>
      <c r="AC971" s="0" t="n">
        <v>1.367</v>
      </c>
      <c r="AD971" s="0" t="n">
        <v>0.586</v>
      </c>
      <c r="AG971" s="0" t="n">
        <f aca="false">AVERAGE(A971:AD971)</f>
        <v>1.1457</v>
      </c>
      <c r="AH971" s="0" t="n">
        <f aca="false">AG971-$AF$1</f>
        <v>-0.0213180809761508</v>
      </c>
      <c r="AI971" s="0" t="n">
        <f aca="false">AH1785</f>
        <v>0</v>
      </c>
      <c r="AJ971" s="0" t="n">
        <f aca="false">AH971-AI971</f>
        <v>-0.0213180809761508</v>
      </c>
    </row>
    <row r="972" customFormat="false" ht="13.2" hidden="false" customHeight="false" outlineLevel="0" collapsed="false">
      <c r="A972" s="0" t="n">
        <v>2.148</v>
      </c>
      <c r="B972" s="0" t="n">
        <v>1.562</v>
      </c>
      <c r="C972" s="0" t="n">
        <v>0.977</v>
      </c>
      <c r="D972" s="0" t="n">
        <v>1.562</v>
      </c>
      <c r="E972" s="0" t="n">
        <v>1.172</v>
      </c>
      <c r="F972" s="0" t="n">
        <v>1.367</v>
      </c>
      <c r="G972" s="0" t="n">
        <v>1.562</v>
      </c>
      <c r="H972" s="0" t="n">
        <v>0.977</v>
      </c>
      <c r="I972" s="0" t="n">
        <v>1.367</v>
      </c>
      <c r="J972" s="0" t="n">
        <v>2.148</v>
      </c>
      <c r="K972" s="0" t="n">
        <v>1.367</v>
      </c>
      <c r="L972" s="0" t="n">
        <v>1.367</v>
      </c>
      <c r="M972" s="0" t="n">
        <v>0.586</v>
      </c>
      <c r="N972" s="0" t="n">
        <v>1.758</v>
      </c>
      <c r="O972" s="0" t="n">
        <v>2.539</v>
      </c>
      <c r="P972" s="0" t="n">
        <v>1.172</v>
      </c>
      <c r="Q972" s="0" t="n">
        <v>0.391</v>
      </c>
      <c r="R972" s="0" t="n">
        <v>0.391</v>
      </c>
      <c r="S972" s="0" t="n">
        <v>0.781</v>
      </c>
      <c r="T972" s="0" t="n">
        <v>0.391</v>
      </c>
      <c r="U972" s="0" t="n">
        <v>0.586</v>
      </c>
      <c r="V972" s="0" t="n">
        <v>0.586</v>
      </c>
      <c r="W972" s="0" t="n">
        <v>0.586</v>
      </c>
      <c r="X972" s="0" t="n">
        <v>0.195</v>
      </c>
      <c r="Y972" s="0" t="n">
        <v>0.781</v>
      </c>
      <c r="Z972" s="0" t="n">
        <v>0.977</v>
      </c>
      <c r="AA972" s="0" t="n">
        <v>0.586</v>
      </c>
      <c r="AB972" s="0" t="n">
        <v>1.172</v>
      </c>
      <c r="AC972" s="0" t="n">
        <v>0.195</v>
      </c>
      <c r="AD972" s="0" t="n">
        <v>1.953</v>
      </c>
      <c r="AG972" s="0" t="n">
        <f aca="false">AVERAGE(A972:AD972)</f>
        <v>1.10673333333333</v>
      </c>
      <c r="AH972" s="0" t="n">
        <f aca="false">AG972-$AF$1</f>
        <v>-0.0602847476428177</v>
      </c>
      <c r="AI972" s="0" t="n">
        <f aca="false">AH1786</f>
        <v>0</v>
      </c>
      <c r="AJ972" s="0" t="n">
        <f aca="false">AH972-AI972</f>
        <v>-0.0602847476428177</v>
      </c>
    </row>
    <row r="973" customFormat="false" ht="13.2" hidden="false" customHeight="false" outlineLevel="0" collapsed="false">
      <c r="A973" s="0" t="n">
        <v>1.953</v>
      </c>
      <c r="B973" s="0" t="n">
        <v>0.977</v>
      </c>
      <c r="C973" s="0" t="n">
        <v>0.977</v>
      </c>
      <c r="D973" s="0" t="n">
        <v>1.953</v>
      </c>
      <c r="E973" s="0" t="n">
        <v>1.758</v>
      </c>
      <c r="F973" s="0" t="n">
        <v>1.367</v>
      </c>
      <c r="G973" s="0" t="n">
        <v>0.781</v>
      </c>
      <c r="H973" s="0" t="n">
        <v>2.148</v>
      </c>
      <c r="I973" s="0" t="n">
        <v>0.586</v>
      </c>
      <c r="J973" s="0" t="n">
        <v>0.586</v>
      </c>
      <c r="K973" s="0" t="n">
        <v>0.586</v>
      </c>
      <c r="L973" s="0" t="n">
        <v>0.586</v>
      </c>
      <c r="M973" s="0" t="n">
        <v>0.781</v>
      </c>
      <c r="N973" s="0" t="n">
        <v>0.977</v>
      </c>
      <c r="O973" s="0" t="n">
        <v>2.344</v>
      </c>
      <c r="P973" s="0" t="n">
        <v>0.977</v>
      </c>
      <c r="Q973" s="0" t="n">
        <v>0.781</v>
      </c>
      <c r="R973" s="0" t="n">
        <v>0.586</v>
      </c>
      <c r="S973" s="0" t="n">
        <v>0.977</v>
      </c>
      <c r="T973" s="0" t="n">
        <v>0.977</v>
      </c>
      <c r="U973" s="0" t="n">
        <v>0.586</v>
      </c>
      <c r="V973" s="0" t="n">
        <v>1.758</v>
      </c>
      <c r="W973" s="0" t="n">
        <v>2.148</v>
      </c>
      <c r="X973" s="0" t="n">
        <v>0.586</v>
      </c>
      <c r="Y973" s="0" t="n">
        <v>1.758</v>
      </c>
      <c r="Z973" s="0" t="n">
        <v>0.781</v>
      </c>
      <c r="AA973" s="0" t="n">
        <v>0.586</v>
      </c>
      <c r="AB973" s="0" t="n">
        <v>0.195</v>
      </c>
      <c r="AC973" s="0" t="n">
        <v>1.172</v>
      </c>
      <c r="AD973" s="0" t="n">
        <v>0.586</v>
      </c>
      <c r="AG973" s="0" t="n">
        <f aca="false">AVERAGE(A973:AD973)</f>
        <v>1.0938</v>
      </c>
      <c r="AH973" s="0" t="n">
        <f aca="false">AG973-$AF$1</f>
        <v>-0.0732180809761509</v>
      </c>
      <c r="AI973" s="0" t="n">
        <f aca="false">AH1787</f>
        <v>0</v>
      </c>
      <c r="AJ973" s="0" t="n">
        <f aca="false">AH973-AI973</f>
        <v>-0.0732180809761509</v>
      </c>
    </row>
    <row r="974" customFormat="false" ht="13.2" hidden="false" customHeight="false" outlineLevel="0" collapsed="false">
      <c r="A974" s="0" t="n">
        <v>3.516</v>
      </c>
      <c r="B974" s="0" t="n">
        <v>2.539</v>
      </c>
      <c r="C974" s="0" t="n">
        <v>0.781</v>
      </c>
      <c r="D974" s="0" t="n">
        <v>1.172</v>
      </c>
      <c r="E974" s="0" t="n">
        <v>1.562</v>
      </c>
      <c r="F974" s="0" t="n">
        <v>0.781</v>
      </c>
      <c r="G974" s="0" t="n">
        <v>1.172</v>
      </c>
      <c r="H974" s="0" t="n">
        <v>1.172</v>
      </c>
      <c r="I974" s="0" t="n">
        <v>0.977</v>
      </c>
      <c r="J974" s="0" t="n">
        <v>1.172</v>
      </c>
      <c r="K974" s="0" t="n">
        <v>1.367</v>
      </c>
      <c r="L974" s="0" t="n">
        <v>0.781</v>
      </c>
      <c r="M974" s="0" t="n">
        <v>0.977</v>
      </c>
      <c r="N974" s="0" t="n">
        <v>1.172</v>
      </c>
      <c r="O974" s="0" t="n">
        <v>0.781</v>
      </c>
      <c r="P974" s="0" t="n">
        <v>0.586</v>
      </c>
      <c r="Q974" s="0" t="n">
        <v>0.195</v>
      </c>
      <c r="R974" s="0" t="n">
        <v>1.367</v>
      </c>
      <c r="S974" s="0" t="n">
        <v>1.172</v>
      </c>
      <c r="T974" s="0" t="n">
        <v>1.562</v>
      </c>
      <c r="U974" s="0" t="n">
        <v>0.977</v>
      </c>
      <c r="V974" s="0" t="n">
        <v>1.758</v>
      </c>
      <c r="W974" s="0" t="n">
        <v>0.977</v>
      </c>
      <c r="X974" s="0" t="n">
        <v>0.781</v>
      </c>
      <c r="Y974" s="0" t="n">
        <v>1.172</v>
      </c>
      <c r="Z974" s="0" t="n">
        <v>0.391</v>
      </c>
      <c r="AA974" s="0" t="n">
        <v>0.781</v>
      </c>
      <c r="AB974" s="0" t="n">
        <v>0.781</v>
      </c>
      <c r="AC974" s="0" t="n">
        <v>0.586</v>
      </c>
      <c r="AD974" s="0" t="n">
        <v>1.172</v>
      </c>
      <c r="AG974" s="0" t="n">
        <f aca="false">AVERAGE(A974:AD974)</f>
        <v>1.13933333333333</v>
      </c>
      <c r="AH974" s="0" t="n">
        <f aca="false">AG974-$AF$1</f>
        <v>-0.0276847476428177</v>
      </c>
      <c r="AI974" s="0" t="n">
        <f aca="false">AH1788</f>
        <v>0</v>
      </c>
      <c r="AJ974" s="0" t="n">
        <f aca="false">AH974-AI974</f>
        <v>-0.0276847476428177</v>
      </c>
    </row>
    <row r="975" customFormat="false" ht="13.2" hidden="false" customHeight="false" outlineLevel="0" collapsed="false">
      <c r="A975" s="0" t="n">
        <v>2.539</v>
      </c>
      <c r="B975" s="0" t="n">
        <v>1.367</v>
      </c>
      <c r="C975" s="0" t="n">
        <v>3.32</v>
      </c>
      <c r="D975" s="0" t="n">
        <v>1.758</v>
      </c>
      <c r="E975" s="0" t="n">
        <v>1.562</v>
      </c>
      <c r="F975" s="0" t="n">
        <v>3.906</v>
      </c>
      <c r="G975" s="0" t="n">
        <v>1.172</v>
      </c>
      <c r="H975" s="0" t="n">
        <v>1.562</v>
      </c>
      <c r="I975" s="0" t="n">
        <v>1.367</v>
      </c>
      <c r="J975" s="0" t="n">
        <v>0.586</v>
      </c>
      <c r="K975" s="0" t="n">
        <v>0.586</v>
      </c>
      <c r="L975" s="0" t="n">
        <v>1.367</v>
      </c>
      <c r="M975" s="0" t="n">
        <v>0.781</v>
      </c>
      <c r="N975" s="0" t="n">
        <v>0.391</v>
      </c>
      <c r="O975" s="0" t="n">
        <v>1.172</v>
      </c>
      <c r="P975" s="0" t="n">
        <v>0.586</v>
      </c>
      <c r="Q975" s="0" t="n">
        <v>0.586</v>
      </c>
      <c r="R975" s="0" t="n">
        <v>1.562</v>
      </c>
      <c r="S975" s="0" t="n">
        <v>0.781</v>
      </c>
      <c r="T975" s="0" t="n">
        <v>0.781</v>
      </c>
      <c r="U975" s="0" t="n">
        <v>0.391</v>
      </c>
      <c r="V975" s="0" t="n">
        <v>1.172</v>
      </c>
      <c r="W975" s="0" t="n">
        <v>1.367</v>
      </c>
      <c r="X975" s="0" t="n">
        <v>0.586</v>
      </c>
      <c r="Y975" s="0" t="n">
        <v>0.781</v>
      </c>
      <c r="Z975" s="0" t="n">
        <v>0.977</v>
      </c>
      <c r="AA975" s="0" t="n">
        <v>0.195</v>
      </c>
      <c r="AB975" s="0" t="n">
        <v>0.781</v>
      </c>
      <c r="AC975" s="0" t="n">
        <v>0.781</v>
      </c>
      <c r="AD975" s="0" t="n">
        <v>1.758</v>
      </c>
      <c r="AG975" s="0" t="n">
        <f aca="false">AVERAGE(A975:AD975)</f>
        <v>1.21736666666667</v>
      </c>
      <c r="AH975" s="0" t="n">
        <f aca="false">AG975-$AF$1</f>
        <v>0.0503485856905157</v>
      </c>
      <c r="AI975" s="0" t="n">
        <f aca="false">AH1789</f>
        <v>0</v>
      </c>
      <c r="AJ975" s="0" t="n">
        <f aca="false">AH975-AI975</f>
        <v>0.0503485856905157</v>
      </c>
    </row>
    <row r="976" customFormat="false" ht="13.2" hidden="false" customHeight="false" outlineLevel="0" collapsed="false">
      <c r="A976" s="0" t="n">
        <v>2.93</v>
      </c>
      <c r="B976" s="0" t="n">
        <v>0.586</v>
      </c>
      <c r="C976" s="0" t="n">
        <v>2.539</v>
      </c>
      <c r="D976" s="0" t="n">
        <v>1.172</v>
      </c>
      <c r="E976" s="0" t="n">
        <v>2.93</v>
      </c>
      <c r="F976" s="0" t="n">
        <v>0.586</v>
      </c>
      <c r="G976" s="0" t="n">
        <v>0.586</v>
      </c>
      <c r="H976" s="0" t="n">
        <v>0.586</v>
      </c>
      <c r="I976" s="0" t="n">
        <v>0.391</v>
      </c>
      <c r="J976" s="0" t="n">
        <v>1.562</v>
      </c>
      <c r="K976" s="0" t="n">
        <v>0.781</v>
      </c>
      <c r="L976" s="0" t="n">
        <v>1.367</v>
      </c>
      <c r="M976" s="0" t="n">
        <v>0.781</v>
      </c>
      <c r="N976" s="0" t="n">
        <v>1.172</v>
      </c>
      <c r="O976" s="0" t="n">
        <v>0.586</v>
      </c>
      <c r="P976" s="0" t="n">
        <v>0.391</v>
      </c>
      <c r="Q976" s="0" t="n">
        <v>0.586</v>
      </c>
      <c r="R976" s="0" t="n">
        <v>0.391</v>
      </c>
      <c r="S976" s="0" t="n">
        <v>0.977</v>
      </c>
      <c r="T976" s="0" t="n">
        <v>0.586</v>
      </c>
      <c r="U976" s="0" t="n">
        <v>0.195</v>
      </c>
      <c r="V976" s="0" t="n">
        <v>1.367</v>
      </c>
      <c r="W976" s="0" t="n">
        <v>2.148</v>
      </c>
      <c r="X976" s="0" t="n">
        <v>0.781</v>
      </c>
      <c r="Y976" s="0" t="n">
        <v>0.391</v>
      </c>
      <c r="Z976" s="0" t="n">
        <v>1.367</v>
      </c>
      <c r="AA976" s="0" t="n">
        <v>0.977</v>
      </c>
      <c r="AB976" s="0" t="n">
        <v>0.195</v>
      </c>
      <c r="AC976" s="0" t="n">
        <v>1.172</v>
      </c>
      <c r="AD976" s="0" t="n">
        <v>1.172</v>
      </c>
      <c r="AG976" s="0" t="n">
        <f aca="false">AVERAGE(A976:AD976)</f>
        <v>1.0417</v>
      </c>
      <c r="AH976" s="0" t="n">
        <f aca="false">AG976-$AF$1</f>
        <v>-0.125318080976151</v>
      </c>
      <c r="AI976" s="0" t="n">
        <f aca="false">AH1790</f>
        <v>0</v>
      </c>
      <c r="AJ976" s="0" t="n">
        <f aca="false">AH976-AI976</f>
        <v>-0.125318080976151</v>
      </c>
    </row>
    <row r="977" customFormat="false" ht="13.2" hidden="false" customHeight="false" outlineLevel="0" collapsed="false">
      <c r="A977" s="0" t="n">
        <v>4.492</v>
      </c>
      <c r="B977" s="0" t="n">
        <v>0.586</v>
      </c>
      <c r="C977" s="0" t="n">
        <v>1.562</v>
      </c>
      <c r="D977" s="0" t="n">
        <v>1.172</v>
      </c>
      <c r="E977" s="0" t="n">
        <v>1.367</v>
      </c>
      <c r="F977" s="0" t="n">
        <v>1.953</v>
      </c>
      <c r="G977" s="0" t="n">
        <v>1.367</v>
      </c>
      <c r="H977" s="0" t="n">
        <v>2.539</v>
      </c>
      <c r="I977" s="0" t="n">
        <v>1.758</v>
      </c>
      <c r="J977" s="0" t="n">
        <v>1.172</v>
      </c>
      <c r="K977" s="0" t="n">
        <v>0.977</v>
      </c>
      <c r="L977" s="0" t="n">
        <v>1.562</v>
      </c>
      <c r="M977" s="0" t="n">
        <v>1.172</v>
      </c>
      <c r="N977" s="0" t="n">
        <v>0.977</v>
      </c>
      <c r="O977" s="0" t="n">
        <v>0.977</v>
      </c>
      <c r="P977" s="0" t="n">
        <v>1.367</v>
      </c>
      <c r="Q977" s="0" t="n">
        <v>1.562</v>
      </c>
      <c r="R977" s="0" t="n">
        <v>0.781</v>
      </c>
      <c r="S977" s="0" t="n">
        <v>0.391</v>
      </c>
      <c r="T977" s="0" t="n">
        <v>0.391</v>
      </c>
      <c r="U977" s="0" t="n">
        <v>0.195</v>
      </c>
      <c r="V977" s="0" t="n">
        <v>0.391</v>
      </c>
      <c r="W977" s="0" t="n">
        <v>1.953</v>
      </c>
      <c r="X977" s="0" t="n">
        <v>0</v>
      </c>
      <c r="Y977" s="0" t="n">
        <v>0.977</v>
      </c>
      <c r="Z977" s="0" t="n">
        <v>0.977</v>
      </c>
      <c r="AA977" s="0" t="n">
        <v>1.562</v>
      </c>
      <c r="AB977" s="0" t="n">
        <v>0.391</v>
      </c>
      <c r="AC977" s="0" t="n">
        <v>2.539</v>
      </c>
      <c r="AD977" s="0" t="n">
        <v>1.172</v>
      </c>
      <c r="AG977" s="0" t="n">
        <f aca="false">AVERAGE(A977:AD977)</f>
        <v>1.27606666666667</v>
      </c>
      <c r="AH977" s="0" t="n">
        <f aca="false">AG977-$AF$1</f>
        <v>0.109048585690516</v>
      </c>
      <c r="AI977" s="0" t="n">
        <f aca="false">AH1791</f>
        <v>0</v>
      </c>
      <c r="AJ977" s="0" t="n">
        <f aca="false">AH977-AI977</f>
        <v>0.109048585690516</v>
      </c>
    </row>
    <row r="978" customFormat="false" ht="13.2" hidden="false" customHeight="false" outlineLevel="0" collapsed="false">
      <c r="A978" s="0" t="n">
        <v>3.516</v>
      </c>
      <c r="B978" s="0" t="n">
        <v>0.391</v>
      </c>
      <c r="C978" s="0" t="n">
        <v>0.195</v>
      </c>
      <c r="D978" s="0" t="n">
        <v>2.344</v>
      </c>
      <c r="E978" s="0" t="n">
        <v>1.367</v>
      </c>
      <c r="F978" s="0" t="n">
        <v>2.734</v>
      </c>
      <c r="G978" s="0" t="n">
        <v>1.953</v>
      </c>
      <c r="H978" s="0" t="n">
        <v>4.102</v>
      </c>
      <c r="I978" s="0" t="n">
        <v>1.172</v>
      </c>
      <c r="J978" s="0" t="n">
        <v>2.148</v>
      </c>
      <c r="K978" s="0" t="n">
        <v>0</v>
      </c>
      <c r="L978" s="0" t="n">
        <v>0.586</v>
      </c>
      <c r="M978" s="0" t="n">
        <v>0.195</v>
      </c>
      <c r="N978" s="0" t="n">
        <v>0.195</v>
      </c>
      <c r="O978" s="0" t="n">
        <v>0.195</v>
      </c>
      <c r="P978" s="0" t="n">
        <v>1.172</v>
      </c>
      <c r="Q978" s="0" t="n">
        <v>0.391</v>
      </c>
      <c r="R978" s="0" t="n">
        <v>0.391</v>
      </c>
      <c r="S978" s="0" t="n">
        <v>0</v>
      </c>
      <c r="T978" s="0" t="n">
        <v>0.781</v>
      </c>
      <c r="U978" s="0" t="n">
        <v>2.539</v>
      </c>
      <c r="V978" s="0" t="n">
        <v>0.781</v>
      </c>
      <c r="W978" s="0" t="n">
        <v>1.172</v>
      </c>
      <c r="X978" s="0" t="n">
        <v>0.391</v>
      </c>
      <c r="Y978" s="0" t="n">
        <v>0.391</v>
      </c>
      <c r="Z978" s="0" t="n">
        <v>0.391</v>
      </c>
      <c r="AA978" s="0" t="n">
        <v>0.391</v>
      </c>
      <c r="AB978" s="0" t="n">
        <v>1.172</v>
      </c>
      <c r="AC978" s="0" t="n">
        <v>1.172</v>
      </c>
      <c r="AD978" s="0" t="n">
        <v>0.977</v>
      </c>
      <c r="AG978" s="0" t="n">
        <f aca="false">AVERAGE(A978:AD978)</f>
        <v>1.10683333333333</v>
      </c>
      <c r="AH978" s="0" t="n">
        <f aca="false">AG978-$AF$1</f>
        <v>-0.0601847476428177</v>
      </c>
      <c r="AI978" s="0" t="n">
        <f aca="false">AH1792</f>
        <v>0</v>
      </c>
      <c r="AJ978" s="0" t="n">
        <f aca="false">AH978-AI978</f>
        <v>-0.0601847476428177</v>
      </c>
    </row>
    <row r="979" customFormat="false" ht="13.2" hidden="false" customHeight="false" outlineLevel="0" collapsed="false">
      <c r="A979" s="0" t="n">
        <v>2.148</v>
      </c>
      <c r="B979" s="0" t="n">
        <v>0.586</v>
      </c>
      <c r="C979" s="0" t="n">
        <v>2.734</v>
      </c>
      <c r="D979" s="0" t="n">
        <v>0.586</v>
      </c>
      <c r="E979" s="0" t="n">
        <v>0.977</v>
      </c>
      <c r="F979" s="0" t="n">
        <v>1.562</v>
      </c>
      <c r="G979" s="0" t="n">
        <v>0.977</v>
      </c>
      <c r="H979" s="0" t="n">
        <v>2.539</v>
      </c>
      <c r="I979" s="0" t="n">
        <v>0.977</v>
      </c>
      <c r="J979" s="0" t="n">
        <v>0.781</v>
      </c>
      <c r="K979" s="0" t="n">
        <v>0.391</v>
      </c>
      <c r="L979" s="0" t="n">
        <v>0.586</v>
      </c>
      <c r="M979" s="0" t="n">
        <v>1.562</v>
      </c>
      <c r="N979" s="0" t="n">
        <v>0.977</v>
      </c>
      <c r="O979" s="0" t="n">
        <v>1.367</v>
      </c>
      <c r="P979" s="0" t="n">
        <v>1.758</v>
      </c>
      <c r="Q979" s="0" t="n">
        <v>0.781</v>
      </c>
      <c r="R979" s="0" t="n">
        <v>0.391</v>
      </c>
      <c r="S979" s="0" t="n">
        <v>0.586</v>
      </c>
      <c r="T979" s="0" t="n">
        <v>2.148</v>
      </c>
      <c r="U979" s="0" t="n">
        <v>0.586</v>
      </c>
      <c r="V979" s="0" t="n">
        <v>0.391</v>
      </c>
      <c r="W979" s="0" t="n">
        <v>1.562</v>
      </c>
      <c r="X979" s="0" t="n">
        <v>0.781</v>
      </c>
      <c r="Y979" s="0" t="n">
        <v>0.781</v>
      </c>
      <c r="Z979" s="0" t="n">
        <v>1.758</v>
      </c>
      <c r="AA979" s="0" t="n">
        <v>0</v>
      </c>
      <c r="AB979" s="0" t="n">
        <v>0.391</v>
      </c>
      <c r="AC979" s="0" t="n">
        <v>1.758</v>
      </c>
      <c r="AD979" s="0" t="n">
        <v>0</v>
      </c>
      <c r="AG979" s="0" t="n">
        <f aca="false">AVERAGE(A979:AD979)</f>
        <v>1.08073333333333</v>
      </c>
      <c r="AH979" s="0" t="n">
        <f aca="false">AG979-$AF$1</f>
        <v>-0.0862847476428177</v>
      </c>
      <c r="AI979" s="0" t="n">
        <f aca="false">AH1793</f>
        <v>0</v>
      </c>
      <c r="AJ979" s="0" t="n">
        <f aca="false">AH979-AI979</f>
        <v>-0.0862847476428177</v>
      </c>
    </row>
    <row r="980" customFormat="false" ht="13.2" hidden="false" customHeight="false" outlineLevel="0" collapsed="false">
      <c r="A980" s="0" t="n">
        <v>3.125</v>
      </c>
      <c r="B980" s="0" t="n">
        <v>2.148</v>
      </c>
      <c r="C980" s="0" t="n">
        <v>0.781</v>
      </c>
      <c r="D980" s="0" t="n">
        <v>0.391</v>
      </c>
      <c r="E980" s="0" t="n">
        <v>1.562</v>
      </c>
      <c r="F980" s="0" t="n">
        <v>3.516</v>
      </c>
      <c r="G980" s="0" t="n">
        <v>0</v>
      </c>
      <c r="H980" s="0" t="n">
        <v>1.562</v>
      </c>
      <c r="I980" s="0" t="n">
        <v>1.367</v>
      </c>
      <c r="J980" s="0" t="n">
        <v>0.977</v>
      </c>
      <c r="K980" s="0" t="n">
        <v>0.977</v>
      </c>
      <c r="L980" s="0" t="n">
        <v>1.953</v>
      </c>
      <c r="M980" s="0" t="n">
        <v>1.367</v>
      </c>
      <c r="N980" s="0" t="n">
        <v>2.148</v>
      </c>
      <c r="O980" s="0" t="n">
        <v>1.172</v>
      </c>
      <c r="P980" s="0" t="n">
        <v>0.781</v>
      </c>
      <c r="Q980" s="0" t="n">
        <v>0.195</v>
      </c>
      <c r="R980" s="0" t="n">
        <v>2.539</v>
      </c>
      <c r="S980" s="0" t="n">
        <v>0.195</v>
      </c>
      <c r="T980" s="0" t="n">
        <v>0.781</v>
      </c>
      <c r="U980" s="0" t="n">
        <v>0.781</v>
      </c>
      <c r="V980" s="0" t="n">
        <v>1.367</v>
      </c>
      <c r="W980" s="0" t="n">
        <v>1.953</v>
      </c>
      <c r="X980" s="0" t="n">
        <v>1.367</v>
      </c>
      <c r="Y980" s="0" t="n">
        <v>0.391</v>
      </c>
      <c r="Z980" s="0" t="n">
        <v>0.781</v>
      </c>
      <c r="AA980" s="0" t="n">
        <v>0.977</v>
      </c>
      <c r="AB980" s="0" t="n">
        <v>0</v>
      </c>
      <c r="AC980" s="0" t="n">
        <v>1.172</v>
      </c>
      <c r="AD980" s="0" t="n">
        <v>0.195</v>
      </c>
      <c r="AG980" s="0" t="n">
        <f aca="false">AVERAGE(A980:AD980)</f>
        <v>1.21736666666667</v>
      </c>
      <c r="AH980" s="0" t="n">
        <f aca="false">AG980-$AF$1</f>
        <v>0.0503485856905157</v>
      </c>
      <c r="AI980" s="0" t="n">
        <f aca="false">AH1794</f>
        <v>0</v>
      </c>
      <c r="AJ980" s="0" t="n">
        <f aca="false">AH980-AI980</f>
        <v>0.0503485856905157</v>
      </c>
    </row>
    <row r="981" customFormat="false" ht="13.2" hidden="false" customHeight="false" outlineLevel="0" collapsed="false">
      <c r="A981" s="0" t="n">
        <v>3.906</v>
      </c>
      <c r="B981" s="0" t="n">
        <v>0.781</v>
      </c>
      <c r="C981" s="0" t="n">
        <v>1.367</v>
      </c>
      <c r="D981" s="0" t="n">
        <v>3.906</v>
      </c>
      <c r="E981" s="0" t="n">
        <v>1.562</v>
      </c>
      <c r="F981" s="0" t="n">
        <v>2.93</v>
      </c>
      <c r="G981" s="0" t="n">
        <v>0.781</v>
      </c>
      <c r="H981" s="0" t="n">
        <v>3.125</v>
      </c>
      <c r="I981" s="0" t="n">
        <v>0.977</v>
      </c>
      <c r="J981" s="0" t="n">
        <v>1.172</v>
      </c>
      <c r="K981" s="0" t="n">
        <v>1.562</v>
      </c>
      <c r="L981" s="0" t="n">
        <v>0.977</v>
      </c>
      <c r="M981" s="0" t="n">
        <v>1.172</v>
      </c>
      <c r="N981" s="0" t="n">
        <v>2.344</v>
      </c>
      <c r="O981" s="0" t="n">
        <v>0.977</v>
      </c>
      <c r="P981" s="0" t="n">
        <v>0.586</v>
      </c>
      <c r="Q981" s="0" t="n">
        <v>1.562</v>
      </c>
      <c r="R981" s="0" t="n">
        <v>1.758</v>
      </c>
      <c r="S981" s="0" t="n">
        <v>0.781</v>
      </c>
      <c r="T981" s="0" t="n">
        <v>0.195</v>
      </c>
      <c r="U981" s="0" t="n">
        <v>0.781</v>
      </c>
      <c r="V981" s="0" t="n">
        <v>0.781</v>
      </c>
      <c r="W981" s="0" t="n">
        <v>1.953</v>
      </c>
      <c r="X981" s="0" t="n">
        <v>0</v>
      </c>
      <c r="Y981" s="0" t="n">
        <v>0.781</v>
      </c>
      <c r="Z981" s="0" t="n">
        <v>0.977</v>
      </c>
      <c r="AA981" s="0" t="n">
        <v>0.586</v>
      </c>
      <c r="AB981" s="0" t="n">
        <v>1.172</v>
      </c>
      <c r="AC981" s="0" t="n">
        <v>0</v>
      </c>
      <c r="AD981" s="0" t="n">
        <v>1.758</v>
      </c>
      <c r="AG981" s="0" t="n">
        <f aca="false">AVERAGE(A981:AD981)</f>
        <v>1.37366666666667</v>
      </c>
      <c r="AH981" s="0" t="n">
        <f aca="false">AG981-$AF$1</f>
        <v>0.206648585690516</v>
      </c>
      <c r="AI981" s="0" t="n">
        <f aca="false">AH1795</f>
        <v>0</v>
      </c>
      <c r="AJ981" s="0" t="n">
        <f aca="false">AH981-AI981</f>
        <v>0.206648585690516</v>
      </c>
    </row>
    <row r="982" customFormat="false" ht="13.2" hidden="false" customHeight="false" outlineLevel="0" collapsed="false">
      <c r="A982" s="0" t="n">
        <v>2.539</v>
      </c>
      <c r="B982" s="0" t="n">
        <v>1.562</v>
      </c>
      <c r="C982" s="0" t="n">
        <v>0.781</v>
      </c>
      <c r="D982" s="0" t="n">
        <v>1.758</v>
      </c>
      <c r="E982" s="0" t="n">
        <v>1.562</v>
      </c>
      <c r="F982" s="0" t="n">
        <v>0.977</v>
      </c>
      <c r="G982" s="0" t="n">
        <v>1.562</v>
      </c>
      <c r="H982" s="0" t="n">
        <v>2.148</v>
      </c>
      <c r="I982" s="0" t="n">
        <v>0.781</v>
      </c>
      <c r="J982" s="0" t="n">
        <v>1.758</v>
      </c>
      <c r="K982" s="0" t="n">
        <v>1.758</v>
      </c>
      <c r="L982" s="0" t="n">
        <v>1.172</v>
      </c>
      <c r="M982" s="0" t="n">
        <v>0</v>
      </c>
      <c r="N982" s="0" t="n">
        <v>0.781</v>
      </c>
      <c r="O982" s="0" t="n">
        <v>0.781</v>
      </c>
      <c r="P982" s="0" t="n">
        <v>0.781</v>
      </c>
      <c r="Q982" s="0" t="n">
        <v>1.758</v>
      </c>
      <c r="R982" s="0" t="n">
        <v>0.977</v>
      </c>
      <c r="S982" s="0" t="n">
        <v>1.172</v>
      </c>
      <c r="T982" s="0" t="n">
        <v>1.172</v>
      </c>
      <c r="U982" s="0" t="n">
        <v>0.977</v>
      </c>
      <c r="V982" s="0" t="n">
        <v>0.781</v>
      </c>
      <c r="W982" s="0" t="n">
        <v>0.586</v>
      </c>
      <c r="X982" s="0" t="n">
        <v>1.367</v>
      </c>
      <c r="Y982" s="0" t="n">
        <v>0.781</v>
      </c>
      <c r="Z982" s="0" t="n">
        <v>0.781</v>
      </c>
      <c r="AA982" s="0" t="n">
        <v>2.734</v>
      </c>
      <c r="AB982" s="0" t="n">
        <v>0</v>
      </c>
      <c r="AC982" s="0" t="n">
        <v>0.781</v>
      </c>
      <c r="AD982" s="0" t="n">
        <v>1.562</v>
      </c>
      <c r="AG982" s="0" t="n">
        <f aca="false">AVERAGE(A982:AD982)</f>
        <v>1.20433333333333</v>
      </c>
      <c r="AH982" s="0" t="n">
        <f aca="false">AG982-$AF$1</f>
        <v>0.0373152523571825</v>
      </c>
      <c r="AI982" s="0" t="n">
        <f aca="false">AH1796</f>
        <v>0</v>
      </c>
      <c r="AJ982" s="0" t="n">
        <f aca="false">AH982-AI982</f>
        <v>0.0373152523571825</v>
      </c>
    </row>
    <row r="983" customFormat="false" ht="13.2" hidden="false" customHeight="false" outlineLevel="0" collapsed="false">
      <c r="A983" s="0" t="n">
        <v>1.562</v>
      </c>
      <c r="B983" s="0" t="n">
        <v>0.977</v>
      </c>
      <c r="C983" s="0" t="n">
        <v>2.539</v>
      </c>
      <c r="D983" s="0" t="n">
        <v>2.148</v>
      </c>
      <c r="E983" s="0" t="n">
        <v>1.172</v>
      </c>
      <c r="F983" s="0" t="n">
        <v>1.562</v>
      </c>
      <c r="G983" s="0" t="n">
        <v>1.758</v>
      </c>
      <c r="H983" s="0" t="n">
        <v>0.977</v>
      </c>
      <c r="I983" s="0" t="n">
        <v>1.172</v>
      </c>
      <c r="J983" s="0" t="n">
        <v>1.172</v>
      </c>
      <c r="K983" s="0" t="n">
        <v>0.781</v>
      </c>
      <c r="L983" s="0" t="n">
        <v>1.172</v>
      </c>
      <c r="M983" s="0" t="n">
        <v>0.195</v>
      </c>
      <c r="N983" s="0" t="n">
        <v>1.172</v>
      </c>
      <c r="O983" s="0" t="n">
        <v>1.758</v>
      </c>
      <c r="P983" s="0" t="n">
        <v>0.391</v>
      </c>
      <c r="Q983" s="0" t="n">
        <v>0.977</v>
      </c>
      <c r="R983" s="0" t="n">
        <v>0.391</v>
      </c>
      <c r="S983" s="0" t="n">
        <v>2.734</v>
      </c>
      <c r="T983" s="0" t="n">
        <v>0.781</v>
      </c>
      <c r="U983" s="0" t="n">
        <v>0.781</v>
      </c>
      <c r="V983" s="0" t="n">
        <v>0.977</v>
      </c>
      <c r="W983" s="0" t="n">
        <v>0.781</v>
      </c>
      <c r="X983" s="0" t="n">
        <v>1.367</v>
      </c>
      <c r="Y983" s="0" t="n">
        <v>1.953</v>
      </c>
      <c r="Z983" s="0" t="n">
        <v>1.367</v>
      </c>
      <c r="AA983" s="0" t="n">
        <v>0.391</v>
      </c>
      <c r="AB983" s="0" t="n">
        <v>1.172</v>
      </c>
      <c r="AC983" s="0" t="n">
        <v>0.586</v>
      </c>
      <c r="AD983" s="0" t="n">
        <v>2.148</v>
      </c>
      <c r="AG983" s="0" t="n">
        <f aca="false">AVERAGE(A983:AD983)</f>
        <v>1.23046666666667</v>
      </c>
      <c r="AH983" s="0" t="n">
        <f aca="false">AG983-$AF$1</f>
        <v>0.0634485856905158</v>
      </c>
      <c r="AI983" s="0" t="n">
        <f aca="false">AH1797</f>
        <v>0</v>
      </c>
      <c r="AJ983" s="0" t="n">
        <f aca="false">AH983-AI983</f>
        <v>0.0634485856905158</v>
      </c>
    </row>
    <row r="984" customFormat="false" ht="13.2" hidden="false" customHeight="false" outlineLevel="0" collapsed="false">
      <c r="A984" s="0" t="n">
        <v>2.344</v>
      </c>
      <c r="B984" s="0" t="n">
        <v>2.148</v>
      </c>
      <c r="C984" s="0" t="n">
        <v>0.391</v>
      </c>
      <c r="D984" s="0" t="n">
        <v>3.516</v>
      </c>
      <c r="E984" s="0" t="n">
        <v>1.172</v>
      </c>
      <c r="F984" s="0" t="n">
        <v>2.148</v>
      </c>
      <c r="G984" s="0" t="n">
        <v>0.781</v>
      </c>
      <c r="H984" s="0" t="n">
        <v>0.586</v>
      </c>
      <c r="I984" s="0" t="n">
        <v>0.586</v>
      </c>
      <c r="J984" s="0" t="n">
        <v>1.758</v>
      </c>
      <c r="K984" s="0" t="n">
        <v>1.367</v>
      </c>
      <c r="L984" s="0" t="n">
        <v>0.977</v>
      </c>
      <c r="M984" s="0" t="n">
        <v>0.781</v>
      </c>
      <c r="N984" s="0" t="n">
        <v>1.758</v>
      </c>
      <c r="O984" s="0" t="n">
        <v>1.953</v>
      </c>
      <c r="P984" s="0" t="n">
        <v>0.391</v>
      </c>
      <c r="Q984" s="0" t="n">
        <v>0.391</v>
      </c>
      <c r="R984" s="0" t="n">
        <v>0.586</v>
      </c>
      <c r="S984" s="0" t="n">
        <v>1.758</v>
      </c>
      <c r="T984" s="0" t="n">
        <v>1.562</v>
      </c>
      <c r="U984" s="0" t="n">
        <v>2.148</v>
      </c>
      <c r="V984" s="0" t="n">
        <v>0.195</v>
      </c>
      <c r="W984" s="0" t="n">
        <v>0.977</v>
      </c>
      <c r="X984" s="0" t="n">
        <v>0.391</v>
      </c>
      <c r="Y984" s="0" t="n">
        <v>1.172</v>
      </c>
      <c r="Z984" s="0" t="n">
        <v>1.953</v>
      </c>
      <c r="AA984" s="0" t="n">
        <v>1.172</v>
      </c>
      <c r="AB984" s="0" t="n">
        <v>0.781</v>
      </c>
      <c r="AC984" s="0" t="n">
        <v>0.781</v>
      </c>
      <c r="AD984" s="0" t="n">
        <v>1.172</v>
      </c>
      <c r="AG984" s="0" t="n">
        <f aca="false">AVERAGE(A984:AD984)</f>
        <v>1.25653333333333</v>
      </c>
      <c r="AH984" s="0" t="n">
        <f aca="false">AG984-$AF$1</f>
        <v>0.0895152523571823</v>
      </c>
      <c r="AI984" s="0" t="n">
        <f aca="false">AH1798</f>
        <v>0</v>
      </c>
      <c r="AJ984" s="0" t="n">
        <f aca="false">AH984-AI984</f>
        <v>0.0895152523571823</v>
      </c>
    </row>
    <row r="985" customFormat="false" ht="13.2" hidden="false" customHeight="false" outlineLevel="0" collapsed="false">
      <c r="A985" s="0" t="n">
        <v>4.102</v>
      </c>
      <c r="B985" s="0" t="n">
        <v>0.586</v>
      </c>
      <c r="C985" s="0" t="n">
        <v>0.781</v>
      </c>
      <c r="D985" s="0" t="n">
        <v>0.977</v>
      </c>
      <c r="E985" s="0" t="n">
        <v>3.711</v>
      </c>
      <c r="F985" s="0" t="n">
        <v>2.148</v>
      </c>
      <c r="G985" s="0" t="n">
        <v>1.758</v>
      </c>
      <c r="H985" s="0" t="n">
        <v>1.172</v>
      </c>
      <c r="I985" s="0" t="n">
        <v>1.172</v>
      </c>
      <c r="J985" s="0" t="n">
        <v>1.562</v>
      </c>
      <c r="K985" s="0" t="n">
        <v>0.586</v>
      </c>
      <c r="L985" s="0" t="n">
        <v>0.586</v>
      </c>
      <c r="M985" s="0" t="n">
        <v>0.195</v>
      </c>
      <c r="N985" s="0" t="n">
        <v>2.148</v>
      </c>
      <c r="O985" s="0" t="n">
        <v>0.195</v>
      </c>
      <c r="P985" s="0" t="n">
        <v>1.562</v>
      </c>
      <c r="Q985" s="0" t="n">
        <v>1.367</v>
      </c>
      <c r="R985" s="0" t="n">
        <v>0.781</v>
      </c>
      <c r="S985" s="0" t="n">
        <v>2.734</v>
      </c>
      <c r="T985" s="0" t="n">
        <v>1.758</v>
      </c>
      <c r="U985" s="0" t="n">
        <v>0.195</v>
      </c>
      <c r="V985" s="0" t="n">
        <v>0.977</v>
      </c>
      <c r="W985" s="0" t="n">
        <v>1.562</v>
      </c>
      <c r="X985" s="0" t="n">
        <v>0</v>
      </c>
      <c r="Y985" s="0" t="n">
        <v>0.977</v>
      </c>
      <c r="Z985" s="0" t="n">
        <v>1.172</v>
      </c>
      <c r="AA985" s="0" t="n">
        <v>0.781</v>
      </c>
      <c r="AB985" s="0" t="n">
        <v>1.562</v>
      </c>
      <c r="AC985" s="0" t="n">
        <v>0.195</v>
      </c>
      <c r="AD985" s="0" t="n">
        <v>0.195</v>
      </c>
      <c r="AG985" s="0" t="n">
        <f aca="false">AVERAGE(A985:AD985)</f>
        <v>1.2499</v>
      </c>
      <c r="AH985" s="0" t="n">
        <f aca="false">AG985-$AF$1</f>
        <v>0.082881919023849</v>
      </c>
      <c r="AI985" s="0" t="n">
        <f aca="false">AH1799</f>
        <v>0</v>
      </c>
      <c r="AJ985" s="0" t="n">
        <f aca="false">AH985-AI985</f>
        <v>0.082881919023849</v>
      </c>
    </row>
    <row r="986" customFormat="false" ht="13.2" hidden="false" customHeight="false" outlineLevel="0" collapsed="false">
      <c r="A986" s="0" t="n">
        <v>2.148</v>
      </c>
      <c r="B986" s="0" t="n">
        <v>0.977</v>
      </c>
      <c r="C986" s="0" t="n">
        <v>6.055</v>
      </c>
      <c r="D986" s="0" t="n">
        <v>0.586</v>
      </c>
      <c r="E986" s="0" t="n">
        <v>3.711</v>
      </c>
      <c r="F986" s="0" t="n">
        <v>0.586</v>
      </c>
      <c r="G986" s="0" t="n">
        <v>2.344</v>
      </c>
      <c r="H986" s="0" t="n">
        <v>1.758</v>
      </c>
      <c r="I986" s="0" t="n">
        <v>0.781</v>
      </c>
      <c r="J986" s="0" t="n">
        <v>1.172</v>
      </c>
      <c r="K986" s="0" t="n">
        <v>0.586</v>
      </c>
      <c r="L986" s="0" t="n">
        <v>0.781</v>
      </c>
      <c r="M986" s="0" t="n">
        <v>1.562</v>
      </c>
      <c r="N986" s="0" t="n">
        <v>0.586</v>
      </c>
      <c r="O986" s="0" t="n">
        <v>1.367</v>
      </c>
      <c r="P986" s="0" t="n">
        <v>0.977</v>
      </c>
      <c r="Q986" s="0" t="n">
        <v>1.758</v>
      </c>
      <c r="R986" s="0" t="n">
        <v>0.391</v>
      </c>
      <c r="S986" s="0" t="n">
        <v>0.391</v>
      </c>
      <c r="T986" s="0" t="n">
        <v>0.781</v>
      </c>
      <c r="U986" s="0" t="n">
        <v>0.391</v>
      </c>
      <c r="V986" s="0" t="n">
        <v>0.977</v>
      </c>
      <c r="W986" s="0" t="n">
        <v>0.977</v>
      </c>
      <c r="X986" s="0" t="n">
        <v>0.977</v>
      </c>
      <c r="Y986" s="0" t="n">
        <v>1.953</v>
      </c>
      <c r="Z986" s="0" t="n">
        <v>0.781</v>
      </c>
      <c r="AA986" s="0" t="n">
        <v>1.367</v>
      </c>
      <c r="AB986" s="0" t="n">
        <v>0.781</v>
      </c>
      <c r="AC986" s="0" t="n">
        <v>1.367</v>
      </c>
      <c r="AD986" s="0" t="n">
        <v>0.391</v>
      </c>
      <c r="AG986" s="0" t="n">
        <f aca="false">AVERAGE(A986:AD986)</f>
        <v>1.30866666666667</v>
      </c>
      <c r="AH986" s="0" t="n">
        <f aca="false">AG986-$AF$1</f>
        <v>0.141648585690516</v>
      </c>
      <c r="AI986" s="0" t="n">
        <f aca="false">AH1800</f>
        <v>0</v>
      </c>
      <c r="AJ986" s="0" t="n">
        <f aca="false">AH986-AI986</f>
        <v>0.141648585690516</v>
      </c>
    </row>
    <row r="987" customFormat="false" ht="13.2" hidden="false" customHeight="false" outlineLevel="0" collapsed="false">
      <c r="A987" s="0" t="n">
        <v>4.297</v>
      </c>
      <c r="B987" s="0" t="n">
        <v>3.906</v>
      </c>
      <c r="C987" s="0" t="n">
        <v>2.344</v>
      </c>
      <c r="D987" s="0" t="n">
        <v>0.781</v>
      </c>
      <c r="E987" s="0" t="n">
        <v>0.391</v>
      </c>
      <c r="F987" s="0" t="n">
        <v>3.906</v>
      </c>
      <c r="G987" s="0" t="n">
        <v>2.93</v>
      </c>
      <c r="H987" s="0" t="n">
        <v>1.172</v>
      </c>
      <c r="I987" s="0" t="n">
        <v>0.195</v>
      </c>
      <c r="J987" s="0" t="n">
        <v>1.172</v>
      </c>
      <c r="K987" s="0" t="n">
        <v>0.586</v>
      </c>
      <c r="L987" s="0" t="n">
        <v>0.586</v>
      </c>
      <c r="M987" s="0" t="n">
        <v>1.953</v>
      </c>
      <c r="N987" s="0" t="n">
        <v>0.781</v>
      </c>
      <c r="O987" s="0" t="n">
        <v>0.781</v>
      </c>
      <c r="P987" s="0" t="n">
        <v>0.977</v>
      </c>
      <c r="Q987" s="0" t="n">
        <v>1.172</v>
      </c>
      <c r="R987" s="0" t="n">
        <v>1.367</v>
      </c>
      <c r="S987" s="0" t="n">
        <v>1.172</v>
      </c>
      <c r="T987" s="0" t="n">
        <v>0.781</v>
      </c>
      <c r="U987" s="0" t="n">
        <v>0.586</v>
      </c>
      <c r="V987" s="0" t="n">
        <v>0.977</v>
      </c>
      <c r="W987" s="0" t="n">
        <v>0.586</v>
      </c>
      <c r="X987" s="0" t="n">
        <v>0.391</v>
      </c>
      <c r="Y987" s="0" t="n">
        <v>0.977</v>
      </c>
      <c r="Z987" s="0" t="n">
        <v>1.367</v>
      </c>
      <c r="AA987" s="0" t="n">
        <v>0.586</v>
      </c>
      <c r="AB987" s="0" t="n">
        <v>0.586</v>
      </c>
      <c r="AC987" s="0" t="n">
        <v>0.195</v>
      </c>
      <c r="AD987" s="0" t="n">
        <v>0.586</v>
      </c>
      <c r="AG987" s="0" t="n">
        <f aca="false">AVERAGE(A987:AD987)</f>
        <v>1.26956666666667</v>
      </c>
      <c r="AH987" s="0" t="n">
        <f aca="false">AG987-$AF$1</f>
        <v>0.102548585690516</v>
      </c>
      <c r="AI987" s="0" t="n">
        <f aca="false">AH1801</f>
        <v>0</v>
      </c>
      <c r="AJ987" s="0" t="n">
        <f aca="false">AH987-AI987</f>
        <v>0.102548585690516</v>
      </c>
    </row>
    <row r="988" customFormat="false" ht="13.2" hidden="false" customHeight="false" outlineLevel="0" collapsed="false">
      <c r="A988" s="0" t="n">
        <v>2.148</v>
      </c>
      <c r="B988" s="0" t="n">
        <v>1.172</v>
      </c>
      <c r="C988" s="0" t="n">
        <v>2.344</v>
      </c>
      <c r="D988" s="0" t="n">
        <v>0.586</v>
      </c>
      <c r="E988" s="0" t="n">
        <v>1.172</v>
      </c>
      <c r="F988" s="0" t="n">
        <v>2.734</v>
      </c>
      <c r="G988" s="0" t="n">
        <v>0.586</v>
      </c>
      <c r="H988" s="0" t="n">
        <v>1.367</v>
      </c>
      <c r="I988" s="0" t="n">
        <v>2.93</v>
      </c>
      <c r="J988" s="0" t="n">
        <v>1.172</v>
      </c>
      <c r="K988" s="0" t="n">
        <v>0.781</v>
      </c>
      <c r="L988" s="0" t="n">
        <v>1.172</v>
      </c>
      <c r="M988" s="0" t="n">
        <v>0.391</v>
      </c>
      <c r="N988" s="0" t="n">
        <v>1.367</v>
      </c>
      <c r="O988" s="0" t="n">
        <v>0.391</v>
      </c>
      <c r="P988" s="0" t="n">
        <v>1.562</v>
      </c>
      <c r="Q988" s="0" t="n">
        <v>0.781</v>
      </c>
      <c r="R988" s="0" t="n">
        <v>0.586</v>
      </c>
      <c r="S988" s="0" t="n">
        <v>0.391</v>
      </c>
      <c r="T988" s="0" t="n">
        <v>0.391</v>
      </c>
      <c r="U988" s="0" t="n">
        <v>0.391</v>
      </c>
      <c r="V988" s="0" t="n">
        <v>1.562</v>
      </c>
      <c r="W988" s="0" t="n">
        <v>0.977</v>
      </c>
      <c r="X988" s="0" t="n">
        <v>0.195</v>
      </c>
      <c r="Y988" s="0" t="n">
        <v>0.781</v>
      </c>
      <c r="Z988" s="0" t="n">
        <v>0.781</v>
      </c>
      <c r="AA988" s="0" t="n">
        <v>0.391</v>
      </c>
      <c r="AB988" s="0" t="n">
        <v>0.781</v>
      </c>
      <c r="AC988" s="0" t="n">
        <v>0.586</v>
      </c>
      <c r="AD988" s="0" t="n">
        <v>0.391</v>
      </c>
      <c r="AG988" s="0" t="n">
        <f aca="false">AVERAGE(A988:AD988)</f>
        <v>1.02866666666667</v>
      </c>
      <c r="AH988" s="0" t="n">
        <f aca="false">AG988-$AF$1</f>
        <v>-0.138351414309484</v>
      </c>
      <c r="AI988" s="0" t="n">
        <f aca="false">AH1802</f>
        <v>0</v>
      </c>
      <c r="AJ988" s="0" t="n">
        <f aca="false">AH988-AI988</f>
        <v>-0.138351414309484</v>
      </c>
    </row>
    <row r="989" customFormat="false" ht="13.2" hidden="false" customHeight="false" outlineLevel="0" collapsed="false">
      <c r="A989" s="0" t="n">
        <v>4.102</v>
      </c>
      <c r="B989" s="0" t="n">
        <v>1.172</v>
      </c>
      <c r="C989" s="0" t="n">
        <v>1.758</v>
      </c>
      <c r="D989" s="0" t="n">
        <v>3.125</v>
      </c>
      <c r="E989" s="0" t="n">
        <v>1.758</v>
      </c>
      <c r="F989" s="0" t="n">
        <v>0.391</v>
      </c>
      <c r="G989" s="0" t="n">
        <v>1.367</v>
      </c>
      <c r="H989" s="0" t="n">
        <v>1.367</v>
      </c>
      <c r="I989" s="0" t="n">
        <v>1.562</v>
      </c>
      <c r="J989" s="0" t="n">
        <v>0.586</v>
      </c>
      <c r="K989" s="0" t="n">
        <v>0.977</v>
      </c>
      <c r="L989" s="0" t="n">
        <v>1.172</v>
      </c>
      <c r="M989" s="0" t="n">
        <v>2.734</v>
      </c>
      <c r="N989" s="0" t="n">
        <v>0.586</v>
      </c>
      <c r="O989" s="0" t="n">
        <v>1.758</v>
      </c>
      <c r="P989" s="0" t="n">
        <v>0.391</v>
      </c>
      <c r="Q989" s="0" t="n">
        <v>0.781</v>
      </c>
      <c r="R989" s="0" t="n">
        <v>0.391</v>
      </c>
      <c r="S989" s="0" t="n">
        <v>0.781</v>
      </c>
      <c r="T989" s="0" t="n">
        <v>1.367</v>
      </c>
      <c r="U989" s="0" t="n">
        <v>0.195</v>
      </c>
      <c r="V989" s="0" t="n">
        <v>0.391</v>
      </c>
      <c r="W989" s="0" t="n">
        <v>1.562</v>
      </c>
      <c r="X989" s="0" t="n">
        <v>0.781</v>
      </c>
      <c r="Y989" s="0" t="n">
        <v>0.391</v>
      </c>
      <c r="Z989" s="0" t="n">
        <v>0.391</v>
      </c>
      <c r="AA989" s="0" t="n">
        <v>0.781</v>
      </c>
      <c r="AB989" s="0" t="n">
        <v>0.586</v>
      </c>
      <c r="AC989" s="0" t="n">
        <v>0.391</v>
      </c>
      <c r="AD989" s="0" t="n">
        <v>1.172</v>
      </c>
      <c r="AG989" s="0" t="n">
        <f aca="false">AVERAGE(A989:AD989)</f>
        <v>1.1589</v>
      </c>
      <c r="AH989" s="0" t="n">
        <f aca="false">AG989-$AF$1</f>
        <v>-0.00811808097615097</v>
      </c>
      <c r="AI989" s="0" t="n">
        <f aca="false">AH1803</f>
        <v>0</v>
      </c>
      <c r="AJ989" s="0" t="n">
        <f aca="false">AH989-AI989</f>
        <v>-0.00811808097615097</v>
      </c>
    </row>
    <row r="990" customFormat="false" ht="13.2" hidden="false" customHeight="false" outlineLevel="0" collapsed="false">
      <c r="A990" s="0" t="n">
        <v>2.344</v>
      </c>
      <c r="B990" s="0" t="n">
        <v>1.367</v>
      </c>
      <c r="C990" s="0" t="n">
        <v>1.172</v>
      </c>
      <c r="D990" s="0" t="n">
        <v>4.687</v>
      </c>
      <c r="E990" s="0" t="n">
        <v>0.586</v>
      </c>
      <c r="F990" s="0" t="n">
        <v>1.367</v>
      </c>
      <c r="G990" s="0" t="n">
        <v>0.391</v>
      </c>
      <c r="H990" s="0" t="n">
        <v>2.93</v>
      </c>
      <c r="I990" s="0" t="n">
        <v>0.586</v>
      </c>
      <c r="J990" s="0" t="n">
        <v>0.977</v>
      </c>
      <c r="K990" s="0" t="n">
        <v>0.195</v>
      </c>
      <c r="L990" s="0" t="n">
        <v>0.781</v>
      </c>
      <c r="M990" s="0" t="n">
        <v>0.195</v>
      </c>
      <c r="N990" s="0" t="n">
        <v>2.539</v>
      </c>
      <c r="O990" s="0" t="n">
        <v>1.562</v>
      </c>
      <c r="P990" s="0" t="n">
        <v>0.781</v>
      </c>
      <c r="Q990" s="0" t="n">
        <v>1.172</v>
      </c>
      <c r="R990" s="0" t="n">
        <v>1.367</v>
      </c>
      <c r="S990" s="0" t="n">
        <v>0.977</v>
      </c>
      <c r="T990" s="0" t="n">
        <v>2.148</v>
      </c>
      <c r="U990" s="0" t="n">
        <v>0.781</v>
      </c>
      <c r="V990" s="0" t="n">
        <v>1.562</v>
      </c>
      <c r="W990" s="0" t="n">
        <v>0.391</v>
      </c>
      <c r="X990" s="0" t="n">
        <v>1.172</v>
      </c>
      <c r="Y990" s="0" t="n">
        <v>0.586</v>
      </c>
      <c r="Z990" s="0" t="n">
        <v>2.344</v>
      </c>
      <c r="AA990" s="0" t="n">
        <v>0.977</v>
      </c>
      <c r="AB990" s="0" t="n">
        <v>0.586</v>
      </c>
      <c r="AC990" s="0" t="n">
        <v>0.977</v>
      </c>
      <c r="AD990" s="0" t="n">
        <v>1.562</v>
      </c>
      <c r="AG990" s="0" t="n">
        <f aca="false">AVERAGE(A990:AD990)</f>
        <v>1.30206666666667</v>
      </c>
      <c r="AH990" s="0" t="n">
        <f aca="false">AG990-$AF$1</f>
        <v>0.135048585690515</v>
      </c>
      <c r="AI990" s="0" t="n">
        <f aca="false">AH1804</f>
        <v>0</v>
      </c>
      <c r="AJ990" s="0" t="n">
        <f aca="false">AH990-AI990</f>
        <v>0.135048585690515</v>
      </c>
    </row>
    <row r="991" customFormat="false" ht="13.2" hidden="false" customHeight="false" outlineLevel="0" collapsed="false">
      <c r="A991" s="0" t="n">
        <v>2.344</v>
      </c>
      <c r="B991" s="0" t="n">
        <v>1.562</v>
      </c>
      <c r="C991" s="0" t="n">
        <v>2.93</v>
      </c>
      <c r="D991" s="0" t="n">
        <v>0.586</v>
      </c>
      <c r="E991" s="0" t="n">
        <v>1.367</v>
      </c>
      <c r="F991" s="0" t="n">
        <v>1.953</v>
      </c>
      <c r="G991" s="0" t="n">
        <v>1.953</v>
      </c>
      <c r="H991" s="0" t="n">
        <v>2.539</v>
      </c>
      <c r="I991" s="0" t="n">
        <v>1.562</v>
      </c>
      <c r="J991" s="0" t="n">
        <v>1.172</v>
      </c>
      <c r="K991" s="0" t="n">
        <v>0.977</v>
      </c>
      <c r="L991" s="0" t="n">
        <v>1.562</v>
      </c>
      <c r="M991" s="0" t="n">
        <v>1.367</v>
      </c>
      <c r="N991" s="0" t="n">
        <v>0.781</v>
      </c>
      <c r="O991" s="0" t="n">
        <v>0.781</v>
      </c>
      <c r="P991" s="0" t="n">
        <v>0.391</v>
      </c>
      <c r="Q991" s="0" t="n">
        <v>0.586</v>
      </c>
      <c r="R991" s="0" t="n">
        <v>0.781</v>
      </c>
      <c r="S991" s="0" t="n">
        <v>0.977</v>
      </c>
      <c r="T991" s="0" t="n">
        <v>0.977</v>
      </c>
      <c r="U991" s="0" t="n">
        <v>0.977</v>
      </c>
      <c r="V991" s="0" t="n">
        <v>0</v>
      </c>
      <c r="W991" s="0" t="n">
        <v>0.977</v>
      </c>
      <c r="X991" s="0" t="n">
        <v>1.172</v>
      </c>
      <c r="Y991" s="0" t="n">
        <v>0.977</v>
      </c>
      <c r="Z991" s="0" t="n">
        <v>1.953</v>
      </c>
      <c r="AA991" s="0" t="n">
        <v>0.781</v>
      </c>
      <c r="AB991" s="0" t="n">
        <v>1.953</v>
      </c>
      <c r="AC991" s="0" t="n">
        <v>0.586</v>
      </c>
      <c r="AD991" s="0" t="n">
        <v>0.195</v>
      </c>
      <c r="AG991" s="0" t="n">
        <f aca="false">AVERAGE(A991:AD991)</f>
        <v>1.22396666666667</v>
      </c>
      <c r="AH991" s="0" t="n">
        <f aca="false">AG991-$AF$1</f>
        <v>0.0569485856905156</v>
      </c>
      <c r="AI991" s="0" t="n">
        <f aca="false">AH1805</f>
        <v>0</v>
      </c>
      <c r="AJ991" s="0" t="n">
        <f aca="false">AH991-AI991</f>
        <v>0.0569485856905156</v>
      </c>
    </row>
    <row r="992" customFormat="false" ht="13.2" hidden="false" customHeight="false" outlineLevel="0" collapsed="false">
      <c r="A992" s="0" t="n">
        <v>1.562</v>
      </c>
      <c r="B992" s="0" t="n">
        <v>2.734</v>
      </c>
      <c r="C992" s="0" t="n">
        <v>1.172</v>
      </c>
      <c r="D992" s="0" t="n">
        <v>0.586</v>
      </c>
      <c r="E992" s="0" t="n">
        <v>3.125</v>
      </c>
      <c r="F992" s="0" t="n">
        <v>2.344</v>
      </c>
      <c r="G992" s="0" t="n">
        <v>1.172</v>
      </c>
      <c r="H992" s="0" t="n">
        <v>0.391</v>
      </c>
      <c r="I992" s="0" t="n">
        <v>0.977</v>
      </c>
      <c r="J992" s="0" t="n">
        <v>0.977</v>
      </c>
      <c r="K992" s="0" t="n">
        <v>0.781</v>
      </c>
      <c r="L992" s="0" t="n">
        <v>0.977</v>
      </c>
      <c r="M992" s="0" t="n">
        <v>0.781</v>
      </c>
      <c r="N992" s="0" t="n">
        <v>0.977</v>
      </c>
      <c r="O992" s="0" t="n">
        <v>1.172</v>
      </c>
      <c r="P992" s="0" t="n">
        <v>0.195</v>
      </c>
      <c r="Q992" s="0" t="n">
        <v>0.586</v>
      </c>
      <c r="R992" s="0" t="n">
        <v>0.977</v>
      </c>
      <c r="S992" s="0" t="n">
        <v>1.172</v>
      </c>
      <c r="T992" s="0" t="n">
        <v>0.781</v>
      </c>
      <c r="U992" s="0" t="n">
        <v>1.562</v>
      </c>
      <c r="V992" s="0" t="n">
        <v>0.586</v>
      </c>
      <c r="W992" s="0" t="n">
        <v>0.781</v>
      </c>
      <c r="X992" s="0" t="n">
        <v>1.953</v>
      </c>
      <c r="Y992" s="0" t="n">
        <v>0.977</v>
      </c>
      <c r="Z992" s="0" t="n">
        <v>1.172</v>
      </c>
      <c r="AA992" s="0" t="n">
        <v>0.781</v>
      </c>
      <c r="AB992" s="0" t="n">
        <v>0.586</v>
      </c>
      <c r="AC992" s="0" t="n">
        <v>0.195</v>
      </c>
      <c r="AD992" s="0" t="n">
        <v>0.391</v>
      </c>
      <c r="AG992" s="0" t="n">
        <f aca="false">AVERAGE(A992:AD992)</f>
        <v>1.08076666666667</v>
      </c>
      <c r="AH992" s="0" t="n">
        <f aca="false">AG992-$AF$1</f>
        <v>-0.0862514143094844</v>
      </c>
      <c r="AI992" s="0" t="n">
        <f aca="false">AH1806</f>
        <v>0</v>
      </c>
      <c r="AJ992" s="0" t="n">
        <f aca="false">AH992-AI992</f>
        <v>-0.0862514143094844</v>
      </c>
    </row>
    <row r="993" customFormat="false" ht="13.2" hidden="false" customHeight="false" outlineLevel="0" collapsed="false">
      <c r="A993" s="0" t="n">
        <v>2.148</v>
      </c>
      <c r="B993" s="0" t="n">
        <v>1.562</v>
      </c>
      <c r="C993" s="0" t="n">
        <v>2.734</v>
      </c>
      <c r="D993" s="0" t="n">
        <v>2.344</v>
      </c>
      <c r="E993" s="0" t="n">
        <v>0.781</v>
      </c>
      <c r="F993" s="0" t="n">
        <v>4.102</v>
      </c>
      <c r="G993" s="0" t="n">
        <v>1.367</v>
      </c>
      <c r="H993" s="0" t="n">
        <v>1.562</v>
      </c>
      <c r="I993" s="0" t="n">
        <v>0.586</v>
      </c>
      <c r="J993" s="0" t="n">
        <v>0</v>
      </c>
      <c r="K993" s="0" t="n">
        <v>0.781</v>
      </c>
      <c r="L993" s="0" t="n">
        <v>0.391</v>
      </c>
      <c r="M993" s="0" t="n">
        <v>0.195</v>
      </c>
      <c r="N993" s="0" t="n">
        <v>0.781</v>
      </c>
      <c r="O993" s="0" t="n">
        <v>1.562</v>
      </c>
      <c r="P993" s="0" t="n">
        <v>1.367</v>
      </c>
      <c r="Q993" s="0" t="n">
        <v>0.586</v>
      </c>
      <c r="R993" s="0" t="n">
        <v>0.391</v>
      </c>
      <c r="S993" s="0" t="n">
        <v>1.367</v>
      </c>
      <c r="T993" s="0" t="n">
        <v>0.781</v>
      </c>
      <c r="U993" s="0" t="n">
        <v>0</v>
      </c>
      <c r="V993" s="0" t="n">
        <v>1.367</v>
      </c>
      <c r="W993" s="0" t="n">
        <v>1.758</v>
      </c>
      <c r="X993" s="0" t="n">
        <v>1.367</v>
      </c>
      <c r="Y993" s="0" t="n">
        <v>1.367</v>
      </c>
      <c r="Z993" s="0" t="n">
        <v>0.195</v>
      </c>
      <c r="AA993" s="0" t="n">
        <v>1.172</v>
      </c>
      <c r="AB993" s="0" t="n">
        <v>0.586</v>
      </c>
      <c r="AC993" s="0" t="n">
        <v>1.758</v>
      </c>
      <c r="AD993" s="0" t="n">
        <v>0.195</v>
      </c>
      <c r="AG993" s="0" t="n">
        <f aca="false">AVERAGE(A993:AD993)</f>
        <v>1.17176666666667</v>
      </c>
      <c r="AH993" s="0" t="n">
        <f aca="false">AG993-$AF$1</f>
        <v>0.00474858569051562</v>
      </c>
      <c r="AI993" s="0" t="n">
        <f aca="false">AH1807</f>
        <v>0</v>
      </c>
      <c r="AJ993" s="0" t="n">
        <f aca="false">AH993-AI993</f>
        <v>0.00474858569051562</v>
      </c>
    </row>
    <row r="994" customFormat="false" ht="13.2" hidden="false" customHeight="false" outlineLevel="0" collapsed="false">
      <c r="A994" s="0" t="n">
        <v>3.125</v>
      </c>
      <c r="B994" s="0" t="n">
        <v>2.539</v>
      </c>
      <c r="C994" s="0" t="n">
        <v>1.562</v>
      </c>
      <c r="D994" s="0" t="n">
        <v>2.148</v>
      </c>
      <c r="E994" s="0" t="n">
        <v>2.148</v>
      </c>
      <c r="F994" s="0" t="n">
        <v>1.758</v>
      </c>
      <c r="G994" s="0" t="n">
        <v>2.539</v>
      </c>
      <c r="H994" s="0" t="n">
        <v>1.758</v>
      </c>
      <c r="I994" s="0" t="n">
        <v>1.953</v>
      </c>
      <c r="J994" s="0" t="n">
        <v>0.195</v>
      </c>
      <c r="K994" s="0" t="n">
        <v>0.977</v>
      </c>
      <c r="L994" s="0" t="n">
        <v>0.977</v>
      </c>
      <c r="M994" s="0" t="n">
        <v>1.758</v>
      </c>
      <c r="N994" s="0" t="n">
        <v>0.586</v>
      </c>
      <c r="O994" s="0" t="n">
        <v>0.781</v>
      </c>
      <c r="P994" s="0" t="n">
        <v>0.781</v>
      </c>
      <c r="Q994" s="0" t="n">
        <v>1.367</v>
      </c>
      <c r="R994" s="0" t="n">
        <v>0.781</v>
      </c>
      <c r="S994" s="0" t="n">
        <v>0.391</v>
      </c>
      <c r="T994" s="0" t="n">
        <v>1.367</v>
      </c>
      <c r="U994" s="0" t="n">
        <v>1.172</v>
      </c>
      <c r="V994" s="0" t="n">
        <v>1.758</v>
      </c>
      <c r="W994" s="0" t="n">
        <v>0.977</v>
      </c>
      <c r="X994" s="0" t="n">
        <v>1.562</v>
      </c>
      <c r="Y994" s="0" t="n">
        <v>2.148</v>
      </c>
      <c r="Z994" s="0" t="n">
        <v>0.586</v>
      </c>
      <c r="AA994" s="0" t="n">
        <v>0.977</v>
      </c>
      <c r="AB994" s="0" t="n">
        <v>0.781</v>
      </c>
      <c r="AC994" s="0" t="n">
        <v>1.562</v>
      </c>
      <c r="AD994" s="0" t="n">
        <v>1.953</v>
      </c>
      <c r="AG994" s="0" t="n">
        <f aca="false">AVERAGE(A994:AD994)</f>
        <v>1.43223333333333</v>
      </c>
      <c r="AH994" s="0" t="n">
        <f aca="false">AG994-$AF$1</f>
        <v>0.265215252357182</v>
      </c>
      <c r="AI994" s="0" t="n">
        <f aca="false">AH1808</f>
        <v>0</v>
      </c>
      <c r="AJ994" s="0" t="n">
        <f aca="false">AH994-AI994</f>
        <v>0.265215252357182</v>
      </c>
    </row>
    <row r="995" customFormat="false" ht="13.2" hidden="false" customHeight="false" outlineLevel="0" collapsed="false">
      <c r="A995" s="0" t="n">
        <v>2.148</v>
      </c>
      <c r="B995" s="0" t="n">
        <v>1.367</v>
      </c>
      <c r="C995" s="0" t="n">
        <v>1.367</v>
      </c>
      <c r="D995" s="0" t="n">
        <v>1.367</v>
      </c>
      <c r="E995" s="0" t="n">
        <v>0.977</v>
      </c>
      <c r="F995" s="0" t="n">
        <v>3.906</v>
      </c>
      <c r="G995" s="0" t="n">
        <v>0.586</v>
      </c>
      <c r="H995" s="0" t="n">
        <v>0.781</v>
      </c>
      <c r="I995" s="0" t="n">
        <v>1.562</v>
      </c>
      <c r="J995" s="0" t="n">
        <v>1.367</v>
      </c>
      <c r="K995" s="0" t="n">
        <v>0.781</v>
      </c>
      <c r="L995" s="0" t="n">
        <v>1.367</v>
      </c>
      <c r="M995" s="0" t="n">
        <v>0.195</v>
      </c>
      <c r="N995" s="0" t="n">
        <v>0.586</v>
      </c>
      <c r="O995" s="0" t="n">
        <v>1.172</v>
      </c>
      <c r="P995" s="0" t="n">
        <v>0.586</v>
      </c>
      <c r="Q995" s="0" t="n">
        <v>0.977</v>
      </c>
      <c r="R995" s="0" t="n">
        <v>0.391</v>
      </c>
      <c r="S995" s="0" t="n">
        <v>2.148</v>
      </c>
      <c r="T995" s="0" t="n">
        <v>0.781</v>
      </c>
      <c r="U995" s="0" t="n">
        <v>1.172</v>
      </c>
      <c r="V995" s="0" t="n">
        <v>0.586</v>
      </c>
      <c r="W995" s="0" t="n">
        <v>0.977</v>
      </c>
      <c r="X995" s="0" t="n">
        <v>0.781</v>
      </c>
      <c r="Y995" s="0" t="n">
        <v>0.195</v>
      </c>
      <c r="Z995" s="0" t="n">
        <v>1.367</v>
      </c>
      <c r="AA995" s="0" t="n">
        <v>0.781</v>
      </c>
      <c r="AB995" s="0" t="n">
        <v>1.758</v>
      </c>
      <c r="AC995" s="0" t="n">
        <v>0.586</v>
      </c>
      <c r="AD995" s="0" t="n">
        <v>0.781</v>
      </c>
      <c r="AG995" s="0" t="n">
        <f aca="false">AVERAGE(A995:AD995)</f>
        <v>1.1132</v>
      </c>
      <c r="AH995" s="0" t="n">
        <f aca="false">AG995-$AF$1</f>
        <v>-0.053818080976151</v>
      </c>
      <c r="AI995" s="0" t="n">
        <f aca="false">AH1809</f>
        <v>0</v>
      </c>
      <c r="AJ995" s="0" t="n">
        <f aca="false">AH995-AI995</f>
        <v>-0.053818080976151</v>
      </c>
    </row>
    <row r="996" customFormat="false" ht="13.2" hidden="false" customHeight="false" outlineLevel="0" collapsed="false">
      <c r="A996" s="0" t="n">
        <v>4.297</v>
      </c>
      <c r="B996" s="0" t="n">
        <v>1.758</v>
      </c>
      <c r="C996" s="0" t="n">
        <v>0.781</v>
      </c>
      <c r="D996" s="0" t="n">
        <v>1.953</v>
      </c>
      <c r="E996" s="0" t="n">
        <v>1.562</v>
      </c>
      <c r="F996" s="0" t="n">
        <v>1.953</v>
      </c>
      <c r="G996" s="0" t="n">
        <v>1.172</v>
      </c>
      <c r="H996" s="0" t="n">
        <v>3.516</v>
      </c>
      <c r="I996" s="0" t="n">
        <v>0.586</v>
      </c>
      <c r="J996" s="0" t="n">
        <v>1.172</v>
      </c>
      <c r="K996" s="0" t="n">
        <v>2.148</v>
      </c>
      <c r="L996" s="0" t="n">
        <v>0.781</v>
      </c>
      <c r="M996" s="0" t="n">
        <v>1.953</v>
      </c>
      <c r="N996" s="0" t="n">
        <v>1.562</v>
      </c>
      <c r="O996" s="0" t="n">
        <v>0.195</v>
      </c>
      <c r="P996" s="0" t="n">
        <v>0.586</v>
      </c>
      <c r="Q996" s="0" t="n">
        <v>1.367</v>
      </c>
      <c r="R996" s="0" t="n">
        <v>1.367</v>
      </c>
      <c r="S996" s="0" t="n">
        <v>0.586</v>
      </c>
      <c r="T996" s="0" t="n">
        <v>0.391</v>
      </c>
      <c r="U996" s="0" t="n">
        <v>0.586</v>
      </c>
      <c r="V996" s="0" t="n">
        <v>1.367</v>
      </c>
      <c r="W996" s="0" t="n">
        <v>1.758</v>
      </c>
      <c r="X996" s="0" t="n">
        <v>0.195</v>
      </c>
      <c r="Y996" s="0" t="n">
        <v>1.172</v>
      </c>
      <c r="Z996" s="0" t="n">
        <v>2.148</v>
      </c>
      <c r="AA996" s="0" t="n">
        <v>0.781</v>
      </c>
      <c r="AB996" s="0" t="n">
        <v>1.367</v>
      </c>
      <c r="AC996" s="0" t="n">
        <v>2.539</v>
      </c>
      <c r="AD996" s="0" t="n">
        <v>1.367</v>
      </c>
      <c r="AG996" s="0" t="n">
        <f aca="false">AVERAGE(A996:AD996)</f>
        <v>1.4322</v>
      </c>
      <c r="AH996" s="0" t="n">
        <f aca="false">AG996-$AF$1</f>
        <v>0.265181919023849</v>
      </c>
      <c r="AI996" s="0" t="n">
        <f aca="false">AH1810</f>
        <v>0</v>
      </c>
      <c r="AJ996" s="0" t="n">
        <f aca="false">AH996-AI996</f>
        <v>0.265181919023849</v>
      </c>
    </row>
    <row r="997" customFormat="false" ht="13.2" hidden="false" customHeight="false" outlineLevel="0" collapsed="false">
      <c r="A997" s="0" t="n">
        <v>3.711</v>
      </c>
      <c r="B997" s="0" t="n">
        <v>1.172</v>
      </c>
      <c r="C997" s="0" t="n">
        <v>1.562</v>
      </c>
      <c r="D997" s="0" t="n">
        <v>1.758</v>
      </c>
      <c r="E997" s="0" t="n">
        <v>0.195</v>
      </c>
      <c r="F997" s="0" t="n">
        <v>2.344</v>
      </c>
      <c r="G997" s="0" t="n">
        <v>0.977</v>
      </c>
      <c r="H997" s="0" t="n">
        <v>2.93</v>
      </c>
      <c r="I997" s="0" t="n">
        <v>0.781</v>
      </c>
      <c r="J997" s="0" t="n">
        <v>1.367</v>
      </c>
      <c r="K997" s="0" t="n">
        <v>0.391</v>
      </c>
      <c r="L997" s="0" t="n">
        <v>1.172</v>
      </c>
      <c r="M997" s="0" t="n">
        <v>0.391</v>
      </c>
      <c r="N997" s="0" t="n">
        <v>0.586</v>
      </c>
      <c r="O997" s="0" t="n">
        <v>0.977</v>
      </c>
      <c r="P997" s="0" t="n">
        <v>0.586</v>
      </c>
      <c r="Q997" s="0" t="n">
        <v>0.195</v>
      </c>
      <c r="R997" s="0" t="n">
        <v>0.391</v>
      </c>
      <c r="S997" s="0" t="n">
        <v>0.781</v>
      </c>
      <c r="T997" s="0" t="n">
        <v>0.195</v>
      </c>
      <c r="U997" s="0" t="n">
        <v>0.586</v>
      </c>
      <c r="V997" s="0" t="n">
        <v>0.391</v>
      </c>
      <c r="W997" s="0" t="n">
        <v>0.977</v>
      </c>
      <c r="X997" s="0" t="n">
        <v>0.586</v>
      </c>
      <c r="Y997" s="0" t="n">
        <v>0.586</v>
      </c>
      <c r="Z997" s="0" t="n">
        <v>0.977</v>
      </c>
      <c r="AA997" s="0" t="n">
        <v>1.367</v>
      </c>
      <c r="AB997" s="0" t="n">
        <v>0.195</v>
      </c>
      <c r="AC997" s="0" t="n">
        <v>1.758</v>
      </c>
      <c r="AD997" s="0" t="n">
        <v>1.367</v>
      </c>
      <c r="AG997" s="0" t="n">
        <f aca="false">AVERAGE(A997:AD997)</f>
        <v>1.04173333333333</v>
      </c>
      <c r="AH997" s="0" t="n">
        <f aca="false">AG997-$AF$1</f>
        <v>-0.125284747642818</v>
      </c>
      <c r="AI997" s="0" t="n">
        <f aca="false">AH1811</f>
        <v>0</v>
      </c>
      <c r="AJ997" s="0" t="n">
        <f aca="false">AH997-AI997</f>
        <v>-0.125284747642818</v>
      </c>
    </row>
    <row r="998" customFormat="false" ht="13.2" hidden="false" customHeight="false" outlineLevel="0" collapsed="false">
      <c r="A998" s="0" t="n">
        <v>1.758</v>
      </c>
      <c r="B998" s="0" t="n">
        <v>0.781</v>
      </c>
      <c r="C998" s="0" t="n">
        <v>1.758</v>
      </c>
      <c r="D998" s="0" t="n">
        <v>2.344</v>
      </c>
      <c r="E998" s="0" t="n">
        <v>2.539</v>
      </c>
      <c r="F998" s="0" t="n">
        <v>2.93</v>
      </c>
      <c r="G998" s="0" t="n">
        <v>2.539</v>
      </c>
      <c r="H998" s="0" t="n">
        <v>1.562</v>
      </c>
      <c r="I998" s="0" t="n">
        <v>0.977</v>
      </c>
      <c r="J998" s="0" t="n">
        <v>2.93</v>
      </c>
      <c r="K998" s="0" t="n">
        <v>0.781</v>
      </c>
      <c r="L998" s="0" t="n">
        <v>1.367</v>
      </c>
      <c r="M998" s="0" t="n">
        <v>0</v>
      </c>
      <c r="N998" s="0" t="n">
        <v>1.758</v>
      </c>
      <c r="O998" s="0" t="n">
        <v>0.781</v>
      </c>
      <c r="P998" s="0" t="n">
        <v>0.586</v>
      </c>
      <c r="Q998" s="0" t="n">
        <v>0.195</v>
      </c>
      <c r="R998" s="0" t="n">
        <v>0.977</v>
      </c>
      <c r="S998" s="0" t="n">
        <v>1.172</v>
      </c>
      <c r="T998" s="0" t="n">
        <v>1.172</v>
      </c>
      <c r="U998" s="0" t="n">
        <v>1.562</v>
      </c>
      <c r="V998" s="0" t="n">
        <v>1.172</v>
      </c>
      <c r="W998" s="0" t="n">
        <v>0.195</v>
      </c>
      <c r="X998" s="0" t="n">
        <v>0.977</v>
      </c>
      <c r="Y998" s="0" t="n">
        <v>0.586</v>
      </c>
      <c r="Z998" s="0" t="n">
        <v>0.586</v>
      </c>
      <c r="AA998" s="0" t="n">
        <v>0.977</v>
      </c>
      <c r="AB998" s="0" t="n">
        <v>0.195</v>
      </c>
      <c r="AC998" s="0" t="n">
        <v>1.367</v>
      </c>
      <c r="AD998" s="0" t="n">
        <v>0.391</v>
      </c>
      <c r="AG998" s="0" t="n">
        <f aca="false">AVERAGE(A998:AD998)</f>
        <v>1.2305</v>
      </c>
      <c r="AH998" s="0" t="n">
        <f aca="false">AG998-$AF$1</f>
        <v>0.0634819190238489</v>
      </c>
      <c r="AI998" s="0" t="n">
        <f aca="false">AH1812</f>
        <v>0</v>
      </c>
      <c r="AJ998" s="0" t="n">
        <f aca="false">AH998-AI998</f>
        <v>0.0634819190238489</v>
      </c>
    </row>
    <row r="999" customFormat="false" ht="13.2" hidden="false" customHeight="false" outlineLevel="0" collapsed="false">
      <c r="A999" s="0" t="n">
        <v>1.758</v>
      </c>
      <c r="B999" s="0" t="n">
        <v>0.195</v>
      </c>
      <c r="C999" s="0" t="n">
        <v>1.758</v>
      </c>
      <c r="D999" s="0" t="n">
        <v>1.562</v>
      </c>
      <c r="E999" s="0" t="n">
        <v>1.758</v>
      </c>
      <c r="F999" s="0" t="n">
        <v>1.562</v>
      </c>
      <c r="G999" s="0" t="n">
        <v>0.781</v>
      </c>
      <c r="H999" s="0" t="n">
        <v>1.953</v>
      </c>
      <c r="I999" s="0" t="n">
        <v>1.172</v>
      </c>
      <c r="J999" s="0" t="n">
        <v>0.586</v>
      </c>
      <c r="K999" s="0" t="n">
        <v>2.344</v>
      </c>
      <c r="L999" s="0" t="n">
        <v>0.977</v>
      </c>
      <c r="M999" s="0" t="n">
        <v>0.977</v>
      </c>
      <c r="N999" s="0" t="n">
        <v>0.781</v>
      </c>
      <c r="O999" s="0" t="n">
        <v>0.586</v>
      </c>
      <c r="P999" s="0" t="n">
        <v>0.586</v>
      </c>
      <c r="Q999" s="0" t="n">
        <v>0.977</v>
      </c>
      <c r="R999" s="0" t="n">
        <v>0.391</v>
      </c>
      <c r="S999" s="0" t="n">
        <v>0.781</v>
      </c>
      <c r="T999" s="0" t="n">
        <v>1.758</v>
      </c>
      <c r="U999" s="0" t="n">
        <v>0.977</v>
      </c>
      <c r="V999" s="0" t="n">
        <v>0.781</v>
      </c>
      <c r="W999" s="0" t="n">
        <v>1.562</v>
      </c>
      <c r="X999" s="0" t="n">
        <v>1.172</v>
      </c>
      <c r="Y999" s="0" t="n">
        <v>1.172</v>
      </c>
      <c r="Z999" s="0" t="n">
        <v>0.391</v>
      </c>
      <c r="AA999" s="0" t="n">
        <v>0.781</v>
      </c>
      <c r="AB999" s="0" t="n">
        <v>2.344</v>
      </c>
      <c r="AC999" s="0" t="n">
        <v>0.195</v>
      </c>
      <c r="AD999" s="0" t="n">
        <v>1.172</v>
      </c>
      <c r="AG999" s="0" t="n">
        <f aca="false">AVERAGE(A999:AD999)</f>
        <v>1.12633333333333</v>
      </c>
      <c r="AH999" s="0" t="n">
        <f aca="false">AG999-$AF$1</f>
        <v>-0.0406847476428176</v>
      </c>
      <c r="AI999" s="0" t="n">
        <f aca="false">AH1813</f>
        <v>0</v>
      </c>
      <c r="AJ999" s="0" t="n">
        <f aca="false">AH999-AI999</f>
        <v>-0.0406847476428176</v>
      </c>
    </row>
    <row r="1000" customFormat="false" ht="13.2" hidden="false" customHeight="false" outlineLevel="0" collapsed="false">
      <c r="A1000" s="0" t="n">
        <v>5.469</v>
      </c>
      <c r="B1000" s="0" t="n">
        <v>0.977</v>
      </c>
      <c r="C1000" s="0" t="n">
        <v>0.586</v>
      </c>
      <c r="D1000" s="0" t="n">
        <v>1.367</v>
      </c>
      <c r="E1000" s="0" t="n">
        <v>0.977</v>
      </c>
      <c r="F1000" s="0" t="n">
        <v>2.734</v>
      </c>
      <c r="G1000" s="0" t="n">
        <v>1.562</v>
      </c>
      <c r="H1000" s="0" t="n">
        <v>2.539</v>
      </c>
      <c r="I1000" s="0" t="n">
        <v>0.977</v>
      </c>
      <c r="J1000" s="0" t="n">
        <v>1.758</v>
      </c>
      <c r="K1000" s="0" t="n">
        <v>0.977</v>
      </c>
      <c r="L1000" s="0" t="n">
        <v>1.758</v>
      </c>
      <c r="M1000" s="0" t="n">
        <v>0.781</v>
      </c>
      <c r="N1000" s="0" t="n">
        <v>1.562</v>
      </c>
      <c r="O1000" s="0" t="n">
        <v>0.195</v>
      </c>
      <c r="P1000" s="0" t="n">
        <v>0.586</v>
      </c>
      <c r="Q1000" s="0" t="n">
        <v>1.367</v>
      </c>
      <c r="R1000" s="0" t="n">
        <v>1.172</v>
      </c>
      <c r="S1000" s="0" t="n">
        <v>0.977</v>
      </c>
      <c r="T1000" s="0" t="n">
        <v>1.953</v>
      </c>
      <c r="U1000" s="0" t="n">
        <v>1.367</v>
      </c>
      <c r="V1000" s="0" t="n">
        <v>0.977</v>
      </c>
      <c r="W1000" s="0" t="n">
        <v>0.586</v>
      </c>
      <c r="X1000" s="0" t="n">
        <v>0.391</v>
      </c>
      <c r="Y1000" s="0" t="n">
        <v>0.195</v>
      </c>
      <c r="Z1000" s="0" t="n">
        <v>1.367</v>
      </c>
      <c r="AA1000" s="0" t="n">
        <v>0.977</v>
      </c>
      <c r="AB1000" s="0" t="n">
        <v>0.391</v>
      </c>
      <c r="AC1000" s="0" t="n">
        <v>0.195</v>
      </c>
      <c r="AD1000" s="0" t="n">
        <v>0.977</v>
      </c>
      <c r="AG1000" s="0" t="n">
        <f aca="false">AVERAGE(A1000:AD1000)</f>
        <v>1.25656666666667</v>
      </c>
      <c r="AH1000" s="0" t="n">
        <f aca="false">AG1000-$AF$1</f>
        <v>0.0895485856905158</v>
      </c>
      <c r="AI1000" s="0" t="n">
        <f aca="false">AH1814</f>
        <v>0</v>
      </c>
      <c r="AJ1000" s="0" t="n">
        <f aca="false">AH1000-AI1000</f>
        <v>0.0895485856905158</v>
      </c>
    </row>
    <row r="1001" customFormat="false" ht="13.2" hidden="false" customHeight="false" outlineLevel="0" collapsed="false">
      <c r="A1001" s="0" t="n">
        <v>3.906</v>
      </c>
      <c r="B1001" s="0" t="n">
        <v>1.953</v>
      </c>
      <c r="C1001" s="0" t="n">
        <v>1.367</v>
      </c>
      <c r="D1001" s="0" t="n">
        <v>1.562</v>
      </c>
      <c r="E1001" s="0" t="n">
        <v>2.344</v>
      </c>
      <c r="F1001" s="0" t="n">
        <v>3.32</v>
      </c>
      <c r="G1001" s="0" t="n">
        <v>0.781</v>
      </c>
      <c r="H1001" s="0" t="n">
        <v>0.586</v>
      </c>
      <c r="I1001" s="0" t="n">
        <v>0.391</v>
      </c>
      <c r="J1001" s="0" t="n">
        <v>0.586</v>
      </c>
      <c r="K1001" s="0" t="n">
        <v>0.586</v>
      </c>
      <c r="L1001" s="0" t="n">
        <v>0.977</v>
      </c>
      <c r="M1001" s="0" t="n">
        <v>0.781</v>
      </c>
      <c r="N1001" s="0" t="n">
        <v>1.367</v>
      </c>
      <c r="O1001" s="0" t="n">
        <v>0.586</v>
      </c>
      <c r="P1001" s="0" t="n">
        <v>1.562</v>
      </c>
      <c r="Q1001" s="0" t="n">
        <v>1.172</v>
      </c>
      <c r="R1001" s="0" t="n">
        <v>0.977</v>
      </c>
      <c r="S1001" s="0" t="n">
        <v>0.586</v>
      </c>
      <c r="T1001" s="0" t="n">
        <v>0.781</v>
      </c>
      <c r="U1001" s="0" t="n">
        <v>1.562</v>
      </c>
      <c r="V1001" s="0" t="n">
        <v>0.977</v>
      </c>
      <c r="W1001" s="0" t="n">
        <v>0.781</v>
      </c>
      <c r="X1001" s="0" t="n">
        <v>0.391</v>
      </c>
      <c r="Y1001" s="0" t="n">
        <v>0.977</v>
      </c>
      <c r="Z1001" s="0" t="n">
        <v>0</v>
      </c>
      <c r="AA1001" s="0" t="n">
        <v>0.781</v>
      </c>
      <c r="AB1001" s="0" t="n">
        <v>0.586</v>
      </c>
      <c r="AC1001" s="0" t="n">
        <v>1.367</v>
      </c>
      <c r="AD1001" s="0" t="n">
        <v>1.562</v>
      </c>
      <c r="AG1001" s="0" t="n">
        <f aca="false">AVERAGE(A1001:AD1001)</f>
        <v>1.17183333333333</v>
      </c>
      <c r="AH1001" s="0" t="n">
        <f aca="false">AG1001-$AF$1</f>
        <v>0.00481525235718228</v>
      </c>
      <c r="AI1001" s="0" t="n">
        <f aca="false">AH1815</f>
        <v>0</v>
      </c>
      <c r="AJ1001" s="0" t="n">
        <f aca="false">AH1001-AI1001</f>
        <v>0.00481525235718228</v>
      </c>
    </row>
    <row r="1002" customFormat="false" ht="13.2" hidden="false" customHeight="false" outlineLevel="0" collapsed="false">
      <c r="A1002" s="0" t="n">
        <v>4.297</v>
      </c>
      <c r="B1002" s="0" t="n">
        <v>1.367</v>
      </c>
      <c r="C1002" s="0" t="n">
        <v>0.195</v>
      </c>
      <c r="D1002" s="0" t="n">
        <v>0.781</v>
      </c>
      <c r="E1002" s="0" t="n">
        <v>2.93</v>
      </c>
      <c r="F1002" s="0" t="n">
        <v>2.148</v>
      </c>
      <c r="G1002" s="0" t="n">
        <v>0.586</v>
      </c>
      <c r="H1002" s="0" t="n">
        <v>1.172</v>
      </c>
      <c r="I1002" s="0" t="n">
        <v>0.977</v>
      </c>
      <c r="J1002" s="0" t="n">
        <v>2.344</v>
      </c>
      <c r="K1002" s="0" t="n">
        <v>0.977</v>
      </c>
      <c r="L1002" s="0" t="n">
        <v>0.977</v>
      </c>
      <c r="M1002" s="0" t="n">
        <v>0.391</v>
      </c>
      <c r="N1002" s="0" t="n">
        <v>0.586</v>
      </c>
      <c r="O1002" s="0" t="n">
        <v>0.586</v>
      </c>
      <c r="P1002" s="0" t="n">
        <v>1.953</v>
      </c>
      <c r="Q1002" s="0" t="n">
        <v>0.781</v>
      </c>
      <c r="R1002" s="0" t="n">
        <v>0.977</v>
      </c>
      <c r="S1002" s="0" t="n">
        <v>2.734</v>
      </c>
      <c r="T1002" s="0" t="n">
        <v>1.953</v>
      </c>
      <c r="U1002" s="0" t="n">
        <v>1.367</v>
      </c>
      <c r="V1002" s="0" t="n">
        <v>0.391</v>
      </c>
      <c r="W1002" s="0" t="n">
        <v>0.781</v>
      </c>
      <c r="X1002" s="0" t="n">
        <v>0.781</v>
      </c>
      <c r="Y1002" s="0" t="n">
        <v>0.781</v>
      </c>
      <c r="Z1002" s="0" t="n">
        <v>0.195</v>
      </c>
      <c r="AA1002" s="0" t="n">
        <v>0.391</v>
      </c>
      <c r="AB1002" s="0" t="n">
        <v>1.172</v>
      </c>
      <c r="AC1002" s="0" t="n">
        <v>1.172</v>
      </c>
      <c r="AD1002" s="0" t="n">
        <v>1.953</v>
      </c>
      <c r="AG1002" s="0" t="n">
        <f aca="false">AVERAGE(A1002:AD1002)</f>
        <v>1.25653333333333</v>
      </c>
      <c r="AH1002" s="0" t="n">
        <f aca="false">AG1002-$AF$1</f>
        <v>0.0895152523571823</v>
      </c>
      <c r="AI1002" s="0" t="n">
        <f aca="false">AH1816</f>
        <v>0</v>
      </c>
      <c r="AJ1002" s="0" t="n">
        <f aca="false">AH1002-AI1002</f>
        <v>0.0895152523571823</v>
      </c>
    </row>
    <row r="1003" customFormat="false" ht="13.2" hidden="false" customHeight="false" outlineLevel="0" collapsed="false">
      <c r="A1003" s="0" t="n">
        <v>1.758</v>
      </c>
      <c r="B1003" s="0" t="n">
        <v>0.977</v>
      </c>
      <c r="C1003" s="0" t="n">
        <v>3.711</v>
      </c>
      <c r="D1003" s="0" t="n">
        <v>2.148</v>
      </c>
      <c r="E1003" s="0" t="n">
        <v>0.781</v>
      </c>
      <c r="F1003" s="0" t="n">
        <v>2.93</v>
      </c>
      <c r="G1003" s="0" t="n">
        <v>0.391</v>
      </c>
      <c r="H1003" s="0" t="n">
        <v>3.906</v>
      </c>
      <c r="I1003" s="0" t="n">
        <v>0.586</v>
      </c>
      <c r="J1003" s="0" t="n">
        <v>0.781</v>
      </c>
      <c r="K1003" s="0" t="n">
        <v>0.781</v>
      </c>
      <c r="L1003" s="0" t="n">
        <v>2.148</v>
      </c>
      <c r="M1003" s="0" t="n">
        <v>2.148</v>
      </c>
      <c r="N1003" s="0" t="n">
        <v>0.195</v>
      </c>
      <c r="O1003" s="0" t="n">
        <v>0.977</v>
      </c>
      <c r="P1003" s="0" t="n">
        <v>2.734</v>
      </c>
      <c r="Q1003" s="0" t="n">
        <v>0.195</v>
      </c>
      <c r="R1003" s="0" t="n">
        <v>0.781</v>
      </c>
      <c r="S1003" s="0" t="n">
        <v>0.781</v>
      </c>
      <c r="T1003" s="0" t="n">
        <v>2.539</v>
      </c>
      <c r="U1003" s="0" t="n">
        <v>0.781</v>
      </c>
      <c r="V1003" s="0" t="n">
        <v>0.391</v>
      </c>
      <c r="W1003" s="0" t="n">
        <v>2.344</v>
      </c>
      <c r="X1003" s="0" t="n">
        <v>0.195</v>
      </c>
      <c r="Y1003" s="0" t="n">
        <v>0.391</v>
      </c>
      <c r="Z1003" s="0" t="n">
        <v>1.562</v>
      </c>
      <c r="AA1003" s="0" t="n">
        <v>0</v>
      </c>
      <c r="AB1003" s="0" t="n">
        <v>0.781</v>
      </c>
      <c r="AC1003" s="0" t="n">
        <v>0.977</v>
      </c>
      <c r="AD1003" s="0" t="n">
        <v>0.391</v>
      </c>
      <c r="AG1003" s="0" t="n">
        <f aca="false">AVERAGE(A1003:AD1003)</f>
        <v>1.30203333333333</v>
      </c>
      <c r="AH1003" s="0" t="n">
        <f aca="false">AG1003-$AF$1</f>
        <v>0.135015252357182</v>
      </c>
      <c r="AI1003" s="0" t="n">
        <f aca="false">AH1817</f>
        <v>0</v>
      </c>
      <c r="AJ1003" s="0" t="n">
        <f aca="false">AH1003-AI1003</f>
        <v>0.135015252357182</v>
      </c>
    </row>
    <row r="1004" customFormat="false" ht="13.2" hidden="false" customHeight="false" outlineLevel="0" collapsed="false">
      <c r="A1004" s="0" t="n">
        <v>3.711</v>
      </c>
      <c r="B1004" s="0" t="n">
        <v>4.883</v>
      </c>
      <c r="C1004" s="0" t="n">
        <v>1.953</v>
      </c>
      <c r="D1004" s="0" t="n">
        <v>2.148</v>
      </c>
      <c r="E1004" s="0" t="n">
        <v>2.148</v>
      </c>
      <c r="F1004" s="0" t="n">
        <v>0.586</v>
      </c>
      <c r="G1004" s="0" t="n">
        <v>2.734</v>
      </c>
      <c r="H1004" s="0" t="n">
        <v>0.586</v>
      </c>
      <c r="I1004" s="0" t="n">
        <v>0.977</v>
      </c>
      <c r="J1004" s="0" t="n">
        <v>0.977</v>
      </c>
      <c r="K1004" s="0" t="n">
        <v>1.172</v>
      </c>
      <c r="L1004" s="0" t="n">
        <v>2.148</v>
      </c>
      <c r="M1004" s="0" t="n">
        <v>3.711</v>
      </c>
      <c r="N1004" s="0" t="n">
        <v>0.977</v>
      </c>
      <c r="O1004" s="0" t="n">
        <v>0.586</v>
      </c>
      <c r="P1004" s="0" t="n">
        <v>1.172</v>
      </c>
      <c r="Q1004" s="0" t="n">
        <v>0.781</v>
      </c>
      <c r="R1004" s="0" t="n">
        <v>0.977</v>
      </c>
      <c r="S1004" s="0" t="n">
        <v>0.195</v>
      </c>
      <c r="T1004" s="0" t="n">
        <v>1.172</v>
      </c>
      <c r="U1004" s="0" t="n">
        <v>0.391</v>
      </c>
      <c r="V1004" s="0" t="n">
        <v>1.562</v>
      </c>
      <c r="W1004" s="0" t="n">
        <v>0.977</v>
      </c>
      <c r="X1004" s="0" t="n">
        <v>0</v>
      </c>
      <c r="Y1004" s="0" t="n">
        <v>1.172</v>
      </c>
      <c r="Z1004" s="0" t="n">
        <v>0.781</v>
      </c>
      <c r="AA1004" s="0" t="n">
        <v>0.586</v>
      </c>
      <c r="AB1004" s="0" t="n">
        <v>0.586</v>
      </c>
      <c r="AC1004" s="0" t="n">
        <v>1.562</v>
      </c>
      <c r="AD1004" s="0" t="n">
        <v>1.758</v>
      </c>
      <c r="AG1004" s="0" t="n">
        <f aca="false">AVERAGE(A1004:AD1004)</f>
        <v>1.4323</v>
      </c>
      <c r="AH1004" s="0" t="n">
        <f aca="false">AG1004-$AF$1</f>
        <v>0.265281919023849</v>
      </c>
      <c r="AI1004" s="0" t="n">
        <f aca="false">AH1818</f>
        <v>0</v>
      </c>
      <c r="AJ1004" s="0" t="n">
        <f aca="false">AH1004-AI1004</f>
        <v>0.265281919023849</v>
      </c>
    </row>
    <row r="1005" customFormat="false" ht="13.2" hidden="false" customHeight="false" outlineLevel="0" collapsed="false">
      <c r="A1005" s="0" t="n">
        <v>2.148</v>
      </c>
      <c r="B1005" s="0" t="n">
        <v>1.367</v>
      </c>
      <c r="C1005" s="0" t="n">
        <v>1.367</v>
      </c>
      <c r="D1005" s="0" t="n">
        <v>0.586</v>
      </c>
      <c r="E1005" s="0" t="n">
        <v>1.953</v>
      </c>
      <c r="F1005" s="0" t="n">
        <v>2.93</v>
      </c>
      <c r="G1005" s="0" t="n">
        <v>4.883</v>
      </c>
      <c r="H1005" s="0" t="n">
        <v>1.172</v>
      </c>
      <c r="I1005" s="0" t="n">
        <v>0.195</v>
      </c>
      <c r="J1005" s="0" t="n">
        <v>1.953</v>
      </c>
      <c r="K1005" s="0" t="n">
        <v>0.781</v>
      </c>
      <c r="L1005" s="0" t="n">
        <v>1.172</v>
      </c>
      <c r="M1005" s="0" t="n">
        <v>0.977</v>
      </c>
      <c r="N1005" s="0" t="n">
        <v>0.195</v>
      </c>
      <c r="O1005" s="0" t="n">
        <v>0.391</v>
      </c>
      <c r="P1005" s="0" t="n">
        <v>0.977</v>
      </c>
      <c r="Q1005" s="0" t="n">
        <v>1.367</v>
      </c>
      <c r="R1005" s="0" t="n">
        <v>0.586</v>
      </c>
      <c r="S1005" s="0" t="n">
        <v>0.977</v>
      </c>
      <c r="T1005" s="0" t="n">
        <v>0.781</v>
      </c>
      <c r="U1005" s="0" t="n">
        <v>0.586</v>
      </c>
      <c r="V1005" s="0" t="n">
        <v>2.344</v>
      </c>
      <c r="W1005" s="0" t="n">
        <v>0.195</v>
      </c>
      <c r="X1005" s="0" t="n">
        <v>0.586</v>
      </c>
      <c r="Y1005" s="0" t="n">
        <v>0.391</v>
      </c>
      <c r="Z1005" s="0" t="n">
        <v>1.172</v>
      </c>
      <c r="AA1005" s="0" t="n">
        <v>0.586</v>
      </c>
      <c r="AB1005" s="0" t="n">
        <v>0.781</v>
      </c>
      <c r="AC1005" s="0" t="n">
        <v>0.586</v>
      </c>
      <c r="AD1005" s="0" t="n">
        <v>0.586</v>
      </c>
      <c r="AG1005" s="0" t="n">
        <f aca="false">AVERAGE(A1005:AD1005)</f>
        <v>1.15236666666667</v>
      </c>
      <c r="AH1005" s="0" t="n">
        <f aca="false">AG1005-$AF$1</f>
        <v>-0.0146514143094845</v>
      </c>
      <c r="AI1005" s="0" t="n">
        <f aca="false">AH1819</f>
        <v>0</v>
      </c>
      <c r="AJ1005" s="0" t="n">
        <f aca="false">AH1005-AI1005</f>
        <v>-0.0146514143094845</v>
      </c>
    </row>
    <row r="1006" customFormat="false" ht="13.2" hidden="false" customHeight="false" outlineLevel="0" collapsed="false">
      <c r="A1006" s="0" t="n">
        <v>3.32</v>
      </c>
      <c r="B1006" s="0" t="n">
        <v>3.906</v>
      </c>
      <c r="C1006" s="0" t="n">
        <v>1.172</v>
      </c>
      <c r="D1006" s="0" t="n">
        <v>1.758</v>
      </c>
      <c r="E1006" s="0" t="n">
        <v>0.391</v>
      </c>
      <c r="F1006" s="0" t="n">
        <v>4.687</v>
      </c>
      <c r="G1006" s="0" t="n">
        <v>0.781</v>
      </c>
      <c r="H1006" s="0" t="n">
        <v>2.344</v>
      </c>
      <c r="I1006" s="0" t="n">
        <v>0.586</v>
      </c>
      <c r="J1006" s="0" t="n">
        <v>0.586</v>
      </c>
      <c r="K1006" s="0" t="n">
        <v>0.391</v>
      </c>
      <c r="L1006" s="0" t="n">
        <v>0.586</v>
      </c>
      <c r="M1006" s="0" t="n">
        <v>1.758</v>
      </c>
      <c r="N1006" s="0" t="n">
        <v>0.781</v>
      </c>
      <c r="O1006" s="0" t="n">
        <v>0.781</v>
      </c>
      <c r="P1006" s="0" t="n">
        <v>0.586</v>
      </c>
      <c r="Q1006" s="0" t="n">
        <v>0.781</v>
      </c>
      <c r="R1006" s="0" t="n">
        <v>1.172</v>
      </c>
      <c r="S1006" s="0" t="n">
        <v>1.562</v>
      </c>
      <c r="T1006" s="0" t="n">
        <v>0.391</v>
      </c>
      <c r="U1006" s="0" t="n">
        <v>0.977</v>
      </c>
      <c r="V1006" s="0" t="n">
        <v>1.172</v>
      </c>
      <c r="W1006" s="0" t="n">
        <v>0.586</v>
      </c>
      <c r="X1006" s="0" t="n">
        <v>2.344</v>
      </c>
      <c r="Y1006" s="0" t="n">
        <v>0.586</v>
      </c>
      <c r="Z1006" s="0" t="n">
        <v>0.586</v>
      </c>
      <c r="AA1006" s="0" t="n">
        <v>1.172</v>
      </c>
      <c r="AB1006" s="0" t="n">
        <v>0.781</v>
      </c>
      <c r="AC1006" s="0" t="n">
        <v>0.391</v>
      </c>
      <c r="AD1006" s="0" t="n">
        <v>0.977</v>
      </c>
      <c r="AG1006" s="0" t="n">
        <f aca="false">AVERAGE(A1006:AD1006)</f>
        <v>1.26306666666667</v>
      </c>
      <c r="AH1006" s="0" t="n">
        <f aca="false">AG1006-$AF$1</f>
        <v>0.0960485856905158</v>
      </c>
      <c r="AI1006" s="0" t="n">
        <f aca="false">AH1820</f>
        <v>0</v>
      </c>
      <c r="AJ1006" s="0" t="n">
        <f aca="false">AH1006-AI1006</f>
        <v>0.0960485856905158</v>
      </c>
    </row>
    <row r="1007" customFormat="false" ht="13.2" hidden="false" customHeight="false" outlineLevel="0" collapsed="false">
      <c r="A1007" s="0" t="n">
        <v>2.344</v>
      </c>
      <c r="B1007" s="0" t="n">
        <v>0.977</v>
      </c>
      <c r="C1007" s="0" t="n">
        <v>3.516</v>
      </c>
      <c r="D1007" s="0" t="n">
        <v>2.344</v>
      </c>
      <c r="E1007" s="0" t="n">
        <v>0.977</v>
      </c>
      <c r="F1007" s="0" t="n">
        <v>2.344</v>
      </c>
      <c r="G1007" s="0" t="n">
        <v>0.391</v>
      </c>
      <c r="H1007" s="0" t="n">
        <v>0.977</v>
      </c>
      <c r="I1007" s="0" t="n">
        <v>1.758</v>
      </c>
      <c r="J1007" s="0" t="n">
        <v>1.172</v>
      </c>
      <c r="K1007" s="0" t="n">
        <v>0.195</v>
      </c>
      <c r="L1007" s="0" t="n">
        <v>0.781</v>
      </c>
      <c r="M1007" s="0" t="n">
        <v>1.953</v>
      </c>
      <c r="N1007" s="0" t="n">
        <v>0.195</v>
      </c>
      <c r="O1007" s="0" t="n">
        <v>0.195</v>
      </c>
      <c r="P1007" s="0" t="n">
        <v>0.195</v>
      </c>
      <c r="Q1007" s="0" t="n">
        <v>1.172</v>
      </c>
      <c r="R1007" s="0" t="n">
        <v>1.172</v>
      </c>
      <c r="S1007" s="0" t="n">
        <v>0.781</v>
      </c>
      <c r="T1007" s="0" t="n">
        <v>0</v>
      </c>
      <c r="U1007" s="0" t="n">
        <v>1.172</v>
      </c>
      <c r="V1007" s="0" t="n">
        <v>0.391</v>
      </c>
      <c r="W1007" s="0" t="n">
        <v>1.172</v>
      </c>
      <c r="X1007" s="0" t="n">
        <v>1.562</v>
      </c>
      <c r="Y1007" s="0" t="n">
        <v>1.758</v>
      </c>
      <c r="Z1007" s="0" t="n">
        <v>0.195</v>
      </c>
      <c r="AA1007" s="0" t="n">
        <v>0.195</v>
      </c>
      <c r="AB1007" s="0" t="n">
        <v>0.781</v>
      </c>
      <c r="AC1007" s="0" t="n">
        <v>1.367</v>
      </c>
      <c r="AD1007" s="0" t="n">
        <v>0.391</v>
      </c>
      <c r="AG1007" s="0" t="n">
        <f aca="false">AVERAGE(A1007:AD1007)</f>
        <v>1.08076666666667</v>
      </c>
      <c r="AH1007" s="0" t="n">
        <f aca="false">AG1007-$AF$1</f>
        <v>-0.0862514143094844</v>
      </c>
      <c r="AI1007" s="0" t="n">
        <f aca="false">AH1821</f>
        <v>0</v>
      </c>
      <c r="AJ1007" s="0" t="n">
        <f aca="false">AH1007-AI1007</f>
        <v>-0.0862514143094844</v>
      </c>
    </row>
    <row r="1008" customFormat="false" ht="13.2" hidden="false" customHeight="false" outlineLevel="0" collapsed="false">
      <c r="A1008" s="0" t="n">
        <v>4.687</v>
      </c>
      <c r="B1008" s="0" t="n">
        <v>1.562</v>
      </c>
      <c r="C1008" s="0" t="n">
        <v>0.586</v>
      </c>
      <c r="D1008" s="0" t="n">
        <v>1.172</v>
      </c>
      <c r="E1008" s="0" t="n">
        <v>1.172</v>
      </c>
      <c r="F1008" s="0" t="n">
        <v>2.93</v>
      </c>
      <c r="G1008" s="0" t="n">
        <v>1.953</v>
      </c>
      <c r="H1008" s="0" t="n">
        <v>0.586</v>
      </c>
      <c r="I1008" s="0" t="n">
        <v>1.758</v>
      </c>
      <c r="J1008" s="0" t="n">
        <v>1.953</v>
      </c>
      <c r="K1008" s="0" t="n">
        <v>1.953</v>
      </c>
      <c r="L1008" s="0" t="n">
        <v>1.367</v>
      </c>
      <c r="M1008" s="0" t="n">
        <v>1.172</v>
      </c>
      <c r="N1008" s="0" t="n">
        <v>1.953</v>
      </c>
      <c r="O1008" s="0" t="n">
        <v>1.562</v>
      </c>
      <c r="P1008" s="0" t="n">
        <v>0.977</v>
      </c>
      <c r="Q1008" s="0" t="n">
        <v>0.781</v>
      </c>
      <c r="R1008" s="0" t="n">
        <v>2.344</v>
      </c>
      <c r="S1008" s="0" t="n">
        <v>0.391</v>
      </c>
      <c r="T1008" s="0" t="n">
        <v>0.586</v>
      </c>
      <c r="U1008" s="0" t="n">
        <v>0.781</v>
      </c>
      <c r="V1008" s="0" t="n">
        <v>1.172</v>
      </c>
      <c r="W1008" s="0" t="n">
        <v>1.367</v>
      </c>
      <c r="X1008" s="0" t="n">
        <v>0.586</v>
      </c>
      <c r="Y1008" s="0" t="n">
        <v>0.391</v>
      </c>
      <c r="Z1008" s="0" t="n">
        <v>1.172</v>
      </c>
      <c r="AA1008" s="0" t="n">
        <v>1.367</v>
      </c>
      <c r="AB1008" s="0" t="n">
        <v>1.172</v>
      </c>
      <c r="AC1008" s="0" t="n">
        <v>0.391</v>
      </c>
      <c r="AD1008" s="0" t="n">
        <v>0.586</v>
      </c>
      <c r="AG1008" s="0" t="n">
        <f aca="false">AVERAGE(A1008:AD1008)</f>
        <v>1.34766666666667</v>
      </c>
      <c r="AH1008" s="0" t="n">
        <f aca="false">AG1008-$AF$1</f>
        <v>0.180648585690516</v>
      </c>
      <c r="AI1008" s="0" t="n">
        <f aca="false">AH1822</f>
        <v>0</v>
      </c>
      <c r="AJ1008" s="0" t="n">
        <f aca="false">AH1008-AI1008</f>
        <v>0.180648585690516</v>
      </c>
    </row>
    <row r="1009" customFormat="false" ht="13.2" hidden="false" customHeight="false" outlineLevel="0" collapsed="false">
      <c r="A1009" s="0" t="n">
        <v>1.758</v>
      </c>
      <c r="B1009" s="0" t="n">
        <v>1.367</v>
      </c>
      <c r="C1009" s="0" t="n">
        <v>0.391</v>
      </c>
      <c r="D1009" s="0" t="n">
        <v>0.781</v>
      </c>
      <c r="E1009" s="0" t="n">
        <v>2.148</v>
      </c>
      <c r="F1009" s="0" t="n">
        <v>0.586</v>
      </c>
      <c r="G1009" s="0" t="n">
        <v>1.367</v>
      </c>
      <c r="H1009" s="0" t="n">
        <v>3.125</v>
      </c>
      <c r="I1009" s="0" t="n">
        <v>1.953</v>
      </c>
      <c r="J1009" s="0" t="n">
        <v>0.195</v>
      </c>
      <c r="K1009" s="0" t="n">
        <v>1.758</v>
      </c>
      <c r="L1009" s="0" t="n">
        <v>0.977</v>
      </c>
      <c r="M1009" s="0" t="n">
        <v>0.977</v>
      </c>
      <c r="N1009" s="0" t="n">
        <v>0.391</v>
      </c>
      <c r="O1009" s="0" t="n">
        <v>0.391</v>
      </c>
      <c r="P1009" s="0" t="n">
        <v>0.586</v>
      </c>
      <c r="Q1009" s="0" t="n">
        <v>0.391</v>
      </c>
      <c r="R1009" s="0" t="n">
        <v>0.586</v>
      </c>
      <c r="S1009" s="0" t="n">
        <v>0.586</v>
      </c>
      <c r="T1009" s="0" t="n">
        <v>0.391</v>
      </c>
      <c r="U1009" s="0" t="n">
        <v>1.758</v>
      </c>
      <c r="V1009" s="0" t="n">
        <v>1.367</v>
      </c>
      <c r="W1009" s="0" t="n">
        <v>0.781</v>
      </c>
      <c r="X1009" s="0" t="n">
        <v>1.172</v>
      </c>
      <c r="Y1009" s="0" t="n">
        <v>1.172</v>
      </c>
      <c r="Z1009" s="0" t="n">
        <v>0.977</v>
      </c>
      <c r="AA1009" s="0" t="n">
        <v>0</v>
      </c>
      <c r="AB1009" s="0" t="n">
        <v>1.172</v>
      </c>
      <c r="AC1009" s="0" t="n">
        <v>1.367</v>
      </c>
      <c r="AD1009" s="0" t="n">
        <v>0</v>
      </c>
      <c r="AG1009" s="0" t="n">
        <f aca="false">AVERAGE(A1009:AD1009)</f>
        <v>1.0157</v>
      </c>
      <c r="AH1009" s="0" t="n">
        <f aca="false">AG1009-$AF$1</f>
        <v>-0.151318080976151</v>
      </c>
      <c r="AI1009" s="0" t="n">
        <f aca="false">AH1823</f>
        <v>0</v>
      </c>
      <c r="AJ1009" s="0" t="n">
        <f aca="false">AH1009-AI1009</f>
        <v>-0.151318080976151</v>
      </c>
    </row>
    <row r="1010" customFormat="false" ht="13.2" hidden="false" customHeight="false" outlineLevel="0" collapsed="false">
      <c r="A1010" s="0" t="n">
        <v>5.469</v>
      </c>
      <c r="B1010" s="0" t="n">
        <v>0.586</v>
      </c>
      <c r="C1010" s="0" t="n">
        <v>1.172</v>
      </c>
      <c r="D1010" s="0" t="n">
        <v>0.391</v>
      </c>
      <c r="E1010" s="0" t="n">
        <v>1.758</v>
      </c>
      <c r="F1010" s="0" t="n">
        <v>1.758</v>
      </c>
      <c r="G1010" s="0" t="n">
        <v>0.977</v>
      </c>
      <c r="H1010" s="0" t="n">
        <v>1.367</v>
      </c>
      <c r="I1010" s="0" t="n">
        <v>1.758</v>
      </c>
      <c r="J1010" s="0" t="n">
        <v>0.586</v>
      </c>
      <c r="K1010" s="0" t="n">
        <v>0.977</v>
      </c>
      <c r="L1010" s="0" t="n">
        <v>0.195</v>
      </c>
      <c r="M1010" s="0" t="n">
        <v>1.758</v>
      </c>
      <c r="N1010" s="0" t="n">
        <v>0.977</v>
      </c>
      <c r="O1010" s="0" t="n">
        <v>0.977</v>
      </c>
      <c r="P1010" s="0" t="n">
        <v>1.367</v>
      </c>
      <c r="Q1010" s="0" t="n">
        <v>1.172</v>
      </c>
      <c r="R1010" s="0" t="n">
        <v>0.195</v>
      </c>
      <c r="S1010" s="0" t="n">
        <v>0.977</v>
      </c>
      <c r="T1010" s="0" t="n">
        <v>1.172</v>
      </c>
      <c r="U1010" s="0" t="n">
        <v>0.195</v>
      </c>
      <c r="V1010" s="0" t="n">
        <v>1.172</v>
      </c>
      <c r="W1010" s="0" t="n">
        <v>0.586</v>
      </c>
      <c r="X1010" s="0" t="n">
        <v>0.586</v>
      </c>
      <c r="Y1010" s="0" t="n">
        <v>1.758</v>
      </c>
      <c r="Z1010" s="0" t="n">
        <v>0.391</v>
      </c>
      <c r="AA1010" s="0" t="n">
        <v>0.781</v>
      </c>
      <c r="AB1010" s="0" t="n">
        <v>0.586</v>
      </c>
      <c r="AC1010" s="0" t="n">
        <v>0.586</v>
      </c>
      <c r="AD1010" s="0" t="n">
        <v>1.172</v>
      </c>
      <c r="AG1010" s="0" t="n">
        <f aca="false">AVERAGE(A1010:AD1010)</f>
        <v>1.1134</v>
      </c>
      <c r="AH1010" s="0" t="n">
        <f aca="false">AG1010-$AF$1</f>
        <v>-0.0536180809761511</v>
      </c>
      <c r="AI1010" s="0" t="n">
        <f aca="false">AH1824</f>
        <v>0</v>
      </c>
      <c r="AJ1010" s="0" t="n">
        <f aca="false">AH1010-AI1010</f>
        <v>-0.0536180809761511</v>
      </c>
    </row>
    <row r="1011" customFormat="false" ht="13.2" hidden="false" customHeight="false" outlineLevel="0" collapsed="false">
      <c r="A1011" s="0" t="n">
        <v>2.734</v>
      </c>
      <c r="B1011" s="0" t="n">
        <v>3.125</v>
      </c>
      <c r="C1011" s="0" t="n">
        <v>2.93</v>
      </c>
      <c r="D1011" s="0" t="n">
        <v>4.102</v>
      </c>
      <c r="E1011" s="0" t="n">
        <v>2.344</v>
      </c>
      <c r="F1011" s="0" t="n">
        <v>0.781</v>
      </c>
      <c r="G1011" s="0" t="n">
        <v>0.781</v>
      </c>
      <c r="H1011" s="0" t="n">
        <v>1.562</v>
      </c>
      <c r="I1011" s="0" t="n">
        <v>2.148</v>
      </c>
      <c r="J1011" s="0" t="n">
        <v>0.977</v>
      </c>
      <c r="K1011" s="0" t="n">
        <v>0.977</v>
      </c>
      <c r="L1011" s="0" t="n">
        <v>0.391</v>
      </c>
      <c r="M1011" s="0" t="n">
        <v>1.367</v>
      </c>
      <c r="N1011" s="0" t="n">
        <v>0.781</v>
      </c>
      <c r="O1011" s="0" t="n">
        <v>0.781</v>
      </c>
      <c r="P1011" s="0" t="n">
        <v>0.781</v>
      </c>
      <c r="Q1011" s="0" t="n">
        <v>1.562</v>
      </c>
      <c r="R1011" s="0" t="n">
        <v>0.391</v>
      </c>
      <c r="S1011" s="0" t="n">
        <v>1.367</v>
      </c>
      <c r="T1011" s="0" t="n">
        <v>0.391</v>
      </c>
      <c r="U1011" s="0" t="n">
        <v>0.195</v>
      </c>
      <c r="V1011" s="0" t="n">
        <v>1.758</v>
      </c>
      <c r="W1011" s="0" t="n">
        <v>2.344</v>
      </c>
      <c r="X1011" s="0" t="n">
        <v>0.391</v>
      </c>
      <c r="Y1011" s="0" t="n">
        <v>0.781</v>
      </c>
      <c r="Z1011" s="0" t="n">
        <v>2.93</v>
      </c>
      <c r="AA1011" s="0" t="n">
        <v>0.781</v>
      </c>
      <c r="AB1011" s="0" t="n">
        <v>2.344</v>
      </c>
      <c r="AC1011" s="0" t="n">
        <v>0.781</v>
      </c>
      <c r="AD1011" s="0" t="n">
        <v>0.781</v>
      </c>
      <c r="AG1011" s="0" t="n">
        <f aca="false">AVERAGE(A1011:AD1011)</f>
        <v>1.4453</v>
      </c>
      <c r="AH1011" s="0" t="n">
        <f aca="false">AG1011-$AF$1</f>
        <v>0.278281919023849</v>
      </c>
      <c r="AI1011" s="0" t="n">
        <f aca="false">AH1825</f>
        <v>0</v>
      </c>
      <c r="AJ1011" s="0" t="n">
        <f aca="false">AH1011-AI1011</f>
        <v>0.278281919023849</v>
      </c>
    </row>
    <row r="1012" customFormat="false" ht="13.2" hidden="false" customHeight="false" outlineLevel="0" collapsed="false">
      <c r="A1012" s="0" t="n">
        <v>2.344</v>
      </c>
      <c r="B1012" s="0" t="n">
        <v>2.148</v>
      </c>
      <c r="C1012" s="0" t="n">
        <v>2.734</v>
      </c>
      <c r="D1012" s="0" t="n">
        <v>1.953</v>
      </c>
      <c r="E1012" s="0" t="n">
        <v>1.953</v>
      </c>
      <c r="F1012" s="0" t="n">
        <v>2.148</v>
      </c>
      <c r="G1012" s="0" t="n">
        <v>0.977</v>
      </c>
      <c r="H1012" s="0" t="n">
        <v>0.391</v>
      </c>
      <c r="I1012" s="0" t="n">
        <v>1.562</v>
      </c>
      <c r="J1012" s="0" t="n">
        <v>1.172</v>
      </c>
      <c r="K1012" s="0" t="n">
        <v>1.367</v>
      </c>
      <c r="L1012" s="0" t="n">
        <v>0.586</v>
      </c>
      <c r="M1012" s="0" t="n">
        <v>0.391</v>
      </c>
      <c r="N1012" s="0" t="n">
        <v>0.586</v>
      </c>
      <c r="O1012" s="0" t="n">
        <v>0.781</v>
      </c>
      <c r="P1012" s="0" t="n">
        <v>1.367</v>
      </c>
      <c r="Q1012" s="0" t="n">
        <v>0.586</v>
      </c>
      <c r="R1012" s="0" t="n">
        <v>0.195</v>
      </c>
      <c r="S1012" s="0" t="n">
        <v>1.172</v>
      </c>
      <c r="T1012" s="0" t="n">
        <v>0.781</v>
      </c>
      <c r="U1012" s="0" t="n">
        <v>0.391</v>
      </c>
      <c r="V1012" s="0" t="n">
        <v>1.172</v>
      </c>
      <c r="W1012" s="0" t="n">
        <v>0.977</v>
      </c>
      <c r="X1012" s="0" t="n">
        <v>2.734</v>
      </c>
      <c r="Y1012" s="0" t="n">
        <v>0.195</v>
      </c>
      <c r="Z1012" s="0" t="n">
        <v>1.562</v>
      </c>
      <c r="AA1012" s="0" t="n">
        <v>1.758</v>
      </c>
      <c r="AB1012" s="0" t="n">
        <v>0.977</v>
      </c>
      <c r="AC1012" s="0" t="n">
        <v>0</v>
      </c>
      <c r="AD1012" s="0" t="n">
        <v>0.781</v>
      </c>
      <c r="AG1012" s="0" t="n">
        <f aca="false">AVERAGE(A1012:AD1012)</f>
        <v>1.19136666666667</v>
      </c>
      <c r="AH1012" s="0" t="n">
        <f aca="false">AG1012-$AF$1</f>
        <v>0.0243485856905157</v>
      </c>
      <c r="AI1012" s="0" t="n">
        <f aca="false">AH1826</f>
        <v>0</v>
      </c>
      <c r="AJ1012" s="0" t="n">
        <f aca="false">AH1012-AI1012</f>
        <v>0.0243485856905157</v>
      </c>
    </row>
    <row r="1013" customFormat="false" ht="13.2" hidden="false" customHeight="false" outlineLevel="0" collapsed="false">
      <c r="A1013" s="0" t="n">
        <v>4.687</v>
      </c>
      <c r="B1013" s="0" t="n">
        <v>0.781</v>
      </c>
      <c r="C1013" s="0" t="n">
        <v>1.953</v>
      </c>
      <c r="D1013" s="0" t="n">
        <v>2.344</v>
      </c>
      <c r="E1013" s="0" t="n">
        <v>0.977</v>
      </c>
      <c r="F1013" s="0" t="n">
        <v>2.734</v>
      </c>
      <c r="G1013" s="0" t="n">
        <v>0.781</v>
      </c>
      <c r="H1013" s="0" t="n">
        <v>1.172</v>
      </c>
      <c r="I1013" s="0" t="n">
        <v>1.172</v>
      </c>
      <c r="J1013" s="0" t="n">
        <v>0.586</v>
      </c>
      <c r="K1013" s="0" t="n">
        <v>2.344</v>
      </c>
      <c r="L1013" s="0" t="n">
        <v>1.758</v>
      </c>
      <c r="M1013" s="0" t="n">
        <v>0.586</v>
      </c>
      <c r="N1013" s="0" t="n">
        <v>2.734</v>
      </c>
      <c r="O1013" s="0" t="n">
        <v>1.367</v>
      </c>
      <c r="P1013" s="0" t="n">
        <v>0.781</v>
      </c>
      <c r="Q1013" s="0" t="n">
        <v>0.195</v>
      </c>
      <c r="R1013" s="0" t="n">
        <v>1.172</v>
      </c>
      <c r="S1013" s="0" t="n">
        <v>0.391</v>
      </c>
      <c r="T1013" s="0" t="n">
        <v>0.586</v>
      </c>
      <c r="U1013" s="0" t="n">
        <v>0.391</v>
      </c>
      <c r="V1013" s="0" t="n">
        <v>0.977</v>
      </c>
      <c r="W1013" s="0" t="n">
        <v>1.367</v>
      </c>
      <c r="X1013" s="0" t="n">
        <v>0.391</v>
      </c>
      <c r="Y1013" s="0" t="n">
        <v>0.781</v>
      </c>
      <c r="Z1013" s="0" t="n">
        <v>0.391</v>
      </c>
      <c r="AA1013" s="0" t="n">
        <v>0.195</v>
      </c>
      <c r="AB1013" s="0" t="n">
        <v>1.172</v>
      </c>
      <c r="AC1013" s="0" t="n">
        <v>0.781</v>
      </c>
      <c r="AD1013" s="0" t="n">
        <v>1.562</v>
      </c>
      <c r="AG1013" s="0" t="n">
        <f aca="false">AVERAGE(A1013:AD1013)</f>
        <v>1.23696666666667</v>
      </c>
      <c r="AH1013" s="0" t="n">
        <f aca="false">AG1013-$AF$1</f>
        <v>0.0699485856905158</v>
      </c>
      <c r="AI1013" s="0" t="n">
        <f aca="false">AH1827</f>
        <v>0</v>
      </c>
      <c r="AJ1013" s="0" t="n">
        <f aca="false">AH1013-AI1013</f>
        <v>0.0699485856905158</v>
      </c>
    </row>
    <row r="1014" customFormat="false" ht="13.2" hidden="false" customHeight="false" outlineLevel="0" collapsed="false">
      <c r="A1014" s="0" t="n">
        <v>2.539</v>
      </c>
      <c r="B1014" s="0" t="n">
        <v>0.195</v>
      </c>
      <c r="C1014" s="0" t="n">
        <v>2.734</v>
      </c>
      <c r="D1014" s="0" t="n">
        <v>1.953</v>
      </c>
      <c r="E1014" s="0" t="n">
        <v>0.977</v>
      </c>
      <c r="F1014" s="0" t="n">
        <v>1.758</v>
      </c>
      <c r="G1014" s="0" t="n">
        <v>0.391</v>
      </c>
      <c r="H1014" s="0" t="n">
        <v>0.781</v>
      </c>
      <c r="I1014" s="0" t="n">
        <v>1.367</v>
      </c>
      <c r="J1014" s="0" t="n">
        <v>0.586</v>
      </c>
      <c r="K1014" s="0" t="n">
        <v>1.758</v>
      </c>
      <c r="L1014" s="0" t="n">
        <v>0.586</v>
      </c>
      <c r="M1014" s="0" t="n">
        <v>0.781</v>
      </c>
      <c r="N1014" s="0" t="n">
        <v>0.781</v>
      </c>
      <c r="O1014" s="0" t="n">
        <v>0.781</v>
      </c>
      <c r="P1014" s="0" t="n">
        <v>1.562</v>
      </c>
      <c r="Q1014" s="0" t="n">
        <v>1.172</v>
      </c>
      <c r="R1014" s="0" t="n">
        <v>0.781</v>
      </c>
      <c r="S1014" s="0" t="n">
        <v>1.562</v>
      </c>
      <c r="T1014" s="0" t="n">
        <v>2.734</v>
      </c>
      <c r="U1014" s="0" t="n">
        <v>0.586</v>
      </c>
      <c r="V1014" s="0" t="n">
        <v>0.781</v>
      </c>
      <c r="W1014" s="0" t="n">
        <v>0.391</v>
      </c>
      <c r="X1014" s="0" t="n">
        <v>1.172</v>
      </c>
      <c r="Y1014" s="0" t="n">
        <v>0.195</v>
      </c>
      <c r="Z1014" s="0" t="n">
        <v>1.953</v>
      </c>
      <c r="AA1014" s="0" t="n">
        <v>0.781</v>
      </c>
      <c r="AB1014" s="0" t="n">
        <v>1.758</v>
      </c>
      <c r="AC1014" s="0" t="n">
        <v>2.148</v>
      </c>
      <c r="AD1014" s="0" t="n">
        <v>1.953</v>
      </c>
      <c r="AG1014" s="0" t="n">
        <f aca="false">AVERAGE(A1014:AD1014)</f>
        <v>1.2499</v>
      </c>
      <c r="AH1014" s="0" t="n">
        <f aca="false">AG1014-$AF$1</f>
        <v>0.082881919023849</v>
      </c>
      <c r="AI1014" s="0" t="n">
        <f aca="false">AH1828</f>
        <v>0</v>
      </c>
      <c r="AJ1014" s="0" t="n">
        <f aca="false">AH1014-AI1014</f>
        <v>0.082881919023849</v>
      </c>
    </row>
    <row r="1015" customFormat="false" ht="13.2" hidden="false" customHeight="false" outlineLevel="0" collapsed="false">
      <c r="A1015" s="0" t="n">
        <v>3.125</v>
      </c>
      <c r="B1015" s="0" t="n">
        <v>1.172</v>
      </c>
      <c r="C1015" s="0" t="n">
        <v>1.367</v>
      </c>
      <c r="D1015" s="0" t="n">
        <v>2.148</v>
      </c>
      <c r="E1015" s="0" t="n">
        <v>1.367</v>
      </c>
      <c r="F1015" s="0" t="n">
        <v>2.734</v>
      </c>
      <c r="G1015" s="0" t="n">
        <v>2.344</v>
      </c>
      <c r="H1015" s="0" t="n">
        <v>1.758</v>
      </c>
      <c r="I1015" s="0" t="n">
        <v>1.758</v>
      </c>
      <c r="J1015" s="0" t="n">
        <v>1.953</v>
      </c>
      <c r="K1015" s="0" t="n">
        <v>0.586</v>
      </c>
      <c r="L1015" s="0" t="n">
        <v>0.195</v>
      </c>
      <c r="M1015" s="0" t="n">
        <v>0.586</v>
      </c>
      <c r="N1015" s="0" t="n">
        <v>0.977</v>
      </c>
      <c r="O1015" s="0" t="n">
        <v>0.781</v>
      </c>
      <c r="P1015" s="0" t="n">
        <v>0.977</v>
      </c>
      <c r="Q1015" s="0" t="n">
        <v>1.562</v>
      </c>
      <c r="R1015" s="0" t="n">
        <v>1.367</v>
      </c>
      <c r="S1015" s="0" t="n">
        <v>0.586</v>
      </c>
      <c r="T1015" s="0" t="n">
        <v>0.195</v>
      </c>
      <c r="U1015" s="0" t="n">
        <v>0.977</v>
      </c>
      <c r="V1015" s="0" t="n">
        <v>0</v>
      </c>
      <c r="W1015" s="0" t="n">
        <v>0.195</v>
      </c>
      <c r="X1015" s="0" t="n">
        <v>1.953</v>
      </c>
      <c r="Y1015" s="0" t="n">
        <v>2.148</v>
      </c>
      <c r="Z1015" s="0" t="n">
        <v>0.977</v>
      </c>
      <c r="AA1015" s="0" t="n">
        <v>0.391</v>
      </c>
      <c r="AB1015" s="0" t="n">
        <v>1.367</v>
      </c>
      <c r="AC1015" s="0" t="n">
        <v>0.586</v>
      </c>
      <c r="AD1015" s="0" t="n">
        <v>1.562</v>
      </c>
      <c r="AG1015" s="0" t="n">
        <f aca="false">AVERAGE(A1015:AD1015)</f>
        <v>1.25646666666667</v>
      </c>
      <c r="AH1015" s="0" t="n">
        <f aca="false">AG1015-$AF$1</f>
        <v>0.0894485856905158</v>
      </c>
      <c r="AI1015" s="0" t="n">
        <f aca="false">AH1829</f>
        <v>0</v>
      </c>
      <c r="AJ1015" s="0" t="n">
        <f aca="false">AH1015-AI1015</f>
        <v>0.0894485856905158</v>
      </c>
    </row>
    <row r="1016" customFormat="false" ht="13.2" hidden="false" customHeight="false" outlineLevel="0" collapsed="false">
      <c r="A1016" s="0" t="n">
        <v>2.344</v>
      </c>
      <c r="B1016" s="0" t="n">
        <v>1.367</v>
      </c>
      <c r="C1016" s="0" t="n">
        <v>0.977</v>
      </c>
      <c r="D1016" s="0" t="n">
        <v>2.344</v>
      </c>
      <c r="E1016" s="0" t="n">
        <v>2.539</v>
      </c>
      <c r="F1016" s="0" t="n">
        <v>0.781</v>
      </c>
      <c r="G1016" s="0" t="n">
        <v>1.172</v>
      </c>
      <c r="H1016" s="0" t="n">
        <v>1.758</v>
      </c>
      <c r="I1016" s="0" t="n">
        <v>2.539</v>
      </c>
      <c r="J1016" s="0" t="n">
        <v>1.172</v>
      </c>
      <c r="K1016" s="0" t="n">
        <v>2.148</v>
      </c>
      <c r="L1016" s="0" t="n">
        <v>0.586</v>
      </c>
      <c r="M1016" s="0" t="n">
        <v>1.172</v>
      </c>
      <c r="N1016" s="0" t="n">
        <v>0.586</v>
      </c>
      <c r="O1016" s="0" t="n">
        <v>1.172</v>
      </c>
      <c r="P1016" s="0" t="n">
        <v>1.562</v>
      </c>
      <c r="Q1016" s="0" t="n">
        <v>0.391</v>
      </c>
      <c r="R1016" s="0" t="n">
        <v>0.977</v>
      </c>
      <c r="S1016" s="0" t="n">
        <v>1.758</v>
      </c>
      <c r="T1016" s="0" t="n">
        <v>0.586</v>
      </c>
      <c r="U1016" s="0" t="n">
        <v>1.562</v>
      </c>
      <c r="V1016" s="0" t="n">
        <v>0.586</v>
      </c>
      <c r="W1016" s="0" t="n">
        <v>0.586</v>
      </c>
      <c r="X1016" s="0" t="n">
        <v>0.977</v>
      </c>
      <c r="Y1016" s="0" t="n">
        <v>1.172</v>
      </c>
      <c r="Z1016" s="0" t="n">
        <v>0.391</v>
      </c>
      <c r="AA1016" s="0" t="n">
        <v>0.586</v>
      </c>
      <c r="AB1016" s="0" t="n">
        <v>0.391</v>
      </c>
      <c r="AC1016" s="0" t="n">
        <v>0.781</v>
      </c>
      <c r="AD1016" s="0" t="n">
        <v>0.391</v>
      </c>
      <c r="AG1016" s="0" t="n">
        <f aca="false">AVERAGE(A1016:AD1016)</f>
        <v>1.17846666666667</v>
      </c>
      <c r="AH1016" s="0" t="n">
        <f aca="false">AG1016-$AF$1</f>
        <v>0.0114485856905155</v>
      </c>
      <c r="AI1016" s="0" t="n">
        <f aca="false">AH1830</f>
        <v>0</v>
      </c>
      <c r="AJ1016" s="0" t="n">
        <f aca="false">AH1016-AI1016</f>
        <v>0.0114485856905155</v>
      </c>
    </row>
    <row r="1017" customFormat="false" ht="13.2" hidden="false" customHeight="false" outlineLevel="0" collapsed="false">
      <c r="A1017" s="0" t="n">
        <v>2.539</v>
      </c>
      <c r="B1017" s="0" t="n">
        <v>1.953</v>
      </c>
      <c r="C1017" s="0" t="n">
        <v>1.172</v>
      </c>
      <c r="D1017" s="0" t="n">
        <v>2.539</v>
      </c>
      <c r="E1017" s="0" t="n">
        <v>1.172</v>
      </c>
      <c r="F1017" s="0" t="n">
        <v>1.953</v>
      </c>
      <c r="G1017" s="0" t="n">
        <v>2.93</v>
      </c>
      <c r="H1017" s="0" t="n">
        <v>2.148</v>
      </c>
      <c r="I1017" s="0" t="n">
        <v>0.391</v>
      </c>
      <c r="J1017" s="0" t="n">
        <v>1.758</v>
      </c>
      <c r="K1017" s="0" t="n">
        <v>0.586</v>
      </c>
      <c r="L1017" s="0" t="n">
        <v>0.391</v>
      </c>
      <c r="M1017" s="0" t="n">
        <v>0.586</v>
      </c>
      <c r="N1017" s="0" t="n">
        <v>0.781</v>
      </c>
      <c r="O1017" s="0" t="n">
        <v>1.562</v>
      </c>
      <c r="P1017" s="0" t="n">
        <v>1.172</v>
      </c>
      <c r="Q1017" s="0" t="n">
        <v>1.172</v>
      </c>
      <c r="R1017" s="0" t="n">
        <v>0.977</v>
      </c>
      <c r="S1017" s="0" t="n">
        <v>0.586</v>
      </c>
      <c r="T1017" s="0" t="n">
        <v>0.586</v>
      </c>
      <c r="U1017" s="0" t="n">
        <v>0.977</v>
      </c>
      <c r="V1017" s="0" t="n">
        <v>1.172</v>
      </c>
      <c r="W1017" s="0" t="n">
        <v>1.172</v>
      </c>
      <c r="X1017" s="0" t="n">
        <v>0.586</v>
      </c>
      <c r="Y1017" s="0" t="n">
        <v>0.781</v>
      </c>
      <c r="Z1017" s="0" t="n">
        <v>0.586</v>
      </c>
      <c r="AA1017" s="0" t="n">
        <v>0.781</v>
      </c>
      <c r="AB1017" s="0" t="n">
        <v>1.953</v>
      </c>
      <c r="AC1017" s="0" t="n">
        <v>0.391</v>
      </c>
      <c r="AD1017" s="0" t="n">
        <v>0.586</v>
      </c>
      <c r="AG1017" s="0" t="n">
        <f aca="false">AVERAGE(A1017:AD1017)</f>
        <v>1.19796666666667</v>
      </c>
      <c r="AH1017" s="0" t="n">
        <f aca="false">AG1017-$AF$1</f>
        <v>0.0309485856905156</v>
      </c>
      <c r="AI1017" s="0" t="n">
        <f aca="false">AH1831</f>
        <v>0</v>
      </c>
      <c r="AJ1017" s="0" t="n">
        <f aca="false">AH1017-AI1017</f>
        <v>0.0309485856905156</v>
      </c>
    </row>
    <row r="1018" customFormat="false" ht="13.2" hidden="false" customHeight="false" outlineLevel="0" collapsed="false">
      <c r="A1018" s="0" t="n">
        <v>4.492</v>
      </c>
      <c r="B1018" s="0" t="n">
        <v>0.391</v>
      </c>
      <c r="C1018" s="0" t="n">
        <v>0.586</v>
      </c>
      <c r="D1018" s="0" t="n">
        <v>0.391</v>
      </c>
      <c r="E1018" s="0" t="n">
        <v>1.562</v>
      </c>
      <c r="F1018" s="0" t="n">
        <v>2.734</v>
      </c>
      <c r="G1018" s="0" t="n">
        <v>2.93</v>
      </c>
      <c r="H1018" s="0" t="n">
        <v>1.367</v>
      </c>
      <c r="I1018" s="0" t="n">
        <v>1.758</v>
      </c>
      <c r="J1018" s="0" t="n">
        <v>1.758</v>
      </c>
      <c r="K1018" s="0" t="n">
        <v>0.195</v>
      </c>
      <c r="L1018" s="0" t="n">
        <v>0.195</v>
      </c>
      <c r="M1018" s="0" t="n">
        <v>0.586</v>
      </c>
      <c r="N1018" s="0" t="n">
        <v>0.586</v>
      </c>
      <c r="O1018" s="0" t="n">
        <v>1.367</v>
      </c>
      <c r="P1018" s="0" t="n">
        <v>0.781</v>
      </c>
      <c r="Q1018" s="0" t="n">
        <v>1.953</v>
      </c>
      <c r="R1018" s="0" t="n">
        <v>1.758</v>
      </c>
      <c r="S1018" s="0" t="n">
        <v>1.172</v>
      </c>
      <c r="T1018" s="0" t="n">
        <v>1.758</v>
      </c>
      <c r="U1018" s="0" t="n">
        <v>0</v>
      </c>
      <c r="V1018" s="0" t="n">
        <v>0</v>
      </c>
      <c r="W1018" s="0" t="n">
        <v>0.977</v>
      </c>
      <c r="X1018" s="0" t="n">
        <v>0.781</v>
      </c>
      <c r="Y1018" s="0" t="n">
        <v>0.391</v>
      </c>
      <c r="Z1018" s="0" t="n">
        <v>0.195</v>
      </c>
      <c r="AA1018" s="0" t="n">
        <v>2.148</v>
      </c>
      <c r="AB1018" s="0" t="n">
        <v>0.781</v>
      </c>
      <c r="AC1018" s="0" t="n">
        <v>0.586</v>
      </c>
      <c r="AD1018" s="0" t="n">
        <v>0</v>
      </c>
      <c r="AG1018" s="0" t="n">
        <f aca="false">AVERAGE(A1018:AD1018)</f>
        <v>1.1393</v>
      </c>
      <c r="AH1018" s="0" t="n">
        <f aca="false">AG1018-$AF$1</f>
        <v>-0.027718080976151</v>
      </c>
      <c r="AI1018" s="0" t="n">
        <f aca="false">AH1832</f>
        <v>0</v>
      </c>
      <c r="AJ1018" s="0" t="n">
        <f aca="false">AH1018-AI1018</f>
        <v>-0.027718080976151</v>
      </c>
    </row>
    <row r="1019" customFormat="false" ht="13.2" hidden="false" customHeight="false" outlineLevel="0" collapsed="false">
      <c r="A1019" s="0" t="n">
        <v>1.953</v>
      </c>
      <c r="B1019" s="0" t="n">
        <v>1.953</v>
      </c>
      <c r="C1019" s="0" t="n">
        <v>2.539</v>
      </c>
      <c r="D1019" s="0" t="n">
        <v>2.93</v>
      </c>
      <c r="E1019" s="0" t="n">
        <v>1.172</v>
      </c>
      <c r="F1019" s="0" t="n">
        <v>2.344</v>
      </c>
      <c r="G1019" s="0" t="n">
        <v>0.391</v>
      </c>
      <c r="H1019" s="0" t="n">
        <v>2.148</v>
      </c>
      <c r="I1019" s="0" t="n">
        <v>0.391</v>
      </c>
      <c r="J1019" s="0" t="n">
        <v>0.977</v>
      </c>
      <c r="K1019" s="0" t="n">
        <v>0.195</v>
      </c>
      <c r="L1019" s="0" t="n">
        <v>1.758</v>
      </c>
      <c r="M1019" s="0" t="n">
        <v>0.391</v>
      </c>
      <c r="N1019" s="0" t="n">
        <v>1.172</v>
      </c>
      <c r="O1019" s="0" t="n">
        <v>1.953</v>
      </c>
      <c r="P1019" s="0" t="n">
        <v>0.977</v>
      </c>
      <c r="Q1019" s="0" t="n">
        <v>0.586</v>
      </c>
      <c r="R1019" s="0" t="n">
        <v>0.195</v>
      </c>
      <c r="S1019" s="0" t="n">
        <v>1.367</v>
      </c>
      <c r="T1019" s="0" t="n">
        <v>2.148</v>
      </c>
      <c r="U1019" s="0" t="n">
        <v>0.586</v>
      </c>
      <c r="V1019" s="0" t="n">
        <v>2.148</v>
      </c>
      <c r="W1019" s="0" t="n">
        <v>1.758</v>
      </c>
      <c r="X1019" s="0" t="n">
        <v>0.781</v>
      </c>
      <c r="Y1019" s="0" t="n">
        <v>1.367</v>
      </c>
      <c r="Z1019" s="0" t="n">
        <v>0.586</v>
      </c>
      <c r="AA1019" s="0" t="n">
        <v>1.562</v>
      </c>
      <c r="AB1019" s="0" t="n">
        <v>2.148</v>
      </c>
      <c r="AC1019" s="0" t="n">
        <v>0.391</v>
      </c>
      <c r="AD1019" s="0" t="n">
        <v>1.562</v>
      </c>
      <c r="AG1019" s="0" t="n">
        <f aca="false">AVERAGE(A1019:AD1019)</f>
        <v>1.34763333333333</v>
      </c>
      <c r="AH1019" s="0" t="n">
        <f aca="false">AG1019-$AF$1</f>
        <v>0.180615252357182</v>
      </c>
      <c r="AI1019" s="0" t="n">
        <f aca="false">AH1833</f>
        <v>0</v>
      </c>
      <c r="AJ1019" s="0" t="n">
        <f aca="false">AH1019-AI1019</f>
        <v>0.180615252357182</v>
      </c>
    </row>
    <row r="1020" customFormat="false" ht="13.2" hidden="false" customHeight="false" outlineLevel="0" collapsed="false">
      <c r="A1020" s="0" t="n">
        <v>1.758</v>
      </c>
      <c r="B1020" s="0" t="n">
        <v>0.977</v>
      </c>
      <c r="C1020" s="0" t="n">
        <v>0.391</v>
      </c>
      <c r="D1020" s="0" t="n">
        <v>0.977</v>
      </c>
      <c r="E1020" s="0" t="n">
        <v>1.758</v>
      </c>
      <c r="F1020" s="0" t="n">
        <v>1.367</v>
      </c>
      <c r="G1020" s="0" t="n">
        <v>0.781</v>
      </c>
      <c r="H1020" s="0" t="n">
        <v>1.367</v>
      </c>
      <c r="I1020" s="0" t="n">
        <v>0.781</v>
      </c>
      <c r="J1020" s="0" t="n">
        <v>1.758</v>
      </c>
      <c r="K1020" s="0" t="n">
        <v>1.172</v>
      </c>
      <c r="L1020" s="0" t="n">
        <v>0.391</v>
      </c>
      <c r="M1020" s="0" t="n">
        <v>1.367</v>
      </c>
      <c r="N1020" s="0" t="n">
        <v>0.195</v>
      </c>
      <c r="O1020" s="0" t="n">
        <v>0.781</v>
      </c>
      <c r="P1020" s="0" t="n">
        <v>0.977</v>
      </c>
      <c r="Q1020" s="0" t="n">
        <v>0.391</v>
      </c>
      <c r="R1020" s="0" t="n">
        <v>0.977</v>
      </c>
      <c r="S1020" s="0" t="n">
        <v>2.148</v>
      </c>
      <c r="T1020" s="0" t="n">
        <v>1.367</v>
      </c>
      <c r="U1020" s="0" t="n">
        <v>1.758</v>
      </c>
      <c r="V1020" s="0" t="n">
        <v>1.172</v>
      </c>
      <c r="W1020" s="0" t="n">
        <v>0.977</v>
      </c>
      <c r="X1020" s="0" t="n">
        <v>0.391</v>
      </c>
      <c r="Y1020" s="0" t="n">
        <v>1.172</v>
      </c>
      <c r="Z1020" s="0" t="n">
        <v>1.172</v>
      </c>
      <c r="AA1020" s="0" t="n">
        <v>0.391</v>
      </c>
      <c r="AB1020" s="0" t="n">
        <v>0.391</v>
      </c>
      <c r="AC1020" s="0" t="n">
        <v>2.148</v>
      </c>
      <c r="AD1020" s="0" t="n">
        <v>0.977</v>
      </c>
      <c r="AG1020" s="0" t="n">
        <f aca="false">AVERAGE(A1020:AD1020)</f>
        <v>1.07433333333333</v>
      </c>
      <c r="AH1020" s="0" t="n">
        <f aca="false">AG1020-$AF$1</f>
        <v>-0.0926847476428179</v>
      </c>
      <c r="AI1020" s="0" t="n">
        <f aca="false">AH1834</f>
        <v>0</v>
      </c>
      <c r="AJ1020" s="0" t="n">
        <f aca="false">AH1020-AI1020</f>
        <v>-0.0926847476428179</v>
      </c>
    </row>
    <row r="1021" customFormat="false" ht="13.2" hidden="false" customHeight="false" outlineLevel="0" collapsed="false">
      <c r="A1021" s="0" t="n">
        <v>2.93</v>
      </c>
      <c r="B1021" s="0" t="n">
        <v>2.148</v>
      </c>
      <c r="C1021" s="0" t="n">
        <v>1.172</v>
      </c>
      <c r="D1021" s="0" t="n">
        <v>0.977</v>
      </c>
      <c r="E1021" s="0" t="n">
        <v>1.367</v>
      </c>
      <c r="F1021" s="0" t="n">
        <v>1.953</v>
      </c>
      <c r="G1021" s="0" t="n">
        <v>1.172</v>
      </c>
      <c r="H1021" s="0" t="n">
        <v>2.93</v>
      </c>
      <c r="I1021" s="0" t="n">
        <v>0.586</v>
      </c>
      <c r="J1021" s="0" t="n">
        <v>1.562</v>
      </c>
      <c r="K1021" s="0" t="n">
        <v>0.586</v>
      </c>
      <c r="L1021" s="0" t="n">
        <v>0</v>
      </c>
      <c r="M1021" s="0" t="n">
        <v>1.172</v>
      </c>
      <c r="N1021" s="0" t="n">
        <v>0.977</v>
      </c>
      <c r="O1021" s="0" t="n">
        <v>0.781</v>
      </c>
      <c r="P1021" s="0" t="n">
        <v>0.391</v>
      </c>
      <c r="Q1021" s="0" t="n">
        <v>0.195</v>
      </c>
      <c r="R1021" s="0" t="n">
        <v>0.391</v>
      </c>
      <c r="S1021" s="0" t="n">
        <v>2.734</v>
      </c>
      <c r="T1021" s="0" t="n">
        <v>0.977</v>
      </c>
      <c r="U1021" s="0" t="n">
        <v>0.977</v>
      </c>
      <c r="V1021" s="0" t="n">
        <v>2.344</v>
      </c>
      <c r="W1021" s="0" t="n">
        <v>0.781</v>
      </c>
      <c r="X1021" s="0" t="n">
        <v>1.562</v>
      </c>
      <c r="Y1021" s="0" t="n">
        <v>0.977</v>
      </c>
      <c r="Z1021" s="0" t="n">
        <v>0.977</v>
      </c>
      <c r="AA1021" s="0" t="n">
        <v>0.586</v>
      </c>
      <c r="AB1021" s="0" t="n">
        <v>0.586</v>
      </c>
      <c r="AC1021" s="0" t="n">
        <v>0.781</v>
      </c>
      <c r="AD1021" s="0" t="n">
        <v>0.977</v>
      </c>
      <c r="AG1021" s="0" t="n">
        <f aca="false">AVERAGE(A1021:AD1021)</f>
        <v>1.18496666666667</v>
      </c>
      <c r="AH1021" s="0" t="n">
        <f aca="false">AG1021-$AF$1</f>
        <v>0.0179485856905157</v>
      </c>
      <c r="AI1021" s="0" t="n">
        <f aca="false">AH1835</f>
        <v>0</v>
      </c>
      <c r="AJ1021" s="0" t="n">
        <f aca="false">AH1021-AI1021</f>
        <v>0.0179485856905157</v>
      </c>
    </row>
    <row r="1022" customFormat="false" ht="13.2" hidden="false" customHeight="false" outlineLevel="0" collapsed="false">
      <c r="A1022" s="0" t="n">
        <v>2.344</v>
      </c>
      <c r="B1022" s="0" t="n">
        <v>2.93</v>
      </c>
      <c r="C1022" s="0" t="n">
        <v>0.977</v>
      </c>
      <c r="D1022" s="0" t="n">
        <v>1.172</v>
      </c>
      <c r="E1022" s="0" t="n">
        <v>1.953</v>
      </c>
      <c r="F1022" s="0" t="n">
        <v>1.367</v>
      </c>
      <c r="G1022" s="0" t="n">
        <v>0.781</v>
      </c>
      <c r="H1022" s="0" t="n">
        <v>0</v>
      </c>
      <c r="I1022" s="0" t="n">
        <v>0.391</v>
      </c>
      <c r="J1022" s="0" t="n">
        <v>1.172</v>
      </c>
      <c r="K1022" s="0" t="n">
        <v>0.977</v>
      </c>
      <c r="L1022" s="0" t="n">
        <v>0</v>
      </c>
      <c r="M1022" s="0" t="n">
        <v>0.391</v>
      </c>
      <c r="N1022" s="0" t="n">
        <v>2.148</v>
      </c>
      <c r="O1022" s="0" t="n">
        <v>0.586</v>
      </c>
      <c r="P1022" s="0" t="n">
        <v>1.172</v>
      </c>
      <c r="Q1022" s="0" t="n">
        <v>0.586</v>
      </c>
      <c r="R1022" s="0" t="n">
        <v>0.195</v>
      </c>
      <c r="S1022" s="0" t="n">
        <v>1.367</v>
      </c>
      <c r="T1022" s="0" t="n">
        <v>0.391</v>
      </c>
      <c r="U1022" s="0" t="n">
        <v>0.977</v>
      </c>
      <c r="V1022" s="0" t="n">
        <v>0</v>
      </c>
      <c r="W1022" s="0" t="n">
        <v>0.195</v>
      </c>
      <c r="X1022" s="0" t="n">
        <v>0.195</v>
      </c>
      <c r="Y1022" s="0" t="n">
        <v>2.539</v>
      </c>
      <c r="Z1022" s="0" t="n">
        <v>1.172</v>
      </c>
      <c r="AA1022" s="0" t="n">
        <v>0.391</v>
      </c>
      <c r="AB1022" s="0" t="n">
        <v>0.391</v>
      </c>
      <c r="AC1022" s="0" t="n">
        <v>0.781</v>
      </c>
      <c r="AD1022" s="0" t="n">
        <v>1.367</v>
      </c>
      <c r="AG1022" s="0" t="n">
        <f aca="false">AVERAGE(A1022:AD1022)</f>
        <v>0.9636</v>
      </c>
      <c r="AH1022" s="0" t="n">
        <f aca="false">AG1022-$AF$1</f>
        <v>-0.203418080976151</v>
      </c>
      <c r="AI1022" s="0" t="n">
        <f aca="false">AH1836</f>
        <v>0</v>
      </c>
      <c r="AJ1022" s="0" t="n">
        <f aca="false">AH1022-AI1022</f>
        <v>-0.203418080976151</v>
      </c>
    </row>
    <row r="1023" customFormat="false" ht="13.2" hidden="false" customHeight="false" outlineLevel="0" collapsed="false">
      <c r="A1023" s="0" t="n">
        <v>1.758</v>
      </c>
      <c r="B1023" s="0" t="n">
        <v>2.344</v>
      </c>
      <c r="C1023" s="0" t="n">
        <v>1.172</v>
      </c>
      <c r="D1023" s="0" t="n">
        <v>0.977</v>
      </c>
      <c r="E1023" s="0" t="n">
        <v>0.977</v>
      </c>
      <c r="F1023" s="0" t="n">
        <v>2.148</v>
      </c>
      <c r="G1023" s="0" t="n">
        <v>1.562</v>
      </c>
      <c r="H1023" s="0" t="n">
        <v>1.367</v>
      </c>
      <c r="I1023" s="0" t="n">
        <v>0.586</v>
      </c>
      <c r="J1023" s="0" t="n">
        <v>1.953</v>
      </c>
      <c r="K1023" s="0" t="n">
        <v>0.781</v>
      </c>
      <c r="L1023" s="0" t="n">
        <v>0.391</v>
      </c>
      <c r="M1023" s="0" t="n">
        <v>1.953</v>
      </c>
      <c r="N1023" s="0" t="n">
        <v>1.562</v>
      </c>
      <c r="O1023" s="0" t="n">
        <v>0.781</v>
      </c>
      <c r="P1023" s="0" t="n">
        <v>0.195</v>
      </c>
      <c r="Q1023" s="0" t="n">
        <v>0.977</v>
      </c>
      <c r="R1023" s="0" t="n">
        <v>0.781</v>
      </c>
      <c r="S1023" s="0" t="n">
        <v>1.367</v>
      </c>
      <c r="T1023" s="0" t="n">
        <v>0.977</v>
      </c>
      <c r="U1023" s="0" t="n">
        <v>0.391</v>
      </c>
      <c r="V1023" s="0" t="n">
        <v>0.391</v>
      </c>
      <c r="W1023" s="0" t="n">
        <v>1.367</v>
      </c>
      <c r="X1023" s="0" t="n">
        <v>1.367</v>
      </c>
      <c r="Y1023" s="0" t="n">
        <v>0.781</v>
      </c>
      <c r="Z1023" s="0" t="n">
        <v>1.562</v>
      </c>
      <c r="AA1023" s="0" t="n">
        <v>0.781</v>
      </c>
      <c r="AB1023" s="0" t="n">
        <v>0.586</v>
      </c>
      <c r="AC1023" s="0" t="n">
        <v>0.391</v>
      </c>
      <c r="AD1023" s="0" t="n">
        <v>0.781</v>
      </c>
      <c r="AG1023" s="0" t="n">
        <f aca="false">AVERAGE(A1023:AD1023)</f>
        <v>1.10023333333333</v>
      </c>
      <c r="AH1023" s="0" t="n">
        <f aca="false">AG1023-$AF$1</f>
        <v>-0.0667847476428178</v>
      </c>
      <c r="AI1023" s="0" t="n">
        <f aca="false">AH1837</f>
        <v>0</v>
      </c>
      <c r="AJ1023" s="0" t="n">
        <f aca="false">AH1023-AI1023</f>
        <v>-0.0667847476428178</v>
      </c>
    </row>
    <row r="1024" customFormat="false" ht="13.2" hidden="false" customHeight="false" outlineLevel="0" collapsed="false">
      <c r="A1024" s="0" t="n">
        <v>1.758</v>
      </c>
      <c r="B1024" s="0" t="n">
        <v>1.758</v>
      </c>
      <c r="C1024" s="0" t="n">
        <v>1.172</v>
      </c>
      <c r="D1024" s="0" t="n">
        <v>1.758</v>
      </c>
      <c r="E1024" s="0" t="n">
        <v>2.344</v>
      </c>
      <c r="F1024" s="0" t="n">
        <v>1.562</v>
      </c>
      <c r="G1024" s="0" t="n">
        <v>2.148</v>
      </c>
      <c r="H1024" s="0" t="n">
        <v>0.977</v>
      </c>
      <c r="I1024" s="0" t="n">
        <v>0.781</v>
      </c>
      <c r="J1024" s="0" t="n">
        <v>0.391</v>
      </c>
      <c r="K1024" s="0" t="n">
        <v>0.586</v>
      </c>
      <c r="L1024" s="0" t="n">
        <v>0.977</v>
      </c>
      <c r="M1024" s="0" t="n">
        <v>1.562</v>
      </c>
      <c r="N1024" s="0" t="n">
        <v>4.297</v>
      </c>
      <c r="O1024" s="0" t="n">
        <v>1.562</v>
      </c>
      <c r="P1024" s="0" t="n">
        <v>0.391</v>
      </c>
      <c r="Q1024" s="0" t="n">
        <v>1.172</v>
      </c>
      <c r="R1024" s="0" t="n">
        <v>0</v>
      </c>
      <c r="S1024" s="0" t="n">
        <v>0.586</v>
      </c>
      <c r="T1024" s="0" t="n">
        <v>0.586</v>
      </c>
      <c r="U1024" s="0" t="n">
        <v>2.148</v>
      </c>
      <c r="V1024" s="0" t="n">
        <v>0.781</v>
      </c>
      <c r="W1024" s="0" t="n">
        <v>1.367</v>
      </c>
      <c r="X1024" s="0" t="n">
        <v>0.781</v>
      </c>
      <c r="Y1024" s="0" t="n">
        <v>0.781</v>
      </c>
      <c r="Z1024" s="0" t="n">
        <v>0.391</v>
      </c>
      <c r="AA1024" s="0" t="n">
        <v>2.344</v>
      </c>
      <c r="AB1024" s="0" t="n">
        <v>1.367</v>
      </c>
      <c r="AC1024" s="0" t="n">
        <v>1.562</v>
      </c>
      <c r="AD1024" s="0" t="n">
        <v>1.367</v>
      </c>
      <c r="AG1024" s="0" t="n">
        <f aca="false">AVERAGE(A1024:AD1024)</f>
        <v>1.30856666666667</v>
      </c>
      <c r="AH1024" s="0" t="n">
        <f aca="false">AG1024-$AF$1</f>
        <v>0.141548585690516</v>
      </c>
      <c r="AI1024" s="0" t="n">
        <f aca="false">AH1838</f>
        <v>0</v>
      </c>
      <c r="AJ1024" s="0" t="n">
        <f aca="false">AH1024-AI1024</f>
        <v>0.141548585690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172</v>
      </c>
      <c r="B1" s="0" t="n">
        <v>1.953</v>
      </c>
      <c r="C1" s="0" t="n">
        <v>0.977</v>
      </c>
      <c r="D1" s="0" t="n">
        <v>0.977</v>
      </c>
      <c r="E1" s="0" t="n">
        <v>0.781</v>
      </c>
      <c r="F1" s="0" t="n">
        <v>0.781</v>
      </c>
      <c r="G1" s="0" t="n">
        <v>1.758</v>
      </c>
      <c r="I1" s="0" t="n">
        <f aca="false">AVERAGE(J200:J800)</f>
        <v>1.05707059662467</v>
      </c>
      <c r="J1" s="0" t="n">
        <f aca="false">AVERAGE(A1:G1)</f>
        <v>1.19985714285714</v>
      </c>
      <c r="K1" s="0" t="n">
        <f aca="false">J1-$I$1</f>
        <v>0.14278654623247</v>
      </c>
      <c r="L1" s="0" t="n">
        <f aca="false">SUM(K48:K67)</f>
        <v>20.8784452103637</v>
      </c>
    </row>
    <row r="2" customFormat="false" ht="13.2" hidden="false" customHeight="false" outlineLevel="0" collapsed="false">
      <c r="A2" s="0" t="n">
        <v>0.586</v>
      </c>
      <c r="B2" s="0" t="n">
        <v>1.758</v>
      </c>
      <c r="C2" s="0" t="n">
        <v>1.953</v>
      </c>
      <c r="D2" s="0" t="n">
        <v>0.391</v>
      </c>
      <c r="E2" s="0" t="n">
        <v>0.586</v>
      </c>
      <c r="F2" s="0" t="n">
        <v>1.367</v>
      </c>
      <c r="G2" s="0" t="n">
        <v>0.391</v>
      </c>
      <c r="J2" s="0" t="n">
        <f aca="false">AVERAGE(A2:G2)</f>
        <v>1.00457142857143</v>
      </c>
      <c r="K2" s="0" t="n">
        <f aca="false">J2-$I$1</f>
        <v>-0.0524991680532445</v>
      </c>
    </row>
    <row r="3" customFormat="false" ht="13.2" hidden="false" customHeight="false" outlineLevel="0" collapsed="false">
      <c r="A3" s="0" t="n">
        <v>2.344</v>
      </c>
      <c r="B3" s="0" t="n">
        <v>0.195</v>
      </c>
      <c r="C3" s="0" t="n">
        <v>0.391</v>
      </c>
      <c r="D3" s="0" t="n">
        <v>0.781</v>
      </c>
      <c r="E3" s="0" t="n">
        <v>0.781</v>
      </c>
      <c r="F3" s="0" t="n">
        <v>0.977</v>
      </c>
      <c r="G3" s="0" t="n">
        <v>0.781</v>
      </c>
      <c r="J3" s="0" t="n">
        <f aca="false">AVERAGE(A3:G3)</f>
        <v>0.892857142857143</v>
      </c>
      <c r="K3" s="0" t="n">
        <f aca="false">J3-$I$1</f>
        <v>-0.16421345376753</v>
      </c>
    </row>
    <row r="4" customFormat="false" ht="13.2" hidden="false" customHeight="false" outlineLevel="0" collapsed="false">
      <c r="A4" s="0" t="n">
        <v>1.562</v>
      </c>
      <c r="B4" s="0" t="n">
        <v>3.125</v>
      </c>
      <c r="C4" s="0" t="n">
        <v>1.367</v>
      </c>
      <c r="D4" s="0" t="n">
        <v>1.172</v>
      </c>
      <c r="E4" s="0" t="n">
        <v>0.781</v>
      </c>
      <c r="F4" s="0" t="n">
        <v>0.586</v>
      </c>
      <c r="G4" s="0" t="n">
        <v>0.781</v>
      </c>
      <c r="J4" s="0" t="n">
        <f aca="false">AVERAGE(A4:G4)</f>
        <v>1.33914285714286</v>
      </c>
      <c r="K4" s="0" t="n">
        <f aca="false">J4-$I$1</f>
        <v>0.282072260518184</v>
      </c>
    </row>
    <row r="5" customFormat="false" ht="13.2" hidden="false" customHeight="false" outlineLevel="0" collapsed="false">
      <c r="A5" s="0" t="n">
        <v>0.781</v>
      </c>
      <c r="B5" s="0" t="n">
        <v>0.781</v>
      </c>
      <c r="C5" s="0" t="n">
        <v>0.586</v>
      </c>
      <c r="D5" s="0" t="n">
        <v>0.391</v>
      </c>
      <c r="E5" s="0" t="n">
        <v>1.172</v>
      </c>
      <c r="F5" s="0" t="n">
        <v>0.391</v>
      </c>
      <c r="G5" s="0" t="n">
        <v>0.391</v>
      </c>
      <c r="J5" s="0" t="n">
        <f aca="false">AVERAGE(A5:G5)</f>
        <v>0.641857142857143</v>
      </c>
      <c r="K5" s="0" t="n">
        <f aca="false">J5-$I$1</f>
        <v>-0.41521345376753</v>
      </c>
    </row>
    <row r="6" customFormat="false" ht="13.2" hidden="false" customHeight="false" outlineLevel="0" collapsed="false">
      <c r="A6" s="0" t="n">
        <v>1.172</v>
      </c>
      <c r="B6" s="0" t="n">
        <v>2.734</v>
      </c>
      <c r="C6" s="0" t="n">
        <v>1.562</v>
      </c>
      <c r="D6" s="0" t="n">
        <v>0.781</v>
      </c>
      <c r="E6" s="0" t="n">
        <v>0.781</v>
      </c>
      <c r="F6" s="0" t="n">
        <v>0.586</v>
      </c>
      <c r="G6" s="0" t="n">
        <v>0.781</v>
      </c>
      <c r="J6" s="0" t="n">
        <f aca="false">AVERAGE(A6:G6)</f>
        <v>1.19957142857143</v>
      </c>
      <c r="K6" s="0" t="n">
        <f aca="false">J6-$I$1</f>
        <v>0.142500831946755</v>
      </c>
    </row>
    <row r="7" customFormat="false" ht="13.2" hidden="false" customHeight="false" outlineLevel="0" collapsed="false">
      <c r="A7" s="0" t="n">
        <v>0.977</v>
      </c>
      <c r="B7" s="0" t="n">
        <v>0.781</v>
      </c>
      <c r="C7" s="0" t="n">
        <v>0.391</v>
      </c>
      <c r="D7" s="0" t="n">
        <v>0.391</v>
      </c>
      <c r="E7" s="0" t="n">
        <v>1.172</v>
      </c>
      <c r="F7" s="0" t="n">
        <v>0.391</v>
      </c>
      <c r="G7" s="0" t="n">
        <v>0.781</v>
      </c>
      <c r="J7" s="0" t="n">
        <f aca="false">AVERAGE(A7:G7)</f>
        <v>0.697714285714286</v>
      </c>
      <c r="K7" s="0" t="n">
        <f aca="false">J7-$I$1</f>
        <v>-0.359356310910387</v>
      </c>
    </row>
    <row r="8" customFormat="false" ht="13.2" hidden="false" customHeight="false" outlineLevel="0" collapsed="false">
      <c r="A8" s="0" t="n">
        <v>0.391</v>
      </c>
      <c r="B8" s="0" t="n">
        <v>0.195</v>
      </c>
      <c r="C8" s="0" t="n">
        <v>1.758</v>
      </c>
      <c r="D8" s="0" t="n">
        <v>0.391</v>
      </c>
      <c r="E8" s="0" t="n">
        <v>0.586</v>
      </c>
      <c r="F8" s="0" t="n">
        <v>0.586</v>
      </c>
      <c r="G8" s="0" t="n">
        <v>2.148</v>
      </c>
      <c r="J8" s="0" t="n">
        <f aca="false">AVERAGE(A8:G8)</f>
        <v>0.865</v>
      </c>
      <c r="K8" s="0" t="n">
        <f aca="false">J8-$I$1</f>
        <v>-0.192070596624673</v>
      </c>
    </row>
    <row r="9" customFormat="false" ht="13.2" hidden="false" customHeight="false" outlineLevel="0" collapsed="false">
      <c r="A9" s="0" t="n">
        <v>1.172</v>
      </c>
      <c r="B9" s="0" t="n">
        <v>0.391</v>
      </c>
      <c r="C9" s="0" t="n">
        <v>0.586</v>
      </c>
      <c r="D9" s="0" t="n">
        <v>2.148</v>
      </c>
      <c r="E9" s="0" t="n">
        <v>0.781</v>
      </c>
      <c r="F9" s="0" t="n">
        <v>0.195</v>
      </c>
      <c r="G9" s="0" t="n">
        <v>0.781</v>
      </c>
      <c r="J9" s="0" t="n">
        <f aca="false">AVERAGE(A9:G9)</f>
        <v>0.864857142857143</v>
      </c>
      <c r="K9" s="0" t="n">
        <f aca="false">J9-$I$1</f>
        <v>-0.19221345376753</v>
      </c>
    </row>
    <row r="10" customFormat="false" ht="13.2" hidden="false" customHeight="false" outlineLevel="0" collapsed="false">
      <c r="A10" s="0" t="n">
        <v>1.172</v>
      </c>
      <c r="B10" s="0" t="n">
        <v>0.977</v>
      </c>
      <c r="C10" s="0" t="n">
        <v>1.367</v>
      </c>
      <c r="D10" s="0" t="n">
        <v>0.195</v>
      </c>
      <c r="E10" s="0" t="n">
        <v>0.586</v>
      </c>
      <c r="F10" s="0" t="n">
        <v>1.367</v>
      </c>
      <c r="G10" s="0" t="n">
        <v>0.977</v>
      </c>
      <c r="J10" s="0" t="n">
        <f aca="false">AVERAGE(A10:G10)</f>
        <v>0.948714285714286</v>
      </c>
      <c r="K10" s="0" t="n">
        <f aca="false">J10-$I$1</f>
        <v>-0.108356310910387</v>
      </c>
    </row>
    <row r="11" customFormat="false" ht="13.2" hidden="false" customHeight="false" outlineLevel="0" collapsed="false">
      <c r="A11" s="0" t="n">
        <v>0.391</v>
      </c>
      <c r="B11" s="0" t="n">
        <v>1.172</v>
      </c>
      <c r="C11" s="0" t="n">
        <v>0.781</v>
      </c>
      <c r="D11" s="0" t="n">
        <v>0.195</v>
      </c>
      <c r="E11" s="0" t="n">
        <v>1.367</v>
      </c>
      <c r="F11" s="0" t="n">
        <v>0.586</v>
      </c>
      <c r="G11" s="0" t="n">
        <v>0.977</v>
      </c>
      <c r="J11" s="0" t="n">
        <f aca="false">AVERAGE(A11:G11)</f>
        <v>0.781285714285714</v>
      </c>
      <c r="K11" s="0" t="n">
        <f aca="false">J11-$I$1</f>
        <v>-0.275784882338959</v>
      </c>
    </row>
    <row r="12" customFormat="false" ht="13.2" hidden="false" customHeight="false" outlineLevel="0" collapsed="false">
      <c r="A12" s="0" t="n">
        <v>1.172</v>
      </c>
      <c r="B12" s="0" t="n">
        <v>1.172</v>
      </c>
      <c r="C12" s="0" t="n">
        <v>0.781</v>
      </c>
      <c r="D12" s="0" t="n">
        <v>1.953</v>
      </c>
      <c r="E12" s="0" t="n">
        <v>1.758</v>
      </c>
      <c r="F12" s="0" t="n">
        <v>1.172</v>
      </c>
      <c r="G12" s="0" t="n">
        <v>1.172</v>
      </c>
      <c r="J12" s="0" t="n">
        <f aca="false">AVERAGE(A12:G12)</f>
        <v>1.31142857142857</v>
      </c>
      <c r="K12" s="0" t="n">
        <f aca="false">J12-$I$1</f>
        <v>0.254357974803898</v>
      </c>
    </row>
    <row r="13" customFormat="false" ht="13.2" hidden="false" customHeight="false" outlineLevel="0" collapsed="false">
      <c r="A13" s="0" t="n">
        <v>3.125</v>
      </c>
      <c r="B13" s="0" t="n">
        <v>3.125</v>
      </c>
      <c r="C13" s="0" t="n">
        <v>1.758</v>
      </c>
      <c r="D13" s="0" t="n">
        <v>0.391</v>
      </c>
      <c r="E13" s="0" t="n">
        <v>1.172</v>
      </c>
      <c r="F13" s="0" t="n">
        <v>0.977</v>
      </c>
      <c r="G13" s="0" t="n">
        <v>1.562</v>
      </c>
      <c r="J13" s="0" t="n">
        <f aca="false">AVERAGE(A13:G13)</f>
        <v>1.73</v>
      </c>
      <c r="K13" s="0" t="n">
        <f aca="false">J13-$I$1</f>
        <v>0.672929403375327</v>
      </c>
    </row>
    <row r="14" customFormat="false" ht="13.2" hidden="false" customHeight="false" outlineLevel="0" collapsed="false">
      <c r="A14" s="0" t="n">
        <v>0.977</v>
      </c>
      <c r="B14" s="0" t="n">
        <v>1.562</v>
      </c>
      <c r="C14" s="0" t="n">
        <v>1.758</v>
      </c>
      <c r="D14" s="0" t="n">
        <v>2.734</v>
      </c>
      <c r="E14" s="0" t="n">
        <v>0.195</v>
      </c>
      <c r="F14" s="0" t="n">
        <v>0.977</v>
      </c>
      <c r="G14" s="0" t="n">
        <v>1.758</v>
      </c>
      <c r="J14" s="0" t="n">
        <f aca="false">AVERAGE(A14:G14)</f>
        <v>1.423</v>
      </c>
      <c r="K14" s="0" t="n">
        <f aca="false">J14-$I$1</f>
        <v>0.365929403375327</v>
      </c>
    </row>
    <row r="15" customFormat="false" ht="13.2" hidden="false" customHeight="false" outlineLevel="0" collapsed="false">
      <c r="A15" s="0" t="n">
        <v>1.367</v>
      </c>
      <c r="B15" s="0" t="n">
        <v>2.148</v>
      </c>
      <c r="C15" s="0" t="n">
        <v>0</v>
      </c>
      <c r="D15" s="0" t="n">
        <v>0.586</v>
      </c>
      <c r="E15" s="0" t="n">
        <v>0.977</v>
      </c>
      <c r="F15" s="0" t="n">
        <v>1.367</v>
      </c>
      <c r="G15" s="0" t="n">
        <v>0</v>
      </c>
      <c r="J15" s="0" t="n">
        <f aca="false">AVERAGE(A15:G15)</f>
        <v>0.920714285714286</v>
      </c>
      <c r="K15" s="0" t="n">
        <f aca="false">J15-$I$1</f>
        <v>-0.136356310910387</v>
      </c>
    </row>
    <row r="16" customFormat="false" ht="13.2" hidden="false" customHeight="false" outlineLevel="0" collapsed="false">
      <c r="A16" s="0" t="n">
        <v>3.711</v>
      </c>
      <c r="B16" s="0" t="n">
        <v>1.758</v>
      </c>
      <c r="C16" s="0" t="n">
        <v>1.758</v>
      </c>
      <c r="D16" s="0" t="n">
        <v>0.977</v>
      </c>
      <c r="E16" s="0" t="n">
        <v>0</v>
      </c>
      <c r="F16" s="0" t="n">
        <v>1.172</v>
      </c>
      <c r="G16" s="0" t="n">
        <v>0.586</v>
      </c>
      <c r="J16" s="0" t="n">
        <f aca="false">AVERAGE(A16:G16)</f>
        <v>1.42314285714286</v>
      </c>
      <c r="K16" s="0" t="n">
        <f aca="false">J16-$I$1</f>
        <v>0.366072260518184</v>
      </c>
    </row>
    <row r="17" customFormat="false" ht="13.2" hidden="false" customHeight="false" outlineLevel="0" collapsed="false">
      <c r="A17" s="0" t="n">
        <v>0.977</v>
      </c>
      <c r="B17" s="0" t="n">
        <v>1.172</v>
      </c>
      <c r="C17" s="0" t="n">
        <v>0.977</v>
      </c>
      <c r="D17" s="0" t="n">
        <v>1.953</v>
      </c>
      <c r="E17" s="0" t="n">
        <v>0.781</v>
      </c>
      <c r="F17" s="0" t="n">
        <v>0.781</v>
      </c>
      <c r="G17" s="0" t="n">
        <v>0.195</v>
      </c>
      <c r="J17" s="0" t="n">
        <f aca="false">AVERAGE(A17:G17)</f>
        <v>0.976571428571429</v>
      </c>
      <c r="K17" s="0" t="n">
        <f aca="false">J17-$I$1</f>
        <v>-0.0804991680532445</v>
      </c>
    </row>
    <row r="18" customFormat="false" ht="13.2" hidden="false" customHeight="false" outlineLevel="0" collapsed="false">
      <c r="A18" s="0" t="n">
        <v>2.148</v>
      </c>
      <c r="B18" s="0" t="n">
        <v>2.344</v>
      </c>
      <c r="C18" s="0" t="n">
        <v>0.781</v>
      </c>
      <c r="D18" s="0" t="n">
        <v>0.977</v>
      </c>
      <c r="E18" s="0" t="n">
        <v>0.391</v>
      </c>
      <c r="F18" s="0" t="n">
        <v>2.344</v>
      </c>
      <c r="G18" s="0" t="n">
        <v>0.977</v>
      </c>
      <c r="J18" s="0" t="n">
        <f aca="false">AVERAGE(A18:G18)</f>
        <v>1.42314285714286</v>
      </c>
      <c r="K18" s="0" t="n">
        <f aca="false">J18-$I$1</f>
        <v>0.366072260518184</v>
      </c>
    </row>
    <row r="19" customFormat="false" ht="13.2" hidden="false" customHeight="false" outlineLevel="0" collapsed="false">
      <c r="A19" s="0" t="n">
        <v>1.367</v>
      </c>
      <c r="B19" s="0" t="n">
        <v>0.586</v>
      </c>
      <c r="C19" s="0" t="n">
        <v>0.391</v>
      </c>
      <c r="D19" s="0" t="n">
        <v>0.781</v>
      </c>
      <c r="E19" s="0" t="n">
        <v>0.195</v>
      </c>
      <c r="F19" s="0" t="n">
        <v>0.977</v>
      </c>
      <c r="G19" s="0" t="n">
        <v>0</v>
      </c>
      <c r="J19" s="0" t="n">
        <f aca="false">AVERAGE(A19:G19)</f>
        <v>0.613857142857143</v>
      </c>
      <c r="K19" s="0" t="n">
        <f aca="false">J19-$I$1</f>
        <v>-0.44321345376753</v>
      </c>
    </row>
    <row r="20" customFormat="false" ht="13.2" hidden="false" customHeight="false" outlineLevel="0" collapsed="false">
      <c r="A20" s="0" t="n">
        <v>0.391</v>
      </c>
      <c r="B20" s="0" t="n">
        <v>3.32</v>
      </c>
      <c r="C20" s="0" t="n">
        <v>0.781</v>
      </c>
      <c r="D20" s="0" t="n">
        <v>0.391</v>
      </c>
      <c r="E20" s="0" t="n">
        <v>0.977</v>
      </c>
      <c r="F20" s="0" t="n">
        <v>0.977</v>
      </c>
      <c r="G20" s="0" t="n">
        <v>1.758</v>
      </c>
      <c r="J20" s="0" t="n">
        <f aca="false">AVERAGE(A20:G20)</f>
        <v>1.22785714285714</v>
      </c>
      <c r="K20" s="0" t="n">
        <f aca="false">J20-$I$1</f>
        <v>0.17078654623247</v>
      </c>
    </row>
    <row r="21" customFormat="false" ht="13.2" hidden="false" customHeight="false" outlineLevel="0" collapsed="false">
      <c r="A21" s="0" t="n">
        <v>2.539</v>
      </c>
      <c r="B21" s="0" t="n">
        <v>0.781</v>
      </c>
      <c r="C21" s="0" t="n">
        <v>0.977</v>
      </c>
      <c r="D21" s="0" t="n">
        <v>0.586</v>
      </c>
      <c r="E21" s="0" t="n">
        <v>0.391</v>
      </c>
      <c r="F21" s="0" t="n">
        <v>0.977</v>
      </c>
      <c r="G21" s="0" t="n">
        <v>0.781</v>
      </c>
      <c r="J21" s="0" t="n">
        <f aca="false">AVERAGE(A21:G21)</f>
        <v>1.00457142857143</v>
      </c>
      <c r="K21" s="0" t="n">
        <f aca="false">J21-$I$1</f>
        <v>-0.0524991680532445</v>
      </c>
    </row>
    <row r="22" customFormat="false" ht="13.2" hidden="false" customHeight="false" outlineLevel="0" collapsed="false">
      <c r="A22" s="0" t="n">
        <v>1.758</v>
      </c>
      <c r="B22" s="0" t="n">
        <v>1.367</v>
      </c>
      <c r="C22" s="0" t="n">
        <v>0.586</v>
      </c>
      <c r="D22" s="0" t="n">
        <v>0.195</v>
      </c>
      <c r="E22" s="0" t="n">
        <v>0</v>
      </c>
      <c r="F22" s="0" t="n">
        <v>0.195</v>
      </c>
      <c r="G22" s="0" t="n">
        <v>0.586</v>
      </c>
      <c r="J22" s="0" t="n">
        <f aca="false">AVERAGE(A22:G22)</f>
        <v>0.669571428571429</v>
      </c>
      <c r="K22" s="0" t="n">
        <f aca="false">J22-$I$1</f>
        <v>-0.387499168053245</v>
      </c>
    </row>
    <row r="23" customFormat="false" ht="13.2" hidden="false" customHeight="false" outlineLevel="0" collapsed="false">
      <c r="A23" s="0" t="n">
        <v>0.781</v>
      </c>
      <c r="B23" s="0" t="n">
        <v>0.586</v>
      </c>
      <c r="C23" s="0" t="n">
        <v>1.367</v>
      </c>
      <c r="D23" s="0" t="n">
        <v>1.172</v>
      </c>
      <c r="E23" s="0" t="n">
        <v>0.586</v>
      </c>
      <c r="F23" s="0" t="n">
        <v>0.586</v>
      </c>
      <c r="G23" s="0" t="n">
        <v>0.586</v>
      </c>
      <c r="J23" s="0" t="n">
        <f aca="false">AVERAGE(A23:G23)</f>
        <v>0.809142857142857</v>
      </c>
      <c r="K23" s="0" t="n">
        <f aca="false">J23-$I$1</f>
        <v>-0.247927739481816</v>
      </c>
    </row>
    <row r="24" customFormat="false" ht="13.2" hidden="false" customHeight="false" outlineLevel="0" collapsed="false">
      <c r="A24" s="0" t="n">
        <v>1.758</v>
      </c>
      <c r="B24" s="0" t="n">
        <v>1.367</v>
      </c>
      <c r="C24" s="0" t="n">
        <v>2.344</v>
      </c>
      <c r="D24" s="0" t="n">
        <v>0.977</v>
      </c>
      <c r="E24" s="0" t="n">
        <v>0.195</v>
      </c>
      <c r="F24" s="0" t="n">
        <v>3.125</v>
      </c>
      <c r="G24" s="0" t="n">
        <v>0.781</v>
      </c>
      <c r="J24" s="0" t="n">
        <f aca="false">AVERAGE(A24:G24)</f>
        <v>1.50671428571429</v>
      </c>
      <c r="K24" s="0" t="n">
        <f aca="false">J24-$I$1</f>
        <v>0.449643689089613</v>
      </c>
    </row>
    <row r="25" customFormat="false" ht="13.2" hidden="false" customHeight="false" outlineLevel="0" collapsed="false">
      <c r="A25" s="0" t="n">
        <v>0.586</v>
      </c>
      <c r="B25" s="0" t="n">
        <v>3.32</v>
      </c>
      <c r="C25" s="0" t="n">
        <v>1.172</v>
      </c>
      <c r="D25" s="0" t="n">
        <v>0.781</v>
      </c>
      <c r="E25" s="0" t="n">
        <v>1.367</v>
      </c>
      <c r="F25" s="0" t="n">
        <v>0.586</v>
      </c>
      <c r="G25" s="0" t="n">
        <v>0.391</v>
      </c>
      <c r="J25" s="0" t="n">
        <f aca="false">AVERAGE(A25:G25)</f>
        <v>1.17185714285714</v>
      </c>
      <c r="K25" s="0" t="n">
        <f aca="false">J25-$I$1</f>
        <v>0.11478654623247</v>
      </c>
    </row>
    <row r="26" customFormat="false" ht="13.2" hidden="false" customHeight="false" outlineLevel="0" collapsed="false">
      <c r="A26" s="0" t="n">
        <v>1.953</v>
      </c>
      <c r="B26" s="0" t="n">
        <v>1.172</v>
      </c>
      <c r="C26" s="0" t="n">
        <v>1.758</v>
      </c>
      <c r="D26" s="0" t="n">
        <v>0</v>
      </c>
      <c r="E26" s="0" t="n">
        <v>0.391</v>
      </c>
      <c r="F26" s="0" t="n">
        <v>1.172</v>
      </c>
      <c r="G26" s="0" t="n">
        <v>0.195</v>
      </c>
      <c r="J26" s="0" t="n">
        <f aca="false">AVERAGE(A26:G26)</f>
        <v>0.948714285714286</v>
      </c>
      <c r="K26" s="0" t="n">
        <f aca="false">J26-$I$1</f>
        <v>-0.108356310910387</v>
      </c>
    </row>
    <row r="27" customFormat="false" ht="13.2" hidden="false" customHeight="false" outlineLevel="0" collapsed="false">
      <c r="A27" s="0" t="n">
        <v>2.734</v>
      </c>
      <c r="B27" s="0" t="n">
        <v>0.781</v>
      </c>
      <c r="C27" s="0" t="n">
        <v>0.195</v>
      </c>
      <c r="D27" s="0" t="n">
        <v>0.195</v>
      </c>
      <c r="E27" s="0" t="n">
        <v>0.391</v>
      </c>
      <c r="F27" s="0" t="n">
        <v>1.562</v>
      </c>
      <c r="G27" s="0" t="n">
        <v>0.391</v>
      </c>
      <c r="J27" s="0" t="n">
        <f aca="false">AVERAGE(A27:G27)</f>
        <v>0.892714285714286</v>
      </c>
      <c r="K27" s="0" t="n">
        <f aca="false">J27-$I$1</f>
        <v>-0.164356310910387</v>
      </c>
    </row>
    <row r="28" customFormat="false" ht="13.2" hidden="false" customHeight="false" outlineLevel="0" collapsed="false">
      <c r="A28" s="0" t="n">
        <v>0.977</v>
      </c>
      <c r="B28" s="0" t="n">
        <v>2.148</v>
      </c>
      <c r="C28" s="0" t="n">
        <v>2.344</v>
      </c>
      <c r="D28" s="0" t="n">
        <v>1.172</v>
      </c>
      <c r="E28" s="0" t="n">
        <v>0.586</v>
      </c>
      <c r="F28" s="0" t="n">
        <v>0</v>
      </c>
      <c r="G28" s="0" t="n">
        <v>0.977</v>
      </c>
      <c r="J28" s="0" t="n">
        <f aca="false">AVERAGE(A28:G28)</f>
        <v>1.172</v>
      </c>
      <c r="K28" s="0" t="n">
        <f aca="false">J28-$I$1</f>
        <v>0.114929403375327</v>
      </c>
    </row>
    <row r="29" customFormat="false" ht="13.2" hidden="false" customHeight="false" outlineLevel="0" collapsed="false">
      <c r="A29" s="0" t="n">
        <v>1.758</v>
      </c>
      <c r="B29" s="0" t="n">
        <v>4.492</v>
      </c>
      <c r="C29" s="0" t="n">
        <v>2.344</v>
      </c>
      <c r="D29" s="0" t="n">
        <v>0.586</v>
      </c>
      <c r="E29" s="0" t="n">
        <v>0.391</v>
      </c>
      <c r="F29" s="0" t="n">
        <v>0.586</v>
      </c>
      <c r="G29" s="0" t="n">
        <v>0.781</v>
      </c>
      <c r="J29" s="0" t="n">
        <f aca="false">AVERAGE(A29:G29)</f>
        <v>1.56257142857143</v>
      </c>
      <c r="K29" s="0" t="n">
        <f aca="false">J29-$I$1</f>
        <v>0.505500831946756</v>
      </c>
    </row>
    <row r="30" customFormat="false" ht="13.2" hidden="false" customHeight="false" outlineLevel="0" collapsed="false">
      <c r="A30" s="0" t="n">
        <v>3.32</v>
      </c>
      <c r="B30" s="0" t="n">
        <v>3.32</v>
      </c>
      <c r="C30" s="0" t="n">
        <v>1.172</v>
      </c>
      <c r="D30" s="0" t="n">
        <v>1.562</v>
      </c>
      <c r="E30" s="0" t="n">
        <v>0.391</v>
      </c>
      <c r="F30" s="0" t="n">
        <v>0.977</v>
      </c>
      <c r="G30" s="0" t="n">
        <v>0.586</v>
      </c>
      <c r="J30" s="0" t="n">
        <f aca="false">AVERAGE(A30:G30)</f>
        <v>1.61828571428571</v>
      </c>
      <c r="K30" s="0" t="n">
        <f aca="false">J30-$I$1</f>
        <v>0.561215117661041</v>
      </c>
    </row>
    <row r="31" customFormat="false" ht="13.2" hidden="false" customHeight="false" outlineLevel="0" collapsed="false">
      <c r="A31" s="0" t="n">
        <v>2.344</v>
      </c>
      <c r="B31" s="0" t="n">
        <v>1.562</v>
      </c>
      <c r="C31" s="0" t="n">
        <v>1.172</v>
      </c>
      <c r="D31" s="0" t="n">
        <v>1.172</v>
      </c>
      <c r="E31" s="0" t="n">
        <v>2.148</v>
      </c>
      <c r="F31" s="0" t="n">
        <v>0.586</v>
      </c>
      <c r="G31" s="0" t="n">
        <v>0.391</v>
      </c>
      <c r="J31" s="0" t="n">
        <f aca="false">AVERAGE(A31:G31)</f>
        <v>1.33928571428571</v>
      </c>
      <c r="K31" s="0" t="n">
        <f aca="false">J31-$I$1</f>
        <v>0.282215117661041</v>
      </c>
    </row>
    <row r="32" customFormat="false" ht="13.2" hidden="false" customHeight="false" outlineLevel="0" collapsed="false">
      <c r="A32" s="0" t="n">
        <v>0.977</v>
      </c>
      <c r="B32" s="0" t="n">
        <v>0.195</v>
      </c>
      <c r="C32" s="0" t="n">
        <v>0.195</v>
      </c>
      <c r="D32" s="0" t="n">
        <v>1.562</v>
      </c>
      <c r="E32" s="0" t="n">
        <v>0.195</v>
      </c>
      <c r="F32" s="0" t="n">
        <v>0.781</v>
      </c>
      <c r="G32" s="0" t="n">
        <v>0.586</v>
      </c>
      <c r="J32" s="0" t="n">
        <f aca="false">AVERAGE(A32:G32)</f>
        <v>0.641571428571429</v>
      </c>
      <c r="K32" s="0" t="n">
        <f aca="false">J32-$I$1</f>
        <v>-0.415499168053245</v>
      </c>
    </row>
    <row r="33" customFormat="false" ht="13.2" hidden="false" customHeight="false" outlineLevel="0" collapsed="false">
      <c r="A33" s="0" t="n">
        <v>1.953</v>
      </c>
      <c r="B33" s="0" t="n">
        <v>1.367</v>
      </c>
      <c r="C33" s="0" t="n">
        <v>0.586</v>
      </c>
      <c r="D33" s="0" t="n">
        <v>0.391</v>
      </c>
      <c r="E33" s="0" t="n">
        <v>0.586</v>
      </c>
      <c r="F33" s="0" t="n">
        <v>0.977</v>
      </c>
      <c r="G33" s="0" t="n">
        <v>1.172</v>
      </c>
      <c r="J33" s="0" t="n">
        <f aca="false">AVERAGE(A33:G33)</f>
        <v>1.00457142857143</v>
      </c>
      <c r="K33" s="0" t="n">
        <f aca="false">J33-$I$1</f>
        <v>-0.0524991680532445</v>
      </c>
    </row>
    <row r="34" customFormat="false" ht="13.2" hidden="false" customHeight="false" outlineLevel="0" collapsed="false">
      <c r="A34" s="0" t="n">
        <v>0.391</v>
      </c>
      <c r="B34" s="0" t="n">
        <v>1.562</v>
      </c>
      <c r="C34" s="0" t="n">
        <v>0.586</v>
      </c>
      <c r="D34" s="0" t="n">
        <v>0.195</v>
      </c>
      <c r="E34" s="0" t="n">
        <v>0.391</v>
      </c>
      <c r="F34" s="0" t="n">
        <v>0.195</v>
      </c>
      <c r="G34" s="0" t="n">
        <v>0.195</v>
      </c>
      <c r="J34" s="0" t="n">
        <f aca="false">AVERAGE(A34:G34)</f>
        <v>0.502142857142857</v>
      </c>
      <c r="K34" s="0" t="n">
        <f aca="false">J34-$I$1</f>
        <v>-0.554927739481816</v>
      </c>
    </row>
    <row r="35" customFormat="false" ht="13.2" hidden="false" customHeight="false" outlineLevel="0" collapsed="false">
      <c r="A35" s="0" t="n">
        <v>0.977</v>
      </c>
      <c r="B35" s="0" t="n">
        <v>0.977</v>
      </c>
      <c r="C35" s="0" t="n">
        <v>1.758</v>
      </c>
      <c r="D35" s="0" t="n">
        <v>1.562</v>
      </c>
      <c r="E35" s="0" t="n">
        <v>0.195</v>
      </c>
      <c r="F35" s="0" t="n">
        <v>1.367</v>
      </c>
      <c r="G35" s="0" t="n">
        <v>0.586</v>
      </c>
      <c r="J35" s="0" t="n">
        <f aca="false">AVERAGE(A35:G35)</f>
        <v>1.06028571428571</v>
      </c>
      <c r="K35" s="0" t="n">
        <f aca="false">J35-$I$1</f>
        <v>0.0032151176610411</v>
      </c>
    </row>
    <row r="36" customFormat="false" ht="13.2" hidden="false" customHeight="false" outlineLevel="0" collapsed="false">
      <c r="A36" s="0" t="n">
        <v>2.148</v>
      </c>
      <c r="B36" s="0" t="n">
        <v>1.758</v>
      </c>
      <c r="C36" s="0" t="n">
        <v>0.781</v>
      </c>
      <c r="D36" s="0" t="n">
        <v>0.781</v>
      </c>
      <c r="E36" s="0" t="n">
        <v>0.586</v>
      </c>
      <c r="F36" s="0" t="n">
        <v>0.781</v>
      </c>
      <c r="G36" s="0" t="n">
        <v>0.977</v>
      </c>
      <c r="J36" s="0" t="n">
        <f aca="false">AVERAGE(A36:G36)</f>
        <v>1.116</v>
      </c>
      <c r="K36" s="0" t="n">
        <f aca="false">J36-$I$1</f>
        <v>0.0589294033753269</v>
      </c>
    </row>
    <row r="37" customFormat="false" ht="13.2" hidden="false" customHeight="false" outlineLevel="0" collapsed="false">
      <c r="A37" s="0" t="n">
        <v>0.977</v>
      </c>
      <c r="B37" s="0" t="n">
        <v>2.93</v>
      </c>
      <c r="C37" s="0" t="n">
        <v>0.977</v>
      </c>
      <c r="D37" s="0" t="n">
        <v>0.391</v>
      </c>
      <c r="E37" s="0" t="n">
        <v>0.195</v>
      </c>
      <c r="F37" s="0" t="n">
        <v>0.977</v>
      </c>
      <c r="G37" s="0" t="n">
        <v>0.391</v>
      </c>
      <c r="J37" s="0" t="n">
        <f aca="false">AVERAGE(A37:G37)</f>
        <v>0.976857142857143</v>
      </c>
      <c r="K37" s="0" t="n">
        <f aca="false">J37-$I$1</f>
        <v>-0.0802134537675303</v>
      </c>
    </row>
    <row r="38" customFormat="false" ht="13.2" hidden="false" customHeight="false" outlineLevel="0" collapsed="false">
      <c r="A38" s="0" t="n">
        <v>2.93</v>
      </c>
      <c r="B38" s="0" t="n">
        <v>0.195</v>
      </c>
      <c r="C38" s="0" t="n">
        <v>0.781</v>
      </c>
      <c r="D38" s="0" t="n">
        <v>0.586</v>
      </c>
      <c r="E38" s="0" t="n">
        <v>1.172</v>
      </c>
      <c r="F38" s="0" t="n">
        <v>0.586</v>
      </c>
      <c r="G38" s="0" t="n">
        <v>0.195</v>
      </c>
      <c r="J38" s="0" t="n">
        <f aca="false">AVERAGE(A38:G38)</f>
        <v>0.920714285714286</v>
      </c>
      <c r="K38" s="0" t="n">
        <f aca="false">J38-$I$1</f>
        <v>-0.136356310910387</v>
      </c>
    </row>
    <row r="39" customFormat="false" ht="13.2" hidden="false" customHeight="false" outlineLevel="0" collapsed="false">
      <c r="A39" s="0" t="n">
        <v>2.148</v>
      </c>
      <c r="B39" s="0" t="n">
        <v>1.562</v>
      </c>
      <c r="C39" s="0" t="n">
        <v>0.586</v>
      </c>
      <c r="D39" s="0" t="n">
        <v>0.586</v>
      </c>
      <c r="E39" s="0" t="n">
        <v>2.344</v>
      </c>
      <c r="F39" s="0" t="n">
        <v>0.781</v>
      </c>
      <c r="G39" s="0" t="n">
        <v>0.586</v>
      </c>
      <c r="J39" s="0" t="n">
        <f aca="false">AVERAGE(A39:G39)</f>
        <v>1.22757142857143</v>
      </c>
      <c r="K39" s="0" t="n">
        <f aca="false">J39-$I$1</f>
        <v>0.170500831946755</v>
      </c>
    </row>
    <row r="40" customFormat="false" ht="13.2" hidden="false" customHeight="false" outlineLevel="0" collapsed="false">
      <c r="A40" s="0" t="n">
        <v>1.562</v>
      </c>
      <c r="B40" s="0" t="n">
        <v>1.758</v>
      </c>
      <c r="C40" s="0" t="n">
        <v>1.562</v>
      </c>
      <c r="D40" s="0" t="n">
        <v>0.977</v>
      </c>
      <c r="E40" s="0" t="n">
        <v>0.977</v>
      </c>
      <c r="F40" s="0" t="n">
        <v>0.391</v>
      </c>
      <c r="G40" s="0" t="n">
        <v>0.586</v>
      </c>
      <c r="J40" s="0" t="n">
        <f aca="false">AVERAGE(A40:G40)</f>
        <v>1.11614285714286</v>
      </c>
      <c r="K40" s="0" t="n">
        <f aca="false">J40-$I$1</f>
        <v>0.0590722605181839</v>
      </c>
    </row>
    <row r="41" customFormat="false" ht="13.2" hidden="false" customHeight="false" outlineLevel="0" collapsed="false">
      <c r="A41" s="0" t="n">
        <v>0.781</v>
      </c>
      <c r="B41" s="0" t="n">
        <v>1.367</v>
      </c>
      <c r="C41" s="0" t="n">
        <v>1.562</v>
      </c>
      <c r="D41" s="0" t="n">
        <v>1.172</v>
      </c>
      <c r="E41" s="0" t="n">
        <v>0.781</v>
      </c>
      <c r="F41" s="0" t="n">
        <v>2.344</v>
      </c>
      <c r="G41" s="0" t="n">
        <v>0.391</v>
      </c>
      <c r="J41" s="0" t="n">
        <f aca="false">AVERAGE(A41:G41)</f>
        <v>1.19971428571429</v>
      </c>
      <c r="K41" s="0" t="n">
        <f aca="false">J41-$I$1</f>
        <v>0.142643689089613</v>
      </c>
    </row>
    <row r="42" customFormat="false" ht="13.2" hidden="false" customHeight="false" outlineLevel="0" collapsed="false">
      <c r="A42" s="0" t="n">
        <v>2.148</v>
      </c>
      <c r="B42" s="0" t="n">
        <v>1.172</v>
      </c>
      <c r="C42" s="0" t="n">
        <v>1.562</v>
      </c>
      <c r="D42" s="0" t="n">
        <v>1.172</v>
      </c>
      <c r="E42" s="0" t="n">
        <v>0.781</v>
      </c>
      <c r="F42" s="0" t="n">
        <v>0.391</v>
      </c>
      <c r="G42" s="0" t="n">
        <v>0.781</v>
      </c>
      <c r="J42" s="0" t="n">
        <f aca="false">AVERAGE(A42:G42)</f>
        <v>1.14385714285714</v>
      </c>
      <c r="K42" s="0" t="n">
        <f aca="false">J42-$I$1</f>
        <v>0.0867865462324697</v>
      </c>
    </row>
    <row r="43" customFormat="false" ht="13.2" hidden="false" customHeight="false" outlineLevel="0" collapsed="false">
      <c r="A43" s="0" t="n">
        <v>1.562</v>
      </c>
      <c r="B43" s="0" t="n">
        <v>1.172</v>
      </c>
      <c r="C43" s="0" t="n">
        <v>0.391</v>
      </c>
      <c r="D43" s="0" t="n">
        <v>1.172</v>
      </c>
      <c r="E43" s="0" t="n">
        <v>1.367</v>
      </c>
      <c r="F43" s="0" t="n">
        <v>0.391</v>
      </c>
      <c r="G43" s="0" t="n">
        <v>0.781</v>
      </c>
      <c r="J43" s="0" t="n">
        <f aca="false">AVERAGE(A43:G43)</f>
        <v>0.976571428571429</v>
      </c>
      <c r="K43" s="0" t="n">
        <f aca="false">J43-$I$1</f>
        <v>-0.0804991680532445</v>
      </c>
    </row>
    <row r="44" customFormat="false" ht="13.2" hidden="false" customHeight="false" outlineLevel="0" collapsed="false">
      <c r="A44" s="0" t="n">
        <v>0.977</v>
      </c>
      <c r="B44" s="0" t="n">
        <v>1.172</v>
      </c>
      <c r="C44" s="0" t="n">
        <v>0.781</v>
      </c>
      <c r="D44" s="0" t="n">
        <v>1.953</v>
      </c>
      <c r="E44" s="0" t="n">
        <v>1.367</v>
      </c>
      <c r="F44" s="0" t="n">
        <v>0.977</v>
      </c>
      <c r="G44" s="0" t="n">
        <v>1.562</v>
      </c>
      <c r="J44" s="0" t="n">
        <f aca="false">AVERAGE(A44:G44)</f>
        <v>1.25557142857143</v>
      </c>
      <c r="K44" s="0" t="n">
        <f aca="false">J44-$I$1</f>
        <v>0.198500831946755</v>
      </c>
    </row>
    <row r="45" customFormat="false" ht="13.2" hidden="false" customHeight="false" outlineLevel="0" collapsed="false">
      <c r="A45" s="0" t="n">
        <v>2.148</v>
      </c>
      <c r="B45" s="0" t="n">
        <v>1.172</v>
      </c>
      <c r="C45" s="0" t="n">
        <v>1.172</v>
      </c>
      <c r="D45" s="0" t="n">
        <v>0.977</v>
      </c>
      <c r="E45" s="0" t="n">
        <v>0.781</v>
      </c>
      <c r="F45" s="0" t="n">
        <v>0.781</v>
      </c>
      <c r="G45" s="0" t="n">
        <v>0.391</v>
      </c>
      <c r="J45" s="0" t="n">
        <f aca="false">AVERAGE(A45:G45)</f>
        <v>1.06028571428571</v>
      </c>
      <c r="K45" s="0" t="n">
        <f aca="false">J45-$I$1</f>
        <v>0.0032151176610411</v>
      </c>
    </row>
    <row r="46" customFormat="false" ht="13.2" hidden="false" customHeight="false" outlineLevel="0" collapsed="false">
      <c r="A46" s="0" t="n">
        <v>1.953</v>
      </c>
      <c r="B46" s="0" t="n">
        <v>0.586</v>
      </c>
      <c r="C46" s="0" t="n">
        <v>0.586</v>
      </c>
      <c r="D46" s="0" t="n">
        <v>0.586</v>
      </c>
      <c r="E46" s="0" t="n">
        <v>1.172</v>
      </c>
      <c r="F46" s="0" t="n">
        <v>0.977</v>
      </c>
      <c r="G46" s="0" t="n">
        <v>1.172</v>
      </c>
      <c r="J46" s="0" t="n">
        <f aca="false">AVERAGE(A46:G46)</f>
        <v>1.00457142857143</v>
      </c>
      <c r="K46" s="0" t="n">
        <f aca="false">J46-$I$1</f>
        <v>-0.0524991680532445</v>
      </c>
    </row>
    <row r="47" customFormat="false" ht="13.2" hidden="false" customHeight="false" outlineLevel="0" collapsed="false">
      <c r="A47" s="0" t="n">
        <v>2.148</v>
      </c>
      <c r="B47" s="0" t="n">
        <v>2.344</v>
      </c>
      <c r="C47" s="0" t="n">
        <v>2.344</v>
      </c>
      <c r="D47" s="0" t="n">
        <v>0.391</v>
      </c>
      <c r="E47" s="0" t="n">
        <v>0.977</v>
      </c>
      <c r="F47" s="0" t="n">
        <v>0.781</v>
      </c>
      <c r="G47" s="0" t="n">
        <v>0.977</v>
      </c>
      <c r="J47" s="0" t="n">
        <f aca="false">AVERAGE(A47:G47)</f>
        <v>1.42314285714286</v>
      </c>
      <c r="K47" s="0" t="n">
        <f aca="false">J47-$I$1</f>
        <v>0.366072260518184</v>
      </c>
    </row>
    <row r="48" customFormat="false" ht="13.2" hidden="false" customHeight="false" outlineLevel="0" collapsed="false">
      <c r="A48" s="0" t="n">
        <v>0.391</v>
      </c>
      <c r="B48" s="0" t="n">
        <v>1.953</v>
      </c>
      <c r="C48" s="0" t="n">
        <v>1.172</v>
      </c>
      <c r="D48" s="0" t="n">
        <v>1.172</v>
      </c>
      <c r="E48" s="0" t="n">
        <v>1.172</v>
      </c>
      <c r="F48" s="0" t="n">
        <v>0.781</v>
      </c>
      <c r="G48" s="0" t="n">
        <v>0.977</v>
      </c>
      <c r="J48" s="0" t="n">
        <f aca="false">AVERAGE(A48:G48)</f>
        <v>1.08828571428571</v>
      </c>
      <c r="K48" s="0" t="n">
        <f aca="false">J48-$I$1</f>
        <v>0.0312151176610411</v>
      </c>
    </row>
    <row r="49" customFormat="false" ht="13.2" hidden="false" customHeight="false" outlineLevel="0" collapsed="false">
      <c r="A49" s="0" t="n">
        <v>2.148</v>
      </c>
      <c r="B49" s="0" t="n">
        <v>0.391</v>
      </c>
      <c r="C49" s="0" t="n">
        <v>2.539</v>
      </c>
      <c r="D49" s="0" t="n">
        <v>1.172</v>
      </c>
      <c r="E49" s="0" t="n">
        <v>1.172</v>
      </c>
      <c r="F49" s="0" t="n">
        <v>0.391</v>
      </c>
      <c r="G49" s="0" t="n">
        <v>0.781</v>
      </c>
      <c r="J49" s="0" t="n">
        <f aca="false">AVERAGE(A49:G49)</f>
        <v>1.22771428571429</v>
      </c>
      <c r="K49" s="0" t="n">
        <f aca="false">J49-$I$1</f>
        <v>0.170643689089612</v>
      </c>
    </row>
    <row r="50" customFormat="false" ht="13.2" hidden="false" customHeight="false" outlineLevel="0" collapsed="false">
      <c r="A50" s="0" t="n">
        <v>1.172</v>
      </c>
      <c r="B50" s="0" t="n">
        <v>2.539</v>
      </c>
      <c r="C50" s="0" t="n">
        <v>1.367</v>
      </c>
      <c r="D50" s="0" t="n">
        <v>0.586</v>
      </c>
      <c r="E50" s="0" t="n">
        <v>1.562</v>
      </c>
      <c r="F50" s="0" t="n">
        <v>3.125</v>
      </c>
      <c r="G50" s="0" t="n">
        <v>1.172</v>
      </c>
      <c r="J50" s="0" t="n">
        <f aca="false">AVERAGE(A50:G50)</f>
        <v>1.64614285714286</v>
      </c>
      <c r="K50" s="0" t="n">
        <f aca="false">J50-$I$1</f>
        <v>0.589072260518184</v>
      </c>
    </row>
    <row r="51" customFormat="false" ht="13.2" hidden="false" customHeight="false" outlineLevel="0" collapsed="false">
      <c r="A51" s="0" t="n">
        <v>1.172</v>
      </c>
      <c r="B51" s="0" t="n">
        <v>2.93</v>
      </c>
      <c r="C51" s="0" t="n">
        <v>1.758</v>
      </c>
      <c r="D51" s="0" t="n">
        <v>2.539</v>
      </c>
      <c r="E51" s="0" t="n">
        <v>2.734</v>
      </c>
      <c r="F51" s="0" t="n">
        <v>1.758</v>
      </c>
      <c r="G51" s="0" t="n">
        <v>0.781</v>
      </c>
      <c r="J51" s="0" t="n">
        <f aca="false">AVERAGE(A51:G51)</f>
        <v>1.95314285714286</v>
      </c>
      <c r="K51" s="0" t="n">
        <f aca="false">J51-$I$1</f>
        <v>0.896072260518184</v>
      </c>
    </row>
    <row r="52" customFormat="false" ht="13.2" hidden="false" customHeight="false" outlineLevel="0" collapsed="false">
      <c r="A52" s="0" t="n">
        <v>1.758</v>
      </c>
      <c r="B52" s="0" t="n">
        <v>3.711</v>
      </c>
      <c r="C52" s="0" t="n">
        <v>1.758</v>
      </c>
      <c r="D52" s="0" t="n">
        <v>1.367</v>
      </c>
      <c r="E52" s="0" t="n">
        <v>2.734</v>
      </c>
      <c r="F52" s="0" t="n">
        <v>2.148</v>
      </c>
      <c r="G52" s="0" t="n">
        <v>0.781</v>
      </c>
      <c r="J52" s="0" t="n">
        <f aca="false">AVERAGE(A52:G52)</f>
        <v>2.03671428571429</v>
      </c>
      <c r="K52" s="0" t="n">
        <f aca="false">J52-$I$1</f>
        <v>0.979643689089612</v>
      </c>
    </row>
    <row r="53" customFormat="false" ht="13.2" hidden="false" customHeight="false" outlineLevel="0" collapsed="false">
      <c r="A53" s="0" t="n">
        <v>4.492</v>
      </c>
      <c r="B53" s="0" t="n">
        <v>1.562</v>
      </c>
      <c r="C53" s="0" t="n">
        <v>1.758</v>
      </c>
      <c r="D53" s="0" t="n">
        <v>3.32</v>
      </c>
      <c r="E53" s="0" t="n">
        <v>2.93</v>
      </c>
      <c r="F53" s="0" t="n">
        <v>3.32</v>
      </c>
      <c r="G53" s="0" t="n">
        <v>1.562</v>
      </c>
      <c r="J53" s="0" t="n">
        <f aca="false">AVERAGE(A53:G53)</f>
        <v>2.70628571428571</v>
      </c>
      <c r="K53" s="0" t="n">
        <f aca="false">J53-$I$1</f>
        <v>1.64921511766104</v>
      </c>
    </row>
    <row r="54" customFormat="false" ht="13.2" hidden="false" customHeight="false" outlineLevel="0" collapsed="false">
      <c r="A54" s="0" t="n">
        <v>2.539</v>
      </c>
      <c r="B54" s="0" t="n">
        <v>5.859</v>
      </c>
      <c r="C54" s="0" t="n">
        <v>4.492</v>
      </c>
      <c r="D54" s="0" t="n">
        <v>0.977</v>
      </c>
      <c r="E54" s="0" t="n">
        <v>3.125</v>
      </c>
      <c r="F54" s="0" t="n">
        <v>3.906</v>
      </c>
      <c r="G54" s="0" t="n">
        <v>4.492</v>
      </c>
      <c r="J54" s="0" t="n">
        <f aca="false">AVERAGE(A54:G54)</f>
        <v>3.62714285714286</v>
      </c>
      <c r="K54" s="0" t="n">
        <f aca="false">J54-$I$1</f>
        <v>2.57007226051818</v>
      </c>
    </row>
    <row r="55" customFormat="false" ht="13.2" hidden="false" customHeight="false" outlineLevel="0" collapsed="false">
      <c r="A55" s="0" t="n">
        <v>2.539</v>
      </c>
      <c r="B55" s="0" t="n">
        <v>1.953</v>
      </c>
      <c r="C55" s="0" t="n">
        <v>4.687</v>
      </c>
      <c r="D55" s="0" t="n">
        <v>2.148</v>
      </c>
      <c r="E55" s="0" t="n">
        <v>3.711</v>
      </c>
      <c r="F55" s="0" t="n">
        <v>3.125</v>
      </c>
      <c r="G55" s="0" t="n">
        <v>2.148</v>
      </c>
      <c r="J55" s="0" t="n">
        <f aca="false">AVERAGE(A55:G55)</f>
        <v>2.90157142857143</v>
      </c>
      <c r="K55" s="0" t="n">
        <f aca="false">J55-$I$1</f>
        <v>1.84450083194676</v>
      </c>
    </row>
    <row r="56" customFormat="false" ht="13.2" hidden="false" customHeight="false" outlineLevel="0" collapsed="false">
      <c r="A56" s="0" t="n">
        <v>2.539</v>
      </c>
      <c r="B56" s="0" t="n">
        <v>4.102</v>
      </c>
      <c r="C56" s="0" t="n">
        <v>1.953</v>
      </c>
      <c r="D56" s="0" t="n">
        <v>2.93</v>
      </c>
      <c r="E56" s="0" t="n">
        <v>3.32</v>
      </c>
      <c r="F56" s="0" t="n">
        <v>4.102</v>
      </c>
      <c r="G56" s="0" t="n">
        <v>3.516</v>
      </c>
      <c r="J56" s="0" t="n">
        <f aca="false">AVERAGE(A56:G56)</f>
        <v>3.20885714285714</v>
      </c>
      <c r="K56" s="0" t="n">
        <f aca="false">J56-$I$1</f>
        <v>2.15178654623247</v>
      </c>
    </row>
    <row r="57" customFormat="false" ht="13.2" hidden="false" customHeight="false" outlineLevel="0" collapsed="false">
      <c r="A57" s="0" t="n">
        <v>3.711</v>
      </c>
      <c r="B57" s="0" t="n">
        <v>4.687</v>
      </c>
      <c r="C57" s="0" t="n">
        <v>3.125</v>
      </c>
      <c r="D57" s="0" t="n">
        <v>4.492</v>
      </c>
      <c r="E57" s="0" t="n">
        <v>2.734</v>
      </c>
      <c r="F57" s="0" t="n">
        <v>1.758</v>
      </c>
      <c r="G57" s="0" t="n">
        <v>0.977</v>
      </c>
      <c r="J57" s="0" t="n">
        <f aca="false">AVERAGE(A57:G57)</f>
        <v>3.06914285714286</v>
      </c>
      <c r="K57" s="0" t="n">
        <f aca="false">J57-$I$1</f>
        <v>2.01207226051818</v>
      </c>
    </row>
    <row r="58" customFormat="false" ht="13.2" hidden="false" customHeight="false" outlineLevel="0" collapsed="false">
      <c r="A58" s="0" t="n">
        <v>4.102</v>
      </c>
      <c r="B58" s="0" t="n">
        <v>5.469</v>
      </c>
      <c r="C58" s="0" t="n">
        <v>3.125</v>
      </c>
      <c r="D58" s="0" t="n">
        <v>3.32</v>
      </c>
      <c r="E58" s="0" t="n">
        <v>2.734</v>
      </c>
      <c r="F58" s="0" t="n">
        <v>1.367</v>
      </c>
      <c r="G58" s="0" t="n">
        <v>1.758</v>
      </c>
      <c r="J58" s="0" t="n">
        <f aca="false">AVERAGE(A58:G58)</f>
        <v>3.125</v>
      </c>
      <c r="K58" s="0" t="n">
        <f aca="false">J58-$I$1</f>
        <v>2.06792940337533</v>
      </c>
    </row>
    <row r="59" customFormat="false" ht="13.2" hidden="false" customHeight="false" outlineLevel="0" collapsed="false">
      <c r="A59" s="0" t="n">
        <v>3.516</v>
      </c>
      <c r="B59" s="0" t="n">
        <v>2.734</v>
      </c>
      <c r="C59" s="0" t="n">
        <v>1.953</v>
      </c>
      <c r="D59" s="0" t="n">
        <v>3.516</v>
      </c>
      <c r="E59" s="0" t="n">
        <v>1.367</v>
      </c>
      <c r="F59" s="0" t="n">
        <v>3.711</v>
      </c>
      <c r="G59" s="0" t="n">
        <v>1.562</v>
      </c>
      <c r="J59" s="0" t="n">
        <f aca="false">AVERAGE(A59:G59)</f>
        <v>2.62271428571429</v>
      </c>
      <c r="K59" s="0" t="n">
        <f aca="false">J59-$I$1</f>
        <v>1.56564368908961</v>
      </c>
    </row>
    <row r="60" customFormat="false" ht="13.2" hidden="false" customHeight="false" outlineLevel="0" collapsed="false">
      <c r="A60" s="0" t="n">
        <v>2.148</v>
      </c>
      <c r="B60" s="0" t="n">
        <v>3.516</v>
      </c>
      <c r="C60" s="0" t="n">
        <v>2.148</v>
      </c>
      <c r="D60" s="0" t="n">
        <v>2.93</v>
      </c>
      <c r="E60" s="0" t="n">
        <v>1.367</v>
      </c>
      <c r="F60" s="0" t="n">
        <v>3.711</v>
      </c>
      <c r="G60" s="0" t="n">
        <v>1.172</v>
      </c>
      <c r="J60" s="0" t="n">
        <f aca="false">AVERAGE(A60:G60)</f>
        <v>2.42742857142857</v>
      </c>
      <c r="K60" s="0" t="n">
        <f aca="false">J60-$I$1</f>
        <v>1.3703579748039</v>
      </c>
    </row>
    <row r="61" customFormat="false" ht="13.2" hidden="false" customHeight="false" outlineLevel="0" collapsed="false">
      <c r="A61" s="0" t="n">
        <v>1.953</v>
      </c>
      <c r="B61" s="0" t="n">
        <v>2.344</v>
      </c>
      <c r="C61" s="0" t="n">
        <v>1.758</v>
      </c>
      <c r="D61" s="0" t="n">
        <v>1.172</v>
      </c>
      <c r="E61" s="0" t="n">
        <v>0.977</v>
      </c>
      <c r="F61" s="0" t="n">
        <v>1.172</v>
      </c>
      <c r="G61" s="0" t="n">
        <v>1.172</v>
      </c>
      <c r="J61" s="0" t="n">
        <f aca="false">AVERAGE(A61:G61)</f>
        <v>1.50685714285714</v>
      </c>
      <c r="K61" s="0" t="n">
        <f aca="false">J61-$I$1</f>
        <v>0.44978654623247</v>
      </c>
    </row>
    <row r="62" customFormat="false" ht="13.2" hidden="false" customHeight="false" outlineLevel="0" collapsed="false">
      <c r="A62" s="0" t="n">
        <v>2.539</v>
      </c>
      <c r="B62" s="0" t="n">
        <v>1.758</v>
      </c>
      <c r="C62" s="0" t="n">
        <v>1.953</v>
      </c>
      <c r="D62" s="0" t="n">
        <v>2.148</v>
      </c>
      <c r="E62" s="0" t="n">
        <v>1.367</v>
      </c>
      <c r="F62" s="0" t="n">
        <v>2.148</v>
      </c>
      <c r="G62" s="0" t="n">
        <v>2.734</v>
      </c>
      <c r="J62" s="0" t="n">
        <f aca="false">AVERAGE(A62:G62)</f>
        <v>2.09242857142857</v>
      </c>
      <c r="K62" s="0" t="n">
        <f aca="false">J62-$I$1</f>
        <v>1.0353579748039</v>
      </c>
    </row>
    <row r="63" customFormat="false" ht="13.2" hidden="false" customHeight="false" outlineLevel="0" collapsed="false">
      <c r="A63" s="0" t="n">
        <v>1.953</v>
      </c>
      <c r="B63" s="0" t="n">
        <v>2.344</v>
      </c>
      <c r="C63" s="0" t="n">
        <v>1.758</v>
      </c>
      <c r="D63" s="0" t="n">
        <v>0.977</v>
      </c>
      <c r="E63" s="0" t="n">
        <v>1.758</v>
      </c>
      <c r="F63" s="0" t="n">
        <v>1.953</v>
      </c>
      <c r="G63" s="0" t="n">
        <v>1.562</v>
      </c>
      <c r="J63" s="0" t="n">
        <f aca="false">AVERAGE(A63:G63)</f>
        <v>1.75785714285714</v>
      </c>
      <c r="K63" s="0" t="n">
        <f aca="false">J63-$I$1</f>
        <v>0.70078654623247</v>
      </c>
    </row>
    <row r="64" customFormat="false" ht="13.2" hidden="false" customHeight="false" outlineLevel="0" collapsed="false">
      <c r="A64" s="0" t="n">
        <v>1.758</v>
      </c>
      <c r="B64" s="0" t="n">
        <v>0.977</v>
      </c>
      <c r="C64" s="0" t="n">
        <v>0.586</v>
      </c>
      <c r="D64" s="0" t="n">
        <v>0.977</v>
      </c>
      <c r="E64" s="0" t="n">
        <v>2.344</v>
      </c>
      <c r="F64" s="0" t="n">
        <v>1.562</v>
      </c>
      <c r="G64" s="0" t="n">
        <v>0.586</v>
      </c>
      <c r="J64" s="0" t="n">
        <f aca="false">AVERAGE(A64:G64)</f>
        <v>1.25571428571429</v>
      </c>
      <c r="K64" s="0" t="n">
        <f aca="false">J64-$I$1</f>
        <v>0.198643689089612</v>
      </c>
    </row>
    <row r="65" customFormat="false" ht="13.2" hidden="false" customHeight="false" outlineLevel="0" collapsed="false">
      <c r="A65" s="0" t="n">
        <v>3.32</v>
      </c>
      <c r="B65" s="0" t="n">
        <v>1.953</v>
      </c>
      <c r="C65" s="0" t="n">
        <v>0.977</v>
      </c>
      <c r="D65" s="0" t="n">
        <v>0.586</v>
      </c>
      <c r="E65" s="0" t="n">
        <v>2.539</v>
      </c>
      <c r="F65" s="0" t="n">
        <v>2.344</v>
      </c>
      <c r="G65" s="0" t="n">
        <v>0.977</v>
      </c>
      <c r="J65" s="0" t="n">
        <f aca="false">AVERAGE(A65:G65)</f>
        <v>1.81371428571429</v>
      </c>
      <c r="K65" s="0" t="n">
        <f aca="false">J65-$I$1</f>
        <v>0.756643689089612</v>
      </c>
    </row>
    <row r="66" customFormat="false" ht="13.2" hidden="false" customHeight="false" outlineLevel="0" collapsed="false">
      <c r="A66" s="0" t="n">
        <v>1.172</v>
      </c>
      <c r="B66" s="0" t="n">
        <v>1.172</v>
      </c>
      <c r="C66" s="0" t="n">
        <v>1.172</v>
      </c>
      <c r="D66" s="0" t="n">
        <v>1.367</v>
      </c>
      <c r="E66" s="0" t="n">
        <v>0.977</v>
      </c>
      <c r="F66" s="0" t="n">
        <v>1.367</v>
      </c>
      <c r="G66" s="0" t="n">
        <v>0.977</v>
      </c>
      <c r="J66" s="0" t="n">
        <f aca="false">AVERAGE(A66:G66)</f>
        <v>1.172</v>
      </c>
      <c r="K66" s="0" t="n">
        <f aca="false">J66-$I$1</f>
        <v>0.114929403375327</v>
      </c>
    </row>
    <row r="67" customFormat="false" ht="13.2" hidden="false" customHeight="false" outlineLevel="0" collapsed="false">
      <c r="A67" s="0" t="n">
        <v>1.367</v>
      </c>
      <c r="B67" s="0" t="n">
        <v>0.781</v>
      </c>
      <c r="C67" s="0" t="n">
        <v>0.781</v>
      </c>
      <c r="D67" s="0" t="n">
        <v>0.781</v>
      </c>
      <c r="E67" s="0" t="n">
        <v>0</v>
      </c>
      <c r="F67" s="0" t="n">
        <v>0.781</v>
      </c>
      <c r="G67" s="0" t="n">
        <v>0.977</v>
      </c>
      <c r="J67" s="0" t="n">
        <f aca="false">AVERAGE(A67:G67)</f>
        <v>0.781142857142857</v>
      </c>
      <c r="K67" s="0" t="n">
        <f aca="false">J67-$I$1</f>
        <v>-0.275927739481816</v>
      </c>
    </row>
    <row r="68" customFormat="false" ht="13.2" hidden="false" customHeight="false" outlineLevel="0" collapsed="false">
      <c r="A68" s="0" t="n">
        <v>1.172</v>
      </c>
      <c r="B68" s="0" t="n">
        <v>0.781</v>
      </c>
      <c r="C68" s="0" t="n">
        <v>1.562</v>
      </c>
      <c r="D68" s="0" t="n">
        <v>0.781</v>
      </c>
      <c r="E68" s="0" t="n">
        <v>0.977</v>
      </c>
      <c r="F68" s="0" t="n">
        <v>0.391</v>
      </c>
      <c r="G68" s="0" t="n">
        <v>1.367</v>
      </c>
      <c r="J68" s="0" t="n">
        <f aca="false">AVERAGE(A68:G68)</f>
        <v>1.00442857142857</v>
      </c>
      <c r="K68" s="0" t="n">
        <f aca="false">J68-$I$1</f>
        <v>-0.0526420251961017</v>
      </c>
    </row>
    <row r="69" customFormat="false" ht="13.2" hidden="false" customHeight="false" outlineLevel="0" collapsed="false">
      <c r="A69" s="0" t="n">
        <v>1.367</v>
      </c>
      <c r="B69" s="0" t="n">
        <v>0.195</v>
      </c>
      <c r="C69" s="0" t="n">
        <v>0.977</v>
      </c>
      <c r="D69" s="0" t="n">
        <v>1.172</v>
      </c>
      <c r="E69" s="0" t="n">
        <v>0.781</v>
      </c>
      <c r="F69" s="0" t="n">
        <v>0.977</v>
      </c>
      <c r="G69" s="0" t="n">
        <v>0.586</v>
      </c>
      <c r="J69" s="0" t="n">
        <f aca="false">AVERAGE(A69:G69)</f>
        <v>0.865</v>
      </c>
      <c r="K69" s="0" t="n">
        <f aca="false">J69-$I$1</f>
        <v>-0.192070596624673</v>
      </c>
    </row>
    <row r="70" customFormat="false" ht="13.2" hidden="false" customHeight="false" outlineLevel="0" collapsed="false">
      <c r="A70" s="0" t="n">
        <v>1.172</v>
      </c>
      <c r="B70" s="0" t="n">
        <v>1.172</v>
      </c>
      <c r="C70" s="0" t="n">
        <v>0.586</v>
      </c>
      <c r="D70" s="0" t="n">
        <v>0.781</v>
      </c>
      <c r="E70" s="0" t="n">
        <v>1.172</v>
      </c>
      <c r="F70" s="0" t="n">
        <v>1.953</v>
      </c>
      <c r="G70" s="0" t="n">
        <v>1.562</v>
      </c>
      <c r="J70" s="0" t="n">
        <f aca="false">AVERAGE(A70:G70)</f>
        <v>1.19971428571429</v>
      </c>
      <c r="K70" s="0" t="n">
        <f aca="false">J70-$I$1</f>
        <v>0.142643689089613</v>
      </c>
    </row>
    <row r="71" customFormat="false" ht="13.2" hidden="false" customHeight="false" outlineLevel="0" collapsed="false">
      <c r="A71" s="0" t="n">
        <v>2.148</v>
      </c>
      <c r="B71" s="0" t="n">
        <v>2.344</v>
      </c>
      <c r="C71" s="0" t="n">
        <v>1.172</v>
      </c>
      <c r="D71" s="0" t="n">
        <v>1.758</v>
      </c>
      <c r="E71" s="0" t="n">
        <v>0.586</v>
      </c>
      <c r="F71" s="0" t="n">
        <v>0.391</v>
      </c>
      <c r="G71" s="0" t="n">
        <v>0.391</v>
      </c>
      <c r="J71" s="0" t="n">
        <f aca="false">AVERAGE(A71:G71)</f>
        <v>1.25571428571429</v>
      </c>
      <c r="K71" s="0" t="n">
        <f aca="false">J71-$I$1</f>
        <v>0.198643689089612</v>
      </c>
    </row>
    <row r="72" customFormat="false" ht="13.2" hidden="false" customHeight="false" outlineLevel="0" collapsed="false">
      <c r="A72" s="0" t="n">
        <v>1.758</v>
      </c>
      <c r="B72" s="0" t="n">
        <v>1.953</v>
      </c>
      <c r="C72" s="0" t="n">
        <v>0.977</v>
      </c>
      <c r="D72" s="0" t="n">
        <v>0.781</v>
      </c>
      <c r="E72" s="0" t="n">
        <v>0.391</v>
      </c>
      <c r="F72" s="0" t="n">
        <v>0.977</v>
      </c>
      <c r="G72" s="0" t="n">
        <v>1.172</v>
      </c>
      <c r="J72" s="0" t="n">
        <f aca="false">AVERAGE(A72:G72)</f>
        <v>1.14414285714286</v>
      </c>
      <c r="K72" s="0" t="n">
        <f aca="false">J72-$I$1</f>
        <v>0.087072260518184</v>
      </c>
    </row>
    <row r="73" customFormat="false" ht="13.2" hidden="false" customHeight="false" outlineLevel="0" collapsed="false">
      <c r="A73" s="0" t="n">
        <v>1.367</v>
      </c>
      <c r="B73" s="0" t="n">
        <v>1.562</v>
      </c>
      <c r="C73" s="0" t="n">
        <v>1.562</v>
      </c>
      <c r="D73" s="0" t="n">
        <v>0.781</v>
      </c>
      <c r="E73" s="0" t="n">
        <v>1.172</v>
      </c>
      <c r="F73" s="0" t="n">
        <v>2.734</v>
      </c>
      <c r="G73" s="0" t="n">
        <v>2.344</v>
      </c>
      <c r="J73" s="0" t="n">
        <f aca="false">AVERAGE(A73:G73)</f>
        <v>1.646</v>
      </c>
      <c r="K73" s="0" t="n">
        <f aca="false">J73-$I$1</f>
        <v>0.588929403375327</v>
      </c>
    </row>
    <row r="74" customFormat="false" ht="13.2" hidden="false" customHeight="false" outlineLevel="0" collapsed="false">
      <c r="A74" s="0" t="n">
        <v>2.148</v>
      </c>
      <c r="B74" s="0" t="n">
        <v>1.953</v>
      </c>
      <c r="C74" s="0" t="n">
        <v>0.977</v>
      </c>
      <c r="D74" s="0" t="n">
        <v>0</v>
      </c>
      <c r="E74" s="0" t="n">
        <v>1.172</v>
      </c>
      <c r="F74" s="0" t="n">
        <v>1.562</v>
      </c>
      <c r="G74" s="0" t="n">
        <v>1.758</v>
      </c>
      <c r="J74" s="0" t="n">
        <f aca="false">AVERAGE(A74:G74)</f>
        <v>1.36714285714286</v>
      </c>
      <c r="K74" s="0" t="n">
        <f aca="false">J74-$I$1</f>
        <v>0.310072260518184</v>
      </c>
    </row>
    <row r="75" customFormat="false" ht="13.2" hidden="false" customHeight="false" outlineLevel="0" collapsed="false">
      <c r="A75" s="0" t="n">
        <v>1.172</v>
      </c>
      <c r="B75" s="0" t="n">
        <v>1.367</v>
      </c>
      <c r="C75" s="0" t="n">
        <v>1.172</v>
      </c>
      <c r="D75" s="0" t="n">
        <v>1.367</v>
      </c>
      <c r="E75" s="0" t="n">
        <v>0.781</v>
      </c>
      <c r="F75" s="0" t="n">
        <v>0.586</v>
      </c>
      <c r="G75" s="0" t="n">
        <v>1.562</v>
      </c>
      <c r="J75" s="0" t="n">
        <f aca="false">AVERAGE(A75:G75)</f>
        <v>1.14385714285714</v>
      </c>
      <c r="K75" s="0" t="n">
        <f aca="false">J75-$I$1</f>
        <v>0.0867865462324697</v>
      </c>
    </row>
    <row r="76" customFormat="false" ht="13.2" hidden="false" customHeight="false" outlineLevel="0" collapsed="false">
      <c r="A76" s="0" t="n">
        <v>0.586</v>
      </c>
      <c r="B76" s="0" t="n">
        <v>0.391</v>
      </c>
      <c r="C76" s="0" t="n">
        <v>0.586</v>
      </c>
      <c r="D76" s="0" t="n">
        <v>0.781</v>
      </c>
      <c r="E76" s="0" t="n">
        <v>0.586</v>
      </c>
      <c r="F76" s="0" t="n">
        <v>1.172</v>
      </c>
      <c r="G76" s="0" t="n">
        <v>1.562</v>
      </c>
      <c r="J76" s="0" t="n">
        <f aca="false">AVERAGE(A76:G76)</f>
        <v>0.809142857142857</v>
      </c>
      <c r="K76" s="0" t="n">
        <f aca="false">J76-$I$1</f>
        <v>-0.247927739481816</v>
      </c>
    </row>
    <row r="77" customFormat="false" ht="13.2" hidden="false" customHeight="false" outlineLevel="0" collapsed="false">
      <c r="A77" s="0" t="n">
        <v>1.172</v>
      </c>
      <c r="B77" s="0" t="n">
        <v>1.172</v>
      </c>
      <c r="C77" s="0" t="n">
        <v>1.367</v>
      </c>
      <c r="D77" s="0" t="n">
        <v>1.172</v>
      </c>
      <c r="E77" s="0" t="n">
        <v>1.953</v>
      </c>
      <c r="F77" s="0" t="n">
        <v>0.781</v>
      </c>
      <c r="G77" s="0" t="n">
        <v>0.586</v>
      </c>
      <c r="J77" s="0" t="n">
        <f aca="false">AVERAGE(A77:G77)</f>
        <v>1.17185714285714</v>
      </c>
      <c r="K77" s="0" t="n">
        <f aca="false">J77-$I$1</f>
        <v>0.11478654623247</v>
      </c>
    </row>
    <row r="78" customFormat="false" ht="13.2" hidden="false" customHeight="false" outlineLevel="0" collapsed="false">
      <c r="A78" s="0" t="n">
        <v>1.367</v>
      </c>
      <c r="B78" s="0" t="n">
        <v>0.391</v>
      </c>
      <c r="C78" s="0" t="n">
        <v>0.977</v>
      </c>
      <c r="D78" s="0" t="n">
        <v>1.172</v>
      </c>
      <c r="E78" s="0" t="n">
        <v>0.586</v>
      </c>
      <c r="F78" s="0" t="n">
        <v>0.586</v>
      </c>
      <c r="G78" s="0" t="n">
        <v>1.562</v>
      </c>
      <c r="J78" s="0" t="n">
        <f aca="false">AVERAGE(A78:G78)</f>
        <v>0.948714285714286</v>
      </c>
      <c r="K78" s="0" t="n">
        <f aca="false">J78-$I$1</f>
        <v>-0.108356310910387</v>
      </c>
    </row>
    <row r="79" customFormat="false" ht="13.2" hidden="false" customHeight="false" outlineLevel="0" collapsed="false">
      <c r="A79" s="0" t="n">
        <v>1.953</v>
      </c>
      <c r="B79" s="0" t="n">
        <v>3.125</v>
      </c>
      <c r="C79" s="0" t="n">
        <v>1.953</v>
      </c>
      <c r="D79" s="0" t="n">
        <v>0.977</v>
      </c>
      <c r="E79" s="0" t="n">
        <v>1.758</v>
      </c>
      <c r="F79" s="0" t="n">
        <v>1.758</v>
      </c>
      <c r="G79" s="0" t="n">
        <v>3.711</v>
      </c>
      <c r="J79" s="0" t="n">
        <f aca="false">AVERAGE(A79:G79)</f>
        <v>2.17642857142857</v>
      </c>
      <c r="K79" s="0" t="n">
        <f aca="false">J79-$I$1</f>
        <v>1.1193579748039</v>
      </c>
    </row>
    <row r="80" customFormat="false" ht="13.2" hidden="false" customHeight="false" outlineLevel="0" collapsed="false">
      <c r="A80" s="0" t="n">
        <v>0.586</v>
      </c>
      <c r="B80" s="0" t="n">
        <v>1.758</v>
      </c>
      <c r="C80" s="0" t="n">
        <v>0.781</v>
      </c>
      <c r="D80" s="0" t="n">
        <v>1.172</v>
      </c>
      <c r="E80" s="0" t="n">
        <v>0.195</v>
      </c>
      <c r="F80" s="0" t="n">
        <v>0.586</v>
      </c>
      <c r="G80" s="0" t="n">
        <v>1.172</v>
      </c>
      <c r="J80" s="0" t="n">
        <f aca="false">AVERAGE(A80:G80)</f>
        <v>0.892857142857143</v>
      </c>
      <c r="K80" s="0" t="n">
        <f aca="false">J80-$I$1</f>
        <v>-0.16421345376753</v>
      </c>
    </row>
    <row r="81" customFormat="false" ht="13.2" hidden="false" customHeight="false" outlineLevel="0" collapsed="false">
      <c r="A81" s="0" t="n">
        <v>1.367</v>
      </c>
      <c r="B81" s="0" t="n">
        <v>2.148</v>
      </c>
      <c r="C81" s="0" t="n">
        <v>1.562</v>
      </c>
      <c r="D81" s="0" t="n">
        <v>1.953</v>
      </c>
      <c r="E81" s="0" t="n">
        <v>0.195</v>
      </c>
      <c r="F81" s="0" t="n">
        <v>0.781</v>
      </c>
      <c r="G81" s="0" t="n">
        <v>1.562</v>
      </c>
      <c r="J81" s="0" t="n">
        <f aca="false">AVERAGE(A81:G81)</f>
        <v>1.36685714285714</v>
      </c>
      <c r="K81" s="0" t="n">
        <f aca="false">J81-$I$1</f>
        <v>0.30978654623247</v>
      </c>
    </row>
    <row r="82" customFormat="false" ht="13.2" hidden="false" customHeight="false" outlineLevel="0" collapsed="false">
      <c r="A82" s="0" t="n">
        <v>1.367</v>
      </c>
      <c r="B82" s="0" t="n">
        <v>1.953</v>
      </c>
      <c r="C82" s="0" t="n">
        <v>0.977</v>
      </c>
      <c r="D82" s="0" t="n">
        <v>0.977</v>
      </c>
      <c r="E82" s="0" t="n">
        <v>1.172</v>
      </c>
      <c r="F82" s="0" t="n">
        <v>0.781</v>
      </c>
      <c r="G82" s="0" t="n">
        <v>1.562</v>
      </c>
      <c r="J82" s="0" t="n">
        <f aca="false">AVERAGE(A82:G82)</f>
        <v>1.25557142857143</v>
      </c>
      <c r="K82" s="0" t="n">
        <f aca="false">J82-$I$1</f>
        <v>0.198500831946755</v>
      </c>
    </row>
    <row r="83" customFormat="false" ht="13.2" hidden="false" customHeight="false" outlineLevel="0" collapsed="false">
      <c r="A83" s="0" t="n">
        <v>2.539</v>
      </c>
      <c r="B83" s="0" t="n">
        <v>1.758</v>
      </c>
      <c r="C83" s="0" t="n">
        <v>0.781</v>
      </c>
      <c r="D83" s="0" t="n">
        <v>1.367</v>
      </c>
      <c r="E83" s="0" t="n">
        <v>1.758</v>
      </c>
      <c r="F83" s="0" t="n">
        <v>0.195</v>
      </c>
      <c r="G83" s="0" t="n">
        <v>0.586</v>
      </c>
      <c r="J83" s="0" t="n">
        <f aca="false">AVERAGE(A83:G83)</f>
        <v>1.28342857142857</v>
      </c>
      <c r="K83" s="0" t="n">
        <f aca="false">J83-$I$1</f>
        <v>0.226357974803898</v>
      </c>
    </row>
    <row r="84" customFormat="false" ht="13.2" hidden="false" customHeight="false" outlineLevel="0" collapsed="false">
      <c r="A84" s="0" t="n">
        <v>2.539</v>
      </c>
      <c r="B84" s="0" t="n">
        <v>1.562</v>
      </c>
      <c r="C84" s="0" t="n">
        <v>0.977</v>
      </c>
      <c r="D84" s="0" t="n">
        <v>1.172</v>
      </c>
      <c r="E84" s="0" t="n">
        <v>0.391</v>
      </c>
      <c r="F84" s="0" t="n">
        <v>0.586</v>
      </c>
      <c r="G84" s="0" t="n">
        <v>1.562</v>
      </c>
      <c r="J84" s="0" t="n">
        <f aca="false">AVERAGE(A84:G84)</f>
        <v>1.25557142857143</v>
      </c>
      <c r="K84" s="0" t="n">
        <f aca="false">J84-$I$1</f>
        <v>0.198500831946755</v>
      </c>
    </row>
    <row r="85" customFormat="false" ht="13.2" hidden="false" customHeight="false" outlineLevel="0" collapsed="false">
      <c r="A85" s="0" t="n">
        <v>3.32</v>
      </c>
      <c r="B85" s="0" t="n">
        <v>2.148</v>
      </c>
      <c r="C85" s="0" t="n">
        <v>1.172</v>
      </c>
      <c r="D85" s="0" t="n">
        <v>1.367</v>
      </c>
      <c r="E85" s="0" t="n">
        <v>0.391</v>
      </c>
      <c r="F85" s="0" t="n">
        <v>0.586</v>
      </c>
      <c r="G85" s="0" t="n">
        <v>1.367</v>
      </c>
      <c r="J85" s="0" t="n">
        <f aca="false">AVERAGE(A85:G85)</f>
        <v>1.47871428571429</v>
      </c>
      <c r="K85" s="0" t="n">
        <f aca="false">J85-$I$1</f>
        <v>0.421643689089613</v>
      </c>
    </row>
    <row r="86" customFormat="false" ht="13.2" hidden="false" customHeight="false" outlineLevel="0" collapsed="false">
      <c r="A86" s="0" t="n">
        <v>1.953</v>
      </c>
      <c r="B86" s="0" t="n">
        <v>1.758</v>
      </c>
      <c r="C86" s="0" t="n">
        <v>1.172</v>
      </c>
      <c r="D86" s="0" t="n">
        <v>0.195</v>
      </c>
      <c r="E86" s="0" t="n">
        <v>1.172</v>
      </c>
      <c r="F86" s="0" t="n">
        <v>0.586</v>
      </c>
      <c r="G86" s="0" t="n">
        <v>0.977</v>
      </c>
      <c r="J86" s="0" t="n">
        <f aca="false">AVERAGE(A86:G86)</f>
        <v>1.11614285714286</v>
      </c>
      <c r="K86" s="0" t="n">
        <f aca="false">J86-$I$1</f>
        <v>0.0590722605181839</v>
      </c>
    </row>
    <row r="87" customFormat="false" ht="13.2" hidden="false" customHeight="false" outlineLevel="0" collapsed="false">
      <c r="A87" s="0" t="n">
        <v>1.172</v>
      </c>
      <c r="B87" s="0" t="n">
        <v>1.172</v>
      </c>
      <c r="C87" s="0" t="n">
        <v>0.391</v>
      </c>
      <c r="D87" s="0" t="n">
        <v>0.977</v>
      </c>
      <c r="E87" s="0" t="n">
        <v>0.586</v>
      </c>
      <c r="F87" s="0" t="n">
        <v>0.195</v>
      </c>
      <c r="G87" s="0" t="n">
        <v>1.367</v>
      </c>
      <c r="J87" s="0" t="n">
        <f aca="false">AVERAGE(A87:G87)</f>
        <v>0.837142857142857</v>
      </c>
      <c r="K87" s="0" t="n">
        <f aca="false">J87-$I$1</f>
        <v>-0.219927739481816</v>
      </c>
    </row>
    <row r="88" customFormat="false" ht="13.2" hidden="false" customHeight="false" outlineLevel="0" collapsed="false">
      <c r="A88" s="0" t="n">
        <v>3.125</v>
      </c>
      <c r="B88" s="0" t="n">
        <v>0.781</v>
      </c>
      <c r="C88" s="0" t="n">
        <v>1.562</v>
      </c>
      <c r="D88" s="0" t="n">
        <v>0.781</v>
      </c>
      <c r="E88" s="0" t="n">
        <v>0.195</v>
      </c>
      <c r="F88" s="0" t="n">
        <v>0.977</v>
      </c>
      <c r="G88" s="0" t="n">
        <v>1.172</v>
      </c>
      <c r="J88" s="0" t="n">
        <f aca="false">AVERAGE(A88:G88)</f>
        <v>1.22757142857143</v>
      </c>
      <c r="K88" s="0" t="n">
        <f aca="false">J88-$I$1</f>
        <v>0.170500831946755</v>
      </c>
    </row>
    <row r="89" customFormat="false" ht="13.2" hidden="false" customHeight="false" outlineLevel="0" collapsed="false">
      <c r="A89" s="0" t="n">
        <v>2.539</v>
      </c>
      <c r="B89" s="0" t="n">
        <v>1.367</v>
      </c>
      <c r="C89" s="0" t="n">
        <v>0.781</v>
      </c>
      <c r="D89" s="0" t="n">
        <v>1.172</v>
      </c>
      <c r="E89" s="0" t="n">
        <v>1.172</v>
      </c>
      <c r="F89" s="0" t="n">
        <v>1.953</v>
      </c>
      <c r="G89" s="0" t="n">
        <v>1.367</v>
      </c>
      <c r="J89" s="0" t="n">
        <f aca="false">AVERAGE(A89:G89)</f>
        <v>1.47871428571429</v>
      </c>
      <c r="K89" s="0" t="n">
        <f aca="false">J89-$I$1</f>
        <v>0.421643689089613</v>
      </c>
    </row>
    <row r="90" customFormat="false" ht="13.2" hidden="false" customHeight="false" outlineLevel="0" collapsed="false">
      <c r="A90" s="0" t="n">
        <v>0.977</v>
      </c>
      <c r="B90" s="0" t="n">
        <v>0.391</v>
      </c>
      <c r="C90" s="0" t="n">
        <v>0.586</v>
      </c>
      <c r="D90" s="0" t="n">
        <v>0.586</v>
      </c>
      <c r="E90" s="0" t="n">
        <v>1.758</v>
      </c>
      <c r="F90" s="0" t="n">
        <v>1.562</v>
      </c>
      <c r="G90" s="0" t="n">
        <v>1.758</v>
      </c>
      <c r="J90" s="0" t="n">
        <f aca="false">AVERAGE(A90:G90)</f>
        <v>1.08828571428571</v>
      </c>
      <c r="K90" s="0" t="n">
        <f aca="false">J90-$I$1</f>
        <v>0.0312151176610411</v>
      </c>
    </row>
    <row r="91" customFormat="false" ht="13.2" hidden="false" customHeight="false" outlineLevel="0" collapsed="false">
      <c r="A91" s="0" t="n">
        <v>1.172</v>
      </c>
      <c r="B91" s="0" t="n">
        <v>1.172</v>
      </c>
      <c r="C91" s="0" t="n">
        <v>1.172</v>
      </c>
      <c r="D91" s="0" t="n">
        <v>0.391</v>
      </c>
      <c r="E91" s="0" t="n">
        <v>0.195</v>
      </c>
      <c r="F91" s="0" t="n">
        <v>1.367</v>
      </c>
      <c r="G91" s="0" t="n">
        <v>0.781</v>
      </c>
      <c r="J91" s="0" t="n">
        <f aca="false">AVERAGE(A91:G91)</f>
        <v>0.892857142857143</v>
      </c>
      <c r="K91" s="0" t="n">
        <f aca="false">J91-$I$1</f>
        <v>-0.16421345376753</v>
      </c>
    </row>
    <row r="92" customFormat="false" ht="13.2" hidden="false" customHeight="false" outlineLevel="0" collapsed="false">
      <c r="A92" s="0" t="n">
        <v>4.297</v>
      </c>
      <c r="B92" s="0" t="n">
        <v>1.562</v>
      </c>
      <c r="C92" s="0" t="n">
        <v>0.391</v>
      </c>
      <c r="D92" s="0" t="n">
        <v>0.391</v>
      </c>
      <c r="E92" s="0" t="n">
        <v>0.977</v>
      </c>
      <c r="F92" s="0" t="n">
        <v>2.734</v>
      </c>
      <c r="G92" s="0" t="n">
        <v>1.172</v>
      </c>
      <c r="J92" s="0" t="n">
        <f aca="false">AVERAGE(A92:G92)</f>
        <v>1.64628571428571</v>
      </c>
      <c r="K92" s="0" t="n">
        <f aca="false">J92-$I$1</f>
        <v>0.589215117661041</v>
      </c>
    </row>
    <row r="93" customFormat="false" ht="13.2" hidden="false" customHeight="false" outlineLevel="0" collapsed="false">
      <c r="A93" s="0" t="n">
        <v>0.195</v>
      </c>
      <c r="B93" s="0" t="n">
        <v>0.781</v>
      </c>
      <c r="C93" s="0" t="n">
        <v>0.977</v>
      </c>
      <c r="D93" s="0" t="n">
        <v>1.367</v>
      </c>
      <c r="E93" s="0" t="n">
        <v>1.367</v>
      </c>
      <c r="F93" s="0" t="n">
        <v>0.781</v>
      </c>
      <c r="G93" s="0" t="n">
        <v>0.586</v>
      </c>
      <c r="J93" s="0" t="n">
        <f aca="false">AVERAGE(A93:G93)</f>
        <v>0.864857142857143</v>
      </c>
      <c r="K93" s="0" t="n">
        <f aca="false">J93-$I$1</f>
        <v>-0.19221345376753</v>
      </c>
    </row>
    <row r="94" customFormat="false" ht="13.2" hidden="false" customHeight="false" outlineLevel="0" collapsed="false">
      <c r="A94" s="0" t="n">
        <v>2.148</v>
      </c>
      <c r="B94" s="0" t="n">
        <v>3.711</v>
      </c>
      <c r="C94" s="0" t="n">
        <v>0.586</v>
      </c>
      <c r="D94" s="0" t="n">
        <v>1.562</v>
      </c>
      <c r="E94" s="0" t="n">
        <v>2.148</v>
      </c>
      <c r="F94" s="0" t="n">
        <v>1.367</v>
      </c>
      <c r="G94" s="0" t="n">
        <v>0.977</v>
      </c>
      <c r="J94" s="0" t="n">
        <f aca="false">AVERAGE(A94:G94)</f>
        <v>1.78557142857143</v>
      </c>
      <c r="K94" s="0" t="n">
        <f aca="false">J94-$I$1</f>
        <v>0.728500831946755</v>
      </c>
    </row>
    <row r="95" customFormat="false" ht="13.2" hidden="false" customHeight="false" outlineLevel="0" collapsed="false">
      <c r="A95" s="0" t="n">
        <v>1.367</v>
      </c>
      <c r="B95" s="0" t="n">
        <v>1.562</v>
      </c>
      <c r="C95" s="0" t="n">
        <v>0.977</v>
      </c>
      <c r="D95" s="0" t="n">
        <v>1.367</v>
      </c>
      <c r="E95" s="0" t="n">
        <v>2.344</v>
      </c>
      <c r="F95" s="0" t="n">
        <v>0.781</v>
      </c>
      <c r="G95" s="0" t="n">
        <v>1.367</v>
      </c>
      <c r="J95" s="0" t="n">
        <f aca="false">AVERAGE(A95:G95)</f>
        <v>1.395</v>
      </c>
      <c r="K95" s="0" t="n">
        <f aca="false">J95-$I$1</f>
        <v>0.337929403375327</v>
      </c>
    </row>
    <row r="96" customFormat="false" ht="13.2" hidden="false" customHeight="false" outlineLevel="0" collapsed="false">
      <c r="A96" s="0" t="n">
        <v>0.586</v>
      </c>
      <c r="B96" s="0" t="n">
        <v>2.344</v>
      </c>
      <c r="C96" s="0" t="n">
        <v>1.367</v>
      </c>
      <c r="D96" s="0" t="n">
        <v>1.172</v>
      </c>
      <c r="E96" s="0" t="n">
        <v>0.391</v>
      </c>
      <c r="F96" s="0" t="n">
        <v>0.781</v>
      </c>
      <c r="G96" s="0" t="n">
        <v>2.148</v>
      </c>
      <c r="J96" s="0" t="n">
        <f aca="false">AVERAGE(A96:G96)</f>
        <v>1.25557142857143</v>
      </c>
      <c r="K96" s="0" t="n">
        <f aca="false">J96-$I$1</f>
        <v>0.198500831946755</v>
      </c>
    </row>
    <row r="97" customFormat="false" ht="13.2" hidden="false" customHeight="false" outlineLevel="0" collapsed="false">
      <c r="A97" s="0" t="n">
        <v>1.367</v>
      </c>
      <c r="B97" s="0" t="n">
        <v>2.148</v>
      </c>
      <c r="C97" s="0" t="n">
        <v>0.781</v>
      </c>
      <c r="D97" s="0" t="n">
        <v>0.391</v>
      </c>
      <c r="E97" s="0" t="n">
        <v>0.977</v>
      </c>
      <c r="F97" s="0" t="n">
        <v>0.391</v>
      </c>
      <c r="G97" s="0" t="n">
        <v>0.391</v>
      </c>
      <c r="J97" s="0" t="n">
        <f aca="false">AVERAGE(A97:G97)</f>
        <v>0.920857142857143</v>
      </c>
      <c r="K97" s="0" t="n">
        <f aca="false">J97-$I$1</f>
        <v>-0.13621345376753</v>
      </c>
    </row>
    <row r="98" customFormat="false" ht="13.2" hidden="false" customHeight="false" outlineLevel="0" collapsed="false">
      <c r="A98" s="0" t="n">
        <v>0.781</v>
      </c>
      <c r="B98" s="0" t="n">
        <v>2.148</v>
      </c>
      <c r="C98" s="0" t="n">
        <v>0.391</v>
      </c>
      <c r="D98" s="0" t="n">
        <v>0.195</v>
      </c>
      <c r="E98" s="0" t="n">
        <v>1.367</v>
      </c>
      <c r="F98" s="0" t="n">
        <v>0.781</v>
      </c>
      <c r="G98" s="0" t="n">
        <v>0.781</v>
      </c>
      <c r="J98" s="0" t="n">
        <f aca="false">AVERAGE(A98:G98)</f>
        <v>0.920571428571429</v>
      </c>
      <c r="K98" s="0" t="n">
        <f aca="false">J98-$I$1</f>
        <v>-0.136499168053245</v>
      </c>
    </row>
    <row r="99" customFormat="false" ht="13.2" hidden="false" customHeight="false" outlineLevel="0" collapsed="false">
      <c r="A99" s="0" t="n">
        <v>0.586</v>
      </c>
      <c r="B99" s="0" t="n">
        <v>0.781</v>
      </c>
      <c r="C99" s="0" t="n">
        <v>1.562</v>
      </c>
      <c r="D99" s="0" t="n">
        <v>1.758</v>
      </c>
      <c r="E99" s="0" t="n">
        <v>1.562</v>
      </c>
      <c r="F99" s="0" t="n">
        <v>0.977</v>
      </c>
      <c r="G99" s="0" t="n">
        <v>0.586</v>
      </c>
      <c r="J99" s="0" t="n">
        <f aca="false">AVERAGE(A99:G99)</f>
        <v>1.116</v>
      </c>
      <c r="K99" s="0" t="n">
        <f aca="false">J99-$I$1</f>
        <v>0.0589294033753269</v>
      </c>
    </row>
    <row r="100" customFormat="false" ht="13.2" hidden="false" customHeight="false" outlineLevel="0" collapsed="false">
      <c r="A100" s="0" t="n">
        <v>0.781</v>
      </c>
      <c r="B100" s="0" t="n">
        <v>2.734</v>
      </c>
      <c r="C100" s="0" t="n">
        <v>0.977</v>
      </c>
      <c r="D100" s="0" t="n">
        <v>1.758</v>
      </c>
      <c r="E100" s="0" t="n">
        <v>0.586</v>
      </c>
      <c r="F100" s="0" t="n">
        <v>0.195</v>
      </c>
      <c r="G100" s="0" t="n">
        <v>1.172</v>
      </c>
      <c r="J100" s="0" t="n">
        <f aca="false">AVERAGE(A100:G100)</f>
        <v>1.17185714285714</v>
      </c>
      <c r="K100" s="0" t="n">
        <f aca="false">J100-$I$1</f>
        <v>0.11478654623247</v>
      </c>
    </row>
    <row r="101" customFormat="false" ht="13.2" hidden="false" customHeight="false" outlineLevel="0" collapsed="false">
      <c r="A101" s="0" t="n">
        <v>2.93</v>
      </c>
      <c r="B101" s="0" t="n">
        <v>1.562</v>
      </c>
      <c r="C101" s="0" t="n">
        <v>1.367</v>
      </c>
      <c r="D101" s="0" t="n">
        <v>0.781</v>
      </c>
      <c r="E101" s="0" t="n">
        <v>1.758</v>
      </c>
      <c r="F101" s="0" t="n">
        <v>1.172</v>
      </c>
      <c r="G101" s="0" t="n">
        <v>0.781</v>
      </c>
      <c r="J101" s="0" t="n">
        <f aca="false">AVERAGE(A101:G101)</f>
        <v>1.47871428571429</v>
      </c>
      <c r="K101" s="0" t="n">
        <f aca="false">J101-$I$1</f>
        <v>0.421643689089613</v>
      </c>
    </row>
    <row r="102" customFormat="false" ht="13.2" hidden="false" customHeight="false" outlineLevel="0" collapsed="false">
      <c r="A102" s="0" t="n">
        <v>2.148</v>
      </c>
      <c r="B102" s="0" t="n">
        <v>1.367</v>
      </c>
      <c r="C102" s="0" t="n">
        <v>0</v>
      </c>
      <c r="D102" s="0" t="n">
        <v>1.367</v>
      </c>
      <c r="E102" s="0" t="n">
        <v>0.781</v>
      </c>
      <c r="F102" s="0" t="n">
        <v>0.781</v>
      </c>
      <c r="G102" s="0" t="n">
        <v>1.562</v>
      </c>
      <c r="J102" s="0" t="n">
        <f aca="false">AVERAGE(A102:G102)</f>
        <v>1.14371428571429</v>
      </c>
      <c r="K102" s="0" t="n">
        <f aca="false">J102-$I$1</f>
        <v>0.0866436890896125</v>
      </c>
    </row>
    <row r="103" customFormat="false" ht="13.2" hidden="false" customHeight="false" outlineLevel="0" collapsed="false">
      <c r="A103" s="0" t="n">
        <v>2.539</v>
      </c>
      <c r="B103" s="0" t="n">
        <v>1.562</v>
      </c>
      <c r="C103" s="0" t="n">
        <v>1.172</v>
      </c>
      <c r="D103" s="0" t="n">
        <v>1.562</v>
      </c>
      <c r="E103" s="0" t="n">
        <v>2.148</v>
      </c>
      <c r="F103" s="0" t="n">
        <v>0.781</v>
      </c>
      <c r="G103" s="0" t="n">
        <v>0.586</v>
      </c>
      <c r="J103" s="0" t="n">
        <f aca="false">AVERAGE(A103:G103)</f>
        <v>1.47857142857143</v>
      </c>
      <c r="K103" s="0" t="n">
        <f aca="false">J103-$I$1</f>
        <v>0.421500831946755</v>
      </c>
    </row>
    <row r="104" customFormat="false" ht="13.2" hidden="false" customHeight="false" outlineLevel="0" collapsed="false">
      <c r="A104" s="0" t="n">
        <v>0.586</v>
      </c>
      <c r="B104" s="0" t="n">
        <v>0.977</v>
      </c>
      <c r="C104" s="0" t="n">
        <v>1.758</v>
      </c>
      <c r="D104" s="0" t="n">
        <v>0.977</v>
      </c>
      <c r="E104" s="0" t="n">
        <v>0.586</v>
      </c>
      <c r="F104" s="0" t="n">
        <v>0.391</v>
      </c>
      <c r="G104" s="0" t="n">
        <v>1.367</v>
      </c>
      <c r="J104" s="0" t="n">
        <f aca="false">AVERAGE(A104:G104)</f>
        <v>0.948857142857143</v>
      </c>
      <c r="K104" s="0" t="n">
        <f aca="false">J104-$I$1</f>
        <v>-0.10821345376753</v>
      </c>
    </row>
    <row r="105" customFormat="false" ht="13.2" hidden="false" customHeight="false" outlineLevel="0" collapsed="false">
      <c r="A105" s="0" t="n">
        <v>0.586</v>
      </c>
      <c r="B105" s="0" t="n">
        <v>2.344</v>
      </c>
      <c r="C105" s="0" t="n">
        <v>2.148</v>
      </c>
      <c r="D105" s="0" t="n">
        <v>1.953</v>
      </c>
      <c r="E105" s="0" t="n">
        <v>0.391</v>
      </c>
      <c r="F105" s="0" t="n">
        <v>0.586</v>
      </c>
      <c r="G105" s="0" t="n">
        <v>2.148</v>
      </c>
      <c r="J105" s="0" t="n">
        <f aca="false">AVERAGE(A105:G105)</f>
        <v>1.45085714285714</v>
      </c>
      <c r="K105" s="0" t="n">
        <f aca="false">J105-$I$1</f>
        <v>0.39378654623247</v>
      </c>
    </row>
    <row r="106" customFormat="false" ht="13.2" hidden="false" customHeight="false" outlineLevel="0" collapsed="false">
      <c r="A106" s="0" t="n">
        <v>2.734</v>
      </c>
      <c r="B106" s="0" t="n">
        <v>1.172</v>
      </c>
      <c r="C106" s="0" t="n">
        <v>0.781</v>
      </c>
      <c r="D106" s="0" t="n">
        <v>0.195</v>
      </c>
      <c r="E106" s="0" t="n">
        <v>1.367</v>
      </c>
      <c r="F106" s="0" t="n">
        <v>0.586</v>
      </c>
      <c r="G106" s="0" t="n">
        <v>1.953</v>
      </c>
      <c r="J106" s="0" t="n">
        <f aca="false">AVERAGE(A106:G106)</f>
        <v>1.25542857142857</v>
      </c>
      <c r="K106" s="0" t="n">
        <f aca="false">J106-$I$1</f>
        <v>0.198357974803898</v>
      </c>
    </row>
    <row r="107" customFormat="false" ht="13.2" hidden="false" customHeight="false" outlineLevel="0" collapsed="false">
      <c r="A107" s="0" t="n">
        <v>0.977</v>
      </c>
      <c r="B107" s="0" t="n">
        <v>2.148</v>
      </c>
      <c r="C107" s="0" t="n">
        <v>0.391</v>
      </c>
      <c r="D107" s="0" t="n">
        <v>2.539</v>
      </c>
      <c r="E107" s="0" t="n">
        <v>1.367</v>
      </c>
      <c r="F107" s="0" t="n">
        <v>0.391</v>
      </c>
      <c r="G107" s="0" t="n">
        <v>0.586</v>
      </c>
      <c r="J107" s="0" t="n">
        <f aca="false">AVERAGE(A107:G107)</f>
        <v>1.19985714285714</v>
      </c>
      <c r="K107" s="0" t="n">
        <f aca="false">J107-$I$1</f>
        <v>0.14278654623247</v>
      </c>
    </row>
    <row r="108" customFormat="false" ht="13.2" hidden="false" customHeight="false" outlineLevel="0" collapsed="false">
      <c r="A108" s="0" t="n">
        <v>2.344</v>
      </c>
      <c r="B108" s="0" t="n">
        <v>2.148</v>
      </c>
      <c r="C108" s="0" t="n">
        <v>2.148</v>
      </c>
      <c r="D108" s="0" t="n">
        <v>0.586</v>
      </c>
      <c r="E108" s="0" t="n">
        <v>1.172</v>
      </c>
      <c r="F108" s="0" t="n">
        <v>2.93</v>
      </c>
      <c r="G108" s="0" t="n">
        <v>0.195</v>
      </c>
      <c r="J108" s="0" t="n">
        <f aca="false">AVERAGE(A108:G108)</f>
        <v>1.64614285714286</v>
      </c>
      <c r="K108" s="0" t="n">
        <f aca="false">J108-$I$1</f>
        <v>0.589072260518184</v>
      </c>
    </row>
    <row r="109" customFormat="false" ht="13.2" hidden="false" customHeight="false" outlineLevel="0" collapsed="false">
      <c r="A109" s="0" t="n">
        <v>0.391</v>
      </c>
      <c r="B109" s="0" t="n">
        <v>1.367</v>
      </c>
      <c r="C109" s="0" t="n">
        <v>1.953</v>
      </c>
      <c r="D109" s="0" t="n">
        <v>0.195</v>
      </c>
      <c r="E109" s="0" t="n">
        <v>0.977</v>
      </c>
      <c r="F109" s="0" t="n">
        <v>0.586</v>
      </c>
      <c r="G109" s="0" t="n">
        <v>2.148</v>
      </c>
      <c r="J109" s="0" t="n">
        <f aca="false">AVERAGE(A109:G109)</f>
        <v>1.08814285714286</v>
      </c>
      <c r="K109" s="0" t="n">
        <f aca="false">J109-$I$1</f>
        <v>0.0310722605181839</v>
      </c>
    </row>
    <row r="110" customFormat="false" ht="13.2" hidden="false" customHeight="false" outlineLevel="0" collapsed="false">
      <c r="A110" s="0" t="n">
        <v>1.562</v>
      </c>
      <c r="B110" s="0" t="n">
        <v>1.562</v>
      </c>
      <c r="C110" s="0" t="n">
        <v>0.781</v>
      </c>
      <c r="D110" s="0" t="n">
        <v>0.391</v>
      </c>
      <c r="E110" s="0" t="n">
        <v>0.781</v>
      </c>
      <c r="F110" s="0" t="n">
        <v>0.977</v>
      </c>
      <c r="G110" s="0" t="n">
        <v>0.977</v>
      </c>
      <c r="J110" s="0" t="n">
        <f aca="false">AVERAGE(A110:G110)</f>
        <v>1.00442857142857</v>
      </c>
      <c r="K110" s="0" t="n">
        <f aca="false">J110-$I$1</f>
        <v>-0.0526420251961017</v>
      </c>
    </row>
    <row r="111" customFormat="false" ht="13.2" hidden="false" customHeight="false" outlineLevel="0" collapsed="false">
      <c r="A111" s="0" t="n">
        <v>0.586</v>
      </c>
      <c r="B111" s="0" t="n">
        <v>0.586</v>
      </c>
      <c r="C111" s="0" t="n">
        <v>0.586</v>
      </c>
      <c r="D111" s="0" t="n">
        <v>0.586</v>
      </c>
      <c r="E111" s="0" t="n">
        <v>0.977</v>
      </c>
      <c r="F111" s="0" t="n">
        <v>1.562</v>
      </c>
      <c r="G111" s="0" t="n">
        <v>1.758</v>
      </c>
      <c r="J111" s="0" t="n">
        <f aca="false">AVERAGE(A111:G111)</f>
        <v>0.948714285714286</v>
      </c>
      <c r="K111" s="0" t="n">
        <f aca="false">J111-$I$1</f>
        <v>-0.108356310910387</v>
      </c>
    </row>
    <row r="112" customFormat="false" ht="13.2" hidden="false" customHeight="false" outlineLevel="0" collapsed="false">
      <c r="A112" s="0" t="n">
        <v>2.148</v>
      </c>
      <c r="B112" s="0" t="n">
        <v>0.977</v>
      </c>
      <c r="C112" s="0" t="n">
        <v>0.781</v>
      </c>
      <c r="D112" s="0" t="n">
        <v>1.367</v>
      </c>
      <c r="E112" s="0" t="n">
        <v>0.781</v>
      </c>
      <c r="F112" s="0" t="n">
        <v>0.781</v>
      </c>
      <c r="G112" s="0" t="n">
        <v>0.781</v>
      </c>
      <c r="J112" s="0" t="n">
        <f aca="false">AVERAGE(A112:G112)</f>
        <v>1.088</v>
      </c>
      <c r="K112" s="0" t="n">
        <f aca="false">J112-$I$1</f>
        <v>0.0309294033753269</v>
      </c>
    </row>
    <row r="113" customFormat="false" ht="13.2" hidden="false" customHeight="false" outlineLevel="0" collapsed="false">
      <c r="A113" s="0" t="n">
        <v>0.781</v>
      </c>
      <c r="B113" s="0" t="n">
        <v>0.781</v>
      </c>
      <c r="C113" s="0" t="n">
        <v>2.344</v>
      </c>
      <c r="D113" s="0" t="n">
        <v>0.391</v>
      </c>
      <c r="E113" s="0" t="n">
        <v>0.586</v>
      </c>
      <c r="F113" s="0" t="n">
        <v>0.391</v>
      </c>
      <c r="G113" s="0" t="n">
        <v>1.562</v>
      </c>
      <c r="J113" s="0" t="n">
        <f aca="false">AVERAGE(A113:G113)</f>
        <v>0.976571428571429</v>
      </c>
      <c r="K113" s="0" t="n">
        <f aca="false">J113-$I$1</f>
        <v>-0.0804991680532445</v>
      </c>
    </row>
    <row r="114" customFormat="false" ht="13.2" hidden="false" customHeight="false" outlineLevel="0" collapsed="false">
      <c r="A114" s="0" t="n">
        <v>1.367</v>
      </c>
      <c r="B114" s="0" t="n">
        <v>1.758</v>
      </c>
      <c r="C114" s="0" t="n">
        <v>1.562</v>
      </c>
      <c r="D114" s="0" t="n">
        <v>0.977</v>
      </c>
      <c r="E114" s="0" t="n">
        <v>1.172</v>
      </c>
      <c r="F114" s="0" t="n">
        <v>0.195</v>
      </c>
      <c r="G114" s="0" t="n">
        <v>0.586</v>
      </c>
      <c r="J114" s="0" t="n">
        <f aca="false">AVERAGE(A114:G114)</f>
        <v>1.08814285714286</v>
      </c>
      <c r="K114" s="0" t="n">
        <f aca="false">J114-$I$1</f>
        <v>0.0310722605181839</v>
      </c>
    </row>
    <row r="115" customFormat="false" ht="13.2" hidden="false" customHeight="false" outlineLevel="0" collapsed="false">
      <c r="A115" s="0" t="n">
        <v>0.781</v>
      </c>
      <c r="B115" s="0" t="n">
        <v>1.367</v>
      </c>
      <c r="C115" s="0" t="n">
        <v>0.195</v>
      </c>
      <c r="D115" s="0" t="n">
        <v>0.977</v>
      </c>
      <c r="E115" s="0" t="n">
        <v>0.977</v>
      </c>
      <c r="F115" s="0" t="n">
        <v>0.586</v>
      </c>
      <c r="G115" s="0" t="n">
        <v>0.781</v>
      </c>
      <c r="J115" s="0" t="n">
        <f aca="false">AVERAGE(A115:G115)</f>
        <v>0.809142857142857</v>
      </c>
      <c r="K115" s="0" t="n">
        <f aca="false">J115-$I$1</f>
        <v>-0.247927739481816</v>
      </c>
    </row>
    <row r="116" customFormat="false" ht="13.2" hidden="false" customHeight="false" outlineLevel="0" collapsed="false">
      <c r="A116" s="0" t="n">
        <v>0.977</v>
      </c>
      <c r="B116" s="0" t="n">
        <v>1.172</v>
      </c>
      <c r="C116" s="0" t="n">
        <v>0.781</v>
      </c>
      <c r="D116" s="0" t="n">
        <v>0.781</v>
      </c>
      <c r="E116" s="0" t="n">
        <v>0.781</v>
      </c>
      <c r="F116" s="0" t="n">
        <v>0.586</v>
      </c>
      <c r="G116" s="0" t="n">
        <v>1.367</v>
      </c>
      <c r="J116" s="0" t="n">
        <f aca="false">AVERAGE(A116:G116)</f>
        <v>0.920714285714286</v>
      </c>
      <c r="K116" s="0" t="n">
        <f aca="false">J116-$I$1</f>
        <v>-0.136356310910387</v>
      </c>
    </row>
    <row r="117" customFormat="false" ht="13.2" hidden="false" customHeight="false" outlineLevel="0" collapsed="false">
      <c r="A117" s="0" t="n">
        <v>1.367</v>
      </c>
      <c r="B117" s="0" t="n">
        <v>2.344</v>
      </c>
      <c r="C117" s="0" t="n">
        <v>1.172</v>
      </c>
      <c r="D117" s="0" t="n">
        <v>1.367</v>
      </c>
      <c r="E117" s="0" t="n">
        <v>0.391</v>
      </c>
      <c r="F117" s="0" t="n">
        <v>0.781</v>
      </c>
      <c r="G117" s="0" t="n">
        <v>0.781</v>
      </c>
      <c r="J117" s="0" t="n">
        <f aca="false">AVERAGE(A117:G117)</f>
        <v>1.17185714285714</v>
      </c>
      <c r="K117" s="0" t="n">
        <f aca="false">J117-$I$1</f>
        <v>0.11478654623247</v>
      </c>
    </row>
    <row r="118" customFormat="false" ht="13.2" hidden="false" customHeight="false" outlineLevel="0" collapsed="false">
      <c r="A118" s="0" t="n">
        <v>1.953</v>
      </c>
      <c r="B118" s="0" t="n">
        <v>1.953</v>
      </c>
      <c r="C118" s="0" t="n">
        <v>0.977</v>
      </c>
      <c r="D118" s="0" t="n">
        <v>0.977</v>
      </c>
      <c r="E118" s="0" t="n">
        <v>2.93</v>
      </c>
      <c r="F118" s="0" t="n">
        <v>0.586</v>
      </c>
      <c r="G118" s="0" t="n">
        <v>0.586</v>
      </c>
      <c r="J118" s="0" t="n">
        <f aca="false">AVERAGE(A118:G118)</f>
        <v>1.42314285714286</v>
      </c>
      <c r="K118" s="0" t="n">
        <f aca="false">J118-$I$1</f>
        <v>0.366072260518184</v>
      </c>
    </row>
    <row r="119" customFormat="false" ht="13.2" hidden="false" customHeight="false" outlineLevel="0" collapsed="false">
      <c r="A119" s="0" t="n">
        <v>1.172</v>
      </c>
      <c r="B119" s="0" t="n">
        <v>1.367</v>
      </c>
      <c r="C119" s="0" t="n">
        <v>0</v>
      </c>
      <c r="D119" s="0" t="n">
        <v>0.586</v>
      </c>
      <c r="E119" s="0" t="n">
        <v>0.781</v>
      </c>
      <c r="F119" s="0" t="n">
        <v>1.758</v>
      </c>
      <c r="G119" s="0" t="n">
        <v>2.148</v>
      </c>
      <c r="J119" s="0" t="n">
        <f aca="false">AVERAGE(A119:G119)</f>
        <v>1.116</v>
      </c>
      <c r="K119" s="0" t="n">
        <f aca="false">J119-$I$1</f>
        <v>0.0589294033753269</v>
      </c>
    </row>
    <row r="120" customFormat="false" ht="13.2" hidden="false" customHeight="false" outlineLevel="0" collapsed="false">
      <c r="A120" s="0" t="n">
        <v>2.539</v>
      </c>
      <c r="B120" s="0" t="n">
        <v>2.344</v>
      </c>
      <c r="C120" s="0" t="n">
        <v>1.172</v>
      </c>
      <c r="D120" s="0" t="n">
        <v>0.391</v>
      </c>
      <c r="E120" s="0" t="n">
        <v>0.391</v>
      </c>
      <c r="F120" s="0" t="n">
        <v>1.562</v>
      </c>
      <c r="G120" s="0" t="n">
        <v>0.781</v>
      </c>
      <c r="J120" s="0" t="n">
        <f aca="false">AVERAGE(A120:G120)</f>
        <v>1.31142857142857</v>
      </c>
      <c r="K120" s="0" t="n">
        <f aca="false">J120-$I$1</f>
        <v>0.254357974803898</v>
      </c>
    </row>
    <row r="121" customFormat="false" ht="13.2" hidden="false" customHeight="false" outlineLevel="0" collapsed="false">
      <c r="A121" s="0" t="n">
        <v>2.93</v>
      </c>
      <c r="B121" s="0" t="n">
        <v>0.586</v>
      </c>
      <c r="C121" s="0" t="n">
        <v>0.977</v>
      </c>
      <c r="D121" s="0" t="n">
        <v>0.391</v>
      </c>
      <c r="E121" s="0" t="n">
        <v>0.586</v>
      </c>
      <c r="F121" s="0" t="n">
        <v>0.781</v>
      </c>
      <c r="G121" s="0" t="n">
        <v>0.977</v>
      </c>
      <c r="J121" s="0" t="n">
        <f aca="false">AVERAGE(A121:G121)</f>
        <v>1.03257142857143</v>
      </c>
      <c r="K121" s="0" t="n">
        <f aca="false">J121-$I$1</f>
        <v>-0.0244991680532447</v>
      </c>
    </row>
    <row r="122" customFormat="false" ht="13.2" hidden="false" customHeight="false" outlineLevel="0" collapsed="false">
      <c r="A122" s="0" t="n">
        <v>2.148</v>
      </c>
      <c r="B122" s="0" t="n">
        <v>0.781</v>
      </c>
      <c r="C122" s="0" t="n">
        <v>0.781</v>
      </c>
      <c r="D122" s="0" t="n">
        <v>0.586</v>
      </c>
      <c r="E122" s="0" t="n">
        <v>0.586</v>
      </c>
      <c r="F122" s="0" t="n">
        <v>1.367</v>
      </c>
      <c r="G122" s="0" t="n">
        <v>0.781</v>
      </c>
      <c r="J122" s="0" t="n">
        <f aca="false">AVERAGE(A122:G122)</f>
        <v>1.00428571428571</v>
      </c>
      <c r="K122" s="0" t="n">
        <f aca="false">J122-$I$1</f>
        <v>-0.052784882338959</v>
      </c>
    </row>
    <row r="123" customFormat="false" ht="13.2" hidden="false" customHeight="false" outlineLevel="0" collapsed="false">
      <c r="A123" s="0" t="n">
        <v>1.367</v>
      </c>
      <c r="B123" s="0" t="n">
        <v>0.977</v>
      </c>
      <c r="C123" s="0" t="n">
        <v>0.977</v>
      </c>
      <c r="D123" s="0" t="n">
        <v>0.781</v>
      </c>
      <c r="E123" s="0" t="n">
        <v>1.367</v>
      </c>
      <c r="F123" s="0" t="n">
        <v>0.781</v>
      </c>
      <c r="G123" s="0" t="n">
        <v>0.391</v>
      </c>
      <c r="J123" s="0" t="n">
        <f aca="false">AVERAGE(A123:G123)</f>
        <v>0.948714285714286</v>
      </c>
      <c r="K123" s="0" t="n">
        <f aca="false">J123-$I$1</f>
        <v>-0.108356310910387</v>
      </c>
    </row>
    <row r="124" customFormat="false" ht="13.2" hidden="false" customHeight="false" outlineLevel="0" collapsed="false">
      <c r="A124" s="0" t="n">
        <v>2.93</v>
      </c>
      <c r="B124" s="0" t="n">
        <v>0.586</v>
      </c>
      <c r="C124" s="0" t="n">
        <v>1.562</v>
      </c>
      <c r="D124" s="0" t="n">
        <v>0.391</v>
      </c>
      <c r="E124" s="0" t="n">
        <v>0.391</v>
      </c>
      <c r="F124" s="0" t="n">
        <v>0.391</v>
      </c>
      <c r="G124" s="0" t="n">
        <v>0.781</v>
      </c>
      <c r="J124" s="0" t="n">
        <f aca="false">AVERAGE(A124:G124)</f>
        <v>1.00457142857143</v>
      </c>
      <c r="K124" s="0" t="n">
        <f aca="false">J124-$I$1</f>
        <v>-0.0524991680532445</v>
      </c>
    </row>
    <row r="125" customFormat="false" ht="13.2" hidden="false" customHeight="false" outlineLevel="0" collapsed="false">
      <c r="A125" s="0" t="n">
        <v>1.562</v>
      </c>
      <c r="B125" s="0" t="n">
        <v>1.562</v>
      </c>
      <c r="C125" s="0" t="n">
        <v>1.562</v>
      </c>
      <c r="D125" s="0" t="n">
        <v>2.148</v>
      </c>
      <c r="E125" s="0" t="n">
        <v>0.977</v>
      </c>
      <c r="F125" s="0" t="n">
        <v>2.148</v>
      </c>
      <c r="G125" s="0" t="n">
        <v>0.195</v>
      </c>
      <c r="J125" s="0" t="n">
        <f aca="false">AVERAGE(A125:G125)</f>
        <v>1.45057142857143</v>
      </c>
      <c r="K125" s="0" t="n">
        <f aca="false">J125-$I$1</f>
        <v>0.393500831946755</v>
      </c>
    </row>
    <row r="126" customFormat="false" ht="13.2" hidden="false" customHeight="false" outlineLevel="0" collapsed="false">
      <c r="A126" s="0" t="n">
        <v>1.562</v>
      </c>
      <c r="B126" s="0" t="n">
        <v>0.195</v>
      </c>
      <c r="C126" s="0" t="n">
        <v>2.344</v>
      </c>
      <c r="D126" s="0" t="n">
        <v>0.977</v>
      </c>
      <c r="E126" s="0" t="n">
        <v>0.781</v>
      </c>
      <c r="F126" s="0" t="n">
        <v>1.172</v>
      </c>
      <c r="G126" s="0" t="n">
        <v>0.195</v>
      </c>
      <c r="J126" s="0" t="n">
        <f aca="false">AVERAGE(A126:G126)</f>
        <v>1.03228571428571</v>
      </c>
      <c r="K126" s="0" t="n">
        <f aca="false">J126-$I$1</f>
        <v>-0.0247848823389589</v>
      </c>
    </row>
    <row r="127" customFormat="false" ht="13.2" hidden="false" customHeight="false" outlineLevel="0" collapsed="false">
      <c r="A127" s="0" t="n">
        <v>1.367</v>
      </c>
      <c r="B127" s="0" t="n">
        <v>1.758</v>
      </c>
      <c r="C127" s="0" t="n">
        <v>0.977</v>
      </c>
      <c r="D127" s="0" t="n">
        <v>1.367</v>
      </c>
      <c r="E127" s="0" t="n">
        <v>0.195</v>
      </c>
      <c r="F127" s="0" t="n">
        <v>0.586</v>
      </c>
      <c r="G127" s="0" t="n">
        <v>0.977</v>
      </c>
      <c r="J127" s="0" t="n">
        <f aca="false">AVERAGE(A127:G127)</f>
        <v>1.03242857142857</v>
      </c>
      <c r="K127" s="0" t="n">
        <f aca="false">J127-$I$1</f>
        <v>-0.0246420251961017</v>
      </c>
    </row>
    <row r="128" customFormat="false" ht="13.2" hidden="false" customHeight="false" outlineLevel="0" collapsed="false">
      <c r="A128" s="0" t="n">
        <v>0.977</v>
      </c>
      <c r="B128" s="0" t="n">
        <v>2.734</v>
      </c>
      <c r="C128" s="0" t="n">
        <v>0.586</v>
      </c>
      <c r="D128" s="0" t="n">
        <v>0.391</v>
      </c>
      <c r="E128" s="0" t="n">
        <v>0.586</v>
      </c>
      <c r="F128" s="0" t="n">
        <v>1.758</v>
      </c>
      <c r="G128" s="0" t="n">
        <v>1.953</v>
      </c>
      <c r="J128" s="0" t="n">
        <f aca="false">AVERAGE(A128:G128)</f>
        <v>1.28357142857143</v>
      </c>
      <c r="K128" s="0" t="n">
        <f aca="false">J128-$I$1</f>
        <v>0.226500831946755</v>
      </c>
    </row>
    <row r="129" customFormat="false" ht="13.2" hidden="false" customHeight="false" outlineLevel="0" collapsed="false">
      <c r="A129" s="0" t="n">
        <v>1.562</v>
      </c>
      <c r="B129" s="0" t="n">
        <v>2.344</v>
      </c>
      <c r="C129" s="0" t="n">
        <v>0.977</v>
      </c>
      <c r="D129" s="0" t="n">
        <v>0.977</v>
      </c>
      <c r="E129" s="0" t="n">
        <v>0.391</v>
      </c>
      <c r="F129" s="0" t="n">
        <v>0.781</v>
      </c>
      <c r="G129" s="0" t="n">
        <v>0.586</v>
      </c>
      <c r="J129" s="0" t="n">
        <f aca="false">AVERAGE(A129:G129)</f>
        <v>1.08828571428571</v>
      </c>
      <c r="K129" s="0" t="n">
        <f aca="false">J129-$I$1</f>
        <v>0.0312151176610411</v>
      </c>
    </row>
    <row r="130" customFormat="false" ht="13.2" hidden="false" customHeight="false" outlineLevel="0" collapsed="false">
      <c r="A130" s="0" t="n">
        <v>1.172</v>
      </c>
      <c r="B130" s="0" t="n">
        <v>1.367</v>
      </c>
      <c r="C130" s="0" t="n">
        <v>0.977</v>
      </c>
      <c r="D130" s="0" t="n">
        <v>0.977</v>
      </c>
      <c r="E130" s="0" t="n">
        <v>0.586</v>
      </c>
      <c r="F130" s="0" t="n">
        <v>1.562</v>
      </c>
      <c r="G130" s="0" t="n">
        <v>1.172</v>
      </c>
      <c r="J130" s="0" t="n">
        <f aca="false">AVERAGE(A130:G130)</f>
        <v>1.11614285714286</v>
      </c>
      <c r="K130" s="0" t="n">
        <f aca="false">J130-$I$1</f>
        <v>0.0590722605181839</v>
      </c>
    </row>
    <row r="131" customFormat="false" ht="13.2" hidden="false" customHeight="false" outlineLevel="0" collapsed="false">
      <c r="A131" s="0" t="n">
        <v>0.781</v>
      </c>
      <c r="B131" s="0" t="n">
        <v>1.562</v>
      </c>
      <c r="C131" s="0" t="n">
        <v>0.781</v>
      </c>
      <c r="D131" s="0" t="n">
        <v>0.781</v>
      </c>
      <c r="E131" s="0" t="n">
        <v>2.344</v>
      </c>
      <c r="F131" s="0" t="n">
        <v>1.562</v>
      </c>
      <c r="G131" s="0" t="n">
        <v>0.391</v>
      </c>
      <c r="J131" s="0" t="n">
        <f aca="false">AVERAGE(A131:G131)</f>
        <v>1.17171428571429</v>
      </c>
      <c r="K131" s="0" t="n">
        <f aca="false">J131-$I$1</f>
        <v>0.114643689089613</v>
      </c>
    </row>
    <row r="132" customFormat="false" ht="13.2" hidden="false" customHeight="false" outlineLevel="0" collapsed="false">
      <c r="A132" s="0" t="n">
        <v>2.148</v>
      </c>
      <c r="B132" s="0" t="n">
        <v>1.562</v>
      </c>
      <c r="C132" s="0" t="n">
        <v>0.586</v>
      </c>
      <c r="D132" s="0" t="n">
        <v>0.586</v>
      </c>
      <c r="E132" s="0" t="n">
        <v>1.758</v>
      </c>
      <c r="F132" s="0" t="n">
        <v>0.391</v>
      </c>
      <c r="G132" s="0" t="n">
        <v>0.195</v>
      </c>
      <c r="J132" s="0" t="n">
        <f aca="false">AVERAGE(A132:G132)</f>
        <v>1.03228571428571</v>
      </c>
      <c r="K132" s="0" t="n">
        <f aca="false">J132-$I$1</f>
        <v>-0.0247848823389589</v>
      </c>
    </row>
    <row r="133" customFormat="false" ht="13.2" hidden="false" customHeight="false" outlineLevel="0" collapsed="false">
      <c r="A133" s="0" t="n">
        <v>0.781</v>
      </c>
      <c r="B133" s="0" t="n">
        <v>1.953</v>
      </c>
      <c r="C133" s="0" t="n">
        <v>0.391</v>
      </c>
      <c r="D133" s="0" t="n">
        <v>0.977</v>
      </c>
      <c r="E133" s="0" t="n">
        <v>1.562</v>
      </c>
      <c r="F133" s="0" t="n">
        <v>0.391</v>
      </c>
      <c r="G133" s="0" t="n">
        <v>0.586</v>
      </c>
      <c r="J133" s="0" t="n">
        <f aca="false">AVERAGE(A133:G133)</f>
        <v>0.948714285714286</v>
      </c>
      <c r="K133" s="0" t="n">
        <f aca="false">J133-$I$1</f>
        <v>-0.108356310910387</v>
      </c>
    </row>
    <row r="134" customFormat="false" ht="13.2" hidden="false" customHeight="false" outlineLevel="0" collapsed="false">
      <c r="A134" s="0" t="n">
        <v>1.367</v>
      </c>
      <c r="B134" s="0" t="n">
        <v>0.781</v>
      </c>
      <c r="C134" s="0" t="n">
        <v>0.781</v>
      </c>
      <c r="D134" s="0" t="n">
        <v>1.367</v>
      </c>
      <c r="E134" s="0" t="n">
        <v>0.586</v>
      </c>
      <c r="F134" s="0" t="n">
        <v>0.977</v>
      </c>
      <c r="G134" s="0" t="n">
        <v>1.172</v>
      </c>
      <c r="J134" s="0" t="n">
        <f aca="false">AVERAGE(A134:G134)</f>
        <v>1.00442857142857</v>
      </c>
      <c r="K134" s="0" t="n">
        <f aca="false">J134-$I$1</f>
        <v>-0.0526420251961017</v>
      </c>
    </row>
    <row r="135" customFormat="false" ht="13.2" hidden="false" customHeight="false" outlineLevel="0" collapsed="false">
      <c r="A135" s="0" t="n">
        <v>1.953</v>
      </c>
      <c r="B135" s="0" t="n">
        <v>0.391</v>
      </c>
      <c r="C135" s="0" t="n">
        <v>0.977</v>
      </c>
      <c r="D135" s="0" t="n">
        <v>1.172</v>
      </c>
      <c r="E135" s="0" t="n">
        <v>0.586</v>
      </c>
      <c r="F135" s="0" t="n">
        <v>1.562</v>
      </c>
      <c r="G135" s="0" t="n">
        <v>1.172</v>
      </c>
      <c r="J135" s="0" t="n">
        <f aca="false">AVERAGE(A135:G135)</f>
        <v>1.11614285714286</v>
      </c>
      <c r="K135" s="0" t="n">
        <f aca="false">J135-$I$1</f>
        <v>0.0590722605181839</v>
      </c>
    </row>
    <row r="136" customFormat="false" ht="13.2" hidden="false" customHeight="false" outlineLevel="0" collapsed="false">
      <c r="A136" s="0" t="n">
        <v>3.516</v>
      </c>
      <c r="B136" s="0" t="n">
        <v>2.93</v>
      </c>
      <c r="C136" s="0" t="n">
        <v>0.977</v>
      </c>
      <c r="D136" s="0" t="n">
        <v>0.781</v>
      </c>
      <c r="E136" s="0" t="n">
        <v>0.391</v>
      </c>
      <c r="F136" s="0" t="n">
        <v>1.172</v>
      </c>
      <c r="G136" s="0" t="n">
        <v>0.195</v>
      </c>
      <c r="J136" s="0" t="n">
        <f aca="false">AVERAGE(A136:G136)</f>
        <v>1.42314285714286</v>
      </c>
      <c r="K136" s="0" t="n">
        <f aca="false">J136-$I$1</f>
        <v>0.366072260518184</v>
      </c>
    </row>
    <row r="137" customFormat="false" ht="13.2" hidden="false" customHeight="false" outlineLevel="0" collapsed="false">
      <c r="A137" s="0" t="n">
        <v>1.562</v>
      </c>
      <c r="B137" s="0" t="n">
        <v>0.391</v>
      </c>
      <c r="C137" s="0" t="n">
        <v>1.562</v>
      </c>
      <c r="D137" s="0" t="n">
        <v>0.391</v>
      </c>
      <c r="E137" s="0" t="n">
        <v>1.562</v>
      </c>
      <c r="F137" s="0" t="n">
        <v>0.781</v>
      </c>
      <c r="G137" s="0" t="n">
        <v>0.781</v>
      </c>
      <c r="J137" s="0" t="n">
        <f aca="false">AVERAGE(A137:G137)</f>
        <v>1.00428571428571</v>
      </c>
      <c r="K137" s="0" t="n">
        <f aca="false">J137-$I$1</f>
        <v>-0.052784882338959</v>
      </c>
    </row>
    <row r="138" customFormat="false" ht="13.2" hidden="false" customHeight="false" outlineLevel="0" collapsed="false">
      <c r="A138" s="0" t="n">
        <v>1.172</v>
      </c>
      <c r="B138" s="0" t="n">
        <v>1.562</v>
      </c>
      <c r="C138" s="0" t="n">
        <v>0.781</v>
      </c>
      <c r="D138" s="0" t="n">
        <v>0.195</v>
      </c>
      <c r="E138" s="0" t="n">
        <v>0.586</v>
      </c>
      <c r="F138" s="0" t="n">
        <v>0.586</v>
      </c>
      <c r="G138" s="0" t="n">
        <v>0.977</v>
      </c>
      <c r="J138" s="0" t="n">
        <f aca="false">AVERAGE(A138:G138)</f>
        <v>0.837</v>
      </c>
      <c r="K138" s="0" t="n">
        <f aca="false">J138-$I$1</f>
        <v>-0.220070596624673</v>
      </c>
    </row>
    <row r="139" customFormat="false" ht="13.2" hidden="false" customHeight="false" outlineLevel="0" collapsed="false">
      <c r="A139" s="0" t="n">
        <v>0.781</v>
      </c>
      <c r="B139" s="0" t="n">
        <v>0.586</v>
      </c>
      <c r="C139" s="0" t="n">
        <v>0.586</v>
      </c>
      <c r="D139" s="0" t="n">
        <v>0.195</v>
      </c>
      <c r="E139" s="0" t="n">
        <v>1.367</v>
      </c>
      <c r="F139" s="0" t="n">
        <v>1.367</v>
      </c>
      <c r="G139" s="0" t="n">
        <v>1.172</v>
      </c>
      <c r="J139" s="0" t="n">
        <f aca="false">AVERAGE(A139:G139)</f>
        <v>0.864857142857143</v>
      </c>
      <c r="K139" s="0" t="n">
        <f aca="false">J139-$I$1</f>
        <v>-0.19221345376753</v>
      </c>
    </row>
    <row r="140" customFormat="false" ht="13.2" hidden="false" customHeight="false" outlineLevel="0" collapsed="false">
      <c r="A140" s="0" t="n">
        <v>1.367</v>
      </c>
      <c r="B140" s="0" t="n">
        <v>0.195</v>
      </c>
      <c r="C140" s="0" t="n">
        <v>0.977</v>
      </c>
      <c r="D140" s="0" t="n">
        <v>1.172</v>
      </c>
      <c r="E140" s="0" t="n">
        <v>2.344</v>
      </c>
      <c r="F140" s="0" t="n">
        <v>1.172</v>
      </c>
      <c r="G140" s="0" t="n">
        <v>0.391</v>
      </c>
      <c r="J140" s="0" t="n">
        <f aca="false">AVERAGE(A140:G140)</f>
        <v>1.08828571428571</v>
      </c>
      <c r="K140" s="0" t="n">
        <f aca="false">J140-$I$1</f>
        <v>0.0312151176610411</v>
      </c>
    </row>
    <row r="141" customFormat="false" ht="13.2" hidden="false" customHeight="false" outlineLevel="0" collapsed="false">
      <c r="A141" s="0" t="n">
        <v>4.687</v>
      </c>
      <c r="B141" s="0" t="n">
        <v>3.125</v>
      </c>
      <c r="C141" s="0" t="n">
        <v>0.391</v>
      </c>
      <c r="D141" s="0" t="n">
        <v>0.977</v>
      </c>
      <c r="E141" s="0" t="n">
        <v>0.781</v>
      </c>
      <c r="F141" s="0" t="n">
        <v>0.195</v>
      </c>
      <c r="G141" s="0" t="n">
        <v>0.781</v>
      </c>
      <c r="J141" s="0" t="n">
        <f aca="false">AVERAGE(A141:G141)</f>
        <v>1.56242857142857</v>
      </c>
      <c r="K141" s="0" t="n">
        <f aca="false">J141-$I$1</f>
        <v>0.505357974803898</v>
      </c>
    </row>
    <row r="142" customFormat="false" ht="13.2" hidden="false" customHeight="false" outlineLevel="0" collapsed="false">
      <c r="A142" s="0" t="n">
        <v>0.781</v>
      </c>
      <c r="B142" s="0" t="n">
        <v>0.781</v>
      </c>
      <c r="C142" s="0" t="n">
        <v>0.391</v>
      </c>
      <c r="D142" s="0" t="n">
        <v>0.391</v>
      </c>
      <c r="E142" s="0" t="n">
        <v>0.195</v>
      </c>
      <c r="F142" s="0" t="n">
        <v>0</v>
      </c>
      <c r="G142" s="0" t="n">
        <v>1.172</v>
      </c>
      <c r="J142" s="0" t="n">
        <f aca="false">AVERAGE(A142:G142)</f>
        <v>0.530142857142857</v>
      </c>
      <c r="K142" s="0" t="n">
        <f aca="false">J142-$I$1</f>
        <v>-0.526927739481816</v>
      </c>
    </row>
    <row r="143" customFormat="false" ht="13.2" hidden="false" customHeight="false" outlineLevel="0" collapsed="false">
      <c r="A143" s="0" t="n">
        <v>2.734</v>
      </c>
      <c r="B143" s="0" t="n">
        <v>1.367</v>
      </c>
      <c r="C143" s="0" t="n">
        <v>2.539</v>
      </c>
      <c r="D143" s="0" t="n">
        <v>0.586</v>
      </c>
      <c r="E143" s="0" t="n">
        <v>0.977</v>
      </c>
      <c r="F143" s="0" t="n">
        <v>1.172</v>
      </c>
      <c r="G143" s="0" t="n">
        <v>0.391</v>
      </c>
      <c r="J143" s="0" t="n">
        <f aca="false">AVERAGE(A143:G143)</f>
        <v>1.39514285714286</v>
      </c>
      <c r="K143" s="0" t="n">
        <f aca="false">J143-$I$1</f>
        <v>0.338072260518184</v>
      </c>
    </row>
    <row r="144" customFormat="false" ht="13.2" hidden="false" customHeight="false" outlineLevel="0" collapsed="false">
      <c r="A144" s="0" t="n">
        <v>1.172</v>
      </c>
      <c r="B144" s="0" t="n">
        <v>3.125</v>
      </c>
      <c r="C144" s="0" t="n">
        <v>0.586</v>
      </c>
      <c r="D144" s="0" t="n">
        <v>0</v>
      </c>
      <c r="E144" s="0" t="n">
        <v>0.781</v>
      </c>
      <c r="F144" s="0" t="n">
        <v>0.195</v>
      </c>
      <c r="G144" s="0" t="n">
        <v>1.172</v>
      </c>
      <c r="J144" s="0" t="n">
        <f aca="false">AVERAGE(A144:G144)</f>
        <v>1.00442857142857</v>
      </c>
      <c r="K144" s="0" t="n">
        <f aca="false">J144-$I$1</f>
        <v>-0.0526420251961017</v>
      </c>
    </row>
    <row r="145" customFormat="false" ht="13.2" hidden="false" customHeight="false" outlineLevel="0" collapsed="false">
      <c r="A145" s="0" t="n">
        <v>0.977</v>
      </c>
      <c r="B145" s="0" t="n">
        <v>0.781</v>
      </c>
      <c r="C145" s="0" t="n">
        <v>0</v>
      </c>
      <c r="D145" s="0" t="n">
        <v>0.781</v>
      </c>
      <c r="E145" s="0" t="n">
        <v>0.781</v>
      </c>
      <c r="F145" s="0" t="n">
        <v>0.195</v>
      </c>
      <c r="G145" s="0" t="n">
        <v>0.586</v>
      </c>
      <c r="J145" s="0" t="n">
        <f aca="false">AVERAGE(A145:G145)</f>
        <v>0.585857142857143</v>
      </c>
      <c r="K145" s="0" t="n">
        <f aca="false">J145-$I$1</f>
        <v>-0.47121345376753</v>
      </c>
    </row>
    <row r="146" customFormat="false" ht="13.2" hidden="false" customHeight="false" outlineLevel="0" collapsed="false">
      <c r="A146" s="0" t="n">
        <v>1.172</v>
      </c>
      <c r="B146" s="0" t="n">
        <v>2.734</v>
      </c>
      <c r="C146" s="0" t="n">
        <v>1.172</v>
      </c>
      <c r="D146" s="0" t="n">
        <v>0.586</v>
      </c>
      <c r="E146" s="0" t="n">
        <v>0.586</v>
      </c>
      <c r="F146" s="0" t="n">
        <v>0.781</v>
      </c>
      <c r="G146" s="0" t="n">
        <v>1.367</v>
      </c>
      <c r="J146" s="0" t="n">
        <f aca="false">AVERAGE(A146:G146)</f>
        <v>1.19971428571429</v>
      </c>
      <c r="K146" s="0" t="n">
        <f aca="false">J146-$I$1</f>
        <v>0.142643689089613</v>
      </c>
    </row>
    <row r="147" customFormat="false" ht="13.2" hidden="false" customHeight="false" outlineLevel="0" collapsed="false">
      <c r="A147" s="0" t="n">
        <v>0.781</v>
      </c>
      <c r="B147" s="0" t="n">
        <v>1.172</v>
      </c>
      <c r="C147" s="0" t="n">
        <v>1.172</v>
      </c>
      <c r="D147" s="0" t="n">
        <v>0.977</v>
      </c>
      <c r="E147" s="0" t="n">
        <v>0.781</v>
      </c>
      <c r="F147" s="0" t="n">
        <v>1.367</v>
      </c>
      <c r="G147" s="0" t="n">
        <v>0.391</v>
      </c>
      <c r="J147" s="0" t="n">
        <f aca="false">AVERAGE(A147:G147)</f>
        <v>0.948714285714286</v>
      </c>
      <c r="K147" s="0" t="n">
        <f aca="false">J147-$I$1</f>
        <v>-0.108356310910387</v>
      </c>
    </row>
    <row r="148" customFormat="false" ht="13.2" hidden="false" customHeight="false" outlineLevel="0" collapsed="false">
      <c r="A148" s="0" t="n">
        <v>2.344</v>
      </c>
      <c r="B148" s="0" t="n">
        <v>1.953</v>
      </c>
      <c r="C148" s="0" t="n">
        <v>0.781</v>
      </c>
      <c r="D148" s="0" t="n">
        <v>0.195</v>
      </c>
      <c r="E148" s="0" t="n">
        <v>1.562</v>
      </c>
      <c r="F148" s="0" t="n">
        <v>0.391</v>
      </c>
      <c r="G148" s="0" t="n">
        <v>0.391</v>
      </c>
      <c r="J148" s="0" t="n">
        <f aca="false">AVERAGE(A148:G148)</f>
        <v>1.08814285714286</v>
      </c>
      <c r="K148" s="0" t="n">
        <f aca="false">J148-$I$1</f>
        <v>0.0310722605181839</v>
      </c>
    </row>
    <row r="149" customFormat="false" ht="13.2" hidden="false" customHeight="false" outlineLevel="0" collapsed="false">
      <c r="A149" s="0" t="n">
        <v>2.539</v>
      </c>
      <c r="B149" s="0" t="n">
        <v>3.516</v>
      </c>
      <c r="C149" s="0" t="n">
        <v>1.367</v>
      </c>
      <c r="D149" s="0" t="n">
        <v>1.172</v>
      </c>
      <c r="E149" s="0" t="n">
        <v>2.148</v>
      </c>
      <c r="F149" s="0" t="n">
        <v>0.586</v>
      </c>
      <c r="G149" s="0" t="n">
        <v>0.391</v>
      </c>
      <c r="J149" s="0" t="n">
        <f aca="false">AVERAGE(A149:G149)</f>
        <v>1.67414285714286</v>
      </c>
      <c r="K149" s="0" t="n">
        <f aca="false">J149-$I$1</f>
        <v>0.617072260518184</v>
      </c>
    </row>
    <row r="150" customFormat="false" ht="13.2" hidden="false" customHeight="false" outlineLevel="0" collapsed="false">
      <c r="A150" s="0" t="n">
        <v>1.758</v>
      </c>
      <c r="B150" s="0" t="n">
        <v>0.781</v>
      </c>
      <c r="C150" s="0" t="n">
        <v>0.781</v>
      </c>
      <c r="D150" s="0" t="n">
        <v>0.977</v>
      </c>
      <c r="E150" s="0" t="n">
        <v>0.391</v>
      </c>
      <c r="F150" s="0" t="n">
        <v>0.781</v>
      </c>
      <c r="G150" s="0" t="n">
        <v>1.562</v>
      </c>
      <c r="J150" s="0" t="n">
        <f aca="false">AVERAGE(A150:G150)</f>
        <v>1.00442857142857</v>
      </c>
      <c r="K150" s="0" t="n">
        <f aca="false">J150-$I$1</f>
        <v>-0.0526420251961017</v>
      </c>
    </row>
    <row r="151" customFormat="false" ht="13.2" hidden="false" customHeight="false" outlineLevel="0" collapsed="false">
      <c r="A151" s="0" t="n">
        <v>3.32</v>
      </c>
      <c r="B151" s="0" t="n">
        <v>1.562</v>
      </c>
      <c r="C151" s="0" t="n">
        <v>2.148</v>
      </c>
      <c r="D151" s="0" t="n">
        <v>1.172</v>
      </c>
      <c r="E151" s="0" t="n">
        <v>0.781</v>
      </c>
      <c r="F151" s="0" t="n">
        <v>0.195</v>
      </c>
      <c r="G151" s="0" t="n">
        <v>0.781</v>
      </c>
      <c r="J151" s="0" t="n">
        <f aca="false">AVERAGE(A151:G151)</f>
        <v>1.42271428571429</v>
      </c>
      <c r="K151" s="0" t="n">
        <f aca="false">J151-$I$1</f>
        <v>0.365643689089612</v>
      </c>
    </row>
    <row r="152" customFormat="false" ht="13.2" hidden="false" customHeight="false" outlineLevel="0" collapsed="false">
      <c r="A152" s="0" t="n">
        <v>4.297</v>
      </c>
      <c r="B152" s="0" t="n">
        <v>3.125</v>
      </c>
      <c r="C152" s="0" t="n">
        <v>0.781</v>
      </c>
      <c r="D152" s="0" t="n">
        <v>1.562</v>
      </c>
      <c r="E152" s="0" t="n">
        <v>0.586</v>
      </c>
      <c r="F152" s="0" t="n">
        <v>1.367</v>
      </c>
      <c r="G152" s="0" t="n">
        <v>0.781</v>
      </c>
      <c r="J152" s="0" t="n">
        <f aca="false">AVERAGE(A152:G152)</f>
        <v>1.78557142857143</v>
      </c>
      <c r="K152" s="0" t="n">
        <f aca="false">J152-$I$1</f>
        <v>0.728500831946755</v>
      </c>
    </row>
    <row r="153" customFormat="false" ht="13.2" hidden="false" customHeight="false" outlineLevel="0" collapsed="false">
      <c r="A153" s="0" t="n">
        <v>3.516</v>
      </c>
      <c r="B153" s="0" t="n">
        <v>2.93</v>
      </c>
      <c r="C153" s="0" t="n">
        <v>1.758</v>
      </c>
      <c r="D153" s="0" t="n">
        <v>0.977</v>
      </c>
      <c r="E153" s="0" t="n">
        <v>0.977</v>
      </c>
      <c r="F153" s="0" t="n">
        <v>0.586</v>
      </c>
      <c r="G153" s="0" t="n">
        <v>0.977</v>
      </c>
      <c r="J153" s="0" t="n">
        <f aca="false">AVERAGE(A153:G153)</f>
        <v>1.67442857142857</v>
      </c>
      <c r="K153" s="0" t="n">
        <f aca="false">J153-$I$1</f>
        <v>0.617357974803898</v>
      </c>
    </row>
    <row r="154" customFormat="false" ht="13.2" hidden="false" customHeight="false" outlineLevel="0" collapsed="false">
      <c r="A154" s="0" t="n">
        <v>2.344</v>
      </c>
      <c r="B154" s="0" t="n">
        <v>1.758</v>
      </c>
      <c r="C154" s="0" t="n">
        <v>3.516</v>
      </c>
      <c r="D154" s="0" t="n">
        <v>2.539</v>
      </c>
      <c r="E154" s="0" t="n">
        <v>0.391</v>
      </c>
      <c r="F154" s="0" t="n">
        <v>1.562</v>
      </c>
      <c r="G154" s="0" t="n">
        <v>1.172</v>
      </c>
      <c r="J154" s="0" t="n">
        <f aca="false">AVERAGE(A154:G154)</f>
        <v>1.89742857142857</v>
      </c>
      <c r="K154" s="0" t="n">
        <f aca="false">J154-$I$1</f>
        <v>0.840357974803898</v>
      </c>
    </row>
    <row r="155" customFormat="false" ht="13.2" hidden="false" customHeight="false" outlineLevel="0" collapsed="false">
      <c r="A155" s="0" t="n">
        <v>2.148</v>
      </c>
      <c r="B155" s="0" t="n">
        <v>1.172</v>
      </c>
      <c r="C155" s="0" t="n">
        <v>0.781</v>
      </c>
      <c r="D155" s="0" t="n">
        <v>0.391</v>
      </c>
      <c r="E155" s="0" t="n">
        <v>0.586</v>
      </c>
      <c r="F155" s="0" t="n">
        <v>1.562</v>
      </c>
      <c r="G155" s="0" t="n">
        <v>1.953</v>
      </c>
      <c r="J155" s="0" t="n">
        <f aca="false">AVERAGE(A155:G155)</f>
        <v>1.22757142857143</v>
      </c>
      <c r="K155" s="0" t="n">
        <f aca="false">J155-$I$1</f>
        <v>0.170500831946755</v>
      </c>
    </row>
    <row r="156" customFormat="false" ht="13.2" hidden="false" customHeight="false" outlineLevel="0" collapsed="false">
      <c r="A156" s="0" t="n">
        <v>0.977</v>
      </c>
      <c r="B156" s="0" t="n">
        <v>1.172</v>
      </c>
      <c r="C156" s="0" t="n">
        <v>0.586</v>
      </c>
      <c r="D156" s="0" t="n">
        <v>1.758</v>
      </c>
      <c r="E156" s="0" t="n">
        <v>0.781</v>
      </c>
      <c r="F156" s="0" t="n">
        <v>1.367</v>
      </c>
      <c r="G156" s="0" t="n">
        <v>0.977</v>
      </c>
      <c r="J156" s="0" t="n">
        <f aca="false">AVERAGE(A156:G156)</f>
        <v>1.08828571428571</v>
      </c>
      <c r="K156" s="0" t="n">
        <f aca="false">J156-$I$1</f>
        <v>0.0312151176610411</v>
      </c>
    </row>
    <row r="157" customFormat="false" ht="13.2" hidden="false" customHeight="false" outlineLevel="0" collapsed="false">
      <c r="A157" s="0" t="n">
        <v>2.148</v>
      </c>
      <c r="B157" s="0" t="n">
        <v>1.953</v>
      </c>
      <c r="C157" s="0" t="n">
        <v>0.781</v>
      </c>
      <c r="D157" s="0" t="n">
        <v>0</v>
      </c>
      <c r="E157" s="0" t="n">
        <v>1.172</v>
      </c>
      <c r="F157" s="0" t="n">
        <v>0.391</v>
      </c>
      <c r="G157" s="0" t="n">
        <v>0.195</v>
      </c>
      <c r="J157" s="0" t="n">
        <f aca="false">AVERAGE(A157:G157)</f>
        <v>0.948571428571429</v>
      </c>
      <c r="K157" s="0" t="n">
        <f aca="false">J157-$I$1</f>
        <v>-0.108499168053245</v>
      </c>
    </row>
    <row r="158" customFormat="false" ht="13.2" hidden="false" customHeight="false" outlineLevel="0" collapsed="false">
      <c r="A158" s="0" t="n">
        <v>1.562</v>
      </c>
      <c r="B158" s="0" t="n">
        <v>0.781</v>
      </c>
      <c r="C158" s="0" t="n">
        <v>0.391</v>
      </c>
      <c r="D158" s="0" t="n">
        <v>0.195</v>
      </c>
      <c r="E158" s="0" t="n">
        <v>0.977</v>
      </c>
      <c r="F158" s="0" t="n">
        <v>1.172</v>
      </c>
      <c r="G158" s="0" t="n">
        <v>1.367</v>
      </c>
      <c r="J158" s="0" t="n">
        <f aca="false">AVERAGE(A158:G158)</f>
        <v>0.920714285714286</v>
      </c>
      <c r="K158" s="0" t="n">
        <f aca="false">J158-$I$1</f>
        <v>-0.136356310910387</v>
      </c>
    </row>
    <row r="159" customFormat="false" ht="13.2" hidden="false" customHeight="false" outlineLevel="0" collapsed="false">
      <c r="A159" s="0" t="n">
        <v>1.172</v>
      </c>
      <c r="B159" s="0" t="n">
        <v>1.367</v>
      </c>
      <c r="C159" s="0" t="n">
        <v>1.953</v>
      </c>
      <c r="D159" s="0" t="n">
        <v>0</v>
      </c>
      <c r="E159" s="0" t="n">
        <v>2.148</v>
      </c>
      <c r="F159" s="0" t="n">
        <v>1.758</v>
      </c>
      <c r="G159" s="0" t="n">
        <v>0.977</v>
      </c>
      <c r="J159" s="0" t="n">
        <f aca="false">AVERAGE(A159:G159)</f>
        <v>1.33928571428571</v>
      </c>
      <c r="K159" s="0" t="n">
        <f aca="false">J159-$I$1</f>
        <v>0.282215117661041</v>
      </c>
    </row>
    <row r="160" customFormat="false" ht="13.2" hidden="false" customHeight="false" outlineLevel="0" collapsed="false">
      <c r="A160" s="0" t="n">
        <v>1.367</v>
      </c>
      <c r="B160" s="0" t="n">
        <v>0.781</v>
      </c>
      <c r="C160" s="0" t="n">
        <v>1.758</v>
      </c>
      <c r="D160" s="0" t="n">
        <v>1.953</v>
      </c>
      <c r="E160" s="0" t="n">
        <v>0.195</v>
      </c>
      <c r="F160" s="0" t="n">
        <v>0.195</v>
      </c>
      <c r="G160" s="0" t="n">
        <v>1.172</v>
      </c>
      <c r="J160" s="0" t="n">
        <f aca="false">AVERAGE(A160:G160)</f>
        <v>1.06014285714286</v>
      </c>
      <c r="K160" s="0" t="n">
        <f aca="false">J160-$I$1</f>
        <v>0.0030722605181841</v>
      </c>
    </row>
    <row r="161" customFormat="false" ht="13.2" hidden="false" customHeight="false" outlineLevel="0" collapsed="false">
      <c r="A161" s="0" t="n">
        <v>0.977</v>
      </c>
      <c r="B161" s="0" t="n">
        <v>1.953</v>
      </c>
      <c r="C161" s="0" t="n">
        <v>0</v>
      </c>
      <c r="D161" s="0" t="n">
        <v>0.977</v>
      </c>
      <c r="E161" s="0" t="n">
        <v>1.367</v>
      </c>
      <c r="F161" s="0" t="n">
        <v>0.977</v>
      </c>
      <c r="G161" s="0" t="n">
        <v>0.195</v>
      </c>
      <c r="J161" s="0" t="n">
        <f aca="false">AVERAGE(A161:G161)</f>
        <v>0.920857142857143</v>
      </c>
      <c r="K161" s="0" t="n">
        <f aca="false">J161-$I$1</f>
        <v>-0.13621345376753</v>
      </c>
    </row>
    <row r="162" customFormat="false" ht="13.2" hidden="false" customHeight="false" outlineLevel="0" collapsed="false">
      <c r="A162" s="0" t="n">
        <v>1.562</v>
      </c>
      <c r="B162" s="0" t="n">
        <v>1.758</v>
      </c>
      <c r="C162" s="0" t="n">
        <v>0.781</v>
      </c>
      <c r="D162" s="0" t="n">
        <v>0.195</v>
      </c>
      <c r="E162" s="0" t="n">
        <v>0.391</v>
      </c>
      <c r="F162" s="0" t="n">
        <v>1.367</v>
      </c>
      <c r="G162" s="0" t="n">
        <v>0.977</v>
      </c>
      <c r="J162" s="0" t="n">
        <f aca="false">AVERAGE(A162:G162)</f>
        <v>1.00442857142857</v>
      </c>
      <c r="K162" s="0" t="n">
        <f aca="false">J162-$I$1</f>
        <v>-0.0526420251961017</v>
      </c>
    </row>
    <row r="163" customFormat="false" ht="13.2" hidden="false" customHeight="false" outlineLevel="0" collapsed="false">
      <c r="A163" s="0" t="n">
        <v>1.562</v>
      </c>
      <c r="B163" s="0" t="n">
        <v>3.125</v>
      </c>
      <c r="C163" s="0" t="n">
        <v>0.391</v>
      </c>
      <c r="D163" s="0" t="n">
        <v>0.586</v>
      </c>
      <c r="E163" s="0" t="n">
        <v>0.781</v>
      </c>
      <c r="F163" s="0" t="n">
        <v>1.367</v>
      </c>
      <c r="G163" s="0" t="n">
        <v>0.391</v>
      </c>
      <c r="J163" s="0" t="n">
        <f aca="false">AVERAGE(A163:G163)</f>
        <v>1.17185714285714</v>
      </c>
      <c r="K163" s="0" t="n">
        <f aca="false">J163-$I$1</f>
        <v>0.11478654623247</v>
      </c>
    </row>
    <row r="164" customFormat="false" ht="13.2" hidden="false" customHeight="false" outlineLevel="0" collapsed="false">
      <c r="A164" s="0" t="n">
        <v>0.977</v>
      </c>
      <c r="B164" s="0" t="n">
        <v>0.586</v>
      </c>
      <c r="C164" s="0" t="n">
        <v>0.977</v>
      </c>
      <c r="D164" s="0" t="n">
        <v>0.195</v>
      </c>
      <c r="E164" s="0" t="n">
        <v>1.562</v>
      </c>
      <c r="F164" s="0" t="n">
        <v>0.586</v>
      </c>
      <c r="G164" s="0" t="n">
        <v>0.586</v>
      </c>
      <c r="J164" s="0" t="n">
        <f aca="false">AVERAGE(A164:G164)</f>
        <v>0.781285714285714</v>
      </c>
      <c r="K164" s="0" t="n">
        <f aca="false">J164-$I$1</f>
        <v>-0.275784882338959</v>
      </c>
    </row>
    <row r="165" customFormat="false" ht="13.2" hidden="false" customHeight="false" outlineLevel="0" collapsed="false">
      <c r="A165" s="0" t="n">
        <v>1.172</v>
      </c>
      <c r="B165" s="0" t="n">
        <v>1.953</v>
      </c>
      <c r="C165" s="0" t="n">
        <v>0.586</v>
      </c>
      <c r="D165" s="0" t="n">
        <v>1.172</v>
      </c>
      <c r="E165" s="0" t="n">
        <v>1.758</v>
      </c>
      <c r="F165" s="0" t="n">
        <v>0.586</v>
      </c>
      <c r="G165" s="0" t="n">
        <v>0.977</v>
      </c>
      <c r="J165" s="0" t="n">
        <f aca="false">AVERAGE(A165:G165)</f>
        <v>1.172</v>
      </c>
      <c r="K165" s="0" t="n">
        <f aca="false">J165-$I$1</f>
        <v>0.114929403375327</v>
      </c>
    </row>
    <row r="166" customFormat="false" ht="13.2" hidden="false" customHeight="false" outlineLevel="0" collapsed="false">
      <c r="A166" s="0" t="n">
        <v>0.586</v>
      </c>
      <c r="B166" s="0" t="n">
        <v>1.367</v>
      </c>
      <c r="C166" s="0" t="n">
        <v>1.562</v>
      </c>
      <c r="D166" s="0" t="n">
        <v>0.781</v>
      </c>
      <c r="E166" s="0" t="n">
        <v>0.195</v>
      </c>
      <c r="F166" s="0" t="n">
        <v>1.367</v>
      </c>
      <c r="G166" s="0" t="n">
        <v>0.781</v>
      </c>
      <c r="J166" s="0" t="n">
        <f aca="false">AVERAGE(A166:G166)</f>
        <v>0.948428571428572</v>
      </c>
      <c r="K166" s="0" t="n">
        <f aca="false">J166-$I$1</f>
        <v>-0.108642025196102</v>
      </c>
    </row>
    <row r="167" customFormat="false" ht="13.2" hidden="false" customHeight="false" outlineLevel="0" collapsed="false">
      <c r="A167" s="0" t="n">
        <v>3.125</v>
      </c>
      <c r="B167" s="0" t="n">
        <v>2.148</v>
      </c>
      <c r="C167" s="0" t="n">
        <v>0.195</v>
      </c>
      <c r="D167" s="0" t="n">
        <v>0.391</v>
      </c>
      <c r="E167" s="0" t="n">
        <v>1.172</v>
      </c>
      <c r="F167" s="0" t="n">
        <v>0</v>
      </c>
      <c r="G167" s="0" t="n">
        <v>1.562</v>
      </c>
      <c r="J167" s="0" t="n">
        <f aca="false">AVERAGE(A167:G167)</f>
        <v>1.22757142857143</v>
      </c>
      <c r="K167" s="0" t="n">
        <f aca="false">J167-$I$1</f>
        <v>0.170500831946755</v>
      </c>
    </row>
    <row r="168" customFormat="false" ht="13.2" hidden="false" customHeight="false" outlineLevel="0" collapsed="false">
      <c r="A168" s="0" t="n">
        <v>2.148</v>
      </c>
      <c r="B168" s="0" t="n">
        <v>0.781</v>
      </c>
      <c r="C168" s="0" t="n">
        <v>3.125</v>
      </c>
      <c r="D168" s="0" t="n">
        <v>0.586</v>
      </c>
      <c r="E168" s="0" t="n">
        <v>1.367</v>
      </c>
      <c r="F168" s="0" t="n">
        <v>0.586</v>
      </c>
      <c r="G168" s="0" t="n">
        <v>0</v>
      </c>
      <c r="J168" s="0" t="n">
        <f aca="false">AVERAGE(A168:G168)</f>
        <v>1.22757142857143</v>
      </c>
      <c r="K168" s="0" t="n">
        <f aca="false">J168-$I$1</f>
        <v>0.170500831946755</v>
      </c>
    </row>
    <row r="169" customFormat="false" ht="13.2" hidden="false" customHeight="false" outlineLevel="0" collapsed="false">
      <c r="A169" s="0" t="n">
        <v>1.758</v>
      </c>
      <c r="B169" s="0" t="n">
        <v>0.781</v>
      </c>
      <c r="C169" s="0" t="n">
        <v>1.172</v>
      </c>
      <c r="D169" s="0" t="n">
        <v>0.391</v>
      </c>
      <c r="E169" s="0" t="n">
        <v>0.586</v>
      </c>
      <c r="F169" s="0" t="n">
        <v>0.977</v>
      </c>
      <c r="G169" s="0" t="n">
        <v>0.977</v>
      </c>
      <c r="J169" s="0" t="n">
        <f aca="false">AVERAGE(A169:G169)</f>
        <v>0.948857142857143</v>
      </c>
      <c r="K169" s="0" t="n">
        <f aca="false">J169-$I$1</f>
        <v>-0.10821345376753</v>
      </c>
    </row>
    <row r="170" customFormat="false" ht="13.2" hidden="false" customHeight="false" outlineLevel="0" collapsed="false">
      <c r="A170" s="0" t="n">
        <v>0.195</v>
      </c>
      <c r="B170" s="0" t="n">
        <v>1.562</v>
      </c>
      <c r="C170" s="0" t="n">
        <v>1.562</v>
      </c>
      <c r="D170" s="0" t="n">
        <v>0.781</v>
      </c>
      <c r="E170" s="0" t="n">
        <v>0.781</v>
      </c>
      <c r="F170" s="0" t="n">
        <v>1.367</v>
      </c>
      <c r="G170" s="0" t="n">
        <v>0.391</v>
      </c>
      <c r="J170" s="0" t="n">
        <f aca="false">AVERAGE(A170:G170)</f>
        <v>0.948428571428572</v>
      </c>
      <c r="K170" s="0" t="n">
        <f aca="false">J170-$I$1</f>
        <v>-0.108642025196102</v>
      </c>
    </row>
    <row r="171" customFormat="false" ht="13.2" hidden="false" customHeight="false" outlineLevel="0" collapsed="false">
      <c r="A171" s="0" t="n">
        <v>1.562</v>
      </c>
      <c r="B171" s="0" t="n">
        <v>0.977</v>
      </c>
      <c r="C171" s="0" t="n">
        <v>1.953</v>
      </c>
      <c r="D171" s="0" t="n">
        <v>0.781</v>
      </c>
      <c r="E171" s="0" t="n">
        <v>1.562</v>
      </c>
      <c r="F171" s="0" t="n">
        <v>1.562</v>
      </c>
      <c r="G171" s="0" t="n">
        <v>1.172</v>
      </c>
      <c r="J171" s="0" t="n">
        <f aca="false">AVERAGE(A171:G171)</f>
        <v>1.367</v>
      </c>
      <c r="K171" s="0" t="n">
        <f aca="false">J171-$I$1</f>
        <v>0.309929403375327</v>
      </c>
    </row>
    <row r="172" customFormat="false" ht="13.2" hidden="false" customHeight="false" outlineLevel="0" collapsed="false">
      <c r="A172" s="0" t="n">
        <v>2.344</v>
      </c>
      <c r="B172" s="0" t="n">
        <v>0.586</v>
      </c>
      <c r="C172" s="0" t="n">
        <v>1.367</v>
      </c>
      <c r="D172" s="0" t="n">
        <v>0.195</v>
      </c>
      <c r="E172" s="0" t="n">
        <v>0.195</v>
      </c>
      <c r="F172" s="0" t="n">
        <v>0.586</v>
      </c>
      <c r="G172" s="0" t="n">
        <v>1.758</v>
      </c>
      <c r="J172" s="0" t="n">
        <f aca="false">AVERAGE(A172:G172)</f>
        <v>1.00442857142857</v>
      </c>
      <c r="K172" s="0" t="n">
        <f aca="false">J172-$I$1</f>
        <v>-0.0526420251961017</v>
      </c>
    </row>
    <row r="173" customFormat="false" ht="13.2" hidden="false" customHeight="false" outlineLevel="0" collapsed="false">
      <c r="A173" s="0" t="n">
        <v>0.391</v>
      </c>
      <c r="B173" s="0" t="n">
        <v>1.367</v>
      </c>
      <c r="C173" s="0" t="n">
        <v>1.758</v>
      </c>
      <c r="D173" s="0" t="n">
        <v>0.781</v>
      </c>
      <c r="E173" s="0" t="n">
        <v>0.781</v>
      </c>
      <c r="F173" s="0" t="n">
        <v>0.977</v>
      </c>
      <c r="G173" s="0" t="n">
        <v>0</v>
      </c>
      <c r="J173" s="0" t="n">
        <f aca="false">AVERAGE(A173:G173)</f>
        <v>0.865</v>
      </c>
      <c r="K173" s="0" t="n">
        <f aca="false">J173-$I$1</f>
        <v>-0.192070596624673</v>
      </c>
    </row>
    <row r="174" customFormat="false" ht="13.2" hidden="false" customHeight="false" outlineLevel="0" collapsed="false">
      <c r="A174" s="0" t="n">
        <v>1.758</v>
      </c>
      <c r="B174" s="0" t="n">
        <v>1.367</v>
      </c>
      <c r="C174" s="0" t="n">
        <v>0.977</v>
      </c>
      <c r="D174" s="0" t="n">
        <v>0.781</v>
      </c>
      <c r="E174" s="0" t="n">
        <v>1.172</v>
      </c>
      <c r="F174" s="0" t="n">
        <v>0.586</v>
      </c>
      <c r="G174" s="0" t="n">
        <v>0.391</v>
      </c>
      <c r="J174" s="0" t="n">
        <f aca="false">AVERAGE(A174:G174)</f>
        <v>1.00457142857143</v>
      </c>
      <c r="K174" s="0" t="n">
        <f aca="false">J174-$I$1</f>
        <v>-0.0524991680532445</v>
      </c>
    </row>
    <row r="175" customFormat="false" ht="13.2" hidden="false" customHeight="false" outlineLevel="0" collapsed="false">
      <c r="A175" s="0" t="n">
        <v>1.953</v>
      </c>
      <c r="B175" s="0" t="n">
        <v>1.367</v>
      </c>
      <c r="C175" s="0" t="n">
        <v>0.977</v>
      </c>
      <c r="D175" s="0" t="n">
        <v>1.367</v>
      </c>
      <c r="E175" s="0" t="n">
        <v>0.195</v>
      </c>
      <c r="F175" s="0" t="n">
        <v>0.195</v>
      </c>
      <c r="G175" s="0" t="n">
        <v>0</v>
      </c>
      <c r="J175" s="0" t="n">
        <f aca="false">AVERAGE(A175:G175)</f>
        <v>0.864857142857143</v>
      </c>
      <c r="K175" s="0" t="n">
        <f aca="false">J175-$I$1</f>
        <v>-0.19221345376753</v>
      </c>
    </row>
    <row r="176" customFormat="false" ht="13.2" hidden="false" customHeight="false" outlineLevel="0" collapsed="false">
      <c r="A176" s="0" t="n">
        <v>1.562</v>
      </c>
      <c r="B176" s="0" t="n">
        <v>0.391</v>
      </c>
      <c r="C176" s="0" t="n">
        <v>0.977</v>
      </c>
      <c r="D176" s="0" t="n">
        <v>0.781</v>
      </c>
      <c r="E176" s="0" t="n">
        <v>0.195</v>
      </c>
      <c r="F176" s="0" t="n">
        <v>1.562</v>
      </c>
      <c r="G176" s="0" t="n">
        <v>0.781</v>
      </c>
      <c r="J176" s="0" t="n">
        <f aca="false">AVERAGE(A176:G176)</f>
        <v>0.892714285714286</v>
      </c>
      <c r="K176" s="0" t="n">
        <f aca="false">J176-$I$1</f>
        <v>-0.164356310910387</v>
      </c>
    </row>
    <row r="177" customFormat="false" ht="13.2" hidden="false" customHeight="false" outlineLevel="0" collapsed="false">
      <c r="A177" s="0" t="n">
        <v>2.148</v>
      </c>
      <c r="B177" s="0" t="n">
        <v>0</v>
      </c>
      <c r="C177" s="0" t="n">
        <v>0.781</v>
      </c>
      <c r="D177" s="0" t="n">
        <v>0.586</v>
      </c>
      <c r="E177" s="0" t="n">
        <v>0.391</v>
      </c>
      <c r="F177" s="0" t="n">
        <v>1.367</v>
      </c>
      <c r="G177" s="0" t="n">
        <v>0.977</v>
      </c>
      <c r="J177" s="0" t="n">
        <f aca="false">AVERAGE(A177:G177)</f>
        <v>0.892857142857143</v>
      </c>
      <c r="K177" s="0" t="n">
        <f aca="false">J177-$I$1</f>
        <v>-0.16421345376753</v>
      </c>
    </row>
    <row r="178" customFormat="false" ht="13.2" hidden="false" customHeight="false" outlineLevel="0" collapsed="false">
      <c r="A178" s="0" t="n">
        <v>1.562</v>
      </c>
      <c r="B178" s="0" t="n">
        <v>1.562</v>
      </c>
      <c r="C178" s="0" t="n">
        <v>0</v>
      </c>
      <c r="D178" s="0" t="n">
        <v>1.172</v>
      </c>
      <c r="E178" s="0" t="n">
        <v>2.148</v>
      </c>
      <c r="F178" s="0" t="n">
        <v>2.148</v>
      </c>
      <c r="G178" s="0" t="n">
        <v>0.586</v>
      </c>
      <c r="J178" s="0" t="n">
        <f aca="false">AVERAGE(A178:G178)</f>
        <v>1.31114285714286</v>
      </c>
      <c r="K178" s="0" t="n">
        <f aca="false">J178-$I$1</f>
        <v>0.254072260518184</v>
      </c>
    </row>
    <row r="179" customFormat="false" ht="13.2" hidden="false" customHeight="false" outlineLevel="0" collapsed="false">
      <c r="A179" s="0" t="n">
        <v>5.078</v>
      </c>
      <c r="B179" s="0" t="n">
        <v>0.781</v>
      </c>
      <c r="C179" s="0" t="n">
        <v>1.367</v>
      </c>
      <c r="D179" s="0" t="n">
        <v>1.953</v>
      </c>
      <c r="E179" s="0" t="n">
        <v>0.195</v>
      </c>
      <c r="F179" s="0" t="n">
        <v>1.172</v>
      </c>
      <c r="G179" s="0" t="n">
        <v>1.953</v>
      </c>
      <c r="J179" s="0" t="n">
        <f aca="false">AVERAGE(A179:G179)</f>
        <v>1.78557142857143</v>
      </c>
      <c r="K179" s="0" t="n">
        <f aca="false">J179-$I$1</f>
        <v>0.728500831946755</v>
      </c>
    </row>
    <row r="180" customFormat="false" ht="13.2" hidden="false" customHeight="false" outlineLevel="0" collapsed="false">
      <c r="A180" s="0" t="n">
        <v>1.562</v>
      </c>
      <c r="B180" s="0" t="n">
        <v>1.562</v>
      </c>
      <c r="C180" s="0" t="n">
        <v>1.367</v>
      </c>
      <c r="D180" s="0" t="n">
        <v>1.367</v>
      </c>
      <c r="E180" s="0" t="n">
        <v>0.586</v>
      </c>
      <c r="F180" s="0" t="n">
        <v>1.367</v>
      </c>
      <c r="G180" s="0" t="n">
        <v>0.977</v>
      </c>
      <c r="J180" s="0" t="n">
        <f aca="false">AVERAGE(A180:G180)</f>
        <v>1.25542857142857</v>
      </c>
      <c r="K180" s="0" t="n">
        <f aca="false">J180-$I$1</f>
        <v>0.198357974803898</v>
      </c>
    </row>
    <row r="181" customFormat="false" ht="13.2" hidden="false" customHeight="false" outlineLevel="0" collapsed="false">
      <c r="A181" s="0" t="n">
        <v>0.391</v>
      </c>
      <c r="B181" s="0" t="n">
        <v>0.977</v>
      </c>
      <c r="C181" s="0" t="n">
        <v>1.367</v>
      </c>
      <c r="D181" s="0" t="n">
        <v>0.781</v>
      </c>
      <c r="E181" s="0" t="n">
        <v>0.781</v>
      </c>
      <c r="F181" s="0" t="n">
        <v>0.391</v>
      </c>
      <c r="G181" s="0" t="n">
        <v>0.391</v>
      </c>
      <c r="J181" s="0" t="n">
        <f aca="false">AVERAGE(A181:G181)</f>
        <v>0.725571428571429</v>
      </c>
      <c r="K181" s="0" t="n">
        <f aca="false">J181-$I$1</f>
        <v>-0.331499168053245</v>
      </c>
    </row>
    <row r="182" customFormat="false" ht="13.2" hidden="false" customHeight="false" outlineLevel="0" collapsed="false">
      <c r="A182" s="0" t="n">
        <v>0.586</v>
      </c>
      <c r="B182" s="0" t="n">
        <v>0.586</v>
      </c>
      <c r="C182" s="0" t="n">
        <v>1.562</v>
      </c>
      <c r="D182" s="0" t="n">
        <v>0.586</v>
      </c>
      <c r="E182" s="0" t="n">
        <v>0.586</v>
      </c>
      <c r="F182" s="0" t="n">
        <v>0.586</v>
      </c>
      <c r="G182" s="0" t="n">
        <v>0.781</v>
      </c>
      <c r="J182" s="0" t="n">
        <f aca="false">AVERAGE(A182:G182)</f>
        <v>0.753285714285714</v>
      </c>
      <c r="K182" s="0" t="n">
        <f aca="false">J182-$I$1</f>
        <v>-0.303784882338959</v>
      </c>
    </row>
    <row r="183" customFormat="false" ht="13.2" hidden="false" customHeight="false" outlineLevel="0" collapsed="false">
      <c r="A183" s="0" t="n">
        <v>1.367</v>
      </c>
      <c r="B183" s="0" t="n">
        <v>1.172</v>
      </c>
      <c r="C183" s="0" t="n">
        <v>0.977</v>
      </c>
      <c r="D183" s="0" t="n">
        <v>1.953</v>
      </c>
      <c r="E183" s="0" t="n">
        <v>1.562</v>
      </c>
      <c r="F183" s="0" t="n">
        <v>0.391</v>
      </c>
      <c r="G183" s="0" t="n">
        <v>1.367</v>
      </c>
      <c r="J183" s="0" t="n">
        <f aca="false">AVERAGE(A183:G183)</f>
        <v>1.25557142857143</v>
      </c>
      <c r="K183" s="0" t="n">
        <f aca="false">J183-$I$1</f>
        <v>0.198500831946755</v>
      </c>
    </row>
    <row r="184" customFormat="false" ht="13.2" hidden="false" customHeight="false" outlineLevel="0" collapsed="false">
      <c r="A184" s="0" t="n">
        <v>1.562</v>
      </c>
      <c r="B184" s="0" t="n">
        <v>1.367</v>
      </c>
      <c r="C184" s="0" t="n">
        <v>0.781</v>
      </c>
      <c r="D184" s="0" t="n">
        <v>2.734</v>
      </c>
      <c r="E184" s="0" t="n">
        <v>0.977</v>
      </c>
      <c r="F184" s="0" t="n">
        <v>1.172</v>
      </c>
      <c r="G184" s="0" t="n">
        <v>0.195</v>
      </c>
      <c r="J184" s="0" t="n">
        <f aca="false">AVERAGE(A184:G184)</f>
        <v>1.25542857142857</v>
      </c>
      <c r="K184" s="0" t="n">
        <f aca="false">J184-$I$1</f>
        <v>0.198357974803898</v>
      </c>
    </row>
    <row r="185" customFormat="false" ht="13.2" hidden="false" customHeight="false" outlineLevel="0" collapsed="false">
      <c r="A185" s="0" t="n">
        <v>2.93</v>
      </c>
      <c r="B185" s="0" t="n">
        <v>1.367</v>
      </c>
      <c r="C185" s="0" t="n">
        <v>1.367</v>
      </c>
      <c r="D185" s="0" t="n">
        <v>0.195</v>
      </c>
      <c r="E185" s="0" t="n">
        <v>1.172</v>
      </c>
      <c r="F185" s="0" t="n">
        <v>0.586</v>
      </c>
      <c r="G185" s="0" t="n">
        <v>0.586</v>
      </c>
      <c r="J185" s="0" t="n">
        <f aca="false">AVERAGE(A185:G185)</f>
        <v>1.17185714285714</v>
      </c>
      <c r="K185" s="0" t="n">
        <f aca="false">J185-$I$1</f>
        <v>0.11478654623247</v>
      </c>
    </row>
    <row r="186" customFormat="false" ht="13.2" hidden="false" customHeight="false" outlineLevel="0" collapsed="false">
      <c r="A186" s="0" t="n">
        <v>1.953</v>
      </c>
      <c r="B186" s="0" t="n">
        <v>2.539</v>
      </c>
      <c r="C186" s="0" t="n">
        <v>0.977</v>
      </c>
      <c r="D186" s="0" t="n">
        <v>0.781</v>
      </c>
      <c r="E186" s="0" t="n">
        <v>0.781</v>
      </c>
      <c r="F186" s="0" t="n">
        <v>1.562</v>
      </c>
      <c r="G186" s="0" t="n">
        <v>0.781</v>
      </c>
      <c r="J186" s="0" t="n">
        <f aca="false">AVERAGE(A186:G186)</f>
        <v>1.33914285714286</v>
      </c>
      <c r="K186" s="0" t="n">
        <f aca="false">J186-$I$1</f>
        <v>0.282072260518184</v>
      </c>
    </row>
    <row r="187" customFormat="false" ht="13.2" hidden="false" customHeight="false" outlineLevel="0" collapsed="false">
      <c r="A187" s="0" t="n">
        <v>1.367</v>
      </c>
      <c r="B187" s="0" t="n">
        <v>1.172</v>
      </c>
      <c r="C187" s="0" t="n">
        <v>1.172</v>
      </c>
      <c r="D187" s="0" t="n">
        <v>0.977</v>
      </c>
      <c r="E187" s="0" t="n">
        <v>1.367</v>
      </c>
      <c r="F187" s="0" t="n">
        <v>0.781</v>
      </c>
      <c r="G187" s="0" t="n">
        <v>0.391</v>
      </c>
      <c r="J187" s="0" t="n">
        <f aca="false">AVERAGE(A187:G187)</f>
        <v>1.03242857142857</v>
      </c>
      <c r="K187" s="0" t="n">
        <f aca="false">J187-$I$1</f>
        <v>-0.0246420251961017</v>
      </c>
    </row>
    <row r="188" customFormat="false" ht="13.2" hidden="false" customHeight="false" outlineLevel="0" collapsed="false">
      <c r="A188" s="0" t="n">
        <v>1.953</v>
      </c>
      <c r="B188" s="0" t="n">
        <v>2.539</v>
      </c>
      <c r="C188" s="0" t="n">
        <v>1.953</v>
      </c>
      <c r="D188" s="0" t="n">
        <v>0.781</v>
      </c>
      <c r="E188" s="0" t="n">
        <v>1.172</v>
      </c>
      <c r="F188" s="0" t="n">
        <v>1.172</v>
      </c>
      <c r="G188" s="0" t="n">
        <v>0.586</v>
      </c>
      <c r="J188" s="0" t="n">
        <f aca="false">AVERAGE(A188:G188)</f>
        <v>1.45085714285714</v>
      </c>
      <c r="K188" s="0" t="n">
        <f aca="false">J188-$I$1</f>
        <v>0.39378654623247</v>
      </c>
    </row>
    <row r="189" customFormat="false" ht="13.2" hidden="false" customHeight="false" outlineLevel="0" collapsed="false">
      <c r="A189" s="0" t="n">
        <v>1.172</v>
      </c>
      <c r="B189" s="0" t="n">
        <v>0.391</v>
      </c>
      <c r="C189" s="0" t="n">
        <v>0.391</v>
      </c>
      <c r="D189" s="0" t="n">
        <v>0.781</v>
      </c>
      <c r="E189" s="0" t="n">
        <v>0.391</v>
      </c>
      <c r="F189" s="0" t="n">
        <v>1.758</v>
      </c>
      <c r="G189" s="0" t="n">
        <v>1.367</v>
      </c>
      <c r="J189" s="0" t="n">
        <f aca="false">AVERAGE(A189:G189)</f>
        <v>0.893</v>
      </c>
      <c r="K189" s="0" t="n">
        <f aca="false">J189-$I$1</f>
        <v>-0.164070596624673</v>
      </c>
    </row>
    <row r="190" customFormat="false" ht="13.2" hidden="false" customHeight="false" outlineLevel="0" collapsed="false">
      <c r="A190" s="0" t="n">
        <v>0.586</v>
      </c>
      <c r="B190" s="0" t="n">
        <v>1.172</v>
      </c>
      <c r="C190" s="0" t="n">
        <v>1.953</v>
      </c>
      <c r="D190" s="0" t="n">
        <v>0.586</v>
      </c>
      <c r="E190" s="0" t="n">
        <v>0.391</v>
      </c>
      <c r="F190" s="0" t="n">
        <v>1.758</v>
      </c>
      <c r="G190" s="0" t="n">
        <v>0.195</v>
      </c>
      <c r="J190" s="0" t="n">
        <f aca="false">AVERAGE(A190:G190)</f>
        <v>0.948714285714286</v>
      </c>
      <c r="K190" s="0" t="n">
        <f aca="false">J190-$I$1</f>
        <v>-0.108356310910387</v>
      </c>
    </row>
    <row r="191" customFormat="false" ht="13.2" hidden="false" customHeight="false" outlineLevel="0" collapsed="false">
      <c r="A191" s="0" t="n">
        <v>0.977</v>
      </c>
      <c r="B191" s="0" t="n">
        <v>1.953</v>
      </c>
      <c r="C191" s="0" t="n">
        <v>1.367</v>
      </c>
      <c r="D191" s="0" t="n">
        <v>0.195</v>
      </c>
      <c r="E191" s="0" t="n">
        <v>0.781</v>
      </c>
      <c r="F191" s="0" t="n">
        <v>0.586</v>
      </c>
      <c r="G191" s="0" t="n">
        <v>1.953</v>
      </c>
      <c r="J191" s="0" t="n">
        <f aca="false">AVERAGE(A191:G191)</f>
        <v>1.116</v>
      </c>
      <c r="K191" s="0" t="n">
        <f aca="false">J191-$I$1</f>
        <v>0.0589294033753269</v>
      </c>
    </row>
    <row r="192" customFormat="false" ht="13.2" hidden="false" customHeight="false" outlineLevel="0" collapsed="false">
      <c r="A192" s="0" t="n">
        <v>1.367</v>
      </c>
      <c r="B192" s="0" t="n">
        <v>0.977</v>
      </c>
      <c r="C192" s="0" t="n">
        <v>0.195</v>
      </c>
      <c r="D192" s="0" t="n">
        <v>0.586</v>
      </c>
      <c r="E192" s="0" t="n">
        <v>1.172</v>
      </c>
      <c r="F192" s="0" t="n">
        <v>0</v>
      </c>
      <c r="G192" s="0" t="n">
        <v>0.586</v>
      </c>
      <c r="J192" s="0" t="n">
        <f aca="false">AVERAGE(A192:G192)</f>
        <v>0.697571428571429</v>
      </c>
      <c r="K192" s="0" t="n">
        <f aca="false">J192-$I$1</f>
        <v>-0.359499168053245</v>
      </c>
    </row>
    <row r="193" customFormat="false" ht="13.2" hidden="false" customHeight="false" outlineLevel="0" collapsed="false">
      <c r="A193" s="0" t="n">
        <v>1.758</v>
      </c>
      <c r="B193" s="0" t="n">
        <v>1.562</v>
      </c>
      <c r="C193" s="0" t="n">
        <v>0.977</v>
      </c>
      <c r="D193" s="0" t="n">
        <v>0.781</v>
      </c>
      <c r="E193" s="0" t="n">
        <v>1.367</v>
      </c>
      <c r="F193" s="0" t="n">
        <v>0.977</v>
      </c>
      <c r="G193" s="0" t="n">
        <v>0.781</v>
      </c>
      <c r="J193" s="0" t="n">
        <f aca="false">AVERAGE(A193:G193)</f>
        <v>1.17185714285714</v>
      </c>
      <c r="K193" s="0" t="n">
        <f aca="false">J193-$I$1</f>
        <v>0.11478654623247</v>
      </c>
    </row>
    <row r="194" customFormat="false" ht="13.2" hidden="false" customHeight="false" outlineLevel="0" collapsed="false">
      <c r="A194" s="0" t="n">
        <v>0.391</v>
      </c>
      <c r="B194" s="0" t="n">
        <v>1.953</v>
      </c>
      <c r="C194" s="0" t="n">
        <v>0.781</v>
      </c>
      <c r="D194" s="0" t="n">
        <v>0.781</v>
      </c>
      <c r="E194" s="0" t="n">
        <v>0.977</v>
      </c>
      <c r="F194" s="0" t="n">
        <v>0.391</v>
      </c>
      <c r="G194" s="0" t="n">
        <v>0.391</v>
      </c>
      <c r="J194" s="0" t="n">
        <f aca="false">AVERAGE(A194:G194)</f>
        <v>0.809285714285714</v>
      </c>
      <c r="K194" s="0" t="n">
        <f aca="false">J194-$I$1</f>
        <v>-0.247784882338959</v>
      </c>
    </row>
    <row r="195" customFormat="false" ht="13.2" hidden="false" customHeight="false" outlineLevel="0" collapsed="false">
      <c r="A195" s="0" t="n">
        <v>1.172</v>
      </c>
      <c r="B195" s="0" t="n">
        <v>2.344</v>
      </c>
      <c r="C195" s="0" t="n">
        <v>0.977</v>
      </c>
      <c r="D195" s="0" t="n">
        <v>1.953</v>
      </c>
      <c r="E195" s="0" t="n">
        <v>0.977</v>
      </c>
      <c r="F195" s="0" t="n">
        <v>0.781</v>
      </c>
      <c r="G195" s="0" t="n">
        <v>1.562</v>
      </c>
      <c r="J195" s="0" t="n">
        <f aca="false">AVERAGE(A195:G195)</f>
        <v>1.39514285714286</v>
      </c>
      <c r="K195" s="0" t="n">
        <f aca="false">J195-$I$1</f>
        <v>0.338072260518184</v>
      </c>
    </row>
    <row r="196" customFormat="false" ht="13.2" hidden="false" customHeight="false" outlineLevel="0" collapsed="false">
      <c r="A196" s="0" t="n">
        <v>1.562</v>
      </c>
      <c r="B196" s="0" t="n">
        <v>2.344</v>
      </c>
      <c r="C196" s="0" t="n">
        <v>1.172</v>
      </c>
      <c r="D196" s="0" t="n">
        <v>0.781</v>
      </c>
      <c r="E196" s="0" t="n">
        <v>1.758</v>
      </c>
      <c r="F196" s="0" t="n">
        <v>0.586</v>
      </c>
      <c r="G196" s="0" t="n">
        <v>0.391</v>
      </c>
      <c r="J196" s="0" t="n">
        <f aca="false">AVERAGE(A196:G196)</f>
        <v>1.22771428571429</v>
      </c>
      <c r="K196" s="0" t="n">
        <f aca="false">J196-$I$1</f>
        <v>0.170643689089612</v>
      </c>
    </row>
    <row r="197" customFormat="false" ht="13.2" hidden="false" customHeight="false" outlineLevel="0" collapsed="false">
      <c r="A197" s="0" t="n">
        <v>1.367</v>
      </c>
      <c r="B197" s="0" t="n">
        <v>2.344</v>
      </c>
      <c r="C197" s="0" t="n">
        <v>1.172</v>
      </c>
      <c r="D197" s="0" t="n">
        <v>0.977</v>
      </c>
      <c r="E197" s="0" t="n">
        <v>1.172</v>
      </c>
      <c r="F197" s="0" t="n">
        <v>2.344</v>
      </c>
      <c r="G197" s="0" t="n">
        <v>1.562</v>
      </c>
      <c r="J197" s="0" t="n">
        <f aca="false">AVERAGE(A197:G197)</f>
        <v>1.56257142857143</v>
      </c>
      <c r="K197" s="0" t="n">
        <f aca="false">J197-$I$1</f>
        <v>0.505500831946755</v>
      </c>
    </row>
    <row r="198" customFormat="false" ht="13.2" hidden="false" customHeight="false" outlineLevel="0" collapsed="false">
      <c r="A198" s="0" t="n">
        <v>0.391</v>
      </c>
      <c r="B198" s="0" t="n">
        <v>0.391</v>
      </c>
      <c r="C198" s="0" t="n">
        <v>0.391</v>
      </c>
      <c r="D198" s="0" t="n">
        <v>0.195</v>
      </c>
      <c r="E198" s="0" t="n">
        <v>0.391</v>
      </c>
      <c r="F198" s="0" t="n">
        <v>0.781</v>
      </c>
      <c r="G198" s="0" t="n">
        <v>0.391</v>
      </c>
      <c r="J198" s="0" t="n">
        <f aca="false">AVERAGE(A198:G198)</f>
        <v>0.418714285714286</v>
      </c>
      <c r="K198" s="0" t="n">
        <f aca="false">J198-$I$1</f>
        <v>-0.638356310910388</v>
      </c>
    </row>
    <row r="199" customFormat="false" ht="13.2" hidden="false" customHeight="false" outlineLevel="0" collapsed="false">
      <c r="A199" s="0" t="n">
        <v>1.367</v>
      </c>
      <c r="B199" s="0" t="n">
        <v>1.562</v>
      </c>
      <c r="C199" s="0" t="n">
        <v>0.586</v>
      </c>
      <c r="D199" s="0" t="n">
        <v>0.977</v>
      </c>
      <c r="E199" s="0" t="n">
        <v>0.781</v>
      </c>
      <c r="F199" s="0" t="n">
        <v>0.781</v>
      </c>
      <c r="G199" s="0" t="n">
        <v>1.562</v>
      </c>
      <c r="J199" s="0" t="n">
        <f aca="false">AVERAGE(A199:G199)</f>
        <v>1.088</v>
      </c>
      <c r="K199" s="0" t="n">
        <f aca="false">J199-$I$1</f>
        <v>0.0309294033753267</v>
      </c>
    </row>
    <row r="200" customFormat="false" ht="13.2" hidden="false" customHeight="false" outlineLevel="0" collapsed="false">
      <c r="A200" s="0" t="n">
        <v>1.367</v>
      </c>
      <c r="B200" s="0" t="n">
        <v>0.586</v>
      </c>
      <c r="C200" s="0" t="n">
        <v>1.172</v>
      </c>
      <c r="D200" s="0" t="n">
        <v>0.391</v>
      </c>
      <c r="E200" s="0" t="n">
        <v>1.367</v>
      </c>
      <c r="F200" s="0" t="n">
        <v>0</v>
      </c>
      <c r="G200" s="0" t="n">
        <v>0.195</v>
      </c>
      <c r="J200" s="0" t="n">
        <f aca="false">AVERAGE(A200:G200)</f>
        <v>0.725428571428571</v>
      </c>
      <c r="K200" s="0" t="n">
        <f aca="false">J200-$I$1</f>
        <v>-0.331642025196102</v>
      </c>
    </row>
    <row r="201" customFormat="false" ht="13.2" hidden="false" customHeight="false" outlineLevel="0" collapsed="false">
      <c r="A201" s="0" t="n">
        <v>0.586</v>
      </c>
      <c r="B201" s="0" t="n">
        <v>1.953</v>
      </c>
      <c r="C201" s="0" t="n">
        <v>0.195</v>
      </c>
      <c r="D201" s="0" t="n">
        <v>0</v>
      </c>
      <c r="E201" s="0" t="n">
        <v>0.391</v>
      </c>
      <c r="F201" s="0" t="n">
        <v>1.562</v>
      </c>
      <c r="G201" s="0" t="n">
        <v>0.195</v>
      </c>
      <c r="J201" s="0" t="n">
        <f aca="false">AVERAGE(A201:G201)</f>
        <v>0.697428571428571</v>
      </c>
      <c r="K201" s="0" t="n">
        <f aca="false">J201-$I$1</f>
        <v>-0.359642025196102</v>
      </c>
    </row>
    <row r="202" customFormat="false" ht="13.2" hidden="false" customHeight="false" outlineLevel="0" collapsed="false">
      <c r="A202" s="0" t="n">
        <v>0.586</v>
      </c>
      <c r="B202" s="0" t="n">
        <v>0.391</v>
      </c>
      <c r="C202" s="0" t="n">
        <v>1.172</v>
      </c>
      <c r="D202" s="0" t="n">
        <v>0.586</v>
      </c>
      <c r="E202" s="0" t="n">
        <v>0.586</v>
      </c>
      <c r="F202" s="0" t="n">
        <v>1.953</v>
      </c>
      <c r="G202" s="0" t="n">
        <v>0.781</v>
      </c>
      <c r="J202" s="0" t="n">
        <f aca="false">AVERAGE(A202:G202)</f>
        <v>0.865</v>
      </c>
      <c r="K202" s="0" t="n">
        <f aca="false">J202-$I$1</f>
        <v>-0.192070596624673</v>
      </c>
    </row>
    <row r="203" customFormat="false" ht="13.2" hidden="false" customHeight="false" outlineLevel="0" collapsed="false">
      <c r="A203" s="0" t="n">
        <v>0.781</v>
      </c>
      <c r="B203" s="0" t="n">
        <v>1.172</v>
      </c>
      <c r="C203" s="0" t="n">
        <v>1.562</v>
      </c>
      <c r="D203" s="0" t="n">
        <v>0.586</v>
      </c>
      <c r="E203" s="0" t="n">
        <v>0.977</v>
      </c>
      <c r="F203" s="0" t="n">
        <v>1.172</v>
      </c>
      <c r="G203" s="0" t="n">
        <v>0.391</v>
      </c>
      <c r="J203" s="0" t="n">
        <f aca="false">AVERAGE(A203:G203)</f>
        <v>0.948714285714286</v>
      </c>
      <c r="K203" s="0" t="n">
        <f aca="false">J203-$I$1</f>
        <v>-0.108356310910387</v>
      </c>
    </row>
    <row r="204" customFormat="false" ht="13.2" hidden="false" customHeight="false" outlineLevel="0" collapsed="false">
      <c r="A204" s="0" t="n">
        <v>0.586</v>
      </c>
      <c r="B204" s="0" t="n">
        <v>4.297</v>
      </c>
      <c r="C204" s="0" t="n">
        <v>0.977</v>
      </c>
      <c r="D204" s="0" t="n">
        <v>1.758</v>
      </c>
      <c r="E204" s="0" t="n">
        <v>0.391</v>
      </c>
      <c r="F204" s="0" t="n">
        <v>0.391</v>
      </c>
      <c r="G204" s="0" t="n">
        <v>0.977</v>
      </c>
      <c r="J204" s="0" t="n">
        <f aca="false">AVERAGE(A204:G204)</f>
        <v>1.33957142857143</v>
      </c>
      <c r="K204" s="0" t="n">
        <f aca="false">J204-$I$1</f>
        <v>0.282500831946755</v>
      </c>
    </row>
    <row r="205" customFormat="false" ht="13.2" hidden="false" customHeight="false" outlineLevel="0" collapsed="false">
      <c r="A205" s="0" t="n">
        <v>1.758</v>
      </c>
      <c r="B205" s="0" t="n">
        <v>0.977</v>
      </c>
      <c r="C205" s="0" t="n">
        <v>0</v>
      </c>
      <c r="D205" s="0" t="n">
        <v>0</v>
      </c>
      <c r="E205" s="0" t="n">
        <v>0.391</v>
      </c>
      <c r="F205" s="0" t="n">
        <v>0.781</v>
      </c>
      <c r="G205" s="0" t="n">
        <v>0.195</v>
      </c>
      <c r="J205" s="0" t="n">
        <f aca="false">AVERAGE(A205:G205)</f>
        <v>0.586</v>
      </c>
      <c r="K205" s="0" t="n">
        <f aca="false">J205-$I$1</f>
        <v>-0.471070596624673</v>
      </c>
    </row>
    <row r="206" customFormat="false" ht="13.2" hidden="false" customHeight="false" outlineLevel="0" collapsed="false">
      <c r="A206" s="0" t="n">
        <v>0.977</v>
      </c>
      <c r="B206" s="0" t="n">
        <v>0.586</v>
      </c>
      <c r="C206" s="0" t="n">
        <v>0</v>
      </c>
      <c r="D206" s="0" t="n">
        <v>0.586</v>
      </c>
      <c r="E206" s="0" t="n">
        <v>1.172</v>
      </c>
      <c r="F206" s="0" t="n">
        <v>1.367</v>
      </c>
      <c r="G206" s="0" t="n">
        <v>1.367</v>
      </c>
      <c r="J206" s="0" t="n">
        <f aca="false">AVERAGE(A206:G206)</f>
        <v>0.865</v>
      </c>
      <c r="K206" s="0" t="n">
        <f aca="false">J206-$I$1</f>
        <v>-0.192070596624673</v>
      </c>
    </row>
    <row r="207" customFormat="false" ht="13.2" hidden="false" customHeight="false" outlineLevel="0" collapsed="false">
      <c r="A207" s="0" t="n">
        <v>1.953</v>
      </c>
      <c r="B207" s="0" t="n">
        <v>1.953</v>
      </c>
      <c r="C207" s="0" t="n">
        <v>0.977</v>
      </c>
      <c r="D207" s="0" t="n">
        <v>0.195</v>
      </c>
      <c r="E207" s="0" t="n">
        <v>0.391</v>
      </c>
      <c r="F207" s="0" t="n">
        <v>0.586</v>
      </c>
      <c r="G207" s="0" t="n">
        <v>0.391</v>
      </c>
      <c r="J207" s="0" t="n">
        <f aca="false">AVERAGE(A207:G207)</f>
        <v>0.920857142857143</v>
      </c>
      <c r="K207" s="0" t="n">
        <f aca="false">J207-$I$1</f>
        <v>-0.13621345376753</v>
      </c>
    </row>
    <row r="208" customFormat="false" ht="13.2" hidden="false" customHeight="false" outlineLevel="0" collapsed="false">
      <c r="A208" s="0" t="n">
        <v>2.734</v>
      </c>
      <c r="B208" s="0" t="n">
        <v>1.562</v>
      </c>
      <c r="C208" s="0" t="n">
        <v>0.977</v>
      </c>
      <c r="D208" s="0" t="n">
        <v>0.586</v>
      </c>
      <c r="E208" s="0" t="n">
        <v>0.977</v>
      </c>
      <c r="F208" s="0" t="n">
        <v>0</v>
      </c>
      <c r="G208" s="0" t="n">
        <v>0.781</v>
      </c>
      <c r="J208" s="0" t="n">
        <f aca="false">AVERAGE(A208:G208)</f>
        <v>1.08814285714286</v>
      </c>
      <c r="K208" s="0" t="n">
        <f aca="false">J208-$I$1</f>
        <v>0.0310722605181839</v>
      </c>
    </row>
    <row r="209" customFormat="false" ht="13.2" hidden="false" customHeight="false" outlineLevel="0" collapsed="false">
      <c r="A209" s="0" t="n">
        <v>0.977</v>
      </c>
      <c r="B209" s="0" t="n">
        <v>0.781</v>
      </c>
      <c r="C209" s="0" t="n">
        <v>0.195</v>
      </c>
      <c r="D209" s="0" t="n">
        <v>0.977</v>
      </c>
      <c r="E209" s="0" t="n">
        <v>1.172</v>
      </c>
      <c r="F209" s="0" t="n">
        <v>0.977</v>
      </c>
      <c r="G209" s="0" t="n">
        <v>0.977</v>
      </c>
      <c r="J209" s="0" t="n">
        <f aca="false">AVERAGE(A209:G209)</f>
        <v>0.865142857142857</v>
      </c>
      <c r="K209" s="0" t="n">
        <f aca="false">J209-$I$1</f>
        <v>-0.191927739481816</v>
      </c>
    </row>
    <row r="210" customFormat="false" ht="13.2" hidden="false" customHeight="false" outlineLevel="0" collapsed="false">
      <c r="A210" s="0" t="n">
        <v>1.562</v>
      </c>
      <c r="B210" s="0" t="n">
        <v>1.758</v>
      </c>
      <c r="C210" s="0" t="n">
        <v>1.953</v>
      </c>
      <c r="D210" s="0" t="n">
        <v>0.781</v>
      </c>
      <c r="E210" s="0" t="n">
        <v>0.781</v>
      </c>
      <c r="F210" s="0" t="n">
        <v>0.586</v>
      </c>
      <c r="G210" s="0" t="n">
        <v>1.367</v>
      </c>
      <c r="J210" s="0" t="n">
        <f aca="false">AVERAGE(A210:G210)</f>
        <v>1.25542857142857</v>
      </c>
      <c r="K210" s="0" t="n">
        <f aca="false">J210-$I$1</f>
        <v>0.198357974803898</v>
      </c>
    </row>
    <row r="211" customFormat="false" ht="13.2" hidden="false" customHeight="false" outlineLevel="0" collapsed="false">
      <c r="A211" s="0" t="n">
        <v>1.562</v>
      </c>
      <c r="B211" s="0" t="n">
        <v>1.172</v>
      </c>
      <c r="C211" s="0" t="n">
        <v>0.781</v>
      </c>
      <c r="D211" s="0" t="n">
        <v>0.977</v>
      </c>
      <c r="E211" s="0" t="n">
        <v>0.586</v>
      </c>
      <c r="F211" s="0" t="n">
        <v>1.172</v>
      </c>
      <c r="G211" s="0" t="n">
        <v>0.586</v>
      </c>
      <c r="J211" s="0" t="n">
        <f aca="false">AVERAGE(A211:G211)</f>
        <v>0.976571428571429</v>
      </c>
      <c r="K211" s="0" t="n">
        <f aca="false">J211-$I$1</f>
        <v>-0.0804991680532445</v>
      </c>
    </row>
    <row r="212" customFormat="false" ht="13.2" hidden="false" customHeight="false" outlineLevel="0" collapsed="false">
      <c r="A212" s="0" t="n">
        <v>0</v>
      </c>
      <c r="B212" s="0" t="n">
        <v>1.953</v>
      </c>
      <c r="C212" s="0" t="n">
        <v>0.586</v>
      </c>
      <c r="D212" s="0" t="n">
        <v>0.781</v>
      </c>
      <c r="E212" s="0" t="n">
        <v>0.586</v>
      </c>
      <c r="F212" s="0" t="n">
        <v>2.148</v>
      </c>
      <c r="G212" s="0" t="n">
        <v>1.562</v>
      </c>
      <c r="J212" s="0" t="n">
        <f aca="false">AVERAGE(A212:G212)</f>
        <v>1.088</v>
      </c>
      <c r="K212" s="0" t="n">
        <f aca="false">J212-$I$1</f>
        <v>0.0309294033753269</v>
      </c>
    </row>
    <row r="213" customFormat="false" ht="13.2" hidden="false" customHeight="false" outlineLevel="0" collapsed="false">
      <c r="A213" s="0" t="n">
        <v>0.586</v>
      </c>
      <c r="B213" s="0" t="n">
        <v>0.195</v>
      </c>
      <c r="C213" s="0" t="n">
        <v>0.391</v>
      </c>
      <c r="D213" s="0" t="n">
        <v>0.586</v>
      </c>
      <c r="E213" s="0" t="n">
        <v>0.586</v>
      </c>
      <c r="F213" s="0" t="n">
        <v>0.781</v>
      </c>
      <c r="G213" s="0" t="n">
        <v>0.195</v>
      </c>
      <c r="J213" s="0" t="n">
        <f aca="false">AVERAGE(A213:G213)</f>
        <v>0.474285714285714</v>
      </c>
      <c r="K213" s="0" t="n">
        <f aca="false">J213-$I$1</f>
        <v>-0.582784882338959</v>
      </c>
    </row>
    <row r="214" customFormat="false" ht="13.2" hidden="false" customHeight="false" outlineLevel="0" collapsed="false">
      <c r="A214" s="0" t="n">
        <v>0.781</v>
      </c>
      <c r="B214" s="0" t="n">
        <v>0.586</v>
      </c>
      <c r="C214" s="0" t="n">
        <v>0.781</v>
      </c>
      <c r="D214" s="0" t="n">
        <v>0.391</v>
      </c>
      <c r="E214" s="0" t="n">
        <v>0.586</v>
      </c>
      <c r="F214" s="0" t="n">
        <v>0.781</v>
      </c>
      <c r="G214" s="0" t="n">
        <v>0.781</v>
      </c>
      <c r="J214" s="0" t="n">
        <f aca="false">AVERAGE(A214:G214)</f>
        <v>0.669571428571429</v>
      </c>
      <c r="K214" s="0" t="n">
        <f aca="false">J214-$I$1</f>
        <v>-0.387499168053245</v>
      </c>
    </row>
    <row r="215" customFormat="false" ht="13.2" hidden="false" customHeight="false" outlineLevel="0" collapsed="false">
      <c r="A215" s="0" t="n">
        <v>2.93</v>
      </c>
      <c r="B215" s="0" t="n">
        <v>0.781</v>
      </c>
      <c r="C215" s="0" t="n">
        <v>0.586</v>
      </c>
      <c r="D215" s="0" t="n">
        <v>1.172</v>
      </c>
      <c r="E215" s="0" t="n">
        <v>1.367</v>
      </c>
      <c r="F215" s="0" t="n">
        <v>0.586</v>
      </c>
      <c r="G215" s="0" t="n">
        <v>0</v>
      </c>
      <c r="J215" s="0" t="n">
        <f aca="false">AVERAGE(A215:G215)</f>
        <v>1.06028571428571</v>
      </c>
      <c r="K215" s="0" t="n">
        <f aca="false">J215-$I$1</f>
        <v>0.0032151176610411</v>
      </c>
    </row>
    <row r="216" customFormat="false" ht="13.2" hidden="false" customHeight="false" outlineLevel="0" collapsed="false">
      <c r="A216" s="0" t="n">
        <v>2.734</v>
      </c>
      <c r="B216" s="0" t="n">
        <v>1.953</v>
      </c>
      <c r="C216" s="0" t="n">
        <v>2.148</v>
      </c>
      <c r="D216" s="0" t="n">
        <v>0.977</v>
      </c>
      <c r="E216" s="0" t="n">
        <v>0.781</v>
      </c>
      <c r="F216" s="0" t="n">
        <v>0.195</v>
      </c>
      <c r="G216" s="0" t="n">
        <v>0.781</v>
      </c>
      <c r="J216" s="0" t="n">
        <f aca="false">AVERAGE(A216:G216)</f>
        <v>1.367</v>
      </c>
      <c r="K216" s="0" t="n">
        <f aca="false">J216-$I$1</f>
        <v>0.309929403375327</v>
      </c>
    </row>
    <row r="217" customFormat="false" ht="13.2" hidden="false" customHeight="false" outlineLevel="0" collapsed="false">
      <c r="A217" s="0" t="n">
        <v>1.953</v>
      </c>
      <c r="B217" s="0" t="n">
        <v>1.367</v>
      </c>
      <c r="C217" s="0" t="n">
        <v>0.391</v>
      </c>
      <c r="D217" s="0" t="n">
        <v>0.781</v>
      </c>
      <c r="E217" s="0" t="n">
        <v>1.172</v>
      </c>
      <c r="F217" s="0" t="n">
        <v>0.781</v>
      </c>
      <c r="G217" s="0" t="n">
        <v>0.781</v>
      </c>
      <c r="J217" s="0" t="n">
        <f aca="false">AVERAGE(A217:G217)</f>
        <v>1.03228571428571</v>
      </c>
      <c r="K217" s="0" t="n">
        <f aca="false">J217-$I$1</f>
        <v>-0.0247848823389589</v>
      </c>
    </row>
    <row r="218" customFormat="false" ht="13.2" hidden="false" customHeight="false" outlineLevel="0" collapsed="false">
      <c r="A218" s="0" t="n">
        <v>0.586</v>
      </c>
      <c r="B218" s="0" t="n">
        <v>1.562</v>
      </c>
      <c r="C218" s="0" t="n">
        <v>0.195</v>
      </c>
      <c r="D218" s="0" t="n">
        <v>0.781</v>
      </c>
      <c r="E218" s="0" t="n">
        <v>0.781</v>
      </c>
      <c r="F218" s="0" t="n">
        <v>1.367</v>
      </c>
      <c r="G218" s="0" t="n">
        <v>1.953</v>
      </c>
      <c r="J218" s="0" t="n">
        <f aca="false">AVERAGE(A218:G218)</f>
        <v>1.03214285714286</v>
      </c>
      <c r="K218" s="0" t="n">
        <f aca="false">J218-$I$1</f>
        <v>-0.0249277394818159</v>
      </c>
    </row>
    <row r="219" customFormat="false" ht="13.2" hidden="false" customHeight="false" outlineLevel="0" collapsed="false">
      <c r="A219" s="0" t="n">
        <v>2.344</v>
      </c>
      <c r="B219" s="0" t="n">
        <v>0.977</v>
      </c>
      <c r="C219" s="0" t="n">
        <v>0.781</v>
      </c>
      <c r="D219" s="0" t="n">
        <v>0.781</v>
      </c>
      <c r="E219" s="0" t="n">
        <v>0.195</v>
      </c>
      <c r="F219" s="0" t="n">
        <v>0.781</v>
      </c>
      <c r="G219" s="0" t="n">
        <v>0.781</v>
      </c>
      <c r="J219" s="0" t="n">
        <f aca="false">AVERAGE(A219:G219)</f>
        <v>0.948571428571429</v>
      </c>
      <c r="K219" s="0" t="n">
        <f aca="false">J219-$I$1</f>
        <v>-0.108499168053245</v>
      </c>
    </row>
    <row r="220" customFormat="false" ht="13.2" hidden="false" customHeight="false" outlineLevel="0" collapsed="false">
      <c r="A220" s="0" t="n">
        <v>0.391</v>
      </c>
      <c r="B220" s="0" t="n">
        <v>2.148</v>
      </c>
      <c r="C220" s="0" t="n">
        <v>0.586</v>
      </c>
      <c r="D220" s="0" t="n">
        <v>1.758</v>
      </c>
      <c r="E220" s="0" t="n">
        <v>0.586</v>
      </c>
      <c r="F220" s="0" t="n">
        <v>0.586</v>
      </c>
      <c r="G220" s="0" t="n">
        <v>1.758</v>
      </c>
      <c r="J220" s="0" t="n">
        <f aca="false">AVERAGE(A220:G220)</f>
        <v>1.11614285714286</v>
      </c>
      <c r="K220" s="0" t="n">
        <f aca="false">J220-$I$1</f>
        <v>0.0590722605181839</v>
      </c>
    </row>
    <row r="221" customFormat="false" ht="13.2" hidden="false" customHeight="false" outlineLevel="0" collapsed="false">
      <c r="A221" s="0" t="n">
        <v>1.172</v>
      </c>
      <c r="B221" s="0" t="n">
        <v>1.953</v>
      </c>
      <c r="C221" s="0" t="n">
        <v>0.586</v>
      </c>
      <c r="D221" s="0" t="n">
        <v>0.391</v>
      </c>
      <c r="E221" s="0" t="n">
        <v>0.195</v>
      </c>
      <c r="F221" s="0" t="n">
        <v>0.781</v>
      </c>
      <c r="G221" s="0" t="n">
        <v>0.195</v>
      </c>
      <c r="J221" s="0" t="n">
        <f aca="false">AVERAGE(A221:G221)</f>
        <v>0.753285714285714</v>
      </c>
      <c r="K221" s="0" t="n">
        <f aca="false">J221-$I$1</f>
        <v>-0.303784882338959</v>
      </c>
    </row>
    <row r="222" customFormat="false" ht="13.2" hidden="false" customHeight="false" outlineLevel="0" collapsed="false">
      <c r="A222" s="0" t="n">
        <v>0.977</v>
      </c>
      <c r="B222" s="0" t="n">
        <v>3.711</v>
      </c>
      <c r="C222" s="0" t="n">
        <v>0.781</v>
      </c>
      <c r="D222" s="0" t="n">
        <v>0.586</v>
      </c>
      <c r="E222" s="0" t="n">
        <v>0.977</v>
      </c>
      <c r="F222" s="0" t="n">
        <v>1.367</v>
      </c>
      <c r="G222" s="0" t="n">
        <v>1.758</v>
      </c>
      <c r="J222" s="0" t="n">
        <f aca="false">AVERAGE(A222:G222)</f>
        <v>1.451</v>
      </c>
      <c r="K222" s="0" t="n">
        <f aca="false">J222-$I$1</f>
        <v>0.393929403375327</v>
      </c>
    </row>
    <row r="223" customFormat="false" ht="13.2" hidden="false" customHeight="false" outlineLevel="0" collapsed="false">
      <c r="A223" s="0" t="n">
        <v>1.953</v>
      </c>
      <c r="B223" s="0" t="n">
        <v>2.344</v>
      </c>
      <c r="C223" s="0" t="n">
        <v>1.953</v>
      </c>
      <c r="D223" s="0" t="n">
        <v>0.391</v>
      </c>
      <c r="E223" s="0" t="n">
        <v>1.367</v>
      </c>
      <c r="F223" s="0" t="n">
        <v>1.562</v>
      </c>
      <c r="G223" s="0" t="n">
        <v>1.367</v>
      </c>
      <c r="J223" s="0" t="n">
        <f aca="false">AVERAGE(A223:G223)</f>
        <v>1.56242857142857</v>
      </c>
      <c r="K223" s="0" t="n">
        <f aca="false">J223-$I$1</f>
        <v>0.505357974803898</v>
      </c>
    </row>
    <row r="224" customFormat="false" ht="13.2" hidden="false" customHeight="false" outlineLevel="0" collapsed="false">
      <c r="A224" s="0" t="n">
        <v>1.172</v>
      </c>
      <c r="B224" s="0" t="n">
        <v>2.93</v>
      </c>
      <c r="C224" s="0" t="n">
        <v>1.562</v>
      </c>
      <c r="D224" s="0" t="n">
        <v>1.172</v>
      </c>
      <c r="E224" s="0" t="n">
        <v>0.586</v>
      </c>
      <c r="F224" s="0" t="n">
        <v>1.172</v>
      </c>
      <c r="G224" s="0" t="n">
        <v>0.586</v>
      </c>
      <c r="J224" s="0" t="n">
        <f aca="false">AVERAGE(A224:G224)</f>
        <v>1.31142857142857</v>
      </c>
      <c r="K224" s="0" t="n">
        <f aca="false">J224-$I$1</f>
        <v>0.254357974803898</v>
      </c>
    </row>
    <row r="225" customFormat="false" ht="13.2" hidden="false" customHeight="false" outlineLevel="0" collapsed="false">
      <c r="A225" s="0" t="n">
        <v>0.781</v>
      </c>
      <c r="B225" s="0" t="n">
        <v>0.781</v>
      </c>
      <c r="C225" s="0" t="n">
        <v>0.977</v>
      </c>
      <c r="D225" s="0" t="n">
        <v>0.391</v>
      </c>
      <c r="E225" s="0" t="n">
        <v>1.953</v>
      </c>
      <c r="F225" s="0" t="n">
        <v>0.195</v>
      </c>
      <c r="G225" s="0" t="n">
        <v>0.586</v>
      </c>
      <c r="J225" s="0" t="n">
        <f aca="false">AVERAGE(A225:G225)</f>
        <v>0.809142857142857</v>
      </c>
      <c r="K225" s="0" t="n">
        <f aca="false">J225-$I$1</f>
        <v>-0.247927739481816</v>
      </c>
    </row>
    <row r="226" customFormat="false" ht="13.2" hidden="false" customHeight="false" outlineLevel="0" collapsed="false">
      <c r="A226" s="0" t="n">
        <v>0.391</v>
      </c>
      <c r="B226" s="0" t="n">
        <v>0.977</v>
      </c>
      <c r="C226" s="0" t="n">
        <v>0.586</v>
      </c>
      <c r="D226" s="0" t="n">
        <v>0.586</v>
      </c>
      <c r="E226" s="0" t="n">
        <v>0.781</v>
      </c>
      <c r="F226" s="0" t="n">
        <v>0.586</v>
      </c>
      <c r="G226" s="0" t="n">
        <v>0.977</v>
      </c>
      <c r="J226" s="0" t="n">
        <f aca="false">AVERAGE(A226:G226)</f>
        <v>0.697714285714286</v>
      </c>
      <c r="K226" s="0" t="n">
        <f aca="false">J226-$I$1</f>
        <v>-0.359356310910387</v>
      </c>
    </row>
    <row r="227" customFormat="false" ht="13.2" hidden="false" customHeight="false" outlineLevel="0" collapsed="false">
      <c r="A227" s="0" t="n">
        <v>1.172</v>
      </c>
      <c r="B227" s="0" t="n">
        <v>1.953</v>
      </c>
      <c r="C227" s="0" t="n">
        <v>1.562</v>
      </c>
      <c r="D227" s="0" t="n">
        <v>2.148</v>
      </c>
      <c r="E227" s="0" t="n">
        <v>0.391</v>
      </c>
      <c r="F227" s="0" t="n">
        <v>0.781</v>
      </c>
      <c r="G227" s="0" t="n">
        <v>2.148</v>
      </c>
      <c r="J227" s="0" t="n">
        <f aca="false">AVERAGE(A227:G227)</f>
        <v>1.45071428571429</v>
      </c>
      <c r="K227" s="0" t="n">
        <f aca="false">J227-$I$1</f>
        <v>0.393643689089613</v>
      </c>
    </row>
    <row r="228" customFormat="false" ht="13.2" hidden="false" customHeight="false" outlineLevel="0" collapsed="false">
      <c r="A228" s="0" t="n">
        <v>2.539</v>
      </c>
      <c r="B228" s="0" t="n">
        <v>2.148</v>
      </c>
      <c r="C228" s="0" t="n">
        <v>0</v>
      </c>
      <c r="D228" s="0" t="n">
        <v>0.391</v>
      </c>
      <c r="E228" s="0" t="n">
        <v>0.391</v>
      </c>
      <c r="F228" s="0" t="n">
        <v>0.586</v>
      </c>
      <c r="G228" s="0" t="n">
        <v>1.367</v>
      </c>
      <c r="J228" s="0" t="n">
        <f aca="false">AVERAGE(A228:G228)</f>
        <v>1.06028571428571</v>
      </c>
      <c r="K228" s="0" t="n">
        <f aca="false">J228-$I$1</f>
        <v>0.0032151176610411</v>
      </c>
    </row>
    <row r="229" customFormat="false" ht="13.2" hidden="false" customHeight="false" outlineLevel="0" collapsed="false">
      <c r="A229" s="0" t="n">
        <v>1.172</v>
      </c>
      <c r="B229" s="0" t="n">
        <v>2.344</v>
      </c>
      <c r="C229" s="0" t="n">
        <v>1.953</v>
      </c>
      <c r="D229" s="0" t="n">
        <v>0.195</v>
      </c>
      <c r="E229" s="0" t="n">
        <v>0.781</v>
      </c>
      <c r="F229" s="0" t="n">
        <v>1.953</v>
      </c>
      <c r="G229" s="0" t="n">
        <v>0.781</v>
      </c>
      <c r="J229" s="0" t="n">
        <f aca="false">AVERAGE(A229:G229)</f>
        <v>1.31128571428571</v>
      </c>
      <c r="K229" s="0" t="n">
        <f aca="false">J229-$I$1</f>
        <v>0.254215117661041</v>
      </c>
    </row>
    <row r="230" customFormat="false" ht="13.2" hidden="false" customHeight="false" outlineLevel="0" collapsed="false">
      <c r="A230" s="0" t="n">
        <v>2.148</v>
      </c>
      <c r="B230" s="0" t="n">
        <v>0.781</v>
      </c>
      <c r="C230" s="0" t="n">
        <v>1.953</v>
      </c>
      <c r="D230" s="0" t="n">
        <v>0.195</v>
      </c>
      <c r="E230" s="0" t="n">
        <v>1.172</v>
      </c>
      <c r="F230" s="0" t="n">
        <v>1.367</v>
      </c>
      <c r="G230" s="0" t="n">
        <v>1.562</v>
      </c>
      <c r="J230" s="0" t="n">
        <f aca="false">AVERAGE(A230:G230)</f>
        <v>1.31114285714286</v>
      </c>
      <c r="K230" s="0" t="n">
        <f aca="false">J230-$I$1</f>
        <v>0.254072260518184</v>
      </c>
    </row>
    <row r="231" customFormat="false" ht="13.2" hidden="false" customHeight="false" outlineLevel="0" collapsed="false">
      <c r="A231" s="0" t="n">
        <v>0.977</v>
      </c>
      <c r="B231" s="0" t="n">
        <v>2.148</v>
      </c>
      <c r="C231" s="0" t="n">
        <v>0.977</v>
      </c>
      <c r="D231" s="0" t="n">
        <v>1.367</v>
      </c>
      <c r="E231" s="0" t="n">
        <v>0.977</v>
      </c>
      <c r="F231" s="0" t="n">
        <v>0.781</v>
      </c>
      <c r="G231" s="0" t="n">
        <v>0.586</v>
      </c>
      <c r="J231" s="0" t="n">
        <f aca="false">AVERAGE(A231:G231)</f>
        <v>1.11614285714286</v>
      </c>
      <c r="K231" s="0" t="n">
        <f aca="false">J231-$I$1</f>
        <v>0.0590722605181839</v>
      </c>
    </row>
    <row r="232" customFormat="false" ht="13.2" hidden="false" customHeight="false" outlineLevel="0" collapsed="false">
      <c r="A232" s="0" t="n">
        <v>0.586</v>
      </c>
      <c r="B232" s="0" t="n">
        <v>1.367</v>
      </c>
      <c r="C232" s="0" t="n">
        <v>0.977</v>
      </c>
      <c r="D232" s="0" t="n">
        <v>0.977</v>
      </c>
      <c r="E232" s="0" t="n">
        <v>0.195</v>
      </c>
      <c r="F232" s="0" t="n">
        <v>0.586</v>
      </c>
      <c r="G232" s="0" t="n">
        <v>1.758</v>
      </c>
      <c r="J232" s="0" t="n">
        <f aca="false">AVERAGE(A232:G232)</f>
        <v>0.920857142857143</v>
      </c>
      <c r="K232" s="0" t="n">
        <f aca="false">J232-$I$1</f>
        <v>-0.13621345376753</v>
      </c>
    </row>
    <row r="233" customFormat="false" ht="13.2" hidden="false" customHeight="false" outlineLevel="0" collapsed="false">
      <c r="A233" s="0" t="n">
        <v>0.781</v>
      </c>
      <c r="B233" s="0" t="n">
        <v>2.93</v>
      </c>
      <c r="C233" s="0" t="n">
        <v>0.977</v>
      </c>
      <c r="D233" s="0" t="n">
        <v>0.391</v>
      </c>
      <c r="E233" s="0" t="n">
        <v>0.586</v>
      </c>
      <c r="F233" s="0" t="n">
        <v>0.781</v>
      </c>
      <c r="G233" s="0" t="n">
        <v>0.781</v>
      </c>
      <c r="J233" s="0" t="n">
        <f aca="false">AVERAGE(A233:G233)</f>
        <v>1.03242857142857</v>
      </c>
      <c r="K233" s="0" t="n">
        <f aca="false">J233-$I$1</f>
        <v>-0.0246420251961017</v>
      </c>
    </row>
    <row r="234" customFormat="false" ht="13.2" hidden="false" customHeight="false" outlineLevel="0" collapsed="false">
      <c r="A234" s="0" t="n">
        <v>2.148</v>
      </c>
      <c r="B234" s="0" t="n">
        <v>2.148</v>
      </c>
      <c r="C234" s="0" t="n">
        <v>1.758</v>
      </c>
      <c r="D234" s="0" t="n">
        <v>1.172</v>
      </c>
      <c r="E234" s="0" t="n">
        <v>0.977</v>
      </c>
      <c r="F234" s="0" t="n">
        <v>2.539</v>
      </c>
      <c r="G234" s="0" t="n">
        <v>0.586</v>
      </c>
      <c r="J234" s="0" t="n">
        <f aca="false">AVERAGE(A234:G234)</f>
        <v>1.61828571428571</v>
      </c>
      <c r="K234" s="0" t="n">
        <f aca="false">J234-$I$1</f>
        <v>0.561215117661041</v>
      </c>
    </row>
    <row r="235" customFormat="false" ht="13.2" hidden="false" customHeight="false" outlineLevel="0" collapsed="false">
      <c r="A235" s="0" t="n">
        <v>2.148</v>
      </c>
      <c r="B235" s="0" t="n">
        <v>2.344</v>
      </c>
      <c r="C235" s="0" t="n">
        <v>0.781</v>
      </c>
      <c r="D235" s="0" t="n">
        <v>1.758</v>
      </c>
      <c r="E235" s="0" t="n">
        <v>0.195</v>
      </c>
      <c r="F235" s="0" t="n">
        <v>0.195</v>
      </c>
      <c r="G235" s="0" t="n">
        <v>1.172</v>
      </c>
      <c r="J235" s="0" t="n">
        <f aca="false">AVERAGE(A235:G235)</f>
        <v>1.22757142857143</v>
      </c>
      <c r="K235" s="0" t="n">
        <f aca="false">J235-$I$1</f>
        <v>0.170500831946755</v>
      </c>
    </row>
    <row r="236" customFormat="false" ht="13.2" hidden="false" customHeight="false" outlineLevel="0" collapsed="false">
      <c r="A236" s="0" t="n">
        <v>1.758</v>
      </c>
      <c r="B236" s="0" t="n">
        <v>0.781</v>
      </c>
      <c r="C236" s="0" t="n">
        <v>0.391</v>
      </c>
      <c r="D236" s="0" t="n">
        <v>0.195</v>
      </c>
      <c r="E236" s="0" t="n">
        <v>0.781</v>
      </c>
      <c r="F236" s="0" t="n">
        <v>1.172</v>
      </c>
      <c r="G236" s="0" t="n">
        <v>0.586</v>
      </c>
      <c r="J236" s="0" t="n">
        <f aca="false">AVERAGE(A236:G236)</f>
        <v>0.809142857142857</v>
      </c>
      <c r="K236" s="0" t="n">
        <f aca="false">J236-$I$1</f>
        <v>-0.247927739481816</v>
      </c>
    </row>
    <row r="237" customFormat="false" ht="13.2" hidden="false" customHeight="false" outlineLevel="0" collapsed="false">
      <c r="A237" s="0" t="n">
        <v>1.367</v>
      </c>
      <c r="B237" s="0" t="n">
        <v>1.367</v>
      </c>
      <c r="C237" s="0" t="n">
        <v>1.562</v>
      </c>
      <c r="D237" s="0" t="n">
        <v>0.977</v>
      </c>
      <c r="E237" s="0" t="n">
        <v>0.781</v>
      </c>
      <c r="F237" s="0" t="n">
        <v>0.781</v>
      </c>
      <c r="G237" s="0" t="n">
        <v>0.586</v>
      </c>
      <c r="J237" s="0" t="n">
        <f aca="false">AVERAGE(A237:G237)</f>
        <v>1.06014285714286</v>
      </c>
      <c r="K237" s="0" t="n">
        <f aca="false">J237-$I$1</f>
        <v>0.0030722605181841</v>
      </c>
    </row>
    <row r="238" customFormat="false" ht="13.2" hidden="false" customHeight="false" outlineLevel="0" collapsed="false">
      <c r="A238" s="0" t="n">
        <v>0.977</v>
      </c>
      <c r="B238" s="0" t="n">
        <v>0.977</v>
      </c>
      <c r="C238" s="0" t="n">
        <v>0.586</v>
      </c>
      <c r="D238" s="0" t="n">
        <v>0.586</v>
      </c>
      <c r="E238" s="0" t="n">
        <v>0</v>
      </c>
      <c r="F238" s="0" t="n">
        <v>0.586</v>
      </c>
      <c r="G238" s="0" t="n">
        <v>1.562</v>
      </c>
      <c r="J238" s="0" t="n">
        <f aca="false">AVERAGE(A238:G238)</f>
        <v>0.753428571428571</v>
      </c>
      <c r="K238" s="0" t="n">
        <f aca="false">J238-$I$1</f>
        <v>-0.303642025196102</v>
      </c>
    </row>
    <row r="239" customFormat="false" ht="13.2" hidden="false" customHeight="false" outlineLevel="0" collapsed="false">
      <c r="A239" s="0" t="n">
        <v>1.758</v>
      </c>
      <c r="B239" s="0" t="n">
        <v>0.391</v>
      </c>
      <c r="C239" s="0" t="n">
        <v>0.586</v>
      </c>
      <c r="D239" s="0" t="n">
        <v>1.367</v>
      </c>
      <c r="E239" s="0" t="n">
        <v>0.195</v>
      </c>
      <c r="F239" s="0" t="n">
        <v>0.586</v>
      </c>
      <c r="G239" s="0" t="n">
        <v>0.781</v>
      </c>
      <c r="J239" s="0" t="n">
        <f aca="false">AVERAGE(A239:G239)</f>
        <v>0.809142857142857</v>
      </c>
      <c r="K239" s="0" t="n">
        <f aca="false">J239-$I$1</f>
        <v>-0.247927739481816</v>
      </c>
    </row>
    <row r="240" customFormat="false" ht="13.2" hidden="false" customHeight="false" outlineLevel="0" collapsed="false">
      <c r="A240" s="0" t="n">
        <v>1.367</v>
      </c>
      <c r="B240" s="0" t="n">
        <v>0.781</v>
      </c>
      <c r="C240" s="0" t="n">
        <v>0.781</v>
      </c>
      <c r="D240" s="0" t="n">
        <v>0.977</v>
      </c>
      <c r="E240" s="0" t="n">
        <v>2.148</v>
      </c>
      <c r="F240" s="0" t="n">
        <v>0.391</v>
      </c>
      <c r="G240" s="0" t="n">
        <v>1.367</v>
      </c>
      <c r="J240" s="0" t="n">
        <f aca="false">AVERAGE(A240:G240)</f>
        <v>1.116</v>
      </c>
      <c r="K240" s="0" t="n">
        <f aca="false">J240-$I$1</f>
        <v>0.0589294033753269</v>
      </c>
    </row>
    <row r="241" customFormat="false" ht="13.2" hidden="false" customHeight="false" outlineLevel="0" collapsed="false">
      <c r="A241" s="0" t="n">
        <v>1.953</v>
      </c>
      <c r="B241" s="0" t="n">
        <v>1.367</v>
      </c>
      <c r="C241" s="0" t="n">
        <v>0.391</v>
      </c>
      <c r="D241" s="0" t="n">
        <v>0.195</v>
      </c>
      <c r="E241" s="0" t="n">
        <v>0</v>
      </c>
      <c r="F241" s="0" t="n">
        <v>1.367</v>
      </c>
      <c r="G241" s="0" t="n">
        <v>0.586</v>
      </c>
      <c r="J241" s="0" t="n">
        <f aca="false">AVERAGE(A241:G241)</f>
        <v>0.837</v>
      </c>
      <c r="K241" s="0" t="n">
        <f aca="false">J241-$I$1</f>
        <v>-0.220070596624673</v>
      </c>
    </row>
    <row r="242" customFormat="false" ht="13.2" hidden="false" customHeight="false" outlineLevel="0" collapsed="false">
      <c r="A242" s="0" t="n">
        <v>0.391</v>
      </c>
      <c r="B242" s="0" t="n">
        <v>2.734</v>
      </c>
      <c r="C242" s="0" t="n">
        <v>2.148</v>
      </c>
      <c r="D242" s="0" t="n">
        <v>0.195</v>
      </c>
      <c r="E242" s="0" t="n">
        <v>0.391</v>
      </c>
      <c r="F242" s="0" t="n">
        <v>0.586</v>
      </c>
      <c r="G242" s="0" t="n">
        <v>1.562</v>
      </c>
      <c r="J242" s="0" t="n">
        <f aca="false">AVERAGE(A242:G242)</f>
        <v>1.14385714285714</v>
      </c>
      <c r="K242" s="0" t="n">
        <f aca="false">J242-$I$1</f>
        <v>0.0867865462324697</v>
      </c>
    </row>
    <row r="243" customFormat="false" ht="13.2" hidden="false" customHeight="false" outlineLevel="0" collapsed="false">
      <c r="A243" s="0" t="n">
        <v>2.539</v>
      </c>
      <c r="B243" s="0" t="n">
        <v>0.977</v>
      </c>
      <c r="C243" s="0" t="n">
        <v>0.586</v>
      </c>
      <c r="D243" s="0" t="n">
        <v>1.562</v>
      </c>
      <c r="E243" s="0" t="n">
        <v>1.172</v>
      </c>
      <c r="F243" s="0" t="n">
        <v>0.977</v>
      </c>
      <c r="G243" s="0" t="n">
        <v>1.367</v>
      </c>
      <c r="J243" s="0" t="n">
        <f aca="false">AVERAGE(A243:G243)</f>
        <v>1.31142857142857</v>
      </c>
      <c r="K243" s="0" t="n">
        <f aca="false">J243-$I$1</f>
        <v>0.254357974803898</v>
      </c>
    </row>
    <row r="244" customFormat="false" ht="13.2" hidden="false" customHeight="false" outlineLevel="0" collapsed="false">
      <c r="A244" s="0" t="n">
        <v>0.195</v>
      </c>
      <c r="B244" s="0" t="n">
        <v>2.93</v>
      </c>
      <c r="C244" s="0" t="n">
        <v>1.367</v>
      </c>
      <c r="D244" s="0" t="n">
        <v>0.781</v>
      </c>
      <c r="E244" s="0" t="n">
        <v>2.93</v>
      </c>
      <c r="F244" s="0" t="n">
        <v>0.391</v>
      </c>
      <c r="G244" s="0" t="n">
        <v>0.586</v>
      </c>
      <c r="J244" s="0" t="n">
        <f aca="false">AVERAGE(A244:G244)</f>
        <v>1.31142857142857</v>
      </c>
      <c r="K244" s="0" t="n">
        <f aca="false">J244-$I$1</f>
        <v>0.254357974803898</v>
      </c>
    </row>
    <row r="245" customFormat="false" ht="13.2" hidden="false" customHeight="false" outlineLevel="0" collapsed="false">
      <c r="A245" s="0" t="n">
        <v>1.953</v>
      </c>
      <c r="B245" s="0" t="n">
        <v>0.391</v>
      </c>
      <c r="C245" s="0" t="n">
        <v>0.586</v>
      </c>
      <c r="D245" s="0" t="n">
        <v>0.391</v>
      </c>
      <c r="E245" s="0" t="n">
        <v>0.586</v>
      </c>
      <c r="F245" s="0" t="n">
        <v>1.953</v>
      </c>
      <c r="G245" s="0" t="n">
        <v>1.367</v>
      </c>
      <c r="J245" s="0" t="n">
        <f aca="false">AVERAGE(A245:G245)</f>
        <v>1.03242857142857</v>
      </c>
      <c r="K245" s="0" t="n">
        <f aca="false">J245-$I$1</f>
        <v>-0.0246420251961017</v>
      </c>
    </row>
    <row r="246" customFormat="false" ht="13.2" hidden="false" customHeight="false" outlineLevel="0" collapsed="false">
      <c r="A246" s="0" t="n">
        <v>1.758</v>
      </c>
      <c r="B246" s="0" t="n">
        <v>2.344</v>
      </c>
      <c r="C246" s="0" t="n">
        <v>0.586</v>
      </c>
      <c r="D246" s="0" t="n">
        <v>0.781</v>
      </c>
      <c r="E246" s="0" t="n">
        <v>0.391</v>
      </c>
      <c r="F246" s="0" t="n">
        <v>0.391</v>
      </c>
      <c r="G246" s="0" t="n">
        <v>1.172</v>
      </c>
      <c r="J246" s="0" t="n">
        <f aca="false">AVERAGE(A246:G246)</f>
        <v>1.06042857142857</v>
      </c>
      <c r="K246" s="0" t="n">
        <f aca="false">J246-$I$1</f>
        <v>0.00335797480389832</v>
      </c>
    </row>
    <row r="247" customFormat="false" ht="13.2" hidden="false" customHeight="false" outlineLevel="0" collapsed="false">
      <c r="A247" s="0" t="n">
        <v>0.977</v>
      </c>
      <c r="B247" s="0" t="n">
        <v>1.367</v>
      </c>
      <c r="C247" s="0" t="n">
        <v>0.781</v>
      </c>
      <c r="D247" s="0" t="n">
        <v>0</v>
      </c>
      <c r="E247" s="0" t="n">
        <v>0.977</v>
      </c>
      <c r="F247" s="0" t="n">
        <v>0.586</v>
      </c>
      <c r="G247" s="0" t="n">
        <v>1.758</v>
      </c>
      <c r="J247" s="0" t="n">
        <f aca="false">AVERAGE(A247:G247)</f>
        <v>0.920857142857143</v>
      </c>
      <c r="K247" s="0" t="n">
        <f aca="false">J247-$I$1</f>
        <v>-0.13621345376753</v>
      </c>
    </row>
    <row r="248" customFormat="false" ht="13.2" hidden="false" customHeight="false" outlineLevel="0" collapsed="false">
      <c r="A248" s="0" t="n">
        <v>2.734</v>
      </c>
      <c r="B248" s="0" t="n">
        <v>2.148</v>
      </c>
      <c r="C248" s="0" t="n">
        <v>0.781</v>
      </c>
      <c r="D248" s="0" t="n">
        <v>0.391</v>
      </c>
      <c r="E248" s="0" t="n">
        <v>0.586</v>
      </c>
      <c r="F248" s="0" t="n">
        <v>0.977</v>
      </c>
      <c r="G248" s="0" t="n">
        <v>0.391</v>
      </c>
      <c r="J248" s="0" t="n">
        <f aca="false">AVERAGE(A248:G248)</f>
        <v>1.144</v>
      </c>
      <c r="K248" s="0" t="n">
        <f aca="false">J248-$I$1</f>
        <v>0.086929403375327</v>
      </c>
    </row>
    <row r="249" customFormat="false" ht="13.2" hidden="false" customHeight="false" outlineLevel="0" collapsed="false">
      <c r="A249" s="0" t="n">
        <v>1.562</v>
      </c>
      <c r="B249" s="0" t="n">
        <v>0.586</v>
      </c>
      <c r="C249" s="0" t="n">
        <v>2.148</v>
      </c>
      <c r="D249" s="0" t="n">
        <v>0.586</v>
      </c>
      <c r="E249" s="0" t="n">
        <v>0.391</v>
      </c>
      <c r="F249" s="0" t="n">
        <v>0.977</v>
      </c>
      <c r="G249" s="0" t="n">
        <v>2.148</v>
      </c>
      <c r="J249" s="0" t="n">
        <f aca="false">AVERAGE(A249:G249)</f>
        <v>1.19971428571429</v>
      </c>
      <c r="K249" s="0" t="n">
        <f aca="false">J249-$I$1</f>
        <v>0.142643689089613</v>
      </c>
    </row>
    <row r="250" customFormat="false" ht="13.2" hidden="false" customHeight="false" outlineLevel="0" collapsed="false">
      <c r="A250" s="0" t="n">
        <v>1.367</v>
      </c>
      <c r="B250" s="0" t="n">
        <v>0.977</v>
      </c>
      <c r="C250" s="0" t="n">
        <v>0.977</v>
      </c>
      <c r="D250" s="0" t="n">
        <v>0.586</v>
      </c>
      <c r="E250" s="0" t="n">
        <v>0.195</v>
      </c>
      <c r="F250" s="0" t="n">
        <v>1.172</v>
      </c>
      <c r="G250" s="0" t="n">
        <v>0.781</v>
      </c>
      <c r="J250" s="0" t="n">
        <f aca="false">AVERAGE(A250:G250)</f>
        <v>0.865</v>
      </c>
      <c r="K250" s="0" t="n">
        <f aca="false">J250-$I$1</f>
        <v>-0.192070596624673</v>
      </c>
    </row>
    <row r="251" customFormat="false" ht="13.2" hidden="false" customHeight="false" outlineLevel="0" collapsed="false">
      <c r="A251" s="0" t="n">
        <v>1.758</v>
      </c>
      <c r="B251" s="0" t="n">
        <v>0.586</v>
      </c>
      <c r="C251" s="0" t="n">
        <v>2.93</v>
      </c>
      <c r="D251" s="0" t="n">
        <v>1.367</v>
      </c>
      <c r="E251" s="0" t="n">
        <v>1.562</v>
      </c>
      <c r="F251" s="0" t="n">
        <v>1.172</v>
      </c>
      <c r="G251" s="0" t="n">
        <v>1.367</v>
      </c>
      <c r="J251" s="0" t="n">
        <f aca="false">AVERAGE(A251:G251)</f>
        <v>1.53457142857143</v>
      </c>
      <c r="K251" s="0" t="n">
        <f aca="false">J251-$I$1</f>
        <v>0.477500831946756</v>
      </c>
    </row>
    <row r="252" customFormat="false" ht="13.2" hidden="false" customHeight="false" outlineLevel="0" collapsed="false">
      <c r="A252" s="0" t="n">
        <v>0.391</v>
      </c>
      <c r="B252" s="0" t="n">
        <v>3.516</v>
      </c>
      <c r="C252" s="0" t="n">
        <v>0.781</v>
      </c>
      <c r="D252" s="0" t="n">
        <v>1.367</v>
      </c>
      <c r="E252" s="0" t="n">
        <v>0.195</v>
      </c>
      <c r="F252" s="0" t="n">
        <v>1.562</v>
      </c>
      <c r="G252" s="0" t="n">
        <v>1.367</v>
      </c>
      <c r="J252" s="0" t="n">
        <f aca="false">AVERAGE(A252:G252)</f>
        <v>1.31128571428571</v>
      </c>
      <c r="K252" s="0" t="n">
        <f aca="false">J252-$I$1</f>
        <v>0.254215117661041</v>
      </c>
    </row>
    <row r="253" customFormat="false" ht="13.2" hidden="false" customHeight="false" outlineLevel="0" collapsed="false">
      <c r="A253" s="0" t="n">
        <v>1.367</v>
      </c>
      <c r="B253" s="0" t="n">
        <v>1.367</v>
      </c>
      <c r="C253" s="0" t="n">
        <v>0.391</v>
      </c>
      <c r="D253" s="0" t="n">
        <v>1.953</v>
      </c>
      <c r="E253" s="0" t="n">
        <v>0.781</v>
      </c>
      <c r="F253" s="0" t="n">
        <v>0.586</v>
      </c>
      <c r="G253" s="0" t="n">
        <v>0.586</v>
      </c>
      <c r="J253" s="0" t="n">
        <f aca="false">AVERAGE(A253:G253)</f>
        <v>1.00442857142857</v>
      </c>
      <c r="K253" s="0" t="n">
        <f aca="false">J253-$I$1</f>
        <v>-0.0526420251961017</v>
      </c>
    </row>
    <row r="254" customFormat="false" ht="13.2" hidden="false" customHeight="false" outlineLevel="0" collapsed="false">
      <c r="A254" s="0" t="n">
        <v>1.953</v>
      </c>
      <c r="B254" s="0" t="n">
        <v>0.391</v>
      </c>
      <c r="C254" s="0" t="n">
        <v>1.953</v>
      </c>
      <c r="D254" s="0" t="n">
        <v>0.586</v>
      </c>
      <c r="E254" s="0" t="n">
        <v>0.195</v>
      </c>
      <c r="F254" s="0" t="n">
        <v>1.367</v>
      </c>
      <c r="G254" s="0" t="n">
        <v>0.586</v>
      </c>
      <c r="J254" s="0" t="n">
        <f aca="false">AVERAGE(A254:G254)</f>
        <v>1.00442857142857</v>
      </c>
      <c r="K254" s="0" t="n">
        <f aca="false">J254-$I$1</f>
        <v>-0.0526420251961017</v>
      </c>
    </row>
    <row r="255" customFormat="false" ht="13.2" hidden="false" customHeight="false" outlineLevel="0" collapsed="false">
      <c r="A255" s="0" t="n">
        <v>2.344</v>
      </c>
      <c r="B255" s="0" t="n">
        <v>0.586</v>
      </c>
      <c r="C255" s="0" t="n">
        <v>1.758</v>
      </c>
      <c r="D255" s="0" t="n">
        <v>0.195</v>
      </c>
      <c r="E255" s="0" t="n">
        <v>0.586</v>
      </c>
      <c r="F255" s="0" t="n">
        <v>0.586</v>
      </c>
      <c r="G255" s="0" t="n">
        <v>1.172</v>
      </c>
      <c r="J255" s="0" t="n">
        <f aca="false">AVERAGE(A255:G255)</f>
        <v>1.03242857142857</v>
      </c>
      <c r="K255" s="0" t="n">
        <f aca="false">J255-$I$1</f>
        <v>-0.0246420251961019</v>
      </c>
    </row>
    <row r="256" customFormat="false" ht="13.2" hidden="false" customHeight="false" outlineLevel="0" collapsed="false">
      <c r="A256" s="0" t="n">
        <v>2.148</v>
      </c>
      <c r="B256" s="0" t="n">
        <v>2.344</v>
      </c>
      <c r="C256" s="0" t="n">
        <v>0.977</v>
      </c>
      <c r="D256" s="0" t="n">
        <v>0.977</v>
      </c>
      <c r="E256" s="0" t="n">
        <v>0.781</v>
      </c>
      <c r="F256" s="0" t="n">
        <v>2.344</v>
      </c>
      <c r="G256" s="0" t="n">
        <v>0</v>
      </c>
      <c r="J256" s="0" t="n">
        <f aca="false">AVERAGE(A256:G256)</f>
        <v>1.36728571428571</v>
      </c>
      <c r="K256" s="0" t="n">
        <f aca="false">J256-$I$1</f>
        <v>0.310215117661041</v>
      </c>
    </row>
    <row r="257" customFormat="false" ht="13.2" hidden="false" customHeight="false" outlineLevel="0" collapsed="false">
      <c r="A257" s="0" t="n">
        <v>2.344</v>
      </c>
      <c r="B257" s="0" t="n">
        <v>0.391</v>
      </c>
      <c r="C257" s="0" t="n">
        <v>0.977</v>
      </c>
      <c r="D257" s="0" t="n">
        <v>0.781</v>
      </c>
      <c r="E257" s="0" t="n">
        <v>0</v>
      </c>
      <c r="F257" s="0" t="n">
        <v>1.562</v>
      </c>
      <c r="G257" s="0" t="n">
        <v>0.391</v>
      </c>
      <c r="J257" s="0" t="n">
        <f aca="false">AVERAGE(A257:G257)</f>
        <v>0.920857142857143</v>
      </c>
      <c r="K257" s="0" t="n">
        <f aca="false">J257-$I$1</f>
        <v>-0.13621345376753</v>
      </c>
    </row>
    <row r="258" customFormat="false" ht="13.2" hidden="false" customHeight="false" outlineLevel="0" collapsed="false">
      <c r="A258" s="0" t="n">
        <v>2.148</v>
      </c>
      <c r="B258" s="0" t="n">
        <v>1.172</v>
      </c>
      <c r="C258" s="0" t="n">
        <v>0.195</v>
      </c>
      <c r="D258" s="0" t="n">
        <v>0.195</v>
      </c>
      <c r="E258" s="0" t="n">
        <v>1.172</v>
      </c>
      <c r="F258" s="0" t="n">
        <v>0.195</v>
      </c>
      <c r="G258" s="0" t="n">
        <v>0.977</v>
      </c>
      <c r="J258" s="0" t="n">
        <f aca="false">AVERAGE(A258:G258)</f>
        <v>0.864857142857143</v>
      </c>
      <c r="K258" s="0" t="n">
        <f aca="false">J258-$I$1</f>
        <v>-0.19221345376753</v>
      </c>
    </row>
    <row r="259" customFormat="false" ht="13.2" hidden="false" customHeight="false" outlineLevel="0" collapsed="false">
      <c r="A259" s="0" t="n">
        <v>1.953</v>
      </c>
      <c r="B259" s="0" t="n">
        <v>0.781</v>
      </c>
      <c r="C259" s="0" t="n">
        <v>0.586</v>
      </c>
      <c r="D259" s="0" t="n">
        <v>0.195</v>
      </c>
      <c r="E259" s="0" t="n">
        <v>0.781</v>
      </c>
      <c r="F259" s="0" t="n">
        <v>0.586</v>
      </c>
      <c r="G259" s="0" t="n">
        <v>1.758</v>
      </c>
      <c r="J259" s="0" t="n">
        <f aca="false">AVERAGE(A259:G259)</f>
        <v>0.948571428571429</v>
      </c>
      <c r="K259" s="0" t="n">
        <f aca="false">J259-$I$1</f>
        <v>-0.108499168053245</v>
      </c>
    </row>
    <row r="260" customFormat="false" ht="13.2" hidden="false" customHeight="false" outlineLevel="0" collapsed="false">
      <c r="A260" s="0" t="n">
        <v>1.758</v>
      </c>
      <c r="B260" s="0" t="n">
        <v>2.148</v>
      </c>
      <c r="C260" s="0" t="n">
        <v>0</v>
      </c>
      <c r="D260" s="0" t="n">
        <v>1.172</v>
      </c>
      <c r="E260" s="0" t="n">
        <v>0.195</v>
      </c>
      <c r="F260" s="0" t="n">
        <v>0.391</v>
      </c>
      <c r="G260" s="0" t="n">
        <v>0.977</v>
      </c>
      <c r="J260" s="0" t="n">
        <f aca="false">AVERAGE(A260:G260)</f>
        <v>0.948714285714286</v>
      </c>
      <c r="K260" s="0" t="n">
        <f aca="false">J260-$I$1</f>
        <v>-0.108356310910387</v>
      </c>
    </row>
    <row r="261" customFormat="false" ht="13.2" hidden="false" customHeight="false" outlineLevel="0" collapsed="false">
      <c r="A261" s="0" t="n">
        <v>2.344</v>
      </c>
      <c r="B261" s="0" t="n">
        <v>0.977</v>
      </c>
      <c r="C261" s="0" t="n">
        <v>1.367</v>
      </c>
      <c r="D261" s="0" t="n">
        <v>0.195</v>
      </c>
      <c r="E261" s="0" t="n">
        <v>0.391</v>
      </c>
      <c r="F261" s="0" t="n">
        <v>0.586</v>
      </c>
      <c r="G261" s="0" t="n">
        <v>0.195</v>
      </c>
      <c r="J261" s="0" t="n">
        <f aca="false">AVERAGE(A261:G261)</f>
        <v>0.865</v>
      </c>
      <c r="K261" s="0" t="n">
        <f aca="false">J261-$I$1</f>
        <v>-0.192070596624673</v>
      </c>
    </row>
    <row r="262" customFormat="false" ht="13.2" hidden="false" customHeight="false" outlineLevel="0" collapsed="false">
      <c r="A262" s="0" t="n">
        <v>1.953</v>
      </c>
      <c r="B262" s="0" t="n">
        <v>2.344</v>
      </c>
      <c r="C262" s="0" t="n">
        <v>1.562</v>
      </c>
      <c r="D262" s="0" t="n">
        <v>0.586</v>
      </c>
      <c r="E262" s="0" t="n">
        <v>0.781</v>
      </c>
      <c r="F262" s="0" t="n">
        <v>0.977</v>
      </c>
      <c r="G262" s="0" t="n">
        <v>0.977</v>
      </c>
      <c r="J262" s="0" t="n">
        <f aca="false">AVERAGE(A262:G262)</f>
        <v>1.31142857142857</v>
      </c>
      <c r="K262" s="0" t="n">
        <f aca="false">J262-$I$1</f>
        <v>0.254357974803898</v>
      </c>
    </row>
    <row r="263" customFormat="false" ht="13.2" hidden="false" customHeight="false" outlineLevel="0" collapsed="false">
      <c r="A263" s="0" t="n">
        <v>1.172</v>
      </c>
      <c r="B263" s="0" t="n">
        <v>1.758</v>
      </c>
      <c r="C263" s="0" t="n">
        <v>0.391</v>
      </c>
      <c r="D263" s="0" t="n">
        <v>1.367</v>
      </c>
      <c r="E263" s="0" t="n">
        <v>0.977</v>
      </c>
      <c r="F263" s="0" t="n">
        <v>0.586</v>
      </c>
      <c r="G263" s="0" t="n">
        <v>0</v>
      </c>
      <c r="J263" s="0" t="n">
        <f aca="false">AVERAGE(A263:G263)</f>
        <v>0.893</v>
      </c>
      <c r="K263" s="0" t="n">
        <f aca="false">J263-$I$1</f>
        <v>-0.164070596624673</v>
      </c>
    </row>
    <row r="264" customFormat="false" ht="13.2" hidden="false" customHeight="false" outlineLevel="0" collapsed="false">
      <c r="A264" s="0" t="n">
        <v>1.953</v>
      </c>
      <c r="B264" s="0" t="n">
        <v>1.172</v>
      </c>
      <c r="C264" s="0" t="n">
        <v>0.586</v>
      </c>
      <c r="D264" s="0" t="n">
        <v>0.391</v>
      </c>
      <c r="E264" s="0" t="n">
        <v>0.586</v>
      </c>
      <c r="F264" s="0" t="n">
        <v>1.758</v>
      </c>
      <c r="G264" s="0" t="n">
        <v>0.391</v>
      </c>
      <c r="J264" s="0" t="n">
        <f aca="false">AVERAGE(A264:G264)</f>
        <v>0.976714285714286</v>
      </c>
      <c r="K264" s="0" t="n">
        <f aca="false">J264-$I$1</f>
        <v>-0.0803563109103875</v>
      </c>
    </row>
    <row r="265" customFormat="false" ht="13.2" hidden="false" customHeight="false" outlineLevel="0" collapsed="false">
      <c r="A265" s="0" t="n">
        <v>2.148</v>
      </c>
      <c r="B265" s="0" t="n">
        <v>0.391</v>
      </c>
      <c r="C265" s="0" t="n">
        <v>1.172</v>
      </c>
      <c r="D265" s="0" t="n">
        <v>0.391</v>
      </c>
      <c r="E265" s="0" t="n">
        <v>0.586</v>
      </c>
      <c r="F265" s="0" t="n">
        <v>1.172</v>
      </c>
      <c r="G265" s="0" t="n">
        <v>0.586</v>
      </c>
      <c r="J265" s="0" t="n">
        <f aca="false">AVERAGE(A265:G265)</f>
        <v>0.920857142857143</v>
      </c>
      <c r="K265" s="0" t="n">
        <f aca="false">J265-$I$1</f>
        <v>-0.13621345376753</v>
      </c>
    </row>
    <row r="266" customFormat="false" ht="13.2" hidden="false" customHeight="false" outlineLevel="0" collapsed="false">
      <c r="A266" s="0" t="n">
        <v>1.172</v>
      </c>
      <c r="B266" s="0" t="n">
        <v>1.367</v>
      </c>
      <c r="C266" s="0" t="n">
        <v>0.781</v>
      </c>
      <c r="D266" s="0" t="n">
        <v>0.781</v>
      </c>
      <c r="E266" s="0" t="n">
        <v>0.586</v>
      </c>
      <c r="F266" s="0" t="n">
        <v>0.977</v>
      </c>
      <c r="G266" s="0" t="n">
        <v>0.195</v>
      </c>
      <c r="J266" s="0" t="n">
        <f aca="false">AVERAGE(A266:G266)</f>
        <v>0.837</v>
      </c>
      <c r="K266" s="0" t="n">
        <f aca="false">J266-$I$1</f>
        <v>-0.220070596624673</v>
      </c>
    </row>
    <row r="267" customFormat="false" ht="13.2" hidden="false" customHeight="false" outlineLevel="0" collapsed="false">
      <c r="A267" s="0" t="n">
        <v>1.367</v>
      </c>
      <c r="B267" s="0" t="n">
        <v>0.391</v>
      </c>
      <c r="C267" s="0" t="n">
        <v>1.562</v>
      </c>
      <c r="D267" s="0" t="n">
        <v>0.977</v>
      </c>
      <c r="E267" s="0" t="n">
        <v>0.586</v>
      </c>
      <c r="F267" s="0" t="n">
        <v>0.195</v>
      </c>
      <c r="G267" s="0" t="n">
        <v>0.586</v>
      </c>
      <c r="J267" s="0" t="n">
        <f aca="false">AVERAGE(A267:G267)</f>
        <v>0.809142857142857</v>
      </c>
      <c r="K267" s="0" t="n">
        <f aca="false">J267-$I$1</f>
        <v>-0.247927739481816</v>
      </c>
    </row>
    <row r="268" customFormat="false" ht="13.2" hidden="false" customHeight="false" outlineLevel="0" collapsed="false">
      <c r="A268" s="0" t="n">
        <v>2.93</v>
      </c>
      <c r="B268" s="0" t="n">
        <v>0.977</v>
      </c>
      <c r="C268" s="0" t="n">
        <v>0.781</v>
      </c>
      <c r="D268" s="0" t="n">
        <v>1.562</v>
      </c>
      <c r="E268" s="0" t="n">
        <v>2.344</v>
      </c>
      <c r="F268" s="0" t="n">
        <v>1.367</v>
      </c>
      <c r="G268" s="0" t="n">
        <v>1.172</v>
      </c>
      <c r="J268" s="0" t="n">
        <f aca="false">AVERAGE(A268:G268)</f>
        <v>1.59042857142857</v>
      </c>
      <c r="K268" s="0" t="n">
        <f aca="false">J268-$I$1</f>
        <v>0.533357974803898</v>
      </c>
    </row>
    <row r="269" customFormat="false" ht="13.2" hidden="false" customHeight="false" outlineLevel="0" collapsed="false">
      <c r="A269" s="0" t="n">
        <v>0.977</v>
      </c>
      <c r="B269" s="0" t="n">
        <v>1.367</v>
      </c>
      <c r="C269" s="0" t="n">
        <v>1.562</v>
      </c>
      <c r="D269" s="0" t="n">
        <v>0.586</v>
      </c>
      <c r="E269" s="0" t="n">
        <v>1.953</v>
      </c>
      <c r="F269" s="0" t="n">
        <v>0.195</v>
      </c>
      <c r="G269" s="0" t="n">
        <v>0.781</v>
      </c>
      <c r="J269" s="0" t="n">
        <f aca="false">AVERAGE(A269:G269)</f>
        <v>1.06014285714286</v>
      </c>
      <c r="K269" s="0" t="n">
        <f aca="false">J269-$I$1</f>
        <v>0.0030722605181841</v>
      </c>
    </row>
    <row r="270" customFormat="false" ht="13.2" hidden="false" customHeight="false" outlineLevel="0" collapsed="false">
      <c r="A270" s="0" t="n">
        <v>2.539</v>
      </c>
      <c r="B270" s="0" t="n">
        <v>2.93</v>
      </c>
      <c r="C270" s="0" t="n">
        <v>1.367</v>
      </c>
      <c r="D270" s="0" t="n">
        <v>0.195</v>
      </c>
      <c r="E270" s="0" t="n">
        <v>1.562</v>
      </c>
      <c r="F270" s="0" t="n">
        <v>1.367</v>
      </c>
      <c r="G270" s="0" t="n">
        <v>1.367</v>
      </c>
      <c r="J270" s="0" t="n">
        <f aca="false">AVERAGE(A270:G270)</f>
        <v>1.61814285714286</v>
      </c>
      <c r="K270" s="0" t="n">
        <f aca="false">J270-$I$1</f>
        <v>0.561072260518184</v>
      </c>
    </row>
    <row r="271" customFormat="false" ht="13.2" hidden="false" customHeight="false" outlineLevel="0" collapsed="false">
      <c r="A271" s="0" t="n">
        <v>1.562</v>
      </c>
      <c r="B271" s="0" t="n">
        <v>0.391</v>
      </c>
      <c r="C271" s="0" t="n">
        <v>0.781</v>
      </c>
      <c r="D271" s="0" t="n">
        <v>0.977</v>
      </c>
      <c r="E271" s="0" t="n">
        <v>0.977</v>
      </c>
      <c r="F271" s="0" t="n">
        <v>0.586</v>
      </c>
      <c r="G271" s="0" t="n">
        <v>0.781</v>
      </c>
      <c r="J271" s="0" t="n">
        <f aca="false">AVERAGE(A271:G271)</f>
        <v>0.865</v>
      </c>
      <c r="K271" s="0" t="n">
        <f aca="false">J271-$I$1</f>
        <v>-0.192070596624673</v>
      </c>
    </row>
    <row r="272" customFormat="false" ht="13.2" hidden="false" customHeight="false" outlineLevel="0" collapsed="false">
      <c r="A272" s="0" t="n">
        <v>1.367</v>
      </c>
      <c r="B272" s="0" t="n">
        <v>1.953</v>
      </c>
      <c r="C272" s="0" t="n">
        <v>2.539</v>
      </c>
      <c r="D272" s="0" t="n">
        <v>0.977</v>
      </c>
      <c r="E272" s="0" t="n">
        <v>0.977</v>
      </c>
      <c r="F272" s="0" t="n">
        <v>1.367</v>
      </c>
      <c r="G272" s="0" t="n">
        <v>0.977</v>
      </c>
      <c r="J272" s="0" t="n">
        <f aca="false">AVERAGE(A272:G272)</f>
        <v>1.451</v>
      </c>
      <c r="K272" s="0" t="n">
        <f aca="false">J272-$I$1</f>
        <v>0.393929403375327</v>
      </c>
    </row>
    <row r="273" customFormat="false" ht="13.2" hidden="false" customHeight="false" outlineLevel="0" collapsed="false">
      <c r="A273" s="0" t="n">
        <v>0.977</v>
      </c>
      <c r="B273" s="0" t="n">
        <v>0.781</v>
      </c>
      <c r="C273" s="0" t="n">
        <v>0.977</v>
      </c>
      <c r="D273" s="0" t="n">
        <v>0.781</v>
      </c>
      <c r="E273" s="0" t="n">
        <v>0.781</v>
      </c>
      <c r="F273" s="0" t="n">
        <v>0.977</v>
      </c>
      <c r="G273" s="0" t="n">
        <v>0.977</v>
      </c>
      <c r="J273" s="0" t="n">
        <f aca="false">AVERAGE(A273:G273)</f>
        <v>0.893</v>
      </c>
      <c r="K273" s="0" t="n">
        <f aca="false">J273-$I$1</f>
        <v>-0.164070596624673</v>
      </c>
    </row>
    <row r="274" customFormat="false" ht="13.2" hidden="false" customHeight="false" outlineLevel="0" collapsed="false">
      <c r="A274" s="0" t="n">
        <v>1.562</v>
      </c>
      <c r="B274" s="0" t="n">
        <v>2.539</v>
      </c>
      <c r="C274" s="0" t="n">
        <v>1.367</v>
      </c>
      <c r="D274" s="0" t="n">
        <v>1.172</v>
      </c>
      <c r="E274" s="0" t="n">
        <v>0.391</v>
      </c>
      <c r="F274" s="0" t="n">
        <v>1.562</v>
      </c>
      <c r="G274" s="0" t="n">
        <v>0.586</v>
      </c>
      <c r="J274" s="0" t="n">
        <f aca="false">AVERAGE(A274:G274)</f>
        <v>1.31128571428571</v>
      </c>
      <c r="K274" s="0" t="n">
        <f aca="false">J274-$I$1</f>
        <v>0.254215117661041</v>
      </c>
    </row>
    <row r="275" customFormat="false" ht="13.2" hidden="false" customHeight="false" outlineLevel="0" collapsed="false">
      <c r="A275" s="0" t="n">
        <v>1.562</v>
      </c>
      <c r="B275" s="0" t="n">
        <v>1.367</v>
      </c>
      <c r="C275" s="0" t="n">
        <v>0.977</v>
      </c>
      <c r="D275" s="0" t="n">
        <v>0.586</v>
      </c>
      <c r="E275" s="0" t="n">
        <v>1.562</v>
      </c>
      <c r="F275" s="0" t="n">
        <v>2.148</v>
      </c>
      <c r="G275" s="0" t="n">
        <v>0.391</v>
      </c>
      <c r="J275" s="0" t="n">
        <f aca="false">AVERAGE(A275:G275)</f>
        <v>1.22757142857143</v>
      </c>
      <c r="K275" s="0" t="n">
        <f aca="false">J275-$I$1</f>
        <v>0.170500831946755</v>
      </c>
    </row>
    <row r="276" customFormat="false" ht="13.2" hidden="false" customHeight="false" outlineLevel="0" collapsed="false">
      <c r="A276" s="0" t="n">
        <v>0.977</v>
      </c>
      <c r="B276" s="0" t="n">
        <v>1.562</v>
      </c>
      <c r="C276" s="0" t="n">
        <v>0.586</v>
      </c>
      <c r="D276" s="0" t="n">
        <v>0.586</v>
      </c>
      <c r="E276" s="0" t="n">
        <v>0.977</v>
      </c>
      <c r="F276" s="0" t="n">
        <v>0.977</v>
      </c>
      <c r="G276" s="0" t="n">
        <v>1.562</v>
      </c>
      <c r="J276" s="0" t="n">
        <f aca="false">AVERAGE(A276:G276)</f>
        <v>1.03242857142857</v>
      </c>
      <c r="K276" s="0" t="n">
        <f aca="false">J276-$I$1</f>
        <v>-0.0246420251961017</v>
      </c>
    </row>
    <row r="277" customFormat="false" ht="13.2" hidden="false" customHeight="false" outlineLevel="0" collapsed="false">
      <c r="A277" s="0" t="n">
        <v>2.539</v>
      </c>
      <c r="B277" s="0" t="n">
        <v>1.172</v>
      </c>
      <c r="C277" s="0" t="n">
        <v>1.172</v>
      </c>
      <c r="D277" s="0" t="n">
        <v>0.195</v>
      </c>
      <c r="E277" s="0" t="n">
        <v>0.195</v>
      </c>
      <c r="F277" s="0" t="n">
        <v>0.781</v>
      </c>
      <c r="G277" s="0" t="n">
        <v>0.195</v>
      </c>
      <c r="J277" s="0" t="n">
        <f aca="false">AVERAGE(A277:G277)</f>
        <v>0.892714285714286</v>
      </c>
      <c r="K277" s="0" t="n">
        <f aca="false">J277-$I$1</f>
        <v>-0.164356310910388</v>
      </c>
    </row>
    <row r="278" customFormat="false" ht="13.2" hidden="false" customHeight="false" outlineLevel="0" collapsed="false">
      <c r="A278" s="0" t="n">
        <v>0.391</v>
      </c>
      <c r="B278" s="0" t="n">
        <v>2.539</v>
      </c>
      <c r="C278" s="0" t="n">
        <v>0.781</v>
      </c>
      <c r="D278" s="0" t="n">
        <v>0</v>
      </c>
      <c r="E278" s="0" t="n">
        <v>1.172</v>
      </c>
      <c r="F278" s="0" t="n">
        <v>0.391</v>
      </c>
      <c r="G278" s="0" t="n">
        <v>0.391</v>
      </c>
      <c r="J278" s="0" t="n">
        <f aca="false">AVERAGE(A278:G278)</f>
        <v>0.809285714285714</v>
      </c>
      <c r="K278" s="0" t="n">
        <f aca="false">J278-$I$1</f>
        <v>-0.247784882338959</v>
      </c>
    </row>
    <row r="279" customFormat="false" ht="13.2" hidden="false" customHeight="false" outlineLevel="0" collapsed="false">
      <c r="A279" s="0" t="n">
        <v>0.586</v>
      </c>
      <c r="B279" s="0" t="n">
        <v>1.172</v>
      </c>
      <c r="C279" s="0" t="n">
        <v>0.391</v>
      </c>
      <c r="D279" s="0" t="n">
        <v>0.977</v>
      </c>
      <c r="E279" s="0" t="n">
        <v>0.977</v>
      </c>
      <c r="F279" s="0" t="n">
        <v>0.977</v>
      </c>
      <c r="G279" s="0" t="n">
        <v>1.172</v>
      </c>
      <c r="J279" s="0" t="n">
        <f aca="false">AVERAGE(A279:G279)</f>
        <v>0.893142857142857</v>
      </c>
      <c r="K279" s="0" t="n">
        <f aca="false">J279-$I$1</f>
        <v>-0.163927739481816</v>
      </c>
    </row>
    <row r="280" customFormat="false" ht="13.2" hidden="false" customHeight="false" outlineLevel="0" collapsed="false">
      <c r="A280" s="0" t="n">
        <v>1.367</v>
      </c>
      <c r="B280" s="0" t="n">
        <v>1.172</v>
      </c>
      <c r="C280" s="0" t="n">
        <v>1.172</v>
      </c>
      <c r="D280" s="0" t="n">
        <v>0.781</v>
      </c>
      <c r="E280" s="0" t="n">
        <v>1.367</v>
      </c>
      <c r="F280" s="0" t="n">
        <v>0.195</v>
      </c>
      <c r="G280" s="0" t="n">
        <v>0.586</v>
      </c>
      <c r="J280" s="0" t="n">
        <f aca="false">AVERAGE(A280:G280)</f>
        <v>0.948571428571429</v>
      </c>
      <c r="K280" s="0" t="n">
        <f aca="false">J280-$I$1</f>
        <v>-0.108499168053245</v>
      </c>
    </row>
    <row r="281" customFormat="false" ht="13.2" hidden="false" customHeight="false" outlineLevel="0" collapsed="false">
      <c r="A281" s="0" t="n">
        <v>2.539</v>
      </c>
      <c r="B281" s="0" t="n">
        <v>3.32</v>
      </c>
      <c r="C281" s="0" t="n">
        <v>0.391</v>
      </c>
      <c r="D281" s="0" t="n">
        <v>0.781</v>
      </c>
      <c r="E281" s="0" t="n">
        <v>0.586</v>
      </c>
      <c r="F281" s="0" t="n">
        <v>1.367</v>
      </c>
      <c r="G281" s="0" t="n">
        <v>0.391</v>
      </c>
      <c r="J281" s="0" t="n">
        <f aca="false">AVERAGE(A281:G281)</f>
        <v>1.33928571428571</v>
      </c>
      <c r="K281" s="0" t="n">
        <f aca="false">J281-$I$1</f>
        <v>0.282215117661041</v>
      </c>
    </row>
    <row r="282" customFormat="false" ht="13.2" hidden="false" customHeight="false" outlineLevel="0" collapsed="false">
      <c r="A282" s="0" t="n">
        <v>1.562</v>
      </c>
      <c r="B282" s="0" t="n">
        <v>1.562</v>
      </c>
      <c r="C282" s="0" t="n">
        <v>0.195</v>
      </c>
      <c r="D282" s="0" t="n">
        <v>0.391</v>
      </c>
      <c r="E282" s="0" t="n">
        <v>1.367</v>
      </c>
      <c r="F282" s="0" t="n">
        <v>0.391</v>
      </c>
      <c r="G282" s="0" t="n">
        <v>0.781</v>
      </c>
      <c r="J282" s="0" t="n">
        <f aca="false">AVERAGE(A282:G282)</f>
        <v>0.892714285714286</v>
      </c>
      <c r="K282" s="0" t="n">
        <f aca="false">J282-$I$1</f>
        <v>-0.164356310910387</v>
      </c>
    </row>
    <row r="283" customFormat="false" ht="13.2" hidden="false" customHeight="false" outlineLevel="0" collapsed="false">
      <c r="A283" s="0" t="n">
        <v>1.367</v>
      </c>
      <c r="B283" s="0" t="n">
        <v>2.344</v>
      </c>
      <c r="C283" s="0" t="n">
        <v>0.195</v>
      </c>
      <c r="D283" s="0" t="n">
        <v>0.586</v>
      </c>
      <c r="E283" s="0" t="n">
        <v>0.391</v>
      </c>
      <c r="F283" s="0" t="n">
        <v>1.172</v>
      </c>
      <c r="G283" s="0" t="n">
        <v>0.391</v>
      </c>
      <c r="J283" s="0" t="n">
        <f aca="false">AVERAGE(A283:G283)</f>
        <v>0.920857142857143</v>
      </c>
      <c r="K283" s="0" t="n">
        <f aca="false">J283-$I$1</f>
        <v>-0.13621345376753</v>
      </c>
    </row>
    <row r="284" customFormat="false" ht="13.2" hidden="false" customHeight="false" outlineLevel="0" collapsed="false">
      <c r="A284" s="0" t="n">
        <v>2.539</v>
      </c>
      <c r="B284" s="0" t="n">
        <v>1.367</v>
      </c>
      <c r="C284" s="0" t="n">
        <v>0.586</v>
      </c>
      <c r="D284" s="0" t="n">
        <v>1.367</v>
      </c>
      <c r="E284" s="0" t="n">
        <v>1.172</v>
      </c>
      <c r="F284" s="0" t="n">
        <v>1.953</v>
      </c>
      <c r="G284" s="0" t="n">
        <v>1.172</v>
      </c>
      <c r="J284" s="0" t="n">
        <f aca="false">AVERAGE(A284:G284)</f>
        <v>1.45085714285714</v>
      </c>
      <c r="K284" s="0" t="n">
        <f aca="false">J284-$I$1</f>
        <v>0.39378654623247</v>
      </c>
    </row>
    <row r="285" customFormat="false" ht="13.2" hidden="false" customHeight="false" outlineLevel="0" collapsed="false">
      <c r="A285" s="0" t="n">
        <v>1.172</v>
      </c>
      <c r="B285" s="0" t="n">
        <v>1.172</v>
      </c>
      <c r="C285" s="0" t="n">
        <v>0.586</v>
      </c>
      <c r="D285" s="0" t="n">
        <v>1.367</v>
      </c>
      <c r="E285" s="0" t="n">
        <v>0.586</v>
      </c>
      <c r="F285" s="0" t="n">
        <v>1.172</v>
      </c>
      <c r="G285" s="0" t="n">
        <v>1.758</v>
      </c>
      <c r="J285" s="0" t="n">
        <f aca="false">AVERAGE(A285:G285)</f>
        <v>1.11614285714286</v>
      </c>
      <c r="K285" s="0" t="n">
        <f aca="false">J285-$I$1</f>
        <v>0.0590722605181839</v>
      </c>
    </row>
    <row r="286" customFormat="false" ht="13.2" hidden="false" customHeight="false" outlineLevel="0" collapsed="false">
      <c r="A286" s="0" t="n">
        <v>1.367</v>
      </c>
      <c r="B286" s="0" t="n">
        <v>1.367</v>
      </c>
      <c r="C286" s="0" t="n">
        <v>0.977</v>
      </c>
      <c r="D286" s="0" t="n">
        <v>0.781</v>
      </c>
      <c r="E286" s="0" t="n">
        <v>0.391</v>
      </c>
      <c r="F286" s="0" t="n">
        <v>1.367</v>
      </c>
      <c r="G286" s="0" t="n">
        <v>1.172</v>
      </c>
      <c r="J286" s="0" t="n">
        <f aca="false">AVERAGE(A286:G286)</f>
        <v>1.06028571428571</v>
      </c>
      <c r="K286" s="0" t="n">
        <f aca="false">J286-$I$1</f>
        <v>0.0032151176610411</v>
      </c>
    </row>
    <row r="287" customFormat="false" ht="13.2" hidden="false" customHeight="false" outlineLevel="0" collapsed="false">
      <c r="A287" s="0" t="n">
        <v>1.758</v>
      </c>
      <c r="B287" s="0" t="n">
        <v>1.562</v>
      </c>
      <c r="C287" s="0" t="n">
        <v>0.195</v>
      </c>
      <c r="D287" s="0" t="n">
        <v>0.391</v>
      </c>
      <c r="E287" s="0" t="n">
        <v>1.562</v>
      </c>
      <c r="F287" s="0" t="n">
        <v>0.586</v>
      </c>
      <c r="G287" s="0" t="n">
        <v>0.586</v>
      </c>
      <c r="J287" s="0" t="n">
        <f aca="false">AVERAGE(A287:G287)</f>
        <v>0.948571428571429</v>
      </c>
      <c r="K287" s="0" t="n">
        <f aca="false">J287-$I$1</f>
        <v>-0.108499168053245</v>
      </c>
    </row>
    <row r="288" customFormat="false" ht="13.2" hidden="false" customHeight="false" outlineLevel="0" collapsed="false">
      <c r="A288" s="0" t="n">
        <v>2.734</v>
      </c>
      <c r="B288" s="0" t="n">
        <v>1.172</v>
      </c>
      <c r="C288" s="0" t="n">
        <v>0.977</v>
      </c>
      <c r="D288" s="0" t="n">
        <v>2.539</v>
      </c>
      <c r="E288" s="0" t="n">
        <v>0.977</v>
      </c>
      <c r="F288" s="0" t="n">
        <v>0.195</v>
      </c>
      <c r="G288" s="0" t="n">
        <v>0.586</v>
      </c>
      <c r="J288" s="0" t="n">
        <f aca="false">AVERAGE(A288:G288)</f>
        <v>1.31142857142857</v>
      </c>
      <c r="K288" s="0" t="n">
        <f aca="false">J288-$I$1</f>
        <v>0.254357974803898</v>
      </c>
    </row>
    <row r="289" customFormat="false" ht="13.2" hidden="false" customHeight="false" outlineLevel="0" collapsed="false">
      <c r="A289" s="0" t="n">
        <v>1.562</v>
      </c>
      <c r="B289" s="0" t="n">
        <v>1.172</v>
      </c>
      <c r="C289" s="0" t="n">
        <v>0.586</v>
      </c>
      <c r="D289" s="0" t="n">
        <v>0.781</v>
      </c>
      <c r="E289" s="0" t="n">
        <v>0.586</v>
      </c>
      <c r="F289" s="0" t="n">
        <v>0.391</v>
      </c>
      <c r="G289" s="0" t="n">
        <v>1.172</v>
      </c>
      <c r="J289" s="0" t="n">
        <f aca="false">AVERAGE(A289:G289)</f>
        <v>0.892857142857143</v>
      </c>
      <c r="K289" s="0" t="n">
        <f aca="false">J289-$I$1</f>
        <v>-0.16421345376753</v>
      </c>
    </row>
    <row r="290" customFormat="false" ht="13.2" hidden="false" customHeight="false" outlineLevel="0" collapsed="false">
      <c r="A290" s="0" t="n">
        <v>1.172</v>
      </c>
      <c r="B290" s="0" t="n">
        <v>0.586</v>
      </c>
      <c r="C290" s="0" t="n">
        <v>0.977</v>
      </c>
      <c r="D290" s="0" t="n">
        <v>0.586</v>
      </c>
      <c r="E290" s="0" t="n">
        <v>0.586</v>
      </c>
      <c r="F290" s="0" t="n">
        <v>0</v>
      </c>
      <c r="G290" s="0" t="n">
        <v>0.977</v>
      </c>
      <c r="J290" s="0" t="n">
        <f aca="false">AVERAGE(A290:G290)</f>
        <v>0.697714285714286</v>
      </c>
      <c r="K290" s="0" t="n">
        <f aca="false">J290-$I$1</f>
        <v>-0.359356310910388</v>
      </c>
    </row>
    <row r="291" customFormat="false" ht="13.2" hidden="false" customHeight="false" outlineLevel="0" collapsed="false">
      <c r="A291" s="0" t="n">
        <v>0.977</v>
      </c>
      <c r="B291" s="0" t="n">
        <v>1.758</v>
      </c>
      <c r="C291" s="0" t="n">
        <v>0.195</v>
      </c>
      <c r="D291" s="0" t="n">
        <v>1.367</v>
      </c>
      <c r="E291" s="0" t="n">
        <v>1.367</v>
      </c>
      <c r="F291" s="0" t="n">
        <v>1.562</v>
      </c>
      <c r="G291" s="0" t="n">
        <v>0.781</v>
      </c>
      <c r="J291" s="0" t="n">
        <f aca="false">AVERAGE(A291:G291)</f>
        <v>1.14385714285714</v>
      </c>
      <c r="K291" s="0" t="n">
        <f aca="false">J291-$I$1</f>
        <v>0.0867865462324697</v>
      </c>
    </row>
    <row r="292" customFormat="false" ht="13.2" hidden="false" customHeight="false" outlineLevel="0" collapsed="false">
      <c r="A292" s="0" t="n">
        <v>1.367</v>
      </c>
      <c r="B292" s="0" t="n">
        <v>1.562</v>
      </c>
      <c r="C292" s="0" t="n">
        <v>1.562</v>
      </c>
      <c r="D292" s="0" t="n">
        <v>0.977</v>
      </c>
      <c r="E292" s="0" t="n">
        <v>0.977</v>
      </c>
      <c r="F292" s="0" t="n">
        <v>0.781</v>
      </c>
      <c r="G292" s="0" t="n">
        <v>1.172</v>
      </c>
      <c r="J292" s="0" t="n">
        <f aca="false">AVERAGE(A292:G292)</f>
        <v>1.19971428571429</v>
      </c>
      <c r="K292" s="0" t="n">
        <f aca="false">J292-$I$1</f>
        <v>0.142643689089613</v>
      </c>
    </row>
    <row r="293" customFormat="false" ht="13.2" hidden="false" customHeight="false" outlineLevel="0" collapsed="false">
      <c r="A293" s="0" t="n">
        <v>0.977</v>
      </c>
      <c r="B293" s="0" t="n">
        <v>0.781</v>
      </c>
      <c r="C293" s="0" t="n">
        <v>1.367</v>
      </c>
      <c r="D293" s="0" t="n">
        <v>0</v>
      </c>
      <c r="E293" s="0" t="n">
        <v>1.172</v>
      </c>
      <c r="F293" s="0" t="n">
        <v>0.586</v>
      </c>
      <c r="G293" s="0" t="n">
        <v>0.195</v>
      </c>
      <c r="J293" s="0" t="n">
        <f aca="false">AVERAGE(A293:G293)</f>
        <v>0.725428571428571</v>
      </c>
      <c r="K293" s="0" t="n">
        <f aca="false">J293-$I$1</f>
        <v>-0.331642025196102</v>
      </c>
    </row>
    <row r="294" customFormat="false" ht="13.2" hidden="false" customHeight="false" outlineLevel="0" collapsed="false">
      <c r="A294" s="0" t="n">
        <v>0.781</v>
      </c>
      <c r="B294" s="0" t="n">
        <v>1.953</v>
      </c>
      <c r="C294" s="0" t="n">
        <v>1.367</v>
      </c>
      <c r="D294" s="0" t="n">
        <v>1.758</v>
      </c>
      <c r="E294" s="0" t="n">
        <v>1.172</v>
      </c>
      <c r="F294" s="0" t="n">
        <v>0.195</v>
      </c>
      <c r="G294" s="0" t="n">
        <v>1.367</v>
      </c>
      <c r="J294" s="0" t="n">
        <f aca="false">AVERAGE(A294:G294)</f>
        <v>1.22757142857143</v>
      </c>
      <c r="K294" s="0" t="n">
        <f aca="false">J294-$I$1</f>
        <v>0.170500831946755</v>
      </c>
    </row>
    <row r="295" customFormat="false" ht="13.2" hidden="false" customHeight="false" outlineLevel="0" collapsed="false">
      <c r="A295" s="0" t="n">
        <v>0.781</v>
      </c>
      <c r="B295" s="0" t="n">
        <v>1.758</v>
      </c>
      <c r="C295" s="0" t="n">
        <v>0.195</v>
      </c>
      <c r="D295" s="0" t="n">
        <v>0.977</v>
      </c>
      <c r="E295" s="0" t="n">
        <v>1.758</v>
      </c>
      <c r="F295" s="0" t="n">
        <v>0.781</v>
      </c>
      <c r="G295" s="0" t="n">
        <v>2.148</v>
      </c>
      <c r="J295" s="0" t="n">
        <f aca="false">AVERAGE(A295:G295)</f>
        <v>1.19971428571429</v>
      </c>
      <c r="K295" s="0" t="n">
        <f aca="false">J295-$I$1</f>
        <v>0.142643689089613</v>
      </c>
    </row>
    <row r="296" customFormat="false" ht="13.2" hidden="false" customHeight="false" outlineLevel="0" collapsed="false">
      <c r="A296" s="0" t="n">
        <v>1.758</v>
      </c>
      <c r="B296" s="0" t="n">
        <v>2.148</v>
      </c>
      <c r="C296" s="0" t="n">
        <v>0.391</v>
      </c>
      <c r="D296" s="0" t="n">
        <v>0.977</v>
      </c>
      <c r="E296" s="0" t="n">
        <v>1.562</v>
      </c>
      <c r="F296" s="0" t="n">
        <v>1.172</v>
      </c>
      <c r="G296" s="0" t="n">
        <v>0.781</v>
      </c>
      <c r="J296" s="0" t="n">
        <f aca="false">AVERAGE(A296:G296)</f>
        <v>1.25557142857143</v>
      </c>
      <c r="K296" s="0" t="n">
        <f aca="false">J296-$I$1</f>
        <v>0.198500831946755</v>
      </c>
    </row>
    <row r="297" customFormat="false" ht="13.2" hidden="false" customHeight="false" outlineLevel="0" collapsed="false">
      <c r="A297" s="0" t="n">
        <v>1.758</v>
      </c>
      <c r="B297" s="0" t="n">
        <v>1.562</v>
      </c>
      <c r="C297" s="0" t="n">
        <v>0.195</v>
      </c>
      <c r="D297" s="0" t="n">
        <v>0.977</v>
      </c>
      <c r="E297" s="0" t="n">
        <v>1.758</v>
      </c>
      <c r="F297" s="0" t="n">
        <v>0.586</v>
      </c>
      <c r="G297" s="0" t="n">
        <v>0.195</v>
      </c>
      <c r="J297" s="0" t="n">
        <f aca="false">AVERAGE(A297:G297)</f>
        <v>1.00442857142857</v>
      </c>
      <c r="K297" s="0" t="n">
        <f aca="false">J297-$I$1</f>
        <v>-0.0526420251961017</v>
      </c>
    </row>
    <row r="298" customFormat="false" ht="13.2" hidden="false" customHeight="false" outlineLevel="0" collapsed="false">
      <c r="A298" s="0" t="n">
        <v>1.172</v>
      </c>
      <c r="B298" s="0" t="n">
        <v>2.539</v>
      </c>
      <c r="C298" s="0" t="n">
        <v>1.758</v>
      </c>
      <c r="D298" s="0" t="n">
        <v>0.195</v>
      </c>
      <c r="E298" s="0" t="n">
        <v>0.391</v>
      </c>
      <c r="F298" s="0" t="n">
        <v>0.391</v>
      </c>
      <c r="G298" s="0" t="n">
        <v>1.172</v>
      </c>
      <c r="J298" s="0" t="n">
        <f aca="false">AVERAGE(A298:G298)</f>
        <v>1.08828571428571</v>
      </c>
      <c r="K298" s="0" t="n">
        <f aca="false">J298-$I$1</f>
        <v>0.0312151176610411</v>
      </c>
    </row>
    <row r="299" customFormat="false" ht="13.2" hidden="false" customHeight="false" outlineLevel="0" collapsed="false">
      <c r="A299" s="0" t="n">
        <v>1.953</v>
      </c>
      <c r="B299" s="0" t="n">
        <v>0.781</v>
      </c>
      <c r="C299" s="0" t="n">
        <v>1.172</v>
      </c>
      <c r="D299" s="0" t="n">
        <v>0.195</v>
      </c>
      <c r="E299" s="0" t="n">
        <v>1.758</v>
      </c>
      <c r="F299" s="0" t="n">
        <v>1.367</v>
      </c>
      <c r="G299" s="0" t="n">
        <v>0.391</v>
      </c>
      <c r="J299" s="0" t="n">
        <f aca="false">AVERAGE(A299:G299)</f>
        <v>1.08814285714286</v>
      </c>
      <c r="K299" s="0" t="n">
        <f aca="false">J299-$I$1</f>
        <v>0.0310722605181839</v>
      </c>
    </row>
    <row r="300" customFormat="false" ht="13.2" hidden="false" customHeight="false" outlineLevel="0" collapsed="false">
      <c r="A300" s="0" t="n">
        <v>1.758</v>
      </c>
      <c r="B300" s="0" t="n">
        <v>2.344</v>
      </c>
      <c r="C300" s="0" t="n">
        <v>0.781</v>
      </c>
      <c r="D300" s="0" t="n">
        <v>0.391</v>
      </c>
      <c r="E300" s="0" t="n">
        <v>0.391</v>
      </c>
      <c r="F300" s="0" t="n">
        <v>1.562</v>
      </c>
      <c r="G300" s="0" t="n">
        <v>1.172</v>
      </c>
      <c r="J300" s="0" t="n">
        <f aca="false">AVERAGE(A300:G300)</f>
        <v>1.19985714285714</v>
      </c>
      <c r="K300" s="0" t="n">
        <f aca="false">J300-$I$1</f>
        <v>0.14278654623247</v>
      </c>
    </row>
    <row r="301" customFormat="false" ht="13.2" hidden="false" customHeight="false" outlineLevel="0" collapsed="false">
      <c r="A301" s="0" t="n">
        <v>0.195</v>
      </c>
      <c r="B301" s="0" t="n">
        <v>2.344</v>
      </c>
      <c r="C301" s="0" t="n">
        <v>0.977</v>
      </c>
      <c r="D301" s="0" t="n">
        <v>0.391</v>
      </c>
      <c r="E301" s="0" t="n">
        <v>0.586</v>
      </c>
      <c r="F301" s="0" t="n">
        <v>2.148</v>
      </c>
      <c r="G301" s="0" t="n">
        <v>0.586</v>
      </c>
      <c r="J301" s="0" t="n">
        <f aca="false">AVERAGE(A301:G301)</f>
        <v>1.03242857142857</v>
      </c>
      <c r="K301" s="0" t="n">
        <f aca="false">J301-$I$1</f>
        <v>-0.0246420251961017</v>
      </c>
    </row>
    <row r="302" customFormat="false" ht="13.2" hidden="false" customHeight="false" outlineLevel="0" collapsed="false">
      <c r="A302" s="0" t="n">
        <v>1.562</v>
      </c>
      <c r="B302" s="0" t="n">
        <v>1.367</v>
      </c>
      <c r="C302" s="0" t="n">
        <v>0.586</v>
      </c>
      <c r="D302" s="0" t="n">
        <v>0.781</v>
      </c>
      <c r="E302" s="0" t="n">
        <v>1.172</v>
      </c>
      <c r="F302" s="0" t="n">
        <v>0.977</v>
      </c>
      <c r="G302" s="0" t="n">
        <v>0.781</v>
      </c>
      <c r="J302" s="0" t="n">
        <f aca="false">AVERAGE(A302:G302)</f>
        <v>1.03228571428571</v>
      </c>
      <c r="K302" s="0" t="n">
        <f aca="false">J302-$I$1</f>
        <v>-0.0247848823389589</v>
      </c>
    </row>
    <row r="303" customFormat="false" ht="13.2" hidden="false" customHeight="false" outlineLevel="0" collapsed="false">
      <c r="A303" s="0" t="n">
        <v>2.148</v>
      </c>
      <c r="B303" s="0" t="n">
        <v>1.172</v>
      </c>
      <c r="C303" s="0" t="n">
        <v>1.953</v>
      </c>
      <c r="D303" s="0" t="n">
        <v>0.781</v>
      </c>
      <c r="E303" s="0" t="n">
        <v>1.367</v>
      </c>
      <c r="F303" s="0" t="n">
        <v>0.977</v>
      </c>
      <c r="G303" s="0" t="n">
        <v>0.195</v>
      </c>
      <c r="J303" s="0" t="n">
        <f aca="false">AVERAGE(A303:G303)</f>
        <v>1.22757142857143</v>
      </c>
      <c r="K303" s="0" t="n">
        <f aca="false">J303-$I$1</f>
        <v>0.170500831946755</v>
      </c>
    </row>
    <row r="304" customFormat="false" ht="13.2" hidden="false" customHeight="false" outlineLevel="0" collapsed="false">
      <c r="A304" s="0" t="n">
        <v>3.516</v>
      </c>
      <c r="B304" s="0" t="n">
        <v>1.172</v>
      </c>
      <c r="C304" s="0" t="n">
        <v>1.953</v>
      </c>
      <c r="D304" s="0" t="n">
        <v>0.781</v>
      </c>
      <c r="E304" s="0" t="n">
        <v>1.172</v>
      </c>
      <c r="F304" s="0" t="n">
        <v>1.758</v>
      </c>
      <c r="G304" s="0" t="n">
        <v>0.586</v>
      </c>
      <c r="J304" s="0" t="n">
        <f aca="false">AVERAGE(A304:G304)</f>
        <v>1.56257142857143</v>
      </c>
      <c r="K304" s="0" t="n">
        <f aca="false">J304-$I$1</f>
        <v>0.505500831946756</v>
      </c>
    </row>
    <row r="305" customFormat="false" ht="13.2" hidden="false" customHeight="false" outlineLevel="0" collapsed="false">
      <c r="A305" s="0" t="n">
        <v>2.344</v>
      </c>
      <c r="B305" s="0" t="n">
        <v>2.344</v>
      </c>
      <c r="C305" s="0" t="n">
        <v>0.391</v>
      </c>
      <c r="D305" s="0" t="n">
        <v>0.781</v>
      </c>
      <c r="E305" s="0" t="n">
        <v>0.195</v>
      </c>
      <c r="F305" s="0" t="n">
        <v>0.781</v>
      </c>
      <c r="G305" s="0" t="n">
        <v>0</v>
      </c>
      <c r="J305" s="0" t="n">
        <f aca="false">AVERAGE(A305:G305)</f>
        <v>0.976571428571429</v>
      </c>
      <c r="K305" s="0" t="n">
        <f aca="false">J305-$I$1</f>
        <v>-0.0804991680532446</v>
      </c>
    </row>
    <row r="306" customFormat="false" ht="13.2" hidden="false" customHeight="false" outlineLevel="0" collapsed="false">
      <c r="A306" s="0" t="n">
        <v>0.977</v>
      </c>
      <c r="B306" s="0" t="n">
        <v>0.586</v>
      </c>
      <c r="C306" s="0" t="n">
        <v>1.367</v>
      </c>
      <c r="D306" s="0" t="n">
        <v>0.977</v>
      </c>
      <c r="E306" s="0" t="n">
        <v>0.391</v>
      </c>
      <c r="F306" s="0" t="n">
        <v>0.977</v>
      </c>
      <c r="G306" s="0" t="n">
        <v>0.195</v>
      </c>
      <c r="J306" s="0" t="n">
        <f aca="false">AVERAGE(A306:G306)</f>
        <v>0.781428571428571</v>
      </c>
      <c r="K306" s="0" t="n">
        <f aca="false">J306-$I$1</f>
        <v>-0.275642025196102</v>
      </c>
    </row>
    <row r="307" customFormat="false" ht="13.2" hidden="false" customHeight="false" outlineLevel="0" collapsed="false">
      <c r="A307" s="0" t="n">
        <v>2.148</v>
      </c>
      <c r="B307" s="0" t="n">
        <v>0.586</v>
      </c>
      <c r="C307" s="0" t="n">
        <v>2.148</v>
      </c>
      <c r="D307" s="0" t="n">
        <v>0.391</v>
      </c>
      <c r="E307" s="0" t="n">
        <v>1.367</v>
      </c>
      <c r="F307" s="0" t="n">
        <v>0</v>
      </c>
      <c r="G307" s="0" t="n">
        <v>1.172</v>
      </c>
      <c r="J307" s="0" t="n">
        <f aca="false">AVERAGE(A307:G307)</f>
        <v>1.116</v>
      </c>
      <c r="K307" s="0" t="n">
        <f aca="false">J307-$I$1</f>
        <v>0.0589294033753269</v>
      </c>
    </row>
    <row r="308" customFormat="false" ht="13.2" hidden="false" customHeight="false" outlineLevel="0" collapsed="false">
      <c r="A308" s="0" t="n">
        <v>0.977</v>
      </c>
      <c r="B308" s="0" t="n">
        <v>0.977</v>
      </c>
      <c r="C308" s="0" t="n">
        <v>0.781</v>
      </c>
      <c r="D308" s="0" t="n">
        <v>0.391</v>
      </c>
      <c r="E308" s="0" t="n">
        <v>0.977</v>
      </c>
      <c r="F308" s="0" t="n">
        <v>0.586</v>
      </c>
      <c r="G308" s="0" t="n">
        <v>1.172</v>
      </c>
      <c r="J308" s="0" t="n">
        <f aca="false">AVERAGE(A308:G308)</f>
        <v>0.837285714285714</v>
      </c>
      <c r="K308" s="0" t="n">
        <f aca="false">J308-$I$1</f>
        <v>-0.219784882338959</v>
      </c>
    </row>
    <row r="309" customFormat="false" ht="13.2" hidden="false" customHeight="false" outlineLevel="0" collapsed="false">
      <c r="A309" s="0" t="n">
        <v>0.586</v>
      </c>
      <c r="B309" s="0" t="n">
        <v>0.977</v>
      </c>
      <c r="C309" s="0" t="n">
        <v>0.391</v>
      </c>
      <c r="D309" s="0" t="n">
        <v>1.172</v>
      </c>
      <c r="E309" s="0" t="n">
        <v>0.195</v>
      </c>
      <c r="F309" s="0" t="n">
        <v>1.172</v>
      </c>
      <c r="G309" s="0" t="n">
        <v>1.562</v>
      </c>
      <c r="J309" s="0" t="n">
        <f aca="false">AVERAGE(A309:G309)</f>
        <v>0.865</v>
      </c>
      <c r="K309" s="0" t="n">
        <f aca="false">J309-$I$1</f>
        <v>-0.192070596624673</v>
      </c>
    </row>
    <row r="310" customFormat="false" ht="13.2" hidden="false" customHeight="false" outlineLevel="0" collapsed="false">
      <c r="A310" s="0" t="n">
        <v>0.781</v>
      </c>
      <c r="B310" s="0" t="n">
        <v>0.977</v>
      </c>
      <c r="C310" s="0" t="n">
        <v>1.172</v>
      </c>
      <c r="D310" s="0" t="n">
        <v>1.367</v>
      </c>
      <c r="E310" s="0" t="n">
        <v>1.562</v>
      </c>
      <c r="F310" s="0" t="n">
        <v>1.367</v>
      </c>
      <c r="G310" s="0" t="n">
        <v>1.172</v>
      </c>
      <c r="J310" s="0" t="n">
        <f aca="false">AVERAGE(A310:G310)</f>
        <v>1.19971428571429</v>
      </c>
      <c r="K310" s="0" t="n">
        <f aca="false">J310-$I$1</f>
        <v>0.142643689089613</v>
      </c>
    </row>
    <row r="311" customFormat="false" ht="13.2" hidden="false" customHeight="false" outlineLevel="0" collapsed="false">
      <c r="A311" s="0" t="n">
        <v>1.758</v>
      </c>
      <c r="B311" s="0" t="n">
        <v>0.781</v>
      </c>
      <c r="C311" s="0" t="n">
        <v>0.977</v>
      </c>
      <c r="D311" s="0" t="n">
        <v>0.391</v>
      </c>
      <c r="E311" s="0" t="n">
        <v>0.781</v>
      </c>
      <c r="F311" s="0" t="n">
        <v>0.781</v>
      </c>
      <c r="G311" s="0" t="n">
        <v>0.586</v>
      </c>
      <c r="J311" s="0" t="n">
        <f aca="false">AVERAGE(A311:G311)</f>
        <v>0.865</v>
      </c>
      <c r="K311" s="0" t="n">
        <f aca="false">J311-$I$1</f>
        <v>-0.192070596624673</v>
      </c>
    </row>
    <row r="312" customFormat="false" ht="13.2" hidden="false" customHeight="false" outlineLevel="0" collapsed="false">
      <c r="A312" s="0" t="n">
        <v>2.148</v>
      </c>
      <c r="B312" s="0" t="n">
        <v>0.391</v>
      </c>
      <c r="C312" s="0" t="n">
        <v>0.391</v>
      </c>
      <c r="D312" s="0" t="n">
        <v>0.781</v>
      </c>
      <c r="E312" s="0" t="n">
        <v>1.172</v>
      </c>
      <c r="F312" s="0" t="n">
        <v>0.977</v>
      </c>
      <c r="G312" s="0" t="n">
        <v>0.781</v>
      </c>
      <c r="J312" s="0" t="n">
        <f aca="false">AVERAGE(A312:G312)</f>
        <v>0.948714285714286</v>
      </c>
      <c r="K312" s="0" t="n">
        <f aca="false">J312-$I$1</f>
        <v>-0.108356310910387</v>
      </c>
    </row>
    <row r="313" customFormat="false" ht="13.2" hidden="false" customHeight="false" outlineLevel="0" collapsed="false">
      <c r="A313" s="0" t="n">
        <v>0.977</v>
      </c>
      <c r="B313" s="0" t="n">
        <v>0.586</v>
      </c>
      <c r="C313" s="0" t="n">
        <v>0.391</v>
      </c>
      <c r="D313" s="0" t="n">
        <v>0.586</v>
      </c>
      <c r="E313" s="0" t="n">
        <v>0</v>
      </c>
      <c r="F313" s="0" t="n">
        <v>0.781</v>
      </c>
      <c r="G313" s="0" t="n">
        <v>1.172</v>
      </c>
      <c r="J313" s="0" t="n">
        <f aca="false">AVERAGE(A313:G313)</f>
        <v>0.641857142857143</v>
      </c>
      <c r="K313" s="0" t="n">
        <f aca="false">J313-$I$1</f>
        <v>-0.41521345376753</v>
      </c>
    </row>
    <row r="314" customFormat="false" ht="13.2" hidden="false" customHeight="false" outlineLevel="0" collapsed="false">
      <c r="A314" s="0" t="n">
        <v>0.977</v>
      </c>
      <c r="B314" s="0" t="n">
        <v>1.172</v>
      </c>
      <c r="C314" s="0" t="n">
        <v>0.391</v>
      </c>
      <c r="D314" s="0" t="n">
        <v>0.586</v>
      </c>
      <c r="E314" s="0" t="n">
        <v>0.391</v>
      </c>
      <c r="F314" s="0" t="n">
        <v>1.172</v>
      </c>
      <c r="G314" s="0" t="n">
        <v>0.195</v>
      </c>
      <c r="J314" s="0" t="n">
        <f aca="false">AVERAGE(A314:G314)</f>
        <v>0.697714285714286</v>
      </c>
      <c r="K314" s="0" t="n">
        <f aca="false">J314-$I$1</f>
        <v>-0.359356310910388</v>
      </c>
    </row>
    <row r="315" customFormat="false" ht="13.2" hidden="false" customHeight="false" outlineLevel="0" collapsed="false">
      <c r="A315" s="0" t="n">
        <v>0.977</v>
      </c>
      <c r="B315" s="0" t="n">
        <v>1.758</v>
      </c>
      <c r="C315" s="0" t="n">
        <v>1.758</v>
      </c>
      <c r="D315" s="0" t="n">
        <v>0.781</v>
      </c>
      <c r="E315" s="0" t="n">
        <v>1.172</v>
      </c>
      <c r="F315" s="0" t="n">
        <v>3.125</v>
      </c>
      <c r="G315" s="0" t="n">
        <v>1.562</v>
      </c>
      <c r="J315" s="0" t="n">
        <f aca="false">AVERAGE(A315:G315)</f>
        <v>1.59042857142857</v>
      </c>
      <c r="K315" s="0" t="n">
        <f aca="false">J315-$I$1</f>
        <v>0.533357974803898</v>
      </c>
    </row>
    <row r="316" customFormat="false" ht="13.2" hidden="false" customHeight="false" outlineLevel="0" collapsed="false">
      <c r="A316" s="0" t="n">
        <v>3.516</v>
      </c>
      <c r="B316" s="0" t="n">
        <v>1.562</v>
      </c>
      <c r="C316" s="0" t="n">
        <v>0.781</v>
      </c>
      <c r="D316" s="0" t="n">
        <v>0.195</v>
      </c>
      <c r="E316" s="0" t="n">
        <v>0.391</v>
      </c>
      <c r="F316" s="0" t="n">
        <v>0.977</v>
      </c>
      <c r="G316" s="0" t="n">
        <v>1.367</v>
      </c>
      <c r="J316" s="0" t="n">
        <f aca="false">AVERAGE(A316:G316)</f>
        <v>1.25557142857143</v>
      </c>
      <c r="K316" s="0" t="n">
        <f aca="false">J316-$I$1</f>
        <v>0.198500831946755</v>
      </c>
    </row>
    <row r="317" customFormat="false" ht="13.2" hidden="false" customHeight="false" outlineLevel="0" collapsed="false">
      <c r="A317" s="0" t="n">
        <v>0.977</v>
      </c>
      <c r="B317" s="0" t="n">
        <v>1.367</v>
      </c>
      <c r="C317" s="0" t="n">
        <v>1.367</v>
      </c>
      <c r="D317" s="0" t="n">
        <v>0.977</v>
      </c>
      <c r="E317" s="0" t="n">
        <v>2.539</v>
      </c>
      <c r="F317" s="0" t="n">
        <v>0.586</v>
      </c>
      <c r="G317" s="0" t="n">
        <v>0</v>
      </c>
      <c r="J317" s="0" t="n">
        <f aca="false">AVERAGE(A317:G317)</f>
        <v>1.11614285714286</v>
      </c>
      <c r="K317" s="0" t="n">
        <f aca="false">J317-$I$1</f>
        <v>0.0590722605181839</v>
      </c>
    </row>
    <row r="318" customFormat="false" ht="13.2" hidden="false" customHeight="false" outlineLevel="0" collapsed="false">
      <c r="A318" s="0" t="n">
        <v>0.781</v>
      </c>
      <c r="B318" s="0" t="n">
        <v>0.977</v>
      </c>
      <c r="C318" s="0" t="n">
        <v>0.586</v>
      </c>
      <c r="D318" s="0" t="n">
        <v>1.758</v>
      </c>
      <c r="E318" s="0" t="n">
        <v>1.758</v>
      </c>
      <c r="F318" s="0" t="n">
        <v>0.391</v>
      </c>
      <c r="G318" s="0" t="n">
        <v>0.781</v>
      </c>
      <c r="J318" s="0" t="n">
        <f aca="false">AVERAGE(A318:G318)</f>
        <v>1.00457142857143</v>
      </c>
      <c r="K318" s="0" t="n">
        <f aca="false">J318-$I$1</f>
        <v>-0.0524991680532445</v>
      </c>
    </row>
    <row r="319" customFormat="false" ht="13.2" hidden="false" customHeight="false" outlineLevel="0" collapsed="false">
      <c r="A319" s="0" t="n">
        <v>0.586</v>
      </c>
      <c r="B319" s="0" t="n">
        <v>0.977</v>
      </c>
      <c r="C319" s="0" t="n">
        <v>0.781</v>
      </c>
      <c r="D319" s="0" t="n">
        <v>2.344</v>
      </c>
      <c r="E319" s="0" t="n">
        <v>1.367</v>
      </c>
      <c r="F319" s="0" t="n">
        <v>1.172</v>
      </c>
      <c r="G319" s="0" t="n">
        <v>1.758</v>
      </c>
      <c r="J319" s="0" t="n">
        <f aca="false">AVERAGE(A319:G319)</f>
        <v>1.28357142857143</v>
      </c>
      <c r="K319" s="0" t="n">
        <f aca="false">J319-$I$1</f>
        <v>0.226500831946755</v>
      </c>
    </row>
    <row r="320" customFormat="false" ht="13.2" hidden="false" customHeight="false" outlineLevel="0" collapsed="false">
      <c r="A320" s="0" t="n">
        <v>1.953</v>
      </c>
      <c r="B320" s="0" t="n">
        <v>1.758</v>
      </c>
      <c r="C320" s="0" t="n">
        <v>1.172</v>
      </c>
      <c r="D320" s="0" t="n">
        <v>2.539</v>
      </c>
      <c r="E320" s="0" t="n">
        <v>1.758</v>
      </c>
      <c r="F320" s="0" t="n">
        <v>0</v>
      </c>
      <c r="G320" s="0" t="n">
        <v>1.172</v>
      </c>
      <c r="J320" s="0" t="n">
        <f aca="false">AVERAGE(A320:G320)</f>
        <v>1.47885714285714</v>
      </c>
      <c r="K320" s="0" t="n">
        <f aca="false">J320-$I$1</f>
        <v>0.42178654623247</v>
      </c>
    </row>
    <row r="321" customFormat="false" ht="13.2" hidden="false" customHeight="false" outlineLevel="0" collapsed="false">
      <c r="A321" s="0" t="n">
        <v>2.344</v>
      </c>
      <c r="B321" s="0" t="n">
        <v>0.977</v>
      </c>
      <c r="C321" s="0" t="n">
        <v>0.781</v>
      </c>
      <c r="D321" s="0" t="n">
        <v>0.195</v>
      </c>
      <c r="E321" s="0" t="n">
        <v>0.781</v>
      </c>
      <c r="F321" s="0" t="n">
        <v>0.195</v>
      </c>
      <c r="G321" s="0" t="n">
        <v>0.977</v>
      </c>
      <c r="J321" s="0" t="n">
        <f aca="false">AVERAGE(A321:G321)</f>
        <v>0.892857142857143</v>
      </c>
      <c r="K321" s="0" t="n">
        <f aca="false">J321-$I$1</f>
        <v>-0.16421345376753</v>
      </c>
    </row>
    <row r="322" customFormat="false" ht="13.2" hidden="false" customHeight="false" outlineLevel="0" collapsed="false">
      <c r="A322" s="0" t="n">
        <v>0.977</v>
      </c>
      <c r="B322" s="0" t="n">
        <v>0.781</v>
      </c>
      <c r="C322" s="0" t="n">
        <v>1.367</v>
      </c>
      <c r="D322" s="0" t="n">
        <v>0.977</v>
      </c>
      <c r="E322" s="0" t="n">
        <v>0.781</v>
      </c>
      <c r="F322" s="0" t="n">
        <v>1.367</v>
      </c>
      <c r="G322" s="0" t="n">
        <v>0.586</v>
      </c>
      <c r="J322" s="0" t="n">
        <f aca="false">AVERAGE(A322:G322)</f>
        <v>0.976571428571429</v>
      </c>
      <c r="K322" s="0" t="n">
        <f aca="false">J322-$I$1</f>
        <v>-0.0804991680532445</v>
      </c>
    </row>
    <row r="323" customFormat="false" ht="13.2" hidden="false" customHeight="false" outlineLevel="0" collapsed="false">
      <c r="A323" s="0" t="n">
        <v>3.516</v>
      </c>
      <c r="B323" s="0" t="n">
        <v>1.758</v>
      </c>
      <c r="C323" s="0" t="n">
        <v>0.586</v>
      </c>
      <c r="D323" s="0" t="n">
        <v>0.977</v>
      </c>
      <c r="E323" s="0" t="n">
        <v>0.195</v>
      </c>
      <c r="F323" s="0" t="n">
        <v>0</v>
      </c>
      <c r="G323" s="0" t="n">
        <v>1.758</v>
      </c>
      <c r="J323" s="0" t="n">
        <f aca="false">AVERAGE(A323:G323)</f>
        <v>1.25571428571429</v>
      </c>
      <c r="K323" s="0" t="n">
        <f aca="false">J323-$I$1</f>
        <v>0.198643689089612</v>
      </c>
    </row>
    <row r="324" customFormat="false" ht="13.2" hidden="false" customHeight="false" outlineLevel="0" collapsed="false">
      <c r="A324" s="0" t="n">
        <v>1.953</v>
      </c>
      <c r="B324" s="0" t="n">
        <v>0.391</v>
      </c>
      <c r="C324" s="0" t="n">
        <v>0</v>
      </c>
      <c r="D324" s="0" t="n">
        <v>1.758</v>
      </c>
      <c r="E324" s="0" t="n">
        <v>0.781</v>
      </c>
      <c r="F324" s="0" t="n">
        <v>1.953</v>
      </c>
      <c r="G324" s="0" t="n">
        <v>0</v>
      </c>
      <c r="J324" s="0" t="n">
        <f aca="false">AVERAGE(A324:G324)</f>
        <v>0.976571428571429</v>
      </c>
      <c r="K324" s="0" t="n">
        <f aca="false">J324-$I$1</f>
        <v>-0.0804991680532445</v>
      </c>
    </row>
    <row r="325" customFormat="false" ht="13.2" hidden="false" customHeight="false" outlineLevel="0" collapsed="false">
      <c r="A325" s="0" t="n">
        <v>2.148</v>
      </c>
      <c r="B325" s="0" t="n">
        <v>0.781</v>
      </c>
      <c r="C325" s="0" t="n">
        <v>0.391</v>
      </c>
      <c r="D325" s="0" t="n">
        <v>0.977</v>
      </c>
      <c r="E325" s="0" t="n">
        <v>1.172</v>
      </c>
      <c r="F325" s="0" t="n">
        <v>0.977</v>
      </c>
      <c r="G325" s="0" t="n">
        <v>1.367</v>
      </c>
      <c r="J325" s="0" t="n">
        <f aca="false">AVERAGE(A325:G325)</f>
        <v>1.11614285714286</v>
      </c>
      <c r="K325" s="0" t="n">
        <f aca="false">J325-$I$1</f>
        <v>0.0590722605181839</v>
      </c>
    </row>
    <row r="326" customFormat="false" ht="13.2" hidden="false" customHeight="false" outlineLevel="0" collapsed="false">
      <c r="A326" s="0" t="n">
        <v>1.562</v>
      </c>
      <c r="B326" s="0" t="n">
        <v>1.172</v>
      </c>
      <c r="C326" s="0" t="n">
        <v>1.172</v>
      </c>
      <c r="D326" s="0" t="n">
        <v>1.172</v>
      </c>
      <c r="E326" s="0" t="n">
        <v>0.977</v>
      </c>
      <c r="F326" s="0" t="n">
        <v>1.172</v>
      </c>
      <c r="G326" s="0" t="n">
        <v>0.391</v>
      </c>
      <c r="J326" s="0" t="n">
        <f aca="false">AVERAGE(A326:G326)</f>
        <v>1.08828571428571</v>
      </c>
      <c r="K326" s="0" t="n">
        <f aca="false">J326-$I$1</f>
        <v>0.0312151176610411</v>
      </c>
    </row>
    <row r="327" customFormat="false" ht="13.2" hidden="false" customHeight="false" outlineLevel="0" collapsed="false">
      <c r="A327" s="0" t="n">
        <v>1.367</v>
      </c>
      <c r="B327" s="0" t="n">
        <v>1.758</v>
      </c>
      <c r="C327" s="0" t="n">
        <v>0.391</v>
      </c>
      <c r="D327" s="0" t="n">
        <v>0.977</v>
      </c>
      <c r="E327" s="0" t="n">
        <v>0.391</v>
      </c>
      <c r="F327" s="0" t="n">
        <v>1.562</v>
      </c>
      <c r="G327" s="0" t="n">
        <v>0.781</v>
      </c>
      <c r="J327" s="0" t="n">
        <f aca="false">AVERAGE(A327:G327)</f>
        <v>1.03242857142857</v>
      </c>
      <c r="K327" s="0" t="n">
        <f aca="false">J327-$I$1</f>
        <v>-0.0246420251961017</v>
      </c>
    </row>
    <row r="328" customFormat="false" ht="13.2" hidden="false" customHeight="false" outlineLevel="0" collapsed="false">
      <c r="A328" s="0" t="n">
        <v>1.367</v>
      </c>
      <c r="B328" s="0" t="n">
        <v>1.367</v>
      </c>
      <c r="C328" s="0" t="n">
        <v>1.172</v>
      </c>
      <c r="D328" s="0" t="n">
        <v>1.367</v>
      </c>
      <c r="E328" s="0" t="n">
        <v>0.391</v>
      </c>
      <c r="F328" s="0" t="n">
        <v>0.195</v>
      </c>
      <c r="G328" s="0" t="n">
        <v>1.367</v>
      </c>
      <c r="J328" s="0" t="n">
        <f aca="false">AVERAGE(A328:G328)</f>
        <v>1.03228571428571</v>
      </c>
      <c r="K328" s="0" t="n">
        <f aca="false">J328-$I$1</f>
        <v>-0.0247848823389589</v>
      </c>
    </row>
    <row r="329" customFormat="false" ht="13.2" hidden="false" customHeight="false" outlineLevel="0" collapsed="false">
      <c r="A329" s="0" t="n">
        <v>0.781</v>
      </c>
      <c r="B329" s="0" t="n">
        <v>0.781</v>
      </c>
      <c r="C329" s="0" t="n">
        <v>1.172</v>
      </c>
      <c r="D329" s="0" t="n">
        <v>0.195</v>
      </c>
      <c r="E329" s="0" t="n">
        <v>0.781</v>
      </c>
      <c r="F329" s="0" t="n">
        <v>1.367</v>
      </c>
      <c r="G329" s="0" t="n">
        <v>0.586</v>
      </c>
      <c r="J329" s="0" t="n">
        <f aca="false">AVERAGE(A329:G329)</f>
        <v>0.809</v>
      </c>
      <c r="K329" s="0" t="n">
        <f aca="false">J329-$I$1</f>
        <v>-0.248070596624673</v>
      </c>
    </row>
    <row r="330" customFormat="false" ht="13.2" hidden="false" customHeight="false" outlineLevel="0" collapsed="false">
      <c r="A330" s="0" t="n">
        <v>0.977</v>
      </c>
      <c r="B330" s="0" t="n">
        <v>1.562</v>
      </c>
      <c r="C330" s="0" t="n">
        <v>0.781</v>
      </c>
      <c r="D330" s="0" t="n">
        <v>0.586</v>
      </c>
      <c r="E330" s="0" t="n">
        <v>0.977</v>
      </c>
      <c r="F330" s="0" t="n">
        <v>1.562</v>
      </c>
      <c r="G330" s="0" t="n">
        <v>0.781</v>
      </c>
      <c r="J330" s="0" t="n">
        <f aca="false">AVERAGE(A330:G330)</f>
        <v>1.03228571428571</v>
      </c>
      <c r="K330" s="0" t="n">
        <f aca="false">J330-$I$1</f>
        <v>-0.0247848823389589</v>
      </c>
    </row>
    <row r="331" customFormat="false" ht="13.2" hidden="false" customHeight="false" outlineLevel="0" collapsed="false">
      <c r="A331" s="0" t="n">
        <v>0.977</v>
      </c>
      <c r="B331" s="0" t="n">
        <v>0.781</v>
      </c>
      <c r="C331" s="0" t="n">
        <v>0</v>
      </c>
      <c r="D331" s="0" t="n">
        <v>0.781</v>
      </c>
      <c r="E331" s="0" t="n">
        <v>0.977</v>
      </c>
      <c r="F331" s="0" t="n">
        <v>0.195</v>
      </c>
      <c r="G331" s="0" t="n">
        <v>1.758</v>
      </c>
      <c r="J331" s="0" t="n">
        <f aca="false">AVERAGE(A331:G331)</f>
        <v>0.781285714285714</v>
      </c>
      <c r="K331" s="0" t="n">
        <f aca="false">J331-$I$1</f>
        <v>-0.275784882338959</v>
      </c>
    </row>
    <row r="332" customFormat="false" ht="13.2" hidden="false" customHeight="false" outlineLevel="0" collapsed="false">
      <c r="A332" s="0" t="n">
        <v>1.562</v>
      </c>
      <c r="B332" s="0" t="n">
        <v>1.758</v>
      </c>
      <c r="C332" s="0" t="n">
        <v>1.367</v>
      </c>
      <c r="D332" s="0" t="n">
        <v>0.195</v>
      </c>
      <c r="E332" s="0" t="n">
        <v>0.977</v>
      </c>
      <c r="F332" s="0" t="n">
        <v>0</v>
      </c>
      <c r="G332" s="0" t="n">
        <v>0.781</v>
      </c>
      <c r="J332" s="0" t="n">
        <f aca="false">AVERAGE(A332:G332)</f>
        <v>0.948571428571429</v>
      </c>
      <c r="K332" s="0" t="n">
        <f aca="false">J332-$I$1</f>
        <v>-0.108499168053245</v>
      </c>
    </row>
    <row r="333" customFormat="false" ht="13.2" hidden="false" customHeight="false" outlineLevel="0" collapsed="false">
      <c r="A333" s="0" t="n">
        <v>2.539</v>
      </c>
      <c r="B333" s="0" t="n">
        <v>4.102</v>
      </c>
      <c r="C333" s="0" t="n">
        <v>1.367</v>
      </c>
      <c r="D333" s="0" t="n">
        <v>0.977</v>
      </c>
      <c r="E333" s="0" t="n">
        <v>0.586</v>
      </c>
      <c r="F333" s="0" t="n">
        <v>0</v>
      </c>
      <c r="G333" s="0" t="n">
        <v>0.391</v>
      </c>
      <c r="J333" s="0" t="n">
        <f aca="false">AVERAGE(A333:G333)</f>
        <v>1.42314285714286</v>
      </c>
      <c r="K333" s="0" t="n">
        <f aca="false">J333-$I$1</f>
        <v>0.366072260518184</v>
      </c>
    </row>
    <row r="334" customFormat="false" ht="13.2" hidden="false" customHeight="false" outlineLevel="0" collapsed="false">
      <c r="A334" s="0" t="n">
        <v>1.953</v>
      </c>
      <c r="B334" s="0" t="n">
        <v>0.391</v>
      </c>
      <c r="C334" s="0" t="n">
        <v>0.781</v>
      </c>
      <c r="D334" s="0" t="n">
        <v>1.562</v>
      </c>
      <c r="E334" s="0" t="n">
        <v>0.586</v>
      </c>
      <c r="F334" s="0" t="n">
        <v>1.562</v>
      </c>
      <c r="G334" s="0" t="n">
        <v>0.977</v>
      </c>
      <c r="J334" s="0" t="n">
        <f aca="false">AVERAGE(A334:G334)</f>
        <v>1.116</v>
      </c>
      <c r="K334" s="0" t="n">
        <f aca="false">J334-$I$1</f>
        <v>0.0589294033753269</v>
      </c>
    </row>
    <row r="335" customFormat="false" ht="13.2" hidden="false" customHeight="false" outlineLevel="0" collapsed="false">
      <c r="A335" s="0" t="n">
        <v>1.758</v>
      </c>
      <c r="B335" s="0" t="n">
        <v>0.781</v>
      </c>
      <c r="C335" s="0" t="n">
        <v>0.977</v>
      </c>
      <c r="D335" s="0" t="n">
        <v>0.391</v>
      </c>
      <c r="E335" s="0" t="n">
        <v>0.391</v>
      </c>
      <c r="F335" s="0" t="n">
        <v>0.586</v>
      </c>
      <c r="G335" s="0" t="n">
        <v>1.172</v>
      </c>
      <c r="J335" s="0" t="n">
        <f aca="false">AVERAGE(A335:G335)</f>
        <v>0.865142857142857</v>
      </c>
      <c r="K335" s="0" t="n">
        <f aca="false">J335-$I$1</f>
        <v>-0.191927739481816</v>
      </c>
    </row>
    <row r="336" customFormat="false" ht="13.2" hidden="false" customHeight="false" outlineLevel="0" collapsed="false">
      <c r="A336" s="0" t="n">
        <v>1.367</v>
      </c>
      <c r="B336" s="0" t="n">
        <v>0.781</v>
      </c>
      <c r="C336" s="0" t="n">
        <v>0.586</v>
      </c>
      <c r="D336" s="0" t="n">
        <v>0.391</v>
      </c>
      <c r="E336" s="0" t="n">
        <v>0.781</v>
      </c>
      <c r="F336" s="0" t="n">
        <v>0.977</v>
      </c>
      <c r="G336" s="0" t="n">
        <v>0.195</v>
      </c>
      <c r="J336" s="0" t="n">
        <f aca="false">AVERAGE(A336:G336)</f>
        <v>0.725428571428571</v>
      </c>
      <c r="K336" s="0" t="n">
        <f aca="false">J336-$I$1</f>
        <v>-0.331642025196102</v>
      </c>
    </row>
    <row r="337" customFormat="false" ht="13.2" hidden="false" customHeight="false" outlineLevel="0" collapsed="false">
      <c r="A337" s="0" t="n">
        <v>1.758</v>
      </c>
      <c r="B337" s="0" t="n">
        <v>1.758</v>
      </c>
      <c r="C337" s="0" t="n">
        <v>0.781</v>
      </c>
      <c r="D337" s="0" t="n">
        <v>0.586</v>
      </c>
      <c r="E337" s="0" t="n">
        <v>0.586</v>
      </c>
      <c r="F337" s="0" t="n">
        <v>2.148</v>
      </c>
      <c r="G337" s="0" t="n">
        <v>0.781</v>
      </c>
      <c r="J337" s="0" t="n">
        <f aca="false">AVERAGE(A337:G337)</f>
        <v>1.19971428571429</v>
      </c>
      <c r="K337" s="0" t="n">
        <f aca="false">J337-$I$1</f>
        <v>0.142643689089613</v>
      </c>
    </row>
    <row r="338" customFormat="false" ht="13.2" hidden="false" customHeight="false" outlineLevel="0" collapsed="false">
      <c r="A338" s="0" t="n">
        <v>1.172</v>
      </c>
      <c r="B338" s="0" t="n">
        <v>1.953</v>
      </c>
      <c r="C338" s="0" t="n">
        <v>1.172</v>
      </c>
      <c r="D338" s="0" t="n">
        <v>0.586</v>
      </c>
      <c r="E338" s="0" t="n">
        <v>0.977</v>
      </c>
      <c r="F338" s="0" t="n">
        <v>2.734</v>
      </c>
      <c r="G338" s="0" t="n">
        <v>0.391</v>
      </c>
      <c r="J338" s="0" t="n">
        <f aca="false">AVERAGE(A338:G338)</f>
        <v>1.28357142857143</v>
      </c>
      <c r="K338" s="0" t="n">
        <f aca="false">J338-$I$1</f>
        <v>0.226500831946755</v>
      </c>
    </row>
    <row r="339" customFormat="false" ht="13.2" hidden="false" customHeight="false" outlineLevel="0" collapsed="false">
      <c r="A339" s="0" t="n">
        <v>1.758</v>
      </c>
      <c r="B339" s="0" t="n">
        <v>1.367</v>
      </c>
      <c r="C339" s="0" t="n">
        <v>0.781</v>
      </c>
      <c r="D339" s="0" t="n">
        <v>1.172</v>
      </c>
      <c r="E339" s="0" t="n">
        <v>0.781</v>
      </c>
      <c r="F339" s="0" t="n">
        <v>1.953</v>
      </c>
      <c r="G339" s="0" t="n">
        <v>0.977</v>
      </c>
      <c r="J339" s="0" t="n">
        <f aca="false">AVERAGE(A339:G339)</f>
        <v>1.25557142857143</v>
      </c>
      <c r="K339" s="0" t="n">
        <f aca="false">J339-$I$1</f>
        <v>0.198500831946755</v>
      </c>
    </row>
    <row r="340" customFormat="false" ht="13.2" hidden="false" customHeight="false" outlineLevel="0" collapsed="false">
      <c r="A340" s="0" t="n">
        <v>1.758</v>
      </c>
      <c r="B340" s="0" t="n">
        <v>0.781</v>
      </c>
      <c r="C340" s="0" t="n">
        <v>0.586</v>
      </c>
      <c r="D340" s="0" t="n">
        <v>0.977</v>
      </c>
      <c r="E340" s="0" t="n">
        <v>0.586</v>
      </c>
      <c r="F340" s="0" t="n">
        <v>0.781</v>
      </c>
      <c r="G340" s="0" t="n">
        <v>0.977</v>
      </c>
      <c r="J340" s="0" t="n">
        <f aca="false">AVERAGE(A340:G340)</f>
        <v>0.920857142857143</v>
      </c>
      <c r="K340" s="0" t="n">
        <f aca="false">J340-$I$1</f>
        <v>-0.13621345376753</v>
      </c>
    </row>
    <row r="341" customFormat="false" ht="13.2" hidden="false" customHeight="false" outlineLevel="0" collapsed="false">
      <c r="A341" s="0" t="n">
        <v>0.977</v>
      </c>
      <c r="B341" s="0" t="n">
        <v>1.172</v>
      </c>
      <c r="C341" s="0" t="n">
        <v>0.781</v>
      </c>
      <c r="D341" s="0" t="n">
        <v>0.977</v>
      </c>
      <c r="E341" s="0" t="n">
        <v>1.758</v>
      </c>
      <c r="F341" s="0" t="n">
        <v>0.391</v>
      </c>
      <c r="G341" s="0" t="n">
        <v>0.781</v>
      </c>
      <c r="J341" s="0" t="n">
        <f aca="false">AVERAGE(A341:G341)</f>
        <v>0.976714285714286</v>
      </c>
      <c r="K341" s="0" t="n">
        <f aca="false">J341-$I$1</f>
        <v>-0.0803563109103875</v>
      </c>
    </row>
    <row r="342" customFormat="false" ht="13.2" hidden="false" customHeight="false" outlineLevel="0" collapsed="false">
      <c r="A342" s="0" t="n">
        <v>1.562</v>
      </c>
      <c r="B342" s="0" t="n">
        <v>0.977</v>
      </c>
      <c r="C342" s="0" t="n">
        <v>0.391</v>
      </c>
      <c r="D342" s="0" t="n">
        <v>0.781</v>
      </c>
      <c r="E342" s="0" t="n">
        <v>0.391</v>
      </c>
      <c r="F342" s="0" t="n">
        <v>0.195</v>
      </c>
      <c r="G342" s="0" t="n">
        <v>0.391</v>
      </c>
      <c r="J342" s="0" t="n">
        <f aca="false">AVERAGE(A342:G342)</f>
        <v>0.669714285714286</v>
      </c>
      <c r="K342" s="0" t="n">
        <f aca="false">J342-$I$1</f>
        <v>-0.387356310910387</v>
      </c>
    </row>
    <row r="343" customFormat="false" ht="13.2" hidden="false" customHeight="false" outlineLevel="0" collapsed="false">
      <c r="A343" s="0" t="n">
        <v>2.148</v>
      </c>
      <c r="B343" s="0" t="n">
        <v>2.148</v>
      </c>
      <c r="C343" s="0" t="n">
        <v>1.172</v>
      </c>
      <c r="D343" s="0" t="n">
        <v>0.781</v>
      </c>
      <c r="E343" s="0" t="n">
        <v>0.586</v>
      </c>
      <c r="F343" s="0" t="n">
        <v>0.781</v>
      </c>
      <c r="G343" s="0" t="n">
        <v>2.539</v>
      </c>
      <c r="J343" s="0" t="n">
        <f aca="false">AVERAGE(A343:G343)</f>
        <v>1.45071428571429</v>
      </c>
      <c r="K343" s="0" t="n">
        <f aca="false">J343-$I$1</f>
        <v>0.393643689089613</v>
      </c>
    </row>
    <row r="344" customFormat="false" ht="13.2" hidden="false" customHeight="false" outlineLevel="0" collapsed="false">
      <c r="A344" s="0" t="n">
        <v>0.781</v>
      </c>
      <c r="B344" s="0" t="n">
        <v>1.758</v>
      </c>
      <c r="C344" s="0" t="n">
        <v>1.367</v>
      </c>
      <c r="D344" s="0" t="n">
        <v>0.195</v>
      </c>
      <c r="E344" s="0" t="n">
        <v>0.195</v>
      </c>
      <c r="F344" s="0" t="n">
        <v>1.367</v>
      </c>
      <c r="G344" s="0" t="n">
        <v>0.977</v>
      </c>
      <c r="J344" s="0" t="n">
        <f aca="false">AVERAGE(A344:G344)</f>
        <v>0.948571428571429</v>
      </c>
      <c r="K344" s="0" t="n">
        <f aca="false">J344-$I$1</f>
        <v>-0.108499168053245</v>
      </c>
    </row>
    <row r="345" customFormat="false" ht="13.2" hidden="false" customHeight="false" outlineLevel="0" collapsed="false">
      <c r="A345" s="0" t="n">
        <v>1.367</v>
      </c>
      <c r="B345" s="0" t="n">
        <v>1.367</v>
      </c>
      <c r="C345" s="0" t="n">
        <v>0.977</v>
      </c>
      <c r="D345" s="0" t="n">
        <v>0.977</v>
      </c>
      <c r="E345" s="0" t="n">
        <v>1.172</v>
      </c>
      <c r="F345" s="0" t="n">
        <v>1.562</v>
      </c>
      <c r="G345" s="0" t="n">
        <v>0.586</v>
      </c>
      <c r="J345" s="0" t="n">
        <f aca="false">AVERAGE(A345:G345)</f>
        <v>1.144</v>
      </c>
      <c r="K345" s="0" t="n">
        <f aca="false">J345-$I$1</f>
        <v>0.0869294033753267</v>
      </c>
    </row>
    <row r="346" customFormat="false" ht="13.2" hidden="false" customHeight="false" outlineLevel="0" collapsed="false">
      <c r="A346" s="0" t="n">
        <v>2.148</v>
      </c>
      <c r="B346" s="0" t="n">
        <v>0.781</v>
      </c>
      <c r="C346" s="0" t="n">
        <v>1.562</v>
      </c>
      <c r="D346" s="0" t="n">
        <v>1.367</v>
      </c>
      <c r="E346" s="0" t="n">
        <v>0.586</v>
      </c>
      <c r="F346" s="0" t="n">
        <v>1.172</v>
      </c>
      <c r="G346" s="0" t="n">
        <v>0.391</v>
      </c>
      <c r="J346" s="0" t="n">
        <f aca="false">AVERAGE(A346:G346)</f>
        <v>1.14385714285714</v>
      </c>
      <c r="K346" s="0" t="n">
        <f aca="false">J346-$I$1</f>
        <v>0.0867865462324697</v>
      </c>
    </row>
    <row r="347" customFormat="false" ht="13.2" hidden="false" customHeight="false" outlineLevel="0" collapsed="false">
      <c r="A347" s="0" t="n">
        <v>0.977</v>
      </c>
      <c r="B347" s="0" t="n">
        <v>1.367</v>
      </c>
      <c r="C347" s="0" t="n">
        <v>0.977</v>
      </c>
      <c r="D347" s="0" t="n">
        <v>0.391</v>
      </c>
      <c r="E347" s="0" t="n">
        <v>0.195</v>
      </c>
      <c r="F347" s="0" t="n">
        <v>0.977</v>
      </c>
      <c r="G347" s="0" t="n">
        <v>0.586</v>
      </c>
      <c r="J347" s="0" t="n">
        <f aca="false">AVERAGE(A347:G347)</f>
        <v>0.781428571428571</v>
      </c>
      <c r="K347" s="0" t="n">
        <f aca="false">J347-$I$1</f>
        <v>-0.275642025196102</v>
      </c>
    </row>
    <row r="348" customFormat="false" ht="13.2" hidden="false" customHeight="false" outlineLevel="0" collapsed="false">
      <c r="A348" s="0" t="n">
        <v>0.977</v>
      </c>
      <c r="B348" s="0" t="n">
        <v>1.367</v>
      </c>
      <c r="C348" s="0" t="n">
        <v>1.562</v>
      </c>
      <c r="D348" s="0" t="n">
        <v>0.586</v>
      </c>
      <c r="E348" s="0" t="n">
        <v>0.977</v>
      </c>
      <c r="F348" s="0" t="n">
        <v>0.195</v>
      </c>
      <c r="G348" s="0" t="n">
        <v>0.391</v>
      </c>
      <c r="J348" s="0" t="n">
        <f aca="false">AVERAGE(A348:G348)</f>
        <v>0.865</v>
      </c>
      <c r="K348" s="0" t="n">
        <f aca="false">J348-$I$1</f>
        <v>-0.192070596624673</v>
      </c>
    </row>
    <row r="349" customFormat="false" ht="13.2" hidden="false" customHeight="false" outlineLevel="0" collapsed="false">
      <c r="A349" s="0" t="n">
        <v>1.758</v>
      </c>
      <c r="B349" s="0" t="n">
        <v>2.148</v>
      </c>
      <c r="C349" s="0" t="n">
        <v>1.172</v>
      </c>
      <c r="D349" s="0" t="n">
        <v>1.367</v>
      </c>
      <c r="E349" s="0" t="n">
        <v>0.586</v>
      </c>
      <c r="F349" s="0" t="n">
        <v>0.781</v>
      </c>
      <c r="G349" s="0" t="n">
        <v>0.586</v>
      </c>
      <c r="J349" s="0" t="n">
        <f aca="false">AVERAGE(A349:G349)</f>
        <v>1.19971428571429</v>
      </c>
      <c r="K349" s="0" t="n">
        <f aca="false">J349-$I$1</f>
        <v>0.142643689089613</v>
      </c>
    </row>
    <row r="350" customFormat="false" ht="13.2" hidden="false" customHeight="false" outlineLevel="0" collapsed="false">
      <c r="A350" s="0" t="n">
        <v>0.195</v>
      </c>
      <c r="B350" s="0" t="n">
        <v>1.172</v>
      </c>
      <c r="C350" s="0" t="n">
        <v>1.758</v>
      </c>
      <c r="D350" s="0" t="n">
        <v>1.562</v>
      </c>
      <c r="E350" s="0" t="n">
        <v>0.195</v>
      </c>
      <c r="F350" s="0" t="n">
        <v>1.758</v>
      </c>
      <c r="G350" s="0" t="n">
        <v>0.391</v>
      </c>
      <c r="J350" s="0" t="n">
        <f aca="false">AVERAGE(A350:G350)</f>
        <v>1.00442857142857</v>
      </c>
      <c r="K350" s="0" t="n">
        <f aca="false">J350-$I$1</f>
        <v>-0.0526420251961017</v>
      </c>
    </row>
    <row r="351" customFormat="false" ht="13.2" hidden="false" customHeight="false" outlineLevel="0" collapsed="false">
      <c r="A351" s="0" t="n">
        <v>2.148</v>
      </c>
      <c r="B351" s="0" t="n">
        <v>0.781</v>
      </c>
      <c r="C351" s="0" t="n">
        <v>0.195</v>
      </c>
      <c r="D351" s="0" t="n">
        <v>0.195</v>
      </c>
      <c r="E351" s="0" t="n">
        <v>0.391</v>
      </c>
      <c r="F351" s="0" t="n">
        <v>1.367</v>
      </c>
      <c r="G351" s="0" t="n">
        <v>0.781</v>
      </c>
      <c r="J351" s="0" t="n">
        <f aca="false">AVERAGE(A351:G351)</f>
        <v>0.836857142857143</v>
      </c>
      <c r="K351" s="0" t="n">
        <f aca="false">J351-$I$1</f>
        <v>-0.22021345376753</v>
      </c>
    </row>
    <row r="352" customFormat="false" ht="13.2" hidden="false" customHeight="false" outlineLevel="0" collapsed="false">
      <c r="A352" s="0" t="n">
        <v>1.953</v>
      </c>
      <c r="B352" s="0" t="n">
        <v>1.367</v>
      </c>
      <c r="C352" s="0" t="n">
        <v>0.391</v>
      </c>
      <c r="D352" s="0" t="n">
        <v>2.344</v>
      </c>
      <c r="E352" s="0" t="n">
        <v>0.586</v>
      </c>
      <c r="F352" s="0" t="n">
        <v>0.586</v>
      </c>
      <c r="G352" s="0" t="n">
        <v>0.781</v>
      </c>
      <c r="J352" s="0" t="n">
        <f aca="false">AVERAGE(A352:G352)</f>
        <v>1.144</v>
      </c>
      <c r="K352" s="0" t="n">
        <f aca="false">J352-$I$1</f>
        <v>0.0869294033753267</v>
      </c>
    </row>
    <row r="353" customFormat="false" ht="13.2" hidden="false" customHeight="false" outlineLevel="0" collapsed="false">
      <c r="A353" s="0" t="n">
        <v>0.977</v>
      </c>
      <c r="B353" s="0" t="n">
        <v>2.539</v>
      </c>
      <c r="C353" s="0" t="n">
        <v>1.172</v>
      </c>
      <c r="D353" s="0" t="n">
        <v>0.391</v>
      </c>
      <c r="E353" s="0" t="n">
        <v>1.367</v>
      </c>
      <c r="F353" s="0" t="n">
        <v>0.586</v>
      </c>
      <c r="G353" s="0" t="n">
        <v>0.781</v>
      </c>
      <c r="J353" s="0" t="n">
        <f aca="false">AVERAGE(A353:G353)</f>
        <v>1.11614285714286</v>
      </c>
      <c r="K353" s="0" t="n">
        <f aca="false">J353-$I$1</f>
        <v>0.0590722605181839</v>
      </c>
    </row>
    <row r="354" customFormat="false" ht="13.2" hidden="false" customHeight="false" outlineLevel="0" collapsed="false">
      <c r="A354" s="0" t="n">
        <v>1.367</v>
      </c>
      <c r="B354" s="0" t="n">
        <v>0.781</v>
      </c>
      <c r="C354" s="0" t="n">
        <v>0.781</v>
      </c>
      <c r="D354" s="0" t="n">
        <v>0.977</v>
      </c>
      <c r="E354" s="0" t="n">
        <v>0.195</v>
      </c>
      <c r="F354" s="0" t="n">
        <v>0.977</v>
      </c>
      <c r="G354" s="0" t="n">
        <v>0.977</v>
      </c>
      <c r="J354" s="0" t="n">
        <f aca="false">AVERAGE(A354:G354)</f>
        <v>0.865</v>
      </c>
      <c r="K354" s="0" t="n">
        <f aca="false">J354-$I$1</f>
        <v>-0.192070596624673</v>
      </c>
    </row>
    <row r="355" customFormat="false" ht="13.2" hidden="false" customHeight="false" outlineLevel="0" collapsed="false">
      <c r="A355" s="0" t="n">
        <v>1.562</v>
      </c>
      <c r="B355" s="0" t="n">
        <v>3.32</v>
      </c>
      <c r="C355" s="0" t="n">
        <v>0.391</v>
      </c>
      <c r="D355" s="0" t="n">
        <v>1.953</v>
      </c>
      <c r="E355" s="0" t="n">
        <v>0.195</v>
      </c>
      <c r="F355" s="0" t="n">
        <v>0.195</v>
      </c>
      <c r="G355" s="0" t="n">
        <v>0.781</v>
      </c>
      <c r="J355" s="0" t="n">
        <f aca="false">AVERAGE(A355:G355)</f>
        <v>1.19957142857143</v>
      </c>
      <c r="K355" s="0" t="n">
        <f aca="false">J355-$I$1</f>
        <v>0.142500831946755</v>
      </c>
    </row>
    <row r="356" customFormat="false" ht="13.2" hidden="false" customHeight="false" outlineLevel="0" collapsed="false">
      <c r="A356" s="0" t="n">
        <v>2.734</v>
      </c>
      <c r="B356" s="0" t="n">
        <v>2.539</v>
      </c>
      <c r="C356" s="0" t="n">
        <v>0.586</v>
      </c>
      <c r="D356" s="0" t="n">
        <v>2.344</v>
      </c>
      <c r="E356" s="0" t="n">
        <v>1.367</v>
      </c>
      <c r="F356" s="0" t="n">
        <v>0.195</v>
      </c>
      <c r="G356" s="0" t="n">
        <v>0.781</v>
      </c>
      <c r="J356" s="0" t="n">
        <f aca="false">AVERAGE(A356:G356)</f>
        <v>1.50657142857143</v>
      </c>
      <c r="K356" s="0" t="n">
        <f aca="false">J356-$I$1</f>
        <v>0.449500831946755</v>
      </c>
    </row>
    <row r="357" customFormat="false" ht="13.2" hidden="false" customHeight="false" outlineLevel="0" collapsed="false">
      <c r="A357" s="0" t="n">
        <v>2.539</v>
      </c>
      <c r="B357" s="0" t="n">
        <v>0.391</v>
      </c>
      <c r="C357" s="0" t="n">
        <v>0.391</v>
      </c>
      <c r="D357" s="0" t="n">
        <v>1.562</v>
      </c>
      <c r="E357" s="0" t="n">
        <v>0.977</v>
      </c>
      <c r="F357" s="0" t="n">
        <v>0.391</v>
      </c>
      <c r="G357" s="0" t="n">
        <v>0.781</v>
      </c>
      <c r="J357" s="0" t="n">
        <f aca="false">AVERAGE(A357:G357)</f>
        <v>1.00457142857143</v>
      </c>
      <c r="K357" s="0" t="n">
        <f aca="false">J357-$I$1</f>
        <v>-0.0524991680532445</v>
      </c>
    </row>
    <row r="358" customFormat="false" ht="13.2" hidden="false" customHeight="false" outlineLevel="0" collapsed="false">
      <c r="A358" s="0" t="n">
        <v>2.148</v>
      </c>
      <c r="B358" s="0" t="n">
        <v>1.758</v>
      </c>
      <c r="C358" s="0" t="n">
        <v>0.781</v>
      </c>
      <c r="D358" s="0" t="n">
        <v>0.586</v>
      </c>
      <c r="E358" s="0" t="n">
        <v>1.562</v>
      </c>
      <c r="F358" s="0" t="n">
        <v>1.172</v>
      </c>
      <c r="G358" s="0" t="n">
        <v>0.586</v>
      </c>
      <c r="J358" s="0" t="n">
        <f aca="false">AVERAGE(A358:G358)</f>
        <v>1.22757142857143</v>
      </c>
      <c r="K358" s="0" t="n">
        <f aca="false">J358-$I$1</f>
        <v>0.170500831946755</v>
      </c>
    </row>
    <row r="359" customFormat="false" ht="13.2" hidden="false" customHeight="false" outlineLevel="0" collapsed="false">
      <c r="A359" s="0" t="n">
        <v>0.391</v>
      </c>
      <c r="B359" s="0" t="n">
        <v>0.977</v>
      </c>
      <c r="C359" s="0" t="n">
        <v>2.344</v>
      </c>
      <c r="D359" s="0" t="n">
        <v>0.586</v>
      </c>
      <c r="E359" s="0" t="n">
        <v>0.195</v>
      </c>
      <c r="F359" s="0" t="n">
        <v>0.781</v>
      </c>
      <c r="G359" s="0" t="n">
        <v>0.391</v>
      </c>
      <c r="J359" s="0" t="n">
        <f aca="false">AVERAGE(A359:G359)</f>
        <v>0.809285714285714</v>
      </c>
      <c r="K359" s="0" t="n">
        <f aca="false">J359-$I$1</f>
        <v>-0.247784882338959</v>
      </c>
    </row>
    <row r="360" customFormat="false" ht="13.2" hidden="false" customHeight="false" outlineLevel="0" collapsed="false">
      <c r="A360" s="0" t="n">
        <v>1.367</v>
      </c>
      <c r="B360" s="0" t="n">
        <v>1.172</v>
      </c>
      <c r="C360" s="0" t="n">
        <v>0.781</v>
      </c>
      <c r="D360" s="0" t="n">
        <v>0.391</v>
      </c>
      <c r="E360" s="0" t="n">
        <v>1.367</v>
      </c>
      <c r="F360" s="0" t="n">
        <v>0.977</v>
      </c>
      <c r="G360" s="0" t="n">
        <v>1.758</v>
      </c>
      <c r="J360" s="0" t="n">
        <f aca="false">AVERAGE(A360:G360)</f>
        <v>1.11614285714286</v>
      </c>
      <c r="K360" s="0" t="n">
        <f aca="false">J360-$I$1</f>
        <v>0.0590722605181839</v>
      </c>
    </row>
    <row r="361" customFormat="false" ht="13.2" hidden="false" customHeight="false" outlineLevel="0" collapsed="false">
      <c r="A361" s="0" t="n">
        <v>1.953</v>
      </c>
      <c r="B361" s="0" t="n">
        <v>0.781</v>
      </c>
      <c r="C361" s="0" t="n">
        <v>0.586</v>
      </c>
      <c r="D361" s="0" t="n">
        <v>1.367</v>
      </c>
      <c r="E361" s="0" t="n">
        <v>0.977</v>
      </c>
      <c r="F361" s="0" t="n">
        <v>0.977</v>
      </c>
      <c r="G361" s="0" t="n">
        <v>0.781</v>
      </c>
      <c r="J361" s="0" t="n">
        <f aca="false">AVERAGE(A361:G361)</f>
        <v>1.06028571428571</v>
      </c>
      <c r="K361" s="0" t="n">
        <f aca="false">J361-$I$1</f>
        <v>0.0032151176610411</v>
      </c>
    </row>
    <row r="362" customFormat="false" ht="13.2" hidden="false" customHeight="false" outlineLevel="0" collapsed="false">
      <c r="A362" s="0" t="n">
        <v>1.172</v>
      </c>
      <c r="B362" s="0" t="n">
        <v>1.953</v>
      </c>
      <c r="C362" s="0" t="n">
        <v>0.977</v>
      </c>
      <c r="D362" s="0" t="n">
        <v>0.781</v>
      </c>
      <c r="E362" s="0" t="n">
        <v>1.367</v>
      </c>
      <c r="F362" s="0" t="n">
        <v>1.172</v>
      </c>
      <c r="G362" s="0" t="n">
        <v>0.781</v>
      </c>
      <c r="J362" s="0" t="n">
        <f aca="false">AVERAGE(A362:G362)</f>
        <v>1.17185714285714</v>
      </c>
      <c r="K362" s="0" t="n">
        <f aca="false">J362-$I$1</f>
        <v>0.11478654623247</v>
      </c>
    </row>
    <row r="363" customFormat="false" ht="13.2" hidden="false" customHeight="false" outlineLevel="0" collapsed="false">
      <c r="A363" s="0" t="n">
        <v>3.516</v>
      </c>
      <c r="B363" s="0" t="n">
        <v>2.344</v>
      </c>
      <c r="C363" s="0" t="n">
        <v>1.953</v>
      </c>
      <c r="D363" s="0" t="n">
        <v>0.195</v>
      </c>
      <c r="E363" s="0" t="n">
        <v>1.367</v>
      </c>
      <c r="F363" s="0" t="n">
        <v>0.586</v>
      </c>
      <c r="G363" s="0" t="n">
        <v>1.758</v>
      </c>
      <c r="J363" s="0" t="n">
        <f aca="false">AVERAGE(A363:G363)</f>
        <v>1.67414285714286</v>
      </c>
      <c r="K363" s="0" t="n">
        <f aca="false">J363-$I$1</f>
        <v>0.617072260518184</v>
      </c>
    </row>
    <row r="364" customFormat="false" ht="13.2" hidden="false" customHeight="false" outlineLevel="0" collapsed="false">
      <c r="A364" s="0" t="n">
        <v>0.781</v>
      </c>
      <c r="B364" s="0" t="n">
        <v>1.953</v>
      </c>
      <c r="C364" s="0" t="n">
        <v>1.562</v>
      </c>
      <c r="D364" s="0" t="n">
        <v>1.172</v>
      </c>
      <c r="E364" s="0" t="n">
        <v>1.172</v>
      </c>
      <c r="F364" s="0" t="n">
        <v>1.562</v>
      </c>
      <c r="G364" s="0" t="n">
        <v>1.367</v>
      </c>
      <c r="J364" s="0" t="n">
        <f aca="false">AVERAGE(A364:G364)</f>
        <v>1.367</v>
      </c>
      <c r="K364" s="0" t="n">
        <f aca="false">J364-$I$1</f>
        <v>0.309929403375327</v>
      </c>
    </row>
    <row r="365" customFormat="false" ht="13.2" hidden="false" customHeight="false" outlineLevel="0" collapsed="false">
      <c r="A365" s="0" t="n">
        <v>1.562</v>
      </c>
      <c r="B365" s="0" t="n">
        <v>1.562</v>
      </c>
      <c r="C365" s="0" t="n">
        <v>1.172</v>
      </c>
      <c r="D365" s="0" t="n">
        <v>2.344</v>
      </c>
      <c r="E365" s="0" t="n">
        <v>0.586</v>
      </c>
      <c r="F365" s="0" t="n">
        <v>0.586</v>
      </c>
      <c r="G365" s="0" t="n">
        <v>0.781</v>
      </c>
      <c r="J365" s="0" t="n">
        <f aca="false">AVERAGE(A365:G365)</f>
        <v>1.22757142857143</v>
      </c>
      <c r="K365" s="0" t="n">
        <f aca="false">J365-$I$1</f>
        <v>0.170500831946755</v>
      </c>
    </row>
    <row r="366" customFormat="false" ht="13.2" hidden="false" customHeight="false" outlineLevel="0" collapsed="false">
      <c r="A366" s="0" t="n">
        <v>0.977</v>
      </c>
      <c r="B366" s="0" t="n">
        <v>1.953</v>
      </c>
      <c r="C366" s="0" t="n">
        <v>2.539</v>
      </c>
      <c r="D366" s="0" t="n">
        <v>1.367</v>
      </c>
      <c r="E366" s="0" t="n">
        <v>0.781</v>
      </c>
      <c r="F366" s="0" t="n">
        <v>0.977</v>
      </c>
      <c r="G366" s="0" t="n">
        <v>0.977</v>
      </c>
      <c r="J366" s="0" t="n">
        <f aca="false">AVERAGE(A366:G366)</f>
        <v>1.36728571428571</v>
      </c>
      <c r="K366" s="0" t="n">
        <f aca="false">J366-$I$1</f>
        <v>0.310215117661041</v>
      </c>
    </row>
    <row r="367" customFormat="false" ht="13.2" hidden="false" customHeight="false" outlineLevel="0" collapsed="false">
      <c r="A367" s="0" t="n">
        <v>1.367</v>
      </c>
      <c r="B367" s="0" t="n">
        <v>0.781</v>
      </c>
      <c r="C367" s="0" t="n">
        <v>0.586</v>
      </c>
      <c r="D367" s="0" t="n">
        <v>1.367</v>
      </c>
      <c r="E367" s="0" t="n">
        <v>0.781</v>
      </c>
      <c r="F367" s="0" t="n">
        <v>0.391</v>
      </c>
      <c r="G367" s="0" t="n">
        <v>1.758</v>
      </c>
      <c r="J367" s="0" t="n">
        <f aca="false">AVERAGE(A367:G367)</f>
        <v>1.00442857142857</v>
      </c>
      <c r="K367" s="0" t="n">
        <f aca="false">J367-$I$1</f>
        <v>-0.0526420251961017</v>
      </c>
    </row>
    <row r="368" customFormat="false" ht="13.2" hidden="false" customHeight="false" outlineLevel="0" collapsed="false">
      <c r="A368" s="0" t="n">
        <v>0.391</v>
      </c>
      <c r="B368" s="0" t="n">
        <v>0.977</v>
      </c>
      <c r="C368" s="0" t="n">
        <v>1.367</v>
      </c>
      <c r="D368" s="0" t="n">
        <v>0.781</v>
      </c>
      <c r="E368" s="0" t="n">
        <v>1.172</v>
      </c>
      <c r="F368" s="0" t="n">
        <v>0.977</v>
      </c>
      <c r="G368" s="0" t="n">
        <v>0.586</v>
      </c>
      <c r="J368" s="0" t="n">
        <f aca="false">AVERAGE(A368:G368)</f>
        <v>0.893</v>
      </c>
      <c r="K368" s="0" t="n">
        <f aca="false">J368-$I$1</f>
        <v>-0.164070596624673</v>
      </c>
    </row>
    <row r="369" customFormat="false" ht="13.2" hidden="false" customHeight="false" outlineLevel="0" collapsed="false">
      <c r="A369" s="0" t="n">
        <v>2.539</v>
      </c>
      <c r="B369" s="0" t="n">
        <v>1.953</v>
      </c>
      <c r="C369" s="0" t="n">
        <v>1.172</v>
      </c>
      <c r="D369" s="0" t="n">
        <v>0.977</v>
      </c>
      <c r="E369" s="0" t="n">
        <v>1.367</v>
      </c>
      <c r="F369" s="0" t="n">
        <v>1.367</v>
      </c>
      <c r="G369" s="0" t="n">
        <v>0.781</v>
      </c>
      <c r="J369" s="0" t="n">
        <f aca="false">AVERAGE(A369:G369)</f>
        <v>1.45085714285714</v>
      </c>
      <c r="K369" s="0" t="n">
        <f aca="false">J369-$I$1</f>
        <v>0.39378654623247</v>
      </c>
    </row>
    <row r="370" customFormat="false" ht="13.2" hidden="false" customHeight="false" outlineLevel="0" collapsed="false">
      <c r="A370" s="0" t="n">
        <v>0.586</v>
      </c>
      <c r="B370" s="0" t="n">
        <v>1.562</v>
      </c>
      <c r="C370" s="0" t="n">
        <v>1.367</v>
      </c>
      <c r="D370" s="0" t="n">
        <v>0.195</v>
      </c>
      <c r="E370" s="0" t="n">
        <v>0.781</v>
      </c>
      <c r="F370" s="0" t="n">
        <v>1.953</v>
      </c>
      <c r="G370" s="0" t="n">
        <v>0.586</v>
      </c>
      <c r="J370" s="0" t="n">
        <f aca="false">AVERAGE(A370:G370)</f>
        <v>1.00428571428571</v>
      </c>
      <c r="K370" s="0" t="n">
        <f aca="false">J370-$I$1</f>
        <v>-0.052784882338959</v>
      </c>
    </row>
    <row r="371" customFormat="false" ht="13.2" hidden="false" customHeight="false" outlineLevel="0" collapsed="false">
      <c r="A371" s="0" t="n">
        <v>1.758</v>
      </c>
      <c r="B371" s="0" t="n">
        <v>0.586</v>
      </c>
      <c r="C371" s="0" t="n">
        <v>1.953</v>
      </c>
      <c r="D371" s="0" t="n">
        <v>0.781</v>
      </c>
      <c r="E371" s="0" t="n">
        <v>0.781</v>
      </c>
      <c r="F371" s="0" t="n">
        <v>0</v>
      </c>
      <c r="G371" s="0" t="n">
        <v>0.391</v>
      </c>
      <c r="J371" s="0" t="n">
        <f aca="false">AVERAGE(A371:G371)</f>
        <v>0.892857142857143</v>
      </c>
      <c r="K371" s="0" t="n">
        <f aca="false">J371-$I$1</f>
        <v>-0.16421345376753</v>
      </c>
    </row>
    <row r="372" customFormat="false" ht="13.2" hidden="false" customHeight="false" outlineLevel="0" collapsed="false">
      <c r="A372" s="0" t="n">
        <v>1.172</v>
      </c>
      <c r="B372" s="0" t="n">
        <v>1.172</v>
      </c>
      <c r="C372" s="0" t="n">
        <v>0.977</v>
      </c>
      <c r="D372" s="0" t="n">
        <v>0.977</v>
      </c>
      <c r="E372" s="0" t="n">
        <v>0.195</v>
      </c>
      <c r="F372" s="0" t="n">
        <v>1.172</v>
      </c>
      <c r="G372" s="0" t="n">
        <v>0.586</v>
      </c>
      <c r="J372" s="0" t="n">
        <f aca="false">AVERAGE(A372:G372)</f>
        <v>0.893</v>
      </c>
      <c r="K372" s="0" t="n">
        <f aca="false">J372-$I$1</f>
        <v>-0.164070596624673</v>
      </c>
    </row>
    <row r="373" customFormat="false" ht="13.2" hidden="false" customHeight="false" outlineLevel="0" collapsed="false">
      <c r="A373" s="0" t="n">
        <v>0.391</v>
      </c>
      <c r="B373" s="0" t="n">
        <v>1.758</v>
      </c>
      <c r="C373" s="0" t="n">
        <v>0.586</v>
      </c>
      <c r="D373" s="0" t="n">
        <v>1.758</v>
      </c>
      <c r="E373" s="0" t="n">
        <v>0.391</v>
      </c>
      <c r="F373" s="0" t="n">
        <v>0.586</v>
      </c>
      <c r="G373" s="0" t="n">
        <v>0.977</v>
      </c>
      <c r="J373" s="0" t="n">
        <f aca="false">AVERAGE(A373:G373)</f>
        <v>0.921</v>
      </c>
      <c r="K373" s="0" t="n">
        <f aca="false">J373-$I$1</f>
        <v>-0.136070596624673</v>
      </c>
    </row>
    <row r="374" customFormat="false" ht="13.2" hidden="false" customHeight="false" outlineLevel="0" collapsed="false">
      <c r="A374" s="0" t="n">
        <v>0.977</v>
      </c>
      <c r="B374" s="0" t="n">
        <v>0.977</v>
      </c>
      <c r="C374" s="0" t="n">
        <v>0.586</v>
      </c>
      <c r="D374" s="0" t="n">
        <v>0.586</v>
      </c>
      <c r="E374" s="0" t="n">
        <v>1.172</v>
      </c>
      <c r="F374" s="0" t="n">
        <v>0.586</v>
      </c>
      <c r="G374" s="0" t="n">
        <v>0.195</v>
      </c>
      <c r="J374" s="0" t="n">
        <f aca="false">AVERAGE(A374:G374)</f>
        <v>0.725571428571429</v>
      </c>
      <c r="K374" s="0" t="n">
        <f aca="false">J374-$I$1</f>
        <v>-0.331499168053245</v>
      </c>
    </row>
    <row r="375" customFormat="false" ht="13.2" hidden="false" customHeight="false" outlineLevel="0" collapsed="false">
      <c r="A375" s="0" t="n">
        <v>1.367</v>
      </c>
      <c r="B375" s="0" t="n">
        <v>0.391</v>
      </c>
      <c r="C375" s="0" t="n">
        <v>1.758</v>
      </c>
      <c r="D375" s="0" t="n">
        <v>1.562</v>
      </c>
      <c r="E375" s="0" t="n">
        <v>1.367</v>
      </c>
      <c r="F375" s="0" t="n">
        <v>0.586</v>
      </c>
      <c r="G375" s="0" t="n">
        <v>0.781</v>
      </c>
      <c r="J375" s="0" t="n">
        <f aca="false">AVERAGE(A375:G375)</f>
        <v>1.116</v>
      </c>
      <c r="K375" s="0" t="n">
        <f aca="false">J375-$I$1</f>
        <v>0.0589294033753269</v>
      </c>
    </row>
    <row r="376" customFormat="false" ht="13.2" hidden="false" customHeight="false" outlineLevel="0" collapsed="false">
      <c r="A376" s="0" t="n">
        <v>1.562</v>
      </c>
      <c r="B376" s="0" t="n">
        <v>1.367</v>
      </c>
      <c r="C376" s="0" t="n">
        <v>2.148</v>
      </c>
      <c r="D376" s="0" t="n">
        <v>0</v>
      </c>
      <c r="E376" s="0" t="n">
        <v>0.195</v>
      </c>
      <c r="F376" s="0" t="n">
        <v>0.586</v>
      </c>
      <c r="G376" s="0" t="n">
        <v>1.172</v>
      </c>
      <c r="J376" s="0" t="n">
        <f aca="false">AVERAGE(A376:G376)</f>
        <v>1.00428571428571</v>
      </c>
      <c r="K376" s="0" t="n">
        <f aca="false">J376-$I$1</f>
        <v>-0.052784882338959</v>
      </c>
    </row>
    <row r="377" customFormat="false" ht="13.2" hidden="false" customHeight="false" outlineLevel="0" collapsed="false">
      <c r="A377" s="0" t="n">
        <v>1.562</v>
      </c>
      <c r="B377" s="0" t="n">
        <v>1.172</v>
      </c>
      <c r="C377" s="0" t="n">
        <v>0.781</v>
      </c>
      <c r="D377" s="0" t="n">
        <v>1.367</v>
      </c>
      <c r="E377" s="0" t="n">
        <v>0.977</v>
      </c>
      <c r="F377" s="0" t="n">
        <v>2.734</v>
      </c>
      <c r="G377" s="0" t="n">
        <v>1.562</v>
      </c>
      <c r="J377" s="0" t="n">
        <f aca="false">AVERAGE(A377:G377)</f>
        <v>1.45071428571429</v>
      </c>
      <c r="K377" s="0" t="n">
        <f aca="false">J377-$I$1</f>
        <v>0.393643689089612</v>
      </c>
    </row>
    <row r="378" customFormat="false" ht="13.2" hidden="false" customHeight="false" outlineLevel="0" collapsed="false">
      <c r="A378" s="0" t="n">
        <v>2.148</v>
      </c>
      <c r="B378" s="0" t="n">
        <v>0.977</v>
      </c>
      <c r="C378" s="0" t="n">
        <v>1.562</v>
      </c>
      <c r="D378" s="0" t="n">
        <v>1.562</v>
      </c>
      <c r="E378" s="0" t="n">
        <v>0.586</v>
      </c>
      <c r="F378" s="0" t="n">
        <v>1.172</v>
      </c>
      <c r="G378" s="0" t="n">
        <v>0.195</v>
      </c>
      <c r="J378" s="0" t="n">
        <f aca="false">AVERAGE(A378:G378)</f>
        <v>1.17171428571429</v>
      </c>
      <c r="K378" s="0" t="n">
        <f aca="false">J378-$I$1</f>
        <v>0.114643689089613</v>
      </c>
    </row>
    <row r="379" customFormat="false" ht="13.2" hidden="false" customHeight="false" outlineLevel="0" collapsed="false">
      <c r="A379" s="0" t="n">
        <v>1.562</v>
      </c>
      <c r="B379" s="0" t="n">
        <v>1.758</v>
      </c>
      <c r="C379" s="0" t="n">
        <v>1.367</v>
      </c>
      <c r="D379" s="0" t="n">
        <v>0.977</v>
      </c>
      <c r="E379" s="0" t="n">
        <v>0.195</v>
      </c>
      <c r="F379" s="0" t="n">
        <v>1.758</v>
      </c>
      <c r="G379" s="0" t="n">
        <v>0.391</v>
      </c>
      <c r="J379" s="0" t="n">
        <f aca="false">AVERAGE(A379:G379)</f>
        <v>1.144</v>
      </c>
      <c r="K379" s="0" t="n">
        <f aca="false">J379-$I$1</f>
        <v>0.086929403375327</v>
      </c>
    </row>
    <row r="380" customFormat="false" ht="13.2" hidden="false" customHeight="false" outlineLevel="0" collapsed="false">
      <c r="A380" s="0" t="n">
        <v>1.172</v>
      </c>
      <c r="B380" s="0" t="n">
        <v>0.977</v>
      </c>
      <c r="C380" s="0" t="n">
        <v>1.367</v>
      </c>
      <c r="D380" s="0" t="n">
        <v>0.781</v>
      </c>
      <c r="E380" s="0" t="n">
        <v>0</v>
      </c>
      <c r="F380" s="0" t="n">
        <v>0.195</v>
      </c>
      <c r="G380" s="0" t="n">
        <v>0.781</v>
      </c>
      <c r="J380" s="0" t="n">
        <f aca="false">AVERAGE(A380:G380)</f>
        <v>0.753285714285714</v>
      </c>
      <c r="K380" s="0" t="n">
        <f aca="false">J380-$I$1</f>
        <v>-0.303784882338959</v>
      </c>
    </row>
    <row r="381" customFormat="false" ht="13.2" hidden="false" customHeight="false" outlineLevel="0" collapsed="false">
      <c r="A381" s="0" t="n">
        <v>1.367</v>
      </c>
      <c r="B381" s="0" t="n">
        <v>1.172</v>
      </c>
      <c r="C381" s="0" t="n">
        <v>0.586</v>
      </c>
      <c r="D381" s="0" t="n">
        <v>1.758</v>
      </c>
      <c r="E381" s="0" t="n">
        <v>0.195</v>
      </c>
      <c r="F381" s="0" t="n">
        <v>0.781</v>
      </c>
      <c r="G381" s="0" t="n">
        <v>0.391</v>
      </c>
      <c r="J381" s="0" t="n">
        <f aca="false">AVERAGE(A381:G381)</f>
        <v>0.892857142857143</v>
      </c>
      <c r="K381" s="0" t="n">
        <f aca="false">J381-$I$1</f>
        <v>-0.16421345376753</v>
      </c>
    </row>
    <row r="382" customFormat="false" ht="13.2" hidden="false" customHeight="false" outlineLevel="0" collapsed="false">
      <c r="A382" s="0" t="n">
        <v>1.758</v>
      </c>
      <c r="B382" s="0" t="n">
        <v>1.758</v>
      </c>
      <c r="C382" s="0" t="n">
        <v>1.367</v>
      </c>
      <c r="D382" s="0" t="n">
        <v>0.977</v>
      </c>
      <c r="E382" s="0" t="n">
        <v>0.195</v>
      </c>
      <c r="F382" s="0" t="n">
        <v>1.758</v>
      </c>
      <c r="G382" s="0" t="n">
        <v>1.953</v>
      </c>
      <c r="J382" s="0" t="n">
        <f aca="false">AVERAGE(A382:G382)</f>
        <v>1.39514285714286</v>
      </c>
      <c r="K382" s="0" t="n">
        <f aca="false">J382-$I$1</f>
        <v>0.338072260518184</v>
      </c>
    </row>
    <row r="383" customFormat="false" ht="13.2" hidden="false" customHeight="false" outlineLevel="0" collapsed="false">
      <c r="A383" s="0" t="n">
        <v>2.93</v>
      </c>
      <c r="B383" s="0" t="n">
        <v>1.562</v>
      </c>
      <c r="C383" s="0" t="n">
        <v>1.758</v>
      </c>
      <c r="D383" s="0" t="n">
        <v>0.781</v>
      </c>
      <c r="E383" s="0" t="n">
        <v>0.781</v>
      </c>
      <c r="F383" s="0" t="n">
        <v>0.195</v>
      </c>
      <c r="G383" s="0" t="n">
        <v>2.344</v>
      </c>
      <c r="J383" s="0" t="n">
        <f aca="false">AVERAGE(A383:G383)</f>
        <v>1.47871428571429</v>
      </c>
      <c r="K383" s="0" t="n">
        <f aca="false">J383-$I$1</f>
        <v>0.421643689089613</v>
      </c>
    </row>
    <row r="384" customFormat="false" ht="13.2" hidden="false" customHeight="false" outlineLevel="0" collapsed="false">
      <c r="A384" s="0" t="n">
        <v>0.977</v>
      </c>
      <c r="B384" s="0" t="n">
        <v>1.953</v>
      </c>
      <c r="C384" s="0" t="n">
        <v>0.977</v>
      </c>
      <c r="D384" s="0" t="n">
        <v>1.172</v>
      </c>
      <c r="E384" s="0" t="n">
        <v>0.977</v>
      </c>
      <c r="F384" s="0" t="n">
        <v>0.586</v>
      </c>
      <c r="G384" s="0" t="n">
        <v>0.195</v>
      </c>
      <c r="J384" s="0" t="n">
        <f aca="false">AVERAGE(A384:G384)</f>
        <v>0.976714285714286</v>
      </c>
      <c r="K384" s="0" t="n">
        <f aca="false">J384-$I$1</f>
        <v>-0.0803563109103875</v>
      </c>
    </row>
    <row r="385" customFormat="false" ht="13.2" hidden="false" customHeight="false" outlineLevel="0" collapsed="false">
      <c r="A385" s="0" t="n">
        <v>2.539</v>
      </c>
      <c r="B385" s="0" t="n">
        <v>0.977</v>
      </c>
      <c r="C385" s="0" t="n">
        <v>1.953</v>
      </c>
      <c r="D385" s="0" t="n">
        <v>0.586</v>
      </c>
      <c r="E385" s="0" t="n">
        <v>1.172</v>
      </c>
      <c r="F385" s="0" t="n">
        <v>0.391</v>
      </c>
      <c r="G385" s="0" t="n">
        <v>1.367</v>
      </c>
      <c r="J385" s="0" t="n">
        <f aca="false">AVERAGE(A385:G385)</f>
        <v>1.28357142857143</v>
      </c>
      <c r="K385" s="0" t="n">
        <f aca="false">J385-$I$1</f>
        <v>0.226500831946755</v>
      </c>
    </row>
    <row r="386" customFormat="false" ht="13.2" hidden="false" customHeight="false" outlineLevel="0" collapsed="false">
      <c r="A386" s="0" t="n">
        <v>2.539</v>
      </c>
      <c r="B386" s="0" t="n">
        <v>1.367</v>
      </c>
      <c r="C386" s="0" t="n">
        <v>0.781</v>
      </c>
      <c r="D386" s="0" t="n">
        <v>0.391</v>
      </c>
      <c r="E386" s="0" t="n">
        <v>0.391</v>
      </c>
      <c r="F386" s="0" t="n">
        <v>1.367</v>
      </c>
      <c r="G386" s="0" t="n">
        <v>0.781</v>
      </c>
      <c r="J386" s="0" t="n">
        <f aca="false">AVERAGE(A386:G386)</f>
        <v>1.08814285714286</v>
      </c>
      <c r="K386" s="0" t="n">
        <f aca="false">J386-$I$1</f>
        <v>0.0310722605181839</v>
      </c>
    </row>
    <row r="387" customFormat="false" ht="13.2" hidden="false" customHeight="false" outlineLevel="0" collapsed="false">
      <c r="A387" s="0" t="n">
        <v>2.734</v>
      </c>
      <c r="B387" s="0" t="n">
        <v>1.172</v>
      </c>
      <c r="C387" s="0" t="n">
        <v>0.586</v>
      </c>
      <c r="D387" s="0" t="n">
        <v>0.586</v>
      </c>
      <c r="E387" s="0" t="n">
        <v>0.781</v>
      </c>
      <c r="F387" s="0" t="n">
        <v>0.391</v>
      </c>
      <c r="G387" s="0" t="n">
        <v>0.781</v>
      </c>
      <c r="J387" s="0" t="n">
        <f aca="false">AVERAGE(A387:G387)</f>
        <v>1.00442857142857</v>
      </c>
      <c r="K387" s="0" t="n">
        <f aca="false">J387-$I$1</f>
        <v>-0.0526420251961017</v>
      </c>
    </row>
    <row r="388" customFormat="false" ht="13.2" hidden="false" customHeight="false" outlineLevel="0" collapsed="false">
      <c r="A388" s="0" t="n">
        <v>0.781</v>
      </c>
      <c r="B388" s="0" t="n">
        <v>0.586</v>
      </c>
      <c r="C388" s="0" t="n">
        <v>1.172</v>
      </c>
      <c r="D388" s="0" t="n">
        <v>0.586</v>
      </c>
      <c r="E388" s="0" t="n">
        <v>0.586</v>
      </c>
      <c r="F388" s="0" t="n">
        <v>0.195</v>
      </c>
      <c r="G388" s="0" t="n">
        <v>0.781</v>
      </c>
      <c r="J388" s="0" t="n">
        <f aca="false">AVERAGE(A388:G388)</f>
        <v>0.669571428571429</v>
      </c>
      <c r="K388" s="0" t="n">
        <f aca="false">J388-$I$1</f>
        <v>-0.387499168053245</v>
      </c>
    </row>
    <row r="389" customFormat="false" ht="13.2" hidden="false" customHeight="false" outlineLevel="0" collapsed="false">
      <c r="A389" s="0" t="n">
        <v>2.93</v>
      </c>
      <c r="B389" s="0" t="n">
        <v>0.977</v>
      </c>
      <c r="C389" s="0" t="n">
        <v>0.781</v>
      </c>
      <c r="D389" s="0" t="n">
        <v>0.195</v>
      </c>
      <c r="E389" s="0" t="n">
        <v>0.391</v>
      </c>
      <c r="F389" s="0" t="n">
        <v>1.562</v>
      </c>
      <c r="G389" s="0" t="n">
        <v>1.172</v>
      </c>
      <c r="J389" s="0" t="n">
        <f aca="false">AVERAGE(A389:G389)</f>
        <v>1.144</v>
      </c>
      <c r="K389" s="0" t="n">
        <f aca="false">J389-$I$1</f>
        <v>0.086929403375327</v>
      </c>
    </row>
    <row r="390" customFormat="false" ht="13.2" hidden="false" customHeight="false" outlineLevel="0" collapsed="false">
      <c r="A390" s="0" t="n">
        <v>0.391</v>
      </c>
      <c r="B390" s="0" t="n">
        <v>1.953</v>
      </c>
      <c r="C390" s="0" t="n">
        <v>1.172</v>
      </c>
      <c r="D390" s="0" t="n">
        <v>0.586</v>
      </c>
      <c r="E390" s="0" t="n">
        <v>1.562</v>
      </c>
      <c r="F390" s="0" t="n">
        <v>0.781</v>
      </c>
      <c r="G390" s="0" t="n">
        <v>0</v>
      </c>
      <c r="J390" s="0" t="n">
        <f aca="false">AVERAGE(A390:G390)</f>
        <v>0.920714285714286</v>
      </c>
      <c r="K390" s="0" t="n">
        <f aca="false">J390-$I$1</f>
        <v>-0.136356310910387</v>
      </c>
    </row>
    <row r="391" customFormat="false" ht="13.2" hidden="false" customHeight="false" outlineLevel="0" collapsed="false">
      <c r="A391" s="0" t="n">
        <v>1.562</v>
      </c>
      <c r="B391" s="0" t="n">
        <v>0.586</v>
      </c>
      <c r="C391" s="0" t="n">
        <v>0.586</v>
      </c>
      <c r="D391" s="0" t="n">
        <v>1.172</v>
      </c>
      <c r="E391" s="0" t="n">
        <v>0</v>
      </c>
      <c r="F391" s="0" t="n">
        <v>1.758</v>
      </c>
      <c r="G391" s="0" t="n">
        <v>0.781</v>
      </c>
      <c r="J391" s="0" t="n">
        <f aca="false">AVERAGE(A391:G391)</f>
        <v>0.920714285714286</v>
      </c>
      <c r="K391" s="0" t="n">
        <f aca="false">J391-$I$1</f>
        <v>-0.136356310910387</v>
      </c>
    </row>
    <row r="392" customFormat="false" ht="13.2" hidden="false" customHeight="false" outlineLevel="0" collapsed="false">
      <c r="A392" s="0" t="n">
        <v>1.172</v>
      </c>
      <c r="B392" s="0" t="n">
        <v>1.172</v>
      </c>
      <c r="C392" s="0" t="n">
        <v>0.391</v>
      </c>
      <c r="D392" s="0" t="n">
        <v>0.781</v>
      </c>
      <c r="E392" s="0" t="n">
        <v>0.781</v>
      </c>
      <c r="F392" s="0" t="n">
        <v>0</v>
      </c>
      <c r="G392" s="0" t="n">
        <v>0.195</v>
      </c>
      <c r="J392" s="0" t="n">
        <f aca="false">AVERAGE(A392:G392)</f>
        <v>0.641714285714286</v>
      </c>
      <c r="K392" s="0" t="n">
        <f aca="false">J392-$I$1</f>
        <v>-0.415356310910388</v>
      </c>
    </row>
    <row r="393" customFormat="false" ht="13.2" hidden="false" customHeight="false" outlineLevel="0" collapsed="false">
      <c r="A393" s="0" t="n">
        <v>1.562</v>
      </c>
      <c r="B393" s="0" t="n">
        <v>0.195</v>
      </c>
      <c r="C393" s="0" t="n">
        <v>1.172</v>
      </c>
      <c r="D393" s="0" t="n">
        <v>0.195</v>
      </c>
      <c r="E393" s="0" t="n">
        <v>0.781</v>
      </c>
      <c r="F393" s="0" t="n">
        <v>0.391</v>
      </c>
      <c r="G393" s="0" t="n">
        <v>0.586</v>
      </c>
      <c r="J393" s="0" t="n">
        <f aca="false">AVERAGE(A393:G393)</f>
        <v>0.697428571428571</v>
      </c>
      <c r="K393" s="0" t="n">
        <f aca="false">J393-$I$1</f>
        <v>-0.359642025196102</v>
      </c>
    </row>
    <row r="394" customFormat="false" ht="13.2" hidden="false" customHeight="false" outlineLevel="0" collapsed="false">
      <c r="A394" s="0" t="n">
        <v>1.562</v>
      </c>
      <c r="B394" s="0" t="n">
        <v>1.172</v>
      </c>
      <c r="C394" s="0" t="n">
        <v>1.953</v>
      </c>
      <c r="D394" s="0" t="n">
        <v>0.977</v>
      </c>
      <c r="E394" s="0" t="n">
        <v>0.586</v>
      </c>
      <c r="F394" s="0" t="n">
        <v>1.367</v>
      </c>
      <c r="G394" s="0" t="n">
        <v>0.977</v>
      </c>
      <c r="J394" s="0" t="n">
        <f aca="false">AVERAGE(A394:G394)</f>
        <v>1.22771428571429</v>
      </c>
      <c r="K394" s="0" t="n">
        <f aca="false">J394-$I$1</f>
        <v>0.170643689089612</v>
      </c>
    </row>
    <row r="395" customFormat="false" ht="13.2" hidden="false" customHeight="false" outlineLevel="0" collapsed="false">
      <c r="A395" s="0" t="n">
        <v>0.586</v>
      </c>
      <c r="B395" s="0" t="n">
        <v>2.148</v>
      </c>
      <c r="C395" s="0" t="n">
        <v>0.977</v>
      </c>
      <c r="D395" s="0" t="n">
        <v>1.172</v>
      </c>
      <c r="E395" s="0" t="n">
        <v>0.781</v>
      </c>
      <c r="F395" s="0" t="n">
        <v>0.195</v>
      </c>
      <c r="G395" s="0" t="n">
        <v>0.977</v>
      </c>
      <c r="J395" s="0" t="n">
        <f aca="false">AVERAGE(A395:G395)</f>
        <v>0.976571428571429</v>
      </c>
      <c r="K395" s="0" t="n">
        <f aca="false">J395-$I$1</f>
        <v>-0.0804991680532445</v>
      </c>
    </row>
    <row r="396" customFormat="false" ht="13.2" hidden="false" customHeight="false" outlineLevel="0" collapsed="false">
      <c r="A396" s="0" t="n">
        <v>2.734</v>
      </c>
      <c r="B396" s="0" t="n">
        <v>0.391</v>
      </c>
      <c r="C396" s="0" t="n">
        <v>1.367</v>
      </c>
      <c r="D396" s="0" t="n">
        <v>0.195</v>
      </c>
      <c r="E396" s="0" t="n">
        <v>0.195</v>
      </c>
      <c r="F396" s="0" t="n">
        <v>0.977</v>
      </c>
      <c r="G396" s="0" t="n">
        <v>1.172</v>
      </c>
      <c r="J396" s="0" t="n">
        <f aca="false">AVERAGE(A396:G396)</f>
        <v>1.00442857142857</v>
      </c>
      <c r="K396" s="0" t="n">
        <f aca="false">J396-$I$1</f>
        <v>-0.0526420251961017</v>
      </c>
    </row>
    <row r="397" customFormat="false" ht="13.2" hidden="false" customHeight="false" outlineLevel="0" collapsed="false">
      <c r="A397" s="0" t="n">
        <v>1.562</v>
      </c>
      <c r="B397" s="0" t="n">
        <v>0.977</v>
      </c>
      <c r="C397" s="0" t="n">
        <v>0.586</v>
      </c>
      <c r="D397" s="0" t="n">
        <v>0.586</v>
      </c>
      <c r="E397" s="0" t="n">
        <v>0.195</v>
      </c>
      <c r="F397" s="0" t="n">
        <v>1.172</v>
      </c>
      <c r="G397" s="0" t="n">
        <v>0.586</v>
      </c>
      <c r="J397" s="0" t="n">
        <f aca="false">AVERAGE(A397:G397)</f>
        <v>0.809142857142857</v>
      </c>
      <c r="K397" s="0" t="n">
        <f aca="false">J397-$I$1</f>
        <v>-0.247927739481816</v>
      </c>
    </row>
    <row r="398" customFormat="false" ht="13.2" hidden="false" customHeight="false" outlineLevel="0" collapsed="false">
      <c r="A398" s="0" t="n">
        <v>2.734</v>
      </c>
      <c r="B398" s="0" t="n">
        <v>2.344</v>
      </c>
      <c r="C398" s="0" t="n">
        <v>0.391</v>
      </c>
      <c r="D398" s="0" t="n">
        <v>1.367</v>
      </c>
      <c r="E398" s="0" t="n">
        <v>0.391</v>
      </c>
      <c r="F398" s="0" t="n">
        <v>0.586</v>
      </c>
      <c r="G398" s="0" t="n">
        <v>0.781</v>
      </c>
      <c r="J398" s="0" t="n">
        <f aca="false">AVERAGE(A398:G398)</f>
        <v>1.22771428571429</v>
      </c>
      <c r="K398" s="0" t="n">
        <f aca="false">J398-$I$1</f>
        <v>0.170643689089612</v>
      </c>
    </row>
    <row r="399" customFormat="false" ht="13.2" hidden="false" customHeight="false" outlineLevel="0" collapsed="false">
      <c r="A399" s="0" t="n">
        <v>0.977</v>
      </c>
      <c r="B399" s="0" t="n">
        <v>1.562</v>
      </c>
      <c r="C399" s="0" t="n">
        <v>1.562</v>
      </c>
      <c r="D399" s="0" t="n">
        <v>0.195</v>
      </c>
      <c r="E399" s="0" t="n">
        <v>1.172</v>
      </c>
      <c r="F399" s="0" t="n">
        <v>0.781</v>
      </c>
      <c r="G399" s="0" t="n">
        <v>1.172</v>
      </c>
      <c r="J399" s="0" t="n">
        <f aca="false">AVERAGE(A399:G399)</f>
        <v>1.06014285714286</v>
      </c>
      <c r="K399" s="0" t="n">
        <f aca="false">J399-$I$1</f>
        <v>0.0030722605181841</v>
      </c>
    </row>
    <row r="400" customFormat="false" ht="13.2" hidden="false" customHeight="false" outlineLevel="0" collapsed="false">
      <c r="A400" s="0" t="n">
        <v>0.977</v>
      </c>
      <c r="B400" s="0" t="n">
        <v>0.391</v>
      </c>
      <c r="C400" s="0" t="n">
        <v>2.148</v>
      </c>
      <c r="D400" s="0" t="n">
        <v>0.195</v>
      </c>
      <c r="E400" s="0" t="n">
        <v>0.391</v>
      </c>
      <c r="F400" s="0" t="n">
        <v>1.758</v>
      </c>
      <c r="G400" s="0" t="n">
        <v>0.195</v>
      </c>
      <c r="J400" s="0" t="n">
        <f aca="false">AVERAGE(A400:G400)</f>
        <v>0.865</v>
      </c>
      <c r="K400" s="0" t="n">
        <f aca="false">J400-$I$1</f>
        <v>-0.192070596624673</v>
      </c>
    </row>
    <row r="401" customFormat="false" ht="13.2" hidden="false" customHeight="false" outlineLevel="0" collapsed="false">
      <c r="A401" s="0" t="n">
        <v>2.344</v>
      </c>
      <c r="B401" s="0" t="n">
        <v>0.977</v>
      </c>
      <c r="C401" s="0" t="n">
        <v>1.172</v>
      </c>
      <c r="D401" s="0" t="n">
        <v>1.758</v>
      </c>
      <c r="E401" s="0" t="n">
        <v>1.367</v>
      </c>
      <c r="F401" s="0" t="n">
        <v>0.781</v>
      </c>
      <c r="G401" s="0" t="n">
        <v>0.391</v>
      </c>
      <c r="J401" s="0" t="n">
        <f aca="false">AVERAGE(A401:G401)</f>
        <v>1.25571428571429</v>
      </c>
      <c r="K401" s="0" t="n">
        <f aca="false">J401-$I$1</f>
        <v>0.198643689089612</v>
      </c>
    </row>
    <row r="402" customFormat="false" ht="13.2" hidden="false" customHeight="false" outlineLevel="0" collapsed="false">
      <c r="A402" s="0" t="n">
        <v>1.953</v>
      </c>
      <c r="B402" s="0" t="n">
        <v>0.781</v>
      </c>
      <c r="C402" s="0" t="n">
        <v>0.391</v>
      </c>
      <c r="D402" s="0" t="n">
        <v>0.391</v>
      </c>
      <c r="E402" s="0" t="n">
        <v>1.367</v>
      </c>
      <c r="F402" s="0" t="n">
        <v>0.195</v>
      </c>
      <c r="G402" s="0" t="n">
        <v>0.977</v>
      </c>
      <c r="J402" s="0" t="n">
        <f aca="false">AVERAGE(A402:G402)</f>
        <v>0.865</v>
      </c>
      <c r="K402" s="0" t="n">
        <f aca="false">J402-$I$1</f>
        <v>-0.192070596624673</v>
      </c>
    </row>
    <row r="403" customFormat="false" ht="13.2" hidden="false" customHeight="false" outlineLevel="0" collapsed="false">
      <c r="A403" s="0" t="n">
        <v>2.344</v>
      </c>
      <c r="B403" s="0" t="n">
        <v>0.781</v>
      </c>
      <c r="C403" s="0" t="n">
        <v>1.172</v>
      </c>
      <c r="D403" s="0" t="n">
        <v>0.781</v>
      </c>
      <c r="E403" s="0" t="n">
        <v>2.539</v>
      </c>
      <c r="F403" s="0" t="n">
        <v>0.586</v>
      </c>
      <c r="G403" s="0" t="n">
        <v>0.195</v>
      </c>
      <c r="J403" s="0" t="n">
        <f aca="false">AVERAGE(A403:G403)</f>
        <v>1.19971428571429</v>
      </c>
      <c r="K403" s="0" t="n">
        <f aca="false">J403-$I$1</f>
        <v>0.142643689089613</v>
      </c>
    </row>
    <row r="404" customFormat="false" ht="13.2" hidden="false" customHeight="false" outlineLevel="0" collapsed="false">
      <c r="A404" s="0" t="n">
        <v>1.758</v>
      </c>
      <c r="B404" s="0" t="n">
        <v>2.734</v>
      </c>
      <c r="C404" s="0" t="n">
        <v>1.172</v>
      </c>
      <c r="D404" s="0" t="n">
        <v>0.586</v>
      </c>
      <c r="E404" s="0" t="n">
        <v>1.758</v>
      </c>
      <c r="F404" s="0" t="n">
        <v>0.977</v>
      </c>
      <c r="G404" s="0" t="n">
        <v>1.758</v>
      </c>
      <c r="J404" s="0" t="n">
        <f aca="false">AVERAGE(A404:G404)</f>
        <v>1.53471428571429</v>
      </c>
      <c r="K404" s="0" t="n">
        <f aca="false">J404-$I$1</f>
        <v>0.477643689089613</v>
      </c>
    </row>
    <row r="405" customFormat="false" ht="13.2" hidden="false" customHeight="false" outlineLevel="0" collapsed="false">
      <c r="A405" s="0" t="n">
        <v>0.781</v>
      </c>
      <c r="B405" s="0" t="n">
        <v>1.367</v>
      </c>
      <c r="C405" s="0" t="n">
        <v>1.172</v>
      </c>
      <c r="D405" s="0" t="n">
        <v>0.391</v>
      </c>
      <c r="E405" s="0" t="n">
        <v>1.367</v>
      </c>
      <c r="F405" s="0" t="n">
        <v>0.391</v>
      </c>
      <c r="G405" s="0" t="n">
        <v>0.195</v>
      </c>
      <c r="J405" s="0" t="n">
        <f aca="false">AVERAGE(A405:G405)</f>
        <v>0.809142857142857</v>
      </c>
      <c r="K405" s="0" t="n">
        <f aca="false">J405-$I$1</f>
        <v>-0.247927739481816</v>
      </c>
    </row>
    <row r="406" customFormat="false" ht="13.2" hidden="false" customHeight="false" outlineLevel="0" collapsed="false">
      <c r="A406" s="0" t="n">
        <v>0.391</v>
      </c>
      <c r="B406" s="0" t="n">
        <v>0.781</v>
      </c>
      <c r="C406" s="0" t="n">
        <v>1.562</v>
      </c>
      <c r="D406" s="0" t="n">
        <v>0.586</v>
      </c>
      <c r="E406" s="0" t="n">
        <v>1.367</v>
      </c>
      <c r="F406" s="0" t="n">
        <v>0.586</v>
      </c>
      <c r="G406" s="0" t="n">
        <v>1.953</v>
      </c>
      <c r="J406" s="0" t="n">
        <f aca="false">AVERAGE(A406:G406)</f>
        <v>1.03228571428571</v>
      </c>
      <c r="K406" s="0" t="n">
        <f aca="false">J406-$I$1</f>
        <v>-0.0247848823389589</v>
      </c>
    </row>
    <row r="407" customFormat="false" ht="13.2" hidden="false" customHeight="false" outlineLevel="0" collapsed="false">
      <c r="A407" s="0" t="n">
        <v>1.562</v>
      </c>
      <c r="B407" s="0" t="n">
        <v>1.758</v>
      </c>
      <c r="C407" s="0" t="n">
        <v>0.391</v>
      </c>
      <c r="D407" s="0" t="n">
        <v>1.172</v>
      </c>
      <c r="E407" s="0" t="n">
        <v>0.195</v>
      </c>
      <c r="F407" s="0" t="n">
        <v>0.195</v>
      </c>
      <c r="G407" s="0" t="n">
        <v>1.172</v>
      </c>
      <c r="J407" s="0" t="n">
        <f aca="false">AVERAGE(A407:G407)</f>
        <v>0.920714285714286</v>
      </c>
      <c r="K407" s="0" t="n">
        <f aca="false">J407-$I$1</f>
        <v>-0.136356310910387</v>
      </c>
    </row>
    <row r="408" customFormat="false" ht="13.2" hidden="false" customHeight="false" outlineLevel="0" collapsed="false">
      <c r="A408" s="0" t="n">
        <v>0.977</v>
      </c>
      <c r="B408" s="0" t="n">
        <v>0.586</v>
      </c>
      <c r="C408" s="0" t="n">
        <v>0.391</v>
      </c>
      <c r="D408" s="0" t="n">
        <v>2.93</v>
      </c>
      <c r="E408" s="0" t="n">
        <v>0.195</v>
      </c>
      <c r="F408" s="0" t="n">
        <v>0.586</v>
      </c>
      <c r="G408" s="0" t="n">
        <v>1.367</v>
      </c>
      <c r="J408" s="0" t="n">
        <f aca="false">AVERAGE(A408:G408)</f>
        <v>1.00457142857143</v>
      </c>
      <c r="K408" s="0" t="n">
        <f aca="false">J408-$I$1</f>
        <v>-0.0524991680532445</v>
      </c>
    </row>
    <row r="409" customFormat="false" ht="13.2" hidden="false" customHeight="false" outlineLevel="0" collapsed="false">
      <c r="A409" s="0" t="n">
        <v>2.148</v>
      </c>
      <c r="B409" s="0" t="n">
        <v>1.172</v>
      </c>
      <c r="C409" s="0" t="n">
        <v>0.977</v>
      </c>
      <c r="D409" s="0" t="n">
        <v>0.391</v>
      </c>
      <c r="E409" s="0" t="n">
        <v>0.195</v>
      </c>
      <c r="F409" s="0" t="n">
        <v>1.953</v>
      </c>
      <c r="G409" s="0" t="n">
        <v>0.195</v>
      </c>
      <c r="J409" s="0" t="n">
        <f aca="false">AVERAGE(A409:G409)</f>
        <v>1.00442857142857</v>
      </c>
      <c r="K409" s="0" t="n">
        <f aca="false">J409-$I$1</f>
        <v>-0.0526420251961017</v>
      </c>
    </row>
    <row r="410" customFormat="false" ht="13.2" hidden="false" customHeight="false" outlineLevel="0" collapsed="false">
      <c r="A410" s="0" t="n">
        <v>0.391</v>
      </c>
      <c r="B410" s="0" t="n">
        <v>1.367</v>
      </c>
      <c r="C410" s="0" t="n">
        <v>2.344</v>
      </c>
      <c r="D410" s="0" t="n">
        <v>1.367</v>
      </c>
      <c r="E410" s="0" t="n">
        <v>0.781</v>
      </c>
      <c r="F410" s="0" t="n">
        <v>0</v>
      </c>
      <c r="G410" s="0" t="n">
        <v>0.977</v>
      </c>
      <c r="J410" s="0" t="n">
        <f aca="false">AVERAGE(A410:G410)</f>
        <v>1.03242857142857</v>
      </c>
      <c r="K410" s="0" t="n">
        <f aca="false">J410-$I$1</f>
        <v>-0.0246420251961017</v>
      </c>
    </row>
    <row r="411" customFormat="false" ht="13.2" hidden="false" customHeight="false" outlineLevel="0" collapsed="false">
      <c r="A411" s="0" t="n">
        <v>0.977</v>
      </c>
      <c r="B411" s="0" t="n">
        <v>1.562</v>
      </c>
      <c r="C411" s="0" t="n">
        <v>1.172</v>
      </c>
      <c r="D411" s="0" t="n">
        <v>0.781</v>
      </c>
      <c r="E411" s="0" t="n">
        <v>1.758</v>
      </c>
      <c r="F411" s="0" t="n">
        <v>0.977</v>
      </c>
      <c r="G411" s="0" t="n">
        <v>1.953</v>
      </c>
      <c r="J411" s="0" t="n">
        <f aca="false">AVERAGE(A411:G411)</f>
        <v>1.31142857142857</v>
      </c>
      <c r="K411" s="0" t="n">
        <f aca="false">J411-$I$1</f>
        <v>0.254357974803898</v>
      </c>
    </row>
    <row r="412" customFormat="false" ht="13.2" hidden="false" customHeight="false" outlineLevel="0" collapsed="false">
      <c r="A412" s="0" t="n">
        <v>1.367</v>
      </c>
      <c r="B412" s="0" t="n">
        <v>0.781</v>
      </c>
      <c r="C412" s="0" t="n">
        <v>0.195</v>
      </c>
      <c r="D412" s="0" t="n">
        <v>0.391</v>
      </c>
      <c r="E412" s="0" t="n">
        <v>0.586</v>
      </c>
      <c r="F412" s="0" t="n">
        <v>1.562</v>
      </c>
      <c r="G412" s="0" t="n">
        <v>0.977</v>
      </c>
      <c r="J412" s="0" t="n">
        <f aca="false">AVERAGE(A412:G412)</f>
        <v>0.837</v>
      </c>
      <c r="K412" s="0" t="n">
        <f aca="false">J412-$I$1</f>
        <v>-0.220070596624673</v>
      </c>
    </row>
    <row r="413" customFormat="false" ht="13.2" hidden="false" customHeight="false" outlineLevel="0" collapsed="false">
      <c r="A413" s="0" t="n">
        <v>2.148</v>
      </c>
      <c r="B413" s="0" t="n">
        <v>1.367</v>
      </c>
      <c r="C413" s="0" t="n">
        <v>0</v>
      </c>
      <c r="D413" s="0" t="n">
        <v>0.781</v>
      </c>
      <c r="E413" s="0" t="n">
        <v>0.977</v>
      </c>
      <c r="F413" s="0" t="n">
        <v>1.953</v>
      </c>
      <c r="G413" s="0" t="n">
        <v>0.391</v>
      </c>
      <c r="J413" s="0" t="n">
        <f aca="false">AVERAGE(A413:G413)</f>
        <v>1.08814285714286</v>
      </c>
      <c r="K413" s="0" t="n">
        <f aca="false">J413-$I$1</f>
        <v>0.0310722605181839</v>
      </c>
    </row>
    <row r="414" customFormat="false" ht="13.2" hidden="false" customHeight="false" outlineLevel="0" collapsed="false">
      <c r="A414" s="0" t="n">
        <v>4.492</v>
      </c>
      <c r="B414" s="0" t="n">
        <v>0.977</v>
      </c>
      <c r="C414" s="0" t="n">
        <v>0.781</v>
      </c>
      <c r="D414" s="0" t="n">
        <v>0.195</v>
      </c>
      <c r="E414" s="0" t="n">
        <v>0.781</v>
      </c>
      <c r="F414" s="0" t="n">
        <v>1.172</v>
      </c>
      <c r="G414" s="0" t="n">
        <v>0.586</v>
      </c>
      <c r="J414" s="0" t="n">
        <f aca="false">AVERAGE(A414:G414)</f>
        <v>1.28342857142857</v>
      </c>
      <c r="K414" s="0" t="n">
        <f aca="false">J414-$I$1</f>
        <v>0.226357974803898</v>
      </c>
    </row>
    <row r="415" customFormat="false" ht="13.2" hidden="false" customHeight="false" outlineLevel="0" collapsed="false">
      <c r="A415" s="0" t="n">
        <v>1.562</v>
      </c>
      <c r="B415" s="0" t="n">
        <v>2.344</v>
      </c>
      <c r="C415" s="0" t="n">
        <v>0.391</v>
      </c>
      <c r="D415" s="0" t="n">
        <v>1.172</v>
      </c>
      <c r="E415" s="0" t="n">
        <v>1.562</v>
      </c>
      <c r="F415" s="0" t="n">
        <v>1.562</v>
      </c>
      <c r="G415" s="0" t="n">
        <v>1.172</v>
      </c>
      <c r="J415" s="0" t="n">
        <f aca="false">AVERAGE(A415:G415)</f>
        <v>1.395</v>
      </c>
      <c r="K415" s="0" t="n">
        <f aca="false">J415-$I$1</f>
        <v>0.337929403375327</v>
      </c>
    </row>
    <row r="416" customFormat="false" ht="13.2" hidden="false" customHeight="false" outlineLevel="0" collapsed="false">
      <c r="A416" s="0" t="n">
        <v>1.367</v>
      </c>
      <c r="B416" s="0" t="n">
        <v>1.562</v>
      </c>
      <c r="C416" s="0" t="n">
        <v>1.172</v>
      </c>
      <c r="D416" s="0" t="n">
        <v>0.586</v>
      </c>
      <c r="E416" s="0" t="n">
        <v>2.344</v>
      </c>
      <c r="F416" s="0" t="n">
        <v>0.391</v>
      </c>
      <c r="G416" s="0" t="n">
        <v>0.391</v>
      </c>
      <c r="J416" s="0" t="n">
        <f aca="false">AVERAGE(A416:G416)</f>
        <v>1.11614285714286</v>
      </c>
      <c r="K416" s="0" t="n">
        <f aca="false">J416-$I$1</f>
        <v>0.0590722605181839</v>
      </c>
    </row>
    <row r="417" customFormat="false" ht="13.2" hidden="false" customHeight="false" outlineLevel="0" collapsed="false">
      <c r="A417" s="0" t="n">
        <v>3.125</v>
      </c>
      <c r="B417" s="0" t="n">
        <v>2.148</v>
      </c>
      <c r="C417" s="0" t="n">
        <v>1.562</v>
      </c>
      <c r="D417" s="0" t="n">
        <v>0.781</v>
      </c>
      <c r="E417" s="0" t="n">
        <v>1.172</v>
      </c>
      <c r="F417" s="0" t="n">
        <v>1.562</v>
      </c>
      <c r="G417" s="0" t="n">
        <v>0.586</v>
      </c>
      <c r="J417" s="0" t="n">
        <f aca="false">AVERAGE(A417:G417)</f>
        <v>1.56228571428571</v>
      </c>
      <c r="K417" s="0" t="n">
        <f aca="false">J417-$I$1</f>
        <v>0.505215117661041</v>
      </c>
    </row>
    <row r="418" customFormat="false" ht="13.2" hidden="false" customHeight="false" outlineLevel="0" collapsed="false">
      <c r="A418" s="0" t="n">
        <v>1.172</v>
      </c>
      <c r="B418" s="0" t="n">
        <v>1.562</v>
      </c>
      <c r="C418" s="0" t="n">
        <v>0.586</v>
      </c>
      <c r="D418" s="0" t="n">
        <v>0.391</v>
      </c>
      <c r="E418" s="0" t="n">
        <v>0.586</v>
      </c>
      <c r="F418" s="0" t="n">
        <v>1.367</v>
      </c>
      <c r="G418" s="0" t="n">
        <v>1.562</v>
      </c>
      <c r="J418" s="0" t="n">
        <f aca="false">AVERAGE(A418:G418)</f>
        <v>1.03228571428571</v>
      </c>
      <c r="K418" s="0" t="n">
        <f aca="false">J418-$I$1</f>
        <v>-0.0247848823389589</v>
      </c>
    </row>
    <row r="419" customFormat="false" ht="13.2" hidden="false" customHeight="false" outlineLevel="0" collapsed="false">
      <c r="A419" s="0" t="n">
        <v>1.953</v>
      </c>
      <c r="B419" s="0" t="n">
        <v>1.367</v>
      </c>
      <c r="C419" s="0" t="n">
        <v>0.586</v>
      </c>
      <c r="D419" s="0" t="n">
        <v>1.172</v>
      </c>
      <c r="E419" s="0" t="n">
        <v>0.586</v>
      </c>
      <c r="F419" s="0" t="n">
        <v>2.344</v>
      </c>
      <c r="G419" s="0" t="n">
        <v>1.172</v>
      </c>
      <c r="J419" s="0" t="n">
        <f aca="false">AVERAGE(A419:G419)</f>
        <v>1.31142857142857</v>
      </c>
      <c r="K419" s="0" t="n">
        <f aca="false">J419-$I$1</f>
        <v>0.254357974803898</v>
      </c>
    </row>
    <row r="420" customFormat="false" ht="13.2" hidden="false" customHeight="false" outlineLevel="0" collapsed="false">
      <c r="A420" s="0" t="n">
        <v>1.367</v>
      </c>
      <c r="B420" s="0" t="n">
        <v>0.391</v>
      </c>
      <c r="C420" s="0" t="n">
        <v>0.195</v>
      </c>
      <c r="D420" s="0" t="n">
        <v>1.172</v>
      </c>
      <c r="E420" s="0" t="n">
        <v>0.391</v>
      </c>
      <c r="F420" s="0" t="n">
        <v>1.562</v>
      </c>
      <c r="G420" s="0" t="n">
        <v>0.586</v>
      </c>
      <c r="J420" s="0" t="n">
        <f aca="false">AVERAGE(A420:G420)</f>
        <v>0.809142857142857</v>
      </c>
      <c r="K420" s="0" t="n">
        <f aca="false">J420-$I$1</f>
        <v>-0.247927739481816</v>
      </c>
    </row>
    <row r="421" customFormat="false" ht="13.2" hidden="false" customHeight="false" outlineLevel="0" collapsed="false">
      <c r="A421" s="0" t="n">
        <v>1.953</v>
      </c>
      <c r="B421" s="0" t="n">
        <v>1.367</v>
      </c>
      <c r="C421" s="0" t="n">
        <v>0.586</v>
      </c>
      <c r="D421" s="0" t="n">
        <v>0.586</v>
      </c>
      <c r="E421" s="0" t="n">
        <v>1.172</v>
      </c>
      <c r="F421" s="0" t="n">
        <v>0.977</v>
      </c>
      <c r="G421" s="0" t="n">
        <v>1.172</v>
      </c>
      <c r="J421" s="0" t="n">
        <f aca="false">AVERAGE(A421:G421)</f>
        <v>1.11614285714286</v>
      </c>
      <c r="K421" s="0" t="n">
        <f aca="false">J421-$I$1</f>
        <v>0.0590722605181839</v>
      </c>
    </row>
    <row r="422" customFormat="false" ht="13.2" hidden="false" customHeight="false" outlineLevel="0" collapsed="false">
      <c r="A422" s="0" t="n">
        <v>3.516</v>
      </c>
      <c r="B422" s="0" t="n">
        <v>1.367</v>
      </c>
      <c r="C422" s="0" t="n">
        <v>1.172</v>
      </c>
      <c r="D422" s="0" t="n">
        <v>0.781</v>
      </c>
      <c r="E422" s="0" t="n">
        <v>0.195</v>
      </c>
      <c r="F422" s="0" t="n">
        <v>0.391</v>
      </c>
      <c r="G422" s="0" t="n">
        <v>0.391</v>
      </c>
      <c r="J422" s="0" t="n">
        <f aca="false">AVERAGE(A422:G422)</f>
        <v>1.11614285714286</v>
      </c>
      <c r="K422" s="0" t="n">
        <f aca="false">J422-$I$1</f>
        <v>0.0590722605181839</v>
      </c>
    </row>
    <row r="423" customFormat="false" ht="13.2" hidden="false" customHeight="false" outlineLevel="0" collapsed="false">
      <c r="A423" s="0" t="n">
        <v>0.781</v>
      </c>
      <c r="B423" s="0" t="n">
        <v>0.195</v>
      </c>
      <c r="C423" s="0" t="n">
        <v>0.195</v>
      </c>
      <c r="D423" s="0" t="n">
        <v>1.172</v>
      </c>
      <c r="E423" s="0" t="n">
        <v>0.391</v>
      </c>
      <c r="F423" s="0" t="n">
        <v>1.172</v>
      </c>
      <c r="G423" s="0" t="n">
        <v>1.953</v>
      </c>
      <c r="J423" s="0" t="n">
        <f aca="false">AVERAGE(A423:G423)</f>
        <v>0.837</v>
      </c>
      <c r="K423" s="0" t="n">
        <f aca="false">J423-$I$1</f>
        <v>-0.220070596624673</v>
      </c>
    </row>
    <row r="424" customFormat="false" ht="13.2" hidden="false" customHeight="false" outlineLevel="0" collapsed="false">
      <c r="A424" s="0" t="n">
        <v>0.586</v>
      </c>
      <c r="B424" s="0" t="n">
        <v>2.148</v>
      </c>
      <c r="C424" s="0" t="n">
        <v>0.391</v>
      </c>
      <c r="D424" s="0" t="n">
        <v>0.781</v>
      </c>
      <c r="E424" s="0" t="n">
        <v>0.781</v>
      </c>
      <c r="F424" s="0" t="n">
        <v>0.977</v>
      </c>
      <c r="G424" s="0" t="n">
        <v>1.367</v>
      </c>
      <c r="J424" s="0" t="n">
        <f aca="false">AVERAGE(A424:G424)</f>
        <v>1.00442857142857</v>
      </c>
      <c r="K424" s="0" t="n">
        <f aca="false">J424-$I$1</f>
        <v>-0.0526420251961017</v>
      </c>
    </row>
    <row r="425" customFormat="false" ht="13.2" hidden="false" customHeight="false" outlineLevel="0" collapsed="false">
      <c r="A425" s="0" t="n">
        <v>0.781</v>
      </c>
      <c r="B425" s="0" t="n">
        <v>1.758</v>
      </c>
      <c r="C425" s="0" t="n">
        <v>0.586</v>
      </c>
      <c r="D425" s="0" t="n">
        <v>0.391</v>
      </c>
      <c r="E425" s="0" t="n">
        <v>0.781</v>
      </c>
      <c r="F425" s="0" t="n">
        <v>0.195</v>
      </c>
      <c r="G425" s="0" t="n">
        <v>1.562</v>
      </c>
      <c r="J425" s="0" t="n">
        <f aca="false">AVERAGE(A425:G425)</f>
        <v>0.864857142857143</v>
      </c>
      <c r="K425" s="0" t="n">
        <f aca="false">J425-$I$1</f>
        <v>-0.19221345376753</v>
      </c>
    </row>
    <row r="426" customFormat="false" ht="13.2" hidden="false" customHeight="false" outlineLevel="0" collapsed="false">
      <c r="A426" s="0" t="n">
        <v>2.344</v>
      </c>
      <c r="B426" s="0" t="n">
        <v>0.977</v>
      </c>
      <c r="C426" s="0" t="n">
        <v>0.586</v>
      </c>
      <c r="D426" s="0" t="n">
        <v>0.586</v>
      </c>
      <c r="E426" s="0" t="n">
        <v>0.586</v>
      </c>
      <c r="F426" s="0" t="n">
        <v>1.172</v>
      </c>
      <c r="G426" s="0" t="n">
        <v>0.586</v>
      </c>
      <c r="J426" s="0" t="n">
        <f aca="false">AVERAGE(A426:G426)</f>
        <v>0.976714285714286</v>
      </c>
      <c r="K426" s="0" t="n">
        <f aca="false">J426-$I$1</f>
        <v>-0.0803563109103875</v>
      </c>
    </row>
    <row r="427" customFormat="false" ht="13.2" hidden="false" customHeight="false" outlineLevel="0" collapsed="false">
      <c r="A427" s="0" t="n">
        <v>0.781</v>
      </c>
      <c r="B427" s="0" t="n">
        <v>1.953</v>
      </c>
      <c r="C427" s="0" t="n">
        <v>0.391</v>
      </c>
      <c r="D427" s="0" t="n">
        <v>1.367</v>
      </c>
      <c r="E427" s="0" t="n">
        <v>0.586</v>
      </c>
      <c r="F427" s="0" t="n">
        <v>0.195</v>
      </c>
      <c r="G427" s="0" t="n">
        <v>0</v>
      </c>
      <c r="J427" s="0" t="n">
        <f aca="false">AVERAGE(A427:G427)</f>
        <v>0.753285714285714</v>
      </c>
      <c r="K427" s="0" t="n">
        <f aca="false">J427-$I$1</f>
        <v>-0.303784882338959</v>
      </c>
    </row>
    <row r="428" customFormat="false" ht="13.2" hidden="false" customHeight="false" outlineLevel="0" collapsed="false">
      <c r="A428" s="0" t="n">
        <v>0.586</v>
      </c>
      <c r="B428" s="0" t="n">
        <v>0.586</v>
      </c>
      <c r="C428" s="0" t="n">
        <v>0.586</v>
      </c>
      <c r="D428" s="0" t="n">
        <v>0.195</v>
      </c>
      <c r="E428" s="0" t="n">
        <v>1.172</v>
      </c>
      <c r="F428" s="0" t="n">
        <v>1.172</v>
      </c>
      <c r="G428" s="0" t="n">
        <v>0</v>
      </c>
      <c r="J428" s="0" t="n">
        <f aca="false">AVERAGE(A428:G428)</f>
        <v>0.613857142857143</v>
      </c>
      <c r="K428" s="0" t="n">
        <f aca="false">J428-$I$1</f>
        <v>-0.44321345376753</v>
      </c>
    </row>
    <row r="429" customFormat="false" ht="13.2" hidden="false" customHeight="false" outlineLevel="0" collapsed="false">
      <c r="A429" s="0" t="n">
        <v>2.148</v>
      </c>
      <c r="B429" s="0" t="n">
        <v>1.953</v>
      </c>
      <c r="C429" s="0" t="n">
        <v>1.367</v>
      </c>
      <c r="D429" s="0" t="n">
        <v>1.172</v>
      </c>
      <c r="E429" s="0" t="n">
        <v>0.977</v>
      </c>
      <c r="F429" s="0" t="n">
        <v>0.586</v>
      </c>
      <c r="G429" s="0" t="n">
        <v>0.586</v>
      </c>
      <c r="J429" s="0" t="n">
        <f aca="false">AVERAGE(A429:G429)</f>
        <v>1.25557142857143</v>
      </c>
      <c r="K429" s="0" t="n">
        <f aca="false">J429-$I$1</f>
        <v>0.198500831946755</v>
      </c>
    </row>
    <row r="430" customFormat="false" ht="13.2" hidden="false" customHeight="false" outlineLevel="0" collapsed="false">
      <c r="A430" s="0" t="n">
        <v>1.172</v>
      </c>
      <c r="B430" s="0" t="n">
        <v>0.195</v>
      </c>
      <c r="C430" s="0" t="n">
        <v>0.586</v>
      </c>
      <c r="D430" s="0" t="n">
        <v>1.562</v>
      </c>
      <c r="E430" s="0" t="n">
        <v>2.734</v>
      </c>
      <c r="F430" s="0" t="n">
        <v>0.391</v>
      </c>
      <c r="G430" s="0" t="n">
        <v>0.781</v>
      </c>
      <c r="J430" s="0" t="n">
        <f aca="false">AVERAGE(A430:G430)</f>
        <v>1.06014285714286</v>
      </c>
      <c r="K430" s="0" t="n">
        <f aca="false">J430-$I$1</f>
        <v>0.0030722605181841</v>
      </c>
    </row>
    <row r="431" customFormat="false" ht="13.2" hidden="false" customHeight="false" outlineLevel="0" collapsed="false">
      <c r="A431" s="0" t="n">
        <v>0.586</v>
      </c>
      <c r="B431" s="0" t="n">
        <v>2.148</v>
      </c>
      <c r="C431" s="0" t="n">
        <v>1.758</v>
      </c>
      <c r="D431" s="0" t="n">
        <v>0.781</v>
      </c>
      <c r="E431" s="0" t="n">
        <v>0.586</v>
      </c>
      <c r="F431" s="0" t="n">
        <v>0.781</v>
      </c>
      <c r="G431" s="0" t="n">
        <v>0.195</v>
      </c>
      <c r="J431" s="0" t="n">
        <f aca="false">AVERAGE(A431:G431)</f>
        <v>0.976428571428571</v>
      </c>
      <c r="K431" s="0" t="n">
        <f aca="false">J431-$I$1</f>
        <v>-0.0806420251961018</v>
      </c>
    </row>
    <row r="432" customFormat="false" ht="13.2" hidden="false" customHeight="false" outlineLevel="0" collapsed="false">
      <c r="A432" s="0" t="n">
        <v>1.758</v>
      </c>
      <c r="B432" s="0" t="n">
        <v>2.148</v>
      </c>
      <c r="C432" s="0" t="n">
        <v>0.977</v>
      </c>
      <c r="D432" s="0" t="n">
        <v>0.781</v>
      </c>
      <c r="E432" s="0" t="n">
        <v>0.391</v>
      </c>
      <c r="F432" s="0" t="n">
        <v>1.172</v>
      </c>
      <c r="G432" s="0" t="n">
        <v>0.977</v>
      </c>
      <c r="J432" s="0" t="n">
        <f aca="false">AVERAGE(A432:G432)</f>
        <v>1.172</v>
      </c>
      <c r="K432" s="0" t="n">
        <f aca="false">J432-$I$1</f>
        <v>0.114929403375327</v>
      </c>
    </row>
    <row r="433" customFormat="false" ht="13.2" hidden="false" customHeight="false" outlineLevel="0" collapsed="false">
      <c r="A433" s="0" t="n">
        <v>0.391</v>
      </c>
      <c r="B433" s="0" t="n">
        <v>1.758</v>
      </c>
      <c r="C433" s="0" t="n">
        <v>1.172</v>
      </c>
      <c r="D433" s="0" t="n">
        <v>0.586</v>
      </c>
      <c r="E433" s="0" t="n">
        <v>0.586</v>
      </c>
      <c r="F433" s="0" t="n">
        <v>1.562</v>
      </c>
      <c r="G433" s="0" t="n">
        <v>0.781</v>
      </c>
      <c r="J433" s="0" t="n">
        <f aca="false">AVERAGE(A433:G433)</f>
        <v>0.976571428571429</v>
      </c>
      <c r="K433" s="0" t="n">
        <f aca="false">J433-$I$1</f>
        <v>-0.0804991680532445</v>
      </c>
    </row>
    <row r="434" customFormat="false" ht="13.2" hidden="false" customHeight="false" outlineLevel="0" collapsed="false">
      <c r="A434" s="0" t="n">
        <v>2.734</v>
      </c>
      <c r="B434" s="0" t="n">
        <v>1.367</v>
      </c>
      <c r="C434" s="0" t="n">
        <v>0.781</v>
      </c>
      <c r="D434" s="0" t="n">
        <v>0.391</v>
      </c>
      <c r="E434" s="0" t="n">
        <v>0.781</v>
      </c>
      <c r="F434" s="0" t="n">
        <v>0.586</v>
      </c>
      <c r="G434" s="0" t="n">
        <v>0.195</v>
      </c>
      <c r="J434" s="0" t="n">
        <f aca="false">AVERAGE(A434:G434)</f>
        <v>0.976428571428571</v>
      </c>
      <c r="K434" s="0" t="n">
        <f aca="false">J434-$I$1</f>
        <v>-0.0806420251961018</v>
      </c>
    </row>
    <row r="435" customFormat="false" ht="13.2" hidden="false" customHeight="false" outlineLevel="0" collapsed="false">
      <c r="A435" s="0" t="n">
        <v>0.781</v>
      </c>
      <c r="B435" s="0" t="n">
        <v>1.953</v>
      </c>
      <c r="C435" s="0" t="n">
        <v>1.172</v>
      </c>
      <c r="D435" s="0" t="n">
        <v>1.758</v>
      </c>
      <c r="E435" s="0" t="n">
        <v>0.391</v>
      </c>
      <c r="F435" s="0" t="n">
        <v>1.758</v>
      </c>
      <c r="G435" s="0" t="n">
        <v>0.391</v>
      </c>
      <c r="J435" s="0" t="n">
        <f aca="false">AVERAGE(A435:G435)</f>
        <v>1.172</v>
      </c>
      <c r="K435" s="0" t="n">
        <f aca="false">J435-$I$1</f>
        <v>0.114929403375327</v>
      </c>
    </row>
    <row r="436" customFormat="false" ht="13.2" hidden="false" customHeight="false" outlineLevel="0" collapsed="false">
      <c r="A436" s="0" t="n">
        <v>1.953</v>
      </c>
      <c r="B436" s="0" t="n">
        <v>0.586</v>
      </c>
      <c r="C436" s="0" t="n">
        <v>0.586</v>
      </c>
      <c r="D436" s="0" t="n">
        <v>0.391</v>
      </c>
      <c r="E436" s="0" t="n">
        <v>1.172</v>
      </c>
      <c r="F436" s="0" t="n">
        <v>0.977</v>
      </c>
      <c r="G436" s="0" t="n">
        <v>1.172</v>
      </c>
      <c r="J436" s="0" t="n">
        <f aca="false">AVERAGE(A436:G436)</f>
        <v>0.976714285714286</v>
      </c>
      <c r="K436" s="0" t="n">
        <f aca="false">J436-$I$1</f>
        <v>-0.0803563109103875</v>
      </c>
    </row>
    <row r="437" customFormat="false" ht="13.2" hidden="false" customHeight="false" outlineLevel="0" collapsed="false">
      <c r="A437" s="0" t="n">
        <v>2.93</v>
      </c>
      <c r="B437" s="0" t="n">
        <v>1.172</v>
      </c>
      <c r="C437" s="0" t="n">
        <v>1.953</v>
      </c>
      <c r="D437" s="0" t="n">
        <v>1.172</v>
      </c>
      <c r="E437" s="0" t="n">
        <v>1.172</v>
      </c>
      <c r="F437" s="0" t="n">
        <v>0.586</v>
      </c>
      <c r="G437" s="0" t="n">
        <v>0.781</v>
      </c>
      <c r="J437" s="0" t="n">
        <f aca="false">AVERAGE(A437:G437)</f>
        <v>1.39514285714286</v>
      </c>
      <c r="K437" s="0" t="n">
        <f aca="false">J437-$I$1</f>
        <v>0.338072260518184</v>
      </c>
    </row>
    <row r="438" customFormat="false" ht="13.2" hidden="false" customHeight="false" outlineLevel="0" collapsed="false">
      <c r="A438" s="0" t="n">
        <v>0.586</v>
      </c>
      <c r="B438" s="0" t="n">
        <v>1.367</v>
      </c>
      <c r="C438" s="0" t="n">
        <v>1.367</v>
      </c>
      <c r="D438" s="0" t="n">
        <v>1.367</v>
      </c>
      <c r="E438" s="0" t="n">
        <v>0.586</v>
      </c>
      <c r="F438" s="0" t="n">
        <v>0.586</v>
      </c>
      <c r="G438" s="0" t="n">
        <v>1.367</v>
      </c>
      <c r="J438" s="0" t="n">
        <f aca="false">AVERAGE(A438:G438)</f>
        <v>1.03228571428571</v>
      </c>
      <c r="K438" s="0" t="n">
        <f aca="false">J438-$I$1</f>
        <v>-0.0247848823389589</v>
      </c>
    </row>
    <row r="439" customFormat="false" ht="13.2" hidden="false" customHeight="false" outlineLevel="0" collapsed="false">
      <c r="A439" s="0" t="n">
        <v>0.781</v>
      </c>
      <c r="B439" s="0" t="n">
        <v>1.367</v>
      </c>
      <c r="C439" s="0" t="n">
        <v>0.781</v>
      </c>
      <c r="D439" s="0" t="n">
        <v>2.148</v>
      </c>
      <c r="E439" s="0" t="n">
        <v>1.172</v>
      </c>
      <c r="F439" s="0" t="n">
        <v>0.586</v>
      </c>
      <c r="G439" s="0" t="n">
        <v>0</v>
      </c>
      <c r="J439" s="0" t="n">
        <f aca="false">AVERAGE(A439:G439)</f>
        <v>0.976428571428571</v>
      </c>
      <c r="K439" s="0" t="n">
        <f aca="false">J439-$I$1</f>
        <v>-0.0806420251961018</v>
      </c>
    </row>
    <row r="440" customFormat="false" ht="13.2" hidden="false" customHeight="false" outlineLevel="0" collapsed="false">
      <c r="A440" s="0" t="n">
        <v>0.781</v>
      </c>
      <c r="B440" s="0" t="n">
        <v>1.953</v>
      </c>
      <c r="C440" s="0" t="n">
        <v>0.586</v>
      </c>
      <c r="D440" s="0" t="n">
        <v>0.195</v>
      </c>
      <c r="E440" s="0" t="n">
        <v>0.391</v>
      </c>
      <c r="F440" s="0" t="n">
        <v>0.586</v>
      </c>
      <c r="G440" s="0" t="n">
        <v>0.781</v>
      </c>
      <c r="J440" s="0" t="n">
        <f aca="false">AVERAGE(A440:G440)</f>
        <v>0.753285714285714</v>
      </c>
      <c r="K440" s="0" t="n">
        <f aca="false">J440-$I$1</f>
        <v>-0.303784882338959</v>
      </c>
    </row>
    <row r="441" customFormat="false" ht="13.2" hidden="false" customHeight="false" outlineLevel="0" collapsed="false">
      <c r="A441" s="0" t="n">
        <v>0.391</v>
      </c>
      <c r="B441" s="0" t="n">
        <v>0.781</v>
      </c>
      <c r="C441" s="0" t="n">
        <v>1.172</v>
      </c>
      <c r="D441" s="0" t="n">
        <v>0.781</v>
      </c>
      <c r="E441" s="0" t="n">
        <v>2.344</v>
      </c>
      <c r="F441" s="0" t="n">
        <v>1.172</v>
      </c>
      <c r="G441" s="0" t="n">
        <v>1.562</v>
      </c>
      <c r="J441" s="0" t="n">
        <f aca="false">AVERAGE(A441:G441)</f>
        <v>1.17185714285714</v>
      </c>
      <c r="K441" s="0" t="n">
        <f aca="false">J441-$I$1</f>
        <v>0.11478654623247</v>
      </c>
    </row>
    <row r="442" customFormat="false" ht="13.2" hidden="false" customHeight="false" outlineLevel="0" collapsed="false">
      <c r="A442" s="0" t="n">
        <v>0.781</v>
      </c>
      <c r="B442" s="0" t="n">
        <v>1.953</v>
      </c>
      <c r="C442" s="0" t="n">
        <v>0.781</v>
      </c>
      <c r="D442" s="0" t="n">
        <v>1.562</v>
      </c>
      <c r="E442" s="0" t="n">
        <v>0.781</v>
      </c>
      <c r="F442" s="0" t="n">
        <v>0.391</v>
      </c>
      <c r="G442" s="0" t="n">
        <v>1.172</v>
      </c>
      <c r="J442" s="0" t="n">
        <f aca="false">AVERAGE(A442:G442)</f>
        <v>1.06014285714286</v>
      </c>
      <c r="K442" s="0" t="n">
        <f aca="false">J442-$I$1</f>
        <v>0.0030722605181841</v>
      </c>
    </row>
    <row r="443" customFormat="false" ht="13.2" hidden="false" customHeight="false" outlineLevel="0" collapsed="false">
      <c r="A443" s="0" t="n">
        <v>1.172</v>
      </c>
      <c r="B443" s="0" t="n">
        <v>1.367</v>
      </c>
      <c r="C443" s="0" t="n">
        <v>0.586</v>
      </c>
      <c r="D443" s="0" t="n">
        <v>0.391</v>
      </c>
      <c r="E443" s="0" t="n">
        <v>0.977</v>
      </c>
      <c r="F443" s="0" t="n">
        <v>0.781</v>
      </c>
      <c r="G443" s="0" t="n">
        <v>1.172</v>
      </c>
      <c r="J443" s="0" t="n">
        <f aca="false">AVERAGE(A443:G443)</f>
        <v>0.920857142857143</v>
      </c>
      <c r="K443" s="0" t="n">
        <f aca="false">J443-$I$1</f>
        <v>-0.13621345376753</v>
      </c>
    </row>
    <row r="444" customFormat="false" ht="13.2" hidden="false" customHeight="false" outlineLevel="0" collapsed="false">
      <c r="A444" s="0" t="n">
        <v>1.562</v>
      </c>
      <c r="B444" s="0" t="n">
        <v>1.562</v>
      </c>
      <c r="C444" s="0" t="n">
        <v>2.148</v>
      </c>
      <c r="D444" s="0" t="n">
        <v>1.367</v>
      </c>
      <c r="E444" s="0" t="n">
        <v>1.172</v>
      </c>
      <c r="F444" s="0" t="n">
        <v>1.172</v>
      </c>
      <c r="G444" s="0" t="n">
        <v>0.977</v>
      </c>
      <c r="J444" s="0" t="n">
        <f aca="false">AVERAGE(A444:G444)</f>
        <v>1.42285714285714</v>
      </c>
      <c r="K444" s="0" t="n">
        <f aca="false">J444-$I$1</f>
        <v>0.36578654623247</v>
      </c>
    </row>
    <row r="445" customFormat="false" ht="13.2" hidden="false" customHeight="false" outlineLevel="0" collapsed="false">
      <c r="A445" s="0" t="n">
        <v>0.781</v>
      </c>
      <c r="B445" s="0" t="n">
        <v>2.344</v>
      </c>
      <c r="C445" s="0" t="n">
        <v>1.172</v>
      </c>
      <c r="D445" s="0" t="n">
        <v>1.953</v>
      </c>
      <c r="E445" s="0" t="n">
        <v>1.953</v>
      </c>
      <c r="F445" s="0" t="n">
        <v>0.781</v>
      </c>
      <c r="G445" s="0" t="n">
        <v>0.586</v>
      </c>
      <c r="J445" s="0" t="n">
        <f aca="false">AVERAGE(A445:G445)</f>
        <v>1.36714285714286</v>
      </c>
      <c r="K445" s="0" t="n">
        <f aca="false">J445-$I$1</f>
        <v>0.310072260518184</v>
      </c>
    </row>
    <row r="446" customFormat="false" ht="13.2" hidden="false" customHeight="false" outlineLevel="0" collapsed="false">
      <c r="A446" s="0" t="n">
        <v>2.344</v>
      </c>
      <c r="B446" s="0" t="n">
        <v>1.367</v>
      </c>
      <c r="C446" s="0" t="n">
        <v>1.367</v>
      </c>
      <c r="D446" s="0" t="n">
        <v>0.195</v>
      </c>
      <c r="E446" s="0" t="n">
        <v>0.977</v>
      </c>
      <c r="F446" s="0" t="n">
        <v>0.977</v>
      </c>
      <c r="G446" s="0" t="n">
        <v>0.977</v>
      </c>
      <c r="J446" s="0" t="n">
        <f aca="false">AVERAGE(A446:G446)</f>
        <v>1.172</v>
      </c>
      <c r="K446" s="0" t="n">
        <f aca="false">J446-$I$1</f>
        <v>0.114929403375327</v>
      </c>
    </row>
    <row r="447" customFormat="false" ht="13.2" hidden="false" customHeight="false" outlineLevel="0" collapsed="false">
      <c r="A447" s="0" t="n">
        <v>2.148</v>
      </c>
      <c r="B447" s="0" t="n">
        <v>0.977</v>
      </c>
      <c r="C447" s="0" t="n">
        <v>2.148</v>
      </c>
      <c r="D447" s="0" t="n">
        <v>0.781</v>
      </c>
      <c r="E447" s="0" t="n">
        <v>0.195</v>
      </c>
      <c r="F447" s="0" t="n">
        <v>1.172</v>
      </c>
      <c r="G447" s="0" t="n">
        <v>2.148</v>
      </c>
      <c r="J447" s="0" t="n">
        <f aca="false">AVERAGE(A447:G447)</f>
        <v>1.367</v>
      </c>
      <c r="K447" s="0" t="n">
        <f aca="false">J447-$I$1</f>
        <v>0.309929403375327</v>
      </c>
    </row>
    <row r="448" customFormat="false" ht="13.2" hidden="false" customHeight="false" outlineLevel="0" collapsed="false">
      <c r="A448" s="0" t="n">
        <v>1.953</v>
      </c>
      <c r="B448" s="0" t="n">
        <v>0.781</v>
      </c>
      <c r="C448" s="0" t="n">
        <v>0.781</v>
      </c>
      <c r="D448" s="0" t="n">
        <v>1.367</v>
      </c>
      <c r="E448" s="0" t="n">
        <v>0.586</v>
      </c>
      <c r="F448" s="0" t="n">
        <v>0.195</v>
      </c>
      <c r="G448" s="0" t="n">
        <v>1.367</v>
      </c>
      <c r="J448" s="0" t="n">
        <f aca="false">AVERAGE(A448:G448)</f>
        <v>1.00428571428571</v>
      </c>
      <c r="K448" s="0" t="n">
        <f aca="false">J448-$I$1</f>
        <v>-0.052784882338959</v>
      </c>
    </row>
    <row r="449" customFormat="false" ht="13.2" hidden="false" customHeight="false" outlineLevel="0" collapsed="false">
      <c r="A449" s="0" t="n">
        <v>1.367</v>
      </c>
      <c r="B449" s="0" t="n">
        <v>0.195</v>
      </c>
      <c r="C449" s="0" t="n">
        <v>1.758</v>
      </c>
      <c r="D449" s="0" t="n">
        <v>0.195</v>
      </c>
      <c r="E449" s="0" t="n">
        <v>0.195</v>
      </c>
      <c r="F449" s="0" t="n">
        <v>0.586</v>
      </c>
      <c r="G449" s="0" t="n">
        <v>0.781</v>
      </c>
      <c r="J449" s="0" t="n">
        <f aca="false">AVERAGE(A449:G449)</f>
        <v>0.725285714285714</v>
      </c>
      <c r="K449" s="0" t="n">
        <f aca="false">J449-$I$1</f>
        <v>-0.331784882338959</v>
      </c>
    </row>
    <row r="450" customFormat="false" ht="13.2" hidden="false" customHeight="false" outlineLevel="0" collapsed="false">
      <c r="A450" s="0" t="n">
        <v>0.781</v>
      </c>
      <c r="B450" s="0" t="n">
        <v>1.367</v>
      </c>
      <c r="C450" s="0" t="n">
        <v>0.195</v>
      </c>
      <c r="D450" s="0" t="n">
        <v>0</v>
      </c>
      <c r="E450" s="0" t="n">
        <v>0.195</v>
      </c>
      <c r="F450" s="0" t="n">
        <v>0.781</v>
      </c>
      <c r="G450" s="0" t="n">
        <v>0</v>
      </c>
      <c r="J450" s="0" t="n">
        <f aca="false">AVERAGE(A450:G450)</f>
        <v>0.474142857142857</v>
      </c>
      <c r="K450" s="0" t="n">
        <f aca="false">J450-$I$1</f>
        <v>-0.582927739481816</v>
      </c>
    </row>
    <row r="451" customFormat="false" ht="13.2" hidden="false" customHeight="false" outlineLevel="0" collapsed="false">
      <c r="A451" s="0" t="n">
        <v>2.148</v>
      </c>
      <c r="B451" s="0" t="n">
        <v>1.758</v>
      </c>
      <c r="C451" s="0" t="n">
        <v>0.586</v>
      </c>
      <c r="D451" s="0" t="n">
        <v>0.195</v>
      </c>
      <c r="E451" s="0" t="n">
        <v>0.977</v>
      </c>
      <c r="F451" s="0" t="n">
        <v>0.195</v>
      </c>
      <c r="G451" s="0" t="n">
        <v>0.781</v>
      </c>
      <c r="J451" s="0" t="n">
        <f aca="false">AVERAGE(A451:G451)</f>
        <v>0.948571428571429</v>
      </c>
      <c r="K451" s="0" t="n">
        <f aca="false">J451-$I$1</f>
        <v>-0.108499168053245</v>
      </c>
    </row>
    <row r="452" customFormat="false" ht="13.2" hidden="false" customHeight="false" outlineLevel="0" collapsed="false">
      <c r="A452" s="0" t="n">
        <v>1.953</v>
      </c>
      <c r="B452" s="0" t="n">
        <v>0.391</v>
      </c>
      <c r="C452" s="0" t="n">
        <v>0.586</v>
      </c>
      <c r="D452" s="0" t="n">
        <v>0.977</v>
      </c>
      <c r="E452" s="0" t="n">
        <v>0.781</v>
      </c>
      <c r="F452" s="0" t="n">
        <v>1.172</v>
      </c>
      <c r="G452" s="0" t="n">
        <v>1.172</v>
      </c>
      <c r="J452" s="0" t="n">
        <f aca="false">AVERAGE(A452:G452)</f>
        <v>1.00457142857143</v>
      </c>
      <c r="K452" s="0" t="n">
        <f aca="false">J452-$I$1</f>
        <v>-0.0524991680532445</v>
      </c>
    </row>
    <row r="453" customFormat="false" ht="13.2" hidden="false" customHeight="false" outlineLevel="0" collapsed="false">
      <c r="A453" s="0" t="n">
        <v>1.367</v>
      </c>
      <c r="B453" s="0" t="n">
        <v>0.391</v>
      </c>
      <c r="C453" s="0" t="n">
        <v>1.367</v>
      </c>
      <c r="D453" s="0" t="n">
        <v>1.367</v>
      </c>
      <c r="E453" s="0" t="n">
        <v>0.781</v>
      </c>
      <c r="F453" s="0" t="n">
        <v>0.586</v>
      </c>
      <c r="G453" s="0" t="n">
        <v>1.367</v>
      </c>
      <c r="J453" s="0" t="n">
        <f aca="false">AVERAGE(A453:G453)</f>
        <v>1.03228571428571</v>
      </c>
      <c r="K453" s="0" t="n">
        <f aca="false">J453-$I$1</f>
        <v>-0.0247848823389589</v>
      </c>
    </row>
    <row r="454" customFormat="false" ht="13.2" hidden="false" customHeight="false" outlineLevel="0" collapsed="false">
      <c r="A454" s="0" t="n">
        <v>0.781</v>
      </c>
      <c r="B454" s="0" t="n">
        <v>1.562</v>
      </c>
      <c r="C454" s="0" t="n">
        <v>0.195</v>
      </c>
      <c r="D454" s="0" t="n">
        <v>0.586</v>
      </c>
      <c r="E454" s="0" t="n">
        <v>1.367</v>
      </c>
      <c r="F454" s="0" t="n">
        <v>1.172</v>
      </c>
      <c r="G454" s="0" t="n">
        <v>0.195</v>
      </c>
      <c r="J454" s="0" t="n">
        <f aca="false">AVERAGE(A454:G454)</f>
        <v>0.836857142857143</v>
      </c>
      <c r="K454" s="0" t="n">
        <f aca="false">J454-$I$1</f>
        <v>-0.22021345376753</v>
      </c>
    </row>
    <row r="455" customFormat="false" ht="13.2" hidden="false" customHeight="false" outlineLevel="0" collapsed="false">
      <c r="A455" s="0" t="n">
        <v>1.367</v>
      </c>
      <c r="B455" s="0" t="n">
        <v>0.977</v>
      </c>
      <c r="C455" s="0" t="n">
        <v>1.562</v>
      </c>
      <c r="D455" s="0" t="n">
        <v>0</v>
      </c>
      <c r="E455" s="0" t="n">
        <v>0.586</v>
      </c>
      <c r="F455" s="0" t="n">
        <v>1.562</v>
      </c>
      <c r="G455" s="0" t="n">
        <v>0.586</v>
      </c>
      <c r="J455" s="0" t="n">
        <f aca="false">AVERAGE(A455:G455)</f>
        <v>0.948571428571429</v>
      </c>
      <c r="K455" s="0" t="n">
        <f aca="false">J455-$I$1</f>
        <v>-0.108499168053245</v>
      </c>
    </row>
    <row r="456" customFormat="false" ht="13.2" hidden="false" customHeight="false" outlineLevel="0" collapsed="false">
      <c r="A456" s="0" t="n">
        <v>1.562</v>
      </c>
      <c r="B456" s="0" t="n">
        <v>0.391</v>
      </c>
      <c r="C456" s="0" t="n">
        <v>0.391</v>
      </c>
      <c r="D456" s="0" t="n">
        <v>0.781</v>
      </c>
      <c r="E456" s="0" t="n">
        <v>1.758</v>
      </c>
      <c r="F456" s="0" t="n">
        <v>1.172</v>
      </c>
      <c r="G456" s="0" t="n">
        <v>0.391</v>
      </c>
      <c r="J456" s="0" t="n">
        <f aca="false">AVERAGE(A456:G456)</f>
        <v>0.920857142857143</v>
      </c>
      <c r="K456" s="0" t="n">
        <f aca="false">J456-$I$1</f>
        <v>-0.13621345376753</v>
      </c>
    </row>
    <row r="457" customFormat="false" ht="13.2" hidden="false" customHeight="false" outlineLevel="0" collapsed="false">
      <c r="A457" s="0" t="n">
        <v>2.734</v>
      </c>
      <c r="B457" s="0" t="n">
        <v>0.781</v>
      </c>
      <c r="C457" s="0" t="n">
        <v>0.781</v>
      </c>
      <c r="D457" s="0" t="n">
        <v>0.586</v>
      </c>
      <c r="E457" s="0" t="n">
        <v>0.586</v>
      </c>
      <c r="F457" s="0" t="n">
        <v>0.586</v>
      </c>
      <c r="G457" s="0" t="n">
        <v>1.562</v>
      </c>
      <c r="J457" s="0" t="n">
        <f aca="false">AVERAGE(A457:G457)</f>
        <v>1.088</v>
      </c>
      <c r="K457" s="0" t="n">
        <f aca="false">J457-$I$1</f>
        <v>0.0309294033753267</v>
      </c>
    </row>
    <row r="458" customFormat="false" ht="13.2" hidden="false" customHeight="false" outlineLevel="0" collapsed="false">
      <c r="A458" s="0" t="n">
        <v>1.758</v>
      </c>
      <c r="B458" s="0" t="n">
        <v>0.977</v>
      </c>
      <c r="C458" s="0" t="n">
        <v>0.977</v>
      </c>
      <c r="D458" s="0" t="n">
        <v>0.195</v>
      </c>
      <c r="E458" s="0" t="n">
        <v>0.391</v>
      </c>
      <c r="F458" s="0" t="n">
        <v>0.781</v>
      </c>
      <c r="G458" s="0" t="n">
        <v>0.391</v>
      </c>
      <c r="J458" s="0" t="n">
        <f aca="false">AVERAGE(A458:G458)</f>
        <v>0.781428571428571</v>
      </c>
      <c r="K458" s="0" t="n">
        <f aca="false">J458-$I$1</f>
        <v>-0.275642025196102</v>
      </c>
    </row>
    <row r="459" customFormat="false" ht="13.2" hidden="false" customHeight="false" outlineLevel="0" collapsed="false">
      <c r="A459" s="0" t="n">
        <v>1.172</v>
      </c>
      <c r="B459" s="0" t="n">
        <v>1.758</v>
      </c>
      <c r="C459" s="0" t="n">
        <v>0.977</v>
      </c>
      <c r="D459" s="0" t="n">
        <v>0.586</v>
      </c>
      <c r="E459" s="0" t="n">
        <v>0.977</v>
      </c>
      <c r="F459" s="0" t="n">
        <v>0.586</v>
      </c>
      <c r="G459" s="0" t="n">
        <v>0.781</v>
      </c>
      <c r="J459" s="0" t="n">
        <f aca="false">AVERAGE(A459:G459)</f>
        <v>0.976714285714286</v>
      </c>
      <c r="K459" s="0" t="n">
        <f aca="false">J459-$I$1</f>
        <v>-0.0803563109103875</v>
      </c>
    </row>
    <row r="460" customFormat="false" ht="13.2" hidden="false" customHeight="false" outlineLevel="0" collapsed="false">
      <c r="A460" s="0" t="n">
        <v>1.562</v>
      </c>
      <c r="B460" s="0" t="n">
        <v>2.148</v>
      </c>
      <c r="C460" s="0" t="n">
        <v>1.562</v>
      </c>
      <c r="D460" s="0" t="n">
        <v>0.391</v>
      </c>
      <c r="E460" s="0" t="n">
        <v>1.367</v>
      </c>
      <c r="F460" s="0" t="n">
        <v>0.391</v>
      </c>
      <c r="G460" s="0" t="n">
        <v>1.758</v>
      </c>
      <c r="J460" s="0" t="n">
        <f aca="false">AVERAGE(A460:G460)</f>
        <v>1.31128571428571</v>
      </c>
      <c r="K460" s="0" t="n">
        <f aca="false">J460-$I$1</f>
        <v>0.254215117661041</v>
      </c>
    </row>
    <row r="461" customFormat="false" ht="13.2" hidden="false" customHeight="false" outlineLevel="0" collapsed="false">
      <c r="A461" s="0" t="n">
        <v>0.977</v>
      </c>
      <c r="B461" s="0" t="n">
        <v>0.781</v>
      </c>
      <c r="C461" s="0" t="n">
        <v>1.758</v>
      </c>
      <c r="D461" s="0" t="n">
        <v>1.562</v>
      </c>
      <c r="E461" s="0" t="n">
        <v>0.195</v>
      </c>
      <c r="F461" s="0" t="n">
        <v>0.781</v>
      </c>
      <c r="G461" s="0" t="n">
        <v>1.367</v>
      </c>
      <c r="J461" s="0" t="n">
        <f aca="false">AVERAGE(A461:G461)</f>
        <v>1.06014285714286</v>
      </c>
      <c r="K461" s="0" t="n">
        <f aca="false">J461-$I$1</f>
        <v>0.0030722605181841</v>
      </c>
    </row>
    <row r="462" customFormat="false" ht="13.2" hidden="false" customHeight="false" outlineLevel="0" collapsed="false">
      <c r="A462" s="0" t="n">
        <v>3.711</v>
      </c>
      <c r="B462" s="0" t="n">
        <v>1.953</v>
      </c>
      <c r="C462" s="0" t="n">
        <v>0.586</v>
      </c>
      <c r="D462" s="0" t="n">
        <v>1.172</v>
      </c>
      <c r="E462" s="0" t="n">
        <v>0.586</v>
      </c>
      <c r="F462" s="0" t="n">
        <v>0.195</v>
      </c>
      <c r="G462" s="0" t="n">
        <v>0.586</v>
      </c>
      <c r="J462" s="0" t="n">
        <f aca="false">AVERAGE(A462:G462)</f>
        <v>1.25557142857143</v>
      </c>
      <c r="K462" s="0" t="n">
        <f aca="false">J462-$I$1</f>
        <v>0.198500831946755</v>
      </c>
    </row>
    <row r="463" customFormat="false" ht="13.2" hidden="false" customHeight="false" outlineLevel="0" collapsed="false">
      <c r="A463" s="0" t="n">
        <v>1.562</v>
      </c>
      <c r="B463" s="0" t="n">
        <v>0.781</v>
      </c>
      <c r="C463" s="0" t="n">
        <v>2.539</v>
      </c>
      <c r="D463" s="0" t="n">
        <v>1.172</v>
      </c>
      <c r="E463" s="0" t="n">
        <v>0.391</v>
      </c>
      <c r="F463" s="0" t="n">
        <v>1.172</v>
      </c>
      <c r="G463" s="0" t="n">
        <v>0.977</v>
      </c>
      <c r="J463" s="0" t="n">
        <f aca="false">AVERAGE(A463:G463)</f>
        <v>1.22771428571429</v>
      </c>
      <c r="K463" s="0" t="n">
        <f aca="false">J463-$I$1</f>
        <v>0.170643689089612</v>
      </c>
    </row>
    <row r="464" customFormat="false" ht="13.2" hidden="false" customHeight="false" outlineLevel="0" collapsed="false">
      <c r="A464" s="0" t="n">
        <v>0.977</v>
      </c>
      <c r="B464" s="0" t="n">
        <v>0.391</v>
      </c>
      <c r="C464" s="0" t="n">
        <v>0.781</v>
      </c>
      <c r="D464" s="0" t="n">
        <v>0.586</v>
      </c>
      <c r="E464" s="0" t="n">
        <v>1.172</v>
      </c>
      <c r="F464" s="0" t="n">
        <v>1.562</v>
      </c>
      <c r="G464" s="0" t="n">
        <v>1.172</v>
      </c>
      <c r="J464" s="0" t="n">
        <f aca="false">AVERAGE(A464:G464)</f>
        <v>0.948714285714286</v>
      </c>
      <c r="K464" s="0" t="n">
        <f aca="false">J464-$I$1</f>
        <v>-0.108356310910387</v>
      </c>
    </row>
    <row r="465" customFormat="false" ht="13.2" hidden="false" customHeight="false" outlineLevel="0" collapsed="false">
      <c r="A465" s="0" t="n">
        <v>1.953</v>
      </c>
      <c r="B465" s="0" t="n">
        <v>0.586</v>
      </c>
      <c r="C465" s="0" t="n">
        <v>0.977</v>
      </c>
      <c r="D465" s="0" t="n">
        <v>1.953</v>
      </c>
      <c r="E465" s="0" t="n">
        <v>2.344</v>
      </c>
      <c r="F465" s="0" t="n">
        <v>1.953</v>
      </c>
      <c r="G465" s="0" t="n">
        <v>1.172</v>
      </c>
      <c r="J465" s="0" t="n">
        <f aca="false">AVERAGE(A465:G465)</f>
        <v>1.56257142857143</v>
      </c>
      <c r="K465" s="0" t="n">
        <f aca="false">J465-$I$1</f>
        <v>0.505500831946756</v>
      </c>
    </row>
    <row r="466" customFormat="false" ht="13.2" hidden="false" customHeight="false" outlineLevel="0" collapsed="false">
      <c r="A466" s="0" t="n">
        <v>0.195</v>
      </c>
      <c r="B466" s="0" t="n">
        <v>0.781</v>
      </c>
      <c r="C466" s="0" t="n">
        <v>0.586</v>
      </c>
      <c r="D466" s="0" t="n">
        <v>0.781</v>
      </c>
      <c r="E466" s="0" t="n">
        <v>0.586</v>
      </c>
      <c r="F466" s="0" t="n">
        <v>0.586</v>
      </c>
      <c r="G466" s="0" t="n">
        <v>1.367</v>
      </c>
      <c r="J466" s="0" t="n">
        <f aca="false">AVERAGE(A466:G466)</f>
        <v>0.697428571428571</v>
      </c>
      <c r="K466" s="0" t="n">
        <f aca="false">J466-$I$1</f>
        <v>-0.359642025196102</v>
      </c>
    </row>
    <row r="467" customFormat="false" ht="13.2" hidden="false" customHeight="false" outlineLevel="0" collapsed="false">
      <c r="A467" s="0" t="n">
        <v>0.586</v>
      </c>
      <c r="B467" s="0" t="n">
        <v>1.172</v>
      </c>
      <c r="C467" s="0" t="n">
        <v>0.781</v>
      </c>
      <c r="D467" s="0" t="n">
        <v>1.562</v>
      </c>
      <c r="E467" s="0" t="n">
        <v>2.344</v>
      </c>
      <c r="F467" s="0" t="n">
        <v>0.781</v>
      </c>
      <c r="G467" s="0" t="n">
        <v>1.758</v>
      </c>
      <c r="J467" s="0" t="n">
        <f aca="false">AVERAGE(A467:G467)</f>
        <v>1.28342857142857</v>
      </c>
      <c r="K467" s="0" t="n">
        <f aca="false">J467-$I$1</f>
        <v>0.226357974803898</v>
      </c>
    </row>
    <row r="468" customFormat="false" ht="13.2" hidden="false" customHeight="false" outlineLevel="0" collapsed="false">
      <c r="A468" s="0" t="n">
        <v>1.953</v>
      </c>
      <c r="B468" s="0" t="n">
        <v>0.586</v>
      </c>
      <c r="C468" s="0" t="n">
        <v>0.195</v>
      </c>
      <c r="D468" s="0" t="n">
        <v>0.586</v>
      </c>
      <c r="E468" s="0" t="n">
        <v>2.148</v>
      </c>
      <c r="F468" s="0" t="n">
        <v>0.586</v>
      </c>
      <c r="G468" s="0" t="n">
        <v>1.367</v>
      </c>
      <c r="J468" s="0" t="n">
        <f aca="false">AVERAGE(A468:G468)</f>
        <v>1.06014285714286</v>
      </c>
      <c r="K468" s="0" t="n">
        <f aca="false">J468-$I$1</f>
        <v>0.0030722605181841</v>
      </c>
    </row>
    <row r="469" customFormat="false" ht="13.2" hidden="false" customHeight="false" outlineLevel="0" collapsed="false">
      <c r="A469" s="0" t="n">
        <v>1.367</v>
      </c>
      <c r="B469" s="0" t="n">
        <v>1.562</v>
      </c>
      <c r="C469" s="0" t="n">
        <v>1.758</v>
      </c>
      <c r="D469" s="0" t="n">
        <v>0</v>
      </c>
      <c r="E469" s="0" t="n">
        <v>0.391</v>
      </c>
      <c r="F469" s="0" t="n">
        <v>1.562</v>
      </c>
      <c r="G469" s="0" t="n">
        <v>1.367</v>
      </c>
      <c r="J469" s="0" t="n">
        <f aca="false">AVERAGE(A469:G469)</f>
        <v>1.14385714285714</v>
      </c>
      <c r="K469" s="0" t="n">
        <f aca="false">J469-$I$1</f>
        <v>0.0867865462324697</v>
      </c>
    </row>
    <row r="470" customFormat="false" ht="13.2" hidden="false" customHeight="false" outlineLevel="0" collapsed="false">
      <c r="A470" s="0" t="n">
        <v>0.977</v>
      </c>
      <c r="B470" s="0" t="n">
        <v>1.172</v>
      </c>
      <c r="C470" s="0" t="n">
        <v>0.195</v>
      </c>
      <c r="D470" s="0" t="n">
        <v>0.586</v>
      </c>
      <c r="E470" s="0" t="n">
        <v>1.367</v>
      </c>
      <c r="F470" s="0" t="n">
        <v>0.195</v>
      </c>
      <c r="G470" s="0" t="n">
        <v>0.977</v>
      </c>
      <c r="J470" s="0" t="n">
        <f aca="false">AVERAGE(A470:G470)</f>
        <v>0.781285714285714</v>
      </c>
      <c r="K470" s="0" t="n">
        <f aca="false">J470-$I$1</f>
        <v>-0.275784882338959</v>
      </c>
    </row>
    <row r="471" customFormat="false" ht="13.2" hidden="false" customHeight="false" outlineLevel="0" collapsed="false">
      <c r="A471" s="0" t="n">
        <v>2.148</v>
      </c>
      <c r="B471" s="0" t="n">
        <v>1.758</v>
      </c>
      <c r="C471" s="0" t="n">
        <v>0.977</v>
      </c>
      <c r="D471" s="0" t="n">
        <v>0.781</v>
      </c>
      <c r="E471" s="0" t="n">
        <v>0.781</v>
      </c>
      <c r="F471" s="0" t="n">
        <v>0.391</v>
      </c>
      <c r="G471" s="0" t="n">
        <v>0.195</v>
      </c>
      <c r="J471" s="0" t="n">
        <f aca="false">AVERAGE(A471:G471)</f>
        <v>1.00442857142857</v>
      </c>
      <c r="K471" s="0" t="n">
        <f aca="false">J471-$I$1</f>
        <v>-0.0526420251961017</v>
      </c>
    </row>
    <row r="472" customFormat="false" ht="13.2" hidden="false" customHeight="false" outlineLevel="0" collapsed="false">
      <c r="A472" s="0" t="n">
        <v>0.977</v>
      </c>
      <c r="B472" s="0" t="n">
        <v>1.367</v>
      </c>
      <c r="C472" s="0" t="n">
        <v>1.367</v>
      </c>
      <c r="D472" s="0" t="n">
        <v>1.367</v>
      </c>
      <c r="E472" s="0" t="n">
        <v>1.367</v>
      </c>
      <c r="F472" s="0" t="n">
        <v>0.391</v>
      </c>
      <c r="G472" s="0" t="n">
        <v>1.172</v>
      </c>
      <c r="J472" s="0" t="n">
        <f aca="false">AVERAGE(A472:G472)</f>
        <v>1.144</v>
      </c>
      <c r="K472" s="0" t="n">
        <f aca="false">J472-$I$1</f>
        <v>0.0869294033753267</v>
      </c>
    </row>
    <row r="473" customFormat="false" ht="13.2" hidden="false" customHeight="false" outlineLevel="0" collapsed="false">
      <c r="A473" s="0" t="n">
        <v>0.586</v>
      </c>
      <c r="B473" s="0" t="n">
        <v>0.977</v>
      </c>
      <c r="C473" s="0" t="n">
        <v>0.977</v>
      </c>
      <c r="D473" s="0" t="n">
        <v>1.758</v>
      </c>
      <c r="E473" s="0" t="n">
        <v>0.195</v>
      </c>
      <c r="F473" s="0" t="n">
        <v>1.758</v>
      </c>
      <c r="G473" s="0" t="n">
        <v>1.562</v>
      </c>
      <c r="J473" s="0" t="n">
        <f aca="false">AVERAGE(A473:G473)</f>
        <v>1.11614285714286</v>
      </c>
      <c r="K473" s="0" t="n">
        <f aca="false">J473-$I$1</f>
        <v>0.0590722605181839</v>
      </c>
    </row>
    <row r="474" customFormat="false" ht="13.2" hidden="false" customHeight="false" outlineLevel="0" collapsed="false">
      <c r="A474" s="0" t="n">
        <v>0.586</v>
      </c>
      <c r="B474" s="0" t="n">
        <v>0.977</v>
      </c>
      <c r="C474" s="0" t="n">
        <v>0.391</v>
      </c>
      <c r="D474" s="0" t="n">
        <v>0.391</v>
      </c>
      <c r="E474" s="0" t="n">
        <v>0.586</v>
      </c>
      <c r="F474" s="0" t="n">
        <v>0.781</v>
      </c>
      <c r="G474" s="0" t="n">
        <v>0.781</v>
      </c>
      <c r="J474" s="0" t="n">
        <f aca="false">AVERAGE(A474:G474)</f>
        <v>0.641857142857143</v>
      </c>
      <c r="K474" s="0" t="n">
        <f aca="false">J474-$I$1</f>
        <v>-0.41521345376753</v>
      </c>
    </row>
    <row r="475" customFormat="false" ht="13.2" hidden="false" customHeight="false" outlineLevel="0" collapsed="false">
      <c r="A475" s="0" t="n">
        <v>0.586</v>
      </c>
      <c r="B475" s="0" t="n">
        <v>0.781</v>
      </c>
      <c r="C475" s="0" t="n">
        <v>0.195</v>
      </c>
      <c r="D475" s="0" t="n">
        <v>1.562</v>
      </c>
      <c r="E475" s="0" t="n">
        <v>0.586</v>
      </c>
      <c r="F475" s="0" t="n">
        <v>0.781</v>
      </c>
      <c r="G475" s="0" t="n">
        <v>0.781</v>
      </c>
      <c r="J475" s="0" t="n">
        <f aca="false">AVERAGE(A475:G475)</f>
        <v>0.753142857142857</v>
      </c>
      <c r="K475" s="0" t="n">
        <f aca="false">J475-$I$1</f>
        <v>-0.303927739481816</v>
      </c>
    </row>
    <row r="476" customFormat="false" ht="13.2" hidden="false" customHeight="false" outlineLevel="0" collapsed="false">
      <c r="A476" s="0" t="n">
        <v>1.367</v>
      </c>
      <c r="B476" s="0" t="n">
        <v>0.977</v>
      </c>
      <c r="C476" s="0" t="n">
        <v>0.977</v>
      </c>
      <c r="D476" s="0" t="n">
        <v>0.781</v>
      </c>
      <c r="E476" s="0" t="n">
        <v>0.195</v>
      </c>
      <c r="F476" s="0" t="n">
        <v>0.391</v>
      </c>
      <c r="G476" s="0" t="n">
        <v>0.586</v>
      </c>
      <c r="J476" s="0" t="n">
        <f aca="false">AVERAGE(A476:G476)</f>
        <v>0.753428571428571</v>
      </c>
      <c r="K476" s="0" t="n">
        <f aca="false">J476-$I$1</f>
        <v>-0.303642025196102</v>
      </c>
    </row>
    <row r="477" customFormat="false" ht="13.2" hidden="false" customHeight="false" outlineLevel="0" collapsed="false">
      <c r="A477" s="0" t="n">
        <v>1.172</v>
      </c>
      <c r="B477" s="0" t="n">
        <v>0.391</v>
      </c>
      <c r="C477" s="0" t="n">
        <v>1.562</v>
      </c>
      <c r="D477" s="0" t="n">
        <v>0.977</v>
      </c>
      <c r="E477" s="0" t="n">
        <v>0.977</v>
      </c>
      <c r="F477" s="0" t="n">
        <v>0.586</v>
      </c>
      <c r="G477" s="0" t="n">
        <v>0.391</v>
      </c>
      <c r="J477" s="0" t="n">
        <f aca="false">AVERAGE(A477:G477)</f>
        <v>0.865142857142857</v>
      </c>
      <c r="K477" s="0" t="n">
        <f aca="false">J477-$I$1</f>
        <v>-0.191927739481816</v>
      </c>
    </row>
    <row r="478" customFormat="false" ht="13.2" hidden="false" customHeight="false" outlineLevel="0" collapsed="false">
      <c r="A478" s="0" t="n">
        <v>0.195</v>
      </c>
      <c r="B478" s="0" t="n">
        <v>2.539</v>
      </c>
      <c r="C478" s="0" t="n">
        <v>1.367</v>
      </c>
      <c r="D478" s="0" t="n">
        <v>0.977</v>
      </c>
      <c r="E478" s="0" t="n">
        <v>0.391</v>
      </c>
      <c r="F478" s="0" t="n">
        <v>1.172</v>
      </c>
      <c r="G478" s="0" t="n">
        <v>0.781</v>
      </c>
      <c r="J478" s="0" t="n">
        <f aca="false">AVERAGE(A478:G478)</f>
        <v>1.06028571428571</v>
      </c>
      <c r="K478" s="0" t="n">
        <f aca="false">J478-$I$1</f>
        <v>0.0032151176610411</v>
      </c>
    </row>
    <row r="479" customFormat="false" ht="13.2" hidden="false" customHeight="false" outlineLevel="0" collapsed="false">
      <c r="A479" s="0" t="n">
        <v>1.367</v>
      </c>
      <c r="B479" s="0" t="n">
        <v>0.586</v>
      </c>
      <c r="C479" s="0" t="n">
        <v>0.586</v>
      </c>
      <c r="D479" s="0" t="n">
        <v>0.391</v>
      </c>
      <c r="E479" s="0" t="n">
        <v>2.148</v>
      </c>
      <c r="F479" s="0" t="n">
        <v>1.367</v>
      </c>
      <c r="G479" s="0" t="n">
        <v>1.172</v>
      </c>
      <c r="J479" s="0" t="n">
        <f aca="false">AVERAGE(A479:G479)</f>
        <v>1.08814285714286</v>
      </c>
      <c r="K479" s="0" t="n">
        <f aca="false">J479-$I$1</f>
        <v>0.0310722605181839</v>
      </c>
    </row>
    <row r="480" customFormat="false" ht="13.2" hidden="false" customHeight="false" outlineLevel="0" collapsed="false">
      <c r="A480" s="0" t="n">
        <v>1.367</v>
      </c>
      <c r="B480" s="0" t="n">
        <v>0.977</v>
      </c>
      <c r="C480" s="0" t="n">
        <v>0.781</v>
      </c>
      <c r="D480" s="0" t="n">
        <v>2.344</v>
      </c>
      <c r="E480" s="0" t="n">
        <v>0.586</v>
      </c>
      <c r="F480" s="0" t="n">
        <v>0.781</v>
      </c>
      <c r="G480" s="0" t="n">
        <v>0</v>
      </c>
      <c r="J480" s="0" t="n">
        <f aca="false">AVERAGE(A480:G480)</f>
        <v>0.976571428571429</v>
      </c>
      <c r="K480" s="0" t="n">
        <f aca="false">J480-$I$1</f>
        <v>-0.0804991680532445</v>
      </c>
    </row>
    <row r="481" customFormat="false" ht="13.2" hidden="false" customHeight="false" outlineLevel="0" collapsed="false">
      <c r="A481" s="0" t="n">
        <v>1.367</v>
      </c>
      <c r="B481" s="0" t="n">
        <v>2.539</v>
      </c>
      <c r="C481" s="0" t="n">
        <v>1.172</v>
      </c>
      <c r="D481" s="0" t="n">
        <v>1.172</v>
      </c>
      <c r="E481" s="0" t="n">
        <v>1.172</v>
      </c>
      <c r="F481" s="0" t="n">
        <v>1.172</v>
      </c>
      <c r="G481" s="0" t="n">
        <v>0.781</v>
      </c>
      <c r="J481" s="0" t="n">
        <f aca="false">AVERAGE(A481:G481)</f>
        <v>1.33928571428571</v>
      </c>
      <c r="K481" s="0" t="n">
        <f aca="false">J481-$I$1</f>
        <v>0.282215117661041</v>
      </c>
    </row>
    <row r="482" customFormat="false" ht="13.2" hidden="false" customHeight="false" outlineLevel="0" collapsed="false">
      <c r="A482" s="0" t="n">
        <v>1.758</v>
      </c>
      <c r="B482" s="0" t="n">
        <v>1.562</v>
      </c>
      <c r="C482" s="0" t="n">
        <v>0.586</v>
      </c>
      <c r="D482" s="0" t="n">
        <v>1.172</v>
      </c>
      <c r="E482" s="0" t="n">
        <v>1.172</v>
      </c>
      <c r="F482" s="0" t="n">
        <v>0.781</v>
      </c>
      <c r="G482" s="0" t="n">
        <v>0.781</v>
      </c>
      <c r="J482" s="0" t="n">
        <f aca="false">AVERAGE(A482:G482)</f>
        <v>1.116</v>
      </c>
      <c r="K482" s="0" t="n">
        <f aca="false">J482-$I$1</f>
        <v>0.0589294033753269</v>
      </c>
    </row>
    <row r="483" customFormat="false" ht="13.2" hidden="false" customHeight="false" outlineLevel="0" collapsed="false">
      <c r="A483" s="0" t="n">
        <v>2.93</v>
      </c>
      <c r="B483" s="0" t="n">
        <v>0.977</v>
      </c>
      <c r="C483" s="0" t="n">
        <v>1.367</v>
      </c>
      <c r="D483" s="0" t="n">
        <v>1.172</v>
      </c>
      <c r="E483" s="0" t="n">
        <v>0.391</v>
      </c>
      <c r="F483" s="0" t="n">
        <v>0.781</v>
      </c>
      <c r="G483" s="0" t="n">
        <v>0.781</v>
      </c>
      <c r="J483" s="0" t="n">
        <f aca="false">AVERAGE(A483:G483)</f>
        <v>1.19985714285714</v>
      </c>
      <c r="K483" s="0" t="n">
        <f aca="false">J483-$I$1</f>
        <v>0.14278654623247</v>
      </c>
    </row>
    <row r="484" customFormat="false" ht="13.2" hidden="false" customHeight="false" outlineLevel="0" collapsed="false">
      <c r="A484" s="0" t="n">
        <v>0.781</v>
      </c>
      <c r="B484" s="0" t="n">
        <v>1.953</v>
      </c>
      <c r="C484" s="0" t="n">
        <v>0.781</v>
      </c>
      <c r="D484" s="0" t="n">
        <v>0.586</v>
      </c>
      <c r="E484" s="0" t="n">
        <v>0.781</v>
      </c>
      <c r="F484" s="0" t="n">
        <v>0.586</v>
      </c>
      <c r="G484" s="0" t="n">
        <v>0.586</v>
      </c>
      <c r="J484" s="0" t="n">
        <f aca="false">AVERAGE(A484:G484)</f>
        <v>0.864857142857143</v>
      </c>
      <c r="K484" s="0" t="n">
        <f aca="false">J484-$I$1</f>
        <v>-0.19221345376753</v>
      </c>
    </row>
    <row r="485" customFormat="false" ht="13.2" hidden="false" customHeight="false" outlineLevel="0" collapsed="false">
      <c r="A485" s="0" t="n">
        <v>0.781</v>
      </c>
      <c r="B485" s="0" t="n">
        <v>2.148</v>
      </c>
      <c r="C485" s="0" t="n">
        <v>0.586</v>
      </c>
      <c r="D485" s="0" t="n">
        <v>0.391</v>
      </c>
      <c r="E485" s="0" t="n">
        <v>0.781</v>
      </c>
      <c r="F485" s="0" t="n">
        <v>0.391</v>
      </c>
      <c r="G485" s="0" t="n">
        <v>0</v>
      </c>
      <c r="J485" s="0" t="n">
        <f aca="false">AVERAGE(A485:G485)</f>
        <v>0.725428571428571</v>
      </c>
      <c r="K485" s="0" t="n">
        <f aca="false">J485-$I$1</f>
        <v>-0.331642025196102</v>
      </c>
    </row>
    <row r="486" customFormat="false" ht="13.2" hidden="false" customHeight="false" outlineLevel="0" collapsed="false">
      <c r="A486" s="0" t="n">
        <v>1.172</v>
      </c>
      <c r="B486" s="0" t="n">
        <v>0.977</v>
      </c>
      <c r="C486" s="0" t="n">
        <v>0.781</v>
      </c>
      <c r="D486" s="0" t="n">
        <v>0.781</v>
      </c>
      <c r="E486" s="0" t="n">
        <v>2.539</v>
      </c>
      <c r="F486" s="0" t="n">
        <v>0</v>
      </c>
      <c r="G486" s="0" t="n">
        <v>0.586</v>
      </c>
      <c r="J486" s="0" t="n">
        <f aca="false">AVERAGE(A486:G486)</f>
        <v>0.976571428571429</v>
      </c>
      <c r="K486" s="0" t="n">
        <f aca="false">J486-$I$1</f>
        <v>-0.0804991680532445</v>
      </c>
    </row>
    <row r="487" customFormat="false" ht="13.2" hidden="false" customHeight="false" outlineLevel="0" collapsed="false">
      <c r="A487" s="0" t="n">
        <v>0.977</v>
      </c>
      <c r="B487" s="0" t="n">
        <v>1.172</v>
      </c>
      <c r="C487" s="0" t="n">
        <v>1.367</v>
      </c>
      <c r="D487" s="0" t="n">
        <v>0.586</v>
      </c>
      <c r="E487" s="0" t="n">
        <v>1.562</v>
      </c>
      <c r="F487" s="0" t="n">
        <v>0.977</v>
      </c>
      <c r="G487" s="0" t="n">
        <v>0.391</v>
      </c>
      <c r="J487" s="0" t="n">
        <f aca="false">AVERAGE(A487:G487)</f>
        <v>1.00457142857143</v>
      </c>
      <c r="K487" s="0" t="n">
        <f aca="false">J487-$I$1</f>
        <v>-0.0524991680532445</v>
      </c>
    </row>
    <row r="488" customFormat="false" ht="13.2" hidden="false" customHeight="false" outlineLevel="0" collapsed="false">
      <c r="A488" s="0" t="n">
        <v>1.367</v>
      </c>
      <c r="B488" s="0" t="n">
        <v>0.586</v>
      </c>
      <c r="C488" s="0" t="n">
        <v>1.172</v>
      </c>
      <c r="D488" s="0" t="n">
        <v>2.344</v>
      </c>
      <c r="E488" s="0" t="n">
        <v>1.367</v>
      </c>
      <c r="F488" s="0" t="n">
        <v>0.781</v>
      </c>
      <c r="G488" s="0" t="n">
        <v>0.586</v>
      </c>
      <c r="J488" s="0" t="n">
        <f aca="false">AVERAGE(A488:G488)</f>
        <v>1.17185714285714</v>
      </c>
      <c r="K488" s="0" t="n">
        <f aca="false">J488-$I$1</f>
        <v>0.11478654623247</v>
      </c>
    </row>
    <row r="489" customFormat="false" ht="13.2" hidden="false" customHeight="false" outlineLevel="0" collapsed="false">
      <c r="A489" s="0" t="n">
        <v>0.586</v>
      </c>
      <c r="B489" s="0" t="n">
        <v>1.172</v>
      </c>
      <c r="C489" s="0" t="n">
        <v>1.172</v>
      </c>
      <c r="D489" s="0" t="n">
        <v>0.781</v>
      </c>
      <c r="E489" s="0" t="n">
        <v>0</v>
      </c>
      <c r="F489" s="0" t="n">
        <v>0.391</v>
      </c>
      <c r="G489" s="0" t="n">
        <v>0.781</v>
      </c>
      <c r="J489" s="0" t="n">
        <f aca="false">AVERAGE(A489:G489)</f>
        <v>0.697571428571429</v>
      </c>
      <c r="K489" s="0" t="n">
        <f aca="false">J489-$I$1</f>
        <v>-0.359499168053245</v>
      </c>
    </row>
    <row r="490" customFormat="false" ht="13.2" hidden="false" customHeight="false" outlineLevel="0" collapsed="false">
      <c r="A490" s="0" t="n">
        <v>0.586</v>
      </c>
      <c r="B490" s="0" t="n">
        <v>1.367</v>
      </c>
      <c r="C490" s="0" t="n">
        <v>1.367</v>
      </c>
      <c r="D490" s="0" t="n">
        <v>0.781</v>
      </c>
      <c r="E490" s="0" t="n">
        <v>0.977</v>
      </c>
      <c r="F490" s="0" t="n">
        <v>0.195</v>
      </c>
      <c r="G490" s="0" t="n">
        <v>0.977</v>
      </c>
      <c r="J490" s="0" t="n">
        <f aca="false">AVERAGE(A490:G490)</f>
        <v>0.892857142857143</v>
      </c>
      <c r="K490" s="0" t="n">
        <f aca="false">J490-$I$1</f>
        <v>-0.16421345376753</v>
      </c>
    </row>
    <row r="491" customFormat="false" ht="13.2" hidden="false" customHeight="false" outlineLevel="0" collapsed="false">
      <c r="A491" s="0" t="n">
        <v>1.172</v>
      </c>
      <c r="B491" s="0" t="n">
        <v>0.586</v>
      </c>
      <c r="C491" s="0" t="n">
        <v>0.391</v>
      </c>
      <c r="D491" s="0" t="n">
        <v>1.367</v>
      </c>
      <c r="E491" s="0" t="n">
        <v>0.781</v>
      </c>
      <c r="F491" s="0" t="n">
        <v>0.781</v>
      </c>
      <c r="G491" s="0" t="n">
        <v>1.172</v>
      </c>
      <c r="J491" s="0" t="n">
        <f aca="false">AVERAGE(A491:G491)</f>
        <v>0.892857142857143</v>
      </c>
      <c r="K491" s="0" t="n">
        <f aca="false">J491-$I$1</f>
        <v>-0.16421345376753</v>
      </c>
    </row>
    <row r="492" customFormat="false" ht="13.2" hidden="false" customHeight="false" outlineLevel="0" collapsed="false">
      <c r="A492" s="0" t="n">
        <v>1.172</v>
      </c>
      <c r="B492" s="0" t="n">
        <v>0.391</v>
      </c>
      <c r="C492" s="0" t="n">
        <v>0.977</v>
      </c>
      <c r="D492" s="0" t="n">
        <v>0.195</v>
      </c>
      <c r="E492" s="0" t="n">
        <v>1.172</v>
      </c>
      <c r="F492" s="0" t="n">
        <v>0.586</v>
      </c>
      <c r="G492" s="0" t="n">
        <v>1.758</v>
      </c>
      <c r="J492" s="0" t="n">
        <f aca="false">AVERAGE(A492:G492)</f>
        <v>0.893</v>
      </c>
      <c r="K492" s="0" t="n">
        <f aca="false">J492-$I$1</f>
        <v>-0.164070596624673</v>
      </c>
    </row>
    <row r="493" customFormat="false" ht="13.2" hidden="false" customHeight="false" outlineLevel="0" collapsed="false">
      <c r="A493" s="0" t="n">
        <v>1.758</v>
      </c>
      <c r="B493" s="0" t="n">
        <v>2.148</v>
      </c>
      <c r="C493" s="0" t="n">
        <v>1.367</v>
      </c>
      <c r="D493" s="0" t="n">
        <v>0.391</v>
      </c>
      <c r="E493" s="0" t="n">
        <v>0.781</v>
      </c>
      <c r="F493" s="0" t="n">
        <v>0.586</v>
      </c>
      <c r="G493" s="0" t="n">
        <v>0.781</v>
      </c>
      <c r="J493" s="0" t="n">
        <f aca="false">AVERAGE(A493:G493)</f>
        <v>1.116</v>
      </c>
      <c r="K493" s="0" t="n">
        <f aca="false">J493-$I$1</f>
        <v>0.0589294033753269</v>
      </c>
    </row>
    <row r="494" customFormat="false" ht="13.2" hidden="false" customHeight="false" outlineLevel="0" collapsed="false">
      <c r="A494" s="0" t="n">
        <v>1.367</v>
      </c>
      <c r="B494" s="0" t="n">
        <v>1.367</v>
      </c>
      <c r="C494" s="0" t="n">
        <v>1.562</v>
      </c>
      <c r="D494" s="0" t="n">
        <v>0.586</v>
      </c>
      <c r="E494" s="0" t="n">
        <v>0.391</v>
      </c>
      <c r="F494" s="0" t="n">
        <v>2.734</v>
      </c>
      <c r="G494" s="0" t="n">
        <v>0.391</v>
      </c>
      <c r="J494" s="0" t="n">
        <f aca="false">AVERAGE(A494:G494)</f>
        <v>1.19971428571429</v>
      </c>
      <c r="K494" s="0" t="n">
        <f aca="false">J494-$I$1</f>
        <v>0.142643689089613</v>
      </c>
    </row>
    <row r="495" customFormat="false" ht="13.2" hidden="false" customHeight="false" outlineLevel="0" collapsed="false">
      <c r="A495" s="0" t="n">
        <v>1.758</v>
      </c>
      <c r="B495" s="0" t="n">
        <v>0.781</v>
      </c>
      <c r="C495" s="0" t="n">
        <v>1.172</v>
      </c>
      <c r="D495" s="0" t="n">
        <v>0.195</v>
      </c>
      <c r="E495" s="0" t="n">
        <v>1.562</v>
      </c>
      <c r="F495" s="0" t="n">
        <v>0.391</v>
      </c>
      <c r="G495" s="0" t="n">
        <v>1.367</v>
      </c>
      <c r="J495" s="0" t="n">
        <f aca="false">AVERAGE(A495:G495)</f>
        <v>1.03228571428571</v>
      </c>
      <c r="K495" s="0" t="n">
        <f aca="false">J495-$I$1</f>
        <v>-0.0247848823389589</v>
      </c>
    </row>
    <row r="496" customFormat="false" ht="13.2" hidden="false" customHeight="false" outlineLevel="0" collapsed="false">
      <c r="A496" s="0" t="n">
        <v>1.758</v>
      </c>
      <c r="B496" s="0" t="n">
        <v>1.172</v>
      </c>
      <c r="C496" s="0" t="n">
        <v>1.172</v>
      </c>
      <c r="D496" s="0" t="n">
        <v>0.391</v>
      </c>
      <c r="E496" s="0" t="n">
        <v>0</v>
      </c>
      <c r="F496" s="0" t="n">
        <v>1.562</v>
      </c>
      <c r="G496" s="0" t="n">
        <v>0.781</v>
      </c>
      <c r="J496" s="0" t="n">
        <f aca="false">AVERAGE(A496:G496)</f>
        <v>0.976571428571429</v>
      </c>
      <c r="K496" s="0" t="n">
        <f aca="false">J496-$I$1</f>
        <v>-0.0804991680532445</v>
      </c>
    </row>
    <row r="497" customFormat="false" ht="13.2" hidden="false" customHeight="false" outlineLevel="0" collapsed="false">
      <c r="A497" s="0" t="n">
        <v>1.953</v>
      </c>
      <c r="B497" s="0" t="n">
        <v>0.781</v>
      </c>
      <c r="C497" s="0" t="n">
        <v>1.367</v>
      </c>
      <c r="D497" s="0" t="n">
        <v>0.781</v>
      </c>
      <c r="E497" s="0" t="n">
        <v>0.977</v>
      </c>
      <c r="F497" s="0" t="n">
        <v>1.758</v>
      </c>
      <c r="G497" s="0" t="n">
        <v>0.195</v>
      </c>
      <c r="J497" s="0" t="n">
        <f aca="false">AVERAGE(A497:G497)</f>
        <v>1.116</v>
      </c>
      <c r="K497" s="0" t="n">
        <f aca="false">J497-$I$1</f>
        <v>0.0589294033753269</v>
      </c>
    </row>
    <row r="498" customFormat="false" ht="13.2" hidden="false" customHeight="false" outlineLevel="0" collapsed="false">
      <c r="A498" s="0" t="n">
        <v>1.758</v>
      </c>
      <c r="B498" s="0" t="n">
        <v>1.562</v>
      </c>
      <c r="C498" s="0" t="n">
        <v>1.953</v>
      </c>
      <c r="D498" s="0" t="n">
        <v>1.562</v>
      </c>
      <c r="E498" s="0" t="n">
        <v>0.586</v>
      </c>
      <c r="F498" s="0" t="n">
        <v>0.781</v>
      </c>
      <c r="G498" s="0" t="n">
        <v>1.172</v>
      </c>
      <c r="J498" s="0" t="n">
        <f aca="false">AVERAGE(A498:G498)</f>
        <v>1.33914285714286</v>
      </c>
      <c r="K498" s="0" t="n">
        <f aca="false">J498-$I$1</f>
        <v>0.282072260518184</v>
      </c>
    </row>
    <row r="499" customFormat="false" ht="13.2" hidden="false" customHeight="false" outlineLevel="0" collapsed="false">
      <c r="A499" s="0" t="n">
        <v>1.172</v>
      </c>
      <c r="B499" s="0" t="n">
        <v>1.953</v>
      </c>
      <c r="C499" s="0" t="n">
        <v>0.977</v>
      </c>
      <c r="D499" s="0" t="n">
        <v>1.367</v>
      </c>
      <c r="E499" s="0" t="n">
        <v>0.781</v>
      </c>
      <c r="F499" s="0" t="n">
        <v>1.562</v>
      </c>
      <c r="G499" s="0" t="n">
        <v>1.367</v>
      </c>
      <c r="J499" s="0" t="n">
        <f aca="false">AVERAGE(A499:G499)</f>
        <v>1.31128571428571</v>
      </c>
      <c r="K499" s="0" t="n">
        <f aca="false">J499-$I$1</f>
        <v>0.254215117661041</v>
      </c>
    </row>
    <row r="500" customFormat="false" ht="13.2" hidden="false" customHeight="false" outlineLevel="0" collapsed="false">
      <c r="A500" s="0" t="n">
        <v>0.586</v>
      </c>
      <c r="B500" s="0" t="n">
        <v>1.758</v>
      </c>
      <c r="C500" s="0" t="n">
        <v>1.562</v>
      </c>
      <c r="D500" s="0" t="n">
        <v>1.758</v>
      </c>
      <c r="E500" s="0" t="n">
        <v>1.172</v>
      </c>
      <c r="F500" s="0" t="n">
        <v>0.586</v>
      </c>
      <c r="G500" s="0" t="n">
        <v>1.367</v>
      </c>
      <c r="J500" s="0" t="n">
        <f aca="false">AVERAGE(A500:G500)</f>
        <v>1.25557142857143</v>
      </c>
      <c r="K500" s="0" t="n">
        <f aca="false">J500-$I$1</f>
        <v>0.198500831946755</v>
      </c>
    </row>
    <row r="501" customFormat="false" ht="13.2" hidden="false" customHeight="false" outlineLevel="0" collapsed="false">
      <c r="A501" s="0" t="n">
        <v>1.367</v>
      </c>
      <c r="B501" s="0" t="n">
        <v>2.344</v>
      </c>
      <c r="C501" s="0" t="n">
        <v>0.977</v>
      </c>
      <c r="D501" s="0" t="n">
        <v>0.586</v>
      </c>
      <c r="E501" s="0" t="n">
        <v>0.586</v>
      </c>
      <c r="F501" s="0" t="n">
        <v>1.172</v>
      </c>
      <c r="G501" s="0" t="n">
        <v>1.367</v>
      </c>
      <c r="J501" s="0" t="n">
        <f aca="false">AVERAGE(A501:G501)</f>
        <v>1.19985714285714</v>
      </c>
      <c r="K501" s="0" t="n">
        <f aca="false">J501-$I$1</f>
        <v>0.14278654623247</v>
      </c>
    </row>
    <row r="502" customFormat="false" ht="13.2" hidden="false" customHeight="false" outlineLevel="0" collapsed="false">
      <c r="A502" s="0" t="n">
        <v>1.172</v>
      </c>
      <c r="B502" s="0" t="n">
        <v>2.734</v>
      </c>
      <c r="C502" s="0" t="n">
        <v>0.391</v>
      </c>
      <c r="D502" s="0" t="n">
        <v>0.391</v>
      </c>
      <c r="E502" s="0" t="n">
        <v>1.172</v>
      </c>
      <c r="F502" s="0" t="n">
        <v>0.391</v>
      </c>
      <c r="G502" s="0" t="n">
        <v>1.367</v>
      </c>
      <c r="J502" s="0" t="n">
        <f aca="false">AVERAGE(A502:G502)</f>
        <v>1.08828571428571</v>
      </c>
      <c r="K502" s="0" t="n">
        <f aca="false">J502-$I$1</f>
        <v>0.0312151176610411</v>
      </c>
    </row>
    <row r="503" customFormat="false" ht="13.2" hidden="false" customHeight="false" outlineLevel="0" collapsed="false">
      <c r="A503" s="0" t="n">
        <v>0.586</v>
      </c>
      <c r="B503" s="0" t="n">
        <v>0.781</v>
      </c>
      <c r="C503" s="0" t="n">
        <v>2.344</v>
      </c>
      <c r="D503" s="0" t="n">
        <v>1.367</v>
      </c>
      <c r="E503" s="0" t="n">
        <v>0.781</v>
      </c>
      <c r="F503" s="0" t="n">
        <v>1.172</v>
      </c>
      <c r="G503" s="0" t="n">
        <v>1.367</v>
      </c>
      <c r="J503" s="0" t="n">
        <f aca="false">AVERAGE(A503:G503)</f>
        <v>1.19971428571429</v>
      </c>
      <c r="K503" s="0" t="n">
        <f aca="false">J503-$I$1</f>
        <v>0.142643689089613</v>
      </c>
    </row>
    <row r="504" customFormat="false" ht="13.2" hidden="false" customHeight="false" outlineLevel="0" collapsed="false">
      <c r="A504" s="0" t="n">
        <v>2.734</v>
      </c>
      <c r="B504" s="0" t="n">
        <v>0.586</v>
      </c>
      <c r="C504" s="0" t="n">
        <v>0.586</v>
      </c>
      <c r="D504" s="0" t="n">
        <v>1.367</v>
      </c>
      <c r="E504" s="0" t="n">
        <v>1.172</v>
      </c>
      <c r="F504" s="0" t="n">
        <v>1.562</v>
      </c>
      <c r="G504" s="0" t="n">
        <v>0.195</v>
      </c>
      <c r="J504" s="0" t="n">
        <f aca="false">AVERAGE(A504:G504)</f>
        <v>1.17171428571429</v>
      </c>
      <c r="K504" s="0" t="n">
        <f aca="false">J504-$I$1</f>
        <v>0.114643689089613</v>
      </c>
    </row>
    <row r="505" customFormat="false" ht="13.2" hidden="false" customHeight="false" outlineLevel="0" collapsed="false">
      <c r="A505" s="0" t="n">
        <v>3.32</v>
      </c>
      <c r="B505" s="0" t="n">
        <v>0.586</v>
      </c>
      <c r="C505" s="0" t="n">
        <v>0.586</v>
      </c>
      <c r="D505" s="0" t="n">
        <v>0.391</v>
      </c>
      <c r="E505" s="0" t="n">
        <v>0.195</v>
      </c>
      <c r="F505" s="0" t="n">
        <v>0.977</v>
      </c>
      <c r="G505" s="0" t="n">
        <v>0.977</v>
      </c>
      <c r="J505" s="0" t="n">
        <f aca="false">AVERAGE(A505:G505)</f>
        <v>1.00457142857143</v>
      </c>
      <c r="K505" s="0" t="n">
        <f aca="false">J505-$I$1</f>
        <v>-0.0524991680532445</v>
      </c>
    </row>
    <row r="506" customFormat="false" ht="13.2" hidden="false" customHeight="false" outlineLevel="0" collapsed="false">
      <c r="A506" s="0" t="n">
        <v>1.172</v>
      </c>
      <c r="B506" s="0" t="n">
        <v>1.367</v>
      </c>
      <c r="C506" s="0" t="n">
        <v>0.586</v>
      </c>
      <c r="D506" s="0" t="n">
        <v>0.781</v>
      </c>
      <c r="E506" s="0" t="n">
        <v>0.977</v>
      </c>
      <c r="F506" s="0" t="n">
        <v>1.367</v>
      </c>
      <c r="G506" s="0" t="n">
        <v>1.953</v>
      </c>
      <c r="J506" s="0" t="n">
        <f aca="false">AVERAGE(A506:G506)</f>
        <v>1.17185714285714</v>
      </c>
      <c r="K506" s="0" t="n">
        <f aca="false">J506-$I$1</f>
        <v>0.11478654623247</v>
      </c>
    </row>
    <row r="507" customFormat="false" ht="13.2" hidden="false" customHeight="false" outlineLevel="0" collapsed="false">
      <c r="A507" s="0" t="n">
        <v>0.391</v>
      </c>
      <c r="B507" s="0" t="n">
        <v>1.953</v>
      </c>
      <c r="C507" s="0" t="n">
        <v>2.344</v>
      </c>
      <c r="D507" s="0" t="n">
        <v>1.367</v>
      </c>
      <c r="E507" s="0" t="n">
        <v>1.562</v>
      </c>
      <c r="F507" s="0" t="n">
        <v>2.148</v>
      </c>
      <c r="G507" s="0" t="n">
        <v>1.367</v>
      </c>
      <c r="J507" s="0" t="n">
        <f aca="false">AVERAGE(A507:G507)</f>
        <v>1.59028571428571</v>
      </c>
      <c r="K507" s="0" t="n">
        <f aca="false">J507-$I$1</f>
        <v>0.533215117661041</v>
      </c>
    </row>
    <row r="508" customFormat="false" ht="13.2" hidden="false" customHeight="false" outlineLevel="0" collapsed="false">
      <c r="A508" s="0" t="n">
        <v>2.734</v>
      </c>
      <c r="B508" s="0" t="n">
        <v>1.562</v>
      </c>
      <c r="C508" s="0" t="n">
        <v>0.586</v>
      </c>
      <c r="D508" s="0" t="n">
        <v>0.391</v>
      </c>
      <c r="E508" s="0" t="n">
        <v>0.781</v>
      </c>
      <c r="F508" s="0" t="n">
        <v>2.344</v>
      </c>
      <c r="G508" s="0" t="n">
        <v>0</v>
      </c>
      <c r="J508" s="0" t="n">
        <f aca="false">AVERAGE(A508:G508)</f>
        <v>1.19971428571429</v>
      </c>
      <c r="K508" s="0" t="n">
        <f aca="false">J508-$I$1</f>
        <v>0.142643689089613</v>
      </c>
    </row>
    <row r="509" customFormat="false" ht="13.2" hidden="false" customHeight="false" outlineLevel="0" collapsed="false">
      <c r="A509" s="0" t="n">
        <v>0.391</v>
      </c>
      <c r="B509" s="0" t="n">
        <v>1.953</v>
      </c>
      <c r="C509" s="0" t="n">
        <v>0.391</v>
      </c>
      <c r="D509" s="0" t="n">
        <v>0.195</v>
      </c>
      <c r="E509" s="0" t="n">
        <v>0.586</v>
      </c>
      <c r="F509" s="0" t="n">
        <v>0.195</v>
      </c>
      <c r="G509" s="0" t="n">
        <v>0.781</v>
      </c>
      <c r="J509" s="0" t="n">
        <f aca="false">AVERAGE(A509:G509)</f>
        <v>0.641714285714286</v>
      </c>
      <c r="K509" s="0" t="n">
        <f aca="false">J509-$I$1</f>
        <v>-0.415356310910388</v>
      </c>
    </row>
    <row r="510" customFormat="false" ht="13.2" hidden="false" customHeight="false" outlineLevel="0" collapsed="false">
      <c r="A510" s="0" t="n">
        <v>1.562</v>
      </c>
      <c r="B510" s="0" t="n">
        <v>1.367</v>
      </c>
      <c r="C510" s="0" t="n">
        <v>0.781</v>
      </c>
      <c r="D510" s="0" t="n">
        <v>1.367</v>
      </c>
      <c r="E510" s="0" t="n">
        <v>0.781</v>
      </c>
      <c r="F510" s="0" t="n">
        <v>0.781</v>
      </c>
      <c r="G510" s="0" t="n">
        <v>2.344</v>
      </c>
      <c r="J510" s="0" t="n">
        <f aca="false">AVERAGE(A510:G510)</f>
        <v>1.28328571428571</v>
      </c>
      <c r="K510" s="0" t="n">
        <f aca="false">J510-$I$1</f>
        <v>0.226215117661041</v>
      </c>
    </row>
    <row r="511" customFormat="false" ht="13.2" hidden="false" customHeight="false" outlineLevel="0" collapsed="false">
      <c r="A511" s="0" t="n">
        <v>1.758</v>
      </c>
      <c r="B511" s="0" t="n">
        <v>0.977</v>
      </c>
      <c r="C511" s="0" t="n">
        <v>1.562</v>
      </c>
      <c r="D511" s="0" t="n">
        <v>0.781</v>
      </c>
      <c r="E511" s="0" t="n">
        <v>0.781</v>
      </c>
      <c r="F511" s="0" t="n">
        <v>0.586</v>
      </c>
      <c r="G511" s="0" t="n">
        <v>3.32</v>
      </c>
      <c r="J511" s="0" t="n">
        <f aca="false">AVERAGE(A511:G511)</f>
        <v>1.395</v>
      </c>
      <c r="K511" s="0" t="n">
        <f aca="false">J511-$I$1</f>
        <v>0.337929403375327</v>
      </c>
    </row>
    <row r="512" customFormat="false" ht="13.2" hidden="false" customHeight="false" outlineLevel="0" collapsed="false">
      <c r="A512" s="0" t="n">
        <v>1.367</v>
      </c>
      <c r="B512" s="0" t="n">
        <v>0.391</v>
      </c>
      <c r="C512" s="0" t="n">
        <v>0</v>
      </c>
      <c r="D512" s="0" t="n">
        <v>0</v>
      </c>
      <c r="E512" s="0" t="n">
        <v>0.391</v>
      </c>
      <c r="F512" s="0" t="n">
        <v>0.391</v>
      </c>
      <c r="G512" s="0" t="n">
        <v>1.367</v>
      </c>
      <c r="J512" s="0" t="n">
        <f aca="false">AVERAGE(A512:G512)</f>
        <v>0.558142857142857</v>
      </c>
      <c r="K512" s="0" t="n">
        <f aca="false">J512-$I$1</f>
        <v>-0.498927739481816</v>
      </c>
    </row>
    <row r="513" customFormat="false" ht="13.2" hidden="false" customHeight="false" outlineLevel="0" collapsed="false">
      <c r="A513" s="0" t="n">
        <v>0.195</v>
      </c>
      <c r="B513" s="0" t="n">
        <v>1.367</v>
      </c>
      <c r="C513" s="0" t="n">
        <v>1.367</v>
      </c>
      <c r="D513" s="0" t="n">
        <v>0.586</v>
      </c>
      <c r="E513" s="0" t="n">
        <v>0.391</v>
      </c>
      <c r="F513" s="0" t="n">
        <v>0.195</v>
      </c>
      <c r="G513" s="0" t="n">
        <v>1.367</v>
      </c>
      <c r="J513" s="0" t="n">
        <f aca="false">AVERAGE(A513:G513)</f>
        <v>0.781142857142857</v>
      </c>
      <c r="K513" s="0" t="n">
        <f aca="false">J513-$I$1</f>
        <v>-0.275927739481816</v>
      </c>
    </row>
    <row r="514" customFormat="false" ht="13.2" hidden="false" customHeight="false" outlineLevel="0" collapsed="false">
      <c r="A514" s="0" t="n">
        <v>1.953</v>
      </c>
      <c r="B514" s="0" t="n">
        <v>3.125</v>
      </c>
      <c r="C514" s="0" t="n">
        <v>0.586</v>
      </c>
      <c r="D514" s="0" t="n">
        <v>0.195</v>
      </c>
      <c r="E514" s="0" t="n">
        <v>0.977</v>
      </c>
      <c r="F514" s="0" t="n">
        <v>0.391</v>
      </c>
      <c r="G514" s="0" t="n">
        <v>0.781</v>
      </c>
      <c r="J514" s="0" t="n">
        <f aca="false">AVERAGE(A514:G514)</f>
        <v>1.144</v>
      </c>
      <c r="K514" s="0" t="n">
        <f aca="false">J514-$I$1</f>
        <v>0.086929403375327</v>
      </c>
    </row>
    <row r="515" customFormat="false" ht="13.2" hidden="false" customHeight="false" outlineLevel="0" collapsed="false">
      <c r="A515" s="0" t="n">
        <v>1.367</v>
      </c>
      <c r="B515" s="0" t="n">
        <v>1.172</v>
      </c>
      <c r="C515" s="0" t="n">
        <v>0.977</v>
      </c>
      <c r="D515" s="0" t="n">
        <v>1.172</v>
      </c>
      <c r="E515" s="0" t="n">
        <v>0.781</v>
      </c>
      <c r="F515" s="0" t="n">
        <v>0.391</v>
      </c>
      <c r="G515" s="0" t="n">
        <v>0.781</v>
      </c>
      <c r="J515" s="0" t="n">
        <f aca="false">AVERAGE(A515:G515)</f>
        <v>0.948714285714286</v>
      </c>
      <c r="K515" s="0" t="n">
        <f aca="false">J515-$I$1</f>
        <v>-0.108356310910387</v>
      </c>
    </row>
    <row r="516" customFormat="false" ht="13.2" hidden="false" customHeight="false" outlineLevel="0" collapsed="false">
      <c r="A516" s="0" t="n">
        <v>1.172</v>
      </c>
      <c r="B516" s="0" t="n">
        <v>0.781</v>
      </c>
      <c r="C516" s="0" t="n">
        <v>0.391</v>
      </c>
      <c r="D516" s="0" t="n">
        <v>0.586</v>
      </c>
      <c r="E516" s="0" t="n">
        <v>1.367</v>
      </c>
      <c r="F516" s="0" t="n">
        <v>0.391</v>
      </c>
      <c r="G516" s="0" t="n">
        <v>0.391</v>
      </c>
      <c r="J516" s="0" t="n">
        <f aca="false">AVERAGE(A516:G516)</f>
        <v>0.725571428571429</v>
      </c>
      <c r="K516" s="0" t="n">
        <f aca="false">J516-$I$1</f>
        <v>-0.331499168053245</v>
      </c>
    </row>
    <row r="517" customFormat="false" ht="13.2" hidden="false" customHeight="false" outlineLevel="0" collapsed="false">
      <c r="A517" s="0" t="n">
        <v>0.391</v>
      </c>
      <c r="B517" s="0" t="n">
        <v>0.781</v>
      </c>
      <c r="C517" s="0" t="n">
        <v>0.781</v>
      </c>
      <c r="D517" s="0" t="n">
        <v>0.195</v>
      </c>
      <c r="E517" s="0" t="n">
        <v>0.781</v>
      </c>
      <c r="F517" s="0" t="n">
        <v>0.195</v>
      </c>
      <c r="G517" s="0" t="n">
        <v>1.172</v>
      </c>
      <c r="J517" s="0" t="n">
        <f aca="false">AVERAGE(A517:G517)</f>
        <v>0.613714285714286</v>
      </c>
      <c r="K517" s="0" t="n">
        <f aca="false">J517-$I$1</f>
        <v>-0.443356310910387</v>
      </c>
    </row>
    <row r="518" customFormat="false" ht="13.2" hidden="false" customHeight="false" outlineLevel="0" collapsed="false">
      <c r="A518" s="0" t="n">
        <v>2.344</v>
      </c>
      <c r="B518" s="0" t="n">
        <v>1.562</v>
      </c>
      <c r="C518" s="0" t="n">
        <v>0.977</v>
      </c>
      <c r="D518" s="0" t="n">
        <v>0.977</v>
      </c>
      <c r="E518" s="0" t="n">
        <v>0.586</v>
      </c>
      <c r="F518" s="0" t="n">
        <v>1.172</v>
      </c>
      <c r="G518" s="0" t="n">
        <v>2.539</v>
      </c>
      <c r="J518" s="0" t="n">
        <f aca="false">AVERAGE(A518:G518)</f>
        <v>1.451</v>
      </c>
      <c r="K518" s="0" t="n">
        <f aca="false">J518-$I$1</f>
        <v>0.393929403375327</v>
      </c>
    </row>
    <row r="519" customFormat="false" ht="13.2" hidden="false" customHeight="false" outlineLevel="0" collapsed="false">
      <c r="A519" s="0" t="n">
        <v>0.781</v>
      </c>
      <c r="B519" s="0" t="n">
        <v>0.781</v>
      </c>
      <c r="C519" s="0" t="n">
        <v>0.391</v>
      </c>
      <c r="D519" s="0" t="n">
        <v>1.562</v>
      </c>
      <c r="E519" s="0" t="n">
        <v>1.367</v>
      </c>
      <c r="F519" s="0" t="n">
        <v>0.586</v>
      </c>
      <c r="G519" s="0" t="n">
        <v>0.195</v>
      </c>
      <c r="J519" s="0" t="n">
        <f aca="false">AVERAGE(A519:G519)</f>
        <v>0.809</v>
      </c>
      <c r="K519" s="0" t="n">
        <f aca="false">J519-$I$1</f>
        <v>-0.248070596624673</v>
      </c>
    </row>
    <row r="520" customFormat="false" ht="13.2" hidden="false" customHeight="false" outlineLevel="0" collapsed="false">
      <c r="A520" s="0" t="n">
        <v>1.367</v>
      </c>
      <c r="B520" s="0" t="n">
        <v>0.391</v>
      </c>
      <c r="C520" s="0" t="n">
        <v>0.977</v>
      </c>
      <c r="D520" s="0" t="n">
        <v>1.562</v>
      </c>
      <c r="E520" s="0" t="n">
        <v>1.172</v>
      </c>
      <c r="F520" s="0" t="n">
        <v>0.586</v>
      </c>
      <c r="G520" s="0" t="n">
        <v>0.977</v>
      </c>
      <c r="J520" s="0" t="n">
        <f aca="false">AVERAGE(A520:G520)</f>
        <v>1.00457142857143</v>
      </c>
      <c r="K520" s="0" t="n">
        <f aca="false">J520-$I$1</f>
        <v>-0.0524991680532445</v>
      </c>
    </row>
    <row r="521" customFormat="false" ht="13.2" hidden="false" customHeight="false" outlineLevel="0" collapsed="false">
      <c r="A521" s="0" t="n">
        <v>1.172</v>
      </c>
      <c r="B521" s="0" t="n">
        <v>2.539</v>
      </c>
      <c r="C521" s="0" t="n">
        <v>0.391</v>
      </c>
      <c r="D521" s="0" t="n">
        <v>0</v>
      </c>
      <c r="E521" s="0" t="n">
        <v>0.391</v>
      </c>
      <c r="F521" s="0" t="n">
        <v>1.172</v>
      </c>
      <c r="G521" s="0" t="n">
        <v>0.586</v>
      </c>
      <c r="J521" s="0" t="n">
        <f aca="false">AVERAGE(A521:G521)</f>
        <v>0.893</v>
      </c>
      <c r="K521" s="0" t="n">
        <f aca="false">J521-$I$1</f>
        <v>-0.164070596624673</v>
      </c>
    </row>
    <row r="522" customFormat="false" ht="13.2" hidden="false" customHeight="false" outlineLevel="0" collapsed="false">
      <c r="A522" s="0" t="n">
        <v>0.586</v>
      </c>
      <c r="B522" s="0" t="n">
        <v>1.953</v>
      </c>
      <c r="C522" s="0" t="n">
        <v>0.586</v>
      </c>
      <c r="D522" s="0" t="n">
        <v>0.391</v>
      </c>
      <c r="E522" s="0" t="n">
        <v>0.781</v>
      </c>
      <c r="F522" s="0" t="n">
        <v>0.586</v>
      </c>
      <c r="G522" s="0" t="n">
        <v>1.953</v>
      </c>
      <c r="J522" s="0" t="n">
        <f aca="false">AVERAGE(A522:G522)</f>
        <v>0.976571428571429</v>
      </c>
      <c r="K522" s="0" t="n">
        <f aca="false">J522-$I$1</f>
        <v>-0.0804991680532445</v>
      </c>
    </row>
    <row r="523" customFormat="false" ht="13.2" hidden="false" customHeight="false" outlineLevel="0" collapsed="false">
      <c r="A523" s="0" t="n">
        <v>1.953</v>
      </c>
      <c r="B523" s="0" t="n">
        <v>1.172</v>
      </c>
      <c r="C523" s="0" t="n">
        <v>2.344</v>
      </c>
      <c r="D523" s="0" t="n">
        <v>0</v>
      </c>
      <c r="E523" s="0" t="n">
        <v>2.344</v>
      </c>
      <c r="F523" s="0" t="n">
        <v>0.391</v>
      </c>
      <c r="G523" s="0" t="n">
        <v>0.781</v>
      </c>
      <c r="J523" s="0" t="n">
        <f aca="false">AVERAGE(A523:G523)</f>
        <v>1.28357142857143</v>
      </c>
      <c r="K523" s="0" t="n">
        <f aca="false">J523-$I$1</f>
        <v>0.226500831946755</v>
      </c>
    </row>
    <row r="524" customFormat="false" ht="13.2" hidden="false" customHeight="false" outlineLevel="0" collapsed="false">
      <c r="A524" s="0" t="n">
        <v>2.734</v>
      </c>
      <c r="B524" s="0" t="n">
        <v>1.758</v>
      </c>
      <c r="C524" s="0" t="n">
        <v>0.586</v>
      </c>
      <c r="D524" s="0" t="n">
        <v>1.367</v>
      </c>
      <c r="E524" s="0" t="n">
        <v>1.367</v>
      </c>
      <c r="F524" s="0" t="n">
        <v>0.977</v>
      </c>
      <c r="G524" s="0" t="n">
        <v>0.781</v>
      </c>
      <c r="J524" s="0" t="n">
        <f aca="false">AVERAGE(A524:G524)</f>
        <v>1.36714285714286</v>
      </c>
      <c r="K524" s="0" t="n">
        <f aca="false">J524-$I$1</f>
        <v>0.310072260518184</v>
      </c>
    </row>
    <row r="525" customFormat="false" ht="13.2" hidden="false" customHeight="false" outlineLevel="0" collapsed="false">
      <c r="A525" s="0" t="n">
        <v>1.367</v>
      </c>
      <c r="B525" s="0" t="n">
        <v>4.492</v>
      </c>
      <c r="C525" s="0" t="n">
        <v>0.977</v>
      </c>
      <c r="D525" s="0" t="n">
        <v>0.586</v>
      </c>
      <c r="E525" s="0" t="n">
        <v>0.391</v>
      </c>
      <c r="F525" s="0" t="n">
        <v>2.148</v>
      </c>
      <c r="G525" s="0" t="n">
        <v>0.586</v>
      </c>
      <c r="J525" s="0" t="n">
        <f aca="false">AVERAGE(A525:G525)</f>
        <v>1.50671428571429</v>
      </c>
      <c r="K525" s="0" t="n">
        <f aca="false">J525-$I$1</f>
        <v>0.449643689089613</v>
      </c>
    </row>
    <row r="526" customFormat="false" ht="13.2" hidden="false" customHeight="false" outlineLevel="0" collapsed="false">
      <c r="A526" s="0" t="n">
        <v>1.172</v>
      </c>
      <c r="B526" s="0" t="n">
        <v>1.562</v>
      </c>
      <c r="C526" s="0" t="n">
        <v>0.977</v>
      </c>
      <c r="D526" s="0" t="n">
        <v>0.391</v>
      </c>
      <c r="E526" s="0" t="n">
        <v>1.367</v>
      </c>
      <c r="F526" s="0" t="n">
        <v>0.977</v>
      </c>
      <c r="G526" s="0" t="n">
        <v>0.195</v>
      </c>
      <c r="J526" s="0" t="n">
        <f aca="false">AVERAGE(A526:G526)</f>
        <v>0.948714285714286</v>
      </c>
      <c r="K526" s="0" t="n">
        <f aca="false">J526-$I$1</f>
        <v>-0.108356310910387</v>
      </c>
    </row>
    <row r="527" customFormat="false" ht="13.2" hidden="false" customHeight="false" outlineLevel="0" collapsed="false">
      <c r="A527" s="0" t="n">
        <v>0.586</v>
      </c>
      <c r="B527" s="0" t="n">
        <v>0.391</v>
      </c>
      <c r="C527" s="0" t="n">
        <v>0.781</v>
      </c>
      <c r="D527" s="0" t="n">
        <v>1.367</v>
      </c>
      <c r="E527" s="0" t="n">
        <v>1.172</v>
      </c>
      <c r="F527" s="0" t="n">
        <v>0.781</v>
      </c>
      <c r="G527" s="0" t="n">
        <v>0.977</v>
      </c>
      <c r="J527" s="0" t="n">
        <f aca="false">AVERAGE(A527:G527)</f>
        <v>0.865</v>
      </c>
      <c r="K527" s="0" t="n">
        <f aca="false">J527-$I$1</f>
        <v>-0.192070596624673</v>
      </c>
    </row>
    <row r="528" customFormat="false" ht="13.2" hidden="false" customHeight="false" outlineLevel="0" collapsed="false">
      <c r="A528" s="0" t="n">
        <v>0.586</v>
      </c>
      <c r="B528" s="0" t="n">
        <v>2.93</v>
      </c>
      <c r="C528" s="0" t="n">
        <v>0.781</v>
      </c>
      <c r="D528" s="0" t="n">
        <v>0.977</v>
      </c>
      <c r="E528" s="0" t="n">
        <v>0.586</v>
      </c>
      <c r="F528" s="0" t="n">
        <v>0.977</v>
      </c>
      <c r="G528" s="0" t="n">
        <v>0.977</v>
      </c>
      <c r="J528" s="0" t="n">
        <f aca="false">AVERAGE(A528:G528)</f>
        <v>1.11628571428571</v>
      </c>
      <c r="K528" s="0" t="n">
        <f aca="false">J528-$I$1</f>
        <v>0.0592151176610412</v>
      </c>
    </row>
    <row r="529" customFormat="false" ht="13.2" hidden="false" customHeight="false" outlineLevel="0" collapsed="false">
      <c r="A529" s="0" t="n">
        <v>0.391</v>
      </c>
      <c r="B529" s="0" t="n">
        <v>1.367</v>
      </c>
      <c r="C529" s="0" t="n">
        <v>1.367</v>
      </c>
      <c r="D529" s="0" t="n">
        <v>0.391</v>
      </c>
      <c r="E529" s="0" t="n">
        <v>0.977</v>
      </c>
      <c r="F529" s="0" t="n">
        <v>1.172</v>
      </c>
      <c r="G529" s="0" t="n">
        <v>0.977</v>
      </c>
      <c r="J529" s="0" t="n">
        <f aca="false">AVERAGE(A529:G529)</f>
        <v>0.948857142857143</v>
      </c>
      <c r="K529" s="0" t="n">
        <f aca="false">J529-$I$1</f>
        <v>-0.10821345376753</v>
      </c>
    </row>
    <row r="530" customFormat="false" ht="13.2" hidden="false" customHeight="false" outlineLevel="0" collapsed="false">
      <c r="A530" s="0" t="n">
        <v>0.391</v>
      </c>
      <c r="B530" s="0" t="n">
        <v>0.977</v>
      </c>
      <c r="C530" s="0" t="n">
        <v>1.562</v>
      </c>
      <c r="D530" s="0" t="n">
        <v>0.391</v>
      </c>
      <c r="E530" s="0" t="n">
        <v>0.391</v>
      </c>
      <c r="F530" s="0" t="n">
        <v>1.367</v>
      </c>
      <c r="G530" s="0" t="n">
        <v>0.586</v>
      </c>
      <c r="J530" s="0" t="n">
        <f aca="false">AVERAGE(A530:G530)</f>
        <v>0.809285714285714</v>
      </c>
      <c r="K530" s="0" t="n">
        <f aca="false">J530-$I$1</f>
        <v>-0.247784882338959</v>
      </c>
    </row>
    <row r="531" customFormat="false" ht="13.2" hidden="false" customHeight="false" outlineLevel="0" collapsed="false">
      <c r="A531" s="0" t="n">
        <v>4.102</v>
      </c>
      <c r="B531" s="0" t="n">
        <v>0.195</v>
      </c>
      <c r="C531" s="0" t="n">
        <v>0.977</v>
      </c>
      <c r="D531" s="0" t="n">
        <v>0.391</v>
      </c>
      <c r="E531" s="0" t="n">
        <v>0.781</v>
      </c>
      <c r="F531" s="0" t="n">
        <v>3.125</v>
      </c>
      <c r="G531" s="0" t="n">
        <v>0.586</v>
      </c>
      <c r="J531" s="0" t="n">
        <f aca="false">AVERAGE(A531:G531)</f>
        <v>1.451</v>
      </c>
      <c r="K531" s="0" t="n">
        <f aca="false">J531-$I$1</f>
        <v>0.393929403375327</v>
      </c>
    </row>
    <row r="532" customFormat="false" ht="13.2" hidden="false" customHeight="false" outlineLevel="0" collapsed="false">
      <c r="A532" s="0" t="n">
        <v>0.391</v>
      </c>
      <c r="B532" s="0" t="n">
        <v>1.562</v>
      </c>
      <c r="C532" s="0" t="n">
        <v>0.977</v>
      </c>
      <c r="D532" s="0" t="n">
        <v>2.539</v>
      </c>
      <c r="E532" s="0" t="n">
        <v>1.172</v>
      </c>
      <c r="F532" s="0" t="n">
        <v>2.148</v>
      </c>
      <c r="G532" s="0" t="n">
        <v>0.586</v>
      </c>
      <c r="J532" s="0" t="n">
        <f aca="false">AVERAGE(A532:G532)</f>
        <v>1.33928571428571</v>
      </c>
      <c r="K532" s="0" t="n">
        <f aca="false">J532-$I$1</f>
        <v>0.282215117661041</v>
      </c>
    </row>
    <row r="533" customFormat="false" ht="13.2" hidden="false" customHeight="false" outlineLevel="0" collapsed="false">
      <c r="A533" s="0" t="n">
        <v>0.977</v>
      </c>
      <c r="B533" s="0" t="n">
        <v>1.367</v>
      </c>
      <c r="C533" s="0" t="n">
        <v>0.977</v>
      </c>
      <c r="D533" s="0" t="n">
        <v>0.586</v>
      </c>
      <c r="E533" s="0" t="n">
        <v>1.562</v>
      </c>
      <c r="F533" s="0" t="n">
        <v>0.391</v>
      </c>
      <c r="G533" s="0" t="n">
        <v>0.586</v>
      </c>
      <c r="J533" s="0" t="n">
        <f aca="false">AVERAGE(A533:G533)</f>
        <v>0.920857142857143</v>
      </c>
      <c r="K533" s="0" t="n">
        <f aca="false">J533-$I$1</f>
        <v>-0.13621345376753</v>
      </c>
    </row>
    <row r="534" customFormat="false" ht="13.2" hidden="false" customHeight="false" outlineLevel="0" collapsed="false">
      <c r="A534" s="0" t="n">
        <v>3.32</v>
      </c>
      <c r="B534" s="0" t="n">
        <v>2.148</v>
      </c>
      <c r="C534" s="0" t="n">
        <v>0.586</v>
      </c>
      <c r="D534" s="0" t="n">
        <v>0</v>
      </c>
      <c r="E534" s="0" t="n">
        <v>1.562</v>
      </c>
      <c r="F534" s="0" t="n">
        <v>1.367</v>
      </c>
      <c r="G534" s="0" t="n">
        <v>2.148</v>
      </c>
      <c r="J534" s="0" t="n">
        <f aca="false">AVERAGE(A534:G534)</f>
        <v>1.59014285714286</v>
      </c>
      <c r="K534" s="0" t="n">
        <f aca="false">J534-$I$1</f>
        <v>0.533072260518184</v>
      </c>
    </row>
    <row r="535" customFormat="false" ht="13.2" hidden="false" customHeight="false" outlineLevel="0" collapsed="false">
      <c r="A535" s="0" t="n">
        <v>2.148</v>
      </c>
      <c r="B535" s="0" t="n">
        <v>0.586</v>
      </c>
      <c r="C535" s="0" t="n">
        <v>1.172</v>
      </c>
      <c r="D535" s="0" t="n">
        <v>1.367</v>
      </c>
      <c r="E535" s="0" t="n">
        <v>0.781</v>
      </c>
      <c r="F535" s="0" t="n">
        <v>1.367</v>
      </c>
      <c r="G535" s="0" t="n">
        <v>0.586</v>
      </c>
      <c r="J535" s="0" t="n">
        <f aca="false">AVERAGE(A535:G535)</f>
        <v>1.14385714285714</v>
      </c>
      <c r="K535" s="0" t="n">
        <f aca="false">J535-$I$1</f>
        <v>0.0867865462324697</v>
      </c>
    </row>
    <row r="536" customFormat="false" ht="13.2" hidden="false" customHeight="false" outlineLevel="0" collapsed="false">
      <c r="A536" s="0" t="n">
        <v>0.391</v>
      </c>
      <c r="B536" s="0" t="n">
        <v>1.367</v>
      </c>
      <c r="C536" s="0" t="n">
        <v>0.586</v>
      </c>
      <c r="D536" s="0" t="n">
        <v>1.562</v>
      </c>
      <c r="E536" s="0" t="n">
        <v>1.172</v>
      </c>
      <c r="F536" s="0" t="n">
        <v>0.977</v>
      </c>
      <c r="G536" s="0" t="n">
        <v>0.977</v>
      </c>
      <c r="J536" s="0" t="n">
        <f aca="false">AVERAGE(A536:G536)</f>
        <v>1.00457142857143</v>
      </c>
      <c r="K536" s="0" t="n">
        <f aca="false">J536-$I$1</f>
        <v>-0.0524991680532445</v>
      </c>
    </row>
    <row r="537" customFormat="false" ht="13.2" hidden="false" customHeight="false" outlineLevel="0" collapsed="false">
      <c r="A537" s="0" t="n">
        <v>1.367</v>
      </c>
      <c r="B537" s="0" t="n">
        <v>0.586</v>
      </c>
      <c r="C537" s="0" t="n">
        <v>0.977</v>
      </c>
      <c r="D537" s="0" t="n">
        <v>1.562</v>
      </c>
      <c r="E537" s="0" t="n">
        <v>0.977</v>
      </c>
      <c r="F537" s="0" t="n">
        <v>0.195</v>
      </c>
      <c r="G537" s="0" t="n">
        <v>0.781</v>
      </c>
      <c r="J537" s="0" t="n">
        <f aca="false">AVERAGE(A537:G537)</f>
        <v>0.920714285714286</v>
      </c>
      <c r="K537" s="0" t="n">
        <f aca="false">J537-$I$1</f>
        <v>-0.136356310910387</v>
      </c>
    </row>
    <row r="538" customFormat="false" ht="13.2" hidden="false" customHeight="false" outlineLevel="0" collapsed="false">
      <c r="A538" s="0" t="n">
        <v>1.562</v>
      </c>
      <c r="B538" s="0" t="n">
        <v>1.758</v>
      </c>
      <c r="C538" s="0" t="n">
        <v>0.586</v>
      </c>
      <c r="D538" s="0" t="n">
        <v>0.391</v>
      </c>
      <c r="E538" s="0" t="n">
        <v>0.391</v>
      </c>
      <c r="F538" s="0" t="n">
        <v>0.195</v>
      </c>
      <c r="G538" s="0" t="n">
        <v>0.195</v>
      </c>
      <c r="J538" s="0" t="n">
        <f aca="false">AVERAGE(A538:G538)</f>
        <v>0.725428571428571</v>
      </c>
      <c r="K538" s="0" t="n">
        <f aca="false">J538-$I$1</f>
        <v>-0.331642025196102</v>
      </c>
    </row>
    <row r="539" customFormat="false" ht="13.2" hidden="false" customHeight="false" outlineLevel="0" collapsed="false">
      <c r="A539" s="0" t="n">
        <v>1.172</v>
      </c>
      <c r="B539" s="0" t="n">
        <v>0.781</v>
      </c>
      <c r="C539" s="0" t="n">
        <v>1.172</v>
      </c>
      <c r="D539" s="0" t="n">
        <v>0.781</v>
      </c>
      <c r="E539" s="0" t="n">
        <v>0.391</v>
      </c>
      <c r="F539" s="0" t="n">
        <v>1.758</v>
      </c>
      <c r="G539" s="0" t="n">
        <v>0.195</v>
      </c>
      <c r="J539" s="0" t="n">
        <f aca="false">AVERAGE(A539:G539)</f>
        <v>0.892857142857143</v>
      </c>
      <c r="K539" s="0" t="n">
        <f aca="false">J539-$I$1</f>
        <v>-0.16421345376753</v>
      </c>
    </row>
    <row r="540" customFormat="false" ht="13.2" hidden="false" customHeight="false" outlineLevel="0" collapsed="false">
      <c r="A540" s="0" t="n">
        <v>0.977</v>
      </c>
      <c r="B540" s="0" t="n">
        <v>2.148</v>
      </c>
      <c r="C540" s="0" t="n">
        <v>0.781</v>
      </c>
      <c r="D540" s="0" t="n">
        <v>1.367</v>
      </c>
      <c r="E540" s="0" t="n">
        <v>2.148</v>
      </c>
      <c r="F540" s="0" t="n">
        <v>0.781</v>
      </c>
      <c r="G540" s="0" t="n">
        <v>0.781</v>
      </c>
      <c r="J540" s="0" t="n">
        <f aca="false">AVERAGE(A540:G540)</f>
        <v>1.28328571428571</v>
      </c>
      <c r="K540" s="0" t="n">
        <f aca="false">J540-$I$1</f>
        <v>0.226215117661041</v>
      </c>
    </row>
    <row r="541" customFormat="false" ht="13.2" hidden="false" customHeight="false" outlineLevel="0" collapsed="false">
      <c r="A541" s="0" t="n">
        <v>1.953</v>
      </c>
      <c r="B541" s="0" t="n">
        <v>1.953</v>
      </c>
      <c r="C541" s="0" t="n">
        <v>0.195</v>
      </c>
      <c r="D541" s="0" t="n">
        <v>0.586</v>
      </c>
      <c r="E541" s="0" t="n">
        <v>1.562</v>
      </c>
      <c r="F541" s="0" t="n">
        <v>0.586</v>
      </c>
      <c r="G541" s="0" t="n">
        <v>0.586</v>
      </c>
      <c r="J541" s="0" t="n">
        <f aca="false">AVERAGE(A541:G541)</f>
        <v>1.06014285714286</v>
      </c>
      <c r="K541" s="0" t="n">
        <f aca="false">J541-$I$1</f>
        <v>0.0030722605181841</v>
      </c>
    </row>
    <row r="542" customFormat="false" ht="13.2" hidden="false" customHeight="false" outlineLevel="0" collapsed="false">
      <c r="A542" s="0" t="n">
        <v>1.562</v>
      </c>
      <c r="B542" s="0" t="n">
        <v>1.758</v>
      </c>
      <c r="C542" s="0" t="n">
        <v>0.977</v>
      </c>
      <c r="D542" s="0" t="n">
        <v>0.781</v>
      </c>
      <c r="E542" s="0" t="n">
        <v>0.977</v>
      </c>
      <c r="F542" s="0" t="n">
        <v>1.562</v>
      </c>
      <c r="G542" s="0" t="n">
        <v>1.367</v>
      </c>
      <c r="J542" s="0" t="n">
        <f aca="false">AVERAGE(A542:G542)</f>
        <v>1.28342857142857</v>
      </c>
      <c r="K542" s="0" t="n">
        <f aca="false">J542-$I$1</f>
        <v>0.226357974803898</v>
      </c>
    </row>
    <row r="543" customFormat="false" ht="13.2" hidden="false" customHeight="false" outlineLevel="0" collapsed="false">
      <c r="A543" s="0" t="n">
        <v>1.562</v>
      </c>
      <c r="B543" s="0" t="n">
        <v>2.148</v>
      </c>
      <c r="C543" s="0" t="n">
        <v>0.977</v>
      </c>
      <c r="D543" s="0" t="n">
        <v>0.977</v>
      </c>
      <c r="E543" s="0" t="n">
        <v>2.93</v>
      </c>
      <c r="F543" s="0" t="n">
        <v>0.977</v>
      </c>
      <c r="G543" s="0" t="n">
        <v>0.586</v>
      </c>
      <c r="J543" s="0" t="n">
        <f aca="false">AVERAGE(A543:G543)</f>
        <v>1.451</v>
      </c>
      <c r="K543" s="0" t="n">
        <f aca="false">J543-$I$1</f>
        <v>0.393929403375327</v>
      </c>
    </row>
    <row r="544" customFormat="false" ht="13.2" hidden="false" customHeight="false" outlineLevel="0" collapsed="false">
      <c r="A544" s="0" t="n">
        <v>0.781</v>
      </c>
      <c r="B544" s="0" t="n">
        <v>1.172</v>
      </c>
      <c r="C544" s="0" t="n">
        <v>1.367</v>
      </c>
      <c r="D544" s="0" t="n">
        <v>1.953</v>
      </c>
      <c r="E544" s="0" t="n">
        <v>1.367</v>
      </c>
      <c r="F544" s="0" t="n">
        <v>1.562</v>
      </c>
      <c r="G544" s="0" t="n">
        <v>0.391</v>
      </c>
      <c r="J544" s="0" t="n">
        <f aca="false">AVERAGE(A544:G544)</f>
        <v>1.22757142857143</v>
      </c>
      <c r="K544" s="0" t="n">
        <f aca="false">J544-$I$1</f>
        <v>0.170500831946755</v>
      </c>
    </row>
    <row r="545" customFormat="false" ht="13.2" hidden="false" customHeight="false" outlineLevel="0" collapsed="false">
      <c r="A545" s="0" t="n">
        <v>1.758</v>
      </c>
      <c r="B545" s="0" t="n">
        <v>0.586</v>
      </c>
      <c r="C545" s="0" t="n">
        <v>2.93</v>
      </c>
      <c r="D545" s="0" t="n">
        <v>1.367</v>
      </c>
      <c r="E545" s="0" t="n">
        <v>0.977</v>
      </c>
      <c r="F545" s="0" t="n">
        <v>1.172</v>
      </c>
      <c r="G545" s="0" t="n">
        <v>0.781</v>
      </c>
      <c r="J545" s="0" t="n">
        <f aca="false">AVERAGE(A545:G545)</f>
        <v>1.36728571428571</v>
      </c>
      <c r="K545" s="0" t="n">
        <f aca="false">J545-$I$1</f>
        <v>0.310215117661041</v>
      </c>
    </row>
    <row r="546" customFormat="false" ht="13.2" hidden="false" customHeight="false" outlineLevel="0" collapsed="false">
      <c r="A546" s="0" t="n">
        <v>3.32</v>
      </c>
      <c r="B546" s="0" t="n">
        <v>0.977</v>
      </c>
      <c r="C546" s="0" t="n">
        <v>0.977</v>
      </c>
      <c r="D546" s="0" t="n">
        <v>0.781</v>
      </c>
      <c r="E546" s="0" t="n">
        <v>1.367</v>
      </c>
      <c r="F546" s="0" t="n">
        <v>0.195</v>
      </c>
      <c r="G546" s="0" t="n">
        <v>1.758</v>
      </c>
      <c r="J546" s="0" t="n">
        <f aca="false">AVERAGE(A546:G546)</f>
        <v>1.33928571428571</v>
      </c>
      <c r="K546" s="0" t="n">
        <f aca="false">J546-$I$1</f>
        <v>0.282215117661041</v>
      </c>
    </row>
    <row r="547" customFormat="false" ht="13.2" hidden="false" customHeight="false" outlineLevel="0" collapsed="false">
      <c r="A547" s="0" t="n">
        <v>0.391</v>
      </c>
      <c r="B547" s="0" t="n">
        <v>1.367</v>
      </c>
      <c r="C547" s="0" t="n">
        <v>1.172</v>
      </c>
      <c r="D547" s="0" t="n">
        <v>0.781</v>
      </c>
      <c r="E547" s="0" t="n">
        <v>0.781</v>
      </c>
      <c r="F547" s="0" t="n">
        <v>0.781</v>
      </c>
      <c r="G547" s="0" t="n">
        <v>1.172</v>
      </c>
      <c r="J547" s="0" t="n">
        <f aca="false">AVERAGE(A547:G547)</f>
        <v>0.920714285714286</v>
      </c>
      <c r="K547" s="0" t="n">
        <f aca="false">J547-$I$1</f>
        <v>-0.136356310910387</v>
      </c>
    </row>
    <row r="548" customFormat="false" ht="13.2" hidden="false" customHeight="false" outlineLevel="0" collapsed="false">
      <c r="A548" s="0" t="n">
        <v>0.977</v>
      </c>
      <c r="B548" s="0" t="n">
        <v>0.586</v>
      </c>
      <c r="C548" s="0" t="n">
        <v>0.391</v>
      </c>
      <c r="D548" s="0" t="n">
        <v>0.391</v>
      </c>
      <c r="E548" s="0" t="n">
        <v>1.367</v>
      </c>
      <c r="F548" s="0" t="n">
        <v>1.758</v>
      </c>
      <c r="G548" s="0" t="n">
        <v>1.758</v>
      </c>
      <c r="J548" s="0" t="n">
        <f aca="false">AVERAGE(A548:G548)</f>
        <v>1.03257142857143</v>
      </c>
      <c r="K548" s="0" t="n">
        <f aca="false">J548-$I$1</f>
        <v>-0.0244991680532447</v>
      </c>
    </row>
    <row r="549" customFormat="false" ht="13.2" hidden="false" customHeight="false" outlineLevel="0" collapsed="false">
      <c r="A549" s="0" t="n">
        <v>0.977</v>
      </c>
      <c r="B549" s="0" t="n">
        <v>1.172</v>
      </c>
      <c r="C549" s="0" t="n">
        <v>1.367</v>
      </c>
      <c r="D549" s="0" t="n">
        <v>1.758</v>
      </c>
      <c r="E549" s="0" t="n">
        <v>0.195</v>
      </c>
      <c r="F549" s="0" t="n">
        <v>0.977</v>
      </c>
      <c r="G549" s="0" t="n">
        <v>0.977</v>
      </c>
      <c r="J549" s="0" t="n">
        <f aca="false">AVERAGE(A549:G549)</f>
        <v>1.06042857142857</v>
      </c>
      <c r="K549" s="0" t="n">
        <f aca="false">J549-$I$1</f>
        <v>0.00335797480389832</v>
      </c>
    </row>
    <row r="550" customFormat="false" ht="13.2" hidden="false" customHeight="false" outlineLevel="0" collapsed="false">
      <c r="A550" s="0" t="n">
        <v>1.758</v>
      </c>
      <c r="B550" s="0" t="n">
        <v>1.953</v>
      </c>
      <c r="C550" s="0" t="n">
        <v>0.781</v>
      </c>
      <c r="D550" s="0" t="n">
        <v>0.781</v>
      </c>
      <c r="E550" s="0" t="n">
        <v>0.391</v>
      </c>
      <c r="F550" s="0" t="n">
        <v>0.781</v>
      </c>
      <c r="G550" s="0" t="n">
        <v>0.391</v>
      </c>
      <c r="J550" s="0" t="n">
        <f aca="false">AVERAGE(A550:G550)</f>
        <v>0.976571428571429</v>
      </c>
      <c r="K550" s="0" t="n">
        <f aca="false">J550-$I$1</f>
        <v>-0.0804991680532445</v>
      </c>
    </row>
    <row r="551" customFormat="false" ht="13.2" hidden="false" customHeight="false" outlineLevel="0" collapsed="false">
      <c r="A551" s="0" t="n">
        <v>0.391</v>
      </c>
      <c r="B551" s="0" t="n">
        <v>1.172</v>
      </c>
      <c r="C551" s="0" t="n">
        <v>0.977</v>
      </c>
      <c r="D551" s="0" t="n">
        <v>0.781</v>
      </c>
      <c r="E551" s="0" t="n">
        <v>0.781</v>
      </c>
      <c r="F551" s="0" t="n">
        <v>0.195</v>
      </c>
      <c r="G551" s="0" t="n">
        <v>0</v>
      </c>
      <c r="J551" s="0" t="n">
        <f aca="false">AVERAGE(A551:G551)</f>
        <v>0.613857142857143</v>
      </c>
      <c r="K551" s="0" t="n">
        <f aca="false">J551-$I$1</f>
        <v>-0.44321345376753</v>
      </c>
    </row>
    <row r="552" customFormat="false" ht="13.2" hidden="false" customHeight="false" outlineLevel="0" collapsed="false">
      <c r="A552" s="0" t="n">
        <v>1.172</v>
      </c>
      <c r="B552" s="0" t="n">
        <v>0</v>
      </c>
      <c r="C552" s="0" t="n">
        <v>0.781</v>
      </c>
      <c r="D552" s="0" t="n">
        <v>0.586</v>
      </c>
      <c r="E552" s="0" t="n">
        <v>0.586</v>
      </c>
      <c r="F552" s="0" t="n">
        <v>0.195</v>
      </c>
      <c r="G552" s="0" t="n">
        <v>0.586</v>
      </c>
      <c r="J552" s="0" t="n">
        <f aca="false">AVERAGE(A552:G552)</f>
        <v>0.558</v>
      </c>
      <c r="K552" s="0" t="n">
        <f aca="false">J552-$I$1</f>
        <v>-0.499070596624673</v>
      </c>
    </row>
    <row r="553" customFormat="false" ht="13.2" hidden="false" customHeight="false" outlineLevel="0" collapsed="false">
      <c r="A553" s="0" t="n">
        <v>0.586</v>
      </c>
      <c r="B553" s="0" t="n">
        <v>0.977</v>
      </c>
      <c r="C553" s="0" t="n">
        <v>1.172</v>
      </c>
      <c r="D553" s="0" t="n">
        <v>0.977</v>
      </c>
      <c r="E553" s="0" t="n">
        <v>1.172</v>
      </c>
      <c r="F553" s="0" t="n">
        <v>1.758</v>
      </c>
      <c r="G553" s="0" t="n">
        <v>0</v>
      </c>
      <c r="J553" s="0" t="n">
        <f aca="false">AVERAGE(A553:G553)</f>
        <v>0.948857142857143</v>
      </c>
      <c r="K553" s="0" t="n">
        <f aca="false">J553-$I$1</f>
        <v>-0.10821345376753</v>
      </c>
    </row>
    <row r="554" customFormat="false" ht="13.2" hidden="false" customHeight="false" outlineLevel="0" collapsed="false">
      <c r="A554" s="0" t="n">
        <v>2.148</v>
      </c>
      <c r="B554" s="0" t="n">
        <v>1.758</v>
      </c>
      <c r="C554" s="0" t="n">
        <v>0.586</v>
      </c>
      <c r="D554" s="0" t="n">
        <v>0.781</v>
      </c>
      <c r="E554" s="0" t="n">
        <v>0</v>
      </c>
      <c r="F554" s="0" t="n">
        <v>0.195</v>
      </c>
      <c r="G554" s="0" t="n">
        <v>0.781</v>
      </c>
      <c r="J554" s="0" t="n">
        <f aca="false">AVERAGE(A554:G554)</f>
        <v>0.892714285714286</v>
      </c>
      <c r="K554" s="0" t="n">
        <f aca="false">J554-$I$1</f>
        <v>-0.164356310910387</v>
      </c>
    </row>
    <row r="555" customFormat="false" ht="13.2" hidden="false" customHeight="false" outlineLevel="0" collapsed="false">
      <c r="A555" s="0" t="n">
        <v>1.953</v>
      </c>
      <c r="B555" s="0" t="n">
        <v>1.562</v>
      </c>
      <c r="C555" s="0" t="n">
        <v>1.562</v>
      </c>
      <c r="D555" s="0" t="n">
        <v>2.344</v>
      </c>
      <c r="E555" s="0" t="n">
        <v>0.781</v>
      </c>
      <c r="F555" s="0" t="n">
        <v>0.586</v>
      </c>
      <c r="G555" s="0" t="n">
        <v>1.172</v>
      </c>
      <c r="J555" s="0" t="n">
        <f aca="false">AVERAGE(A555:G555)</f>
        <v>1.42285714285714</v>
      </c>
      <c r="K555" s="0" t="n">
        <f aca="false">J555-$I$1</f>
        <v>0.36578654623247</v>
      </c>
    </row>
    <row r="556" customFormat="false" ht="13.2" hidden="false" customHeight="false" outlineLevel="0" collapsed="false">
      <c r="A556" s="0" t="n">
        <v>2.539</v>
      </c>
      <c r="B556" s="0" t="n">
        <v>2.539</v>
      </c>
      <c r="C556" s="0" t="n">
        <v>1.172</v>
      </c>
      <c r="D556" s="0" t="n">
        <v>0.781</v>
      </c>
      <c r="E556" s="0" t="n">
        <v>1.172</v>
      </c>
      <c r="F556" s="0" t="n">
        <v>0.586</v>
      </c>
      <c r="G556" s="0" t="n">
        <v>0.195</v>
      </c>
      <c r="J556" s="0" t="n">
        <f aca="false">AVERAGE(A556:G556)</f>
        <v>1.28342857142857</v>
      </c>
      <c r="K556" s="0" t="n">
        <f aca="false">J556-$I$1</f>
        <v>0.226357974803898</v>
      </c>
    </row>
    <row r="557" customFormat="false" ht="13.2" hidden="false" customHeight="false" outlineLevel="0" collapsed="false">
      <c r="A557" s="0" t="n">
        <v>1.953</v>
      </c>
      <c r="B557" s="0" t="n">
        <v>0.391</v>
      </c>
      <c r="C557" s="0" t="n">
        <v>0.977</v>
      </c>
      <c r="D557" s="0" t="n">
        <v>0.781</v>
      </c>
      <c r="E557" s="0" t="n">
        <v>0.781</v>
      </c>
      <c r="F557" s="0" t="n">
        <v>1.562</v>
      </c>
      <c r="G557" s="0" t="n">
        <v>0.391</v>
      </c>
      <c r="J557" s="0" t="n">
        <f aca="false">AVERAGE(A557:G557)</f>
        <v>0.976571428571429</v>
      </c>
      <c r="K557" s="0" t="n">
        <f aca="false">J557-$I$1</f>
        <v>-0.0804991680532445</v>
      </c>
    </row>
    <row r="558" customFormat="false" ht="13.2" hidden="false" customHeight="false" outlineLevel="0" collapsed="false">
      <c r="A558" s="0" t="n">
        <v>1.172</v>
      </c>
      <c r="B558" s="0" t="n">
        <v>2.344</v>
      </c>
      <c r="C558" s="0" t="n">
        <v>0.586</v>
      </c>
      <c r="D558" s="0" t="n">
        <v>0.977</v>
      </c>
      <c r="E558" s="0" t="n">
        <v>0.977</v>
      </c>
      <c r="F558" s="0" t="n">
        <v>0.781</v>
      </c>
      <c r="G558" s="0" t="n">
        <v>1.172</v>
      </c>
      <c r="J558" s="0" t="n">
        <f aca="false">AVERAGE(A558:G558)</f>
        <v>1.14414285714286</v>
      </c>
      <c r="K558" s="0" t="n">
        <f aca="false">J558-$I$1</f>
        <v>0.087072260518184</v>
      </c>
    </row>
    <row r="559" customFormat="false" ht="13.2" hidden="false" customHeight="false" outlineLevel="0" collapsed="false">
      <c r="A559" s="0" t="n">
        <v>0.391</v>
      </c>
      <c r="B559" s="0" t="n">
        <v>2.344</v>
      </c>
      <c r="C559" s="0" t="n">
        <v>0.781</v>
      </c>
      <c r="D559" s="0" t="n">
        <v>0</v>
      </c>
      <c r="E559" s="0" t="n">
        <v>3.516</v>
      </c>
      <c r="F559" s="0" t="n">
        <v>0.781</v>
      </c>
      <c r="G559" s="0" t="n">
        <v>1.953</v>
      </c>
      <c r="J559" s="0" t="n">
        <f aca="false">AVERAGE(A559:G559)</f>
        <v>1.39514285714286</v>
      </c>
      <c r="K559" s="0" t="n">
        <f aca="false">J559-$I$1</f>
        <v>0.338072260518184</v>
      </c>
    </row>
    <row r="560" customFormat="false" ht="13.2" hidden="false" customHeight="false" outlineLevel="0" collapsed="false">
      <c r="A560" s="0" t="n">
        <v>0.781</v>
      </c>
      <c r="B560" s="0" t="n">
        <v>1.172</v>
      </c>
      <c r="C560" s="0" t="n">
        <v>1.172</v>
      </c>
      <c r="D560" s="0" t="n">
        <v>0.391</v>
      </c>
      <c r="E560" s="0" t="n">
        <v>0.391</v>
      </c>
      <c r="F560" s="0" t="n">
        <v>0.586</v>
      </c>
      <c r="G560" s="0" t="n">
        <v>0.391</v>
      </c>
      <c r="J560" s="0" t="n">
        <f aca="false">AVERAGE(A560:G560)</f>
        <v>0.697714285714286</v>
      </c>
      <c r="K560" s="0" t="n">
        <f aca="false">J560-$I$1</f>
        <v>-0.359356310910387</v>
      </c>
    </row>
    <row r="561" customFormat="false" ht="13.2" hidden="false" customHeight="false" outlineLevel="0" collapsed="false">
      <c r="A561" s="0" t="n">
        <v>0.391</v>
      </c>
      <c r="B561" s="0" t="n">
        <v>1.367</v>
      </c>
      <c r="C561" s="0" t="n">
        <v>0.781</v>
      </c>
      <c r="D561" s="0" t="n">
        <v>0.977</v>
      </c>
      <c r="E561" s="0" t="n">
        <v>0.391</v>
      </c>
      <c r="F561" s="0" t="n">
        <v>0.781</v>
      </c>
      <c r="G561" s="0" t="n">
        <v>0.195</v>
      </c>
      <c r="J561" s="0" t="n">
        <f aca="false">AVERAGE(A561:G561)</f>
        <v>0.697571428571429</v>
      </c>
      <c r="K561" s="0" t="n">
        <f aca="false">J561-$I$1</f>
        <v>-0.359499168053245</v>
      </c>
    </row>
    <row r="562" customFormat="false" ht="13.2" hidden="false" customHeight="false" outlineLevel="0" collapsed="false">
      <c r="A562" s="0" t="n">
        <v>1.562</v>
      </c>
      <c r="B562" s="0" t="n">
        <v>0.586</v>
      </c>
      <c r="C562" s="0" t="n">
        <v>1.172</v>
      </c>
      <c r="D562" s="0" t="n">
        <v>0.586</v>
      </c>
      <c r="E562" s="0" t="n">
        <v>0.781</v>
      </c>
      <c r="F562" s="0" t="n">
        <v>1.172</v>
      </c>
      <c r="G562" s="0" t="n">
        <v>0.195</v>
      </c>
      <c r="J562" s="0" t="n">
        <f aca="false">AVERAGE(A562:G562)</f>
        <v>0.864857142857143</v>
      </c>
      <c r="K562" s="0" t="n">
        <f aca="false">J562-$I$1</f>
        <v>-0.19221345376753</v>
      </c>
    </row>
    <row r="563" customFormat="false" ht="13.2" hidden="false" customHeight="false" outlineLevel="0" collapsed="false">
      <c r="A563" s="0" t="n">
        <v>3.711</v>
      </c>
      <c r="B563" s="0" t="n">
        <v>0.977</v>
      </c>
      <c r="C563" s="0" t="n">
        <v>1.172</v>
      </c>
      <c r="D563" s="0" t="n">
        <v>0.781</v>
      </c>
      <c r="E563" s="0" t="n">
        <v>0.586</v>
      </c>
      <c r="F563" s="0" t="n">
        <v>0.586</v>
      </c>
      <c r="G563" s="0" t="n">
        <v>0.195</v>
      </c>
      <c r="J563" s="0" t="n">
        <f aca="false">AVERAGE(A563:G563)</f>
        <v>1.144</v>
      </c>
      <c r="K563" s="0" t="n">
        <f aca="false">J563-$I$1</f>
        <v>0.0869294033753267</v>
      </c>
    </row>
    <row r="564" customFormat="false" ht="13.2" hidden="false" customHeight="false" outlineLevel="0" collapsed="false">
      <c r="A564" s="0" t="n">
        <v>2.539</v>
      </c>
      <c r="B564" s="0" t="n">
        <v>1.562</v>
      </c>
      <c r="C564" s="0" t="n">
        <v>0.977</v>
      </c>
      <c r="D564" s="0" t="n">
        <v>0.977</v>
      </c>
      <c r="E564" s="0" t="n">
        <v>0</v>
      </c>
      <c r="F564" s="0" t="n">
        <v>0.391</v>
      </c>
      <c r="G564" s="0" t="n">
        <v>0.586</v>
      </c>
      <c r="J564" s="0" t="n">
        <f aca="false">AVERAGE(A564:G564)</f>
        <v>1.00457142857143</v>
      </c>
      <c r="K564" s="0" t="n">
        <f aca="false">J564-$I$1</f>
        <v>-0.0524991680532445</v>
      </c>
    </row>
    <row r="565" customFormat="false" ht="13.2" hidden="false" customHeight="false" outlineLevel="0" collapsed="false">
      <c r="A565" s="0" t="n">
        <v>2.148</v>
      </c>
      <c r="B565" s="0" t="n">
        <v>2.148</v>
      </c>
      <c r="C565" s="0" t="n">
        <v>1.367</v>
      </c>
      <c r="D565" s="0" t="n">
        <v>0.781</v>
      </c>
      <c r="E565" s="0" t="n">
        <v>0.977</v>
      </c>
      <c r="F565" s="0" t="n">
        <v>0.586</v>
      </c>
      <c r="G565" s="0" t="n">
        <v>0.391</v>
      </c>
      <c r="J565" s="0" t="n">
        <f aca="false">AVERAGE(A565:G565)</f>
        <v>1.19971428571429</v>
      </c>
      <c r="K565" s="0" t="n">
        <f aca="false">J565-$I$1</f>
        <v>0.142643689089613</v>
      </c>
    </row>
    <row r="566" customFormat="false" ht="13.2" hidden="false" customHeight="false" outlineLevel="0" collapsed="false">
      <c r="A566" s="0" t="n">
        <v>1.562</v>
      </c>
      <c r="B566" s="0" t="n">
        <v>0.391</v>
      </c>
      <c r="C566" s="0" t="n">
        <v>0.586</v>
      </c>
      <c r="D566" s="0" t="n">
        <v>0.391</v>
      </c>
      <c r="E566" s="0" t="n">
        <v>0.391</v>
      </c>
      <c r="F566" s="0" t="n">
        <v>1.172</v>
      </c>
      <c r="G566" s="0" t="n">
        <v>0.586</v>
      </c>
      <c r="J566" s="0" t="n">
        <f aca="false">AVERAGE(A566:G566)</f>
        <v>0.725571428571429</v>
      </c>
      <c r="K566" s="0" t="n">
        <f aca="false">J566-$I$1</f>
        <v>-0.331499168053245</v>
      </c>
    </row>
    <row r="567" customFormat="false" ht="13.2" hidden="false" customHeight="false" outlineLevel="0" collapsed="false">
      <c r="A567" s="0" t="n">
        <v>0.977</v>
      </c>
      <c r="B567" s="0" t="n">
        <v>1.562</v>
      </c>
      <c r="C567" s="0" t="n">
        <v>0.977</v>
      </c>
      <c r="D567" s="0" t="n">
        <v>0.391</v>
      </c>
      <c r="E567" s="0" t="n">
        <v>1.367</v>
      </c>
      <c r="F567" s="0" t="n">
        <v>1.758</v>
      </c>
      <c r="G567" s="0" t="n">
        <v>1.367</v>
      </c>
      <c r="J567" s="0" t="n">
        <f aca="false">AVERAGE(A567:G567)</f>
        <v>1.19985714285714</v>
      </c>
      <c r="K567" s="0" t="n">
        <f aca="false">J567-$I$1</f>
        <v>0.14278654623247</v>
      </c>
    </row>
    <row r="568" customFormat="false" ht="13.2" hidden="false" customHeight="false" outlineLevel="0" collapsed="false">
      <c r="A568" s="0" t="n">
        <v>0.781</v>
      </c>
      <c r="B568" s="0" t="n">
        <v>1.172</v>
      </c>
      <c r="C568" s="0" t="n">
        <v>0.586</v>
      </c>
      <c r="D568" s="0" t="n">
        <v>0.977</v>
      </c>
      <c r="E568" s="0" t="n">
        <v>1.172</v>
      </c>
      <c r="F568" s="0" t="n">
        <v>0.391</v>
      </c>
      <c r="G568" s="0" t="n">
        <v>0.977</v>
      </c>
      <c r="J568" s="0" t="n">
        <f aca="false">AVERAGE(A568:G568)</f>
        <v>0.865142857142857</v>
      </c>
      <c r="K568" s="0" t="n">
        <f aca="false">J568-$I$1</f>
        <v>-0.191927739481816</v>
      </c>
    </row>
    <row r="569" customFormat="false" ht="13.2" hidden="false" customHeight="false" outlineLevel="0" collapsed="false">
      <c r="A569" s="0" t="n">
        <v>0.586</v>
      </c>
      <c r="B569" s="0" t="n">
        <v>0.586</v>
      </c>
      <c r="C569" s="0" t="n">
        <v>0.977</v>
      </c>
      <c r="D569" s="0" t="n">
        <v>0.391</v>
      </c>
      <c r="E569" s="0" t="n">
        <v>0.781</v>
      </c>
      <c r="F569" s="0" t="n">
        <v>1.562</v>
      </c>
      <c r="G569" s="0" t="n">
        <v>1.367</v>
      </c>
      <c r="J569" s="0" t="n">
        <f aca="false">AVERAGE(A569:G569)</f>
        <v>0.892857142857143</v>
      </c>
      <c r="K569" s="0" t="n">
        <f aca="false">J569-$I$1</f>
        <v>-0.16421345376753</v>
      </c>
    </row>
    <row r="570" customFormat="false" ht="13.2" hidden="false" customHeight="false" outlineLevel="0" collapsed="false">
      <c r="A570" s="0" t="n">
        <v>1.758</v>
      </c>
      <c r="B570" s="0" t="n">
        <v>1.562</v>
      </c>
      <c r="C570" s="0" t="n">
        <v>0.586</v>
      </c>
      <c r="D570" s="0" t="n">
        <v>0.391</v>
      </c>
      <c r="E570" s="0" t="n">
        <v>0.391</v>
      </c>
      <c r="F570" s="0" t="n">
        <v>2.344</v>
      </c>
      <c r="G570" s="0" t="n">
        <v>1.172</v>
      </c>
      <c r="J570" s="0" t="n">
        <f aca="false">AVERAGE(A570:G570)</f>
        <v>1.172</v>
      </c>
      <c r="K570" s="0" t="n">
        <f aca="false">J570-$I$1</f>
        <v>0.114929403375327</v>
      </c>
    </row>
    <row r="571" customFormat="false" ht="13.2" hidden="false" customHeight="false" outlineLevel="0" collapsed="false">
      <c r="A571" s="0" t="n">
        <v>2.148</v>
      </c>
      <c r="B571" s="0" t="n">
        <v>1.367</v>
      </c>
      <c r="C571" s="0" t="n">
        <v>1.367</v>
      </c>
      <c r="D571" s="0" t="n">
        <v>1.367</v>
      </c>
      <c r="E571" s="0" t="n">
        <v>1.562</v>
      </c>
      <c r="F571" s="0" t="n">
        <v>0.586</v>
      </c>
      <c r="G571" s="0" t="n">
        <v>0.977</v>
      </c>
      <c r="J571" s="0" t="n">
        <f aca="false">AVERAGE(A571:G571)</f>
        <v>1.33914285714286</v>
      </c>
      <c r="K571" s="0" t="n">
        <f aca="false">J571-$I$1</f>
        <v>0.282072260518184</v>
      </c>
    </row>
    <row r="572" customFormat="false" ht="13.2" hidden="false" customHeight="false" outlineLevel="0" collapsed="false">
      <c r="A572" s="0" t="n">
        <v>0.977</v>
      </c>
      <c r="B572" s="0" t="n">
        <v>3.125</v>
      </c>
      <c r="C572" s="0" t="n">
        <v>2.148</v>
      </c>
      <c r="D572" s="0" t="n">
        <v>1.172</v>
      </c>
      <c r="E572" s="0" t="n">
        <v>0.781</v>
      </c>
      <c r="F572" s="0" t="n">
        <v>1.367</v>
      </c>
      <c r="G572" s="0" t="n">
        <v>1.367</v>
      </c>
      <c r="J572" s="0" t="n">
        <f aca="false">AVERAGE(A572:G572)</f>
        <v>1.56242857142857</v>
      </c>
      <c r="K572" s="0" t="n">
        <f aca="false">J572-$I$1</f>
        <v>0.505357974803898</v>
      </c>
    </row>
    <row r="573" customFormat="false" ht="13.2" hidden="false" customHeight="false" outlineLevel="0" collapsed="false">
      <c r="A573" s="0" t="n">
        <v>3.32</v>
      </c>
      <c r="B573" s="0" t="n">
        <v>1.172</v>
      </c>
      <c r="C573" s="0" t="n">
        <v>0.391</v>
      </c>
      <c r="D573" s="0" t="n">
        <v>1.758</v>
      </c>
      <c r="E573" s="0" t="n">
        <v>1.367</v>
      </c>
      <c r="F573" s="0" t="n">
        <v>1.172</v>
      </c>
      <c r="G573" s="0" t="n">
        <v>0.977</v>
      </c>
      <c r="J573" s="0" t="n">
        <f aca="false">AVERAGE(A573:G573)</f>
        <v>1.451</v>
      </c>
      <c r="K573" s="0" t="n">
        <f aca="false">J573-$I$1</f>
        <v>0.393929403375327</v>
      </c>
    </row>
    <row r="574" customFormat="false" ht="13.2" hidden="false" customHeight="false" outlineLevel="0" collapsed="false">
      <c r="A574" s="0" t="n">
        <v>0.977</v>
      </c>
      <c r="B574" s="0" t="n">
        <v>1.367</v>
      </c>
      <c r="C574" s="0" t="n">
        <v>0.781</v>
      </c>
      <c r="D574" s="0" t="n">
        <v>0.977</v>
      </c>
      <c r="E574" s="0" t="n">
        <v>1.758</v>
      </c>
      <c r="F574" s="0" t="n">
        <v>0.391</v>
      </c>
      <c r="G574" s="0" t="n">
        <v>0.195</v>
      </c>
      <c r="J574" s="0" t="n">
        <f aca="false">AVERAGE(A574:G574)</f>
        <v>0.920857142857143</v>
      </c>
      <c r="K574" s="0" t="n">
        <f aca="false">J574-$I$1</f>
        <v>-0.13621345376753</v>
      </c>
    </row>
    <row r="575" customFormat="false" ht="13.2" hidden="false" customHeight="false" outlineLevel="0" collapsed="false">
      <c r="A575" s="0" t="n">
        <v>1.758</v>
      </c>
      <c r="B575" s="0" t="n">
        <v>2.539</v>
      </c>
      <c r="C575" s="0" t="n">
        <v>0.391</v>
      </c>
      <c r="D575" s="0" t="n">
        <v>1.367</v>
      </c>
      <c r="E575" s="0" t="n">
        <v>0.977</v>
      </c>
      <c r="F575" s="0" t="n">
        <v>0.781</v>
      </c>
      <c r="G575" s="0" t="n">
        <v>0</v>
      </c>
      <c r="J575" s="0" t="n">
        <f aca="false">AVERAGE(A575:G575)</f>
        <v>1.11614285714286</v>
      </c>
      <c r="K575" s="0" t="n">
        <f aca="false">J575-$I$1</f>
        <v>0.0590722605181842</v>
      </c>
    </row>
    <row r="576" customFormat="false" ht="13.2" hidden="false" customHeight="false" outlineLevel="0" collapsed="false">
      <c r="A576" s="0" t="n">
        <v>0.781</v>
      </c>
      <c r="B576" s="0" t="n">
        <v>0.781</v>
      </c>
      <c r="C576" s="0" t="n">
        <v>1.172</v>
      </c>
      <c r="D576" s="0" t="n">
        <v>1.172</v>
      </c>
      <c r="E576" s="0" t="n">
        <v>0.977</v>
      </c>
      <c r="F576" s="0" t="n">
        <v>1.367</v>
      </c>
      <c r="G576" s="0" t="n">
        <v>0.781</v>
      </c>
      <c r="J576" s="0" t="n">
        <f aca="false">AVERAGE(A576:G576)</f>
        <v>1.00442857142857</v>
      </c>
      <c r="K576" s="0" t="n">
        <f aca="false">J576-$I$1</f>
        <v>-0.0526420251961017</v>
      </c>
    </row>
    <row r="577" customFormat="false" ht="13.2" hidden="false" customHeight="false" outlineLevel="0" collapsed="false">
      <c r="A577" s="0" t="n">
        <v>1.758</v>
      </c>
      <c r="B577" s="0" t="n">
        <v>2.539</v>
      </c>
      <c r="C577" s="0" t="n">
        <v>0.781</v>
      </c>
      <c r="D577" s="0" t="n">
        <v>0.391</v>
      </c>
      <c r="E577" s="0" t="n">
        <v>0.195</v>
      </c>
      <c r="F577" s="0" t="n">
        <v>2.148</v>
      </c>
      <c r="G577" s="0" t="n">
        <v>0.586</v>
      </c>
      <c r="J577" s="0" t="n">
        <f aca="false">AVERAGE(A577:G577)</f>
        <v>1.19971428571429</v>
      </c>
      <c r="K577" s="0" t="n">
        <f aca="false">J577-$I$1</f>
        <v>0.142643689089613</v>
      </c>
    </row>
    <row r="578" customFormat="false" ht="13.2" hidden="false" customHeight="false" outlineLevel="0" collapsed="false">
      <c r="A578" s="0" t="n">
        <v>2.344</v>
      </c>
      <c r="B578" s="0" t="n">
        <v>2.148</v>
      </c>
      <c r="C578" s="0" t="n">
        <v>1.562</v>
      </c>
      <c r="D578" s="0" t="n">
        <v>1.367</v>
      </c>
      <c r="E578" s="0" t="n">
        <v>0</v>
      </c>
      <c r="F578" s="0" t="n">
        <v>1.172</v>
      </c>
      <c r="G578" s="0" t="n">
        <v>0.977</v>
      </c>
      <c r="J578" s="0" t="n">
        <f aca="false">AVERAGE(A578:G578)</f>
        <v>1.36714285714286</v>
      </c>
      <c r="K578" s="0" t="n">
        <f aca="false">J578-$I$1</f>
        <v>0.310072260518184</v>
      </c>
    </row>
    <row r="579" customFormat="false" ht="13.2" hidden="false" customHeight="false" outlineLevel="0" collapsed="false">
      <c r="A579" s="0" t="n">
        <v>3.906</v>
      </c>
      <c r="B579" s="0" t="n">
        <v>1.367</v>
      </c>
      <c r="C579" s="0" t="n">
        <v>0.195</v>
      </c>
      <c r="D579" s="0" t="n">
        <v>1.562</v>
      </c>
      <c r="E579" s="0" t="n">
        <v>0.781</v>
      </c>
      <c r="F579" s="0" t="n">
        <v>0.195</v>
      </c>
      <c r="G579" s="0" t="n">
        <v>0.781</v>
      </c>
      <c r="J579" s="0" t="n">
        <f aca="false">AVERAGE(A579:G579)</f>
        <v>1.25528571428571</v>
      </c>
      <c r="K579" s="0" t="n">
        <f aca="false">J579-$I$1</f>
        <v>0.198215117661041</v>
      </c>
    </row>
    <row r="580" customFormat="false" ht="13.2" hidden="false" customHeight="false" outlineLevel="0" collapsed="false">
      <c r="A580" s="0" t="n">
        <v>0.586</v>
      </c>
      <c r="B580" s="0" t="n">
        <v>0.781</v>
      </c>
      <c r="C580" s="0" t="n">
        <v>0.977</v>
      </c>
      <c r="D580" s="0" t="n">
        <v>0.781</v>
      </c>
      <c r="E580" s="0" t="n">
        <v>0.977</v>
      </c>
      <c r="F580" s="0" t="n">
        <v>0.195</v>
      </c>
      <c r="G580" s="0" t="n">
        <v>0.781</v>
      </c>
      <c r="J580" s="0" t="n">
        <f aca="false">AVERAGE(A580:G580)</f>
        <v>0.725428571428571</v>
      </c>
      <c r="K580" s="0" t="n">
        <f aca="false">J580-$I$1</f>
        <v>-0.331642025196102</v>
      </c>
    </row>
    <row r="581" customFormat="false" ht="13.2" hidden="false" customHeight="false" outlineLevel="0" collapsed="false">
      <c r="A581" s="0" t="n">
        <v>0.586</v>
      </c>
      <c r="B581" s="0" t="n">
        <v>1.758</v>
      </c>
      <c r="C581" s="0" t="n">
        <v>0.586</v>
      </c>
      <c r="D581" s="0" t="n">
        <v>1.367</v>
      </c>
      <c r="E581" s="0" t="n">
        <v>0.781</v>
      </c>
      <c r="F581" s="0" t="n">
        <v>0.977</v>
      </c>
      <c r="G581" s="0" t="n">
        <v>0.586</v>
      </c>
      <c r="J581" s="0" t="n">
        <f aca="false">AVERAGE(A581:G581)</f>
        <v>0.948714285714286</v>
      </c>
      <c r="K581" s="0" t="n">
        <f aca="false">J581-$I$1</f>
        <v>-0.108356310910387</v>
      </c>
    </row>
    <row r="582" customFormat="false" ht="13.2" hidden="false" customHeight="false" outlineLevel="0" collapsed="false">
      <c r="A582" s="0" t="n">
        <v>2.93</v>
      </c>
      <c r="B582" s="0" t="n">
        <v>0.781</v>
      </c>
      <c r="C582" s="0" t="n">
        <v>2.734</v>
      </c>
      <c r="D582" s="0" t="n">
        <v>0.977</v>
      </c>
      <c r="E582" s="0" t="n">
        <v>0.781</v>
      </c>
      <c r="F582" s="0" t="n">
        <v>0.391</v>
      </c>
      <c r="G582" s="0" t="n">
        <v>1.367</v>
      </c>
      <c r="J582" s="0" t="n">
        <f aca="false">AVERAGE(A582:G582)</f>
        <v>1.423</v>
      </c>
      <c r="K582" s="0" t="n">
        <f aca="false">J582-$I$1</f>
        <v>0.365929403375327</v>
      </c>
    </row>
    <row r="583" customFormat="false" ht="13.2" hidden="false" customHeight="false" outlineLevel="0" collapsed="false">
      <c r="A583" s="0" t="n">
        <v>1.172</v>
      </c>
      <c r="B583" s="0" t="n">
        <v>0.977</v>
      </c>
      <c r="C583" s="0" t="n">
        <v>0.391</v>
      </c>
      <c r="D583" s="0" t="n">
        <v>0.977</v>
      </c>
      <c r="E583" s="0" t="n">
        <v>0.781</v>
      </c>
      <c r="F583" s="0" t="n">
        <v>0.195</v>
      </c>
      <c r="G583" s="0" t="n">
        <v>0.586</v>
      </c>
      <c r="J583" s="0" t="n">
        <f aca="false">AVERAGE(A583:G583)</f>
        <v>0.725571428571429</v>
      </c>
      <c r="K583" s="0" t="n">
        <f aca="false">J583-$I$1</f>
        <v>-0.331499168053245</v>
      </c>
    </row>
    <row r="584" customFormat="false" ht="13.2" hidden="false" customHeight="false" outlineLevel="0" collapsed="false">
      <c r="A584" s="0" t="n">
        <v>1.562</v>
      </c>
      <c r="B584" s="0" t="n">
        <v>0.391</v>
      </c>
      <c r="C584" s="0" t="n">
        <v>1.172</v>
      </c>
      <c r="D584" s="0" t="n">
        <v>0.586</v>
      </c>
      <c r="E584" s="0" t="n">
        <v>0.391</v>
      </c>
      <c r="F584" s="0" t="n">
        <v>1.367</v>
      </c>
      <c r="G584" s="0" t="n">
        <v>0.781</v>
      </c>
      <c r="J584" s="0" t="n">
        <f aca="false">AVERAGE(A584:G584)</f>
        <v>0.892857142857143</v>
      </c>
      <c r="K584" s="0" t="n">
        <f aca="false">J584-$I$1</f>
        <v>-0.16421345376753</v>
      </c>
    </row>
    <row r="585" customFormat="false" ht="13.2" hidden="false" customHeight="false" outlineLevel="0" collapsed="false">
      <c r="A585" s="0" t="n">
        <v>1.562</v>
      </c>
      <c r="B585" s="0" t="n">
        <v>2.344</v>
      </c>
      <c r="C585" s="0" t="n">
        <v>0.781</v>
      </c>
      <c r="D585" s="0" t="n">
        <v>0.586</v>
      </c>
      <c r="E585" s="0" t="n">
        <v>0.586</v>
      </c>
      <c r="F585" s="0" t="n">
        <v>1.367</v>
      </c>
      <c r="G585" s="0" t="n">
        <v>0.195</v>
      </c>
      <c r="J585" s="0" t="n">
        <f aca="false">AVERAGE(A585:G585)</f>
        <v>1.06014285714286</v>
      </c>
      <c r="K585" s="0" t="n">
        <f aca="false">J585-$I$1</f>
        <v>0.0030722605181841</v>
      </c>
    </row>
    <row r="586" customFormat="false" ht="13.2" hidden="false" customHeight="false" outlineLevel="0" collapsed="false">
      <c r="A586" s="0" t="n">
        <v>1.953</v>
      </c>
      <c r="B586" s="0" t="n">
        <v>2.93</v>
      </c>
      <c r="C586" s="0" t="n">
        <v>0.781</v>
      </c>
      <c r="D586" s="0" t="n">
        <v>0.977</v>
      </c>
      <c r="E586" s="0" t="n">
        <v>0.391</v>
      </c>
      <c r="F586" s="0" t="n">
        <v>0.195</v>
      </c>
      <c r="G586" s="0" t="n">
        <v>0</v>
      </c>
      <c r="J586" s="0" t="n">
        <f aca="false">AVERAGE(A586:G586)</f>
        <v>1.03242857142857</v>
      </c>
      <c r="K586" s="0" t="n">
        <f aca="false">J586-$I$1</f>
        <v>-0.0246420251961017</v>
      </c>
    </row>
    <row r="587" customFormat="false" ht="13.2" hidden="false" customHeight="false" outlineLevel="0" collapsed="false">
      <c r="A587" s="0" t="n">
        <v>0.781</v>
      </c>
      <c r="B587" s="0" t="n">
        <v>3.516</v>
      </c>
      <c r="C587" s="0" t="n">
        <v>1.172</v>
      </c>
      <c r="D587" s="0" t="n">
        <v>0.195</v>
      </c>
      <c r="E587" s="0" t="n">
        <v>0.781</v>
      </c>
      <c r="F587" s="0" t="n">
        <v>0.586</v>
      </c>
      <c r="G587" s="0" t="n">
        <v>0.977</v>
      </c>
      <c r="J587" s="0" t="n">
        <f aca="false">AVERAGE(A587:G587)</f>
        <v>1.144</v>
      </c>
      <c r="K587" s="0" t="n">
        <f aca="false">J587-$I$1</f>
        <v>0.0869294033753267</v>
      </c>
    </row>
    <row r="588" customFormat="false" ht="13.2" hidden="false" customHeight="false" outlineLevel="0" collapsed="false">
      <c r="A588" s="0" t="n">
        <v>0.977</v>
      </c>
      <c r="B588" s="0" t="n">
        <v>0.586</v>
      </c>
      <c r="C588" s="0" t="n">
        <v>1.953</v>
      </c>
      <c r="D588" s="0" t="n">
        <v>0.586</v>
      </c>
      <c r="E588" s="0" t="n">
        <v>1.758</v>
      </c>
      <c r="F588" s="0" t="n">
        <v>1.367</v>
      </c>
      <c r="G588" s="0" t="n">
        <v>1.758</v>
      </c>
      <c r="J588" s="0" t="n">
        <f aca="false">AVERAGE(A588:G588)</f>
        <v>1.28357142857143</v>
      </c>
      <c r="K588" s="0" t="n">
        <f aca="false">J588-$I$1</f>
        <v>0.226500831946755</v>
      </c>
    </row>
    <row r="589" customFormat="false" ht="13.2" hidden="false" customHeight="false" outlineLevel="0" collapsed="false">
      <c r="A589" s="0" t="n">
        <v>0.977</v>
      </c>
      <c r="B589" s="0" t="n">
        <v>2.539</v>
      </c>
      <c r="C589" s="0" t="n">
        <v>0.586</v>
      </c>
      <c r="D589" s="0" t="n">
        <v>0.391</v>
      </c>
      <c r="E589" s="0" t="n">
        <v>0.977</v>
      </c>
      <c r="F589" s="0" t="n">
        <v>1.758</v>
      </c>
      <c r="G589" s="0" t="n">
        <v>1.953</v>
      </c>
      <c r="J589" s="0" t="n">
        <f aca="false">AVERAGE(A589:G589)</f>
        <v>1.31157142857143</v>
      </c>
      <c r="K589" s="0" t="n">
        <f aca="false">J589-$I$1</f>
        <v>0.254500831946755</v>
      </c>
    </row>
    <row r="590" customFormat="false" ht="13.2" hidden="false" customHeight="false" outlineLevel="0" collapsed="false">
      <c r="A590" s="0" t="n">
        <v>0.391</v>
      </c>
      <c r="B590" s="0" t="n">
        <v>0.195</v>
      </c>
      <c r="C590" s="0" t="n">
        <v>1.758</v>
      </c>
      <c r="D590" s="0" t="n">
        <v>1.172</v>
      </c>
      <c r="E590" s="0" t="n">
        <v>0.586</v>
      </c>
      <c r="F590" s="0" t="n">
        <v>0.391</v>
      </c>
      <c r="G590" s="0" t="n">
        <v>0.586</v>
      </c>
      <c r="J590" s="0" t="n">
        <f aca="false">AVERAGE(A590:G590)</f>
        <v>0.725571428571429</v>
      </c>
      <c r="K590" s="0" t="n">
        <f aca="false">J590-$I$1</f>
        <v>-0.331499168053245</v>
      </c>
    </row>
    <row r="591" customFormat="false" ht="13.2" hidden="false" customHeight="false" outlineLevel="0" collapsed="false">
      <c r="A591" s="0" t="n">
        <v>0.391</v>
      </c>
      <c r="B591" s="0" t="n">
        <v>1.367</v>
      </c>
      <c r="C591" s="0" t="n">
        <v>0.781</v>
      </c>
      <c r="D591" s="0" t="n">
        <v>0.586</v>
      </c>
      <c r="E591" s="0" t="n">
        <v>0.391</v>
      </c>
      <c r="F591" s="0" t="n">
        <v>0.977</v>
      </c>
      <c r="G591" s="0" t="n">
        <v>1.172</v>
      </c>
      <c r="J591" s="0" t="n">
        <f aca="false">AVERAGE(A591:G591)</f>
        <v>0.809285714285714</v>
      </c>
      <c r="K591" s="0" t="n">
        <f aca="false">J591-$I$1</f>
        <v>-0.247784882338959</v>
      </c>
    </row>
    <row r="592" customFormat="false" ht="13.2" hidden="false" customHeight="false" outlineLevel="0" collapsed="false">
      <c r="A592" s="0" t="n">
        <v>0.977</v>
      </c>
      <c r="B592" s="0" t="n">
        <v>0.977</v>
      </c>
      <c r="C592" s="0" t="n">
        <v>1.367</v>
      </c>
      <c r="D592" s="0" t="n">
        <v>0.977</v>
      </c>
      <c r="E592" s="0" t="n">
        <v>0.781</v>
      </c>
      <c r="F592" s="0" t="n">
        <v>0.977</v>
      </c>
      <c r="G592" s="0" t="n">
        <v>2.344</v>
      </c>
      <c r="J592" s="0" t="n">
        <f aca="false">AVERAGE(A592:G592)</f>
        <v>1.2</v>
      </c>
      <c r="K592" s="0" t="n">
        <f aca="false">J592-$I$1</f>
        <v>0.142929403375327</v>
      </c>
    </row>
    <row r="593" customFormat="false" ht="13.2" hidden="false" customHeight="false" outlineLevel="0" collapsed="false">
      <c r="A593" s="0" t="n">
        <v>0.391</v>
      </c>
      <c r="B593" s="0" t="n">
        <v>1.953</v>
      </c>
      <c r="C593" s="0" t="n">
        <v>0.586</v>
      </c>
      <c r="D593" s="0" t="n">
        <v>1.562</v>
      </c>
      <c r="E593" s="0" t="n">
        <v>0.586</v>
      </c>
      <c r="F593" s="0" t="n">
        <v>1.172</v>
      </c>
      <c r="G593" s="0" t="n">
        <v>0.977</v>
      </c>
      <c r="J593" s="0" t="n">
        <f aca="false">AVERAGE(A593:G593)</f>
        <v>1.03242857142857</v>
      </c>
      <c r="K593" s="0" t="n">
        <f aca="false">J593-$I$1</f>
        <v>-0.0246420251961017</v>
      </c>
    </row>
    <row r="594" customFormat="false" ht="13.2" hidden="false" customHeight="false" outlineLevel="0" collapsed="false">
      <c r="A594" s="0" t="n">
        <v>0.586</v>
      </c>
      <c r="B594" s="0" t="n">
        <v>1.758</v>
      </c>
      <c r="C594" s="0" t="n">
        <v>1.367</v>
      </c>
      <c r="D594" s="0" t="n">
        <v>1.562</v>
      </c>
      <c r="E594" s="0" t="n">
        <v>0.977</v>
      </c>
      <c r="F594" s="0" t="n">
        <v>0.391</v>
      </c>
      <c r="G594" s="0" t="n">
        <v>0.586</v>
      </c>
      <c r="J594" s="0" t="n">
        <f aca="false">AVERAGE(A594:G594)</f>
        <v>1.03242857142857</v>
      </c>
      <c r="K594" s="0" t="n">
        <f aca="false">J594-$I$1</f>
        <v>-0.0246420251961017</v>
      </c>
    </row>
    <row r="595" customFormat="false" ht="13.2" hidden="false" customHeight="false" outlineLevel="0" collapsed="false">
      <c r="A595" s="0" t="n">
        <v>1.367</v>
      </c>
      <c r="B595" s="0" t="n">
        <v>0.586</v>
      </c>
      <c r="C595" s="0" t="n">
        <v>1.367</v>
      </c>
      <c r="D595" s="0" t="n">
        <v>0.586</v>
      </c>
      <c r="E595" s="0" t="n">
        <v>0.586</v>
      </c>
      <c r="F595" s="0" t="n">
        <v>0.195</v>
      </c>
      <c r="G595" s="0" t="n">
        <v>0.977</v>
      </c>
      <c r="J595" s="0" t="n">
        <f aca="false">AVERAGE(A595:G595)</f>
        <v>0.809142857142857</v>
      </c>
      <c r="K595" s="0" t="n">
        <f aca="false">J595-$I$1</f>
        <v>-0.247927739481816</v>
      </c>
    </row>
    <row r="596" customFormat="false" ht="13.2" hidden="false" customHeight="false" outlineLevel="0" collapsed="false">
      <c r="A596" s="0" t="n">
        <v>1.367</v>
      </c>
      <c r="B596" s="0" t="n">
        <v>1.562</v>
      </c>
      <c r="C596" s="0" t="n">
        <v>0.586</v>
      </c>
      <c r="D596" s="0" t="n">
        <v>0.391</v>
      </c>
      <c r="E596" s="0" t="n">
        <v>1.367</v>
      </c>
      <c r="F596" s="0" t="n">
        <v>0.586</v>
      </c>
      <c r="G596" s="0" t="n">
        <v>1.172</v>
      </c>
      <c r="J596" s="0" t="n">
        <f aca="false">AVERAGE(A596:G596)</f>
        <v>1.00442857142857</v>
      </c>
      <c r="K596" s="0" t="n">
        <f aca="false">J596-$I$1</f>
        <v>-0.0526420251961017</v>
      </c>
    </row>
    <row r="597" customFormat="false" ht="13.2" hidden="false" customHeight="false" outlineLevel="0" collapsed="false">
      <c r="A597" s="0" t="n">
        <v>1.758</v>
      </c>
      <c r="B597" s="0" t="n">
        <v>1.562</v>
      </c>
      <c r="C597" s="0" t="n">
        <v>0.586</v>
      </c>
      <c r="D597" s="0" t="n">
        <v>0.781</v>
      </c>
      <c r="E597" s="0" t="n">
        <v>0.391</v>
      </c>
      <c r="F597" s="0" t="n">
        <v>1.172</v>
      </c>
      <c r="G597" s="0" t="n">
        <v>0.391</v>
      </c>
      <c r="J597" s="0" t="n">
        <f aca="false">AVERAGE(A597:G597)</f>
        <v>0.948714285714286</v>
      </c>
      <c r="K597" s="0" t="n">
        <f aca="false">J597-$I$1</f>
        <v>-0.108356310910387</v>
      </c>
    </row>
    <row r="598" customFormat="false" ht="13.2" hidden="false" customHeight="false" outlineLevel="0" collapsed="false">
      <c r="A598" s="0" t="n">
        <v>2.734</v>
      </c>
      <c r="B598" s="0" t="n">
        <v>1.172</v>
      </c>
      <c r="C598" s="0" t="n">
        <v>0.391</v>
      </c>
      <c r="D598" s="0" t="n">
        <v>0.781</v>
      </c>
      <c r="E598" s="0" t="n">
        <v>2.148</v>
      </c>
      <c r="F598" s="0" t="n">
        <v>0.391</v>
      </c>
      <c r="G598" s="0" t="n">
        <v>0.391</v>
      </c>
      <c r="J598" s="0" t="n">
        <f aca="false">AVERAGE(A598:G598)</f>
        <v>1.144</v>
      </c>
      <c r="K598" s="0" t="n">
        <f aca="false">J598-$I$1</f>
        <v>0.086929403375327</v>
      </c>
    </row>
    <row r="599" customFormat="false" ht="13.2" hidden="false" customHeight="false" outlineLevel="0" collapsed="false">
      <c r="A599" s="0" t="n">
        <v>0.781</v>
      </c>
      <c r="B599" s="0" t="n">
        <v>2.539</v>
      </c>
      <c r="C599" s="0" t="n">
        <v>0.586</v>
      </c>
      <c r="D599" s="0" t="n">
        <v>0.586</v>
      </c>
      <c r="E599" s="0" t="n">
        <v>2.734</v>
      </c>
      <c r="F599" s="0" t="n">
        <v>0.586</v>
      </c>
      <c r="G599" s="0" t="n">
        <v>1.367</v>
      </c>
      <c r="J599" s="0" t="n">
        <f aca="false">AVERAGE(A599:G599)</f>
        <v>1.31128571428571</v>
      </c>
      <c r="K599" s="0" t="n">
        <f aca="false">J599-$I$1</f>
        <v>0.254215117661041</v>
      </c>
    </row>
    <row r="600" customFormat="false" ht="13.2" hidden="false" customHeight="false" outlineLevel="0" collapsed="false">
      <c r="A600" s="0" t="n">
        <v>1.562</v>
      </c>
      <c r="B600" s="0" t="n">
        <v>0.977</v>
      </c>
      <c r="C600" s="0" t="n">
        <v>1.758</v>
      </c>
      <c r="D600" s="0" t="n">
        <v>1.172</v>
      </c>
      <c r="E600" s="0" t="n">
        <v>0.977</v>
      </c>
      <c r="F600" s="0" t="n">
        <v>2.148</v>
      </c>
      <c r="G600" s="0" t="n">
        <v>0</v>
      </c>
      <c r="J600" s="0" t="n">
        <f aca="false">AVERAGE(A600:G600)</f>
        <v>1.22771428571429</v>
      </c>
      <c r="K600" s="0" t="n">
        <f aca="false">J600-$I$1</f>
        <v>0.170643689089612</v>
      </c>
    </row>
    <row r="601" customFormat="false" ht="13.2" hidden="false" customHeight="false" outlineLevel="0" collapsed="false">
      <c r="A601" s="0" t="n">
        <v>1.758</v>
      </c>
      <c r="B601" s="0" t="n">
        <v>0.781</v>
      </c>
      <c r="C601" s="0" t="n">
        <v>0.977</v>
      </c>
      <c r="D601" s="0" t="n">
        <v>1.562</v>
      </c>
      <c r="E601" s="0" t="n">
        <v>0.586</v>
      </c>
      <c r="F601" s="0" t="n">
        <v>2.148</v>
      </c>
      <c r="G601" s="0" t="n">
        <v>0.781</v>
      </c>
      <c r="J601" s="0" t="n">
        <f aca="false">AVERAGE(A601:G601)</f>
        <v>1.22757142857143</v>
      </c>
      <c r="K601" s="0" t="n">
        <f aca="false">J601-$I$1</f>
        <v>0.170500831946755</v>
      </c>
    </row>
    <row r="602" customFormat="false" ht="13.2" hidden="false" customHeight="false" outlineLevel="0" collapsed="false">
      <c r="A602" s="0" t="n">
        <v>1.758</v>
      </c>
      <c r="B602" s="0" t="n">
        <v>1.562</v>
      </c>
      <c r="C602" s="0" t="n">
        <v>0.586</v>
      </c>
      <c r="D602" s="0" t="n">
        <v>0.586</v>
      </c>
      <c r="E602" s="0" t="n">
        <v>0</v>
      </c>
      <c r="F602" s="0" t="n">
        <v>1.367</v>
      </c>
      <c r="G602" s="0" t="n">
        <v>0.195</v>
      </c>
      <c r="J602" s="0" t="n">
        <f aca="false">AVERAGE(A602:G602)</f>
        <v>0.864857142857143</v>
      </c>
      <c r="K602" s="0" t="n">
        <f aca="false">J602-$I$1</f>
        <v>-0.19221345376753</v>
      </c>
    </row>
    <row r="603" customFormat="false" ht="13.2" hidden="false" customHeight="false" outlineLevel="0" collapsed="false">
      <c r="A603" s="0" t="n">
        <v>1.172</v>
      </c>
      <c r="B603" s="0" t="n">
        <v>0.977</v>
      </c>
      <c r="C603" s="0" t="n">
        <v>0.586</v>
      </c>
      <c r="D603" s="0" t="n">
        <v>0.977</v>
      </c>
      <c r="E603" s="0" t="n">
        <v>0.977</v>
      </c>
      <c r="F603" s="0" t="n">
        <v>0.977</v>
      </c>
      <c r="G603" s="0" t="n">
        <v>1.172</v>
      </c>
      <c r="J603" s="0" t="n">
        <f aca="false">AVERAGE(A603:G603)</f>
        <v>0.976857142857143</v>
      </c>
      <c r="K603" s="0" t="n">
        <f aca="false">J603-$I$1</f>
        <v>-0.0802134537675303</v>
      </c>
    </row>
    <row r="604" customFormat="false" ht="13.2" hidden="false" customHeight="false" outlineLevel="0" collapsed="false">
      <c r="A604" s="0" t="n">
        <v>1.758</v>
      </c>
      <c r="B604" s="0" t="n">
        <v>2.344</v>
      </c>
      <c r="C604" s="0" t="n">
        <v>1.367</v>
      </c>
      <c r="D604" s="0" t="n">
        <v>1.172</v>
      </c>
      <c r="E604" s="0" t="n">
        <v>0.977</v>
      </c>
      <c r="F604" s="0" t="n">
        <v>0.586</v>
      </c>
      <c r="G604" s="0" t="n">
        <v>1.367</v>
      </c>
      <c r="J604" s="0" t="n">
        <f aca="false">AVERAGE(A604:G604)</f>
        <v>1.36728571428571</v>
      </c>
      <c r="K604" s="0" t="n">
        <f aca="false">J604-$I$1</f>
        <v>0.310215117661041</v>
      </c>
    </row>
    <row r="605" customFormat="false" ht="13.2" hidden="false" customHeight="false" outlineLevel="0" collapsed="false">
      <c r="A605" s="0" t="n">
        <v>3.32</v>
      </c>
      <c r="B605" s="0" t="n">
        <v>2.148</v>
      </c>
      <c r="C605" s="0" t="n">
        <v>0.391</v>
      </c>
      <c r="D605" s="0" t="n">
        <v>0</v>
      </c>
      <c r="E605" s="0" t="n">
        <v>0.586</v>
      </c>
      <c r="F605" s="0" t="n">
        <v>1.562</v>
      </c>
      <c r="G605" s="0" t="n">
        <v>0.977</v>
      </c>
      <c r="J605" s="0" t="n">
        <f aca="false">AVERAGE(A605:G605)</f>
        <v>1.28342857142857</v>
      </c>
      <c r="K605" s="0" t="n">
        <f aca="false">J605-$I$1</f>
        <v>0.226357974803898</v>
      </c>
    </row>
    <row r="606" customFormat="false" ht="13.2" hidden="false" customHeight="false" outlineLevel="0" collapsed="false">
      <c r="A606" s="0" t="n">
        <v>0.195</v>
      </c>
      <c r="B606" s="0" t="n">
        <v>2.539</v>
      </c>
      <c r="C606" s="0" t="n">
        <v>1.758</v>
      </c>
      <c r="D606" s="0" t="n">
        <v>0.977</v>
      </c>
      <c r="E606" s="0" t="n">
        <v>1.367</v>
      </c>
      <c r="F606" s="0" t="n">
        <v>0</v>
      </c>
      <c r="G606" s="0" t="n">
        <v>1.562</v>
      </c>
      <c r="J606" s="0" t="n">
        <f aca="false">AVERAGE(A606:G606)</f>
        <v>1.19971428571429</v>
      </c>
      <c r="K606" s="0" t="n">
        <f aca="false">J606-$I$1</f>
        <v>0.142643689089613</v>
      </c>
    </row>
    <row r="607" customFormat="false" ht="13.2" hidden="false" customHeight="false" outlineLevel="0" collapsed="false">
      <c r="A607" s="0" t="n">
        <v>1.953</v>
      </c>
      <c r="B607" s="0" t="n">
        <v>2.734</v>
      </c>
      <c r="C607" s="0" t="n">
        <v>0.781</v>
      </c>
      <c r="D607" s="0" t="n">
        <v>1.172</v>
      </c>
      <c r="E607" s="0" t="n">
        <v>3.125</v>
      </c>
      <c r="F607" s="0" t="n">
        <v>1.562</v>
      </c>
      <c r="G607" s="0" t="n">
        <v>0</v>
      </c>
      <c r="J607" s="0" t="n">
        <f aca="false">AVERAGE(A607:G607)</f>
        <v>1.61814285714286</v>
      </c>
      <c r="K607" s="0" t="n">
        <f aca="false">J607-$I$1</f>
        <v>0.561072260518184</v>
      </c>
    </row>
    <row r="608" customFormat="false" ht="13.2" hidden="false" customHeight="false" outlineLevel="0" collapsed="false">
      <c r="A608" s="0" t="n">
        <v>1.562</v>
      </c>
      <c r="B608" s="0" t="n">
        <v>1.562</v>
      </c>
      <c r="C608" s="0" t="n">
        <v>1.953</v>
      </c>
      <c r="D608" s="0" t="n">
        <v>0.195</v>
      </c>
      <c r="E608" s="0" t="n">
        <v>0.781</v>
      </c>
      <c r="F608" s="0" t="n">
        <v>0.195</v>
      </c>
      <c r="G608" s="0" t="n">
        <v>0.391</v>
      </c>
      <c r="J608" s="0" t="n">
        <f aca="false">AVERAGE(A608:G608)</f>
        <v>0.948428571428572</v>
      </c>
      <c r="K608" s="0" t="n">
        <f aca="false">J608-$I$1</f>
        <v>-0.108642025196102</v>
      </c>
    </row>
    <row r="609" customFormat="false" ht="13.2" hidden="false" customHeight="false" outlineLevel="0" collapsed="false">
      <c r="A609" s="0" t="n">
        <v>0.781</v>
      </c>
      <c r="B609" s="0" t="n">
        <v>1.172</v>
      </c>
      <c r="C609" s="0" t="n">
        <v>0.977</v>
      </c>
      <c r="D609" s="0" t="n">
        <v>1.562</v>
      </c>
      <c r="E609" s="0" t="n">
        <v>0.977</v>
      </c>
      <c r="F609" s="0" t="n">
        <v>0.781</v>
      </c>
      <c r="G609" s="0" t="n">
        <v>0.195</v>
      </c>
      <c r="J609" s="0" t="n">
        <f aca="false">AVERAGE(A609:G609)</f>
        <v>0.920714285714286</v>
      </c>
      <c r="K609" s="0" t="n">
        <f aca="false">J609-$I$1</f>
        <v>-0.136356310910387</v>
      </c>
    </row>
    <row r="610" customFormat="false" ht="13.2" hidden="false" customHeight="false" outlineLevel="0" collapsed="false">
      <c r="A610" s="0" t="n">
        <v>1.953</v>
      </c>
      <c r="B610" s="0" t="n">
        <v>0</v>
      </c>
      <c r="C610" s="0" t="n">
        <v>1.172</v>
      </c>
      <c r="D610" s="0" t="n">
        <v>0.781</v>
      </c>
      <c r="E610" s="0" t="n">
        <v>0.586</v>
      </c>
      <c r="F610" s="0" t="n">
        <v>0.977</v>
      </c>
      <c r="G610" s="0" t="n">
        <v>0.586</v>
      </c>
      <c r="J610" s="0" t="n">
        <f aca="false">AVERAGE(A610:G610)</f>
        <v>0.865</v>
      </c>
      <c r="K610" s="0" t="n">
        <f aca="false">J610-$I$1</f>
        <v>-0.192070596624673</v>
      </c>
    </row>
    <row r="611" customFormat="false" ht="13.2" hidden="false" customHeight="false" outlineLevel="0" collapsed="false">
      <c r="A611" s="0" t="n">
        <v>1.367</v>
      </c>
      <c r="B611" s="0" t="n">
        <v>2.344</v>
      </c>
      <c r="C611" s="0" t="n">
        <v>2.148</v>
      </c>
      <c r="D611" s="0" t="n">
        <v>0.977</v>
      </c>
      <c r="E611" s="0" t="n">
        <v>0.391</v>
      </c>
      <c r="F611" s="0" t="n">
        <v>0.391</v>
      </c>
      <c r="G611" s="0" t="n">
        <v>0.781</v>
      </c>
      <c r="J611" s="0" t="n">
        <f aca="false">AVERAGE(A611:G611)</f>
        <v>1.19985714285714</v>
      </c>
      <c r="K611" s="0" t="n">
        <f aca="false">J611-$I$1</f>
        <v>0.14278654623247</v>
      </c>
    </row>
    <row r="612" customFormat="false" ht="13.2" hidden="false" customHeight="false" outlineLevel="0" collapsed="false">
      <c r="A612" s="0" t="n">
        <v>2.344</v>
      </c>
      <c r="B612" s="0" t="n">
        <v>0.586</v>
      </c>
      <c r="C612" s="0" t="n">
        <v>2.344</v>
      </c>
      <c r="D612" s="0" t="n">
        <v>0.195</v>
      </c>
      <c r="E612" s="0" t="n">
        <v>0.977</v>
      </c>
      <c r="F612" s="0" t="n">
        <v>0</v>
      </c>
      <c r="G612" s="0" t="n">
        <v>0.391</v>
      </c>
      <c r="J612" s="0" t="n">
        <f aca="false">AVERAGE(A612:G612)</f>
        <v>0.976714285714286</v>
      </c>
      <c r="K612" s="0" t="n">
        <f aca="false">J612-$I$1</f>
        <v>-0.0803563109103875</v>
      </c>
    </row>
    <row r="613" customFormat="false" ht="13.2" hidden="false" customHeight="false" outlineLevel="0" collapsed="false">
      <c r="A613" s="0" t="n">
        <v>0</v>
      </c>
      <c r="B613" s="0" t="n">
        <v>1.367</v>
      </c>
      <c r="C613" s="0" t="n">
        <v>0.781</v>
      </c>
      <c r="D613" s="0" t="n">
        <v>0.391</v>
      </c>
      <c r="E613" s="0" t="n">
        <v>0.586</v>
      </c>
      <c r="F613" s="0" t="n">
        <v>0.977</v>
      </c>
      <c r="G613" s="0" t="n">
        <v>1.172</v>
      </c>
      <c r="J613" s="0" t="n">
        <f aca="false">AVERAGE(A613:G613)</f>
        <v>0.753428571428571</v>
      </c>
      <c r="K613" s="0" t="n">
        <f aca="false">J613-$I$1</f>
        <v>-0.303642025196102</v>
      </c>
    </row>
    <row r="614" customFormat="false" ht="13.2" hidden="false" customHeight="false" outlineLevel="0" collapsed="false">
      <c r="A614" s="0" t="n">
        <v>0.977</v>
      </c>
      <c r="B614" s="0" t="n">
        <v>0.781</v>
      </c>
      <c r="C614" s="0" t="n">
        <v>1.953</v>
      </c>
      <c r="D614" s="0" t="n">
        <v>1.562</v>
      </c>
      <c r="E614" s="0" t="n">
        <v>0.195</v>
      </c>
      <c r="F614" s="0" t="n">
        <v>0</v>
      </c>
      <c r="G614" s="0" t="n">
        <v>0.195</v>
      </c>
      <c r="J614" s="0" t="n">
        <f aca="false">AVERAGE(A614:G614)</f>
        <v>0.809</v>
      </c>
      <c r="K614" s="0" t="n">
        <f aca="false">J614-$I$1</f>
        <v>-0.248070596624673</v>
      </c>
    </row>
    <row r="615" customFormat="false" ht="13.2" hidden="false" customHeight="false" outlineLevel="0" collapsed="false">
      <c r="A615" s="0" t="n">
        <v>1.758</v>
      </c>
      <c r="B615" s="0" t="n">
        <v>3.125</v>
      </c>
      <c r="C615" s="0" t="n">
        <v>1.172</v>
      </c>
      <c r="D615" s="0" t="n">
        <v>0.586</v>
      </c>
      <c r="E615" s="0" t="n">
        <v>1.562</v>
      </c>
      <c r="F615" s="0" t="n">
        <v>1.953</v>
      </c>
      <c r="G615" s="0" t="n">
        <v>0.781</v>
      </c>
      <c r="J615" s="0" t="n">
        <f aca="false">AVERAGE(A615:G615)</f>
        <v>1.56242857142857</v>
      </c>
      <c r="K615" s="0" t="n">
        <f aca="false">J615-$I$1</f>
        <v>0.505357974803898</v>
      </c>
    </row>
    <row r="616" customFormat="false" ht="13.2" hidden="false" customHeight="false" outlineLevel="0" collapsed="false">
      <c r="A616" s="0" t="n">
        <v>2.539</v>
      </c>
      <c r="B616" s="0" t="n">
        <v>1.367</v>
      </c>
      <c r="C616" s="0" t="n">
        <v>1.172</v>
      </c>
      <c r="D616" s="0" t="n">
        <v>0.977</v>
      </c>
      <c r="E616" s="0" t="n">
        <v>0.781</v>
      </c>
      <c r="F616" s="0" t="n">
        <v>0.195</v>
      </c>
      <c r="G616" s="0" t="n">
        <v>1.562</v>
      </c>
      <c r="J616" s="0" t="n">
        <f aca="false">AVERAGE(A616:G616)</f>
        <v>1.22757142857143</v>
      </c>
      <c r="K616" s="0" t="n">
        <f aca="false">J616-$I$1</f>
        <v>0.170500831946755</v>
      </c>
    </row>
    <row r="617" customFormat="false" ht="13.2" hidden="false" customHeight="false" outlineLevel="0" collapsed="false">
      <c r="A617" s="0" t="n">
        <v>1.953</v>
      </c>
      <c r="B617" s="0" t="n">
        <v>0.977</v>
      </c>
      <c r="C617" s="0" t="n">
        <v>1.758</v>
      </c>
      <c r="D617" s="0" t="n">
        <v>0.586</v>
      </c>
      <c r="E617" s="0" t="n">
        <v>1.367</v>
      </c>
      <c r="F617" s="0" t="n">
        <v>0.977</v>
      </c>
      <c r="G617" s="0" t="n">
        <v>0.781</v>
      </c>
      <c r="J617" s="0" t="n">
        <f aca="false">AVERAGE(A617:G617)</f>
        <v>1.19985714285714</v>
      </c>
      <c r="K617" s="0" t="n">
        <f aca="false">J617-$I$1</f>
        <v>0.14278654623247</v>
      </c>
    </row>
    <row r="618" customFormat="false" ht="13.2" hidden="false" customHeight="false" outlineLevel="0" collapsed="false">
      <c r="A618" s="0" t="n">
        <v>0.977</v>
      </c>
      <c r="B618" s="0" t="n">
        <v>0.391</v>
      </c>
      <c r="C618" s="0" t="n">
        <v>1.367</v>
      </c>
      <c r="D618" s="0" t="n">
        <v>0.586</v>
      </c>
      <c r="E618" s="0" t="n">
        <v>0.586</v>
      </c>
      <c r="F618" s="0" t="n">
        <v>0.781</v>
      </c>
      <c r="G618" s="0" t="n">
        <v>0.781</v>
      </c>
      <c r="J618" s="0" t="n">
        <f aca="false">AVERAGE(A618:G618)</f>
        <v>0.781285714285714</v>
      </c>
      <c r="K618" s="0" t="n">
        <f aca="false">J618-$I$1</f>
        <v>-0.275784882338959</v>
      </c>
    </row>
    <row r="619" customFormat="false" ht="13.2" hidden="false" customHeight="false" outlineLevel="0" collapsed="false">
      <c r="A619" s="0" t="n">
        <v>1.367</v>
      </c>
      <c r="B619" s="0" t="n">
        <v>1.953</v>
      </c>
      <c r="C619" s="0" t="n">
        <v>1.172</v>
      </c>
      <c r="D619" s="0" t="n">
        <v>0.781</v>
      </c>
      <c r="E619" s="0" t="n">
        <v>0.977</v>
      </c>
      <c r="F619" s="0" t="n">
        <v>0.781</v>
      </c>
      <c r="G619" s="0" t="n">
        <v>0.391</v>
      </c>
      <c r="J619" s="0" t="n">
        <f aca="false">AVERAGE(A619:G619)</f>
        <v>1.06028571428571</v>
      </c>
      <c r="K619" s="0" t="n">
        <f aca="false">J619-$I$1</f>
        <v>0.0032151176610411</v>
      </c>
    </row>
    <row r="620" customFormat="false" ht="13.2" hidden="false" customHeight="false" outlineLevel="0" collapsed="false">
      <c r="A620" s="0" t="n">
        <v>1.172</v>
      </c>
      <c r="B620" s="0" t="n">
        <v>0.391</v>
      </c>
      <c r="C620" s="0" t="n">
        <v>0.586</v>
      </c>
      <c r="D620" s="0" t="n">
        <v>0.781</v>
      </c>
      <c r="E620" s="0" t="n">
        <v>0.195</v>
      </c>
      <c r="F620" s="0" t="n">
        <v>0.391</v>
      </c>
      <c r="G620" s="0" t="n">
        <v>0.781</v>
      </c>
      <c r="J620" s="0" t="n">
        <f aca="false">AVERAGE(A620:G620)</f>
        <v>0.613857142857143</v>
      </c>
      <c r="K620" s="0" t="n">
        <f aca="false">J620-$I$1</f>
        <v>-0.44321345376753</v>
      </c>
    </row>
    <row r="621" customFormat="false" ht="13.2" hidden="false" customHeight="false" outlineLevel="0" collapsed="false">
      <c r="A621" s="0" t="n">
        <v>1.562</v>
      </c>
      <c r="B621" s="0" t="n">
        <v>0.977</v>
      </c>
      <c r="C621" s="0" t="n">
        <v>1.172</v>
      </c>
      <c r="D621" s="0" t="n">
        <v>1.367</v>
      </c>
      <c r="E621" s="0" t="n">
        <v>0.781</v>
      </c>
      <c r="F621" s="0" t="n">
        <v>0.391</v>
      </c>
      <c r="G621" s="0" t="n">
        <v>0.586</v>
      </c>
      <c r="J621" s="0" t="n">
        <f aca="false">AVERAGE(A621:G621)</f>
        <v>0.976571428571429</v>
      </c>
      <c r="K621" s="0" t="n">
        <f aca="false">J621-$I$1</f>
        <v>-0.0804991680532445</v>
      </c>
    </row>
    <row r="622" customFormat="false" ht="13.2" hidden="false" customHeight="false" outlineLevel="0" collapsed="false">
      <c r="A622" s="0" t="n">
        <v>0.977</v>
      </c>
      <c r="B622" s="0" t="n">
        <v>0.195</v>
      </c>
      <c r="C622" s="0" t="n">
        <v>0</v>
      </c>
      <c r="D622" s="0" t="n">
        <v>0.586</v>
      </c>
      <c r="E622" s="0" t="n">
        <v>0.391</v>
      </c>
      <c r="F622" s="0" t="n">
        <v>1.953</v>
      </c>
      <c r="G622" s="0" t="n">
        <v>0.586</v>
      </c>
      <c r="J622" s="0" t="n">
        <f aca="false">AVERAGE(A622:G622)</f>
        <v>0.669714285714286</v>
      </c>
      <c r="K622" s="0" t="n">
        <f aca="false">J622-$I$1</f>
        <v>-0.387356310910387</v>
      </c>
    </row>
    <row r="623" customFormat="false" ht="13.2" hidden="false" customHeight="false" outlineLevel="0" collapsed="false">
      <c r="A623" s="0" t="n">
        <v>0.391</v>
      </c>
      <c r="B623" s="0" t="n">
        <v>0.586</v>
      </c>
      <c r="C623" s="0" t="n">
        <v>0.195</v>
      </c>
      <c r="D623" s="0" t="n">
        <v>0.195</v>
      </c>
      <c r="E623" s="0" t="n">
        <v>1.172</v>
      </c>
      <c r="F623" s="0" t="n">
        <v>0.977</v>
      </c>
      <c r="G623" s="0" t="n">
        <v>1.172</v>
      </c>
      <c r="J623" s="0" t="n">
        <f aca="false">AVERAGE(A623:G623)</f>
        <v>0.669714285714286</v>
      </c>
      <c r="K623" s="0" t="n">
        <f aca="false">J623-$I$1</f>
        <v>-0.387356310910387</v>
      </c>
    </row>
    <row r="624" customFormat="false" ht="13.2" hidden="false" customHeight="false" outlineLevel="0" collapsed="false">
      <c r="A624" s="0" t="n">
        <v>0.781</v>
      </c>
      <c r="B624" s="0" t="n">
        <v>1.562</v>
      </c>
      <c r="C624" s="0" t="n">
        <v>0.586</v>
      </c>
      <c r="D624" s="0" t="n">
        <v>0.195</v>
      </c>
      <c r="E624" s="0" t="n">
        <v>0.195</v>
      </c>
      <c r="F624" s="0" t="n">
        <v>0.781</v>
      </c>
      <c r="G624" s="0" t="n">
        <v>0.586</v>
      </c>
      <c r="J624" s="0" t="n">
        <f aca="false">AVERAGE(A624:G624)</f>
        <v>0.669428571428571</v>
      </c>
      <c r="K624" s="0" t="n">
        <f aca="false">J624-$I$1</f>
        <v>-0.387642025196102</v>
      </c>
    </row>
    <row r="625" customFormat="false" ht="13.2" hidden="false" customHeight="false" outlineLevel="0" collapsed="false">
      <c r="A625" s="0" t="n">
        <v>1.172</v>
      </c>
      <c r="B625" s="0" t="n">
        <v>0.391</v>
      </c>
      <c r="C625" s="0" t="n">
        <v>2.344</v>
      </c>
      <c r="D625" s="0" t="n">
        <v>0.586</v>
      </c>
      <c r="E625" s="0" t="n">
        <v>0.977</v>
      </c>
      <c r="F625" s="0" t="n">
        <v>0.977</v>
      </c>
      <c r="G625" s="0" t="n">
        <v>0.781</v>
      </c>
      <c r="J625" s="0" t="n">
        <f aca="false">AVERAGE(A625:G625)</f>
        <v>1.03257142857143</v>
      </c>
      <c r="K625" s="0" t="n">
        <f aca="false">J625-$I$1</f>
        <v>-0.0244991680532447</v>
      </c>
    </row>
    <row r="626" customFormat="false" ht="13.2" hidden="false" customHeight="false" outlineLevel="0" collapsed="false">
      <c r="A626" s="0" t="n">
        <v>0</v>
      </c>
      <c r="B626" s="0" t="n">
        <v>2.344</v>
      </c>
      <c r="C626" s="0" t="n">
        <v>1.562</v>
      </c>
      <c r="D626" s="0" t="n">
        <v>0.195</v>
      </c>
      <c r="E626" s="0" t="n">
        <v>0.391</v>
      </c>
      <c r="F626" s="0" t="n">
        <v>0.195</v>
      </c>
      <c r="G626" s="0" t="n">
        <v>0.781</v>
      </c>
      <c r="J626" s="0" t="n">
        <f aca="false">AVERAGE(A626:G626)</f>
        <v>0.781142857142857</v>
      </c>
      <c r="K626" s="0" t="n">
        <f aca="false">J626-$I$1</f>
        <v>-0.275927739481816</v>
      </c>
    </row>
    <row r="627" customFormat="false" ht="13.2" hidden="false" customHeight="false" outlineLevel="0" collapsed="false">
      <c r="A627" s="0" t="n">
        <v>1.953</v>
      </c>
      <c r="B627" s="0" t="n">
        <v>0.586</v>
      </c>
      <c r="C627" s="0" t="n">
        <v>0.195</v>
      </c>
      <c r="D627" s="0" t="n">
        <v>0.586</v>
      </c>
      <c r="E627" s="0" t="n">
        <v>0.586</v>
      </c>
      <c r="F627" s="0" t="n">
        <v>0</v>
      </c>
      <c r="G627" s="0" t="n">
        <v>1.562</v>
      </c>
      <c r="J627" s="0" t="n">
        <f aca="false">AVERAGE(A627:G627)</f>
        <v>0.781142857142857</v>
      </c>
      <c r="K627" s="0" t="n">
        <f aca="false">J627-$I$1</f>
        <v>-0.275927739481816</v>
      </c>
    </row>
    <row r="628" customFormat="false" ht="13.2" hidden="false" customHeight="false" outlineLevel="0" collapsed="false">
      <c r="A628" s="0" t="n">
        <v>1.367</v>
      </c>
      <c r="B628" s="0" t="n">
        <v>1.367</v>
      </c>
      <c r="C628" s="0" t="n">
        <v>0.781</v>
      </c>
      <c r="D628" s="0" t="n">
        <v>0.781</v>
      </c>
      <c r="E628" s="0" t="n">
        <v>0.586</v>
      </c>
      <c r="F628" s="0" t="n">
        <v>1.562</v>
      </c>
      <c r="G628" s="0" t="n">
        <v>0.586</v>
      </c>
      <c r="J628" s="0" t="n">
        <f aca="false">AVERAGE(A628:G628)</f>
        <v>1.00428571428571</v>
      </c>
      <c r="K628" s="0" t="n">
        <f aca="false">J628-$I$1</f>
        <v>-0.052784882338959</v>
      </c>
    </row>
    <row r="629" customFormat="false" ht="13.2" hidden="false" customHeight="false" outlineLevel="0" collapsed="false">
      <c r="A629" s="0" t="n">
        <v>0.781</v>
      </c>
      <c r="B629" s="0" t="n">
        <v>1.367</v>
      </c>
      <c r="C629" s="0" t="n">
        <v>0.781</v>
      </c>
      <c r="D629" s="0" t="n">
        <v>1.172</v>
      </c>
      <c r="E629" s="0" t="n">
        <v>0.781</v>
      </c>
      <c r="F629" s="0" t="n">
        <v>0.391</v>
      </c>
      <c r="G629" s="0" t="n">
        <v>0.781</v>
      </c>
      <c r="J629" s="0" t="n">
        <f aca="false">AVERAGE(A629:G629)</f>
        <v>0.864857142857143</v>
      </c>
      <c r="K629" s="0" t="n">
        <f aca="false">J629-$I$1</f>
        <v>-0.19221345376753</v>
      </c>
    </row>
    <row r="630" customFormat="false" ht="13.2" hidden="false" customHeight="false" outlineLevel="0" collapsed="false">
      <c r="A630" s="0" t="n">
        <v>0.781</v>
      </c>
      <c r="B630" s="0" t="n">
        <v>0.586</v>
      </c>
      <c r="C630" s="0" t="n">
        <v>0.977</v>
      </c>
      <c r="D630" s="0" t="n">
        <v>1.953</v>
      </c>
      <c r="E630" s="0" t="n">
        <v>0.586</v>
      </c>
      <c r="F630" s="0" t="n">
        <v>1.367</v>
      </c>
      <c r="G630" s="0" t="n">
        <v>0.977</v>
      </c>
      <c r="J630" s="0" t="n">
        <f aca="false">AVERAGE(A630:G630)</f>
        <v>1.03242857142857</v>
      </c>
      <c r="K630" s="0" t="n">
        <f aca="false">J630-$I$1</f>
        <v>-0.0246420251961017</v>
      </c>
    </row>
    <row r="631" customFormat="false" ht="13.2" hidden="false" customHeight="false" outlineLevel="0" collapsed="false">
      <c r="A631" s="0" t="n">
        <v>2.539</v>
      </c>
      <c r="B631" s="0" t="n">
        <v>1.562</v>
      </c>
      <c r="C631" s="0" t="n">
        <v>0.586</v>
      </c>
      <c r="D631" s="0" t="n">
        <v>0.391</v>
      </c>
      <c r="E631" s="0" t="n">
        <v>1.172</v>
      </c>
      <c r="F631" s="0" t="n">
        <v>0.391</v>
      </c>
      <c r="G631" s="0" t="n">
        <v>0.586</v>
      </c>
      <c r="J631" s="0" t="n">
        <f aca="false">AVERAGE(A631:G631)</f>
        <v>1.03242857142857</v>
      </c>
      <c r="K631" s="0" t="n">
        <f aca="false">J631-$I$1</f>
        <v>-0.0246420251961017</v>
      </c>
    </row>
    <row r="632" customFormat="false" ht="13.2" hidden="false" customHeight="false" outlineLevel="0" collapsed="false">
      <c r="A632" s="0" t="n">
        <v>1.172</v>
      </c>
      <c r="B632" s="0" t="n">
        <v>0.977</v>
      </c>
      <c r="C632" s="0" t="n">
        <v>1.367</v>
      </c>
      <c r="D632" s="0" t="n">
        <v>0.781</v>
      </c>
      <c r="E632" s="0" t="n">
        <v>0.586</v>
      </c>
      <c r="F632" s="0" t="n">
        <v>1.367</v>
      </c>
      <c r="G632" s="0" t="n">
        <v>0.977</v>
      </c>
      <c r="J632" s="0" t="n">
        <f aca="false">AVERAGE(A632:G632)</f>
        <v>1.03242857142857</v>
      </c>
      <c r="K632" s="0" t="n">
        <f aca="false">J632-$I$1</f>
        <v>-0.0246420251961017</v>
      </c>
    </row>
    <row r="633" customFormat="false" ht="13.2" hidden="false" customHeight="false" outlineLevel="0" collapsed="false">
      <c r="A633" s="0" t="n">
        <v>0.977</v>
      </c>
      <c r="B633" s="0" t="n">
        <v>0.586</v>
      </c>
      <c r="C633" s="0" t="n">
        <v>2.148</v>
      </c>
      <c r="D633" s="0" t="n">
        <v>0.195</v>
      </c>
      <c r="E633" s="0" t="n">
        <v>0.977</v>
      </c>
      <c r="F633" s="0" t="n">
        <v>0.781</v>
      </c>
      <c r="G633" s="0" t="n">
        <v>0.586</v>
      </c>
      <c r="J633" s="0" t="n">
        <f aca="false">AVERAGE(A633:G633)</f>
        <v>0.892857142857143</v>
      </c>
      <c r="K633" s="0" t="n">
        <f aca="false">J633-$I$1</f>
        <v>-0.16421345376753</v>
      </c>
    </row>
    <row r="634" customFormat="false" ht="13.2" hidden="false" customHeight="false" outlineLevel="0" collapsed="false">
      <c r="A634" s="0" t="n">
        <v>2.734</v>
      </c>
      <c r="B634" s="0" t="n">
        <v>1.758</v>
      </c>
      <c r="C634" s="0" t="n">
        <v>0.391</v>
      </c>
      <c r="D634" s="0" t="n">
        <v>0.391</v>
      </c>
      <c r="E634" s="0" t="n">
        <v>0.195</v>
      </c>
      <c r="F634" s="0" t="n">
        <v>1.758</v>
      </c>
      <c r="G634" s="0" t="n">
        <v>0.586</v>
      </c>
      <c r="J634" s="0" t="n">
        <f aca="false">AVERAGE(A634:G634)</f>
        <v>1.11614285714286</v>
      </c>
      <c r="K634" s="0" t="n">
        <f aca="false">J634-$I$1</f>
        <v>0.0590722605181839</v>
      </c>
    </row>
    <row r="635" customFormat="false" ht="13.2" hidden="false" customHeight="false" outlineLevel="0" collapsed="false">
      <c r="A635" s="0" t="n">
        <v>1.172</v>
      </c>
      <c r="B635" s="0" t="n">
        <v>1.562</v>
      </c>
      <c r="C635" s="0" t="n">
        <v>0.195</v>
      </c>
      <c r="D635" s="0" t="n">
        <v>0.391</v>
      </c>
      <c r="E635" s="0" t="n">
        <v>1.172</v>
      </c>
      <c r="F635" s="0" t="n">
        <v>0.977</v>
      </c>
      <c r="G635" s="0" t="n">
        <v>1.758</v>
      </c>
      <c r="J635" s="0" t="n">
        <f aca="false">AVERAGE(A635:G635)</f>
        <v>1.03242857142857</v>
      </c>
      <c r="K635" s="0" t="n">
        <f aca="false">J635-$I$1</f>
        <v>-0.0246420251961017</v>
      </c>
    </row>
    <row r="636" customFormat="false" ht="13.2" hidden="false" customHeight="false" outlineLevel="0" collapsed="false">
      <c r="A636" s="0" t="n">
        <v>1.758</v>
      </c>
      <c r="B636" s="0" t="n">
        <v>1.172</v>
      </c>
      <c r="C636" s="0" t="n">
        <v>0.977</v>
      </c>
      <c r="D636" s="0" t="n">
        <v>1.953</v>
      </c>
      <c r="E636" s="0" t="n">
        <v>0</v>
      </c>
      <c r="F636" s="0" t="n">
        <v>1.172</v>
      </c>
      <c r="G636" s="0" t="n">
        <v>1.562</v>
      </c>
      <c r="J636" s="0" t="n">
        <f aca="false">AVERAGE(A636:G636)</f>
        <v>1.22771428571429</v>
      </c>
      <c r="K636" s="0" t="n">
        <f aca="false">J636-$I$1</f>
        <v>0.170643689089612</v>
      </c>
    </row>
    <row r="637" customFormat="false" ht="13.2" hidden="false" customHeight="false" outlineLevel="0" collapsed="false">
      <c r="A637" s="0" t="n">
        <v>1.172</v>
      </c>
      <c r="B637" s="0" t="n">
        <v>3.32</v>
      </c>
      <c r="C637" s="0" t="n">
        <v>0.781</v>
      </c>
      <c r="D637" s="0" t="n">
        <v>0.195</v>
      </c>
      <c r="E637" s="0" t="n">
        <v>0.977</v>
      </c>
      <c r="F637" s="0" t="n">
        <v>0.391</v>
      </c>
      <c r="G637" s="0" t="n">
        <v>1.172</v>
      </c>
      <c r="J637" s="0" t="n">
        <f aca="false">AVERAGE(A637:G637)</f>
        <v>1.144</v>
      </c>
      <c r="K637" s="0" t="n">
        <f aca="false">J637-$I$1</f>
        <v>0.0869294033753267</v>
      </c>
    </row>
    <row r="638" customFormat="false" ht="13.2" hidden="false" customHeight="false" outlineLevel="0" collapsed="false">
      <c r="A638" s="0" t="n">
        <v>2.734</v>
      </c>
      <c r="B638" s="0" t="n">
        <v>0.781</v>
      </c>
      <c r="C638" s="0" t="n">
        <v>0.977</v>
      </c>
      <c r="D638" s="0" t="n">
        <v>0.391</v>
      </c>
      <c r="E638" s="0" t="n">
        <v>0.391</v>
      </c>
      <c r="F638" s="0" t="n">
        <v>0.977</v>
      </c>
      <c r="G638" s="0" t="n">
        <v>0</v>
      </c>
      <c r="J638" s="0" t="n">
        <f aca="false">AVERAGE(A638:G638)</f>
        <v>0.893</v>
      </c>
      <c r="K638" s="0" t="n">
        <f aca="false">J638-$I$1</f>
        <v>-0.164070596624673</v>
      </c>
    </row>
    <row r="639" customFormat="false" ht="13.2" hidden="false" customHeight="false" outlineLevel="0" collapsed="false">
      <c r="A639" s="0" t="n">
        <v>0.195</v>
      </c>
      <c r="B639" s="0" t="n">
        <v>0.586</v>
      </c>
      <c r="C639" s="0" t="n">
        <v>0.781</v>
      </c>
      <c r="D639" s="0" t="n">
        <v>1.562</v>
      </c>
      <c r="E639" s="0" t="n">
        <v>0.977</v>
      </c>
      <c r="F639" s="0" t="n">
        <v>1.562</v>
      </c>
      <c r="G639" s="0" t="n">
        <v>0.391</v>
      </c>
      <c r="J639" s="0" t="n">
        <f aca="false">AVERAGE(A639:G639)</f>
        <v>0.864857142857143</v>
      </c>
      <c r="K639" s="0" t="n">
        <f aca="false">J639-$I$1</f>
        <v>-0.19221345376753</v>
      </c>
    </row>
    <row r="640" customFormat="false" ht="13.2" hidden="false" customHeight="false" outlineLevel="0" collapsed="false">
      <c r="A640" s="0" t="n">
        <v>1.367</v>
      </c>
      <c r="B640" s="0" t="n">
        <v>1.953</v>
      </c>
      <c r="C640" s="0" t="n">
        <v>0.781</v>
      </c>
      <c r="D640" s="0" t="n">
        <v>0.586</v>
      </c>
      <c r="E640" s="0" t="n">
        <v>0.977</v>
      </c>
      <c r="F640" s="0" t="n">
        <v>0</v>
      </c>
      <c r="G640" s="0" t="n">
        <v>0.977</v>
      </c>
      <c r="J640" s="0" t="n">
        <f aca="false">AVERAGE(A640:G640)</f>
        <v>0.948714285714286</v>
      </c>
      <c r="K640" s="0" t="n">
        <f aca="false">J640-$I$1</f>
        <v>-0.108356310910387</v>
      </c>
    </row>
    <row r="641" customFormat="false" ht="13.2" hidden="false" customHeight="false" outlineLevel="0" collapsed="false">
      <c r="A641" s="0" t="n">
        <v>1.172</v>
      </c>
      <c r="B641" s="0" t="n">
        <v>1.172</v>
      </c>
      <c r="C641" s="0" t="n">
        <v>1.562</v>
      </c>
      <c r="D641" s="0" t="n">
        <v>0.195</v>
      </c>
      <c r="E641" s="0" t="n">
        <v>1.172</v>
      </c>
      <c r="F641" s="0" t="n">
        <v>0.391</v>
      </c>
      <c r="G641" s="0" t="n">
        <v>0.586</v>
      </c>
      <c r="J641" s="0" t="n">
        <f aca="false">AVERAGE(A641:G641)</f>
        <v>0.892857142857143</v>
      </c>
      <c r="K641" s="0" t="n">
        <f aca="false">J641-$I$1</f>
        <v>-0.16421345376753</v>
      </c>
    </row>
    <row r="642" customFormat="false" ht="13.2" hidden="false" customHeight="false" outlineLevel="0" collapsed="false">
      <c r="A642" s="0" t="n">
        <v>0.977</v>
      </c>
      <c r="B642" s="0" t="n">
        <v>1.953</v>
      </c>
      <c r="C642" s="0" t="n">
        <v>1.953</v>
      </c>
      <c r="D642" s="0" t="n">
        <v>1.953</v>
      </c>
      <c r="E642" s="0" t="n">
        <v>0.586</v>
      </c>
      <c r="F642" s="0" t="n">
        <v>1.758</v>
      </c>
      <c r="G642" s="0" t="n">
        <v>2.344</v>
      </c>
      <c r="J642" s="0" t="n">
        <f aca="false">AVERAGE(A642:G642)</f>
        <v>1.64628571428571</v>
      </c>
      <c r="K642" s="0" t="n">
        <f aca="false">J642-$I$1</f>
        <v>0.589215117661041</v>
      </c>
    </row>
    <row r="643" customFormat="false" ht="13.2" hidden="false" customHeight="false" outlineLevel="0" collapsed="false">
      <c r="A643" s="0" t="n">
        <v>3.516</v>
      </c>
      <c r="B643" s="0" t="n">
        <v>1.172</v>
      </c>
      <c r="C643" s="0" t="n">
        <v>0.391</v>
      </c>
      <c r="D643" s="0" t="n">
        <v>0.781</v>
      </c>
      <c r="E643" s="0" t="n">
        <v>0.195</v>
      </c>
      <c r="F643" s="0" t="n">
        <v>0.977</v>
      </c>
      <c r="G643" s="0" t="n">
        <v>0.977</v>
      </c>
      <c r="J643" s="0" t="n">
        <f aca="false">AVERAGE(A643:G643)</f>
        <v>1.14414285714286</v>
      </c>
      <c r="K643" s="0" t="n">
        <f aca="false">J643-$I$1</f>
        <v>0.087072260518184</v>
      </c>
    </row>
    <row r="644" customFormat="false" ht="13.2" hidden="false" customHeight="false" outlineLevel="0" collapsed="false">
      <c r="A644" s="0" t="n">
        <v>1.953</v>
      </c>
      <c r="B644" s="0" t="n">
        <v>1.953</v>
      </c>
      <c r="C644" s="0" t="n">
        <v>0.977</v>
      </c>
      <c r="D644" s="0" t="n">
        <v>1.172</v>
      </c>
      <c r="E644" s="0" t="n">
        <v>0.781</v>
      </c>
      <c r="F644" s="0" t="n">
        <v>0.977</v>
      </c>
      <c r="G644" s="0" t="n">
        <v>1.758</v>
      </c>
      <c r="J644" s="0" t="n">
        <f aca="false">AVERAGE(A644:G644)</f>
        <v>1.36728571428571</v>
      </c>
      <c r="K644" s="0" t="n">
        <f aca="false">J644-$I$1</f>
        <v>0.310215117661041</v>
      </c>
    </row>
    <row r="645" customFormat="false" ht="13.2" hidden="false" customHeight="false" outlineLevel="0" collapsed="false">
      <c r="A645" s="0" t="n">
        <v>2.734</v>
      </c>
      <c r="B645" s="0" t="n">
        <v>2.93</v>
      </c>
      <c r="C645" s="0" t="n">
        <v>2.148</v>
      </c>
      <c r="D645" s="0" t="n">
        <v>1.172</v>
      </c>
      <c r="E645" s="0" t="n">
        <v>0.195</v>
      </c>
      <c r="F645" s="0" t="n">
        <v>0.977</v>
      </c>
      <c r="G645" s="0" t="n">
        <v>0.391</v>
      </c>
      <c r="J645" s="0" t="n">
        <f aca="false">AVERAGE(A645:G645)</f>
        <v>1.50671428571429</v>
      </c>
      <c r="K645" s="0" t="n">
        <f aca="false">J645-$I$1</f>
        <v>0.449643689089613</v>
      </c>
    </row>
    <row r="646" customFormat="false" ht="13.2" hidden="false" customHeight="false" outlineLevel="0" collapsed="false">
      <c r="A646" s="0" t="n">
        <v>2.539</v>
      </c>
      <c r="B646" s="0" t="n">
        <v>1.172</v>
      </c>
      <c r="C646" s="0" t="n">
        <v>0.391</v>
      </c>
      <c r="D646" s="0" t="n">
        <v>0.391</v>
      </c>
      <c r="E646" s="0" t="n">
        <v>0.195</v>
      </c>
      <c r="F646" s="0" t="n">
        <v>0.586</v>
      </c>
      <c r="G646" s="0" t="n">
        <v>0.195</v>
      </c>
      <c r="J646" s="0" t="n">
        <f aca="false">AVERAGE(A646:G646)</f>
        <v>0.781285714285714</v>
      </c>
      <c r="K646" s="0" t="n">
        <f aca="false">J646-$I$1</f>
        <v>-0.275784882338959</v>
      </c>
    </row>
    <row r="647" customFormat="false" ht="13.2" hidden="false" customHeight="false" outlineLevel="0" collapsed="false">
      <c r="A647" s="0" t="n">
        <v>1.172</v>
      </c>
      <c r="B647" s="0" t="n">
        <v>0</v>
      </c>
      <c r="C647" s="0" t="n">
        <v>1.367</v>
      </c>
      <c r="D647" s="0" t="n">
        <v>0.781</v>
      </c>
      <c r="E647" s="0" t="n">
        <v>1.367</v>
      </c>
      <c r="F647" s="0" t="n">
        <v>0.586</v>
      </c>
      <c r="G647" s="0" t="n">
        <v>0.586</v>
      </c>
      <c r="J647" s="0" t="n">
        <f aca="false">AVERAGE(A647:G647)</f>
        <v>0.837</v>
      </c>
      <c r="K647" s="0" t="n">
        <f aca="false">J647-$I$1</f>
        <v>-0.220070596624673</v>
      </c>
    </row>
    <row r="648" customFormat="false" ht="13.2" hidden="false" customHeight="false" outlineLevel="0" collapsed="false">
      <c r="A648" s="0" t="n">
        <v>1.953</v>
      </c>
      <c r="B648" s="0" t="n">
        <v>0.977</v>
      </c>
      <c r="C648" s="0" t="n">
        <v>0.586</v>
      </c>
      <c r="D648" s="0" t="n">
        <v>0.391</v>
      </c>
      <c r="E648" s="0" t="n">
        <v>0.586</v>
      </c>
      <c r="F648" s="0" t="n">
        <v>0.781</v>
      </c>
      <c r="G648" s="0" t="n">
        <v>2.344</v>
      </c>
      <c r="J648" s="0" t="n">
        <f aca="false">AVERAGE(A648:G648)</f>
        <v>1.08828571428571</v>
      </c>
      <c r="K648" s="0" t="n">
        <f aca="false">J648-$I$1</f>
        <v>0.0312151176610411</v>
      </c>
    </row>
    <row r="649" customFormat="false" ht="13.2" hidden="false" customHeight="false" outlineLevel="0" collapsed="false">
      <c r="A649" s="0" t="n">
        <v>5.273</v>
      </c>
      <c r="B649" s="0" t="n">
        <v>2.148</v>
      </c>
      <c r="C649" s="0" t="n">
        <v>0.781</v>
      </c>
      <c r="D649" s="0" t="n">
        <v>1.172</v>
      </c>
      <c r="E649" s="0" t="n">
        <v>1.172</v>
      </c>
      <c r="F649" s="0" t="n">
        <v>1.367</v>
      </c>
      <c r="G649" s="0" t="n">
        <v>0.977</v>
      </c>
      <c r="J649" s="0" t="n">
        <f aca="false">AVERAGE(A649:G649)</f>
        <v>1.84142857142857</v>
      </c>
      <c r="K649" s="0" t="n">
        <f aca="false">J649-$I$1</f>
        <v>0.784357974803898</v>
      </c>
    </row>
    <row r="650" customFormat="false" ht="13.2" hidden="false" customHeight="false" outlineLevel="0" collapsed="false">
      <c r="A650" s="0" t="n">
        <v>1.562</v>
      </c>
      <c r="B650" s="0" t="n">
        <v>0.977</v>
      </c>
      <c r="C650" s="0" t="n">
        <v>0.977</v>
      </c>
      <c r="D650" s="0" t="n">
        <v>0.391</v>
      </c>
      <c r="E650" s="0" t="n">
        <v>0.781</v>
      </c>
      <c r="F650" s="0" t="n">
        <v>0.195</v>
      </c>
      <c r="G650" s="0" t="n">
        <v>0.586</v>
      </c>
      <c r="J650" s="0" t="n">
        <f aca="false">AVERAGE(A650:G650)</f>
        <v>0.781285714285714</v>
      </c>
      <c r="K650" s="0" t="n">
        <f aca="false">J650-$I$1</f>
        <v>-0.275784882338959</v>
      </c>
    </row>
    <row r="651" customFormat="false" ht="13.2" hidden="false" customHeight="false" outlineLevel="0" collapsed="false">
      <c r="A651" s="0" t="n">
        <v>0.977</v>
      </c>
      <c r="B651" s="0" t="n">
        <v>1.953</v>
      </c>
      <c r="C651" s="0" t="n">
        <v>0</v>
      </c>
      <c r="D651" s="0" t="n">
        <v>0.391</v>
      </c>
      <c r="E651" s="0" t="n">
        <v>0.195</v>
      </c>
      <c r="F651" s="0" t="n">
        <v>1.562</v>
      </c>
      <c r="G651" s="0" t="n">
        <v>0.391</v>
      </c>
      <c r="J651" s="0" t="n">
        <f aca="false">AVERAGE(A651:G651)</f>
        <v>0.781285714285714</v>
      </c>
      <c r="K651" s="0" t="n">
        <f aca="false">J651-$I$1</f>
        <v>-0.275784882338959</v>
      </c>
    </row>
    <row r="652" customFormat="false" ht="13.2" hidden="false" customHeight="false" outlineLevel="0" collapsed="false">
      <c r="A652" s="0" t="n">
        <v>1.953</v>
      </c>
      <c r="B652" s="0" t="n">
        <v>0.586</v>
      </c>
      <c r="C652" s="0" t="n">
        <v>0.391</v>
      </c>
      <c r="D652" s="0" t="n">
        <v>0.391</v>
      </c>
      <c r="E652" s="0" t="n">
        <v>1.367</v>
      </c>
      <c r="F652" s="0" t="n">
        <v>0.195</v>
      </c>
      <c r="G652" s="0" t="n">
        <v>0.195</v>
      </c>
      <c r="J652" s="0" t="n">
        <f aca="false">AVERAGE(A652:G652)</f>
        <v>0.725428571428571</v>
      </c>
      <c r="K652" s="0" t="n">
        <f aca="false">J652-$I$1</f>
        <v>-0.331642025196102</v>
      </c>
    </row>
    <row r="653" customFormat="false" ht="13.2" hidden="false" customHeight="false" outlineLevel="0" collapsed="false">
      <c r="A653" s="0" t="n">
        <v>3.32</v>
      </c>
      <c r="B653" s="0" t="n">
        <v>1.562</v>
      </c>
      <c r="C653" s="0" t="n">
        <v>1.172</v>
      </c>
      <c r="D653" s="0" t="n">
        <v>1.172</v>
      </c>
      <c r="E653" s="0" t="n">
        <v>0.586</v>
      </c>
      <c r="F653" s="0" t="n">
        <v>0.195</v>
      </c>
      <c r="G653" s="0" t="n">
        <v>0.586</v>
      </c>
      <c r="J653" s="0" t="n">
        <f aca="false">AVERAGE(A653:G653)</f>
        <v>1.22757142857143</v>
      </c>
      <c r="K653" s="0" t="n">
        <f aca="false">J653-$I$1</f>
        <v>0.170500831946755</v>
      </c>
    </row>
    <row r="654" customFormat="false" ht="13.2" hidden="false" customHeight="false" outlineLevel="0" collapsed="false">
      <c r="A654" s="0" t="n">
        <v>1.758</v>
      </c>
      <c r="B654" s="0" t="n">
        <v>2.539</v>
      </c>
      <c r="C654" s="0" t="n">
        <v>1.953</v>
      </c>
      <c r="D654" s="0" t="n">
        <v>0.977</v>
      </c>
      <c r="E654" s="0" t="n">
        <v>0.391</v>
      </c>
      <c r="F654" s="0" t="n">
        <v>0.586</v>
      </c>
      <c r="G654" s="0" t="n">
        <v>0.391</v>
      </c>
      <c r="J654" s="0" t="n">
        <f aca="false">AVERAGE(A654:G654)</f>
        <v>1.22785714285714</v>
      </c>
      <c r="K654" s="0" t="n">
        <f aca="false">J654-$I$1</f>
        <v>0.17078654623247</v>
      </c>
    </row>
    <row r="655" customFormat="false" ht="13.2" hidden="false" customHeight="false" outlineLevel="0" collapsed="false">
      <c r="A655" s="0" t="n">
        <v>0.781</v>
      </c>
      <c r="B655" s="0" t="n">
        <v>2.344</v>
      </c>
      <c r="C655" s="0" t="n">
        <v>2.148</v>
      </c>
      <c r="D655" s="0" t="n">
        <v>1.367</v>
      </c>
      <c r="E655" s="0" t="n">
        <v>0.586</v>
      </c>
      <c r="F655" s="0" t="n">
        <v>1.562</v>
      </c>
      <c r="G655" s="0" t="n">
        <v>0.781</v>
      </c>
      <c r="J655" s="0" t="n">
        <f aca="false">AVERAGE(A655:G655)</f>
        <v>1.367</v>
      </c>
      <c r="K655" s="0" t="n">
        <f aca="false">J655-$I$1</f>
        <v>0.309929403375327</v>
      </c>
    </row>
    <row r="656" customFormat="false" ht="13.2" hidden="false" customHeight="false" outlineLevel="0" collapsed="false">
      <c r="A656" s="0" t="n">
        <v>1.172</v>
      </c>
      <c r="B656" s="0" t="n">
        <v>2.148</v>
      </c>
      <c r="C656" s="0" t="n">
        <v>0.977</v>
      </c>
      <c r="D656" s="0" t="n">
        <v>0.781</v>
      </c>
      <c r="E656" s="0" t="n">
        <v>0.391</v>
      </c>
      <c r="F656" s="0" t="n">
        <v>0.391</v>
      </c>
      <c r="G656" s="0" t="n">
        <v>0.195</v>
      </c>
      <c r="J656" s="0" t="n">
        <f aca="false">AVERAGE(A656:G656)</f>
        <v>0.865</v>
      </c>
      <c r="K656" s="0" t="n">
        <f aca="false">J656-$I$1</f>
        <v>-0.192070596624673</v>
      </c>
    </row>
    <row r="657" customFormat="false" ht="13.2" hidden="false" customHeight="false" outlineLevel="0" collapsed="false">
      <c r="A657" s="0" t="n">
        <v>1.172</v>
      </c>
      <c r="B657" s="0" t="n">
        <v>0.391</v>
      </c>
      <c r="C657" s="0" t="n">
        <v>0.781</v>
      </c>
      <c r="D657" s="0" t="n">
        <v>1.758</v>
      </c>
      <c r="E657" s="0" t="n">
        <v>0.586</v>
      </c>
      <c r="F657" s="0" t="n">
        <v>0.586</v>
      </c>
      <c r="G657" s="0" t="n">
        <v>1.172</v>
      </c>
      <c r="J657" s="0" t="n">
        <f aca="false">AVERAGE(A657:G657)</f>
        <v>0.920857142857143</v>
      </c>
      <c r="K657" s="0" t="n">
        <f aca="false">J657-$I$1</f>
        <v>-0.13621345376753</v>
      </c>
    </row>
    <row r="658" customFormat="false" ht="13.2" hidden="false" customHeight="false" outlineLevel="0" collapsed="false">
      <c r="A658" s="0" t="n">
        <v>1.172</v>
      </c>
      <c r="B658" s="0" t="n">
        <v>0.195</v>
      </c>
      <c r="C658" s="0" t="n">
        <v>1.367</v>
      </c>
      <c r="D658" s="0" t="n">
        <v>0.977</v>
      </c>
      <c r="E658" s="0" t="n">
        <v>0.195</v>
      </c>
      <c r="F658" s="0" t="n">
        <v>1.172</v>
      </c>
      <c r="G658" s="0" t="n">
        <v>0.391</v>
      </c>
      <c r="J658" s="0" t="n">
        <f aca="false">AVERAGE(A658:G658)</f>
        <v>0.781285714285714</v>
      </c>
      <c r="K658" s="0" t="n">
        <f aca="false">J658-$I$1</f>
        <v>-0.275784882338959</v>
      </c>
    </row>
    <row r="659" customFormat="false" ht="13.2" hidden="false" customHeight="false" outlineLevel="0" collapsed="false">
      <c r="A659" s="0" t="n">
        <v>1.367</v>
      </c>
      <c r="B659" s="0" t="n">
        <v>0.391</v>
      </c>
      <c r="C659" s="0" t="n">
        <v>0.391</v>
      </c>
      <c r="D659" s="0" t="n">
        <v>0.977</v>
      </c>
      <c r="E659" s="0" t="n">
        <v>0.781</v>
      </c>
      <c r="F659" s="0" t="n">
        <v>0.195</v>
      </c>
      <c r="G659" s="0" t="n">
        <v>0.977</v>
      </c>
      <c r="J659" s="0" t="n">
        <f aca="false">AVERAGE(A659:G659)</f>
        <v>0.725571428571429</v>
      </c>
      <c r="K659" s="0" t="n">
        <f aca="false">J659-$I$1</f>
        <v>-0.331499168053245</v>
      </c>
    </row>
    <row r="660" customFormat="false" ht="13.2" hidden="false" customHeight="false" outlineLevel="0" collapsed="false">
      <c r="A660" s="0" t="n">
        <v>0.391</v>
      </c>
      <c r="B660" s="0" t="n">
        <v>1.172</v>
      </c>
      <c r="C660" s="0" t="n">
        <v>1.367</v>
      </c>
      <c r="D660" s="0" t="n">
        <v>1.172</v>
      </c>
      <c r="E660" s="0" t="n">
        <v>0</v>
      </c>
      <c r="F660" s="0" t="n">
        <v>0.586</v>
      </c>
      <c r="G660" s="0" t="n">
        <v>0.977</v>
      </c>
      <c r="J660" s="0" t="n">
        <f aca="false">AVERAGE(A660:G660)</f>
        <v>0.809285714285714</v>
      </c>
      <c r="K660" s="0" t="n">
        <f aca="false">J660-$I$1</f>
        <v>-0.247784882338959</v>
      </c>
    </row>
    <row r="661" customFormat="false" ht="13.2" hidden="false" customHeight="false" outlineLevel="0" collapsed="false">
      <c r="A661" s="0" t="n">
        <v>1.367</v>
      </c>
      <c r="B661" s="0" t="n">
        <v>2.148</v>
      </c>
      <c r="C661" s="0" t="n">
        <v>0.977</v>
      </c>
      <c r="D661" s="0" t="n">
        <v>1.758</v>
      </c>
      <c r="E661" s="0" t="n">
        <v>0.977</v>
      </c>
      <c r="F661" s="0" t="n">
        <v>2.148</v>
      </c>
      <c r="G661" s="0" t="n">
        <v>0.586</v>
      </c>
      <c r="J661" s="0" t="n">
        <f aca="false">AVERAGE(A661:G661)</f>
        <v>1.423</v>
      </c>
      <c r="K661" s="0" t="n">
        <f aca="false">J661-$I$1</f>
        <v>0.365929403375327</v>
      </c>
    </row>
    <row r="662" customFormat="false" ht="13.2" hidden="false" customHeight="false" outlineLevel="0" collapsed="false">
      <c r="A662" s="0" t="n">
        <v>1.953</v>
      </c>
      <c r="B662" s="0" t="n">
        <v>1.562</v>
      </c>
      <c r="C662" s="0" t="n">
        <v>0.977</v>
      </c>
      <c r="D662" s="0" t="n">
        <v>0.586</v>
      </c>
      <c r="E662" s="0" t="n">
        <v>0.391</v>
      </c>
      <c r="F662" s="0" t="n">
        <v>0.391</v>
      </c>
      <c r="G662" s="0" t="n">
        <v>0.781</v>
      </c>
      <c r="J662" s="0" t="n">
        <f aca="false">AVERAGE(A662:G662)</f>
        <v>0.948714285714286</v>
      </c>
      <c r="K662" s="0" t="n">
        <f aca="false">J662-$I$1</f>
        <v>-0.108356310910387</v>
      </c>
    </row>
    <row r="663" customFormat="false" ht="13.2" hidden="false" customHeight="false" outlineLevel="0" collapsed="false">
      <c r="A663" s="0" t="n">
        <v>2.148</v>
      </c>
      <c r="B663" s="0" t="n">
        <v>2.148</v>
      </c>
      <c r="C663" s="0" t="n">
        <v>0.391</v>
      </c>
      <c r="D663" s="0" t="n">
        <v>0</v>
      </c>
      <c r="E663" s="0" t="n">
        <v>1.758</v>
      </c>
      <c r="F663" s="0" t="n">
        <v>0.781</v>
      </c>
      <c r="G663" s="0" t="n">
        <v>0.195</v>
      </c>
      <c r="J663" s="0" t="n">
        <f aca="false">AVERAGE(A663:G663)</f>
        <v>1.06014285714286</v>
      </c>
      <c r="K663" s="0" t="n">
        <f aca="false">J663-$I$1</f>
        <v>0.0030722605181841</v>
      </c>
    </row>
    <row r="664" customFormat="false" ht="13.2" hidden="false" customHeight="false" outlineLevel="0" collapsed="false">
      <c r="A664" s="0" t="n">
        <v>1.367</v>
      </c>
      <c r="B664" s="0" t="n">
        <v>1.562</v>
      </c>
      <c r="C664" s="0" t="n">
        <v>1.367</v>
      </c>
      <c r="D664" s="0" t="n">
        <v>0.195</v>
      </c>
      <c r="E664" s="0" t="n">
        <v>1.172</v>
      </c>
      <c r="F664" s="0" t="n">
        <v>0.586</v>
      </c>
      <c r="G664" s="0" t="n">
        <v>1.172</v>
      </c>
      <c r="J664" s="0" t="n">
        <f aca="false">AVERAGE(A664:G664)</f>
        <v>1.06014285714286</v>
      </c>
      <c r="K664" s="0" t="n">
        <f aca="false">J664-$I$1</f>
        <v>0.0030722605181841</v>
      </c>
    </row>
    <row r="665" customFormat="false" ht="13.2" hidden="false" customHeight="false" outlineLevel="0" collapsed="false">
      <c r="A665" s="0" t="n">
        <v>0.586</v>
      </c>
      <c r="B665" s="0" t="n">
        <v>3.125</v>
      </c>
      <c r="C665" s="0" t="n">
        <v>0.391</v>
      </c>
      <c r="D665" s="0" t="n">
        <v>0.391</v>
      </c>
      <c r="E665" s="0" t="n">
        <v>0.977</v>
      </c>
      <c r="F665" s="0" t="n">
        <v>0.781</v>
      </c>
      <c r="G665" s="0" t="n">
        <v>1.172</v>
      </c>
      <c r="J665" s="0" t="n">
        <f aca="false">AVERAGE(A665:G665)</f>
        <v>1.06042857142857</v>
      </c>
      <c r="K665" s="0" t="n">
        <f aca="false">J665-$I$1</f>
        <v>0.00335797480389832</v>
      </c>
    </row>
    <row r="666" customFormat="false" ht="13.2" hidden="false" customHeight="false" outlineLevel="0" collapsed="false">
      <c r="A666" s="0" t="n">
        <v>2.344</v>
      </c>
      <c r="B666" s="0" t="n">
        <v>2.148</v>
      </c>
      <c r="C666" s="0" t="n">
        <v>0.195</v>
      </c>
      <c r="D666" s="0" t="n">
        <v>0.977</v>
      </c>
      <c r="E666" s="0" t="n">
        <v>0.586</v>
      </c>
      <c r="F666" s="0" t="n">
        <v>0.195</v>
      </c>
      <c r="G666" s="0" t="n">
        <v>0.391</v>
      </c>
      <c r="J666" s="0" t="n">
        <f aca="false">AVERAGE(A666:G666)</f>
        <v>0.976571428571429</v>
      </c>
      <c r="K666" s="0" t="n">
        <f aca="false">J666-$I$1</f>
        <v>-0.0804991680532445</v>
      </c>
    </row>
    <row r="667" customFormat="false" ht="13.2" hidden="false" customHeight="false" outlineLevel="0" collapsed="false">
      <c r="A667" s="0" t="n">
        <v>1.758</v>
      </c>
      <c r="B667" s="0" t="n">
        <v>0.977</v>
      </c>
      <c r="C667" s="0" t="n">
        <v>0.586</v>
      </c>
      <c r="D667" s="0" t="n">
        <v>0.977</v>
      </c>
      <c r="E667" s="0" t="n">
        <v>1.172</v>
      </c>
      <c r="F667" s="0" t="n">
        <v>1.367</v>
      </c>
      <c r="G667" s="0" t="n">
        <v>0.586</v>
      </c>
      <c r="J667" s="0" t="n">
        <f aca="false">AVERAGE(A667:G667)</f>
        <v>1.06042857142857</v>
      </c>
      <c r="K667" s="0" t="n">
        <f aca="false">J667-$I$1</f>
        <v>0.00335797480389832</v>
      </c>
    </row>
    <row r="668" customFormat="false" ht="13.2" hidden="false" customHeight="false" outlineLevel="0" collapsed="false">
      <c r="A668" s="0" t="n">
        <v>0.391</v>
      </c>
      <c r="B668" s="0" t="n">
        <v>1.367</v>
      </c>
      <c r="C668" s="0" t="n">
        <v>0.781</v>
      </c>
      <c r="D668" s="0" t="n">
        <v>0.391</v>
      </c>
      <c r="E668" s="0" t="n">
        <v>0.586</v>
      </c>
      <c r="F668" s="0" t="n">
        <v>0.781</v>
      </c>
      <c r="G668" s="0" t="n">
        <v>0.781</v>
      </c>
      <c r="J668" s="0" t="n">
        <f aca="false">AVERAGE(A668:G668)</f>
        <v>0.725428571428571</v>
      </c>
      <c r="K668" s="0" t="n">
        <f aca="false">J668-$I$1</f>
        <v>-0.331642025196102</v>
      </c>
    </row>
    <row r="669" customFormat="false" ht="13.2" hidden="false" customHeight="false" outlineLevel="0" collapsed="false">
      <c r="A669" s="0" t="n">
        <v>0.391</v>
      </c>
      <c r="B669" s="0" t="n">
        <v>0.391</v>
      </c>
      <c r="C669" s="0" t="n">
        <v>0.586</v>
      </c>
      <c r="D669" s="0" t="n">
        <v>0.195</v>
      </c>
      <c r="E669" s="0" t="n">
        <v>0.781</v>
      </c>
      <c r="F669" s="0" t="n">
        <v>2.344</v>
      </c>
      <c r="G669" s="0" t="n">
        <v>1.562</v>
      </c>
      <c r="J669" s="0" t="n">
        <f aca="false">AVERAGE(A669:G669)</f>
        <v>0.892857142857143</v>
      </c>
      <c r="K669" s="0" t="n">
        <f aca="false">J669-$I$1</f>
        <v>-0.16421345376753</v>
      </c>
    </row>
    <row r="670" customFormat="false" ht="13.2" hidden="false" customHeight="false" outlineLevel="0" collapsed="false">
      <c r="A670" s="0" t="n">
        <v>2.148</v>
      </c>
      <c r="B670" s="0" t="n">
        <v>1.172</v>
      </c>
      <c r="C670" s="0" t="n">
        <v>0.781</v>
      </c>
      <c r="D670" s="0" t="n">
        <v>0.977</v>
      </c>
      <c r="E670" s="0" t="n">
        <v>0.977</v>
      </c>
      <c r="F670" s="0" t="n">
        <v>1.172</v>
      </c>
      <c r="G670" s="0" t="n">
        <v>0.391</v>
      </c>
      <c r="J670" s="0" t="n">
        <f aca="false">AVERAGE(A670:G670)</f>
        <v>1.08828571428571</v>
      </c>
      <c r="K670" s="0" t="n">
        <f aca="false">J670-$I$1</f>
        <v>0.0312151176610411</v>
      </c>
    </row>
    <row r="671" customFormat="false" ht="13.2" hidden="false" customHeight="false" outlineLevel="0" collapsed="false">
      <c r="A671" s="0" t="n">
        <v>1.562</v>
      </c>
      <c r="B671" s="0" t="n">
        <v>1.172</v>
      </c>
      <c r="C671" s="0" t="n">
        <v>0.195</v>
      </c>
      <c r="D671" s="0" t="n">
        <v>0.391</v>
      </c>
      <c r="E671" s="0" t="n">
        <v>0.586</v>
      </c>
      <c r="F671" s="0" t="n">
        <v>0.977</v>
      </c>
      <c r="G671" s="0" t="n">
        <v>1.172</v>
      </c>
      <c r="J671" s="0" t="n">
        <f aca="false">AVERAGE(A671:G671)</f>
        <v>0.865</v>
      </c>
      <c r="K671" s="0" t="n">
        <f aca="false">J671-$I$1</f>
        <v>-0.192070596624673</v>
      </c>
    </row>
    <row r="672" customFormat="false" ht="13.2" hidden="false" customHeight="false" outlineLevel="0" collapsed="false">
      <c r="A672" s="0" t="n">
        <v>0.586</v>
      </c>
      <c r="B672" s="0" t="n">
        <v>1.758</v>
      </c>
      <c r="C672" s="0" t="n">
        <v>0.391</v>
      </c>
      <c r="D672" s="0" t="n">
        <v>0.391</v>
      </c>
      <c r="E672" s="0" t="n">
        <v>1.367</v>
      </c>
      <c r="F672" s="0" t="n">
        <v>1.172</v>
      </c>
      <c r="G672" s="0" t="n">
        <v>0.391</v>
      </c>
      <c r="J672" s="0" t="n">
        <f aca="false">AVERAGE(A672:G672)</f>
        <v>0.865142857142857</v>
      </c>
      <c r="K672" s="0" t="n">
        <f aca="false">J672-$I$1</f>
        <v>-0.191927739481816</v>
      </c>
    </row>
    <row r="673" customFormat="false" ht="13.2" hidden="false" customHeight="false" outlineLevel="0" collapsed="false">
      <c r="A673" s="0" t="n">
        <v>0.977</v>
      </c>
      <c r="B673" s="0" t="n">
        <v>2.734</v>
      </c>
      <c r="C673" s="0" t="n">
        <v>0.586</v>
      </c>
      <c r="D673" s="0" t="n">
        <v>0.391</v>
      </c>
      <c r="E673" s="0" t="n">
        <v>0.195</v>
      </c>
      <c r="F673" s="0" t="n">
        <v>0.781</v>
      </c>
      <c r="G673" s="0" t="n">
        <v>0.391</v>
      </c>
      <c r="J673" s="0" t="n">
        <f aca="false">AVERAGE(A673:G673)</f>
        <v>0.865</v>
      </c>
      <c r="K673" s="0" t="n">
        <f aca="false">J673-$I$1</f>
        <v>-0.192070596624673</v>
      </c>
    </row>
    <row r="674" customFormat="false" ht="13.2" hidden="false" customHeight="false" outlineLevel="0" collapsed="false">
      <c r="A674" s="0" t="n">
        <v>3.32</v>
      </c>
      <c r="B674" s="0" t="n">
        <v>2.148</v>
      </c>
      <c r="C674" s="0" t="n">
        <v>1.172</v>
      </c>
      <c r="D674" s="0" t="n">
        <v>1.758</v>
      </c>
      <c r="E674" s="0" t="n">
        <v>0.781</v>
      </c>
      <c r="F674" s="0" t="n">
        <v>0.391</v>
      </c>
      <c r="G674" s="0" t="n">
        <v>1.172</v>
      </c>
      <c r="J674" s="0" t="n">
        <f aca="false">AVERAGE(A674:G674)</f>
        <v>1.53457142857143</v>
      </c>
      <c r="K674" s="0" t="n">
        <f aca="false">J674-$I$1</f>
        <v>0.477500831946755</v>
      </c>
    </row>
    <row r="675" customFormat="false" ht="13.2" hidden="false" customHeight="false" outlineLevel="0" collapsed="false">
      <c r="A675" s="0" t="n">
        <v>1.367</v>
      </c>
      <c r="B675" s="0" t="n">
        <v>1.367</v>
      </c>
      <c r="C675" s="0" t="n">
        <v>1.562</v>
      </c>
      <c r="D675" s="0" t="n">
        <v>1.758</v>
      </c>
      <c r="E675" s="0" t="n">
        <v>1.367</v>
      </c>
      <c r="F675" s="0" t="n">
        <v>1.172</v>
      </c>
      <c r="G675" s="0" t="n">
        <v>0.586</v>
      </c>
      <c r="J675" s="0" t="n">
        <f aca="false">AVERAGE(A675:G675)</f>
        <v>1.31128571428571</v>
      </c>
      <c r="K675" s="0" t="n">
        <f aca="false">J675-$I$1</f>
        <v>0.254215117661041</v>
      </c>
    </row>
    <row r="676" customFormat="false" ht="13.2" hidden="false" customHeight="false" outlineLevel="0" collapsed="false">
      <c r="A676" s="0" t="n">
        <v>1.562</v>
      </c>
      <c r="B676" s="0" t="n">
        <v>2.93</v>
      </c>
      <c r="C676" s="0" t="n">
        <v>1.758</v>
      </c>
      <c r="D676" s="0" t="n">
        <v>0.391</v>
      </c>
      <c r="E676" s="0" t="n">
        <v>0.781</v>
      </c>
      <c r="F676" s="0" t="n">
        <v>1.367</v>
      </c>
      <c r="G676" s="0" t="n">
        <v>0.195</v>
      </c>
      <c r="J676" s="0" t="n">
        <f aca="false">AVERAGE(A676:G676)</f>
        <v>1.28342857142857</v>
      </c>
      <c r="K676" s="0" t="n">
        <f aca="false">J676-$I$1</f>
        <v>0.226357974803898</v>
      </c>
    </row>
    <row r="677" customFormat="false" ht="13.2" hidden="false" customHeight="false" outlineLevel="0" collapsed="false">
      <c r="A677" s="0" t="n">
        <v>1.367</v>
      </c>
      <c r="B677" s="0" t="n">
        <v>1.562</v>
      </c>
      <c r="C677" s="0" t="n">
        <v>1.172</v>
      </c>
      <c r="D677" s="0" t="n">
        <v>1.172</v>
      </c>
      <c r="E677" s="0" t="n">
        <v>1.172</v>
      </c>
      <c r="F677" s="0" t="n">
        <v>0.977</v>
      </c>
      <c r="G677" s="0" t="n">
        <v>0.586</v>
      </c>
      <c r="J677" s="0" t="n">
        <f aca="false">AVERAGE(A677:G677)</f>
        <v>1.144</v>
      </c>
      <c r="K677" s="0" t="n">
        <f aca="false">J677-$I$1</f>
        <v>0.0869294033753267</v>
      </c>
    </row>
    <row r="678" customFormat="false" ht="13.2" hidden="false" customHeight="false" outlineLevel="0" collapsed="false">
      <c r="A678" s="0" t="n">
        <v>2.148</v>
      </c>
      <c r="B678" s="0" t="n">
        <v>1.758</v>
      </c>
      <c r="C678" s="0" t="n">
        <v>1.172</v>
      </c>
      <c r="D678" s="0" t="n">
        <v>0.977</v>
      </c>
      <c r="E678" s="0" t="n">
        <v>0.781</v>
      </c>
      <c r="F678" s="0" t="n">
        <v>1.562</v>
      </c>
      <c r="G678" s="0" t="n">
        <v>0.391</v>
      </c>
      <c r="J678" s="0" t="n">
        <f aca="false">AVERAGE(A678:G678)</f>
        <v>1.25557142857143</v>
      </c>
      <c r="K678" s="0" t="n">
        <f aca="false">J678-$I$1</f>
        <v>0.198500831946755</v>
      </c>
    </row>
    <row r="679" customFormat="false" ht="13.2" hidden="false" customHeight="false" outlineLevel="0" collapsed="false">
      <c r="A679" s="0" t="n">
        <v>2.344</v>
      </c>
      <c r="B679" s="0" t="n">
        <v>0.977</v>
      </c>
      <c r="C679" s="0" t="n">
        <v>1.367</v>
      </c>
      <c r="D679" s="0" t="n">
        <v>0</v>
      </c>
      <c r="E679" s="0" t="n">
        <v>0.977</v>
      </c>
      <c r="F679" s="0" t="n">
        <v>0.781</v>
      </c>
      <c r="G679" s="0" t="n">
        <v>0.977</v>
      </c>
      <c r="J679" s="0" t="n">
        <f aca="false">AVERAGE(A679:G679)</f>
        <v>1.06042857142857</v>
      </c>
      <c r="K679" s="0" t="n">
        <f aca="false">J679-$I$1</f>
        <v>0.00335797480389832</v>
      </c>
    </row>
    <row r="680" customFormat="false" ht="13.2" hidden="false" customHeight="false" outlineLevel="0" collapsed="false">
      <c r="A680" s="0" t="n">
        <v>1.953</v>
      </c>
      <c r="B680" s="0" t="n">
        <v>2.539</v>
      </c>
      <c r="C680" s="0" t="n">
        <v>1.172</v>
      </c>
      <c r="D680" s="0" t="n">
        <v>0.391</v>
      </c>
      <c r="E680" s="0" t="n">
        <v>1.758</v>
      </c>
      <c r="F680" s="0" t="n">
        <v>0.586</v>
      </c>
      <c r="G680" s="0" t="n">
        <v>0.586</v>
      </c>
      <c r="J680" s="0" t="n">
        <f aca="false">AVERAGE(A680:G680)</f>
        <v>1.28357142857143</v>
      </c>
      <c r="K680" s="0" t="n">
        <f aca="false">J680-$I$1</f>
        <v>0.226500831946755</v>
      </c>
    </row>
    <row r="681" customFormat="false" ht="13.2" hidden="false" customHeight="false" outlineLevel="0" collapsed="false">
      <c r="A681" s="0" t="n">
        <v>1.758</v>
      </c>
      <c r="B681" s="0" t="n">
        <v>1.562</v>
      </c>
      <c r="C681" s="0" t="n">
        <v>0.977</v>
      </c>
      <c r="D681" s="0" t="n">
        <v>0.781</v>
      </c>
      <c r="E681" s="0" t="n">
        <v>0.391</v>
      </c>
      <c r="F681" s="0" t="n">
        <v>1.367</v>
      </c>
      <c r="G681" s="0" t="n">
        <v>0.977</v>
      </c>
      <c r="J681" s="0" t="n">
        <f aca="false">AVERAGE(A681:G681)</f>
        <v>1.11614285714286</v>
      </c>
      <c r="K681" s="0" t="n">
        <f aca="false">J681-$I$1</f>
        <v>0.0590722605181839</v>
      </c>
    </row>
    <row r="682" customFormat="false" ht="13.2" hidden="false" customHeight="false" outlineLevel="0" collapsed="false">
      <c r="A682" s="0" t="n">
        <v>2.148</v>
      </c>
      <c r="B682" s="0" t="n">
        <v>0.586</v>
      </c>
      <c r="C682" s="0" t="n">
        <v>2.148</v>
      </c>
      <c r="D682" s="0" t="n">
        <v>0.977</v>
      </c>
      <c r="E682" s="0" t="n">
        <v>0.391</v>
      </c>
      <c r="F682" s="0" t="n">
        <v>0.586</v>
      </c>
      <c r="G682" s="0" t="n">
        <v>1.367</v>
      </c>
      <c r="J682" s="0" t="n">
        <f aca="false">AVERAGE(A682:G682)</f>
        <v>1.17185714285714</v>
      </c>
      <c r="K682" s="0" t="n">
        <f aca="false">J682-$I$1</f>
        <v>0.11478654623247</v>
      </c>
    </row>
    <row r="683" customFormat="false" ht="13.2" hidden="false" customHeight="false" outlineLevel="0" collapsed="false">
      <c r="A683" s="0" t="n">
        <v>1.953</v>
      </c>
      <c r="B683" s="0" t="n">
        <v>1.367</v>
      </c>
      <c r="C683" s="0" t="n">
        <v>1.172</v>
      </c>
      <c r="D683" s="0" t="n">
        <v>0.781</v>
      </c>
      <c r="E683" s="0" t="n">
        <v>0.195</v>
      </c>
      <c r="F683" s="0" t="n">
        <v>0.977</v>
      </c>
      <c r="G683" s="0" t="n">
        <v>0.391</v>
      </c>
      <c r="J683" s="0" t="n">
        <f aca="false">AVERAGE(A683:G683)</f>
        <v>0.976571428571429</v>
      </c>
      <c r="K683" s="0" t="n">
        <f aca="false">J683-$I$1</f>
        <v>-0.0804991680532445</v>
      </c>
    </row>
    <row r="684" customFormat="false" ht="13.2" hidden="false" customHeight="false" outlineLevel="0" collapsed="false">
      <c r="A684" s="0" t="n">
        <v>1.953</v>
      </c>
      <c r="B684" s="0" t="n">
        <v>3.125</v>
      </c>
      <c r="C684" s="0" t="n">
        <v>0.391</v>
      </c>
      <c r="D684" s="0" t="n">
        <v>2.344</v>
      </c>
      <c r="E684" s="0" t="n">
        <v>0.586</v>
      </c>
      <c r="F684" s="0" t="n">
        <v>1.172</v>
      </c>
      <c r="G684" s="0" t="n">
        <v>0</v>
      </c>
      <c r="J684" s="0" t="n">
        <f aca="false">AVERAGE(A684:G684)</f>
        <v>1.36728571428571</v>
      </c>
      <c r="K684" s="0" t="n">
        <f aca="false">J684-$I$1</f>
        <v>0.310215117661041</v>
      </c>
    </row>
    <row r="685" customFormat="false" ht="13.2" hidden="false" customHeight="false" outlineLevel="0" collapsed="false">
      <c r="A685" s="0" t="n">
        <v>1.367</v>
      </c>
      <c r="B685" s="0" t="n">
        <v>1.172</v>
      </c>
      <c r="C685" s="0" t="n">
        <v>0.586</v>
      </c>
      <c r="D685" s="0" t="n">
        <v>1.562</v>
      </c>
      <c r="E685" s="0" t="n">
        <v>2.148</v>
      </c>
      <c r="F685" s="0" t="n">
        <v>1.758</v>
      </c>
      <c r="G685" s="0" t="n">
        <v>0</v>
      </c>
      <c r="J685" s="0" t="n">
        <f aca="false">AVERAGE(A685:G685)</f>
        <v>1.22757142857143</v>
      </c>
      <c r="K685" s="0" t="n">
        <f aca="false">J685-$I$1</f>
        <v>0.170500831946755</v>
      </c>
    </row>
    <row r="686" customFormat="false" ht="13.2" hidden="false" customHeight="false" outlineLevel="0" collapsed="false">
      <c r="A686" s="0" t="n">
        <v>2.539</v>
      </c>
      <c r="B686" s="0" t="n">
        <v>2.148</v>
      </c>
      <c r="C686" s="0" t="n">
        <v>1.562</v>
      </c>
      <c r="D686" s="0" t="n">
        <v>2.344</v>
      </c>
      <c r="E686" s="0" t="n">
        <v>0.391</v>
      </c>
      <c r="F686" s="0" t="n">
        <v>1.172</v>
      </c>
      <c r="G686" s="0" t="n">
        <v>0.586</v>
      </c>
      <c r="J686" s="0" t="n">
        <f aca="false">AVERAGE(A686:G686)</f>
        <v>1.53457142857143</v>
      </c>
      <c r="K686" s="0" t="n">
        <f aca="false">J686-$I$1</f>
        <v>0.477500831946756</v>
      </c>
    </row>
    <row r="687" customFormat="false" ht="13.2" hidden="false" customHeight="false" outlineLevel="0" collapsed="false">
      <c r="A687" s="0" t="n">
        <v>2.148</v>
      </c>
      <c r="B687" s="0" t="n">
        <v>2.344</v>
      </c>
      <c r="C687" s="0" t="n">
        <v>0.195</v>
      </c>
      <c r="D687" s="0" t="n">
        <v>0</v>
      </c>
      <c r="E687" s="0" t="n">
        <v>1.367</v>
      </c>
      <c r="F687" s="0" t="n">
        <v>0.195</v>
      </c>
      <c r="G687" s="0" t="n">
        <v>0.391</v>
      </c>
      <c r="J687" s="0" t="n">
        <f aca="false">AVERAGE(A687:G687)</f>
        <v>0.948571428571429</v>
      </c>
      <c r="K687" s="0" t="n">
        <f aca="false">J687-$I$1</f>
        <v>-0.108499168053245</v>
      </c>
    </row>
    <row r="688" customFormat="false" ht="13.2" hidden="false" customHeight="false" outlineLevel="0" collapsed="false">
      <c r="A688" s="0" t="n">
        <v>1.562</v>
      </c>
      <c r="B688" s="0" t="n">
        <v>4.492</v>
      </c>
      <c r="C688" s="0" t="n">
        <v>1.172</v>
      </c>
      <c r="D688" s="0" t="n">
        <v>0</v>
      </c>
      <c r="E688" s="0" t="n">
        <v>0.586</v>
      </c>
      <c r="F688" s="0" t="n">
        <v>0.195</v>
      </c>
      <c r="G688" s="0" t="n">
        <v>0.977</v>
      </c>
      <c r="J688" s="0" t="n">
        <f aca="false">AVERAGE(A688:G688)</f>
        <v>1.28342857142857</v>
      </c>
      <c r="K688" s="0" t="n">
        <f aca="false">J688-$I$1</f>
        <v>0.226357974803898</v>
      </c>
    </row>
    <row r="689" customFormat="false" ht="13.2" hidden="false" customHeight="false" outlineLevel="0" collapsed="false">
      <c r="A689" s="0" t="n">
        <v>2.93</v>
      </c>
      <c r="B689" s="0" t="n">
        <v>0.781</v>
      </c>
      <c r="C689" s="0" t="n">
        <v>0.977</v>
      </c>
      <c r="D689" s="0" t="n">
        <v>0.391</v>
      </c>
      <c r="E689" s="0" t="n">
        <v>1.562</v>
      </c>
      <c r="F689" s="0" t="n">
        <v>0.391</v>
      </c>
      <c r="G689" s="0" t="n">
        <v>0.977</v>
      </c>
      <c r="J689" s="0" t="n">
        <f aca="false">AVERAGE(A689:G689)</f>
        <v>1.14414285714286</v>
      </c>
      <c r="K689" s="0" t="n">
        <f aca="false">J689-$I$1</f>
        <v>0.087072260518184</v>
      </c>
    </row>
    <row r="690" customFormat="false" ht="13.2" hidden="false" customHeight="false" outlineLevel="0" collapsed="false">
      <c r="A690" s="0" t="n">
        <v>0.195</v>
      </c>
      <c r="B690" s="0" t="n">
        <v>0.586</v>
      </c>
      <c r="C690" s="0" t="n">
        <v>1.172</v>
      </c>
      <c r="D690" s="0" t="n">
        <v>0.781</v>
      </c>
      <c r="E690" s="0" t="n">
        <v>0.781</v>
      </c>
      <c r="F690" s="0" t="n">
        <v>0.781</v>
      </c>
      <c r="G690" s="0" t="n">
        <v>0.781</v>
      </c>
      <c r="J690" s="0" t="n">
        <f aca="false">AVERAGE(A690:G690)</f>
        <v>0.725285714285714</v>
      </c>
      <c r="K690" s="0" t="n">
        <f aca="false">J690-$I$1</f>
        <v>-0.331784882338959</v>
      </c>
    </row>
    <row r="691" customFormat="false" ht="13.2" hidden="false" customHeight="false" outlineLevel="0" collapsed="false">
      <c r="A691" s="0" t="n">
        <v>1.562</v>
      </c>
      <c r="B691" s="0" t="n">
        <v>1.172</v>
      </c>
      <c r="C691" s="0" t="n">
        <v>0.391</v>
      </c>
      <c r="D691" s="0" t="n">
        <v>0.391</v>
      </c>
      <c r="E691" s="0" t="n">
        <v>0.586</v>
      </c>
      <c r="F691" s="0" t="n">
        <v>0.391</v>
      </c>
      <c r="G691" s="0" t="n">
        <v>1.367</v>
      </c>
      <c r="J691" s="0" t="n">
        <f aca="false">AVERAGE(A691:G691)</f>
        <v>0.837142857142857</v>
      </c>
      <c r="K691" s="0" t="n">
        <f aca="false">J691-$I$1</f>
        <v>-0.219927739481816</v>
      </c>
    </row>
    <row r="692" customFormat="false" ht="13.2" hidden="false" customHeight="false" outlineLevel="0" collapsed="false">
      <c r="A692" s="0" t="n">
        <v>1.758</v>
      </c>
      <c r="B692" s="0" t="n">
        <v>0.781</v>
      </c>
      <c r="C692" s="0" t="n">
        <v>0.391</v>
      </c>
      <c r="D692" s="0" t="n">
        <v>0.586</v>
      </c>
      <c r="E692" s="0" t="n">
        <v>1.172</v>
      </c>
      <c r="F692" s="0" t="n">
        <v>0.195</v>
      </c>
      <c r="G692" s="0" t="n">
        <v>1.367</v>
      </c>
      <c r="J692" s="0" t="n">
        <f aca="false">AVERAGE(A692:G692)</f>
        <v>0.892857142857143</v>
      </c>
      <c r="K692" s="0" t="n">
        <f aca="false">J692-$I$1</f>
        <v>-0.16421345376753</v>
      </c>
    </row>
    <row r="693" customFormat="false" ht="13.2" hidden="false" customHeight="false" outlineLevel="0" collapsed="false">
      <c r="A693" s="0" t="n">
        <v>1.172</v>
      </c>
      <c r="B693" s="0" t="n">
        <v>1.172</v>
      </c>
      <c r="C693" s="0" t="n">
        <v>0.781</v>
      </c>
      <c r="D693" s="0" t="n">
        <v>1.758</v>
      </c>
      <c r="E693" s="0" t="n">
        <v>0.586</v>
      </c>
      <c r="F693" s="0" t="n">
        <v>0.781</v>
      </c>
      <c r="G693" s="0" t="n">
        <v>0.781</v>
      </c>
      <c r="J693" s="0" t="n">
        <f aca="false">AVERAGE(A693:G693)</f>
        <v>1.00442857142857</v>
      </c>
      <c r="K693" s="0" t="n">
        <f aca="false">J693-$I$1</f>
        <v>-0.0526420251961017</v>
      </c>
    </row>
    <row r="694" customFormat="false" ht="13.2" hidden="false" customHeight="false" outlineLevel="0" collapsed="false">
      <c r="A694" s="0" t="n">
        <v>1.367</v>
      </c>
      <c r="B694" s="0" t="n">
        <v>2.344</v>
      </c>
      <c r="C694" s="0" t="n">
        <v>0.781</v>
      </c>
      <c r="D694" s="0" t="n">
        <v>1.172</v>
      </c>
      <c r="E694" s="0" t="n">
        <v>0.391</v>
      </c>
      <c r="F694" s="0" t="n">
        <v>0.586</v>
      </c>
      <c r="G694" s="0" t="n">
        <v>0.195</v>
      </c>
      <c r="J694" s="0" t="n">
        <f aca="false">AVERAGE(A694:G694)</f>
        <v>0.976571428571429</v>
      </c>
      <c r="K694" s="0" t="n">
        <f aca="false">J694-$I$1</f>
        <v>-0.0804991680532446</v>
      </c>
    </row>
    <row r="695" customFormat="false" ht="13.2" hidden="false" customHeight="false" outlineLevel="0" collapsed="false">
      <c r="A695" s="0" t="n">
        <v>0.781</v>
      </c>
      <c r="B695" s="0" t="n">
        <v>0.977</v>
      </c>
      <c r="C695" s="0" t="n">
        <v>0.391</v>
      </c>
      <c r="D695" s="0" t="n">
        <v>1.758</v>
      </c>
      <c r="E695" s="0" t="n">
        <v>0.391</v>
      </c>
      <c r="F695" s="0" t="n">
        <v>1.562</v>
      </c>
      <c r="G695" s="0" t="n">
        <v>0.391</v>
      </c>
      <c r="J695" s="0" t="n">
        <f aca="false">AVERAGE(A695:G695)</f>
        <v>0.893</v>
      </c>
      <c r="K695" s="0" t="n">
        <f aca="false">J695-$I$1</f>
        <v>-0.164070596624673</v>
      </c>
    </row>
    <row r="696" customFormat="false" ht="13.2" hidden="false" customHeight="false" outlineLevel="0" collapsed="false">
      <c r="A696" s="0" t="n">
        <v>1.367</v>
      </c>
      <c r="B696" s="0" t="n">
        <v>1.758</v>
      </c>
      <c r="C696" s="0" t="n">
        <v>0.391</v>
      </c>
      <c r="D696" s="0" t="n">
        <v>0.586</v>
      </c>
      <c r="E696" s="0" t="n">
        <v>0</v>
      </c>
      <c r="F696" s="0" t="n">
        <v>0.391</v>
      </c>
      <c r="G696" s="0" t="n">
        <v>0.781</v>
      </c>
      <c r="J696" s="0" t="n">
        <f aca="false">AVERAGE(A696:G696)</f>
        <v>0.753428571428571</v>
      </c>
      <c r="K696" s="0" t="n">
        <f aca="false">J696-$I$1</f>
        <v>-0.303642025196102</v>
      </c>
    </row>
    <row r="697" customFormat="false" ht="13.2" hidden="false" customHeight="false" outlineLevel="0" collapsed="false">
      <c r="A697" s="0" t="n">
        <v>0.977</v>
      </c>
      <c r="B697" s="0" t="n">
        <v>2.148</v>
      </c>
      <c r="C697" s="0" t="n">
        <v>0.195</v>
      </c>
      <c r="D697" s="0" t="n">
        <v>0.391</v>
      </c>
      <c r="E697" s="0" t="n">
        <v>0.977</v>
      </c>
      <c r="F697" s="0" t="n">
        <v>1.562</v>
      </c>
      <c r="G697" s="0" t="n">
        <v>0.391</v>
      </c>
      <c r="J697" s="0" t="n">
        <f aca="false">AVERAGE(A697:G697)</f>
        <v>0.948714285714286</v>
      </c>
      <c r="K697" s="0" t="n">
        <f aca="false">J697-$I$1</f>
        <v>-0.108356310910387</v>
      </c>
    </row>
    <row r="698" customFormat="false" ht="13.2" hidden="false" customHeight="false" outlineLevel="0" collapsed="false">
      <c r="A698" s="0" t="n">
        <v>1.758</v>
      </c>
      <c r="B698" s="0" t="n">
        <v>2.344</v>
      </c>
      <c r="C698" s="0" t="n">
        <v>2.148</v>
      </c>
      <c r="D698" s="0" t="n">
        <v>0.391</v>
      </c>
      <c r="E698" s="0" t="n">
        <v>0.586</v>
      </c>
      <c r="F698" s="0" t="n">
        <v>0.977</v>
      </c>
      <c r="G698" s="0" t="n">
        <v>2.148</v>
      </c>
      <c r="J698" s="0" t="n">
        <f aca="false">AVERAGE(A698:G698)</f>
        <v>1.47885714285714</v>
      </c>
      <c r="K698" s="0" t="n">
        <f aca="false">J698-$I$1</f>
        <v>0.42178654623247</v>
      </c>
    </row>
    <row r="699" customFormat="false" ht="13.2" hidden="false" customHeight="false" outlineLevel="0" collapsed="false">
      <c r="A699" s="0" t="n">
        <v>0.977</v>
      </c>
      <c r="B699" s="0" t="n">
        <v>0.586</v>
      </c>
      <c r="C699" s="0" t="n">
        <v>0.586</v>
      </c>
      <c r="D699" s="0" t="n">
        <v>0.781</v>
      </c>
      <c r="E699" s="0" t="n">
        <v>0.195</v>
      </c>
      <c r="F699" s="0" t="n">
        <v>0.781</v>
      </c>
      <c r="G699" s="0" t="n">
        <v>1.172</v>
      </c>
      <c r="J699" s="0" t="n">
        <f aca="false">AVERAGE(A699:G699)</f>
        <v>0.725428571428571</v>
      </c>
      <c r="K699" s="0" t="n">
        <f aca="false">J699-$I$1</f>
        <v>-0.331642025196102</v>
      </c>
    </row>
    <row r="700" customFormat="false" ht="13.2" hidden="false" customHeight="false" outlineLevel="0" collapsed="false">
      <c r="A700" s="0" t="n">
        <v>1.367</v>
      </c>
      <c r="B700" s="0" t="n">
        <v>0.781</v>
      </c>
      <c r="C700" s="0" t="n">
        <v>0.391</v>
      </c>
      <c r="D700" s="0" t="n">
        <v>0.195</v>
      </c>
      <c r="E700" s="0" t="n">
        <v>0.977</v>
      </c>
      <c r="F700" s="0" t="n">
        <v>1.562</v>
      </c>
      <c r="G700" s="0" t="n">
        <v>1.172</v>
      </c>
      <c r="J700" s="0" t="n">
        <f aca="false">AVERAGE(A700:G700)</f>
        <v>0.920714285714286</v>
      </c>
      <c r="K700" s="0" t="n">
        <f aca="false">J700-$I$1</f>
        <v>-0.136356310910387</v>
      </c>
    </row>
    <row r="701" customFormat="false" ht="13.2" hidden="false" customHeight="false" outlineLevel="0" collapsed="false">
      <c r="A701" s="0" t="n">
        <v>2.539</v>
      </c>
      <c r="B701" s="0" t="n">
        <v>0.977</v>
      </c>
      <c r="C701" s="0" t="n">
        <v>1.367</v>
      </c>
      <c r="D701" s="0" t="n">
        <v>0.781</v>
      </c>
      <c r="E701" s="0" t="n">
        <v>0.781</v>
      </c>
      <c r="F701" s="0" t="n">
        <v>0.977</v>
      </c>
      <c r="G701" s="0" t="n">
        <v>0.391</v>
      </c>
      <c r="J701" s="0" t="n">
        <f aca="false">AVERAGE(A701:G701)</f>
        <v>1.11614285714286</v>
      </c>
      <c r="K701" s="0" t="n">
        <f aca="false">J701-$I$1</f>
        <v>0.0590722605181842</v>
      </c>
    </row>
    <row r="702" customFormat="false" ht="13.2" hidden="false" customHeight="false" outlineLevel="0" collapsed="false">
      <c r="A702" s="0" t="n">
        <v>0.977</v>
      </c>
      <c r="B702" s="0" t="n">
        <v>1.953</v>
      </c>
      <c r="C702" s="0" t="n">
        <v>0.977</v>
      </c>
      <c r="D702" s="0" t="n">
        <v>0.586</v>
      </c>
      <c r="E702" s="0" t="n">
        <v>0.781</v>
      </c>
      <c r="F702" s="0" t="n">
        <v>0.781</v>
      </c>
      <c r="G702" s="0" t="n">
        <v>0.586</v>
      </c>
      <c r="J702" s="0" t="n">
        <f aca="false">AVERAGE(A702:G702)</f>
        <v>0.948714285714286</v>
      </c>
      <c r="K702" s="0" t="n">
        <f aca="false">J702-$I$1</f>
        <v>-0.108356310910387</v>
      </c>
    </row>
    <row r="703" customFormat="false" ht="13.2" hidden="false" customHeight="false" outlineLevel="0" collapsed="false">
      <c r="A703" s="0" t="n">
        <v>1.953</v>
      </c>
      <c r="B703" s="0" t="n">
        <v>0.977</v>
      </c>
      <c r="C703" s="0" t="n">
        <v>0.391</v>
      </c>
      <c r="D703" s="0" t="n">
        <v>0.195</v>
      </c>
      <c r="E703" s="0" t="n">
        <v>0.391</v>
      </c>
      <c r="F703" s="0" t="n">
        <v>0.977</v>
      </c>
      <c r="G703" s="0" t="n">
        <v>0.195</v>
      </c>
      <c r="J703" s="0" t="n">
        <f aca="false">AVERAGE(A703:G703)</f>
        <v>0.725571428571429</v>
      </c>
      <c r="K703" s="0" t="n">
        <f aca="false">J703-$I$1</f>
        <v>-0.331499168053245</v>
      </c>
    </row>
    <row r="704" customFormat="false" ht="13.2" hidden="false" customHeight="false" outlineLevel="0" collapsed="false">
      <c r="A704" s="0" t="n">
        <v>3.125</v>
      </c>
      <c r="B704" s="0" t="n">
        <v>3.32</v>
      </c>
      <c r="C704" s="0" t="n">
        <v>0.586</v>
      </c>
      <c r="D704" s="0" t="n">
        <v>0.781</v>
      </c>
      <c r="E704" s="0" t="n">
        <v>1.562</v>
      </c>
      <c r="F704" s="0" t="n">
        <v>1.758</v>
      </c>
      <c r="G704" s="0" t="n">
        <v>0.977</v>
      </c>
      <c r="J704" s="0" t="n">
        <f aca="false">AVERAGE(A704:G704)</f>
        <v>1.72985714285714</v>
      </c>
      <c r="K704" s="0" t="n">
        <f aca="false">J704-$I$1</f>
        <v>0.67278654623247</v>
      </c>
    </row>
    <row r="705" customFormat="false" ht="13.2" hidden="false" customHeight="false" outlineLevel="0" collapsed="false">
      <c r="A705" s="0" t="n">
        <v>1.367</v>
      </c>
      <c r="B705" s="0" t="n">
        <v>2.734</v>
      </c>
      <c r="C705" s="0" t="n">
        <v>0.977</v>
      </c>
      <c r="D705" s="0" t="n">
        <v>0.391</v>
      </c>
      <c r="E705" s="0" t="n">
        <v>0.586</v>
      </c>
      <c r="F705" s="0" t="n">
        <v>1.367</v>
      </c>
      <c r="G705" s="0" t="n">
        <v>1.758</v>
      </c>
      <c r="J705" s="0" t="n">
        <f aca="false">AVERAGE(A705:G705)</f>
        <v>1.31142857142857</v>
      </c>
      <c r="K705" s="0" t="n">
        <f aca="false">J705-$I$1</f>
        <v>0.254357974803898</v>
      </c>
    </row>
    <row r="706" customFormat="false" ht="13.2" hidden="false" customHeight="false" outlineLevel="0" collapsed="false">
      <c r="A706" s="0" t="n">
        <v>0.781</v>
      </c>
      <c r="B706" s="0" t="n">
        <v>2.734</v>
      </c>
      <c r="C706" s="0" t="n">
        <v>0.391</v>
      </c>
      <c r="D706" s="0" t="n">
        <v>0.586</v>
      </c>
      <c r="E706" s="0" t="n">
        <v>0.586</v>
      </c>
      <c r="F706" s="0" t="n">
        <v>0.586</v>
      </c>
      <c r="G706" s="0" t="n">
        <v>0.586</v>
      </c>
      <c r="J706" s="0" t="n">
        <f aca="false">AVERAGE(A706:G706)</f>
        <v>0.892857142857143</v>
      </c>
      <c r="K706" s="0" t="n">
        <f aca="false">J706-$I$1</f>
        <v>-0.16421345376753</v>
      </c>
    </row>
    <row r="707" customFormat="false" ht="13.2" hidden="false" customHeight="false" outlineLevel="0" collapsed="false">
      <c r="A707" s="0" t="n">
        <v>0.977</v>
      </c>
      <c r="B707" s="0" t="n">
        <v>2.539</v>
      </c>
      <c r="C707" s="0" t="n">
        <v>0.781</v>
      </c>
      <c r="D707" s="0" t="n">
        <v>1.953</v>
      </c>
      <c r="E707" s="0" t="n">
        <v>1.367</v>
      </c>
      <c r="F707" s="0" t="n">
        <v>0.391</v>
      </c>
      <c r="G707" s="0" t="n">
        <v>0.977</v>
      </c>
      <c r="J707" s="0" t="n">
        <f aca="false">AVERAGE(A707:G707)</f>
        <v>1.28357142857143</v>
      </c>
      <c r="K707" s="0" t="n">
        <f aca="false">J707-$I$1</f>
        <v>0.226500831946755</v>
      </c>
    </row>
    <row r="708" customFormat="false" ht="13.2" hidden="false" customHeight="false" outlineLevel="0" collapsed="false">
      <c r="A708" s="0" t="n">
        <v>1.953</v>
      </c>
      <c r="B708" s="0" t="n">
        <v>0.586</v>
      </c>
      <c r="C708" s="0" t="n">
        <v>0.977</v>
      </c>
      <c r="D708" s="0" t="n">
        <v>0.586</v>
      </c>
      <c r="E708" s="0" t="n">
        <v>0.977</v>
      </c>
      <c r="F708" s="0" t="n">
        <v>1.758</v>
      </c>
      <c r="G708" s="0" t="n">
        <v>0.977</v>
      </c>
      <c r="J708" s="0" t="n">
        <f aca="false">AVERAGE(A708:G708)</f>
        <v>1.11628571428571</v>
      </c>
      <c r="K708" s="0" t="n">
        <f aca="false">J708-$I$1</f>
        <v>0.0592151176610412</v>
      </c>
    </row>
    <row r="709" customFormat="false" ht="13.2" hidden="false" customHeight="false" outlineLevel="0" collapsed="false">
      <c r="A709" s="0" t="n">
        <v>1.172</v>
      </c>
      <c r="B709" s="0" t="n">
        <v>1.562</v>
      </c>
      <c r="C709" s="0" t="n">
        <v>0.781</v>
      </c>
      <c r="D709" s="0" t="n">
        <v>1.562</v>
      </c>
      <c r="E709" s="0" t="n">
        <v>1.172</v>
      </c>
      <c r="F709" s="0" t="n">
        <v>0</v>
      </c>
      <c r="G709" s="0" t="n">
        <v>0.195</v>
      </c>
      <c r="J709" s="0" t="n">
        <f aca="false">AVERAGE(A709:G709)</f>
        <v>0.920571428571429</v>
      </c>
      <c r="K709" s="0" t="n">
        <f aca="false">J709-$I$1</f>
        <v>-0.136499168053245</v>
      </c>
    </row>
    <row r="710" customFormat="false" ht="13.2" hidden="false" customHeight="false" outlineLevel="0" collapsed="false">
      <c r="A710" s="0" t="n">
        <v>0.195</v>
      </c>
      <c r="B710" s="0" t="n">
        <v>1.172</v>
      </c>
      <c r="C710" s="0" t="n">
        <v>0.977</v>
      </c>
      <c r="D710" s="0" t="n">
        <v>0.195</v>
      </c>
      <c r="E710" s="0" t="n">
        <v>0.977</v>
      </c>
      <c r="F710" s="0" t="n">
        <v>1.367</v>
      </c>
      <c r="G710" s="0" t="n">
        <v>1.367</v>
      </c>
      <c r="J710" s="0" t="n">
        <f aca="false">AVERAGE(A710:G710)</f>
        <v>0.892857142857143</v>
      </c>
      <c r="K710" s="0" t="n">
        <f aca="false">J710-$I$1</f>
        <v>-0.16421345376753</v>
      </c>
    </row>
    <row r="711" customFormat="false" ht="13.2" hidden="false" customHeight="false" outlineLevel="0" collapsed="false">
      <c r="A711" s="0" t="n">
        <v>1.758</v>
      </c>
      <c r="B711" s="0" t="n">
        <v>1.172</v>
      </c>
      <c r="C711" s="0" t="n">
        <v>0.977</v>
      </c>
      <c r="D711" s="0" t="n">
        <v>0.586</v>
      </c>
      <c r="E711" s="0" t="n">
        <v>1.562</v>
      </c>
      <c r="F711" s="0" t="n">
        <v>2.148</v>
      </c>
      <c r="G711" s="0" t="n">
        <v>0.781</v>
      </c>
      <c r="J711" s="0" t="n">
        <f aca="false">AVERAGE(A711:G711)</f>
        <v>1.28342857142857</v>
      </c>
      <c r="K711" s="0" t="n">
        <f aca="false">J711-$I$1</f>
        <v>0.226357974803898</v>
      </c>
    </row>
    <row r="712" customFormat="false" ht="13.2" hidden="false" customHeight="false" outlineLevel="0" collapsed="false">
      <c r="A712" s="0" t="n">
        <v>1.172</v>
      </c>
      <c r="B712" s="0" t="n">
        <v>1.562</v>
      </c>
      <c r="C712" s="0" t="n">
        <v>0.781</v>
      </c>
      <c r="D712" s="0" t="n">
        <v>1.172</v>
      </c>
      <c r="E712" s="0" t="n">
        <v>0.586</v>
      </c>
      <c r="F712" s="0" t="n">
        <v>0.586</v>
      </c>
      <c r="G712" s="0" t="n">
        <v>0.391</v>
      </c>
      <c r="J712" s="0" t="n">
        <f aca="false">AVERAGE(A712:G712)</f>
        <v>0.892857142857143</v>
      </c>
      <c r="K712" s="0" t="n">
        <f aca="false">J712-$I$1</f>
        <v>-0.16421345376753</v>
      </c>
    </row>
    <row r="713" customFormat="false" ht="13.2" hidden="false" customHeight="false" outlineLevel="0" collapsed="false">
      <c r="A713" s="0" t="n">
        <v>1.758</v>
      </c>
      <c r="B713" s="0" t="n">
        <v>1.172</v>
      </c>
      <c r="C713" s="0" t="n">
        <v>1.172</v>
      </c>
      <c r="D713" s="0" t="n">
        <v>0.391</v>
      </c>
      <c r="E713" s="0" t="n">
        <v>1.172</v>
      </c>
      <c r="F713" s="0" t="n">
        <v>0.391</v>
      </c>
      <c r="G713" s="0" t="n">
        <v>0.391</v>
      </c>
      <c r="J713" s="0" t="n">
        <f aca="false">AVERAGE(A713:G713)</f>
        <v>0.921</v>
      </c>
      <c r="K713" s="0" t="n">
        <f aca="false">J713-$I$1</f>
        <v>-0.136070596624673</v>
      </c>
    </row>
    <row r="714" customFormat="false" ht="13.2" hidden="false" customHeight="false" outlineLevel="0" collapsed="false">
      <c r="A714" s="0" t="n">
        <v>0</v>
      </c>
      <c r="B714" s="0" t="n">
        <v>0.977</v>
      </c>
      <c r="C714" s="0" t="n">
        <v>2.93</v>
      </c>
      <c r="D714" s="0" t="n">
        <v>0.781</v>
      </c>
      <c r="E714" s="0" t="n">
        <v>0.781</v>
      </c>
      <c r="F714" s="0" t="n">
        <v>0</v>
      </c>
      <c r="G714" s="0" t="n">
        <v>0.391</v>
      </c>
      <c r="J714" s="0" t="n">
        <f aca="false">AVERAGE(A714:G714)</f>
        <v>0.837142857142857</v>
      </c>
      <c r="K714" s="0" t="n">
        <f aca="false">J714-$I$1</f>
        <v>-0.219927739481816</v>
      </c>
    </row>
    <row r="715" customFormat="false" ht="13.2" hidden="false" customHeight="false" outlineLevel="0" collapsed="false">
      <c r="A715" s="0" t="n">
        <v>1.172</v>
      </c>
      <c r="B715" s="0" t="n">
        <v>1.172</v>
      </c>
      <c r="C715" s="0" t="n">
        <v>0.781</v>
      </c>
      <c r="D715" s="0" t="n">
        <v>1.562</v>
      </c>
      <c r="E715" s="0" t="n">
        <v>2.148</v>
      </c>
      <c r="F715" s="0" t="n">
        <v>0.586</v>
      </c>
      <c r="G715" s="0" t="n">
        <v>0.391</v>
      </c>
      <c r="J715" s="0" t="n">
        <f aca="false">AVERAGE(A715:G715)</f>
        <v>1.116</v>
      </c>
      <c r="K715" s="0" t="n">
        <f aca="false">J715-$I$1</f>
        <v>0.0589294033753269</v>
      </c>
    </row>
    <row r="716" customFormat="false" ht="13.2" hidden="false" customHeight="false" outlineLevel="0" collapsed="false">
      <c r="A716" s="0" t="n">
        <v>0.586</v>
      </c>
      <c r="B716" s="0" t="n">
        <v>0</v>
      </c>
      <c r="C716" s="0" t="n">
        <v>0.586</v>
      </c>
      <c r="D716" s="0" t="n">
        <v>1.367</v>
      </c>
      <c r="E716" s="0" t="n">
        <v>0.586</v>
      </c>
      <c r="F716" s="0" t="n">
        <v>0.781</v>
      </c>
      <c r="G716" s="0" t="n">
        <v>1.172</v>
      </c>
      <c r="J716" s="0" t="n">
        <f aca="false">AVERAGE(A716:G716)</f>
        <v>0.725428571428571</v>
      </c>
      <c r="K716" s="0" t="n">
        <f aca="false">J716-$I$1</f>
        <v>-0.331642025196102</v>
      </c>
    </row>
    <row r="717" customFormat="false" ht="13.2" hidden="false" customHeight="false" outlineLevel="0" collapsed="false">
      <c r="A717" s="0" t="n">
        <v>1.758</v>
      </c>
      <c r="B717" s="0" t="n">
        <v>0.391</v>
      </c>
      <c r="C717" s="0" t="n">
        <v>0.977</v>
      </c>
      <c r="D717" s="0" t="n">
        <v>1.562</v>
      </c>
      <c r="E717" s="0" t="n">
        <v>1.172</v>
      </c>
      <c r="F717" s="0" t="n">
        <v>1.758</v>
      </c>
      <c r="G717" s="0" t="n">
        <v>1.562</v>
      </c>
      <c r="J717" s="0" t="n">
        <f aca="false">AVERAGE(A717:G717)</f>
        <v>1.31142857142857</v>
      </c>
      <c r="K717" s="0" t="n">
        <f aca="false">J717-$I$1</f>
        <v>0.254357974803898</v>
      </c>
    </row>
    <row r="718" customFormat="false" ht="13.2" hidden="false" customHeight="false" outlineLevel="0" collapsed="false">
      <c r="A718" s="0" t="n">
        <v>2.148</v>
      </c>
      <c r="B718" s="0" t="n">
        <v>2.539</v>
      </c>
      <c r="C718" s="0" t="n">
        <v>1.562</v>
      </c>
      <c r="D718" s="0" t="n">
        <v>0.781</v>
      </c>
      <c r="E718" s="0" t="n">
        <v>0.195</v>
      </c>
      <c r="F718" s="0" t="n">
        <v>0.195</v>
      </c>
      <c r="G718" s="0" t="n">
        <v>0.195</v>
      </c>
      <c r="J718" s="0" t="n">
        <f aca="false">AVERAGE(A718:G718)</f>
        <v>1.08785714285714</v>
      </c>
      <c r="K718" s="0" t="n">
        <f aca="false">J718-$I$1</f>
        <v>0.0307865462324697</v>
      </c>
    </row>
    <row r="719" customFormat="false" ht="13.2" hidden="false" customHeight="false" outlineLevel="0" collapsed="false">
      <c r="A719" s="0" t="n">
        <v>1.953</v>
      </c>
      <c r="B719" s="0" t="n">
        <v>0.781</v>
      </c>
      <c r="C719" s="0" t="n">
        <v>2.344</v>
      </c>
      <c r="D719" s="0" t="n">
        <v>1.172</v>
      </c>
      <c r="E719" s="0" t="n">
        <v>1.172</v>
      </c>
      <c r="F719" s="0" t="n">
        <v>1.172</v>
      </c>
      <c r="G719" s="0" t="n">
        <v>0.391</v>
      </c>
      <c r="J719" s="0" t="n">
        <f aca="false">AVERAGE(A719:G719)</f>
        <v>1.28357142857143</v>
      </c>
      <c r="K719" s="0" t="n">
        <f aca="false">J719-$I$1</f>
        <v>0.226500831946755</v>
      </c>
    </row>
    <row r="720" customFormat="false" ht="13.2" hidden="false" customHeight="false" outlineLevel="0" collapsed="false">
      <c r="A720" s="0" t="n">
        <v>0.586</v>
      </c>
      <c r="B720" s="0" t="n">
        <v>0.977</v>
      </c>
      <c r="C720" s="0" t="n">
        <v>0.781</v>
      </c>
      <c r="D720" s="0" t="n">
        <v>0.195</v>
      </c>
      <c r="E720" s="0" t="n">
        <v>0.195</v>
      </c>
      <c r="F720" s="0" t="n">
        <v>1.562</v>
      </c>
      <c r="G720" s="0" t="n">
        <v>0.977</v>
      </c>
      <c r="J720" s="0" t="n">
        <f aca="false">AVERAGE(A720:G720)</f>
        <v>0.753285714285714</v>
      </c>
      <c r="K720" s="0" t="n">
        <f aca="false">J720-$I$1</f>
        <v>-0.303784882338959</v>
      </c>
    </row>
    <row r="721" customFormat="false" ht="13.2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0</v>
      </c>
      <c r="E721" s="0" t="n">
        <v>1.758</v>
      </c>
      <c r="F721" s="0" t="n">
        <v>1.367</v>
      </c>
      <c r="G721" s="0" t="n">
        <v>0.586</v>
      </c>
      <c r="J721" s="0" t="n">
        <f aca="false">AVERAGE(A721:G721)</f>
        <v>1.06028571428571</v>
      </c>
      <c r="K721" s="0" t="n">
        <f aca="false">J721-$I$1</f>
        <v>0.0032151176610411</v>
      </c>
    </row>
    <row r="722" customFormat="false" ht="13.2" hidden="false" customHeight="false" outlineLevel="0" collapsed="false">
      <c r="A722" s="0" t="n">
        <v>3.516</v>
      </c>
      <c r="B722" s="0" t="n">
        <v>0.781</v>
      </c>
      <c r="C722" s="0" t="n">
        <v>0.977</v>
      </c>
      <c r="D722" s="0" t="n">
        <v>0.391</v>
      </c>
      <c r="E722" s="0" t="n">
        <v>1.367</v>
      </c>
      <c r="F722" s="0" t="n">
        <v>0.781</v>
      </c>
      <c r="G722" s="0" t="n">
        <v>0.781</v>
      </c>
      <c r="J722" s="0" t="n">
        <f aca="false">AVERAGE(A722:G722)</f>
        <v>1.22771428571429</v>
      </c>
      <c r="K722" s="0" t="n">
        <f aca="false">J722-$I$1</f>
        <v>0.170643689089612</v>
      </c>
    </row>
    <row r="723" customFormat="false" ht="13.2" hidden="false" customHeight="false" outlineLevel="0" collapsed="false">
      <c r="A723" s="0" t="n">
        <v>1.172</v>
      </c>
      <c r="B723" s="0" t="n">
        <v>1.758</v>
      </c>
      <c r="C723" s="0" t="n">
        <v>0.977</v>
      </c>
      <c r="D723" s="0" t="n">
        <v>0.391</v>
      </c>
      <c r="E723" s="0" t="n">
        <v>0.977</v>
      </c>
      <c r="F723" s="0" t="n">
        <v>0.391</v>
      </c>
      <c r="G723" s="0" t="n">
        <v>0.586</v>
      </c>
      <c r="J723" s="0" t="n">
        <f aca="false">AVERAGE(A723:G723)</f>
        <v>0.893142857142857</v>
      </c>
      <c r="K723" s="0" t="n">
        <f aca="false">J723-$I$1</f>
        <v>-0.163927739481816</v>
      </c>
    </row>
    <row r="724" customFormat="false" ht="13.2" hidden="false" customHeight="false" outlineLevel="0" collapsed="false">
      <c r="A724" s="0" t="n">
        <v>1.367</v>
      </c>
      <c r="B724" s="0" t="n">
        <v>4.492</v>
      </c>
      <c r="C724" s="0" t="n">
        <v>1.367</v>
      </c>
      <c r="D724" s="0" t="n">
        <v>0.195</v>
      </c>
      <c r="E724" s="0" t="n">
        <v>1.367</v>
      </c>
      <c r="F724" s="0" t="n">
        <v>0.195</v>
      </c>
      <c r="G724" s="0" t="n">
        <v>0.586</v>
      </c>
      <c r="J724" s="0" t="n">
        <f aca="false">AVERAGE(A724:G724)</f>
        <v>1.367</v>
      </c>
      <c r="K724" s="0" t="n">
        <f aca="false">J724-$I$1</f>
        <v>0.309929403375327</v>
      </c>
    </row>
    <row r="725" customFormat="false" ht="13.2" hidden="false" customHeight="false" outlineLevel="0" collapsed="false">
      <c r="A725" s="0" t="n">
        <v>0.586</v>
      </c>
      <c r="B725" s="0" t="n">
        <v>1.172</v>
      </c>
      <c r="C725" s="0" t="n">
        <v>1.562</v>
      </c>
      <c r="D725" s="0" t="n">
        <v>0.586</v>
      </c>
      <c r="E725" s="0" t="n">
        <v>1.172</v>
      </c>
      <c r="F725" s="0" t="n">
        <v>0</v>
      </c>
      <c r="G725" s="0" t="n">
        <v>0.781</v>
      </c>
      <c r="J725" s="0" t="n">
        <f aca="false">AVERAGE(A725:G725)</f>
        <v>0.837</v>
      </c>
      <c r="K725" s="0" t="n">
        <f aca="false">J725-$I$1</f>
        <v>-0.220070596624673</v>
      </c>
    </row>
    <row r="726" customFormat="false" ht="13.2" hidden="false" customHeight="false" outlineLevel="0" collapsed="false">
      <c r="A726" s="0" t="n">
        <v>1.172</v>
      </c>
      <c r="B726" s="0" t="n">
        <v>0.781</v>
      </c>
      <c r="C726" s="0" t="n">
        <v>1.367</v>
      </c>
      <c r="D726" s="0" t="n">
        <v>1.367</v>
      </c>
      <c r="E726" s="0" t="n">
        <v>2.344</v>
      </c>
      <c r="F726" s="0" t="n">
        <v>0.586</v>
      </c>
      <c r="G726" s="0" t="n">
        <v>0.586</v>
      </c>
      <c r="J726" s="0" t="n">
        <f aca="false">AVERAGE(A726:G726)</f>
        <v>1.17185714285714</v>
      </c>
      <c r="K726" s="0" t="n">
        <f aca="false">J726-$I$1</f>
        <v>0.11478654623247</v>
      </c>
    </row>
    <row r="727" customFormat="false" ht="13.2" hidden="false" customHeight="false" outlineLevel="0" collapsed="false">
      <c r="A727" s="0" t="n">
        <v>2.148</v>
      </c>
      <c r="B727" s="0" t="n">
        <v>0.977</v>
      </c>
      <c r="C727" s="0" t="n">
        <v>1.172</v>
      </c>
      <c r="D727" s="0" t="n">
        <v>0.977</v>
      </c>
      <c r="E727" s="0" t="n">
        <v>2.148</v>
      </c>
      <c r="F727" s="0" t="n">
        <v>0.781</v>
      </c>
      <c r="G727" s="0" t="n">
        <v>1.172</v>
      </c>
      <c r="J727" s="0" t="n">
        <f aca="false">AVERAGE(A727:G727)</f>
        <v>1.33928571428571</v>
      </c>
      <c r="K727" s="0" t="n">
        <f aca="false">J727-$I$1</f>
        <v>0.282215117661041</v>
      </c>
    </row>
    <row r="728" customFormat="false" ht="13.2" hidden="false" customHeight="false" outlineLevel="0" collapsed="false">
      <c r="A728" s="0" t="n">
        <v>1.953</v>
      </c>
      <c r="B728" s="0" t="n">
        <v>1.367</v>
      </c>
      <c r="C728" s="0" t="n">
        <v>0.781</v>
      </c>
      <c r="D728" s="0" t="n">
        <v>0.391</v>
      </c>
      <c r="E728" s="0" t="n">
        <v>0.781</v>
      </c>
      <c r="F728" s="0" t="n">
        <v>0.391</v>
      </c>
      <c r="G728" s="0" t="n">
        <v>1.758</v>
      </c>
      <c r="J728" s="0" t="n">
        <f aca="false">AVERAGE(A728:G728)</f>
        <v>1.06028571428571</v>
      </c>
      <c r="K728" s="0" t="n">
        <f aca="false">J728-$I$1</f>
        <v>0.0032151176610411</v>
      </c>
    </row>
    <row r="729" customFormat="false" ht="13.2" hidden="false" customHeight="false" outlineLevel="0" collapsed="false">
      <c r="A729" s="0" t="n">
        <v>3.32</v>
      </c>
      <c r="B729" s="0" t="n">
        <v>0.977</v>
      </c>
      <c r="C729" s="0" t="n">
        <v>0.977</v>
      </c>
      <c r="D729" s="0" t="n">
        <v>1.758</v>
      </c>
      <c r="E729" s="0" t="n">
        <v>1.367</v>
      </c>
      <c r="F729" s="0" t="n">
        <v>1.367</v>
      </c>
      <c r="G729" s="0" t="n">
        <v>0.391</v>
      </c>
      <c r="J729" s="0" t="n">
        <f aca="false">AVERAGE(A729:G729)</f>
        <v>1.451</v>
      </c>
      <c r="K729" s="0" t="n">
        <f aca="false">J729-$I$1</f>
        <v>0.393929403375327</v>
      </c>
    </row>
    <row r="730" customFormat="false" ht="13.2" hidden="false" customHeight="false" outlineLevel="0" collapsed="false">
      <c r="A730" s="0" t="n">
        <v>1.758</v>
      </c>
      <c r="B730" s="0" t="n">
        <v>1.953</v>
      </c>
      <c r="C730" s="0" t="n">
        <v>0.586</v>
      </c>
      <c r="D730" s="0" t="n">
        <v>1.172</v>
      </c>
      <c r="E730" s="0" t="n">
        <v>0.195</v>
      </c>
      <c r="F730" s="0" t="n">
        <v>0.391</v>
      </c>
      <c r="G730" s="0" t="n">
        <v>0.391</v>
      </c>
      <c r="J730" s="0" t="n">
        <f aca="false">AVERAGE(A730:G730)</f>
        <v>0.920857142857143</v>
      </c>
      <c r="K730" s="0" t="n">
        <f aca="false">J730-$I$1</f>
        <v>-0.13621345376753</v>
      </c>
    </row>
    <row r="731" customFormat="false" ht="13.2" hidden="false" customHeight="false" outlineLevel="0" collapsed="false">
      <c r="A731" s="0" t="n">
        <v>0.195</v>
      </c>
      <c r="B731" s="0" t="n">
        <v>0.977</v>
      </c>
      <c r="C731" s="0" t="n">
        <v>1.758</v>
      </c>
      <c r="D731" s="0" t="n">
        <v>1.172</v>
      </c>
      <c r="E731" s="0" t="n">
        <v>1.367</v>
      </c>
      <c r="F731" s="0" t="n">
        <v>1.562</v>
      </c>
      <c r="G731" s="0" t="n">
        <v>1.367</v>
      </c>
      <c r="J731" s="0" t="n">
        <f aca="false">AVERAGE(A731:G731)</f>
        <v>1.19971428571429</v>
      </c>
      <c r="K731" s="0" t="n">
        <f aca="false">J731-$I$1</f>
        <v>0.142643689089613</v>
      </c>
    </row>
    <row r="732" customFormat="false" ht="13.2" hidden="false" customHeight="false" outlineLevel="0" collapsed="false">
      <c r="A732" s="0" t="n">
        <v>1.562</v>
      </c>
      <c r="B732" s="0" t="n">
        <v>0.781</v>
      </c>
      <c r="C732" s="0" t="n">
        <v>1.172</v>
      </c>
      <c r="D732" s="0" t="n">
        <v>1.367</v>
      </c>
      <c r="E732" s="0" t="n">
        <v>1.562</v>
      </c>
      <c r="F732" s="0" t="n">
        <v>0.391</v>
      </c>
      <c r="G732" s="0" t="n">
        <v>0.586</v>
      </c>
      <c r="J732" s="0" t="n">
        <f aca="false">AVERAGE(A732:G732)</f>
        <v>1.06014285714286</v>
      </c>
      <c r="K732" s="0" t="n">
        <f aca="false">J732-$I$1</f>
        <v>0.0030722605181841</v>
      </c>
    </row>
    <row r="733" customFormat="false" ht="13.2" hidden="false" customHeight="false" outlineLevel="0" collapsed="false">
      <c r="A733" s="0" t="n">
        <v>1.758</v>
      </c>
      <c r="B733" s="0" t="n">
        <v>0.195</v>
      </c>
      <c r="C733" s="0" t="n">
        <v>0.391</v>
      </c>
      <c r="D733" s="0" t="n">
        <v>0.781</v>
      </c>
      <c r="E733" s="0" t="n">
        <v>0.977</v>
      </c>
      <c r="F733" s="0" t="n">
        <v>0.586</v>
      </c>
      <c r="G733" s="0" t="n">
        <v>0.781</v>
      </c>
      <c r="J733" s="0" t="n">
        <f aca="false">AVERAGE(A733:G733)</f>
        <v>0.781285714285714</v>
      </c>
      <c r="K733" s="0" t="n">
        <f aca="false">J733-$I$1</f>
        <v>-0.275784882338959</v>
      </c>
    </row>
    <row r="734" customFormat="false" ht="13.2" hidden="false" customHeight="false" outlineLevel="0" collapsed="false">
      <c r="A734" s="0" t="n">
        <v>0.195</v>
      </c>
      <c r="B734" s="0" t="n">
        <v>1.562</v>
      </c>
      <c r="C734" s="0" t="n">
        <v>0.977</v>
      </c>
      <c r="D734" s="0" t="n">
        <v>0.781</v>
      </c>
      <c r="E734" s="0" t="n">
        <v>0.586</v>
      </c>
      <c r="F734" s="0" t="n">
        <v>0.391</v>
      </c>
      <c r="G734" s="0" t="n">
        <v>1.172</v>
      </c>
      <c r="J734" s="0" t="n">
        <f aca="false">AVERAGE(A734:G734)</f>
        <v>0.809142857142857</v>
      </c>
      <c r="K734" s="0" t="n">
        <f aca="false">J734-$I$1</f>
        <v>-0.247927739481816</v>
      </c>
    </row>
    <row r="735" customFormat="false" ht="13.2" hidden="false" customHeight="false" outlineLevel="0" collapsed="false">
      <c r="A735" s="0" t="n">
        <v>1.367</v>
      </c>
      <c r="B735" s="0" t="n">
        <v>1.758</v>
      </c>
      <c r="C735" s="0" t="n">
        <v>1.562</v>
      </c>
      <c r="D735" s="0" t="n">
        <v>0.977</v>
      </c>
      <c r="E735" s="0" t="n">
        <v>0.781</v>
      </c>
      <c r="F735" s="0" t="n">
        <v>0.977</v>
      </c>
      <c r="G735" s="0" t="n">
        <v>0.781</v>
      </c>
      <c r="J735" s="0" t="n">
        <f aca="false">AVERAGE(A735:G735)</f>
        <v>1.17185714285714</v>
      </c>
      <c r="K735" s="0" t="n">
        <f aca="false">J735-$I$1</f>
        <v>0.11478654623247</v>
      </c>
    </row>
    <row r="736" customFormat="false" ht="13.2" hidden="false" customHeight="false" outlineLevel="0" collapsed="false">
      <c r="A736" s="0" t="n">
        <v>3.711</v>
      </c>
      <c r="B736" s="0" t="n">
        <v>0.781</v>
      </c>
      <c r="C736" s="0" t="n">
        <v>1.367</v>
      </c>
      <c r="D736" s="0" t="n">
        <v>0.781</v>
      </c>
      <c r="E736" s="0" t="n">
        <v>0.391</v>
      </c>
      <c r="F736" s="0" t="n">
        <v>0</v>
      </c>
      <c r="G736" s="0" t="n">
        <v>0.391</v>
      </c>
      <c r="J736" s="0" t="n">
        <f aca="false">AVERAGE(A736:G736)</f>
        <v>1.06028571428571</v>
      </c>
      <c r="K736" s="0" t="n">
        <f aca="false">J736-$I$1</f>
        <v>0.0032151176610411</v>
      </c>
    </row>
    <row r="737" customFormat="false" ht="13.2" hidden="false" customHeight="false" outlineLevel="0" collapsed="false">
      <c r="A737" s="0" t="n">
        <v>1.172</v>
      </c>
      <c r="B737" s="0" t="n">
        <v>0.195</v>
      </c>
      <c r="C737" s="0" t="n">
        <v>0.977</v>
      </c>
      <c r="D737" s="0" t="n">
        <v>0.781</v>
      </c>
      <c r="E737" s="0" t="n">
        <v>0</v>
      </c>
      <c r="F737" s="0" t="n">
        <v>1.367</v>
      </c>
      <c r="G737" s="0" t="n">
        <v>0.586</v>
      </c>
      <c r="J737" s="0" t="n">
        <f aca="false">AVERAGE(A737:G737)</f>
        <v>0.725428571428571</v>
      </c>
      <c r="K737" s="0" t="n">
        <f aca="false">J737-$I$1</f>
        <v>-0.331642025196102</v>
      </c>
    </row>
    <row r="738" customFormat="false" ht="13.2" hidden="false" customHeight="false" outlineLevel="0" collapsed="false">
      <c r="A738" s="0" t="n">
        <v>1.562</v>
      </c>
      <c r="B738" s="0" t="n">
        <v>1.953</v>
      </c>
      <c r="C738" s="0" t="n">
        <v>0.781</v>
      </c>
      <c r="D738" s="0" t="n">
        <v>0.195</v>
      </c>
      <c r="E738" s="0" t="n">
        <v>1.172</v>
      </c>
      <c r="F738" s="0" t="n">
        <v>1.172</v>
      </c>
      <c r="G738" s="0" t="n">
        <v>0.586</v>
      </c>
      <c r="J738" s="0" t="n">
        <f aca="false">AVERAGE(A738:G738)</f>
        <v>1.06014285714286</v>
      </c>
      <c r="K738" s="0" t="n">
        <f aca="false">J738-$I$1</f>
        <v>0.0030722605181841</v>
      </c>
    </row>
    <row r="739" customFormat="false" ht="13.2" hidden="false" customHeight="false" outlineLevel="0" collapsed="false">
      <c r="A739" s="0" t="n">
        <v>3.32</v>
      </c>
      <c r="B739" s="0" t="n">
        <v>3.125</v>
      </c>
      <c r="C739" s="0" t="n">
        <v>0</v>
      </c>
      <c r="D739" s="0" t="n">
        <v>0.781</v>
      </c>
      <c r="E739" s="0" t="n">
        <v>0.586</v>
      </c>
      <c r="F739" s="0" t="n">
        <v>0.586</v>
      </c>
      <c r="G739" s="0" t="n">
        <v>1.172</v>
      </c>
      <c r="J739" s="0" t="n">
        <f aca="false">AVERAGE(A739:G739)</f>
        <v>1.36714285714286</v>
      </c>
      <c r="K739" s="0" t="n">
        <f aca="false">J739-$I$1</f>
        <v>0.310072260518184</v>
      </c>
    </row>
    <row r="740" customFormat="false" ht="13.2" hidden="false" customHeight="false" outlineLevel="0" collapsed="false">
      <c r="A740" s="0" t="n">
        <v>0.586</v>
      </c>
      <c r="B740" s="0" t="n">
        <v>0.781</v>
      </c>
      <c r="C740" s="0" t="n">
        <v>0.977</v>
      </c>
      <c r="D740" s="0" t="n">
        <v>0.391</v>
      </c>
      <c r="E740" s="0" t="n">
        <v>0.781</v>
      </c>
      <c r="F740" s="0" t="n">
        <v>1.172</v>
      </c>
      <c r="G740" s="0" t="n">
        <v>0.391</v>
      </c>
      <c r="J740" s="0" t="n">
        <f aca="false">AVERAGE(A740:G740)</f>
        <v>0.725571428571429</v>
      </c>
      <c r="K740" s="0" t="n">
        <f aca="false">J740-$I$1</f>
        <v>-0.331499168053245</v>
      </c>
    </row>
    <row r="741" customFormat="false" ht="13.2" hidden="false" customHeight="false" outlineLevel="0" collapsed="false">
      <c r="A741" s="0" t="n">
        <v>2.93</v>
      </c>
      <c r="B741" s="0" t="n">
        <v>2.344</v>
      </c>
      <c r="C741" s="0" t="n">
        <v>1.367</v>
      </c>
      <c r="D741" s="0" t="n">
        <v>1.172</v>
      </c>
      <c r="E741" s="0" t="n">
        <v>0.586</v>
      </c>
      <c r="F741" s="0" t="n">
        <v>0.391</v>
      </c>
      <c r="G741" s="0" t="n">
        <v>0.977</v>
      </c>
      <c r="J741" s="0" t="n">
        <f aca="false">AVERAGE(A741:G741)</f>
        <v>1.39528571428571</v>
      </c>
      <c r="K741" s="0" t="n">
        <f aca="false">J741-$I$1</f>
        <v>0.338215117661041</v>
      </c>
    </row>
    <row r="742" customFormat="false" ht="13.2" hidden="false" customHeight="false" outlineLevel="0" collapsed="false">
      <c r="A742" s="0" t="n">
        <v>1.758</v>
      </c>
      <c r="B742" s="0" t="n">
        <v>1.758</v>
      </c>
      <c r="C742" s="0" t="n">
        <v>1.172</v>
      </c>
      <c r="D742" s="0" t="n">
        <v>0.391</v>
      </c>
      <c r="E742" s="0" t="n">
        <v>1.953</v>
      </c>
      <c r="F742" s="0" t="n">
        <v>0.586</v>
      </c>
      <c r="G742" s="0" t="n">
        <v>0.586</v>
      </c>
      <c r="J742" s="0" t="n">
        <f aca="false">AVERAGE(A742:G742)</f>
        <v>1.172</v>
      </c>
      <c r="K742" s="0" t="n">
        <f aca="false">J742-$I$1</f>
        <v>0.114929403375327</v>
      </c>
    </row>
    <row r="743" customFormat="false" ht="13.2" hidden="false" customHeight="false" outlineLevel="0" collapsed="false">
      <c r="A743" s="0" t="n">
        <v>0.977</v>
      </c>
      <c r="B743" s="0" t="n">
        <v>1.172</v>
      </c>
      <c r="C743" s="0" t="n">
        <v>0.586</v>
      </c>
      <c r="D743" s="0" t="n">
        <v>1.562</v>
      </c>
      <c r="E743" s="0" t="n">
        <v>0.781</v>
      </c>
      <c r="F743" s="0" t="n">
        <v>1.172</v>
      </c>
      <c r="G743" s="0" t="n">
        <v>0.391</v>
      </c>
      <c r="J743" s="0" t="n">
        <f aca="false">AVERAGE(A743:G743)</f>
        <v>0.948714285714286</v>
      </c>
      <c r="K743" s="0" t="n">
        <f aca="false">J743-$I$1</f>
        <v>-0.108356310910387</v>
      </c>
    </row>
    <row r="744" customFormat="false" ht="13.2" hidden="false" customHeight="false" outlineLevel="0" collapsed="false">
      <c r="A744" s="0" t="n">
        <v>2.148</v>
      </c>
      <c r="B744" s="0" t="n">
        <v>0.977</v>
      </c>
      <c r="C744" s="0" t="n">
        <v>1.953</v>
      </c>
      <c r="D744" s="0" t="n">
        <v>1.562</v>
      </c>
      <c r="E744" s="0" t="n">
        <v>1.367</v>
      </c>
      <c r="F744" s="0" t="n">
        <v>0.391</v>
      </c>
      <c r="G744" s="0" t="n">
        <v>1.367</v>
      </c>
      <c r="J744" s="0" t="n">
        <f aca="false">AVERAGE(A744:G744)</f>
        <v>1.395</v>
      </c>
      <c r="K744" s="0" t="n">
        <f aca="false">J744-$I$1</f>
        <v>0.337929403375327</v>
      </c>
    </row>
    <row r="745" customFormat="false" ht="13.2" hidden="false" customHeight="false" outlineLevel="0" collapsed="false">
      <c r="A745" s="0" t="n">
        <v>1.367</v>
      </c>
      <c r="B745" s="0" t="n">
        <v>1.367</v>
      </c>
      <c r="C745" s="0" t="n">
        <v>1.758</v>
      </c>
      <c r="D745" s="0" t="n">
        <v>0.391</v>
      </c>
      <c r="E745" s="0" t="n">
        <v>0.977</v>
      </c>
      <c r="F745" s="0" t="n">
        <v>0</v>
      </c>
      <c r="G745" s="0" t="n">
        <v>0.391</v>
      </c>
      <c r="J745" s="0" t="n">
        <f aca="false">AVERAGE(A745:G745)</f>
        <v>0.893</v>
      </c>
      <c r="K745" s="0" t="n">
        <f aca="false">J745-$I$1</f>
        <v>-0.164070596624673</v>
      </c>
    </row>
    <row r="746" customFormat="false" ht="13.2" hidden="false" customHeight="false" outlineLevel="0" collapsed="false">
      <c r="A746" s="0" t="n">
        <v>0.391</v>
      </c>
      <c r="B746" s="0" t="n">
        <v>1.953</v>
      </c>
      <c r="C746" s="0" t="n">
        <v>0.977</v>
      </c>
      <c r="D746" s="0" t="n">
        <v>0.391</v>
      </c>
      <c r="E746" s="0" t="n">
        <v>1.562</v>
      </c>
      <c r="F746" s="0" t="n">
        <v>0.781</v>
      </c>
      <c r="G746" s="0" t="n">
        <v>0.781</v>
      </c>
      <c r="J746" s="0" t="n">
        <f aca="false">AVERAGE(A746:G746)</f>
        <v>0.976571428571429</v>
      </c>
      <c r="K746" s="0" t="n">
        <f aca="false">J746-$I$1</f>
        <v>-0.0804991680532445</v>
      </c>
    </row>
    <row r="747" customFormat="false" ht="13.2" hidden="false" customHeight="false" outlineLevel="0" collapsed="false">
      <c r="A747" s="0" t="n">
        <v>1.172</v>
      </c>
      <c r="B747" s="0" t="n">
        <v>1.562</v>
      </c>
      <c r="C747" s="0" t="n">
        <v>1.172</v>
      </c>
      <c r="D747" s="0" t="n">
        <v>1.172</v>
      </c>
      <c r="E747" s="0" t="n">
        <v>0</v>
      </c>
      <c r="F747" s="0" t="n">
        <v>1.562</v>
      </c>
      <c r="G747" s="0" t="n">
        <v>0.391</v>
      </c>
      <c r="J747" s="0" t="n">
        <f aca="false">AVERAGE(A747:G747)</f>
        <v>1.00442857142857</v>
      </c>
      <c r="K747" s="0" t="n">
        <f aca="false">J747-$I$1</f>
        <v>-0.0526420251961017</v>
      </c>
    </row>
    <row r="748" customFormat="false" ht="13.2" hidden="false" customHeight="false" outlineLevel="0" collapsed="false">
      <c r="A748" s="0" t="n">
        <v>1.172</v>
      </c>
      <c r="B748" s="0" t="n">
        <v>2.344</v>
      </c>
      <c r="C748" s="0" t="n">
        <v>1.562</v>
      </c>
      <c r="D748" s="0" t="n">
        <v>1.172</v>
      </c>
      <c r="E748" s="0" t="n">
        <v>0.977</v>
      </c>
      <c r="F748" s="0" t="n">
        <v>0.195</v>
      </c>
      <c r="G748" s="0" t="n">
        <v>1.367</v>
      </c>
      <c r="J748" s="0" t="n">
        <f aca="false">AVERAGE(A748:G748)</f>
        <v>1.25557142857143</v>
      </c>
      <c r="K748" s="0" t="n">
        <f aca="false">J748-$I$1</f>
        <v>0.198500831946755</v>
      </c>
    </row>
    <row r="749" customFormat="false" ht="13.2" hidden="false" customHeight="false" outlineLevel="0" collapsed="false">
      <c r="A749" s="0" t="n">
        <v>0.781</v>
      </c>
      <c r="B749" s="0" t="n">
        <v>0.586</v>
      </c>
      <c r="C749" s="0" t="n">
        <v>0.195</v>
      </c>
      <c r="D749" s="0" t="n">
        <v>1.367</v>
      </c>
      <c r="E749" s="0" t="n">
        <v>1.172</v>
      </c>
      <c r="F749" s="0" t="n">
        <v>0.391</v>
      </c>
      <c r="G749" s="0" t="n">
        <v>0.977</v>
      </c>
      <c r="J749" s="0" t="n">
        <f aca="false">AVERAGE(A749:G749)</f>
        <v>0.781285714285714</v>
      </c>
      <c r="K749" s="0" t="n">
        <f aca="false">J749-$I$1</f>
        <v>-0.275784882338959</v>
      </c>
    </row>
    <row r="750" customFormat="false" ht="13.2" hidden="false" customHeight="false" outlineLevel="0" collapsed="false">
      <c r="A750" s="0" t="n">
        <v>1.562</v>
      </c>
      <c r="B750" s="0" t="n">
        <v>1.758</v>
      </c>
      <c r="C750" s="0" t="n">
        <v>0.391</v>
      </c>
      <c r="D750" s="0" t="n">
        <v>0.977</v>
      </c>
      <c r="E750" s="0" t="n">
        <v>1.172</v>
      </c>
      <c r="F750" s="0" t="n">
        <v>0.977</v>
      </c>
      <c r="G750" s="0" t="n">
        <v>1.367</v>
      </c>
      <c r="J750" s="0" t="n">
        <f aca="false">AVERAGE(A750:G750)</f>
        <v>1.172</v>
      </c>
      <c r="K750" s="0" t="n">
        <f aca="false">J750-$I$1</f>
        <v>0.114929403375327</v>
      </c>
    </row>
    <row r="751" customFormat="false" ht="13.2" hidden="false" customHeight="false" outlineLevel="0" collapsed="false">
      <c r="A751" s="0" t="n">
        <v>1.367</v>
      </c>
      <c r="B751" s="0" t="n">
        <v>0.977</v>
      </c>
      <c r="C751" s="0" t="n">
        <v>0.195</v>
      </c>
      <c r="D751" s="0" t="n">
        <v>0.781</v>
      </c>
      <c r="E751" s="0" t="n">
        <v>0.195</v>
      </c>
      <c r="F751" s="0" t="n">
        <v>0.781</v>
      </c>
      <c r="G751" s="0" t="n">
        <v>0.391</v>
      </c>
      <c r="J751" s="0" t="n">
        <f aca="false">AVERAGE(A751:G751)</f>
        <v>0.669571428571429</v>
      </c>
      <c r="K751" s="0" t="n">
        <f aca="false">J751-$I$1</f>
        <v>-0.387499168053245</v>
      </c>
    </row>
    <row r="752" customFormat="false" ht="13.2" hidden="false" customHeight="false" outlineLevel="0" collapsed="false">
      <c r="A752" s="0" t="n">
        <v>1.562</v>
      </c>
      <c r="B752" s="0" t="n">
        <v>1.758</v>
      </c>
      <c r="C752" s="0" t="n">
        <v>0.977</v>
      </c>
      <c r="D752" s="0" t="n">
        <v>0.586</v>
      </c>
      <c r="E752" s="0" t="n">
        <v>0.977</v>
      </c>
      <c r="F752" s="0" t="n">
        <v>1.953</v>
      </c>
      <c r="G752" s="0" t="n">
        <v>1.367</v>
      </c>
      <c r="J752" s="0" t="n">
        <f aca="false">AVERAGE(A752:G752)</f>
        <v>1.31142857142857</v>
      </c>
      <c r="K752" s="0" t="n">
        <f aca="false">J752-$I$1</f>
        <v>0.254357974803898</v>
      </c>
    </row>
    <row r="753" customFormat="false" ht="13.2" hidden="false" customHeight="false" outlineLevel="0" collapsed="false">
      <c r="A753" s="0" t="n">
        <v>0.391</v>
      </c>
      <c r="B753" s="0" t="n">
        <v>0.195</v>
      </c>
      <c r="C753" s="0" t="n">
        <v>0.586</v>
      </c>
      <c r="D753" s="0" t="n">
        <v>1.172</v>
      </c>
      <c r="E753" s="0" t="n">
        <v>0.781</v>
      </c>
      <c r="F753" s="0" t="n">
        <v>0</v>
      </c>
      <c r="G753" s="0" t="n">
        <v>0.977</v>
      </c>
      <c r="J753" s="0" t="n">
        <f aca="false">AVERAGE(A753:G753)</f>
        <v>0.586</v>
      </c>
      <c r="K753" s="0" t="n">
        <f aca="false">J753-$I$1</f>
        <v>-0.471070596624673</v>
      </c>
    </row>
    <row r="754" customFormat="false" ht="13.2" hidden="false" customHeight="false" outlineLevel="0" collapsed="false">
      <c r="A754" s="0" t="n">
        <v>3.125</v>
      </c>
      <c r="B754" s="0" t="n">
        <v>1.758</v>
      </c>
      <c r="C754" s="0" t="n">
        <v>1.758</v>
      </c>
      <c r="D754" s="0" t="n">
        <v>0.195</v>
      </c>
      <c r="E754" s="0" t="n">
        <v>0.391</v>
      </c>
      <c r="F754" s="0" t="n">
        <v>0.781</v>
      </c>
      <c r="G754" s="0" t="n">
        <v>1.172</v>
      </c>
      <c r="J754" s="0" t="n">
        <f aca="false">AVERAGE(A754:G754)</f>
        <v>1.31142857142857</v>
      </c>
      <c r="K754" s="0" t="n">
        <f aca="false">J754-$I$1</f>
        <v>0.254357974803898</v>
      </c>
    </row>
    <row r="755" customFormat="false" ht="13.2" hidden="false" customHeight="false" outlineLevel="0" collapsed="false">
      <c r="A755" s="0" t="n">
        <v>0.977</v>
      </c>
      <c r="B755" s="0" t="n">
        <v>2.148</v>
      </c>
      <c r="C755" s="0" t="n">
        <v>0.781</v>
      </c>
      <c r="D755" s="0" t="n">
        <v>0.781</v>
      </c>
      <c r="E755" s="0" t="n">
        <v>1.562</v>
      </c>
      <c r="F755" s="0" t="n">
        <v>0.195</v>
      </c>
      <c r="G755" s="0" t="n">
        <v>0.781</v>
      </c>
      <c r="J755" s="0" t="n">
        <f aca="false">AVERAGE(A755:G755)</f>
        <v>1.03214285714286</v>
      </c>
      <c r="K755" s="0" t="n">
        <f aca="false">J755-$I$1</f>
        <v>-0.0249277394818159</v>
      </c>
    </row>
    <row r="756" customFormat="false" ht="13.2" hidden="false" customHeight="false" outlineLevel="0" collapsed="false">
      <c r="A756" s="0" t="n">
        <v>0.391</v>
      </c>
      <c r="B756" s="0" t="n">
        <v>1.172</v>
      </c>
      <c r="C756" s="0" t="n">
        <v>0</v>
      </c>
      <c r="D756" s="0" t="n">
        <v>0.781</v>
      </c>
      <c r="E756" s="0" t="n">
        <v>1.367</v>
      </c>
      <c r="F756" s="0" t="n">
        <v>1.172</v>
      </c>
      <c r="G756" s="0" t="n">
        <v>0.586</v>
      </c>
      <c r="J756" s="0" t="n">
        <f aca="false">AVERAGE(A756:G756)</f>
        <v>0.781285714285714</v>
      </c>
      <c r="K756" s="0" t="n">
        <f aca="false">J756-$I$1</f>
        <v>-0.275784882338959</v>
      </c>
    </row>
    <row r="757" customFormat="false" ht="13.2" hidden="false" customHeight="false" outlineLevel="0" collapsed="false">
      <c r="A757" s="0" t="n">
        <v>3.516</v>
      </c>
      <c r="B757" s="0" t="n">
        <v>0.586</v>
      </c>
      <c r="C757" s="0" t="n">
        <v>0.977</v>
      </c>
      <c r="D757" s="0" t="n">
        <v>0.195</v>
      </c>
      <c r="E757" s="0" t="n">
        <v>1.172</v>
      </c>
      <c r="F757" s="0" t="n">
        <v>1.172</v>
      </c>
      <c r="G757" s="0" t="n">
        <v>0.781</v>
      </c>
      <c r="J757" s="0" t="n">
        <f aca="false">AVERAGE(A757:G757)</f>
        <v>1.19985714285714</v>
      </c>
      <c r="K757" s="0" t="n">
        <f aca="false">J757-$I$1</f>
        <v>0.14278654623247</v>
      </c>
    </row>
    <row r="758" customFormat="false" ht="13.2" hidden="false" customHeight="false" outlineLevel="0" collapsed="false">
      <c r="A758" s="0" t="n">
        <v>0.977</v>
      </c>
      <c r="B758" s="0" t="n">
        <v>2.148</v>
      </c>
      <c r="C758" s="0" t="n">
        <v>1.953</v>
      </c>
      <c r="D758" s="0" t="n">
        <v>0.977</v>
      </c>
      <c r="E758" s="0" t="n">
        <v>0.781</v>
      </c>
      <c r="F758" s="0" t="n">
        <v>1.367</v>
      </c>
      <c r="G758" s="0" t="n">
        <v>1.172</v>
      </c>
      <c r="J758" s="0" t="n">
        <f aca="false">AVERAGE(A758:G758)</f>
        <v>1.33928571428571</v>
      </c>
      <c r="K758" s="0" t="n">
        <f aca="false">J758-$I$1</f>
        <v>0.282215117661041</v>
      </c>
    </row>
    <row r="759" customFormat="false" ht="13.2" hidden="false" customHeight="false" outlineLevel="0" collapsed="false">
      <c r="A759" s="0" t="n">
        <v>1.758</v>
      </c>
      <c r="B759" s="0" t="n">
        <v>0.195</v>
      </c>
      <c r="C759" s="0" t="n">
        <v>1.367</v>
      </c>
      <c r="D759" s="0" t="n">
        <v>0.391</v>
      </c>
      <c r="E759" s="0" t="n">
        <v>0.977</v>
      </c>
      <c r="F759" s="0" t="n">
        <v>1.367</v>
      </c>
      <c r="G759" s="0" t="n">
        <v>0.977</v>
      </c>
      <c r="J759" s="0" t="n">
        <f aca="false">AVERAGE(A759:G759)</f>
        <v>1.00457142857143</v>
      </c>
      <c r="K759" s="0" t="n">
        <f aca="false">J759-$I$1</f>
        <v>-0.0524991680532445</v>
      </c>
    </row>
    <row r="760" customFormat="false" ht="13.2" hidden="false" customHeight="false" outlineLevel="0" collapsed="false">
      <c r="A760" s="0" t="n">
        <v>0.977</v>
      </c>
      <c r="B760" s="0" t="n">
        <v>1.367</v>
      </c>
      <c r="C760" s="0" t="n">
        <v>1.367</v>
      </c>
      <c r="D760" s="0" t="n">
        <v>0.977</v>
      </c>
      <c r="E760" s="0" t="n">
        <v>1.758</v>
      </c>
      <c r="F760" s="0" t="n">
        <v>0.586</v>
      </c>
      <c r="G760" s="0" t="n">
        <v>1.562</v>
      </c>
      <c r="J760" s="0" t="n">
        <f aca="false">AVERAGE(A760:G760)</f>
        <v>1.22771428571429</v>
      </c>
      <c r="K760" s="0" t="n">
        <f aca="false">J760-$I$1</f>
        <v>0.170643689089612</v>
      </c>
    </row>
    <row r="761" customFormat="false" ht="13.2" hidden="false" customHeight="false" outlineLevel="0" collapsed="false">
      <c r="A761" s="0" t="n">
        <v>0.781</v>
      </c>
      <c r="B761" s="0" t="n">
        <v>2.539</v>
      </c>
      <c r="C761" s="0" t="n">
        <v>0.586</v>
      </c>
      <c r="D761" s="0" t="n">
        <v>1.172</v>
      </c>
      <c r="E761" s="0" t="n">
        <v>0.977</v>
      </c>
      <c r="F761" s="0" t="n">
        <v>0.586</v>
      </c>
      <c r="G761" s="0" t="n">
        <v>1.172</v>
      </c>
      <c r="J761" s="0" t="n">
        <f aca="false">AVERAGE(A761:G761)</f>
        <v>1.11614285714286</v>
      </c>
      <c r="K761" s="0" t="n">
        <f aca="false">J761-$I$1</f>
        <v>0.0590722605181839</v>
      </c>
    </row>
    <row r="762" customFormat="false" ht="13.2" hidden="false" customHeight="false" outlineLevel="0" collapsed="false">
      <c r="A762" s="0" t="n">
        <v>1.953</v>
      </c>
      <c r="B762" s="0" t="n">
        <v>2.148</v>
      </c>
      <c r="C762" s="0" t="n">
        <v>0.781</v>
      </c>
      <c r="D762" s="0" t="n">
        <v>0.781</v>
      </c>
      <c r="E762" s="0" t="n">
        <v>0.391</v>
      </c>
      <c r="F762" s="0" t="n">
        <v>1.758</v>
      </c>
      <c r="G762" s="0" t="n">
        <v>0.586</v>
      </c>
      <c r="J762" s="0" t="n">
        <f aca="false">AVERAGE(A762:G762)</f>
        <v>1.19971428571429</v>
      </c>
      <c r="K762" s="0" t="n">
        <f aca="false">J762-$I$1</f>
        <v>0.142643689089613</v>
      </c>
    </row>
    <row r="763" customFormat="false" ht="13.2" hidden="false" customHeight="false" outlineLevel="0" collapsed="false">
      <c r="A763" s="0" t="n">
        <v>0.586</v>
      </c>
      <c r="B763" s="0" t="n">
        <v>0.781</v>
      </c>
      <c r="C763" s="0" t="n">
        <v>0.195</v>
      </c>
      <c r="D763" s="0" t="n">
        <v>0.391</v>
      </c>
      <c r="E763" s="0" t="n">
        <v>0.195</v>
      </c>
      <c r="F763" s="0" t="n">
        <v>1.562</v>
      </c>
      <c r="G763" s="0" t="n">
        <v>0.586</v>
      </c>
      <c r="J763" s="0" t="n">
        <f aca="false">AVERAGE(A763:G763)</f>
        <v>0.613714285714286</v>
      </c>
      <c r="K763" s="0" t="n">
        <f aca="false">J763-$I$1</f>
        <v>-0.443356310910387</v>
      </c>
    </row>
    <row r="764" customFormat="false" ht="13.2" hidden="false" customHeight="false" outlineLevel="0" collapsed="false">
      <c r="A764" s="0" t="n">
        <v>1.172</v>
      </c>
      <c r="B764" s="0" t="n">
        <v>1.367</v>
      </c>
      <c r="C764" s="0" t="n">
        <v>0.977</v>
      </c>
      <c r="D764" s="0" t="n">
        <v>0.781</v>
      </c>
      <c r="E764" s="0" t="n">
        <v>0.586</v>
      </c>
      <c r="F764" s="0" t="n">
        <v>0.977</v>
      </c>
      <c r="G764" s="0" t="n">
        <v>3.516</v>
      </c>
      <c r="J764" s="0" t="n">
        <f aca="false">AVERAGE(A764:G764)</f>
        <v>1.33942857142857</v>
      </c>
      <c r="K764" s="0" t="n">
        <f aca="false">J764-$I$1</f>
        <v>0.282357974803898</v>
      </c>
    </row>
    <row r="765" customFormat="false" ht="13.2" hidden="false" customHeight="false" outlineLevel="0" collapsed="false">
      <c r="A765" s="0" t="n">
        <v>1.953</v>
      </c>
      <c r="B765" s="0" t="n">
        <v>2.539</v>
      </c>
      <c r="C765" s="0" t="n">
        <v>0.781</v>
      </c>
      <c r="D765" s="0" t="n">
        <v>1.172</v>
      </c>
      <c r="E765" s="0" t="n">
        <v>0.391</v>
      </c>
      <c r="F765" s="0" t="n">
        <v>1.367</v>
      </c>
      <c r="G765" s="0" t="n">
        <v>0.781</v>
      </c>
      <c r="J765" s="0" t="n">
        <f aca="false">AVERAGE(A765:G765)</f>
        <v>1.28342857142857</v>
      </c>
      <c r="K765" s="0" t="n">
        <f aca="false">J765-$I$1</f>
        <v>0.226357974803898</v>
      </c>
    </row>
    <row r="766" customFormat="false" ht="13.2" hidden="false" customHeight="false" outlineLevel="0" collapsed="false">
      <c r="A766" s="0" t="n">
        <v>1.367</v>
      </c>
      <c r="B766" s="0" t="n">
        <v>1.172</v>
      </c>
      <c r="C766" s="0" t="n">
        <v>0.391</v>
      </c>
      <c r="D766" s="0" t="n">
        <v>1.758</v>
      </c>
      <c r="E766" s="0" t="n">
        <v>1.367</v>
      </c>
      <c r="F766" s="0" t="n">
        <v>1.172</v>
      </c>
      <c r="G766" s="0" t="n">
        <v>0.781</v>
      </c>
      <c r="J766" s="0" t="n">
        <f aca="false">AVERAGE(A766:G766)</f>
        <v>1.144</v>
      </c>
      <c r="K766" s="0" t="n">
        <f aca="false">J766-$I$1</f>
        <v>0.0869294033753267</v>
      </c>
    </row>
    <row r="767" customFormat="false" ht="13.2" hidden="false" customHeight="false" outlineLevel="0" collapsed="false">
      <c r="A767" s="0" t="n">
        <v>1.758</v>
      </c>
      <c r="B767" s="0" t="n">
        <v>2.93</v>
      </c>
      <c r="C767" s="0" t="n">
        <v>0.781</v>
      </c>
      <c r="D767" s="0" t="n">
        <v>1.562</v>
      </c>
      <c r="E767" s="0" t="n">
        <v>0.391</v>
      </c>
      <c r="F767" s="0" t="n">
        <v>0.977</v>
      </c>
      <c r="G767" s="0" t="n">
        <v>1.953</v>
      </c>
      <c r="J767" s="0" t="n">
        <f aca="false">AVERAGE(A767:G767)</f>
        <v>1.47885714285714</v>
      </c>
      <c r="K767" s="0" t="n">
        <f aca="false">J767-$I$1</f>
        <v>0.42178654623247</v>
      </c>
    </row>
    <row r="768" customFormat="false" ht="13.2" hidden="false" customHeight="false" outlineLevel="0" collapsed="false">
      <c r="A768" s="0" t="n">
        <v>1.953</v>
      </c>
      <c r="B768" s="0" t="n">
        <v>2.148</v>
      </c>
      <c r="C768" s="0" t="n">
        <v>0.781</v>
      </c>
      <c r="D768" s="0" t="n">
        <v>0.391</v>
      </c>
      <c r="E768" s="0" t="n">
        <v>0.391</v>
      </c>
      <c r="F768" s="0" t="n">
        <v>0.781</v>
      </c>
      <c r="G768" s="0" t="n">
        <v>0.586</v>
      </c>
      <c r="J768" s="0" t="n">
        <f aca="false">AVERAGE(A768:G768)</f>
        <v>1.00442857142857</v>
      </c>
      <c r="K768" s="0" t="n">
        <f aca="false">J768-$I$1</f>
        <v>-0.0526420251961017</v>
      </c>
    </row>
    <row r="769" customFormat="false" ht="13.2" hidden="false" customHeight="false" outlineLevel="0" collapsed="false">
      <c r="A769" s="0" t="n">
        <v>2.148</v>
      </c>
      <c r="B769" s="0" t="n">
        <v>0.977</v>
      </c>
      <c r="C769" s="0" t="n">
        <v>0.781</v>
      </c>
      <c r="D769" s="0" t="n">
        <v>0.195</v>
      </c>
      <c r="E769" s="0" t="n">
        <v>0.977</v>
      </c>
      <c r="F769" s="0" t="n">
        <v>1.562</v>
      </c>
      <c r="G769" s="0" t="n">
        <v>1.172</v>
      </c>
      <c r="J769" s="0" t="n">
        <f aca="false">AVERAGE(A769:G769)</f>
        <v>1.116</v>
      </c>
      <c r="K769" s="0" t="n">
        <f aca="false">J769-$I$1</f>
        <v>0.0589294033753269</v>
      </c>
    </row>
    <row r="770" customFormat="false" ht="13.2" hidden="false" customHeight="false" outlineLevel="0" collapsed="false">
      <c r="A770" s="0" t="n">
        <v>0.781</v>
      </c>
      <c r="B770" s="0" t="n">
        <v>0.781</v>
      </c>
      <c r="C770" s="0" t="n">
        <v>1.172</v>
      </c>
      <c r="D770" s="0" t="n">
        <v>1.172</v>
      </c>
      <c r="E770" s="0" t="n">
        <v>1.172</v>
      </c>
      <c r="F770" s="0" t="n">
        <v>2.148</v>
      </c>
      <c r="G770" s="0" t="n">
        <v>0.391</v>
      </c>
      <c r="J770" s="0" t="n">
        <f aca="false">AVERAGE(A770:G770)</f>
        <v>1.08814285714286</v>
      </c>
      <c r="K770" s="0" t="n">
        <f aca="false">J770-$I$1</f>
        <v>0.0310722605181839</v>
      </c>
    </row>
    <row r="771" customFormat="false" ht="13.2" hidden="false" customHeight="false" outlineLevel="0" collapsed="false">
      <c r="A771" s="0" t="n">
        <v>0.781</v>
      </c>
      <c r="B771" s="0" t="n">
        <v>1.172</v>
      </c>
      <c r="C771" s="0" t="n">
        <v>0.195</v>
      </c>
      <c r="D771" s="0" t="n">
        <v>1.172</v>
      </c>
      <c r="E771" s="0" t="n">
        <v>1.953</v>
      </c>
      <c r="F771" s="0" t="n">
        <v>0.586</v>
      </c>
      <c r="G771" s="0" t="n">
        <v>0.781</v>
      </c>
      <c r="J771" s="0" t="n">
        <f aca="false">AVERAGE(A771:G771)</f>
        <v>0.948571428571429</v>
      </c>
      <c r="K771" s="0" t="n">
        <f aca="false">J771-$I$1</f>
        <v>-0.108499168053245</v>
      </c>
    </row>
    <row r="772" customFormat="false" ht="13.2" hidden="false" customHeight="false" outlineLevel="0" collapsed="false">
      <c r="A772" s="0" t="n">
        <v>0.586</v>
      </c>
      <c r="B772" s="0" t="n">
        <v>0.977</v>
      </c>
      <c r="C772" s="0" t="n">
        <v>0.977</v>
      </c>
      <c r="D772" s="0" t="n">
        <v>0.195</v>
      </c>
      <c r="E772" s="0" t="n">
        <v>0</v>
      </c>
      <c r="F772" s="0" t="n">
        <v>0.781</v>
      </c>
      <c r="G772" s="0" t="n">
        <v>0.195</v>
      </c>
      <c r="J772" s="0" t="n">
        <f aca="false">AVERAGE(A772:G772)</f>
        <v>0.530142857142857</v>
      </c>
      <c r="K772" s="0" t="n">
        <f aca="false">J772-$I$1</f>
        <v>-0.526927739481816</v>
      </c>
    </row>
    <row r="773" customFormat="false" ht="13.2" hidden="false" customHeight="false" outlineLevel="0" collapsed="false">
      <c r="A773" s="0" t="n">
        <v>0.977</v>
      </c>
      <c r="B773" s="0" t="n">
        <v>1.953</v>
      </c>
      <c r="C773" s="0" t="n">
        <v>0.586</v>
      </c>
      <c r="D773" s="0" t="n">
        <v>1.172</v>
      </c>
      <c r="E773" s="0" t="n">
        <v>1.758</v>
      </c>
      <c r="F773" s="0" t="n">
        <v>1.172</v>
      </c>
      <c r="G773" s="0" t="n">
        <v>0.977</v>
      </c>
      <c r="J773" s="0" t="n">
        <f aca="false">AVERAGE(A773:G773)</f>
        <v>1.22785714285714</v>
      </c>
      <c r="K773" s="0" t="n">
        <f aca="false">J773-$I$1</f>
        <v>0.17078654623247</v>
      </c>
    </row>
    <row r="774" customFormat="false" ht="13.2" hidden="false" customHeight="false" outlineLevel="0" collapsed="false">
      <c r="A774" s="0" t="n">
        <v>0.586</v>
      </c>
      <c r="B774" s="0" t="n">
        <v>0.781</v>
      </c>
      <c r="C774" s="0" t="n">
        <v>0</v>
      </c>
      <c r="D774" s="0" t="n">
        <v>0.977</v>
      </c>
      <c r="E774" s="0" t="n">
        <v>0.781</v>
      </c>
      <c r="F774" s="0" t="n">
        <v>1.172</v>
      </c>
      <c r="G774" s="0" t="n">
        <v>1.367</v>
      </c>
      <c r="J774" s="0" t="n">
        <f aca="false">AVERAGE(A774:G774)</f>
        <v>0.809142857142857</v>
      </c>
      <c r="K774" s="0" t="n">
        <f aca="false">J774-$I$1</f>
        <v>-0.247927739481816</v>
      </c>
    </row>
    <row r="775" customFormat="false" ht="13.2" hidden="false" customHeight="false" outlineLevel="0" collapsed="false">
      <c r="A775" s="0" t="n">
        <v>0.977</v>
      </c>
      <c r="B775" s="0" t="n">
        <v>0.977</v>
      </c>
      <c r="C775" s="0" t="n">
        <v>1.172</v>
      </c>
      <c r="D775" s="0" t="n">
        <v>0.195</v>
      </c>
      <c r="E775" s="0" t="n">
        <v>0.195</v>
      </c>
      <c r="F775" s="0" t="n">
        <v>0.781</v>
      </c>
      <c r="G775" s="0" t="n">
        <v>0.977</v>
      </c>
      <c r="J775" s="0" t="n">
        <f aca="false">AVERAGE(A775:G775)</f>
        <v>0.753428571428571</v>
      </c>
      <c r="K775" s="0" t="n">
        <f aca="false">J775-$I$1</f>
        <v>-0.303642025196102</v>
      </c>
    </row>
    <row r="776" customFormat="false" ht="13.2" hidden="false" customHeight="false" outlineLevel="0" collapsed="false">
      <c r="A776" s="0" t="n">
        <v>1.562</v>
      </c>
      <c r="B776" s="0" t="n">
        <v>0.781</v>
      </c>
      <c r="C776" s="0" t="n">
        <v>0.781</v>
      </c>
      <c r="D776" s="0" t="n">
        <v>0.781</v>
      </c>
      <c r="E776" s="0" t="n">
        <v>0.781</v>
      </c>
      <c r="F776" s="0" t="n">
        <v>0.781</v>
      </c>
      <c r="G776" s="0" t="n">
        <v>0.586</v>
      </c>
      <c r="J776" s="0" t="n">
        <f aca="false">AVERAGE(A776:G776)</f>
        <v>0.864714285714286</v>
      </c>
      <c r="K776" s="0" t="n">
        <f aca="false">J776-$I$1</f>
        <v>-0.192356310910388</v>
      </c>
    </row>
    <row r="777" customFormat="false" ht="13.2" hidden="false" customHeight="false" outlineLevel="0" collapsed="false">
      <c r="A777" s="0" t="n">
        <v>0.586</v>
      </c>
      <c r="B777" s="0" t="n">
        <v>0.195</v>
      </c>
      <c r="C777" s="0" t="n">
        <v>0.195</v>
      </c>
      <c r="D777" s="0" t="n">
        <v>1.172</v>
      </c>
      <c r="E777" s="0" t="n">
        <v>1.172</v>
      </c>
      <c r="F777" s="0" t="n">
        <v>1.367</v>
      </c>
      <c r="G777" s="0" t="n">
        <v>1.562</v>
      </c>
      <c r="J777" s="0" t="n">
        <f aca="false">AVERAGE(A777:G777)</f>
        <v>0.892714285714286</v>
      </c>
      <c r="K777" s="0" t="n">
        <f aca="false">J777-$I$1</f>
        <v>-0.164356310910388</v>
      </c>
    </row>
    <row r="778" customFormat="false" ht="13.2" hidden="false" customHeight="false" outlineLevel="0" collapsed="false">
      <c r="A778" s="0" t="n">
        <v>1.758</v>
      </c>
      <c r="B778" s="0" t="n">
        <v>1.758</v>
      </c>
      <c r="C778" s="0" t="n">
        <v>1.172</v>
      </c>
      <c r="D778" s="0" t="n">
        <v>1.367</v>
      </c>
      <c r="E778" s="0" t="n">
        <v>0.586</v>
      </c>
      <c r="F778" s="0" t="n">
        <v>1.953</v>
      </c>
      <c r="G778" s="0" t="n">
        <v>0.391</v>
      </c>
      <c r="J778" s="0" t="n">
        <f aca="false">AVERAGE(A778:G778)</f>
        <v>1.28357142857143</v>
      </c>
      <c r="K778" s="0" t="n">
        <f aca="false">J778-$I$1</f>
        <v>0.226500831946755</v>
      </c>
    </row>
    <row r="779" customFormat="false" ht="13.2" hidden="false" customHeight="false" outlineLevel="0" collapsed="false">
      <c r="A779" s="0" t="n">
        <v>3.711</v>
      </c>
      <c r="B779" s="0" t="n">
        <v>1.367</v>
      </c>
      <c r="C779" s="0" t="n">
        <v>0.586</v>
      </c>
      <c r="D779" s="0" t="n">
        <v>0.977</v>
      </c>
      <c r="E779" s="0" t="n">
        <v>0.977</v>
      </c>
      <c r="F779" s="0" t="n">
        <v>2.539</v>
      </c>
      <c r="G779" s="0" t="n">
        <v>0.781</v>
      </c>
      <c r="J779" s="0" t="n">
        <f aca="false">AVERAGE(A779:G779)</f>
        <v>1.56257142857143</v>
      </c>
      <c r="K779" s="0" t="n">
        <f aca="false">J779-$I$1</f>
        <v>0.505500831946756</v>
      </c>
    </row>
    <row r="780" customFormat="false" ht="13.2" hidden="false" customHeight="false" outlineLevel="0" collapsed="false">
      <c r="A780" s="0" t="n">
        <v>0.977</v>
      </c>
      <c r="B780" s="0" t="n">
        <v>0.977</v>
      </c>
      <c r="C780" s="0" t="n">
        <v>0.586</v>
      </c>
      <c r="D780" s="0" t="n">
        <v>0.586</v>
      </c>
      <c r="E780" s="0" t="n">
        <v>0.195</v>
      </c>
      <c r="F780" s="0" t="n">
        <v>0.977</v>
      </c>
      <c r="G780" s="0" t="n">
        <v>1.367</v>
      </c>
      <c r="J780" s="0" t="n">
        <f aca="false">AVERAGE(A780:G780)</f>
        <v>0.809285714285714</v>
      </c>
      <c r="K780" s="0" t="n">
        <f aca="false">J780-$I$1</f>
        <v>-0.247784882338959</v>
      </c>
    </row>
    <row r="781" customFormat="false" ht="13.2" hidden="false" customHeight="false" outlineLevel="0" collapsed="false">
      <c r="A781" s="0" t="n">
        <v>3.125</v>
      </c>
      <c r="B781" s="0" t="n">
        <v>2.148</v>
      </c>
      <c r="C781" s="0" t="n">
        <v>0.977</v>
      </c>
      <c r="D781" s="0" t="n">
        <v>0.781</v>
      </c>
      <c r="E781" s="0" t="n">
        <v>0.781</v>
      </c>
      <c r="F781" s="0" t="n">
        <v>0.781</v>
      </c>
      <c r="G781" s="0" t="n">
        <v>0.781</v>
      </c>
      <c r="J781" s="0" t="n">
        <f aca="false">AVERAGE(A781:G781)</f>
        <v>1.33914285714286</v>
      </c>
      <c r="K781" s="0" t="n">
        <f aca="false">J781-$I$1</f>
        <v>0.282072260518184</v>
      </c>
    </row>
    <row r="782" customFormat="false" ht="13.2" hidden="false" customHeight="false" outlineLevel="0" collapsed="false">
      <c r="A782" s="0" t="n">
        <v>0.977</v>
      </c>
      <c r="B782" s="0" t="n">
        <v>1.172</v>
      </c>
      <c r="C782" s="0" t="n">
        <v>0.977</v>
      </c>
      <c r="D782" s="0" t="n">
        <v>1.562</v>
      </c>
      <c r="E782" s="0" t="n">
        <v>0.195</v>
      </c>
      <c r="F782" s="0" t="n">
        <v>0.391</v>
      </c>
      <c r="G782" s="0" t="n">
        <v>1.367</v>
      </c>
      <c r="J782" s="0" t="n">
        <f aca="false">AVERAGE(A782:G782)</f>
        <v>0.948714285714286</v>
      </c>
      <c r="K782" s="0" t="n">
        <f aca="false">J782-$I$1</f>
        <v>-0.108356310910387</v>
      </c>
    </row>
    <row r="783" customFormat="false" ht="13.2" hidden="false" customHeight="false" outlineLevel="0" collapsed="false">
      <c r="A783" s="0" t="n">
        <v>0.781</v>
      </c>
      <c r="B783" s="0" t="n">
        <v>2.539</v>
      </c>
      <c r="C783" s="0" t="n">
        <v>0.977</v>
      </c>
      <c r="D783" s="0" t="n">
        <v>1.367</v>
      </c>
      <c r="E783" s="0" t="n">
        <v>0.977</v>
      </c>
      <c r="F783" s="0" t="n">
        <v>0.586</v>
      </c>
      <c r="G783" s="0" t="n">
        <v>1.172</v>
      </c>
      <c r="J783" s="0" t="n">
        <f aca="false">AVERAGE(A783:G783)</f>
        <v>1.19985714285714</v>
      </c>
      <c r="K783" s="0" t="n">
        <f aca="false">J783-$I$1</f>
        <v>0.14278654623247</v>
      </c>
    </row>
    <row r="784" customFormat="false" ht="13.2" hidden="false" customHeight="false" outlineLevel="0" collapsed="false">
      <c r="A784" s="0" t="n">
        <v>0.391</v>
      </c>
      <c r="B784" s="0" t="n">
        <v>1.758</v>
      </c>
      <c r="C784" s="0" t="n">
        <v>0.781</v>
      </c>
      <c r="D784" s="0" t="n">
        <v>0.195</v>
      </c>
      <c r="E784" s="0" t="n">
        <v>1.562</v>
      </c>
      <c r="F784" s="0" t="n">
        <v>1.367</v>
      </c>
      <c r="G784" s="0" t="n">
        <v>0.195</v>
      </c>
      <c r="J784" s="0" t="n">
        <f aca="false">AVERAGE(A784:G784)</f>
        <v>0.892714285714286</v>
      </c>
      <c r="K784" s="0" t="n">
        <f aca="false">J784-$I$1</f>
        <v>-0.164356310910387</v>
      </c>
    </row>
    <row r="785" customFormat="false" ht="13.2" hidden="false" customHeight="false" outlineLevel="0" collapsed="false">
      <c r="A785" s="0" t="n">
        <v>1.953</v>
      </c>
      <c r="B785" s="0" t="n">
        <v>1.172</v>
      </c>
      <c r="C785" s="0" t="n">
        <v>1.367</v>
      </c>
      <c r="D785" s="0" t="n">
        <v>1.172</v>
      </c>
      <c r="E785" s="0" t="n">
        <v>1.758</v>
      </c>
      <c r="F785" s="0" t="n">
        <v>0.391</v>
      </c>
      <c r="G785" s="0" t="n">
        <v>0.781</v>
      </c>
      <c r="J785" s="0" t="n">
        <f aca="false">AVERAGE(A785:G785)</f>
        <v>1.22771428571429</v>
      </c>
      <c r="K785" s="0" t="n">
        <f aca="false">J785-$I$1</f>
        <v>0.170643689089612</v>
      </c>
    </row>
    <row r="786" customFormat="false" ht="13.2" hidden="false" customHeight="false" outlineLevel="0" collapsed="false">
      <c r="A786" s="0" t="n">
        <v>0.195</v>
      </c>
      <c r="B786" s="0" t="n">
        <v>0.781</v>
      </c>
      <c r="C786" s="0" t="n">
        <v>1.367</v>
      </c>
      <c r="D786" s="0" t="n">
        <v>1.172</v>
      </c>
      <c r="E786" s="0" t="n">
        <v>0.781</v>
      </c>
      <c r="F786" s="0" t="n">
        <v>1.562</v>
      </c>
      <c r="G786" s="0" t="n">
        <v>0.391</v>
      </c>
      <c r="J786" s="0" t="n">
        <f aca="false">AVERAGE(A786:G786)</f>
        <v>0.892714285714286</v>
      </c>
      <c r="K786" s="0" t="n">
        <f aca="false">J786-$I$1</f>
        <v>-0.164356310910388</v>
      </c>
    </row>
    <row r="787" customFormat="false" ht="13.2" hidden="false" customHeight="false" outlineLevel="0" collapsed="false">
      <c r="A787" s="0" t="n">
        <v>1.562</v>
      </c>
      <c r="B787" s="0" t="n">
        <v>0.391</v>
      </c>
      <c r="C787" s="0" t="n">
        <v>0.781</v>
      </c>
      <c r="D787" s="0" t="n">
        <v>0.586</v>
      </c>
      <c r="E787" s="0" t="n">
        <v>0.391</v>
      </c>
      <c r="F787" s="0" t="n">
        <v>0.781</v>
      </c>
      <c r="G787" s="0" t="n">
        <v>0.781</v>
      </c>
      <c r="J787" s="0" t="n">
        <f aca="false">AVERAGE(A787:G787)</f>
        <v>0.753285714285714</v>
      </c>
      <c r="K787" s="0" t="n">
        <f aca="false">J787-$I$1</f>
        <v>-0.303784882338959</v>
      </c>
    </row>
    <row r="788" customFormat="false" ht="13.2" hidden="false" customHeight="false" outlineLevel="0" collapsed="false">
      <c r="A788" s="0" t="n">
        <v>1.172</v>
      </c>
      <c r="B788" s="0" t="n">
        <v>0.977</v>
      </c>
      <c r="C788" s="0" t="n">
        <v>0.391</v>
      </c>
      <c r="D788" s="0" t="n">
        <v>1.953</v>
      </c>
      <c r="E788" s="0" t="n">
        <v>0.391</v>
      </c>
      <c r="F788" s="0" t="n">
        <v>0.977</v>
      </c>
      <c r="G788" s="0" t="n">
        <v>1.172</v>
      </c>
      <c r="J788" s="0" t="n">
        <f aca="false">AVERAGE(A788:G788)</f>
        <v>1.00471428571429</v>
      </c>
      <c r="K788" s="0" t="n">
        <f aca="false">J788-$I$1</f>
        <v>-0.0523563109103875</v>
      </c>
    </row>
    <row r="789" customFormat="false" ht="13.2" hidden="false" customHeight="false" outlineLevel="0" collapsed="false">
      <c r="A789" s="0" t="n">
        <v>1.953</v>
      </c>
      <c r="B789" s="0" t="n">
        <v>1.953</v>
      </c>
      <c r="C789" s="0" t="n">
        <v>0.977</v>
      </c>
      <c r="D789" s="0" t="n">
        <v>0.391</v>
      </c>
      <c r="E789" s="0" t="n">
        <v>1.953</v>
      </c>
      <c r="F789" s="0" t="n">
        <v>1.367</v>
      </c>
      <c r="G789" s="0" t="n">
        <v>1.172</v>
      </c>
      <c r="J789" s="0" t="n">
        <f aca="false">AVERAGE(A789:G789)</f>
        <v>1.39514285714286</v>
      </c>
      <c r="K789" s="0" t="n">
        <f aca="false">J789-$I$1</f>
        <v>0.338072260518184</v>
      </c>
    </row>
    <row r="790" customFormat="false" ht="13.2" hidden="false" customHeight="false" outlineLevel="0" collapsed="false">
      <c r="A790" s="0" t="n">
        <v>1.367</v>
      </c>
      <c r="B790" s="0" t="n">
        <v>0.586</v>
      </c>
      <c r="C790" s="0" t="n">
        <v>0.586</v>
      </c>
      <c r="D790" s="0" t="n">
        <v>1.172</v>
      </c>
      <c r="E790" s="0" t="n">
        <v>0.391</v>
      </c>
      <c r="F790" s="0" t="n">
        <v>1.367</v>
      </c>
      <c r="G790" s="0" t="n">
        <v>1.562</v>
      </c>
      <c r="J790" s="0" t="n">
        <f aca="false">AVERAGE(A790:G790)</f>
        <v>1.00442857142857</v>
      </c>
      <c r="K790" s="0" t="n">
        <f aca="false">J790-$I$1</f>
        <v>-0.0526420251961017</v>
      </c>
    </row>
    <row r="791" customFormat="false" ht="13.2" hidden="false" customHeight="false" outlineLevel="0" collapsed="false">
      <c r="A791" s="0" t="n">
        <v>1.758</v>
      </c>
      <c r="B791" s="0" t="n">
        <v>1.758</v>
      </c>
      <c r="C791" s="0" t="n">
        <v>1.172</v>
      </c>
      <c r="D791" s="0" t="n">
        <v>0.586</v>
      </c>
      <c r="E791" s="0" t="n">
        <v>0.977</v>
      </c>
      <c r="F791" s="0" t="n">
        <v>1.758</v>
      </c>
      <c r="G791" s="0" t="n">
        <v>0.391</v>
      </c>
      <c r="J791" s="0" t="n">
        <f aca="false">AVERAGE(A791:G791)</f>
        <v>1.2</v>
      </c>
      <c r="K791" s="0" t="n">
        <f aca="false">J791-$I$1</f>
        <v>0.142929403375327</v>
      </c>
    </row>
    <row r="792" customFormat="false" ht="13.2" hidden="false" customHeight="false" outlineLevel="0" collapsed="false">
      <c r="A792" s="0" t="n">
        <v>1.953</v>
      </c>
      <c r="B792" s="0" t="n">
        <v>0.391</v>
      </c>
      <c r="C792" s="0" t="n">
        <v>1.562</v>
      </c>
      <c r="D792" s="0" t="n">
        <v>0.195</v>
      </c>
      <c r="E792" s="0" t="n">
        <v>0.391</v>
      </c>
      <c r="F792" s="0" t="n">
        <v>0.977</v>
      </c>
      <c r="G792" s="0" t="n">
        <v>1.172</v>
      </c>
      <c r="J792" s="0" t="n">
        <f aca="false">AVERAGE(A792:G792)</f>
        <v>0.948714285714286</v>
      </c>
      <c r="K792" s="0" t="n">
        <f aca="false">J792-$I$1</f>
        <v>-0.108356310910387</v>
      </c>
    </row>
    <row r="793" customFormat="false" ht="13.2" hidden="false" customHeight="false" outlineLevel="0" collapsed="false">
      <c r="A793" s="0" t="n">
        <v>0.781</v>
      </c>
      <c r="B793" s="0" t="n">
        <v>0.781</v>
      </c>
      <c r="C793" s="0" t="n">
        <v>0.977</v>
      </c>
      <c r="D793" s="0" t="n">
        <v>1.758</v>
      </c>
      <c r="E793" s="0" t="n">
        <v>0.586</v>
      </c>
      <c r="F793" s="0" t="n">
        <v>1.758</v>
      </c>
      <c r="G793" s="0" t="n">
        <v>0.781</v>
      </c>
      <c r="J793" s="0" t="n">
        <f aca="false">AVERAGE(A793:G793)</f>
        <v>1.06028571428571</v>
      </c>
      <c r="K793" s="0" t="n">
        <f aca="false">J793-$I$1</f>
        <v>0.0032151176610411</v>
      </c>
    </row>
    <row r="794" customFormat="false" ht="13.2" hidden="false" customHeight="false" outlineLevel="0" collapsed="false">
      <c r="A794" s="0" t="n">
        <v>1.758</v>
      </c>
      <c r="B794" s="0" t="n">
        <v>0.195</v>
      </c>
      <c r="C794" s="0" t="n">
        <v>0.977</v>
      </c>
      <c r="D794" s="0" t="n">
        <v>0.781</v>
      </c>
      <c r="E794" s="0" t="n">
        <v>0.977</v>
      </c>
      <c r="F794" s="0" t="n">
        <v>0.977</v>
      </c>
      <c r="G794" s="0" t="n">
        <v>0.391</v>
      </c>
      <c r="J794" s="0" t="n">
        <f aca="false">AVERAGE(A794:G794)</f>
        <v>0.865142857142857</v>
      </c>
      <c r="K794" s="0" t="n">
        <f aca="false">J794-$I$1</f>
        <v>-0.191927739481816</v>
      </c>
    </row>
    <row r="795" customFormat="false" ht="13.2" hidden="false" customHeight="false" outlineLevel="0" collapsed="false">
      <c r="A795" s="0" t="n">
        <v>1.367</v>
      </c>
      <c r="B795" s="0" t="n">
        <v>0.977</v>
      </c>
      <c r="C795" s="0" t="n">
        <v>1.953</v>
      </c>
      <c r="D795" s="0" t="n">
        <v>0.391</v>
      </c>
      <c r="E795" s="0" t="n">
        <v>0.391</v>
      </c>
      <c r="F795" s="0" t="n">
        <v>1.758</v>
      </c>
      <c r="G795" s="0" t="n">
        <v>0.391</v>
      </c>
      <c r="J795" s="0" t="n">
        <f aca="false">AVERAGE(A795:G795)</f>
        <v>1.03257142857143</v>
      </c>
      <c r="K795" s="0" t="n">
        <f aca="false">J795-$I$1</f>
        <v>-0.0244991680532447</v>
      </c>
    </row>
    <row r="796" customFormat="false" ht="13.2" hidden="false" customHeight="false" outlineLevel="0" collapsed="false">
      <c r="A796" s="0" t="n">
        <v>1.953</v>
      </c>
      <c r="B796" s="0" t="n">
        <v>2.734</v>
      </c>
      <c r="C796" s="0" t="n">
        <v>0.586</v>
      </c>
      <c r="D796" s="0" t="n">
        <v>1.172</v>
      </c>
      <c r="E796" s="0" t="n">
        <v>1.562</v>
      </c>
      <c r="F796" s="0" t="n">
        <v>1.758</v>
      </c>
      <c r="G796" s="0" t="n">
        <v>0.586</v>
      </c>
      <c r="J796" s="0" t="n">
        <f aca="false">AVERAGE(A796:G796)</f>
        <v>1.47871428571429</v>
      </c>
      <c r="K796" s="0" t="n">
        <f aca="false">J796-$I$1</f>
        <v>0.421643689089613</v>
      </c>
    </row>
    <row r="797" customFormat="false" ht="13.2" hidden="false" customHeight="false" outlineLevel="0" collapsed="false">
      <c r="A797" s="0" t="n">
        <v>2.148</v>
      </c>
      <c r="B797" s="0" t="n">
        <v>0.586</v>
      </c>
      <c r="C797" s="0" t="n">
        <v>2.148</v>
      </c>
      <c r="D797" s="0" t="n">
        <v>0.586</v>
      </c>
      <c r="E797" s="0" t="n">
        <v>0.977</v>
      </c>
      <c r="F797" s="0" t="n">
        <v>1.758</v>
      </c>
      <c r="G797" s="0" t="n">
        <v>0.195</v>
      </c>
      <c r="J797" s="0" t="n">
        <f aca="false">AVERAGE(A797:G797)</f>
        <v>1.19971428571429</v>
      </c>
      <c r="K797" s="0" t="n">
        <f aca="false">J797-$I$1</f>
        <v>0.142643689089613</v>
      </c>
    </row>
    <row r="798" customFormat="false" ht="13.2" hidden="false" customHeight="false" outlineLevel="0" collapsed="false">
      <c r="A798" s="0" t="n">
        <v>2.539</v>
      </c>
      <c r="B798" s="0" t="n">
        <v>1.172</v>
      </c>
      <c r="C798" s="0" t="n">
        <v>1.562</v>
      </c>
      <c r="D798" s="0" t="n">
        <v>0.391</v>
      </c>
      <c r="E798" s="0" t="n">
        <v>1.562</v>
      </c>
      <c r="F798" s="0" t="n">
        <v>1.172</v>
      </c>
      <c r="G798" s="0" t="n">
        <v>0.195</v>
      </c>
      <c r="J798" s="0" t="n">
        <f aca="false">AVERAGE(A798:G798)</f>
        <v>1.22757142857143</v>
      </c>
      <c r="K798" s="0" t="n">
        <f aca="false">J798-$I$1</f>
        <v>0.170500831946755</v>
      </c>
    </row>
    <row r="799" customFormat="false" ht="13.2" hidden="false" customHeight="false" outlineLevel="0" collapsed="false">
      <c r="A799" s="0" t="n">
        <v>1.562</v>
      </c>
      <c r="B799" s="0" t="n">
        <v>0.977</v>
      </c>
      <c r="C799" s="0" t="n">
        <v>0.586</v>
      </c>
      <c r="D799" s="0" t="n">
        <v>0.391</v>
      </c>
      <c r="E799" s="0" t="n">
        <v>1.172</v>
      </c>
      <c r="F799" s="0" t="n">
        <v>0</v>
      </c>
      <c r="G799" s="0" t="n">
        <v>1.172</v>
      </c>
      <c r="J799" s="0" t="n">
        <f aca="false">AVERAGE(A799:G799)</f>
        <v>0.837142857142857</v>
      </c>
      <c r="K799" s="0" t="n">
        <f aca="false">J799-$I$1</f>
        <v>-0.219927739481816</v>
      </c>
    </row>
    <row r="800" customFormat="false" ht="13.2" hidden="false" customHeight="false" outlineLevel="0" collapsed="false">
      <c r="A800" s="0" t="n">
        <v>3.125</v>
      </c>
      <c r="B800" s="0" t="n">
        <v>1.367</v>
      </c>
      <c r="C800" s="0" t="n">
        <v>1.367</v>
      </c>
      <c r="D800" s="0" t="n">
        <v>0.781</v>
      </c>
      <c r="E800" s="0" t="n">
        <v>0.195</v>
      </c>
      <c r="F800" s="0" t="n">
        <v>0.977</v>
      </c>
      <c r="G800" s="0" t="n">
        <v>0.195</v>
      </c>
      <c r="J800" s="0" t="n">
        <f aca="false">AVERAGE(A800:G800)</f>
        <v>1.14385714285714</v>
      </c>
      <c r="K800" s="0" t="n">
        <f aca="false">J800-$I$1</f>
        <v>0.0867865462324697</v>
      </c>
    </row>
    <row r="801" customFormat="false" ht="13.2" hidden="false" customHeight="false" outlineLevel="0" collapsed="false">
      <c r="A801" s="0" t="n">
        <v>2.734</v>
      </c>
      <c r="B801" s="0" t="n">
        <v>1.562</v>
      </c>
      <c r="C801" s="0" t="n">
        <v>0.781</v>
      </c>
      <c r="D801" s="0" t="n">
        <v>0.781</v>
      </c>
      <c r="E801" s="0" t="n">
        <v>0.391</v>
      </c>
      <c r="F801" s="0" t="n">
        <v>1.367</v>
      </c>
      <c r="G801" s="0" t="n">
        <v>1.562</v>
      </c>
      <c r="J801" s="0" t="n">
        <f aca="false">AVERAGE(A801:G801)</f>
        <v>1.31114285714286</v>
      </c>
      <c r="K801" s="0" t="n">
        <f aca="false">J801-$I$1</f>
        <v>0.254072260518184</v>
      </c>
    </row>
    <row r="802" customFormat="false" ht="13.2" hidden="false" customHeight="false" outlineLevel="0" collapsed="false">
      <c r="A802" s="0" t="n">
        <v>1.367</v>
      </c>
      <c r="B802" s="0" t="n">
        <v>0</v>
      </c>
      <c r="C802" s="0" t="n">
        <v>3.125</v>
      </c>
      <c r="D802" s="0" t="n">
        <v>0.586</v>
      </c>
      <c r="E802" s="0" t="n">
        <v>1.367</v>
      </c>
      <c r="F802" s="0" t="n">
        <v>0.781</v>
      </c>
      <c r="G802" s="0" t="n">
        <v>0.391</v>
      </c>
      <c r="J802" s="0" t="n">
        <f aca="false">AVERAGE(A802:G802)</f>
        <v>1.08814285714286</v>
      </c>
      <c r="K802" s="0" t="n">
        <f aca="false">J802-$I$1</f>
        <v>0.0310722605181839</v>
      </c>
    </row>
    <row r="803" customFormat="false" ht="13.2" hidden="false" customHeight="false" outlineLevel="0" collapsed="false">
      <c r="A803" s="0" t="n">
        <v>1.367</v>
      </c>
      <c r="B803" s="0" t="n">
        <v>0.781</v>
      </c>
      <c r="C803" s="0" t="n">
        <v>1.367</v>
      </c>
      <c r="D803" s="0" t="n">
        <v>0.195</v>
      </c>
      <c r="E803" s="0" t="n">
        <v>1.758</v>
      </c>
      <c r="F803" s="0" t="n">
        <v>1.758</v>
      </c>
      <c r="G803" s="0" t="n">
        <v>0.195</v>
      </c>
      <c r="J803" s="0" t="n">
        <f aca="false">AVERAGE(A803:G803)</f>
        <v>1.06014285714286</v>
      </c>
      <c r="K803" s="0" t="n">
        <f aca="false">J803-$I$1</f>
        <v>0.0030722605181841</v>
      </c>
    </row>
    <row r="804" customFormat="false" ht="13.2" hidden="false" customHeight="false" outlineLevel="0" collapsed="false">
      <c r="A804" s="0" t="n">
        <v>1.953</v>
      </c>
      <c r="B804" s="0" t="n">
        <v>0.391</v>
      </c>
      <c r="C804" s="0" t="n">
        <v>2.148</v>
      </c>
      <c r="D804" s="0" t="n">
        <v>0.391</v>
      </c>
      <c r="E804" s="0" t="n">
        <v>0.586</v>
      </c>
      <c r="F804" s="0" t="n">
        <v>2.148</v>
      </c>
      <c r="G804" s="0" t="n">
        <v>0.391</v>
      </c>
      <c r="J804" s="0" t="n">
        <f aca="false">AVERAGE(A804:G804)</f>
        <v>1.144</v>
      </c>
      <c r="K804" s="0" t="n">
        <f aca="false">J804-$I$1</f>
        <v>0.086929403375327</v>
      </c>
    </row>
    <row r="805" customFormat="false" ht="13.2" hidden="false" customHeight="false" outlineLevel="0" collapsed="false">
      <c r="A805" s="0" t="n">
        <v>0.195</v>
      </c>
      <c r="B805" s="0" t="n">
        <v>0.977</v>
      </c>
      <c r="C805" s="0" t="n">
        <v>0.781</v>
      </c>
      <c r="D805" s="0" t="n">
        <v>0.781</v>
      </c>
      <c r="E805" s="0" t="n">
        <v>0.586</v>
      </c>
      <c r="F805" s="0" t="n">
        <v>1.172</v>
      </c>
      <c r="G805" s="0" t="n">
        <v>1.562</v>
      </c>
      <c r="J805" s="0" t="n">
        <f aca="false">AVERAGE(A805:G805)</f>
        <v>0.864857142857143</v>
      </c>
      <c r="K805" s="0" t="n">
        <f aca="false">J805-$I$1</f>
        <v>-0.19221345376753</v>
      </c>
    </row>
    <row r="806" customFormat="false" ht="13.2" hidden="false" customHeight="false" outlineLevel="0" collapsed="false">
      <c r="A806" s="0" t="n">
        <v>2.539</v>
      </c>
      <c r="B806" s="0" t="n">
        <v>0.195</v>
      </c>
      <c r="C806" s="0" t="n">
        <v>1.562</v>
      </c>
      <c r="D806" s="0" t="n">
        <v>0.195</v>
      </c>
      <c r="E806" s="0" t="n">
        <v>0.586</v>
      </c>
      <c r="F806" s="0" t="n">
        <v>0.391</v>
      </c>
      <c r="G806" s="0" t="n">
        <v>0.586</v>
      </c>
      <c r="J806" s="0" t="n">
        <f aca="false">AVERAGE(A806:G806)</f>
        <v>0.864857142857143</v>
      </c>
      <c r="K806" s="0" t="n">
        <f aca="false">J806-$I$1</f>
        <v>-0.19221345376753</v>
      </c>
    </row>
    <row r="807" customFormat="false" ht="13.2" hidden="false" customHeight="false" outlineLevel="0" collapsed="false">
      <c r="A807" s="0" t="n">
        <v>1.562</v>
      </c>
      <c r="B807" s="0" t="n">
        <v>0.781</v>
      </c>
      <c r="C807" s="0" t="n">
        <v>0.391</v>
      </c>
      <c r="D807" s="0" t="n">
        <v>1.172</v>
      </c>
      <c r="E807" s="0" t="n">
        <v>0.195</v>
      </c>
      <c r="F807" s="0" t="n">
        <v>0.977</v>
      </c>
      <c r="G807" s="0" t="n">
        <v>1.953</v>
      </c>
      <c r="J807" s="0" t="n">
        <f aca="false">AVERAGE(A807:G807)</f>
        <v>1.00442857142857</v>
      </c>
      <c r="K807" s="0" t="n">
        <f aca="false">J807-$I$1</f>
        <v>-0.0526420251961017</v>
      </c>
    </row>
    <row r="808" customFormat="false" ht="13.2" hidden="false" customHeight="false" outlineLevel="0" collapsed="false">
      <c r="A808" s="0" t="n">
        <v>1.953</v>
      </c>
      <c r="B808" s="0" t="n">
        <v>1.367</v>
      </c>
      <c r="C808" s="0" t="n">
        <v>2.148</v>
      </c>
      <c r="D808" s="0" t="n">
        <v>0.781</v>
      </c>
      <c r="E808" s="0" t="n">
        <v>0.586</v>
      </c>
      <c r="F808" s="0" t="n">
        <v>0.586</v>
      </c>
      <c r="G808" s="0" t="n">
        <v>0.977</v>
      </c>
      <c r="J808" s="0" t="n">
        <f aca="false">AVERAGE(A808:G808)</f>
        <v>1.19971428571429</v>
      </c>
      <c r="K808" s="0" t="n">
        <f aca="false">J808-$I$1</f>
        <v>0.142643689089613</v>
      </c>
    </row>
    <row r="809" customFormat="false" ht="13.2" hidden="false" customHeight="false" outlineLevel="0" collapsed="false">
      <c r="A809" s="0" t="n">
        <v>1.367</v>
      </c>
      <c r="B809" s="0" t="n">
        <v>1.953</v>
      </c>
      <c r="C809" s="0" t="n">
        <v>0.781</v>
      </c>
      <c r="D809" s="0" t="n">
        <v>0.586</v>
      </c>
      <c r="E809" s="0" t="n">
        <v>0.391</v>
      </c>
      <c r="F809" s="0" t="n">
        <v>1.562</v>
      </c>
      <c r="G809" s="0" t="n">
        <v>0.391</v>
      </c>
      <c r="J809" s="0" t="n">
        <f aca="false">AVERAGE(A809:G809)</f>
        <v>1.00442857142857</v>
      </c>
      <c r="K809" s="0" t="n">
        <f aca="false">J809-$I$1</f>
        <v>-0.0526420251961017</v>
      </c>
    </row>
    <row r="810" customFormat="false" ht="13.2" hidden="false" customHeight="false" outlineLevel="0" collapsed="false">
      <c r="A810" s="0" t="n">
        <v>2.734</v>
      </c>
      <c r="B810" s="0" t="n">
        <v>1.172</v>
      </c>
      <c r="C810" s="0" t="n">
        <v>1.172</v>
      </c>
      <c r="D810" s="0" t="n">
        <v>0</v>
      </c>
      <c r="E810" s="0" t="n">
        <v>1.172</v>
      </c>
      <c r="F810" s="0" t="n">
        <v>0.781</v>
      </c>
      <c r="G810" s="0" t="n">
        <v>1.367</v>
      </c>
      <c r="J810" s="0" t="n">
        <f aca="false">AVERAGE(A810:G810)</f>
        <v>1.19971428571429</v>
      </c>
      <c r="K810" s="0" t="n">
        <f aca="false">J810-$I$1</f>
        <v>0.142643689089613</v>
      </c>
    </row>
    <row r="811" customFormat="false" ht="13.2" hidden="false" customHeight="false" outlineLevel="0" collapsed="false">
      <c r="A811" s="0" t="n">
        <v>2.344</v>
      </c>
      <c r="B811" s="0" t="n">
        <v>3.711</v>
      </c>
      <c r="C811" s="0" t="n">
        <v>1.562</v>
      </c>
      <c r="D811" s="0" t="n">
        <v>0.977</v>
      </c>
      <c r="E811" s="0" t="n">
        <v>0.781</v>
      </c>
      <c r="F811" s="0" t="n">
        <v>1.172</v>
      </c>
      <c r="G811" s="0" t="n">
        <v>1.758</v>
      </c>
      <c r="J811" s="0" t="n">
        <f aca="false">AVERAGE(A811:G811)</f>
        <v>1.75785714285714</v>
      </c>
      <c r="K811" s="0" t="n">
        <f aca="false">J811-$I$1</f>
        <v>0.70078654623247</v>
      </c>
    </row>
    <row r="812" customFormat="false" ht="13.2" hidden="false" customHeight="false" outlineLevel="0" collapsed="false">
      <c r="A812" s="0" t="n">
        <v>1.367</v>
      </c>
      <c r="B812" s="0" t="n">
        <v>0.781</v>
      </c>
      <c r="C812" s="0" t="n">
        <v>3.711</v>
      </c>
      <c r="D812" s="0" t="n">
        <v>0.781</v>
      </c>
      <c r="E812" s="0" t="n">
        <v>0.781</v>
      </c>
      <c r="F812" s="0" t="n">
        <v>1.758</v>
      </c>
      <c r="G812" s="0" t="n">
        <v>1.758</v>
      </c>
      <c r="J812" s="0" t="n">
        <f aca="false">AVERAGE(A812:G812)</f>
        <v>1.56242857142857</v>
      </c>
      <c r="K812" s="0" t="n">
        <f aca="false">J812-$I$1</f>
        <v>0.505357974803898</v>
      </c>
    </row>
    <row r="813" customFormat="false" ht="13.2" hidden="false" customHeight="false" outlineLevel="0" collapsed="false">
      <c r="A813" s="0" t="n">
        <v>0.781</v>
      </c>
      <c r="B813" s="0" t="n">
        <v>1.562</v>
      </c>
      <c r="C813" s="0" t="n">
        <v>0.391</v>
      </c>
      <c r="D813" s="0" t="n">
        <v>0.977</v>
      </c>
      <c r="E813" s="0" t="n">
        <v>0.586</v>
      </c>
      <c r="F813" s="0" t="n">
        <v>0.586</v>
      </c>
      <c r="G813" s="0" t="n">
        <v>0.391</v>
      </c>
      <c r="J813" s="0" t="n">
        <f aca="false">AVERAGE(A813:G813)</f>
        <v>0.753428571428571</v>
      </c>
      <c r="K813" s="0" t="n">
        <f aca="false">J813-$I$1</f>
        <v>-0.303642025196102</v>
      </c>
    </row>
    <row r="814" customFormat="false" ht="13.2" hidden="false" customHeight="false" outlineLevel="0" collapsed="false">
      <c r="A814" s="0" t="n">
        <v>2.148</v>
      </c>
      <c r="B814" s="0" t="n">
        <v>2.539</v>
      </c>
      <c r="C814" s="0" t="n">
        <v>0.781</v>
      </c>
      <c r="D814" s="0" t="n">
        <v>0.391</v>
      </c>
      <c r="E814" s="0" t="n">
        <v>1.172</v>
      </c>
      <c r="F814" s="0" t="n">
        <v>0.781</v>
      </c>
      <c r="G814" s="0" t="n">
        <v>0.977</v>
      </c>
      <c r="J814" s="0" t="n">
        <f aca="false">AVERAGE(A814:G814)</f>
        <v>1.25557142857143</v>
      </c>
      <c r="K814" s="0" t="n">
        <f aca="false">J814-$I$1</f>
        <v>0.198500831946755</v>
      </c>
    </row>
    <row r="815" customFormat="false" ht="13.2" hidden="false" customHeight="false" outlineLevel="0" collapsed="false">
      <c r="A815" s="0" t="n">
        <v>2.148</v>
      </c>
      <c r="B815" s="0" t="n">
        <v>1.367</v>
      </c>
      <c r="C815" s="0" t="n">
        <v>1.758</v>
      </c>
      <c r="D815" s="0" t="n">
        <v>0.586</v>
      </c>
      <c r="E815" s="0" t="n">
        <v>1.758</v>
      </c>
      <c r="F815" s="0" t="n">
        <v>0.391</v>
      </c>
      <c r="G815" s="0" t="n">
        <v>0.781</v>
      </c>
      <c r="J815" s="0" t="n">
        <f aca="false">AVERAGE(A815:G815)</f>
        <v>1.25557142857143</v>
      </c>
      <c r="K815" s="0" t="n">
        <f aca="false">J815-$I$1</f>
        <v>0.198500831946755</v>
      </c>
    </row>
    <row r="816" customFormat="false" ht="13.2" hidden="false" customHeight="false" outlineLevel="0" collapsed="false">
      <c r="A816" s="0" t="n">
        <v>4.102</v>
      </c>
      <c r="B816" s="0" t="n">
        <v>0.391</v>
      </c>
      <c r="C816" s="0" t="n">
        <v>1.172</v>
      </c>
      <c r="D816" s="0" t="n">
        <v>1.758</v>
      </c>
      <c r="E816" s="0" t="n">
        <v>1.758</v>
      </c>
      <c r="F816" s="0" t="n">
        <v>0.586</v>
      </c>
      <c r="G816" s="0" t="n">
        <v>1.758</v>
      </c>
      <c r="J816" s="0" t="n">
        <f aca="false">AVERAGE(A816:G816)</f>
        <v>1.64642857142857</v>
      </c>
      <c r="K816" s="0" t="n">
        <f aca="false">J816-$I$1</f>
        <v>0.589357974803898</v>
      </c>
    </row>
    <row r="817" customFormat="false" ht="13.2" hidden="false" customHeight="false" outlineLevel="0" collapsed="false">
      <c r="A817" s="0" t="n">
        <v>2.148</v>
      </c>
      <c r="B817" s="0" t="n">
        <v>1.367</v>
      </c>
      <c r="C817" s="0" t="n">
        <v>2.148</v>
      </c>
      <c r="D817" s="0" t="n">
        <v>0.391</v>
      </c>
      <c r="E817" s="0" t="n">
        <v>0.977</v>
      </c>
      <c r="F817" s="0" t="n">
        <v>0</v>
      </c>
      <c r="G817" s="0" t="n">
        <v>0.391</v>
      </c>
      <c r="J817" s="0" t="n">
        <f aca="false">AVERAGE(A817:G817)</f>
        <v>1.06028571428571</v>
      </c>
      <c r="K817" s="0" t="n">
        <f aca="false">J817-$I$1</f>
        <v>0.0032151176610411</v>
      </c>
    </row>
    <row r="818" customFormat="false" ht="13.2" hidden="false" customHeight="false" outlineLevel="0" collapsed="false">
      <c r="A818" s="0" t="n">
        <v>1.758</v>
      </c>
      <c r="B818" s="0" t="n">
        <v>0.391</v>
      </c>
      <c r="C818" s="0" t="n">
        <v>1.367</v>
      </c>
      <c r="D818" s="0" t="n">
        <v>0.586</v>
      </c>
      <c r="E818" s="0" t="n">
        <v>1.367</v>
      </c>
      <c r="F818" s="0" t="n">
        <v>0</v>
      </c>
      <c r="G818" s="0" t="n">
        <v>1.562</v>
      </c>
      <c r="J818" s="0" t="n">
        <f aca="false">AVERAGE(A818:G818)</f>
        <v>1.00442857142857</v>
      </c>
      <c r="K818" s="0" t="n">
        <f aca="false">J818-$I$1</f>
        <v>-0.0526420251961017</v>
      </c>
    </row>
    <row r="819" customFormat="false" ht="13.2" hidden="false" customHeight="false" outlineLevel="0" collapsed="false">
      <c r="A819" s="0" t="n">
        <v>1.172</v>
      </c>
      <c r="B819" s="0" t="n">
        <v>0.391</v>
      </c>
      <c r="C819" s="0" t="n">
        <v>0.586</v>
      </c>
      <c r="D819" s="0" t="n">
        <v>1.758</v>
      </c>
      <c r="E819" s="0" t="n">
        <v>0.781</v>
      </c>
      <c r="F819" s="0" t="n">
        <v>1.367</v>
      </c>
      <c r="G819" s="0" t="n">
        <v>0.977</v>
      </c>
      <c r="J819" s="0" t="n">
        <f aca="false">AVERAGE(A819:G819)</f>
        <v>1.00457142857143</v>
      </c>
      <c r="K819" s="0" t="n">
        <f aca="false">J819-$I$1</f>
        <v>-0.0524991680532445</v>
      </c>
    </row>
    <row r="820" customFormat="false" ht="13.2" hidden="false" customHeight="false" outlineLevel="0" collapsed="false">
      <c r="A820" s="0" t="n">
        <v>1.172</v>
      </c>
      <c r="B820" s="0" t="n">
        <v>0.781</v>
      </c>
      <c r="C820" s="0" t="n">
        <v>0.781</v>
      </c>
      <c r="D820" s="0" t="n">
        <v>0.391</v>
      </c>
      <c r="E820" s="0" t="n">
        <v>1.172</v>
      </c>
      <c r="F820" s="0" t="n">
        <v>0.195</v>
      </c>
      <c r="G820" s="0" t="n">
        <v>0.195</v>
      </c>
      <c r="J820" s="0" t="n">
        <f aca="false">AVERAGE(A820:G820)</f>
        <v>0.669571428571429</v>
      </c>
      <c r="K820" s="0" t="n">
        <f aca="false">J820-$I$1</f>
        <v>-0.387499168053245</v>
      </c>
    </row>
    <row r="821" customFormat="false" ht="13.2" hidden="false" customHeight="false" outlineLevel="0" collapsed="false">
      <c r="A821" s="0" t="n">
        <v>2.344</v>
      </c>
      <c r="B821" s="0" t="n">
        <v>2.539</v>
      </c>
      <c r="C821" s="0" t="n">
        <v>1.367</v>
      </c>
      <c r="D821" s="0" t="n">
        <v>0.781</v>
      </c>
      <c r="E821" s="0" t="n">
        <v>0.195</v>
      </c>
      <c r="F821" s="0" t="n">
        <v>0.195</v>
      </c>
      <c r="G821" s="0" t="n">
        <v>1.172</v>
      </c>
      <c r="J821" s="0" t="n">
        <f aca="false">AVERAGE(A821:G821)</f>
        <v>1.22757142857143</v>
      </c>
      <c r="K821" s="0" t="n">
        <f aca="false">J821-$I$1</f>
        <v>0.170500831946755</v>
      </c>
    </row>
    <row r="822" customFormat="false" ht="13.2" hidden="false" customHeight="false" outlineLevel="0" collapsed="false">
      <c r="A822" s="0" t="n">
        <v>1.953</v>
      </c>
      <c r="B822" s="0" t="n">
        <v>3.125</v>
      </c>
      <c r="C822" s="0" t="n">
        <v>0.586</v>
      </c>
      <c r="D822" s="0" t="n">
        <v>0</v>
      </c>
      <c r="E822" s="0" t="n">
        <v>0.781</v>
      </c>
      <c r="F822" s="0" t="n">
        <v>0.977</v>
      </c>
      <c r="G822" s="0" t="n">
        <v>0.781</v>
      </c>
      <c r="J822" s="0" t="n">
        <f aca="false">AVERAGE(A822:G822)</f>
        <v>1.17185714285714</v>
      </c>
      <c r="K822" s="0" t="n">
        <f aca="false">J822-$I$1</f>
        <v>0.11478654623247</v>
      </c>
    </row>
    <row r="823" customFormat="false" ht="13.2" hidden="false" customHeight="false" outlineLevel="0" collapsed="false">
      <c r="A823" s="0" t="n">
        <v>2.148</v>
      </c>
      <c r="B823" s="0" t="n">
        <v>2.539</v>
      </c>
      <c r="C823" s="0" t="n">
        <v>0.586</v>
      </c>
      <c r="D823" s="0" t="n">
        <v>0.781</v>
      </c>
      <c r="E823" s="0" t="n">
        <v>0.586</v>
      </c>
      <c r="F823" s="0" t="n">
        <v>0.586</v>
      </c>
      <c r="G823" s="0" t="n">
        <v>0.781</v>
      </c>
      <c r="J823" s="0" t="n">
        <f aca="false">AVERAGE(A823:G823)</f>
        <v>1.14385714285714</v>
      </c>
      <c r="K823" s="0" t="n">
        <f aca="false">J823-$I$1</f>
        <v>0.0867865462324697</v>
      </c>
    </row>
    <row r="824" customFormat="false" ht="13.2" hidden="false" customHeight="false" outlineLevel="0" collapsed="false">
      <c r="A824" s="0" t="n">
        <v>3.125</v>
      </c>
      <c r="B824" s="0" t="n">
        <v>1.172</v>
      </c>
      <c r="C824" s="0" t="n">
        <v>1.172</v>
      </c>
      <c r="D824" s="0" t="n">
        <v>1.367</v>
      </c>
      <c r="E824" s="0" t="n">
        <v>0.977</v>
      </c>
      <c r="F824" s="0" t="n">
        <v>0</v>
      </c>
      <c r="G824" s="0" t="n">
        <v>0</v>
      </c>
      <c r="J824" s="0" t="n">
        <f aca="false">AVERAGE(A824:G824)</f>
        <v>1.11614285714286</v>
      </c>
      <c r="K824" s="0" t="n">
        <f aca="false">J824-$I$1</f>
        <v>0.0590722605181839</v>
      </c>
    </row>
    <row r="825" customFormat="false" ht="13.2" hidden="false" customHeight="false" outlineLevel="0" collapsed="false">
      <c r="A825" s="0" t="n">
        <v>1.758</v>
      </c>
      <c r="B825" s="0" t="n">
        <v>0.781</v>
      </c>
      <c r="C825" s="0" t="n">
        <v>0.586</v>
      </c>
      <c r="D825" s="0" t="n">
        <v>0.781</v>
      </c>
      <c r="E825" s="0" t="n">
        <v>0.195</v>
      </c>
      <c r="F825" s="0" t="n">
        <v>0.781</v>
      </c>
      <c r="G825" s="0" t="n">
        <v>1.172</v>
      </c>
      <c r="J825" s="0" t="n">
        <f aca="false">AVERAGE(A825:G825)</f>
        <v>0.864857142857143</v>
      </c>
      <c r="K825" s="0" t="n">
        <f aca="false">J825-$I$1</f>
        <v>-0.19221345376753</v>
      </c>
    </row>
    <row r="826" customFormat="false" ht="13.2" hidden="false" customHeight="false" outlineLevel="0" collapsed="false">
      <c r="A826" s="0" t="n">
        <v>1.953</v>
      </c>
      <c r="B826" s="0" t="n">
        <v>0.586</v>
      </c>
      <c r="C826" s="0" t="n">
        <v>1.562</v>
      </c>
      <c r="D826" s="0" t="n">
        <v>0.781</v>
      </c>
      <c r="E826" s="0" t="n">
        <v>0.586</v>
      </c>
      <c r="F826" s="0" t="n">
        <v>2.148</v>
      </c>
      <c r="G826" s="0" t="n">
        <v>1.367</v>
      </c>
      <c r="J826" s="0" t="n">
        <f aca="false">AVERAGE(A826:G826)</f>
        <v>1.28328571428571</v>
      </c>
      <c r="K826" s="0" t="n">
        <f aca="false">J826-$I$1</f>
        <v>0.226215117661041</v>
      </c>
    </row>
    <row r="827" customFormat="false" ht="13.2" hidden="false" customHeight="false" outlineLevel="0" collapsed="false">
      <c r="A827" s="0" t="n">
        <v>0.781</v>
      </c>
      <c r="B827" s="0" t="n">
        <v>1.367</v>
      </c>
      <c r="C827" s="0" t="n">
        <v>0.781</v>
      </c>
      <c r="D827" s="0" t="n">
        <v>0.586</v>
      </c>
      <c r="E827" s="0" t="n">
        <v>1.367</v>
      </c>
      <c r="F827" s="0" t="n">
        <v>0.781</v>
      </c>
      <c r="G827" s="0" t="n">
        <v>0.781</v>
      </c>
      <c r="J827" s="0" t="n">
        <f aca="false">AVERAGE(A827:G827)</f>
        <v>0.920571428571429</v>
      </c>
      <c r="K827" s="0" t="n">
        <f aca="false">J827-$I$1</f>
        <v>-0.136499168053245</v>
      </c>
    </row>
    <row r="828" customFormat="false" ht="13.2" hidden="false" customHeight="false" outlineLevel="0" collapsed="false">
      <c r="A828" s="0" t="n">
        <v>0.781</v>
      </c>
      <c r="B828" s="0" t="n">
        <v>1.562</v>
      </c>
      <c r="C828" s="0" t="n">
        <v>2.344</v>
      </c>
      <c r="D828" s="0" t="n">
        <v>0.195</v>
      </c>
      <c r="E828" s="0" t="n">
        <v>1.367</v>
      </c>
      <c r="F828" s="0" t="n">
        <v>0.977</v>
      </c>
      <c r="G828" s="0" t="n">
        <v>0.586</v>
      </c>
      <c r="J828" s="0" t="n">
        <f aca="false">AVERAGE(A828:G828)</f>
        <v>1.116</v>
      </c>
      <c r="K828" s="0" t="n">
        <f aca="false">J828-$I$1</f>
        <v>0.0589294033753269</v>
      </c>
    </row>
    <row r="829" customFormat="false" ht="13.2" hidden="false" customHeight="false" outlineLevel="0" collapsed="false">
      <c r="A829" s="0" t="n">
        <v>0.586</v>
      </c>
      <c r="B829" s="0" t="n">
        <v>1.953</v>
      </c>
      <c r="C829" s="0" t="n">
        <v>2.93</v>
      </c>
      <c r="D829" s="0" t="n">
        <v>1.562</v>
      </c>
      <c r="E829" s="0" t="n">
        <v>0.391</v>
      </c>
      <c r="F829" s="0" t="n">
        <v>0.586</v>
      </c>
      <c r="G829" s="0" t="n">
        <v>0.977</v>
      </c>
      <c r="J829" s="0" t="n">
        <f aca="false">AVERAGE(A829:G829)</f>
        <v>1.28357142857143</v>
      </c>
      <c r="K829" s="0" t="n">
        <f aca="false">J829-$I$1</f>
        <v>0.226500831946755</v>
      </c>
    </row>
    <row r="830" customFormat="false" ht="13.2" hidden="false" customHeight="false" outlineLevel="0" collapsed="false">
      <c r="A830" s="0" t="n">
        <v>0.391</v>
      </c>
      <c r="B830" s="0" t="n">
        <v>1.172</v>
      </c>
      <c r="C830" s="0" t="n">
        <v>1.172</v>
      </c>
      <c r="D830" s="0" t="n">
        <v>0.977</v>
      </c>
      <c r="E830" s="0" t="n">
        <v>0.781</v>
      </c>
      <c r="F830" s="0" t="n">
        <v>0.586</v>
      </c>
      <c r="G830" s="0" t="n">
        <v>1.172</v>
      </c>
      <c r="J830" s="0" t="n">
        <f aca="false">AVERAGE(A830:G830)</f>
        <v>0.893</v>
      </c>
      <c r="K830" s="0" t="n">
        <f aca="false">J830-$I$1</f>
        <v>-0.164070596624673</v>
      </c>
    </row>
    <row r="831" customFormat="false" ht="13.2" hidden="false" customHeight="false" outlineLevel="0" collapsed="false">
      <c r="A831" s="0" t="n">
        <v>1.367</v>
      </c>
      <c r="B831" s="0" t="n">
        <v>0.586</v>
      </c>
      <c r="C831" s="0" t="n">
        <v>0.586</v>
      </c>
      <c r="D831" s="0" t="n">
        <v>0.586</v>
      </c>
      <c r="E831" s="0" t="n">
        <v>0.781</v>
      </c>
      <c r="F831" s="0" t="n">
        <v>0.195</v>
      </c>
      <c r="G831" s="0" t="n">
        <v>0.195</v>
      </c>
      <c r="J831" s="0" t="n">
        <f aca="false">AVERAGE(A831:G831)</f>
        <v>0.613714285714286</v>
      </c>
      <c r="K831" s="0" t="n">
        <f aca="false">J831-$I$1</f>
        <v>-0.443356310910387</v>
      </c>
    </row>
    <row r="832" customFormat="false" ht="13.2" hidden="false" customHeight="false" outlineLevel="0" collapsed="false">
      <c r="A832" s="0" t="n">
        <v>1.367</v>
      </c>
      <c r="B832" s="0" t="n">
        <v>1.172</v>
      </c>
      <c r="C832" s="0" t="n">
        <v>0.195</v>
      </c>
      <c r="D832" s="0" t="n">
        <v>0.391</v>
      </c>
      <c r="E832" s="0" t="n">
        <v>1.562</v>
      </c>
      <c r="F832" s="0" t="n">
        <v>0.977</v>
      </c>
      <c r="G832" s="0" t="n">
        <v>0.781</v>
      </c>
      <c r="J832" s="0" t="n">
        <f aca="false">AVERAGE(A832:G832)</f>
        <v>0.920714285714286</v>
      </c>
      <c r="K832" s="0" t="n">
        <f aca="false">J832-$I$1</f>
        <v>-0.136356310910387</v>
      </c>
    </row>
    <row r="833" customFormat="false" ht="13.2" hidden="false" customHeight="false" outlineLevel="0" collapsed="false">
      <c r="A833" s="0" t="n">
        <v>3.32</v>
      </c>
      <c r="B833" s="0" t="n">
        <v>3.516</v>
      </c>
      <c r="C833" s="0" t="n">
        <v>0.586</v>
      </c>
      <c r="D833" s="0" t="n">
        <v>1.367</v>
      </c>
      <c r="E833" s="0" t="n">
        <v>1.367</v>
      </c>
      <c r="F833" s="0" t="n">
        <v>0.391</v>
      </c>
      <c r="G833" s="0" t="n">
        <v>0.391</v>
      </c>
      <c r="J833" s="0" t="n">
        <f aca="false">AVERAGE(A833:G833)</f>
        <v>1.56257142857143</v>
      </c>
      <c r="K833" s="0" t="n">
        <f aca="false">J833-$I$1</f>
        <v>0.505500831946756</v>
      </c>
    </row>
    <row r="834" customFormat="false" ht="13.2" hidden="false" customHeight="false" outlineLevel="0" collapsed="false">
      <c r="A834" s="0" t="n">
        <v>1.758</v>
      </c>
      <c r="B834" s="0" t="n">
        <v>1.562</v>
      </c>
      <c r="C834" s="0" t="n">
        <v>0.977</v>
      </c>
      <c r="D834" s="0" t="n">
        <v>1.367</v>
      </c>
      <c r="E834" s="0" t="n">
        <v>1.953</v>
      </c>
      <c r="F834" s="0" t="n">
        <v>2.148</v>
      </c>
      <c r="G834" s="0" t="n">
        <v>1.758</v>
      </c>
      <c r="J834" s="0" t="n">
        <f aca="false">AVERAGE(A834:G834)</f>
        <v>1.64614285714286</v>
      </c>
      <c r="K834" s="0" t="n">
        <f aca="false">J834-$I$1</f>
        <v>0.589072260518184</v>
      </c>
    </row>
    <row r="835" customFormat="false" ht="13.2" hidden="false" customHeight="false" outlineLevel="0" collapsed="false">
      <c r="A835" s="0" t="n">
        <v>1.758</v>
      </c>
      <c r="B835" s="0" t="n">
        <v>2.148</v>
      </c>
      <c r="C835" s="0" t="n">
        <v>2.148</v>
      </c>
      <c r="D835" s="0" t="n">
        <v>0.586</v>
      </c>
      <c r="E835" s="0" t="n">
        <v>0</v>
      </c>
      <c r="F835" s="0" t="n">
        <v>0.586</v>
      </c>
      <c r="G835" s="0" t="n">
        <v>1.367</v>
      </c>
      <c r="J835" s="0" t="n">
        <f aca="false">AVERAGE(A835:G835)</f>
        <v>1.22757142857143</v>
      </c>
      <c r="K835" s="0" t="n">
        <f aca="false">J835-$I$1</f>
        <v>0.170500831946755</v>
      </c>
    </row>
    <row r="836" customFormat="false" ht="13.2" hidden="false" customHeight="false" outlineLevel="0" collapsed="false">
      <c r="A836" s="0" t="n">
        <v>1.172</v>
      </c>
      <c r="B836" s="0" t="n">
        <v>1.562</v>
      </c>
      <c r="C836" s="0" t="n">
        <v>0.586</v>
      </c>
      <c r="D836" s="0" t="n">
        <v>1.367</v>
      </c>
      <c r="E836" s="0" t="n">
        <v>0.977</v>
      </c>
      <c r="F836" s="0" t="n">
        <v>0</v>
      </c>
      <c r="G836" s="0" t="n">
        <v>0.586</v>
      </c>
      <c r="J836" s="0" t="n">
        <f aca="false">AVERAGE(A836:G836)</f>
        <v>0.892857142857143</v>
      </c>
      <c r="K836" s="0" t="n">
        <f aca="false">J836-$I$1</f>
        <v>-0.16421345376753</v>
      </c>
    </row>
    <row r="837" customFormat="false" ht="13.2" hidden="false" customHeight="false" outlineLevel="0" collapsed="false">
      <c r="A837" s="0" t="n">
        <v>1.758</v>
      </c>
      <c r="B837" s="0" t="n">
        <v>2.539</v>
      </c>
      <c r="C837" s="0" t="n">
        <v>1.953</v>
      </c>
      <c r="D837" s="0" t="n">
        <v>0.195</v>
      </c>
      <c r="E837" s="0" t="n">
        <v>1.953</v>
      </c>
      <c r="F837" s="0" t="n">
        <v>1.758</v>
      </c>
      <c r="G837" s="0" t="n">
        <v>0.195</v>
      </c>
      <c r="J837" s="0" t="n">
        <f aca="false">AVERAGE(A837:G837)</f>
        <v>1.47871428571429</v>
      </c>
      <c r="K837" s="0" t="n">
        <f aca="false">J837-$I$1</f>
        <v>0.421643689089613</v>
      </c>
    </row>
    <row r="838" customFormat="false" ht="13.2" hidden="false" customHeight="false" outlineLevel="0" collapsed="false">
      <c r="A838" s="0" t="n">
        <v>0.391</v>
      </c>
      <c r="B838" s="0" t="n">
        <v>1.758</v>
      </c>
      <c r="C838" s="0" t="n">
        <v>0.195</v>
      </c>
      <c r="D838" s="0" t="n">
        <v>0.977</v>
      </c>
      <c r="E838" s="0" t="n">
        <v>2.344</v>
      </c>
      <c r="F838" s="0" t="n">
        <v>0.781</v>
      </c>
      <c r="G838" s="0" t="n">
        <v>0.977</v>
      </c>
      <c r="J838" s="0" t="n">
        <f aca="false">AVERAGE(A838:G838)</f>
        <v>1.06042857142857</v>
      </c>
      <c r="K838" s="0" t="n">
        <f aca="false">J838-$I$1</f>
        <v>0.00335797480389832</v>
      </c>
    </row>
    <row r="839" customFormat="false" ht="13.2" hidden="false" customHeight="false" outlineLevel="0" collapsed="false">
      <c r="A839" s="0" t="n">
        <v>2.93</v>
      </c>
      <c r="B839" s="0" t="n">
        <v>0.977</v>
      </c>
      <c r="C839" s="0" t="n">
        <v>0.781</v>
      </c>
      <c r="D839" s="0" t="n">
        <v>1.172</v>
      </c>
      <c r="E839" s="0" t="n">
        <v>0.391</v>
      </c>
      <c r="F839" s="0" t="n">
        <v>2.148</v>
      </c>
      <c r="G839" s="0" t="n">
        <v>1.172</v>
      </c>
      <c r="J839" s="0" t="n">
        <f aca="false">AVERAGE(A839:G839)</f>
        <v>1.36728571428571</v>
      </c>
      <c r="K839" s="0" t="n">
        <f aca="false">J839-$I$1</f>
        <v>0.310215117661041</v>
      </c>
    </row>
    <row r="840" customFormat="false" ht="13.2" hidden="false" customHeight="false" outlineLevel="0" collapsed="false">
      <c r="A840" s="0" t="n">
        <v>0.586</v>
      </c>
      <c r="B840" s="0" t="n">
        <v>1.172</v>
      </c>
      <c r="C840" s="0" t="n">
        <v>1.367</v>
      </c>
      <c r="D840" s="0" t="n">
        <v>0.195</v>
      </c>
      <c r="E840" s="0" t="n">
        <v>0.781</v>
      </c>
      <c r="F840" s="0" t="n">
        <v>0.781</v>
      </c>
      <c r="G840" s="0" t="n">
        <v>0.586</v>
      </c>
      <c r="J840" s="0" t="n">
        <f aca="false">AVERAGE(A840:G840)</f>
        <v>0.781142857142857</v>
      </c>
      <c r="K840" s="0" t="n">
        <f aca="false">J840-$I$1</f>
        <v>-0.275927739481816</v>
      </c>
    </row>
    <row r="841" customFormat="false" ht="13.2" hidden="false" customHeight="false" outlineLevel="0" collapsed="false">
      <c r="A841" s="0" t="n">
        <v>1.758</v>
      </c>
      <c r="B841" s="0" t="n">
        <v>2.148</v>
      </c>
      <c r="C841" s="0" t="n">
        <v>1.172</v>
      </c>
      <c r="D841" s="0" t="n">
        <v>0.781</v>
      </c>
      <c r="E841" s="0" t="n">
        <v>1.172</v>
      </c>
      <c r="F841" s="0" t="n">
        <v>1.562</v>
      </c>
      <c r="G841" s="0" t="n">
        <v>0.781</v>
      </c>
      <c r="J841" s="0" t="n">
        <f aca="false">AVERAGE(A841:G841)</f>
        <v>1.33914285714286</v>
      </c>
      <c r="K841" s="0" t="n">
        <f aca="false">J841-$I$1</f>
        <v>0.282072260518184</v>
      </c>
    </row>
    <row r="842" customFormat="false" ht="13.2" hidden="false" customHeight="false" outlineLevel="0" collapsed="false">
      <c r="A842" s="0" t="n">
        <v>0.781</v>
      </c>
      <c r="B842" s="0" t="n">
        <v>0.586</v>
      </c>
      <c r="C842" s="0" t="n">
        <v>0.977</v>
      </c>
      <c r="D842" s="0" t="n">
        <v>1.367</v>
      </c>
      <c r="E842" s="0" t="n">
        <v>0.391</v>
      </c>
      <c r="F842" s="0" t="n">
        <v>0.391</v>
      </c>
      <c r="G842" s="0" t="n">
        <v>0.977</v>
      </c>
      <c r="J842" s="0" t="n">
        <f aca="false">AVERAGE(A842:G842)</f>
        <v>0.781428571428571</v>
      </c>
      <c r="K842" s="0" t="n">
        <f aca="false">J842-$I$1</f>
        <v>-0.275642025196102</v>
      </c>
    </row>
    <row r="843" customFormat="false" ht="13.2" hidden="false" customHeight="false" outlineLevel="0" collapsed="false">
      <c r="A843" s="0" t="n">
        <v>3.125</v>
      </c>
      <c r="B843" s="0" t="n">
        <v>3.125</v>
      </c>
      <c r="C843" s="0" t="n">
        <v>0.586</v>
      </c>
      <c r="D843" s="0" t="n">
        <v>1.562</v>
      </c>
      <c r="E843" s="0" t="n">
        <v>1.172</v>
      </c>
      <c r="F843" s="0" t="n">
        <v>0.391</v>
      </c>
      <c r="G843" s="0" t="n">
        <v>0.781</v>
      </c>
      <c r="J843" s="0" t="n">
        <f aca="false">AVERAGE(A843:G843)</f>
        <v>1.53457142857143</v>
      </c>
      <c r="K843" s="0" t="n">
        <f aca="false">J843-$I$1</f>
        <v>0.477500831946756</v>
      </c>
    </row>
    <row r="844" customFormat="false" ht="13.2" hidden="false" customHeight="false" outlineLevel="0" collapsed="false">
      <c r="A844" s="0" t="n">
        <v>1.953</v>
      </c>
      <c r="B844" s="0" t="n">
        <v>3.711</v>
      </c>
      <c r="C844" s="0" t="n">
        <v>0.586</v>
      </c>
      <c r="D844" s="0" t="n">
        <v>1.562</v>
      </c>
      <c r="E844" s="0" t="n">
        <v>0.391</v>
      </c>
      <c r="F844" s="0" t="n">
        <v>0.391</v>
      </c>
      <c r="G844" s="0" t="n">
        <v>1.758</v>
      </c>
      <c r="J844" s="0" t="n">
        <f aca="false">AVERAGE(A844:G844)</f>
        <v>1.47885714285714</v>
      </c>
      <c r="K844" s="0" t="n">
        <f aca="false">J844-$I$1</f>
        <v>0.42178654623247</v>
      </c>
    </row>
    <row r="845" customFormat="false" ht="13.2" hidden="false" customHeight="false" outlineLevel="0" collapsed="false">
      <c r="A845" s="0" t="n">
        <v>0.781</v>
      </c>
      <c r="B845" s="0" t="n">
        <v>2.148</v>
      </c>
      <c r="C845" s="0" t="n">
        <v>1.758</v>
      </c>
      <c r="D845" s="0" t="n">
        <v>0.195</v>
      </c>
      <c r="E845" s="0" t="n">
        <v>0.391</v>
      </c>
      <c r="F845" s="0" t="n">
        <v>1.758</v>
      </c>
      <c r="G845" s="0" t="n">
        <v>0.586</v>
      </c>
      <c r="J845" s="0" t="n">
        <f aca="false">AVERAGE(A845:G845)</f>
        <v>1.08814285714286</v>
      </c>
      <c r="K845" s="0" t="n">
        <f aca="false">J845-$I$1</f>
        <v>0.0310722605181839</v>
      </c>
    </row>
    <row r="846" customFormat="false" ht="13.2" hidden="false" customHeight="false" outlineLevel="0" collapsed="false">
      <c r="A846" s="0" t="n">
        <v>0.977</v>
      </c>
      <c r="B846" s="0" t="n">
        <v>1.172</v>
      </c>
      <c r="C846" s="0" t="n">
        <v>0.977</v>
      </c>
      <c r="D846" s="0" t="n">
        <v>0.977</v>
      </c>
      <c r="E846" s="0" t="n">
        <v>0.781</v>
      </c>
      <c r="F846" s="0" t="n">
        <v>0.391</v>
      </c>
      <c r="G846" s="0" t="n">
        <v>0.977</v>
      </c>
      <c r="J846" s="0" t="n">
        <f aca="false">AVERAGE(A846:G846)</f>
        <v>0.893142857142857</v>
      </c>
      <c r="K846" s="0" t="n">
        <f aca="false">J846-$I$1</f>
        <v>-0.163927739481816</v>
      </c>
    </row>
    <row r="847" customFormat="false" ht="13.2" hidden="false" customHeight="false" outlineLevel="0" collapsed="false">
      <c r="A847" s="0" t="n">
        <v>0.977</v>
      </c>
      <c r="B847" s="0" t="n">
        <v>0.977</v>
      </c>
      <c r="C847" s="0" t="n">
        <v>2.344</v>
      </c>
      <c r="D847" s="0" t="n">
        <v>1.172</v>
      </c>
      <c r="E847" s="0" t="n">
        <v>0.195</v>
      </c>
      <c r="F847" s="0" t="n">
        <v>2.148</v>
      </c>
      <c r="G847" s="0" t="n">
        <v>0.391</v>
      </c>
      <c r="J847" s="0" t="n">
        <f aca="false">AVERAGE(A847:G847)</f>
        <v>1.172</v>
      </c>
      <c r="K847" s="0" t="n">
        <f aca="false">J847-$I$1</f>
        <v>0.114929403375327</v>
      </c>
    </row>
    <row r="848" customFormat="false" ht="13.2" hidden="false" customHeight="false" outlineLevel="0" collapsed="false">
      <c r="A848" s="0" t="n">
        <v>2.344</v>
      </c>
      <c r="B848" s="0" t="n">
        <v>0.977</v>
      </c>
      <c r="C848" s="0" t="n">
        <v>0.586</v>
      </c>
      <c r="D848" s="0" t="n">
        <v>1.367</v>
      </c>
      <c r="E848" s="0" t="n">
        <v>1.758</v>
      </c>
      <c r="F848" s="0" t="n">
        <v>0.391</v>
      </c>
      <c r="G848" s="0" t="n">
        <v>0.781</v>
      </c>
      <c r="J848" s="0" t="n">
        <f aca="false">AVERAGE(A848:G848)</f>
        <v>1.172</v>
      </c>
      <c r="K848" s="0" t="n">
        <f aca="false">J848-$I$1</f>
        <v>0.114929403375327</v>
      </c>
    </row>
    <row r="849" customFormat="false" ht="13.2" hidden="false" customHeight="false" outlineLevel="0" collapsed="false">
      <c r="A849" s="0" t="n">
        <v>4.492</v>
      </c>
      <c r="B849" s="0" t="n">
        <v>1.562</v>
      </c>
      <c r="C849" s="0" t="n">
        <v>1.172</v>
      </c>
      <c r="D849" s="0" t="n">
        <v>0.781</v>
      </c>
      <c r="E849" s="0" t="n">
        <v>0.586</v>
      </c>
      <c r="F849" s="0" t="n">
        <v>0.586</v>
      </c>
      <c r="G849" s="0" t="n">
        <v>0.586</v>
      </c>
      <c r="J849" s="0" t="n">
        <f aca="false">AVERAGE(A849:G849)</f>
        <v>1.395</v>
      </c>
      <c r="K849" s="0" t="n">
        <f aca="false">J849-$I$1</f>
        <v>0.337929403375327</v>
      </c>
    </row>
    <row r="850" customFormat="false" ht="13.2" hidden="false" customHeight="false" outlineLevel="0" collapsed="false">
      <c r="A850" s="0" t="n">
        <v>2.539</v>
      </c>
      <c r="B850" s="0" t="n">
        <v>0.195</v>
      </c>
      <c r="C850" s="0" t="n">
        <v>1.367</v>
      </c>
      <c r="D850" s="0" t="n">
        <v>0.586</v>
      </c>
      <c r="E850" s="0" t="n">
        <v>1.758</v>
      </c>
      <c r="F850" s="0" t="n">
        <v>0.391</v>
      </c>
      <c r="G850" s="0" t="n">
        <v>0.781</v>
      </c>
      <c r="J850" s="0" t="n">
        <f aca="false">AVERAGE(A850:G850)</f>
        <v>1.08814285714286</v>
      </c>
      <c r="K850" s="0" t="n">
        <f aca="false">J850-$I$1</f>
        <v>0.0310722605181839</v>
      </c>
    </row>
    <row r="851" customFormat="false" ht="13.2" hidden="false" customHeight="false" outlineLevel="0" collapsed="false">
      <c r="A851" s="0" t="n">
        <v>1.758</v>
      </c>
      <c r="B851" s="0" t="n">
        <v>0.391</v>
      </c>
      <c r="C851" s="0" t="n">
        <v>0.195</v>
      </c>
      <c r="D851" s="0" t="n">
        <v>0.781</v>
      </c>
      <c r="E851" s="0" t="n">
        <v>0.586</v>
      </c>
      <c r="F851" s="0" t="n">
        <v>1.562</v>
      </c>
      <c r="G851" s="0" t="n">
        <v>0.781</v>
      </c>
      <c r="J851" s="0" t="n">
        <f aca="false">AVERAGE(A851:G851)</f>
        <v>0.864857142857143</v>
      </c>
      <c r="K851" s="0" t="n">
        <f aca="false">J851-$I$1</f>
        <v>-0.19221345376753</v>
      </c>
    </row>
    <row r="852" customFormat="false" ht="13.2" hidden="false" customHeight="false" outlineLevel="0" collapsed="false">
      <c r="A852" s="0" t="n">
        <v>1.172</v>
      </c>
      <c r="B852" s="0" t="n">
        <v>1.172</v>
      </c>
      <c r="C852" s="0" t="n">
        <v>1.172</v>
      </c>
      <c r="D852" s="0" t="n">
        <v>1.172</v>
      </c>
      <c r="E852" s="0" t="n">
        <v>0.977</v>
      </c>
      <c r="F852" s="0" t="n">
        <v>0.977</v>
      </c>
      <c r="G852" s="0" t="n">
        <v>0.586</v>
      </c>
      <c r="J852" s="0" t="n">
        <f aca="false">AVERAGE(A852:G852)</f>
        <v>1.03257142857143</v>
      </c>
      <c r="K852" s="0" t="n">
        <f aca="false">J852-$I$1</f>
        <v>-0.0244991680532447</v>
      </c>
    </row>
    <row r="853" customFormat="false" ht="13.2" hidden="false" customHeight="false" outlineLevel="0" collapsed="false">
      <c r="A853" s="0" t="n">
        <v>2.734</v>
      </c>
      <c r="B853" s="0" t="n">
        <v>1.172</v>
      </c>
      <c r="C853" s="0" t="n">
        <v>1.172</v>
      </c>
      <c r="D853" s="0" t="n">
        <v>0.781</v>
      </c>
      <c r="E853" s="0" t="n">
        <v>0.781</v>
      </c>
      <c r="F853" s="0" t="n">
        <v>3.125</v>
      </c>
      <c r="G853" s="0" t="n">
        <v>0.391</v>
      </c>
      <c r="J853" s="0" t="n">
        <f aca="false">AVERAGE(A853:G853)</f>
        <v>1.45085714285714</v>
      </c>
      <c r="K853" s="0" t="n">
        <f aca="false">J853-$I$1</f>
        <v>0.39378654623247</v>
      </c>
    </row>
    <row r="854" customFormat="false" ht="13.2" hidden="false" customHeight="false" outlineLevel="0" collapsed="false">
      <c r="A854" s="0" t="n">
        <v>1.758</v>
      </c>
      <c r="B854" s="0" t="n">
        <v>1.367</v>
      </c>
      <c r="C854" s="0" t="n">
        <v>1.367</v>
      </c>
      <c r="D854" s="0" t="n">
        <v>0.391</v>
      </c>
      <c r="E854" s="0" t="n">
        <v>0</v>
      </c>
      <c r="F854" s="0" t="n">
        <v>0.781</v>
      </c>
      <c r="G854" s="0" t="n">
        <v>0.781</v>
      </c>
      <c r="J854" s="0" t="n">
        <f aca="false">AVERAGE(A854:G854)</f>
        <v>0.920714285714286</v>
      </c>
      <c r="K854" s="0" t="n">
        <f aca="false">J854-$I$1</f>
        <v>-0.136356310910387</v>
      </c>
    </row>
    <row r="855" customFormat="false" ht="13.2" hidden="false" customHeight="false" outlineLevel="0" collapsed="false">
      <c r="A855" s="0" t="n">
        <v>3.906</v>
      </c>
      <c r="B855" s="0" t="n">
        <v>1.367</v>
      </c>
      <c r="C855" s="0" t="n">
        <v>0.586</v>
      </c>
      <c r="D855" s="0" t="n">
        <v>0.586</v>
      </c>
      <c r="E855" s="0" t="n">
        <v>0.391</v>
      </c>
      <c r="F855" s="0" t="n">
        <v>0.195</v>
      </c>
      <c r="G855" s="0" t="n">
        <v>0.391</v>
      </c>
      <c r="J855" s="0" t="n">
        <f aca="false">AVERAGE(A855:G855)</f>
        <v>1.06028571428571</v>
      </c>
      <c r="K855" s="0" t="n">
        <f aca="false">J855-$I$1</f>
        <v>0.0032151176610411</v>
      </c>
    </row>
    <row r="856" customFormat="false" ht="13.2" hidden="false" customHeight="false" outlineLevel="0" collapsed="false">
      <c r="A856" s="0" t="n">
        <v>0.977</v>
      </c>
      <c r="B856" s="0" t="n">
        <v>0.586</v>
      </c>
      <c r="C856" s="0" t="n">
        <v>2.148</v>
      </c>
      <c r="D856" s="0" t="n">
        <v>0.781</v>
      </c>
      <c r="E856" s="0" t="n">
        <v>0.586</v>
      </c>
      <c r="F856" s="0" t="n">
        <v>0.586</v>
      </c>
      <c r="G856" s="0" t="n">
        <v>1.758</v>
      </c>
      <c r="J856" s="0" t="n">
        <f aca="false">AVERAGE(A856:G856)</f>
        <v>1.06028571428571</v>
      </c>
      <c r="K856" s="0" t="n">
        <f aca="false">J856-$I$1</f>
        <v>0.0032151176610411</v>
      </c>
    </row>
    <row r="857" customFormat="false" ht="13.2" hidden="false" customHeight="false" outlineLevel="0" collapsed="false">
      <c r="A857" s="0" t="n">
        <v>1.172</v>
      </c>
      <c r="B857" s="0" t="n">
        <v>0.781</v>
      </c>
      <c r="C857" s="0" t="n">
        <v>1.562</v>
      </c>
      <c r="D857" s="0" t="n">
        <v>0.586</v>
      </c>
      <c r="E857" s="0" t="n">
        <v>0.391</v>
      </c>
      <c r="F857" s="0" t="n">
        <v>0.391</v>
      </c>
      <c r="G857" s="0" t="n">
        <v>0.586</v>
      </c>
      <c r="J857" s="0" t="n">
        <f aca="false">AVERAGE(A857:G857)</f>
        <v>0.781285714285714</v>
      </c>
      <c r="K857" s="0" t="n">
        <f aca="false">J857-$I$1</f>
        <v>-0.275784882338959</v>
      </c>
    </row>
    <row r="858" customFormat="false" ht="13.2" hidden="false" customHeight="false" outlineLevel="0" collapsed="false">
      <c r="A858" s="0" t="n">
        <v>0.586</v>
      </c>
      <c r="B858" s="0" t="n">
        <v>1.562</v>
      </c>
      <c r="C858" s="0" t="n">
        <v>0.781</v>
      </c>
      <c r="D858" s="0" t="n">
        <v>0.391</v>
      </c>
      <c r="E858" s="0" t="n">
        <v>0.586</v>
      </c>
      <c r="F858" s="0" t="n">
        <v>0.195</v>
      </c>
      <c r="G858" s="0" t="n">
        <v>1.172</v>
      </c>
      <c r="J858" s="0" t="n">
        <f aca="false">AVERAGE(A858:G858)</f>
        <v>0.753285714285714</v>
      </c>
      <c r="K858" s="0" t="n">
        <f aca="false">J858-$I$1</f>
        <v>-0.303784882338959</v>
      </c>
    </row>
    <row r="859" customFormat="false" ht="13.2" hidden="false" customHeight="false" outlineLevel="0" collapsed="false">
      <c r="A859" s="0" t="n">
        <v>1.562</v>
      </c>
      <c r="B859" s="0" t="n">
        <v>1.562</v>
      </c>
      <c r="C859" s="0" t="n">
        <v>0.977</v>
      </c>
      <c r="D859" s="0" t="n">
        <v>0.195</v>
      </c>
      <c r="E859" s="0" t="n">
        <v>0.391</v>
      </c>
      <c r="F859" s="0" t="n">
        <v>1.367</v>
      </c>
      <c r="G859" s="0" t="n">
        <v>0.781</v>
      </c>
      <c r="J859" s="0" t="n">
        <f aca="false">AVERAGE(A859:G859)</f>
        <v>0.976428571428571</v>
      </c>
      <c r="K859" s="0" t="n">
        <f aca="false">J859-$I$1</f>
        <v>-0.0806420251961018</v>
      </c>
    </row>
    <row r="860" customFormat="false" ht="13.2" hidden="false" customHeight="false" outlineLevel="0" collapsed="false">
      <c r="A860" s="0" t="n">
        <v>1.367</v>
      </c>
      <c r="B860" s="0" t="n">
        <v>0.781</v>
      </c>
      <c r="C860" s="0" t="n">
        <v>0.977</v>
      </c>
      <c r="D860" s="0" t="n">
        <v>0.391</v>
      </c>
      <c r="E860" s="0" t="n">
        <v>0.977</v>
      </c>
      <c r="F860" s="0" t="n">
        <v>2.148</v>
      </c>
      <c r="G860" s="0" t="n">
        <v>0.977</v>
      </c>
      <c r="J860" s="0" t="n">
        <f aca="false">AVERAGE(A860:G860)</f>
        <v>1.08828571428571</v>
      </c>
      <c r="K860" s="0" t="n">
        <f aca="false">J860-$I$1</f>
        <v>0.0312151176610411</v>
      </c>
    </row>
    <row r="861" customFormat="false" ht="13.2" hidden="false" customHeight="false" outlineLevel="0" collapsed="false">
      <c r="A861" s="0" t="n">
        <v>0.195</v>
      </c>
      <c r="B861" s="0" t="n">
        <v>1.172</v>
      </c>
      <c r="C861" s="0" t="n">
        <v>0.586</v>
      </c>
      <c r="D861" s="0" t="n">
        <v>0</v>
      </c>
      <c r="E861" s="0" t="n">
        <v>0.391</v>
      </c>
      <c r="F861" s="0" t="n">
        <v>1.172</v>
      </c>
      <c r="G861" s="0" t="n">
        <v>1.172</v>
      </c>
      <c r="J861" s="0" t="n">
        <f aca="false">AVERAGE(A861:G861)</f>
        <v>0.669714285714286</v>
      </c>
      <c r="K861" s="0" t="n">
        <f aca="false">J861-$I$1</f>
        <v>-0.387356310910387</v>
      </c>
    </row>
    <row r="862" customFormat="false" ht="13.2" hidden="false" customHeight="false" outlineLevel="0" collapsed="false">
      <c r="A862" s="0" t="n">
        <v>0.586</v>
      </c>
      <c r="B862" s="0" t="n">
        <v>1.367</v>
      </c>
      <c r="C862" s="0" t="n">
        <v>1.758</v>
      </c>
      <c r="D862" s="0" t="n">
        <v>0.586</v>
      </c>
      <c r="E862" s="0" t="n">
        <v>1.953</v>
      </c>
      <c r="F862" s="0" t="n">
        <v>1.562</v>
      </c>
      <c r="G862" s="0" t="n">
        <v>0.586</v>
      </c>
      <c r="J862" s="0" t="n">
        <f aca="false">AVERAGE(A862:G862)</f>
        <v>1.19971428571429</v>
      </c>
      <c r="K862" s="0" t="n">
        <f aca="false">J862-$I$1</f>
        <v>0.142643689089613</v>
      </c>
    </row>
    <row r="863" customFormat="false" ht="13.2" hidden="false" customHeight="false" outlineLevel="0" collapsed="false">
      <c r="A863" s="0" t="n">
        <v>1.758</v>
      </c>
      <c r="B863" s="0" t="n">
        <v>0.781</v>
      </c>
      <c r="C863" s="0" t="n">
        <v>2.93</v>
      </c>
      <c r="D863" s="0" t="n">
        <v>1.562</v>
      </c>
      <c r="E863" s="0" t="n">
        <v>0.391</v>
      </c>
      <c r="F863" s="0" t="n">
        <v>1.172</v>
      </c>
      <c r="G863" s="0" t="n">
        <v>1.367</v>
      </c>
      <c r="J863" s="0" t="n">
        <f aca="false">AVERAGE(A863:G863)</f>
        <v>1.423</v>
      </c>
      <c r="K863" s="0" t="n">
        <f aca="false">J863-$I$1</f>
        <v>0.365929403375327</v>
      </c>
    </row>
    <row r="864" customFormat="false" ht="13.2" hidden="false" customHeight="false" outlineLevel="0" collapsed="false">
      <c r="A864" s="0" t="n">
        <v>1.953</v>
      </c>
      <c r="B864" s="0" t="n">
        <v>2.539</v>
      </c>
      <c r="C864" s="0" t="n">
        <v>1.172</v>
      </c>
      <c r="D864" s="0" t="n">
        <v>1.172</v>
      </c>
      <c r="E864" s="0" t="n">
        <v>0.391</v>
      </c>
      <c r="F864" s="0" t="n">
        <v>0.781</v>
      </c>
      <c r="G864" s="0" t="n">
        <v>1.172</v>
      </c>
      <c r="J864" s="0" t="n">
        <f aca="false">AVERAGE(A864:G864)</f>
        <v>1.31142857142857</v>
      </c>
      <c r="K864" s="0" t="n">
        <f aca="false">J864-$I$1</f>
        <v>0.254357974803898</v>
      </c>
    </row>
    <row r="865" customFormat="false" ht="13.2" hidden="false" customHeight="false" outlineLevel="0" collapsed="false">
      <c r="A865" s="0" t="n">
        <v>0.586</v>
      </c>
      <c r="B865" s="0" t="n">
        <v>2.344</v>
      </c>
      <c r="C865" s="0" t="n">
        <v>2.148</v>
      </c>
      <c r="D865" s="0" t="n">
        <v>1.172</v>
      </c>
      <c r="E865" s="0" t="n">
        <v>0.977</v>
      </c>
      <c r="F865" s="0" t="n">
        <v>2.344</v>
      </c>
      <c r="G865" s="0" t="n">
        <v>2.148</v>
      </c>
      <c r="J865" s="0" t="n">
        <f aca="false">AVERAGE(A865:G865)</f>
        <v>1.67414285714286</v>
      </c>
      <c r="K865" s="0" t="n">
        <f aca="false">J865-$I$1</f>
        <v>0.617072260518184</v>
      </c>
    </row>
    <row r="866" customFormat="false" ht="13.2" hidden="false" customHeight="false" outlineLevel="0" collapsed="false">
      <c r="A866" s="0" t="n">
        <v>0.586</v>
      </c>
      <c r="B866" s="0" t="n">
        <v>1.758</v>
      </c>
      <c r="C866" s="0" t="n">
        <v>1.562</v>
      </c>
      <c r="D866" s="0" t="n">
        <v>0.586</v>
      </c>
      <c r="E866" s="0" t="n">
        <v>1.953</v>
      </c>
      <c r="F866" s="0" t="n">
        <v>2.148</v>
      </c>
      <c r="G866" s="0" t="n">
        <v>1.172</v>
      </c>
      <c r="J866" s="0" t="n">
        <f aca="false">AVERAGE(A866:G866)</f>
        <v>1.395</v>
      </c>
      <c r="K866" s="0" t="n">
        <f aca="false">J866-$I$1</f>
        <v>0.337929403375327</v>
      </c>
    </row>
    <row r="867" customFormat="false" ht="13.2" hidden="false" customHeight="false" outlineLevel="0" collapsed="false">
      <c r="A867" s="0" t="n">
        <v>3.516</v>
      </c>
      <c r="B867" s="0" t="n">
        <v>1.367</v>
      </c>
      <c r="C867" s="0" t="n">
        <v>2.539</v>
      </c>
      <c r="D867" s="0" t="n">
        <v>1.367</v>
      </c>
      <c r="E867" s="0" t="n">
        <v>0.391</v>
      </c>
      <c r="F867" s="0" t="n">
        <v>0.391</v>
      </c>
      <c r="G867" s="0" t="n">
        <v>1.758</v>
      </c>
      <c r="J867" s="0" t="n">
        <f aca="false">AVERAGE(A867:G867)</f>
        <v>1.61842857142857</v>
      </c>
      <c r="K867" s="0" t="n">
        <f aca="false">J867-$I$1</f>
        <v>0.561357974803898</v>
      </c>
    </row>
    <row r="868" customFormat="false" ht="13.2" hidden="false" customHeight="false" outlineLevel="0" collapsed="false">
      <c r="A868" s="0" t="n">
        <v>1.562</v>
      </c>
      <c r="B868" s="0" t="n">
        <v>3.32</v>
      </c>
      <c r="C868" s="0" t="n">
        <v>1.367</v>
      </c>
      <c r="D868" s="0" t="n">
        <v>1.172</v>
      </c>
      <c r="E868" s="0" t="n">
        <v>0.781</v>
      </c>
      <c r="F868" s="0" t="n">
        <v>0.195</v>
      </c>
      <c r="G868" s="0" t="n">
        <v>1.562</v>
      </c>
      <c r="J868" s="0" t="n">
        <f aca="false">AVERAGE(A868:G868)</f>
        <v>1.42271428571429</v>
      </c>
      <c r="K868" s="0" t="n">
        <f aca="false">J868-$I$1</f>
        <v>0.365643689089612</v>
      </c>
    </row>
    <row r="869" customFormat="false" ht="13.2" hidden="false" customHeight="false" outlineLevel="0" collapsed="false">
      <c r="A869" s="0" t="n">
        <v>0.977</v>
      </c>
      <c r="B869" s="0" t="n">
        <v>1.953</v>
      </c>
      <c r="C869" s="0" t="n">
        <v>2.148</v>
      </c>
      <c r="D869" s="0" t="n">
        <v>0.977</v>
      </c>
      <c r="E869" s="0" t="n">
        <v>0.195</v>
      </c>
      <c r="F869" s="0" t="n">
        <v>2.148</v>
      </c>
      <c r="G869" s="0" t="n">
        <v>1.172</v>
      </c>
      <c r="J869" s="0" t="n">
        <f aca="false">AVERAGE(A869:G869)</f>
        <v>1.36714285714286</v>
      </c>
      <c r="K869" s="0" t="n">
        <f aca="false">J869-$I$1</f>
        <v>0.310072260518184</v>
      </c>
    </row>
    <row r="870" customFormat="false" ht="13.2" hidden="false" customHeight="false" outlineLevel="0" collapsed="false">
      <c r="A870" s="0" t="n">
        <v>1.367</v>
      </c>
      <c r="B870" s="0" t="n">
        <v>0.781</v>
      </c>
      <c r="C870" s="0" t="n">
        <v>0.781</v>
      </c>
      <c r="D870" s="0" t="n">
        <v>0.391</v>
      </c>
      <c r="E870" s="0" t="n">
        <v>0.977</v>
      </c>
      <c r="F870" s="0" t="n">
        <v>1.172</v>
      </c>
      <c r="G870" s="0" t="n">
        <v>0.391</v>
      </c>
      <c r="J870" s="0" t="n">
        <f aca="false">AVERAGE(A870:G870)</f>
        <v>0.837142857142857</v>
      </c>
      <c r="K870" s="0" t="n">
        <f aca="false">J870-$I$1</f>
        <v>-0.219927739481816</v>
      </c>
    </row>
    <row r="871" customFormat="false" ht="13.2" hidden="false" customHeight="false" outlineLevel="0" collapsed="false">
      <c r="A871" s="0" t="n">
        <v>1.953</v>
      </c>
      <c r="B871" s="0" t="n">
        <v>2.734</v>
      </c>
      <c r="C871" s="0" t="n">
        <v>1.367</v>
      </c>
      <c r="D871" s="0" t="n">
        <v>0.781</v>
      </c>
      <c r="E871" s="0" t="n">
        <v>0.977</v>
      </c>
      <c r="F871" s="0" t="n">
        <v>0.781</v>
      </c>
      <c r="G871" s="0" t="n">
        <v>0.391</v>
      </c>
      <c r="J871" s="0" t="n">
        <f aca="false">AVERAGE(A871:G871)</f>
        <v>1.28342857142857</v>
      </c>
      <c r="K871" s="0" t="n">
        <f aca="false">J871-$I$1</f>
        <v>0.226357974803898</v>
      </c>
    </row>
    <row r="872" customFormat="false" ht="13.2" hidden="false" customHeight="false" outlineLevel="0" collapsed="false">
      <c r="A872" s="0" t="n">
        <v>3.125</v>
      </c>
      <c r="B872" s="0" t="n">
        <v>2.539</v>
      </c>
      <c r="C872" s="0" t="n">
        <v>2.344</v>
      </c>
      <c r="D872" s="0" t="n">
        <v>0.781</v>
      </c>
      <c r="E872" s="0" t="n">
        <v>1.758</v>
      </c>
      <c r="F872" s="0" t="n">
        <v>1.758</v>
      </c>
      <c r="G872" s="0" t="n">
        <v>0.781</v>
      </c>
      <c r="J872" s="0" t="n">
        <f aca="false">AVERAGE(A872:G872)</f>
        <v>1.86942857142857</v>
      </c>
      <c r="K872" s="0" t="n">
        <f aca="false">J872-$I$1</f>
        <v>0.812357974803898</v>
      </c>
    </row>
    <row r="873" customFormat="false" ht="13.2" hidden="false" customHeight="false" outlineLevel="0" collapsed="false">
      <c r="A873" s="0" t="n">
        <v>1.367</v>
      </c>
      <c r="B873" s="0" t="n">
        <v>0.781</v>
      </c>
      <c r="C873" s="0" t="n">
        <v>0.977</v>
      </c>
      <c r="D873" s="0" t="n">
        <v>2.148</v>
      </c>
      <c r="E873" s="0" t="n">
        <v>1.367</v>
      </c>
      <c r="F873" s="0" t="n">
        <v>1.562</v>
      </c>
      <c r="G873" s="0" t="n">
        <v>0.977</v>
      </c>
      <c r="J873" s="0" t="n">
        <f aca="false">AVERAGE(A873:G873)</f>
        <v>1.31128571428571</v>
      </c>
      <c r="K873" s="0" t="n">
        <f aca="false">J873-$I$1</f>
        <v>0.254215117661041</v>
      </c>
    </row>
    <row r="874" customFormat="false" ht="13.2" hidden="false" customHeight="false" outlineLevel="0" collapsed="false">
      <c r="A874" s="0" t="n">
        <v>0.977</v>
      </c>
      <c r="B874" s="0" t="n">
        <v>0.586</v>
      </c>
      <c r="C874" s="0" t="n">
        <v>0.977</v>
      </c>
      <c r="D874" s="0" t="n">
        <v>0.391</v>
      </c>
      <c r="E874" s="0" t="n">
        <v>1.367</v>
      </c>
      <c r="F874" s="0" t="n">
        <v>1.172</v>
      </c>
      <c r="G874" s="0" t="n">
        <v>0.391</v>
      </c>
      <c r="J874" s="0" t="n">
        <f aca="false">AVERAGE(A874:G874)</f>
        <v>0.837285714285714</v>
      </c>
      <c r="K874" s="0" t="n">
        <f aca="false">J874-$I$1</f>
        <v>-0.219784882338959</v>
      </c>
    </row>
    <row r="875" customFormat="false" ht="13.2" hidden="false" customHeight="false" outlineLevel="0" collapsed="false">
      <c r="A875" s="0" t="n">
        <v>1.172</v>
      </c>
      <c r="B875" s="0" t="n">
        <v>1.172</v>
      </c>
      <c r="C875" s="0" t="n">
        <v>1.758</v>
      </c>
      <c r="D875" s="0" t="n">
        <v>1.172</v>
      </c>
      <c r="E875" s="0" t="n">
        <v>0.391</v>
      </c>
      <c r="F875" s="0" t="n">
        <v>2.148</v>
      </c>
      <c r="G875" s="0" t="n">
        <v>1.953</v>
      </c>
      <c r="J875" s="0" t="n">
        <f aca="false">AVERAGE(A875:G875)</f>
        <v>1.39514285714286</v>
      </c>
      <c r="K875" s="0" t="n">
        <f aca="false">J875-$I$1</f>
        <v>0.338072260518184</v>
      </c>
    </row>
    <row r="876" customFormat="false" ht="13.2" hidden="false" customHeight="false" outlineLevel="0" collapsed="false">
      <c r="A876" s="0" t="n">
        <v>0.977</v>
      </c>
      <c r="B876" s="0" t="n">
        <v>1.172</v>
      </c>
      <c r="C876" s="0" t="n">
        <v>0.781</v>
      </c>
      <c r="D876" s="0" t="n">
        <v>0.977</v>
      </c>
      <c r="E876" s="0" t="n">
        <v>2.344</v>
      </c>
      <c r="F876" s="0" t="n">
        <v>0.977</v>
      </c>
      <c r="G876" s="0" t="n">
        <v>0</v>
      </c>
      <c r="J876" s="0" t="n">
        <f aca="false">AVERAGE(A876:G876)</f>
        <v>1.03257142857143</v>
      </c>
      <c r="K876" s="0" t="n">
        <f aca="false">J876-$I$1</f>
        <v>-0.0244991680532447</v>
      </c>
    </row>
    <row r="877" customFormat="false" ht="13.2" hidden="false" customHeight="false" outlineLevel="0" collapsed="false">
      <c r="A877" s="0" t="n">
        <v>2.148</v>
      </c>
      <c r="B877" s="0" t="n">
        <v>0.391</v>
      </c>
      <c r="C877" s="0" t="n">
        <v>0.781</v>
      </c>
      <c r="D877" s="0" t="n">
        <v>0.391</v>
      </c>
      <c r="E877" s="0" t="n">
        <v>0.586</v>
      </c>
      <c r="F877" s="0" t="n">
        <v>0.586</v>
      </c>
      <c r="G877" s="0" t="n">
        <v>0</v>
      </c>
      <c r="J877" s="0" t="n">
        <f aca="false">AVERAGE(A877:G877)</f>
        <v>0.697571428571429</v>
      </c>
      <c r="K877" s="0" t="n">
        <f aca="false">J877-$I$1</f>
        <v>-0.359499168053245</v>
      </c>
    </row>
    <row r="878" customFormat="false" ht="13.2" hidden="false" customHeight="false" outlineLevel="0" collapsed="false">
      <c r="A878" s="0" t="n">
        <v>0.781</v>
      </c>
      <c r="B878" s="0" t="n">
        <v>1.953</v>
      </c>
      <c r="C878" s="0" t="n">
        <v>1.758</v>
      </c>
      <c r="D878" s="0" t="n">
        <v>0.586</v>
      </c>
      <c r="E878" s="0" t="n">
        <v>0.977</v>
      </c>
      <c r="F878" s="0" t="n">
        <v>0.586</v>
      </c>
      <c r="G878" s="0" t="n">
        <v>0.977</v>
      </c>
      <c r="J878" s="0" t="n">
        <f aca="false">AVERAGE(A878:G878)</f>
        <v>1.08828571428571</v>
      </c>
      <c r="K878" s="0" t="n">
        <f aca="false">J878-$I$1</f>
        <v>0.0312151176610411</v>
      </c>
    </row>
    <row r="879" customFormat="false" ht="13.2" hidden="false" customHeight="false" outlineLevel="0" collapsed="false">
      <c r="A879" s="0" t="n">
        <v>0</v>
      </c>
      <c r="B879" s="0" t="n">
        <v>0.586</v>
      </c>
      <c r="C879" s="0" t="n">
        <v>0.586</v>
      </c>
      <c r="D879" s="0" t="n">
        <v>0.977</v>
      </c>
      <c r="E879" s="0" t="n">
        <v>1.367</v>
      </c>
      <c r="F879" s="0" t="n">
        <v>1.172</v>
      </c>
      <c r="G879" s="0" t="n">
        <v>2.148</v>
      </c>
      <c r="J879" s="0" t="n">
        <f aca="false">AVERAGE(A879:G879)</f>
        <v>0.976571428571429</v>
      </c>
      <c r="K879" s="0" t="n">
        <f aca="false">J879-$I$1</f>
        <v>-0.0804991680532445</v>
      </c>
    </row>
    <row r="880" customFormat="false" ht="13.2" hidden="false" customHeight="false" outlineLevel="0" collapsed="false">
      <c r="A880" s="0" t="n">
        <v>1.953</v>
      </c>
      <c r="B880" s="0" t="n">
        <v>1.953</v>
      </c>
      <c r="C880" s="0" t="n">
        <v>1.562</v>
      </c>
      <c r="D880" s="0" t="n">
        <v>0</v>
      </c>
      <c r="E880" s="0" t="n">
        <v>0.391</v>
      </c>
      <c r="F880" s="0" t="n">
        <v>0.586</v>
      </c>
      <c r="G880" s="0" t="n">
        <v>1.367</v>
      </c>
      <c r="J880" s="0" t="n">
        <f aca="false">AVERAGE(A880:G880)</f>
        <v>1.116</v>
      </c>
      <c r="K880" s="0" t="n">
        <f aca="false">J880-$I$1</f>
        <v>0.0589294033753269</v>
      </c>
    </row>
    <row r="881" customFormat="false" ht="13.2" hidden="false" customHeight="false" outlineLevel="0" collapsed="false">
      <c r="A881" s="0" t="n">
        <v>1.953</v>
      </c>
      <c r="B881" s="0" t="n">
        <v>2.344</v>
      </c>
      <c r="C881" s="0" t="n">
        <v>0.586</v>
      </c>
      <c r="D881" s="0" t="n">
        <v>0.195</v>
      </c>
      <c r="E881" s="0" t="n">
        <v>0.391</v>
      </c>
      <c r="F881" s="0" t="n">
        <v>1.562</v>
      </c>
      <c r="G881" s="0" t="n">
        <v>1.953</v>
      </c>
      <c r="J881" s="0" t="n">
        <f aca="false">AVERAGE(A881:G881)</f>
        <v>1.28342857142857</v>
      </c>
      <c r="K881" s="0" t="n">
        <f aca="false">J881-$I$1</f>
        <v>0.226357974803898</v>
      </c>
    </row>
    <row r="882" customFormat="false" ht="13.2" hidden="false" customHeight="false" outlineLevel="0" collapsed="false">
      <c r="A882" s="0" t="n">
        <v>1.367</v>
      </c>
      <c r="B882" s="0" t="n">
        <v>0.586</v>
      </c>
      <c r="C882" s="0" t="n">
        <v>0.781</v>
      </c>
      <c r="D882" s="0" t="n">
        <v>2.344</v>
      </c>
      <c r="E882" s="0" t="n">
        <v>1.367</v>
      </c>
      <c r="F882" s="0" t="n">
        <v>0.586</v>
      </c>
      <c r="G882" s="0" t="n">
        <v>0.195</v>
      </c>
      <c r="J882" s="0" t="n">
        <f aca="false">AVERAGE(A882:G882)</f>
        <v>1.03228571428571</v>
      </c>
      <c r="K882" s="0" t="n">
        <f aca="false">J882-$I$1</f>
        <v>-0.0247848823389589</v>
      </c>
    </row>
    <row r="883" customFormat="false" ht="13.2" hidden="false" customHeight="false" outlineLevel="0" collapsed="false">
      <c r="A883" s="0" t="n">
        <v>0.391</v>
      </c>
      <c r="B883" s="0" t="n">
        <v>2.148</v>
      </c>
      <c r="C883" s="0" t="n">
        <v>1.172</v>
      </c>
      <c r="D883" s="0" t="n">
        <v>1.562</v>
      </c>
      <c r="E883" s="0" t="n">
        <v>0.977</v>
      </c>
      <c r="F883" s="0" t="n">
        <v>1.367</v>
      </c>
      <c r="G883" s="0" t="n">
        <v>0.977</v>
      </c>
      <c r="J883" s="0" t="n">
        <f aca="false">AVERAGE(A883:G883)</f>
        <v>1.22771428571429</v>
      </c>
      <c r="K883" s="0" t="n">
        <f aca="false">J883-$I$1</f>
        <v>0.170643689089612</v>
      </c>
    </row>
    <row r="884" customFormat="false" ht="13.2" hidden="false" customHeight="false" outlineLevel="0" collapsed="false">
      <c r="A884" s="0" t="n">
        <v>2.148</v>
      </c>
      <c r="B884" s="0" t="n">
        <v>1.562</v>
      </c>
      <c r="C884" s="0" t="n">
        <v>1.172</v>
      </c>
      <c r="D884" s="0" t="n">
        <v>1.953</v>
      </c>
      <c r="E884" s="0" t="n">
        <v>1.367</v>
      </c>
      <c r="F884" s="0" t="n">
        <v>1.172</v>
      </c>
      <c r="G884" s="0" t="n">
        <v>0.391</v>
      </c>
      <c r="J884" s="0" t="n">
        <f aca="false">AVERAGE(A884:G884)</f>
        <v>1.395</v>
      </c>
      <c r="K884" s="0" t="n">
        <f aca="false">J884-$I$1</f>
        <v>0.337929403375327</v>
      </c>
    </row>
    <row r="885" customFormat="false" ht="13.2" hidden="false" customHeight="false" outlineLevel="0" collapsed="false">
      <c r="A885" s="0" t="n">
        <v>1.953</v>
      </c>
      <c r="B885" s="0" t="n">
        <v>2.539</v>
      </c>
      <c r="C885" s="0" t="n">
        <v>0.195</v>
      </c>
      <c r="D885" s="0" t="n">
        <v>1.562</v>
      </c>
      <c r="E885" s="0" t="n">
        <v>0.586</v>
      </c>
      <c r="F885" s="0" t="n">
        <v>0.391</v>
      </c>
      <c r="G885" s="0" t="n">
        <v>1.758</v>
      </c>
      <c r="J885" s="0" t="n">
        <f aca="false">AVERAGE(A885:G885)</f>
        <v>1.28342857142857</v>
      </c>
      <c r="K885" s="0" t="n">
        <f aca="false">J885-$I$1</f>
        <v>0.226357974803898</v>
      </c>
    </row>
    <row r="886" customFormat="false" ht="13.2" hidden="false" customHeight="false" outlineLevel="0" collapsed="false">
      <c r="A886" s="0" t="n">
        <v>2.148</v>
      </c>
      <c r="B886" s="0" t="n">
        <v>0.586</v>
      </c>
      <c r="C886" s="0" t="n">
        <v>0.781</v>
      </c>
      <c r="D886" s="0" t="n">
        <v>0.391</v>
      </c>
      <c r="E886" s="0" t="n">
        <v>1.562</v>
      </c>
      <c r="F886" s="0" t="n">
        <v>0.195</v>
      </c>
      <c r="G886" s="0" t="n">
        <v>1.172</v>
      </c>
      <c r="J886" s="0" t="n">
        <f aca="false">AVERAGE(A886:G886)</f>
        <v>0.976428571428571</v>
      </c>
      <c r="K886" s="0" t="n">
        <f aca="false">J886-$I$1</f>
        <v>-0.0806420251961018</v>
      </c>
    </row>
    <row r="887" customFormat="false" ht="13.2" hidden="false" customHeight="false" outlineLevel="0" collapsed="false">
      <c r="A887" s="0" t="n">
        <v>1.562</v>
      </c>
      <c r="B887" s="0" t="n">
        <v>0.586</v>
      </c>
      <c r="C887" s="0" t="n">
        <v>0.195</v>
      </c>
      <c r="D887" s="0" t="n">
        <v>0.195</v>
      </c>
      <c r="E887" s="0" t="n">
        <v>2.148</v>
      </c>
      <c r="F887" s="0" t="n">
        <v>0.781</v>
      </c>
      <c r="G887" s="0" t="n">
        <v>1.758</v>
      </c>
      <c r="J887" s="0" t="n">
        <f aca="false">AVERAGE(A887:G887)</f>
        <v>1.03214285714286</v>
      </c>
      <c r="K887" s="0" t="n">
        <f aca="false">J887-$I$1</f>
        <v>-0.0249277394818159</v>
      </c>
    </row>
    <row r="888" customFormat="false" ht="13.2" hidden="false" customHeight="false" outlineLevel="0" collapsed="false">
      <c r="A888" s="0" t="n">
        <v>1.172</v>
      </c>
      <c r="B888" s="0" t="n">
        <v>2.344</v>
      </c>
      <c r="C888" s="0" t="n">
        <v>0.195</v>
      </c>
      <c r="D888" s="0" t="n">
        <v>0.781</v>
      </c>
      <c r="E888" s="0" t="n">
        <v>0.586</v>
      </c>
      <c r="F888" s="0" t="n">
        <v>1.758</v>
      </c>
      <c r="G888" s="0" t="n">
        <v>0.781</v>
      </c>
      <c r="J888" s="0" t="n">
        <f aca="false">AVERAGE(A888:G888)</f>
        <v>1.08814285714286</v>
      </c>
      <c r="K888" s="0" t="n">
        <f aca="false">J888-$I$1</f>
        <v>0.0310722605181839</v>
      </c>
    </row>
    <row r="889" customFormat="false" ht="13.2" hidden="false" customHeight="false" outlineLevel="0" collapsed="false">
      <c r="A889" s="0" t="n">
        <v>2.93</v>
      </c>
      <c r="B889" s="0" t="n">
        <v>0.391</v>
      </c>
      <c r="C889" s="0" t="n">
        <v>1.758</v>
      </c>
      <c r="D889" s="0" t="n">
        <v>0.977</v>
      </c>
      <c r="E889" s="0" t="n">
        <v>1.172</v>
      </c>
      <c r="F889" s="0" t="n">
        <v>1.758</v>
      </c>
      <c r="G889" s="0" t="n">
        <v>0</v>
      </c>
      <c r="J889" s="0" t="n">
        <f aca="false">AVERAGE(A889:G889)</f>
        <v>1.28371428571429</v>
      </c>
      <c r="K889" s="0" t="n">
        <f aca="false">J889-$I$1</f>
        <v>0.226643689089613</v>
      </c>
    </row>
    <row r="890" customFormat="false" ht="13.2" hidden="false" customHeight="false" outlineLevel="0" collapsed="false">
      <c r="A890" s="0" t="n">
        <v>2.734</v>
      </c>
      <c r="B890" s="0" t="n">
        <v>2.148</v>
      </c>
      <c r="C890" s="0" t="n">
        <v>0.977</v>
      </c>
      <c r="D890" s="0" t="n">
        <v>1.367</v>
      </c>
      <c r="E890" s="0" t="n">
        <v>0.195</v>
      </c>
      <c r="F890" s="0" t="n">
        <v>1.367</v>
      </c>
      <c r="G890" s="0" t="n">
        <v>1.758</v>
      </c>
      <c r="J890" s="0" t="n">
        <f aca="false">AVERAGE(A890:G890)</f>
        <v>1.50657142857143</v>
      </c>
      <c r="K890" s="0" t="n">
        <f aca="false">J890-$I$1</f>
        <v>0.449500831946755</v>
      </c>
    </row>
    <row r="891" customFormat="false" ht="13.2" hidden="false" customHeight="false" outlineLevel="0" collapsed="false">
      <c r="A891" s="0" t="n">
        <v>1.172</v>
      </c>
      <c r="B891" s="0" t="n">
        <v>0.391</v>
      </c>
      <c r="C891" s="0" t="n">
        <v>0.195</v>
      </c>
      <c r="D891" s="0" t="n">
        <v>1.172</v>
      </c>
      <c r="E891" s="0" t="n">
        <v>0.391</v>
      </c>
      <c r="F891" s="0" t="n">
        <v>1.367</v>
      </c>
      <c r="G891" s="0" t="n">
        <v>1.367</v>
      </c>
      <c r="J891" s="0" t="n">
        <f aca="false">AVERAGE(A891:G891)</f>
        <v>0.865</v>
      </c>
      <c r="K891" s="0" t="n">
        <f aca="false">J891-$I$1</f>
        <v>-0.192070596624673</v>
      </c>
    </row>
    <row r="892" customFormat="false" ht="13.2" hidden="false" customHeight="false" outlineLevel="0" collapsed="false">
      <c r="A892" s="0" t="n">
        <v>1.758</v>
      </c>
      <c r="B892" s="0" t="n">
        <v>1.367</v>
      </c>
      <c r="C892" s="0" t="n">
        <v>1.367</v>
      </c>
      <c r="D892" s="0" t="n">
        <v>0.781</v>
      </c>
      <c r="E892" s="0" t="n">
        <v>0</v>
      </c>
      <c r="F892" s="0" t="n">
        <v>1.172</v>
      </c>
      <c r="G892" s="0" t="n">
        <v>0.781</v>
      </c>
      <c r="J892" s="0" t="n">
        <f aca="false">AVERAGE(A892:G892)</f>
        <v>1.03228571428571</v>
      </c>
      <c r="K892" s="0" t="n">
        <f aca="false">J892-$I$1</f>
        <v>-0.0247848823389589</v>
      </c>
    </row>
    <row r="893" customFormat="false" ht="13.2" hidden="false" customHeight="false" outlineLevel="0" collapsed="false">
      <c r="A893" s="0" t="n">
        <v>1.953</v>
      </c>
      <c r="B893" s="0" t="n">
        <v>0.586</v>
      </c>
      <c r="C893" s="0" t="n">
        <v>1.367</v>
      </c>
      <c r="D893" s="0" t="n">
        <v>0.781</v>
      </c>
      <c r="E893" s="0" t="n">
        <v>1.367</v>
      </c>
      <c r="F893" s="0" t="n">
        <v>0.586</v>
      </c>
      <c r="G893" s="0" t="n">
        <v>0.195</v>
      </c>
      <c r="J893" s="0" t="n">
        <f aca="false">AVERAGE(A893:G893)</f>
        <v>0.976428571428571</v>
      </c>
      <c r="K893" s="0" t="n">
        <f aca="false">J893-$I$1</f>
        <v>-0.0806420251961018</v>
      </c>
    </row>
    <row r="894" customFormat="false" ht="13.2" hidden="false" customHeight="false" outlineLevel="0" collapsed="false">
      <c r="A894" s="0" t="n">
        <v>1.758</v>
      </c>
      <c r="B894" s="0" t="n">
        <v>0.977</v>
      </c>
      <c r="C894" s="0" t="n">
        <v>1.172</v>
      </c>
      <c r="D894" s="0" t="n">
        <v>0.977</v>
      </c>
      <c r="E894" s="0" t="n">
        <v>0.391</v>
      </c>
      <c r="F894" s="0" t="n">
        <v>0.781</v>
      </c>
      <c r="G894" s="0" t="n">
        <v>0.391</v>
      </c>
      <c r="J894" s="0" t="n">
        <f aca="false">AVERAGE(A894:G894)</f>
        <v>0.921</v>
      </c>
      <c r="K894" s="0" t="n">
        <f aca="false">J894-$I$1</f>
        <v>-0.136070596624673</v>
      </c>
    </row>
    <row r="895" customFormat="false" ht="13.2" hidden="false" customHeight="false" outlineLevel="0" collapsed="false">
      <c r="A895" s="0" t="n">
        <v>1.562</v>
      </c>
      <c r="B895" s="0" t="n">
        <v>2.539</v>
      </c>
      <c r="C895" s="0" t="n">
        <v>0.195</v>
      </c>
      <c r="D895" s="0" t="n">
        <v>0.391</v>
      </c>
      <c r="E895" s="0" t="n">
        <v>1.172</v>
      </c>
      <c r="F895" s="0" t="n">
        <v>0.781</v>
      </c>
      <c r="G895" s="0" t="n">
        <v>0.977</v>
      </c>
      <c r="J895" s="0" t="n">
        <f aca="false">AVERAGE(A895:G895)</f>
        <v>1.08814285714286</v>
      </c>
      <c r="K895" s="0" t="n">
        <f aca="false">J895-$I$1</f>
        <v>0.0310722605181839</v>
      </c>
    </row>
    <row r="896" customFormat="false" ht="13.2" hidden="false" customHeight="false" outlineLevel="0" collapsed="false">
      <c r="A896" s="0" t="n">
        <v>3.125</v>
      </c>
      <c r="B896" s="0" t="n">
        <v>0.586</v>
      </c>
      <c r="C896" s="0" t="n">
        <v>0.586</v>
      </c>
      <c r="D896" s="0" t="n">
        <v>0.391</v>
      </c>
      <c r="E896" s="0" t="n">
        <v>1.172</v>
      </c>
      <c r="F896" s="0" t="n">
        <v>0.586</v>
      </c>
      <c r="G896" s="0" t="n">
        <v>1.172</v>
      </c>
      <c r="J896" s="0" t="n">
        <f aca="false">AVERAGE(A896:G896)</f>
        <v>1.08828571428571</v>
      </c>
      <c r="K896" s="0" t="n">
        <f aca="false">J896-$I$1</f>
        <v>0.0312151176610411</v>
      </c>
    </row>
    <row r="897" customFormat="false" ht="13.2" hidden="false" customHeight="false" outlineLevel="0" collapsed="false">
      <c r="A897" s="0" t="n">
        <v>1.953</v>
      </c>
      <c r="B897" s="0" t="n">
        <v>0.391</v>
      </c>
      <c r="C897" s="0" t="n">
        <v>0.977</v>
      </c>
      <c r="D897" s="0" t="n">
        <v>0.195</v>
      </c>
      <c r="E897" s="0" t="n">
        <v>2.344</v>
      </c>
      <c r="F897" s="0" t="n">
        <v>0.586</v>
      </c>
      <c r="G897" s="0" t="n">
        <v>0.977</v>
      </c>
      <c r="J897" s="0" t="n">
        <f aca="false">AVERAGE(A897:G897)</f>
        <v>1.06042857142857</v>
      </c>
      <c r="K897" s="0" t="n">
        <f aca="false">J897-$I$1</f>
        <v>0.00335797480389832</v>
      </c>
    </row>
    <row r="898" customFormat="false" ht="13.2" hidden="false" customHeight="false" outlineLevel="0" collapsed="false">
      <c r="A898" s="0" t="n">
        <v>0.391</v>
      </c>
      <c r="B898" s="0" t="n">
        <v>0.195</v>
      </c>
      <c r="C898" s="0" t="n">
        <v>1.172</v>
      </c>
      <c r="D898" s="0" t="n">
        <v>0.977</v>
      </c>
      <c r="E898" s="0" t="n">
        <v>0.391</v>
      </c>
      <c r="F898" s="0" t="n">
        <v>0.586</v>
      </c>
      <c r="G898" s="0" t="n">
        <v>1.172</v>
      </c>
      <c r="J898" s="0" t="n">
        <f aca="false">AVERAGE(A898:G898)</f>
        <v>0.697714285714286</v>
      </c>
      <c r="K898" s="0" t="n">
        <f aca="false">J898-$I$1</f>
        <v>-0.359356310910388</v>
      </c>
    </row>
    <row r="899" customFormat="false" ht="13.2" hidden="false" customHeight="false" outlineLevel="0" collapsed="false">
      <c r="A899" s="0" t="n">
        <v>1.172</v>
      </c>
      <c r="B899" s="0" t="n">
        <v>0.977</v>
      </c>
      <c r="C899" s="0" t="n">
        <v>0.977</v>
      </c>
      <c r="D899" s="0" t="n">
        <v>0.391</v>
      </c>
      <c r="E899" s="0" t="n">
        <v>1.562</v>
      </c>
      <c r="F899" s="0" t="n">
        <v>0.586</v>
      </c>
      <c r="G899" s="0" t="n">
        <v>0.195</v>
      </c>
      <c r="J899" s="0" t="n">
        <f aca="false">AVERAGE(A899:G899)</f>
        <v>0.837142857142857</v>
      </c>
      <c r="K899" s="0" t="n">
        <f aca="false">J899-$I$1</f>
        <v>-0.219927739481816</v>
      </c>
    </row>
    <row r="900" customFormat="false" ht="13.2" hidden="false" customHeight="false" outlineLevel="0" collapsed="false">
      <c r="A900" s="0" t="n">
        <v>2.344</v>
      </c>
      <c r="B900" s="0" t="n">
        <v>0.391</v>
      </c>
      <c r="C900" s="0" t="n">
        <v>0.977</v>
      </c>
      <c r="D900" s="0" t="n">
        <v>1.172</v>
      </c>
      <c r="E900" s="0" t="n">
        <v>0.781</v>
      </c>
      <c r="F900" s="0" t="n">
        <v>0.781</v>
      </c>
      <c r="G900" s="0" t="n">
        <v>0.977</v>
      </c>
      <c r="J900" s="0" t="n">
        <f aca="false">AVERAGE(A900:G900)</f>
        <v>1.06042857142857</v>
      </c>
      <c r="K900" s="0" t="n">
        <f aca="false">J900-$I$1</f>
        <v>0.00335797480389832</v>
      </c>
    </row>
    <row r="901" customFormat="false" ht="13.2" hidden="false" customHeight="false" outlineLevel="0" collapsed="false">
      <c r="A901" s="0" t="n">
        <v>3.516</v>
      </c>
      <c r="B901" s="0" t="n">
        <v>1.172</v>
      </c>
      <c r="C901" s="0" t="n">
        <v>0.586</v>
      </c>
      <c r="D901" s="0" t="n">
        <v>0.586</v>
      </c>
      <c r="E901" s="0" t="n">
        <v>2.148</v>
      </c>
      <c r="F901" s="0" t="n">
        <v>0.977</v>
      </c>
      <c r="G901" s="0" t="n">
        <v>0.781</v>
      </c>
      <c r="J901" s="0" t="n">
        <f aca="false">AVERAGE(A901:G901)</f>
        <v>1.39514285714286</v>
      </c>
      <c r="K901" s="0" t="n">
        <f aca="false">J901-$I$1</f>
        <v>0.338072260518184</v>
      </c>
    </row>
    <row r="902" customFormat="false" ht="13.2" hidden="false" customHeight="false" outlineLevel="0" collapsed="false">
      <c r="A902" s="0" t="n">
        <v>0.977</v>
      </c>
      <c r="B902" s="0" t="n">
        <v>1.562</v>
      </c>
      <c r="C902" s="0" t="n">
        <v>0.195</v>
      </c>
      <c r="D902" s="0" t="n">
        <v>0.781</v>
      </c>
      <c r="E902" s="0" t="n">
        <v>1.172</v>
      </c>
      <c r="F902" s="0" t="n">
        <v>0.391</v>
      </c>
      <c r="G902" s="0" t="n">
        <v>0.391</v>
      </c>
      <c r="J902" s="0" t="n">
        <f aca="false">AVERAGE(A902:G902)</f>
        <v>0.781285714285714</v>
      </c>
      <c r="K902" s="0" t="n">
        <f aca="false">J902-$I$1</f>
        <v>-0.275784882338959</v>
      </c>
    </row>
    <row r="903" customFormat="false" ht="13.2" hidden="false" customHeight="false" outlineLevel="0" collapsed="false">
      <c r="A903" s="0" t="n">
        <v>1.172</v>
      </c>
      <c r="B903" s="0" t="n">
        <v>1.172</v>
      </c>
      <c r="C903" s="0" t="n">
        <v>0.977</v>
      </c>
      <c r="D903" s="0" t="n">
        <v>1.172</v>
      </c>
      <c r="E903" s="0" t="n">
        <v>0.586</v>
      </c>
      <c r="F903" s="0" t="n">
        <v>0.586</v>
      </c>
      <c r="G903" s="0" t="n">
        <v>0.586</v>
      </c>
      <c r="J903" s="0" t="n">
        <f aca="false">AVERAGE(A903:G903)</f>
        <v>0.893</v>
      </c>
      <c r="K903" s="0" t="n">
        <f aca="false">J903-$I$1</f>
        <v>-0.164070596624673</v>
      </c>
    </row>
    <row r="904" customFormat="false" ht="13.2" hidden="false" customHeight="false" outlineLevel="0" collapsed="false">
      <c r="A904" s="0" t="n">
        <v>2.344</v>
      </c>
      <c r="B904" s="0" t="n">
        <v>1.172</v>
      </c>
      <c r="C904" s="0" t="n">
        <v>1.172</v>
      </c>
      <c r="D904" s="0" t="n">
        <v>1.172</v>
      </c>
      <c r="E904" s="0" t="n">
        <v>0.977</v>
      </c>
      <c r="F904" s="0" t="n">
        <v>0.977</v>
      </c>
      <c r="G904" s="0" t="n">
        <v>0.977</v>
      </c>
      <c r="J904" s="0" t="n">
        <f aca="false">AVERAGE(A904:G904)</f>
        <v>1.25585714285714</v>
      </c>
      <c r="K904" s="0" t="n">
        <f aca="false">J904-$I$1</f>
        <v>0.19878654623247</v>
      </c>
    </row>
    <row r="905" customFormat="false" ht="13.2" hidden="false" customHeight="false" outlineLevel="0" collapsed="false">
      <c r="A905" s="0" t="n">
        <v>3.32</v>
      </c>
      <c r="B905" s="0" t="n">
        <v>2.539</v>
      </c>
      <c r="C905" s="0" t="n">
        <v>0.586</v>
      </c>
      <c r="D905" s="0" t="n">
        <v>1.367</v>
      </c>
      <c r="E905" s="0" t="n">
        <v>0.977</v>
      </c>
      <c r="F905" s="0" t="n">
        <v>0.586</v>
      </c>
      <c r="G905" s="0" t="n">
        <v>1.172</v>
      </c>
      <c r="J905" s="0" t="n">
        <f aca="false">AVERAGE(A905:G905)</f>
        <v>1.50671428571429</v>
      </c>
      <c r="K905" s="0" t="n">
        <f aca="false">J905-$I$1</f>
        <v>0.449643689089613</v>
      </c>
    </row>
    <row r="906" customFormat="false" ht="13.2" hidden="false" customHeight="false" outlineLevel="0" collapsed="false">
      <c r="A906" s="0" t="n">
        <v>1.367</v>
      </c>
      <c r="B906" s="0" t="n">
        <v>0.586</v>
      </c>
      <c r="C906" s="0" t="n">
        <v>0.781</v>
      </c>
      <c r="D906" s="0" t="n">
        <v>0.977</v>
      </c>
      <c r="E906" s="0" t="n">
        <v>2.539</v>
      </c>
      <c r="F906" s="0" t="n">
        <v>2.148</v>
      </c>
      <c r="G906" s="0" t="n">
        <v>0.781</v>
      </c>
      <c r="J906" s="0" t="n">
        <f aca="false">AVERAGE(A906:G906)</f>
        <v>1.31128571428571</v>
      </c>
      <c r="K906" s="0" t="n">
        <f aca="false">J906-$I$1</f>
        <v>0.254215117661041</v>
      </c>
    </row>
    <row r="907" customFormat="false" ht="13.2" hidden="false" customHeight="false" outlineLevel="0" collapsed="false">
      <c r="A907" s="0" t="n">
        <v>0.195</v>
      </c>
      <c r="B907" s="0" t="n">
        <v>1.562</v>
      </c>
      <c r="C907" s="0" t="n">
        <v>0.586</v>
      </c>
      <c r="D907" s="0" t="n">
        <v>0.977</v>
      </c>
      <c r="E907" s="0" t="n">
        <v>2.148</v>
      </c>
      <c r="F907" s="0" t="n">
        <v>1.367</v>
      </c>
      <c r="G907" s="0" t="n">
        <v>0.586</v>
      </c>
      <c r="J907" s="0" t="n">
        <f aca="false">AVERAGE(A907:G907)</f>
        <v>1.06014285714286</v>
      </c>
      <c r="K907" s="0" t="n">
        <f aca="false">J907-$I$1</f>
        <v>0.0030722605181841</v>
      </c>
    </row>
    <row r="908" customFormat="false" ht="13.2" hidden="false" customHeight="false" outlineLevel="0" collapsed="false">
      <c r="A908" s="0" t="n">
        <v>3.32</v>
      </c>
      <c r="B908" s="0" t="n">
        <v>1.562</v>
      </c>
      <c r="C908" s="0" t="n">
        <v>0.586</v>
      </c>
      <c r="D908" s="0" t="n">
        <v>1.367</v>
      </c>
      <c r="E908" s="0" t="n">
        <v>1.562</v>
      </c>
      <c r="F908" s="0" t="n">
        <v>1.758</v>
      </c>
      <c r="G908" s="0" t="n">
        <v>1.367</v>
      </c>
      <c r="J908" s="0" t="n">
        <f aca="false">AVERAGE(A908:G908)</f>
        <v>1.646</v>
      </c>
      <c r="K908" s="0" t="n">
        <f aca="false">J908-$I$1</f>
        <v>0.588929403375327</v>
      </c>
    </row>
    <row r="909" customFormat="false" ht="13.2" hidden="false" customHeight="false" outlineLevel="0" collapsed="false">
      <c r="A909" s="0" t="n">
        <v>0.781</v>
      </c>
      <c r="B909" s="0" t="n">
        <v>2.148</v>
      </c>
      <c r="C909" s="0" t="n">
        <v>0.391</v>
      </c>
      <c r="D909" s="0" t="n">
        <v>1.172</v>
      </c>
      <c r="E909" s="0" t="n">
        <v>0.781</v>
      </c>
      <c r="F909" s="0" t="n">
        <v>0.977</v>
      </c>
      <c r="G909" s="0" t="n">
        <v>0.781</v>
      </c>
      <c r="J909" s="0" t="n">
        <f aca="false">AVERAGE(A909:G909)</f>
        <v>1.00442857142857</v>
      </c>
      <c r="K909" s="0" t="n">
        <f aca="false">J909-$I$1</f>
        <v>-0.0526420251961017</v>
      </c>
    </row>
    <row r="910" customFormat="false" ht="13.2" hidden="false" customHeight="false" outlineLevel="0" collapsed="false">
      <c r="A910" s="0" t="n">
        <v>1.562</v>
      </c>
      <c r="B910" s="0" t="n">
        <v>1.367</v>
      </c>
      <c r="C910" s="0" t="n">
        <v>0.195</v>
      </c>
      <c r="D910" s="0" t="n">
        <v>1.758</v>
      </c>
      <c r="E910" s="0" t="n">
        <v>0.195</v>
      </c>
      <c r="F910" s="0" t="n">
        <v>1.562</v>
      </c>
      <c r="G910" s="0" t="n">
        <v>1.367</v>
      </c>
      <c r="J910" s="0" t="n">
        <f aca="false">AVERAGE(A910:G910)</f>
        <v>1.14371428571429</v>
      </c>
      <c r="K910" s="0" t="n">
        <f aca="false">J910-$I$1</f>
        <v>0.0866436890896125</v>
      </c>
    </row>
    <row r="911" customFormat="false" ht="13.2" hidden="false" customHeight="false" outlineLevel="0" collapsed="false">
      <c r="A911" s="0" t="n">
        <v>1.172</v>
      </c>
      <c r="B911" s="0" t="n">
        <v>0.977</v>
      </c>
      <c r="C911" s="0" t="n">
        <v>1.172</v>
      </c>
      <c r="D911" s="0" t="n">
        <v>0.195</v>
      </c>
      <c r="E911" s="0" t="n">
        <v>1.172</v>
      </c>
      <c r="F911" s="0" t="n">
        <v>0.586</v>
      </c>
      <c r="G911" s="0" t="n">
        <v>0.195</v>
      </c>
      <c r="J911" s="0" t="n">
        <f aca="false">AVERAGE(A911:G911)</f>
        <v>0.781285714285714</v>
      </c>
      <c r="K911" s="0" t="n">
        <f aca="false">J911-$I$1</f>
        <v>-0.275784882338959</v>
      </c>
    </row>
    <row r="912" customFormat="false" ht="13.2" hidden="false" customHeight="false" outlineLevel="0" collapsed="false">
      <c r="A912" s="0" t="n">
        <v>2.93</v>
      </c>
      <c r="B912" s="0" t="n">
        <v>0.391</v>
      </c>
      <c r="C912" s="0" t="n">
        <v>1.758</v>
      </c>
      <c r="D912" s="0" t="n">
        <v>0.586</v>
      </c>
      <c r="E912" s="0" t="n">
        <v>0.391</v>
      </c>
      <c r="F912" s="0" t="n">
        <v>2.148</v>
      </c>
      <c r="G912" s="0" t="n">
        <v>0.195</v>
      </c>
      <c r="J912" s="0" t="n">
        <f aca="false">AVERAGE(A912:G912)</f>
        <v>1.19985714285714</v>
      </c>
      <c r="K912" s="0" t="n">
        <f aca="false">J912-$I$1</f>
        <v>0.14278654623247</v>
      </c>
    </row>
    <row r="913" customFormat="false" ht="13.2" hidden="false" customHeight="false" outlineLevel="0" collapsed="false">
      <c r="A913" s="0" t="n">
        <v>3.711</v>
      </c>
      <c r="B913" s="0" t="n">
        <v>2.148</v>
      </c>
      <c r="C913" s="0" t="n">
        <v>1.172</v>
      </c>
      <c r="D913" s="0" t="n">
        <v>2.344</v>
      </c>
      <c r="E913" s="0" t="n">
        <v>1.172</v>
      </c>
      <c r="F913" s="0" t="n">
        <v>1.172</v>
      </c>
      <c r="G913" s="0" t="n">
        <v>2.344</v>
      </c>
      <c r="J913" s="0" t="n">
        <f aca="false">AVERAGE(A913:G913)</f>
        <v>2.009</v>
      </c>
      <c r="K913" s="0" t="n">
        <f aca="false">J913-$I$1</f>
        <v>0.951929403375327</v>
      </c>
    </row>
    <row r="914" customFormat="false" ht="13.2" hidden="false" customHeight="false" outlineLevel="0" collapsed="false">
      <c r="A914" s="0" t="n">
        <v>0.977</v>
      </c>
      <c r="B914" s="0" t="n">
        <v>0.977</v>
      </c>
      <c r="C914" s="0" t="n">
        <v>1.562</v>
      </c>
      <c r="D914" s="0" t="n">
        <v>0.781</v>
      </c>
      <c r="E914" s="0" t="n">
        <v>0.195</v>
      </c>
      <c r="F914" s="0" t="n">
        <v>0</v>
      </c>
      <c r="G914" s="0" t="n">
        <v>0.391</v>
      </c>
      <c r="J914" s="0" t="n">
        <f aca="false">AVERAGE(A914:G914)</f>
        <v>0.697571428571429</v>
      </c>
      <c r="K914" s="0" t="n">
        <f aca="false">J914-$I$1</f>
        <v>-0.359499168053245</v>
      </c>
    </row>
    <row r="915" customFormat="false" ht="13.2" hidden="false" customHeight="false" outlineLevel="0" collapsed="false">
      <c r="A915" s="0" t="n">
        <v>0.977</v>
      </c>
      <c r="B915" s="0" t="n">
        <v>0.586</v>
      </c>
      <c r="C915" s="0" t="n">
        <v>0.391</v>
      </c>
      <c r="D915" s="0" t="n">
        <v>0.391</v>
      </c>
      <c r="E915" s="0" t="n">
        <v>2.344</v>
      </c>
      <c r="F915" s="0" t="n">
        <v>0.781</v>
      </c>
      <c r="G915" s="0" t="n">
        <v>0.391</v>
      </c>
      <c r="J915" s="0" t="n">
        <f aca="false">AVERAGE(A915:G915)</f>
        <v>0.837285714285714</v>
      </c>
      <c r="K915" s="0" t="n">
        <f aca="false">J915-$I$1</f>
        <v>-0.219784882338959</v>
      </c>
    </row>
    <row r="916" customFormat="false" ht="13.2" hidden="false" customHeight="false" outlineLevel="0" collapsed="false">
      <c r="A916" s="0" t="n">
        <v>1.367</v>
      </c>
      <c r="B916" s="0" t="n">
        <v>0.977</v>
      </c>
      <c r="C916" s="0" t="n">
        <v>3.125</v>
      </c>
      <c r="D916" s="0" t="n">
        <v>0.781</v>
      </c>
      <c r="E916" s="0" t="n">
        <v>1.562</v>
      </c>
      <c r="F916" s="0" t="n">
        <v>0.586</v>
      </c>
      <c r="G916" s="0" t="n">
        <v>0.586</v>
      </c>
      <c r="J916" s="0" t="n">
        <f aca="false">AVERAGE(A916:G916)</f>
        <v>1.28342857142857</v>
      </c>
      <c r="K916" s="0" t="n">
        <f aca="false">J916-$I$1</f>
        <v>0.226357974803898</v>
      </c>
    </row>
    <row r="917" customFormat="false" ht="13.2" hidden="false" customHeight="false" outlineLevel="0" collapsed="false">
      <c r="A917" s="0" t="n">
        <v>0.586</v>
      </c>
      <c r="B917" s="0" t="n">
        <v>1.953</v>
      </c>
      <c r="C917" s="0" t="n">
        <v>0.781</v>
      </c>
      <c r="D917" s="0" t="n">
        <v>1.367</v>
      </c>
      <c r="E917" s="0" t="n">
        <v>0.781</v>
      </c>
      <c r="F917" s="0" t="n">
        <v>0.391</v>
      </c>
      <c r="G917" s="0" t="n">
        <v>0.391</v>
      </c>
      <c r="J917" s="0" t="n">
        <f aca="false">AVERAGE(A917:G917)</f>
        <v>0.892857142857143</v>
      </c>
      <c r="K917" s="0" t="n">
        <f aca="false">J917-$I$1</f>
        <v>-0.16421345376753</v>
      </c>
    </row>
    <row r="918" customFormat="false" ht="13.2" hidden="false" customHeight="false" outlineLevel="0" collapsed="false">
      <c r="A918" s="0" t="n">
        <v>3.516</v>
      </c>
      <c r="B918" s="0" t="n">
        <v>2.539</v>
      </c>
      <c r="C918" s="0" t="n">
        <v>2.539</v>
      </c>
      <c r="D918" s="0" t="n">
        <v>0.391</v>
      </c>
      <c r="E918" s="0" t="n">
        <v>1.953</v>
      </c>
      <c r="F918" s="0" t="n">
        <v>0.586</v>
      </c>
      <c r="G918" s="0" t="n">
        <v>0.391</v>
      </c>
      <c r="J918" s="0" t="n">
        <f aca="false">AVERAGE(A918:G918)</f>
        <v>1.70214285714286</v>
      </c>
      <c r="K918" s="0" t="n">
        <f aca="false">J918-$I$1</f>
        <v>0.645072260518184</v>
      </c>
    </row>
    <row r="919" customFormat="false" ht="13.2" hidden="false" customHeight="false" outlineLevel="0" collapsed="false">
      <c r="A919" s="0" t="n">
        <v>0.586</v>
      </c>
      <c r="B919" s="0" t="n">
        <v>0.781</v>
      </c>
      <c r="C919" s="0" t="n">
        <v>0.586</v>
      </c>
      <c r="D919" s="0" t="n">
        <v>0.195</v>
      </c>
      <c r="E919" s="0" t="n">
        <v>0.586</v>
      </c>
      <c r="F919" s="0" t="n">
        <v>1.367</v>
      </c>
      <c r="G919" s="0" t="n">
        <v>0.586</v>
      </c>
      <c r="J919" s="0" t="n">
        <f aca="false">AVERAGE(A919:G919)</f>
        <v>0.669571428571429</v>
      </c>
      <c r="K919" s="0" t="n">
        <f aca="false">J919-$I$1</f>
        <v>-0.387499168053245</v>
      </c>
    </row>
    <row r="920" customFormat="false" ht="13.2" hidden="false" customHeight="false" outlineLevel="0" collapsed="false">
      <c r="A920" s="0" t="n">
        <v>1.562</v>
      </c>
      <c r="B920" s="0" t="n">
        <v>1.367</v>
      </c>
      <c r="C920" s="0" t="n">
        <v>0.977</v>
      </c>
      <c r="D920" s="0" t="n">
        <v>0.977</v>
      </c>
      <c r="E920" s="0" t="n">
        <v>0.781</v>
      </c>
      <c r="F920" s="0" t="n">
        <v>0.781</v>
      </c>
      <c r="G920" s="0" t="n">
        <v>0.781</v>
      </c>
      <c r="J920" s="0" t="n">
        <f aca="false">AVERAGE(A920:G920)</f>
        <v>1.03228571428571</v>
      </c>
      <c r="K920" s="0" t="n">
        <f aca="false">J920-$I$1</f>
        <v>-0.0247848823389589</v>
      </c>
    </row>
    <row r="921" customFormat="false" ht="13.2" hidden="false" customHeight="false" outlineLevel="0" collapsed="false">
      <c r="A921" s="0" t="n">
        <v>1.367</v>
      </c>
      <c r="B921" s="0" t="n">
        <v>3.32</v>
      </c>
      <c r="C921" s="0" t="n">
        <v>0.781</v>
      </c>
      <c r="D921" s="0" t="n">
        <v>0.977</v>
      </c>
      <c r="E921" s="0" t="n">
        <v>1.367</v>
      </c>
      <c r="F921" s="0" t="n">
        <v>0.781</v>
      </c>
      <c r="G921" s="0" t="n">
        <v>0.586</v>
      </c>
      <c r="J921" s="0" t="n">
        <f aca="false">AVERAGE(A921:G921)</f>
        <v>1.31128571428571</v>
      </c>
      <c r="K921" s="0" t="n">
        <f aca="false">J921-$I$1</f>
        <v>0.254215117661041</v>
      </c>
    </row>
    <row r="922" customFormat="false" ht="13.2" hidden="false" customHeight="false" outlineLevel="0" collapsed="false">
      <c r="A922" s="0" t="n">
        <v>2.344</v>
      </c>
      <c r="B922" s="0" t="n">
        <v>3.125</v>
      </c>
      <c r="C922" s="0" t="n">
        <v>1.367</v>
      </c>
      <c r="D922" s="0" t="n">
        <v>0.586</v>
      </c>
      <c r="E922" s="0" t="n">
        <v>1.367</v>
      </c>
      <c r="F922" s="0" t="n">
        <v>0.781</v>
      </c>
      <c r="G922" s="0" t="n">
        <v>0.977</v>
      </c>
      <c r="J922" s="0" t="n">
        <f aca="false">AVERAGE(A922:G922)</f>
        <v>1.50671428571429</v>
      </c>
      <c r="K922" s="0" t="n">
        <f aca="false">J922-$I$1</f>
        <v>0.449643689089613</v>
      </c>
    </row>
    <row r="923" customFormat="false" ht="13.2" hidden="false" customHeight="false" outlineLevel="0" collapsed="false">
      <c r="A923" s="0" t="n">
        <v>0.195</v>
      </c>
      <c r="B923" s="0" t="n">
        <v>2.734</v>
      </c>
      <c r="C923" s="0" t="n">
        <v>0.195</v>
      </c>
      <c r="D923" s="0" t="n">
        <v>0.195</v>
      </c>
      <c r="E923" s="0" t="n">
        <v>0.586</v>
      </c>
      <c r="F923" s="0" t="n">
        <v>1.367</v>
      </c>
      <c r="G923" s="0" t="n">
        <v>0.586</v>
      </c>
      <c r="J923" s="0" t="n">
        <f aca="false">AVERAGE(A923:G923)</f>
        <v>0.836857142857143</v>
      </c>
      <c r="K923" s="0" t="n">
        <f aca="false">J923-$I$1</f>
        <v>-0.22021345376753</v>
      </c>
    </row>
    <row r="924" customFormat="false" ht="13.2" hidden="false" customHeight="false" outlineLevel="0" collapsed="false">
      <c r="A924" s="0" t="n">
        <v>1.758</v>
      </c>
      <c r="B924" s="0" t="n">
        <v>1.367</v>
      </c>
      <c r="C924" s="0" t="n">
        <v>0</v>
      </c>
      <c r="D924" s="0" t="n">
        <v>0.781</v>
      </c>
      <c r="E924" s="0" t="n">
        <v>0.586</v>
      </c>
      <c r="F924" s="0" t="n">
        <v>0.781</v>
      </c>
      <c r="G924" s="0" t="n">
        <v>2.734</v>
      </c>
      <c r="J924" s="0" t="n">
        <f aca="false">AVERAGE(A924:G924)</f>
        <v>1.14385714285714</v>
      </c>
      <c r="K924" s="0" t="n">
        <f aca="false">J924-$I$1</f>
        <v>0.0867865462324697</v>
      </c>
    </row>
    <row r="925" customFormat="false" ht="13.2" hidden="false" customHeight="false" outlineLevel="0" collapsed="false">
      <c r="A925" s="0" t="n">
        <v>0.586</v>
      </c>
      <c r="B925" s="0" t="n">
        <v>2.734</v>
      </c>
      <c r="C925" s="0" t="n">
        <v>1.367</v>
      </c>
      <c r="D925" s="0" t="n">
        <v>1.172</v>
      </c>
      <c r="E925" s="0" t="n">
        <v>1.758</v>
      </c>
      <c r="F925" s="0" t="n">
        <v>1.562</v>
      </c>
      <c r="G925" s="0" t="n">
        <v>1.367</v>
      </c>
      <c r="J925" s="0" t="n">
        <f aca="false">AVERAGE(A925:G925)</f>
        <v>1.50657142857143</v>
      </c>
      <c r="K925" s="0" t="n">
        <f aca="false">J925-$I$1</f>
        <v>0.449500831946755</v>
      </c>
    </row>
    <row r="926" customFormat="false" ht="13.2" hidden="false" customHeight="false" outlineLevel="0" collapsed="false">
      <c r="A926" s="0" t="n">
        <v>1.172</v>
      </c>
      <c r="B926" s="0" t="n">
        <v>0.586</v>
      </c>
      <c r="C926" s="0" t="n">
        <v>1.562</v>
      </c>
      <c r="D926" s="0" t="n">
        <v>0.195</v>
      </c>
      <c r="E926" s="0" t="n">
        <v>1.367</v>
      </c>
      <c r="F926" s="0" t="n">
        <v>2.148</v>
      </c>
      <c r="G926" s="0" t="n">
        <v>0</v>
      </c>
      <c r="J926" s="0" t="n">
        <f aca="false">AVERAGE(A926:G926)</f>
        <v>1.00428571428571</v>
      </c>
      <c r="K926" s="0" t="n">
        <f aca="false">J926-$I$1</f>
        <v>-0.052784882338959</v>
      </c>
    </row>
    <row r="927" customFormat="false" ht="13.2" hidden="false" customHeight="false" outlineLevel="0" collapsed="false">
      <c r="A927" s="0" t="n">
        <v>1.562</v>
      </c>
      <c r="B927" s="0" t="n">
        <v>1.367</v>
      </c>
      <c r="C927" s="0" t="n">
        <v>0.586</v>
      </c>
      <c r="D927" s="0" t="n">
        <v>0</v>
      </c>
      <c r="E927" s="0" t="n">
        <v>0.586</v>
      </c>
      <c r="F927" s="0" t="n">
        <v>1.172</v>
      </c>
      <c r="G927" s="0" t="n">
        <v>2.539</v>
      </c>
      <c r="J927" s="0" t="n">
        <f aca="false">AVERAGE(A927:G927)</f>
        <v>1.116</v>
      </c>
      <c r="K927" s="0" t="n">
        <f aca="false">J927-$I$1</f>
        <v>0.0589294033753269</v>
      </c>
    </row>
    <row r="928" customFormat="false" ht="13.2" hidden="false" customHeight="false" outlineLevel="0" collapsed="false">
      <c r="A928" s="0" t="n">
        <v>1.367</v>
      </c>
      <c r="B928" s="0" t="n">
        <v>0.977</v>
      </c>
      <c r="C928" s="0" t="n">
        <v>0.977</v>
      </c>
      <c r="D928" s="0" t="n">
        <v>0.391</v>
      </c>
      <c r="E928" s="0" t="n">
        <v>0.977</v>
      </c>
      <c r="F928" s="0" t="n">
        <v>1.367</v>
      </c>
      <c r="G928" s="0" t="n">
        <v>1.367</v>
      </c>
      <c r="J928" s="0" t="n">
        <f aca="false">AVERAGE(A928:G928)</f>
        <v>1.06042857142857</v>
      </c>
      <c r="K928" s="0" t="n">
        <f aca="false">J928-$I$1</f>
        <v>0.00335797480389832</v>
      </c>
    </row>
    <row r="929" customFormat="false" ht="13.2" hidden="false" customHeight="false" outlineLevel="0" collapsed="false">
      <c r="A929" s="0" t="n">
        <v>1.172</v>
      </c>
      <c r="B929" s="0" t="n">
        <v>0.781</v>
      </c>
      <c r="C929" s="0" t="n">
        <v>0.586</v>
      </c>
      <c r="D929" s="0" t="n">
        <v>0.391</v>
      </c>
      <c r="E929" s="0" t="n">
        <v>0.586</v>
      </c>
      <c r="F929" s="0" t="n">
        <v>0.586</v>
      </c>
      <c r="G929" s="0" t="n">
        <v>0.586</v>
      </c>
      <c r="J929" s="0" t="n">
        <f aca="false">AVERAGE(A929:G929)</f>
        <v>0.669714285714286</v>
      </c>
      <c r="K929" s="0" t="n">
        <f aca="false">J929-$I$1</f>
        <v>-0.387356310910387</v>
      </c>
    </row>
    <row r="930" customFormat="false" ht="13.2" hidden="false" customHeight="false" outlineLevel="0" collapsed="false">
      <c r="A930" s="0" t="n">
        <v>1.172</v>
      </c>
      <c r="B930" s="0" t="n">
        <v>1.367</v>
      </c>
      <c r="C930" s="0" t="n">
        <v>0.195</v>
      </c>
      <c r="D930" s="0" t="n">
        <v>0.195</v>
      </c>
      <c r="E930" s="0" t="n">
        <v>0.195</v>
      </c>
      <c r="F930" s="0" t="n">
        <v>0.586</v>
      </c>
      <c r="G930" s="0" t="n">
        <v>0.586</v>
      </c>
      <c r="J930" s="0" t="n">
        <f aca="false">AVERAGE(A930:G930)</f>
        <v>0.613714285714286</v>
      </c>
      <c r="K930" s="0" t="n">
        <f aca="false">J930-$I$1</f>
        <v>-0.443356310910387</v>
      </c>
    </row>
    <row r="931" customFormat="false" ht="13.2" hidden="false" customHeight="false" outlineLevel="0" collapsed="false">
      <c r="A931" s="0" t="n">
        <v>0.586</v>
      </c>
      <c r="B931" s="0" t="n">
        <v>0.391</v>
      </c>
      <c r="C931" s="0" t="n">
        <v>0</v>
      </c>
      <c r="D931" s="0" t="n">
        <v>0.977</v>
      </c>
      <c r="E931" s="0" t="n">
        <v>0.391</v>
      </c>
      <c r="F931" s="0" t="n">
        <v>0.586</v>
      </c>
      <c r="G931" s="0" t="n">
        <v>0.391</v>
      </c>
      <c r="J931" s="0" t="n">
        <f aca="false">AVERAGE(A931:G931)</f>
        <v>0.474571428571429</v>
      </c>
      <c r="K931" s="0" t="n">
        <f aca="false">J931-$I$1</f>
        <v>-0.582499168053245</v>
      </c>
    </row>
    <row r="932" customFormat="false" ht="13.2" hidden="false" customHeight="false" outlineLevel="0" collapsed="false">
      <c r="A932" s="0" t="n">
        <v>0.781</v>
      </c>
      <c r="B932" s="0" t="n">
        <v>1.367</v>
      </c>
      <c r="C932" s="0" t="n">
        <v>0.977</v>
      </c>
      <c r="D932" s="0" t="n">
        <v>0.391</v>
      </c>
      <c r="E932" s="0" t="n">
        <v>0.586</v>
      </c>
      <c r="F932" s="0" t="n">
        <v>1.367</v>
      </c>
      <c r="G932" s="0" t="n">
        <v>0.195</v>
      </c>
      <c r="J932" s="0" t="n">
        <f aca="false">AVERAGE(A932:G932)</f>
        <v>0.809142857142857</v>
      </c>
      <c r="K932" s="0" t="n">
        <f aca="false">J932-$I$1</f>
        <v>-0.247927739481816</v>
      </c>
    </row>
    <row r="933" customFormat="false" ht="13.2" hidden="false" customHeight="false" outlineLevel="0" collapsed="false">
      <c r="A933" s="0" t="n">
        <v>1.562</v>
      </c>
      <c r="B933" s="0" t="n">
        <v>0.391</v>
      </c>
      <c r="C933" s="0" t="n">
        <v>0.586</v>
      </c>
      <c r="D933" s="0" t="n">
        <v>0.195</v>
      </c>
      <c r="E933" s="0" t="n">
        <v>0.977</v>
      </c>
      <c r="F933" s="0" t="n">
        <v>0.977</v>
      </c>
      <c r="G933" s="0" t="n">
        <v>0.195</v>
      </c>
      <c r="J933" s="0" t="n">
        <f aca="false">AVERAGE(A933:G933)</f>
        <v>0.697571428571429</v>
      </c>
      <c r="K933" s="0" t="n">
        <f aca="false">J933-$I$1</f>
        <v>-0.359499168053245</v>
      </c>
    </row>
    <row r="934" customFormat="false" ht="13.2" hidden="false" customHeight="false" outlineLevel="0" collapsed="false">
      <c r="A934" s="0" t="n">
        <v>2.344</v>
      </c>
      <c r="B934" s="0" t="n">
        <v>3.516</v>
      </c>
      <c r="C934" s="0" t="n">
        <v>0.977</v>
      </c>
      <c r="D934" s="0" t="n">
        <v>2.148</v>
      </c>
      <c r="E934" s="0" t="n">
        <v>0.391</v>
      </c>
      <c r="F934" s="0" t="n">
        <v>1.758</v>
      </c>
      <c r="G934" s="0" t="n">
        <v>0</v>
      </c>
      <c r="J934" s="0" t="n">
        <f aca="false">AVERAGE(A934:G934)</f>
        <v>1.59057142857143</v>
      </c>
      <c r="K934" s="0" t="n">
        <f aca="false">J934-$I$1</f>
        <v>0.533500831946755</v>
      </c>
    </row>
    <row r="935" customFormat="false" ht="13.2" hidden="false" customHeight="false" outlineLevel="0" collapsed="false">
      <c r="A935" s="0" t="n">
        <v>0.977</v>
      </c>
      <c r="B935" s="0" t="n">
        <v>1.758</v>
      </c>
      <c r="C935" s="0" t="n">
        <v>0.586</v>
      </c>
      <c r="D935" s="0" t="n">
        <v>1.367</v>
      </c>
      <c r="E935" s="0" t="n">
        <v>0.977</v>
      </c>
      <c r="F935" s="0" t="n">
        <v>1.367</v>
      </c>
      <c r="G935" s="0" t="n">
        <v>0</v>
      </c>
      <c r="J935" s="0" t="n">
        <f aca="false">AVERAGE(A935:G935)</f>
        <v>1.00457142857143</v>
      </c>
      <c r="K935" s="0" t="n">
        <f aca="false">J935-$I$1</f>
        <v>-0.0524991680532445</v>
      </c>
    </row>
    <row r="936" customFormat="false" ht="13.2" hidden="false" customHeight="false" outlineLevel="0" collapsed="false">
      <c r="A936" s="0" t="n">
        <v>3.711</v>
      </c>
      <c r="B936" s="0" t="n">
        <v>1.562</v>
      </c>
      <c r="C936" s="0" t="n">
        <v>1.367</v>
      </c>
      <c r="D936" s="0" t="n">
        <v>0.391</v>
      </c>
      <c r="E936" s="0" t="n">
        <v>2.734</v>
      </c>
      <c r="F936" s="0" t="n">
        <v>0.977</v>
      </c>
      <c r="G936" s="0" t="n">
        <v>2.344</v>
      </c>
      <c r="J936" s="0" t="n">
        <f aca="false">AVERAGE(A936:G936)</f>
        <v>1.86942857142857</v>
      </c>
      <c r="K936" s="0" t="n">
        <f aca="false">J936-$I$1</f>
        <v>0.812357974803898</v>
      </c>
    </row>
    <row r="937" customFormat="false" ht="13.2" hidden="false" customHeight="false" outlineLevel="0" collapsed="false">
      <c r="A937" s="0" t="n">
        <v>1.562</v>
      </c>
      <c r="B937" s="0" t="n">
        <v>1.758</v>
      </c>
      <c r="C937" s="0" t="n">
        <v>0.977</v>
      </c>
      <c r="D937" s="0" t="n">
        <v>0.781</v>
      </c>
      <c r="E937" s="0" t="n">
        <v>0.781</v>
      </c>
      <c r="F937" s="0" t="n">
        <v>0.391</v>
      </c>
      <c r="G937" s="0" t="n">
        <v>0.195</v>
      </c>
      <c r="J937" s="0" t="n">
        <f aca="false">AVERAGE(A937:G937)</f>
        <v>0.920714285714286</v>
      </c>
      <c r="K937" s="0" t="n">
        <f aca="false">J937-$I$1</f>
        <v>-0.136356310910387</v>
      </c>
    </row>
    <row r="938" customFormat="false" ht="13.2" hidden="false" customHeight="false" outlineLevel="0" collapsed="false">
      <c r="A938" s="0" t="n">
        <v>1.367</v>
      </c>
      <c r="B938" s="0" t="n">
        <v>1.758</v>
      </c>
      <c r="C938" s="0" t="n">
        <v>0.977</v>
      </c>
      <c r="D938" s="0" t="n">
        <v>1.172</v>
      </c>
      <c r="E938" s="0" t="n">
        <v>1.367</v>
      </c>
      <c r="F938" s="0" t="n">
        <v>0.391</v>
      </c>
      <c r="G938" s="0" t="n">
        <v>0.977</v>
      </c>
      <c r="J938" s="0" t="n">
        <f aca="false">AVERAGE(A938:G938)</f>
        <v>1.14414285714286</v>
      </c>
      <c r="K938" s="0" t="n">
        <f aca="false">J938-$I$1</f>
        <v>0.087072260518184</v>
      </c>
    </row>
    <row r="939" customFormat="false" ht="13.2" hidden="false" customHeight="false" outlineLevel="0" collapsed="false">
      <c r="A939" s="0" t="n">
        <v>1.953</v>
      </c>
      <c r="B939" s="0" t="n">
        <v>2.539</v>
      </c>
      <c r="C939" s="0" t="n">
        <v>1.367</v>
      </c>
      <c r="D939" s="0" t="n">
        <v>0.977</v>
      </c>
      <c r="E939" s="0" t="n">
        <v>0.586</v>
      </c>
      <c r="F939" s="0" t="n">
        <v>0.586</v>
      </c>
      <c r="G939" s="0" t="n">
        <v>1.562</v>
      </c>
      <c r="J939" s="0" t="n">
        <f aca="false">AVERAGE(A939:G939)</f>
        <v>1.36714285714286</v>
      </c>
      <c r="K939" s="0" t="n">
        <f aca="false">J939-$I$1</f>
        <v>0.310072260518184</v>
      </c>
    </row>
    <row r="940" customFormat="false" ht="13.2" hidden="false" customHeight="false" outlineLevel="0" collapsed="false">
      <c r="A940" s="0" t="n">
        <v>0.586</v>
      </c>
      <c r="B940" s="0" t="n">
        <v>1.367</v>
      </c>
      <c r="C940" s="0" t="n">
        <v>1.172</v>
      </c>
      <c r="D940" s="0" t="n">
        <v>1.367</v>
      </c>
      <c r="E940" s="0" t="n">
        <v>1.172</v>
      </c>
      <c r="F940" s="0" t="n">
        <v>1.562</v>
      </c>
      <c r="G940" s="0" t="n">
        <v>0.391</v>
      </c>
      <c r="J940" s="0" t="n">
        <f aca="false">AVERAGE(A940:G940)</f>
        <v>1.08814285714286</v>
      </c>
      <c r="K940" s="0" t="n">
        <f aca="false">J940-$I$1</f>
        <v>0.0310722605181839</v>
      </c>
    </row>
    <row r="941" customFormat="false" ht="13.2" hidden="false" customHeight="false" outlineLevel="0" collapsed="false">
      <c r="A941" s="0" t="n">
        <v>2.539</v>
      </c>
      <c r="B941" s="0" t="n">
        <v>1.758</v>
      </c>
      <c r="C941" s="0" t="n">
        <v>0.586</v>
      </c>
      <c r="D941" s="0" t="n">
        <v>0.781</v>
      </c>
      <c r="E941" s="0" t="n">
        <v>0.391</v>
      </c>
      <c r="F941" s="0" t="n">
        <v>1.172</v>
      </c>
      <c r="G941" s="0" t="n">
        <v>0.195</v>
      </c>
      <c r="J941" s="0" t="n">
        <f aca="false">AVERAGE(A941:G941)</f>
        <v>1.06028571428571</v>
      </c>
      <c r="K941" s="0" t="n">
        <f aca="false">J941-$I$1</f>
        <v>0.0032151176610411</v>
      </c>
    </row>
    <row r="942" customFormat="false" ht="13.2" hidden="false" customHeight="false" outlineLevel="0" collapsed="false">
      <c r="A942" s="0" t="n">
        <v>3.125</v>
      </c>
      <c r="B942" s="0" t="n">
        <v>0.977</v>
      </c>
      <c r="C942" s="0" t="n">
        <v>1.758</v>
      </c>
      <c r="D942" s="0" t="n">
        <v>1.367</v>
      </c>
      <c r="E942" s="0" t="n">
        <v>0.586</v>
      </c>
      <c r="F942" s="0" t="n">
        <v>1.367</v>
      </c>
      <c r="G942" s="0" t="n">
        <v>1.367</v>
      </c>
      <c r="J942" s="0" t="n">
        <f aca="false">AVERAGE(A942:G942)</f>
        <v>1.50671428571429</v>
      </c>
      <c r="K942" s="0" t="n">
        <f aca="false">J942-$I$1</f>
        <v>0.449643689089613</v>
      </c>
    </row>
    <row r="943" customFormat="false" ht="13.2" hidden="false" customHeight="false" outlineLevel="0" collapsed="false">
      <c r="A943" s="0" t="n">
        <v>0.586</v>
      </c>
      <c r="B943" s="0" t="n">
        <v>0.781</v>
      </c>
      <c r="C943" s="0" t="n">
        <v>0.781</v>
      </c>
      <c r="D943" s="0" t="n">
        <v>0.781</v>
      </c>
      <c r="E943" s="0" t="n">
        <v>0.586</v>
      </c>
      <c r="F943" s="0" t="n">
        <v>0.977</v>
      </c>
      <c r="G943" s="0" t="n">
        <v>1.172</v>
      </c>
      <c r="J943" s="0" t="n">
        <f aca="false">AVERAGE(A943:G943)</f>
        <v>0.809142857142857</v>
      </c>
      <c r="K943" s="0" t="n">
        <f aca="false">J943-$I$1</f>
        <v>-0.247927739481816</v>
      </c>
    </row>
    <row r="944" customFormat="false" ht="13.2" hidden="false" customHeight="false" outlineLevel="0" collapsed="false">
      <c r="A944" s="0" t="n">
        <v>1.953</v>
      </c>
      <c r="B944" s="0" t="n">
        <v>1.172</v>
      </c>
      <c r="C944" s="0" t="n">
        <v>0.781</v>
      </c>
      <c r="D944" s="0" t="n">
        <v>1.562</v>
      </c>
      <c r="E944" s="0" t="n">
        <v>0.391</v>
      </c>
      <c r="F944" s="0" t="n">
        <v>0.391</v>
      </c>
      <c r="G944" s="0" t="n">
        <v>0.195</v>
      </c>
      <c r="J944" s="0" t="n">
        <f aca="false">AVERAGE(A944:G944)</f>
        <v>0.920714285714286</v>
      </c>
      <c r="K944" s="0" t="n">
        <f aca="false">J944-$I$1</f>
        <v>-0.136356310910387</v>
      </c>
    </row>
    <row r="945" customFormat="false" ht="13.2" hidden="false" customHeight="false" outlineLevel="0" collapsed="false">
      <c r="A945" s="0" t="n">
        <v>0.781</v>
      </c>
      <c r="B945" s="0" t="n">
        <v>1.562</v>
      </c>
      <c r="C945" s="0" t="n">
        <v>0.195</v>
      </c>
      <c r="D945" s="0" t="n">
        <v>0.586</v>
      </c>
      <c r="E945" s="0" t="n">
        <v>0.391</v>
      </c>
      <c r="F945" s="0" t="n">
        <v>0.781</v>
      </c>
      <c r="G945" s="0" t="n">
        <v>0.781</v>
      </c>
      <c r="J945" s="0" t="n">
        <f aca="false">AVERAGE(A945:G945)</f>
        <v>0.725285714285714</v>
      </c>
      <c r="K945" s="0" t="n">
        <f aca="false">J945-$I$1</f>
        <v>-0.331784882338959</v>
      </c>
    </row>
    <row r="946" customFormat="false" ht="13.2" hidden="false" customHeight="false" outlineLevel="0" collapsed="false">
      <c r="A946" s="0" t="n">
        <v>0.781</v>
      </c>
      <c r="B946" s="0" t="n">
        <v>3.711</v>
      </c>
      <c r="C946" s="0" t="n">
        <v>0.195</v>
      </c>
      <c r="D946" s="0" t="n">
        <v>0.781</v>
      </c>
      <c r="E946" s="0" t="n">
        <v>1.172</v>
      </c>
      <c r="F946" s="0" t="n">
        <v>2.148</v>
      </c>
      <c r="G946" s="0" t="n">
        <v>0.781</v>
      </c>
      <c r="J946" s="0" t="n">
        <f aca="false">AVERAGE(A946:G946)</f>
        <v>1.367</v>
      </c>
      <c r="K946" s="0" t="n">
        <f aca="false">J946-$I$1</f>
        <v>0.309929403375327</v>
      </c>
    </row>
    <row r="947" customFormat="false" ht="13.2" hidden="false" customHeight="false" outlineLevel="0" collapsed="false">
      <c r="A947" s="0" t="n">
        <v>0.586</v>
      </c>
      <c r="B947" s="0" t="n">
        <v>2.344</v>
      </c>
      <c r="C947" s="0" t="n">
        <v>0.781</v>
      </c>
      <c r="D947" s="0" t="n">
        <v>0.781</v>
      </c>
      <c r="E947" s="0" t="n">
        <v>1.172</v>
      </c>
      <c r="F947" s="0" t="n">
        <v>0.586</v>
      </c>
      <c r="G947" s="0" t="n">
        <v>0.781</v>
      </c>
      <c r="J947" s="0" t="n">
        <f aca="false">AVERAGE(A947:G947)</f>
        <v>1.00442857142857</v>
      </c>
      <c r="K947" s="0" t="n">
        <f aca="false">J947-$I$1</f>
        <v>-0.0526420251961017</v>
      </c>
    </row>
    <row r="948" customFormat="false" ht="13.2" hidden="false" customHeight="false" outlineLevel="0" collapsed="false">
      <c r="A948" s="0" t="n">
        <v>0.977</v>
      </c>
      <c r="B948" s="0" t="n">
        <v>1.172</v>
      </c>
      <c r="C948" s="0" t="n">
        <v>0.391</v>
      </c>
      <c r="D948" s="0" t="n">
        <v>0.586</v>
      </c>
      <c r="E948" s="0" t="n">
        <v>0.977</v>
      </c>
      <c r="F948" s="0" t="n">
        <v>0.586</v>
      </c>
      <c r="G948" s="0" t="n">
        <v>0.586</v>
      </c>
      <c r="J948" s="0" t="n">
        <f aca="false">AVERAGE(A948:G948)</f>
        <v>0.753571428571428</v>
      </c>
      <c r="K948" s="0" t="n">
        <f aca="false">J948-$I$1</f>
        <v>-0.303499168053245</v>
      </c>
    </row>
    <row r="949" customFormat="false" ht="13.2" hidden="false" customHeight="false" outlineLevel="0" collapsed="false">
      <c r="A949" s="0" t="n">
        <v>2.93</v>
      </c>
      <c r="B949" s="0" t="n">
        <v>1.562</v>
      </c>
      <c r="C949" s="0" t="n">
        <v>1.758</v>
      </c>
      <c r="D949" s="0" t="n">
        <v>0.586</v>
      </c>
      <c r="E949" s="0" t="n">
        <v>0.781</v>
      </c>
      <c r="F949" s="0" t="n">
        <v>0.781</v>
      </c>
      <c r="G949" s="0" t="n">
        <v>1.367</v>
      </c>
      <c r="J949" s="0" t="n">
        <f aca="false">AVERAGE(A949:G949)</f>
        <v>1.395</v>
      </c>
      <c r="K949" s="0" t="n">
        <f aca="false">J949-$I$1</f>
        <v>0.337929403375327</v>
      </c>
    </row>
    <row r="950" customFormat="false" ht="13.2" hidden="false" customHeight="false" outlineLevel="0" collapsed="false">
      <c r="A950" s="0" t="n">
        <v>3.711</v>
      </c>
      <c r="B950" s="0" t="n">
        <v>0.977</v>
      </c>
      <c r="C950" s="0" t="n">
        <v>0.977</v>
      </c>
      <c r="D950" s="0" t="n">
        <v>0.391</v>
      </c>
      <c r="E950" s="0" t="n">
        <v>0.781</v>
      </c>
      <c r="F950" s="0" t="n">
        <v>0</v>
      </c>
      <c r="G950" s="0" t="n">
        <v>0.195</v>
      </c>
      <c r="J950" s="0" t="n">
        <f aca="false">AVERAGE(A950:G950)</f>
        <v>1.00457142857143</v>
      </c>
      <c r="K950" s="0" t="n">
        <f aca="false">J950-$I$1</f>
        <v>-0.0524991680532445</v>
      </c>
    </row>
    <row r="951" customFormat="false" ht="13.2" hidden="false" customHeight="false" outlineLevel="0" collapsed="false">
      <c r="A951" s="0" t="n">
        <v>0.977</v>
      </c>
      <c r="B951" s="0" t="n">
        <v>0.781</v>
      </c>
      <c r="C951" s="0" t="n">
        <v>2.344</v>
      </c>
      <c r="D951" s="0" t="n">
        <v>0.391</v>
      </c>
      <c r="E951" s="0" t="n">
        <v>0.586</v>
      </c>
      <c r="F951" s="0" t="n">
        <v>0.977</v>
      </c>
      <c r="G951" s="0" t="n">
        <v>0.977</v>
      </c>
      <c r="J951" s="0" t="n">
        <f aca="false">AVERAGE(A951:G951)</f>
        <v>1.00471428571429</v>
      </c>
      <c r="K951" s="0" t="n">
        <f aca="false">J951-$I$1</f>
        <v>-0.0523563109103875</v>
      </c>
    </row>
    <row r="952" customFormat="false" ht="13.2" hidden="false" customHeight="false" outlineLevel="0" collapsed="false">
      <c r="A952" s="0" t="n">
        <v>2.93</v>
      </c>
      <c r="B952" s="0" t="n">
        <v>0.781</v>
      </c>
      <c r="C952" s="0" t="n">
        <v>0.586</v>
      </c>
      <c r="D952" s="0" t="n">
        <v>0.391</v>
      </c>
      <c r="E952" s="0" t="n">
        <v>0.781</v>
      </c>
      <c r="F952" s="0" t="n">
        <v>1.367</v>
      </c>
      <c r="G952" s="0" t="n">
        <v>0.781</v>
      </c>
      <c r="J952" s="0" t="n">
        <f aca="false">AVERAGE(A952:G952)</f>
        <v>1.08814285714286</v>
      </c>
      <c r="K952" s="0" t="n">
        <f aca="false">J952-$I$1</f>
        <v>0.0310722605181839</v>
      </c>
    </row>
    <row r="953" customFormat="false" ht="13.2" hidden="false" customHeight="false" outlineLevel="0" collapsed="false">
      <c r="A953" s="0" t="n">
        <v>0.586</v>
      </c>
      <c r="B953" s="0" t="n">
        <v>1.562</v>
      </c>
      <c r="C953" s="0" t="n">
        <v>0.781</v>
      </c>
      <c r="D953" s="0" t="n">
        <v>0.195</v>
      </c>
      <c r="E953" s="0" t="n">
        <v>1.562</v>
      </c>
      <c r="F953" s="0" t="n">
        <v>0.195</v>
      </c>
      <c r="G953" s="0" t="n">
        <v>0.391</v>
      </c>
      <c r="J953" s="0" t="n">
        <f aca="false">AVERAGE(A953:G953)</f>
        <v>0.753142857142857</v>
      </c>
      <c r="K953" s="0" t="n">
        <f aca="false">J953-$I$1</f>
        <v>-0.303927739481816</v>
      </c>
    </row>
    <row r="954" customFormat="false" ht="13.2" hidden="false" customHeight="false" outlineLevel="0" collapsed="false">
      <c r="A954" s="0" t="n">
        <v>1.172</v>
      </c>
      <c r="B954" s="0" t="n">
        <v>0.195</v>
      </c>
      <c r="C954" s="0" t="n">
        <v>0</v>
      </c>
      <c r="D954" s="0" t="n">
        <v>0.391</v>
      </c>
      <c r="E954" s="0" t="n">
        <v>0.586</v>
      </c>
      <c r="F954" s="0" t="n">
        <v>0.391</v>
      </c>
      <c r="G954" s="0" t="n">
        <v>0</v>
      </c>
      <c r="J954" s="0" t="n">
        <f aca="false">AVERAGE(A954:G954)</f>
        <v>0.390714285714286</v>
      </c>
      <c r="K954" s="0" t="n">
        <f aca="false">J954-$I$1</f>
        <v>-0.666356310910388</v>
      </c>
    </row>
    <row r="955" customFormat="false" ht="13.2" hidden="false" customHeight="false" outlineLevel="0" collapsed="false">
      <c r="A955" s="0" t="n">
        <v>3.32</v>
      </c>
      <c r="B955" s="0" t="n">
        <v>1.172</v>
      </c>
      <c r="C955" s="0" t="n">
        <v>0.781</v>
      </c>
      <c r="D955" s="0" t="n">
        <v>1.367</v>
      </c>
      <c r="E955" s="0" t="n">
        <v>0.781</v>
      </c>
      <c r="F955" s="0" t="n">
        <v>0.977</v>
      </c>
      <c r="G955" s="0" t="n">
        <v>0.391</v>
      </c>
      <c r="J955" s="0" t="n">
        <f aca="false">AVERAGE(A955:G955)</f>
        <v>1.25557142857143</v>
      </c>
      <c r="K955" s="0" t="n">
        <f aca="false">J955-$I$1</f>
        <v>0.198500831946755</v>
      </c>
    </row>
    <row r="956" customFormat="false" ht="13.2" hidden="false" customHeight="false" outlineLevel="0" collapsed="false">
      <c r="A956" s="0" t="n">
        <v>1.953</v>
      </c>
      <c r="B956" s="0" t="n">
        <v>2.148</v>
      </c>
      <c r="C956" s="0" t="n">
        <v>1.953</v>
      </c>
      <c r="D956" s="0" t="n">
        <v>0.195</v>
      </c>
      <c r="E956" s="0" t="n">
        <v>1.172</v>
      </c>
      <c r="F956" s="0" t="n">
        <v>1.562</v>
      </c>
      <c r="G956" s="0" t="n">
        <v>1.758</v>
      </c>
      <c r="J956" s="0" t="n">
        <f aca="false">AVERAGE(A956:G956)</f>
        <v>1.53442857142857</v>
      </c>
      <c r="K956" s="0" t="n">
        <f aca="false">J956-$I$1</f>
        <v>0.477357974803898</v>
      </c>
    </row>
    <row r="957" customFormat="false" ht="13.2" hidden="false" customHeight="false" outlineLevel="0" collapsed="false">
      <c r="A957" s="0" t="n">
        <v>0.391</v>
      </c>
      <c r="B957" s="0" t="n">
        <v>0.781</v>
      </c>
      <c r="C957" s="0" t="n">
        <v>0.586</v>
      </c>
      <c r="D957" s="0" t="n">
        <v>1.367</v>
      </c>
      <c r="E957" s="0" t="n">
        <v>0.977</v>
      </c>
      <c r="F957" s="0" t="n">
        <v>1.953</v>
      </c>
      <c r="G957" s="0" t="n">
        <v>1.172</v>
      </c>
      <c r="J957" s="0" t="n">
        <f aca="false">AVERAGE(A957:G957)</f>
        <v>1.03242857142857</v>
      </c>
      <c r="K957" s="0" t="n">
        <f aca="false">J957-$I$1</f>
        <v>-0.0246420251961017</v>
      </c>
    </row>
    <row r="958" customFormat="false" ht="13.2" hidden="false" customHeight="false" outlineLevel="0" collapsed="false">
      <c r="A958" s="0" t="n">
        <v>0.781</v>
      </c>
      <c r="B958" s="0" t="n">
        <v>1.367</v>
      </c>
      <c r="C958" s="0" t="n">
        <v>0.586</v>
      </c>
      <c r="D958" s="0" t="n">
        <v>2.344</v>
      </c>
      <c r="E958" s="0" t="n">
        <v>0.781</v>
      </c>
      <c r="F958" s="0" t="n">
        <v>0.977</v>
      </c>
      <c r="G958" s="0" t="n">
        <v>0.195</v>
      </c>
      <c r="J958" s="0" t="n">
        <f aca="false">AVERAGE(A958:G958)</f>
        <v>1.00442857142857</v>
      </c>
      <c r="K958" s="0" t="n">
        <f aca="false">J958-$I$1</f>
        <v>-0.0526420251961017</v>
      </c>
    </row>
    <row r="959" customFormat="false" ht="13.2" hidden="false" customHeight="false" outlineLevel="0" collapsed="false">
      <c r="A959" s="0" t="n">
        <v>0.195</v>
      </c>
      <c r="B959" s="0" t="n">
        <v>1.367</v>
      </c>
      <c r="C959" s="0" t="n">
        <v>1.953</v>
      </c>
      <c r="D959" s="0" t="n">
        <v>1.367</v>
      </c>
      <c r="E959" s="0" t="n">
        <v>0.391</v>
      </c>
      <c r="F959" s="0" t="n">
        <v>0.977</v>
      </c>
      <c r="G959" s="0" t="n">
        <v>0</v>
      </c>
      <c r="J959" s="0" t="n">
        <f aca="false">AVERAGE(A959:G959)</f>
        <v>0.892857142857143</v>
      </c>
      <c r="K959" s="0" t="n">
        <f aca="false">J959-$I$1</f>
        <v>-0.16421345376753</v>
      </c>
    </row>
    <row r="960" customFormat="false" ht="13.2" hidden="false" customHeight="false" outlineLevel="0" collapsed="false">
      <c r="A960" s="0" t="n">
        <v>0.586</v>
      </c>
      <c r="B960" s="0" t="n">
        <v>1.758</v>
      </c>
      <c r="C960" s="0" t="n">
        <v>0.977</v>
      </c>
      <c r="D960" s="0" t="n">
        <v>0.586</v>
      </c>
      <c r="E960" s="0" t="n">
        <v>0.391</v>
      </c>
      <c r="F960" s="0" t="n">
        <v>0.977</v>
      </c>
      <c r="G960" s="0" t="n">
        <v>0.586</v>
      </c>
      <c r="J960" s="0" t="n">
        <f aca="false">AVERAGE(A960:G960)</f>
        <v>0.837285714285714</v>
      </c>
      <c r="K960" s="0" t="n">
        <f aca="false">J960-$I$1</f>
        <v>-0.219784882338959</v>
      </c>
    </row>
    <row r="961" customFormat="false" ht="13.2" hidden="false" customHeight="false" outlineLevel="0" collapsed="false">
      <c r="A961" s="0" t="n">
        <v>1.953</v>
      </c>
      <c r="B961" s="0" t="n">
        <v>0.586</v>
      </c>
      <c r="C961" s="0" t="n">
        <v>0.195</v>
      </c>
      <c r="D961" s="0" t="n">
        <v>1.367</v>
      </c>
      <c r="E961" s="0" t="n">
        <v>0.586</v>
      </c>
      <c r="F961" s="0" t="n">
        <v>1.758</v>
      </c>
      <c r="G961" s="0" t="n">
        <v>0.781</v>
      </c>
      <c r="J961" s="0" t="n">
        <f aca="false">AVERAGE(A961:G961)</f>
        <v>1.03228571428571</v>
      </c>
      <c r="K961" s="0" t="n">
        <f aca="false">J961-$I$1</f>
        <v>-0.0247848823389589</v>
      </c>
    </row>
    <row r="962" customFormat="false" ht="13.2" hidden="false" customHeight="false" outlineLevel="0" collapsed="false">
      <c r="A962" s="0" t="n">
        <v>0.586</v>
      </c>
      <c r="B962" s="0" t="n">
        <v>0.391</v>
      </c>
      <c r="C962" s="0" t="n">
        <v>1.758</v>
      </c>
      <c r="D962" s="0" t="n">
        <v>0.586</v>
      </c>
      <c r="E962" s="0" t="n">
        <v>0.977</v>
      </c>
      <c r="F962" s="0" t="n">
        <v>1.172</v>
      </c>
      <c r="G962" s="0" t="n">
        <v>1.172</v>
      </c>
      <c r="J962" s="0" t="n">
        <f aca="false">AVERAGE(A962:G962)</f>
        <v>0.948857142857143</v>
      </c>
      <c r="K962" s="0" t="n">
        <f aca="false">J962-$I$1</f>
        <v>-0.10821345376753</v>
      </c>
    </row>
    <row r="963" customFormat="false" ht="13.2" hidden="false" customHeight="false" outlineLevel="0" collapsed="false">
      <c r="A963" s="0" t="n">
        <v>0.586</v>
      </c>
      <c r="B963" s="0" t="n">
        <v>1.172</v>
      </c>
      <c r="C963" s="0" t="n">
        <v>1.367</v>
      </c>
      <c r="D963" s="0" t="n">
        <v>1.367</v>
      </c>
      <c r="E963" s="0" t="n">
        <v>0.195</v>
      </c>
      <c r="F963" s="0" t="n">
        <v>1.562</v>
      </c>
      <c r="G963" s="0" t="n">
        <v>1.172</v>
      </c>
      <c r="J963" s="0" t="n">
        <f aca="false">AVERAGE(A963:G963)</f>
        <v>1.06014285714286</v>
      </c>
      <c r="K963" s="0" t="n">
        <f aca="false">J963-$I$1</f>
        <v>0.0030722605181841</v>
      </c>
    </row>
    <row r="964" customFormat="false" ht="13.2" hidden="false" customHeight="false" outlineLevel="0" collapsed="false">
      <c r="A964" s="0" t="n">
        <v>0.781</v>
      </c>
      <c r="B964" s="0" t="n">
        <v>1.172</v>
      </c>
      <c r="C964" s="0" t="n">
        <v>0.586</v>
      </c>
      <c r="D964" s="0" t="n">
        <v>1.367</v>
      </c>
      <c r="E964" s="0" t="n">
        <v>1.562</v>
      </c>
      <c r="F964" s="0" t="n">
        <v>0.586</v>
      </c>
      <c r="G964" s="0" t="n">
        <v>0.781</v>
      </c>
      <c r="J964" s="0" t="n">
        <f aca="false">AVERAGE(A964:G964)</f>
        <v>0.976428571428571</v>
      </c>
      <c r="K964" s="0" t="n">
        <f aca="false">J964-$I$1</f>
        <v>-0.0806420251961018</v>
      </c>
    </row>
    <row r="965" customFormat="false" ht="13.2" hidden="false" customHeight="false" outlineLevel="0" collapsed="false">
      <c r="A965" s="0" t="n">
        <v>1.367</v>
      </c>
      <c r="B965" s="0" t="n">
        <v>2.148</v>
      </c>
      <c r="C965" s="0" t="n">
        <v>1.562</v>
      </c>
      <c r="D965" s="0" t="n">
        <v>0.391</v>
      </c>
      <c r="E965" s="0" t="n">
        <v>0.586</v>
      </c>
      <c r="F965" s="0" t="n">
        <v>2.148</v>
      </c>
      <c r="G965" s="0" t="n">
        <v>1.172</v>
      </c>
      <c r="J965" s="0" t="n">
        <f aca="false">AVERAGE(A965:G965)</f>
        <v>1.33914285714286</v>
      </c>
      <c r="K965" s="0" t="n">
        <f aca="false">J965-$I$1</f>
        <v>0.282072260518184</v>
      </c>
    </row>
    <row r="966" customFormat="false" ht="13.2" hidden="false" customHeight="false" outlineLevel="0" collapsed="false">
      <c r="A966" s="0" t="n">
        <v>1.172</v>
      </c>
      <c r="B966" s="0" t="n">
        <v>0.391</v>
      </c>
      <c r="C966" s="0" t="n">
        <v>0.586</v>
      </c>
      <c r="D966" s="0" t="n">
        <v>0</v>
      </c>
      <c r="E966" s="0" t="n">
        <v>0.391</v>
      </c>
      <c r="F966" s="0" t="n">
        <v>0.391</v>
      </c>
      <c r="G966" s="0" t="n">
        <v>1.562</v>
      </c>
      <c r="J966" s="0" t="n">
        <f aca="false">AVERAGE(A966:G966)</f>
        <v>0.641857142857143</v>
      </c>
      <c r="K966" s="0" t="n">
        <f aca="false">J966-$I$1</f>
        <v>-0.41521345376753</v>
      </c>
    </row>
    <row r="967" customFormat="false" ht="13.2" hidden="false" customHeight="false" outlineLevel="0" collapsed="false">
      <c r="A967" s="0" t="n">
        <v>1.172</v>
      </c>
      <c r="B967" s="0" t="n">
        <v>1.367</v>
      </c>
      <c r="C967" s="0" t="n">
        <v>0.977</v>
      </c>
      <c r="D967" s="0" t="n">
        <v>0.586</v>
      </c>
      <c r="E967" s="0" t="n">
        <v>0.781</v>
      </c>
      <c r="F967" s="0" t="n">
        <v>0.977</v>
      </c>
      <c r="G967" s="0" t="n">
        <v>0.586</v>
      </c>
      <c r="J967" s="0" t="n">
        <f aca="false">AVERAGE(A967:G967)</f>
        <v>0.920857142857143</v>
      </c>
      <c r="K967" s="0" t="n">
        <f aca="false">J967-$I$1</f>
        <v>-0.13621345376753</v>
      </c>
    </row>
    <row r="968" customFormat="false" ht="13.2" hidden="false" customHeight="false" outlineLevel="0" collapsed="false">
      <c r="A968" s="0" t="n">
        <v>0.195</v>
      </c>
      <c r="B968" s="0" t="n">
        <v>0.781</v>
      </c>
      <c r="C968" s="0" t="n">
        <v>0.586</v>
      </c>
      <c r="D968" s="0" t="n">
        <v>0.391</v>
      </c>
      <c r="E968" s="0" t="n">
        <v>0.391</v>
      </c>
      <c r="F968" s="0" t="n">
        <v>0.391</v>
      </c>
      <c r="G968" s="0" t="n">
        <v>0</v>
      </c>
      <c r="J968" s="0" t="n">
        <f aca="false">AVERAGE(A968:G968)</f>
        <v>0.390714285714286</v>
      </c>
      <c r="K968" s="0" t="n">
        <f aca="false">J968-$I$1</f>
        <v>-0.666356310910388</v>
      </c>
    </row>
    <row r="969" customFormat="false" ht="13.2" hidden="false" customHeight="false" outlineLevel="0" collapsed="false">
      <c r="A969" s="0" t="n">
        <v>1.172</v>
      </c>
      <c r="B969" s="0" t="n">
        <v>0.781</v>
      </c>
      <c r="C969" s="0" t="n">
        <v>1.367</v>
      </c>
      <c r="D969" s="0" t="n">
        <v>1.172</v>
      </c>
      <c r="E969" s="0" t="n">
        <v>1.562</v>
      </c>
      <c r="F969" s="0" t="n">
        <v>1.758</v>
      </c>
      <c r="G969" s="0" t="n">
        <v>0.781</v>
      </c>
      <c r="J969" s="0" t="n">
        <f aca="false">AVERAGE(A969:G969)</f>
        <v>1.22757142857143</v>
      </c>
      <c r="K969" s="0" t="n">
        <f aca="false">J969-$I$1</f>
        <v>0.170500831946755</v>
      </c>
    </row>
    <row r="970" customFormat="false" ht="13.2" hidden="false" customHeight="false" outlineLevel="0" collapsed="false">
      <c r="A970" s="0" t="n">
        <v>1.172</v>
      </c>
      <c r="B970" s="0" t="n">
        <v>1.758</v>
      </c>
      <c r="C970" s="0" t="n">
        <v>1.758</v>
      </c>
      <c r="D970" s="0" t="n">
        <v>0.195</v>
      </c>
      <c r="E970" s="0" t="n">
        <v>1.562</v>
      </c>
      <c r="F970" s="0" t="n">
        <v>0.977</v>
      </c>
      <c r="G970" s="0" t="n">
        <v>0.586</v>
      </c>
      <c r="J970" s="0" t="n">
        <f aca="false">AVERAGE(A970:G970)</f>
        <v>1.144</v>
      </c>
      <c r="K970" s="0" t="n">
        <f aca="false">J970-$I$1</f>
        <v>0.0869294033753267</v>
      </c>
    </row>
    <row r="971" customFormat="false" ht="13.2" hidden="false" customHeight="false" outlineLevel="0" collapsed="false">
      <c r="A971" s="0" t="n">
        <v>1.172</v>
      </c>
      <c r="B971" s="0" t="n">
        <v>0.977</v>
      </c>
      <c r="C971" s="0" t="n">
        <v>1.172</v>
      </c>
      <c r="D971" s="0" t="n">
        <v>1.172</v>
      </c>
      <c r="E971" s="0" t="n">
        <v>1.172</v>
      </c>
      <c r="F971" s="0" t="n">
        <v>1.562</v>
      </c>
      <c r="G971" s="0" t="n">
        <v>0.391</v>
      </c>
      <c r="J971" s="0" t="n">
        <f aca="false">AVERAGE(A971:G971)</f>
        <v>1.08828571428571</v>
      </c>
      <c r="K971" s="0" t="n">
        <f aca="false">J971-$I$1</f>
        <v>0.0312151176610411</v>
      </c>
    </row>
    <row r="972" customFormat="false" ht="13.2" hidden="false" customHeight="false" outlineLevel="0" collapsed="false">
      <c r="A972" s="0" t="n">
        <v>1.172</v>
      </c>
      <c r="B972" s="0" t="n">
        <v>0.781</v>
      </c>
      <c r="C972" s="0" t="n">
        <v>0.586</v>
      </c>
      <c r="D972" s="0" t="n">
        <v>2.539</v>
      </c>
      <c r="E972" s="0" t="n">
        <v>2.93</v>
      </c>
      <c r="F972" s="0" t="n">
        <v>0.977</v>
      </c>
      <c r="G972" s="0" t="n">
        <v>1.758</v>
      </c>
      <c r="J972" s="0" t="n">
        <f aca="false">AVERAGE(A972:G972)</f>
        <v>1.53471428571429</v>
      </c>
      <c r="K972" s="0" t="n">
        <f aca="false">J972-$I$1</f>
        <v>0.477643689089613</v>
      </c>
    </row>
    <row r="973" customFormat="false" ht="13.2" hidden="false" customHeight="false" outlineLevel="0" collapsed="false">
      <c r="A973" s="0" t="n">
        <v>1.367</v>
      </c>
      <c r="B973" s="0" t="n">
        <v>1.562</v>
      </c>
      <c r="C973" s="0" t="n">
        <v>0.977</v>
      </c>
      <c r="D973" s="0" t="n">
        <v>0.391</v>
      </c>
      <c r="E973" s="0" t="n">
        <v>1.172</v>
      </c>
      <c r="F973" s="0" t="n">
        <v>0.977</v>
      </c>
      <c r="G973" s="0" t="n">
        <v>0.195</v>
      </c>
      <c r="J973" s="0" t="n">
        <f aca="false">AVERAGE(A973:G973)</f>
        <v>0.948714285714286</v>
      </c>
      <c r="K973" s="0" t="n">
        <f aca="false">J973-$I$1</f>
        <v>-0.108356310910387</v>
      </c>
    </row>
    <row r="974" customFormat="false" ht="13.2" hidden="false" customHeight="false" outlineLevel="0" collapsed="false">
      <c r="A974" s="0" t="n">
        <v>1.367</v>
      </c>
      <c r="B974" s="0" t="n">
        <v>0.977</v>
      </c>
      <c r="C974" s="0" t="n">
        <v>1.367</v>
      </c>
      <c r="D974" s="0" t="n">
        <v>0.977</v>
      </c>
      <c r="E974" s="0" t="n">
        <v>0.586</v>
      </c>
      <c r="F974" s="0" t="n">
        <v>0.586</v>
      </c>
      <c r="G974" s="0" t="n">
        <v>0.781</v>
      </c>
      <c r="J974" s="0" t="n">
        <f aca="false">AVERAGE(A974:G974)</f>
        <v>0.948714285714286</v>
      </c>
      <c r="K974" s="0" t="n">
        <f aca="false">J974-$I$1</f>
        <v>-0.108356310910387</v>
      </c>
    </row>
    <row r="975" customFormat="false" ht="13.2" hidden="false" customHeight="false" outlineLevel="0" collapsed="false">
      <c r="A975" s="0" t="n">
        <v>0.586</v>
      </c>
      <c r="B975" s="0" t="n">
        <v>1.172</v>
      </c>
      <c r="C975" s="0" t="n">
        <v>1.172</v>
      </c>
      <c r="D975" s="0" t="n">
        <v>0.781</v>
      </c>
      <c r="E975" s="0" t="n">
        <v>1.172</v>
      </c>
      <c r="F975" s="0" t="n">
        <v>0.586</v>
      </c>
      <c r="G975" s="0" t="n">
        <v>0.391</v>
      </c>
      <c r="J975" s="0" t="n">
        <f aca="false">AVERAGE(A975:G975)</f>
        <v>0.837142857142857</v>
      </c>
      <c r="K975" s="0" t="n">
        <f aca="false">J975-$I$1</f>
        <v>-0.219927739481816</v>
      </c>
    </row>
    <row r="976" customFormat="false" ht="13.2" hidden="false" customHeight="false" outlineLevel="0" collapsed="false">
      <c r="A976" s="0" t="n">
        <v>1.758</v>
      </c>
      <c r="B976" s="0" t="n">
        <v>1.953</v>
      </c>
      <c r="C976" s="0" t="n">
        <v>1.758</v>
      </c>
      <c r="D976" s="0" t="n">
        <v>1.562</v>
      </c>
      <c r="E976" s="0" t="n">
        <v>1.562</v>
      </c>
      <c r="F976" s="0" t="n">
        <v>0.977</v>
      </c>
      <c r="G976" s="0" t="n">
        <v>0.977</v>
      </c>
      <c r="J976" s="0" t="n">
        <f aca="false">AVERAGE(A976:G976)</f>
        <v>1.50671428571429</v>
      </c>
      <c r="K976" s="0" t="n">
        <f aca="false">J976-$I$1</f>
        <v>0.449643689089613</v>
      </c>
    </row>
    <row r="977" customFormat="false" ht="13.2" hidden="false" customHeight="false" outlineLevel="0" collapsed="false">
      <c r="A977" s="0" t="n">
        <v>1.367</v>
      </c>
      <c r="B977" s="0" t="n">
        <v>0.391</v>
      </c>
      <c r="C977" s="0" t="n">
        <v>1.172</v>
      </c>
      <c r="D977" s="0" t="n">
        <v>0.586</v>
      </c>
      <c r="E977" s="0" t="n">
        <v>0.586</v>
      </c>
      <c r="F977" s="0" t="n">
        <v>0.586</v>
      </c>
      <c r="G977" s="0" t="n">
        <v>0.586</v>
      </c>
      <c r="J977" s="0" t="n">
        <f aca="false">AVERAGE(A977:G977)</f>
        <v>0.753428571428571</v>
      </c>
      <c r="K977" s="0" t="n">
        <f aca="false">J977-$I$1</f>
        <v>-0.303642025196102</v>
      </c>
    </row>
    <row r="978" customFormat="false" ht="13.2" hidden="false" customHeight="false" outlineLevel="0" collapsed="false">
      <c r="A978" s="0" t="n">
        <v>2.148</v>
      </c>
      <c r="B978" s="0" t="n">
        <v>0.781</v>
      </c>
      <c r="C978" s="0" t="n">
        <v>1.367</v>
      </c>
      <c r="D978" s="0" t="n">
        <v>0.977</v>
      </c>
      <c r="E978" s="0" t="n">
        <v>0.195</v>
      </c>
      <c r="F978" s="0" t="n">
        <v>0.586</v>
      </c>
      <c r="G978" s="0" t="n">
        <v>0.391</v>
      </c>
      <c r="J978" s="0" t="n">
        <f aca="false">AVERAGE(A978:G978)</f>
        <v>0.920714285714286</v>
      </c>
      <c r="K978" s="0" t="n">
        <f aca="false">J978-$I$1</f>
        <v>-0.136356310910387</v>
      </c>
    </row>
    <row r="979" customFormat="false" ht="13.2" hidden="false" customHeight="false" outlineLevel="0" collapsed="false">
      <c r="A979" s="0" t="n">
        <v>0.977</v>
      </c>
      <c r="B979" s="0" t="n">
        <v>0.586</v>
      </c>
      <c r="C979" s="0" t="n">
        <v>0.391</v>
      </c>
      <c r="D979" s="0" t="n">
        <v>0.195</v>
      </c>
      <c r="E979" s="0" t="n">
        <v>1.172</v>
      </c>
      <c r="F979" s="0" t="n">
        <v>0.195</v>
      </c>
      <c r="G979" s="0" t="n">
        <v>1.367</v>
      </c>
      <c r="J979" s="0" t="n">
        <f aca="false">AVERAGE(A979:G979)</f>
        <v>0.697571428571429</v>
      </c>
      <c r="K979" s="0" t="n">
        <f aca="false">J979-$I$1</f>
        <v>-0.359499168053245</v>
      </c>
    </row>
    <row r="980" customFormat="false" ht="13.2" hidden="false" customHeight="false" outlineLevel="0" collapsed="false">
      <c r="A980" s="0" t="n">
        <v>2.539</v>
      </c>
      <c r="B980" s="0" t="n">
        <v>1.953</v>
      </c>
      <c r="C980" s="0" t="n">
        <v>1.367</v>
      </c>
      <c r="D980" s="0" t="n">
        <v>0.781</v>
      </c>
      <c r="E980" s="0" t="n">
        <v>0.195</v>
      </c>
      <c r="F980" s="0" t="n">
        <v>0</v>
      </c>
      <c r="G980" s="0" t="n">
        <v>0.586</v>
      </c>
      <c r="J980" s="0" t="n">
        <f aca="false">AVERAGE(A980:G980)</f>
        <v>1.06014285714286</v>
      </c>
      <c r="K980" s="0" t="n">
        <f aca="false">J980-$I$1</f>
        <v>0.0030722605181841</v>
      </c>
    </row>
    <row r="981" customFormat="false" ht="13.2" hidden="false" customHeight="false" outlineLevel="0" collapsed="false">
      <c r="A981" s="0" t="n">
        <v>4.687</v>
      </c>
      <c r="B981" s="0" t="n">
        <v>1.367</v>
      </c>
      <c r="C981" s="0" t="n">
        <v>1.172</v>
      </c>
      <c r="D981" s="0" t="n">
        <v>0.977</v>
      </c>
      <c r="E981" s="0" t="n">
        <v>0.781</v>
      </c>
      <c r="F981" s="0" t="n">
        <v>0.586</v>
      </c>
      <c r="G981" s="0" t="n">
        <v>0.977</v>
      </c>
      <c r="J981" s="0" t="n">
        <f aca="false">AVERAGE(A981:G981)</f>
        <v>1.50671428571429</v>
      </c>
      <c r="K981" s="0" t="n">
        <f aca="false">J981-$I$1</f>
        <v>0.449643689089613</v>
      </c>
    </row>
    <row r="982" customFormat="false" ht="13.2" hidden="false" customHeight="false" outlineLevel="0" collapsed="false">
      <c r="A982" s="0" t="n">
        <v>0.391</v>
      </c>
      <c r="B982" s="0" t="n">
        <v>1.953</v>
      </c>
      <c r="C982" s="0" t="n">
        <v>1.172</v>
      </c>
      <c r="D982" s="0" t="n">
        <v>0.977</v>
      </c>
      <c r="E982" s="0" t="n">
        <v>0.781</v>
      </c>
      <c r="F982" s="0" t="n">
        <v>0.781</v>
      </c>
      <c r="G982" s="0" t="n">
        <v>0.391</v>
      </c>
      <c r="J982" s="0" t="n">
        <f aca="false">AVERAGE(A982:G982)</f>
        <v>0.920857142857143</v>
      </c>
      <c r="K982" s="0" t="n">
        <f aca="false">J982-$I$1</f>
        <v>-0.13621345376753</v>
      </c>
    </row>
    <row r="983" customFormat="false" ht="13.2" hidden="false" customHeight="false" outlineLevel="0" collapsed="false">
      <c r="A983" s="0" t="n">
        <v>1.367</v>
      </c>
      <c r="B983" s="0" t="n">
        <v>1.758</v>
      </c>
      <c r="C983" s="0" t="n">
        <v>1.758</v>
      </c>
      <c r="D983" s="0" t="n">
        <v>1.367</v>
      </c>
      <c r="E983" s="0" t="n">
        <v>0.195</v>
      </c>
      <c r="F983" s="0" t="n">
        <v>0.586</v>
      </c>
      <c r="G983" s="0" t="n">
        <v>0.195</v>
      </c>
      <c r="J983" s="0" t="n">
        <f aca="false">AVERAGE(A983:G983)</f>
        <v>1.03228571428571</v>
      </c>
      <c r="K983" s="0" t="n">
        <f aca="false">J983-$I$1</f>
        <v>-0.0247848823389589</v>
      </c>
    </row>
    <row r="984" customFormat="false" ht="13.2" hidden="false" customHeight="false" outlineLevel="0" collapsed="false">
      <c r="A984" s="0" t="n">
        <v>0.781</v>
      </c>
      <c r="B984" s="0" t="n">
        <v>1.562</v>
      </c>
      <c r="C984" s="0" t="n">
        <v>1.562</v>
      </c>
      <c r="D984" s="0" t="n">
        <v>0.195</v>
      </c>
      <c r="E984" s="0" t="n">
        <v>1.367</v>
      </c>
      <c r="F984" s="0" t="n">
        <v>0.195</v>
      </c>
      <c r="G984" s="0" t="n">
        <v>0.781</v>
      </c>
      <c r="J984" s="0" t="n">
        <f aca="false">AVERAGE(A984:G984)</f>
        <v>0.920428571428572</v>
      </c>
      <c r="K984" s="0" t="n">
        <f aca="false">J984-$I$1</f>
        <v>-0.136642025196102</v>
      </c>
    </row>
    <row r="985" customFormat="false" ht="13.2" hidden="false" customHeight="false" outlineLevel="0" collapsed="false">
      <c r="A985" s="0" t="n">
        <v>1.758</v>
      </c>
      <c r="B985" s="0" t="n">
        <v>0.391</v>
      </c>
      <c r="C985" s="0" t="n">
        <v>0.586</v>
      </c>
      <c r="D985" s="0" t="n">
        <v>0.781</v>
      </c>
      <c r="E985" s="0" t="n">
        <v>0.781</v>
      </c>
      <c r="F985" s="0" t="n">
        <v>0.977</v>
      </c>
      <c r="G985" s="0" t="n">
        <v>0.195</v>
      </c>
      <c r="J985" s="0" t="n">
        <f aca="false">AVERAGE(A985:G985)</f>
        <v>0.781285714285714</v>
      </c>
      <c r="K985" s="0" t="n">
        <f aca="false">J985-$I$1</f>
        <v>-0.275784882338959</v>
      </c>
    </row>
    <row r="986" customFormat="false" ht="13.2" hidden="false" customHeight="false" outlineLevel="0" collapsed="false">
      <c r="A986" s="0" t="n">
        <v>0.781</v>
      </c>
      <c r="B986" s="0" t="n">
        <v>1.562</v>
      </c>
      <c r="C986" s="0" t="n">
        <v>1.172</v>
      </c>
      <c r="D986" s="0" t="n">
        <v>0.391</v>
      </c>
      <c r="E986" s="0" t="n">
        <v>0.195</v>
      </c>
      <c r="F986" s="0" t="n">
        <v>0.781</v>
      </c>
      <c r="G986" s="0" t="n">
        <v>1.367</v>
      </c>
      <c r="J986" s="0" t="n">
        <f aca="false">AVERAGE(A986:G986)</f>
        <v>0.892714285714286</v>
      </c>
      <c r="K986" s="0" t="n">
        <f aca="false">J986-$I$1</f>
        <v>-0.164356310910388</v>
      </c>
    </row>
    <row r="987" customFormat="false" ht="13.2" hidden="false" customHeight="false" outlineLevel="0" collapsed="false">
      <c r="A987" s="0" t="n">
        <v>0.586</v>
      </c>
      <c r="B987" s="0" t="n">
        <v>0.586</v>
      </c>
      <c r="C987" s="0" t="n">
        <v>2.344</v>
      </c>
      <c r="D987" s="0" t="n">
        <v>2.148</v>
      </c>
      <c r="E987" s="0" t="n">
        <v>0.391</v>
      </c>
      <c r="F987" s="0" t="n">
        <v>0.586</v>
      </c>
      <c r="G987" s="0" t="n">
        <v>0.781</v>
      </c>
      <c r="J987" s="0" t="n">
        <f aca="false">AVERAGE(A987:G987)</f>
        <v>1.06028571428571</v>
      </c>
      <c r="K987" s="0" t="n">
        <f aca="false">J987-$I$1</f>
        <v>0.0032151176610411</v>
      </c>
    </row>
    <row r="988" customFormat="false" ht="13.2" hidden="false" customHeight="false" outlineLevel="0" collapsed="false">
      <c r="A988" s="0" t="n">
        <v>1.758</v>
      </c>
      <c r="B988" s="0" t="n">
        <v>3.32</v>
      </c>
      <c r="C988" s="0" t="n">
        <v>0.977</v>
      </c>
      <c r="D988" s="0" t="n">
        <v>0.195</v>
      </c>
      <c r="E988" s="0" t="n">
        <v>0.977</v>
      </c>
      <c r="F988" s="0" t="n">
        <v>0.586</v>
      </c>
      <c r="G988" s="0" t="n">
        <v>0.391</v>
      </c>
      <c r="J988" s="0" t="n">
        <f aca="false">AVERAGE(A988:G988)</f>
        <v>1.172</v>
      </c>
      <c r="K988" s="0" t="n">
        <f aca="false">J988-$I$1</f>
        <v>0.114929403375327</v>
      </c>
    </row>
    <row r="989" customFormat="false" ht="13.2" hidden="false" customHeight="false" outlineLevel="0" collapsed="false">
      <c r="A989" s="0" t="n">
        <v>0.781</v>
      </c>
      <c r="B989" s="0" t="n">
        <v>1.758</v>
      </c>
      <c r="C989" s="0" t="n">
        <v>0.977</v>
      </c>
      <c r="D989" s="0" t="n">
        <v>0.781</v>
      </c>
      <c r="E989" s="0" t="n">
        <v>2.148</v>
      </c>
      <c r="F989" s="0" t="n">
        <v>1.562</v>
      </c>
      <c r="G989" s="0" t="n">
        <v>1.562</v>
      </c>
      <c r="J989" s="0" t="n">
        <f aca="false">AVERAGE(A989:G989)</f>
        <v>1.367</v>
      </c>
      <c r="K989" s="0" t="n">
        <f aca="false">J989-$I$1</f>
        <v>0.309929403375327</v>
      </c>
    </row>
    <row r="990" customFormat="false" ht="13.2" hidden="false" customHeight="false" outlineLevel="0" collapsed="false">
      <c r="A990" s="0" t="n">
        <v>1.953</v>
      </c>
      <c r="B990" s="0" t="n">
        <v>1.367</v>
      </c>
      <c r="C990" s="0" t="n">
        <v>0.391</v>
      </c>
      <c r="D990" s="0" t="n">
        <v>0.781</v>
      </c>
      <c r="E990" s="0" t="n">
        <v>1.367</v>
      </c>
      <c r="F990" s="0" t="n">
        <v>0.586</v>
      </c>
      <c r="G990" s="0" t="n">
        <v>0.391</v>
      </c>
      <c r="J990" s="0" t="n">
        <f aca="false">AVERAGE(A990:G990)</f>
        <v>0.976571428571429</v>
      </c>
      <c r="K990" s="0" t="n">
        <f aca="false">J990-$I$1</f>
        <v>-0.0804991680532445</v>
      </c>
    </row>
    <row r="991" customFormat="false" ht="13.2" hidden="false" customHeight="false" outlineLevel="0" collapsed="false">
      <c r="A991" s="0" t="n">
        <v>1.758</v>
      </c>
      <c r="B991" s="0" t="n">
        <v>1.953</v>
      </c>
      <c r="C991" s="0" t="n">
        <v>0.586</v>
      </c>
      <c r="D991" s="0" t="n">
        <v>0.586</v>
      </c>
      <c r="E991" s="0" t="n">
        <v>0.781</v>
      </c>
      <c r="F991" s="0" t="n">
        <v>1.367</v>
      </c>
      <c r="G991" s="0" t="n">
        <v>0.586</v>
      </c>
      <c r="J991" s="0" t="n">
        <f aca="false">AVERAGE(A991:G991)</f>
        <v>1.08814285714286</v>
      </c>
      <c r="K991" s="0" t="n">
        <f aca="false">J991-$I$1</f>
        <v>0.0310722605181839</v>
      </c>
    </row>
    <row r="992" customFormat="false" ht="13.2" hidden="false" customHeight="false" outlineLevel="0" collapsed="false">
      <c r="A992" s="0" t="n">
        <v>2.344</v>
      </c>
      <c r="B992" s="0" t="n">
        <v>2.734</v>
      </c>
      <c r="C992" s="0" t="n">
        <v>0.781</v>
      </c>
      <c r="D992" s="0" t="n">
        <v>1.562</v>
      </c>
      <c r="E992" s="0" t="n">
        <v>0.195</v>
      </c>
      <c r="F992" s="0" t="n">
        <v>0.391</v>
      </c>
      <c r="G992" s="0" t="n">
        <v>1.172</v>
      </c>
      <c r="J992" s="0" t="n">
        <f aca="false">AVERAGE(A992:G992)</f>
        <v>1.31128571428571</v>
      </c>
      <c r="K992" s="0" t="n">
        <f aca="false">J992-$I$1</f>
        <v>0.254215117661041</v>
      </c>
    </row>
    <row r="993" customFormat="false" ht="13.2" hidden="false" customHeight="false" outlineLevel="0" collapsed="false">
      <c r="A993" s="0" t="n">
        <v>2.539</v>
      </c>
      <c r="B993" s="0" t="n">
        <v>1.758</v>
      </c>
      <c r="C993" s="0" t="n">
        <v>0.977</v>
      </c>
      <c r="D993" s="0" t="n">
        <v>0.977</v>
      </c>
      <c r="E993" s="0" t="n">
        <v>0.586</v>
      </c>
      <c r="F993" s="0" t="n">
        <v>1.172</v>
      </c>
      <c r="G993" s="0" t="n">
        <v>1.562</v>
      </c>
      <c r="J993" s="0" t="n">
        <f aca="false">AVERAGE(A993:G993)</f>
        <v>1.36728571428571</v>
      </c>
      <c r="K993" s="0" t="n">
        <f aca="false">J993-$I$1</f>
        <v>0.310215117661041</v>
      </c>
    </row>
    <row r="994" customFormat="false" ht="13.2" hidden="false" customHeight="false" outlineLevel="0" collapsed="false">
      <c r="A994" s="0" t="n">
        <v>1.562</v>
      </c>
      <c r="B994" s="0" t="n">
        <v>2.148</v>
      </c>
      <c r="C994" s="0" t="n">
        <v>1.172</v>
      </c>
      <c r="D994" s="0" t="n">
        <v>1.758</v>
      </c>
      <c r="E994" s="0" t="n">
        <v>0.391</v>
      </c>
      <c r="F994" s="0" t="n">
        <v>1.953</v>
      </c>
      <c r="G994" s="0" t="n">
        <v>0.195</v>
      </c>
      <c r="J994" s="0" t="n">
        <f aca="false">AVERAGE(A994:G994)</f>
        <v>1.31128571428571</v>
      </c>
      <c r="K994" s="0" t="n">
        <f aca="false">J994-$I$1</f>
        <v>0.254215117661041</v>
      </c>
    </row>
    <row r="995" customFormat="false" ht="13.2" hidden="false" customHeight="false" outlineLevel="0" collapsed="false">
      <c r="A995" s="0" t="n">
        <v>1.172</v>
      </c>
      <c r="B995" s="0" t="n">
        <v>1.367</v>
      </c>
      <c r="C995" s="0" t="n">
        <v>0.977</v>
      </c>
      <c r="D995" s="0" t="n">
        <v>0.977</v>
      </c>
      <c r="E995" s="0" t="n">
        <v>3.32</v>
      </c>
      <c r="F995" s="0" t="n">
        <v>0.781</v>
      </c>
      <c r="G995" s="0" t="n">
        <v>0.781</v>
      </c>
      <c r="J995" s="0" t="n">
        <f aca="false">AVERAGE(A995:G995)</f>
        <v>1.33928571428571</v>
      </c>
      <c r="K995" s="0" t="n">
        <f aca="false">J995-$I$1</f>
        <v>0.282215117661041</v>
      </c>
    </row>
    <row r="996" customFormat="false" ht="13.2" hidden="false" customHeight="false" outlineLevel="0" collapsed="false">
      <c r="A996" s="0" t="n">
        <v>1.367</v>
      </c>
      <c r="B996" s="0" t="n">
        <v>0.977</v>
      </c>
      <c r="C996" s="0" t="n">
        <v>1.172</v>
      </c>
      <c r="D996" s="0" t="n">
        <v>1.367</v>
      </c>
      <c r="E996" s="0" t="n">
        <v>0.977</v>
      </c>
      <c r="F996" s="0" t="n">
        <v>1.562</v>
      </c>
      <c r="G996" s="0" t="n">
        <v>0.586</v>
      </c>
      <c r="J996" s="0" t="n">
        <f aca="false">AVERAGE(A996:G996)</f>
        <v>1.144</v>
      </c>
      <c r="K996" s="0" t="n">
        <f aca="false">J996-$I$1</f>
        <v>0.0869294033753267</v>
      </c>
    </row>
    <row r="997" customFormat="false" ht="13.2" hidden="false" customHeight="false" outlineLevel="0" collapsed="false">
      <c r="A997" s="0" t="n">
        <v>2.148</v>
      </c>
      <c r="B997" s="0" t="n">
        <v>0.195</v>
      </c>
      <c r="C997" s="0" t="n">
        <v>1.172</v>
      </c>
      <c r="D997" s="0" t="n">
        <v>0.781</v>
      </c>
      <c r="E997" s="0" t="n">
        <v>0.781</v>
      </c>
      <c r="F997" s="0" t="n">
        <v>0.781</v>
      </c>
      <c r="G997" s="0" t="n">
        <v>1.367</v>
      </c>
      <c r="J997" s="0" t="n">
        <f aca="false">AVERAGE(A997:G997)</f>
        <v>1.03214285714286</v>
      </c>
      <c r="K997" s="0" t="n">
        <f aca="false">J997-$I$1</f>
        <v>-0.0249277394818159</v>
      </c>
    </row>
    <row r="998" customFormat="false" ht="13.2" hidden="false" customHeight="false" outlineLevel="0" collapsed="false">
      <c r="A998" s="0" t="n">
        <v>1.172</v>
      </c>
      <c r="B998" s="0" t="n">
        <v>0.586</v>
      </c>
      <c r="C998" s="0" t="n">
        <v>1.172</v>
      </c>
      <c r="D998" s="0" t="n">
        <v>1.562</v>
      </c>
      <c r="E998" s="0" t="n">
        <v>1.367</v>
      </c>
      <c r="F998" s="0" t="n">
        <v>0.781</v>
      </c>
      <c r="G998" s="0" t="n">
        <v>0</v>
      </c>
      <c r="J998" s="0" t="n">
        <f aca="false">AVERAGE(A998:G998)</f>
        <v>0.948571428571429</v>
      </c>
      <c r="K998" s="0" t="n">
        <f aca="false">J998-$I$1</f>
        <v>-0.108499168053245</v>
      </c>
    </row>
    <row r="999" customFormat="false" ht="13.2" hidden="false" customHeight="false" outlineLevel="0" collapsed="false">
      <c r="A999" s="0" t="n">
        <v>0.391</v>
      </c>
      <c r="B999" s="0" t="n">
        <v>2.344</v>
      </c>
      <c r="C999" s="0" t="n">
        <v>0.195</v>
      </c>
      <c r="D999" s="0" t="n">
        <v>0.195</v>
      </c>
      <c r="E999" s="0" t="n">
        <v>1.758</v>
      </c>
      <c r="F999" s="0" t="n">
        <v>0.391</v>
      </c>
      <c r="G999" s="0" t="n">
        <v>0.195</v>
      </c>
      <c r="J999" s="0" t="n">
        <f aca="false">AVERAGE(A999:G999)</f>
        <v>0.781285714285714</v>
      </c>
      <c r="K999" s="0" t="n">
        <f aca="false">J999-$I$1</f>
        <v>-0.275784882338959</v>
      </c>
    </row>
    <row r="1000" customFormat="false" ht="13.2" hidden="false" customHeight="false" outlineLevel="0" collapsed="false">
      <c r="A1000" s="0" t="n">
        <v>0.977</v>
      </c>
      <c r="B1000" s="0" t="n">
        <v>1.562</v>
      </c>
      <c r="C1000" s="0" t="n">
        <v>0.391</v>
      </c>
      <c r="D1000" s="0" t="n">
        <v>0.195</v>
      </c>
      <c r="E1000" s="0" t="n">
        <v>0.781</v>
      </c>
      <c r="F1000" s="0" t="n">
        <v>0.586</v>
      </c>
      <c r="G1000" s="0" t="n">
        <v>0.586</v>
      </c>
      <c r="J1000" s="0" t="n">
        <f aca="false">AVERAGE(A1000:G1000)</f>
        <v>0.725428571428571</v>
      </c>
      <c r="K1000" s="0" t="n">
        <f aca="false">J1000-$I$1</f>
        <v>-0.331642025196102</v>
      </c>
    </row>
    <row r="1001" customFormat="false" ht="13.2" hidden="false" customHeight="false" outlineLevel="0" collapsed="false">
      <c r="A1001" s="0" t="n">
        <v>1.758</v>
      </c>
      <c r="B1001" s="0" t="n">
        <v>1.172</v>
      </c>
      <c r="C1001" s="0" t="n">
        <v>0.586</v>
      </c>
      <c r="D1001" s="0" t="n">
        <v>0.781</v>
      </c>
      <c r="E1001" s="0" t="n">
        <v>1.172</v>
      </c>
      <c r="F1001" s="0" t="n">
        <v>1.172</v>
      </c>
      <c r="G1001" s="0" t="n">
        <v>0.781</v>
      </c>
      <c r="J1001" s="0" t="n">
        <f aca="false">AVERAGE(A1001:G1001)</f>
        <v>1.06028571428571</v>
      </c>
      <c r="K1001" s="0" t="n">
        <f aca="false">J1001-$I$1</f>
        <v>0.0032151176610411</v>
      </c>
    </row>
    <row r="1002" customFormat="false" ht="13.2" hidden="false" customHeight="false" outlineLevel="0" collapsed="false">
      <c r="A1002" s="0" t="n">
        <v>0.586</v>
      </c>
      <c r="B1002" s="0" t="n">
        <v>0.977</v>
      </c>
      <c r="C1002" s="0" t="n">
        <v>0.586</v>
      </c>
      <c r="D1002" s="0" t="n">
        <v>2.148</v>
      </c>
      <c r="E1002" s="0" t="n">
        <v>1.758</v>
      </c>
      <c r="F1002" s="0" t="n">
        <v>0.391</v>
      </c>
      <c r="G1002" s="0" t="n">
        <v>0.586</v>
      </c>
      <c r="J1002" s="0" t="n">
        <f aca="false">AVERAGE(A1002:G1002)</f>
        <v>1.00457142857143</v>
      </c>
      <c r="K1002" s="0" t="n">
        <f aca="false">J1002-$I$1</f>
        <v>-0.0524991680532445</v>
      </c>
    </row>
    <row r="1003" customFormat="false" ht="13.2" hidden="false" customHeight="false" outlineLevel="0" collapsed="false">
      <c r="A1003" s="0" t="n">
        <v>0.781</v>
      </c>
      <c r="B1003" s="0" t="n">
        <v>1.172</v>
      </c>
      <c r="C1003" s="0" t="n">
        <v>1.172</v>
      </c>
      <c r="D1003" s="0" t="n">
        <v>0.586</v>
      </c>
      <c r="E1003" s="0" t="n">
        <v>0.586</v>
      </c>
      <c r="F1003" s="0" t="n">
        <v>0.586</v>
      </c>
      <c r="G1003" s="0" t="n">
        <v>1.562</v>
      </c>
      <c r="J1003" s="0" t="n">
        <f aca="false">AVERAGE(A1003:G1003)</f>
        <v>0.920714285714286</v>
      </c>
      <c r="K1003" s="0" t="n">
        <f aca="false">J1003-$I$1</f>
        <v>-0.136356310910387</v>
      </c>
    </row>
    <row r="1004" customFormat="false" ht="13.2" hidden="false" customHeight="false" outlineLevel="0" collapsed="false">
      <c r="A1004" s="0" t="n">
        <v>1.367</v>
      </c>
      <c r="B1004" s="0" t="n">
        <v>0.586</v>
      </c>
      <c r="C1004" s="0" t="n">
        <v>1.367</v>
      </c>
      <c r="D1004" s="0" t="n">
        <v>0.781</v>
      </c>
      <c r="E1004" s="0" t="n">
        <v>0.781</v>
      </c>
      <c r="F1004" s="0" t="n">
        <v>0.195</v>
      </c>
      <c r="G1004" s="0" t="n">
        <v>2.344</v>
      </c>
      <c r="J1004" s="0" t="n">
        <f aca="false">AVERAGE(A1004:G1004)</f>
        <v>1.06014285714286</v>
      </c>
      <c r="K1004" s="0" t="n">
        <f aca="false">J1004-$I$1</f>
        <v>0.0030722605181841</v>
      </c>
    </row>
    <row r="1005" customFormat="false" ht="13.2" hidden="false" customHeight="false" outlineLevel="0" collapsed="false">
      <c r="A1005" s="0" t="n">
        <v>1.172</v>
      </c>
      <c r="B1005" s="0" t="n">
        <v>1.562</v>
      </c>
      <c r="C1005" s="0" t="n">
        <v>1.562</v>
      </c>
      <c r="D1005" s="0" t="n">
        <v>0.586</v>
      </c>
      <c r="E1005" s="0" t="n">
        <v>0.781</v>
      </c>
      <c r="F1005" s="0" t="n">
        <v>1.172</v>
      </c>
      <c r="G1005" s="0" t="n">
        <v>0.195</v>
      </c>
      <c r="J1005" s="0" t="n">
        <f aca="false">AVERAGE(A1005:G1005)</f>
        <v>1.00428571428571</v>
      </c>
      <c r="K1005" s="0" t="n">
        <f aca="false">J1005-$I$1</f>
        <v>-0.052784882338959</v>
      </c>
    </row>
    <row r="1006" customFormat="false" ht="13.2" hidden="false" customHeight="false" outlineLevel="0" collapsed="false">
      <c r="A1006" s="0" t="n">
        <v>1.953</v>
      </c>
      <c r="B1006" s="0" t="n">
        <v>1.562</v>
      </c>
      <c r="C1006" s="0" t="n">
        <v>1.367</v>
      </c>
      <c r="D1006" s="0" t="n">
        <v>0.195</v>
      </c>
      <c r="E1006" s="0" t="n">
        <v>1.172</v>
      </c>
      <c r="F1006" s="0" t="n">
        <v>1.367</v>
      </c>
      <c r="G1006" s="0" t="n">
        <v>1.367</v>
      </c>
      <c r="J1006" s="0" t="n">
        <f aca="false">AVERAGE(A1006:G1006)</f>
        <v>1.28328571428571</v>
      </c>
      <c r="K1006" s="0" t="n">
        <f aca="false">J1006-$I$1</f>
        <v>0.226215117661041</v>
      </c>
    </row>
    <row r="1007" customFormat="false" ht="13.2" hidden="false" customHeight="false" outlineLevel="0" collapsed="false">
      <c r="A1007" s="0" t="n">
        <v>1.562</v>
      </c>
      <c r="B1007" s="0" t="n">
        <v>1.172</v>
      </c>
      <c r="C1007" s="0" t="n">
        <v>0.586</v>
      </c>
      <c r="D1007" s="0" t="n">
        <v>0.977</v>
      </c>
      <c r="E1007" s="0" t="n">
        <v>0.391</v>
      </c>
      <c r="F1007" s="0" t="n">
        <v>0</v>
      </c>
      <c r="G1007" s="0" t="n">
        <v>1.562</v>
      </c>
      <c r="J1007" s="0" t="n">
        <f aca="false">AVERAGE(A1007:G1007)</f>
        <v>0.892857142857143</v>
      </c>
      <c r="K1007" s="0" t="n">
        <f aca="false">J1007-$I$1</f>
        <v>-0.16421345376753</v>
      </c>
    </row>
    <row r="1008" customFormat="false" ht="13.2" hidden="false" customHeight="false" outlineLevel="0" collapsed="false">
      <c r="A1008" s="0" t="n">
        <v>2.539</v>
      </c>
      <c r="B1008" s="0" t="n">
        <v>2.344</v>
      </c>
      <c r="C1008" s="0" t="n">
        <v>1.367</v>
      </c>
      <c r="D1008" s="0" t="n">
        <v>1.172</v>
      </c>
      <c r="E1008" s="0" t="n">
        <v>0.586</v>
      </c>
      <c r="F1008" s="0" t="n">
        <v>0.391</v>
      </c>
      <c r="G1008" s="0" t="n">
        <v>1.172</v>
      </c>
      <c r="J1008" s="0" t="n">
        <f aca="false">AVERAGE(A1008:G1008)</f>
        <v>1.36728571428571</v>
      </c>
      <c r="K1008" s="0" t="n">
        <f aca="false">J1008-$I$1</f>
        <v>0.310215117661041</v>
      </c>
    </row>
    <row r="1009" customFormat="false" ht="13.2" hidden="false" customHeight="false" outlineLevel="0" collapsed="false">
      <c r="A1009" s="0" t="n">
        <v>1.562</v>
      </c>
      <c r="B1009" s="0" t="n">
        <v>1.367</v>
      </c>
      <c r="C1009" s="0" t="n">
        <v>1.172</v>
      </c>
      <c r="D1009" s="0" t="n">
        <v>1.367</v>
      </c>
      <c r="E1009" s="0" t="n">
        <v>1.172</v>
      </c>
      <c r="F1009" s="0" t="n">
        <v>0.586</v>
      </c>
      <c r="G1009" s="0" t="n">
        <v>0.781</v>
      </c>
      <c r="J1009" s="0" t="n">
        <f aca="false">AVERAGE(A1009:G1009)</f>
        <v>1.14385714285714</v>
      </c>
      <c r="K1009" s="0" t="n">
        <f aca="false">J1009-$I$1</f>
        <v>0.0867865462324697</v>
      </c>
    </row>
    <row r="1010" customFormat="false" ht="13.2" hidden="false" customHeight="false" outlineLevel="0" collapsed="false">
      <c r="A1010" s="0" t="n">
        <v>2.148</v>
      </c>
      <c r="B1010" s="0" t="n">
        <v>1.562</v>
      </c>
      <c r="C1010" s="0" t="n">
        <v>1.367</v>
      </c>
      <c r="D1010" s="0" t="n">
        <v>1.172</v>
      </c>
      <c r="E1010" s="0" t="n">
        <v>0.391</v>
      </c>
      <c r="F1010" s="0" t="n">
        <v>1.562</v>
      </c>
      <c r="G1010" s="0" t="n">
        <v>0</v>
      </c>
      <c r="J1010" s="0" t="n">
        <f aca="false">AVERAGE(A1010:G1010)</f>
        <v>1.17171428571429</v>
      </c>
      <c r="K1010" s="0" t="n">
        <f aca="false">J1010-$I$1</f>
        <v>0.114643689089613</v>
      </c>
    </row>
    <row r="1011" customFormat="false" ht="13.2" hidden="false" customHeight="false" outlineLevel="0" collapsed="false">
      <c r="A1011" s="0" t="n">
        <v>1.367</v>
      </c>
      <c r="B1011" s="0" t="n">
        <v>1.172</v>
      </c>
      <c r="C1011" s="0" t="n">
        <v>0.781</v>
      </c>
      <c r="D1011" s="0" t="n">
        <v>0.586</v>
      </c>
      <c r="E1011" s="0" t="n">
        <v>0.781</v>
      </c>
      <c r="F1011" s="0" t="n">
        <v>0.781</v>
      </c>
      <c r="G1011" s="0" t="n">
        <v>0.195</v>
      </c>
      <c r="J1011" s="0" t="n">
        <f aca="false">AVERAGE(A1011:G1011)</f>
        <v>0.809</v>
      </c>
      <c r="K1011" s="0" t="n">
        <f aca="false">J1011-$I$1</f>
        <v>-0.248070596624673</v>
      </c>
    </row>
    <row r="1012" customFormat="false" ht="13.2" hidden="false" customHeight="false" outlineLevel="0" collapsed="false">
      <c r="A1012" s="0" t="n">
        <v>0.195</v>
      </c>
      <c r="B1012" s="0" t="n">
        <v>1.367</v>
      </c>
      <c r="C1012" s="0" t="n">
        <v>1.172</v>
      </c>
      <c r="D1012" s="0" t="n">
        <v>1.758</v>
      </c>
      <c r="E1012" s="0" t="n">
        <v>0.586</v>
      </c>
      <c r="F1012" s="0" t="n">
        <v>0.586</v>
      </c>
      <c r="G1012" s="0" t="n">
        <v>0.977</v>
      </c>
      <c r="J1012" s="0" t="n">
        <f aca="false">AVERAGE(A1012:G1012)</f>
        <v>0.948714285714286</v>
      </c>
      <c r="K1012" s="0" t="n">
        <f aca="false">J1012-$I$1</f>
        <v>-0.108356310910387</v>
      </c>
    </row>
    <row r="1013" customFormat="false" ht="13.2" hidden="false" customHeight="false" outlineLevel="0" collapsed="false">
      <c r="A1013" s="0" t="n">
        <v>0.391</v>
      </c>
      <c r="B1013" s="0" t="n">
        <v>0.195</v>
      </c>
      <c r="C1013" s="0" t="n">
        <v>1.367</v>
      </c>
      <c r="D1013" s="0" t="n">
        <v>0.977</v>
      </c>
      <c r="E1013" s="0" t="n">
        <v>1.172</v>
      </c>
      <c r="F1013" s="0" t="n">
        <v>1.758</v>
      </c>
      <c r="G1013" s="0" t="n">
        <v>0.977</v>
      </c>
      <c r="J1013" s="0" t="n">
        <f aca="false">AVERAGE(A1013:G1013)</f>
        <v>0.976714285714286</v>
      </c>
      <c r="K1013" s="0" t="n">
        <f aca="false">J1013-$I$1</f>
        <v>-0.0803563109103875</v>
      </c>
    </row>
    <row r="1014" customFormat="false" ht="13.2" hidden="false" customHeight="false" outlineLevel="0" collapsed="false">
      <c r="A1014" s="0" t="n">
        <v>1.172</v>
      </c>
      <c r="B1014" s="0" t="n">
        <v>1.172</v>
      </c>
      <c r="C1014" s="0" t="n">
        <v>0.391</v>
      </c>
      <c r="D1014" s="0" t="n">
        <v>0.391</v>
      </c>
      <c r="E1014" s="0" t="n">
        <v>1.172</v>
      </c>
      <c r="F1014" s="0" t="n">
        <v>1.172</v>
      </c>
      <c r="G1014" s="0" t="n">
        <v>0.781</v>
      </c>
      <c r="J1014" s="0" t="n">
        <f aca="false">AVERAGE(A1014:G1014)</f>
        <v>0.893</v>
      </c>
      <c r="K1014" s="0" t="n">
        <f aca="false">J1014-$I$1</f>
        <v>-0.164070596624673</v>
      </c>
    </row>
    <row r="1015" customFormat="false" ht="13.2" hidden="false" customHeight="false" outlineLevel="0" collapsed="false">
      <c r="A1015" s="0" t="n">
        <v>1.758</v>
      </c>
      <c r="B1015" s="0" t="n">
        <v>1.367</v>
      </c>
      <c r="C1015" s="0" t="n">
        <v>0.781</v>
      </c>
      <c r="D1015" s="0" t="n">
        <v>0.977</v>
      </c>
      <c r="E1015" s="0" t="n">
        <v>0.391</v>
      </c>
      <c r="F1015" s="0" t="n">
        <v>0.781</v>
      </c>
      <c r="G1015" s="0" t="n">
        <v>0.977</v>
      </c>
      <c r="J1015" s="0" t="n">
        <f aca="false">AVERAGE(A1015:G1015)</f>
        <v>1.00457142857143</v>
      </c>
      <c r="K1015" s="0" t="n">
        <f aca="false">J1015-$I$1</f>
        <v>-0.0524991680532445</v>
      </c>
    </row>
    <row r="1016" customFormat="false" ht="13.2" hidden="false" customHeight="false" outlineLevel="0" collapsed="false">
      <c r="A1016" s="0" t="n">
        <v>1.953</v>
      </c>
      <c r="B1016" s="0" t="n">
        <v>0.781</v>
      </c>
      <c r="C1016" s="0" t="n">
        <v>0.781</v>
      </c>
      <c r="D1016" s="0" t="n">
        <v>1.172</v>
      </c>
      <c r="E1016" s="0" t="n">
        <v>0.195</v>
      </c>
      <c r="F1016" s="0" t="n">
        <v>1.562</v>
      </c>
      <c r="G1016" s="0" t="n">
        <v>0.977</v>
      </c>
      <c r="J1016" s="0" t="n">
        <f aca="false">AVERAGE(A1016:G1016)</f>
        <v>1.06014285714286</v>
      </c>
      <c r="K1016" s="0" t="n">
        <f aca="false">J1016-$I$1</f>
        <v>0.0030722605181841</v>
      </c>
    </row>
    <row r="1017" customFormat="false" ht="13.2" hidden="false" customHeight="false" outlineLevel="0" collapsed="false">
      <c r="A1017" s="0" t="n">
        <v>0.781</v>
      </c>
      <c r="B1017" s="0" t="n">
        <v>0.586</v>
      </c>
      <c r="C1017" s="0" t="n">
        <v>1.367</v>
      </c>
      <c r="D1017" s="0" t="n">
        <v>1.367</v>
      </c>
      <c r="E1017" s="0" t="n">
        <v>0.586</v>
      </c>
      <c r="F1017" s="0" t="n">
        <v>1.367</v>
      </c>
      <c r="G1017" s="0" t="n">
        <v>0.781</v>
      </c>
      <c r="J1017" s="0" t="n">
        <f aca="false">AVERAGE(A1017:G1017)</f>
        <v>0.976428571428571</v>
      </c>
      <c r="K1017" s="0" t="n">
        <f aca="false">J1017-$I$1</f>
        <v>-0.0806420251961018</v>
      </c>
    </row>
    <row r="1018" customFormat="false" ht="13.2" hidden="false" customHeight="false" outlineLevel="0" collapsed="false">
      <c r="A1018" s="0" t="n">
        <v>0.781</v>
      </c>
      <c r="B1018" s="0" t="n">
        <v>1.758</v>
      </c>
      <c r="C1018" s="0" t="n">
        <v>1.367</v>
      </c>
      <c r="D1018" s="0" t="n">
        <v>0.195</v>
      </c>
      <c r="E1018" s="0" t="n">
        <v>1.172</v>
      </c>
      <c r="F1018" s="0" t="n">
        <v>0</v>
      </c>
      <c r="G1018" s="0" t="n">
        <v>0.977</v>
      </c>
      <c r="J1018" s="0" t="n">
        <f aca="false">AVERAGE(A1018:G1018)</f>
        <v>0.892857142857143</v>
      </c>
      <c r="K1018" s="0" t="n">
        <f aca="false">J1018-$I$1</f>
        <v>-0.16421345376753</v>
      </c>
    </row>
    <row r="1019" customFormat="false" ht="13.2" hidden="false" customHeight="false" outlineLevel="0" collapsed="false">
      <c r="A1019" s="0" t="n">
        <v>1.562</v>
      </c>
      <c r="B1019" s="0" t="n">
        <v>2.539</v>
      </c>
      <c r="C1019" s="0" t="n">
        <v>1.172</v>
      </c>
      <c r="D1019" s="0" t="n">
        <v>1.172</v>
      </c>
      <c r="E1019" s="0" t="n">
        <v>1.367</v>
      </c>
      <c r="F1019" s="0" t="n">
        <v>2.148</v>
      </c>
      <c r="G1019" s="0" t="n">
        <v>0.781</v>
      </c>
      <c r="J1019" s="0" t="n">
        <f aca="false">AVERAGE(A1019:G1019)</f>
        <v>1.53442857142857</v>
      </c>
      <c r="K1019" s="0" t="n">
        <f aca="false">J1019-$I$1</f>
        <v>0.477357974803898</v>
      </c>
    </row>
    <row r="1020" customFormat="false" ht="13.2" hidden="false" customHeight="false" outlineLevel="0" collapsed="false">
      <c r="A1020" s="0" t="n">
        <v>1.953</v>
      </c>
      <c r="B1020" s="0" t="n">
        <v>1.172</v>
      </c>
      <c r="C1020" s="0" t="n">
        <v>1.758</v>
      </c>
      <c r="D1020" s="0" t="n">
        <v>0.391</v>
      </c>
      <c r="E1020" s="0" t="n">
        <v>1.172</v>
      </c>
      <c r="F1020" s="0" t="n">
        <v>0.391</v>
      </c>
      <c r="G1020" s="0" t="n">
        <v>1.367</v>
      </c>
      <c r="J1020" s="0" t="n">
        <f aca="false">AVERAGE(A1020:G1020)</f>
        <v>1.172</v>
      </c>
      <c r="K1020" s="0" t="n">
        <f aca="false">J1020-$I$1</f>
        <v>0.114929403375327</v>
      </c>
    </row>
    <row r="1021" customFormat="false" ht="13.2" hidden="false" customHeight="false" outlineLevel="0" collapsed="false">
      <c r="A1021" s="0" t="n">
        <v>1.562</v>
      </c>
      <c r="B1021" s="0" t="n">
        <v>2.344</v>
      </c>
      <c r="C1021" s="0" t="n">
        <v>1.562</v>
      </c>
      <c r="D1021" s="0" t="n">
        <v>0.391</v>
      </c>
      <c r="E1021" s="0" t="n">
        <v>0.586</v>
      </c>
      <c r="F1021" s="0" t="n">
        <v>0.977</v>
      </c>
      <c r="G1021" s="0" t="n">
        <v>1.172</v>
      </c>
      <c r="J1021" s="0" t="n">
        <f aca="false">AVERAGE(A1021:G1021)</f>
        <v>1.22771428571429</v>
      </c>
      <c r="K1021" s="0" t="n">
        <f aca="false">J1021-$I$1</f>
        <v>0.170643689089612</v>
      </c>
    </row>
    <row r="1022" customFormat="false" ht="13.2" hidden="false" customHeight="false" outlineLevel="0" collapsed="false">
      <c r="A1022" s="0" t="n">
        <v>1.758</v>
      </c>
      <c r="B1022" s="0" t="n">
        <v>2.148</v>
      </c>
      <c r="C1022" s="0" t="n">
        <v>1.172</v>
      </c>
      <c r="D1022" s="0" t="n">
        <v>0.195</v>
      </c>
      <c r="E1022" s="0" t="n">
        <v>2.539</v>
      </c>
      <c r="F1022" s="0" t="n">
        <v>1.172</v>
      </c>
      <c r="G1022" s="0" t="n">
        <v>1.172</v>
      </c>
      <c r="J1022" s="0" t="n">
        <f aca="false">AVERAGE(A1022:G1022)</f>
        <v>1.45085714285714</v>
      </c>
      <c r="K1022" s="0" t="n">
        <f aca="false">J1022-$I$1</f>
        <v>0.39378654623247</v>
      </c>
    </row>
    <row r="1023" customFormat="false" ht="13.2" hidden="false" customHeight="false" outlineLevel="0" collapsed="false">
      <c r="A1023" s="0" t="n">
        <v>1.172</v>
      </c>
      <c r="B1023" s="0" t="n">
        <v>0.781</v>
      </c>
      <c r="C1023" s="0" t="n">
        <v>1.172</v>
      </c>
      <c r="D1023" s="0" t="n">
        <v>0.195</v>
      </c>
      <c r="E1023" s="0" t="n">
        <v>1.758</v>
      </c>
      <c r="F1023" s="0" t="n">
        <v>0.195</v>
      </c>
      <c r="G1023" s="0" t="n">
        <v>0.391</v>
      </c>
      <c r="J1023" s="0" t="n">
        <f aca="false">AVERAGE(A1023:G1023)</f>
        <v>0.809142857142857</v>
      </c>
      <c r="K1023" s="0" t="n">
        <f aca="false">J1023-$I$1</f>
        <v>-0.247927739481816</v>
      </c>
    </row>
    <row r="1024" customFormat="false" ht="13.2" hidden="false" customHeight="false" outlineLevel="0" collapsed="false">
      <c r="A1024" s="0" t="n">
        <v>1.758</v>
      </c>
      <c r="B1024" s="0" t="n">
        <v>0.781</v>
      </c>
      <c r="C1024" s="0" t="n">
        <v>0.391</v>
      </c>
      <c r="D1024" s="0" t="n">
        <v>1.562</v>
      </c>
      <c r="E1024" s="0" t="n">
        <v>0.195</v>
      </c>
      <c r="F1024" s="0" t="n">
        <v>0.781</v>
      </c>
      <c r="G1024" s="0" t="n">
        <v>0.781</v>
      </c>
      <c r="J1024" s="0" t="n">
        <f aca="false">AVERAGE(A1024:G1024)</f>
        <v>0.892714285714286</v>
      </c>
      <c r="K1024" s="0" t="n">
        <f aca="false">J1024-$I$1</f>
        <v>-0.16435631091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758</v>
      </c>
      <c r="B1" s="0" t="n">
        <v>1.367</v>
      </c>
      <c r="C1" s="0" t="n">
        <v>0.586</v>
      </c>
      <c r="D1" s="0" t="n">
        <v>1.172</v>
      </c>
      <c r="E1" s="0" t="n">
        <v>0.391</v>
      </c>
      <c r="F1" s="0" t="n">
        <v>0.586</v>
      </c>
      <c r="G1" s="0" t="n">
        <v>0.586</v>
      </c>
      <c r="I1" s="0" t="n">
        <f aca="false">AVERAGE(J200:J800)</f>
        <v>1.07572688376515</v>
      </c>
      <c r="J1" s="0" t="n">
        <f aca="false">AVERAGE(A1:G1)</f>
        <v>0.920857142857143</v>
      </c>
      <c r="K1" s="0" t="n">
        <f aca="false">J1-$I$1</f>
        <v>-0.15486974090801</v>
      </c>
      <c r="L1" s="0" t="n">
        <f aca="false">SUM(K46:K68)</f>
        <v>9.88299595911576</v>
      </c>
    </row>
    <row r="2" customFormat="false" ht="13.2" hidden="false" customHeight="false" outlineLevel="0" collapsed="false">
      <c r="A2" s="0" t="n">
        <v>1.172</v>
      </c>
      <c r="B2" s="0" t="n">
        <v>2.93</v>
      </c>
      <c r="C2" s="0" t="n">
        <v>1.172</v>
      </c>
      <c r="D2" s="0" t="n">
        <v>0.391</v>
      </c>
      <c r="E2" s="0" t="n">
        <v>0.391</v>
      </c>
      <c r="F2" s="0" t="n">
        <v>0.586</v>
      </c>
      <c r="G2" s="0" t="n">
        <v>0.391</v>
      </c>
      <c r="J2" s="0" t="n">
        <f aca="false">AVERAGE(A2:G2)</f>
        <v>1.00471428571429</v>
      </c>
      <c r="K2" s="0" t="n">
        <f aca="false">J2-$I$1</f>
        <v>-0.0710125980508676</v>
      </c>
    </row>
    <row r="3" customFormat="false" ht="13.2" hidden="false" customHeight="false" outlineLevel="0" collapsed="false">
      <c r="A3" s="0" t="n">
        <v>2.539</v>
      </c>
      <c r="B3" s="0" t="n">
        <v>0.977</v>
      </c>
      <c r="C3" s="0" t="n">
        <v>1.367</v>
      </c>
      <c r="D3" s="0" t="n">
        <v>0.195</v>
      </c>
      <c r="E3" s="0" t="n">
        <v>1.562</v>
      </c>
      <c r="F3" s="0" t="n">
        <v>1.172</v>
      </c>
      <c r="G3" s="0" t="n">
        <v>0.977</v>
      </c>
      <c r="J3" s="0" t="n">
        <f aca="false">AVERAGE(A3:G3)</f>
        <v>1.25557142857143</v>
      </c>
      <c r="K3" s="0" t="n">
        <f aca="false">J3-$I$1</f>
        <v>0.179844544806275</v>
      </c>
    </row>
    <row r="4" customFormat="false" ht="13.2" hidden="false" customHeight="false" outlineLevel="0" collapsed="false">
      <c r="A4" s="0" t="n">
        <v>0.391</v>
      </c>
      <c r="B4" s="0" t="n">
        <v>0.391</v>
      </c>
      <c r="C4" s="0" t="n">
        <v>0.391</v>
      </c>
      <c r="D4" s="0" t="n">
        <v>1.172</v>
      </c>
      <c r="E4" s="0" t="n">
        <v>0.586</v>
      </c>
      <c r="F4" s="0" t="n">
        <v>0.586</v>
      </c>
      <c r="G4" s="0" t="n">
        <v>0.781</v>
      </c>
      <c r="J4" s="0" t="n">
        <f aca="false">AVERAGE(A4:G4)</f>
        <v>0.614</v>
      </c>
      <c r="K4" s="0" t="n">
        <f aca="false">J4-$I$1</f>
        <v>-0.461726883765153</v>
      </c>
    </row>
    <row r="5" customFormat="false" ht="13.2" hidden="false" customHeight="false" outlineLevel="0" collapsed="false">
      <c r="A5" s="0" t="n">
        <v>0.781</v>
      </c>
      <c r="B5" s="0" t="n">
        <v>0.195</v>
      </c>
      <c r="C5" s="0" t="n">
        <v>0.586</v>
      </c>
      <c r="D5" s="0" t="n">
        <v>0.391</v>
      </c>
      <c r="E5" s="0" t="n">
        <v>0.781</v>
      </c>
      <c r="F5" s="0" t="n">
        <v>0.391</v>
      </c>
      <c r="G5" s="0" t="n">
        <v>0.977</v>
      </c>
      <c r="J5" s="0" t="n">
        <f aca="false">AVERAGE(A5:G5)</f>
        <v>0.586</v>
      </c>
      <c r="K5" s="0" t="n">
        <f aca="false">J5-$I$1</f>
        <v>-0.489726883765153</v>
      </c>
    </row>
    <row r="6" customFormat="false" ht="13.2" hidden="false" customHeight="false" outlineLevel="0" collapsed="false">
      <c r="A6" s="0" t="n">
        <v>1.172</v>
      </c>
      <c r="B6" s="0" t="n">
        <v>1.562</v>
      </c>
      <c r="C6" s="0" t="n">
        <v>1.758</v>
      </c>
      <c r="D6" s="0" t="n">
        <v>0.586</v>
      </c>
      <c r="E6" s="0" t="n">
        <v>0.977</v>
      </c>
      <c r="F6" s="0" t="n">
        <v>0.195</v>
      </c>
      <c r="G6" s="0" t="n">
        <v>0.391</v>
      </c>
      <c r="J6" s="0" t="n">
        <f aca="false">AVERAGE(A6:G6)</f>
        <v>0.948714285714286</v>
      </c>
      <c r="K6" s="0" t="n">
        <f aca="false">J6-$I$1</f>
        <v>-0.127012598050868</v>
      </c>
    </row>
    <row r="7" customFormat="false" ht="13.2" hidden="false" customHeight="false" outlineLevel="0" collapsed="false">
      <c r="A7" s="0" t="n">
        <v>0.586</v>
      </c>
      <c r="B7" s="0" t="n">
        <v>1.758</v>
      </c>
      <c r="C7" s="0" t="n">
        <v>0.586</v>
      </c>
      <c r="D7" s="0" t="n">
        <v>1.172</v>
      </c>
      <c r="E7" s="0" t="n">
        <v>0.391</v>
      </c>
      <c r="F7" s="0" t="n">
        <v>0.195</v>
      </c>
      <c r="G7" s="0" t="n">
        <v>0.586</v>
      </c>
      <c r="J7" s="0" t="n">
        <f aca="false">AVERAGE(A7:G7)</f>
        <v>0.753428571428571</v>
      </c>
      <c r="K7" s="0" t="n">
        <f aca="false">J7-$I$1</f>
        <v>-0.322298312336582</v>
      </c>
    </row>
    <row r="8" customFormat="false" ht="13.2" hidden="false" customHeight="false" outlineLevel="0" collapsed="false">
      <c r="A8" s="0" t="n">
        <v>1.172</v>
      </c>
      <c r="B8" s="0" t="n">
        <v>2.734</v>
      </c>
      <c r="C8" s="0" t="n">
        <v>1.758</v>
      </c>
      <c r="D8" s="0" t="n">
        <v>0.977</v>
      </c>
      <c r="E8" s="0" t="n">
        <v>0.586</v>
      </c>
      <c r="F8" s="0" t="n">
        <v>0.586</v>
      </c>
      <c r="G8" s="0" t="n">
        <v>0.195</v>
      </c>
      <c r="J8" s="0" t="n">
        <f aca="false">AVERAGE(A8:G8)</f>
        <v>1.144</v>
      </c>
      <c r="K8" s="0" t="n">
        <f aca="false">J8-$I$1</f>
        <v>0.0682731162348467</v>
      </c>
    </row>
    <row r="9" customFormat="false" ht="13.2" hidden="false" customHeight="false" outlineLevel="0" collapsed="false">
      <c r="A9" s="0" t="n">
        <v>1.367</v>
      </c>
      <c r="B9" s="0" t="n">
        <v>1.562</v>
      </c>
      <c r="C9" s="0" t="n">
        <v>0.391</v>
      </c>
      <c r="D9" s="0" t="n">
        <v>0.977</v>
      </c>
      <c r="E9" s="0" t="n">
        <v>0.195</v>
      </c>
      <c r="F9" s="0" t="n">
        <v>1.367</v>
      </c>
      <c r="G9" s="0" t="n">
        <v>1.367</v>
      </c>
      <c r="J9" s="0" t="n">
        <f aca="false">AVERAGE(A9:G9)</f>
        <v>1.03228571428571</v>
      </c>
      <c r="K9" s="0" t="n">
        <f aca="false">J9-$I$1</f>
        <v>-0.043441169479439</v>
      </c>
    </row>
    <row r="10" customFormat="false" ht="13.2" hidden="false" customHeight="false" outlineLevel="0" collapsed="false">
      <c r="A10" s="0" t="n">
        <v>1.172</v>
      </c>
      <c r="B10" s="0" t="n">
        <v>0.391</v>
      </c>
      <c r="C10" s="0" t="n">
        <v>1.172</v>
      </c>
      <c r="D10" s="0" t="n">
        <v>0.391</v>
      </c>
      <c r="E10" s="0" t="n">
        <v>1.367</v>
      </c>
      <c r="F10" s="0" t="n">
        <v>0.586</v>
      </c>
      <c r="G10" s="0" t="n">
        <v>1.172</v>
      </c>
      <c r="J10" s="0" t="n">
        <f aca="false">AVERAGE(A10:G10)</f>
        <v>0.893</v>
      </c>
      <c r="K10" s="0" t="n">
        <f aca="false">J10-$I$1</f>
        <v>-0.182726883765153</v>
      </c>
    </row>
    <row r="11" customFormat="false" ht="13.2" hidden="false" customHeight="false" outlineLevel="0" collapsed="false">
      <c r="A11" s="0" t="n">
        <v>2.148</v>
      </c>
      <c r="B11" s="0" t="n">
        <v>1.367</v>
      </c>
      <c r="C11" s="0" t="n">
        <v>0</v>
      </c>
      <c r="D11" s="0" t="n">
        <v>0.391</v>
      </c>
      <c r="E11" s="0" t="n">
        <v>0.391</v>
      </c>
      <c r="F11" s="0" t="n">
        <v>1.953</v>
      </c>
      <c r="G11" s="0" t="n">
        <v>0</v>
      </c>
      <c r="J11" s="0" t="n">
        <f aca="false">AVERAGE(A11:G11)</f>
        <v>0.892857142857143</v>
      </c>
      <c r="K11" s="0" t="n">
        <f aca="false">J11-$I$1</f>
        <v>-0.18286974090801</v>
      </c>
    </row>
    <row r="12" customFormat="false" ht="13.2" hidden="false" customHeight="false" outlineLevel="0" collapsed="false">
      <c r="A12" s="0" t="n">
        <v>0.391</v>
      </c>
      <c r="B12" s="0" t="n">
        <v>1.367</v>
      </c>
      <c r="C12" s="0" t="n">
        <v>0.195</v>
      </c>
      <c r="D12" s="0" t="n">
        <v>2.539</v>
      </c>
      <c r="E12" s="0" t="n">
        <v>1.172</v>
      </c>
      <c r="F12" s="0" t="n">
        <v>0.195</v>
      </c>
      <c r="G12" s="0" t="n">
        <v>0.586</v>
      </c>
      <c r="J12" s="0" t="n">
        <f aca="false">AVERAGE(A12:G12)</f>
        <v>0.920714285714286</v>
      </c>
      <c r="K12" s="0" t="n">
        <f aca="false">J12-$I$1</f>
        <v>-0.155012598050868</v>
      </c>
    </row>
    <row r="13" customFormat="false" ht="13.2" hidden="false" customHeight="false" outlineLevel="0" collapsed="false">
      <c r="A13" s="0" t="n">
        <v>0.781</v>
      </c>
      <c r="B13" s="0" t="n">
        <v>1.172</v>
      </c>
      <c r="C13" s="0" t="n">
        <v>1.562</v>
      </c>
      <c r="D13" s="0" t="n">
        <v>1.172</v>
      </c>
      <c r="E13" s="0" t="n">
        <v>0.391</v>
      </c>
      <c r="F13" s="0" t="n">
        <v>1.367</v>
      </c>
      <c r="G13" s="0" t="n">
        <v>1.172</v>
      </c>
      <c r="J13" s="0" t="n">
        <f aca="false">AVERAGE(A13:G13)</f>
        <v>1.08814285714286</v>
      </c>
      <c r="K13" s="0" t="n">
        <f aca="false">J13-$I$1</f>
        <v>0.0124159733777038</v>
      </c>
    </row>
    <row r="14" customFormat="false" ht="13.2" hidden="false" customHeight="false" outlineLevel="0" collapsed="false">
      <c r="A14" s="0" t="n">
        <v>4.297</v>
      </c>
      <c r="B14" s="0" t="n">
        <v>3.516</v>
      </c>
      <c r="C14" s="0" t="n">
        <v>1.172</v>
      </c>
      <c r="D14" s="0" t="n">
        <v>0.586</v>
      </c>
      <c r="E14" s="0" t="n">
        <v>0.977</v>
      </c>
      <c r="F14" s="0" t="n">
        <v>0.391</v>
      </c>
      <c r="G14" s="0" t="n">
        <v>0.586</v>
      </c>
      <c r="J14" s="0" t="n">
        <f aca="false">AVERAGE(A14:G14)</f>
        <v>1.64642857142857</v>
      </c>
      <c r="K14" s="0" t="n">
        <f aca="false">J14-$I$1</f>
        <v>0.570701687663418</v>
      </c>
    </row>
    <row r="15" customFormat="false" ht="13.2" hidden="false" customHeight="false" outlineLevel="0" collapsed="false">
      <c r="A15" s="0" t="n">
        <v>2.148</v>
      </c>
      <c r="B15" s="0" t="n">
        <v>0.781</v>
      </c>
      <c r="C15" s="0" t="n">
        <v>1.953</v>
      </c>
      <c r="D15" s="0" t="n">
        <v>0.391</v>
      </c>
      <c r="E15" s="0" t="n">
        <v>1.562</v>
      </c>
      <c r="F15" s="0" t="n">
        <v>0.781</v>
      </c>
      <c r="G15" s="0" t="n">
        <v>1.367</v>
      </c>
      <c r="J15" s="0" t="n">
        <f aca="false">AVERAGE(A15:G15)</f>
        <v>1.28328571428571</v>
      </c>
      <c r="K15" s="0" t="n">
        <f aca="false">J15-$I$1</f>
        <v>0.207558830520561</v>
      </c>
    </row>
    <row r="16" customFormat="false" ht="13.2" hidden="false" customHeight="false" outlineLevel="0" collapsed="false">
      <c r="A16" s="0" t="n">
        <v>1.367</v>
      </c>
      <c r="B16" s="0" t="n">
        <v>1.758</v>
      </c>
      <c r="C16" s="0" t="n">
        <v>0.781</v>
      </c>
      <c r="D16" s="0" t="n">
        <v>0.391</v>
      </c>
      <c r="E16" s="0" t="n">
        <v>0.195</v>
      </c>
      <c r="F16" s="0" t="n">
        <v>1.367</v>
      </c>
      <c r="G16" s="0" t="n">
        <v>1.367</v>
      </c>
      <c r="J16" s="0" t="n">
        <f aca="false">AVERAGE(A16:G16)</f>
        <v>1.03228571428571</v>
      </c>
      <c r="K16" s="0" t="n">
        <f aca="false">J16-$I$1</f>
        <v>-0.043441169479439</v>
      </c>
    </row>
    <row r="17" customFormat="false" ht="13.2" hidden="false" customHeight="false" outlineLevel="0" collapsed="false">
      <c r="A17" s="0" t="n">
        <v>2.148</v>
      </c>
      <c r="B17" s="0" t="n">
        <v>1.562</v>
      </c>
      <c r="C17" s="0" t="n">
        <v>0.781</v>
      </c>
      <c r="D17" s="0" t="n">
        <v>0.586</v>
      </c>
      <c r="E17" s="0" t="n">
        <v>0.195</v>
      </c>
      <c r="F17" s="0" t="n">
        <v>0.195</v>
      </c>
      <c r="G17" s="0" t="n">
        <v>0.391</v>
      </c>
      <c r="J17" s="0" t="n">
        <f aca="false">AVERAGE(A17:G17)</f>
        <v>0.836857142857143</v>
      </c>
      <c r="K17" s="0" t="n">
        <f aca="false">J17-$I$1</f>
        <v>-0.23886974090801</v>
      </c>
    </row>
    <row r="18" customFormat="false" ht="13.2" hidden="false" customHeight="false" outlineLevel="0" collapsed="false">
      <c r="A18" s="0" t="n">
        <v>0.781</v>
      </c>
      <c r="B18" s="0" t="n">
        <v>0.781</v>
      </c>
      <c r="C18" s="0" t="n">
        <v>2.344</v>
      </c>
      <c r="D18" s="0" t="n">
        <v>0.781</v>
      </c>
      <c r="E18" s="0" t="n">
        <v>0.781</v>
      </c>
      <c r="F18" s="0" t="n">
        <v>0.586</v>
      </c>
      <c r="G18" s="0" t="n">
        <v>1.562</v>
      </c>
      <c r="J18" s="0" t="n">
        <f aca="false">AVERAGE(A18:G18)</f>
        <v>1.088</v>
      </c>
      <c r="K18" s="0" t="n">
        <f aca="false">J18-$I$1</f>
        <v>0.0122731162348466</v>
      </c>
    </row>
    <row r="19" customFormat="false" ht="13.2" hidden="false" customHeight="false" outlineLevel="0" collapsed="false">
      <c r="A19" s="0" t="n">
        <v>3.125</v>
      </c>
      <c r="B19" s="0" t="n">
        <v>1.367</v>
      </c>
      <c r="C19" s="0" t="n">
        <v>1.562</v>
      </c>
      <c r="D19" s="0" t="n">
        <v>0.586</v>
      </c>
      <c r="E19" s="0" t="n">
        <v>0.977</v>
      </c>
      <c r="F19" s="0" t="n">
        <v>0.781</v>
      </c>
      <c r="G19" s="0" t="n">
        <v>0.195</v>
      </c>
      <c r="J19" s="0" t="n">
        <f aca="false">AVERAGE(A19:G19)</f>
        <v>1.22757142857143</v>
      </c>
      <c r="K19" s="0" t="n">
        <f aca="false">J19-$I$1</f>
        <v>0.151844544806275</v>
      </c>
    </row>
    <row r="20" customFormat="false" ht="13.2" hidden="false" customHeight="false" outlineLevel="0" collapsed="false">
      <c r="A20" s="0" t="n">
        <v>0.781</v>
      </c>
      <c r="B20" s="0" t="n">
        <v>3.516</v>
      </c>
      <c r="C20" s="0" t="n">
        <v>0.391</v>
      </c>
      <c r="D20" s="0" t="n">
        <v>0.977</v>
      </c>
      <c r="E20" s="0" t="n">
        <v>1.758</v>
      </c>
      <c r="F20" s="0" t="n">
        <v>1.562</v>
      </c>
      <c r="G20" s="0" t="n">
        <v>0.195</v>
      </c>
      <c r="J20" s="0" t="n">
        <f aca="false">AVERAGE(A20:G20)</f>
        <v>1.31142857142857</v>
      </c>
      <c r="K20" s="0" t="n">
        <f aca="false">J20-$I$1</f>
        <v>0.235701687663418</v>
      </c>
    </row>
    <row r="21" customFormat="false" ht="13.2" hidden="false" customHeight="false" outlineLevel="0" collapsed="false">
      <c r="A21" s="0" t="n">
        <v>1.172</v>
      </c>
      <c r="B21" s="0" t="n">
        <v>1.172</v>
      </c>
      <c r="C21" s="0" t="n">
        <v>0.391</v>
      </c>
      <c r="D21" s="0" t="n">
        <v>0.781</v>
      </c>
      <c r="E21" s="0" t="n">
        <v>1.172</v>
      </c>
      <c r="F21" s="0" t="n">
        <v>0.977</v>
      </c>
      <c r="G21" s="0" t="n">
        <v>0.977</v>
      </c>
      <c r="J21" s="0" t="n">
        <f aca="false">AVERAGE(A21:G21)</f>
        <v>0.948857142857143</v>
      </c>
      <c r="K21" s="0" t="n">
        <f aca="false">J21-$I$1</f>
        <v>-0.126869740908011</v>
      </c>
    </row>
    <row r="22" customFormat="false" ht="13.2" hidden="false" customHeight="false" outlineLevel="0" collapsed="false">
      <c r="A22" s="0" t="n">
        <v>0.781</v>
      </c>
      <c r="B22" s="0" t="n">
        <v>3.32</v>
      </c>
      <c r="C22" s="0" t="n">
        <v>0.586</v>
      </c>
      <c r="D22" s="0" t="n">
        <v>0.586</v>
      </c>
      <c r="E22" s="0" t="n">
        <v>0.781</v>
      </c>
      <c r="F22" s="0" t="n">
        <v>1.367</v>
      </c>
      <c r="G22" s="0" t="n">
        <v>1.562</v>
      </c>
      <c r="J22" s="0" t="n">
        <f aca="false">AVERAGE(A22:G22)</f>
        <v>1.28328571428571</v>
      </c>
      <c r="K22" s="0" t="n">
        <f aca="false">J22-$I$1</f>
        <v>0.207558830520561</v>
      </c>
    </row>
    <row r="23" customFormat="false" ht="13.2" hidden="false" customHeight="false" outlineLevel="0" collapsed="false">
      <c r="A23" s="0" t="n">
        <v>1.367</v>
      </c>
      <c r="B23" s="0" t="n">
        <v>1.562</v>
      </c>
      <c r="C23" s="0" t="n">
        <v>0.977</v>
      </c>
      <c r="D23" s="0" t="n">
        <v>0.781</v>
      </c>
      <c r="E23" s="0" t="n">
        <v>0.195</v>
      </c>
      <c r="F23" s="0" t="n">
        <v>0</v>
      </c>
      <c r="G23" s="0" t="n">
        <v>0.781</v>
      </c>
      <c r="J23" s="0" t="n">
        <f aca="false">AVERAGE(A23:G23)</f>
        <v>0.809</v>
      </c>
      <c r="K23" s="0" t="n">
        <f aca="false">J23-$I$1</f>
        <v>-0.266726883765153</v>
      </c>
    </row>
    <row r="24" customFormat="false" ht="13.2" hidden="false" customHeight="false" outlineLevel="0" collapsed="false">
      <c r="A24" s="0" t="n">
        <v>1.562</v>
      </c>
      <c r="B24" s="0" t="n">
        <v>0.586</v>
      </c>
      <c r="C24" s="0" t="n">
        <v>0.781</v>
      </c>
      <c r="D24" s="0" t="n">
        <v>0.586</v>
      </c>
      <c r="E24" s="0" t="n">
        <v>1.367</v>
      </c>
      <c r="F24" s="0" t="n">
        <v>0.781</v>
      </c>
      <c r="G24" s="0" t="n">
        <v>0.977</v>
      </c>
      <c r="J24" s="0" t="n">
        <f aca="false">AVERAGE(A24:G24)</f>
        <v>0.948571428571429</v>
      </c>
      <c r="K24" s="0" t="n">
        <f aca="false">J24-$I$1</f>
        <v>-0.127155455193725</v>
      </c>
    </row>
    <row r="25" customFormat="false" ht="13.2" hidden="false" customHeight="false" outlineLevel="0" collapsed="false">
      <c r="A25" s="0" t="n">
        <v>1.953</v>
      </c>
      <c r="B25" s="0" t="n">
        <v>0.391</v>
      </c>
      <c r="C25" s="0" t="n">
        <v>0.781</v>
      </c>
      <c r="D25" s="0" t="n">
        <v>0.195</v>
      </c>
      <c r="E25" s="0" t="n">
        <v>0.781</v>
      </c>
      <c r="F25" s="0" t="n">
        <v>0.977</v>
      </c>
      <c r="G25" s="0" t="n">
        <v>1.367</v>
      </c>
      <c r="J25" s="0" t="n">
        <f aca="false">AVERAGE(A25:G25)</f>
        <v>0.920714285714286</v>
      </c>
      <c r="K25" s="0" t="n">
        <f aca="false">J25-$I$1</f>
        <v>-0.155012598050868</v>
      </c>
    </row>
    <row r="26" customFormat="false" ht="13.2" hidden="false" customHeight="false" outlineLevel="0" collapsed="false">
      <c r="A26" s="0" t="n">
        <v>1.758</v>
      </c>
      <c r="B26" s="0" t="n">
        <v>0.977</v>
      </c>
      <c r="C26" s="0" t="n">
        <v>0.781</v>
      </c>
      <c r="D26" s="0" t="n">
        <v>0.781</v>
      </c>
      <c r="E26" s="0" t="n">
        <v>0.195</v>
      </c>
      <c r="F26" s="0" t="n">
        <v>0.391</v>
      </c>
      <c r="G26" s="0" t="n">
        <v>0.977</v>
      </c>
      <c r="J26" s="0" t="n">
        <f aca="false">AVERAGE(A26:G26)</f>
        <v>0.837142857142857</v>
      </c>
      <c r="K26" s="0" t="n">
        <f aca="false">J26-$I$1</f>
        <v>-0.238584026622296</v>
      </c>
    </row>
    <row r="27" customFormat="false" ht="13.2" hidden="false" customHeight="false" outlineLevel="0" collapsed="false">
      <c r="A27" s="0" t="n">
        <v>1.172</v>
      </c>
      <c r="B27" s="0" t="n">
        <v>0.586</v>
      </c>
      <c r="C27" s="0" t="n">
        <v>0.977</v>
      </c>
      <c r="D27" s="0" t="n">
        <v>0.195</v>
      </c>
      <c r="E27" s="0" t="n">
        <v>1.367</v>
      </c>
      <c r="F27" s="0" t="n">
        <v>0.586</v>
      </c>
      <c r="G27" s="0" t="n">
        <v>1.367</v>
      </c>
      <c r="J27" s="0" t="n">
        <f aca="false">AVERAGE(A27:G27)</f>
        <v>0.892857142857143</v>
      </c>
      <c r="K27" s="0" t="n">
        <f aca="false">J27-$I$1</f>
        <v>-0.18286974090801</v>
      </c>
    </row>
    <row r="28" customFormat="false" ht="13.2" hidden="false" customHeight="false" outlineLevel="0" collapsed="false">
      <c r="A28" s="0" t="n">
        <v>2.539</v>
      </c>
      <c r="B28" s="0" t="n">
        <v>0.781</v>
      </c>
      <c r="C28" s="0" t="n">
        <v>0.977</v>
      </c>
      <c r="D28" s="0" t="n">
        <v>0.586</v>
      </c>
      <c r="E28" s="0" t="n">
        <v>1.758</v>
      </c>
      <c r="F28" s="0" t="n">
        <v>0.586</v>
      </c>
      <c r="G28" s="0" t="n">
        <v>0.586</v>
      </c>
      <c r="J28" s="0" t="n">
        <f aca="false">AVERAGE(A28:G28)</f>
        <v>1.11614285714286</v>
      </c>
      <c r="K28" s="0" t="n">
        <f aca="false">J28-$I$1</f>
        <v>0.0404159733777039</v>
      </c>
    </row>
    <row r="29" customFormat="false" ht="13.2" hidden="false" customHeight="false" outlineLevel="0" collapsed="false">
      <c r="A29" s="0" t="n">
        <v>0.781</v>
      </c>
      <c r="B29" s="0" t="n">
        <v>1.172</v>
      </c>
      <c r="C29" s="0" t="n">
        <v>0.195</v>
      </c>
      <c r="D29" s="0" t="n">
        <v>0.977</v>
      </c>
      <c r="E29" s="0" t="n">
        <v>0.195</v>
      </c>
      <c r="F29" s="0" t="n">
        <v>0.781</v>
      </c>
      <c r="G29" s="0" t="n">
        <v>0.977</v>
      </c>
      <c r="J29" s="0" t="n">
        <f aca="false">AVERAGE(A29:G29)</f>
        <v>0.725428571428571</v>
      </c>
      <c r="K29" s="0" t="n">
        <f aca="false">J29-$I$1</f>
        <v>-0.350298312336582</v>
      </c>
    </row>
    <row r="30" customFormat="false" ht="13.2" hidden="false" customHeight="false" outlineLevel="0" collapsed="false">
      <c r="A30" s="0" t="n">
        <v>1.953</v>
      </c>
      <c r="B30" s="0" t="n">
        <v>0.977</v>
      </c>
      <c r="C30" s="0" t="n">
        <v>1.172</v>
      </c>
      <c r="D30" s="0" t="n">
        <v>0.977</v>
      </c>
      <c r="E30" s="0" t="n">
        <v>0.586</v>
      </c>
      <c r="F30" s="0" t="n">
        <v>0.977</v>
      </c>
      <c r="G30" s="0" t="n">
        <v>0.586</v>
      </c>
      <c r="J30" s="0" t="n">
        <f aca="false">AVERAGE(A30:G30)</f>
        <v>1.03257142857143</v>
      </c>
      <c r="K30" s="0" t="n">
        <f aca="false">J30-$I$1</f>
        <v>-0.0431554551937248</v>
      </c>
    </row>
    <row r="31" customFormat="false" ht="13.2" hidden="false" customHeight="false" outlineLevel="0" collapsed="false">
      <c r="A31" s="0" t="n">
        <v>2.734</v>
      </c>
      <c r="B31" s="0" t="n">
        <v>1.953</v>
      </c>
      <c r="C31" s="0" t="n">
        <v>0.977</v>
      </c>
      <c r="D31" s="0" t="n">
        <v>0.977</v>
      </c>
      <c r="E31" s="0" t="n">
        <v>0.195</v>
      </c>
      <c r="F31" s="0" t="n">
        <v>0.586</v>
      </c>
      <c r="G31" s="0" t="n">
        <v>0.781</v>
      </c>
      <c r="J31" s="0" t="n">
        <f aca="false">AVERAGE(A31:G31)</f>
        <v>1.17185714285714</v>
      </c>
      <c r="K31" s="0" t="n">
        <f aca="false">J31-$I$1</f>
        <v>0.0961302590919895</v>
      </c>
    </row>
    <row r="32" customFormat="false" ht="13.2" hidden="false" customHeight="false" outlineLevel="0" collapsed="false">
      <c r="A32" s="0" t="n">
        <v>2.734</v>
      </c>
      <c r="B32" s="0" t="n">
        <v>1.758</v>
      </c>
      <c r="C32" s="0" t="n">
        <v>1.562</v>
      </c>
      <c r="D32" s="0" t="n">
        <v>1.172</v>
      </c>
      <c r="E32" s="0" t="n">
        <v>2.148</v>
      </c>
      <c r="F32" s="0" t="n">
        <v>0.586</v>
      </c>
      <c r="G32" s="0" t="n">
        <v>0.391</v>
      </c>
      <c r="J32" s="0" t="n">
        <f aca="false">AVERAGE(A32:G32)</f>
        <v>1.47871428571429</v>
      </c>
      <c r="K32" s="0" t="n">
        <f aca="false">J32-$I$1</f>
        <v>0.402987401949133</v>
      </c>
    </row>
    <row r="33" customFormat="false" ht="13.2" hidden="false" customHeight="false" outlineLevel="0" collapsed="false">
      <c r="A33" s="0" t="n">
        <v>2.148</v>
      </c>
      <c r="B33" s="0" t="n">
        <v>1.367</v>
      </c>
      <c r="C33" s="0" t="n">
        <v>0.586</v>
      </c>
      <c r="D33" s="0" t="n">
        <v>0.781</v>
      </c>
      <c r="E33" s="0" t="n">
        <v>1.562</v>
      </c>
      <c r="F33" s="0" t="n">
        <v>0.977</v>
      </c>
      <c r="G33" s="0" t="n">
        <v>0.586</v>
      </c>
      <c r="J33" s="0" t="n">
        <f aca="false">AVERAGE(A33:G33)</f>
        <v>1.14385714285714</v>
      </c>
      <c r="K33" s="0" t="n">
        <f aca="false">J33-$I$1</f>
        <v>0.0681302590919897</v>
      </c>
    </row>
    <row r="34" customFormat="false" ht="13.2" hidden="false" customHeight="false" outlineLevel="0" collapsed="false">
      <c r="A34" s="0" t="n">
        <v>2.734</v>
      </c>
      <c r="B34" s="0" t="n">
        <v>0.781</v>
      </c>
      <c r="C34" s="0" t="n">
        <v>1.562</v>
      </c>
      <c r="D34" s="0" t="n">
        <v>0.195</v>
      </c>
      <c r="E34" s="0" t="n">
        <v>0.586</v>
      </c>
      <c r="F34" s="0" t="n">
        <v>0.781</v>
      </c>
      <c r="G34" s="0" t="n">
        <v>1.367</v>
      </c>
      <c r="J34" s="0" t="n">
        <f aca="false">AVERAGE(A34:G34)</f>
        <v>1.14371428571429</v>
      </c>
      <c r="K34" s="0" t="n">
        <f aca="false">J34-$I$1</f>
        <v>0.0679874019491324</v>
      </c>
    </row>
    <row r="35" customFormat="false" ht="13.2" hidden="false" customHeight="false" outlineLevel="0" collapsed="false">
      <c r="A35" s="0" t="n">
        <v>1.758</v>
      </c>
      <c r="B35" s="0" t="n">
        <v>2.344</v>
      </c>
      <c r="C35" s="0" t="n">
        <v>1.562</v>
      </c>
      <c r="D35" s="0" t="n">
        <v>0.586</v>
      </c>
      <c r="E35" s="0" t="n">
        <v>2.148</v>
      </c>
      <c r="F35" s="0" t="n">
        <v>1.367</v>
      </c>
      <c r="G35" s="0" t="n">
        <v>3.125</v>
      </c>
      <c r="J35" s="0" t="n">
        <f aca="false">AVERAGE(A35:G35)</f>
        <v>1.84142857142857</v>
      </c>
      <c r="K35" s="0" t="n">
        <f aca="false">J35-$I$1</f>
        <v>0.765701687663418</v>
      </c>
    </row>
    <row r="36" customFormat="false" ht="13.2" hidden="false" customHeight="false" outlineLevel="0" collapsed="false">
      <c r="A36" s="0" t="n">
        <v>3.906</v>
      </c>
      <c r="B36" s="0" t="n">
        <v>2.734</v>
      </c>
      <c r="C36" s="0" t="n">
        <v>0</v>
      </c>
      <c r="D36" s="0" t="n">
        <v>1.562</v>
      </c>
      <c r="E36" s="0" t="n">
        <v>0.391</v>
      </c>
      <c r="F36" s="0" t="n">
        <v>0.977</v>
      </c>
      <c r="G36" s="0" t="n">
        <v>0.586</v>
      </c>
      <c r="J36" s="0" t="n">
        <f aca="false">AVERAGE(A36:G36)</f>
        <v>1.45085714285714</v>
      </c>
      <c r="K36" s="0" t="n">
        <f aca="false">J36-$I$1</f>
        <v>0.37513025909199</v>
      </c>
    </row>
    <row r="37" customFormat="false" ht="13.2" hidden="false" customHeight="false" outlineLevel="0" collapsed="false">
      <c r="A37" s="0" t="n">
        <v>1.562</v>
      </c>
      <c r="B37" s="0" t="n">
        <v>0.977</v>
      </c>
      <c r="C37" s="0" t="n">
        <v>0.391</v>
      </c>
      <c r="D37" s="0" t="n">
        <v>0.781</v>
      </c>
      <c r="E37" s="0" t="n">
        <v>0.195</v>
      </c>
      <c r="F37" s="0" t="n">
        <v>3.711</v>
      </c>
      <c r="G37" s="0" t="n">
        <v>0.586</v>
      </c>
      <c r="J37" s="0" t="n">
        <f aca="false">AVERAGE(A37:G37)</f>
        <v>1.17185714285714</v>
      </c>
      <c r="K37" s="0" t="n">
        <f aca="false">J37-$I$1</f>
        <v>0.0961302590919895</v>
      </c>
    </row>
    <row r="38" customFormat="false" ht="13.2" hidden="false" customHeight="false" outlineLevel="0" collapsed="false">
      <c r="A38" s="0" t="n">
        <v>0.781</v>
      </c>
      <c r="B38" s="0" t="n">
        <v>1.367</v>
      </c>
      <c r="C38" s="0" t="n">
        <v>0.391</v>
      </c>
      <c r="D38" s="0" t="n">
        <v>1.367</v>
      </c>
      <c r="E38" s="0" t="n">
        <v>1.953</v>
      </c>
      <c r="F38" s="0" t="n">
        <v>0.586</v>
      </c>
      <c r="G38" s="0" t="n">
        <v>0.391</v>
      </c>
      <c r="J38" s="0" t="n">
        <f aca="false">AVERAGE(A38:G38)</f>
        <v>0.976571428571429</v>
      </c>
      <c r="K38" s="0" t="n">
        <f aca="false">J38-$I$1</f>
        <v>-0.0991554551937246</v>
      </c>
    </row>
    <row r="39" customFormat="false" ht="13.2" hidden="false" customHeight="false" outlineLevel="0" collapsed="false">
      <c r="A39" s="0" t="n">
        <v>1.953</v>
      </c>
      <c r="B39" s="0" t="n">
        <v>3.711</v>
      </c>
      <c r="C39" s="0" t="n">
        <v>0</v>
      </c>
      <c r="D39" s="0" t="n">
        <v>0</v>
      </c>
      <c r="E39" s="0" t="n">
        <v>0.781</v>
      </c>
      <c r="F39" s="0" t="n">
        <v>0.781</v>
      </c>
      <c r="G39" s="0" t="n">
        <v>0.391</v>
      </c>
      <c r="J39" s="0" t="n">
        <f aca="false">AVERAGE(A39:G39)</f>
        <v>1.08814285714286</v>
      </c>
      <c r="K39" s="0" t="n">
        <f aca="false">J39-$I$1</f>
        <v>0.0124159733777038</v>
      </c>
    </row>
    <row r="40" customFormat="false" ht="13.2" hidden="false" customHeight="false" outlineLevel="0" collapsed="false">
      <c r="A40" s="0" t="n">
        <v>2.344</v>
      </c>
      <c r="B40" s="0" t="n">
        <v>0.195</v>
      </c>
      <c r="C40" s="0" t="n">
        <v>1.758</v>
      </c>
      <c r="D40" s="0" t="n">
        <v>1.562</v>
      </c>
      <c r="E40" s="0" t="n">
        <v>0.977</v>
      </c>
      <c r="F40" s="0" t="n">
        <v>0.586</v>
      </c>
      <c r="G40" s="0" t="n">
        <v>0.391</v>
      </c>
      <c r="J40" s="0" t="n">
        <f aca="false">AVERAGE(A40:G40)</f>
        <v>1.11614285714286</v>
      </c>
      <c r="K40" s="0" t="n">
        <f aca="false">J40-$I$1</f>
        <v>0.0404159733777039</v>
      </c>
    </row>
    <row r="41" customFormat="false" ht="13.2" hidden="false" customHeight="false" outlineLevel="0" collapsed="false">
      <c r="A41" s="0" t="n">
        <v>0.781</v>
      </c>
      <c r="B41" s="0" t="n">
        <v>3.125</v>
      </c>
      <c r="C41" s="0" t="n">
        <v>0.586</v>
      </c>
      <c r="D41" s="0" t="n">
        <v>0.195</v>
      </c>
      <c r="E41" s="0" t="n">
        <v>0.195</v>
      </c>
      <c r="F41" s="0" t="n">
        <v>0.781</v>
      </c>
      <c r="G41" s="0" t="n">
        <v>0.586</v>
      </c>
      <c r="J41" s="0" t="n">
        <f aca="false">AVERAGE(A41:G41)</f>
        <v>0.892714285714286</v>
      </c>
      <c r="K41" s="0" t="n">
        <f aca="false">J41-$I$1</f>
        <v>-0.183012598050868</v>
      </c>
    </row>
    <row r="42" customFormat="false" ht="13.2" hidden="false" customHeight="false" outlineLevel="0" collapsed="false">
      <c r="A42" s="0" t="n">
        <v>3.125</v>
      </c>
      <c r="B42" s="0" t="n">
        <v>0</v>
      </c>
      <c r="C42" s="0" t="n">
        <v>0.977</v>
      </c>
      <c r="D42" s="0" t="n">
        <v>0.781</v>
      </c>
      <c r="E42" s="0" t="n">
        <v>1.172</v>
      </c>
      <c r="F42" s="0" t="n">
        <v>1.758</v>
      </c>
      <c r="G42" s="0" t="n">
        <v>0.977</v>
      </c>
      <c r="J42" s="0" t="n">
        <f aca="false">AVERAGE(A42:G42)</f>
        <v>1.25571428571429</v>
      </c>
      <c r="K42" s="0" t="n">
        <f aca="false">J42-$I$1</f>
        <v>0.179987401949132</v>
      </c>
    </row>
    <row r="43" customFormat="false" ht="13.2" hidden="false" customHeight="false" outlineLevel="0" collapsed="false">
      <c r="A43" s="0" t="n">
        <v>2.344</v>
      </c>
      <c r="B43" s="0" t="n">
        <v>1.367</v>
      </c>
      <c r="C43" s="0" t="n">
        <v>0</v>
      </c>
      <c r="D43" s="0" t="n">
        <v>0.391</v>
      </c>
      <c r="E43" s="0" t="n">
        <v>0.391</v>
      </c>
      <c r="F43" s="0" t="n">
        <v>0.781</v>
      </c>
      <c r="G43" s="0" t="n">
        <v>1.367</v>
      </c>
      <c r="J43" s="0" t="n">
        <f aca="false">AVERAGE(A43:G43)</f>
        <v>0.948714285714286</v>
      </c>
      <c r="K43" s="0" t="n">
        <f aca="false">J43-$I$1</f>
        <v>-0.127012598050868</v>
      </c>
    </row>
    <row r="44" customFormat="false" ht="13.2" hidden="false" customHeight="false" outlineLevel="0" collapsed="false">
      <c r="A44" s="0" t="n">
        <v>0.977</v>
      </c>
      <c r="B44" s="0" t="n">
        <v>0</v>
      </c>
      <c r="C44" s="0" t="n">
        <v>1.953</v>
      </c>
      <c r="D44" s="0" t="n">
        <v>1.172</v>
      </c>
      <c r="E44" s="0" t="n">
        <v>1.367</v>
      </c>
      <c r="F44" s="0" t="n">
        <v>0</v>
      </c>
      <c r="G44" s="0" t="n">
        <v>0.977</v>
      </c>
      <c r="J44" s="0" t="n">
        <f aca="false">AVERAGE(A44:G44)</f>
        <v>0.920857142857143</v>
      </c>
      <c r="K44" s="0" t="n">
        <f aca="false">J44-$I$1</f>
        <v>-0.15486974090801</v>
      </c>
    </row>
    <row r="45" customFormat="false" ht="13.2" hidden="false" customHeight="false" outlineLevel="0" collapsed="false">
      <c r="A45" s="0" t="n">
        <v>0.586</v>
      </c>
      <c r="B45" s="0" t="n">
        <v>0.781</v>
      </c>
      <c r="C45" s="0" t="n">
        <v>0.195</v>
      </c>
      <c r="D45" s="0" t="n">
        <v>0.195</v>
      </c>
      <c r="E45" s="0" t="n">
        <v>0.586</v>
      </c>
      <c r="F45" s="0" t="n">
        <v>0.781</v>
      </c>
      <c r="G45" s="0" t="n">
        <v>0.586</v>
      </c>
      <c r="J45" s="0" t="n">
        <f aca="false">AVERAGE(A45:G45)</f>
        <v>0.53</v>
      </c>
      <c r="K45" s="0" t="n">
        <f aca="false">J45-$I$1</f>
        <v>-0.545726883765153</v>
      </c>
    </row>
    <row r="46" customFormat="false" ht="13.2" hidden="false" customHeight="false" outlineLevel="0" collapsed="false">
      <c r="A46" s="0" t="n">
        <v>1.367</v>
      </c>
      <c r="B46" s="0" t="n">
        <v>3.32</v>
      </c>
      <c r="C46" s="0" t="n">
        <v>1.172</v>
      </c>
      <c r="D46" s="0" t="n">
        <v>0.781</v>
      </c>
      <c r="E46" s="0" t="n">
        <v>0.586</v>
      </c>
      <c r="F46" s="0" t="n">
        <v>0.781</v>
      </c>
      <c r="G46" s="0" t="n">
        <v>1.172</v>
      </c>
      <c r="J46" s="0" t="n">
        <f aca="false">AVERAGE(A46:G46)</f>
        <v>1.31128571428571</v>
      </c>
      <c r="K46" s="0" t="n">
        <f aca="false">J46-$I$1</f>
        <v>0.235558830520561</v>
      </c>
    </row>
    <row r="47" customFormat="false" ht="13.2" hidden="false" customHeight="false" outlineLevel="0" collapsed="false">
      <c r="A47" s="0" t="n">
        <v>4.102</v>
      </c>
      <c r="B47" s="0" t="n">
        <v>1.562</v>
      </c>
      <c r="C47" s="0" t="n">
        <v>0.781</v>
      </c>
      <c r="D47" s="0" t="n">
        <v>0.977</v>
      </c>
      <c r="E47" s="0" t="n">
        <v>0.391</v>
      </c>
      <c r="F47" s="0" t="n">
        <v>0.586</v>
      </c>
      <c r="G47" s="0" t="n">
        <v>0.391</v>
      </c>
      <c r="J47" s="0" t="n">
        <f aca="false">AVERAGE(A47:G47)</f>
        <v>1.25571428571429</v>
      </c>
      <c r="K47" s="0" t="n">
        <f aca="false">J47-$I$1</f>
        <v>0.179987401949133</v>
      </c>
    </row>
    <row r="48" customFormat="false" ht="13.2" hidden="false" customHeight="false" outlineLevel="0" collapsed="false">
      <c r="A48" s="0" t="n">
        <v>1.172</v>
      </c>
      <c r="B48" s="0" t="n">
        <v>1.367</v>
      </c>
      <c r="C48" s="0" t="n">
        <v>0.391</v>
      </c>
      <c r="D48" s="0" t="n">
        <v>0.391</v>
      </c>
      <c r="E48" s="0" t="n">
        <v>0.586</v>
      </c>
      <c r="F48" s="0" t="n">
        <v>3.32</v>
      </c>
      <c r="G48" s="0" t="n">
        <v>0.586</v>
      </c>
      <c r="J48" s="0" t="n">
        <f aca="false">AVERAGE(A48:G48)</f>
        <v>1.11614285714286</v>
      </c>
      <c r="K48" s="0" t="n">
        <f aca="false">J48-$I$1</f>
        <v>0.0404159733777039</v>
      </c>
    </row>
    <row r="49" customFormat="false" ht="13.2" hidden="false" customHeight="false" outlineLevel="0" collapsed="false">
      <c r="A49" s="0" t="n">
        <v>1.562</v>
      </c>
      <c r="B49" s="0" t="n">
        <v>2.734</v>
      </c>
      <c r="C49" s="0" t="n">
        <v>1.562</v>
      </c>
      <c r="D49" s="0" t="n">
        <v>0</v>
      </c>
      <c r="E49" s="0" t="n">
        <v>2.148</v>
      </c>
      <c r="F49" s="0" t="n">
        <v>0.781</v>
      </c>
      <c r="G49" s="0" t="n">
        <v>1.367</v>
      </c>
      <c r="J49" s="0" t="n">
        <f aca="false">AVERAGE(A49:G49)</f>
        <v>1.45057142857143</v>
      </c>
      <c r="K49" s="0" t="n">
        <f aca="false">J49-$I$1</f>
        <v>0.374844544806275</v>
      </c>
    </row>
    <row r="50" customFormat="false" ht="13.2" hidden="false" customHeight="false" outlineLevel="0" collapsed="false">
      <c r="A50" s="0" t="n">
        <v>1.367</v>
      </c>
      <c r="B50" s="0" t="n">
        <v>1.172</v>
      </c>
      <c r="C50" s="0" t="n">
        <v>0.781</v>
      </c>
      <c r="D50" s="0" t="n">
        <v>1.172</v>
      </c>
      <c r="E50" s="0" t="n">
        <v>0.781</v>
      </c>
      <c r="F50" s="0" t="n">
        <v>0.586</v>
      </c>
      <c r="G50" s="0" t="n">
        <v>1.758</v>
      </c>
      <c r="J50" s="0" t="n">
        <f aca="false">AVERAGE(A50:G50)</f>
        <v>1.08814285714286</v>
      </c>
      <c r="K50" s="0" t="n">
        <f aca="false">J50-$I$1</f>
        <v>0.0124159733777038</v>
      </c>
    </row>
    <row r="51" customFormat="false" ht="13.2" hidden="false" customHeight="false" outlineLevel="0" collapsed="false">
      <c r="A51" s="0" t="n">
        <v>3.711</v>
      </c>
      <c r="B51" s="0" t="n">
        <v>1.562</v>
      </c>
      <c r="C51" s="0" t="n">
        <v>0.586</v>
      </c>
      <c r="D51" s="0" t="n">
        <v>0.195</v>
      </c>
      <c r="E51" s="0" t="n">
        <v>0.391</v>
      </c>
      <c r="F51" s="0" t="n">
        <v>1.953</v>
      </c>
      <c r="G51" s="0" t="n">
        <v>1.953</v>
      </c>
      <c r="J51" s="0" t="n">
        <f aca="false">AVERAGE(A51:G51)</f>
        <v>1.47871428571429</v>
      </c>
      <c r="K51" s="0" t="n">
        <f aca="false">J51-$I$1</f>
        <v>0.402987401949133</v>
      </c>
    </row>
    <row r="52" customFormat="false" ht="13.2" hidden="false" customHeight="false" outlineLevel="0" collapsed="false">
      <c r="A52" s="0" t="n">
        <v>2.148</v>
      </c>
      <c r="B52" s="0" t="n">
        <v>2.344</v>
      </c>
      <c r="C52" s="0" t="n">
        <v>1.172</v>
      </c>
      <c r="D52" s="0" t="n">
        <v>1.758</v>
      </c>
      <c r="E52" s="0" t="n">
        <v>1.953</v>
      </c>
      <c r="F52" s="0" t="n">
        <v>1.953</v>
      </c>
      <c r="G52" s="0" t="n">
        <v>0.391</v>
      </c>
      <c r="J52" s="0" t="n">
        <f aca="false">AVERAGE(A52:G52)</f>
        <v>1.67414285714286</v>
      </c>
      <c r="K52" s="0" t="n">
        <f aca="false">J52-$I$1</f>
        <v>0.598415973377704</v>
      </c>
    </row>
    <row r="53" customFormat="false" ht="13.2" hidden="false" customHeight="false" outlineLevel="0" collapsed="false">
      <c r="A53" s="0" t="n">
        <v>1.172</v>
      </c>
      <c r="B53" s="0" t="n">
        <v>1.367</v>
      </c>
      <c r="C53" s="0" t="n">
        <v>2.93</v>
      </c>
      <c r="D53" s="0" t="n">
        <v>1.758</v>
      </c>
      <c r="E53" s="0" t="n">
        <v>0.977</v>
      </c>
      <c r="F53" s="0" t="n">
        <v>3.125</v>
      </c>
      <c r="G53" s="0" t="n">
        <v>1.953</v>
      </c>
      <c r="J53" s="0" t="n">
        <f aca="false">AVERAGE(A53:G53)</f>
        <v>1.89742857142857</v>
      </c>
      <c r="K53" s="0" t="n">
        <f aca="false">J53-$I$1</f>
        <v>0.821701687663418</v>
      </c>
    </row>
    <row r="54" customFormat="false" ht="13.2" hidden="false" customHeight="false" outlineLevel="0" collapsed="false">
      <c r="A54" s="0" t="n">
        <v>2.148</v>
      </c>
      <c r="B54" s="0" t="n">
        <v>3.516</v>
      </c>
      <c r="C54" s="0" t="n">
        <v>0.391</v>
      </c>
      <c r="D54" s="0" t="n">
        <v>0.781</v>
      </c>
      <c r="E54" s="0" t="n">
        <v>2.734</v>
      </c>
      <c r="F54" s="0" t="n">
        <v>0.195</v>
      </c>
      <c r="G54" s="0" t="n">
        <v>1.562</v>
      </c>
      <c r="J54" s="0" t="n">
        <f aca="false">AVERAGE(A54:G54)</f>
        <v>1.61814285714286</v>
      </c>
      <c r="K54" s="0" t="n">
        <f aca="false">J54-$I$1</f>
        <v>0.542415973377704</v>
      </c>
    </row>
    <row r="55" customFormat="false" ht="13.2" hidden="false" customHeight="false" outlineLevel="0" collapsed="false">
      <c r="A55" s="0" t="n">
        <v>3.125</v>
      </c>
      <c r="B55" s="0" t="n">
        <v>1.953</v>
      </c>
      <c r="C55" s="0" t="n">
        <v>1.953</v>
      </c>
      <c r="D55" s="0" t="n">
        <v>0.781</v>
      </c>
      <c r="E55" s="0" t="n">
        <v>1.758</v>
      </c>
      <c r="F55" s="0" t="n">
        <v>2.148</v>
      </c>
      <c r="G55" s="0" t="n">
        <v>2.148</v>
      </c>
      <c r="J55" s="0" t="n">
        <f aca="false">AVERAGE(A55:G55)</f>
        <v>1.98085714285714</v>
      </c>
      <c r="K55" s="0" t="n">
        <f aca="false">J55-$I$1</f>
        <v>0.90513025909199</v>
      </c>
    </row>
    <row r="56" customFormat="false" ht="13.2" hidden="false" customHeight="false" outlineLevel="0" collapsed="false">
      <c r="A56" s="0" t="n">
        <v>2.93</v>
      </c>
      <c r="B56" s="0" t="n">
        <v>2.734</v>
      </c>
      <c r="C56" s="0" t="n">
        <v>1.953</v>
      </c>
      <c r="D56" s="0" t="n">
        <v>1.562</v>
      </c>
      <c r="E56" s="0" t="n">
        <v>1.562</v>
      </c>
      <c r="F56" s="0" t="n">
        <v>1.562</v>
      </c>
      <c r="G56" s="0" t="n">
        <v>1.172</v>
      </c>
      <c r="J56" s="0" t="n">
        <f aca="false">AVERAGE(A56:G56)</f>
        <v>1.925</v>
      </c>
      <c r="K56" s="0" t="n">
        <f aca="false">J56-$I$1</f>
        <v>0.849273116234847</v>
      </c>
    </row>
    <row r="57" customFormat="false" ht="13.2" hidden="false" customHeight="false" outlineLevel="0" collapsed="false">
      <c r="A57" s="0" t="n">
        <v>2.734</v>
      </c>
      <c r="B57" s="0" t="n">
        <v>1.953</v>
      </c>
      <c r="C57" s="0" t="n">
        <v>1.367</v>
      </c>
      <c r="D57" s="0" t="n">
        <v>0.586</v>
      </c>
      <c r="E57" s="0" t="n">
        <v>1.562</v>
      </c>
      <c r="F57" s="0" t="n">
        <v>1.172</v>
      </c>
      <c r="G57" s="0" t="n">
        <v>3.125</v>
      </c>
      <c r="J57" s="0" t="n">
        <f aca="false">AVERAGE(A57:G57)</f>
        <v>1.78557142857143</v>
      </c>
      <c r="K57" s="0" t="n">
        <f aca="false">J57-$I$1</f>
        <v>0.709844544806275</v>
      </c>
    </row>
    <row r="58" customFormat="false" ht="13.2" hidden="false" customHeight="false" outlineLevel="0" collapsed="false">
      <c r="A58" s="0" t="n">
        <v>1.953</v>
      </c>
      <c r="B58" s="0" t="n">
        <v>4.687</v>
      </c>
      <c r="C58" s="0" t="n">
        <v>0.977</v>
      </c>
      <c r="D58" s="0" t="n">
        <v>1.367</v>
      </c>
      <c r="E58" s="0" t="n">
        <v>1.953</v>
      </c>
      <c r="F58" s="0" t="n">
        <v>2.539</v>
      </c>
      <c r="G58" s="0" t="n">
        <v>1.367</v>
      </c>
      <c r="J58" s="0" t="n">
        <f aca="false">AVERAGE(A58:G58)</f>
        <v>2.12042857142857</v>
      </c>
      <c r="K58" s="0" t="n">
        <f aca="false">J58-$I$1</f>
        <v>1.04470168766342</v>
      </c>
    </row>
    <row r="59" customFormat="false" ht="13.2" hidden="false" customHeight="false" outlineLevel="0" collapsed="false">
      <c r="A59" s="0" t="n">
        <v>2.734</v>
      </c>
      <c r="B59" s="0" t="n">
        <v>0.977</v>
      </c>
      <c r="C59" s="0" t="n">
        <v>3.125</v>
      </c>
      <c r="D59" s="0" t="n">
        <v>1.172</v>
      </c>
      <c r="E59" s="0" t="n">
        <v>2.148</v>
      </c>
      <c r="F59" s="0" t="n">
        <v>2.148</v>
      </c>
      <c r="G59" s="0" t="n">
        <v>1.953</v>
      </c>
      <c r="J59" s="0" t="n">
        <f aca="false">AVERAGE(A59:G59)</f>
        <v>2.03671428571429</v>
      </c>
      <c r="K59" s="0" t="n">
        <f aca="false">J59-$I$1</f>
        <v>0.960987401949132</v>
      </c>
    </row>
    <row r="60" customFormat="false" ht="13.2" hidden="false" customHeight="false" outlineLevel="0" collapsed="false">
      <c r="A60" s="0" t="n">
        <v>3.906</v>
      </c>
      <c r="B60" s="0" t="n">
        <v>3.32</v>
      </c>
      <c r="C60" s="0" t="n">
        <v>0.391</v>
      </c>
      <c r="D60" s="0" t="n">
        <v>0.977</v>
      </c>
      <c r="E60" s="0" t="n">
        <v>1.172</v>
      </c>
      <c r="F60" s="0" t="n">
        <v>2.148</v>
      </c>
      <c r="G60" s="0" t="n">
        <v>0.195</v>
      </c>
      <c r="J60" s="0" t="n">
        <f aca="false">AVERAGE(A60:G60)</f>
        <v>1.72985714285714</v>
      </c>
      <c r="K60" s="0" t="n">
        <f aca="false">J60-$I$1</f>
        <v>0.65413025909199</v>
      </c>
    </row>
    <row r="61" customFormat="false" ht="13.2" hidden="false" customHeight="false" outlineLevel="0" collapsed="false">
      <c r="A61" s="0" t="n">
        <v>2.344</v>
      </c>
      <c r="B61" s="0" t="n">
        <v>0.586</v>
      </c>
      <c r="C61" s="0" t="n">
        <v>0.977</v>
      </c>
      <c r="D61" s="0" t="n">
        <v>1.172</v>
      </c>
      <c r="E61" s="0" t="n">
        <v>2.734</v>
      </c>
      <c r="F61" s="0" t="n">
        <v>0.195</v>
      </c>
      <c r="G61" s="0" t="n">
        <v>1.367</v>
      </c>
      <c r="J61" s="0" t="n">
        <f aca="false">AVERAGE(A61:G61)</f>
        <v>1.33928571428571</v>
      </c>
      <c r="K61" s="0" t="n">
        <f aca="false">J61-$I$1</f>
        <v>0.263558830520561</v>
      </c>
    </row>
    <row r="62" customFormat="false" ht="13.2" hidden="false" customHeight="false" outlineLevel="0" collapsed="false">
      <c r="A62" s="0" t="n">
        <v>3.32</v>
      </c>
      <c r="B62" s="0" t="n">
        <v>0.586</v>
      </c>
      <c r="C62" s="0" t="n">
        <v>2.148</v>
      </c>
      <c r="D62" s="0" t="n">
        <v>1.562</v>
      </c>
      <c r="E62" s="0" t="n">
        <v>1.172</v>
      </c>
      <c r="F62" s="0" t="n">
        <v>1.172</v>
      </c>
      <c r="G62" s="0" t="n">
        <v>0.781</v>
      </c>
      <c r="J62" s="0" t="n">
        <f aca="false">AVERAGE(A62:G62)</f>
        <v>1.53442857142857</v>
      </c>
      <c r="K62" s="0" t="n">
        <f aca="false">J62-$I$1</f>
        <v>0.458701687663418</v>
      </c>
    </row>
    <row r="63" customFormat="false" ht="13.2" hidden="false" customHeight="false" outlineLevel="0" collapsed="false">
      <c r="A63" s="0" t="n">
        <v>0.586</v>
      </c>
      <c r="B63" s="0" t="n">
        <v>1.562</v>
      </c>
      <c r="C63" s="0" t="n">
        <v>1.367</v>
      </c>
      <c r="D63" s="0" t="n">
        <v>0.586</v>
      </c>
      <c r="E63" s="0" t="n">
        <v>2.93</v>
      </c>
      <c r="F63" s="0" t="n">
        <v>0.781</v>
      </c>
      <c r="G63" s="0" t="n">
        <v>0.977</v>
      </c>
      <c r="J63" s="0" t="n">
        <f aca="false">AVERAGE(A63:G63)</f>
        <v>1.25557142857143</v>
      </c>
      <c r="K63" s="0" t="n">
        <f aca="false">J63-$I$1</f>
        <v>0.179844544806275</v>
      </c>
    </row>
    <row r="64" customFormat="false" ht="13.2" hidden="false" customHeight="false" outlineLevel="0" collapsed="false">
      <c r="A64" s="0" t="n">
        <v>1.367</v>
      </c>
      <c r="B64" s="0" t="n">
        <v>1.758</v>
      </c>
      <c r="C64" s="0" t="n">
        <v>0.977</v>
      </c>
      <c r="D64" s="0" t="n">
        <v>1.172</v>
      </c>
      <c r="E64" s="0" t="n">
        <v>0.977</v>
      </c>
      <c r="F64" s="0" t="n">
        <v>0.781</v>
      </c>
      <c r="G64" s="0" t="n">
        <v>1.953</v>
      </c>
      <c r="J64" s="0" t="n">
        <f aca="false">AVERAGE(A64:G64)</f>
        <v>1.28357142857143</v>
      </c>
      <c r="K64" s="0" t="n">
        <f aca="false">J64-$I$1</f>
        <v>0.207844544806275</v>
      </c>
    </row>
    <row r="65" customFormat="false" ht="13.2" hidden="false" customHeight="false" outlineLevel="0" collapsed="false">
      <c r="A65" s="0" t="n">
        <v>1.172</v>
      </c>
      <c r="B65" s="0" t="n">
        <v>3.711</v>
      </c>
      <c r="C65" s="0" t="n">
        <v>0.586</v>
      </c>
      <c r="D65" s="0" t="n">
        <v>1.367</v>
      </c>
      <c r="E65" s="0" t="n">
        <v>0.586</v>
      </c>
      <c r="F65" s="0" t="n">
        <v>0.977</v>
      </c>
      <c r="G65" s="0" t="n">
        <v>0.586</v>
      </c>
      <c r="J65" s="0" t="n">
        <f aca="false">AVERAGE(A65:G65)</f>
        <v>1.28357142857143</v>
      </c>
      <c r="K65" s="0" t="n">
        <f aca="false">J65-$I$1</f>
        <v>0.207844544806275</v>
      </c>
    </row>
    <row r="66" customFormat="false" ht="13.2" hidden="false" customHeight="false" outlineLevel="0" collapsed="false">
      <c r="A66" s="0" t="n">
        <v>1.562</v>
      </c>
      <c r="B66" s="0" t="n">
        <v>2.734</v>
      </c>
      <c r="C66" s="0" t="n">
        <v>1.172</v>
      </c>
      <c r="D66" s="0" t="n">
        <v>0.195</v>
      </c>
      <c r="E66" s="0" t="n">
        <v>1.172</v>
      </c>
      <c r="F66" s="0" t="n">
        <v>1.758</v>
      </c>
      <c r="G66" s="0" t="n">
        <v>0.977</v>
      </c>
      <c r="J66" s="0" t="n">
        <f aca="false">AVERAGE(A66:G66)</f>
        <v>1.36714285714286</v>
      </c>
      <c r="K66" s="0" t="n">
        <f aca="false">J66-$I$1</f>
        <v>0.291415973377704</v>
      </c>
    </row>
    <row r="67" customFormat="false" ht="13.2" hidden="false" customHeight="false" outlineLevel="0" collapsed="false">
      <c r="A67" s="0" t="n">
        <v>2.539</v>
      </c>
      <c r="B67" s="0" t="n">
        <v>0.781</v>
      </c>
      <c r="C67" s="0" t="n">
        <v>0.586</v>
      </c>
      <c r="D67" s="0" t="n">
        <v>1.172</v>
      </c>
      <c r="E67" s="0" t="n">
        <v>0.781</v>
      </c>
      <c r="F67" s="0" t="n">
        <v>0.781</v>
      </c>
      <c r="G67" s="0" t="n">
        <v>0.586</v>
      </c>
      <c r="J67" s="0" t="n">
        <f aca="false">AVERAGE(A67:G67)</f>
        <v>1.03228571428571</v>
      </c>
      <c r="K67" s="0" t="n">
        <f aca="false">J67-$I$1</f>
        <v>-0.043441169479439</v>
      </c>
    </row>
    <row r="68" customFormat="false" ht="13.2" hidden="false" customHeight="false" outlineLevel="0" collapsed="false">
      <c r="A68" s="0" t="n">
        <v>0.781</v>
      </c>
      <c r="B68" s="0" t="n">
        <v>2.148</v>
      </c>
      <c r="C68" s="0" t="n">
        <v>1.953</v>
      </c>
      <c r="D68" s="0" t="n">
        <v>0.586</v>
      </c>
      <c r="E68" s="0" t="n">
        <v>0</v>
      </c>
      <c r="F68" s="0" t="n">
        <v>0.391</v>
      </c>
      <c r="G68" s="0" t="n">
        <v>1.562</v>
      </c>
      <c r="J68" s="0" t="n">
        <f aca="false">AVERAGE(A68:G68)</f>
        <v>1.06014285714286</v>
      </c>
      <c r="K68" s="0" t="n">
        <f aca="false">J68-$I$1</f>
        <v>-0.015584026622296</v>
      </c>
    </row>
    <row r="69" customFormat="false" ht="13.2" hidden="false" customHeight="false" outlineLevel="0" collapsed="false">
      <c r="A69" s="0" t="n">
        <v>1.562</v>
      </c>
      <c r="B69" s="0" t="n">
        <v>0.586</v>
      </c>
      <c r="C69" s="0" t="n">
        <v>1.562</v>
      </c>
      <c r="D69" s="0" t="n">
        <v>1.367</v>
      </c>
      <c r="E69" s="0" t="n">
        <v>0.781</v>
      </c>
      <c r="F69" s="0" t="n">
        <v>1.367</v>
      </c>
      <c r="G69" s="0" t="n">
        <v>0.977</v>
      </c>
      <c r="J69" s="0" t="n">
        <f aca="false">AVERAGE(A69:G69)</f>
        <v>1.17171428571429</v>
      </c>
      <c r="K69" s="0" t="n">
        <f aca="false">J69-$I$1</f>
        <v>0.0959874019491325</v>
      </c>
    </row>
    <row r="70" customFormat="false" ht="13.2" hidden="false" customHeight="false" outlineLevel="0" collapsed="false">
      <c r="A70" s="0" t="n">
        <v>0.586</v>
      </c>
      <c r="B70" s="0" t="n">
        <v>1.758</v>
      </c>
      <c r="C70" s="0" t="n">
        <v>0.391</v>
      </c>
      <c r="D70" s="0" t="n">
        <v>0.195</v>
      </c>
      <c r="E70" s="0" t="n">
        <v>0.391</v>
      </c>
      <c r="F70" s="0" t="n">
        <v>0.195</v>
      </c>
      <c r="G70" s="0" t="n">
        <v>1.562</v>
      </c>
      <c r="J70" s="0" t="n">
        <f aca="false">AVERAGE(A70:G70)</f>
        <v>0.725428571428571</v>
      </c>
      <c r="K70" s="0" t="n">
        <f aca="false">J70-$I$1</f>
        <v>-0.350298312336582</v>
      </c>
    </row>
    <row r="71" customFormat="false" ht="13.2" hidden="false" customHeight="false" outlineLevel="0" collapsed="false">
      <c r="A71" s="0" t="n">
        <v>1.953</v>
      </c>
      <c r="B71" s="0" t="n">
        <v>1.172</v>
      </c>
      <c r="C71" s="0" t="n">
        <v>0.391</v>
      </c>
      <c r="D71" s="0" t="n">
        <v>0.391</v>
      </c>
      <c r="E71" s="0" t="n">
        <v>2.148</v>
      </c>
      <c r="F71" s="0" t="n">
        <v>1.367</v>
      </c>
      <c r="G71" s="0" t="n">
        <v>0.977</v>
      </c>
      <c r="J71" s="0" t="n">
        <f aca="false">AVERAGE(A71:G71)</f>
        <v>1.19985714285714</v>
      </c>
      <c r="K71" s="0" t="n">
        <f aca="false">J71-$I$1</f>
        <v>0.12413025909199</v>
      </c>
    </row>
    <row r="72" customFormat="false" ht="13.2" hidden="false" customHeight="false" outlineLevel="0" collapsed="false">
      <c r="A72" s="0" t="n">
        <v>1.367</v>
      </c>
      <c r="B72" s="0" t="n">
        <v>1.953</v>
      </c>
      <c r="C72" s="0" t="n">
        <v>1.367</v>
      </c>
      <c r="D72" s="0" t="n">
        <v>0.391</v>
      </c>
      <c r="E72" s="0" t="n">
        <v>0.391</v>
      </c>
      <c r="F72" s="0" t="n">
        <v>1.172</v>
      </c>
      <c r="G72" s="0" t="n">
        <v>0.586</v>
      </c>
      <c r="J72" s="0" t="n">
        <f aca="false">AVERAGE(A72:G72)</f>
        <v>1.03242857142857</v>
      </c>
      <c r="K72" s="0" t="n">
        <f aca="false">J72-$I$1</f>
        <v>-0.0432983123365818</v>
      </c>
    </row>
    <row r="73" customFormat="false" ht="13.2" hidden="false" customHeight="false" outlineLevel="0" collapsed="false">
      <c r="A73" s="0" t="n">
        <v>1.758</v>
      </c>
      <c r="B73" s="0" t="n">
        <v>1.172</v>
      </c>
      <c r="C73" s="0" t="n">
        <v>1.367</v>
      </c>
      <c r="D73" s="0" t="n">
        <v>1.172</v>
      </c>
      <c r="E73" s="0" t="n">
        <v>0.586</v>
      </c>
      <c r="F73" s="0" t="n">
        <v>0.977</v>
      </c>
      <c r="G73" s="0" t="n">
        <v>0.781</v>
      </c>
      <c r="J73" s="0" t="n">
        <f aca="false">AVERAGE(A73:G73)</f>
        <v>1.11614285714286</v>
      </c>
      <c r="K73" s="0" t="n">
        <f aca="false">J73-$I$1</f>
        <v>0.0404159733777039</v>
      </c>
    </row>
    <row r="74" customFormat="false" ht="13.2" hidden="false" customHeight="false" outlineLevel="0" collapsed="false">
      <c r="A74" s="0" t="n">
        <v>1.172</v>
      </c>
      <c r="B74" s="0" t="n">
        <v>2.148</v>
      </c>
      <c r="C74" s="0" t="n">
        <v>0.391</v>
      </c>
      <c r="D74" s="0" t="n">
        <v>0.977</v>
      </c>
      <c r="E74" s="0" t="n">
        <v>0.977</v>
      </c>
      <c r="F74" s="0" t="n">
        <v>0.977</v>
      </c>
      <c r="G74" s="0" t="n">
        <v>1.172</v>
      </c>
      <c r="J74" s="0" t="n">
        <f aca="false">AVERAGE(A74:G74)</f>
        <v>1.11628571428571</v>
      </c>
      <c r="K74" s="0" t="n">
        <f aca="false">J74-$I$1</f>
        <v>0.0405588305205611</v>
      </c>
    </row>
    <row r="75" customFormat="false" ht="13.2" hidden="false" customHeight="false" outlineLevel="0" collapsed="false">
      <c r="A75" s="0" t="n">
        <v>1.562</v>
      </c>
      <c r="B75" s="0" t="n">
        <v>0.391</v>
      </c>
      <c r="C75" s="0" t="n">
        <v>1.562</v>
      </c>
      <c r="D75" s="0" t="n">
        <v>1.172</v>
      </c>
      <c r="E75" s="0" t="n">
        <v>0.977</v>
      </c>
      <c r="F75" s="0" t="n">
        <v>0.391</v>
      </c>
      <c r="G75" s="0" t="n">
        <v>0.977</v>
      </c>
      <c r="J75" s="0" t="n">
        <f aca="false">AVERAGE(A75:G75)</f>
        <v>1.00457142857143</v>
      </c>
      <c r="K75" s="0" t="n">
        <f aca="false">J75-$I$1</f>
        <v>-0.0711554551937246</v>
      </c>
    </row>
    <row r="76" customFormat="false" ht="13.2" hidden="false" customHeight="false" outlineLevel="0" collapsed="false">
      <c r="A76" s="0" t="n">
        <v>0.977</v>
      </c>
      <c r="B76" s="0" t="n">
        <v>2.148</v>
      </c>
      <c r="C76" s="0" t="n">
        <v>0.391</v>
      </c>
      <c r="D76" s="0" t="n">
        <v>0.195</v>
      </c>
      <c r="E76" s="0" t="n">
        <v>0.391</v>
      </c>
      <c r="F76" s="0" t="n">
        <v>0.781</v>
      </c>
      <c r="G76" s="0" t="n">
        <v>1.562</v>
      </c>
      <c r="J76" s="0" t="n">
        <f aca="false">AVERAGE(A76:G76)</f>
        <v>0.920714285714286</v>
      </c>
      <c r="K76" s="0" t="n">
        <f aca="false">J76-$I$1</f>
        <v>-0.155012598050868</v>
      </c>
    </row>
    <row r="77" customFormat="false" ht="13.2" hidden="false" customHeight="false" outlineLevel="0" collapsed="false">
      <c r="A77" s="0" t="n">
        <v>0.586</v>
      </c>
      <c r="B77" s="0" t="n">
        <v>2.734</v>
      </c>
      <c r="C77" s="0" t="n">
        <v>0.391</v>
      </c>
      <c r="D77" s="0" t="n">
        <v>0.586</v>
      </c>
      <c r="E77" s="0" t="n">
        <v>0.781</v>
      </c>
      <c r="F77" s="0" t="n">
        <v>0.586</v>
      </c>
      <c r="G77" s="0" t="n">
        <v>1.367</v>
      </c>
      <c r="J77" s="0" t="n">
        <f aca="false">AVERAGE(A77:G77)</f>
        <v>1.00442857142857</v>
      </c>
      <c r="K77" s="0" t="n">
        <f aca="false">J77-$I$1</f>
        <v>-0.0712983123365818</v>
      </c>
    </row>
    <row r="78" customFormat="false" ht="13.2" hidden="false" customHeight="false" outlineLevel="0" collapsed="false">
      <c r="A78" s="0" t="n">
        <v>1.172</v>
      </c>
      <c r="B78" s="0" t="n">
        <v>0.391</v>
      </c>
      <c r="C78" s="0" t="n">
        <v>0.977</v>
      </c>
      <c r="D78" s="0" t="n">
        <v>1.367</v>
      </c>
      <c r="E78" s="0" t="n">
        <v>0.781</v>
      </c>
      <c r="F78" s="0" t="n">
        <v>0.391</v>
      </c>
      <c r="G78" s="0" t="n">
        <v>1.953</v>
      </c>
      <c r="J78" s="0" t="n">
        <f aca="false">AVERAGE(A78:G78)</f>
        <v>1.00457142857143</v>
      </c>
      <c r="K78" s="0" t="n">
        <f aca="false">J78-$I$1</f>
        <v>-0.0711554551937246</v>
      </c>
    </row>
    <row r="79" customFormat="false" ht="13.2" hidden="false" customHeight="false" outlineLevel="0" collapsed="false">
      <c r="A79" s="0" t="n">
        <v>2.148</v>
      </c>
      <c r="B79" s="0" t="n">
        <v>4.687</v>
      </c>
      <c r="C79" s="0" t="n">
        <v>1.562</v>
      </c>
      <c r="D79" s="0" t="n">
        <v>0.586</v>
      </c>
      <c r="E79" s="0" t="n">
        <v>0.391</v>
      </c>
      <c r="F79" s="0" t="n">
        <v>0.586</v>
      </c>
      <c r="G79" s="0" t="n">
        <v>0.977</v>
      </c>
      <c r="J79" s="0" t="n">
        <f aca="false">AVERAGE(A79:G79)</f>
        <v>1.56242857142857</v>
      </c>
      <c r="K79" s="0" t="n">
        <f aca="false">J79-$I$1</f>
        <v>0.486701687663418</v>
      </c>
    </row>
    <row r="80" customFormat="false" ht="13.2" hidden="false" customHeight="false" outlineLevel="0" collapsed="false">
      <c r="A80" s="0" t="n">
        <v>3.516</v>
      </c>
      <c r="B80" s="0" t="n">
        <v>2.148</v>
      </c>
      <c r="C80" s="0" t="n">
        <v>2.344</v>
      </c>
      <c r="D80" s="0" t="n">
        <v>1.367</v>
      </c>
      <c r="E80" s="0" t="n">
        <v>1.172</v>
      </c>
      <c r="F80" s="0" t="n">
        <v>2.148</v>
      </c>
      <c r="G80" s="0" t="n">
        <v>0.195</v>
      </c>
      <c r="J80" s="0" t="n">
        <f aca="false">AVERAGE(A80:G80)</f>
        <v>1.84142857142857</v>
      </c>
      <c r="K80" s="0" t="n">
        <f aca="false">J80-$I$1</f>
        <v>0.765701687663418</v>
      </c>
    </row>
    <row r="81" customFormat="false" ht="13.2" hidden="false" customHeight="false" outlineLevel="0" collapsed="false">
      <c r="A81" s="0" t="n">
        <v>0.391</v>
      </c>
      <c r="B81" s="0" t="n">
        <v>1.758</v>
      </c>
      <c r="C81" s="0" t="n">
        <v>0.586</v>
      </c>
      <c r="D81" s="0" t="n">
        <v>0.586</v>
      </c>
      <c r="E81" s="0" t="n">
        <v>0</v>
      </c>
      <c r="F81" s="0" t="n">
        <v>0</v>
      </c>
      <c r="G81" s="0" t="n">
        <v>0.391</v>
      </c>
      <c r="J81" s="0" t="n">
        <f aca="false">AVERAGE(A81:G81)</f>
        <v>0.530285714285714</v>
      </c>
      <c r="K81" s="0" t="n">
        <f aca="false">J81-$I$1</f>
        <v>-0.545441169479439</v>
      </c>
    </row>
    <row r="82" customFormat="false" ht="13.2" hidden="false" customHeight="false" outlineLevel="0" collapsed="false">
      <c r="A82" s="0" t="n">
        <v>1.953</v>
      </c>
      <c r="B82" s="0" t="n">
        <v>0.391</v>
      </c>
      <c r="C82" s="0" t="n">
        <v>0.977</v>
      </c>
      <c r="D82" s="0" t="n">
        <v>0.977</v>
      </c>
      <c r="E82" s="0" t="n">
        <v>1.367</v>
      </c>
      <c r="F82" s="0" t="n">
        <v>0.586</v>
      </c>
      <c r="G82" s="0" t="n">
        <v>0.977</v>
      </c>
      <c r="J82" s="0" t="n">
        <f aca="false">AVERAGE(A82:G82)</f>
        <v>1.03257142857143</v>
      </c>
      <c r="K82" s="0" t="n">
        <f aca="false">J82-$I$1</f>
        <v>-0.0431554551937248</v>
      </c>
    </row>
    <row r="83" customFormat="false" ht="13.2" hidden="false" customHeight="false" outlineLevel="0" collapsed="false">
      <c r="A83" s="0" t="n">
        <v>2.344</v>
      </c>
      <c r="B83" s="0" t="n">
        <v>2.734</v>
      </c>
      <c r="C83" s="0" t="n">
        <v>0.195</v>
      </c>
      <c r="D83" s="0" t="n">
        <v>0</v>
      </c>
      <c r="E83" s="0" t="n">
        <v>0.586</v>
      </c>
      <c r="F83" s="0" t="n">
        <v>0.977</v>
      </c>
      <c r="G83" s="0" t="n">
        <v>0.586</v>
      </c>
      <c r="J83" s="0" t="n">
        <f aca="false">AVERAGE(A83:G83)</f>
        <v>1.06028571428571</v>
      </c>
      <c r="K83" s="0" t="n">
        <f aca="false">J83-$I$1</f>
        <v>-0.015441169479439</v>
      </c>
    </row>
    <row r="84" customFormat="false" ht="13.2" hidden="false" customHeight="false" outlineLevel="0" collapsed="false">
      <c r="A84" s="0" t="n">
        <v>1.758</v>
      </c>
      <c r="B84" s="0" t="n">
        <v>2.148</v>
      </c>
      <c r="C84" s="0" t="n">
        <v>0.781</v>
      </c>
      <c r="D84" s="0" t="n">
        <v>0.195</v>
      </c>
      <c r="E84" s="0" t="n">
        <v>2.148</v>
      </c>
      <c r="F84" s="0" t="n">
        <v>1.172</v>
      </c>
      <c r="G84" s="0" t="n">
        <v>0.586</v>
      </c>
      <c r="J84" s="0" t="n">
        <f aca="false">AVERAGE(A84:G84)</f>
        <v>1.25542857142857</v>
      </c>
      <c r="K84" s="0" t="n">
        <f aca="false">J84-$I$1</f>
        <v>0.179701687663418</v>
      </c>
    </row>
    <row r="85" customFormat="false" ht="13.2" hidden="false" customHeight="false" outlineLevel="0" collapsed="false">
      <c r="A85" s="0" t="n">
        <v>0.977</v>
      </c>
      <c r="B85" s="0" t="n">
        <v>1.562</v>
      </c>
      <c r="C85" s="0" t="n">
        <v>0.195</v>
      </c>
      <c r="D85" s="0" t="n">
        <v>1.758</v>
      </c>
      <c r="E85" s="0" t="n">
        <v>0.781</v>
      </c>
      <c r="F85" s="0" t="n">
        <v>1.367</v>
      </c>
      <c r="G85" s="0" t="n">
        <v>0.781</v>
      </c>
      <c r="J85" s="0" t="n">
        <f aca="false">AVERAGE(A85:G85)</f>
        <v>1.06014285714286</v>
      </c>
      <c r="K85" s="0" t="n">
        <f aca="false">J85-$I$1</f>
        <v>-0.015584026622296</v>
      </c>
    </row>
    <row r="86" customFormat="false" ht="13.2" hidden="false" customHeight="false" outlineLevel="0" collapsed="false">
      <c r="A86" s="0" t="n">
        <v>1.172</v>
      </c>
      <c r="B86" s="0" t="n">
        <v>1.367</v>
      </c>
      <c r="C86" s="0" t="n">
        <v>0.977</v>
      </c>
      <c r="D86" s="0" t="n">
        <v>1.172</v>
      </c>
      <c r="E86" s="0" t="n">
        <v>0.977</v>
      </c>
      <c r="F86" s="0" t="n">
        <v>1.172</v>
      </c>
      <c r="G86" s="0" t="n">
        <v>0.195</v>
      </c>
      <c r="J86" s="0" t="n">
        <f aca="false">AVERAGE(A86:G86)</f>
        <v>1.00457142857143</v>
      </c>
      <c r="K86" s="0" t="n">
        <f aca="false">J86-$I$1</f>
        <v>-0.0711554551937246</v>
      </c>
    </row>
    <row r="87" customFormat="false" ht="13.2" hidden="false" customHeight="false" outlineLevel="0" collapsed="false">
      <c r="A87" s="0" t="n">
        <v>0.586</v>
      </c>
      <c r="B87" s="0" t="n">
        <v>1.562</v>
      </c>
      <c r="C87" s="0" t="n">
        <v>0.977</v>
      </c>
      <c r="D87" s="0" t="n">
        <v>1.562</v>
      </c>
      <c r="E87" s="0" t="n">
        <v>0.391</v>
      </c>
      <c r="F87" s="0" t="n">
        <v>0.977</v>
      </c>
      <c r="G87" s="0" t="n">
        <v>0.195</v>
      </c>
      <c r="J87" s="0" t="n">
        <f aca="false">AVERAGE(A87:G87)</f>
        <v>0.892857142857143</v>
      </c>
      <c r="K87" s="0" t="n">
        <f aca="false">J87-$I$1</f>
        <v>-0.18286974090801</v>
      </c>
    </row>
    <row r="88" customFormat="false" ht="13.2" hidden="false" customHeight="false" outlineLevel="0" collapsed="false">
      <c r="A88" s="0" t="n">
        <v>1.562</v>
      </c>
      <c r="B88" s="0" t="n">
        <v>1.172</v>
      </c>
      <c r="C88" s="0" t="n">
        <v>0.391</v>
      </c>
      <c r="D88" s="0" t="n">
        <v>0.586</v>
      </c>
      <c r="E88" s="0" t="n">
        <v>1.172</v>
      </c>
      <c r="F88" s="0" t="n">
        <v>0.977</v>
      </c>
      <c r="G88" s="0" t="n">
        <v>1.367</v>
      </c>
      <c r="J88" s="0" t="n">
        <f aca="false">AVERAGE(A88:G88)</f>
        <v>1.03242857142857</v>
      </c>
      <c r="K88" s="0" t="n">
        <f aca="false">J88-$I$1</f>
        <v>-0.0432983123365818</v>
      </c>
    </row>
    <row r="89" customFormat="false" ht="13.2" hidden="false" customHeight="false" outlineLevel="0" collapsed="false">
      <c r="A89" s="0" t="n">
        <v>0.781</v>
      </c>
      <c r="B89" s="0" t="n">
        <v>1.758</v>
      </c>
      <c r="C89" s="0" t="n">
        <v>0.977</v>
      </c>
      <c r="D89" s="0" t="n">
        <v>1.562</v>
      </c>
      <c r="E89" s="0" t="n">
        <v>0.977</v>
      </c>
      <c r="F89" s="0" t="n">
        <v>1.758</v>
      </c>
      <c r="G89" s="0" t="n">
        <v>0.977</v>
      </c>
      <c r="J89" s="0" t="n">
        <f aca="false">AVERAGE(A89:G89)</f>
        <v>1.25571428571429</v>
      </c>
      <c r="K89" s="0" t="n">
        <f aca="false">J89-$I$1</f>
        <v>0.179987401949132</v>
      </c>
    </row>
    <row r="90" customFormat="false" ht="13.2" hidden="false" customHeight="false" outlineLevel="0" collapsed="false">
      <c r="A90" s="0" t="n">
        <v>5.273</v>
      </c>
      <c r="B90" s="0" t="n">
        <v>1.758</v>
      </c>
      <c r="C90" s="0" t="n">
        <v>0.586</v>
      </c>
      <c r="D90" s="0" t="n">
        <v>0</v>
      </c>
      <c r="E90" s="0" t="n">
        <v>0.586</v>
      </c>
      <c r="F90" s="0" t="n">
        <v>0.586</v>
      </c>
      <c r="G90" s="0" t="n">
        <v>0.781</v>
      </c>
      <c r="J90" s="0" t="n">
        <f aca="false">AVERAGE(A90:G90)</f>
        <v>1.36714285714286</v>
      </c>
      <c r="K90" s="0" t="n">
        <f aca="false">J90-$I$1</f>
        <v>0.291415973377704</v>
      </c>
    </row>
    <row r="91" customFormat="false" ht="13.2" hidden="false" customHeight="false" outlineLevel="0" collapsed="false">
      <c r="A91" s="0" t="n">
        <v>1.367</v>
      </c>
      <c r="B91" s="0" t="n">
        <v>3.711</v>
      </c>
      <c r="C91" s="0" t="n">
        <v>0.586</v>
      </c>
      <c r="D91" s="0" t="n">
        <v>0.391</v>
      </c>
      <c r="E91" s="0" t="n">
        <v>1.367</v>
      </c>
      <c r="F91" s="0" t="n">
        <v>1.172</v>
      </c>
      <c r="G91" s="0" t="n">
        <v>0.391</v>
      </c>
      <c r="J91" s="0" t="n">
        <f aca="false">AVERAGE(A91:G91)</f>
        <v>1.28357142857143</v>
      </c>
      <c r="K91" s="0" t="n">
        <f aca="false">J91-$I$1</f>
        <v>0.207844544806275</v>
      </c>
    </row>
    <row r="92" customFormat="false" ht="13.2" hidden="false" customHeight="false" outlineLevel="0" collapsed="false">
      <c r="A92" s="0" t="n">
        <v>1.172</v>
      </c>
      <c r="B92" s="0" t="n">
        <v>2.148</v>
      </c>
      <c r="C92" s="0" t="n">
        <v>0.977</v>
      </c>
      <c r="D92" s="0" t="n">
        <v>0.586</v>
      </c>
      <c r="E92" s="0" t="n">
        <v>0.977</v>
      </c>
      <c r="F92" s="0" t="n">
        <v>1.172</v>
      </c>
      <c r="G92" s="0" t="n">
        <v>2.148</v>
      </c>
      <c r="J92" s="0" t="n">
        <f aca="false">AVERAGE(A92:G92)</f>
        <v>1.31142857142857</v>
      </c>
      <c r="K92" s="0" t="n">
        <f aca="false">J92-$I$1</f>
        <v>0.235701687663418</v>
      </c>
    </row>
    <row r="93" customFormat="false" ht="13.2" hidden="false" customHeight="false" outlineLevel="0" collapsed="false">
      <c r="A93" s="0" t="n">
        <v>0.977</v>
      </c>
      <c r="B93" s="0" t="n">
        <v>1.758</v>
      </c>
      <c r="C93" s="0" t="n">
        <v>1.172</v>
      </c>
      <c r="D93" s="0" t="n">
        <v>1.172</v>
      </c>
      <c r="E93" s="0" t="n">
        <v>0.391</v>
      </c>
      <c r="F93" s="0" t="n">
        <v>0.391</v>
      </c>
      <c r="G93" s="0" t="n">
        <v>1.562</v>
      </c>
      <c r="J93" s="0" t="n">
        <f aca="false">AVERAGE(A93:G93)</f>
        <v>1.06042857142857</v>
      </c>
      <c r="K93" s="0" t="n">
        <f aca="false">J93-$I$1</f>
        <v>-0.0152983123365817</v>
      </c>
    </row>
    <row r="94" customFormat="false" ht="13.2" hidden="false" customHeight="false" outlineLevel="0" collapsed="false">
      <c r="A94" s="0" t="n">
        <v>2.539</v>
      </c>
      <c r="B94" s="0" t="n">
        <v>1.172</v>
      </c>
      <c r="C94" s="0" t="n">
        <v>0.586</v>
      </c>
      <c r="D94" s="0" t="n">
        <v>1.172</v>
      </c>
      <c r="E94" s="0" t="n">
        <v>1.172</v>
      </c>
      <c r="F94" s="0" t="n">
        <v>0.781</v>
      </c>
      <c r="G94" s="0" t="n">
        <v>1.562</v>
      </c>
      <c r="J94" s="0" t="n">
        <f aca="false">AVERAGE(A94:G94)</f>
        <v>1.28342857142857</v>
      </c>
      <c r="K94" s="0" t="n">
        <f aca="false">J94-$I$1</f>
        <v>0.207701687663418</v>
      </c>
    </row>
    <row r="95" customFormat="false" ht="13.2" hidden="false" customHeight="false" outlineLevel="0" collapsed="false">
      <c r="A95" s="0" t="n">
        <v>2.148</v>
      </c>
      <c r="B95" s="0" t="n">
        <v>1.172</v>
      </c>
      <c r="C95" s="0" t="n">
        <v>1.172</v>
      </c>
      <c r="D95" s="0" t="n">
        <v>0.391</v>
      </c>
      <c r="E95" s="0" t="n">
        <v>0.195</v>
      </c>
      <c r="F95" s="0" t="n">
        <v>0.391</v>
      </c>
      <c r="G95" s="0" t="n">
        <v>0.781</v>
      </c>
      <c r="J95" s="0" t="n">
        <f aca="false">AVERAGE(A95:G95)</f>
        <v>0.892857142857143</v>
      </c>
      <c r="K95" s="0" t="n">
        <f aca="false">J95-$I$1</f>
        <v>-0.18286974090801</v>
      </c>
    </row>
    <row r="96" customFormat="false" ht="13.2" hidden="false" customHeight="false" outlineLevel="0" collapsed="false">
      <c r="A96" s="0" t="n">
        <v>1.367</v>
      </c>
      <c r="B96" s="0" t="n">
        <v>0.781</v>
      </c>
      <c r="C96" s="0" t="n">
        <v>1.758</v>
      </c>
      <c r="D96" s="0" t="n">
        <v>0.391</v>
      </c>
      <c r="E96" s="0" t="n">
        <v>0.781</v>
      </c>
      <c r="F96" s="0" t="n">
        <v>1.953</v>
      </c>
      <c r="G96" s="0" t="n">
        <v>0.586</v>
      </c>
      <c r="J96" s="0" t="n">
        <f aca="false">AVERAGE(A96:G96)</f>
        <v>1.08814285714286</v>
      </c>
      <c r="K96" s="0" t="n">
        <f aca="false">J96-$I$1</f>
        <v>0.0124159733777038</v>
      </c>
    </row>
    <row r="97" customFormat="false" ht="13.2" hidden="false" customHeight="false" outlineLevel="0" collapsed="false">
      <c r="A97" s="0" t="n">
        <v>2.148</v>
      </c>
      <c r="B97" s="0" t="n">
        <v>0.781</v>
      </c>
      <c r="C97" s="0" t="n">
        <v>0.195</v>
      </c>
      <c r="D97" s="0" t="n">
        <v>1.953</v>
      </c>
      <c r="E97" s="0" t="n">
        <v>0.391</v>
      </c>
      <c r="F97" s="0" t="n">
        <v>0.586</v>
      </c>
      <c r="G97" s="0" t="n">
        <v>0.977</v>
      </c>
      <c r="J97" s="0" t="n">
        <f aca="false">AVERAGE(A97:G97)</f>
        <v>1.00442857142857</v>
      </c>
      <c r="K97" s="0" t="n">
        <f aca="false">J97-$I$1</f>
        <v>-0.0712983123365818</v>
      </c>
    </row>
    <row r="98" customFormat="false" ht="13.2" hidden="false" customHeight="false" outlineLevel="0" collapsed="false">
      <c r="A98" s="0" t="n">
        <v>1.758</v>
      </c>
      <c r="B98" s="0" t="n">
        <v>4.687</v>
      </c>
      <c r="C98" s="0" t="n">
        <v>1.172</v>
      </c>
      <c r="D98" s="0" t="n">
        <v>1.367</v>
      </c>
      <c r="E98" s="0" t="n">
        <v>0.977</v>
      </c>
      <c r="F98" s="0" t="n">
        <v>0.586</v>
      </c>
      <c r="G98" s="0" t="n">
        <v>0.977</v>
      </c>
      <c r="J98" s="0" t="n">
        <f aca="false">AVERAGE(A98:G98)</f>
        <v>1.64628571428571</v>
      </c>
      <c r="K98" s="0" t="n">
        <f aca="false">J98-$I$1</f>
        <v>0.570558830520561</v>
      </c>
    </row>
    <row r="99" customFormat="false" ht="13.2" hidden="false" customHeight="false" outlineLevel="0" collapsed="false">
      <c r="A99" s="0" t="n">
        <v>1.562</v>
      </c>
      <c r="B99" s="0" t="n">
        <v>1.953</v>
      </c>
      <c r="C99" s="0" t="n">
        <v>0.977</v>
      </c>
      <c r="D99" s="0" t="n">
        <v>0.586</v>
      </c>
      <c r="E99" s="0" t="n">
        <v>0.195</v>
      </c>
      <c r="F99" s="0" t="n">
        <v>1.172</v>
      </c>
      <c r="G99" s="0" t="n">
        <v>0.586</v>
      </c>
      <c r="J99" s="0" t="n">
        <f aca="false">AVERAGE(A99:G99)</f>
        <v>1.00442857142857</v>
      </c>
      <c r="K99" s="0" t="n">
        <f aca="false">J99-$I$1</f>
        <v>-0.0712983123365818</v>
      </c>
    </row>
    <row r="100" customFormat="false" ht="13.2" hidden="false" customHeight="false" outlineLevel="0" collapsed="false">
      <c r="A100" s="0" t="n">
        <v>1.172</v>
      </c>
      <c r="B100" s="0" t="n">
        <v>2.148</v>
      </c>
      <c r="C100" s="0" t="n">
        <v>0.781</v>
      </c>
      <c r="D100" s="0" t="n">
        <v>1.367</v>
      </c>
      <c r="E100" s="0" t="n">
        <v>1.172</v>
      </c>
      <c r="F100" s="0" t="n">
        <v>1.953</v>
      </c>
      <c r="G100" s="0" t="n">
        <v>0.586</v>
      </c>
      <c r="J100" s="0" t="n">
        <f aca="false">AVERAGE(A100:G100)</f>
        <v>1.31128571428571</v>
      </c>
      <c r="K100" s="0" t="n">
        <f aca="false">J100-$I$1</f>
        <v>0.235558830520561</v>
      </c>
    </row>
    <row r="101" customFormat="false" ht="13.2" hidden="false" customHeight="false" outlineLevel="0" collapsed="false">
      <c r="A101" s="0" t="n">
        <v>3.906</v>
      </c>
      <c r="B101" s="0" t="n">
        <v>2.344</v>
      </c>
      <c r="C101" s="0" t="n">
        <v>1.562</v>
      </c>
      <c r="D101" s="0" t="n">
        <v>0.586</v>
      </c>
      <c r="E101" s="0" t="n">
        <v>0.781</v>
      </c>
      <c r="F101" s="0" t="n">
        <v>0.195</v>
      </c>
      <c r="G101" s="0" t="n">
        <v>1.562</v>
      </c>
      <c r="J101" s="0" t="n">
        <f aca="false">AVERAGE(A101:G101)</f>
        <v>1.56228571428571</v>
      </c>
      <c r="K101" s="0" t="n">
        <f aca="false">J101-$I$1</f>
        <v>0.486558830520561</v>
      </c>
    </row>
    <row r="102" customFormat="false" ht="13.2" hidden="false" customHeight="false" outlineLevel="0" collapsed="false">
      <c r="A102" s="0" t="n">
        <v>2.148</v>
      </c>
      <c r="B102" s="0" t="n">
        <v>3.125</v>
      </c>
      <c r="C102" s="0" t="n">
        <v>1.172</v>
      </c>
      <c r="D102" s="0" t="n">
        <v>0.195</v>
      </c>
      <c r="E102" s="0" t="n">
        <v>0.781</v>
      </c>
      <c r="F102" s="0" t="n">
        <v>0.781</v>
      </c>
      <c r="G102" s="0" t="n">
        <v>0.781</v>
      </c>
      <c r="J102" s="0" t="n">
        <f aca="false">AVERAGE(A102:G102)</f>
        <v>1.28328571428571</v>
      </c>
      <c r="K102" s="0" t="n">
        <f aca="false">J102-$I$1</f>
        <v>0.207558830520561</v>
      </c>
    </row>
    <row r="103" customFormat="false" ht="13.2" hidden="false" customHeight="false" outlineLevel="0" collapsed="false">
      <c r="A103" s="0" t="n">
        <v>0.977</v>
      </c>
      <c r="B103" s="0" t="n">
        <v>0.977</v>
      </c>
      <c r="C103" s="0" t="n">
        <v>0.391</v>
      </c>
      <c r="D103" s="0" t="n">
        <v>0.391</v>
      </c>
      <c r="E103" s="0" t="n">
        <v>0.391</v>
      </c>
      <c r="F103" s="0" t="n">
        <v>0.391</v>
      </c>
      <c r="G103" s="0" t="n">
        <v>1.562</v>
      </c>
      <c r="J103" s="0" t="n">
        <f aca="false">AVERAGE(A103:G103)</f>
        <v>0.725714285714286</v>
      </c>
      <c r="K103" s="0" t="n">
        <f aca="false">J103-$I$1</f>
        <v>-0.350012598050868</v>
      </c>
    </row>
    <row r="104" customFormat="false" ht="13.2" hidden="false" customHeight="false" outlineLevel="0" collapsed="false">
      <c r="A104" s="0" t="n">
        <v>2.148</v>
      </c>
      <c r="B104" s="0" t="n">
        <v>0.586</v>
      </c>
      <c r="C104" s="0" t="n">
        <v>1.758</v>
      </c>
      <c r="D104" s="0" t="n">
        <v>0.977</v>
      </c>
      <c r="E104" s="0" t="n">
        <v>0</v>
      </c>
      <c r="F104" s="0" t="n">
        <v>1.562</v>
      </c>
      <c r="G104" s="0" t="n">
        <v>0.586</v>
      </c>
      <c r="J104" s="0" t="n">
        <f aca="false">AVERAGE(A104:G104)</f>
        <v>1.08814285714286</v>
      </c>
      <c r="K104" s="0" t="n">
        <f aca="false">J104-$I$1</f>
        <v>0.0124159733777038</v>
      </c>
    </row>
    <row r="105" customFormat="false" ht="13.2" hidden="false" customHeight="false" outlineLevel="0" collapsed="false">
      <c r="A105" s="0" t="n">
        <v>1.172</v>
      </c>
      <c r="B105" s="0" t="n">
        <v>2.539</v>
      </c>
      <c r="C105" s="0" t="n">
        <v>0.586</v>
      </c>
      <c r="D105" s="0" t="n">
        <v>1.758</v>
      </c>
      <c r="E105" s="0" t="n">
        <v>0.977</v>
      </c>
      <c r="F105" s="0" t="n">
        <v>0.195</v>
      </c>
      <c r="G105" s="0" t="n">
        <v>0.977</v>
      </c>
      <c r="J105" s="0" t="n">
        <f aca="false">AVERAGE(A105:G105)</f>
        <v>1.172</v>
      </c>
      <c r="K105" s="0" t="n">
        <f aca="false">J105-$I$1</f>
        <v>0.0962731162348469</v>
      </c>
    </row>
    <row r="106" customFormat="false" ht="13.2" hidden="false" customHeight="false" outlineLevel="0" collapsed="false">
      <c r="A106" s="0" t="n">
        <v>0.391</v>
      </c>
      <c r="B106" s="0" t="n">
        <v>2.539</v>
      </c>
      <c r="C106" s="0" t="n">
        <v>0.977</v>
      </c>
      <c r="D106" s="0" t="n">
        <v>1.562</v>
      </c>
      <c r="E106" s="0" t="n">
        <v>0.781</v>
      </c>
      <c r="F106" s="0" t="n">
        <v>1.758</v>
      </c>
      <c r="G106" s="0" t="n">
        <v>0.391</v>
      </c>
      <c r="J106" s="0" t="n">
        <f aca="false">AVERAGE(A106:G106)</f>
        <v>1.19985714285714</v>
      </c>
      <c r="K106" s="0" t="n">
        <f aca="false">J106-$I$1</f>
        <v>0.12413025909199</v>
      </c>
    </row>
    <row r="107" customFormat="false" ht="13.2" hidden="false" customHeight="false" outlineLevel="0" collapsed="false">
      <c r="A107" s="0" t="n">
        <v>0.781</v>
      </c>
      <c r="B107" s="0" t="n">
        <v>0.781</v>
      </c>
      <c r="C107" s="0" t="n">
        <v>0.977</v>
      </c>
      <c r="D107" s="0" t="n">
        <v>0.586</v>
      </c>
      <c r="E107" s="0" t="n">
        <v>0.781</v>
      </c>
      <c r="F107" s="0" t="n">
        <v>0.586</v>
      </c>
      <c r="G107" s="0" t="n">
        <v>1.758</v>
      </c>
      <c r="J107" s="0" t="n">
        <f aca="false">AVERAGE(A107:G107)</f>
        <v>0.892857142857143</v>
      </c>
      <c r="K107" s="0" t="n">
        <f aca="false">J107-$I$1</f>
        <v>-0.18286974090801</v>
      </c>
    </row>
    <row r="108" customFormat="false" ht="13.2" hidden="false" customHeight="false" outlineLevel="0" collapsed="false">
      <c r="A108" s="0" t="n">
        <v>0.586</v>
      </c>
      <c r="B108" s="0" t="n">
        <v>1.367</v>
      </c>
      <c r="C108" s="0" t="n">
        <v>0.977</v>
      </c>
      <c r="D108" s="0" t="n">
        <v>0.195</v>
      </c>
      <c r="E108" s="0" t="n">
        <v>0.391</v>
      </c>
      <c r="F108" s="0" t="n">
        <v>0.586</v>
      </c>
      <c r="G108" s="0" t="n">
        <v>0.391</v>
      </c>
      <c r="J108" s="0" t="n">
        <f aca="false">AVERAGE(A108:G108)</f>
        <v>0.641857142857143</v>
      </c>
      <c r="K108" s="0" t="n">
        <f aca="false">J108-$I$1</f>
        <v>-0.43386974090801</v>
      </c>
    </row>
    <row r="109" customFormat="false" ht="13.2" hidden="false" customHeight="false" outlineLevel="0" collapsed="false">
      <c r="A109" s="0" t="n">
        <v>1.172</v>
      </c>
      <c r="B109" s="0" t="n">
        <v>1.367</v>
      </c>
      <c r="C109" s="0" t="n">
        <v>0.586</v>
      </c>
      <c r="D109" s="0" t="n">
        <v>0.977</v>
      </c>
      <c r="E109" s="0" t="n">
        <v>1.758</v>
      </c>
      <c r="F109" s="0" t="n">
        <v>0</v>
      </c>
      <c r="G109" s="0" t="n">
        <v>0.977</v>
      </c>
      <c r="J109" s="0" t="n">
        <f aca="false">AVERAGE(A109:G109)</f>
        <v>0.976714285714286</v>
      </c>
      <c r="K109" s="0" t="n">
        <f aca="false">J109-$I$1</f>
        <v>-0.0990125980508676</v>
      </c>
    </row>
    <row r="110" customFormat="false" ht="13.2" hidden="false" customHeight="false" outlineLevel="0" collapsed="false">
      <c r="A110" s="0" t="n">
        <v>1.172</v>
      </c>
      <c r="B110" s="0" t="n">
        <v>2.734</v>
      </c>
      <c r="C110" s="0" t="n">
        <v>0.781</v>
      </c>
      <c r="D110" s="0" t="n">
        <v>1.367</v>
      </c>
      <c r="E110" s="0" t="n">
        <v>0.781</v>
      </c>
      <c r="F110" s="0" t="n">
        <v>0.195</v>
      </c>
      <c r="G110" s="0" t="n">
        <v>0.977</v>
      </c>
      <c r="J110" s="0" t="n">
        <f aca="false">AVERAGE(A110:G110)</f>
        <v>1.14385714285714</v>
      </c>
      <c r="K110" s="0" t="n">
        <f aca="false">J110-$I$1</f>
        <v>0.0681302590919897</v>
      </c>
    </row>
    <row r="111" customFormat="false" ht="13.2" hidden="false" customHeight="false" outlineLevel="0" collapsed="false">
      <c r="A111" s="0" t="n">
        <v>2.344</v>
      </c>
      <c r="B111" s="0" t="n">
        <v>1.953</v>
      </c>
      <c r="C111" s="0" t="n">
        <v>1.367</v>
      </c>
      <c r="D111" s="0" t="n">
        <v>1.562</v>
      </c>
      <c r="E111" s="0" t="n">
        <v>1.367</v>
      </c>
      <c r="F111" s="0" t="n">
        <v>2.148</v>
      </c>
      <c r="G111" s="0" t="n">
        <v>0.977</v>
      </c>
      <c r="J111" s="0" t="n">
        <f aca="false">AVERAGE(A111:G111)</f>
        <v>1.674</v>
      </c>
      <c r="K111" s="0" t="n">
        <f aca="false">J111-$I$1</f>
        <v>0.598273116234847</v>
      </c>
    </row>
    <row r="112" customFormat="false" ht="13.2" hidden="false" customHeight="false" outlineLevel="0" collapsed="false">
      <c r="A112" s="0" t="n">
        <v>0.391</v>
      </c>
      <c r="B112" s="0" t="n">
        <v>0.977</v>
      </c>
      <c r="C112" s="0" t="n">
        <v>0.977</v>
      </c>
      <c r="D112" s="0" t="n">
        <v>0.586</v>
      </c>
      <c r="E112" s="0" t="n">
        <v>1.172</v>
      </c>
      <c r="F112" s="0" t="n">
        <v>0</v>
      </c>
      <c r="G112" s="0" t="n">
        <v>0.781</v>
      </c>
      <c r="J112" s="0" t="n">
        <f aca="false">AVERAGE(A112:G112)</f>
        <v>0.697714285714286</v>
      </c>
      <c r="K112" s="0" t="n">
        <f aca="false">J112-$I$1</f>
        <v>-0.378012598050868</v>
      </c>
    </row>
    <row r="113" customFormat="false" ht="13.2" hidden="false" customHeight="false" outlineLevel="0" collapsed="false">
      <c r="A113" s="0" t="n">
        <v>1.367</v>
      </c>
      <c r="B113" s="0" t="n">
        <v>1.367</v>
      </c>
      <c r="C113" s="0" t="n">
        <v>0.977</v>
      </c>
      <c r="D113" s="0" t="n">
        <v>0.391</v>
      </c>
      <c r="E113" s="0" t="n">
        <v>1.172</v>
      </c>
      <c r="F113" s="0" t="n">
        <v>0.977</v>
      </c>
      <c r="G113" s="0" t="n">
        <v>0</v>
      </c>
      <c r="J113" s="0" t="n">
        <f aca="false">AVERAGE(A113:G113)</f>
        <v>0.893</v>
      </c>
      <c r="K113" s="0" t="n">
        <f aca="false">J113-$I$1</f>
        <v>-0.182726883765153</v>
      </c>
    </row>
    <row r="114" customFormat="false" ht="13.2" hidden="false" customHeight="false" outlineLevel="0" collapsed="false">
      <c r="A114" s="0" t="n">
        <v>0</v>
      </c>
      <c r="B114" s="0" t="n">
        <v>1.562</v>
      </c>
      <c r="C114" s="0" t="n">
        <v>0.781</v>
      </c>
      <c r="D114" s="0" t="n">
        <v>1.172</v>
      </c>
      <c r="E114" s="0" t="n">
        <v>0.195</v>
      </c>
      <c r="F114" s="0" t="n">
        <v>0.586</v>
      </c>
      <c r="G114" s="0" t="n">
        <v>0.391</v>
      </c>
      <c r="J114" s="0" t="n">
        <f aca="false">AVERAGE(A114:G114)</f>
        <v>0.669571428571429</v>
      </c>
      <c r="K114" s="0" t="n">
        <f aca="false">J114-$I$1</f>
        <v>-0.406155455193725</v>
      </c>
    </row>
    <row r="115" customFormat="false" ht="13.2" hidden="false" customHeight="false" outlineLevel="0" collapsed="false">
      <c r="A115" s="0" t="n">
        <v>1.172</v>
      </c>
      <c r="B115" s="0" t="n">
        <v>0.586</v>
      </c>
      <c r="C115" s="0" t="n">
        <v>0.586</v>
      </c>
      <c r="D115" s="0" t="n">
        <v>0.781</v>
      </c>
      <c r="E115" s="0" t="n">
        <v>1.758</v>
      </c>
      <c r="F115" s="0" t="n">
        <v>0.781</v>
      </c>
      <c r="G115" s="0" t="n">
        <v>1.367</v>
      </c>
      <c r="J115" s="0" t="n">
        <f aca="false">AVERAGE(A115:G115)</f>
        <v>1.00442857142857</v>
      </c>
      <c r="K115" s="0" t="n">
        <f aca="false">J115-$I$1</f>
        <v>-0.0712983123365818</v>
      </c>
    </row>
    <row r="116" customFormat="false" ht="13.2" hidden="false" customHeight="false" outlineLevel="0" collapsed="false">
      <c r="A116" s="0" t="n">
        <v>1.172</v>
      </c>
      <c r="B116" s="0" t="n">
        <v>1.953</v>
      </c>
      <c r="C116" s="0" t="n">
        <v>0.586</v>
      </c>
      <c r="D116" s="0" t="n">
        <v>0.781</v>
      </c>
      <c r="E116" s="0" t="n">
        <v>0.781</v>
      </c>
      <c r="F116" s="0" t="n">
        <v>0.781</v>
      </c>
      <c r="G116" s="0" t="n">
        <v>1.172</v>
      </c>
      <c r="J116" s="0" t="n">
        <f aca="false">AVERAGE(A116:G116)</f>
        <v>1.03228571428571</v>
      </c>
      <c r="K116" s="0" t="n">
        <f aca="false">J116-$I$1</f>
        <v>-0.043441169479439</v>
      </c>
    </row>
    <row r="117" customFormat="false" ht="13.2" hidden="false" customHeight="false" outlineLevel="0" collapsed="false">
      <c r="A117" s="0" t="n">
        <v>0.977</v>
      </c>
      <c r="B117" s="0" t="n">
        <v>0.977</v>
      </c>
      <c r="C117" s="0" t="n">
        <v>0.781</v>
      </c>
      <c r="D117" s="0" t="n">
        <v>0</v>
      </c>
      <c r="E117" s="0" t="n">
        <v>0.781</v>
      </c>
      <c r="F117" s="0" t="n">
        <v>0.586</v>
      </c>
      <c r="G117" s="0" t="n">
        <v>2.539</v>
      </c>
      <c r="J117" s="0" t="n">
        <f aca="false">AVERAGE(A117:G117)</f>
        <v>0.948714285714286</v>
      </c>
      <c r="K117" s="0" t="n">
        <f aca="false">J117-$I$1</f>
        <v>-0.127012598050868</v>
      </c>
    </row>
    <row r="118" customFormat="false" ht="13.2" hidden="false" customHeight="false" outlineLevel="0" collapsed="false">
      <c r="A118" s="0" t="n">
        <v>2.93</v>
      </c>
      <c r="B118" s="0" t="n">
        <v>0.781</v>
      </c>
      <c r="C118" s="0" t="n">
        <v>1.367</v>
      </c>
      <c r="D118" s="0" t="n">
        <v>1.172</v>
      </c>
      <c r="E118" s="0" t="n">
        <v>1.562</v>
      </c>
      <c r="F118" s="0" t="n">
        <v>0.586</v>
      </c>
      <c r="G118" s="0" t="n">
        <v>3.125</v>
      </c>
      <c r="J118" s="0" t="n">
        <f aca="false">AVERAGE(A118:G118)</f>
        <v>1.64614285714286</v>
      </c>
      <c r="K118" s="0" t="n">
        <f aca="false">J118-$I$1</f>
        <v>0.570415973377704</v>
      </c>
    </row>
    <row r="119" customFormat="false" ht="13.2" hidden="false" customHeight="false" outlineLevel="0" collapsed="false">
      <c r="A119" s="0" t="n">
        <v>5.273</v>
      </c>
      <c r="B119" s="0" t="n">
        <v>1.953</v>
      </c>
      <c r="C119" s="0" t="n">
        <v>0.391</v>
      </c>
      <c r="D119" s="0" t="n">
        <v>1.562</v>
      </c>
      <c r="E119" s="0" t="n">
        <v>1.172</v>
      </c>
      <c r="F119" s="0" t="n">
        <v>0.391</v>
      </c>
      <c r="G119" s="0" t="n">
        <v>0.977</v>
      </c>
      <c r="J119" s="0" t="n">
        <f aca="false">AVERAGE(A119:G119)</f>
        <v>1.67414285714286</v>
      </c>
      <c r="K119" s="0" t="n">
        <f aca="false">J119-$I$1</f>
        <v>0.598415973377704</v>
      </c>
    </row>
    <row r="120" customFormat="false" ht="13.2" hidden="false" customHeight="false" outlineLevel="0" collapsed="false">
      <c r="A120" s="0" t="n">
        <v>0.781</v>
      </c>
      <c r="B120" s="0" t="n">
        <v>1.367</v>
      </c>
      <c r="C120" s="0" t="n">
        <v>0.781</v>
      </c>
      <c r="D120" s="0" t="n">
        <v>0.781</v>
      </c>
      <c r="E120" s="0" t="n">
        <v>0.391</v>
      </c>
      <c r="F120" s="0" t="n">
        <v>0.977</v>
      </c>
      <c r="G120" s="0" t="n">
        <v>0.586</v>
      </c>
      <c r="J120" s="0" t="n">
        <f aca="false">AVERAGE(A120:G120)</f>
        <v>0.809142857142857</v>
      </c>
      <c r="K120" s="0" t="n">
        <f aca="false">J120-$I$1</f>
        <v>-0.266584026622296</v>
      </c>
    </row>
    <row r="121" customFormat="false" ht="13.2" hidden="false" customHeight="false" outlineLevel="0" collapsed="false">
      <c r="A121" s="0" t="n">
        <v>0.391</v>
      </c>
      <c r="B121" s="0" t="n">
        <v>3.516</v>
      </c>
      <c r="C121" s="0" t="n">
        <v>1.758</v>
      </c>
      <c r="D121" s="0" t="n">
        <v>0.391</v>
      </c>
      <c r="E121" s="0" t="n">
        <v>0.586</v>
      </c>
      <c r="F121" s="0" t="n">
        <v>0.781</v>
      </c>
      <c r="G121" s="0" t="n">
        <v>3.125</v>
      </c>
      <c r="J121" s="0" t="n">
        <f aca="false">AVERAGE(A121:G121)</f>
        <v>1.50685714285714</v>
      </c>
      <c r="K121" s="0" t="n">
        <f aca="false">J121-$I$1</f>
        <v>0.43113025909199</v>
      </c>
    </row>
    <row r="122" customFormat="false" ht="13.2" hidden="false" customHeight="false" outlineLevel="0" collapsed="false">
      <c r="A122" s="0" t="n">
        <v>2.148</v>
      </c>
      <c r="B122" s="0" t="n">
        <v>0.977</v>
      </c>
      <c r="C122" s="0" t="n">
        <v>1.172</v>
      </c>
      <c r="D122" s="0" t="n">
        <v>0.586</v>
      </c>
      <c r="E122" s="0" t="n">
        <v>0.391</v>
      </c>
      <c r="F122" s="0" t="n">
        <v>0.586</v>
      </c>
      <c r="G122" s="0" t="n">
        <v>0.977</v>
      </c>
      <c r="J122" s="0" t="n">
        <f aca="false">AVERAGE(A122:G122)</f>
        <v>0.976714285714286</v>
      </c>
      <c r="K122" s="0" t="n">
        <f aca="false">J122-$I$1</f>
        <v>-0.0990125980508676</v>
      </c>
    </row>
    <row r="123" customFormat="false" ht="13.2" hidden="false" customHeight="false" outlineLevel="0" collapsed="false">
      <c r="A123" s="0" t="n">
        <v>1.562</v>
      </c>
      <c r="B123" s="0" t="n">
        <v>1.367</v>
      </c>
      <c r="C123" s="0" t="n">
        <v>0.586</v>
      </c>
      <c r="D123" s="0" t="n">
        <v>0.586</v>
      </c>
      <c r="E123" s="0" t="n">
        <v>1.172</v>
      </c>
      <c r="F123" s="0" t="n">
        <v>0.977</v>
      </c>
      <c r="G123" s="0" t="n">
        <v>0.977</v>
      </c>
      <c r="J123" s="0" t="n">
        <f aca="false">AVERAGE(A123:G123)</f>
        <v>1.03242857142857</v>
      </c>
      <c r="K123" s="0" t="n">
        <f aca="false">J123-$I$1</f>
        <v>-0.0432983123365818</v>
      </c>
    </row>
    <row r="124" customFormat="false" ht="13.2" hidden="false" customHeight="false" outlineLevel="0" collapsed="false">
      <c r="A124" s="0" t="n">
        <v>1.953</v>
      </c>
      <c r="B124" s="0" t="n">
        <v>1.367</v>
      </c>
      <c r="C124" s="0" t="n">
        <v>0.391</v>
      </c>
      <c r="D124" s="0" t="n">
        <v>1.562</v>
      </c>
      <c r="E124" s="0" t="n">
        <v>0.977</v>
      </c>
      <c r="F124" s="0" t="n">
        <v>0.781</v>
      </c>
      <c r="G124" s="0" t="n">
        <v>0.977</v>
      </c>
      <c r="J124" s="0" t="n">
        <f aca="false">AVERAGE(A124:G124)</f>
        <v>1.144</v>
      </c>
      <c r="K124" s="0" t="n">
        <f aca="false">J124-$I$1</f>
        <v>0.0682731162348469</v>
      </c>
    </row>
    <row r="125" customFormat="false" ht="13.2" hidden="false" customHeight="false" outlineLevel="0" collapsed="false">
      <c r="A125" s="0" t="n">
        <v>0.977</v>
      </c>
      <c r="B125" s="0" t="n">
        <v>0.586</v>
      </c>
      <c r="C125" s="0" t="n">
        <v>0.391</v>
      </c>
      <c r="D125" s="0" t="n">
        <v>1.367</v>
      </c>
      <c r="E125" s="0" t="n">
        <v>0.586</v>
      </c>
      <c r="F125" s="0" t="n">
        <v>0.391</v>
      </c>
      <c r="G125" s="0" t="n">
        <v>0.977</v>
      </c>
      <c r="J125" s="0" t="n">
        <f aca="false">AVERAGE(A125:G125)</f>
        <v>0.753571428571429</v>
      </c>
      <c r="K125" s="0" t="n">
        <f aca="false">J125-$I$1</f>
        <v>-0.322155455193725</v>
      </c>
    </row>
    <row r="126" customFormat="false" ht="13.2" hidden="false" customHeight="false" outlineLevel="0" collapsed="false">
      <c r="A126" s="0" t="n">
        <v>1.367</v>
      </c>
      <c r="B126" s="0" t="n">
        <v>0.391</v>
      </c>
      <c r="C126" s="0" t="n">
        <v>1.172</v>
      </c>
      <c r="D126" s="0" t="n">
        <v>0.391</v>
      </c>
      <c r="E126" s="0" t="n">
        <v>0.195</v>
      </c>
      <c r="F126" s="0" t="n">
        <v>0.977</v>
      </c>
      <c r="G126" s="0" t="n">
        <v>0.781</v>
      </c>
      <c r="J126" s="0" t="n">
        <f aca="false">AVERAGE(A126:G126)</f>
        <v>0.753428571428571</v>
      </c>
      <c r="K126" s="0" t="n">
        <f aca="false">J126-$I$1</f>
        <v>-0.322298312336582</v>
      </c>
    </row>
    <row r="127" customFormat="false" ht="13.2" hidden="false" customHeight="false" outlineLevel="0" collapsed="false">
      <c r="A127" s="0" t="n">
        <v>1.367</v>
      </c>
      <c r="B127" s="0" t="n">
        <v>1.953</v>
      </c>
      <c r="C127" s="0" t="n">
        <v>0</v>
      </c>
      <c r="D127" s="0" t="n">
        <v>0.195</v>
      </c>
      <c r="E127" s="0" t="n">
        <v>0.977</v>
      </c>
      <c r="F127" s="0" t="n">
        <v>0.781</v>
      </c>
      <c r="G127" s="0" t="n">
        <v>2.539</v>
      </c>
      <c r="J127" s="0" t="n">
        <f aca="false">AVERAGE(A127:G127)</f>
        <v>1.116</v>
      </c>
      <c r="K127" s="0" t="n">
        <f aca="false">J127-$I$1</f>
        <v>0.0402731162348469</v>
      </c>
    </row>
    <row r="128" customFormat="false" ht="13.2" hidden="false" customHeight="false" outlineLevel="0" collapsed="false">
      <c r="A128" s="0" t="n">
        <v>1.367</v>
      </c>
      <c r="B128" s="0" t="n">
        <v>1.562</v>
      </c>
      <c r="C128" s="0" t="n">
        <v>0.586</v>
      </c>
      <c r="D128" s="0" t="n">
        <v>0.977</v>
      </c>
      <c r="E128" s="0" t="n">
        <v>0.586</v>
      </c>
      <c r="F128" s="0" t="n">
        <v>0.781</v>
      </c>
      <c r="G128" s="0" t="n">
        <v>1.172</v>
      </c>
      <c r="J128" s="0" t="n">
        <f aca="false">AVERAGE(A128:G128)</f>
        <v>1.00442857142857</v>
      </c>
      <c r="K128" s="0" t="n">
        <f aca="false">J128-$I$1</f>
        <v>-0.0712983123365818</v>
      </c>
    </row>
    <row r="129" customFormat="false" ht="13.2" hidden="false" customHeight="false" outlineLevel="0" collapsed="false">
      <c r="A129" s="0" t="n">
        <v>1.758</v>
      </c>
      <c r="B129" s="0" t="n">
        <v>1.172</v>
      </c>
      <c r="C129" s="0" t="n">
        <v>0.195</v>
      </c>
      <c r="D129" s="0" t="n">
        <v>1.562</v>
      </c>
      <c r="E129" s="0" t="n">
        <v>1.172</v>
      </c>
      <c r="F129" s="0" t="n">
        <v>0.781</v>
      </c>
      <c r="G129" s="0" t="n">
        <v>1.562</v>
      </c>
      <c r="J129" s="0" t="n">
        <f aca="false">AVERAGE(A129:G129)</f>
        <v>1.17171428571429</v>
      </c>
      <c r="K129" s="0" t="n">
        <f aca="false">J129-$I$1</f>
        <v>0.0959874019491325</v>
      </c>
    </row>
    <row r="130" customFormat="false" ht="13.2" hidden="false" customHeight="false" outlineLevel="0" collapsed="false">
      <c r="A130" s="0" t="n">
        <v>0.781</v>
      </c>
      <c r="B130" s="0" t="n">
        <v>2.148</v>
      </c>
      <c r="C130" s="0" t="n">
        <v>0.586</v>
      </c>
      <c r="D130" s="0" t="n">
        <v>0.391</v>
      </c>
      <c r="E130" s="0" t="n">
        <v>0.781</v>
      </c>
      <c r="F130" s="0" t="n">
        <v>1.172</v>
      </c>
      <c r="G130" s="0" t="n">
        <v>0.586</v>
      </c>
      <c r="J130" s="0" t="n">
        <f aca="false">AVERAGE(A130:G130)</f>
        <v>0.920714285714286</v>
      </c>
      <c r="K130" s="0" t="n">
        <f aca="false">J130-$I$1</f>
        <v>-0.155012598050868</v>
      </c>
    </row>
    <row r="131" customFormat="false" ht="13.2" hidden="false" customHeight="false" outlineLevel="0" collapsed="false">
      <c r="A131" s="0" t="n">
        <v>0.586</v>
      </c>
      <c r="B131" s="0" t="n">
        <v>2.344</v>
      </c>
      <c r="C131" s="0" t="n">
        <v>0.781</v>
      </c>
      <c r="D131" s="0" t="n">
        <v>0.195</v>
      </c>
      <c r="E131" s="0" t="n">
        <v>0.977</v>
      </c>
      <c r="F131" s="0" t="n">
        <v>0.781</v>
      </c>
      <c r="G131" s="0" t="n">
        <v>0</v>
      </c>
      <c r="J131" s="0" t="n">
        <f aca="false">AVERAGE(A131:G131)</f>
        <v>0.809142857142857</v>
      </c>
      <c r="K131" s="0" t="n">
        <f aca="false">J131-$I$1</f>
        <v>-0.266584026622296</v>
      </c>
    </row>
    <row r="132" customFormat="false" ht="13.2" hidden="false" customHeight="false" outlineLevel="0" collapsed="false">
      <c r="A132" s="0" t="n">
        <v>2.148</v>
      </c>
      <c r="B132" s="0" t="n">
        <v>0.195</v>
      </c>
      <c r="C132" s="0" t="n">
        <v>0.586</v>
      </c>
      <c r="D132" s="0" t="n">
        <v>0.391</v>
      </c>
      <c r="E132" s="0" t="n">
        <v>0.195</v>
      </c>
      <c r="F132" s="0" t="n">
        <v>1.172</v>
      </c>
      <c r="G132" s="0" t="n">
        <v>0.391</v>
      </c>
      <c r="J132" s="0" t="n">
        <f aca="false">AVERAGE(A132:G132)</f>
        <v>0.725428571428571</v>
      </c>
      <c r="K132" s="0" t="n">
        <f aca="false">J132-$I$1</f>
        <v>-0.350298312336582</v>
      </c>
    </row>
    <row r="133" customFormat="false" ht="13.2" hidden="false" customHeight="false" outlineLevel="0" collapsed="false">
      <c r="A133" s="0" t="n">
        <v>0.781</v>
      </c>
      <c r="B133" s="0" t="n">
        <v>0.586</v>
      </c>
      <c r="C133" s="0" t="n">
        <v>0.391</v>
      </c>
      <c r="D133" s="0" t="n">
        <v>0.391</v>
      </c>
      <c r="E133" s="0" t="n">
        <v>1.172</v>
      </c>
      <c r="F133" s="0" t="n">
        <v>2.539</v>
      </c>
      <c r="G133" s="0" t="n">
        <v>1.562</v>
      </c>
      <c r="J133" s="0" t="n">
        <f aca="false">AVERAGE(A133:G133)</f>
        <v>1.06028571428571</v>
      </c>
      <c r="K133" s="0" t="n">
        <f aca="false">J133-$I$1</f>
        <v>-0.015441169479439</v>
      </c>
    </row>
    <row r="134" customFormat="false" ht="13.2" hidden="false" customHeight="false" outlineLevel="0" collapsed="false">
      <c r="A134" s="0" t="n">
        <v>0.977</v>
      </c>
      <c r="B134" s="0" t="n">
        <v>2.734</v>
      </c>
      <c r="C134" s="0" t="n">
        <v>1.172</v>
      </c>
      <c r="D134" s="0" t="n">
        <v>0.195</v>
      </c>
      <c r="E134" s="0" t="n">
        <v>1.172</v>
      </c>
      <c r="F134" s="0" t="n">
        <v>1.172</v>
      </c>
      <c r="G134" s="0" t="n">
        <v>0.586</v>
      </c>
      <c r="J134" s="0" t="n">
        <f aca="false">AVERAGE(A134:G134)</f>
        <v>1.144</v>
      </c>
      <c r="K134" s="0" t="n">
        <f aca="false">J134-$I$1</f>
        <v>0.0682731162348467</v>
      </c>
    </row>
    <row r="135" customFormat="false" ht="13.2" hidden="false" customHeight="false" outlineLevel="0" collapsed="false">
      <c r="A135" s="0" t="n">
        <v>0.977</v>
      </c>
      <c r="B135" s="0" t="n">
        <v>1.758</v>
      </c>
      <c r="C135" s="0" t="n">
        <v>2.148</v>
      </c>
      <c r="D135" s="0" t="n">
        <v>0.391</v>
      </c>
      <c r="E135" s="0" t="n">
        <v>0.977</v>
      </c>
      <c r="F135" s="0" t="n">
        <v>0.586</v>
      </c>
      <c r="G135" s="0" t="n">
        <v>1.758</v>
      </c>
      <c r="J135" s="0" t="n">
        <f aca="false">AVERAGE(A135:G135)</f>
        <v>1.22785714285714</v>
      </c>
      <c r="K135" s="0" t="n">
        <f aca="false">J135-$I$1</f>
        <v>0.15213025909199</v>
      </c>
    </row>
    <row r="136" customFormat="false" ht="13.2" hidden="false" customHeight="false" outlineLevel="0" collapsed="false">
      <c r="A136" s="0" t="n">
        <v>0.586</v>
      </c>
      <c r="B136" s="0" t="n">
        <v>0.781</v>
      </c>
      <c r="C136" s="0" t="n">
        <v>0.781</v>
      </c>
      <c r="D136" s="0" t="n">
        <v>0.781</v>
      </c>
      <c r="E136" s="0" t="n">
        <v>1.367</v>
      </c>
      <c r="F136" s="0" t="n">
        <v>0.586</v>
      </c>
      <c r="G136" s="0" t="n">
        <v>0.781</v>
      </c>
      <c r="J136" s="0" t="n">
        <f aca="false">AVERAGE(A136:G136)</f>
        <v>0.809</v>
      </c>
      <c r="K136" s="0" t="n">
        <f aca="false">J136-$I$1</f>
        <v>-0.266726883765153</v>
      </c>
    </row>
    <row r="137" customFormat="false" ht="13.2" hidden="false" customHeight="false" outlineLevel="0" collapsed="false">
      <c r="A137" s="0" t="n">
        <v>1.953</v>
      </c>
      <c r="B137" s="0" t="n">
        <v>2.93</v>
      </c>
      <c r="C137" s="0" t="n">
        <v>0.977</v>
      </c>
      <c r="D137" s="0" t="n">
        <v>1.172</v>
      </c>
      <c r="E137" s="0" t="n">
        <v>1.172</v>
      </c>
      <c r="F137" s="0" t="n">
        <v>0.781</v>
      </c>
      <c r="G137" s="0" t="n">
        <v>0.586</v>
      </c>
      <c r="J137" s="0" t="n">
        <f aca="false">AVERAGE(A137:G137)</f>
        <v>1.36728571428571</v>
      </c>
      <c r="K137" s="0" t="n">
        <f aca="false">J137-$I$1</f>
        <v>0.291558830520561</v>
      </c>
    </row>
    <row r="138" customFormat="false" ht="13.2" hidden="false" customHeight="false" outlineLevel="0" collapsed="false">
      <c r="A138" s="0" t="n">
        <v>2.734</v>
      </c>
      <c r="B138" s="0" t="n">
        <v>2.539</v>
      </c>
      <c r="C138" s="0" t="n">
        <v>1.758</v>
      </c>
      <c r="D138" s="0" t="n">
        <v>1.953</v>
      </c>
      <c r="E138" s="0" t="n">
        <v>0.391</v>
      </c>
      <c r="F138" s="0" t="n">
        <v>2.344</v>
      </c>
      <c r="G138" s="0" t="n">
        <v>0.781</v>
      </c>
      <c r="J138" s="0" t="n">
        <f aca="false">AVERAGE(A138:G138)</f>
        <v>1.78571428571429</v>
      </c>
      <c r="K138" s="0" t="n">
        <f aca="false">J138-$I$1</f>
        <v>0.709987401949133</v>
      </c>
    </row>
    <row r="139" customFormat="false" ht="13.2" hidden="false" customHeight="false" outlineLevel="0" collapsed="false">
      <c r="A139" s="0" t="n">
        <v>1.758</v>
      </c>
      <c r="B139" s="0" t="n">
        <v>0.977</v>
      </c>
      <c r="C139" s="0" t="n">
        <v>0.781</v>
      </c>
      <c r="D139" s="0" t="n">
        <v>0.781</v>
      </c>
      <c r="E139" s="0" t="n">
        <v>0.781</v>
      </c>
      <c r="F139" s="0" t="n">
        <v>0.391</v>
      </c>
      <c r="G139" s="0" t="n">
        <v>0.977</v>
      </c>
      <c r="J139" s="0" t="n">
        <f aca="false">AVERAGE(A139:G139)</f>
        <v>0.920857142857143</v>
      </c>
      <c r="K139" s="0" t="n">
        <f aca="false">J139-$I$1</f>
        <v>-0.15486974090801</v>
      </c>
    </row>
    <row r="140" customFormat="false" ht="13.2" hidden="false" customHeight="false" outlineLevel="0" collapsed="false">
      <c r="A140" s="0" t="n">
        <v>2.344</v>
      </c>
      <c r="B140" s="0" t="n">
        <v>1.172</v>
      </c>
      <c r="C140" s="0" t="n">
        <v>0.586</v>
      </c>
      <c r="D140" s="0" t="n">
        <v>0.586</v>
      </c>
      <c r="E140" s="0" t="n">
        <v>1.562</v>
      </c>
      <c r="F140" s="0" t="n">
        <v>0.977</v>
      </c>
      <c r="G140" s="0" t="n">
        <v>0.977</v>
      </c>
      <c r="J140" s="0" t="n">
        <f aca="false">AVERAGE(A140:G140)</f>
        <v>1.172</v>
      </c>
      <c r="K140" s="0" t="n">
        <f aca="false">J140-$I$1</f>
        <v>0.0962731162348469</v>
      </c>
    </row>
    <row r="141" customFormat="false" ht="13.2" hidden="false" customHeight="false" outlineLevel="0" collapsed="false">
      <c r="A141" s="0" t="n">
        <v>1.758</v>
      </c>
      <c r="B141" s="0" t="n">
        <v>1.172</v>
      </c>
      <c r="C141" s="0" t="n">
        <v>0.586</v>
      </c>
      <c r="D141" s="0" t="n">
        <v>0.977</v>
      </c>
      <c r="E141" s="0" t="n">
        <v>0.977</v>
      </c>
      <c r="F141" s="0" t="n">
        <v>0</v>
      </c>
      <c r="G141" s="0" t="n">
        <v>1.562</v>
      </c>
      <c r="J141" s="0" t="n">
        <f aca="false">AVERAGE(A141:G141)</f>
        <v>1.00457142857143</v>
      </c>
      <c r="K141" s="0" t="n">
        <f aca="false">J141-$I$1</f>
        <v>-0.0711554551937246</v>
      </c>
    </row>
    <row r="142" customFormat="false" ht="13.2" hidden="false" customHeight="false" outlineLevel="0" collapsed="false">
      <c r="A142" s="0" t="n">
        <v>1.758</v>
      </c>
      <c r="B142" s="0" t="n">
        <v>1.172</v>
      </c>
      <c r="C142" s="0" t="n">
        <v>0.195</v>
      </c>
      <c r="D142" s="0" t="n">
        <v>0</v>
      </c>
      <c r="E142" s="0" t="n">
        <v>0.586</v>
      </c>
      <c r="F142" s="0" t="n">
        <v>0</v>
      </c>
      <c r="G142" s="0" t="n">
        <v>0.781</v>
      </c>
      <c r="J142" s="0" t="n">
        <f aca="false">AVERAGE(A142:G142)</f>
        <v>0.641714285714286</v>
      </c>
      <c r="K142" s="0" t="n">
        <f aca="false">J142-$I$1</f>
        <v>-0.434012598050868</v>
      </c>
    </row>
    <row r="143" customFormat="false" ht="13.2" hidden="false" customHeight="false" outlineLevel="0" collapsed="false">
      <c r="A143" s="0" t="n">
        <v>3.516</v>
      </c>
      <c r="B143" s="0" t="n">
        <v>0.586</v>
      </c>
      <c r="C143" s="0" t="n">
        <v>1.367</v>
      </c>
      <c r="D143" s="0" t="n">
        <v>0.586</v>
      </c>
      <c r="E143" s="0" t="n">
        <v>0.195</v>
      </c>
      <c r="F143" s="0" t="n">
        <v>1.172</v>
      </c>
      <c r="G143" s="0" t="n">
        <v>0.977</v>
      </c>
      <c r="J143" s="0" t="n">
        <f aca="false">AVERAGE(A143:G143)</f>
        <v>1.19985714285714</v>
      </c>
      <c r="K143" s="0" t="n">
        <f aca="false">J143-$I$1</f>
        <v>0.124130259091989</v>
      </c>
    </row>
    <row r="144" customFormat="false" ht="13.2" hidden="false" customHeight="false" outlineLevel="0" collapsed="false">
      <c r="A144" s="0" t="n">
        <v>1.172</v>
      </c>
      <c r="B144" s="0" t="n">
        <v>0.977</v>
      </c>
      <c r="C144" s="0" t="n">
        <v>0.586</v>
      </c>
      <c r="D144" s="0" t="n">
        <v>0.781</v>
      </c>
      <c r="E144" s="0" t="n">
        <v>0.391</v>
      </c>
      <c r="F144" s="0" t="n">
        <v>0</v>
      </c>
      <c r="G144" s="0" t="n">
        <v>1.172</v>
      </c>
      <c r="J144" s="0" t="n">
        <f aca="false">AVERAGE(A144:G144)</f>
        <v>0.725571428571429</v>
      </c>
      <c r="K144" s="0" t="n">
        <f aca="false">J144-$I$1</f>
        <v>-0.350155455193725</v>
      </c>
    </row>
    <row r="145" customFormat="false" ht="13.2" hidden="false" customHeight="false" outlineLevel="0" collapsed="false">
      <c r="A145" s="0" t="n">
        <v>2.93</v>
      </c>
      <c r="B145" s="0" t="n">
        <v>1.172</v>
      </c>
      <c r="C145" s="0" t="n">
        <v>0.195</v>
      </c>
      <c r="D145" s="0" t="n">
        <v>0.586</v>
      </c>
      <c r="E145" s="0" t="n">
        <v>0.195</v>
      </c>
      <c r="F145" s="0" t="n">
        <v>0.586</v>
      </c>
      <c r="G145" s="0" t="n">
        <v>1.367</v>
      </c>
      <c r="J145" s="0" t="n">
        <f aca="false">AVERAGE(A145:G145)</f>
        <v>1.00442857142857</v>
      </c>
      <c r="K145" s="0" t="n">
        <f aca="false">J145-$I$1</f>
        <v>-0.0712983123365818</v>
      </c>
    </row>
    <row r="146" customFormat="false" ht="13.2" hidden="false" customHeight="false" outlineLevel="0" collapsed="false">
      <c r="A146" s="0" t="n">
        <v>1.367</v>
      </c>
      <c r="B146" s="0" t="n">
        <v>0.586</v>
      </c>
      <c r="C146" s="0" t="n">
        <v>1.562</v>
      </c>
      <c r="D146" s="0" t="n">
        <v>0.195</v>
      </c>
      <c r="E146" s="0" t="n">
        <v>0.586</v>
      </c>
      <c r="F146" s="0" t="n">
        <v>0.195</v>
      </c>
      <c r="G146" s="0" t="n">
        <v>0.586</v>
      </c>
      <c r="J146" s="0" t="n">
        <f aca="false">AVERAGE(A146:G146)</f>
        <v>0.725285714285714</v>
      </c>
      <c r="K146" s="0" t="n">
        <f aca="false">J146-$I$1</f>
        <v>-0.350441169479439</v>
      </c>
    </row>
    <row r="147" customFormat="false" ht="13.2" hidden="false" customHeight="false" outlineLevel="0" collapsed="false">
      <c r="A147" s="0" t="n">
        <v>0.977</v>
      </c>
      <c r="B147" s="0" t="n">
        <v>0.977</v>
      </c>
      <c r="C147" s="0" t="n">
        <v>0.781</v>
      </c>
      <c r="D147" s="0" t="n">
        <v>1.172</v>
      </c>
      <c r="E147" s="0" t="n">
        <v>0.586</v>
      </c>
      <c r="F147" s="0" t="n">
        <v>0.586</v>
      </c>
      <c r="G147" s="0" t="n">
        <v>0.977</v>
      </c>
      <c r="J147" s="0" t="n">
        <f aca="false">AVERAGE(A147:G147)</f>
        <v>0.865142857142857</v>
      </c>
      <c r="K147" s="0" t="n">
        <f aca="false">J147-$I$1</f>
        <v>-0.210584026622296</v>
      </c>
    </row>
    <row r="148" customFormat="false" ht="13.2" hidden="false" customHeight="false" outlineLevel="0" collapsed="false">
      <c r="A148" s="0" t="n">
        <v>1.562</v>
      </c>
      <c r="B148" s="0" t="n">
        <v>0.977</v>
      </c>
      <c r="C148" s="0" t="n">
        <v>0.195</v>
      </c>
      <c r="D148" s="0" t="n">
        <v>0.781</v>
      </c>
      <c r="E148" s="0" t="n">
        <v>0.195</v>
      </c>
      <c r="F148" s="0" t="n">
        <v>1.367</v>
      </c>
      <c r="G148" s="0" t="n">
        <v>0.977</v>
      </c>
      <c r="J148" s="0" t="n">
        <f aca="false">AVERAGE(A148:G148)</f>
        <v>0.864857142857143</v>
      </c>
      <c r="K148" s="0" t="n">
        <f aca="false">J148-$I$1</f>
        <v>-0.21086974090801</v>
      </c>
    </row>
    <row r="149" customFormat="false" ht="13.2" hidden="false" customHeight="false" outlineLevel="0" collapsed="false">
      <c r="A149" s="0" t="n">
        <v>1.953</v>
      </c>
      <c r="B149" s="0" t="n">
        <v>1.367</v>
      </c>
      <c r="C149" s="0" t="n">
        <v>0.977</v>
      </c>
      <c r="D149" s="0" t="n">
        <v>0.195</v>
      </c>
      <c r="E149" s="0" t="n">
        <v>0.195</v>
      </c>
      <c r="F149" s="0" t="n">
        <v>0.391</v>
      </c>
      <c r="G149" s="0" t="n">
        <v>0.977</v>
      </c>
      <c r="J149" s="0" t="n">
        <f aca="false">AVERAGE(A149:G149)</f>
        <v>0.865</v>
      </c>
      <c r="K149" s="0" t="n">
        <f aca="false">J149-$I$1</f>
        <v>-0.210726883765153</v>
      </c>
    </row>
    <row r="150" customFormat="false" ht="13.2" hidden="false" customHeight="false" outlineLevel="0" collapsed="false">
      <c r="A150" s="0" t="n">
        <v>0.977</v>
      </c>
      <c r="B150" s="0" t="n">
        <v>1.562</v>
      </c>
      <c r="C150" s="0" t="n">
        <v>0.586</v>
      </c>
      <c r="D150" s="0" t="n">
        <v>0.781</v>
      </c>
      <c r="E150" s="0" t="n">
        <v>2.539</v>
      </c>
      <c r="F150" s="0" t="n">
        <v>0.977</v>
      </c>
      <c r="G150" s="0" t="n">
        <v>0.391</v>
      </c>
      <c r="J150" s="0" t="n">
        <f aca="false">AVERAGE(A150:G150)</f>
        <v>1.11614285714286</v>
      </c>
      <c r="K150" s="0" t="n">
        <f aca="false">J150-$I$1</f>
        <v>0.0404159733777041</v>
      </c>
    </row>
    <row r="151" customFormat="false" ht="13.2" hidden="false" customHeight="false" outlineLevel="0" collapsed="false">
      <c r="A151" s="0" t="n">
        <v>2.539</v>
      </c>
      <c r="B151" s="0" t="n">
        <v>1.953</v>
      </c>
      <c r="C151" s="0" t="n">
        <v>0.195</v>
      </c>
      <c r="D151" s="0" t="n">
        <v>1.367</v>
      </c>
      <c r="E151" s="0" t="n">
        <v>0.391</v>
      </c>
      <c r="F151" s="0" t="n">
        <v>1.758</v>
      </c>
      <c r="G151" s="0" t="n">
        <v>0.977</v>
      </c>
      <c r="J151" s="0" t="n">
        <f aca="false">AVERAGE(A151:G151)</f>
        <v>1.31142857142857</v>
      </c>
      <c r="K151" s="0" t="n">
        <f aca="false">J151-$I$1</f>
        <v>0.235701687663418</v>
      </c>
    </row>
    <row r="152" customFormat="false" ht="13.2" hidden="false" customHeight="false" outlineLevel="0" collapsed="false">
      <c r="A152" s="0" t="n">
        <v>1.172</v>
      </c>
      <c r="B152" s="0" t="n">
        <v>2.148</v>
      </c>
      <c r="C152" s="0" t="n">
        <v>0.977</v>
      </c>
      <c r="D152" s="0" t="n">
        <v>0</v>
      </c>
      <c r="E152" s="0" t="n">
        <v>0</v>
      </c>
      <c r="F152" s="0" t="n">
        <v>0.586</v>
      </c>
      <c r="G152" s="0" t="n">
        <v>0.586</v>
      </c>
      <c r="J152" s="0" t="n">
        <f aca="false">AVERAGE(A152:G152)</f>
        <v>0.781285714285714</v>
      </c>
      <c r="K152" s="0" t="n">
        <f aca="false">J152-$I$1</f>
        <v>-0.294441169479439</v>
      </c>
    </row>
    <row r="153" customFormat="false" ht="13.2" hidden="false" customHeight="false" outlineLevel="0" collapsed="false">
      <c r="A153" s="0" t="n">
        <v>0.977</v>
      </c>
      <c r="B153" s="0" t="n">
        <v>1.367</v>
      </c>
      <c r="C153" s="0" t="n">
        <v>0.195</v>
      </c>
      <c r="D153" s="0" t="n">
        <v>1.758</v>
      </c>
      <c r="E153" s="0" t="n">
        <v>1.953</v>
      </c>
      <c r="F153" s="0" t="n">
        <v>1.562</v>
      </c>
      <c r="G153" s="0" t="n">
        <v>0.195</v>
      </c>
      <c r="J153" s="0" t="n">
        <f aca="false">AVERAGE(A153:G153)</f>
        <v>1.14385714285714</v>
      </c>
      <c r="K153" s="0" t="n">
        <f aca="false">J153-$I$1</f>
        <v>0.0681302590919897</v>
      </c>
    </row>
    <row r="154" customFormat="false" ht="13.2" hidden="false" customHeight="false" outlineLevel="0" collapsed="false">
      <c r="A154" s="0" t="n">
        <v>2.148</v>
      </c>
      <c r="B154" s="0" t="n">
        <v>1.367</v>
      </c>
      <c r="C154" s="0" t="n">
        <v>0.586</v>
      </c>
      <c r="D154" s="0" t="n">
        <v>0</v>
      </c>
      <c r="E154" s="0" t="n">
        <v>0.391</v>
      </c>
      <c r="F154" s="0" t="n">
        <v>0.586</v>
      </c>
      <c r="G154" s="0" t="n">
        <v>0.977</v>
      </c>
      <c r="J154" s="0" t="n">
        <f aca="false">AVERAGE(A154:G154)</f>
        <v>0.865</v>
      </c>
      <c r="K154" s="0" t="n">
        <f aca="false">J154-$I$1</f>
        <v>-0.210726883765153</v>
      </c>
    </row>
    <row r="155" customFormat="false" ht="13.2" hidden="false" customHeight="false" outlineLevel="0" collapsed="false">
      <c r="A155" s="0" t="n">
        <v>2.148</v>
      </c>
      <c r="B155" s="0" t="n">
        <v>2.93</v>
      </c>
      <c r="C155" s="0" t="n">
        <v>1.172</v>
      </c>
      <c r="D155" s="0" t="n">
        <v>0.391</v>
      </c>
      <c r="E155" s="0" t="n">
        <v>0.391</v>
      </c>
      <c r="F155" s="0" t="n">
        <v>0</v>
      </c>
      <c r="G155" s="0" t="n">
        <v>0.586</v>
      </c>
      <c r="J155" s="0" t="n">
        <f aca="false">AVERAGE(A155:G155)</f>
        <v>1.08828571428571</v>
      </c>
      <c r="K155" s="0" t="n">
        <f aca="false">J155-$I$1</f>
        <v>0.0125588305205611</v>
      </c>
    </row>
    <row r="156" customFormat="false" ht="13.2" hidden="false" customHeight="false" outlineLevel="0" collapsed="false">
      <c r="A156" s="0" t="n">
        <v>1.172</v>
      </c>
      <c r="B156" s="0" t="n">
        <v>1.758</v>
      </c>
      <c r="C156" s="0" t="n">
        <v>0.586</v>
      </c>
      <c r="D156" s="0" t="n">
        <v>0.586</v>
      </c>
      <c r="E156" s="0" t="n">
        <v>1.172</v>
      </c>
      <c r="F156" s="0" t="n">
        <v>1.953</v>
      </c>
      <c r="G156" s="0" t="n">
        <v>0</v>
      </c>
      <c r="J156" s="0" t="n">
        <f aca="false">AVERAGE(A156:G156)</f>
        <v>1.03242857142857</v>
      </c>
      <c r="K156" s="0" t="n">
        <f aca="false">J156-$I$1</f>
        <v>-0.0432983123365818</v>
      </c>
    </row>
    <row r="157" customFormat="false" ht="13.2" hidden="false" customHeight="false" outlineLevel="0" collapsed="false">
      <c r="A157" s="0" t="n">
        <v>1.172</v>
      </c>
      <c r="B157" s="0" t="n">
        <v>0.781</v>
      </c>
      <c r="C157" s="0" t="n">
        <v>0.781</v>
      </c>
      <c r="D157" s="0" t="n">
        <v>0.586</v>
      </c>
      <c r="E157" s="0" t="n">
        <v>0.391</v>
      </c>
      <c r="F157" s="0" t="n">
        <v>0</v>
      </c>
      <c r="G157" s="0" t="n">
        <v>0.586</v>
      </c>
      <c r="J157" s="0" t="n">
        <f aca="false">AVERAGE(A157:G157)</f>
        <v>0.613857142857143</v>
      </c>
      <c r="K157" s="0" t="n">
        <f aca="false">J157-$I$1</f>
        <v>-0.461869740908011</v>
      </c>
    </row>
    <row r="158" customFormat="false" ht="13.2" hidden="false" customHeight="false" outlineLevel="0" collapsed="false">
      <c r="A158" s="0" t="n">
        <v>2.344</v>
      </c>
      <c r="B158" s="0" t="n">
        <v>1.367</v>
      </c>
      <c r="C158" s="0" t="n">
        <v>0.781</v>
      </c>
      <c r="D158" s="0" t="n">
        <v>0.391</v>
      </c>
      <c r="E158" s="0" t="n">
        <v>0.781</v>
      </c>
      <c r="F158" s="0" t="n">
        <v>0.781</v>
      </c>
      <c r="G158" s="0" t="n">
        <v>0</v>
      </c>
      <c r="J158" s="0" t="n">
        <f aca="false">AVERAGE(A158:G158)</f>
        <v>0.920714285714286</v>
      </c>
      <c r="K158" s="0" t="n">
        <f aca="false">J158-$I$1</f>
        <v>-0.155012598050868</v>
      </c>
    </row>
    <row r="159" customFormat="false" ht="13.2" hidden="false" customHeight="false" outlineLevel="0" collapsed="false">
      <c r="A159" s="0" t="n">
        <v>1.172</v>
      </c>
      <c r="B159" s="0" t="n">
        <v>3.516</v>
      </c>
      <c r="C159" s="0" t="n">
        <v>1.758</v>
      </c>
      <c r="D159" s="0" t="n">
        <v>0.391</v>
      </c>
      <c r="E159" s="0" t="n">
        <v>0.781</v>
      </c>
      <c r="F159" s="0" t="n">
        <v>1.172</v>
      </c>
      <c r="G159" s="0" t="n">
        <v>0.586</v>
      </c>
      <c r="J159" s="0" t="n">
        <f aca="false">AVERAGE(A159:G159)</f>
        <v>1.33942857142857</v>
      </c>
      <c r="K159" s="0" t="n">
        <f aca="false">J159-$I$1</f>
        <v>0.263701687663418</v>
      </c>
    </row>
    <row r="160" customFormat="false" ht="13.2" hidden="false" customHeight="false" outlineLevel="0" collapsed="false">
      <c r="A160" s="0" t="n">
        <v>1.172</v>
      </c>
      <c r="B160" s="0" t="n">
        <v>1.172</v>
      </c>
      <c r="C160" s="0" t="n">
        <v>1.562</v>
      </c>
      <c r="D160" s="0" t="n">
        <v>0.586</v>
      </c>
      <c r="E160" s="0" t="n">
        <v>0.781</v>
      </c>
      <c r="F160" s="0" t="n">
        <v>0.781</v>
      </c>
      <c r="G160" s="0" t="n">
        <v>0.977</v>
      </c>
      <c r="J160" s="0" t="n">
        <f aca="false">AVERAGE(A160:G160)</f>
        <v>1.00442857142857</v>
      </c>
      <c r="K160" s="0" t="n">
        <f aca="false">J160-$I$1</f>
        <v>-0.0712983123365818</v>
      </c>
    </row>
    <row r="161" customFormat="false" ht="13.2" hidden="false" customHeight="false" outlineLevel="0" collapsed="false">
      <c r="A161" s="0" t="n">
        <v>1.172</v>
      </c>
      <c r="B161" s="0" t="n">
        <v>2.344</v>
      </c>
      <c r="C161" s="0" t="n">
        <v>0.391</v>
      </c>
      <c r="D161" s="0" t="n">
        <v>0.391</v>
      </c>
      <c r="E161" s="0" t="n">
        <v>1.953</v>
      </c>
      <c r="F161" s="0" t="n">
        <v>0.781</v>
      </c>
      <c r="G161" s="0" t="n">
        <v>1.758</v>
      </c>
      <c r="J161" s="0" t="n">
        <f aca="false">AVERAGE(A161:G161)</f>
        <v>1.25571428571429</v>
      </c>
      <c r="K161" s="0" t="n">
        <f aca="false">J161-$I$1</f>
        <v>0.179987401949132</v>
      </c>
    </row>
    <row r="162" customFormat="false" ht="13.2" hidden="false" customHeight="false" outlineLevel="0" collapsed="false">
      <c r="A162" s="0" t="n">
        <v>0.781</v>
      </c>
      <c r="B162" s="0" t="n">
        <v>0.195</v>
      </c>
      <c r="C162" s="0" t="n">
        <v>2.148</v>
      </c>
      <c r="D162" s="0" t="n">
        <v>0.977</v>
      </c>
      <c r="E162" s="0" t="n">
        <v>1.367</v>
      </c>
      <c r="F162" s="0" t="n">
        <v>1.562</v>
      </c>
      <c r="G162" s="0" t="n">
        <v>2.148</v>
      </c>
      <c r="J162" s="0" t="n">
        <f aca="false">AVERAGE(A162:G162)</f>
        <v>1.31114285714286</v>
      </c>
      <c r="K162" s="0" t="n">
        <f aca="false">J162-$I$1</f>
        <v>0.235415973377704</v>
      </c>
    </row>
    <row r="163" customFormat="false" ht="13.2" hidden="false" customHeight="false" outlineLevel="0" collapsed="false">
      <c r="A163" s="0" t="n">
        <v>1.172</v>
      </c>
      <c r="B163" s="0" t="n">
        <v>2.344</v>
      </c>
      <c r="C163" s="0" t="n">
        <v>0.391</v>
      </c>
      <c r="D163" s="0" t="n">
        <v>1.953</v>
      </c>
      <c r="E163" s="0" t="n">
        <v>0.391</v>
      </c>
      <c r="F163" s="0" t="n">
        <v>0.977</v>
      </c>
      <c r="G163" s="0" t="n">
        <v>0.195</v>
      </c>
      <c r="J163" s="0" t="n">
        <f aca="false">AVERAGE(A163:G163)</f>
        <v>1.06042857142857</v>
      </c>
      <c r="K163" s="0" t="n">
        <f aca="false">J163-$I$1</f>
        <v>-0.0152983123365817</v>
      </c>
    </row>
    <row r="164" customFormat="false" ht="13.2" hidden="false" customHeight="false" outlineLevel="0" collapsed="false">
      <c r="A164" s="0" t="n">
        <v>1.172</v>
      </c>
      <c r="B164" s="0" t="n">
        <v>1.367</v>
      </c>
      <c r="C164" s="0" t="n">
        <v>0.391</v>
      </c>
      <c r="D164" s="0" t="n">
        <v>0.586</v>
      </c>
      <c r="E164" s="0" t="n">
        <v>1.758</v>
      </c>
      <c r="F164" s="0" t="n">
        <v>0.195</v>
      </c>
      <c r="G164" s="0" t="n">
        <v>0.195</v>
      </c>
      <c r="J164" s="0" t="n">
        <f aca="false">AVERAGE(A164:G164)</f>
        <v>0.809142857142857</v>
      </c>
      <c r="K164" s="0" t="n">
        <f aca="false">J164-$I$1</f>
        <v>-0.266584026622296</v>
      </c>
    </row>
    <row r="165" customFormat="false" ht="13.2" hidden="false" customHeight="false" outlineLevel="0" collapsed="false">
      <c r="A165" s="0" t="n">
        <v>0.781</v>
      </c>
      <c r="B165" s="0" t="n">
        <v>1.367</v>
      </c>
      <c r="C165" s="0" t="n">
        <v>0.391</v>
      </c>
      <c r="D165" s="0" t="n">
        <v>1.172</v>
      </c>
      <c r="E165" s="0" t="n">
        <v>0.781</v>
      </c>
      <c r="F165" s="0" t="n">
        <v>1.172</v>
      </c>
      <c r="G165" s="0" t="n">
        <v>0.195</v>
      </c>
      <c r="J165" s="0" t="n">
        <f aca="false">AVERAGE(A165:G165)</f>
        <v>0.837</v>
      </c>
      <c r="K165" s="0" t="n">
        <f aca="false">J165-$I$1</f>
        <v>-0.238726883765153</v>
      </c>
    </row>
    <row r="166" customFormat="false" ht="13.2" hidden="false" customHeight="false" outlineLevel="0" collapsed="false">
      <c r="A166" s="0" t="n">
        <v>2.734</v>
      </c>
      <c r="B166" s="0" t="n">
        <v>1.172</v>
      </c>
      <c r="C166" s="0" t="n">
        <v>1.172</v>
      </c>
      <c r="D166" s="0" t="n">
        <v>1.367</v>
      </c>
      <c r="E166" s="0" t="n">
        <v>0.195</v>
      </c>
      <c r="F166" s="0" t="n">
        <v>1.562</v>
      </c>
      <c r="G166" s="0" t="n">
        <v>0.391</v>
      </c>
      <c r="J166" s="0" t="n">
        <f aca="false">AVERAGE(A166:G166)</f>
        <v>1.22757142857143</v>
      </c>
      <c r="K166" s="0" t="n">
        <f aca="false">J166-$I$1</f>
        <v>0.151844544806275</v>
      </c>
    </row>
    <row r="167" customFormat="false" ht="13.2" hidden="false" customHeight="false" outlineLevel="0" collapsed="false">
      <c r="A167" s="0" t="n">
        <v>1.953</v>
      </c>
      <c r="B167" s="0" t="n">
        <v>0.586</v>
      </c>
      <c r="C167" s="0" t="n">
        <v>1.367</v>
      </c>
      <c r="D167" s="0" t="n">
        <v>1.367</v>
      </c>
      <c r="E167" s="0" t="n">
        <v>0.391</v>
      </c>
      <c r="F167" s="0" t="n">
        <v>0.586</v>
      </c>
      <c r="G167" s="0" t="n">
        <v>1.758</v>
      </c>
      <c r="J167" s="0" t="n">
        <f aca="false">AVERAGE(A167:G167)</f>
        <v>1.144</v>
      </c>
      <c r="K167" s="0" t="n">
        <f aca="false">J167-$I$1</f>
        <v>0.0682731162348467</v>
      </c>
    </row>
    <row r="168" customFormat="false" ht="13.2" hidden="false" customHeight="false" outlineLevel="0" collapsed="false">
      <c r="A168" s="0" t="n">
        <v>1.562</v>
      </c>
      <c r="B168" s="0" t="n">
        <v>0.781</v>
      </c>
      <c r="C168" s="0" t="n">
        <v>0</v>
      </c>
      <c r="D168" s="0" t="n">
        <v>1.172</v>
      </c>
      <c r="E168" s="0" t="n">
        <v>0.586</v>
      </c>
      <c r="F168" s="0" t="n">
        <v>0.586</v>
      </c>
      <c r="G168" s="0" t="n">
        <v>0.391</v>
      </c>
      <c r="J168" s="0" t="n">
        <f aca="false">AVERAGE(A168:G168)</f>
        <v>0.725428571428571</v>
      </c>
      <c r="K168" s="0" t="n">
        <f aca="false">J168-$I$1</f>
        <v>-0.350298312336582</v>
      </c>
    </row>
    <row r="169" customFormat="false" ht="13.2" hidden="false" customHeight="false" outlineLevel="0" collapsed="false">
      <c r="A169" s="0" t="n">
        <v>0.977</v>
      </c>
      <c r="B169" s="0" t="n">
        <v>0.977</v>
      </c>
      <c r="C169" s="0" t="n">
        <v>0.781</v>
      </c>
      <c r="D169" s="0" t="n">
        <v>0.781</v>
      </c>
      <c r="E169" s="0" t="n">
        <v>0.781</v>
      </c>
      <c r="F169" s="0" t="n">
        <v>0.586</v>
      </c>
      <c r="G169" s="0" t="n">
        <v>0.391</v>
      </c>
      <c r="J169" s="0" t="n">
        <f aca="false">AVERAGE(A169:G169)</f>
        <v>0.753428571428571</v>
      </c>
      <c r="K169" s="0" t="n">
        <f aca="false">J169-$I$1</f>
        <v>-0.322298312336582</v>
      </c>
    </row>
    <row r="170" customFormat="false" ht="13.2" hidden="false" customHeight="false" outlineLevel="0" collapsed="false">
      <c r="A170" s="0" t="n">
        <v>0.391</v>
      </c>
      <c r="B170" s="0" t="n">
        <v>2.148</v>
      </c>
      <c r="C170" s="0" t="n">
        <v>0.391</v>
      </c>
      <c r="D170" s="0" t="n">
        <v>0.781</v>
      </c>
      <c r="E170" s="0" t="n">
        <v>0.586</v>
      </c>
      <c r="F170" s="0" t="n">
        <v>0.391</v>
      </c>
      <c r="G170" s="0" t="n">
        <v>0.195</v>
      </c>
      <c r="J170" s="0" t="n">
        <f aca="false">AVERAGE(A170:G170)</f>
        <v>0.697571428571429</v>
      </c>
      <c r="K170" s="0" t="n">
        <f aca="false">J170-$I$1</f>
        <v>-0.378155455193725</v>
      </c>
    </row>
    <row r="171" customFormat="false" ht="13.2" hidden="false" customHeight="false" outlineLevel="0" collapsed="false">
      <c r="A171" s="0" t="n">
        <v>1.367</v>
      </c>
      <c r="B171" s="0" t="n">
        <v>0.586</v>
      </c>
      <c r="C171" s="0" t="n">
        <v>0.781</v>
      </c>
      <c r="D171" s="0" t="n">
        <v>1.562</v>
      </c>
      <c r="E171" s="0" t="n">
        <v>0.586</v>
      </c>
      <c r="F171" s="0" t="n">
        <v>1.367</v>
      </c>
      <c r="G171" s="0" t="n">
        <v>0.977</v>
      </c>
      <c r="J171" s="0" t="n">
        <f aca="false">AVERAGE(A171:G171)</f>
        <v>1.03228571428571</v>
      </c>
      <c r="K171" s="0" t="n">
        <f aca="false">J171-$I$1</f>
        <v>-0.043441169479439</v>
      </c>
    </row>
    <row r="172" customFormat="false" ht="13.2" hidden="false" customHeight="false" outlineLevel="0" collapsed="false">
      <c r="A172" s="0" t="n">
        <v>2.539</v>
      </c>
      <c r="B172" s="0" t="n">
        <v>2.148</v>
      </c>
      <c r="C172" s="0" t="n">
        <v>1.367</v>
      </c>
      <c r="D172" s="0" t="n">
        <v>0.586</v>
      </c>
      <c r="E172" s="0" t="n">
        <v>0.781</v>
      </c>
      <c r="F172" s="0" t="n">
        <v>0.586</v>
      </c>
      <c r="G172" s="0" t="n">
        <v>1.367</v>
      </c>
      <c r="J172" s="0" t="n">
        <f aca="false">AVERAGE(A172:G172)</f>
        <v>1.33914285714286</v>
      </c>
      <c r="K172" s="0" t="n">
        <f aca="false">J172-$I$1</f>
        <v>0.263415973377704</v>
      </c>
    </row>
    <row r="173" customFormat="false" ht="13.2" hidden="false" customHeight="false" outlineLevel="0" collapsed="false">
      <c r="A173" s="0" t="n">
        <v>1.953</v>
      </c>
      <c r="B173" s="0" t="n">
        <v>1.562</v>
      </c>
      <c r="C173" s="0" t="n">
        <v>0.195</v>
      </c>
      <c r="D173" s="0" t="n">
        <v>0.195</v>
      </c>
      <c r="E173" s="0" t="n">
        <v>0.391</v>
      </c>
      <c r="F173" s="0" t="n">
        <v>0.781</v>
      </c>
      <c r="G173" s="0" t="n">
        <v>0.977</v>
      </c>
      <c r="J173" s="0" t="n">
        <f aca="false">AVERAGE(A173:G173)</f>
        <v>0.864857142857143</v>
      </c>
      <c r="K173" s="0" t="n">
        <f aca="false">J173-$I$1</f>
        <v>-0.21086974090801</v>
      </c>
    </row>
    <row r="174" customFormat="false" ht="13.2" hidden="false" customHeight="false" outlineLevel="0" collapsed="false">
      <c r="A174" s="0" t="n">
        <v>0.781</v>
      </c>
      <c r="B174" s="0" t="n">
        <v>1.562</v>
      </c>
      <c r="C174" s="0" t="n">
        <v>0.781</v>
      </c>
      <c r="D174" s="0" t="n">
        <v>0.391</v>
      </c>
      <c r="E174" s="0" t="n">
        <v>0</v>
      </c>
      <c r="F174" s="0" t="n">
        <v>1.562</v>
      </c>
      <c r="G174" s="0" t="n">
        <v>0.391</v>
      </c>
      <c r="J174" s="0" t="n">
        <f aca="false">AVERAGE(A174:G174)</f>
        <v>0.781142857142857</v>
      </c>
      <c r="K174" s="0" t="n">
        <f aca="false">J174-$I$1</f>
        <v>-0.294584026622296</v>
      </c>
    </row>
    <row r="175" customFormat="false" ht="13.2" hidden="false" customHeight="false" outlineLevel="0" collapsed="false">
      <c r="A175" s="0" t="n">
        <v>1.562</v>
      </c>
      <c r="B175" s="0" t="n">
        <v>0.977</v>
      </c>
      <c r="C175" s="0" t="n">
        <v>1.172</v>
      </c>
      <c r="D175" s="0" t="n">
        <v>0.586</v>
      </c>
      <c r="E175" s="0" t="n">
        <v>0.195</v>
      </c>
      <c r="F175" s="0" t="n">
        <v>0.977</v>
      </c>
      <c r="G175" s="0" t="n">
        <v>0.977</v>
      </c>
      <c r="J175" s="0" t="n">
        <f aca="false">AVERAGE(A175:G175)</f>
        <v>0.920857142857143</v>
      </c>
      <c r="K175" s="0" t="n">
        <f aca="false">J175-$I$1</f>
        <v>-0.15486974090801</v>
      </c>
    </row>
    <row r="176" customFormat="false" ht="13.2" hidden="false" customHeight="false" outlineLevel="0" collapsed="false">
      <c r="A176" s="0" t="n">
        <v>1.367</v>
      </c>
      <c r="B176" s="0" t="n">
        <v>2.148</v>
      </c>
      <c r="C176" s="0" t="n">
        <v>0.586</v>
      </c>
      <c r="D176" s="0" t="n">
        <v>0.195</v>
      </c>
      <c r="E176" s="0" t="n">
        <v>0.195</v>
      </c>
      <c r="F176" s="0" t="n">
        <v>1.367</v>
      </c>
      <c r="G176" s="0" t="n">
        <v>1.172</v>
      </c>
      <c r="J176" s="0" t="n">
        <f aca="false">AVERAGE(A176:G176)</f>
        <v>1.00428571428571</v>
      </c>
      <c r="K176" s="0" t="n">
        <f aca="false">J176-$I$1</f>
        <v>-0.071441169479439</v>
      </c>
    </row>
    <row r="177" customFormat="false" ht="13.2" hidden="false" customHeight="false" outlineLevel="0" collapsed="false">
      <c r="A177" s="0" t="n">
        <v>2.148</v>
      </c>
      <c r="B177" s="0" t="n">
        <v>0.195</v>
      </c>
      <c r="C177" s="0" t="n">
        <v>0.195</v>
      </c>
      <c r="D177" s="0" t="n">
        <v>1.367</v>
      </c>
      <c r="E177" s="0" t="n">
        <v>0.586</v>
      </c>
      <c r="F177" s="0" t="n">
        <v>1.367</v>
      </c>
      <c r="G177" s="0" t="n">
        <v>0.781</v>
      </c>
      <c r="J177" s="0" t="n">
        <f aca="false">AVERAGE(A177:G177)</f>
        <v>0.948428571428572</v>
      </c>
      <c r="K177" s="0" t="n">
        <f aca="false">J177-$I$1</f>
        <v>-0.127298312336582</v>
      </c>
    </row>
    <row r="178" customFormat="false" ht="13.2" hidden="false" customHeight="false" outlineLevel="0" collapsed="false">
      <c r="A178" s="0" t="n">
        <v>4.102</v>
      </c>
      <c r="B178" s="0" t="n">
        <v>1.953</v>
      </c>
      <c r="C178" s="0" t="n">
        <v>0.977</v>
      </c>
      <c r="D178" s="0" t="n">
        <v>0.195</v>
      </c>
      <c r="E178" s="0" t="n">
        <v>0.977</v>
      </c>
      <c r="F178" s="0" t="n">
        <v>0.977</v>
      </c>
      <c r="G178" s="0" t="n">
        <v>0.586</v>
      </c>
      <c r="J178" s="0" t="n">
        <f aca="false">AVERAGE(A178:G178)</f>
        <v>1.39528571428571</v>
      </c>
      <c r="K178" s="0" t="n">
        <f aca="false">J178-$I$1</f>
        <v>0.319558830520561</v>
      </c>
    </row>
    <row r="179" customFormat="false" ht="13.2" hidden="false" customHeight="false" outlineLevel="0" collapsed="false">
      <c r="A179" s="0" t="n">
        <v>1.562</v>
      </c>
      <c r="B179" s="0" t="n">
        <v>1.562</v>
      </c>
      <c r="C179" s="0" t="n">
        <v>0.781</v>
      </c>
      <c r="D179" s="0" t="n">
        <v>0.586</v>
      </c>
      <c r="E179" s="0" t="n">
        <v>1.562</v>
      </c>
      <c r="F179" s="0" t="n">
        <v>0.195</v>
      </c>
      <c r="G179" s="0" t="n">
        <v>0.391</v>
      </c>
      <c r="J179" s="0" t="n">
        <f aca="false">AVERAGE(A179:G179)</f>
        <v>0.948428571428572</v>
      </c>
      <c r="K179" s="0" t="n">
        <f aca="false">J179-$I$1</f>
        <v>-0.127298312336582</v>
      </c>
    </row>
    <row r="180" customFormat="false" ht="13.2" hidden="false" customHeight="false" outlineLevel="0" collapsed="false">
      <c r="A180" s="0" t="n">
        <v>1.562</v>
      </c>
      <c r="B180" s="0" t="n">
        <v>3.516</v>
      </c>
      <c r="C180" s="0" t="n">
        <v>1.367</v>
      </c>
      <c r="D180" s="0" t="n">
        <v>0</v>
      </c>
      <c r="E180" s="0" t="n">
        <v>1.562</v>
      </c>
      <c r="F180" s="0" t="n">
        <v>0.391</v>
      </c>
      <c r="G180" s="0" t="n">
        <v>0.977</v>
      </c>
      <c r="J180" s="0" t="n">
        <f aca="false">AVERAGE(A180:G180)</f>
        <v>1.33928571428571</v>
      </c>
      <c r="K180" s="0" t="n">
        <f aca="false">J180-$I$1</f>
        <v>0.263558830520561</v>
      </c>
    </row>
    <row r="181" customFormat="false" ht="13.2" hidden="false" customHeight="false" outlineLevel="0" collapsed="false">
      <c r="A181" s="0" t="n">
        <v>1.758</v>
      </c>
      <c r="B181" s="0" t="n">
        <v>1.562</v>
      </c>
      <c r="C181" s="0" t="n">
        <v>1.172</v>
      </c>
      <c r="D181" s="0" t="n">
        <v>0.781</v>
      </c>
      <c r="E181" s="0" t="n">
        <v>1.367</v>
      </c>
      <c r="F181" s="0" t="n">
        <v>1.953</v>
      </c>
      <c r="G181" s="0" t="n">
        <v>0.586</v>
      </c>
      <c r="J181" s="0" t="n">
        <f aca="false">AVERAGE(A181:G181)</f>
        <v>1.31128571428571</v>
      </c>
      <c r="K181" s="0" t="n">
        <f aca="false">J181-$I$1</f>
        <v>0.235558830520561</v>
      </c>
    </row>
    <row r="182" customFormat="false" ht="13.2" hidden="false" customHeight="false" outlineLevel="0" collapsed="false">
      <c r="A182" s="0" t="n">
        <v>0.391</v>
      </c>
      <c r="B182" s="0" t="n">
        <v>0.977</v>
      </c>
      <c r="C182" s="0" t="n">
        <v>0.195</v>
      </c>
      <c r="D182" s="0" t="n">
        <v>0</v>
      </c>
      <c r="E182" s="0" t="n">
        <v>1.172</v>
      </c>
      <c r="F182" s="0" t="n">
        <v>0.977</v>
      </c>
      <c r="G182" s="0" t="n">
        <v>1.172</v>
      </c>
      <c r="J182" s="0" t="n">
        <f aca="false">AVERAGE(A182:G182)</f>
        <v>0.697714285714286</v>
      </c>
      <c r="K182" s="0" t="n">
        <f aca="false">J182-$I$1</f>
        <v>-0.378012598050868</v>
      </c>
    </row>
    <row r="183" customFormat="false" ht="13.2" hidden="false" customHeight="false" outlineLevel="0" collapsed="false">
      <c r="A183" s="0" t="n">
        <v>2.539</v>
      </c>
      <c r="B183" s="0" t="n">
        <v>1.367</v>
      </c>
      <c r="C183" s="0" t="n">
        <v>2.344</v>
      </c>
      <c r="D183" s="0" t="n">
        <v>1.172</v>
      </c>
      <c r="E183" s="0" t="n">
        <v>0.391</v>
      </c>
      <c r="F183" s="0" t="n">
        <v>0.195</v>
      </c>
      <c r="G183" s="0" t="n">
        <v>0.977</v>
      </c>
      <c r="J183" s="0" t="n">
        <f aca="false">AVERAGE(A183:G183)</f>
        <v>1.28357142857143</v>
      </c>
      <c r="K183" s="0" t="n">
        <f aca="false">J183-$I$1</f>
        <v>0.207844544806275</v>
      </c>
    </row>
    <row r="184" customFormat="false" ht="13.2" hidden="false" customHeight="false" outlineLevel="0" collapsed="false">
      <c r="A184" s="0" t="n">
        <v>1.562</v>
      </c>
      <c r="B184" s="0" t="n">
        <v>1.758</v>
      </c>
      <c r="C184" s="0" t="n">
        <v>0.391</v>
      </c>
      <c r="D184" s="0" t="n">
        <v>0.781</v>
      </c>
      <c r="E184" s="0" t="n">
        <v>0.977</v>
      </c>
      <c r="F184" s="0" t="n">
        <v>0.586</v>
      </c>
      <c r="G184" s="0" t="n">
        <v>2.734</v>
      </c>
      <c r="J184" s="0" t="n">
        <f aca="false">AVERAGE(A184:G184)</f>
        <v>1.25557142857143</v>
      </c>
      <c r="K184" s="0" t="n">
        <f aca="false">J184-$I$1</f>
        <v>0.179844544806275</v>
      </c>
    </row>
    <row r="185" customFormat="false" ht="13.2" hidden="false" customHeight="false" outlineLevel="0" collapsed="false">
      <c r="A185" s="0" t="n">
        <v>0.977</v>
      </c>
      <c r="B185" s="0" t="n">
        <v>2.148</v>
      </c>
      <c r="C185" s="0" t="n">
        <v>0</v>
      </c>
      <c r="D185" s="0" t="n">
        <v>0.391</v>
      </c>
      <c r="E185" s="0" t="n">
        <v>0.195</v>
      </c>
      <c r="F185" s="0" t="n">
        <v>2.344</v>
      </c>
      <c r="G185" s="0" t="n">
        <v>1.172</v>
      </c>
      <c r="J185" s="0" t="n">
        <f aca="false">AVERAGE(A185:G185)</f>
        <v>1.03242857142857</v>
      </c>
      <c r="K185" s="0" t="n">
        <f aca="false">J185-$I$1</f>
        <v>-0.0432983123365818</v>
      </c>
    </row>
    <row r="186" customFormat="false" ht="13.2" hidden="false" customHeight="false" outlineLevel="0" collapsed="false">
      <c r="A186" s="0" t="n">
        <v>0.781</v>
      </c>
      <c r="B186" s="0" t="n">
        <v>2.734</v>
      </c>
      <c r="C186" s="0" t="n">
        <v>0.391</v>
      </c>
      <c r="D186" s="0" t="n">
        <v>0</v>
      </c>
      <c r="E186" s="0" t="n">
        <v>0.586</v>
      </c>
      <c r="F186" s="0" t="n">
        <v>0.391</v>
      </c>
      <c r="G186" s="0" t="n">
        <v>0.391</v>
      </c>
      <c r="J186" s="0" t="n">
        <f aca="false">AVERAGE(A186:G186)</f>
        <v>0.753428571428571</v>
      </c>
      <c r="K186" s="0" t="n">
        <f aca="false">J186-$I$1</f>
        <v>-0.322298312336582</v>
      </c>
    </row>
    <row r="187" customFormat="false" ht="13.2" hidden="false" customHeight="false" outlineLevel="0" collapsed="false">
      <c r="A187" s="0" t="n">
        <v>2.148</v>
      </c>
      <c r="B187" s="0" t="n">
        <v>0.781</v>
      </c>
      <c r="C187" s="0" t="n">
        <v>1.172</v>
      </c>
      <c r="D187" s="0" t="n">
        <v>0.391</v>
      </c>
      <c r="E187" s="0" t="n">
        <v>0.586</v>
      </c>
      <c r="F187" s="0" t="n">
        <v>1.172</v>
      </c>
      <c r="G187" s="0" t="n">
        <v>1.367</v>
      </c>
      <c r="J187" s="0" t="n">
        <f aca="false">AVERAGE(A187:G187)</f>
        <v>1.08814285714286</v>
      </c>
      <c r="K187" s="0" t="n">
        <f aca="false">J187-$I$1</f>
        <v>0.0124159733777038</v>
      </c>
    </row>
    <row r="188" customFormat="false" ht="13.2" hidden="false" customHeight="false" outlineLevel="0" collapsed="false">
      <c r="A188" s="0" t="n">
        <v>0</v>
      </c>
      <c r="B188" s="0" t="n">
        <v>1.172</v>
      </c>
      <c r="C188" s="0" t="n">
        <v>0.586</v>
      </c>
      <c r="D188" s="0" t="n">
        <v>0.586</v>
      </c>
      <c r="E188" s="0" t="n">
        <v>0.586</v>
      </c>
      <c r="F188" s="0" t="n">
        <v>0.586</v>
      </c>
      <c r="G188" s="0" t="n">
        <v>1.172</v>
      </c>
      <c r="J188" s="0" t="n">
        <f aca="false">AVERAGE(A188:G188)</f>
        <v>0.669714285714286</v>
      </c>
      <c r="K188" s="0" t="n">
        <f aca="false">J188-$I$1</f>
        <v>-0.406012598050868</v>
      </c>
    </row>
    <row r="189" customFormat="false" ht="13.2" hidden="false" customHeight="false" outlineLevel="0" collapsed="false">
      <c r="A189" s="0" t="n">
        <v>1.367</v>
      </c>
      <c r="B189" s="0" t="n">
        <v>4.687</v>
      </c>
      <c r="C189" s="0" t="n">
        <v>0.391</v>
      </c>
      <c r="D189" s="0" t="n">
        <v>0.781</v>
      </c>
      <c r="E189" s="0" t="n">
        <v>1.367</v>
      </c>
      <c r="F189" s="0" t="n">
        <v>0.195</v>
      </c>
      <c r="G189" s="0" t="n">
        <v>1.172</v>
      </c>
      <c r="J189" s="0" t="n">
        <f aca="false">AVERAGE(A189:G189)</f>
        <v>1.42285714285714</v>
      </c>
      <c r="K189" s="0" t="n">
        <f aca="false">J189-$I$1</f>
        <v>0.34713025909199</v>
      </c>
    </row>
    <row r="190" customFormat="false" ht="13.2" hidden="false" customHeight="false" outlineLevel="0" collapsed="false">
      <c r="A190" s="0" t="n">
        <v>0.977</v>
      </c>
      <c r="B190" s="0" t="n">
        <v>3.906</v>
      </c>
      <c r="C190" s="0" t="n">
        <v>0.586</v>
      </c>
      <c r="D190" s="0" t="n">
        <v>0.195</v>
      </c>
      <c r="E190" s="0" t="n">
        <v>0.195</v>
      </c>
      <c r="F190" s="0" t="n">
        <v>1.758</v>
      </c>
      <c r="G190" s="0" t="n">
        <v>0.781</v>
      </c>
      <c r="J190" s="0" t="n">
        <f aca="false">AVERAGE(A190:G190)</f>
        <v>1.19971428571429</v>
      </c>
      <c r="K190" s="0" t="n">
        <f aca="false">J190-$I$1</f>
        <v>0.123987401949132</v>
      </c>
    </row>
    <row r="191" customFormat="false" ht="13.2" hidden="false" customHeight="false" outlineLevel="0" collapsed="false">
      <c r="A191" s="0" t="n">
        <v>2.734</v>
      </c>
      <c r="B191" s="0" t="n">
        <v>1.172</v>
      </c>
      <c r="C191" s="0" t="n">
        <v>1.367</v>
      </c>
      <c r="D191" s="0" t="n">
        <v>1.562</v>
      </c>
      <c r="E191" s="0" t="n">
        <v>1.953</v>
      </c>
      <c r="F191" s="0" t="n">
        <v>0.391</v>
      </c>
      <c r="G191" s="0" t="n">
        <v>0.781</v>
      </c>
      <c r="J191" s="0" t="n">
        <f aca="false">AVERAGE(A191:G191)</f>
        <v>1.42285714285714</v>
      </c>
      <c r="K191" s="0" t="n">
        <f aca="false">J191-$I$1</f>
        <v>0.34713025909199</v>
      </c>
    </row>
    <row r="192" customFormat="false" ht="13.2" hidden="false" customHeight="false" outlineLevel="0" collapsed="false">
      <c r="A192" s="0" t="n">
        <v>0.391</v>
      </c>
      <c r="B192" s="0" t="n">
        <v>0.977</v>
      </c>
      <c r="C192" s="0" t="n">
        <v>2.539</v>
      </c>
      <c r="D192" s="0" t="n">
        <v>0.781</v>
      </c>
      <c r="E192" s="0" t="n">
        <v>0.586</v>
      </c>
      <c r="F192" s="0" t="n">
        <v>0.586</v>
      </c>
      <c r="G192" s="0" t="n">
        <v>0.781</v>
      </c>
      <c r="J192" s="0" t="n">
        <f aca="false">AVERAGE(A192:G192)</f>
        <v>0.948714285714286</v>
      </c>
      <c r="K192" s="0" t="n">
        <f aca="false">J192-$I$1</f>
        <v>-0.127012598050868</v>
      </c>
    </row>
    <row r="193" customFormat="false" ht="13.2" hidden="false" customHeight="false" outlineLevel="0" collapsed="false">
      <c r="A193" s="0" t="n">
        <v>0.977</v>
      </c>
      <c r="B193" s="0" t="n">
        <v>2.734</v>
      </c>
      <c r="C193" s="0" t="n">
        <v>1.758</v>
      </c>
      <c r="D193" s="0" t="n">
        <v>0.586</v>
      </c>
      <c r="E193" s="0" t="n">
        <v>0.391</v>
      </c>
      <c r="F193" s="0" t="n">
        <v>0.781</v>
      </c>
      <c r="G193" s="0" t="n">
        <v>0</v>
      </c>
      <c r="J193" s="0" t="n">
        <f aca="false">AVERAGE(A193:G193)</f>
        <v>1.03242857142857</v>
      </c>
      <c r="K193" s="0" t="n">
        <f aca="false">J193-$I$1</f>
        <v>-0.0432983123365818</v>
      </c>
    </row>
    <row r="194" customFormat="false" ht="13.2" hidden="false" customHeight="false" outlineLevel="0" collapsed="false">
      <c r="A194" s="0" t="n">
        <v>1.953</v>
      </c>
      <c r="B194" s="0" t="n">
        <v>1.953</v>
      </c>
      <c r="C194" s="0" t="n">
        <v>1.758</v>
      </c>
      <c r="D194" s="0" t="n">
        <v>0.586</v>
      </c>
      <c r="E194" s="0" t="n">
        <v>0.586</v>
      </c>
      <c r="F194" s="0" t="n">
        <v>0.391</v>
      </c>
      <c r="G194" s="0" t="n">
        <v>1.367</v>
      </c>
      <c r="J194" s="0" t="n">
        <f aca="false">AVERAGE(A194:G194)</f>
        <v>1.22771428571429</v>
      </c>
      <c r="K194" s="0" t="n">
        <f aca="false">J194-$I$1</f>
        <v>0.151987401949132</v>
      </c>
    </row>
    <row r="195" customFormat="false" ht="13.2" hidden="false" customHeight="false" outlineLevel="0" collapsed="false">
      <c r="A195" s="0" t="n">
        <v>2.539</v>
      </c>
      <c r="B195" s="0" t="n">
        <v>1.562</v>
      </c>
      <c r="C195" s="0" t="n">
        <v>1.953</v>
      </c>
      <c r="D195" s="0" t="n">
        <v>2.344</v>
      </c>
      <c r="E195" s="0" t="n">
        <v>1.367</v>
      </c>
      <c r="F195" s="0" t="n">
        <v>0.391</v>
      </c>
      <c r="G195" s="0" t="n">
        <v>1.172</v>
      </c>
      <c r="J195" s="0" t="n">
        <f aca="false">AVERAGE(A195:G195)</f>
        <v>1.61828571428571</v>
      </c>
      <c r="K195" s="0" t="n">
        <f aca="false">J195-$I$1</f>
        <v>0.542558830520561</v>
      </c>
    </row>
    <row r="196" customFormat="false" ht="13.2" hidden="false" customHeight="false" outlineLevel="0" collapsed="false">
      <c r="A196" s="0" t="n">
        <v>0.781</v>
      </c>
      <c r="B196" s="0" t="n">
        <v>0.586</v>
      </c>
      <c r="C196" s="0" t="n">
        <v>1.172</v>
      </c>
      <c r="D196" s="0" t="n">
        <v>0.977</v>
      </c>
      <c r="E196" s="0" t="n">
        <v>1.172</v>
      </c>
      <c r="F196" s="0" t="n">
        <v>1.172</v>
      </c>
      <c r="G196" s="0" t="n">
        <v>0.977</v>
      </c>
      <c r="J196" s="0" t="n">
        <f aca="false">AVERAGE(A196:G196)</f>
        <v>0.976714285714286</v>
      </c>
      <c r="K196" s="0" t="n">
        <f aca="false">J196-$I$1</f>
        <v>-0.0990125980508676</v>
      </c>
    </row>
    <row r="197" customFormat="false" ht="13.2" hidden="false" customHeight="false" outlineLevel="0" collapsed="false">
      <c r="A197" s="0" t="n">
        <v>1.953</v>
      </c>
      <c r="B197" s="0" t="n">
        <v>1.562</v>
      </c>
      <c r="C197" s="0" t="n">
        <v>1.562</v>
      </c>
      <c r="D197" s="0" t="n">
        <v>0</v>
      </c>
      <c r="E197" s="0" t="n">
        <v>0.781</v>
      </c>
      <c r="F197" s="0" t="n">
        <v>0.977</v>
      </c>
      <c r="G197" s="0" t="n">
        <v>2.344</v>
      </c>
      <c r="J197" s="0" t="n">
        <f aca="false">AVERAGE(A197:G197)</f>
        <v>1.31128571428571</v>
      </c>
      <c r="K197" s="0" t="n">
        <f aca="false">J197-$I$1</f>
        <v>0.235558830520561</v>
      </c>
    </row>
    <row r="198" customFormat="false" ht="13.2" hidden="false" customHeight="false" outlineLevel="0" collapsed="false">
      <c r="A198" s="0" t="n">
        <v>1.758</v>
      </c>
      <c r="B198" s="0" t="n">
        <v>1.172</v>
      </c>
      <c r="C198" s="0" t="n">
        <v>1.172</v>
      </c>
      <c r="D198" s="0" t="n">
        <v>1.562</v>
      </c>
      <c r="E198" s="0" t="n">
        <v>0.391</v>
      </c>
      <c r="F198" s="0" t="n">
        <v>1.172</v>
      </c>
      <c r="G198" s="0" t="n">
        <v>0.195</v>
      </c>
      <c r="J198" s="0" t="n">
        <f aca="false">AVERAGE(A198:G198)</f>
        <v>1.06028571428571</v>
      </c>
      <c r="K198" s="0" t="n">
        <f aca="false">J198-$I$1</f>
        <v>-0.015441169479439</v>
      </c>
    </row>
    <row r="199" customFormat="false" ht="13.2" hidden="false" customHeight="false" outlineLevel="0" collapsed="false">
      <c r="A199" s="0" t="n">
        <v>0.586</v>
      </c>
      <c r="B199" s="0" t="n">
        <v>0.586</v>
      </c>
      <c r="C199" s="0" t="n">
        <v>0.391</v>
      </c>
      <c r="D199" s="0" t="n">
        <v>0.781</v>
      </c>
      <c r="E199" s="0" t="n">
        <v>0.195</v>
      </c>
      <c r="F199" s="0" t="n">
        <v>0.391</v>
      </c>
      <c r="G199" s="0" t="n">
        <v>0.781</v>
      </c>
      <c r="J199" s="0" t="n">
        <f aca="false">AVERAGE(A199:G199)</f>
        <v>0.530142857142857</v>
      </c>
      <c r="K199" s="0" t="n">
        <f aca="false">J199-$I$1</f>
        <v>-0.545584026622296</v>
      </c>
    </row>
    <row r="200" customFormat="false" ht="13.2" hidden="false" customHeight="false" outlineLevel="0" collapsed="false">
      <c r="A200" s="0" t="n">
        <v>1.953</v>
      </c>
      <c r="B200" s="0" t="n">
        <v>1.367</v>
      </c>
      <c r="C200" s="0" t="n">
        <v>0.781</v>
      </c>
      <c r="D200" s="0" t="n">
        <v>0.977</v>
      </c>
      <c r="E200" s="0" t="n">
        <v>0.977</v>
      </c>
      <c r="F200" s="0" t="n">
        <v>0.586</v>
      </c>
      <c r="G200" s="0" t="n">
        <v>0.977</v>
      </c>
      <c r="J200" s="0" t="n">
        <f aca="false">AVERAGE(A200:G200)</f>
        <v>1.08828571428571</v>
      </c>
      <c r="K200" s="0" t="n">
        <f aca="false">J200-$I$1</f>
        <v>0.0125588305205611</v>
      </c>
    </row>
    <row r="201" customFormat="false" ht="13.2" hidden="false" customHeight="false" outlineLevel="0" collapsed="false">
      <c r="A201" s="0" t="n">
        <v>1.758</v>
      </c>
      <c r="B201" s="0" t="n">
        <v>1.758</v>
      </c>
      <c r="C201" s="0" t="n">
        <v>1.172</v>
      </c>
      <c r="D201" s="0" t="n">
        <v>0.781</v>
      </c>
      <c r="E201" s="0" t="n">
        <v>0.586</v>
      </c>
      <c r="F201" s="0" t="n">
        <v>0.781</v>
      </c>
      <c r="G201" s="0" t="n">
        <v>0.391</v>
      </c>
      <c r="J201" s="0" t="n">
        <f aca="false">AVERAGE(A201:G201)</f>
        <v>1.03242857142857</v>
      </c>
      <c r="K201" s="0" t="n">
        <f aca="false">J201-$I$1</f>
        <v>-0.0432983123365818</v>
      </c>
    </row>
    <row r="202" customFormat="false" ht="13.2" hidden="false" customHeight="false" outlineLevel="0" collapsed="false">
      <c r="A202" s="0" t="n">
        <v>1.562</v>
      </c>
      <c r="B202" s="0" t="n">
        <v>1.562</v>
      </c>
      <c r="C202" s="0" t="n">
        <v>0.391</v>
      </c>
      <c r="D202" s="0" t="n">
        <v>0.977</v>
      </c>
      <c r="E202" s="0" t="n">
        <v>0.781</v>
      </c>
      <c r="F202" s="0" t="n">
        <v>0.391</v>
      </c>
      <c r="G202" s="0" t="n">
        <v>1.172</v>
      </c>
      <c r="J202" s="0" t="n">
        <f aca="false">AVERAGE(A202:G202)</f>
        <v>0.976571428571429</v>
      </c>
      <c r="K202" s="0" t="n">
        <f aca="false">J202-$I$1</f>
        <v>-0.0991554551937246</v>
      </c>
    </row>
    <row r="203" customFormat="false" ht="13.2" hidden="false" customHeight="false" outlineLevel="0" collapsed="false">
      <c r="A203" s="0" t="n">
        <v>0.195</v>
      </c>
      <c r="B203" s="0" t="n">
        <v>1.172</v>
      </c>
      <c r="C203" s="0" t="n">
        <v>1.758</v>
      </c>
      <c r="D203" s="0" t="n">
        <v>0.195</v>
      </c>
      <c r="E203" s="0" t="n">
        <v>0.586</v>
      </c>
      <c r="F203" s="0" t="n">
        <v>1.758</v>
      </c>
      <c r="G203" s="0" t="n">
        <v>0.391</v>
      </c>
      <c r="J203" s="0" t="n">
        <f aca="false">AVERAGE(A203:G203)</f>
        <v>0.865</v>
      </c>
      <c r="K203" s="0" t="n">
        <f aca="false">J203-$I$1</f>
        <v>-0.210726883765153</v>
      </c>
    </row>
    <row r="204" customFormat="false" ht="13.2" hidden="false" customHeight="false" outlineLevel="0" collapsed="false">
      <c r="A204" s="0" t="n">
        <v>0.586</v>
      </c>
      <c r="B204" s="0" t="n">
        <v>1.367</v>
      </c>
      <c r="C204" s="0" t="n">
        <v>0.977</v>
      </c>
      <c r="D204" s="0" t="n">
        <v>0.195</v>
      </c>
      <c r="E204" s="0" t="n">
        <v>0.977</v>
      </c>
      <c r="F204" s="0" t="n">
        <v>1.367</v>
      </c>
      <c r="G204" s="0" t="n">
        <v>0.977</v>
      </c>
      <c r="J204" s="0" t="n">
        <f aca="false">AVERAGE(A204:G204)</f>
        <v>0.920857142857143</v>
      </c>
      <c r="K204" s="0" t="n">
        <f aca="false">J204-$I$1</f>
        <v>-0.15486974090801</v>
      </c>
    </row>
    <row r="205" customFormat="false" ht="13.2" hidden="false" customHeight="false" outlineLevel="0" collapsed="false">
      <c r="A205" s="0" t="n">
        <v>1.562</v>
      </c>
      <c r="B205" s="0" t="n">
        <v>2.93</v>
      </c>
      <c r="C205" s="0" t="n">
        <v>0.586</v>
      </c>
      <c r="D205" s="0" t="n">
        <v>1.367</v>
      </c>
      <c r="E205" s="0" t="n">
        <v>0.586</v>
      </c>
      <c r="F205" s="0" t="n">
        <v>0.586</v>
      </c>
      <c r="G205" s="0" t="n">
        <v>1.172</v>
      </c>
      <c r="J205" s="0" t="n">
        <f aca="false">AVERAGE(A205:G205)</f>
        <v>1.25557142857143</v>
      </c>
      <c r="K205" s="0" t="n">
        <f aca="false">J205-$I$1</f>
        <v>0.179844544806275</v>
      </c>
    </row>
    <row r="206" customFormat="false" ht="13.2" hidden="false" customHeight="false" outlineLevel="0" collapsed="false">
      <c r="A206" s="0" t="n">
        <v>1.562</v>
      </c>
      <c r="B206" s="0" t="n">
        <v>2.539</v>
      </c>
      <c r="C206" s="0" t="n">
        <v>0.391</v>
      </c>
      <c r="D206" s="0" t="n">
        <v>0</v>
      </c>
      <c r="E206" s="0" t="n">
        <v>2.148</v>
      </c>
      <c r="F206" s="0" t="n">
        <v>0.391</v>
      </c>
      <c r="G206" s="0" t="n">
        <v>0.977</v>
      </c>
      <c r="J206" s="0" t="n">
        <f aca="false">AVERAGE(A206:G206)</f>
        <v>1.144</v>
      </c>
      <c r="K206" s="0" t="n">
        <f aca="false">J206-$I$1</f>
        <v>0.0682731162348469</v>
      </c>
    </row>
    <row r="207" customFormat="false" ht="13.2" hidden="false" customHeight="false" outlineLevel="0" collapsed="false">
      <c r="A207" s="0" t="n">
        <v>0.977</v>
      </c>
      <c r="B207" s="0" t="n">
        <v>1.953</v>
      </c>
      <c r="C207" s="0" t="n">
        <v>0.586</v>
      </c>
      <c r="D207" s="0" t="n">
        <v>0.586</v>
      </c>
      <c r="E207" s="0" t="n">
        <v>0.586</v>
      </c>
      <c r="F207" s="0" t="n">
        <v>0.586</v>
      </c>
      <c r="G207" s="0" t="n">
        <v>0.391</v>
      </c>
      <c r="J207" s="0" t="n">
        <f aca="false">AVERAGE(A207:G207)</f>
        <v>0.809285714285714</v>
      </c>
      <c r="K207" s="0" t="n">
        <f aca="false">J207-$I$1</f>
        <v>-0.266441169479439</v>
      </c>
    </row>
    <row r="208" customFormat="false" ht="13.2" hidden="false" customHeight="false" outlineLevel="0" collapsed="false">
      <c r="A208" s="0" t="n">
        <v>1.562</v>
      </c>
      <c r="B208" s="0" t="n">
        <v>1.562</v>
      </c>
      <c r="C208" s="0" t="n">
        <v>0.781</v>
      </c>
      <c r="D208" s="0" t="n">
        <v>0.586</v>
      </c>
      <c r="E208" s="0" t="n">
        <v>0.586</v>
      </c>
      <c r="F208" s="0" t="n">
        <v>0.977</v>
      </c>
      <c r="G208" s="0" t="n">
        <v>0.391</v>
      </c>
      <c r="J208" s="0" t="n">
        <f aca="false">AVERAGE(A208:G208)</f>
        <v>0.920714285714286</v>
      </c>
      <c r="K208" s="0" t="n">
        <f aca="false">J208-$I$1</f>
        <v>-0.155012598050868</v>
      </c>
    </row>
    <row r="209" customFormat="false" ht="13.2" hidden="false" customHeight="false" outlineLevel="0" collapsed="false">
      <c r="A209" s="0" t="n">
        <v>0.195</v>
      </c>
      <c r="B209" s="0" t="n">
        <v>1.367</v>
      </c>
      <c r="C209" s="0" t="n">
        <v>1.562</v>
      </c>
      <c r="D209" s="0" t="n">
        <v>0.586</v>
      </c>
      <c r="E209" s="0" t="n">
        <v>1.172</v>
      </c>
      <c r="F209" s="0" t="n">
        <v>1.562</v>
      </c>
      <c r="G209" s="0" t="n">
        <v>0.781</v>
      </c>
      <c r="J209" s="0" t="n">
        <f aca="false">AVERAGE(A209:G209)</f>
        <v>1.03214285714286</v>
      </c>
      <c r="K209" s="0" t="n">
        <f aca="false">J209-$I$1</f>
        <v>-0.0435840266222962</v>
      </c>
    </row>
    <row r="210" customFormat="false" ht="13.2" hidden="false" customHeight="false" outlineLevel="0" collapsed="false">
      <c r="A210" s="0" t="n">
        <v>0.977</v>
      </c>
      <c r="B210" s="0" t="n">
        <v>0.586</v>
      </c>
      <c r="C210" s="0" t="n">
        <v>0.977</v>
      </c>
      <c r="D210" s="0" t="n">
        <v>1.367</v>
      </c>
      <c r="E210" s="0" t="n">
        <v>1.562</v>
      </c>
      <c r="F210" s="0" t="n">
        <v>1.172</v>
      </c>
      <c r="G210" s="0" t="n">
        <v>1.172</v>
      </c>
      <c r="J210" s="0" t="n">
        <f aca="false">AVERAGE(A210:G210)</f>
        <v>1.11614285714286</v>
      </c>
      <c r="K210" s="0" t="n">
        <f aca="false">J210-$I$1</f>
        <v>0.0404159733777039</v>
      </c>
    </row>
    <row r="211" customFormat="false" ht="13.2" hidden="false" customHeight="false" outlineLevel="0" collapsed="false">
      <c r="A211" s="0" t="n">
        <v>0.195</v>
      </c>
      <c r="B211" s="0" t="n">
        <v>1.562</v>
      </c>
      <c r="C211" s="0" t="n">
        <v>2.539</v>
      </c>
      <c r="D211" s="0" t="n">
        <v>1.758</v>
      </c>
      <c r="E211" s="0" t="n">
        <v>0.977</v>
      </c>
      <c r="F211" s="0" t="n">
        <v>0.586</v>
      </c>
      <c r="G211" s="0" t="n">
        <v>0.195</v>
      </c>
      <c r="J211" s="0" t="n">
        <f aca="false">AVERAGE(A211:G211)</f>
        <v>1.116</v>
      </c>
      <c r="K211" s="0" t="n">
        <f aca="false">J211-$I$1</f>
        <v>0.0402731162348469</v>
      </c>
    </row>
    <row r="212" customFormat="false" ht="13.2" hidden="false" customHeight="false" outlineLevel="0" collapsed="false">
      <c r="A212" s="0" t="n">
        <v>1.172</v>
      </c>
      <c r="B212" s="0" t="n">
        <v>1.953</v>
      </c>
      <c r="C212" s="0" t="n">
        <v>1.758</v>
      </c>
      <c r="D212" s="0" t="n">
        <v>1.953</v>
      </c>
      <c r="E212" s="0" t="n">
        <v>0.586</v>
      </c>
      <c r="F212" s="0" t="n">
        <v>1.953</v>
      </c>
      <c r="G212" s="0" t="n">
        <v>0.586</v>
      </c>
      <c r="J212" s="0" t="n">
        <f aca="false">AVERAGE(A212:G212)</f>
        <v>1.423</v>
      </c>
      <c r="K212" s="0" t="n">
        <f aca="false">J212-$I$1</f>
        <v>0.347273116234847</v>
      </c>
    </row>
    <row r="213" customFormat="false" ht="13.2" hidden="false" customHeight="false" outlineLevel="0" collapsed="false">
      <c r="A213" s="0" t="n">
        <v>1.758</v>
      </c>
      <c r="B213" s="0" t="n">
        <v>0.977</v>
      </c>
      <c r="C213" s="0" t="n">
        <v>0.195</v>
      </c>
      <c r="D213" s="0" t="n">
        <v>0.781</v>
      </c>
      <c r="E213" s="0" t="n">
        <v>1.172</v>
      </c>
      <c r="F213" s="0" t="n">
        <v>2.148</v>
      </c>
      <c r="G213" s="0" t="n">
        <v>0.195</v>
      </c>
      <c r="J213" s="0" t="n">
        <f aca="false">AVERAGE(A213:G213)</f>
        <v>1.03228571428571</v>
      </c>
      <c r="K213" s="0" t="n">
        <f aca="false">J213-$I$1</f>
        <v>-0.043441169479439</v>
      </c>
    </row>
    <row r="214" customFormat="false" ht="13.2" hidden="false" customHeight="false" outlineLevel="0" collapsed="false">
      <c r="A214" s="0" t="n">
        <v>1.758</v>
      </c>
      <c r="B214" s="0" t="n">
        <v>1.758</v>
      </c>
      <c r="C214" s="0" t="n">
        <v>0.586</v>
      </c>
      <c r="D214" s="0" t="n">
        <v>0.195</v>
      </c>
      <c r="E214" s="0" t="n">
        <v>0.586</v>
      </c>
      <c r="F214" s="0" t="n">
        <v>0.586</v>
      </c>
      <c r="G214" s="0" t="n">
        <v>2.148</v>
      </c>
      <c r="J214" s="0" t="n">
        <f aca="false">AVERAGE(A214:G214)</f>
        <v>1.08814285714286</v>
      </c>
      <c r="K214" s="0" t="n">
        <f aca="false">J214-$I$1</f>
        <v>0.0124159733777038</v>
      </c>
    </row>
    <row r="215" customFormat="false" ht="13.2" hidden="false" customHeight="false" outlineLevel="0" collapsed="false">
      <c r="A215" s="0" t="n">
        <v>1.367</v>
      </c>
      <c r="B215" s="0" t="n">
        <v>1.562</v>
      </c>
      <c r="C215" s="0" t="n">
        <v>0.977</v>
      </c>
      <c r="D215" s="0" t="n">
        <v>1.172</v>
      </c>
      <c r="E215" s="0" t="n">
        <v>0</v>
      </c>
      <c r="F215" s="0" t="n">
        <v>1.758</v>
      </c>
      <c r="G215" s="0" t="n">
        <v>1.562</v>
      </c>
      <c r="J215" s="0" t="n">
        <f aca="false">AVERAGE(A215:G215)</f>
        <v>1.19971428571429</v>
      </c>
      <c r="K215" s="0" t="n">
        <f aca="false">J215-$I$1</f>
        <v>0.123987401949132</v>
      </c>
    </row>
    <row r="216" customFormat="false" ht="13.2" hidden="false" customHeight="false" outlineLevel="0" collapsed="false">
      <c r="A216" s="0" t="n">
        <v>1.367</v>
      </c>
      <c r="B216" s="0" t="n">
        <v>2.734</v>
      </c>
      <c r="C216" s="0" t="n">
        <v>0.586</v>
      </c>
      <c r="D216" s="0" t="n">
        <v>0.586</v>
      </c>
      <c r="E216" s="0" t="n">
        <v>0.977</v>
      </c>
      <c r="F216" s="0" t="n">
        <v>0.781</v>
      </c>
      <c r="G216" s="0" t="n">
        <v>0.586</v>
      </c>
      <c r="J216" s="0" t="n">
        <f aca="false">AVERAGE(A216:G216)</f>
        <v>1.08814285714286</v>
      </c>
      <c r="K216" s="0" t="n">
        <f aca="false">J216-$I$1</f>
        <v>0.0124159733777038</v>
      </c>
    </row>
    <row r="217" customFormat="false" ht="13.2" hidden="false" customHeight="false" outlineLevel="0" collapsed="false">
      <c r="A217" s="0" t="n">
        <v>0.586</v>
      </c>
      <c r="B217" s="0" t="n">
        <v>1.172</v>
      </c>
      <c r="C217" s="0" t="n">
        <v>0.977</v>
      </c>
      <c r="D217" s="0" t="n">
        <v>0.195</v>
      </c>
      <c r="E217" s="0" t="n">
        <v>0.977</v>
      </c>
      <c r="F217" s="0" t="n">
        <v>0.586</v>
      </c>
      <c r="G217" s="0" t="n">
        <v>0.391</v>
      </c>
      <c r="J217" s="0" t="n">
        <f aca="false">AVERAGE(A217:G217)</f>
        <v>0.697714285714286</v>
      </c>
      <c r="K217" s="0" t="n">
        <f aca="false">J217-$I$1</f>
        <v>-0.378012598050868</v>
      </c>
    </row>
    <row r="218" customFormat="false" ht="13.2" hidden="false" customHeight="false" outlineLevel="0" collapsed="false">
      <c r="A218" s="0" t="n">
        <v>1.172</v>
      </c>
      <c r="B218" s="0" t="n">
        <v>1.562</v>
      </c>
      <c r="C218" s="0" t="n">
        <v>2.539</v>
      </c>
      <c r="D218" s="0" t="n">
        <v>0.781</v>
      </c>
      <c r="E218" s="0" t="n">
        <v>0.195</v>
      </c>
      <c r="F218" s="0" t="n">
        <v>0.586</v>
      </c>
      <c r="G218" s="0" t="n">
        <v>1.562</v>
      </c>
      <c r="J218" s="0" t="n">
        <f aca="false">AVERAGE(A218:G218)</f>
        <v>1.19957142857143</v>
      </c>
      <c r="K218" s="0" t="n">
        <f aca="false">J218-$I$1</f>
        <v>0.123844544806275</v>
      </c>
    </row>
    <row r="219" customFormat="false" ht="13.2" hidden="false" customHeight="false" outlineLevel="0" collapsed="false">
      <c r="A219" s="0" t="n">
        <v>1.172</v>
      </c>
      <c r="B219" s="0" t="n">
        <v>5.859</v>
      </c>
      <c r="C219" s="0" t="n">
        <v>1.562</v>
      </c>
      <c r="D219" s="0" t="n">
        <v>0</v>
      </c>
      <c r="E219" s="0" t="n">
        <v>0</v>
      </c>
      <c r="F219" s="0" t="n">
        <v>0.586</v>
      </c>
      <c r="G219" s="0" t="n">
        <v>0.391</v>
      </c>
      <c r="J219" s="0" t="n">
        <f aca="false">AVERAGE(A219:G219)</f>
        <v>1.36714285714286</v>
      </c>
      <c r="K219" s="0" t="n">
        <f aca="false">J219-$I$1</f>
        <v>0.291415973377704</v>
      </c>
    </row>
    <row r="220" customFormat="false" ht="13.2" hidden="false" customHeight="false" outlineLevel="0" collapsed="false">
      <c r="A220" s="0" t="n">
        <v>1.562</v>
      </c>
      <c r="B220" s="0" t="n">
        <v>1.367</v>
      </c>
      <c r="C220" s="0" t="n">
        <v>0.391</v>
      </c>
      <c r="D220" s="0" t="n">
        <v>0.586</v>
      </c>
      <c r="E220" s="0" t="n">
        <v>0.586</v>
      </c>
      <c r="F220" s="0" t="n">
        <v>0.977</v>
      </c>
      <c r="G220" s="0" t="n">
        <v>0.586</v>
      </c>
      <c r="J220" s="0" t="n">
        <f aca="false">AVERAGE(A220:G220)</f>
        <v>0.865</v>
      </c>
      <c r="K220" s="0" t="n">
        <f aca="false">J220-$I$1</f>
        <v>-0.210726883765153</v>
      </c>
    </row>
    <row r="221" customFormat="false" ht="13.2" hidden="false" customHeight="false" outlineLevel="0" collapsed="false">
      <c r="A221" s="0" t="n">
        <v>0.781</v>
      </c>
      <c r="B221" s="0" t="n">
        <v>1.758</v>
      </c>
      <c r="C221" s="0" t="n">
        <v>1.172</v>
      </c>
      <c r="D221" s="0" t="n">
        <v>0.391</v>
      </c>
      <c r="E221" s="0" t="n">
        <v>1.367</v>
      </c>
      <c r="F221" s="0" t="n">
        <v>0</v>
      </c>
      <c r="G221" s="0" t="n">
        <v>0.781</v>
      </c>
      <c r="J221" s="0" t="n">
        <f aca="false">AVERAGE(A221:G221)</f>
        <v>0.892857142857143</v>
      </c>
      <c r="K221" s="0" t="n">
        <f aca="false">J221-$I$1</f>
        <v>-0.18286974090801</v>
      </c>
    </row>
    <row r="222" customFormat="false" ht="13.2" hidden="false" customHeight="false" outlineLevel="0" collapsed="false">
      <c r="A222" s="0" t="n">
        <v>1.367</v>
      </c>
      <c r="B222" s="0" t="n">
        <v>1.172</v>
      </c>
      <c r="C222" s="0" t="n">
        <v>1.172</v>
      </c>
      <c r="D222" s="0" t="n">
        <v>0.195</v>
      </c>
      <c r="E222" s="0" t="n">
        <v>0.781</v>
      </c>
      <c r="F222" s="0" t="n">
        <v>0.586</v>
      </c>
      <c r="G222" s="0" t="n">
        <v>0.195</v>
      </c>
      <c r="J222" s="0" t="n">
        <f aca="false">AVERAGE(A222:G222)</f>
        <v>0.781142857142857</v>
      </c>
      <c r="K222" s="0" t="n">
        <f aca="false">J222-$I$1</f>
        <v>-0.294584026622296</v>
      </c>
    </row>
    <row r="223" customFormat="false" ht="13.2" hidden="false" customHeight="false" outlineLevel="0" collapsed="false">
      <c r="A223" s="0" t="n">
        <v>0.977</v>
      </c>
      <c r="B223" s="0" t="n">
        <v>1.172</v>
      </c>
      <c r="C223" s="0" t="n">
        <v>0.781</v>
      </c>
      <c r="D223" s="0" t="n">
        <v>0.391</v>
      </c>
      <c r="E223" s="0" t="n">
        <v>0.586</v>
      </c>
      <c r="F223" s="0" t="n">
        <v>0.195</v>
      </c>
      <c r="G223" s="0" t="n">
        <v>0.781</v>
      </c>
      <c r="J223" s="0" t="n">
        <f aca="false">AVERAGE(A223:G223)</f>
        <v>0.697571428571429</v>
      </c>
      <c r="K223" s="0" t="n">
        <f aca="false">J223-$I$1</f>
        <v>-0.378155455193725</v>
      </c>
    </row>
    <row r="224" customFormat="false" ht="13.2" hidden="false" customHeight="false" outlineLevel="0" collapsed="false">
      <c r="A224" s="0" t="n">
        <v>0.977</v>
      </c>
      <c r="B224" s="0" t="n">
        <v>0.977</v>
      </c>
      <c r="C224" s="0" t="n">
        <v>0.391</v>
      </c>
      <c r="D224" s="0" t="n">
        <v>0.586</v>
      </c>
      <c r="E224" s="0" t="n">
        <v>1.953</v>
      </c>
      <c r="F224" s="0" t="n">
        <v>0.977</v>
      </c>
      <c r="G224" s="0" t="n">
        <v>0.586</v>
      </c>
      <c r="J224" s="0" t="n">
        <f aca="false">AVERAGE(A224:G224)</f>
        <v>0.921</v>
      </c>
      <c r="K224" s="0" t="n">
        <f aca="false">J224-$I$1</f>
        <v>-0.154726883765153</v>
      </c>
    </row>
    <row r="225" customFormat="false" ht="13.2" hidden="false" customHeight="false" outlineLevel="0" collapsed="false">
      <c r="A225" s="0" t="n">
        <v>0.195</v>
      </c>
      <c r="B225" s="0" t="n">
        <v>1.758</v>
      </c>
      <c r="C225" s="0" t="n">
        <v>1.367</v>
      </c>
      <c r="D225" s="0" t="n">
        <v>0.977</v>
      </c>
      <c r="E225" s="0" t="n">
        <v>1.953</v>
      </c>
      <c r="F225" s="0" t="n">
        <v>0.586</v>
      </c>
      <c r="G225" s="0" t="n">
        <v>0.977</v>
      </c>
      <c r="J225" s="0" t="n">
        <f aca="false">AVERAGE(A225:G225)</f>
        <v>1.11614285714286</v>
      </c>
      <c r="K225" s="0" t="n">
        <f aca="false">J225-$I$1</f>
        <v>0.0404159733777039</v>
      </c>
    </row>
    <row r="226" customFormat="false" ht="13.2" hidden="false" customHeight="false" outlineLevel="0" collapsed="false">
      <c r="A226" s="0" t="n">
        <v>2.344</v>
      </c>
      <c r="B226" s="0" t="n">
        <v>0.586</v>
      </c>
      <c r="C226" s="0" t="n">
        <v>1.562</v>
      </c>
      <c r="D226" s="0" t="n">
        <v>0.391</v>
      </c>
      <c r="E226" s="0" t="n">
        <v>0.586</v>
      </c>
      <c r="F226" s="0" t="n">
        <v>0.977</v>
      </c>
      <c r="G226" s="0" t="n">
        <v>0.195</v>
      </c>
      <c r="J226" s="0" t="n">
        <f aca="false">AVERAGE(A226:G226)</f>
        <v>0.948714285714286</v>
      </c>
      <c r="K226" s="0" t="n">
        <f aca="false">J226-$I$1</f>
        <v>-0.127012598050868</v>
      </c>
    </row>
    <row r="227" customFormat="false" ht="13.2" hidden="false" customHeight="false" outlineLevel="0" collapsed="false">
      <c r="A227" s="0" t="n">
        <v>0.781</v>
      </c>
      <c r="B227" s="0" t="n">
        <v>2.734</v>
      </c>
      <c r="C227" s="0" t="n">
        <v>0.586</v>
      </c>
      <c r="D227" s="0" t="n">
        <v>0.586</v>
      </c>
      <c r="E227" s="0" t="n">
        <v>0.195</v>
      </c>
      <c r="F227" s="0" t="n">
        <v>0.195</v>
      </c>
      <c r="G227" s="0" t="n">
        <v>0.586</v>
      </c>
      <c r="J227" s="0" t="n">
        <f aca="false">AVERAGE(A227:G227)</f>
        <v>0.809</v>
      </c>
      <c r="K227" s="0" t="n">
        <f aca="false">J227-$I$1</f>
        <v>-0.266726883765153</v>
      </c>
    </row>
    <row r="228" customFormat="false" ht="13.2" hidden="false" customHeight="false" outlineLevel="0" collapsed="false">
      <c r="A228" s="0" t="n">
        <v>0.391</v>
      </c>
      <c r="B228" s="0" t="n">
        <v>1.367</v>
      </c>
      <c r="C228" s="0" t="n">
        <v>0.391</v>
      </c>
      <c r="D228" s="0" t="n">
        <v>0.781</v>
      </c>
      <c r="E228" s="0" t="n">
        <v>1.562</v>
      </c>
      <c r="F228" s="0" t="n">
        <v>0.391</v>
      </c>
      <c r="G228" s="0" t="n">
        <v>0.977</v>
      </c>
      <c r="J228" s="0" t="n">
        <f aca="false">AVERAGE(A228:G228)</f>
        <v>0.837142857142857</v>
      </c>
      <c r="K228" s="0" t="n">
        <f aca="false">J228-$I$1</f>
        <v>-0.238584026622296</v>
      </c>
    </row>
    <row r="229" customFormat="false" ht="13.2" hidden="false" customHeight="false" outlineLevel="0" collapsed="false">
      <c r="A229" s="0" t="n">
        <v>1.562</v>
      </c>
      <c r="B229" s="0" t="n">
        <v>0.586</v>
      </c>
      <c r="C229" s="0" t="n">
        <v>0.195</v>
      </c>
      <c r="D229" s="0" t="n">
        <v>0.586</v>
      </c>
      <c r="E229" s="0" t="n">
        <v>1.758</v>
      </c>
      <c r="F229" s="0" t="n">
        <v>0.391</v>
      </c>
      <c r="G229" s="0" t="n">
        <v>0.391</v>
      </c>
      <c r="J229" s="0" t="n">
        <f aca="false">AVERAGE(A229:G229)</f>
        <v>0.781285714285714</v>
      </c>
      <c r="K229" s="0" t="n">
        <f aca="false">J229-$I$1</f>
        <v>-0.294441169479439</v>
      </c>
    </row>
    <row r="230" customFormat="false" ht="13.2" hidden="false" customHeight="false" outlineLevel="0" collapsed="false">
      <c r="A230" s="0" t="n">
        <v>1.562</v>
      </c>
      <c r="B230" s="0" t="n">
        <v>0.391</v>
      </c>
      <c r="C230" s="0" t="n">
        <v>1.758</v>
      </c>
      <c r="D230" s="0" t="n">
        <v>0.977</v>
      </c>
      <c r="E230" s="0" t="n">
        <v>0.586</v>
      </c>
      <c r="F230" s="0" t="n">
        <v>1.367</v>
      </c>
      <c r="G230" s="0" t="n">
        <v>0.781</v>
      </c>
      <c r="J230" s="0" t="n">
        <f aca="false">AVERAGE(A230:G230)</f>
        <v>1.06028571428571</v>
      </c>
      <c r="K230" s="0" t="n">
        <f aca="false">J230-$I$1</f>
        <v>-0.015441169479439</v>
      </c>
    </row>
    <row r="231" customFormat="false" ht="13.2" hidden="false" customHeight="false" outlineLevel="0" collapsed="false">
      <c r="A231" s="0" t="n">
        <v>1.562</v>
      </c>
      <c r="B231" s="0" t="n">
        <v>0.977</v>
      </c>
      <c r="C231" s="0" t="n">
        <v>0.391</v>
      </c>
      <c r="D231" s="0" t="n">
        <v>0.391</v>
      </c>
      <c r="E231" s="0" t="n">
        <v>0.781</v>
      </c>
      <c r="F231" s="0" t="n">
        <v>0.195</v>
      </c>
      <c r="G231" s="0" t="n">
        <v>0.977</v>
      </c>
      <c r="J231" s="0" t="n">
        <f aca="false">AVERAGE(A231:G231)</f>
        <v>0.753428571428571</v>
      </c>
      <c r="K231" s="0" t="n">
        <f aca="false">J231-$I$1</f>
        <v>-0.322298312336582</v>
      </c>
    </row>
    <row r="232" customFormat="false" ht="13.2" hidden="false" customHeight="false" outlineLevel="0" collapsed="false">
      <c r="A232" s="0" t="n">
        <v>1.758</v>
      </c>
      <c r="B232" s="0" t="n">
        <v>1.758</v>
      </c>
      <c r="C232" s="0" t="n">
        <v>0.781</v>
      </c>
      <c r="D232" s="0" t="n">
        <v>0.586</v>
      </c>
      <c r="E232" s="0" t="n">
        <v>1.953</v>
      </c>
      <c r="F232" s="0" t="n">
        <v>1.562</v>
      </c>
      <c r="G232" s="0" t="n">
        <v>0.781</v>
      </c>
      <c r="J232" s="0" t="n">
        <f aca="false">AVERAGE(A232:G232)</f>
        <v>1.31128571428571</v>
      </c>
      <c r="K232" s="0" t="n">
        <f aca="false">J232-$I$1</f>
        <v>0.235558830520561</v>
      </c>
    </row>
    <row r="233" customFormat="false" ht="13.2" hidden="false" customHeight="false" outlineLevel="0" collapsed="false">
      <c r="A233" s="0" t="n">
        <v>1.562</v>
      </c>
      <c r="B233" s="0" t="n">
        <v>0.781</v>
      </c>
      <c r="C233" s="0" t="n">
        <v>1.367</v>
      </c>
      <c r="D233" s="0" t="n">
        <v>0.391</v>
      </c>
      <c r="E233" s="0" t="n">
        <v>1.172</v>
      </c>
      <c r="F233" s="0" t="n">
        <v>0.586</v>
      </c>
      <c r="G233" s="0" t="n">
        <v>0.977</v>
      </c>
      <c r="J233" s="0" t="n">
        <f aca="false">AVERAGE(A233:G233)</f>
        <v>0.976571428571429</v>
      </c>
      <c r="K233" s="0" t="n">
        <f aca="false">J233-$I$1</f>
        <v>-0.0991554551937246</v>
      </c>
    </row>
    <row r="234" customFormat="false" ht="13.2" hidden="false" customHeight="false" outlineLevel="0" collapsed="false">
      <c r="A234" s="0" t="n">
        <v>2.93</v>
      </c>
      <c r="B234" s="0" t="n">
        <v>0.391</v>
      </c>
      <c r="C234" s="0" t="n">
        <v>0.586</v>
      </c>
      <c r="D234" s="0" t="n">
        <v>0.781</v>
      </c>
      <c r="E234" s="0" t="n">
        <v>0.977</v>
      </c>
      <c r="F234" s="0" t="n">
        <v>0.391</v>
      </c>
      <c r="G234" s="0" t="n">
        <v>0.195</v>
      </c>
      <c r="J234" s="0" t="n">
        <f aca="false">AVERAGE(A234:G234)</f>
        <v>0.893</v>
      </c>
      <c r="K234" s="0" t="n">
        <f aca="false">J234-$I$1</f>
        <v>-0.182726883765153</v>
      </c>
    </row>
    <row r="235" customFormat="false" ht="13.2" hidden="false" customHeight="false" outlineLevel="0" collapsed="false">
      <c r="A235" s="0" t="n">
        <v>2.148</v>
      </c>
      <c r="B235" s="0" t="n">
        <v>1.172</v>
      </c>
      <c r="C235" s="0" t="n">
        <v>0.586</v>
      </c>
      <c r="D235" s="0" t="n">
        <v>0.586</v>
      </c>
      <c r="E235" s="0" t="n">
        <v>0.977</v>
      </c>
      <c r="F235" s="0" t="n">
        <v>0.391</v>
      </c>
      <c r="G235" s="0" t="n">
        <v>0.391</v>
      </c>
      <c r="J235" s="0" t="n">
        <f aca="false">AVERAGE(A235:G235)</f>
        <v>0.893</v>
      </c>
      <c r="K235" s="0" t="n">
        <f aca="false">J235-$I$1</f>
        <v>-0.182726883765153</v>
      </c>
    </row>
    <row r="236" customFormat="false" ht="13.2" hidden="false" customHeight="false" outlineLevel="0" collapsed="false">
      <c r="A236" s="0" t="n">
        <v>1.562</v>
      </c>
      <c r="B236" s="0" t="n">
        <v>0.781</v>
      </c>
      <c r="C236" s="0" t="n">
        <v>2.734</v>
      </c>
      <c r="D236" s="0" t="n">
        <v>0.195</v>
      </c>
      <c r="E236" s="0" t="n">
        <v>1.172</v>
      </c>
      <c r="F236" s="0" t="n">
        <v>0</v>
      </c>
      <c r="G236" s="0" t="n">
        <v>1.172</v>
      </c>
      <c r="J236" s="0" t="n">
        <f aca="false">AVERAGE(A236:G236)</f>
        <v>1.088</v>
      </c>
      <c r="K236" s="0" t="n">
        <f aca="false">J236-$I$1</f>
        <v>0.0122731162348466</v>
      </c>
    </row>
    <row r="237" customFormat="false" ht="13.2" hidden="false" customHeight="false" outlineLevel="0" collapsed="false">
      <c r="A237" s="0" t="n">
        <v>2.734</v>
      </c>
      <c r="B237" s="0" t="n">
        <v>2.344</v>
      </c>
      <c r="C237" s="0" t="n">
        <v>1.172</v>
      </c>
      <c r="D237" s="0" t="n">
        <v>0.586</v>
      </c>
      <c r="E237" s="0" t="n">
        <v>0.195</v>
      </c>
      <c r="F237" s="0" t="n">
        <v>0.391</v>
      </c>
      <c r="G237" s="0" t="n">
        <v>2.148</v>
      </c>
      <c r="J237" s="0" t="n">
        <f aca="false">AVERAGE(A237:G237)</f>
        <v>1.36714285714286</v>
      </c>
      <c r="K237" s="0" t="n">
        <f aca="false">J237-$I$1</f>
        <v>0.291415973377704</v>
      </c>
    </row>
    <row r="238" customFormat="false" ht="13.2" hidden="false" customHeight="false" outlineLevel="0" collapsed="false">
      <c r="A238" s="0" t="n">
        <v>0.977</v>
      </c>
      <c r="B238" s="0" t="n">
        <v>1.562</v>
      </c>
      <c r="C238" s="0" t="n">
        <v>1.172</v>
      </c>
      <c r="D238" s="0" t="n">
        <v>0.391</v>
      </c>
      <c r="E238" s="0" t="n">
        <v>1.562</v>
      </c>
      <c r="F238" s="0" t="n">
        <v>0.391</v>
      </c>
      <c r="G238" s="0" t="n">
        <v>0.977</v>
      </c>
      <c r="J238" s="0" t="n">
        <f aca="false">AVERAGE(A238:G238)</f>
        <v>1.00457142857143</v>
      </c>
      <c r="K238" s="0" t="n">
        <f aca="false">J238-$I$1</f>
        <v>-0.0711554551937246</v>
      </c>
    </row>
    <row r="239" customFormat="false" ht="13.2" hidden="false" customHeight="false" outlineLevel="0" collapsed="false">
      <c r="A239" s="0" t="n">
        <v>0.195</v>
      </c>
      <c r="B239" s="0" t="n">
        <v>2.539</v>
      </c>
      <c r="C239" s="0" t="n">
        <v>0.391</v>
      </c>
      <c r="D239" s="0" t="n">
        <v>0.195</v>
      </c>
      <c r="E239" s="0" t="n">
        <v>1.562</v>
      </c>
      <c r="F239" s="0" t="n">
        <v>0.977</v>
      </c>
      <c r="G239" s="0" t="n">
        <v>0.586</v>
      </c>
      <c r="J239" s="0" t="n">
        <f aca="false">AVERAGE(A239:G239)</f>
        <v>0.920714285714286</v>
      </c>
      <c r="K239" s="0" t="n">
        <f aca="false">J239-$I$1</f>
        <v>-0.155012598050868</v>
      </c>
    </row>
    <row r="240" customFormat="false" ht="13.2" hidden="false" customHeight="false" outlineLevel="0" collapsed="false">
      <c r="A240" s="0" t="n">
        <v>1.758</v>
      </c>
      <c r="B240" s="0" t="n">
        <v>2.148</v>
      </c>
      <c r="C240" s="0" t="n">
        <v>0.195</v>
      </c>
      <c r="D240" s="0" t="n">
        <v>0.391</v>
      </c>
      <c r="E240" s="0" t="n">
        <v>0.391</v>
      </c>
      <c r="F240" s="0" t="n">
        <v>1.758</v>
      </c>
      <c r="G240" s="0" t="n">
        <v>0.586</v>
      </c>
      <c r="J240" s="0" t="n">
        <f aca="false">AVERAGE(A240:G240)</f>
        <v>1.03242857142857</v>
      </c>
      <c r="K240" s="0" t="n">
        <f aca="false">J240-$I$1</f>
        <v>-0.0432983123365818</v>
      </c>
    </row>
    <row r="241" customFormat="false" ht="13.2" hidden="false" customHeight="false" outlineLevel="0" collapsed="false">
      <c r="A241" s="0" t="n">
        <v>3.32</v>
      </c>
      <c r="B241" s="0" t="n">
        <v>0.586</v>
      </c>
      <c r="C241" s="0" t="n">
        <v>0.781</v>
      </c>
      <c r="D241" s="0" t="n">
        <v>0.391</v>
      </c>
      <c r="E241" s="0" t="n">
        <v>0.195</v>
      </c>
      <c r="F241" s="0" t="n">
        <v>0.977</v>
      </c>
      <c r="G241" s="0" t="n">
        <v>0.586</v>
      </c>
      <c r="J241" s="0" t="n">
        <f aca="false">AVERAGE(A241:G241)</f>
        <v>0.976571428571429</v>
      </c>
      <c r="K241" s="0" t="n">
        <f aca="false">J241-$I$1</f>
        <v>-0.0991554551937247</v>
      </c>
    </row>
    <row r="242" customFormat="false" ht="13.2" hidden="false" customHeight="false" outlineLevel="0" collapsed="false">
      <c r="A242" s="0" t="n">
        <v>1.758</v>
      </c>
      <c r="B242" s="0" t="n">
        <v>2.148</v>
      </c>
      <c r="C242" s="0" t="n">
        <v>0.195</v>
      </c>
      <c r="D242" s="0" t="n">
        <v>1.562</v>
      </c>
      <c r="E242" s="0" t="n">
        <v>1.367</v>
      </c>
      <c r="F242" s="0" t="n">
        <v>2.148</v>
      </c>
      <c r="G242" s="0" t="n">
        <v>1.172</v>
      </c>
      <c r="J242" s="0" t="n">
        <f aca="false">AVERAGE(A242:G242)</f>
        <v>1.47857142857143</v>
      </c>
      <c r="K242" s="0" t="n">
        <f aca="false">J242-$I$1</f>
        <v>0.402844544806275</v>
      </c>
    </row>
    <row r="243" customFormat="false" ht="13.2" hidden="false" customHeight="false" outlineLevel="0" collapsed="false">
      <c r="A243" s="0" t="n">
        <v>1.562</v>
      </c>
      <c r="B243" s="0" t="n">
        <v>1.562</v>
      </c>
      <c r="C243" s="0" t="n">
        <v>0.977</v>
      </c>
      <c r="D243" s="0" t="n">
        <v>0.586</v>
      </c>
      <c r="E243" s="0" t="n">
        <v>0.586</v>
      </c>
      <c r="F243" s="0" t="n">
        <v>1.562</v>
      </c>
      <c r="G243" s="0" t="n">
        <v>0.391</v>
      </c>
      <c r="J243" s="0" t="n">
        <f aca="false">AVERAGE(A243:G243)</f>
        <v>1.03228571428571</v>
      </c>
      <c r="K243" s="0" t="n">
        <f aca="false">J243-$I$1</f>
        <v>-0.043441169479439</v>
      </c>
    </row>
    <row r="244" customFormat="false" ht="13.2" hidden="false" customHeight="false" outlineLevel="0" collapsed="false">
      <c r="A244" s="0" t="n">
        <v>0.977</v>
      </c>
      <c r="B244" s="0" t="n">
        <v>0.977</v>
      </c>
      <c r="C244" s="0" t="n">
        <v>0.586</v>
      </c>
      <c r="D244" s="0" t="n">
        <v>0.977</v>
      </c>
      <c r="E244" s="0" t="n">
        <v>0.195</v>
      </c>
      <c r="F244" s="0" t="n">
        <v>1.953</v>
      </c>
      <c r="G244" s="0" t="n">
        <v>1.562</v>
      </c>
      <c r="J244" s="0" t="n">
        <f aca="false">AVERAGE(A244:G244)</f>
        <v>1.03242857142857</v>
      </c>
      <c r="K244" s="0" t="n">
        <f aca="false">J244-$I$1</f>
        <v>-0.0432983123365818</v>
      </c>
    </row>
    <row r="245" customFormat="false" ht="13.2" hidden="false" customHeight="false" outlineLevel="0" collapsed="false">
      <c r="A245" s="0" t="n">
        <v>1.367</v>
      </c>
      <c r="B245" s="0" t="n">
        <v>0.391</v>
      </c>
      <c r="C245" s="0" t="n">
        <v>0.781</v>
      </c>
      <c r="D245" s="0" t="n">
        <v>1.367</v>
      </c>
      <c r="E245" s="0" t="n">
        <v>1.172</v>
      </c>
      <c r="F245" s="0" t="n">
        <v>0.586</v>
      </c>
      <c r="G245" s="0" t="n">
        <v>0.781</v>
      </c>
      <c r="J245" s="0" t="n">
        <f aca="false">AVERAGE(A245:G245)</f>
        <v>0.920714285714286</v>
      </c>
      <c r="K245" s="0" t="n">
        <f aca="false">J245-$I$1</f>
        <v>-0.155012598050868</v>
      </c>
    </row>
    <row r="246" customFormat="false" ht="13.2" hidden="false" customHeight="false" outlineLevel="0" collapsed="false">
      <c r="A246" s="0" t="n">
        <v>1.562</v>
      </c>
      <c r="B246" s="0" t="n">
        <v>1.562</v>
      </c>
      <c r="C246" s="0" t="n">
        <v>0.586</v>
      </c>
      <c r="D246" s="0" t="n">
        <v>1.367</v>
      </c>
      <c r="E246" s="0" t="n">
        <v>0.195</v>
      </c>
      <c r="F246" s="0" t="n">
        <v>1.562</v>
      </c>
      <c r="G246" s="0" t="n">
        <v>0.977</v>
      </c>
      <c r="J246" s="0" t="n">
        <f aca="false">AVERAGE(A246:G246)</f>
        <v>1.11585714285714</v>
      </c>
      <c r="K246" s="0" t="n">
        <f aca="false">J246-$I$1</f>
        <v>0.0401302590919896</v>
      </c>
    </row>
    <row r="247" customFormat="false" ht="13.2" hidden="false" customHeight="false" outlineLevel="0" collapsed="false">
      <c r="A247" s="0" t="n">
        <v>2.148</v>
      </c>
      <c r="B247" s="0" t="n">
        <v>3.906</v>
      </c>
      <c r="C247" s="0" t="n">
        <v>0.586</v>
      </c>
      <c r="D247" s="0" t="n">
        <v>0.391</v>
      </c>
      <c r="E247" s="0" t="n">
        <v>0.391</v>
      </c>
      <c r="F247" s="0" t="n">
        <v>1.172</v>
      </c>
      <c r="G247" s="0" t="n">
        <v>0.586</v>
      </c>
      <c r="J247" s="0" t="n">
        <f aca="false">AVERAGE(A247:G247)</f>
        <v>1.31142857142857</v>
      </c>
      <c r="K247" s="0" t="n">
        <f aca="false">J247-$I$1</f>
        <v>0.235701687663418</v>
      </c>
    </row>
    <row r="248" customFormat="false" ht="13.2" hidden="false" customHeight="false" outlineLevel="0" collapsed="false">
      <c r="A248" s="0" t="n">
        <v>2.734</v>
      </c>
      <c r="B248" s="0" t="n">
        <v>1.172</v>
      </c>
      <c r="C248" s="0" t="n">
        <v>0.586</v>
      </c>
      <c r="D248" s="0" t="n">
        <v>0.391</v>
      </c>
      <c r="E248" s="0" t="n">
        <v>0.977</v>
      </c>
      <c r="F248" s="0" t="n">
        <v>1.367</v>
      </c>
      <c r="G248" s="0" t="n">
        <v>0.195</v>
      </c>
      <c r="J248" s="0" t="n">
        <f aca="false">AVERAGE(A248:G248)</f>
        <v>1.06028571428571</v>
      </c>
      <c r="K248" s="0" t="n">
        <f aca="false">J248-$I$1</f>
        <v>-0.015441169479439</v>
      </c>
    </row>
    <row r="249" customFormat="false" ht="13.2" hidden="false" customHeight="false" outlineLevel="0" collapsed="false">
      <c r="A249" s="0" t="n">
        <v>1.367</v>
      </c>
      <c r="B249" s="0" t="n">
        <v>0.781</v>
      </c>
      <c r="C249" s="0" t="n">
        <v>0.977</v>
      </c>
      <c r="D249" s="0" t="n">
        <v>0.586</v>
      </c>
      <c r="E249" s="0" t="n">
        <v>0.391</v>
      </c>
      <c r="F249" s="0" t="n">
        <v>1.172</v>
      </c>
      <c r="G249" s="0" t="n">
        <v>1.172</v>
      </c>
      <c r="J249" s="0" t="n">
        <f aca="false">AVERAGE(A249:G249)</f>
        <v>0.920857142857143</v>
      </c>
      <c r="K249" s="0" t="n">
        <f aca="false">J249-$I$1</f>
        <v>-0.15486974090801</v>
      </c>
    </row>
    <row r="250" customFormat="false" ht="13.2" hidden="false" customHeight="false" outlineLevel="0" collapsed="false">
      <c r="A250" s="0" t="n">
        <v>2.93</v>
      </c>
      <c r="B250" s="0" t="n">
        <v>0.781</v>
      </c>
      <c r="C250" s="0" t="n">
        <v>0.977</v>
      </c>
      <c r="D250" s="0" t="n">
        <v>0.391</v>
      </c>
      <c r="E250" s="0" t="n">
        <v>0.195</v>
      </c>
      <c r="F250" s="0" t="n">
        <v>0.391</v>
      </c>
      <c r="G250" s="0" t="n">
        <v>0.586</v>
      </c>
      <c r="J250" s="0" t="n">
        <f aca="false">AVERAGE(A250:G250)</f>
        <v>0.893</v>
      </c>
      <c r="K250" s="0" t="n">
        <f aca="false">J250-$I$1</f>
        <v>-0.182726883765153</v>
      </c>
    </row>
    <row r="251" customFormat="false" ht="13.2" hidden="false" customHeight="false" outlineLevel="0" collapsed="false">
      <c r="A251" s="0" t="n">
        <v>2.344</v>
      </c>
      <c r="B251" s="0" t="n">
        <v>0.781</v>
      </c>
      <c r="C251" s="0" t="n">
        <v>0.586</v>
      </c>
      <c r="D251" s="0" t="n">
        <v>1.172</v>
      </c>
      <c r="E251" s="0" t="n">
        <v>0.781</v>
      </c>
      <c r="F251" s="0" t="n">
        <v>0.195</v>
      </c>
      <c r="G251" s="0" t="n">
        <v>1.367</v>
      </c>
      <c r="J251" s="0" t="n">
        <f aca="false">AVERAGE(A251:G251)</f>
        <v>1.03228571428571</v>
      </c>
      <c r="K251" s="0" t="n">
        <f aca="false">J251-$I$1</f>
        <v>-0.043441169479439</v>
      </c>
    </row>
    <row r="252" customFormat="false" ht="13.2" hidden="false" customHeight="false" outlineLevel="0" collapsed="false">
      <c r="A252" s="0" t="n">
        <v>1.172</v>
      </c>
      <c r="B252" s="0" t="n">
        <v>0.391</v>
      </c>
      <c r="C252" s="0" t="n">
        <v>1.367</v>
      </c>
      <c r="D252" s="0" t="n">
        <v>0.977</v>
      </c>
      <c r="E252" s="0" t="n">
        <v>0.195</v>
      </c>
      <c r="F252" s="0" t="n">
        <v>0.977</v>
      </c>
      <c r="G252" s="0" t="n">
        <v>1.562</v>
      </c>
      <c r="J252" s="0" t="n">
        <f aca="false">AVERAGE(A252:G252)</f>
        <v>0.948714285714286</v>
      </c>
      <c r="K252" s="0" t="n">
        <f aca="false">J252-$I$1</f>
        <v>-0.127012598050868</v>
      </c>
    </row>
    <row r="253" customFormat="false" ht="13.2" hidden="false" customHeight="false" outlineLevel="0" collapsed="false">
      <c r="A253" s="0" t="n">
        <v>2.344</v>
      </c>
      <c r="B253" s="0" t="n">
        <v>0.391</v>
      </c>
      <c r="C253" s="0" t="n">
        <v>1.172</v>
      </c>
      <c r="D253" s="0" t="n">
        <v>1.172</v>
      </c>
      <c r="E253" s="0" t="n">
        <v>0.977</v>
      </c>
      <c r="F253" s="0" t="n">
        <v>1.758</v>
      </c>
      <c r="G253" s="0" t="n">
        <v>1.562</v>
      </c>
      <c r="J253" s="0" t="n">
        <f aca="false">AVERAGE(A253:G253)</f>
        <v>1.33942857142857</v>
      </c>
      <c r="K253" s="0" t="n">
        <f aca="false">J253-$I$1</f>
        <v>0.263701687663418</v>
      </c>
    </row>
    <row r="254" customFormat="false" ht="13.2" hidden="false" customHeight="false" outlineLevel="0" collapsed="false">
      <c r="A254" s="0" t="n">
        <v>1.172</v>
      </c>
      <c r="B254" s="0" t="n">
        <v>0.781</v>
      </c>
      <c r="C254" s="0" t="n">
        <v>0.391</v>
      </c>
      <c r="D254" s="0" t="n">
        <v>0.781</v>
      </c>
      <c r="E254" s="0" t="n">
        <v>0</v>
      </c>
      <c r="F254" s="0" t="n">
        <v>0.391</v>
      </c>
      <c r="G254" s="0" t="n">
        <v>0</v>
      </c>
      <c r="J254" s="0" t="n">
        <f aca="false">AVERAGE(A254:G254)</f>
        <v>0.502285714285714</v>
      </c>
      <c r="K254" s="0" t="n">
        <f aca="false">J254-$I$1</f>
        <v>-0.573441169479439</v>
      </c>
    </row>
    <row r="255" customFormat="false" ht="13.2" hidden="false" customHeight="false" outlineLevel="0" collapsed="false">
      <c r="A255" s="0" t="n">
        <v>5.078</v>
      </c>
      <c r="B255" s="0" t="n">
        <v>1.367</v>
      </c>
      <c r="C255" s="0" t="n">
        <v>0.586</v>
      </c>
      <c r="D255" s="0" t="n">
        <v>0.781</v>
      </c>
      <c r="E255" s="0" t="n">
        <v>0.586</v>
      </c>
      <c r="F255" s="0" t="n">
        <v>1.172</v>
      </c>
      <c r="G255" s="0" t="n">
        <v>1.562</v>
      </c>
      <c r="J255" s="0" t="n">
        <f aca="false">AVERAGE(A255:G255)</f>
        <v>1.59028571428571</v>
      </c>
      <c r="K255" s="0" t="n">
        <f aca="false">J255-$I$1</f>
        <v>0.514558830520561</v>
      </c>
    </row>
    <row r="256" customFormat="false" ht="13.2" hidden="false" customHeight="false" outlineLevel="0" collapsed="false">
      <c r="A256" s="0" t="n">
        <v>2.734</v>
      </c>
      <c r="B256" s="0" t="n">
        <v>0.781</v>
      </c>
      <c r="C256" s="0" t="n">
        <v>1.367</v>
      </c>
      <c r="D256" s="0" t="n">
        <v>0.977</v>
      </c>
      <c r="E256" s="0" t="n">
        <v>0.781</v>
      </c>
      <c r="F256" s="0" t="n">
        <v>1.562</v>
      </c>
      <c r="G256" s="0" t="n">
        <v>2.148</v>
      </c>
      <c r="J256" s="0" t="n">
        <f aca="false">AVERAGE(A256:G256)</f>
        <v>1.47857142857143</v>
      </c>
      <c r="K256" s="0" t="n">
        <f aca="false">J256-$I$1</f>
        <v>0.402844544806275</v>
      </c>
    </row>
    <row r="257" customFormat="false" ht="13.2" hidden="false" customHeight="false" outlineLevel="0" collapsed="false">
      <c r="A257" s="0" t="n">
        <v>1.172</v>
      </c>
      <c r="B257" s="0" t="n">
        <v>3.516</v>
      </c>
      <c r="C257" s="0" t="n">
        <v>0.977</v>
      </c>
      <c r="D257" s="0" t="n">
        <v>0.977</v>
      </c>
      <c r="E257" s="0" t="n">
        <v>1.172</v>
      </c>
      <c r="F257" s="0" t="n">
        <v>1.172</v>
      </c>
      <c r="G257" s="0" t="n">
        <v>0.781</v>
      </c>
      <c r="J257" s="0" t="n">
        <f aca="false">AVERAGE(A257:G257)</f>
        <v>1.39528571428571</v>
      </c>
      <c r="K257" s="0" t="n">
        <f aca="false">J257-$I$1</f>
        <v>0.319558830520561</v>
      </c>
    </row>
    <row r="258" customFormat="false" ht="13.2" hidden="false" customHeight="false" outlineLevel="0" collapsed="false">
      <c r="A258" s="0" t="n">
        <v>1.758</v>
      </c>
      <c r="B258" s="0" t="n">
        <v>1.758</v>
      </c>
      <c r="C258" s="0" t="n">
        <v>1.172</v>
      </c>
      <c r="D258" s="0" t="n">
        <v>1.367</v>
      </c>
      <c r="E258" s="0" t="n">
        <v>0.391</v>
      </c>
      <c r="F258" s="0" t="n">
        <v>0.391</v>
      </c>
      <c r="G258" s="0" t="n">
        <v>0.586</v>
      </c>
      <c r="J258" s="0" t="n">
        <f aca="false">AVERAGE(A258:G258)</f>
        <v>1.06042857142857</v>
      </c>
      <c r="K258" s="0" t="n">
        <f aca="false">J258-$I$1</f>
        <v>-0.0152983123365817</v>
      </c>
    </row>
    <row r="259" customFormat="false" ht="13.2" hidden="false" customHeight="false" outlineLevel="0" collapsed="false">
      <c r="A259" s="0" t="n">
        <v>1.367</v>
      </c>
      <c r="B259" s="0" t="n">
        <v>1.562</v>
      </c>
      <c r="C259" s="0" t="n">
        <v>1.562</v>
      </c>
      <c r="D259" s="0" t="n">
        <v>0.586</v>
      </c>
      <c r="E259" s="0" t="n">
        <v>0.586</v>
      </c>
      <c r="F259" s="0" t="n">
        <v>0.977</v>
      </c>
      <c r="G259" s="0" t="n">
        <v>0.977</v>
      </c>
      <c r="J259" s="0" t="n">
        <f aca="false">AVERAGE(A259:G259)</f>
        <v>1.08814285714286</v>
      </c>
      <c r="K259" s="0" t="n">
        <f aca="false">J259-$I$1</f>
        <v>0.0124159733777038</v>
      </c>
    </row>
    <row r="260" customFormat="false" ht="13.2" hidden="false" customHeight="false" outlineLevel="0" collapsed="false">
      <c r="A260" s="0" t="n">
        <v>1.172</v>
      </c>
      <c r="B260" s="0" t="n">
        <v>3.125</v>
      </c>
      <c r="C260" s="0" t="n">
        <v>1.172</v>
      </c>
      <c r="D260" s="0" t="n">
        <v>0.391</v>
      </c>
      <c r="E260" s="0" t="n">
        <v>1.172</v>
      </c>
      <c r="F260" s="0" t="n">
        <v>0.391</v>
      </c>
      <c r="G260" s="0" t="n">
        <v>0.195</v>
      </c>
      <c r="J260" s="0" t="n">
        <f aca="false">AVERAGE(A260:G260)</f>
        <v>1.08828571428571</v>
      </c>
      <c r="K260" s="0" t="n">
        <f aca="false">J260-$I$1</f>
        <v>0.0125588305205611</v>
      </c>
    </row>
    <row r="261" customFormat="false" ht="13.2" hidden="false" customHeight="false" outlineLevel="0" collapsed="false">
      <c r="A261" s="0" t="n">
        <v>0.781</v>
      </c>
      <c r="B261" s="0" t="n">
        <v>0.391</v>
      </c>
      <c r="C261" s="0" t="n">
        <v>0</v>
      </c>
      <c r="D261" s="0" t="n">
        <v>0.586</v>
      </c>
      <c r="E261" s="0" t="n">
        <v>0.195</v>
      </c>
      <c r="F261" s="0" t="n">
        <v>0.391</v>
      </c>
      <c r="G261" s="0" t="n">
        <v>0.195</v>
      </c>
      <c r="J261" s="0" t="n">
        <f aca="false">AVERAGE(A261:G261)</f>
        <v>0.362714285714286</v>
      </c>
      <c r="K261" s="0" t="n">
        <f aca="false">J261-$I$1</f>
        <v>-0.713012598050868</v>
      </c>
    </row>
    <row r="262" customFormat="false" ht="13.2" hidden="false" customHeight="false" outlineLevel="0" collapsed="false">
      <c r="A262" s="0" t="n">
        <v>1.758</v>
      </c>
      <c r="B262" s="0" t="n">
        <v>0.586</v>
      </c>
      <c r="C262" s="0" t="n">
        <v>1.953</v>
      </c>
      <c r="D262" s="0" t="n">
        <v>0.781</v>
      </c>
      <c r="E262" s="0" t="n">
        <v>0.781</v>
      </c>
      <c r="F262" s="0" t="n">
        <v>0.977</v>
      </c>
      <c r="G262" s="0" t="n">
        <v>1.172</v>
      </c>
      <c r="J262" s="0" t="n">
        <f aca="false">AVERAGE(A262:G262)</f>
        <v>1.144</v>
      </c>
      <c r="K262" s="0" t="n">
        <f aca="false">J262-$I$1</f>
        <v>0.0682731162348467</v>
      </c>
    </row>
    <row r="263" customFormat="false" ht="13.2" hidden="false" customHeight="false" outlineLevel="0" collapsed="false">
      <c r="A263" s="0" t="n">
        <v>2.734</v>
      </c>
      <c r="B263" s="0" t="n">
        <v>2.344</v>
      </c>
      <c r="C263" s="0" t="n">
        <v>2.148</v>
      </c>
      <c r="D263" s="0" t="n">
        <v>0.391</v>
      </c>
      <c r="E263" s="0" t="n">
        <v>1.562</v>
      </c>
      <c r="F263" s="0" t="n">
        <v>0.391</v>
      </c>
      <c r="G263" s="0" t="n">
        <v>0.781</v>
      </c>
      <c r="J263" s="0" t="n">
        <f aca="false">AVERAGE(A263:G263)</f>
        <v>1.47871428571429</v>
      </c>
      <c r="K263" s="0" t="n">
        <f aca="false">J263-$I$1</f>
        <v>0.402987401949133</v>
      </c>
    </row>
    <row r="264" customFormat="false" ht="13.2" hidden="false" customHeight="false" outlineLevel="0" collapsed="false">
      <c r="A264" s="0" t="n">
        <v>3.32</v>
      </c>
      <c r="B264" s="0" t="n">
        <v>0.977</v>
      </c>
      <c r="C264" s="0" t="n">
        <v>0.195</v>
      </c>
      <c r="D264" s="0" t="n">
        <v>2.539</v>
      </c>
      <c r="E264" s="0" t="n">
        <v>1.953</v>
      </c>
      <c r="F264" s="0" t="n">
        <v>0.586</v>
      </c>
      <c r="G264" s="0" t="n">
        <v>0.586</v>
      </c>
      <c r="J264" s="0" t="n">
        <f aca="false">AVERAGE(A264:G264)</f>
        <v>1.45085714285714</v>
      </c>
      <c r="K264" s="0" t="n">
        <f aca="false">J264-$I$1</f>
        <v>0.37513025909199</v>
      </c>
    </row>
    <row r="265" customFormat="false" ht="13.2" hidden="false" customHeight="false" outlineLevel="0" collapsed="false">
      <c r="A265" s="0" t="n">
        <v>1.562</v>
      </c>
      <c r="B265" s="0" t="n">
        <v>1.172</v>
      </c>
      <c r="C265" s="0" t="n">
        <v>0.586</v>
      </c>
      <c r="D265" s="0" t="n">
        <v>1.758</v>
      </c>
      <c r="E265" s="0" t="n">
        <v>1.953</v>
      </c>
      <c r="F265" s="0" t="n">
        <v>1.172</v>
      </c>
      <c r="G265" s="0" t="n">
        <v>2.148</v>
      </c>
      <c r="J265" s="0" t="n">
        <f aca="false">AVERAGE(A265:G265)</f>
        <v>1.47871428571429</v>
      </c>
      <c r="K265" s="0" t="n">
        <f aca="false">J265-$I$1</f>
        <v>0.402987401949133</v>
      </c>
    </row>
    <row r="266" customFormat="false" ht="13.2" hidden="false" customHeight="false" outlineLevel="0" collapsed="false">
      <c r="A266" s="0" t="n">
        <v>1.367</v>
      </c>
      <c r="B266" s="0" t="n">
        <v>0.195</v>
      </c>
      <c r="C266" s="0" t="n">
        <v>0.195</v>
      </c>
      <c r="D266" s="0" t="n">
        <v>0.195</v>
      </c>
      <c r="E266" s="0" t="n">
        <v>1.172</v>
      </c>
      <c r="F266" s="0" t="n">
        <v>1.953</v>
      </c>
      <c r="G266" s="0" t="n">
        <v>0.195</v>
      </c>
      <c r="J266" s="0" t="n">
        <f aca="false">AVERAGE(A266:G266)</f>
        <v>0.753142857142857</v>
      </c>
      <c r="K266" s="0" t="n">
        <f aca="false">J266-$I$1</f>
        <v>-0.322584026622296</v>
      </c>
    </row>
    <row r="267" customFormat="false" ht="13.2" hidden="false" customHeight="false" outlineLevel="0" collapsed="false">
      <c r="A267" s="0" t="n">
        <v>0.977</v>
      </c>
      <c r="B267" s="0" t="n">
        <v>2.344</v>
      </c>
      <c r="C267" s="0" t="n">
        <v>0.781</v>
      </c>
      <c r="D267" s="0" t="n">
        <v>1.367</v>
      </c>
      <c r="E267" s="0" t="n">
        <v>0.195</v>
      </c>
      <c r="F267" s="0" t="n">
        <v>0.781</v>
      </c>
      <c r="G267" s="0" t="n">
        <v>1.172</v>
      </c>
      <c r="J267" s="0" t="n">
        <f aca="false">AVERAGE(A267:G267)</f>
        <v>1.08814285714286</v>
      </c>
      <c r="K267" s="0" t="n">
        <f aca="false">J267-$I$1</f>
        <v>0.0124159733777038</v>
      </c>
    </row>
    <row r="268" customFormat="false" ht="13.2" hidden="false" customHeight="false" outlineLevel="0" collapsed="false">
      <c r="A268" s="0" t="n">
        <v>1.758</v>
      </c>
      <c r="B268" s="0" t="n">
        <v>1.367</v>
      </c>
      <c r="C268" s="0" t="n">
        <v>0</v>
      </c>
      <c r="D268" s="0" t="n">
        <v>0.977</v>
      </c>
      <c r="E268" s="0" t="n">
        <v>2.148</v>
      </c>
      <c r="F268" s="0" t="n">
        <v>0.977</v>
      </c>
      <c r="G268" s="0" t="n">
        <v>0.195</v>
      </c>
      <c r="J268" s="0" t="n">
        <f aca="false">AVERAGE(A268:G268)</f>
        <v>1.06028571428571</v>
      </c>
      <c r="K268" s="0" t="n">
        <f aca="false">J268-$I$1</f>
        <v>-0.015441169479439</v>
      </c>
    </row>
    <row r="269" customFormat="false" ht="13.2" hidden="false" customHeight="false" outlineLevel="0" collapsed="false">
      <c r="A269" s="0" t="n">
        <v>1.953</v>
      </c>
      <c r="B269" s="0" t="n">
        <v>1.953</v>
      </c>
      <c r="C269" s="0" t="n">
        <v>0.391</v>
      </c>
      <c r="D269" s="0" t="n">
        <v>0.977</v>
      </c>
      <c r="E269" s="0" t="n">
        <v>1.172</v>
      </c>
      <c r="F269" s="0" t="n">
        <v>0</v>
      </c>
      <c r="G269" s="0" t="n">
        <v>0.586</v>
      </c>
      <c r="J269" s="0" t="n">
        <f aca="false">AVERAGE(A269:G269)</f>
        <v>1.00457142857143</v>
      </c>
      <c r="K269" s="0" t="n">
        <f aca="false">J269-$I$1</f>
        <v>-0.0711554551937246</v>
      </c>
    </row>
    <row r="270" customFormat="false" ht="13.2" hidden="false" customHeight="false" outlineLevel="0" collapsed="false">
      <c r="A270" s="0" t="n">
        <v>0.391</v>
      </c>
      <c r="B270" s="0" t="n">
        <v>0.391</v>
      </c>
      <c r="C270" s="0" t="n">
        <v>0.586</v>
      </c>
      <c r="D270" s="0" t="n">
        <v>0.781</v>
      </c>
      <c r="E270" s="0" t="n">
        <v>1.367</v>
      </c>
      <c r="F270" s="0" t="n">
        <v>0.977</v>
      </c>
      <c r="G270" s="0" t="n">
        <v>1.172</v>
      </c>
      <c r="J270" s="0" t="n">
        <f aca="false">AVERAGE(A270:G270)</f>
        <v>0.809285714285714</v>
      </c>
      <c r="K270" s="0" t="n">
        <f aca="false">J270-$I$1</f>
        <v>-0.266441169479439</v>
      </c>
    </row>
    <row r="271" customFormat="false" ht="13.2" hidden="false" customHeight="false" outlineLevel="0" collapsed="false">
      <c r="A271" s="0" t="n">
        <v>2.539</v>
      </c>
      <c r="B271" s="0" t="n">
        <v>4.297</v>
      </c>
      <c r="C271" s="0" t="n">
        <v>0.781</v>
      </c>
      <c r="D271" s="0" t="n">
        <v>1.172</v>
      </c>
      <c r="E271" s="0" t="n">
        <v>1.562</v>
      </c>
      <c r="F271" s="0" t="n">
        <v>0.586</v>
      </c>
      <c r="G271" s="0" t="n">
        <v>0.391</v>
      </c>
      <c r="J271" s="0" t="n">
        <f aca="false">AVERAGE(A271:G271)</f>
        <v>1.61828571428571</v>
      </c>
      <c r="K271" s="0" t="n">
        <f aca="false">J271-$I$1</f>
        <v>0.542558830520561</v>
      </c>
    </row>
    <row r="272" customFormat="false" ht="13.2" hidden="false" customHeight="false" outlineLevel="0" collapsed="false">
      <c r="A272" s="0" t="n">
        <v>2.93</v>
      </c>
      <c r="B272" s="0" t="n">
        <v>1.758</v>
      </c>
      <c r="C272" s="0" t="n">
        <v>0.977</v>
      </c>
      <c r="D272" s="0" t="n">
        <v>0.586</v>
      </c>
      <c r="E272" s="0" t="n">
        <v>0.195</v>
      </c>
      <c r="F272" s="0" t="n">
        <v>0.391</v>
      </c>
      <c r="G272" s="0" t="n">
        <v>1.758</v>
      </c>
      <c r="J272" s="0" t="n">
        <f aca="false">AVERAGE(A272:G272)</f>
        <v>1.22785714285714</v>
      </c>
      <c r="K272" s="0" t="n">
        <f aca="false">J272-$I$1</f>
        <v>0.15213025909199</v>
      </c>
    </row>
    <row r="273" customFormat="false" ht="13.2" hidden="false" customHeight="false" outlineLevel="0" collapsed="false">
      <c r="A273" s="0" t="n">
        <v>1.758</v>
      </c>
      <c r="B273" s="0" t="n">
        <v>2.148</v>
      </c>
      <c r="C273" s="0" t="n">
        <v>1.562</v>
      </c>
      <c r="D273" s="0" t="n">
        <v>0.977</v>
      </c>
      <c r="E273" s="0" t="n">
        <v>1.172</v>
      </c>
      <c r="F273" s="0" t="n">
        <v>0.391</v>
      </c>
      <c r="G273" s="0" t="n">
        <v>0.977</v>
      </c>
      <c r="J273" s="0" t="n">
        <f aca="false">AVERAGE(A273:G273)</f>
        <v>1.28357142857143</v>
      </c>
      <c r="K273" s="0" t="n">
        <f aca="false">J273-$I$1</f>
        <v>0.207844544806275</v>
      </c>
    </row>
    <row r="274" customFormat="false" ht="13.2" hidden="false" customHeight="false" outlineLevel="0" collapsed="false">
      <c r="A274" s="0" t="n">
        <v>2.539</v>
      </c>
      <c r="B274" s="0" t="n">
        <v>1.367</v>
      </c>
      <c r="C274" s="0" t="n">
        <v>0.781</v>
      </c>
      <c r="D274" s="0" t="n">
        <v>0.977</v>
      </c>
      <c r="E274" s="0" t="n">
        <v>1.172</v>
      </c>
      <c r="F274" s="0" t="n">
        <v>0.781</v>
      </c>
      <c r="G274" s="0" t="n">
        <v>1.367</v>
      </c>
      <c r="J274" s="0" t="n">
        <f aca="false">AVERAGE(A274:G274)</f>
        <v>1.28342857142857</v>
      </c>
      <c r="K274" s="0" t="n">
        <f aca="false">J274-$I$1</f>
        <v>0.207701687663418</v>
      </c>
    </row>
    <row r="275" customFormat="false" ht="13.2" hidden="false" customHeight="false" outlineLevel="0" collapsed="false">
      <c r="A275" s="0" t="n">
        <v>2.148</v>
      </c>
      <c r="B275" s="0" t="n">
        <v>0.586</v>
      </c>
      <c r="C275" s="0" t="n">
        <v>0.195</v>
      </c>
      <c r="D275" s="0" t="n">
        <v>0.586</v>
      </c>
      <c r="E275" s="0" t="n">
        <v>2.148</v>
      </c>
      <c r="F275" s="0" t="n">
        <v>0.977</v>
      </c>
      <c r="G275" s="0" t="n">
        <v>0.195</v>
      </c>
      <c r="J275" s="0" t="n">
        <f aca="false">AVERAGE(A275:G275)</f>
        <v>0.976428571428571</v>
      </c>
      <c r="K275" s="0" t="n">
        <f aca="false">J275-$I$1</f>
        <v>-0.0992983123365818</v>
      </c>
    </row>
    <row r="276" customFormat="false" ht="13.2" hidden="false" customHeight="false" outlineLevel="0" collapsed="false">
      <c r="A276" s="0" t="n">
        <v>1.367</v>
      </c>
      <c r="B276" s="0" t="n">
        <v>0.391</v>
      </c>
      <c r="C276" s="0" t="n">
        <v>0.195</v>
      </c>
      <c r="D276" s="0" t="n">
        <v>1.172</v>
      </c>
      <c r="E276" s="0" t="n">
        <v>1.562</v>
      </c>
      <c r="F276" s="0" t="n">
        <v>1.367</v>
      </c>
      <c r="G276" s="0" t="n">
        <v>1.562</v>
      </c>
      <c r="J276" s="0" t="n">
        <f aca="false">AVERAGE(A276:G276)</f>
        <v>1.088</v>
      </c>
      <c r="K276" s="0" t="n">
        <f aca="false">J276-$I$1</f>
        <v>0.0122731162348466</v>
      </c>
    </row>
    <row r="277" customFormat="false" ht="13.2" hidden="false" customHeight="false" outlineLevel="0" collapsed="false">
      <c r="A277" s="0" t="n">
        <v>2.344</v>
      </c>
      <c r="B277" s="0" t="n">
        <v>0.781</v>
      </c>
      <c r="C277" s="0" t="n">
        <v>0.781</v>
      </c>
      <c r="D277" s="0" t="n">
        <v>0.586</v>
      </c>
      <c r="E277" s="0" t="n">
        <v>2.734</v>
      </c>
      <c r="F277" s="0" t="n">
        <v>0.391</v>
      </c>
      <c r="G277" s="0" t="n">
        <v>1.953</v>
      </c>
      <c r="J277" s="0" t="n">
        <f aca="false">AVERAGE(A277:G277)</f>
        <v>1.36714285714286</v>
      </c>
      <c r="K277" s="0" t="n">
        <f aca="false">J277-$I$1</f>
        <v>0.291415973377704</v>
      </c>
    </row>
    <row r="278" customFormat="false" ht="13.2" hidden="false" customHeight="false" outlineLevel="0" collapsed="false">
      <c r="A278" s="0" t="n">
        <v>1.562</v>
      </c>
      <c r="B278" s="0" t="n">
        <v>0.586</v>
      </c>
      <c r="C278" s="0" t="n">
        <v>0.586</v>
      </c>
      <c r="D278" s="0" t="n">
        <v>1.562</v>
      </c>
      <c r="E278" s="0" t="n">
        <v>0.391</v>
      </c>
      <c r="F278" s="0" t="n">
        <v>0.977</v>
      </c>
      <c r="G278" s="0" t="n">
        <v>1.562</v>
      </c>
      <c r="J278" s="0" t="n">
        <f aca="false">AVERAGE(A278:G278)</f>
        <v>1.03228571428571</v>
      </c>
      <c r="K278" s="0" t="n">
        <f aca="false">J278-$I$1</f>
        <v>-0.043441169479439</v>
      </c>
    </row>
    <row r="279" customFormat="false" ht="13.2" hidden="false" customHeight="false" outlineLevel="0" collapsed="false">
      <c r="A279" s="0" t="n">
        <v>1.953</v>
      </c>
      <c r="B279" s="0" t="n">
        <v>1.367</v>
      </c>
      <c r="C279" s="0" t="n">
        <v>0.586</v>
      </c>
      <c r="D279" s="0" t="n">
        <v>0.977</v>
      </c>
      <c r="E279" s="0" t="n">
        <v>0.977</v>
      </c>
      <c r="F279" s="0" t="n">
        <v>0.977</v>
      </c>
      <c r="G279" s="0" t="n">
        <v>0.391</v>
      </c>
      <c r="J279" s="0" t="n">
        <f aca="false">AVERAGE(A279:G279)</f>
        <v>1.03257142857143</v>
      </c>
      <c r="K279" s="0" t="n">
        <f aca="false">J279-$I$1</f>
        <v>-0.0431554551937248</v>
      </c>
    </row>
    <row r="280" customFormat="false" ht="13.2" hidden="false" customHeight="false" outlineLevel="0" collapsed="false">
      <c r="A280" s="0" t="n">
        <v>2.344</v>
      </c>
      <c r="B280" s="0" t="n">
        <v>1.562</v>
      </c>
      <c r="C280" s="0" t="n">
        <v>0.195</v>
      </c>
      <c r="D280" s="0" t="n">
        <v>1.172</v>
      </c>
      <c r="E280" s="0" t="n">
        <v>0.391</v>
      </c>
      <c r="F280" s="0" t="n">
        <v>0.781</v>
      </c>
      <c r="G280" s="0" t="n">
        <v>0.586</v>
      </c>
      <c r="J280" s="0" t="n">
        <f aca="false">AVERAGE(A280:G280)</f>
        <v>1.00442857142857</v>
      </c>
      <c r="K280" s="0" t="n">
        <f aca="false">J280-$I$1</f>
        <v>-0.0712983123365818</v>
      </c>
    </row>
    <row r="281" customFormat="false" ht="13.2" hidden="false" customHeight="false" outlineLevel="0" collapsed="false">
      <c r="A281" s="0" t="n">
        <v>4.102</v>
      </c>
      <c r="B281" s="0" t="n">
        <v>1.562</v>
      </c>
      <c r="C281" s="0" t="n">
        <v>0.586</v>
      </c>
      <c r="D281" s="0" t="n">
        <v>0.391</v>
      </c>
      <c r="E281" s="0" t="n">
        <v>0.391</v>
      </c>
      <c r="F281" s="0" t="n">
        <v>1.172</v>
      </c>
      <c r="G281" s="0" t="n">
        <v>1.172</v>
      </c>
      <c r="J281" s="0" t="n">
        <f aca="false">AVERAGE(A281:G281)</f>
        <v>1.33942857142857</v>
      </c>
      <c r="K281" s="0" t="n">
        <f aca="false">J281-$I$1</f>
        <v>0.263701687663418</v>
      </c>
    </row>
    <row r="282" customFormat="false" ht="13.2" hidden="false" customHeight="false" outlineLevel="0" collapsed="false">
      <c r="A282" s="0" t="n">
        <v>1.758</v>
      </c>
      <c r="B282" s="0" t="n">
        <v>0.977</v>
      </c>
      <c r="C282" s="0" t="n">
        <v>1.367</v>
      </c>
      <c r="D282" s="0" t="n">
        <v>0.781</v>
      </c>
      <c r="E282" s="0" t="n">
        <v>0.391</v>
      </c>
      <c r="F282" s="0" t="n">
        <v>1.562</v>
      </c>
      <c r="G282" s="0" t="n">
        <v>1.367</v>
      </c>
      <c r="J282" s="0" t="n">
        <f aca="false">AVERAGE(A282:G282)</f>
        <v>1.17185714285714</v>
      </c>
      <c r="K282" s="0" t="n">
        <f aca="false">J282-$I$1</f>
        <v>0.0961302590919895</v>
      </c>
    </row>
    <row r="283" customFormat="false" ht="13.2" hidden="false" customHeight="false" outlineLevel="0" collapsed="false">
      <c r="A283" s="0" t="n">
        <v>0.195</v>
      </c>
      <c r="B283" s="0" t="n">
        <v>1.367</v>
      </c>
      <c r="C283" s="0" t="n">
        <v>0.586</v>
      </c>
      <c r="D283" s="0" t="n">
        <v>0</v>
      </c>
      <c r="E283" s="0" t="n">
        <v>0.977</v>
      </c>
      <c r="F283" s="0" t="n">
        <v>0.391</v>
      </c>
      <c r="G283" s="0" t="n">
        <v>0.586</v>
      </c>
      <c r="J283" s="0" t="n">
        <f aca="false">AVERAGE(A283:G283)</f>
        <v>0.586</v>
      </c>
      <c r="K283" s="0" t="n">
        <f aca="false">J283-$I$1</f>
        <v>-0.489726883765153</v>
      </c>
    </row>
    <row r="284" customFormat="false" ht="13.2" hidden="false" customHeight="false" outlineLevel="0" collapsed="false">
      <c r="A284" s="0" t="n">
        <v>2.734</v>
      </c>
      <c r="B284" s="0" t="n">
        <v>1.562</v>
      </c>
      <c r="C284" s="0" t="n">
        <v>0.781</v>
      </c>
      <c r="D284" s="0" t="n">
        <v>0.586</v>
      </c>
      <c r="E284" s="0" t="n">
        <v>0</v>
      </c>
      <c r="F284" s="0" t="n">
        <v>0.586</v>
      </c>
      <c r="G284" s="0" t="n">
        <v>0.781</v>
      </c>
      <c r="J284" s="0" t="n">
        <f aca="false">AVERAGE(A284:G284)</f>
        <v>1.00428571428571</v>
      </c>
      <c r="K284" s="0" t="n">
        <f aca="false">J284-$I$1</f>
        <v>-0.071441169479439</v>
      </c>
    </row>
    <row r="285" customFormat="false" ht="13.2" hidden="false" customHeight="false" outlineLevel="0" collapsed="false">
      <c r="A285" s="0" t="n">
        <v>1.953</v>
      </c>
      <c r="B285" s="0" t="n">
        <v>0.586</v>
      </c>
      <c r="C285" s="0" t="n">
        <v>0.586</v>
      </c>
      <c r="D285" s="0" t="n">
        <v>0.586</v>
      </c>
      <c r="E285" s="0" t="n">
        <v>1.367</v>
      </c>
      <c r="F285" s="0" t="n">
        <v>0.977</v>
      </c>
      <c r="G285" s="0" t="n">
        <v>1.562</v>
      </c>
      <c r="J285" s="0" t="n">
        <f aca="false">AVERAGE(A285:G285)</f>
        <v>1.08814285714286</v>
      </c>
      <c r="K285" s="0" t="n">
        <f aca="false">J285-$I$1</f>
        <v>0.0124159733777038</v>
      </c>
    </row>
    <row r="286" customFormat="false" ht="13.2" hidden="false" customHeight="false" outlineLevel="0" collapsed="false">
      <c r="A286" s="0" t="n">
        <v>1.367</v>
      </c>
      <c r="B286" s="0" t="n">
        <v>1.562</v>
      </c>
      <c r="C286" s="0" t="n">
        <v>1.562</v>
      </c>
      <c r="D286" s="0" t="n">
        <v>0.391</v>
      </c>
      <c r="E286" s="0" t="n">
        <v>0.781</v>
      </c>
      <c r="F286" s="0" t="n">
        <v>0.391</v>
      </c>
      <c r="G286" s="0" t="n">
        <v>1.562</v>
      </c>
      <c r="J286" s="0" t="n">
        <f aca="false">AVERAGE(A286:G286)</f>
        <v>1.088</v>
      </c>
      <c r="K286" s="0" t="n">
        <f aca="false">J286-$I$1</f>
        <v>0.0122731162348468</v>
      </c>
    </row>
    <row r="287" customFormat="false" ht="13.2" hidden="false" customHeight="false" outlineLevel="0" collapsed="false">
      <c r="A287" s="0" t="n">
        <v>1.953</v>
      </c>
      <c r="B287" s="0" t="n">
        <v>0.586</v>
      </c>
      <c r="C287" s="0" t="n">
        <v>0.781</v>
      </c>
      <c r="D287" s="0" t="n">
        <v>1.562</v>
      </c>
      <c r="E287" s="0" t="n">
        <v>1.562</v>
      </c>
      <c r="F287" s="0" t="n">
        <v>0.977</v>
      </c>
      <c r="G287" s="0" t="n">
        <v>0</v>
      </c>
      <c r="J287" s="0" t="n">
        <f aca="false">AVERAGE(A287:G287)</f>
        <v>1.06014285714286</v>
      </c>
      <c r="K287" s="0" t="n">
        <f aca="false">J287-$I$1</f>
        <v>-0.015584026622296</v>
      </c>
    </row>
    <row r="288" customFormat="false" ht="13.2" hidden="false" customHeight="false" outlineLevel="0" collapsed="false">
      <c r="A288" s="0" t="n">
        <v>1.758</v>
      </c>
      <c r="B288" s="0" t="n">
        <v>0.781</v>
      </c>
      <c r="C288" s="0" t="n">
        <v>0.781</v>
      </c>
      <c r="D288" s="0" t="n">
        <v>0.586</v>
      </c>
      <c r="E288" s="0" t="n">
        <v>0.195</v>
      </c>
      <c r="F288" s="0" t="n">
        <v>0.586</v>
      </c>
      <c r="G288" s="0" t="n">
        <v>0.586</v>
      </c>
      <c r="J288" s="0" t="n">
        <f aca="false">AVERAGE(A288:G288)</f>
        <v>0.753285714285714</v>
      </c>
      <c r="K288" s="0" t="n">
        <f aca="false">J288-$I$1</f>
        <v>-0.322441169479439</v>
      </c>
    </row>
    <row r="289" customFormat="false" ht="13.2" hidden="false" customHeight="false" outlineLevel="0" collapsed="false">
      <c r="A289" s="0" t="n">
        <v>1.367</v>
      </c>
      <c r="B289" s="0" t="n">
        <v>0.781</v>
      </c>
      <c r="C289" s="0" t="n">
        <v>1.562</v>
      </c>
      <c r="D289" s="0" t="n">
        <v>0.781</v>
      </c>
      <c r="E289" s="0" t="n">
        <v>0.781</v>
      </c>
      <c r="F289" s="0" t="n">
        <v>0.781</v>
      </c>
      <c r="G289" s="0" t="n">
        <v>0.195</v>
      </c>
      <c r="J289" s="0" t="n">
        <f aca="false">AVERAGE(A289:G289)</f>
        <v>0.892571428571429</v>
      </c>
      <c r="K289" s="0" t="n">
        <f aca="false">J289-$I$1</f>
        <v>-0.183155455193725</v>
      </c>
    </row>
    <row r="290" customFormat="false" ht="13.2" hidden="false" customHeight="false" outlineLevel="0" collapsed="false">
      <c r="A290" s="0" t="n">
        <v>3.125</v>
      </c>
      <c r="B290" s="0" t="n">
        <v>0.391</v>
      </c>
      <c r="C290" s="0" t="n">
        <v>1.172</v>
      </c>
      <c r="D290" s="0" t="n">
        <v>1.367</v>
      </c>
      <c r="E290" s="0" t="n">
        <v>0.195</v>
      </c>
      <c r="F290" s="0" t="n">
        <v>0.781</v>
      </c>
      <c r="G290" s="0" t="n">
        <v>0.977</v>
      </c>
      <c r="J290" s="0" t="n">
        <f aca="false">AVERAGE(A290:G290)</f>
        <v>1.144</v>
      </c>
      <c r="K290" s="0" t="n">
        <f aca="false">J290-$I$1</f>
        <v>0.0682731162348467</v>
      </c>
    </row>
    <row r="291" customFormat="false" ht="13.2" hidden="false" customHeight="false" outlineLevel="0" collapsed="false">
      <c r="A291" s="0" t="n">
        <v>2.344</v>
      </c>
      <c r="B291" s="0" t="n">
        <v>1.172</v>
      </c>
      <c r="C291" s="0" t="n">
        <v>0.977</v>
      </c>
      <c r="D291" s="0" t="n">
        <v>0.195</v>
      </c>
      <c r="E291" s="0" t="n">
        <v>0.391</v>
      </c>
      <c r="F291" s="0" t="n">
        <v>1.172</v>
      </c>
      <c r="G291" s="0" t="n">
        <v>0.391</v>
      </c>
      <c r="J291" s="0" t="n">
        <f aca="false">AVERAGE(A291:G291)</f>
        <v>0.948857142857143</v>
      </c>
      <c r="K291" s="0" t="n">
        <f aca="false">J291-$I$1</f>
        <v>-0.126869740908011</v>
      </c>
    </row>
    <row r="292" customFormat="false" ht="13.2" hidden="false" customHeight="false" outlineLevel="0" collapsed="false">
      <c r="A292" s="0" t="n">
        <v>0.195</v>
      </c>
      <c r="B292" s="0" t="n">
        <v>1.367</v>
      </c>
      <c r="C292" s="0" t="n">
        <v>1.953</v>
      </c>
      <c r="D292" s="0" t="n">
        <v>0.391</v>
      </c>
      <c r="E292" s="0" t="n">
        <v>0.781</v>
      </c>
      <c r="F292" s="0" t="n">
        <v>0.977</v>
      </c>
      <c r="G292" s="0" t="n">
        <v>1.367</v>
      </c>
      <c r="J292" s="0" t="n">
        <f aca="false">AVERAGE(A292:G292)</f>
        <v>1.00442857142857</v>
      </c>
      <c r="K292" s="0" t="n">
        <f aca="false">J292-$I$1</f>
        <v>-0.0712983123365818</v>
      </c>
    </row>
    <row r="293" customFormat="false" ht="13.2" hidden="false" customHeight="false" outlineLevel="0" collapsed="false">
      <c r="A293" s="0" t="n">
        <v>0.977</v>
      </c>
      <c r="B293" s="0" t="n">
        <v>2.539</v>
      </c>
      <c r="C293" s="0" t="n">
        <v>1.172</v>
      </c>
      <c r="D293" s="0" t="n">
        <v>0.781</v>
      </c>
      <c r="E293" s="0" t="n">
        <v>1.367</v>
      </c>
      <c r="F293" s="0" t="n">
        <v>0.586</v>
      </c>
      <c r="G293" s="0" t="n">
        <v>1.562</v>
      </c>
      <c r="J293" s="0" t="n">
        <f aca="false">AVERAGE(A293:G293)</f>
        <v>1.28342857142857</v>
      </c>
      <c r="K293" s="0" t="n">
        <f aca="false">J293-$I$1</f>
        <v>0.207701687663418</v>
      </c>
    </row>
    <row r="294" customFormat="false" ht="13.2" hidden="false" customHeight="false" outlineLevel="0" collapsed="false">
      <c r="A294" s="0" t="n">
        <v>1.367</v>
      </c>
      <c r="B294" s="0" t="n">
        <v>1.562</v>
      </c>
      <c r="C294" s="0" t="n">
        <v>1.562</v>
      </c>
      <c r="D294" s="0" t="n">
        <v>1.562</v>
      </c>
      <c r="E294" s="0" t="n">
        <v>0</v>
      </c>
      <c r="F294" s="0" t="n">
        <v>0.586</v>
      </c>
      <c r="G294" s="0" t="n">
        <v>0.391</v>
      </c>
      <c r="J294" s="0" t="n">
        <f aca="false">AVERAGE(A294:G294)</f>
        <v>1.00428571428571</v>
      </c>
      <c r="K294" s="0" t="n">
        <f aca="false">J294-$I$1</f>
        <v>-0.071441169479439</v>
      </c>
    </row>
    <row r="295" customFormat="false" ht="13.2" hidden="false" customHeight="false" outlineLevel="0" collapsed="false">
      <c r="A295" s="0" t="n">
        <v>3.516</v>
      </c>
      <c r="B295" s="0" t="n">
        <v>0.977</v>
      </c>
      <c r="C295" s="0" t="n">
        <v>0.977</v>
      </c>
      <c r="D295" s="0" t="n">
        <v>1.172</v>
      </c>
      <c r="E295" s="0" t="n">
        <v>1.172</v>
      </c>
      <c r="F295" s="0" t="n">
        <v>0.586</v>
      </c>
      <c r="G295" s="0" t="n">
        <v>0.586</v>
      </c>
      <c r="J295" s="0" t="n">
        <f aca="false">AVERAGE(A295:G295)</f>
        <v>1.28371428571429</v>
      </c>
      <c r="K295" s="0" t="n">
        <f aca="false">J295-$I$1</f>
        <v>0.207987401949133</v>
      </c>
    </row>
    <row r="296" customFormat="false" ht="13.2" hidden="false" customHeight="false" outlineLevel="0" collapsed="false">
      <c r="A296" s="0" t="n">
        <v>1.367</v>
      </c>
      <c r="B296" s="0" t="n">
        <v>0.586</v>
      </c>
      <c r="C296" s="0" t="n">
        <v>0.977</v>
      </c>
      <c r="D296" s="0" t="n">
        <v>0.781</v>
      </c>
      <c r="E296" s="0" t="n">
        <v>0.586</v>
      </c>
      <c r="F296" s="0" t="n">
        <v>0.586</v>
      </c>
      <c r="G296" s="0" t="n">
        <v>0.586</v>
      </c>
      <c r="J296" s="0" t="n">
        <f aca="false">AVERAGE(A296:G296)</f>
        <v>0.781285714285714</v>
      </c>
      <c r="K296" s="0" t="n">
        <f aca="false">J296-$I$1</f>
        <v>-0.294441169479439</v>
      </c>
    </row>
    <row r="297" customFormat="false" ht="13.2" hidden="false" customHeight="false" outlineLevel="0" collapsed="false">
      <c r="A297" s="0" t="n">
        <v>1.562</v>
      </c>
      <c r="B297" s="0" t="n">
        <v>2.734</v>
      </c>
      <c r="C297" s="0" t="n">
        <v>0.586</v>
      </c>
      <c r="D297" s="0" t="n">
        <v>0.781</v>
      </c>
      <c r="E297" s="0" t="n">
        <v>0.977</v>
      </c>
      <c r="F297" s="0" t="n">
        <v>0.977</v>
      </c>
      <c r="G297" s="0" t="n">
        <v>0.195</v>
      </c>
      <c r="J297" s="0" t="n">
        <f aca="false">AVERAGE(A297:G297)</f>
        <v>1.116</v>
      </c>
      <c r="K297" s="0" t="n">
        <f aca="false">J297-$I$1</f>
        <v>0.0402731162348469</v>
      </c>
    </row>
    <row r="298" customFormat="false" ht="13.2" hidden="false" customHeight="false" outlineLevel="0" collapsed="false">
      <c r="A298" s="0" t="n">
        <v>1.758</v>
      </c>
      <c r="B298" s="0" t="n">
        <v>1.367</v>
      </c>
      <c r="C298" s="0" t="n">
        <v>0.195</v>
      </c>
      <c r="D298" s="0" t="n">
        <v>1.562</v>
      </c>
      <c r="E298" s="0" t="n">
        <v>1.367</v>
      </c>
      <c r="F298" s="0" t="n">
        <v>0.586</v>
      </c>
      <c r="G298" s="0" t="n">
        <v>0.977</v>
      </c>
      <c r="J298" s="0" t="n">
        <f aca="false">AVERAGE(A298:G298)</f>
        <v>1.116</v>
      </c>
      <c r="K298" s="0" t="n">
        <f aca="false">J298-$I$1</f>
        <v>0.0402731162348469</v>
      </c>
    </row>
    <row r="299" customFormat="false" ht="13.2" hidden="false" customHeight="false" outlineLevel="0" collapsed="false">
      <c r="A299" s="0" t="n">
        <v>0.781</v>
      </c>
      <c r="B299" s="0" t="n">
        <v>2.344</v>
      </c>
      <c r="C299" s="0" t="n">
        <v>0.391</v>
      </c>
      <c r="D299" s="0" t="n">
        <v>1.172</v>
      </c>
      <c r="E299" s="0" t="n">
        <v>0.781</v>
      </c>
      <c r="F299" s="0" t="n">
        <v>0.977</v>
      </c>
      <c r="G299" s="0" t="n">
        <v>0.977</v>
      </c>
      <c r="J299" s="0" t="n">
        <f aca="false">AVERAGE(A299:G299)</f>
        <v>1.06042857142857</v>
      </c>
      <c r="K299" s="0" t="n">
        <f aca="false">J299-$I$1</f>
        <v>-0.0152983123365817</v>
      </c>
    </row>
    <row r="300" customFormat="false" ht="13.2" hidden="false" customHeight="false" outlineLevel="0" collapsed="false">
      <c r="A300" s="0" t="n">
        <v>1.758</v>
      </c>
      <c r="B300" s="0" t="n">
        <v>1.562</v>
      </c>
      <c r="C300" s="0" t="n">
        <v>2.344</v>
      </c>
      <c r="D300" s="0" t="n">
        <v>1.562</v>
      </c>
      <c r="E300" s="0" t="n">
        <v>0.781</v>
      </c>
      <c r="F300" s="0" t="n">
        <v>0.195</v>
      </c>
      <c r="G300" s="0" t="n">
        <v>0</v>
      </c>
      <c r="J300" s="0" t="n">
        <f aca="false">AVERAGE(A300:G300)</f>
        <v>1.17171428571429</v>
      </c>
      <c r="K300" s="0" t="n">
        <f aca="false">J300-$I$1</f>
        <v>0.0959874019491325</v>
      </c>
    </row>
    <row r="301" customFormat="false" ht="13.2" hidden="false" customHeight="false" outlineLevel="0" collapsed="false">
      <c r="A301" s="0" t="n">
        <v>3.906</v>
      </c>
      <c r="B301" s="0" t="n">
        <v>0.977</v>
      </c>
      <c r="C301" s="0" t="n">
        <v>0.586</v>
      </c>
      <c r="D301" s="0" t="n">
        <v>0.195</v>
      </c>
      <c r="E301" s="0" t="n">
        <v>0.781</v>
      </c>
      <c r="F301" s="0" t="n">
        <v>1.172</v>
      </c>
      <c r="G301" s="0" t="n">
        <v>2.148</v>
      </c>
      <c r="J301" s="0" t="n">
        <f aca="false">AVERAGE(A301:G301)</f>
        <v>1.395</v>
      </c>
      <c r="K301" s="0" t="n">
        <f aca="false">J301-$I$1</f>
        <v>0.319273116234847</v>
      </c>
    </row>
    <row r="302" customFormat="false" ht="13.2" hidden="false" customHeight="false" outlineLevel="0" collapsed="false">
      <c r="A302" s="0" t="n">
        <v>2.148</v>
      </c>
      <c r="B302" s="0" t="n">
        <v>1.172</v>
      </c>
      <c r="C302" s="0" t="n">
        <v>1.172</v>
      </c>
      <c r="D302" s="0" t="n">
        <v>0.586</v>
      </c>
      <c r="E302" s="0" t="n">
        <v>0.586</v>
      </c>
      <c r="F302" s="0" t="n">
        <v>1.758</v>
      </c>
      <c r="G302" s="0" t="n">
        <v>1.562</v>
      </c>
      <c r="J302" s="0" t="n">
        <f aca="false">AVERAGE(A302:G302)</f>
        <v>1.28342857142857</v>
      </c>
      <c r="K302" s="0" t="n">
        <f aca="false">J302-$I$1</f>
        <v>0.207701687663418</v>
      </c>
    </row>
    <row r="303" customFormat="false" ht="13.2" hidden="false" customHeight="false" outlineLevel="0" collapsed="false">
      <c r="A303" s="0" t="n">
        <v>0.586</v>
      </c>
      <c r="B303" s="0" t="n">
        <v>2.148</v>
      </c>
      <c r="C303" s="0" t="n">
        <v>0.586</v>
      </c>
      <c r="D303" s="0" t="n">
        <v>0.391</v>
      </c>
      <c r="E303" s="0" t="n">
        <v>0.977</v>
      </c>
      <c r="F303" s="0" t="n">
        <v>0.391</v>
      </c>
      <c r="G303" s="0" t="n">
        <v>1.758</v>
      </c>
      <c r="J303" s="0" t="n">
        <f aca="false">AVERAGE(A303:G303)</f>
        <v>0.976714285714286</v>
      </c>
      <c r="K303" s="0" t="n">
        <f aca="false">J303-$I$1</f>
        <v>-0.0990125980508676</v>
      </c>
    </row>
    <row r="304" customFormat="false" ht="13.2" hidden="false" customHeight="false" outlineLevel="0" collapsed="false">
      <c r="A304" s="0" t="n">
        <v>1.758</v>
      </c>
      <c r="B304" s="0" t="n">
        <v>1.758</v>
      </c>
      <c r="C304" s="0" t="n">
        <v>0.781</v>
      </c>
      <c r="D304" s="0" t="n">
        <v>0.195</v>
      </c>
      <c r="E304" s="0" t="n">
        <v>0.586</v>
      </c>
      <c r="F304" s="0" t="n">
        <v>0.195</v>
      </c>
      <c r="G304" s="0" t="n">
        <v>0.781</v>
      </c>
      <c r="J304" s="0" t="n">
        <f aca="false">AVERAGE(A304:G304)</f>
        <v>0.864857142857143</v>
      </c>
      <c r="K304" s="0" t="n">
        <f aca="false">J304-$I$1</f>
        <v>-0.21086974090801</v>
      </c>
    </row>
    <row r="305" customFormat="false" ht="13.2" hidden="false" customHeight="false" outlineLevel="0" collapsed="false">
      <c r="A305" s="0" t="n">
        <v>1.562</v>
      </c>
      <c r="B305" s="0" t="n">
        <v>3.125</v>
      </c>
      <c r="C305" s="0" t="n">
        <v>0.781</v>
      </c>
      <c r="D305" s="0" t="n">
        <v>0.781</v>
      </c>
      <c r="E305" s="0" t="n">
        <v>1.172</v>
      </c>
      <c r="F305" s="0" t="n">
        <v>1.367</v>
      </c>
      <c r="G305" s="0" t="n">
        <v>0.195</v>
      </c>
      <c r="J305" s="0" t="n">
        <f aca="false">AVERAGE(A305:G305)</f>
        <v>1.28328571428571</v>
      </c>
      <c r="K305" s="0" t="n">
        <f aca="false">J305-$I$1</f>
        <v>0.207558830520561</v>
      </c>
    </row>
    <row r="306" customFormat="false" ht="13.2" hidden="false" customHeight="false" outlineLevel="0" collapsed="false">
      <c r="A306" s="0" t="n">
        <v>1.367</v>
      </c>
      <c r="B306" s="0" t="n">
        <v>1.953</v>
      </c>
      <c r="C306" s="0" t="n">
        <v>1.562</v>
      </c>
      <c r="D306" s="0" t="n">
        <v>0.977</v>
      </c>
      <c r="E306" s="0" t="n">
        <v>0.391</v>
      </c>
      <c r="F306" s="0" t="n">
        <v>1.758</v>
      </c>
      <c r="G306" s="0" t="n">
        <v>0.586</v>
      </c>
      <c r="J306" s="0" t="n">
        <f aca="false">AVERAGE(A306:G306)</f>
        <v>1.22771428571429</v>
      </c>
      <c r="K306" s="0" t="n">
        <f aca="false">J306-$I$1</f>
        <v>0.151987401949132</v>
      </c>
    </row>
    <row r="307" customFormat="false" ht="13.2" hidden="false" customHeight="false" outlineLevel="0" collapsed="false">
      <c r="A307" s="0" t="n">
        <v>0.781</v>
      </c>
      <c r="B307" s="0" t="n">
        <v>1.172</v>
      </c>
      <c r="C307" s="0" t="n">
        <v>0.781</v>
      </c>
      <c r="D307" s="0" t="n">
        <v>0.781</v>
      </c>
      <c r="E307" s="0" t="n">
        <v>0.586</v>
      </c>
      <c r="F307" s="0" t="n">
        <v>0.781</v>
      </c>
      <c r="G307" s="0" t="n">
        <v>0.781</v>
      </c>
      <c r="J307" s="0" t="n">
        <f aca="false">AVERAGE(A307:G307)</f>
        <v>0.809</v>
      </c>
      <c r="K307" s="0" t="n">
        <f aca="false">J307-$I$1</f>
        <v>-0.266726883765153</v>
      </c>
    </row>
    <row r="308" customFormat="false" ht="13.2" hidden="false" customHeight="false" outlineLevel="0" collapsed="false">
      <c r="A308" s="0" t="n">
        <v>0.977</v>
      </c>
      <c r="B308" s="0" t="n">
        <v>0.977</v>
      </c>
      <c r="C308" s="0" t="n">
        <v>0.781</v>
      </c>
      <c r="D308" s="0" t="n">
        <v>0.391</v>
      </c>
      <c r="E308" s="0" t="n">
        <v>0.977</v>
      </c>
      <c r="F308" s="0" t="n">
        <v>0.195</v>
      </c>
      <c r="G308" s="0" t="n">
        <v>0.781</v>
      </c>
      <c r="J308" s="0" t="n">
        <f aca="false">AVERAGE(A308:G308)</f>
        <v>0.725571428571429</v>
      </c>
      <c r="K308" s="0" t="n">
        <f aca="false">J308-$I$1</f>
        <v>-0.350155455193725</v>
      </c>
    </row>
    <row r="309" customFormat="false" ht="13.2" hidden="false" customHeight="false" outlineLevel="0" collapsed="false">
      <c r="A309" s="0" t="n">
        <v>0.977</v>
      </c>
      <c r="B309" s="0" t="n">
        <v>2.148</v>
      </c>
      <c r="C309" s="0" t="n">
        <v>0.391</v>
      </c>
      <c r="D309" s="0" t="n">
        <v>1.562</v>
      </c>
      <c r="E309" s="0" t="n">
        <v>1.367</v>
      </c>
      <c r="F309" s="0" t="n">
        <v>0.781</v>
      </c>
      <c r="G309" s="0" t="n">
        <v>1.172</v>
      </c>
      <c r="J309" s="0" t="n">
        <f aca="false">AVERAGE(A309:G309)</f>
        <v>1.19971428571429</v>
      </c>
      <c r="K309" s="0" t="n">
        <f aca="false">J309-$I$1</f>
        <v>0.123987401949132</v>
      </c>
    </row>
    <row r="310" customFormat="false" ht="13.2" hidden="false" customHeight="false" outlineLevel="0" collapsed="false">
      <c r="A310" s="0" t="n">
        <v>0.391</v>
      </c>
      <c r="B310" s="0" t="n">
        <v>1.562</v>
      </c>
      <c r="C310" s="0" t="n">
        <v>0.586</v>
      </c>
      <c r="D310" s="0" t="n">
        <v>0.391</v>
      </c>
      <c r="E310" s="0" t="n">
        <v>0.391</v>
      </c>
      <c r="F310" s="0" t="n">
        <v>0.195</v>
      </c>
      <c r="G310" s="0" t="n">
        <v>1.367</v>
      </c>
      <c r="J310" s="0" t="n">
        <f aca="false">AVERAGE(A310:G310)</f>
        <v>0.697571428571429</v>
      </c>
      <c r="K310" s="0" t="n">
        <f aca="false">J310-$I$1</f>
        <v>-0.378155455193725</v>
      </c>
    </row>
    <row r="311" customFormat="false" ht="13.2" hidden="false" customHeight="false" outlineLevel="0" collapsed="false">
      <c r="A311" s="0" t="n">
        <v>1.367</v>
      </c>
      <c r="B311" s="0" t="n">
        <v>1.758</v>
      </c>
      <c r="C311" s="0" t="n">
        <v>0.977</v>
      </c>
      <c r="D311" s="0" t="n">
        <v>0.977</v>
      </c>
      <c r="E311" s="0" t="n">
        <v>0.977</v>
      </c>
      <c r="F311" s="0" t="n">
        <v>0.586</v>
      </c>
      <c r="G311" s="0" t="n">
        <v>0.195</v>
      </c>
      <c r="J311" s="0" t="n">
        <f aca="false">AVERAGE(A311:G311)</f>
        <v>0.976714285714286</v>
      </c>
      <c r="K311" s="0" t="n">
        <f aca="false">J311-$I$1</f>
        <v>-0.0990125980508676</v>
      </c>
    </row>
    <row r="312" customFormat="false" ht="13.2" hidden="false" customHeight="false" outlineLevel="0" collapsed="false">
      <c r="A312" s="0" t="n">
        <v>1.953</v>
      </c>
      <c r="B312" s="0" t="n">
        <v>0.781</v>
      </c>
      <c r="C312" s="0" t="n">
        <v>0.391</v>
      </c>
      <c r="D312" s="0" t="n">
        <v>1.562</v>
      </c>
      <c r="E312" s="0" t="n">
        <v>0.977</v>
      </c>
      <c r="F312" s="0" t="n">
        <v>1.562</v>
      </c>
      <c r="G312" s="0" t="n">
        <v>1.953</v>
      </c>
      <c r="J312" s="0" t="n">
        <f aca="false">AVERAGE(A312:G312)</f>
        <v>1.31128571428571</v>
      </c>
      <c r="K312" s="0" t="n">
        <f aca="false">J312-$I$1</f>
        <v>0.235558830520561</v>
      </c>
    </row>
    <row r="313" customFormat="false" ht="13.2" hidden="false" customHeight="false" outlineLevel="0" collapsed="false">
      <c r="A313" s="0" t="n">
        <v>1.367</v>
      </c>
      <c r="B313" s="0" t="n">
        <v>0.781</v>
      </c>
      <c r="C313" s="0" t="n">
        <v>0</v>
      </c>
      <c r="D313" s="0" t="n">
        <v>0.391</v>
      </c>
      <c r="E313" s="0" t="n">
        <v>0.391</v>
      </c>
      <c r="F313" s="0" t="n">
        <v>1.172</v>
      </c>
      <c r="G313" s="0" t="n">
        <v>0.195</v>
      </c>
      <c r="J313" s="0" t="n">
        <f aca="false">AVERAGE(A313:G313)</f>
        <v>0.613857142857143</v>
      </c>
      <c r="K313" s="0" t="n">
        <f aca="false">J313-$I$1</f>
        <v>-0.461869740908011</v>
      </c>
    </row>
    <row r="314" customFormat="false" ht="13.2" hidden="false" customHeight="false" outlineLevel="0" collapsed="false">
      <c r="A314" s="0" t="n">
        <v>2.734</v>
      </c>
      <c r="B314" s="0" t="n">
        <v>4.297</v>
      </c>
      <c r="C314" s="0" t="n">
        <v>1.562</v>
      </c>
      <c r="D314" s="0" t="n">
        <v>0.977</v>
      </c>
      <c r="E314" s="0" t="n">
        <v>1.172</v>
      </c>
      <c r="F314" s="0" t="n">
        <v>0.586</v>
      </c>
      <c r="G314" s="0" t="n">
        <v>0.977</v>
      </c>
      <c r="J314" s="0" t="n">
        <f aca="false">AVERAGE(A314:G314)</f>
        <v>1.75785714285714</v>
      </c>
      <c r="K314" s="0" t="n">
        <f aca="false">J314-$I$1</f>
        <v>0.68213025909199</v>
      </c>
    </row>
    <row r="315" customFormat="false" ht="13.2" hidden="false" customHeight="false" outlineLevel="0" collapsed="false">
      <c r="A315" s="0" t="n">
        <v>0.977</v>
      </c>
      <c r="B315" s="0" t="n">
        <v>0.781</v>
      </c>
      <c r="C315" s="0" t="n">
        <v>0.781</v>
      </c>
      <c r="D315" s="0" t="n">
        <v>0.977</v>
      </c>
      <c r="E315" s="0" t="n">
        <v>0.195</v>
      </c>
      <c r="F315" s="0" t="n">
        <v>0.977</v>
      </c>
      <c r="G315" s="0" t="n">
        <v>0.977</v>
      </c>
      <c r="J315" s="0" t="n">
        <f aca="false">AVERAGE(A315:G315)</f>
        <v>0.809285714285714</v>
      </c>
      <c r="K315" s="0" t="n">
        <f aca="false">J315-$I$1</f>
        <v>-0.266441169479439</v>
      </c>
    </row>
    <row r="316" customFormat="false" ht="13.2" hidden="false" customHeight="false" outlineLevel="0" collapsed="false">
      <c r="A316" s="0" t="n">
        <v>0.977</v>
      </c>
      <c r="B316" s="0" t="n">
        <v>2.344</v>
      </c>
      <c r="C316" s="0" t="n">
        <v>0.586</v>
      </c>
      <c r="D316" s="0" t="n">
        <v>0.977</v>
      </c>
      <c r="E316" s="0" t="n">
        <v>0.195</v>
      </c>
      <c r="F316" s="0" t="n">
        <v>1.172</v>
      </c>
      <c r="G316" s="0" t="n">
        <v>2.148</v>
      </c>
      <c r="J316" s="0" t="n">
        <f aca="false">AVERAGE(A316:G316)</f>
        <v>1.19985714285714</v>
      </c>
      <c r="K316" s="0" t="n">
        <f aca="false">J316-$I$1</f>
        <v>0.124130259091989</v>
      </c>
    </row>
    <row r="317" customFormat="false" ht="13.2" hidden="false" customHeight="false" outlineLevel="0" collapsed="false">
      <c r="A317" s="0" t="n">
        <v>1.758</v>
      </c>
      <c r="B317" s="0" t="n">
        <v>1.172</v>
      </c>
      <c r="C317" s="0" t="n">
        <v>1.758</v>
      </c>
      <c r="D317" s="0" t="n">
        <v>0.781</v>
      </c>
      <c r="E317" s="0" t="n">
        <v>1.562</v>
      </c>
      <c r="F317" s="0" t="n">
        <v>0.781</v>
      </c>
      <c r="G317" s="0" t="n">
        <v>1.367</v>
      </c>
      <c r="J317" s="0" t="n">
        <f aca="false">AVERAGE(A317:G317)</f>
        <v>1.31128571428571</v>
      </c>
      <c r="K317" s="0" t="n">
        <f aca="false">J317-$I$1</f>
        <v>0.235558830520561</v>
      </c>
    </row>
    <row r="318" customFormat="false" ht="13.2" hidden="false" customHeight="false" outlineLevel="0" collapsed="false">
      <c r="A318" s="0" t="n">
        <v>0.781</v>
      </c>
      <c r="B318" s="0" t="n">
        <v>1.562</v>
      </c>
      <c r="C318" s="0" t="n">
        <v>0.586</v>
      </c>
      <c r="D318" s="0" t="n">
        <v>1.953</v>
      </c>
      <c r="E318" s="0" t="n">
        <v>0.781</v>
      </c>
      <c r="F318" s="0" t="n">
        <v>0.586</v>
      </c>
      <c r="G318" s="0" t="n">
        <v>1.172</v>
      </c>
      <c r="J318" s="0" t="n">
        <f aca="false">AVERAGE(A318:G318)</f>
        <v>1.06014285714286</v>
      </c>
      <c r="K318" s="0" t="n">
        <f aca="false">J318-$I$1</f>
        <v>-0.015584026622296</v>
      </c>
    </row>
    <row r="319" customFormat="false" ht="13.2" hidden="false" customHeight="false" outlineLevel="0" collapsed="false">
      <c r="A319" s="0" t="n">
        <v>1.172</v>
      </c>
      <c r="B319" s="0" t="n">
        <v>0.781</v>
      </c>
      <c r="C319" s="0" t="n">
        <v>0.586</v>
      </c>
      <c r="D319" s="0" t="n">
        <v>0.781</v>
      </c>
      <c r="E319" s="0" t="n">
        <v>0.195</v>
      </c>
      <c r="F319" s="0" t="n">
        <v>1.172</v>
      </c>
      <c r="G319" s="0" t="n">
        <v>0.586</v>
      </c>
      <c r="J319" s="0" t="n">
        <f aca="false">AVERAGE(A319:G319)</f>
        <v>0.753285714285714</v>
      </c>
      <c r="K319" s="0" t="n">
        <f aca="false">J319-$I$1</f>
        <v>-0.322441169479439</v>
      </c>
    </row>
    <row r="320" customFormat="false" ht="13.2" hidden="false" customHeight="false" outlineLevel="0" collapsed="false">
      <c r="A320" s="0" t="n">
        <v>1.367</v>
      </c>
      <c r="B320" s="0" t="n">
        <v>1.953</v>
      </c>
      <c r="C320" s="0" t="n">
        <v>0.586</v>
      </c>
      <c r="D320" s="0" t="n">
        <v>0.195</v>
      </c>
      <c r="E320" s="0" t="n">
        <v>0.391</v>
      </c>
      <c r="F320" s="0" t="n">
        <v>1.562</v>
      </c>
      <c r="G320" s="0" t="n">
        <v>0.391</v>
      </c>
      <c r="J320" s="0" t="n">
        <f aca="false">AVERAGE(A320:G320)</f>
        <v>0.920714285714286</v>
      </c>
      <c r="K320" s="0" t="n">
        <f aca="false">J320-$I$1</f>
        <v>-0.155012598050868</v>
      </c>
    </row>
    <row r="321" customFormat="false" ht="13.2" hidden="false" customHeight="false" outlineLevel="0" collapsed="false">
      <c r="A321" s="0" t="n">
        <v>0.586</v>
      </c>
      <c r="B321" s="0" t="n">
        <v>1.758</v>
      </c>
      <c r="C321" s="0" t="n">
        <v>1.367</v>
      </c>
      <c r="D321" s="0" t="n">
        <v>1.562</v>
      </c>
      <c r="E321" s="0" t="n">
        <v>0.586</v>
      </c>
      <c r="F321" s="0" t="n">
        <v>1.758</v>
      </c>
      <c r="G321" s="0" t="n">
        <v>2.344</v>
      </c>
      <c r="J321" s="0" t="n">
        <f aca="false">AVERAGE(A321:G321)</f>
        <v>1.423</v>
      </c>
      <c r="K321" s="0" t="n">
        <f aca="false">J321-$I$1</f>
        <v>0.347273116234847</v>
      </c>
    </row>
    <row r="322" customFormat="false" ht="13.2" hidden="false" customHeight="false" outlineLevel="0" collapsed="false">
      <c r="A322" s="0" t="n">
        <v>2.344</v>
      </c>
      <c r="B322" s="0" t="n">
        <v>1.172</v>
      </c>
      <c r="C322" s="0" t="n">
        <v>1.172</v>
      </c>
      <c r="D322" s="0" t="n">
        <v>0.977</v>
      </c>
      <c r="E322" s="0" t="n">
        <v>0.977</v>
      </c>
      <c r="F322" s="0" t="n">
        <v>1.758</v>
      </c>
      <c r="G322" s="0" t="n">
        <v>0.977</v>
      </c>
      <c r="J322" s="0" t="n">
        <f aca="false">AVERAGE(A322:G322)</f>
        <v>1.33957142857143</v>
      </c>
      <c r="K322" s="0" t="n">
        <f aca="false">J322-$I$1</f>
        <v>0.263844544806275</v>
      </c>
    </row>
    <row r="323" customFormat="false" ht="13.2" hidden="false" customHeight="false" outlineLevel="0" collapsed="false">
      <c r="A323" s="0" t="n">
        <v>0.977</v>
      </c>
      <c r="B323" s="0" t="n">
        <v>3.32</v>
      </c>
      <c r="C323" s="0" t="n">
        <v>0.781</v>
      </c>
      <c r="D323" s="0" t="n">
        <v>1.953</v>
      </c>
      <c r="E323" s="0" t="n">
        <v>1.758</v>
      </c>
      <c r="F323" s="0" t="n">
        <v>1.953</v>
      </c>
      <c r="G323" s="0" t="n">
        <v>0.195</v>
      </c>
      <c r="J323" s="0" t="n">
        <f aca="false">AVERAGE(A323:G323)</f>
        <v>1.56242857142857</v>
      </c>
      <c r="K323" s="0" t="n">
        <f aca="false">J323-$I$1</f>
        <v>0.486701687663418</v>
      </c>
    </row>
    <row r="324" customFormat="false" ht="13.2" hidden="false" customHeight="false" outlineLevel="0" collapsed="false">
      <c r="A324" s="0" t="n">
        <v>2.539</v>
      </c>
      <c r="B324" s="0" t="n">
        <v>1.172</v>
      </c>
      <c r="C324" s="0" t="n">
        <v>0.195</v>
      </c>
      <c r="D324" s="0" t="n">
        <v>0.586</v>
      </c>
      <c r="E324" s="0" t="n">
        <v>1.953</v>
      </c>
      <c r="F324" s="0" t="n">
        <v>0.781</v>
      </c>
      <c r="G324" s="0" t="n">
        <v>0.391</v>
      </c>
      <c r="J324" s="0" t="n">
        <f aca="false">AVERAGE(A324:G324)</f>
        <v>1.08814285714286</v>
      </c>
      <c r="K324" s="0" t="n">
        <f aca="false">J324-$I$1</f>
        <v>0.0124159733777038</v>
      </c>
    </row>
    <row r="325" customFormat="false" ht="13.2" hidden="false" customHeight="false" outlineLevel="0" collapsed="false">
      <c r="A325" s="0" t="n">
        <v>2.539</v>
      </c>
      <c r="B325" s="0" t="n">
        <v>2.539</v>
      </c>
      <c r="C325" s="0" t="n">
        <v>1.562</v>
      </c>
      <c r="D325" s="0" t="n">
        <v>1.758</v>
      </c>
      <c r="E325" s="0" t="n">
        <v>0.586</v>
      </c>
      <c r="F325" s="0" t="n">
        <v>1.758</v>
      </c>
      <c r="G325" s="0" t="n">
        <v>1.367</v>
      </c>
      <c r="J325" s="0" t="n">
        <f aca="false">AVERAGE(A325:G325)</f>
        <v>1.72985714285714</v>
      </c>
      <c r="K325" s="0" t="n">
        <f aca="false">J325-$I$1</f>
        <v>0.65413025909199</v>
      </c>
    </row>
    <row r="326" customFormat="false" ht="13.2" hidden="false" customHeight="false" outlineLevel="0" collapsed="false">
      <c r="A326" s="0" t="n">
        <v>0.977</v>
      </c>
      <c r="B326" s="0" t="n">
        <v>0.586</v>
      </c>
      <c r="C326" s="0" t="n">
        <v>0.391</v>
      </c>
      <c r="D326" s="0" t="n">
        <v>1.172</v>
      </c>
      <c r="E326" s="0" t="n">
        <v>1.172</v>
      </c>
      <c r="F326" s="0" t="n">
        <v>0.977</v>
      </c>
      <c r="G326" s="0" t="n">
        <v>0.586</v>
      </c>
      <c r="J326" s="0" t="n">
        <f aca="false">AVERAGE(A326:G326)</f>
        <v>0.837285714285714</v>
      </c>
      <c r="K326" s="0" t="n">
        <f aca="false">J326-$I$1</f>
        <v>-0.238441169479439</v>
      </c>
    </row>
    <row r="327" customFormat="false" ht="13.2" hidden="false" customHeight="false" outlineLevel="0" collapsed="false">
      <c r="A327" s="0" t="n">
        <v>1.367</v>
      </c>
      <c r="B327" s="0" t="n">
        <v>0.781</v>
      </c>
      <c r="C327" s="0" t="n">
        <v>0.781</v>
      </c>
      <c r="D327" s="0" t="n">
        <v>1.562</v>
      </c>
      <c r="E327" s="0" t="n">
        <v>2.148</v>
      </c>
      <c r="F327" s="0" t="n">
        <v>1.367</v>
      </c>
      <c r="G327" s="0" t="n">
        <v>0.195</v>
      </c>
      <c r="J327" s="0" t="n">
        <f aca="false">AVERAGE(A327:G327)</f>
        <v>1.17157142857143</v>
      </c>
      <c r="K327" s="0" t="n">
        <f aca="false">J327-$I$1</f>
        <v>0.0958445448062755</v>
      </c>
    </row>
    <row r="328" customFormat="false" ht="13.2" hidden="false" customHeight="false" outlineLevel="0" collapsed="false">
      <c r="A328" s="0" t="n">
        <v>1.172</v>
      </c>
      <c r="B328" s="0" t="n">
        <v>0.781</v>
      </c>
      <c r="C328" s="0" t="n">
        <v>0.586</v>
      </c>
      <c r="D328" s="0" t="n">
        <v>2.539</v>
      </c>
      <c r="E328" s="0" t="n">
        <v>1.758</v>
      </c>
      <c r="F328" s="0" t="n">
        <v>0.391</v>
      </c>
      <c r="G328" s="0" t="n">
        <v>1.562</v>
      </c>
      <c r="J328" s="0" t="n">
        <f aca="false">AVERAGE(A328:G328)</f>
        <v>1.25557142857143</v>
      </c>
      <c r="K328" s="0" t="n">
        <f aca="false">J328-$I$1</f>
        <v>0.179844544806275</v>
      </c>
    </row>
    <row r="329" customFormat="false" ht="13.2" hidden="false" customHeight="false" outlineLevel="0" collapsed="false">
      <c r="A329" s="0" t="n">
        <v>1.758</v>
      </c>
      <c r="B329" s="0" t="n">
        <v>0.977</v>
      </c>
      <c r="C329" s="0" t="n">
        <v>0.391</v>
      </c>
      <c r="D329" s="0" t="n">
        <v>0.195</v>
      </c>
      <c r="E329" s="0" t="n">
        <v>0.195</v>
      </c>
      <c r="F329" s="0" t="n">
        <v>0.195</v>
      </c>
      <c r="G329" s="0" t="n">
        <v>0</v>
      </c>
      <c r="J329" s="0" t="n">
        <f aca="false">AVERAGE(A329:G329)</f>
        <v>0.530142857142857</v>
      </c>
      <c r="K329" s="0" t="n">
        <f aca="false">J329-$I$1</f>
        <v>-0.545584026622296</v>
      </c>
    </row>
    <row r="330" customFormat="false" ht="13.2" hidden="false" customHeight="false" outlineLevel="0" collapsed="false">
      <c r="A330" s="0" t="n">
        <v>1.758</v>
      </c>
      <c r="B330" s="0" t="n">
        <v>0.586</v>
      </c>
      <c r="C330" s="0" t="n">
        <v>0.391</v>
      </c>
      <c r="D330" s="0" t="n">
        <v>0.977</v>
      </c>
      <c r="E330" s="0" t="n">
        <v>0.781</v>
      </c>
      <c r="F330" s="0" t="n">
        <v>0.586</v>
      </c>
      <c r="G330" s="0" t="n">
        <v>0.391</v>
      </c>
      <c r="J330" s="0" t="n">
        <f aca="false">AVERAGE(A330:G330)</f>
        <v>0.781428571428571</v>
      </c>
      <c r="K330" s="0" t="n">
        <f aca="false">J330-$I$1</f>
        <v>-0.294298312336582</v>
      </c>
    </row>
    <row r="331" customFormat="false" ht="13.2" hidden="false" customHeight="false" outlineLevel="0" collapsed="false">
      <c r="A331" s="0" t="n">
        <v>1.367</v>
      </c>
      <c r="B331" s="0" t="n">
        <v>1.562</v>
      </c>
      <c r="C331" s="0" t="n">
        <v>0.781</v>
      </c>
      <c r="D331" s="0" t="n">
        <v>0.977</v>
      </c>
      <c r="E331" s="0" t="n">
        <v>0.391</v>
      </c>
      <c r="F331" s="0" t="n">
        <v>2.734</v>
      </c>
      <c r="G331" s="0" t="n">
        <v>0.195</v>
      </c>
      <c r="J331" s="0" t="n">
        <f aca="false">AVERAGE(A331:G331)</f>
        <v>1.14385714285714</v>
      </c>
      <c r="K331" s="0" t="n">
        <f aca="false">J331-$I$1</f>
        <v>0.0681302590919897</v>
      </c>
    </row>
    <row r="332" customFormat="false" ht="13.2" hidden="false" customHeight="false" outlineLevel="0" collapsed="false">
      <c r="A332" s="0" t="n">
        <v>2.148</v>
      </c>
      <c r="B332" s="0" t="n">
        <v>1.562</v>
      </c>
      <c r="C332" s="0" t="n">
        <v>0.586</v>
      </c>
      <c r="D332" s="0" t="n">
        <v>0.977</v>
      </c>
      <c r="E332" s="0" t="n">
        <v>1.172</v>
      </c>
      <c r="F332" s="0" t="n">
        <v>0.391</v>
      </c>
      <c r="G332" s="0" t="n">
        <v>0.391</v>
      </c>
      <c r="J332" s="0" t="n">
        <f aca="false">AVERAGE(A332:G332)</f>
        <v>1.03242857142857</v>
      </c>
      <c r="K332" s="0" t="n">
        <f aca="false">J332-$I$1</f>
        <v>-0.0432983123365818</v>
      </c>
    </row>
    <row r="333" customFormat="false" ht="13.2" hidden="false" customHeight="false" outlineLevel="0" collapsed="false">
      <c r="A333" s="0" t="n">
        <v>0.977</v>
      </c>
      <c r="B333" s="0" t="n">
        <v>1.562</v>
      </c>
      <c r="C333" s="0" t="n">
        <v>1.758</v>
      </c>
      <c r="D333" s="0" t="n">
        <v>1.367</v>
      </c>
      <c r="E333" s="0" t="n">
        <v>0.781</v>
      </c>
      <c r="F333" s="0" t="n">
        <v>0.781</v>
      </c>
      <c r="G333" s="0" t="n">
        <v>1.172</v>
      </c>
      <c r="J333" s="0" t="n">
        <f aca="false">AVERAGE(A333:G333)</f>
        <v>1.19971428571429</v>
      </c>
      <c r="K333" s="0" t="n">
        <f aca="false">J333-$I$1</f>
        <v>0.123987401949132</v>
      </c>
    </row>
    <row r="334" customFormat="false" ht="13.2" hidden="false" customHeight="false" outlineLevel="0" collapsed="false">
      <c r="A334" s="0" t="n">
        <v>1.367</v>
      </c>
      <c r="B334" s="0" t="n">
        <v>0.391</v>
      </c>
      <c r="C334" s="0" t="n">
        <v>0.195</v>
      </c>
      <c r="D334" s="0" t="n">
        <v>1.367</v>
      </c>
      <c r="E334" s="0" t="n">
        <v>0.781</v>
      </c>
      <c r="F334" s="0" t="n">
        <v>1.758</v>
      </c>
      <c r="G334" s="0" t="n">
        <v>0.781</v>
      </c>
      <c r="J334" s="0" t="n">
        <f aca="false">AVERAGE(A334:G334)</f>
        <v>0.948571428571429</v>
      </c>
      <c r="K334" s="0" t="n">
        <f aca="false">J334-$I$1</f>
        <v>-0.127155455193725</v>
      </c>
    </row>
    <row r="335" customFormat="false" ht="13.2" hidden="false" customHeight="false" outlineLevel="0" collapsed="false">
      <c r="A335" s="0" t="n">
        <v>1.172</v>
      </c>
      <c r="B335" s="0" t="n">
        <v>1.172</v>
      </c>
      <c r="C335" s="0" t="n">
        <v>1.367</v>
      </c>
      <c r="D335" s="0" t="n">
        <v>0.977</v>
      </c>
      <c r="E335" s="0" t="n">
        <v>1.172</v>
      </c>
      <c r="F335" s="0" t="n">
        <v>0.977</v>
      </c>
      <c r="G335" s="0" t="n">
        <v>0.391</v>
      </c>
      <c r="J335" s="0" t="n">
        <f aca="false">AVERAGE(A335:G335)</f>
        <v>1.03257142857143</v>
      </c>
      <c r="K335" s="0" t="n">
        <f aca="false">J335-$I$1</f>
        <v>-0.0431554551937248</v>
      </c>
    </row>
    <row r="336" customFormat="false" ht="13.2" hidden="false" customHeight="false" outlineLevel="0" collapsed="false">
      <c r="A336" s="0" t="n">
        <v>2.539</v>
      </c>
      <c r="B336" s="0" t="n">
        <v>0.586</v>
      </c>
      <c r="C336" s="0" t="n">
        <v>1.172</v>
      </c>
      <c r="D336" s="0" t="n">
        <v>0.391</v>
      </c>
      <c r="E336" s="0" t="n">
        <v>0.195</v>
      </c>
      <c r="F336" s="0" t="n">
        <v>0</v>
      </c>
      <c r="G336" s="0" t="n">
        <v>0.781</v>
      </c>
      <c r="J336" s="0" t="n">
        <f aca="false">AVERAGE(A336:G336)</f>
        <v>0.809142857142857</v>
      </c>
      <c r="K336" s="0" t="n">
        <f aca="false">J336-$I$1</f>
        <v>-0.266584026622296</v>
      </c>
    </row>
    <row r="337" customFormat="false" ht="13.2" hidden="false" customHeight="false" outlineLevel="0" collapsed="false">
      <c r="A337" s="0" t="n">
        <v>1.562</v>
      </c>
      <c r="B337" s="0" t="n">
        <v>3.125</v>
      </c>
      <c r="C337" s="0" t="n">
        <v>0.586</v>
      </c>
      <c r="D337" s="0" t="n">
        <v>0.586</v>
      </c>
      <c r="E337" s="0" t="n">
        <v>1.367</v>
      </c>
      <c r="F337" s="0" t="n">
        <v>0.781</v>
      </c>
      <c r="G337" s="0" t="n">
        <v>1.367</v>
      </c>
      <c r="J337" s="0" t="n">
        <f aca="false">AVERAGE(A337:G337)</f>
        <v>1.33914285714286</v>
      </c>
      <c r="K337" s="0" t="n">
        <f aca="false">J337-$I$1</f>
        <v>0.263415973377704</v>
      </c>
    </row>
    <row r="338" customFormat="false" ht="13.2" hidden="false" customHeight="false" outlineLevel="0" collapsed="false">
      <c r="A338" s="0" t="n">
        <v>1.562</v>
      </c>
      <c r="B338" s="0" t="n">
        <v>1.562</v>
      </c>
      <c r="C338" s="0" t="n">
        <v>0.781</v>
      </c>
      <c r="D338" s="0" t="n">
        <v>0</v>
      </c>
      <c r="E338" s="0" t="n">
        <v>0.391</v>
      </c>
      <c r="F338" s="0" t="n">
        <v>0.195</v>
      </c>
      <c r="G338" s="0" t="n">
        <v>1.172</v>
      </c>
      <c r="J338" s="0" t="n">
        <f aca="false">AVERAGE(A338:G338)</f>
        <v>0.809</v>
      </c>
      <c r="K338" s="0" t="n">
        <f aca="false">J338-$I$1</f>
        <v>-0.266726883765153</v>
      </c>
    </row>
    <row r="339" customFormat="false" ht="13.2" hidden="false" customHeight="false" outlineLevel="0" collapsed="false">
      <c r="A339" s="0" t="n">
        <v>1.562</v>
      </c>
      <c r="B339" s="0" t="n">
        <v>1.758</v>
      </c>
      <c r="C339" s="0" t="n">
        <v>0.195</v>
      </c>
      <c r="D339" s="0" t="n">
        <v>1.172</v>
      </c>
      <c r="E339" s="0" t="n">
        <v>0</v>
      </c>
      <c r="F339" s="0" t="n">
        <v>1.562</v>
      </c>
      <c r="G339" s="0" t="n">
        <v>0.391</v>
      </c>
      <c r="J339" s="0" t="n">
        <f aca="false">AVERAGE(A339:G339)</f>
        <v>0.948571428571429</v>
      </c>
      <c r="K339" s="0" t="n">
        <f aca="false">J339-$I$1</f>
        <v>-0.127155455193725</v>
      </c>
    </row>
    <row r="340" customFormat="false" ht="13.2" hidden="false" customHeight="false" outlineLevel="0" collapsed="false">
      <c r="A340" s="0" t="n">
        <v>0.586</v>
      </c>
      <c r="B340" s="0" t="n">
        <v>2.344</v>
      </c>
      <c r="C340" s="0" t="n">
        <v>2.93</v>
      </c>
      <c r="D340" s="0" t="n">
        <v>0.977</v>
      </c>
      <c r="E340" s="0" t="n">
        <v>0.195</v>
      </c>
      <c r="F340" s="0" t="n">
        <v>0.781</v>
      </c>
      <c r="G340" s="0" t="n">
        <v>0.781</v>
      </c>
      <c r="J340" s="0" t="n">
        <f aca="false">AVERAGE(A340:G340)</f>
        <v>1.22771428571429</v>
      </c>
      <c r="K340" s="0" t="n">
        <f aca="false">J340-$I$1</f>
        <v>0.151987401949132</v>
      </c>
    </row>
    <row r="341" customFormat="false" ht="13.2" hidden="false" customHeight="false" outlineLevel="0" collapsed="false">
      <c r="A341" s="0" t="n">
        <v>1.367</v>
      </c>
      <c r="B341" s="0" t="n">
        <v>0.977</v>
      </c>
      <c r="C341" s="0" t="n">
        <v>0.391</v>
      </c>
      <c r="D341" s="0" t="n">
        <v>0.195</v>
      </c>
      <c r="E341" s="0" t="n">
        <v>1.367</v>
      </c>
      <c r="F341" s="0" t="n">
        <v>1.562</v>
      </c>
      <c r="G341" s="0" t="n">
        <v>0.977</v>
      </c>
      <c r="J341" s="0" t="n">
        <f aca="false">AVERAGE(A341:G341)</f>
        <v>0.976571428571429</v>
      </c>
      <c r="K341" s="0" t="n">
        <f aca="false">J341-$I$1</f>
        <v>-0.0991554551937246</v>
      </c>
    </row>
    <row r="342" customFormat="false" ht="13.2" hidden="false" customHeight="false" outlineLevel="0" collapsed="false">
      <c r="A342" s="0" t="n">
        <v>2.344</v>
      </c>
      <c r="B342" s="0" t="n">
        <v>0.391</v>
      </c>
      <c r="C342" s="0" t="n">
        <v>1.562</v>
      </c>
      <c r="D342" s="0" t="n">
        <v>0.586</v>
      </c>
      <c r="E342" s="0" t="n">
        <v>1.367</v>
      </c>
      <c r="F342" s="0" t="n">
        <v>1.758</v>
      </c>
      <c r="G342" s="0" t="n">
        <v>0.977</v>
      </c>
      <c r="J342" s="0" t="n">
        <f aca="false">AVERAGE(A342:G342)</f>
        <v>1.28357142857143</v>
      </c>
      <c r="K342" s="0" t="n">
        <f aca="false">J342-$I$1</f>
        <v>0.207844544806275</v>
      </c>
    </row>
    <row r="343" customFormat="false" ht="13.2" hidden="false" customHeight="false" outlineLevel="0" collapsed="false">
      <c r="A343" s="0" t="n">
        <v>1.953</v>
      </c>
      <c r="B343" s="0" t="n">
        <v>0.391</v>
      </c>
      <c r="C343" s="0" t="n">
        <v>0.195</v>
      </c>
      <c r="D343" s="0" t="n">
        <v>1.367</v>
      </c>
      <c r="E343" s="0" t="n">
        <v>0</v>
      </c>
      <c r="F343" s="0" t="n">
        <v>1.562</v>
      </c>
      <c r="G343" s="0" t="n">
        <v>1.367</v>
      </c>
      <c r="J343" s="0" t="n">
        <f aca="false">AVERAGE(A343:G343)</f>
        <v>0.976428571428571</v>
      </c>
      <c r="K343" s="0" t="n">
        <f aca="false">J343-$I$1</f>
        <v>-0.0992983123365818</v>
      </c>
    </row>
    <row r="344" customFormat="false" ht="13.2" hidden="false" customHeight="false" outlineLevel="0" collapsed="false">
      <c r="A344" s="0" t="n">
        <v>1.953</v>
      </c>
      <c r="B344" s="0" t="n">
        <v>0.781</v>
      </c>
      <c r="C344" s="0" t="n">
        <v>0.781</v>
      </c>
      <c r="D344" s="0" t="n">
        <v>1.758</v>
      </c>
      <c r="E344" s="0" t="n">
        <v>0.977</v>
      </c>
      <c r="F344" s="0" t="n">
        <v>0.977</v>
      </c>
      <c r="G344" s="0" t="n">
        <v>0.391</v>
      </c>
      <c r="J344" s="0" t="n">
        <f aca="false">AVERAGE(A344:G344)</f>
        <v>1.08828571428571</v>
      </c>
      <c r="K344" s="0" t="n">
        <f aca="false">J344-$I$1</f>
        <v>0.0125588305205611</v>
      </c>
    </row>
    <row r="345" customFormat="false" ht="13.2" hidden="false" customHeight="false" outlineLevel="0" collapsed="false">
      <c r="A345" s="0" t="n">
        <v>0.781</v>
      </c>
      <c r="B345" s="0" t="n">
        <v>2.539</v>
      </c>
      <c r="C345" s="0" t="n">
        <v>0.391</v>
      </c>
      <c r="D345" s="0" t="n">
        <v>0.977</v>
      </c>
      <c r="E345" s="0" t="n">
        <v>2.148</v>
      </c>
      <c r="F345" s="0" t="n">
        <v>2.148</v>
      </c>
      <c r="G345" s="0" t="n">
        <v>0.391</v>
      </c>
      <c r="J345" s="0" t="n">
        <f aca="false">AVERAGE(A345:G345)</f>
        <v>1.33928571428571</v>
      </c>
      <c r="K345" s="0" t="n">
        <f aca="false">J345-$I$1</f>
        <v>0.263558830520561</v>
      </c>
    </row>
    <row r="346" customFormat="false" ht="13.2" hidden="false" customHeight="false" outlineLevel="0" collapsed="false">
      <c r="A346" s="0" t="n">
        <v>1.172</v>
      </c>
      <c r="B346" s="0" t="n">
        <v>0.781</v>
      </c>
      <c r="C346" s="0" t="n">
        <v>0</v>
      </c>
      <c r="D346" s="0" t="n">
        <v>1.562</v>
      </c>
      <c r="E346" s="0" t="n">
        <v>1.562</v>
      </c>
      <c r="F346" s="0" t="n">
        <v>0.977</v>
      </c>
      <c r="G346" s="0" t="n">
        <v>1.953</v>
      </c>
      <c r="J346" s="0" t="n">
        <f aca="false">AVERAGE(A346:G346)</f>
        <v>1.14385714285714</v>
      </c>
      <c r="K346" s="0" t="n">
        <f aca="false">J346-$I$1</f>
        <v>0.0681302590919897</v>
      </c>
    </row>
    <row r="347" customFormat="false" ht="13.2" hidden="false" customHeight="false" outlineLevel="0" collapsed="false">
      <c r="A347" s="0" t="n">
        <v>0.781</v>
      </c>
      <c r="B347" s="0" t="n">
        <v>2.148</v>
      </c>
      <c r="C347" s="0" t="n">
        <v>1.172</v>
      </c>
      <c r="D347" s="0" t="n">
        <v>0.586</v>
      </c>
      <c r="E347" s="0" t="n">
        <v>0.977</v>
      </c>
      <c r="F347" s="0" t="n">
        <v>0.391</v>
      </c>
      <c r="G347" s="0" t="n">
        <v>1.758</v>
      </c>
      <c r="J347" s="0" t="n">
        <f aca="false">AVERAGE(A347:G347)</f>
        <v>1.11614285714286</v>
      </c>
      <c r="K347" s="0" t="n">
        <f aca="false">J347-$I$1</f>
        <v>0.0404159733777039</v>
      </c>
    </row>
    <row r="348" customFormat="false" ht="13.2" hidden="false" customHeight="false" outlineLevel="0" collapsed="false">
      <c r="A348" s="0" t="n">
        <v>2.344</v>
      </c>
      <c r="B348" s="0" t="n">
        <v>0.195</v>
      </c>
      <c r="C348" s="0" t="n">
        <v>1.367</v>
      </c>
      <c r="D348" s="0" t="n">
        <v>1.172</v>
      </c>
      <c r="E348" s="0" t="n">
        <v>0.977</v>
      </c>
      <c r="F348" s="0" t="n">
        <v>1.367</v>
      </c>
      <c r="G348" s="0" t="n">
        <v>0.977</v>
      </c>
      <c r="J348" s="0" t="n">
        <f aca="false">AVERAGE(A348:G348)</f>
        <v>1.19985714285714</v>
      </c>
      <c r="K348" s="0" t="n">
        <f aca="false">J348-$I$1</f>
        <v>0.124130259091989</v>
      </c>
    </row>
    <row r="349" customFormat="false" ht="13.2" hidden="false" customHeight="false" outlineLevel="0" collapsed="false">
      <c r="A349" s="0" t="n">
        <v>2.148</v>
      </c>
      <c r="B349" s="0" t="n">
        <v>1.367</v>
      </c>
      <c r="C349" s="0" t="n">
        <v>0.781</v>
      </c>
      <c r="D349" s="0" t="n">
        <v>0.781</v>
      </c>
      <c r="E349" s="0" t="n">
        <v>0.781</v>
      </c>
      <c r="F349" s="0" t="n">
        <v>0.586</v>
      </c>
      <c r="G349" s="0" t="n">
        <v>0.586</v>
      </c>
      <c r="J349" s="0" t="n">
        <f aca="false">AVERAGE(A349:G349)</f>
        <v>1.00428571428571</v>
      </c>
      <c r="K349" s="0" t="n">
        <f aca="false">J349-$I$1</f>
        <v>-0.071441169479439</v>
      </c>
    </row>
    <row r="350" customFormat="false" ht="13.2" hidden="false" customHeight="false" outlineLevel="0" collapsed="false">
      <c r="A350" s="0" t="n">
        <v>1.367</v>
      </c>
      <c r="B350" s="0" t="n">
        <v>1.172</v>
      </c>
      <c r="C350" s="0" t="n">
        <v>1.562</v>
      </c>
      <c r="D350" s="0" t="n">
        <v>0.586</v>
      </c>
      <c r="E350" s="0" t="n">
        <v>0.781</v>
      </c>
      <c r="F350" s="0" t="n">
        <v>1.758</v>
      </c>
      <c r="G350" s="0" t="n">
        <v>1.562</v>
      </c>
      <c r="J350" s="0" t="n">
        <f aca="false">AVERAGE(A350:G350)</f>
        <v>1.25542857142857</v>
      </c>
      <c r="K350" s="0" t="n">
        <f aca="false">J350-$I$1</f>
        <v>0.179701687663418</v>
      </c>
    </row>
    <row r="351" customFormat="false" ht="13.2" hidden="false" customHeight="false" outlineLevel="0" collapsed="false">
      <c r="A351" s="0" t="n">
        <v>0.781</v>
      </c>
      <c r="B351" s="0" t="n">
        <v>1.172</v>
      </c>
      <c r="C351" s="0" t="n">
        <v>0.781</v>
      </c>
      <c r="D351" s="0" t="n">
        <v>2.148</v>
      </c>
      <c r="E351" s="0" t="n">
        <v>1.172</v>
      </c>
      <c r="F351" s="0" t="n">
        <v>0.781</v>
      </c>
      <c r="G351" s="0" t="n">
        <v>0.781</v>
      </c>
      <c r="J351" s="0" t="n">
        <f aca="false">AVERAGE(A351:G351)</f>
        <v>1.088</v>
      </c>
      <c r="K351" s="0" t="n">
        <f aca="false">J351-$I$1</f>
        <v>0.0122731162348466</v>
      </c>
    </row>
    <row r="352" customFormat="false" ht="13.2" hidden="false" customHeight="false" outlineLevel="0" collapsed="false">
      <c r="A352" s="0" t="n">
        <v>2.148</v>
      </c>
      <c r="B352" s="0" t="n">
        <v>0.586</v>
      </c>
      <c r="C352" s="0" t="n">
        <v>0.391</v>
      </c>
      <c r="D352" s="0" t="n">
        <v>1.172</v>
      </c>
      <c r="E352" s="0" t="n">
        <v>0.781</v>
      </c>
      <c r="F352" s="0" t="n">
        <v>1.367</v>
      </c>
      <c r="G352" s="0" t="n">
        <v>1.562</v>
      </c>
      <c r="J352" s="0" t="n">
        <f aca="false">AVERAGE(A352:G352)</f>
        <v>1.14385714285714</v>
      </c>
      <c r="K352" s="0" t="n">
        <f aca="false">J352-$I$1</f>
        <v>0.0681302590919897</v>
      </c>
    </row>
    <row r="353" customFormat="false" ht="13.2" hidden="false" customHeight="false" outlineLevel="0" collapsed="false">
      <c r="A353" s="0" t="n">
        <v>2.148</v>
      </c>
      <c r="B353" s="0" t="n">
        <v>1.562</v>
      </c>
      <c r="C353" s="0" t="n">
        <v>0.586</v>
      </c>
      <c r="D353" s="0" t="n">
        <v>1.758</v>
      </c>
      <c r="E353" s="0" t="n">
        <v>1.367</v>
      </c>
      <c r="F353" s="0" t="n">
        <v>0.391</v>
      </c>
      <c r="G353" s="0" t="n">
        <v>0.977</v>
      </c>
      <c r="J353" s="0" t="n">
        <f aca="false">AVERAGE(A353:G353)</f>
        <v>1.25557142857143</v>
      </c>
      <c r="K353" s="0" t="n">
        <f aca="false">J353-$I$1</f>
        <v>0.179844544806275</v>
      </c>
    </row>
    <row r="354" customFormat="false" ht="13.2" hidden="false" customHeight="false" outlineLevel="0" collapsed="false">
      <c r="A354" s="0" t="n">
        <v>1.172</v>
      </c>
      <c r="B354" s="0" t="n">
        <v>2.539</v>
      </c>
      <c r="C354" s="0" t="n">
        <v>1.172</v>
      </c>
      <c r="D354" s="0" t="n">
        <v>0.977</v>
      </c>
      <c r="E354" s="0" t="n">
        <v>0.391</v>
      </c>
      <c r="F354" s="0" t="n">
        <v>0.781</v>
      </c>
      <c r="G354" s="0" t="n">
        <v>0.391</v>
      </c>
      <c r="J354" s="0" t="n">
        <f aca="false">AVERAGE(A354:G354)</f>
        <v>1.06042857142857</v>
      </c>
      <c r="K354" s="0" t="n">
        <f aca="false">J354-$I$1</f>
        <v>-0.0152983123365817</v>
      </c>
    </row>
    <row r="355" customFormat="false" ht="13.2" hidden="false" customHeight="false" outlineLevel="0" collapsed="false">
      <c r="A355" s="0" t="n">
        <v>0.781</v>
      </c>
      <c r="B355" s="0" t="n">
        <v>0.391</v>
      </c>
      <c r="C355" s="0" t="n">
        <v>0.977</v>
      </c>
      <c r="D355" s="0" t="n">
        <v>0.977</v>
      </c>
      <c r="E355" s="0" t="n">
        <v>0.586</v>
      </c>
      <c r="F355" s="0" t="n">
        <v>1.367</v>
      </c>
      <c r="G355" s="0" t="n">
        <v>0.391</v>
      </c>
      <c r="J355" s="0" t="n">
        <f aca="false">AVERAGE(A355:G355)</f>
        <v>0.781428571428571</v>
      </c>
      <c r="K355" s="0" t="n">
        <f aca="false">J355-$I$1</f>
        <v>-0.294298312336582</v>
      </c>
    </row>
    <row r="356" customFormat="false" ht="13.2" hidden="false" customHeight="false" outlineLevel="0" collapsed="false">
      <c r="A356" s="0" t="n">
        <v>0.586</v>
      </c>
      <c r="B356" s="0" t="n">
        <v>2.93</v>
      </c>
      <c r="C356" s="0" t="n">
        <v>1.953</v>
      </c>
      <c r="D356" s="0" t="n">
        <v>1.562</v>
      </c>
      <c r="E356" s="0" t="n">
        <v>0.781</v>
      </c>
      <c r="F356" s="0" t="n">
        <v>1.367</v>
      </c>
      <c r="G356" s="0" t="n">
        <v>0.781</v>
      </c>
      <c r="J356" s="0" t="n">
        <f aca="false">AVERAGE(A356:G356)</f>
        <v>1.42285714285714</v>
      </c>
      <c r="K356" s="0" t="n">
        <f aca="false">J356-$I$1</f>
        <v>0.34713025909199</v>
      </c>
    </row>
    <row r="357" customFormat="false" ht="13.2" hidden="false" customHeight="false" outlineLevel="0" collapsed="false">
      <c r="A357" s="0" t="n">
        <v>1.562</v>
      </c>
      <c r="B357" s="0" t="n">
        <v>1.953</v>
      </c>
      <c r="C357" s="0" t="n">
        <v>0.391</v>
      </c>
      <c r="D357" s="0" t="n">
        <v>0.195</v>
      </c>
      <c r="E357" s="0" t="n">
        <v>1.758</v>
      </c>
      <c r="F357" s="0" t="n">
        <v>1.953</v>
      </c>
      <c r="G357" s="0" t="n">
        <v>0.586</v>
      </c>
      <c r="J357" s="0" t="n">
        <f aca="false">AVERAGE(A357:G357)</f>
        <v>1.19971428571429</v>
      </c>
      <c r="K357" s="0" t="n">
        <f aca="false">J357-$I$1</f>
        <v>0.123987401949132</v>
      </c>
    </row>
    <row r="358" customFormat="false" ht="13.2" hidden="false" customHeight="false" outlineLevel="0" collapsed="false">
      <c r="A358" s="0" t="n">
        <v>0.781</v>
      </c>
      <c r="B358" s="0" t="n">
        <v>1.562</v>
      </c>
      <c r="C358" s="0" t="n">
        <v>1.562</v>
      </c>
      <c r="D358" s="0" t="n">
        <v>0.781</v>
      </c>
      <c r="E358" s="0" t="n">
        <v>0.977</v>
      </c>
      <c r="F358" s="0" t="n">
        <v>1.562</v>
      </c>
      <c r="G358" s="0" t="n">
        <v>0.586</v>
      </c>
      <c r="J358" s="0" t="n">
        <f aca="false">AVERAGE(A358:G358)</f>
        <v>1.11585714285714</v>
      </c>
      <c r="K358" s="0" t="n">
        <f aca="false">J358-$I$1</f>
        <v>0.0401302590919896</v>
      </c>
    </row>
    <row r="359" customFormat="false" ht="13.2" hidden="false" customHeight="false" outlineLevel="0" collapsed="false">
      <c r="A359" s="0" t="n">
        <v>2.148</v>
      </c>
      <c r="B359" s="0" t="n">
        <v>2.344</v>
      </c>
      <c r="C359" s="0" t="n">
        <v>0.977</v>
      </c>
      <c r="D359" s="0" t="n">
        <v>0.781</v>
      </c>
      <c r="E359" s="0" t="n">
        <v>1.562</v>
      </c>
      <c r="F359" s="0" t="n">
        <v>0.586</v>
      </c>
      <c r="G359" s="0" t="n">
        <v>0.781</v>
      </c>
      <c r="J359" s="0" t="n">
        <f aca="false">AVERAGE(A359:G359)</f>
        <v>1.31128571428571</v>
      </c>
      <c r="K359" s="0" t="n">
        <f aca="false">J359-$I$1</f>
        <v>0.235558830520561</v>
      </c>
    </row>
    <row r="360" customFormat="false" ht="13.2" hidden="false" customHeight="false" outlineLevel="0" collapsed="false">
      <c r="A360" s="0" t="n">
        <v>0.586</v>
      </c>
      <c r="B360" s="0" t="n">
        <v>1.172</v>
      </c>
      <c r="C360" s="0" t="n">
        <v>0.586</v>
      </c>
      <c r="D360" s="0" t="n">
        <v>0.586</v>
      </c>
      <c r="E360" s="0" t="n">
        <v>0.781</v>
      </c>
      <c r="F360" s="0" t="n">
        <v>0.781</v>
      </c>
      <c r="G360" s="0" t="n">
        <v>0.391</v>
      </c>
      <c r="J360" s="0" t="n">
        <f aca="false">AVERAGE(A360:G360)</f>
        <v>0.697571428571429</v>
      </c>
      <c r="K360" s="0" t="n">
        <f aca="false">J360-$I$1</f>
        <v>-0.378155455193725</v>
      </c>
    </row>
    <row r="361" customFormat="false" ht="13.2" hidden="false" customHeight="false" outlineLevel="0" collapsed="false">
      <c r="A361" s="0" t="n">
        <v>0.781</v>
      </c>
      <c r="B361" s="0" t="n">
        <v>1.562</v>
      </c>
      <c r="C361" s="0" t="n">
        <v>1.367</v>
      </c>
      <c r="D361" s="0" t="n">
        <v>0.195</v>
      </c>
      <c r="E361" s="0" t="n">
        <v>1.172</v>
      </c>
      <c r="F361" s="0" t="n">
        <v>1.562</v>
      </c>
      <c r="G361" s="0" t="n">
        <v>0.586</v>
      </c>
      <c r="J361" s="0" t="n">
        <f aca="false">AVERAGE(A361:G361)</f>
        <v>1.03214285714286</v>
      </c>
      <c r="K361" s="0" t="n">
        <f aca="false">J361-$I$1</f>
        <v>-0.0435840266222962</v>
      </c>
    </row>
    <row r="362" customFormat="false" ht="13.2" hidden="false" customHeight="false" outlineLevel="0" collapsed="false">
      <c r="A362" s="0" t="n">
        <v>2.539</v>
      </c>
      <c r="B362" s="0" t="n">
        <v>0.977</v>
      </c>
      <c r="C362" s="0" t="n">
        <v>0.586</v>
      </c>
      <c r="D362" s="0" t="n">
        <v>0.586</v>
      </c>
      <c r="E362" s="0" t="n">
        <v>0.781</v>
      </c>
      <c r="F362" s="0" t="n">
        <v>0.781</v>
      </c>
      <c r="G362" s="0" t="n">
        <v>1.367</v>
      </c>
      <c r="J362" s="0" t="n">
        <f aca="false">AVERAGE(A362:G362)</f>
        <v>1.08814285714286</v>
      </c>
      <c r="K362" s="0" t="n">
        <f aca="false">J362-$I$1</f>
        <v>0.0124159733777038</v>
      </c>
    </row>
    <row r="363" customFormat="false" ht="13.2" hidden="false" customHeight="false" outlineLevel="0" collapsed="false">
      <c r="A363" s="0" t="n">
        <v>0.977</v>
      </c>
      <c r="B363" s="0" t="n">
        <v>1.953</v>
      </c>
      <c r="C363" s="0" t="n">
        <v>1.953</v>
      </c>
      <c r="D363" s="0" t="n">
        <v>1.562</v>
      </c>
      <c r="E363" s="0" t="n">
        <v>0.586</v>
      </c>
      <c r="F363" s="0" t="n">
        <v>0.391</v>
      </c>
      <c r="G363" s="0" t="n">
        <v>0.977</v>
      </c>
      <c r="J363" s="0" t="n">
        <f aca="false">AVERAGE(A363:G363)</f>
        <v>1.19985714285714</v>
      </c>
      <c r="K363" s="0" t="n">
        <f aca="false">J363-$I$1</f>
        <v>0.12413025909199</v>
      </c>
    </row>
    <row r="364" customFormat="false" ht="13.2" hidden="false" customHeight="false" outlineLevel="0" collapsed="false">
      <c r="A364" s="0" t="n">
        <v>0.195</v>
      </c>
      <c r="B364" s="0" t="n">
        <v>0.586</v>
      </c>
      <c r="C364" s="0" t="n">
        <v>0.195</v>
      </c>
      <c r="D364" s="0" t="n">
        <v>1.562</v>
      </c>
      <c r="E364" s="0" t="n">
        <v>0.586</v>
      </c>
      <c r="F364" s="0" t="n">
        <v>2.148</v>
      </c>
      <c r="G364" s="0" t="n">
        <v>0.781</v>
      </c>
      <c r="J364" s="0" t="n">
        <f aca="false">AVERAGE(A364:G364)</f>
        <v>0.864714285714286</v>
      </c>
      <c r="K364" s="0" t="n">
        <f aca="false">J364-$I$1</f>
        <v>-0.211012598050868</v>
      </c>
    </row>
    <row r="365" customFormat="false" ht="13.2" hidden="false" customHeight="false" outlineLevel="0" collapsed="false">
      <c r="A365" s="0" t="n">
        <v>1.367</v>
      </c>
      <c r="B365" s="0" t="n">
        <v>1.562</v>
      </c>
      <c r="C365" s="0" t="n">
        <v>0.781</v>
      </c>
      <c r="D365" s="0" t="n">
        <v>1.562</v>
      </c>
      <c r="E365" s="0" t="n">
        <v>0.195</v>
      </c>
      <c r="F365" s="0" t="n">
        <v>2.148</v>
      </c>
      <c r="G365" s="0" t="n">
        <v>0.586</v>
      </c>
      <c r="J365" s="0" t="n">
        <f aca="false">AVERAGE(A365:G365)</f>
        <v>1.17157142857143</v>
      </c>
      <c r="K365" s="0" t="n">
        <f aca="false">J365-$I$1</f>
        <v>0.0958445448062755</v>
      </c>
    </row>
    <row r="366" customFormat="false" ht="13.2" hidden="false" customHeight="false" outlineLevel="0" collapsed="false">
      <c r="A366" s="0" t="n">
        <v>1.562</v>
      </c>
      <c r="B366" s="0" t="n">
        <v>0.781</v>
      </c>
      <c r="C366" s="0" t="n">
        <v>0.977</v>
      </c>
      <c r="D366" s="0" t="n">
        <v>1.562</v>
      </c>
      <c r="E366" s="0" t="n">
        <v>2.148</v>
      </c>
      <c r="F366" s="0" t="n">
        <v>0.586</v>
      </c>
      <c r="G366" s="0" t="n">
        <v>1.172</v>
      </c>
      <c r="J366" s="0" t="n">
        <f aca="false">AVERAGE(A366:G366)</f>
        <v>1.25542857142857</v>
      </c>
      <c r="K366" s="0" t="n">
        <f aca="false">J366-$I$1</f>
        <v>0.179701687663418</v>
      </c>
    </row>
    <row r="367" customFormat="false" ht="13.2" hidden="false" customHeight="false" outlineLevel="0" collapsed="false">
      <c r="A367" s="0" t="n">
        <v>1.172</v>
      </c>
      <c r="B367" s="0" t="n">
        <v>1.367</v>
      </c>
      <c r="C367" s="0" t="n">
        <v>0.586</v>
      </c>
      <c r="D367" s="0" t="n">
        <v>1.562</v>
      </c>
      <c r="E367" s="0" t="n">
        <v>0.195</v>
      </c>
      <c r="F367" s="0" t="n">
        <v>0.391</v>
      </c>
      <c r="G367" s="0" t="n">
        <v>1.367</v>
      </c>
      <c r="J367" s="0" t="n">
        <f aca="false">AVERAGE(A367:G367)</f>
        <v>0.948571428571429</v>
      </c>
      <c r="K367" s="0" t="n">
        <f aca="false">J367-$I$1</f>
        <v>-0.127155455193725</v>
      </c>
    </row>
    <row r="368" customFormat="false" ht="13.2" hidden="false" customHeight="false" outlineLevel="0" collapsed="false">
      <c r="A368" s="0" t="n">
        <v>1.953</v>
      </c>
      <c r="B368" s="0" t="n">
        <v>1.172</v>
      </c>
      <c r="C368" s="0" t="n">
        <v>0.781</v>
      </c>
      <c r="D368" s="0" t="n">
        <v>1.367</v>
      </c>
      <c r="E368" s="0" t="n">
        <v>0.195</v>
      </c>
      <c r="F368" s="0" t="n">
        <v>0.977</v>
      </c>
      <c r="G368" s="0" t="n">
        <v>1.562</v>
      </c>
      <c r="J368" s="0" t="n">
        <f aca="false">AVERAGE(A368:G368)</f>
        <v>1.14385714285714</v>
      </c>
      <c r="K368" s="0" t="n">
        <f aca="false">J368-$I$1</f>
        <v>0.0681302590919897</v>
      </c>
    </row>
    <row r="369" customFormat="false" ht="13.2" hidden="false" customHeight="false" outlineLevel="0" collapsed="false">
      <c r="A369" s="0" t="n">
        <v>3.711</v>
      </c>
      <c r="B369" s="0" t="n">
        <v>0.781</v>
      </c>
      <c r="C369" s="0" t="n">
        <v>1.758</v>
      </c>
      <c r="D369" s="0" t="n">
        <v>0.586</v>
      </c>
      <c r="E369" s="0" t="n">
        <v>0.586</v>
      </c>
      <c r="F369" s="0" t="n">
        <v>0.195</v>
      </c>
      <c r="G369" s="0" t="n">
        <v>1.562</v>
      </c>
      <c r="J369" s="0" t="n">
        <f aca="false">AVERAGE(A369:G369)</f>
        <v>1.31128571428571</v>
      </c>
      <c r="K369" s="0" t="n">
        <f aca="false">J369-$I$1</f>
        <v>0.235558830520561</v>
      </c>
    </row>
    <row r="370" customFormat="false" ht="13.2" hidden="false" customHeight="false" outlineLevel="0" collapsed="false">
      <c r="A370" s="0" t="n">
        <v>0.781</v>
      </c>
      <c r="B370" s="0" t="n">
        <v>0.586</v>
      </c>
      <c r="C370" s="0" t="n">
        <v>0</v>
      </c>
      <c r="D370" s="0" t="n">
        <v>0.195</v>
      </c>
      <c r="E370" s="0" t="n">
        <v>0.977</v>
      </c>
      <c r="F370" s="0" t="n">
        <v>0.586</v>
      </c>
      <c r="G370" s="0" t="n">
        <v>0.391</v>
      </c>
      <c r="J370" s="0" t="n">
        <f aca="false">AVERAGE(A370:G370)</f>
        <v>0.502285714285714</v>
      </c>
      <c r="K370" s="0" t="n">
        <f aca="false">J370-$I$1</f>
        <v>-0.573441169479439</v>
      </c>
    </row>
    <row r="371" customFormat="false" ht="13.2" hidden="false" customHeight="false" outlineLevel="0" collapsed="false">
      <c r="A371" s="0" t="n">
        <v>1.562</v>
      </c>
      <c r="B371" s="0" t="n">
        <v>0.586</v>
      </c>
      <c r="C371" s="0" t="n">
        <v>1.953</v>
      </c>
      <c r="D371" s="0" t="n">
        <v>1.172</v>
      </c>
      <c r="E371" s="0" t="n">
        <v>0</v>
      </c>
      <c r="F371" s="0" t="n">
        <v>0.977</v>
      </c>
      <c r="G371" s="0" t="n">
        <v>0.586</v>
      </c>
      <c r="J371" s="0" t="n">
        <f aca="false">AVERAGE(A371:G371)</f>
        <v>0.976571428571429</v>
      </c>
      <c r="K371" s="0" t="n">
        <f aca="false">J371-$I$1</f>
        <v>-0.0991554551937246</v>
      </c>
    </row>
    <row r="372" customFormat="false" ht="13.2" hidden="false" customHeight="false" outlineLevel="0" collapsed="false">
      <c r="A372" s="0" t="n">
        <v>2.93</v>
      </c>
      <c r="B372" s="0" t="n">
        <v>0.781</v>
      </c>
      <c r="C372" s="0" t="n">
        <v>1.172</v>
      </c>
      <c r="D372" s="0" t="n">
        <v>0.195</v>
      </c>
      <c r="E372" s="0" t="n">
        <v>1.172</v>
      </c>
      <c r="F372" s="0" t="n">
        <v>0.586</v>
      </c>
      <c r="G372" s="0" t="n">
        <v>0.391</v>
      </c>
      <c r="J372" s="0" t="n">
        <f aca="false">AVERAGE(A372:G372)</f>
        <v>1.03242857142857</v>
      </c>
      <c r="K372" s="0" t="n">
        <f aca="false">J372-$I$1</f>
        <v>-0.0432983123365818</v>
      </c>
    </row>
    <row r="373" customFormat="false" ht="13.2" hidden="false" customHeight="false" outlineLevel="0" collapsed="false">
      <c r="A373" s="0" t="n">
        <v>1.172</v>
      </c>
      <c r="B373" s="0" t="n">
        <v>1.562</v>
      </c>
      <c r="C373" s="0" t="n">
        <v>0.391</v>
      </c>
      <c r="D373" s="0" t="n">
        <v>0.781</v>
      </c>
      <c r="E373" s="0" t="n">
        <v>1.367</v>
      </c>
      <c r="F373" s="0" t="n">
        <v>2.148</v>
      </c>
      <c r="G373" s="0" t="n">
        <v>0.391</v>
      </c>
      <c r="J373" s="0" t="n">
        <f aca="false">AVERAGE(A373:G373)</f>
        <v>1.116</v>
      </c>
      <c r="K373" s="0" t="n">
        <f aca="false">J373-$I$1</f>
        <v>0.0402731162348469</v>
      </c>
    </row>
    <row r="374" customFormat="false" ht="13.2" hidden="false" customHeight="false" outlineLevel="0" collapsed="false">
      <c r="A374" s="0" t="n">
        <v>4.102</v>
      </c>
      <c r="B374" s="0" t="n">
        <v>1.758</v>
      </c>
      <c r="C374" s="0" t="n">
        <v>0.781</v>
      </c>
      <c r="D374" s="0" t="n">
        <v>0.781</v>
      </c>
      <c r="E374" s="0" t="n">
        <v>3.516</v>
      </c>
      <c r="F374" s="0" t="n">
        <v>1.367</v>
      </c>
      <c r="G374" s="0" t="n">
        <v>0.781</v>
      </c>
      <c r="J374" s="0" t="n">
        <f aca="false">AVERAGE(A374:G374)</f>
        <v>1.86942857142857</v>
      </c>
      <c r="K374" s="0" t="n">
        <f aca="false">J374-$I$1</f>
        <v>0.793701687663418</v>
      </c>
    </row>
    <row r="375" customFormat="false" ht="13.2" hidden="false" customHeight="false" outlineLevel="0" collapsed="false">
      <c r="A375" s="0" t="n">
        <v>0.977</v>
      </c>
      <c r="B375" s="0" t="n">
        <v>1.367</v>
      </c>
      <c r="C375" s="0" t="n">
        <v>1.758</v>
      </c>
      <c r="D375" s="0" t="n">
        <v>0.781</v>
      </c>
      <c r="E375" s="0" t="n">
        <v>1.758</v>
      </c>
      <c r="F375" s="0" t="n">
        <v>0.977</v>
      </c>
      <c r="G375" s="0" t="n">
        <v>0.195</v>
      </c>
      <c r="J375" s="0" t="n">
        <f aca="false">AVERAGE(A375:G375)</f>
        <v>1.11614285714286</v>
      </c>
      <c r="K375" s="0" t="n">
        <f aca="false">J375-$I$1</f>
        <v>0.0404159733777039</v>
      </c>
    </row>
    <row r="376" customFormat="false" ht="13.2" hidden="false" customHeight="false" outlineLevel="0" collapsed="false">
      <c r="A376" s="0" t="n">
        <v>1.562</v>
      </c>
      <c r="B376" s="0" t="n">
        <v>1.953</v>
      </c>
      <c r="C376" s="0" t="n">
        <v>0.977</v>
      </c>
      <c r="D376" s="0" t="n">
        <v>0.586</v>
      </c>
      <c r="E376" s="0" t="n">
        <v>0.195</v>
      </c>
      <c r="F376" s="0" t="n">
        <v>0.586</v>
      </c>
      <c r="G376" s="0" t="n">
        <v>0.586</v>
      </c>
      <c r="J376" s="0" t="n">
        <f aca="false">AVERAGE(A376:G376)</f>
        <v>0.920714285714286</v>
      </c>
      <c r="K376" s="0" t="n">
        <f aca="false">J376-$I$1</f>
        <v>-0.155012598050868</v>
      </c>
    </row>
    <row r="377" customFormat="false" ht="13.2" hidden="false" customHeight="false" outlineLevel="0" collapsed="false">
      <c r="A377" s="0" t="n">
        <v>1.953</v>
      </c>
      <c r="B377" s="0" t="n">
        <v>0.977</v>
      </c>
      <c r="C377" s="0" t="n">
        <v>0.781</v>
      </c>
      <c r="D377" s="0" t="n">
        <v>0.195</v>
      </c>
      <c r="E377" s="0" t="n">
        <v>1.172</v>
      </c>
      <c r="F377" s="0" t="n">
        <v>1.562</v>
      </c>
      <c r="G377" s="0" t="n">
        <v>0.781</v>
      </c>
      <c r="J377" s="0" t="n">
        <f aca="false">AVERAGE(A377:G377)</f>
        <v>1.06014285714286</v>
      </c>
      <c r="K377" s="0" t="n">
        <f aca="false">J377-$I$1</f>
        <v>-0.015584026622296</v>
      </c>
    </row>
    <row r="378" customFormat="false" ht="13.2" hidden="false" customHeight="false" outlineLevel="0" collapsed="false">
      <c r="A378" s="0" t="n">
        <v>1.562</v>
      </c>
      <c r="B378" s="0" t="n">
        <v>1.367</v>
      </c>
      <c r="C378" s="0" t="n">
        <v>0.781</v>
      </c>
      <c r="D378" s="0" t="n">
        <v>0.391</v>
      </c>
      <c r="E378" s="0" t="n">
        <v>1.172</v>
      </c>
      <c r="F378" s="0" t="n">
        <v>0.391</v>
      </c>
      <c r="G378" s="0" t="n">
        <v>1.367</v>
      </c>
      <c r="J378" s="0" t="n">
        <f aca="false">AVERAGE(A378:G378)</f>
        <v>1.00442857142857</v>
      </c>
      <c r="K378" s="0" t="n">
        <f aca="false">J378-$I$1</f>
        <v>-0.0712983123365818</v>
      </c>
    </row>
    <row r="379" customFormat="false" ht="13.2" hidden="false" customHeight="false" outlineLevel="0" collapsed="false">
      <c r="A379" s="0" t="n">
        <v>2.93</v>
      </c>
      <c r="B379" s="0" t="n">
        <v>0.781</v>
      </c>
      <c r="C379" s="0" t="n">
        <v>1.172</v>
      </c>
      <c r="D379" s="0" t="n">
        <v>0.781</v>
      </c>
      <c r="E379" s="0" t="n">
        <v>0.977</v>
      </c>
      <c r="F379" s="0" t="n">
        <v>0</v>
      </c>
      <c r="G379" s="0" t="n">
        <v>0.586</v>
      </c>
      <c r="J379" s="0" t="n">
        <f aca="false">AVERAGE(A379:G379)</f>
        <v>1.03242857142857</v>
      </c>
      <c r="K379" s="0" t="n">
        <f aca="false">J379-$I$1</f>
        <v>-0.0432983123365818</v>
      </c>
    </row>
    <row r="380" customFormat="false" ht="13.2" hidden="false" customHeight="false" outlineLevel="0" collapsed="false">
      <c r="A380" s="0" t="n">
        <v>1.953</v>
      </c>
      <c r="B380" s="0" t="n">
        <v>1.758</v>
      </c>
      <c r="C380" s="0" t="n">
        <v>0.977</v>
      </c>
      <c r="D380" s="0" t="n">
        <v>0.586</v>
      </c>
      <c r="E380" s="0" t="n">
        <v>1.172</v>
      </c>
      <c r="F380" s="0" t="n">
        <v>0.977</v>
      </c>
      <c r="G380" s="0" t="n">
        <v>1.172</v>
      </c>
      <c r="J380" s="0" t="n">
        <f aca="false">AVERAGE(A380:G380)</f>
        <v>1.22785714285714</v>
      </c>
      <c r="K380" s="0" t="n">
        <f aca="false">J380-$I$1</f>
        <v>0.15213025909199</v>
      </c>
    </row>
    <row r="381" customFormat="false" ht="13.2" hidden="false" customHeight="false" outlineLevel="0" collapsed="false">
      <c r="A381" s="0" t="n">
        <v>2.93</v>
      </c>
      <c r="B381" s="0" t="n">
        <v>1.562</v>
      </c>
      <c r="C381" s="0" t="n">
        <v>0.781</v>
      </c>
      <c r="D381" s="0" t="n">
        <v>0.977</v>
      </c>
      <c r="E381" s="0" t="n">
        <v>0.977</v>
      </c>
      <c r="F381" s="0" t="n">
        <v>0.586</v>
      </c>
      <c r="G381" s="0" t="n">
        <v>0.391</v>
      </c>
      <c r="J381" s="0" t="n">
        <f aca="false">AVERAGE(A381:G381)</f>
        <v>1.172</v>
      </c>
      <c r="K381" s="0" t="n">
        <f aca="false">J381-$I$1</f>
        <v>0.0962731162348469</v>
      </c>
    </row>
    <row r="382" customFormat="false" ht="13.2" hidden="false" customHeight="false" outlineLevel="0" collapsed="false">
      <c r="A382" s="0" t="n">
        <v>2.93</v>
      </c>
      <c r="B382" s="0" t="n">
        <v>0.391</v>
      </c>
      <c r="C382" s="0" t="n">
        <v>0</v>
      </c>
      <c r="D382" s="0" t="n">
        <v>0.586</v>
      </c>
      <c r="E382" s="0" t="n">
        <v>0.586</v>
      </c>
      <c r="F382" s="0" t="n">
        <v>0.195</v>
      </c>
      <c r="G382" s="0" t="n">
        <v>0.781</v>
      </c>
      <c r="J382" s="0" t="n">
        <f aca="false">AVERAGE(A382:G382)</f>
        <v>0.781285714285714</v>
      </c>
      <c r="K382" s="0" t="n">
        <f aca="false">J382-$I$1</f>
        <v>-0.294441169479439</v>
      </c>
    </row>
    <row r="383" customFormat="false" ht="13.2" hidden="false" customHeight="false" outlineLevel="0" collapsed="false">
      <c r="A383" s="0" t="n">
        <v>2.148</v>
      </c>
      <c r="B383" s="0" t="n">
        <v>2.539</v>
      </c>
      <c r="C383" s="0" t="n">
        <v>0.586</v>
      </c>
      <c r="D383" s="0" t="n">
        <v>0.586</v>
      </c>
      <c r="E383" s="0" t="n">
        <v>0.586</v>
      </c>
      <c r="F383" s="0" t="n">
        <v>0.586</v>
      </c>
      <c r="G383" s="0" t="n">
        <v>0.977</v>
      </c>
      <c r="J383" s="0" t="n">
        <f aca="false">AVERAGE(A383:G383)</f>
        <v>1.144</v>
      </c>
      <c r="K383" s="0" t="n">
        <f aca="false">J383-$I$1</f>
        <v>0.0682731162348469</v>
      </c>
    </row>
    <row r="384" customFormat="false" ht="13.2" hidden="false" customHeight="false" outlineLevel="0" collapsed="false">
      <c r="A384" s="0" t="n">
        <v>1.758</v>
      </c>
      <c r="B384" s="0" t="n">
        <v>1.758</v>
      </c>
      <c r="C384" s="0" t="n">
        <v>0.391</v>
      </c>
      <c r="D384" s="0" t="n">
        <v>0.781</v>
      </c>
      <c r="E384" s="0" t="n">
        <v>0.586</v>
      </c>
      <c r="F384" s="0" t="n">
        <v>1.367</v>
      </c>
      <c r="G384" s="0" t="n">
        <v>0.781</v>
      </c>
      <c r="J384" s="0" t="n">
        <f aca="false">AVERAGE(A384:G384)</f>
        <v>1.06028571428571</v>
      </c>
      <c r="K384" s="0" t="n">
        <f aca="false">J384-$I$1</f>
        <v>-0.015441169479439</v>
      </c>
    </row>
    <row r="385" customFormat="false" ht="13.2" hidden="false" customHeight="false" outlineLevel="0" collapsed="false">
      <c r="A385" s="0" t="n">
        <v>1.367</v>
      </c>
      <c r="B385" s="0" t="n">
        <v>2.148</v>
      </c>
      <c r="C385" s="0" t="n">
        <v>0.586</v>
      </c>
      <c r="D385" s="0" t="n">
        <v>1.367</v>
      </c>
      <c r="E385" s="0" t="n">
        <v>0.391</v>
      </c>
      <c r="F385" s="0" t="n">
        <v>1.172</v>
      </c>
      <c r="G385" s="0" t="n">
        <v>0.195</v>
      </c>
      <c r="J385" s="0" t="n">
        <f aca="false">AVERAGE(A385:G385)</f>
        <v>1.03228571428571</v>
      </c>
      <c r="K385" s="0" t="n">
        <f aca="false">J385-$I$1</f>
        <v>-0.043441169479439</v>
      </c>
    </row>
    <row r="386" customFormat="false" ht="13.2" hidden="false" customHeight="false" outlineLevel="0" collapsed="false">
      <c r="A386" s="0" t="n">
        <v>1.953</v>
      </c>
      <c r="B386" s="0" t="n">
        <v>0.977</v>
      </c>
      <c r="C386" s="0" t="n">
        <v>0.391</v>
      </c>
      <c r="D386" s="0" t="n">
        <v>0.195</v>
      </c>
      <c r="E386" s="0" t="n">
        <v>0.781</v>
      </c>
      <c r="F386" s="0" t="n">
        <v>1.562</v>
      </c>
      <c r="G386" s="0" t="n">
        <v>0.195</v>
      </c>
      <c r="J386" s="0" t="n">
        <f aca="false">AVERAGE(A386:G386)</f>
        <v>0.864857142857143</v>
      </c>
      <c r="K386" s="0" t="n">
        <f aca="false">J386-$I$1</f>
        <v>-0.21086974090801</v>
      </c>
    </row>
    <row r="387" customFormat="false" ht="13.2" hidden="false" customHeight="false" outlineLevel="0" collapsed="false">
      <c r="A387" s="0" t="n">
        <v>0.586</v>
      </c>
      <c r="B387" s="0" t="n">
        <v>2.539</v>
      </c>
      <c r="C387" s="0" t="n">
        <v>0.391</v>
      </c>
      <c r="D387" s="0" t="n">
        <v>1.367</v>
      </c>
      <c r="E387" s="0" t="n">
        <v>0.781</v>
      </c>
      <c r="F387" s="0" t="n">
        <v>0.391</v>
      </c>
      <c r="G387" s="0" t="n">
        <v>0.586</v>
      </c>
      <c r="J387" s="0" t="n">
        <f aca="false">AVERAGE(A387:G387)</f>
        <v>0.948714285714286</v>
      </c>
      <c r="K387" s="0" t="n">
        <f aca="false">J387-$I$1</f>
        <v>-0.127012598050868</v>
      </c>
    </row>
    <row r="388" customFormat="false" ht="13.2" hidden="false" customHeight="false" outlineLevel="0" collapsed="false">
      <c r="A388" s="0" t="n">
        <v>0.977</v>
      </c>
      <c r="B388" s="0" t="n">
        <v>1.562</v>
      </c>
      <c r="C388" s="0" t="n">
        <v>1.172</v>
      </c>
      <c r="D388" s="0" t="n">
        <v>0</v>
      </c>
      <c r="E388" s="0" t="n">
        <v>0.781</v>
      </c>
      <c r="F388" s="0" t="n">
        <v>0.781</v>
      </c>
      <c r="G388" s="0" t="n">
        <v>1.367</v>
      </c>
      <c r="J388" s="0" t="n">
        <f aca="false">AVERAGE(A388:G388)</f>
        <v>0.948571428571429</v>
      </c>
      <c r="K388" s="0" t="n">
        <f aca="false">J388-$I$1</f>
        <v>-0.127155455193725</v>
      </c>
    </row>
    <row r="389" customFormat="false" ht="13.2" hidden="false" customHeight="false" outlineLevel="0" collapsed="false">
      <c r="A389" s="0" t="n">
        <v>2.539</v>
      </c>
      <c r="B389" s="0" t="n">
        <v>1.367</v>
      </c>
      <c r="C389" s="0" t="n">
        <v>0.781</v>
      </c>
      <c r="D389" s="0" t="n">
        <v>1.172</v>
      </c>
      <c r="E389" s="0" t="n">
        <v>1.367</v>
      </c>
      <c r="F389" s="0" t="n">
        <v>2.93</v>
      </c>
      <c r="G389" s="0" t="n">
        <v>1.172</v>
      </c>
      <c r="J389" s="0" t="n">
        <f aca="false">AVERAGE(A389:G389)</f>
        <v>1.61828571428571</v>
      </c>
      <c r="K389" s="0" t="n">
        <f aca="false">J389-$I$1</f>
        <v>0.542558830520561</v>
      </c>
    </row>
    <row r="390" customFormat="false" ht="13.2" hidden="false" customHeight="false" outlineLevel="0" collapsed="false">
      <c r="A390" s="0" t="n">
        <v>1.562</v>
      </c>
      <c r="B390" s="0" t="n">
        <v>0.391</v>
      </c>
      <c r="C390" s="0" t="n">
        <v>0.195</v>
      </c>
      <c r="D390" s="0" t="n">
        <v>0.781</v>
      </c>
      <c r="E390" s="0" t="n">
        <v>0.977</v>
      </c>
      <c r="F390" s="0" t="n">
        <v>0.391</v>
      </c>
      <c r="G390" s="0" t="n">
        <v>0.391</v>
      </c>
      <c r="J390" s="0" t="n">
        <f aca="false">AVERAGE(A390:G390)</f>
        <v>0.669714285714286</v>
      </c>
      <c r="K390" s="0" t="n">
        <f aca="false">J390-$I$1</f>
        <v>-0.406012598050868</v>
      </c>
    </row>
    <row r="391" customFormat="false" ht="13.2" hidden="false" customHeight="false" outlineLevel="0" collapsed="false">
      <c r="A391" s="0" t="n">
        <v>1.172</v>
      </c>
      <c r="B391" s="0" t="n">
        <v>2.148</v>
      </c>
      <c r="C391" s="0" t="n">
        <v>0.781</v>
      </c>
      <c r="D391" s="0" t="n">
        <v>1.562</v>
      </c>
      <c r="E391" s="0" t="n">
        <v>2.734</v>
      </c>
      <c r="F391" s="0" t="n">
        <v>1.172</v>
      </c>
      <c r="G391" s="0" t="n">
        <v>0.586</v>
      </c>
      <c r="J391" s="0" t="n">
        <f aca="false">AVERAGE(A391:G391)</f>
        <v>1.45071428571429</v>
      </c>
      <c r="K391" s="0" t="n">
        <f aca="false">J391-$I$1</f>
        <v>0.374987401949132</v>
      </c>
    </row>
    <row r="392" customFormat="false" ht="13.2" hidden="false" customHeight="false" outlineLevel="0" collapsed="false">
      <c r="A392" s="0" t="n">
        <v>2.344</v>
      </c>
      <c r="B392" s="0" t="n">
        <v>1.953</v>
      </c>
      <c r="C392" s="0" t="n">
        <v>1.367</v>
      </c>
      <c r="D392" s="0" t="n">
        <v>0.586</v>
      </c>
      <c r="E392" s="0" t="n">
        <v>0.977</v>
      </c>
      <c r="F392" s="0" t="n">
        <v>2.539</v>
      </c>
      <c r="G392" s="0" t="n">
        <v>0.586</v>
      </c>
      <c r="J392" s="0" t="n">
        <f aca="false">AVERAGE(A392:G392)</f>
        <v>1.47885714285714</v>
      </c>
      <c r="K392" s="0" t="n">
        <f aca="false">J392-$I$1</f>
        <v>0.40313025909199</v>
      </c>
    </row>
    <row r="393" customFormat="false" ht="13.2" hidden="false" customHeight="false" outlineLevel="0" collapsed="false">
      <c r="A393" s="0" t="n">
        <v>2.539</v>
      </c>
      <c r="B393" s="0" t="n">
        <v>3.711</v>
      </c>
      <c r="C393" s="0" t="n">
        <v>1.953</v>
      </c>
      <c r="D393" s="0" t="n">
        <v>0.195</v>
      </c>
      <c r="E393" s="0" t="n">
        <v>0.195</v>
      </c>
      <c r="F393" s="0" t="n">
        <v>1.367</v>
      </c>
      <c r="G393" s="0" t="n">
        <v>1.367</v>
      </c>
      <c r="J393" s="0" t="n">
        <f aca="false">AVERAGE(A393:G393)</f>
        <v>1.61814285714286</v>
      </c>
      <c r="K393" s="0" t="n">
        <f aca="false">J393-$I$1</f>
        <v>0.542415973377704</v>
      </c>
    </row>
    <row r="394" customFormat="false" ht="13.2" hidden="false" customHeight="false" outlineLevel="0" collapsed="false">
      <c r="A394" s="0" t="n">
        <v>1.758</v>
      </c>
      <c r="B394" s="0" t="n">
        <v>1.758</v>
      </c>
      <c r="C394" s="0" t="n">
        <v>0.391</v>
      </c>
      <c r="D394" s="0" t="n">
        <v>1.172</v>
      </c>
      <c r="E394" s="0" t="n">
        <v>0.977</v>
      </c>
      <c r="F394" s="0" t="n">
        <v>0</v>
      </c>
      <c r="G394" s="0" t="n">
        <v>0.586</v>
      </c>
      <c r="J394" s="0" t="n">
        <f aca="false">AVERAGE(A394:G394)</f>
        <v>0.948857142857143</v>
      </c>
      <c r="K394" s="0" t="n">
        <f aca="false">J394-$I$1</f>
        <v>-0.126869740908011</v>
      </c>
    </row>
    <row r="395" customFormat="false" ht="13.2" hidden="false" customHeight="false" outlineLevel="0" collapsed="false">
      <c r="A395" s="0" t="n">
        <v>2.344</v>
      </c>
      <c r="B395" s="0" t="n">
        <v>2.539</v>
      </c>
      <c r="C395" s="0" t="n">
        <v>1.172</v>
      </c>
      <c r="D395" s="0" t="n">
        <v>0.586</v>
      </c>
      <c r="E395" s="0" t="n">
        <v>0.391</v>
      </c>
      <c r="F395" s="0" t="n">
        <v>1.172</v>
      </c>
      <c r="G395" s="0" t="n">
        <v>1.172</v>
      </c>
      <c r="J395" s="0" t="n">
        <f aca="false">AVERAGE(A395:G395)</f>
        <v>1.33942857142857</v>
      </c>
      <c r="K395" s="0" t="n">
        <f aca="false">J395-$I$1</f>
        <v>0.263701687663418</v>
      </c>
    </row>
    <row r="396" customFormat="false" ht="13.2" hidden="false" customHeight="false" outlineLevel="0" collapsed="false">
      <c r="A396" s="0" t="n">
        <v>0.195</v>
      </c>
      <c r="B396" s="0" t="n">
        <v>0.195</v>
      </c>
      <c r="C396" s="0" t="n">
        <v>0.391</v>
      </c>
      <c r="D396" s="0" t="n">
        <v>1.562</v>
      </c>
      <c r="E396" s="0" t="n">
        <v>0.977</v>
      </c>
      <c r="F396" s="0" t="n">
        <v>0.781</v>
      </c>
      <c r="G396" s="0" t="n">
        <v>0.391</v>
      </c>
      <c r="J396" s="0" t="n">
        <f aca="false">AVERAGE(A396:G396)</f>
        <v>0.641714285714286</v>
      </c>
      <c r="K396" s="0" t="n">
        <f aca="false">J396-$I$1</f>
        <v>-0.434012598050868</v>
      </c>
    </row>
    <row r="397" customFormat="false" ht="13.2" hidden="false" customHeight="false" outlineLevel="0" collapsed="false">
      <c r="A397" s="0" t="n">
        <v>1.172</v>
      </c>
      <c r="B397" s="0" t="n">
        <v>0.781</v>
      </c>
      <c r="C397" s="0" t="n">
        <v>0.781</v>
      </c>
      <c r="D397" s="0" t="n">
        <v>0.586</v>
      </c>
      <c r="E397" s="0" t="n">
        <v>0.586</v>
      </c>
      <c r="F397" s="0" t="n">
        <v>0.781</v>
      </c>
      <c r="G397" s="0" t="n">
        <v>0.586</v>
      </c>
      <c r="J397" s="0" t="n">
        <f aca="false">AVERAGE(A397:G397)</f>
        <v>0.753285714285714</v>
      </c>
      <c r="K397" s="0" t="n">
        <f aca="false">J397-$I$1</f>
        <v>-0.322441169479439</v>
      </c>
    </row>
    <row r="398" customFormat="false" ht="13.2" hidden="false" customHeight="false" outlineLevel="0" collapsed="false">
      <c r="A398" s="0" t="n">
        <v>0.977</v>
      </c>
      <c r="B398" s="0" t="n">
        <v>2.93</v>
      </c>
      <c r="C398" s="0" t="n">
        <v>0.391</v>
      </c>
      <c r="D398" s="0" t="n">
        <v>0.781</v>
      </c>
      <c r="E398" s="0" t="n">
        <v>0.391</v>
      </c>
      <c r="F398" s="0" t="n">
        <v>0</v>
      </c>
      <c r="G398" s="0" t="n">
        <v>0.781</v>
      </c>
      <c r="J398" s="0" t="n">
        <f aca="false">AVERAGE(A398:G398)</f>
        <v>0.893</v>
      </c>
      <c r="K398" s="0" t="n">
        <f aca="false">J398-$I$1</f>
        <v>-0.182726883765153</v>
      </c>
    </row>
    <row r="399" customFormat="false" ht="13.2" hidden="false" customHeight="false" outlineLevel="0" collapsed="false">
      <c r="A399" s="0" t="n">
        <v>1.562</v>
      </c>
      <c r="B399" s="0" t="n">
        <v>2.734</v>
      </c>
      <c r="C399" s="0" t="n">
        <v>0.977</v>
      </c>
      <c r="D399" s="0" t="n">
        <v>0.586</v>
      </c>
      <c r="E399" s="0" t="n">
        <v>1.562</v>
      </c>
      <c r="F399" s="0" t="n">
        <v>0.586</v>
      </c>
      <c r="G399" s="0" t="n">
        <v>0.781</v>
      </c>
      <c r="J399" s="0" t="n">
        <f aca="false">AVERAGE(A399:G399)</f>
        <v>1.25542857142857</v>
      </c>
      <c r="K399" s="0" t="n">
        <f aca="false">J399-$I$1</f>
        <v>0.179701687663418</v>
      </c>
    </row>
    <row r="400" customFormat="false" ht="13.2" hidden="false" customHeight="false" outlineLevel="0" collapsed="false">
      <c r="A400" s="0" t="n">
        <v>0.781</v>
      </c>
      <c r="B400" s="0" t="n">
        <v>1.367</v>
      </c>
      <c r="C400" s="0" t="n">
        <v>1.172</v>
      </c>
      <c r="D400" s="0" t="n">
        <v>2.734</v>
      </c>
      <c r="E400" s="0" t="n">
        <v>0.781</v>
      </c>
      <c r="F400" s="0" t="n">
        <v>0.781</v>
      </c>
      <c r="G400" s="0" t="n">
        <v>0.977</v>
      </c>
      <c r="J400" s="0" t="n">
        <f aca="false">AVERAGE(A400:G400)</f>
        <v>1.22757142857143</v>
      </c>
      <c r="K400" s="0" t="n">
        <f aca="false">J400-$I$1</f>
        <v>0.151844544806275</v>
      </c>
    </row>
    <row r="401" customFormat="false" ht="13.2" hidden="false" customHeight="false" outlineLevel="0" collapsed="false">
      <c r="A401" s="0" t="n">
        <v>1.953</v>
      </c>
      <c r="B401" s="0" t="n">
        <v>0.781</v>
      </c>
      <c r="C401" s="0" t="n">
        <v>0.781</v>
      </c>
      <c r="D401" s="0" t="n">
        <v>0.977</v>
      </c>
      <c r="E401" s="0" t="n">
        <v>0.977</v>
      </c>
      <c r="F401" s="0" t="n">
        <v>0.391</v>
      </c>
      <c r="G401" s="0" t="n">
        <v>0.781</v>
      </c>
      <c r="J401" s="0" t="n">
        <f aca="false">AVERAGE(A401:G401)</f>
        <v>0.948714285714286</v>
      </c>
      <c r="K401" s="0" t="n">
        <f aca="false">J401-$I$1</f>
        <v>-0.127012598050868</v>
      </c>
    </row>
    <row r="402" customFormat="false" ht="13.2" hidden="false" customHeight="false" outlineLevel="0" collapsed="false">
      <c r="A402" s="0" t="n">
        <v>1.367</v>
      </c>
      <c r="B402" s="0" t="n">
        <v>2.734</v>
      </c>
      <c r="C402" s="0" t="n">
        <v>1.562</v>
      </c>
      <c r="D402" s="0" t="n">
        <v>0.781</v>
      </c>
      <c r="E402" s="0" t="n">
        <v>1.758</v>
      </c>
      <c r="F402" s="0" t="n">
        <v>0.781</v>
      </c>
      <c r="G402" s="0" t="n">
        <v>0.391</v>
      </c>
      <c r="J402" s="0" t="n">
        <f aca="false">AVERAGE(A402:G402)</f>
        <v>1.33914285714286</v>
      </c>
      <c r="K402" s="0" t="n">
        <f aca="false">J402-$I$1</f>
        <v>0.263415973377704</v>
      </c>
    </row>
    <row r="403" customFormat="false" ht="13.2" hidden="false" customHeight="false" outlineLevel="0" collapsed="false">
      <c r="A403" s="0" t="n">
        <v>2.344</v>
      </c>
      <c r="B403" s="0" t="n">
        <v>0.977</v>
      </c>
      <c r="C403" s="0" t="n">
        <v>0.586</v>
      </c>
      <c r="D403" s="0" t="n">
        <v>0.195</v>
      </c>
      <c r="E403" s="0" t="n">
        <v>0</v>
      </c>
      <c r="F403" s="0" t="n">
        <v>0.781</v>
      </c>
      <c r="G403" s="0" t="n">
        <v>0</v>
      </c>
      <c r="J403" s="0" t="n">
        <f aca="false">AVERAGE(A403:G403)</f>
        <v>0.697571428571429</v>
      </c>
      <c r="K403" s="0" t="n">
        <f aca="false">J403-$I$1</f>
        <v>-0.378155455193725</v>
      </c>
    </row>
    <row r="404" customFormat="false" ht="13.2" hidden="false" customHeight="false" outlineLevel="0" collapsed="false">
      <c r="A404" s="0" t="n">
        <v>2.539</v>
      </c>
      <c r="B404" s="0" t="n">
        <v>1.367</v>
      </c>
      <c r="C404" s="0" t="n">
        <v>0.586</v>
      </c>
      <c r="D404" s="0" t="n">
        <v>1.367</v>
      </c>
      <c r="E404" s="0" t="n">
        <v>0.781</v>
      </c>
      <c r="F404" s="0" t="n">
        <v>0.977</v>
      </c>
      <c r="G404" s="0" t="n">
        <v>1.758</v>
      </c>
      <c r="J404" s="0" t="n">
        <f aca="false">AVERAGE(A404:G404)</f>
        <v>1.33928571428571</v>
      </c>
      <c r="K404" s="0" t="n">
        <f aca="false">J404-$I$1</f>
        <v>0.263558830520561</v>
      </c>
    </row>
    <row r="405" customFormat="false" ht="13.2" hidden="false" customHeight="false" outlineLevel="0" collapsed="false">
      <c r="A405" s="0" t="n">
        <v>1.562</v>
      </c>
      <c r="B405" s="0" t="n">
        <v>0.586</v>
      </c>
      <c r="C405" s="0" t="n">
        <v>0.391</v>
      </c>
      <c r="D405" s="0" t="n">
        <v>1.367</v>
      </c>
      <c r="E405" s="0" t="n">
        <v>0.586</v>
      </c>
      <c r="F405" s="0" t="n">
        <v>1.367</v>
      </c>
      <c r="G405" s="0" t="n">
        <v>0.391</v>
      </c>
      <c r="J405" s="0" t="n">
        <f aca="false">AVERAGE(A405:G405)</f>
        <v>0.892857142857143</v>
      </c>
      <c r="K405" s="0" t="n">
        <f aca="false">J405-$I$1</f>
        <v>-0.18286974090801</v>
      </c>
    </row>
    <row r="406" customFormat="false" ht="13.2" hidden="false" customHeight="false" outlineLevel="0" collapsed="false">
      <c r="A406" s="0" t="n">
        <v>1.367</v>
      </c>
      <c r="B406" s="0" t="n">
        <v>1.367</v>
      </c>
      <c r="C406" s="0" t="n">
        <v>1.367</v>
      </c>
      <c r="D406" s="0" t="n">
        <v>0.781</v>
      </c>
      <c r="E406" s="0" t="n">
        <v>1.367</v>
      </c>
      <c r="F406" s="0" t="n">
        <v>0</v>
      </c>
      <c r="G406" s="0" t="n">
        <v>0.977</v>
      </c>
      <c r="J406" s="0" t="n">
        <f aca="false">AVERAGE(A406:G406)</f>
        <v>1.03228571428571</v>
      </c>
      <c r="K406" s="0" t="n">
        <f aca="false">J406-$I$1</f>
        <v>-0.043441169479439</v>
      </c>
    </row>
    <row r="407" customFormat="false" ht="13.2" hidden="false" customHeight="false" outlineLevel="0" collapsed="false">
      <c r="A407" s="0" t="n">
        <v>0.977</v>
      </c>
      <c r="B407" s="0" t="n">
        <v>1.367</v>
      </c>
      <c r="C407" s="0" t="n">
        <v>0.586</v>
      </c>
      <c r="D407" s="0" t="n">
        <v>0.977</v>
      </c>
      <c r="E407" s="0" t="n">
        <v>1.172</v>
      </c>
      <c r="F407" s="0" t="n">
        <v>1.367</v>
      </c>
      <c r="G407" s="0" t="n">
        <v>0.586</v>
      </c>
      <c r="J407" s="0" t="n">
        <f aca="false">AVERAGE(A407:G407)</f>
        <v>1.00457142857143</v>
      </c>
      <c r="K407" s="0" t="n">
        <f aca="false">J407-$I$1</f>
        <v>-0.0711554551937246</v>
      </c>
    </row>
    <row r="408" customFormat="false" ht="13.2" hidden="false" customHeight="false" outlineLevel="0" collapsed="false">
      <c r="A408" s="0" t="n">
        <v>2.148</v>
      </c>
      <c r="B408" s="0" t="n">
        <v>0.195</v>
      </c>
      <c r="C408" s="0" t="n">
        <v>0.195</v>
      </c>
      <c r="D408" s="0" t="n">
        <v>0.586</v>
      </c>
      <c r="E408" s="0" t="n">
        <v>1.562</v>
      </c>
      <c r="F408" s="0" t="n">
        <v>0.391</v>
      </c>
      <c r="G408" s="0" t="n">
        <v>1.562</v>
      </c>
      <c r="J408" s="0" t="n">
        <f aca="false">AVERAGE(A408:G408)</f>
        <v>0.948428571428572</v>
      </c>
      <c r="K408" s="0" t="n">
        <f aca="false">J408-$I$1</f>
        <v>-0.127298312336582</v>
      </c>
    </row>
    <row r="409" customFormat="false" ht="13.2" hidden="false" customHeight="false" outlineLevel="0" collapsed="false">
      <c r="A409" s="0" t="n">
        <v>1.562</v>
      </c>
      <c r="B409" s="0" t="n">
        <v>2.734</v>
      </c>
      <c r="C409" s="0" t="n">
        <v>0.781</v>
      </c>
      <c r="D409" s="0" t="n">
        <v>0.781</v>
      </c>
      <c r="E409" s="0" t="n">
        <v>0.781</v>
      </c>
      <c r="F409" s="0" t="n">
        <v>1.367</v>
      </c>
      <c r="G409" s="0" t="n">
        <v>1.172</v>
      </c>
      <c r="J409" s="0" t="n">
        <f aca="false">AVERAGE(A409:G409)</f>
        <v>1.31114285714286</v>
      </c>
      <c r="K409" s="0" t="n">
        <f aca="false">J409-$I$1</f>
        <v>0.235415973377704</v>
      </c>
    </row>
    <row r="410" customFormat="false" ht="13.2" hidden="false" customHeight="false" outlineLevel="0" collapsed="false">
      <c r="A410" s="0" t="n">
        <v>1.172</v>
      </c>
      <c r="B410" s="0" t="n">
        <v>0.977</v>
      </c>
      <c r="C410" s="0" t="n">
        <v>0.586</v>
      </c>
      <c r="D410" s="0" t="n">
        <v>1.562</v>
      </c>
      <c r="E410" s="0" t="n">
        <v>0.781</v>
      </c>
      <c r="F410" s="0" t="n">
        <v>0.195</v>
      </c>
      <c r="G410" s="0" t="n">
        <v>1.172</v>
      </c>
      <c r="J410" s="0" t="n">
        <f aca="false">AVERAGE(A410:G410)</f>
        <v>0.920714285714286</v>
      </c>
      <c r="K410" s="0" t="n">
        <f aca="false">J410-$I$1</f>
        <v>-0.155012598050868</v>
      </c>
    </row>
    <row r="411" customFormat="false" ht="13.2" hidden="false" customHeight="false" outlineLevel="0" collapsed="false">
      <c r="A411" s="0" t="n">
        <v>0.977</v>
      </c>
      <c r="B411" s="0" t="n">
        <v>0.977</v>
      </c>
      <c r="C411" s="0" t="n">
        <v>0.195</v>
      </c>
      <c r="D411" s="0" t="n">
        <v>1.172</v>
      </c>
      <c r="E411" s="0" t="n">
        <v>0.391</v>
      </c>
      <c r="F411" s="0" t="n">
        <v>0.391</v>
      </c>
      <c r="G411" s="0" t="n">
        <v>0.195</v>
      </c>
      <c r="J411" s="0" t="n">
        <f aca="false">AVERAGE(A411:G411)</f>
        <v>0.614</v>
      </c>
      <c r="K411" s="0" t="n">
        <f aca="false">J411-$I$1</f>
        <v>-0.461726883765153</v>
      </c>
    </row>
    <row r="412" customFormat="false" ht="13.2" hidden="false" customHeight="false" outlineLevel="0" collapsed="false">
      <c r="A412" s="0" t="n">
        <v>1.172</v>
      </c>
      <c r="B412" s="0" t="n">
        <v>1.172</v>
      </c>
      <c r="C412" s="0" t="n">
        <v>0.586</v>
      </c>
      <c r="D412" s="0" t="n">
        <v>1.367</v>
      </c>
      <c r="E412" s="0" t="n">
        <v>0.977</v>
      </c>
      <c r="F412" s="0" t="n">
        <v>0</v>
      </c>
      <c r="G412" s="0" t="n">
        <v>0.781</v>
      </c>
      <c r="J412" s="0" t="n">
        <f aca="false">AVERAGE(A412:G412)</f>
        <v>0.865</v>
      </c>
      <c r="K412" s="0" t="n">
        <f aca="false">J412-$I$1</f>
        <v>-0.210726883765153</v>
      </c>
    </row>
    <row r="413" customFormat="false" ht="13.2" hidden="false" customHeight="false" outlineLevel="0" collapsed="false">
      <c r="A413" s="0" t="n">
        <v>1.172</v>
      </c>
      <c r="B413" s="0" t="n">
        <v>1.953</v>
      </c>
      <c r="C413" s="0" t="n">
        <v>0.391</v>
      </c>
      <c r="D413" s="0" t="n">
        <v>0.391</v>
      </c>
      <c r="E413" s="0" t="n">
        <v>1.367</v>
      </c>
      <c r="F413" s="0" t="n">
        <v>1.172</v>
      </c>
      <c r="G413" s="0" t="n">
        <v>0.977</v>
      </c>
      <c r="J413" s="0" t="n">
        <f aca="false">AVERAGE(A413:G413)</f>
        <v>1.06042857142857</v>
      </c>
      <c r="K413" s="0" t="n">
        <f aca="false">J413-$I$1</f>
        <v>-0.0152983123365817</v>
      </c>
    </row>
    <row r="414" customFormat="false" ht="13.2" hidden="false" customHeight="false" outlineLevel="0" collapsed="false">
      <c r="A414" s="0" t="n">
        <v>1.758</v>
      </c>
      <c r="B414" s="0" t="n">
        <v>0.781</v>
      </c>
      <c r="C414" s="0" t="n">
        <v>1.953</v>
      </c>
      <c r="D414" s="0" t="n">
        <v>0.977</v>
      </c>
      <c r="E414" s="0" t="n">
        <v>0.586</v>
      </c>
      <c r="F414" s="0" t="n">
        <v>0.391</v>
      </c>
      <c r="G414" s="0" t="n">
        <v>0</v>
      </c>
      <c r="J414" s="0" t="n">
        <f aca="false">AVERAGE(A414:G414)</f>
        <v>0.920857142857143</v>
      </c>
      <c r="K414" s="0" t="n">
        <f aca="false">J414-$I$1</f>
        <v>-0.15486974090801</v>
      </c>
    </row>
    <row r="415" customFormat="false" ht="13.2" hidden="false" customHeight="false" outlineLevel="0" collapsed="false">
      <c r="A415" s="0" t="n">
        <v>1.562</v>
      </c>
      <c r="B415" s="0" t="n">
        <v>1.172</v>
      </c>
      <c r="C415" s="0" t="n">
        <v>0.586</v>
      </c>
      <c r="D415" s="0" t="n">
        <v>1.367</v>
      </c>
      <c r="E415" s="0" t="n">
        <v>0.586</v>
      </c>
      <c r="F415" s="0" t="n">
        <v>1.758</v>
      </c>
      <c r="G415" s="0" t="n">
        <v>0.977</v>
      </c>
      <c r="J415" s="0" t="n">
        <f aca="false">AVERAGE(A415:G415)</f>
        <v>1.144</v>
      </c>
      <c r="K415" s="0" t="n">
        <f aca="false">J415-$I$1</f>
        <v>0.0682731162348467</v>
      </c>
    </row>
    <row r="416" customFormat="false" ht="13.2" hidden="false" customHeight="false" outlineLevel="0" collapsed="false">
      <c r="A416" s="0" t="n">
        <v>2.539</v>
      </c>
      <c r="B416" s="0" t="n">
        <v>1.172</v>
      </c>
      <c r="C416" s="0" t="n">
        <v>0.977</v>
      </c>
      <c r="D416" s="0" t="n">
        <v>1.172</v>
      </c>
      <c r="E416" s="0" t="n">
        <v>0.391</v>
      </c>
      <c r="F416" s="0" t="n">
        <v>1.562</v>
      </c>
      <c r="G416" s="0" t="n">
        <v>0.391</v>
      </c>
      <c r="J416" s="0" t="n">
        <f aca="false">AVERAGE(A416:G416)</f>
        <v>1.172</v>
      </c>
      <c r="K416" s="0" t="n">
        <f aca="false">J416-$I$1</f>
        <v>0.0962731162348469</v>
      </c>
    </row>
    <row r="417" customFormat="false" ht="13.2" hidden="false" customHeight="false" outlineLevel="0" collapsed="false">
      <c r="A417" s="0" t="n">
        <v>1.758</v>
      </c>
      <c r="B417" s="0" t="n">
        <v>0.195</v>
      </c>
      <c r="C417" s="0" t="n">
        <v>0.586</v>
      </c>
      <c r="D417" s="0" t="n">
        <v>0.391</v>
      </c>
      <c r="E417" s="0" t="n">
        <v>0.195</v>
      </c>
      <c r="F417" s="0" t="n">
        <v>2.734</v>
      </c>
      <c r="G417" s="0" t="n">
        <v>0.781</v>
      </c>
      <c r="J417" s="0" t="n">
        <f aca="false">AVERAGE(A417:G417)</f>
        <v>0.948571428571429</v>
      </c>
      <c r="K417" s="0" t="n">
        <f aca="false">J417-$I$1</f>
        <v>-0.127155455193725</v>
      </c>
    </row>
    <row r="418" customFormat="false" ht="13.2" hidden="false" customHeight="false" outlineLevel="0" collapsed="false">
      <c r="A418" s="0" t="n">
        <v>3.711</v>
      </c>
      <c r="B418" s="0" t="n">
        <v>1.172</v>
      </c>
      <c r="C418" s="0" t="n">
        <v>0.977</v>
      </c>
      <c r="D418" s="0" t="n">
        <v>0.195</v>
      </c>
      <c r="E418" s="0" t="n">
        <v>0.391</v>
      </c>
      <c r="F418" s="0" t="n">
        <v>1.172</v>
      </c>
      <c r="G418" s="0" t="n">
        <v>0.391</v>
      </c>
      <c r="J418" s="0" t="n">
        <f aca="false">AVERAGE(A418:G418)</f>
        <v>1.14414285714286</v>
      </c>
      <c r="K418" s="0" t="n">
        <f aca="false">J418-$I$1</f>
        <v>0.0684159733777039</v>
      </c>
    </row>
    <row r="419" customFormat="false" ht="13.2" hidden="false" customHeight="false" outlineLevel="0" collapsed="false">
      <c r="A419" s="0" t="n">
        <v>1.367</v>
      </c>
      <c r="B419" s="0" t="n">
        <v>2.734</v>
      </c>
      <c r="C419" s="0" t="n">
        <v>0.586</v>
      </c>
      <c r="D419" s="0" t="n">
        <v>0.977</v>
      </c>
      <c r="E419" s="0" t="n">
        <v>1.758</v>
      </c>
      <c r="F419" s="0" t="n">
        <v>0.586</v>
      </c>
      <c r="G419" s="0" t="n">
        <v>0.391</v>
      </c>
      <c r="J419" s="0" t="n">
        <f aca="false">AVERAGE(A419:G419)</f>
        <v>1.19985714285714</v>
      </c>
      <c r="K419" s="0" t="n">
        <f aca="false">J419-$I$1</f>
        <v>0.124130259091989</v>
      </c>
    </row>
    <row r="420" customFormat="false" ht="13.2" hidden="false" customHeight="false" outlineLevel="0" collapsed="false">
      <c r="A420" s="0" t="n">
        <v>2.93</v>
      </c>
      <c r="B420" s="0" t="n">
        <v>1.172</v>
      </c>
      <c r="C420" s="0" t="n">
        <v>0.586</v>
      </c>
      <c r="D420" s="0" t="n">
        <v>0.586</v>
      </c>
      <c r="E420" s="0" t="n">
        <v>0.391</v>
      </c>
      <c r="F420" s="0" t="n">
        <v>1.367</v>
      </c>
      <c r="G420" s="0" t="n">
        <v>1.367</v>
      </c>
      <c r="J420" s="0" t="n">
        <f aca="false">AVERAGE(A420:G420)</f>
        <v>1.19985714285714</v>
      </c>
      <c r="K420" s="0" t="n">
        <f aca="false">J420-$I$1</f>
        <v>0.12413025909199</v>
      </c>
    </row>
    <row r="421" customFormat="false" ht="13.2" hidden="false" customHeight="false" outlineLevel="0" collapsed="false">
      <c r="A421" s="0" t="n">
        <v>1.953</v>
      </c>
      <c r="B421" s="0" t="n">
        <v>2.93</v>
      </c>
      <c r="C421" s="0" t="n">
        <v>0.781</v>
      </c>
      <c r="D421" s="0" t="n">
        <v>1.953</v>
      </c>
      <c r="E421" s="0" t="n">
        <v>0.586</v>
      </c>
      <c r="F421" s="0" t="n">
        <v>0.977</v>
      </c>
      <c r="G421" s="0" t="n">
        <v>0.391</v>
      </c>
      <c r="J421" s="0" t="n">
        <f aca="false">AVERAGE(A421:G421)</f>
        <v>1.36728571428571</v>
      </c>
      <c r="K421" s="0" t="n">
        <f aca="false">J421-$I$1</f>
        <v>0.291558830520561</v>
      </c>
    </row>
    <row r="422" customFormat="false" ht="13.2" hidden="false" customHeight="false" outlineLevel="0" collapsed="false">
      <c r="A422" s="0" t="n">
        <v>1.172</v>
      </c>
      <c r="B422" s="0" t="n">
        <v>0.391</v>
      </c>
      <c r="C422" s="0" t="n">
        <v>0.391</v>
      </c>
      <c r="D422" s="0" t="n">
        <v>0.391</v>
      </c>
      <c r="E422" s="0" t="n">
        <v>2.344</v>
      </c>
      <c r="F422" s="0" t="n">
        <v>0.195</v>
      </c>
      <c r="G422" s="0" t="n">
        <v>0.391</v>
      </c>
      <c r="J422" s="0" t="n">
        <f aca="false">AVERAGE(A422:G422)</f>
        <v>0.753571428571428</v>
      </c>
      <c r="K422" s="0" t="n">
        <f aca="false">J422-$I$1</f>
        <v>-0.322155455193725</v>
      </c>
    </row>
    <row r="423" customFormat="false" ht="13.2" hidden="false" customHeight="false" outlineLevel="0" collapsed="false">
      <c r="A423" s="0" t="n">
        <v>2.734</v>
      </c>
      <c r="B423" s="0" t="n">
        <v>2.344</v>
      </c>
      <c r="C423" s="0" t="n">
        <v>0.195</v>
      </c>
      <c r="D423" s="0" t="n">
        <v>2.344</v>
      </c>
      <c r="E423" s="0" t="n">
        <v>0.586</v>
      </c>
      <c r="F423" s="0" t="n">
        <v>1.367</v>
      </c>
      <c r="G423" s="0" t="n">
        <v>1.172</v>
      </c>
      <c r="J423" s="0" t="n">
        <f aca="false">AVERAGE(A423:G423)</f>
        <v>1.53457142857143</v>
      </c>
      <c r="K423" s="0" t="n">
        <f aca="false">J423-$I$1</f>
        <v>0.458844544806275</v>
      </c>
    </row>
    <row r="424" customFormat="false" ht="13.2" hidden="false" customHeight="false" outlineLevel="0" collapsed="false">
      <c r="A424" s="0" t="n">
        <v>0.781</v>
      </c>
      <c r="B424" s="0" t="n">
        <v>1.172</v>
      </c>
      <c r="C424" s="0" t="n">
        <v>1.953</v>
      </c>
      <c r="D424" s="0" t="n">
        <v>0.391</v>
      </c>
      <c r="E424" s="0" t="n">
        <v>0.781</v>
      </c>
      <c r="F424" s="0" t="n">
        <v>0.977</v>
      </c>
      <c r="G424" s="0" t="n">
        <v>0.781</v>
      </c>
      <c r="J424" s="0" t="n">
        <f aca="false">AVERAGE(A424:G424)</f>
        <v>0.976571428571429</v>
      </c>
      <c r="K424" s="0" t="n">
        <f aca="false">J424-$I$1</f>
        <v>-0.0991554551937246</v>
      </c>
    </row>
    <row r="425" customFormat="false" ht="13.2" hidden="false" customHeight="false" outlineLevel="0" collapsed="false">
      <c r="A425" s="0" t="n">
        <v>2.734</v>
      </c>
      <c r="B425" s="0" t="n">
        <v>1.172</v>
      </c>
      <c r="C425" s="0" t="n">
        <v>0.391</v>
      </c>
      <c r="D425" s="0" t="n">
        <v>0.195</v>
      </c>
      <c r="E425" s="0" t="n">
        <v>0.977</v>
      </c>
      <c r="F425" s="0" t="n">
        <v>0.781</v>
      </c>
      <c r="G425" s="0" t="n">
        <v>2.344</v>
      </c>
      <c r="J425" s="0" t="n">
        <f aca="false">AVERAGE(A425:G425)</f>
        <v>1.22771428571429</v>
      </c>
      <c r="K425" s="0" t="n">
        <f aca="false">J425-$I$1</f>
        <v>0.151987401949132</v>
      </c>
    </row>
    <row r="426" customFormat="false" ht="13.2" hidden="false" customHeight="false" outlineLevel="0" collapsed="false">
      <c r="A426" s="0" t="n">
        <v>0.586</v>
      </c>
      <c r="B426" s="0" t="n">
        <v>1.172</v>
      </c>
      <c r="C426" s="0" t="n">
        <v>0.586</v>
      </c>
      <c r="D426" s="0" t="n">
        <v>1.758</v>
      </c>
      <c r="E426" s="0" t="n">
        <v>0.781</v>
      </c>
      <c r="F426" s="0" t="n">
        <v>0.195</v>
      </c>
      <c r="G426" s="0" t="n">
        <v>0.586</v>
      </c>
      <c r="J426" s="0" t="n">
        <f aca="false">AVERAGE(A426:G426)</f>
        <v>0.809142857142857</v>
      </c>
      <c r="K426" s="0" t="n">
        <f aca="false">J426-$I$1</f>
        <v>-0.266584026622296</v>
      </c>
    </row>
    <row r="427" customFormat="false" ht="13.2" hidden="false" customHeight="false" outlineLevel="0" collapsed="false">
      <c r="A427" s="0" t="n">
        <v>1.367</v>
      </c>
      <c r="B427" s="0" t="n">
        <v>0.781</v>
      </c>
      <c r="C427" s="0" t="n">
        <v>0.195</v>
      </c>
      <c r="D427" s="0" t="n">
        <v>1.367</v>
      </c>
      <c r="E427" s="0" t="n">
        <v>0.977</v>
      </c>
      <c r="F427" s="0" t="n">
        <v>2.148</v>
      </c>
      <c r="G427" s="0" t="n">
        <v>1.172</v>
      </c>
      <c r="J427" s="0" t="n">
        <f aca="false">AVERAGE(A427:G427)</f>
        <v>1.14385714285714</v>
      </c>
      <c r="K427" s="0" t="n">
        <f aca="false">J427-$I$1</f>
        <v>0.0681302590919897</v>
      </c>
    </row>
    <row r="428" customFormat="false" ht="13.2" hidden="false" customHeight="false" outlineLevel="0" collapsed="false">
      <c r="A428" s="0" t="n">
        <v>3.32</v>
      </c>
      <c r="B428" s="0" t="n">
        <v>0.781</v>
      </c>
      <c r="C428" s="0" t="n">
        <v>1.172</v>
      </c>
      <c r="D428" s="0" t="n">
        <v>0.586</v>
      </c>
      <c r="E428" s="0" t="n">
        <v>1.562</v>
      </c>
      <c r="F428" s="0" t="n">
        <v>1.172</v>
      </c>
      <c r="G428" s="0" t="n">
        <v>0.586</v>
      </c>
      <c r="J428" s="0" t="n">
        <f aca="false">AVERAGE(A428:G428)</f>
        <v>1.31128571428571</v>
      </c>
      <c r="K428" s="0" t="n">
        <f aca="false">J428-$I$1</f>
        <v>0.235558830520561</v>
      </c>
    </row>
    <row r="429" customFormat="false" ht="13.2" hidden="false" customHeight="false" outlineLevel="0" collapsed="false">
      <c r="A429" s="0" t="n">
        <v>0.977</v>
      </c>
      <c r="B429" s="0" t="n">
        <v>0.391</v>
      </c>
      <c r="C429" s="0" t="n">
        <v>0.781</v>
      </c>
      <c r="D429" s="0" t="n">
        <v>0.977</v>
      </c>
      <c r="E429" s="0" t="n">
        <v>1.562</v>
      </c>
      <c r="F429" s="0" t="n">
        <v>1.172</v>
      </c>
      <c r="G429" s="0" t="n">
        <v>0.781</v>
      </c>
      <c r="J429" s="0" t="n">
        <f aca="false">AVERAGE(A429:G429)</f>
        <v>0.948714285714286</v>
      </c>
      <c r="K429" s="0" t="n">
        <f aca="false">J429-$I$1</f>
        <v>-0.127012598050868</v>
      </c>
    </row>
    <row r="430" customFormat="false" ht="13.2" hidden="false" customHeight="false" outlineLevel="0" collapsed="false">
      <c r="A430" s="0" t="n">
        <v>1.172</v>
      </c>
      <c r="B430" s="0" t="n">
        <v>2.734</v>
      </c>
      <c r="C430" s="0" t="n">
        <v>0.586</v>
      </c>
      <c r="D430" s="0" t="n">
        <v>0.195</v>
      </c>
      <c r="E430" s="0" t="n">
        <v>1.562</v>
      </c>
      <c r="F430" s="0" t="n">
        <v>1.367</v>
      </c>
      <c r="G430" s="0" t="n">
        <v>1.367</v>
      </c>
      <c r="J430" s="0" t="n">
        <f aca="false">AVERAGE(A430:G430)</f>
        <v>1.28328571428571</v>
      </c>
      <c r="K430" s="0" t="n">
        <f aca="false">J430-$I$1</f>
        <v>0.207558830520561</v>
      </c>
    </row>
    <row r="431" customFormat="false" ht="13.2" hidden="false" customHeight="false" outlineLevel="0" collapsed="false">
      <c r="A431" s="0" t="n">
        <v>0.586</v>
      </c>
      <c r="B431" s="0" t="n">
        <v>0.781</v>
      </c>
      <c r="C431" s="0" t="n">
        <v>0</v>
      </c>
      <c r="D431" s="0" t="n">
        <v>1.172</v>
      </c>
      <c r="E431" s="0" t="n">
        <v>0.391</v>
      </c>
      <c r="F431" s="0" t="n">
        <v>0.586</v>
      </c>
      <c r="G431" s="0" t="n">
        <v>0.781</v>
      </c>
      <c r="J431" s="0" t="n">
        <f aca="false">AVERAGE(A431:G431)</f>
        <v>0.613857142857143</v>
      </c>
      <c r="K431" s="0" t="n">
        <f aca="false">J431-$I$1</f>
        <v>-0.461869740908011</v>
      </c>
    </row>
    <row r="432" customFormat="false" ht="13.2" hidden="false" customHeight="false" outlineLevel="0" collapsed="false">
      <c r="A432" s="0" t="n">
        <v>1.758</v>
      </c>
      <c r="B432" s="0" t="n">
        <v>0.586</v>
      </c>
      <c r="C432" s="0" t="n">
        <v>1.367</v>
      </c>
      <c r="D432" s="0" t="n">
        <v>0.977</v>
      </c>
      <c r="E432" s="0" t="n">
        <v>0.781</v>
      </c>
      <c r="F432" s="0" t="n">
        <v>0.586</v>
      </c>
      <c r="G432" s="0" t="n">
        <v>0.781</v>
      </c>
      <c r="J432" s="0" t="n">
        <f aca="false">AVERAGE(A432:G432)</f>
        <v>0.976571428571429</v>
      </c>
      <c r="K432" s="0" t="n">
        <f aca="false">J432-$I$1</f>
        <v>-0.0991554551937246</v>
      </c>
    </row>
    <row r="433" customFormat="false" ht="13.2" hidden="false" customHeight="false" outlineLevel="0" collapsed="false">
      <c r="A433" s="0" t="n">
        <v>1.172</v>
      </c>
      <c r="B433" s="0" t="n">
        <v>0.977</v>
      </c>
      <c r="C433" s="0" t="n">
        <v>1.367</v>
      </c>
      <c r="D433" s="0" t="n">
        <v>1.172</v>
      </c>
      <c r="E433" s="0" t="n">
        <v>0.195</v>
      </c>
      <c r="F433" s="0" t="n">
        <v>0.195</v>
      </c>
      <c r="G433" s="0" t="n">
        <v>0.195</v>
      </c>
      <c r="J433" s="0" t="n">
        <f aca="false">AVERAGE(A433:G433)</f>
        <v>0.753285714285714</v>
      </c>
      <c r="K433" s="0" t="n">
        <f aca="false">J433-$I$1</f>
        <v>-0.322441169479439</v>
      </c>
    </row>
    <row r="434" customFormat="false" ht="13.2" hidden="false" customHeight="false" outlineLevel="0" collapsed="false">
      <c r="A434" s="0" t="n">
        <v>0.781</v>
      </c>
      <c r="B434" s="0" t="n">
        <v>1.562</v>
      </c>
      <c r="C434" s="0" t="n">
        <v>0.391</v>
      </c>
      <c r="D434" s="0" t="n">
        <v>0.586</v>
      </c>
      <c r="E434" s="0" t="n">
        <v>1.367</v>
      </c>
      <c r="F434" s="0" t="n">
        <v>0.781</v>
      </c>
      <c r="G434" s="0" t="n">
        <v>0.586</v>
      </c>
      <c r="J434" s="0" t="n">
        <f aca="false">AVERAGE(A434:G434)</f>
        <v>0.864857142857143</v>
      </c>
      <c r="K434" s="0" t="n">
        <f aca="false">J434-$I$1</f>
        <v>-0.21086974090801</v>
      </c>
    </row>
    <row r="435" customFormat="false" ht="13.2" hidden="false" customHeight="false" outlineLevel="0" collapsed="false">
      <c r="A435" s="0" t="n">
        <v>1.562</v>
      </c>
      <c r="B435" s="0" t="n">
        <v>0.977</v>
      </c>
      <c r="C435" s="0" t="n">
        <v>0.977</v>
      </c>
      <c r="D435" s="0" t="n">
        <v>1.172</v>
      </c>
      <c r="E435" s="0" t="n">
        <v>0.391</v>
      </c>
      <c r="F435" s="0" t="n">
        <v>0.586</v>
      </c>
      <c r="G435" s="0" t="n">
        <v>0.586</v>
      </c>
      <c r="J435" s="0" t="n">
        <f aca="false">AVERAGE(A435:G435)</f>
        <v>0.893</v>
      </c>
      <c r="K435" s="0" t="n">
        <f aca="false">J435-$I$1</f>
        <v>-0.182726883765153</v>
      </c>
    </row>
    <row r="436" customFormat="false" ht="13.2" hidden="false" customHeight="false" outlineLevel="0" collapsed="false">
      <c r="A436" s="0" t="n">
        <v>1.953</v>
      </c>
      <c r="B436" s="0" t="n">
        <v>2.148</v>
      </c>
      <c r="C436" s="0" t="n">
        <v>0.586</v>
      </c>
      <c r="D436" s="0" t="n">
        <v>0</v>
      </c>
      <c r="E436" s="0" t="n">
        <v>0.391</v>
      </c>
      <c r="F436" s="0" t="n">
        <v>0.391</v>
      </c>
      <c r="G436" s="0" t="n">
        <v>0.391</v>
      </c>
      <c r="J436" s="0" t="n">
        <f aca="false">AVERAGE(A436:G436)</f>
        <v>0.837142857142857</v>
      </c>
      <c r="K436" s="0" t="n">
        <f aca="false">J436-$I$1</f>
        <v>-0.238584026622296</v>
      </c>
    </row>
    <row r="437" customFormat="false" ht="13.2" hidden="false" customHeight="false" outlineLevel="0" collapsed="false">
      <c r="A437" s="0" t="n">
        <v>0</v>
      </c>
      <c r="B437" s="0" t="n">
        <v>0.586</v>
      </c>
      <c r="C437" s="0" t="n">
        <v>0.977</v>
      </c>
      <c r="D437" s="0" t="n">
        <v>0.391</v>
      </c>
      <c r="E437" s="0" t="n">
        <v>0.391</v>
      </c>
      <c r="F437" s="0" t="n">
        <v>1.758</v>
      </c>
      <c r="G437" s="0" t="n">
        <v>1.172</v>
      </c>
      <c r="J437" s="0" t="n">
        <f aca="false">AVERAGE(A437:G437)</f>
        <v>0.753571428571429</v>
      </c>
      <c r="K437" s="0" t="n">
        <f aca="false">J437-$I$1</f>
        <v>-0.322155455193725</v>
      </c>
    </row>
    <row r="438" customFormat="false" ht="13.2" hidden="false" customHeight="false" outlineLevel="0" collapsed="false">
      <c r="A438" s="0" t="n">
        <v>1.367</v>
      </c>
      <c r="B438" s="0" t="n">
        <v>1.953</v>
      </c>
      <c r="C438" s="0" t="n">
        <v>0.391</v>
      </c>
      <c r="D438" s="0" t="n">
        <v>0.391</v>
      </c>
      <c r="E438" s="0" t="n">
        <v>1.172</v>
      </c>
      <c r="F438" s="0" t="n">
        <v>0.195</v>
      </c>
      <c r="G438" s="0" t="n">
        <v>0.195</v>
      </c>
      <c r="J438" s="0" t="n">
        <f aca="false">AVERAGE(A438:G438)</f>
        <v>0.809142857142857</v>
      </c>
      <c r="K438" s="0" t="n">
        <f aca="false">J438-$I$1</f>
        <v>-0.266584026622296</v>
      </c>
    </row>
    <row r="439" customFormat="false" ht="13.2" hidden="false" customHeight="false" outlineLevel="0" collapsed="false">
      <c r="A439" s="0" t="n">
        <v>0.977</v>
      </c>
      <c r="B439" s="0" t="n">
        <v>2.734</v>
      </c>
      <c r="C439" s="0" t="n">
        <v>0.977</v>
      </c>
      <c r="D439" s="0" t="n">
        <v>0.391</v>
      </c>
      <c r="E439" s="0" t="n">
        <v>0.977</v>
      </c>
      <c r="F439" s="0" t="n">
        <v>0.977</v>
      </c>
      <c r="G439" s="0" t="n">
        <v>0</v>
      </c>
      <c r="J439" s="0" t="n">
        <f aca="false">AVERAGE(A439:G439)</f>
        <v>1.00471428571429</v>
      </c>
      <c r="K439" s="0" t="n">
        <f aca="false">J439-$I$1</f>
        <v>-0.0710125980508676</v>
      </c>
    </row>
    <row r="440" customFormat="false" ht="13.2" hidden="false" customHeight="false" outlineLevel="0" collapsed="false">
      <c r="A440" s="0" t="n">
        <v>2.148</v>
      </c>
      <c r="B440" s="0" t="n">
        <v>2.344</v>
      </c>
      <c r="C440" s="0" t="n">
        <v>1.172</v>
      </c>
      <c r="D440" s="0" t="n">
        <v>0.781</v>
      </c>
      <c r="E440" s="0" t="n">
        <v>0.781</v>
      </c>
      <c r="F440" s="0" t="n">
        <v>0.586</v>
      </c>
      <c r="G440" s="0" t="n">
        <v>0.391</v>
      </c>
      <c r="J440" s="0" t="n">
        <f aca="false">AVERAGE(A440:G440)</f>
        <v>1.17185714285714</v>
      </c>
      <c r="K440" s="0" t="n">
        <f aca="false">J440-$I$1</f>
        <v>0.0961302590919895</v>
      </c>
    </row>
    <row r="441" customFormat="false" ht="13.2" hidden="false" customHeight="false" outlineLevel="0" collapsed="false">
      <c r="A441" s="0" t="n">
        <v>2.344</v>
      </c>
      <c r="B441" s="0" t="n">
        <v>0.977</v>
      </c>
      <c r="C441" s="0" t="n">
        <v>0.586</v>
      </c>
      <c r="D441" s="0" t="n">
        <v>0.586</v>
      </c>
      <c r="E441" s="0" t="n">
        <v>1.367</v>
      </c>
      <c r="F441" s="0" t="n">
        <v>2.148</v>
      </c>
      <c r="G441" s="0" t="n">
        <v>1.172</v>
      </c>
      <c r="J441" s="0" t="n">
        <f aca="false">AVERAGE(A441:G441)</f>
        <v>1.31142857142857</v>
      </c>
      <c r="K441" s="0" t="n">
        <f aca="false">J441-$I$1</f>
        <v>0.235701687663418</v>
      </c>
    </row>
    <row r="442" customFormat="false" ht="13.2" hidden="false" customHeight="false" outlineLevel="0" collapsed="false">
      <c r="A442" s="0" t="n">
        <v>1.367</v>
      </c>
      <c r="B442" s="0" t="n">
        <v>2.344</v>
      </c>
      <c r="C442" s="0" t="n">
        <v>0.195</v>
      </c>
      <c r="D442" s="0" t="n">
        <v>1.562</v>
      </c>
      <c r="E442" s="0" t="n">
        <v>1.562</v>
      </c>
      <c r="F442" s="0" t="n">
        <v>0.977</v>
      </c>
      <c r="G442" s="0" t="n">
        <v>0.977</v>
      </c>
      <c r="J442" s="0" t="n">
        <f aca="false">AVERAGE(A442:G442)</f>
        <v>1.28342857142857</v>
      </c>
      <c r="K442" s="0" t="n">
        <f aca="false">J442-$I$1</f>
        <v>0.207701687663418</v>
      </c>
    </row>
    <row r="443" customFormat="false" ht="13.2" hidden="false" customHeight="false" outlineLevel="0" collapsed="false">
      <c r="A443" s="0" t="n">
        <v>0.781</v>
      </c>
      <c r="B443" s="0" t="n">
        <v>0.977</v>
      </c>
      <c r="C443" s="0" t="n">
        <v>0.586</v>
      </c>
      <c r="D443" s="0" t="n">
        <v>0</v>
      </c>
      <c r="E443" s="0" t="n">
        <v>2.539</v>
      </c>
      <c r="F443" s="0" t="n">
        <v>0.195</v>
      </c>
      <c r="G443" s="0" t="n">
        <v>0.586</v>
      </c>
      <c r="J443" s="0" t="n">
        <f aca="false">AVERAGE(A443:G443)</f>
        <v>0.809142857142857</v>
      </c>
      <c r="K443" s="0" t="n">
        <f aca="false">J443-$I$1</f>
        <v>-0.266584026622296</v>
      </c>
    </row>
    <row r="444" customFormat="false" ht="13.2" hidden="false" customHeight="false" outlineLevel="0" collapsed="false">
      <c r="A444" s="0" t="n">
        <v>1.367</v>
      </c>
      <c r="B444" s="0" t="n">
        <v>3.906</v>
      </c>
      <c r="C444" s="0" t="n">
        <v>0.391</v>
      </c>
      <c r="D444" s="0" t="n">
        <v>0.586</v>
      </c>
      <c r="E444" s="0" t="n">
        <v>0.781</v>
      </c>
      <c r="F444" s="0" t="n">
        <v>0.977</v>
      </c>
      <c r="G444" s="0" t="n">
        <v>0.586</v>
      </c>
      <c r="J444" s="0" t="n">
        <f aca="false">AVERAGE(A444:G444)</f>
        <v>1.22771428571429</v>
      </c>
      <c r="K444" s="0" t="n">
        <f aca="false">J444-$I$1</f>
        <v>0.151987401949132</v>
      </c>
    </row>
    <row r="445" customFormat="false" ht="13.2" hidden="false" customHeight="false" outlineLevel="0" collapsed="false">
      <c r="A445" s="0" t="n">
        <v>0.781</v>
      </c>
      <c r="B445" s="0" t="n">
        <v>1.172</v>
      </c>
      <c r="C445" s="0" t="n">
        <v>1.172</v>
      </c>
      <c r="D445" s="0" t="n">
        <v>0.977</v>
      </c>
      <c r="E445" s="0" t="n">
        <v>0.586</v>
      </c>
      <c r="F445" s="0" t="n">
        <v>0.781</v>
      </c>
      <c r="G445" s="0" t="n">
        <v>1.172</v>
      </c>
      <c r="J445" s="0" t="n">
        <f aca="false">AVERAGE(A445:G445)</f>
        <v>0.948714285714286</v>
      </c>
      <c r="K445" s="0" t="n">
        <f aca="false">J445-$I$1</f>
        <v>-0.127012598050868</v>
      </c>
    </row>
    <row r="446" customFormat="false" ht="13.2" hidden="false" customHeight="false" outlineLevel="0" collapsed="false">
      <c r="A446" s="0" t="n">
        <v>0.977</v>
      </c>
      <c r="B446" s="0" t="n">
        <v>0.195</v>
      </c>
      <c r="C446" s="0" t="n">
        <v>1.172</v>
      </c>
      <c r="D446" s="0" t="n">
        <v>1.367</v>
      </c>
      <c r="E446" s="0" t="n">
        <v>1.172</v>
      </c>
      <c r="F446" s="0" t="n">
        <v>1.953</v>
      </c>
      <c r="G446" s="0" t="n">
        <v>1.172</v>
      </c>
      <c r="J446" s="0" t="n">
        <f aca="false">AVERAGE(A446:G446)</f>
        <v>1.144</v>
      </c>
      <c r="K446" s="0" t="n">
        <f aca="false">J446-$I$1</f>
        <v>0.0682731162348467</v>
      </c>
    </row>
    <row r="447" customFormat="false" ht="13.2" hidden="false" customHeight="false" outlineLevel="0" collapsed="false">
      <c r="A447" s="0" t="n">
        <v>1.953</v>
      </c>
      <c r="B447" s="0" t="n">
        <v>0.586</v>
      </c>
      <c r="C447" s="0" t="n">
        <v>1.562</v>
      </c>
      <c r="D447" s="0" t="n">
        <v>0.195</v>
      </c>
      <c r="E447" s="0" t="n">
        <v>0.977</v>
      </c>
      <c r="F447" s="0" t="n">
        <v>0.586</v>
      </c>
      <c r="G447" s="0" t="n">
        <v>0.391</v>
      </c>
      <c r="J447" s="0" t="n">
        <f aca="false">AVERAGE(A447:G447)</f>
        <v>0.892857142857143</v>
      </c>
      <c r="K447" s="0" t="n">
        <f aca="false">J447-$I$1</f>
        <v>-0.18286974090801</v>
      </c>
    </row>
    <row r="448" customFormat="false" ht="13.2" hidden="false" customHeight="false" outlineLevel="0" collapsed="false">
      <c r="A448" s="0" t="n">
        <v>2.539</v>
      </c>
      <c r="B448" s="0" t="n">
        <v>2.148</v>
      </c>
      <c r="C448" s="0" t="n">
        <v>0.586</v>
      </c>
      <c r="D448" s="0" t="n">
        <v>0.977</v>
      </c>
      <c r="E448" s="0" t="n">
        <v>1.172</v>
      </c>
      <c r="F448" s="0" t="n">
        <v>0.977</v>
      </c>
      <c r="G448" s="0" t="n">
        <v>0.195</v>
      </c>
      <c r="J448" s="0" t="n">
        <f aca="false">AVERAGE(A448:G448)</f>
        <v>1.22771428571429</v>
      </c>
      <c r="K448" s="0" t="n">
        <f aca="false">J448-$I$1</f>
        <v>0.151987401949132</v>
      </c>
    </row>
    <row r="449" customFormat="false" ht="13.2" hidden="false" customHeight="false" outlineLevel="0" collapsed="false">
      <c r="A449" s="0" t="n">
        <v>1.562</v>
      </c>
      <c r="B449" s="0" t="n">
        <v>1.953</v>
      </c>
      <c r="C449" s="0" t="n">
        <v>0</v>
      </c>
      <c r="D449" s="0" t="n">
        <v>0.977</v>
      </c>
      <c r="E449" s="0" t="n">
        <v>1.367</v>
      </c>
      <c r="F449" s="0" t="n">
        <v>0.586</v>
      </c>
      <c r="G449" s="0" t="n">
        <v>1.367</v>
      </c>
      <c r="J449" s="0" t="n">
        <f aca="false">AVERAGE(A449:G449)</f>
        <v>1.116</v>
      </c>
      <c r="K449" s="0" t="n">
        <f aca="false">J449-$I$1</f>
        <v>0.0402731162348469</v>
      </c>
    </row>
    <row r="450" customFormat="false" ht="13.2" hidden="false" customHeight="false" outlineLevel="0" collapsed="false">
      <c r="A450" s="0" t="n">
        <v>2.734</v>
      </c>
      <c r="B450" s="0" t="n">
        <v>2.148</v>
      </c>
      <c r="C450" s="0" t="n">
        <v>0.977</v>
      </c>
      <c r="D450" s="0" t="n">
        <v>0.781</v>
      </c>
      <c r="E450" s="0" t="n">
        <v>1.562</v>
      </c>
      <c r="F450" s="0" t="n">
        <v>0.781</v>
      </c>
      <c r="G450" s="0" t="n">
        <v>1.758</v>
      </c>
      <c r="J450" s="0" t="n">
        <f aca="false">AVERAGE(A450:G450)</f>
        <v>1.53442857142857</v>
      </c>
      <c r="K450" s="0" t="n">
        <f aca="false">J450-$I$1</f>
        <v>0.458701687663418</v>
      </c>
    </row>
    <row r="451" customFormat="false" ht="13.2" hidden="false" customHeight="false" outlineLevel="0" collapsed="false">
      <c r="A451" s="0" t="n">
        <v>1.953</v>
      </c>
      <c r="B451" s="0" t="n">
        <v>1.758</v>
      </c>
      <c r="C451" s="0" t="n">
        <v>1.758</v>
      </c>
      <c r="D451" s="0" t="n">
        <v>0.781</v>
      </c>
      <c r="E451" s="0" t="n">
        <v>0.391</v>
      </c>
      <c r="F451" s="0" t="n">
        <v>0.781</v>
      </c>
      <c r="G451" s="0" t="n">
        <v>1.562</v>
      </c>
      <c r="J451" s="0" t="n">
        <f aca="false">AVERAGE(A451:G451)</f>
        <v>1.28342857142857</v>
      </c>
      <c r="K451" s="0" t="n">
        <f aca="false">J451-$I$1</f>
        <v>0.207701687663418</v>
      </c>
    </row>
    <row r="452" customFormat="false" ht="13.2" hidden="false" customHeight="false" outlineLevel="0" collapsed="false">
      <c r="A452" s="0" t="n">
        <v>0</v>
      </c>
      <c r="B452" s="0" t="n">
        <v>0.781</v>
      </c>
      <c r="C452" s="0" t="n">
        <v>1.172</v>
      </c>
      <c r="D452" s="0" t="n">
        <v>1.758</v>
      </c>
      <c r="E452" s="0" t="n">
        <v>1.367</v>
      </c>
      <c r="F452" s="0" t="n">
        <v>1.367</v>
      </c>
      <c r="G452" s="0" t="n">
        <v>0.391</v>
      </c>
      <c r="J452" s="0" t="n">
        <f aca="false">AVERAGE(A452:G452)</f>
        <v>0.976571428571429</v>
      </c>
      <c r="K452" s="0" t="n">
        <f aca="false">J452-$I$1</f>
        <v>-0.0991554551937246</v>
      </c>
    </row>
    <row r="453" customFormat="false" ht="13.2" hidden="false" customHeight="false" outlineLevel="0" collapsed="false">
      <c r="A453" s="0" t="n">
        <v>0.977</v>
      </c>
      <c r="B453" s="0" t="n">
        <v>0.781</v>
      </c>
      <c r="C453" s="0" t="n">
        <v>0.391</v>
      </c>
      <c r="D453" s="0" t="n">
        <v>0.586</v>
      </c>
      <c r="E453" s="0" t="n">
        <v>0.391</v>
      </c>
      <c r="F453" s="0" t="n">
        <v>1.367</v>
      </c>
      <c r="G453" s="0" t="n">
        <v>0.781</v>
      </c>
      <c r="J453" s="0" t="n">
        <f aca="false">AVERAGE(A453:G453)</f>
        <v>0.753428571428571</v>
      </c>
      <c r="K453" s="0" t="n">
        <f aca="false">J453-$I$1</f>
        <v>-0.322298312336582</v>
      </c>
    </row>
    <row r="454" customFormat="false" ht="13.2" hidden="false" customHeight="false" outlineLevel="0" collapsed="false">
      <c r="A454" s="0" t="n">
        <v>2.734</v>
      </c>
      <c r="B454" s="0" t="n">
        <v>1.758</v>
      </c>
      <c r="C454" s="0" t="n">
        <v>1.953</v>
      </c>
      <c r="D454" s="0" t="n">
        <v>0.195</v>
      </c>
      <c r="E454" s="0" t="n">
        <v>1.172</v>
      </c>
      <c r="F454" s="0" t="n">
        <v>2.344</v>
      </c>
      <c r="G454" s="0" t="n">
        <v>0.977</v>
      </c>
      <c r="J454" s="0" t="n">
        <f aca="false">AVERAGE(A454:G454)</f>
        <v>1.59042857142857</v>
      </c>
      <c r="K454" s="0" t="n">
        <f aca="false">J454-$I$1</f>
        <v>0.514701687663418</v>
      </c>
    </row>
    <row r="455" customFormat="false" ht="13.2" hidden="false" customHeight="false" outlineLevel="0" collapsed="false">
      <c r="A455" s="0" t="n">
        <v>1.953</v>
      </c>
      <c r="B455" s="0" t="n">
        <v>0.781</v>
      </c>
      <c r="C455" s="0" t="n">
        <v>0.195</v>
      </c>
      <c r="D455" s="0" t="n">
        <v>0.586</v>
      </c>
      <c r="E455" s="0" t="n">
        <v>1.953</v>
      </c>
      <c r="F455" s="0" t="n">
        <v>0.977</v>
      </c>
      <c r="G455" s="0" t="n">
        <v>0.586</v>
      </c>
      <c r="J455" s="0" t="n">
        <f aca="false">AVERAGE(A455:G455)</f>
        <v>1.00442857142857</v>
      </c>
      <c r="K455" s="0" t="n">
        <f aca="false">J455-$I$1</f>
        <v>-0.0712983123365818</v>
      </c>
    </row>
    <row r="456" customFormat="false" ht="13.2" hidden="false" customHeight="false" outlineLevel="0" collapsed="false">
      <c r="A456" s="0" t="n">
        <v>0.586</v>
      </c>
      <c r="B456" s="0" t="n">
        <v>1.367</v>
      </c>
      <c r="C456" s="0" t="n">
        <v>0.781</v>
      </c>
      <c r="D456" s="0" t="n">
        <v>0.781</v>
      </c>
      <c r="E456" s="0" t="n">
        <v>0.391</v>
      </c>
      <c r="F456" s="0" t="n">
        <v>0.586</v>
      </c>
      <c r="G456" s="0" t="n">
        <v>0</v>
      </c>
      <c r="J456" s="0" t="n">
        <f aca="false">AVERAGE(A456:G456)</f>
        <v>0.641714285714286</v>
      </c>
      <c r="K456" s="0" t="n">
        <f aca="false">J456-$I$1</f>
        <v>-0.434012598050868</v>
      </c>
    </row>
    <row r="457" customFormat="false" ht="13.2" hidden="false" customHeight="false" outlineLevel="0" collapsed="false">
      <c r="A457" s="0" t="n">
        <v>0.586</v>
      </c>
      <c r="B457" s="0" t="n">
        <v>0.586</v>
      </c>
      <c r="C457" s="0" t="n">
        <v>0.586</v>
      </c>
      <c r="D457" s="0" t="n">
        <v>0.586</v>
      </c>
      <c r="E457" s="0" t="n">
        <v>0.586</v>
      </c>
      <c r="F457" s="0" t="n">
        <v>0.781</v>
      </c>
      <c r="G457" s="0" t="n">
        <v>2.344</v>
      </c>
      <c r="J457" s="0" t="n">
        <f aca="false">AVERAGE(A457:G457)</f>
        <v>0.865</v>
      </c>
      <c r="K457" s="0" t="n">
        <f aca="false">J457-$I$1</f>
        <v>-0.210726883765153</v>
      </c>
    </row>
    <row r="458" customFormat="false" ht="13.2" hidden="false" customHeight="false" outlineLevel="0" collapsed="false">
      <c r="A458" s="0" t="n">
        <v>0.977</v>
      </c>
      <c r="B458" s="0" t="n">
        <v>1.562</v>
      </c>
      <c r="C458" s="0" t="n">
        <v>0.586</v>
      </c>
      <c r="D458" s="0" t="n">
        <v>1.367</v>
      </c>
      <c r="E458" s="0" t="n">
        <v>0.195</v>
      </c>
      <c r="F458" s="0" t="n">
        <v>0.391</v>
      </c>
      <c r="G458" s="0" t="n">
        <v>0.391</v>
      </c>
      <c r="J458" s="0" t="n">
        <f aca="false">AVERAGE(A458:G458)</f>
        <v>0.781285714285714</v>
      </c>
      <c r="K458" s="0" t="n">
        <f aca="false">J458-$I$1</f>
        <v>-0.294441169479439</v>
      </c>
    </row>
    <row r="459" customFormat="false" ht="13.2" hidden="false" customHeight="false" outlineLevel="0" collapsed="false">
      <c r="A459" s="0" t="n">
        <v>2.734</v>
      </c>
      <c r="B459" s="0" t="n">
        <v>0.781</v>
      </c>
      <c r="C459" s="0" t="n">
        <v>0.391</v>
      </c>
      <c r="D459" s="0" t="n">
        <v>0.391</v>
      </c>
      <c r="E459" s="0" t="n">
        <v>0.391</v>
      </c>
      <c r="F459" s="0" t="n">
        <v>0.781</v>
      </c>
      <c r="G459" s="0" t="n">
        <v>1.367</v>
      </c>
      <c r="J459" s="0" t="n">
        <f aca="false">AVERAGE(A459:G459)</f>
        <v>0.976571428571429</v>
      </c>
      <c r="K459" s="0" t="n">
        <f aca="false">J459-$I$1</f>
        <v>-0.0991554551937246</v>
      </c>
    </row>
    <row r="460" customFormat="false" ht="13.2" hidden="false" customHeight="false" outlineLevel="0" collapsed="false">
      <c r="A460" s="0" t="n">
        <v>0.195</v>
      </c>
      <c r="B460" s="0" t="n">
        <v>0.781</v>
      </c>
      <c r="C460" s="0" t="n">
        <v>0.781</v>
      </c>
      <c r="D460" s="0" t="n">
        <v>0</v>
      </c>
      <c r="E460" s="0" t="n">
        <v>1.367</v>
      </c>
      <c r="F460" s="0" t="n">
        <v>1.562</v>
      </c>
      <c r="G460" s="0" t="n">
        <v>2.539</v>
      </c>
      <c r="J460" s="0" t="n">
        <f aca="false">AVERAGE(A460:G460)</f>
        <v>1.03214285714286</v>
      </c>
      <c r="K460" s="0" t="n">
        <f aca="false">J460-$I$1</f>
        <v>-0.043584026622296</v>
      </c>
    </row>
    <row r="461" customFormat="false" ht="13.2" hidden="false" customHeight="false" outlineLevel="0" collapsed="false">
      <c r="A461" s="0" t="n">
        <v>1.562</v>
      </c>
      <c r="B461" s="0" t="n">
        <v>2.148</v>
      </c>
      <c r="C461" s="0" t="n">
        <v>0.977</v>
      </c>
      <c r="D461" s="0" t="n">
        <v>1.367</v>
      </c>
      <c r="E461" s="0" t="n">
        <v>1.562</v>
      </c>
      <c r="F461" s="0" t="n">
        <v>0.586</v>
      </c>
      <c r="G461" s="0" t="n">
        <v>0.195</v>
      </c>
      <c r="J461" s="0" t="n">
        <f aca="false">AVERAGE(A461:G461)</f>
        <v>1.19957142857143</v>
      </c>
      <c r="K461" s="0" t="n">
        <f aca="false">J461-$I$1</f>
        <v>0.123844544806275</v>
      </c>
    </row>
    <row r="462" customFormat="false" ht="13.2" hidden="false" customHeight="false" outlineLevel="0" collapsed="false">
      <c r="A462" s="0" t="n">
        <v>2.734</v>
      </c>
      <c r="B462" s="0" t="n">
        <v>0.781</v>
      </c>
      <c r="C462" s="0" t="n">
        <v>2.148</v>
      </c>
      <c r="D462" s="0" t="n">
        <v>0.391</v>
      </c>
      <c r="E462" s="0" t="n">
        <v>0.977</v>
      </c>
      <c r="F462" s="0" t="n">
        <v>0.586</v>
      </c>
      <c r="G462" s="0" t="n">
        <v>0.586</v>
      </c>
      <c r="J462" s="0" t="n">
        <f aca="false">AVERAGE(A462:G462)</f>
        <v>1.17185714285714</v>
      </c>
      <c r="K462" s="0" t="n">
        <f aca="false">J462-$I$1</f>
        <v>0.0961302590919895</v>
      </c>
    </row>
    <row r="463" customFormat="false" ht="13.2" hidden="false" customHeight="false" outlineLevel="0" collapsed="false">
      <c r="A463" s="0" t="n">
        <v>1.758</v>
      </c>
      <c r="B463" s="0" t="n">
        <v>1.758</v>
      </c>
      <c r="C463" s="0" t="n">
        <v>0.977</v>
      </c>
      <c r="D463" s="0" t="n">
        <v>0.391</v>
      </c>
      <c r="E463" s="0" t="n">
        <v>1.172</v>
      </c>
      <c r="F463" s="0" t="n">
        <v>1.367</v>
      </c>
      <c r="G463" s="0" t="n">
        <v>0.586</v>
      </c>
      <c r="J463" s="0" t="n">
        <f aca="false">AVERAGE(A463:G463)</f>
        <v>1.14414285714286</v>
      </c>
      <c r="K463" s="0" t="n">
        <f aca="false">J463-$I$1</f>
        <v>0.0684159733777039</v>
      </c>
    </row>
    <row r="464" customFormat="false" ht="13.2" hidden="false" customHeight="false" outlineLevel="0" collapsed="false">
      <c r="A464" s="0" t="n">
        <v>1.172</v>
      </c>
      <c r="B464" s="0" t="n">
        <v>1.367</v>
      </c>
      <c r="C464" s="0" t="n">
        <v>0.781</v>
      </c>
      <c r="D464" s="0" t="n">
        <v>1.172</v>
      </c>
      <c r="E464" s="0" t="n">
        <v>0.195</v>
      </c>
      <c r="F464" s="0" t="n">
        <v>0.781</v>
      </c>
      <c r="G464" s="0" t="n">
        <v>1.172</v>
      </c>
      <c r="J464" s="0" t="n">
        <f aca="false">AVERAGE(A464:G464)</f>
        <v>0.948571428571429</v>
      </c>
      <c r="K464" s="0" t="n">
        <f aca="false">J464-$I$1</f>
        <v>-0.127155455193725</v>
      </c>
    </row>
    <row r="465" customFormat="false" ht="13.2" hidden="false" customHeight="false" outlineLevel="0" collapsed="false">
      <c r="A465" s="0" t="n">
        <v>0</v>
      </c>
      <c r="B465" s="0" t="n">
        <v>4.297</v>
      </c>
      <c r="C465" s="0" t="n">
        <v>0.977</v>
      </c>
      <c r="D465" s="0" t="n">
        <v>0.195</v>
      </c>
      <c r="E465" s="0" t="n">
        <v>0.391</v>
      </c>
      <c r="F465" s="0" t="n">
        <v>0.586</v>
      </c>
      <c r="G465" s="0" t="n">
        <v>0.586</v>
      </c>
      <c r="J465" s="0" t="n">
        <f aca="false">AVERAGE(A465:G465)</f>
        <v>1.00457142857143</v>
      </c>
      <c r="K465" s="0" t="n">
        <f aca="false">J465-$I$1</f>
        <v>-0.0711554551937246</v>
      </c>
    </row>
    <row r="466" customFormat="false" ht="13.2" hidden="false" customHeight="false" outlineLevel="0" collapsed="false">
      <c r="A466" s="0" t="n">
        <v>0.977</v>
      </c>
      <c r="B466" s="0" t="n">
        <v>3.516</v>
      </c>
      <c r="C466" s="0" t="n">
        <v>1.172</v>
      </c>
      <c r="D466" s="0" t="n">
        <v>0.391</v>
      </c>
      <c r="E466" s="0" t="n">
        <v>0.781</v>
      </c>
      <c r="F466" s="0" t="n">
        <v>0.977</v>
      </c>
      <c r="G466" s="0" t="n">
        <v>0.586</v>
      </c>
      <c r="J466" s="0" t="n">
        <f aca="false">AVERAGE(A466:G466)</f>
        <v>1.2</v>
      </c>
      <c r="K466" s="0" t="n">
        <f aca="false">J466-$I$1</f>
        <v>0.124273116234847</v>
      </c>
    </row>
    <row r="467" customFormat="false" ht="13.2" hidden="false" customHeight="false" outlineLevel="0" collapsed="false">
      <c r="A467" s="0" t="n">
        <v>0.586</v>
      </c>
      <c r="B467" s="0" t="n">
        <v>0.195</v>
      </c>
      <c r="C467" s="0" t="n">
        <v>0.195</v>
      </c>
      <c r="D467" s="0" t="n">
        <v>1.367</v>
      </c>
      <c r="E467" s="0" t="n">
        <v>0.977</v>
      </c>
      <c r="F467" s="0" t="n">
        <v>0.781</v>
      </c>
      <c r="G467" s="0" t="n">
        <v>0.781</v>
      </c>
      <c r="J467" s="0" t="n">
        <f aca="false">AVERAGE(A467:G467)</f>
        <v>0.697428571428571</v>
      </c>
      <c r="K467" s="0" t="n">
        <f aca="false">J467-$I$1</f>
        <v>-0.378298312336582</v>
      </c>
    </row>
    <row r="468" customFormat="false" ht="13.2" hidden="false" customHeight="false" outlineLevel="0" collapsed="false">
      <c r="A468" s="0" t="n">
        <v>0.977</v>
      </c>
      <c r="B468" s="0" t="n">
        <v>1.953</v>
      </c>
      <c r="C468" s="0" t="n">
        <v>1.367</v>
      </c>
      <c r="D468" s="0" t="n">
        <v>0.781</v>
      </c>
      <c r="E468" s="0" t="n">
        <v>0.781</v>
      </c>
      <c r="F468" s="0" t="n">
        <v>0</v>
      </c>
      <c r="G468" s="0" t="n">
        <v>1.758</v>
      </c>
      <c r="J468" s="0" t="n">
        <f aca="false">AVERAGE(A468:G468)</f>
        <v>1.08814285714286</v>
      </c>
      <c r="K468" s="0" t="n">
        <f aca="false">J468-$I$1</f>
        <v>0.0124159733777038</v>
      </c>
    </row>
    <row r="469" customFormat="false" ht="13.2" hidden="false" customHeight="false" outlineLevel="0" collapsed="false">
      <c r="A469" s="0" t="n">
        <v>2.148</v>
      </c>
      <c r="B469" s="0" t="n">
        <v>1.758</v>
      </c>
      <c r="C469" s="0" t="n">
        <v>0.586</v>
      </c>
      <c r="D469" s="0" t="n">
        <v>0.977</v>
      </c>
      <c r="E469" s="0" t="n">
        <v>1.172</v>
      </c>
      <c r="F469" s="0" t="n">
        <v>0.781</v>
      </c>
      <c r="G469" s="0" t="n">
        <v>0.781</v>
      </c>
      <c r="J469" s="0" t="n">
        <f aca="false">AVERAGE(A469:G469)</f>
        <v>1.17185714285714</v>
      </c>
      <c r="K469" s="0" t="n">
        <f aca="false">J469-$I$1</f>
        <v>0.0961302590919895</v>
      </c>
    </row>
    <row r="470" customFormat="false" ht="13.2" hidden="false" customHeight="false" outlineLevel="0" collapsed="false">
      <c r="A470" s="0" t="n">
        <v>0.781</v>
      </c>
      <c r="B470" s="0" t="n">
        <v>1.562</v>
      </c>
      <c r="C470" s="0" t="n">
        <v>0.977</v>
      </c>
      <c r="D470" s="0" t="n">
        <v>1.367</v>
      </c>
      <c r="E470" s="0" t="n">
        <v>0.391</v>
      </c>
      <c r="F470" s="0" t="n">
        <v>0.391</v>
      </c>
      <c r="G470" s="0" t="n">
        <v>0.586</v>
      </c>
      <c r="J470" s="0" t="n">
        <f aca="false">AVERAGE(A470:G470)</f>
        <v>0.865</v>
      </c>
      <c r="K470" s="0" t="n">
        <f aca="false">J470-$I$1</f>
        <v>-0.210726883765153</v>
      </c>
    </row>
    <row r="471" customFormat="false" ht="13.2" hidden="false" customHeight="false" outlineLevel="0" collapsed="false">
      <c r="A471" s="0" t="n">
        <v>2.148</v>
      </c>
      <c r="B471" s="0" t="n">
        <v>1.562</v>
      </c>
      <c r="C471" s="0" t="n">
        <v>0.781</v>
      </c>
      <c r="D471" s="0" t="n">
        <v>1.562</v>
      </c>
      <c r="E471" s="0" t="n">
        <v>0.391</v>
      </c>
      <c r="F471" s="0" t="n">
        <v>1.172</v>
      </c>
      <c r="G471" s="0" t="n">
        <v>1.367</v>
      </c>
      <c r="J471" s="0" t="n">
        <f aca="false">AVERAGE(A471:G471)</f>
        <v>1.28328571428571</v>
      </c>
      <c r="K471" s="0" t="n">
        <f aca="false">J471-$I$1</f>
        <v>0.207558830520561</v>
      </c>
    </row>
    <row r="472" customFormat="false" ht="13.2" hidden="false" customHeight="false" outlineLevel="0" collapsed="false">
      <c r="A472" s="0" t="n">
        <v>0.586</v>
      </c>
      <c r="B472" s="0" t="n">
        <v>1.758</v>
      </c>
      <c r="C472" s="0" t="n">
        <v>1.172</v>
      </c>
      <c r="D472" s="0" t="n">
        <v>0.781</v>
      </c>
      <c r="E472" s="0" t="n">
        <v>0.977</v>
      </c>
      <c r="F472" s="0" t="n">
        <v>0.195</v>
      </c>
      <c r="G472" s="0" t="n">
        <v>0.586</v>
      </c>
      <c r="J472" s="0" t="n">
        <f aca="false">AVERAGE(A472:G472)</f>
        <v>0.865</v>
      </c>
      <c r="K472" s="0" t="n">
        <f aca="false">J472-$I$1</f>
        <v>-0.210726883765153</v>
      </c>
    </row>
    <row r="473" customFormat="false" ht="13.2" hidden="false" customHeight="false" outlineLevel="0" collapsed="false">
      <c r="A473" s="0" t="n">
        <v>3.125</v>
      </c>
      <c r="B473" s="0" t="n">
        <v>0.977</v>
      </c>
      <c r="C473" s="0" t="n">
        <v>0.586</v>
      </c>
      <c r="D473" s="0" t="n">
        <v>1.367</v>
      </c>
      <c r="E473" s="0" t="n">
        <v>0.391</v>
      </c>
      <c r="F473" s="0" t="n">
        <v>0.586</v>
      </c>
      <c r="G473" s="0" t="n">
        <v>0</v>
      </c>
      <c r="J473" s="0" t="n">
        <f aca="false">AVERAGE(A473:G473)</f>
        <v>1.00457142857143</v>
      </c>
      <c r="K473" s="0" t="n">
        <f aca="false">J473-$I$1</f>
        <v>-0.0711554551937246</v>
      </c>
    </row>
    <row r="474" customFormat="false" ht="13.2" hidden="false" customHeight="false" outlineLevel="0" collapsed="false">
      <c r="A474" s="0" t="n">
        <v>1.172</v>
      </c>
      <c r="B474" s="0" t="n">
        <v>1.562</v>
      </c>
      <c r="C474" s="0" t="n">
        <v>0.781</v>
      </c>
      <c r="D474" s="0" t="n">
        <v>0.391</v>
      </c>
      <c r="E474" s="0" t="n">
        <v>0.391</v>
      </c>
      <c r="F474" s="0" t="n">
        <v>0.391</v>
      </c>
      <c r="G474" s="0" t="n">
        <v>1.562</v>
      </c>
      <c r="J474" s="0" t="n">
        <f aca="false">AVERAGE(A474:G474)</f>
        <v>0.892857142857143</v>
      </c>
      <c r="K474" s="0" t="n">
        <f aca="false">J474-$I$1</f>
        <v>-0.18286974090801</v>
      </c>
    </row>
    <row r="475" customFormat="false" ht="13.2" hidden="false" customHeight="false" outlineLevel="0" collapsed="false">
      <c r="A475" s="0" t="n">
        <v>0.781</v>
      </c>
      <c r="B475" s="0" t="n">
        <v>0.391</v>
      </c>
      <c r="C475" s="0" t="n">
        <v>0.977</v>
      </c>
      <c r="D475" s="0" t="n">
        <v>1.367</v>
      </c>
      <c r="E475" s="0" t="n">
        <v>0.391</v>
      </c>
      <c r="F475" s="0" t="n">
        <v>1.758</v>
      </c>
      <c r="G475" s="0" t="n">
        <v>0.781</v>
      </c>
      <c r="J475" s="0" t="n">
        <f aca="false">AVERAGE(A475:G475)</f>
        <v>0.920857142857143</v>
      </c>
      <c r="K475" s="0" t="n">
        <f aca="false">J475-$I$1</f>
        <v>-0.15486974090801</v>
      </c>
    </row>
    <row r="476" customFormat="false" ht="13.2" hidden="false" customHeight="false" outlineLevel="0" collapsed="false">
      <c r="A476" s="0" t="n">
        <v>1.367</v>
      </c>
      <c r="B476" s="0" t="n">
        <v>2.148</v>
      </c>
      <c r="C476" s="0" t="n">
        <v>0.586</v>
      </c>
      <c r="D476" s="0" t="n">
        <v>0.586</v>
      </c>
      <c r="E476" s="0" t="n">
        <v>1.172</v>
      </c>
      <c r="F476" s="0" t="n">
        <v>0.391</v>
      </c>
      <c r="G476" s="0" t="n">
        <v>0.781</v>
      </c>
      <c r="J476" s="0" t="n">
        <f aca="false">AVERAGE(A476:G476)</f>
        <v>1.00442857142857</v>
      </c>
      <c r="K476" s="0" t="n">
        <f aca="false">J476-$I$1</f>
        <v>-0.0712983123365818</v>
      </c>
    </row>
    <row r="477" customFormat="false" ht="13.2" hidden="false" customHeight="false" outlineLevel="0" collapsed="false">
      <c r="A477" s="0" t="n">
        <v>2.148</v>
      </c>
      <c r="B477" s="0" t="n">
        <v>0.195</v>
      </c>
      <c r="C477" s="0" t="n">
        <v>0.391</v>
      </c>
      <c r="D477" s="0" t="n">
        <v>0.977</v>
      </c>
      <c r="E477" s="0" t="n">
        <v>0.195</v>
      </c>
      <c r="F477" s="0" t="n">
        <v>0.781</v>
      </c>
      <c r="G477" s="0" t="n">
        <v>1.562</v>
      </c>
      <c r="J477" s="0" t="n">
        <f aca="false">AVERAGE(A477:G477)</f>
        <v>0.892714285714286</v>
      </c>
      <c r="K477" s="0" t="n">
        <f aca="false">J477-$I$1</f>
        <v>-0.183012598050867</v>
      </c>
    </row>
    <row r="478" customFormat="false" ht="13.2" hidden="false" customHeight="false" outlineLevel="0" collapsed="false">
      <c r="A478" s="0" t="n">
        <v>0.586</v>
      </c>
      <c r="B478" s="0" t="n">
        <v>0.781</v>
      </c>
      <c r="C478" s="0" t="n">
        <v>0.781</v>
      </c>
      <c r="D478" s="0" t="n">
        <v>0.391</v>
      </c>
      <c r="E478" s="0" t="n">
        <v>1.562</v>
      </c>
      <c r="F478" s="0" t="n">
        <v>0.586</v>
      </c>
      <c r="G478" s="0" t="n">
        <v>0</v>
      </c>
      <c r="J478" s="0" t="n">
        <f aca="false">AVERAGE(A478:G478)</f>
        <v>0.669571428571429</v>
      </c>
      <c r="K478" s="0" t="n">
        <f aca="false">J478-$I$1</f>
        <v>-0.406155455193725</v>
      </c>
    </row>
    <row r="479" customFormat="false" ht="13.2" hidden="false" customHeight="false" outlineLevel="0" collapsed="false">
      <c r="A479" s="0" t="n">
        <v>0.391</v>
      </c>
      <c r="B479" s="0" t="n">
        <v>1.562</v>
      </c>
      <c r="C479" s="0" t="n">
        <v>0.586</v>
      </c>
      <c r="D479" s="0" t="n">
        <v>0.391</v>
      </c>
      <c r="E479" s="0" t="n">
        <v>1.172</v>
      </c>
      <c r="F479" s="0" t="n">
        <v>0.781</v>
      </c>
      <c r="G479" s="0" t="n">
        <v>1.367</v>
      </c>
      <c r="J479" s="0" t="n">
        <f aca="false">AVERAGE(A479:G479)</f>
        <v>0.892857142857143</v>
      </c>
      <c r="K479" s="0" t="n">
        <f aca="false">J479-$I$1</f>
        <v>-0.18286974090801</v>
      </c>
    </row>
    <row r="480" customFormat="false" ht="13.2" hidden="false" customHeight="false" outlineLevel="0" collapsed="false">
      <c r="A480" s="0" t="n">
        <v>0.195</v>
      </c>
      <c r="B480" s="0" t="n">
        <v>0.781</v>
      </c>
      <c r="C480" s="0" t="n">
        <v>0.391</v>
      </c>
      <c r="D480" s="0" t="n">
        <v>0</v>
      </c>
      <c r="E480" s="0" t="n">
        <v>1.172</v>
      </c>
      <c r="F480" s="0" t="n">
        <v>0.391</v>
      </c>
      <c r="G480" s="0" t="n">
        <v>1.758</v>
      </c>
      <c r="J480" s="0" t="n">
        <f aca="false">AVERAGE(A480:G480)</f>
        <v>0.669714285714286</v>
      </c>
      <c r="K480" s="0" t="n">
        <f aca="false">J480-$I$1</f>
        <v>-0.406012598050868</v>
      </c>
    </row>
    <row r="481" customFormat="false" ht="13.2" hidden="false" customHeight="false" outlineLevel="0" collapsed="false">
      <c r="A481" s="0" t="n">
        <v>1.367</v>
      </c>
      <c r="B481" s="0" t="n">
        <v>2.344</v>
      </c>
      <c r="C481" s="0" t="n">
        <v>0.781</v>
      </c>
      <c r="D481" s="0" t="n">
        <v>0.195</v>
      </c>
      <c r="E481" s="0" t="n">
        <v>0.391</v>
      </c>
      <c r="F481" s="0" t="n">
        <v>0.781</v>
      </c>
      <c r="G481" s="0" t="n">
        <v>2.148</v>
      </c>
      <c r="J481" s="0" t="n">
        <f aca="false">AVERAGE(A481:G481)</f>
        <v>1.14385714285714</v>
      </c>
      <c r="K481" s="0" t="n">
        <f aca="false">J481-$I$1</f>
        <v>0.0681302590919897</v>
      </c>
    </row>
    <row r="482" customFormat="false" ht="13.2" hidden="false" customHeight="false" outlineLevel="0" collapsed="false">
      <c r="A482" s="0" t="n">
        <v>0.391</v>
      </c>
      <c r="B482" s="0" t="n">
        <v>1.172</v>
      </c>
      <c r="C482" s="0" t="n">
        <v>0.977</v>
      </c>
      <c r="D482" s="0" t="n">
        <v>1.172</v>
      </c>
      <c r="E482" s="0" t="n">
        <v>2.148</v>
      </c>
      <c r="F482" s="0" t="n">
        <v>1.367</v>
      </c>
      <c r="G482" s="0" t="n">
        <v>0.391</v>
      </c>
      <c r="J482" s="0" t="n">
        <f aca="false">AVERAGE(A482:G482)</f>
        <v>1.08828571428571</v>
      </c>
      <c r="K482" s="0" t="n">
        <f aca="false">J482-$I$1</f>
        <v>0.0125588305205611</v>
      </c>
    </row>
    <row r="483" customFormat="false" ht="13.2" hidden="false" customHeight="false" outlineLevel="0" collapsed="false">
      <c r="A483" s="0" t="n">
        <v>1.367</v>
      </c>
      <c r="B483" s="0" t="n">
        <v>1.562</v>
      </c>
      <c r="C483" s="0" t="n">
        <v>0.391</v>
      </c>
      <c r="D483" s="0" t="n">
        <v>1.172</v>
      </c>
      <c r="E483" s="0" t="n">
        <v>0.195</v>
      </c>
      <c r="F483" s="0" t="n">
        <v>1.172</v>
      </c>
      <c r="G483" s="0" t="n">
        <v>1.367</v>
      </c>
      <c r="J483" s="0" t="n">
        <f aca="false">AVERAGE(A483:G483)</f>
        <v>1.03228571428571</v>
      </c>
      <c r="K483" s="0" t="n">
        <f aca="false">J483-$I$1</f>
        <v>-0.043441169479439</v>
      </c>
    </row>
    <row r="484" customFormat="false" ht="13.2" hidden="false" customHeight="false" outlineLevel="0" collapsed="false">
      <c r="A484" s="0" t="n">
        <v>1.367</v>
      </c>
      <c r="B484" s="0" t="n">
        <v>1.758</v>
      </c>
      <c r="C484" s="0" t="n">
        <v>0.195</v>
      </c>
      <c r="D484" s="0" t="n">
        <v>0.781</v>
      </c>
      <c r="E484" s="0" t="n">
        <v>0.781</v>
      </c>
      <c r="F484" s="0" t="n">
        <v>0.781</v>
      </c>
      <c r="G484" s="0" t="n">
        <v>1.758</v>
      </c>
      <c r="J484" s="0" t="n">
        <f aca="false">AVERAGE(A484:G484)</f>
        <v>1.06014285714286</v>
      </c>
      <c r="K484" s="0" t="n">
        <f aca="false">J484-$I$1</f>
        <v>-0.015584026622296</v>
      </c>
    </row>
    <row r="485" customFormat="false" ht="13.2" hidden="false" customHeight="false" outlineLevel="0" collapsed="false">
      <c r="A485" s="0" t="n">
        <v>1.172</v>
      </c>
      <c r="B485" s="0" t="n">
        <v>1.172</v>
      </c>
      <c r="C485" s="0" t="n">
        <v>1.172</v>
      </c>
      <c r="D485" s="0" t="n">
        <v>1.758</v>
      </c>
      <c r="E485" s="0" t="n">
        <v>1.367</v>
      </c>
      <c r="F485" s="0" t="n">
        <v>2.93</v>
      </c>
      <c r="G485" s="0" t="n">
        <v>0</v>
      </c>
      <c r="J485" s="0" t="n">
        <f aca="false">AVERAGE(A485:G485)</f>
        <v>1.36728571428571</v>
      </c>
      <c r="K485" s="0" t="n">
        <f aca="false">J485-$I$1</f>
        <v>0.291558830520561</v>
      </c>
    </row>
    <row r="486" customFormat="false" ht="13.2" hidden="false" customHeight="false" outlineLevel="0" collapsed="false">
      <c r="A486" s="0" t="n">
        <v>0.586</v>
      </c>
      <c r="B486" s="0" t="n">
        <v>0.586</v>
      </c>
      <c r="C486" s="0" t="n">
        <v>0.977</v>
      </c>
      <c r="D486" s="0" t="n">
        <v>0.781</v>
      </c>
      <c r="E486" s="0" t="n">
        <v>1.367</v>
      </c>
      <c r="F486" s="0" t="n">
        <v>1.367</v>
      </c>
      <c r="G486" s="0" t="n">
        <v>0.977</v>
      </c>
      <c r="J486" s="0" t="n">
        <f aca="false">AVERAGE(A486:G486)</f>
        <v>0.948714285714286</v>
      </c>
      <c r="K486" s="0" t="n">
        <f aca="false">J486-$I$1</f>
        <v>-0.127012598050868</v>
      </c>
    </row>
    <row r="487" customFormat="false" ht="13.2" hidden="false" customHeight="false" outlineLevel="0" collapsed="false">
      <c r="A487" s="0" t="n">
        <v>1.172</v>
      </c>
      <c r="B487" s="0" t="n">
        <v>1.953</v>
      </c>
      <c r="C487" s="0" t="n">
        <v>0.977</v>
      </c>
      <c r="D487" s="0" t="n">
        <v>1.758</v>
      </c>
      <c r="E487" s="0" t="n">
        <v>0.586</v>
      </c>
      <c r="F487" s="0" t="n">
        <v>0.977</v>
      </c>
      <c r="G487" s="0" t="n">
        <v>0.391</v>
      </c>
      <c r="J487" s="0" t="n">
        <f aca="false">AVERAGE(A487:G487)</f>
        <v>1.11628571428571</v>
      </c>
      <c r="K487" s="0" t="n">
        <f aca="false">J487-$I$1</f>
        <v>0.0405588305205611</v>
      </c>
    </row>
    <row r="488" customFormat="false" ht="13.2" hidden="false" customHeight="false" outlineLevel="0" collapsed="false">
      <c r="A488" s="0" t="n">
        <v>1.562</v>
      </c>
      <c r="B488" s="0" t="n">
        <v>1.562</v>
      </c>
      <c r="C488" s="0" t="n">
        <v>0.586</v>
      </c>
      <c r="D488" s="0" t="n">
        <v>1.172</v>
      </c>
      <c r="E488" s="0" t="n">
        <v>0.586</v>
      </c>
      <c r="F488" s="0" t="n">
        <v>0.586</v>
      </c>
      <c r="G488" s="0" t="n">
        <v>0.391</v>
      </c>
      <c r="J488" s="0" t="n">
        <f aca="false">AVERAGE(A488:G488)</f>
        <v>0.920714285714286</v>
      </c>
      <c r="K488" s="0" t="n">
        <f aca="false">J488-$I$1</f>
        <v>-0.155012598050868</v>
      </c>
    </row>
    <row r="489" customFormat="false" ht="13.2" hidden="false" customHeight="false" outlineLevel="0" collapsed="false">
      <c r="A489" s="0" t="n">
        <v>0.781</v>
      </c>
      <c r="B489" s="0" t="n">
        <v>1.172</v>
      </c>
      <c r="C489" s="0" t="n">
        <v>0.977</v>
      </c>
      <c r="D489" s="0" t="n">
        <v>0.391</v>
      </c>
      <c r="E489" s="0" t="n">
        <v>0.781</v>
      </c>
      <c r="F489" s="0" t="n">
        <v>0.977</v>
      </c>
      <c r="G489" s="0" t="n">
        <v>0.391</v>
      </c>
      <c r="J489" s="0" t="n">
        <f aca="false">AVERAGE(A489:G489)</f>
        <v>0.781428571428571</v>
      </c>
      <c r="K489" s="0" t="n">
        <f aca="false">J489-$I$1</f>
        <v>-0.294298312336582</v>
      </c>
    </row>
    <row r="490" customFormat="false" ht="13.2" hidden="false" customHeight="false" outlineLevel="0" collapsed="false">
      <c r="A490" s="0" t="n">
        <v>2.344</v>
      </c>
      <c r="B490" s="0" t="n">
        <v>1.953</v>
      </c>
      <c r="C490" s="0" t="n">
        <v>0.391</v>
      </c>
      <c r="D490" s="0" t="n">
        <v>0.586</v>
      </c>
      <c r="E490" s="0" t="n">
        <v>0.586</v>
      </c>
      <c r="F490" s="0" t="n">
        <v>0.586</v>
      </c>
      <c r="G490" s="0" t="n">
        <v>0.977</v>
      </c>
      <c r="J490" s="0" t="n">
        <f aca="false">AVERAGE(A490:G490)</f>
        <v>1.06042857142857</v>
      </c>
      <c r="K490" s="0" t="n">
        <f aca="false">J490-$I$1</f>
        <v>-0.0152983123365817</v>
      </c>
    </row>
    <row r="491" customFormat="false" ht="13.2" hidden="false" customHeight="false" outlineLevel="0" collapsed="false">
      <c r="A491" s="0" t="n">
        <v>0.781</v>
      </c>
      <c r="B491" s="0" t="n">
        <v>2.344</v>
      </c>
      <c r="C491" s="0" t="n">
        <v>0.586</v>
      </c>
      <c r="D491" s="0" t="n">
        <v>0.391</v>
      </c>
      <c r="E491" s="0" t="n">
        <v>0.586</v>
      </c>
      <c r="F491" s="0" t="n">
        <v>1.367</v>
      </c>
      <c r="G491" s="0" t="n">
        <v>1.367</v>
      </c>
      <c r="J491" s="0" t="n">
        <f aca="false">AVERAGE(A491:G491)</f>
        <v>1.06028571428571</v>
      </c>
      <c r="K491" s="0" t="n">
        <f aca="false">J491-$I$1</f>
        <v>-0.015441169479439</v>
      </c>
    </row>
    <row r="492" customFormat="false" ht="13.2" hidden="false" customHeight="false" outlineLevel="0" collapsed="false">
      <c r="A492" s="0" t="n">
        <v>0.781</v>
      </c>
      <c r="B492" s="0" t="n">
        <v>1.562</v>
      </c>
      <c r="C492" s="0" t="n">
        <v>1.367</v>
      </c>
      <c r="D492" s="0" t="n">
        <v>0.195</v>
      </c>
      <c r="E492" s="0" t="n">
        <v>0.781</v>
      </c>
      <c r="F492" s="0" t="n">
        <v>1.367</v>
      </c>
      <c r="G492" s="0" t="n">
        <v>1.562</v>
      </c>
      <c r="J492" s="0" t="n">
        <f aca="false">AVERAGE(A492:G492)</f>
        <v>1.08785714285714</v>
      </c>
      <c r="K492" s="0" t="n">
        <f aca="false">J492-$I$1</f>
        <v>0.0121302590919896</v>
      </c>
    </row>
    <row r="493" customFormat="false" ht="13.2" hidden="false" customHeight="false" outlineLevel="0" collapsed="false">
      <c r="A493" s="0" t="n">
        <v>0.977</v>
      </c>
      <c r="B493" s="0" t="n">
        <v>0.977</v>
      </c>
      <c r="C493" s="0" t="n">
        <v>0.195</v>
      </c>
      <c r="D493" s="0" t="n">
        <v>0</v>
      </c>
      <c r="E493" s="0" t="n">
        <v>1.758</v>
      </c>
      <c r="F493" s="0" t="n">
        <v>0.195</v>
      </c>
      <c r="G493" s="0" t="n">
        <v>0.391</v>
      </c>
      <c r="J493" s="0" t="n">
        <f aca="false">AVERAGE(A493:G493)</f>
        <v>0.641857142857143</v>
      </c>
      <c r="K493" s="0" t="n">
        <f aca="false">J493-$I$1</f>
        <v>-0.43386974090801</v>
      </c>
    </row>
    <row r="494" customFormat="false" ht="13.2" hidden="false" customHeight="false" outlineLevel="0" collapsed="false">
      <c r="A494" s="0" t="n">
        <v>0.977</v>
      </c>
      <c r="B494" s="0" t="n">
        <v>0.781</v>
      </c>
      <c r="C494" s="0" t="n">
        <v>1.172</v>
      </c>
      <c r="D494" s="0" t="n">
        <v>0.586</v>
      </c>
      <c r="E494" s="0" t="n">
        <v>0.781</v>
      </c>
      <c r="F494" s="0" t="n">
        <v>0.586</v>
      </c>
      <c r="G494" s="0" t="n">
        <v>0.977</v>
      </c>
      <c r="J494" s="0" t="n">
        <f aca="false">AVERAGE(A494:G494)</f>
        <v>0.837142857142857</v>
      </c>
      <c r="K494" s="0" t="n">
        <f aca="false">J494-$I$1</f>
        <v>-0.238584026622296</v>
      </c>
    </row>
    <row r="495" customFormat="false" ht="13.2" hidden="false" customHeight="false" outlineLevel="0" collapsed="false">
      <c r="A495" s="0" t="n">
        <v>1.367</v>
      </c>
      <c r="B495" s="0" t="n">
        <v>2.148</v>
      </c>
      <c r="C495" s="0" t="n">
        <v>2.539</v>
      </c>
      <c r="D495" s="0" t="n">
        <v>1.562</v>
      </c>
      <c r="E495" s="0" t="n">
        <v>0.391</v>
      </c>
      <c r="F495" s="0" t="n">
        <v>1.562</v>
      </c>
      <c r="G495" s="0" t="n">
        <v>0.977</v>
      </c>
      <c r="J495" s="0" t="n">
        <f aca="false">AVERAGE(A495:G495)</f>
        <v>1.50657142857143</v>
      </c>
      <c r="K495" s="0" t="n">
        <f aca="false">J495-$I$1</f>
        <v>0.430844544806275</v>
      </c>
    </row>
    <row r="496" customFormat="false" ht="13.2" hidden="false" customHeight="false" outlineLevel="0" collapsed="false">
      <c r="A496" s="0" t="n">
        <v>0.977</v>
      </c>
      <c r="B496" s="0" t="n">
        <v>0.781</v>
      </c>
      <c r="C496" s="0" t="n">
        <v>0.781</v>
      </c>
      <c r="D496" s="0" t="n">
        <v>0.781</v>
      </c>
      <c r="E496" s="0" t="n">
        <v>0.195</v>
      </c>
      <c r="F496" s="0" t="n">
        <v>0.391</v>
      </c>
      <c r="G496" s="0" t="n">
        <v>0.977</v>
      </c>
      <c r="J496" s="0" t="n">
        <f aca="false">AVERAGE(A496:G496)</f>
        <v>0.697571428571429</v>
      </c>
      <c r="K496" s="0" t="n">
        <f aca="false">J496-$I$1</f>
        <v>-0.378155455193725</v>
      </c>
    </row>
    <row r="497" customFormat="false" ht="13.2" hidden="false" customHeight="false" outlineLevel="0" collapsed="false">
      <c r="A497" s="0" t="n">
        <v>1.367</v>
      </c>
      <c r="B497" s="0" t="n">
        <v>0.391</v>
      </c>
      <c r="C497" s="0" t="n">
        <v>0.195</v>
      </c>
      <c r="D497" s="0" t="n">
        <v>1.367</v>
      </c>
      <c r="E497" s="0" t="n">
        <v>0.391</v>
      </c>
      <c r="F497" s="0" t="n">
        <v>0.195</v>
      </c>
      <c r="G497" s="0" t="n">
        <v>1.172</v>
      </c>
      <c r="J497" s="0" t="n">
        <f aca="false">AVERAGE(A497:G497)</f>
        <v>0.725428571428571</v>
      </c>
      <c r="K497" s="0" t="n">
        <f aca="false">J497-$I$1</f>
        <v>-0.350298312336582</v>
      </c>
    </row>
    <row r="498" customFormat="false" ht="13.2" hidden="false" customHeight="false" outlineLevel="0" collapsed="false">
      <c r="A498" s="0" t="n">
        <v>1.367</v>
      </c>
      <c r="B498" s="0" t="n">
        <v>0.977</v>
      </c>
      <c r="C498" s="0" t="n">
        <v>0.977</v>
      </c>
      <c r="D498" s="0" t="n">
        <v>1.172</v>
      </c>
      <c r="E498" s="0" t="n">
        <v>0.586</v>
      </c>
      <c r="F498" s="0" t="n">
        <v>1.758</v>
      </c>
      <c r="G498" s="0" t="n">
        <v>0</v>
      </c>
      <c r="J498" s="0" t="n">
        <f aca="false">AVERAGE(A498:G498)</f>
        <v>0.976714285714286</v>
      </c>
      <c r="K498" s="0" t="n">
        <f aca="false">J498-$I$1</f>
        <v>-0.0990125980508676</v>
      </c>
    </row>
    <row r="499" customFormat="false" ht="13.2" hidden="false" customHeight="false" outlineLevel="0" collapsed="false">
      <c r="A499" s="0" t="n">
        <v>1.562</v>
      </c>
      <c r="B499" s="0" t="n">
        <v>0.781</v>
      </c>
      <c r="C499" s="0" t="n">
        <v>1.758</v>
      </c>
      <c r="D499" s="0" t="n">
        <v>0.586</v>
      </c>
      <c r="E499" s="0" t="n">
        <v>0.586</v>
      </c>
      <c r="F499" s="0" t="n">
        <v>2.93</v>
      </c>
      <c r="G499" s="0" t="n">
        <v>0.391</v>
      </c>
      <c r="J499" s="0" t="n">
        <f aca="false">AVERAGE(A499:G499)</f>
        <v>1.22771428571429</v>
      </c>
      <c r="K499" s="0" t="n">
        <f aca="false">J499-$I$1</f>
        <v>0.151987401949132</v>
      </c>
    </row>
    <row r="500" customFormat="false" ht="13.2" hidden="false" customHeight="false" outlineLevel="0" collapsed="false">
      <c r="A500" s="0" t="n">
        <v>1.953</v>
      </c>
      <c r="B500" s="0" t="n">
        <v>1.758</v>
      </c>
      <c r="C500" s="0" t="n">
        <v>0.781</v>
      </c>
      <c r="D500" s="0" t="n">
        <v>0.977</v>
      </c>
      <c r="E500" s="0" t="n">
        <v>0.391</v>
      </c>
      <c r="F500" s="0" t="n">
        <v>1.172</v>
      </c>
      <c r="G500" s="0" t="n">
        <v>0.781</v>
      </c>
      <c r="J500" s="0" t="n">
        <f aca="false">AVERAGE(A500:G500)</f>
        <v>1.11614285714286</v>
      </c>
      <c r="K500" s="0" t="n">
        <f aca="false">J500-$I$1</f>
        <v>0.0404159733777039</v>
      </c>
    </row>
    <row r="501" customFormat="false" ht="13.2" hidden="false" customHeight="false" outlineLevel="0" collapsed="false">
      <c r="A501" s="0" t="n">
        <v>0.977</v>
      </c>
      <c r="B501" s="0" t="n">
        <v>2.148</v>
      </c>
      <c r="C501" s="0" t="n">
        <v>1.367</v>
      </c>
      <c r="D501" s="0" t="n">
        <v>1.172</v>
      </c>
      <c r="E501" s="0" t="n">
        <v>0.781</v>
      </c>
      <c r="F501" s="0" t="n">
        <v>0.977</v>
      </c>
      <c r="G501" s="0" t="n">
        <v>1.172</v>
      </c>
      <c r="J501" s="0" t="n">
        <f aca="false">AVERAGE(A501:G501)</f>
        <v>1.22771428571429</v>
      </c>
      <c r="K501" s="0" t="n">
        <f aca="false">J501-$I$1</f>
        <v>0.151987401949132</v>
      </c>
    </row>
    <row r="502" customFormat="false" ht="13.2" hidden="false" customHeight="false" outlineLevel="0" collapsed="false">
      <c r="A502" s="0" t="n">
        <v>1.367</v>
      </c>
      <c r="B502" s="0" t="n">
        <v>0.391</v>
      </c>
      <c r="C502" s="0" t="n">
        <v>0.977</v>
      </c>
      <c r="D502" s="0" t="n">
        <v>0.195</v>
      </c>
      <c r="E502" s="0" t="n">
        <v>0.586</v>
      </c>
      <c r="F502" s="0" t="n">
        <v>1.172</v>
      </c>
      <c r="G502" s="0" t="n">
        <v>0.586</v>
      </c>
      <c r="J502" s="0" t="n">
        <f aca="false">AVERAGE(A502:G502)</f>
        <v>0.753428571428571</v>
      </c>
      <c r="K502" s="0" t="n">
        <f aca="false">J502-$I$1</f>
        <v>-0.322298312336582</v>
      </c>
    </row>
    <row r="503" customFormat="false" ht="13.2" hidden="false" customHeight="false" outlineLevel="0" collapsed="false">
      <c r="A503" s="0" t="n">
        <v>0.781</v>
      </c>
      <c r="B503" s="0" t="n">
        <v>1.367</v>
      </c>
      <c r="C503" s="0" t="n">
        <v>1.172</v>
      </c>
      <c r="D503" s="0" t="n">
        <v>0.586</v>
      </c>
      <c r="E503" s="0" t="n">
        <v>0.781</v>
      </c>
      <c r="F503" s="0" t="n">
        <v>0.977</v>
      </c>
      <c r="G503" s="0" t="n">
        <v>1.172</v>
      </c>
      <c r="J503" s="0" t="n">
        <f aca="false">AVERAGE(A503:G503)</f>
        <v>0.976571428571429</v>
      </c>
      <c r="K503" s="0" t="n">
        <f aca="false">J503-$I$1</f>
        <v>-0.0991554551937246</v>
      </c>
    </row>
    <row r="504" customFormat="false" ht="13.2" hidden="false" customHeight="false" outlineLevel="0" collapsed="false">
      <c r="A504" s="0" t="n">
        <v>5.664</v>
      </c>
      <c r="B504" s="0" t="n">
        <v>1.953</v>
      </c>
      <c r="C504" s="0" t="n">
        <v>1.953</v>
      </c>
      <c r="D504" s="0" t="n">
        <v>0.391</v>
      </c>
      <c r="E504" s="0" t="n">
        <v>0.391</v>
      </c>
      <c r="F504" s="0" t="n">
        <v>0.977</v>
      </c>
      <c r="G504" s="0" t="n">
        <v>1.367</v>
      </c>
      <c r="J504" s="0" t="n">
        <f aca="false">AVERAGE(A504:G504)</f>
        <v>1.81371428571429</v>
      </c>
      <c r="K504" s="0" t="n">
        <f aca="false">J504-$I$1</f>
        <v>0.737987401949132</v>
      </c>
    </row>
    <row r="505" customFormat="false" ht="13.2" hidden="false" customHeight="false" outlineLevel="0" collapsed="false">
      <c r="A505" s="0" t="n">
        <v>2.734</v>
      </c>
      <c r="B505" s="0" t="n">
        <v>1.172</v>
      </c>
      <c r="C505" s="0" t="n">
        <v>1.172</v>
      </c>
      <c r="D505" s="0" t="n">
        <v>1.367</v>
      </c>
      <c r="E505" s="0" t="n">
        <v>1.367</v>
      </c>
      <c r="F505" s="0" t="n">
        <v>0.586</v>
      </c>
      <c r="G505" s="0" t="n">
        <v>0.391</v>
      </c>
      <c r="J505" s="0" t="n">
        <f aca="false">AVERAGE(A505:G505)</f>
        <v>1.25557142857143</v>
      </c>
      <c r="K505" s="0" t="n">
        <f aca="false">J505-$I$1</f>
        <v>0.179844544806275</v>
      </c>
    </row>
    <row r="506" customFormat="false" ht="13.2" hidden="false" customHeight="false" outlineLevel="0" collapsed="false">
      <c r="A506" s="0" t="n">
        <v>2.344</v>
      </c>
      <c r="B506" s="0" t="n">
        <v>1.758</v>
      </c>
      <c r="C506" s="0" t="n">
        <v>0.391</v>
      </c>
      <c r="D506" s="0" t="n">
        <v>0.391</v>
      </c>
      <c r="E506" s="0" t="n">
        <v>0.781</v>
      </c>
      <c r="F506" s="0" t="n">
        <v>0.391</v>
      </c>
      <c r="G506" s="0" t="n">
        <v>0.195</v>
      </c>
      <c r="J506" s="0" t="n">
        <f aca="false">AVERAGE(A506:G506)</f>
        <v>0.893</v>
      </c>
      <c r="K506" s="0" t="n">
        <f aca="false">J506-$I$1</f>
        <v>-0.182726883765153</v>
      </c>
    </row>
    <row r="507" customFormat="false" ht="13.2" hidden="false" customHeight="false" outlineLevel="0" collapsed="false">
      <c r="A507" s="0" t="n">
        <v>1.758</v>
      </c>
      <c r="B507" s="0" t="n">
        <v>1.172</v>
      </c>
      <c r="C507" s="0" t="n">
        <v>0.586</v>
      </c>
      <c r="D507" s="0" t="n">
        <v>1.172</v>
      </c>
      <c r="E507" s="0" t="n">
        <v>1.367</v>
      </c>
      <c r="F507" s="0" t="n">
        <v>0.586</v>
      </c>
      <c r="G507" s="0" t="n">
        <v>0.781</v>
      </c>
      <c r="J507" s="0" t="n">
        <f aca="false">AVERAGE(A507:G507)</f>
        <v>1.06028571428571</v>
      </c>
      <c r="K507" s="0" t="n">
        <f aca="false">J507-$I$1</f>
        <v>-0.015441169479439</v>
      </c>
    </row>
    <row r="508" customFormat="false" ht="13.2" hidden="false" customHeight="false" outlineLevel="0" collapsed="false">
      <c r="A508" s="0" t="n">
        <v>2.539</v>
      </c>
      <c r="B508" s="0" t="n">
        <v>1.562</v>
      </c>
      <c r="C508" s="0" t="n">
        <v>1.367</v>
      </c>
      <c r="D508" s="0" t="n">
        <v>0.195</v>
      </c>
      <c r="E508" s="0" t="n">
        <v>0.195</v>
      </c>
      <c r="F508" s="0" t="n">
        <v>2.344</v>
      </c>
      <c r="G508" s="0" t="n">
        <v>0.391</v>
      </c>
      <c r="J508" s="0" t="n">
        <f aca="false">AVERAGE(A508:G508)</f>
        <v>1.22757142857143</v>
      </c>
      <c r="K508" s="0" t="n">
        <f aca="false">J508-$I$1</f>
        <v>0.151844544806275</v>
      </c>
    </row>
    <row r="509" customFormat="false" ht="13.2" hidden="false" customHeight="false" outlineLevel="0" collapsed="false">
      <c r="A509" s="0" t="n">
        <v>1.367</v>
      </c>
      <c r="B509" s="0" t="n">
        <v>3.125</v>
      </c>
      <c r="C509" s="0" t="n">
        <v>1.758</v>
      </c>
      <c r="D509" s="0" t="n">
        <v>1.758</v>
      </c>
      <c r="E509" s="0" t="n">
        <v>0.781</v>
      </c>
      <c r="F509" s="0" t="n">
        <v>0.391</v>
      </c>
      <c r="G509" s="0" t="n">
        <v>0.391</v>
      </c>
      <c r="J509" s="0" t="n">
        <f aca="false">AVERAGE(A509:G509)</f>
        <v>1.36728571428571</v>
      </c>
      <c r="K509" s="0" t="n">
        <f aca="false">J509-$I$1</f>
        <v>0.291558830520561</v>
      </c>
    </row>
    <row r="510" customFormat="false" ht="13.2" hidden="false" customHeight="false" outlineLevel="0" collapsed="false">
      <c r="A510" s="0" t="n">
        <v>0.195</v>
      </c>
      <c r="B510" s="0" t="n">
        <v>1.172</v>
      </c>
      <c r="C510" s="0" t="n">
        <v>2.734</v>
      </c>
      <c r="D510" s="0" t="n">
        <v>0.586</v>
      </c>
      <c r="E510" s="0" t="n">
        <v>0.977</v>
      </c>
      <c r="F510" s="0" t="n">
        <v>0.781</v>
      </c>
      <c r="G510" s="0" t="n">
        <v>0.977</v>
      </c>
      <c r="J510" s="0" t="n">
        <f aca="false">AVERAGE(A510:G510)</f>
        <v>1.06028571428571</v>
      </c>
      <c r="K510" s="0" t="n">
        <f aca="false">J510-$I$1</f>
        <v>-0.015441169479439</v>
      </c>
    </row>
    <row r="511" customFormat="false" ht="13.2" hidden="false" customHeight="false" outlineLevel="0" collapsed="false">
      <c r="A511" s="0" t="n">
        <v>1.367</v>
      </c>
      <c r="B511" s="0" t="n">
        <v>3.906</v>
      </c>
      <c r="C511" s="0" t="n">
        <v>0.586</v>
      </c>
      <c r="D511" s="0" t="n">
        <v>0.781</v>
      </c>
      <c r="E511" s="0" t="n">
        <v>0.977</v>
      </c>
      <c r="F511" s="0" t="n">
        <v>2.344</v>
      </c>
      <c r="G511" s="0" t="n">
        <v>1.367</v>
      </c>
      <c r="J511" s="0" t="n">
        <f aca="false">AVERAGE(A511:G511)</f>
        <v>1.61828571428571</v>
      </c>
      <c r="K511" s="0" t="n">
        <f aca="false">J511-$I$1</f>
        <v>0.542558830520561</v>
      </c>
    </row>
    <row r="512" customFormat="false" ht="13.2" hidden="false" customHeight="false" outlineLevel="0" collapsed="false">
      <c r="A512" s="0" t="n">
        <v>1.758</v>
      </c>
      <c r="B512" s="0" t="n">
        <v>1.953</v>
      </c>
      <c r="C512" s="0" t="n">
        <v>0.586</v>
      </c>
      <c r="D512" s="0" t="n">
        <v>2.539</v>
      </c>
      <c r="E512" s="0" t="n">
        <v>0.977</v>
      </c>
      <c r="F512" s="0" t="n">
        <v>1.367</v>
      </c>
      <c r="G512" s="0" t="n">
        <v>1.367</v>
      </c>
      <c r="J512" s="0" t="n">
        <f aca="false">AVERAGE(A512:G512)</f>
        <v>1.50671428571429</v>
      </c>
      <c r="K512" s="0" t="n">
        <f aca="false">J512-$I$1</f>
        <v>0.430987401949133</v>
      </c>
    </row>
    <row r="513" customFormat="false" ht="13.2" hidden="false" customHeight="false" outlineLevel="0" collapsed="false">
      <c r="A513" s="0" t="n">
        <v>2.93</v>
      </c>
      <c r="B513" s="0" t="n">
        <v>1.367</v>
      </c>
      <c r="C513" s="0" t="n">
        <v>0.195</v>
      </c>
      <c r="D513" s="0" t="n">
        <v>0.977</v>
      </c>
      <c r="E513" s="0" t="n">
        <v>1.172</v>
      </c>
      <c r="F513" s="0" t="n">
        <v>0.195</v>
      </c>
      <c r="G513" s="0" t="n">
        <v>0.195</v>
      </c>
      <c r="J513" s="0" t="n">
        <f aca="false">AVERAGE(A513:G513)</f>
        <v>1.00442857142857</v>
      </c>
      <c r="K513" s="0" t="n">
        <f aca="false">J513-$I$1</f>
        <v>-0.0712983123365818</v>
      </c>
    </row>
    <row r="514" customFormat="false" ht="13.2" hidden="false" customHeight="false" outlineLevel="0" collapsed="false">
      <c r="A514" s="0" t="n">
        <v>1.172</v>
      </c>
      <c r="B514" s="0" t="n">
        <v>1.367</v>
      </c>
      <c r="C514" s="0" t="n">
        <v>0.391</v>
      </c>
      <c r="D514" s="0" t="n">
        <v>1.562</v>
      </c>
      <c r="E514" s="0" t="n">
        <v>1.172</v>
      </c>
      <c r="F514" s="0" t="n">
        <v>1.172</v>
      </c>
      <c r="G514" s="0" t="n">
        <v>0.977</v>
      </c>
      <c r="J514" s="0" t="n">
        <f aca="false">AVERAGE(A514:G514)</f>
        <v>1.11614285714286</v>
      </c>
      <c r="K514" s="0" t="n">
        <f aca="false">J514-$I$1</f>
        <v>0.0404159733777039</v>
      </c>
    </row>
    <row r="515" customFormat="false" ht="13.2" hidden="false" customHeight="false" outlineLevel="0" collapsed="false">
      <c r="A515" s="0" t="n">
        <v>1.367</v>
      </c>
      <c r="B515" s="0" t="n">
        <v>2.148</v>
      </c>
      <c r="C515" s="0" t="n">
        <v>0.781</v>
      </c>
      <c r="D515" s="0" t="n">
        <v>0.586</v>
      </c>
      <c r="E515" s="0" t="n">
        <v>1.562</v>
      </c>
      <c r="F515" s="0" t="n">
        <v>0.977</v>
      </c>
      <c r="G515" s="0" t="n">
        <v>0.195</v>
      </c>
      <c r="J515" s="0" t="n">
        <f aca="false">AVERAGE(A515:G515)</f>
        <v>1.088</v>
      </c>
      <c r="K515" s="0" t="n">
        <f aca="false">J515-$I$1</f>
        <v>0.0122731162348468</v>
      </c>
    </row>
    <row r="516" customFormat="false" ht="13.2" hidden="false" customHeight="false" outlineLevel="0" collapsed="false">
      <c r="A516" s="0" t="n">
        <v>1.172</v>
      </c>
      <c r="B516" s="0" t="n">
        <v>1.758</v>
      </c>
      <c r="C516" s="0" t="n">
        <v>1.367</v>
      </c>
      <c r="D516" s="0" t="n">
        <v>0.977</v>
      </c>
      <c r="E516" s="0" t="n">
        <v>0.586</v>
      </c>
      <c r="F516" s="0" t="n">
        <v>1.953</v>
      </c>
      <c r="G516" s="0" t="n">
        <v>0.781</v>
      </c>
      <c r="J516" s="0" t="n">
        <f aca="false">AVERAGE(A516:G516)</f>
        <v>1.22771428571429</v>
      </c>
      <c r="K516" s="0" t="n">
        <f aca="false">J516-$I$1</f>
        <v>0.151987401949132</v>
      </c>
    </row>
    <row r="517" customFormat="false" ht="13.2" hidden="false" customHeight="false" outlineLevel="0" collapsed="false">
      <c r="A517" s="0" t="n">
        <v>1.758</v>
      </c>
      <c r="B517" s="0" t="n">
        <v>1.367</v>
      </c>
      <c r="C517" s="0" t="n">
        <v>0</v>
      </c>
      <c r="D517" s="0" t="n">
        <v>0.195</v>
      </c>
      <c r="E517" s="0" t="n">
        <v>0.781</v>
      </c>
      <c r="F517" s="0" t="n">
        <v>1.562</v>
      </c>
      <c r="G517" s="0" t="n">
        <v>0.586</v>
      </c>
      <c r="J517" s="0" t="n">
        <f aca="false">AVERAGE(A517:G517)</f>
        <v>0.892714285714286</v>
      </c>
      <c r="K517" s="0" t="n">
        <f aca="false">J517-$I$1</f>
        <v>-0.183012598050868</v>
      </c>
    </row>
    <row r="518" customFormat="false" ht="13.2" hidden="false" customHeight="false" outlineLevel="0" collapsed="false">
      <c r="A518" s="0" t="n">
        <v>1.953</v>
      </c>
      <c r="B518" s="0" t="n">
        <v>2.148</v>
      </c>
      <c r="C518" s="0" t="n">
        <v>0.586</v>
      </c>
      <c r="D518" s="0" t="n">
        <v>1.172</v>
      </c>
      <c r="E518" s="0" t="n">
        <v>1.172</v>
      </c>
      <c r="F518" s="0" t="n">
        <v>0.977</v>
      </c>
      <c r="G518" s="0" t="n">
        <v>0.391</v>
      </c>
      <c r="J518" s="0" t="n">
        <f aca="false">AVERAGE(A518:G518)</f>
        <v>1.19985714285714</v>
      </c>
      <c r="K518" s="0" t="n">
        <f aca="false">J518-$I$1</f>
        <v>0.12413025909199</v>
      </c>
    </row>
    <row r="519" customFormat="false" ht="13.2" hidden="false" customHeight="false" outlineLevel="0" collapsed="false">
      <c r="A519" s="0" t="n">
        <v>0.977</v>
      </c>
      <c r="B519" s="0" t="n">
        <v>0</v>
      </c>
      <c r="C519" s="0" t="n">
        <v>1.953</v>
      </c>
      <c r="D519" s="0" t="n">
        <v>0.391</v>
      </c>
      <c r="E519" s="0" t="n">
        <v>0.781</v>
      </c>
      <c r="F519" s="0" t="n">
        <v>0.391</v>
      </c>
      <c r="G519" s="0" t="n">
        <v>0.781</v>
      </c>
      <c r="J519" s="0" t="n">
        <f aca="false">AVERAGE(A519:G519)</f>
        <v>0.753428571428571</v>
      </c>
      <c r="K519" s="0" t="n">
        <f aca="false">J519-$I$1</f>
        <v>-0.322298312336582</v>
      </c>
    </row>
    <row r="520" customFormat="false" ht="13.2" hidden="false" customHeight="false" outlineLevel="0" collapsed="false">
      <c r="A520" s="0" t="n">
        <v>1.172</v>
      </c>
      <c r="B520" s="0" t="n">
        <v>0.781</v>
      </c>
      <c r="C520" s="0" t="n">
        <v>0.391</v>
      </c>
      <c r="D520" s="0" t="n">
        <v>1.172</v>
      </c>
      <c r="E520" s="0" t="n">
        <v>0</v>
      </c>
      <c r="F520" s="0" t="n">
        <v>0.391</v>
      </c>
      <c r="G520" s="0" t="n">
        <v>1.172</v>
      </c>
      <c r="J520" s="0" t="n">
        <f aca="false">AVERAGE(A520:G520)</f>
        <v>0.725571428571429</v>
      </c>
      <c r="K520" s="0" t="n">
        <f aca="false">J520-$I$1</f>
        <v>-0.350155455193725</v>
      </c>
    </row>
    <row r="521" customFormat="false" ht="13.2" hidden="false" customHeight="false" outlineLevel="0" collapsed="false">
      <c r="A521" s="0" t="n">
        <v>1.953</v>
      </c>
      <c r="B521" s="0" t="n">
        <v>1.953</v>
      </c>
      <c r="C521" s="0" t="n">
        <v>1.172</v>
      </c>
      <c r="D521" s="0" t="n">
        <v>0.195</v>
      </c>
      <c r="E521" s="0" t="n">
        <v>0.781</v>
      </c>
      <c r="F521" s="0" t="n">
        <v>0.781</v>
      </c>
      <c r="G521" s="0" t="n">
        <v>0.391</v>
      </c>
      <c r="J521" s="0" t="n">
        <f aca="false">AVERAGE(A521:G521)</f>
        <v>1.03228571428571</v>
      </c>
      <c r="K521" s="0" t="n">
        <f aca="false">J521-$I$1</f>
        <v>-0.043441169479439</v>
      </c>
    </row>
    <row r="522" customFormat="false" ht="13.2" hidden="false" customHeight="false" outlineLevel="0" collapsed="false">
      <c r="A522" s="0" t="n">
        <v>1.562</v>
      </c>
      <c r="B522" s="0" t="n">
        <v>1.172</v>
      </c>
      <c r="C522" s="0" t="n">
        <v>1.172</v>
      </c>
      <c r="D522" s="0" t="n">
        <v>0.977</v>
      </c>
      <c r="E522" s="0" t="n">
        <v>0.195</v>
      </c>
      <c r="F522" s="0" t="n">
        <v>1.562</v>
      </c>
      <c r="G522" s="0" t="n">
        <v>0.391</v>
      </c>
      <c r="J522" s="0" t="n">
        <f aca="false">AVERAGE(A522:G522)</f>
        <v>1.00442857142857</v>
      </c>
      <c r="K522" s="0" t="n">
        <f aca="false">J522-$I$1</f>
        <v>-0.0712983123365818</v>
      </c>
    </row>
    <row r="523" customFormat="false" ht="13.2" hidden="false" customHeight="false" outlineLevel="0" collapsed="false">
      <c r="A523" s="0" t="n">
        <v>2.539</v>
      </c>
      <c r="B523" s="0" t="n">
        <v>1.172</v>
      </c>
      <c r="C523" s="0" t="n">
        <v>0.977</v>
      </c>
      <c r="D523" s="0" t="n">
        <v>0.781</v>
      </c>
      <c r="E523" s="0" t="n">
        <v>0.977</v>
      </c>
      <c r="F523" s="0" t="n">
        <v>0.586</v>
      </c>
      <c r="G523" s="0" t="n">
        <v>1.172</v>
      </c>
      <c r="J523" s="0" t="n">
        <f aca="false">AVERAGE(A523:G523)</f>
        <v>1.172</v>
      </c>
      <c r="K523" s="0" t="n">
        <f aca="false">J523-$I$1</f>
        <v>0.0962731162348469</v>
      </c>
    </row>
    <row r="524" customFormat="false" ht="13.2" hidden="false" customHeight="false" outlineLevel="0" collapsed="false">
      <c r="A524" s="0" t="n">
        <v>2.148</v>
      </c>
      <c r="B524" s="0" t="n">
        <v>2.344</v>
      </c>
      <c r="C524" s="0" t="n">
        <v>1.172</v>
      </c>
      <c r="D524" s="0" t="n">
        <v>1.172</v>
      </c>
      <c r="E524" s="0" t="n">
        <v>1.172</v>
      </c>
      <c r="F524" s="0" t="n">
        <v>1.367</v>
      </c>
      <c r="G524" s="0" t="n">
        <v>0.391</v>
      </c>
      <c r="J524" s="0" t="n">
        <f aca="false">AVERAGE(A524:G524)</f>
        <v>1.39514285714286</v>
      </c>
      <c r="K524" s="0" t="n">
        <f aca="false">J524-$I$1</f>
        <v>0.319415973377704</v>
      </c>
    </row>
    <row r="525" customFormat="false" ht="13.2" hidden="false" customHeight="false" outlineLevel="0" collapsed="false">
      <c r="A525" s="0" t="n">
        <v>2.734</v>
      </c>
      <c r="B525" s="0" t="n">
        <v>0.977</v>
      </c>
      <c r="C525" s="0" t="n">
        <v>0.586</v>
      </c>
      <c r="D525" s="0" t="n">
        <v>1.367</v>
      </c>
      <c r="E525" s="0" t="n">
        <v>1.367</v>
      </c>
      <c r="F525" s="0" t="n">
        <v>0.391</v>
      </c>
      <c r="G525" s="0" t="n">
        <v>0.391</v>
      </c>
      <c r="J525" s="0" t="n">
        <f aca="false">AVERAGE(A525:G525)</f>
        <v>1.11614285714286</v>
      </c>
      <c r="K525" s="0" t="n">
        <f aca="false">J525-$I$1</f>
        <v>0.0404159733777039</v>
      </c>
    </row>
    <row r="526" customFormat="false" ht="13.2" hidden="false" customHeight="false" outlineLevel="0" collapsed="false">
      <c r="A526" s="0" t="n">
        <v>0.977</v>
      </c>
      <c r="B526" s="0" t="n">
        <v>0.781</v>
      </c>
      <c r="C526" s="0" t="n">
        <v>0.195</v>
      </c>
      <c r="D526" s="0" t="n">
        <v>1.172</v>
      </c>
      <c r="E526" s="0" t="n">
        <v>1.172</v>
      </c>
      <c r="F526" s="0" t="n">
        <v>1.367</v>
      </c>
      <c r="G526" s="0" t="n">
        <v>0.781</v>
      </c>
      <c r="J526" s="0" t="n">
        <f aca="false">AVERAGE(A526:G526)</f>
        <v>0.920714285714286</v>
      </c>
      <c r="K526" s="0" t="n">
        <f aca="false">J526-$I$1</f>
        <v>-0.155012598050868</v>
      </c>
    </row>
    <row r="527" customFormat="false" ht="13.2" hidden="false" customHeight="false" outlineLevel="0" collapsed="false">
      <c r="A527" s="0" t="n">
        <v>2.539</v>
      </c>
      <c r="B527" s="0" t="n">
        <v>1.172</v>
      </c>
      <c r="C527" s="0" t="n">
        <v>0.781</v>
      </c>
      <c r="D527" s="0" t="n">
        <v>1.172</v>
      </c>
      <c r="E527" s="0" t="n">
        <v>0.977</v>
      </c>
      <c r="F527" s="0" t="n">
        <v>1.562</v>
      </c>
      <c r="G527" s="0" t="n">
        <v>1.953</v>
      </c>
      <c r="J527" s="0" t="n">
        <f aca="false">AVERAGE(A527:G527)</f>
        <v>1.45085714285714</v>
      </c>
      <c r="K527" s="0" t="n">
        <f aca="false">J527-$I$1</f>
        <v>0.37513025909199</v>
      </c>
    </row>
    <row r="528" customFormat="false" ht="13.2" hidden="false" customHeight="false" outlineLevel="0" collapsed="false">
      <c r="A528" s="0" t="n">
        <v>1.367</v>
      </c>
      <c r="B528" s="0" t="n">
        <v>3.125</v>
      </c>
      <c r="C528" s="0" t="n">
        <v>2.148</v>
      </c>
      <c r="D528" s="0" t="n">
        <v>1.172</v>
      </c>
      <c r="E528" s="0" t="n">
        <v>1.953</v>
      </c>
      <c r="F528" s="0" t="n">
        <v>0.781</v>
      </c>
      <c r="G528" s="0" t="n">
        <v>0.977</v>
      </c>
      <c r="J528" s="0" t="n">
        <f aca="false">AVERAGE(A528:G528)</f>
        <v>1.64614285714286</v>
      </c>
      <c r="K528" s="0" t="n">
        <f aca="false">J528-$I$1</f>
        <v>0.570415973377704</v>
      </c>
    </row>
    <row r="529" customFormat="false" ht="13.2" hidden="false" customHeight="false" outlineLevel="0" collapsed="false">
      <c r="A529" s="0" t="n">
        <v>0.781</v>
      </c>
      <c r="B529" s="0" t="n">
        <v>0.781</v>
      </c>
      <c r="C529" s="0" t="n">
        <v>0.781</v>
      </c>
      <c r="D529" s="0" t="n">
        <v>0.391</v>
      </c>
      <c r="E529" s="0" t="n">
        <v>0.391</v>
      </c>
      <c r="F529" s="0" t="n">
        <v>0.195</v>
      </c>
      <c r="G529" s="0" t="n">
        <v>0.781</v>
      </c>
      <c r="J529" s="0" t="n">
        <f aca="false">AVERAGE(A529:G529)</f>
        <v>0.585857142857143</v>
      </c>
      <c r="K529" s="0" t="n">
        <f aca="false">J529-$I$1</f>
        <v>-0.48986974090801</v>
      </c>
    </row>
    <row r="530" customFormat="false" ht="13.2" hidden="false" customHeight="false" outlineLevel="0" collapsed="false">
      <c r="A530" s="0" t="n">
        <v>0.586</v>
      </c>
      <c r="B530" s="0" t="n">
        <v>2.93</v>
      </c>
      <c r="C530" s="0" t="n">
        <v>2.734</v>
      </c>
      <c r="D530" s="0" t="n">
        <v>0.586</v>
      </c>
      <c r="E530" s="0" t="n">
        <v>0.195</v>
      </c>
      <c r="F530" s="0" t="n">
        <v>0.586</v>
      </c>
      <c r="G530" s="0" t="n">
        <v>1.367</v>
      </c>
      <c r="J530" s="0" t="n">
        <f aca="false">AVERAGE(A530:G530)</f>
        <v>1.28342857142857</v>
      </c>
      <c r="K530" s="0" t="n">
        <f aca="false">J530-$I$1</f>
        <v>0.207701687663418</v>
      </c>
    </row>
    <row r="531" customFormat="false" ht="13.2" hidden="false" customHeight="false" outlineLevel="0" collapsed="false">
      <c r="A531" s="0" t="n">
        <v>1.562</v>
      </c>
      <c r="B531" s="0" t="n">
        <v>3.32</v>
      </c>
      <c r="C531" s="0" t="n">
        <v>0.586</v>
      </c>
      <c r="D531" s="0" t="n">
        <v>0.195</v>
      </c>
      <c r="E531" s="0" t="n">
        <v>0.977</v>
      </c>
      <c r="F531" s="0" t="n">
        <v>0.391</v>
      </c>
      <c r="G531" s="0" t="n">
        <v>0.195</v>
      </c>
      <c r="J531" s="0" t="n">
        <f aca="false">AVERAGE(A531:G531)</f>
        <v>1.03228571428571</v>
      </c>
      <c r="K531" s="0" t="n">
        <f aca="false">J531-$I$1</f>
        <v>-0.043441169479439</v>
      </c>
    </row>
    <row r="532" customFormat="false" ht="13.2" hidden="false" customHeight="false" outlineLevel="0" collapsed="false">
      <c r="A532" s="0" t="n">
        <v>0.781</v>
      </c>
      <c r="B532" s="0" t="n">
        <v>3.711</v>
      </c>
      <c r="C532" s="0" t="n">
        <v>0.195</v>
      </c>
      <c r="D532" s="0" t="n">
        <v>0.391</v>
      </c>
      <c r="E532" s="0" t="n">
        <v>0.781</v>
      </c>
      <c r="F532" s="0" t="n">
        <v>1.367</v>
      </c>
      <c r="G532" s="0" t="n">
        <v>0.586</v>
      </c>
      <c r="J532" s="0" t="n">
        <f aca="false">AVERAGE(A532:G532)</f>
        <v>1.116</v>
      </c>
      <c r="K532" s="0" t="n">
        <f aca="false">J532-$I$1</f>
        <v>0.0402731162348469</v>
      </c>
    </row>
    <row r="533" customFormat="false" ht="13.2" hidden="false" customHeight="false" outlineLevel="0" collapsed="false">
      <c r="A533" s="0" t="n">
        <v>0.977</v>
      </c>
      <c r="B533" s="0" t="n">
        <v>3.516</v>
      </c>
      <c r="C533" s="0" t="n">
        <v>1.172</v>
      </c>
      <c r="D533" s="0" t="n">
        <v>0.391</v>
      </c>
      <c r="E533" s="0" t="n">
        <v>0.586</v>
      </c>
      <c r="F533" s="0" t="n">
        <v>0.586</v>
      </c>
      <c r="G533" s="0" t="n">
        <v>0.391</v>
      </c>
      <c r="J533" s="0" t="n">
        <f aca="false">AVERAGE(A533:G533)</f>
        <v>1.08842857142857</v>
      </c>
      <c r="K533" s="0" t="n">
        <f aca="false">J533-$I$1</f>
        <v>0.0127016876634181</v>
      </c>
    </row>
    <row r="534" customFormat="false" ht="13.2" hidden="false" customHeight="false" outlineLevel="0" collapsed="false">
      <c r="A534" s="0" t="n">
        <v>1.367</v>
      </c>
      <c r="B534" s="0" t="n">
        <v>1.758</v>
      </c>
      <c r="C534" s="0" t="n">
        <v>0</v>
      </c>
      <c r="D534" s="0" t="n">
        <v>0.391</v>
      </c>
      <c r="E534" s="0" t="n">
        <v>1.953</v>
      </c>
      <c r="F534" s="0" t="n">
        <v>0.781</v>
      </c>
      <c r="G534" s="0" t="n">
        <v>1.172</v>
      </c>
      <c r="J534" s="0" t="n">
        <f aca="false">AVERAGE(A534:G534)</f>
        <v>1.06028571428571</v>
      </c>
      <c r="K534" s="0" t="n">
        <f aca="false">J534-$I$1</f>
        <v>-0.015441169479439</v>
      </c>
    </row>
    <row r="535" customFormat="false" ht="13.2" hidden="false" customHeight="false" outlineLevel="0" collapsed="false">
      <c r="A535" s="0" t="n">
        <v>3.711</v>
      </c>
      <c r="B535" s="0" t="n">
        <v>0.781</v>
      </c>
      <c r="C535" s="0" t="n">
        <v>1.953</v>
      </c>
      <c r="D535" s="0" t="n">
        <v>0.586</v>
      </c>
      <c r="E535" s="0" t="n">
        <v>0.977</v>
      </c>
      <c r="F535" s="0" t="n">
        <v>0</v>
      </c>
      <c r="G535" s="0" t="n">
        <v>1.172</v>
      </c>
      <c r="J535" s="0" t="n">
        <f aca="false">AVERAGE(A535:G535)</f>
        <v>1.31142857142857</v>
      </c>
      <c r="K535" s="0" t="n">
        <f aca="false">J535-$I$1</f>
        <v>0.235701687663418</v>
      </c>
    </row>
    <row r="536" customFormat="false" ht="13.2" hidden="false" customHeight="false" outlineLevel="0" collapsed="false">
      <c r="A536" s="0" t="n">
        <v>1.367</v>
      </c>
      <c r="B536" s="0" t="n">
        <v>2.734</v>
      </c>
      <c r="C536" s="0" t="n">
        <v>0.391</v>
      </c>
      <c r="D536" s="0" t="n">
        <v>0.977</v>
      </c>
      <c r="E536" s="0" t="n">
        <v>1.172</v>
      </c>
      <c r="F536" s="0" t="n">
        <v>0.977</v>
      </c>
      <c r="G536" s="0" t="n">
        <v>0.781</v>
      </c>
      <c r="J536" s="0" t="n">
        <f aca="false">AVERAGE(A536:G536)</f>
        <v>1.19985714285714</v>
      </c>
      <c r="K536" s="0" t="n">
        <f aca="false">J536-$I$1</f>
        <v>0.124130259091989</v>
      </c>
    </row>
    <row r="537" customFormat="false" ht="13.2" hidden="false" customHeight="false" outlineLevel="0" collapsed="false">
      <c r="A537" s="0" t="n">
        <v>1.562</v>
      </c>
      <c r="B537" s="0" t="n">
        <v>0.781</v>
      </c>
      <c r="C537" s="0" t="n">
        <v>1.758</v>
      </c>
      <c r="D537" s="0" t="n">
        <v>1.172</v>
      </c>
      <c r="E537" s="0" t="n">
        <v>0.977</v>
      </c>
      <c r="F537" s="0" t="n">
        <v>1.562</v>
      </c>
      <c r="G537" s="0" t="n">
        <v>0.977</v>
      </c>
      <c r="J537" s="0" t="n">
        <f aca="false">AVERAGE(A537:G537)</f>
        <v>1.25557142857143</v>
      </c>
      <c r="K537" s="0" t="n">
        <f aca="false">J537-$I$1</f>
        <v>0.179844544806275</v>
      </c>
    </row>
    <row r="538" customFormat="false" ht="13.2" hidden="false" customHeight="false" outlineLevel="0" collapsed="false">
      <c r="A538" s="0" t="n">
        <v>3.711</v>
      </c>
      <c r="B538" s="0" t="n">
        <v>0.391</v>
      </c>
      <c r="C538" s="0" t="n">
        <v>0.586</v>
      </c>
      <c r="D538" s="0" t="n">
        <v>0</v>
      </c>
      <c r="E538" s="0" t="n">
        <v>0.977</v>
      </c>
      <c r="F538" s="0" t="n">
        <v>0.781</v>
      </c>
      <c r="G538" s="0" t="n">
        <v>1.758</v>
      </c>
      <c r="J538" s="0" t="n">
        <f aca="false">AVERAGE(A538:G538)</f>
        <v>1.172</v>
      </c>
      <c r="K538" s="0" t="n">
        <f aca="false">J538-$I$1</f>
        <v>0.0962731162348469</v>
      </c>
    </row>
    <row r="539" customFormat="false" ht="13.2" hidden="false" customHeight="false" outlineLevel="0" collapsed="false">
      <c r="A539" s="0" t="n">
        <v>2.148</v>
      </c>
      <c r="B539" s="0" t="n">
        <v>0.781</v>
      </c>
      <c r="C539" s="0" t="n">
        <v>0.586</v>
      </c>
      <c r="D539" s="0" t="n">
        <v>0.586</v>
      </c>
      <c r="E539" s="0" t="n">
        <v>1.758</v>
      </c>
      <c r="F539" s="0" t="n">
        <v>0.781</v>
      </c>
      <c r="G539" s="0" t="n">
        <v>0.195</v>
      </c>
      <c r="J539" s="0" t="n">
        <f aca="false">AVERAGE(A539:G539)</f>
        <v>0.976428571428571</v>
      </c>
      <c r="K539" s="0" t="n">
        <f aca="false">J539-$I$1</f>
        <v>-0.0992983123365818</v>
      </c>
    </row>
    <row r="540" customFormat="false" ht="13.2" hidden="false" customHeight="false" outlineLevel="0" collapsed="false">
      <c r="A540" s="0" t="n">
        <v>1.172</v>
      </c>
      <c r="B540" s="0" t="n">
        <v>1.367</v>
      </c>
      <c r="C540" s="0" t="n">
        <v>0.977</v>
      </c>
      <c r="D540" s="0" t="n">
        <v>0.391</v>
      </c>
      <c r="E540" s="0" t="n">
        <v>1.562</v>
      </c>
      <c r="F540" s="0" t="n">
        <v>0.977</v>
      </c>
      <c r="G540" s="0" t="n">
        <v>0.391</v>
      </c>
      <c r="J540" s="0" t="n">
        <f aca="false">AVERAGE(A540:G540)</f>
        <v>0.976714285714286</v>
      </c>
      <c r="K540" s="0" t="n">
        <f aca="false">J540-$I$1</f>
        <v>-0.0990125980508676</v>
      </c>
    </row>
    <row r="541" customFormat="false" ht="13.2" hidden="false" customHeight="false" outlineLevel="0" collapsed="false">
      <c r="A541" s="0" t="n">
        <v>0.391</v>
      </c>
      <c r="B541" s="0" t="n">
        <v>1.562</v>
      </c>
      <c r="C541" s="0" t="n">
        <v>0.391</v>
      </c>
      <c r="D541" s="0" t="n">
        <v>0.977</v>
      </c>
      <c r="E541" s="0" t="n">
        <v>0.195</v>
      </c>
      <c r="F541" s="0" t="n">
        <v>1.562</v>
      </c>
      <c r="G541" s="0" t="n">
        <v>0.195</v>
      </c>
      <c r="J541" s="0" t="n">
        <f aca="false">AVERAGE(A541:G541)</f>
        <v>0.753285714285714</v>
      </c>
      <c r="K541" s="0" t="n">
        <f aca="false">J541-$I$1</f>
        <v>-0.322441169479439</v>
      </c>
    </row>
    <row r="542" customFormat="false" ht="13.2" hidden="false" customHeight="false" outlineLevel="0" collapsed="false">
      <c r="A542" s="0" t="n">
        <v>1.758</v>
      </c>
      <c r="B542" s="0" t="n">
        <v>3.32</v>
      </c>
      <c r="C542" s="0" t="n">
        <v>1.172</v>
      </c>
      <c r="D542" s="0" t="n">
        <v>1.172</v>
      </c>
      <c r="E542" s="0" t="n">
        <v>0.195</v>
      </c>
      <c r="F542" s="0" t="n">
        <v>1.172</v>
      </c>
      <c r="G542" s="0" t="n">
        <v>1.172</v>
      </c>
      <c r="J542" s="0" t="n">
        <f aca="false">AVERAGE(A542:G542)</f>
        <v>1.423</v>
      </c>
      <c r="K542" s="0" t="n">
        <f aca="false">J542-$I$1</f>
        <v>0.347273116234847</v>
      </c>
    </row>
    <row r="543" customFormat="false" ht="13.2" hidden="false" customHeight="false" outlineLevel="0" collapsed="false">
      <c r="A543" s="0" t="n">
        <v>0.977</v>
      </c>
      <c r="B543" s="0" t="n">
        <v>0.977</v>
      </c>
      <c r="C543" s="0" t="n">
        <v>2.148</v>
      </c>
      <c r="D543" s="0" t="n">
        <v>1.172</v>
      </c>
      <c r="E543" s="0" t="n">
        <v>0.781</v>
      </c>
      <c r="F543" s="0" t="n">
        <v>0</v>
      </c>
      <c r="G543" s="0" t="n">
        <v>0.586</v>
      </c>
      <c r="J543" s="0" t="n">
        <f aca="false">AVERAGE(A543:G543)</f>
        <v>0.948714285714286</v>
      </c>
      <c r="K543" s="0" t="n">
        <f aca="false">J543-$I$1</f>
        <v>-0.127012598050868</v>
      </c>
    </row>
    <row r="544" customFormat="false" ht="13.2" hidden="false" customHeight="false" outlineLevel="0" collapsed="false">
      <c r="A544" s="0" t="n">
        <v>0.977</v>
      </c>
      <c r="B544" s="0" t="n">
        <v>1.172</v>
      </c>
      <c r="C544" s="0" t="n">
        <v>2.93</v>
      </c>
      <c r="D544" s="0" t="n">
        <v>0.781</v>
      </c>
      <c r="E544" s="0" t="n">
        <v>0.586</v>
      </c>
      <c r="F544" s="0" t="n">
        <v>0.195</v>
      </c>
      <c r="G544" s="0" t="n">
        <v>1.367</v>
      </c>
      <c r="J544" s="0" t="n">
        <f aca="false">AVERAGE(A544:G544)</f>
        <v>1.144</v>
      </c>
      <c r="K544" s="0" t="n">
        <f aca="false">J544-$I$1</f>
        <v>0.0682731162348469</v>
      </c>
    </row>
    <row r="545" customFormat="false" ht="13.2" hidden="false" customHeight="false" outlineLevel="0" collapsed="false">
      <c r="A545" s="0" t="n">
        <v>2.539</v>
      </c>
      <c r="B545" s="0" t="n">
        <v>1.758</v>
      </c>
      <c r="C545" s="0" t="n">
        <v>0.391</v>
      </c>
      <c r="D545" s="0" t="n">
        <v>1.953</v>
      </c>
      <c r="E545" s="0" t="n">
        <v>0.391</v>
      </c>
      <c r="F545" s="0" t="n">
        <v>3.125</v>
      </c>
      <c r="G545" s="0" t="n">
        <v>0.781</v>
      </c>
      <c r="J545" s="0" t="n">
        <f aca="false">AVERAGE(A545:G545)</f>
        <v>1.56257142857143</v>
      </c>
      <c r="K545" s="0" t="n">
        <f aca="false">J545-$I$1</f>
        <v>0.486844544806276</v>
      </c>
    </row>
    <row r="546" customFormat="false" ht="13.2" hidden="false" customHeight="false" outlineLevel="0" collapsed="false">
      <c r="A546" s="0" t="n">
        <v>0.781</v>
      </c>
      <c r="B546" s="0" t="n">
        <v>0.586</v>
      </c>
      <c r="C546" s="0" t="n">
        <v>0.586</v>
      </c>
      <c r="D546" s="0" t="n">
        <v>1.758</v>
      </c>
      <c r="E546" s="0" t="n">
        <v>1.172</v>
      </c>
      <c r="F546" s="0" t="n">
        <v>0.586</v>
      </c>
      <c r="G546" s="0" t="n">
        <v>0.977</v>
      </c>
      <c r="J546" s="0" t="n">
        <f aca="false">AVERAGE(A546:G546)</f>
        <v>0.920857142857143</v>
      </c>
      <c r="K546" s="0" t="n">
        <f aca="false">J546-$I$1</f>
        <v>-0.15486974090801</v>
      </c>
    </row>
    <row r="547" customFormat="false" ht="13.2" hidden="false" customHeight="false" outlineLevel="0" collapsed="false">
      <c r="A547" s="0" t="n">
        <v>2.148</v>
      </c>
      <c r="B547" s="0" t="n">
        <v>0.977</v>
      </c>
      <c r="C547" s="0" t="n">
        <v>0</v>
      </c>
      <c r="D547" s="0" t="n">
        <v>0.586</v>
      </c>
      <c r="E547" s="0" t="n">
        <v>0.781</v>
      </c>
      <c r="F547" s="0" t="n">
        <v>1.172</v>
      </c>
      <c r="G547" s="0" t="n">
        <v>0.977</v>
      </c>
      <c r="J547" s="0" t="n">
        <f aca="false">AVERAGE(A547:G547)</f>
        <v>0.948714285714286</v>
      </c>
      <c r="K547" s="0" t="n">
        <f aca="false">J547-$I$1</f>
        <v>-0.127012598050868</v>
      </c>
    </row>
    <row r="548" customFormat="false" ht="13.2" hidden="false" customHeight="false" outlineLevel="0" collapsed="false">
      <c r="A548" s="0" t="n">
        <v>2.344</v>
      </c>
      <c r="B548" s="0" t="n">
        <v>0.977</v>
      </c>
      <c r="C548" s="0" t="n">
        <v>0.977</v>
      </c>
      <c r="D548" s="0" t="n">
        <v>0.781</v>
      </c>
      <c r="E548" s="0" t="n">
        <v>0.586</v>
      </c>
      <c r="F548" s="0" t="n">
        <v>0.391</v>
      </c>
      <c r="G548" s="0" t="n">
        <v>1.367</v>
      </c>
      <c r="J548" s="0" t="n">
        <f aca="false">AVERAGE(A548:G548)</f>
        <v>1.06042857142857</v>
      </c>
      <c r="K548" s="0" t="n">
        <f aca="false">J548-$I$1</f>
        <v>-0.0152983123365817</v>
      </c>
    </row>
    <row r="549" customFormat="false" ht="13.2" hidden="false" customHeight="false" outlineLevel="0" collapsed="false">
      <c r="A549" s="0" t="n">
        <v>0.586</v>
      </c>
      <c r="B549" s="0" t="n">
        <v>1.562</v>
      </c>
      <c r="C549" s="0" t="n">
        <v>1.758</v>
      </c>
      <c r="D549" s="0" t="n">
        <v>1.953</v>
      </c>
      <c r="E549" s="0" t="n">
        <v>0.977</v>
      </c>
      <c r="F549" s="0" t="n">
        <v>2.344</v>
      </c>
      <c r="G549" s="0" t="n">
        <v>0.781</v>
      </c>
      <c r="J549" s="0" t="n">
        <f aca="false">AVERAGE(A549:G549)</f>
        <v>1.423</v>
      </c>
      <c r="K549" s="0" t="n">
        <f aca="false">J549-$I$1</f>
        <v>0.347273116234847</v>
      </c>
    </row>
    <row r="550" customFormat="false" ht="13.2" hidden="false" customHeight="false" outlineLevel="0" collapsed="false">
      <c r="A550" s="0" t="n">
        <v>1.562</v>
      </c>
      <c r="B550" s="0" t="n">
        <v>0</v>
      </c>
      <c r="C550" s="0" t="n">
        <v>0.586</v>
      </c>
      <c r="D550" s="0" t="n">
        <v>0.391</v>
      </c>
      <c r="E550" s="0" t="n">
        <v>0.391</v>
      </c>
      <c r="F550" s="0" t="n">
        <v>0.977</v>
      </c>
      <c r="G550" s="0" t="n">
        <v>0.781</v>
      </c>
      <c r="J550" s="0" t="n">
        <f aca="false">AVERAGE(A550:G550)</f>
        <v>0.669714285714286</v>
      </c>
      <c r="K550" s="0" t="n">
        <f aca="false">J550-$I$1</f>
        <v>-0.406012598050868</v>
      </c>
    </row>
    <row r="551" customFormat="false" ht="13.2" hidden="false" customHeight="false" outlineLevel="0" collapsed="false">
      <c r="A551" s="0" t="n">
        <v>1.367</v>
      </c>
      <c r="B551" s="0" t="n">
        <v>0.977</v>
      </c>
      <c r="C551" s="0" t="n">
        <v>0.391</v>
      </c>
      <c r="D551" s="0" t="n">
        <v>0.977</v>
      </c>
      <c r="E551" s="0" t="n">
        <v>0.391</v>
      </c>
      <c r="F551" s="0" t="n">
        <v>1.172</v>
      </c>
      <c r="G551" s="0" t="n">
        <v>0.781</v>
      </c>
      <c r="J551" s="0" t="n">
        <f aca="false">AVERAGE(A551:G551)</f>
        <v>0.865142857142857</v>
      </c>
      <c r="K551" s="0" t="n">
        <f aca="false">J551-$I$1</f>
        <v>-0.210584026622296</v>
      </c>
    </row>
    <row r="552" customFormat="false" ht="13.2" hidden="false" customHeight="false" outlineLevel="0" collapsed="false">
      <c r="A552" s="0" t="n">
        <v>0.977</v>
      </c>
      <c r="B552" s="0" t="n">
        <v>2.539</v>
      </c>
      <c r="C552" s="0" t="n">
        <v>0.781</v>
      </c>
      <c r="D552" s="0" t="n">
        <v>1.758</v>
      </c>
      <c r="E552" s="0" t="n">
        <v>0.977</v>
      </c>
      <c r="F552" s="0" t="n">
        <v>1.172</v>
      </c>
      <c r="G552" s="0" t="n">
        <v>1.562</v>
      </c>
      <c r="J552" s="0" t="n">
        <f aca="false">AVERAGE(A552:G552)</f>
        <v>1.39514285714286</v>
      </c>
      <c r="K552" s="0" t="n">
        <f aca="false">J552-$I$1</f>
        <v>0.319415973377704</v>
      </c>
    </row>
    <row r="553" customFormat="false" ht="13.2" hidden="false" customHeight="false" outlineLevel="0" collapsed="false">
      <c r="A553" s="0" t="n">
        <v>1.953</v>
      </c>
      <c r="B553" s="0" t="n">
        <v>1.172</v>
      </c>
      <c r="C553" s="0" t="n">
        <v>1.562</v>
      </c>
      <c r="D553" s="0" t="n">
        <v>0.195</v>
      </c>
      <c r="E553" s="0" t="n">
        <v>0.391</v>
      </c>
      <c r="F553" s="0" t="n">
        <v>1.562</v>
      </c>
      <c r="G553" s="0" t="n">
        <v>0.977</v>
      </c>
      <c r="J553" s="0" t="n">
        <f aca="false">AVERAGE(A553:G553)</f>
        <v>1.116</v>
      </c>
      <c r="K553" s="0" t="n">
        <f aca="false">J553-$I$1</f>
        <v>0.0402731162348469</v>
      </c>
    </row>
    <row r="554" customFormat="false" ht="13.2" hidden="false" customHeight="false" outlineLevel="0" collapsed="false">
      <c r="A554" s="0" t="n">
        <v>3.32</v>
      </c>
      <c r="B554" s="0" t="n">
        <v>0.977</v>
      </c>
      <c r="C554" s="0" t="n">
        <v>0.195</v>
      </c>
      <c r="D554" s="0" t="n">
        <v>0.195</v>
      </c>
      <c r="E554" s="0" t="n">
        <v>0.586</v>
      </c>
      <c r="F554" s="0" t="n">
        <v>0.781</v>
      </c>
      <c r="G554" s="0" t="n">
        <v>2.148</v>
      </c>
      <c r="J554" s="0" t="n">
        <f aca="false">AVERAGE(A554:G554)</f>
        <v>1.17171428571429</v>
      </c>
      <c r="K554" s="0" t="n">
        <f aca="false">J554-$I$1</f>
        <v>0.0959874019491325</v>
      </c>
    </row>
    <row r="555" customFormat="false" ht="13.2" hidden="false" customHeight="false" outlineLevel="0" collapsed="false">
      <c r="A555" s="0" t="n">
        <v>1.172</v>
      </c>
      <c r="B555" s="0" t="n">
        <v>2.734</v>
      </c>
      <c r="C555" s="0" t="n">
        <v>0.195</v>
      </c>
      <c r="D555" s="0" t="n">
        <v>2.148</v>
      </c>
      <c r="E555" s="0" t="n">
        <v>0.977</v>
      </c>
      <c r="F555" s="0" t="n">
        <v>1.172</v>
      </c>
      <c r="G555" s="0" t="n">
        <v>1.953</v>
      </c>
      <c r="J555" s="0" t="n">
        <f aca="false">AVERAGE(A555:G555)</f>
        <v>1.47871428571429</v>
      </c>
      <c r="K555" s="0" t="n">
        <f aca="false">J555-$I$1</f>
        <v>0.402987401949133</v>
      </c>
    </row>
    <row r="556" customFormat="false" ht="13.2" hidden="false" customHeight="false" outlineLevel="0" collapsed="false">
      <c r="A556" s="0" t="n">
        <v>1.172</v>
      </c>
      <c r="B556" s="0" t="n">
        <v>1.172</v>
      </c>
      <c r="C556" s="0" t="n">
        <v>1.367</v>
      </c>
      <c r="D556" s="0" t="n">
        <v>0.781</v>
      </c>
      <c r="E556" s="0" t="n">
        <v>0.781</v>
      </c>
      <c r="F556" s="0" t="n">
        <v>0.586</v>
      </c>
      <c r="G556" s="0" t="n">
        <v>1.562</v>
      </c>
      <c r="J556" s="0" t="n">
        <f aca="false">AVERAGE(A556:G556)</f>
        <v>1.06014285714286</v>
      </c>
      <c r="K556" s="0" t="n">
        <f aca="false">J556-$I$1</f>
        <v>-0.015584026622296</v>
      </c>
    </row>
    <row r="557" customFormat="false" ht="13.2" hidden="false" customHeight="false" outlineLevel="0" collapsed="false">
      <c r="A557" s="0" t="n">
        <v>2.539</v>
      </c>
      <c r="B557" s="0" t="n">
        <v>2.148</v>
      </c>
      <c r="C557" s="0" t="n">
        <v>1.172</v>
      </c>
      <c r="D557" s="0" t="n">
        <v>0.781</v>
      </c>
      <c r="E557" s="0" t="n">
        <v>0.977</v>
      </c>
      <c r="F557" s="0" t="n">
        <v>0.195</v>
      </c>
      <c r="G557" s="0" t="n">
        <v>0.977</v>
      </c>
      <c r="J557" s="0" t="n">
        <f aca="false">AVERAGE(A557:G557)</f>
        <v>1.25557142857143</v>
      </c>
      <c r="K557" s="0" t="n">
        <f aca="false">J557-$I$1</f>
        <v>0.179844544806275</v>
      </c>
    </row>
    <row r="558" customFormat="false" ht="13.2" hidden="false" customHeight="false" outlineLevel="0" collapsed="false">
      <c r="A558" s="0" t="n">
        <v>2.148</v>
      </c>
      <c r="B558" s="0" t="n">
        <v>1.172</v>
      </c>
      <c r="C558" s="0" t="n">
        <v>0</v>
      </c>
      <c r="D558" s="0" t="n">
        <v>0.586</v>
      </c>
      <c r="E558" s="0" t="n">
        <v>1.172</v>
      </c>
      <c r="F558" s="0" t="n">
        <v>1.172</v>
      </c>
      <c r="G558" s="0" t="n">
        <v>1.172</v>
      </c>
      <c r="J558" s="0" t="n">
        <f aca="false">AVERAGE(A558:G558)</f>
        <v>1.06028571428571</v>
      </c>
      <c r="K558" s="0" t="n">
        <f aca="false">J558-$I$1</f>
        <v>-0.015441169479439</v>
      </c>
    </row>
    <row r="559" customFormat="false" ht="13.2" hidden="false" customHeight="false" outlineLevel="0" collapsed="false">
      <c r="A559" s="0" t="n">
        <v>1.758</v>
      </c>
      <c r="B559" s="0" t="n">
        <v>0.781</v>
      </c>
      <c r="C559" s="0" t="n">
        <v>0.977</v>
      </c>
      <c r="D559" s="0" t="n">
        <v>0.781</v>
      </c>
      <c r="E559" s="0" t="n">
        <v>0.781</v>
      </c>
      <c r="F559" s="0" t="n">
        <v>0.391</v>
      </c>
      <c r="G559" s="0" t="n">
        <v>0.781</v>
      </c>
      <c r="J559" s="0" t="n">
        <f aca="false">AVERAGE(A559:G559)</f>
        <v>0.892857142857143</v>
      </c>
      <c r="K559" s="0" t="n">
        <f aca="false">J559-$I$1</f>
        <v>-0.18286974090801</v>
      </c>
    </row>
    <row r="560" customFormat="false" ht="13.2" hidden="false" customHeight="false" outlineLevel="0" collapsed="false">
      <c r="A560" s="0" t="n">
        <v>2.734</v>
      </c>
      <c r="B560" s="0" t="n">
        <v>2.344</v>
      </c>
      <c r="C560" s="0" t="n">
        <v>0.391</v>
      </c>
      <c r="D560" s="0" t="n">
        <v>1.172</v>
      </c>
      <c r="E560" s="0" t="n">
        <v>1.367</v>
      </c>
      <c r="F560" s="0" t="n">
        <v>0.781</v>
      </c>
      <c r="G560" s="0" t="n">
        <v>0.586</v>
      </c>
      <c r="J560" s="0" t="n">
        <f aca="false">AVERAGE(A560:G560)</f>
        <v>1.33928571428571</v>
      </c>
      <c r="K560" s="0" t="n">
        <f aca="false">J560-$I$1</f>
        <v>0.263558830520561</v>
      </c>
    </row>
    <row r="561" customFormat="false" ht="13.2" hidden="false" customHeight="false" outlineLevel="0" collapsed="false">
      <c r="A561" s="0" t="n">
        <v>2.539</v>
      </c>
      <c r="B561" s="0" t="n">
        <v>2.344</v>
      </c>
      <c r="C561" s="0" t="n">
        <v>1.172</v>
      </c>
      <c r="D561" s="0" t="n">
        <v>0.586</v>
      </c>
      <c r="E561" s="0" t="n">
        <v>0.391</v>
      </c>
      <c r="F561" s="0" t="n">
        <v>0.586</v>
      </c>
      <c r="G561" s="0" t="n">
        <v>1.172</v>
      </c>
      <c r="J561" s="0" t="n">
        <f aca="false">AVERAGE(A561:G561)</f>
        <v>1.25571428571429</v>
      </c>
      <c r="K561" s="0" t="n">
        <f aca="false">J561-$I$1</f>
        <v>0.179987401949132</v>
      </c>
    </row>
    <row r="562" customFormat="false" ht="13.2" hidden="false" customHeight="false" outlineLevel="0" collapsed="false">
      <c r="A562" s="0" t="n">
        <v>1.953</v>
      </c>
      <c r="B562" s="0" t="n">
        <v>2.148</v>
      </c>
      <c r="C562" s="0" t="n">
        <v>0.781</v>
      </c>
      <c r="D562" s="0" t="n">
        <v>1.172</v>
      </c>
      <c r="E562" s="0" t="n">
        <v>0.195</v>
      </c>
      <c r="F562" s="0" t="n">
        <v>1.758</v>
      </c>
      <c r="G562" s="0" t="n">
        <v>1.562</v>
      </c>
      <c r="J562" s="0" t="n">
        <f aca="false">AVERAGE(A562:G562)</f>
        <v>1.367</v>
      </c>
      <c r="K562" s="0" t="n">
        <f aca="false">J562-$I$1</f>
        <v>0.291273116234847</v>
      </c>
    </row>
    <row r="563" customFormat="false" ht="13.2" hidden="false" customHeight="false" outlineLevel="0" collapsed="false">
      <c r="A563" s="0" t="n">
        <v>0.391</v>
      </c>
      <c r="B563" s="0" t="n">
        <v>0.781</v>
      </c>
      <c r="C563" s="0" t="n">
        <v>0.195</v>
      </c>
      <c r="D563" s="0" t="n">
        <v>1.562</v>
      </c>
      <c r="E563" s="0" t="n">
        <v>0.977</v>
      </c>
      <c r="F563" s="0" t="n">
        <v>0.586</v>
      </c>
      <c r="G563" s="0" t="n">
        <v>0.391</v>
      </c>
      <c r="J563" s="0" t="n">
        <f aca="false">AVERAGE(A563:G563)</f>
        <v>0.697571428571429</v>
      </c>
      <c r="K563" s="0" t="n">
        <f aca="false">J563-$I$1</f>
        <v>-0.378155455193725</v>
      </c>
    </row>
    <row r="564" customFormat="false" ht="13.2" hidden="false" customHeight="false" outlineLevel="0" collapsed="false">
      <c r="A564" s="0" t="n">
        <v>1.367</v>
      </c>
      <c r="B564" s="0" t="n">
        <v>2.148</v>
      </c>
      <c r="C564" s="0" t="n">
        <v>1.562</v>
      </c>
      <c r="D564" s="0" t="n">
        <v>0.977</v>
      </c>
      <c r="E564" s="0" t="n">
        <v>1.172</v>
      </c>
      <c r="F564" s="0" t="n">
        <v>0.977</v>
      </c>
      <c r="G564" s="0" t="n">
        <v>0</v>
      </c>
      <c r="J564" s="0" t="n">
        <f aca="false">AVERAGE(A564:G564)</f>
        <v>1.17185714285714</v>
      </c>
      <c r="K564" s="0" t="n">
        <f aca="false">J564-$I$1</f>
        <v>0.0961302590919895</v>
      </c>
    </row>
    <row r="565" customFormat="false" ht="13.2" hidden="false" customHeight="false" outlineLevel="0" collapsed="false">
      <c r="A565" s="0" t="n">
        <v>0.977</v>
      </c>
      <c r="B565" s="0" t="n">
        <v>1.367</v>
      </c>
      <c r="C565" s="0" t="n">
        <v>0.391</v>
      </c>
      <c r="D565" s="0" t="n">
        <v>1.562</v>
      </c>
      <c r="E565" s="0" t="n">
        <v>0.586</v>
      </c>
      <c r="F565" s="0" t="n">
        <v>0.195</v>
      </c>
      <c r="G565" s="0" t="n">
        <v>0.586</v>
      </c>
      <c r="J565" s="0" t="n">
        <f aca="false">AVERAGE(A565:G565)</f>
        <v>0.809142857142857</v>
      </c>
      <c r="K565" s="0" t="n">
        <f aca="false">J565-$I$1</f>
        <v>-0.266584026622296</v>
      </c>
    </row>
    <row r="566" customFormat="false" ht="13.2" hidden="false" customHeight="false" outlineLevel="0" collapsed="false">
      <c r="A566" s="0" t="n">
        <v>0.391</v>
      </c>
      <c r="B566" s="0" t="n">
        <v>0.977</v>
      </c>
      <c r="C566" s="0" t="n">
        <v>1.367</v>
      </c>
      <c r="D566" s="0" t="n">
        <v>0.781</v>
      </c>
      <c r="E566" s="0" t="n">
        <v>0.391</v>
      </c>
      <c r="F566" s="0" t="n">
        <v>0.195</v>
      </c>
      <c r="G566" s="0" t="n">
        <v>0.781</v>
      </c>
      <c r="J566" s="0" t="n">
        <f aca="false">AVERAGE(A566:G566)</f>
        <v>0.697571428571429</v>
      </c>
      <c r="K566" s="0" t="n">
        <f aca="false">J566-$I$1</f>
        <v>-0.378155455193725</v>
      </c>
    </row>
    <row r="567" customFormat="false" ht="13.2" hidden="false" customHeight="false" outlineLevel="0" collapsed="false">
      <c r="A567" s="0" t="n">
        <v>3.32</v>
      </c>
      <c r="B567" s="0" t="n">
        <v>2.539</v>
      </c>
      <c r="C567" s="0" t="n">
        <v>0.195</v>
      </c>
      <c r="D567" s="0" t="n">
        <v>0.391</v>
      </c>
      <c r="E567" s="0" t="n">
        <v>0.781</v>
      </c>
      <c r="F567" s="0" t="n">
        <v>0.195</v>
      </c>
      <c r="G567" s="0" t="n">
        <v>0.781</v>
      </c>
      <c r="J567" s="0" t="n">
        <f aca="false">AVERAGE(A567:G567)</f>
        <v>1.17171428571429</v>
      </c>
      <c r="K567" s="0" t="n">
        <f aca="false">J567-$I$1</f>
        <v>0.0959874019491325</v>
      </c>
    </row>
    <row r="568" customFormat="false" ht="13.2" hidden="false" customHeight="false" outlineLevel="0" collapsed="false">
      <c r="A568" s="0" t="n">
        <v>3.711</v>
      </c>
      <c r="B568" s="0" t="n">
        <v>3.32</v>
      </c>
      <c r="C568" s="0" t="n">
        <v>0.781</v>
      </c>
      <c r="D568" s="0" t="n">
        <v>0.391</v>
      </c>
      <c r="E568" s="0" t="n">
        <v>0</v>
      </c>
      <c r="F568" s="0" t="n">
        <v>0.977</v>
      </c>
      <c r="G568" s="0" t="n">
        <v>1.758</v>
      </c>
      <c r="J568" s="0" t="n">
        <f aca="false">AVERAGE(A568:G568)</f>
        <v>1.56257142857143</v>
      </c>
      <c r="K568" s="0" t="n">
        <f aca="false">J568-$I$1</f>
        <v>0.486844544806275</v>
      </c>
    </row>
    <row r="569" customFormat="false" ht="13.2" hidden="false" customHeight="false" outlineLevel="0" collapsed="false">
      <c r="A569" s="0" t="n">
        <v>1.367</v>
      </c>
      <c r="B569" s="0" t="n">
        <v>2.344</v>
      </c>
      <c r="C569" s="0" t="n">
        <v>0.781</v>
      </c>
      <c r="D569" s="0" t="n">
        <v>0.195</v>
      </c>
      <c r="E569" s="0" t="n">
        <v>0.391</v>
      </c>
      <c r="F569" s="0" t="n">
        <v>1.367</v>
      </c>
      <c r="G569" s="0" t="n">
        <v>0.977</v>
      </c>
      <c r="J569" s="0" t="n">
        <f aca="false">AVERAGE(A569:G569)</f>
        <v>1.06028571428571</v>
      </c>
      <c r="K569" s="0" t="n">
        <f aca="false">J569-$I$1</f>
        <v>-0.015441169479439</v>
      </c>
    </row>
    <row r="570" customFormat="false" ht="13.2" hidden="false" customHeight="false" outlineLevel="0" collapsed="false">
      <c r="A570" s="0" t="n">
        <v>3.125</v>
      </c>
      <c r="B570" s="0" t="n">
        <v>1.172</v>
      </c>
      <c r="C570" s="0" t="n">
        <v>0.977</v>
      </c>
      <c r="D570" s="0" t="n">
        <v>1.953</v>
      </c>
      <c r="E570" s="0" t="n">
        <v>0.195</v>
      </c>
      <c r="F570" s="0" t="n">
        <v>0.391</v>
      </c>
      <c r="G570" s="0" t="n">
        <v>0.586</v>
      </c>
      <c r="J570" s="0" t="n">
        <f aca="false">AVERAGE(A570:G570)</f>
        <v>1.19985714285714</v>
      </c>
      <c r="K570" s="0" t="n">
        <f aca="false">J570-$I$1</f>
        <v>0.124130259091989</v>
      </c>
    </row>
    <row r="571" customFormat="false" ht="13.2" hidden="false" customHeight="false" outlineLevel="0" collapsed="false">
      <c r="A571" s="0" t="n">
        <v>1.562</v>
      </c>
      <c r="B571" s="0" t="n">
        <v>0.977</v>
      </c>
      <c r="C571" s="0" t="n">
        <v>1.953</v>
      </c>
      <c r="D571" s="0" t="n">
        <v>0.586</v>
      </c>
      <c r="E571" s="0" t="n">
        <v>0.391</v>
      </c>
      <c r="F571" s="0" t="n">
        <v>0.977</v>
      </c>
      <c r="G571" s="0" t="n">
        <v>1.172</v>
      </c>
      <c r="J571" s="0" t="n">
        <f aca="false">AVERAGE(A571:G571)</f>
        <v>1.08828571428571</v>
      </c>
      <c r="K571" s="0" t="n">
        <f aca="false">J571-$I$1</f>
        <v>0.0125588305205611</v>
      </c>
    </row>
    <row r="572" customFormat="false" ht="13.2" hidden="false" customHeight="false" outlineLevel="0" collapsed="false">
      <c r="A572" s="0" t="n">
        <v>0.977</v>
      </c>
      <c r="B572" s="0" t="n">
        <v>1.562</v>
      </c>
      <c r="C572" s="0" t="n">
        <v>1.172</v>
      </c>
      <c r="D572" s="0" t="n">
        <v>1.172</v>
      </c>
      <c r="E572" s="0" t="n">
        <v>0</v>
      </c>
      <c r="F572" s="0" t="n">
        <v>1.758</v>
      </c>
      <c r="G572" s="0" t="n">
        <v>0.781</v>
      </c>
      <c r="J572" s="0" t="n">
        <f aca="false">AVERAGE(A572:G572)</f>
        <v>1.06028571428571</v>
      </c>
      <c r="K572" s="0" t="n">
        <f aca="false">J572-$I$1</f>
        <v>-0.015441169479439</v>
      </c>
    </row>
    <row r="573" customFormat="false" ht="13.2" hidden="false" customHeight="false" outlineLevel="0" collapsed="false">
      <c r="A573" s="0" t="n">
        <v>3.125</v>
      </c>
      <c r="B573" s="0" t="n">
        <v>0.391</v>
      </c>
      <c r="C573" s="0" t="n">
        <v>0.586</v>
      </c>
      <c r="D573" s="0" t="n">
        <v>1.562</v>
      </c>
      <c r="E573" s="0" t="n">
        <v>0.977</v>
      </c>
      <c r="F573" s="0" t="n">
        <v>0.195</v>
      </c>
      <c r="G573" s="0" t="n">
        <v>1.172</v>
      </c>
      <c r="J573" s="0" t="n">
        <f aca="false">AVERAGE(A573:G573)</f>
        <v>1.144</v>
      </c>
      <c r="K573" s="0" t="n">
        <f aca="false">J573-$I$1</f>
        <v>0.0682731162348467</v>
      </c>
    </row>
    <row r="574" customFormat="false" ht="13.2" hidden="false" customHeight="false" outlineLevel="0" collapsed="false">
      <c r="A574" s="0" t="n">
        <v>2.148</v>
      </c>
      <c r="B574" s="0" t="n">
        <v>1.172</v>
      </c>
      <c r="C574" s="0" t="n">
        <v>1.758</v>
      </c>
      <c r="D574" s="0" t="n">
        <v>1.562</v>
      </c>
      <c r="E574" s="0" t="n">
        <v>1.172</v>
      </c>
      <c r="F574" s="0" t="n">
        <v>1.758</v>
      </c>
      <c r="G574" s="0" t="n">
        <v>1.367</v>
      </c>
      <c r="J574" s="0" t="n">
        <f aca="false">AVERAGE(A574:G574)</f>
        <v>1.56242857142857</v>
      </c>
      <c r="K574" s="0" t="n">
        <f aca="false">J574-$I$1</f>
        <v>0.486701687663418</v>
      </c>
    </row>
    <row r="575" customFormat="false" ht="13.2" hidden="false" customHeight="false" outlineLevel="0" collapsed="false">
      <c r="A575" s="0" t="n">
        <v>2.734</v>
      </c>
      <c r="B575" s="0" t="n">
        <v>0.781</v>
      </c>
      <c r="C575" s="0" t="n">
        <v>0.391</v>
      </c>
      <c r="D575" s="0" t="n">
        <v>0.391</v>
      </c>
      <c r="E575" s="0" t="n">
        <v>1.562</v>
      </c>
      <c r="F575" s="0" t="n">
        <v>0</v>
      </c>
      <c r="G575" s="0" t="n">
        <v>0.781</v>
      </c>
      <c r="J575" s="0" t="n">
        <f aca="false">AVERAGE(A575:G575)</f>
        <v>0.948571428571429</v>
      </c>
      <c r="K575" s="0" t="n">
        <f aca="false">J575-$I$1</f>
        <v>-0.127155455193725</v>
      </c>
    </row>
    <row r="576" customFormat="false" ht="13.2" hidden="false" customHeight="false" outlineLevel="0" collapsed="false">
      <c r="A576" s="0" t="n">
        <v>0.781</v>
      </c>
      <c r="B576" s="0" t="n">
        <v>1.367</v>
      </c>
      <c r="C576" s="0" t="n">
        <v>1.172</v>
      </c>
      <c r="D576" s="0" t="n">
        <v>0.977</v>
      </c>
      <c r="E576" s="0" t="n">
        <v>1.367</v>
      </c>
      <c r="F576" s="0" t="n">
        <v>0.781</v>
      </c>
      <c r="G576" s="0" t="n">
        <v>0.195</v>
      </c>
      <c r="J576" s="0" t="n">
        <f aca="false">AVERAGE(A576:G576)</f>
        <v>0.948571428571429</v>
      </c>
      <c r="K576" s="0" t="n">
        <f aca="false">J576-$I$1</f>
        <v>-0.127155455193725</v>
      </c>
    </row>
    <row r="577" customFormat="false" ht="13.2" hidden="false" customHeight="false" outlineLevel="0" collapsed="false">
      <c r="A577" s="0" t="n">
        <v>0.977</v>
      </c>
      <c r="B577" s="0" t="n">
        <v>2.344</v>
      </c>
      <c r="C577" s="0" t="n">
        <v>0.586</v>
      </c>
      <c r="D577" s="0" t="n">
        <v>0.977</v>
      </c>
      <c r="E577" s="0" t="n">
        <v>1.172</v>
      </c>
      <c r="F577" s="0" t="n">
        <v>0.781</v>
      </c>
      <c r="G577" s="0" t="n">
        <v>0.977</v>
      </c>
      <c r="J577" s="0" t="n">
        <f aca="false">AVERAGE(A577:G577)</f>
        <v>1.11628571428571</v>
      </c>
      <c r="K577" s="0" t="n">
        <f aca="false">J577-$I$1</f>
        <v>0.0405588305205611</v>
      </c>
    </row>
    <row r="578" customFormat="false" ht="13.2" hidden="false" customHeight="false" outlineLevel="0" collapsed="false">
      <c r="A578" s="0" t="n">
        <v>2.344</v>
      </c>
      <c r="B578" s="0" t="n">
        <v>1.562</v>
      </c>
      <c r="C578" s="0" t="n">
        <v>0.391</v>
      </c>
      <c r="D578" s="0" t="n">
        <v>0.586</v>
      </c>
      <c r="E578" s="0" t="n">
        <v>1.367</v>
      </c>
      <c r="F578" s="0" t="n">
        <v>1.562</v>
      </c>
      <c r="G578" s="0" t="n">
        <v>1.367</v>
      </c>
      <c r="J578" s="0" t="n">
        <f aca="false">AVERAGE(A578:G578)</f>
        <v>1.31128571428571</v>
      </c>
      <c r="K578" s="0" t="n">
        <f aca="false">J578-$I$1</f>
        <v>0.235558830520561</v>
      </c>
    </row>
    <row r="579" customFormat="false" ht="13.2" hidden="false" customHeight="false" outlineLevel="0" collapsed="false">
      <c r="A579" s="0" t="n">
        <v>1.953</v>
      </c>
      <c r="B579" s="0" t="n">
        <v>1.172</v>
      </c>
      <c r="C579" s="0" t="n">
        <v>0.781</v>
      </c>
      <c r="D579" s="0" t="n">
        <v>0.586</v>
      </c>
      <c r="E579" s="0" t="n">
        <v>0.391</v>
      </c>
      <c r="F579" s="0" t="n">
        <v>1.562</v>
      </c>
      <c r="G579" s="0" t="n">
        <v>1.758</v>
      </c>
      <c r="J579" s="0" t="n">
        <f aca="false">AVERAGE(A579:G579)</f>
        <v>1.17185714285714</v>
      </c>
      <c r="K579" s="0" t="n">
        <f aca="false">J579-$I$1</f>
        <v>0.0961302590919895</v>
      </c>
    </row>
    <row r="580" customFormat="false" ht="13.2" hidden="false" customHeight="false" outlineLevel="0" collapsed="false">
      <c r="A580" s="0" t="n">
        <v>2.734</v>
      </c>
      <c r="B580" s="0" t="n">
        <v>1.172</v>
      </c>
      <c r="C580" s="0" t="n">
        <v>0.977</v>
      </c>
      <c r="D580" s="0" t="n">
        <v>0.586</v>
      </c>
      <c r="E580" s="0" t="n">
        <v>0.781</v>
      </c>
      <c r="F580" s="0" t="n">
        <v>1.172</v>
      </c>
      <c r="G580" s="0" t="n">
        <v>0.586</v>
      </c>
      <c r="J580" s="0" t="n">
        <f aca="false">AVERAGE(A580:G580)</f>
        <v>1.144</v>
      </c>
      <c r="K580" s="0" t="n">
        <f aca="false">J580-$I$1</f>
        <v>0.0682731162348467</v>
      </c>
    </row>
    <row r="581" customFormat="false" ht="13.2" hidden="false" customHeight="false" outlineLevel="0" collapsed="false">
      <c r="A581" s="0" t="n">
        <v>3.32</v>
      </c>
      <c r="B581" s="0" t="n">
        <v>2.539</v>
      </c>
      <c r="C581" s="0" t="n">
        <v>0.977</v>
      </c>
      <c r="D581" s="0" t="n">
        <v>0.781</v>
      </c>
      <c r="E581" s="0" t="n">
        <v>0.195</v>
      </c>
      <c r="F581" s="0" t="n">
        <v>1.172</v>
      </c>
      <c r="G581" s="0" t="n">
        <v>0.977</v>
      </c>
      <c r="J581" s="0" t="n">
        <f aca="false">AVERAGE(A581:G581)</f>
        <v>1.423</v>
      </c>
      <c r="K581" s="0" t="n">
        <f aca="false">J581-$I$1</f>
        <v>0.347273116234847</v>
      </c>
    </row>
    <row r="582" customFormat="false" ht="13.2" hidden="false" customHeight="false" outlineLevel="0" collapsed="false">
      <c r="A582" s="0" t="n">
        <v>3.125</v>
      </c>
      <c r="B582" s="0" t="n">
        <v>1.562</v>
      </c>
      <c r="C582" s="0" t="n">
        <v>0.977</v>
      </c>
      <c r="D582" s="0" t="n">
        <v>0.977</v>
      </c>
      <c r="E582" s="0" t="n">
        <v>0.977</v>
      </c>
      <c r="F582" s="0" t="n">
        <v>1.562</v>
      </c>
      <c r="G582" s="0" t="n">
        <v>0.977</v>
      </c>
      <c r="J582" s="0" t="n">
        <f aca="false">AVERAGE(A582:G582)</f>
        <v>1.451</v>
      </c>
      <c r="K582" s="0" t="n">
        <f aca="false">J582-$I$1</f>
        <v>0.375273116234847</v>
      </c>
    </row>
    <row r="583" customFormat="false" ht="13.2" hidden="false" customHeight="false" outlineLevel="0" collapsed="false">
      <c r="A583" s="0" t="n">
        <v>0.781</v>
      </c>
      <c r="B583" s="0" t="n">
        <v>2.539</v>
      </c>
      <c r="C583" s="0" t="n">
        <v>0.781</v>
      </c>
      <c r="D583" s="0" t="n">
        <v>0.781</v>
      </c>
      <c r="E583" s="0" t="n">
        <v>2.344</v>
      </c>
      <c r="F583" s="0" t="n">
        <v>0.586</v>
      </c>
      <c r="G583" s="0" t="n">
        <v>1.562</v>
      </c>
      <c r="J583" s="0" t="n">
        <f aca="false">AVERAGE(A583:G583)</f>
        <v>1.33914285714286</v>
      </c>
      <c r="K583" s="0" t="n">
        <f aca="false">J583-$I$1</f>
        <v>0.263415973377704</v>
      </c>
    </row>
    <row r="584" customFormat="false" ht="13.2" hidden="false" customHeight="false" outlineLevel="0" collapsed="false">
      <c r="A584" s="0" t="n">
        <v>1.562</v>
      </c>
      <c r="B584" s="0" t="n">
        <v>2.148</v>
      </c>
      <c r="C584" s="0" t="n">
        <v>1.953</v>
      </c>
      <c r="D584" s="0" t="n">
        <v>0.391</v>
      </c>
      <c r="E584" s="0" t="n">
        <v>0.977</v>
      </c>
      <c r="F584" s="0" t="n">
        <v>1.172</v>
      </c>
      <c r="G584" s="0" t="n">
        <v>1.367</v>
      </c>
      <c r="J584" s="0" t="n">
        <f aca="false">AVERAGE(A584:G584)</f>
        <v>1.36714285714286</v>
      </c>
      <c r="K584" s="0" t="n">
        <f aca="false">J584-$I$1</f>
        <v>0.291415973377704</v>
      </c>
    </row>
    <row r="585" customFormat="false" ht="13.2" hidden="false" customHeight="false" outlineLevel="0" collapsed="false">
      <c r="A585" s="0" t="n">
        <v>1.562</v>
      </c>
      <c r="B585" s="0" t="n">
        <v>2.148</v>
      </c>
      <c r="C585" s="0" t="n">
        <v>0.781</v>
      </c>
      <c r="D585" s="0" t="n">
        <v>0.586</v>
      </c>
      <c r="E585" s="0" t="n">
        <v>0.781</v>
      </c>
      <c r="F585" s="0" t="n">
        <v>0.586</v>
      </c>
      <c r="G585" s="0" t="n">
        <v>1.172</v>
      </c>
      <c r="J585" s="0" t="n">
        <f aca="false">AVERAGE(A585:G585)</f>
        <v>1.088</v>
      </c>
      <c r="K585" s="0" t="n">
        <f aca="false">J585-$I$1</f>
        <v>0.0122731162348466</v>
      </c>
    </row>
    <row r="586" customFormat="false" ht="13.2" hidden="false" customHeight="false" outlineLevel="0" collapsed="false">
      <c r="A586" s="0" t="n">
        <v>0.977</v>
      </c>
      <c r="B586" s="0" t="n">
        <v>1.562</v>
      </c>
      <c r="C586" s="0" t="n">
        <v>1.172</v>
      </c>
      <c r="D586" s="0" t="n">
        <v>1.367</v>
      </c>
      <c r="E586" s="0" t="n">
        <v>0.781</v>
      </c>
      <c r="F586" s="0" t="n">
        <v>0.586</v>
      </c>
      <c r="G586" s="0" t="n">
        <v>0.195</v>
      </c>
      <c r="J586" s="0" t="n">
        <f aca="false">AVERAGE(A586:G586)</f>
        <v>0.948571428571429</v>
      </c>
      <c r="K586" s="0" t="n">
        <f aca="false">J586-$I$1</f>
        <v>-0.127155455193725</v>
      </c>
    </row>
    <row r="587" customFormat="false" ht="13.2" hidden="false" customHeight="false" outlineLevel="0" collapsed="false">
      <c r="A587" s="0" t="n">
        <v>1.562</v>
      </c>
      <c r="B587" s="0" t="n">
        <v>0.977</v>
      </c>
      <c r="C587" s="0" t="n">
        <v>1.562</v>
      </c>
      <c r="D587" s="0" t="n">
        <v>1.758</v>
      </c>
      <c r="E587" s="0" t="n">
        <v>0.781</v>
      </c>
      <c r="F587" s="0" t="n">
        <v>0.781</v>
      </c>
      <c r="G587" s="0" t="n">
        <v>1.367</v>
      </c>
      <c r="J587" s="0" t="n">
        <f aca="false">AVERAGE(A587:G587)</f>
        <v>1.25542857142857</v>
      </c>
      <c r="K587" s="0" t="n">
        <f aca="false">J587-$I$1</f>
        <v>0.179701687663418</v>
      </c>
    </row>
    <row r="588" customFormat="false" ht="13.2" hidden="false" customHeight="false" outlineLevel="0" collapsed="false">
      <c r="A588" s="0" t="n">
        <v>1.758</v>
      </c>
      <c r="B588" s="0" t="n">
        <v>2.539</v>
      </c>
      <c r="C588" s="0" t="n">
        <v>0.586</v>
      </c>
      <c r="D588" s="0" t="n">
        <v>1.953</v>
      </c>
      <c r="E588" s="0" t="n">
        <v>0.586</v>
      </c>
      <c r="F588" s="0" t="n">
        <v>1.562</v>
      </c>
      <c r="G588" s="0" t="n">
        <v>0.781</v>
      </c>
      <c r="J588" s="0" t="n">
        <f aca="false">AVERAGE(A588:G588)</f>
        <v>1.395</v>
      </c>
      <c r="K588" s="0" t="n">
        <f aca="false">J588-$I$1</f>
        <v>0.319273116234847</v>
      </c>
    </row>
    <row r="589" customFormat="false" ht="13.2" hidden="false" customHeight="false" outlineLevel="0" collapsed="false">
      <c r="A589" s="0" t="n">
        <v>2.344</v>
      </c>
      <c r="B589" s="0" t="n">
        <v>1.367</v>
      </c>
      <c r="C589" s="0" t="n">
        <v>1.367</v>
      </c>
      <c r="D589" s="0" t="n">
        <v>0.781</v>
      </c>
      <c r="E589" s="0" t="n">
        <v>1.562</v>
      </c>
      <c r="F589" s="0" t="n">
        <v>0.977</v>
      </c>
      <c r="G589" s="0" t="n">
        <v>0.781</v>
      </c>
      <c r="J589" s="0" t="n">
        <f aca="false">AVERAGE(A589:G589)</f>
        <v>1.31128571428571</v>
      </c>
      <c r="K589" s="0" t="n">
        <f aca="false">J589-$I$1</f>
        <v>0.235558830520561</v>
      </c>
    </row>
    <row r="590" customFormat="false" ht="13.2" hidden="false" customHeight="false" outlineLevel="0" collapsed="false">
      <c r="A590" s="0" t="n">
        <v>1.562</v>
      </c>
      <c r="B590" s="0" t="n">
        <v>0.586</v>
      </c>
      <c r="C590" s="0" t="n">
        <v>0.391</v>
      </c>
      <c r="D590" s="0" t="n">
        <v>1.953</v>
      </c>
      <c r="E590" s="0" t="n">
        <v>1.367</v>
      </c>
      <c r="F590" s="0" t="n">
        <v>0.195</v>
      </c>
      <c r="G590" s="0" t="n">
        <v>0.781</v>
      </c>
      <c r="J590" s="0" t="n">
        <f aca="false">AVERAGE(A590:G590)</f>
        <v>0.976428571428571</v>
      </c>
      <c r="K590" s="0" t="n">
        <f aca="false">J590-$I$1</f>
        <v>-0.0992983123365818</v>
      </c>
    </row>
    <row r="591" customFormat="false" ht="13.2" hidden="false" customHeight="false" outlineLevel="0" collapsed="false">
      <c r="A591" s="0" t="n">
        <v>0.781</v>
      </c>
      <c r="B591" s="0" t="n">
        <v>0.781</v>
      </c>
      <c r="C591" s="0" t="n">
        <v>0.391</v>
      </c>
      <c r="D591" s="0" t="n">
        <v>0.781</v>
      </c>
      <c r="E591" s="0" t="n">
        <v>0.586</v>
      </c>
      <c r="F591" s="0" t="n">
        <v>1.172</v>
      </c>
      <c r="G591" s="0" t="n">
        <v>0.977</v>
      </c>
      <c r="J591" s="0" t="n">
        <f aca="false">AVERAGE(A591:G591)</f>
        <v>0.781285714285714</v>
      </c>
      <c r="K591" s="0" t="n">
        <f aca="false">J591-$I$1</f>
        <v>-0.294441169479439</v>
      </c>
    </row>
    <row r="592" customFormat="false" ht="13.2" hidden="false" customHeight="false" outlineLevel="0" collapsed="false">
      <c r="A592" s="0" t="n">
        <v>0.977</v>
      </c>
      <c r="B592" s="0" t="n">
        <v>0.781</v>
      </c>
      <c r="C592" s="0" t="n">
        <v>0.391</v>
      </c>
      <c r="D592" s="0" t="n">
        <v>2.148</v>
      </c>
      <c r="E592" s="0" t="n">
        <v>0.195</v>
      </c>
      <c r="F592" s="0" t="n">
        <v>0.391</v>
      </c>
      <c r="G592" s="0" t="n">
        <v>0.586</v>
      </c>
      <c r="J592" s="0" t="n">
        <f aca="false">AVERAGE(A592:G592)</f>
        <v>0.781285714285714</v>
      </c>
      <c r="K592" s="0" t="n">
        <f aca="false">J592-$I$1</f>
        <v>-0.294441169479439</v>
      </c>
    </row>
    <row r="593" customFormat="false" ht="13.2" hidden="false" customHeight="false" outlineLevel="0" collapsed="false">
      <c r="A593" s="0" t="n">
        <v>1.562</v>
      </c>
      <c r="B593" s="0" t="n">
        <v>0.781</v>
      </c>
      <c r="C593" s="0" t="n">
        <v>0.391</v>
      </c>
      <c r="D593" s="0" t="n">
        <v>0.391</v>
      </c>
      <c r="E593" s="0" t="n">
        <v>0.586</v>
      </c>
      <c r="F593" s="0" t="n">
        <v>1.172</v>
      </c>
      <c r="G593" s="0" t="n">
        <v>0.781</v>
      </c>
      <c r="J593" s="0" t="n">
        <f aca="false">AVERAGE(A593:G593)</f>
        <v>0.809142857142857</v>
      </c>
      <c r="K593" s="0" t="n">
        <f aca="false">J593-$I$1</f>
        <v>-0.266584026622296</v>
      </c>
    </row>
    <row r="594" customFormat="false" ht="13.2" hidden="false" customHeight="false" outlineLevel="0" collapsed="false">
      <c r="A594" s="0" t="n">
        <v>0.977</v>
      </c>
      <c r="B594" s="0" t="n">
        <v>1.562</v>
      </c>
      <c r="C594" s="0" t="n">
        <v>0.195</v>
      </c>
      <c r="D594" s="0" t="n">
        <v>0.391</v>
      </c>
      <c r="E594" s="0" t="n">
        <v>0.586</v>
      </c>
      <c r="F594" s="0" t="n">
        <v>0.977</v>
      </c>
      <c r="G594" s="0" t="n">
        <v>1.758</v>
      </c>
      <c r="J594" s="0" t="n">
        <f aca="false">AVERAGE(A594:G594)</f>
        <v>0.920857142857143</v>
      </c>
      <c r="K594" s="0" t="n">
        <f aca="false">J594-$I$1</f>
        <v>-0.15486974090801</v>
      </c>
    </row>
    <row r="595" customFormat="false" ht="13.2" hidden="false" customHeight="false" outlineLevel="0" collapsed="false">
      <c r="A595" s="0" t="n">
        <v>1.172</v>
      </c>
      <c r="B595" s="0" t="n">
        <v>1.172</v>
      </c>
      <c r="C595" s="0" t="n">
        <v>1.172</v>
      </c>
      <c r="D595" s="0" t="n">
        <v>1.367</v>
      </c>
      <c r="E595" s="0" t="n">
        <v>1.562</v>
      </c>
      <c r="F595" s="0" t="n">
        <v>0.391</v>
      </c>
      <c r="G595" s="0" t="n">
        <v>0.391</v>
      </c>
      <c r="J595" s="0" t="n">
        <f aca="false">AVERAGE(A595:G595)</f>
        <v>1.03242857142857</v>
      </c>
      <c r="K595" s="0" t="n">
        <f aca="false">J595-$I$1</f>
        <v>-0.0432983123365818</v>
      </c>
    </row>
    <row r="596" customFormat="false" ht="13.2" hidden="false" customHeight="false" outlineLevel="0" collapsed="false">
      <c r="A596" s="0" t="n">
        <v>0.977</v>
      </c>
      <c r="B596" s="0" t="n">
        <v>2.539</v>
      </c>
      <c r="C596" s="0" t="n">
        <v>0.391</v>
      </c>
      <c r="D596" s="0" t="n">
        <v>0.977</v>
      </c>
      <c r="E596" s="0" t="n">
        <v>0.391</v>
      </c>
      <c r="F596" s="0" t="n">
        <v>0.195</v>
      </c>
      <c r="G596" s="0" t="n">
        <v>0.586</v>
      </c>
      <c r="J596" s="0" t="n">
        <f aca="false">AVERAGE(A596:G596)</f>
        <v>0.865142857142857</v>
      </c>
      <c r="K596" s="0" t="n">
        <f aca="false">J596-$I$1</f>
        <v>-0.210584026622296</v>
      </c>
    </row>
    <row r="597" customFormat="false" ht="13.2" hidden="false" customHeight="false" outlineLevel="0" collapsed="false">
      <c r="A597" s="0" t="n">
        <v>1.562</v>
      </c>
      <c r="B597" s="0" t="n">
        <v>1.953</v>
      </c>
      <c r="C597" s="0" t="n">
        <v>0.195</v>
      </c>
      <c r="D597" s="0" t="n">
        <v>0.586</v>
      </c>
      <c r="E597" s="0" t="n">
        <v>0.586</v>
      </c>
      <c r="F597" s="0" t="n">
        <v>1.367</v>
      </c>
      <c r="G597" s="0" t="n">
        <v>1.367</v>
      </c>
      <c r="J597" s="0" t="n">
        <f aca="false">AVERAGE(A597:G597)</f>
        <v>1.088</v>
      </c>
      <c r="K597" s="0" t="n">
        <f aca="false">J597-$I$1</f>
        <v>0.0122731162348466</v>
      </c>
    </row>
    <row r="598" customFormat="false" ht="13.2" hidden="false" customHeight="false" outlineLevel="0" collapsed="false">
      <c r="A598" s="0" t="n">
        <v>1.562</v>
      </c>
      <c r="B598" s="0" t="n">
        <v>0.586</v>
      </c>
      <c r="C598" s="0" t="n">
        <v>0.977</v>
      </c>
      <c r="D598" s="0" t="n">
        <v>0.977</v>
      </c>
      <c r="E598" s="0" t="n">
        <v>1.367</v>
      </c>
      <c r="F598" s="0" t="n">
        <v>0.195</v>
      </c>
      <c r="G598" s="0" t="n">
        <v>0.391</v>
      </c>
      <c r="J598" s="0" t="n">
        <f aca="false">AVERAGE(A598:G598)</f>
        <v>0.865</v>
      </c>
      <c r="K598" s="0" t="n">
        <f aca="false">J598-$I$1</f>
        <v>-0.210726883765153</v>
      </c>
    </row>
    <row r="599" customFormat="false" ht="13.2" hidden="false" customHeight="false" outlineLevel="0" collapsed="false">
      <c r="A599" s="0" t="n">
        <v>3.125</v>
      </c>
      <c r="B599" s="0" t="n">
        <v>1.758</v>
      </c>
      <c r="C599" s="0" t="n">
        <v>0.391</v>
      </c>
      <c r="D599" s="0" t="n">
        <v>1.953</v>
      </c>
      <c r="E599" s="0" t="n">
        <v>1.562</v>
      </c>
      <c r="F599" s="0" t="n">
        <v>0.195</v>
      </c>
      <c r="G599" s="0" t="n">
        <v>1.367</v>
      </c>
      <c r="J599" s="0" t="n">
        <f aca="false">AVERAGE(A599:G599)</f>
        <v>1.47871428571429</v>
      </c>
      <c r="K599" s="0" t="n">
        <f aca="false">J599-$I$1</f>
        <v>0.402987401949133</v>
      </c>
    </row>
    <row r="600" customFormat="false" ht="13.2" hidden="false" customHeight="false" outlineLevel="0" collapsed="false">
      <c r="A600" s="0" t="n">
        <v>1.953</v>
      </c>
      <c r="B600" s="0" t="n">
        <v>1.953</v>
      </c>
      <c r="C600" s="0" t="n">
        <v>0.195</v>
      </c>
      <c r="D600" s="0" t="n">
        <v>0.586</v>
      </c>
      <c r="E600" s="0" t="n">
        <v>1.172</v>
      </c>
      <c r="F600" s="0" t="n">
        <v>0.781</v>
      </c>
      <c r="G600" s="0" t="n">
        <v>0.391</v>
      </c>
      <c r="J600" s="0" t="n">
        <f aca="false">AVERAGE(A600:G600)</f>
        <v>1.00442857142857</v>
      </c>
      <c r="K600" s="0" t="n">
        <f aca="false">J600-$I$1</f>
        <v>-0.0712983123365818</v>
      </c>
    </row>
    <row r="601" customFormat="false" ht="13.2" hidden="false" customHeight="false" outlineLevel="0" collapsed="false">
      <c r="A601" s="0" t="n">
        <v>1.367</v>
      </c>
      <c r="B601" s="0" t="n">
        <v>1.562</v>
      </c>
      <c r="C601" s="0" t="n">
        <v>0.391</v>
      </c>
      <c r="D601" s="0" t="n">
        <v>0.391</v>
      </c>
      <c r="E601" s="0" t="n">
        <v>0.391</v>
      </c>
      <c r="F601" s="0" t="n">
        <v>0.977</v>
      </c>
      <c r="G601" s="0" t="n">
        <v>1.562</v>
      </c>
      <c r="J601" s="0" t="n">
        <f aca="false">AVERAGE(A601:G601)</f>
        <v>0.948714285714286</v>
      </c>
      <c r="K601" s="0" t="n">
        <f aca="false">J601-$I$1</f>
        <v>-0.127012598050868</v>
      </c>
    </row>
    <row r="602" customFormat="false" ht="13.2" hidden="false" customHeight="false" outlineLevel="0" collapsed="false">
      <c r="A602" s="0" t="n">
        <v>1.172</v>
      </c>
      <c r="B602" s="0" t="n">
        <v>2.539</v>
      </c>
      <c r="C602" s="0" t="n">
        <v>0.781</v>
      </c>
      <c r="D602" s="0" t="n">
        <v>0.977</v>
      </c>
      <c r="E602" s="0" t="n">
        <v>0.391</v>
      </c>
      <c r="F602" s="0" t="n">
        <v>1.562</v>
      </c>
      <c r="G602" s="0" t="n">
        <v>0.781</v>
      </c>
      <c r="J602" s="0" t="n">
        <f aca="false">AVERAGE(A602:G602)</f>
        <v>1.17185714285714</v>
      </c>
      <c r="K602" s="0" t="n">
        <f aca="false">J602-$I$1</f>
        <v>0.0961302590919895</v>
      </c>
    </row>
    <row r="603" customFormat="false" ht="13.2" hidden="false" customHeight="false" outlineLevel="0" collapsed="false">
      <c r="A603" s="0" t="n">
        <v>2.93</v>
      </c>
      <c r="B603" s="0" t="n">
        <v>0.977</v>
      </c>
      <c r="C603" s="0" t="n">
        <v>0.781</v>
      </c>
      <c r="D603" s="0" t="n">
        <v>0.195</v>
      </c>
      <c r="E603" s="0" t="n">
        <v>0.195</v>
      </c>
      <c r="F603" s="0" t="n">
        <v>1.172</v>
      </c>
      <c r="G603" s="0" t="n">
        <v>2.148</v>
      </c>
      <c r="J603" s="0" t="n">
        <f aca="false">AVERAGE(A603:G603)</f>
        <v>1.19971428571429</v>
      </c>
      <c r="K603" s="0" t="n">
        <f aca="false">J603-$I$1</f>
        <v>0.123987401949132</v>
      </c>
    </row>
    <row r="604" customFormat="false" ht="13.2" hidden="false" customHeight="false" outlineLevel="0" collapsed="false">
      <c r="A604" s="0" t="n">
        <v>2.148</v>
      </c>
      <c r="B604" s="0" t="n">
        <v>1.758</v>
      </c>
      <c r="C604" s="0" t="n">
        <v>1.953</v>
      </c>
      <c r="D604" s="0" t="n">
        <v>0.391</v>
      </c>
      <c r="E604" s="0" t="n">
        <v>0.195</v>
      </c>
      <c r="F604" s="0" t="n">
        <v>0.391</v>
      </c>
      <c r="G604" s="0" t="n">
        <v>0.977</v>
      </c>
      <c r="J604" s="0" t="n">
        <f aca="false">AVERAGE(A604:G604)</f>
        <v>1.11614285714286</v>
      </c>
      <c r="K604" s="0" t="n">
        <f aca="false">J604-$I$1</f>
        <v>0.0404159733777041</v>
      </c>
    </row>
    <row r="605" customFormat="false" ht="13.2" hidden="false" customHeight="false" outlineLevel="0" collapsed="false">
      <c r="A605" s="0" t="n">
        <v>1.953</v>
      </c>
      <c r="B605" s="0" t="n">
        <v>2.93</v>
      </c>
      <c r="C605" s="0" t="n">
        <v>0.391</v>
      </c>
      <c r="D605" s="0" t="n">
        <v>0.781</v>
      </c>
      <c r="E605" s="0" t="n">
        <v>0.391</v>
      </c>
      <c r="F605" s="0" t="n">
        <v>0.977</v>
      </c>
      <c r="G605" s="0" t="n">
        <v>1.758</v>
      </c>
      <c r="J605" s="0" t="n">
        <f aca="false">AVERAGE(A605:G605)</f>
        <v>1.31157142857143</v>
      </c>
      <c r="K605" s="0" t="n">
        <f aca="false">J605-$I$1</f>
        <v>0.235844544806275</v>
      </c>
    </row>
    <row r="606" customFormat="false" ht="13.2" hidden="false" customHeight="false" outlineLevel="0" collapsed="false">
      <c r="A606" s="0" t="n">
        <v>3.711</v>
      </c>
      <c r="B606" s="0" t="n">
        <v>1.172</v>
      </c>
      <c r="C606" s="0" t="n">
        <v>1.367</v>
      </c>
      <c r="D606" s="0" t="n">
        <v>0.781</v>
      </c>
      <c r="E606" s="0" t="n">
        <v>0.586</v>
      </c>
      <c r="F606" s="0" t="n">
        <v>0.391</v>
      </c>
      <c r="G606" s="0" t="n">
        <v>0.391</v>
      </c>
      <c r="J606" s="0" t="n">
        <f aca="false">AVERAGE(A606:G606)</f>
        <v>1.19985714285714</v>
      </c>
      <c r="K606" s="0" t="n">
        <f aca="false">J606-$I$1</f>
        <v>0.124130259091989</v>
      </c>
    </row>
    <row r="607" customFormat="false" ht="13.2" hidden="false" customHeight="false" outlineLevel="0" collapsed="false">
      <c r="A607" s="0" t="n">
        <v>1.562</v>
      </c>
      <c r="B607" s="0" t="n">
        <v>0.977</v>
      </c>
      <c r="C607" s="0" t="n">
        <v>2.148</v>
      </c>
      <c r="D607" s="0" t="n">
        <v>1.172</v>
      </c>
      <c r="E607" s="0" t="n">
        <v>0.586</v>
      </c>
      <c r="F607" s="0" t="n">
        <v>1.367</v>
      </c>
      <c r="G607" s="0" t="n">
        <v>0.586</v>
      </c>
      <c r="J607" s="0" t="n">
        <f aca="false">AVERAGE(A607:G607)</f>
        <v>1.19971428571429</v>
      </c>
      <c r="K607" s="0" t="n">
        <f aca="false">J607-$I$1</f>
        <v>0.123987401949132</v>
      </c>
    </row>
    <row r="608" customFormat="false" ht="13.2" hidden="false" customHeight="false" outlineLevel="0" collapsed="false">
      <c r="A608" s="0" t="n">
        <v>2.734</v>
      </c>
      <c r="B608" s="0" t="n">
        <v>0.586</v>
      </c>
      <c r="C608" s="0" t="n">
        <v>0.391</v>
      </c>
      <c r="D608" s="0" t="n">
        <v>0.977</v>
      </c>
      <c r="E608" s="0" t="n">
        <v>1.172</v>
      </c>
      <c r="F608" s="0" t="n">
        <v>1.758</v>
      </c>
      <c r="G608" s="0" t="n">
        <v>0.977</v>
      </c>
      <c r="J608" s="0" t="n">
        <f aca="false">AVERAGE(A608:G608)</f>
        <v>1.22785714285714</v>
      </c>
      <c r="K608" s="0" t="n">
        <f aca="false">J608-$I$1</f>
        <v>0.15213025909199</v>
      </c>
    </row>
    <row r="609" customFormat="false" ht="13.2" hidden="false" customHeight="false" outlineLevel="0" collapsed="false">
      <c r="A609" s="0" t="n">
        <v>1.367</v>
      </c>
      <c r="B609" s="0" t="n">
        <v>1.562</v>
      </c>
      <c r="C609" s="0" t="n">
        <v>0.977</v>
      </c>
      <c r="D609" s="0" t="n">
        <v>0.586</v>
      </c>
      <c r="E609" s="0" t="n">
        <v>0.586</v>
      </c>
      <c r="F609" s="0" t="n">
        <v>0.781</v>
      </c>
      <c r="G609" s="0" t="n">
        <v>1.953</v>
      </c>
      <c r="J609" s="0" t="n">
        <f aca="false">AVERAGE(A609:G609)</f>
        <v>1.116</v>
      </c>
      <c r="K609" s="0" t="n">
        <f aca="false">J609-$I$1</f>
        <v>0.0402731162348469</v>
      </c>
    </row>
    <row r="610" customFormat="false" ht="13.2" hidden="false" customHeight="false" outlineLevel="0" collapsed="false">
      <c r="A610" s="0" t="n">
        <v>2.148</v>
      </c>
      <c r="B610" s="0" t="n">
        <v>1.367</v>
      </c>
      <c r="C610" s="0" t="n">
        <v>0.977</v>
      </c>
      <c r="D610" s="0" t="n">
        <v>0.781</v>
      </c>
      <c r="E610" s="0" t="n">
        <v>1.172</v>
      </c>
      <c r="F610" s="0" t="n">
        <v>0.781</v>
      </c>
      <c r="G610" s="0" t="n">
        <v>0.977</v>
      </c>
      <c r="J610" s="0" t="n">
        <f aca="false">AVERAGE(A610:G610)</f>
        <v>1.17185714285714</v>
      </c>
      <c r="K610" s="0" t="n">
        <f aca="false">J610-$I$1</f>
        <v>0.0961302590919895</v>
      </c>
    </row>
    <row r="611" customFormat="false" ht="13.2" hidden="false" customHeight="false" outlineLevel="0" collapsed="false">
      <c r="A611" s="0" t="n">
        <v>1.367</v>
      </c>
      <c r="B611" s="0" t="n">
        <v>0.391</v>
      </c>
      <c r="C611" s="0" t="n">
        <v>1.758</v>
      </c>
      <c r="D611" s="0" t="n">
        <v>0.586</v>
      </c>
      <c r="E611" s="0" t="n">
        <v>1.172</v>
      </c>
      <c r="F611" s="0" t="n">
        <v>0.586</v>
      </c>
      <c r="G611" s="0" t="n">
        <v>0.586</v>
      </c>
      <c r="J611" s="0" t="n">
        <f aca="false">AVERAGE(A611:G611)</f>
        <v>0.920857142857143</v>
      </c>
      <c r="K611" s="0" t="n">
        <f aca="false">J611-$I$1</f>
        <v>-0.15486974090801</v>
      </c>
    </row>
    <row r="612" customFormat="false" ht="13.2" hidden="false" customHeight="false" outlineLevel="0" collapsed="false">
      <c r="A612" s="0" t="n">
        <v>0.977</v>
      </c>
      <c r="B612" s="0" t="n">
        <v>1.953</v>
      </c>
      <c r="C612" s="0" t="n">
        <v>0.977</v>
      </c>
      <c r="D612" s="0" t="n">
        <v>0.391</v>
      </c>
      <c r="E612" s="0" t="n">
        <v>0.391</v>
      </c>
      <c r="F612" s="0" t="n">
        <v>1.172</v>
      </c>
      <c r="G612" s="0" t="n">
        <v>0.781</v>
      </c>
      <c r="J612" s="0" t="n">
        <f aca="false">AVERAGE(A612:G612)</f>
        <v>0.948857142857143</v>
      </c>
      <c r="K612" s="0" t="n">
        <f aca="false">J612-$I$1</f>
        <v>-0.12686974090801</v>
      </c>
    </row>
    <row r="613" customFormat="false" ht="13.2" hidden="false" customHeight="false" outlineLevel="0" collapsed="false">
      <c r="A613" s="0" t="n">
        <v>0.586</v>
      </c>
      <c r="B613" s="0" t="n">
        <v>2.148</v>
      </c>
      <c r="C613" s="0" t="n">
        <v>0.977</v>
      </c>
      <c r="D613" s="0" t="n">
        <v>0.781</v>
      </c>
      <c r="E613" s="0" t="n">
        <v>1.172</v>
      </c>
      <c r="F613" s="0" t="n">
        <v>0.586</v>
      </c>
      <c r="G613" s="0" t="n">
        <v>0.391</v>
      </c>
      <c r="J613" s="0" t="n">
        <f aca="false">AVERAGE(A613:G613)</f>
        <v>0.948714285714286</v>
      </c>
      <c r="K613" s="0" t="n">
        <f aca="false">J613-$I$1</f>
        <v>-0.127012598050868</v>
      </c>
    </row>
    <row r="614" customFormat="false" ht="13.2" hidden="false" customHeight="false" outlineLevel="0" collapsed="false">
      <c r="A614" s="0" t="n">
        <v>1.172</v>
      </c>
      <c r="B614" s="0" t="n">
        <v>1.172</v>
      </c>
      <c r="C614" s="0" t="n">
        <v>0.977</v>
      </c>
      <c r="D614" s="0" t="n">
        <v>1.172</v>
      </c>
      <c r="E614" s="0" t="n">
        <v>0</v>
      </c>
      <c r="F614" s="0" t="n">
        <v>0.977</v>
      </c>
      <c r="G614" s="0" t="n">
        <v>0.391</v>
      </c>
      <c r="J614" s="0" t="n">
        <f aca="false">AVERAGE(A614:G614)</f>
        <v>0.837285714285714</v>
      </c>
      <c r="K614" s="0" t="n">
        <f aca="false">J614-$I$1</f>
        <v>-0.238441169479439</v>
      </c>
    </row>
    <row r="615" customFormat="false" ht="13.2" hidden="false" customHeight="false" outlineLevel="0" collapsed="false">
      <c r="A615" s="0" t="n">
        <v>1.172</v>
      </c>
      <c r="B615" s="0" t="n">
        <v>1.172</v>
      </c>
      <c r="C615" s="0" t="n">
        <v>0.391</v>
      </c>
      <c r="D615" s="0" t="n">
        <v>0.195</v>
      </c>
      <c r="E615" s="0" t="n">
        <v>2.148</v>
      </c>
      <c r="F615" s="0" t="n">
        <v>0.586</v>
      </c>
      <c r="G615" s="0" t="n">
        <v>0.391</v>
      </c>
      <c r="J615" s="0" t="n">
        <f aca="false">AVERAGE(A615:G615)</f>
        <v>0.865</v>
      </c>
      <c r="K615" s="0" t="n">
        <f aca="false">J615-$I$1</f>
        <v>-0.210726883765153</v>
      </c>
    </row>
    <row r="616" customFormat="false" ht="13.2" hidden="false" customHeight="false" outlineLevel="0" collapsed="false">
      <c r="A616" s="0" t="n">
        <v>0.391</v>
      </c>
      <c r="B616" s="0" t="n">
        <v>0.781</v>
      </c>
      <c r="C616" s="0" t="n">
        <v>0.781</v>
      </c>
      <c r="D616" s="0" t="n">
        <v>0.391</v>
      </c>
      <c r="E616" s="0" t="n">
        <v>0.195</v>
      </c>
      <c r="F616" s="0" t="n">
        <v>0.391</v>
      </c>
      <c r="G616" s="0" t="n">
        <v>0.391</v>
      </c>
      <c r="J616" s="0" t="n">
        <f aca="false">AVERAGE(A616:G616)</f>
        <v>0.474428571428572</v>
      </c>
      <c r="K616" s="0" t="n">
        <f aca="false">J616-$I$1</f>
        <v>-0.601298312336582</v>
      </c>
    </row>
    <row r="617" customFormat="false" ht="13.2" hidden="false" customHeight="false" outlineLevel="0" collapsed="false">
      <c r="A617" s="0" t="n">
        <v>1.172</v>
      </c>
      <c r="B617" s="0" t="n">
        <v>1.562</v>
      </c>
      <c r="C617" s="0" t="n">
        <v>0.781</v>
      </c>
      <c r="D617" s="0" t="n">
        <v>0.391</v>
      </c>
      <c r="E617" s="0" t="n">
        <v>0.977</v>
      </c>
      <c r="F617" s="0" t="n">
        <v>1.367</v>
      </c>
      <c r="G617" s="0" t="n">
        <v>0.391</v>
      </c>
      <c r="J617" s="0" t="n">
        <f aca="false">AVERAGE(A617:G617)</f>
        <v>0.948714285714286</v>
      </c>
      <c r="K617" s="0" t="n">
        <f aca="false">J617-$I$1</f>
        <v>-0.127012598050868</v>
      </c>
    </row>
    <row r="618" customFormat="false" ht="13.2" hidden="false" customHeight="false" outlineLevel="0" collapsed="false">
      <c r="A618" s="0" t="n">
        <v>1.953</v>
      </c>
      <c r="B618" s="0" t="n">
        <v>0.781</v>
      </c>
      <c r="C618" s="0" t="n">
        <v>0.195</v>
      </c>
      <c r="D618" s="0" t="n">
        <v>0.391</v>
      </c>
      <c r="E618" s="0" t="n">
        <v>1.172</v>
      </c>
      <c r="F618" s="0" t="n">
        <v>1.367</v>
      </c>
      <c r="G618" s="0" t="n">
        <v>0.391</v>
      </c>
      <c r="J618" s="0" t="n">
        <f aca="false">AVERAGE(A618:G618)</f>
        <v>0.892857142857143</v>
      </c>
      <c r="K618" s="0" t="n">
        <f aca="false">J618-$I$1</f>
        <v>-0.18286974090801</v>
      </c>
    </row>
    <row r="619" customFormat="false" ht="13.2" hidden="false" customHeight="false" outlineLevel="0" collapsed="false">
      <c r="A619" s="0" t="n">
        <v>0.586</v>
      </c>
      <c r="B619" s="0" t="n">
        <v>0.781</v>
      </c>
      <c r="C619" s="0" t="n">
        <v>0.781</v>
      </c>
      <c r="D619" s="0" t="n">
        <v>0.195</v>
      </c>
      <c r="E619" s="0" t="n">
        <v>0.391</v>
      </c>
      <c r="F619" s="0" t="n">
        <v>0.586</v>
      </c>
      <c r="G619" s="0" t="n">
        <v>0.391</v>
      </c>
      <c r="J619" s="0" t="n">
        <f aca="false">AVERAGE(A619:G619)</f>
        <v>0.530142857142857</v>
      </c>
      <c r="K619" s="0" t="n">
        <f aca="false">J619-$I$1</f>
        <v>-0.545584026622296</v>
      </c>
    </row>
    <row r="620" customFormat="false" ht="13.2" hidden="false" customHeight="false" outlineLevel="0" collapsed="false">
      <c r="A620" s="0" t="n">
        <v>1.367</v>
      </c>
      <c r="B620" s="0" t="n">
        <v>1.562</v>
      </c>
      <c r="C620" s="0" t="n">
        <v>0.586</v>
      </c>
      <c r="D620" s="0" t="n">
        <v>0.586</v>
      </c>
      <c r="E620" s="0" t="n">
        <v>0.977</v>
      </c>
      <c r="F620" s="0" t="n">
        <v>0.586</v>
      </c>
      <c r="G620" s="0" t="n">
        <v>1.172</v>
      </c>
      <c r="J620" s="0" t="n">
        <f aca="false">AVERAGE(A620:G620)</f>
        <v>0.976571428571429</v>
      </c>
      <c r="K620" s="0" t="n">
        <f aca="false">J620-$I$1</f>
        <v>-0.0991554551937246</v>
      </c>
    </row>
    <row r="621" customFormat="false" ht="13.2" hidden="false" customHeight="false" outlineLevel="0" collapsed="false">
      <c r="A621" s="0" t="n">
        <v>0.977</v>
      </c>
      <c r="B621" s="0" t="n">
        <v>3.32</v>
      </c>
      <c r="C621" s="0" t="n">
        <v>0.977</v>
      </c>
      <c r="D621" s="0" t="n">
        <v>0.781</v>
      </c>
      <c r="E621" s="0" t="n">
        <v>0.391</v>
      </c>
      <c r="F621" s="0" t="n">
        <v>0.977</v>
      </c>
      <c r="G621" s="0" t="n">
        <v>0.586</v>
      </c>
      <c r="J621" s="0" t="n">
        <f aca="false">AVERAGE(A621:G621)</f>
        <v>1.14414285714286</v>
      </c>
      <c r="K621" s="0" t="n">
        <f aca="false">J621-$I$1</f>
        <v>0.0684159733777039</v>
      </c>
    </row>
    <row r="622" customFormat="false" ht="13.2" hidden="false" customHeight="false" outlineLevel="0" collapsed="false">
      <c r="A622" s="0" t="n">
        <v>2.539</v>
      </c>
      <c r="B622" s="0" t="n">
        <v>1.953</v>
      </c>
      <c r="C622" s="0" t="n">
        <v>0.586</v>
      </c>
      <c r="D622" s="0" t="n">
        <v>0.195</v>
      </c>
      <c r="E622" s="0" t="n">
        <v>1.953</v>
      </c>
      <c r="F622" s="0" t="n">
        <v>0.195</v>
      </c>
      <c r="G622" s="0" t="n">
        <v>1.367</v>
      </c>
      <c r="J622" s="0" t="n">
        <f aca="false">AVERAGE(A622:G622)</f>
        <v>1.25542857142857</v>
      </c>
      <c r="K622" s="0" t="n">
        <f aca="false">J622-$I$1</f>
        <v>0.179701687663418</v>
      </c>
    </row>
    <row r="623" customFormat="false" ht="13.2" hidden="false" customHeight="false" outlineLevel="0" collapsed="false">
      <c r="A623" s="0" t="n">
        <v>2.539</v>
      </c>
      <c r="B623" s="0" t="n">
        <v>0.977</v>
      </c>
      <c r="C623" s="0" t="n">
        <v>0.391</v>
      </c>
      <c r="D623" s="0" t="n">
        <v>0.781</v>
      </c>
      <c r="E623" s="0" t="n">
        <v>0.586</v>
      </c>
      <c r="F623" s="0" t="n">
        <v>1.953</v>
      </c>
      <c r="G623" s="0" t="n">
        <v>0.391</v>
      </c>
      <c r="J623" s="0" t="n">
        <f aca="false">AVERAGE(A623:G623)</f>
        <v>1.08828571428571</v>
      </c>
      <c r="K623" s="0" t="n">
        <f aca="false">J623-$I$1</f>
        <v>0.0125588305205611</v>
      </c>
    </row>
    <row r="624" customFormat="false" ht="13.2" hidden="false" customHeight="false" outlineLevel="0" collapsed="false">
      <c r="A624" s="0" t="n">
        <v>2.344</v>
      </c>
      <c r="B624" s="0" t="n">
        <v>1.562</v>
      </c>
      <c r="C624" s="0" t="n">
        <v>0.586</v>
      </c>
      <c r="D624" s="0" t="n">
        <v>0.586</v>
      </c>
      <c r="E624" s="0" t="n">
        <v>0.586</v>
      </c>
      <c r="F624" s="0" t="n">
        <v>0.195</v>
      </c>
      <c r="G624" s="0" t="n">
        <v>0.586</v>
      </c>
      <c r="J624" s="0" t="n">
        <f aca="false">AVERAGE(A624:G624)</f>
        <v>0.920714285714286</v>
      </c>
      <c r="K624" s="0" t="n">
        <f aca="false">J624-$I$1</f>
        <v>-0.155012598050868</v>
      </c>
    </row>
    <row r="625" customFormat="false" ht="13.2" hidden="false" customHeight="false" outlineLevel="0" collapsed="false">
      <c r="A625" s="0" t="n">
        <v>0.586</v>
      </c>
      <c r="B625" s="0" t="n">
        <v>0.781</v>
      </c>
      <c r="C625" s="0" t="n">
        <v>0.586</v>
      </c>
      <c r="D625" s="0" t="n">
        <v>2.148</v>
      </c>
      <c r="E625" s="0" t="n">
        <v>0.391</v>
      </c>
      <c r="F625" s="0" t="n">
        <v>0.781</v>
      </c>
      <c r="G625" s="0" t="n">
        <v>0.195</v>
      </c>
      <c r="J625" s="0" t="n">
        <f aca="false">AVERAGE(A625:G625)</f>
        <v>0.781142857142857</v>
      </c>
      <c r="K625" s="0" t="n">
        <f aca="false">J625-$I$1</f>
        <v>-0.294584026622296</v>
      </c>
    </row>
    <row r="626" customFormat="false" ht="13.2" hidden="false" customHeight="false" outlineLevel="0" collapsed="false">
      <c r="A626" s="0" t="n">
        <v>0.586</v>
      </c>
      <c r="B626" s="0" t="n">
        <v>1.953</v>
      </c>
      <c r="C626" s="0" t="n">
        <v>0.977</v>
      </c>
      <c r="D626" s="0" t="n">
        <v>0.781</v>
      </c>
      <c r="E626" s="0" t="n">
        <v>0.781</v>
      </c>
      <c r="F626" s="0" t="n">
        <v>1.953</v>
      </c>
      <c r="G626" s="0" t="n">
        <v>1.562</v>
      </c>
      <c r="J626" s="0" t="n">
        <f aca="false">AVERAGE(A626:G626)</f>
        <v>1.22757142857143</v>
      </c>
      <c r="K626" s="0" t="n">
        <f aca="false">J626-$I$1</f>
        <v>0.151844544806275</v>
      </c>
    </row>
    <row r="627" customFormat="false" ht="13.2" hidden="false" customHeight="false" outlineLevel="0" collapsed="false">
      <c r="A627" s="0" t="n">
        <v>3.711</v>
      </c>
      <c r="B627" s="0" t="n">
        <v>0.391</v>
      </c>
      <c r="C627" s="0" t="n">
        <v>0.781</v>
      </c>
      <c r="D627" s="0" t="n">
        <v>1.953</v>
      </c>
      <c r="E627" s="0" t="n">
        <v>1.367</v>
      </c>
      <c r="F627" s="0" t="n">
        <v>1.367</v>
      </c>
      <c r="G627" s="0" t="n">
        <v>0.391</v>
      </c>
      <c r="J627" s="0" t="n">
        <f aca="false">AVERAGE(A627:G627)</f>
        <v>1.423</v>
      </c>
      <c r="K627" s="0" t="n">
        <f aca="false">J627-$I$1</f>
        <v>0.347273116234847</v>
      </c>
    </row>
    <row r="628" customFormat="false" ht="13.2" hidden="false" customHeight="false" outlineLevel="0" collapsed="false">
      <c r="A628" s="0" t="n">
        <v>1.758</v>
      </c>
      <c r="B628" s="0" t="n">
        <v>1.172</v>
      </c>
      <c r="C628" s="0" t="n">
        <v>0.781</v>
      </c>
      <c r="D628" s="0" t="n">
        <v>0.391</v>
      </c>
      <c r="E628" s="0" t="n">
        <v>0.391</v>
      </c>
      <c r="F628" s="0" t="n">
        <v>1.562</v>
      </c>
      <c r="G628" s="0" t="n">
        <v>0.391</v>
      </c>
      <c r="J628" s="0" t="n">
        <f aca="false">AVERAGE(A628:G628)</f>
        <v>0.920857142857143</v>
      </c>
      <c r="K628" s="0" t="n">
        <f aca="false">J628-$I$1</f>
        <v>-0.15486974090801</v>
      </c>
    </row>
    <row r="629" customFormat="false" ht="13.2" hidden="false" customHeight="false" outlineLevel="0" collapsed="false">
      <c r="A629" s="0" t="n">
        <v>1.562</v>
      </c>
      <c r="B629" s="0" t="n">
        <v>2.93</v>
      </c>
      <c r="C629" s="0" t="n">
        <v>2.148</v>
      </c>
      <c r="D629" s="0" t="n">
        <v>1.562</v>
      </c>
      <c r="E629" s="0" t="n">
        <v>0.391</v>
      </c>
      <c r="F629" s="0" t="n">
        <v>0.391</v>
      </c>
      <c r="G629" s="0" t="n">
        <v>0.586</v>
      </c>
      <c r="J629" s="0" t="n">
        <f aca="false">AVERAGE(A629:G629)</f>
        <v>1.36714285714286</v>
      </c>
      <c r="K629" s="0" t="n">
        <f aca="false">J629-$I$1</f>
        <v>0.291415973377704</v>
      </c>
    </row>
    <row r="630" customFormat="false" ht="13.2" hidden="false" customHeight="false" outlineLevel="0" collapsed="false">
      <c r="A630" s="0" t="n">
        <v>1.172</v>
      </c>
      <c r="B630" s="0" t="n">
        <v>1.172</v>
      </c>
      <c r="C630" s="0" t="n">
        <v>0.195</v>
      </c>
      <c r="D630" s="0" t="n">
        <v>1.953</v>
      </c>
      <c r="E630" s="0" t="n">
        <v>0.586</v>
      </c>
      <c r="F630" s="0" t="n">
        <v>0.586</v>
      </c>
      <c r="G630" s="0" t="n">
        <v>1.367</v>
      </c>
      <c r="J630" s="0" t="n">
        <f aca="false">AVERAGE(A630:G630)</f>
        <v>1.00442857142857</v>
      </c>
      <c r="K630" s="0" t="n">
        <f aca="false">J630-$I$1</f>
        <v>-0.0712983123365818</v>
      </c>
    </row>
    <row r="631" customFormat="false" ht="13.2" hidden="false" customHeight="false" outlineLevel="0" collapsed="false">
      <c r="A631" s="0" t="n">
        <v>1.172</v>
      </c>
      <c r="B631" s="0" t="n">
        <v>0.977</v>
      </c>
      <c r="C631" s="0" t="n">
        <v>1.367</v>
      </c>
      <c r="D631" s="0" t="n">
        <v>0.781</v>
      </c>
      <c r="E631" s="0" t="n">
        <v>0.781</v>
      </c>
      <c r="F631" s="0" t="n">
        <v>0.391</v>
      </c>
      <c r="G631" s="0" t="n">
        <v>0.781</v>
      </c>
      <c r="J631" s="0" t="n">
        <f aca="false">AVERAGE(A631:G631)</f>
        <v>0.892857142857143</v>
      </c>
      <c r="K631" s="0" t="n">
        <f aca="false">J631-$I$1</f>
        <v>-0.18286974090801</v>
      </c>
    </row>
    <row r="632" customFormat="false" ht="13.2" hidden="false" customHeight="false" outlineLevel="0" collapsed="false">
      <c r="A632" s="0" t="n">
        <v>0.781</v>
      </c>
      <c r="B632" s="0" t="n">
        <v>0.781</v>
      </c>
      <c r="C632" s="0" t="n">
        <v>0.781</v>
      </c>
      <c r="D632" s="0" t="n">
        <v>0.781</v>
      </c>
      <c r="E632" s="0" t="n">
        <v>1.172</v>
      </c>
      <c r="F632" s="0" t="n">
        <v>0.586</v>
      </c>
      <c r="G632" s="0" t="n">
        <v>0.977</v>
      </c>
      <c r="J632" s="0" t="n">
        <f aca="false">AVERAGE(A632:G632)</f>
        <v>0.837</v>
      </c>
      <c r="K632" s="0" t="n">
        <f aca="false">J632-$I$1</f>
        <v>-0.238726883765153</v>
      </c>
    </row>
    <row r="633" customFormat="false" ht="13.2" hidden="false" customHeight="false" outlineLevel="0" collapsed="false">
      <c r="A633" s="0" t="n">
        <v>2.539</v>
      </c>
      <c r="B633" s="0" t="n">
        <v>1.367</v>
      </c>
      <c r="C633" s="0" t="n">
        <v>0</v>
      </c>
      <c r="D633" s="0" t="n">
        <v>0</v>
      </c>
      <c r="E633" s="0" t="n">
        <v>0.977</v>
      </c>
      <c r="F633" s="0" t="n">
        <v>0.977</v>
      </c>
      <c r="G633" s="0" t="n">
        <v>0</v>
      </c>
      <c r="J633" s="0" t="n">
        <f aca="false">AVERAGE(A633:G633)</f>
        <v>0.837142857142857</v>
      </c>
      <c r="K633" s="0" t="n">
        <f aca="false">J633-$I$1</f>
        <v>-0.238584026622296</v>
      </c>
    </row>
    <row r="634" customFormat="false" ht="13.2" hidden="false" customHeight="false" outlineLevel="0" collapsed="false">
      <c r="A634" s="0" t="n">
        <v>0.586</v>
      </c>
      <c r="B634" s="0" t="n">
        <v>0.977</v>
      </c>
      <c r="C634" s="0" t="n">
        <v>0.391</v>
      </c>
      <c r="D634" s="0" t="n">
        <v>0.781</v>
      </c>
      <c r="E634" s="0" t="n">
        <v>0.781</v>
      </c>
      <c r="F634" s="0" t="n">
        <v>1.367</v>
      </c>
      <c r="G634" s="0" t="n">
        <v>1.367</v>
      </c>
      <c r="J634" s="0" t="n">
        <f aca="false">AVERAGE(A634:G634)</f>
        <v>0.892857142857143</v>
      </c>
      <c r="K634" s="0" t="n">
        <f aca="false">J634-$I$1</f>
        <v>-0.18286974090801</v>
      </c>
    </row>
    <row r="635" customFormat="false" ht="13.2" hidden="false" customHeight="false" outlineLevel="0" collapsed="false">
      <c r="A635" s="0" t="n">
        <v>1.172</v>
      </c>
      <c r="B635" s="0" t="n">
        <v>0.391</v>
      </c>
      <c r="C635" s="0" t="n">
        <v>0.195</v>
      </c>
      <c r="D635" s="0" t="n">
        <v>0.195</v>
      </c>
      <c r="E635" s="0" t="n">
        <v>0.391</v>
      </c>
      <c r="F635" s="0" t="n">
        <v>1.172</v>
      </c>
      <c r="G635" s="0" t="n">
        <v>0.391</v>
      </c>
      <c r="J635" s="0" t="n">
        <f aca="false">AVERAGE(A635:G635)</f>
        <v>0.558142857142857</v>
      </c>
      <c r="K635" s="0" t="n">
        <f aca="false">J635-$I$1</f>
        <v>-0.517584026622296</v>
      </c>
    </row>
    <row r="636" customFormat="false" ht="13.2" hidden="false" customHeight="false" outlineLevel="0" collapsed="false">
      <c r="A636" s="0" t="n">
        <v>0.977</v>
      </c>
      <c r="B636" s="0" t="n">
        <v>2.148</v>
      </c>
      <c r="C636" s="0" t="n">
        <v>1.172</v>
      </c>
      <c r="D636" s="0" t="n">
        <v>0.781</v>
      </c>
      <c r="E636" s="0" t="n">
        <v>0.781</v>
      </c>
      <c r="F636" s="0" t="n">
        <v>1.758</v>
      </c>
      <c r="G636" s="0" t="n">
        <v>0.195</v>
      </c>
      <c r="J636" s="0" t="n">
        <f aca="false">AVERAGE(A636:G636)</f>
        <v>1.116</v>
      </c>
      <c r="K636" s="0" t="n">
        <f aca="false">J636-$I$1</f>
        <v>0.0402731162348469</v>
      </c>
    </row>
    <row r="637" customFormat="false" ht="13.2" hidden="false" customHeight="false" outlineLevel="0" collapsed="false">
      <c r="A637" s="0" t="n">
        <v>0.781</v>
      </c>
      <c r="B637" s="0" t="n">
        <v>1.172</v>
      </c>
      <c r="C637" s="0" t="n">
        <v>0.781</v>
      </c>
      <c r="D637" s="0" t="n">
        <v>0.391</v>
      </c>
      <c r="E637" s="0" t="n">
        <v>0.977</v>
      </c>
      <c r="F637" s="0" t="n">
        <v>1.562</v>
      </c>
      <c r="G637" s="0" t="n">
        <v>1.953</v>
      </c>
      <c r="J637" s="0" t="n">
        <f aca="false">AVERAGE(A637:G637)</f>
        <v>1.08814285714286</v>
      </c>
      <c r="K637" s="0" t="n">
        <f aca="false">J637-$I$1</f>
        <v>0.0124159733777038</v>
      </c>
    </row>
    <row r="638" customFormat="false" ht="13.2" hidden="false" customHeight="false" outlineLevel="0" collapsed="false">
      <c r="A638" s="0" t="n">
        <v>4.883</v>
      </c>
      <c r="B638" s="0" t="n">
        <v>0.586</v>
      </c>
      <c r="C638" s="0" t="n">
        <v>0.586</v>
      </c>
      <c r="D638" s="0" t="n">
        <v>0.977</v>
      </c>
      <c r="E638" s="0" t="n">
        <v>0.781</v>
      </c>
      <c r="F638" s="0" t="n">
        <v>0</v>
      </c>
      <c r="G638" s="0" t="n">
        <v>2.734</v>
      </c>
      <c r="J638" s="0" t="n">
        <f aca="false">AVERAGE(A638:G638)</f>
        <v>1.50671428571429</v>
      </c>
      <c r="K638" s="0" t="n">
        <f aca="false">J638-$I$1</f>
        <v>0.430987401949133</v>
      </c>
    </row>
    <row r="639" customFormat="false" ht="13.2" hidden="false" customHeight="false" outlineLevel="0" collapsed="false">
      <c r="A639" s="0" t="n">
        <v>2.539</v>
      </c>
      <c r="B639" s="0" t="n">
        <v>1.758</v>
      </c>
      <c r="C639" s="0" t="n">
        <v>0.586</v>
      </c>
      <c r="D639" s="0" t="n">
        <v>1.562</v>
      </c>
      <c r="E639" s="0" t="n">
        <v>0</v>
      </c>
      <c r="F639" s="0" t="n">
        <v>0.195</v>
      </c>
      <c r="G639" s="0" t="n">
        <v>0.391</v>
      </c>
      <c r="J639" s="0" t="n">
        <f aca="false">AVERAGE(A639:G639)</f>
        <v>1.00442857142857</v>
      </c>
      <c r="K639" s="0" t="n">
        <f aca="false">J639-$I$1</f>
        <v>-0.0712983123365818</v>
      </c>
    </row>
    <row r="640" customFormat="false" ht="13.2" hidden="false" customHeight="false" outlineLevel="0" collapsed="false">
      <c r="A640" s="0" t="n">
        <v>1.758</v>
      </c>
      <c r="B640" s="0" t="n">
        <v>3.125</v>
      </c>
      <c r="C640" s="0" t="n">
        <v>1.367</v>
      </c>
      <c r="D640" s="0" t="n">
        <v>0.195</v>
      </c>
      <c r="E640" s="0" t="n">
        <v>1.172</v>
      </c>
      <c r="F640" s="0" t="n">
        <v>0.391</v>
      </c>
      <c r="G640" s="0" t="n">
        <v>0</v>
      </c>
      <c r="J640" s="0" t="n">
        <f aca="false">AVERAGE(A640:G640)</f>
        <v>1.144</v>
      </c>
      <c r="K640" s="0" t="n">
        <f aca="false">J640-$I$1</f>
        <v>0.0682731162348467</v>
      </c>
    </row>
    <row r="641" customFormat="false" ht="13.2" hidden="false" customHeight="false" outlineLevel="0" collapsed="false">
      <c r="A641" s="0" t="n">
        <v>1.953</v>
      </c>
      <c r="B641" s="0" t="n">
        <v>1.367</v>
      </c>
      <c r="C641" s="0" t="n">
        <v>1.367</v>
      </c>
      <c r="D641" s="0" t="n">
        <v>0.391</v>
      </c>
      <c r="E641" s="0" t="n">
        <v>0.977</v>
      </c>
      <c r="F641" s="0" t="n">
        <v>1.367</v>
      </c>
      <c r="G641" s="0" t="n">
        <v>0.195</v>
      </c>
      <c r="J641" s="0" t="n">
        <f aca="false">AVERAGE(A641:G641)</f>
        <v>1.08814285714286</v>
      </c>
      <c r="K641" s="0" t="n">
        <f aca="false">J641-$I$1</f>
        <v>0.0124159733777038</v>
      </c>
    </row>
    <row r="642" customFormat="false" ht="13.2" hidden="false" customHeight="false" outlineLevel="0" collapsed="false">
      <c r="A642" s="0" t="n">
        <v>0.781</v>
      </c>
      <c r="B642" s="0" t="n">
        <v>1.562</v>
      </c>
      <c r="C642" s="0" t="n">
        <v>2.344</v>
      </c>
      <c r="D642" s="0" t="n">
        <v>0.586</v>
      </c>
      <c r="E642" s="0" t="n">
        <v>0.977</v>
      </c>
      <c r="F642" s="0" t="n">
        <v>0.586</v>
      </c>
      <c r="G642" s="0" t="n">
        <v>1.172</v>
      </c>
      <c r="J642" s="0" t="n">
        <f aca="false">AVERAGE(A642:G642)</f>
        <v>1.144</v>
      </c>
      <c r="K642" s="0" t="n">
        <f aca="false">J642-$I$1</f>
        <v>0.0682731162348467</v>
      </c>
    </row>
    <row r="643" customFormat="false" ht="13.2" hidden="false" customHeight="false" outlineLevel="0" collapsed="false">
      <c r="A643" s="0" t="n">
        <v>0.195</v>
      </c>
      <c r="B643" s="0" t="n">
        <v>2.734</v>
      </c>
      <c r="C643" s="0" t="n">
        <v>0.586</v>
      </c>
      <c r="D643" s="0" t="n">
        <v>1.562</v>
      </c>
      <c r="E643" s="0" t="n">
        <v>0.391</v>
      </c>
      <c r="F643" s="0" t="n">
        <v>0.977</v>
      </c>
      <c r="G643" s="0" t="n">
        <v>0.586</v>
      </c>
      <c r="J643" s="0" t="n">
        <f aca="false">AVERAGE(A643:G643)</f>
        <v>1.00442857142857</v>
      </c>
      <c r="K643" s="0" t="n">
        <f aca="false">J643-$I$1</f>
        <v>-0.0712983123365818</v>
      </c>
    </row>
    <row r="644" customFormat="false" ht="13.2" hidden="false" customHeight="false" outlineLevel="0" collapsed="false">
      <c r="A644" s="0" t="n">
        <v>1.367</v>
      </c>
      <c r="B644" s="0" t="n">
        <v>1.367</v>
      </c>
      <c r="C644" s="0" t="n">
        <v>0</v>
      </c>
      <c r="D644" s="0" t="n">
        <v>0.391</v>
      </c>
      <c r="E644" s="0" t="n">
        <v>0.977</v>
      </c>
      <c r="F644" s="0" t="n">
        <v>0.195</v>
      </c>
      <c r="G644" s="0" t="n">
        <v>0.781</v>
      </c>
      <c r="J644" s="0" t="n">
        <f aca="false">AVERAGE(A644:G644)</f>
        <v>0.725428571428571</v>
      </c>
      <c r="K644" s="0" t="n">
        <f aca="false">J644-$I$1</f>
        <v>-0.350298312336582</v>
      </c>
    </row>
    <row r="645" customFormat="false" ht="13.2" hidden="false" customHeight="false" outlineLevel="0" collapsed="false">
      <c r="A645" s="0" t="n">
        <v>0.977</v>
      </c>
      <c r="B645" s="0" t="n">
        <v>0.781</v>
      </c>
      <c r="C645" s="0" t="n">
        <v>1.367</v>
      </c>
      <c r="D645" s="0" t="n">
        <v>1.367</v>
      </c>
      <c r="E645" s="0" t="n">
        <v>1.562</v>
      </c>
      <c r="F645" s="0" t="n">
        <v>0.586</v>
      </c>
      <c r="G645" s="0" t="n">
        <v>0.977</v>
      </c>
      <c r="J645" s="0" t="n">
        <f aca="false">AVERAGE(A645:G645)</f>
        <v>1.08814285714286</v>
      </c>
      <c r="K645" s="0" t="n">
        <f aca="false">J645-$I$1</f>
        <v>0.0124159733777038</v>
      </c>
    </row>
    <row r="646" customFormat="false" ht="13.2" hidden="false" customHeight="false" outlineLevel="0" collapsed="false">
      <c r="A646" s="0" t="n">
        <v>0.977</v>
      </c>
      <c r="B646" s="0" t="n">
        <v>0.781</v>
      </c>
      <c r="C646" s="0" t="n">
        <v>0.781</v>
      </c>
      <c r="D646" s="0" t="n">
        <v>0.781</v>
      </c>
      <c r="E646" s="0" t="n">
        <v>1.172</v>
      </c>
      <c r="F646" s="0" t="n">
        <v>0.977</v>
      </c>
      <c r="G646" s="0" t="n">
        <v>2.539</v>
      </c>
      <c r="J646" s="0" t="n">
        <f aca="false">AVERAGE(A646:G646)</f>
        <v>1.144</v>
      </c>
      <c r="K646" s="0" t="n">
        <f aca="false">J646-$I$1</f>
        <v>0.0682731162348469</v>
      </c>
    </row>
    <row r="647" customFormat="false" ht="13.2" hidden="false" customHeight="false" outlineLevel="0" collapsed="false">
      <c r="A647" s="0" t="n">
        <v>0.781</v>
      </c>
      <c r="B647" s="0" t="n">
        <v>2.93</v>
      </c>
      <c r="C647" s="0" t="n">
        <v>1.953</v>
      </c>
      <c r="D647" s="0" t="n">
        <v>0.586</v>
      </c>
      <c r="E647" s="0" t="n">
        <v>1.172</v>
      </c>
      <c r="F647" s="0" t="n">
        <v>0.781</v>
      </c>
      <c r="G647" s="0" t="n">
        <v>0.391</v>
      </c>
      <c r="J647" s="0" t="n">
        <f aca="false">AVERAGE(A647:G647)</f>
        <v>1.22771428571429</v>
      </c>
      <c r="K647" s="0" t="n">
        <f aca="false">J647-$I$1</f>
        <v>0.151987401949132</v>
      </c>
    </row>
    <row r="648" customFormat="false" ht="13.2" hidden="false" customHeight="false" outlineLevel="0" collapsed="false">
      <c r="A648" s="0" t="n">
        <v>1.953</v>
      </c>
      <c r="B648" s="0" t="n">
        <v>0.586</v>
      </c>
      <c r="C648" s="0" t="n">
        <v>0.195</v>
      </c>
      <c r="D648" s="0" t="n">
        <v>1.953</v>
      </c>
      <c r="E648" s="0" t="n">
        <v>0.781</v>
      </c>
      <c r="F648" s="0" t="n">
        <v>0.977</v>
      </c>
      <c r="G648" s="0" t="n">
        <v>1.758</v>
      </c>
      <c r="J648" s="0" t="n">
        <f aca="false">AVERAGE(A648:G648)</f>
        <v>1.17185714285714</v>
      </c>
      <c r="K648" s="0" t="n">
        <f aca="false">J648-$I$1</f>
        <v>0.0961302590919895</v>
      </c>
    </row>
    <row r="649" customFormat="false" ht="13.2" hidden="false" customHeight="false" outlineLevel="0" collapsed="false">
      <c r="A649" s="0" t="n">
        <v>1.953</v>
      </c>
      <c r="B649" s="0" t="n">
        <v>1.953</v>
      </c>
      <c r="C649" s="0" t="n">
        <v>0.586</v>
      </c>
      <c r="D649" s="0" t="n">
        <v>0.977</v>
      </c>
      <c r="E649" s="0" t="n">
        <v>1.172</v>
      </c>
      <c r="F649" s="0" t="n">
        <v>0.586</v>
      </c>
      <c r="G649" s="0" t="n">
        <v>1.562</v>
      </c>
      <c r="J649" s="0" t="n">
        <f aca="false">AVERAGE(A649:G649)</f>
        <v>1.25557142857143</v>
      </c>
      <c r="K649" s="0" t="n">
        <f aca="false">J649-$I$1</f>
        <v>0.179844544806275</v>
      </c>
    </row>
    <row r="650" customFormat="false" ht="13.2" hidden="false" customHeight="false" outlineLevel="0" collapsed="false">
      <c r="A650" s="0" t="n">
        <v>0.586</v>
      </c>
      <c r="B650" s="0" t="n">
        <v>0.195</v>
      </c>
      <c r="C650" s="0" t="n">
        <v>1.172</v>
      </c>
      <c r="D650" s="0" t="n">
        <v>0.195</v>
      </c>
      <c r="E650" s="0" t="n">
        <v>0.391</v>
      </c>
      <c r="F650" s="0" t="n">
        <v>0.781</v>
      </c>
      <c r="G650" s="0" t="n">
        <v>2.344</v>
      </c>
      <c r="J650" s="0" t="n">
        <f aca="false">AVERAGE(A650:G650)</f>
        <v>0.809142857142857</v>
      </c>
      <c r="K650" s="0" t="n">
        <f aca="false">J650-$I$1</f>
        <v>-0.266584026622296</v>
      </c>
    </row>
    <row r="651" customFormat="false" ht="13.2" hidden="false" customHeight="false" outlineLevel="0" collapsed="false">
      <c r="A651" s="0" t="n">
        <v>0.781</v>
      </c>
      <c r="B651" s="0" t="n">
        <v>1.367</v>
      </c>
      <c r="C651" s="0" t="n">
        <v>1.367</v>
      </c>
      <c r="D651" s="0" t="n">
        <v>0.391</v>
      </c>
      <c r="E651" s="0" t="n">
        <v>0.977</v>
      </c>
      <c r="F651" s="0" t="n">
        <v>0.977</v>
      </c>
      <c r="G651" s="0" t="n">
        <v>1.758</v>
      </c>
      <c r="J651" s="0" t="n">
        <f aca="false">AVERAGE(A651:G651)</f>
        <v>1.08828571428571</v>
      </c>
      <c r="K651" s="0" t="n">
        <f aca="false">J651-$I$1</f>
        <v>0.0125588305205611</v>
      </c>
    </row>
    <row r="652" customFormat="false" ht="13.2" hidden="false" customHeight="false" outlineLevel="0" collapsed="false">
      <c r="A652" s="0" t="n">
        <v>0.781</v>
      </c>
      <c r="B652" s="0" t="n">
        <v>0.977</v>
      </c>
      <c r="C652" s="0" t="n">
        <v>0.586</v>
      </c>
      <c r="D652" s="0" t="n">
        <v>0.977</v>
      </c>
      <c r="E652" s="0" t="n">
        <v>0.195</v>
      </c>
      <c r="F652" s="0" t="n">
        <v>0.586</v>
      </c>
      <c r="G652" s="0" t="n">
        <v>0.586</v>
      </c>
      <c r="J652" s="0" t="n">
        <f aca="false">AVERAGE(A652:G652)</f>
        <v>0.669714285714286</v>
      </c>
      <c r="K652" s="0" t="n">
        <f aca="false">J652-$I$1</f>
        <v>-0.406012598050868</v>
      </c>
    </row>
    <row r="653" customFormat="false" ht="13.2" hidden="false" customHeight="false" outlineLevel="0" collapsed="false">
      <c r="A653" s="0" t="n">
        <v>1.562</v>
      </c>
      <c r="B653" s="0" t="n">
        <v>1.758</v>
      </c>
      <c r="C653" s="0" t="n">
        <v>0.195</v>
      </c>
      <c r="D653" s="0" t="n">
        <v>1.367</v>
      </c>
      <c r="E653" s="0" t="n">
        <v>0.195</v>
      </c>
      <c r="F653" s="0" t="n">
        <v>0.586</v>
      </c>
      <c r="G653" s="0" t="n">
        <v>0.586</v>
      </c>
      <c r="J653" s="0" t="n">
        <f aca="false">AVERAGE(A653:G653)</f>
        <v>0.892714285714286</v>
      </c>
      <c r="K653" s="0" t="n">
        <f aca="false">J653-$I$1</f>
        <v>-0.183012598050868</v>
      </c>
    </row>
    <row r="654" customFormat="false" ht="13.2" hidden="false" customHeight="false" outlineLevel="0" collapsed="false">
      <c r="A654" s="0" t="n">
        <v>1.953</v>
      </c>
      <c r="B654" s="0" t="n">
        <v>4.883</v>
      </c>
      <c r="C654" s="0" t="n">
        <v>0.781</v>
      </c>
      <c r="D654" s="0" t="n">
        <v>0.977</v>
      </c>
      <c r="E654" s="0" t="n">
        <v>0.781</v>
      </c>
      <c r="F654" s="0" t="n">
        <v>0.781</v>
      </c>
      <c r="G654" s="0" t="n">
        <v>1.172</v>
      </c>
      <c r="J654" s="0" t="n">
        <f aca="false">AVERAGE(A654:G654)</f>
        <v>1.61828571428571</v>
      </c>
      <c r="K654" s="0" t="n">
        <f aca="false">J654-$I$1</f>
        <v>0.542558830520561</v>
      </c>
    </row>
    <row r="655" customFormat="false" ht="13.2" hidden="false" customHeight="false" outlineLevel="0" collapsed="false">
      <c r="A655" s="0" t="n">
        <v>1.367</v>
      </c>
      <c r="B655" s="0" t="n">
        <v>5.273</v>
      </c>
      <c r="C655" s="0" t="n">
        <v>0.391</v>
      </c>
      <c r="D655" s="0" t="n">
        <v>1.562</v>
      </c>
      <c r="E655" s="0" t="n">
        <v>0.391</v>
      </c>
      <c r="F655" s="0" t="n">
        <v>0.195</v>
      </c>
      <c r="G655" s="0" t="n">
        <v>1.367</v>
      </c>
      <c r="J655" s="0" t="n">
        <f aca="false">AVERAGE(A655:G655)</f>
        <v>1.50657142857143</v>
      </c>
      <c r="K655" s="0" t="n">
        <f aca="false">J655-$I$1</f>
        <v>0.430844544806275</v>
      </c>
    </row>
    <row r="656" customFormat="false" ht="13.2" hidden="false" customHeight="false" outlineLevel="0" collapsed="false">
      <c r="A656" s="0" t="n">
        <v>1.172</v>
      </c>
      <c r="B656" s="0" t="n">
        <v>0.195</v>
      </c>
      <c r="C656" s="0" t="n">
        <v>0.586</v>
      </c>
      <c r="D656" s="0" t="n">
        <v>2.93</v>
      </c>
      <c r="E656" s="0" t="n">
        <v>0.977</v>
      </c>
      <c r="F656" s="0" t="n">
        <v>1.367</v>
      </c>
      <c r="G656" s="0" t="n">
        <v>1.562</v>
      </c>
      <c r="J656" s="0" t="n">
        <f aca="false">AVERAGE(A656:G656)</f>
        <v>1.25557142857143</v>
      </c>
      <c r="K656" s="0" t="n">
        <f aca="false">J656-$I$1</f>
        <v>0.179844544806275</v>
      </c>
    </row>
    <row r="657" customFormat="false" ht="13.2" hidden="false" customHeight="false" outlineLevel="0" collapsed="false">
      <c r="A657" s="0" t="n">
        <v>0.781</v>
      </c>
      <c r="B657" s="0" t="n">
        <v>1.172</v>
      </c>
      <c r="C657" s="0" t="n">
        <v>1.758</v>
      </c>
      <c r="D657" s="0" t="n">
        <v>0.977</v>
      </c>
      <c r="E657" s="0" t="n">
        <v>1.172</v>
      </c>
      <c r="F657" s="0" t="n">
        <v>1.172</v>
      </c>
      <c r="G657" s="0" t="n">
        <v>1.953</v>
      </c>
      <c r="J657" s="0" t="n">
        <f aca="false">AVERAGE(A657:G657)</f>
        <v>1.28357142857143</v>
      </c>
      <c r="K657" s="0" t="n">
        <f aca="false">J657-$I$1</f>
        <v>0.207844544806275</v>
      </c>
    </row>
    <row r="658" customFormat="false" ht="13.2" hidden="false" customHeight="false" outlineLevel="0" collapsed="false">
      <c r="A658" s="0" t="n">
        <v>2.148</v>
      </c>
      <c r="B658" s="0" t="n">
        <v>1.367</v>
      </c>
      <c r="C658" s="0" t="n">
        <v>0.195</v>
      </c>
      <c r="D658" s="0" t="n">
        <v>0.195</v>
      </c>
      <c r="E658" s="0" t="n">
        <v>1.367</v>
      </c>
      <c r="F658" s="0" t="n">
        <v>0.195</v>
      </c>
      <c r="G658" s="0" t="n">
        <v>1.367</v>
      </c>
      <c r="J658" s="0" t="n">
        <f aca="false">AVERAGE(A658:G658)</f>
        <v>0.976285714285714</v>
      </c>
      <c r="K658" s="0" t="n">
        <f aca="false">J658-$I$1</f>
        <v>-0.0994411694794389</v>
      </c>
    </row>
    <row r="659" customFormat="false" ht="13.2" hidden="false" customHeight="false" outlineLevel="0" collapsed="false">
      <c r="A659" s="0" t="n">
        <v>1.953</v>
      </c>
      <c r="B659" s="0" t="n">
        <v>1.562</v>
      </c>
      <c r="C659" s="0" t="n">
        <v>1.562</v>
      </c>
      <c r="D659" s="0" t="n">
        <v>1.367</v>
      </c>
      <c r="E659" s="0" t="n">
        <v>0.586</v>
      </c>
      <c r="F659" s="0" t="n">
        <v>0.977</v>
      </c>
      <c r="G659" s="0" t="n">
        <v>0.391</v>
      </c>
      <c r="J659" s="0" t="n">
        <f aca="false">AVERAGE(A659:G659)</f>
        <v>1.19971428571429</v>
      </c>
      <c r="K659" s="0" t="n">
        <f aca="false">J659-$I$1</f>
        <v>0.123987401949132</v>
      </c>
    </row>
    <row r="660" customFormat="false" ht="13.2" hidden="false" customHeight="false" outlineLevel="0" collapsed="false">
      <c r="A660" s="0" t="n">
        <v>0.586</v>
      </c>
      <c r="B660" s="0" t="n">
        <v>2.148</v>
      </c>
      <c r="C660" s="0" t="n">
        <v>1.172</v>
      </c>
      <c r="D660" s="0" t="n">
        <v>0.586</v>
      </c>
      <c r="E660" s="0" t="n">
        <v>0.781</v>
      </c>
      <c r="F660" s="0" t="n">
        <v>0.781</v>
      </c>
      <c r="G660" s="0" t="n">
        <v>0.195</v>
      </c>
      <c r="J660" s="0" t="n">
        <f aca="false">AVERAGE(A660:G660)</f>
        <v>0.892714285714286</v>
      </c>
      <c r="K660" s="0" t="n">
        <f aca="false">J660-$I$1</f>
        <v>-0.183012598050868</v>
      </c>
    </row>
    <row r="661" customFormat="false" ht="13.2" hidden="false" customHeight="false" outlineLevel="0" collapsed="false">
      <c r="A661" s="0" t="n">
        <v>2.344</v>
      </c>
      <c r="B661" s="0" t="n">
        <v>1.562</v>
      </c>
      <c r="C661" s="0" t="n">
        <v>0.391</v>
      </c>
      <c r="D661" s="0" t="n">
        <v>1.367</v>
      </c>
      <c r="E661" s="0" t="n">
        <v>0.781</v>
      </c>
      <c r="F661" s="0" t="n">
        <v>0.977</v>
      </c>
      <c r="G661" s="0" t="n">
        <v>1.562</v>
      </c>
      <c r="J661" s="0" t="n">
        <f aca="false">AVERAGE(A661:G661)</f>
        <v>1.28342857142857</v>
      </c>
      <c r="K661" s="0" t="n">
        <f aca="false">J661-$I$1</f>
        <v>0.207701687663418</v>
      </c>
    </row>
    <row r="662" customFormat="false" ht="13.2" hidden="false" customHeight="false" outlineLevel="0" collapsed="false">
      <c r="A662" s="0" t="n">
        <v>0.586</v>
      </c>
      <c r="B662" s="0" t="n">
        <v>0.586</v>
      </c>
      <c r="C662" s="0" t="n">
        <v>0</v>
      </c>
      <c r="D662" s="0" t="n">
        <v>0.586</v>
      </c>
      <c r="E662" s="0" t="n">
        <v>0</v>
      </c>
      <c r="F662" s="0" t="n">
        <v>0.195</v>
      </c>
      <c r="G662" s="0" t="n">
        <v>0.586</v>
      </c>
      <c r="J662" s="0" t="n">
        <f aca="false">AVERAGE(A662:G662)</f>
        <v>0.362714285714286</v>
      </c>
      <c r="K662" s="0" t="n">
        <f aca="false">J662-$I$1</f>
        <v>-0.713012598050868</v>
      </c>
    </row>
    <row r="663" customFormat="false" ht="13.2" hidden="false" customHeight="false" outlineLevel="0" collapsed="false">
      <c r="A663" s="0" t="n">
        <v>3.125</v>
      </c>
      <c r="B663" s="0" t="n">
        <v>0.586</v>
      </c>
      <c r="C663" s="0" t="n">
        <v>2.539</v>
      </c>
      <c r="D663" s="0" t="n">
        <v>0.391</v>
      </c>
      <c r="E663" s="0" t="n">
        <v>1.172</v>
      </c>
      <c r="F663" s="0" t="n">
        <v>0.586</v>
      </c>
      <c r="G663" s="0" t="n">
        <v>1.172</v>
      </c>
      <c r="J663" s="0" t="n">
        <f aca="false">AVERAGE(A663:G663)</f>
        <v>1.36728571428571</v>
      </c>
      <c r="K663" s="0" t="n">
        <f aca="false">J663-$I$1</f>
        <v>0.291558830520561</v>
      </c>
    </row>
    <row r="664" customFormat="false" ht="13.2" hidden="false" customHeight="false" outlineLevel="0" collapsed="false">
      <c r="A664" s="0" t="n">
        <v>1.562</v>
      </c>
      <c r="B664" s="0" t="n">
        <v>1.758</v>
      </c>
      <c r="C664" s="0" t="n">
        <v>1.758</v>
      </c>
      <c r="D664" s="0" t="n">
        <v>0.391</v>
      </c>
      <c r="E664" s="0" t="n">
        <v>0.586</v>
      </c>
      <c r="F664" s="0" t="n">
        <v>0.391</v>
      </c>
      <c r="G664" s="0" t="n">
        <v>0.586</v>
      </c>
      <c r="J664" s="0" t="n">
        <f aca="false">AVERAGE(A664:G664)</f>
        <v>1.00457142857143</v>
      </c>
      <c r="K664" s="0" t="n">
        <f aca="false">J664-$I$1</f>
        <v>-0.0711554551937246</v>
      </c>
    </row>
    <row r="665" customFormat="false" ht="13.2" hidden="false" customHeight="false" outlineLevel="0" collapsed="false">
      <c r="A665" s="0" t="n">
        <v>1.172</v>
      </c>
      <c r="B665" s="0" t="n">
        <v>0.977</v>
      </c>
      <c r="C665" s="0" t="n">
        <v>1.367</v>
      </c>
      <c r="D665" s="0" t="n">
        <v>0.586</v>
      </c>
      <c r="E665" s="0" t="n">
        <v>0</v>
      </c>
      <c r="F665" s="0" t="n">
        <v>0.586</v>
      </c>
      <c r="G665" s="0" t="n">
        <v>2.148</v>
      </c>
      <c r="J665" s="0" t="n">
        <f aca="false">AVERAGE(A665:G665)</f>
        <v>0.976571428571429</v>
      </c>
      <c r="K665" s="0" t="n">
        <f aca="false">J665-$I$1</f>
        <v>-0.0991554551937246</v>
      </c>
    </row>
    <row r="666" customFormat="false" ht="13.2" hidden="false" customHeight="false" outlineLevel="0" collapsed="false">
      <c r="A666" s="0" t="n">
        <v>2.93</v>
      </c>
      <c r="B666" s="0" t="n">
        <v>2.148</v>
      </c>
      <c r="C666" s="0" t="n">
        <v>1.562</v>
      </c>
      <c r="D666" s="0" t="n">
        <v>0.781</v>
      </c>
      <c r="E666" s="0" t="n">
        <v>1.758</v>
      </c>
      <c r="F666" s="0" t="n">
        <v>1.172</v>
      </c>
      <c r="G666" s="0" t="n">
        <v>0.977</v>
      </c>
      <c r="J666" s="0" t="n">
        <f aca="false">AVERAGE(A666:G666)</f>
        <v>1.61828571428571</v>
      </c>
      <c r="K666" s="0" t="n">
        <f aca="false">J666-$I$1</f>
        <v>0.542558830520561</v>
      </c>
    </row>
    <row r="667" customFormat="false" ht="13.2" hidden="false" customHeight="false" outlineLevel="0" collapsed="false">
      <c r="A667" s="0" t="n">
        <v>0.977</v>
      </c>
      <c r="B667" s="0" t="n">
        <v>0.586</v>
      </c>
      <c r="C667" s="0" t="n">
        <v>1.367</v>
      </c>
      <c r="D667" s="0" t="n">
        <v>1.172</v>
      </c>
      <c r="E667" s="0" t="n">
        <v>0.391</v>
      </c>
      <c r="F667" s="0" t="n">
        <v>0.977</v>
      </c>
      <c r="G667" s="0" t="n">
        <v>2.148</v>
      </c>
      <c r="J667" s="0" t="n">
        <f aca="false">AVERAGE(A667:G667)</f>
        <v>1.08828571428571</v>
      </c>
      <c r="K667" s="0" t="n">
        <f aca="false">J667-$I$1</f>
        <v>0.0125588305205611</v>
      </c>
    </row>
    <row r="668" customFormat="false" ht="13.2" hidden="false" customHeight="false" outlineLevel="0" collapsed="false">
      <c r="A668" s="0" t="n">
        <v>1.172</v>
      </c>
      <c r="B668" s="0" t="n">
        <v>1.953</v>
      </c>
      <c r="C668" s="0" t="n">
        <v>0.391</v>
      </c>
      <c r="D668" s="0" t="n">
        <v>0.391</v>
      </c>
      <c r="E668" s="0" t="n">
        <v>0.781</v>
      </c>
      <c r="F668" s="0" t="n">
        <v>0.195</v>
      </c>
      <c r="G668" s="0" t="n">
        <v>0.195</v>
      </c>
      <c r="J668" s="0" t="n">
        <f aca="false">AVERAGE(A668:G668)</f>
        <v>0.725428571428571</v>
      </c>
      <c r="K668" s="0" t="n">
        <f aca="false">J668-$I$1</f>
        <v>-0.350298312336582</v>
      </c>
    </row>
    <row r="669" customFormat="false" ht="13.2" hidden="false" customHeight="false" outlineLevel="0" collapsed="false">
      <c r="A669" s="0" t="n">
        <v>2.148</v>
      </c>
      <c r="B669" s="0" t="n">
        <v>0.586</v>
      </c>
      <c r="C669" s="0" t="n">
        <v>0.977</v>
      </c>
      <c r="D669" s="0" t="n">
        <v>1.172</v>
      </c>
      <c r="E669" s="0" t="n">
        <v>0.586</v>
      </c>
      <c r="F669" s="0" t="n">
        <v>0.977</v>
      </c>
      <c r="G669" s="0" t="n">
        <v>0.586</v>
      </c>
      <c r="J669" s="0" t="n">
        <f aca="false">AVERAGE(A669:G669)</f>
        <v>1.00457142857143</v>
      </c>
      <c r="K669" s="0" t="n">
        <f aca="false">J669-$I$1</f>
        <v>-0.0711554551937246</v>
      </c>
    </row>
    <row r="670" customFormat="false" ht="13.2" hidden="false" customHeight="false" outlineLevel="0" collapsed="false">
      <c r="A670" s="0" t="n">
        <v>4.102</v>
      </c>
      <c r="B670" s="0" t="n">
        <v>1.562</v>
      </c>
      <c r="C670" s="0" t="n">
        <v>1.758</v>
      </c>
      <c r="D670" s="0" t="n">
        <v>1.172</v>
      </c>
      <c r="E670" s="0" t="n">
        <v>2.734</v>
      </c>
      <c r="F670" s="0" t="n">
        <v>0.195</v>
      </c>
      <c r="G670" s="0" t="n">
        <v>1.367</v>
      </c>
      <c r="J670" s="0" t="n">
        <f aca="false">AVERAGE(A670:G670)</f>
        <v>1.84142857142857</v>
      </c>
      <c r="K670" s="0" t="n">
        <f aca="false">J670-$I$1</f>
        <v>0.765701687663418</v>
      </c>
    </row>
    <row r="671" customFormat="false" ht="13.2" hidden="false" customHeight="false" outlineLevel="0" collapsed="false">
      <c r="A671" s="0" t="n">
        <v>3.125</v>
      </c>
      <c r="B671" s="0" t="n">
        <v>1.367</v>
      </c>
      <c r="C671" s="0" t="n">
        <v>0.586</v>
      </c>
      <c r="D671" s="0" t="n">
        <v>1.562</v>
      </c>
      <c r="E671" s="0" t="n">
        <v>1.562</v>
      </c>
      <c r="F671" s="0" t="n">
        <v>2.148</v>
      </c>
      <c r="G671" s="0" t="n">
        <v>1.367</v>
      </c>
      <c r="J671" s="0" t="n">
        <f aca="false">AVERAGE(A671:G671)</f>
        <v>1.67385714285714</v>
      </c>
      <c r="K671" s="0" t="n">
        <f aca="false">J671-$I$1</f>
        <v>0.59813025909199</v>
      </c>
    </row>
    <row r="672" customFormat="false" ht="13.2" hidden="false" customHeight="false" outlineLevel="0" collapsed="false">
      <c r="A672" s="0" t="n">
        <v>0.586</v>
      </c>
      <c r="B672" s="0" t="n">
        <v>1.758</v>
      </c>
      <c r="C672" s="0" t="n">
        <v>0.391</v>
      </c>
      <c r="D672" s="0" t="n">
        <v>0.586</v>
      </c>
      <c r="E672" s="0" t="n">
        <v>1.758</v>
      </c>
      <c r="F672" s="0" t="n">
        <v>1.172</v>
      </c>
      <c r="G672" s="0" t="n">
        <v>0.195</v>
      </c>
      <c r="J672" s="0" t="n">
        <f aca="false">AVERAGE(A672:G672)</f>
        <v>0.920857142857143</v>
      </c>
      <c r="K672" s="0" t="n">
        <f aca="false">J672-$I$1</f>
        <v>-0.15486974090801</v>
      </c>
    </row>
    <row r="673" customFormat="false" ht="13.2" hidden="false" customHeight="false" outlineLevel="0" collapsed="false">
      <c r="A673" s="0" t="n">
        <v>2.344</v>
      </c>
      <c r="B673" s="0" t="n">
        <v>1.953</v>
      </c>
      <c r="C673" s="0" t="n">
        <v>0.977</v>
      </c>
      <c r="D673" s="0" t="n">
        <v>0.391</v>
      </c>
      <c r="E673" s="0" t="n">
        <v>0.586</v>
      </c>
      <c r="F673" s="0" t="n">
        <v>0.781</v>
      </c>
      <c r="G673" s="0" t="n">
        <v>0.391</v>
      </c>
      <c r="J673" s="0" t="n">
        <f aca="false">AVERAGE(A673:G673)</f>
        <v>1.06042857142857</v>
      </c>
      <c r="K673" s="0" t="n">
        <f aca="false">J673-$I$1</f>
        <v>-0.0152983123365817</v>
      </c>
    </row>
    <row r="674" customFormat="false" ht="13.2" hidden="false" customHeight="false" outlineLevel="0" collapsed="false">
      <c r="A674" s="0" t="n">
        <v>2.539</v>
      </c>
      <c r="B674" s="0" t="n">
        <v>1.367</v>
      </c>
      <c r="C674" s="0" t="n">
        <v>0.586</v>
      </c>
      <c r="D674" s="0" t="n">
        <v>1.172</v>
      </c>
      <c r="E674" s="0" t="n">
        <v>0.195</v>
      </c>
      <c r="F674" s="0" t="n">
        <v>0.586</v>
      </c>
      <c r="G674" s="0" t="n">
        <v>0.195</v>
      </c>
      <c r="J674" s="0" t="n">
        <f aca="false">AVERAGE(A674:G674)</f>
        <v>0.948571428571429</v>
      </c>
      <c r="K674" s="0" t="n">
        <f aca="false">J674-$I$1</f>
        <v>-0.127155455193725</v>
      </c>
    </row>
    <row r="675" customFormat="false" ht="13.2" hidden="false" customHeight="false" outlineLevel="0" collapsed="false">
      <c r="A675" s="0" t="n">
        <v>0.781</v>
      </c>
      <c r="B675" s="0" t="n">
        <v>1.758</v>
      </c>
      <c r="C675" s="0" t="n">
        <v>1.367</v>
      </c>
      <c r="D675" s="0" t="n">
        <v>1.758</v>
      </c>
      <c r="E675" s="0" t="n">
        <v>1.953</v>
      </c>
      <c r="F675" s="0" t="n">
        <v>1.172</v>
      </c>
      <c r="G675" s="0" t="n">
        <v>0.781</v>
      </c>
      <c r="J675" s="0" t="n">
        <f aca="false">AVERAGE(A675:G675)</f>
        <v>1.36714285714286</v>
      </c>
      <c r="K675" s="0" t="n">
        <f aca="false">J675-$I$1</f>
        <v>0.291415973377704</v>
      </c>
    </row>
    <row r="676" customFormat="false" ht="13.2" hidden="false" customHeight="false" outlineLevel="0" collapsed="false">
      <c r="A676" s="0" t="n">
        <v>1.172</v>
      </c>
      <c r="B676" s="0" t="n">
        <v>3.516</v>
      </c>
      <c r="C676" s="0" t="n">
        <v>1.172</v>
      </c>
      <c r="D676" s="0" t="n">
        <v>1.172</v>
      </c>
      <c r="E676" s="0" t="n">
        <v>1.367</v>
      </c>
      <c r="F676" s="0" t="n">
        <v>0.391</v>
      </c>
      <c r="G676" s="0" t="n">
        <v>0.586</v>
      </c>
      <c r="J676" s="0" t="n">
        <f aca="false">AVERAGE(A676:G676)</f>
        <v>1.33942857142857</v>
      </c>
      <c r="K676" s="0" t="n">
        <f aca="false">J676-$I$1</f>
        <v>0.263701687663418</v>
      </c>
    </row>
    <row r="677" customFormat="false" ht="13.2" hidden="false" customHeight="false" outlineLevel="0" collapsed="false">
      <c r="A677" s="0" t="n">
        <v>0.781</v>
      </c>
      <c r="B677" s="0" t="n">
        <v>2.344</v>
      </c>
      <c r="C677" s="0" t="n">
        <v>0.977</v>
      </c>
      <c r="D677" s="0" t="n">
        <v>0.781</v>
      </c>
      <c r="E677" s="0" t="n">
        <v>0.781</v>
      </c>
      <c r="F677" s="0" t="n">
        <v>0.781</v>
      </c>
      <c r="G677" s="0" t="n">
        <v>1.953</v>
      </c>
      <c r="J677" s="0" t="n">
        <f aca="false">AVERAGE(A677:G677)</f>
        <v>1.19971428571429</v>
      </c>
      <c r="K677" s="0" t="n">
        <f aca="false">J677-$I$1</f>
        <v>0.123987401949132</v>
      </c>
    </row>
    <row r="678" customFormat="false" ht="13.2" hidden="false" customHeight="false" outlineLevel="0" collapsed="false">
      <c r="A678" s="0" t="n">
        <v>1.367</v>
      </c>
      <c r="B678" s="0" t="n">
        <v>1.758</v>
      </c>
      <c r="C678" s="0" t="n">
        <v>0.781</v>
      </c>
      <c r="D678" s="0" t="n">
        <v>0.977</v>
      </c>
      <c r="E678" s="0" t="n">
        <v>0.781</v>
      </c>
      <c r="F678" s="0" t="n">
        <v>0.586</v>
      </c>
      <c r="G678" s="0" t="n">
        <v>0.781</v>
      </c>
      <c r="J678" s="0" t="n">
        <f aca="false">AVERAGE(A678:G678)</f>
        <v>1.00442857142857</v>
      </c>
      <c r="K678" s="0" t="n">
        <f aca="false">J678-$I$1</f>
        <v>-0.0712983123365818</v>
      </c>
    </row>
    <row r="679" customFormat="false" ht="13.2" hidden="false" customHeight="false" outlineLevel="0" collapsed="false">
      <c r="A679" s="0" t="n">
        <v>0.977</v>
      </c>
      <c r="B679" s="0" t="n">
        <v>1.367</v>
      </c>
      <c r="C679" s="0" t="n">
        <v>1.758</v>
      </c>
      <c r="D679" s="0" t="n">
        <v>0.195</v>
      </c>
      <c r="E679" s="0" t="n">
        <v>1.367</v>
      </c>
      <c r="F679" s="0" t="n">
        <v>0.195</v>
      </c>
      <c r="G679" s="0" t="n">
        <v>2.148</v>
      </c>
      <c r="J679" s="0" t="n">
        <f aca="false">AVERAGE(A679:G679)</f>
        <v>1.14385714285714</v>
      </c>
      <c r="K679" s="0" t="n">
        <f aca="false">J679-$I$1</f>
        <v>0.0681302590919897</v>
      </c>
    </row>
    <row r="680" customFormat="false" ht="13.2" hidden="false" customHeight="false" outlineLevel="0" collapsed="false">
      <c r="A680" s="0" t="n">
        <v>1.367</v>
      </c>
      <c r="B680" s="0" t="n">
        <v>1.953</v>
      </c>
      <c r="C680" s="0" t="n">
        <v>0.195</v>
      </c>
      <c r="D680" s="0" t="n">
        <v>1.367</v>
      </c>
      <c r="E680" s="0" t="n">
        <v>0.977</v>
      </c>
      <c r="F680" s="0" t="n">
        <v>0.977</v>
      </c>
      <c r="G680" s="0" t="n">
        <v>0.781</v>
      </c>
      <c r="J680" s="0" t="n">
        <f aca="false">AVERAGE(A680:G680)</f>
        <v>1.08814285714286</v>
      </c>
      <c r="K680" s="0" t="n">
        <f aca="false">J680-$I$1</f>
        <v>0.0124159733777038</v>
      </c>
    </row>
    <row r="681" customFormat="false" ht="13.2" hidden="false" customHeight="false" outlineLevel="0" collapsed="false">
      <c r="A681" s="0" t="n">
        <v>1.562</v>
      </c>
      <c r="B681" s="0" t="n">
        <v>3.516</v>
      </c>
      <c r="C681" s="0" t="n">
        <v>0.977</v>
      </c>
      <c r="D681" s="0" t="n">
        <v>1.367</v>
      </c>
      <c r="E681" s="0" t="n">
        <v>0.391</v>
      </c>
      <c r="F681" s="0" t="n">
        <v>0</v>
      </c>
      <c r="G681" s="0" t="n">
        <v>0.977</v>
      </c>
      <c r="J681" s="0" t="n">
        <f aca="false">AVERAGE(A681:G681)</f>
        <v>1.25571428571429</v>
      </c>
      <c r="K681" s="0" t="n">
        <f aca="false">J681-$I$1</f>
        <v>0.179987401949132</v>
      </c>
    </row>
    <row r="682" customFormat="false" ht="13.2" hidden="false" customHeight="false" outlineLevel="0" collapsed="false">
      <c r="A682" s="0" t="n">
        <v>1.562</v>
      </c>
      <c r="B682" s="0" t="n">
        <v>1.172</v>
      </c>
      <c r="C682" s="0" t="n">
        <v>0.391</v>
      </c>
      <c r="D682" s="0" t="n">
        <v>0.977</v>
      </c>
      <c r="E682" s="0" t="n">
        <v>1.562</v>
      </c>
      <c r="F682" s="0" t="n">
        <v>0.977</v>
      </c>
      <c r="G682" s="0" t="n">
        <v>1.172</v>
      </c>
      <c r="J682" s="0" t="n">
        <f aca="false">AVERAGE(A682:G682)</f>
        <v>1.11614285714286</v>
      </c>
      <c r="K682" s="0" t="n">
        <f aca="false">J682-$I$1</f>
        <v>0.0404159733777039</v>
      </c>
    </row>
    <row r="683" customFormat="false" ht="13.2" hidden="false" customHeight="false" outlineLevel="0" collapsed="false">
      <c r="A683" s="0" t="n">
        <v>0.586</v>
      </c>
      <c r="B683" s="0" t="n">
        <v>1.367</v>
      </c>
      <c r="C683" s="0" t="n">
        <v>0.977</v>
      </c>
      <c r="D683" s="0" t="n">
        <v>0.586</v>
      </c>
      <c r="E683" s="0" t="n">
        <v>0.586</v>
      </c>
      <c r="F683" s="0" t="n">
        <v>0.781</v>
      </c>
      <c r="G683" s="0" t="n">
        <v>0.781</v>
      </c>
      <c r="J683" s="0" t="n">
        <f aca="false">AVERAGE(A683:G683)</f>
        <v>0.809142857142857</v>
      </c>
      <c r="K683" s="0" t="n">
        <f aca="false">J683-$I$1</f>
        <v>-0.266584026622296</v>
      </c>
    </row>
    <row r="684" customFormat="false" ht="13.2" hidden="false" customHeight="false" outlineLevel="0" collapsed="false">
      <c r="A684" s="0" t="n">
        <v>1.758</v>
      </c>
      <c r="B684" s="0" t="n">
        <v>0.586</v>
      </c>
      <c r="C684" s="0" t="n">
        <v>2.734</v>
      </c>
      <c r="D684" s="0" t="n">
        <v>0.781</v>
      </c>
      <c r="E684" s="0" t="n">
        <v>0</v>
      </c>
      <c r="F684" s="0" t="n">
        <v>0.391</v>
      </c>
      <c r="G684" s="0" t="n">
        <v>1.953</v>
      </c>
      <c r="J684" s="0" t="n">
        <f aca="false">AVERAGE(A684:G684)</f>
        <v>1.17185714285714</v>
      </c>
      <c r="K684" s="0" t="n">
        <f aca="false">J684-$I$1</f>
        <v>0.0961302590919895</v>
      </c>
    </row>
    <row r="685" customFormat="false" ht="13.2" hidden="false" customHeight="false" outlineLevel="0" collapsed="false">
      <c r="A685" s="0" t="n">
        <v>1.758</v>
      </c>
      <c r="B685" s="0" t="n">
        <v>1.562</v>
      </c>
      <c r="C685" s="0" t="n">
        <v>0.977</v>
      </c>
      <c r="D685" s="0" t="n">
        <v>0.977</v>
      </c>
      <c r="E685" s="0" t="n">
        <v>0.977</v>
      </c>
      <c r="F685" s="0" t="n">
        <v>1.758</v>
      </c>
      <c r="G685" s="0" t="n">
        <v>0.977</v>
      </c>
      <c r="J685" s="0" t="n">
        <f aca="false">AVERAGE(A685:G685)</f>
        <v>1.28371428571429</v>
      </c>
      <c r="K685" s="0" t="n">
        <f aca="false">J685-$I$1</f>
        <v>0.207987401949133</v>
      </c>
    </row>
    <row r="686" customFormat="false" ht="13.2" hidden="false" customHeight="false" outlineLevel="0" collapsed="false">
      <c r="A686" s="0" t="n">
        <v>2.93</v>
      </c>
      <c r="B686" s="0" t="n">
        <v>0.781</v>
      </c>
      <c r="C686" s="0" t="n">
        <v>0.781</v>
      </c>
      <c r="D686" s="0" t="n">
        <v>1.172</v>
      </c>
      <c r="E686" s="0" t="n">
        <v>0.781</v>
      </c>
      <c r="F686" s="0" t="n">
        <v>0.586</v>
      </c>
      <c r="G686" s="0" t="n">
        <v>0.391</v>
      </c>
      <c r="J686" s="0" t="n">
        <f aca="false">AVERAGE(A686:G686)</f>
        <v>1.06028571428571</v>
      </c>
      <c r="K686" s="0" t="n">
        <f aca="false">J686-$I$1</f>
        <v>-0.015441169479439</v>
      </c>
    </row>
    <row r="687" customFormat="false" ht="13.2" hidden="false" customHeight="false" outlineLevel="0" collapsed="false">
      <c r="A687" s="0" t="n">
        <v>2.539</v>
      </c>
      <c r="B687" s="0" t="n">
        <v>0.391</v>
      </c>
      <c r="C687" s="0" t="n">
        <v>0.391</v>
      </c>
      <c r="D687" s="0" t="n">
        <v>1.172</v>
      </c>
      <c r="E687" s="0" t="n">
        <v>0.391</v>
      </c>
      <c r="F687" s="0" t="n">
        <v>0.586</v>
      </c>
      <c r="G687" s="0" t="n">
        <v>1.172</v>
      </c>
      <c r="J687" s="0" t="n">
        <f aca="false">AVERAGE(A687:G687)</f>
        <v>0.948857142857143</v>
      </c>
      <c r="K687" s="0" t="n">
        <f aca="false">J687-$I$1</f>
        <v>-0.12686974090801</v>
      </c>
    </row>
    <row r="688" customFormat="false" ht="13.2" hidden="false" customHeight="false" outlineLevel="0" collapsed="false">
      <c r="A688" s="0" t="n">
        <v>1.367</v>
      </c>
      <c r="B688" s="0" t="n">
        <v>0.977</v>
      </c>
      <c r="C688" s="0" t="n">
        <v>1.367</v>
      </c>
      <c r="D688" s="0" t="n">
        <v>1.562</v>
      </c>
      <c r="E688" s="0" t="n">
        <v>1.367</v>
      </c>
      <c r="F688" s="0" t="n">
        <v>0.195</v>
      </c>
      <c r="G688" s="0" t="n">
        <v>1.953</v>
      </c>
      <c r="J688" s="0" t="n">
        <f aca="false">AVERAGE(A688:G688)</f>
        <v>1.25542857142857</v>
      </c>
      <c r="K688" s="0" t="n">
        <f aca="false">J688-$I$1</f>
        <v>0.179701687663418</v>
      </c>
    </row>
    <row r="689" customFormat="false" ht="13.2" hidden="false" customHeight="false" outlineLevel="0" collapsed="false">
      <c r="A689" s="0" t="n">
        <v>1.562</v>
      </c>
      <c r="B689" s="0" t="n">
        <v>1.562</v>
      </c>
      <c r="C689" s="0" t="n">
        <v>0.781</v>
      </c>
      <c r="D689" s="0" t="n">
        <v>0.977</v>
      </c>
      <c r="E689" s="0" t="n">
        <v>0.781</v>
      </c>
      <c r="F689" s="0" t="n">
        <v>0.781</v>
      </c>
      <c r="G689" s="0" t="n">
        <v>0.586</v>
      </c>
      <c r="J689" s="0" t="n">
        <f aca="false">AVERAGE(A689:G689)</f>
        <v>1.00428571428571</v>
      </c>
      <c r="K689" s="0" t="n">
        <f aca="false">J689-$I$1</f>
        <v>-0.071441169479439</v>
      </c>
    </row>
    <row r="690" customFormat="false" ht="13.2" hidden="false" customHeight="false" outlineLevel="0" collapsed="false">
      <c r="A690" s="0" t="n">
        <v>1.367</v>
      </c>
      <c r="B690" s="0" t="n">
        <v>2.148</v>
      </c>
      <c r="C690" s="0" t="n">
        <v>1.367</v>
      </c>
      <c r="D690" s="0" t="n">
        <v>0.586</v>
      </c>
      <c r="E690" s="0" t="n">
        <v>0.391</v>
      </c>
      <c r="F690" s="0" t="n">
        <v>0.195</v>
      </c>
      <c r="G690" s="0" t="n">
        <v>0.391</v>
      </c>
      <c r="J690" s="0" t="n">
        <f aca="false">AVERAGE(A690:G690)</f>
        <v>0.920714285714286</v>
      </c>
      <c r="K690" s="0" t="n">
        <f aca="false">J690-$I$1</f>
        <v>-0.155012598050868</v>
      </c>
    </row>
    <row r="691" customFormat="false" ht="13.2" hidden="false" customHeight="false" outlineLevel="0" collapsed="false">
      <c r="A691" s="0" t="n">
        <v>1.172</v>
      </c>
      <c r="B691" s="0" t="n">
        <v>2.344</v>
      </c>
      <c r="C691" s="0" t="n">
        <v>0.586</v>
      </c>
      <c r="D691" s="0" t="n">
        <v>1.367</v>
      </c>
      <c r="E691" s="0" t="n">
        <v>0.586</v>
      </c>
      <c r="F691" s="0" t="n">
        <v>0.781</v>
      </c>
      <c r="G691" s="0" t="n">
        <v>1.172</v>
      </c>
      <c r="J691" s="0" t="n">
        <f aca="false">AVERAGE(A691:G691)</f>
        <v>1.144</v>
      </c>
      <c r="K691" s="0" t="n">
        <f aca="false">J691-$I$1</f>
        <v>0.0682731162348467</v>
      </c>
    </row>
    <row r="692" customFormat="false" ht="13.2" hidden="false" customHeight="false" outlineLevel="0" collapsed="false">
      <c r="A692" s="0" t="n">
        <v>1.367</v>
      </c>
      <c r="B692" s="0" t="n">
        <v>2.148</v>
      </c>
      <c r="C692" s="0" t="n">
        <v>0.781</v>
      </c>
      <c r="D692" s="0" t="n">
        <v>1.562</v>
      </c>
      <c r="E692" s="0" t="n">
        <v>0.781</v>
      </c>
      <c r="F692" s="0" t="n">
        <v>1.562</v>
      </c>
      <c r="G692" s="0" t="n">
        <v>1.367</v>
      </c>
      <c r="J692" s="0" t="n">
        <f aca="false">AVERAGE(A692:G692)</f>
        <v>1.36685714285714</v>
      </c>
      <c r="K692" s="0" t="n">
        <f aca="false">J692-$I$1</f>
        <v>0.29113025909199</v>
      </c>
    </row>
    <row r="693" customFormat="false" ht="13.2" hidden="false" customHeight="false" outlineLevel="0" collapsed="false">
      <c r="A693" s="0" t="n">
        <v>1.953</v>
      </c>
      <c r="B693" s="0" t="n">
        <v>1.367</v>
      </c>
      <c r="C693" s="0" t="n">
        <v>0.586</v>
      </c>
      <c r="D693" s="0" t="n">
        <v>1.172</v>
      </c>
      <c r="E693" s="0" t="n">
        <v>0.977</v>
      </c>
      <c r="F693" s="0" t="n">
        <v>0.977</v>
      </c>
      <c r="G693" s="0" t="n">
        <v>1.172</v>
      </c>
      <c r="J693" s="0" t="n">
        <f aca="false">AVERAGE(A693:G693)</f>
        <v>1.172</v>
      </c>
      <c r="K693" s="0" t="n">
        <f aca="false">J693-$I$1</f>
        <v>0.0962731162348469</v>
      </c>
    </row>
    <row r="694" customFormat="false" ht="13.2" hidden="false" customHeight="false" outlineLevel="0" collapsed="false">
      <c r="A694" s="0" t="n">
        <v>4.102</v>
      </c>
      <c r="B694" s="0" t="n">
        <v>0.977</v>
      </c>
      <c r="C694" s="0" t="n">
        <v>0.586</v>
      </c>
      <c r="D694" s="0" t="n">
        <v>0.781</v>
      </c>
      <c r="E694" s="0" t="n">
        <v>0.586</v>
      </c>
      <c r="F694" s="0" t="n">
        <v>1.758</v>
      </c>
      <c r="G694" s="0" t="n">
        <v>1.172</v>
      </c>
      <c r="J694" s="0" t="n">
        <f aca="false">AVERAGE(A694:G694)</f>
        <v>1.42314285714286</v>
      </c>
      <c r="K694" s="0" t="n">
        <f aca="false">J694-$I$1</f>
        <v>0.347415973377704</v>
      </c>
    </row>
    <row r="695" customFormat="false" ht="13.2" hidden="false" customHeight="false" outlineLevel="0" collapsed="false">
      <c r="A695" s="0" t="n">
        <v>0.781</v>
      </c>
      <c r="B695" s="0" t="n">
        <v>1.758</v>
      </c>
      <c r="C695" s="0" t="n">
        <v>1.367</v>
      </c>
      <c r="D695" s="0" t="n">
        <v>0.977</v>
      </c>
      <c r="E695" s="0" t="n">
        <v>0.586</v>
      </c>
      <c r="F695" s="0" t="n">
        <v>0.195</v>
      </c>
      <c r="G695" s="0" t="n">
        <v>0.977</v>
      </c>
      <c r="J695" s="0" t="n">
        <f aca="false">AVERAGE(A695:G695)</f>
        <v>0.948714285714286</v>
      </c>
      <c r="K695" s="0" t="n">
        <f aca="false">J695-$I$1</f>
        <v>-0.127012598050868</v>
      </c>
    </row>
    <row r="696" customFormat="false" ht="13.2" hidden="false" customHeight="false" outlineLevel="0" collapsed="false">
      <c r="A696" s="0" t="n">
        <v>1.367</v>
      </c>
      <c r="B696" s="0" t="n">
        <v>1.367</v>
      </c>
      <c r="C696" s="0" t="n">
        <v>0.977</v>
      </c>
      <c r="D696" s="0" t="n">
        <v>0.586</v>
      </c>
      <c r="E696" s="0" t="n">
        <v>0.391</v>
      </c>
      <c r="F696" s="0" t="n">
        <v>0.977</v>
      </c>
      <c r="G696" s="0" t="n">
        <v>1.172</v>
      </c>
      <c r="J696" s="0" t="n">
        <f aca="false">AVERAGE(A696:G696)</f>
        <v>0.976714285714286</v>
      </c>
      <c r="K696" s="0" t="n">
        <f aca="false">J696-$I$1</f>
        <v>-0.0990125980508676</v>
      </c>
    </row>
    <row r="697" customFormat="false" ht="13.2" hidden="false" customHeight="false" outlineLevel="0" collapsed="false">
      <c r="A697" s="0" t="n">
        <v>1.562</v>
      </c>
      <c r="B697" s="0" t="n">
        <v>0.781</v>
      </c>
      <c r="C697" s="0" t="n">
        <v>0.586</v>
      </c>
      <c r="D697" s="0" t="n">
        <v>0.781</v>
      </c>
      <c r="E697" s="0" t="n">
        <v>0.195</v>
      </c>
      <c r="F697" s="0" t="n">
        <v>0.977</v>
      </c>
      <c r="G697" s="0" t="n">
        <v>1.367</v>
      </c>
      <c r="J697" s="0" t="n">
        <f aca="false">AVERAGE(A697:G697)</f>
        <v>0.892714285714286</v>
      </c>
      <c r="K697" s="0" t="n">
        <f aca="false">J697-$I$1</f>
        <v>-0.183012598050868</v>
      </c>
    </row>
    <row r="698" customFormat="false" ht="13.2" hidden="false" customHeight="false" outlineLevel="0" collapsed="false">
      <c r="A698" s="0" t="n">
        <v>1.758</v>
      </c>
      <c r="B698" s="0" t="n">
        <v>2.148</v>
      </c>
      <c r="C698" s="0" t="n">
        <v>0.781</v>
      </c>
      <c r="D698" s="0" t="n">
        <v>0.781</v>
      </c>
      <c r="E698" s="0" t="n">
        <v>0.977</v>
      </c>
      <c r="F698" s="0" t="n">
        <v>0.586</v>
      </c>
      <c r="G698" s="0" t="n">
        <v>1.172</v>
      </c>
      <c r="J698" s="0" t="n">
        <f aca="false">AVERAGE(A698:G698)</f>
        <v>1.17185714285714</v>
      </c>
      <c r="K698" s="0" t="n">
        <f aca="false">J698-$I$1</f>
        <v>0.0961302590919895</v>
      </c>
    </row>
    <row r="699" customFormat="false" ht="13.2" hidden="false" customHeight="false" outlineLevel="0" collapsed="false">
      <c r="A699" s="0" t="n">
        <v>1.953</v>
      </c>
      <c r="B699" s="0" t="n">
        <v>0.977</v>
      </c>
      <c r="C699" s="0" t="n">
        <v>1.172</v>
      </c>
      <c r="D699" s="0" t="n">
        <v>1.172</v>
      </c>
      <c r="E699" s="0" t="n">
        <v>0.781</v>
      </c>
      <c r="F699" s="0" t="n">
        <v>1.562</v>
      </c>
      <c r="G699" s="0" t="n">
        <v>0.586</v>
      </c>
      <c r="J699" s="0" t="n">
        <f aca="false">AVERAGE(A699:G699)</f>
        <v>1.17185714285714</v>
      </c>
      <c r="K699" s="0" t="n">
        <f aca="false">J699-$I$1</f>
        <v>0.0961302590919895</v>
      </c>
    </row>
    <row r="700" customFormat="false" ht="13.2" hidden="false" customHeight="false" outlineLevel="0" collapsed="false">
      <c r="A700" s="0" t="n">
        <v>2.539</v>
      </c>
      <c r="B700" s="0" t="n">
        <v>0.391</v>
      </c>
      <c r="C700" s="0" t="n">
        <v>0.586</v>
      </c>
      <c r="D700" s="0" t="n">
        <v>0.586</v>
      </c>
      <c r="E700" s="0" t="n">
        <v>0.781</v>
      </c>
      <c r="F700" s="0" t="n">
        <v>1.562</v>
      </c>
      <c r="G700" s="0" t="n">
        <v>1.172</v>
      </c>
      <c r="J700" s="0" t="n">
        <f aca="false">AVERAGE(A700:G700)</f>
        <v>1.08814285714286</v>
      </c>
      <c r="K700" s="0" t="n">
        <f aca="false">J700-$I$1</f>
        <v>0.0124159733777038</v>
      </c>
    </row>
    <row r="701" customFormat="false" ht="13.2" hidden="false" customHeight="false" outlineLevel="0" collapsed="false">
      <c r="A701" s="0" t="n">
        <v>1.172</v>
      </c>
      <c r="B701" s="0" t="n">
        <v>1.367</v>
      </c>
      <c r="C701" s="0" t="n">
        <v>1.367</v>
      </c>
      <c r="D701" s="0" t="n">
        <v>0.391</v>
      </c>
      <c r="E701" s="0" t="n">
        <v>1.562</v>
      </c>
      <c r="F701" s="0" t="n">
        <v>0.391</v>
      </c>
      <c r="G701" s="0" t="n">
        <v>0.391</v>
      </c>
      <c r="J701" s="0" t="n">
        <f aca="false">AVERAGE(A701:G701)</f>
        <v>0.948714285714286</v>
      </c>
      <c r="K701" s="0" t="n">
        <f aca="false">J701-$I$1</f>
        <v>-0.127012598050868</v>
      </c>
    </row>
    <row r="702" customFormat="false" ht="13.2" hidden="false" customHeight="false" outlineLevel="0" collapsed="false">
      <c r="A702" s="0" t="n">
        <v>1.172</v>
      </c>
      <c r="B702" s="0" t="n">
        <v>0.391</v>
      </c>
      <c r="C702" s="0" t="n">
        <v>0.391</v>
      </c>
      <c r="D702" s="0" t="n">
        <v>0.391</v>
      </c>
      <c r="E702" s="0" t="n">
        <v>0.977</v>
      </c>
      <c r="F702" s="0" t="n">
        <v>0.586</v>
      </c>
      <c r="G702" s="0" t="n">
        <v>0.586</v>
      </c>
      <c r="J702" s="0" t="n">
        <f aca="false">AVERAGE(A702:G702)</f>
        <v>0.642</v>
      </c>
      <c r="K702" s="0" t="n">
        <f aca="false">J702-$I$1</f>
        <v>-0.433726883765153</v>
      </c>
    </row>
    <row r="703" customFormat="false" ht="13.2" hidden="false" customHeight="false" outlineLevel="0" collapsed="false">
      <c r="A703" s="0" t="n">
        <v>2.344</v>
      </c>
      <c r="B703" s="0" t="n">
        <v>2.148</v>
      </c>
      <c r="C703" s="0" t="n">
        <v>1.758</v>
      </c>
      <c r="D703" s="0" t="n">
        <v>0.391</v>
      </c>
      <c r="E703" s="0" t="n">
        <v>0.977</v>
      </c>
      <c r="F703" s="0" t="n">
        <v>0.391</v>
      </c>
      <c r="G703" s="0" t="n">
        <v>1.562</v>
      </c>
      <c r="J703" s="0" t="n">
        <f aca="false">AVERAGE(A703:G703)</f>
        <v>1.36728571428571</v>
      </c>
      <c r="K703" s="0" t="n">
        <f aca="false">J703-$I$1</f>
        <v>0.291558830520561</v>
      </c>
    </row>
    <row r="704" customFormat="false" ht="13.2" hidden="false" customHeight="false" outlineLevel="0" collapsed="false">
      <c r="A704" s="0" t="n">
        <v>1.367</v>
      </c>
      <c r="B704" s="0" t="n">
        <v>0.391</v>
      </c>
      <c r="C704" s="0" t="n">
        <v>2.148</v>
      </c>
      <c r="D704" s="0" t="n">
        <v>1.562</v>
      </c>
      <c r="E704" s="0" t="n">
        <v>1.172</v>
      </c>
      <c r="F704" s="0" t="n">
        <v>0.781</v>
      </c>
      <c r="G704" s="0" t="n">
        <v>0.586</v>
      </c>
      <c r="J704" s="0" t="n">
        <f aca="false">AVERAGE(A704:G704)</f>
        <v>1.14385714285714</v>
      </c>
      <c r="K704" s="0" t="n">
        <f aca="false">J704-$I$1</f>
        <v>0.0681302590919897</v>
      </c>
    </row>
    <row r="705" customFormat="false" ht="13.2" hidden="false" customHeight="false" outlineLevel="0" collapsed="false">
      <c r="A705" s="0" t="n">
        <v>2.344</v>
      </c>
      <c r="B705" s="0" t="n">
        <v>1.953</v>
      </c>
      <c r="C705" s="0" t="n">
        <v>0.195</v>
      </c>
      <c r="D705" s="0" t="n">
        <v>1.758</v>
      </c>
      <c r="E705" s="0" t="n">
        <v>0</v>
      </c>
      <c r="F705" s="0" t="n">
        <v>0.781</v>
      </c>
      <c r="G705" s="0" t="n">
        <v>1.172</v>
      </c>
      <c r="J705" s="0" t="n">
        <f aca="false">AVERAGE(A705:G705)</f>
        <v>1.17185714285714</v>
      </c>
      <c r="K705" s="0" t="n">
        <f aca="false">J705-$I$1</f>
        <v>0.0961302590919895</v>
      </c>
    </row>
    <row r="706" customFormat="false" ht="13.2" hidden="false" customHeight="false" outlineLevel="0" collapsed="false">
      <c r="A706" s="0" t="n">
        <v>1.172</v>
      </c>
      <c r="B706" s="0" t="n">
        <v>2.539</v>
      </c>
      <c r="C706" s="0" t="n">
        <v>0.391</v>
      </c>
      <c r="D706" s="0" t="n">
        <v>0.391</v>
      </c>
      <c r="E706" s="0" t="n">
        <v>0.781</v>
      </c>
      <c r="F706" s="0" t="n">
        <v>0.781</v>
      </c>
      <c r="G706" s="0" t="n">
        <v>0.781</v>
      </c>
      <c r="J706" s="0" t="n">
        <f aca="false">AVERAGE(A706:G706)</f>
        <v>0.976571428571429</v>
      </c>
      <c r="K706" s="0" t="n">
        <f aca="false">J706-$I$1</f>
        <v>-0.0991554551937246</v>
      </c>
    </row>
    <row r="707" customFormat="false" ht="13.2" hidden="false" customHeight="false" outlineLevel="0" collapsed="false">
      <c r="A707" s="0" t="n">
        <v>0.977</v>
      </c>
      <c r="B707" s="0" t="n">
        <v>0.781</v>
      </c>
      <c r="C707" s="0" t="n">
        <v>0.781</v>
      </c>
      <c r="D707" s="0" t="n">
        <v>0.391</v>
      </c>
      <c r="E707" s="0" t="n">
        <v>1.367</v>
      </c>
      <c r="F707" s="0" t="n">
        <v>1.367</v>
      </c>
      <c r="G707" s="0" t="n">
        <v>1.562</v>
      </c>
      <c r="J707" s="0" t="n">
        <f aca="false">AVERAGE(A707:G707)</f>
        <v>1.03228571428571</v>
      </c>
      <c r="K707" s="0" t="n">
        <f aca="false">J707-$I$1</f>
        <v>-0.043441169479439</v>
      </c>
    </row>
    <row r="708" customFormat="false" ht="13.2" hidden="false" customHeight="false" outlineLevel="0" collapsed="false">
      <c r="A708" s="0" t="n">
        <v>3.32</v>
      </c>
      <c r="B708" s="0" t="n">
        <v>1.172</v>
      </c>
      <c r="C708" s="0" t="n">
        <v>0.586</v>
      </c>
      <c r="D708" s="0" t="n">
        <v>0.586</v>
      </c>
      <c r="E708" s="0" t="n">
        <v>0.977</v>
      </c>
      <c r="F708" s="0" t="n">
        <v>0.781</v>
      </c>
      <c r="G708" s="0" t="n">
        <v>0.977</v>
      </c>
      <c r="J708" s="0" t="n">
        <f aca="false">AVERAGE(A708:G708)</f>
        <v>1.19985714285714</v>
      </c>
      <c r="K708" s="0" t="n">
        <f aca="false">J708-$I$1</f>
        <v>0.124130259091989</v>
      </c>
    </row>
    <row r="709" customFormat="false" ht="13.2" hidden="false" customHeight="false" outlineLevel="0" collapsed="false">
      <c r="A709" s="0" t="n">
        <v>2.148</v>
      </c>
      <c r="B709" s="0" t="n">
        <v>0.781</v>
      </c>
      <c r="C709" s="0" t="n">
        <v>0.781</v>
      </c>
      <c r="D709" s="0" t="n">
        <v>0.977</v>
      </c>
      <c r="E709" s="0" t="n">
        <v>0.586</v>
      </c>
      <c r="F709" s="0" t="n">
        <v>0.586</v>
      </c>
      <c r="G709" s="0" t="n">
        <v>1.758</v>
      </c>
      <c r="J709" s="0" t="n">
        <f aca="false">AVERAGE(A709:G709)</f>
        <v>1.08814285714286</v>
      </c>
      <c r="K709" s="0" t="n">
        <f aca="false">J709-$I$1</f>
        <v>0.0124159733777038</v>
      </c>
    </row>
    <row r="710" customFormat="false" ht="13.2" hidden="false" customHeight="false" outlineLevel="0" collapsed="false">
      <c r="A710" s="0" t="n">
        <v>1.172</v>
      </c>
      <c r="B710" s="0" t="n">
        <v>0.391</v>
      </c>
      <c r="C710" s="0" t="n">
        <v>0.195</v>
      </c>
      <c r="D710" s="0" t="n">
        <v>1.172</v>
      </c>
      <c r="E710" s="0" t="n">
        <v>0.195</v>
      </c>
      <c r="F710" s="0" t="n">
        <v>2.344</v>
      </c>
      <c r="G710" s="0" t="n">
        <v>1.562</v>
      </c>
      <c r="J710" s="0" t="n">
        <f aca="false">AVERAGE(A710:G710)</f>
        <v>1.00442857142857</v>
      </c>
      <c r="K710" s="0" t="n">
        <f aca="false">J710-$I$1</f>
        <v>-0.0712983123365818</v>
      </c>
    </row>
    <row r="711" customFormat="false" ht="13.2" hidden="false" customHeight="false" outlineLevel="0" collapsed="false">
      <c r="A711" s="0" t="n">
        <v>0.781</v>
      </c>
      <c r="B711" s="0" t="n">
        <v>1.367</v>
      </c>
      <c r="C711" s="0" t="n">
        <v>0.781</v>
      </c>
      <c r="D711" s="0" t="n">
        <v>0.195</v>
      </c>
      <c r="E711" s="0" t="n">
        <v>0.391</v>
      </c>
      <c r="F711" s="0" t="n">
        <v>2.148</v>
      </c>
      <c r="G711" s="0" t="n">
        <v>0.781</v>
      </c>
      <c r="J711" s="0" t="n">
        <f aca="false">AVERAGE(A711:G711)</f>
        <v>0.920571428571429</v>
      </c>
      <c r="K711" s="0" t="n">
        <f aca="false">J711-$I$1</f>
        <v>-0.155155455193725</v>
      </c>
    </row>
    <row r="712" customFormat="false" ht="13.2" hidden="false" customHeight="false" outlineLevel="0" collapsed="false">
      <c r="A712" s="0" t="n">
        <v>2.344</v>
      </c>
      <c r="B712" s="0" t="n">
        <v>0.586</v>
      </c>
      <c r="C712" s="0" t="n">
        <v>1.367</v>
      </c>
      <c r="D712" s="0" t="n">
        <v>0.391</v>
      </c>
      <c r="E712" s="0" t="n">
        <v>0.195</v>
      </c>
      <c r="F712" s="0" t="n">
        <v>1.367</v>
      </c>
      <c r="G712" s="0" t="n">
        <v>0.586</v>
      </c>
      <c r="J712" s="0" t="n">
        <f aca="false">AVERAGE(A712:G712)</f>
        <v>0.976571428571429</v>
      </c>
      <c r="K712" s="0" t="n">
        <f aca="false">J712-$I$1</f>
        <v>-0.0991554551937247</v>
      </c>
    </row>
    <row r="713" customFormat="false" ht="13.2" hidden="false" customHeight="false" outlineLevel="0" collapsed="false">
      <c r="A713" s="0" t="n">
        <v>2.148</v>
      </c>
      <c r="B713" s="0" t="n">
        <v>1.758</v>
      </c>
      <c r="C713" s="0" t="n">
        <v>0.781</v>
      </c>
      <c r="D713" s="0" t="n">
        <v>0.195</v>
      </c>
      <c r="E713" s="0" t="n">
        <v>0.977</v>
      </c>
      <c r="F713" s="0" t="n">
        <v>1.172</v>
      </c>
      <c r="G713" s="0" t="n">
        <v>0.391</v>
      </c>
      <c r="J713" s="0" t="n">
        <f aca="false">AVERAGE(A713:G713)</f>
        <v>1.06028571428571</v>
      </c>
      <c r="K713" s="0" t="n">
        <f aca="false">J713-$I$1</f>
        <v>-0.015441169479439</v>
      </c>
    </row>
    <row r="714" customFormat="false" ht="13.2" hidden="false" customHeight="false" outlineLevel="0" collapsed="false">
      <c r="A714" s="0" t="n">
        <v>0.781</v>
      </c>
      <c r="B714" s="0" t="n">
        <v>1.172</v>
      </c>
      <c r="C714" s="0" t="n">
        <v>0.391</v>
      </c>
      <c r="D714" s="0" t="n">
        <v>0</v>
      </c>
      <c r="E714" s="0" t="n">
        <v>1.172</v>
      </c>
      <c r="F714" s="0" t="n">
        <v>0.391</v>
      </c>
      <c r="G714" s="0" t="n">
        <v>0.781</v>
      </c>
      <c r="J714" s="0" t="n">
        <f aca="false">AVERAGE(A714:G714)</f>
        <v>0.669714285714286</v>
      </c>
      <c r="K714" s="0" t="n">
        <f aca="false">J714-$I$1</f>
        <v>-0.406012598050868</v>
      </c>
    </row>
    <row r="715" customFormat="false" ht="13.2" hidden="false" customHeight="false" outlineLevel="0" collapsed="false">
      <c r="A715" s="0" t="n">
        <v>0.781</v>
      </c>
      <c r="B715" s="0" t="n">
        <v>2.148</v>
      </c>
      <c r="C715" s="0" t="n">
        <v>1.172</v>
      </c>
      <c r="D715" s="0" t="n">
        <v>1.172</v>
      </c>
      <c r="E715" s="0" t="n">
        <v>1.172</v>
      </c>
      <c r="F715" s="0" t="n">
        <v>0.586</v>
      </c>
      <c r="G715" s="0" t="n">
        <v>0.195</v>
      </c>
      <c r="J715" s="0" t="n">
        <f aca="false">AVERAGE(A715:G715)</f>
        <v>1.03228571428571</v>
      </c>
      <c r="K715" s="0" t="n">
        <f aca="false">J715-$I$1</f>
        <v>-0.043441169479439</v>
      </c>
    </row>
    <row r="716" customFormat="false" ht="13.2" hidden="false" customHeight="false" outlineLevel="0" collapsed="false">
      <c r="A716" s="0" t="n">
        <v>1.172</v>
      </c>
      <c r="B716" s="0" t="n">
        <v>1.367</v>
      </c>
      <c r="C716" s="0" t="n">
        <v>1.758</v>
      </c>
      <c r="D716" s="0" t="n">
        <v>0.781</v>
      </c>
      <c r="E716" s="0" t="n">
        <v>1.953</v>
      </c>
      <c r="F716" s="0" t="n">
        <v>0.195</v>
      </c>
      <c r="G716" s="0" t="n">
        <v>0</v>
      </c>
      <c r="J716" s="0" t="n">
        <f aca="false">AVERAGE(A716:G716)</f>
        <v>1.03228571428571</v>
      </c>
      <c r="K716" s="0" t="n">
        <f aca="false">J716-$I$1</f>
        <v>-0.043441169479439</v>
      </c>
    </row>
    <row r="717" customFormat="false" ht="13.2" hidden="false" customHeight="false" outlineLevel="0" collapsed="false">
      <c r="A717" s="0" t="n">
        <v>5.273</v>
      </c>
      <c r="B717" s="0" t="n">
        <v>0.781</v>
      </c>
      <c r="C717" s="0" t="n">
        <v>1.172</v>
      </c>
      <c r="D717" s="0" t="n">
        <v>1.562</v>
      </c>
      <c r="E717" s="0" t="n">
        <v>0.977</v>
      </c>
      <c r="F717" s="0" t="n">
        <v>1.953</v>
      </c>
      <c r="G717" s="0" t="n">
        <v>2.734</v>
      </c>
      <c r="J717" s="0" t="n">
        <f aca="false">AVERAGE(A717:G717)</f>
        <v>2.06457142857143</v>
      </c>
      <c r="K717" s="0" t="n">
        <f aca="false">J717-$I$1</f>
        <v>0.988844544806275</v>
      </c>
    </row>
    <row r="718" customFormat="false" ht="13.2" hidden="false" customHeight="false" outlineLevel="0" collapsed="false">
      <c r="A718" s="0" t="n">
        <v>1.172</v>
      </c>
      <c r="B718" s="0" t="n">
        <v>1.367</v>
      </c>
      <c r="C718" s="0" t="n">
        <v>0.586</v>
      </c>
      <c r="D718" s="0" t="n">
        <v>1.367</v>
      </c>
      <c r="E718" s="0" t="n">
        <v>1.172</v>
      </c>
      <c r="F718" s="0" t="n">
        <v>1.172</v>
      </c>
      <c r="G718" s="0" t="n">
        <v>0.977</v>
      </c>
      <c r="J718" s="0" t="n">
        <f aca="false">AVERAGE(A718:G718)</f>
        <v>1.11614285714286</v>
      </c>
      <c r="K718" s="0" t="n">
        <f aca="false">J718-$I$1</f>
        <v>0.0404159733777039</v>
      </c>
    </row>
    <row r="719" customFormat="false" ht="13.2" hidden="false" customHeight="false" outlineLevel="0" collapsed="false">
      <c r="A719" s="0" t="n">
        <v>1.562</v>
      </c>
      <c r="B719" s="0" t="n">
        <v>0.781</v>
      </c>
      <c r="C719" s="0" t="n">
        <v>1.172</v>
      </c>
      <c r="D719" s="0" t="n">
        <v>0.195</v>
      </c>
      <c r="E719" s="0" t="n">
        <v>1.562</v>
      </c>
      <c r="F719" s="0" t="n">
        <v>0.781</v>
      </c>
      <c r="G719" s="0" t="n">
        <v>0.977</v>
      </c>
      <c r="J719" s="0" t="n">
        <f aca="false">AVERAGE(A719:G719)</f>
        <v>1.00428571428571</v>
      </c>
      <c r="K719" s="0" t="n">
        <f aca="false">J719-$I$1</f>
        <v>-0.071441169479439</v>
      </c>
    </row>
    <row r="720" customFormat="false" ht="13.2" hidden="false" customHeight="false" outlineLevel="0" collapsed="false">
      <c r="A720" s="0" t="n">
        <v>2.148</v>
      </c>
      <c r="B720" s="0" t="n">
        <v>0.977</v>
      </c>
      <c r="C720" s="0" t="n">
        <v>0.586</v>
      </c>
      <c r="D720" s="0" t="n">
        <v>1.562</v>
      </c>
      <c r="E720" s="0" t="n">
        <v>0.977</v>
      </c>
      <c r="F720" s="0" t="n">
        <v>0.195</v>
      </c>
      <c r="G720" s="0" t="n">
        <v>0.586</v>
      </c>
      <c r="J720" s="0" t="n">
        <f aca="false">AVERAGE(A720:G720)</f>
        <v>1.00442857142857</v>
      </c>
      <c r="K720" s="0" t="n">
        <f aca="false">J720-$I$1</f>
        <v>-0.0712983123365818</v>
      </c>
    </row>
    <row r="721" customFormat="false" ht="13.2" hidden="false" customHeight="false" outlineLevel="0" collapsed="false">
      <c r="A721" s="0" t="n">
        <v>0.977</v>
      </c>
      <c r="B721" s="0" t="n">
        <v>3.32</v>
      </c>
      <c r="C721" s="0" t="n">
        <v>1.367</v>
      </c>
      <c r="D721" s="0" t="n">
        <v>0.586</v>
      </c>
      <c r="E721" s="0" t="n">
        <v>1.367</v>
      </c>
      <c r="F721" s="0" t="n">
        <v>0.586</v>
      </c>
      <c r="G721" s="0" t="n">
        <v>1.367</v>
      </c>
      <c r="J721" s="0" t="n">
        <f aca="false">AVERAGE(A721:G721)</f>
        <v>1.36714285714286</v>
      </c>
      <c r="K721" s="0" t="n">
        <f aca="false">J721-$I$1</f>
        <v>0.291415973377704</v>
      </c>
    </row>
    <row r="722" customFormat="false" ht="13.2" hidden="false" customHeight="false" outlineLevel="0" collapsed="false">
      <c r="A722" s="0" t="n">
        <v>2.344</v>
      </c>
      <c r="B722" s="0" t="n">
        <v>0.391</v>
      </c>
      <c r="C722" s="0" t="n">
        <v>0.781</v>
      </c>
      <c r="D722" s="0" t="n">
        <v>0.586</v>
      </c>
      <c r="E722" s="0" t="n">
        <v>1.562</v>
      </c>
      <c r="F722" s="0" t="n">
        <v>0.195</v>
      </c>
      <c r="G722" s="0" t="n">
        <v>0.586</v>
      </c>
      <c r="J722" s="0" t="n">
        <f aca="false">AVERAGE(A722:G722)</f>
        <v>0.920714285714286</v>
      </c>
      <c r="K722" s="0" t="n">
        <f aca="false">J722-$I$1</f>
        <v>-0.155012598050868</v>
      </c>
    </row>
    <row r="723" customFormat="false" ht="13.2" hidden="false" customHeight="false" outlineLevel="0" collapsed="false">
      <c r="A723" s="0" t="n">
        <v>1.562</v>
      </c>
      <c r="B723" s="0" t="n">
        <v>1.367</v>
      </c>
      <c r="C723" s="0" t="n">
        <v>1.172</v>
      </c>
      <c r="D723" s="0" t="n">
        <v>0.586</v>
      </c>
      <c r="E723" s="0" t="n">
        <v>0.977</v>
      </c>
      <c r="F723" s="0" t="n">
        <v>1.172</v>
      </c>
      <c r="G723" s="0" t="n">
        <v>0.586</v>
      </c>
      <c r="J723" s="0" t="n">
        <f aca="false">AVERAGE(A723:G723)</f>
        <v>1.06028571428571</v>
      </c>
      <c r="K723" s="0" t="n">
        <f aca="false">J723-$I$1</f>
        <v>-0.015441169479439</v>
      </c>
    </row>
    <row r="724" customFormat="false" ht="13.2" hidden="false" customHeight="false" outlineLevel="0" collapsed="false">
      <c r="A724" s="0" t="n">
        <v>0.781</v>
      </c>
      <c r="B724" s="0" t="n">
        <v>1.367</v>
      </c>
      <c r="C724" s="0" t="n">
        <v>0.977</v>
      </c>
      <c r="D724" s="0" t="n">
        <v>0.977</v>
      </c>
      <c r="E724" s="0" t="n">
        <v>0.781</v>
      </c>
      <c r="F724" s="0" t="n">
        <v>0.977</v>
      </c>
      <c r="G724" s="0" t="n">
        <v>1.172</v>
      </c>
      <c r="J724" s="0" t="n">
        <f aca="false">AVERAGE(A724:G724)</f>
        <v>1.00457142857143</v>
      </c>
      <c r="K724" s="0" t="n">
        <f aca="false">J724-$I$1</f>
        <v>-0.0711554551937246</v>
      </c>
    </row>
    <row r="725" customFormat="false" ht="13.2" hidden="false" customHeight="false" outlineLevel="0" collapsed="false">
      <c r="A725" s="0" t="n">
        <v>0.977</v>
      </c>
      <c r="B725" s="0" t="n">
        <v>0.781</v>
      </c>
      <c r="C725" s="0" t="n">
        <v>0.781</v>
      </c>
      <c r="D725" s="0" t="n">
        <v>1.562</v>
      </c>
      <c r="E725" s="0" t="n">
        <v>0.586</v>
      </c>
      <c r="F725" s="0" t="n">
        <v>0.781</v>
      </c>
      <c r="G725" s="0" t="n">
        <v>0</v>
      </c>
      <c r="J725" s="0" t="n">
        <f aca="false">AVERAGE(A725:G725)</f>
        <v>0.781142857142857</v>
      </c>
      <c r="K725" s="0" t="n">
        <f aca="false">J725-$I$1</f>
        <v>-0.294584026622296</v>
      </c>
    </row>
    <row r="726" customFormat="false" ht="13.2" hidden="false" customHeight="false" outlineLevel="0" collapsed="false">
      <c r="A726" s="0" t="n">
        <v>1.562</v>
      </c>
      <c r="B726" s="0" t="n">
        <v>0.586</v>
      </c>
      <c r="C726" s="0" t="n">
        <v>1.172</v>
      </c>
      <c r="D726" s="0" t="n">
        <v>0.586</v>
      </c>
      <c r="E726" s="0" t="n">
        <v>0.586</v>
      </c>
      <c r="F726" s="0" t="n">
        <v>1.172</v>
      </c>
      <c r="G726" s="0" t="n">
        <v>1.172</v>
      </c>
      <c r="J726" s="0" t="n">
        <f aca="false">AVERAGE(A726:G726)</f>
        <v>0.976571428571429</v>
      </c>
      <c r="K726" s="0" t="n">
        <f aca="false">J726-$I$1</f>
        <v>-0.0991554551937247</v>
      </c>
    </row>
    <row r="727" customFormat="false" ht="13.2" hidden="false" customHeight="false" outlineLevel="0" collapsed="false">
      <c r="A727" s="0" t="n">
        <v>1.758</v>
      </c>
      <c r="B727" s="0" t="n">
        <v>1.758</v>
      </c>
      <c r="C727" s="0" t="n">
        <v>0.586</v>
      </c>
      <c r="D727" s="0" t="n">
        <v>0</v>
      </c>
      <c r="E727" s="0" t="n">
        <v>0.977</v>
      </c>
      <c r="F727" s="0" t="n">
        <v>0.195</v>
      </c>
      <c r="G727" s="0" t="n">
        <v>1.172</v>
      </c>
      <c r="J727" s="0" t="n">
        <f aca="false">AVERAGE(A727:G727)</f>
        <v>0.920857142857143</v>
      </c>
      <c r="K727" s="0" t="n">
        <f aca="false">J727-$I$1</f>
        <v>-0.15486974090801</v>
      </c>
    </row>
    <row r="728" customFormat="false" ht="13.2" hidden="false" customHeight="false" outlineLevel="0" collapsed="false">
      <c r="A728" s="0" t="n">
        <v>0.391</v>
      </c>
      <c r="B728" s="0" t="n">
        <v>0.195</v>
      </c>
      <c r="C728" s="0" t="n">
        <v>0.391</v>
      </c>
      <c r="D728" s="0" t="n">
        <v>0.195</v>
      </c>
      <c r="E728" s="0" t="n">
        <v>1.172</v>
      </c>
      <c r="F728" s="0" t="n">
        <v>1.172</v>
      </c>
      <c r="G728" s="0" t="n">
        <v>0.781</v>
      </c>
      <c r="J728" s="0" t="n">
        <f aca="false">AVERAGE(A728:G728)</f>
        <v>0.613857142857143</v>
      </c>
      <c r="K728" s="0" t="n">
        <f aca="false">J728-$I$1</f>
        <v>-0.461869740908011</v>
      </c>
    </row>
    <row r="729" customFormat="false" ht="13.2" hidden="false" customHeight="false" outlineLevel="0" collapsed="false">
      <c r="A729" s="0" t="n">
        <v>0.391</v>
      </c>
      <c r="B729" s="0" t="n">
        <v>2.344</v>
      </c>
      <c r="C729" s="0" t="n">
        <v>1.172</v>
      </c>
      <c r="D729" s="0" t="n">
        <v>1.758</v>
      </c>
      <c r="E729" s="0" t="n">
        <v>1.562</v>
      </c>
      <c r="F729" s="0" t="n">
        <v>0.586</v>
      </c>
      <c r="G729" s="0" t="n">
        <v>1.367</v>
      </c>
      <c r="J729" s="0" t="n">
        <f aca="false">AVERAGE(A729:G729)</f>
        <v>1.31142857142857</v>
      </c>
      <c r="K729" s="0" t="n">
        <f aca="false">J729-$I$1</f>
        <v>0.235701687663418</v>
      </c>
    </row>
    <row r="730" customFormat="false" ht="13.2" hidden="false" customHeight="false" outlineLevel="0" collapsed="false">
      <c r="A730" s="0" t="n">
        <v>1.953</v>
      </c>
      <c r="B730" s="0" t="n">
        <v>1.953</v>
      </c>
      <c r="C730" s="0" t="n">
        <v>0.781</v>
      </c>
      <c r="D730" s="0" t="n">
        <v>0.586</v>
      </c>
      <c r="E730" s="0" t="n">
        <v>0.586</v>
      </c>
      <c r="F730" s="0" t="n">
        <v>0.195</v>
      </c>
      <c r="G730" s="0" t="n">
        <v>0.391</v>
      </c>
      <c r="J730" s="0" t="n">
        <f aca="false">AVERAGE(A730:G730)</f>
        <v>0.920714285714286</v>
      </c>
      <c r="K730" s="0" t="n">
        <f aca="false">J730-$I$1</f>
        <v>-0.155012598050868</v>
      </c>
    </row>
    <row r="731" customFormat="false" ht="13.2" hidden="false" customHeight="false" outlineLevel="0" collapsed="false">
      <c r="A731" s="0" t="n">
        <v>0.586</v>
      </c>
      <c r="B731" s="0" t="n">
        <v>2.148</v>
      </c>
      <c r="C731" s="0" t="n">
        <v>1.367</v>
      </c>
      <c r="D731" s="0" t="n">
        <v>0.586</v>
      </c>
      <c r="E731" s="0" t="n">
        <v>1.758</v>
      </c>
      <c r="F731" s="0" t="n">
        <v>0.391</v>
      </c>
      <c r="G731" s="0" t="n">
        <v>1.562</v>
      </c>
      <c r="J731" s="0" t="n">
        <f aca="false">AVERAGE(A731:G731)</f>
        <v>1.19971428571429</v>
      </c>
      <c r="K731" s="0" t="n">
        <f aca="false">J731-$I$1</f>
        <v>0.123987401949132</v>
      </c>
    </row>
    <row r="732" customFormat="false" ht="13.2" hidden="false" customHeight="false" outlineLevel="0" collapsed="false">
      <c r="A732" s="0" t="n">
        <v>1.758</v>
      </c>
      <c r="B732" s="0" t="n">
        <v>2.148</v>
      </c>
      <c r="C732" s="0" t="n">
        <v>0.781</v>
      </c>
      <c r="D732" s="0" t="n">
        <v>0.977</v>
      </c>
      <c r="E732" s="0" t="n">
        <v>0.977</v>
      </c>
      <c r="F732" s="0" t="n">
        <v>0.195</v>
      </c>
      <c r="G732" s="0" t="n">
        <v>0.977</v>
      </c>
      <c r="J732" s="0" t="n">
        <f aca="false">AVERAGE(A732:G732)</f>
        <v>1.11614285714286</v>
      </c>
      <c r="K732" s="0" t="n">
        <f aca="false">J732-$I$1</f>
        <v>0.0404159733777039</v>
      </c>
    </row>
    <row r="733" customFormat="false" ht="13.2" hidden="false" customHeight="false" outlineLevel="0" collapsed="false">
      <c r="A733" s="0" t="n">
        <v>0.977</v>
      </c>
      <c r="B733" s="0" t="n">
        <v>1.367</v>
      </c>
      <c r="C733" s="0" t="n">
        <v>1.367</v>
      </c>
      <c r="D733" s="0" t="n">
        <v>0.586</v>
      </c>
      <c r="E733" s="0" t="n">
        <v>1.367</v>
      </c>
      <c r="F733" s="0" t="n">
        <v>1.562</v>
      </c>
      <c r="G733" s="0" t="n">
        <v>0.586</v>
      </c>
      <c r="J733" s="0" t="n">
        <f aca="false">AVERAGE(A733:G733)</f>
        <v>1.116</v>
      </c>
      <c r="K733" s="0" t="n">
        <f aca="false">J733-$I$1</f>
        <v>0.0402731162348469</v>
      </c>
    </row>
    <row r="734" customFormat="false" ht="13.2" hidden="false" customHeight="false" outlineLevel="0" collapsed="false">
      <c r="A734" s="0" t="n">
        <v>0.586</v>
      </c>
      <c r="B734" s="0" t="n">
        <v>0.391</v>
      </c>
      <c r="C734" s="0" t="n">
        <v>1.367</v>
      </c>
      <c r="D734" s="0" t="n">
        <v>0.977</v>
      </c>
      <c r="E734" s="0" t="n">
        <v>1.172</v>
      </c>
      <c r="F734" s="0" t="n">
        <v>0.586</v>
      </c>
      <c r="G734" s="0" t="n">
        <v>0.391</v>
      </c>
      <c r="J734" s="0" t="n">
        <f aca="false">AVERAGE(A734:G734)</f>
        <v>0.781428571428571</v>
      </c>
      <c r="K734" s="0" t="n">
        <f aca="false">J734-$I$1</f>
        <v>-0.294298312336582</v>
      </c>
    </row>
    <row r="735" customFormat="false" ht="13.2" hidden="false" customHeight="false" outlineLevel="0" collapsed="false">
      <c r="A735" s="0" t="n">
        <v>2.344</v>
      </c>
      <c r="B735" s="0" t="n">
        <v>1.367</v>
      </c>
      <c r="C735" s="0" t="n">
        <v>0.781</v>
      </c>
      <c r="D735" s="0" t="n">
        <v>0.586</v>
      </c>
      <c r="E735" s="0" t="n">
        <v>0</v>
      </c>
      <c r="F735" s="0" t="n">
        <v>0.195</v>
      </c>
      <c r="G735" s="0" t="n">
        <v>0.781</v>
      </c>
      <c r="J735" s="0" t="n">
        <f aca="false">AVERAGE(A735:G735)</f>
        <v>0.864857142857143</v>
      </c>
      <c r="K735" s="0" t="n">
        <f aca="false">J735-$I$1</f>
        <v>-0.21086974090801</v>
      </c>
    </row>
    <row r="736" customFormat="false" ht="13.2" hidden="false" customHeight="false" outlineLevel="0" collapsed="false">
      <c r="A736" s="0" t="n">
        <v>2.148</v>
      </c>
      <c r="B736" s="0" t="n">
        <v>2.148</v>
      </c>
      <c r="C736" s="0" t="n">
        <v>0.781</v>
      </c>
      <c r="D736" s="0" t="n">
        <v>0.781</v>
      </c>
      <c r="E736" s="0" t="n">
        <v>1.172</v>
      </c>
      <c r="F736" s="0" t="n">
        <v>1.172</v>
      </c>
      <c r="G736" s="0" t="n">
        <v>0.195</v>
      </c>
      <c r="J736" s="0" t="n">
        <f aca="false">AVERAGE(A736:G736)</f>
        <v>1.19957142857143</v>
      </c>
      <c r="K736" s="0" t="n">
        <f aca="false">J736-$I$1</f>
        <v>0.123844544806275</v>
      </c>
    </row>
    <row r="737" customFormat="false" ht="13.2" hidden="false" customHeight="false" outlineLevel="0" collapsed="false">
      <c r="A737" s="0" t="n">
        <v>1.562</v>
      </c>
      <c r="B737" s="0" t="n">
        <v>1.367</v>
      </c>
      <c r="C737" s="0" t="n">
        <v>0.977</v>
      </c>
      <c r="D737" s="0" t="n">
        <v>1.172</v>
      </c>
      <c r="E737" s="0" t="n">
        <v>0.195</v>
      </c>
      <c r="F737" s="0" t="n">
        <v>0.391</v>
      </c>
      <c r="G737" s="0" t="n">
        <v>1.172</v>
      </c>
      <c r="J737" s="0" t="n">
        <f aca="false">AVERAGE(A737:G737)</f>
        <v>0.976571428571429</v>
      </c>
      <c r="K737" s="0" t="n">
        <f aca="false">J737-$I$1</f>
        <v>-0.0991554551937246</v>
      </c>
    </row>
    <row r="738" customFormat="false" ht="13.2" hidden="false" customHeight="false" outlineLevel="0" collapsed="false">
      <c r="A738" s="0" t="n">
        <v>2.734</v>
      </c>
      <c r="B738" s="0" t="n">
        <v>3.125</v>
      </c>
      <c r="C738" s="0" t="n">
        <v>0.391</v>
      </c>
      <c r="D738" s="0" t="n">
        <v>0.195</v>
      </c>
      <c r="E738" s="0" t="n">
        <v>0.391</v>
      </c>
      <c r="F738" s="0" t="n">
        <v>0</v>
      </c>
      <c r="G738" s="0" t="n">
        <v>1.367</v>
      </c>
      <c r="J738" s="0" t="n">
        <f aca="false">AVERAGE(A738:G738)</f>
        <v>1.17185714285714</v>
      </c>
      <c r="K738" s="0" t="n">
        <f aca="false">J738-$I$1</f>
        <v>0.0961302590919895</v>
      </c>
    </row>
    <row r="739" customFormat="false" ht="13.2" hidden="false" customHeight="false" outlineLevel="0" collapsed="false">
      <c r="A739" s="0" t="n">
        <v>0.195</v>
      </c>
      <c r="B739" s="0" t="n">
        <v>1.758</v>
      </c>
      <c r="C739" s="0" t="n">
        <v>1.562</v>
      </c>
      <c r="D739" s="0" t="n">
        <v>2.734</v>
      </c>
      <c r="E739" s="0" t="n">
        <v>0.391</v>
      </c>
      <c r="F739" s="0" t="n">
        <v>0.195</v>
      </c>
      <c r="G739" s="0" t="n">
        <v>0.195</v>
      </c>
      <c r="J739" s="0" t="n">
        <f aca="false">AVERAGE(A739:G739)</f>
        <v>1.00428571428571</v>
      </c>
      <c r="K739" s="0" t="n">
        <f aca="false">J739-$I$1</f>
        <v>-0.071441169479439</v>
      </c>
    </row>
    <row r="740" customFormat="false" ht="13.2" hidden="false" customHeight="false" outlineLevel="0" collapsed="false">
      <c r="A740" s="0" t="n">
        <v>0.781</v>
      </c>
      <c r="B740" s="0" t="n">
        <v>3.125</v>
      </c>
      <c r="C740" s="0" t="n">
        <v>0.195</v>
      </c>
      <c r="D740" s="0" t="n">
        <v>0.977</v>
      </c>
      <c r="E740" s="0" t="n">
        <v>0.195</v>
      </c>
      <c r="F740" s="0" t="n">
        <v>0.781</v>
      </c>
      <c r="G740" s="0" t="n">
        <v>0.195</v>
      </c>
      <c r="J740" s="0" t="n">
        <f aca="false">AVERAGE(A740:G740)</f>
        <v>0.892714285714286</v>
      </c>
      <c r="K740" s="0" t="n">
        <f aca="false">J740-$I$1</f>
        <v>-0.183012598050868</v>
      </c>
    </row>
    <row r="741" customFormat="false" ht="13.2" hidden="false" customHeight="false" outlineLevel="0" collapsed="false">
      <c r="A741" s="0" t="n">
        <v>1.758</v>
      </c>
      <c r="B741" s="0" t="n">
        <v>1.172</v>
      </c>
      <c r="C741" s="0" t="n">
        <v>0</v>
      </c>
      <c r="D741" s="0" t="n">
        <v>0.195</v>
      </c>
      <c r="E741" s="0" t="n">
        <v>1.953</v>
      </c>
      <c r="F741" s="0" t="n">
        <v>0.977</v>
      </c>
      <c r="G741" s="0" t="n">
        <v>0</v>
      </c>
      <c r="J741" s="0" t="n">
        <f aca="false">AVERAGE(A741:G741)</f>
        <v>0.865</v>
      </c>
      <c r="K741" s="0" t="n">
        <f aca="false">J741-$I$1</f>
        <v>-0.210726883765153</v>
      </c>
    </row>
    <row r="742" customFormat="false" ht="13.2" hidden="false" customHeight="false" outlineLevel="0" collapsed="false">
      <c r="A742" s="0" t="n">
        <v>1.758</v>
      </c>
      <c r="B742" s="0" t="n">
        <v>1.758</v>
      </c>
      <c r="C742" s="0" t="n">
        <v>1.562</v>
      </c>
      <c r="D742" s="0" t="n">
        <v>0.391</v>
      </c>
      <c r="E742" s="0" t="n">
        <v>0.391</v>
      </c>
      <c r="F742" s="0" t="n">
        <v>0.977</v>
      </c>
      <c r="G742" s="0" t="n">
        <v>0.977</v>
      </c>
      <c r="J742" s="0" t="n">
        <f aca="false">AVERAGE(A742:G742)</f>
        <v>1.11628571428571</v>
      </c>
      <c r="K742" s="0" t="n">
        <f aca="false">J742-$I$1</f>
        <v>0.0405588305205611</v>
      </c>
    </row>
    <row r="743" customFormat="false" ht="13.2" hidden="false" customHeight="false" outlineLevel="0" collapsed="false">
      <c r="A743" s="0" t="n">
        <v>1.367</v>
      </c>
      <c r="B743" s="0" t="n">
        <v>1.172</v>
      </c>
      <c r="C743" s="0" t="n">
        <v>0.391</v>
      </c>
      <c r="D743" s="0" t="n">
        <v>0.781</v>
      </c>
      <c r="E743" s="0" t="n">
        <v>1.172</v>
      </c>
      <c r="F743" s="0" t="n">
        <v>1.172</v>
      </c>
      <c r="G743" s="0" t="n">
        <v>1.367</v>
      </c>
      <c r="J743" s="0" t="n">
        <f aca="false">AVERAGE(A743:G743)</f>
        <v>1.06028571428571</v>
      </c>
      <c r="K743" s="0" t="n">
        <f aca="false">J743-$I$1</f>
        <v>-0.015441169479439</v>
      </c>
    </row>
    <row r="744" customFormat="false" ht="13.2" hidden="false" customHeight="false" outlineLevel="0" collapsed="false">
      <c r="A744" s="0" t="n">
        <v>1.367</v>
      </c>
      <c r="B744" s="0" t="n">
        <v>1.172</v>
      </c>
      <c r="C744" s="0" t="n">
        <v>1.758</v>
      </c>
      <c r="D744" s="0" t="n">
        <v>0.586</v>
      </c>
      <c r="E744" s="0" t="n">
        <v>0.781</v>
      </c>
      <c r="F744" s="0" t="n">
        <v>0</v>
      </c>
      <c r="G744" s="0" t="n">
        <v>1.758</v>
      </c>
      <c r="J744" s="0" t="n">
        <f aca="false">AVERAGE(A744:G744)</f>
        <v>1.06028571428571</v>
      </c>
      <c r="K744" s="0" t="n">
        <f aca="false">J744-$I$1</f>
        <v>-0.015441169479439</v>
      </c>
    </row>
    <row r="745" customFormat="false" ht="13.2" hidden="false" customHeight="false" outlineLevel="0" collapsed="false">
      <c r="A745" s="0" t="n">
        <v>3.32</v>
      </c>
      <c r="B745" s="0" t="n">
        <v>2.539</v>
      </c>
      <c r="C745" s="0" t="n">
        <v>0.391</v>
      </c>
      <c r="D745" s="0" t="n">
        <v>1.562</v>
      </c>
      <c r="E745" s="0" t="n">
        <v>0.781</v>
      </c>
      <c r="F745" s="0" t="n">
        <v>0.977</v>
      </c>
      <c r="G745" s="0" t="n">
        <v>0.586</v>
      </c>
      <c r="J745" s="0" t="n">
        <f aca="false">AVERAGE(A745:G745)</f>
        <v>1.45085714285714</v>
      </c>
      <c r="K745" s="0" t="n">
        <f aca="false">J745-$I$1</f>
        <v>0.37513025909199</v>
      </c>
    </row>
    <row r="746" customFormat="false" ht="13.2" hidden="false" customHeight="false" outlineLevel="0" collapsed="false">
      <c r="A746" s="0" t="n">
        <v>0.781</v>
      </c>
      <c r="B746" s="0" t="n">
        <v>2.148</v>
      </c>
      <c r="C746" s="0" t="n">
        <v>0.586</v>
      </c>
      <c r="D746" s="0" t="n">
        <v>0.195</v>
      </c>
      <c r="E746" s="0" t="n">
        <v>1.367</v>
      </c>
      <c r="F746" s="0" t="n">
        <v>1.172</v>
      </c>
      <c r="G746" s="0" t="n">
        <v>1.172</v>
      </c>
      <c r="J746" s="0" t="n">
        <f aca="false">AVERAGE(A746:G746)</f>
        <v>1.06014285714286</v>
      </c>
      <c r="K746" s="0" t="n">
        <f aca="false">J746-$I$1</f>
        <v>-0.015584026622296</v>
      </c>
    </row>
    <row r="747" customFormat="false" ht="13.2" hidden="false" customHeight="false" outlineLevel="0" collapsed="false">
      <c r="A747" s="0" t="n">
        <v>0.781</v>
      </c>
      <c r="B747" s="0" t="n">
        <v>2.344</v>
      </c>
      <c r="C747" s="0" t="n">
        <v>0.195</v>
      </c>
      <c r="D747" s="0" t="n">
        <v>1.562</v>
      </c>
      <c r="E747" s="0" t="n">
        <v>0.781</v>
      </c>
      <c r="F747" s="0" t="n">
        <v>0.391</v>
      </c>
      <c r="G747" s="0" t="n">
        <v>0.781</v>
      </c>
      <c r="J747" s="0" t="n">
        <f aca="false">AVERAGE(A747:G747)</f>
        <v>0.976428571428571</v>
      </c>
      <c r="K747" s="0" t="n">
        <f aca="false">J747-$I$1</f>
        <v>-0.0992983123365818</v>
      </c>
    </row>
    <row r="748" customFormat="false" ht="13.2" hidden="false" customHeight="false" outlineLevel="0" collapsed="false">
      <c r="A748" s="0" t="n">
        <v>1.367</v>
      </c>
      <c r="B748" s="0" t="n">
        <v>0.781</v>
      </c>
      <c r="C748" s="0" t="n">
        <v>1.758</v>
      </c>
      <c r="D748" s="0" t="n">
        <v>1.367</v>
      </c>
      <c r="E748" s="0" t="n">
        <v>1.953</v>
      </c>
      <c r="F748" s="0" t="n">
        <v>2.148</v>
      </c>
      <c r="G748" s="0" t="n">
        <v>0.977</v>
      </c>
      <c r="J748" s="0" t="n">
        <f aca="false">AVERAGE(A748:G748)</f>
        <v>1.47871428571429</v>
      </c>
      <c r="K748" s="0" t="n">
        <f aca="false">J748-$I$1</f>
        <v>0.402987401949133</v>
      </c>
    </row>
    <row r="749" customFormat="false" ht="13.2" hidden="false" customHeight="false" outlineLevel="0" collapsed="false">
      <c r="A749" s="0" t="n">
        <v>2.148</v>
      </c>
      <c r="B749" s="0" t="n">
        <v>0.586</v>
      </c>
      <c r="C749" s="0" t="n">
        <v>0.977</v>
      </c>
      <c r="D749" s="0" t="n">
        <v>0.195</v>
      </c>
      <c r="E749" s="0" t="n">
        <v>0.586</v>
      </c>
      <c r="F749" s="0" t="n">
        <v>1.758</v>
      </c>
      <c r="G749" s="0" t="n">
        <v>0.586</v>
      </c>
      <c r="J749" s="0" t="n">
        <f aca="false">AVERAGE(A749:G749)</f>
        <v>0.976571428571429</v>
      </c>
      <c r="K749" s="0" t="n">
        <f aca="false">J749-$I$1</f>
        <v>-0.0991554551937246</v>
      </c>
    </row>
    <row r="750" customFormat="false" ht="13.2" hidden="false" customHeight="false" outlineLevel="0" collapsed="false">
      <c r="A750" s="0" t="n">
        <v>0.586</v>
      </c>
      <c r="B750" s="0" t="n">
        <v>2.93</v>
      </c>
      <c r="C750" s="0" t="n">
        <v>0.977</v>
      </c>
      <c r="D750" s="0" t="n">
        <v>0</v>
      </c>
      <c r="E750" s="0" t="n">
        <v>1.172</v>
      </c>
      <c r="F750" s="0" t="n">
        <v>0.586</v>
      </c>
      <c r="G750" s="0" t="n">
        <v>0.195</v>
      </c>
      <c r="J750" s="0" t="n">
        <f aca="false">AVERAGE(A750:G750)</f>
        <v>0.920857142857143</v>
      </c>
      <c r="K750" s="0" t="n">
        <f aca="false">J750-$I$1</f>
        <v>-0.15486974090801</v>
      </c>
    </row>
    <row r="751" customFormat="false" ht="13.2" hidden="false" customHeight="false" outlineLevel="0" collapsed="false">
      <c r="A751" s="0" t="n">
        <v>2.148</v>
      </c>
      <c r="B751" s="0" t="n">
        <v>0.586</v>
      </c>
      <c r="C751" s="0" t="n">
        <v>0.586</v>
      </c>
      <c r="D751" s="0" t="n">
        <v>0.391</v>
      </c>
      <c r="E751" s="0" t="n">
        <v>1.172</v>
      </c>
      <c r="F751" s="0" t="n">
        <v>1.758</v>
      </c>
      <c r="G751" s="0" t="n">
        <v>2.148</v>
      </c>
      <c r="J751" s="0" t="n">
        <f aca="false">AVERAGE(A751:G751)</f>
        <v>1.25557142857143</v>
      </c>
      <c r="K751" s="0" t="n">
        <f aca="false">J751-$I$1</f>
        <v>0.179844544806275</v>
      </c>
    </row>
    <row r="752" customFormat="false" ht="13.2" hidden="false" customHeight="false" outlineLevel="0" collapsed="false">
      <c r="A752" s="0" t="n">
        <v>2.93</v>
      </c>
      <c r="B752" s="0" t="n">
        <v>2.734</v>
      </c>
      <c r="C752" s="0" t="n">
        <v>1.562</v>
      </c>
      <c r="D752" s="0" t="n">
        <v>0</v>
      </c>
      <c r="E752" s="0" t="n">
        <v>0.781</v>
      </c>
      <c r="F752" s="0" t="n">
        <v>0.977</v>
      </c>
      <c r="G752" s="0" t="n">
        <v>0</v>
      </c>
      <c r="J752" s="0" t="n">
        <f aca="false">AVERAGE(A752:G752)</f>
        <v>1.28342857142857</v>
      </c>
      <c r="K752" s="0" t="n">
        <f aca="false">J752-$I$1</f>
        <v>0.207701687663418</v>
      </c>
    </row>
    <row r="753" customFormat="false" ht="13.2" hidden="false" customHeight="false" outlineLevel="0" collapsed="false">
      <c r="A753" s="0" t="n">
        <v>3.516</v>
      </c>
      <c r="B753" s="0" t="n">
        <v>2.344</v>
      </c>
      <c r="C753" s="0" t="n">
        <v>1.562</v>
      </c>
      <c r="D753" s="0" t="n">
        <v>0.195</v>
      </c>
      <c r="E753" s="0" t="n">
        <v>0.586</v>
      </c>
      <c r="F753" s="0" t="n">
        <v>0.977</v>
      </c>
      <c r="G753" s="0" t="n">
        <v>1.562</v>
      </c>
      <c r="J753" s="0" t="n">
        <f aca="false">AVERAGE(A753:G753)</f>
        <v>1.53457142857143</v>
      </c>
      <c r="K753" s="0" t="n">
        <f aca="false">J753-$I$1</f>
        <v>0.458844544806275</v>
      </c>
    </row>
    <row r="754" customFormat="false" ht="13.2" hidden="false" customHeight="false" outlineLevel="0" collapsed="false">
      <c r="A754" s="0" t="n">
        <v>2.93</v>
      </c>
      <c r="B754" s="0" t="n">
        <v>2.93</v>
      </c>
      <c r="C754" s="0" t="n">
        <v>1.953</v>
      </c>
      <c r="D754" s="0" t="n">
        <v>1.758</v>
      </c>
      <c r="E754" s="0" t="n">
        <v>2.148</v>
      </c>
      <c r="F754" s="0" t="n">
        <v>0.391</v>
      </c>
      <c r="G754" s="0" t="n">
        <v>0.586</v>
      </c>
      <c r="J754" s="0" t="n">
        <f aca="false">AVERAGE(A754:G754)</f>
        <v>1.81371428571429</v>
      </c>
      <c r="K754" s="0" t="n">
        <f aca="false">J754-$I$1</f>
        <v>0.737987401949132</v>
      </c>
    </row>
    <row r="755" customFormat="false" ht="13.2" hidden="false" customHeight="false" outlineLevel="0" collapsed="false">
      <c r="A755" s="0" t="n">
        <v>0.391</v>
      </c>
      <c r="B755" s="0" t="n">
        <v>1.562</v>
      </c>
      <c r="C755" s="0" t="n">
        <v>0.977</v>
      </c>
      <c r="D755" s="0" t="n">
        <v>0.977</v>
      </c>
      <c r="E755" s="0" t="n">
        <v>0.586</v>
      </c>
      <c r="F755" s="0" t="n">
        <v>1.953</v>
      </c>
      <c r="G755" s="0" t="n">
        <v>0.195</v>
      </c>
      <c r="J755" s="0" t="n">
        <f aca="false">AVERAGE(A755:G755)</f>
        <v>0.948714285714286</v>
      </c>
      <c r="K755" s="0" t="n">
        <f aca="false">J755-$I$1</f>
        <v>-0.127012598050868</v>
      </c>
    </row>
    <row r="756" customFormat="false" ht="13.2" hidden="false" customHeight="false" outlineLevel="0" collapsed="false">
      <c r="A756" s="0" t="n">
        <v>1.953</v>
      </c>
      <c r="B756" s="0" t="n">
        <v>1.172</v>
      </c>
      <c r="C756" s="0" t="n">
        <v>1.172</v>
      </c>
      <c r="D756" s="0" t="n">
        <v>0.781</v>
      </c>
      <c r="E756" s="0" t="n">
        <v>1.562</v>
      </c>
      <c r="F756" s="0" t="n">
        <v>0.391</v>
      </c>
      <c r="G756" s="0" t="n">
        <v>0.391</v>
      </c>
      <c r="J756" s="0" t="n">
        <f aca="false">AVERAGE(A756:G756)</f>
        <v>1.06028571428571</v>
      </c>
      <c r="K756" s="0" t="n">
        <f aca="false">J756-$I$1</f>
        <v>-0.015441169479439</v>
      </c>
    </row>
    <row r="757" customFormat="false" ht="13.2" hidden="false" customHeight="false" outlineLevel="0" collapsed="false">
      <c r="A757" s="0" t="n">
        <v>1.758</v>
      </c>
      <c r="B757" s="0" t="n">
        <v>1.172</v>
      </c>
      <c r="C757" s="0" t="n">
        <v>0.977</v>
      </c>
      <c r="D757" s="0" t="n">
        <v>0.586</v>
      </c>
      <c r="E757" s="0" t="n">
        <v>0.195</v>
      </c>
      <c r="F757" s="0" t="n">
        <v>0.391</v>
      </c>
      <c r="G757" s="0" t="n">
        <v>0.195</v>
      </c>
      <c r="J757" s="0" t="n">
        <f aca="false">AVERAGE(A757:G757)</f>
        <v>0.753428571428571</v>
      </c>
      <c r="K757" s="0" t="n">
        <f aca="false">J757-$I$1</f>
        <v>-0.322298312336582</v>
      </c>
    </row>
    <row r="758" customFormat="false" ht="13.2" hidden="false" customHeight="false" outlineLevel="0" collapsed="false">
      <c r="A758" s="0" t="n">
        <v>2.539</v>
      </c>
      <c r="B758" s="0" t="n">
        <v>1.367</v>
      </c>
      <c r="C758" s="0" t="n">
        <v>1.367</v>
      </c>
      <c r="D758" s="0" t="n">
        <v>1.367</v>
      </c>
      <c r="E758" s="0" t="n">
        <v>0.391</v>
      </c>
      <c r="F758" s="0" t="n">
        <v>0.195</v>
      </c>
      <c r="G758" s="0" t="n">
        <v>0.781</v>
      </c>
      <c r="J758" s="0" t="n">
        <f aca="false">AVERAGE(A758:G758)</f>
        <v>1.14385714285714</v>
      </c>
      <c r="K758" s="0" t="n">
        <f aca="false">J758-$I$1</f>
        <v>0.0681302590919897</v>
      </c>
    </row>
    <row r="759" customFormat="false" ht="13.2" hidden="false" customHeight="false" outlineLevel="0" collapsed="false">
      <c r="A759" s="0" t="n">
        <v>1.758</v>
      </c>
      <c r="B759" s="0" t="n">
        <v>0.586</v>
      </c>
      <c r="C759" s="0" t="n">
        <v>1.367</v>
      </c>
      <c r="D759" s="0" t="n">
        <v>0.586</v>
      </c>
      <c r="E759" s="0" t="n">
        <v>1.367</v>
      </c>
      <c r="F759" s="0" t="n">
        <v>2.148</v>
      </c>
      <c r="G759" s="0" t="n">
        <v>0.391</v>
      </c>
      <c r="J759" s="0" t="n">
        <f aca="false">AVERAGE(A759:G759)</f>
        <v>1.17185714285714</v>
      </c>
      <c r="K759" s="0" t="n">
        <f aca="false">J759-$I$1</f>
        <v>0.0961302590919895</v>
      </c>
    </row>
    <row r="760" customFormat="false" ht="13.2" hidden="false" customHeight="false" outlineLevel="0" collapsed="false">
      <c r="A760" s="0" t="n">
        <v>2.148</v>
      </c>
      <c r="B760" s="0" t="n">
        <v>0.781</v>
      </c>
      <c r="C760" s="0" t="n">
        <v>0.586</v>
      </c>
      <c r="D760" s="0" t="n">
        <v>0.586</v>
      </c>
      <c r="E760" s="0" t="n">
        <v>1.367</v>
      </c>
      <c r="F760" s="0" t="n">
        <v>0.586</v>
      </c>
      <c r="G760" s="0" t="n">
        <v>0.977</v>
      </c>
      <c r="J760" s="0" t="n">
        <f aca="false">AVERAGE(A760:G760)</f>
        <v>1.00442857142857</v>
      </c>
      <c r="K760" s="0" t="n">
        <f aca="false">J760-$I$1</f>
        <v>-0.0712983123365818</v>
      </c>
    </row>
    <row r="761" customFormat="false" ht="13.2" hidden="false" customHeight="false" outlineLevel="0" collapsed="false">
      <c r="A761" s="0" t="n">
        <v>1.562</v>
      </c>
      <c r="B761" s="0" t="n">
        <v>1.562</v>
      </c>
      <c r="C761" s="0" t="n">
        <v>0.781</v>
      </c>
      <c r="D761" s="0" t="n">
        <v>0.195</v>
      </c>
      <c r="E761" s="0" t="n">
        <v>0.781</v>
      </c>
      <c r="F761" s="0" t="n">
        <v>0.195</v>
      </c>
      <c r="G761" s="0" t="n">
        <v>0.586</v>
      </c>
      <c r="J761" s="0" t="n">
        <f aca="false">AVERAGE(A761:G761)</f>
        <v>0.808857142857143</v>
      </c>
      <c r="K761" s="0" t="n">
        <f aca="false">J761-$I$1</f>
        <v>-0.26686974090801</v>
      </c>
    </row>
    <row r="762" customFormat="false" ht="13.2" hidden="false" customHeight="false" outlineLevel="0" collapsed="false">
      <c r="A762" s="0" t="n">
        <v>0.977</v>
      </c>
      <c r="B762" s="0" t="n">
        <v>0</v>
      </c>
      <c r="C762" s="0" t="n">
        <v>0.391</v>
      </c>
      <c r="D762" s="0" t="n">
        <v>0.781</v>
      </c>
      <c r="E762" s="0" t="n">
        <v>1.562</v>
      </c>
      <c r="F762" s="0" t="n">
        <v>0.195</v>
      </c>
      <c r="G762" s="0" t="n">
        <v>1.367</v>
      </c>
      <c r="J762" s="0" t="n">
        <f aca="false">AVERAGE(A762:G762)</f>
        <v>0.753285714285714</v>
      </c>
      <c r="K762" s="0" t="n">
        <f aca="false">J762-$I$1</f>
        <v>-0.322441169479439</v>
      </c>
    </row>
    <row r="763" customFormat="false" ht="13.2" hidden="false" customHeight="false" outlineLevel="0" collapsed="false">
      <c r="A763" s="0" t="n">
        <v>2.148</v>
      </c>
      <c r="B763" s="0" t="n">
        <v>1.367</v>
      </c>
      <c r="C763" s="0" t="n">
        <v>1.172</v>
      </c>
      <c r="D763" s="0" t="n">
        <v>0.391</v>
      </c>
      <c r="E763" s="0" t="n">
        <v>0.781</v>
      </c>
      <c r="F763" s="0" t="n">
        <v>1.172</v>
      </c>
      <c r="G763" s="0" t="n">
        <v>0.781</v>
      </c>
      <c r="J763" s="0" t="n">
        <f aca="false">AVERAGE(A763:G763)</f>
        <v>1.116</v>
      </c>
      <c r="K763" s="0" t="n">
        <f aca="false">J763-$I$1</f>
        <v>0.0402731162348469</v>
      </c>
    </row>
    <row r="764" customFormat="false" ht="13.2" hidden="false" customHeight="false" outlineLevel="0" collapsed="false">
      <c r="A764" s="0" t="n">
        <v>1.758</v>
      </c>
      <c r="B764" s="0" t="n">
        <v>1.953</v>
      </c>
      <c r="C764" s="0" t="n">
        <v>0.391</v>
      </c>
      <c r="D764" s="0" t="n">
        <v>1.172</v>
      </c>
      <c r="E764" s="0" t="n">
        <v>0</v>
      </c>
      <c r="F764" s="0" t="n">
        <v>1.172</v>
      </c>
      <c r="G764" s="0" t="n">
        <v>1.172</v>
      </c>
      <c r="J764" s="0" t="n">
        <f aca="false">AVERAGE(A764:G764)</f>
        <v>1.08828571428571</v>
      </c>
      <c r="K764" s="0" t="n">
        <f aca="false">J764-$I$1</f>
        <v>0.0125588305205611</v>
      </c>
    </row>
    <row r="765" customFormat="false" ht="13.2" hidden="false" customHeight="false" outlineLevel="0" collapsed="false">
      <c r="A765" s="0" t="n">
        <v>2.539</v>
      </c>
      <c r="B765" s="0" t="n">
        <v>0</v>
      </c>
      <c r="C765" s="0" t="n">
        <v>0.977</v>
      </c>
      <c r="D765" s="0" t="n">
        <v>1.758</v>
      </c>
      <c r="E765" s="0" t="n">
        <v>0.195</v>
      </c>
      <c r="F765" s="0" t="n">
        <v>0.781</v>
      </c>
      <c r="G765" s="0" t="n">
        <v>1.758</v>
      </c>
      <c r="J765" s="0" t="n">
        <f aca="false">AVERAGE(A765:G765)</f>
        <v>1.144</v>
      </c>
      <c r="K765" s="0" t="n">
        <f aca="false">J765-$I$1</f>
        <v>0.0682731162348469</v>
      </c>
    </row>
    <row r="766" customFormat="false" ht="13.2" hidden="false" customHeight="false" outlineLevel="0" collapsed="false">
      <c r="A766" s="0" t="n">
        <v>1.758</v>
      </c>
      <c r="B766" s="0" t="n">
        <v>1.953</v>
      </c>
      <c r="C766" s="0" t="n">
        <v>1.172</v>
      </c>
      <c r="D766" s="0" t="n">
        <v>0.195</v>
      </c>
      <c r="E766" s="0" t="n">
        <v>0.586</v>
      </c>
      <c r="F766" s="0" t="n">
        <v>0.391</v>
      </c>
      <c r="G766" s="0" t="n">
        <v>1.367</v>
      </c>
      <c r="J766" s="0" t="n">
        <f aca="false">AVERAGE(A766:G766)</f>
        <v>1.06028571428571</v>
      </c>
      <c r="K766" s="0" t="n">
        <f aca="false">J766-$I$1</f>
        <v>-0.015441169479439</v>
      </c>
    </row>
    <row r="767" customFormat="false" ht="13.2" hidden="false" customHeight="false" outlineLevel="0" collapsed="false">
      <c r="A767" s="0" t="n">
        <v>3.516</v>
      </c>
      <c r="B767" s="0" t="n">
        <v>1.953</v>
      </c>
      <c r="C767" s="0" t="n">
        <v>0.586</v>
      </c>
      <c r="D767" s="0" t="n">
        <v>0.391</v>
      </c>
      <c r="E767" s="0" t="n">
        <v>0.391</v>
      </c>
      <c r="F767" s="0" t="n">
        <v>0.391</v>
      </c>
      <c r="G767" s="0" t="n">
        <v>0.195</v>
      </c>
      <c r="J767" s="0" t="n">
        <f aca="false">AVERAGE(A767:G767)</f>
        <v>1.06042857142857</v>
      </c>
      <c r="K767" s="0" t="n">
        <f aca="false">J767-$I$1</f>
        <v>-0.0152983123365817</v>
      </c>
    </row>
    <row r="768" customFormat="false" ht="13.2" hidden="false" customHeight="false" outlineLevel="0" collapsed="false">
      <c r="A768" s="0" t="n">
        <v>0.391</v>
      </c>
      <c r="B768" s="0" t="n">
        <v>1.562</v>
      </c>
      <c r="C768" s="0" t="n">
        <v>0.391</v>
      </c>
      <c r="D768" s="0" t="n">
        <v>0.781</v>
      </c>
      <c r="E768" s="0" t="n">
        <v>0.586</v>
      </c>
      <c r="F768" s="0" t="n">
        <v>1.172</v>
      </c>
      <c r="G768" s="0" t="n">
        <v>0.391</v>
      </c>
      <c r="J768" s="0" t="n">
        <f aca="false">AVERAGE(A768:G768)</f>
        <v>0.753428571428571</v>
      </c>
      <c r="K768" s="0" t="n">
        <f aca="false">J768-$I$1</f>
        <v>-0.322298312336582</v>
      </c>
    </row>
    <row r="769" customFormat="false" ht="13.2" hidden="false" customHeight="false" outlineLevel="0" collapsed="false">
      <c r="A769" s="0" t="n">
        <v>2.734</v>
      </c>
      <c r="B769" s="0" t="n">
        <v>0.391</v>
      </c>
      <c r="C769" s="0" t="n">
        <v>2.344</v>
      </c>
      <c r="D769" s="0" t="n">
        <v>0.391</v>
      </c>
      <c r="E769" s="0" t="n">
        <v>1.367</v>
      </c>
      <c r="F769" s="0" t="n">
        <v>0.977</v>
      </c>
      <c r="G769" s="0" t="n">
        <v>0.586</v>
      </c>
      <c r="J769" s="0" t="n">
        <f aca="false">AVERAGE(A769:G769)</f>
        <v>1.25571428571429</v>
      </c>
      <c r="K769" s="0" t="n">
        <f aca="false">J769-$I$1</f>
        <v>0.179987401949132</v>
      </c>
    </row>
    <row r="770" customFormat="false" ht="13.2" hidden="false" customHeight="false" outlineLevel="0" collapsed="false">
      <c r="A770" s="0" t="n">
        <v>1.758</v>
      </c>
      <c r="B770" s="0" t="n">
        <v>2.344</v>
      </c>
      <c r="C770" s="0" t="n">
        <v>1.953</v>
      </c>
      <c r="D770" s="0" t="n">
        <v>0.586</v>
      </c>
      <c r="E770" s="0" t="n">
        <v>0.586</v>
      </c>
      <c r="F770" s="0" t="n">
        <v>1.367</v>
      </c>
      <c r="G770" s="0" t="n">
        <v>1.758</v>
      </c>
      <c r="J770" s="0" t="n">
        <f aca="false">AVERAGE(A770:G770)</f>
        <v>1.47885714285714</v>
      </c>
      <c r="K770" s="0" t="n">
        <f aca="false">J770-$I$1</f>
        <v>0.40313025909199</v>
      </c>
    </row>
    <row r="771" customFormat="false" ht="13.2" hidden="false" customHeight="false" outlineLevel="0" collapsed="false">
      <c r="A771" s="0" t="n">
        <v>0.781</v>
      </c>
      <c r="B771" s="0" t="n">
        <v>0.977</v>
      </c>
      <c r="C771" s="0" t="n">
        <v>0.977</v>
      </c>
      <c r="D771" s="0" t="n">
        <v>0.391</v>
      </c>
      <c r="E771" s="0" t="n">
        <v>0.586</v>
      </c>
      <c r="F771" s="0" t="n">
        <v>1.367</v>
      </c>
      <c r="G771" s="0" t="n">
        <v>0.781</v>
      </c>
      <c r="J771" s="0" t="n">
        <f aca="false">AVERAGE(A771:G771)</f>
        <v>0.837142857142857</v>
      </c>
      <c r="K771" s="0" t="n">
        <f aca="false">J771-$I$1</f>
        <v>-0.238584026622296</v>
      </c>
    </row>
    <row r="772" customFormat="false" ht="13.2" hidden="false" customHeight="false" outlineLevel="0" collapsed="false">
      <c r="A772" s="0" t="n">
        <v>0.781</v>
      </c>
      <c r="B772" s="0" t="n">
        <v>0.195</v>
      </c>
      <c r="C772" s="0" t="n">
        <v>0.391</v>
      </c>
      <c r="D772" s="0" t="n">
        <v>0.781</v>
      </c>
      <c r="E772" s="0" t="n">
        <v>1.367</v>
      </c>
      <c r="F772" s="0" t="n">
        <v>1.367</v>
      </c>
      <c r="G772" s="0" t="n">
        <v>0.781</v>
      </c>
      <c r="J772" s="0" t="n">
        <f aca="false">AVERAGE(A772:G772)</f>
        <v>0.809</v>
      </c>
      <c r="K772" s="0" t="n">
        <f aca="false">J772-$I$1</f>
        <v>-0.266726883765153</v>
      </c>
    </row>
    <row r="773" customFormat="false" ht="13.2" hidden="false" customHeight="false" outlineLevel="0" collapsed="false">
      <c r="A773" s="0" t="n">
        <v>1.562</v>
      </c>
      <c r="B773" s="0" t="n">
        <v>5.469</v>
      </c>
      <c r="C773" s="0" t="n">
        <v>0.391</v>
      </c>
      <c r="D773" s="0" t="n">
        <v>0.781</v>
      </c>
      <c r="E773" s="0" t="n">
        <v>2.539</v>
      </c>
      <c r="F773" s="0" t="n">
        <v>0.781</v>
      </c>
      <c r="G773" s="0" t="n">
        <v>1.562</v>
      </c>
      <c r="J773" s="0" t="n">
        <f aca="false">AVERAGE(A773:G773)</f>
        <v>1.86928571428571</v>
      </c>
      <c r="K773" s="0" t="n">
        <f aca="false">J773-$I$1</f>
        <v>0.793558830520561</v>
      </c>
    </row>
    <row r="774" customFormat="false" ht="13.2" hidden="false" customHeight="false" outlineLevel="0" collapsed="false">
      <c r="A774" s="0" t="n">
        <v>1.953</v>
      </c>
      <c r="B774" s="0" t="n">
        <v>0.586</v>
      </c>
      <c r="C774" s="0" t="n">
        <v>0.977</v>
      </c>
      <c r="D774" s="0" t="n">
        <v>0.977</v>
      </c>
      <c r="E774" s="0" t="n">
        <v>1.562</v>
      </c>
      <c r="F774" s="0" t="n">
        <v>0.781</v>
      </c>
      <c r="G774" s="0" t="n">
        <v>0.195</v>
      </c>
      <c r="J774" s="0" t="n">
        <f aca="false">AVERAGE(A774:G774)</f>
        <v>1.00442857142857</v>
      </c>
      <c r="K774" s="0" t="n">
        <f aca="false">J774-$I$1</f>
        <v>-0.0712983123365818</v>
      </c>
    </row>
    <row r="775" customFormat="false" ht="13.2" hidden="false" customHeight="false" outlineLevel="0" collapsed="false">
      <c r="A775" s="0" t="n">
        <v>2.93</v>
      </c>
      <c r="B775" s="0" t="n">
        <v>1.367</v>
      </c>
      <c r="C775" s="0" t="n">
        <v>0.391</v>
      </c>
      <c r="D775" s="0" t="n">
        <v>1.758</v>
      </c>
      <c r="E775" s="0" t="n">
        <v>0.391</v>
      </c>
      <c r="F775" s="0" t="n">
        <v>1.367</v>
      </c>
      <c r="G775" s="0" t="n">
        <v>1.172</v>
      </c>
      <c r="J775" s="0" t="n">
        <f aca="false">AVERAGE(A775:G775)</f>
        <v>1.33942857142857</v>
      </c>
      <c r="K775" s="0" t="n">
        <f aca="false">J775-$I$1</f>
        <v>0.263701687663418</v>
      </c>
    </row>
    <row r="776" customFormat="false" ht="13.2" hidden="false" customHeight="false" outlineLevel="0" collapsed="false">
      <c r="A776" s="0" t="n">
        <v>1.758</v>
      </c>
      <c r="B776" s="0" t="n">
        <v>0.586</v>
      </c>
      <c r="C776" s="0" t="n">
        <v>0.781</v>
      </c>
      <c r="D776" s="0" t="n">
        <v>0.195</v>
      </c>
      <c r="E776" s="0" t="n">
        <v>0.586</v>
      </c>
      <c r="F776" s="0" t="n">
        <v>0.781</v>
      </c>
      <c r="G776" s="0" t="n">
        <v>0.781</v>
      </c>
      <c r="J776" s="0" t="n">
        <f aca="false">AVERAGE(A776:G776)</f>
        <v>0.781142857142857</v>
      </c>
      <c r="K776" s="0" t="n">
        <f aca="false">J776-$I$1</f>
        <v>-0.294584026622296</v>
      </c>
    </row>
    <row r="777" customFormat="false" ht="13.2" hidden="false" customHeight="false" outlineLevel="0" collapsed="false">
      <c r="A777" s="0" t="n">
        <v>0.781</v>
      </c>
      <c r="B777" s="0" t="n">
        <v>1.562</v>
      </c>
      <c r="C777" s="0" t="n">
        <v>0.586</v>
      </c>
      <c r="D777" s="0" t="n">
        <v>0.195</v>
      </c>
      <c r="E777" s="0" t="n">
        <v>1.367</v>
      </c>
      <c r="F777" s="0" t="n">
        <v>0.391</v>
      </c>
      <c r="G777" s="0" t="n">
        <v>0.977</v>
      </c>
      <c r="J777" s="0" t="n">
        <f aca="false">AVERAGE(A777:G777)</f>
        <v>0.837</v>
      </c>
      <c r="K777" s="0" t="n">
        <f aca="false">J777-$I$1</f>
        <v>-0.238726883765153</v>
      </c>
    </row>
    <row r="778" customFormat="false" ht="13.2" hidden="false" customHeight="false" outlineLevel="0" collapsed="false">
      <c r="A778" s="0" t="n">
        <v>1.758</v>
      </c>
      <c r="B778" s="0" t="n">
        <v>1.172</v>
      </c>
      <c r="C778" s="0" t="n">
        <v>0.586</v>
      </c>
      <c r="D778" s="0" t="n">
        <v>1.367</v>
      </c>
      <c r="E778" s="0" t="n">
        <v>0.586</v>
      </c>
      <c r="F778" s="0" t="n">
        <v>0.586</v>
      </c>
      <c r="G778" s="0" t="n">
        <v>0.977</v>
      </c>
      <c r="J778" s="0" t="n">
        <f aca="false">AVERAGE(A778:G778)</f>
        <v>1.00457142857143</v>
      </c>
      <c r="K778" s="0" t="n">
        <f aca="false">J778-$I$1</f>
        <v>-0.0711554551937246</v>
      </c>
    </row>
    <row r="779" customFormat="false" ht="13.2" hidden="false" customHeight="false" outlineLevel="0" collapsed="false">
      <c r="A779" s="0" t="n">
        <v>2.344</v>
      </c>
      <c r="B779" s="0" t="n">
        <v>0.977</v>
      </c>
      <c r="C779" s="0" t="n">
        <v>1.758</v>
      </c>
      <c r="D779" s="0" t="n">
        <v>0.781</v>
      </c>
      <c r="E779" s="0" t="n">
        <v>0.977</v>
      </c>
      <c r="F779" s="0" t="n">
        <v>0.391</v>
      </c>
      <c r="G779" s="0" t="n">
        <v>0.781</v>
      </c>
      <c r="J779" s="0" t="n">
        <f aca="false">AVERAGE(A779:G779)</f>
        <v>1.14414285714286</v>
      </c>
      <c r="K779" s="0" t="n">
        <f aca="false">J779-$I$1</f>
        <v>0.0684159733777039</v>
      </c>
    </row>
    <row r="780" customFormat="false" ht="13.2" hidden="false" customHeight="false" outlineLevel="0" collapsed="false">
      <c r="A780" s="0" t="n">
        <v>0.977</v>
      </c>
      <c r="B780" s="0" t="n">
        <v>0.586</v>
      </c>
      <c r="C780" s="0" t="n">
        <v>1.172</v>
      </c>
      <c r="D780" s="0" t="n">
        <v>0.977</v>
      </c>
      <c r="E780" s="0" t="n">
        <v>0.977</v>
      </c>
      <c r="F780" s="0" t="n">
        <v>0.391</v>
      </c>
      <c r="G780" s="0" t="n">
        <v>0.781</v>
      </c>
      <c r="J780" s="0" t="n">
        <f aca="false">AVERAGE(A780:G780)</f>
        <v>0.837285714285714</v>
      </c>
      <c r="K780" s="0" t="n">
        <f aca="false">J780-$I$1</f>
        <v>-0.238441169479439</v>
      </c>
    </row>
    <row r="781" customFormat="false" ht="13.2" hidden="false" customHeight="false" outlineLevel="0" collapsed="false">
      <c r="A781" s="0" t="n">
        <v>0.391</v>
      </c>
      <c r="B781" s="0" t="n">
        <v>4.883</v>
      </c>
      <c r="C781" s="0" t="n">
        <v>1.562</v>
      </c>
      <c r="D781" s="0" t="n">
        <v>0.781</v>
      </c>
      <c r="E781" s="0" t="n">
        <v>0.586</v>
      </c>
      <c r="F781" s="0" t="n">
        <v>0.586</v>
      </c>
      <c r="G781" s="0" t="n">
        <v>1.758</v>
      </c>
      <c r="J781" s="0" t="n">
        <f aca="false">AVERAGE(A781:G781)</f>
        <v>1.50671428571429</v>
      </c>
      <c r="K781" s="0" t="n">
        <f aca="false">J781-$I$1</f>
        <v>0.430987401949133</v>
      </c>
    </row>
    <row r="782" customFormat="false" ht="13.2" hidden="false" customHeight="false" outlineLevel="0" collapsed="false">
      <c r="A782" s="0" t="n">
        <v>0.781</v>
      </c>
      <c r="B782" s="0" t="n">
        <v>2.539</v>
      </c>
      <c r="C782" s="0" t="n">
        <v>0.781</v>
      </c>
      <c r="D782" s="0" t="n">
        <v>0.195</v>
      </c>
      <c r="E782" s="0" t="n">
        <v>1.367</v>
      </c>
      <c r="F782" s="0" t="n">
        <v>0.977</v>
      </c>
      <c r="G782" s="0" t="n">
        <v>0.781</v>
      </c>
      <c r="J782" s="0" t="n">
        <f aca="false">AVERAGE(A782:G782)</f>
        <v>1.06014285714286</v>
      </c>
      <c r="K782" s="0" t="n">
        <f aca="false">J782-$I$1</f>
        <v>-0.015584026622296</v>
      </c>
    </row>
    <row r="783" customFormat="false" ht="13.2" hidden="false" customHeight="false" outlineLevel="0" collapsed="false">
      <c r="A783" s="0" t="n">
        <v>1.562</v>
      </c>
      <c r="B783" s="0" t="n">
        <v>1.953</v>
      </c>
      <c r="C783" s="0" t="n">
        <v>1.367</v>
      </c>
      <c r="D783" s="0" t="n">
        <v>0.391</v>
      </c>
      <c r="E783" s="0" t="n">
        <v>1.367</v>
      </c>
      <c r="F783" s="0" t="n">
        <v>0.586</v>
      </c>
      <c r="G783" s="0" t="n">
        <v>0.586</v>
      </c>
      <c r="J783" s="0" t="n">
        <f aca="false">AVERAGE(A783:G783)</f>
        <v>1.116</v>
      </c>
      <c r="K783" s="0" t="n">
        <f aca="false">J783-$I$1</f>
        <v>0.0402731162348469</v>
      </c>
    </row>
    <row r="784" customFormat="false" ht="13.2" hidden="false" customHeight="false" outlineLevel="0" collapsed="false">
      <c r="A784" s="0" t="n">
        <v>1.172</v>
      </c>
      <c r="B784" s="0" t="n">
        <v>1.562</v>
      </c>
      <c r="C784" s="0" t="n">
        <v>1.172</v>
      </c>
      <c r="D784" s="0" t="n">
        <v>0.977</v>
      </c>
      <c r="E784" s="0" t="n">
        <v>1.172</v>
      </c>
      <c r="F784" s="0" t="n">
        <v>0.586</v>
      </c>
      <c r="G784" s="0" t="n">
        <v>0.781</v>
      </c>
      <c r="J784" s="0" t="n">
        <f aca="false">AVERAGE(A784:G784)</f>
        <v>1.06028571428571</v>
      </c>
      <c r="K784" s="0" t="n">
        <f aca="false">J784-$I$1</f>
        <v>-0.015441169479439</v>
      </c>
    </row>
    <row r="785" customFormat="false" ht="13.2" hidden="false" customHeight="false" outlineLevel="0" collapsed="false">
      <c r="A785" s="0" t="n">
        <v>1.172</v>
      </c>
      <c r="B785" s="0" t="n">
        <v>1.367</v>
      </c>
      <c r="C785" s="0" t="n">
        <v>0.781</v>
      </c>
      <c r="D785" s="0" t="n">
        <v>0.586</v>
      </c>
      <c r="E785" s="0" t="n">
        <v>2.148</v>
      </c>
      <c r="F785" s="0" t="n">
        <v>0.781</v>
      </c>
      <c r="G785" s="0" t="n">
        <v>0.781</v>
      </c>
      <c r="J785" s="0" t="n">
        <f aca="false">AVERAGE(A785:G785)</f>
        <v>1.088</v>
      </c>
      <c r="K785" s="0" t="n">
        <f aca="false">J785-$I$1</f>
        <v>0.0122731162348466</v>
      </c>
    </row>
    <row r="786" customFormat="false" ht="13.2" hidden="false" customHeight="false" outlineLevel="0" collapsed="false">
      <c r="A786" s="0" t="n">
        <v>0.391</v>
      </c>
      <c r="B786" s="0" t="n">
        <v>0.586</v>
      </c>
      <c r="C786" s="0" t="n">
        <v>0.781</v>
      </c>
      <c r="D786" s="0" t="n">
        <v>0.195</v>
      </c>
      <c r="E786" s="0" t="n">
        <v>0.391</v>
      </c>
      <c r="F786" s="0" t="n">
        <v>0.781</v>
      </c>
      <c r="G786" s="0" t="n">
        <v>1.172</v>
      </c>
      <c r="J786" s="0" t="n">
        <f aca="false">AVERAGE(A786:G786)</f>
        <v>0.613857142857143</v>
      </c>
      <c r="K786" s="0" t="n">
        <f aca="false">J786-$I$1</f>
        <v>-0.461869740908011</v>
      </c>
    </row>
    <row r="787" customFormat="false" ht="13.2" hidden="false" customHeight="false" outlineLevel="0" collapsed="false">
      <c r="A787" s="0" t="n">
        <v>0.977</v>
      </c>
      <c r="B787" s="0" t="n">
        <v>2.344</v>
      </c>
      <c r="C787" s="0" t="n">
        <v>0.781</v>
      </c>
      <c r="D787" s="0" t="n">
        <v>0.195</v>
      </c>
      <c r="E787" s="0" t="n">
        <v>0.391</v>
      </c>
      <c r="F787" s="0" t="n">
        <v>0.391</v>
      </c>
      <c r="G787" s="0" t="n">
        <v>0.391</v>
      </c>
      <c r="J787" s="0" t="n">
        <f aca="false">AVERAGE(A787:G787)</f>
        <v>0.781428571428571</v>
      </c>
      <c r="K787" s="0" t="n">
        <f aca="false">J787-$I$1</f>
        <v>-0.294298312336582</v>
      </c>
    </row>
    <row r="788" customFormat="false" ht="13.2" hidden="false" customHeight="false" outlineLevel="0" collapsed="false">
      <c r="A788" s="0" t="n">
        <v>2.734</v>
      </c>
      <c r="B788" s="0" t="n">
        <v>2.344</v>
      </c>
      <c r="C788" s="0" t="n">
        <v>0.781</v>
      </c>
      <c r="D788" s="0" t="n">
        <v>1.172</v>
      </c>
      <c r="E788" s="0" t="n">
        <v>0.977</v>
      </c>
      <c r="F788" s="0" t="n">
        <v>0.391</v>
      </c>
      <c r="G788" s="0" t="n">
        <v>0.586</v>
      </c>
      <c r="J788" s="0" t="n">
        <f aca="false">AVERAGE(A788:G788)</f>
        <v>1.28357142857143</v>
      </c>
      <c r="K788" s="0" t="n">
        <f aca="false">J788-$I$1</f>
        <v>0.207844544806275</v>
      </c>
    </row>
    <row r="789" customFormat="false" ht="13.2" hidden="false" customHeight="false" outlineLevel="0" collapsed="false">
      <c r="A789" s="0" t="n">
        <v>1.367</v>
      </c>
      <c r="B789" s="0" t="n">
        <v>1.367</v>
      </c>
      <c r="C789" s="0" t="n">
        <v>1.367</v>
      </c>
      <c r="D789" s="0" t="n">
        <v>0.195</v>
      </c>
      <c r="E789" s="0" t="n">
        <v>1.953</v>
      </c>
      <c r="F789" s="0" t="n">
        <v>0.586</v>
      </c>
      <c r="G789" s="0" t="n">
        <v>0.586</v>
      </c>
      <c r="J789" s="0" t="n">
        <f aca="false">AVERAGE(A789:G789)</f>
        <v>1.06014285714286</v>
      </c>
      <c r="K789" s="0" t="n">
        <f aca="false">J789-$I$1</f>
        <v>-0.015584026622296</v>
      </c>
    </row>
    <row r="790" customFormat="false" ht="13.2" hidden="false" customHeight="false" outlineLevel="0" collapsed="false">
      <c r="A790" s="0" t="n">
        <v>0.195</v>
      </c>
      <c r="B790" s="0" t="n">
        <v>0.977</v>
      </c>
      <c r="C790" s="0" t="n">
        <v>0.977</v>
      </c>
      <c r="D790" s="0" t="n">
        <v>0.586</v>
      </c>
      <c r="E790" s="0" t="n">
        <v>0.586</v>
      </c>
      <c r="F790" s="0" t="n">
        <v>0.781</v>
      </c>
      <c r="G790" s="0" t="n">
        <v>0.977</v>
      </c>
      <c r="J790" s="0" t="n">
        <f aca="false">AVERAGE(A790:G790)</f>
        <v>0.725571428571429</v>
      </c>
      <c r="K790" s="0" t="n">
        <f aca="false">J790-$I$1</f>
        <v>-0.350155455193725</v>
      </c>
    </row>
    <row r="791" customFormat="false" ht="13.2" hidden="false" customHeight="false" outlineLevel="0" collapsed="false">
      <c r="A791" s="0" t="n">
        <v>1.172</v>
      </c>
      <c r="B791" s="0" t="n">
        <v>0.586</v>
      </c>
      <c r="C791" s="0" t="n">
        <v>2.539</v>
      </c>
      <c r="D791" s="0" t="n">
        <v>1.367</v>
      </c>
      <c r="E791" s="0" t="n">
        <v>0.586</v>
      </c>
      <c r="F791" s="0" t="n">
        <v>1.172</v>
      </c>
      <c r="G791" s="0" t="n">
        <v>0.195</v>
      </c>
      <c r="J791" s="0" t="n">
        <f aca="false">AVERAGE(A791:G791)</f>
        <v>1.08814285714286</v>
      </c>
      <c r="K791" s="0" t="n">
        <f aca="false">J791-$I$1</f>
        <v>0.0124159733777038</v>
      </c>
    </row>
    <row r="792" customFormat="false" ht="13.2" hidden="false" customHeight="false" outlineLevel="0" collapsed="false">
      <c r="A792" s="0" t="n">
        <v>1.367</v>
      </c>
      <c r="B792" s="0" t="n">
        <v>4.687</v>
      </c>
      <c r="C792" s="0" t="n">
        <v>0.586</v>
      </c>
      <c r="D792" s="0" t="n">
        <v>1.367</v>
      </c>
      <c r="E792" s="0" t="n">
        <v>0.586</v>
      </c>
      <c r="F792" s="0" t="n">
        <v>0.781</v>
      </c>
      <c r="G792" s="0" t="n">
        <v>0.391</v>
      </c>
      <c r="J792" s="0" t="n">
        <f aca="false">AVERAGE(A792:G792)</f>
        <v>1.395</v>
      </c>
      <c r="K792" s="0" t="n">
        <f aca="false">J792-$I$1</f>
        <v>0.319273116234847</v>
      </c>
    </row>
    <row r="793" customFormat="false" ht="13.2" hidden="false" customHeight="false" outlineLevel="0" collapsed="false">
      <c r="A793" s="0" t="n">
        <v>1.758</v>
      </c>
      <c r="B793" s="0" t="n">
        <v>1.953</v>
      </c>
      <c r="C793" s="0" t="n">
        <v>0.195</v>
      </c>
      <c r="D793" s="0" t="n">
        <v>1.758</v>
      </c>
      <c r="E793" s="0" t="n">
        <v>0.781</v>
      </c>
      <c r="F793" s="0" t="n">
        <v>2.344</v>
      </c>
      <c r="G793" s="0" t="n">
        <v>1.953</v>
      </c>
      <c r="J793" s="0" t="n">
        <f aca="false">AVERAGE(A793:G793)</f>
        <v>1.53457142857143</v>
      </c>
      <c r="K793" s="0" t="n">
        <f aca="false">J793-$I$1</f>
        <v>0.458844544806275</v>
      </c>
    </row>
    <row r="794" customFormat="false" ht="13.2" hidden="false" customHeight="false" outlineLevel="0" collapsed="false">
      <c r="A794" s="0" t="n">
        <v>1.172</v>
      </c>
      <c r="B794" s="0" t="n">
        <v>0.977</v>
      </c>
      <c r="C794" s="0" t="n">
        <v>2.148</v>
      </c>
      <c r="D794" s="0" t="n">
        <v>0.586</v>
      </c>
      <c r="E794" s="0" t="n">
        <v>0.391</v>
      </c>
      <c r="F794" s="0" t="n">
        <v>1.172</v>
      </c>
      <c r="G794" s="0" t="n">
        <v>0.586</v>
      </c>
      <c r="J794" s="0" t="n">
        <f aca="false">AVERAGE(A794:G794)</f>
        <v>1.00457142857143</v>
      </c>
      <c r="K794" s="0" t="n">
        <f aca="false">J794-$I$1</f>
        <v>-0.0711554551937246</v>
      </c>
    </row>
    <row r="795" customFormat="false" ht="13.2" hidden="false" customHeight="false" outlineLevel="0" collapsed="false">
      <c r="A795" s="0" t="n">
        <v>2.539</v>
      </c>
      <c r="B795" s="0" t="n">
        <v>1.758</v>
      </c>
      <c r="C795" s="0" t="n">
        <v>0.391</v>
      </c>
      <c r="D795" s="0" t="n">
        <v>0.586</v>
      </c>
      <c r="E795" s="0" t="n">
        <v>0.781</v>
      </c>
      <c r="F795" s="0" t="n">
        <v>0.391</v>
      </c>
      <c r="G795" s="0" t="n">
        <v>0.781</v>
      </c>
      <c r="J795" s="0" t="n">
        <f aca="false">AVERAGE(A795:G795)</f>
        <v>1.03242857142857</v>
      </c>
      <c r="K795" s="0" t="n">
        <f aca="false">J795-$I$1</f>
        <v>-0.0432983123365818</v>
      </c>
    </row>
    <row r="796" customFormat="false" ht="13.2" hidden="false" customHeight="false" outlineLevel="0" collapsed="false">
      <c r="A796" s="0" t="n">
        <v>0.781</v>
      </c>
      <c r="B796" s="0" t="n">
        <v>2.734</v>
      </c>
      <c r="C796" s="0" t="n">
        <v>0.977</v>
      </c>
      <c r="D796" s="0" t="n">
        <v>0.586</v>
      </c>
      <c r="E796" s="0" t="n">
        <v>1.172</v>
      </c>
      <c r="F796" s="0" t="n">
        <v>0.977</v>
      </c>
      <c r="G796" s="0" t="n">
        <v>0.977</v>
      </c>
      <c r="J796" s="0" t="n">
        <f aca="false">AVERAGE(A796:G796)</f>
        <v>1.172</v>
      </c>
      <c r="K796" s="0" t="n">
        <f aca="false">J796-$I$1</f>
        <v>0.0962731162348469</v>
      </c>
    </row>
    <row r="797" customFormat="false" ht="13.2" hidden="false" customHeight="false" outlineLevel="0" collapsed="false">
      <c r="A797" s="0" t="n">
        <v>1.953</v>
      </c>
      <c r="B797" s="0" t="n">
        <v>0.977</v>
      </c>
      <c r="C797" s="0" t="n">
        <v>0.391</v>
      </c>
      <c r="D797" s="0" t="n">
        <v>0.195</v>
      </c>
      <c r="E797" s="0" t="n">
        <v>0.586</v>
      </c>
      <c r="F797" s="0" t="n">
        <v>0.781</v>
      </c>
      <c r="G797" s="0" t="n">
        <v>0.781</v>
      </c>
      <c r="J797" s="0" t="n">
        <f aca="false">AVERAGE(A797:G797)</f>
        <v>0.809142857142857</v>
      </c>
      <c r="K797" s="0" t="n">
        <f aca="false">J797-$I$1</f>
        <v>-0.266584026622296</v>
      </c>
    </row>
    <row r="798" customFormat="false" ht="13.2" hidden="false" customHeight="false" outlineLevel="0" collapsed="false">
      <c r="A798" s="0" t="n">
        <v>1.758</v>
      </c>
      <c r="B798" s="0" t="n">
        <v>0.977</v>
      </c>
      <c r="C798" s="0" t="n">
        <v>0.195</v>
      </c>
      <c r="D798" s="0" t="n">
        <v>0.586</v>
      </c>
      <c r="E798" s="0" t="n">
        <v>0.195</v>
      </c>
      <c r="F798" s="0" t="n">
        <v>1.367</v>
      </c>
      <c r="G798" s="0" t="n">
        <v>0.977</v>
      </c>
      <c r="J798" s="0" t="n">
        <f aca="false">AVERAGE(A798:G798)</f>
        <v>0.865</v>
      </c>
      <c r="K798" s="0" t="n">
        <f aca="false">J798-$I$1</f>
        <v>-0.210726883765153</v>
      </c>
    </row>
    <row r="799" customFormat="false" ht="13.2" hidden="false" customHeight="false" outlineLevel="0" collapsed="false">
      <c r="A799" s="0" t="n">
        <v>1.367</v>
      </c>
      <c r="B799" s="0" t="n">
        <v>1.562</v>
      </c>
      <c r="C799" s="0" t="n">
        <v>0.977</v>
      </c>
      <c r="D799" s="0" t="n">
        <v>0.781</v>
      </c>
      <c r="E799" s="0" t="n">
        <v>0.781</v>
      </c>
      <c r="F799" s="0" t="n">
        <v>0.977</v>
      </c>
      <c r="G799" s="0" t="n">
        <v>1.562</v>
      </c>
      <c r="J799" s="0" t="n">
        <f aca="false">AVERAGE(A799:G799)</f>
        <v>1.14385714285714</v>
      </c>
      <c r="K799" s="0" t="n">
        <f aca="false">J799-$I$1</f>
        <v>0.0681302590919897</v>
      </c>
    </row>
    <row r="800" customFormat="false" ht="13.2" hidden="false" customHeight="false" outlineLevel="0" collapsed="false">
      <c r="A800" s="0" t="n">
        <v>0.586</v>
      </c>
      <c r="B800" s="0" t="n">
        <v>1.172</v>
      </c>
      <c r="C800" s="0" t="n">
        <v>0.586</v>
      </c>
      <c r="D800" s="0" t="n">
        <v>1.172</v>
      </c>
      <c r="E800" s="0" t="n">
        <v>0.391</v>
      </c>
      <c r="F800" s="0" t="n">
        <v>0.586</v>
      </c>
      <c r="G800" s="0" t="n">
        <v>1.758</v>
      </c>
      <c r="J800" s="0" t="n">
        <f aca="false">AVERAGE(A800:G800)</f>
        <v>0.893</v>
      </c>
      <c r="K800" s="0" t="n">
        <f aca="false">J800-$I$1</f>
        <v>-0.182726883765153</v>
      </c>
    </row>
    <row r="801" customFormat="false" ht="13.2" hidden="false" customHeight="false" outlineLevel="0" collapsed="false">
      <c r="A801" s="0" t="n">
        <v>1.367</v>
      </c>
      <c r="B801" s="0" t="n">
        <v>0.586</v>
      </c>
      <c r="C801" s="0" t="n">
        <v>0.195</v>
      </c>
      <c r="D801" s="0" t="n">
        <v>0.586</v>
      </c>
      <c r="E801" s="0" t="n">
        <v>0.586</v>
      </c>
      <c r="F801" s="0" t="n">
        <v>1.367</v>
      </c>
      <c r="G801" s="0" t="n">
        <v>1.367</v>
      </c>
      <c r="J801" s="0" t="n">
        <f aca="false">AVERAGE(A801:G801)</f>
        <v>0.864857142857143</v>
      </c>
      <c r="K801" s="0" t="n">
        <f aca="false">J801-$I$1</f>
        <v>-0.21086974090801</v>
      </c>
    </row>
    <row r="802" customFormat="false" ht="13.2" hidden="false" customHeight="false" outlineLevel="0" collapsed="false">
      <c r="A802" s="0" t="n">
        <v>1.367</v>
      </c>
      <c r="B802" s="0" t="n">
        <v>0.781</v>
      </c>
      <c r="C802" s="0" t="n">
        <v>1.562</v>
      </c>
      <c r="D802" s="0" t="n">
        <v>1.562</v>
      </c>
      <c r="E802" s="0" t="n">
        <v>1.172</v>
      </c>
      <c r="F802" s="0" t="n">
        <v>0</v>
      </c>
      <c r="G802" s="0" t="n">
        <v>0.781</v>
      </c>
      <c r="J802" s="0" t="n">
        <f aca="false">AVERAGE(A802:G802)</f>
        <v>1.03214285714286</v>
      </c>
      <c r="K802" s="0" t="n">
        <f aca="false">J802-$I$1</f>
        <v>-0.0435840266222962</v>
      </c>
    </row>
    <row r="803" customFormat="false" ht="13.2" hidden="false" customHeight="false" outlineLevel="0" collapsed="false">
      <c r="A803" s="0" t="n">
        <v>1.562</v>
      </c>
      <c r="B803" s="0" t="n">
        <v>0.977</v>
      </c>
      <c r="C803" s="0" t="n">
        <v>0.977</v>
      </c>
      <c r="D803" s="0" t="n">
        <v>1.367</v>
      </c>
      <c r="E803" s="0" t="n">
        <v>0.195</v>
      </c>
      <c r="F803" s="0" t="n">
        <v>0.781</v>
      </c>
      <c r="G803" s="0" t="n">
        <v>1.367</v>
      </c>
      <c r="J803" s="0" t="n">
        <f aca="false">AVERAGE(A803:G803)</f>
        <v>1.03228571428571</v>
      </c>
      <c r="K803" s="0" t="n">
        <f aca="false">J803-$I$1</f>
        <v>-0.043441169479439</v>
      </c>
    </row>
    <row r="804" customFormat="false" ht="13.2" hidden="false" customHeight="false" outlineLevel="0" collapsed="false">
      <c r="A804" s="0" t="n">
        <v>0.781</v>
      </c>
      <c r="B804" s="0" t="n">
        <v>2.344</v>
      </c>
      <c r="C804" s="0" t="n">
        <v>0.195</v>
      </c>
      <c r="D804" s="0" t="n">
        <v>2.148</v>
      </c>
      <c r="E804" s="0" t="n">
        <v>0.195</v>
      </c>
      <c r="F804" s="0" t="n">
        <v>0.586</v>
      </c>
      <c r="G804" s="0" t="n">
        <v>1.367</v>
      </c>
      <c r="J804" s="0" t="n">
        <f aca="false">AVERAGE(A804:G804)</f>
        <v>1.088</v>
      </c>
      <c r="K804" s="0" t="n">
        <f aca="false">J804-$I$1</f>
        <v>0.0122731162348466</v>
      </c>
    </row>
    <row r="805" customFormat="false" ht="13.2" hidden="false" customHeight="false" outlineLevel="0" collapsed="false">
      <c r="A805" s="0" t="n">
        <v>0.195</v>
      </c>
      <c r="B805" s="0" t="n">
        <v>0.977</v>
      </c>
      <c r="C805" s="0" t="n">
        <v>0.195</v>
      </c>
      <c r="D805" s="0" t="n">
        <v>0.781</v>
      </c>
      <c r="E805" s="0" t="n">
        <v>0.391</v>
      </c>
      <c r="F805" s="0" t="n">
        <v>0.977</v>
      </c>
      <c r="G805" s="0" t="n">
        <v>0</v>
      </c>
      <c r="J805" s="0" t="n">
        <f aca="false">AVERAGE(A805:G805)</f>
        <v>0.502285714285714</v>
      </c>
      <c r="K805" s="0" t="n">
        <f aca="false">J805-$I$1</f>
        <v>-0.573441169479439</v>
      </c>
    </row>
    <row r="806" customFormat="false" ht="13.2" hidden="false" customHeight="false" outlineLevel="0" collapsed="false">
      <c r="A806" s="0" t="n">
        <v>1.367</v>
      </c>
      <c r="B806" s="0" t="n">
        <v>1.562</v>
      </c>
      <c r="C806" s="0" t="n">
        <v>0.781</v>
      </c>
      <c r="D806" s="0" t="n">
        <v>0.977</v>
      </c>
      <c r="E806" s="0" t="n">
        <v>0.586</v>
      </c>
      <c r="F806" s="0" t="n">
        <v>0.391</v>
      </c>
      <c r="G806" s="0" t="n">
        <v>0.781</v>
      </c>
      <c r="J806" s="0" t="n">
        <f aca="false">AVERAGE(A806:G806)</f>
        <v>0.920714285714286</v>
      </c>
      <c r="K806" s="0" t="n">
        <f aca="false">J806-$I$1</f>
        <v>-0.155012598050868</v>
      </c>
    </row>
    <row r="807" customFormat="false" ht="13.2" hidden="false" customHeight="false" outlineLevel="0" collapsed="false">
      <c r="A807" s="0" t="n">
        <v>1.562</v>
      </c>
      <c r="B807" s="0" t="n">
        <v>0.586</v>
      </c>
      <c r="C807" s="0" t="n">
        <v>0.977</v>
      </c>
      <c r="D807" s="0" t="n">
        <v>0.195</v>
      </c>
      <c r="E807" s="0" t="n">
        <v>0.391</v>
      </c>
      <c r="F807" s="0" t="n">
        <v>1.172</v>
      </c>
      <c r="G807" s="0" t="n">
        <v>1.562</v>
      </c>
      <c r="J807" s="0" t="n">
        <f aca="false">AVERAGE(A807:G807)</f>
        <v>0.920714285714286</v>
      </c>
      <c r="K807" s="0" t="n">
        <f aca="false">J807-$I$1</f>
        <v>-0.155012598050868</v>
      </c>
    </row>
    <row r="808" customFormat="false" ht="13.2" hidden="false" customHeight="false" outlineLevel="0" collapsed="false">
      <c r="A808" s="0" t="n">
        <v>1.953</v>
      </c>
      <c r="B808" s="0" t="n">
        <v>0.195</v>
      </c>
      <c r="C808" s="0" t="n">
        <v>0.391</v>
      </c>
      <c r="D808" s="0" t="n">
        <v>0.977</v>
      </c>
      <c r="E808" s="0" t="n">
        <v>0.977</v>
      </c>
      <c r="F808" s="0" t="n">
        <v>2.344</v>
      </c>
      <c r="G808" s="0" t="n">
        <v>1.367</v>
      </c>
      <c r="J808" s="0" t="n">
        <f aca="false">AVERAGE(A808:G808)</f>
        <v>1.172</v>
      </c>
      <c r="K808" s="0" t="n">
        <f aca="false">J808-$I$1</f>
        <v>0.0962731162348469</v>
      </c>
    </row>
    <row r="809" customFormat="false" ht="13.2" hidden="false" customHeight="false" outlineLevel="0" collapsed="false">
      <c r="A809" s="0" t="n">
        <v>1.172</v>
      </c>
      <c r="B809" s="0" t="n">
        <v>0.391</v>
      </c>
      <c r="C809" s="0" t="n">
        <v>0.586</v>
      </c>
      <c r="D809" s="0" t="n">
        <v>1.172</v>
      </c>
      <c r="E809" s="0" t="n">
        <v>0</v>
      </c>
      <c r="F809" s="0" t="n">
        <v>0.391</v>
      </c>
      <c r="G809" s="0" t="n">
        <v>0</v>
      </c>
      <c r="J809" s="0" t="n">
        <f aca="false">AVERAGE(A809:G809)</f>
        <v>0.530285714285714</v>
      </c>
      <c r="K809" s="0" t="n">
        <f aca="false">J809-$I$1</f>
        <v>-0.545441169479439</v>
      </c>
    </row>
    <row r="810" customFormat="false" ht="13.2" hidden="false" customHeight="false" outlineLevel="0" collapsed="false">
      <c r="A810" s="0" t="n">
        <v>0.586</v>
      </c>
      <c r="B810" s="0" t="n">
        <v>1.953</v>
      </c>
      <c r="C810" s="0" t="n">
        <v>0.391</v>
      </c>
      <c r="D810" s="0" t="n">
        <v>1.367</v>
      </c>
      <c r="E810" s="0" t="n">
        <v>0.391</v>
      </c>
      <c r="F810" s="0" t="n">
        <v>0.586</v>
      </c>
      <c r="G810" s="0" t="n">
        <v>0.977</v>
      </c>
      <c r="J810" s="0" t="n">
        <f aca="false">AVERAGE(A810:G810)</f>
        <v>0.893</v>
      </c>
      <c r="K810" s="0" t="n">
        <f aca="false">J810-$I$1</f>
        <v>-0.182726883765153</v>
      </c>
    </row>
    <row r="811" customFormat="false" ht="13.2" hidden="false" customHeight="false" outlineLevel="0" collapsed="false">
      <c r="A811" s="0" t="n">
        <v>1.172</v>
      </c>
      <c r="B811" s="0" t="n">
        <v>1.562</v>
      </c>
      <c r="C811" s="0" t="n">
        <v>0.586</v>
      </c>
      <c r="D811" s="0" t="n">
        <v>1.953</v>
      </c>
      <c r="E811" s="0" t="n">
        <v>0.781</v>
      </c>
      <c r="F811" s="0" t="n">
        <v>0.586</v>
      </c>
      <c r="G811" s="0" t="n">
        <v>0.977</v>
      </c>
      <c r="J811" s="0" t="n">
        <f aca="false">AVERAGE(A811:G811)</f>
        <v>1.08814285714286</v>
      </c>
      <c r="K811" s="0" t="n">
        <f aca="false">J811-$I$1</f>
        <v>0.0124159733777038</v>
      </c>
    </row>
    <row r="812" customFormat="false" ht="13.2" hidden="false" customHeight="false" outlineLevel="0" collapsed="false">
      <c r="A812" s="0" t="n">
        <v>0.391</v>
      </c>
      <c r="B812" s="0" t="n">
        <v>0.586</v>
      </c>
      <c r="C812" s="0" t="n">
        <v>0.586</v>
      </c>
      <c r="D812" s="0" t="n">
        <v>0.781</v>
      </c>
      <c r="E812" s="0" t="n">
        <v>0.391</v>
      </c>
      <c r="F812" s="0" t="n">
        <v>0.781</v>
      </c>
      <c r="G812" s="0" t="n">
        <v>0.781</v>
      </c>
      <c r="J812" s="0" t="n">
        <f aca="false">AVERAGE(A812:G812)</f>
        <v>0.613857142857143</v>
      </c>
      <c r="K812" s="0" t="n">
        <f aca="false">J812-$I$1</f>
        <v>-0.461869740908011</v>
      </c>
    </row>
    <row r="813" customFormat="false" ht="13.2" hidden="false" customHeight="false" outlineLevel="0" collapsed="false">
      <c r="A813" s="0" t="n">
        <v>2.148</v>
      </c>
      <c r="B813" s="0" t="n">
        <v>1.758</v>
      </c>
      <c r="C813" s="0" t="n">
        <v>0.781</v>
      </c>
      <c r="D813" s="0" t="n">
        <v>1.367</v>
      </c>
      <c r="E813" s="0" t="n">
        <v>0.977</v>
      </c>
      <c r="F813" s="0" t="n">
        <v>0.586</v>
      </c>
      <c r="G813" s="0" t="n">
        <v>0.586</v>
      </c>
      <c r="J813" s="0" t="n">
        <f aca="false">AVERAGE(A813:G813)</f>
        <v>1.17185714285714</v>
      </c>
      <c r="K813" s="0" t="n">
        <f aca="false">J813-$I$1</f>
        <v>0.0961302590919895</v>
      </c>
    </row>
    <row r="814" customFormat="false" ht="13.2" hidden="false" customHeight="false" outlineLevel="0" collapsed="false">
      <c r="A814" s="0" t="n">
        <v>0.977</v>
      </c>
      <c r="B814" s="0" t="n">
        <v>0.195</v>
      </c>
      <c r="C814" s="0" t="n">
        <v>0.195</v>
      </c>
      <c r="D814" s="0" t="n">
        <v>0.781</v>
      </c>
      <c r="E814" s="0" t="n">
        <v>1.758</v>
      </c>
      <c r="F814" s="0" t="n">
        <v>0.195</v>
      </c>
      <c r="G814" s="0" t="n">
        <v>0.586</v>
      </c>
      <c r="J814" s="0" t="n">
        <f aca="false">AVERAGE(A814:G814)</f>
        <v>0.669571428571429</v>
      </c>
      <c r="K814" s="0" t="n">
        <f aca="false">J814-$I$1</f>
        <v>-0.406155455193725</v>
      </c>
    </row>
    <row r="815" customFormat="false" ht="13.2" hidden="false" customHeight="false" outlineLevel="0" collapsed="false">
      <c r="A815" s="0" t="n">
        <v>0.977</v>
      </c>
      <c r="B815" s="0" t="n">
        <v>3.711</v>
      </c>
      <c r="C815" s="0" t="n">
        <v>0.977</v>
      </c>
      <c r="D815" s="0" t="n">
        <v>0.391</v>
      </c>
      <c r="E815" s="0" t="n">
        <v>1.172</v>
      </c>
      <c r="F815" s="0" t="n">
        <v>1.367</v>
      </c>
      <c r="G815" s="0" t="n">
        <v>0.391</v>
      </c>
      <c r="J815" s="0" t="n">
        <f aca="false">AVERAGE(A815:G815)</f>
        <v>1.28371428571429</v>
      </c>
      <c r="K815" s="0" t="n">
        <f aca="false">J815-$I$1</f>
        <v>0.207987401949133</v>
      </c>
    </row>
    <row r="816" customFormat="false" ht="13.2" hidden="false" customHeight="false" outlineLevel="0" collapsed="false">
      <c r="A816" s="0" t="n">
        <v>0.781</v>
      </c>
      <c r="B816" s="0" t="n">
        <v>0.781</v>
      </c>
      <c r="C816" s="0" t="n">
        <v>1.367</v>
      </c>
      <c r="D816" s="0" t="n">
        <v>0.586</v>
      </c>
      <c r="E816" s="0" t="n">
        <v>0.391</v>
      </c>
      <c r="F816" s="0" t="n">
        <v>0.391</v>
      </c>
      <c r="G816" s="0" t="n">
        <v>0.391</v>
      </c>
      <c r="J816" s="0" t="n">
        <f aca="false">AVERAGE(A816:G816)</f>
        <v>0.669714285714286</v>
      </c>
      <c r="K816" s="0" t="n">
        <f aca="false">J816-$I$1</f>
        <v>-0.406012598050868</v>
      </c>
    </row>
    <row r="817" customFormat="false" ht="13.2" hidden="false" customHeight="false" outlineLevel="0" collapsed="false">
      <c r="A817" s="0" t="n">
        <v>0</v>
      </c>
      <c r="B817" s="0" t="n">
        <v>0.586</v>
      </c>
      <c r="C817" s="0" t="n">
        <v>0.781</v>
      </c>
      <c r="D817" s="0" t="n">
        <v>1.172</v>
      </c>
      <c r="E817" s="0" t="n">
        <v>0.195</v>
      </c>
      <c r="F817" s="0" t="n">
        <v>0.977</v>
      </c>
      <c r="G817" s="0" t="n">
        <v>0.977</v>
      </c>
      <c r="J817" s="0" t="n">
        <f aca="false">AVERAGE(A817:G817)</f>
        <v>0.669714285714286</v>
      </c>
      <c r="K817" s="0" t="n">
        <f aca="false">J817-$I$1</f>
        <v>-0.406012598050868</v>
      </c>
    </row>
    <row r="818" customFormat="false" ht="13.2" hidden="false" customHeight="false" outlineLevel="0" collapsed="false">
      <c r="A818" s="0" t="n">
        <v>1.758</v>
      </c>
      <c r="B818" s="0" t="n">
        <v>0.977</v>
      </c>
      <c r="C818" s="0" t="n">
        <v>1.562</v>
      </c>
      <c r="D818" s="0" t="n">
        <v>1.562</v>
      </c>
      <c r="E818" s="0" t="n">
        <v>0.195</v>
      </c>
      <c r="F818" s="0" t="n">
        <v>1.172</v>
      </c>
      <c r="G818" s="0" t="n">
        <v>1.367</v>
      </c>
      <c r="J818" s="0" t="n">
        <f aca="false">AVERAGE(A818:G818)</f>
        <v>1.22757142857143</v>
      </c>
      <c r="K818" s="0" t="n">
        <f aca="false">J818-$I$1</f>
        <v>0.151844544806275</v>
      </c>
    </row>
    <row r="819" customFormat="false" ht="13.2" hidden="false" customHeight="false" outlineLevel="0" collapsed="false">
      <c r="A819" s="0" t="n">
        <v>2.539</v>
      </c>
      <c r="B819" s="0" t="n">
        <v>1.367</v>
      </c>
      <c r="C819" s="0" t="n">
        <v>0.781</v>
      </c>
      <c r="D819" s="0" t="n">
        <v>0.781</v>
      </c>
      <c r="E819" s="0" t="n">
        <v>1.172</v>
      </c>
      <c r="F819" s="0" t="n">
        <v>0.391</v>
      </c>
      <c r="G819" s="0" t="n">
        <v>0.781</v>
      </c>
      <c r="J819" s="0" t="n">
        <f aca="false">AVERAGE(A819:G819)</f>
        <v>1.116</v>
      </c>
      <c r="K819" s="0" t="n">
        <f aca="false">J819-$I$1</f>
        <v>0.0402731162348469</v>
      </c>
    </row>
    <row r="820" customFormat="false" ht="13.2" hidden="false" customHeight="false" outlineLevel="0" collapsed="false">
      <c r="A820" s="0" t="n">
        <v>1.562</v>
      </c>
      <c r="B820" s="0" t="n">
        <v>5.078</v>
      </c>
      <c r="C820" s="0" t="n">
        <v>0.195</v>
      </c>
      <c r="D820" s="0" t="n">
        <v>0.781</v>
      </c>
      <c r="E820" s="0" t="n">
        <v>0.977</v>
      </c>
      <c r="F820" s="0" t="n">
        <v>0.391</v>
      </c>
      <c r="G820" s="0" t="n">
        <v>1.367</v>
      </c>
      <c r="J820" s="0" t="n">
        <f aca="false">AVERAGE(A820:G820)</f>
        <v>1.47871428571429</v>
      </c>
      <c r="K820" s="0" t="n">
        <f aca="false">J820-$I$1</f>
        <v>0.402987401949133</v>
      </c>
    </row>
    <row r="821" customFormat="false" ht="13.2" hidden="false" customHeight="false" outlineLevel="0" collapsed="false">
      <c r="A821" s="0" t="n">
        <v>0.977</v>
      </c>
      <c r="B821" s="0" t="n">
        <v>0.195</v>
      </c>
      <c r="C821" s="0" t="n">
        <v>0.586</v>
      </c>
      <c r="D821" s="0" t="n">
        <v>0.586</v>
      </c>
      <c r="E821" s="0" t="n">
        <v>0.977</v>
      </c>
      <c r="F821" s="0" t="n">
        <v>1.562</v>
      </c>
      <c r="G821" s="0" t="n">
        <v>1.367</v>
      </c>
      <c r="J821" s="0" t="n">
        <f aca="false">AVERAGE(A821:G821)</f>
        <v>0.892857142857143</v>
      </c>
      <c r="K821" s="0" t="n">
        <f aca="false">J821-$I$1</f>
        <v>-0.18286974090801</v>
      </c>
    </row>
    <row r="822" customFormat="false" ht="13.2" hidden="false" customHeight="false" outlineLevel="0" collapsed="false">
      <c r="A822" s="0" t="n">
        <v>1.562</v>
      </c>
      <c r="B822" s="0" t="n">
        <v>1.172</v>
      </c>
      <c r="C822" s="0" t="n">
        <v>0</v>
      </c>
      <c r="D822" s="0" t="n">
        <v>1.562</v>
      </c>
      <c r="E822" s="0" t="n">
        <v>0.195</v>
      </c>
      <c r="F822" s="0" t="n">
        <v>1.172</v>
      </c>
      <c r="G822" s="0" t="n">
        <v>0.391</v>
      </c>
      <c r="J822" s="0" t="n">
        <f aca="false">AVERAGE(A822:G822)</f>
        <v>0.864857142857143</v>
      </c>
      <c r="K822" s="0" t="n">
        <f aca="false">J822-$I$1</f>
        <v>-0.21086974090801</v>
      </c>
    </row>
    <row r="823" customFormat="false" ht="13.2" hidden="false" customHeight="false" outlineLevel="0" collapsed="false">
      <c r="A823" s="0" t="n">
        <v>2.539</v>
      </c>
      <c r="B823" s="0" t="n">
        <v>3.32</v>
      </c>
      <c r="C823" s="0" t="n">
        <v>0.586</v>
      </c>
      <c r="D823" s="0" t="n">
        <v>0.195</v>
      </c>
      <c r="E823" s="0" t="n">
        <v>0.195</v>
      </c>
      <c r="F823" s="0" t="n">
        <v>0</v>
      </c>
      <c r="G823" s="0" t="n">
        <v>0.781</v>
      </c>
      <c r="J823" s="0" t="n">
        <f aca="false">AVERAGE(A823:G823)</f>
        <v>1.088</v>
      </c>
      <c r="K823" s="0" t="n">
        <f aca="false">J823-$I$1</f>
        <v>0.0122731162348466</v>
      </c>
    </row>
    <row r="824" customFormat="false" ht="13.2" hidden="false" customHeight="false" outlineLevel="0" collapsed="false">
      <c r="A824" s="0" t="n">
        <v>1.758</v>
      </c>
      <c r="B824" s="0" t="n">
        <v>0.195</v>
      </c>
      <c r="C824" s="0" t="n">
        <v>1.562</v>
      </c>
      <c r="D824" s="0" t="n">
        <v>0.195</v>
      </c>
      <c r="E824" s="0" t="n">
        <v>0.781</v>
      </c>
      <c r="F824" s="0" t="n">
        <v>0.977</v>
      </c>
      <c r="G824" s="0" t="n">
        <v>1.562</v>
      </c>
      <c r="J824" s="0" t="n">
        <f aca="false">AVERAGE(A824:G824)</f>
        <v>1.00428571428571</v>
      </c>
      <c r="K824" s="0" t="n">
        <f aca="false">J824-$I$1</f>
        <v>-0.071441169479439</v>
      </c>
    </row>
    <row r="825" customFormat="false" ht="13.2" hidden="false" customHeight="false" outlineLevel="0" collapsed="false">
      <c r="A825" s="0" t="n">
        <v>3.711</v>
      </c>
      <c r="B825" s="0" t="n">
        <v>0.977</v>
      </c>
      <c r="C825" s="0" t="n">
        <v>0.781</v>
      </c>
      <c r="D825" s="0" t="n">
        <v>0.586</v>
      </c>
      <c r="E825" s="0" t="n">
        <v>0.391</v>
      </c>
      <c r="F825" s="0" t="n">
        <v>1.367</v>
      </c>
      <c r="G825" s="0" t="n">
        <v>0.586</v>
      </c>
      <c r="J825" s="0" t="n">
        <f aca="false">AVERAGE(A825:G825)</f>
        <v>1.19985714285714</v>
      </c>
      <c r="K825" s="0" t="n">
        <f aca="false">J825-$I$1</f>
        <v>0.124130259091989</v>
      </c>
    </row>
    <row r="826" customFormat="false" ht="13.2" hidden="false" customHeight="false" outlineLevel="0" collapsed="false">
      <c r="A826" s="0" t="n">
        <v>0.781</v>
      </c>
      <c r="B826" s="0" t="n">
        <v>1.758</v>
      </c>
      <c r="C826" s="0" t="n">
        <v>0.781</v>
      </c>
      <c r="D826" s="0" t="n">
        <v>0.977</v>
      </c>
      <c r="E826" s="0" t="n">
        <v>1.562</v>
      </c>
      <c r="F826" s="0" t="n">
        <v>1.758</v>
      </c>
      <c r="G826" s="0" t="n">
        <v>0.781</v>
      </c>
      <c r="J826" s="0" t="n">
        <f aca="false">AVERAGE(A826:G826)</f>
        <v>1.19971428571429</v>
      </c>
      <c r="K826" s="0" t="n">
        <f aca="false">J826-$I$1</f>
        <v>0.123987401949132</v>
      </c>
    </row>
    <row r="827" customFormat="false" ht="13.2" hidden="false" customHeight="false" outlineLevel="0" collapsed="false">
      <c r="A827" s="0" t="n">
        <v>0.977</v>
      </c>
      <c r="B827" s="0" t="n">
        <v>1.562</v>
      </c>
      <c r="C827" s="0" t="n">
        <v>0.586</v>
      </c>
      <c r="D827" s="0" t="n">
        <v>0.391</v>
      </c>
      <c r="E827" s="0" t="n">
        <v>1.367</v>
      </c>
      <c r="F827" s="0" t="n">
        <v>0.781</v>
      </c>
      <c r="G827" s="0" t="n">
        <v>2.148</v>
      </c>
      <c r="J827" s="0" t="n">
        <f aca="false">AVERAGE(A827:G827)</f>
        <v>1.116</v>
      </c>
      <c r="K827" s="0" t="n">
        <f aca="false">J827-$I$1</f>
        <v>0.0402731162348469</v>
      </c>
    </row>
    <row r="828" customFormat="false" ht="13.2" hidden="false" customHeight="false" outlineLevel="0" collapsed="false">
      <c r="A828" s="0" t="n">
        <v>0.977</v>
      </c>
      <c r="B828" s="0" t="n">
        <v>0.586</v>
      </c>
      <c r="C828" s="0" t="n">
        <v>1.562</v>
      </c>
      <c r="D828" s="0" t="n">
        <v>0.586</v>
      </c>
      <c r="E828" s="0" t="n">
        <v>0.391</v>
      </c>
      <c r="F828" s="0" t="n">
        <v>0.781</v>
      </c>
      <c r="G828" s="0" t="n">
        <v>0.781</v>
      </c>
      <c r="J828" s="0" t="n">
        <f aca="false">AVERAGE(A828:G828)</f>
        <v>0.809142857142857</v>
      </c>
      <c r="K828" s="0" t="n">
        <f aca="false">J828-$I$1</f>
        <v>-0.266584026622296</v>
      </c>
    </row>
    <row r="829" customFormat="false" ht="13.2" hidden="false" customHeight="false" outlineLevel="0" collapsed="false">
      <c r="A829" s="0" t="n">
        <v>1.172</v>
      </c>
      <c r="B829" s="0" t="n">
        <v>2.148</v>
      </c>
      <c r="C829" s="0" t="n">
        <v>0.195</v>
      </c>
      <c r="D829" s="0" t="n">
        <v>0.977</v>
      </c>
      <c r="E829" s="0" t="n">
        <v>0.586</v>
      </c>
      <c r="F829" s="0" t="n">
        <v>0.586</v>
      </c>
      <c r="G829" s="0" t="n">
        <v>0</v>
      </c>
      <c r="J829" s="0" t="n">
        <f aca="false">AVERAGE(A829:G829)</f>
        <v>0.809142857142857</v>
      </c>
      <c r="K829" s="0" t="n">
        <f aca="false">J829-$I$1</f>
        <v>-0.266584026622296</v>
      </c>
    </row>
    <row r="830" customFormat="false" ht="13.2" hidden="false" customHeight="false" outlineLevel="0" collapsed="false">
      <c r="A830" s="0" t="n">
        <v>0.977</v>
      </c>
      <c r="B830" s="0" t="n">
        <v>1.953</v>
      </c>
      <c r="C830" s="0" t="n">
        <v>0.586</v>
      </c>
      <c r="D830" s="0" t="n">
        <v>0.977</v>
      </c>
      <c r="E830" s="0" t="n">
        <v>0.977</v>
      </c>
      <c r="F830" s="0" t="n">
        <v>1.172</v>
      </c>
      <c r="G830" s="0" t="n">
        <v>0.781</v>
      </c>
      <c r="J830" s="0" t="n">
        <f aca="false">AVERAGE(A830:G830)</f>
        <v>1.06042857142857</v>
      </c>
      <c r="K830" s="0" t="n">
        <f aca="false">J830-$I$1</f>
        <v>-0.0152983123365817</v>
      </c>
    </row>
    <row r="831" customFormat="false" ht="13.2" hidden="false" customHeight="false" outlineLevel="0" collapsed="false">
      <c r="A831" s="0" t="n">
        <v>3.906</v>
      </c>
      <c r="B831" s="0" t="n">
        <v>0.977</v>
      </c>
      <c r="C831" s="0" t="n">
        <v>0.586</v>
      </c>
      <c r="D831" s="0" t="n">
        <v>1.758</v>
      </c>
      <c r="E831" s="0" t="n">
        <v>0.586</v>
      </c>
      <c r="F831" s="0" t="n">
        <v>0.391</v>
      </c>
      <c r="G831" s="0" t="n">
        <v>0.586</v>
      </c>
      <c r="J831" s="0" t="n">
        <f aca="false">AVERAGE(A831:G831)</f>
        <v>1.25571428571429</v>
      </c>
      <c r="K831" s="0" t="n">
        <f aca="false">J831-$I$1</f>
        <v>0.179987401949132</v>
      </c>
    </row>
    <row r="832" customFormat="false" ht="13.2" hidden="false" customHeight="false" outlineLevel="0" collapsed="false">
      <c r="A832" s="0" t="n">
        <v>1.367</v>
      </c>
      <c r="B832" s="0" t="n">
        <v>2.93</v>
      </c>
      <c r="C832" s="0" t="n">
        <v>0.781</v>
      </c>
      <c r="D832" s="0" t="n">
        <v>0.781</v>
      </c>
      <c r="E832" s="0" t="n">
        <v>1.172</v>
      </c>
      <c r="F832" s="0" t="n">
        <v>1.367</v>
      </c>
      <c r="G832" s="0" t="n">
        <v>1.758</v>
      </c>
      <c r="J832" s="0" t="n">
        <f aca="false">AVERAGE(A832:G832)</f>
        <v>1.45085714285714</v>
      </c>
      <c r="K832" s="0" t="n">
        <f aca="false">J832-$I$1</f>
        <v>0.37513025909199</v>
      </c>
    </row>
    <row r="833" customFormat="false" ht="13.2" hidden="false" customHeight="false" outlineLevel="0" collapsed="false">
      <c r="A833" s="0" t="n">
        <v>2.148</v>
      </c>
      <c r="B833" s="0" t="n">
        <v>1.367</v>
      </c>
      <c r="C833" s="0" t="n">
        <v>1.172</v>
      </c>
      <c r="D833" s="0" t="n">
        <v>1.953</v>
      </c>
      <c r="E833" s="0" t="n">
        <v>0.195</v>
      </c>
      <c r="F833" s="0" t="n">
        <v>0.195</v>
      </c>
      <c r="G833" s="0" t="n">
        <v>1.367</v>
      </c>
      <c r="J833" s="0" t="n">
        <f aca="false">AVERAGE(A833:G833)</f>
        <v>1.19957142857143</v>
      </c>
      <c r="K833" s="0" t="n">
        <f aca="false">J833-$I$1</f>
        <v>0.123844544806275</v>
      </c>
    </row>
    <row r="834" customFormat="false" ht="13.2" hidden="false" customHeight="false" outlineLevel="0" collapsed="false">
      <c r="A834" s="0" t="n">
        <v>1.562</v>
      </c>
      <c r="B834" s="0" t="n">
        <v>1.172</v>
      </c>
      <c r="C834" s="0" t="n">
        <v>1.758</v>
      </c>
      <c r="D834" s="0" t="n">
        <v>0.391</v>
      </c>
      <c r="E834" s="0" t="n">
        <v>0.781</v>
      </c>
      <c r="F834" s="0" t="n">
        <v>0.586</v>
      </c>
      <c r="G834" s="0" t="n">
        <v>1.758</v>
      </c>
      <c r="J834" s="0" t="n">
        <f aca="false">AVERAGE(A834:G834)</f>
        <v>1.144</v>
      </c>
      <c r="K834" s="0" t="n">
        <f aca="false">J834-$I$1</f>
        <v>0.0682731162348467</v>
      </c>
    </row>
    <row r="835" customFormat="false" ht="13.2" hidden="false" customHeight="false" outlineLevel="0" collapsed="false">
      <c r="A835" s="0" t="n">
        <v>1.758</v>
      </c>
      <c r="B835" s="0" t="n">
        <v>1.758</v>
      </c>
      <c r="C835" s="0" t="n">
        <v>1.758</v>
      </c>
      <c r="D835" s="0" t="n">
        <v>1.562</v>
      </c>
      <c r="E835" s="0" t="n">
        <v>1.172</v>
      </c>
      <c r="F835" s="0" t="n">
        <v>0.977</v>
      </c>
      <c r="G835" s="0" t="n">
        <v>0.586</v>
      </c>
      <c r="J835" s="0" t="n">
        <f aca="false">AVERAGE(A835:G835)</f>
        <v>1.36728571428571</v>
      </c>
      <c r="K835" s="0" t="n">
        <f aca="false">J835-$I$1</f>
        <v>0.291558830520561</v>
      </c>
    </row>
    <row r="836" customFormat="false" ht="13.2" hidden="false" customHeight="false" outlineLevel="0" collapsed="false">
      <c r="A836" s="0" t="n">
        <v>2.148</v>
      </c>
      <c r="B836" s="0" t="n">
        <v>1.172</v>
      </c>
      <c r="C836" s="0" t="n">
        <v>0.977</v>
      </c>
      <c r="D836" s="0" t="n">
        <v>0.781</v>
      </c>
      <c r="E836" s="0" t="n">
        <v>1.172</v>
      </c>
      <c r="F836" s="0" t="n">
        <v>0.977</v>
      </c>
      <c r="G836" s="0" t="n">
        <v>0.586</v>
      </c>
      <c r="J836" s="0" t="n">
        <f aca="false">AVERAGE(A836:G836)</f>
        <v>1.11614285714286</v>
      </c>
      <c r="K836" s="0" t="n">
        <f aca="false">J836-$I$1</f>
        <v>0.0404159733777039</v>
      </c>
    </row>
    <row r="837" customFormat="false" ht="13.2" hidden="false" customHeight="false" outlineLevel="0" collapsed="false">
      <c r="A837" s="0" t="n">
        <v>1.367</v>
      </c>
      <c r="B837" s="0" t="n">
        <v>1.953</v>
      </c>
      <c r="C837" s="0" t="n">
        <v>0.586</v>
      </c>
      <c r="D837" s="0" t="n">
        <v>2.539</v>
      </c>
      <c r="E837" s="0" t="n">
        <v>1.172</v>
      </c>
      <c r="F837" s="0" t="n">
        <v>1.562</v>
      </c>
      <c r="G837" s="0" t="n">
        <v>0.391</v>
      </c>
      <c r="J837" s="0" t="n">
        <f aca="false">AVERAGE(A837:G837)</f>
        <v>1.36714285714286</v>
      </c>
      <c r="K837" s="0" t="n">
        <f aca="false">J837-$I$1</f>
        <v>0.291415973377704</v>
      </c>
    </row>
    <row r="838" customFormat="false" ht="13.2" hidden="false" customHeight="false" outlineLevel="0" collapsed="false">
      <c r="A838" s="0" t="n">
        <v>1.172</v>
      </c>
      <c r="B838" s="0" t="n">
        <v>1.367</v>
      </c>
      <c r="C838" s="0" t="n">
        <v>0.391</v>
      </c>
      <c r="D838" s="0" t="n">
        <v>0.391</v>
      </c>
      <c r="E838" s="0" t="n">
        <v>0.391</v>
      </c>
      <c r="F838" s="0" t="n">
        <v>0.391</v>
      </c>
      <c r="G838" s="0" t="n">
        <v>1.172</v>
      </c>
      <c r="J838" s="0" t="n">
        <f aca="false">AVERAGE(A838:G838)</f>
        <v>0.753571428571429</v>
      </c>
      <c r="K838" s="0" t="n">
        <f aca="false">J838-$I$1</f>
        <v>-0.322155455193725</v>
      </c>
    </row>
    <row r="839" customFormat="false" ht="13.2" hidden="false" customHeight="false" outlineLevel="0" collapsed="false">
      <c r="A839" s="0" t="n">
        <v>0.586</v>
      </c>
      <c r="B839" s="0" t="n">
        <v>1.172</v>
      </c>
      <c r="C839" s="0" t="n">
        <v>0.781</v>
      </c>
      <c r="D839" s="0" t="n">
        <v>0.977</v>
      </c>
      <c r="E839" s="0" t="n">
        <v>1.172</v>
      </c>
      <c r="F839" s="0" t="n">
        <v>0.586</v>
      </c>
      <c r="G839" s="0" t="n">
        <v>2.148</v>
      </c>
      <c r="J839" s="0" t="n">
        <f aca="false">AVERAGE(A839:G839)</f>
        <v>1.06028571428571</v>
      </c>
      <c r="K839" s="0" t="n">
        <f aca="false">J839-$I$1</f>
        <v>-0.015441169479439</v>
      </c>
    </row>
    <row r="840" customFormat="false" ht="13.2" hidden="false" customHeight="false" outlineLevel="0" collapsed="false">
      <c r="A840" s="0" t="n">
        <v>2.539</v>
      </c>
      <c r="B840" s="0" t="n">
        <v>0.781</v>
      </c>
      <c r="C840" s="0" t="n">
        <v>0.781</v>
      </c>
      <c r="D840" s="0" t="n">
        <v>0.977</v>
      </c>
      <c r="E840" s="0" t="n">
        <v>0.977</v>
      </c>
      <c r="F840" s="0" t="n">
        <v>0.391</v>
      </c>
      <c r="G840" s="0" t="n">
        <v>1.367</v>
      </c>
      <c r="J840" s="0" t="n">
        <f aca="false">AVERAGE(A840:G840)</f>
        <v>1.11614285714286</v>
      </c>
      <c r="K840" s="0" t="n">
        <f aca="false">J840-$I$1</f>
        <v>0.0404159733777041</v>
      </c>
    </row>
    <row r="841" customFormat="false" ht="13.2" hidden="false" customHeight="false" outlineLevel="0" collapsed="false">
      <c r="A841" s="0" t="n">
        <v>1.758</v>
      </c>
      <c r="B841" s="0" t="n">
        <v>1.367</v>
      </c>
      <c r="C841" s="0" t="n">
        <v>0.391</v>
      </c>
      <c r="D841" s="0" t="n">
        <v>0.195</v>
      </c>
      <c r="E841" s="0" t="n">
        <v>0.977</v>
      </c>
      <c r="F841" s="0" t="n">
        <v>0.391</v>
      </c>
      <c r="G841" s="0" t="n">
        <v>1.367</v>
      </c>
      <c r="J841" s="0" t="n">
        <f aca="false">AVERAGE(A841:G841)</f>
        <v>0.920857142857143</v>
      </c>
      <c r="K841" s="0" t="n">
        <f aca="false">J841-$I$1</f>
        <v>-0.15486974090801</v>
      </c>
    </row>
    <row r="842" customFormat="false" ht="13.2" hidden="false" customHeight="false" outlineLevel="0" collapsed="false">
      <c r="A842" s="0" t="n">
        <v>0.391</v>
      </c>
      <c r="B842" s="0" t="n">
        <v>0.781</v>
      </c>
      <c r="C842" s="0" t="n">
        <v>0.586</v>
      </c>
      <c r="D842" s="0" t="n">
        <v>0.586</v>
      </c>
      <c r="E842" s="0" t="n">
        <v>0.586</v>
      </c>
      <c r="F842" s="0" t="n">
        <v>0.977</v>
      </c>
      <c r="G842" s="0" t="n">
        <v>0.781</v>
      </c>
      <c r="J842" s="0" t="n">
        <f aca="false">AVERAGE(A842:G842)</f>
        <v>0.669714285714286</v>
      </c>
      <c r="K842" s="0" t="n">
        <f aca="false">J842-$I$1</f>
        <v>-0.406012598050868</v>
      </c>
    </row>
    <row r="843" customFormat="false" ht="13.2" hidden="false" customHeight="false" outlineLevel="0" collapsed="false">
      <c r="A843" s="0" t="n">
        <v>2.148</v>
      </c>
      <c r="B843" s="0" t="n">
        <v>0.586</v>
      </c>
      <c r="C843" s="0" t="n">
        <v>0.781</v>
      </c>
      <c r="D843" s="0" t="n">
        <v>1.172</v>
      </c>
      <c r="E843" s="0" t="n">
        <v>0.977</v>
      </c>
      <c r="F843" s="0" t="n">
        <v>0.391</v>
      </c>
      <c r="G843" s="0" t="n">
        <v>0.586</v>
      </c>
      <c r="J843" s="0" t="n">
        <f aca="false">AVERAGE(A843:G843)</f>
        <v>0.948714285714286</v>
      </c>
      <c r="K843" s="0" t="n">
        <f aca="false">J843-$I$1</f>
        <v>-0.127012598050868</v>
      </c>
    </row>
    <row r="844" customFormat="false" ht="13.2" hidden="false" customHeight="false" outlineLevel="0" collapsed="false">
      <c r="A844" s="0" t="n">
        <v>1.953</v>
      </c>
      <c r="B844" s="0" t="n">
        <v>1.758</v>
      </c>
      <c r="C844" s="0" t="n">
        <v>1.758</v>
      </c>
      <c r="D844" s="0" t="n">
        <v>0.977</v>
      </c>
      <c r="E844" s="0" t="n">
        <v>0.586</v>
      </c>
      <c r="F844" s="0" t="n">
        <v>1.562</v>
      </c>
      <c r="G844" s="0" t="n">
        <v>1.172</v>
      </c>
      <c r="J844" s="0" t="n">
        <f aca="false">AVERAGE(A844:G844)</f>
        <v>1.39514285714286</v>
      </c>
      <c r="K844" s="0" t="n">
        <f aca="false">J844-$I$1</f>
        <v>0.319415973377704</v>
      </c>
    </row>
    <row r="845" customFormat="false" ht="13.2" hidden="false" customHeight="false" outlineLevel="0" collapsed="false">
      <c r="A845" s="0" t="n">
        <v>4.297</v>
      </c>
      <c r="B845" s="0" t="n">
        <v>1.172</v>
      </c>
      <c r="C845" s="0" t="n">
        <v>1.172</v>
      </c>
      <c r="D845" s="0" t="n">
        <v>0.391</v>
      </c>
      <c r="E845" s="0" t="n">
        <v>0.781</v>
      </c>
      <c r="F845" s="0" t="n">
        <v>0.977</v>
      </c>
      <c r="G845" s="0" t="n">
        <v>1.172</v>
      </c>
      <c r="J845" s="0" t="n">
        <f aca="false">AVERAGE(A845:G845)</f>
        <v>1.42314285714286</v>
      </c>
      <c r="K845" s="0" t="n">
        <f aca="false">J845-$I$1</f>
        <v>0.347415973377704</v>
      </c>
    </row>
    <row r="846" customFormat="false" ht="13.2" hidden="false" customHeight="false" outlineLevel="0" collapsed="false">
      <c r="A846" s="0" t="n">
        <v>1.562</v>
      </c>
      <c r="B846" s="0" t="n">
        <v>1.953</v>
      </c>
      <c r="C846" s="0" t="n">
        <v>0.586</v>
      </c>
      <c r="D846" s="0" t="n">
        <v>1.172</v>
      </c>
      <c r="E846" s="0" t="n">
        <v>0.586</v>
      </c>
      <c r="F846" s="0" t="n">
        <v>0.781</v>
      </c>
      <c r="G846" s="0" t="n">
        <v>0.195</v>
      </c>
      <c r="J846" s="0" t="n">
        <f aca="false">AVERAGE(A846:G846)</f>
        <v>0.976428571428571</v>
      </c>
      <c r="K846" s="0" t="n">
        <f aca="false">J846-$I$1</f>
        <v>-0.0992983123365818</v>
      </c>
    </row>
    <row r="847" customFormat="false" ht="13.2" hidden="false" customHeight="false" outlineLevel="0" collapsed="false">
      <c r="A847" s="0" t="n">
        <v>2.344</v>
      </c>
      <c r="B847" s="0" t="n">
        <v>0</v>
      </c>
      <c r="C847" s="0" t="n">
        <v>0.195</v>
      </c>
      <c r="D847" s="0" t="n">
        <v>0.586</v>
      </c>
      <c r="E847" s="0" t="n">
        <v>1.758</v>
      </c>
      <c r="F847" s="0" t="n">
        <v>0</v>
      </c>
      <c r="G847" s="0" t="n">
        <v>0.391</v>
      </c>
      <c r="J847" s="0" t="n">
        <f aca="false">AVERAGE(A847:G847)</f>
        <v>0.753428571428571</v>
      </c>
      <c r="K847" s="0" t="n">
        <f aca="false">J847-$I$1</f>
        <v>-0.322298312336582</v>
      </c>
    </row>
    <row r="848" customFormat="false" ht="13.2" hidden="false" customHeight="false" outlineLevel="0" collapsed="false">
      <c r="A848" s="0" t="n">
        <v>1.953</v>
      </c>
      <c r="B848" s="0" t="n">
        <v>0.781</v>
      </c>
      <c r="C848" s="0" t="n">
        <v>1.367</v>
      </c>
      <c r="D848" s="0" t="n">
        <v>1.172</v>
      </c>
      <c r="E848" s="0" t="n">
        <v>0.977</v>
      </c>
      <c r="F848" s="0" t="n">
        <v>0.391</v>
      </c>
      <c r="G848" s="0" t="n">
        <v>2.148</v>
      </c>
      <c r="J848" s="0" t="n">
        <f aca="false">AVERAGE(A848:G848)</f>
        <v>1.25557142857143</v>
      </c>
      <c r="K848" s="0" t="n">
        <f aca="false">J848-$I$1</f>
        <v>0.179844544806275</v>
      </c>
    </row>
    <row r="849" customFormat="false" ht="13.2" hidden="false" customHeight="false" outlineLevel="0" collapsed="false">
      <c r="A849" s="0" t="n">
        <v>2.539</v>
      </c>
      <c r="B849" s="0" t="n">
        <v>0.586</v>
      </c>
      <c r="C849" s="0" t="n">
        <v>0.586</v>
      </c>
      <c r="D849" s="0" t="n">
        <v>1.172</v>
      </c>
      <c r="E849" s="0" t="n">
        <v>0.391</v>
      </c>
      <c r="F849" s="0" t="n">
        <v>1.172</v>
      </c>
      <c r="G849" s="0" t="n">
        <v>1.758</v>
      </c>
      <c r="J849" s="0" t="n">
        <f aca="false">AVERAGE(A849:G849)</f>
        <v>1.172</v>
      </c>
      <c r="K849" s="0" t="n">
        <f aca="false">J849-$I$1</f>
        <v>0.0962731162348469</v>
      </c>
    </row>
    <row r="850" customFormat="false" ht="13.2" hidden="false" customHeight="false" outlineLevel="0" collapsed="false">
      <c r="A850" s="0" t="n">
        <v>1.367</v>
      </c>
      <c r="B850" s="0" t="n">
        <v>2.93</v>
      </c>
      <c r="C850" s="0" t="n">
        <v>0.586</v>
      </c>
      <c r="D850" s="0" t="n">
        <v>0.977</v>
      </c>
      <c r="E850" s="0" t="n">
        <v>0</v>
      </c>
      <c r="F850" s="0" t="n">
        <v>0.195</v>
      </c>
      <c r="G850" s="0" t="n">
        <v>1.367</v>
      </c>
      <c r="J850" s="0" t="n">
        <f aca="false">AVERAGE(A850:G850)</f>
        <v>1.06028571428571</v>
      </c>
      <c r="K850" s="0" t="n">
        <f aca="false">J850-$I$1</f>
        <v>-0.015441169479439</v>
      </c>
    </row>
    <row r="851" customFormat="false" ht="13.2" hidden="false" customHeight="false" outlineLevel="0" collapsed="false">
      <c r="A851" s="0" t="n">
        <v>1.758</v>
      </c>
      <c r="B851" s="0" t="n">
        <v>0.586</v>
      </c>
      <c r="C851" s="0" t="n">
        <v>1.367</v>
      </c>
      <c r="D851" s="0" t="n">
        <v>1.953</v>
      </c>
      <c r="E851" s="0" t="n">
        <v>0.781</v>
      </c>
      <c r="F851" s="0" t="n">
        <v>0.195</v>
      </c>
      <c r="G851" s="0" t="n">
        <v>0.391</v>
      </c>
      <c r="J851" s="0" t="n">
        <f aca="false">AVERAGE(A851:G851)</f>
        <v>1.00442857142857</v>
      </c>
      <c r="K851" s="0" t="n">
        <f aca="false">J851-$I$1</f>
        <v>-0.0712983123365818</v>
      </c>
    </row>
    <row r="852" customFormat="false" ht="13.2" hidden="false" customHeight="false" outlineLevel="0" collapsed="false">
      <c r="A852" s="0" t="n">
        <v>2.148</v>
      </c>
      <c r="B852" s="0" t="n">
        <v>1.562</v>
      </c>
      <c r="C852" s="0" t="n">
        <v>1.953</v>
      </c>
      <c r="D852" s="0" t="n">
        <v>0.195</v>
      </c>
      <c r="E852" s="0" t="n">
        <v>0.781</v>
      </c>
      <c r="F852" s="0" t="n">
        <v>1.172</v>
      </c>
      <c r="G852" s="0" t="n">
        <v>1.562</v>
      </c>
      <c r="J852" s="0" t="n">
        <f aca="false">AVERAGE(A852:G852)</f>
        <v>1.339</v>
      </c>
      <c r="K852" s="0" t="n">
        <f aca="false">J852-$I$1</f>
        <v>0.263273116234847</v>
      </c>
    </row>
    <row r="853" customFormat="false" ht="13.2" hidden="false" customHeight="false" outlineLevel="0" collapsed="false">
      <c r="A853" s="0" t="n">
        <v>2.539</v>
      </c>
      <c r="B853" s="0" t="n">
        <v>1.172</v>
      </c>
      <c r="C853" s="0" t="n">
        <v>0.391</v>
      </c>
      <c r="D853" s="0" t="n">
        <v>1.172</v>
      </c>
      <c r="E853" s="0" t="n">
        <v>0.391</v>
      </c>
      <c r="F853" s="0" t="n">
        <v>0.391</v>
      </c>
      <c r="G853" s="0" t="n">
        <v>0.977</v>
      </c>
      <c r="J853" s="0" t="n">
        <f aca="false">AVERAGE(A853:G853)</f>
        <v>1.00471428571429</v>
      </c>
      <c r="K853" s="0" t="n">
        <f aca="false">J853-$I$1</f>
        <v>-0.0710125980508676</v>
      </c>
    </row>
    <row r="854" customFormat="false" ht="13.2" hidden="false" customHeight="false" outlineLevel="0" collapsed="false">
      <c r="A854" s="0" t="n">
        <v>1.367</v>
      </c>
      <c r="B854" s="0" t="n">
        <v>2.734</v>
      </c>
      <c r="C854" s="0" t="n">
        <v>1.562</v>
      </c>
      <c r="D854" s="0" t="n">
        <v>0</v>
      </c>
      <c r="E854" s="0" t="n">
        <v>0.977</v>
      </c>
      <c r="F854" s="0" t="n">
        <v>1.172</v>
      </c>
      <c r="G854" s="0" t="n">
        <v>1.367</v>
      </c>
      <c r="J854" s="0" t="n">
        <f aca="false">AVERAGE(A854:G854)</f>
        <v>1.31128571428571</v>
      </c>
      <c r="K854" s="0" t="n">
        <f aca="false">J854-$I$1</f>
        <v>0.235558830520561</v>
      </c>
    </row>
    <row r="855" customFormat="false" ht="13.2" hidden="false" customHeight="false" outlineLevel="0" collapsed="false">
      <c r="A855" s="0" t="n">
        <v>1.758</v>
      </c>
      <c r="B855" s="0" t="n">
        <v>1.172</v>
      </c>
      <c r="C855" s="0" t="n">
        <v>1.172</v>
      </c>
      <c r="D855" s="0" t="n">
        <v>0.391</v>
      </c>
      <c r="E855" s="0" t="n">
        <v>0.586</v>
      </c>
      <c r="F855" s="0" t="n">
        <v>0.391</v>
      </c>
      <c r="G855" s="0" t="n">
        <v>0.586</v>
      </c>
      <c r="J855" s="0" t="n">
        <f aca="false">AVERAGE(A855:G855)</f>
        <v>0.865142857142857</v>
      </c>
      <c r="K855" s="0" t="n">
        <f aca="false">J855-$I$1</f>
        <v>-0.210584026622296</v>
      </c>
    </row>
    <row r="856" customFormat="false" ht="13.2" hidden="false" customHeight="false" outlineLevel="0" collapsed="false">
      <c r="A856" s="0" t="n">
        <v>0.977</v>
      </c>
      <c r="B856" s="0" t="n">
        <v>0.586</v>
      </c>
      <c r="C856" s="0" t="n">
        <v>0.586</v>
      </c>
      <c r="D856" s="0" t="n">
        <v>1.172</v>
      </c>
      <c r="E856" s="0" t="n">
        <v>0.586</v>
      </c>
      <c r="F856" s="0" t="n">
        <v>0.586</v>
      </c>
      <c r="G856" s="0" t="n">
        <v>0.391</v>
      </c>
      <c r="J856" s="0" t="n">
        <f aca="false">AVERAGE(A856:G856)</f>
        <v>0.697714285714286</v>
      </c>
      <c r="K856" s="0" t="n">
        <f aca="false">J856-$I$1</f>
        <v>-0.378012598050868</v>
      </c>
    </row>
    <row r="857" customFormat="false" ht="13.2" hidden="false" customHeight="false" outlineLevel="0" collapsed="false">
      <c r="A857" s="0" t="n">
        <v>2.148</v>
      </c>
      <c r="B857" s="0" t="n">
        <v>1.758</v>
      </c>
      <c r="C857" s="0" t="n">
        <v>0.977</v>
      </c>
      <c r="D857" s="0" t="n">
        <v>0.781</v>
      </c>
      <c r="E857" s="0" t="n">
        <v>1.172</v>
      </c>
      <c r="F857" s="0" t="n">
        <v>0.977</v>
      </c>
      <c r="G857" s="0" t="n">
        <v>1.758</v>
      </c>
      <c r="J857" s="0" t="n">
        <f aca="false">AVERAGE(A857:G857)</f>
        <v>1.36728571428571</v>
      </c>
      <c r="K857" s="0" t="n">
        <f aca="false">J857-$I$1</f>
        <v>0.291558830520561</v>
      </c>
    </row>
    <row r="858" customFormat="false" ht="13.2" hidden="false" customHeight="false" outlineLevel="0" collapsed="false">
      <c r="A858" s="0" t="n">
        <v>1.367</v>
      </c>
      <c r="B858" s="0" t="n">
        <v>1.758</v>
      </c>
      <c r="C858" s="0" t="n">
        <v>0.586</v>
      </c>
      <c r="D858" s="0" t="n">
        <v>0.586</v>
      </c>
      <c r="E858" s="0" t="n">
        <v>0.391</v>
      </c>
      <c r="F858" s="0" t="n">
        <v>0.781</v>
      </c>
      <c r="G858" s="0" t="n">
        <v>0.977</v>
      </c>
      <c r="J858" s="0" t="n">
        <f aca="false">AVERAGE(A858:G858)</f>
        <v>0.920857142857143</v>
      </c>
      <c r="K858" s="0" t="n">
        <f aca="false">J858-$I$1</f>
        <v>-0.15486974090801</v>
      </c>
    </row>
    <row r="859" customFormat="false" ht="13.2" hidden="false" customHeight="false" outlineLevel="0" collapsed="false">
      <c r="A859" s="0" t="n">
        <v>1.367</v>
      </c>
      <c r="B859" s="0" t="n">
        <v>1.172</v>
      </c>
      <c r="C859" s="0" t="n">
        <v>0.977</v>
      </c>
      <c r="D859" s="0" t="n">
        <v>1.172</v>
      </c>
      <c r="E859" s="0" t="n">
        <v>0.781</v>
      </c>
      <c r="F859" s="0" t="n">
        <v>1.172</v>
      </c>
      <c r="G859" s="0" t="n">
        <v>0.391</v>
      </c>
      <c r="J859" s="0" t="n">
        <f aca="false">AVERAGE(A859:G859)</f>
        <v>1.00457142857143</v>
      </c>
      <c r="K859" s="0" t="n">
        <f aca="false">J859-$I$1</f>
        <v>-0.0711554551937246</v>
      </c>
    </row>
    <row r="860" customFormat="false" ht="13.2" hidden="false" customHeight="false" outlineLevel="0" collapsed="false">
      <c r="A860" s="0" t="n">
        <v>2.93</v>
      </c>
      <c r="B860" s="0" t="n">
        <v>1.172</v>
      </c>
      <c r="C860" s="0" t="n">
        <v>0.586</v>
      </c>
      <c r="D860" s="0" t="n">
        <v>1.172</v>
      </c>
      <c r="E860" s="0" t="n">
        <v>1.172</v>
      </c>
      <c r="F860" s="0" t="n">
        <v>0</v>
      </c>
      <c r="G860" s="0" t="n">
        <v>0.586</v>
      </c>
      <c r="J860" s="0" t="n">
        <f aca="false">AVERAGE(A860:G860)</f>
        <v>1.08828571428571</v>
      </c>
      <c r="K860" s="0" t="n">
        <f aca="false">J860-$I$1</f>
        <v>0.0125588305205611</v>
      </c>
    </row>
    <row r="861" customFormat="false" ht="13.2" hidden="false" customHeight="false" outlineLevel="0" collapsed="false">
      <c r="A861" s="0" t="n">
        <v>2.734</v>
      </c>
      <c r="B861" s="0" t="n">
        <v>0.586</v>
      </c>
      <c r="C861" s="0" t="n">
        <v>0.977</v>
      </c>
      <c r="D861" s="0" t="n">
        <v>0.586</v>
      </c>
      <c r="E861" s="0" t="n">
        <v>0.781</v>
      </c>
      <c r="F861" s="0" t="n">
        <v>0.391</v>
      </c>
      <c r="G861" s="0" t="n">
        <v>0.391</v>
      </c>
      <c r="J861" s="0" t="n">
        <f aca="false">AVERAGE(A861:G861)</f>
        <v>0.920857142857143</v>
      </c>
      <c r="K861" s="0" t="n">
        <f aca="false">J861-$I$1</f>
        <v>-0.15486974090801</v>
      </c>
    </row>
    <row r="862" customFormat="false" ht="13.2" hidden="false" customHeight="false" outlineLevel="0" collapsed="false">
      <c r="A862" s="0" t="n">
        <v>1.172</v>
      </c>
      <c r="B862" s="0" t="n">
        <v>0.391</v>
      </c>
      <c r="C862" s="0" t="n">
        <v>0.781</v>
      </c>
      <c r="D862" s="0" t="n">
        <v>1.172</v>
      </c>
      <c r="E862" s="0" t="n">
        <v>0</v>
      </c>
      <c r="F862" s="0" t="n">
        <v>1.172</v>
      </c>
      <c r="G862" s="0" t="n">
        <v>1.562</v>
      </c>
      <c r="J862" s="0" t="n">
        <f aca="false">AVERAGE(A862:G862)</f>
        <v>0.892857142857143</v>
      </c>
      <c r="K862" s="0" t="n">
        <f aca="false">J862-$I$1</f>
        <v>-0.18286974090801</v>
      </c>
    </row>
    <row r="863" customFormat="false" ht="13.2" hidden="false" customHeight="false" outlineLevel="0" collapsed="false">
      <c r="A863" s="0" t="n">
        <v>2.93</v>
      </c>
      <c r="B863" s="0" t="n">
        <v>1.367</v>
      </c>
      <c r="C863" s="0" t="n">
        <v>0.586</v>
      </c>
      <c r="D863" s="0" t="n">
        <v>1.172</v>
      </c>
      <c r="E863" s="0" t="n">
        <v>0.781</v>
      </c>
      <c r="F863" s="0" t="n">
        <v>1.367</v>
      </c>
      <c r="G863" s="0" t="n">
        <v>0.391</v>
      </c>
      <c r="J863" s="0" t="n">
        <f aca="false">AVERAGE(A863:G863)</f>
        <v>1.22771428571429</v>
      </c>
      <c r="K863" s="0" t="n">
        <f aca="false">J863-$I$1</f>
        <v>0.151987401949132</v>
      </c>
    </row>
    <row r="864" customFormat="false" ht="13.2" hidden="false" customHeight="false" outlineLevel="0" collapsed="false">
      <c r="A864" s="0" t="n">
        <v>2.148</v>
      </c>
      <c r="B864" s="0" t="n">
        <v>1.758</v>
      </c>
      <c r="C864" s="0" t="n">
        <v>1.758</v>
      </c>
      <c r="D864" s="0" t="n">
        <v>0</v>
      </c>
      <c r="E864" s="0" t="n">
        <v>0.586</v>
      </c>
      <c r="F864" s="0" t="n">
        <v>0.781</v>
      </c>
      <c r="G864" s="0" t="n">
        <v>1.172</v>
      </c>
      <c r="J864" s="0" t="n">
        <f aca="false">AVERAGE(A864:G864)</f>
        <v>1.17185714285714</v>
      </c>
      <c r="K864" s="0" t="n">
        <f aca="false">J864-$I$1</f>
        <v>0.0961302590919895</v>
      </c>
    </row>
    <row r="865" customFormat="false" ht="13.2" hidden="false" customHeight="false" outlineLevel="0" collapsed="false">
      <c r="A865" s="0" t="n">
        <v>1.367</v>
      </c>
      <c r="B865" s="0" t="n">
        <v>2.539</v>
      </c>
      <c r="C865" s="0" t="n">
        <v>1.172</v>
      </c>
      <c r="D865" s="0" t="n">
        <v>1.953</v>
      </c>
      <c r="E865" s="0" t="n">
        <v>0.391</v>
      </c>
      <c r="F865" s="0" t="n">
        <v>0.586</v>
      </c>
      <c r="G865" s="0" t="n">
        <v>2.148</v>
      </c>
      <c r="J865" s="0" t="n">
        <f aca="false">AVERAGE(A865:G865)</f>
        <v>1.45085714285714</v>
      </c>
      <c r="K865" s="0" t="n">
        <f aca="false">J865-$I$1</f>
        <v>0.37513025909199</v>
      </c>
    </row>
    <row r="866" customFormat="false" ht="13.2" hidden="false" customHeight="false" outlineLevel="0" collapsed="false">
      <c r="A866" s="0" t="n">
        <v>0</v>
      </c>
      <c r="B866" s="0" t="n">
        <v>1.367</v>
      </c>
      <c r="C866" s="0" t="n">
        <v>0.977</v>
      </c>
      <c r="D866" s="0" t="n">
        <v>1.172</v>
      </c>
      <c r="E866" s="0" t="n">
        <v>0.586</v>
      </c>
      <c r="F866" s="0" t="n">
        <v>0.781</v>
      </c>
      <c r="G866" s="0" t="n">
        <v>0.391</v>
      </c>
      <c r="J866" s="0" t="n">
        <f aca="false">AVERAGE(A866:G866)</f>
        <v>0.753428571428571</v>
      </c>
      <c r="K866" s="0" t="n">
        <f aca="false">J866-$I$1</f>
        <v>-0.322298312336582</v>
      </c>
    </row>
    <row r="867" customFormat="false" ht="13.2" hidden="false" customHeight="false" outlineLevel="0" collapsed="false">
      <c r="A867" s="0" t="n">
        <v>2.148</v>
      </c>
      <c r="B867" s="0" t="n">
        <v>0.586</v>
      </c>
      <c r="C867" s="0" t="n">
        <v>0.781</v>
      </c>
      <c r="D867" s="0" t="n">
        <v>0.977</v>
      </c>
      <c r="E867" s="0" t="n">
        <v>1.367</v>
      </c>
      <c r="F867" s="0" t="n">
        <v>0.586</v>
      </c>
      <c r="G867" s="0" t="n">
        <v>1.562</v>
      </c>
      <c r="J867" s="0" t="n">
        <f aca="false">AVERAGE(A867:G867)</f>
        <v>1.14385714285714</v>
      </c>
      <c r="K867" s="0" t="n">
        <f aca="false">J867-$I$1</f>
        <v>0.0681302590919897</v>
      </c>
    </row>
    <row r="868" customFormat="false" ht="13.2" hidden="false" customHeight="false" outlineLevel="0" collapsed="false">
      <c r="A868" s="0" t="n">
        <v>1.367</v>
      </c>
      <c r="B868" s="0" t="n">
        <v>2.344</v>
      </c>
      <c r="C868" s="0" t="n">
        <v>2.734</v>
      </c>
      <c r="D868" s="0" t="n">
        <v>0.977</v>
      </c>
      <c r="E868" s="0" t="n">
        <v>1.758</v>
      </c>
      <c r="F868" s="0" t="n">
        <v>1.172</v>
      </c>
      <c r="G868" s="0" t="n">
        <v>2.344</v>
      </c>
      <c r="J868" s="0" t="n">
        <f aca="false">AVERAGE(A868:G868)</f>
        <v>1.81371428571429</v>
      </c>
      <c r="K868" s="0" t="n">
        <f aca="false">J868-$I$1</f>
        <v>0.737987401949132</v>
      </c>
    </row>
    <row r="869" customFormat="false" ht="13.2" hidden="false" customHeight="false" outlineLevel="0" collapsed="false">
      <c r="A869" s="0" t="n">
        <v>0.977</v>
      </c>
      <c r="B869" s="0" t="n">
        <v>1.172</v>
      </c>
      <c r="C869" s="0" t="n">
        <v>0.977</v>
      </c>
      <c r="D869" s="0" t="n">
        <v>2.148</v>
      </c>
      <c r="E869" s="0" t="n">
        <v>0.586</v>
      </c>
      <c r="F869" s="0" t="n">
        <v>1.172</v>
      </c>
      <c r="G869" s="0" t="n">
        <v>1.758</v>
      </c>
      <c r="J869" s="0" t="n">
        <f aca="false">AVERAGE(A869:G869)</f>
        <v>1.25571428571429</v>
      </c>
      <c r="K869" s="0" t="n">
        <f aca="false">J869-$I$1</f>
        <v>0.179987401949132</v>
      </c>
    </row>
    <row r="870" customFormat="false" ht="13.2" hidden="false" customHeight="false" outlineLevel="0" collapsed="false">
      <c r="A870" s="0" t="n">
        <v>0.391</v>
      </c>
      <c r="B870" s="0" t="n">
        <v>1.172</v>
      </c>
      <c r="C870" s="0" t="n">
        <v>1.172</v>
      </c>
      <c r="D870" s="0" t="n">
        <v>0.781</v>
      </c>
      <c r="E870" s="0" t="n">
        <v>2.148</v>
      </c>
      <c r="F870" s="0" t="n">
        <v>0.977</v>
      </c>
      <c r="G870" s="0" t="n">
        <v>1.172</v>
      </c>
      <c r="J870" s="0" t="n">
        <f aca="false">AVERAGE(A870:G870)</f>
        <v>1.11614285714286</v>
      </c>
      <c r="K870" s="0" t="n">
        <f aca="false">J870-$I$1</f>
        <v>0.0404159733777039</v>
      </c>
    </row>
    <row r="871" customFormat="false" ht="13.2" hidden="false" customHeight="false" outlineLevel="0" collapsed="false">
      <c r="A871" s="0" t="n">
        <v>2.93</v>
      </c>
      <c r="B871" s="0" t="n">
        <v>1.367</v>
      </c>
      <c r="C871" s="0" t="n">
        <v>0.391</v>
      </c>
      <c r="D871" s="0" t="n">
        <v>0.586</v>
      </c>
      <c r="E871" s="0" t="n">
        <v>0.781</v>
      </c>
      <c r="F871" s="0" t="n">
        <v>0.781</v>
      </c>
      <c r="G871" s="0" t="n">
        <v>0.586</v>
      </c>
      <c r="J871" s="0" t="n">
        <f aca="false">AVERAGE(A871:G871)</f>
        <v>1.06028571428571</v>
      </c>
      <c r="K871" s="0" t="n">
        <f aca="false">J871-$I$1</f>
        <v>-0.015441169479439</v>
      </c>
    </row>
    <row r="872" customFormat="false" ht="13.2" hidden="false" customHeight="false" outlineLevel="0" collapsed="false">
      <c r="A872" s="0" t="n">
        <v>2.734</v>
      </c>
      <c r="B872" s="0" t="n">
        <v>1.367</v>
      </c>
      <c r="C872" s="0" t="n">
        <v>2.344</v>
      </c>
      <c r="D872" s="0" t="n">
        <v>0.977</v>
      </c>
      <c r="E872" s="0" t="n">
        <v>0.586</v>
      </c>
      <c r="F872" s="0" t="n">
        <v>0.195</v>
      </c>
      <c r="G872" s="0" t="n">
        <v>0.586</v>
      </c>
      <c r="J872" s="0" t="n">
        <f aca="false">AVERAGE(A872:G872)</f>
        <v>1.25557142857143</v>
      </c>
      <c r="K872" s="0" t="n">
        <f aca="false">J872-$I$1</f>
        <v>0.179844544806275</v>
      </c>
    </row>
    <row r="873" customFormat="false" ht="13.2" hidden="false" customHeight="false" outlineLevel="0" collapsed="false">
      <c r="A873" s="0" t="n">
        <v>1.172</v>
      </c>
      <c r="B873" s="0" t="n">
        <v>1.172</v>
      </c>
      <c r="C873" s="0" t="n">
        <v>0.391</v>
      </c>
      <c r="D873" s="0" t="n">
        <v>1.172</v>
      </c>
      <c r="E873" s="0" t="n">
        <v>2.344</v>
      </c>
      <c r="F873" s="0" t="n">
        <v>2.344</v>
      </c>
      <c r="G873" s="0" t="n">
        <v>0.781</v>
      </c>
      <c r="J873" s="0" t="n">
        <f aca="false">AVERAGE(A873:G873)</f>
        <v>1.33942857142857</v>
      </c>
      <c r="K873" s="0" t="n">
        <f aca="false">J873-$I$1</f>
        <v>0.263701687663418</v>
      </c>
    </row>
    <row r="874" customFormat="false" ht="13.2" hidden="false" customHeight="false" outlineLevel="0" collapsed="false">
      <c r="A874" s="0" t="n">
        <v>0.977</v>
      </c>
      <c r="B874" s="0" t="n">
        <v>1.367</v>
      </c>
      <c r="C874" s="0" t="n">
        <v>0.586</v>
      </c>
      <c r="D874" s="0" t="n">
        <v>0.391</v>
      </c>
      <c r="E874" s="0" t="n">
        <v>1.172</v>
      </c>
      <c r="F874" s="0" t="n">
        <v>0.195</v>
      </c>
      <c r="G874" s="0" t="n">
        <v>1.172</v>
      </c>
      <c r="J874" s="0" t="n">
        <f aca="false">AVERAGE(A874:G874)</f>
        <v>0.837142857142857</v>
      </c>
      <c r="K874" s="0" t="n">
        <f aca="false">J874-$I$1</f>
        <v>-0.238584026622296</v>
      </c>
    </row>
    <row r="875" customFormat="false" ht="13.2" hidden="false" customHeight="false" outlineLevel="0" collapsed="false">
      <c r="A875" s="0" t="n">
        <v>0.977</v>
      </c>
      <c r="B875" s="0" t="n">
        <v>1.758</v>
      </c>
      <c r="C875" s="0" t="n">
        <v>2.148</v>
      </c>
      <c r="D875" s="0" t="n">
        <v>1.367</v>
      </c>
      <c r="E875" s="0" t="n">
        <v>1.172</v>
      </c>
      <c r="F875" s="0" t="n">
        <v>0.391</v>
      </c>
      <c r="G875" s="0" t="n">
        <v>1.953</v>
      </c>
      <c r="J875" s="0" t="n">
        <f aca="false">AVERAGE(A875:G875)</f>
        <v>1.39514285714286</v>
      </c>
      <c r="K875" s="0" t="n">
        <f aca="false">J875-$I$1</f>
        <v>0.319415973377704</v>
      </c>
    </row>
    <row r="876" customFormat="false" ht="13.2" hidden="false" customHeight="false" outlineLevel="0" collapsed="false">
      <c r="A876" s="0" t="n">
        <v>1.562</v>
      </c>
      <c r="B876" s="0" t="n">
        <v>0.977</v>
      </c>
      <c r="C876" s="0" t="n">
        <v>1.172</v>
      </c>
      <c r="D876" s="0" t="n">
        <v>2.344</v>
      </c>
      <c r="E876" s="0" t="n">
        <v>0.781</v>
      </c>
      <c r="F876" s="0" t="n">
        <v>0.391</v>
      </c>
      <c r="G876" s="0" t="n">
        <v>0.391</v>
      </c>
      <c r="J876" s="0" t="n">
        <f aca="false">AVERAGE(A876:G876)</f>
        <v>1.08828571428571</v>
      </c>
      <c r="K876" s="0" t="n">
        <f aca="false">J876-$I$1</f>
        <v>0.0125588305205611</v>
      </c>
    </row>
    <row r="877" customFormat="false" ht="13.2" hidden="false" customHeight="false" outlineLevel="0" collapsed="false">
      <c r="A877" s="0" t="n">
        <v>2.93</v>
      </c>
      <c r="B877" s="0" t="n">
        <v>0.391</v>
      </c>
      <c r="C877" s="0" t="n">
        <v>0.195</v>
      </c>
      <c r="D877" s="0" t="n">
        <v>0.586</v>
      </c>
      <c r="E877" s="0" t="n">
        <v>0.586</v>
      </c>
      <c r="F877" s="0" t="n">
        <v>2.539</v>
      </c>
      <c r="G877" s="0" t="n">
        <v>0.195</v>
      </c>
      <c r="J877" s="0" t="n">
        <f aca="false">AVERAGE(A877:G877)</f>
        <v>1.06028571428571</v>
      </c>
      <c r="K877" s="0" t="n">
        <f aca="false">J877-$I$1</f>
        <v>-0.015441169479439</v>
      </c>
    </row>
    <row r="878" customFormat="false" ht="13.2" hidden="false" customHeight="false" outlineLevel="0" collapsed="false">
      <c r="A878" s="0" t="n">
        <v>2.539</v>
      </c>
      <c r="B878" s="0" t="n">
        <v>0.781</v>
      </c>
      <c r="C878" s="0" t="n">
        <v>1.367</v>
      </c>
      <c r="D878" s="0" t="n">
        <v>0.977</v>
      </c>
      <c r="E878" s="0" t="n">
        <v>1.367</v>
      </c>
      <c r="F878" s="0" t="n">
        <v>0.977</v>
      </c>
      <c r="G878" s="0" t="n">
        <v>0.977</v>
      </c>
      <c r="J878" s="0" t="n">
        <f aca="false">AVERAGE(A878:G878)</f>
        <v>1.28357142857143</v>
      </c>
      <c r="K878" s="0" t="n">
        <f aca="false">J878-$I$1</f>
        <v>0.207844544806275</v>
      </c>
    </row>
    <row r="879" customFormat="false" ht="13.2" hidden="false" customHeight="false" outlineLevel="0" collapsed="false">
      <c r="A879" s="0" t="n">
        <v>1.758</v>
      </c>
      <c r="B879" s="0" t="n">
        <v>1.562</v>
      </c>
      <c r="C879" s="0" t="n">
        <v>0.586</v>
      </c>
      <c r="D879" s="0" t="n">
        <v>1.367</v>
      </c>
      <c r="E879" s="0" t="n">
        <v>0.195</v>
      </c>
      <c r="F879" s="0" t="n">
        <v>0.977</v>
      </c>
      <c r="G879" s="0" t="n">
        <v>0.781</v>
      </c>
      <c r="J879" s="0" t="n">
        <f aca="false">AVERAGE(A879:G879)</f>
        <v>1.03228571428571</v>
      </c>
      <c r="K879" s="0" t="n">
        <f aca="false">J879-$I$1</f>
        <v>-0.043441169479439</v>
      </c>
    </row>
    <row r="880" customFormat="false" ht="13.2" hidden="false" customHeight="false" outlineLevel="0" collapsed="false">
      <c r="A880" s="0" t="n">
        <v>0.781</v>
      </c>
      <c r="B880" s="0" t="n">
        <v>0.586</v>
      </c>
      <c r="C880" s="0" t="n">
        <v>0.977</v>
      </c>
      <c r="D880" s="0" t="n">
        <v>0.391</v>
      </c>
      <c r="E880" s="0" t="n">
        <v>0</v>
      </c>
      <c r="F880" s="0" t="n">
        <v>0.781</v>
      </c>
      <c r="G880" s="0" t="n">
        <v>0.195</v>
      </c>
      <c r="J880" s="0" t="n">
        <f aca="false">AVERAGE(A880:G880)</f>
        <v>0.530142857142857</v>
      </c>
      <c r="K880" s="0" t="n">
        <f aca="false">J880-$I$1</f>
        <v>-0.545584026622296</v>
      </c>
    </row>
    <row r="881" customFormat="false" ht="13.2" hidden="false" customHeight="false" outlineLevel="0" collapsed="false">
      <c r="A881" s="0" t="n">
        <v>1.562</v>
      </c>
      <c r="B881" s="0" t="n">
        <v>0.586</v>
      </c>
      <c r="C881" s="0" t="n">
        <v>1.172</v>
      </c>
      <c r="D881" s="0" t="n">
        <v>1.172</v>
      </c>
      <c r="E881" s="0" t="n">
        <v>1.758</v>
      </c>
      <c r="F881" s="0" t="n">
        <v>0.195</v>
      </c>
      <c r="G881" s="0" t="n">
        <v>0.391</v>
      </c>
      <c r="J881" s="0" t="n">
        <f aca="false">AVERAGE(A881:G881)</f>
        <v>0.976571428571429</v>
      </c>
      <c r="K881" s="0" t="n">
        <f aca="false">J881-$I$1</f>
        <v>-0.0991554551937246</v>
      </c>
    </row>
    <row r="882" customFormat="false" ht="13.2" hidden="false" customHeight="false" outlineLevel="0" collapsed="false">
      <c r="A882" s="0" t="n">
        <v>0.977</v>
      </c>
      <c r="B882" s="0" t="n">
        <v>0.586</v>
      </c>
      <c r="C882" s="0" t="n">
        <v>1.953</v>
      </c>
      <c r="D882" s="0" t="n">
        <v>2.344</v>
      </c>
      <c r="E882" s="0" t="n">
        <v>0.391</v>
      </c>
      <c r="F882" s="0" t="n">
        <v>0.586</v>
      </c>
      <c r="G882" s="0" t="n">
        <v>0.195</v>
      </c>
      <c r="J882" s="0" t="n">
        <f aca="false">AVERAGE(A882:G882)</f>
        <v>1.00457142857143</v>
      </c>
      <c r="K882" s="0" t="n">
        <f aca="false">J882-$I$1</f>
        <v>-0.0711554551937246</v>
      </c>
    </row>
    <row r="883" customFormat="false" ht="13.2" hidden="false" customHeight="false" outlineLevel="0" collapsed="false">
      <c r="A883" s="0" t="n">
        <v>0.781</v>
      </c>
      <c r="B883" s="0" t="n">
        <v>1.758</v>
      </c>
      <c r="C883" s="0" t="n">
        <v>0.781</v>
      </c>
      <c r="D883" s="0" t="n">
        <v>0.977</v>
      </c>
      <c r="E883" s="0" t="n">
        <v>1.172</v>
      </c>
      <c r="F883" s="0" t="n">
        <v>0.781</v>
      </c>
      <c r="G883" s="0" t="n">
        <v>1.172</v>
      </c>
      <c r="J883" s="0" t="n">
        <f aca="false">AVERAGE(A883:G883)</f>
        <v>1.06028571428571</v>
      </c>
      <c r="K883" s="0" t="n">
        <f aca="false">J883-$I$1</f>
        <v>-0.015441169479439</v>
      </c>
    </row>
    <row r="884" customFormat="false" ht="13.2" hidden="false" customHeight="false" outlineLevel="0" collapsed="false">
      <c r="A884" s="0" t="n">
        <v>0.195</v>
      </c>
      <c r="B884" s="0" t="n">
        <v>1.562</v>
      </c>
      <c r="C884" s="0" t="n">
        <v>0.977</v>
      </c>
      <c r="D884" s="0" t="n">
        <v>0.391</v>
      </c>
      <c r="E884" s="0" t="n">
        <v>1.172</v>
      </c>
      <c r="F884" s="0" t="n">
        <v>0.977</v>
      </c>
      <c r="G884" s="0" t="n">
        <v>0.586</v>
      </c>
      <c r="J884" s="0" t="n">
        <f aca="false">AVERAGE(A884:G884)</f>
        <v>0.837142857142857</v>
      </c>
      <c r="K884" s="0" t="n">
        <f aca="false">J884-$I$1</f>
        <v>-0.238584026622296</v>
      </c>
    </row>
    <row r="885" customFormat="false" ht="13.2" hidden="false" customHeight="false" outlineLevel="0" collapsed="false">
      <c r="A885" s="0" t="n">
        <v>2.93</v>
      </c>
      <c r="B885" s="0" t="n">
        <v>1.562</v>
      </c>
      <c r="C885" s="0" t="n">
        <v>0.586</v>
      </c>
      <c r="D885" s="0" t="n">
        <v>1.562</v>
      </c>
      <c r="E885" s="0" t="n">
        <v>1.367</v>
      </c>
      <c r="F885" s="0" t="n">
        <v>1.758</v>
      </c>
      <c r="G885" s="0" t="n">
        <v>0.391</v>
      </c>
      <c r="J885" s="0" t="n">
        <f aca="false">AVERAGE(A885:G885)</f>
        <v>1.45085714285714</v>
      </c>
      <c r="K885" s="0" t="n">
        <f aca="false">J885-$I$1</f>
        <v>0.37513025909199</v>
      </c>
    </row>
    <row r="886" customFormat="false" ht="13.2" hidden="false" customHeight="false" outlineLevel="0" collapsed="false">
      <c r="A886" s="0" t="n">
        <v>1.758</v>
      </c>
      <c r="B886" s="0" t="n">
        <v>2.539</v>
      </c>
      <c r="C886" s="0" t="n">
        <v>1.172</v>
      </c>
      <c r="D886" s="0" t="n">
        <v>0.586</v>
      </c>
      <c r="E886" s="0" t="n">
        <v>1.367</v>
      </c>
      <c r="F886" s="0" t="n">
        <v>1.172</v>
      </c>
      <c r="G886" s="0" t="n">
        <v>1.758</v>
      </c>
      <c r="J886" s="0" t="n">
        <f aca="false">AVERAGE(A886:G886)</f>
        <v>1.47885714285714</v>
      </c>
      <c r="K886" s="0" t="n">
        <f aca="false">J886-$I$1</f>
        <v>0.40313025909199</v>
      </c>
    </row>
    <row r="887" customFormat="false" ht="13.2" hidden="false" customHeight="false" outlineLevel="0" collapsed="false">
      <c r="A887" s="0" t="n">
        <v>1.172</v>
      </c>
      <c r="B887" s="0" t="n">
        <v>1.367</v>
      </c>
      <c r="C887" s="0" t="n">
        <v>1.172</v>
      </c>
      <c r="D887" s="0" t="n">
        <v>0.781</v>
      </c>
      <c r="E887" s="0" t="n">
        <v>0.977</v>
      </c>
      <c r="F887" s="0" t="n">
        <v>1.172</v>
      </c>
      <c r="G887" s="0" t="n">
        <v>0.195</v>
      </c>
      <c r="J887" s="0" t="n">
        <f aca="false">AVERAGE(A887:G887)</f>
        <v>0.976571428571429</v>
      </c>
      <c r="K887" s="0" t="n">
        <f aca="false">J887-$I$1</f>
        <v>-0.0991554551937247</v>
      </c>
    </row>
    <row r="888" customFormat="false" ht="13.2" hidden="false" customHeight="false" outlineLevel="0" collapsed="false">
      <c r="A888" s="0" t="n">
        <v>2.344</v>
      </c>
      <c r="B888" s="0" t="n">
        <v>2.93</v>
      </c>
      <c r="C888" s="0" t="n">
        <v>0.977</v>
      </c>
      <c r="D888" s="0" t="n">
        <v>2.344</v>
      </c>
      <c r="E888" s="0" t="n">
        <v>0</v>
      </c>
      <c r="F888" s="0" t="n">
        <v>1.367</v>
      </c>
      <c r="G888" s="0" t="n">
        <v>0.977</v>
      </c>
      <c r="J888" s="0" t="n">
        <f aca="false">AVERAGE(A888:G888)</f>
        <v>1.56271428571429</v>
      </c>
      <c r="K888" s="0" t="n">
        <f aca="false">J888-$I$1</f>
        <v>0.486987401949133</v>
      </c>
    </row>
    <row r="889" customFormat="false" ht="13.2" hidden="false" customHeight="false" outlineLevel="0" collapsed="false">
      <c r="A889" s="0" t="n">
        <v>1.953</v>
      </c>
      <c r="B889" s="0" t="n">
        <v>0.781</v>
      </c>
      <c r="C889" s="0" t="n">
        <v>2.539</v>
      </c>
      <c r="D889" s="0" t="n">
        <v>1.562</v>
      </c>
      <c r="E889" s="0" t="n">
        <v>1.172</v>
      </c>
      <c r="F889" s="0" t="n">
        <v>0.977</v>
      </c>
      <c r="G889" s="0" t="n">
        <v>1.562</v>
      </c>
      <c r="J889" s="0" t="n">
        <f aca="false">AVERAGE(A889:G889)</f>
        <v>1.50657142857143</v>
      </c>
      <c r="K889" s="0" t="n">
        <f aca="false">J889-$I$1</f>
        <v>0.430844544806275</v>
      </c>
    </row>
    <row r="890" customFormat="false" ht="13.2" hidden="false" customHeight="false" outlineLevel="0" collapsed="false">
      <c r="A890" s="0" t="n">
        <v>0.977</v>
      </c>
      <c r="B890" s="0" t="n">
        <v>0.781</v>
      </c>
      <c r="C890" s="0" t="n">
        <v>1.172</v>
      </c>
      <c r="D890" s="0" t="n">
        <v>0.586</v>
      </c>
      <c r="E890" s="0" t="n">
        <v>0.781</v>
      </c>
      <c r="F890" s="0" t="n">
        <v>0.977</v>
      </c>
      <c r="G890" s="0" t="n">
        <v>0.586</v>
      </c>
      <c r="J890" s="0" t="n">
        <f aca="false">AVERAGE(A890:G890)</f>
        <v>0.837142857142857</v>
      </c>
      <c r="K890" s="0" t="n">
        <f aca="false">J890-$I$1</f>
        <v>-0.238584026622296</v>
      </c>
    </row>
    <row r="891" customFormat="false" ht="13.2" hidden="false" customHeight="false" outlineLevel="0" collapsed="false">
      <c r="A891" s="0" t="n">
        <v>0.195</v>
      </c>
      <c r="B891" s="0" t="n">
        <v>0.781</v>
      </c>
      <c r="C891" s="0" t="n">
        <v>0.586</v>
      </c>
      <c r="D891" s="0" t="n">
        <v>0.586</v>
      </c>
      <c r="E891" s="0" t="n">
        <v>0.195</v>
      </c>
      <c r="F891" s="0" t="n">
        <v>1.758</v>
      </c>
      <c r="G891" s="0" t="n">
        <v>1.562</v>
      </c>
      <c r="J891" s="0" t="n">
        <f aca="false">AVERAGE(A891:G891)</f>
        <v>0.809</v>
      </c>
      <c r="K891" s="0" t="n">
        <f aca="false">J891-$I$1</f>
        <v>-0.266726883765153</v>
      </c>
    </row>
    <row r="892" customFormat="false" ht="13.2" hidden="false" customHeight="false" outlineLevel="0" collapsed="false">
      <c r="A892" s="0" t="n">
        <v>0.586</v>
      </c>
      <c r="B892" s="0" t="n">
        <v>2.344</v>
      </c>
      <c r="C892" s="0" t="n">
        <v>1.562</v>
      </c>
      <c r="D892" s="0" t="n">
        <v>1.953</v>
      </c>
      <c r="E892" s="0" t="n">
        <v>0.977</v>
      </c>
      <c r="F892" s="0" t="n">
        <v>0.781</v>
      </c>
      <c r="G892" s="0" t="n">
        <v>0</v>
      </c>
      <c r="J892" s="0" t="n">
        <f aca="false">AVERAGE(A892:G892)</f>
        <v>1.17185714285714</v>
      </c>
      <c r="K892" s="0" t="n">
        <f aca="false">J892-$I$1</f>
        <v>0.0961302590919895</v>
      </c>
    </row>
    <row r="893" customFormat="false" ht="13.2" hidden="false" customHeight="false" outlineLevel="0" collapsed="false">
      <c r="A893" s="0" t="n">
        <v>3.516</v>
      </c>
      <c r="B893" s="0" t="n">
        <v>0.977</v>
      </c>
      <c r="C893" s="0" t="n">
        <v>0.391</v>
      </c>
      <c r="D893" s="0" t="n">
        <v>0.391</v>
      </c>
      <c r="E893" s="0" t="n">
        <v>1.172</v>
      </c>
      <c r="F893" s="0" t="n">
        <v>0.781</v>
      </c>
      <c r="G893" s="0" t="n">
        <v>0.195</v>
      </c>
      <c r="J893" s="0" t="n">
        <f aca="false">AVERAGE(A893:G893)</f>
        <v>1.06042857142857</v>
      </c>
      <c r="K893" s="0" t="n">
        <f aca="false">J893-$I$1</f>
        <v>-0.0152983123365817</v>
      </c>
    </row>
    <row r="894" customFormat="false" ht="13.2" hidden="false" customHeight="false" outlineLevel="0" collapsed="false">
      <c r="A894" s="0" t="n">
        <v>3.32</v>
      </c>
      <c r="B894" s="0" t="n">
        <v>0.781</v>
      </c>
      <c r="C894" s="0" t="n">
        <v>0.781</v>
      </c>
      <c r="D894" s="0" t="n">
        <v>0.586</v>
      </c>
      <c r="E894" s="0" t="n">
        <v>0.781</v>
      </c>
      <c r="F894" s="0" t="n">
        <v>1.172</v>
      </c>
      <c r="G894" s="0" t="n">
        <v>0.977</v>
      </c>
      <c r="J894" s="0" t="n">
        <f aca="false">AVERAGE(A894:G894)</f>
        <v>1.19971428571429</v>
      </c>
      <c r="K894" s="0" t="n">
        <f aca="false">J894-$I$1</f>
        <v>0.123987401949132</v>
      </c>
    </row>
    <row r="895" customFormat="false" ht="13.2" hidden="false" customHeight="false" outlineLevel="0" collapsed="false">
      <c r="A895" s="0" t="n">
        <v>1.367</v>
      </c>
      <c r="B895" s="0" t="n">
        <v>1.562</v>
      </c>
      <c r="C895" s="0" t="n">
        <v>0.586</v>
      </c>
      <c r="D895" s="0" t="n">
        <v>0.586</v>
      </c>
      <c r="E895" s="0" t="n">
        <v>0.781</v>
      </c>
      <c r="F895" s="0" t="n">
        <v>1.367</v>
      </c>
      <c r="G895" s="0" t="n">
        <v>0</v>
      </c>
      <c r="J895" s="0" t="n">
        <f aca="false">AVERAGE(A895:G895)</f>
        <v>0.892714285714286</v>
      </c>
      <c r="K895" s="0" t="n">
        <f aca="false">J895-$I$1</f>
        <v>-0.183012598050868</v>
      </c>
    </row>
    <row r="896" customFormat="false" ht="13.2" hidden="false" customHeight="false" outlineLevel="0" collapsed="false">
      <c r="A896" s="0" t="n">
        <v>3.125</v>
      </c>
      <c r="B896" s="0" t="n">
        <v>0.586</v>
      </c>
      <c r="C896" s="0" t="n">
        <v>1.172</v>
      </c>
      <c r="D896" s="0" t="n">
        <v>0.977</v>
      </c>
      <c r="E896" s="0" t="n">
        <v>0.781</v>
      </c>
      <c r="F896" s="0" t="n">
        <v>0.195</v>
      </c>
      <c r="G896" s="0" t="n">
        <v>0.977</v>
      </c>
      <c r="J896" s="0" t="n">
        <f aca="false">AVERAGE(A896:G896)</f>
        <v>1.11614285714286</v>
      </c>
      <c r="K896" s="0" t="n">
        <f aca="false">J896-$I$1</f>
        <v>0.0404159733777039</v>
      </c>
    </row>
    <row r="897" customFormat="false" ht="13.2" hidden="false" customHeight="false" outlineLevel="0" collapsed="false">
      <c r="A897" s="0" t="n">
        <v>0.781</v>
      </c>
      <c r="B897" s="0" t="n">
        <v>0.781</v>
      </c>
      <c r="C897" s="0" t="n">
        <v>0.977</v>
      </c>
      <c r="D897" s="0" t="n">
        <v>1.172</v>
      </c>
      <c r="E897" s="0" t="n">
        <v>1.758</v>
      </c>
      <c r="F897" s="0" t="n">
        <v>1.367</v>
      </c>
      <c r="G897" s="0" t="n">
        <v>1.367</v>
      </c>
      <c r="J897" s="0" t="n">
        <f aca="false">AVERAGE(A897:G897)</f>
        <v>1.17185714285714</v>
      </c>
      <c r="K897" s="0" t="n">
        <f aca="false">J897-$I$1</f>
        <v>0.0961302590919895</v>
      </c>
    </row>
    <row r="898" customFormat="false" ht="13.2" hidden="false" customHeight="false" outlineLevel="0" collapsed="false">
      <c r="A898" s="0" t="n">
        <v>1.367</v>
      </c>
      <c r="B898" s="0" t="n">
        <v>0.781</v>
      </c>
      <c r="C898" s="0" t="n">
        <v>1.172</v>
      </c>
      <c r="D898" s="0" t="n">
        <v>1.172</v>
      </c>
      <c r="E898" s="0" t="n">
        <v>1.758</v>
      </c>
      <c r="F898" s="0" t="n">
        <v>0.391</v>
      </c>
      <c r="G898" s="0" t="n">
        <v>0.586</v>
      </c>
      <c r="J898" s="0" t="n">
        <f aca="false">AVERAGE(A898:G898)</f>
        <v>1.03242857142857</v>
      </c>
      <c r="K898" s="0" t="n">
        <f aca="false">J898-$I$1</f>
        <v>-0.0432983123365818</v>
      </c>
    </row>
    <row r="899" customFormat="false" ht="13.2" hidden="false" customHeight="false" outlineLevel="0" collapsed="false">
      <c r="A899" s="0" t="n">
        <v>3.32</v>
      </c>
      <c r="B899" s="0" t="n">
        <v>2.734</v>
      </c>
      <c r="C899" s="0" t="n">
        <v>1.172</v>
      </c>
      <c r="D899" s="0" t="n">
        <v>0.977</v>
      </c>
      <c r="E899" s="0" t="n">
        <v>1.562</v>
      </c>
      <c r="F899" s="0" t="n">
        <v>0.977</v>
      </c>
      <c r="G899" s="0" t="n">
        <v>0.586</v>
      </c>
      <c r="J899" s="0" t="n">
        <f aca="false">AVERAGE(A899:G899)</f>
        <v>1.61828571428571</v>
      </c>
      <c r="K899" s="0" t="n">
        <f aca="false">J899-$I$1</f>
        <v>0.542558830520561</v>
      </c>
    </row>
    <row r="900" customFormat="false" ht="13.2" hidden="false" customHeight="false" outlineLevel="0" collapsed="false">
      <c r="A900" s="0" t="n">
        <v>1.562</v>
      </c>
      <c r="B900" s="0" t="n">
        <v>1.758</v>
      </c>
      <c r="C900" s="0" t="n">
        <v>0.391</v>
      </c>
      <c r="D900" s="0" t="n">
        <v>1.953</v>
      </c>
      <c r="E900" s="0" t="n">
        <v>1.367</v>
      </c>
      <c r="F900" s="0" t="n">
        <v>1.367</v>
      </c>
      <c r="G900" s="0" t="n">
        <v>0.391</v>
      </c>
      <c r="J900" s="0" t="n">
        <f aca="false">AVERAGE(A900:G900)</f>
        <v>1.25557142857143</v>
      </c>
      <c r="K900" s="0" t="n">
        <f aca="false">J900-$I$1</f>
        <v>0.179844544806275</v>
      </c>
    </row>
    <row r="901" customFormat="false" ht="13.2" hidden="false" customHeight="false" outlineLevel="0" collapsed="false">
      <c r="A901" s="0" t="n">
        <v>2.148</v>
      </c>
      <c r="B901" s="0" t="n">
        <v>0.977</v>
      </c>
      <c r="C901" s="0" t="n">
        <v>0.977</v>
      </c>
      <c r="D901" s="0" t="n">
        <v>2.539</v>
      </c>
      <c r="E901" s="0" t="n">
        <v>1.367</v>
      </c>
      <c r="F901" s="0" t="n">
        <v>1.953</v>
      </c>
      <c r="G901" s="0" t="n">
        <v>0.781</v>
      </c>
      <c r="J901" s="0" t="n">
        <f aca="false">AVERAGE(A901:G901)</f>
        <v>1.53457142857143</v>
      </c>
      <c r="K901" s="0" t="n">
        <f aca="false">J901-$I$1</f>
        <v>0.458844544806275</v>
      </c>
    </row>
    <row r="902" customFormat="false" ht="13.2" hidden="false" customHeight="false" outlineLevel="0" collapsed="false">
      <c r="A902" s="0" t="n">
        <v>0.586</v>
      </c>
      <c r="B902" s="0" t="n">
        <v>0.586</v>
      </c>
      <c r="C902" s="0" t="n">
        <v>1.953</v>
      </c>
      <c r="D902" s="0" t="n">
        <v>0.781</v>
      </c>
      <c r="E902" s="0" t="n">
        <v>0.781</v>
      </c>
      <c r="F902" s="0" t="n">
        <v>0.391</v>
      </c>
      <c r="G902" s="0" t="n">
        <v>0.977</v>
      </c>
      <c r="J902" s="0" t="n">
        <f aca="false">AVERAGE(A902:G902)</f>
        <v>0.865</v>
      </c>
      <c r="K902" s="0" t="n">
        <f aca="false">J902-$I$1</f>
        <v>-0.210726883765153</v>
      </c>
    </row>
    <row r="903" customFormat="false" ht="13.2" hidden="false" customHeight="false" outlineLevel="0" collapsed="false">
      <c r="A903" s="0" t="n">
        <v>0.586</v>
      </c>
      <c r="B903" s="0" t="n">
        <v>0.391</v>
      </c>
      <c r="C903" s="0" t="n">
        <v>1.172</v>
      </c>
      <c r="D903" s="0" t="n">
        <v>0.781</v>
      </c>
      <c r="E903" s="0" t="n">
        <v>0.586</v>
      </c>
      <c r="F903" s="0" t="n">
        <v>0.977</v>
      </c>
      <c r="G903" s="0" t="n">
        <v>2.148</v>
      </c>
      <c r="J903" s="0" t="n">
        <f aca="false">AVERAGE(A903:G903)</f>
        <v>0.948714285714286</v>
      </c>
      <c r="K903" s="0" t="n">
        <f aca="false">J903-$I$1</f>
        <v>-0.127012598050868</v>
      </c>
    </row>
    <row r="904" customFormat="false" ht="13.2" hidden="false" customHeight="false" outlineLevel="0" collapsed="false">
      <c r="A904" s="0" t="n">
        <v>1.562</v>
      </c>
      <c r="B904" s="0" t="n">
        <v>2.148</v>
      </c>
      <c r="C904" s="0" t="n">
        <v>1.758</v>
      </c>
      <c r="D904" s="0" t="n">
        <v>0.586</v>
      </c>
      <c r="E904" s="0" t="n">
        <v>0.586</v>
      </c>
      <c r="F904" s="0" t="n">
        <v>0.586</v>
      </c>
      <c r="G904" s="0" t="n">
        <v>1.562</v>
      </c>
      <c r="J904" s="0" t="n">
        <f aca="false">AVERAGE(A904:G904)</f>
        <v>1.25542857142857</v>
      </c>
      <c r="K904" s="0" t="n">
        <f aca="false">J904-$I$1</f>
        <v>0.179701687663418</v>
      </c>
    </row>
    <row r="905" customFormat="false" ht="13.2" hidden="false" customHeight="false" outlineLevel="0" collapsed="false">
      <c r="A905" s="0" t="n">
        <v>1.367</v>
      </c>
      <c r="B905" s="0" t="n">
        <v>0.586</v>
      </c>
      <c r="C905" s="0" t="n">
        <v>1.953</v>
      </c>
      <c r="D905" s="0" t="n">
        <v>1.172</v>
      </c>
      <c r="E905" s="0" t="n">
        <v>1.367</v>
      </c>
      <c r="F905" s="0" t="n">
        <v>0.391</v>
      </c>
      <c r="G905" s="0" t="n">
        <v>0.195</v>
      </c>
      <c r="J905" s="0" t="n">
        <f aca="false">AVERAGE(A905:G905)</f>
        <v>1.00442857142857</v>
      </c>
      <c r="K905" s="0" t="n">
        <f aca="false">J905-$I$1</f>
        <v>-0.0712983123365818</v>
      </c>
    </row>
    <row r="906" customFormat="false" ht="13.2" hidden="false" customHeight="false" outlineLevel="0" collapsed="false">
      <c r="A906" s="0" t="n">
        <v>1.172</v>
      </c>
      <c r="B906" s="0" t="n">
        <v>1.172</v>
      </c>
      <c r="C906" s="0" t="n">
        <v>0.391</v>
      </c>
      <c r="D906" s="0" t="n">
        <v>0.781</v>
      </c>
      <c r="E906" s="0" t="n">
        <v>0.781</v>
      </c>
      <c r="F906" s="0" t="n">
        <v>0.195</v>
      </c>
      <c r="G906" s="0" t="n">
        <v>1.172</v>
      </c>
      <c r="J906" s="0" t="n">
        <f aca="false">AVERAGE(A906:G906)</f>
        <v>0.809142857142857</v>
      </c>
      <c r="K906" s="0" t="n">
        <f aca="false">J906-$I$1</f>
        <v>-0.266584026622296</v>
      </c>
    </row>
    <row r="907" customFormat="false" ht="13.2" hidden="false" customHeight="false" outlineLevel="0" collapsed="false">
      <c r="A907" s="0" t="n">
        <v>3.125</v>
      </c>
      <c r="B907" s="0" t="n">
        <v>2.344</v>
      </c>
      <c r="C907" s="0" t="n">
        <v>1.172</v>
      </c>
      <c r="D907" s="0" t="n">
        <v>0.586</v>
      </c>
      <c r="E907" s="0" t="n">
        <v>0.781</v>
      </c>
      <c r="F907" s="0" t="n">
        <v>1.172</v>
      </c>
      <c r="G907" s="0" t="n">
        <v>1.172</v>
      </c>
      <c r="J907" s="0" t="n">
        <f aca="false">AVERAGE(A907:G907)</f>
        <v>1.47885714285714</v>
      </c>
      <c r="K907" s="0" t="n">
        <f aca="false">J907-$I$1</f>
        <v>0.40313025909199</v>
      </c>
    </row>
    <row r="908" customFormat="false" ht="13.2" hidden="false" customHeight="false" outlineLevel="0" collapsed="false">
      <c r="A908" s="0" t="n">
        <v>0.586</v>
      </c>
      <c r="B908" s="0" t="n">
        <v>2.148</v>
      </c>
      <c r="C908" s="0" t="n">
        <v>1.367</v>
      </c>
      <c r="D908" s="0" t="n">
        <v>1.367</v>
      </c>
      <c r="E908" s="0" t="n">
        <v>0.391</v>
      </c>
      <c r="F908" s="0" t="n">
        <v>0.781</v>
      </c>
      <c r="G908" s="0" t="n">
        <v>2.344</v>
      </c>
      <c r="J908" s="0" t="n">
        <f aca="false">AVERAGE(A908:G908)</f>
        <v>1.28342857142857</v>
      </c>
      <c r="K908" s="0" t="n">
        <f aca="false">J908-$I$1</f>
        <v>0.207701687663418</v>
      </c>
    </row>
    <row r="909" customFormat="false" ht="13.2" hidden="false" customHeight="false" outlineLevel="0" collapsed="false">
      <c r="A909" s="0" t="n">
        <v>1.758</v>
      </c>
      <c r="B909" s="0" t="n">
        <v>1.367</v>
      </c>
      <c r="C909" s="0" t="n">
        <v>0.586</v>
      </c>
      <c r="D909" s="0" t="n">
        <v>0.586</v>
      </c>
      <c r="E909" s="0" t="n">
        <v>1.562</v>
      </c>
      <c r="F909" s="0" t="n">
        <v>0.195</v>
      </c>
      <c r="G909" s="0" t="n">
        <v>0.195</v>
      </c>
      <c r="J909" s="0" t="n">
        <f aca="false">AVERAGE(A909:G909)</f>
        <v>0.892714285714286</v>
      </c>
      <c r="K909" s="0" t="n">
        <f aca="false">J909-$I$1</f>
        <v>-0.183012598050868</v>
      </c>
    </row>
    <row r="910" customFormat="false" ht="13.2" hidden="false" customHeight="false" outlineLevel="0" collapsed="false">
      <c r="A910" s="0" t="n">
        <v>0.781</v>
      </c>
      <c r="B910" s="0" t="n">
        <v>0.977</v>
      </c>
      <c r="C910" s="0" t="n">
        <v>0.977</v>
      </c>
      <c r="D910" s="0" t="n">
        <v>0.781</v>
      </c>
      <c r="E910" s="0" t="n">
        <v>1.562</v>
      </c>
      <c r="F910" s="0" t="n">
        <v>0.781</v>
      </c>
      <c r="G910" s="0" t="n">
        <v>1.953</v>
      </c>
      <c r="J910" s="0" t="n">
        <f aca="false">AVERAGE(A910:G910)</f>
        <v>1.116</v>
      </c>
      <c r="K910" s="0" t="n">
        <f aca="false">J910-$I$1</f>
        <v>0.0402731162348469</v>
      </c>
    </row>
    <row r="911" customFormat="false" ht="13.2" hidden="false" customHeight="false" outlineLevel="0" collapsed="false">
      <c r="A911" s="0" t="n">
        <v>1.758</v>
      </c>
      <c r="B911" s="0" t="n">
        <v>1.562</v>
      </c>
      <c r="C911" s="0" t="n">
        <v>0.195</v>
      </c>
      <c r="D911" s="0" t="n">
        <v>0.977</v>
      </c>
      <c r="E911" s="0" t="n">
        <v>0.586</v>
      </c>
      <c r="F911" s="0" t="n">
        <v>0.977</v>
      </c>
      <c r="G911" s="0" t="n">
        <v>1.367</v>
      </c>
      <c r="J911" s="0" t="n">
        <f aca="false">AVERAGE(A911:G911)</f>
        <v>1.06028571428571</v>
      </c>
      <c r="K911" s="0" t="n">
        <f aca="false">J911-$I$1</f>
        <v>-0.015441169479439</v>
      </c>
    </row>
    <row r="912" customFormat="false" ht="13.2" hidden="false" customHeight="false" outlineLevel="0" collapsed="false">
      <c r="A912" s="0" t="n">
        <v>1.172</v>
      </c>
      <c r="B912" s="0" t="n">
        <v>0.977</v>
      </c>
      <c r="C912" s="0" t="n">
        <v>0.781</v>
      </c>
      <c r="D912" s="0" t="n">
        <v>0.391</v>
      </c>
      <c r="E912" s="0" t="n">
        <v>1.172</v>
      </c>
      <c r="F912" s="0" t="n">
        <v>1.953</v>
      </c>
      <c r="G912" s="0" t="n">
        <v>0.781</v>
      </c>
      <c r="J912" s="0" t="n">
        <f aca="false">AVERAGE(A912:G912)</f>
        <v>1.03242857142857</v>
      </c>
      <c r="K912" s="0" t="n">
        <f aca="false">J912-$I$1</f>
        <v>-0.0432983123365818</v>
      </c>
    </row>
    <row r="913" customFormat="false" ht="13.2" hidden="false" customHeight="false" outlineLevel="0" collapsed="false">
      <c r="A913" s="0" t="n">
        <v>2.344</v>
      </c>
      <c r="B913" s="0" t="n">
        <v>0.195</v>
      </c>
      <c r="C913" s="0" t="n">
        <v>0.977</v>
      </c>
      <c r="D913" s="0" t="n">
        <v>1.367</v>
      </c>
      <c r="E913" s="0" t="n">
        <v>1.367</v>
      </c>
      <c r="F913" s="0" t="n">
        <v>0.391</v>
      </c>
      <c r="G913" s="0" t="n">
        <v>1.562</v>
      </c>
      <c r="J913" s="0" t="n">
        <f aca="false">AVERAGE(A913:G913)</f>
        <v>1.17185714285714</v>
      </c>
      <c r="K913" s="0" t="n">
        <f aca="false">J913-$I$1</f>
        <v>0.0961302590919895</v>
      </c>
    </row>
    <row r="914" customFormat="false" ht="13.2" hidden="false" customHeight="false" outlineLevel="0" collapsed="false">
      <c r="A914" s="0" t="n">
        <v>1.367</v>
      </c>
      <c r="B914" s="0" t="n">
        <v>2.344</v>
      </c>
      <c r="C914" s="0" t="n">
        <v>0.586</v>
      </c>
      <c r="D914" s="0" t="n">
        <v>2.344</v>
      </c>
      <c r="E914" s="0" t="n">
        <v>0.586</v>
      </c>
      <c r="F914" s="0" t="n">
        <v>1.562</v>
      </c>
      <c r="G914" s="0" t="n">
        <v>0.195</v>
      </c>
      <c r="J914" s="0" t="n">
        <f aca="false">AVERAGE(A914:G914)</f>
        <v>1.28342857142857</v>
      </c>
      <c r="K914" s="0" t="n">
        <f aca="false">J914-$I$1</f>
        <v>0.207701687663418</v>
      </c>
    </row>
    <row r="915" customFormat="false" ht="13.2" hidden="false" customHeight="false" outlineLevel="0" collapsed="false">
      <c r="A915" s="0" t="n">
        <v>1.367</v>
      </c>
      <c r="B915" s="0" t="n">
        <v>0.781</v>
      </c>
      <c r="C915" s="0" t="n">
        <v>0.195</v>
      </c>
      <c r="D915" s="0" t="n">
        <v>2.93</v>
      </c>
      <c r="E915" s="0" t="n">
        <v>0.586</v>
      </c>
      <c r="F915" s="0" t="n">
        <v>0.781</v>
      </c>
      <c r="G915" s="0" t="n">
        <v>0.586</v>
      </c>
      <c r="J915" s="0" t="n">
        <f aca="false">AVERAGE(A915:G915)</f>
        <v>1.03228571428571</v>
      </c>
      <c r="K915" s="0" t="n">
        <f aca="false">J915-$I$1</f>
        <v>-0.043441169479439</v>
      </c>
    </row>
    <row r="916" customFormat="false" ht="13.2" hidden="false" customHeight="false" outlineLevel="0" collapsed="false">
      <c r="A916" s="0" t="n">
        <v>2.734</v>
      </c>
      <c r="B916" s="0" t="n">
        <v>0.391</v>
      </c>
      <c r="C916" s="0" t="n">
        <v>1.562</v>
      </c>
      <c r="D916" s="0" t="n">
        <v>0.195</v>
      </c>
      <c r="E916" s="0" t="n">
        <v>0.586</v>
      </c>
      <c r="F916" s="0" t="n">
        <v>1.172</v>
      </c>
      <c r="G916" s="0" t="n">
        <v>0.977</v>
      </c>
      <c r="J916" s="0" t="n">
        <f aca="false">AVERAGE(A916:G916)</f>
        <v>1.08814285714286</v>
      </c>
      <c r="K916" s="0" t="n">
        <f aca="false">J916-$I$1</f>
        <v>0.0124159733777038</v>
      </c>
    </row>
    <row r="917" customFormat="false" ht="13.2" hidden="false" customHeight="false" outlineLevel="0" collapsed="false">
      <c r="A917" s="0" t="n">
        <v>1.562</v>
      </c>
      <c r="B917" s="0" t="n">
        <v>1.367</v>
      </c>
      <c r="C917" s="0" t="n">
        <v>1.953</v>
      </c>
      <c r="D917" s="0" t="n">
        <v>1.367</v>
      </c>
      <c r="E917" s="0" t="n">
        <v>0.195</v>
      </c>
      <c r="F917" s="0" t="n">
        <v>0.391</v>
      </c>
      <c r="G917" s="0" t="n">
        <v>0.977</v>
      </c>
      <c r="J917" s="0" t="n">
        <f aca="false">AVERAGE(A917:G917)</f>
        <v>1.116</v>
      </c>
      <c r="K917" s="0" t="n">
        <f aca="false">J917-$I$1</f>
        <v>0.0402731162348469</v>
      </c>
    </row>
    <row r="918" customFormat="false" ht="13.2" hidden="false" customHeight="false" outlineLevel="0" collapsed="false">
      <c r="A918" s="0" t="n">
        <v>3.32</v>
      </c>
      <c r="B918" s="0" t="n">
        <v>1.953</v>
      </c>
      <c r="C918" s="0" t="n">
        <v>1.562</v>
      </c>
      <c r="D918" s="0" t="n">
        <v>1.367</v>
      </c>
      <c r="E918" s="0" t="n">
        <v>0.586</v>
      </c>
      <c r="F918" s="0" t="n">
        <v>0.391</v>
      </c>
      <c r="G918" s="0" t="n">
        <v>1.172</v>
      </c>
      <c r="J918" s="0" t="n">
        <f aca="false">AVERAGE(A918:G918)</f>
        <v>1.47871428571429</v>
      </c>
      <c r="K918" s="0" t="n">
        <f aca="false">J918-$I$1</f>
        <v>0.402987401949132</v>
      </c>
    </row>
    <row r="919" customFormat="false" ht="13.2" hidden="false" customHeight="false" outlineLevel="0" collapsed="false">
      <c r="A919" s="0" t="n">
        <v>1.367</v>
      </c>
      <c r="B919" s="0" t="n">
        <v>0.586</v>
      </c>
      <c r="C919" s="0" t="n">
        <v>0.195</v>
      </c>
      <c r="D919" s="0" t="n">
        <v>0.586</v>
      </c>
      <c r="E919" s="0" t="n">
        <v>1.172</v>
      </c>
      <c r="F919" s="0" t="n">
        <v>1.758</v>
      </c>
      <c r="G919" s="0" t="n">
        <v>0.781</v>
      </c>
      <c r="J919" s="0" t="n">
        <f aca="false">AVERAGE(A919:G919)</f>
        <v>0.920714285714286</v>
      </c>
      <c r="K919" s="0" t="n">
        <f aca="false">J919-$I$1</f>
        <v>-0.155012598050868</v>
      </c>
    </row>
    <row r="920" customFormat="false" ht="13.2" hidden="false" customHeight="false" outlineLevel="0" collapsed="false">
      <c r="A920" s="0" t="n">
        <v>1.367</v>
      </c>
      <c r="B920" s="0" t="n">
        <v>1.367</v>
      </c>
      <c r="C920" s="0" t="n">
        <v>0.391</v>
      </c>
      <c r="D920" s="0" t="n">
        <v>1.562</v>
      </c>
      <c r="E920" s="0" t="n">
        <v>1.562</v>
      </c>
      <c r="F920" s="0" t="n">
        <v>0.195</v>
      </c>
      <c r="G920" s="0" t="n">
        <v>0.586</v>
      </c>
      <c r="J920" s="0" t="n">
        <f aca="false">AVERAGE(A920:G920)</f>
        <v>1.00428571428571</v>
      </c>
      <c r="K920" s="0" t="n">
        <f aca="false">J920-$I$1</f>
        <v>-0.071441169479439</v>
      </c>
    </row>
    <row r="921" customFormat="false" ht="13.2" hidden="false" customHeight="false" outlineLevel="0" collapsed="false">
      <c r="A921" s="0" t="n">
        <v>0.586</v>
      </c>
      <c r="B921" s="0" t="n">
        <v>0.391</v>
      </c>
      <c r="C921" s="0" t="n">
        <v>0.391</v>
      </c>
      <c r="D921" s="0" t="n">
        <v>0.977</v>
      </c>
      <c r="E921" s="0" t="n">
        <v>0.391</v>
      </c>
      <c r="F921" s="0" t="n">
        <v>1.367</v>
      </c>
      <c r="G921" s="0" t="n">
        <v>0.391</v>
      </c>
      <c r="J921" s="0" t="n">
        <f aca="false">AVERAGE(A921:G921)</f>
        <v>0.642</v>
      </c>
      <c r="K921" s="0" t="n">
        <f aca="false">J921-$I$1</f>
        <v>-0.433726883765153</v>
      </c>
    </row>
    <row r="922" customFormat="false" ht="13.2" hidden="false" customHeight="false" outlineLevel="0" collapsed="false">
      <c r="A922" s="0" t="n">
        <v>1.367</v>
      </c>
      <c r="B922" s="0" t="n">
        <v>0.586</v>
      </c>
      <c r="C922" s="0" t="n">
        <v>1.172</v>
      </c>
      <c r="D922" s="0" t="n">
        <v>0.977</v>
      </c>
      <c r="E922" s="0" t="n">
        <v>1.953</v>
      </c>
      <c r="F922" s="0" t="n">
        <v>1.172</v>
      </c>
      <c r="G922" s="0" t="n">
        <v>1.953</v>
      </c>
      <c r="J922" s="0" t="n">
        <f aca="false">AVERAGE(A922:G922)</f>
        <v>1.31142857142857</v>
      </c>
      <c r="K922" s="0" t="n">
        <f aca="false">J922-$I$1</f>
        <v>0.235701687663418</v>
      </c>
    </row>
    <row r="923" customFormat="false" ht="13.2" hidden="false" customHeight="false" outlineLevel="0" collapsed="false">
      <c r="A923" s="0" t="n">
        <v>2.344</v>
      </c>
      <c r="B923" s="0" t="n">
        <v>0.781</v>
      </c>
      <c r="C923" s="0" t="n">
        <v>0.781</v>
      </c>
      <c r="D923" s="0" t="n">
        <v>0.195</v>
      </c>
      <c r="E923" s="0" t="n">
        <v>0.977</v>
      </c>
      <c r="F923" s="0" t="n">
        <v>1.367</v>
      </c>
      <c r="G923" s="0" t="n">
        <v>1.172</v>
      </c>
      <c r="J923" s="0" t="n">
        <f aca="false">AVERAGE(A923:G923)</f>
        <v>1.08814285714286</v>
      </c>
      <c r="K923" s="0" t="n">
        <f aca="false">J923-$I$1</f>
        <v>0.0124159733777038</v>
      </c>
    </row>
    <row r="924" customFormat="false" ht="13.2" hidden="false" customHeight="false" outlineLevel="0" collapsed="false">
      <c r="A924" s="0" t="n">
        <v>1.172</v>
      </c>
      <c r="B924" s="0" t="n">
        <v>0.977</v>
      </c>
      <c r="C924" s="0" t="n">
        <v>0.391</v>
      </c>
      <c r="D924" s="0" t="n">
        <v>0.195</v>
      </c>
      <c r="E924" s="0" t="n">
        <v>0.586</v>
      </c>
      <c r="F924" s="0" t="n">
        <v>1.172</v>
      </c>
      <c r="G924" s="0" t="n">
        <v>0.781</v>
      </c>
      <c r="J924" s="0" t="n">
        <f aca="false">AVERAGE(A924:G924)</f>
        <v>0.753428571428571</v>
      </c>
      <c r="K924" s="0" t="n">
        <f aca="false">J924-$I$1</f>
        <v>-0.322298312336582</v>
      </c>
    </row>
    <row r="925" customFormat="false" ht="13.2" hidden="false" customHeight="false" outlineLevel="0" collapsed="false">
      <c r="A925" s="0" t="n">
        <v>0.977</v>
      </c>
      <c r="B925" s="0" t="n">
        <v>1.953</v>
      </c>
      <c r="C925" s="0" t="n">
        <v>1.562</v>
      </c>
      <c r="D925" s="0" t="n">
        <v>0.977</v>
      </c>
      <c r="E925" s="0" t="n">
        <v>0.781</v>
      </c>
      <c r="F925" s="0" t="n">
        <v>0.195</v>
      </c>
      <c r="G925" s="0" t="n">
        <v>0.781</v>
      </c>
      <c r="J925" s="0" t="n">
        <f aca="false">AVERAGE(A925:G925)</f>
        <v>1.03228571428571</v>
      </c>
      <c r="K925" s="0" t="n">
        <f aca="false">J925-$I$1</f>
        <v>-0.043441169479439</v>
      </c>
    </row>
    <row r="926" customFormat="false" ht="13.2" hidden="false" customHeight="false" outlineLevel="0" collapsed="false">
      <c r="A926" s="0" t="n">
        <v>1.367</v>
      </c>
      <c r="B926" s="0" t="n">
        <v>0.391</v>
      </c>
      <c r="C926" s="0" t="n">
        <v>1.953</v>
      </c>
      <c r="D926" s="0" t="n">
        <v>0.586</v>
      </c>
      <c r="E926" s="0" t="n">
        <v>0.781</v>
      </c>
      <c r="F926" s="0" t="n">
        <v>1.953</v>
      </c>
      <c r="G926" s="0" t="n">
        <v>0.586</v>
      </c>
      <c r="J926" s="0" t="n">
        <f aca="false">AVERAGE(A926:G926)</f>
        <v>1.08814285714286</v>
      </c>
      <c r="K926" s="0" t="n">
        <f aca="false">J926-$I$1</f>
        <v>0.0124159733777038</v>
      </c>
    </row>
    <row r="927" customFormat="false" ht="13.2" hidden="false" customHeight="false" outlineLevel="0" collapsed="false">
      <c r="A927" s="0" t="n">
        <v>1.367</v>
      </c>
      <c r="B927" s="0" t="n">
        <v>1.562</v>
      </c>
      <c r="C927" s="0" t="n">
        <v>2.148</v>
      </c>
      <c r="D927" s="0" t="n">
        <v>0</v>
      </c>
      <c r="E927" s="0" t="n">
        <v>1.172</v>
      </c>
      <c r="F927" s="0" t="n">
        <v>0.586</v>
      </c>
      <c r="G927" s="0" t="n">
        <v>0.391</v>
      </c>
      <c r="J927" s="0" t="n">
        <f aca="false">AVERAGE(A927:G927)</f>
        <v>1.03228571428571</v>
      </c>
      <c r="K927" s="0" t="n">
        <f aca="false">J927-$I$1</f>
        <v>-0.043441169479439</v>
      </c>
    </row>
    <row r="928" customFormat="false" ht="13.2" hidden="false" customHeight="false" outlineLevel="0" collapsed="false">
      <c r="A928" s="0" t="n">
        <v>0</v>
      </c>
      <c r="B928" s="0" t="n">
        <v>1.758</v>
      </c>
      <c r="C928" s="0" t="n">
        <v>0.586</v>
      </c>
      <c r="D928" s="0" t="n">
        <v>0.977</v>
      </c>
      <c r="E928" s="0" t="n">
        <v>0.391</v>
      </c>
      <c r="F928" s="0" t="n">
        <v>0.977</v>
      </c>
      <c r="G928" s="0" t="n">
        <v>1.172</v>
      </c>
      <c r="J928" s="0" t="n">
        <f aca="false">AVERAGE(A928:G928)</f>
        <v>0.837285714285714</v>
      </c>
      <c r="K928" s="0" t="n">
        <f aca="false">J928-$I$1</f>
        <v>-0.238441169479439</v>
      </c>
    </row>
    <row r="929" customFormat="false" ht="13.2" hidden="false" customHeight="false" outlineLevel="0" collapsed="false">
      <c r="A929" s="0" t="n">
        <v>2.344</v>
      </c>
      <c r="B929" s="0" t="n">
        <v>2.539</v>
      </c>
      <c r="C929" s="0" t="n">
        <v>0.781</v>
      </c>
      <c r="D929" s="0" t="n">
        <v>0.977</v>
      </c>
      <c r="E929" s="0" t="n">
        <v>0.586</v>
      </c>
      <c r="F929" s="0" t="n">
        <v>0.781</v>
      </c>
      <c r="G929" s="0" t="n">
        <v>0.195</v>
      </c>
      <c r="J929" s="0" t="n">
        <f aca="false">AVERAGE(A929:G929)</f>
        <v>1.17185714285714</v>
      </c>
      <c r="K929" s="0" t="n">
        <f aca="false">J929-$I$1</f>
        <v>0.0961302590919895</v>
      </c>
    </row>
    <row r="930" customFormat="false" ht="13.2" hidden="false" customHeight="false" outlineLevel="0" collapsed="false">
      <c r="A930" s="0" t="n">
        <v>1.562</v>
      </c>
      <c r="B930" s="0" t="n">
        <v>2.148</v>
      </c>
      <c r="C930" s="0" t="n">
        <v>0.391</v>
      </c>
      <c r="D930" s="0" t="n">
        <v>0.391</v>
      </c>
      <c r="E930" s="0" t="n">
        <v>0.586</v>
      </c>
      <c r="F930" s="0" t="n">
        <v>0</v>
      </c>
      <c r="G930" s="0" t="n">
        <v>0.586</v>
      </c>
      <c r="J930" s="0" t="n">
        <f aca="false">AVERAGE(A930:G930)</f>
        <v>0.809142857142857</v>
      </c>
      <c r="K930" s="0" t="n">
        <f aca="false">J930-$I$1</f>
        <v>-0.266584026622296</v>
      </c>
    </row>
    <row r="931" customFormat="false" ht="13.2" hidden="false" customHeight="false" outlineLevel="0" collapsed="false">
      <c r="A931" s="0" t="n">
        <v>0.977</v>
      </c>
      <c r="B931" s="0" t="n">
        <v>1.562</v>
      </c>
      <c r="C931" s="0" t="n">
        <v>0.781</v>
      </c>
      <c r="D931" s="0" t="n">
        <v>0.195</v>
      </c>
      <c r="E931" s="0" t="n">
        <v>0.195</v>
      </c>
      <c r="F931" s="0" t="n">
        <v>0.195</v>
      </c>
      <c r="G931" s="0" t="n">
        <v>1.758</v>
      </c>
      <c r="J931" s="0" t="n">
        <f aca="false">AVERAGE(A931:G931)</f>
        <v>0.809</v>
      </c>
      <c r="K931" s="0" t="n">
        <f aca="false">J931-$I$1</f>
        <v>-0.266726883765153</v>
      </c>
    </row>
    <row r="932" customFormat="false" ht="13.2" hidden="false" customHeight="false" outlineLevel="0" collapsed="false">
      <c r="A932" s="0" t="n">
        <v>0.391</v>
      </c>
      <c r="B932" s="0" t="n">
        <v>3.516</v>
      </c>
      <c r="C932" s="0" t="n">
        <v>2.734</v>
      </c>
      <c r="D932" s="0" t="n">
        <v>0.781</v>
      </c>
      <c r="E932" s="0" t="n">
        <v>0</v>
      </c>
      <c r="F932" s="0" t="n">
        <v>1.562</v>
      </c>
      <c r="G932" s="0" t="n">
        <v>0.781</v>
      </c>
      <c r="J932" s="0" t="n">
        <f aca="false">AVERAGE(A932:G932)</f>
        <v>1.395</v>
      </c>
      <c r="K932" s="0" t="n">
        <f aca="false">J932-$I$1</f>
        <v>0.319273116234847</v>
      </c>
    </row>
    <row r="933" customFormat="false" ht="13.2" hidden="false" customHeight="false" outlineLevel="0" collapsed="false">
      <c r="A933" s="0" t="n">
        <v>0.391</v>
      </c>
      <c r="B933" s="0" t="n">
        <v>0.586</v>
      </c>
      <c r="C933" s="0" t="n">
        <v>1.172</v>
      </c>
      <c r="D933" s="0" t="n">
        <v>0.977</v>
      </c>
      <c r="E933" s="0" t="n">
        <v>1.172</v>
      </c>
      <c r="F933" s="0" t="n">
        <v>1.953</v>
      </c>
      <c r="G933" s="0" t="n">
        <v>1.758</v>
      </c>
      <c r="J933" s="0" t="n">
        <f aca="false">AVERAGE(A933:G933)</f>
        <v>1.14414285714286</v>
      </c>
      <c r="K933" s="0" t="n">
        <f aca="false">J933-$I$1</f>
        <v>0.0684159733777039</v>
      </c>
    </row>
    <row r="934" customFormat="false" ht="13.2" hidden="false" customHeight="false" outlineLevel="0" collapsed="false">
      <c r="A934" s="0" t="n">
        <v>1.562</v>
      </c>
      <c r="B934" s="0" t="n">
        <v>1.953</v>
      </c>
      <c r="C934" s="0" t="n">
        <v>1.367</v>
      </c>
      <c r="D934" s="0" t="n">
        <v>0.391</v>
      </c>
      <c r="E934" s="0" t="n">
        <v>0.586</v>
      </c>
      <c r="F934" s="0" t="n">
        <v>1.367</v>
      </c>
      <c r="G934" s="0" t="n">
        <v>0.391</v>
      </c>
      <c r="J934" s="0" t="n">
        <f aca="false">AVERAGE(A934:G934)</f>
        <v>1.08814285714286</v>
      </c>
      <c r="K934" s="0" t="n">
        <f aca="false">J934-$I$1</f>
        <v>0.0124159733777038</v>
      </c>
    </row>
    <row r="935" customFormat="false" ht="13.2" hidden="false" customHeight="false" outlineLevel="0" collapsed="false">
      <c r="A935" s="0" t="n">
        <v>2.734</v>
      </c>
      <c r="B935" s="0" t="n">
        <v>1.367</v>
      </c>
      <c r="C935" s="0" t="n">
        <v>0.977</v>
      </c>
      <c r="D935" s="0" t="n">
        <v>0.391</v>
      </c>
      <c r="E935" s="0" t="n">
        <v>0.781</v>
      </c>
      <c r="F935" s="0" t="n">
        <v>0.586</v>
      </c>
      <c r="G935" s="0" t="n">
        <v>1.953</v>
      </c>
      <c r="J935" s="0" t="n">
        <f aca="false">AVERAGE(A935:G935)</f>
        <v>1.25557142857143</v>
      </c>
      <c r="K935" s="0" t="n">
        <f aca="false">J935-$I$1</f>
        <v>0.179844544806275</v>
      </c>
    </row>
    <row r="936" customFormat="false" ht="13.2" hidden="false" customHeight="false" outlineLevel="0" collapsed="false">
      <c r="A936" s="0" t="n">
        <v>0.586</v>
      </c>
      <c r="B936" s="0" t="n">
        <v>2.344</v>
      </c>
      <c r="C936" s="0" t="n">
        <v>0.781</v>
      </c>
      <c r="D936" s="0" t="n">
        <v>0.977</v>
      </c>
      <c r="E936" s="0" t="n">
        <v>1.172</v>
      </c>
      <c r="F936" s="0" t="n">
        <v>1.172</v>
      </c>
      <c r="G936" s="0" t="n">
        <v>0.586</v>
      </c>
      <c r="J936" s="0" t="n">
        <f aca="false">AVERAGE(A936:G936)</f>
        <v>1.08828571428571</v>
      </c>
      <c r="K936" s="0" t="n">
        <f aca="false">J936-$I$1</f>
        <v>0.0125588305205611</v>
      </c>
    </row>
    <row r="937" customFormat="false" ht="13.2" hidden="false" customHeight="false" outlineLevel="0" collapsed="false">
      <c r="A937" s="0" t="n">
        <v>1.562</v>
      </c>
      <c r="B937" s="0" t="n">
        <v>0.977</v>
      </c>
      <c r="C937" s="0" t="n">
        <v>1.367</v>
      </c>
      <c r="D937" s="0" t="n">
        <v>0.391</v>
      </c>
      <c r="E937" s="0" t="n">
        <v>0.977</v>
      </c>
      <c r="F937" s="0" t="n">
        <v>0.781</v>
      </c>
      <c r="G937" s="0" t="n">
        <v>1.172</v>
      </c>
      <c r="J937" s="0" t="n">
        <f aca="false">AVERAGE(A937:G937)</f>
        <v>1.03242857142857</v>
      </c>
      <c r="K937" s="0" t="n">
        <f aca="false">J937-$I$1</f>
        <v>-0.0432983123365818</v>
      </c>
    </row>
    <row r="938" customFormat="false" ht="13.2" hidden="false" customHeight="false" outlineLevel="0" collapsed="false">
      <c r="A938" s="0" t="n">
        <v>1.953</v>
      </c>
      <c r="B938" s="0" t="n">
        <v>1.758</v>
      </c>
      <c r="C938" s="0" t="n">
        <v>0.195</v>
      </c>
      <c r="D938" s="0" t="n">
        <v>0.977</v>
      </c>
      <c r="E938" s="0" t="n">
        <v>0.586</v>
      </c>
      <c r="F938" s="0" t="n">
        <v>0.977</v>
      </c>
      <c r="G938" s="0" t="n">
        <v>0.781</v>
      </c>
      <c r="J938" s="0" t="n">
        <f aca="false">AVERAGE(A938:G938)</f>
        <v>1.03242857142857</v>
      </c>
      <c r="K938" s="0" t="n">
        <f aca="false">J938-$I$1</f>
        <v>-0.0432983123365818</v>
      </c>
    </row>
    <row r="939" customFormat="false" ht="13.2" hidden="false" customHeight="false" outlineLevel="0" collapsed="false">
      <c r="A939" s="0" t="n">
        <v>1.172</v>
      </c>
      <c r="B939" s="0" t="n">
        <v>1.562</v>
      </c>
      <c r="C939" s="0" t="n">
        <v>0.195</v>
      </c>
      <c r="D939" s="0" t="n">
        <v>0.391</v>
      </c>
      <c r="E939" s="0" t="n">
        <v>0.586</v>
      </c>
      <c r="F939" s="0" t="n">
        <v>0.391</v>
      </c>
      <c r="G939" s="0" t="n">
        <v>0.781</v>
      </c>
      <c r="J939" s="0" t="n">
        <f aca="false">AVERAGE(A939:G939)</f>
        <v>0.725428571428571</v>
      </c>
      <c r="K939" s="0" t="n">
        <f aca="false">J939-$I$1</f>
        <v>-0.350298312336582</v>
      </c>
    </row>
    <row r="940" customFormat="false" ht="13.2" hidden="false" customHeight="false" outlineLevel="0" collapsed="false">
      <c r="A940" s="0" t="n">
        <v>0.586</v>
      </c>
      <c r="B940" s="0" t="n">
        <v>2.93</v>
      </c>
      <c r="C940" s="0" t="n">
        <v>1.562</v>
      </c>
      <c r="D940" s="0" t="n">
        <v>0.586</v>
      </c>
      <c r="E940" s="0" t="n">
        <v>1.953</v>
      </c>
      <c r="F940" s="0" t="n">
        <v>0.781</v>
      </c>
      <c r="G940" s="0" t="n">
        <v>0.586</v>
      </c>
      <c r="J940" s="0" t="n">
        <f aca="false">AVERAGE(A940:G940)</f>
        <v>1.28342857142857</v>
      </c>
      <c r="K940" s="0" t="n">
        <f aca="false">J940-$I$1</f>
        <v>0.207701687663418</v>
      </c>
    </row>
    <row r="941" customFormat="false" ht="13.2" hidden="false" customHeight="false" outlineLevel="0" collapsed="false">
      <c r="A941" s="0" t="n">
        <v>0.391</v>
      </c>
      <c r="B941" s="0" t="n">
        <v>2.344</v>
      </c>
      <c r="C941" s="0" t="n">
        <v>1.172</v>
      </c>
      <c r="D941" s="0" t="n">
        <v>0.781</v>
      </c>
      <c r="E941" s="0" t="n">
        <v>0.781</v>
      </c>
      <c r="F941" s="0" t="n">
        <v>0.391</v>
      </c>
      <c r="G941" s="0" t="n">
        <v>0.977</v>
      </c>
      <c r="J941" s="0" t="n">
        <f aca="false">AVERAGE(A941:G941)</f>
        <v>0.976714285714286</v>
      </c>
      <c r="K941" s="0" t="n">
        <f aca="false">J941-$I$1</f>
        <v>-0.0990125980508676</v>
      </c>
    </row>
    <row r="942" customFormat="false" ht="13.2" hidden="false" customHeight="false" outlineLevel="0" collapsed="false">
      <c r="A942" s="0" t="n">
        <v>0.781</v>
      </c>
      <c r="B942" s="0" t="n">
        <v>0.977</v>
      </c>
      <c r="C942" s="0" t="n">
        <v>0.391</v>
      </c>
      <c r="D942" s="0" t="n">
        <v>0.586</v>
      </c>
      <c r="E942" s="0" t="n">
        <v>2.344</v>
      </c>
      <c r="F942" s="0" t="n">
        <v>1.562</v>
      </c>
      <c r="G942" s="0" t="n">
        <v>0.781</v>
      </c>
      <c r="J942" s="0" t="n">
        <f aca="false">AVERAGE(A942:G942)</f>
        <v>1.06028571428571</v>
      </c>
      <c r="K942" s="0" t="n">
        <f aca="false">J942-$I$1</f>
        <v>-0.015441169479439</v>
      </c>
    </row>
    <row r="943" customFormat="false" ht="13.2" hidden="false" customHeight="false" outlineLevel="0" collapsed="false">
      <c r="A943" s="0" t="n">
        <v>0.977</v>
      </c>
      <c r="B943" s="0" t="n">
        <v>3.125</v>
      </c>
      <c r="C943" s="0" t="n">
        <v>1.367</v>
      </c>
      <c r="D943" s="0" t="n">
        <v>0.586</v>
      </c>
      <c r="E943" s="0" t="n">
        <v>1.562</v>
      </c>
      <c r="F943" s="0" t="n">
        <v>0.977</v>
      </c>
      <c r="G943" s="0" t="n">
        <v>0.781</v>
      </c>
      <c r="J943" s="0" t="n">
        <f aca="false">AVERAGE(A943:G943)</f>
        <v>1.33928571428571</v>
      </c>
      <c r="K943" s="0" t="n">
        <f aca="false">J943-$I$1</f>
        <v>0.263558830520561</v>
      </c>
    </row>
    <row r="944" customFormat="false" ht="13.2" hidden="false" customHeight="false" outlineLevel="0" collapsed="false">
      <c r="A944" s="0" t="n">
        <v>0.586</v>
      </c>
      <c r="B944" s="0" t="n">
        <v>2.344</v>
      </c>
      <c r="C944" s="0" t="n">
        <v>0.195</v>
      </c>
      <c r="D944" s="0" t="n">
        <v>1.758</v>
      </c>
      <c r="E944" s="0" t="n">
        <v>1.367</v>
      </c>
      <c r="F944" s="0" t="n">
        <v>0.195</v>
      </c>
      <c r="G944" s="0" t="n">
        <v>0</v>
      </c>
      <c r="J944" s="0" t="n">
        <f aca="false">AVERAGE(A944:G944)</f>
        <v>0.920714285714286</v>
      </c>
      <c r="K944" s="0" t="n">
        <f aca="false">J944-$I$1</f>
        <v>-0.155012598050868</v>
      </c>
    </row>
    <row r="945" customFormat="false" ht="13.2" hidden="false" customHeight="false" outlineLevel="0" collapsed="false">
      <c r="A945" s="0" t="n">
        <v>1.367</v>
      </c>
      <c r="B945" s="0" t="n">
        <v>2.539</v>
      </c>
      <c r="C945" s="0" t="n">
        <v>1.172</v>
      </c>
      <c r="D945" s="0" t="n">
        <v>1.172</v>
      </c>
      <c r="E945" s="0" t="n">
        <v>0.586</v>
      </c>
      <c r="F945" s="0" t="n">
        <v>0.977</v>
      </c>
      <c r="G945" s="0" t="n">
        <v>0</v>
      </c>
      <c r="J945" s="0" t="n">
        <f aca="false">AVERAGE(A945:G945)</f>
        <v>1.11614285714286</v>
      </c>
      <c r="K945" s="0" t="n">
        <f aca="false">J945-$I$1</f>
        <v>0.0404159733777039</v>
      </c>
    </row>
    <row r="946" customFormat="false" ht="13.2" hidden="false" customHeight="false" outlineLevel="0" collapsed="false">
      <c r="A946" s="0" t="n">
        <v>0.195</v>
      </c>
      <c r="B946" s="0" t="n">
        <v>0.391</v>
      </c>
      <c r="C946" s="0" t="n">
        <v>0.781</v>
      </c>
      <c r="D946" s="0" t="n">
        <v>0</v>
      </c>
      <c r="E946" s="0" t="n">
        <v>0.586</v>
      </c>
      <c r="F946" s="0" t="n">
        <v>0.586</v>
      </c>
      <c r="G946" s="0" t="n">
        <v>0.977</v>
      </c>
      <c r="J946" s="0" t="n">
        <f aca="false">AVERAGE(A946:G946)</f>
        <v>0.502285714285714</v>
      </c>
      <c r="K946" s="0" t="n">
        <f aca="false">J946-$I$1</f>
        <v>-0.573441169479439</v>
      </c>
    </row>
    <row r="947" customFormat="false" ht="13.2" hidden="false" customHeight="false" outlineLevel="0" collapsed="false">
      <c r="A947" s="0" t="n">
        <v>1.367</v>
      </c>
      <c r="B947" s="0" t="n">
        <v>2.734</v>
      </c>
      <c r="C947" s="0" t="n">
        <v>0</v>
      </c>
      <c r="D947" s="0" t="n">
        <v>1.562</v>
      </c>
      <c r="E947" s="0" t="n">
        <v>1.562</v>
      </c>
      <c r="F947" s="0" t="n">
        <v>1.758</v>
      </c>
      <c r="G947" s="0" t="n">
        <v>0.781</v>
      </c>
      <c r="J947" s="0" t="n">
        <f aca="false">AVERAGE(A947:G947)</f>
        <v>1.39485714285714</v>
      </c>
      <c r="K947" s="0" t="n">
        <f aca="false">J947-$I$1</f>
        <v>0.31913025909199</v>
      </c>
    </row>
    <row r="948" customFormat="false" ht="13.2" hidden="false" customHeight="false" outlineLevel="0" collapsed="false">
      <c r="A948" s="0" t="n">
        <v>2.539</v>
      </c>
      <c r="B948" s="0" t="n">
        <v>1.953</v>
      </c>
      <c r="C948" s="0" t="n">
        <v>0</v>
      </c>
      <c r="D948" s="0" t="n">
        <v>0.391</v>
      </c>
      <c r="E948" s="0" t="n">
        <v>0.586</v>
      </c>
      <c r="F948" s="0" t="n">
        <v>0.977</v>
      </c>
      <c r="G948" s="0" t="n">
        <v>0.781</v>
      </c>
      <c r="J948" s="0" t="n">
        <f aca="false">AVERAGE(A948:G948)</f>
        <v>1.03242857142857</v>
      </c>
      <c r="K948" s="0" t="n">
        <f aca="false">J948-$I$1</f>
        <v>-0.0432983123365818</v>
      </c>
    </row>
    <row r="949" customFormat="false" ht="13.2" hidden="false" customHeight="false" outlineLevel="0" collapsed="false">
      <c r="A949" s="0" t="n">
        <v>2.344</v>
      </c>
      <c r="B949" s="0" t="n">
        <v>2.734</v>
      </c>
      <c r="C949" s="0" t="n">
        <v>0.781</v>
      </c>
      <c r="D949" s="0" t="n">
        <v>0.195</v>
      </c>
      <c r="E949" s="0" t="n">
        <v>0.977</v>
      </c>
      <c r="F949" s="0" t="n">
        <v>0.977</v>
      </c>
      <c r="G949" s="0" t="n">
        <v>1.953</v>
      </c>
      <c r="J949" s="0" t="n">
        <f aca="false">AVERAGE(A949:G949)</f>
        <v>1.423</v>
      </c>
      <c r="K949" s="0" t="n">
        <f aca="false">J949-$I$1</f>
        <v>0.347273116234847</v>
      </c>
    </row>
    <row r="950" customFormat="false" ht="13.2" hidden="false" customHeight="false" outlineLevel="0" collapsed="false">
      <c r="A950" s="0" t="n">
        <v>0.586</v>
      </c>
      <c r="B950" s="0" t="n">
        <v>0.391</v>
      </c>
      <c r="C950" s="0" t="n">
        <v>1.562</v>
      </c>
      <c r="D950" s="0" t="n">
        <v>1.562</v>
      </c>
      <c r="E950" s="0" t="n">
        <v>0</v>
      </c>
      <c r="F950" s="0" t="n">
        <v>1.172</v>
      </c>
      <c r="G950" s="0" t="n">
        <v>0.391</v>
      </c>
      <c r="J950" s="0" t="n">
        <f aca="false">AVERAGE(A950:G950)</f>
        <v>0.809142857142857</v>
      </c>
      <c r="K950" s="0" t="n">
        <f aca="false">J950-$I$1</f>
        <v>-0.266584026622296</v>
      </c>
    </row>
    <row r="951" customFormat="false" ht="13.2" hidden="false" customHeight="false" outlineLevel="0" collapsed="false">
      <c r="A951" s="0" t="n">
        <v>1.562</v>
      </c>
      <c r="B951" s="0" t="n">
        <v>1.562</v>
      </c>
      <c r="C951" s="0" t="n">
        <v>1.953</v>
      </c>
      <c r="D951" s="0" t="n">
        <v>2.148</v>
      </c>
      <c r="E951" s="0" t="n">
        <v>0.391</v>
      </c>
      <c r="F951" s="0" t="n">
        <v>0.586</v>
      </c>
      <c r="G951" s="0" t="n">
        <v>0.391</v>
      </c>
      <c r="J951" s="0" t="n">
        <f aca="false">AVERAGE(A951:G951)</f>
        <v>1.22757142857143</v>
      </c>
      <c r="K951" s="0" t="n">
        <f aca="false">J951-$I$1</f>
        <v>0.151844544806275</v>
      </c>
    </row>
    <row r="952" customFormat="false" ht="13.2" hidden="false" customHeight="false" outlineLevel="0" collapsed="false">
      <c r="A952" s="0" t="n">
        <v>1.367</v>
      </c>
      <c r="B952" s="0" t="n">
        <v>0.391</v>
      </c>
      <c r="C952" s="0" t="n">
        <v>1.367</v>
      </c>
      <c r="D952" s="0" t="n">
        <v>0</v>
      </c>
      <c r="E952" s="0" t="n">
        <v>0.391</v>
      </c>
      <c r="F952" s="0" t="n">
        <v>0.781</v>
      </c>
      <c r="G952" s="0" t="n">
        <v>0.195</v>
      </c>
      <c r="J952" s="0" t="n">
        <f aca="false">AVERAGE(A952:G952)</f>
        <v>0.641714285714286</v>
      </c>
      <c r="K952" s="0" t="n">
        <f aca="false">J952-$I$1</f>
        <v>-0.434012598050868</v>
      </c>
    </row>
    <row r="953" customFormat="false" ht="13.2" hidden="false" customHeight="false" outlineLevel="0" collapsed="false">
      <c r="A953" s="0" t="n">
        <v>0.195</v>
      </c>
      <c r="B953" s="0" t="n">
        <v>2.344</v>
      </c>
      <c r="C953" s="0" t="n">
        <v>1.172</v>
      </c>
      <c r="D953" s="0" t="n">
        <v>0.586</v>
      </c>
      <c r="E953" s="0" t="n">
        <v>0.391</v>
      </c>
      <c r="F953" s="0" t="n">
        <v>0.586</v>
      </c>
      <c r="G953" s="0" t="n">
        <v>0.977</v>
      </c>
      <c r="J953" s="0" t="n">
        <f aca="false">AVERAGE(A953:G953)</f>
        <v>0.893</v>
      </c>
      <c r="K953" s="0" t="n">
        <f aca="false">J953-$I$1</f>
        <v>-0.182726883765153</v>
      </c>
    </row>
    <row r="954" customFormat="false" ht="13.2" hidden="false" customHeight="false" outlineLevel="0" collapsed="false">
      <c r="A954" s="0" t="n">
        <v>1.172</v>
      </c>
      <c r="B954" s="0" t="n">
        <v>1.367</v>
      </c>
      <c r="C954" s="0" t="n">
        <v>0.391</v>
      </c>
      <c r="D954" s="0" t="n">
        <v>0.781</v>
      </c>
      <c r="E954" s="0" t="n">
        <v>2.539</v>
      </c>
      <c r="F954" s="0" t="n">
        <v>1.562</v>
      </c>
      <c r="G954" s="0" t="n">
        <v>0.781</v>
      </c>
      <c r="J954" s="0" t="n">
        <f aca="false">AVERAGE(A954:G954)</f>
        <v>1.22757142857143</v>
      </c>
      <c r="K954" s="0" t="n">
        <f aca="false">J954-$I$1</f>
        <v>0.151844544806275</v>
      </c>
    </row>
    <row r="955" customFormat="false" ht="13.2" hidden="false" customHeight="false" outlineLevel="0" collapsed="false">
      <c r="A955" s="0" t="n">
        <v>1.367</v>
      </c>
      <c r="B955" s="0" t="n">
        <v>1.953</v>
      </c>
      <c r="C955" s="0" t="n">
        <v>0.977</v>
      </c>
      <c r="D955" s="0" t="n">
        <v>0.781</v>
      </c>
      <c r="E955" s="0" t="n">
        <v>1.758</v>
      </c>
      <c r="F955" s="0" t="n">
        <v>0.977</v>
      </c>
      <c r="G955" s="0" t="n">
        <v>1.172</v>
      </c>
      <c r="J955" s="0" t="n">
        <f aca="false">AVERAGE(A955:G955)</f>
        <v>1.28357142857143</v>
      </c>
      <c r="K955" s="0" t="n">
        <f aca="false">J955-$I$1</f>
        <v>0.207844544806275</v>
      </c>
    </row>
    <row r="956" customFormat="false" ht="13.2" hidden="false" customHeight="false" outlineLevel="0" collapsed="false">
      <c r="A956" s="0" t="n">
        <v>1.367</v>
      </c>
      <c r="B956" s="0" t="n">
        <v>0.586</v>
      </c>
      <c r="C956" s="0" t="n">
        <v>0.391</v>
      </c>
      <c r="D956" s="0" t="n">
        <v>0.391</v>
      </c>
      <c r="E956" s="0" t="n">
        <v>0.391</v>
      </c>
      <c r="F956" s="0" t="n">
        <v>0.195</v>
      </c>
      <c r="G956" s="0" t="n">
        <v>0.977</v>
      </c>
      <c r="J956" s="0" t="n">
        <f aca="false">AVERAGE(A956:G956)</f>
        <v>0.614</v>
      </c>
      <c r="K956" s="0" t="n">
        <f aca="false">J956-$I$1</f>
        <v>-0.461726883765153</v>
      </c>
    </row>
    <row r="957" customFormat="false" ht="13.2" hidden="false" customHeight="false" outlineLevel="0" collapsed="false">
      <c r="A957" s="0" t="n">
        <v>1.367</v>
      </c>
      <c r="B957" s="0" t="n">
        <v>1.367</v>
      </c>
      <c r="C957" s="0" t="n">
        <v>0.586</v>
      </c>
      <c r="D957" s="0" t="n">
        <v>0.391</v>
      </c>
      <c r="E957" s="0" t="n">
        <v>0.195</v>
      </c>
      <c r="F957" s="0" t="n">
        <v>0.586</v>
      </c>
      <c r="G957" s="0" t="n">
        <v>0.977</v>
      </c>
      <c r="J957" s="0" t="n">
        <f aca="false">AVERAGE(A957:G957)</f>
        <v>0.781285714285714</v>
      </c>
      <c r="K957" s="0" t="n">
        <f aca="false">J957-$I$1</f>
        <v>-0.294441169479439</v>
      </c>
    </row>
    <row r="958" customFormat="false" ht="13.2" hidden="false" customHeight="false" outlineLevel="0" collapsed="false">
      <c r="A958" s="0" t="n">
        <v>1.758</v>
      </c>
      <c r="B958" s="0" t="n">
        <v>1.953</v>
      </c>
      <c r="C958" s="0" t="n">
        <v>3.125</v>
      </c>
      <c r="D958" s="0" t="n">
        <v>0.586</v>
      </c>
      <c r="E958" s="0" t="n">
        <v>1.172</v>
      </c>
      <c r="F958" s="0" t="n">
        <v>0.977</v>
      </c>
      <c r="G958" s="0" t="n">
        <v>1.172</v>
      </c>
      <c r="J958" s="0" t="n">
        <f aca="false">AVERAGE(A958:G958)</f>
        <v>1.53471428571429</v>
      </c>
      <c r="K958" s="0" t="n">
        <f aca="false">J958-$I$1</f>
        <v>0.458987401949132</v>
      </c>
    </row>
    <row r="959" customFormat="false" ht="13.2" hidden="false" customHeight="false" outlineLevel="0" collapsed="false">
      <c r="A959" s="0" t="n">
        <v>1.562</v>
      </c>
      <c r="B959" s="0" t="n">
        <v>1.172</v>
      </c>
      <c r="C959" s="0" t="n">
        <v>0.781</v>
      </c>
      <c r="D959" s="0" t="n">
        <v>0.977</v>
      </c>
      <c r="E959" s="0" t="n">
        <v>0.391</v>
      </c>
      <c r="F959" s="0" t="n">
        <v>0.977</v>
      </c>
      <c r="G959" s="0" t="n">
        <v>1.367</v>
      </c>
      <c r="J959" s="0" t="n">
        <f aca="false">AVERAGE(A959:G959)</f>
        <v>1.03242857142857</v>
      </c>
      <c r="K959" s="0" t="n">
        <f aca="false">J959-$I$1</f>
        <v>-0.0432983123365818</v>
      </c>
    </row>
    <row r="960" customFormat="false" ht="13.2" hidden="false" customHeight="false" outlineLevel="0" collapsed="false">
      <c r="A960" s="0" t="n">
        <v>0.977</v>
      </c>
      <c r="B960" s="0" t="n">
        <v>1.367</v>
      </c>
      <c r="C960" s="0" t="n">
        <v>0.781</v>
      </c>
      <c r="D960" s="0" t="n">
        <v>0.391</v>
      </c>
      <c r="E960" s="0" t="n">
        <v>0.977</v>
      </c>
      <c r="F960" s="0" t="n">
        <v>0.781</v>
      </c>
      <c r="G960" s="0" t="n">
        <v>0.586</v>
      </c>
      <c r="J960" s="0" t="n">
        <f aca="false">AVERAGE(A960:G960)</f>
        <v>0.837142857142857</v>
      </c>
      <c r="K960" s="0" t="n">
        <f aca="false">J960-$I$1</f>
        <v>-0.238584026622296</v>
      </c>
    </row>
    <row r="961" customFormat="false" ht="13.2" hidden="false" customHeight="false" outlineLevel="0" collapsed="false">
      <c r="A961" s="0" t="n">
        <v>0.977</v>
      </c>
      <c r="B961" s="0" t="n">
        <v>1.367</v>
      </c>
      <c r="C961" s="0" t="n">
        <v>0.586</v>
      </c>
      <c r="D961" s="0" t="n">
        <v>1.953</v>
      </c>
      <c r="E961" s="0" t="n">
        <v>0.977</v>
      </c>
      <c r="F961" s="0" t="n">
        <v>2.539</v>
      </c>
      <c r="G961" s="0" t="n">
        <v>1.172</v>
      </c>
      <c r="J961" s="0" t="n">
        <f aca="false">AVERAGE(A961:G961)</f>
        <v>1.36728571428571</v>
      </c>
      <c r="K961" s="0" t="n">
        <f aca="false">J961-$I$1</f>
        <v>0.291558830520561</v>
      </c>
    </row>
    <row r="962" customFormat="false" ht="13.2" hidden="false" customHeight="false" outlineLevel="0" collapsed="false">
      <c r="A962" s="0" t="n">
        <v>1.562</v>
      </c>
      <c r="B962" s="0" t="n">
        <v>0.586</v>
      </c>
      <c r="C962" s="0" t="n">
        <v>1.172</v>
      </c>
      <c r="D962" s="0" t="n">
        <v>1.172</v>
      </c>
      <c r="E962" s="0" t="n">
        <v>0.977</v>
      </c>
      <c r="F962" s="0" t="n">
        <v>1.172</v>
      </c>
      <c r="G962" s="0" t="n">
        <v>1.953</v>
      </c>
      <c r="J962" s="0" t="n">
        <f aca="false">AVERAGE(A962:G962)</f>
        <v>1.22771428571429</v>
      </c>
      <c r="K962" s="0" t="n">
        <f aca="false">J962-$I$1</f>
        <v>0.151987401949132</v>
      </c>
    </row>
    <row r="963" customFormat="false" ht="13.2" hidden="false" customHeight="false" outlineLevel="0" collapsed="false">
      <c r="A963" s="0" t="n">
        <v>0.977</v>
      </c>
      <c r="B963" s="0" t="n">
        <v>1.562</v>
      </c>
      <c r="C963" s="0" t="n">
        <v>1.953</v>
      </c>
      <c r="D963" s="0" t="n">
        <v>1.367</v>
      </c>
      <c r="E963" s="0" t="n">
        <v>0</v>
      </c>
      <c r="F963" s="0" t="n">
        <v>0.195</v>
      </c>
      <c r="G963" s="0" t="n">
        <v>0.781</v>
      </c>
      <c r="J963" s="0" t="n">
        <f aca="false">AVERAGE(A963:G963)</f>
        <v>0.976428571428571</v>
      </c>
      <c r="K963" s="0" t="n">
        <f aca="false">J963-$I$1</f>
        <v>-0.0992983123365818</v>
      </c>
    </row>
    <row r="964" customFormat="false" ht="13.2" hidden="false" customHeight="false" outlineLevel="0" collapsed="false">
      <c r="A964" s="0" t="n">
        <v>1.758</v>
      </c>
      <c r="B964" s="0" t="n">
        <v>1.172</v>
      </c>
      <c r="C964" s="0" t="n">
        <v>0.977</v>
      </c>
      <c r="D964" s="0" t="n">
        <v>0.781</v>
      </c>
      <c r="E964" s="0" t="n">
        <v>0.781</v>
      </c>
      <c r="F964" s="0" t="n">
        <v>1.758</v>
      </c>
      <c r="G964" s="0" t="n">
        <v>0.586</v>
      </c>
      <c r="J964" s="0" t="n">
        <f aca="false">AVERAGE(A964:G964)</f>
        <v>1.11614285714286</v>
      </c>
      <c r="K964" s="0" t="n">
        <f aca="false">J964-$I$1</f>
        <v>0.0404159733777039</v>
      </c>
    </row>
    <row r="965" customFormat="false" ht="13.2" hidden="false" customHeight="false" outlineLevel="0" collapsed="false">
      <c r="A965" s="0" t="n">
        <v>0.977</v>
      </c>
      <c r="B965" s="0" t="n">
        <v>1.953</v>
      </c>
      <c r="C965" s="0" t="n">
        <v>0</v>
      </c>
      <c r="D965" s="0" t="n">
        <v>0.391</v>
      </c>
      <c r="E965" s="0" t="n">
        <v>0.781</v>
      </c>
      <c r="F965" s="0" t="n">
        <v>1.367</v>
      </c>
      <c r="G965" s="0" t="n">
        <v>0.977</v>
      </c>
      <c r="J965" s="0" t="n">
        <f aca="false">AVERAGE(A965:G965)</f>
        <v>0.920857142857143</v>
      </c>
      <c r="K965" s="0" t="n">
        <f aca="false">J965-$I$1</f>
        <v>-0.15486974090801</v>
      </c>
    </row>
    <row r="966" customFormat="false" ht="13.2" hidden="false" customHeight="false" outlineLevel="0" collapsed="false">
      <c r="A966" s="0" t="n">
        <v>1.172</v>
      </c>
      <c r="B966" s="0" t="n">
        <v>2.148</v>
      </c>
      <c r="C966" s="0" t="n">
        <v>0.195</v>
      </c>
      <c r="D966" s="0" t="n">
        <v>1.172</v>
      </c>
      <c r="E966" s="0" t="n">
        <v>0.781</v>
      </c>
      <c r="F966" s="0" t="n">
        <v>0.781</v>
      </c>
      <c r="G966" s="0" t="n">
        <v>0.977</v>
      </c>
      <c r="J966" s="0" t="n">
        <f aca="false">AVERAGE(A966:G966)</f>
        <v>1.03228571428571</v>
      </c>
      <c r="K966" s="0" t="n">
        <f aca="false">J966-$I$1</f>
        <v>-0.043441169479439</v>
      </c>
    </row>
    <row r="967" customFormat="false" ht="13.2" hidden="false" customHeight="false" outlineLevel="0" collapsed="false">
      <c r="A967" s="0" t="n">
        <v>3.125</v>
      </c>
      <c r="B967" s="0" t="n">
        <v>0.977</v>
      </c>
      <c r="C967" s="0" t="n">
        <v>1.562</v>
      </c>
      <c r="D967" s="0" t="n">
        <v>1.367</v>
      </c>
      <c r="E967" s="0" t="n">
        <v>0.586</v>
      </c>
      <c r="F967" s="0" t="n">
        <v>0.586</v>
      </c>
      <c r="G967" s="0" t="n">
        <v>0</v>
      </c>
      <c r="J967" s="0" t="n">
        <f aca="false">AVERAGE(A967:G967)</f>
        <v>1.17185714285714</v>
      </c>
      <c r="K967" s="0" t="n">
        <f aca="false">J967-$I$1</f>
        <v>0.0961302590919895</v>
      </c>
    </row>
    <row r="968" customFormat="false" ht="13.2" hidden="false" customHeight="false" outlineLevel="0" collapsed="false">
      <c r="A968" s="0" t="n">
        <v>2.148</v>
      </c>
      <c r="B968" s="0" t="n">
        <v>0.781</v>
      </c>
      <c r="C968" s="0" t="n">
        <v>0.391</v>
      </c>
      <c r="D968" s="0" t="n">
        <v>0.586</v>
      </c>
      <c r="E968" s="0" t="n">
        <v>0.586</v>
      </c>
      <c r="F968" s="0" t="n">
        <v>0.977</v>
      </c>
      <c r="G968" s="0" t="n">
        <v>0.977</v>
      </c>
      <c r="J968" s="0" t="n">
        <f aca="false">AVERAGE(A968:G968)</f>
        <v>0.920857142857143</v>
      </c>
      <c r="K968" s="0" t="n">
        <f aca="false">J968-$I$1</f>
        <v>-0.15486974090801</v>
      </c>
    </row>
    <row r="969" customFormat="false" ht="13.2" hidden="false" customHeight="false" outlineLevel="0" collapsed="false">
      <c r="A969" s="0" t="n">
        <v>3.516</v>
      </c>
      <c r="B969" s="0" t="n">
        <v>1.562</v>
      </c>
      <c r="C969" s="0" t="n">
        <v>0.781</v>
      </c>
      <c r="D969" s="0" t="n">
        <v>1.562</v>
      </c>
      <c r="E969" s="0" t="n">
        <v>0.391</v>
      </c>
      <c r="F969" s="0" t="n">
        <v>1.562</v>
      </c>
      <c r="G969" s="0" t="n">
        <v>0.391</v>
      </c>
      <c r="J969" s="0" t="n">
        <f aca="false">AVERAGE(A969:G969)</f>
        <v>1.395</v>
      </c>
      <c r="K969" s="0" t="n">
        <f aca="false">J969-$I$1</f>
        <v>0.319273116234847</v>
      </c>
    </row>
    <row r="970" customFormat="false" ht="13.2" hidden="false" customHeight="false" outlineLevel="0" collapsed="false">
      <c r="A970" s="0" t="n">
        <v>1.953</v>
      </c>
      <c r="B970" s="0" t="n">
        <v>2.734</v>
      </c>
      <c r="C970" s="0" t="n">
        <v>1.367</v>
      </c>
      <c r="D970" s="0" t="n">
        <v>0.977</v>
      </c>
      <c r="E970" s="0" t="n">
        <v>1.562</v>
      </c>
      <c r="F970" s="0" t="n">
        <v>1.172</v>
      </c>
      <c r="G970" s="0" t="n">
        <v>1.172</v>
      </c>
      <c r="J970" s="0" t="n">
        <f aca="false">AVERAGE(A970:G970)</f>
        <v>1.56242857142857</v>
      </c>
      <c r="K970" s="0" t="n">
        <f aca="false">J970-$I$1</f>
        <v>0.486701687663418</v>
      </c>
    </row>
    <row r="971" customFormat="false" ht="13.2" hidden="false" customHeight="false" outlineLevel="0" collapsed="false">
      <c r="A971" s="0" t="n">
        <v>2.344</v>
      </c>
      <c r="B971" s="0" t="n">
        <v>1.172</v>
      </c>
      <c r="C971" s="0" t="n">
        <v>1.562</v>
      </c>
      <c r="D971" s="0" t="n">
        <v>0.781</v>
      </c>
      <c r="E971" s="0" t="n">
        <v>0.586</v>
      </c>
      <c r="F971" s="0" t="n">
        <v>0.586</v>
      </c>
      <c r="G971" s="0" t="n">
        <v>0.391</v>
      </c>
      <c r="J971" s="0" t="n">
        <f aca="false">AVERAGE(A971:G971)</f>
        <v>1.06028571428571</v>
      </c>
      <c r="K971" s="0" t="n">
        <f aca="false">J971-$I$1</f>
        <v>-0.015441169479439</v>
      </c>
    </row>
    <row r="972" customFormat="false" ht="13.2" hidden="false" customHeight="false" outlineLevel="0" collapsed="false">
      <c r="A972" s="0" t="n">
        <v>1.367</v>
      </c>
      <c r="B972" s="0" t="n">
        <v>0.781</v>
      </c>
      <c r="C972" s="0" t="n">
        <v>0.586</v>
      </c>
      <c r="D972" s="0" t="n">
        <v>1.758</v>
      </c>
      <c r="E972" s="0" t="n">
        <v>2.344</v>
      </c>
      <c r="F972" s="0" t="n">
        <v>0.781</v>
      </c>
      <c r="G972" s="0" t="n">
        <v>1.367</v>
      </c>
      <c r="J972" s="0" t="n">
        <f aca="false">AVERAGE(A972:G972)</f>
        <v>1.28342857142857</v>
      </c>
      <c r="K972" s="0" t="n">
        <f aca="false">J972-$I$1</f>
        <v>0.207701687663418</v>
      </c>
    </row>
    <row r="973" customFormat="false" ht="13.2" hidden="false" customHeight="false" outlineLevel="0" collapsed="false">
      <c r="A973" s="0" t="n">
        <v>1.562</v>
      </c>
      <c r="B973" s="0" t="n">
        <v>1.172</v>
      </c>
      <c r="C973" s="0" t="n">
        <v>1.172</v>
      </c>
      <c r="D973" s="0" t="n">
        <v>0.586</v>
      </c>
      <c r="E973" s="0" t="n">
        <v>1.172</v>
      </c>
      <c r="F973" s="0" t="n">
        <v>0.586</v>
      </c>
      <c r="G973" s="0" t="n">
        <v>0.586</v>
      </c>
      <c r="J973" s="0" t="n">
        <f aca="false">AVERAGE(A973:G973)</f>
        <v>0.976571428571429</v>
      </c>
      <c r="K973" s="0" t="n">
        <f aca="false">J973-$I$1</f>
        <v>-0.0991554551937247</v>
      </c>
    </row>
    <row r="974" customFormat="false" ht="13.2" hidden="false" customHeight="false" outlineLevel="0" collapsed="false">
      <c r="A974" s="0" t="n">
        <v>2.539</v>
      </c>
      <c r="B974" s="0" t="n">
        <v>0.977</v>
      </c>
      <c r="C974" s="0" t="n">
        <v>0.781</v>
      </c>
      <c r="D974" s="0" t="n">
        <v>1.172</v>
      </c>
      <c r="E974" s="0" t="n">
        <v>1.953</v>
      </c>
      <c r="F974" s="0" t="n">
        <v>1.758</v>
      </c>
      <c r="G974" s="0" t="n">
        <v>0.586</v>
      </c>
      <c r="J974" s="0" t="n">
        <f aca="false">AVERAGE(A974:G974)</f>
        <v>1.39514285714286</v>
      </c>
      <c r="K974" s="0" t="n">
        <f aca="false">J974-$I$1</f>
        <v>0.319415973377704</v>
      </c>
    </row>
    <row r="975" customFormat="false" ht="13.2" hidden="false" customHeight="false" outlineLevel="0" collapsed="false">
      <c r="A975" s="0" t="n">
        <v>0.391</v>
      </c>
      <c r="B975" s="0" t="n">
        <v>0.781</v>
      </c>
      <c r="C975" s="0" t="n">
        <v>0.586</v>
      </c>
      <c r="D975" s="0" t="n">
        <v>0.391</v>
      </c>
      <c r="E975" s="0" t="n">
        <v>1.172</v>
      </c>
      <c r="F975" s="0" t="n">
        <v>0.195</v>
      </c>
      <c r="G975" s="0" t="n">
        <v>0.586</v>
      </c>
      <c r="J975" s="0" t="n">
        <f aca="false">AVERAGE(A975:G975)</f>
        <v>0.586</v>
      </c>
      <c r="K975" s="0" t="n">
        <f aca="false">J975-$I$1</f>
        <v>-0.489726883765153</v>
      </c>
    </row>
    <row r="976" customFormat="false" ht="13.2" hidden="false" customHeight="false" outlineLevel="0" collapsed="false">
      <c r="A976" s="0" t="n">
        <v>0.977</v>
      </c>
      <c r="B976" s="0" t="n">
        <v>1.367</v>
      </c>
      <c r="C976" s="0" t="n">
        <v>0.391</v>
      </c>
      <c r="D976" s="0" t="n">
        <v>0.977</v>
      </c>
      <c r="E976" s="0" t="n">
        <v>1.758</v>
      </c>
      <c r="F976" s="0" t="n">
        <v>1.367</v>
      </c>
      <c r="G976" s="0" t="n">
        <v>0.391</v>
      </c>
      <c r="J976" s="0" t="n">
        <f aca="false">AVERAGE(A976:G976)</f>
        <v>1.03257142857143</v>
      </c>
      <c r="K976" s="0" t="n">
        <f aca="false">J976-$I$1</f>
        <v>-0.0431554551937248</v>
      </c>
    </row>
    <row r="977" customFormat="false" ht="13.2" hidden="false" customHeight="false" outlineLevel="0" collapsed="false">
      <c r="A977" s="0" t="n">
        <v>1.758</v>
      </c>
      <c r="B977" s="0" t="n">
        <v>1.172</v>
      </c>
      <c r="C977" s="0" t="n">
        <v>0</v>
      </c>
      <c r="D977" s="0" t="n">
        <v>0.781</v>
      </c>
      <c r="E977" s="0" t="n">
        <v>0.391</v>
      </c>
      <c r="F977" s="0" t="n">
        <v>0.195</v>
      </c>
      <c r="G977" s="0" t="n">
        <v>0.977</v>
      </c>
      <c r="J977" s="0" t="n">
        <f aca="false">AVERAGE(A977:G977)</f>
        <v>0.753428571428571</v>
      </c>
      <c r="K977" s="0" t="n">
        <f aca="false">J977-$I$1</f>
        <v>-0.322298312336582</v>
      </c>
    </row>
    <row r="978" customFormat="false" ht="13.2" hidden="false" customHeight="false" outlineLevel="0" collapsed="false">
      <c r="A978" s="0" t="n">
        <v>1.172</v>
      </c>
      <c r="B978" s="0" t="n">
        <v>2.148</v>
      </c>
      <c r="C978" s="0" t="n">
        <v>1.367</v>
      </c>
      <c r="D978" s="0" t="n">
        <v>0.391</v>
      </c>
      <c r="E978" s="0" t="n">
        <v>0.391</v>
      </c>
      <c r="F978" s="0" t="n">
        <v>1.172</v>
      </c>
      <c r="G978" s="0" t="n">
        <v>0.586</v>
      </c>
      <c r="J978" s="0" t="n">
        <f aca="false">AVERAGE(A978:G978)</f>
        <v>1.03242857142857</v>
      </c>
      <c r="K978" s="0" t="n">
        <f aca="false">J978-$I$1</f>
        <v>-0.0432983123365818</v>
      </c>
    </row>
    <row r="979" customFormat="false" ht="13.2" hidden="false" customHeight="false" outlineLevel="0" collapsed="false">
      <c r="A979" s="0" t="n">
        <v>1.367</v>
      </c>
      <c r="B979" s="0" t="n">
        <v>1.367</v>
      </c>
      <c r="C979" s="0" t="n">
        <v>0.977</v>
      </c>
      <c r="D979" s="0" t="n">
        <v>0.781</v>
      </c>
      <c r="E979" s="0" t="n">
        <v>0.391</v>
      </c>
      <c r="F979" s="0" t="n">
        <v>0.781</v>
      </c>
      <c r="G979" s="0" t="n">
        <v>1.367</v>
      </c>
      <c r="J979" s="0" t="n">
        <f aca="false">AVERAGE(A979:G979)</f>
        <v>1.00442857142857</v>
      </c>
      <c r="K979" s="0" t="n">
        <f aca="false">J979-$I$1</f>
        <v>-0.0712983123365818</v>
      </c>
    </row>
    <row r="980" customFormat="false" ht="13.2" hidden="false" customHeight="false" outlineLevel="0" collapsed="false">
      <c r="A980" s="0" t="n">
        <v>3.516</v>
      </c>
      <c r="B980" s="0" t="n">
        <v>0.391</v>
      </c>
      <c r="C980" s="0" t="n">
        <v>0.195</v>
      </c>
      <c r="D980" s="0" t="n">
        <v>0.586</v>
      </c>
      <c r="E980" s="0" t="n">
        <v>1.172</v>
      </c>
      <c r="F980" s="0" t="n">
        <v>0.391</v>
      </c>
      <c r="G980" s="0" t="n">
        <v>0.586</v>
      </c>
      <c r="J980" s="0" t="n">
        <f aca="false">AVERAGE(A980:G980)</f>
        <v>0.976714285714286</v>
      </c>
      <c r="K980" s="0" t="n">
        <f aca="false">J980-$I$1</f>
        <v>-0.0990125980508676</v>
      </c>
    </row>
    <row r="981" customFormat="false" ht="13.2" hidden="false" customHeight="false" outlineLevel="0" collapsed="false">
      <c r="A981" s="0" t="n">
        <v>1.953</v>
      </c>
      <c r="B981" s="0" t="n">
        <v>1.367</v>
      </c>
      <c r="C981" s="0" t="n">
        <v>1.367</v>
      </c>
      <c r="D981" s="0" t="n">
        <v>0.195</v>
      </c>
      <c r="E981" s="0" t="n">
        <v>0.391</v>
      </c>
      <c r="F981" s="0" t="n">
        <v>2.734</v>
      </c>
      <c r="G981" s="0" t="n">
        <v>0.586</v>
      </c>
      <c r="J981" s="0" t="n">
        <f aca="false">AVERAGE(A981:G981)</f>
        <v>1.22757142857143</v>
      </c>
      <c r="K981" s="0" t="n">
        <f aca="false">J981-$I$1</f>
        <v>0.151844544806275</v>
      </c>
    </row>
    <row r="982" customFormat="false" ht="13.2" hidden="false" customHeight="false" outlineLevel="0" collapsed="false">
      <c r="A982" s="0" t="n">
        <v>3.906</v>
      </c>
      <c r="B982" s="0" t="n">
        <v>1.367</v>
      </c>
      <c r="C982" s="0" t="n">
        <v>1.953</v>
      </c>
      <c r="D982" s="0" t="n">
        <v>2.148</v>
      </c>
      <c r="E982" s="0" t="n">
        <v>1.172</v>
      </c>
      <c r="F982" s="0" t="n">
        <v>1.367</v>
      </c>
      <c r="G982" s="0" t="n">
        <v>0.977</v>
      </c>
      <c r="J982" s="0" t="n">
        <f aca="false">AVERAGE(A982:G982)</f>
        <v>1.84142857142857</v>
      </c>
      <c r="K982" s="0" t="n">
        <f aca="false">J982-$I$1</f>
        <v>0.765701687663418</v>
      </c>
    </row>
    <row r="983" customFormat="false" ht="13.2" hidden="false" customHeight="false" outlineLevel="0" collapsed="false">
      <c r="A983" s="0" t="n">
        <v>3.32</v>
      </c>
      <c r="B983" s="0" t="n">
        <v>3.711</v>
      </c>
      <c r="C983" s="0" t="n">
        <v>0.977</v>
      </c>
      <c r="D983" s="0" t="n">
        <v>1.172</v>
      </c>
      <c r="E983" s="0" t="n">
        <v>0.586</v>
      </c>
      <c r="F983" s="0" t="n">
        <v>2.734</v>
      </c>
      <c r="G983" s="0" t="n">
        <v>0.391</v>
      </c>
      <c r="J983" s="0" t="n">
        <f aca="false">AVERAGE(A983:G983)</f>
        <v>1.84157142857143</v>
      </c>
      <c r="K983" s="0" t="n">
        <f aca="false">J983-$I$1</f>
        <v>0.765844544806275</v>
      </c>
    </row>
    <row r="984" customFormat="false" ht="13.2" hidden="false" customHeight="false" outlineLevel="0" collapsed="false">
      <c r="A984" s="0" t="n">
        <v>0.391</v>
      </c>
      <c r="B984" s="0" t="n">
        <v>0.977</v>
      </c>
      <c r="C984" s="0" t="n">
        <v>0.586</v>
      </c>
      <c r="D984" s="0" t="n">
        <v>0.586</v>
      </c>
      <c r="E984" s="0" t="n">
        <v>1.367</v>
      </c>
      <c r="F984" s="0" t="n">
        <v>0.586</v>
      </c>
      <c r="G984" s="0" t="n">
        <v>1.172</v>
      </c>
      <c r="J984" s="0" t="n">
        <f aca="false">AVERAGE(A984:G984)</f>
        <v>0.809285714285714</v>
      </c>
      <c r="K984" s="0" t="n">
        <f aca="false">J984-$I$1</f>
        <v>-0.266441169479439</v>
      </c>
    </row>
    <row r="985" customFormat="false" ht="13.2" hidden="false" customHeight="false" outlineLevel="0" collapsed="false">
      <c r="A985" s="0" t="n">
        <v>1.172</v>
      </c>
      <c r="B985" s="0" t="n">
        <v>3.516</v>
      </c>
      <c r="C985" s="0" t="n">
        <v>0.977</v>
      </c>
      <c r="D985" s="0" t="n">
        <v>1.562</v>
      </c>
      <c r="E985" s="0" t="n">
        <v>0.391</v>
      </c>
      <c r="F985" s="0" t="n">
        <v>1.367</v>
      </c>
      <c r="G985" s="0" t="n">
        <v>0.586</v>
      </c>
      <c r="J985" s="0" t="n">
        <f aca="false">AVERAGE(A985:G985)</f>
        <v>1.36728571428571</v>
      </c>
      <c r="K985" s="0" t="n">
        <f aca="false">J985-$I$1</f>
        <v>0.291558830520561</v>
      </c>
    </row>
    <row r="986" customFormat="false" ht="13.2" hidden="false" customHeight="false" outlineLevel="0" collapsed="false">
      <c r="A986" s="0" t="n">
        <v>2.734</v>
      </c>
      <c r="B986" s="0" t="n">
        <v>0.781</v>
      </c>
      <c r="C986" s="0" t="n">
        <v>0.586</v>
      </c>
      <c r="D986" s="0" t="n">
        <v>0.781</v>
      </c>
      <c r="E986" s="0" t="n">
        <v>0.781</v>
      </c>
      <c r="F986" s="0" t="n">
        <v>1.172</v>
      </c>
      <c r="G986" s="0" t="n">
        <v>1.367</v>
      </c>
      <c r="J986" s="0" t="n">
        <f aca="false">AVERAGE(A986:G986)</f>
        <v>1.17171428571429</v>
      </c>
      <c r="K986" s="0" t="n">
        <f aca="false">J986-$I$1</f>
        <v>0.0959874019491325</v>
      </c>
    </row>
    <row r="987" customFormat="false" ht="13.2" hidden="false" customHeight="false" outlineLevel="0" collapsed="false">
      <c r="A987" s="0" t="n">
        <v>0</v>
      </c>
      <c r="B987" s="0" t="n">
        <v>0.977</v>
      </c>
      <c r="C987" s="0" t="n">
        <v>0.781</v>
      </c>
      <c r="D987" s="0" t="n">
        <v>0.781</v>
      </c>
      <c r="E987" s="0" t="n">
        <v>0.977</v>
      </c>
      <c r="F987" s="0" t="n">
        <v>0.391</v>
      </c>
      <c r="G987" s="0" t="n">
        <v>1.367</v>
      </c>
      <c r="J987" s="0" t="n">
        <f aca="false">AVERAGE(A987:G987)</f>
        <v>0.753428571428571</v>
      </c>
      <c r="K987" s="0" t="n">
        <f aca="false">J987-$I$1</f>
        <v>-0.322298312336582</v>
      </c>
    </row>
    <row r="988" customFormat="false" ht="13.2" hidden="false" customHeight="false" outlineLevel="0" collapsed="false">
      <c r="A988" s="0" t="n">
        <v>2.734</v>
      </c>
      <c r="B988" s="0" t="n">
        <v>0.781</v>
      </c>
      <c r="C988" s="0" t="n">
        <v>1.367</v>
      </c>
      <c r="D988" s="0" t="n">
        <v>0.977</v>
      </c>
      <c r="E988" s="0" t="n">
        <v>0.586</v>
      </c>
      <c r="F988" s="0" t="n">
        <v>0.977</v>
      </c>
      <c r="G988" s="0" t="n">
        <v>0.977</v>
      </c>
      <c r="J988" s="0" t="n">
        <f aca="false">AVERAGE(A988:G988)</f>
        <v>1.19985714285714</v>
      </c>
      <c r="K988" s="0" t="n">
        <f aca="false">J988-$I$1</f>
        <v>0.124130259091989</v>
      </c>
    </row>
    <row r="989" customFormat="false" ht="13.2" hidden="false" customHeight="false" outlineLevel="0" collapsed="false">
      <c r="A989" s="0" t="n">
        <v>1.172</v>
      </c>
      <c r="B989" s="0" t="n">
        <v>0.977</v>
      </c>
      <c r="C989" s="0" t="n">
        <v>1.367</v>
      </c>
      <c r="D989" s="0" t="n">
        <v>0.781</v>
      </c>
      <c r="E989" s="0" t="n">
        <v>0.391</v>
      </c>
      <c r="F989" s="0" t="n">
        <v>0.391</v>
      </c>
      <c r="G989" s="0" t="n">
        <v>1.367</v>
      </c>
      <c r="J989" s="0" t="n">
        <f aca="false">AVERAGE(A989:G989)</f>
        <v>0.920857142857143</v>
      </c>
      <c r="K989" s="0" t="n">
        <f aca="false">J989-$I$1</f>
        <v>-0.15486974090801</v>
      </c>
    </row>
    <row r="990" customFormat="false" ht="13.2" hidden="false" customHeight="false" outlineLevel="0" collapsed="false">
      <c r="A990" s="0" t="n">
        <v>2.539</v>
      </c>
      <c r="B990" s="0" t="n">
        <v>0.977</v>
      </c>
      <c r="C990" s="0" t="n">
        <v>0.586</v>
      </c>
      <c r="D990" s="0" t="n">
        <v>0.781</v>
      </c>
      <c r="E990" s="0" t="n">
        <v>0.586</v>
      </c>
      <c r="F990" s="0" t="n">
        <v>1.367</v>
      </c>
      <c r="G990" s="0" t="n">
        <v>1.172</v>
      </c>
      <c r="J990" s="0" t="n">
        <f aca="false">AVERAGE(A990:G990)</f>
        <v>1.144</v>
      </c>
      <c r="K990" s="0" t="n">
        <f aca="false">J990-$I$1</f>
        <v>0.0682731162348467</v>
      </c>
    </row>
    <row r="991" customFormat="false" ht="13.2" hidden="false" customHeight="false" outlineLevel="0" collapsed="false">
      <c r="A991" s="0" t="n">
        <v>1.758</v>
      </c>
      <c r="B991" s="0" t="n">
        <v>0.977</v>
      </c>
      <c r="C991" s="0" t="n">
        <v>0.586</v>
      </c>
      <c r="D991" s="0" t="n">
        <v>0.977</v>
      </c>
      <c r="E991" s="0" t="n">
        <v>0.586</v>
      </c>
      <c r="F991" s="0" t="n">
        <v>0.586</v>
      </c>
      <c r="G991" s="0" t="n">
        <v>0.391</v>
      </c>
      <c r="J991" s="0" t="n">
        <f aca="false">AVERAGE(A991:G991)</f>
        <v>0.837285714285714</v>
      </c>
      <c r="K991" s="0" t="n">
        <f aca="false">J991-$I$1</f>
        <v>-0.238441169479439</v>
      </c>
    </row>
    <row r="992" customFormat="false" ht="13.2" hidden="false" customHeight="false" outlineLevel="0" collapsed="false">
      <c r="A992" s="0" t="n">
        <v>1.172</v>
      </c>
      <c r="B992" s="0" t="n">
        <v>1.562</v>
      </c>
      <c r="C992" s="0" t="n">
        <v>0.391</v>
      </c>
      <c r="D992" s="0" t="n">
        <v>0.586</v>
      </c>
      <c r="E992" s="0" t="n">
        <v>0.977</v>
      </c>
      <c r="F992" s="0" t="n">
        <v>1.172</v>
      </c>
      <c r="G992" s="0" t="n">
        <v>0.586</v>
      </c>
      <c r="J992" s="0" t="n">
        <f aca="false">AVERAGE(A992:G992)</f>
        <v>0.920857142857143</v>
      </c>
      <c r="K992" s="0" t="n">
        <f aca="false">J992-$I$1</f>
        <v>-0.15486974090801</v>
      </c>
    </row>
    <row r="993" customFormat="false" ht="13.2" hidden="false" customHeight="false" outlineLevel="0" collapsed="false">
      <c r="A993" s="0" t="n">
        <v>4.102</v>
      </c>
      <c r="B993" s="0" t="n">
        <v>0.977</v>
      </c>
      <c r="C993" s="0" t="n">
        <v>0.195</v>
      </c>
      <c r="D993" s="0" t="n">
        <v>1.562</v>
      </c>
      <c r="E993" s="0" t="n">
        <v>1.172</v>
      </c>
      <c r="F993" s="0" t="n">
        <v>1.172</v>
      </c>
      <c r="G993" s="0" t="n">
        <v>0.586</v>
      </c>
      <c r="J993" s="0" t="n">
        <f aca="false">AVERAGE(A993:G993)</f>
        <v>1.39514285714286</v>
      </c>
      <c r="K993" s="0" t="n">
        <f aca="false">J993-$I$1</f>
        <v>0.319415973377704</v>
      </c>
    </row>
    <row r="994" customFormat="false" ht="13.2" hidden="false" customHeight="false" outlineLevel="0" collapsed="false">
      <c r="A994" s="0" t="n">
        <v>0</v>
      </c>
      <c r="B994" s="0" t="n">
        <v>0.586</v>
      </c>
      <c r="C994" s="0" t="n">
        <v>0.977</v>
      </c>
      <c r="D994" s="0" t="n">
        <v>1.172</v>
      </c>
      <c r="E994" s="0" t="n">
        <v>1.367</v>
      </c>
      <c r="F994" s="0" t="n">
        <v>0.391</v>
      </c>
      <c r="G994" s="0" t="n">
        <v>0.586</v>
      </c>
      <c r="J994" s="0" t="n">
        <f aca="false">AVERAGE(A994:G994)</f>
        <v>0.725571428571429</v>
      </c>
      <c r="K994" s="0" t="n">
        <f aca="false">J994-$I$1</f>
        <v>-0.350155455193725</v>
      </c>
    </row>
    <row r="995" customFormat="false" ht="13.2" hidden="false" customHeight="false" outlineLevel="0" collapsed="false">
      <c r="A995" s="0" t="n">
        <v>1.758</v>
      </c>
      <c r="B995" s="0" t="n">
        <v>2.539</v>
      </c>
      <c r="C995" s="0" t="n">
        <v>1.367</v>
      </c>
      <c r="D995" s="0" t="n">
        <v>0.781</v>
      </c>
      <c r="E995" s="0" t="n">
        <v>2.148</v>
      </c>
      <c r="F995" s="0" t="n">
        <v>0.195</v>
      </c>
      <c r="G995" s="0" t="n">
        <v>1.172</v>
      </c>
      <c r="J995" s="0" t="n">
        <f aca="false">AVERAGE(A995:G995)</f>
        <v>1.42285714285714</v>
      </c>
      <c r="K995" s="0" t="n">
        <f aca="false">J995-$I$1</f>
        <v>0.34713025909199</v>
      </c>
    </row>
    <row r="996" customFormat="false" ht="13.2" hidden="false" customHeight="false" outlineLevel="0" collapsed="false">
      <c r="A996" s="0" t="n">
        <v>1.953</v>
      </c>
      <c r="B996" s="0" t="n">
        <v>1.758</v>
      </c>
      <c r="C996" s="0" t="n">
        <v>1.562</v>
      </c>
      <c r="D996" s="0" t="n">
        <v>0.781</v>
      </c>
      <c r="E996" s="0" t="n">
        <v>2.148</v>
      </c>
      <c r="F996" s="0" t="n">
        <v>1.172</v>
      </c>
      <c r="G996" s="0" t="n">
        <v>0.977</v>
      </c>
      <c r="J996" s="0" t="n">
        <f aca="false">AVERAGE(A996:G996)</f>
        <v>1.47871428571429</v>
      </c>
      <c r="K996" s="0" t="n">
        <f aca="false">J996-$I$1</f>
        <v>0.402987401949133</v>
      </c>
    </row>
    <row r="997" customFormat="false" ht="13.2" hidden="false" customHeight="false" outlineLevel="0" collapsed="false">
      <c r="A997" s="0" t="n">
        <v>2.93</v>
      </c>
      <c r="B997" s="0" t="n">
        <v>1.367</v>
      </c>
      <c r="C997" s="0" t="n">
        <v>0.781</v>
      </c>
      <c r="D997" s="0" t="n">
        <v>1.172</v>
      </c>
      <c r="E997" s="0" t="n">
        <v>0.391</v>
      </c>
      <c r="F997" s="0" t="n">
        <v>0.781</v>
      </c>
      <c r="G997" s="0" t="n">
        <v>0.586</v>
      </c>
      <c r="J997" s="0" t="n">
        <f aca="false">AVERAGE(A997:G997)</f>
        <v>1.144</v>
      </c>
      <c r="K997" s="0" t="n">
        <f aca="false">J997-$I$1</f>
        <v>0.0682731162348469</v>
      </c>
    </row>
    <row r="998" customFormat="false" ht="13.2" hidden="false" customHeight="false" outlineLevel="0" collapsed="false">
      <c r="A998" s="0" t="n">
        <v>2.148</v>
      </c>
      <c r="B998" s="0" t="n">
        <v>1.367</v>
      </c>
      <c r="C998" s="0" t="n">
        <v>1.562</v>
      </c>
      <c r="D998" s="0" t="n">
        <v>1.758</v>
      </c>
      <c r="E998" s="0" t="n">
        <v>1.367</v>
      </c>
      <c r="F998" s="0" t="n">
        <v>0</v>
      </c>
      <c r="G998" s="0" t="n">
        <v>0.781</v>
      </c>
      <c r="J998" s="0" t="n">
        <f aca="false">AVERAGE(A998:G998)</f>
        <v>1.28328571428571</v>
      </c>
      <c r="K998" s="0" t="n">
        <f aca="false">J998-$I$1</f>
        <v>0.207558830520561</v>
      </c>
    </row>
    <row r="999" customFormat="false" ht="13.2" hidden="false" customHeight="false" outlineLevel="0" collapsed="false">
      <c r="A999" s="0" t="n">
        <v>1.367</v>
      </c>
      <c r="B999" s="0" t="n">
        <v>1.953</v>
      </c>
      <c r="C999" s="0" t="n">
        <v>0.391</v>
      </c>
      <c r="D999" s="0" t="n">
        <v>0.781</v>
      </c>
      <c r="E999" s="0" t="n">
        <v>1.562</v>
      </c>
      <c r="F999" s="0" t="n">
        <v>0.586</v>
      </c>
      <c r="G999" s="0" t="n">
        <v>0.586</v>
      </c>
      <c r="J999" s="0" t="n">
        <f aca="false">AVERAGE(A999:G999)</f>
        <v>1.03228571428571</v>
      </c>
      <c r="K999" s="0" t="n">
        <f aca="false">J999-$I$1</f>
        <v>-0.043441169479439</v>
      </c>
    </row>
    <row r="1000" customFormat="false" ht="13.2" hidden="false" customHeight="false" outlineLevel="0" collapsed="false">
      <c r="A1000" s="0" t="n">
        <v>0.977</v>
      </c>
      <c r="B1000" s="0" t="n">
        <v>0.586</v>
      </c>
      <c r="C1000" s="0" t="n">
        <v>2.148</v>
      </c>
      <c r="D1000" s="0" t="n">
        <v>0.977</v>
      </c>
      <c r="E1000" s="0" t="n">
        <v>0.195</v>
      </c>
      <c r="F1000" s="0" t="n">
        <v>0.391</v>
      </c>
      <c r="G1000" s="0" t="n">
        <v>0.391</v>
      </c>
      <c r="J1000" s="0" t="n">
        <f aca="false">AVERAGE(A1000:G1000)</f>
        <v>0.809285714285714</v>
      </c>
      <c r="K1000" s="0" t="n">
        <f aca="false">J1000-$I$1</f>
        <v>-0.266441169479439</v>
      </c>
    </row>
    <row r="1001" customFormat="false" ht="13.2" hidden="false" customHeight="false" outlineLevel="0" collapsed="false">
      <c r="A1001" s="0" t="n">
        <v>1.562</v>
      </c>
      <c r="B1001" s="0" t="n">
        <v>2.148</v>
      </c>
      <c r="C1001" s="0" t="n">
        <v>1.953</v>
      </c>
      <c r="D1001" s="0" t="n">
        <v>0.781</v>
      </c>
      <c r="E1001" s="0" t="n">
        <v>0.586</v>
      </c>
      <c r="F1001" s="0" t="n">
        <v>0.586</v>
      </c>
      <c r="G1001" s="0" t="n">
        <v>0.781</v>
      </c>
      <c r="J1001" s="0" t="n">
        <f aca="false">AVERAGE(A1001:G1001)</f>
        <v>1.19957142857143</v>
      </c>
      <c r="K1001" s="0" t="n">
        <f aca="false">J1001-$I$1</f>
        <v>0.123844544806275</v>
      </c>
    </row>
    <row r="1002" customFormat="false" ht="13.2" hidden="false" customHeight="false" outlineLevel="0" collapsed="false">
      <c r="A1002" s="0" t="n">
        <v>1.367</v>
      </c>
      <c r="B1002" s="0" t="n">
        <v>1.367</v>
      </c>
      <c r="C1002" s="0" t="n">
        <v>0.586</v>
      </c>
      <c r="D1002" s="0" t="n">
        <v>0.977</v>
      </c>
      <c r="E1002" s="0" t="n">
        <v>0.195</v>
      </c>
      <c r="F1002" s="0" t="n">
        <v>0.977</v>
      </c>
      <c r="G1002" s="0" t="n">
        <v>1.172</v>
      </c>
      <c r="J1002" s="0" t="n">
        <f aca="false">AVERAGE(A1002:G1002)</f>
        <v>0.948714285714286</v>
      </c>
      <c r="K1002" s="0" t="n">
        <f aca="false">J1002-$I$1</f>
        <v>-0.127012598050868</v>
      </c>
    </row>
    <row r="1003" customFormat="false" ht="13.2" hidden="false" customHeight="false" outlineLevel="0" collapsed="false">
      <c r="A1003" s="0" t="n">
        <v>2.734</v>
      </c>
      <c r="B1003" s="0" t="n">
        <v>1.172</v>
      </c>
      <c r="C1003" s="0" t="n">
        <v>0.195</v>
      </c>
      <c r="D1003" s="0" t="n">
        <v>0.195</v>
      </c>
      <c r="E1003" s="0" t="n">
        <v>0.586</v>
      </c>
      <c r="F1003" s="0" t="n">
        <v>0.977</v>
      </c>
      <c r="G1003" s="0" t="n">
        <v>1.758</v>
      </c>
      <c r="J1003" s="0" t="n">
        <f aca="false">AVERAGE(A1003:G1003)</f>
        <v>1.08814285714286</v>
      </c>
      <c r="K1003" s="0" t="n">
        <f aca="false">J1003-$I$1</f>
        <v>0.0124159733777038</v>
      </c>
    </row>
    <row r="1004" customFormat="false" ht="13.2" hidden="false" customHeight="false" outlineLevel="0" collapsed="false">
      <c r="A1004" s="0" t="n">
        <v>1.172</v>
      </c>
      <c r="B1004" s="0" t="n">
        <v>1.367</v>
      </c>
      <c r="C1004" s="0" t="n">
        <v>0.195</v>
      </c>
      <c r="D1004" s="0" t="n">
        <v>0.586</v>
      </c>
      <c r="E1004" s="0" t="n">
        <v>0.586</v>
      </c>
      <c r="F1004" s="0" t="n">
        <v>0.977</v>
      </c>
      <c r="G1004" s="0" t="n">
        <v>0</v>
      </c>
      <c r="J1004" s="0" t="n">
        <f aca="false">AVERAGE(A1004:G1004)</f>
        <v>0.697571428571429</v>
      </c>
      <c r="K1004" s="0" t="n">
        <f aca="false">J1004-$I$1</f>
        <v>-0.378155455193725</v>
      </c>
    </row>
    <row r="1005" customFormat="false" ht="13.2" hidden="false" customHeight="false" outlineLevel="0" collapsed="false">
      <c r="A1005" s="0" t="n">
        <v>2.734</v>
      </c>
      <c r="B1005" s="0" t="n">
        <v>0.586</v>
      </c>
      <c r="C1005" s="0" t="n">
        <v>1.172</v>
      </c>
      <c r="D1005" s="0" t="n">
        <v>1.367</v>
      </c>
      <c r="E1005" s="0" t="n">
        <v>1.172</v>
      </c>
      <c r="F1005" s="0" t="n">
        <v>2.148</v>
      </c>
      <c r="G1005" s="0" t="n">
        <v>0.586</v>
      </c>
      <c r="J1005" s="0" t="n">
        <f aca="false">AVERAGE(A1005:G1005)</f>
        <v>1.395</v>
      </c>
      <c r="K1005" s="0" t="n">
        <f aca="false">J1005-$I$1</f>
        <v>0.319273116234847</v>
      </c>
    </row>
    <row r="1006" customFormat="false" ht="13.2" hidden="false" customHeight="false" outlineLevel="0" collapsed="false">
      <c r="A1006" s="0" t="n">
        <v>1.367</v>
      </c>
      <c r="B1006" s="0" t="n">
        <v>1.953</v>
      </c>
      <c r="C1006" s="0" t="n">
        <v>1.758</v>
      </c>
      <c r="D1006" s="0" t="n">
        <v>0.977</v>
      </c>
      <c r="E1006" s="0" t="n">
        <v>1.367</v>
      </c>
      <c r="F1006" s="0" t="n">
        <v>1.953</v>
      </c>
      <c r="G1006" s="0" t="n">
        <v>0.391</v>
      </c>
      <c r="J1006" s="0" t="n">
        <f aca="false">AVERAGE(A1006:G1006)</f>
        <v>1.39514285714286</v>
      </c>
      <c r="K1006" s="0" t="n">
        <f aca="false">J1006-$I$1</f>
        <v>0.319415973377704</v>
      </c>
    </row>
    <row r="1007" customFormat="false" ht="13.2" hidden="false" customHeight="false" outlineLevel="0" collapsed="false">
      <c r="A1007" s="0" t="n">
        <v>1.172</v>
      </c>
      <c r="B1007" s="0" t="n">
        <v>1.758</v>
      </c>
      <c r="C1007" s="0" t="n">
        <v>0.195</v>
      </c>
      <c r="D1007" s="0" t="n">
        <v>0.977</v>
      </c>
      <c r="E1007" s="0" t="n">
        <v>0.391</v>
      </c>
      <c r="F1007" s="0" t="n">
        <v>0.195</v>
      </c>
      <c r="G1007" s="0" t="n">
        <v>0.977</v>
      </c>
      <c r="J1007" s="0" t="n">
        <f aca="false">AVERAGE(A1007:G1007)</f>
        <v>0.809285714285714</v>
      </c>
      <c r="K1007" s="0" t="n">
        <f aca="false">J1007-$I$1</f>
        <v>-0.266441169479439</v>
      </c>
    </row>
    <row r="1008" customFormat="false" ht="13.2" hidden="false" customHeight="false" outlineLevel="0" collapsed="false">
      <c r="A1008" s="0" t="n">
        <v>1.953</v>
      </c>
      <c r="B1008" s="0" t="n">
        <v>1.367</v>
      </c>
      <c r="C1008" s="0" t="n">
        <v>0</v>
      </c>
      <c r="D1008" s="0" t="n">
        <v>0.586</v>
      </c>
      <c r="E1008" s="0" t="n">
        <v>0.586</v>
      </c>
      <c r="F1008" s="0" t="n">
        <v>0.391</v>
      </c>
      <c r="G1008" s="0" t="n">
        <v>0.781</v>
      </c>
      <c r="J1008" s="0" t="n">
        <f aca="false">AVERAGE(A1008:G1008)</f>
        <v>0.809142857142857</v>
      </c>
      <c r="K1008" s="0" t="n">
        <f aca="false">J1008-$I$1</f>
        <v>-0.266584026622296</v>
      </c>
    </row>
    <row r="1009" customFormat="false" ht="13.2" hidden="false" customHeight="false" outlineLevel="0" collapsed="false">
      <c r="A1009" s="0" t="n">
        <v>1.758</v>
      </c>
      <c r="B1009" s="0" t="n">
        <v>0.391</v>
      </c>
      <c r="C1009" s="0" t="n">
        <v>0.781</v>
      </c>
      <c r="D1009" s="0" t="n">
        <v>0.586</v>
      </c>
      <c r="E1009" s="0" t="n">
        <v>0.391</v>
      </c>
      <c r="F1009" s="0" t="n">
        <v>1.172</v>
      </c>
      <c r="G1009" s="0" t="n">
        <v>0.586</v>
      </c>
      <c r="J1009" s="0" t="n">
        <f aca="false">AVERAGE(A1009:G1009)</f>
        <v>0.809285714285714</v>
      </c>
      <c r="K1009" s="0" t="n">
        <f aca="false">J1009-$I$1</f>
        <v>-0.266441169479439</v>
      </c>
    </row>
    <row r="1010" customFormat="false" ht="13.2" hidden="false" customHeight="false" outlineLevel="0" collapsed="false">
      <c r="A1010" s="0" t="n">
        <v>3.125</v>
      </c>
      <c r="B1010" s="0" t="n">
        <v>3.125</v>
      </c>
      <c r="C1010" s="0" t="n">
        <v>1.172</v>
      </c>
      <c r="D1010" s="0" t="n">
        <v>0.977</v>
      </c>
      <c r="E1010" s="0" t="n">
        <v>0.586</v>
      </c>
      <c r="F1010" s="0" t="n">
        <v>0.977</v>
      </c>
      <c r="G1010" s="0" t="n">
        <v>0.391</v>
      </c>
      <c r="J1010" s="0" t="n">
        <f aca="false">AVERAGE(A1010:G1010)</f>
        <v>1.479</v>
      </c>
      <c r="K1010" s="0" t="n">
        <f aca="false">J1010-$I$1</f>
        <v>0.403273116234847</v>
      </c>
    </row>
    <row r="1011" customFormat="false" ht="13.2" hidden="false" customHeight="false" outlineLevel="0" collapsed="false">
      <c r="A1011" s="0" t="n">
        <v>0.781</v>
      </c>
      <c r="B1011" s="0" t="n">
        <v>3.125</v>
      </c>
      <c r="C1011" s="0" t="n">
        <v>1.172</v>
      </c>
      <c r="D1011" s="0" t="n">
        <v>0.781</v>
      </c>
      <c r="E1011" s="0" t="n">
        <v>0.586</v>
      </c>
      <c r="F1011" s="0" t="n">
        <v>0.781</v>
      </c>
      <c r="G1011" s="0" t="n">
        <v>0.781</v>
      </c>
      <c r="J1011" s="0" t="n">
        <f aca="false">AVERAGE(A1011:G1011)</f>
        <v>1.14385714285714</v>
      </c>
      <c r="K1011" s="0" t="n">
        <f aca="false">J1011-$I$1</f>
        <v>0.0681302590919897</v>
      </c>
    </row>
    <row r="1012" customFormat="false" ht="13.2" hidden="false" customHeight="false" outlineLevel="0" collapsed="false">
      <c r="A1012" s="0" t="n">
        <v>0.977</v>
      </c>
      <c r="B1012" s="0" t="n">
        <v>0.391</v>
      </c>
      <c r="C1012" s="0" t="n">
        <v>1.562</v>
      </c>
      <c r="D1012" s="0" t="n">
        <v>0.977</v>
      </c>
      <c r="E1012" s="0" t="n">
        <v>0.977</v>
      </c>
      <c r="F1012" s="0" t="n">
        <v>1.367</v>
      </c>
      <c r="G1012" s="0" t="n">
        <v>0.781</v>
      </c>
      <c r="J1012" s="0" t="n">
        <f aca="false">AVERAGE(A1012:G1012)</f>
        <v>1.00457142857143</v>
      </c>
      <c r="K1012" s="0" t="n">
        <f aca="false">J1012-$I$1</f>
        <v>-0.0711554551937246</v>
      </c>
    </row>
    <row r="1013" customFormat="false" ht="13.2" hidden="false" customHeight="false" outlineLevel="0" collapsed="false">
      <c r="A1013" s="0" t="n">
        <v>0.977</v>
      </c>
      <c r="B1013" s="0" t="n">
        <v>0.781</v>
      </c>
      <c r="C1013" s="0" t="n">
        <v>0.586</v>
      </c>
      <c r="D1013" s="0" t="n">
        <v>0.195</v>
      </c>
      <c r="E1013" s="0" t="n">
        <v>0.391</v>
      </c>
      <c r="F1013" s="0" t="n">
        <v>0.586</v>
      </c>
      <c r="G1013" s="0" t="n">
        <v>0.977</v>
      </c>
      <c r="J1013" s="0" t="n">
        <f aca="false">AVERAGE(A1013:G1013)</f>
        <v>0.641857142857143</v>
      </c>
      <c r="K1013" s="0" t="n">
        <f aca="false">J1013-$I$1</f>
        <v>-0.43386974090801</v>
      </c>
    </row>
    <row r="1014" customFormat="false" ht="13.2" hidden="false" customHeight="false" outlineLevel="0" collapsed="false">
      <c r="A1014" s="0" t="n">
        <v>1.367</v>
      </c>
      <c r="B1014" s="0" t="n">
        <v>1.367</v>
      </c>
      <c r="C1014" s="0" t="n">
        <v>0.195</v>
      </c>
      <c r="D1014" s="0" t="n">
        <v>0.781</v>
      </c>
      <c r="E1014" s="0" t="n">
        <v>0.977</v>
      </c>
      <c r="F1014" s="0" t="n">
        <v>1.562</v>
      </c>
      <c r="G1014" s="0" t="n">
        <v>0.781</v>
      </c>
      <c r="J1014" s="0" t="n">
        <f aca="false">AVERAGE(A1014:G1014)</f>
        <v>1.00428571428571</v>
      </c>
      <c r="K1014" s="0" t="n">
        <f aca="false">J1014-$I$1</f>
        <v>-0.071441169479439</v>
      </c>
    </row>
    <row r="1015" customFormat="false" ht="13.2" hidden="false" customHeight="false" outlineLevel="0" collapsed="false">
      <c r="A1015" s="0" t="n">
        <v>0.586</v>
      </c>
      <c r="B1015" s="0" t="n">
        <v>1.172</v>
      </c>
      <c r="C1015" s="0" t="n">
        <v>0.977</v>
      </c>
      <c r="D1015" s="0" t="n">
        <v>0.391</v>
      </c>
      <c r="E1015" s="0" t="n">
        <v>0.586</v>
      </c>
      <c r="F1015" s="0" t="n">
        <v>0.391</v>
      </c>
      <c r="G1015" s="0" t="n">
        <v>0.195</v>
      </c>
      <c r="J1015" s="0" t="n">
        <f aca="false">AVERAGE(A1015:G1015)</f>
        <v>0.614</v>
      </c>
      <c r="K1015" s="0" t="n">
        <f aca="false">J1015-$I$1</f>
        <v>-0.461726883765153</v>
      </c>
    </row>
    <row r="1016" customFormat="false" ht="13.2" hidden="false" customHeight="false" outlineLevel="0" collapsed="false">
      <c r="A1016" s="0" t="n">
        <v>1.953</v>
      </c>
      <c r="B1016" s="0" t="n">
        <v>1.172</v>
      </c>
      <c r="C1016" s="0" t="n">
        <v>0.977</v>
      </c>
      <c r="D1016" s="0" t="n">
        <v>0.781</v>
      </c>
      <c r="E1016" s="0" t="n">
        <v>0.391</v>
      </c>
      <c r="F1016" s="0" t="n">
        <v>0.586</v>
      </c>
      <c r="G1016" s="0" t="n">
        <v>0.586</v>
      </c>
      <c r="J1016" s="0" t="n">
        <f aca="false">AVERAGE(A1016:G1016)</f>
        <v>0.920857142857143</v>
      </c>
      <c r="K1016" s="0" t="n">
        <f aca="false">J1016-$I$1</f>
        <v>-0.15486974090801</v>
      </c>
    </row>
    <row r="1017" customFormat="false" ht="13.2" hidden="false" customHeight="false" outlineLevel="0" collapsed="false">
      <c r="A1017" s="0" t="n">
        <v>2.148</v>
      </c>
      <c r="B1017" s="0" t="n">
        <v>0.195</v>
      </c>
      <c r="C1017" s="0" t="n">
        <v>0.781</v>
      </c>
      <c r="D1017" s="0" t="n">
        <v>0.391</v>
      </c>
      <c r="E1017" s="0" t="n">
        <v>1.172</v>
      </c>
      <c r="F1017" s="0" t="n">
        <v>0.586</v>
      </c>
      <c r="G1017" s="0" t="n">
        <v>0.977</v>
      </c>
      <c r="J1017" s="0" t="n">
        <f aca="false">AVERAGE(A1017:G1017)</f>
        <v>0.892857142857143</v>
      </c>
      <c r="K1017" s="0" t="n">
        <f aca="false">J1017-$I$1</f>
        <v>-0.18286974090801</v>
      </c>
    </row>
    <row r="1018" customFormat="false" ht="13.2" hidden="false" customHeight="false" outlineLevel="0" collapsed="false">
      <c r="A1018" s="0" t="n">
        <v>1.172</v>
      </c>
      <c r="B1018" s="0" t="n">
        <v>2.344</v>
      </c>
      <c r="C1018" s="0" t="n">
        <v>1.367</v>
      </c>
      <c r="D1018" s="0" t="n">
        <v>2.148</v>
      </c>
      <c r="E1018" s="0" t="n">
        <v>1.758</v>
      </c>
      <c r="F1018" s="0" t="n">
        <v>0.391</v>
      </c>
      <c r="G1018" s="0" t="n">
        <v>0.195</v>
      </c>
      <c r="J1018" s="0" t="n">
        <f aca="false">AVERAGE(A1018:G1018)</f>
        <v>1.33928571428571</v>
      </c>
      <c r="K1018" s="0" t="n">
        <f aca="false">J1018-$I$1</f>
        <v>0.263558830520561</v>
      </c>
    </row>
    <row r="1019" customFormat="false" ht="13.2" hidden="false" customHeight="false" outlineLevel="0" collapsed="false">
      <c r="A1019" s="0" t="n">
        <v>1.562</v>
      </c>
      <c r="B1019" s="0" t="n">
        <v>2.93</v>
      </c>
      <c r="C1019" s="0" t="n">
        <v>0.781</v>
      </c>
      <c r="D1019" s="0" t="n">
        <v>1.172</v>
      </c>
      <c r="E1019" s="0" t="n">
        <v>0.781</v>
      </c>
      <c r="F1019" s="0" t="n">
        <v>0.586</v>
      </c>
      <c r="G1019" s="0" t="n">
        <v>0.391</v>
      </c>
      <c r="J1019" s="0" t="n">
        <f aca="false">AVERAGE(A1019:G1019)</f>
        <v>1.17185714285714</v>
      </c>
      <c r="K1019" s="0" t="n">
        <f aca="false">J1019-$I$1</f>
        <v>0.0961302590919895</v>
      </c>
    </row>
    <row r="1020" customFormat="false" ht="13.2" hidden="false" customHeight="false" outlineLevel="0" collapsed="false">
      <c r="A1020" s="0" t="n">
        <v>0.977</v>
      </c>
      <c r="B1020" s="0" t="n">
        <v>0.391</v>
      </c>
      <c r="C1020" s="0" t="n">
        <v>0.391</v>
      </c>
      <c r="D1020" s="0" t="n">
        <v>0.781</v>
      </c>
      <c r="E1020" s="0" t="n">
        <v>0.586</v>
      </c>
      <c r="F1020" s="0" t="n">
        <v>0.391</v>
      </c>
      <c r="G1020" s="0" t="n">
        <v>0.391</v>
      </c>
      <c r="J1020" s="0" t="n">
        <f aca="false">AVERAGE(A1020:G1020)</f>
        <v>0.558285714285714</v>
      </c>
      <c r="K1020" s="0" t="n">
        <f aca="false">J1020-$I$1</f>
        <v>-0.517441169479439</v>
      </c>
    </row>
    <row r="1021" customFormat="false" ht="13.2" hidden="false" customHeight="false" outlineLevel="0" collapsed="false">
      <c r="A1021" s="0" t="n">
        <v>0.977</v>
      </c>
      <c r="B1021" s="0" t="n">
        <v>0.586</v>
      </c>
      <c r="C1021" s="0" t="n">
        <v>1.367</v>
      </c>
      <c r="D1021" s="0" t="n">
        <v>0.977</v>
      </c>
      <c r="E1021" s="0" t="n">
        <v>0.781</v>
      </c>
      <c r="F1021" s="0" t="n">
        <v>0.781</v>
      </c>
      <c r="G1021" s="0" t="n">
        <v>0.391</v>
      </c>
      <c r="J1021" s="0" t="n">
        <f aca="false">AVERAGE(A1021:G1021)</f>
        <v>0.837142857142857</v>
      </c>
      <c r="K1021" s="0" t="n">
        <f aca="false">J1021-$I$1</f>
        <v>-0.238584026622296</v>
      </c>
    </row>
    <row r="1022" customFormat="false" ht="13.2" hidden="false" customHeight="false" outlineLevel="0" collapsed="false">
      <c r="A1022" s="0" t="n">
        <v>1.562</v>
      </c>
      <c r="B1022" s="0" t="n">
        <v>1.953</v>
      </c>
      <c r="C1022" s="0" t="n">
        <v>1.953</v>
      </c>
      <c r="D1022" s="0" t="n">
        <v>0.977</v>
      </c>
      <c r="E1022" s="0" t="n">
        <v>1.367</v>
      </c>
      <c r="F1022" s="0" t="n">
        <v>1.172</v>
      </c>
      <c r="G1022" s="0" t="n">
        <v>1.367</v>
      </c>
      <c r="J1022" s="0" t="n">
        <f aca="false">AVERAGE(A1022:G1022)</f>
        <v>1.47871428571429</v>
      </c>
      <c r="K1022" s="0" t="n">
        <f aca="false">J1022-$I$1</f>
        <v>0.402987401949133</v>
      </c>
    </row>
    <row r="1023" customFormat="false" ht="13.2" hidden="false" customHeight="false" outlineLevel="0" collapsed="false">
      <c r="A1023" s="0" t="n">
        <v>1.562</v>
      </c>
      <c r="B1023" s="0" t="n">
        <v>2.344</v>
      </c>
      <c r="C1023" s="0" t="n">
        <v>2.148</v>
      </c>
      <c r="D1023" s="0" t="n">
        <v>1.562</v>
      </c>
      <c r="E1023" s="0" t="n">
        <v>1.562</v>
      </c>
      <c r="F1023" s="0" t="n">
        <v>0.781</v>
      </c>
      <c r="G1023" s="0" t="n">
        <v>1.367</v>
      </c>
      <c r="J1023" s="0" t="n">
        <f aca="false">AVERAGE(A1023:G1023)</f>
        <v>1.618</v>
      </c>
      <c r="K1023" s="0" t="n">
        <f aca="false">J1023-$I$1</f>
        <v>0.542273116234847</v>
      </c>
    </row>
    <row r="1024" customFormat="false" ht="13.2" hidden="false" customHeight="false" outlineLevel="0" collapsed="false">
      <c r="A1024" s="0" t="n">
        <v>1.758</v>
      </c>
      <c r="B1024" s="0" t="n">
        <v>2.93</v>
      </c>
      <c r="C1024" s="0" t="n">
        <v>0.977</v>
      </c>
      <c r="D1024" s="0" t="n">
        <v>0.391</v>
      </c>
      <c r="E1024" s="0" t="n">
        <v>1.562</v>
      </c>
      <c r="F1024" s="0" t="n">
        <v>0.586</v>
      </c>
      <c r="G1024" s="0" t="n">
        <v>0.781</v>
      </c>
      <c r="J1024" s="0" t="n">
        <f aca="false">AVERAGE(A1024:G1024)</f>
        <v>1.28357142857143</v>
      </c>
      <c r="K1024" s="0" t="n">
        <f aca="false">J1024-$I$1</f>
        <v>0.207844544806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758</v>
      </c>
      <c r="B1" s="0" t="n">
        <v>1.172</v>
      </c>
      <c r="C1" s="0" t="n">
        <v>0.391</v>
      </c>
      <c r="D1" s="0" t="n">
        <v>1.562</v>
      </c>
      <c r="E1" s="0" t="n">
        <v>0.977</v>
      </c>
      <c r="F1" s="0" t="n">
        <v>0.195</v>
      </c>
      <c r="H1" s="0" t="n">
        <f aca="false">AVERAGE(I200:I800)</f>
        <v>0.960593178036606</v>
      </c>
      <c r="I1" s="0" t="n">
        <f aca="false">AVERAGE(A1:F1)</f>
        <v>1.00916666666667</v>
      </c>
      <c r="J1" s="0" t="n">
        <f aca="false">I1-$H$1</f>
        <v>0.0485734886300608</v>
      </c>
      <c r="K1" s="0" t="n">
        <f aca="false">SUM(J46:J68)</f>
        <v>2.09285690515807</v>
      </c>
    </row>
    <row r="2" customFormat="false" ht="13.2" hidden="false" customHeight="false" outlineLevel="0" collapsed="false">
      <c r="A2" s="0" t="n">
        <v>1.367</v>
      </c>
      <c r="B2" s="0" t="n">
        <v>1.758</v>
      </c>
      <c r="C2" s="0" t="n">
        <v>2.344</v>
      </c>
      <c r="D2" s="0" t="n">
        <v>1.562</v>
      </c>
      <c r="E2" s="0" t="n">
        <v>0.781</v>
      </c>
      <c r="F2" s="0" t="n">
        <v>0.195</v>
      </c>
      <c r="I2" s="0" t="n">
        <f aca="false">AVERAGE(A2:F2)</f>
        <v>1.3345</v>
      </c>
      <c r="J2" s="0" t="n">
        <f aca="false">I2-$H$1</f>
        <v>0.373906821963394</v>
      </c>
    </row>
    <row r="3" customFormat="false" ht="13.2" hidden="false" customHeight="false" outlineLevel="0" collapsed="false">
      <c r="A3" s="0" t="n">
        <v>2.539</v>
      </c>
      <c r="B3" s="0" t="n">
        <v>0.977</v>
      </c>
      <c r="C3" s="0" t="n">
        <v>0.586</v>
      </c>
      <c r="D3" s="0" t="n">
        <v>0.977</v>
      </c>
      <c r="E3" s="0" t="n">
        <v>0.391</v>
      </c>
      <c r="F3" s="0" t="n">
        <v>0.977</v>
      </c>
      <c r="I3" s="0" t="n">
        <f aca="false">AVERAGE(A3:F3)</f>
        <v>1.0745</v>
      </c>
      <c r="J3" s="0" t="n">
        <f aca="false">I3-$H$1</f>
        <v>0.113906821963394</v>
      </c>
    </row>
    <row r="4" customFormat="false" ht="13.2" hidden="false" customHeight="false" outlineLevel="0" collapsed="false">
      <c r="A4" s="0" t="n">
        <v>0.977</v>
      </c>
      <c r="B4" s="0" t="n">
        <v>1.367</v>
      </c>
      <c r="C4" s="0" t="n">
        <v>0.977</v>
      </c>
      <c r="D4" s="0" t="n">
        <v>1.172</v>
      </c>
      <c r="E4" s="0" t="n">
        <v>1.172</v>
      </c>
      <c r="F4" s="0" t="n">
        <v>0.781</v>
      </c>
      <c r="I4" s="0" t="n">
        <f aca="false">AVERAGE(A4:F4)</f>
        <v>1.07433333333333</v>
      </c>
      <c r="J4" s="0" t="n">
        <f aca="false">I4-$H$1</f>
        <v>0.113740155296728</v>
      </c>
    </row>
    <row r="5" customFormat="false" ht="13.2" hidden="false" customHeight="false" outlineLevel="0" collapsed="false">
      <c r="A5" s="0" t="n">
        <v>1.562</v>
      </c>
      <c r="B5" s="0" t="n">
        <v>1.172</v>
      </c>
      <c r="C5" s="0" t="n">
        <v>0.195</v>
      </c>
      <c r="D5" s="0" t="n">
        <v>1.562</v>
      </c>
      <c r="E5" s="0" t="n">
        <v>1.758</v>
      </c>
      <c r="F5" s="0" t="n">
        <v>0.391</v>
      </c>
      <c r="I5" s="0" t="n">
        <f aca="false">AVERAGE(A5:F5)</f>
        <v>1.10666666666667</v>
      </c>
      <c r="J5" s="0" t="n">
        <f aca="false">I5-$H$1</f>
        <v>0.146073488630061</v>
      </c>
    </row>
    <row r="6" customFormat="false" ht="13.2" hidden="false" customHeight="false" outlineLevel="0" collapsed="false">
      <c r="A6" s="0" t="n">
        <v>0.977</v>
      </c>
      <c r="B6" s="0" t="n">
        <v>1.367</v>
      </c>
      <c r="C6" s="0" t="n">
        <v>1.172</v>
      </c>
      <c r="D6" s="0" t="n">
        <v>1.562</v>
      </c>
      <c r="E6" s="0" t="n">
        <v>1.367</v>
      </c>
      <c r="F6" s="0" t="n">
        <v>0.781</v>
      </c>
      <c r="I6" s="0" t="n">
        <f aca="false">AVERAGE(A6:F6)</f>
        <v>1.20433333333333</v>
      </c>
      <c r="J6" s="0" t="n">
        <f aca="false">I6-$H$1</f>
        <v>0.243740155296728</v>
      </c>
    </row>
    <row r="7" customFormat="false" ht="13.2" hidden="false" customHeight="false" outlineLevel="0" collapsed="false">
      <c r="A7" s="0" t="n">
        <v>1.172</v>
      </c>
      <c r="B7" s="0" t="n">
        <v>1.172</v>
      </c>
      <c r="C7" s="0" t="n">
        <v>0.977</v>
      </c>
      <c r="D7" s="0" t="n">
        <v>0.977</v>
      </c>
      <c r="E7" s="0" t="n">
        <v>0.977</v>
      </c>
      <c r="F7" s="0" t="n">
        <v>0.391</v>
      </c>
      <c r="I7" s="0" t="n">
        <f aca="false">AVERAGE(A7:F7)</f>
        <v>0.944333333333333</v>
      </c>
      <c r="J7" s="0" t="n">
        <f aca="false">I7-$H$1</f>
        <v>-0.0162598447032725</v>
      </c>
    </row>
    <row r="8" customFormat="false" ht="13.2" hidden="false" customHeight="false" outlineLevel="0" collapsed="false">
      <c r="A8" s="0" t="n">
        <v>2.148</v>
      </c>
      <c r="B8" s="0" t="n">
        <v>0.586</v>
      </c>
      <c r="C8" s="0" t="n">
        <v>0.586</v>
      </c>
      <c r="D8" s="0" t="n">
        <v>0</v>
      </c>
      <c r="E8" s="0" t="n">
        <v>0.586</v>
      </c>
      <c r="F8" s="0" t="n">
        <v>0.391</v>
      </c>
      <c r="I8" s="0" t="n">
        <f aca="false">AVERAGE(A8:F8)</f>
        <v>0.716166666666667</v>
      </c>
      <c r="J8" s="0" t="n">
        <f aca="false">I8-$H$1</f>
        <v>-0.244426511369939</v>
      </c>
    </row>
    <row r="9" customFormat="false" ht="13.2" hidden="false" customHeight="false" outlineLevel="0" collapsed="false">
      <c r="A9" s="0" t="n">
        <v>1.953</v>
      </c>
      <c r="B9" s="0" t="n">
        <v>1.758</v>
      </c>
      <c r="C9" s="0" t="n">
        <v>1.758</v>
      </c>
      <c r="D9" s="0" t="n">
        <v>1.367</v>
      </c>
      <c r="E9" s="0" t="n">
        <v>1.562</v>
      </c>
      <c r="F9" s="0" t="n">
        <v>1.172</v>
      </c>
      <c r="I9" s="0" t="n">
        <f aca="false">AVERAGE(A9:F9)</f>
        <v>1.595</v>
      </c>
      <c r="J9" s="0" t="n">
        <f aca="false">I9-$H$1</f>
        <v>0.634406821963394</v>
      </c>
    </row>
    <row r="10" customFormat="false" ht="13.2" hidden="false" customHeight="false" outlineLevel="0" collapsed="false">
      <c r="A10" s="0" t="n">
        <v>1.172</v>
      </c>
      <c r="B10" s="0" t="n">
        <v>0</v>
      </c>
      <c r="C10" s="0" t="n">
        <v>0.195</v>
      </c>
      <c r="D10" s="0" t="n">
        <v>1.172</v>
      </c>
      <c r="E10" s="0" t="n">
        <v>0.781</v>
      </c>
      <c r="F10" s="0" t="n">
        <v>0.977</v>
      </c>
      <c r="I10" s="0" t="n">
        <f aca="false">AVERAGE(A10:F10)</f>
        <v>0.716166666666667</v>
      </c>
      <c r="J10" s="0" t="n">
        <f aca="false">I10-$H$1</f>
        <v>-0.244426511369939</v>
      </c>
    </row>
    <row r="11" customFormat="false" ht="13.2" hidden="false" customHeight="false" outlineLevel="0" collapsed="false">
      <c r="A11" s="0" t="n">
        <v>0.781</v>
      </c>
      <c r="B11" s="0" t="n">
        <v>0.586</v>
      </c>
      <c r="C11" s="0" t="n">
        <v>0.586</v>
      </c>
      <c r="D11" s="0" t="n">
        <v>0.586</v>
      </c>
      <c r="E11" s="0" t="n">
        <v>1.172</v>
      </c>
      <c r="F11" s="0" t="n">
        <v>0.586</v>
      </c>
      <c r="I11" s="0" t="n">
        <f aca="false">AVERAGE(A11:F11)</f>
        <v>0.716166666666667</v>
      </c>
      <c r="J11" s="0" t="n">
        <f aca="false">I11-$H$1</f>
        <v>-0.244426511369939</v>
      </c>
    </row>
    <row r="12" customFormat="false" ht="13.2" hidden="false" customHeight="false" outlineLevel="0" collapsed="false">
      <c r="A12" s="0" t="n">
        <v>0.977</v>
      </c>
      <c r="B12" s="0" t="n">
        <v>1.758</v>
      </c>
      <c r="C12" s="0" t="n">
        <v>0.586</v>
      </c>
      <c r="D12" s="0" t="n">
        <v>0.977</v>
      </c>
      <c r="E12" s="0" t="n">
        <v>1.367</v>
      </c>
      <c r="F12" s="0" t="n">
        <v>0.781</v>
      </c>
      <c r="I12" s="0" t="n">
        <f aca="false">AVERAGE(A12:F12)</f>
        <v>1.07433333333333</v>
      </c>
      <c r="J12" s="0" t="n">
        <f aca="false">I12-$H$1</f>
        <v>0.113740155296728</v>
      </c>
    </row>
    <row r="13" customFormat="false" ht="13.2" hidden="false" customHeight="false" outlineLevel="0" collapsed="false">
      <c r="A13" s="0" t="n">
        <v>0.781</v>
      </c>
      <c r="B13" s="0" t="n">
        <v>0.391</v>
      </c>
      <c r="C13" s="0" t="n">
        <v>0.586</v>
      </c>
      <c r="D13" s="0" t="n">
        <v>0.781</v>
      </c>
      <c r="E13" s="0" t="n">
        <v>0.977</v>
      </c>
      <c r="F13" s="0" t="n">
        <v>2.148</v>
      </c>
      <c r="I13" s="0" t="n">
        <f aca="false">AVERAGE(A13:F13)</f>
        <v>0.944</v>
      </c>
      <c r="J13" s="0" t="n">
        <f aca="false">I13-$H$1</f>
        <v>-0.0165931780366058</v>
      </c>
    </row>
    <row r="14" customFormat="false" ht="13.2" hidden="false" customHeight="false" outlineLevel="0" collapsed="false">
      <c r="A14" s="0" t="n">
        <v>1.562</v>
      </c>
      <c r="B14" s="0" t="n">
        <v>1.367</v>
      </c>
      <c r="C14" s="0" t="n">
        <v>2.539</v>
      </c>
      <c r="D14" s="0" t="n">
        <v>0.195</v>
      </c>
      <c r="E14" s="0" t="n">
        <v>0.586</v>
      </c>
      <c r="F14" s="0" t="n">
        <v>1.172</v>
      </c>
      <c r="I14" s="0" t="n">
        <f aca="false">AVERAGE(A14:F14)</f>
        <v>1.23683333333333</v>
      </c>
      <c r="J14" s="0" t="n">
        <f aca="false">I14-$H$1</f>
        <v>0.276240155296728</v>
      </c>
    </row>
    <row r="15" customFormat="false" ht="13.2" hidden="false" customHeight="false" outlineLevel="0" collapsed="false">
      <c r="A15" s="0" t="n">
        <v>0</v>
      </c>
      <c r="B15" s="0" t="n">
        <v>0</v>
      </c>
      <c r="C15" s="0" t="n">
        <v>1.367</v>
      </c>
      <c r="D15" s="0" t="n">
        <v>1.172</v>
      </c>
      <c r="E15" s="0" t="n">
        <v>0.977</v>
      </c>
      <c r="F15" s="0" t="n">
        <v>0.977</v>
      </c>
      <c r="I15" s="0" t="n">
        <f aca="false">AVERAGE(A15:F15)</f>
        <v>0.748833333333333</v>
      </c>
      <c r="J15" s="0" t="n">
        <f aca="false">I15-$H$1</f>
        <v>-0.211759844703272</v>
      </c>
    </row>
    <row r="16" customFormat="false" ht="13.2" hidden="false" customHeight="false" outlineLevel="0" collapsed="false">
      <c r="A16" s="0" t="n">
        <v>2.344</v>
      </c>
      <c r="B16" s="0" t="n">
        <v>1.172</v>
      </c>
      <c r="C16" s="0" t="n">
        <v>1.367</v>
      </c>
      <c r="D16" s="0" t="n">
        <v>0.977</v>
      </c>
      <c r="E16" s="0" t="n">
        <v>1.367</v>
      </c>
      <c r="F16" s="0" t="n">
        <v>0.781</v>
      </c>
      <c r="I16" s="0" t="n">
        <f aca="false">AVERAGE(A16:F16)</f>
        <v>1.33466666666667</v>
      </c>
      <c r="J16" s="0" t="n">
        <f aca="false">I16-$H$1</f>
        <v>0.374073488630061</v>
      </c>
    </row>
    <row r="17" customFormat="false" ht="13.2" hidden="false" customHeight="false" outlineLevel="0" collapsed="false">
      <c r="A17" s="0" t="n">
        <v>0.391</v>
      </c>
      <c r="B17" s="0" t="n">
        <v>1.562</v>
      </c>
      <c r="C17" s="0" t="n">
        <v>0.586</v>
      </c>
      <c r="D17" s="0" t="n">
        <v>0.977</v>
      </c>
      <c r="E17" s="0" t="n">
        <v>1.367</v>
      </c>
      <c r="F17" s="0" t="n">
        <v>1.367</v>
      </c>
      <c r="I17" s="0" t="n">
        <f aca="false">AVERAGE(A17:F17)</f>
        <v>1.04166666666667</v>
      </c>
      <c r="J17" s="0" t="n">
        <f aca="false">I17-$H$1</f>
        <v>0.081073488630061</v>
      </c>
    </row>
    <row r="18" customFormat="false" ht="13.2" hidden="false" customHeight="false" outlineLevel="0" collapsed="false">
      <c r="A18" s="0" t="n">
        <v>1.367</v>
      </c>
      <c r="B18" s="0" t="n">
        <v>0.977</v>
      </c>
      <c r="C18" s="0" t="n">
        <v>1.172</v>
      </c>
      <c r="D18" s="0" t="n">
        <v>1.562</v>
      </c>
      <c r="E18" s="0" t="n">
        <v>0.586</v>
      </c>
      <c r="F18" s="0" t="n">
        <v>0</v>
      </c>
      <c r="I18" s="0" t="n">
        <f aca="false">AVERAGE(A18:F18)</f>
        <v>0.944</v>
      </c>
      <c r="J18" s="0" t="n">
        <f aca="false">I18-$H$1</f>
        <v>-0.0165931780366058</v>
      </c>
    </row>
    <row r="19" customFormat="false" ht="13.2" hidden="false" customHeight="false" outlineLevel="0" collapsed="false">
      <c r="A19" s="0" t="n">
        <v>0.586</v>
      </c>
      <c r="B19" s="0" t="n">
        <v>0.586</v>
      </c>
      <c r="C19" s="0" t="n">
        <v>1.758</v>
      </c>
      <c r="D19" s="0" t="n">
        <v>1.953</v>
      </c>
      <c r="E19" s="0" t="n">
        <v>0.781</v>
      </c>
      <c r="F19" s="0" t="n">
        <v>0.391</v>
      </c>
      <c r="I19" s="0" t="n">
        <f aca="false">AVERAGE(A19:F19)</f>
        <v>1.00916666666667</v>
      </c>
      <c r="J19" s="0" t="n">
        <f aca="false">I19-$H$1</f>
        <v>0.0485734886300608</v>
      </c>
    </row>
    <row r="20" customFormat="false" ht="13.2" hidden="false" customHeight="false" outlineLevel="0" collapsed="false">
      <c r="A20" s="0" t="n">
        <v>0.586</v>
      </c>
      <c r="B20" s="0" t="n">
        <v>0.586</v>
      </c>
      <c r="C20" s="0" t="n">
        <v>0.781</v>
      </c>
      <c r="D20" s="0" t="n">
        <v>1.172</v>
      </c>
      <c r="E20" s="0" t="n">
        <v>0.391</v>
      </c>
      <c r="F20" s="0" t="n">
        <v>0.781</v>
      </c>
      <c r="I20" s="0" t="n">
        <f aca="false">AVERAGE(A20:F20)</f>
        <v>0.716166666666667</v>
      </c>
      <c r="J20" s="0" t="n">
        <f aca="false">I20-$H$1</f>
        <v>-0.244426511369939</v>
      </c>
    </row>
    <row r="21" customFormat="false" ht="13.2" hidden="false" customHeight="false" outlineLevel="0" collapsed="false">
      <c r="A21" s="0" t="n">
        <v>0.586</v>
      </c>
      <c r="B21" s="0" t="n">
        <v>1.562</v>
      </c>
      <c r="C21" s="0" t="n">
        <v>0.586</v>
      </c>
      <c r="D21" s="0" t="n">
        <v>0.781</v>
      </c>
      <c r="E21" s="0" t="n">
        <v>0.977</v>
      </c>
      <c r="F21" s="0" t="n">
        <v>1.172</v>
      </c>
      <c r="I21" s="0" t="n">
        <f aca="false">AVERAGE(A21:F21)</f>
        <v>0.944</v>
      </c>
      <c r="J21" s="0" t="n">
        <f aca="false">I21-$H$1</f>
        <v>-0.0165931780366058</v>
      </c>
    </row>
    <row r="22" customFormat="false" ht="13.2" hidden="false" customHeight="false" outlineLevel="0" collapsed="false">
      <c r="A22" s="0" t="n">
        <v>1.562</v>
      </c>
      <c r="B22" s="0" t="n">
        <v>1.172</v>
      </c>
      <c r="C22" s="0" t="n">
        <v>1.367</v>
      </c>
      <c r="D22" s="0" t="n">
        <v>1.562</v>
      </c>
      <c r="E22" s="0" t="n">
        <v>1.172</v>
      </c>
      <c r="F22" s="0" t="n">
        <v>0.391</v>
      </c>
      <c r="I22" s="0" t="n">
        <f aca="false">AVERAGE(A22:F22)</f>
        <v>1.20433333333333</v>
      </c>
      <c r="J22" s="0" t="n">
        <f aca="false">I22-$H$1</f>
        <v>0.243740155296728</v>
      </c>
    </row>
    <row r="23" customFormat="false" ht="13.2" hidden="false" customHeight="false" outlineLevel="0" collapsed="false">
      <c r="A23" s="0" t="n">
        <v>0.781</v>
      </c>
      <c r="B23" s="0" t="n">
        <v>0.391</v>
      </c>
      <c r="C23" s="0" t="n">
        <v>1.562</v>
      </c>
      <c r="D23" s="0" t="n">
        <v>0.977</v>
      </c>
      <c r="E23" s="0" t="n">
        <v>0.586</v>
      </c>
      <c r="F23" s="0" t="n">
        <v>1.172</v>
      </c>
      <c r="I23" s="0" t="n">
        <f aca="false">AVERAGE(A23:F23)</f>
        <v>0.9115</v>
      </c>
      <c r="J23" s="0" t="n">
        <f aca="false">I23-$H$1</f>
        <v>-0.0490931780366056</v>
      </c>
    </row>
    <row r="24" customFormat="false" ht="13.2" hidden="false" customHeight="false" outlineLevel="0" collapsed="false">
      <c r="A24" s="0" t="n">
        <v>2.344</v>
      </c>
      <c r="B24" s="0" t="n">
        <v>0.195</v>
      </c>
      <c r="C24" s="0" t="n">
        <v>1.172</v>
      </c>
      <c r="D24" s="0" t="n">
        <v>1.367</v>
      </c>
      <c r="E24" s="0" t="n">
        <v>0.391</v>
      </c>
      <c r="F24" s="0" t="n">
        <v>1.953</v>
      </c>
      <c r="I24" s="0" t="n">
        <f aca="false">AVERAGE(A24:F24)</f>
        <v>1.237</v>
      </c>
      <c r="J24" s="0" t="n">
        <f aca="false">I24-$H$1</f>
        <v>0.276406821963394</v>
      </c>
    </row>
    <row r="25" customFormat="false" ht="13.2" hidden="false" customHeight="false" outlineLevel="0" collapsed="false">
      <c r="A25" s="0" t="n">
        <v>1.367</v>
      </c>
      <c r="B25" s="0" t="n">
        <v>0.977</v>
      </c>
      <c r="C25" s="0" t="n">
        <v>0.195</v>
      </c>
      <c r="D25" s="0" t="n">
        <v>1.172</v>
      </c>
      <c r="E25" s="0" t="n">
        <v>1.367</v>
      </c>
      <c r="F25" s="0" t="n">
        <v>0.391</v>
      </c>
      <c r="I25" s="0" t="n">
        <f aca="false">AVERAGE(A25:F25)</f>
        <v>0.9115</v>
      </c>
      <c r="J25" s="0" t="n">
        <f aca="false">I25-$H$1</f>
        <v>-0.0490931780366056</v>
      </c>
    </row>
    <row r="26" customFormat="false" ht="13.2" hidden="false" customHeight="false" outlineLevel="0" collapsed="false">
      <c r="A26" s="0" t="n">
        <v>1.172</v>
      </c>
      <c r="B26" s="0" t="n">
        <v>0.977</v>
      </c>
      <c r="C26" s="0" t="n">
        <v>1.562</v>
      </c>
      <c r="D26" s="0" t="n">
        <v>0.391</v>
      </c>
      <c r="E26" s="0" t="n">
        <v>0.977</v>
      </c>
      <c r="F26" s="0" t="n">
        <v>0.781</v>
      </c>
      <c r="I26" s="0" t="n">
        <f aca="false">AVERAGE(A26:F26)</f>
        <v>0.976666666666667</v>
      </c>
      <c r="J26" s="0" t="n">
        <f aca="false">I26-$H$1</f>
        <v>0.016073488630061</v>
      </c>
    </row>
    <row r="27" customFormat="false" ht="13.2" hidden="false" customHeight="false" outlineLevel="0" collapsed="false">
      <c r="A27" s="0" t="n">
        <v>2.148</v>
      </c>
      <c r="B27" s="0" t="n">
        <v>1.758</v>
      </c>
      <c r="C27" s="0" t="n">
        <v>0.781</v>
      </c>
      <c r="D27" s="0" t="n">
        <v>0.391</v>
      </c>
      <c r="E27" s="0" t="n">
        <v>1.758</v>
      </c>
      <c r="F27" s="0" t="n">
        <v>0</v>
      </c>
      <c r="I27" s="0" t="n">
        <f aca="false">AVERAGE(A27:F27)</f>
        <v>1.13933333333333</v>
      </c>
      <c r="J27" s="0" t="n">
        <f aca="false">I27-$H$1</f>
        <v>0.178740155296728</v>
      </c>
    </row>
    <row r="28" customFormat="false" ht="13.2" hidden="false" customHeight="false" outlineLevel="0" collapsed="false">
      <c r="A28" s="0" t="n">
        <v>2.734</v>
      </c>
      <c r="B28" s="0" t="n">
        <v>1.953</v>
      </c>
      <c r="C28" s="0" t="n">
        <v>0.781</v>
      </c>
      <c r="D28" s="0" t="n">
        <v>0</v>
      </c>
      <c r="E28" s="0" t="n">
        <v>0.977</v>
      </c>
      <c r="F28" s="0" t="n">
        <v>0.977</v>
      </c>
      <c r="I28" s="0" t="n">
        <f aca="false">AVERAGE(A28:F28)</f>
        <v>1.237</v>
      </c>
      <c r="J28" s="0" t="n">
        <f aca="false">I28-$H$1</f>
        <v>0.276406821963394</v>
      </c>
    </row>
    <row r="29" customFormat="false" ht="13.2" hidden="false" customHeight="false" outlineLevel="0" collapsed="false">
      <c r="A29" s="0" t="n">
        <v>1.953</v>
      </c>
      <c r="B29" s="0" t="n">
        <v>1.758</v>
      </c>
      <c r="C29" s="0" t="n">
        <v>0.586</v>
      </c>
      <c r="D29" s="0" t="n">
        <v>1.172</v>
      </c>
      <c r="E29" s="0" t="n">
        <v>0.391</v>
      </c>
      <c r="F29" s="0" t="n">
        <v>0.586</v>
      </c>
      <c r="I29" s="0" t="n">
        <f aca="false">AVERAGE(A29:F29)</f>
        <v>1.07433333333333</v>
      </c>
      <c r="J29" s="0" t="n">
        <f aca="false">I29-$H$1</f>
        <v>0.113740155296728</v>
      </c>
    </row>
    <row r="30" customFormat="false" ht="13.2" hidden="false" customHeight="false" outlineLevel="0" collapsed="false">
      <c r="A30" s="0" t="n">
        <v>0.977</v>
      </c>
      <c r="B30" s="0" t="n">
        <v>0.781</v>
      </c>
      <c r="C30" s="0" t="n">
        <v>0.391</v>
      </c>
      <c r="D30" s="0" t="n">
        <v>0.391</v>
      </c>
      <c r="E30" s="0" t="n">
        <v>0.977</v>
      </c>
      <c r="F30" s="0" t="n">
        <v>0.781</v>
      </c>
      <c r="I30" s="0" t="n">
        <f aca="false">AVERAGE(A30:F30)</f>
        <v>0.716333333333333</v>
      </c>
      <c r="J30" s="0" t="n">
        <f aca="false">I30-$H$1</f>
        <v>-0.244259844703272</v>
      </c>
    </row>
    <row r="31" customFormat="false" ht="13.2" hidden="false" customHeight="false" outlineLevel="0" collapsed="false">
      <c r="A31" s="0" t="n">
        <v>1.172</v>
      </c>
      <c r="B31" s="0" t="n">
        <v>1.758</v>
      </c>
      <c r="C31" s="0" t="n">
        <v>0.391</v>
      </c>
      <c r="D31" s="0" t="n">
        <v>1.172</v>
      </c>
      <c r="E31" s="0" t="n">
        <v>1.367</v>
      </c>
      <c r="F31" s="0" t="n">
        <v>0.977</v>
      </c>
      <c r="I31" s="0" t="n">
        <f aca="false">AVERAGE(A31:F31)</f>
        <v>1.1395</v>
      </c>
      <c r="J31" s="0" t="n">
        <f aca="false">I31-$H$1</f>
        <v>0.178906821963394</v>
      </c>
    </row>
    <row r="32" customFormat="false" ht="13.2" hidden="false" customHeight="false" outlineLevel="0" collapsed="false">
      <c r="A32" s="0" t="n">
        <v>1.562</v>
      </c>
      <c r="B32" s="0" t="n">
        <v>0.391</v>
      </c>
      <c r="C32" s="0" t="n">
        <v>1.172</v>
      </c>
      <c r="D32" s="0" t="n">
        <v>1.172</v>
      </c>
      <c r="E32" s="0" t="n">
        <v>1.172</v>
      </c>
      <c r="F32" s="0" t="n">
        <v>0.586</v>
      </c>
      <c r="I32" s="0" t="n">
        <f aca="false">AVERAGE(A32:F32)</f>
        <v>1.00916666666667</v>
      </c>
      <c r="J32" s="0" t="n">
        <f aca="false">I32-$H$1</f>
        <v>0.0485734886300608</v>
      </c>
    </row>
    <row r="33" customFormat="false" ht="13.2" hidden="false" customHeight="false" outlineLevel="0" collapsed="false">
      <c r="A33" s="0" t="n">
        <v>0.781</v>
      </c>
      <c r="B33" s="0" t="n">
        <v>0.781</v>
      </c>
      <c r="C33" s="0" t="n">
        <v>1.172</v>
      </c>
      <c r="D33" s="0" t="n">
        <v>0.391</v>
      </c>
      <c r="E33" s="0" t="n">
        <v>0.977</v>
      </c>
      <c r="F33" s="0" t="n">
        <v>1.367</v>
      </c>
      <c r="I33" s="0" t="n">
        <f aca="false">AVERAGE(A33:F33)</f>
        <v>0.9115</v>
      </c>
      <c r="J33" s="0" t="n">
        <f aca="false">I33-$H$1</f>
        <v>-0.0490931780366056</v>
      </c>
    </row>
    <row r="34" customFormat="false" ht="13.2" hidden="false" customHeight="false" outlineLevel="0" collapsed="false">
      <c r="A34" s="0" t="n">
        <v>1.562</v>
      </c>
      <c r="B34" s="0" t="n">
        <v>1.172</v>
      </c>
      <c r="C34" s="0" t="n">
        <v>0.391</v>
      </c>
      <c r="D34" s="0" t="n">
        <v>1.562</v>
      </c>
      <c r="E34" s="0" t="n">
        <v>0.977</v>
      </c>
      <c r="F34" s="0" t="n">
        <v>1.172</v>
      </c>
      <c r="I34" s="0" t="n">
        <f aca="false">AVERAGE(A34:F34)</f>
        <v>1.13933333333333</v>
      </c>
      <c r="J34" s="0" t="n">
        <f aca="false">I34-$H$1</f>
        <v>0.178740155296728</v>
      </c>
    </row>
    <row r="35" customFormat="false" ht="13.2" hidden="false" customHeight="false" outlineLevel="0" collapsed="false">
      <c r="A35" s="0" t="n">
        <v>0.977</v>
      </c>
      <c r="B35" s="0" t="n">
        <v>0.781</v>
      </c>
      <c r="C35" s="0" t="n">
        <v>1.562</v>
      </c>
      <c r="D35" s="0" t="n">
        <v>1.172</v>
      </c>
      <c r="E35" s="0" t="n">
        <v>0.391</v>
      </c>
      <c r="F35" s="0" t="n">
        <v>0.586</v>
      </c>
      <c r="I35" s="0" t="n">
        <f aca="false">AVERAGE(A35:F35)</f>
        <v>0.9115</v>
      </c>
      <c r="J35" s="0" t="n">
        <f aca="false">I35-$H$1</f>
        <v>-0.0490931780366056</v>
      </c>
    </row>
    <row r="36" customFormat="false" ht="13.2" hidden="false" customHeight="false" outlineLevel="0" collapsed="false">
      <c r="A36" s="0" t="n">
        <v>0.781</v>
      </c>
      <c r="B36" s="0" t="n">
        <v>0.391</v>
      </c>
      <c r="C36" s="0" t="n">
        <v>0</v>
      </c>
      <c r="D36" s="0" t="n">
        <v>1.172</v>
      </c>
      <c r="E36" s="0" t="n">
        <v>0.391</v>
      </c>
      <c r="F36" s="0" t="n">
        <v>0.781</v>
      </c>
      <c r="I36" s="0" t="n">
        <f aca="false">AVERAGE(A36:F36)</f>
        <v>0.586</v>
      </c>
      <c r="J36" s="0" t="n">
        <f aca="false">I36-$H$1</f>
        <v>-0.374593178036606</v>
      </c>
    </row>
    <row r="37" customFormat="false" ht="13.2" hidden="false" customHeight="false" outlineLevel="0" collapsed="false">
      <c r="A37" s="0" t="n">
        <v>0.586</v>
      </c>
      <c r="B37" s="0" t="n">
        <v>1.953</v>
      </c>
      <c r="C37" s="0" t="n">
        <v>0.391</v>
      </c>
      <c r="D37" s="0" t="n">
        <v>0.781</v>
      </c>
      <c r="E37" s="0" t="n">
        <v>0.195</v>
      </c>
      <c r="F37" s="0" t="n">
        <v>1.562</v>
      </c>
      <c r="I37" s="0" t="n">
        <f aca="false">AVERAGE(A37:F37)</f>
        <v>0.911333333333333</v>
      </c>
      <c r="J37" s="0" t="n">
        <f aca="false">I37-$H$1</f>
        <v>-0.0492598447032724</v>
      </c>
    </row>
    <row r="38" customFormat="false" ht="13.2" hidden="false" customHeight="false" outlineLevel="0" collapsed="false">
      <c r="A38" s="0" t="n">
        <v>1.758</v>
      </c>
      <c r="B38" s="0" t="n">
        <v>1.953</v>
      </c>
      <c r="C38" s="0" t="n">
        <v>0.391</v>
      </c>
      <c r="D38" s="0" t="n">
        <v>0.586</v>
      </c>
      <c r="E38" s="0" t="n">
        <v>0.391</v>
      </c>
      <c r="F38" s="0" t="n">
        <v>0</v>
      </c>
      <c r="I38" s="0" t="n">
        <f aca="false">AVERAGE(A38:F38)</f>
        <v>0.8465</v>
      </c>
      <c r="J38" s="0" t="n">
        <f aca="false">I38-$H$1</f>
        <v>-0.114093178036606</v>
      </c>
    </row>
    <row r="39" customFormat="false" ht="13.2" hidden="false" customHeight="false" outlineLevel="0" collapsed="false">
      <c r="A39" s="0" t="n">
        <v>3.516</v>
      </c>
      <c r="B39" s="0" t="n">
        <v>0.781</v>
      </c>
      <c r="C39" s="0" t="n">
        <v>0.781</v>
      </c>
      <c r="D39" s="0" t="n">
        <v>0.195</v>
      </c>
      <c r="E39" s="0" t="n">
        <v>0.195</v>
      </c>
      <c r="F39" s="0" t="n">
        <v>1.172</v>
      </c>
      <c r="I39" s="0" t="n">
        <f aca="false">AVERAGE(A39:F39)</f>
        <v>1.10666666666667</v>
      </c>
      <c r="J39" s="0" t="n">
        <f aca="false">I39-$H$1</f>
        <v>0.146073488630061</v>
      </c>
    </row>
    <row r="40" customFormat="false" ht="13.2" hidden="false" customHeight="false" outlineLevel="0" collapsed="false">
      <c r="A40" s="0" t="n">
        <v>1.367</v>
      </c>
      <c r="B40" s="0" t="n">
        <v>0.781</v>
      </c>
      <c r="C40" s="0" t="n">
        <v>0.586</v>
      </c>
      <c r="D40" s="0" t="n">
        <v>1.953</v>
      </c>
      <c r="E40" s="0" t="n">
        <v>0.977</v>
      </c>
      <c r="F40" s="0" t="n">
        <v>0.586</v>
      </c>
      <c r="I40" s="0" t="n">
        <f aca="false">AVERAGE(A40:F40)</f>
        <v>1.04166666666667</v>
      </c>
      <c r="J40" s="0" t="n">
        <f aca="false">I40-$H$1</f>
        <v>0.081073488630061</v>
      </c>
    </row>
    <row r="41" customFormat="false" ht="13.2" hidden="false" customHeight="false" outlineLevel="0" collapsed="false">
      <c r="A41" s="0" t="n">
        <v>1.172</v>
      </c>
      <c r="B41" s="0" t="n">
        <v>0.977</v>
      </c>
      <c r="C41" s="0" t="n">
        <v>1.172</v>
      </c>
      <c r="D41" s="0" t="n">
        <v>0.977</v>
      </c>
      <c r="E41" s="0" t="n">
        <v>0.977</v>
      </c>
      <c r="F41" s="0" t="n">
        <v>0.391</v>
      </c>
      <c r="I41" s="0" t="n">
        <f aca="false">AVERAGE(A41:F41)</f>
        <v>0.944333333333333</v>
      </c>
      <c r="J41" s="0" t="n">
        <f aca="false">I41-$H$1</f>
        <v>-0.0162598447032725</v>
      </c>
    </row>
    <row r="42" customFormat="false" ht="13.2" hidden="false" customHeight="false" outlineLevel="0" collapsed="false">
      <c r="A42" s="0" t="n">
        <v>1.953</v>
      </c>
      <c r="B42" s="0" t="n">
        <v>0.391</v>
      </c>
      <c r="C42" s="0" t="n">
        <v>0.781</v>
      </c>
      <c r="D42" s="0" t="n">
        <v>0</v>
      </c>
      <c r="E42" s="0" t="n">
        <v>0.586</v>
      </c>
      <c r="F42" s="0" t="n">
        <v>0.977</v>
      </c>
      <c r="I42" s="0" t="n">
        <f aca="false">AVERAGE(A42:F42)</f>
        <v>0.781333333333333</v>
      </c>
      <c r="J42" s="0" t="n">
        <f aca="false">I42-$H$1</f>
        <v>-0.179259844703272</v>
      </c>
    </row>
    <row r="43" customFormat="false" ht="13.2" hidden="false" customHeight="false" outlineLevel="0" collapsed="false">
      <c r="A43" s="0" t="n">
        <v>0.781</v>
      </c>
      <c r="B43" s="0" t="n">
        <v>1.367</v>
      </c>
      <c r="C43" s="0" t="n">
        <v>0</v>
      </c>
      <c r="D43" s="0" t="n">
        <v>0.586</v>
      </c>
      <c r="E43" s="0" t="n">
        <v>0.391</v>
      </c>
      <c r="F43" s="0" t="n">
        <v>0.781</v>
      </c>
      <c r="I43" s="0" t="n">
        <f aca="false">AVERAGE(A43:F43)</f>
        <v>0.651</v>
      </c>
      <c r="J43" s="0" t="n">
        <f aca="false">I43-$H$1</f>
        <v>-0.309593178036606</v>
      </c>
    </row>
    <row r="44" customFormat="false" ht="13.2" hidden="false" customHeight="false" outlineLevel="0" collapsed="false">
      <c r="A44" s="0" t="n">
        <v>1.758</v>
      </c>
      <c r="B44" s="0" t="n">
        <v>0.586</v>
      </c>
      <c r="C44" s="0" t="n">
        <v>2.148</v>
      </c>
      <c r="D44" s="0" t="n">
        <v>0.586</v>
      </c>
      <c r="E44" s="0" t="n">
        <v>0.195</v>
      </c>
      <c r="F44" s="0" t="n">
        <v>0.391</v>
      </c>
      <c r="I44" s="0" t="n">
        <f aca="false">AVERAGE(A44:F44)</f>
        <v>0.944</v>
      </c>
      <c r="J44" s="0" t="n">
        <f aca="false">I44-$H$1</f>
        <v>-0.0165931780366058</v>
      </c>
    </row>
    <row r="45" customFormat="false" ht="13.2" hidden="false" customHeight="false" outlineLevel="0" collapsed="false">
      <c r="A45" s="0" t="n">
        <v>1.367</v>
      </c>
      <c r="B45" s="0" t="n">
        <v>0</v>
      </c>
      <c r="C45" s="0" t="n">
        <v>0</v>
      </c>
      <c r="D45" s="0" t="n">
        <v>1.172</v>
      </c>
      <c r="E45" s="0" t="n">
        <v>0.781</v>
      </c>
      <c r="F45" s="0" t="n">
        <v>0.586</v>
      </c>
      <c r="I45" s="0" t="n">
        <f aca="false">AVERAGE(A45:F45)</f>
        <v>0.651</v>
      </c>
      <c r="J45" s="0" t="n">
        <f aca="false">I45-$H$1</f>
        <v>-0.309593178036606</v>
      </c>
    </row>
    <row r="46" customFormat="false" ht="13.2" hidden="false" customHeight="false" outlineLevel="0" collapsed="false">
      <c r="A46" s="0" t="n">
        <v>1.562</v>
      </c>
      <c r="B46" s="0" t="n">
        <v>0.977</v>
      </c>
      <c r="C46" s="0" t="n">
        <v>1.367</v>
      </c>
      <c r="D46" s="0" t="n">
        <v>0.195</v>
      </c>
      <c r="E46" s="0" t="n">
        <v>1.953</v>
      </c>
      <c r="F46" s="0" t="n">
        <v>0.586</v>
      </c>
      <c r="I46" s="0" t="n">
        <f aca="false">AVERAGE(A46:F46)</f>
        <v>1.10666666666667</v>
      </c>
      <c r="J46" s="0" t="n">
        <f aca="false">I46-$H$1</f>
        <v>0.146073488630061</v>
      </c>
    </row>
    <row r="47" customFormat="false" ht="13.2" hidden="false" customHeight="false" outlineLevel="0" collapsed="false">
      <c r="A47" s="0" t="n">
        <v>2.93</v>
      </c>
      <c r="B47" s="0" t="n">
        <v>0.195</v>
      </c>
      <c r="C47" s="0" t="n">
        <v>0.586</v>
      </c>
      <c r="D47" s="0" t="n">
        <v>0.391</v>
      </c>
      <c r="E47" s="0" t="n">
        <v>0.391</v>
      </c>
      <c r="F47" s="0" t="n">
        <v>0.586</v>
      </c>
      <c r="I47" s="0" t="n">
        <f aca="false">AVERAGE(A47:F47)</f>
        <v>0.8465</v>
      </c>
      <c r="J47" s="0" t="n">
        <f aca="false">I47-$H$1</f>
        <v>-0.114093178036606</v>
      </c>
    </row>
    <row r="48" customFormat="false" ht="13.2" hidden="false" customHeight="false" outlineLevel="0" collapsed="false">
      <c r="A48" s="0" t="n">
        <v>1.562</v>
      </c>
      <c r="B48" s="0" t="n">
        <v>1.562</v>
      </c>
      <c r="C48" s="0" t="n">
        <v>1.758</v>
      </c>
      <c r="D48" s="0" t="n">
        <v>0.781</v>
      </c>
      <c r="E48" s="0" t="n">
        <v>2.93</v>
      </c>
      <c r="F48" s="0" t="n">
        <v>0.391</v>
      </c>
      <c r="I48" s="0" t="n">
        <f aca="false">AVERAGE(A48:F48)</f>
        <v>1.49733333333333</v>
      </c>
      <c r="J48" s="0" t="n">
        <f aca="false">I48-$H$1</f>
        <v>0.536740155296728</v>
      </c>
    </row>
    <row r="49" customFormat="false" ht="13.2" hidden="false" customHeight="false" outlineLevel="0" collapsed="false">
      <c r="A49" s="0" t="n">
        <v>1.953</v>
      </c>
      <c r="B49" s="0" t="n">
        <v>2.148</v>
      </c>
      <c r="C49" s="0" t="n">
        <v>2.148</v>
      </c>
      <c r="D49" s="0" t="n">
        <v>0.781</v>
      </c>
      <c r="E49" s="0" t="n">
        <v>0.586</v>
      </c>
      <c r="F49" s="0" t="n">
        <v>2.148</v>
      </c>
      <c r="I49" s="0" t="n">
        <f aca="false">AVERAGE(A49:F49)</f>
        <v>1.62733333333333</v>
      </c>
      <c r="J49" s="0" t="n">
        <f aca="false">I49-$H$1</f>
        <v>0.666740155296728</v>
      </c>
    </row>
    <row r="50" customFormat="false" ht="13.2" hidden="false" customHeight="false" outlineLevel="0" collapsed="false">
      <c r="A50" s="0" t="n">
        <v>0.977</v>
      </c>
      <c r="B50" s="0" t="n">
        <v>1.172</v>
      </c>
      <c r="C50" s="0" t="n">
        <v>1.367</v>
      </c>
      <c r="D50" s="0" t="n">
        <v>0.391</v>
      </c>
      <c r="E50" s="0" t="n">
        <v>1.758</v>
      </c>
      <c r="F50" s="0" t="n">
        <v>1.562</v>
      </c>
      <c r="I50" s="0" t="n">
        <f aca="false">AVERAGE(A50:F50)</f>
        <v>1.2045</v>
      </c>
      <c r="J50" s="0" t="n">
        <f aca="false">I50-$H$1</f>
        <v>0.243906821963394</v>
      </c>
    </row>
    <row r="51" customFormat="false" ht="13.2" hidden="false" customHeight="false" outlineLevel="0" collapsed="false">
      <c r="A51" s="0" t="n">
        <v>0.977</v>
      </c>
      <c r="B51" s="0" t="n">
        <v>1.758</v>
      </c>
      <c r="C51" s="0" t="n">
        <v>0.977</v>
      </c>
      <c r="D51" s="0" t="n">
        <v>0.195</v>
      </c>
      <c r="E51" s="0" t="n">
        <v>0.781</v>
      </c>
      <c r="F51" s="0" t="n">
        <v>0.977</v>
      </c>
      <c r="I51" s="0" t="n">
        <f aca="false">AVERAGE(A51:F51)</f>
        <v>0.944166666666667</v>
      </c>
      <c r="J51" s="0" t="n">
        <f aca="false">I51-$H$1</f>
        <v>-0.016426511369939</v>
      </c>
    </row>
    <row r="52" customFormat="false" ht="13.2" hidden="false" customHeight="false" outlineLevel="0" collapsed="false">
      <c r="A52" s="0" t="n">
        <v>0.977</v>
      </c>
      <c r="B52" s="0" t="n">
        <v>1.367</v>
      </c>
      <c r="C52" s="0" t="n">
        <v>0.586</v>
      </c>
      <c r="D52" s="0" t="n">
        <v>0.586</v>
      </c>
      <c r="E52" s="0" t="n">
        <v>1.953</v>
      </c>
      <c r="F52" s="0" t="n">
        <v>1.172</v>
      </c>
      <c r="I52" s="0" t="n">
        <f aca="false">AVERAGE(A52:F52)</f>
        <v>1.10683333333333</v>
      </c>
      <c r="J52" s="0" t="n">
        <f aca="false">I52-$H$1</f>
        <v>0.146240155296728</v>
      </c>
    </row>
    <row r="53" customFormat="false" ht="13.2" hidden="false" customHeight="false" outlineLevel="0" collapsed="false">
      <c r="A53" s="0" t="n">
        <v>0</v>
      </c>
      <c r="B53" s="0" t="n">
        <v>0.781</v>
      </c>
      <c r="C53" s="0" t="n">
        <v>1.367</v>
      </c>
      <c r="D53" s="0" t="n">
        <v>2.734</v>
      </c>
      <c r="E53" s="0" t="n">
        <v>0.586</v>
      </c>
      <c r="F53" s="0" t="n">
        <v>1.367</v>
      </c>
      <c r="I53" s="0" t="n">
        <f aca="false">AVERAGE(A53:F53)</f>
        <v>1.13916666666667</v>
      </c>
      <c r="J53" s="0" t="n">
        <f aca="false">I53-$H$1</f>
        <v>0.178573488630061</v>
      </c>
    </row>
    <row r="54" customFormat="false" ht="13.2" hidden="false" customHeight="false" outlineLevel="0" collapsed="false">
      <c r="A54" s="0" t="n">
        <v>2.148</v>
      </c>
      <c r="B54" s="0" t="n">
        <v>1.172</v>
      </c>
      <c r="C54" s="0" t="n">
        <v>0.586</v>
      </c>
      <c r="D54" s="0" t="n">
        <v>0.781</v>
      </c>
      <c r="E54" s="0" t="n">
        <v>0.977</v>
      </c>
      <c r="F54" s="0" t="n">
        <v>0.977</v>
      </c>
      <c r="I54" s="0" t="n">
        <f aca="false">AVERAGE(A54:F54)</f>
        <v>1.10683333333333</v>
      </c>
      <c r="J54" s="0" t="n">
        <f aca="false">I54-$H$1</f>
        <v>0.146240155296728</v>
      </c>
    </row>
    <row r="55" customFormat="false" ht="13.2" hidden="false" customHeight="false" outlineLevel="0" collapsed="false">
      <c r="A55" s="0" t="n">
        <v>2.344</v>
      </c>
      <c r="B55" s="0" t="n">
        <v>0.781</v>
      </c>
      <c r="C55" s="0" t="n">
        <v>0.391</v>
      </c>
      <c r="D55" s="0" t="n">
        <v>2.539</v>
      </c>
      <c r="E55" s="0" t="n">
        <v>0.781</v>
      </c>
      <c r="F55" s="0" t="n">
        <v>0.977</v>
      </c>
      <c r="I55" s="0" t="n">
        <f aca="false">AVERAGE(A55:F55)</f>
        <v>1.30216666666667</v>
      </c>
      <c r="J55" s="0" t="n">
        <f aca="false">I55-$H$1</f>
        <v>0.341573488630061</v>
      </c>
    </row>
    <row r="56" customFormat="false" ht="13.2" hidden="false" customHeight="false" outlineLevel="0" collapsed="false">
      <c r="A56" s="0" t="n">
        <v>1.758</v>
      </c>
      <c r="B56" s="0" t="n">
        <v>0.586</v>
      </c>
      <c r="C56" s="0" t="n">
        <v>0.391</v>
      </c>
      <c r="D56" s="0" t="n">
        <v>0.391</v>
      </c>
      <c r="E56" s="0" t="n">
        <v>0.391</v>
      </c>
      <c r="F56" s="0" t="n">
        <v>0.586</v>
      </c>
      <c r="I56" s="0" t="n">
        <f aca="false">AVERAGE(A56:F56)</f>
        <v>0.683833333333333</v>
      </c>
      <c r="J56" s="0" t="n">
        <f aca="false">I56-$H$1</f>
        <v>-0.276759844703272</v>
      </c>
    </row>
    <row r="57" customFormat="false" ht="13.2" hidden="false" customHeight="false" outlineLevel="0" collapsed="false">
      <c r="A57" s="0" t="n">
        <v>0.781</v>
      </c>
      <c r="B57" s="0" t="n">
        <v>0</v>
      </c>
      <c r="C57" s="0" t="n">
        <v>1.367</v>
      </c>
      <c r="D57" s="0" t="n">
        <v>0.195</v>
      </c>
      <c r="E57" s="0" t="n">
        <v>1.367</v>
      </c>
      <c r="F57" s="0" t="n">
        <v>0.781</v>
      </c>
      <c r="I57" s="0" t="n">
        <f aca="false">AVERAGE(A57:F57)</f>
        <v>0.7485</v>
      </c>
      <c r="J57" s="0" t="n">
        <f aca="false">I57-$H$1</f>
        <v>-0.212093178036606</v>
      </c>
    </row>
    <row r="58" customFormat="false" ht="13.2" hidden="false" customHeight="false" outlineLevel="0" collapsed="false">
      <c r="A58" s="0" t="n">
        <v>0.391</v>
      </c>
      <c r="B58" s="0" t="n">
        <v>0.781</v>
      </c>
      <c r="C58" s="0" t="n">
        <v>0.977</v>
      </c>
      <c r="D58" s="0" t="n">
        <v>0.586</v>
      </c>
      <c r="E58" s="0" t="n">
        <v>0.586</v>
      </c>
      <c r="F58" s="0" t="n">
        <v>1.953</v>
      </c>
      <c r="I58" s="0" t="n">
        <f aca="false">AVERAGE(A58:F58)</f>
        <v>0.879</v>
      </c>
      <c r="J58" s="0" t="n">
        <f aca="false">I58-$H$1</f>
        <v>-0.0815931780366057</v>
      </c>
    </row>
    <row r="59" customFormat="false" ht="13.2" hidden="false" customHeight="false" outlineLevel="0" collapsed="false">
      <c r="A59" s="0" t="n">
        <v>0.977</v>
      </c>
      <c r="B59" s="0" t="n">
        <v>1.172</v>
      </c>
      <c r="C59" s="0" t="n">
        <v>0.391</v>
      </c>
      <c r="D59" s="0" t="n">
        <v>0.586</v>
      </c>
      <c r="E59" s="0" t="n">
        <v>1.367</v>
      </c>
      <c r="F59" s="0" t="n">
        <v>0.586</v>
      </c>
      <c r="I59" s="0" t="n">
        <f aca="false">AVERAGE(A59:F59)</f>
        <v>0.8465</v>
      </c>
      <c r="J59" s="0" t="n">
        <f aca="false">I59-$H$1</f>
        <v>-0.114093178036606</v>
      </c>
    </row>
    <row r="60" customFormat="false" ht="13.2" hidden="false" customHeight="false" outlineLevel="0" collapsed="false">
      <c r="A60" s="0" t="n">
        <v>0.977</v>
      </c>
      <c r="B60" s="0" t="n">
        <v>2.344</v>
      </c>
      <c r="C60" s="0" t="n">
        <v>0.781</v>
      </c>
      <c r="D60" s="0" t="n">
        <v>1.758</v>
      </c>
      <c r="E60" s="0" t="n">
        <v>0.977</v>
      </c>
      <c r="F60" s="0" t="n">
        <v>1.172</v>
      </c>
      <c r="I60" s="0" t="n">
        <f aca="false">AVERAGE(A60:F60)</f>
        <v>1.33483333333333</v>
      </c>
      <c r="J60" s="0" t="n">
        <f aca="false">I60-$H$1</f>
        <v>0.374240155296728</v>
      </c>
    </row>
    <row r="61" customFormat="false" ht="13.2" hidden="false" customHeight="false" outlineLevel="0" collapsed="false">
      <c r="A61" s="0" t="n">
        <v>1.367</v>
      </c>
      <c r="B61" s="0" t="n">
        <v>0.586</v>
      </c>
      <c r="C61" s="0" t="n">
        <v>2.539</v>
      </c>
      <c r="D61" s="0" t="n">
        <v>0.977</v>
      </c>
      <c r="E61" s="0" t="n">
        <v>0.977</v>
      </c>
      <c r="F61" s="0" t="n">
        <v>1.367</v>
      </c>
      <c r="I61" s="0" t="n">
        <f aca="false">AVERAGE(A61:F61)</f>
        <v>1.30216666666667</v>
      </c>
      <c r="J61" s="0" t="n">
        <f aca="false">I61-$H$1</f>
        <v>0.341573488630061</v>
      </c>
    </row>
    <row r="62" customFormat="false" ht="13.2" hidden="false" customHeight="false" outlineLevel="0" collapsed="false">
      <c r="A62" s="0" t="n">
        <v>2.93</v>
      </c>
      <c r="B62" s="0" t="n">
        <v>0.391</v>
      </c>
      <c r="C62" s="0" t="n">
        <v>0</v>
      </c>
      <c r="D62" s="0" t="n">
        <v>0.195</v>
      </c>
      <c r="E62" s="0" t="n">
        <v>1.367</v>
      </c>
      <c r="F62" s="0" t="n">
        <v>0.195</v>
      </c>
      <c r="I62" s="0" t="n">
        <f aca="false">AVERAGE(A62:F62)</f>
        <v>0.846333333333333</v>
      </c>
      <c r="J62" s="0" t="n">
        <f aca="false">I62-$H$1</f>
        <v>-0.114259844703272</v>
      </c>
    </row>
    <row r="63" customFormat="false" ht="13.2" hidden="false" customHeight="false" outlineLevel="0" collapsed="false">
      <c r="A63" s="0" t="n">
        <v>1.172</v>
      </c>
      <c r="B63" s="0" t="n">
        <v>1.172</v>
      </c>
      <c r="C63" s="0" t="n">
        <v>1.172</v>
      </c>
      <c r="D63" s="0" t="n">
        <v>0.391</v>
      </c>
      <c r="E63" s="0" t="n">
        <v>0.977</v>
      </c>
      <c r="F63" s="0" t="n">
        <v>1.953</v>
      </c>
      <c r="I63" s="0" t="n">
        <f aca="false">AVERAGE(A63:F63)</f>
        <v>1.1395</v>
      </c>
      <c r="J63" s="0" t="n">
        <f aca="false">I63-$H$1</f>
        <v>0.178906821963394</v>
      </c>
    </row>
    <row r="64" customFormat="false" ht="13.2" hidden="false" customHeight="false" outlineLevel="0" collapsed="false">
      <c r="A64" s="0" t="n">
        <v>1.953</v>
      </c>
      <c r="B64" s="0" t="n">
        <v>1.367</v>
      </c>
      <c r="C64" s="0" t="n">
        <v>0.391</v>
      </c>
      <c r="D64" s="0" t="n">
        <v>0.195</v>
      </c>
      <c r="E64" s="0" t="n">
        <v>0.781</v>
      </c>
      <c r="F64" s="0" t="n">
        <v>1.172</v>
      </c>
      <c r="I64" s="0" t="n">
        <f aca="false">AVERAGE(A64:F64)</f>
        <v>0.9765</v>
      </c>
      <c r="J64" s="0" t="n">
        <f aca="false">I64-$H$1</f>
        <v>0.0159068219633943</v>
      </c>
    </row>
    <row r="65" customFormat="false" ht="13.2" hidden="false" customHeight="false" outlineLevel="0" collapsed="false">
      <c r="A65" s="0" t="n">
        <v>1.367</v>
      </c>
      <c r="B65" s="0" t="n">
        <v>0.195</v>
      </c>
      <c r="C65" s="0" t="n">
        <v>0.781</v>
      </c>
      <c r="D65" s="0" t="n">
        <v>0.391</v>
      </c>
      <c r="E65" s="0" t="n">
        <v>0.586</v>
      </c>
      <c r="F65" s="0" t="n">
        <v>0.781</v>
      </c>
      <c r="I65" s="0" t="n">
        <f aca="false">AVERAGE(A65:F65)</f>
        <v>0.6835</v>
      </c>
      <c r="J65" s="0" t="n">
        <f aca="false">I65-$H$1</f>
        <v>-0.277093178036606</v>
      </c>
    </row>
    <row r="66" customFormat="false" ht="13.2" hidden="false" customHeight="false" outlineLevel="0" collapsed="false">
      <c r="A66" s="0" t="n">
        <v>0.586</v>
      </c>
      <c r="B66" s="0" t="n">
        <v>0.977</v>
      </c>
      <c r="C66" s="0" t="n">
        <v>0.781</v>
      </c>
      <c r="D66" s="0" t="n">
        <v>1.172</v>
      </c>
      <c r="E66" s="0" t="n">
        <v>0.391</v>
      </c>
      <c r="F66" s="0" t="n">
        <v>1.367</v>
      </c>
      <c r="I66" s="0" t="n">
        <f aca="false">AVERAGE(A66:F66)</f>
        <v>0.879</v>
      </c>
      <c r="J66" s="0" t="n">
        <f aca="false">I66-$H$1</f>
        <v>-0.0815931780366057</v>
      </c>
    </row>
    <row r="67" customFormat="false" ht="13.2" hidden="false" customHeight="false" outlineLevel="0" collapsed="false">
      <c r="A67" s="0" t="n">
        <v>1.562</v>
      </c>
      <c r="B67" s="0" t="n">
        <v>1.172</v>
      </c>
      <c r="C67" s="0" t="n">
        <v>1.367</v>
      </c>
      <c r="D67" s="0" t="n">
        <v>0.391</v>
      </c>
      <c r="E67" s="0" t="n">
        <v>0.781</v>
      </c>
      <c r="F67" s="0" t="n">
        <v>0.781</v>
      </c>
      <c r="I67" s="0" t="n">
        <f aca="false">AVERAGE(A67:F67)</f>
        <v>1.009</v>
      </c>
      <c r="J67" s="0" t="n">
        <f aca="false">I67-$H$1</f>
        <v>0.0484068219633944</v>
      </c>
    </row>
    <row r="68" customFormat="false" ht="13.2" hidden="false" customHeight="false" outlineLevel="0" collapsed="false">
      <c r="A68" s="0" t="n">
        <v>1.562</v>
      </c>
      <c r="B68" s="0" t="n">
        <v>2.148</v>
      </c>
      <c r="C68" s="0" t="n">
        <v>0.195</v>
      </c>
      <c r="D68" s="0" t="n">
        <v>0.781</v>
      </c>
      <c r="E68" s="0" t="n">
        <v>0.781</v>
      </c>
      <c r="F68" s="0" t="n">
        <v>0.391</v>
      </c>
      <c r="I68" s="0" t="n">
        <f aca="false">AVERAGE(A68:F68)</f>
        <v>0.976333333333333</v>
      </c>
      <c r="J68" s="0" t="n">
        <f aca="false">I68-$H$1</f>
        <v>0.0157401552967277</v>
      </c>
    </row>
    <row r="69" customFormat="false" ht="13.2" hidden="false" customHeight="false" outlineLevel="0" collapsed="false">
      <c r="A69" s="0" t="n">
        <v>0.586</v>
      </c>
      <c r="B69" s="0" t="n">
        <v>0.977</v>
      </c>
      <c r="C69" s="0" t="n">
        <v>0.977</v>
      </c>
      <c r="D69" s="0" t="n">
        <v>0.195</v>
      </c>
      <c r="E69" s="0" t="n">
        <v>1.172</v>
      </c>
      <c r="F69" s="0" t="n">
        <v>1.172</v>
      </c>
      <c r="I69" s="0" t="n">
        <f aca="false">AVERAGE(A69:F69)</f>
        <v>0.8465</v>
      </c>
      <c r="J69" s="0" t="n">
        <f aca="false">I69-$H$1</f>
        <v>-0.114093178036606</v>
      </c>
    </row>
    <row r="70" customFormat="false" ht="13.2" hidden="false" customHeight="false" outlineLevel="0" collapsed="false">
      <c r="A70" s="0" t="n">
        <v>1.172</v>
      </c>
      <c r="B70" s="0" t="n">
        <v>0.195</v>
      </c>
      <c r="C70" s="0" t="n">
        <v>1.367</v>
      </c>
      <c r="D70" s="0" t="n">
        <v>1.172</v>
      </c>
      <c r="E70" s="0" t="n">
        <v>0.586</v>
      </c>
      <c r="F70" s="0" t="n">
        <v>0.391</v>
      </c>
      <c r="I70" s="0" t="n">
        <f aca="false">AVERAGE(A70:F70)</f>
        <v>0.813833333333333</v>
      </c>
      <c r="J70" s="0" t="n">
        <f aca="false">I70-$H$1</f>
        <v>-0.146759844703272</v>
      </c>
    </row>
    <row r="71" customFormat="false" ht="13.2" hidden="false" customHeight="false" outlineLevel="0" collapsed="false">
      <c r="A71" s="0" t="n">
        <v>2.734</v>
      </c>
      <c r="B71" s="0" t="n">
        <v>1.367</v>
      </c>
      <c r="C71" s="0" t="n">
        <v>2.734</v>
      </c>
      <c r="D71" s="0" t="n">
        <v>0.586</v>
      </c>
      <c r="E71" s="0" t="n">
        <v>0.391</v>
      </c>
      <c r="F71" s="0" t="n">
        <v>0.586</v>
      </c>
      <c r="I71" s="0" t="n">
        <f aca="false">AVERAGE(A71:F71)</f>
        <v>1.39966666666667</v>
      </c>
      <c r="J71" s="0" t="n">
        <f aca="false">I71-$H$1</f>
        <v>0.439073488630061</v>
      </c>
    </row>
    <row r="72" customFormat="false" ht="13.2" hidden="false" customHeight="false" outlineLevel="0" collapsed="false">
      <c r="A72" s="0" t="n">
        <v>1.562</v>
      </c>
      <c r="B72" s="0" t="n">
        <v>0.391</v>
      </c>
      <c r="C72" s="0" t="n">
        <v>0.586</v>
      </c>
      <c r="D72" s="0" t="n">
        <v>0.977</v>
      </c>
      <c r="E72" s="0" t="n">
        <v>0.977</v>
      </c>
      <c r="F72" s="0" t="n">
        <v>0.586</v>
      </c>
      <c r="I72" s="0" t="n">
        <f aca="false">AVERAGE(A72:F72)</f>
        <v>0.8465</v>
      </c>
      <c r="J72" s="0" t="n">
        <f aca="false">I72-$H$1</f>
        <v>-0.114093178036606</v>
      </c>
    </row>
    <row r="73" customFormat="false" ht="13.2" hidden="false" customHeight="false" outlineLevel="0" collapsed="false">
      <c r="A73" s="0" t="n">
        <v>2.148</v>
      </c>
      <c r="B73" s="0" t="n">
        <v>0.977</v>
      </c>
      <c r="C73" s="0" t="n">
        <v>0.391</v>
      </c>
      <c r="D73" s="0" t="n">
        <v>0.586</v>
      </c>
      <c r="E73" s="0" t="n">
        <v>0.781</v>
      </c>
      <c r="F73" s="0" t="n">
        <v>0</v>
      </c>
      <c r="I73" s="0" t="n">
        <f aca="false">AVERAGE(A73:F73)</f>
        <v>0.813833333333333</v>
      </c>
      <c r="J73" s="0" t="n">
        <f aca="false">I73-$H$1</f>
        <v>-0.146759844703272</v>
      </c>
    </row>
    <row r="74" customFormat="false" ht="13.2" hidden="false" customHeight="false" outlineLevel="0" collapsed="false">
      <c r="A74" s="0" t="n">
        <v>0.586</v>
      </c>
      <c r="B74" s="0" t="n">
        <v>1.367</v>
      </c>
      <c r="C74" s="0" t="n">
        <v>2.344</v>
      </c>
      <c r="D74" s="0" t="n">
        <v>0</v>
      </c>
      <c r="E74" s="0" t="n">
        <v>1.172</v>
      </c>
      <c r="F74" s="0" t="n">
        <v>1.367</v>
      </c>
      <c r="I74" s="0" t="n">
        <f aca="false">AVERAGE(A74:F74)</f>
        <v>1.13933333333333</v>
      </c>
      <c r="J74" s="0" t="n">
        <f aca="false">I74-$H$1</f>
        <v>0.178740155296728</v>
      </c>
    </row>
    <row r="75" customFormat="false" ht="13.2" hidden="false" customHeight="false" outlineLevel="0" collapsed="false">
      <c r="A75" s="0" t="n">
        <v>1.367</v>
      </c>
      <c r="B75" s="0" t="n">
        <v>0.781</v>
      </c>
      <c r="C75" s="0" t="n">
        <v>0.195</v>
      </c>
      <c r="D75" s="0" t="n">
        <v>0</v>
      </c>
      <c r="E75" s="0" t="n">
        <v>1.953</v>
      </c>
      <c r="F75" s="0" t="n">
        <v>1.562</v>
      </c>
      <c r="I75" s="0" t="n">
        <f aca="false">AVERAGE(A75:F75)</f>
        <v>0.976333333333333</v>
      </c>
      <c r="J75" s="0" t="n">
        <f aca="false">I75-$H$1</f>
        <v>0.0157401552967277</v>
      </c>
    </row>
    <row r="76" customFormat="false" ht="13.2" hidden="false" customHeight="false" outlineLevel="0" collapsed="false">
      <c r="A76" s="0" t="n">
        <v>0.781</v>
      </c>
      <c r="B76" s="0" t="n">
        <v>0.781</v>
      </c>
      <c r="C76" s="0" t="n">
        <v>0.391</v>
      </c>
      <c r="D76" s="0" t="n">
        <v>1.172</v>
      </c>
      <c r="E76" s="0" t="n">
        <v>0.586</v>
      </c>
      <c r="F76" s="0" t="n">
        <v>0.391</v>
      </c>
      <c r="I76" s="0" t="n">
        <f aca="false">AVERAGE(A76:F76)</f>
        <v>0.683666666666667</v>
      </c>
      <c r="J76" s="0" t="n">
        <f aca="false">I76-$H$1</f>
        <v>-0.276926511369939</v>
      </c>
    </row>
    <row r="77" customFormat="false" ht="13.2" hidden="false" customHeight="false" outlineLevel="0" collapsed="false">
      <c r="A77" s="0" t="n">
        <v>2.539</v>
      </c>
      <c r="B77" s="0" t="n">
        <v>1.172</v>
      </c>
      <c r="C77" s="0" t="n">
        <v>1.562</v>
      </c>
      <c r="D77" s="0" t="n">
        <v>0.586</v>
      </c>
      <c r="E77" s="0" t="n">
        <v>1.758</v>
      </c>
      <c r="F77" s="0" t="n">
        <v>1.172</v>
      </c>
      <c r="I77" s="0" t="n">
        <f aca="false">AVERAGE(A77:F77)</f>
        <v>1.46483333333333</v>
      </c>
      <c r="J77" s="0" t="n">
        <f aca="false">I77-$H$1</f>
        <v>0.504240155296728</v>
      </c>
    </row>
    <row r="78" customFormat="false" ht="13.2" hidden="false" customHeight="false" outlineLevel="0" collapsed="false">
      <c r="A78" s="0" t="n">
        <v>0.977</v>
      </c>
      <c r="B78" s="0" t="n">
        <v>0.195</v>
      </c>
      <c r="C78" s="0" t="n">
        <v>0.391</v>
      </c>
      <c r="D78" s="0" t="n">
        <v>0</v>
      </c>
      <c r="E78" s="0" t="n">
        <v>0.586</v>
      </c>
      <c r="F78" s="0" t="n">
        <v>0.391</v>
      </c>
      <c r="I78" s="0" t="n">
        <f aca="false">AVERAGE(A78:F78)</f>
        <v>0.423333333333333</v>
      </c>
      <c r="J78" s="0" t="n">
        <f aca="false">I78-$H$1</f>
        <v>-0.537259844703272</v>
      </c>
    </row>
    <row r="79" customFormat="false" ht="13.2" hidden="false" customHeight="false" outlineLevel="0" collapsed="false">
      <c r="A79" s="0" t="n">
        <v>0.977</v>
      </c>
      <c r="B79" s="0" t="n">
        <v>0.586</v>
      </c>
      <c r="C79" s="0" t="n">
        <v>0.391</v>
      </c>
      <c r="D79" s="0" t="n">
        <v>0.586</v>
      </c>
      <c r="E79" s="0" t="n">
        <v>1.172</v>
      </c>
      <c r="F79" s="0" t="n">
        <v>1.367</v>
      </c>
      <c r="I79" s="0" t="n">
        <f aca="false">AVERAGE(A79:F79)</f>
        <v>0.8465</v>
      </c>
      <c r="J79" s="0" t="n">
        <f aca="false">I79-$H$1</f>
        <v>-0.114093178036606</v>
      </c>
    </row>
    <row r="80" customFormat="false" ht="13.2" hidden="false" customHeight="false" outlineLevel="0" collapsed="false">
      <c r="A80" s="0" t="n">
        <v>1.758</v>
      </c>
      <c r="B80" s="0" t="n">
        <v>1.367</v>
      </c>
      <c r="C80" s="0" t="n">
        <v>1.562</v>
      </c>
      <c r="D80" s="0" t="n">
        <v>0.391</v>
      </c>
      <c r="E80" s="0" t="n">
        <v>0.391</v>
      </c>
      <c r="F80" s="0" t="n">
        <v>0.391</v>
      </c>
      <c r="I80" s="0" t="n">
        <f aca="false">AVERAGE(A80:F80)</f>
        <v>0.976666666666667</v>
      </c>
      <c r="J80" s="0" t="n">
        <f aca="false">I80-$H$1</f>
        <v>0.016073488630061</v>
      </c>
    </row>
    <row r="81" customFormat="false" ht="13.2" hidden="false" customHeight="false" outlineLevel="0" collapsed="false">
      <c r="A81" s="0" t="n">
        <v>0.781</v>
      </c>
      <c r="B81" s="0" t="n">
        <v>0.586</v>
      </c>
      <c r="C81" s="0" t="n">
        <v>0.781</v>
      </c>
      <c r="D81" s="0" t="n">
        <v>0.195</v>
      </c>
      <c r="E81" s="0" t="n">
        <v>0.977</v>
      </c>
      <c r="F81" s="0" t="n">
        <v>0.977</v>
      </c>
      <c r="I81" s="0" t="n">
        <f aca="false">AVERAGE(A81:F81)</f>
        <v>0.716166666666667</v>
      </c>
      <c r="J81" s="0" t="n">
        <f aca="false">I81-$H$1</f>
        <v>-0.244426511369939</v>
      </c>
    </row>
    <row r="82" customFormat="false" ht="13.2" hidden="false" customHeight="false" outlineLevel="0" collapsed="false">
      <c r="A82" s="0" t="n">
        <v>0.977</v>
      </c>
      <c r="B82" s="0" t="n">
        <v>1.953</v>
      </c>
      <c r="C82" s="0" t="n">
        <v>1.367</v>
      </c>
      <c r="D82" s="0" t="n">
        <v>0.586</v>
      </c>
      <c r="E82" s="0" t="n">
        <v>0.781</v>
      </c>
      <c r="F82" s="0" t="n">
        <v>0.586</v>
      </c>
      <c r="I82" s="0" t="n">
        <f aca="false">AVERAGE(A82:F82)</f>
        <v>1.04166666666667</v>
      </c>
      <c r="J82" s="0" t="n">
        <f aca="false">I82-$H$1</f>
        <v>0.081073488630061</v>
      </c>
    </row>
    <row r="83" customFormat="false" ht="13.2" hidden="false" customHeight="false" outlineLevel="0" collapsed="false">
      <c r="A83" s="0" t="n">
        <v>2.148</v>
      </c>
      <c r="B83" s="0" t="n">
        <v>0.977</v>
      </c>
      <c r="C83" s="0" t="n">
        <v>0.781</v>
      </c>
      <c r="D83" s="0" t="n">
        <v>0.391</v>
      </c>
      <c r="E83" s="0" t="n">
        <v>0.391</v>
      </c>
      <c r="F83" s="0" t="n">
        <v>1.172</v>
      </c>
      <c r="I83" s="0" t="n">
        <f aca="false">AVERAGE(A83:F83)</f>
        <v>0.976666666666667</v>
      </c>
      <c r="J83" s="0" t="n">
        <f aca="false">I83-$H$1</f>
        <v>0.016073488630061</v>
      </c>
    </row>
    <row r="84" customFormat="false" ht="13.2" hidden="false" customHeight="false" outlineLevel="0" collapsed="false">
      <c r="A84" s="0" t="n">
        <v>3.906</v>
      </c>
      <c r="B84" s="0" t="n">
        <v>1.953</v>
      </c>
      <c r="C84" s="0" t="n">
        <v>1.172</v>
      </c>
      <c r="D84" s="0" t="n">
        <v>0</v>
      </c>
      <c r="E84" s="0" t="n">
        <v>0.977</v>
      </c>
      <c r="F84" s="0" t="n">
        <v>0.586</v>
      </c>
      <c r="I84" s="0" t="n">
        <f aca="false">AVERAGE(A84:F84)</f>
        <v>1.43233333333333</v>
      </c>
      <c r="J84" s="0" t="n">
        <f aca="false">I84-$H$1</f>
        <v>0.471740155296728</v>
      </c>
    </row>
    <row r="85" customFormat="false" ht="13.2" hidden="false" customHeight="false" outlineLevel="0" collapsed="false">
      <c r="A85" s="0" t="n">
        <v>0.781</v>
      </c>
      <c r="B85" s="0" t="n">
        <v>1.367</v>
      </c>
      <c r="C85" s="0" t="n">
        <v>0.977</v>
      </c>
      <c r="D85" s="0" t="n">
        <v>1.562</v>
      </c>
      <c r="E85" s="0" t="n">
        <v>0.586</v>
      </c>
      <c r="F85" s="0" t="n">
        <v>0.195</v>
      </c>
      <c r="I85" s="0" t="n">
        <f aca="false">AVERAGE(A85:F85)</f>
        <v>0.911333333333333</v>
      </c>
      <c r="J85" s="0" t="n">
        <f aca="false">I85-$H$1</f>
        <v>-0.0492598447032724</v>
      </c>
    </row>
    <row r="86" customFormat="false" ht="13.2" hidden="false" customHeight="false" outlineLevel="0" collapsed="false">
      <c r="A86" s="0" t="n">
        <v>1.172</v>
      </c>
      <c r="B86" s="0" t="n">
        <v>0.977</v>
      </c>
      <c r="C86" s="0" t="n">
        <v>0.586</v>
      </c>
      <c r="D86" s="0" t="n">
        <v>0.391</v>
      </c>
      <c r="E86" s="0" t="n">
        <v>0.977</v>
      </c>
      <c r="F86" s="0" t="n">
        <v>1.367</v>
      </c>
      <c r="I86" s="0" t="n">
        <f aca="false">AVERAGE(A86:F86)</f>
        <v>0.911666666666667</v>
      </c>
      <c r="J86" s="0" t="n">
        <f aca="false">I86-$H$1</f>
        <v>-0.0489265113699391</v>
      </c>
    </row>
    <row r="87" customFormat="false" ht="13.2" hidden="false" customHeight="false" outlineLevel="0" collapsed="false">
      <c r="A87" s="0" t="n">
        <v>1.562</v>
      </c>
      <c r="B87" s="0" t="n">
        <v>1.367</v>
      </c>
      <c r="C87" s="0" t="n">
        <v>0.586</v>
      </c>
      <c r="D87" s="0" t="n">
        <v>0.586</v>
      </c>
      <c r="E87" s="0" t="n">
        <v>0.195</v>
      </c>
      <c r="F87" s="0" t="n">
        <v>0.977</v>
      </c>
      <c r="I87" s="0" t="n">
        <f aca="false">AVERAGE(A87:F87)</f>
        <v>0.878833333333333</v>
      </c>
      <c r="J87" s="0" t="n">
        <f aca="false">I87-$H$1</f>
        <v>-0.0817598447032725</v>
      </c>
    </row>
    <row r="88" customFormat="false" ht="13.2" hidden="false" customHeight="false" outlineLevel="0" collapsed="false">
      <c r="A88" s="0" t="n">
        <v>1.562</v>
      </c>
      <c r="B88" s="0" t="n">
        <v>0.391</v>
      </c>
      <c r="C88" s="0" t="n">
        <v>1.953</v>
      </c>
      <c r="D88" s="0" t="n">
        <v>1.172</v>
      </c>
      <c r="E88" s="0" t="n">
        <v>2.734</v>
      </c>
      <c r="F88" s="0" t="n">
        <v>0.781</v>
      </c>
      <c r="I88" s="0" t="n">
        <f aca="false">AVERAGE(A88:F88)</f>
        <v>1.43216666666667</v>
      </c>
      <c r="J88" s="0" t="n">
        <f aca="false">I88-$H$1</f>
        <v>0.471573488630061</v>
      </c>
    </row>
    <row r="89" customFormat="false" ht="13.2" hidden="false" customHeight="false" outlineLevel="0" collapsed="false">
      <c r="A89" s="0" t="n">
        <v>1.172</v>
      </c>
      <c r="B89" s="0" t="n">
        <v>0.586</v>
      </c>
      <c r="C89" s="0" t="n">
        <v>0.195</v>
      </c>
      <c r="D89" s="0" t="n">
        <v>1.758</v>
      </c>
      <c r="E89" s="0" t="n">
        <v>0.781</v>
      </c>
      <c r="F89" s="0" t="n">
        <v>0.586</v>
      </c>
      <c r="I89" s="0" t="n">
        <f aca="false">AVERAGE(A89:F89)</f>
        <v>0.846333333333333</v>
      </c>
      <c r="J89" s="0" t="n">
        <f aca="false">I89-$H$1</f>
        <v>-0.114259844703272</v>
      </c>
    </row>
    <row r="90" customFormat="false" ht="13.2" hidden="false" customHeight="false" outlineLevel="0" collapsed="false">
      <c r="A90" s="0" t="n">
        <v>1.953</v>
      </c>
      <c r="B90" s="0" t="n">
        <v>0.586</v>
      </c>
      <c r="C90" s="0" t="n">
        <v>0.391</v>
      </c>
      <c r="D90" s="0" t="n">
        <v>0.781</v>
      </c>
      <c r="E90" s="0" t="n">
        <v>0.977</v>
      </c>
      <c r="F90" s="0" t="n">
        <v>0.977</v>
      </c>
      <c r="I90" s="0" t="n">
        <f aca="false">AVERAGE(A90:F90)</f>
        <v>0.944166666666667</v>
      </c>
      <c r="J90" s="0" t="n">
        <f aca="false">I90-$H$1</f>
        <v>-0.016426511369939</v>
      </c>
    </row>
    <row r="91" customFormat="false" ht="13.2" hidden="false" customHeight="false" outlineLevel="0" collapsed="false">
      <c r="A91" s="0" t="n">
        <v>1.758</v>
      </c>
      <c r="B91" s="0" t="n">
        <v>0.977</v>
      </c>
      <c r="C91" s="0" t="n">
        <v>0.391</v>
      </c>
      <c r="D91" s="0" t="n">
        <v>0.195</v>
      </c>
      <c r="E91" s="0" t="n">
        <v>0.586</v>
      </c>
      <c r="F91" s="0" t="n">
        <v>1.367</v>
      </c>
      <c r="I91" s="0" t="n">
        <f aca="false">AVERAGE(A91:F91)</f>
        <v>0.879</v>
      </c>
      <c r="J91" s="0" t="n">
        <f aca="false">I91-$H$1</f>
        <v>-0.0815931780366057</v>
      </c>
    </row>
    <row r="92" customFormat="false" ht="13.2" hidden="false" customHeight="false" outlineLevel="0" collapsed="false">
      <c r="A92" s="0" t="n">
        <v>1.172</v>
      </c>
      <c r="B92" s="0" t="n">
        <v>1.953</v>
      </c>
      <c r="C92" s="0" t="n">
        <v>1.953</v>
      </c>
      <c r="D92" s="0" t="n">
        <v>0.195</v>
      </c>
      <c r="E92" s="0" t="n">
        <v>0</v>
      </c>
      <c r="F92" s="0" t="n">
        <v>1.367</v>
      </c>
      <c r="I92" s="0" t="n">
        <f aca="false">AVERAGE(A92:F92)</f>
        <v>1.10666666666667</v>
      </c>
      <c r="J92" s="0" t="n">
        <f aca="false">I92-$H$1</f>
        <v>0.146073488630061</v>
      </c>
    </row>
    <row r="93" customFormat="false" ht="13.2" hidden="false" customHeight="false" outlineLevel="0" collapsed="false">
      <c r="A93" s="0" t="n">
        <v>2.734</v>
      </c>
      <c r="B93" s="0" t="n">
        <v>0.391</v>
      </c>
      <c r="C93" s="0" t="n">
        <v>0.391</v>
      </c>
      <c r="D93" s="0" t="n">
        <v>1.367</v>
      </c>
      <c r="E93" s="0" t="n">
        <v>0</v>
      </c>
      <c r="F93" s="0" t="n">
        <v>0</v>
      </c>
      <c r="I93" s="0" t="n">
        <f aca="false">AVERAGE(A93:F93)</f>
        <v>0.813833333333333</v>
      </c>
      <c r="J93" s="0" t="n">
        <f aca="false">I93-$H$1</f>
        <v>-0.146759844703272</v>
      </c>
    </row>
    <row r="94" customFormat="false" ht="13.2" hidden="false" customHeight="false" outlineLevel="0" collapsed="false">
      <c r="A94" s="0" t="n">
        <v>0.977</v>
      </c>
      <c r="B94" s="0" t="n">
        <v>0.586</v>
      </c>
      <c r="C94" s="0" t="n">
        <v>0.977</v>
      </c>
      <c r="D94" s="0" t="n">
        <v>0.977</v>
      </c>
      <c r="E94" s="0" t="n">
        <v>1.367</v>
      </c>
      <c r="F94" s="0" t="n">
        <v>2.734</v>
      </c>
      <c r="I94" s="0" t="n">
        <f aca="false">AVERAGE(A94:F94)</f>
        <v>1.26966666666667</v>
      </c>
      <c r="J94" s="0" t="n">
        <f aca="false">I94-$H$1</f>
        <v>0.309073488630061</v>
      </c>
    </row>
    <row r="95" customFormat="false" ht="13.2" hidden="false" customHeight="false" outlineLevel="0" collapsed="false">
      <c r="A95" s="0" t="n">
        <v>2.344</v>
      </c>
      <c r="B95" s="0" t="n">
        <v>0.977</v>
      </c>
      <c r="C95" s="0" t="n">
        <v>1.367</v>
      </c>
      <c r="D95" s="0" t="n">
        <v>0.586</v>
      </c>
      <c r="E95" s="0" t="n">
        <v>0.586</v>
      </c>
      <c r="F95" s="0" t="n">
        <v>0.391</v>
      </c>
      <c r="I95" s="0" t="n">
        <f aca="false">AVERAGE(A95:F95)</f>
        <v>1.04183333333333</v>
      </c>
      <c r="J95" s="0" t="n">
        <f aca="false">I95-$H$1</f>
        <v>0.0812401552967275</v>
      </c>
    </row>
    <row r="96" customFormat="false" ht="13.2" hidden="false" customHeight="false" outlineLevel="0" collapsed="false">
      <c r="A96" s="0" t="n">
        <v>1.367</v>
      </c>
      <c r="B96" s="0" t="n">
        <v>1.172</v>
      </c>
      <c r="C96" s="0" t="n">
        <v>0.586</v>
      </c>
      <c r="D96" s="0" t="n">
        <v>2.539</v>
      </c>
      <c r="E96" s="0" t="n">
        <v>1.367</v>
      </c>
      <c r="F96" s="0" t="n">
        <v>2.344</v>
      </c>
      <c r="I96" s="0" t="n">
        <f aca="false">AVERAGE(A96:F96)</f>
        <v>1.5625</v>
      </c>
      <c r="J96" s="0" t="n">
        <f aca="false">I96-$H$1</f>
        <v>0.601906821963394</v>
      </c>
    </row>
    <row r="97" customFormat="false" ht="13.2" hidden="false" customHeight="false" outlineLevel="0" collapsed="false">
      <c r="A97" s="0" t="n">
        <v>1.953</v>
      </c>
      <c r="B97" s="0" t="n">
        <v>1.562</v>
      </c>
      <c r="C97" s="0" t="n">
        <v>1.367</v>
      </c>
      <c r="D97" s="0" t="n">
        <v>0.391</v>
      </c>
      <c r="E97" s="0" t="n">
        <v>0.977</v>
      </c>
      <c r="F97" s="0" t="n">
        <v>1.562</v>
      </c>
      <c r="I97" s="0" t="n">
        <f aca="false">AVERAGE(A97:F97)</f>
        <v>1.302</v>
      </c>
      <c r="J97" s="0" t="n">
        <f aca="false">I97-$H$1</f>
        <v>0.341406821963394</v>
      </c>
    </row>
    <row r="98" customFormat="false" ht="13.2" hidden="false" customHeight="false" outlineLevel="0" collapsed="false">
      <c r="A98" s="0" t="n">
        <v>1.562</v>
      </c>
      <c r="B98" s="0" t="n">
        <v>0.195</v>
      </c>
      <c r="C98" s="0" t="n">
        <v>0.195</v>
      </c>
      <c r="D98" s="0" t="n">
        <v>0.586</v>
      </c>
      <c r="E98" s="0" t="n">
        <v>0.781</v>
      </c>
      <c r="F98" s="0" t="n">
        <v>2.148</v>
      </c>
      <c r="I98" s="0" t="n">
        <f aca="false">AVERAGE(A98:F98)</f>
        <v>0.911166666666667</v>
      </c>
      <c r="J98" s="0" t="n">
        <f aca="false">I98-$H$1</f>
        <v>-0.0494265113699389</v>
      </c>
    </row>
    <row r="99" customFormat="false" ht="13.2" hidden="false" customHeight="false" outlineLevel="0" collapsed="false">
      <c r="A99" s="0" t="n">
        <v>0.586</v>
      </c>
      <c r="B99" s="0" t="n">
        <v>0.391</v>
      </c>
      <c r="C99" s="0" t="n">
        <v>0.977</v>
      </c>
      <c r="D99" s="0" t="n">
        <v>1.758</v>
      </c>
      <c r="E99" s="0" t="n">
        <v>0.977</v>
      </c>
      <c r="F99" s="0" t="n">
        <v>0.977</v>
      </c>
      <c r="I99" s="0" t="n">
        <f aca="false">AVERAGE(A99:F99)</f>
        <v>0.944333333333333</v>
      </c>
      <c r="J99" s="0" t="n">
        <f aca="false">I99-$H$1</f>
        <v>-0.0162598447032724</v>
      </c>
    </row>
    <row r="100" customFormat="false" ht="13.2" hidden="false" customHeight="false" outlineLevel="0" collapsed="false">
      <c r="A100" s="0" t="n">
        <v>0.391</v>
      </c>
      <c r="B100" s="0" t="n">
        <v>1.953</v>
      </c>
      <c r="C100" s="0" t="n">
        <v>1.367</v>
      </c>
      <c r="D100" s="0" t="n">
        <v>0.781</v>
      </c>
      <c r="E100" s="0" t="n">
        <v>1.172</v>
      </c>
      <c r="F100" s="0" t="n">
        <v>0.391</v>
      </c>
      <c r="I100" s="0" t="n">
        <f aca="false">AVERAGE(A100:F100)</f>
        <v>1.00916666666667</v>
      </c>
      <c r="J100" s="0" t="n">
        <f aca="false">I100-$H$1</f>
        <v>0.0485734886300608</v>
      </c>
    </row>
    <row r="101" customFormat="false" ht="13.2" hidden="false" customHeight="false" outlineLevel="0" collapsed="false">
      <c r="A101" s="0" t="n">
        <v>1.172</v>
      </c>
      <c r="B101" s="0" t="n">
        <v>0.977</v>
      </c>
      <c r="C101" s="0" t="n">
        <v>0.977</v>
      </c>
      <c r="D101" s="0" t="n">
        <v>0.781</v>
      </c>
      <c r="E101" s="0" t="n">
        <v>0.781</v>
      </c>
      <c r="F101" s="0" t="n">
        <v>0.977</v>
      </c>
      <c r="I101" s="0" t="n">
        <f aca="false">AVERAGE(A101:F101)</f>
        <v>0.944166666666667</v>
      </c>
      <c r="J101" s="0" t="n">
        <f aca="false">I101-$H$1</f>
        <v>-0.016426511369939</v>
      </c>
    </row>
    <row r="102" customFormat="false" ht="13.2" hidden="false" customHeight="false" outlineLevel="0" collapsed="false">
      <c r="A102" s="0" t="n">
        <v>4.687</v>
      </c>
      <c r="B102" s="0" t="n">
        <v>1.367</v>
      </c>
      <c r="C102" s="0" t="n">
        <v>1.562</v>
      </c>
      <c r="D102" s="0" t="n">
        <v>0.781</v>
      </c>
      <c r="E102" s="0" t="n">
        <v>0.586</v>
      </c>
      <c r="F102" s="0" t="n">
        <v>0.977</v>
      </c>
      <c r="I102" s="0" t="n">
        <f aca="false">AVERAGE(A102:F102)</f>
        <v>1.66</v>
      </c>
      <c r="J102" s="0" t="n">
        <f aca="false">I102-$H$1</f>
        <v>0.699406821963394</v>
      </c>
    </row>
    <row r="103" customFormat="false" ht="13.2" hidden="false" customHeight="false" outlineLevel="0" collapsed="false">
      <c r="A103" s="0" t="n">
        <v>1.562</v>
      </c>
      <c r="B103" s="0" t="n">
        <v>0.586</v>
      </c>
      <c r="C103" s="0" t="n">
        <v>1.367</v>
      </c>
      <c r="D103" s="0" t="n">
        <v>0</v>
      </c>
      <c r="E103" s="0" t="n">
        <v>0.586</v>
      </c>
      <c r="F103" s="0" t="n">
        <v>0.781</v>
      </c>
      <c r="I103" s="0" t="n">
        <f aca="false">AVERAGE(A103:F103)</f>
        <v>0.813666666666667</v>
      </c>
      <c r="J103" s="0" t="n">
        <f aca="false">I103-$H$1</f>
        <v>-0.146926511369939</v>
      </c>
    </row>
    <row r="104" customFormat="false" ht="13.2" hidden="false" customHeight="false" outlineLevel="0" collapsed="false">
      <c r="A104" s="0" t="n">
        <v>1.367</v>
      </c>
      <c r="B104" s="0" t="n">
        <v>0.781</v>
      </c>
      <c r="C104" s="0" t="n">
        <v>1.562</v>
      </c>
      <c r="D104" s="0" t="n">
        <v>1.758</v>
      </c>
      <c r="E104" s="0" t="n">
        <v>0.586</v>
      </c>
      <c r="F104" s="0" t="n">
        <v>0.977</v>
      </c>
      <c r="I104" s="0" t="n">
        <f aca="false">AVERAGE(A104:F104)</f>
        <v>1.17183333333333</v>
      </c>
      <c r="J104" s="0" t="n">
        <f aca="false">I104-$H$1</f>
        <v>0.211240155296728</v>
      </c>
    </row>
    <row r="105" customFormat="false" ht="13.2" hidden="false" customHeight="false" outlineLevel="0" collapsed="false">
      <c r="A105" s="0" t="n">
        <v>1.172</v>
      </c>
      <c r="B105" s="0" t="n">
        <v>0.781</v>
      </c>
      <c r="C105" s="0" t="n">
        <v>0.977</v>
      </c>
      <c r="D105" s="0" t="n">
        <v>1.562</v>
      </c>
      <c r="E105" s="0" t="n">
        <v>1.367</v>
      </c>
      <c r="F105" s="0" t="n">
        <v>0.586</v>
      </c>
      <c r="I105" s="0" t="n">
        <f aca="false">AVERAGE(A105:F105)</f>
        <v>1.07416666666667</v>
      </c>
      <c r="J105" s="0" t="n">
        <f aca="false">I105-$H$1</f>
        <v>0.113573488630061</v>
      </c>
    </row>
    <row r="106" customFormat="false" ht="13.2" hidden="false" customHeight="false" outlineLevel="0" collapsed="false">
      <c r="A106" s="0" t="n">
        <v>1.758</v>
      </c>
      <c r="B106" s="0" t="n">
        <v>2.734</v>
      </c>
      <c r="C106" s="0" t="n">
        <v>1.367</v>
      </c>
      <c r="D106" s="0" t="n">
        <v>1.758</v>
      </c>
      <c r="E106" s="0" t="n">
        <v>1.367</v>
      </c>
      <c r="F106" s="0" t="n">
        <v>0.391</v>
      </c>
      <c r="I106" s="0" t="n">
        <f aca="false">AVERAGE(A106:F106)</f>
        <v>1.5625</v>
      </c>
      <c r="J106" s="0" t="n">
        <f aca="false">I106-$H$1</f>
        <v>0.601906821963394</v>
      </c>
    </row>
    <row r="107" customFormat="false" ht="13.2" hidden="false" customHeight="false" outlineLevel="0" collapsed="false">
      <c r="A107" s="0" t="n">
        <v>1.562</v>
      </c>
      <c r="B107" s="0" t="n">
        <v>0.586</v>
      </c>
      <c r="C107" s="0" t="n">
        <v>0.586</v>
      </c>
      <c r="D107" s="0" t="n">
        <v>2.148</v>
      </c>
      <c r="E107" s="0" t="n">
        <v>0.586</v>
      </c>
      <c r="F107" s="0" t="n">
        <v>0.391</v>
      </c>
      <c r="I107" s="0" t="n">
        <f aca="false">AVERAGE(A107:F107)</f>
        <v>0.9765</v>
      </c>
      <c r="J107" s="0" t="n">
        <f aca="false">I107-$H$1</f>
        <v>0.0159068219633943</v>
      </c>
    </row>
    <row r="108" customFormat="false" ht="13.2" hidden="false" customHeight="false" outlineLevel="0" collapsed="false">
      <c r="A108" s="0" t="n">
        <v>0.195</v>
      </c>
      <c r="B108" s="0" t="n">
        <v>0.977</v>
      </c>
      <c r="C108" s="0" t="n">
        <v>0.195</v>
      </c>
      <c r="D108" s="0" t="n">
        <v>0.586</v>
      </c>
      <c r="E108" s="0" t="n">
        <v>1.172</v>
      </c>
      <c r="F108" s="0" t="n">
        <v>0.977</v>
      </c>
      <c r="I108" s="0" t="n">
        <f aca="false">AVERAGE(A108:F108)</f>
        <v>0.683666666666667</v>
      </c>
      <c r="J108" s="0" t="n">
        <f aca="false">I108-$H$1</f>
        <v>-0.276926511369939</v>
      </c>
    </row>
    <row r="109" customFormat="false" ht="13.2" hidden="false" customHeight="false" outlineLevel="0" collapsed="false">
      <c r="A109" s="0" t="n">
        <v>1.953</v>
      </c>
      <c r="B109" s="0" t="n">
        <v>1.953</v>
      </c>
      <c r="C109" s="0" t="n">
        <v>1.562</v>
      </c>
      <c r="D109" s="0" t="n">
        <v>0</v>
      </c>
      <c r="E109" s="0" t="n">
        <v>0.391</v>
      </c>
      <c r="F109" s="0" t="n">
        <v>1.172</v>
      </c>
      <c r="I109" s="0" t="n">
        <f aca="false">AVERAGE(A109:F109)</f>
        <v>1.17183333333333</v>
      </c>
      <c r="J109" s="0" t="n">
        <f aca="false">I109-$H$1</f>
        <v>0.211240155296728</v>
      </c>
    </row>
    <row r="110" customFormat="false" ht="13.2" hidden="false" customHeight="false" outlineLevel="0" collapsed="false">
      <c r="A110" s="0" t="n">
        <v>3.516</v>
      </c>
      <c r="B110" s="0" t="n">
        <v>0.195</v>
      </c>
      <c r="C110" s="0" t="n">
        <v>0.781</v>
      </c>
      <c r="D110" s="0" t="n">
        <v>0.781</v>
      </c>
      <c r="E110" s="0" t="n">
        <v>0.977</v>
      </c>
      <c r="F110" s="0" t="n">
        <v>0.781</v>
      </c>
      <c r="I110" s="0" t="n">
        <f aca="false">AVERAGE(A110:F110)</f>
        <v>1.17183333333333</v>
      </c>
      <c r="J110" s="0" t="n">
        <f aca="false">I110-$H$1</f>
        <v>0.211240155296728</v>
      </c>
    </row>
    <row r="111" customFormat="false" ht="13.2" hidden="false" customHeight="false" outlineLevel="0" collapsed="false">
      <c r="A111" s="0" t="n">
        <v>1.562</v>
      </c>
      <c r="B111" s="0" t="n">
        <v>0.586</v>
      </c>
      <c r="C111" s="0" t="n">
        <v>0.391</v>
      </c>
      <c r="D111" s="0" t="n">
        <v>0.586</v>
      </c>
      <c r="E111" s="0" t="n">
        <v>0.195</v>
      </c>
      <c r="F111" s="0" t="n">
        <v>0.195</v>
      </c>
      <c r="I111" s="0" t="n">
        <f aca="false">AVERAGE(A111:F111)</f>
        <v>0.585833333333333</v>
      </c>
      <c r="J111" s="0" t="n">
        <f aca="false">I111-$H$1</f>
        <v>-0.374759844703272</v>
      </c>
    </row>
    <row r="112" customFormat="false" ht="13.2" hidden="false" customHeight="false" outlineLevel="0" collapsed="false">
      <c r="A112" s="0" t="n">
        <v>2.344</v>
      </c>
      <c r="B112" s="0" t="n">
        <v>2.539</v>
      </c>
      <c r="C112" s="0" t="n">
        <v>0.781</v>
      </c>
      <c r="D112" s="0" t="n">
        <v>0.391</v>
      </c>
      <c r="E112" s="0" t="n">
        <v>0.586</v>
      </c>
      <c r="F112" s="0" t="n">
        <v>0.195</v>
      </c>
      <c r="I112" s="0" t="n">
        <f aca="false">AVERAGE(A112:F112)</f>
        <v>1.13933333333333</v>
      </c>
      <c r="J112" s="0" t="n">
        <f aca="false">I112-$H$1</f>
        <v>0.178740155296728</v>
      </c>
    </row>
    <row r="113" customFormat="false" ht="13.2" hidden="false" customHeight="false" outlineLevel="0" collapsed="false">
      <c r="A113" s="0" t="n">
        <v>0.586</v>
      </c>
      <c r="B113" s="0" t="n">
        <v>0.391</v>
      </c>
      <c r="C113" s="0" t="n">
        <v>0.781</v>
      </c>
      <c r="D113" s="0" t="n">
        <v>0.781</v>
      </c>
      <c r="E113" s="0" t="n">
        <v>0.781</v>
      </c>
      <c r="F113" s="0" t="n">
        <v>0.586</v>
      </c>
      <c r="I113" s="0" t="n">
        <f aca="false">AVERAGE(A113:F113)</f>
        <v>0.651</v>
      </c>
      <c r="J113" s="0" t="n">
        <f aca="false">I113-$H$1</f>
        <v>-0.309593178036606</v>
      </c>
    </row>
    <row r="114" customFormat="false" ht="13.2" hidden="false" customHeight="false" outlineLevel="0" collapsed="false">
      <c r="A114" s="0" t="n">
        <v>1.172</v>
      </c>
      <c r="B114" s="0" t="n">
        <v>0.391</v>
      </c>
      <c r="C114" s="0" t="n">
        <v>0.586</v>
      </c>
      <c r="D114" s="0" t="n">
        <v>1.367</v>
      </c>
      <c r="E114" s="0" t="n">
        <v>0.391</v>
      </c>
      <c r="F114" s="0" t="n">
        <v>1.367</v>
      </c>
      <c r="I114" s="0" t="n">
        <f aca="false">AVERAGE(A114:F114)</f>
        <v>0.879</v>
      </c>
      <c r="J114" s="0" t="n">
        <f aca="false">I114-$H$1</f>
        <v>-0.0815931780366057</v>
      </c>
    </row>
    <row r="115" customFormat="false" ht="13.2" hidden="false" customHeight="false" outlineLevel="0" collapsed="false">
      <c r="A115" s="0" t="n">
        <v>1.562</v>
      </c>
      <c r="B115" s="0" t="n">
        <v>0.391</v>
      </c>
      <c r="C115" s="0" t="n">
        <v>0.195</v>
      </c>
      <c r="D115" s="0" t="n">
        <v>0.781</v>
      </c>
      <c r="E115" s="0" t="n">
        <v>0</v>
      </c>
      <c r="F115" s="0" t="n">
        <v>2.344</v>
      </c>
      <c r="I115" s="0" t="n">
        <f aca="false">AVERAGE(A115:F115)</f>
        <v>0.878833333333333</v>
      </c>
      <c r="J115" s="0" t="n">
        <f aca="false">I115-$H$1</f>
        <v>-0.0817598447032725</v>
      </c>
    </row>
    <row r="116" customFormat="false" ht="13.2" hidden="false" customHeight="false" outlineLevel="0" collapsed="false">
      <c r="A116" s="0" t="n">
        <v>1.172</v>
      </c>
      <c r="B116" s="0" t="n">
        <v>0.391</v>
      </c>
      <c r="C116" s="0" t="n">
        <v>1.367</v>
      </c>
      <c r="D116" s="0" t="n">
        <v>0.391</v>
      </c>
      <c r="E116" s="0" t="n">
        <v>0.586</v>
      </c>
      <c r="F116" s="0" t="n">
        <v>0.586</v>
      </c>
      <c r="I116" s="0" t="n">
        <f aca="false">AVERAGE(A116:F116)</f>
        <v>0.748833333333333</v>
      </c>
      <c r="J116" s="0" t="n">
        <f aca="false">I116-$H$1</f>
        <v>-0.211759844703272</v>
      </c>
    </row>
    <row r="117" customFormat="false" ht="13.2" hidden="false" customHeight="false" outlineLevel="0" collapsed="false">
      <c r="A117" s="0" t="n">
        <v>0.391</v>
      </c>
      <c r="B117" s="0" t="n">
        <v>0.781</v>
      </c>
      <c r="C117" s="0" t="n">
        <v>1.562</v>
      </c>
      <c r="D117" s="0" t="n">
        <v>1.562</v>
      </c>
      <c r="E117" s="0" t="n">
        <v>0.781</v>
      </c>
      <c r="F117" s="0" t="n">
        <v>0.781</v>
      </c>
      <c r="I117" s="0" t="n">
        <f aca="false">AVERAGE(A117:F117)</f>
        <v>0.976333333333333</v>
      </c>
      <c r="J117" s="0" t="n">
        <f aca="false">I117-$H$1</f>
        <v>0.0157401552967277</v>
      </c>
    </row>
    <row r="118" customFormat="false" ht="13.2" hidden="false" customHeight="false" outlineLevel="0" collapsed="false">
      <c r="A118" s="0" t="n">
        <v>1.562</v>
      </c>
      <c r="B118" s="0" t="n">
        <v>0.195</v>
      </c>
      <c r="C118" s="0" t="n">
        <v>0.586</v>
      </c>
      <c r="D118" s="0" t="n">
        <v>1.172</v>
      </c>
      <c r="E118" s="0" t="n">
        <v>0.391</v>
      </c>
      <c r="F118" s="0" t="n">
        <v>2.148</v>
      </c>
      <c r="I118" s="0" t="n">
        <f aca="false">AVERAGE(A118:F118)</f>
        <v>1.009</v>
      </c>
      <c r="J118" s="0" t="n">
        <f aca="false">I118-$H$1</f>
        <v>0.0484068219633944</v>
      </c>
    </row>
    <row r="119" customFormat="false" ht="13.2" hidden="false" customHeight="false" outlineLevel="0" collapsed="false">
      <c r="A119" s="0" t="n">
        <v>1.172</v>
      </c>
      <c r="B119" s="0" t="n">
        <v>0.391</v>
      </c>
      <c r="C119" s="0" t="n">
        <v>0.586</v>
      </c>
      <c r="D119" s="0" t="n">
        <v>0.781</v>
      </c>
      <c r="E119" s="0" t="n">
        <v>0.391</v>
      </c>
      <c r="F119" s="0" t="n">
        <v>1.562</v>
      </c>
      <c r="I119" s="0" t="n">
        <f aca="false">AVERAGE(A119:F119)</f>
        <v>0.813833333333333</v>
      </c>
      <c r="J119" s="0" t="n">
        <f aca="false">I119-$H$1</f>
        <v>-0.146759844703272</v>
      </c>
    </row>
    <row r="120" customFormat="false" ht="13.2" hidden="false" customHeight="false" outlineLevel="0" collapsed="false">
      <c r="A120" s="0" t="n">
        <v>2.539</v>
      </c>
      <c r="B120" s="0" t="n">
        <v>2.148</v>
      </c>
      <c r="C120" s="0" t="n">
        <v>0.977</v>
      </c>
      <c r="D120" s="0" t="n">
        <v>1.172</v>
      </c>
      <c r="E120" s="0" t="n">
        <v>0.195</v>
      </c>
      <c r="F120" s="0" t="n">
        <v>0.391</v>
      </c>
      <c r="I120" s="0" t="n">
        <f aca="false">AVERAGE(A120:F120)</f>
        <v>1.237</v>
      </c>
      <c r="J120" s="0" t="n">
        <f aca="false">I120-$H$1</f>
        <v>0.276406821963394</v>
      </c>
    </row>
    <row r="121" customFormat="false" ht="13.2" hidden="false" customHeight="false" outlineLevel="0" collapsed="false">
      <c r="A121" s="0" t="n">
        <v>1.367</v>
      </c>
      <c r="B121" s="0" t="n">
        <v>0.781</v>
      </c>
      <c r="C121" s="0" t="n">
        <v>0.977</v>
      </c>
      <c r="D121" s="0" t="n">
        <v>1.562</v>
      </c>
      <c r="E121" s="0" t="n">
        <v>0.977</v>
      </c>
      <c r="F121" s="0" t="n">
        <v>0.977</v>
      </c>
      <c r="I121" s="0" t="n">
        <f aca="false">AVERAGE(A121:F121)</f>
        <v>1.10683333333333</v>
      </c>
      <c r="J121" s="0" t="n">
        <f aca="false">I121-$H$1</f>
        <v>0.146240155296728</v>
      </c>
    </row>
    <row r="122" customFormat="false" ht="13.2" hidden="false" customHeight="false" outlineLevel="0" collapsed="false">
      <c r="A122" s="0" t="n">
        <v>1.172</v>
      </c>
      <c r="B122" s="0" t="n">
        <v>0.586</v>
      </c>
      <c r="C122" s="0" t="n">
        <v>0.586</v>
      </c>
      <c r="D122" s="0" t="n">
        <v>1.758</v>
      </c>
      <c r="E122" s="0" t="n">
        <v>0.781</v>
      </c>
      <c r="F122" s="0" t="n">
        <v>0.977</v>
      </c>
      <c r="I122" s="0" t="n">
        <f aca="false">AVERAGE(A122:F122)</f>
        <v>0.976666666666667</v>
      </c>
      <c r="J122" s="0" t="n">
        <f aca="false">I122-$H$1</f>
        <v>0.0160734886300609</v>
      </c>
    </row>
    <row r="123" customFormat="false" ht="13.2" hidden="false" customHeight="false" outlineLevel="0" collapsed="false">
      <c r="A123" s="0" t="n">
        <v>1.758</v>
      </c>
      <c r="B123" s="0" t="n">
        <v>0.977</v>
      </c>
      <c r="C123" s="0" t="n">
        <v>1.172</v>
      </c>
      <c r="D123" s="0" t="n">
        <v>0.391</v>
      </c>
      <c r="E123" s="0" t="n">
        <v>1.758</v>
      </c>
      <c r="F123" s="0" t="n">
        <v>0</v>
      </c>
      <c r="I123" s="0" t="n">
        <f aca="false">AVERAGE(A123:F123)</f>
        <v>1.00933333333333</v>
      </c>
      <c r="J123" s="0" t="n">
        <f aca="false">I123-$H$1</f>
        <v>0.0487401552967277</v>
      </c>
    </row>
    <row r="124" customFormat="false" ht="13.2" hidden="false" customHeight="false" outlineLevel="0" collapsed="false">
      <c r="A124" s="0" t="n">
        <v>1.367</v>
      </c>
      <c r="B124" s="0" t="n">
        <v>0.586</v>
      </c>
      <c r="C124" s="0" t="n">
        <v>0.195</v>
      </c>
      <c r="D124" s="0" t="n">
        <v>0.781</v>
      </c>
      <c r="E124" s="0" t="n">
        <v>0.977</v>
      </c>
      <c r="F124" s="0" t="n">
        <v>0.977</v>
      </c>
      <c r="I124" s="0" t="n">
        <f aca="false">AVERAGE(A124:F124)</f>
        <v>0.813833333333333</v>
      </c>
      <c r="J124" s="0" t="n">
        <f aca="false">I124-$H$1</f>
        <v>-0.146759844703272</v>
      </c>
    </row>
    <row r="125" customFormat="false" ht="13.2" hidden="false" customHeight="false" outlineLevel="0" collapsed="false">
      <c r="A125" s="0" t="n">
        <v>0.977</v>
      </c>
      <c r="B125" s="0" t="n">
        <v>1.562</v>
      </c>
      <c r="C125" s="0" t="n">
        <v>1.172</v>
      </c>
      <c r="D125" s="0" t="n">
        <v>1.562</v>
      </c>
      <c r="E125" s="0" t="n">
        <v>0.195</v>
      </c>
      <c r="F125" s="0" t="n">
        <v>0.977</v>
      </c>
      <c r="I125" s="0" t="n">
        <f aca="false">AVERAGE(A125:F125)</f>
        <v>1.07416666666667</v>
      </c>
      <c r="J125" s="0" t="n">
        <f aca="false">I125-$H$1</f>
        <v>0.113573488630061</v>
      </c>
    </row>
    <row r="126" customFormat="false" ht="13.2" hidden="false" customHeight="false" outlineLevel="0" collapsed="false">
      <c r="A126" s="0" t="n">
        <v>0.977</v>
      </c>
      <c r="B126" s="0" t="n">
        <v>0.977</v>
      </c>
      <c r="C126" s="0" t="n">
        <v>1.758</v>
      </c>
      <c r="D126" s="0" t="n">
        <v>0.391</v>
      </c>
      <c r="E126" s="0" t="n">
        <v>0</v>
      </c>
      <c r="F126" s="0" t="n">
        <v>1.758</v>
      </c>
      <c r="I126" s="0" t="n">
        <f aca="false">AVERAGE(A126:F126)</f>
        <v>0.976833333333333</v>
      </c>
      <c r="J126" s="0" t="n">
        <f aca="false">I126-$H$1</f>
        <v>0.0162401552967276</v>
      </c>
    </row>
    <row r="127" customFormat="false" ht="13.2" hidden="false" customHeight="false" outlineLevel="0" collapsed="false">
      <c r="A127" s="0" t="n">
        <v>1.367</v>
      </c>
      <c r="B127" s="0" t="n">
        <v>0.391</v>
      </c>
      <c r="C127" s="0" t="n">
        <v>1.562</v>
      </c>
      <c r="D127" s="0" t="n">
        <v>1.562</v>
      </c>
      <c r="E127" s="0" t="n">
        <v>0.195</v>
      </c>
      <c r="F127" s="0" t="n">
        <v>0.391</v>
      </c>
      <c r="I127" s="0" t="n">
        <f aca="false">AVERAGE(A127:F127)</f>
        <v>0.911333333333333</v>
      </c>
      <c r="J127" s="0" t="n">
        <f aca="false">I127-$H$1</f>
        <v>-0.0492598447032724</v>
      </c>
    </row>
    <row r="128" customFormat="false" ht="13.2" hidden="false" customHeight="false" outlineLevel="0" collapsed="false">
      <c r="A128" s="0" t="n">
        <v>2.539</v>
      </c>
      <c r="B128" s="0" t="n">
        <v>1.172</v>
      </c>
      <c r="C128" s="0" t="n">
        <v>0.586</v>
      </c>
      <c r="D128" s="0" t="n">
        <v>0.391</v>
      </c>
      <c r="E128" s="0" t="n">
        <v>2.344</v>
      </c>
      <c r="F128" s="0" t="n">
        <v>0.586</v>
      </c>
      <c r="I128" s="0" t="n">
        <f aca="false">AVERAGE(A128:F128)</f>
        <v>1.26966666666667</v>
      </c>
      <c r="J128" s="0" t="n">
        <f aca="false">I128-$H$1</f>
        <v>0.309073488630061</v>
      </c>
    </row>
    <row r="129" customFormat="false" ht="13.2" hidden="false" customHeight="false" outlineLevel="0" collapsed="false">
      <c r="A129" s="0" t="n">
        <v>0.781</v>
      </c>
      <c r="B129" s="0" t="n">
        <v>0.195</v>
      </c>
      <c r="C129" s="0" t="n">
        <v>0.586</v>
      </c>
      <c r="D129" s="0" t="n">
        <v>0.586</v>
      </c>
      <c r="E129" s="0" t="n">
        <v>0.977</v>
      </c>
      <c r="F129" s="0" t="n">
        <v>1.172</v>
      </c>
      <c r="I129" s="0" t="n">
        <f aca="false">AVERAGE(A129:F129)</f>
        <v>0.716166666666667</v>
      </c>
      <c r="J129" s="0" t="n">
        <f aca="false">I129-$H$1</f>
        <v>-0.244426511369939</v>
      </c>
    </row>
    <row r="130" customFormat="false" ht="13.2" hidden="false" customHeight="false" outlineLevel="0" collapsed="false">
      <c r="A130" s="0" t="n">
        <v>1.953</v>
      </c>
      <c r="B130" s="0" t="n">
        <v>0.195</v>
      </c>
      <c r="C130" s="0" t="n">
        <v>0.195</v>
      </c>
      <c r="D130" s="0" t="n">
        <v>1.172</v>
      </c>
      <c r="E130" s="0" t="n">
        <v>0</v>
      </c>
      <c r="F130" s="0" t="n">
        <v>0.391</v>
      </c>
      <c r="I130" s="0" t="n">
        <f aca="false">AVERAGE(A130:F130)</f>
        <v>0.651</v>
      </c>
      <c r="J130" s="0" t="n">
        <f aca="false">I130-$H$1</f>
        <v>-0.309593178036606</v>
      </c>
    </row>
    <row r="131" customFormat="false" ht="13.2" hidden="false" customHeight="false" outlineLevel="0" collapsed="false">
      <c r="A131" s="0" t="n">
        <v>1.172</v>
      </c>
      <c r="B131" s="0" t="n">
        <v>0.195</v>
      </c>
      <c r="C131" s="0" t="n">
        <v>0.977</v>
      </c>
      <c r="D131" s="0" t="n">
        <v>0.391</v>
      </c>
      <c r="E131" s="0" t="n">
        <v>0.195</v>
      </c>
      <c r="F131" s="0" t="n">
        <v>1.758</v>
      </c>
      <c r="I131" s="0" t="n">
        <f aca="false">AVERAGE(A131:F131)</f>
        <v>0.781333333333333</v>
      </c>
      <c r="J131" s="0" t="n">
        <f aca="false">I131-$H$1</f>
        <v>-0.179259844703272</v>
      </c>
    </row>
    <row r="132" customFormat="false" ht="13.2" hidden="false" customHeight="false" outlineLevel="0" collapsed="false">
      <c r="A132" s="0" t="n">
        <v>1.562</v>
      </c>
      <c r="B132" s="0" t="n">
        <v>0.586</v>
      </c>
      <c r="C132" s="0" t="n">
        <v>1.953</v>
      </c>
      <c r="D132" s="0" t="n">
        <v>2.344</v>
      </c>
      <c r="E132" s="0" t="n">
        <v>1.758</v>
      </c>
      <c r="F132" s="0" t="n">
        <v>0.586</v>
      </c>
      <c r="I132" s="0" t="n">
        <f aca="false">AVERAGE(A132:F132)</f>
        <v>1.46483333333333</v>
      </c>
      <c r="J132" s="0" t="n">
        <f aca="false">I132-$H$1</f>
        <v>0.504240155296728</v>
      </c>
    </row>
    <row r="133" customFormat="false" ht="13.2" hidden="false" customHeight="false" outlineLevel="0" collapsed="false">
      <c r="A133" s="0" t="n">
        <v>1.953</v>
      </c>
      <c r="B133" s="0" t="n">
        <v>0.586</v>
      </c>
      <c r="C133" s="0" t="n">
        <v>0.977</v>
      </c>
      <c r="D133" s="0" t="n">
        <v>2.539</v>
      </c>
      <c r="E133" s="0" t="n">
        <v>0.586</v>
      </c>
      <c r="F133" s="0" t="n">
        <v>0.586</v>
      </c>
      <c r="I133" s="0" t="n">
        <f aca="false">AVERAGE(A133:F133)</f>
        <v>1.2045</v>
      </c>
      <c r="J133" s="0" t="n">
        <f aca="false">I133-$H$1</f>
        <v>0.243906821963394</v>
      </c>
    </row>
    <row r="134" customFormat="false" ht="13.2" hidden="false" customHeight="false" outlineLevel="0" collapsed="false">
      <c r="A134" s="0" t="n">
        <v>2.148</v>
      </c>
      <c r="B134" s="0" t="n">
        <v>0.195</v>
      </c>
      <c r="C134" s="0" t="n">
        <v>0.781</v>
      </c>
      <c r="D134" s="0" t="n">
        <v>2.148</v>
      </c>
      <c r="E134" s="0" t="n">
        <v>0.391</v>
      </c>
      <c r="F134" s="0" t="n">
        <v>0.781</v>
      </c>
      <c r="I134" s="0" t="n">
        <f aca="false">AVERAGE(A134:F134)</f>
        <v>1.074</v>
      </c>
      <c r="J134" s="0" t="n">
        <f aca="false">I134-$H$1</f>
        <v>0.113406821963394</v>
      </c>
    </row>
    <row r="135" customFormat="false" ht="13.2" hidden="false" customHeight="false" outlineLevel="0" collapsed="false">
      <c r="A135" s="0" t="n">
        <v>3.906</v>
      </c>
      <c r="B135" s="0" t="n">
        <v>0.195</v>
      </c>
      <c r="C135" s="0" t="n">
        <v>2.734</v>
      </c>
      <c r="D135" s="0" t="n">
        <v>0.781</v>
      </c>
      <c r="E135" s="0" t="n">
        <v>0.391</v>
      </c>
      <c r="F135" s="0" t="n">
        <v>0.781</v>
      </c>
      <c r="I135" s="0" t="n">
        <f aca="false">AVERAGE(A135:F135)</f>
        <v>1.46466666666667</v>
      </c>
      <c r="J135" s="0" t="n">
        <f aca="false">I135-$H$1</f>
        <v>0.504073488630061</v>
      </c>
    </row>
    <row r="136" customFormat="false" ht="13.2" hidden="false" customHeight="false" outlineLevel="0" collapsed="false">
      <c r="A136" s="0" t="n">
        <v>0.781</v>
      </c>
      <c r="B136" s="0" t="n">
        <v>0.195</v>
      </c>
      <c r="C136" s="0" t="n">
        <v>0.586</v>
      </c>
      <c r="D136" s="0" t="n">
        <v>1.758</v>
      </c>
      <c r="E136" s="0" t="n">
        <v>0.586</v>
      </c>
      <c r="F136" s="0" t="n">
        <v>0.586</v>
      </c>
      <c r="I136" s="0" t="n">
        <f aca="false">AVERAGE(A136:F136)</f>
        <v>0.748666666666667</v>
      </c>
      <c r="J136" s="0" t="n">
        <f aca="false">I136-$H$1</f>
        <v>-0.211926511369939</v>
      </c>
    </row>
    <row r="137" customFormat="false" ht="13.2" hidden="false" customHeight="false" outlineLevel="0" collapsed="false">
      <c r="A137" s="0" t="n">
        <v>2.734</v>
      </c>
      <c r="B137" s="0" t="n">
        <v>1.758</v>
      </c>
      <c r="C137" s="0" t="n">
        <v>0.586</v>
      </c>
      <c r="D137" s="0" t="n">
        <v>0.586</v>
      </c>
      <c r="E137" s="0" t="n">
        <v>1.367</v>
      </c>
      <c r="F137" s="0" t="n">
        <v>1.367</v>
      </c>
      <c r="I137" s="0" t="n">
        <f aca="false">AVERAGE(A137:F137)</f>
        <v>1.39966666666667</v>
      </c>
      <c r="J137" s="0" t="n">
        <f aca="false">I137-$H$1</f>
        <v>0.439073488630061</v>
      </c>
    </row>
    <row r="138" customFormat="false" ht="13.2" hidden="false" customHeight="false" outlineLevel="0" collapsed="false">
      <c r="A138" s="0" t="n">
        <v>0.977</v>
      </c>
      <c r="B138" s="0" t="n">
        <v>0.781</v>
      </c>
      <c r="C138" s="0" t="n">
        <v>0.977</v>
      </c>
      <c r="D138" s="0" t="n">
        <v>1.172</v>
      </c>
      <c r="E138" s="0" t="n">
        <v>1.172</v>
      </c>
      <c r="F138" s="0" t="n">
        <v>1.367</v>
      </c>
      <c r="I138" s="0" t="n">
        <f aca="false">AVERAGE(A138:F138)</f>
        <v>1.07433333333333</v>
      </c>
      <c r="J138" s="0" t="n">
        <f aca="false">I138-$H$1</f>
        <v>0.113740155296728</v>
      </c>
    </row>
    <row r="139" customFormat="false" ht="13.2" hidden="false" customHeight="false" outlineLevel="0" collapsed="false">
      <c r="A139" s="0" t="n">
        <v>1.953</v>
      </c>
      <c r="B139" s="0" t="n">
        <v>0.195</v>
      </c>
      <c r="C139" s="0" t="n">
        <v>0.977</v>
      </c>
      <c r="D139" s="0" t="n">
        <v>0.977</v>
      </c>
      <c r="E139" s="0" t="n">
        <v>0.977</v>
      </c>
      <c r="F139" s="0" t="n">
        <v>0.977</v>
      </c>
      <c r="I139" s="0" t="n">
        <f aca="false">AVERAGE(A139:F139)</f>
        <v>1.00933333333333</v>
      </c>
      <c r="J139" s="0" t="n">
        <f aca="false">I139-$H$1</f>
        <v>0.0487401552967277</v>
      </c>
    </row>
    <row r="140" customFormat="false" ht="13.2" hidden="false" customHeight="false" outlineLevel="0" collapsed="false">
      <c r="A140" s="0" t="n">
        <v>1.172</v>
      </c>
      <c r="B140" s="0" t="n">
        <v>1.367</v>
      </c>
      <c r="C140" s="0" t="n">
        <v>2.148</v>
      </c>
      <c r="D140" s="0" t="n">
        <v>0.195</v>
      </c>
      <c r="E140" s="0" t="n">
        <v>0.195</v>
      </c>
      <c r="F140" s="0" t="n">
        <v>0.977</v>
      </c>
      <c r="I140" s="0" t="n">
        <f aca="false">AVERAGE(A140:F140)</f>
        <v>1.009</v>
      </c>
      <c r="J140" s="0" t="n">
        <f aca="false">I140-$H$1</f>
        <v>0.0484068219633944</v>
      </c>
    </row>
    <row r="141" customFormat="false" ht="13.2" hidden="false" customHeight="false" outlineLevel="0" collapsed="false">
      <c r="A141" s="0" t="n">
        <v>0.195</v>
      </c>
      <c r="B141" s="0" t="n">
        <v>0.586</v>
      </c>
      <c r="C141" s="0" t="n">
        <v>0.195</v>
      </c>
      <c r="D141" s="0" t="n">
        <v>0.195</v>
      </c>
      <c r="E141" s="0" t="n">
        <v>1.367</v>
      </c>
      <c r="F141" s="0" t="n">
        <v>1.367</v>
      </c>
      <c r="I141" s="0" t="n">
        <f aca="false">AVERAGE(A141:F141)</f>
        <v>0.650833333333333</v>
      </c>
      <c r="J141" s="0" t="n">
        <f aca="false">I141-$H$1</f>
        <v>-0.309759844703272</v>
      </c>
    </row>
    <row r="142" customFormat="false" ht="13.2" hidden="false" customHeight="false" outlineLevel="0" collapsed="false">
      <c r="A142" s="0" t="n">
        <v>1.953</v>
      </c>
      <c r="B142" s="0" t="n">
        <v>0.781</v>
      </c>
      <c r="C142" s="0" t="n">
        <v>0.586</v>
      </c>
      <c r="D142" s="0" t="n">
        <v>0.781</v>
      </c>
      <c r="E142" s="0" t="n">
        <v>0.586</v>
      </c>
      <c r="F142" s="0" t="n">
        <v>0.781</v>
      </c>
      <c r="I142" s="0" t="n">
        <f aca="false">AVERAGE(A142:F142)</f>
        <v>0.911333333333333</v>
      </c>
      <c r="J142" s="0" t="n">
        <f aca="false">I142-$H$1</f>
        <v>-0.0492598447032724</v>
      </c>
    </row>
    <row r="143" customFormat="false" ht="13.2" hidden="false" customHeight="false" outlineLevel="0" collapsed="false">
      <c r="A143" s="0" t="n">
        <v>1.562</v>
      </c>
      <c r="B143" s="0" t="n">
        <v>0.977</v>
      </c>
      <c r="C143" s="0" t="n">
        <v>0.977</v>
      </c>
      <c r="D143" s="0" t="n">
        <v>1.367</v>
      </c>
      <c r="E143" s="0" t="n">
        <v>0.391</v>
      </c>
      <c r="F143" s="0" t="n">
        <v>1.562</v>
      </c>
      <c r="I143" s="0" t="n">
        <f aca="false">AVERAGE(A143:F143)</f>
        <v>1.13933333333333</v>
      </c>
      <c r="J143" s="0" t="n">
        <f aca="false">I143-$H$1</f>
        <v>0.178740155296728</v>
      </c>
    </row>
    <row r="144" customFormat="false" ht="13.2" hidden="false" customHeight="false" outlineLevel="0" collapsed="false">
      <c r="A144" s="0" t="n">
        <v>1.562</v>
      </c>
      <c r="B144" s="0" t="n">
        <v>1.367</v>
      </c>
      <c r="C144" s="0" t="n">
        <v>0.195</v>
      </c>
      <c r="D144" s="0" t="n">
        <v>0.586</v>
      </c>
      <c r="E144" s="0" t="n">
        <v>1.367</v>
      </c>
      <c r="F144" s="0" t="n">
        <v>0.586</v>
      </c>
      <c r="I144" s="0" t="n">
        <f aca="false">AVERAGE(A144:F144)</f>
        <v>0.943833333333333</v>
      </c>
      <c r="J144" s="0" t="n">
        <f aca="false">I144-$H$1</f>
        <v>-0.0167598447032723</v>
      </c>
    </row>
    <row r="145" customFormat="false" ht="13.2" hidden="false" customHeight="false" outlineLevel="0" collapsed="false">
      <c r="A145" s="0" t="n">
        <v>2.734</v>
      </c>
      <c r="B145" s="0" t="n">
        <v>0.195</v>
      </c>
      <c r="C145" s="0" t="n">
        <v>1.172</v>
      </c>
      <c r="D145" s="0" t="n">
        <v>0.586</v>
      </c>
      <c r="E145" s="0" t="n">
        <v>1.367</v>
      </c>
      <c r="F145" s="0" t="n">
        <v>1.367</v>
      </c>
      <c r="I145" s="0" t="n">
        <f aca="false">AVERAGE(A145:F145)</f>
        <v>1.23683333333333</v>
      </c>
      <c r="J145" s="0" t="n">
        <f aca="false">I145-$H$1</f>
        <v>0.276240155296728</v>
      </c>
    </row>
    <row r="146" customFormat="false" ht="13.2" hidden="false" customHeight="false" outlineLevel="0" collapsed="false">
      <c r="A146" s="0" t="n">
        <v>1.367</v>
      </c>
      <c r="B146" s="0" t="n">
        <v>0.977</v>
      </c>
      <c r="C146" s="0" t="n">
        <v>0.391</v>
      </c>
      <c r="D146" s="0" t="n">
        <v>1.367</v>
      </c>
      <c r="E146" s="0" t="n">
        <v>0.586</v>
      </c>
      <c r="F146" s="0" t="n">
        <v>0.586</v>
      </c>
      <c r="I146" s="0" t="n">
        <f aca="false">AVERAGE(A146:F146)</f>
        <v>0.879</v>
      </c>
      <c r="J146" s="0" t="n">
        <f aca="false">I146-$H$1</f>
        <v>-0.0815931780366057</v>
      </c>
    </row>
    <row r="147" customFormat="false" ht="13.2" hidden="false" customHeight="false" outlineLevel="0" collapsed="false">
      <c r="A147" s="0" t="n">
        <v>1.367</v>
      </c>
      <c r="B147" s="0" t="n">
        <v>0.391</v>
      </c>
      <c r="C147" s="0" t="n">
        <v>0.195</v>
      </c>
      <c r="D147" s="0" t="n">
        <v>1.367</v>
      </c>
      <c r="E147" s="0" t="n">
        <v>1.367</v>
      </c>
      <c r="F147" s="0" t="n">
        <v>0.586</v>
      </c>
      <c r="I147" s="0" t="n">
        <f aca="false">AVERAGE(A147:F147)</f>
        <v>0.878833333333333</v>
      </c>
      <c r="J147" s="0" t="n">
        <f aca="false">I147-$H$1</f>
        <v>-0.0817598447032725</v>
      </c>
    </row>
    <row r="148" customFormat="false" ht="13.2" hidden="false" customHeight="false" outlineLevel="0" collapsed="false">
      <c r="A148" s="0" t="n">
        <v>1.758</v>
      </c>
      <c r="B148" s="0" t="n">
        <v>0.586</v>
      </c>
      <c r="C148" s="0" t="n">
        <v>0.977</v>
      </c>
      <c r="D148" s="0" t="n">
        <v>0.586</v>
      </c>
      <c r="E148" s="0" t="n">
        <v>0.781</v>
      </c>
      <c r="F148" s="0" t="n">
        <v>0.977</v>
      </c>
      <c r="I148" s="0" t="n">
        <f aca="false">AVERAGE(A148:F148)</f>
        <v>0.944166666666667</v>
      </c>
      <c r="J148" s="0" t="n">
        <f aca="false">I148-$H$1</f>
        <v>-0.016426511369939</v>
      </c>
    </row>
    <row r="149" customFormat="false" ht="13.2" hidden="false" customHeight="false" outlineLevel="0" collapsed="false">
      <c r="A149" s="0" t="n">
        <v>0.391</v>
      </c>
      <c r="B149" s="0" t="n">
        <v>0.391</v>
      </c>
      <c r="C149" s="0" t="n">
        <v>0.586</v>
      </c>
      <c r="D149" s="0" t="n">
        <v>0.781</v>
      </c>
      <c r="E149" s="0" t="n">
        <v>0.977</v>
      </c>
      <c r="F149" s="0" t="n">
        <v>0.781</v>
      </c>
      <c r="I149" s="0" t="n">
        <f aca="false">AVERAGE(A149:F149)</f>
        <v>0.651166666666667</v>
      </c>
      <c r="J149" s="0" t="n">
        <f aca="false">I149-$H$1</f>
        <v>-0.309426511369939</v>
      </c>
    </row>
    <row r="150" customFormat="false" ht="13.2" hidden="false" customHeight="false" outlineLevel="0" collapsed="false">
      <c r="A150" s="0" t="n">
        <v>1.172</v>
      </c>
      <c r="B150" s="0" t="n">
        <v>0.586</v>
      </c>
      <c r="C150" s="0" t="n">
        <v>0.781</v>
      </c>
      <c r="D150" s="0" t="n">
        <v>0.586</v>
      </c>
      <c r="E150" s="0" t="n">
        <v>0.977</v>
      </c>
      <c r="F150" s="0" t="n">
        <v>0.391</v>
      </c>
      <c r="I150" s="0" t="n">
        <f aca="false">AVERAGE(A150:F150)</f>
        <v>0.748833333333333</v>
      </c>
      <c r="J150" s="0" t="n">
        <f aca="false">I150-$H$1</f>
        <v>-0.211759844703272</v>
      </c>
    </row>
    <row r="151" customFormat="false" ht="13.2" hidden="false" customHeight="false" outlineLevel="0" collapsed="false">
      <c r="A151" s="0" t="n">
        <v>1.953</v>
      </c>
      <c r="B151" s="0" t="n">
        <v>1.758</v>
      </c>
      <c r="C151" s="0" t="n">
        <v>0</v>
      </c>
      <c r="D151" s="0" t="n">
        <v>0.977</v>
      </c>
      <c r="E151" s="0" t="n">
        <v>1.172</v>
      </c>
      <c r="F151" s="0" t="n">
        <v>0</v>
      </c>
      <c r="I151" s="0" t="n">
        <f aca="false">AVERAGE(A151:F151)</f>
        <v>0.976666666666667</v>
      </c>
      <c r="J151" s="0" t="n">
        <f aca="false">I151-$H$1</f>
        <v>0.016073488630061</v>
      </c>
    </row>
    <row r="152" customFormat="false" ht="13.2" hidden="false" customHeight="false" outlineLevel="0" collapsed="false">
      <c r="A152" s="0" t="n">
        <v>0.586</v>
      </c>
      <c r="B152" s="0" t="n">
        <v>0.195</v>
      </c>
      <c r="C152" s="0" t="n">
        <v>0.977</v>
      </c>
      <c r="D152" s="0" t="n">
        <v>2.344</v>
      </c>
      <c r="E152" s="0" t="n">
        <v>0.391</v>
      </c>
      <c r="F152" s="0" t="n">
        <v>0.195</v>
      </c>
      <c r="I152" s="0" t="n">
        <f aca="false">AVERAGE(A152:F152)</f>
        <v>0.781333333333333</v>
      </c>
      <c r="J152" s="0" t="n">
        <f aca="false">I152-$H$1</f>
        <v>-0.179259844703272</v>
      </c>
    </row>
    <row r="153" customFormat="false" ht="13.2" hidden="false" customHeight="false" outlineLevel="0" collapsed="false">
      <c r="A153" s="0" t="n">
        <v>3.125</v>
      </c>
      <c r="B153" s="0" t="n">
        <v>0.586</v>
      </c>
      <c r="C153" s="0" t="n">
        <v>1.562</v>
      </c>
      <c r="D153" s="0" t="n">
        <v>0.195</v>
      </c>
      <c r="E153" s="0" t="n">
        <v>0.586</v>
      </c>
      <c r="F153" s="0" t="n">
        <v>0.195</v>
      </c>
      <c r="I153" s="0" t="n">
        <f aca="false">AVERAGE(A153:F153)</f>
        <v>1.0415</v>
      </c>
      <c r="J153" s="0" t="n">
        <f aca="false">I153-$H$1</f>
        <v>0.0809068219633942</v>
      </c>
    </row>
    <row r="154" customFormat="false" ht="13.2" hidden="false" customHeight="false" outlineLevel="0" collapsed="false">
      <c r="A154" s="0" t="n">
        <v>2.734</v>
      </c>
      <c r="B154" s="0" t="n">
        <v>0.586</v>
      </c>
      <c r="C154" s="0" t="n">
        <v>1.172</v>
      </c>
      <c r="D154" s="0" t="n">
        <v>2.148</v>
      </c>
      <c r="E154" s="0" t="n">
        <v>0.781</v>
      </c>
      <c r="F154" s="0" t="n">
        <v>0.391</v>
      </c>
      <c r="I154" s="0" t="n">
        <f aca="false">AVERAGE(A154:F154)</f>
        <v>1.302</v>
      </c>
      <c r="J154" s="0" t="n">
        <f aca="false">I154-$H$1</f>
        <v>0.341406821963394</v>
      </c>
    </row>
    <row r="155" customFormat="false" ht="13.2" hidden="false" customHeight="false" outlineLevel="0" collapsed="false">
      <c r="A155" s="0" t="n">
        <v>1.367</v>
      </c>
      <c r="B155" s="0" t="n">
        <v>0.195</v>
      </c>
      <c r="C155" s="0" t="n">
        <v>0.781</v>
      </c>
      <c r="D155" s="0" t="n">
        <v>2.539</v>
      </c>
      <c r="E155" s="0" t="n">
        <v>0.586</v>
      </c>
      <c r="F155" s="0" t="n">
        <v>1.758</v>
      </c>
      <c r="I155" s="0" t="n">
        <f aca="false">AVERAGE(A155:F155)</f>
        <v>1.20433333333333</v>
      </c>
      <c r="J155" s="0" t="n">
        <f aca="false">I155-$H$1</f>
        <v>0.243740155296728</v>
      </c>
    </row>
    <row r="156" customFormat="false" ht="13.2" hidden="false" customHeight="false" outlineLevel="0" collapsed="false">
      <c r="A156" s="0" t="n">
        <v>1.953</v>
      </c>
      <c r="B156" s="0" t="n">
        <v>0.977</v>
      </c>
      <c r="C156" s="0" t="n">
        <v>0.586</v>
      </c>
      <c r="D156" s="0" t="n">
        <v>0.781</v>
      </c>
      <c r="E156" s="0" t="n">
        <v>1.367</v>
      </c>
      <c r="F156" s="0" t="n">
        <v>0.977</v>
      </c>
      <c r="I156" s="0" t="n">
        <f aca="false">AVERAGE(A156:F156)</f>
        <v>1.10683333333333</v>
      </c>
      <c r="J156" s="0" t="n">
        <f aca="false">I156-$H$1</f>
        <v>0.146240155296728</v>
      </c>
    </row>
    <row r="157" customFormat="false" ht="13.2" hidden="false" customHeight="false" outlineLevel="0" collapsed="false">
      <c r="A157" s="0" t="n">
        <v>1.562</v>
      </c>
      <c r="B157" s="0" t="n">
        <v>0.586</v>
      </c>
      <c r="C157" s="0" t="n">
        <v>0.391</v>
      </c>
      <c r="D157" s="0" t="n">
        <v>0.977</v>
      </c>
      <c r="E157" s="0" t="n">
        <v>0.391</v>
      </c>
      <c r="F157" s="0" t="n">
        <v>0.586</v>
      </c>
      <c r="I157" s="0" t="n">
        <f aca="false">AVERAGE(A157:F157)</f>
        <v>0.748833333333333</v>
      </c>
      <c r="J157" s="0" t="n">
        <f aca="false">I157-$H$1</f>
        <v>-0.211759844703272</v>
      </c>
    </row>
    <row r="158" customFormat="false" ht="13.2" hidden="false" customHeight="false" outlineLevel="0" collapsed="false">
      <c r="A158" s="0" t="n">
        <v>2.734</v>
      </c>
      <c r="B158" s="0" t="n">
        <v>0.781</v>
      </c>
      <c r="C158" s="0" t="n">
        <v>0.977</v>
      </c>
      <c r="D158" s="0" t="n">
        <v>1.562</v>
      </c>
      <c r="E158" s="0" t="n">
        <v>0.781</v>
      </c>
      <c r="F158" s="0" t="n">
        <v>1.367</v>
      </c>
      <c r="I158" s="0" t="n">
        <f aca="false">AVERAGE(A158:F158)</f>
        <v>1.367</v>
      </c>
      <c r="J158" s="0" t="n">
        <f aca="false">I158-$H$1</f>
        <v>0.406406821963394</v>
      </c>
    </row>
    <row r="159" customFormat="false" ht="13.2" hidden="false" customHeight="false" outlineLevel="0" collapsed="false">
      <c r="A159" s="0" t="n">
        <v>2.93</v>
      </c>
      <c r="B159" s="0" t="n">
        <v>0.391</v>
      </c>
      <c r="C159" s="0" t="n">
        <v>1.367</v>
      </c>
      <c r="D159" s="0" t="n">
        <v>0</v>
      </c>
      <c r="E159" s="0" t="n">
        <v>0.195</v>
      </c>
      <c r="F159" s="0" t="n">
        <v>0.781</v>
      </c>
      <c r="I159" s="0" t="n">
        <f aca="false">AVERAGE(A159:F159)</f>
        <v>0.944</v>
      </c>
      <c r="J159" s="0" t="n">
        <f aca="false">I159-$H$1</f>
        <v>-0.0165931780366057</v>
      </c>
    </row>
    <row r="160" customFormat="false" ht="13.2" hidden="false" customHeight="false" outlineLevel="0" collapsed="false">
      <c r="A160" s="0" t="n">
        <v>0.586</v>
      </c>
      <c r="B160" s="0" t="n">
        <v>3.125</v>
      </c>
      <c r="C160" s="0" t="n">
        <v>1.172</v>
      </c>
      <c r="D160" s="0" t="n">
        <v>0.586</v>
      </c>
      <c r="E160" s="0" t="n">
        <v>0.391</v>
      </c>
      <c r="F160" s="0" t="n">
        <v>0.977</v>
      </c>
      <c r="I160" s="0" t="n">
        <f aca="false">AVERAGE(A160:F160)</f>
        <v>1.1395</v>
      </c>
      <c r="J160" s="0" t="n">
        <f aca="false">I160-$H$1</f>
        <v>0.178906821963394</v>
      </c>
    </row>
    <row r="161" customFormat="false" ht="13.2" hidden="false" customHeight="false" outlineLevel="0" collapsed="false">
      <c r="A161" s="0" t="n">
        <v>1.953</v>
      </c>
      <c r="B161" s="0" t="n">
        <v>0.391</v>
      </c>
      <c r="C161" s="0" t="n">
        <v>0.391</v>
      </c>
      <c r="D161" s="0" t="n">
        <v>1.758</v>
      </c>
      <c r="E161" s="0" t="n">
        <v>0.977</v>
      </c>
      <c r="F161" s="0" t="n">
        <v>0.977</v>
      </c>
      <c r="I161" s="0" t="n">
        <f aca="false">AVERAGE(A161:F161)</f>
        <v>1.0745</v>
      </c>
      <c r="J161" s="0" t="n">
        <f aca="false">I161-$H$1</f>
        <v>0.113906821963394</v>
      </c>
    </row>
    <row r="162" customFormat="false" ht="13.2" hidden="false" customHeight="false" outlineLevel="0" collapsed="false">
      <c r="A162" s="0" t="n">
        <v>1.953</v>
      </c>
      <c r="B162" s="0" t="n">
        <v>0.781</v>
      </c>
      <c r="C162" s="0" t="n">
        <v>0.586</v>
      </c>
      <c r="D162" s="0" t="n">
        <v>1.172</v>
      </c>
      <c r="E162" s="0" t="n">
        <v>2.148</v>
      </c>
      <c r="F162" s="0" t="n">
        <v>0.586</v>
      </c>
      <c r="I162" s="0" t="n">
        <f aca="false">AVERAGE(A162:F162)</f>
        <v>1.20433333333333</v>
      </c>
      <c r="J162" s="0" t="n">
        <f aca="false">I162-$H$1</f>
        <v>0.243740155296728</v>
      </c>
    </row>
    <row r="163" customFormat="false" ht="13.2" hidden="false" customHeight="false" outlineLevel="0" collapsed="false">
      <c r="A163" s="0" t="n">
        <v>1.367</v>
      </c>
      <c r="B163" s="0" t="n">
        <v>0.781</v>
      </c>
      <c r="C163" s="0" t="n">
        <v>1.172</v>
      </c>
      <c r="D163" s="0" t="n">
        <v>2.344</v>
      </c>
      <c r="E163" s="0" t="n">
        <v>0.586</v>
      </c>
      <c r="F163" s="0" t="n">
        <v>0.195</v>
      </c>
      <c r="I163" s="0" t="n">
        <f aca="false">AVERAGE(A163:F163)</f>
        <v>1.07416666666667</v>
      </c>
      <c r="J163" s="0" t="n">
        <f aca="false">I163-$H$1</f>
        <v>0.113573488630061</v>
      </c>
    </row>
    <row r="164" customFormat="false" ht="13.2" hidden="false" customHeight="false" outlineLevel="0" collapsed="false">
      <c r="A164" s="0" t="n">
        <v>0.781</v>
      </c>
      <c r="B164" s="0" t="n">
        <v>0.781</v>
      </c>
      <c r="C164" s="0" t="n">
        <v>1.562</v>
      </c>
      <c r="D164" s="0" t="n">
        <v>0.391</v>
      </c>
      <c r="E164" s="0" t="n">
        <v>0.586</v>
      </c>
      <c r="F164" s="0" t="n">
        <v>0.586</v>
      </c>
      <c r="I164" s="0" t="n">
        <f aca="false">AVERAGE(A164:F164)</f>
        <v>0.781166666666667</v>
      </c>
      <c r="J164" s="0" t="n">
        <f aca="false">I164-$H$1</f>
        <v>-0.179426511369939</v>
      </c>
    </row>
    <row r="165" customFormat="false" ht="13.2" hidden="false" customHeight="false" outlineLevel="0" collapsed="false">
      <c r="A165" s="0" t="n">
        <v>0.586</v>
      </c>
      <c r="B165" s="0" t="n">
        <v>0.195</v>
      </c>
      <c r="C165" s="0" t="n">
        <v>0.586</v>
      </c>
      <c r="D165" s="0" t="n">
        <v>0.781</v>
      </c>
      <c r="E165" s="0" t="n">
        <v>0.586</v>
      </c>
      <c r="F165" s="0" t="n">
        <v>0.586</v>
      </c>
      <c r="I165" s="0" t="n">
        <f aca="false">AVERAGE(A165:F165)</f>
        <v>0.553333333333333</v>
      </c>
      <c r="J165" s="0" t="n">
        <f aca="false">I165-$H$1</f>
        <v>-0.407259844703272</v>
      </c>
    </row>
    <row r="166" customFormat="false" ht="13.2" hidden="false" customHeight="false" outlineLevel="0" collapsed="false">
      <c r="A166" s="0" t="n">
        <v>0.195</v>
      </c>
      <c r="B166" s="0" t="n">
        <v>0.195</v>
      </c>
      <c r="C166" s="0" t="n">
        <v>1.172</v>
      </c>
      <c r="D166" s="0" t="n">
        <v>1.172</v>
      </c>
      <c r="E166" s="0" t="n">
        <v>1.172</v>
      </c>
      <c r="F166" s="0" t="n">
        <v>0.195</v>
      </c>
      <c r="I166" s="0" t="n">
        <f aca="false">AVERAGE(A166:F166)</f>
        <v>0.6835</v>
      </c>
      <c r="J166" s="0" t="n">
        <f aca="false">I166-$H$1</f>
        <v>-0.277093178036606</v>
      </c>
    </row>
    <row r="167" customFormat="false" ht="13.2" hidden="false" customHeight="false" outlineLevel="0" collapsed="false">
      <c r="A167" s="0" t="n">
        <v>1.758</v>
      </c>
      <c r="B167" s="0" t="n">
        <v>0</v>
      </c>
      <c r="C167" s="0" t="n">
        <v>0.977</v>
      </c>
      <c r="D167" s="0" t="n">
        <v>0.391</v>
      </c>
      <c r="E167" s="0" t="n">
        <v>1.367</v>
      </c>
      <c r="F167" s="0" t="n">
        <v>0.977</v>
      </c>
      <c r="I167" s="0" t="n">
        <f aca="false">AVERAGE(A167:F167)</f>
        <v>0.911666666666667</v>
      </c>
      <c r="J167" s="0" t="n">
        <f aca="false">I167-$H$1</f>
        <v>-0.0489265113699391</v>
      </c>
    </row>
    <row r="168" customFormat="false" ht="13.2" hidden="false" customHeight="false" outlineLevel="0" collapsed="false">
      <c r="A168" s="0" t="n">
        <v>0.586</v>
      </c>
      <c r="B168" s="0" t="n">
        <v>1.172</v>
      </c>
      <c r="C168" s="0" t="n">
        <v>0.781</v>
      </c>
      <c r="D168" s="0" t="n">
        <v>0.195</v>
      </c>
      <c r="E168" s="0" t="n">
        <v>1.758</v>
      </c>
      <c r="F168" s="0" t="n">
        <v>0.977</v>
      </c>
      <c r="I168" s="0" t="n">
        <f aca="false">AVERAGE(A168:F168)</f>
        <v>0.9115</v>
      </c>
      <c r="J168" s="0" t="n">
        <f aca="false">I168-$H$1</f>
        <v>-0.0490931780366056</v>
      </c>
    </row>
    <row r="169" customFormat="false" ht="13.2" hidden="false" customHeight="false" outlineLevel="0" collapsed="false">
      <c r="A169" s="0" t="n">
        <v>1.953</v>
      </c>
      <c r="B169" s="0" t="n">
        <v>0.586</v>
      </c>
      <c r="C169" s="0" t="n">
        <v>1.758</v>
      </c>
      <c r="D169" s="0" t="n">
        <v>0.195</v>
      </c>
      <c r="E169" s="0" t="n">
        <v>0.391</v>
      </c>
      <c r="F169" s="0" t="n">
        <v>1.367</v>
      </c>
      <c r="I169" s="0" t="n">
        <f aca="false">AVERAGE(A169:F169)</f>
        <v>1.04166666666667</v>
      </c>
      <c r="J169" s="0" t="n">
        <f aca="false">I169-$H$1</f>
        <v>0.081073488630061</v>
      </c>
    </row>
    <row r="170" customFormat="false" ht="13.2" hidden="false" customHeight="false" outlineLevel="0" collapsed="false">
      <c r="A170" s="0" t="n">
        <v>0.781</v>
      </c>
      <c r="B170" s="0" t="n">
        <v>0.781</v>
      </c>
      <c r="C170" s="0" t="n">
        <v>0.195</v>
      </c>
      <c r="D170" s="0" t="n">
        <v>1.367</v>
      </c>
      <c r="E170" s="0" t="n">
        <v>0.781</v>
      </c>
      <c r="F170" s="0" t="n">
        <v>1.172</v>
      </c>
      <c r="I170" s="0" t="n">
        <f aca="false">AVERAGE(A170:F170)</f>
        <v>0.846166666666667</v>
      </c>
      <c r="J170" s="0" t="n">
        <f aca="false">I170-$H$1</f>
        <v>-0.114426511369939</v>
      </c>
    </row>
    <row r="171" customFormat="false" ht="13.2" hidden="false" customHeight="false" outlineLevel="0" collapsed="false">
      <c r="A171" s="0" t="n">
        <v>0.781</v>
      </c>
      <c r="B171" s="0" t="n">
        <v>0.781</v>
      </c>
      <c r="C171" s="0" t="n">
        <v>0.781</v>
      </c>
      <c r="D171" s="0" t="n">
        <v>1.367</v>
      </c>
      <c r="E171" s="0" t="n">
        <v>0.391</v>
      </c>
      <c r="F171" s="0" t="n">
        <v>1.562</v>
      </c>
      <c r="I171" s="0" t="n">
        <f aca="false">AVERAGE(A171:F171)</f>
        <v>0.943833333333333</v>
      </c>
      <c r="J171" s="0" t="n">
        <f aca="false">I171-$H$1</f>
        <v>-0.0167598447032723</v>
      </c>
    </row>
    <row r="172" customFormat="false" ht="13.2" hidden="false" customHeight="false" outlineLevel="0" collapsed="false">
      <c r="A172" s="0" t="n">
        <v>1.367</v>
      </c>
      <c r="B172" s="0" t="n">
        <v>0.391</v>
      </c>
      <c r="C172" s="0" t="n">
        <v>0.586</v>
      </c>
      <c r="D172" s="0" t="n">
        <v>0.586</v>
      </c>
      <c r="E172" s="0" t="n">
        <v>0.195</v>
      </c>
      <c r="F172" s="0" t="n">
        <v>0.195</v>
      </c>
      <c r="I172" s="0" t="n">
        <f aca="false">AVERAGE(A172:F172)</f>
        <v>0.553333333333333</v>
      </c>
      <c r="J172" s="0" t="n">
        <f aca="false">I172-$H$1</f>
        <v>-0.407259844703272</v>
      </c>
    </row>
    <row r="173" customFormat="false" ht="13.2" hidden="false" customHeight="false" outlineLevel="0" collapsed="false">
      <c r="A173" s="0" t="n">
        <v>1.367</v>
      </c>
      <c r="B173" s="0" t="n">
        <v>0.586</v>
      </c>
      <c r="C173" s="0" t="n">
        <v>0.781</v>
      </c>
      <c r="D173" s="0" t="n">
        <v>0.781</v>
      </c>
      <c r="E173" s="0" t="n">
        <v>0.195</v>
      </c>
      <c r="F173" s="0" t="n">
        <v>1.758</v>
      </c>
      <c r="I173" s="0" t="n">
        <f aca="false">AVERAGE(A173:F173)</f>
        <v>0.911333333333333</v>
      </c>
      <c r="J173" s="0" t="n">
        <f aca="false">I173-$H$1</f>
        <v>-0.0492598447032724</v>
      </c>
    </row>
    <row r="174" customFormat="false" ht="13.2" hidden="false" customHeight="false" outlineLevel="0" collapsed="false">
      <c r="A174" s="0" t="n">
        <v>1.172</v>
      </c>
      <c r="B174" s="0" t="n">
        <v>0.391</v>
      </c>
      <c r="C174" s="0" t="n">
        <v>0.391</v>
      </c>
      <c r="D174" s="0" t="n">
        <v>0.586</v>
      </c>
      <c r="E174" s="0" t="n">
        <v>1.562</v>
      </c>
      <c r="F174" s="0" t="n">
        <v>1.367</v>
      </c>
      <c r="I174" s="0" t="n">
        <f aca="false">AVERAGE(A174:F174)</f>
        <v>0.9115</v>
      </c>
      <c r="J174" s="0" t="n">
        <f aca="false">I174-$H$1</f>
        <v>-0.0490931780366056</v>
      </c>
    </row>
    <row r="175" customFormat="false" ht="13.2" hidden="false" customHeight="false" outlineLevel="0" collapsed="false">
      <c r="A175" s="0" t="n">
        <v>1.562</v>
      </c>
      <c r="B175" s="0" t="n">
        <v>0.391</v>
      </c>
      <c r="C175" s="0" t="n">
        <v>0.781</v>
      </c>
      <c r="D175" s="0" t="n">
        <v>1.953</v>
      </c>
      <c r="E175" s="0" t="n">
        <v>0.586</v>
      </c>
      <c r="F175" s="0" t="n">
        <v>0.391</v>
      </c>
      <c r="I175" s="0" t="n">
        <f aca="false">AVERAGE(A175:F175)</f>
        <v>0.944</v>
      </c>
      <c r="J175" s="0" t="n">
        <f aca="false">I175-$H$1</f>
        <v>-0.0165931780366058</v>
      </c>
    </row>
    <row r="176" customFormat="false" ht="13.2" hidden="false" customHeight="false" outlineLevel="0" collapsed="false">
      <c r="A176" s="0" t="n">
        <v>1.758</v>
      </c>
      <c r="B176" s="0" t="n">
        <v>0.977</v>
      </c>
      <c r="C176" s="0" t="n">
        <v>0.391</v>
      </c>
      <c r="D176" s="0" t="n">
        <v>0.391</v>
      </c>
      <c r="E176" s="0" t="n">
        <v>0.781</v>
      </c>
      <c r="F176" s="0" t="n">
        <v>0.586</v>
      </c>
      <c r="I176" s="0" t="n">
        <f aca="false">AVERAGE(A176:F176)</f>
        <v>0.814</v>
      </c>
      <c r="J176" s="0" t="n">
        <f aca="false">I176-$H$1</f>
        <v>-0.146593178036606</v>
      </c>
    </row>
    <row r="177" customFormat="false" ht="13.2" hidden="false" customHeight="false" outlineLevel="0" collapsed="false">
      <c r="A177" s="0" t="n">
        <v>0.586</v>
      </c>
      <c r="B177" s="0" t="n">
        <v>0.586</v>
      </c>
      <c r="C177" s="0" t="n">
        <v>0.977</v>
      </c>
      <c r="D177" s="0" t="n">
        <v>0.781</v>
      </c>
      <c r="E177" s="0" t="n">
        <v>0.781</v>
      </c>
      <c r="F177" s="0" t="n">
        <v>1.172</v>
      </c>
      <c r="I177" s="0" t="n">
        <f aca="false">AVERAGE(A177:F177)</f>
        <v>0.813833333333333</v>
      </c>
      <c r="J177" s="0" t="n">
        <f aca="false">I177-$H$1</f>
        <v>-0.146759844703272</v>
      </c>
    </row>
    <row r="178" customFormat="false" ht="13.2" hidden="false" customHeight="false" outlineLevel="0" collapsed="false">
      <c r="A178" s="0" t="n">
        <v>1.367</v>
      </c>
      <c r="B178" s="0" t="n">
        <v>1.172</v>
      </c>
      <c r="C178" s="0" t="n">
        <v>1.562</v>
      </c>
      <c r="D178" s="0" t="n">
        <v>1.953</v>
      </c>
      <c r="E178" s="0" t="n">
        <v>1.953</v>
      </c>
      <c r="F178" s="0" t="n">
        <v>0</v>
      </c>
      <c r="I178" s="0" t="n">
        <f aca="false">AVERAGE(A178:F178)</f>
        <v>1.3345</v>
      </c>
      <c r="J178" s="0" t="n">
        <f aca="false">I178-$H$1</f>
        <v>0.373906821963394</v>
      </c>
    </row>
    <row r="179" customFormat="false" ht="13.2" hidden="false" customHeight="false" outlineLevel="0" collapsed="false">
      <c r="A179" s="0" t="n">
        <v>2.344</v>
      </c>
      <c r="B179" s="0" t="n">
        <v>1.953</v>
      </c>
      <c r="C179" s="0" t="n">
        <v>0.977</v>
      </c>
      <c r="D179" s="0" t="n">
        <v>1.562</v>
      </c>
      <c r="E179" s="0" t="n">
        <v>0.586</v>
      </c>
      <c r="F179" s="0" t="n">
        <v>1.758</v>
      </c>
      <c r="I179" s="0" t="n">
        <f aca="false">AVERAGE(A179:F179)</f>
        <v>1.53</v>
      </c>
      <c r="J179" s="0" t="n">
        <f aca="false">I179-$H$1</f>
        <v>0.569406821963394</v>
      </c>
    </row>
    <row r="180" customFormat="false" ht="13.2" hidden="false" customHeight="false" outlineLevel="0" collapsed="false">
      <c r="A180" s="0" t="n">
        <v>0.391</v>
      </c>
      <c r="B180" s="0" t="n">
        <v>2.148</v>
      </c>
      <c r="C180" s="0" t="n">
        <v>1.367</v>
      </c>
      <c r="D180" s="0" t="n">
        <v>1.367</v>
      </c>
      <c r="E180" s="0" t="n">
        <v>1.562</v>
      </c>
      <c r="F180" s="0" t="n">
        <v>0.977</v>
      </c>
      <c r="I180" s="0" t="n">
        <f aca="false">AVERAGE(A180:F180)</f>
        <v>1.302</v>
      </c>
      <c r="J180" s="0" t="n">
        <f aca="false">I180-$H$1</f>
        <v>0.341406821963394</v>
      </c>
    </row>
    <row r="181" customFormat="false" ht="13.2" hidden="false" customHeight="false" outlineLevel="0" collapsed="false">
      <c r="A181" s="0" t="n">
        <v>1.367</v>
      </c>
      <c r="B181" s="0" t="n">
        <v>0.391</v>
      </c>
      <c r="C181" s="0" t="n">
        <v>1.172</v>
      </c>
      <c r="D181" s="0" t="n">
        <v>0.391</v>
      </c>
      <c r="E181" s="0" t="n">
        <v>1.367</v>
      </c>
      <c r="F181" s="0" t="n">
        <v>0.977</v>
      </c>
      <c r="I181" s="0" t="n">
        <f aca="false">AVERAGE(A181:F181)</f>
        <v>0.944166666666667</v>
      </c>
      <c r="J181" s="0" t="n">
        <f aca="false">I181-$H$1</f>
        <v>-0.016426511369939</v>
      </c>
    </row>
    <row r="182" customFormat="false" ht="13.2" hidden="false" customHeight="false" outlineLevel="0" collapsed="false">
      <c r="A182" s="0" t="n">
        <v>1.172</v>
      </c>
      <c r="B182" s="0" t="n">
        <v>0.977</v>
      </c>
      <c r="C182" s="0" t="n">
        <v>0.391</v>
      </c>
      <c r="D182" s="0" t="n">
        <v>1.562</v>
      </c>
      <c r="E182" s="0" t="n">
        <v>1.367</v>
      </c>
      <c r="F182" s="0" t="n">
        <v>0.586</v>
      </c>
      <c r="I182" s="0" t="n">
        <f aca="false">AVERAGE(A182:F182)</f>
        <v>1.00916666666667</v>
      </c>
      <c r="J182" s="0" t="n">
        <f aca="false">I182-$H$1</f>
        <v>0.0485734886300608</v>
      </c>
    </row>
    <row r="183" customFormat="false" ht="13.2" hidden="false" customHeight="false" outlineLevel="0" collapsed="false">
      <c r="A183" s="0" t="n">
        <v>0.586</v>
      </c>
      <c r="B183" s="0" t="n">
        <v>0.391</v>
      </c>
      <c r="C183" s="0" t="n">
        <v>0.977</v>
      </c>
      <c r="D183" s="0" t="n">
        <v>0.586</v>
      </c>
      <c r="E183" s="0" t="n">
        <v>0.781</v>
      </c>
      <c r="F183" s="0" t="n">
        <v>1.562</v>
      </c>
      <c r="I183" s="0" t="n">
        <f aca="false">AVERAGE(A183:F183)</f>
        <v>0.813833333333333</v>
      </c>
      <c r="J183" s="0" t="n">
        <f aca="false">I183-$H$1</f>
        <v>-0.146759844703272</v>
      </c>
    </row>
    <row r="184" customFormat="false" ht="13.2" hidden="false" customHeight="false" outlineLevel="0" collapsed="false">
      <c r="A184" s="0" t="n">
        <v>1.758</v>
      </c>
      <c r="B184" s="0" t="n">
        <v>0.391</v>
      </c>
      <c r="C184" s="0" t="n">
        <v>0.977</v>
      </c>
      <c r="D184" s="0" t="n">
        <v>0.586</v>
      </c>
      <c r="E184" s="0" t="n">
        <v>0.195</v>
      </c>
      <c r="F184" s="0" t="n">
        <v>0.391</v>
      </c>
      <c r="I184" s="0" t="n">
        <f aca="false">AVERAGE(A184:F184)</f>
        <v>0.716333333333333</v>
      </c>
      <c r="J184" s="0" t="n">
        <f aca="false">I184-$H$1</f>
        <v>-0.244259844703272</v>
      </c>
    </row>
    <row r="185" customFormat="false" ht="13.2" hidden="false" customHeight="false" outlineLevel="0" collapsed="false">
      <c r="A185" s="0" t="n">
        <v>0.977</v>
      </c>
      <c r="B185" s="0" t="n">
        <v>1.367</v>
      </c>
      <c r="C185" s="0" t="n">
        <v>1.172</v>
      </c>
      <c r="D185" s="0" t="n">
        <v>1.562</v>
      </c>
      <c r="E185" s="0" t="n">
        <v>0.391</v>
      </c>
      <c r="F185" s="0" t="n">
        <v>1.953</v>
      </c>
      <c r="I185" s="0" t="n">
        <f aca="false">AVERAGE(A185:F185)</f>
        <v>1.237</v>
      </c>
      <c r="J185" s="0" t="n">
        <f aca="false">I185-$H$1</f>
        <v>0.276406821963394</v>
      </c>
    </row>
    <row r="186" customFormat="false" ht="13.2" hidden="false" customHeight="false" outlineLevel="0" collapsed="false">
      <c r="A186" s="0" t="n">
        <v>1.953</v>
      </c>
      <c r="B186" s="0" t="n">
        <v>0.977</v>
      </c>
      <c r="C186" s="0" t="n">
        <v>0.586</v>
      </c>
      <c r="D186" s="0" t="n">
        <v>0.586</v>
      </c>
      <c r="E186" s="0" t="n">
        <v>0.781</v>
      </c>
      <c r="F186" s="0" t="n">
        <v>0.391</v>
      </c>
      <c r="I186" s="0" t="n">
        <f aca="false">AVERAGE(A186:F186)</f>
        <v>0.879</v>
      </c>
      <c r="J186" s="0" t="n">
        <f aca="false">I186-$H$1</f>
        <v>-0.0815931780366057</v>
      </c>
    </row>
    <row r="187" customFormat="false" ht="13.2" hidden="false" customHeight="false" outlineLevel="0" collapsed="false">
      <c r="A187" s="0" t="n">
        <v>1.172</v>
      </c>
      <c r="B187" s="0" t="n">
        <v>0.586</v>
      </c>
      <c r="C187" s="0" t="n">
        <v>0.781</v>
      </c>
      <c r="D187" s="0" t="n">
        <v>1.367</v>
      </c>
      <c r="E187" s="0" t="n">
        <v>1.367</v>
      </c>
      <c r="F187" s="0" t="n">
        <v>1.172</v>
      </c>
      <c r="I187" s="0" t="n">
        <f aca="false">AVERAGE(A187:F187)</f>
        <v>1.07416666666667</v>
      </c>
      <c r="J187" s="0" t="n">
        <f aca="false">I187-$H$1</f>
        <v>0.113573488630061</v>
      </c>
    </row>
    <row r="188" customFormat="false" ht="13.2" hidden="false" customHeight="false" outlineLevel="0" collapsed="false">
      <c r="A188" s="0" t="n">
        <v>2.734</v>
      </c>
      <c r="B188" s="0" t="n">
        <v>0.977</v>
      </c>
      <c r="C188" s="0" t="n">
        <v>0.586</v>
      </c>
      <c r="D188" s="0" t="n">
        <v>0.586</v>
      </c>
      <c r="E188" s="0" t="n">
        <v>0.781</v>
      </c>
      <c r="F188" s="0" t="n">
        <v>0.586</v>
      </c>
      <c r="I188" s="0" t="n">
        <f aca="false">AVERAGE(A188:F188)</f>
        <v>1.04166666666667</v>
      </c>
      <c r="J188" s="0" t="n">
        <f aca="false">I188-$H$1</f>
        <v>0.081073488630061</v>
      </c>
    </row>
    <row r="189" customFormat="false" ht="13.2" hidden="false" customHeight="false" outlineLevel="0" collapsed="false">
      <c r="A189" s="0" t="n">
        <v>1.172</v>
      </c>
      <c r="B189" s="0" t="n">
        <v>0.586</v>
      </c>
      <c r="C189" s="0" t="n">
        <v>1.562</v>
      </c>
      <c r="D189" s="0" t="n">
        <v>1.367</v>
      </c>
      <c r="E189" s="0" t="n">
        <v>0.391</v>
      </c>
      <c r="F189" s="0" t="n">
        <v>1.367</v>
      </c>
      <c r="I189" s="0" t="n">
        <f aca="false">AVERAGE(A189:F189)</f>
        <v>1.07416666666667</v>
      </c>
      <c r="J189" s="0" t="n">
        <f aca="false">I189-$H$1</f>
        <v>0.113573488630061</v>
      </c>
    </row>
    <row r="190" customFormat="false" ht="13.2" hidden="false" customHeight="false" outlineLevel="0" collapsed="false">
      <c r="A190" s="0" t="n">
        <v>0.781</v>
      </c>
      <c r="B190" s="0" t="n">
        <v>0.781</v>
      </c>
      <c r="C190" s="0" t="n">
        <v>0.781</v>
      </c>
      <c r="D190" s="0" t="n">
        <v>0.781</v>
      </c>
      <c r="E190" s="0" t="n">
        <v>0.586</v>
      </c>
      <c r="F190" s="0" t="n">
        <v>1.562</v>
      </c>
      <c r="I190" s="0" t="n">
        <f aca="false">AVERAGE(A190:F190)</f>
        <v>0.878666666666667</v>
      </c>
      <c r="J190" s="0" t="n">
        <f aca="false">I190-$H$1</f>
        <v>-0.081926511369939</v>
      </c>
    </row>
    <row r="191" customFormat="false" ht="13.2" hidden="false" customHeight="false" outlineLevel="0" collapsed="false">
      <c r="A191" s="0" t="n">
        <v>1.562</v>
      </c>
      <c r="B191" s="0" t="n">
        <v>0.977</v>
      </c>
      <c r="C191" s="0" t="n">
        <v>0.195</v>
      </c>
      <c r="D191" s="0" t="n">
        <v>0.586</v>
      </c>
      <c r="E191" s="0" t="n">
        <v>0.977</v>
      </c>
      <c r="F191" s="0" t="n">
        <v>0.977</v>
      </c>
      <c r="I191" s="0" t="n">
        <f aca="false">AVERAGE(A191:F191)</f>
        <v>0.879</v>
      </c>
      <c r="J191" s="0" t="n">
        <f aca="false">I191-$H$1</f>
        <v>-0.0815931780366057</v>
      </c>
    </row>
    <row r="192" customFormat="false" ht="13.2" hidden="false" customHeight="false" outlineLevel="0" collapsed="false">
      <c r="A192" s="0" t="n">
        <v>0.586</v>
      </c>
      <c r="B192" s="0" t="n">
        <v>1.953</v>
      </c>
      <c r="C192" s="0" t="n">
        <v>2.344</v>
      </c>
      <c r="D192" s="0" t="n">
        <v>0.391</v>
      </c>
      <c r="E192" s="0" t="n">
        <v>0.391</v>
      </c>
      <c r="F192" s="0" t="n">
        <v>1.172</v>
      </c>
      <c r="I192" s="0" t="n">
        <f aca="false">AVERAGE(A192:F192)</f>
        <v>1.1395</v>
      </c>
      <c r="J192" s="0" t="n">
        <f aca="false">I192-$H$1</f>
        <v>0.178906821963394</v>
      </c>
    </row>
    <row r="193" customFormat="false" ht="13.2" hidden="false" customHeight="false" outlineLevel="0" collapsed="false">
      <c r="A193" s="0" t="n">
        <v>0.586</v>
      </c>
      <c r="B193" s="0" t="n">
        <v>0</v>
      </c>
      <c r="C193" s="0" t="n">
        <v>1.758</v>
      </c>
      <c r="D193" s="0" t="n">
        <v>1.172</v>
      </c>
      <c r="E193" s="0" t="n">
        <v>1.172</v>
      </c>
      <c r="F193" s="0" t="n">
        <v>0.781</v>
      </c>
      <c r="I193" s="0" t="n">
        <f aca="false">AVERAGE(A193:F193)</f>
        <v>0.9115</v>
      </c>
      <c r="J193" s="0" t="n">
        <f aca="false">I193-$H$1</f>
        <v>-0.0490931780366058</v>
      </c>
    </row>
    <row r="194" customFormat="false" ht="13.2" hidden="false" customHeight="false" outlineLevel="0" collapsed="false">
      <c r="A194" s="0" t="n">
        <v>1.953</v>
      </c>
      <c r="B194" s="0" t="n">
        <v>0.781</v>
      </c>
      <c r="C194" s="0" t="n">
        <v>1.758</v>
      </c>
      <c r="D194" s="0" t="n">
        <v>0</v>
      </c>
      <c r="E194" s="0" t="n">
        <v>0.586</v>
      </c>
      <c r="F194" s="0" t="n">
        <v>1.367</v>
      </c>
      <c r="I194" s="0" t="n">
        <f aca="false">AVERAGE(A194:F194)</f>
        <v>1.07416666666667</v>
      </c>
      <c r="J194" s="0" t="n">
        <f aca="false">I194-$H$1</f>
        <v>0.113573488630061</v>
      </c>
    </row>
    <row r="195" customFormat="false" ht="13.2" hidden="false" customHeight="false" outlineLevel="0" collapsed="false">
      <c r="A195" s="0" t="n">
        <v>2.344</v>
      </c>
      <c r="B195" s="0" t="n">
        <v>1.367</v>
      </c>
      <c r="C195" s="0" t="n">
        <v>0.391</v>
      </c>
      <c r="D195" s="0" t="n">
        <v>0.977</v>
      </c>
      <c r="E195" s="0" t="n">
        <v>1.367</v>
      </c>
      <c r="F195" s="0" t="n">
        <v>0.977</v>
      </c>
      <c r="I195" s="0" t="n">
        <f aca="false">AVERAGE(A195:F195)</f>
        <v>1.23716666666667</v>
      </c>
      <c r="J195" s="0" t="n">
        <f aca="false">I195-$H$1</f>
        <v>0.276573488630061</v>
      </c>
    </row>
    <row r="196" customFormat="false" ht="13.2" hidden="false" customHeight="false" outlineLevel="0" collapsed="false">
      <c r="A196" s="0" t="n">
        <v>4.883</v>
      </c>
      <c r="B196" s="0" t="n">
        <v>0.391</v>
      </c>
      <c r="C196" s="0" t="n">
        <v>0.391</v>
      </c>
      <c r="D196" s="0" t="n">
        <v>0.586</v>
      </c>
      <c r="E196" s="0" t="n">
        <v>1.562</v>
      </c>
      <c r="F196" s="0" t="n">
        <v>0.977</v>
      </c>
      <c r="I196" s="0" t="n">
        <f aca="false">AVERAGE(A196:F196)</f>
        <v>1.465</v>
      </c>
      <c r="J196" s="0" t="n">
        <f aca="false">I196-$H$1</f>
        <v>0.504406821963394</v>
      </c>
    </row>
    <row r="197" customFormat="false" ht="13.2" hidden="false" customHeight="false" outlineLevel="0" collapsed="false">
      <c r="A197" s="0" t="n">
        <v>1.367</v>
      </c>
      <c r="B197" s="0" t="n">
        <v>0.586</v>
      </c>
      <c r="C197" s="0" t="n">
        <v>0.586</v>
      </c>
      <c r="D197" s="0" t="n">
        <v>0</v>
      </c>
      <c r="E197" s="0" t="n">
        <v>0.977</v>
      </c>
      <c r="F197" s="0" t="n">
        <v>0.781</v>
      </c>
      <c r="I197" s="0" t="n">
        <f aca="false">AVERAGE(A197:F197)</f>
        <v>0.716166666666667</v>
      </c>
      <c r="J197" s="0" t="n">
        <f aca="false">I197-$H$1</f>
        <v>-0.244426511369939</v>
      </c>
    </row>
    <row r="198" customFormat="false" ht="13.2" hidden="false" customHeight="false" outlineLevel="0" collapsed="false">
      <c r="A198" s="0" t="n">
        <v>0.586</v>
      </c>
      <c r="B198" s="0" t="n">
        <v>0.586</v>
      </c>
      <c r="C198" s="0" t="n">
        <v>0.781</v>
      </c>
      <c r="D198" s="0" t="n">
        <v>0.586</v>
      </c>
      <c r="E198" s="0" t="n">
        <v>0.195</v>
      </c>
      <c r="F198" s="0" t="n">
        <v>2.344</v>
      </c>
      <c r="I198" s="0" t="n">
        <f aca="false">AVERAGE(A198:F198)</f>
        <v>0.846333333333333</v>
      </c>
      <c r="J198" s="0" t="n">
        <f aca="false">I198-$H$1</f>
        <v>-0.114259844703272</v>
      </c>
    </row>
    <row r="199" customFormat="false" ht="13.2" hidden="false" customHeight="false" outlineLevel="0" collapsed="false">
      <c r="A199" s="0" t="n">
        <v>1.172</v>
      </c>
      <c r="B199" s="0" t="n">
        <v>0.391</v>
      </c>
      <c r="C199" s="0" t="n">
        <v>0.586</v>
      </c>
      <c r="D199" s="0" t="n">
        <v>1.172</v>
      </c>
      <c r="E199" s="0" t="n">
        <v>0.781</v>
      </c>
      <c r="F199" s="0" t="n">
        <v>0.781</v>
      </c>
      <c r="I199" s="0" t="n">
        <f aca="false">AVERAGE(A199:F199)</f>
        <v>0.813833333333333</v>
      </c>
      <c r="J199" s="0" t="n">
        <f aca="false">I199-$H$1</f>
        <v>-0.146759844703272</v>
      </c>
    </row>
    <row r="200" customFormat="false" ht="13.2" hidden="false" customHeight="false" outlineLevel="0" collapsed="false">
      <c r="A200" s="0" t="n">
        <v>1.758</v>
      </c>
      <c r="B200" s="0" t="n">
        <v>0.195</v>
      </c>
      <c r="C200" s="0" t="n">
        <v>0.391</v>
      </c>
      <c r="D200" s="0" t="n">
        <v>0.391</v>
      </c>
      <c r="E200" s="0" t="n">
        <v>1.367</v>
      </c>
      <c r="F200" s="0" t="n">
        <v>0.977</v>
      </c>
      <c r="I200" s="0" t="n">
        <f aca="false">AVERAGE(A200:F200)</f>
        <v>0.8465</v>
      </c>
      <c r="J200" s="0" t="n">
        <f aca="false">I200-$H$1</f>
        <v>-0.114093178036606</v>
      </c>
    </row>
    <row r="201" customFormat="false" ht="13.2" hidden="false" customHeight="false" outlineLevel="0" collapsed="false">
      <c r="A201" s="0" t="n">
        <v>1.172</v>
      </c>
      <c r="B201" s="0" t="n">
        <v>1.562</v>
      </c>
      <c r="C201" s="0" t="n">
        <v>1.367</v>
      </c>
      <c r="D201" s="0" t="n">
        <v>0.391</v>
      </c>
      <c r="E201" s="0" t="n">
        <v>0.586</v>
      </c>
      <c r="F201" s="0" t="n">
        <v>0.586</v>
      </c>
      <c r="I201" s="0" t="n">
        <f aca="false">AVERAGE(A201:F201)</f>
        <v>0.944</v>
      </c>
      <c r="J201" s="0" t="n">
        <f aca="false">I201-$H$1</f>
        <v>-0.0165931780366058</v>
      </c>
    </row>
    <row r="202" customFormat="false" ht="13.2" hidden="false" customHeight="false" outlineLevel="0" collapsed="false">
      <c r="A202" s="0" t="n">
        <v>2.93</v>
      </c>
      <c r="B202" s="0" t="n">
        <v>2.344</v>
      </c>
      <c r="C202" s="0" t="n">
        <v>1.562</v>
      </c>
      <c r="D202" s="0" t="n">
        <v>0.781</v>
      </c>
      <c r="E202" s="0" t="n">
        <v>0</v>
      </c>
      <c r="F202" s="0" t="n">
        <v>0.391</v>
      </c>
      <c r="I202" s="0" t="n">
        <f aca="false">AVERAGE(A202:F202)</f>
        <v>1.33466666666667</v>
      </c>
      <c r="J202" s="0" t="n">
        <f aca="false">I202-$H$1</f>
        <v>0.374073488630061</v>
      </c>
    </row>
    <row r="203" customFormat="false" ht="13.2" hidden="false" customHeight="false" outlineLevel="0" collapsed="false">
      <c r="A203" s="0" t="n">
        <v>0.195</v>
      </c>
      <c r="B203" s="0" t="n">
        <v>0.586</v>
      </c>
      <c r="C203" s="0" t="n">
        <v>0.977</v>
      </c>
      <c r="D203" s="0" t="n">
        <v>0.977</v>
      </c>
      <c r="E203" s="0" t="n">
        <v>0.391</v>
      </c>
      <c r="F203" s="0" t="n">
        <v>0.391</v>
      </c>
      <c r="I203" s="0" t="n">
        <f aca="false">AVERAGE(A203:F203)</f>
        <v>0.586166666666667</v>
      </c>
      <c r="J203" s="0" t="n">
        <f aca="false">I203-$H$1</f>
        <v>-0.374426511369939</v>
      </c>
    </row>
    <row r="204" customFormat="false" ht="13.2" hidden="false" customHeight="false" outlineLevel="0" collapsed="false">
      <c r="A204" s="0" t="n">
        <v>1.953</v>
      </c>
      <c r="B204" s="0" t="n">
        <v>1.172</v>
      </c>
      <c r="C204" s="0" t="n">
        <v>1.367</v>
      </c>
      <c r="D204" s="0" t="n">
        <v>0.391</v>
      </c>
      <c r="E204" s="0" t="n">
        <v>1.172</v>
      </c>
      <c r="F204" s="0" t="n">
        <v>1.758</v>
      </c>
      <c r="I204" s="0" t="n">
        <f aca="false">AVERAGE(A204:F204)</f>
        <v>1.30216666666667</v>
      </c>
      <c r="J204" s="0" t="n">
        <f aca="false">I204-$H$1</f>
        <v>0.341573488630061</v>
      </c>
    </row>
    <row r="205" customFormat="false" ht="13.2" hidden="false" customHeight="false" outlineLevel="0" collapsed="false">
      <c r="A205" s="0" t="n">
        <v>1.562</v>
      </c>
      <c r="B205" s="0" t="n">
        <v>0.977</v>
      </c>
      <c r="C205" s="0" t="n">
        <v>0.391</v>
      </c>
      <c r="D205" s="0" t="n">
        <v>0.586</v>
      </c>
      <c r="E205" s="0" t="n">
        <v>0.586</v>
      </c>
      <c r="F205" s="0" t="n">
        <v>0.781</v>
      </c>
      <c r="I205" s="0" t="n">
        <f aca="false">AVERAGE(A205:F205)</f>
        <v>0.813833333333333</v>
      </c>
      <c r="J205" s="0" t="n">
        <f aca="false">I205-$H$1</f>
        <v>-0.146759844703272</v>
      </c>
    </row>
    <row r="206" customFormat="false" ht="13.2" hidden="false" customHeight="false" outlineLevel="0" collapsed="false">
      <c r="A206" s="0" t="n">
        <v>0.391</v>
      </c>
      <c r="B206" s="0" t="n">
        <v>0.195</v>
      </c>
      <c r="C206" s="0" t="n">
        <v>0.391</v>
      </c>
      <c r="D206" s="0" t="n">
        <v>0.195</v>
      </c>
      <c r="E206" s="0" t="n">
        <v>0.781</v>
      </c>
      <c r="F206" s="0" t="n">
        <v>0.781</v>
      </c>
      <c r="I206" s="0" t="n">
        <f aca="false">AVERAGE(A206:F206)</f>
        <v>0.455666666666667</v>
      </c>
      <c r="J206" s="0" t="n">
        <f aca="false">I206-$H$1</f>
        <v>-0.504926511369939</v>
      </c>
    </row>
    <row r="207" customFormat="false" ht="13.2" hidden="false" customHeight="false" outlineLevel="0" collapsed="false">
      <c r="A207" s="0" t="n">
        <v>0.391</v>
      </c>
      <c r="B207" s="0" t="n">
        <v>0.977</v>
      </c>
      <c r="C207" s="0" t="n">
        <v>1.172</v>
      </c>
      <c r="D207" s="0" t="n">
        <v>1.172</v>
      </c>
      <c r="E207" s="0" t="n">
        <v>1.172</v>
      </c>
      <c r="F207" s="0" t="n">
        <v>1.562</v>
      </c>
      <c r="I207" s="0" t="n">
        <f aca="false">AVERAGE(A207:F207)</f>
        <v>1.07433333333333</v>
      </c>
      <c r="J207" s="0" t="n">
        <f aca="false">I207-$H$1</f>
        <v>0.113740155296728</v>
      </c>
    </row>
    <row r="208" customFormat="false" ht="13.2" hidden="false" customHeight="false" outlineLevel="0" collapsed="false">
      <c r="A208" s="0" t="n">
        <v>1.758</v>
      </c>
      <c r="B208" s="0" t="n">
        <v>1.953</v>
      </c>
      <c r="C208" s="0" t="n">
        <v>0.586</v>
      </c>
      <c r="D208" s="0" t="n">
        <v>0.781</v>
      </c>
      <c r="E208" s="0" t="n">
        <v>0.195</v>
      </c>
      <c r="F208" s="0" t="n">
        <v>0.391</v>
      </c>
      <c r="I208" s="0" t="n">
        <f aca="false">AVERAGE(A208:F208)</f>
        <v>0.944</v>
      </c>
      <c r="J208" s="0" t="n">
        <f aca="false">I208-$H$1</f>
        <v>-0.0165931780366058</v>
      </c>
    </row>
    <row r="209" customFormat="false" ht="13.2" hidden="false" customHeight="false" outlineLevel="0" collapsed="false">
      <c r="A209" s="0" t="n">
        <v>3.906</v>
      </c>
      <c r="B209" s="0" t="n">
        <v>0.195</v>
      </c>
      <c r="C209" s="0" t="n">
        <v>0.977</v>
      </c>
      <c r="D209" s="0" t="n">
        <v>1.758</v>
      </c>
      <c r="E209" s="0" t="n">
        <v>2.734</v>
      </c>
      <c r="F209" s="0" t="n">
        <v>1.953</v>
      </c>
      <c r="I209" s="0" t="n">
        <f aca="false">AVERAGE(A209:F209)</f>
        <v>1.9205</v>
      </c>
      <c r="J209" s="0" t="n">
        <f aca="false">I209-$H$1</f>
        <v>0.959906821963394</v>
      </c>
    </row>
    <row r="210" customFormat="false" ht="13.2" hidden="false" customHeight="false" outlineLevel="0" collapsed="false">
      <c r="A210" s="0" t="n">
        <v>2.734</v>
      </c>
      <c r="B210" s="0" t="n">
        <v>0.977</v>
      </c>
      <c r="C210" s="0" t="n">
        <v>1.953</v>
      </c>
      <c r="D210" s="0" t="n">
        <v>0.391</v>
      </c>
      <c r="E210" s="0" t="n">
        <v>0.781</v>
      </c>
      <c r="F210" s="0" t="n">
        <v>0.391</v>
      </c>
      <c r="I210" s="0" t="n">
        <f aca="false">AVERAGE(A210:F210)</f>
        <v>1.2045</v>
      </c>
      <c r="J210" s="0" t="n">
        <f aca="false">I210-$H$1</f>
        <v>0.243906821963394</v>
      </c>
    </row>
    <row r="211" customFormat="false" ht="13.2" hidden="false" customHeight="false" outlineLevel="0" collapsed="false">
      <c r="A211" s="0" t="n">
        <v>0.977</v>
      </c>
      <c r="B211" s="0" t="n">
        <v>0.781</v>
      </c>
      <c r="C211" s="0" t="n">
        <v>0.781</v>
      </c>
      <c r="D211" s="0" t="n">
        <v>2.539</v>
      </c>
      <c r="E211" s="0" t="n">
        <v>0.195</v>
      </c>
      <c r="F211" s="0" t="n">
        <v>0.391</v>
      </c>
      <c r="I211" s="0" t="n">
        <f aca="false">AVERAGE(A211:F211)</f>
        <v>0.944</v>
      </c>
      <c r="J211" s="0" t="n">
        <f aca="false">I211-$H$1</f>
        <v>-0.0165931780366057</v>
      </c>
    </row>
    <row r="212" customFormat="false" ht="13.2" hidden="false" customHeight="false" outlineLevel="0" collapsed="false">
      <c r="A212" s="0" t="n">
        <v>0.977</v>
      </c>
      <c r="B212" s="0" t="n">
        <v>1.172</v>
      </c>
      <c r="C212" s="0" t="n">
        <v>1.172</v>
      </c>
      <c r="D212" s="0" t="n">
        <v>2.344</v>
      </c>
      <c r="E212" s="0" t="n">
        <v>2.148</v>
      </c>
      <c r="F212" s="0" t="n">
        <v>0.586</v>
      </c>
      <c r="I212" s="0" t="n">
        <f aca="false">AVERAGE(A212:F212)</f>
        <v>1.39983333333333</v>
      </c>
      <c r="J212" s="0" t="n">
        <f aca="false">I212-$H$1</f>
        <v>0.439240155296728</v>
      </c>
    </row>
    <row r="213" customFormat="false" ht="13.2" hidden="false" customHeight="false" outlineLevel="0" collapsed="false">
      <c r="A213" s="0" t="n">
        <v>2.93</v>
      </c>
      <c r="B213" s="0" t="n">
        <v>1.172</v>
      </c>
      <c r="C213" s="0" t="n">
        <v>0.781</v>
      </c>
      <c r="D213" s="0" t="n">
        <v>0.195</v>
      </c>
      <c r="E213" s="0" t="n">
        <v>1.172</v>
      </c>
      <c r="F213" s="0" t="n">
        <v>0.391</v>
      </c>
      <c r="I213" s="0" t="n">
        <f aca="false">AVERAGE(A213:F213)</f>
        <v>1.10683333333333</v>
      </c>
      <c r="J213" s="0" t="n">
        <f aca="false">I213-$H$1</f>
        <v>0.146240155296728</v>
      </c>
    </row>
    <row r="214" customFormat="false" ht="13.2" hidden="false" customHeight="false" outlineLevel="0" collapsed="false">
      <c r="A214" s="0" t="n">
        <v>1.367</v>
      </c>
      <c r="B214" s="0" t="n">
        <v>0.977</v>
      </c>
      <c r="C214" s="0" t="n">
        <v>0.391</v>
      </c>
      <c r="D214" s="0" t="n">
        <v>0.977</v>
      </c>
      <c r="E214" s="0" t="n">
        <v>0.586</v>
      </c>
      <c r="F214" s="0" t="n">
        <v>1.367</v>
      </c>
      <c r="I214" s="0" t="n">
        <f aca="false">AVERAGE(A214:F214)</f>
        <v>0.944166666666667</v>
      </c>
      <c r="J214" s="0" t="n">
        <f aca="false">I214-$H$1</f>
        <v>-0.016426511369939</v>
      </c>
    </row>
    <row r="215" customFormat="false" ht="13.2" hidden="false" customHeight="false" outlineLevel="0" collapsed="false">
      <c r="A215" s="0" t="n">
        <v>0.977</v>
      </c>
      <c r="B215" s="0" t="n">
        <v>0.586</v>
      </c>
      <c r="C215" s="0" t="n">
        <v>1.758</v>
      </c>
      <c r="D215" s="0" t="n">
        <v>1.562</v>
      </c>
      <c r="E215" s="0" t="n">
        <v>0.977</v>
      </c>
      <c r="F215" s="0" t="n">
        <v>2.148</v>
      </c>
      <c r="I215" s="0" t="n">
        <f aca="false">AVERAGE(A215:F215)</f>
        <v>1.33466666666667</v>
      </c>
      <c r="J215" s="0" t="n">
        <f aca="false">I215-$H$1</f>
        <v>0.374073488630061</v>
      </c>
    </row>
    <row r="216" customFormat="false" ht="13.2" hidden="false" customHeight="false" outlineLevel="0" collapsed="false">
      <c r="A216" s="0" t="n">
        <v>0.586</v>
      </c>
      <c r="B216" s="0" t="n">
        <v>0.586</v>
      </c>
      <c r="C216" s="0" t="n">
        <v>1.367</v>
      </c>
      <c r="D216" s="0" t="n">
        <v>0.195</v>
      </c>
      <c r="E216" s="0" t="n">
        <v>0.195</v>
      </c>
      <c r="F216" s="0" t="n">
        <v>1.367</v>
      </c>
      <c r="I216" s="0" t="n">
        <f aca="false">AVERAGE(A216:F216)</f>
        <v>0.716</v>
      </c>
      <c r="J216" s="0" t="n">
        <f aca="false">I216-$H$1</f>
        <v>-0.244593178036606</v>
      </c>
    </row>
    <row r="217" customFormat="false" ht="13.2" hidden="false" customHeight="false" outlineLevel="0" collapsed="false">
      <c r="A217" s="0" t="n">
        <v>0.781</v>
      </c>
      <c r="B217" s="0" t="n">
        <v>0.391</v>
      </c>
      <c r="C217" s="0" t="n">
        <v>1.172</v>
      </c>
      <c r="D217" s="0" t="n">
        <v>1.953</v>
      </c>
      <c r="E217" s="0" t="n">
        <v>1.562</v>
      </c>
      <c r="F217" s="0" t="n">
        <v>1.367</v>
      </c>
      <c r="I217" s="0" t="n">
        <f aca="false">AVERAGE(A217:F217)</f>
        <v>1.20433333333333</v>
      </c>
      <c r="J217" s="0" t="n">
        <f aca="false">I217-$H$1</f>
        <v>0.243740155296728</v>
      </c>
    </row>
    <row r="218" customFormat="false" ht="13.2" hidden="false" customHeight="false" outlineLevel="0" collapsed="false">
      <c r="A218" s="0" t="n">
        <v>1.758</v>
      </c>
      <c r="B218" s="0" t="n">
        <v>0.391</v>
      </c>
      <c r="C218" s="0" t="n">
        <v>1.172</v>
      </c>
      <c r="D218" s="0" t="n">
        <v>0</v>
      </c>
      <c r="E218" s="0" t="n">
        <v>0.195</v>
      </c>
      <c r="F218" s="0" t="n">
        <v>0.586</v>
      </c>
      <c r="I218" s="0" t="n">
        <f aca="false">AVERAGE(A218:F218)</f>
        <v>0.683666666666667</v>
      </c>
      <c r="J218" s="0" t="n">
        <f aca="false">I218-$H$1</f>
        <v>-0.276926511369939</v>
      </c>
    </row>
    <row r="219" customFormat="false" ht="13.2" hidden="false" customHeight="false" outlineLevel="0" collapsed="false">
      <c r="A219" s="0" t="n">
        <v>1.758</v>
      </c>
      <c r="B219" s="0" t="n">
        <v>1.367</v>
      </c>
      <c r="C219" s="0" t="n">
        <v>0.977</v>
      </c>
      <c r="D219" s="0" t="n">
        <v>0.195</v>
      </c>
      <c r="E219" s="0" t="n">
        <v>1.562</v>
      </c>
      <c r="F219" s="0" t="n">
        <v>0.391</v>
      </c>
      <c r="I219" s="0" t="n">
        <f aca="false">AVERAGE(A219:F219)</f>
        <v>1.04166666666667</v>
      </c>
      <c r="J219" s="0" t="n">
        <f aca="false">I219-$H$1</f>
        <v>0.081073488630061</v>
      </c>
    </row>
    <row r="220" customFormat="false" ht="13.2" hidden="false" customHeight="false" outlineLevel="0" collapsed="false">
      <c r="A220" s="0" t="n">
        <v>2.148</v>
      </c>
      <c r="B220" s="0" t="n">
        <v>1.172</v>
      </c>
      <c r="C220" s="0" t="n">
        <v>1.367</v>
      </c>
      <c r="D220" s="0" t="n">
        <v>0.977</v>
      </c>
      <c r="E220" s="0" t="n">
        <v>0.586</v>
      </c>
      <c r="F220" s="0" t="n">
        <v>0.391</v>
      </c>
      <c r="I220" s="0" t="n">
        <f aca="false">AVERAGE(A220:F220)</f>
        <v>1.10683333333333</v>
      </c>
      <c r="J220" s="0" t="n">
        <f aca="false">I220-$H$1</f>
        <v>0.146240155296728</v>
      </c>
    </row>
    <row r="221" customFormat="false" ht="13.2" hidden="false" customHeight="false" outlineLevel="0" collapsed="false">
      <c r="A221" s="0" t="n">
        <v>0.586</v>
      </c>
      <c r="B221" s="0" t="n">
        <v>0.586</v>
      </c>
      <c r="C221" s="0" t="n">
        <v>1.367</v>
      </c>
      <c r="D221" s="0" t="n">
        <v>0.391</v>
      </c>
      <c r="E221" s="0" t="n">
        <v>0</v>
      </c>
      <c r="F221" s="0" t="n">
        <v>0.195</v>
      </c>
      <c r="I221" s="0" t="n">
        <f aca="false">AVERAGE(A221:F221)</f>
        <v>0.520833333333333</v>
      </c>
      <c r="J221" s="0" t="n">
        <f aca="false">I221-$H$1</f>
        <v>-0.439759844703272</v>
      </c>
    </row>
    <row r="222" customFormat="false" ht="13.2" hidden="false" customHeight="false" outlineLevel="0" collapsed="false">
      <c r="A222" s="0" t="n">
        <v>0.391</v>
      </c>
      <c r="B222" s="0" t="n">
        <v>1.562</v>
      </c>
      <c r="C222" s="0" t="n">
        <v>1.367</v>
      </c>
      <c r="D222" s="0" t="n">
        <v>2.344</v>
      </c>
      <c r="E222" s="0" t="n">
        <v>0.586</v>
      </c>
      <c r="F222" s="0" t="n">
        <v>0.586</v>
      </c>
      <c r="I222" s="0" t="n">
        <f aca="false">AVERAGE(A222:F222)</f>
        <v>1.13933333333333</v>
      </c>
      <c r="J222" s="0" t="n">
        <f aca="false">I222-$H$1</f>
        <v>0.178740155296728</v>
      </c>
    </row>
    <row r="223" customFormat="false" ht="13.2" hidden="false" customHeight="false" outlineLevel="0" collapsed="false">
      <c r="A223" s="0" t="n">
        <v>1.953</v>
      </c>
      <c r="B223" s="0" t="n">
        <v>0.781</v>
      </c>
      <c r="C223" s="0" t="n">
        <v>1.758</v>
      </c>
      <c r="D223" s="0" t="n">
        <v>0.977</v>
      </c>
      <c r="E223" s="0" t="n">
        <v>0.586</v>
      </c>
      <c r="F223" s="0" t="n">
        <v>0.195</v>
      </c>
      <c r="I223" s="0" t="n">
        <f aca="false">AVERAGE(A223:F223)</f>
        <v>1.04166666666667</v>
      </c>
      <c r="J223" s="0" t="n">
        <f aca="false">I223-$H$1</f>
        <v>0.081073488630061</v>
      </c>
    </row>
    <row r="224" customFormat="false" ht="13.2" hidden="false" customHeight="false" outlineLevel="0" collapsed="false">
      <c r="A224" s="0" t="n">
        <v>0.586</v>
      </c>
      <c r="B224" s="0" t="n">
        <v>0.781</v>
      </c>
      <c r="C224" s="0" t="n">
        <v>0.391</v>
      </c>
      <c r="D224" s="0" t="n">
        <v>2.734</v>
      </c>
      <c r="E224" s="0" t="n">
        <v>0.977</v>
      </c>
      <c r="F224" s="0" t="n">
        <v>0.586</v>
      </c>
      <c r="I224" s="0" t="n">
        <f aca="false">AVERAGE(A224:F224)</f>
        <v>1.00916666666667</v>
      </c>
      <c r="J224" s="0" t="n">
        <f aca="false">I224-$H$1</f>
        <v>0.0485734886300608</v>
      </c>
    </row>
    <row r="225" customFormat="false" ht="13.2" hidden="false" customHeight="false" outlineLevel="0" collapsed="false">
      <c r="A225" s="0" t="n">
        <v>1.367</v>
      </c>
      <c r="B225" s="0" t="n">
        <v>0.391</v>
      </c>
      <c r="C225" s="0" t="n">
        <v>0.391</v>
      </c>
      <c r="D225" s="0" t="n">
        <v>0.391</v>
      </c>
      <c r="E225" s="0" t="n">
        <v>0.586</v>
      </c>
      <c r="F225" s="0" t="n">
        <v>0.781</v>
      </c>
      <c r="I225" s="0" t="n">
        <f aca="false">AVERAGE(A225:F225)</f>
        <v>0.651166666666667</v>
      </c>
      <c r="J225" s="0" t="n">
        <f aca="false">I225-$H$1</f>
        <v>-0.309426511369939</v>
      </c>
    </row>
    <row r="226" customFormat="false" ht="13.2" hidden="false" customHeight="false" outlineLevel="0" collapsed="false">
      <c r="A226" s="0" t="n">
        <v>0.977</v>
      </c>
      <c r="B226" s="0" t="n">
        <v>0.781</v>
      </c>
      <c r="C226" s="0" t="n">
        <v>0.586</v>
      </c>
      <c r="D226" s="0" t="n">
        <v>0.781</v>
      </c>
      <c r="E226" s="0" t="n">
        <v>0.195</v>
      </c>
      <c r="F226" s="0" t="n">
        <v>2.344</v>
      </c>
      <c r="I226" s="0" t="n">
        <f aca="false">AVERAGE(A226:F226)</f>
        <v>0.944</v>
      </c>
      <c r="J226" s="0" t="n">
        <f aca="false">I226-$H$1</f>
        <v>-0.0165931780366058</v>
      </c>
    </row>
    <row r="227" customFormat="false" ht="13.2" hidden="false" customHeight="false" outlineLevel="0" collapsed="false">
      <c r="A227" s="0" t="n">
        <v>1.562</v>
      </c>
      <c r="B227" s="0" t="n">
        <v>0.781</v>
      </c>
      <c r="C227" s="0" t="n">
        <v>1.758</v>
      </c>
      <c r="D227" s="0" t="n">
        <v>0.781</v>
      </c>
      <c r="E227" s="0" t="n">
        <v>0.586</v>
      </c>
      <c r="F227" s="0" t="n">
        <v>0.391</v>
      </c>
      <c r="I227" s="0" t="n">
        <f aca="false">AVERAGE(A227:F227)</f>
        <v>0.9765</v>
      </c>
      <c r="J227" s="0" t="n">
        <f aca="false">I227-$H$1</f>
        <v>0.0159068219633943</v>
      </c>
    </row>
    <row r="228" customFormat="false" ht="13.2" hidden="false" customHeight="false" outlineLevel="0" collapsed="false">
      <c r="A228" s="0" t="n">
        <v>1.562</v>
      </c>
      <c r="B228" s="0" t="n">
        <v>0.195</v>
      </c>
      <c r="C228" s="0" t="n">
        <v>0.391</v>
      </c>
      <c r="D228" s="0" t="n">
        <v>0.586</v>
      </c>
      <c r="E228" s="0" t="n">
        <v>0.195</v>
      </c>
      <c r="F228" s="0" t="n">
        <v>0.391</v>
      </c>
      <c r="I228" s="0" t="n">
        <f aca="false">AVERAGE(A228:F228)</f>
        <v>0.553333333333333</v>
      </c>
      <c r="J228" s="0" t="n">
        <f aca="false">I228-$H$1</f>
        <v>-0.407259844703272</v>
      </c>
    </row>
    <row r="229" customFormat="false" ht="13.2" hidden="false" customHeight="false" outlineLevel="0" collapsed="false">
      <c r="A229" s="0" t="n">
        <v>1.367</v>
      </c>
      <c r="B229" s="0" t="n">
        <v>0.977</v>
      </c>
      <c r="C229" s="0" t="n">
        <v>0.977</v>
      </c>
      <c r="D229" s="0" t="n">
        <v>0.391</v>
      </c>
      <c r="E229" s="0" t="n">
        <v>0.195</v>
      </c>
      <c r="F229" s="0" t="n">
        <v>1.367</v>
      </c>
      <c r="I229" s="0" t="n">
        <f aca="false">AVERAGE(A229:F229)</f>
        <v>0.879</v>
      </c>
      <c r="J229" s="0" t="n">
        <f aca="false">I229-$H$1</f>
        <v>-0.0815931780366057</v>
      </c>
    </row>
    <row r="230" customFormat="false" ht="13.2" hidden="false" customHeight="false" outlineLevel="0" collapsed="false">
      <c r="A230" s="0" t="n">
        <v>2.539</v>
      </c>
      <c r="B230" s="0" t="n">
        <v>2.734</v>
      </c>
      <c r="C230" s="0" t="n">
        <v>0.586</v>
      </c>
      <c r="D230" s="0" t="n">
        <v>0</v>
      </c>
      <c r="E230" s="0" t="n">
        <v>1.367</v>
      </c>
      <c r="F230" s="0" t="n">
        <v>0.977</v>
      </c>
      <c r="I230" s="0" t="n">
        <f aca="false">AVERAGE(A230:F230)</f>
        <v>1.36716666666667</v>
      </c>
      <c r="J230" s="0" t="n">
        <f aca="false">I230-$H$1</f>
        <v>0.406573488630061</v>
      </c>
    </row>
    <row r="231" customFormat="false" ht="13.2" hidden="false" customHeight="false" outlineLevel="0" collapsed="false">
      <c r="A231" s="0" t="n">
        <v>0.781</v>
      </c>
      <c r="B231" s="0" t="n">
        <v>0</v>
      </c>
      <c r="C231" s="0" t="n">
        <v>0.977</v>
      </c>
      <c r="D231" s="0" t="n">
        <v>2.93</v>
      </c>
      <c r="E231" s="0" t="n">
        <v>0.391</v>
      </c>
      <c r="F231" s="0" t="n">
        <v>1.562</v>
      </c>
      <c r="I231" s="0" t="n">
        <f aca="false">AVERAGE(A231:F231)</f>
        <v>1.10683333333333</v>
      </c>
      <c r="J231" s="0" t="n">
        <f aca="false">I231-$H$1</f>
        <v>0.146240155296728</v>
      </c>
    </row>
    <row r="232" customFormat="false" ht="13.2" hidden="false" customHeight="false" outlineLevel="0" collapsed="false">
      <c r="A232" s="0" t="n">
        <v>1.758</v>
      </c>
      <c r="B232" s="0" t="n">
        <v>0.391</v>
      </c>
      <c r="C232" s="0" t="n">
        <v>1.562</v>
      </c>
      <c r="D232" s="0" t="n">
        <v>0.391</v>
      </c>
      <c r="E232" s="0" t="n">
        <v>1.172</v>
      </c>
      <c r="F232" s="0" t="n">
        <v>1.562</v>
      </c>
      <c r="I232" s="0" t="n">
        <f aca="false">AVERAGE(A232:F232)</f>
        <v>1.13933333333333</v>
      </c>
      <c r="J232" s="0" t="n">
        <f aca="false">I232-$H$1</f>
        <v>0.178740155296728</v>
      </c>
    </row>
    <row r="233" customFormat="false" ht="13.2" hidden="false" customHeight="false" outlineLevel="0" collapsed="false">
      <c r="A233" s="0" t="n">
        <v>0.977</v>
      </c>
      <c r="B233" s="0" t="n">
        <v>0</v>
      </c>
      <c r="C233" s="0" t="n">
        <v>0.391</v>
      </c>
      <c r="D233" s="0" t="n">
        <v>0.977</v>
      </c>
      <c r="E233" s="0" t="n">
        <v>0.586</v>
      </c>
      <c r="F233" s="0" t="n">
        <v>0.781</v>
      </c>
      <c r="I233" s="0" t="n">
        <f aca="false">AVERAGE(A233:F233)</f>
        <v>0.618666666666667</v>
      </c>
      <c r="J233" s="0" t="n">
        <f aca="false">I233-$H$1</f>
        <v>-0.341926511369939</v>
      </c>
    </row>
    <row r="234" customFormat="false" ht="13.2" hidden="false" customHeight="false" outlineLevel="0" collapsed="false">
      <c r="A234" s="0" t="n">
        <v>1.172</v>
      </c>
      <c r="B234" s="0" t="n">
        <v>0.586</v>
      </c>
      <c r="C234" s="0" t="n">
        <v>0.195</v>
      </c>
      <c r="D234" s="0" t="n">
        <v>1.172</v>
      </c>
      <c r="E234" s="0" t="n">
        <v>0.586</v>
      </c>
      <c r="F234" s="0" t="n">
        <v>0.586</v>
      </c>
      <c r="I234" s="0" t="n">
        <f aca="false">AVERAGE(A234:F234)</f>
        <v>0.716166666666667</v>
      </c>
      <c r="J234" s="0" t="n">
        <f aca="false">I234-$H$1</f>
        <v>-0.244426511369939</v>
      </c>
    </row>
    <row r="235" customFormat="false" ht="13.2" hidden="false" customHeight="false" outlineLevel="0" collapsed="false">
      <c r="A235" s="0" t="n">
        <v>0.781</v>
      </c>
      <c r="B235" s="0" t="n">
        <v>0.195</v>
      </c>
      <c r="C235" s="0" t="n">
        <v>1.953</v>
      </c>
      <c r="D235" s="0" t="n">
        <v>0.391</v>
      </c>
      <c r="E235" s="0" t="n">
        <v>2.539</v>
      </c>
      <c r="F235" s="0" t="n">
        <v>0.977</v>
      </c>
      <c r="I235" s="0" t="n">
        <f aca="false">AVERAGE(A235:F235)</f>
        <v>1.13933333333333</v>
      </c>
      <c r="J235" s="0" t="n">
        <f aca="false">I235-$H$1</f>
        <v>0.178740155296728</v>
      </c>
    </row>
    <row r="236" customFormat="false" ht="13.2" hidden="false" customHeight="false" outlineLevel="0" collapsed="false">
      <c r="A236" s="0" t="n">
        <v>3.125</v>
      </c>
      <c r="B236" s="0" t="n">
        <v>1.172</v>
      </c>
      <c r="C236" s="0" t="n">
        <v>0.781</v>
      </c>
      <c r="D236" s="0" t="n">
        <v>0.781</v>
      </c>
      <c r="E236" s="0" t="n">
        <v>0.391</v>
      </c>
      <c r="F236" s="0" t="n">
        <v>0.586</v>
      </c>
      <c r="I236" s="0" t="n">
        <f aca="false">AVERAGE(A236:F236)</f>
        <v>1.13933333333333</v>
      </c>
      <c r="J236" s="0" t="n">
        <f aca="false">I236-$H$1</f>
        <v>0.178740155296728</v>
      </c>
    </row>
    <row r="237" customFormat="false" ht="13.2" hidden="false" customHeight="false" outlineLevel="0" collapsed="false">
      <c r="A237" s="0" t="n">
        <v>1.758</v>
      </c>
      <c r="B237" s="0" t="n">
        <v>0.195</v>
      </c>
      <c r="C237" s="0" t="n">
        <v>0.586</v>
      </c>
      <c r="D237" s="0" t="n">
        <v>0</v>
      </c>
      <c r="E237" s="0" t="n">
        <v>0.586</v>
      </c>
      <c r="F237" s="0" t="n">
        <v>0.195</v>
      </c>
      <c r="I237" s="0" t="n">
        <f aca="false">AVERAGE(A237:F237)</f>
        <v>0.553333333333333</v>
      </c>
      <c r="J237" s="0" t="n">
        <f aca="false">I237-$H$1</f>
        <v>-0.407259844703272</v>
      </c>
    </row>
    <row r="238" customFormat="false" ht="13.2" hidden="false" customHeight="false" outlineLevel="0" collapsed="false">
      <c r="A238" s="0" t="n">
        <v>1.367</v>
      </c>
      <c r="B238" s="0" t="n">
        <v>1.367</v>
      </c>
      <c r="C238" s="0" t="n">
        <v>0.781</v>
      </c>
      <c r="D238" s="0" t="n">
        <v>1.758</v>
      </c>
      <c r="E238" s="0" t="n">
        <v>0.586</v>
      </c>
      <c r="F238" s="0" t="n">
        <v>1.367</v>
      </c>
      <c r="I238" s="0" t="n">
        <f aca="false">AVERAGE(A238:F238)</f>
        <v>1.20433333333333</v>
      </c>
      <c r="J238" s="0" t="n">
        <f aca="false">I238-$H$1</f>
        <v>0.243740155296728</v>
      </c>
    </row>
    <row r="239" customFormat="false" ht="13.2" hidden="false" customHeight="false" outlineLevel="0" collapsed="false">
      <c r="A239" s="0" t="n">
        <v>1.758</v>
      </c>
      <c r="B239" s="0" t="n">
        <v>1.172</v>
      </c>
      <c r="C239" s="0" t="n">
        <v>0.586</v>
      </c>
      <c r="D239" s="0" t="n">
        <v>1.758</v>
      </c>
      <c r="E239" s="0" t="n">
        <v>0.391</v>
      </c>
      <c r="F239" s="0" t="n">
        <v>0.781</v>
      </c>
      <c r="I239" s="0" t="n">
        <f aca="false">AVERAGE(A239:F239)</f>
        <v>1.07433333333333</v>
      </c>
      <c r="J239" s="0" t="n">
        <f aca="false">I239-$H$1</f>
        <v>0.113740155296728</v>
      </c>
    </row>
    <row r="240" customFormat="false" ht="13.2" hidden="false" customHeight="false" outlineLevel="0" collapsed="false">
      <c r="A240" s="0" t="n">
        <v>1.562</v>
      </c>
      <c r="B240" s="0" t="n">
        <v>0.977</v>
      </c>
      <c r="C240" s="0" t="n">
        <v>0</v>
      </c>
      <c r="D240" s="0" t="n">
        <v>0.586</v>
      </c>
      <c r="E240" s="0" t="n">
        <v>0.781</v>
      </c>
      <c r="F240" s="0" t="n">
        <v>1.953</v>
      </c>
      <c r="I240" s="0" t="n">
        <f aca="false">AVERAGE(A240:F240)</f>
        <v>0.9765</v>
      </c>
      <c r="J240" s="0" t="n">
        <f aca="false">I240-$H$1</f>
        <v>0.0159068219633943</v>
      </c>
    </row>
    <row r="241" customFormat="false" ht="13.2" hidden="false" customHeight="false" outlineLevel="0" collapsed="false">
      <c r="A241" s="0" t="n">
        <v>0.977</v>
      </c>
      <c r="B241" s="0" t="n">
        <v>0.781</v>
      </c>
      <c r="C241" s="0" t="n">
        <v>0</v>
      </c>
      <c r="D241" s="0" t="n">
        <v>1.367</v>
      </c>
      <c r="E241" s="0" t="n">
        <v>1.172</v>
      </c>
      <c r="F241" s="0" t="n">
        <v>1.562</v>
      </c>
      <c r="I241" s="0" t="n">
        <f aca="false">AVERAGE(A241:F241)</f>
        <v>0.9765</v>
      </c>
      <c r="J241" s="0" t="n">
        <f aca="false">I241-$H$1</f>
        <v>0.0159068219633943</v>
      </c>
    </row>
    <row r="242" customFormat="false" ht="13.2" hidden="false" customHeight="false" outlineLevel="0" collapsed="false">
      <c r="A242" s="0" t="n">
        <v>0.391</v>
      </c>
      <c r="B242" s="0" t="n">
        <v>0</v>
      </c>
      <c r="C242" s="0" t="n">
        <v>0.781</v>
      </c>
      <c r="D242" s="0" t="n">
        <v>1.172</v>
      </c>
      <c r="E242" s="0" t="n">
        <v>0.391</v>
      </c>
      <c r="F242" s="0" t="n">
        <v>2.344</v>
      </c>
      <c r="I242" s="0" t="n">
        <f aca="false">AVERAGE(A242:F242)</f>
        <v>0.8465</v>
      </c>
      <c r="J242" s="0" t="n">
        <f aca="false">I242-$H$1</f>
        <v>-0.114093178036606</v>
      </c>
    </row>
    <row r="243" customFormat="false" ht="13.2" hidden="false" customHeight="false" outlineLevel="0" collapsed="false">
      <c r="A243" s="0" t="n">
        <v>1.562</v>
      </c>
      <c r="B243" s="0" t="n">
        <v>1.367</v>
      </c>
      <c r="C243" s="0" t="n">
        <v>1.172</v>
      </c>
      <c r="D243" s="0" t="n">
        <v>0.781</v>
      </c>
      <c r="E243" s="0" t="n">
        <v>0.391</v>
      </c>
      <c r="F243" s="0" t="n">
        <v>1.172</v>
      </c>
      <c r="I243" s="0" t="n">
        <f aca="false">AVERAGE(A243:F243)</f>
        <v>1.07416666666667</v>
      </c>
      <c r="J243" s="0" t="n">
        <f aca="false">I243-$H$1</f>
        <v>0.113573488630061</v>
      </c>
    </row>
    <row r="244" customFormat="false" ht="13.2" hidden="false" customHeight="false" outlineLevel="0" collapsed="false">
      <c r="A244" s="0" t="n">
        <v>1.367</v>
      </c>
      <c r="B244" s="0" t="n">
        <v>1.172</v>
      </c>
      <c r="C244" s="0" t="n">
        <v>0.781</v>
      </c>
      <c r="D244" s="0" t="n">
        <v>1.758</v>
      </c>
      <c r="E244" s="0" t="n">
        <v>0.195</v>
      </c>
      <c r="F244" s="0" t="n">
        <v>1.367</v>
      </c>
      <c r="I244" s="0" t="n">
        <f aca="false">AVERAGE(A244:F244)</f>
        <v>1.10666666666667</v>
      </c>
      <c r="J244" s="0" t="n">
        <f aca="false">I244-$H$1</f>
        <v>0.146073488630061</v>
      </c>
    </row>
    <row r="245" customFormat="false" ht="13.2" hidden="false" customHeight="false" outlineLevel="0" collapsed="false">
      <c r="A245" s="0" t="n">
        <v>1.758</v>
      </c>
      <c r="B245" s="0" t="n">
        <v>0.977</v>
      </c>
      <c r="C245" s="0" t="n">
        <v>0.586</v>
      </c>
      <c r="D245" s="0" t="n">
        <v>0.391</v>
      </c>
      <c r="E245" s="0" t="n">
        <v>0.781</v>
      </c>
      <c r="F245" s="0" t="n">
        <v>1.758</v>
      </c>
      <c r="I245" s="0" t="n">
        <f aca="false">AVERAGE(A245:F245)</f>
        <v>1.04183333333333</v>
      </c>
      <c r="J245" s="0" t="n">
        <f aca="false">I245-$H$1</f>
        <v>0.0812401552967277</v>
      </c>
    </row>
    <row r="246" customFormat="false" ht="13.2" hidden="false" customHeight="false" outlineLevel="0" collapsed="false">
      <c r="A246" s="0" t="n">
        <v>1.367</v>
      </c>
      <c r="B246" s="0" t="n">
        <v>0</v>
      </c>
      <c r="C246" s="0" t="n">
        <v>1.172</v>
      </c>
      <c r="D246" s="0" t="n">
        <v>0.391</v>
      </c>
      <c r="E246" s="0" t="n">
        <v>1.367</v>
      </c>
      <c r="F246" s="0" t="n">
        <v>0.781</v>
      </c>
      <c r="I246" s="0" t="n">
        <f aca="false">AVERAGE(A246:F246)</f>
        <v>0.846333333333333</v>
      </c>
      <c r="J246" s="0" t="n">
        <f aca="false">I246-$H$1</f>
        <v>-0.114259844703272</v>
      </c>
    </row>
    <row r="247" customFormat="false" ht="13.2" hidden="false" customHeight="false" outlineLevel="0" collapsed="false">
      <c r="A247" s="0" t="n">
        <v>1.953</v>
      </c>
      <c r="B247" s="0" t="n">
        <v>0.195</v>
      </c>
      <c r="C247" s="0" t="n">
        <v>0.977</v>
      </c>
      <c r="D247" s="0" t="n">
        <v>0.977</v>
      </c>
      <c r="E247" s="0" t="n">
        <v>0.586</v>
      </c>
      <c r="F247" s="0" t="n">
        <v>0.977</v>
      </c>
      <c r="I247" s="0" t="n">
        <f aca="false">AVERAGE(A247:F247)</f>
        <v>0.944166666666667</v>
      </c>
      <c r="J247" s="0" t="n">
        <f aca="false">I247-$H$1</f>
        <v>-0.016426511369939</v>
      </c>
    </row>
    <row r="248" customFormat="false" ht="13.2" hidden="false" customHeight="false" outlineLevel="0" collapsed="false">
      <c r="A248" s="0" t="n">
        <v>0.586</v>
      </c>
      <c r="B248" s="0" t="n">
        <v>1.172</v>
      </c>
      <c r="C248" s="0" t="n">
        <v>0.586</v>
      </c>
      <c r="D248" s="0" t="n">
        <v>0.781</v>
      </c>
      <c r="E248" s="0" t="n">
        <v>0.781</v>
      </c>
      <c r="F248" s="0" t="n">
        <v>0.391</v>
      </c>
      <c r="I248" s="0" t="n">
        <f aca="false">AVERAGE(A248:F248)</f>
        <v>0.716166666666667</v>
      </c>
      <c r="J248" s="0" t="n">
        <f aca="false">I248-$H$1</f>
        <v>-0.244426511369939</v>
      </c>
    </row>
    <row r="249" customFormat="false" ht="13.2" hidden="false" customHeight="false" outlineLevel="0" collapsed="false">
      <c r="A249" s="0" t="n">
        <v>1.562</v>
      </c>
      <c r="B249" s="0" t="n">
        <v>1.953</v>
      </c>
      <c r="C249" s="0" t="n">
        <v>1.367</v>
      </c>
      <c r="D249" s="0" t="n">
        <v>1.172</v>
      </c>
      <c r="E249" s="0" t="n">
        <v>0.586</v>
      </c>
      <c r="F249" s="0" t="n">
        <v>0.781</v>
      </c>
      <c r="I249" s="0" t="n">
        <f aca="false">AVERAGE(A249:F249)</f>
        <v>1.23683333333333</v>
      </c>
      <c r="J249" s="0" t="n">
        <f aca="false">I249-$H$1</f>
        <v>0.276240155296728</v>
      </c>
    </row>
    <row r="250" customFormat="false" ht="13.2" hidden="false" customHeight="false" outlineLevel="0" collapsed="false">
      <c r="A250" s="0" t="n">
        <v>0.195</v>
      </c>
      <c r="B250" s="0" t="n">
        <v>0.586</v>
      </c>
      <c r="C250" s="0" t="n">
        <v>0.781</v>
      </c>
      <c r="D250" s="0" t="n">
        <v>1.367</v>
      </c>
      <c r="E250" s="0" t="n">
        <v>0.781</v>
      </c>
      <c r="F250" s="0" t="n">
        <v>1.172</v>
      </c>
      <c r="I250" s="0" t="n">
        <f aca="false">AVERAGE(A250:F250)</f>
        <v>0.813666666666667</v>
      </c>
      <c r="J250" s="0" t="n">
        <f aca="false">I250-$H$1</f>
        <v>-0.146926511369939</v>
      </c>
    </row>
    <row r="251" customFormat="false" ht="13.2" hidden="false" customHeight="false" outlineLevel="0" collapsed="false">
      <c r="A251" s="0" t="n">
        <v>0.781</v>
      </c>
      <c r="B251" s="0" t="n">
        <v>0.586</v>
      </c>
      <c r="C251" s="0" t="n">
        <v>0.977</v>
      </c>
      <c r="D251" s="0" t="n">
        <v>0.977</v>
      </c>
      <c r="E251" s="0" t="n">
        <v>1.172</v>
      </c>
      <c r="F251" s="0" t="n">
        <v>0.977</v>
      </c>
      <c r="I251" s="0" t="n">
        <f aca="false">AVERAGE(A251:F251)</f>
        <v>0.911666666666667</v>
      </c>
      <c r="J251" s="0" t="n">
        <f aca="false">I251-$H$1</f>
        <v>-0.0489265113699391</v>
      </c>
    </row>
    <row r="252" customFormat="false" ht="13.2" hidden="false" customHeight="false" outlineLevel="0" collapsed="false">
      <c r="A252" s="0" t="n">
        <v>1.758</v>
      </c>
      <c r="B252" s="0" t="n">
        <v>1.562</v>
      </c>
      <c r="C252" s="0" t="n">
        <v>1.172</v>
      </c>
      <c r="D252" s="0" t="n">
        <v>0.586</v>
      </c>
      <c r="E252" s="0" t="n">
        <v>0.977</v>
      </c>
      <c r="F252" s="0" t="n">
        <v>1.367</v>
      </c>
      <c r="I252" s="0" t="n">
        <f aca="false">AVERAGE(A252:F252)</f>
        <v>1.237</v>
      </c>
      <c r="J252" s="0" t="n">
        <f aca="false">I252-$H$1</f>
        <v>0.276406821963394</v>
      </c>
    </row>
    <row r="253" customFormat="false" ht="13.2" hidden="false" customHeight="false" outlineLevel="0" collapsed="false">
      <c r="A253" s="0" t="n">
        <v>0.586</v>
      </c>
      <c r="B253" s="0" t="n">
        <v>0.586</v>
      </c>
      <c r="C253" s="0" t="n">
        <v>1.172</v>
      </c>
      <c r="D253" s="0" t="n">
        <v>1.367</v>
      </c>
      <c r="E253" s="0" t="n">
        <v>0.391</v>
      </c>
      <c r="F253" s="0" t="n">
        <v>0.977</v>
      </c>
      <c r="I253" s="0" t="n">
        <f aca="false">AVERAGE(A253:F253)</f>
        <v>0.8465</v>
      </c>
      <c r="J253" s="0" t="n">
        <f aca="false">I253-$H$1</f>
        <v>-0.114093178036606</v>
      </c>
    </row>
    <row r="254" customFormat="false" ht="13.2" hidden="false" customHeight="false" outlineLevel="0" collapsed="false">
      <c r="A254" s="0" t="n">
        <v>1.367</v>
      </c>
      <c r="B254" s="0" t="n">
        <v>0.391</v>
      </c>
      <c r="C254" s="0" t="n">
        <v>1.367</v>
      </c>
      <c r="D254" s="0" t="n">
        <v>0.195</v>
      </c>
      <c r="E254" s="0" t="n">
        <v>1.172</v>
      </c>
      <c r="F254" s="0" t="n">
        <v>1.172</v>
      </c>
      <c r="I254" s="0" t="n">
        <f aca="false">AVERAGE(A254:F254)</f>
        <v>0.944</v>
      </c>
      <c r="J254" s="0" t="n">
        <f aca="false">I254-$H$1</f>
        <v>-0.0165931780366058</v>
      </c>
    </row>
    <row r="255" customFormat="false" ht="13.2" hidden="false" customHeight="false" outlineLevel="0" collapsed="false">
      <c r="A255" s="0" t="n">
        <v>2.148</v>
      </c>
      <c r="B255" s="0" t="n">
        <v>0.781</v>
      </c>
      <c r="C255" s="0" t="n">
        <v>0.781</v>
      </c>
      <c r="D255" s="0" t="n">
        <v>0.977</v>
      </c>
      <c r="E255" s="0" t="n">
        <v>0.195</v>
      </c>
      <c r="F255" s="0" t="n">
        <v>0.781</v>
      </c>
      <c r="I255" s="0" t="n">
        <f aca="false">AVERAGE(A255:F255)</f>
        <v>0.943833333333333</v>
      </c>
      <c r="J255" s="0" t="n">
        <f aca="false">I255-$H$1</f>
        <v>-0.0167598447032723</v>
      </c>
    </row>
    <row r="256" customFormat="false" ht="13.2" hidden="false" customHeight="false" outlineLevel="0" collapsed="false">
      <c r="A256" s="0" t="n">
        <v>2.734</v>
      </c>
      <c r="B256" s="0" t="n">
        <v>1.172</v>
      </c>
      <c r="C256" s="0" t="n">
        <v>0.586</v>
      </c>
      <c r="D256" s="0" t="n">
        <v>2.93</v>
      </c>
      <c r="E256" s="0" t="n">
        <v>0.195</v>
      </c>
      <c r="F256" s="0" t="n">
        <v>0.391</v>
      </c>
      <c r="I256" s="0" t="n">
        <f aca="false">AVERAGE(A256:F256)</f>
        <v>1.33466666666667</v>
      </c>
      <c r="J256" s="0" t="n">
        <f aca="false">I256-$H$1</f>
        <v>0.374073488630061</v>
      </c>
    </row>
    <row r="257" customFormat="false" ht="13.2" hidden="false" customHeight="false" outlineLevel="0" collapsed="false">
      <c r="A257" s="0" t="n">
        <v>1.367</v>
      </c>
      <c r="B257" s="0" t="n">
        <v>1.367</v>
      </c>
      <c r="C257" s="0" t="n">
        <v>0.977</v>
      </c>
      <c r="D257" s="0" t="n">
        <v>1.172</v>
      </c>
      <c r="E257" s="0" t="n">
        <v>0.391</v>
      </c>
      <c r="F257" s="0" t="n">
        <v>0.391</v>
      </c>
      <c r="I257" s="0" t="n">
        <f aca="false">AVERAGE(A257:F257)</f>
        <v>0.944166666666667</v>
      </c>
      <c r="J257" s="0" t="n">
        <f aca="false">I257-$H$1</f>
        <v>-0.016426511369939</v>
      </c>
    </row>
    <row r="258" customFormat="false" ht="13.2" hidden="false" customHeight="false" outlineLevel="0" collapsed="false">
      <c r="A258" s="0" t="n">
        <v>1.367</v>
      </c>
      <c r="B258" s="0" t="n">
        <v>0.781</v>
      </c>
      <c r="C258" s="0" t="n">
        <v>0.977</v>
      </c>
      <c r="D258" s="0" t="n">
        <v>0.977</v>
      </c>
      <c r="E258" s="0" t="n">
        <v>0.586</v>
      </c>
      <c r="F258" s="0" t="n">
        <v>1.758</v>
      </c>
      <c r="I258" s="0" t="n">
        <f aca="false">AVERAGE(A258:F258)</f>
        <v>1.07433333333333</v>
      </c>
      <c r="J258" s="0" t="n">
        <f aca="false">I258-$H$1</f>
        <v>0.113740155296728</v>
      </c>
    </row>
    <row r="259" customFormat="false" ht="13.2" hidden="false" customHeight="false" outlineLevel="0" collapsed="false">
      <c r="A259" s="0" t="n">
        <v>0.586</v>
      </c>
      <c r="B259" s="0" t="n">
        <v>0.391</v>
      </c>
      <c r="C259" s="0" t="n">
        <v>0.391</v>
      </c>
      <c r="D259" s="0" t="n">
        <v>1.562</v>
      </c>
      <c r="E259" s="0" t="n">
        <v>1.758</v>
      </c>
      <c r="F259" s="0" t="n">
        <v>0.586</v>
      </c>
      <c r="I259" s="0" t="n">
        <f aca="false">AVERAGE(A259:F259)</f>
        <v>0.879</v>
      </c>
      <c r="J259" s="0" t="n">
        <f aca="false">I259-$H$1</f>
        <v>-0.0815931780366057</v>
      </c>
    </row>
    <row r="260" customFormat="false" ht="13.2" hidden="false" customHeight="false" outlineLevel="0" collapsed="false">
      <c r="A260" s="0" t="n">
        <v>0.586</v>
      </c>
      <c r="B260" s="0" t="n">
        <v>1.367</v>
      </c>
      <c r="C260" s="0" t="n">
        <v>0.391</v>
      </c>
      <c r="D260" s="0" t="n">
        <v>0.586</v>
      </c>
      <c r="E260" s="0" t="n">
        <v>2.148</v>
      </c>
      <c r="F260" s="0" t="n">
        <v>0.977</v>
      </c>
      <c r="I260" s="0" t="n">
        <f aca="false">AVERAGE(A260:F260)</f>
        <v>1.00916666666667</v>
      </c>
      <c r="J260" s="0" t="n">
        <f aca="false">I260-$H$1</f>
        <v>0.0485734886300608</v>
      </c>
    </row>
    <row r="261" customFormat="false" ht="13.2" hidden="false" customHeight="false" outlineLevel="0" collapsed="false">
      <c r="A261" s="0" t="n">
        <v>0.586</v>
      </c>
      <c r="B261" s="0" t="n">
        <v>0.977</v>
      </c>
      <c r="C261" s="0" t="n">
        <v>0.781</v>
      </c>
      <c r="D261" s="0" t="n">
        <v>0.781</v>
      </c>
      <c r="E261" s="0" t="n">
        <v>1.953</v>
      </c>
      <c r="F261" s="0" t="n">
        <v>0.781</v>
      </c>
      <c r="I261" s="0" t="n">
        <f aca="false">AVERAGE(A261:F261)</f>
        <v>0.9765</v>
      </c>
      <c r="J261" s="0" t="n">
        <f aca="false">I261-$H$1</f>
        <v>0.0159068219633943</v>
      </c>
    </row>
    <row r="262" customFormat="false" ht="13.2" hidden="false" customHeight="false" outlineLevel="0" collapsed="false">
      <c r="A262" s="0" t="n">
        <v>0.391</v>
      </c>
      <c r="B262" s="0" t="n">
        <v>0.781</v>
      </c>
      <c r="C262" s="0" t="n">
        <v>0.781</v>
      </c>
      <c r="D262" s="0" t="n">
        <v>0</v>
      </c>
      <c r="E262" s="0" t="n">
        <v>0.781</v>
      </c>
      <c r="F262" s="0" t="n">
        <v>1.172</v>
      </c>
      <c r="I262" s="0" t="n">
        <f aca="false">AVERAGE(A262:F262)</f>
        <v>0.651</v>
      </c>
      <c r="J262" s="0" t="n">
        <f aca="false">I262-$H$1</f>
        <v>-0.309593178036606</v>
      </c>
    </row>
    <row r="263" customFormat="false" ht="13.2" hidden="false" customHeight="false" outlineLevel="0" collapsed="false">
      <c r="A263" s="0" t="n">
        <v>0.781</v>
      </c>
      <c r="B263" s="0" t="n">
        <v>1.367</v>
      </c>
      <c r="C263" s="0" t="n">
        <v>1.367</v>
      </c>
      <c r="D263" s="0" t="n">
        <v>1.172</v>
      </c>
      <c r="E263" s="0" t="n">
        <v>0.781</v>
      </c>
      <c r="F263" s="0" t="n">
        <v>0.586</v>
      </c>
      <c r="I263" s="0" t="n">
        <f aca="false">AVERAGE(A263:F263)</f>
        <v>1.009</v>
      </c>
      <c r="J263" s="0" t="n">
        <f aca="false">I263-$H$1</f>
        <v>0.0484068219633944</v>
      </c>
    </row>
    <row r="264" customFormat="false" ht="13.2" hidden="false" customHeight="false" outlineLevel="0" collapsed="false">
      <c r="A264" s="0" t="n">
        <v>0.391</v>
      </c>
      <c r="B264" s="0" t="n">
        <v>0.586</v>
      </c>
      <c r="C264" s="0" t="n">
        <v>0.586</v>
      </c>
      <c r="D264" s="0" t="n">
        <v>2.148</v>
      </c>
      <c r="E264" s="0" t="n">
        <v>0.977</v>
      </c>
      <c r="F264" s="0" t="n">
        <v>0.977</v>
      </c>
      <c r="I264" s="0" t="n">
        <f aca="false">AVERAGE(A264:F264)</f>
        <v>0.944166666666667</v>
      </c>
      <c r="J264" s="0" t="n">
        <f aca="false">I264-$H$1</f>
        <v>-0.016426511369939</v>
      </c>
    </row>
    <row r="265" customFormat="false" ht="13.2" hidden="false" customHeight="false" outlineLevel="0" collapsed="false">
      <c r="A265" s="0" t="n">
        <v>1.367</v>
      </c>
      <c r="B265" s="0" t="n">
        <v>0.195</v>
      </c>
      <c r="C265" s="0" t="n">
        <v>0</v>
      </c>
      <c r="D265" s="0" t="n">
        <v>0.781</v>
      </c>
      <c r="E265" s="0" t="n">
        <v>1.562</v>
      </c>
      <c r="F265" s="0" t="n">
        <v>0.586</v>
      </c>
      <c r="I265" s="0" t="n">
        <f aca="false">AVERAGE(A265:F265)</f>
        <v>0.7485</v>
      </c>
      <c r="J265" s="0" t="n">
        <f aca="false">I265-$H$1</f>
        <v>-0.212093178036606</v>
      </c>
    </row>
    <row r="266" customFormat="false" ht="13.2" hidden="false" customHeight="false" outlineLevel="0" collapsed="false">
      <c r="A266" s="0" t="n">
        <v>1.367</v>
      </c>
      <c r="B266" s="0" t="n">
        <v>1.172</v>
      </c>
      <c r="C266" s="0" t="n">
        <v>0.781</v>
      </c>
      <c r="D266" s="0" t="n">
        <v>1.172</v>
      </c>
      <c r="E266" s="0" t="n">
        <v>2.539</v>
      </c>
      <c r="F266" s="0" t="n">
        <v>0.781</v>
      </c>
      <c r="I266" s="0" t="n">
        <f aca="false">AVERAGE(A266:F266)</f>
        <v>1.302</v>
      </c>
      <c r="J266" s="0" t="n">
        <f aca="false">I266-$H$1</f>
        <v>0.341406821963394</v>
      </c>
    </row>
    <row r="267" customFormat="false" ht="13.2" hidden="false" customHeight="false" outlineLevel="0" collapsed="false">
      <c r="A267" s="0" t="n">
        <v>0.781</v>
      </c>
      <c r="B267" s="0" t="n">
        <v>0.781</v>
      </c>
      <c r="C267" s="0" t="n">
        <v>0.195</v>
      </c>
      <c r="D267" s="0" t="n">
        <v>0.977</v>
      </c>
      <c r="E267" s="0" t="n">
        <v>0.195</v>
      </c>
      <c r="F267" s="0" t="n">
        <v>1.562</v>
      </c>
      <c r="I267" s="0" t="n">
        <f aca="false">AVERAGE(A267:F267)</f>
        <v>0.7485</v>
      </c>
      <c r="J267" s="0" t="n">
        <f aca="false">I267-$H$1</f>
        <v>-0.212093178036606</v>
      </c>
    </row>
    <row r="268" customFormat="false" ht="13.2" hidden="false" customHeight="false" outlineLevel="0" collapsed="false">
      <c r="A268" s="0" t="n">
        <v>2.344</v>
      </c>
      <c r="B268" s="0" t="n">
        <v>0</v>
      </c>
      <c r="C268" s="0" t="n">
        <v>0.391</v>
      </c>
      <c r="D268" s="0" t="n">
        <v>0.195</v>
      </c>
      <c r="E268" s="0" t="n">
        <v>0.977</v>
      </c>
      <c r="F268" s="0" t="n">
        <v>1.367</v>
      </c>
      <c r="I268" s="0" t="n">
        <f aca="false">AVERAGE(A268:F268)</f>
        <v>0.879</v>
      </c>
      <c r="J268" s="0" t="n">
        <f aca="false">I268-$H$1</f>
        <v>-0.0815931780366057</v>
      </c>
    </row>
    <row r="269" customFormat="false" ht="13.2" hidden="false" customHeight="false" outlineLevel="0" collapsed="false">
      <c r="A269" s="0" t="n">
        <v>1.172</v>
      </c>
      <c r="B269" s="0" t="n">
        <v>1.367</v>
      </c>
      <c r="C269" s="0" t="n">
        <v>0.586</v>
      </c>
      <c r="D269" s="0" t="n">
        <v>0.977</v>
      </c>
      <c r="E269" s="0" t="n">
        <v>2.344</v>
      </c>
      <c r="F269" s="0" t="n">
        <v>0.977</v>
      </c>
      <c r="I269" s="0" t="n">
        <f aca="false">AVERAGE(A269:F269)</f>
        <v>1.23716666666667</v>
      </c>
      <c r="J269" s="0" t="n">
        <f aca="false">I269-$H$1</f>
        <v>0.276573488630061</v>
      </c>
    </row>
    <row r="270" customFormat="false" ht="13.2" hidden="false" customHeight="false" outlineLevel="0" collapsed="false">
      <c r="A270" s="0" t="n">
        <v>1.367</v>
      </c>
      <c r="B270" s="0" t="n">
        <v>0.977</v>
      </c>
      <c r="C270" s="0" t="n">
        <v>1.172</v>
      </c>
      <c r="D270" s="0" t="n">
        <v>1.562</v>
      </c>
      <c r="E270" s="0" t="n">
        <v>0.781</v>
      </c>
      <c r="F270" s="0" t="n">
        <v>0.977</v>
      </c>
      <c r="I270" s="0" t="n">
        <f aca="false">AVERAGE(A270:F270)</f>
        <v>1.13933333333333</v>
      </c>
      <c r="J270" s="0" t="n">
        <f aca="false">I270-$H$1</f>
        <v>0.178740155296728</v>
      </c>
    </row>
    <row r="271" customFormat="false" ht="13.2" hidden="false" customHeight="false" outlineLevel="0" collapsed="false">
      <c r="A271" s="0" t="n">
        <v>0.391</v>
      </c>
      <c r="B271" s="0" t="n">
        <v>0.781</v>
      </c>
      <c r="C271" s="0" t="n">
        <v>1.367</v>
      </c>
      <c r="D271" s="0" t="n">
        <v>0.195</v>
      </c>
      <c r="E271" s="0" t="n">
        <v>0.781</v>
      </c>
      <c r="F271" s="0" t="n">
        <v>0.977</v>
      </c>
      <c r="I271" s="0" t="n">
        <f aca="false">AVERAGE(A271:F271)</f>
        <v>0.748666666666667</v>
      </c>
      <c r="J271" s="0" t="n">
        <f aca="false">I271-$H$1</f>
        <v>-0.211926511369939</v>
      </c>
    </row>
    <row r="272" customFormat="false" ht="13.2" hidden="false" customHeight="false" outlineLevel="0" collapsed="false">
      <c r="A272" s="0" t="n">
        <v>1.367</v>
      </c>
      <c r="B272" s="0" t="n">
        <v>0.195</v>
      </c>
      <c r="C272" s="0" t="n">
        <v>1.758</v>
      </c>
      <c r="D272" s="0" t="n">
        <v>0.977</v>
      </c>
      <c r="E272" s="0" t="n">
        <v>0.781</v>
      </c>
      <c r="F272" s="0" t="n">
        <v>0.781</v>
      </c>
      <c r="I272" s="0" t="n">
        <f aca="false">AVERAGE(A272:F272)</f>
        <v>0.9765</v>
      </c>
      <c r="J272" s="0" t="n">
        <f aca="false">I272-$H$1</f>
        <v>0.0159068219633943</v>
      </c>
    </row>
    <row r="273" customFormat="false" ht="13.2" hidden="false" customHeight="false" outlineLevel="0" collapsed="false">
      <c r="A273" s="0" t="n">
        <v>2.93</v>
      </c>
      <c r="B273" s="0" t="n">
        <v>0.195</v>
      </c>
      <c r="C273" s="0" t="n">
        <v>0.781</v>
      </c>
      <c r="D273" s="0" t="n">
        <v>0.195</v>
      </c>
      <c r="E273" s="0" t="n">
        <v>0.977</v>
      </c>
      <c r="F273" s="0" t="n">
        <v>0.195</v>
      </c>
      <c r="I273" s="0" t="n">
        <f aca="false">AVERAGE(A273:F273)</f>
        <v>0.878833333333334</v>
      </c>
      <c r="J273" s="0" t="n">
        <f aca="false">I273-$H$1</f>
        <v>-0.0817598447032722</v>
      </c>
    </row>
    <row r="274" customFormat="false" ht="13.2" hidden="false" customHeight="false" outlineLevel="0" collapsed="false">
      <c r="A274" s="0" t="n">
        <v>0.977</v>
      </c>
      <c r="B274" s="0" t="n">
        <v>1.172</v>
      </c>
      <c r="C274" s="0" t="n">
        <v>1.172</v>
      </c>
      <c r="D274" s="0" t="n">
        <v>0</v>
      </c>
      <c r="E274" s="0" t="n">
        <v>0.586</v>
      </c>
      <c r="F274" s="0" t="n">
        <v>0.977</v>
      </c>
      <c r="I274" s="0" t="n">
        <f aca="false">AVERAGE(A274:F274)</f>
        <v>0.814</v>
      </c>
      <c r="J274" s="0" t="n">
        <f aca="false">I274-$H$1</f>
        <v>-0.146593178036606</v>
      </c>
    </row>
    <row r="275" customFormat="false" ht="13.2" hidden="false" customHeight="false" outlineLevel="0" collapsed="false">
      <c r="A275" s="0" t="n">
        <v>2.93</v>
      </c>
      <c r="B275" s="0" t="n">
        <v>3.125</v>
      </c>
      <c r="C275" s="0" t="n">
        <v>2.148</v>
      </c>
      <c r="D275" s="0" t="n">
        <v>0.586</v>
      </c>
      <c r="E275" s="0" t="n">
        <v>1.172</v>
      </c>
      <c r="F275" s="0" t="n">
        <v>0.781</v>
      </c>
      <c r="I275" s="0" t="n">
        <f aca="false">AVERAGE(A275:F275)</f>
        <v>1.79033333333333</v>
      </c>
      <c r="J275" s="0" t="n">
        <f aca="false">I275-$H$1</f>
        <v>0.829740155296728</v>
      </c>
    </row>
    <row r="276" customFormat="false" ht="13.2" hidden="false" customHeight="false" outlineLevel="0" collapsed="false">
      <c r="A276" s="0" t="n">
        <v>3.516</v>
      </c>
      <c r="B276" s="0" t="n">
        <v>1.367</v>
      </c>
      <c r="C276" s="0" t="n">
        <v>0.391</v>
      </c>
      <c r="D276" s="0" t="n">
        <v>1.172</v>
      </c>
      <c r="E276" s="0" t="n">
        <v>0.781</v>
      </c>
      <c r="F276" s="0" t="n">
        <v>1.367</v>
      </c>
      <c r="I276" s="0" t="n">
        <f aca="false">AVERAGE(A276:F276)</f>
        <v>1.43233333333333</v>
      </c>
      <c r="J276" s="0" t="n">
        <f aca="false">I276-$H$1</f>
        <v>0.471740155296728</v>
      </c>
    </row>
    <row r="277" customFormat="false" ht="13.2" hidden="false" customHeight="false" outlineLevel="0" collapsed="false">
      <c r="A277" s="0" t="n">
        <v>5.859</v>
      </c>
      <c r="B277" s="0" t="n">
        <v>0.781</v>
      </c>
      <c r="C277" s="0" t="n">
        <v>0.391</v>
      </c>
      <c r="D277" s="0" t="n">
        <v>0.781</v>
      </c>
      <c r="E277" s="0" t="n">
        <v>0.977</v>
      </c>
      <c r="F277" s="0" t="n">
        <v>0</v>
      </c>
      <c r="I277" s="0" t="n">
        <f aca="false">AVERAGE(A277:F277)</f>
        <v>1.46483333333333</v>
      </c>
      <c r="J277" s="0" t="n">
        <f aca="false">I277-$H$1</f>
        <v>0.504240155296728</v>
      </c>
    </row>
    <row r="278" customFormat="false" ht="13.2" hidden="false" customHeight="false" outlineLevel="0" collapsed="false">
      <c r="A278" s="0" t="n">
        <v>1.172</v>
      </c>
      <c r="B278" s="0" t="n">
        <v>1.953</v>
      </c>
      <c r="C278" s="0" t="n">
        <v>1.562</v>
      </c>
      <c r="D278" s="0" t="n">
        <v>0.586</v>
      </c>
      <c r="E278" s="0" t="n">
        <v>0.781</v>
      </c>
      <c r="F278" s="0" t="n">
        <v>0.781</v>
      </c>
      <c r="I278" s="0" t="n">
        <f aca="false">AVERAGE(A278:F278)</f>
        <v>1.13916666666667</v>
      </c>
      <c r="J278" s="0" t="n">
        <f aca="false">I278-$H$1</f>
        <v>0.178573488630061</v>
      </c>
    </row>
    <row r="279" customFormat="false" ht="13.2" hidden="false" customHeight="false" outlineLevel="0" collapsed="false">
      <c r="A279" s="0" t="n">
        <v>1.172</v>
      </c>
      <c r="B279" s="0" t="n">
        <v>0.391</v>
      </c>
      <c r="C279" s="0" t="n">
        <v>0.586</v>
      </c>
      <c r="D279" s="0" t="n">
        <v>0.781</v>
      </c>
      <c r="E279" s="0" t="n">
        <v>0.781</v>
      </c>
      <c r="F279" s="0" t="n">
        <v>0.781</v>
      </c>
      <c r="I279" s="0" t="n">
        <f aca="false">AVERAGE(A279:F279)</f>
        <v>0.748666666666667</v>
      </c>
      <c r="J279" s="0" t="n">
        <f aca="false">I279-$H$1</f>
        <v>-0.211926511369939</v>
      </c>
    </row>
    <row r="280" customFormat="false" ht="13.2" hidden="false" customHeight="false" outlineLevel="0" collapsed="false">
      <c r="A280" s="0" t="n">
        <v>1.758</v>
      </c>
      <c r="B280" s="0" t="n">
        <v>1.562</v>
      </c>
      <c r="C280" s="0" t="n">
        <v>0.781</v>
      </c>
      <c r="D280" s="0" t="n">
        <v>1.953</v>
      </c>
      <c r="E280" s="0" t="n">
        <v>0.391</v>
      </c>
      <c r="F280" s="0" t="n">
        <v>2.148</v>
      </c>
      <c r="I280" s="0" t="n">
        <f aca="false">AVERAGE(A280:F280)</f>
        <v>1.43216666666667</v>
      </c>
      <c r="J280" s="0" t="n">
        <f aca="false">I280-$H$1</f>
        <v>0.471573488630061</v>
      </c>
    </row>
    <row r="281" customFormat="false" ht="13.2" hidden="false" customHeight="false" outlineLevel="0" collapsed="false">
      <c r="A281" s="0" t="n">
        <v>1.367</v>
      </c>
      <c r="B281" s="0" t="n">
        <v>1.367</v>
      </c>
      <c r="C281" s="0" t="n">
        <v>0.391</v>
      </c>
      <c r="D281" s="0" t="n">
        <v>0.391</v>
      </c>
      <c r="E281" s="0" t="n">
        <v>0.977</v>
      </c>
      <c r="F281" s="0" t="n">
        <v>0.195</v>
      </c>
      <c r="I281" s="0" t="n">
        <f aca="false">AVERAGE(A281:F281)</f>
        <v>0.781333333333333</v>
      </c>
      <c r="J281" s="0" t="n">
        <f aca="false">I281-$H$1</f>
        <v>-0.179259844703272</v>
      </c>
    </row>
    <row r="282" customFormat="false" ht="13.2" hidden="false" customHeight="false" outlineLevel="0" collapsed="false">
      <c r="A282" s="0" t="n">
        <v>0.977</v>
      </c>
      <c r="B282" s="0" t="n">
        <v>0.586</v>
      </c>
      <c r="C282" s="0" t="n">
        <v>0.586</v>
      </c>
      <c r="D282" s="0" t="n">
        <v>0.977</v>
      </c>
      <c r="E282" s="0" t="n">
        <v>1.953</v>
      </c>
      <c r="F282" s="0" t="n">
        <v>0.586</v>
      </c>
      <c r="I282" s="0" t="n">
        <f aca="false">AVERAGE(A282:F282)</f>
        <v>0.944166666666667</v>
      </c>
      <c r="J282" s="0" t="n">
        <f aca="false">I282-$H$1</f>
        <v>-0.016426511369939</v>
      </c>
    </row>
    <row r="283" customFormat="false" ht="13.2" hidden="false" customHeight="false" outlineLevel="0" collapsed="false">
      <c r="A283" s="0" t="n">
        <v>1.758</v>
      </c>
      <c r="B283" s="0" t="n">
        <v>1.367</v>
      </c>
      <c r="C283" s="0" t="n">
        <v>0.391</v>
      </c>
      <c r="D283" s="0" t="n">
        <v>0.781</v>
      </c>
      <c r="E283" s="0" t="n">
        <v>0.586</v>
      </c>
      <c r="F283" s="0" t="n">
        <v>1.367</v>
      </c>
      <c r="I283" s="0" t="n">
        <f aca="false">AVERAGE(A283:F283)</f>
        <v>1.04166666666667</v>
      </c>
      <c r="J283" s="0" t="n">
        <f aca="false">I283-$H$1</f>
        <v>0.081073488630061</v>
      </c>
    </row>
    <row r="284" customFormat="false" ht="13.2" hidden="false" customHeight="false" outlineLevel="0" collapsed="false">
      <c r="A284" s="0" t="n">
        <v>0.781</v>
      </c>
      <c r="B284" s="0" t="n">
        <v>0.195</v>
      </c>
      <c r="C284" s="0" t="n">
        <v>0.781</v>
      </c>
      <c r="D284" s="0" t="n">
        <v>0.781</v>
      </c>
      <c r="E284" s="0" t="n">
        <v>1.953</v>
      </c>
      <c r="F284" s="0" t="n">
        <v>0.977</v>
      </c>
      <c r="I284" s="0" t="n">
        <f aca="false">AVERAGE(A284:F284)</f>
        <v>0.911333333333333</v>
      </c>
      <c r="J284" s="0" t="n">
        <f aca="false">I284-$H$1</f>
        <v>-0.0492598447032724</v>
      </c>
    </row>
    <row r="285" customFormat="false" ht="13.2" hidden="false" customHeight="false" outlineLevel="0" collapsed="false">
      <c r="A285" s="0" t="n">
        <v>1.172</v>
      </c>
      <c r="B285" s="0" t="n">
        <v>0.586</v>
      </c>
      <c r="C285" s="0" t="n">
        <v>1.172</v>
      </c>
      <c r="D285" s="0" t="n">
        <v>0.391</v>
      </c>
      <c r="E285" s="0" t="n">
        <v>0.391</v>
      </c>
      <c r="F285" s="0" t="n">
        <v>0.195</v>
      </c>
      <c r="I285" s="0" t="n">
        <f aca="false">AVERAGE(A285:F285)</f>
        <v>0.651166666666667</v>
      </c>
      <c r="J285" s="0" t="n">
        <f aca="false">I285-$H$1</f>
        <v>-0.309426511369939</v>
      </c>
    </row>
    <row r="286" customFormat="false" ht="13.2" hidden="false" customHeight="false" outlineLevel="0" collapsed="false">
      <c r="A286" s="0" t="n">
        <v>1.562</v>
      </c>
      <c r="B286" s="0" t="n">
        <v>0.391</v>
      </c>
      <c r="C286" s="0" t="n">
        <v>1.562</v>
      </c>
      <c r="D286" s="0" t="n">
        <v>2.148</v>
      </c>
      <c r="E286" s="0" t="n">
        <v>1.172</v>
      </c>
      <c r="F286" s="0" t="n">
        <v>0.586</v>
      </c>
      <c r="I286" s="0" t="n">
        <f aca="false">AVERAGE(A286:F286)</f>
        <v>1.23683333333333</v>
      </c>
      <c r="J286" s="0" t="n">
        <f aca="false">I286-$H$1</f>
        <v>0.276240155296728</v>
      </c>
    </row>
    <row r="287" customFormat="false" ht="13.2" hidden="false" customHeight="false" outlineLevel="0" collapsed="false">
      <c r="A287" s="0" t="n">
        <v>0.391</v>
      </c>
      <c r="B287" s="0" t="n">
        <v>0.977</v>
      </c>
      <c r="C287" s="0" t="n">
        <v>0.195</v>
      </c>
      <c r="D287" s="0" t="n">
        <v>0.977</v>
      </c>
      <c r="E287" s="0" t="n">
        <v>2.148</v>
      </c>
      <c r="F287" s="0" t="n">
        <v>0.586</v>
      </c>
      <c r="I287" s="0" t="n">
        <f aca="false">AVERAGE(A287:F287)</f>
        <v>0.879</v>
      </c>
      <c r="J287" s="0" t="n">
        <f aca="false">I287-$H$1</f>
        <v>-0.0815931780366057</v>
      </c>
    </row>
    <row r="288" customFormat="false" ht="13.2" hidden="false" customHeight="false" outlineLevel="0" collapsed="false">
      <c r="A288" s="0" t="n">
        <v>1.758</v>
      </c>
      <c r="B288" s="0" t="n">
        <v>0.391</v>
      </c>
      <c r="C288" s="0" t="n">
        <v>1.367</v>
      </c>
      <c r="D288" s="0" t="n">
        <v>0.195</v>
      </c>
      <c r="E288" s="0" t="n">
        <v>0.195</v>
      </c>
      <c r="F288" s="0" t="n">
        <v>1.172</v>
      </c>
      <c r="I288" s="0" t="n">
        <f aca="false">AVERAGE(A288:F288)</f>
        <v>0.846333333333333</v>
      </c>
      <c r="J288" s="0" t="n">
        <f aca="false">I288-$H$1</f>
        <v>-0.114259844703272</v>
      </c>
    </row>
    <row r="289" customFormat="false" ht="13.2" hidden="false" customHeight="false" outlineLevel="0" collapsed="false">
      <c r="A289" s="0" t="n">
        <v>0.781</v>
      </c>
      <c r="B289" s="0" t="n">
        <v>0.586</v>
      </c>
      <c r="C289" s="0" t="n">
        <v>0</v>
      </c>
      <c r="D289" s="0" t="n">
        <v>1.953</v>
      </c>
      <c r="E289" s="0" t="n">
        <v>2.148</v>
      </c>
      <c r="F289" s="0" t="n">
        <v>1.367</v>
      </c>
      <c r="I289" s="0" t="n">
        <f aca="false">AVERAGE(A289:F289)</f>
        <v>1.13916666666667</v>
      </c>
      <c r="J289" s="0" t="n">
        <f aca="false">I289-$H$1</f>
        <v>0.178573488630061</v>
      </c>
    </row>
    <row r="290" customFormat="false" ht="13.2" hidden="false" customHeight="false" outlineLevel="0" collapsed="false">
      <c r="A290" s="0" t="n">
        <v>0</v>
      </c>
      <c r="B290" s="0" t="n">
        <v>0.586</v>
      </c>
      <c r="C290" s="0" t="n">
        <v>1.172</v>
      </c>
      <c r="D290" s="0" t="n">
        <v>1.562</v>
      </c>
      <c r="E290" s="0" t="n">
        <v>0.781</v>
      </c>
      <c r="F290" s="0" t="n">
        <v>0.391</v>
      </c>
      <c r="I290" s="0" t="n">
        <f aca="false">AVERAGE(A290:F290)</f>
        <v>0.748666666666667</v>
      </c>
      <c r="J290" s="0" t="n">
        <f aca="false">I290-$H$1</f>
        <v>-0.211926511369939</v>
      </c>
    </row>
    <row r="291" customFormat="false" ht="13.2" hidden="false" customHeight="false" outlineLevel="0" collapsed="false">
      <c r="A291" s="0" t="n">
        <v>0.586</v>
      </c>
      <c r="B291" s="0" t="n">
        <v>0.391</v>
      </c>
      <c r="C291" s="0" t="n">
        <v>0.977</v>
      </c>
      <c r="D291" s="0" t="n">
        <v>1.172</v>
      </c>
      <c r="E291" s="0" t="n">
        <v>0.195</v>
      </c>
      <c r="F291" s="0" t="n">
        <v>0.195</v>
      </c>
      <c r="I291" s="0" t="n">
        <f aca="false">AVERAGE(A291:F291)</f>
        <v>0.586</v>
      </c>
      <c r="J291" s="0" t="n">
        <f aca="false">I291-$H$1</f>
        <v>-0.374593178036606</v>
      </c>
    </row>
    <row r="292" customFormat="false" ht="13.2" hidden="false" customHeight="false" outlineLevel="0" collapsed="false">
      <c r="A292" s="0" t="n">
        <v>0.586</v>
      </c>
      <c r="B292" s="0" t="n">
        <v>0.391</v>
      </c>
      <c r="C292" s="0" t="n">
        <v>1.172</v>
      </c>
      <c r="D292" s="0" t="n">
        <v>0.391</v>
      </c>
      <c r="E292" s="0" t="n">
        <v>0.781</v>
      </c>
      <c r="F292" s="0" t="n">
        <v>0.391</v>
      </c>
      <c r="I292" s="0" t="n">
        <f aca="false">AVERAGE(A292:F292)</f>
        <v>0.618666666666667</v>
      </c>
      <c r="J292" s="0" t="n">
        <f aca="false">I292-$H$1</f>
        <v>-0.341926511369939</v>
      </c>
    </row>
    <row r="293" customFormat="false" ht="13.2" hidden="false" customHeight="false" outlineLevel="0" collapsed="false">
      <c r="A293" s="0" t="n">
        <v>1.562</v>
      </c>
      <c r="B293" s="0" t="n">
        <v>1.172</v>
      </c>
      <c r="C293" s="0" t="n">
        <v>0.391</v>
      </c>
      <c r="D293" s="0" t="n">
        <v>0.977</v>
      </c>
      <c r="E293" s="0" t="n">
        <v>0.781</v>
      </c>
      <c r="F293" s="0" t="n">
        <v>0.977</v>
      </c>
      <c r="I293" s="0" t="n">
        <f aca="false">AVERAGE(A293:F293)</f>
        <v>0.976666666666667</v>
      </c>
      <c r="J293" s="0" t="n">
        <f aca="false">I293-$H$1</f>
        <v>0.016073488630061</v>
      </c>
    </row>
    <row r="294" customFormat="false" ht="13.2" hidden="false" customHeight="false" outlineLevel="0" collapsed="false">
      <c r="A294" s="0" t="n">
        <v>0.586</v>
      </c>
      <c r="B294" s="0" t="n">
        <v>0.195</v>
      </c>
      <c r="C294" s="0" t="n">
        <v>0.977</v>
      </c>
      <c r="D294" s="0" t="n">
        <v>0.781</v>
      </c>
      <c r="E294" s="0" t="n">
        <v>1.367</v>
      </c>
      <c r="F294" s="0" t="n">
        <v>0.781</v>
      </c>
      <c r="I294" s="0" t="n">
        <f aca="false">AVERAGE(A294:F294)</f>
        <v>0.781166666666667</v>
      </c>
      <c r="J294" s="0" t="n">
        <f aca="false">I294-$H$1</f>
        <v>-0.179426511369939</v>
      </c>
    </row>
    <row r="295" customFormat="false" ht="13.2" hidden="false" customHeight="false" outlineLevel="0" collapsed="false">
      <c r="A295" s="0" t="n">
        <v>1.953</v>
      </c>
      <c r="B295" s="0" t="n">
        <v>0.391</v>
      </c>
      <c r="C295" s="0" t="n">
        <v>1.172</v>
      </c>
      <c r="D295" s="0" t="n">
        <v>0.977</v>
      </c>
      <c r="E295" s="0" t="n">
        <v>1.562</v>
      </c>
      <c r="F295" s="0" t="n">
        <v>0.586</v>
      </c>
      <c r="I295" s="0" t="n">
        <f aca="false">AVERAGE(A295:F295)</f>
        <v>1.10683333333333</v>
      </c>
      <c r="J295" s="0" t="n">
        <f aca="false">I295-$H$1</f>
        <v>0.146240155296728</v>
      </c>
    </row>
    <row r="296" customFormat="false" ht="13.2" hidden="false" customHeight="false" outlineLevel="0" collapsed="false">
      <c r="A296" s="0" t="n">
        <v>1.367</v>
      </c>
      <c r="B296" s="0" t="n">
        <v>0.977</v>
      </c>
      <c r="C296" s="0" t="n">
        <v>1.367</v>
      </c>
      <c r="D296" s="0" t="n">
        <v>0.586</v>
      </c>
      <c r="E296" s="0" t="n">
        <v>1.562</v>
      </c>
      <c r="F296" s="0" t="n">
        <v>1.562</v>
      </c>
      <c r="I296" s="0" t="n">
        <f aca="false">AVERAGE(A296:F296)</f>
        <v>1.23683333333333</v>
      </c>
      <c r="J296" s="0" t="n">
        <f aca="false">I296-$H$1</f>
        <v>0.276240155296728</v>
      </c>
    </row>
    <row r="297" customFormat="false" ht="13.2" hidden="false" customHeight="false" outlineLevel="0" collapsed="false">
      <c r="A297" s="0" t="n">
        <v>1.758</v>
      </c>
      <c r="B297" s="0" t="n">
        <v>0.586</v>
      </c>
      <c r="C297" s="0" t="n">
        <v>0.391</v>
      </c>
      <c r="D297" s="0" t="n">
        <v>0.586</v>
      </c>
      <c r="E297" s="0" t="n">
        <v>0.195</v>
      </c>
      <c r="F297" s="0" t="n">
        <v>0.586</v>
      </c>
      <c r="I297" s="0" t="n">
        <f aca="false">AVERAGE(A297:F297)</f>
        <v>0.683666666666667</v>
      </c>
      <c r="J297" s="0" t="n">
        <f aca="false">I297-$H$1</f>
        <v>-0.276926511369939</v>
      </c>
    </row>
    <row r="298" customFormat="false" ht="13.2" hidden="false" customHeight="false" outlineLevel="0" collapsed="false">
      <c r="A298" s="0" t="n">
        <v>0.391</v>
      </c>
      <c r="B298" s="0" t="n">
        <v>0.195</v>
      </c>
      <c r="C298" s="0" t="n">
        <v>0.391</v>
      </c>
      <c r="D298" s="0" t="n">
        <v>0.781</v>
      </c>
      <c r="E298" s="0" t="n">
        <v>0.195</v>
      </c>
      <c r="F298" s="0" t="n">
        <v>0.586</v>
      </c>
      <c r="I298" s="0" t="n">
        <f aca="false">AVERAGE(A298:F298)</f>
        <v>0.423166666666667</v>
      </c>
      <c r="J298" s="0" t="n">
        <f aca="false">I298-$H$1</f>
        <v>-0.537426511369939</v>
      </c>
    </row>
    <row r="299" customFormat="false" ht="13.2" hidden="false" customHeight="false" outlineLevel="0" collapsed="false">
      <c r="A299" s="0" t="n">
        <v>3.516</v>
      </c>
      <c r="B299" s="0" t="n">
        <v>1.367</v>
      </c>
      <c r="C299" s="0" t="n">
        <v>1.172</v>
      </c>
      <c r="D299" s="0" t="n">
        <v>0.391</v>
      </c>
      <c r="E299" s="0" t="n">
        <v>0.977</v>
      </c>
      <c r="F299" s="0" t="n">
        <v>1.172</v>
      </c>
      <c r="I299" s="0" t="n">
        <f aca="false">AVERAGE(A299:F299)</f>
        <v>1.4325</v>
      </c>
      <c r="J299" s="0" t="n">
        <f aca="false">I299-$H$1</f>
        <v>0.471906821963394</v>
      </c>
    </row>
    <row r="300" customFormat="false" ht="13.2" hidden="false" customHeight="false" outlineLevel="0" collapsed="false">
      <c r="A300" s="0" t="n">
        <v>0.977</v>
      </c>
      <c r="B300" s="0" t="n">
        <v>1.562</v>
      </c>
      <c r="C300" s="0" t="n">
        <v>1.172</v>
      </c>
      <c r="D300" s="0" t="n">
        <v>0.586</v>
      </c>
      <c r="E300" s="0" t="n">
        <v>0.391</v>
      </c>
      <c r="F300" s="0" t="n">
        <v>1.172</v>
      </c>
      <c r="I300" s="0" t="n">
        <f aca="false">AVERAGE(A300:F300)</f>
        <v>0.976666666666667</v>
      </c>
      <c r="J300" s="0" t="n">
        <f aca="false">I300-$H$1</f>
        <v>0.0160734886300609</v>
      </c>
    </row>
    <row r="301" customFormat="false" ht="13.2" hidden="false" customHeight="false" outlineLevel="0" collapsed="false">
      <c r="A301" s="0" t="n">
        <v>1.562</v>
      </c>
      <c r="B301" s="0" t="n">
        <v>0.586</v>
      </c>
      <c r="C301" s="0" t="n">
        <v>0.977</v>
      </c>
      <c r="D301" s="0" t="n">
        <v>0.586</v>
      </c>
      <c r="E301" s="0" t="n">
        <v>0.977</v>
      </c>
      <c r="F301" s="0" t="n">
        <v>0.195</v>
      </c>
      <c r="I301" s="0" t="n">
        <f aca="false">AVERAGE(A301:F301)</f>
        <v>0.813833333333333</v>
      </c>
      <c r="J301" s="0" t="n">
        <f aca="false">I301-$H$1</f>
        <v>-0.146759844703272</v>
      </c>
    </row>
    <row r="302" customFormat="false" ht="13.2" hidden="false" customHeight="false" outlineLevel="0" collapsed="false">
      <c r="A302" s="0" t="n">
        <v>1.367</v>
      </c>
      <c r="B302" s="0" t="n">
        <v>0.586</v>
      </c>
      <c r="C302" s="0" t="n">
        <v>1.172</v>
      </c>
      <c r="D302" s="0" t="n">
        <v>0.781</v>
      </c>
      <c r="E302" s="0" t="n">
        <v>0.391</v>
      </c>
      <c r="F302" s="0" t="n">
        <v>1.367</v>
      </c>
      <c r="I302" s="0" t="n">
        <f aca="false">AVERAGE(A302:F302)</f>
        <v>0.944</v>
      </c>
      <c r="J302" s="0" t="n">
        <f aca="false">I302-$H$1</f>
        <v>-0.0165931780366058</v>
      </c>
    </row>
    <row r="303" customFormat="false" ht="13.2" hidden="false" customHeight="false" outlineLevel="0" collapsed="false">
      <c r="A303" s="0" t="n">
        <v>1.367</v>
      </c>
      <c r="B303" s="0" t="n">
        <v>0.586</v>
      </c>
      <c r="C303" s="0" t="n">
        <v>0.977</v>
      </c>
      <c r="D303" s="0" t="n">
        <v>1.172</v>
      </c>
      <c r="E303" s="0" t="n">
        <v>0.195</v>
      </c>
      <c r="F303" s="0" t="n">
        <v>0.586</v>
      </c>
      <c r="I303" s="0" t="n">
        <f aca="false">AVERAGE(A303:F303)</f>
        <v>0.813833333333333</v>
      </c>
      <c r="J303" s="0" t="n">
        <f aca="false">I303-$H$1</f>
        <v>-0.146759844703272</v>
      </c>
    </row>
    <row r="304" customFormat="false" ht="13.2" hidden="false" customHeight="false" outlineLevel="0" collapsed="false">
      <c r="A304" s="0" t="n">
        <v>1.953</v>
      </c>
      <c r="B304" s="0" t="n">
        <v>0.391</v>
      </c>
      <c r="C304" s="0" t="n">
        <v>1.367</v>
      </c>
      <c r="D304" s="0" t="n">
        <v>1.562</v>
      </c>
      <c r="E304" s="0" t="n">
        <v>0.195</v>
      </c>
      <c r="F304" s="0" t="n">
        <v>0.781</v>
      </c>
      <c r="I304" s="0" t="n">
        <f aca="false">AVERAGE(A304:F304)</f>
        <v>1.0415</v>
      </c>
      <c r="J304" s="0" t="n">
        <f aca="false">I304-$H$1</f>
        <v>0.0809068219633944</v>
      </c>
    </row>
    <row r="305" customFormat="false" ht="13.2" hidden="false" customHeight="false" outlineLevel="0" collapsed="false">
      <c r="A305" s="0" t="n">
        <v>1.367</v>
      </c>
      <c r="B305" s="0" t="n">
        <v>0.586</v>
      </c>
      <c r="C305" s="0" t="n">
        <v>1.172</v>
      </c>
      <c r="D305" s="0" t="n">
        <v>0.977</v>
      </c>
      <c r="E305" s="0" t="n">
        <v>1.172</v>
      </c>
      <c r="F305" s="0" t="n">
        <v>0.195</v>
      </c>
      <c r="I305" s="0" t="n">
        <f aca="false">AVERAGE(A305:F305)</f>
        <v>0.9115</v>
      </c>
      <c r="J305" s="0" t="n">
        <f aca="false">I305-$H$1</f>
        <v>-0.0490931780366058</v>
      </c>
    </row>
    <row r="306" customFormat="false" ht="13.2" hidden="false" customHeight="false" outlineLevel="0" collapsed="false">
      <c r="A306" s="0" t="n">
        <v>1.562</v>
      </c>
      <c r="B306" s="0" t="n">
        <v>1.172</v>
      </c>
      <c r="C306" s="0" t="n">
        <v>0.391</v>
      </c>
      <c r="D306" s="0" t="n">
        <v>0.391</v>
      </c>
      <c r="E306" s="0" t="n">
        <v>1.367</v>
      </c>
      <c r="F306" s="0" t="n">
        <v>0.977</v>
      </c>
      <c r="I306" s="0" t="n">
        <f aca="false">AVERAGE(A306:F306)</f>
        <v>0.976666666666667</v>
      </c>
      <c r="J306" s="0" t="n">
        <f aca="false">I306-$H$1</f>
        <v>0.016073488630061</v>
      </c>
    </row>
    <row r="307" customFormat="false" ht="13.2" hidden="false" customHeight="false" outlineLevel="0" collapsed="false">
      <c r="A307" s="0" t="n">
        <v>0.195</v>
      </c>
      <c r="B307" s="0" t="n">
        <v>1.367</v>
      </c>
      <c r="C307" s="0" t="n">
        <v>1.367</v>
      </c>
      <c r="D307" s="0" t="n">
        <v>0.586</v>
      </c>
      <c r="E307" s="0" t="n">
        <v>1.172</v>
      </c>
      <c r="F307" s="0" t="n">
        <v>1.172</v>
      </c>
      <c r="I307" s="0" t="n">
        <f aca="false">AVERAGE(A307:F307)</f>
        <v>0.9765</v>
      </c>
      <c r="J307" s="0" t="n">
        <f aca="false">I307-$H$1</f>
        <v>0.0159068219633943</v>
      </c>
    </row>
    <row r="308" customFormat="false" ht="13.2" hidden="false" customHeight="false" outlineLevel="0" collapsed="false">
      <c r="A308" s="0" t="n">
        <v>0.195</v>
      </c>
      <c r="B308" s="0" t="n">
        <v>0.781</v>
      </c>
      <c r="C308" s="0" t="n">
        <v>1.953</v>
      </c>
      <c r="D308" s="0" t="n">
        <v>1.953</v>
      </c>
      <c r="E308" s="0" t="n">
        <v>0.977</v>
      </c>
      <c r="F308" s="0" t="n">
        <v>1.172</v>
      </c>
      <c r="I308" s="0" t="n">
        <f aca="false">AVERAGE(A308:F308)</f>
        <v>1.17183333333333</v>
      </c>
      <c r="J308" s="0" t="n">
        <f aca="false">I308-$H$1</f>
        <v>0.211240155296728</v>
      </c>
    </row>
    <row r="309" customFormat="false" ht="13.2" hidden="false" customHeight="false" outlineLevel="0" collapsed="false">
      <c r="A309" s="0" t="n">
        <v>1.562</v>
      </c>
      <c r="B309" s="0" t="n">
        <v>1.172</v>
      </c>
      <c r="C309" s="0" t="n">
        <v>0.781</v>
      </c>
      <c r="D309" s="0" t="n">
        <v>0.391</v>
      </c>
      <c r="E309" s="0" t="n">
        <v>0.195</v>
      </c>
      <c r="F309" s="0" t="n">
        <v>0.586</v>
      </c>
      <c r="I309" s="0" t="n">
        <f aca="false">AVERAGE(A309:F309)</f>
        <v>0.781166666666667</v>
      </c>
      <c r="J309" s="0" t="n">
        <f aca="false">I309-$H$1</f>
        <v>-0.179426511369939</v>
      </c>
    </row>
    <row r="310" customFormat="false" ht="13.2" hidden="false" customHeight="false" outlineLevel="0" collapsed="false">
      <c r="A310" s="0" t="n">
        <v>2.148</v>
      </c>
      <c r="B310" s="0" t="n">
        <v>0.781</v>
      </c>
      <c r="C310" s="0" t="n">
        <v>0.781</v>
      </c>
      <c r="D310" s="0" t="n">
        <v>0.977</v>
      </c>
      <c r="E310" s="0" t="n">
        <v>0.781</v>
      </c>
      <c r="F310" s="0" t="n">
        <v>0.977</v>
      </c>
      <c r="I310" s="0" t="n">
        <f aca="false">AVERAGE(A310:F310)</f>
        <v>1.07416666666667</v>
      </c>
      <c r="J310" s="0" t="n">
        <f aca="false">I310-$H$1</f>
        <v>0.113573488630061</v>
      </c>
    </row>
    <row r="311" customFormat="false" ht="13.2" hidden="false" customHeight="false" outlineLevel="0" collapsed="false">
      <c r="A311" s="0" t="n">
        <v>2.93</v>
      </c>
      <c r="B311" s="0" t="n">
        <v>0.781</v>
      </c>
      <c r="C311" s="0" t="n">
        <v>0.977</v>
      </c>
      <c r="D311" s="0" t="n">
        <v>0</v>
      </c>
      <c r="E311" s="0" t="n">
        <v>0.586</v>
      </c>
      <c r="F311" s="0" t="n">
        <v>0.781</v>
      </c>
      <c r="I311" s="0" t="n">
        <f aca="false">AVERAGE(A311:F311)</f>
        <v>1.00916666666667</v>
      </c>
      <c r="J311" s="0" t="n">
        <f aca="false">I311-$H$1</f>
        <v>0.0485734886300608</v>
      </c>
    </row>
    <row r="312" customFormat="false" ht="13.2" hidden="false" customHeight="false" outlineLevel="0" collapsed="false">
      <c r="A312" s="0" t="n">
        <v>1.172</v>
      </c>
      <c r="B312" s="0" t="n">
        <v>1.758</v>
      </c>
      <c r="C312" s="0" t="n">
        <v>0.586</v>
      </c>
      <c r="D312" s="0" t="n">
        <v>0.586</v>
      </c>
      <c r="E312" s="0" t="n">
        <v>0.781</v>
      </c>
      <c r="F312" s="0" t="n">
        <v>1.562</v>
      </c>
      <c r="I312" s="0" t="n">
        <f aca="false">AVERAGE(A312:F312)</f>
        <v>1.07416666666667</v>
      </c>
      <c r="J312" s="0" t="n">
        <f aca="false">I312-$H$1</f>
        <v>0.113573488630061</v>
      </c>
    </row>
    <row r="313" customFormat="false" ht="13.2" hidden="false" customHeight="false" outlineLevel="0" collapsed="false">
      <c r="A313" s="0" t="n">
        <v>2.734</v>
      </c>
      <c r="B313" s="0" t="n">
        <v>0.781</v>
      </c>
      <c r="C313" s="0" t="n">
        <v>0.195</v>
      </c>
      <c r="D313" s="0" t="n">
        <v>0.977</v>
      </c>
      <c r="E313" s="0" t="n">
        <v>1.758</v>
      </c>
      <c r="F313" s="0" t="n">
        <v>1.172</v>
      </c>
      <c r="I313" s="0" t="n">
        <f aca="false">AVERAGE(A313:F313)</f>
        <v>1.2695</v>
      </c>
      <c r="J313" s="0" t="n">
        <f aca="false">I313-$H$1</f>
        <v>0.308906821963394</v>
      </c>
    </row>
    <row r="314" customFormat="false" ht="13.2" hidden="false" customHeight="false" outlineLevel="0" collapsed="false">
      <c r="A314" s="0" t="n">
        <v>2.148</v>
      </c>
      <c r="B314" s="0" t="n">
        <v>0.195</v>
      </c>
      <c r="C314" s="0" t="n">
        <v>0.977</v>
      </c>
      <c r="D314" s="0" t="n">
        <v>0.195</v>
      </c>
      <c r="E314" s="0" t="n">
        <v>1.172</v>
      </c>
      <c r="F314" s="0" t="n">
        <v>0.391</v>
      </c>
      <c r="I314" s="0" t="n">
        <f aca="false">AVERAGE(A314:F314)</f>
        <v>0.846333333333333</v>
      </c>
      <c r="J314" s="0" t="n">
        <f aca="false">I314-$H$1</f>
        <v>-0.114259844703272</v>
      </c>
    </row>
    <row r="315" customFormat="false" ht="13.2" hidden="false" customHeight="false" outlineLevel="0" collapsed="false">
      <c r="A315" s="0" t="n">
        <v>1.172</v>
      </c>
      <c r="B315" s="0" t="n">
        <v>0.586</v>
      </c>
      <c r="C315" s="0" t="n">
        <v>0.781</v>
      </c>
      <c r="D315" s="0" t="n">
        <v>1.562</v>
      </c>
      <c r="E315" s="0" t="n">
        <v>0.977</v>
      </c>
      <c r="F315" s="0" t="n">
        <v>0.391</v>
      </c>
      <c r="I315" s="0" t="n">
        <f aca="false">AVERAGE(A315:F315)</f>
        <v>0.9115</v>
      </c>
      <c r="J315" s="0" t="n">
        <f aca="false">I315-$H$1</f>
        <v>-0.0490931780366056</v>
      </c>
    </row>
    <row r="316" customFormat="false" ht="13.2" hidden="false" customHeight="false" outlineLevel="0" collapsed="false">
      <c r="A316" s="0" t="n">
        <v>2.93</v>
      </c>
      <c r="B316" s="0" t="n">
        <v>0.391</v>
      </c>
      <c r="C316" s="0" t="n">
        <v>0.977</v>
      </c>
      <c r="D316" s="0" t="n">
        <v>0.781</v>
      </c>
      <c r="E316" s="0" t="n">
        <v>0.977</v>
      </c>
      <c r="F316" s="0" t="n">
        <v>1.172</v>
      </c>
      <c r="I316" s="0" t="n">
        <f aca="false">AVERAGE(A316:F316)</f>
        <v>1.20466666666667</v>
      </c>
      <c r="J316" s="0" t="n">
        <f aca="false">I316-$H$1</f>
        <v>0.244073488630061</v>
      </c>
    </row>
    <row r="317" customFormat="false" ht="13.2" hidden="false" customHeight="false" outlineLevel="0" collapsed="false">
      <c r="A317" s="0" t="n">
        <v>1.953</v>
      </c>
      <c r="B317" s="0" t="n">
        <v>0.586</v>
      </c>
      <c r="C317" s="0" t="n">
        <v>0.586</v>
      </c>
      <c r="D317" s="0" t="n">
        <v>1.172</v>
      </c>
      <c r="E317" s="0" t="n">
        <v>0.391</v>
      </c>
      <c r="F317" s="0" t="n">
        <v>0.195</v>
      </c>
      <c r="I317" s="0" t="n">
        <f aca="false">AVERAGE(A317:F317)</f>
        <v>0.813833333333333</v>
      </c>
      <c r="J317" s="0" t="n">
        <f aca="false">I317-$H$1</f>
        <v>-0.146759844703272</v>
      </c>
    </row>
    <row r="318" customFormat="false" ht="13.2" hidden="false" customHeight="false" outlineLevel="0" collapsed="false">
      <c r="A318" s="0" t="n">
        <v>0.977</v>
      </c>
      <c r="B318" s="0" t="n">
        <v>0.586</v>
      </c>
      <c r="C318" s="0" t="n">
        <v>0.586</v>
      </c>
      <c r="D318" s="0" t="n">
        <v>0.781</v>
      </c>
      <c r="E318" s="0" t="n">
        <v>0.195</v>
      </c>
      <c r="F318" s="0" t="n">
        <v>1.172</v>
      </c>
      <c r="I318" s="0" t="n">
        <f aca="false">AVERAGE(A318:F318)</f>
        <v>0.716166666666667</v>
      </c>
      <c r="J318" s="0" t="n">
        <f aca="false">I318-$H$1</f>
        <v>-0.244426511369939</v>
      </c>
    </row>
    <row r="319" customFormat="false" ht="13.2" hidden="false" customHeight="false" outlineLevel="0" collapsed="false">
      <c r="A319" s="0" t="n">
        <v>1.172</v>
      </c>
      <c r="B319" s="0" t="n">
        <v>0.586</v>
      </c>
      <c r="C319" s="0" t="n">
        <v>0.391</v>
      </c>
      <c r="D319" s="0" t="n">
        <v>1.172</v>
      </c>
      <c r="E319" s="0" t="n">
        <v>1.562</v>
      </c>
      <c r="F319" s="0" t="n">
        <v>0.391</v>
      </c>
      <c r="I319" s="0" t="n">
        <f aca="false">AVERAGE(A319:F319)</f>
        <v>0.879</v>
      </c>
      <c r="J319" s="0" t="n">
        <f aca="false">I319-$H$1</f>
        <v>-0.0815931780366057</v>
      </c>
    </row>
    <row r="320" customFormat="false" ht="13.2" hidden="false" customHeight="false" outlineLevel="0" collapsed="false">
      <c r="A320" s="0" t="n">
        <v>0.977</v>
      </c>
      <c r="B320" s="0" t="n">
        <v>0.977</v>
      </c>
      <c r="C320" s="0" t="n">
        <v>0.586</v>
      </c>
      <c r="D320" s="0" t="n">
        <v>0.781</v>
      </c>
      <c r="E320" s="0" t="n">
        <v>1.562</v>
      </c>
      <c r="F320" s="0" t="n">
        <v>2.148</v>
      </c>
      <c r="I320" s="0" t="n">
        <f aca="false">AVERAGE(A320:F320)</f>
        <v>1.17183333333333</v>
      </c>
      <c r="J320" s="0" t="n">
        <f aca="false">I320-$H$1</f>
        <v>0.211240155296728</v>
      </c>
    </row>
    <row r="321" customFormat="false" ht="13.2" hidden="false" customHeight="false" outlineLevel="0" collapsed="false">
      <c r="A321" s="0" t="n">
        <v>0.781</v>
      </c>
      <c r="B321" s="0" t="n">
        <v>1.172</v>
      </c>
      <c r="C321" s="0" t="n">
        <v>0.781</v>
      </c>
      <c r="D321" s="0" t="n">
        <v>0.586</v>
      </c>
      <c r="E321" s="0" t="n">
        <v>0.586</v>
      </c>
      <c r="F321" s="0" t="n">
        <v>0.391</v>
      </c>
      <c r="I321" s="0" t="n">
        <f aca="false">AVERAGE(A321:F321)</f>
        <v>0.716166666666667</v>
      </c>
      <c r="J321" s="0" t="n">
        <f aca="false">I321-$H$1</f>
        <v>-0.244426511369939</v>
      </c>
    </row>
    <row r="322" customFormat="false" ht="13.2" hidden="false" customHeight="false" outlineLevel="0" collapsed="false">
      <c r="A322" s="0" t="n">
        <v>2.148</v>
      </c>
      <c r="B322" s="0" t="n">
        <v>0.781</v>
      </c>
      <c r="C322" s="0" t="n">
        <v>1.367</v>
      </c>
      <c r="D322" s="0" t="n">
        <v>0.977</v>
      </c>
      <c r="E322" s="0" t="n">
        <v>1.367</v>
      </c>
      <c r="F322" s="0" t="n">
        <v>0.781</v>
      </c>
      <c r="I322" s="0" t="n">
        <f aca="false">AVERAGE(A322:F322)</f>
        <v>1.23683333333333</v>
      </c>
      <c r="J322" s="0" t="n">
        <f aca="false">I322-$H$1</f>
        <v>0.276240155296728</v>
      </c>
    </row>
    <row r="323" customFormat="false" ht="13.2" hidden="false" customHeight="false" outlineLevel="0" collapsed="false">
      <c r="A323" s="0" t="n">
        <v>0.977</v>
      </c>
      <c r="B323" s="0" t="n">
        <v>1.562</v>
      </c>
      <c r="C323" s="0" t="n">
        <v>0.781</v>
      </c>
      <c r="D323" s="0" t="n">
        <v>1.172</v>
      </c>
      <c r="E323" s="0" t="n">
        <v>0.586</v>
      </c>
      <c r="F323" s="0" t="n">
        <v>0.195</v>
      </c>
      <c r="I323" s="0" t="n">
        <f aca="false">AVERAGE(A323:F323)</f>
        <v>0.878833333333333</v>
      </c>
      <c r="J323" s="0" t="n">
        <f aca="false">I323-$H$1</f>
        <v>-0.0817598447032725</v>
      </c>
    </row>
    <row r="324" customFormat="false" ht="13.2" hidden="false" customHeight="false" outlineLevel="0" collapsed="false">
      <c r="A324" s="0" t="n">
        <v>1.367</v>
      </c>
      <c r="B324" s="0" t="n">
        <v>1.172</v>
      </c>
      <c r="C324" s="0" t="n">
        <v>0.781</v>
      </c>
      <c r="D324" s="0" t="n">
        <v>0.391</v>
      </c>
      <c r="E324" s="0" t="n">
        <v>0.977</v>
      </c>
      <c r="F324" s="0" t="n">
        <v>0.391</v>
      </c>
      <c r="I324" s="0" t="n">
        <f aca="false">AVERAGE(A324:F324)</f>
        <v>0.8465</v>
      </c>
      <c r="J324" s="0" t="n">
        <f aca="false">I324-$H$1</f>
        <v>-0.114093178036606</v>
      </c>
    </row>
    <row r="325" customFormat="false" ht="13.2" hidden="false" customHeight="false" outlineLevel="0" collapsed="false">
      <c r="A325" s="0" t="n">
        <v>0.586</v>
      </c>
      <c r="B325" s="0" t="n">
        <v>1.562</v>
      </c>
      <c r="C325" s="0" t="n">
        <v>0.586</v>
      </c>
      <c r="D325" s="0" t="n">
        <v>0.586</v>
      </c>
      <c r="E325" s="0" t="n">
        <v>1.562</v>
      </c>
      <c r="F325" s="0" t="n">
        <v>1.758</v>
      </c>
      <c r="I325" s="0" t="n">
        <f aca="false">AVERAGE(A325:F325)</f>
        <v>1.10666666666667</v>
      </c>
      <c r="J325" s="0" t="n">
        <f aca="false">I325-$H$1</f>
        <v>0.146073488630061</v>
      </c>
    </row>
    <row r="326" customFormat="false" ht="13.2" hidden="false" customHeight="false" outlineLevel="0" collapsed="false">
      <c r="A326" s="0" t="n">
        <v>1.562</v>
      </c>
      <c r="B326" s="0" t="n">
        <v>1.562</v>
      </c>
      <c r="C326" s="0" t="n">
        <v>1.367</v>
      </c>
      <c r="D326" s="0" t="n">
        <v>0.586</v>
      </c>
      <c r="E326" s="0" t="n">
        <v>0.781</v>
      </c>
      <c r="F326" s="0" t="n">
        <v>0.195</v>
      </c>
      <c r="I326" s="0" t="n">
        <f aca="false">AVERAGE(A326:F326)</f>
        <v>1.00883333333333</v>
      </c>
      <c r="J326" s="0" t="n">
        <f aca="false">I326-$H$1</f>
        <v>0.0482401552967275</v>
      </c>
    </row>
    <row r="327" customFormat="false" ht="13.2" hidden="false" customHeight="false" outlineLevel="0" collapsed="false">
      <c r="A327" s="0" t="n">
        <v>2.539</v>
      </c>
      <c r="B327" s="0" t="n">
        <v>1.562</v>
      </c>
      <c r="C327" s="0" t="n">
        <v>0.195</v>
      </c>
      <c r="D327" s="0" t="n">
        <v>0.781</v>
      </c>
      <c r="E327" s="0" t="n">
        <v>1.172</v>
      </c>
      <c r="F327" s="0" t="n">
        <v>0.977</v>
      </c>
      <c r="I327" s="0" t="n">
        <f aca="false">AVERAGE(A327:F327)</f>
        <v>1.20433333333333</v>
      </c>
      <c r="J327" s="0" t="n">
        <f aca="false">I327-$H$1</f>
        <v>0.243740155296728</v>
      </c>
    </row>
    <row r="328" customFormat="false" ht="13.2" hidden="false" customHeight="false" outlineLevel="0" collapsed="false">
      <c r="A328" s="0" t="n">
        <v>1.367</v>
      </c>
      <c r="B328" s="0" t="n">
        <v>0.977</v>
      </c>
      <c r="C328" s="0" t="n">
        <v>0.391</v>
      </c>
      <c r="D328" s="0" t="n">
        <v>1.953</v>
      </c>
      <c r="E328" s="0" t="n">
        <v>0.391</v>
      </c>
      <c r="F328" s="0" t="n">
        <v>0.391</v>
      </c>
      <c r="I328" s="0" t="n">
        <f aca="false">AVERAGE(A328:F328)</f>
        <v>0.911666666666667</v>
      </c>
      <c r="J328" s="0" t="n">
        <f aca="false">I328-$H$1</f>
        <v>-0.0489265113699391</v>
      </c>
    </row>
    <row r="329" customFormat="false" ht="13.2" hidden="false" customHeight="false" outlineLevel="0" collapsed="false">
      <c r="A329" s="0" t="n">
        <v>1.562</v>
      </c>
      <c r="B329" s="0" t="n">
        <v>0.586</v>
      </c>
      <c r="C329" s="0" t="n">
        <v>0.391</v>
      </c>
      <c r="D329" s="0" t="n">
        <v>0.586</v>
      </c>
      <c r="E329" s="0" t="n">
        <v>2.148</v>
      </c>
      <c r="F329" s="0" t="n">
        <v>0.391</v>
      </c>
      <c r="I329" s="0" t="n">
        <f aca="false">AVERAGE(A329:F329)</f>
        <v>0.944</v>
      </c>
      <c r="J329" s="0" t="n">
        <f aca="false">I329-$H$1</f>
        <v>-0.0165931780366058</v>
      </c>
    </row>
    <row r="330" customFormat="false" ht="13.2" hidden="false" customHeight="false" outlineLevel="0" collapsed="false">
      <c r="A330" s="0" t="n">
        <v>1.562</v>
      </c>
      <c r="B330" s="0" t="n">
        <v>0.781</v>
      </c>
      <c r="C330" s="0" t="n">
        <v>0.977</v>
      </c>
      <c r="D330" s="0" t="n">
        <v>0.781</v>
      </c>
      <c r="E330" s="0" t="n">
        <v>2.148</v>
      </c>
      <c r="F330" s="0" t="n">
        <v>0.781</v>
      </c>
      <c r="I330" s="0" t="n">
        <f aca="false">AVERAGE(A330:F330)</f>
        <v>1.17166666666667</v>
      </c>
      <c r="J330" s="0" t="n">
        <f aca="false">I330-$H$1</f>
        <v>0.211073488630061</v>
      </c>
    </row>
    <row r="331" customFormat="false" ht="13.2" hidden="false" customHeight="false" outlineLevel="0" collapsed="false">
      <c r="A331" s="0" t="n">
        <v>1.953</v>
      </c>
      <c r="B331" s="0" t="n">
        <v>0.195</v>
      </c>
      <c r="C331" s="0" t="n">
        <v>0.586</v>
      </c>
      <c r="D331" s="0" t="n">
        <v>1.367</v>
      </c>
      <c r="E331" s="0" t="n">
        <v>0.781</v>
      </c>
      <c r="F331" s="0" t="n">
        <v>0.586</v>
      </c>
      <c r="I331" s="0" t="n">
        <f aca="false">AVERAGE(A331:F331)</f>
        <v>0.911333333333333</v>
      </c>
      <c r="J331" s="0" t="n">
        <f aca="false">I331-$H$1</f>
        <v>-0.0492598447032724</v>
      </c>
    </row>
    <row r="332" customFormat="false" ht="13.2" hidden="false" customHeight="false" outlineLevel="0" collapsed="false">
      <c r="A332" s="0" t="n">
        <v>2.539</v>
      </c>
      <c r="B332" s="0" t="n">
        <v>0.391</v>
      </c>
      <c r="C332" s="0" t="n">
        <v>1.953</v>
      </c>
      <c r="D332" s="0" t="n">
        <v>0.781</v>
      </c>
      <c r="E332" s="0" t="n">
        <v>1.562</v>
      </c>
      <c r="F332" s="0" t="n">
        <v>1.562</v>
      </c>
      <c r="I332" s="0" t="n">
        <f aca="false">AVERAGE(A332:F332)</f>
        <v>1.46466666666667</v>
      </c>
      <c r="J332" s="0" t="n">
        <f aca="false">I332-$H$1</f>
        <v>0.504073488630061</v>
      </c>
    </row>
    <row r="333" customFormat="false" ht="13.2" hidden="false" customHeight="false" outlineLevel="0" collapsed="false">
      <c r="A333" s="0" t="n">
        <v>1.562</v>
      </c>
      <c r="B333" s="0" t="n">
        <v>0.586</v>
      </c>
      <c r="C333" s="0" t="n">
        <v>0.977</v>
      </c>
      <c r="D333" s="0" t="n">
        <v>0.977</v>
      </c>
      <c r="E333" s="0" t="n">
        <v>0.195</v>
      </c>
      <c r="F333" s="0" t="n">
        <v>1.172</v>
      </c>
      <c r="I333" s="0" t="n">
        <f aca="false">AVERAGE(A333:F333)</f>
        <v>0.9115</v>
      </c>
      <c r="J333" s="0" t="n">
        <f aca="false">I333-$H$1</f>
        <v>-0.0490931780366056</v>
      </c>
    </row>
    <row r="334" customFormat="false" ht="13.2" hidden="false" customHeight="false" outlineLevel="0" collapsed="false">
      <c r="A334" s="0" t="n">
        <v>0.195</v>
      </c>
      <c r="B334" s="0" t="n">
        <v>0.391</v>
      </c>
      <c r="C334" s="0" t="n">
        <v>0.391</v>
      </c>
      <c r="D334" s="0" t="n">
        <v>0.781</v>
      </c>
      <c r="E334" s="0" t="n">
        <v>1.172</v>
      </c>
      <c r="F334" s="0" t="n">
        <v>1.367</v>
      </c>
      <c r="I334" s="0" t="n">
        <f aca="false">AVERAGE(A334:F334)</f>
        <v>0.716166666666667</v>
      </c>
      <c r="J334" s="0" t="n">
        <f aca="false">I334-$H$1</f>
        <v>-0.244426511369939</v>
      </c>
    </row>
    <row r="335" customFormat="false" ht="13.2" hidden="false" customHeight="false" outlineLevel="0" collapsed="false">
      <c r="A335" s="0" t="n">
        <v>0.781</v>
      </c>
      <c r="B335" s="0" t="n">
        <v>0.391</v>
      </c>
      <c r="C335" s="0" t="n">
        <v>1.367</v>
      </c>
      <c r="D335" s="0" t="n">
        <v>1.367</v>
      </c>
      <c r="E335" s="0" t="n">
        <v>0.586</v>
      </c>
      <c r="F335" s="0" t="n">
        <v>0.195</v>
      </c>
      <c r="I335" s="0" t="n">
        <f aca="false">AVERAGE(A335:F335)</f>
        <v>0.781166666666667</v>
      </c>
      <c r="J335" s="0" t="n">
        <f aca="false">I335-$H$1</f>
        <v>-0.179426511369939</v>
      </c>
    </row>
    <row r="336" customFormat="false" ht="13.2" hidden="false" customHeight="false" outlineLevel="0" collapsed="false">
      <c r="A336" s="0" t="n">
        <v>2.148</v>
      </c>
      <c r="B336" s="0" t="n">
        <v>0.977</v>
      </c>
      <c r="C336" s="0" t="n">
        <v>0.195</v>
      </c>
      <c r="D336" s="0" t="n">
        <v>0.391</v>
      </c>
      <c r="E336" s="0" t="n">
        <v>0.391</v>
      </c>
      <c r="F336" s="0" t="n">
        <v>0.977</v>
      </c>
      <c r="I336" s="0" t="n">
        <f aca="false">AVERAGE(A336:F336)</f>
        <v>0.8465</v>
      </c>
      <c r="J336" s="0" t="n">
        <f aca="false">I336-$H$1</f>
        <v>-0.114093178036606</v>
      </c>
    </row>
    <row r="337" customFormat="false" ht="13.2" hidden="false" customHeight="false" outlineLevel="0" collapsed="false">
      <c r="A337" s="0" t="n">
        <v>1.562</v>
      </c>
      <c r="B337" s="0" t="n">
        <v>0.781</v>
      </c>
      <c r="C337" s="0" t="n">
        <v>1.172</v>
      </c>
      <c r="D337" s="0" t="n">
        <v>1.367</v>
      </c>
      <c r="E337" s="0" t="n">
        <v>0.781</v>
      </c>
      <c r="F337" s="0" t="n">
        <v>0.586</v>
      </c>
      <c r="I337" s="0" t="n">
        <f aca="false">AVERAGE(A337:F337)</f>
        <v>1.0415</v>
      </c>
      <c r="J337" s="0" t="n">
        <f aca="false">I337-$H$1</f>
        <v>0.0809068219633942</v>
      </c>
    </row>
    <row r="338" customFormat="false" ht="13.2" hidden="false" customHeight="false" outlineLevel="0" collapsed="false">
      <c r="A338" s="0" t="n">
        <v>0.391</v>
      </c>
      <c r="B338" s="0" t="n">
        <v>0.195</v>
      </c>
      <c r="C338" s="0" t="n">
        <v>0.195</v>
      </c>
      <c r="D338" s="0" t="n">
        <v>0.781</v>
      </c>
      <c r="E338" s="0" t="n">
        <v>0.781</v>
      </c>
      <c r="F338" s="0" t="n">
        <v>1.172</v>
      </c>
      <c r="I338" s="0" t="n">
        <f aca="false">AVERAGE(A338:F338)</f>
        <v>0.585833333333333</v>
      </c>
      <c r="J338" s="0" t="n">
        <f aca="false">I338-$H$1</f>
        <v>-0.374759844703272</v>
      </c>
    </row>
    <row r="339" customFormat="false" ht="13.2" hidden="false" customHeight="false" outlineLevel="0" collapsed="false">
      <c r="A339" s="0" t="n">
        <v>2.148</v>
      </c>
      <c r="B339" s="0" t="n">
        <v>0</v>
      </c>
      <c r="C339" s="0" t="n">
        <v>0.391</v>
      </c>
      <c r="D339" s="0" t="n">
        <v>0.586</v>
      </c>
      <c r="E339" s="0" t="n">
        <v>0.586</v>
      </c>
      <c r="F339" s="0" t="n">
        <v>1.953</v>
      </c>
      <c r="I339" s="0" t="n">
        <f aca="false">AVERAGE(A339:F339)</f>
        <v>0.944</v>
      </c>
      <c r="J339" s="0" t="n">
        <f aca="false">I339-$H$1</f>
        <v>-0.0165931780366058</v>
      </c>
    </row>
    <row r="340" customFormat="false" ht="13.2" hidden="false" customHeight="false" outlineLevel="0" collapsed="false">
      <c r="A340" s="0" t="n">
        <v>1.953</v>
      </c>
      <c r="B340" s="0" t="n">
        <v>1.172</v>
      </c>
      <c r="C340" s="0" t="n">
        <v>0.391</v>
      </c>
      <c r="D340" s="0" t="n">
        <v>1.172</v>
      </c>
      <c r="E340" s="0" t="n">
        <v>1.562</v>
      </c>
      <c r="F340" s="0" t="n">
        <v>0.781</v>
      </c>
      <c r="I340" s="0" t="n">
        <f aca="false">AVERAGE(A340:F340)</f>
        <v>1.17183333333333</v>
      </c>
      <c r="J340" s="0" t="n">
        <f aca="false">I340-$H$1</f>
        <v>0.211240155296728</v>
      </c>
    </row>
    <row r="341" customFormat="false" ht="13.2" hidden="false" customHeight="false" outlineLevel="0" collapsed="false">
      <c r="A341" s="0" t="n">
        <v>1.562</v>
      </c>
      <c r="B341" s="0" t="n">
        <v>0.391</v>
      </c>
      <c r="C341" s="0" t="n">
        <v>0.781</v>
      </c>
      <c r="D341" s="0" t="n">
        <v>0.781</v>
      </c>
      <c r="E341" s="0" t="n">
        <v>0.195</v>
      </c>
      <c r="F341" s="0" t="n">
        <v>1.562</v>
      </c>
      <c r="I341" s="0" t="n">
        <f aca="false">AVERAGE(A341:F341)</f>
        <v>0.878666666666667</v>
      </c>
      <c r="J341" s="0" t="n">
        <f aca="false">I341-$H$1</f>
        <v>-0.081926511369939</v>
      </c>
    </row>
    <row r="342" customFormat="false" ht="13.2" hidden="false" customHeight="false" outlineLevel="0" collapsed="false">
      <c r="A342" s="0" t="n">
        <v>1.172</v>
      </c>
      <c r="B342" s="0" t="n">
        <v>0</v>
      </c>
      <c r="C342" s="0" t="n">
        <v>1.953</v>
      </c>
      <c r="D342" s="0" t="n">
        <v>0.391</v>
      </c>
      <c r="E342" s="0" t="n">
        <v>1.172</v>
      </c>
      <c r="F342" s="0" t="n">
        <v>1.367</v>
      </c>
      <c r="I342" s="0" t="n">
        <f aca="false">AVERAGE(A342:F342)</f>
        <v>1.00916666666667</v>
      </c>
      <c r="J342" s="0" t="n">
        <f aca="false">I342-$H$1</f>
        <v>0.0485734886300608</v>
      </c>
    </row>
    <row r="343" customFormat="false" ht="13.2" hidden="false" customHeight="false" outlineLevel="0" collapsed="false">
      <c r="A343" s="0" t="n">
        <v>0.977</v>
      </c>
      <c r="B343" s="0" t="n">
        <v>0.586</v>
      </c>
      <c r="C343" s="0" t="n">
        <v>0.391</v>
      </c>
      <c r="D343" s="0" t="n">
        <v>0.977</v>
      </c>
      <c r="E343" s="0" t="n">
        <v>0.586</v>
      </c>
      <c r="F343" s="0" t="n">
        <v>0.586</v>
      </c>
      <c r="I343" s="0" t="n">
        <f aca="false">AVERAGE(A343:F343)</f>
        <v>0.683833333333333</v>
      </c>
      <c r="J343" s="0" t="n">
        <f aca="false">I343-$H$1</f>
        <v>-0.276759844703272</v>
      </c>
    </row>
    <row r="344" customFormat="false" ht="13.2" hidden="false" customHeight="false" outlineLevel="0" collapsed="false">
      <c r="A344" s="0" t="n">
        <v>2.148</v>
      </c>
      <c r="B344" s="0" t="n">
        <v>1.367</v>
      </c>
      <c r="C344" s="0" t="n">
        <v>1.172</v>
      </c>
      <c r="D344" s="0" t="n">
        <v>1.172</v>
      </c>
      <c r="E344" s="0" t="n">
        <v>0.195</v>
      </c>
      <c r="F344" s="0" t="n">
        <v>0.586</v>
      </c>
      <c r="I344" s="0" t="n">
        <f aca="false">AVERAGE(A344:F344)</f>
        <v>1.10666666666667</v>
      </c>
      <c r="J344" s="0" t="n">
        <f aca="false">I344-$H$1</f>
        <v>0.146073488630061</v>
      </c>
    </row>
    <row r="345" customFormat="false" ht="13.2" hidden="false" customHeight="false" outlineLevel="0" collapsed="false">
      <c r="A345" s="0" t="n">
        <v>0.586</v>
      </c>
      <c r="B345" s="0" t="n">
        <v>1.953</v>
      </c>
      <c r="C345" s="0" t="n">
        <v>0.781</v>
      </c>
      <c r="D345" s="0" t="n">
        <v>1.758</v>
      </c>
      <c r="E345" s="0" t="n">
        <v>0.586</v>
      </c>
      <c r="F345" s="0" t="n">
        <v>0.781</v>
      </c>
      <c r="I345" s="0" t="n">
        <f aca="false">AVERAGE(A345:F345)</f>
        <v>1.07416666666667</v>
      </c>
      <c r="J345" s="0" t="n">
        <f aca="false">I345-$H$1</f>
        <v>0.113573488630061</v>
      </c>
    </row>
    <row r="346" customFormat="false" ht="13.2" hidden="false" customHeight="false" outlineLevel="0" collapsed="false">
      <c r="A346" s="0" t="n">
        <v>1.172</v>
      </c>
      <c r="B346" s="0" t="n">
        <v>0.977</v>
      </c>
      <c r="C346" s="0" t="n">
        <v>0.391</v>
      </c>
      <c r="D346" s="0" t="n">
        <v>0.781</v>
      </c>
      <c r="E346" s="0" t="n">
        <v>1.562</v>
      </c>
      <c r="F346" s="0" t="n">
        <v>1.172</v>
      </c>
      <c r="I346" s="0" t="n">
        <f aca="false">AVERAGE(A346:F346)</f>
        <v>1.00916666666667</v>
      </c>
      <c r="J346" s="0" t="n">
        <f aca="false">I346-$H$1</f>
        <v>0.0485734886300608</v>
      </c>
    </row>
    <row r="347" customFormat="false" ht="13.2" hidden="false" customHeight="false" outlineLevel="0" collapsed="false">
      <c r="A347" s="0" t="n">
        <v>0.977</v>
      </c>
      <c r="B347" s="0" t="n">
        <v>0.586</v>
      </c>
      <c r="C347" s="0" t="n">
        <v>0.781</v>
      </c>
      <c r="D347" s="0" t="n">
        <v>0.195</v>
      </c>
      <c r="E347" s="0" t="n">
        <v>1.367</v>
      </c>
      <c r="F347" s="0" t="n">
        <v>1.172</v>
      </c>
      <c r="I347" s="0" t="n">
        <f aca="false">AVERAGE(A347:F347)</f>
        <v>0.846333333333333</v>
      </c>
      <c r="J347" s="0" t="n">
        <f aca="false">I347-$H$1</f>
        <v>-0.114259844703272</v>
      </c>
    </row>
    <row r="348" customFormat="false" ht="13.2" hidden="false" customHeight="false" outlineLevel="0" collapsed="false">
      <c r="A348" s="0" t="n">
        <v>1.367</v>
      </c>
      <c r="B348" s="0" t="n">
        <v>0.391</v>
      </c>
      <c r="C348" s="0" t="n">
        <v>0.977</v>
      </c>
      <c r="D348" s="0" t="n">
        <v>0.977</v>
      </c>
      <c r="E348" s="0" t="n">
        <v>0.586</v>
      </c>
      <c r="F348" s="0" t="n">
        <v>0.586</v>
      </c>
      <c r="I348" s="0" t="n">
        <f aca="false">AVERAGE(A348:F348)</f>
        <v>0.814</v>
      </c>
      <c r="J348" s="0" t="n">
        <f aca="false">I348-$H$1</f>
        <v>-0.146593178036606</v>
      </c>
    </row>
    <row r="349" customFormat="false" ht="13.2" hidden="false" customHeight="false" outlineLevel="0" collapsed="false">
      <c r="A349" s="0" t="n">
        <v>2.539</v>
      </c>
      <c r="B349" s="0" t="n">
        <v>0</v>
      </c>
      <c r="C349" s="0" t="n">
        <v>0.781</v>
      </c>
      <c r="D349" s="0" t="n">
        <v>0.391</v>
      </c>
      <c r="E349" s="0" t="n">
        <v>0.195</v>
      </c>
      <c r="F349" s="0" t="n">
        <v>0.586</v>
      </c>
      <c r="I349" s="0" t="n">
        <f aca="false">AVERAGE(A349:F349)</f>
        <v>0.748666666666667</v>
      </c>
      <c r="J349" s="0" t="n">
        <f aca="false">I349-$H$1</f>
        <v>-0.211926511369939</v>
      </c>
    </row>
    <row r="350" customFormat="false" ht="13.2" hidden="false" customHeight="false" outlineLevel="0" collapsed="false">
      <c r="A350" s="0" t="n">
        <v>1.562</v>
      </c>
      <c r="B350" s="0" t="n">
        <v>1.367</v>
      </c>
      <c r="C350" s="0" t="n">
        <v>0.391</v>
      </c>
      <c r="D350" s="0" t="n">
        <v>0.586</v>
      </c>
      <c r="E350" s="0" t="n">
        <v>1.172</v>
      </c>
      <c r="F350" s="0" t="n">
        <v>0.781</v>
      </c>
      <c r="I350" s="0" t="n">
        <f aca="false">AVERAGE(A350:F350)</f>
        <v>0.9765</v>
      </c>
      <c r="J350" s="0" t="n">
        <f aca="false">I350-$H$1</f>
        <v>0.0159068219633943</v>
      </c>
    </row>
    <row r="351" customFormat="false" ht="13.2" hidden="false" customHeight="false" outlineLevel="0" collapsed="false">
      <c r="A351" s="0" t="n">
        <v>1.562</v>
      </c>
      <c r="B351" s="0" t="n">
        <v>1.367</v>
      </c>
      <c r="C351" s="0" t="n">
        <v>0.195</v>
      </c>
      <c r="D351" s="0" t="n">
        <v>0.586</v>
      </c>
      <c r="E351" s="0" t="n">
        <v>0.781</v>
      </c>
      <c r="F351" s="0" t="n">
        <v>1.953</v>
      </c>
      <c r="I351" s="0" t="n">
        <f aca="false">AVERAGE(A351:F351)</f>
        <v>1.074</v>
      </c>
      <c r="J351" s="0" t="n">
        <f aca="false">I351-$H$1</f>
        <v>0.113406821963394</v>
      </c>
    </row>
    <row r="352" customFormat="false" ht="13.2" hidden="false" customHeight="false" outlineLevel="0" collapsed="false">
      <c r="A352" s="0" t="n">
        <v>0.586</v>
      </c>
      <c r="B352" s="0" t="n">
        <v>0.781</v>
      </c>
      <c r="C352" s="0" t="n">
        <v>0.195</v>
      </c>
      <c r="D352" s="0" t="n">
        <v>1.562</v>
      </c>
      <c r="E352" s="0" t="n">
        <v>0.195</v>
      </c>
      <c r="F352" s="0" t="n">
        <v>1.367</v>
      </c>
      <c r="I352" s="0" t="n">
        <f aca="false">AVERAGE(A352:F352)</f>
        <v>0.781</v>
      </c>
      <c r="J352" s="0" t="n">
        <f aca="false">I352-$H$1</f>
        <v>-0.179593178036606</v>
      </c>
    </row>
    <row r="353" customFormat="false" ht="13.2" hidden="false" customHeight="false" outlineLevel="0" collapsed="false">
      <c r="A353" s="0" t="n">
        <v>1.172</v>
      </c>
      <c r="B353" s="0" t="n">
        <v>1.172</v>
      </c>
      <c r="C353" s="0" t="n">
        <v>0.586</v>
      </c>
      <c r="D353" s="0" t="n">
        <v>0.195</v>
      </c>
      <c r="E353" s="0" t="n">
        <v>1.758</v>
      </c>
      <c r="F353" s="0" t="n">
        <v>2.539</v>
      </c>
      <c r="I353" s="0" t="n">
        <f aca="false">AVERAGE(A353:F353)</f>
        <v>1.237</v>
      </c>
      <c r="J353" s="0" t="n">
        <f aca="false">I353-$H$1</f>
        <v>0.276406821963394</v>
      </c>
    </row>
    <row r="354" customFormat="false" ht="13.2" hidden="false" customHeight="false" outlineLevel="0" collapsed="false">
      <c r="A354" s="0" t="n">
        <v>1.367</v>
      </c>
      <c r="B354" s="0" t="n">
        <v>0.195</v>
      </c>
      <c r="C354" s="0" t="n">
        <v>0.195</v>
      </c>
      <c r="D354" s="0" t="n">
        <v>0.586</v>
      </c>
      <c r="E354" s="0" t="n">
        <v>0.781</v>
      </c>
      <c r="F354" s="0" t="n">
        <v>0.195</v>
      </c>
      <c r="I354" s="0" t="n">
        <f aca="false">AVERAGE(A354:F354)</f>
        <v>0.553166666666667</v>
      </c>
      <c r="J354" s="0" t="n">
        <f aca="false">I354-$H$1</f>
        <v>-0.407426511369939</v>
      </c>
    </row>
    <row r="355" customFormat="false" ht="13.2" hidden="false" customHeight="false" outlineLevel="0" collapsed="false">
      <c r="A355" s="0" t="n">
        <v>0.586</v>
      </c>
      <c r="B355" s="0" t="n">
        <v>0.781</v>
      </c>
      <c r="C355" s="0" t="n">
        <v>1.172</v>
      </c>
      <c r="D355" s="0" t="n">
        <v>1.172</v>
      </c>
      <c r="E355" s="0" t="n">
        <v>1.367</v>
      </c>
      <c r="F355" s="0" t="n">
        <v>0</v>
      </c>
      <c r="I355" s="0" t="n">
        <f aca="false">AVERAGE(A355:F355)</f>
        <v>0.846333333333333</v>
      </c>
      <c r="J355" s="0" t="n">
        <f aca="false">I355-$H$1</f>
        <v>-0.114259844703272</v>
      </c>
    </row>
    <row r="356" customFormat="false" ht="13.2" hidden="false" customHeight="false" outlineLevel="0" collapsed="false">
      <c r="A356" s="0" t="n">
        <v>2.148</v>
      </c>
      <c r="B356" s="0" t="n">
        <v>0.391</v>
      </c>
      <c r="C356" s="0" t="n">
        <v>1.172</v>
      </c>
      <c r="D356" s="0" t="n">
        <v>1.562</v>
      </c>
      <c r="E356" s="0" t="n">
        <v>0.195</v>
      </c>
      <c r="F356" s="0" t="n">
        <v>0.391</v>
      </c>
      <c r="I356" s="0" t="n">
        <f aca="false">AVERAGE(A356:F356)</f>
        <v>0.9765</v>
      </c>
      <c r="J356" s="0" t="n">
        <f aca="false">I356-$H$1</f>
        <v>0.0159068219633943</v>
      </c>
    </row>
    <row r="357" customFormat="false" ht="13.2" hidden="false" customHeight="false" outlineLevel="0" collapsed="false">
      <c r="A357" s="0" t="n">
        <v>1.562</v>
      </c>
      <c r="B357" s="0" t="n">
        <v>0.781</v>
      </c>
      <c r="C357" s="0" t="n">
        <v>1.562</v>
      </c>
      <c r="D357" s="0" t="n">
        <v>1.367</v>
      </c>
      <c r="E357" s="0" t="n">
        <v>1.758</v>
      </c>
      <c r="F357" s="0" t="n">
        <v>0.781</v>
      </c>
      <c r="I357" s="0" t="n">
        <f aca="false">AVERAGE(A357:F357)</f>
        <v>1.30183333333333</v>
      </c>
      <c r="J357" s="0" t="n">
        <f aca="false">I357-$H$1</f>
        <v>0.341240155296728</v>
      </c>
    </row>
    <row r="358" customFormat="false" ht="13.2" hidden="false" customHeight="false" outlineLevel="0" collapsed="false">
      <c r="A358" s="0" t="n">
        <v>1.367</v>
      </c>
      <c r="B358" s="0" t="n">
        <v>0.391</v>
      </c>
      <c r="C358" s="0" t="n">
        <v>0.195</v>
      </c>
      <c r="D358" s="0" t="n">
        <v>0.977</v>
      </c>
      <c r="E358" s="0" t="n">
        <v>0.391</v>
      </c>
      <c r="F358" s="0" t="n">
        <v>0.977</v>
      </c>
      <c r="I358" s="0" t="n">
        <f aca="false">AVERAGE(A358:F358)</f>
        <v>0.716333333333333</v>
      </c>
      <c r="J358" s="0" t="n">
        <f aca="false">I358-$H$1</f>
        <v>-0.244259844703272</v>
      </c>
    </row>
    <row r="359" customFormat="false" ht="13.2" hidden="false" customHeight="false" outlineLevel="0" collapsed="false">
      <c r="A359" s="0" t="n">
        <v>3.516</v>
      </c>
      <c r="B359" s="0" t="n">
        <v>0.586</v>
      </c>
      <c r="C359" s="0" t="n">
        <v>0.586</v>
      </c>
      <c r="D359" s="0" t="n">
        <v>1.758</v>
      </c>
      <c r="E359" s="0" t="n">
        <v>0.781</v>
      </c>
      <c r="F359" s="0" t="n">
        <v>0.781</v>
      </c>
      <c r="I359" s="0" t="n">
        <f aca="false">AVERAGE(A359:F359)</f>
        <v>1.33466666666667</v>
      </c>
      <c r="J359" s="0" t="n">
        <f aca="false">I359-$H$1</f>
        <v>0.374073488630061</v>
      </c>
    </row>
    <row r="360" customFormat="false" ht="13.2" hidden="false" customHeight="false" outlineLevel="0" collapsed="false">
      <c r="A360" s="0" t="n">
        <v>2.93</v>
      </c>
      <c r="B360" s="0" t="n">
        <v>0.977</v>
      </c>
      <c r="C360" s="0" t="n">
        <v>0.391</v>
      </c>
      <c r="D360" s="0" t="n">
        <v>0.781</v>
      </c>
      <c r="E360" s="0" t="n">
        <v>0.391</v>
      </c>
      <c r="F360" s="0" t="n">
        <v>0.977</v>
      </c>
      <c r="I360" s="0" t="n">
        <f aca="false">AVERAGE(A360:F360)</f>
        <v>1.0745</v>
      </c>
      <c r="J360" s="0" t="n">
        <f aca="false">I360-$H$1</f>
        <v>0.113906821963394</v>
      </c>
    </row>
    <row r="361" customFormat="false" ht="13.2" hidden="false" customHeight="false" outlineLevel="0" collapsed="false">
      <c r="A361" s="0" t="n">
        <v>1.953</v>
      </c>
      <c r="B361" s="0" t="n">
        <v>0</v>
      </c>
      <c r="C361" s="0" t="n">
        <v>0.391</v>
      </c>
      <c r="D361" s="0" t="n">
        <v>1.367</v>
      </c>
      <c r="E361" s="0" t="n">
        <v>0.586</v>
      </c>
      <c r="F361" s="0" t="n">
        <v>0.781</v>
      </c>
      <c r="I361" s="0" t="n">
        <f aca="false">AVERAGE(A361:F361)</f>
        <v>0.846333333333333</v>
      </c>
      <c r="J361" s="0" t="n">
        <f aca="false">I361-$H$1</f>
        <v>-0.114259844703272</v>
      </c>
    </row>
    <row r="362" customFormat="false" ht="13.2" hidden="false" customHeight="false" outlineLevel="0" collapsed="false">
      <c r="A362" s="0" t="n">
        <v>1.367</v>
      </c>
      <c r="B362" s="0" t="n">
        <v>2.93</v>
      </c>
      <c r="C362" s="0" t="n">
        <v>0.391</v>
      </c>
      <c r="D362" s="0" t="n">
        <v>1.758</v>
      </c>
      <c r="E362" s="0" t="n">
        <v>0.977</v>
      </c>
      <c r="F362" s="0" t="n">
        <v>0.977</v>
      </c>
      <c r="I362" s="0" t="n">
        <f aca="false">AVERAGE(A362:F362)</f>
        <v>1.4</v>
      </c>
      <c r="J362" s="0" t="n">
        <f aca="false">I362-$H$1</f>
        <v>0.439406821963394</v>
      </c>
    </row>
    <row r="363" customFormat="false" ht="13.2" hidden="false" customHeight="false" outlineLevel="0" collapsed="false">
      <c r="A363" s="0" t="n">
        <v>1.172</v>
      </c>
      <c r="B363" s="0" t="n">
        <v>0.977</v>
      </c>
      <c r="C363" s="0" t="n">
        <v>0.391</v>
      </c>
      <c r="D363" s="0" t="n">
        <v>0.781</v>
      </c>
      <c r="E363" s="0" t="n">
        <v>1.367</v>
      </c>
      <c r="F363" s="0" t="n">
        <v>0.195</v>
      </c>
      <c r="I363" s="0" t="n">
        <f aca="false">AVERAGE(A363:F363)</f>
        <v>0.813833333333333</v>
      </c>
      <c r="J363" s="0" t="n">
        <f aca="false">I363-$H$1</f>
        <v>-0.146759844703272</v>
      </c>
    </row>
    <row r="364" customFormat="false" ht="13.2" hidden="false" customHeight="false" outlineLevel="0" collapsed="false">
      <c r="A364" s="0" t="n">
        <v>1.172</v>
      </c>
      <c r="B364" s="0" t="n">
        <v>1.367</v>
      </c>
      <c r="C364" s="0" t="n">
        <v>0.977</v>
      </c>
      <c r="D364" s="0" t="n">
        <v>0.391</v>
      </c>
      <c r="E364" s="0" t="n">
        <v>0.977</v>
      </c>
      <c r="F364" s="0" t="n">
        <v>0.391</v>
      </c>
      <c r="I364" s="0" t="n">
        <f aca="false">AVERAGE(A364:F364)</f>
        <v>0.879166666666667</v>
      </c>
      <c r="J364" s="0" t="n">
        <f aca="false">I364-$H$1</f>
        <v>-0.081426511369939</v>
      </c>
    </row>
    <row r="365" customFormat="false" ht="13.2" hidden="false" customHeight="false" outlineLevel="0" collapsed="false">
      <c r="A365" s="0" t="n">
        <v>1.562</v>
      </c>
      <c r="B365" s="0" t="n">
        <v>0</v>
      </c>
      <c r="C365" s="0" t="n">
        <v>0.391</v>
      </c>
      <c r="D365" s="0" t="n">
        <v>0.586</v>
      </c>
      <c r="E365" s="0" t="n">
        <v>0.781</v>
      </c>
      <c r="F365" s="0" t="n">
        <v>0.781</v>
      </c>
      <c r="I365" s="0" t="n">
        <f aca="false">AVERAGE(A365:F365)</f>
        <v>0.6835</v>
      </c>
      <c r="J365" s="0" t="n">
        <f aca="false">I365-$H$1</f>
        <v>-0.277093178036606</v>
      </c>
    </row>
    <row r="366" customFormat="false" ht="13.2" hidden="false" customHeight="false" outlineLevel="0" collapsed="false">
      <c r="A366" s="0" t="n">
        <v>1.367</v>
      </c>
      <c r="B366" s="0" t="n">
        <v>0</v>
      </c>
      <c r="C366" s="0" t="n">
        <v>0.195</v>
      </c>
      <c r="D366" s="0" t="n">
        <v>2.148</v>
      </c>
      <c r="E366" s="0" t="n">
        <v>0.781</v>
      </c>
      <c r="F366" s="0" t="n">
        <v>0.195</v>
      </c>
      <c r="I366" s="0" t="n">
        <f aca="false">AVERAGE(A366:F366)</f>
        <v>0.781</v>
      </c>
      <c r="J366" s="0" t="n">
        <f aca="false">I366-$H$1</f>
        <v>-0.179593178036606</v>
      </c>
    </row>
    <row r="367" customFormat="false" ht="13.2" hidden="false" customHeight="false" outlineLevel="0" collapsed="false">
      <c r="A367" s="0" t="n">
        <v>1.953</v>
      </c>
      <c r="B367" s="0" t="n">
        <v>0</v>
      </c>
      <c r="C367" s="0" t="n">
        <v>0.781</v>
      </c>
      <c r="D367" s="0" t="n">
        <v>0.781</v>
      </c>
      <c r="E367" s="0" t="n">
        <v>1.367</v>
      </c>
      <c r="F367" s="0" t="n">
        <v>0.781</v>
      </c>
      <c r="I367" s="0" t="n">
        <f aca="false">AVERAGE(A367:F367)</f>
        <v>0.943833333333333</v>
      </c>
      <c r="J367" s="0" t="n">
        <f aca="false">I367-$H$1</f>
        <v>-0.0167598447032723</v>
      </c>
    </row>
    <row r="368" customFormat="false" ht="13.2" hidden="false" customHeight="false" outlineLevel="0" collapsed="false">
      <c r="A368" s="0" t="n">
        <v>1.172</v>
      </c>
      <c r="B368" s="0" t="n">
        <v>0.391</v>
      </c>
      <c r="C368" s="0" t="n">
        <v>0.977</v>
      </c>
      <c r="D368" s="0" t="n">
        <v>0.586</v>
      </c>
      <c r="E368" s="0" t="n">
        <v>0</v>
      </c>
      <c r="F368" s="0" t="n">
        <v>0</v>
      </c>
      <c r="I368" s="0" t="n">
        <f aca="false">AVERAGE(A368:F368)</f>
        <v>0.521</v>
      </c>
      <c r="J368" s="0" t="n">
        <f aca="false">I368-$H$1</f>
        <v>-0.439593178036606</v>
      </c>
    </row>
    <row r="369" customFormat="false" ht="13.2" hidden="false" customHeight="false" outlineLevel="0" collapsed="false">
      <c r="A369" s="0" t="n">
        <v>1.367</v>
      </c>
      <c r="B369" s="0" t="n">
        <v>1.758</v>
      </c>
      <c r="C369" s="0" t="n">
        <v>0.586</v>
      </c>
      <c r="D369" s="0" t="n">
        <v>0.781</v>
      </c>
      <c r="E369" s="0" t="n">
        <v>1.172</v>
      </c>
      <c r="F369" s="0" t="n">
        <v>0.586</v>
      </c>
      <c r="I369" s="0" t="n">
        <f aca="false">AVERAGE(A369:F369)</f>
        <v>1.04166666666667</v>
      </c>
      <c r="J369" s="0" t="n">
        <f aca="false">I369-$H$1</f>
        <v>0.081073488630061</v>
      </c>
    </row>
    <row r="370" customFormat="false" ht="13.2" hidden="false" customHeight="false" outlineLevel="0" collapsed="false">
      <c r="A370" s="0" t="n">
        <v>1.758</v>
      </c>
      <c r="B370" s="0" t="n">
        <v>0.781</v>
      </c>
      <c r="C370" s="0" t="n">
        <v>1.562</v>
      </c>
      <c r="D370" s="0" t="n">
        <v>1.172</v>
      </c>
      <c r="E370" s="0" t="n">
        <v>1.367</v>
      </c>
      <c r="F370" s="0" t="n">
        <v>1.562</v>
      </c>
      <c r="I370" s="0" t="n">
        <f aca="false">AVERAGE(A370:F370)</f>
        <v>1.367</v>
      </c>
      <c r="J370" s="0" t="n">
        <f aca="false">I370-$H$1</f>
        <v>0.406406821963394</v>
      </c>
    </row>
    <row r="371" customFormat="false" ht="13.2" hidden="false" customHeight="false" outlineLevel="0" collapsed="false">
      <c r="A371" s="0" t="n">
        <v>3.125</v>
      </c>
      <c r="B371" s="0" t="n">
        <v>0.781</v>
      </c>
      <c r="C371" s="0" t="n">
        <v>1.562</v>
      </c>
      <c r="D371" s="0" t="n">
        <v>0.977</v>
      </c>
      <c r="E371" s="0" t="n">
        <v>1.953</v>
      </c>
      <c r="F371" s="0" t="n">
        <v>0.781</v>
      </c>
      <c r="I371" s="0" t="n">
        <f aca="false">AVERAGE(A371:F371)</f>
        <v>1.52983333333333</v>
      </c>
      <c r="J371" s="0" t="n">
        <f aca="false">I371-$H$1</f>
        <v>0.569240155296728</v>
      </c>
    </row>
    <row r="372" customFormat="false" ht="13.2" hidden="false" customHeight="false" outlineLevel="0" collapsed="false">
      <c r="A372" s="0" t="n">
        <v>2.148</v>
      </c>
      <c r="B372" s="0" t="n">
        <v>0.781</v>
      </c>
      <c r="C372" s="0" t="n">
        <v>1.562</v>
      </c>
      <c r="D372" s="0" t="n">
        <v>0.781</v>
      </c>
      <c r="E372" s="0" t="n">
        <v>2.344</v>
      </c>
      <c r="F372" s="0" t="n">
        <v>1.562</v>
      </c>
      <c r="I372" s="0" t="n">
        <f aca="false">AVERAGE(A372:F372)</f>
        <v>1.52966666666667</v>
      </c>
      <c r="J372" s="0" t="n">
        <f aca="false">I372-$H$1</f>
        <v>0.569073488630061</v>
      </c>
    </row>
    <row r="373" customFormat="false" ht="13.2" hidden="false" customHeight="false" outlineLevel="0" collapsed="false">
      <c r="A373" s="0" t="n">
        <v>0.586</v>
      </c>
      <c r="B373" s="0" t="n">
        <v>0.586</v>
      </c>
      <c r="C373" s="0" t="n">
        <v>0.977</v>
      </c>
      <c r="D373" s="0" t="n">
        <v>1.758</v>
      </c>
      <c r="E373" s="0" t="n">
        <v>1.172</v>
      </c>
      <c r="F373" s="0" t="n">
        <v>1.367</v>
      </c>
      <c r="I373" s="0" t="n">
        <f aca="false">AVERAGE(A373:F373)</f>
        <v>1.07433333333333</v>
      </c>
      <c r="J373" s="0" t="n">
        <f aca="false">I373-$H$1</f>
        <v>0.113740155296728</v>
      </c>
    </row>
    <row r="374" customFormat="false" ht="13.2" hidden="false" customHeight="false" outlineLevel="0" collapsed="false">
      <c r="A374" s="0" t="n">
        <v>1.758</v>
      </c>
      <c r="B374" s="0" t="n">
        <v>0.391</v>
      </c>
      <c r="C374" s="0" t="n">
        <v>0.586</v>
      </c>
      <c r="D374" s="0" t="n">
        <v>1.562</v>
      </c>
      <c r="E374" s="0" t="n">
        <v>0.977</v>
      </c>
      <c r="F374" s="0" t="n">
        <v>0.977</v>
      </c>
      <c r="I374" s="0" t="n">
        <f aca="false">AVERAGE(A374:F374)</f>
        <v>1.04183333333333</v>
      </c>
      <c r="J374" s="0" t="n">
        <f aca="false">I374-$H$1</f>
        <v>0.0812401552967277</v>
      </c>
    </row>
    <row r="375" customFormat="false" ht="13.2" hidden="false" customHeight="false" outlineLevel="0" collapsed="false">
      <c r="A375" s="0" t="n">
        <v>1.367</v>
      </c>
      <c r="B375" s="0" t="n">
        <v>0.195</v>
      </c>
      <c r="C375" s="0" t="n">
        <v>1.758</v>
      </c>
      <c r="D375" s="0" t="n">
        <v>0.977</v>
      </c>
      <c r="E375" s="0" t="n">
        <v>0</v>
      </c>
      <c r="F375" s="0" t="n">
        <v>0.977</v>
      </c>
      <c r="I375" s="0" t="n">
        <f aca="false">AVERAGE(A375:F375)</f>
        <v>0.879</v>
      </c>
      <c r="J375" s="0" t="n">
        <f aca="false">I375-$H$1</f>
        <v>-0.0815931780366057</v>
      </c>
    </row>
    <row r="376" customFormat="false" ht="13.2" hidden="false" customHeight="false" outlineLevel="0" collapsed="false">
      <c r="A376" s="0" t="n">
        <v>1.562</v>
      </c>
      <c r="B376" s="0" t="n">
        <v>1.562</v>
      </c>
      <c r="C376" s="0" t="n">
        <v>0.781</v>
      </c>
      <c r="D376" s="0" t="n">
        <v>0.391</v>
      </c>
      <c r="E376" s="0" t="n">
        <v>0</v>
      </c>
      <c r="F376" s="0" t="n">
        <v>0.391</v>
      </c>
      <c r="I376" s="0" t="n">
        <f aca="false">AVERAGE(A376:F376)</f>
        <v>0.781166666666667</v>
      </c>
      <c r="J376" s="0" t="n">
        <f aca="false">I376-$H$1</f>
        <v>-0.179426511369939</v>
      </c>
    </row>
    <row r="377" customFormat="false" ht="13.2" hidden="false" customHeight="false" outlineLevel="0" collapsed="false">
      <c r="A377" s="0" t="n">
        <v>3.32</v>
      </c>
      <c r="B377" s="0" t="n">
        <v>1.172</v>
      </c>
      <c r="C377" s="0" t="n">
        <v>1.367</v>
      </c>
      <c r="D377" s="0" t="n">
        <v>1.172</v>
      </c>
      <c r="E377" s="0" t="n">
        <v>0.586</v>
      </c>
      <c r="F377" s="0" t="n">
        <v>2.148</v>
      </c>
      <c r="I377" s="0" t="n">
        <f aca="false">AVERAGE(A377:F377)</f>
        <v>1.6275</v>
      </c>
      <c r="J377" s="0" t="n">
        <f aca="false">I377-$H$1</f>
        <v>0.666906821963395</v>
      </c>
    </row>
    <row r="378" customFormat="false" ht="13.2" hidden="false" customHeight="false" outlineLevel="0" collapsed="false">
      <c r="A378" s="0" t="n">
        <v>2.93</v>
      </c>
      <c r="B378" s="0" t="n">
        <v>0.391</v>
      </c>
      <c r="C378" s="0" t="n">
        <v>1.367</v>
      </c>
      <c r="D378" s="0" t="n">
        <v>1.562</v>
      </c>
      <c r="E378" s="0" t="n">
        <v>0</v>
      </c>
      <c r="F378" s="0" t="n">
        <v>0.391</v>
      </c>
      <c r="I378" s="0" t="n">
        <f aca="false">AVERAGE(A378:F378)</f>
        <v>1.10683333333333</v>
      </c>
      <c r="J378" s="0" t="n">
        <f aca="false">I378-$H$1</f>
        <v>0.146240155296728</v>
      </c>
    </row>
    <row r="379" customFormat="false" ht="13.2" hidden="false" customHeight="false" outlineLevel="0" collapsed="false">
      <c r="A379" s="0" t="n">
        <v>1.562</v>
      </c>
      <c r="B379" s="0" t="n">
        <v>0.977</v>
      </c>
      <c r="C379" s="0" t="n">
        <v>1.172</v>
      </c>
      <c r="D379" s="0" t="n">
        <v>0.977</v>
      </c>
      <c r="E379" s="0" t="n">
        <v>0.977</v>
      </c>
      <c r="F379" s="0" t="n">
        <v>0.586</v>
      </c>
      <c r="I379" s="0" t="n">
        <f aca="false">AVERAGE(A379:F379)</f>
        <v>1.04183333333333</v>
      </c>
      <c r="J379" s="0" t="n">
        <f aca="false">I379-$H$1</f>
        <v>0.0812401552967275</v>
      </c>
    </row>
    <row r="380" customFormat="false" ht="13.2" hidden="false" customHeight="false" outlineLevel="0" collapsed="false">
      <c r="A380" s="0" t="n">
        <v>0.781</v>
      </c>
      <c r="B380" s="0" t="n">
        <v>1.953</v>
      </c>
      <c r="C380" s="0" t="n">
        <v>0.781</v>
      </c>
      <c r="D380" s="0" t="n">
        <v>1.758</v>
      </c>
      <c r="E380" s="0" t="n">
        <v>0.586</v>
      </c>
      <c r="F380" s="0" t="n">
        <v>0.391</v>
      </c>
      <c r="I380" s="0" t="n">
        <f aca="false">AVERAGE(A380:F380)</f>
        <v>1.04166666666667</v>
      </c>
      <c r="J380" s="0" t="n">
        <f aca="false">I380-$H$1</f>
        <v>0.081073488630061</v>
      </c>
    </row>
    <row r="381" customFormat="false" ht="13.2" hidden="false" customHeight="false" outlineLevel="0" collapsed="false">
      <c r="A381" s="0" t="n">
        <v>4.687</v>
      </c>
      <c r="B381" s="0" t="n">
        <v>1.953</v>
      </c>
      <c r="C381" s="0" t="n">
        <v>0.781</v>
      </c>
      <c r="D381" s="0" t="n">
        <v>1.172</v>
      </c>
      <c r="E381" s="0" t="n">
        <v>0.781</v>
      </c>
      <c r="F381" s="0" t="n">
        <v>1.172</v>
      </c>
      <c r="I381" s="0" t="n">
        <f aca="false">AVERAGE(A381:F381)</f>
        <v>1.75766666666667</v>
      </c>
      <c r="J381" s="0" t="n">
        <f aca="false">I381-$H$1</f>
        <v>0.797073488630061</v>
      </c>
    </row>
    <row r="382" customFormat="false" ht="13.2" hidden="false" customHeight="false" outlineLevel="0" collapsed="false">
      <c r="A382" s="0" t="n">
        <v>0.391</v>
      </c>
      <c r="B382" s="0" t="n">
        <v>0.586</v>
      </c>
      <c r="C382" s="0" t="n">
        <v>0.781</v>
      </c>
      <c r="D382" s="0" t="n">
        <v>0.391</v>
      </c>
      <c r="E382" s="0" t="n">
        <v>0.195</v>
      </c>
      <c r="F382" s="0" t="n">
        <v>1.367</v>
      </c>
      <c r="I382" s="0" t="n">
        <f aca="false">AVERAGE(A382:F382)</f>
        <v>0.6185</v>
      </c>
      <c r="J382" s="0" t="n">
        <f aca="false">I382-$H$1</f>
        <v>-0.342093178036606</v>
      </c>
    </row>
    <row r="383" customFormat="false" ht="13.2" hidden="false" customHeight="false" outlineLevel="0" collapsed="false">
      <c r="A383" s="0" t="n">
        <v>0.977</v>
      </c>
      <c r="B383" s="0" t="n">
        <v>1.562</v>
      </c>
      <c r="C383" s="0" t="n">
        <v>0.586</v>
      </c>
      <c r="D383" s="0" t="n">
        <v>0</v>
      </c>
      <c r="E383" s="0" t="n">
        <v>0.391</v>
      </c>
      <c r="F383" s="0" t="n">
        <v>1.758</v>
      </c>
      <c r="I383" s="0" t="n">
        <f aca="false">AVERAGE(A383:F383)</f>
        <v>0.879</v>
      </c>
      <c r="J383" s="0" t="n">
        <f aca="false">I383-$H$1</f>
        <v>-0.0815931780366057</v>
      </c>
    </row>
    <row r="384" customFormat="false" ht="13.2" hidden="false" customHeight="false" outlineLevel="0" collapsed="false">
      <c r="A384" s="0" t="n">
        <v>0.781</v>
      </c>
      <c r="B384" s="0" t="n">
        <v>1.367</v>
      </c>
      <c r="C384" s="0" t="n">
        <v>0.195</v>
      </c>
      <c r="D384" s="0" t="n">
        <v>0.195</v>
      </c>
      <c r="E384" s="0" t="n">
        <v>1.172</v>
      </c>
      <c r="F384" s="0" t="n">
        <v>1.172</v>
      </c>
      <c r="I384" s="0" t="n">
        <f aca="false">AVERAGE(A384:F384)</f>
        <v>0.813666666666667</v>
      </c>
      <c r="J384" s="0" t="n">
        <f aca="false">I384-$H$1</f>
        <v>-0.146926511369939</v>
      </c>
    </row>
    <row r="385" customFormat="false" ht="13.2" hidden="false" customHeight="false" outlineLevel="0" collapsed="false">
      <c r="A385" s="0" t="n">
        <v>0.195</v>
      </c>
      <c r="B385" s="0" t="n">
        <v>1.367</v>
      </c>
      <c r="C385" s="0" t="n">
        <v>0.586</v>
      </c>
      <c r="D385" s="0" t="n">
        <v>0.586</v>
      </c>
      <c r="E385" s="0" t="n">
        <v>0.781</v>
      </c>
      <c r="F385" s="0" t="n">
        <v>0.195</v>
      </c>
      <c r="I385" s="0" t="n">
        <f aca="false">AVERAGE(A385:F385)</f>
        <v>0.618333333333333</v>
      </c>
      <c r="J385" s="0" t="n">
        <f aca="false">I385-$H$1</f>
        <v>-0.342259844703272</v>
      </c>
    </row>
    <row r="386" customFormat="false" ht="13.2" hidden="false" customHeight="false" outlineLevel="0" collapsed="false">
      <c r="A386" s="0" t="n">
        <v>0.391</v>
      </c>
      <c r="B386" s="0" t="n">
        <v>1.172</v>
      </c>
      <c r="C386" s="0" t="n">
        <v>0.195</v>
      </c>
      <c r="D386" s="0" t="n">
        <v>0.391</v>
      </c>
      <c r="E386" s="0" t="n">
        <v>0.195</v>
      </c>
      <c r="F386" s="0" t="n">
        <v>0.781</v>
      </c>
      <c r="I386" s="0" t="n">
        <f aca="false">AVERAGE(A386:F386)</f>
        <v>0.520833333333333</v>
      </c>
      <c r="J386" s="0" t="n">
        <f aca="false">I386-$H$1</f>
        <v>-0.439759844703272</v>
      </c>
    </row>
    <row r="387" customFormat="false" ht="13.2" hidden="false" customHeight="false" outlineLevel="0" collapsed="false">
      <c r="A387" s="0" t="n">
        <v>0.586</v>
      </c>
      <c r="B387" s="0" t="n">
        <v>1.758</v>
      </c>
      <c r="C387" s="0" t="n">
        <v>0.586</v>
      </c>
      <c r="D387" s="0" t="n">
        <v>0.391</v>
      </c>
      <c r="E387" s="0" t="n">
        <v>0.391</v>
      </c>
      <c r="F387" s="0" t="n">
        <v>1.758</v>
      </c>
      <c r="I387" s="0" t="n">
        <f aca="false">AVERAGE(A387:F387)</f>
        <v>0.911666666666667</v>
      </c>
      <c r="J387" s="0" t="n">
        <f aca="false">I387-$H$1</f>
        <v>-0.0489265113699391</v>
      </c>
    </row>
    <row r="388" customFormat="false" ht="13.2" hidden="false" customHeight="false" outlineLevel="0" collapsed="false">
      <c r="A388" s="0" t="n">
        <v>0.977</v>
      </c>
      <c r="B388" s="0" t="n">
        <v>1.172</v>
      </c>
      <c r="C388" s="0" t="n">
        <v>0.586</v>
      </c>
      <c r="D388" s="0" t="n">
        <v>0.977</v>
      </c>
      <c r="E388" s="0" t="n">
        <v>1.367</v>
      </c>
      <c r="F388" s="0" t="n">
        <v>0.586</v>
      </c>
      <c r="I388" s="0" t="n">
        <f aca="false">AVERAGE(A388:F388)</f>
        <v>0.944166666666667</v>
      </c>
      <c r="J388" s="0" t="n">
        <f aca="false">I388-$H$1</f>
        <v>-0.016426511369939</v>
      </c>
    </row>
    <row r="389" customFormat="false" ht="13.2" hidden="false" customHeight="false" outlineLevel="0" collapsed="false">
      <c r="A389" s="0" t="n">
        <v>0.391</v>
      </c>
      <c r="B389" s="0" t="n">
        <v>1.367</v>
      </c>
      <c r="C389" s="0" t="n">
        <v>2.344</v>
      </c>
      <c r="D389" s="0" t="n">
        <v>1.758</v>
      </c>
      <c r="E389" s="0" t="n">
        <v>0.586</v>
      </c>
      <c r="F389" s="0" t="n">
        <v>0.781</v>
      </c>
      <c r="I389" s="0" t="n">
        <f aca="false">AVERAGE(A389:F389)</f>
        <v>1.2045</v>
      </c>
      <c r="J389" s="0" t="n">
        <f aca="false">I389-$H$1</f>
        <v>0.243906821963394</v>
      </c>
    </row>
    <row r="390" customFormat="false" ht="13.2" hidden="false" customHeight="false" outlineLevel="0" collapsed="false">
      <c r="A390" s="0" t="n">
        <v>0.586</v>
      </c>
      <c r="B390" s="0" t="n">
        <v>0.391</v>
      </c>
      <c r="C390" s="0" t="n">
        <v>0.781</v>
      </c>
      <c r="D390" s="0" t="n">
        <v>0.586</v>
      </c>
      <c r="E390" s="0" t="n">
        <v>1.562</v>
      </c>
      <c r="F390" s="0" t="n">
        <v>2.734</v>
      </c>
      <c r="I390" s="0" t="n">
        <f aca="false">AVERAGE(A390:F390)</f>
        <v>1.10666666666667</v>
      </c>
      <c r="J390" s="0" t="n">
        <f aca="false">I390-$H$1</f>
        <v>0.146073488630061</v>
      </c>
    </row>
    <row r="391" customFormat="false" ht="13.2" hidden="false" customHeight="false" outlineLevel="0" collapsed="false">
      <c r="A391" s="0" t="n">
        <v>2.539</v>
      </c>
      <c r="B391" s="0" t="n">
        <v>0.391</v>
      </c>
      <c r="C391" s="0" t="n">
        <v>0.781</v>
      </c>
      <c r="D391" s="0" t="n">
        <v>0.977</v>
      </c>
      <c r="E391" s="0" t="n">
        <v>1.562</v>
      </c>
      <c r="F391" s="0" t="n">
        <v>1.953</v>
      </c>
      <c r="I391" s="0" t="n">
        <f aca="false">AVERAGE(A391:F391)</f>
        <v>1.36716666666667</v>
      </c>
      <c r="J391" s="0" t="n">
        <f aca="false">I391-$H$1</f>
        <v>0.406573488630061</v>
      </c>
    </row>
    <row r="392" customFormat="false" ht="13.2" hidden="false" customHeight="false" outlineLevel="0" collapsed="false">
      <c r="A392" s="0" t="n">
        <v>0.391</v>
      </c>
      <c r="B392" s="0" t="n">
        <v>0.586</v>
      </c>
      <c r="C392" s="0" t="n">
        <v>1.562</v>
      </c>
      <c r="D392" s="0" t="n">
        <v>0.781</v>
      </c>
      <c r="E392" s="0" t="n">
        <v>1.172</v>
      </c>
      <c r="F392" s="0" t="n">
        <v>0</v>
      </c>
      <c r="I392" s="0" t="n">
        <f aca="false">AVERAGE(A392:F392)</f>
        <v>0.748666666666667</v>
      </c>
      <c r="J392" s="0" t="n">
        <f aca="false">I392-$H$1</f>
        <v>-0.211926511369939</v>
      </c>
    </row>
    <row r="393" customFormat="false" ht="13.2" hidden="false" customHeight="false" outlineLevel="0" collapsed="false">
      <c r="A393" s="0" t="n">
        <v>1.562</v>
      </c>
      <c r="B393" s="0" t="n">
        <v>0.977</v>
      </c>
      <c r="C393" s="0" t="n">
        <v>2.148</v>
      </c>
      <c r="D393" s="0" t="n">
        <v>0.391</v>
      </c>
      <c r="E393" s="0" t="n">
        <v>1.562</v>
      </c>
      <c r="F393" s="0" t="n">
        <v>0.391</v>
      </c>
      <c r="I393" s="0" t="n">
        <f aca="false">AVERAGE(A393:F393)</f>
        <v>1.17183333333333</v>
      </c>
      <c r="J393" s="0" t="n">
        <f aca="false">I393-$H$1</f>
        <v>0.211240155296728</v>
      </c>
    </row>
    <row r="394" customFormat="false" ht="13.2" hidden="false" customHeight="false" outlineLevel="0" collapsed="false">
      <c r="A394" s="0" t="n">
        <v>1.172</v>
      </c>
      <c r="B394" s="0" t="n">
        <v>1.562</v>
      </c>
      <c r="C394" s="0" t="n">
        <v>1.172</v>
      </c>
      <c r="D394" s="0" t="n">
        <v>0.586</v>
      </c>
      <c r="E394" s="0" t="n">
        <v>0.391</v>
      </c>
      <c r="F394" s="0" t="n">
        <v>2.539</v>
      </c>
      <c r="I394" s="0" t="n">
        <f aca="false">AVERAGE(A394:F394)</f>
        <v>1.237</v>
      </c>
      <c r="J394" s="0" t="n">
        <f aca="false">I394-$H$1</f>
        <v>0.276406821963394</v>
      </c>
    </row>
    <row r="395" customFormat="false" ht="13.2" hidden="false" customHeight="false" outlineLevel="0" collapsed="false">
      <c r="A395" s="0" t="n">
        <v>2.93</v>
      </c>
      <c r="B395" s="0" t="n">
        <v>0.195</v>
      </c>
      <c r="C395" s="0" t="n">
        <v>1.172</v>
      </c>
      <c r="D395" s="0" t="n">
        <v>0.391</v>
      </c>
      <c r="E395" s="0" t="n">
        <v>1.367</v>
      </c>
      <c r="F395" s="0" t="n">
        <v>0.977</v>
      </c>
      <c r="I395" s="0" t="n">
        <f aca="false">AVERAGE(A395:F395)</f>
        <v>1.172</v>
      </c>
      <c r="J395" s="0" t="n">
        <f aca="false">I395-$H$1</f>
        <v>0.211406821963394</v>
      </c>
    </row>
    <row r="396" customFormat="false" ht="13.2" hidden="false" customHeight="false" outlineLevel="0" collapsed="false">
      <c r="A396" s="0" t="n">
        <v>1.562</v>
      </c>
      <c r="B396" s="0" t="n">
        <v>1.367</v>
      </c>
      <c r="C396" s="0" t="n">
        <v>0.977</v>
      </c>
      <c r="D396" s="0" t="n">
        <v>0.586</v>
      </c>
      <c r="E396" s="0" t="n">
        <v>0.781</v>
      </c>
      <c r="F396" s="0" t="n">
        <v>1.953</v>
      </c>
      <c r="I396" s="0" t="n">
        <f aca="false">AVERAGE(A396:F396)</f>
        <v>1.20433333333333</v>
      </c>
      <c r="J396" s="0" t="n">
        <f aca="false">I396-$H$1</f>
        <v>0.243740155296728</v>
      </c>
    </row>
    <row r="397" customFormat="false" ht="13.2" hidden="false" customHeight="false" outlineLevel="0" collapsed="false">
      <c r="A397" s="0" t="n">
        <v>0.781</v>
      </c>
      <c r="B397" s="0" t="n">
        <v>0.977</v>
      </c>
      <c r="C397" s="0" t="n">
        <v>1.562</v>
      </c>
      <c r="D397" s="0" t="n">
        <v>1.367</v>
      </c>
      <c r="E397" s="0" t="n">
        <v>0.977</v>
      </c>
      <c r="F397" s="0" t="n">
        <v>0.195</v>
      </c>
      <c r="I397" s="0" t="n">
        <f aca="false">AVERAGE(A397:F397)</f>
        <v>0.9765</v>
      </c>
      <c r="J397" s="0" t="n">
        <f aca="false">I397-$H$1</f>
        <v>0.0159068219633943</v>
      </c>
    </row>
    <row r="398" customFormat="false" ht="13.2" hidden="false" customHeight="false" outlineLevel="0" collapsed="false">
      <c r="A398" s="0" t="n">
        <v>2.148</v>
      </c>
      <c r="B398" s="0" t="n">
        <v>0.195</v>
      </c>
      <c r="C398" s="0" t="n">
        <v>0.391</v>
      </c>
      <c r="D398" s="0" t="n">
        <v>0.781</v>
      </c>
      <c r="E398" s="0" t="n">
        <v>1.172</v>
      </c>
      <c r="F398" s="0" t="n">
        <v>0.391</v>
      </c>
      <c r="I398" s="0" t="n">
        <f aca="false">AVERAGE(A398:F398)</f>
        <v>0.846333333333333</v>
      </c>
      <c r="J398" s="0" t="n">
        <f aca="false">I398-$H$1</f>
        <v>-0.114259844703272</v>
      </c>
    </row>
    <row r="399" customFormat="false" ht="13.2" hidden="false" customHeight="false" outlineLevel="0" collapsed="false">
      <c r="A399" s="0" t="n">
        <v>1.172</v>
      </c>
      <c r="B399" s="0" t="n">
        <v>0.391</v>
      </c>
      <c r="C399" s="0" t="n">
        <v>1.953</v>
      </c>
      <c r="D399" s="0" t="n">
        <v>1.953</v>
      </c>
      <c r="E399" s="0" t="n">
        <v>1.367</v>
      </c>
      <c r="F399" s="0" t="n">
        <v>2.148</v>
      </c>
      <c r="I399" s="0" t="n">
        <f aca="false">AVERAGE(A399:F399)</f>
        <v>1.49733333333333</v>
      </c>
      <c r="J399" s="0" t="n">
        <f aca="false">I399-$H$1</f>
        <v>0.536740155296728</v>
      </c>
    </row>
    <row r="400" customFormat="false" ht="13.2" hidden="false" customHeight="false" outlineLevel="0" collapsed="false">
      <c r="A400" s="0" t="n">
        <v>0.977</v>
      </c>
      <c r="B400" s="0" t="n">
        <v>0.391</v>
      </c>
      <c r="C400" s="0" t="n">
        <v>0.781</v>
      </c>
      <c r="D400" s="0" t="n">
        <v>0.586</v>
      </c>
      <c r="E400" s="0" t="n">
        <v>1.172</v>
      </c>
      <c r="F400" s="0" t="n">
        <v>1.953</v>
      </c>
      <c r="I400" s="0" t="n">
        <f aca="false">AVERAGE(A400:F400)</f>
        <v>0.976666666666667</v>
      </c>
      <c r="J400" s="0" t="n">
        <f aca="false">I400-$H$1</f>
        <v>0.016073488630061</v>
      </c>
    </row>
    <row r="401" customFormat="false" ht="13.2" hidden="false" customHeight="false" outlineLevel="0" collapsed="false">
      <c r="A401" s="0" t="n">
        <v>0.586</v>
      </c>
      <c r="B401" s="0" t="n">
        <v>1.172</v>
      </c>
      <c r="C401" s="0" t="n">
        <v>0.586</v>
      </c>
      <c r="D401" s="0" t="n">
        <v>0.586</v>
      </c>
      <c r="E401" s="0" t="n">
        <v>1.562</v>
      </c>
      <c r="F401" s="0" t="n">
        <v>0.195</v>
      </c>
      <c r="I401" s="0" t="n">
        <f aca="false">AVERAGE(A401:F401)</f>
        <v>0.781166666666667</v>
      </c>
      <c r="J401" s="0" t="n">
        <f aca="false">I401-$H$1</f>
        <v>-0.179426511369939</v>
      </c>
    </row>
    <row r="402" customFormat="false" ht="13.2" hidden="false" customHeight="false" outlineLevel="0" collapsed="false">
      <c r="A402" s="0" t="n">
        <v>0.977</v>
      </c>
      <c r="B402" s="0" t="n">
        <v>0.781</v>
      </c>
      <c r="C402" s="0" t="n">
        <v>0.586</v>
      </c>
      <c r="D402" s="0" t="n">
        <v>0.586</v>
      </c>
      <c r="E402" s="0" t="n">
        <v>0.781</v>
      </c>
      <c r="F402" s="0" t="n">
        <v>0.781</v>
      </c>
      <c r="I402" s="0" t="n">
        <f aca="false">AVERAGE(A402:F402)</f>
        <v>0.748666666666667</v>
      </c>
      <c r="J402" s="0" t="n">
        <f aca="false">I402-$H$1</f>
        <v>-0.211926511369939</v>
      </c>
    </row>
    <row r="403" customFormat="false" ht="13.2" hidden="false" customHeight="false" outlineLevel="0" collapsed="false">
      <c r="A403" s="0" t="n">
        <v>0.195</v>
      </c>
      <c r="B403" s="0" t="n">
        <v>0.977</v>
      </c>
      <c r="C403" s="0" t="n">
        <v>0.391</v>
      </c>
      <c r="D403" s="0" t="n">
        <v>1.758</v>
      </c>
      <c r="E403" s="0" t="n">
        <v>0.195</v>
      </c>
      <c r="F403" s="0" t="n">
        <v>0.977</v>
      </c>
      <c r="I403" s="0" t="n">
        <f aca="false">AVERAGE(A403:F403)</f>
        <v>0.748833333333333</v>
      </c>
      <c r="J403" s="0" t="n">
        <f aca="false">I403-$H$1</f>
        <v>-0.211759844703272</v>
      </c>
    </row>
    <row r="404" customFormat="false" ht="13.2" hidden="false" customHeight="false" outlineLevel="0" collapsed="false">
      <c r="A404" s="0" t="n">
        <v>0.586</v>
      </c>
      <c r="B404" s="0" t="n">
        <v>0.391</v>
      </c>
      <c r="C404" s="0" t="n">
        <v>0.781</v>
      </c>
      <c r="D404" s="0" t="n">
        <v>1.367</v>
      </c>
      <c r="E404" s="0" t="n">
        <v>0.391</v>
      </c>
      <c r="F404" s="0" t="n">
        <v>0.195</v>
      </c>
      <c r="I404" s="0" t="n">
        <f aca="false">AVERAGE(A404:F404)</f>
        <v>0.6185</v>
      </c>
      <c r="J404" s="0" t="n">
        <f aca="false">I404-$H$1</f>
        <v>-0.342093178036606</v>
      </c>
    </row>
    <row r="405" customFormat="false" ht="13.2" hidden="false" customHeight="false" outlineLevel="0" collapsed="false">
      <c r="A405" s="0" t="n">
        <v>0.781</v>
      </c>
      <c r="B405" s="0" t="n">
        <v>0.977</v>
      </c>
      <c r="C405" s="0" t="n">
        <v>0.781</v>
      </c>
      <c r="D405" s="0" t="n">
        <v>0.391</v>
      </c>
      <c r="E405" s="0" t="n">
        <v>1.172</v>
      </c>
      <c r="F405" s="0" t="n">
        <v>0.391</v>
      </c>
      <c r="I405" s="0" t="n">
        <f aca="false">AVERAGE(A405:F405)</f>
        <v>0.748833333333333</v>
      </c>
      <c r="J405" s="0" t="n">
        <f aca="false">I405-$H$1</f>
        <v>-0.211759844703272</v>
      </c>
    </row>
    <row r="406" customFormat="false" ht="13.2" hidden="false" customHeight="false" outlineLevel="0" collapsed="false">
      <c r="A406" s="0" t="n">
        <v>1.562</v>
      </c>
      <c r="B406" s="0" t="n">
        <v>0.781</v>
      </c>
      <c r="C406" s="0" t="n">
        <v>0.391</v>
      </c>
      <c r="D406" s="0" t="n">
        <v>0</v>
      </c>
      <c r="E406" s="0" t="n">
        <v>1.367</v>
      </c>
      <c r="F406" s="0" t="n">
        <v>0.977</v>
      </c>
      <c r="I406" s="0" t="n">
        <f aca="false">AVERAGE(A406:F406)</f>
        <v>0.846333333333333</v>
      </c>
      <c r="J406" s="0" t="n">
        <f aca="false">I406-$H$1</f>
        <v>-0.114259844703272</v>
      </c>
    </row>
    <row r="407" customFormat="false" ht="13.2" hidden="false" customHeight="false" outlineLevel="0" collapsed="false">
      <c r="A407" s="0" t="n">
        <v>0.586</v>
      </c>
      <c r="B407" s="0" t="n">
        <v>0.781</v>
      </c>
      <c r="C407" s="0" t="n">
        <v>0.781</v>
      </c>
      <c r="D407" s="0" t="n">
        <v>2.148</v>
      </c>
      <c r="E407" s="0" t="n">
        <v>0.195</v>
      </c>
      <c r="F407" s="0" t="n">
        <v>0.977</v>
      </c>
      <c r="I407" s="0" t="n">
        <f aca="false">AVERAGE(A407:F407)</f>
        <v>0.911333333333333</v>
      </c>
      <c r="J407" s="0" t="n">
        <f aca="false">I407-$H$1</f>
        <v>-0.0492598447032724</v>
      </c>
    </row>
    <row r="408" customFormat="false" ht="13.2" hidden="false" customHeight="false" outlineLevel="0" collapsed="false">
      <c r="A408" s="0" t="n">
        <v>1.367</v>
      </c>
      <c r="B408" s="0" t="n">
        <v>1.172</v>
      </c>
      <c r="C408" s="0" t="n">
        <v>0.781</v>
      </c>
      <c r="D408" s="0" t="n">
        <v>0.586</v>
      </c>
      <c r="E408" s="0" t="n">
        <v>2.344</v>
      </c>
      <c r="F408" s="0" t="n">
        <v>0.781</v>
      </c>
      <c r="I408" s="0" t="n">
        <f aca="false">AVERAGE(A408:F408)</f>
        <v>1.17183333333333</v>
      </c>
      <c r="J408" s="0" t="n">
        <f aca="false">I408-$H$1</f>
        <v>0.211240155296728</v>
      </c>
    </row>
    <row r="409" customFormat="false" ht="13.2" hidden="false" customHeight="false" outlineLevel="0" collapsed="false">
      <c r="A409" s="0" t="n">
        <v>0.781</v>
      </c>
      <c r="B409" s="0" t="n">
        <v>2.148</v>
      </c>
      <c r="C409" s="0" t="n">
        <v>0.977</v>
      </c>
      <c r="D409" s="0" t="n">
        <v>0</v>
      </c>
      <c r="E409" s="0" t="n">
        <v>0.391</v>
      </c>
      <c r="F409" s="0" t="n">
        <v>0.977</v>
      </c>
      <c r="I409" s="0" t="n">
        <f aca="false">AVERAGE(A409:F409)</f>
        <v>0.879</v>
      </c>
      <c r="J409" s="0" t="n">
        <f aca="false">I409-$H$1</f>
        <v>-0.0815931780366057</v>
      </c>
    </row>
    <row r="410" customFormat="false" ht="13.2" hidden="false" customHeight="false" outlineLevel="0" collapsed="false">
      <c r="A410" s="0" t="n">
        <v>1.953</v>
      </c>
      <c r="B410" s="0" t="n">
        <v>1.172</v>
      </c>
      <c r="C410" s="0" t="n">
        <v>0.391</v>
      </c>
      <c r="D410" s="0" t="n">
        <v>0.586</v>
      </c>
      <c r="E410" s="0" t="n">
        <v>0.391</v>
      </c>
      <c r="F410" s="0" t="n">
        <v>1.953</v>
      </c>
      <c r="I410" s="0" t="n">
        <f aca="false">AVERAGE(A410:F410)</f>
        <v>1.07433333333333</v>
      </c>
      <c r="J410" s="0" t="n">
        <f aca="false">I410-$H$1</f>
        <v>0.113740155296728</v>
      </c>
    </row>
    <row r="411" customFormat="false" ht="13.2" hidden="false" customHeight="false" outlineLevel="0" collapsed="false">
      <c r="A411" s="0" t="n">
        <v>3.516</v>
      </c>
      <c r="B411" s="0" t="n">
        <v>0.977</v>
      </c>
      <c r="C411" s="0" t="n">
        <v>0.195</v>
      </c>
      <c r="D411" s="0" t="n">
        <v>1.172</v>
      </c>
      <c r="E411" s="0" t="n">
        <v>0.781</v>
      </c>
      <c r="F411" s="0" t="n">
        <v>1.367</v>
      </c>
      <c r="I411" s="0" t="n">
        <f aca="false">AVERAGE(A411:F411)</f>
        <v>1.33466666666667</v>
      </c>
      <c r="J411" s="0" t="n">
        <f aca="false">I411-$H$1</f>
        <v>0.374073488630061</v>
      </c>
    </row>
    <row r="412" customFormat="false" ht="13.2" hidden="false" customHeight="false" outlineLevel="0" collapsed="false">
      <c r="A412" s="0" t="n">
        <v>1.172</v>
      </c>
      <c r="B412" s="0" t="n">
        <v>0.391</v>
      </c>
      <c r="C412" s="0" t="n">
        <v>1.367</v>
      </c>
      <c r="D412" s="0" t="n">
        <v>1.953</v>
      </c>
      <c r="E412" s="0" t="n">
        <v>1.172</v>
      </c>
      <c r="F412" s="0" t="n">
        <v>0.195</v>
      </c>
      <c r="I412" s="0" t="n">
        <f aca="false">AVERAGE(A412:F412)</f>
        <v>1.04166666666667</v>
      </c>
      <c r="J412" s="0" t="n">
        <f aca="false">I412-$H$1</f>
        <v>0.081073488630061</v>
      </c>
    </row>
    <row r="413" customFormat="false" ht="13.2" hidden="false" customHeight="false" outlineLevel="0" collapsed="false">
      <c r="A413" s="0" t="n">
        <v>1.172</v>
      </c>
      <c r="B413" s="0" t="n">
        <v>1.562</v>
      </c>
      <c r="C413" s="0" t="n">
        <v>0.391</v>
      </c>
      <c r="D413" s="0" t="n">
        <v>0.781</v>
      </c>
      <c r="E413" s="0" t="n">
        <v>1.172</v>
      </c>
      <c r="F413" s="0" t="n">
        <v>0.195</v>
      </c>
      <c r="I413" s="0" t="n">
        <f aca="false">AVERAGE(A413:F413)</f>
        <v>0.878833333333333</v>
      </c>
      <c r="J413" s="0" t="n">
        <f aca="false">I413-$H$1</f>
        <v>-0.0817598447032725</v>
      </c>
    </row>
    <row r="414" customFormat="false" ht="13.2" hidden="false" customHeight="false" outlineLevel="0" collapsed="false">
      <c r="A414" s="0" t="n">
        <v>1.758</v>
      </c>
      <c r="B414" s="0" t="n">
        <v>0.977</v>
      </c>
      <c r="C414" s="0" t="n">
        <v>0.781</v>
      </c>
      <c r="D414" s="0" t="n">
        <v>0.391</v>
      </c>
      <c r="E414" s="0" t="n">
        <v>0.391</v>
      </c>
      <c r="F414" s="0" t="n">
        <v>0.195</v>
      </c>
      <c r="I414" s="0" t="n">
        <f aca="false">AVERAGE(A414:F414)</f>
        <v>0.748833333333333</v>
      </c>
      <c r="J414" s="0" t="n">
        <f aca="false">I414-$H$1</f>
        <v>-0.211759844703272</v>
      </c>
    </row>
    <row r="415" customFormat="false" ht="13.2" hidden="false" customHeight="false" outlineLevel="0" collapsed="false">
      <c r="A415" s="0" t="n">
        <v>2.344</v>
      </c>
      <c r="B415" s="0" t="n">
        <v>0.781</v>
      </c>
      <c r="C415" s="0" t="n">
        <v>1.562</v>
      </c>
      <c r="D415" s="0" t="n">
        <v>0.195</v>
      </c>
      <c r="E415" s="0" t="n">
        <v>0.195</v>
      </c>
      <c r="F415" s="0" t="n">
        <v>0</v>
      </c>
      <c r="I415" s="0" t="n">
        <f aca="false">AVERAGE(A415:F415)</f>
        <v>0.846166666666667</v>
      </c>
      <c r="J415" s="0" t="n">
        <f aca="false">I415-$H$1</f>
        <v>-0.114426511369939</v>
      </c>
    </row>
    <row r="416" customFormat="false" ht="13.2" hidden="false" customHeight="false" outlineLevel="0" collapsed="false">
      <c r="A416" s="0" t="n">
        <v>1.758</v>
      </c>
      <c r="B416" s="0" t="n">
        <v>0.195</v>
      </c>
      <c r="C416" s="0" t="n">
        <v>0.781</v>
      </c>
      <c r="D416" s="0" t="n">
        <v>1.172</v>
      </c>
      <c r="E416" s="0" t="n">
        <v>0.391</v>
      </c>
      <c r="F416" s="0" t="n">
        <v>1.172</v>
      </c>
      <c r="I416" s="0" t="n">
        <f aca="false">AVERAGE(A416:F416)</f>
        <v>0.9115</v>
      </c>
      <c r="J416" s="0" t="n">
        <f aca="false">I416-$H$1</f>
        <v>-0.0490931780366056</v>
      </c>
    </row>
    <row r="417" customFormat="false" ht="13.2" hidden="false" customHeight="false" outlineLevel="0" collapsed="false">
      <c r="A417" s="0" t="n">
        <v>1.758</v>
      </c>
      <c r="B417" s="0" t="n">
        <v>0.391</v>
      </c>
      <c r="C417" s="0" t="n">
        <v>0.977</v>
      </c>
      <c r="D417" s="0" t="n">
        <v>1.562</v>
      </c>
      <c r="E417" s="0" t="n">
        <v>0.781</v>
      </c>
      <c r="F417" s="0" t="n">
        <v>0.391</v>
      </c>
      <c r="I417" s="0" t="n">
        <f aca="false">AVERAGE(A417:F417)</f>
        <v>0.976666666666667</v>
      </c>
      <c r="J417" s="0" t="n">
        <f aca="false">I417-$H$1</f>
        <v>0.016073488630061</v>
      </c>
    </row>
    <row r="418" customFormat="false" ht="13.2" hidden="false" customHeight="false" outlineLevel="0" collapsed="false">
      <c r="A418" s="0" t="n">
        <v>0.781</v>
      </c>
      <c r="B418" s="0" t="n">
        <v>0.781</v>
      </c>
      <c r="C418" s="0" t="n">
        <v>0.586</v>
      </c>
      <c r="D418" s="0" t="n">
        <v>0.391</v>
      </c>
      <c r="E418" s="0" t="n">
        <v>2.344</v>
      </c>
      <c r="F418" s="0" t="n">
        <v>1.562</v>
      </c>
      <c r="I418" s="0" t="n">
        <f aca="false">AVERAGE(A418:F418)</f>
        <v>1.07416666666667</v>
      </c>
      <c r="J418" s="0" t="n">
        <f aca="false">I418-$H$1</f>
        <v>0.113573488630061</v>
      </c>
    </row>
    <row r="419" customFormat="false" ht="13.2" hidden="false" customHeight="false" outlineLevel="0" collapsed="false">
      <c r="A419" s="0" t="n">
        <v>0.977</v>
      </c>
      <c r="B419" s="0" t="n">
        <v>0.195</v>
      </c>
      <c r="C419" s="0" t="n">
        <v>0.977</v>
      </c>
      <c r="D419" s="0" t="n">
        <v>0.391</v>
      </c>
      <c r="E419" s="0" t="n">
        <v>1.172</v>
      </c>
      <c r="F419" s="0" t="n">
        <v>1.953</v>
      </c>
      <c r="I419" s="0" t="n">
        <f aca="false">AVERAGE(A419:F419)</f>
        <v>0.944166666666667</v>
      </c>
      <c r="J419" s="0" t="n">
        <f aca="false">I419-$H$1</f>
        <v>-0.016426511369939</v>
      </c>
    </row>
    <row r="420" customFormat="false" ht="13.2" hidden="false" customHeight="false" outlineLevel="0" collapsed="false">
      <c r="A420" s="0" t="n">
        <v>1.562</v>
      </c>
      <c r="B420" s="0" t="n">
        <v>0.391</v>
      </c>
      <c r="C420" s="0" t="n">
        <v>1.953</v>
      </c>
      <c r="D420" s="0" t="n">
        <v>0.977</v>
      </c>
      <c r="E420" s="0" t="n">
        <v>1.172</v>
      </c>
      <c r="F420" s="0" t="n">
        <v>1.367</v>
      </c>
      <c r="I420" s="0" t="n">
        <f aca="false">AVERAGE(A420:F420)</f>
        <v>1.237</v>
      </c>
      <c r="J420" s="0" t="n">
        <f aca="false">I420-$H$1</f>
        <v>0.276406821963394</v>
      </c>
    </row>
    <row r="421" customFormat="false" ht="13.2" hidden="false" customHeight="false" outlineLevel="0" collapsed="false">
      <c r="A421" s="0" t="n">
        <v>1.562</v>
      </c>
      <c r="B421" s="0" t="n">
        <v>0.781</v>
      </c>
      <c r="C421" s="0" t="n">
        <v>0.391</v>
      </c>
      <c r="D421" s="0" t="n">
        <v>0.977</v>
      </c>
      <c r="E421" s="0" t="n">
        <v>1.172</v>
      </c>
      <c r="F421" s="0" t="n">
        <v>0.977</v>
      </c>
      <c r="I421" s="0" t="n">
        <f aca="false">AVERAGE(A421:F421)</f>
        <v>0.976666666666667</v>
      </c>
      <c r="J421" s="0" t="n">
        <f aca="false">I421-$H$1</f>
        <v>0.016073488630061</v>
      </c>
    </row>
    <row r="422" customFormat="false" ht="13.2" hidden="false" customHeight="false" outlineLevel="0" collapsed="false">
      <c r="A422" s="0" t="n">
        <v>1.367</v>
      </c>
      <c r="B422" s="0" t="n">
        <v>1.172</v>
      </c>
      <c r="C422" s="0" t="n">
        <v>1.758</v>
      </c>
      <c r="D422" s="0" t="n">
        <v>2.148</v>
      </c>
      <c r="E422" s="0" t="n">
        <v>1.367</v>
      </c>
      <c r="F422" s="0" t="n">
        <v>0.977</v>
      </c>
      <c r="I422" s="0" t="n">
        <f aca="false">AVERAGE(A422:F422)</f>
        <v>1.46483333333333</v>
      </c>
      <c r="J422" s="0" t="n">
        <f aca="false">I422-$H$1</f>
        <v>0.504240155296728</v>
      </c>
    </row>
    <row r="423" customFormat="false" ht="13.2" hidden="false" customHeight="false" outlineLevel="0" collapsed="false">
      <c r="A423" s="0" t="n">
        <v>0.195</v>
      </c>
      <c r="B423" s="0" t="n">
        <v>0.391</v>
      </c>
      <c r="C423" s="0" t="n">
        <v>1.562</v>
      </c>
      <c r="D423" s="0" t="n">
        <v>0.781</v>
      </c>
      <c r="E423" s="0" t="n">
        <v>0.977</v>
      </c>
      <c r="F423" s="0" t="n">
        <v>1.562</v>
      </c>
      <c r="I423" s="0" t="n">
        <f aca="false">AVERAGE(A423:F423)</f>
        <v>0.911333333333333</v>
      </c>
      <c r="J423" s="0" t="n">
        <f aca="false">I423-$H$1</f>
        <v>-0.0492598447032724</v>
      </c>
    </row>
    <row r="424" customFormat="false" ht="13.2" hidden="false" customHeight="false" outlineLevel="0" collapsed="false">
      <c r="A424" s="0" t="n">
        <v>2.734</v>
      </c>
      <c r="B424" s="0" t="n">
        <v>0.391</v>
      </c>
      <c r="C424" s="0" t="n">
        <v>0.977</v>
      </c>
      <c r="D424" s="0" t="n">
        <v>0.195</v>
      </c>
      <c r="E424" s="0" t="n">
        <v>0.195</v>
      </c>
      <c r="F424" s="0" t="n">
        <v>1.562</v>
      </c>
      <c r="I424" s="0" t="n">
        <f aca="false">AVERAGE(A424:F424)</f>
        <v>1.009</v>
      </c>
      <c r="J424" s="0" t="n">
        <f aca="false">I424-$H$1</f>
        <v>0.0484068219633944</v>
      </c>
    </row>
    <row r="425" customFormat="false" ht="13.2" hidden="false" customHeight="false" outlineLevel="0" collapsed="false">
      <c r="A425" s="0" t="n">
        <v>0.977</v>
      </c>
      <c r="B425" s="0" t="n">
        <v>0.781</v>
      </c>
      <c r="C425" s="0" t="n">
        <v>0.781</v>
      </c>
      <c r="D425" s="0" t="n">
        <v>0.391</v>
      </c>
      <c r="E425" s="0" t="n">
        <v>1.172</v>
      </c>
      <c r="F425" s="0" t="n">
        <v>1.172</v>
      </c>
      <c r="I425" s="0" t="n">
        <f aca="false">AVERAGE(A425:F425)</f>
        <v>0.879</v>
      </c>
      <c r="J425" s="0" t="n">
        <f aca="false">I425-$H$1</f>
        <v>-0.0815931780366057</v>
      </c>
    </row>
    <row r="426" customFormat="false" ht="13.2" hidden="false" customHeight="false" outlineLevel="0" collapsed="false">
      <c r="A426" s="0" t="n">
        <v>0.586</v>
      </c>
      <c r="B426" s="0" t="n">
        <v>0.781</v>
      </c>
      <c r="C426" s="0" t="n">
        <v>0</v>
      </c>
      <c r="D426" s="0" t="n">
        <v>1.562</v>
      </c>
      <c r="E426" s="0" t="n">
        <v>1.367</v>
      </c>
      <c r="F426" s="0" t="n">
        <v>1.367</v>
      </c>
      <c r="I426" s="0" t="n">
        <f aca="false">AVERAGE(A426:F426)</f>
        <v>0.943833333333333</v>
      </c>
      <c r="J426" s="0" t="n">
        <f aca="false">I426-$H$1</f>
        <v>-0.0167598447032723</v>
      </c>
    </row>
    <row r="427" customFormat="false" ht="13.2" hidden="false" customHeight="false" outlineLevel="0" collapsed="false">
      <c r="A427" s="0" t="n">
        <v>2.148</v>
      </c>
      <c r="B427" s="0" t="n">
        <v>0.195</v>
      </c>
      <c r="C427" s="0" t="n">
        <v>1.562</v>
      </c>
      <c r="D427" s="0" t="n">
        <v>0.781</v>
      </c>
      <c r="E427" s="0" t="n">
        <v>0.391</v>
      </c>
      <c r="F427" s="0" t="n">
        <v>1.172</v>
      </c>
      <c r="I427" s="0" t="n">
        <f aca="false">AVERAGE(A427:F427)</f>
        <v>1.0415</v>
      </c>
      <c r="J427" s="0" t="n">
        <f aca="false">I427-$H$1</f>
        <v>0.0809068219633944</v>
      </c>
    </row>
    <row r="428" customFormat="false" ht="13.2" hidden="false" customHeight="false" outlineLevel="0" collapsed="false">
      <c r="A428" s="0" t="n">
        <v>1.367</v>
      </c>
      <c r="B428" s="0" t="n">
        <v>0.195</v>
      </c>
      <c r="C428" s="0" t="n">
        <v>0.586</v>
      </c>
      <c r="D428" s="0" t="n">
        <v>1.367</v>
      </c>
      <c r="E428" s="0" t="n">
        <v>0.391</v>
      </c>
      <c r="F428" s="0" t="n">
        <v>0.977</v>
      </c>
      <c r="I428" s="0" t="n">
        <f aca="false">AVERAGE(A428:F428)</f>
        <v>0.813833333333333</v>
      </c>
      <c r="J428" s="0" t="n">
        <f aca="false">I428-$H$1</f>
        <v>-0.146759844703272</v>
      </c>
    </row>
    <row r="429" customFormat="false" ht="13.2" hidden="false" customHeight="false" outlineLevel="0" collapsed="false">
      <c r="A429" s="0" t="n">
        <v>1.562</v>
      </c>
      <c r="B429" s="0" t="n">
        <v>0.586</v>
      </c>
      <c r="C429" s="0" t="n">
        <v>0.586</v>
      </c>
      <c r="D429" s="0" t="n">
        <v>1.367</v>
      </c>
      <c r="E429" s="0" t="n">
        <v>0.391</v>
      </c>
      <c r="F429" s="0" t="n">
        <v>0</v>
      </c>
      <c r="I429" s="0" t="n">
        <f aca="false">AVERAGE(A429:F429)</f>
        <v>0.748666666666667</v>
      </c>
      <c r="J429" s="0" t="n">
        <f aca="false">I429-$H$1</f>
        <v>-0.211926511369939</v>
      </c>
    </row>
    <row r="430" customFormat="false" ht="13.2" hidden="false" customHeight="false" outlineLevel="0" collapsed="false">
      <c r="A430" s="0" t="n">
        <v>0.391</v>
      </c>
      <c r="B430" s="0" t="n">
        <v>1.953</v>
      </c>
      <c r="C430" s="0" t="n">
        <v>0.586</v>
      </c>
      <c r="D430" s="0" t="n">
        <v>1.172</v>
      </c>
      <c r="E430" s="0" t="n">
        <v>1.367</v>
      </c>
      <c r="F430" s="0" t="n">
        <v>0.781</v>
      </c>
      <c r="I430" s="0" t="n">
        <f aca="false">AVERAGE(A430:F430)</f>
        <v>1.04166666666667</v>
      </c>
      <c r="J430" s="0" t="n">
        <f aca="false">I430-$H$1</f>
        <v>0.081073488630061</v>
      </c>
    </row>
    <row r="431" customFormat="false" ht="13.2" hidden="false" customHeight="false" outlineLevel="0" collapsed="false">
      <c r="A431" s="0" t="n">
        <v>2.93</v>
      </c>
      <c r="B431" s="0" t="n">
        <v>1.172</v>
      </c>
      <c r="C431" s="0" t="n">
        <v>0.781</v>
      </c>
      <c r="D431" s="0" t="n">
        <v>1.172</v>
      </c>
      <c r="E431" s="0" t="n">
        <v>0.586</v>
      </c>
      <c r="F431" s="0" t="n">
        <v>0.977</v>
      </c>
      <c r="I431" s="0" t="n">
        <f aca="false">AVERAGE(A431:F431)</f>
        <v>1.26966666666667</v>
      </c>
      <c r="J431" s="0" t="n">
        <f aca="false">I431-$H$1</f>
        <v>0.309073488630061</v>
      </c>
    </row>
    <row r="432" customFormat="false" ht="13.2" hidden="false" customHeight="false" outlineLevel="0" collapsed="false">
      <c r="A432" s="0" t="n">
        <v>1.367</v>
      </c>
      <c r="B432" s="0" t="n">
        <v>0.781</v>
      </c>
      <c r="C432" s="0" t="n">
        <v>0.586</v>
      </c>
      <c r="D432" s="0" t="n">
        <v>0.781</v>
      </c>
      <c r="E432" s="0" t="n">
        <v>0.781</v>
      </c>
      <c r="F432" s="0" t="n">
        <v>0.195</v>
      </c>
      <c r="I432" s="0" t="n">
        <f aca="false">AVERAGE(A432:F432)</f>
        <v>0.7485</v>
      </c>
      <c r="J432" s="0" t="n">
        <f aca="false">I432-$H$1</f>
        <v>-0.212093178036606</v>
      </c>
    </row>
    <row r="433" customFormat="false" ht="13.2" hidden="false" customHeight="false" outlineLevel="0" collapsed="false">
      <c r="A433" s="0" t="n">
        <v>0.781</v>
      </c>
      <c r="B433" s="0" t="n">
        <v>0.781</v>
      </c>
      <c r="C433" s="0" t="n">
        <v>0.781</v>
      </c>
      <c r="D433" s="0" t="n">
        <v>0.781</v>
      </c>
      <c r="E433" s="0" t="n">
        <v>1.172</v>
      </c>
      <c r="F433" s="0" t="n">
        <v>1.758</v>
      </c>
      <c r="I433" s="0" t="n">
        <f aca="false">AVERAGE(A433:F433)</f>
        <v>1.009</v>
      </c>
      <c r="J433" s="0" t="n">
        <f aca="false">I433-$H$1</f>
        <v>0.0484068219633944</v>
      </c>
    </row>
    <row r="434" customFormat="false" ht="13.2" hidden="false" customHeight="false" outlineLevel="0" collapsed="false">
      <c r="A434" s="0" t="n">
        <v>0.977</v>
      </c>
      <c r="B434" s="0" t="n">
        <v>0.977</v>
      </c>
      <c r="C434" s="0" t="n">
        <v>1.758</v>
      </c>
      <c r="D434" s="0" t="n">
        <v>0.781</v>
      </c>
      <c r="E434" s="0" t="n">
        <v>0.195</v>
      </c>
      <c r="F434" s="0" t="n">
        <v>1.953</v>
      </c>
      <c r="I434" s="0" t="n">
        <f aca="false">AVERAGE(A434:F434)</f>
        <v>1.10683333333333</v>
      </c>
      <c r="J434" s="0" t="n">
        <f aca="false">I434-$H$1</f>
        <v>0.146240155296728</v>
      </c>
    </row>
    <row r="435" customFormat="false" ht="13.2" hidden="false" customHeight="false" outlineLevel="0" collapsed="false">
      <c r="A435" s="0" t="n">
        <v>2.148</v>
      </c>
      <c r="B435" s="0" t="n">
        <v>1.367</v>
      </c>
      <c r="C435" s="0" t="n">
        <v>0.391</v>
      </c>
      <c r="D435" s="0" t="n">
        <v>0.781</v>
      </c>
      <c r="E435" s="0" t="n">
        <v>0.586</v>
      </c>
      <c r="F435" s="0" t="n">
        <v>0.781</v>
      </c>
      <c r="I435" s="0" t="n">
        <f aca="false">AVERAGE(A435:F435)</f>
        <v>1.009</v>
      </c>
      <c r="J435" s="0" t="n">
        <f aca="false">I435-$H$1</f>
        <v>0.0484068219633944</v>
      </c>
    </row>
    <row r="436" customFormat="false" ht="13.2" hidden="false" customHeight="false" outlineLevel="0" collapsed="false">
      <c r="A436" s="0" t="n">
        <v>0.977</v>
      </c>
      <c r="B436" s="0" t="n">
        <v>1.562</v>
      </c>
      <c r="C436" s="0" t="n">
        <v>2.344</v>
      </c>
      <c r="D436" s="0" t="n">
        <v>0.391</v>
      </c>
      <c r="E436" s="0" t="n">
        <v>0.586</v>
      </c>
      <c r="F436" s="0" t="n">
        <v>1.172</v>
      </c>
      <c r="I436" s="0" t="n">
        <f aca="false">AVERAGE(A436:F436)</f>
        <v>1.172</v>
      </c>
      <c r="J436" s="0" t="n">
        <f aca="false">I436-$H$1</f>
        <v>0.211406821963394</v>
      </c>
    </row>
    <row r="437" customFormat="false" ht="13.2" hidden="false" customHeight="false" outlineLevel="0" collapsed="false">
      <c r="A437" s="0" t="n">
        <v>0.781</v>
      </c>
      <c r="B437" s="0" t="n">
        <v>0.977</v>
      </c>
      <c r="C437" s="0" t="n">
        <v>0.586</v>
      </c>
      <c r="D437" s="0" t="n">
        <v>0.391</v>
      </c>
      <c r="E437" s="0" t="n">
        <v>0.781</v>
      </c>
      <c r="F437" s="0" t="n">
        <v>0.781</v>
      </c>
      <c r="I437" s="0" t="n">
        <f aca="false">AVERAGE(A437:F437)</f>
        <v>0.716166666666667</v>
      </c>
      <c r="J437" s="0" t="n">
        <f aca="false">I437-$H$1</f>
        <v>-0.244426511369939</v>
      </c>
    </row>
    <row r="438" customFormat="false" ht="13.2" hidden="false" customHeight="false" outlineLevel="0" collapsed="false">
      <c r="A438" s="0" t="n">
        <v>1.953</v>
      </c>
      <c r="B438" s="0" t="n">
        <v>0.977</v>
      </c>
      <c r="C438" s="0" t="n">
        <v>0.781</v>
      </c>
      <c r="D438" s="0" t="n">
        <v>0.781</v>
      </c>
      <c r="E438" s="0" t="n">
        <v>1.172</v>
      </c>
      <c r="F438" s="0" t="n">
        <v>0.195</v>
      </c>
      <c r="I438" s="0" t="n">
        <f aca="false">AVERAGE(A438:F438)</f>
        <v>0.9765</v>
      </c>
      <c r="J438" s="0" t="n">
        <f aca="false">I438-$H$1</f>
        <v>0.0159068219633943</v>
      </c>
    </row>
    <row r="439" customFormat="false" ht="13.2" hidden="false" customHeight="false" outlineLevel="0" collapsed="false">
      <c r="A439" s="0" t="n">
        <v>0.391</v>
      </c>
      <c r="B439" s="0" t="n">
        <v>1.758</v>
      </c>
      <c r="C439" s="0" t="n">
        <v>1.172</v>
      </c>
      <c r="D439" s="0" t="n">
        <v>0.586</v>
      </c>
      <c r="E439" s="0" t="n">
        <v>0.977</v>
      </c>
      <c r="F439" s="0" t="n">
        <v>1.367</v>
      </c>
      <c r="I439" s="0" t="n">
        <f aca="false">AVERAGE(A439:F439)</f>
        <v>1.04183333333333</v>
      </c>
      <c r="J439" s="0" t="n">
        <f aca="false">I439-$H$1</f>
        <v>0.0812401552967275</v>
      </c>
    </row>
    <row r="440" customFormat="false" ht="13.2" hidden="false" customHeight="false" outlineLevel="0" collapsed="false">
      <c r="A440" s="0" t="n">
        <v>1.172</v>
      </c>
      <c r="B440" s="0" t="n">
        <v>0.391</v>
      </c>
      <c r="C440" s="0" t="n">
        <v>1.562</v>
      </c>
      <c r="D440" s="0" t="n">
        <v>0.781</v>
      </c>
      <c r="E440" s="0" t="n">
        <v>1.172</v>
      </c>
      <c r="F440" s="0" t="n">
        <v>0.195</v>
      </c>
      <c r="I440" s="0" t="n">
        <f aca="false">AVERAGE(A440:F440)</f>
        <v>0.878833333333333</v>
      </c>
      <c r="J440" s="0" t="n">
        <f aca="false">I440-$H$1</f>
        <v>-0.0817598447032725</v>
      </c>
    </row>
    <row r="441" customFormat="false" ht="13.2" hidden="false" customHeight="false" outlineLevel="0" collapsed="false">
      <c r="A441" s="0" t="n">
        <v>1.172</v>
      </c>
      <c r="B441" s="0" t="n">
        <v>0.586</v>
      </c>
      <c r="C441" s="0" t="n">
        <v>0.781</v>
      </c>
      <c r="D441" s="0" t="n">
        <v>0.586</v>
      </c>
      <c r="E441" s="0" t="n">
        <v>0.195</v>
      </c>
      <c r="F441" s="0" t="n">
        <v>0.586</v>
      </c>
      <c r="I441" s="0" t="n">
        <f aca="false">AVERAGE(A441:F441)</f>
        <v>0.651</v>
      </c>
      <c r="J441" s="0" t="n">
        <f aca="false">I441-$H$1</f>
        <v>-0.309593178036606</v>
      </c>
    </row>
    <row r="442" customFormat="false" ht="13.2" hidden="false" customHeight="false" outlineLevel="0" collapsed="false">
      <c r="A442" s="0" t="n">
        <v>1.172</v>
      </c>
      <c r="B442" s="0" t="n">
        <v>0</v>
      </c>
      <c r="C442" s="0" t="n">
        <v>1.172</v>
      </c>
      <c r="D442" s="0" t="n">
        <v>1.172</v>
      </c>
      <c r="E442" s="0" t="n">
        <v>0.586</v>
      </c>
      <c r="F442" s="0" t="n">
        <v>0.781</v>
      </c>
      <c r="I442" s="0" t="n">
        <f aca="false">AVERAGE(A442:F442)</f>
        <v>0.813833333333333</v>
      </c>
      <c r="J442" s="0" t="n">
        <f aca="false">I442-$H$1</f>
        <v>-0.146759844703272</v>
      </c>
    </row>
    <row r="443" customFormat="false" ht="13.2" hidden="false" customHeight="false" outlineLevel="0" collapsed="false">
      <c r="A443" s="0" t="n">
        <v>0.586</v>
      </c>
      <c r="B443" s="0" t="n">
        <v>0.586</v>
      </c>
      <c r="C443" s="0" t="n">
        <v>0.977</v>
      </c>
      <c r="D443" s="0" t="n">
        <v>1.172</v>
      </c>
      <c r="E443" s="0" t="n">
        <v>0.586</v>
      </c>
      <c r="F443" s="0" t="n">
        <v>0.586</v>
      </c>
      <c r="I443" s="0" t="n">
        <f aca="false">AVERAGE(A443:F443)</f>
        <v>0.748833333333333</v>
      </c>
      <c r="J443" s="0" t="n">
        <f aca="false">I443-$H$1</f>
        <v>-0.211759844703272</v>
      </c>
    </row>
    <row r="444" customFormat="false" ht="13.2" hidden="false" customHeight="false" outlineLevel="0" collapsed="false">
      <c r="A444" s="0" t="n">
        <v>1.953</v>
      </c>
      <c r="B444" s="0" t="n">
        <v>1.172</v>
      </c>
      <c r="C444" s="0" t="n">
        <v>0.781</v>
      </c>
      <c r="D444" s="0" t="n">
        <v>0.586</v>
      </c>
      <c r="E444" s="0" t="n">
        <v>1.172</v>
      </c>
      <c r="F444" s="0" t="n">
        <v>1.562</v>
      </c>
      <c r="I444" s="0" t="n">
        <f aca="false">AVERAGE(A444:F444)</f>
        <v>1.20433333333333</v>
      </c>
      <c r="J444" s="0" t="n">
        <f aca="false">I444-$H$1</f>
        <v>0.243740155296728</v>
      </c>
    </row>
    <row r="445" customFormat="false" ht="13.2" hidden="false" customHeight="false" outlineLevel="0" collapsed="false">
      <c r="A445" s="0" t="n">
        <v>0.781</v>
      </c>
      <c r="B445" s="0" t="n">
        <v>0.781</v>
      </c>
      <c r="C445" s="0" t="n">
        <v>0.781</v>
      </c>
      <c r="D445" s="0" t="n">
        <v>0.586</v>
      </c>
      <c r="E445" s="0" t="n">
        <v>0.391</v>
      </c>
      <c r="F445" s="0" t="n">
        <v>0.195</v>
      </c>
      <c r="I445" s="0" t="n">
        <f aca="false">AVERAGE(A445:F445)</f>
        <v>0.585833333333333</v>
      </c>
      <c r="J445" s="0" t="n">
        <f aca="false">I445-$H$1</f>
        <v>-0.374759844703272</v>
      </c>
    </row>
    <row r="446" customFormat="false" ht="13.2" hidden="false" customHeight="false" outlineLevel="0" collapsed="false">
      <c r="A446" s="0" t="n">
        <v>2.539</v>
      </c>
      <c r="B446" s="0" t="n">
        <v>0.586</v>
      </c>
      <c r="C446" s="0" t="n">
        <v>2.148</v>
      </c>
      <c r="D446" s="0" t="n">
        <v>0.586</v>
      </c>
      <c r="E446" s="0" t="n">
        <v>3.125</v>
      </c>
      <c r="F446" s="0" t="n">
        <v>0.977</v>
      </c>
      <c r="I446" s="0" t="n">
        <f aca="false">AVERAGE(A446:F446)</f>
        <v>1.66016666666667</v>
      </c>
      <c r="J446" s="0" t="n">
        <f aca="false">I446-$H$1</f>
        <v>0.699573488630061</v>
      </c>
    </row>
    <row r="447" customFormat="false" ht="13.2" hidden="false" customHeight="false" outlineLevel="0" collapsed="false">
      <c r="A447" s="0" t="n">
        <v>1.562</v>
      </c>
      <c r="B447" s="0" t="n">
        <v>0.586</v>
      </c>
      <c r="C447" s="0" t="n">
        <v>0.977</v>
      </c>
      <c r="D447" s="0" t="n">
        <v>0.391</v>
      </c>
      <c r="E447" s="0" t="n">
        <v>0.195</v>
      </c>
      <c r="F447" s="0" t="n">
        <v>0.781</v>
      </c>
      <c r="I447" s="0" t="n">
        <f aca="false">AVERAGE(A447:F447)</f>
        <v>0.748666666666667</v>
      </c>
      <c r="J447" s="0" t="n">
        <f aca="false">I447-$H$1</f>
        <v>-0.211926511369939</v>
      </c>
    </row>
    <row r="448" customFormat="false" ht="13.2" hidden="false" customHeight="false" outlineLevel="0" collapsed="false">
      <c r="A448" s="0" t="n">
        <v>0.391</v>
      </c>
      <c r="B448" s="0" t="n">
        <v>0.781</v>
      </c>
      <c r="C448" s="0" t="n">
        <v>0.586</v>
      </c>
      <c r="D448" s="0" t="n">
        <v>1.172</v>
      </c>
      <c r="E448" s="0" t="n">
        <v>1.562</v>
      </c>
      <c r="F448" s="0" t="n">
        <v>0.586</v>
      </c>
      <c r="I448" s="0" t="n">
        <f aca="false">AVERAGE(A448:F448)</f>
        <v>0.846333333333333</v>
      </c>
      <c r="J448" s="0" t="n">
        <f aca="false">I448-$H$1</f>
        <v>-0.114259844703272</v>
      </c>
    </row>
    <row r="449" customFormat="false" ht="13.2" hidden="false" customHeight="false" outlineLevel="0" collapsed="false">
      <c r="A449" s="0" t="n">
        <v>1.367</v>
      </c>
      <c r="B449" s="0" t="n">
        <v>0.781</v>
      </c>
      <c r="C449" s="0" t="n">
        <v>0</v>
      </c>
      <c r="D449" s="0" t="n">
        <v>0.977</v>
      </c>
      <c r="E449" s="0" t="n">
        <v>0</v>
      </c>
      <c r="F449" s="0" t="n">
        <v>0.195</v>
      </c>
      <c r="I449" s="0" t="n">
        <f aca="false">AVERAGE(A449:F449)</f>
        <v>0.553333333333333</v>
      </c>
      <c r="J449" s="0" t="n">
        <f aca="false">I449-$H$1</f>
        <v>-0.407259844703272</v>
      </c>
    </row>
    <row r="450" customFormat="false" ht="13.2" hidden="false" customHeight="false" outlineLevel="0" collapsed="false">
      <c r="A450" s="0" t="n">
        <v>1.367</v>
      </c>
      <c r="B450" s="0" t="n">
        <v>0.977</v>
      </c>
      <c r="C450" s="0" t="n">
        <v>1.172</v>
      </c>
      <c r="D450" s="0" t="n">
        <v>0.586</v>
      </c>
      <c r="E450" s="0" t="n">
        <v>0.391</v>
      </c>
      <c r="F450" s="0" t="n">
        <v>0.391</v>
      </c>
      <c r="I450" s="0" t="n">
        <f aca="false">AVERAGE(A450:F450)</f>
        <v>0.814</v>
      </c>
      <c r="J450" s="0" t="n">
        <f aca="false">I450-$H$1</f>
        <v>-0.146593178036606</v>
      </c>
    </row>
    <row r="451" customFormat="false" ht="13.2" hidden="false" customHeight="false" outlineLevel="0" collapsed="false">
      <c r="A451" s="0" t="n">
        <v>2.93</v>
      </c>
      <c r="B451" s="0" t="n">
        <v>0.586</v>
      </c>
      <c r="C451" s="0" t="n">
        <v>0.781</v>
      </c>
      <c r="D451" s="0" t="n">
        <v>1.367</v>
      </c>
      <c r="E451" s="0" t="n">
        <v>1.367</v>
      </c>
      <c r="F451" s="0" t="n">
        <v>0.781</v>
      </c>
      <c r="I451" s="0" t="n">
        <f aca="false">AVERAGE(A451:F451)</f>
        <v>1.302</v>
      </c>
      <c r="J451" s="0" t="n">
        <f aca="false">I451-$H$1</f>
        <v>0.341406821963394</v>
      </c>
    </row>
    <row r="452" customFormat="false" ht="13.2" hidden="false" customHeight="false" outlineLevel="0" collapsed="false">
      <c r="A452" s="0" t="n">
        <v>1.953</v>
      </c>
      <c r="B452" s="0" t="n">
        <v>0</v>
      </c>
      <c r="C452" s="0" t="n">
        <v>0.195</v>
      </c>
      <c r="D452" s="0" t="n">
        <v>0.586</v>
      </c>
      <c r="E452" s="0" t="n">
        <v>0.586</v>
      </c>
      <c r="F452" s="0" t="n">
        <v>0.781</v>
      </c>
      <c r="I452" s="0" t="n">
        <f aca="false">AVERAGE(A452:F452)</f>
        <v>0.6835</v>
      </c>
      <c r="J452" s="0" t="n">
        <f aca="false">I452-$H$1</f>
        <v>-0.277093178036606</v>
      </c>
    </row>
    <row r="453" customFormat="false" ht="13.2" hidden="false" customHeight="false" outlineLevel="0" collapsed="false">
      <c r="A453" s="0" t="n">
        <v>0</v>
      </c>
      <c r="B453" s="0" t="n">
        <v>0.586</v>
      </c>
      <c r="C453" s="0" t="n">
        <v>0.586</v>
      </c>
      <c r="D453" s="0" t="n">
        <v>0.977</v>
      </c>
      <c r="E453" s="0" t="n">
        <v>1.172</v>
      </c>
      <c r="F453" s="0" t="n">
        <v>0.195</v>
      </c>
      <c r="I453" s="0" t="n">
        <f aca="false">AVERAGE(A453:F453)</f>
        <v>0.586</v>
      </c>
      <c r="J453" s="0" t="n">
        <f aca="false">I453-$H$1</f>
        <v>-0.374593178036606</v>
      </c>
    </row>
    <row r="454" customFormat="false" ht="13.2" hidden="false" customHeight="false" outlineLevel="0" collapsed="false">
      <c r="A454" s="0" t="n">
        <v>0.781</v>
      </c>
      <c r="B454" s="0" t="n">
        <v>1.562</v>
      </c>
      <c r="C454" s="0" t="n">
        <v>0.977</v>
      </c>
      <c r="D454" s="0" t="n">
        <v>1.367</v>
      </c>
      <c r="E454" s="0" t="n">
        <v>0</v>
      </c>
      <c r="F454" s="0" t="n">
        <v>1.367</v>
      </c>
      <c r="I454" s="0" t="n">
        <f aca="false">AVERAGE(A454:F454)</f>
        <v>1.009</v>
      </c>
      <c r="J454" s="0" t="n">
        <f aca="false">I454-$H$1</f>
        <v>0.0484068219633944</v>
      </c>
    </row>
    <row r="455" customFormat="false" ht="13.2" hidden="false" customHeight="false" outlineLevel="0" collapsed="false">
      <c r="A455" s="0" t="n">
        <v>1.367</v>
      </c>
      <c r="B455" s="0" t="n">
        <v>1.367</v>
      </c>
      <c r="C455" s="0" t="n">
        <v>0.586</v>
      </c>
      <c r="D455" s="0" t="n">
        <v>0.391</v>
      </c>
      <c r="E455" s="0" t="n">
        <v>0.977</v>
      </c>
      <c r="F455" s="0" t="n">
        <v>0.195</v>
      </c>
      <c r="I455" s="0" t="n">
        <f aca="false">AVERAGE(A455:F455)</f>
        <v>0.813833333333333</v>
      </c>
      <c r="J455" s="0" t="n">
        <f aca="false">I455-$H$1</f>
        <v>-0.146759844703272</v>
      </c>
    </row>
    <row r="456" customFormat="false" ht="13.2" hidden="false" customHeight="false" outlineLevel="0" collapsed="false">
      <c r="A456" s="0" t="n">
        <v>2.539</v>
      </c>
      <c r="B456" s="0" t="n">
        <v>1.562</v>
      </c>
      <c r="C456" s="0" t="n">
        <v>1.172</v>
      </c>
      <c r="D456" s="0" t="n">
        <v>0.195</v>
      </c>
      <c r="E456" s="0" t="n">
        <v>0.391</v>
      </c>
      <c r="F456" s="0" t="n">
        <v>0.977</v>
      </c>
      <c r="I456" s="0" t="n">
        <f aca="false">AVERAGE(A456:F456)</f>
        <v>1.13933333333333</v>
      </c>
      <c r="J456" s="0" t="n">
        <f aca="false">I456-$H$1</f>
        <v>0.178740155296728</v>
      </c>
    </row>
    <row r="457" customFormat="false" ht="13.2" hidden="false" customHeight="false" outlineLevel="0" collapsed="false">
      <c r="A457" s="0" t="n">
        <v>0.977</v>
      </c>
      <c r="B457" s="0" t="n">
        <v>1.172</v>
      </c>
      <c r="C457" s="0" t="n">
        <v>1.562</v>
      </c>
      <c r="D457" s="0" t="n">
        <v>0.781</v>
      </c>
      <c r="E457" s="0" t="n">
        <v>1.562</v>
      </c>
      <c r="F457" s="0" t="n">
        <v>0.586</v>
      </c>
      <c r="I457" s="0" t="n">
        <f aca="false">AVERAGE(A457:F457)</f>
        <v>1.10666666666667</v>
      </c>
      <c r="J457" s="0" t="n">
        <f aca="false">I457-$H$1</f>
        <v>0.146073488630061</v>
      </c>
    </row>
    <row r="458" customFormat="false" ht="13.2" hidden="false" customHeight="false" outlineLevel="0" collapsed="false">
      <c r="A458" s="0" t="n">
        <v>0.781</v>
      </c>
      <c r="B458" s="0" t="n">
        <v>1.758</v>
      </c>
      <c r="C458" s="0" t="n">
        <v>0.391</v>
      </c>
      <c r="D458" s="0" t="n">
        <v>0.781</v>
      </c>
      <c r="E458" s="0" t="n">
        <v>1.367</v>
      </c>
      <c r="F458" s="0" t="n">
        <v>0.586</v>
      </c>
      <c r="I458" s="0" t="n">
        <f aca="false">AVERAGE(A458:F458)</f>
        <v>0.944</v>
      </c>
      <c r="J458" s="0" t="n">
        <f aca="false">I458-$H$1</f>
        <v>-0.0165931780366058</v>
      </c>
    </row>
    <row r="459" customFormat="false" ht="13.2" hidden="false" customHeight="false" outlineLevel="0" collapsed="false">
      <c r="A459" s="0" t="n">
        <v>1.172</v>
      </c>
      <c r="B459" s="0" t="n">
        <v>1.562</v>
      </c>
      <c r="C459" s="0" t="n">
        <v>0.195</v>
      </c>
      <c r="D459" s="0" t="n">
        <v>0.977</v>
      </c>
      <c r="E459" s="0" t="n">
        <v>0.391</v>
      </c>
      <c r="F459" s="0" t="n">
        <v>0.195</v>
      </c>
      <c r="I459" s="0" t="n">
        <f aca="false">AVERAGE(A459:F459)</f>
        <v>0.748666666666667</v>
      </c>
      <c r="J459" s="0" t="n">
        <f aca="false">I459-$H$1</f>
        <v>-0.211926511369939</v>
      </c>
    </row>
    <row r="460" customFormat="false" ht="13.2" hidden="false" customHeight="false" outlineLevel="0" collapsed="false">
      <c r="A460" s="0" t="n">
        <v>0.586</v>
      </c>
      <c r="B460" s="0" t="n">
        <v>1.367</v>
      </c>
      <c r="C460" s="0" t="n">
        <v>0.195</v>
      </c>
      <c r="D460" s="0" t="n">
        <v>1.172</v>
      </c>
      <c r="E460" s="0" t="n">
        <v>0.391</v>
      </c>
      <c r="F460" s="0" t="n">
        <v>0.391</v>
      </c>
      <c r="I460" s="0" t="n">
        <f aca="false">AVERAGE(A460:F460)</f>
        <v>0.683666666666667</v>
      </c>
      <c r="J460" s="0" t="n">
        <f aca="false">I460-$H$1</f>
        <v>-0.276926511369939</v>
      </c>
    </row>
    <row r="461" customFormat="false" ht="13.2" hidden="false" customHeight="false" outlineLevel="0" collapsed="false">
      <c r="A461" s="0" t="n">
        <v>1.953</v>
      </c>
      <c r="B461" s="0" t="n">
        <v>0.977</v>
      </c>
      <c r="C461" s="0" t="n">
        <v>0.977</v>
      </c>
      <c r="D461" s="0" t="n">
        <v>0.586</v>
      </c>
      <c r="E461" s="0" t="n">
        <v>0.391</v>
      </c>
      <c r="F461" s="0" t="n">
        <v>0.586</v>
      </c>
      <c r="I461" s="0" t="n">
        <f aca="false">AVERAGE(A461:F461)</f>
        <v>0.911666666666667</v>
      </c>
      <c r="J461" s="0" t="n">
        <f aca="false">I461-$H$1</f>
        <v>-0.0489265113699391</v>
      </c>
    </row>
    <row r="462" customFormat="false" ht="13.2" hidden="false" customHeight="false" outlineLevel="0" collapsed="false">
      <c r="A462" s="0" t="n">
        <v>0.977</v>
      </c>
      <c r="B462" s="0" t="n">
        <v>2.148</v>
      </c>
      <c r="C462" s="0" t="n">
        <v>0.391</v>
      </c>
      <c r="D462" s="0" t="n">
        <v>0.586</v>
      </c>
      <c r="E462" s="0" t="n">
        <v>0.977</v>
      </c>
      <c r="F462" s="0" t="n">
        <v>0.586</v>
      </c>
      <c r="I462" s="0" t="n">
        <f aca="false">AVERAGE(A462:F462)</f>
        <v>0.944166666666667</v>
      </c>
      <c r="J462" s="0" t="n">
        <f aca="false">I462-$H$1</f>
        <v>-0.016426511369939</v>
      </c>
    </row>
    <row r="463" customFormat="false" ht="13.2" hidden="false" customHeight="false" outlineLevel="0" collapsed="false">
      <c r="A463" s="0" t="n">
        <v>1.172</v>
      </c>
      <c r="B463" s="0" t="n">
        <v>0.195</v>
      </c>
      <c r="C463" s="0" t="n">
        <v>1.172</v>
      </c>
      <c r="D463" s="0" t="n">
        <v>0.391</v>
      </c>
      <c r="E463" s="0" t="n">
        <v>1.562</v>
      </c>
      <c r="F463" s="0" t="n">
        <v>0.977</v>
      </c>
      <c r="I463" s="0" t="n">
        <f aca="false">AVERAGE(A463:F463)</f>
        <v>0.9115</v>
      </c>
      <c r="J463" s="0" t="n">
        <f aca="false">I463-$H$1</f>
        <v>-0.0490931780366056</v>
      </c>
    </row>
    <row r="464" customFormat="false" ht="13.2" hidden="false" customHeight="false" outlineLevel="0" collapsed="false">
      <c r="A464" s="0" t="n">
        <v>1.172</v>
      </c>
      <c r="B464" s="0" t="n">
        <v>0.977</v>
      </c>
      <c r="C464" s="0" t="n">
        <v>1.172</v>
      </c>
      <c r="D464" s="0" t="n">
        <v>0.391</v>
      </c>
      <c r="E464" s="0" t="n">
        <v>1.172</v>
      </c>
      <c r="F464" s="0" t="n">
        <v>0.781</v>
      </c>
      <c r="I464" s="0" t="n">
        <f aca="false">AVERAGE(A464:F464)</f>
        <v>0.944166666666667</v>
      </c>
      <c r="J464" s="0" t="n">
        <f aca="false">I464-$H$1</f>
        <v>-0.016426511369939</v>
      </c>
    </row>
    <row r="465" customFormat="false" ht="13.2" hidden="false" customHeight="false" outlineLevel="0" collapsed="false">
      <c r="A465" s="0" t="n">
        <v>1.172</v>
      </c>
      <c r="B465" s="0" t="n">
        <v>0.977</v>
      </c>
      <c r="C465" s="0" t="n">
        <v>0.586</v>
      </c>
      <c r="D465" s="0" t="n">
        <v>0</v>
      </c>
      <c r="E465" s="0" t="n">
        <v>0.391</v>
      </c>
      <c r="F465" s="0" t="n">
        <v>0.781</v>
      </c>
      <c r="I465" s="0" t="n">
        <f aca="false">AVERAGE(A465:F465)</f>
        <v>0.651166666666667</v>
      </c>
      <c r="J465" s="0" t="n">
        <f aca="false">I465-$H$1</f>
        <v>-0.309426511369939</v>
      </c>
    </row>
    <row r="466" customFormat="false" ht="13.2" hidden="false" customHeight="false" outlineLevel="0" collapsed="false">
      <c r="A466" s="0" t="n">
        <v>0.781</v>
      </c>
      <c r="B466" s="0" t="n">
        <v>2.539</v>
      </c>
      <c r="C466" s="0" t="n">
        <v>0.977</v>
      </c>
      <c r="D466" s="0" t="n">
        <v>0.977</v>
      </c>
      <c r="E466" s="0" t="n">
        <v>0.391</v>
      </c>
      <c r="F466" s="0" t="n">
        <v>0.391</v>
      </c>
      <c r="I466" s="0" t="n">
        <f aca="false">AVERAGE(A466:F466)</f>
        <v>1.00933333333333</v>
      </c>
      <c r="J466" s="0" t="n">
        <f aca="false">I466-$H$1</f>
        <v>0.0487401552967277</v>
      </c>
    </row>
    <row r="467" customFormat="false" ht="13.2" hidden="false" customHeight="false" outlineLevel="0" collapsed="false">
      <c r="A467" s="0" t="n">
        <v>1.367</v>
      </c>
      <c r="B467" s="0" t="n">
        <v>0.195</v>
      </c>
      <c r="C467" s="0" t="n">
        <v>0.195</v>
      </c>
      <c r="D467" s="0" t="n">
        <v>0.195</v>
      </c>
      <c r="E467" s="0" t="n">
        <v>1.172</v>
      </c>
      <c r="F467" s="0" t="n">
        <v>0.195</v>
      </c>
      <c r="I467" s="0" t="n">
        <f aca="false">AVERAGE(A467:F467)</f>
        <v>0.553166666666667</v>
      </c>
      <c r="J467" s="0" t="n">
        <f aca="false">I467-$H$1</f>
        <v>-0.407426511369939</v>
      </c>
    </row>
    <row r="468" customFormat="false" ht="13.2" hidden="false" customHeight="false" outlineLevel="0" collapsed="false">
      <c r="A468" s="0" t="n">
        <v>0.781</v>
      </c>
      <c r="B468" s="0" t="n">
        <v>0.586</v>
      </c>
      <c r="C468" s="0" t="n">
        <v>1.172</v>
      </c>
      <c r="D468" s="0" t="n">
        <v>0.391</v>
      </c>
      <c r="E468" s="0" t="n">
        <v>1.172</v>
      </c>
      <c r="F468" s="0" t="n">
        <v>1.172</v>
      </c>
      <c r="I468" s="0" t="n">
        <f aca="false">AVERAGE(A468:F468)</f>
        <v>0.879</v>
      </c>
      <c r="J468" s="0" t="n">
        <f aca="false">I468-$H$1</f>
        <v>-0.0815931780366057</v>
      </c>
    </row>
    <row r="469" customFormat="false" ht="13.2" hidden="false" customHeight="false" outlineLevel="0" collapsed="false">
      <c r="A469" s="0" t="n">
        <v>1.758</v>
      </c>
      <c r="B469" s="0" t="n">
        <v>0.586</v>
      </c>
      <c r="C469" s="0" t="n">
        <v>0.586</v>
      </c>
      <c r="D469" s="0" t="n">
        <v>0.195</v>
      </c>
      <c r="E469" s="0" t="n">
        <v>0</v>
      </c>
      <c r="F469" s="0" t="n">
        <v>0.781</v>
      </c>
      <c r="I469" s="0" t="n">
        <f aca="false">AVERAGE(A469:F469)</f>
        <v>0.651</v>
      </c>
      <c r="J469" s="0" t="n">
        <f aca="false">I469-$H$1</f>
        <v>-0.309593178036606</v>
      </c>
    </row>
    <row r="470" customFormat="false" ht="13.2" hidden="false" customHeight="false" outlineLevel="0" collapsed="false">
      <c r="A470" s="0" t="n">
        <v>1.953</v>
      </c>
      <c r="B470" s="0" t="n">
        <v>0.586</v>
      </c>
      <c r="C470" s="0" t="n">
        <v>0.977</v>
      </c>
      <c r="D470" s="0" t="n">
        <v>0.781</v>
      </c>
      <c r="E470" s="0" t="n">
        <v>0.781</v>
      </c>
      <c r="F470" s="0" t="n">
        <v>0.391</v>
      </c>
      <c r="I470" s="0" t="n">
        <f aca="false">AVERAGE(A470:F470)</f>
        <v>0.9115</v>
      </c>
      <c r="J470" s="0" t="n">
        <f aca="false">I470-$H$1</f>
        <v>-0.0490931780366056</v>
      </c>
    </row>
    <row r="471" customFormat="false" ht="13.2" hidden="false" customHeight="false" outlineLevel="0" collapsed="false">
      <c r="A471" s="0" t="n">
        <v>0.195</v>
      </c>
      <c r="B471" s="0" t="n">
        <v>0.781</v>
      </c>
      <c r="C471" s="0" t="n">
        <v>0.781</v>
      </c>
      <c r="D471" s="0" t="n">
        <v>0</v>
      </c>
      <c r="E471" s="0" t="n">
        <v>0.586</v>
      </c>
      <c r="F471" s="0" t="n">
        <v>0.586</v>
      </c>
      <c r="I471" s="0" t="n">
        <f aca="false">AVERAGE(A471:F471)</f>
        <v>0.488166666666667</v>
      </c>
      <c r="J471" s="0" t="n">
        <f aca="false">I471-$H$1</f>
        <v>-0.472426511369939</v>
      </c>
    </row>
    <row r="472" customFormat="false" ht="13.2" hidden="false" customHeight="false" outlineLevel="0" collapsed="false">
      <c r="A472" s="0" t="n">
        <v>1.758</v>
      </c>
      <c r="B472" s="0" t="n">
        <v>1.758</v>
      </c>
      <c r="C472" s="0" t="n">
        <v>0.195</v>
      </c>
      <c r="D472" s="0" t="n">
        <v>0.977</v>
      </c>
      <c r="E472" s="0" t="n">
        <v>0.195</v>
      </c>
      <c r="F472" s="0" t="n">
        <v>0.586</v>
      </c>
      <c r="I472" s="0" t="n">
        <f aca="false">AVERAGE(A472:F472)</f>
        <v>0.9115</v>
      </c>
      <c r="J472" s="0" t="n">
        <f aca="false">I472-$H$1</f>
        <v>-0.0490931780366056</v>
      </c>
    </row>
    <row r="473" customFormat="false" ht="13.2" hidden="false" customHeight="false" outlineLevel="0" collapsed="false">
      <c r="A473" s="0" t="n">
        <v>1.758</v>
      </c>
      <c r="B473" s="0" t="n">
        <v>0.781</v>
      </c>
      <c r="C473" s="0" t="n">
        <v>0.391</v>
      </c>
      <c r="D473" s="0" t="n">
        <v>0.391</v>
      </c>
      <c r="E473" s="0" t="n">
        <v>0.781</v>
      </c>
      <c r="F473" s="0" t="n">
        <v>0.586</v>
      </c>
      <c r="I473" s="0" t="n">
        <f aca="false">AVERAGE(A473:F473)</f>
        <v>0.781333333333333</v>
      </c>
      <c r="J473" s="0" t="n">
        <f aca="false">I473-$H$1</f>
        <v>-0.179259844703272</v>
      </c>
    </row>
    <row r="474" customFormat="false" ht="13.2" hidden="false" customHeight="false" outlineLevel="0" collapsed="false">
      <c r="A474" s="0" t="n">
        <v>0.781</v>
      </c>
      <c r="B474" s="0" t="n">
        <v>0.977</v>
      </c>
      <c r="C474" s="0" t="n">
        <v>1.367</v>
      </c>
      <c r="D474" s="0" t="n">
        <v>0.195</v>
      </c>
      <c r="E474" s="0" t="n">
        <v>1.172</v>
      </c>
      <c r="F474" s="0" t="n">
        <v>1.172</v>
      </c>
      <c r="I474" s="0" t="n">
        <f aca="false">AVERAGE(A474:F474)</f>
        <v>0.944</v>
      </c>
      <c r="J474" s="0" t="n">
        <f aca="false">I474-$H$1</f>
        <v>-0.0165931780366058</v>
      </c>
    </row>
    <row r="475" customFormat="false" ht="13.2" hidden="false" customHeight="false" outlineLevel="0" collapsed="false">
      <c r="A475" s="0" t="n">
        <v>1.758</v>
      </c>
      <c r="B475" s="0" t="n">
        <v>0.391</v>
      </c>
      <c r="C475" s="0" t="n">
        <v>0.195</v>
      </c>
      <c r="D475" s="0" t="n">
        <v>0.781</v>
      </c>
      <c r="E475" s="0" t="n">
        <v>0.586</v>
      </c>
      <c r="F475" s="0" t="n">
        <v>0.977</v>
      </c>
      <c r="I475" s="0" t="n">
        <f aca="false">AVERAGE(A475:F475)</f>
        <v>0.781333333333333</v>
      </c>
      <c r="J475" s="0" t="n">
        <f aca="false">I475-$H$1</f>
        <v>-0.179259844703272</v>
      </c>
    </row>
    <row r="476" customFormat="false" ht="13.2" hidden="false" customHeight="false" outlineLevel="0" collapsed="false">
      <c r="A476" s="0" t="n">
        <v>0.977</v>
      </c>
      <c r="B476" s="0" t="n">
        <v>1.172</v>
      </c>
      <c r="C476" s="0" t="n">
        <v>2.344</v>
      </c>
      <c r="D476" s="0" t="n">
        <v>1.367</v>
      </c>
      <c r="E476" s="0" t="n">
        <v>0.391</v>
      </c>
      <c r="F476" s="0" t="n">
        <v>1.172</v>
      </c>
      <c r="I476" s="0" t="n">
        <f aca="false">AVERAGE(A476:F476)</f>
        <v>1.23716666666667</v>
      </c>
      <c r="J476" s="0" t="n">
        <f aca="false">I476-$H$1</f>
        <v>0.276573488630061</v>
      </c>
    </row>
    <row r="477" customFormat="false" ht="13.2" hidden="false" customHeight="false" outlineLevel="0" collapsed="false">
      <c r="A477" s="0" t="n">
        <v>0.195</v>
      </c>
      <c r="B477" s="0" t="n">
        <v>0.391</v>
      </c>
      <c r="C477" s="0" t="n">
        <v>0.195</v>
      </c>
      <c r="D477" s="0" t="n">
        <v>1.172</v>
      </c>
      <c r="E477" s="0" t="n">
        <v>0.781</v>
      </c>
      <c r="F477" s="0" t="n">
        <v>0.781</v>
      </c>
      <c r="I477" s="0" t="n">
        <f aca="false">AVERAGE(A477:F477)</f>
        <v>0.585833333333333</v>
      </c>
      <c r="J477" s="0" t="n">
        <f aca="false">I477-$H$1</f>
        <v>-0.374759844703272</v>
      </c>
    </row>
    <row r="478" customFormat="false" ht="13.2" hidden="false" customHeight="false" outlineLevel="0" collapsed="false">
      <c r="A478" s="0" t="n">
        <v>2.539</v>
      </c>
      <c r="B478" s="0" t="n">
        <v>0</v>
      </c>
      <c r="C478" s="0" t="n">
        <v>0.586</v>
      </c>
      <c r="D478" s="0" t="n">
        <v>1.953</v>
      </c>
      <c r="E478" s="0" t="n">
        <v>0.781</v>
      </c>
      <c r="F478" s="0" t="n">
        <v>1.172</v>
      </c>
      <c r="I478" s="0" t="n">
        <f aca="false">AVERAGE(A478:F478)</f>
        <v>1.17183333333333</v>
      </c>
      <c r="J478" s="0" t="n">
        <f aca="false">I478-$H$1</f>
        <v>0.211240155296728</v>
      </c>
    </row>
    <row r="479" customFormat="false" ht="13.2" hidden="false" customHeight="false" outlineLevel="0" collapsed="false">
      <c r="A479" s="0" t="n">
        <v>2.93</v>
      </c>
      <c r="B479" s="0" t="n">
        <v>0.195</v>
      </c>
      <c r="C479" s="0" t="n">
        <v>1.758</v>
      </c>
      <c r="D479" s="0" t="n">
        <v>0.391</v>
      </c>
      <c r="E479" s="0" t="n">
        <v>0.977</v>
      </c>
      <c r="F479" s="0" t="n">
        <v>0.586</v>
      </c>
      <c r="I479" s="0" t="n">
        <f aca="false">AVERAGE(A479:F479)</f>
        <v>1.1395</v>
      </c>
      <c r="J479" s="0" t="n">
        <f aca="false">I479-$H$1</f>
        <v>0.178906821963394</v>
      </c>
    </row>
    <row r="480" customFormat="false" ht="13.2" hidden="false" customHeight="false" outlineLevel="0" collapsed="false">
      <c r="A480" s="0" t="n">
        <v>0.391</v>
      </c>
      <c r="B480" s="0" t="n">
        <v>0.781</v>
      </c>
      <c r="C480" s="0" t="n">
        <v>0</v>
      </c>
      <c r="D480" s="0" t="n">
        <v>0.781</v>
      </c>
      <c r="E480" s="0" t="n">
        <v>0.781</v>
      </c>
      <c r="F480" s="0" t="n">
        <v>1.758</v>
      </c>
      <c r="I480" s="0" t="n">
        <f aca="false">AVERAGE(A480:F480)</f>
        <v>0.748666666666667</v>
      </c>
      <c r="J480" s="0" t="n">
        <f aca="false">I480-$H$1</f>
        <v>-0.211926511369939</v>
      </c>
    </row>
    <row r="481" customFormat="false" ht="13.2" hidden="false" customHeight="false" outlineLevel="0" collapsed="false">
      <c r="A481" s="0" t="n">
        <v>1.562</v>
      </c>
      <c r="B481" s="0" t="n">
        <v>0.195</v>
      </c>
      <c r="C481" s="0" t="n">
        <v>0.391</v>
      </c>
      <c r="D481" s="0" t="n">
        <v>1.172</v>
      </c>
      <c r="E481" s="0" t="n">
        <v>1.562</v>
      </c>
      <c r="F481" s="0" t="n">
        <v>0.586</v>
      </c>
      <c r="I481" s="0" t="n">
        <f aca="false">AVERAGE(A481:F481)</f>
        <v>0.911333333333333</v>
      </c>
      <c r="J481" s="0" t="n">
        <f aca="false">I481-$H$1</f>
        <v>-0.0492598447032724</v>
      </c>
    </row>
    <row r="482" customFormat="false" ht="13.2" hidden="false" customHeight="false" outlineLevel="0" collapsed="false">
      <c r="A482" s="0" t="n">
        <v>1.172</v>
      </c>
      <c r="B482" s="0" t="n">
        <v>2.344</v>
      </c>
      <c r="C482" s="0" t="n">
        <v>0.586</v>
      </c>
      <c r="D482" s="0" t="n">
        <v>0.781</v>
      </c>
      <c r="E482" s="0" t="n">
        <v>1.367</v>
      </c>
      <c r="F482" s="0" t="n">
        <v>0.586</v>
      </c>
      <c r="I482" s="0" t="n">
        <f aca="false">AVERAGE(A482:F482)</f>
        <v>1.13933333333333</v>
      </c>
      <c r="J482" s="0" t="n">
        <f aca="false">I482-$H$1</f>
        <v>0.178740155296728</v>
      </c>
    </row>
    <row r="483" customFormat="false" ht="13.2" hidden="false" customHeight="false" outlineLevel="0" collapsed="false">
      <c r="A483" s="0" t="n">
        <v>2.148</v>
      </c>
      <c r="B483" s="0" t="n">
        <v>1.562</v>
      </c>
      <c r="C483" s="0" t="n">
        <v>0.195</v>
      </c>
      <c r="D483" s="0" t="n">
        <v>0.586</v>
      </c>
      <c r="E483" s="0" t="n">
        <v>0.391</v>
      </c>
      <c r="F483" s="0" t="n">
        <v>0.586</v>
      </c>
      <c r="I483" s="0" t="n">
        <f aca="false">AVERAGE(A483:F483)</f>
        <v>0.911333333333333</v>
      </c>
      <c r="J483" s="0" t="n">
        <f aca="false">I483-$H$1</f>
        <v>-0.0492598447032724</v>
      </c>
    </row>
    <row r="484" customFormat="false" ht="13.2" hidden="false" customHeight="false" outlineLevel="0" collapsed="false">
      <c r="A484" s="0" t="n">
        <v>1.172</v>
      </c>
      <c r="B484" s="0" t="n">
        <v>0.586</v>
      </c>
      <c r="C484" s="0" t="n">
        <v>0.781</v>
      </c>
      <c r="D484" s="0" t="n">
        <v>0.586</v>
      </c>
      <c r="E484" s="0" t="n">
        <v>1.172</v>
      </c>
      <c r="F484" s="0" t="n">
        <v>0.391</v>
      </c>
      <c r="I484" s="0" t="n">
        <f aca="false">AVERAGE(A484:F484)</f>
        <v>0.781333333333333</v>
      </c>
      <c r="J484" s="0" t="n">
        <f aca="false">I484-$H$1</f>
        <v>-0.179259844703272</v>
      </c>
    </row>
    <row r="485" customFormat="false" ht="13.2" hidden="false" customHeight="false" outlineLevel="0" collapsed="false">
      <c r="A485" s="0" t="n">
        <v>0.977</v>
      </c>
      <c r="B485" s="0" t="n">
        <v>0.391</v>
      </c>
      <c r="C485" s="0" t="n">
        <v>0.391</v>
      </c>
      <c r="D485" s="0" t="n">
        <v>0.977</v>
      </c>
      <c r="E485" s="0" t="n">
        <v>0.781</v>
      </c>
      <c r="F485" s="0" t="n">
        <v>0</v>
      </c>
      <c r="I485" s="0" t="n">
        <f aca="false">AVERAGE(A485:F485)</f>
        <v>0.586166666666667</v>
      </c>
      <c r="J485" s="0" t="n">
        <f aca="false">I485-$H$1</f>
        <v>-0.374426511369939</v>
      </c>
    </row>
    <row r="486" customFormat="false" ht="13.2" hidden="false" customHeight="false" outlineLevel="0" collapsed="false">
      <c r="A486" s="0" t="n">
        <v>0.977</v>
      </c>
      <c r="B486" s="0" t="n">
        <v>1.953</v>
      </c>
      <c r="C486" s="0" t="n">
        <v>0.586</v>
      </c>
      <c r="D486" s="0" t="n">
        <v>0.977</v>
      </c>
      <c r="E486" s="0" t="n">
        <v>1.172</v>
      </c>
      <c r="F486" s="0" t="n">
        <v>0.977</v>
      </c>
      <c r="I486" s="0" t="n">
        <f aca="false">AVERAGE(A486:F486)</f>
        <v>1.107</v>
      </c>
      <c r="J486" s="0" t="n">
        <f aca="false">I486-$H$1</f>
        <v>0.146406821963394</v>
      </c>
    </row>
    <row r="487" customFormat="false" ht="13.2" hidden="false" customHeight="false" outlineLevel="0" collapsed="false">
      <c r="A487" s="0" t="n">
        <v>0.781</v>
      </c>
      <c r="B487" s="0" t="n">
        <v>0.195</v>
      </c>
      <c r="C487" s="0" t="n">
        <v>0.781</v>
      </c>
      <c r="D487" s="0" t="n">
        <v>0.781</v>
      </c>
      <c r="E487" s="0" t="n">
        <v>2.344</v>
      </c>
      <c r="F487" s="0" t="n">
        <v>0.781</v>
      </c>
      <c r="I487" s="0" t="n">
        <f aca="false">AVERAGE(A487:F487)</f>
        <v>0.943833333333333</v>
      </c>
      <c r="J487" s="0" t="n">
        <f aca="false">I487-$H$1</f>
        <v>-0.0167598447032723</v>
      </c>
    </row>
    <row r="488" customFormat="false" ht="13.2" hidden="false" customHeight="false" outlineLevel="0" collapsed="false">
      <c r="A488" s="0" t="n">
        <v>0.195</v>
      </c>
      <c r="B488" s="0" t="n">
        <v>1.172</v>
      </c>
      <c r="C488" s="0" t="n">
        <v>1.172</v>
      </c>
      <c r="D488" s="0" t="n">
        <v>0.195</v>
      </c>
      <c r="E488" s="0" t="n">
        <v>0.977</v>
      </c>
      <c r="F488" s="0" t="n">
        <v>0.781</v>
      </c>
      <c r="I488" s="0" t="n">
        <f aca="false">AVERAGE(A488:F488)</f>
        <v>0.748666666666667</v>
      </c>
      <c r="J488" s="0" t="n">
        <f aca="false">I488-$H$1</f>
        <v>-0.211926511369939</v>
      </c>
    </row>
    <row r="489" customFormat="false" ht="13.2" hidden="false" customHeight="false" outlineLevel="0" collapsed="false">
      <c r="A489" s="0" t="n">
        <v>2.93</v>
      </c>
      <c r="B489" s="0" t="n">
        <v>0.781</v>
      </c>
      <c r="C489" s="0" t="n">
        <v>0.977</v>
      </c>
      <c r="D489" s="0" t="n">
        <v>0.586</v>
      </c>
      <c r="E489" s="0" t="n">
        <v>0.977</v>
      </c>
      <c r="F489" s="0" t="n">
        <v>1.367</v>
      </c>
      <c r="I489" s="0" t="n">
        <f aca="false">AVERAGE(A489:F489)</f>
        <v>1.26966666666667</v>
      </c>
      <c r="J489" s="0" t="n">
        <f aca="false">I489-$H$1</f>
        <v>0.309073488630061</v>
      </c>
    </row>
    <row r="490" customFormat="false" ht="13.2" hidden="false" customHeight="false" outlineLevel="0" collapsed="false">
      <c r="A490" s="0" t="n">
        <v>0.781</v>
      </c>
      <c r="B490" s="0" t="n">
        <v>0.977</v>
      </c>
      <c r="C490" s="0" t="n">
        <v>1.172</v>
      </c>
      <c r="D490" s="0" t="n">
        <v>1.953</v>
      </c>
      <c r="E490" s="0" t="n">
        <v>0.977</v>
      </c>
      <c r="F490" s="0" t="n">
        <v>0.781</v>
      </c>
      <c r="I490" s="0" t="n">
        <f aca="false">AVERAGE(A490:F490)</f>
        <v>1.10683333333333</v>
      </c>
      <c r="J490" s="0" t="n">
        <f aca="false">I490-$H$1</f>
        <v>0.146240155296728</v>
      </c>
    </row>
    <row r="491" customFormat="false" ht="13.2" hidden="false" customHeight="false" outlineLevel="0" collapsed="false">
      <c r="A491" s="0" t="n">
        <v>1.758</v>
      </c>
      <c r="B491" s="0" t="n">
        <v>0.391</v>
      </c>
      <c r="C491" s="0" t="n">
        <v>0.391</v>
      </c>
      <c r="D491" s="0" t="n">
        <v>0.781</v>
      </c>
      <c r="E491" s="0" t="n">
        <v>0.391</v>
      </c>
      <c r="F491" s="0" t="n">
        <v>1.172</v>
      </c>
      <c r="I491" s="0" t="n">
        <f aca="false">AVERAGE(A491:F491)</f>
        <v>0.814</v>
      </c>
      <c r="J491" s="0" t="n">
        <f aca="false">I491-$H$1</f>
        <v>-0.146593178036606</v>
      </c>
    </row>
    <row r="492" customFormat="false" ht="13.2" hidden="false" customHeight="false" outlineLevel="0" collapsed="false">
      <c r="A492" s="0" t="n">
        <v>1.367</v>
      </c>
      <c r="B492" s="0" t="n">
        <v>0.977</v>
      </c>
      <c r="C492" s="0" t="n">
        <v>0.781</v>
      </c>
      <c r="D492" s="0" t="n">
        <v>1.172</v>
      </c>
      <c r="E492" s="0" t="n">
        <v>0.977</v>
      </c>
      <c r="F492" s="0" t="n">
        <v>1.172</v>
      </c>
      <c r="I492" s="0" t="n">
        <f aca="false">AVERAGE(A492:F492)</f>
        <v>1.07433333333333</v>
      </c>
      <c r="J492" s="0" t="n">
        <f aca="false">I492-$H$1</f>
        <v>0.113740155296728</v>
      </c>
    </row>
    <row r="493" customFormat="false" ht="13.2" hidden="false" customHeight="false" outlineLevel="0" collapsed="false">
      <c r="A493" s="0" t="n">
        <v>2.148</v>
      </c>
      <c r="B493" s="0" t="n">
        <v>0.586</v>
      </c>
      <c r="C493" s="0" t="n">
        <v>0.391</v>
      </c>
      <c r="D493" s="0" t="n">
        <v>1.367</v>
      </c>
      <c r="E493" s="0" t="n">
        <v>0</v>
      </c>
      <c r="F493" s="0" t="n">
        <v>0.781</v>
      </c>
      <c r="I493" s="0" t="n">
        <f aca="false">AVERAGE(A493:F493)</f>
        <v>0.878833333333333</v>
      </c>
      <c r="J493" s="0" t="n">
        <f aca="false">I493-$H$1</f>
        <v>-0.0817598447032725</v>
      </c>
    </row>
    <row r="494" customFormat="false" ht="13.2" hidden="false" customHeight="false" outlineLevel="0" collapsed="false">
      <c r="A494" s="0" t="n">
        <v>0.586</v>
      </c>
      <c r="B494" s="0" t="n">
        <v>0.977</v>
      </c>
      <c r="C494" s="0" t="n">
        <v>0</v>
      </c>
      <c r="D494" s="0" t="n">
        <v>1.953</v>
      </c>
      <c r="E494" s="0" t="n">
        <v>0.391</v>
      </c>
      <c r="F494" s="0" t="n">
        <v>0.781</v>
      </c>
      <c r="I494" s="0" t="n">
        <f aca="false">AVERAGE(A494:F494)</f>
        <v>0.781333333333333</v>
      </c>
      <c r="J494" s="0" t="n">
        <f aca="false">I494-$H$1</f>
        <v>-0.179259844703272</v>
      </c>
    </row>
    <row r="495" customFormat="false" ht="13.2" hidden="false" customHeight="false" outlineLevel="0" collapsed="false">
      <c r="A495" s="0" t="n">
        <v>0.781</v>
      </c>
      <c r="B495" s="0" t="n">
        <v>1.172</v>
      </c>
      <c r="C495" s="0" t="n">
        <v>0.781</v>
      </c>
      <c r="D495" s="0" t="n">
        <v>0.781</v>
      </c>
      <c r="E495" s="0" t="n">
        <v>0.977</v>
      </c>
      <c r="F495" s="0" t="n">
        <v>0.195</v>
      </c>
      <c r="I495" s="0" t="n">
        <f aca="false">AVERAGE(A495:F495)</f>
        <v>0.781166666666667</v>
      </c>
      <c r="J495" s="0" t="n">
        <f aca="false">I495-$H$1</f>
        <v>-0.179426511369939</v>
      </c>
    </row>
    <row r="496" customFormat="false" ht="13.2" hidden="false" customHeight="false" outlineLevel="0" collapsed="false">
      <c r="A496" s="0" t="n">
        <v>1.367</v>
      </c>
      <c r="B496" s="0" t="n">
        <v>0.977</v>
      </c>
      <c r="C496" s="0" t="n">
        <v>0.586</v>
      </c>
      <c r="D496" s="0" t="n">
        <v>0.781</v>
      </c>
      <c r="E496" s="0" t="n">
        <v>0.586</v>
      </c>
      <c r="F496" s="0" t="n">
        <v>1.562</v>
      </c>
      <c r="I496" s="0" t="n">
        <f aca="false">AVERAGE(A496:F496)</f>
        <v>0.9765</v>
      </c>
      <c r="J496" s="0" t="n">
        <f aca="false">I496-$H$1</f>
        <v>0.0159068219633943</v>
      </c>
    </row>
    <row r="497" customFormat="false" ht="13.2" hidden="false" customHeight="false" outlineLevel="0" collapsed="false">
      <c r="A497" s="0" t="n">
        <v>0.195</v>
      </c>
      <c r="B497" s="0" t="n">
        <v>1.953</v>
      </c>
      <c r="C497" s="0" t="n">
        <v>0.977</v>
      </c>
      <c r="D497" s="0" t="n">
        <v>0.977</v>
      </c>
      <c r="E497" s="0" t="n">
        <v>1.172</v>
      </c>
      <c r="F497" s="0" t="n">
        <v>0.586</v>
      </c>
      <c r="I497" s="0" t="n">
        <f aca="false">AVERAGE(A497:F497)</f>
        <v>0.976666666666667</v>
      </c>
      <c r="J497" s="0" t="n">
        <f aca="false">I497-$H$1</f>
        <v>0.016073488630061</v>
      </c>
    </row>
    <row r="498" customFormat="false" ht="13.2" hidden="false" customHeight="false" outlineLevel="0" collapsed="false">
      <c r="A498" s="0" t="n">
        <v>1.367</v>
      </c>
      <c r="B498" s="0" t="n">
        <v>0.586</v>
      </c>
      <c r="C498" s="0" t="n">
        <v>1.367</v>
      </c>
      <c r="D498" s="0" t="n">
        <v>0.391</v>
      </c>
      <c r="E498" s="0" t="n">
        <v>1.367</v>
      </c>
      <c r="F498" s="0" t="n">
        <v>0.586</v>
      </c>
      <c r="I498" s="0" t="n">
        <f aca="false">AVERAGE(A498:F498)</f>
        <v>0.944</v>
      </c>
      <c r="J498" s="0" t="n">
        <f aca="false">I498-$H$1</f>
        <v>-0.0165931780366058</v>
      </c>
    </row>
    <row r="499" customFormat="false" ht="13.2" hidden="false" customHeight="false" outlineLevel="0" collapsed="false">
      <c r="A499" s="0" t="n">
        <v>0.781</v>
      </c>
      <c r="B499" s="0" t="n">
        <v>0.391</v>
      </c>
      <c r="C499" s="0" t="n">
        <v>1.953</v>
      </c>
      <c r="D499" s="0" t="n">
        <v>0.781</v>
      </c>
      <c r="E499" s="0" t="n">
        <v>0.391</v>
      </c>
      <c r="F499" s="0" t="n">
        <v>0.391</v>
      </c>
      <c r="I499" s="0" t="n">
        <f aca="false">AVERAGE(A499:F499)</f>
        <v>0.781333333333333</v>
      </c>
      <c r="J499" s="0" t="n">
        <f aca="false">I499-$H$1</f>
        <v>-0.179259844703272</v>
      </c>
    </row>
    <row r="500" customFormat="false" ht="13.2" hidden="false" customHeight="false" outlineLevel="0" collapsed="false">
      <c r="A500" s="0" t="n">
        <v>4.687</v>
      </c>
      <c r="B500" s="0" t="n">
        <v>0.391</v>
      </c>
      <c r="C500" s="0" t="n">
        <v>0.391</v>
      </c>
      <c r="D500" s="0" t="n">
        <v>0.977</v>
      </c>
      <c r="E500" s="0" t="n">
        <v>1.172</v>
      </c>
      <c r="F500" s="0" t="n">
        <v>0.586</v>
      </c>
      <c r="I500" s="0" t="n">
        <f aca="false">AVERAGE(A500:F500)</f>
        <v>1.36733333333333</v>
      </c>
      <c r="J500" s="0" t="n">
        <f aca="false">I500-$H$1</f>
        <v>0.406740155296728</v>
      </c>
    </row>
    <row r="501" customFormat="false" ht="13.2" hidden="false" customHeight="false" outlineLevel="0" collapsed="false">
      <c r="A501" s="0" t="n">
        <v>0.977</v>
      </c>
      <c r="B501" s="0" t="n">
        <v>0.781</v>
      </c>
      <c r="C501" s="0" t="n">
        <v>0.781</v>
      </c>
      <c r="D501" s="0" t="n">
        <v>0.977</v>
      </c>
      <c r="E501" s="0" t="n">
        <v>0.195</v>
      </c>
      <c r="F501" s="0" t="n">
        <v>0</v>
      </c>
      <c r="I501" s="0" t="n">
        <f aca="false">AVERAGE(A501:F501)</f>
        <v>0.6185</v>
      </c>
      <c r="J501" s="0" t="n">
        <f aca="false">I501-$H$1</f>
        <v>-0.342093178036606</v>
      </c>
    </row>
    <row r="502" customFormat="false" ht="13.2" hidden="false" customHeight="false" outlineLevel="0" collapsed="false">
      <c r="A502" s="0" t="n">
        <v>0.391</v>
      </c>
      <c r="B502" s="0" t="n">
        <v>0.781</v>
      </c>
      <c r="C502" s="0" t="n">
        <v>1.758</v>
      </c>
      <c r="D502" s="0" t="n">
        <v>1.562</v>
      </c>
      <c r="E502" s="0" t="n">
        <v>1.758</v>
      </c>
      <c r="F502" s="0" t="n">
        <v>0.977</v>
      </c>
      <c r="I502" s="0" t="n">
        <f aca="false">AVERAGE(A502:F502)</f>
        <v>1.2045</v>
      </c>
      <c r="J502" s="0" t="n">
        <f aca="false">I502-$H$1</f>
        <v>0.243906821963394</v>
      </c>
    </row>
    <row r="503" customFormat="false" ht="13.2" hidden="false" customHeight="false" outlineLevel="0" collapsed="false">
      <c r="A503" s="0" t="n">
        <v>0.977</v>
      </c>
      <c r="B503" s="0" t="n">
        <v>1.172</v>
      </c>
      <c r="C503" s="0" t="n">
        <v>1.172</v>
      </c>
      <c r="D503" s="0" t="n">
        <v>1.172</v>
      </c>
      <c r="E503" s="0" t="n">
        <v>1.172</v>
      </c>
      <c r="F503" s="0" t="n">
        <v>1.562</v>
      </c>
      <c r="I503" s="0" t="n">
        <f aca="false">AVERAGE(A503:F503)</f>
        <v>1.2045</v>
      </c>
      <c r="J503" s="0" t="n">
        <f aca="false">I503-$H$1</f>
        <v>0.243906821963394</v>
      </c>
    </row>
    <row r="504" customFormat="false" ht="13.2" hidden="false" customHeight="false" outlineLevel="0" collapsed="false">
      <c r="A504" s="0" t="n">
        <v>0</v>
      </c>
      <c r="B504" s="0" t="n">
        <v>1.172</v>
      </c>
      <c r="C504" s="0" t="n">
        <v>0.977</v>
      </c>
      <c r="D504" s="0" t="n">
        <v>0.781</v>
      </c>
      <c r="E504" s="0" t="n">
        <v>1.172</v>
      </c>
      <c r="F504" s="0" t="n">
        <v>1.367</v>
      </c>
      <c r="I504" s="0" t="n">
        <f aca="false">AVERAGE(A504:F504)</f>
        <v>0.9115</v>
      </c>
      <c r="J504" s="0" t="n">
        <f aca="false">I504-$H$1</f>
        <v>-0.0490931780366058</v>
      </c>
    </row>
    <row r="505" customFormat="false" ht="13.2" hidden="false" customHeight="false" outlineLevel="0" collapsed="false">
      <c r="A505" s="0" t="n">
        <v>0</v>
      </c>
      <c r="B505" s="0" t="n">
        <v>0.977</v>
      </c>
      <c r="C505" s="0" t="n">
        <v>1.172</v>
      </c>
      <c r="D505" s="0" t="n">
        <v>0.586</v>
      </c>
      <c r="E505" s="0" t="n">
        <v>0.391</v>
      </c>
      <c r="F505" s="0" t="n">
        <v>0.195</v>
      </c>
      <c r="I505" s="0" t="n">
        <f aca="false">AVERAGE(A505:F505)</f>
        <v>0.5535</v>
      </c>
      <c r="J505" s="0" t="n">
        <f aca="false">I505-$H$1</f>
        <v>-0.407093178036606</v>
      </c>
    </row>
    <row r="506" customFormat="false" ht="13.2" hidden="false" customHeight="false" outlineLevel="0" collapsed="false">
      <c r="A506" s="0" t="n">
        <v>0.781</v>
      </c>
      <c r="B506" s="0" t="n">
        <v>1.367</v>
      </c>
      <c r="C506" s="0" t="n">
        <v>0.391</v>
      </c>
      <c r="D506" s="0" t="n">
        <v>1.367</v>
      </c>
      <c r="E506" s="0" t="n">
        <v>0.391</v>
      </c>
      <c r="F506" s="0" t="n">
        <v>0.391</v>
      </c>
      <c r="I506" s="0" t="n">
        <f aca="false">AVERAGE(A506:F506)</f>
        <v>0.781333333333333</v>
      </c>
      <c r="J506" s="0" t="n">
        <f aca="false">I506-$H$1</f>
        <v>-0.179259844703272</v>
      </c>
    </row>
    <row r="507" customFormat="false" ht="13.2" hidden="false" customHeight="false" outlineLevel="0" collapsed="false">
      <c r="A507" s="0" t="n">
        <v>1.367</v>
      </c>
      <c r="B507" s="0" t="n">
        <v>0.391</v>
      </c>
      <c r="C507" s="0" t="n">
        <v>0.586</v>
      </c>
      <c r="D507" s="0" t="n">
        <v>0.586</v>
      </c>
      <c r="E507" s="0" t="n">
        <v>0.195</v>
      </c>
      <c r="F507" s="0" t="n">
        <v>1.367</v>
      </c>
      <c r="I507" s="0" t="n">
        <f aca="false">AVERAGE(A507:F507)</f>
        <v>0.748666666666667</v>
      </c>
      <c r="J507" s="0" t="n">
        <f aca="false">I507-$H$1</f>
        <v>-0.211926511369939</v>
      </c>
    </row>
    <row r="508" customFormat="false" ht="13.2" hidden="false" customHeight="false" outlineLevel="0" collapsed="false">
      <c r="A508" s="0" t="n">
        <v>3.32</v>
      </c>
      <c r="B508" s="0" t="n">
        <v>0.977</v>
      </c>
      <c r="C508" s="0" t="n">
        <v>0.195</v>
      </c>
      <c r="D508" s="0" t="n">
        <v>0.195</v>
      </c>
      <c r="E508" s="0" t="n">
        <v>0.195</v>
      </c>
      <c r="F508" s="0" t="n">
        <v>0</v>
      </c>
      <c r="I508" s="0" t="n">
        <f aca="false">AVERAGE(A508:F508)</f>
        <v>0.813666666666667</v>
      </c>
      <c r="J508" s="0" t="n">
        <f aca="false">I508-$H$1</f>
        <v>-0.146926511369939</v>
      </c>
    </row>
    <row r="509" customFormat="false" ht="13.2" hidden="false" customHeight="false" outlineLevel="0" collapsed="false">
      <c r="A509" s="0" t="n">
        <v>1.367</v>
      </c>
      <c r="B509" s="0" t="n">
        <v>0.586</v>
      </c>
      <c r="C509" s="0" t="n">
        <v>1.758</v>
      </c>
      <c r="D509" s="0" t="n">
        <v>0.195</v>
      </c>
      <c r="E509" s="0" t="n">
        <v>0.195</v>
      </c>
      <c r="F509" s="0" t="n">
        <v>1.172</v>
      </c>
      <c r="I509" s="0" t="n">
        <f aca="false">AVERAGE(A509:F509)</f>
        <v>0.878833333333333</v>
      </c>
      <c r="J509" s="0" t="n">
        <f aca="false">I509-$H$1</f>
        <v>-0.0817598447032725</v>
      </c>
    </row>
    <row r="510" customFormat="false" ht="13.2" hidden="false" customHeight="false" outlineLevel="0" collapsed="false">
      <c r="A510" s="0" t="n">
        <v>1.367</v>
      </c>
      <c r="B510" s="0" t="n">
        <v>1.367</v>
      </c>
      <c r="C510" s="0" t="n">
        <v>0.195</v>
      </c>
      <c r="D510" s="0" t="n">
        <v>1.172</v>
      </c>
      <c r="E510" s="0" t="n">
        <v>0.781</v>
      </c>
      <c r="F510" s="0" t="n">
        <v>0.391</v>
      </c>
      <c r="I510" s="0" t="n">
        <f aca="false">AVERAGE(A510:F510)</f>
        <v>0.878833333333333</v>
      </c>
      <c r="J510" s="0" t="n">
        <f aca="false">I510-$H$1</f>
        <v>-0.0817598447032725</v>
      </c>
    </row>
    <row r="511" customFormat="false" ht="13.2" hidden="false" customHeight="false" outlineLevel="0" collapsed="false">
      <c r="A511" s="0" t="n">
        <v>1.172</v>
      </c>
      <c r="B511" s="0" t="n">
        <v>1.367</v>
      </c>
      <c r="C511" s="0" t="n">
        <v>0.586</v>
      </c>
      <c r="D511" s="0" t="n">
        <v>1.172</v>
      </c>
      <c r="E511" s="0" t="n">
        <v>0.586</v>
      </c>
      <c r="F511" s="0" t="n">
        <v>2.344</v>
      </c>
      <c r="I511" s="0" t="n">
        <f aca="false">AVERAGE(A511:F511)</f>
        <v>1.2045</v>
      </c>
      <c r="J511" s="0" t="n">
        <f aca="false">I511-$H$1</f>
        <v>0.243906821963394</v>
      </c>
    </row>
    <row r="512" customFormat="false" ht="13.2" hidden="false" customHeight="false" outlineLevel="0" collapsed="false">
      <c r="A512" s="0" t="n">
        <v>2.539</v>
      </c>
      <c r="B512" s="0" t="n">
        <v>0.195</v>
      </c>
      <c r="C512" s="0" t="n">
        <v>0.781</v>
      </c>
      <c r="D512" s="0" t="n">
        <v>0.586</v>
      </c>
      <c r="E512" s="0" t="n">
        <v>0.977</v>
      </c>
      <c r="F512" s="0" t="n">
        <v>0.586</v>
      </c>
      <c r="I512" s="0" t="n">
        <f aca="false">AVERAGE(A512:F512)</f>
        <v>0.944</v>
      </c>
      <c r="J512" s="0" t="n">
        <f aca="false">I512-$H$1</f>
        <v>-0.0165931780366058</v>
      </c>
    </row>
    <row r="513" customFormat="false" ht="13.2" hidden="false" customHeight="false" outlineLevel="0" collapsed="false">
      <c r="A513" s="0" t="n">
        <v>0.781</v>
      </c>
      <c r="B513" s="0" t="n">
        <v>0.391</v>
      </c>
      <c r="C513" s="0" t="n">
        <v>0.195</v>
      </c>
      <c r="D513" s="0" t="n">
        <v>0.391</v>
      </c>
      <c r="E513" s="0" t="n">
        <v>0.977</v>
      </c>
      <c r="F513" s="0" t="n">
        <v>1.172</v>
      </c>
      <c r="I513" s="0" t="n">
        <f aca="false">AVERAGE(A513:F513)</f>
        <v>0.651166666666667</v>
      </c>
      <c r="J513" s="0" t="n">
        <f aca="false">I513-$H$1</f>
        <v>-0.309426511369939</v>
      </c>
    </row>
    <row r="514" customFormat="false" ht="13.2" hidden="false" customHeight="false" outlineLevel="0" collapsed="false">
      <c r="A514" s="0" t="n">
        <v>1.172</v>
      </c>
      <c r="B514" s="0" t="n">
        <v>1.562</v>
      </c>
      <c r="C514" s="0" t="n">
        <v>2.148</v>
      </c>
      <c r="D514" s="0" t="n">
        <v>1.562</v>
      </c>
      <c r="E514" s="0" t="n">
        <v>0.781</v>
      </c>
      <c r="F514" s="0" t="n">
        <v>0.781</v>
      </c>
      <c r="I514" s="0" t="n">
        <f aca="false">AVERAGE(A514:F514)</f>
        <v>1.33433333333333</v>
      </c>
      <c r="J514" s="0" t="n">
        <f aca="false">I514-$H$1</f>
        <v>0.373740155296728</v>
      </c>
    </row>
    <row r="515" customFormat="false" ht="13.2" hidden="false" customHeight="false" outlineLevel="0" collapsed="false">
      <c r="A515" s="0" t="n">
        <v>1.953</v>
      </c>
      <c r="B515" s="0" t="n">
        <v>0.586</v>
      </c>
      <c r="C515" s="0" t="n">
        <v>1.367</v>
      </c>
      <c r="D515" s="0" t="n">
        <v>0.391</v>
      </c>
      <c r="E515" s="0" t="n">
        <v>0</v>
      </c>
      <c r="F515" s="0" t="n">
        <v>1.367</v>
      </c>
      <c r="I515" s="0" t="n">
        <f aca="false">AVERAGE(A515:F515)</f>
        <v>0.944</v>
      </c>
      <c r="J515" s="0" t="n">
        <f aca="false">I515-$H$1</f>
        <v>-0.0165931780366058</v>
      </c>
    </row>
    <row r="516" customFormat="false" ht="13.2" hidden="false" customHeight="false" outlineLevel="0" collapsed="false">
      <c r="A516" s="0" t="n">
        <v>0.977</v>
      </c>
      <c r="B516" s="0" t="n">
        <v>0.391</v>
      </c>
      <c r="C516" s="0" t="n">
        <v>0.781</v>
      </c>
      <c r="D516" s="0" t="n">
        <v>1.367</v>
      </c>
      <c r="E516" s="0" t="n">
        <v>0.586</v>
      </c>
      <c r="F516" s="0" t="n">
        <v>0.195</v>
      </c>
      <c r="I516" s="0" t="n">
        <f aca="false">AVERAGE(A516:F516)</f>
        <v>0.716166666666667</v>
      </c>
      <c r="J516" s="0" t="n">
        <f aca="false">I516-$H$1</f>
        <v>-0.244426511369939</v>
      </c>
    </row>
    <row r="517" customFormat="false" ht="13.2" hidden="false" customHeight="false" outlineLevel="0" collapsed="false">
      <c r="A517" s="0" t="n">
        <v>0.977</v>
      </c>
      <c r="B517" s="0" t="n">
        <v>0.391</v>
      </c>
      <c r="C517" s="0" t="n">
        <v>0.195</v>
      </c>
      <c r="D517" s="0" t="n">
        <v>0.977</v>
      </c>
      <c r="E517" s="0" t="n">
        <v>0.586</v>
      </c>
      <c r="F517" s="0" t="n">
        <v>0.391</v>
      </c>
      <c r="I517" s="0" t="n">
        <f aca="false">AVERAGE(A517:F517)</f>
        <v>0.586166666666667</v>
      </c>
      <c r="J517" s="0" t="n">
        <f aca="false">I517-$H$1</f>
        <v>-0.374426511369939</v>
      </c>
    </row>
    <row r="518" customFormat="false" ht="13.2" hidden="false" customHeight="false" outlineLevel="0" collapsed="false">
      <c r="A518" s="0" t="n">
        <v>0.586</v>
      </c>
      <c r="B518" s="0" t="n">
        <v>0.781</v>
      </c>
      <c r="C518" s="0" t="n">
        <v>0.977</v>
      </c>
      <c r="D518" s="0" t="n">
        <v>0.781</v>
      </c>
      <c r="E518" s="0" t="n">
        <v>0.586</v>
      </c>
      <c r="F518" s="0" t="n">
        <v>0.781</v>
      </c>
      <c r="I518" s="0" t="n">
        <f aca="false">AVERAGE(A518:F518)</f>
        <v>0.748666666666667</v>
      </c>
      <c r="J518" s="0" t="n">
        <f aca="false">I518-$H$1</f>
        <v>-0.211926511369939</v>
      </c>
    </row>
    <row r="519" customFormat="false" ht="13.2" hidden="false" customHeight="false" outlineLevel="0" collapsed="false">
      <c r="A519" s="0" t="n">
        <v>0.586</v>
      </c>
      <c r="B519" s="0" t="n">
        <v>1.172</v>
      </c>
      <c r="C519" s="0" t="n">
        <v>0</v>
      </c>
      <c r="D519" s="0" t="n">
        <v>1.367</v>
      </c>
      <c r="E519" s="0" t="n">
        <v>0</v>
      </c>
      <c r="F519" s="0" t="n">
        <v>0.781</v>
      </c>
      <c r="I519" s="0" t="n">
        <f aca="false">AVERAGE(A519:F519)</f>
        <v>0.651</v>
      </c>
      <c r="J519" s="0" t="n">
        <f aca="false">I519-$H$1</f>
        <v>-0.309593178036606</v>
      </c>
    </row>
    <row r="520" customFormat="false" ht="13.2" hidden="false" customHeight="false" outlineLevel="0" collapsed="false">
      <c r="A520" s="0" t="n">
        <v>0.977</v>
      </c>
      <c r="B520" s="0" t="n">
        <v>0.586</v>
      </c>
      <c r="C520" s="0" t="n">
        <v>0.195</v>
      </c>
      <c r="D520" s="0" t="n">
        <v>1.953</v>
      </c>
      <c r="E520" s="0" t="n">
        <v>1.172</v>
      </c>
      <c r="F520" s="0" t="n">
        <v>1.172</v>
      </c>
      <c r="I520" s="0" t="n">
        <f aca="false">AVERAGE(A520:F520)</f>
        <v>1.00916666666667</v>
      </c>
      <c r="J520" s="0" t="n">
        <f aca="false">I520-$H$1</f>
        <v>0.0485734886300608</v>
      </c>
    </row>
    <row r="521" customFormat="false" ht="13.2" hidden="false" customHeight="false" outlineLevel="0" collapsed="false">
      <c r="A521" s="0" t="n">
        <v>2.344</v>
      </c>
      <c r="B521" s="0" t="n">
        <v>0.586</v>
      </c>
      <c r="C521" s="0" t="n">
        <v>0.195</v>
      </c>
      <c r="D521" s="0" t="n">
        <v>0</v>
      </c>
      <c r="E521" s="0" t="n">
        <v>1.758</v>
      </c>
      <c r="F521" s="0" t="n">
        <v>0.977</v>
      </c>
      <c r="I521" s="0" t="n">
        <f aca="false">AVERAGE(A521:F521)</f>
        <v>0.976666666666667</v>
      </c>
      <c r="J521" s="0" t="n">
        <f aca="false">I521-$H$1</f>
        <v>0.0160734886300609</v>
      </c>
    </row>
    <row r="522" customFormat="false" ht="13.2" hidden="false" customHeight="false" outlineLevel="0" collapsed="false">
      <c r="A522" s="0" t="n">
        <v>1.758</v>
      </c>
      <c r="B522" s="0" t="n">
        <v>0.977</v>
      </c>
      <c r="C522" s="0" t="n">
        <v>0.586</v>
      </c>
      <c r="D522" s="0" t="n">
        <v>0</v>
      </c>
      <c r="E522" s="0" t="n">
        <v>0.391</v>
      </c>
      <c r="F522" s="0" t="n">
        <v>1.562</v>
      </c>
      <c r="I522" s="0" t="n">
        <f aca="false">AVERAGE(A522:F522)</f>
        <v>0.879</v>
      </c>
      <c r="J522" s="0" t="n">
        <f aca="false">I522-$H$1</f>
        <v>-0.0815931780366057</v>
      </c>
    </row>
    <row r="523" customFormat="false" ht="13.2" hidden="false" customHeight="false" outlineLevel="0" collapsed="false">
      <c r="A523" s="0" t="n">
        <v>2.93</v>
      </c>
      <c r="B523" s="0" t="n">
        <v>0.195</v>
      </c>
      <c r="C523" s="0" t="n">
        <v>0.391</v>
      </c>
      <c r="D523" s="0" t="n">
        <v>0</v>
      </c>
      <c r="E523" s="0" t="n">
        <v>2.148</v>
      </c>
      <c r="F523" s="0" t="n">
        <v>0.586</v>
      </c>
      <c r="I523" s="0" t="n">
        <f aca="false">AVERAGE(A523:F523)</f>
        <v>1.04166666666667</v>
      </c>
      <c r="J523" s="0" t="n">
        <f aca="false">I523-$H$1</f>
        <v>0.081073488630061</v>
      </c>
    </row>
    <row r="524" customFormat="false" ht="13.2" hidden="false" customHeight="false" outlineLevel="0" collapsed="false">
      <c r="A524" s="0" t="n">
        <v>1.562</v>
      </c>
      <c r="B524" s="0" t="n">
        <v>1.172</v>
      </c>
      <c r="C524" s="0" t="n">
        <v>1.367</v>
      </c>
      <c r="D524" s="0" t="n">
        <v>0.391</v>
      </c>
      <c r="E524" s="0" t="n">
        <v>1.562</v>
      </c>
      <c r="F524" s="0" t="n">
        <v>2.148</v>
      </c>
      <c r="I524" s="0" t="n">
        <f aca="false">AVERAGE(A524:F524)</f>
        <v>1.367</v>
      </c>
      <c r="J524" s="0" t="n">
        <f aca="false">I524-$H$1</f>
        <v>0.406406821963394</v>
      </c>
    </row>
    <row r="525" customFormat="false" ht="13.2" hidden="false" customHeight="false" outlineLevel="0" collapsed="false">
      <c r="A525" s="0" t="n">
        <v>3.32</v>
      </c>
      <c r="B525" s="0" t="n">
        <v>0.391</v>
      </c>
      <c r="C525" s="0" t="n">
        <v>0.586</v>
      </c>
      <c r="D525" s="0" t="n">
        <v>0.586</v>
      </c>
      <c r="E525" s="0" t="n">
        <v>0.781</v>
      </c>
      <c r="F525" s="0" t="n">
        <v>0.391</v>
      </c>
      <c r="I525" s="0" t="n">
        <f aca="false">AVERAGE(A525:F525)</f>
        <v>1.00916666666667</v>
      </c>
      <c r="J525" s="0" t="n">
        <f aca="false">I525-$H$1</f>
        <v>0.0485734886300608</v>
      </c>
    </row>
    <row r="526" customFormat="false" ht="13.2" hidden="false" customHeight="false" outlineLevel="0" collapsed="false">
      <c r="A526" s="0" t="n">
        <v>0.977</v>
      </c>
      <c r="B526" s="0" t="n">
        <v>0.781</v>
      </c>
      <c r="C526" s="0" t="n">
        <v>0.586</v>
      </c>
      <c r="D526" s="0" t="n">
        <v>1.953</v>
      </c>
      <c r="E526" s="0" t="n">
        <v>0.781</v>
      </c>
      <c r="F526" s="0" t="n">
        <v>0.586</v>
      </c>
      <c r="I526" s="0" t="n">
        <f aca="false">AVERAGE(A526:F526)</f>
        <v>0.944</v>
      </c>
      <c r="J526" s="0" t="n">
        <f aca="false">I526-$H$1</f>
        <v>-0.0165931780366058</v>
      </c>
    </row>
    <row r="527" customFormat="false" ht="13.2" hidden="false" customHeight="false" outlineLevel="0" collapsed="false">
      <c r="A527" s="0" t="n">
        <v>1.953</v>
      </c>
      <c r="B527" s="0" t="n">
        <v>1.172</v>
      </c>
      <c r="C527" s="0" t="n">
        <v>1.758</v>
      </c>
      <c r="D527" s="0" t="n">
        <v>0.781</v>
      </c>
      <c r="E527" s="0" t="n">
        <v>0.977</v>
      </c>
      <c r="F527" s="0" t="n">
        <v>0.781</v>
      </c>
      <c r="I527" s="0" t="n">
        <f aca="false">AVERAGE(A527:F527)</f>
        <v>1.237</v>
      </c>
      <c r="J527" s="0" t="n">
        <f aca="false">I527-$H$1</f>
        <v>0.276406821963394</v>
      </c>
    </row>
    <row r="528" customFormat="false" ht="13.2" hidden="false" customHeight="false" outlineLevel="0" collapsed="false">
      <c r="A528" s="0" t="n">
        <v>0.195</v>
      </c>
      <c r="B528" s="0" t="n">
        <v>0.586</v>
      </c>
      <c r="C528" s="0" t="n">
        <v>1.172</v>
      </c>
      <c r="D528" s="0" t="n">
        <v>0.781</v>
      </c>
      <c r="E528" s="0" t="n">
        <v>1.367</v>
      </c>
      <c r="F528" s="0" t="n">
        <v>2.148</v>
      </c>
      <c r="I528" s="0" t="n">
        <f aca="false">AVERAGE(A528:F528)</f>
        <v>1.0415</v>
      </c>
      <c r="J528" s="0" t="n">
        <f aca="false">I528-$H$1</f>
        <v>0.0809068219633942</v>
      </c>
    </row>
    <row r="529" customFormat="false" ht="13.2" hidden="false" customHeight="false" outlineLevel="0" collapsed="false">
      <c r="A529" s="0" t="n">
        <v>1.562</v>
      </c>
      <c r="B529" s="0" t="n">
        <v>0.781</v>
      </c>
      <c r="C529" s="0" t="n">
        <v>0.586</v>
      </c>
      <c r="D529" s="0" t="n">
        <v>2.148</v>
      </c>
      <c r="E529" s="0" t="n">
        <v>0.781</v>
      </c>
      <c r="F529" s="0" t="n">
        <v>0.391</v>
      </c>
      <c r="I529" s="0" t="n">
        <f aca="false">AVERAGE(A529:F529)</f>
        <v>1.0415</v>
      </c>
      <c r="J529" s="0" t="n">
        <f aca="false">I529-$H$1</f>
        <v>0.0809068219633944</v>
      </c>
    </row>
    <row r="530" customFormat="false" ht="13.2" hidden="false" customHeight="false" outlineLevel="0" collapsed="false">
      <c r="A530" s="0" t="n">
        <v>0.781</v>
      </c>
      <c r="B530" s="0" t="n">
        <v>1.172</v>
      </c>
      <c r="C530" s="0" t="n">
        <v>0</v>
      </c>
      <c r="D530" s="0" t="n">
        <v>0.586</v>
      </c>
      <c r="E530" s="0" t="n">
        <v>1.172</v>
      </c>
      <c r="F530" s="0" t="n">
        <v>1.953</v>
      </c>
      <c r="I530" s="0" t="n">
        <f aca="false">AVERAGE(A530:F530)</f>
        <v>0.944</v>
      </c>
      <c r="J530" s="0" t="n">
        <f aca="false">I530-$H$1</f>
        <v>-0.0165931780366058</v>
      </c>
    </row>
    <row r="531" customFormat="false" ht="13.2" hidden="false" customHeight="false" outlineLevel="0" collapsed="false">
      <c r="A531" s="0" t="n">
        <v>0.391</v>
      </c>
      <c r="B531" s="0" t="n">
        <v>0.391</v>
      </c>
      <c r="C531" s="0" t="n">
        <v>0.586</v>
      </c>
      <c r="D531" s="0" t="n">
        <v>0.391</v>
      </c>
      <c r="E531" s="0" t="n">
        <v>1.562</v>
      </c>
      <c r="F531" s="0" t="n">
        <v>1.562</v>
      </c>
      <c r="I531" s="0" t="n">
        <f aca="false">AVERAGE(A531:F531)</f>
        <v>0.813833333333333</v>
      </c>
      <c r="J531" s="0" t="n">
        <f aca="false">I531-$H$1</f>
        <v>-0.146759844703272</v>
      </c>
    </row>
    <row r="532" customFormat="false" ht="13.2" hidden="false" customHeight="false" outlineLevel="0" collapsed="false">
      <c r="A532" s="0" t="n">
        <v>1.953</v>
      </c>
      <c r="B532" s="0" t="n">
        <v>2.344</v>
      </c>
      <c r="C532" s="0" t="n">
        <v>0.977</v>
      </c>
      <c r="D532" s="0" t="n">
        <v>0.391</v>
      </c>
      <c r="E532" s="0" t="n">
        <v>0.781</v>
      </c>
      <c r="F532" s="0" t="n">
        <v>0.781</v>
      </c>
      <c r="I532" s="0" t="n">
        <f aca="false">AVERAGE(A532:F532)</f>
        <v>1.2045</v>
      </c>
      <c r="J532" s="0" t="n">
        <f aca="false">I532-$H$1</f>
        <v>0.243906821963394</v>
      </c>
    </row>
    <row r="533" customFormat="false" ht="13.2" hidden="false" customHeight="false" outlineLevel="0" collapsed="false">
      <c r="A533" s="0" t="n">
        <v>3.125</v>
      </c>
      <c r="B533" s="0" t="n">
        <v>1.367</v>
      </c>
      <c r="C533" s="0" t="n">
        <v>0.781</v>
      </c>
      <c r="D533" s="0" t="n">
        <v>0.586</v>
      </c>
      <c r="E533" s="0" t="n">
        <v>1.172</v>
      </c>
      <c r="F533" s="0" t="n">
        <v>0.586</v>
      </c>
      <c r="I533" s="0" t="n">
        <f aca="false">AVERAGE(A533:F533)</f>
        <v>1.2695</v>
      </c>
      <c r="J533" s="0" t="n">
        <f aca="false">I533-$H$1</f>
        <v>0.308906821963394</v>
      </c>
    </row>
    <row r="534" customFormat="false" ht="13.2" hidden="false" customHeight="false" outlineLevel="0" collapsed="false">
      <c r="A534" s="0" t="n">
        <v>1.367</v>
      </c>
      <c r="B534" s="0" t="n">
        <v>0.781</v>
      </c>
      <c r="C534" s="0" t="n">
        <v>0</v>
      </c>
      <c r="D534" s="0" t="n">
        <v>1.758</v>
      </c>
      <c r="E534" s="0" t="n">
        <v>1.172</v>
      </c>
      <c r="F534" s="0" t="n">
        <v>0</v>
      </c>
      <c r="I534" s="0" t="n">
        <f aca="false">AVERAGE(A534:F534)</f>
        <v>0.846333333333333</v>
      </c>
      <c r="J534" s="0" t="n">
        <f aca="false">I534-$H$1</f>
        <v>-0.114259844703272</v>
      </c>
    </row>
    <row r="535" customFormat="false" ht="13.2" hidden="false" customHeight="false" outlineLevel="0" collapsed="false">
      <c r="A535" s="0" t="n">
        <v>1.953</v>
      </c>
      <c r="B535" s="0" t="n">
        <v>1.758</v>
      </c>
      <c r="C535" s="0" t="n">
        <v>0.977</v>
      </c>
      <c r="D535" s="0" t="n">
        <v>0.781</v>
      </c>
      <c r="E535" s="0" t="n">
        <v>1.562</v>
      </c>
      <c r="F535" s="0" t="n">
        <v>0.586</v>
      </c>
      <c r="I535" s="0" t="n">
        <f aca="false">AVERAGE(A535:F535)</f>
        <v>1.2695</v>
      </c>
      <c r="J535" s="0" t="n">
        <f aca="false">I535-$H$1</f>
        <v>0.308906821963394</v>
      </c>
    </row>
    <row r="536" customFormat="false" ht="13.2" hidden="false" customHeight="false" outlineLevel="0" collapsed="false">
      <c r="A536" s="0" t="n">
        <v>0.977</v>
      </c>
      <c r="B536" s="0" t="n">
        <v>0.977</v>
      </c>
      <c r="C536" s="0" t="n">
        <v>0.195</v>
      </c>
      <c r="D536" s="0" t="n">
        <v>0.391</v>
      </c>
      <c r="E536" s="0" t="n">
        <v>0.391</v>
      </c>
      <c r="F536" s="0" t="n">
        <v>0.781</v>
      </c>
      <c r="I536" s="0" t="n">
        <f aca="false">AVERAGE(A536:F536)</f>
        <v>0.618666666666667</v>
      </c>
      <c r="J536" s="0" t="n">
        <f aca="false">I536-$H$1</f>
        <v>-0.341926511369939</v>
      </c>
    </row>
    <row r="537" customFormat="false" ht="13.2" hidden="false" customHeight="false" outlineLevel="0" collapsed="false">
      <c r="A537" s="0" t="n">
        <v>0.586</v>
      </c>
      <c r="B537" s="0" t="n">
        <v>0.977</v>
      </c>
      <c r="C537" s="0" t="n">
        <v>2.344</v>
      </c>
      <c r="D537" s="0" t="n">
        <v>0.781</v>
      </c>
      <c r="E537" s="0" t="n">
        <v>0.977</v>
      </c>
      <c r="F537" s="0" t="n">
        <v>1.367</v>
      </c>
      <c r="I537" s="0" t="n">
        <f aca="false">AVERAGE(A537:F537)</f>
        <v>1.172</v>
      </c>
      <c r="J537" s="0" t="n">
        <f aca="false">I537-$H$1</f>
        <v>0.211406821963394</v>
      </c>
    </row>
    <row r="538" customFormat="false" ht="13.2" hidden="false" customHeight="false" outlineLevel="0" collapsed="false">
      <c r="A538" s="0" t="n">
        <v>3.32</v>
      </c>
      <c r="B538" s="0" t="n">
        <v>0.391</v>
      </c>
      <c r="C538" s="0" t="n">
        <v>2.734</v>
      </c>
      <c r="D538" s="0" t="n">
        <v>0.391</v>
      </c>
      <c r="E538" s="0" t="n">
        <v>0.391</v>
      </c>
      <c r="F538" s="0" t="n">
        <v>1.172</v>
      </c>
      <c r="I538" s="0" t="n">
        <f aca="false">AVERAGE(A538:F538)</f>
        <v>1.39983333333333</v>
      </c>
      <c r="J538" s="0" t="n">
        <f aca="false">I538-$H$1</f>
        <v>0.439240155296728</v>
      </c>
    </row>
    <row r="539" customFormat="false" ht="13.2" hidden="false" customHeight="false" outlineLevel="0" collapsed="false">
      <c r="A539" s="0" t="n">
        <v>2.344</v>
      </c>
      <c r="B539" s="0" t="n">
        <v>0.781</v>
      </c>
      <c r="C539" s="0" t="n">
        <v>0.781</v>
      </c>
      <c r="D539" s="0" t="n">
        <v>0.195</v>
      </c>
      <c r="E539" s="0" t="n">
        <v>0.781</v>
      </c>
      <c r="F539" s="0" t="n">
        <v>1.172</v>
      </c>
      <c r="I539" s="0" t="n">
        <f aca="false">AVERAGE(A539:F539)</f>
        <v>1.009</v>
      </c>
      <c r="J539" s="0" t="n">
        <f aca="false">I539-$H$1</f>
        <v>0.0484068219633944</v>
      </c>
    </row>
    <row r="540" customFormat="false" ht="13.2" hidden="false" customHeight="false" outlineLevel="0" collapsed="false">
      <c r="A540" s="0" t="n">
        <v>1.562</v>
      </c>
      <c r="B540" s="0" t="n">
        <v>0.977</v>
      </c>
      <c r="C540" s="0" t="n">
        <v>0.977</v>
      </c>
      <c r="D540" s="0" t="n">
        <v>0.977</v>
      </c>
      <c r="E540" s="0" t="n">
        <v>1.367</v>
      </c>
      <c r="F540" s="0" t="n">
        <v>0.391</v>
      </c>
      <c r="I540" s="0" t="n">
        <f aca="false">AVERAGE(A540:F540)</f>
        <v>1.04183333333333</v>
      </c>
      <c r="J540" s="0" t="n">
        <f aca="false">I540-$H$1</f>
        <v>0.0812401552967277</v>
      </c>
    </row>
    <row r="541" customFormat="false" ht="13.2" hidden="false" customHeight="false" outlineLevel="0" collapsed="false">
      <c r="A541" s="0" t="n">
        <v>0.977</v>
      </c>
      <c r="B541" s="0" t="n">
        <v>0.586</v>
      </c>
      <c r="C541" s="0" t="n">
        <v>0</v>
      </c>
      <c r="D541" s="0" t="n">
        <v>0.391</v>
      </c>
      <c r="E541" s="0" t="n">
        <v>0.781</v>
      </c>
      <c r="F541" s="0" t="n">
        <v>0.977</v>
      </c>
      <c r="I541" s="0" t="n">
        <f aca="false">AVERAGE(A541:F541)</f>
        <v>0.618666666666667</v>
      </c>
      <c r="J541" s="0" t="n">
        <f aca="false">I541-$H$1</f>
        <v>-0.341926511369939</v>
      </c>
    </row>
    <row r="542" customFormat="false" ht="13.2" hidden="false" customHeight="false" outlineLevel="0" collapsed="false">
      <c r="A542" s="0" t="n">
        <v>1.367</v>
      </c>
      <c r="B542" s="0" t="n">
        <v>0.781</v>
      </c>
      <c r="C542" s="0" t="n">
        <v>2.344</v>
      </c>
      <c r="D542" s="0" t="n">
        <v>0.977</v>
      </c>
      <c r="E542" s="0" t="n">
        <v>0.586</v>
      </c>
      <c r="F542" s="0" t="n">
        <v>0</v>
      </c>
      <c r="I542" s="0" t="n">
        <f aca="false">AVERAGE(A542:F542)</f>
        <v>1.00916666666667</v>
      </c>
      <c r="J542" s="0" t="n">
        <f aca="false">I542-$H$1</f>
        <v>0.0485734886300608</v>
      </c>
    </row>
    <row r="543" customFormat="false" ht="13.2" hidden="false" customHeight="false" outlineLevel="0" collapsed="false">
      <c r="A543" s="0" t="n">
        <v>1.953</v>
      </c>
      <c r="B543" s="0" t="n">
        <v>0.586</v>
      </c>
      <c r="C543" s="0" t="n">
        <v>0.391</v>
      </c>
      <c r="D543" s="0" t="n">
        <v>0.586</v>
      </c>
      <c r="E543" s="0" t="n">
        <v>0.586</v>
      </c>
      <c r="F543" s="0" t="n">
        <v>0.391</v>
      </c>
      <c r="I543" s="0" t="n">
        <f aca="false">AVERAGE(A543:F543)</f>
        <v>0.748833333333333</v>
      </c>
      <c r="J543" s="0" t="n">
        <f aca="false">I543-$H$1</f>
        <v>-0.211759844703272</v>
      </c>
    </row>
    <row r="544" customFormat="false" ht="13.2" hidden="false" customHeight="false" outlineLevel="0" collapsed="false">
      <c r="A544" s="0" t="n">
        <v>2.148</v>
      </c>
      <c r="B544" s="0" t="n">
        <v>0.391</v>
      </c>
      <c r="C544" s="0" t="n">
        <v>0.586</v>
      </c>
      <c r="D544" s="0" t="n">
        <v>0.586</v>
      </c>
      <c r="E544" s="0" t="n">
        <v>0.391</v>
      </c>
      <c r="F544" s="0" t="n">
        <v>1.758</v>
      </c>
      <c r="I544" s="0" t="n">
        <f aca="false">AVERAGE(A544:F544)</f>
        <v>0.976666666666667</v>
      </c>
      <c r="J544" s="0" t="n">
        <f aca="false">I544-$H$1</f>
        <v>0.016073488630061</v>
      </c>
    </row>
    <row r="545" customFormat="false" ht="13.2" hidden="false" customHeight="false" outlineLevel="0" collapsed="false">
      <c r="A545" s="0" t="n">
        <v>1.172</v>
      </c>
      <c r="B545" s="0" t="n">
        <v>0.195</v>
      </c>
      <c r="C545" s="0" t="n">
        <v>2.148</v>
      </c>
      <c r="D545" s="0" t="n">
        <v>1.562</v>
      </c>
      <c r="E545" s="0" t="n">
        <v>0.977</v>
      </c>
      <c r="F545" s="0" t="n">
        <v>1.758</v>
      </c>
      <c r="I545" s="0" t="n">
        <f aca="false">AVERAGE(A545:F545)</f>
        <v>1.302</v>
      </c>
      <c r="J545" s="0" t="n">
        <f aca="false">I545-$H$1</f>
        <v>0.341406821963394</v>
      </c>
    </row>
    <row r="546" customFormat="false" ht="13.2" hidden="false" customHeight="false" outlineLevel="0" collapsed="false">
      <c r="A546" s="0" t="n">
        <v>0.586</v>
      </c>
      <c r="B546" s="0" t="n">
        <v>1.367</v>
      </c>
      <c r="C546" s="0" t="n">
        <v>0.586</v>
      </c>
      <c r="D546" s="0" t="n">
        <v>1.562</v>
      </c>
      <c r="E546" s="0" t="n">
        <v>0.586</v>
      </c>
      <c r="F546" s="0" t="n">
        <v>0.391</v>
      </c>
      <c r="I546" s="0" t="n">
        <f aca="false">AVERAGE(A546:F546)</f>
        <v>0.846333333333333</v>
      </c>
      <c r="J546" s="0" t="n">
        <f aca="false">I546-$H$1</f>
        <v>-0.114259844703272</v>
      </c>
    </row>
    <row r="547" customFormat="false" ht="13.2" hidden="false" customHeight="false" outlineLevel="0" collapsed="false">
      <c r="A547" s="0" t="n">
        <v>1.953</v>
      </c>
      <c r="B547" s="0" t="n">
        <v>0.586</v>
      </c>
      <c r="C547" s="0" t="n">
        <v>1.172</v>
      </c>
      <c r="D547" s="0" t="n">
        <v>0.391</v>
      </c>
      <c r="E547" s="0" t="n">
        <v>0.195</v>
      </c>
      <c r="F547" s="0" t="n">
        <v>0.391</v>
      </c>
      <c r="I547" s="0" t="n">
        <f aca="false">AVERAGE(A547:F547)</f>
        <v>0.781333333333333</v>
      </c>
      <c r="J547" s="0" t="n">
        <f aca="false">I547-$H$1</f>
        <v>-0.179259844703272</v>
      </c>
    </row>
    <row r="548" customFormat="false" ht="13.2" hidden="false" customHeight="false" outlineLevel="0" collapsed="false">
      <c r="A548" s="0" t="n">
        <v>1.562</v>
      </c>
      <c r="B548" s="0" t="n">
        <v>0.586</v>
      </c>
      <c r="C548" s="0" t="n">
        <v>0.586</v>
      </c>
      <c r="D548" s="0" t="n">
        <v>0.977</v>
      </c>
      <c r="E548" s="0" t="n">
        <v>0.977</v>
      </c>
      <c r="F548" s="0" t="n">
        <v>0.391</v>
      </c>
      <c r="I548" s="0" t="n">
        <f aca="false">AVERAGE(A548:F548)</f>
        <v>0.8465</v>
      </c>
      <c r="J548" s="0" t="n">
        <f aca="false">I548-$H$1</f>
        <v>-0.114093178036606</v>
      </c>
    </row>
    <row r="549" customFormat="false" ht="13.2" hidden="false" customHeight="false" outlineLevel="0" collapsed="false">
      <c r="A549" s="0" t="n">
        <v>2.148</v>
      </c>
      <c r="B549" s="0" t="n">
        <v>0</v>
      </c>
      <c r="C549" s="0" t="n">
        <v>0.586</v>
      </c>
      <c r="D549" s="0" t="n">
        <v>1.562</v>
      </c>
      <c r="E549" s="0" t="n">
        <v>0.391</v>
      </c>
      <c r="F549" s="0" t="n">
        <v>0.195</v>
      </c>
      <c r="I549" s="0" t="n">
        <f aca="false">AVERAGE(A549:F549)</f>
        <v>0.813666666666667</v>
      </c>
      <c r="J549" s="0" t="n">
        <f aca="false">I549-$H$1</f>
        <v>-0.146926511369939</v>
      </c>
    </row>
    <row r="550" customFormat="false" ht="13.2" hidden="false" customHeight="false" outlineLevel="0" collapsed="false">
      <c r="A550" s="0" t="n">
        <v>0.195</v>
      </c>
      <c r="B550" s="0" t="n">
        <v>0.586</v>
      </c>
      <c r="C550" s="0" t="n">
        <v>0.586</v>
      </c>
      <c r="D550" s="0" t="n">
        <v>0.195</v>
      </c>
      <c r="E550" s="0" t="n">
        <v>0.391</v>
      </c>
      <c r="F550" s="0" t="n">
        <v>1.172</v>
      </c>
      <c r="I550" s="0" t="n">
        <f aca="false">AVERAGE(A550:F550)</f>
        <v>0.520833333333333</v>
      </c>
      <c r="J550" s="0" t="n">
        <f aca="false">I550-$H$1</f>
        <v>-0.439759844703272</v>
      </c>
    </row>
    <row r="551" customFormat="false" ht="13.2" hidden="false" customHeight="false" outlineLevel="0" collapsed="false">
      <c r="A551" s="0" t="n">
        <v>1.172</v>
      </c>
      <c r="B551" s="0" t="n">
        <v>0.781</v>
      </c>
      <c r="C551" s="0" t="n">
        <v>0.977</v>
      </c>
      <c r="D551" s="0" t="n">
        <v>0.781</v>
      </c>
      <c r="E551" s="0" t="n">
        <v>0.977</v>
      </c>
      <c r="F551" s="0" t="n">
        <v>1.953</v>
      </c>
      <c r="I551" s="0" t="n">
        <f aca="false">AVERAGE(A551:F551)</f>
        <v>1.10683333333333</v>
      </c>
      <c r="J551" s="0" t="n">
        <f aca="false">I551-$H$1</f>
        <v>0.146240155296728</v>
      </c>
    </row>
    <row r="552" customFormat="false" ht="13.2" hidden="false" customHeight="false" outlineLevel="0" collapsed="false">
      <c r="A552" s="0" t="n">
        <v>0</v>
      </c>
      <c r="B552" s="0" t="n">
        <v>0.977</v>
      </c>
      <c r="C552" s="0" t="n">
        <v>1.367</v>
      </c>
      <c r="D552" s="0" t="n">
        <v>0.586</v>
      </c>
      <c r="E552" s="0" t="n">
        <v>0.781</v>
      </c>
      <c r="F552" s="0" t="n">
        <v>0.781</v>
      </c>
      <c r="I552" s="0" t="n">
        <f aca="false">AVERAGE(A552:F552)</f>
        <v>0.748666666666667</v>
      </c>
      <c r="J552" s="0" t="n">
        <f aca="false">I552-$H$1</f>
        <v>-0.211926511369939</v>
      </c>
    </row>
    <row r="553" customFormat="false" ht="13.2" hidden="false" customHeight="false" outlineLevel="0" collapsed="false">
      <c r="A553" s="0" t="n">
        <v>1.367</v>
      </c>
      <c r="B553" s="0" t="n">
        <v>1.367</v>
      </c>
      <c r="C553" s="0" t="n">
        <v>0.781</v>
      </c>
      <c r="D553" s="0" t="n">
        <v>0.586</v>
      </c>
      <c r="E553" s="0" t="n">
        <v>0.586</v>
      </c>
      <c r="F553" s="0" t="n">
        <v>0.586</v>
      </c>
      <c r="I553" s="0" t="n">
        <f aca="false">AVERAGE(A553:F553)</f>
        <v>0.878833333333333</v>
      </c>
      <c r="J553" s="0" t="n">
        <f aca="false">I553-$H$1</f>
        <v>-0.0817598447032725</v>
      </c>
    </row>
    <row r="554" customFormat="false" ht="13.2" hidden="false" customHeight="false" outlineLevel="0" collapsed="false">
      <c r="A554" s="0" t="n">
        <v>1.562</v>
      </c>
      <c r="B554" s="0" t="n">
        <v>1.758</v>
      </c>
      <c r="C554" s="0" t="n">
        <v>0.977</v>
      </c>
      <c r="D554" s="0" t="n">
        <v>0.781</v>
      </c>
      <c r="E554" s="0" t="n">
        <v>0.391</v>
      </c>
      <c r="F554" s="0" t="n">
        <v>1.367</v>
      </c>
      <c r="I554" s="0" t="n">
        <f aca="false">AVERAGE(A554:F554)</f>
        <v>1.13933333333333</v>
      </c>
      <c r="J554" s="0" t="n">
        <f aca="false">I554-$H$1</f>
        <v>0.178740155296728</v>
      </c>
    </row>
    <row r="555" customFormat="false" ht="13.2" hidden="false" customHeight="false" outlineLevel="0" collapsed="false">
      <c r="A555" s="0" t="n">
        <v>0.781</v>
      </c>
      <c r="B555" s="0" t="n">
        <v>0.586</v>
      </c>
      <c r="C555" s="0" t="n">
        <v>0.195</v>
      </c>
      <c r="D555" s="0" t="n">
        <v>0.977</v>
      </c>
      <c r="E555" s="0" t="n">
        <v>0.195</v>
      </c>
      <c r="F555" s="0" t="n">
        <v>0</v>
      </c>
      <c r="I555" s="0" t="n">
        <f aca="false">AVERAGE(A555:F555)</f>
        <v>0.455666666666667</v>
      </c>
      <c r="J555" s="0" t="n">
        <f aca="false">I555-$H$1</f>
        <v>-0.504926511369939</v>
      </c>
    </row>
    <row r="556" customFormat="false" ht="13.2" hidden="false" customHeight="false" outlineLevel="0" collapsed="false">
      <c r="A556" s="0" t="n">
        <v>2.148</v>
      </c>
      <c r="B556" s="0" t="n">
        <v>0.391</v>
      </c>
      <c r="C556" s="0" t="n">
        <v>0.391</v>
      </c>
      <c r="D556" s="0" t="n">
        <v>0.586</v>
      </c>
      <c r="E556" s="0" t="n">
        <v>1.367</v>
      </c>
      <c r="F556" s="0" t="n">
        <v>0.586</v>
      </c>
      <c r="I556" s="0" t="n">
        <f aca="false">AVERAGE(A556:F556)</f>
        <v>0.9115</v>
      </c>
      <c r="J556" s="0" t="n">
        <f aca="false">I556-$H$1</f>
        <v>-0.0490931780366056</v>
      </c>
    </row>
    <row r="557" customFormat="false" ht="13.2" hidden="false" customHeight="false" outlineLevel="0" collapsed="false">
      <c r="A557" s="0" t="n">
        <v>2.734</v>
      </c>
      <c r="B557" s="0" t="n">
        <v>1.172</v>
      </c>
      <c r="C557" s="0" t="n">
        <v>0.586</v>
      </c>
      <c r="D557" s="0" t="n">
        <v>0.195</v>
      </c>
      <c r="E557" s="0" t="n">
        <v>0.391</v>
      </c>
      <c r="F557" s="0" t="n">
        <v>0.586</v>
      </c>
      <c r="I557" s="0" t="n">
        <f aca="false">AVERAGE(A557:F557)</f>
        <v>0.944</v>
      </c>
      <c r="J557" s="0" t="n">
        <f aca="false">I557-$H$1</f>
        <v>-0.0165931780366058</v>
      </c>
    </row>
    <row r="558" customFormat="false" ht="13.2" hidden="false" customHeight="false" outlineLevel="0" collapsed="false">
      <c r="A558" s="0" t="n">
        <v>1.172</v>
      </c>
      <c r="B558" s="0" t="n">
        <v>0.391</v>
      </c>
      <c r="C558" s="0" t="n">
        <v>1.562</v>
      </c>
      <c r="D558" s="0" t="n">
        <v>0.977</v>
      </c>
      <c r="E558" s="0" t="n">
        <v>0.977</v>
      </c>
      <c r="F558" s="0" t="n">
        <v>1.172</v>
      </c>
      <c r="I558" s="0" t="n">
        <f aca="false">AVERAGE(A558:F558)</f>
        <v>1.04183333333333</v>
      </c>
      <c r="J558" s="0" t="n">
        <f aca="false">I558-$H$1</f>
        <v>0.0812401552967275</v>
      </c>
    </row>
    <row r="559" customFormat="false" ht="13.2" hidden="false" customHeight="false" outlineLevel="0" collapsed="false">
      <c r="A559" s="0" t="n">
        <v>0.977</v>
      </c>
      <c r="B559" s="0" t="n">
        <v>0.781</v>
      </c>
      <c r="C559" s="0" t="n">
        <v>1.172</v>
      </c>
      <c r="D559" s="0" t="n">
        <v>0.781</v>
      </c>
      <c r="E559" s="0" t="n">
        <v>0</v>
      </c>
      <c r="F559" s="0" t="n">
        <v>1.562</v>
      </c>
      <c r="I559" s="0" t="n">
        <f aca="false">AVERAGE(A559:F559)</f>
        <v>0.878833333333333</v>
      </c>
      <c r="J559" s="0" t="n">
        <f aca="false">I559-$H$1</f>
        <v>-0.0817598447032725</v>
      </c>
    </row>
    <row r="560" customFormat="false" ht="13.2" hidden="false" customHeight="false" outlineLevel="0" collapsed="false">
      <c r="A560" s="0" t="n">
        <v>0.781</v>
      </c>
      <c r="B560" s="0" t="n">
        <v>0.391</v>
      </c>
      <c r="C560" s="0" t="n">
        <v>1.367</v>
      </c>
      <c r="D560" s="0" t="n">
        <v>0.977</v>
      </c>
      <c r="E560" s="0" t="n">
        <v>0.586</v>
      </c>
      <c r="F560" s="0" t="n">
        <v>1.758</v>
      </c>
      <c r="I560" s="0" t="n">
        <f aca="false">AVERAGE(A560:F560)</f>
        <v>0.976666666666667</v>
      </c>
      <c r="J560" s="0" t="n">
        <f aca="false">I560-$H$1</f>
        <v>0.016073488630061</v>
      </c>
    </row>
    <row r="561" customFormat="false" ht="13.2" hidden="false" customHeight="false" outlineLevel="0" collapsed="false">
      <c r="A561" s="0" t="n">
        <v>2.148</v>
      </c>
      <c r="B561" s="0" t="n">
        <v>0.977</v>
      </c>
      <c r="C561" s="0" t="n">
        <v>0.977</v>
      </c>
      <c r="D561" s="0" t="n">
        <v>0</v>
      </c>
      <c r="E561" s="0" t="n">
        <v>0.195</v>
      </c>
      <c r="F561" s="0" t="n">
        <v>0.586</v>
      </c>
      <c r="I561" s="0" t="n">
        <f aca="false">AVERAGE(A561:F561)</f>
        <v>0.813833333333333</v>
      </c>
      <c r="J561" s="0" t="n">
        <f aca="false">I561-$H$1</f>
        <v>-0.146759844703272</v>
      </c>
    </row>
    <row r="562" customFormat="false" ht="13.2" hidden="false" customHeight="false" outlineLevel="0" collapsed="false">
      <c r="A562" s="0" t="n">
        <v>2.93</v>
      </c>
      <c r="B562" s="0" t="n">
        <v>0.781</v>
      </c>
      <c r="C562" s="0" t="n">
        <v>0.781</v>
      </c>
      <c r="D562" s="0" t="n">
        <v>0.391</v>
      </c>
      <c r="E562" s="0" t="n">
        <v>1.172</v>
      </c>
      <c r="F562" s="0" t="n">
        <v>0.195</v>
      </c>
      <c r="I562" s="0" t="n">
        <f aca="false">AVERAGE(A562:F562)</f>
        <v>1.04166666666667</v>
      </c>
      <c r="J562" s="0" t="n">
        <f aca="false">I562-$H$1</f>
        <v>0.081073488630061</v>
      </c>
    </row>
    <row r="563" customFormat="false" ht="13.2" hidden="false" customHeight="false" outlineLevel="0" collapsed="false">
      <c r="A563" s="0" t="n">
        <v>1.562</v>
      </c>
      <c r="B563" s="0" t="n">
        <v>0.781</v>
      </c>
      <c r="C563" s="0" t="n">
        <v>0.391</v>
      </c>
      <c r="D563" s="0" t="n">
        <v>0.195</v>
      </c>
      <c r="E563" s="0" t="n">
        <v>0.977</v>
      </c>
      <c r="F563" s="0" t="n">
        <v>0.195</v>
      </c>
      <c r="I563" s="0" t="n">
        <f aca="false">AVERAGE(A563:F563)</f>
        <v>0.6835</v>
      </c>
      <c r="J563" s="0" t="n">
        <f aca="false">I563-$H$1</f>
        <v>-0.277093178036606</v>
      </c>
    </row>
    <row r="564" customFormat="false" ht="13.2" hidden="false" customHeight="false" outlineLevel="0" collapsed="false">
      <c r="A564" s="0" t="n">
        <v>2.344</v>
      </c>
      <c r="B564" s="0" t="n">
        <v>0.781</v>
      </c>
      <c r="C564" s="0" t="n">
        <v>0.586</v>
      </c>
      <c r="D564" s="0" t="n">
        <v>0.391</v>
      </c>
      <c r="E564" s="0" t="n">
        <v>0</v>
      </c>
      <c r="F564" s="0" t="n">
        <v>0.195</v>
      </c>
      <c r="I564" s="0" t="n">
        <f aca="false">AVERAGE(A564:F564)</f>
        <v>0.716166666666667</v>
      </c>
      <c r="J564" s="0" t="n">
        <f aca="false">I564-$H$1</f>
        <v>-0.244426511369939</v>
      </c>
    </row>
    <row r="565" customFormat="false" ht="13.2" hidden="false" customHeight="false" outlineLevel="0" collapsed="false">
      <c r="A565" s="0" t="n">
        <v>1.758</v>
      </c>
      <c r="B565" s="0" t="n">
        <v>0.781</v>
      </c>
      <c r="C565" s="0" t="n">
        <v>1.172</v>
      </c>
      <c r="D565" s="0" t="n">
        <v>1.562</v>
      </c>
      <c r="E565" s="0" t="n">
        <v>0.781</v>
      </c>
      <c r="F565" s="0" t="n">
        <v>1.172</v>
      </c>
      <c r="I565" s="0" t="n">
        <f aca="false">AVERAGE(A565:F565)</f>
        <v>1.20433333333333</v>
      </c>
      <c r="J565" s="0" t="n">
        <f aca="false">I565-$H$1</f>
        <v>0.243740155296728</v>
      </c>
    </row>
    <row r="566" customFormat="false" ht="13.2" hidden="false" customHeight="false" outlineLevel="0" collapsed="false">
      <c r="A566" s="0" t="n">
        <v>1.367</v>
      </c>
      <c r="B566" s="0" t="n">
        <v>0.391</v>
      </c>
      <c r="C566" s="0" t="n">
        <v>0.391</v>
      </c>
      <c r="D566" s="0" t="n">
        <v>1.562</v>
      </c>
      <c r="E566" s="0" t="n">
        <v>0.781</v>
      </c>
      <c r="F566" s="0" t="n">
        <v>1.367</v>
      </c>
      <c r="I566" s="0" t="n">
        <f aca="false">AVERAGE(A566:F566)</f>
        <v>0.9765</v>
      </c>
      <c r="J566" s="0" t="n">
        <f aca="false">I566-$H$1</f>
        <v>0.0159068219633943</v>
      </c>
    </row>
    <row r="567" customFormat="false" ht="13.2" hidden="false" customHeight="false" outlineLevel="0" collapsed="false">
      <c r="A567" s="0" t="n">
        <v>0.586</v>
      </c>
      <c r="B567" s="0" t="n">
        <v>0.781</v>
      </c>
      <c r="C567" s="0" t="n">
        <v>1.758</v>
      </c>
      <c r="D567" s="0" t="n">
        <v>0.391</v>
      </c>
      <c r="E567" s="0" t="n">
        <v>0.391</v>
      </c>
      <c r="F567" s="0" t="n">
        <v>1.562</v>
      </c>
      <c r="I567" s="0" t="n">
        <f aca="false">AVERAGE(A567:F567)</f>
        <v>0.9115</v>
      </c>
      <c r="J567" s="0" t="n">
        <f aca="false">I567-$H$1</f>
        <v>-0.0490931780366056</v>
      </c>
    </row>
    <row r="568" customFormat="false" ht="13.2" hidden="false" customHeight="false" outlineLevel="0" collapsed="false">
      <c r="A568" s="0" t="n">
        <v>0.781</v>
      </c>
      <c r="B568" s="0" t="n">
        <v>0.195</v>
      </c>
      <c r="C568" s="0" t="n">
        <v>0.586</v>
      </c>
      <c r="D568" s="0" t="n">
        <v>2.148</v>
      </c>
      <c r="E568" s="0" t="n">
        <v>0.391</v>
      </c>
      <c r="F568" s="0" t="n">
        <v>0.781</v>
      </c>
      <c r="I568" s="0" t="n">
        <f aca="false">AVERAGE(A568:F568)</f>
        <v>0.813666666666667</v>
      </c>
      <c r="J568" s="0" t="n">
        <f aca="false">I568-$H$1</f>
        <v>-0.146926511369939</v>
      </c>
    </row>
    <row r="569" customFormat="false" ht="13.2" hidden="false" customHeight="false" outlineLevel="0" collapsed="false">
      <c r="A569" s="0" t="n">
        <v>2.93</v>
      </c>
      <c r="B569" s="0" t="n">
        <v>1.758</v>
      </c>
      <c r="C569" s="0" t="n">
        <v>1.758</v>
      </c>
      <c r="D569" s="0" t="n">
        <v>0.781</v>
      </c>
      <c r="E569" s="0" t="n">
        <v>0.586</v>
      </c>
      <c r="F569" s="0" t="n">
        <v>1.367</v>
      </c>
      <c r="I569" s="0" t="n">
        <f aca="false">AVERAGE(A569:F569)</f>
        <v>1.53</v>
      </c>
      <c r="J569" s="0" t="n">
        <f aca="false">I569-$H$1</f>
        <v>0.569406821963394</v>
      </c>
    </row>
    <row r="570" customFormat="false" ht="13.2" hidden="false" customHeight="false" outlineLevel="0" collapsed="false">
      <c r="A570" s="0" t="n">
        <v>1.367</v>
      </c>
      <c r="B570" s="0" t="n">
        <v>0.195</v>
      </c>
      <c r="C570" s="0" t="n">
        <v>0.391</v>
      </c>
      <c r="D570" s="0" t="n">
        <v>0.977</v>
      </c>
      <c r="E570" s="0" t="n">
        <v>0.195</v>
      </c>
      <c r="F570" s="0" t="n">
        <v>0.195</v>
      </c>
      <c r="I570" s="0" t="n">
        <f aca="false">AVERAGE(A570:F570)</f>
        <v>0.553333333333333</v>
      </c>
      <c r="J570" s="0" t="n">
        <f aca="false">I570-$H$1</f>
        <v>-0.407259844703272</v>
      </c>
    </row>
    <row r="571" customFormat="false" ht="13.2" hidden="false" customHeight="false" outlineLevel="0" collapsed="false">
      <c r="A571" s="0" t="n">
        <v>0.586</v>
      </c>
      <c r="B571" s="0" t="n">
        <v>1.367</v>
      </c>
      <c r="C571" s="0" t="n">
        <v>0.391</v>
      </c>
      <c r="D571" s="0" t="n">
        <v>0.391</v>
      </c>
      <c r="E571" s="0" t="n">
        <v>0.977</v>
      </c>
      <c r="F571" s="0" t="n">
        <v>0.391</v>
      </c>
      <c r="I571" s="0" t="n">
        <f aca="false">AVERAGE(A571:F571)</f>
        <v>0.683833333333333</v>
      </c>
      <c r="J571" s="0" t="n">
        <f aca="false">I571-$H$1</f>
        <v>-0.276759844703272</v>
      </c>
    </row>
    <row r="572" customFormat="false" ht="13.2" hidden="false" customHeight="false" outlineLevel="0" collapsed="false">
      <c r="A572" s="0" t="n">
        <v>1.562</v>
      </c>
      <c r="B572" s="0" t="n">
        <v>0.977</v>
      </c>
      <c r="C572" s="0" t="n">
        <v>0.195</v>
      </c>
      <c r="D572" s="0" t="n">
        <v>0.977</v>
      </c>
      <c r="E572" s="0" t="n">
        <v>0.586</v>
      </c>
      <c r="F572" s="0" t="n">
        <v>0.781</v>
      </c>
      <c r="I572" s="0" t="n">
        <f aca="false">AVERAGE(A572:F572)</f>
        <v>0.846333333333333</v>
      </c>
      <c r="J572" s="0" t="n">
        <f aca="false">I572-$H$1</f>
        <v>-0.114259844703272</v>
      </c>
    </row>
    <row r="573" customFormat="false" ht="13.2" hidden="false" customHeight="false" outlineLevel="0" collapsed="false">
      <c r="A573" s="0" t="n">
        <v>1.367</v>
      </c>
      <c r="B573" s="0" t="n">
        <v>1.367</v>
      </c>
      <c r="C573" s="0" t="n">
        <v>1.172</v>
      </c>
      <c r="D573" s="0" t="n">
        <v>0.977</v>
      </c>
      <c r="E573" s="0" t="n">
        <v>1.953</v>
      </c>
      <c r="F573" s="0" t="n">
        <v>0.977</v>
      </c>
      <c r="I573" s="0" t="n">
        <f aca="false">AVERAGE(A573:F573)</f>
        <v>1.30216666666667</v>
      </c>
      <c r="J573" s="0" t="n">
        <f aca="false">I573-$H$1</f>
        <v>0.341573488630061</v>
      </c>
    </row>
    <row r="574" customFormat="false" ht="13.2" hidden="false" customHeight="false" outlineLevel="0" collapsed="false">
      <c r="A574" s="0" t="n">
        <v>0.586</v>
      </c>
      <c r="B574" s="0" t="n">
        <v>1.367</v>
      </c>
      <c r="C574" s="0" t="n">
        <v>0.391</v>
      </c>
      <c r="D574" s="0" t="n">
        <v>1.758</v>
      </c>
      <c r="E574" s="0" t="n">
        <v>0</v>
      </c>
      <c r="F574" s="0" t="n">
        <v>0.195</v>
      </c>
      <c r="I574" s="0" t="n">
        <f aca="false">AVERAGE(A574:F574)</f>
        <v>0.716166666666667</v>
      </c>
      <c r="J574" s="0" t="n">
        <f aca="false">I574-$H$1</f>
        <v>-0.244426511369939</v>
      </c>
    </row>
    <row r="575" customFormat="false" ht="13.2" hidden="false" customHeight="false" outlineLevel="0" collapsed="false">
      <c r="A575" s="0" t="n">
        <v>1.367</v>
      </c>
      <c r="B575" s="0" t="n">
        <v>1.172</v>
      </c>
      <c r="C575" s="0" t="n">
        <v>0.391</v>
      </c>
      <c r="D575" s="0" t="n">
        <v>0.195</v>
      </c>
      <c r="E575" s="0" t="n">
        <v>0.391</v>
      </c>
      <c r="F575" s="0" t="n">
        <v>2.539</v>
      </c>
      <c r="I575" s="0" t="n">
        <f aca="false">AVERAGE(A575:F575)</f>
        <v>1.00916666666667</v>
      </c>
      <c r="J575" s="0" t="n">
        <f aca="false">I575-$H$1</f>
        <v>0.0485734886300608</v>
      </c>
    </row>
    <row r="576" customFormat="false" ht="13.2" hidden="false" customHeight="false" outlineLevel="0" collapsed="false">
      <c r="A576" s="0" t="n">
        <v>1.172</v>
      </c>
      <c r="B576" s="0" t="n">
        <v>0.391</v>
      </c>
      <c r="C576" s="0" t="n">
        <v>0.586</v>
      </c>
      <c r="D576" s="0" t="n">
        <v>0.195</v>
      </c>
      <c r="E576" s="0" t="n">
        <v>1.172</v>
      </c>
      <c r="F576" s="0" t="n">
        <v>0.391</v>
      </c>
      <c r="I576" s="0" t="n">
        <f aca="false">AVERAGE(A576:F576)</f>
        <v>0.651166666666667</v>
      </c>
      <c r="J576" s="0" t="n">
        <f aca="false">I576-$H$1</f>
        <v>-0.309426511369939</v>
      </c>
    </row>
    <row r="577" customFormat="false" ht="13.2" hidden="false" customHeight="false" outlineLevel="0" collapsed="false">
      <c r="A577" s="0" t="n">
        <v>1.562</v>
      </c>
      <c r="B577" s="0" t="n">
        <v>1.172</v>
      </c>
      <c r="C577" s="0" t="n">
        <v>0.586</v>
      </c>
      <c r="D577" s="0" t="n">
        <v>0.781</v>
      </c>
      <c r="E577" s="0" t="n">
        <v>1.953</v>
      </c>
      <c r="F577" s="0" t="n">
        <v>0.391</v>
      </c>
      <c r="I577" s="0" t="n">
        <f aca="false">AVERAGE(A577:F577)</f>
        <v>1.07416666666667</v>
      </c>
      <c r="J577" s="0" t="n">
        <f aca="false">I577-$H$1</f>
        <v>0.113573488630061</v>
      </c>
    </row>
    <row r="578" customFormat="false" ht="13.2" hidden="false" customHeight="false" outlineLevel="0" collapsed="false">
      <c r="A578" s="0" t="n">
        <v>2.148</v>
      </c>
      <c r="B578" s="0" t="n">
        <v>0.781</v>
      </c>
      <c r="C578" s="0" t="n">
        <v>0.586</v>
      </c>
      <c r="D578" s="0" t="n">
        <v>1.562</v>
      </c>
      <c r="E578" s="0" t="n">
        <v>0.391</v>
      </c>
      <c r="F578" s="0" t="n">
        <v>0.977</v>
      </c>
      <c r="I578" s="0" t="n">
        <f aca="false">AVERAGE(A578:F578)</f>
        <v>1.07416666666667</v>
      </c>
      <c r="J578" s="0" t="n">
        <f aca="false">I578-$H$1</f>
        <v>0.113573488630061</v>
      </c>
    </row>
    <row r="579" customFormat="false" ht="13.2" hidden="false" customHeight="false" outlineLevel="0" collapsed="false">
      <c r="A579" s="0" t="n">
        <v>1.172</v>
      </c>
      <c r="B579" s="0" t="n">
        <v>0.586</v>
      </c>
      <c r="C579" s="0" t="n">
        <v>0.391</v>
      </c>
      <c r="D579" s="0" t="n">
        <v>0.781</v>
      </c>
      <c r="E579" s="0" t="n">
        <v>0.781</v>
      </c>
      <c r="F579" s="0" t="n">
        <v>0</v>
      </c>
      <c r="I579" s="0" t="n">
        <f aca="false">AVERAGE(A579:F579)</f>
        <v>0.6185</v>
      </c>
      <c r="J579" s="0" t="n">
        <f aca="false">I579-$H$1</f>
        <v>-0.342093178036606</v>
      </c>
    </row>
    <row r="580" customFormat="false" ht="13.2" hidden="false" customHeight="false" outlineLevel="0" collapsed="false">
      <c r="A580" s="0" t="n">
        <v>0.391</v>
      </c>
      <c r="B580" s="0" t="n">
        <v>0.586</v>
      </c>
      <c r="C580" s="0" t="n">
        <v>0.586</v>
      </c>
      <c r="D580" s="0" t="n">
        <v>1.172</v>
      </c>
      <c r="E580" s="0" t="n">
        <v>0.781</v>
      </c>
      <c r="F580" s="0" t="n">
        <v>0.586</v>
      </c>
      <c r="I580" s="0" t="n">
        <f aca="false">AVERAGE(A580:F580)</f>
        <v>0.683666666666667</v>
      </c>
      <c r="J580" s="0" t="n">
        <f aca="false">I580-$H$1</f>
        <v>-0.276926511369939</v>
      </c>
    </row>
    <row r="581" customFormat="false" ht="13.2" hidden="false" customHeight="false" outlineLevel="0" collapsed="false">
      <c r="A581" s="0" t="n">
        <v>0.781</v>
      </c>
      <c r="B581" s="0" t="n">
        <v>0</v>
      </c>
      <c r="C581" s="0" t="n">
        <v>0.391</v>
      </c>
      <c r="D581" s="0" t="n">
        <v>0.977</v>
      </c>
      <c r="E581" s="0" t="n">
        <v>1.562</v>
      </c>
      <c r="F581" s="0" t="n">
        <v>0.781</v>
      </c>
      <c r="I581" s="0" t="n">
        <f aca="false">AVERAGE(A581:F581)</f>
        <v>0.748666666666667</v>
      </c>
      <c r="J581" s="0" t="n">
        <f aca="false">I581-$H$1</f>
        <v>-0.211926511369939</v>
      </c>
    </row>
    <row r="582" customFormat="false" ht="13.2" hidden="false" customHeight="false" outlineLevel="0" collapsed="false">
      <c r="A582" s="0" t="n">
        <v>1.953</v>
      </c>
      <c r="B582" s="0" t="n">
        <v>0.781</v>
      </c>
      <c r="C582" s="0" t="n">
        <v>0.586</v>
      </c>
      <c r="D582" s="0" t="n">
        <v>0.781</v>
      </c>
      <c r="E582" s="0" t="n">
        <v>0.977</v>
      </c>
      <c r="F582" s="0" t="n">
        <v>0.977</v>
      </c>
      <c r="I582" s="0" t="n">
        <f aca="false">AVERAGE(A582:F582)</f>
        <v>1.00916666666667</v>
      </c>
      <c r="J582" s="0" t="n">
        <f aca="false">I582-$H$1</f>
        <v>0.0485734886300608</v>
      </c>
    </row>
    <row r="583" customFormat="false" ht="13.2" hidden="false" customHeight="false" outlineLevel="0" collapsed="false">
      <c r="A583" s="0" t="n">
        <v>1.562</v>
      </c>
      <c r="B583" s="0" t="n">
        <v>1.172</v>
      </c>
      <c r="C583" s="0" t="n">
        <v>1.172</v>
      </c>
      <c r="D583" s="0" t="n">
        <v>2.344</v>
      </c>
      <c r="E583" s="0" t="n">
        <v>1.367</v>
      </c>
      <c r="F583" s="0" t="n">
        <v>0.195</v>
      </c>
      <c r="I583" s="0" t="n">
        <f aca="false">AVERAGE(A583:F583)</f>
        <v>1.302</v>
      </c>
      <c r="J583" s="0" t="n">
        <f aca="false">I583-$H$1</f>
        <v>0.341406821963394</v>
      </c>
    </row>
    <row r="584" customFormat="false" ht="13.2" hidden="false" customHeight="false" outlineLevel="0" collapsed="false">
      <c r="A584" s="0" t="n">
        <v>2.539</v>
      </c>
      <c r="B584" s="0" t="n">
        <v>0.195</v>
      </c>
      <c r="C584" s="0" t="n">
        <v>1.562</v>
      </c>
      <c r="D584" s="0" t="n">
        <v>0.195</v>
      </c>
      <c r="E584" s="0" t="n">
        <v>0.977</v>
      </c>
      <c r="F584" s="0" t="n">
        <v>1.758</v>
      </c>
      <c r="I584" s="0" t="n">
        <f aca="false">AVERAGE(A584:F584)</f>
        <v>1.20433333333333</v>
      </c>
      <c r="J584" s="0" t="n">
        <f aca="false">I584-$H$1</f>
        <v>0.243740155296728</v>
      </c>
    </row>
    <row r="585" customFormat="false" ht="13.2" hidden="false" customHeight="false" outlineLevel="0" collapsed="false">
      <c r="A585" s="0" t="n">
        <v>1.367</v>
      </c>
      <c r="B585" s="0" t="n">
        <v>0.977</v>
      </c>
      <c r="C585" s="0" t="n">
        <v>1.367</v>
      </c>
      <c r="D585" s="0" t="n">
        <v>0.586</v>
      </c>
      <c r="E585" s="0" t="n">
        <v>0.195</v>
      </c>
      <c r="F585" s="0" t="n">
        <v>0.977</v>
      </c>
      <c r="I585" s="0" t="n">
        <f aca="false">AVERAGE(A585:F585)</f>
        <v>0.9115</v>
      </c>
      <c r="J585" s="0" t="n">
        <f aca="false">I585-$H$1</f>
        <v>-0.0490931780366056</v>
      </c>
    </row>
    <row r="586" customFormat="false" ht="13.2" hidden="false" customHeight="false" outlineLevel="0" collapsed="false">
      <c r="A586" s="0" t="n">
        <v>1.172</v>
      </c>
      <c r="B586" s="0" t="n">
        <v>0.977</v>
      </c>
      <c r="C586" s="0" t="n">
        <v>0.195</v>
      </c>
      <c r="D586" s="0" t="n">
        <v>0.391</v>
      </c>
      <c r="E586" s="0" t="n">
        <v>0.586</v>
      </c>
      <c r="F586" s="0" t="n">
        <v>0.977</v>
      </c>
      <c r="I586" s="0" t="n">
        <f aca="false">AVERAGE(A586:F586)</f>
        <v>0.716333333333333</v>
      </c>
      <c r="J586" s="0" t="n">
        <f aca="false">I586-$H$1</f>
        <v>-0.244259844703272</v>
      </c>
    </row>
    <row r="587" customFormat="false" ht="13.2" hidden="false" customHeight="false" outlineLevel="0" collapsed="false">
      <c r="A587" s="0" t="n">
        <v>0.977</v>
      </c>
      <c r="B587" s="0" t="n">
        <v>0.391</v>
      </c>
      <c r="C587" s="0" t="n">
        <v>1.562</v>
      </c>
      <c r="D587" s="0" t="n">
        <v>1.562</v>
      </c>
      <c r="E587" s="0" t="n">
        <v>1.172</v>
      </c>
      <c r="F587" s="0" t="n">
        <v>1.172</v>
      </c>
      <c r="I587" s="0" t="n">
        <f aca="false">AVERAGE(A587:F587)</f>
        <v>1.13933333333333</v>
      </c>
      <c r="J587" s="0" t="n">
        <f aca="false">I587-$H$1</f>
        <v>0.178740155296728</v>
      </c>
    </row>
    <row r="588" customFormat="false" ht="13.2" hidden="false" customHeight="false" outlineLevel="0" collapsed="false">
      <c r="A588" s="0" t="n">
        <v>0.781</v>
      </c>
      <c r="B588" s="0" t="n">
        <v>0.781</v>
      </c>
      <c r="C588" s="0" t="n">
        <v>0.195</v>
      </c>
      <c r="D588" s="0" t="n">
        <v>0.586</v>
      </c>
      <c r="E588" s="0" t="n">
        <v>1.562</v>
      </c>
      <c r="F588" s="0" t="n">
        <v>0.586</v>
      </c>
      <c r="I588" s="0" t="n">
        <f aca="false">AVERAGE(A588:F588)</f>
        <v>0.7485</v>
      </c>
      <c r="J588" s="0" t="n">
        <f aca="false">I588-$H$1</f>
        <v>-0.212093178036606</v>
      </c>
    </row>
    <row r="589" customFormat="false" ht="13.2" hidden="false" customHeight="false" outlineLevel="0" collapsed="false">
      <c r="A589" s="0" t="n">
        <v>3.125</v>
      </c>
      <c r="B589" s="0" t="n">
        <v>1.172</v>
      </c>
      <c r="C589" s="0" t="n">
        <v>1.367</v>
      </c>
      <c r="D589" s="0" t="n">
        <v>0</v>
      </c>
      <c r="E589" s="0" t="n">
        <v>3.125</v>
      </c>
      <c r="F589" s="0" t="n">
        <v>0.977</v>
      </c>
      <c r="I589" s="0" t="n">
        <f aca="false">AVERAGE(A589:F589)</f>
        <v>1.62766666666667</v>
      </c>
      <c r="J589" s="0" t="n">
        <f aca="false">I589-$H$1</f>
        <v>0.667073488630061</v>
      </c>
    </row>
    <row r="590" customFormat="false" ht="13.2" hidden="false" customHeight="false" outlineLevel="0" collapsed="false">
      <c r="A590" s="0" t="n">
        <v>1.367</v>
      </c>
      <c r="B590" s="0" t="n">
        <v>1.172</v>
      </c>
      <c r="C590" s="0" t="n">
        <v>1.172</v>
      </c>
      <c r="D590" s="0" t="n">
        <v>0.781</v>
      </c>
      <c r="E590" s="0" t="n">
        <v>0.586</v>
      </c>
      <c r="F590" s="0" t="n">
        <v>1.172</v>
      </c>
      <c r="I590" s="0" t="n">
        <f aca="false">AVERAGE(A590:F590)</f>
        <v>1.04166666666667</v>
      </c>
      <c r="J590" s="0" t="n">
        <f aca="false">I590-$H$1</f>
        <v>0.081073488630061</v>
      </c>
    </row>
    <row r="591" customFormat="false" ht="13.2" hidden="false" customHeight="false" outlineLevel="0" collapsed="false">
      <c r="A591" s="0" t="n">
        <v>2.344</v>
      </c>
      <c r="B591" s="0" t="n">
        <v>0.781</v>
      </c>
      <c r="C591" s="0" t="n">
        <v>1.172</v>
      </c>
      <c r="D591" s="0" t="n">
        <v>0.586</v>
      </c>
      <c r="E591" s="0" t="n">
        <v>0.195</v>
      </c>
      <c r="F591" s="0" t="n">
        <v>0.977</v>
      </c>
      <c r="I591" s="0" t="n">
        <f aca="false">AVERAGE(A591:F591)</f>
        <v>1.00916666666667</v>
      </c>
      <c r="J591" s="0" t="n">
        <f aca="false">I591-$H$1</f>
        <v>0.0485734886300608</v>
      </c>
    </row>
    <row r="592" customFormat="false" ht="13.2" hidden="false" customHeight="false" outlineLevel="0" collapsed="false">
      <c r="A592" s="0" t="n">
        <v>1.367</v>
      </c>
      <c r="B592" s="0" t="n">
        <v>0.391</v>
      </c>
      <c r="C592" s="0" t="n">
        <v>0.586</v>
      </c>
      <c r="D592" s="0" t="n">
        <v>0.781</v>
      </c>
      <c r="E592" s="0" t="n">
        <v>0.195</v>
      </c>
      <c r="F592" s="0" t="n">
        <v>0.781</v>
      </c>
      <c r="I592" s="0" t="n">
        <f aca="false">AVERAGE(A592:F592)</f>
        <v>0.6835</v>
      </c>
      <c r="J592" s="0" t="n">
        <f aca="false">I592-$H$1</f>
        <v>-0.277093178036606</v>
      </c>
    </row>
    <row r="593" customFormat="false" ht="13.2" hidden="false" customHeight="false" outlineLevel="0" collapsed="false">
      <c r="A593" s="0" t="n">
        <v>0.781</v>
      </c>
      <c r="B593" s="0" t="n">
        <v>0.977</v>
      </c>
      <c r="C593" s="0" t="n">
        <v>1.953</v>
      </c>
      <c r="D593" s="0" t="n">
        <v>0.781</v>
      </c>
      <c r="E593" s="0" t="n">
        <v>0.781</v>
      </c>
      <c r="F593" s="0" t="n">
        <v>0.781</v>
      </c>
      <c r="I593" s="0" t="n">
        <f aca="false">AVERAGE(A593:F593)</f>
        <v>1.009</v>
      </c>
      <c r="J593" s="0" t="n">
        <f aca="false">I593-$H$1</f>
        <v>0.0484068219633944</v>
      </c>
    </row>
    <row r="594" customFormat="false" ht="13.2" hidden="false" customHeight="false" outlineLevel="0" collapsed="false">
      <c r="A594" s="0" t="n">
        <v>1.172</v>
      </c>
      <c r="B594" s="0" t="n">
        <v>1.367</v>
      </c>
      <c r="C594" s="0" t="n">
        <v>0.195</v>
      </c>
      <c r="D594" s="0" t="n">
        <v>1.172</v>
      </c>
      <c r="E594" s="0" t="n">
        <v>0.977</v>
      </c>
      <c r="F594" s="0" t="n">
        <v>0.391</v>
      </c>
      <c r="I594" s="0" t="n">
        <f aca="false">AVERAGE(A594:F594)</f>
        <v>0.879</v>
      </c>
      <c r="J594" s="0" t="n">
        <f aca="false">I594-$H$1</f>
        <v>-0.0815931780366057</v>
      </c>
    </row>
    <row r="595" customFormat="false" ht="13.2" hidden="false" customHeight="false" outlineLevel="0" collapsed="false">
      <c r="A595" s="0" t="n">
        <v>0.586</v>
      </c>
      <c r="B595" s="0" t="n">
        <v>1.953</v>
      </c>
      <c r="C595" s="0" t="n">
        <v>1.367</v>
      </c>
      <c r="D595" s="0" t="n">
        <v>0.781</v>
      </c>
      <c r="E595" s="0" t="n">
        <v>1.953</v>
      </c>
      <c r="F595" s="0" t="n">
        <v>1.562</v>
      </c>
      <c r="I595" s="0" t="n">
        <f aca="false">AVERAGE(A595:F595)</f>
        <v>1.367</v>
      </c>
      <c r="J595" s="0" t="n">
        <f aca="false">I595-$H$1</f>
        <v>0.406406821963394</v>
      </c>
    </row>
    <row r="596" customFormat="false" ht="13.2" hidden="false" customHeight="false" outlineLevel="0" collapsed="false">
      <c r="A596" s="0" t="n">
        <v>1.367</v>
      </c>
      <c r="B596" s="0" t="n">
        <v>0.781</v>
      </c>
      <c r="C596" s="0" t="n">
        <v>0.195</v>
      </c>
      <c r="D596" s="0" t="n">
        <v>0.195</v>
      </c>
      <c r="E596" s="0" t="n">
        <v>1.953</v>
      </c>
      <c r="F596" s="0" t="n">
        <v>2.344</v>
      </c>
      <c r="I596" s="0" t="n">
        <f aca="false">AVERAGE(A596:F596)</f>
        <v>1.13916666666667</v>
      </c>
      <c r="J596" s="0" t="n">
        <f aca="false">I596-$H$1</f>
        <v>0.178573488630061</v>
      </c>
    </row>
    <row r="597" customFormat="false" ht="13.2" hidden="false" customHeight="false" outlineLevel="0" collapsed="false">
      <c r="A597" s="0" t="n">
        <v>1.367</v>
      </c>
      <c r="B597" s="0" t="n">
        <v>0.195</v>
      </c>
      <c r="C597" s="0" t="n">
        <v>0</v>
      </c>
      <c r="D597" s="0" t="n">
        <v>1.562</v>
      </c>
      <c r="E597" s="0" t="n">
        <v>0.586</v>
      </c>
      <c r="F597" s="0" t="n">
        <v>0.977</v>
      </c>
      <c r="I597" s="0" t="n">
        <f aca="false">AVERAGE(A597:F597)</f>
        <v>0.781166666666667</v>
      </c>
      <c r="J597" s="0" t="n">
        <f aca="false">I597-$H$1</f>
        <v>-0.179426511369939</v>
      </c>
    </row>
    <row r="598" customFormat="false" ht="13.2" hidden="false" customHeight="false" outlineLevel="0" collapsed="false">
      <c r="A598" s="0" t="n">
        <v>0.781</v>
      </c>
      <c r="B598" s="0" t="n">
        <v>0.977</v>
      </c>
      <c r="C598" s="0" t="n">
        <v>0.391</v>
      </c>
      <c r="D598" s="0" t="n">
        <v>0</v>
      </c>
      <c r="E598" s="0" t="n">
        <v>0.391</v>
      </c>
      <c r="F598" s="0" t="n">
        <v>0.781</v>
      </c>
      <c r="I598" s="0" t="n">
        <f aca="false">AVERAGE(A598:F598)</f>
        <v>0.5535</v>
      </c>
      <c r="J598" s="0" t="n">
        <f aca="false">I598-$H$1</f>
        <v>-0.407093178036606</v>
      </c>
    </row>
    <row r="599" customFormat="false" ht="13.2" hidden="false" customHeight="false" outlineLevel="0" collapsed="false">
      <c r="A599" s="0" t="n">
        <v>1.367</v>
      </c>
      <c r="B599" s="0" t="n">
        <v>1.367</v>
      </c>
      <c r="C599" s="0" t="n">
        <v>0.195</v>
      </c>
      <c r="D599" s="0" t="n">
        <v>0.586</v>
      </c>
      <c r="E599" s="0" t="n">
        <v>0.195</v>
      </c>
      <c r="F599" s="0" t="n">
        <v>0.781</v>
      </c>
      <c r="I599" s="0" t="n">
        <f aca="false">AVERAGE(A599:F599)</f>
        <v>0.7485</v>
      </c>
      <c r="J599" s="0" t="n">
        <f aca="false">I599-$H$1</f>
        <v>-0.212093178036606</v>
      </c>
    </row>
    <row r="600" customFormat="false" ht="13.2" hidden="false" customHeight="false" outlineLevel="0" collapsed="false">
      <c r="A600" s="0" t="n">
        <v>2.734</v>
      </c>
      <c r="B600" s="0" t="n">
        <v>2.148</v>
      </c>
      <c r="C600" s="0" t="n">
        <v>1.172</v>
      </c>
      <c r="D600" s="0" t="n">
        <v>0.195</v>
      </c>
      <c r="E600" s="0" t="n">
        <v>0.391</v>
      </c>
      <c r="F600" s="0" t="n">
        <v>0.586</v>
      </c>
      <c r="I600" s="0" t="n">
        <f aca="false">AVERAGE(A600:F600)</f>
        <v>1.20433333333333</v>
      </c>
      <c r="J600" s="0" t="n">
        <f aca="false">I600-$H$1</f>
        <v>0.243740155296728</v>
      </c>
    </row>
    <row r="601" customFormat="false" ht="13.2" hidden="false" customHeight="false" outlineLevel="0" collapsed="false">
      <c r="A601" s="0" t="n">
        <v>0.781</v>
      </c>
      <c r="B601" s="0" t="n">
        <v>0.586</v>
      </c>
      <c r="C601" s="0" t="n">
        <v>0.195</v>
      </c>
      <c r="D601" s="0" t="n">
        <v>3.32</v>
      </c>
      <c r="E601" s="0" t="n">
        <v>1.172</v>
      </c>
      <c r="F601" s="0" t="n">
        <v>0.977</v>
      </c>
      <c r="I601" s="0" t="n">
        <f aca="false">AVERAGE(A601:F601)</f>
        <v>1.17183333333333</v>
      </c>
      <c r="J601" s="0" t="n">
        <f aca="false">I601-$H$1</f>
        <v>0.211240155296728</v>
      </c>
    </row>
    <row r="602" customFormat="false" ht="13.2" hidden="false" customHeight="false" outlineLevel="0" collapsed="false">
      <c r="A602" s="0" t="n">
        <v>2.148</v>
      </c>
      <c r="B602" s="0" t="n">
        <v>1.172</v>
      </c>
      <c r="C602" s="0" t="n">
        <v>0.586</v>
      </c>
      <c r="D602" s="0" t="n">
        <v>0.977</v>
      </c>
      <c r="E602" s="0" t="n">
        <v>0.391</v>
      </c>
      <c r="F602" s="0" t="n">
        <v>0.391</v>
      </c>
      <c r="I602" s="0" t="n">
        <f aca="false">AVERAGE(A602:F602)</f>
        <v>0.944166666666667</v>
      </c>
      <c r="J602" s="0" t="n">
        <f aca="false">I602-$H$1</f>
        <v>-0.016426511369939</v>
      </c>
    </row>
    <row r="603" customFormat="false" ht="13.2" hidden="false" customHeight="false" outlineLevel="0" collapsed="false">
      <c r="A603" s="0" t="n">
        <v>0.977</v>
      </c>
      <c r="B603" s="0" t="n">
        <v>0.391</v>
      </c>
      <c r="C603" s="0" t="n">
        <v>0.781</v>
      </c>
      <c r="D603" s="0" t="n">
        <v>0.586</v>
      </c>
      <c r="E603" s="0" t="n">
        <v>0.391</v>
      </c>
      <c r="F603" s="0" t="n">
        <v>1.367</v>
      </c>
      <c r="I603" s="0" t="n">
        <f aca="false">AVERAGE(A603:F603)</f>
        <v>0.748833333333333</v>
      </c>
      <c r="J603" s="0" t="n">
        <f aca="false">I603-$H$1</f>
        <v>-0.211759844703272</v>
      </c>
    </row>
    <row r="604" customFormat="false" ht="13.2" hidden="false" customHeight="false" outlineLevel="0" collapsed="false">
      <c r="A604" s="0" t="n">
        <v>1.562</v>
      </c>
      <c r="B604" s="0" t="n">
        <v>1.172</v>
      </c>
      <c r="C604" s="0" t="n">
        <v>0.977</v>
      </c>
      <c r="D604" s="0" t="n">
        <v>1.367</v>
      </c>
      <c r="E604" s="0" t="n">
        <v>1.367</v>
      </c>
      <c r="F604" s="0" t="n">
        <v>0.195</v>
      </c>
      <c r="I604" s="0" t="n">
        <f aca="false">AVERAGE(A604:F604)</f>
        <v>1.10666666666667</v>
      </c>
      <c r="J604" s="0" t="n">
        <f aca="false">I604-$H$1</f>
        <v>0.146073488630061</v>
      </c>
    </row>
    <row r="605" customFormat="false" ht="13.2" hidden="false" customHeight="false" outlineLevel="0" collapsed="false">
      <c r="A605" s="0" t="n">
        <v>1.367</v>
      </c>
      <c r="B605" s="0" t="n">
        <v>1.172</v>
      </c>
      <c r="C605" s="0" t="n">
        <v>1.758</v>
      </c>
      <c r="D605" s="0" t="n">
        <v>0.195</v>
      </c>
      <c r="E605" s="0" t="n">
        <v>1.367</v>
      </c>
      <c r="F605" s="0" t="n">
        <v>0.586</v>
      </c>
      <c r="I605" s="0" t="n">
        <f aca="false">AVERAGE(A605:F605)</f>
        <v>1.07416666666667</v>
      </c>
      <c r="J605" s="0" t="n">
        <f aca="false">I605-$H$1</f>
        <v>0.113573488630061</v>
      </c>
    </row>
    <row r="606" customFormat="false" ht="13.2" hidden="false" customHeight="false" outlineLevel="0" collapsed="false">
      <c r="A606" s="0" t="n">
        <v>0.586</v>
      </c>
      <c r="B606" s="0" t="n">
        <v>0.781</v>
      </c>
      <c r="C606" s="0" t="n">
        <v>2.344</v>
      </c>
      <c r="D606" s="0" t="n">
        <v>0.391</v>
      </c>
      <c r="E606" s="0" t="n">
        <v>0.586</v>
      </c>
      <c r="F606" s="0" t="n">
        <v>0.586</v>
      </c>
      <c r="I606" s="0" t="n">
        <f aca="false">AVERAGE(A606:F606)</f>
        <v>0.879</v>
      </c>
      <c r="J606" s="0" t="n">
        <f aca="false">I606-$H$1</f>
        <v>-0.0815931780366057</v>
      </c>
    </row>
    <row r="607" customFormat="false" ht="13.2" hidden="false" customHeight="false" outlineLevel="0" collapsed="false">
      <c r="A607" s="0" t="n">
        <v>1.562</v>
      </c>
      <c r="B607" s="0" t="n">
        <v>0.781</v>
      </c>
      <c r="C607" s="0" t="n">
        <v>0.391</v>
      </c>
      <c r="D607" s="0" t="n">
        <v>3.32</v>
      </c>
      <c r="E607" s="0" t="n">
        <v>1.172</v>
      </c>
      <c r="F607" s="0" t="n">
        <v>0.781</v>
      </c>
      <c r="I607" s="0" t="n">
        <f aca="false">AVERAGE(A607:F607)</f>
        <v>1.3345</v>
      </c>
      <c r="J607" s="0" t="n">
        <f aca="false">I607-$H$1</f>
        <v>0.373906821963394</v>
      </c>
    </row>
    <row r="608" customFormat="false" ht="13.2" hidden="false" customHeight="false" outlineLevel="0" collapsed="false">
      <c r="A608" s="0" t="n">
        <v>1.758</v>
      </c>
      <c r="B608" s="0" t="n">
        <v>0.586</v>
      </c>
      <c r="C608" s="0" t="n">
        <v>0.781</v>
      </c>
      <c r="D608" s="0" t="n">
        <v>0.195</v>
      </c>
      <c r="E608" s="0" t="n">
        <v>1.172</v>
      </c>
      <c r="F608" s="0" t="n">
        <v>0.586</v>
      </c>
      <c r="I608" s="0" t="n">
        <f aca="false">AVERAGE(A608:F608)</f>
        <v>0.846333333333333</v>
      </c>
      <c r="J608" s="0" t="n">
        <f aca="false">I608-$H$1</f>
        <v>-0.114259844703272</v>
      </c>
    </row>
    <row r="609" customFormat="false" ht="13.2" hidden="false" customHeight="false" outlineLevel="0" collapsed="false">
      <c r="A609" s="0" t="n">
        <v>0.977</v>
      </c>
      <c r="B609" s="0" t="n">
        <v>0.781</v>
      </c>
      <c r="C609" s="0" t="n">
        <v>0.781</v>
      </c>
      <c r="D609" s="0" t="n">
        <v>0.195</v>
      </c>
      <c r="E609" s="0" t="n">
        <v>0.586</v>
      </c>
      <c r="F609" s="0" t="n">
        <v>1.562</v>
      </c>
      <c r="I609" s="0" t="n">
        <f aca="false">AVERAGE(A609:F609)</f>
        <v>0.813666666666667</v>
      </c>
      <c r="J609" s="0" t="n">
        <f aca="false">I609-$H$1</f>
        <v>-0.146926511369939</v>
      </c>
    </row>
    <row r="610" customFormat="false" ht="13.2" hidden="false" customHeight="false" outlineLevel="0" collapsed="false">
      <c r="A610" s="0" t="n">
        <v>1.562</v>
      </c>
      <c r="B610" s="0" t="n">
        <v>0.391</v>
      </c>
      <c r="C610" s="0" t="n">
        <v>0</v>
      </c>
      <c r="D610" s="0" t="n">
        <v>0.977</v>
      </c>
      <c r="E610" s="0" t="n">
        <v>0.195</v>
      </c>
      <c r="F610" s="0" t="n">
        <v>0.781</v>
      </c>
      <c r="I610" s="0" t="n">
        <f aca="false">AVERAGE(A610:F610)</f>
        <v>0.651</v>
      </c>
      <c r="J610" s="0" t="n">
        <f aca="false">I610-$H$1</f>
        <v>-0.309593178036606</v>
      </c>
    </row>
    <row r="611" customFormat="false" ht="13.2" hidden="false" customHeight="false" outlineLevel="0" collapsed="false">
      <c r="A611" s="0" t="n">
        <v>0.977</v>
      </c>
      <c r="B611" s="0" t="n">
        <v>0.977</v>
      </c>
      <c r="C611" s="0" t="n">
        <v>0.586</v>
      </c>
      <c r="D611" s="0" t="n">
        <v>1.367</v>
      </c>
      <c r="E611" s="0" t="n">
        <v>0.977</v>
      </c>
      <c r="F611" s="0" t="n">
        <v>0.586</v>
      </c>
      <c r="I611" s="0" t="n">
        <f aca="false">AVERAGE(A611:F611)</f>
        <v>0.911666666666667</v>
      </c>
      <c r="J611" s="0" t="n">
        <f aca="false">I611-$H$1</f>
        <v>-0.0489265113699391</v>
      </c>
    </row>
    <row r="612" customFormat="false" ht="13.2" hidden="false" customHeight="false" outlineLevel="0" collapsed="false">
      <c r="A612" s="0" t="n">
        <v>0.391</v>
      </c>
      <c r="B612" s="0" t="n">
        <v>0.391</v>
      </c>
      <c r="C612" s="0" t="n">
        <v>0.195</v>
      </c>
      <c r="D612" s="0" t="n">
        <v>2.148</v>
      </c>
      <c r="E612" s="0" t="n">
        <v>1.172</v>
      </c>
      <c r="F612" s="0" t="n">
        <v>0.586</v>
      </c>
      <c r="I612" s="0" t="n">
        <f aca="false">AVERAGE(A612:F612)</f>
        <v>0.813833333333333</v>
      </c>
      <c r="J612" s="0" t="n">
        <f aca="false">I612-$H$1</f>
        <v>-0.146759844703272</v>
      </c>
    </row>
    <row r="613" customFormat="false" ht="13.2" hidden="false" customHeight="false" outlineLevel="0" collapsed="false">
      <c r="A613" s="0" t="n">
        <v>0.586</v>
      </c>
      <c r="B613" s="0" t="n">
        <v>0.977</v>
      </c>
      <c r="C613" s="0" t="n">
        <v>0</v>
      </c>
      <c r="D613" s="0" t="n">
        <v>0.195</v>
      </c>
      <c r="E613" s="0" t="n">
        <v>1.562</v>
      </c>
      <c r="F613" s="0" t="n">
        <v>1.953</v>
      </c>
      <c r="I613" s="0" t="n">
        <f aca="false">AVERAGE(A613:F613)</f>
        <v>0.878833333333333</v>
      </c>
      <c r="J613" s="0" t="n">
        <f aca="false">I613-$H$1</f>
        <v>-0.0817598447032725</v>
      </c>
    </row>
    <row r="614" customFormat="false" ht="13.2" hidden="false" customHeight="false" outlineLevel="0" collapsed="false">
      <c r="A614" s="0" t="n">
        <v>1.367</v>
      </c>
      <c r="B614" s="0" t="n">
        <v>0.781</v>
      </c>
      <c r="C614" s="0" t="n">
        <v>0.391</v>
      </c>
      <c r="D614" s="0" t="n">
        <v>0.391</v>
      </c>
      <c r="E614" s="0" t="n">
        <v>2.734</v>
      </c>
      <c r="F614" s="0" t="n">
        <v>0.977</v>
      </c>
      <c r="I614" s="0" t="n">
        <f aca="false">AVERAGE(A614:F614)</f>
        <v>1.10683333333333</v>
      </c>
      <c r="J614" s="0" t="n">
        <f aca="false">I614-$H$1</f>
        <v>0.146240155296728</v>
      </c>
    </row>
    <row r="615" customFormat="false" ht="13.2" hidden="false" customHeight="false" outlineLevel="0" collapsed="false">
      <c r="A615" s="0" t="n">
        <v>0.977</v>
      </c>
      <c r="B615" s="0" t="n">
        <v>0.586</v>
      </c>
      <c r="C615" s="0" t="n">
        <v>1.953</v>
      </c>
      <c r="D615" s="0" t="n">
        <v>1.953</v>
      </c>
      <c r="E615" s="0" t="n">
        <v>1.562</v>
      </c>
      <c r="F615" s="0" t="n">
        <v>0</v>
      </c>
      <c r="I615" s="0" t="n">
        <f aca="false">AVERAGE(A615:F615)</f>
        <v>1.17183333333333</v>
      </c>
      <c r="J615" s="0" t="n">
        <f aca="false">I615-$H$1</f>
        <v>0.211240155296728</v>
      </c>
    </row>
    <row r="616" customFormat="false" ht="13.2" hidden="false" customHeight="false" outlineLevel="0" collapsed="false">
      <c r="A616" s="0" t="n">
        <v>1.367</v>
      </c>
      <c r="B616" s="0" t="n">
        <v>0.586</v>
      </c>
      <c r="C616" s="0" t="n">
        <v>1.172</v>
      </c>
      <c r="D616" s="0" t="n">
        <v>0.977</v>
      </c>
      <c r="E616" s="0" t="n">
        <v>0.586</v>
      </c>
      <c r="F616" s="0" t="n">
        <v>2.539</v>
      </c>
      <c r="I616" s="0" t="n">
        <f aca="false">AVERAGE(A616:F616)</f>
        <v>1.2045</v>
      </c>
      <c r="J616" s="0" t="n">
        <f aca="false">I616-$H$1</f>
        <v>0.243906821963394</v>
      </c>
    </row>
    <row r="617" customFormat="false" ht="13.2" hidden="false" customHeight="false" outlineLevel="0" collapsed="false">
      <c r="A617" s="0" t="n">
        <v>0.781</v>
      </c>
      <c r="B617" s="0" t="n">
        <v>0.195</v>
      </c>
      <c r="C617" s="0" t="n">
        <v>0.586</v>
      </c>
      <c r="D617" s="0" t="n">
        <v>0.391</v>
      </c>
      <c r="E617" s="0" t="n">
        <v>1.172</v>
      </c>
      <c r="F617" s="0" t="n">
        <v>0.195</v>
      </c>
      <c r="I617" s="0" t="n">
        <f aca="false">AVERAGE(A617:F617)</f>
        <v>0.553333333333333</v>
      </c>
      <c r="J617" s="0" t="n">
        <f aca="false">I617-$H$1</f>
        <v>-0.407259844703272</v>
      </c>
    </row>
    <row r="618" customFormat="false" ht="13.2" hidden="false" customHeight="false" outlineLevel="0" collapsed="false">
      <c r="A618" s="0" t="n">
        <v>1.758</v>
      </c>
      <c r="B618" s="0" t="n">
        <v>0</v>
      </c>
      <c r="C618" s="0" t="n">
        <v>0.195</v>
      </c>
      <c r="D618" s="0" t="n">
        <v>0.391</v>
      </c>
      <c r="E618" s="0" t="n">
        <v>0.781</v>
      </c>
      <c r="F618" s="0" t="n">
        <v>0.391</v>
      </c>
      <c r="I618" s="0" t="n">
        <f aca="false">AVERAGE(A618:F618)</f>
        <v>0.586</v>
      </c>
      <c r="J618" s="0" t="n">
        <f aca="false">I618-$H$1</f>
        <v>-0.374593178036606</v>
      </c>
    </row>
    <row r="619" customFormat="false" ht="13.2" hidden="false" customHeight="false" outlineLevel="0" collapsed="false">
      <c r="A619" s="0" t="n">
        <v>5.078</v>
      </c>
      <c r="B619" s="0" t="n">
        <v>0.781</v>
      </c>
      <c r="C619" s="0" t="n">
        <v>0.195</v>
      </c>
      <c r="D619" s="0" t="n">
        <v>0.195</v>
      </c>
      <c r="E619" s="0" t="n">
        <v>0.586</v>
      </c>
      <c r="F619" s="0" t="n">
        <v>0.391</v>
      </c>
      <c r="I619" s="0" t="n">
        <f aca="false">AVERAGE(A619:F619)</f>
        <v>1.20433333333333</v>
      </c>
      <c r="J619" s="0" t="n">
        <f aca="false">I619-$H$1</f>
        <v>0.243740155296728</v>
      </c>
    </row>
    <row r="620" customFormat="false" ht="13.2" hidden="false" customHeight="false" outlineLevel="0" collapsed="false">
      <c r="A620" s="0" t="n">
        <v>1.562</v>
      </c>
      <c r="B620" s="0" t="n">
        <v>1.172</v>
      </c>
      <c r="C620" s="0" t="n">
        <v>1.367</v>
      </c>
      <c r="D620" s="0" t="n">
        <v>0.586</v>
      </c>
      <c r="E620" s="0" t="n">
        <v>0.586</v>
      </c>
      <c r="F620" s="0" t="n">
        <v>0.781</v>
      </c>
      <c r="I620" s="0" t="n">
        <f aca="false">AVERAGE(A620:F620)</f>
        <v>1.009</v>
      </c>
      <c r="J620" s="0" t="n">
        <f aca="false">I620-$H$1</f>
        <v>0.0484068219633944</v>
      </c>
    </row>
    <row r="621" customFormat="false" ht="13.2" hidden="false" customHeight="false" outlineLevel="0" collapsed="false">
      <c r="A621" s="0" t="n">
        <v>1.172</v>
      </c>
      <c r="B621" s="0" t="n">
        <v>1.172</v>
      </c>
      <c r="C621" s="0" t="n">
        <v>1.562</v>
      </c>
      <c r="D621" s="0" t="n">
        <v>0.195</v>
      </c>
      <c r="E621" s="0" t="n">
        <v>0.195</v>
      </c>
      <c r="F621" s="0" t="n">
        <v>1.562</v>
      </c>
      <c r="I621" s="0" t="n">
        <f aca="false">AVERAGE(A621:F621)</f>
        <v>0.976333333333333</v>
      </c>
      <c r="J621" s="0" t="n">
        <f aca="false">I621-$H$1</f>
        <v>0.0157401552967276</v>
      </c>
    </row>
    <row r="622" customFormat="false" ht="13.2" hidden="false" customHeight="false" outlineLevel="0" collapsed="false">
      <c r="A622" s="0" t="n">
        <v>2.93</v>
      </c>
      <c r="B622" s="0" t="n">
        <v>0.586</v>
      </c>
      <c r="C622" s="0" t="n">
        <v>2.344</v>
      </c>
      <c r="D622" s="0" t="n">
        <v>0.586</v>
      </c>
      <c r="E622" s="0" t="n">
        <v>1.562</v>
      </c>
      <c r="F622" s="0" t="n">
        <v>0.586</v>
      </c>
      <c r="I622" s="0" t="n">
        <f aca="false">AVERAGE(A622:F622)</f>
        <v>1.43233333333333</v>
      </c>
      <c r="J622" s="0" t="n">
        <f aca="false">I622-$H$1</f>
        <v>0.471740155296728</v>
      </c>
    </row>
    <row r="623" customFormat="false" ht="13.2" hidden="false" customHeight="false" outlineLevel="0" collapsed="false">
      <c r="A623" s="0" t="n">
        <v>3.516</v>
      </c>
      <c r="B623" s="0" t="n">
        <v>0.586</v>
      </c>
      <c r="C623" s="0" t="n">
        <v>1.172</v>
      </c>
      <c r="D623" s="0" t="n">
        <v>0.195</v>
      </c>
      <c r="E623" s="0" t="n">
        <v>1.758</v>
      </c>
      <c r="F623" s="0" t="n">
        <v>0.391</v>
      </c>
      <c r="I623" s="0" t="n">
        <f aca="false">AVERAGE(A623:F623)</f>
        <v>1.26966666666667</v>
      </c>
      <c r="J623" s="0" t="n">
        <f aca="false">I623-$H$1</f>
        <v>0.309073488630061</v>
      </c>
    </row>
    <row r="624" customFormat="false" ht="13.2" hidden="false" customHeight="false" outlineLevel="0" collapsed="false">
      <c r="A624" s="0" t="n">
        <v>1.758</v>
      </c>
      <c r="B624" s="0" t="n">
        <v>1.172</v>
      </c>
      <c r="C624" s="0" t="n">
        <v>0.781</v>
      </c>
      <c r="D624" s="0" t="n">
        <v>0.586</v>
      </c>
      <c r="E624" s="0" t="n">
        <v>0.586</v>
      </c>
      <c r="F624" s="0" t="n">
        <v>1.172</v>
      </c>
      <c r="I624" s="0" t="n">
        <f aca="false">AVERAGE(A624:F624)</f>
        <v>1.00916666666667</v>
      </c>
      <c r="J624" s="0" t="n">
        <f aca="false">I624-$H$1</f>
        <v>0.0485734886300608</v>
      </c>
    </row>
    <row r="625" customFormat="false" ht="13.2" hidden="false" customHeight="false" outlineLevel="0" collapsed="false">
      <c r="A625" s="0" t="n">
        <v>0.977</v>
      </c>
      <c r="B625" s="0" t="n">
        <v>0.781</v>
      </c>
      <c r="C625" s="0" t="n">
        <v>0.391</v>
      </c>
      <c r="D625" s="0" t="n">
        <v>0.391</v>
      </c>
      <c r="E625" s="0" t="n">
        <v>0.195</v>
      </c>
      <c r="F625" s="0" t="n">
        <v>0.781</v>
      </c>
      <c r="I625" s="0" t="n">
        <f aca="false">AVERAGE(A625:F625)</f>
        <v>0.586</v>
      </c>
      <c r="J625" s="0" t="n">
        <f aca="false">I625-$H$1</f>
        <v>-0.374593178036606</v>
      </c>
    </row>
    <row r="626" customFormat="false" ht="13.2" hidden="false" customHeight="false" outlineLevel="0" collapsed="false">
      <c r="A626" s="0" t="n">
        <v>4.492</v>
      </c>
      <c r="B626" s="0" t="n">
        <v>0.586</v>
      </c>
      <c r="C626" s="0" t="n">
        <v>1.172</v>
      </c>
      <c r="D626" s="0" t="n">
        <v>0.977</v>
      </c>
      <c r="E626" s="0" t="n">
        <v>0.391</v>
      </c>
      <c r="F626" s="0" t="n">
        <v>0.977</v>
      </c>
      <c r="I626" s="0" t="n">
        <f aca="false">AVERAGE(A626:F626)</f>
        <v>1.4325</v>
      </c>
      <c r="J626" s="0" t="n">
        <f aca="false">I626-$H$1</f>
        <v>0.471906821963394</v>
      </c>
    </row>
    <row r="627" customFormat="false" ht="13.2" hidden="false" customHeight="false" outlineLevel="0" collapsed="false">
      <c r="A627" s="0" t="n">
        <v>1.367</v>
      </c>
      <c r="B627" s="0" t="n">
        <v>0.586</v>
      </c>
      <c r="C627" s="0" t="n">
        <v>0.586</v>
      </c>
      <c r="D627" s="0" t="n">
        <v>0.391</v>
      </c>
      <c r="E627" s="0" t="n">
        <v>1.367</v>
      </c>
      <c r="F627" s="0" t="n">
        <v>1.172</v>
      </c>
      <c r="I627" s="0" t="n">
        <f aca="false">AVERAGE(A627:F627)</f>
        <v>0.9115</v>
      </c>
      <c r="J627" s="0" t="n">
        <f aca="false">I627-$H$1</f>
        <v>-0.0490931780366058</v>
      </c>
    </row>
    <row r="628" customFormat="false" ht="13.2" hidden="false" customHeight="false" outlineLevel="0" collapsed="false">
      <c r="A628" s="0" t="n">
        <v>1.172</v>
      </c>
      <c r="B628" s="0" t="n">
        <v>1.172</v>
      </c>
      <c r="C628" s="0" t="n">
        <v>0.195</v>
      </c>
      <c r="D628" s="0" t="n">
        <v>0.781</v>
      </c>
      <c r="E628" s="0" t="n">
        <v>0.391</v>
      </c>
      <c r="F628" s="0" t="n">
        <v>1.758</v>
      </c>
      <c r="I628" s="0" t="n">
        <f aca="false">AVERAGE(A628:F628)</f>
        <v>0.9115</v>
      </c>
      <c r="J628" s="0" t="n">
        <f aca="false">I628-$H$1</f>
        <v>-0.0490931780366056</v>
      </c>
    </row>
    <row r="629" customFormat="false" ht="13.2" hidden="false" customHeight="false" outlineLevel="0" collapsed="false">
      <c r="A629" s="0" t="n">
        <v>0.391</v>
      </c>
      <c r="B629" s="0" t="n">
        <v>0.781</v>
      </c>
      <c r="C629" s="0" t="n">
        <v>0.195</v>
      </c>
      <c r="D629" s="0" t="n">
        <v>0.977</v>
      </c>
      <c r="E629" s="0" t="n">
        <v>0</v>
      </c>
      <c r="F629" s="0" t="n">
        <v>1.562</v>
      </c>
      <c r="I629" s="0" t="n">
        <f aca="false">AVERAGE(A629:F629)</f>
        <v>0.651</v>
      </c>
      <c r="J629" s="0" t="n">
        <f aca="false">I629-$H$1</f>
        <v>-0.309593178036606</v>
      </c>
    </row>
    <row r="630" customFormat="false" ht="13.2" hidden="false" customHeight="false" outlineLevel="0" collapsed="false">
      <c r="A630" s="0" t="n">
        <v>2.344</v>
      </c>
      <c r="B630" s="0" t="n">
        <v>0.391</v>
      </c>
      <c r="C630" s="0" t="n">
        <v>1.953</v>
      </c>
      <c r="D630" s="0" t="n">
        <v>1.172</v>
      </c>
      <c r="E630" s="0" t="n">
        <v>0.586</v>
      </c>
      <c r="F630" s="0" t="n">
        <v>0.586</v>
      </c>
      <c r="I630" s="0" t="n">
        <f aca="false">AVERAGE(A630:F630)</f>
        <v>1.172</v>
      </c>
      <c r="J630" s="0" t="n">
        <f aca="false">I630-$H$1</f>
        <v>0.211406821963394</v>
      </c>
    </row>
    <row r="631" customFormat="false" ht="13.2" hidden="false" customHeight="false" outlineLevel="0" collapsed="false">
      <c r="A631" s="0" t="n">
        <v>0.195</v>
      </c>
      <c r="B631" s="0" t="n">
        <v>1.562</v>
      </c>
      <c r="C631" s="0" t="n">
        <v>0.781</v>
      </c>
      <c r="D631" s="0" t="n">
        <v>0.977</v>
      </c>
      <c r="E631" s="0" t="n">
        <v>1.172</v>
      </c>
      <c r="F631" s="0" t="n">
        <v>1.367</v>
      </c>
      <c r="I631" s="0" t="n">
        <f aca="false">AVERAGE(A631:F631)</f>
        <v>1.009</v>
      </c>
      <c r="J631" s="0" t="n">
        <f aca="false">I631-$H$1</f>
        <v>0.0484068219633944</v>
      </c>
    </row>
    <row r="632" customFormat="false" ht="13.2" hidden="false" customHeight="false" outlineLevel="0" collapsed="false">
      <c r="A632" s="0" t="n">
        <v>0.977</v>
      </c>
      <c r="B632" s="0" t="n">
        <v>0.195</v>
      </c>
      <c r="C632" s="0" t="n">
        <v>0.977</v>
      </c>
      <c r="D632" s="0" t="n">
        <v>0.586</v>
      </c>
      <c r="E632" s="0" t="n">
        <v>1.367</v>
      </c>
      <c r="F632" s="0" t="n">
        <v>1.172</v>
      </c>
      <c r="I632" s="0" t="n">
        <f aca="false">AVERAGE(A632:F632)</f>
        <v>0.879</v>
      </c>
      <c r="J632" s="0" t="n">
        <f aca="false">I632-$H$1</f>
        <v>-0.0815931780366057</v>
      </c>
    </row>
    <row r="633" customFormat="false" ht="13.2" hidden="false" customHeight="false" outlineLevel="0" collapsed="false">
      <c r="A633" s="0" t="n">
        <v>2.539</v>
      </c>
      <c r="B633" s="0" t="n">
        <v>0.586</v>
      </c>
      <c r="C633" s="0" t="n">
        <v>1.172</v>
      </c>
      <c r="D633" s="0" t="n">
        <v>1.172</v>
      </c>
      <c r="E633" s="0" t="n">
        <v>0.977</v>
      </c>
      <c r="F633" s="0" t="n">
        <v>0.391</v>
      </c>
      <c r="I633" s="0" t="n">
        <f aca="false">AVERAGE(A633:F633)</f>
        <v>1.1395</v>
      </c>
      <c r="J633" s="0" t="n">
        <f aca="false">I633-$H$1</f>
        <v>0.178906821963394</v>
      </c>
    </row>
    <row r="634" customFormat="false" ht="13.2" hidden="false" customHeight="false" outlineLevel="0" collapsed="false">
      <c r="A634" s="0" t="n">
        <v>0.977</v>
      </c>
      <c r="B634" s="0" t="n">
        <v>1.758</v>
      </c>
      <c r="C634" s="0" t="n">
        <v>0.977</v>
      </c>
      <c r="D634" s="0" t="n">
        <v>1.758</v>
      </c>
      <c r="E634" s="0" t="n">
        <v>0.195</v>
      </c>
      <c r="F634" s="0" t="n">
        <v>0.391</v>
      </c>
      <c r="I634" s="0" t="n">
        <f aca="false">AVERAGE(A634:F634)</f>
        <v>1.00933333333333</v>
      </c>
      <c r="J634" s="0" t="n">
        <f aca="false">I634-$H$1</f>
        <v>0.0487401552967277</v>
      </c>
    </row>
    <row r="635" customFormat="false" ht="13.2" hidden="false" customHeight="false" outlineLevel="0" collapsed="false">
      <c r="A635" s="0" t="n">
        <v>1.562</v>
      </c>
      <c r="B635" s="0" t="n">
        <v>0.586</v>
      </c>
      <c r="C635" s="0" t="n">
        <v>0.391</v>
      </c>
      <c r="D635" s="0" t="n">
        <v>1.367</v>
      </c>
      <c r="E635" s="0" t="n">
        <v>0.391</v>
      </c>
      <c r="F635" s="0" t="n">
        <v>1.367</v>
      </c>
      <c r="I635" s="0" t="n">
        <f aca="false">AVERAGE(A635:F635)</f>
        <v>0.944</v>
      </c>
      <c r="J635" s="0" t="n">
        <f aca="false">I635-$H$1</f>
        <v>-0.0165931780366058</v>
      </c>
    </row>
    <row r="636" customFormat="false" ht="13.2" hidden="false" customHeight="false" outlineLevel="0" collapsed="false">
      <c r="A636" s="0" t="n">
        <v>1.953</v>
      </c>
      <c r="B636" s="0" t="n">
        <v>0.977</v>
      </c>
      <c r="C636" s="0" t="n">
        <v>0.781</v>
      </c>
      <c r="D636" s="0" t="n">
        <v>1.562</v>
      </c>
      <c r="E636" s="0" t="n">
        <v>0.195</v>
      </c>
      <c r="F636" s="0" t="n">
        <v>1.172</v>
      </c>
      <c r="I636" s="0" t="n">
        <f aca="false">AVERAGE(A636:F636)</f>
        <v>1.10666666666667</v>
      </c>
      <c r="J636" s="0" t="n">
        <f aca="false">I636-$H$1</f>
        <v>0.146073488630061</v>
      </c>
    </row>
    <row r="637" customFormat="false" ht="13.2" hidden="false" customHeight="false" outlineLevel="0" collapsed="false">
      <c r="A637" s="0" t="n">
        <v>1.367</v>
      </c>
      <c r="B637" s="0" t="n">
        <v>1.562</v>
      </c>
      <c r="C637" s="0" t="n">
        <v>0.391</v>
      </c>
      <c r="D637" s="0" t="n">
        <v>0.977</v>
      </c>
      <c r="E637" s="0" t="n">
        <v>0.781</v>
      </c>
      <c r="F637" s="0" t="n">
        <v>1.367</v>
      </c>
      <c r="I637" s="0" t="n">
        <f aca="false">AVERAGE(A637:F637)</f>
        <v>1.07416666666667</v>
      </c>
      <c r="J637" s="0" t="n">
        <f aca="false">I637-$H$1</f>
        <v>0.113573488630061</v>
      </c>
    </row>
    <row r="638" customFormat="false" ht="13.2" hidden="false" customHeight="false" outlineLevel="0" collapsed="false">
      <c r="A638" s="0" t="n">
        <v>1.562</v>
      </c>
      <c r="B638" s="0" t="n">
        <v>0.781</v>
      </c>
      <c r="C638" s="0" t="n">
        <v>0.977</v>
      </c>
      <c r="D638" s="0" t="n">
        <v>0.195</v>
      </c>
      <c r="E638" s="0" t="n">
        <v>0.781</v>
      </c>
      <c r="F638" s="0" t="n">
        <v>0.781</v>
      </c>
      <c r="I638" s="0" t="n">
        <f aca="false">AVERAGE(A638:F638)</f>
        <v>0.846166666666667</v>
      </c>
      <c r="J638" s="0" t="n">
        <f aca="false">I638-$H$1</f>
        <v>-0.114426511369939</v>
      </c>
    </row>
    <row r="639" customFormat="false" ht="13.2" hidden="false" customHeight="false" outlineLevel="0" collapsed="false">
      <c r="A639" s="0" t="n">
        <v>0.977</v>
      </c>
      <c r="B639" s="0" t="n">
        <v>1.367</v>
      </c>
      <c r="C639" s="0" t="n">
        <v>0.391</v>
      </c>
      <c r="D639" s="0" t="n">
        <v>0.586</v>
      </c>
      <c r="E639" s="0" t="n">
        <v>2.148</v>
      </c>
      <c r="F639" s="0" t="n">
        <v>2.344</v>
      </c>
      <c r="I639" s="0" t="n">
        <f aca="false">AVERAGE(A639:F639)</f>
        <v>1.30216666666667</v>
      </c>
      <c r="J639" s="0" t="n">
        <f aca="false">I639-$H$1</f>
        <v>0.341573488630061</v>
      </c>
    </row>
    <row r="640" customFormat="false" ht="13.2" hidden="false" customHeight="false" outlineLevel="0" collapsed="false">
      <c r="A640" s="0" t="n">
        <v>1.172</v>
      </c>
      <c r="B640" s="0" t="n">
        <v>1.172</v>
      </c>
      <c r="C640" s="0" t="n">
        <v>1.562</v>
      </c>
      <c r="D640" s="0" t="n">
        <v>0</v>
      </c>
      <c r="E640" s="0" t="n">
        <v>0.977</v>
      </c>
      <c r="F640" s="0" t="n">
        <v>0.391</v>
      </c>
      <c r="I640" s="0" t="n">
        <f aca="false">AVERAGE(A640:F640)</f>
        <v>0.879</v>
      </c>
      <c r="J640" s="0" t="n">
        <f aca="false">I640-$H$1</f>
        <v>-0.0815931780366057</v>
      </c>
    </row>
    <row r="641" customFormat="false" ht="13.2" hidden="false" customHeight="false" outlineLevel="0" collapsed="false">
      <c r="A641" s="0" t="n">
        <v>2.148</v>
      </c>
      <c r="B641" s="0" t="n">
        <v>1.758</v>
      </c>
      <c r="C641" s="0" t="n">
        <v>0.391</v>
      </c>
      <c r="D641" s="0" t="n">
        <v>0.586</v>
      </c>
      <c r="E641" s="0" t="n">
        <v>0.195</v>
      </c>
      <c r="F641" s="0" t="n">
        <v>0.977</v>
      </c>
      <c r="I641" s="0" t="n">
        <f aca="false">AVERAGE(A641:F641)</f>
        <v>1.00916666666667</v>
      </c>
      <c r="J641" s="0" t="n">
        <f aca="false">I641-$H$1</f>
        <v>0.0485734886300608</v>
      </c>
    </row>
    <row r="642" customFormat="false" ht="13.2" hidden="false" customHeight="false" outlineLevel="0" collapsed="false">
      <c r="A642" s="0" t="n">
        <v>1.758</v>
      </c>
      <c r="B642" s="0" t="n">
        <v>0.391</v>
      </c>
      <c r="C642" s="0" t="n">
        <v>1.953</v>
      </c>
      <c r="D642" s="0" t="n">
        <v>0.586</v>
      </c>
      <c r="E642" s="0" t="n">
        <v>1.172</v>
      </c>
      <c r="F642" s="0" t="n">
        <v>0.977</v>
      </c>
      <c r="I642" s="0" t="n">
        <f aca="false">AVERAGE(A642:F642)</f>
        <v>1.1395</v>
      </c>
      <c r="J642" s="0" t="n">
        <f aca="false">I642-$H$1</f>
        <v>0.178906821963394</v>
      </c>
    </row>
    <row r="643" customFormat="false" ht="13.2" hidden="false" customHeight="false" outlineLevel="0" collapsed="false">
      <c r="A643" s="0" t="n">
        <v>1.562</v>
      </c>
      <c r="B643" s="0" t="n">
        <v>0.977</v>
      </c>
      <c r="C643" s="0" t="n">
        <v>0.391</v>
      </c>
      <c r="D643" s="0" t="n">
        <v>1.172</v>
      </c>
      <c r="E643" s="0" t="n">
        <v>0.391</v>
      </c>
      <c r="F643" s="0" t="n">
        <v>1.172</v>
      </c>
      <c r="I643" s="0" t="n">
        <f aca="false">AVERAGE(A643:F643)</f>
        <v>0.944166666666667</v>
      </c>
      <c r="J643" s="0" t="n">
        <f aca="false">I643-$H$1</f>
        <v>-0.016426511369939</v>
      </c>
    </row>
    <row r="644" customFormat="false" ht="13.2" hidden="false" customHeight="false" outlineLevel="0" collapsed="false">
      <c r="A644" s="0" t="n">
        <v>3.711</v>
      </c>
      <c r="B644" s="0" t="n">
        <v>0.781</v>
      </c>
      <c r="C644" s="0" t="n">
        <v>0.195</v>
      </c>
      <c r="D644" s="0" t="n">
        <v>0.391</v>
      </c>
      <c r="E644" s="0" t="n">
        <v>0.781</v>
      </c>
      <c r="F644" s="0" t="n">
        <v>0.977</v>
      </c>
      <c r="I644" s="0" t="n">
        <f aca="false">AVERAGE(A644:F644)</f>
        <v>1.13933333333333</v>
      </c>
      <c r="J644" s="0" t="n">
        <f aca="false">I644-$H$1</f>
        <v>0.178740155296728</v>
      </c>
    </row>
    <row r="645" customFormat="false" ht="13.2" hidden="false" customHeight="false" outlineLevel="0" collapsed="false">
      <c r="A645" s="0" t="n">
        <v>1.367</v>
      </c>
      <c r="B645" s="0" t="n">
        <v>0.586</v>
      </c>
      <c r="C645" s="0" t="n">
        <v>0.391</v>
      </c>
      <c r="D645" s="0" t="n">
        <v>0.781</v>
      </c>
      <c r="E645" s="0" t="n">
        <v>0.195</v>
      </c>
      <c r="F645" s="0" t="n">
        <v>0.977</v>
      </c>
      <c r="I645" s="0" t="n">
        <f aca="false">AVERAGE(A645:F645)</f>
        <v>0.716166666666667</v>
      </c>
      <c r="J645" s="0" t="n">
        <f aca="false">I645-$H$1</f>
        <v>-0.244426511369939</v>
      </c>
    </row>
    <row r="646" customFormat="false" ht="13.2" hidden="false" customHeight="false" outlineLevel="0" collapsed="false">
      <c r="A646" s="0" t="n">
        <v>1.367</v>
      </c>
      <c r="B646" s="0" t="n">
        <v>0.781</v>
      </c>
      <c r="C646" s="0" t="n">
        <v>0.391</v>
      </c>
      <c r="D646" s="0" t="n">
        <v>0.586</v>
      </c>
      <c r="E646" s="0" t="n">
        <v>0.781</v>
      </c>
      <c r="F646" s="0" t="n">
        <v>0.586</v>
      </c>
      <c r="I646" s="0" t="n">
        <f aca="false">AVERAGE(A646:F646)</f>
        <v>0.748666666666667</v>
      </c>
      <c r="J646" s="0" t="n">
        <f aca="false">I646-$H$1</f>
        <v>-0.211926511369939</v>
      </c>
    </row>
    <row r="647" customFormat="false" ht="13.2" hidden="false" customHeight="false" outlineLevel="0" collapsed="false">
      <c r="A647" s="0" t="n">
        <v>1.172</v>
      </c>
      <c r="B647" s="0" t="n">
        <v>0.977</v>
      </c>
      <c r="C647" s="0" t="n">
        <v>0.586</v>
      </c>
      <c r="D647" s="0" t="n">
        <v>0.586</v>
      </c>
      <c r="E647" s="0" t="n">
        <v>0.195</v>
      </c>
      <c r="F647" s="0" t="n">
        <v>0.586</v>
      </c>
      <c r="I647" s="0" t="n">
        <f aca="false">AVERAGE(A647:F647)</f>
        <v>0.683666666666667</v>
      </c>
      <c r="J647" s="0" t="n">
        <f aca="false">I647-$H$1</f>
        <v>-0.276926511369939</v>
      </c>
    </row>
    <row r="648" customFormat="false" ht="13.2" hidden="false" customHeight="false" outlineLevel="0" collapsed="false">
      <c r="A648" s="0" t="n">
        <v>3.125</v>
      </c>
      <c r="B648" s="0" t="n">
        <v>1.172</v>
      </c>
      <c r="C648" s="0" t="n">
        <v>0.586</v>
      </c>
      <c r="D648" s="0" t="n">
        <v>0.586</v>
      </c>
      <c r="E648" s="0" t="n">
        <v>0.781</v>
      </c>
      <c r="F648" s="0" t="n">
        <v>0.586</v>
      </c>
      <c r="I648" s="0" t="n">
        <f aca="false">AVERAGE(A648:F648)</f>
        <v>1.13933333333333</v>
      </c>
      <c r="J648" s="0" t="n">
        <f aca="false">I648-$H$1</f>
        <v>0.178740155296728</v>
      </c>
    </row>
    <row r="649" customFormat="false" ht="13.2" hidden="false" customHeight="false" outlineLevel="0" collapsed="false">
      <c r="A649" s="0" t="n">
        <v>2.148</v>
      </c>
      <c r="B649" s="0" t="n">
        <v>1.172</v>
      </c>
      <c r="C649" s="0" t="n">
        <v>0.977</v>
      </c>
      <c r="D649" s="0" t="n">
        <v>0.977</v>
      </c>
      <c r="E649" s="0" t="n">
        <v>0.977</v>
      </c>
      <c r="F649" s="0" t="n">
        <v>0.391</v>
      </c>
      <c r="I649" s="0" t="n">
        <f aca="false">AVERAGE(A649:F649)</f>
        <v>1.107</v>
      </c>
      <c r="J649" s="0" t="n">
        <f aca="false">I649-$H$1</f>
        <v>0.146406821963394</v>
      </c>
    </row>
    <row r="650" customFormat="false" ht="13.2" hidden="false" customHeight="false" outlineLevel="0" collapsed="false">
      <c r="A650" s="0" t="n">
        <v>0.586</v>
      </c>
      <c r="B650" s="0" t="n">
        <v>1.367</v>
      </c>
      <c r="C650" s="0" t="n">
        <v>2.93</v>
      </c>
      <c r="D650" s="0" t="n">
        <v>1.172</v>
      </c>
      <c r="E650" s="0" t="n">
        <v>0.391</v>
      </c>
      <c r="F650" s="0" t="n">
        <v>0.586</v>
      </c>
      <c r="I650" s="0" t="n">
        <f aca="false">AVERAGE(A650:F650)</f>
        <v>1.172</v>
      </c>
      <c r="J650" s="0" t="n">
        <f aca="false">I650-$H$1</f>
        <v>0.211406821963394</v>
      </c>
    </row>
    <row r="651" customFormat="false" ht="13.2" hidden="false" customHeight="false" outlineLevel="0" collapsed="false">
      <c r="A651" s="0" t="n">
        <v>1.953</v>
      </c>
      <c r="B651" s="0" t="n">
        <v>0.391</v>
      </c>
      <c r="C651" s="0" t="n">
        <v>0.586</v>
      </c>
      <c r="D651" s="0" t="n">
        <v>0.586</v>
      </c>
      <c r="E651" s="0" t="n">
        <v>0.195</v>
      </c>
      <c r="F651" s="0" t="n">
        <v>1.367</v>
      </c>
      <c r="I651" s="0" t="n">
        <f aca="false">AVERAGE(A651:F651)</f>
        <v>0.846333333333333</v>
      </c>
      <c r="J651" s="0" t="n">
        <f aca="false">I651-$H$1</f>
        <v>-0.114259844703272</v>
      </c>
    </row>
    <row r="652" customFormat="false" ht="13.2" hidden="false" customHeight="false" outlineLevel="0" collapsed="false">
      <c r="A652" s="0" t="n">
        <v>2.93</v>
      </c>
      <c r="B652" s="0" t="n">
        <v>1.172</v>
      </c>
      <c r="C652" s="0" t="n">
        <v>1.172</v>
      </c>
      <c r="D652" s="0" t="n">
        <v>0.391</v>
      </c>
      <c r="E652" s="0" t="n">
        <v>0.195</v>
      </c>
      <c r="F652" s="0" t="n">
        <v>0</v>
      </c>
      <c r="I652" s="0" t="n">
        <f aca="false">AVERAGE(A652:F652)</f>
        <v>0.976666666666667</v>
      </c>
      <c r="J652" s="0" t="n">
        <f aca="false">I652-$H$1</f>
        <v>0.016073488630061</v>
      </c>
    </row>
    <row r="653" customFormat="false" ht="13.2" hidden="false" customHeight="false" outlineLevel="0" collapsed="false">
      <c r="A653" s="0" t="n">
        <v>2.734</v>
      </c>
      <c r="B653" s="0" t="n">
        <v>0.195</v>
      </c>
      <c r="C653" s="0" t="n">
        <v>2.344</v>
      </c>
      <c r="D653" s="0" t="n">
        <v>0.391</v>
      </c>
      <c r="E653" s="0" t="n">
        <v>1.953</v>
      </c>
      <c r="F653" s="0" t="n">
        <v>0.391</v>
      </c>
      <c r="I653" s="0" t="n">
        <f aca="false">AVERAGE(A653:F653)</f>
        <v>1.33466666666667</v>
      </c>
      <c r="J653" s="0" t="n">
        <f aca="false">I653-$H$1</f>
        <v>0.374073488630061</v>
      </c>
    </row>
    <row r="654" customFormat="false" ht="13.2" hidden="false" customHeight="false" outlineLevel="0" collapsed="false">
      <c r="A654" s="0" t="n">
        <v>2.93</v>
      </c>
      <c r="B654" s="0" t="n">
        <v>0.977</v>
      </c>
      <c r="C654" s="0" t="n">
        <v>0.781</v>
      </c>
      <c r="D654" s="0" t="n">
        <v>1.562</v>
      </c>
      <c r="E654" s="0" t="n">
        <v>0.195</v>
      </c>
      <c r="F654" s="0" t="n">
        <v>0.977</v>
      </c>
      <c r="I654" s="0" t="n">
        <f aca="false">AVERAGE(A654:F654)</f>
        <v>1.237</v>
      </c>
      <c r="J654" s="0" t="n">
        <f aca="false">I654-$H$1</f>
        <v>0.276406821963394</v>
      </c>
    </row>
    <row r="655" customFormat="false" ht="13.2" hidden="false" customHeight="false" outlineLevel="0" collapsed="false">
      <c r="A655" s="0" t="n">
        <v>1.172</v>
      </c>
      <c r="B655" s="0" t="n">
        <v>1.172</v>
      </c>
      <c r="C655" s="0" t="n">
        <v>0.391</v>
      </c>
      <c r="D655" s="0" t="n">
        <v>0.781</v>
      </c>
      <c r="E655" s="0" t="n">
        <v>0.977</v>
      </c>
      <c r="F655" s="0" t="n">
        <v>0.391</v>
      </c>
      <c r="I655" s="0" t="n">
        <f aca="false">AVERAGE(A655:F655)</f>
        <v>0.814</v>
      </c>
      <c r="J655" s="0" t="n">
        <f aca="false">I655-$H$1</f>
        <v>-0.146593178036606</v>
      </c>
    </row>
    <row r="656" customFormat="false" ht="13.2" hidden="false" customHeight="false" outlineLevel="0" collapsed="false">
      <c r="A656" s="0" t="n">
        <v>1.172</v>
      </c>
      <c r="B656" s="0" t="n">
        <v>1.562</v>
      </c>
      <c r="C656" s="0" t="n">
        <v>1.367</v>
      </c>
      <c r="D656" s="0" t="n">
        <v>0.586</v>
      </c>
      <c r="E656" s="0" t="n">
        <v>0.781</v>
      </c>
      <c r="F656" s="0" t="n">
        <v>0.195</v>
      </c>
      <c r="I656" s="0" t="n">
        <f aca="false">AVERAGE(A656:F656)</f>
        <v>0.943833333333333</v>
      </c>
      <c r="J656" s="0" t="n">
        <f aca="false">I656-$H$1</f>
        <v>-0.0167598447032723</v>
      </c>
    </row>
    <row r="657" customFormat="false" ht="13.2" hidden="false" customHeight="false" outlineLevel="0" collapsed="false">
      <c r="A657" s="0" t="n">
        <v>1.172</v>
      </c>
      <c r="B657" s="0" t="n">
        <v>1.172</v>
      </c>
      <c r="C657" s="0" t="n">
        <v>0.781</v>
      </c>
      <c r="D657" s="0" t="n">
        <v>1.172</v>
      </c>
      <c r="E657" s="0" t="n">
        <v>0.195</v>
      </c>
      <c r="F657" s="0" t="n">
        <v>1.172</v>
      </c>
      <c r="I657" s="0" t="n">
        <f aca="false">AVERAGE(A657:F657)</f>
        <v>0.944</v>
      </c>
      <c r="J657" s="0" t="n">
        <f aca="false">I657-$H$1</f>
        <v>-0.0165931780366058</v>
      </c>
    </row>
    <row r="658" customFormat="false" ht="13.2" hidden="false" customHeight="false" outlineLevel="0" collapsed="false">
      <c r="A658" s="0" t="n">
        <v>1.172</v>
      </c>
      <c r="B658" s="0" t="n">
        <v>0.781</v>
      </c>
      <c r="C658" s="0" t="n">
        <v>1.562</v>
      </c>
      <c r="D658" s="0" t="n">
        <v>1.172</v>
      </c>
      <c r="E658" s="0" t="n">
        <v>1.172</v>
      </c>
      <c r="F658" s="0" t="n">
        <v>0.586</v>
      </c>
      <c r="I658" s="0" t="n">
        <f aca="false">AVERAGE(A658:F658)</f>
        <v>1.07416666666667</v>
      </c>
      <c r="J658" s="0" t="n">
        <f aca="false">I658-$H$1</f>
        <v>0.113573488630061</v>
      </c>
    </row>
    <row r="659" customFormat="false" ht="13.2" hidden="false" customHeight="false" outlineLevel="0" collapsed="false">
      <c r="A659" s="0" t="n">
        <v>1.172</v>
      </c>
      <c r="B659" s="0" t="n">
        <v>1.172</v>
      </c>
      <c r="C659" s="0" t="n">
        <v>0.586</v>
      </c>
      <c r="D659" s="0" t="n">
        <v>1.953</v>
      </c>
      <c r="E659" s="0" t="n">
        <v>0.977</v>
      </c>
      <c r="F659" s="0" t="n">
        <v>0.781</v>
      </c>
      <c r="I659" s="0" t="n">
        <f aca="false">AVERAGE(A659:F659)</f>
        <v>1.10683333333333</v>
      </c>
      <c r="J659" s="0" t="n">
        <f aca="false">I659-$H$1</f>
        <v>0.146240155296728</v>
      </c>
    </row>
    <row r="660" customFormat="false" ht="13.2" hidden="false" customHeight="false" outlineLevel="0" collapsed="false">
      <c r="A660" s="0" t="n">
        <v>1.758</v>
      </c>
      <c r="B660" s="0" t="n">
        <v>1.172</v>
      </c>
      <c r="C660" s="0" t="n">
        <v>0.195</v>
      </c>
      <c r="D660" s="0" t="n">
        <v>2.148</v>
      </c>
      <c r="E660" s="0" t="n">
        <v>1.172</v>
      </c>
      <c r="F660" s="0" t="n">
        <v>0.391</v>
      </c>
      <c r="I660" s="0" t="n">
        <f aca="false">AVERAGE(A660:F660)</f>
        <v>1.13933333333333</v>
      </c>
      <c r="J660" s="0" t="n">
        <f aca="false">I660-$H$1</f>
        <v>0.178740155296728</v>
      </c>
    </row>
    <row r="661" customFormat="false" ht="13.2" hidden="false" customHeight="false" outlineLevel="0" collapsed="false">
      <c r="A661" s="0" t="n">
        <v>1.172</v>
      </c>
      <c r="B661" s="0" t="n">
        <v>0.586</v>
      </c>
      <c r="C661" s="0" t="n">
        <v>0.781</v>
      </c>
      <c r="D661" s="0" t="n">
        <v>0.195</v>
      </c>
      <c r="E661" s="0" t="n">
        <v>0.586</v>
      </c>
      <c r="F661" s="0" t="n">
        <v>0.391</v>
      </c>
      <c r="I661" s="0" t="n">
        <f aca="false">AVERAGE(A661:F661)</f>
        <v>0.6185</v>
      </c>
      <c r="J661" s="0" t="n">
        <f aca="false">I661-$H$1</f>
        <v>-0.342093178036606</v>
      </c>
    </row>
    <row r="662" customFormat="false" ht="13.2" hidden="false" customHeight="false" outlineLevel="0" collapsed="false">
      <c r="A662" s="0" t="n">
        <v>1.562</v>
      </c>
      <c r="B662" s="0" t="n">
        <v>0.586</v>
      </c>
      <c r="C662" s="0" t="n">
        <v>0.391</v>
      </c>
      <c r="D662" s="0" t="n">
        <v>0.781</v>
      </c>
      <c r="E662" s="0" t="n">
        <v>0.586</v>
      </c>
      <c r="F662" s="0" t="n">
        <v>0.586</v>
      </c>
      <c r="I662" s="0" t="n">
        <f aca="false">AVERAGE(A662:F662)</f>
        <v>0.748666666666667</v>
      </c>
      <c r="J662" s="0" t="n">
        <f aca="false">I662-$H$1</f>
        <v>-0.211926511369939</v>
      </c>
    </row>
    <row r="663" customFormat="false" ht="13.2" hidden="false" customHeight="false" outlineLevel="0" collapsed="false">
      <c r="A663" s="0" t="n">
        <v>3.906</v>
      </c>
      <c r="B663" s="0" t="n">
        <v>1.953</v>
      </c>
      <c r="C663" s="0" t="n">
        <v>1.367</v>
      </c>
      <c r="D663" s="0" t="n">
        <v>0.977</v>
      </c>
      <c r="E663" s="0" t="n">
        <v>0.586</v>
      </c>
      <c r="F663" s="0" t="n">
        <v>1.172</v>
      </c>
      <c r="I663" s="0" t="n">
        <f aca="false">AVERAGE(A663:F663)</f>
        <v>1.66016666666667</v>
      </c>
      <c r="J663" s="0" t="n">
        <f aca="false">I663-$H$1</f>
        <v>0.699573488630061</v>
      </c>
    </row>
    <row r="664" customFormat="false" ht="13.2" hidden="false" customHeight="false" outlineLevel="0" collapsed="false">
      <c r="A664" s="0" t="n">
        <v>0.781</v>
      </c>
      <c r="B664" s="0" t="n">
        <v>0.781</v>
      </c>
      <c r="C664" s="0" t="n">
        <v>0.977</v>
      </c>
      <c r="D664" s="0" t="n">
        <v>0.781</v>
      </c>
      <c r="E664" s="0" t="n">
        <v>1.562</v>
      </c>
      <c r="F664" s="0" t="n">
        <v>1.562</v>
      </c>
      <c r="I664" s="0" t="n">
        <f aca="false">AVERAGE(A664:F664)</f>
        <v>1.074</v>
      </c>
      <c r="J664" s="0" t="n">
        <f aca="false">I664-$H$1</f>
        <v>0.113406821963394</v>
      </c>
    </row>
    <row r="665" customFormat="false" ht="13.2" hidden="false" customHeight="false" outlineLevel="0" collapsed="false">
      <c r="A665" s="0" t="n">
        <v>0.977</v>
      </c>
      <c r="B665" s="0" t="n">
        <v>0.391</v>
      </c>
      <c r="C665" s="0" t="n">
        <v>0.391</v>
      </c>
      <c r="D665" s="0" t="n">
        <v>1.367</v>
      </c>
      <c r="E665" s="0" t="n">
        <v>1.953</v>
      </c>
      <c r="F665" s="0" t="n">
        <v>0.586</v>
      </c>
      <c r="I665" s="0" t="n">
        <f aca="false">AVERAGE(A665:F665)</f>
        <v>0.944166666666667</v>
      </c>
      <c r="J665" s="0" t="n">
        <f aca="false">I665-$H$1</f>
        <v>-0.016426511369939</v>
      </c>
    </row>
    <row r="666" customFormat="false" ht="13.2" hidden="false" customHeight="false" outlineLevel="0" collapsed="false">
      <c r="A666" s="0" t="n">
        <v>2.734</v>
      </c>
      <c r="B666" s="0" t="n">
        <v>0.977</v>
      </c>
      <c r="C666" s="0" t="n">
        <v>1.367</v>
      </c>
      <c r="D666" s="0" t="n">
        <v>0.195</v>
      </c>
      <c r="E666" s="0" t="n">
        <v>0.781</v>
      </c>
      <c r="F666" s="0" t="n">
        <v>1.172</v>
      </c>
      <c r="I666" s="0" t="n">
        <f aca="false">AVERAGE(A666:F666)</f>
        <v>1.20433333333333</v>
      </c>
      <c r="J666" s="0" t="n">
        <f aca="false">I666-$H$1</f>
        <v>0.243740155296728</v>
      </c>
    </row>
    <row r="667" customFormat="false" ht="13.2" hidden="false" customHeight="false" outlineLevel="0" collapsed="false">
      <c r="A667" s="0" t="n">
        <v>1.172</v>
      </c>
      <c r="B667" s="0" t="n">
        <v>0.391</v>
      </c>
      <c r="C667" s="0" t="n">
        <v>0.195</v>
      </c>
      <c r="D667" s="0" t="n">
        <v>0.977</v>
      </c>
      <c r="E667" s="0" t="n">
        <v>1.367</v>
      </c>
      <c r="F667" s="0" t="n">
        <v>1.172</v>
      </c>
      <c r="I667" s="0" t="n">
        <f aca="false">AVERAGE(A667:F667)</f>
        <v>0.879</v>
      </c>
      <c r="J667" s="0" t="n">
        <f aca="false">I667-$H$1</f>
        <v>-0.0815931780366057</v>
      </c>
    </row>
    <row r="668" customFormat="false" ht="13.2" hidden="false" customHeight="false" outlineLevel="0" collapsed="false">
      <c r="A668" s="0" t="n">
        <v>1.172</v>
      </c>
      <c r="B668" s="0" t="n">
        <v>1.172</v>
      </c>
      <c r="C668" s="0" t="n">
        <v>2.344</v>
      </c>
      <c r="D668" s="0" t="n">
        <v>1.172</v>
      </c>
      <c r="E668" s="0" t="n">
        <v>0.391</v>
      </c>
      <c r="F668" s="0" t="n">
        <v>2.148</v>
      </c>
      <c r="I668" s="0" t="n">
        <f aca="false">AVERAGE(A668:F668)</f>
        <v>1.39983333333333</v>
      </c>
      <c r="J668" s="0" t="n">
        <f aca="false">I668-$H$1</f>
        <v>0.439240155296728</v>
      </c>
    </row>
    <row r="669" customFormat="false" ht="13.2" hidden="false" customHeight="false" outlineLevel="0" collapsed="false">
      <c r="A669" s="0" t="n">
        <v>1.367</v>
      </c>
      <c r="B669" s="0" t="n">
        <v>0.977</v>
      </c>
      <c r="C669" s="0" t="n">
        <v>0.781</v>
      </c>
      <c r="D669" s="0" t="n">
        <v>0.195</v>
      </c>
      <c r="E669" s="0" t="n">
        <v>0.391</v>
      </c>
      <c r="F669" s="0" t="n">
        <v>0.781</v>
      </c>
      <c r="I669" s="0" t="n">
        <f aca="false">AVERAGE(A669:F669)</f>
        <v>0.748666666666667</v>
      </c>
      <c r="J669" s="0" t="n">
        <f aca="false">I669-$H$1</f>
        <v>-0.211926511369939</v>
      </c>
    </row>
    <row r="670" customFormat="false" ht="13.2" hidden="false" customHeight="false" outlineLevel="0" collapsed="false">
      <c r="A670" s="0" t="n">
        <v>3.516</v>
      </c>
      <c r="B670" s="0" t="n">
        <v>0.781</v>
      </c>
      <c r="C670" s="0" t="n">
        <v>1.758</v>
      </c>
      <c r="D670" s="0" t="n">
        <v>0.195</v>
      </c>
      <c r="E670" s="0" t="n">
        <v>1.367</v>
      </c>
      <c r="F670" s="0" t="n">
        <v>0.391</v>
      </c>
      <c r="I670" s="0" t="n">
        <f aca="false">AVERAGE(A670:F670)</f>
        <v>1.33466666666667</v>
      </c>
      <c r="J670" s="0" t="n">
        <f aca="false">I670-$H$1</f>
        <v>0.374073488630061</v>
      </c>
    </row>
    <row r="671" customFormat="false" ht="13.2" hidden="false" customHeight="false" outlineLevel="0" collapsed="false">
      <c r="A671" s="0" t="n">
        <v>0.586</v>
      </c>
      <c r="B671" s="0" t="n">
        <v>0.195</v>
      </c>
      <c r="C671" s="0" t="n">
        <v>0.977</v>
      </c>
      <c r="D671" s="0" t="n">
        <v>0.781</v>
      </c>
      <c r="E671" s="0" t="n">
        <v>0</v>
      </c>
      <c r="F671" s="0" t="n">
        <v>0.781</v>
      </c>
      <c r="I671" s="0" t="n">
        <f aca="false">AVERAGE(A671:F671)</f>
        <v>0.553333333333333</v>
      </c>
      <c r="J671" s="0" t="n">
        <f aca="false">I671-$H$1</f>
        <v>-0.407259844703272</v>
      </c>
    </row>
    <row r="672" customFormat="false" ht="13.2" hidden="false" customHeight="false" outlineLevel="0" collapsed="false">
      <c r="A672" s="0" t="n">
        <v>0.977</v>
      </c>
      <c r="B672" s="0" t="n">
        <v>0.977</v>
      </c>
      <c r="C672" s="0" t="n">
        <v>0.586</v>
      </c>
      <c r="D672" s="0" t="n">
        <v>0.391</v>
      </c>
      <c r="E672" s="0" t="n">
        <v>0.391</v>
      </c>
      <c r="F672" s="0" t="n">
        <v>1.562</v>
      </c>
      <c r="I672" s="0" t="n">
        <f aca="false">AVERAGE(A672:F672)</f>
        <v>0.814</v>
      </c>
      <c r="J672" s="0" t="n">
        <f aca="false">I672-$H$1</f>
        <v>-0.146593178036606</v>
      </c>
    </row>
    <row r="673" customFormat="false" ht="13.2" hidden="false" customHeight="false" outlineLevel="0" collapsed="false">
      <c r="A673" s="0" t="n">
        <v>1.562</v>
      </c>
      <c r="B673" s="0" t="n">
        <v>1.172</v>
      </c>
      <c r="C673" s="0" t="n">
        <v>0.195</v>
      </c>
      <c r="D673" s="0" t="n">
        <v>0.391</v>
      </c>
      <c r="E673" s="0" t="n">
        <v>0</v>
      </c>
      <c r="F673" s="0" t="n">
        <v>0.586</v>
      </c>
      <c r="I673" s="0" t="n">
        <f aca="false">AVERAGE(A673:F673)</f>
        <v>0.651</v>
      </c>
      <c r="J673" s="0" t="n">
        <f aca="false">I673-$H$1</f>
        <v>-0.309593178036606</v>
      </c>
    </row>
    <row r="674" customFormat="false" ht="13.2" hidden="false" customHeight="false" outlineLevel="0" collapsed="false">
      <c r="A674" s="0" t="n">
        <v>1.367</v>
      </c>
      <c r="B674" s="0" t="n">
        <v>2.344</v>
      </c>
      <c r="C674" s="0" t="n">
        <v>0.586</v>
      </c>
      <c r="D674" s="0" t="n">
        <v>1.562</v>
      </c>
      <c r="E674" s="0" t="n">
        <v>1.953</v>
      </c>
      <c r="F674" s="0" t="n">
        <v>1.562</v>
      </c>
      <c r="I674" s="0" t="n">
        <f aca="false">AVERAGE(A674:F674)</f>
        <v>1.56233333333333</v>
      </c>
      <c r="J674" s="0" t="n">
        <f aca="false">I674-$H$1</f>
        <v>0.601740155296728</v>
      </c>
    </row>
    <row r="675" customFormat="false" ht="13.2" hidden="false" customHeight="false" outlineLevel="0" collapsed="false">
      <c r="A675" s="0" t="n">
        <v>1.172</v>
      </c>
      <c r="B675" s="0" t="n">
        <v>0.391</v>
      </c>
      <c r="C675" s="0" t="n">
        <v>0.781</v>
      </c>
      <c r="D675" s="0" t="n">
        <v>0.391</v>
      </c>
      <c r="E675" s="0" t="n">
        <v>1.758</v>
      </c>
      <c r="F675" s="0" t="n">
        <v>0.781</v>
      </c>
      <c r="I675" s="0" t="n">
        <f aca="false">AVERAGE(A675:F675)</f>
        <v>0.879</v>
      </c>
      <c r="J675" s="0" t="n">
        <f aca="false">I675-$H$1</f>
        <v>-0.0815931780366057</v>
      </c>
    </row>
    <row r="676" customFormat="false" ht="13.2" hidden="false" customHeight="false" outlineLevel="0" collapsed="false">
      <c r="A676" s="0" t="n">
        <v>1.758</v>
      </c>
      <c r="B676" s="0" t="n">
        <v>0.195</v>
      </c>
      <c r="C676" s="0" t="n">
        <v>0.586</v>
      </c>
      <c r="D676" s="0" t="n">
        <v>1.367</v>
      </c>
      <c r="E676" s="0" t="n">
        <v>1.953</v>
      </c>
      <c r="F676" s="0" t="n">
        <v>0.195</v>
      </c>
      <c r="I676" s="0" t="n">
        <f aca="false">AVERAGE(A676:F676)</f>
        <v>1.009</v>
      </c>
      <c r="J676" s="0" t="n">
        <f aca="false">I676-$H$1</f>
        <v>0.0484068219633944</v>
      </c>
    </row>
    <row r="677" customFormat="false" ht="13.2" hidden="false" customHeight="false" outlineLevel="0" collapsed="false">
      <c r="A677" s="0" t="n">
        <v>1.562</v>
      </c>
      <c r="B677" s="0" t="n">
        <v>1.172</v>
      </c>
      <c r="C677" s="0" t="n">
        <v>1.172</v>
      </c>
      <c r="D677" s="0" t="n">
        <v>0.391</v>
      </c>
      <c r="E677" s="0" t="n">
        <v>0.391</v>
      </c>
      <c r="F677" s="0" t="n">
        <v>0.391</v>
      </c>
      <c r="I677" s="0" t="n">
        <f aca="false">AVERAGE(A677:F677)</f>
        <v>0.8465</v>
      </c>
      <c r="J677" s="0" t="n">
        <f aca="false">I677-$H$1</f>
        <v>-0.114093178036606</v>
      </c>
    </row>
    <row r="678" customFormat="false" ht="13.2" hidden="false" customHeight="false" outlineLevel="0" collapsed="false">
      <c r="A678" s="0" t="n">
        <v>3.32</v>
      </c>
      <c r="B678" s="0" t="n">
        <v>0.391</v>
      </c>
      <c r="C678" s="0" t="n">
        <v>0.586</v>
      </c>
      <c r="D678" s="0" t="n">
        <v>1.758</v>
      </c>
      <c r="E678" s="0" t="n">
        <v>0.781</v>
      </c>
      <c r="F678" s="0" t="n">
        <v>0.195</v>
      </c>
      <c r="I678" s="0" t="n">
        <f aca="false">AVERAGE(A678:F678)</f>
        <v>1.17183333333333</v>
      </c>
      <c r="J678" s="0" t="n">
        <f aca="false">I678-$H$1</f>
        <v>0.211240155296728</v>
      </c>
    </row>
    <row r="679" customFormat="false" ht="13.2" hidden="false" customHeight="false" outlineLevel="0" collapsed="false">
      <c r="A679" s="0" t="n">
        <v>2.148</v>
      </c>
      <c r="B679" s="0" t="n">
        <v>0.977</v>
      </c>
      <c r="C679" s="0" t="n">
        <v>0.391</v>
      </c>
      <c r="D679" s="0" t="n">
        <v>0.586</v>
      </c>
      <c r="E679" s="0" t="n">
        <v>1.172</v>
      </c>
      <c r="F679" s="0" t="n">
        <v>0.781</v>
      </c>
      <c r="I679" s="0" t="n">
        <f aca="false">AVERAGE(A679:F679)</f>
        <v>1.00916666666667</v>
      </c>
      <c r="J679" s="0" t="n">
        <f aca="false">I679-$H$1</f>
        <v>0.0485734886300608</v>
      </c>
    </row>
    <row r="680" customFormat="false" ht="13.2" hidden="false" customHeight="false" outlineLevel="0" collapsed="false">
      <c r="A680" s="0" t="n">
        <v>2.148</v>
      </c>
      <c r="B680" s="0" t="n">
        <v>0.586</v>
      </c>
      <c r="C680" s="0" t="n">
        <v>0.781</v>
      </c>
      <c r="D680" s="0" t="n">
        <v>0.586</v>
      </c>
      <c r="E680" s="0" t="n">
        <v>0.195</v>
      </c>
      <c r="F680" s="0" t="n">
        <v>0.781</v>
      </c>
      <c r="I680" s="0" t="n">
        <f aca="false">AVERAGE(A680:F680)</f>
        <v>0.846166666666667</v>
      </c>
      <c r="J680" s="0" t="n">
        <f aca="false">I680-$H$1</f>
        <v>-0.114426511369939</v>
      </c>
    </row>
    <row r="681" customFormat="false" ht="13.2" hidden="false" customHeight="false" outlineLevel="0" collapsed="false">
      <c r="A681" s="0" t="n">
        <v>1.758</v>
      </c>
      <c r="B681" s="0" t="n">
        <v>1.172</v>
      </c>
      <c r="C681" s="0" t="n">
        <v>0.391</v>
      </c>
      <c r="D681" s="0" t="n">
        <v>0.195</v>
      </c>
      <c r="E681" s="0" t="n">
        <v>0.195</v>
      </c>
      <c r="F681" s="0" t="n">
        <v>0</v>
      </c>
      <c r="I681" s="0" t="n">
        <f aca="false">AVERAGE(A681:F681)</f>
        <v>0.6185</v>
      </c>
      <c r="J681" s="0" t="n">
        <f aca="false">I681-$H$1</f>
        <v>-0.342093178036606</v>
      </c>
    </row>
    <row r="682" customFormat="false" ht="13.2" hidden="false" customHeight="false" outlineLevel="0" collapsed="false">
      <c r="A682" s="0" t="n">
        <v>1.562</v>
      </c>
      <c r="B682" s="0" t="n">
        <v>0.586</v>
      </c>
      <c r="C682" s="0" t="n">
        <v>0.195</v>
      </c>
      <c r="D682" s="0" t="n">
        <v>0.391</v>
      </c>
      <c r="E682" s="0" t="n">
        <v>1.172</v>
      </c>
      <c r="F682" s="0" t="n">
        <v>0.781</v>
      </c>
      <c r="I682" s="0" t="n">
        <f aca="false">AVERAGE(A682:F682)</f>
        <v>0.781166666666667</v>
      </c>
      <c r="J682" s="0" t="n">
        <f aca="false">I682-$H$1</f>
        <v>-0.179426511369939</v>
      </c>
    </row>
    <row r="683" customFormat="false" ht="13.2" hidden="false" customHeight="false" outlineLevel="0" collapsed="false">
      <c r="A683" s="0" t="n">
        <v>1.367</v>
      </c>
      <c r="B683" s="0" t="n">
        <v>0.586</v>
      </c>
      <c r="C683" s="0" t="n">
        <v>0.781</v>
      </c>
      <c r="D683" s="0" t="n">
        <v>0.195</v>
      </c>
      <c r="E683" s="0" t="n">
        <v>0.781</v>
      </c>
      <c r="F683" s="0" t="n">
        <v>0.195</v>
      </c>
      <c r="I683" s="0" t="n">
        <f aca="false">AVERAGE(A683:F683)</f>
        <v>0.650833333333333</v>
      </c>
      <c r="J683" s="0" t="n">
        <f aca="false">I683-$H$1</f>
        <v>-0.309759844703272</v>
      </c>
    </row>
    <row r="684" customFormat="false" ht="13.2" hidden="false" customHeight="false" outlineLevel="0" collapsed="false">
      <c r="A684" s="0" t="n">
        <v>2.344</v>
      </c>
      <c r="B684" s="0" t="n">
        <v>1.562</v>
      </c>
      <c r="C684" s="0" t="n">
        <v>0.195</v>
      </c>
      <c r="D684" s="0" t="n">
        <v>1.758</v>
      </c>
      <c r="E684" s="0" t="n">
        <v>1.953</v>
      </c>
      <c r="F684" s="0" t="n">
        <v>0.781</v>
      </c>
      <c r="I684" s="0" t="n">
        <f aca="false">AVERAGE(A684:F684)</f>
        <v>1.43216666666667</v>
      </c>
      <c r="J684" s="0" t="n">
        <f aca="false">I684-$H$1</f>
        <v>0.471573488630061</v>
      </c>
    </row>
    <row r="685" customFormat="false" ht="13.2" hidden="false" customHeight="false" outlineLevel="0" collapsed="false">
      <c r="A685" s="0" t="n">
        <v>1.172</v>
      </c>
      <c r="B685" s="0" t="n">
        <v>0.977</v>
      </c>
      <c r="C685" s="0" t="n">
        <v>1.367</v>
      </c>
      <c r="D685" s="0" t="n">
        <v>0.391</v>
      </c>
      <c r="E685" s="0" t="n">
        <v>1.758</v>
      </c>
      <c r="F685" s="0" t="n">
        <v>1.758</v>
      </c>
      <c r="I685" s="0" t="n">
        <f aca="false">AVERAGE(A685:F685)</f>
        <v>1.23716666666667</v>
      </c>
      <c r="J685" s="0" t="n">
        <f aca="false">I685-$H$1</f>
        <v>0.276573488630061</v>
      </c>
    </row>
    <row r="686" customFormat="false" ht="13.2" hidden="false" customHeight="false" outlineLevel="0" collapsed="false">
      <c r="A686" s="0" t="n">
        <v>0.977</v>
      </c>
      <c r="B686" s="0" t="n">
        <v>0.586</v>
      </c>
      <c r="C686" s="0" t="n">
        <v>1.367</v>
      </c>
      <c r="D686" s="0" t="n">
        <v>0.391</v>
      </c>
      <c r="E686" s="0" t="n">
        <v>0.586</v>
      </c>
      <c r="F686" s="0" t="n">
        <v>0.781</v>
      </c>
      <c r="I686" s="0" t="n">
        <f aca="false">AVERAGE(A686:F686)</f>
        <v>0.781333333333333</v>
      </c>
      <c r="J686" s="0" t="n">
        <f aca="false">I686-$H$1</f>
        <v>-0.179259844703272</v>
      </c>
    </row>
    <row r="687" customFormat="false" ht="13.2" hidden="false" customHeight="false" outlineLevel="0" collapsed="false">
      <c r="A687" s="0" t="n">
        <v>1.758</v>
      </c>
      <c r="B687" s="0" t="n">
        <v>0.391</v>
      </c>
      <c r="C687" s="0" t="n">
        <v>0.195</v>
      </c>
      <c r="D687" s="0" t="n">
        <v>1.172</v>
      </c>
      <c r="E687" s="0" t="n">
        <v>0.586</v>
      </c>
      <c r="F687" s="0" t="n">
        <v>0.586</v>
      </c>
      <c r="I687" s="0" t="n">
        <f aca="false">AVERAGE(A687:F687)</f>
        <v>0.781333333333333</v>
      </c>
      <c r="J687" s="0" t="n">
        <f aca="false">I687-$H$1</f>
        <v>-0.179259844703272</v>
      </c>
    </row>
    <row r="688" customFormat="false" ht="13.2" hidden="false" customHeight="false" outlineLevel="0" collapsed="false">
      <c r="A688" s="0" t="n">
        <v>0.781</v>
      </c>
      <c r="B688" s="0" t="n">
        <v>0.781</v>
      </c>
      <c r="C688" s="0" t="n">
        <v>0.195</v>
      </c>
      <c r="D688" s="0" t="n">
        <v>0.781</v>
      </c>
      <c r="E688" s="0" t="n">
        <v>0.195</v>
      </c>
      <c r="F688" s="0" t="n">
        <v>0.781</v>
      </c>
      <c r="I688" s="0" t="n">
        <f aca="false">AVERAGE(A688:F688)</f>
        <v>0.585666666666667</v>
      </c>
      <c r="J688" s="0" t="n">
        <f aca="false">I688-$H$1</f>
        <v>-0.374926511369939</v>
      </c>
    </row>
    <row r="689" customFormat="false" ht="13.2" hidden="false" customHeight="false" outlineLevel="0" collapsed="false">
      <c r="A689" s="0" t="n">
        <v>0.977</v>
      </c>
      <c r="B689" s="0" t="n">
        <v>1.562</v>
      </c>
      <c r="C689" s="0" t="n">
        <v>1.367</v>
      </c>
      <c r="D689" s="0" t="n">
        <v>1.172</v>
      </c>
      <c r="E689" s="0" t="n">
        <v>0.781</v>
      </c>
      <c r="F689" s="0" t="n">
        <v>0.781</v>
      </c>
      <c r="I689" s="0" t="n">
        <f aca="false">AVERAGE(A689:F689)</f>
        <v>1.10666666666667</v>
      </c>
      <c r="J689" s="0" t="n">
        <f aca="false">I689-$H$1</f>
        <v>0.146073488630061</v>
      </c>
    </row>
    <row r="690" customFormat="false" ht="13.2" hidden="false" customHeight="false" outlineLevel="0" collapsed="false">
      <c r="A690" s="0" t="n">
        <v>0.586</v>
      </c>
      <c r="B690" s="0" t="n">
        <v>1.367</v>
      </c>
      <c r="C690" s="0" t="n">
        <v>0.195</v>
      </c>
      <c r="D690" s="0" t="n">
        <v>0.195</v>
      </c>
      <c r="E690" s="0" t="n">
        <v>1.953</v>
      </c>
      <c r="F690" s="0" t="n">
        <v>0</v>
      </c>
      <c r="I690" s="0" t="n">
        <f aca="false">AVERAGE(A690:F690)</f>
        <v>0.716</v>
      </c>
      <c r="J690" s="0" t="n">
        <f aca="false">I690-$H$1</f>
        <v>-0.244593178036606</v>
      </c>
    </row>
    <row r="691" customFormat="false" ht="13.2" hidden="false" customHeight="false" outlineLevel="0" collapsed="false">
      <c r="A691" s="0" t="n">
        <v>0.781</v>
      </c>
      <c r="B691" s="0" t="n">
        <v>1.172</v>
      </c>
      <c r="C691" s="0" t="n">
        <v>0.586</v>
      </c>
      <c r="D691" s="0" t="n">
        <v>0.781</v>
      </c>
      <c r="E691" s="0" t="n">
        <v>0.781</v>
      </c>
      <c r="F691" s="0" t="n">
        <v>2.344</v>
      </c>
      <c r="I691" s="0" t="n">
        <f aca="false">AVERAGE(A691:F691)</f>
        <v>1.07416666666667</v>
      </c>
      <c r="J691" s="0" t="n">
        <f aca="false">I691-$H$1</f>
        <v>0.113573488630061</v>
      </c>
    </row>
    <row r="692" customFormat="false" ht="13.2" hidden="false" customHeight="false" outlineLevel="0" collapsed="false">
      <c r="A692" s="0" t="n">
        <v>1.172</v>
      </c>
      <c r="B692" s="0" t="n">
        <v>0.977</v>
      </c>
      <c r="C692" s="0" t="n">
        <v>0.391</v>
      </c>
      <c r="D692" s="0" t="n">
        <v>1.172</v>
      </c>
      <c r="E692" s="0" t="n">
        <v>0.586</v>
      </c>
      <c r="F692" s="0" t="n">
        <v>0.781</v>
      </c>
      <c r="I692" s="0" t="n">
        <f aca="false">AVERAGE(A692:F692)</f>
        <v>0.8465</v>
      </c>
      <c r="J692" s="0" t="n">
        <f aca="false">I692-$H$1</f>
        <v>-0.114093178036606</v>
      </c>
    </row>
    <row r="693" customFormat="false" ht="13.2" hidden="false" customHeight="false" outlineLevel="0" collapsed="false">
      <c r="A693" s="0" t="n">
        <v>0.586</v>
      </c>
      <c r="B693" s="0" t="n">
        <v>0.586</v>
      </c>
      <c r="C693" s="0" t="n">
        <v>0.391</v>
      </c>
      <c r="D693" s="0" t="n">
        <v>1.172</v>
      </c>
      <c r="E693" s="0" t="n">
        <v>0.781</v>
      </c>
      <c r="F693" s="0" t="n">
        <v>0.977</v>
      </c>
      <c r="I693" s="0" t="n">
        <f aca="false">AVERAGE(A693:F693)</f>
        <v>0.748833333333333</v>
      </c>
      <c r="J693" s="0" t="n">
        <f aca="false">I693-$H$1</f>
        <v>-0.211759844703272</v>
      </c>
    </row>
    <row r="694" customFormat="false" ht="13.2" hidden="false" customHeight="false" outlineLevel="0" collapsed="false">
      <c r="A694" s="0" t="n">
        <v>0.781</v>
      </c>
      <c r="B694" s="0" t="n">
        <v>0.781</v>
      </c>
      <c r="C694" s="0" t="n">
        <v>2.344</v>
      </c>
      <c r="D694" s="0" t="n">
        <v>0.977</v>
      </c>
      <c r="E694" s="0" t="n">
        <v>1.562</v>
      </c>
      <c r="F694" s="0" t="n">
        <v>0.586</v>
      </c>
      <c r="I694" s="0" t="n">
        <f aca="false">AVERAGE(A694:F694)</f>
        <v>1.17183333333333</v>
      </c>
      <c r="J694" s="0" t="n">
        <f aca="false">I694-$H$1</f>
        <v>0.211240155296728</v>
      </c>
    </row>
    <row r="695" customFormat="false" ht="13.2" hidden="false" customHeight="false" outlineLevel="0" collapsed="false">
      <c r="A695" s="0" t="n">
        <v>0.977</v>
      </c>
      <c r="B695" s="0" t="n">
        <v>1.172</v>
      </c>
      <c r="C695" s="0" t="n">
        <v>0.781</v>
      </c>
      <c r="D695" s="0" t="n">
        <v>1.172</v>
      </c>
      <c r="E695" s="0" t="n">
        <v>0.586</v>
      </c>
      <c r="F695" s="0" t="n">
        <v>1.758</v>
      </c>
      <c r="I695" s="0" t="n">
        <f aca="false">AVERAGE(A695:F695)</f>
        <v>1.07433333333333</v>
      </c>
      <c r="J695" s="0" t="n">
        <f aca="false">I695-$H$1</f>
        <v>0.113740155296728</v>
      </c>
    </row>
    <row r="696" customFormat="false" ht="13.2" hidden="false" customHeight="false" outlineLevel="0" collapsed="false">
      <c r="A696" s="0" t="n">
        <v>0.977</v>
      </c>
      <c r="B696" s="0" t="n">
        <v>1.953</v>
      </c>
      <c r="C696" s="0" t="n">
        <v>1.172</v>
      </c>
      <c r="D696" s="0" t="n">
        <v>0.391</v>
      </c>
      <c r="E696" s="0" t="n">
        <v>0</v>
      </c>
      <c r="F696" s="0" t="n">
        <v>0.586</v>
      </c>
      <c r="I696" s="0" t="n">
        <f aca="false">AVERAGE(A696:F696)</f>
        <v>0.8465</v>
      </c>
      <c r="J696" s="0" t="n">
        <f aca="false">I696-$H$1</f>
        <v>-0.114093178036606</v>
      </c>
    </row>
    <row r="697" customFormat="false" ht="13.2" hidden="false" customHeight="false" outlineLevel="0" collapsed="false">
      <c r="A697" s="0" t="n">
        <v>1.367</v>
      </c>
      <c r="B697" s="0" t="n">
        <v>0.781</v>
      </c>
      <c r="C697" s="0" t="n">
        <v>1.172</v>
      </c>
      <c r="D697" s="0" t="n">
        <v>1.953</v>
      </c>
      <c r="E697" s="0" t="n">
        <v>0.586</v>
      </c>
      <c r="F697" s="0" t="n">
        <v>0.977</v>
      </c>
      <c r="I697" s="0" t="n">
        <f aca="false">AVERAGE(A697:F697)</f>
        <v>1.13933333333333</v>
      </c>
      <c r="J697" s="0" t="n">
        <f aca="false">I697-$H$1</f>
        <v>0.178740155296728</v>
      </c>
    </row>
    <row r="698" customFormat="false" ht="13.2" hidden="false" customHeight="false" outlineLevel="0" collapsed="false">
      <c r="A698" s="0" t="n">
        <v>1.367</v>
      </c>
      <c r="B698" s="0" t="n">
        <v>0.781</v>
      </c>
      <c r="C698" s="0" t="n">
        <v>1.172</v>
      </c>
      <c r="D698" s="0" t="n">
        <v>1.562</v>
      </c>
      <c r="E698" s="0" t="n">
        <v>0.391</v>
      </c>
      <c r="F698" s="0" t="n">
        <v>0.195</v>
      </c>
      <c r="I698" s="0" t="n">
        <f aca="false">AVERAGE(A698:F698)</f>
        <v>0.911333333333333</v>
      </c>
      <c r="J698" s="0" t="n">
        <f aca="false">I698-$H$1</f>
        <v>-0.0492598447032724</v>
      </c>
    </row>
    <row r="699" customFormat="false" ht="13.2" hidden="false" customHeight="false" outlineLevel="0" collapsed="false">
      <c r="A699" s="0" t="n">
        <v>1.172</v>
      </c>
      <c r="B699" s="0" t="n">
        <v>1.172</v>
      </c>
      <c r="C699" s="0" t="n">
        <v>0.781</v>
      </c>
      <c r="D699" s="0" t="n">
        <v>1.367</v>
      </c>
      <c r="E699" s="0" t="n">
        <v>0.586</v>
      </c>
      <c r="F699" s="0" t="n">
        <v>0.391</v>
      </c>
      <c r="I699" s="0" t="n">
        <f aca="false">AVERAGE(A699:F699)</f>
        <v>0.9115</v>
      </c>
      <c r="J699" s="0" t="n">
        <f aca="false">I699-$H$1</f>
        <v>-0.0490931780366058</v>
      </c>
    </row>
    <row r="700" customFormat="false" ht="13.2" hidden="false" customHeight="false" outlineLevel="0" collapsed="false">
      <c r="A700" s="0" t="n">
        <v>2.734</v>
      </c>
      <c r="B700" s="0" t="n">
        <v>0.586</v>
      </c>
      <c r="C700" s="0" t="n">
        <v>0.781</v>
      </c>
      <c r="D700" s="0" t="n">
        <v>0.977</v>
      </c>
      <c r="E700" s="0" t="n">
        <v>0.391</v>
      </c>
      <c r="F700" s="0" t="n">
        <v>0.977</v>
      </c>
      <c r="I700" s="0" t="n">
        <f aca="false">AVERAGE(A700:F700)</f>
        <v>1.07433333333333</v>
      </c>
      <c r="J700" s="0" t="n">
        <f aca="false">I700-$H$1</f>
        <v>0.113740155296728</v>
      </c>
    </row>
    <row r="701" customFormat="false" ht="13.2" hidden="false" customHeight="false" outlineLevel="0" collapsed="false">
      <c r="A701" s="0" t="n">
        <v>0.586</v>
      </c>
      <c r="B701" s="0" t="n">
        <v>1.367</v>
      </c>
      <c r="C701" s="0" t="n">
        <v>0.781</v>
      </c>
      <c r="D701" s="0" t="n">
        <v>0.391</v>
      </c>
      <c r="E701" s="0" t="n">
        <v>1.367</v>
      </c>
      <c r="F701" s="0" t="n">
        <v>0.195</v>
      </c>
      <c r="I701" s="0" t="n">
        <f aca="false">AVERAGE(A701:F701)</f>
        <v>0.781166666666667</v>
      </c>
      <c r="J701" s="0" t="n">
        <f aca="false">I701-$H$1</f>
        <v>-0.179426511369939</v>
      </c>
    </row>
    <row r="702" customFormat="false" ht="13.2" hidden="false" customHeight="false" outlineLevel="0" collapsed="false">
      <c r="A702" s="0" t="n">
        <v>2.344</v>
      </c>
      <c r="B702" s="0" t="n">
        <v>0.781</v>
      </c>
      <c r="C702" s="0" t="n">
        <v>0.195</v>
      </c>
      <c r="D702" s="0" t="n">
        <v>0.586</v>
      </c>
      <c r="E702" s="0" t="n">
        <v>0.391</v>
      </c>
      <c r="F702" s="0" t="n">
        <v>0.586</v>
      </c>
      <c r="I702" s="0" t="n">
        <f aca="false">AVERAGE(A702:F702)</f>
        <v>0.813833333333333</v>
      </c>
      <c r="J702" s="0" t="n">
        <f aca="false">I702-$H$1</f>
        <v>-0.146759844703272</v>
      </c>
    </row>
    <row r="703" customFormat="false" ht="13.2" hidden="false" customHeight="false" outlineLevel="0" collapsed="false">
      <c r="A703" s="0" t="n">
        <v>2.93</v>
      </c>
      <c r="B703" s="0" t="n">
        <v>1.367</v>
      </c>
      <c r="C703" s="0" t="n">
        <v>0.781</v>
      </c>
      <c r="D703" s="0" t="n">
        <v>0.781</v>
      </c>
      <c r="E703" s="0" t="n">
        <v>0.977</v>
      </c>
      <c r="F703" s="0" t="n">
        <v>2.148</v>
      </c>
      <c r="I703" s="0" t="n">
        <f aca="false">AVERAGE(A703:F703)</f>
        <v>1.49733333333333</v>
      </c>
      <c r="J703" s="0" t="n">
        <f aca="false">I703-$H$1</f>
        <v>0.536740155296728</v>
      </c>
    </row>
    <row r="704" customFormat="false" ht="13.2" hidden="false" customHeight="false" outlineLevel="0" collapsed="false">
      <c r="A704" s="0" t="n">
        <v>1.758</v>
      </c>
      <c r="B704" s="0" t="n">
        <v>0.195</v>
      </c>
      <c r="C704" s="0" t="n">
        <v>0.391</v>
      </c>
      <c r="D704" s="0" t="n">
        <v>0.586</v>
      </c>
      <c r="E704" s="0" t="n">
        <v>1.758</v>
      </c>
      <c r="F704" s="0" t="n">
        <v>0.391</v>
      </c>
      <c r="I704" s="0" t="n">
        <f aca="false">AVERAGE(A704:F704)</f>
        <v>0.8465</v>
      </c>
      <c r="J704" s="0" t="n">
        <f aca="false">I704-$H$1</f>
        <v>-0.114093178036606</v>
      </c>
    </row>
    <row r="705" customFormat="false" ht="13.2" hidden="false" customHeight="false" outlineLevel="0" collapsed="false">
      <c r="A705" s="0" t="n">
        <v>0.586</v>
      </c>
      <c r="B705" s="0" t="n">
        <v>1.172</v>
      </c>
      <c r="C705" s="0" t="n">
        <v>1.562</v>
      </c>
      <c r="D705" s="0" t="n">
        <v>0.391</v>
      </c>
      <c r="E705" s="0" t="n">
        <v>1.172</v>
      </c>
      <c r="F705" s="0" t="n">
        <v>1.367</v>
      </c>
      <c r="I705" s="0" t="n">
        <f aca="false">AVERAGE(A705:F705)</f>
        <v>1.04166666666667</v>
      </c>
      <c r="J705" s="0" t="n">
        <f aca="false">I705-$H$1</f>
        <v>0.081073488630061</v>
      </c>
    </row>
    <row r="706" customFormat="false" ht="13.2" hidden="false" customHeight="false" outlineLevel="0" collapsed="false">
      <c r="A706" s="0" t="n">
        <v>1.172</v>
      </c>
      <c r="B706" s="0" t="n">
        <v>0.391</v>
      </c>
      <c r="C706" s="0" t="n">
        <v>0.977</v>
      </c>
      <c r="D706" s="0" t="n">
        <v>1.953</v>
      </c>
      <c r="E706" s="0" t="n">
        <v>0.781</v>
      </c>
      <c r="F706" s="0" t="n">
        <v>0.781</v>
      </c>
      <c r="I706" s="0" t="n">
        <f aca="false">AVERAGE(A706:F706)</f>
        <v>1.00916666666667</v>
      </c>
      <c r="J706" s="0" t="n">
        <f aca="false">I706-$H$1</f>
        <v>0.0485734886300608</v>
      </c>
    </row>
    <row r="707" customFormat="false" ht="13.2" hidden="false" customHeight="false" outlineLevel="0" collapsed="false">
      <c r="A707" s="0" t="n">
        <v>0.977</v>
      </c>
      <c r="B707" s="0" t="n">
        <v>0.391</v>
      </c>
      <c r="C707" s="0" t="n">
        <v>1.758</v>
      </c>
      <c r="D707" s="0" t="n">
        <v>0.781</v>
      </c>
      <c r="E707" s="0" t="n">
        <v>1.172</v>
      </c>
      <c r="F707" s="0" t="n">
        <v>0.781</v>
      </c>
      <c r="I707" s="0" t="n">
        <f aca="false">AVERAGE(A707:F707)</f>
        <v>0.976666666666667</v>
      </c>
      <c r="J707" s="0" t="n">
        <f aca="false">I707-$H$1</f>
        <v>0.016073488630061</v>
      </c>
    </row>
    <row r="708" customFormat="false" ht="13.2" hidden="false" customHeight="false" outlineLevel="0" collapsed="false">
      <c r="A708" s="0" t="n">
        <v>0.586</v>
      </c>
      <c r="B708" s="0" t="n">
        <v>0.781</v>
      </c>
      <c r="C708" s="0" t="n">
        <v>0.781</v>
      </c>
      <c r="D708" s="0" t="n">
        <v>1.758</v>
      </c>
      <c r="E708" s="0" t="n">
        <v>0.586</v>
      </c>
      <c r="F708" s="0" t="n">
        <v>0.391</v>
      </c>
      <c r="I708" s="0" t="n">
        <f aca="false">AVERAGE(A708:F708)</f>
        <v>0.813833333333333</v>
      </c>
      <c r="J708" s="0" t="n">
        <f aca="false">I708-$H$1</f>
        <v>-0.146759844703272</v>
      </c>
    </row>
    <row r="709" customFormat="false" ht="13.2" hidden="false" customHeight="false" outlineLevel="0" collapsed="false">
      <c r="A709" s="0" t="n">
        <v>2.148</v>
      </c>
      <c r="B709" s="0" t="n">
        <v>0.195</v>
      </c>
      <c r="C709" s="0" t="n">
        <v>0.195</v>
      </c>
      <c r="D709" s="0" t="n">
        <v>0.781</v>
      </c>
      <c r="E709" s="0" t="n">
        <v>0.977</v>
      </c>
      <c r="F709" s="0" t="n">
        <v>0.977</v>
      </c>
      <c r="I709" s="0" t="n">
        <f aca="false">AVERAGE(A709:F709)</f>
        <v>0.878833333333333</v>
      </c>
      <c r="J709" s="0" t="n">
        <f aca="false">I709-$H$1</f>
        <v>-0.0817598447032725</v>
      </c>
    </row>
    <row r="710" customFormat="false" ht="13.2" hidden="false" customHeight="false" outlineLevel="0" collapsed="false">
      <c r="A710" s="0" t="n">
        <v>1.172</v>
      </c>
      <c r="B710" s="0" t="n">
        <v>0.781</v>
      </c>
      <c r="C710" s="0" t="n">
        <v>0.977</v>
      </c>
      <c r="D710" s="0" t="n">
        <v>0.195</v>
      </c>
      <c r="E710" s="0" t="n">
        <v>0.586</v>
      </c>
      <c r="F710" s="0" t="n">
        <v>0.586</v>
      </c>
      <c r="I710" s="0" t="n">
        <f aca="false">AVERAGE(A710:F710)</f>
        <v>0.716166666666667</v>
      </c>
      <c r="J710" s="0" t="n">
        <f aca="false">I710-$H$1</f>
        <v>-0.244426511369939</v>
      </c>
    </row>
    <row r="711" customFormat="false" ht="13.2" hidden="false" customHeight="false" outlineLevel="0" collapsed="false">
      <c r="A711" s="0" t="n">
        <v>0.781</v>
      </c>
      <c r="B711" s="0" t="n">
        <v>0.586</v>
      </c>
      <c r="C711" s="0" t="n">
        <v>0</v>
      </c>
      <c r="D711" s="0" t="n">
        <v>0.781</v>
      </c>
      <c r="E711" s="0" t="n">
        <v>0.391</v>
      </c>
      <c r="F711" s="0" t="n">
        <v>0.391</v>
      </c>
      <c r="I711" s="0" t="n">
        <f aca="false">AVERAGE(A711:F711)</f>
        <v>0.488333333333333</v>
      </c>
      <c r="J711" s="0" t="n">
        <f aca="false">I711-$H$1</f>
        <v>-0.472259844703272</v>
      </c>
    </row>
    <row r="712" customFormat="false" ht="13.2" hidden="false" customHeight="false" outlineLevel="0" collapsed="false">
      <c r="A712" s="0" t="n">
        <v>1.367</v>
      </c>
      <c r="B712" s="0" t="n">
        <v>0.195</v>
      </c>
      <c r="C712" s="0" t="n">
        <v>1.367</v>
      </c>
      <c r="D712" s="0" t="n">
        <v>0.977</v>
      </c>
      <c r="E712" s="0" t="n">
        <v>0.391</v>
      </c>
      <c r="F712" s="0" t="n">
        <v>0.586</v>
      </c>
      <c r="I712" s="0" t="n">
        <f aca="false">AVERAGE(A712:F712)</f>
        <v>0.813833333333333</v>
      </c>
      <c r="J712" s="0" t="n">
        <f aca="false">I712-$H$1</f>
        <v>-0.146759844703272</v>
      </c>
    </row>
    <row r="713" customFormat="false" ht="13.2" hidden="false" customHeight="false" outlineLevel="0" collapsed="false">
      <c r="A713" s="0" t="n">
        <v>1.367</v>
      </c>
      <c r="B713" s="0" t="n">
        <v>0.391</v>
      </c>
      <c r="C713" s="0" t="n">
        <v>0.391</v>
      </c>
      <c r="D713" s="0" t="n">
        <v>1.758</v>
      </c>
      <c r="E713" s="0" t="n">
        <v>0.977</v>
      </c>
      <c r="F713" s="0" t="n">
        <v>0.781</v>
      </c>
      <c r="I713" s="0" t="n">
        <f aca="false">AVERAGE(A713:F713)</f>
        <v>0.944166666666667</v>
      </c>
      <c r="J713" s="0" t="n">
        <f aca="false">I713-$H$1</f>
        <v>-0.016426511369939</v>
      </c>
    </row>
    <row r="714" customFormat="false" ht="13.2" hidden="false" customHeight="false" outlineLevel="0" collapsed="false">
      <c r="A714" s="0" t="n">
        <v>1.758</v>
      </c>
      <c r="B714" s="0" t="n">
        <v>0.977</v>
      </c>
      <c r="C714" s="0" t="n">
        <v>2.539</v>
      </c>
      <c r="D714" s="0" t="n">
        <v>1.172</v>
      </c>
      <c r="E714" s="0" t="n">
        <v>1.172</v>
      </c>
      <c r="F714" s="0" t="n">
        <v>0.195</v>
      </c>
      <c r="I714" s="0" t="n">
        <f aca="false">AVERAGE(A714:F714)</f>
        <v>1.30216666666667</v>
      </c>
      <c r="J714" s="0" t="n">
        <f aca="false">I714-$H$1</f>
        <v>0.341573488630061</v>
      </c>
    </row>
    <row r="715" customFormat="false" ht="13.2" hidden="false" customHeight="false" outlineLevel="0" collapsed="false">
      <c r="A715" s="0" t="n">
        <v>1.367</v>
      </c>
      <c r="B715" s="0" t="n">
        <v>0.977</v>
      </c>
      <c r="C715" s="0" t="n">
        <v>0.781</v>
      </c>
      <c r="D715" s="0" t="n">
        <v>0.195</v>
      </c>
      <c r="E715" s="0" t="n">
        <v>0.195</v>
      </c>
      <c r="F715" s="0" t="n">
        <v>0.586</v>
      </c>
      <c r="I715" s="0" t="n">
        <f aca="false">AVERAGE(A715:F715)</f>
        <v>0.6835</v>
      </c>
      <c r="J715" s="0" t="n">
        <f aca="false">I715-$H$1</f>
        <v>-0.277093178036606</v>
      </c>
    </row>
    <row r="716" customFormat="false" ht="13.2" hidden="false" customHeight="false" outlineLevel="0" collapsed="false">
      <c r="A716" s="0" t="n">
        <v>3.32</v>
      </c>
      <c r="B716" s="0" t="n">
        <v>0.781</v>
      </c>
      <c r="C716" s="0" t="n">
        <v>0.586</v>
      </c>
      <c r="D716" s="0" t="n">
        <v>0.586</v>
      </c>
      <c r="E716" s="0" t="n">
        <v>1.172</v>
      </c>
      <c r="F716" s="0" t="n">
        <v>1.172</v>
      </c>
      <c r="I716" s="0" t="n">
        <f aca="false">AVERAGE(A716:F716)</f>
        <v>1.2695</v>
      </c>
      <c r="J716" s="0" t="n">
        <f aca="false">I716-$H$1</f>
        <v>0.308906821963394</v>
      </c>
    </row>
    <row r="717" customFormat="false" ht="13.2" hidden="false" customHeight="false" outlineLevel="0" collapsed="false">
      <c r="A717" s="0" t="n">
        <v>0.586</v>
      </c>
      <c r="B717" s="0" t="n">
        <v>0.586</v>
      </c>
      <c r="C717" s="0" t="n">
        <v>1.367</v>
      </c>
      <c r="D717" s="0" t="n">
        <v>0.391</v>
      </c>
      <c r="E717" s="0" t="n">
        <v>0.391</v>
      </c>
      <c r="F717" s="0" t="n">
        <v>0.977</v>
      </c>
      <c r="I717" s="0" t="n">
        <f aca="false">AVERAGE(A717:F717)</f>
        <v>0.716333333333333</v>
      </c>
      <c r="J717" s="0" t="n">
        <f aca="false">I717-$H$1</f>
        <v>-0.244259844703272</v>
      </c>
    </row>
    <row r="718" customFormat="false" ht="13.2" hidden="false" customHeight="false" outlineLevel="0" collapsed="false">
      <c r="A718" s="0" t="n">
        <v>1.172</v>
      </c>
      <c r="B718" s="0" t="n">
        <v>0.781</v>
      </c>
      <c r="C718" s="0" t="n">
        <v>1.562</v>
      </c>
      <c r="D718" s="0" t="n">
        <v>1.172</v>
      </c>
      <c r="E718" s="0" t="n">
        <v>0.391</v>
      </c>
      <c r="F718" s="0" t="n">
        <v>1.367</v>
      </c>
      <c r="I718" s="0" t="n">
        <f aca="false">AVERAGE(A718:F718)</f>
        <v>1.07416666666667</v>
      </c>
      <c r="J718" s="0" t="n">
        <f aca="false">I718-$H$1</f>
        <v>0.113573488630061</v>
      </c>
    </row>
    <row r="719" customFormat="false" ht="13.2" hidden="false" customHeight="false" outlineLevel="0" collapsed="false">
      <c r="A719" s="0" t="n">
        <v>1.172</v>
      </c>
      <c r="B719" s="0" t="n">
        <v>0.195</v>
      </c>
      <c r="C719" s="0" t="n">
        <v>0.586</v>
      </c>
      <c r="D719" s="0" t="n">
        <v>0.977</v>
      </c>
      <c r="E719" s="0" t="n">
        <v>0.391</v>
      </c>
      <c r="F719" s="0" t="n">
        <v>0.977</v>
      </c>
      <c r="I719" s="0" t="n">
        <f aca="false">AVERAGE(A719:F719)</f>
        <v>0.716333333333333</v>
      </c>
      <c r="J719" s="0" t="n">
        <f aca="false">I719-$H$1</f>
        <v>-0.244259844703272</v>
      </c>
    </row>
    <row r="720" customFormat="false" ht="13.2" hidden="false" customHeight="false" outlineLevel="0" collapsed="false">
      <c r="A720" s="0" t="n">
        <v>3.125</v>
      </c>
      <c r="B720" s="0" t="n">
        <v>1.172</v>
      </c>
      <c r="C720" s="0" t="n">
        <v>0.391</v>
      </c>
      <c r="D720" s="0" t="n">
        <v>0.391</v>
      </c>
      <c r="E720" s="0" t="n">
        <v>1.758</v>
      </c>
      <c r="F720" s="0" t="n">
        <v>0.195</v>
      </c>
      <c r="I720" s="0" t="n">
        <f aca="false">AVERAGE(A720:F720)</f>
        <v>1.172</v>
      </c>
      <c r="J720" s="0" t="n">
        <f aca="false">I720-$H$1</f>
        <v>0.211406821963394</v>
      </c>
    </row>
    <row r="721" customFormat="false" ht="13.2" hidden="false" customHeight="false" outlineLevel="0" collapsed="false">
      <c r="A721" s="0" t="n">
        <v>2.344</v>
      </c>
      <c r="B721" s="0" t="n">
        <v>0.781</v>
      </c>
      <c r="C721" s="0" t="n">
        <v>0.977</v>
      </c>
      <c r="D721" s="0" t="n">
        <v>1.758</v>
      </c>
      <c r="E721" s="0" t="n">
        <v>0.586</v>
      </c>
      <c r="F721" s="0" t="n">
        <v>0.977</v>
      </c>
      <c r="I721" s="0" t="n">
        <f aca="false">AVERAGE(A721:F721)</f>
        <v>1.23716666666667</v>
      </c>
      <c r="J721" s="0" t="n">
        <f aca="false">I721-$H$1</f>
        <v>0.276573488630061</v>
      </c>
    </row>
    <row r="722" customFormat="false" ht="13.2" hidden="false" customHeight="false" outlineLevel="0" collapsed="false">
      <c r="A722" s="0" t="n">
        <v>0.586</v>
      </c>
      <c r="B722" s="0" t="n">
        <v>0</v>
      </c>
      <c r="C722" s="0" t="n">
        <v>1.367</v>
      </c>
      <c r="D722" s="0" t="n">
        <v>0.977</v>
      </c>
      <c r="E722" s="0" t="n">
        <v>0.977</v>
      </c>
      <c r="F722" s="0" t="n">
        <v>1.172</v>
      </c>
      <c r="I722" s="0" t="n">
        <f aca="false">AVERAGE(A722:F722)</f>
        <v>0.8465</v>
      </c>
      <c r="J722" s="0" t="n">
        <f aca="false">I722-$H$1</f>
        <v>-0.114093178036606</v>
      </c>
    </row>
    <row r="723" customFormat="false" ht="13.2" hidden="false" customHeight="false" outlineLevel="0" collapsed="false">
      <c r="A723" s="0" t="n">
        <v>1.758</v>
      </c>
      <c r="B723" s="0" t="n">
        <v>0.195</v>
      </c>
      <c r="C723" s="0" t="n">
        <v>0.781</v>
      </c>
      <c r="D723" s="0" t="n">
        <v>1.562</v>
      </c>
      <c r="E723" s="0" t="n">
        <v>0</v>
      </c>
      <c r="F723" s="0" t="n">
        <v>0.195</v>
      </c>
      <c r="I723" s="0" t="n">
        <f aca="false">AVERAGE(A723:F723)</f>
        <v>0.7485</v>
      </c>
      <c r="J723" s="0" t="n">
        <f aca="false">I723-$H$1</f>
        <v>-0.212093178036606</v>
      </c>
    </row>
    <row r="724" customFormat="false" ht="13.2" hidden="false" customHeight="false" outlineLevel="0" collapsed="false">
      <c r="A724" s="0" t="n">
        <v>2.344</v>
      </c>
      <c r="B724" s="0" t="n">
        <v>0.391</v>
      </c>
      <c r="C724" s="0" t="n">
        <v>0</v>
      </c>
      <c r="D724" s="0" t="n">
        <v>0.391</v>
      </c>
      <c r="E724" s="0" t="n">
        <v>0.781</v>
      </c>
      <c r="F724" s="0" t="n">
        <v>1.562</v>
      </c>
      <c r="I724" s="0" t="n">
        <f aca="false">AVERAGE(A724:F724)</f>
        <v>0.9115</v>
      </c>
      <c r="J724" s="0" t="n">
        <f aca="false">I724-$H$1</f>
        <v>-0.0490931780366056</v>
      </c>
    </row>
    <row r="725" customFormat="false" ht="13.2" hidden="false" customHeight="false" outlineLevel="0" collapsed="false">
      <c r="A725" s="0" t="n">
        <v>3.125</v>
      </c>
      <c r="B725" s="0" t="n">
        <v>1.172</v>
      </c>
      <c r="C725" s="0" t="n">
        <v>1.172</v>
      </c>
      <c r="D725" s="0" t="n">
        <v>0.586</v>
      </c>
      <c r="E725" s="0" t="n">
        <v>0.195</v>
      </c>
      <c r="F725" s="0" t="n">
        <v>0.195</v>
      </c>
      <c r="I725" s="0" t="n">
        <f aca="false">AVERAGE(A725:F725)</f>
        <v>1.07416666666667</v>
      </c>
      <c r="J725" s="0" t="n">
        <f aca="false">I725-$H$1</f>
        <v>0.113573488630061</v>
      </c>
    </row>
    <row r="726" customFormat="false" ht="13.2" hidden="false" customHeight="false" outlineLevel="0" collapsed="false">
      <c r="A726" s="0" t="n">
        <v>1.172</v>
      </c>
      <c r="B726" s="0" t="n">
        <v>1.172</v>
      </c>
      <c r="C726" s="0" t="n">
        <v>0.977</v>
      </c>
      <c r="D726" s="0" t="n">
        <v>0.195</v>
      </c>
      <c r="E726" s="0" t="n">
        <v>0.781</v>
      </c>
      <c r="F726" s="0" t="n">
        <v>1.367</v>
      </c>
      <c r="I726" s="0" t="n">
        <f aca="false">AVERAGE(A726:F726)</f>
        <v>0.944</v>
      </c>
      <c r="J726" s="0" t="n">
        <f aca="false">I726-$H$1</f>
        <v>-0.0165931780366058</v>
      </c>
    </row>
    <row r="727" customFormat="false" ht="13.2" hidden="false" customHeight="false" outlineLevel="0" collapsed="false">
      <c r="A727" s="0" t="n">
        <v>1.367</v>
      </c>
      <c r="B727" s="0" t="n">
        <v>0</v>
      </c>
      <c r="C727" s="0" t="n">
        <v>0.781</v>
      </c>
      <c r="D727" s="0" t="n">
        <v>0.586</v>
      </c>
      <c r="E727" s="0" t="n">
        <v>0.195</v>
      </c>
      <c r="F727" s="0" t="n">
        <v>0.391</v>
      </c>
      <c r="I727" s="0" t="n">
        <f aca="false">AVERAGE(A727:F727)</f>
        <v>0.553333333333333</v>
      </c>
      <c r="J727" s="0" t="n">
        <f aca="false">I727-$H$1</f>
        <v>-0.407259844703272</v>
      </c>
    </row>
    <row r="728" customFormat="false" ht="13.2" hidden="false" customHeight="false" outlineLevel="0" collapsed="false">
      <c r="A728" s="0" t="n">
        <v>1.367</v>
      </c>
      <c r="B728" s="0" t="n">
        <v>0</v>
      </c>
      <c r="C728" s="0" t="n">
        <v>1.172</v>
      </c>
      <c r="D728" s="0" t="n">
        <v>1.172</v>
      </c>
      <c r="E728" s="0" t="n">
        <v>1.172</v>
      </c>
      <c r="F728" s="0" t="n">
        <v>0</v>
      </c>
      <c r="I728" s="0" t="n">
        <f aca="false">AVERAGE(A728:F728)</f>
        <v>0.813833333333333</v>
      </c>
      <c r="J728" s="0" t="n">
        <f aca="false">I728-$H$1</f>
        <v>-0.146759844703272</v>
      </c>
    </row>
    <row r="729" customFormat="false" ht="13.2" hidden="false" customHeight="false" outlineLevel="0" collapsed="false">
      <c r="A729" s="0" t="n">
        <v>0.977</v>
      </c>
      <c r="B729" s="0" t="n">
        <v>0.781</v>
      </c>
      <c r="C729" s="0" t="n">
        <v>0.586</v>
      </c>
      <c r="D729" s="0" t="n">
        <v>0.977</v>
      </c>
      <c r="E729" s="0" t="n">
        <v>0.195</v>
      </c>
      <c r="F729" s="0" t="n">
        <v>0.586</v>
      </c>
      <c r="I729" s="0" t="n">
        <f aca="false">AVERAGE(A729:F729)</f>
        <v>0.683666666666667</v>
      </c>
      <c r="J729" s="0" t="n">
        <f aca="false">I729-$H$1</f>
        <v>-0.276926511369939</v>
      </c>
    </row>
    <row r="730" customFormat="false" ht="13.2" hidden="false" customHeight="false" outlineLevel="0" collapsed="false">
      <c r="A730" s="0" t="n">
        <v>1.953</v>
      </c>
      <c r="B730" s="0" t="n">
        <v>0.195</v>
      </c>
      <c r="C730" s="0" t="n">
        <v>0.586</v>
      </c>
      <c r="D730" s="0" t="n">
        <v>0.586</v>
      </c>
      <c r="E730" s="0" t="n">
        <v>0.586</v>
      </c>
      <c r="F730" s="0" t="n">
        <v>1.172</v>
      </c>
      <c r="I730" s="0" t="n">
        <f aca="false">AVERAGE(A730:F730)</f>
        <v>0.846333333333333</v>
      </c>
      <c r="J730" s="0" t="n">
        <f aca="false">I730-$H$1</f>
        <v>-0.114259844703272</v>
      </c>
    </row>
    <row r="731" customFormat="false" ht="13.2" hidden="false" customHeight="false" outlineLevel="0" collapsed="false">
      <c r="A731" s="0" t="n">
        <v>0.977</v>
      </c>
      <c r="B731" s="0" t="n">
        <v>0.195</v>
      </c>
      <c r="C731" s="0" t="n">
        <v>0.781</v>
      </c>
      <c r="D731" s="0" t="n">
        <v>1.172</v>
      </c>
      <c r="E731" s="0" t="n">
        <v>2.148</v>
      </c>
      <c r="F731" s="0" t="n">
        <v>1.172</v>
      </c>
      <c r="I731" s="0" t="n">
        <f aca="false">AVERAGE(A731:F731)</f>
        <v>1.07416666666667</v>
      </c>
      <c r="J731" s="0" t="n">
        <f aca="false">I731-$H$1</f>
        <v>0.113573488630061</v>
      </c>
    </row>
    <row r="732" customFormat="false" ht="13.2" hidden="false" customHeight="false" outlineLevel="0" collapsed="false">
      <c r="A732" s="0" t="n">
        <v>0.977</v>
      </c>
      <c r="B732" s="0" t="n">
        <v>0.977</v>
      </c>
      <c r="C732" s="0" t="n">
        <v>1.367</v>
      </c>
      <c r="D732" s="0" t="n">
        <v>1.172</v>
      </c>
      <c r="E732" s="0" t="n">
        <v>0.195</v>
      </c>
      <c r="F732" s="0" t="n">
        <v>1.562</v>
      </c>
      <c r="I732" s="0" t="n">
        <f aca="false">AVERAGE(A732:F732)</f>
        <v>1.04166666666667</v>
      </c>
      <c r="J732" s="0" t="n">
        <f aca="false">I732-$H$1</f>
        <v>0.081073488630061</v>
      </c>
    </row>
    <row r="733" customFormat="false" ht="13.2" hidden="false" customHeight="false" outlineLevel="0" collapsed="false">
      <c r="A733" s="0" t="n">
        <v>0.195</v>
      </c>
      <c r="B733" s="0" t="n">
        <v>0.586</v>
      </c>
      <c r="C733" s="0" t="n">
        <v>0.781</v>
      </c>
      <c r="D733" s="0" t="n">
        <v>1.758</v>
      </c>
      <c r="E733" s="0" t="n">
        <v>0.195</v>
      </c>
      <c r="F733" s="0" t="n">
        <v>1.758</v>
      </c>
      <c r="I733" s="0" t="n">
        <f aca="false">AVERAGE(A733:F733)</f>
        <v>0.878833333333333</v>
      </c>
      <c r="J733" s="0" t="n">
        <f aca="false">I733-$H$1</f>
        <v>-0.0817598447032725</v>
      </c>
    </row>
    <row r="734" customFormat="false" ht="13.2" hidden="false" customHeight="false" outlineLevel="0" collapsed="false">
      <c r="A734" s="0" t="n">
        <v>1.172</v>
      </c>
      <c r="B734" s="0" t="n">
        <v>1.367</v>
      </c>
      <c r="C734" s="0" t="n">
        <v>0.977</v>
      </c>
      <c r="D734" s="0" t="n">
        <v>0</v>
      </c>
      <c r="E734" s="0" t="n">
        <v>0.977</v>
      </c>
      <c r="F734" s="0" t="n">
        <v>0.781</v>
      </c>
      <c r="I734" s="0" t="n">
        <f aca="false">AVERAGE(A734:F734)</f>
        <v>0.879</v>
      </c>
      <c r="J734" s="0" t="n">
        <f aca="false">I734-$H$1</f>
        <v>-0.0815931780366057</v>
      </c>
    </row>
    <row r="735" customFormat="false" ht="13.2" hidden="false" customHeight="false" outlineLevel="0" collapsed="false">
      <c r="A735" s="0" t="n">
        <v>2.734</v>
      </c>
      <c r="B735" s="0" t="n">
        <v>0.586</v>
      </c>
      <c r="C735" s="0" t="n">
        <v>2.734</v>
      </c>
      <c r="D735" s="0" t="n">
        <v>1.953</v>
      </c>
      <c r="E735" s="0" t="n">
        <v>1.367</v>
      </c>
      <c r="F735" s="0" t="n">
        <v>1.562</v>
      </c>
      <c r="I735" s="0" t="n">
        <f aca="false">AVERAGE(A735:F735)</f>
        <v>1.82266666666667</v>
      </c>
      <c r="J735" s="0" t="n">
        <f aca="false">I735-$H$1</f>
        <v>0.862073488630061</v>
      </c>
    </row>
    <row r="736" customFormat="false" ht="13.2" hidden="false" customHeight="false" outlineLevel="0" collapsed="false">
      <c r="A736" s="0" t="n">
        <v>2.148</v>
      </c>
      <c r="B736" s="0" t="n">
        <v>0.977</v>
      </c>
      <c r="C736" s="0" t="n">
        <v>0.977</v>
      </c>
      <c r="D736" s="0" t="n">
        <v>0.391</v>
      </c>
      <c r="E736" s="0" t="n">
        <v>1.172</v>
      </c>
      <c r="F736" s="0" t="n">
        <v>0.781</v>
      </c>
      <c r="I736" s="0" t="n">
        <f aca="false">AVERAGE(A736:F736)</f>
        <v>1.07433333333333</v>
      </c>
      <c r="J736" s="0" t="n">
        <f aca="false">I736-$H$1</f>
        <v>0.113740155296728</v>
      </c>
    </row>
    <row r="737" customFormat="false" ht="13.2" hidden="false" customHeight="false" outlineLevel="0" collapsed="false">
      <c r="A737" s="0" t="n">
        <v>0.391</v>
      </c>
      <c r="B737" s="0" t="n">
        <v>0.977</v>
      </c>
      <c r="C737" s="0" t="n">
        <v>0.781</v>
      </c>
      <c r="D737" s="0" t="n">
        <v>1.367</v>
      </c>
      <c r="E737" s="0" t="n">
        <v>0.391</v>
      </c>
      <c r="F737" s="0" t="n">
        <v>1.172</v>
      </c>
      <c r="I737" s="0" t="n">
        <f aca="false">AVERAGE(A737:F737)</f>
        <v>0.8465</v>
      </c>
      <c r="J737" s="0" t="n">
        <f aca="false">I737-$H$1</f>
        <v>-0.114093178036606</v>
      </c>
    </row>
    <row r="738" customFormat="false" ht="13.2" hidden="false" customHeight="false" outlineLevel="0" collapsed="false">
      <c r="A738" s="0" t="n">
        <v>0.977</v>
      </c>
      <c r="B738" s="0" t="n">
        <v>0.195</v>
      </c>
      <c r="C738" s="0" t="n">
        <v>0.586</v>
      </c>
      <c r="D738" s="0" t="n">
        <v>1.172</v>
      </c>
      <c r="E738" s="0" t="n">
        <v>0.391</v>
      </c>
      <c r="F738" s="0" t="n">
        <v>0</v>
      </c>
      <c r="I738" s="0" t="n">
        <f aca="false">AVERAGE(A738:F738)</f>
        <v>0.5535</v>
      </c>
      <c r="J738" s="0" t="n">
        <f aca="false">I738-$H$1</f>
        <v>-0.407093178036606</v>
      </c>
    </row>
    <row r="739" customFormat="false" ht="13.2" hidden="false" customHeight="false" outlineLevel="0" collapsed="false">
      <c r="A739" s="0" t="n">
        <v>0.195</v>
      </c>
      <c r="B739" s="0" t="n">
        <v>1.367</v>
      </c>
      <c r="C739" s="0" t="n">
        <v>1.172</v>
      </c>
      <c r="D739" s="0" t="n">
        <v>1.953</v>
      </c>
      <c r="E739" s="0" t="n">
        <v>0.977</v>
      </c>
      <c r="F739" s="0" t="n">
        <v>0.781</v>
      </c>
      <c r="I739" s="0" t="n">
        <f aca="false">AVERAGE(A739:F739)</f>
        <v>1.07416666666667</v>
      </c>
      <c r="J739" s="0" t="n">
        <f aca="false">I739-$H$1</f>
        <v>0.113573488630061</v>
      </c>
    </row>
    <row r="740" customFormat="false" ht="13.2" hidden="false" customHeight="false" outlineLevel="0" collapsed="false">
      <c r="A740" s="0" t="n">
        <v>0.391</v>
      </c>
      <c r="B740" s="0" t="n">
        <v>0.391</v>
      </c>
      <c r="C740" s="0" t="n">
        <v>1.367</v>
      </c>
      <c r="D740" s="0" t="n">
        <v>2.734</v>
      </c>
      <c r="E740" s="0" t="n">
        <v>0.391</v>
      </c>
      <c r="F740" s="0" t="n">
        <v>0.781</v>
      </c>
      <c r="I740" s="0" t="n">
        <f aca="false">AVERAGE(A740:F740)</f>
        <v>1.00916666666667</v>
      </c>
      <c r="J740" s="0" t="n">
        <f aca="false">I740-$H$1</f>
        <v>0.0485734886300608</v>
      </c>
    </row>
    <row r="741" customFormat="false" ht="13.2" hidden="false" customHeight="false" outlineLevel="0" collapsed="false">
      <c r="A741" s="0" t="n">
        <v>1.953</v>
      </c>
      <c r="B741" s="0" t="n">
        <v>1.367</v>
      </c>
      <c r="C741" s="0" t="n">
        <v>1.758</v>
      </c>
      <c r="D741" s="0" t="n">
        <v>0.195</v>
      </c>
      <c r="E741" s="0" t="n">
        <v>0.977</v>
      </c>
      <c r="F741" s="0" t="n">
        <v>1.562</v>
      </c>
      <c r="I741" s="0" t="n">
        <f aca="false">AVERAGE(A741:F741)</f>
        <v>1.302</v>
      </c>
      <c r="J741" s="0" t="n">
        <f aca="false">I741-$H$1</f>
        <v>0.341406821963394</v>
      </c>
    </row>
    <row r="742" customFormat="false" ht="13.2" hidden="false" customHeight="false" outlineLevel="0" collapsed="false">
      <c r="A742" s="0" t="n">
        <v>0.781</v>
      </c>
      <c r="B742" s="0" t="n">
        <v>0.586</v>
      </c>
      <c r="C742" s="0" t="n">
        <v>1.172</v>
      </c>
      <c r="D742" s="0" t="n">
        <v>1.172</v>
      </c>
      <c r="E742" s="0" t="n">
        <v>0.195</v>
      </c>
      <c r="F742" s="0" t="n">
        <v>0.195</v>
      </c>
      <c r="I742" s="0" t="n">
        <f aca="false">AVERAGE(A742:F742)</f>
        <v>0.6835</v>
      </c>
      <c r="J742" s="0" t="n">
        <f aca="false">I742-$H$1</f>
        <v>-0.277093178036606</v>
      </c>
    </row>
    <row r="743" customFormat="false" ht="13.2" hidden="false" customHeight="false" outlineLevel="0" collapsed="false">
      <c r="A743" s="0" t="n">
        <v>3.125</v>
      </c>
      <c r="B743" s="0" t="n">
        <v>0.977</v>
      </c>
      <c r="C743" s="0" t="n">
        <v>1.367</v>
      </c>
      <c r="D743" s="0" t="n">
        <v>0.586</v>
      </c>
      <c r="E743" s="0" t="n">
        <v>0.977</v>
      </c>
      <c r="F743" s="0" t="n">
        <v>1.953</v>
      </c>
      <c r="I743" s="0" t="n">
        <f aca="false">AVERAGE(A743:F743)</f>
        <v>1.4975</v>
      </c>
      <c r="J743" s="0" t="n">
        <f aca="false">I743-$H$1</f>
        <v>0.536906821963394</v>
      </c>
    </row>
    <row r="744" customFormat="false" ht="13.2" hidden="false" customHeight="false" outlineLevel="0" collapsed="false">
      <c r="A744" s="0" t="n">
        <v>1.953</v>
      </c>
      <c r="B744" s="0" t="n">
        <v>0.586</v>
      </c>
      <c r="C744" s="0" t="n">
        <v>2.148</v>
      </c>
      <c r="D744" s="0" t="n">
        <v>0.391</v>
      </c>
      <c r="E744" s="0" t="n">
        <v>1.172</v>
      </c>
      <c r="F744" s="0" t="n">
        <v>0.781</v>
      </c>
      <c r="I744" s="0" t="n">
        <f aca="false">AVERAGE(A744:F744)</f>
        <v>1.17183333333333</v>
      </c>
      <c r="J744" s="0" t="n">
        <f aca="false">I744-$H$1</f>
        <v>0.211240155296728</v>
      </c>
    </row>
    <row r="745" customFormat="false" ht="13.2" hidden="false" customHeight="false" outlineLevel="0" collapsed="false">
      <c r="A745" s="0" t="n">
        <v>1.172</v>
      </c>
      <c r="B745" s="0" t="n">
        <v>1.172</v>
      </c>
      <c r="C745" s="0" t="n">
        <v>0.586</v>
      </c>
      <c r="D745" s="0" t="n">
        <v>0.195</v>
      </c>
      <c r="E745" s="0" t="n">
        <v>1.367</v>
      </c>
      <c r="F745" s="0" t="n">
        <v>0.391</v>
      </c>
      <c r="I745" s="0" t="n">
        <f aca="false">AVERAGE(A745:F745)</f>
        <v>0.813833333333333</v>
      </c>
      <c r="J745" s="0" t="n">
        <f aca="false">I745-$H$1</f>
        <v>-0.146759844703272</v>
      </c>
    </row>
    <row r="746" customFormat="false" ht="13.2" hidden="false" customHeight="false" outlineLevel="0" collapsed="false">
      <c r="A746" s="0" t="n">
        <v>1.172</v>
      </c>
      <c r="B746" s="0" t="n">
        <v>1.172</v>
      </c>
      <c r="C746" s="0" t="n">
        <v>0.195</v>
      </c>
      <c r="D746" s="0" t="n">
        <v>0.391</v>
      </c>
      <c r="E746" s="0" t="n">
        <v>0.195</v>
      </c>
      <c r="F746" s="0" t="n">
        <v>1.172</v>
      </c>
      <c r="I746" s="0" t="n">
        <f aca="false">AVERAGE(A746:F746)</f>
        <v>0.716166666666667</v>
      </c>
      <c r="J746" s="0" t="n">
        <f aca="false">I746-$H$1</f>
        <v>-0.244426511369939</v>
      </c>
    </row>
    <row r="747" customFormat="false" ht="13.2" hidden="false" customHeight="false" outlineLevel="0" collapsed="false">
      <c r="A747" s="0" t="n">
        <v>0.781</v>
      </c>
      <c r="B747" s="0" t="n">
        <v>1.367</v>
      </c>
      <c r="C747" s="0" t="n">
        <v>0.586</v>
      </c>
      <c r="D747" s="0" t="n">
        <v>0.391</v>
      </c>
      <c r="E747" s="0" t="n">
        <v>0.781</v>
      </c>
      <c r="F747" s="0" t="n">
        <v>0.781</v>
      </c>
      <c r="I747" s="0" t="n">
        <f aca="false">AVERAGE(A747:F747)</f>
        <v>0.781166666666667</v>
      </c>
      <c r="J747" s="0" t="n">
        <f aca="false">I747-$H$1</f>
        <v>-0.179426511369939</v>
      </c>
    </row>
    <row r="748" customFormat="false" ht="13.2" hidden="false" customHeight="false" outlineLevel="0" collapsed="false">
      <c r="A748" s="0" t="n">
        <v>0.391</v>
      </c>
      <c r="B748" s="0" t="n">
        <v>0.781</v>
      </c>
      <c r="C748" s="0" t="n">
        <v>1.172</v>
      </c>
      <c r="D748" s="0" t="n">
        <v>0.391</v>
      </c>
      <c r="E748" s="0" t="n">
        <v>0.781</v>
      </c>
      <c r="F748" s="0" t="n">
        <v>0.781</v>
      </c>
      <c r="I748" s="0" t="n">
        <f aca="false">AVERAGE(A748:F748)</f>
        <v>0.716166666666667</v>
      </c>
      <c r="J748" s="0" t="n">
        <f aca="false">I748-$H$1</f>
        <v>-0.244426511369939</v>
      </c>
    </row>
    <row r="749" customFormat="false" ht="13.2" hidden="false" customHeight="false" outlineLevel="0" collapsed="false">
      <c r="A749" s="0" t="n">
        <v>1.367</v>
      </c>
      <c r="B749" s="0" t="n">
        <v>0.195</v>
      </c>
      <c r="C749" s="0" t="n">
        <v>0.391</v>
      </c>
      <c r="D749" s="0" t="n">
        <v>0.391</v>
      </c>
      <c r="E749" s="0" t="n">
        <v>0.977</v>
      </c>
      <c r="F749" s="0" t="n">
        <v>0.977</v>
      </c>
      <c r="I749" s="0" t="n">
        <f aca="false">AVERAGE(A749:F749)</f>
        <v>0.716333333333333</v>
      </c>
      <c r="J749" s="0" t="n">
        <f aca="false">I749-$H$1</f>
        <v>-0.244259844703272</v>
      </c>
    </row>
    <row r="750" customFormat="false" ht="13.2" hidden="false" customHeight="false" outlineLevel="0" collapsed="false">
      <c r="A750" s="0" t="n">
        <v>0.977</v>
      </c>
      <c r="B750" s="0" t="n">
        <v>1.172</v>
      </c>
      <c r="C750" s="0" t="n">
        <v>1.562</v>
      </c>
      <c r="D750" s="0" t="n">
        <v>0.977</v>
      </c>
      <c r="E750" s="0" t="n">
        <v>0.586</v>
      </c>
      <c r="F750" s="0" t="n">
        <v>0.586</v>
      </c>
      <c r="I750" s="0" t="n">
        <f aca="false">AVERAGE(A750:F750)</f>
        <v>0.976666666666667</v>
      </c>
      <c r="J750" s="0" t="n">
        <f aca="false">I750-$H$1</f>
        <v>0.0160734886300609</v>
      </c>
    </row>
    <row r="751" customFormat="false" ht="13.2" hidden="false" customHeight="false" outlineLevel="0" collapsed="false">
      <c r="A751" s="0" t="n">
        <v>1.562</v>
      </c>
      <c r="B751" s="0" t="n">
        <v>0.391</v>
      </c>
      <c r="C751" s="0" t="n">
        <v>1.172</v>
      </c>
      <c r="D751" s="0" t="n">
        <v>0.391</v>
      </c>
      <c r="E751" s="0" t="n">
        <v>1.758</v>
      </c>
      <c r="F751" s="0" t="n">
        <v>1.562</v>
      </c>
      <c r="I751" s="0" t="n">
        <f aca="false">AVERAGE(A751:F751)</f>
        <v>1.13933333333333</v>
      </c>
      <c r="J751" s="0" t="n">
        <f aca="false">I751-$H$1</f>
        <v>0.178740155296728</v>
      </c>
    </row>
    <row r="752" customFormat="false" ht="13.2" hidden="false" customHeight="false" outlineLevel="0" collapsed="false">
      <c r="A752" s="0" t="n">
        <v>4.492</v>
      </c>
      <c r="B752" s="0" t="n">
        <v>1.172</v>
      </c>
      <c r="C752" s="0" t="n">
        <v>0.586</v>
      </c>
      <c r="D752" s="0" t="n">
        <v>0.781</v>
      </c>
      <c r="E752" s="0" t="n">
        <v>1.953</v>
      </c>
      <c r="F752" s="0" t="n">
        <v>1.758</v>
      </c>
      <c r="I752" s="0" t="n">
        <f aca="false">AVERAGE(A752:F752)</f>
        <v>1.79033333333333</v>
      </c>
      <c r="J752" s="0" t="n">
        <f aca="false">I752-$H$1</f>
        <v>0.829740155296728</v>
      </c>
    </row>
    <row r="753" customFormat="false" ht="13.2" hidden="false" customHeight="false" outlineLevel="0" collapsed="false">
      <c r="A753" s="0" t="n">
        <v>0.586</v>
      </c>
      <c r="B753" s="0" t="n">
        <v>1.367</v>
      </c>
      <c r="C753" s="0" t="n">
        <v>0.391</v>
      </c>
      <c r="D753" s="0" t="n">
        <v>1.367</v>
      </c>
      <c r="E753" s="0" t="n">
        <v>1.367</v>
      </c>
      <c r="F753" s="0" t="n">
        <v>2.93</v>
      </c>
      <c r="I753" s="0" t="n">
        <f aca="false">AVERAGE(A753:F753)</f>
        <v>1.33466666666667</v>
      </c>
      <c r="J753" s="0" t="n">
        <f aca="false">I753-$H$1</f>
        <v>0.374073488630061</v>
      </c>
    </row>
    <row r="754" customFormat="false" ht="13.2" hidden="false" customHeight="false" outlineLevel="0" collapsed="false">
      <c r="A754" s="0" t="n">
        <v>1.562</v>
      </c>
      <c r="B754" s="0" t="n">
        <v>0.781</v>
      </c>
      <c r="C754" s="0" t="n">
        <v>0.781</v>
      </c>
      <c r="D754" s="0" t="n">
        <v>1.953</v>
      </c>
      <c r="E754" s="0" t="n">
        <v>0.586</v>
      </c>
      <c r="F754" s="0" t="n">
        <v>1.172</v>
      </c>
      <c r="I754" s="0" t="n">
        <f aca="false">AVERAGE(A754:F754)</f>
        <v>1.13916666666667</v>
      </c>
      <c r="J754" s="0" t="n">
        <f aca="false">I754-$H$1</f>
        <v>0.178573488630061</v>
      </c>
    </row>
    <row r="755" customFormat="false" ht="13.2" hidden="false" customHeight="false" outlineLevel="0" collapsed="false">
      <c r="A755" s="0" t="n">
        <v>0.586</v>
      </c>
      <c r="B755" s="0" t="n">
        <v>0.586</v>
      </c>
      <c r="C755" s="0" t="n">
        <v>0.195</v>
      </c>
      <c r="D755" s="0" t="n">
        <v>0.781</v>
      </c>
      <c r="E755" s="0" t="n">
        <v>0.391</v>
      </c>
      <c r="F755" s="0" t="n">
        <v>1.172</v>
      </c>
      <c r="I755" s="0" t="n">
        <f aca="false">AVERAGE(A755:F755)</f>
        <v>0.6185</v>
      </c>
      <c r="J755" s="0" t="n">
        <f aca="false">I755-$H$1</f>
        <v>-0.342093178036606</v>
      </c>
    </row>
    <row r="756" customFormat="false" ht="13.2" hidden="false" customHeight="false" outlineLevel="0" collapsed="false">
      <c r="A756" s="0" t="n">
        <v>0.391</v>
      </c>
      <c r="B756" s="0" t="n">
        <v>0.586</v>
      </c>
      <c r="C756" s="0" t="n">
        <v>0.586</v>
      </c>
      <c r="D756" s="0" t="n">
        <v>0.586</v>
      </c>
      <c r="E756" s="0" t="n">
        <v>0</v>
      </c>
      <c r="F756" s="0" t="n">
        <v>0.391</v>
      </c>
      <c r="I756" s="0" t="n">
        <f aca="false">AVERAGE(A756:F756)</f>
        <v>0.423333333333333</v>
      </c>
      <c r="J756" s="0" t="n">
        <f aca="false">I756-$H$1</f>
        <v>-0.537259844703272</v>
      </c>
    </row>
    <row r="757" customFormat="false" ht="13.2" hidden="false" customHeight="false" outlineLevel="0" collapsed="false">
      <c r="A757" s="0" t="n">
        <v>1.172</v>
      </c>
      <c r="B757" s="0" t="n">
        <v>0.977</v>
      </c>
      <c r="C757" s="0" t="n">
        <v>1.172</v>
      </c>
      <c r="D757" s="0" t="n">
        <v>0.586</v>
      </c>
      <c r="E757" s="0" t="n">
        <v>0</v>
      </c>
      <c r="F757" s="0" t="n">
        <v>0.781</v>
      </c>
      <c r="I757" s="0" t="n">
        <f aca="false">AVERAGE(A757:F757)</f>
        <v>0.781333333333333</v>
      </c>
      <c r="J757" s="0" t="n">
        <f aca="false">I757-$H$1</f>
        <v>-0.179259844703272</v>
      </c>
    </row>
    <row r="758" customFormat="false" ht="13.2" hidden="false" customHeight="false" outlineLevel="0" collapsed="false">
      <c r="A758" s="0" t="n">
        <v>1.758</v>
      </c>
      <c r="B758" s="0" t="n">
        <v>1.758</v>
      </c>
      <c r="C758" s="0" t="n">
        <v>0.391</v>
      </c>
      <c r="D758" s="0" t="n">
        <v>0.977</v>
      </c>
      <c r="E758" s="0" t="n">
        <v>0.781</v>
      </c>
      <c r="F758" s="0" t="n">
        <v>0.391</v>
      </c>
      <c r="I758" s="0" t="n">
        <f aca="false">AVERAGE(A758:F758)</f>
        <v>1.00933333333333</v>
      </c>
      <c r="J758" s="0" t="n">
        <f aca="false">I758-$H$1</f>
        <v>0.0487401552967277</v>
      </c>
    </row>
    <row r="759" customFormat="false" ht="13.2" hidden="false" customHeight="false" outlineLevel="0" collapsed="false">
      <c r="A759" s="0" t="n">
        <v>0.391</v>
      </c>
      <c r="B759" s="0" t="n">
        <v>0.977</v>
      </c>
      <c r="C759" s="0" t="n">
        <v>1.562</v>
      </c>
      <c r="D759" s="0" t="n">
        <v>0.781</v>
      </c>
      <c r="E759" s="0" t="n">
        <v>0.391</v>
      </c>
      <c r="F759" s="0" t="n">
        <v>1.758</v>
      </c>
      <c r="I759" s="0" t="n">
        <f aca="false">AVERAGE(A759:F759)</f>
        <v>0.976666666666667</v>
      </c>
      <c r="J759" s="0" t="n">
        <f aca="false">I759-$H$1</f>
        <v>0.016073488630061</v>
      </c>
    </row>
    <row r="760" customFormat="false" ht="13.2" hidden="false" customHeight="false" outlineLevel="0" collapsed="false">
      <c r="A760" s="0" t="n">
        <v>0.781</v>
      </c>
      <c r="B760" s="0" t="n">
        <v>0.391</v>
      </c>
      <c r="C760" s="0" t="n">
        <v>0.781</v>
      </c>
      <c r="D760" s="0" t="n">
        <v>0.977</v>
      </c>
      <c r="E760" s="0" t="n">
        <v>0.586</v>
      </c>
      <c r="F760" s="0" t="n">
        <v>0.195</v>
      </c>
      <c r="I760" s="0" t="n">
        <f aca="false">AVERAGE(A760:F760)</f>
        <v>0.6185</v>
      </c>
      <c r="J760" s="0" t="n">
        <f aca="false">I760-$H$1</f>
        <v>-0.342093178036606</v>
      </c>
    </row>
    <row r="761" customFormat="false" ht="13.2" hidden="false" customHeight="false" outlineLevel="0" collapsed="false">
      <c r="A761" s="0" t="n">
        <v>1.367</v>
      </c>
      <c r="B761" s="0" t="n">
        <v>1.367</v>
      </c>
      <c r="C761" s="0" t="n">
        <v>0.977</v>
      </c>
      <c r="D761" s="0" t="n">
        <v>0.781</v>
      </c>
      <c r="E761" s="0" t="n">
        <v>1.172</v>
      </c>
      <c r="F761" s="0" t="n">
        <v>0.586</v>
      </c>
      <c r="I761" s="0" t="n">
        <f aca="false">AVERAGE(A761:F761)</f>
        <v>1.04166666666667</v>
      </c>
      <c r="J761" s="0" t="n">
        <f aca="false">I761-$H$1</f>
        <v>0.081073488630061</v>
      </c>
    </row>
    <row r="762" customFormat="false" ht="13.2" hidden="false" customHeight="false" outlineLevel="0" collapsed="false">
      <c r="A762" s="0" t="n">
        <v>2.344</v>
      </c>
      <c r="B762" s="0" t="n">
        <v>0.586</v>
      </c>
      <c r="C762" s="0" t="n">
        <v>1.562</v>
      </c>
      <c r="D762" s="0" t="n">
        <v>0.977</v>
      </c>
      <c r="E762" s="0" t="n">
        <v>1.562</v>
      </c>
      <c r="F762" s="0" t="n">
        <v>0.391</v>
      </c>
      <c r="I762" s="0" t="n">
        <f aca="false">AVERAGE(A762:F762)</f>
        <v>1.237</v>
      </c>
      <c r="J762" s="0" t="n">
        <f aca="false">I762-$H$1</f>
        <v>0.276406821963394</v>
      </c>
    </row>
    <row r="763" customFormat="false" ht="13.2" hidden="false" customHeight="false" outlineLevel="0" collapsed="false">
      <c r="A763" s="0" t="n">
        <v>2.539</v>
      </c>
      <c r="B763" s="0" t="n">
        <v>0.391</v>
      </c>
      <c r="C763" s="0" t="n">
        <v>2.148</v>
      </c>
      <c r="D763" s="0" t="n">
        <v>1.367</v>
      </c>
      <c r="E763" s="0" t="n">
        <v>0.391</v>
      </c>
      <c r="F763" s="0" t="n">
        <v>0.391</v>
      </c>
      <c r="I763" s="0" t="n">
        <f aca="false">AVERAGE(A763:F763)</f>
        <v>1.2045</v>
      </c>
      <c r="J763" s="0" t="n">
        <f aca="false">I763-$H$1</f>
        <v>0.243906821963394</v>
      </c>
    </row>
    <row r="764" customFormat="false" ht="13.2" hidden="false" customHeight="false" outlineLevel="0" collapsed="false">
      <c r="A764" s="0" t="n">
        <v>1.367</v>
      </c>
      <c r="B764" s="0" t="n">
        <v>0.586</v>
      </c>
      <c r="C764" s="0" t="n">
        <v>0.195</v>
      </c>
      <c r="D764" s="0" t="n">
        <v>0.391</v>
      </c>
      <c r="E764" s="0" t="n">
        <v>0.586</v>
      </c>
      <c r="F764" s="0" t="n">
        <v>1.172</v>
      </c>
      <c r="I764" s="0" t="n">
        <f aca="false">AVERAGE(A764:F764)</f>
        <v>0.716166666666667</v>
      </c>
      <c r="J764" s="0" t="n">
        <f aca="false">I764-$H$1</f>
        <v>-0.244426511369939</v>
      </c>
    </row>
    <row r="765" customFormat="false" ht="13.2" hidden="false" customHeight="false" outlineLevel="0" collapsed="false">
      <c r="A765" s="0" t="n">
        <v>2.148</v>
      </c>
      <c r="B765" s="0" t="n">
        <v>0.781</v>
      </c>
      <c r="C765" s="0" t="n">
        <v>0.195</v>
      </c>
      <c r="D765" s="0" t="n">
        <v>0.781</v>
      </c>
      <c r="E765" s="0" t="n">
        <v>0.977</v>
      </c>
      <c r="F765" s="0" t="n">
        <v>0.977</v>
      </c>
      <c r="I765" s="0" t="n">
        <f aca="false">AVERAGE(A765:F765)</f>
        <v>0.9765</v>
      </c>
      <c r="J765" s="0" t="n">
        <f aca="false">I765-$H$1</f>
        <v>0.0159068219633943</v>
      </c>
    </row>
    <row r="766" customFormat="false" ht="13.2" hidden="false" customHeight="false" outlineLevel="0" collapsed="false">
      <c r="A766" s="0" t="n">
        <v>3.125</v>
      </c>
      <c r="B766" s="0" t="n">
        <v>0.195</v>
      </c>
      <c r="C766" s="0" t="n">
        <v>1.953</v>
      </c>
      <c r="D766" s="0" t="n">
        <v>1.953</v>
      </c>
      <c r="E766" s="0" t="n">
        <v>0.781</v>
      </c>
      <c r="F766" s="0" t="n">
        <v>0.781</v>
      </c>
      <c r="I766" s="0" t="n">
        <f aca="false">AVERAGE(A766:F766)</f>
        <v>1.46466666666667</v>
      </c>
      <c r="J766" s="0" t="n">
        <f aca="false">I766-$H$1</f>
        <v>0.504073488630061</v>
      </c>
    </row>
    <row r="767" customFormat="false" ht="13.2" hidden="false" customHeight="false" outlineLevel="0" collapsed="false">
      <c r="A767" s="0" t="n">
        <v>1.172</v>
      </c>
      <c r="B767" s="0" t="n">
        <v>1.367</v>
      </c>
      <c r="C767" s="0" t="n">
        <v>0.586</v>
      </c>
      <c r="D767" s="0" t="n">
        <v>0.977</v>
      </c>
      <c r="E767" s="0" t="n">
        <v>0.586</v>
      </c>
      <c r="F767" s="0" t="n">
        <v>1.367</v>
      </c>
      <c r="I767" s="0" t="n">
        <f aca="false">AVERAGE(A767:F767)</f>
        <v>1.00916666666667</v>
      </c>
      <c r="J767" s="0" t="n">
        <f aca="false">I767-$H$1</f>
        <v>0.0485734886300608</v>
      </c>
    </row>
    <row r="768" customFormat="false" ht="13.2" hidden="false" customHeight="false" outlineLevel="0" collapsed="false">
      <c r="A768" s="0" t="n">
        <v>0</v>
      </c>
      <c r="B768" s="0" t="n">
        <v>1.367</v>
      </c>
      <c r="C768" s="0" t="n">
        <v>1.953</v>
      </c>
      <c r="D768" s="0" t="n">
        <v>0.391</v>
      </c>
      <c r="E768" s="0" t="n">
        <v>0.195</v>
      </c>
      <c r="F768" s="0" t="n">
        <v>1.953</v>
      </c>
      <c r="I768" s="0" t="n">
        <f aca="false">AVERAGE(A768:F768)</f>
        <v>0.9765</v>
      </c>
      <c r="J768" s="0" t="n">
        <f aca="false">I768-$H$1</f>
        <v>0.0159068219633943</v>
      </c>
    </row>
    <row r="769" customFormat="false" ht="13.2" hidden="false" customHeight="false" outlineLevel="0" collapsed="false">
      <c r="A769" s="0" t="n">
        <v>1.562</v>
      </c>
      <c r="B769" s="0" t="n">
        <v>0.391</v>
      </c>
      <c r="C769" s="0" t="n">
        <v>1.172</v>
      </c>
      <c r="D769" s="0" t="n">
        <v>1.172</v>
      </c>
      <c r="E769" s="0" t="n">
        <v>0.391</v>
      </c>
      <c r="F769" s="0" t="n">
        <v>0.977</v>
      </c>
      <c r="I769" s="0" t="n">
        <f aca="false">AVERAGE(A769:F769)</f>
        <v>0.944166666666667</v>
      </c>
      <c r="J769" s="0" t="n">
        <f aca="false">I769-$H$1</f>
        <v>-0.016426511369939</v>
      </c>
    </row>
    <row r="770" customFormat="false" ht="13.2" hidden="false" customHeight="false" outlineLevel="0" collapsed="false">
      <c r="A770" s="0" t="n">
        <v>1.367</v>
      </c>
      <c r="B770" s="0" t="n">
        <v>0.195</v>
      </c>
      <c r="C770" s="0" t="n">
        <v>0.977</v>
      </c>
      <c r="D770" s="0" t="n">
        <v>1.172</v>
      </c>
      <c r="E770" s="0" t="n">
        <v>0.391</v>
      </c>
      <c r="F770" s="0" t="n">
        <v>1.367</v>
      </c>
      <c r="I770" s="0" t="n">
        <f aca="false">AVERAGE(A770:F770)</f>
        <v>0.9115</v>
      </c>
      <c r="J770" s="0" t="n">
        <f aca="false">I770-$H$1</f>
        <v>-0.0490931780366056</v>
      </c>
    </row>
    <row r="771" customFormat="false" ht="13.2" hidden="false" customHeight="false" outlineLevel="0" collapsed="false">
      <c r="A771" s="0" t="n">
        <v>1.172</v>
      </c>
      <c r="B771" s="0" t="n">
        <v>0.977</v>
      </c>
      <c r="C771" s="0" t="n">
        <v>0.781</v>
      </c>
      <c r="D771" s="0" t="n">
        <v>0.977</v>
      </c>
      <c r="E771" s="0" t="n">
        <v>0.977</v>
      </c>
      <c r="F771" s="0" t="n">
        <v>0.586</v>
      </c>
      <c r="I771" s="0" t="n">
        <f aca="false">AVERAGE(A771:F771)</f>
        <v>0.911666666666667</v>
      </c>
      <c r="J771" s="0" t="n">
        <f aca="false">I771-$H$1</f>
        <v>-0.0489265113699391</v>
      </c>
    </row>
    <row r="772" customFormat="false" ht="13.2" hidden="false" customHeight="false" outlineLevel="0" collapsed="false">
      <c r="A772" s="0" t="n">
        <v>1.758</v>
      </c>
      <c r="B772" s="0" t="n">
        <v>0.195</v>
      </c>
      <c r="C772" s="0" t="n">
        <v>2.539</v>
      </c>
      <c r="D772" s="0" t="n">
        <v>0.977</v>
      </c>
      <c r="E772" s="0" t="n">
        <v>0.781</v>
      </c>
      <c r="F772" s="0" t="n">
        <v>0.586</v>
      </c>
      <c r="I772" s="0" t="n">
        <f aca="false">AVERAGE(A772:F772)</f>
        <v>1.13933333333333</v>
      </c>
      <c r="J772" s="0" t="n">
        <f aca="false">I772-$H$1</f>
        <v>0.178740155296728</v>
      </c>
    </row>
    <row r="773" customFormat="false" ht="13.2" hidden="false" customHeight="false" outlineLevel="0" collapsed="false">
      <c r="A773" s="0" t="n">
        <v>1.758</v>
      </c>
      <c r="B773" s="0" t="n">
        <v>0.781</v>
      </c>
      <c r="C773" s="0" t="n">
        <v>0.195</v>
      </c>
      <c r="D773" s="0" t="n">
        <v>0.586</v>
      </c>
      <c r="E773" s="0" t="n">
        <v>0.391</v>
      </c>
      <c r="F773" s="0" t="n">
        <v>0.391</v>
      </c>
      <c r="I773" s="0" t="n">
        <f aca="false">AVERAGE(A773:F773)</f>
        <v>0.683666666666667</v>
      </c>
      <c r="J773" s="0" t="n">
        <f aca="false">I773-$H$1</f>
        <v>-0.276926511369939</v>
      </c>
    </row>
    <row r="774" customFormat="false" ht="13.2" hidden="false" customHeight="false" outlineLevel="0" collapsed="false">
      <c r="A774" s="0" t="n">
        <v>1.953</v>
      </c>
      <c r="B774" s="0" t="n">
        <v>0.586</v>
      </c>
      <c r="C774" s="0" t="n">
        <v>0.586</v>
      </c>
      <c r="D774" s="0" t="n">
        <v>1.758</v>
      </c>
      <c r="E774" s="0" t="n">
        <v>2.148</v>
      </c>
      <c r="F774" s="0" t="n">
        <v>0.781</v>
      </c>
      <c r="I774" s="0" t="n">
        <f aca="false">AVERAGE(A774:F774)</f>
        <v>1.302</v>
      </c>
      <c r="J774" s="0" t="n">
        <f aca="false">I774-$H$1</f>
        <v>0.341406821963394</v>
      </c>
    </row>
    <row r="775" customFormat="false" ht="13.2" hidden="false" customHeight="false" outlineLevel="0" collapsed="false">
      <c r="A775" s="0" t="n">
        <v>0.977</v>
      </c>
      <c r="B775" s="0" t="n">
        <v>0.195</v>
      </c>
      <c r="C775" s="0" t="n">
        <v>0.195</v>
      </c>
      <c r="D775" s="0" t="n">
        <v>1.172</v>
      </c>
      <c r="E775" s="0" t="n">
        <v>0.977</v>
      </c>
      <c r="F775" s="0" t="n">
        <v>1.172</v>
      </c>
      <c r="I775" s="0" t="n">
        <f aca="false">AVERAGE(A775:F775)</f>
        <v>0.781333333333333</v>
      </c>
      <c r="J775" s="0" t="n">
        <f aca="false">I775-$H$1</f>
        <v>-0.179259844703272</v>
      </c>
    </row>
    <row r="776" customFormat="false" ht="13.2" hidden="false" customHeight="false" outlineLevel="0" collapsed="false">
      <c r="A776" s="0" t="n">
        <v>1.562</v>
      </c>
      <c r="B776" s="0" t="n">
        <v>0.586</v>
      </c>
      <c r="C776" s="0" t="n">
        <v>1.367</v>
      </c>
      <c r="D776" s="0" t="n">
        <v>0.195</v>
      </c>
      <c r="E776" s="0" t="n">
        <v>2.148</v>
      </c>
      <c r="F776" s="0" t="n">
        <v>1.367</v>
      </c>
      <c r="I776" s="0" t="n">
        <f aca="false">AVERAGE(A776:F776)</f>
        <v>1.20416666666667</v>
      </c>
      <c r="J776" s="0" t="n">
        <f aca="false">I776-$H$1</f>
        <v>0.243573488630061</v>
      </c>
    </row>
    <row r="777" customFormat="false" ht="13.2" hidden="false" customHeight="false" outlineLevel="0" collapsed="false">
      <c r="A777" s="0" t="n">
        <v>1.758</v>
      </c>
      <c r="B777" s="0" t="n">
        <v>0.781</v>
      </c>
      <c r="C777" s="0" t="n">
        <v>0.781</v>
      </c>
      <c r="D777" s="0" t="n">
        <v>0</v>
      </c>
      <c r="E777" s="0" t="n">
        <v>1.172</v>
      </c>
      <c r="F777" s="0" t="n">
        <v>0.391</v>
      </c>
      <c r="I777" s="0" t="n">
        <f aca="false">AVERAGE(A777:F777)</f>
        <v>0.813833333333333</v>
      </c>
      <c r="J777" s="0" t="n">
        <f aca="false">I777-$H$1</f>
        <v>-0.146759844703272</v>
      </c>
    </row>
    <row r="778" customFormat="false" ht="13.2" hidden="false" customHeight="false" outlineLevel="0" collapsed="false">
      <c r="A778" s="0" t="n">
        <v>1.367</v>
      </c>
      <c r="B778" s="0" t="n">
        <v>0.391</v>
      </c>
      <c r="C778" s="0" t="n">
        <v>0.586</v>
      </c>
      <c r="D778" s="0" t="n">
        <v>0.195</v>
      </c>
      <c r="E778" s="0" t="n">
        <v>0</v>
      </c>
      <c r="F778" s="0" t="n">
        <v>0.586</v>
      </c>
      <c r="I778" s="0" t="n">
        <f aca="false">AVERAGE(A778:F778)</f>
        <v>0.520833333333333</v>
      </c>
      <c r="J778" s="0" t="n">
        <f aca="false">I778-$H$1</f>
        <v>-0.439759844703272</v>
      </c>
    </row>
    <row r="779" customFormat="false" ht="13.2" hidden="false" customHeight="false" outlineLevel="0" collapsed="false">
      <c r="A779" s="0" t="n">
        <v>1.562</v>
      </c>
      <c r="B779" s="0" t="n">
        <v>0.781</v>
      </c>
      <c r="C779" s="0" t="n">
        <v>0.586</v>
      </c>
      <c r="D779" s="0" t="n">
        <v>0.781</v>
      </c>
      <c r="E779" s="0" t="n">
        <v>0.586</v>
      </c>
      <c r="F779" s="0" t="n">
        <v>0.195</v>
      </c>
      <c r="I779" s="0" t="n">
        <f aca="false">AVERAGE(A779:F779)</f>
        <v>0.7485</v>
      </c>
      <c r="J779" s="0" t="n">
        <f aca="false">I779-$H$1</f>
        <v>-0.212093178036606</v>
      </c>
    </row>
    <row r="780" customFormat="false" ht="13.2" hidden="false" customHeight="false" outlineLevel="0" collapsed="false">
      <c r="A780" s="0" t="n">
        <v>1.172</v>
      </c>
      <c r="B780" s="0" t="n">
        <v>0.977</v>
      </c>
      <c r="C780" s="0" t="n">
        <v>0.977</v>
      </c>
      <c r="D780" s="0" t="n">
        <v>0.586</v>
      </c>
      <c r="E780" s="0" t="n">
        <v>1.172</v>
      </c>
      <c r="F780" s="0" t="n">
        <v>0.977</v>
      </c>
      <c r="I780" s="0" t="n">
        <f aca="false">AVERAGE(A780:F780)</f>
        <v>0.976833333333333</v>
      </c>
      <c r="J780" s="0" t="n">
        <f aca="false">I780-$H$1</f>
        <v>0.0162401552967276</v>
      </c>
    </row>
    <row r="781" customFormat="false" ht="13.2" hidden="false" customHeight="false" outlineLevel="0" collapsed="false">
      <c r="A781" s="0" t="n">
        <v>1.562</v>
      </c>
      <c r="B781" s="0" t="n">
        <v>0.391</v>
      </c>
      <c r="C781" s="0" t="n">
        <v>0.586</v>
      </c>
      <c r="D781" s="0" t="n">
        <v>1.953</v>
      </c>
      <c r="E781" s="0" t="n">
        <v>0.195</v>
      </c>
      <c r="F781" s="0" t="n">
        <v>0</v>
      </c>
      <c r="I781" s="0" t="n">
        <f aca="false">AVERAGE(A781:F781)</f>
        <v>0.781166666666667</v>
      </c>
      <c r="J781" s="0" t="n">
        <f aca="false">I781-$H$1</f>
        <v>-0.179426511369939</v>
      </c>
    </row>
    <row r="782" customFormat="false" ht="13.2" hidden="false" customHeight="false" outlineLevel="0" collapsed="false">
      <c r="A782" s="0" t="n">
        <v>1.953</v>
      </c>
      <c r="B782" s="0" t="n">
        <v>0.781</v>
      </c>
      <c r="C782" s="0" t="n">
        <v>0.391</v>
      </c>
      <c r="D782" s="0" t="n">
        <v>0</v>
      </c>
      <c r="E782" s="0" t="n">
        <v>1.367</v>
      </c>
      <c r="F782" s="0" t="n">
        <v>1.172</v>
      </c>
      <c r="I782" s="0" t="n">
        <f aca="false">AVERAGE(A782:F782)</f>
        <v>0.944</v>
      </c>
      <c r="J782" s="0" t="n">
        <f aca="false">I782-$H$1</f>
        <v>-0.0165931780366058</v>
      </c>
    </row>
    <row r="783" customFormat="false" ht="13.2" hidden="false" customHeight="false" outlineLevel="0" collapsed="false">
      <c r="A783" s="0" t="n">
        <v>1.953</v>
      </c>
      <c r="B783" s="0" t="n">
        <v>0.195</v>
      </c>
      <c r="C783" s="0" t="n">
        <v>1.172</v>
      </c>
      <c r="D783" s="0" t="n">
        <v>0.586</v>
      </c>
      <c r="E783" s="0" t="n">
        <v>0.586</v>
      </c>
      <c r="F783" s="0" t="n">
        <v>1.172</v>
      </c>
      <c r="I783" s="0" t="n">
        <f aca="false">AVERAGE(A783:F783)</f>
        <v>0.944</v>
      </c>
      <c r="J783" s="0" t="n">
        <f aca="false">I783-$H$1</f>
        <v>-0.0165931780366058</v>
      </c>
    </row>
    <row r="784" customFormat="false" ht="13.2" hidden="false" customHeight="false" outlineLevel="0" collapsed="false">
      <c r="A784" s="0" t="n">
        <v>1.758</v>
      </c>
      <c r="B784" s="0" t="n">
        <v>1.172</v>
      </c>
      <c r="C784" s="0" t="n">
        <v>1.562</v>
      </c>
      <c r="D784" s="0" t="n">
        <v>0.586</v>
      </c>
      <c r="E784" s="0" t="n">
        <v>1.562</v>
      </c>
      <c r="F784" s="0" t="n">
        <v>0.195</v>
      </c>
      <c r="I784" s="0" t="n">
        <f aca="false">AVERAGE(A784:F784)</f>
        <v>1.13916666666667</v>
      </c>
      <c r="J784" s="0" t="n">
        <f aca="false">I784-$H$1</f>
        <v>0.178573488630061</v>
      </c>
    </row>
    <row r="785" customFormat="false" ht="13.2" hidden="false" customHeight="false" outlineLevel="0" collapsed="false">
      <c r="A785" s="0" t="n">
        <v>0.586</v>
      </c>
      <c r="B785" s="0" t="n">
        <v>1.172</v>
      </c>
      <c r="C785" s="0" t="n">
        <v>0.195</v>
      </c>
      <c r="D785" s="0" t="n">
        <v>1.953</v>
      </c>
      <c r="E785" s="0" t="n">
        <v>1.172</v>
      </c>
      <c r="F785" s="0" t="n">
        <v>0.781</v>
      </c>
      <c r="I785" s="0" t="n">
        <f aca="false">AVERAGE(A785:F785)</f>
        <v>0.9765</v>
      </c>
      <c r="J785" s="0" t="n">
        <f aca="false">I785-$H$1</f>
        <v>0.0159068219633943</v>
      </c>
    </row>
    <row r="786" customFormat="false" ht="13.2" hidden="false" customHeight="false" outlineLevel="0" collapsed="false">
      <c r="A786" s="0" t="n">
        <v>1.172</v>
      </c>
      <c r="B786" s="0" t="n">
        <v>0.977</v>
      </c>
      <c r="C786" s="0" t="n">
        <v>0.977</v>
      </c>
      <c r="D786" s="0" t="n">
        <v>0</v>
      </c>
      <c r="E786" s="0" t="n">
        <v>0.781</v>
      </c>
      <c r="F786" s="0" t="n">
        <v>1.367</v>
      </c>
      <c r="I786" s="0" t="n">
        <f aca="false">AVERAGE(A786:F786)</f>
        <v>0.879</v>
      </c>
      <c r="J786" s="0" t="n">
        <f aca="false">I786-$H$1</f>
        <v>-0.0815931780366057</v>
      </c>
    </row>
    <row r="787" customFormat="false" ht="13.2" hidden="false" customHeight="false" outlineLevel="0" collapsed="false">
      <c r="A787" s="0" t="n">
        <v>0.391</v>
      </c>
      <c r="B787" s="0" t="n">
        <v>0.391</v>
      </c>
      <c r="C787" s="0" t="n">
        <v>0.391</v>
      </c>
      <c r="D787" s="0" t="n">
        <v>0.977</v>
      </c>
      <c r="E787" s="0" t="n">
        <v>0.195</v>
      </c>
      <c r="F787" s="0" t="n">
        <v>0.586</v>
      </c>
      <c r="I787" s="0" t="n">
        <f aca="false">AVERAGE(A787:F787)</f>
        <v>0.4885</v>
      </c>
      <c r="J787" s="0" t="n">
        <f aca="false">I787-$H$1</f>
        <v>-0.472093178036606</v>
      </c>
    </row>
    <row r="788" customFormat="false" ht="13.2" hidden="false" customHeight="false" outlineLevel="0" collapsed="false">
      <c r="A788" s="0" t="n">
        <v>0.586</v>
      </c>
      <c r="B788" s="0" t="n">
        <v>0.586</v>
      </c>
      <c r="C788" s="0" t="n">
        <v>1.562</v>
      </c>
      <c r="D788" s="0" t="n">
        <v>1.172</v>
      </c>
      <c r="E788" s="0" t="n">
        <v>0.977</v>
      </c>
      <c r="F788" s="0" t="n">
        <v>0.586</v>
      </c>
      <c r="I788" s="0" t="n">
        <f aca="false">AVERAGE(A788:F788)</f>
        <v>0.9115</v>
      </c>
      <c r="J788" s="0" t="n">
        <f aca="false">I788-$H$1</f>
        <v>-0.0490931780366058</v>
      </c>
    </row>
    <row r="789" customFormat="false" ht="13.2" hidden="false" customHeight="false" outlineLevel="0" collapsed="false">
      <c r="A789" s="0" t="n">
        <v>1.367</v>
      </c>
      <c r="B789" s="0" t="n">
        <v>0.781</v>
      </c>
      <c r="C789" s="0" t="n">
        <v>0.781</v>
      </c>
      <c r="D789" s="0" t="n">
        <v>1.562</v>
      </c>
      <c r="E789" s="0" t="n">
        <v>0.391</v>
      </c>
      <c r="F789" s="0" t="n">
        <v>0.977</v>
      </c>
      <c r="I789" s="0" t="n">
        <f aca="false">AVERAGE(A789:F789)</f>
        <v>0.9765</v>
      </c>
      <c r="J789" s="0" t="n">
        <f aca="false">I789-$H$1</f>
        <v>0.0159068219633943</v>
      </c>
    </row>
    <row r="790" customFormat="false" ht="13.2" hidden="false" customHeight="false" outlineLevel="0" collapsed="false">
      <c r="A790" s="0" t="n">
        <v>1.172</v>
      </c>
      <c r="B790" s="0" t="n">
        <v>0.391</v>
      </c>
      <c r="C790" s="0" t="n">
        <v>0.586</v>
      </c>
      <c r="D790" s="0" t="n">
        <v>0.586</v>
      </c>
      <c r="E790" s="0" t="n">
        <v>0</v>
      </c>
      <c r="F790" s="0" t="n">
        <v>1.172</v>
      </c>
      <c r="I790" s="0" t="n">
        <f aca="false">AVERAGE(A790:F790)</f>
        <v>0.651166666666667</v>
      </c>
      <c r="J790" s="0" t="n">
        <f aca="false">I790-$H$1</f>
        <v>-0.309426511369939</v>
      </c>
    </row>
    <row r="791" customFormat="false" ht="13.2" hidden="false" customHeight="false" outlineLevel="0" collapsed="false">
      <c r="A791" s="0" t="n">
        <v>2.344</v>
      </c>
      <c r="B791" s="0" t="n">
        <v>0.195</v>
      </c>
      <c r="C791" s="0" t="n">
        <v>0.586</v>
      </c>
      <c r="D791" s="0" t="n">
        <v>0.586</v>
      </c>
      <c r="E791" s="0" t="n">
        <v>0.781</v>
      </c>
      <c r="F791" s="0" t="n">
        <v>0.781</v>
      </c>
      <c r="I791" s="0" t="n">
        <f aca="false">AVERAGE(A791:F791)</f>
        <v>0.878833333333333</v>
      </c>
      <c r="J791" s="0" t="n">
        <f aca="false">I791-$H$1</f>
        <v>-0.0817598447032725</v>
      </c>
    </row>
    <row r="792" customFormat="false" ht="13.2" hidden="false" customHeight="false" outlineLevel="0" collapsed="false">
      <c r="A792" s="0" t="n">
        <v>1.172</v>
      </c>
      <c r="B792" s="0" t="n">
        <v>1.367</v>
      </c>
      <c r="C792" s="0" t="n">
        <v>0.586</v>
      </c>
      <c r="D792" s="0" t="n">
        <v>1.367</v>
      </c>
      <c r="E792" s="0" t="n">
        <v>0</v>
      </c>
      <c r="F792" s="0" t="n">
        <v>1.562</v>
      </c>
      <c r="I792" s="0" t="n">
        <f aca="false">AVERAGE(A792:F792)</f>
        <v>1.009</v>
      </c>
      <c r="J792" s="0" t="n">
        <f aca="false">I792-$H$1</f>
        <v>0.0484068219633944</v>
      </c>
    </row>
    <row r="793" customFormat="false" ht="13.2" hidden="false" customHeight="false" outlineLevel="0" collapsed="false">
      <c r="A793" s="0" t="n">
        <v>0.781</v>
      </c>
      <c r="B793" s="0" t="n">
        <v>1.367</v>
      </c>
      <c r="C793" s="0" t="n">
        <v>0.781</v>
      </c>
      <c r="D793" s="0" t="n">
        <v>0.586</v>
      </c>
      <c r="E793" s="0" t="n">
        <v>0.195</v>
      </c>
      <c r="F793" s="0" t="n">
        <v>0.195</v>
      </c>
      <c r="I793" s="0" t="n">
        <f aca="false">AVERAGE(A793:F793)</f>
        <v>0.650833333333333</v>
      </c>
      <c r="J793" s="0" t="n">
        <f aca="false">I793-$H$1</f>
        <v>-0.309759844703272</v>
      </c>
    </row>
    <row r="794" customFormat="false" ht="13.2" hidden="false" customHeight="false" outlineLevel="0" collapsed="false">
      <c r="A794" s="0" t="n">
        <v>1.367</v>
      </c>
      <c r="B794" s="0" t="n">
        <v>1.172</v>
      </c>
      <c r="C794" s="0" t="n">
        <v>0.977</v>
      </c>
      <c r="D794" s="0" t="n">
        <v>0.586</v>
      </c>
      <c r="E794" s="0" t="n">
        <v>1.367</v>
      </c>
      <c r="F794" s="0" t="n">
        <v>1.367</v>
      </c>
      <c r="I794" s="0" t="n">
        <f aca="false">AVERAGE(A794:F794)</f>
        <v>1.13933333333333</v>
      </c>
      <c r="J794" s="0" t="n">
        <f aca="false">I794-$H$1</f>
        <v>0.178740155296728</v>
      </c>
    </row>
    <row r="795" customFormat="false" ht="13.2" hidden="false" customHeight="false" outlineLevel="0" collapsed="false">
      <c r="A795" s="0" t="n">
        <v>3.711</v>
      </c>
      <c r="B795" s="0" t="n">
        <v>0.977</v>
      </c>
      <c r="C795" s="0" t="n">
        <v>0.781</v>
      </c>
      <c r="D795" s="0" t="n">
        <v>0.391</v>
      </c>
      <c r="E795" s="0" t="n">
        <v>0.586</v>
      </c>
      <c r="F795" s="0" t="n">
        <v>0.195</v>
      </c>
      <c r="I795" s="0" t="n">
        <f aca="false">AVERAGE(A795:F795)</f>
        <v>1.10683333333333</v>
      </c>
      <c r="J795" s="0" t="n">
        <f aca="false">I795-$H$1</f>
        <v>0.146240155296728</v>
      </c>
    </row>
    <row r="796" customFormat="false" ht="13.2" hidden="false" customHeight="false" outlineLevel="0" collapsed="false">
      <c r="A796" s="0" t="n">
        <v>1.367</v>
      </c>
      <c r="B796" s="0" t="n">
        <v>0.586</v>
      </c>
      <c r="C796" s="0" t="n">
        <v>0.195</v>
      </c>
      <c r="D796" s="0" t="n">
        <v>0.586</v>
      </c>
      <c r="E796" s="0" t="n">
        <v>0.586</v>
      </c>
      <c r="F796" s="0" t="n">
        <v>0.977</v>
      </c>
      <c r="I796" s="0" t="n">
        <f aca="false">AVERAGE(A796:F796)</f>
        <v>0.716166666666667</v>
      </c>
      <c r="J796" s="0" t="n">
        <f aca="false">I796-$H$1</f>
        <v>-0.244426511369939</v>
      </c>
    </row>
    <row r="797" customFormat="false" ht="13.2" hidden="false" customHeight="false" outlineLevel="0" collapsed="false">
      <c r="A797" s="0" t="n">
        <v>1.562</v>
      </c>
      <c r="B797" s="0" t="n">
        <v>1.758</v>
      </c>
      <c r="C797" s="0" t="n">
        <v>0.977</v>
      </c>
      <c r="D797" s="0" t="n">
        <v>1.562</v>
      </c>
      <c r="E797" s="0" t="n">
        <v>0.586</v>
      </c>
      <c r="F797" s="0" t="n">
        <v>1.367</v>
      </c>
      <c r="I797" s="0" t="n">
        <f aca="false">AVERAGE(A797:F797)</f>
        <v>1.302</v>
      </c>
      <c r="J797" s="0" t="n">
        <f aca="false">I797-$H$1</f>
        <v>0.341406821963394</v>
      </c>
    </row>
    <row r="798" customFormat="false" ht="13.2" hidden="false" customHeight="false" outlineLevel="0" collapsed="false">
      <c r="A798" s="0" t="n">
        <v>0.195</v>
      </c>
      <c r="B798" s="0" t="n">
        <v>1.172</v>
      </c>
      <c r="C798" s="0" t="n">
        <v>0.977</v>
      </c>
      <c r="D798" s="0" t="n">
        <v>1.172</v>
      </c>
      <c r="E798" s="0" t="n">
        <v>1.172</v>
      </c>
      <c r="F798" s="0" t="n">
        <v>0.391</v>
      </c>
      <c r="I798" s="0" t="n">
        <f aca="false">AVERAGE(A798:F798)</f>
        <v>0.8465</v>
      </c>
      <c r="J798" s="0" t="n">
        <f aca="false">I798-$H$1</f>
        <v>-0.114093178036606</v>
      </c>
    </row>
    <row r="799" customFormat="false" ht="13.2" hidden="false" customHeight="false" outlineLevel="0" collapsed="false">
      <c r="A799" s="0" t="n">
        <v>0.586</v>
      </c>
      <c r="B799" s="0" t="n">
        <v>1.758</v>
      </c>
      <c r="C799" s="0" t="n">
        <v>1.367</v>
      </c>
      <c r="D799" s="0" t="n">
        <v>0.977</v>
      </c>
      <c r="E799" s="0" t="n">
        <v>0.781</v>
      </c>
      <c r="F799" s="0" t="n">
        <v>1.758</v>
      </c>
      <c r="I799" s="0" t="n">
        <f aca="false">AVERAGE(A799:F799)</f>
        <v>1.2045</v>
      </c>
      <c r="J799" s="0" t="n">
        <f aca="false">I799-$H$1</f>
        <v>0.243906821963394</v>
      </c>
    </row>
    <row r="800" customFormat="false" ht="13.2" hidden="false" customHeight="false" outlineLevel="0" collapsed="false">
      <c r="A800" s="0" t="n">
        <v>1.758</v>
      </c>
      <c r="B800" s="0" t="n">
        <v>0.195</v>
      </c>
      <c r="C800" s="0" t="n">
        <v>0.781</v>
      </c>
      <c r="D800" s="0" t="n">
        <v>0.391</v>
      </c>
      <c r="E800" s="0" t="n">
        <v>0.781</v>
      </c>
      <c r="F800" s="0" t="n">
        <v>0.781</v>
      </c>
      <c r="I800" s="0" t="n">
        <f aca="false">AVERAGE(A800:F800)</f>
        <v>0.781166666666667</v>
      </c>
      <c r="J800" s="0" t="n">
        <f aca="false">I800-$H$1</f>
        <v>-0.179426511369939</v>
      </c>
    </row>
    <row r="801" customFormat="false" ht="13.2" hidden="false" customHeight="false" outlineLevel="0" collapsed="false">
      <c r="A801" s="0" t="n">
        <v>0.977</v>
      </c>
      <c r="B801" s="0" t="n">
        <v>0.781</v>
      </c>
      <c r="C801" s="0" t="n">
        <v>0.195</v>
      </c>
      <c r="D801" s="0" t="n">
        <v>0.391</v>
      </c>
      <c r="E801" s="0" t="n">
        <v>0.391</v>
      </c>
      <c r="F801" s="0" t="n">
        <v>0.391</v>
      </c>
      <c r="I801" s="0" t="n">
        <f aca="false">AVERAGE(A801:F801)</f>
        <v>0.521</v>
      </c>
      <c r="J801" s="0" t="n">
        <f aca="false">I801-$H$1</f>
        <v>-0.439593178036606</v>
      </c>
    </row>
    <row r="802" customFormat="false" ht="13.2" hidden="false" customHeight="false" outlineLevel="0" collapsed="false">
      <c r="A802" s="0" t="n">
        <v>1.562</v>
      </c>
      <c r="B802" s="0" t="n">
        <v>0.195</v>
      </c>
      <c r="C802" s="0" t="n">
        <v>0.977</v>
      </c>
      <c r="D802" s="0" t="n">
        <v>0.586</v>
      </c>
      <c r="E802" s="0" t="n">
        <v>0.586</v>
      </c>
      <c r="F802" s="0" t="n">
        <v>0.781</v>
      </c>
      <c r="I802" s="0" t="n">
        <f aca="false">AVERAGE(A802:F802)</f>
        <v>0.781166666666667</v>
      </c>
      <c r="J802" s="0" t="n">
        <f aca="false">I802-$H$1</f>
        <v>-0.179426511369939</v>
      </c>
    </row>
    <row r="803" customFormat="false" ht="13.2" hidden="false" customHeight="false" outlineLevel="0" collapsed="false">
      <c r="A803" s="0" t="n">
        <v>1.562</v>
      </c>
      <c r="B803" s="0" t="n">
        <v>0.195</v>
      </c>
      <c r="C803" s="0" t="n">
        <v>0.977</v>
      </c>
      <c r="D803" s="0" t="n">
        <v>0.781</v>
      </c>
      <c r="E803" s="0" t="n">
        <v>0.195</v>
      </c>
      <c r="F803" s="0" t="n">
        <v>1.172</v>
      </c>
      <c r="I803" s="0" t="n">
        <f aca="false">AVERAGE(A803:F803)</f>
        <v>0.813666666666667</v>
      </c>
      <c r="J803" s="0" t="n">
        <f aca="false">I803-$H$1</f>
        <v>-0.146926511369939</v>
      </c>
    </row>
    <row r="804" customFormat="false" ht="13.2" hidden="false" customHeight="false" outlineLevel="0" collapsed="false">
      <c r="A804" s="0" t="n">
        <v>1.172</v>
      </c>
      <c r="B804" s="0" t="n">
        <v>1.172</v>
      </c>
      <c r="C804" s="0" t="n">
        <v>0.391</v>
      </c>
      <c r="D804" s="0" t="n">
        <v>0.781</v>
      </c>
      <c r="E804" s="0" t="n">
        <v>0.977</v>
      </c>
      <c r="F804" s="0" t="n">
        <v>0.586</v>
      </c>
      <c r="I804" s="0" t="n">
        <f aca="false">AVERAGE(A804:F804)</f>
        <v>0.8465</v>
      </c>
      <c r="J804" s="0" t="n">
        <f aca="false">I804-$H$1</f>
        <v>-0.114093178036606</v>
      </c>
    </row>
    <row r="805" customFormat="false" ht="13.2" hidden="false" customHeight="false" outlineLevel="0" collapsed="false">
      <c r="A805" s="0" t="n">
        <v>2.734</v>
      </c>
      <c r="B805" s="0" t="n">
        <v>0.391</v>
      </c>
      <c r="C805" s="0" t="n">
        <v>0.391</v>
      </c>
      <c r="D805" s="0" t="n">
        <v>1.367</v>
      </c>
      <c r="E805" s="0" t="n">
        <v>1.367</v>
      </c>
      <c r="F805" s="0" t="n">
        <v>0.391</v>
      </c>
      <c r="I805" s="0" t="n">
        <f aca="false">AVERAGE(A805:F805)</f>
        <v>1.10683333333333</v>
      </c>
      <c r="J805" s="0" t="n">
        <f aca="false">I805-$H$1</f>
        <v>0.146240155296728</v>
      </c>
    </row>
    <row r="806" customFormat="false" ht="13.2" hidden="false" customHeight="false" outlineLevel="0" collapsed="false">
      <c r="A806" s="0" t="n">
        <v>0.781</v>
      </c>
      <c r="B806" s="0" t="n">
        <v>0</v>
      </c>
      <c r="C806" s="0" t="n">
        <v>0.195</v>
      </c>
      <c r="D806" s="0" t="n">
        <v>0.391</v>
      </c>
      <c r="E806" s="0" t="n">
        <v>0.586</v>
      </c>
      <c r="F806" s="0" t="n">
        <v>0.781</v>
      </c>
      <c r="I806" s="0" t="n">
        <f aca="false">AVERAGE(A806:F806)</f>
        <v>0.455666666666667</v>
      </c>
      <c r="J806" s="0" t="n">
        <f aca="false">I806-$H$1</f>
        <v>-0.504926511369939</v>
      </c>
    </row>
    <row r="807" customFormat="false" ht="13.2" hidden="false" customHeight="false" outlineLevel="0" collapsed="false">
      <c r="A807" s="0" t="n">
        <v>2.539</v>
      </c>
      <c r="B807" s="0" t="n">
        <v>0.391</v>
      </c>
      <c r="C807" s="0" t="n">
        <v>0.391</v>
      </c>
      <c r="D807" s="0" t="n">
        <v>1.172</v>
      </c>
      <c r="E807" s="0" t="n">
        <v>0.977</v>
      </c>
      <c r="F807" s="0" t="n">
        <v>0.977</v>
      </c>
      <c r="I807" s="0" t="n">
        <f aca="false">AVERAGE(A807:F807)</f>
        <v>1.0745</v>
      </c>
      <c r="J807" s="0" t="n">
        <f aca="false">I807-$H$1</f>
        <v>0.113906821963394</v>
      </c>
    </row>
    <row r="808" customFormat="false" ht="13.2" hidden="false" customHeight="false" outlineLevel="0" collapsed="false">
      <c r="A808" s="0" t="n">
        <v>0.391</v>
      </c>
      <c r="B808" s="0" t="n">
        <v>1.172</v>
      </c>
      <c r="C808" s="0" t="n">
        <v>0.391</v>
      </c>
      <c r="D808" s="0" t="n">
        <v>0.977</v>
      </c>
      <c r="E808" s="0" t="n">
        <v>0.781</v>
      </c>
      <c r="F808" s="0" t="n">
        <v>0.195</v>
      </c>
      <c r="I808" s="0" t="n">
        <f aca="false">AVERAGE(A808:F808)</f>
        <v>0.651166666666667</v>
      </c>
      <c r="J808" s="0" t="n">
        <f aca="false">I808-$H$1</f>
        <v>-0.309426511369939</v>
      </c>
    </row>
    <row r="809" customFormat="false" ht="13.2" hidden="false" customHeight="false" outlineLevel="0" collapsed="false">
      <c r="A809" s="0" t="n">
        <v>2.148</v>
      </c>
      <c r="B809" s="0" t="n">
        <v>0.391</v>
      </c>
      <c r="C809" s="0" t="n">
        <v>1.758</v>
      </c>
      <c r="D809" s="0" t="n">
        <v>1.367</v>
      </c>
      <c r="E809" s="0" t="n">
        <v>1.562</v>
      </c>
      <c r="F809" s="0" t="n">
        <v>0.391</v>
      </c>
      <c r="I809" s="0" t="n">
        <f aca="false">AVERAGE(A809:F809)</f>
        <v>1.2695</v>
      </c>
      <c r="J809" s="0" t="n">
        <f aca="false">I809-$H$1</f>
        <v>0.308906821963394</v>
      </c>
    </row>
    <row r="810" customFormat="false" ht="13.2" hidden="false" customHeight="false" outlineLevel="0" collapsed="false">
      <c r="A810" s="0" t="n">
        <v>0.781</v>
      </c>
      <c r="B810" s="0" t="n">
        <v>0.391</v>
      </c>
      <c r="C810" s="0" t="n">
        <v>0.586</v>
      </c>
      <c r="D810" s="0" t="n">
        <v>0.586</v>
      </c>
      <c r="E810" s="0" t="n">
        <v>0.586</v>
      </c>
      <c r="F810" s="0" t="n">
        <v>1.562</v>
      </c>
      <c r="I810" s="0" t="n">
        <f aca="false">AVERAGE(A810:F810)</f>
        <v>0.748666666666667</v>
      </c>
      <c r="J810" s="0" t="n">
        <f aca="false">I810-$H$1</f>
        <v>-0.211926511369939</v>
      </c>
    </row>
    <row r="811" customFormat="false" ht="13.2" hidden="false" customHeight="false" outlineLevel="0" collapsed="false">
      <c r="A811" s="0" t="n">
        <v>3.516</v>
      </c>
      <c r="B811" s="0" t="n">
        <v>1.367</v>
      </c>
      <c r="C811" s="0" t="n">
        <v>0.977</v>
      </c>
      <c r="D811" s="0" t="n">
        <v>1.367</v>
      </c>
      <c r="E811" s="0" t="n">
        <v>0.195</v>
      </c>
      <c r="F811" s="0" t="n">
        <v>1.758</v>
      </c>
      <c r="I811" s="0" t="n">
        <f aca="false">AVERAGE(A811:F811)</f>
        <v>1.53</v>
      </c>
      <c r="J811" s="0" t="n">
        <f aca="false">I811-$H$1</f>
        <v>0.569406821963394</v>
      </c>
    </row>
    <row r="812" customFormat="false" ht="13.2" hidden="false" customHeight="false" outlineLevel="0" collapsed="false">
      <c r="A812" s="0" t="n">
        <v>2.539</v>
      </c>
      <c r="B812" s="0" t="n">
        <v>0.586</v>
      </c>
      <c r="C812" s="0" t="n">
        <v>1.172</v>
      </c>
      <c r="D812" s="0" t="n">
        <v>0.977</v>
      </c>
      <c r="E812" s="0" t="n">
        <v>0.781</v>
      </c>
      <c r="F812" s="0" t="n">
        <v>1.758</v>
      </c>
      <c r="I812" s="0" t="n">
        <f aca="false">AVERAGE(A812:F812)</f>
        <v>1.30216666666667</v>
      </c>
      <c r="J812" s="0" t="n">
        <f aca="false">I812-$H$1</f>
        <v>0.341573488630061</v>
      </c>
    </row>
    <row r="813" customFormat="false" ht="13.2" hidden="false" customHeight="false" outlineLevel="0" collapsed="false">
      <c r="A813" s="0" t="n">
        <v>1.758</v>
      </c>
      <c r="B813" s="0" t="n">
        <v>1.172</v>
      </c>
      <c r="C813" s="0" t="n">
        <v>0.586</v>
      </c>
      <c r="D813" s="0" t="n">
        <v>0.781</v>
      </c>
      <c r="E813" s="0" t="n">
        <v>1.953</v>
      </c>
      <c r="F813" s="0" t="n">
        <v>0.586</v>
      </c>
      <c r="I813" s="0" t="n">
        <f aca="false">AVERAGE(A813:F813)</f>
        <v>1.13933333333333</v>
      </c>
      <c r="J813" s="0" t="n">
        <f aca="false">I813-$H$1</f>
        <v>0.178740155296728</v>
      </c>
    </row>
    <row r="814" customFormat="false" ht="13.2" hidden="false" customHeight="false" outlineLevel="0" collapsed="false">
      <c r="A814" s="0" t="n">
        <v>2.93</v>
      </c>
      <c r="B814" s="0" t="n">
        <v>0.391</v>
      </c>
      <c r="C814" s="0" t="n">
        <v>0.977</v>
      </c>
      <c r="D814" s="0" t="n">
        <v>1.758</v>
      </c>
      <c r="E814" s="0" t="n">
        <v>0.391</v>
      </c>
      <c r="F814" s="0" t="n">
        <v>1.953</v>
      </c>
      <c r="I814" s="0" t="n">
        <f aca="false">AVERAGE(A814:F814)</f>
        <v>1.4</v>
      </c>
      <c r="J814" s="0" t="n">
        <f aca="false">I814-$H$1</f>
        <v>0.439406821963394</v>
      </c>
    </row>
    <row r="815" customFormat="false" ht="13.2" hidden="false" customHeight="false" outlineLevel="0" collapsed="false">
      <c r="A815" s="0" t="n">
        <v>0.781</v>
      </c>
      <c r="B815" s="0" t="n">
        <v>1.367</v>
      </c>
      <c r="C815" s="0" t="n">
        <v>1.172</v>
      </c>
      <c r="D815" s="0" t="n">
        <v>0.391</v>
      </c>
      <c r="E815" s="0" t="n">
        <v>0.781</v>
      </c>
      <c r="F815" s="0" t="n">
        <v>0.781</v>
      </c>
      <c r="I815" s="0" t="n">
        <f aca="false">AVERAGE(A815:F815)</f>
        <v>0.878833333333333</v>
      </c>
      <c r="J815" s="0" t="n">
        <f aca="false">I815-$H$1</f>
        <v>-0.0817598447032725</v>
      </c>
    </row>
    <row r="816" customFormat="false" ht="13.2" hidden="false" customHeight="false" outlineLevel="0" collapsed="false">
      <c r="A816" s="0" t="n">
        <v>1.172</v>
      </c>
      <c r="B816" s="0" t="n">
        <v>0.195</v>
      </c>
      <c r="C816" s="0" t="n">
        <v>0.195</v>
      </c>
      <c r="D816" s="0" t="n">
        <v>0.977</v>
      </c>
      <c r="E816" s="0" t="n">
        <v>0.977</v>
      </c>
      <c r="F816" s="0" t="n">
        <v>0.586</v>
      </c>
      <c r="I816" s="0" t="n">
        <f aca="false">AVERAGE(A816:F816)</f>
        <v>0.683666666666667</v>
      </c>
      <c r="J816" s="0" t="n">
        <f aca="false">I816-$H$1</f>
        <v>-0.276926511369939</v>
      </c>
    </row>
    <row r="817" customFormat="false" ht="13.2" hidden="false" customHeight="false" outlineLevel="0" collapsed="false">
      <c r="A817" s="0" t="n">
        <v>0.977</v>
      </c>
      <c r="B817" s="0" t="n">
        <v>0.781</v>
      </c>
      <c r="C817" s="0" t="n">
        <v>0.781</v>
      </c>
      <c r="D817" s="0" t="n">
        <v>0.195</v>
      </c>
      <c r="E817" s="0" t="n">
        <v>0.586</v>
      </c>
      <c r="F817" s="0" t="n">
        <v>0.391</v>
      </c>
      <c r="I817" s="0" t="n">
        <f aca="false">AVERAGE(A817:F817)</f>
        <v>0.6185</v>
      </c>
      <c r="J817" s="0" t="n">
        <f aca="false">I817-$H$1</f>
        <v>-0.342093178036606</v>
      </c>
    </row>
    <row r="818" customFormat="false" ht="13.2" hidden="false" customHeight="false" outlineLevel="0" collapsed="false">
      <c r="A818" s="0" t="n">
        <v>1.953</v>
      </c>
      <c r="B818" s="0" t="n">
        <v>0.586</v>
      </c>
      <c r="C818" s="0" t="n">
        <v>0.195</v>
      </c>
      <c r="D818" s="0" t="n">
        <v>1.172</v>
      </c>
      <c r="E818" s="0" t="n">
        <v>0.586</v>
      </c>
      <c r="F818" s="0" t="n">
        <v>0.586</v>
      </c>
      <c r="I818" s="0" t="n">
        <f aca="false">AVERAGE(A818:F818)</f>
        <v>0.846333333333333</v>
      </c>
      <c r="J818" s="0" t="n">
        <f aca="false">I818-$H$1</f>
        <v>-0.114259844703272</v>
      </c>
    </row>
    <row r="819" customFormat="false" ht="13.2" hidden="false" customHeight="false" outlineLevel="0" collapsed="false">
      <c r="A819" s="0" t="n">
        <v>0.195</v>
      </c>
      <c r="B819" s="0" t="n">
        <v>0</v>
      </c>
      <c r="C819" s="0" t="n">
        <v>1.562</v>
      </c>
      <c r="D819" s="0" t="n">
        <v>0.586</v>
      </c>
      <c r="E819" s="0" t="n">
        <v>0.391</v>
      </c>
      <c r="F819" s="0" t="n">
        <v>0.977</v>
      </c>
      <c r="I819" s="0" t="n">
        <f aca="false">AVERAGE(A819:F819)</f>
        <v>0.6185</v>
      </c>
      <c r="J819" s="0" t="n">
        <f aca="false">I819-$H$1</f>
        <v>-0.342093178036606</v>
      </c>
    </row>
    <row r="820" customFormat="false" ht="13.2" hidden="false" customHeight="false" outlineLevel="0" collapsed="false">
      <c r="A820" s="0" t="n">
        <v>1.758</v>
      </c>
      <c r="B820" s="0" t="n">
        <v>0.977</v>
      </c>
      <c r="C820" s="0" t="n">
        <v>0.977</v>
      </c>
      <c r="D820" s="0" t="n">
        <v>0.977</v>
      </c>
      <c r="E820" s="0" t="n">
        <v>0.586</v>
      </c>
      <c r="F820" s="0" t="n">
        <v>0.781</v>
      </c>
      <c r="I820" s="0" t="n">
        <f aca="false">AVERAGE(A820:F820)</f>
        <v>1.00933333333333</v>
      </c>
      <c r="J820" s="0" t="n">
        <f aca="false">I820-$H$1</f>
        <v>0.0487401552967277</v>
      </c>
    </row>
    <row r="821" customFormat="false" ht="13.2" hidden="false" customHeight="false" outlineLevel="0" collapsed="false">
      <c r="A821" s="0" t="n">
        <v>0.586</v>
      </c>
      <c r="B821" s="0" t="n">
        <v>0.586</v>
      </c>
      <c r="C821" s="0" t="n">
        <v>1.172</v>
      </c>
      <c r="D821" s="0" t="n">
        <v>0.781</v>
      </c>
      <c r="E821" s="0" t="n">
        <v>1.367</v>
      </c>
      <c r="F821" s="0" t="n">
        <v>0.781</v>
      </c>
      <c r="I821" s="0" t="n">
        <f aca="false">AVERAGE(A821:F821)</f>
        <v>0.878833333333333</v>
      </c>
      <c r="J821" s="0" t="n">
        <f aca="false">I821-$H$1</f>
        <v>-0.0817598447032725</v>
      </c>
    </row>
    <row r="822" customFormat="false" ht="13.2" hidden="false" customHeight="false" outlineLevel="0" collapsed="false">
      <c r="A822" s="0" t="n">
        <v>1.758</v>
      </c>
      <c r="B822" s="0" t="n">
        <v>0.977</v>
      </c>
      <c r="C822" s="0" t="n">
        <v>0.391</v>
      </c>
      <c r="D822" s="0" t="n">
        <v>0.586</v>
      </c>
      <c r="E822" s="0" t="n">
        <v>0.391</v>
      </c>
      <c r="F822" s="0" t="n">
        <v>1.367</v>
      </c>
      <c r="I822" s="0" t="n">
        <f aca="false">AVERAGE(A822:F822)</f>
        <v>0.911666666666667</v>
      </c>
      <c r="J822" s="0" t="n">
        <f aca="false">I822-$H$1</f>
        <v>-0.0489265113699391</v>
      </c>
    </row>
    <row r="823" customFormat="false" ht="13.2" hidden="false" customHeight="false" outlineLevel="0" collapsed="false">
      <c r="A823" s="0" t="n">
        <v>1.367</v>
      </c>
      <c r="B823" s="0" t="n">
        <v>0</v>
      </c>
      <c r="C823" s="0" t="n">
        <v>0.977</v>
      </c>
      <c r="D823" s="0" t="n">
        <v>1.758</v>
      </c>
      <c r="E823" s="0" t="n">
        <v>0.391</v>
      </c>
      <c r="F823" s="0" t="n">
        <v>2.148</v>
      </c>
      <c r="I823" s="0" t="n">
        <f aca="false">AVERAGE(A823:F823)</f>
        <v>1.10683333333333</v>
      </c>
      <c r="J823" s="0" t="n">
        <f aca="false">I823-$H$1</f>
        <v>0.146240155296728</v>
      </c>
    </row>
    <row r="824" customFormat="false" ht="13.2" hidden="false" customHeight="false" outlineLevel="0" collapsed="false">
      <c r="A824" s="0" t="n">
        <v>1.758</v>
      </c>
      <c r="B824" s="0" t="n">
        <v>0</v>
      </c>
      <c r="C824" s="0" t="n">
        <v>0.391</v>
      </c>
      <c r="D824" s="0" t="n">
        <v>0.391</v>
      </c>
      <c r="E824" s="0" t="n">
        <v>0.195</v>
      </c>
      <c r="F824" s="0" t="n">
        <v>0.586</v>
      </c>
      <c r="I824" s="0" t="n">
        <f aca="false">AVERAGE(A824:F824)</f>
        <v>0.5535</v>
      </c>
      <c r="J824" s="0" t="n">
        <f aca="false">I824-$H$1</f>
        <v>-0.407093178036606</v>
      </c>
    </row>
    <row r="825" customFormat="false" ht="13.2" hidden="false" customHeight="false" outlineLevel="0" collapsed="false">
      <c r="A825" s="0" t="n">
        <v>1.367</v>
      </c>
      <c r="B825" s="0" t="n">
        <v>0.781</v>
      </c>
      <c r="C825" s="0" t="n">
        <v>1.562</v>
      </c>
      <c r="D825" s="0" t="n">
        <v>1.953</v>
      </c>
      <c r="E825" s="0" t="n">
        <v>0.586</v>
      </c>
      <c r="F825" s="0" t="n">
        <v>1.172</v>
      </c>
      <c r="I825" s="0" t="n">
        <f aca="false">AVERAGE(A825:F825)</f>
        <v>1.23683333333333</v>
      </c>
      <c r="J825" s="0" t="n">
        <f aca="false">I825-$H$1</f>
        <v>0.276240155296728</v>
      </c>
    </row>
    <row r="826" customFormat="false" ht="13.2" hidden="false" customHeight="false" outlineLevel="0" collapsed="false">
      <c r="A826" s="0" t="n">
        <v>1.953</v>
      </c>
      <c r="B826" s="0" t="n">
        <v>1.172</v>
      </c>
      <c r="C826" s="0" t="n">
        <v>1.172</v>
      </c>
      <c r="D826" s="0" t="n">
        <v>1.953</v>
      </c>
      <c r="E826" s="0" t="n">
        <v>1.367</v>
      </c>
      <c r="F826" s="0" t="n">
        <v>0.391</v>
      </c>
      <c r="I826" s="0" t="n">
        <f aca="false">AVERAGE(A826:F826)</f>
        <v>1.33466666666667</v>
      </c>
      <c r="J826" s="0" t="n">
        <f aca="false">I826-$H$1</f>
        <v>0.374073488630061</v>
      </c>
    </row>
    <row r="827" customFormat="false" ht="13.2" hidden="false" customHeight="false" outlineLevel="0" collapsed="false">
      <c r="A827" s="0" t="n">
        <v>1.562</v>
      </c>
      <c r="B827" s="0" t="n">
        <v>0</v>
      </c>
      <c r="C827" s="0" t="n">
        <v>0.391</v>
      </c>
      <c r="D827" s="0" t="n">
        <v>0</v>
      </c>
      <c r="E827" s="0" t="n">
        <v>0.781</v>
      </c>
      <c r="F827" s="0" t="n">
        <v>1.172</v>
      </c>
      <c r="I827" s="0" t="n">
        <f aca="false">AVERAGE(A827:F827)</f>
        <v>0.651</v>
      </c>
      <c r="J827" s="0" t="n">
        <f aca="false">I827-$H$1</f>
        <v>-0.309593178036606</v>
      </c>
    </row>
    <row r="828" customFormat="false" ht="13.2" hidden="false" customHeight="false" outlineLevel="0" collapsed="false">
      <c r="A828" s="0" t="n">
        <v>0.977</v>
      </c>
      <c r="B828" s="0" t="n">
        <v>0.195</v>
      </c>
      <c r="C828" s="0" t="n">
        <v>1.172</v>
      </c>
      <c r="D828" s="0" t="n">
        <v>0.977</v>
      </c>
      <c r="E828" s="0" t="n">
        <v>0</v>
      </c>
      <c r="F828" s="0" t="n">
        <v>0.586</v>
      </c>
      <c r="I828" s="0" t="n">
        <f aca="false">AVERAGE(A828:F828)</f>
        <v>0.651166666666667</v>
      </c>
      <c r="J828" s="0" t="n">
        <f aca="false">I828-$H$1</f>
        <v>-0.309426511369939</v>
      </c>
    </row>
    <row r="829" customFormat="false" ht="13.2" hidden="false" customHeight="false" outlineLevel="0" collapsed="false">
      <c r="A829" s="0" t="n">
        <v>1.367</v>
      </c>
      <c r="B829" s="0" t="n">
        <v>0.977</v>
      </c>
      <c r="C829" s="0" t="n">
        <v>1.172</v>
      </c>
      <c r="D829" s="0" t="n">
        <v>0.195</v>
      </c>
      <c r="E829" s="0" t="n">
        <v>0.586</v>
      </c>
      <c r="F829" s="0" t="n">
        <v>0.195</v>
      </c>
      <c r="I829" s="0" t="n">
        <f aca="false">AVERAGE(A829:F829)</f>
        <v>0.748666666666667</v>
      </c>
      <c r="J829" s="0" t="n">
        <f aca="false">I829-$H$1</f>
        <v>-0.211926511369939</v>
      </c>
    </row>
    <row r="830" customFormat="false" ht="13.2" hidden="false" customHeight="false" outlineLevel="0" collapsed="false">
      <c r="A830" s="0" t="n">
        <v>1.367</v>
      </c>
      <c r="B830" s="0" t="n">
        <v>1.367</v>
      </c>
      <c r="C830" s="0" t="n">
        <v>0.391</v>
      </c>
      <c r="D830" s="0" t="n">
        <v>0.977</v>
      </c>
      <c r="E830" s="0" t="n">
        <v>0.977</v>
      </c>
      <c r="F830" s="0" t="n">
        <v>1.172</v>
      </c>
      <c r="I830" s="0" t="n">
        <f aca="false">AVERAGE(A830:F830)</f>
        <v>1.04183333333333</v>
      </c>
      <c r="J830" s="0" t="n">
        <f aca="false">I830-$H$1</f>
        <v>0.0812401552967275</v>
      </c>
    </row>
    <row r="831" customFormat="false" ht="13.2" hidden="false" customHeight="false" outlineLevel="0" collapsed="false">
      <c r="A831" s="0" t="n">
        <v>1.367</v>
      </c>
      <c r="B831" s="0" t="n">
        <v>1.172</v>
      </c>
      <c r="C831" s="0" t="n">
        <v>0.977</v>
      </c>
      <c r="D831" s="0" t="n">
        <v>0.391</v>
      </c>
      <c r="E831" s="0" t="n">
        <v>1.562</v>
      </c>
      <c r="F831" s="0" t="n">
        <v>1.953</v>
      </c>
      <c r="I831" s="0" t="n">
        <f aca="false">AVERAGE(A831:F831)</f>
        <v>1.237</v>
      </c>
      <c r="J831" s="0" t="n">
        <f aca="false">I831-$H$1</f>
        <v>0.276406821963394</v>
      </c>
    </row>
    <row r="832" customFormat="false" ht="13.2" hidden="false" customHeight="false" outlineLevel="0" collapsed="false">
      <c r="A832" s="0" t="n">
        <v>2.734</v>
      </c>
      <c r="B832" s="0" t="n">
        <v>1.758</v>
      </c>
      <c r="C832" s="0" t="n">
        <v>0.586</v>
      </c>
      <c r="D832" s="0" t="n">
        <v>0.781</v>
      </c>
      <c r="E832" s="0" t="n">
        <v>0.586</v>
      </c>
      <c r="F832" s="0" t="n">
        <v>0.781</v>
      </c>
      <c r="I832" s="0" t="n">
        <f aca="false">AVERAGE(A832:F832)</f>
        <v>1.20433333333333</v>
      </c>
      <c r="J832" s="0" t="n">
        <f aca="false">I832-$H$1</f>
        <v>0.243740155296728</v>
      </c>
    </row>
    <row r="833" customFormat="false" ht="13.2" hidden="false" customHeight="false" outlineLevel="0" collapsed="false">
      <c r="A833" s="0" t="n">
        <v>1.172</v>
      </c>
      <c r="B833" s="0" t="n">
        <v>0.391</v>
      </c>
      <c r="C833" s="0" t="n">
        <v>1.172</v>
      </c>
      <c r="D833" s="0" t="n">
        <v>1.953</v>
      </c>
      <c r="E833" s="0" t="n">
        <v>0.195</v>
      </c>
      <c r="F833" s="0" t="n">
        <v>1.562</v>
      </c>
      <c r="I833" s="0" t="n">
        <f aca="false">AVERAGE(A833:F833)</f>
        <v>1.07416666666667</v>
      </c>
      <c r="J833" s="0" t="n">
        <f aca="false">I833-$H$1</f>
        <v>0.113573488630061</v>
      </c>
    </row>
    <row r="834" customFormat="false" ht="13.2" hidden="false" customHeight="false" outlineLevel="0" collapsed="false">
      <c r="A834" s="0" t="n">
        <v>0.391</v>
      </c>
      <c r="B834" s="0" t="n">
        <v>1.758</v>
      </c>
      <c r="C834" s="0" t="n">
        <v>0.977</v>
      </c>
      <c r="D834" s="0" t="n">
        <v>0</v>
      </c>
      <c r="E834" s="0" t="n">
        <v>1.367</v>
      </c>
      <c r="F834" s="0" t="n">
        <v>0.586</v>
      </c>
      <c r="I834" s="0" t="n">
        <f aca="false">AVERAGE(A834:F834)</f>
        <v>0.8465</v>
      </c>
      <c r="J834" s="0" t="n">
        <f aca="false">I834-$H$1</f>
        <v>-0.114093178036606</v>
      </c>
    </row>
    <row r="835" customFormat="false" ht="13.2" hidden="false" customHeight="false" outlineLevel="0" collapsed="false">
      <c r="A835" s="0" t="n">
        <v>3.711</v>
      </c>
      <c r="B835" s="0" t="n">
        <v>1.367</v>
      </c>
      <c r="C835" s="0" t="n">
        <v>1.562</v>
      </c>
      <c r="D835" s="0" t="n">
        <v>1.172</v>
      </c>
      <c r="E835" s="0" t="n">
        <v>0.781</v>
      </c>
      <c r="F835" s="0" t="n">
        <v>0.195</v>
      </c>
      <c r="I835" s="0" t="n">
        <f aca="false">AVERAGE(A835:F835)</f>
        <v>1.46466666666667</v>
      </c>
      <c r="J835" s="0" t="n">
        <f aca="false">I835-$H$1</f>
        <v>0.504073488630061</v>
      </c>
    </row>
    <row r="836" customFormat="false" ht="13.2" hidden="false" customHeight="false" outlineLevel="0" collapsed="false">
      <c r="A836" s="0" t="n">
        <v>0.781</v>
      </c>
      <c r="B836" s="0" t="n">
        <v>0.586</v>
      </c>
      <c r="C836" s="0" t="n">
        <v>0.391</v>
      </c>
      <c r="D836" s="0" t="n">
        <v>0.391</v>
      </c>
      <c r="E836" s="0" t="n">
        <v>0.586</v>
      </c>
      <c r="F836" s="0" t="n">
        <v>1.172</v>
      </c>
      <c r="I836" s="0" t="n">
        <f aca="false">AVERAGE(A836:F836)</f>
        <v>0.651166666666667</v>
      </c>
      <c r="J836" s="0" t="n">
        <f aca="false">I836-$H$1</f>
        <v>-0.309426511369939</v>
      </c>
    </row>
    <row r="837" customFormat="false" ht="13.2" hidden="false" customHeight="false" outlineLevel="0" collapsed="false">
      <c r="A837" s="0" t="n">
        <v>1.367</v>
      </c>
      <c r="B837" s="0" t="n">
        <v>0.586</v>
      </c>
      <c r="C837" s="0" t="n">
        <v>0</v>
      </c>
      <c r="D837" s="0" t="n">
        <v>0.977</v>
      </c>
      <c r="E837" s="0" t="n">
        <v>0.391</v>
      </c>
      <c r="F837" s="0" t="n">
        <v>1.367</v>
      </c>
      <c r="I837" s="0" t="n">
        <f aca="false">AVERAGE(A837:F837)</f>
        <v>0.781333333333333</v>
      </c>
      <c r="J837" s="0" t="n">
        <f aca="false">I837-$H$1</f>
        <v>-0.179259844703272</v>
      </c>
    </row>
    <row r="838" customFormat="false" ht="13.2" hidden="false" customHeight="false" outlineLevel="0" collapsed="false">
      <c r="A838" s="0" t="n">
        <v>0.977</v>
      </c>
      <c r="B838" s="0" t="n">
        <v>1.367</v>
      </c>
      <c r="C838" s="0" t="n">
        <v>1.562</v>
      </c>
      <c r="D838" s="0" t="n">
        <v>0.781</v>
      </c>
      <c r="E838" s="0" t="n">
        <v>0.781</v>
      </c>
      <c r="F838" s="0" t="n">
        <v>1.758</v>
      </c>
      <c r="I838" s="0" t="n">
        <f aca="false">AVERAGE(A838:F838)</f>
        <v>1.20433333333333</v>
      </c>
      <c r="J838" s="0" t="n">
        <f aca="false">I838-$H$1</f>
        <v>0.243740155296728</v>
      </c>
    </row>
    <row r="839" customFormat="false" ht="13.2" hidden="false" customHeight="false" outlineLevel="0" collapsed="false">
      <c r="A839" s="0" t="n">
        <v>0</v>
      </c>
      <c r="B839" s="0" t="n">
        <v>0.586</v>
      </c>
      <c r="C839" s="0" t="n">
        <v>0</v>
      </c>
      <c r="D839" s="0" t="n">
        <v>0.586</v>
      </c>
      <c r="E839" s="0" t="n">
        <v>1.953</v>
      </c>
      <c r="F839" s="0" t="n">
        <v>1.562</v>
      </c>
      <c r="I839" s="0" t="n">
        <f aca="false">AVERAGE(A839:F839)</f>
        <v>0.781166666666667</v>
      </c>
      <c r="J839" s="0" t="n">
        <f aca="false">I839-$H$1</f>
        <v>-0.179426511369939</v>
      </c>
    </row>
    <row r="840" customFormat="false" ht="13.2" hidden="false" customHeight="false" outlineLevel="0" collapsed="false">
      <c r="A840" s="0" t="n">
        <v>0.781</v>
      </c>
      <c r="B840" s="0" t="n">
        <v>0.391</v>
      </c>
      <c r="C840" s="0" t="n">
        <v>0.195</v>
      </c>
      <c r="D840" s="0" t="n">
        <v>0.391</v>
      </c>
      <c r="E840" s="0" t="n">
        <v>0.977</v>
      </c>
      <c r="F840" s="0" t="n">
        <v>0.391</v>
      </c>
      <c r="I840" s="0" t="n">
        <f aca="false">AVERAGE(A840:F840)</f>
        <v>0.521</v>
      </c>
      <c r="J840" s="0" t="n">
        <f aca="false">I840-$H$1</f>
        <v>-0.439593178036606</v>
      </c>
    </row>
    <row r="841" customFormat="false" ht="13.2" hidden="false" customHeight="false" outlineLevel="0" collapsed="false">
      <c r="A841" s="0" t="n">
        <v>1.172</v>
      </c>
      <c r="B841" s="0" t="n">
        <v>0.781</v>
      </c>
      <c r="C841" s="0" t="n">
        <v>0.586</v>
      </c>
      <c r="D841" s="0" t="n">
        <v>1.172</v>
      </c>
      <c r="E841" s="0" t="n">
        <v>0.391</v>
      </c>
      <c r="F841" s="0" t="n">
        <v>0.781</v>
      </c>
      <c r="I841" s="0" t="n">
        <f aca="false">AVERAGE(A841:F841)</f>
        <v>0.813833333333333</v>
      </c>
      <c r="J841" s="0" t="n">
        <f aca="false">I841-$H$1</f>
        <v>-0.146759844703272</v>
      </c>
    </row>
    <row r="842" customFormat="false" ht="13.2" hidden="false" customHeight="false" outlineLevel="0" collapsed="false">
      <c r="A842" s="0" t="n">
        <v>1.953</v>
      </c>
      <c r="B842" s="0" t="n">
        <v>0.977</v>
      </c>
      <c r="C842" s="0" t="n">
        <v>0.977</v>
      </c>
      <c r="D842" s="0" t="n">
        <v>0.586</v>
      </c>
      <c r="E842" s="0" t="n">
        <v>0.781</v>
      </c>
      <c r="F842" s="0" t="n">
        <v>1.562</v>
      </c>
      <c r="I842" s="0" t="n">
        <f aca="false">AVERAGE(A842:F842)</f>
        <v>1.13933333333333</v>
      </c>
      <c r="J842" s="0" t="n">
        <f aca="false">I842-$H$1</f>
        <v>0.178740155296728</v>
      </c>
    </row>
    <row r="843" customFormat="false" ht="13.2" hidden="false" customHeight="false" outlineLevel="0" collapsed="false">
      <c r="A843" s="0" t="n">
        <v>3.125</v>
      </c>
      <c r="B843" s="0" t="n">
        <v>0.977</v>
      </c>
      <c r="C843" s="0" t="n">
        <v>0.977</v>
      </c>
      <c r="D843" s="0" t="n">
        <v>0.195</v>
      </c>
      <c r="E843" s="0" t="n">
        <v>0.781</v>
      </c>
      <c r="F843" s="0" t="n">
        <v>0</v>
      </c>
      <c r="I843" s="0" t="n">
        <f aca="false">AVERAGE(A843:F843)</f>
        <v>1.00916666666667</v>
      </c>
      <c r="J843" s="0" t="n">
        <f aca="false">I843-$H$1</f>
        <v>0.0485734886300608</v>
      </c>
    </row>
    <row r="844" customFormat="false" ht="13.2" hidden="false" customHeight="false" outlineLevel="0" collapsed="false">
      <c r="A844" s="0" t="n">
        <v>0.977</v>
      </c>
      <c r="B844" s="0" t="n">
        <v>0.586</v>
      </c>
      <c r="C844" s="0" t="n">
        <v>0.977</v>
      </c>
      <c r="D844" s="0" t="n">
        <v>0.781</v>
      </c>
      <c r="E844" s="0" t="n">
        <v>0.977</v>
      </c>
      <c r="F844" s="0" t="n">
        <v>1.367</v>
      </c>
      <c r="I844" s="0" t="n">
        <f aca="false">AVERAGE(A844:F844)</f>
        <v>0.944166666666667</v>
      </c>
      <c r="J844" s="0" t="n">
        <f aca="false">I844-$H$1</f>
        <v>-0.016426511369939</v>
      </c>
    </row>
    <row r="845" customFormat="false" ht="13.2" hidden="false" customHeight="false" outlineLevel="0" collapsed="false">
      <c r="A845" s="0" t="n">
        <v>0.781</v>
      </c>
      <c r="B845" s="0" t="n">
        <v>0.195</v>
      </c>
      <c r="C845" s="0" t="n">
        <v>0.586</v>
      </c>
      <c r="D845" s="0" t="n">
        <v>0</v>
      </c>
      <c r="E845" s="0" t="n">
        <v>1.172</v>
      </c>
      <c r="F845" s="0" t="n">
        <v>1.172</v>
      </c>
      <c r="I845" s="0" t="n">
        <f aca="false">AVERAGE(A845:F845)</f>
        <v>0.651</v>
      </c>
      <c r="J845" s="0" t="n">
        <f aca="false">I845-$H$1</f>
        <v>-0.309593178036606</v>
      </c>
    </row>
    <row r="846" customFormat="false" ht="13.2" hidden="false" customHeight="false" outlineLevel="0" collapsed="false">
      <c r="A846" s="0" t="n">
        <v>2.93</v>
      </c>
      <c r="B846" s="0" t="n">
        <v>1.562</v>
      </c>
      <c r="C846" s="0" t="n">
        <v>1.172</v>
      </c>
      <c r="D846" s="0" t="n">
        <v>0.977</v>
      </c>
      <c r="E846" s="0" t="n">
        <v>1.562</v>
      </c>
      <c r="F846" s="0" t="n">
        <v>0.781</v>
      </c>
      <c r="I846" s="0" t="n">
        <f aca="false">AVERAGE(A846:F846)</f>
        <v>1.49733333333333</v>
      </c>
      <c r="J846" s="0" t="n">
        <f aca="false">I846-$H$1</f>
        <v>0.536740155296728</v>
      </c>
    </row>
    <row r="847" customFormat="false" ht="13.2" hidden="false" customHeight="false" outlineLevel="0" collapsed="false">
      <c r="A847" s="0" t="n">
        <v>0.391</v>
      </c>
      <c r="B847" s="0" t="n">
        <v>0.977</v>
      </c>
      <c r="C847" s="0" t="n">
        <v>0.977</v>
      </c>
      <c r="D847" s="0" t="n">
        <v>0.586</v>
      </c>
      <c r="E847" s="0" t="n">
        <v>0</v>
      </c>
      <c r="F847" s="0" t="n">
        <v>0.391</v>
      </c>
      <c r="I847" s="0" t="n">
        <f aca="false">AVERAGE(A847:F847)</f>
        <v>0.553666666666667</v>
      </c>
      <c r="J847" s="0" t="n">
        <f aca="false">I847-$H$1</f>
        <v>-0.406926511369939</v>
      </c>
    </row>
    <row r="848" customFormat="false" ht="13.2" hidden="false" customHeight="false" outlineLevel="0" collapsed="false">
      <c r="A848" s="0" t="n">
        <v>1.367</v>
      </c>
      <c r="B848" s="0" t="n">
        <v>1.367</v>
      </c>
      <c r="C848" s="0" t="n">
        <v>0.391</v>
      </c>
      <c r="D848" s="0" t="n">
        <v>0.391</v>
      </c>
      <c r="E848" s="0" t="n">
        <v>1.172</v>
      </c>
      <c r="F848" s="0" t="n">
        <v>0.391</v>
      </c>
      <c r="I848" s="0" t="n">
        <f aca="false">AVERAGE(A848:F848)</f>
        <v>0.8465</v>
      </c>
      <c r="J848" s="0" t="n">
        <f aca="false">I848-$H$1</f>
        <v>-0.114093178036606</v>
      </c>
    </row>
    <row r="849" customFormat="false" ht="13.2" hidden="false" customHeight="false" outlineLevel="0" collapsed="false">
      <c r="A849" s="0" t="n">
        <v>1.367</v>
      </c>
      <c r="B849" s="0" t="n">
        <v>0.781</v>
      </c>
      <c r="C849" s="0" t="n">
        <v>0.391</v>
      </c>
      <c r="D849" s="0" t="n">
        <v>2.344</v>
      </c>
      <c r="E849" s="0" t="n">
        <v>0.391</v>
      </c>
      <c r="F849" s="0" t="n">
        <v>0.586</v>
      </c>
      <c r="I849" s="0" t="n">
        <f aca="false">AVERAGE(A849:F849)</f>
        <v>0.976666666666667</v>
      </c>
      <c r="J849" s="0" t="n">
        <f aca="false">I849-$H$1</f>
        <v>0.0160734886300609</v>
      </c>
    </row>
    <row r="850" customFormat="false" ht="13.2" hidden="false" customHeight="false" outlineLevel="0" collapsed="false">
      <c r="A850" s="0" t="n">
        <v>0.977</v>
      </c>
      <c r="B850" s="0" t="n">
        <v>1.953</v>
      </c>
      <c r="C850" s="0" t="n">
        <v>0.195</v>
      </c>
      <c r="D850" s="0" t="n">
        <v>0.391</v>
      </c>
      <c r="E850" s="0" t="n">
        <v>0.781</v>
      </c>
      <c r="F850" s="0" t="n">
        <v>1.367</v>
      </c>
      <c r="I850" s="0" t="n">
        <f aca="false">AVERAGE(A850:F850)</f>
        <v>0.944</v>
      </c>
      <c r="J850" s="0" t="n">
        <f aca="false">I850-$H$1</f>
        <v>-0.0165931780366058</v>
      </c>
    </row>
    <row r="851" customFormat="false" ht="13.2" hidden="false" customHeight="false" outlineLevel="0" collapsed="false">
      <c r="A851" s="0" t="n">
        <v>1.367</v>
      </c>
      <c r="B851" s="0" t="n">
        <v>0.195</v>
      </c>
      <c r="C851" s="0" t="n">
        <v>1.953</v>
      </c>
      <c r="D851" s="0" t="n">
        <v>0.586</v>
      </c>
      <c r="E851" s="0" t="n">
        <v>0.586</v>
      </c>
      <c r="F851" s="0" t="n">
        <v>0.977</v>
      </c>
      <c r="I851" s="0" t="n">
        <f aca="false">AVERAGE(A851:F851)</f>
        <v>0.944</v>
      </c>
      <c r="J851" s="0" t="n">
        <f aca="false">I851-$H$1</f>
        <v>-0.0165931780366058</v>
      </c>
    </row>
    <row r="852" customFormat="false" ht="13.2" hidden="false" customHeight="false" outlineLevel="0" collapsed="false">
      <c r="A852" s="0" t="n">
        <v>0.586</v>
      </c>
      <c r="B852" s="0" t="n">
        <v>0.586</v>
      </c>
      <c r="C852" s="0" t="n">
        <v>0.781</v>
      </c>
      <c r="D852" s="0" t="n">
        <v>0.391</v>
      </c>
      <c r="E852" s="0" t="n">
        <v>1.758</v>
      </c>
      <c r="F852" s="0" t="n">
        <v>1.172</v>
      </c>
      <c r="I852" s="0" t="n">
        <f aca="false">AVERAGE(A852:F852)</f>
        <v>0.879</v>
      </c>
      <c r="J852" s="0" t="n">
        <f aca="false">I852-$H$1</f>
        <v>-0.0815931780366057</v>
      </c>
    </row>
    <row r="853" customFormat="false" ht="13.2" hidden="false" customHeight="false" outlineLevel="0" collapsed="false">
      <c r="A853" s="0" t="n">
        <v>0.195</v>
      </c>
      <c r="B853" s="0" t="n">
        <v>1.172</v>
      </c>
      <c r="C853" s="0" t="n">
        <v>0.977</v>
      </c>
      <c r="D853" s="0" t="n">
        <v>0.391</v>
      </c>
      <c r="E853" s="0" t="n">
        <v>0.781</v>
      </c>
      <c r="F853" s="0" t="n">
        <v>0.586</v>
      </c>
      <c r="I853" s="0" t="n">
        <f aca="false">AVERAGE(A853:F853)</f>
        <v>0.683666666666667</v>
      </c>
      <c r="J853" s="0" t="n">
        <f aca="false">I853-$H$1</f>
        <v>-0.276926511369939</v>
      </c>
    </row>
    <row r="854" customFormat="false" ht="13.2" hidden="false" customHeight="false" outlineLevel="0" collapsed="false">
      <c r="A854" s="0" t="n">
        <v>0.391</v>
      </c>
      <c r="B854" s="0" t="n">
        <v>0.781</v>
      </c>
      <c r="C854" s="0" t="n">
        <v>2.148</v>
      </c>
      <c r="D854" s="0" t="n">
        <v>1.953</v>
      </c>
      <c r="E854" s="0" t="n">
        <v>0.586</v>
      </c>
      <c r="F854" s="0" t="n">
        <v>0.977</v>
      </c>
      <c r="I854" s="0" t="n">
        <f aca="false">AVERAGE(A854:F854)</f>
        <v>1.13933333333333</v>
      </c>
      <c r="J854" s="0" t="n">
        <f aca="false">I854-$H$1</f>
        <v>0.178740155296728</v>
      </c>
    </row>
    <row r="855" customFormat="false" ht="13.2" hidden="false" customHeight="false" outlineLevel="0" collapsed="false">
      <c r="A855" s="0" t="n">
        <v>0.586</v>
      </c>
      <c r="B855" s="0" t="n">
        <v>1.758</v>
      </c>
      <c r="C855" s="0" t="n">
        <v>0.391</v>
      </c>
      <c r="D855" s="0" t="n">
        <v>0</v>
      </c>
      <c r="E855" s="0" t="n">
        <v>0.977</v>
      </c>
      <c r="F855" s="0" t="n">
        <v>1.367</v>
      </c>
      <c r="I855" s="0" t="n">
        <f aca="false">AVERAGE(A855:F855)</f>
        <v>0.8465</v>
      </c>
      <c r="J855" s="0" t="n">
        <f aca="false">I855-$H$1</f>
        <v>-0.114093178036606</v>
      </c>
    </row>
    <row r="856" customFormat="false" ht="13.2" hidden="false" customHeight="false" outlineLevel="0" collapsed="false">
      <c r="A856" s="0" t="n">
        <v>0.977</v>
      </c>
      <c r="B856" s="0" t="n">
        <v>0.586</v>
      </c>
      <c r="C856" s="0" t="n">
        <v>0.391</v>
      </c>
      <c r="D856" s="0" t="n">
        <v>0.195</v>
      </c>
      <c r="E856" s="0" t="n">
        <v>1.367</v>
      </c>
      <c r="F856" s="0" t="n">
        <v>0.781</v>
      </c>
      <c r="I856" s="0" t="n">
        <f aca="false">AVERAGE(A856:F856)</f>
        <v>0.716166666666667</v>
      </c>
      <c r="J856" s="0" t="n">
        <f aca="false">I856-$H$1</f>
        <v>-0.244426511369939</v>
      </c>
    </row>
    <row r="857" customFormat="false" ht="13.2" hidden="false" customHeight="false" outlineLevel="0" collapsed="false">
      <c r="A857" s="0" t="n">
        <v>1.562</v>
      </c>
      <c r="B857" s="0" t="n">
        <v>0.781</v>
      </c>
      <c r="C857" s="0" t="n">
        <v>0.781</v>
      </c>
      <c r="D857" s="0" t="n">
        <v>0.977</v>
      </c>
      <c r="E857" s="0" t="n">
        <v>0.781</v>
      </c>
      <c r="F857" s="0" t="n">
        <v>1.367</v>
      </c>
      <c r="I857" s="0" t="n">
        <f aca="false">AVERAGE(A857:F857)</f>
        <v>1.0415</v>
      </c>
      <c r="J857" s="0" t="n">
        <f aca="false">I857-$H$1</f>
        <v>0.0809068219633944</v>
      </c>
    </row>
    <row r="858" customFormat="false" ht="13.2" hidden="false" customHeight="false" outlineLevel="0" collapsed="false">
      <c r="A858" s="0" t="n">
        <v>4.102</v>
      </c>
      <c r="B858" s="0" t="n">
        <v>0.781</v>
      </c>
      <c r="C858" s="0" t="n">
        <v>1.172</v>
      </c>
      <c r="D858" s="0" t="n">
        <v>0.391</v>
      </c>
      <c r="E858" s="0" t="n">
        <v>1.172</v>
      </c>
      <c r="F858" s="0" t="n">
        <v>1.172</v>
      </c>
      <c r="I858" s="0" t="n">
        <f aca="false">AVERAGE(A858:F858)</f>
        <v>1.465</v>
      </c>
      <c r="J858" s="0" t="n">
        <f aca="false">I858-$H$1</f>
        <v>0.504406821963394</v>
      </c>
    </row>
    <row r="859" customFormat="false" ht="13.2" hidden="false" customHeight="false" outlineLevel="0" collapsed="false">
      <c r="A859" s="0" t="n">
        <v>0.781</v>
      </c>
      <c r="B859" s="0" t="n">
        <v>0.391</v>
      </c>
      <c r="C859" s="0" t="n">
        <v>0.977</v>
      </c>
      <c r="D859" s="0" t="n">
        <v>0.195</v>
      </c>
      <c r="E859" s="0" t="n">
        <v>0.586</v>
      </c>
      <c r="F859" s="0" t="n">
        <v>0.391</v>
      </c>
      <c r="I859" s="0" t="n">
        <f aca="false">AVERAGE(A859:F859)</f>
        <v>0.5535</v>
      </c>
      <c r="J859" s="0" t="n">
        <f aca="false">I859-$H$1</f>
        <v>-0.407093178036606</v>
      </c>
    </row>
    <row r="860" customFormat="false" ht="13.2" hidden="false" customHeight="false" outlineLevel="0" collapsed="false">
      <c r="A860" s="0" t="n">
        <v>2.539</v>
      </c>
      <c r="B860" s="0" t="n">
        <v>0.781</v>
      </c>
      <c r="C860" s="0" t="n">
        <v>0.977</v>
      </c>
      <c r="D860" s="0" t="n">
        <v>0.977</v>
      </c>
      <c r="E860" s="0" t="n">
        <v>0.391</v>
      </c>
      <c r="F860" s="0" t="n">
        <v>1.367</v>
      </c>
      <c r="I860" s="0" t="n">
        <f aca="false">AVERAGE(A860:F860)</f>
        <v>1.172</v>
      </c>
      <c r="J860" s="0" t="n">
        <f aca="false">I860-$H$1</f>
        <v>0.211406821963394</v>
      </c>
    </row>
    <row r="861" customFormat="false" ht="13.2" hidden="false" customHeight="false" outlineLevel="0" collapsed="false">
      <c r="A861" s="0" t="n">
        <v>2.344</v>
      </c>
      <c r="B861" s="0" t="n">
        <v>1.367</v>
      </c>
      <c r="C861" s="0" t="n">
        <v>1.562</v>
      </c>
      <c r="D861" s="0" t="n">
        <v>0.195</v>
      </c>
      <c r="E861" s="0" t="n">
        <v>0.391</v>
      </c>
      <c r="F861" s="0" t="n">
        <v>0.977</v>
      </c>
      <c r="I861" s="0" t="n">
        <f aca="false">AVERAGE(A861:F861)</f>
        <v>1.13933333333333</v>
      </c>
      <c r="J861" s="0" t="n">
        <f aca="false">I861-$H$1</f>
        <v>0.178740155296728</v>
      </c>
    </row>
    <row r="862" customFormat="false" ht="13.2" hidden="false" customHeight="false" outlineLevel="0" collapsed="false">
      <c r="A862" s="0" t="n">
        <v>1.367</v>
      </c>
      <c r="B862" s="0" t="n">
        <v>1.367</v>
      </c>
      <c r="C862" s="0" t="n">
        <v>0.781</v>
      </c>
      <c r="D862" s="0" t="n">
        <v>0</v>
      </c>
      <c r="E862" s="0" t="n">
        <v>0.586</v>
      </c>
      <c r="F862" s="0" t="n">
        <v>0.195</v>
      </c>
      <c r="I862" s="0" t="n">
        <f aca="false">AVERAGE(A862:F862)</f>
        <v>0.716</v>
      </c>
      <c r="J862" s="0" t="n">
        <f aca="false">I862-$H$1</f>
        <v>-0.244593178036606</v>
      </c>
    </row>
    <row r="863" customFormat="false" ht="13.2" hidden="false" customHeight="false" outlineLevel="0" collapsed="false">
      <c r="A863" s="0" t="n">
        <v>0.781</v>
      </c>
      <c r="B863" s="0" t="n">
        <v>1.758</v>
      </c>
      <c r="C863" s="0" t="n">
        <v>1.367</v>
      </c>
      <c r="D863" s="0" t="n">
        <v>1.172</v>
      </c>
      <c r="E863" s="0" t="n">
        <v>0.586</v>
      </c>
      <c r="F863" s="0" t="n">
        <v>0.586</v>
      </c>
      <c r="I863" s="0" t="n">
        <f aca="false">AVERAGE(A863:F863)</f>
        <v>1.04166666666667</v>
      </c>
      <c r="J863" s="0" t="n">
        <f aca="false">I863-$H$1</f>
        <v>0.081073488630061</v>
      </c>
    </row>
    <row r="864" customFormat="false" ht="13.2" hidden="false" customHeight="false" outlineLevel="0" collapsed="false">
      <c r="A864" s="0" t="n">
        <v>2.148</v>
      </c>
      <c r="B864" s="0" t="n">
        <v>1.758</v>
      </c>
      <c r="C864" s="0" t="n">
        <v>0.586</v>
      </c>
      <c r="D864" s="0" t="n">
        <v>0.586</v>
      </c>
      <c r="E864" s="0" t="n">
        <v>3.125</v>
      </c>
      <c r="F864" s="0" t="n">
        <v>0.977</v>
      </c>
      <c r="I864" s="0" t="n">
        <f aca="false">AVERAGE(A864:F864)</f>
        <v>1.53</v>
      </c>
      <c r="J864" s="0" t="n">
        <f aca="false">I864-$H$1</f>
        <v>0.569406821963394</v>
      </c>
    </row>
    <row r="865" customFormat="false" ht="13.2" hidden="false" customHeight="false" outlineLevel="0" collapsed="false">
      <c r="A865" s="0" t="n">
        <v>0.586</v>
      </c>
      <c r="B865" s="0" t="n">
        <v>0.781</v>
      </c>
      <c r="C865" s="0" t="n">
        <v>1.367</v>
      </c>
      <c r="D865" s="0" t="n">
        <v>0.781</v>
      </c>
      <c r="E865" s="0" t="n">
        <v>1.562</v>
      </c>
      <c r="F865" s="0" t="n">
        <v>0.977</v>
      </c>
      <c r="I865" s="0" t="n">
        <f aca="false">AVERAGE(A865:F865)</f>
        <v>1.009</v>
      </c>
      <c r="J865" s="0" t="n">
        <f aca="false">I865-$H$1</f>
        <v>0.0484068219633944</v>
      </c>
    </row>
    <row r="866" customFormat="false" ht="13.2" hidden="false" customHeight="false" outlineLevel="0" collapsed="false">
      <c r="A866" s="0" t="n">
        <v>1.172</v>
      </c>
      <c r="B866" s="0" t="n">
        <v>0.781</v>
      </c>
      <c r="C866" s="0" t="n">
        <v>0.586</v>
      </c>
      <c r="D866" s="0" t="n">
        <v>2.148</v>
      </c>
      <c r="E866" s="0" t="n">
        <v>0.977</v>
      </c>
      <c r="F866" s="0" t="n">
        <v>0.586</v>
      </c>
      <c r="I866" s="0" t="n">
        <f aca="false">AVERAGE(A866:F866)</f>
        <v>1.04166666666667</v>
      </c>
      <c r="J866" s="0" t="n">
        <f aca="false">I866-$H$1</f>
        <v>0.081073488630061</v>
      </c>
    </row>
    <row r="867" customFormat="false" ht="13.2" hidden="false" customHeight="false" outlineLevel="0" collapsed="false">
      <c r="A867" s="0" t="n">
        <v>2.344</v>
      </c>
      <c r="B867" s="0" t="n">
        <v>0.195</v>
      </c>
      <c r="C867" s="0" t="n">
        <v>0.977</v>
      </c>
      <c r="D867" s="0" t="n">
        <v>0.977</v>
      </c>
      <c r="E867" s="0" t="n">
        <v>0.195</v>
      </c>
      <c r="F867" s="0" t="n">
        <v>0.195</v>
      </c>
      <c r="I867" s="0" t="n">
        <f aca="false">AVERAGE(A867:F867)</f>
        <v>0.813833333333333</v>
      </c>
      <c r="J867" s="0" t="n">
        <f aca="false">I867-$H$1</f>
        <v>-0.146759844703272</v>
      </c>
    </row>
    <row r="868" customFormat="false" ht="13.2" hidden="false" customHeight="false" outlineLevel="0" collapsed="false">
      <c r="A868" s="0" t="n">
        <v>1.367</v>
      </c>
      <c r="B868" s="0" t="n">
        <v>0.586</v>
      </c>
      <c r="C868" s="0" t="n">
        <v>0.781</v>
      </c>
      <c r="D868" s="0" t="n">
        <v>0.391</v>
      </c>
      <c r="E868" s="0" t="n">
        <v>0.586</v>
      </c>
      <c r="F868" s="0" t="n">
        <v>0.586</v>
      </c>
      <c r="I868" s="0" t="n">
        <f aca="false">AVERAGE(A868:F868)</f>
        <v>0.716166666666667</v>
      </c>
      <c r="J868" s="0" t="n">
        <f aca="false">I868-$H$1</f>
        <v>-0.244426511369939</v>
      </c>
    </row>
    <row r="869" customFormat="false" ht="13.2" hidden="false" customHeight="false" outlineLevel="0" collapsed="false">
      <c r="A869" s="0" t="n">
        <v>1.562</v>
      </c>
      <c r="B869" s="0" t="n">
        <v>0.195</v>
      </c>
      <c r="C869" s="0" t="n">
        <v>0.391</v>
      </c>
      <c r="D869" s="0" t="n">
        <v>0.586</v>
      </c>
      <c r="E869" s="0" t="n">
        <v>0.391</v>
      </c>
      <c r="F869" s="0" t="n">
        <v>0.781</v>
      </c>
      <c r="I869" s="0" t="n">
        <f aca="false">AVERAGE(A869:F869)</f>
        <v>0.651</v>
      </c>
      <c r="J869" s="0" t="n">
        <f aca="false">I869-$H$1</f>
        <v>-0.309593178036606</v>
      </c>
    </row>
    <row r="870" customFormat="false" ht="13.2" hidden="false" customHeight="false" outlineLevel="0" collapsed="false">
      <c r="A870" s="0" t="n">
        <v>1.562</v>
      </c>
      <c r="B870" s="0" t="n">
        <v>0.586</v>
      </c>
      <c r="C870" s="0" t="n">
        <v>0.781</v>
      </c>
      <c r="D870" s="0" t="n">
        <v>0.391</v>
      </c>
      <c r="E870" s="0" t="n">
        <v>0.391</v>
      </c>
      <c r="F870" s="0" t="n">
        <v>1.172</v>
      </c>
      <c r="I870" s="0" t="n">
        <f aca="false">AVERAGE(A870:F870)</f>
        <v>0.813833333333333</v>
      </c>
      <c r="J870" s="0" t="n">
        <f aca="false">I870-$H$1</f>
        <v>-0.146759844703272</v>
      </c>
    </row>
    <row r="871" customFormat="false" ht="13.2" hidden="false" customHeight="false" outlineLevel="0" collapsed="false">
      <c r="A871" s="0" t="n">
        <v>1.172</v>
      </c>
      <c r="B871" s="0" t="n">
        <v>1.172</v>
      </c>
      <c r="C871" s="0" t="n">
        <v>1.172</v>
      </c>
      <c r="D871" s="0" t="n">
        <v>0.977</v>
      </c>
      <c r="E871" s="0" t="n">
        <v>1.562</v>
      </c>
      <c r="F871" s="0" t="n">
        <v>0.195</v>
      </c>
      <c r="I871" s="0" t="n">
        <f aca="false">AVERAGE(A871:F871)</f>
        <v>1.04166666666667</v>
      </c>
      <c r="J871" s="0" t="n">
        <f aca="false">I871-$H$1</f>
        <v>0.081073488630061</v>
      </c>
    </row>
    <row r="872" customFormat="false" ht="13.2" hidden="false" customHeight="false" outlineLevel="0" collapsed="false">
      <c r="A872" s="0" t="n">
        <v>2.539</v>
      </c>
      <c r="B872" s="0" t="n">
        <v>0.781</v>
      </c>
      <c r="C872" s="0" t="n">
        <v>0.391</v>
      </c>
      <c r="D872" s="0" t="n">
        <v>0.391</v>
      </c>
      <c r="E872" s="0" t="n">
        <v>0.586</v>
      </c>
      <c r="F872" s="0" t="n">
        <v>0.781</v>
      </c>
      <c r="I872" s="0" t="n">
        <f aca="false">AVERAGE(A872:F872)</f>
        <v>0.9115</v>
      </c>
      <c r="J872" s="0" t="n">
        <f aca="false">I872-$H$1</f>
        <v>-0.0490931780366056</v>
      </c>
    </row>
    <row r="873" customFormat="false" ht="13.2" hidden="false" customHeight="false" outlineLevel="0" collapsed="false">
      <c r="A873" s="0" t="n">
        <v>0.781</v>
      </c>
      <c r="B873" s="0" t="n">
        <v>1.758</v>
      </c>
      <c r="C873" s="0" t="n">
        <v>0.781</v>
      </c>
      <c r="D873" s="0" t="n">
        <v>0.391</v>
      </c>
      <c r="E873" s="0" t="n">
        <v>1.562</v>
      </c>
      <c r="F873" s="0" t="n">
        <v>0.586</v>
      </c>
      <c r="I873" s="0" t="n">
        <f aca="false">AVERAGE(A873:F873)</f>
        <v>0.9765</v>
      </c>
      <c r="J873" s="0" t="n">
        <f aca="false">I873-$H$1</f>
        <v>0.0159068219633943</v>
      </c>
    </row>
    <row r="874" customFormat="false" ht="13.2" hidden="false" customHeight="false" outlineLevel="0" collapsed="false">
      <c r="A874" s="0" t="n">
        <v>0.195</v>
      </c>
      <c r="B874" s="0" t="n">
        <v>1.172</v>
      </c>
      <c r="C874" s="0" t="n">
        <v>1.367</v>
      </c>
      <c r="D874" s="0" t="n">
        <v>0.586</v>
      </c>
      <c r="E874" s="0" t="n">
        <v>0.977</v>
      </c>
      <c r="F874" s="0" t="n">
        <v>0.781</v>
      </c>
      <c r="I874" s="0" t="n">
        <f aca="false">AVERAGE(A874:F874)</f>
        <v>0.846333333333333</v>
      </c>
      <c r="J874" s="0" t="n">
        <f aca="false">I874-$H$1</f>
        <v>-0.114259844703272</v>
      </c>
    </row>
    <row r="875" customFormat="false" ht="13.2" hidden="false" customHeight="false" outlineLevel="0" collapsed="false">
      <c r="A875" s="0" t="n">
        <v>1.758</v>
      </c>
      <c r="B875" s="0" t="n">
        <v>0.195</v>
      </c>
      <c r="C875" s="0" t="n">
        <v>0.586</v>
      </c>
      <c r="D875" s="0" t="n">
        <v>1.562</v>
      </c>
      <c r="E875" s="0" t="n">
        <v>0.977</v>
      </c>
      <c r="F875" s="0" t="n">
        <v>1.367</v>
      </c>
      <c r="I875" s="0" t="n">
        <f aca="false">AVERAGE(A875:F875)</f>
        <v>1.07416666666667</v>
      </c>
      <c r="J875" s="0" t="n">
        <f aca="false">I875-$H$1</f>
        <v>0.113573488630061</v>
      </c>
    </row>
    <row r="876" customFormat="false" ht="13.2" hidden="false" customHeight="false" outlineLevel="0" collapsed="false">
      <c r="A876" s="0" t="n">
        <v>1.953</v>
      </c>
      <c r="B876" s="0" t="n">
        <v>1.172</v>
      </c>
      <c r="C876" s="0" t="n">
        <v>1.367</v>
      </c>
      <c r="D876" s="0" t="n">
        <v>0.977</v>
      </c>
      <c r="E876" s="0" t="n">
        <v>1.367</v>
      </c>
      <c r="F876" s="0" t="n">
        <v>2.148</v>
      </c>
      <c r="I876" s="0" t="n">
        <f aca="false">AVERAGE(A876:F876)</f>
        <v>1.49733333333333</v>
      </c>
      <c r="J876" s="0" t="n">
        <f aca="false">I876-$H$1</f>
        <v>0.536740155296728</v>
      </c>
    </row>
    <row r="877" customFormat="false" ht="13.2" hidden="false" customHeight="false" outlineLevel="0" collapsed="false">
      <c r="A877" s="0" t="n">
        <v>0.195</v>
      </c>
      <c r="B877" s="0" t="n">
        <v>0.781</v>
      </c>
      <c r="C877" s="0" t="n">
        <v>0.781</v>
      </c>
      <c r="D877" s="0" t="n">
        <v>0.391</v>
      </c>
      <c r="E877" s="0" t="n">
        <v>1.758</v>
      </c>
      <c r="F877" s="0" t="n">
        <v>1.367</v>
      </c>
      <c r="I877" s="0" t="n">
        <f aca="false">AVERAGE(A877:F877)</f>
        <v>0.878833333333333</v>
      </c>
      <c r="J877" s="0" t="n">
        <f aca="false">I877-$H$1</f>
        <v>-0.0817598447032725</v>
      </c>
    </row>
    <row r="878" customFormat="false" ht="13.2" hidden="false" customHeight="false" outlineLevel="0" collapsed="false">
      <c r="A878" s="0" t="n">
        <v>1.562</v>
      </c>
      <c r="B878" s="0" t="n">
        <v>1.758</v>
      </c>
      <c r="C878" s="0" t="n">
        <v>1.172</v>
      </c>
      <c r="D878" s="0" t="n">
        <v>0.586</v>
      </c>
      <c r="E878" s="0" t="n">
        <v>0.195</v>
      </c>
      <c r="F878" s="0" t="n">
        <v>0.977</v>
      </c>
      <c r="I878" s="0" t="n">
        <f aca="false">AVERAGE(A878:F878)</f>
        <v>1.04166666666667</v>
      </c>
      <c r="J878" s="0" t="n">
        <f aca="false">I878-$H$1</f>
        <v>0.081073488630061</v>
      </c>
    </row>
    <row r="879" customFormat="false" ht="13.2" hidden="false" customHeight="false" outlineLevel="0" collapsed="false">
      <c r="A879" s="0" t="n">
        <v>1.562</v>
      </c>
      <c r="B879" s="0" t="n">
        <v>0.977</v>
      </c>
      <c r="C879" s="0" t="n">
        <v>1.172</v>
      </c>
      <c r="D879" s="0" t="n">
        <v>0.195</v>
      </c>
      <c r="E879" s="0" t="n">
        <v>0.781</v>
      </c>
      <c r="F879" s="0" t="n">
        <v>0.977</v>
      </c>
      <c r="I879" s="0" t="n">
        <f aca="false">AVERAGE(A879:F879)</f>
        <v>0.944</v>
      </c>
      <c r="J879" s="0" t="n">
        <f aca="false">I879-$H$1</f>
        <v>-0.0165931780366058</v>
      </c>
    </row>
    <row r="880" customFormat="false" ht="13.2" hidden="false" customHeight="false" outlineLevel="0" collapsed="false">
      <c r="A880" s="0" t="n">
        <v>3.711</v>
      </c>
      <c r="B880" s="0" t="n">
        <v>0.391</v>
      </c>
      <c r="C880" s="0" t="n">
        <v>0.195</v>
      </c>
      <c r="D880" s="0" t="n">
        <v>0.977</v>
      </c>
      <c r="E880" s="0" t="n">
        <v>0.977</v>
      </c>
      <c r="F880" s="0" t="n">
        <v>0.586</v>
      </c>
      <c r="I880" s="0" t="n">
        <f aca="false">AVERAGE(A880:F880)</f>
        <v>1.1395</v>
      </c>
      <c r="J880" s="0" t="n">
        <f aca="false">I880-$H$1</f>
        <v>0.178906821963394</v>
      </c>
    </row>
    <row r="881" customFormat="false" ht="13.2" hidden="false" customHeight="false" outlineLevel="0" collapsed="false">
      <c r="A881" s="0" t="n">
        <v>0.977</v>
      </c>
      <c r="B881" s="0" t="n">
        <v>0.391</v>
      </c>
      <c r="C881" s="0" t="n">
        <v>0.586</v>
      </c>
      <c r="D881" s="0" t="n">
        <v>0.586</v>
      </c>
      <c r="E881" s="0" t="n">
        <v>1.758</v>
      </c>
      <c r="F881" s="0" t="n">
        <v>0.977</v>
      </c>
      <c r="I881" s="0" t="n">
        <f aca="false">AVERAGE(A881:F881)</f>
        <v>0.879166666666667</v>
      </c>
      <c r="J881" s="0" t="n">
        <f aca="false">I881-$H$1</f>
        <v>-0.081426511369939</v>
      </c>
    </row>
    <row r="882" customFormat="false" ht="13.2" hidden="false" customHeight="false" outlineLevel="0" collapsed="false">
      <c r="A882" s="0" t="n">
        <v>0.977</v>
      </c>
      <c r="B882" s="0" t="n">
        <v>0.586</v>
      </c>
      <c r="C882" s="0" t="n">
        <v>2.148</v>
      </c>
      <c r="D882" s="0" t="n">
        <v>1.562</v>
      </c>
      <c r="E882" s="0" t="n">
        <v>0.781</v>
      </c>
      <c r="F882" s="0" t="n">
        <v>1.953</v>
      </c>
      <c r="I882" s="0" t="n">
        <f aca="false">AVERAGE(A882:F882)</f>
        <v>1.3345</v>
      </c>
      <c r="J882" s="0" t="n">
        <f aca="false">I882-$H$1</f>
        <v>0.373906821963394</v>
      </c>
    </row>
    <row r="883" customFormat="false" ht="13.2" hidden="false" customHeight="false" outlineLevel="0" collapsed="false">
      <c r="A883" s="0" t="n">
        <v>1.172</v>
      </c>
      <c r="B883" s="0" t="n">
        <v>1.172</v>
      </c>
      <c r="C883" s="0" t="n">
        <v>0.977</v>
      </c>
      <c r="D883" s="0" t="n">
        <v>1.562</v>
      </c>
      <c r="E883" s="0" t="n">
        <v>0.391</v>
      </c>
      <c r="F883" s="0" t="n">
        <v>0.781</v>
      </c>
      <c r="I883" s="0" t="n">
        <f aca="false">AVERAGE(A883:F883)</f>
        <v>1.00916666666667</v>
      </c>
      <c r="J883" s="0" t="n">
        <f aca="false">I883-$H$1</f>
        <v>0.0485734886300608</v>
      </c>
    </row>
    <row r="884" customFormat="false" ht="13.2" hidden="false" customHeight="false" outlineLevel="0" collapsed="false">
      <c r="A884" s="0" t="n">
        <v>0.977</v>
      </c>
      <c r="B884" s="0" t="n">
        <v>1.562</v>
      </c>
      <c r="C884" s="0" t="n">
        <v>0.781</v>
      </c>
      <c r="D884" s="0" t="n">
        <v>0.586</v>
      </c>
      <c r="E884" s="0" t="n">
        <v>0.781</v>
      </c>
      <c r="F884" s="0" t="n">
        <v>0.391</v>
      </c>
      <c r="I884" s="0" t="n">
        <f aca="false">AVERAGE(A884:F884)</f>
        <v>0.846333333333333</v>
      </c>
      <c r="J884" s="0" t="n">
        <f aca="false">I884-$H$1</f>
        <v>-0.114259844703272</v>
      </c>
    </row>
    <row r="885" customFormat="false" ht="13.2" hidden="false" customHeight="false" outlineLevel="0" collapsed="false">
      <c r="A885" s="0" t="n">
        <v>2.344</v>
      </c>
      <c r="B885" s="0" t="n">
        <v>0.586</v>
      </c>
      <c r="C885" s="0" t="n">
        <v>1.367</v>
      </c>
      <c r="D885" s="0" t="n">
        <v>0.781</v>
      </c>
      <c r="E885" s="0" t="n">
        <v>1.758</v>
      </c>
      <c r="F885" s="0" t="n">
        <v>1.758</v>
      </c>
      <c r="I885" s="0" t="n">
        <f aca="false">AVERAGE(A885:F885)</f>
        <v>1.43233333333333</v>
      </c>
      <c r="J885" s="0" t="n">
        <f aca="false">I885-$H$1</f>
        <v>0.471740155296728</v>
      </c>
    </row>
    <row r="886" customFormat="false" ht="13.2" hidden="false" customHeight="false" outlineLevel="0" collapsed="false">
      <c r="A886" s="0" t="n">
        <v>2.344</v>
      </c>
      <c r="B886" s="0" t="n">
        <v>1.758</v>
      </c>
      <c r="C886" s="0" t="n">
        <v>1.562</v>
      </c>
      <c r="D886" s="0" t="n">
        <v>0.391</v>
      </c>
      <c r="E886" s="0" t="n">
        <v>0.586</v>
      </c>
      <c r="F886" s="0" t="n">
        <v>2.148</v>
      </c>
      <c r="I886" s="0" t="n">
        <f aca="false">AVERAGE(A886:F886)</f>
        <v>1.46483333333333</v>
      </c>
      <c r="J886" s="0" t="n">
        <f aca="false">I886-$H$1</f>
        <v>0.504240155296728</v>
      </c>
    </row>
    <row r="887" customFormat="false" ht="13.2" hidden="false" customHeight="false" outlineLevel="0" collapsed="false">
      <c r="A887" s="0" t="n">
        <v>1.562</v>
      </c>
      <c r="B887" s="0" t="n">
        <v>0.586</v>
      </c>
      <c r="C887" s="0" t="n">
        <v>1.953</v>
      </c>
      <c r="D887" s="0" t="n">
        <v>0.586</v>
      </c>
      <c r="E887" s="0" t="n">
        <v>1.367</v>
      </c>
      <c r="F887" s="0" t="n">
        <v>1.172</v>
      </c>
      <c r="I887" s="0" t="n">
        <f aca="false">AVERAGE(A887:F887)</f>
        <v>1.20433333333333</v>
      </c>
      <c r="J887" s="0" t="n">
        <f aca="false">I887-$H$1</f>
        <v>0.243740155296728</v>
      </c>
    </row>
    <row r="888" customFormat="false" ht="13.2" hidden="false" customHeight="false" outlineLevel="0" collapsed="false">
      <c r="A888" s="0" t="n">
        <v>0.195</v>
      </c>
      <c r="B888" s="0" t="n">
        <v>0.781</v>
      </c>
      <c r="C888" s="0" t="n">
        <v>0.781</v>
      </c>
      <c r="D888" s="0" t="n">
        <v>0.586</v>
      </c>
      <c r="E888" s="0" t="n">
        <v>0.391</v>
      </c>
      <c r="F888" s="0" t="n">
        <v>1.172</v>
      </c>
      <c r="I888" s="0" t="n">
        <f aca="false">AVERAGE(A888:F888)</f>
        <v>0.651</v>
      </c>
      <c r="J888" s="0" t="n">
        <f aca="false">I888-$H$1</f>
        <v>-0.309593178036606</v>
      </c>
    </row>
    <row r="889" customFormat="false" ht="13.2" hidden="false" customHeight="false" outlineLevel="0" collapsed="false">
      <c r="A889" s="0" t="n">
        <v>3.125</v>
      </c>
      <c r="B889" s="0" t="n">
        <v>0.391</v>
      </c>
      <c r="C889" s="0" t="n">
        <v>1.367</v>
      </c>
      <c r="D889" s="0" t="n">
        <v>1.562</v>
      </c>
      <c r="E889" s="0" t="n">
        <v>0.586</v>
      </c>
      <c r="F889" s="0" t="n">
        <v>1.562</v>
      </c>
      <c r="I889" s="0" t="n">
        <f aca="false">AVERAGE(A889:F889)</f>
        <v>1.43216666666667</v>
      </c>
      <c r="J889" s="0" t="n">
        <f aca="false">I889-$H$1</f>
        <v>0.471573488630061</v>
      </c>
    </row>
    <row r="890" customFormat="false" ht="13.2" hidden="false" customHeight="false" outlineLevel="0" collapsed="false">
      <c r="A890" s="0" t="n">
        <v>0.977</v>
      </c>
      <c r="B890" s="0" t="n">
        <v>0.781</v>
      </c>
      <c r="C890" s="0" t="n">
        <v>0.781</v>
      </c>
      <c r="D890" s="0" t="n">
        <v>0.586</v>
      </c>
      <c r="E890" s="0" t="n">
        <v>0.391</v>
      </c>
      <c r="F890" s="0" t="n">
        <v>0.586</v>
      </c>
      <c r="I890" s="0" t="n">
        <f aca="false">AVERAGE(A890:F890)</f>
        <v>0.683666666666667</v>
      </c>
      <c r="J890" s="0" t="n">
        <f aca="false">I890-$H$1</f>
        <v>-0.276926511369939</v>
      </c>
    </row>
    <row r="891" customFormat="false" ht="13.2" hidden="false" customHeight="false" outlineLevel="0" collapsed="false">
      <c r="A891" s="0" t="n">
        <v>1.367</v>
      </c>
      <c r="B891" s="0" t="n">
        <v>0.586</v>
      </c>
      <c r="C891" s="0" t="n">
        <v>0.586</v>
      </c>
      <c r="D891" s="0" t="n">
        <v>0.977</v>
      </c>
      <c r="E891" s="0" t="n">
        <v>0.586</v>
      </c>
      <c r="F891" s="0" t="n">
        <v>1.758</v>
      </c>
      <c r="I891" s="0" t="n">
        <f aca="false">AVERAGE(A891:F891)</f>
        <v>0.976666666666667</v>
      </c>
      <c r="J891" s="0" t="n">
        <f aca="false">I891-$H$1</f>
        <v>0.0160734886300609</v>
      </c>
    </row>
    <row r="892" customFormat="false" ht="13.2" hidden="false" customHeight="false" outlineLevel="0" collapsed="false">
      <c r="A892" s="0" t="n">
        <v>2.93</v>
      </c>
      <c r="B892" s="0" t="n">
        <v>0.586</v>
      </c>
      <c r="C892" s="0" t="n">
        <v>1.367</v>
      </c>
      <c r="D892" s="0" t="n">
        <v>0.195</v>
      </c>
      <c r="E892" s="0" t="n">
        <v>0.977</v>
      </c>
      <c r="F892" s="0" t="n">
        <v>0.391</v>
      </c>
      <c r="I892" s="0" t="n">
        <f aca="false">AVERAGE(A892:F892)</f>
        <v>1.07433333333333</v>
      </c>
      <c r="J892" s="0" t="n">
        <f aca="false">I892-$H$1</f>
        <v>0.113740155296728</v>
      </c>
    </row>
    <row r="893" customFormat="false" ht="13.2" hidden="false" customHeight="false" outlineLevel="0" collapsed="false">
      <c r="A893" s="0" t="n">
        <v>1.758</v>
      </c>
      <c r="B893" s="0" t="n">
        <v>0.195</v>
      </c>
      <c r="C893" s="0" t="n">
        <v>0.977</v>
      </c>
      <c r="D893" s="0" t="n">
        <v>2.344</v>
      </c>
      <c r="E893" s="0" t="n">
        <v>2.148</v>
      </c>
      <c r="F893" s="0" t="n">
        <v>0.586</v>
      </c>
      <c r="I893" s="0" t="n">
        <f aca="false">AVERAGE(A893:F893)</f>
        <v>1.33466666666667</v>
      </c>
      <c r="J893" s="0" t="n">
        <f aca="false">I893-$H$1</f>
        <v>0.374073488630061</v>
      </c>
    </row>
    <row r="894" customFormat="false" ht="13.2" hidden="false" customHeight="false" outlineLevel="0" collapsed="false">
      <c r="A894" s="0" t="n">
        <v>2.734</v>
      </c>
      <c r="B894" s="0" t="n">
        <v>1.172</v>
      </c>
      <c r="C894" s="0" t="n">
        <v>1.562</v>
      </c>
      <c r="D894" s="0" t="n">
        <v>0.586</v>
      </c>
      <c r="E894" s="0" t="n">
        <v>0.977</v>
      </c>
      <c r="F894" s="0" t="n">
        <v>0.977</v>
      </c>
      <c r="I894" s="0" t="n">
        <f aca="false">AVERAGE(A894:F894)</f>
        <v>1.33466666666667</v>
      </c>
      <c r="J894" s="0" t="n">
        <f aca="false">I894-$H$1</f>
        <v>0.374073488630061</v>
      </c>
    </row>
    <row r="895" customFormat="false" ht="13.2" hidden="false" customHeight="false" outlineLevel="0" collapsed="false">
      <c r="A895" s="0" t="n">
        <v>1.562</v>
      </c>
      <c r="B895" s="0" t="n">
        <v>0.781</v>
      </c>
      <c r="C895" s="0" t="n">
        <v>0.391</v>
      </c>
      <c r="D895" s="0" t="n">
        <v>0.977</v>
      </c>
      <c r="E895" s="0" t="n">
        <v>0.781</v>
      </c>
      <c r="F895" s="0" t="n">
        <v>0</v>
      </c>
      <c r="I895" s="0" t="n">
        <f aca="false">AVERAGE(A895:F895)</f>
        <v>0.748666666666667</v>
      </c>
      <c r="J895" s="0" t="n">
        <f aca="false">I895-$H$1</f>
        <v>-0.211926511369939</v>
      </c>
    </row>
    <row r="896" customFormat="false" ht="13.2" hidden="false" customHeight="false" outlineLevel="0" collapsed="false">
      <c r="A896" s="0" t="n">
        <v>2.539</v>
      </c>
      <c r="B896" s="0" t="n">
        <v>2.148</v>
      </c>
      <c r="C896" s="0" t="n">
        <v>1.172</v>
      </c>
      <c r="D896" s="0" t="n">
        <v>0.977</v>
      </c>
      <c r="E896" s="0" t="n">
        <v>1.172</v>
      </c>
      <c r="F896" s="0" t="n">
        <v>1.367</v>
      </c>
      <c r="I896" s="0" t="n">
        <f aca="false">AVERAGE(A896:F896)</f>
        <v>1.5625</v>
      </c>
      <c r="J896" s="0" t="n">
        <f aca="false">I896-$H$1</f>
        <v>0.601906821963394</v>
      </c>
    </row>
    <row r="897" customFormat="false" ht="13.2" hidden="false" customHeight="false" outlineLevel="0" collapsed="false">
      <c r="A897" s="0" t="n">
        <v>0.586</v>
      </c>
      <c r="B897" s="0" t="n">
        <v>0.977</v>
      </c>
      <c r="C897" s="0" t="n">
        <v>0.391</v>
      </c>
      <c r="D897" s="0" t="n">
        <v>0.391</v>
      </c>
      <c r="E897" s="0" t="n">
        <v>0.781</v>
      </c>
      <c r="F897" s="0" t="n">
        <v>3.125</v>
      </c>
      <c r="I897" s="0" t="n">
        <f aca="false">AVERAGE(A897:F897)</f>
        <v>1.04183333333333</v>
      </c>
      <c r="J897" s="0" t="n">
        <f aca="false">I897-$H$1</f>
        <v>0.0812401552967277</v>
      </c>
    </row>
    <row r="898" customFormat="false" ht="13.2" hidden="false" customHeight="false" outlineLevel="0" collapsed="false">
      <c r="A898" s="0" t="n">
        <v>0.781</v>
      </c>
      <c r="B898" s="0" t="n">
        <v>0.781</v>
      </c>
      <c r="C898" s="0" t="n">
        <v>1.562</v>
      </c>
      <c r="D898" s="0" t="n">
        <v>0.391</v>
      </c>
      <c r="E898" s="0" t="n">
        <v>2.148</v>
      </c>
      <c r="F898" s="0" t="n">
        <v>2.539</v>
      </c>
      <c r="I898" s="0" t="n">
        <f aca="false">AVERAGE(A898:F898)</f>
        <v>1.367</v>
      </c>
      <c r="J898" s="0" t="n">
        <f aca="false">I898-$H$1</f>
        <v>0.406406821963394</v>
      </c>
    </row>
    <row r="899" customFormat="false" ht="13.2" hidden="false" customHeight="false" outlineLevel="0" collapsed="false">
      <c r="A899" s="0" t="n">
        <v>0.977</v>
      </c>
      <c r="B899" s="0" t="n">
        <v>0.586</v>
      </c>
      <c r="C899" s="0" t="n">
        <v>0.781</v>
      </c>
      <c r="D899" s="0" t="n">
        <v>1.562</v>
      </c>
      <c r="E899" s="0" t="n">
        <v>0.586</v>
      </c>
      <c r="F899" s="0" t="n">
        <v>1.367</v>
      </c>
      <c r="I899" s="0" t="n">
        <f aca="false">AVERAGE(A899:F899)</f>
        <v>0.9765</v>
      </c>
      <c r="J899" s="0" t="n">
        <f aca="false">I899-$H$1</f>
        <v>0.0159068219633943</v>
      </c>
    </row>
    <row r="900" customFormat="false" ht="13.2" hidden="false" customHeight="false" outlineLevel="0" collapsed="false">
      <c r="A900" s="0" t="n">
        <v>1.367</v>
      </c>
      <c r="B900" s="0" t="n">
        <v>0.586</v>
      </c>
      <c r="C900" s="0" t="n">
        <v>1.367</v>
      </c>
      <c r="D900" s="0" t="n">
        <v>2.734</v>
      </c>
      <c r="E900" s="0" t="n">
        <v>0.586</v>
      </c>
      <c r="F900" s="0" t="n">
        <v>0.977</v>
      </c>
      <c r="I900" s="0" t="n">
        <f aca="false">AVERAGE(A900:F900)</f>
        <v>1.2695</v>
      </c>
      <c r="J900" s="0" t="n">
        <f aca="false">I900-$H$1</f>
        <v>0.308906821963394</v>
      </c>
    </row>
    <row r="901" customFormat="false" ht="13.2" hidden="false" customHeight="false" outlineLevel="0" collapsed="false">
      <c r="A901" s="0" t="n">
        <v>1.367</v>
      </c>
      <c r="B901" s="0" t="n">
        <v>0.586</v>
      </c>
      <c r="C901" s="0" t="n">
        <v>1.172</v>
      </c>
      <c r="D901" s="0" t="n">
        <v>0.586</v>
      </c>
      <c r="E901" s="0" t="n">
        <v>1.367</v>
      </c>
      <c r="F901" s="0" t="n">
        <v>0.781</v>
      </c>
      <c r="I901" s="0" t="n">
        <f aca="false">AVERAGE(A901:F901)</f>
        <v>0.9765</v>
      </c>
      <c r="J901" s="0" t="n">
        <f aca="false">I901-$H$1</f>
        <v>0.0159068219633943</v>
      </c>
    </row>
    <row r="902" customFormat="false" ht="13.2" hidden="false" customHeight="false" outlineLevel="0" collapsed="false">
      <c r="A902" s="0" t="n">
        <v>0.391</v>
      </c>
      <c r="B902" s="0" t="n">
        <v>0.586</v>
      </c>
      <c r="C902" s="0" t="n">
        <v>0.586</v>
      </c>
      <c r="D902" s="0" t="n">
        <v>0.195</v>
      </c>
      <c r="E902" s="0" t="n">
        <v>1.758</v>
      </c>
      <c r="F902" s="0" t="n">
        <v>0.977</v>
      </c>
      <c r="I902" s="0" t="n">
        <f aca="false">AVERAGE(A902:F902)</f>
        <v>0.748833333333333</v>
      </c>
      <c r="J902" s="0" t="n">
        <f aca="false">I902-$H$1</f>
        <v>-0.211759844703272</v>
      </c>
    </row>
    <row r="903" customFormat="false" ht="13.2" hidden="false" customHeight="false" outlineLevel="0" collapsed="false">
      <c r="A903" s="0" t="n">
        <v>2.539</v>
      </c>
      <c r="B903" s="0" t="n">
        <v>1.367</v>
      </c>
      <c r="C903" s="0" t="n">
        <v>0.391</v>
      </c>
      <c r="D903" s="0" t="n">
        <v>0.391</v>
      </c>
      <c r="E903" s="0" t="n">
        <v>0.781</v>
      </c>
      <c r="F903" s="0" t="n">
        <v>0.391</v>
      </c>
      <c r="I903" s="0" t="n">
        <f aca="false">AVERAGE(A903:F903)</f>
        <v>0.976666666666667</v>
      </c>
      <c r="J903" s="0" t="n">
        <f aca="false">I903-$H$1</f>
        <v>0.016073488630061</v>
      </c>
    </row>
    <row r="904" customFormat="false" ht="13.2" hidden="false" customHeight="false" outlineLevel="0" collapsed="false">
      <c r="A904" s="0" t="n">
        <v>1.172</v>
      </c>
      <c r="B904" s="0" t="n">
        <v>0.586</v>
      </c>
      <c r="C904" s="0" t="n">
        <v>0.391</v>
      </c>
      <c r="D904" s="0" t="n">
        <v>0.977</v>
      </c>
      <c r="E904" s="0" t="n">
        <v>1.172</v>
      </c>
      <c r="F904" s="0" t="n">
        <v>0.781</v>
      </c>
      <c r="I904" s="0" t="n">
        <f aca="false">AVERAGE(A904:F904)</f>
        <v>0.8465</v>
      </c>
      <c r="J904" s="0" t="n">
        <f aca="false">I904-$H$1</f>
        <v>-0.114093178036606</v>
      </c>
    </row>
    <row r="905" customFormat="false" ht="13.2" hidden="false" customHeight="false" outlineLevel="0" collapsed="false">
      <c r="A905" s="0" t="n">
        <v>1.172</v>
      </c>
      <c r="B905" s="0" t="n">
        <v>0</v>
      </c>
      <c r="C905" s="0" t="n">
        <v>0.586</v>
      </c>
      <c r="D905" s="0" t="n">
        <v>0.586</v>
      </c>
      <c r="E905" s="0" t="n">
        <v>0.977</v>
      </c>
      <c r="F905" s="0" t="n">
        <v>1.367</v>
      </c>
      <c r="I905" s="0" t="n">
        <f aca="false">AVERAGE(A905:F905)</f>
        <v>0.781333333333333</v>
      </c>
      <c r="J905" s="0" t="n">
        <f aca="false">I905-$H$1</f>
        <v>-0.179259844703272</v>
      </c>
    </row>
    <row r="906" customFormat="false" ht="13.2" hidden="false" customHeight="false" outlineLevel="0" collapsed="false">
      <c r="A906" s="0" t="n">
        <v>2.148</v>
      </c>
      <c r="B906" s="0" t="n">
        <v>0.391</v>
      </c>
      <c r="C906" s="0" t="n">
        <v>0.781</v>
      </c>
      <c r="D906" s="0" t="n">
        <v>1.562</v>
      </c>
      <c r="E906" s="0" t="n">
        <v>1.172</v>
      </c>
      <c r="F906" s="0" t="n">
        <v>0.195</v>
      </c>
      <c r="I906" s="0" t="n">
        <f aca="false">AVERAGE(A906:F906)</f>
        <v>1.0415</v>
      </c>
      <c r="J906" s="0" t="n">
        <f aca="false">I906-$H$1</f>
        <v>0.0809068219633944</v>
      </c>
    </row>
    <row r="907" customFormat="false" ht="13.2" hidden="false" customHeight="false" outlineLevel="0" collapsed="false">
      <c r="A907" s="0" t="n">
        <v>0.586</v>
      </c>
      <c r="B907" s="0" t="n">
        <v>1.172</v>
      </c>
      <c r="C907" s="0" t="n">
        <v>1.172</v>
      </c>
      <c r="D907" s="0" t="n">
        <v>0.391</v>
      </c>
      <c r="E907" s="0" t="n">
        <v>3.516</v>
      </c>
      <c r="F907" s="0" t="n">
        <v>0.586</v>
      </c>
      <c r="I907" s="0" t="n">
        <f aca="false">AVERAGE(A907:F907)</f>
        <v>1.23716666666667</v>
      </c>
      <c r="J907" s="0" t="n">
        <f aca="false">I907-$H$1</f>
        <v>0.276573488630061</v>
      </c>
    </row>
    <row r="908" customFormat="false" ht="13.2" hidden="false" customHeight="false" outlineLevel="0" collapsed="false">
      <c r="A908" s="0" t="n">
        <v>1.953</v>
      </c>
      <c r="B908" s="0" t="n">
        <v>0.781</v>
      </c>
      <c r="C908" s="0" t="n">
        <v>0.781</v>
      </c>
      <c r="D908" s="0" t="n">
        <v>0.781</v>
      </c>
      <c r="E908" s="0" t="n">
        <v>0.781</v>
      </c>
      <c r="F908" s="0" t="n">
        <v>0.195</v>
      </c>
      <c r="I908" s="0" t="n">
        <f aca="false">AVERAGE(A908:F908)</f>
        <v>0.878666666666667</v>
      </c>
      <c r="J908" s="0" t="n">
        <f aca="false">I908-$H$1</f>
        <v>-0.081926511369939</v>
      </c>
    </row>
    <row r="909" customFormat="false" ht="13.2" hidden="false" customHeight="false" outlineLevel="0" collapsed="false">
      <c r="A909" s="0" t="n">
        <v>1.367</v>
      </c>
      <c r="B909" s="0" t="n">
        <v>0.781</v>
      </c>
      <c r="C909" s="0" t="n">
        <v>0.977</v>
      </c>
      <c r="D909" s="0" t="n">
        <v>0.586</v>
      </c>
      <c r="E909" s="0" t="n">
        <v>0.195</v>
      </c>
      <c r="F909" s="0" t="n">
        <v>0.586</v>
      </c>
      <c r="I909" s="0" t="n">
        <f aca="false">AVERAGE(A909:F909)</f>
        <v>0.748666666666667</v>
      </c>
      <c r="J909" s="0" t="n">
        <f aca="false">I909-$H$1</f>
        <v>-0.211926511369939</v>
      </c>
    </row>
    <row r="910" customFormat="false" ht="13.2" hidden="false" customHeight="false" outlineLevel="0" collapsed="false">
      <c r="A910" s="0" t="n">
        <v>1.367</v>
      </c>
      <c r="B910" s="0" t="n">
        <v>0.781</v>
      </c>
      <c r="C910" s="0" t="n">
        <v>0.195</v>
      </c>
      <c r="D910" s="0" t="n">
        <v>1.172</v>
      </c>
      <c r="E910" s="0" t="n">
        <v>0.977</v>
      </c>
      <c r="F910" s="0" t="n">
        <v>1.367</v>
      </c>
      <c r="I910" s="0" t="n">
        <f aca="false">AVERAGE(A910:F910)</f>
        <v>0.9765</v>
      </c>
      <c r="J910" s="0" t="n">
        <f aca="false">I910-$H$1</f>
        <v>0.0159068219633943</v>
      </c>
    </row>
    <row r="911" customFormat="false" ht="13.2" hidden="false" customHeight="false" outlineLevel="0" collapsed="false">
      <c r="A911" s="0" t="n">
        <v>4.297</v>
      </c>
      <c r="B911" s="0" t="n">
        <v>1.758</v>
      </c>
      <c r="C911" s="0" t="n">
        <v>1.172</v>
      </c>
      <c r="D911" s="0" t="n">
        <v>0.586</v>
      </c>
      <c r="E911" s="0" t="n">
        <v>0.586</v>
      </c>
      <c r="F911" s="0" t="n">
        <v>1.562</v>
      </c>
      <c r="I911" s="0" t="n">
        <f aca="false">AVERAGE(A911:F911)</f>
        <v>1.66016666666667</v>
      </c>
      <c r="J911" s="0" t="n">
        <f aca="false">I911-$H$1</f>
        <v>0.699573488630061</v>
      </c>
    </row>
    <row r="912" customFormat="false" ht="13.2" hidden="false" customHeight="false" outlineLevel="0" collapsed="false">
      <c r="A912" s="0" t="n">
        <v>0.781</v>
      </c>
      <c r="B912" s="0" t="n">
        <v>0.391</v>
      </c>
      <c r="C912" s="0" t="n">
        <v>0.977</v>
      </c>
      <c r="D912" s="0" t="n">
        <v>0.586</v>
      </c>
      <c r="E912" s="0" t="n">
        <v>0.391</v>
      </c>
      <c r="F912" s="0" t="n">
        <v>1.172</v>
      </c>
      <c r="I912" s="0" t="n">
        <f aca="false">AVERAGE(A912:F912)</f>
        <v>0.716333333333333</v>
      </c>
      <c r="J912" s="0" t="n">
        <f aca="false">I912-$H$1</f>
        <v>-0.244259844703272</v>
      </c>
    </row>
    <row r="913" customFormat="false" ht="13.2" hidden="false" customHeight="false" outlineLevel="0" collapsed="false">
      <c r="A913" s="0" t="n">
        <v>0.586</v>
      </c>
      <c r="B913" s="0" t="n">
        <v>0.195</v>
      </c>
      <c r="C913" s="0" t="n">
        <v>1.953</v>
      </c>
      <c r="D913" s="0" t="n">
        <v>0.195</v>
      </c>
      <c r="E913" s="0" t="n">
        <v>2.93</v>
      </c>
      <c r="F913" s="0" t="n">
        <v>0.586</v>
      </c>
      <c r="I913" s="0" t="n">
        <f aca="false">AVERAGE(A913:F913)</f>
        <v>1.07416666666667</v>
      </c>
      <c r="J913" s="0" t="n">
        <f aca="false">I913-$H$1</f>
        <v>0.113573488630061</v>
      </c>
    </row>
    <row r="914" customFormat="false" ht="13.2" hidden="false" customHeight="false" outlineLevel="0" collapsed="false">
      <c r="A914" s="0" t="n">
        <v>0.391</v>
      </c>
      <c r="B914" s="0" t="n">
        <v>0.391</v>
      </c>
      <c r="C914" s="0" t="n">
        <v>0.977</v>
      </c>
      <c r="D914" s="0" t="n">
        <v>0.781</v>
      </c>
      <c r="E914" s="0" t="n">
        <v>1.172</v>
      </c>
      <c r="F914" s="0" t="n">
        <v>0.391</v>
      </c>
      <c r="I914" s="0" t="n">
        <f aca="false">AVERAGE(A914:F914)</f>
        <v>0.683833333333333</v>
      </c>
      <c r="J914" s="0" t="n">
        <f aca="false">I914-$H$1</f>
        <v>-0.276759844703272</v>
      </c>
    </row>
    <row r="915" customFormat="false" ht="13.2" hidden="false" customHeight="false" outlineLevel="0" collapsed="false">
      <c r="A915" s="0" t="n">
        <v>0.586</v>
      </c>
      <c r="B915" s="0" t="n">
        <v>0.781</v>
      </c>
      <c r="C915" s="0" t="n">
        <v>0.586</v>
      </c>
      <c r="D915" s="0" t="n">
        <v>0.586</v>
      </c>
      <c r="E915" s="0" t="n">
        <v>0.781</v>
      </c>
      <c r="F915" s="0" t="n">
        <v>1.758</v>
      </c>
      <c r="I915" s="0" t="n">
        <f aca="false">AVERAGE(A915:F915)</f>
        <v>0.846333333333333</v>
      </c>
      <c r="J915" s="0" t="n">
        <f aca="false">I915-$H$1</f>
        <v>-0.114259844703272</v>
      </c>
    </row>
    <row r="916" customFormat="false" ht="13.2" hidden="false" customHeight="false" outlineLevel="0" collapsed="false">
      <c r="A916" s="0" t="n">
        <v>0.391</v>
      </c>
      <c r="B916" s="0" t="n">
        <v>2.344</v>
      </c>
      <c r="C916" s="0" t="n">
        <v>0.781</v>
      </c>
      <c r="D916" s="0" t="n">
        <v>1.172</v>
      </c>
      <c r="E916" s="0" t="n">
        <v>2.344</v>
      </c>
      <c r="F916" s="0" t="n">
        <v>1.562</v>
      </c>
      <c r="I916" s="0" t="n">
        <f aca="false">AVERAGE(A916:F916)</f>
        <v>1.43233333333333</v>
      </c>
      <c r="J916" s="0" t="n">
        <f aca="false">I916-$H$1</f>
        <v>0.471740155296728</v>
      </c>
    </row>
    <row r="917" customFormat="false" ht="13.2" hidden="false" customHeight="false" outlineLevel="0" collapsed="false">
      <c r="A917" s="0" t="n">
        <v>0.586</v>
      </c>
      <c r="B917" s="0" t="n">
        <v>1.172</v>
      </c>
      <c r="C917" s="0" t="n">
        <v>0.781</v>
      </c>
      <c r="D917" s="0" t="n">
        <v>0.391</v>
      </c>
      <c r="E917" s="0" t="n">
        <v>0.586</v>
      </c>
      <c r="F917" s="0" t="n">
        <v>0.977</v>
      </c>
      <c r="I917" s="0" t="n">
        <f aca="false">AVERAGE(A917:F917)</f>
        <v>0.748833333333333</v>
      </c>
      <c r="J917" s="0" t="n">
        <f aca="false">I917-$H$1</f>
        <v>-0.211759844703272</v>
      </c>
    </row>
    <row r="918" customFormat="false" ht="13.2" hidden="false" customHeight="false" outlineLevel="0" collapsed="false">
      <c r="A918" s="0" t="n">
        <v>0.586</v>
      </c>
      <c r="B918" s="0" t="n">
        <v>1.562</v>
      </c>
      <c r="C918" s="0" t="n">
        <v>0.586</v>
      </c>
      <c r="D918" s="0" t="n">
        <v>0.977</v>
      </c>
      <c r="E918" s="0" t="n">
        <v>0.977</v>
      </c>
      <c r="F918" s="0" t="n">
        <v>0.586</v>
      </c>
      <c r="I918" s="0" t="n">
        <f aca="false">AVERAGE(A918:F918)</f>
        <v>0.879</v>
      </c>
      <c r="J918" s="0" t="n">
        <f aca="false">I918-$H$1</f>
        <v>-0.0815931780366057</v>
      </c>
    </row>
    <row r="919" customFormat="false" ht="13.2" hidden="false" customHeight="false" outlineLevel="0" collapsed="false">
      <c r="A919" s="0" t="n">
        <v>2.148</v>
      </c>
      <c r="B919" s="0" t="n">
        <v>1.367</v>
      </c>
      <c r="C919" s="0" t="n">
        <v>2.148</v>
      </c>
      <c r="D919" s="0" t="n">
        <v>1.172</v>
      </c>
      <c r="E919" s="0" t="n">
        <v>1.367</v>
      </c>
      <c r="F919" s="0" t="n">
        <v>0.977</v>
      </c>
      <c r="I919" s="0" t="n">
        <f aca="false">AVERAGE(A919:F919)</f>
        <v>1.52983333333333</v>
      </c>
      <c r="J919" s="0" t="n">
        <f aca="false">I919-$H$1</f>
        <v>0.569240155296728</v>
      </c>
    </row>
    <row r="920" customFormat="false" ht="13.2" hidden="false" customHeight="false" outlineLevel="0" collapsed="false">
      <c r="A920" s="0" t="n">
        <v>1.172</v>
      </c>
      <c r="B920" s="0" t="n">
        <v>0.586</v>
      </c>
      <c r="C920" s="0" t="n">
        <v>0.195</v>
      </c>
      <c r="D920" s="0" t="n">
        <v>0.391</v>
      </c>
      <c r="E920" s="0" t="n">
        <v>1.367</v>
      </c>
      <c r="F920" s="0" t="n">
        <v>0.977</v>
      </c>
      <c r="I920" s="0" t="n">
        <f aca="false">AVERAGE(A920:F920)</f>
        <v>0.781333333333333</v>
      </c>
      <c r="J920" s="0" t="n">
        <f aca="false">I920-$H$1</f>
        <v>-0.179259844703272</v>
      </c>
    </row>
    <row r="921" customFormat="false" ht="13.2" hidden="false" customHeight="false" outlineLevel="0" collapsed="false">
      <c r="A921" s="0" t="n">
        <v>1.562</v>
      </c>
      <c r="B921" s="0" t="n">
        <v>0.977</v>
      </c>
      <c r="C921" s="0" t="n">
        <v>1.367</v>
      </c>
      <c r="D921" s="0" t="n">
        <v>1.172</v>
      </c>
      <c r="E921" s="0" t="n">
        <v>0.391</v>
      </c>
      <c r="F921" s="0" t="n">
        <v>0.195</v>
      </c>
      <c r="I921" s="0" t="n">
        <f aca="false">AVERAGE(A921:F921)</f>
        <v>0.944</v>
      </c>
      <c r="J921" s="0" t="n">
        <f aca="false">I921-$H$1</f>
        <v>-0.0165931780366058</v>
      </c>
    </row>
    <row r="922" customFormat="false" ht="13.2" hidden="false" customHeight="false" outlineLevel="0" collapsed="false">
      <c r="A922" s="0" t="n">
        <v>0.977</v>
      </c>
      <c r="B922" s="0" t="n">
        <v>0.781</v>
      </c>
      <c r="C922" s="0" t="n">
        <v>0.977</v>
      </c>
      <c r="D922" s="0" t="n">
        <v>2.148</v>
      </c>
      <c r="E922" s="0" t="n">
        <v>0.391</v>
      </c>
      <c r="F922" s="0" t="n">
        <v>0.195</v>
      </c>
      <c r="I922" s="0" t="n">
        <f aca="false">AVERAGE(A922:F922)</f>
        <v>0.9115</v>
      </c>
      <c r="J922" s="0" t="n">
        <f aca="false">I922-$H$1</f>
        <v>-0.0490931780366056</v>
      </c>
    </row>
    <row r="923" customFormat="false" ht="13.2" hidden="false" customHeight="false" outlineLevel="0" collapsed="false">
      <c r="A923" s="0" t="n">
        <v>0.977</v>
      </c>
      <c r="B923" s="0" t="n">
        <v>1.367</v>
      </c>
      <c r="C923" s="0" t="n">
        <v>0.977</v>
      </c>
      <c r="D923" s="0" t="n">
        <v>0.391</v>
      </c>
      <c r="E923" s="0" t="n">
        <v>2.344</v>
      </c>
      <c r="F923" s="0" t="n">
        <v>1.953</v>
      </c>
      <c r="I923" s="0" t="n">
        <f aca="false">AVERAGE(A923:F923)</f>
        <v>1.33483333333333</v>
      </c>
      <c r="J923" s="0" t="n">
        <f aca="false">I923-$H$1</f>
        <v>0.374240155296728</v>
      </c>
    </row>
    <row r="924" customFormat="false" ht="13.2" hidden="false" customHeight="false" outlineLevel="0" collapsed="false">
      <c r="A924" s="0" t="n">
        <v>1.758</v>
      </c>
      <c r="B924" s="0" t="n">
        <v>0.977</v>
      </c>
      <c r="C924" s="0" t="n">
        <v>1.562</v>
      </c>
      <c r="D924" s="0" t="n">
        <v>1.758</v>
      </c>
      <c r="E924" s="0" t="n">
        <v>1.367</v>
      </c>
      <c r="F924" s="0" t="n">
        <v>0.391</v>
      </c>
      <c r="I924" s="0" t="n">
        <f aca="false">AVERAGE(A924:F924)</f>
        <v>1.30216666666667</v>
      </c>
      <c r="J924" s="0" t="n">
        <f aca="false">I924-$H$1</f>
        <v>0.341573488630061</v>
      </c>
    </row>
    <row r="925" customFormat="false" ht="13.2" hidden="false" customHeight="false" outlineLevel="0" collapsed="false">
      <c r="A925" s="0" t="n">
        <v>1.172</v>
      </c>
      <c r="B925" s="0" t="n">
        <v>0.781</v>
      </c>
      <c r="C925" s="0" t="n">
        <v>0.977</v>
      </c>
      <c r="D925" s="0" t="n">
        <v>1.758</v>
      </c>
      <c r="E925" s="0" t="n">
        <v>0.781</v>
      </c>
      <c r="F925" s="0" t="n">
        <v>1.367</v>
      </c>
      <c r="I925" s="0" t="n">
        <f aca="false">AVERAGE(A925:F925)</f>
        <v>1.13933333333333</v>
      </c>
      <c r="J925" s="0" t="n">
        <f aca="false">I925-$H$1</f>
        <v>0.178740155296728</v>
      </c>
    </row>
    <row r="926" customFormat="false" ht="13.2" hidden="false" customHeight="false" outlineLevel="0" collapsed="false">
      <c r="A926" s="0" t="n">
        <v>1.367</v>
      </c>
      <c r="B926" s="0" t="n">
        <v>0.195</v>
      </c>
      <c r="C926" s="0" t="n">
        <v>1.367</v>
      </c>
      <c r="D926" s="0" t="n">
        <v>1.562</v>
      </c>
      <c r="E926" s="0" t="n">
        <v>1.367</v>
      </c>
      <c r="F926" s="0" t="n">
        <v>0.391</v>
      </c>
      <c r="I926" s="0" t="n">
        <f aca="false">AVERAGE(A926:F926)</f>
        <v>1.0415</v>
      </c>
      <c r="J926" s="0" t="n">
        <f aca="false">I926-$H$1</f>
        <v>0.0809068219633942</v>
      </c>
    </row>
    <row r="927" customFormat="false" ht="13.2" hidden="false" customHeight="false" outlineLevel="0" collapsed="false">
      <c r="A927" s="0" t="n">
        <v>0.391</v>
      </c>
      <c r="B927" s="0" t="n">
        <v>0.781</v>
      </c>
      <c r="C927" s="0" t="n">
        <v>0.391</v>
      </c>
      <c r="D927" s="0" t="n">
        <v>0.195</v>
      </c>
      <c r="E927" s="0" t="n">
        <v>1.562</v>
      </c>
      <c r="F927" s="0" t="n">
        <v>1.367</v>
      </c>
      <c r="I927" s="0" t="n">
        <f aca="false">AVERAGE(A927:F927)</f>
        <v>0.781166666666667</v>
      </c>
      <c r="J927" s="0" t="n">
        <f aca="false">I927-$H$1</f>
        <v>-0.179426511369939</v>
      </c>
    </row>
    <row r="928" customFormat="false" ht="13.2" hidden="false" customHeight="false" outlineLevel="0" collapsed="false">
      <c r="A928" s="0" t="n">
        <v>1.562</v>
      </c>
      <c r="B928" s="0" t="n">
        <v>0.781</v>
      </c>
      <c r="C928" s="0" t="n">
        <v>0.977</v>
      </c>
      <c r="D928" s="0" t="n">
        <v>1.367</v>
      </c>
      <c r="E928" s="0" t="n">
        <v>0.391</v>
      </c>
      <c r="F928" s="0" t="n">
        <v>0.977</v>
      </c>
      <c r="I928" s="0" t="n">
        <f aca="false">AVERAGE(A928:F928)</f>
        <v>1.00916666666667</v>
      </c>
      <c r="J928" s="0" t="n">
        <f aca="false">I928-$H$1</f>
        <v>0.0485734886300608</v>
      </c>
    </row>
    <row r="929" customFormat="false" ht="13.2" hidden="false" customHeight="false" outlineLevel="0" collapsed="false">
      <c r="A929" s="0" t="n">
        <v>0.977</v>
      </c>
      <c r="B929" s="0" t="n">
        <v>1.172</v>
      </c>
      <c r="C929" s="0" t="n">
        <v>1.758</v>
      </c>
      <c r="D929" s="0" t="n">
        <v>0.391</v>
      </c>
      <c r="E929" s="0" t="n">
        <v>0</v>
      </c>
      <c r="F929" s="0" t="n">
        <v>0.586</v>
      </c>
      <c r="I929" s="0" t="n">
        <f aca="false">AVERAGE(A929:F929)</f>
        <v>0.814</v>
      </c>
      <c r="J929" s="0" t="n">
        <f aca="false">I929-$H$1</f>
        <v>-0.146593178036606</v>
      </c>
    </row>
    <row r="930" customFormat="false" ht="13.2" hidden="false" customHeight="false" outlineLevel="0" collapsed="false">
      <c r="A930" s="0" t="n">
        <v>2.148</v>
      </c>
      <c r="B930" s="0" t="n">
        <v>0.195</v>
      </c>
      <c r="C930" s="0" t="n">
        <v>0.586</v>
      </c>
      <c r="D930" s="0" t="n">
        <v>1.367</v>
      </c>
      <c r="E930" s="0" t="n">
        <v>1.953</v>
      </c>
      <c r="F930" s="0" t="n">
        <v>0.781</v>
      </c>
      <c r="I930" s="0" t="n">
        <f aca="false">AVERAGE(A930:F930)</f>
        <v>1.17166666666667</v>
      </c>
      <c r="J930" s="0" t="n">
        <f aca="false">I930-$H$1</f>
        <v>0.211073488630061</v>
      </c>
    </row>
    <row r="931" customFormat="false" ht="13.2" hidden="false" customHeight="false" outlineLevel="0" collapsed="false">
      <c r="A931" s="0" t="n">
        <v>0.781</v>
      </c>
      <c r="B931" s="0" t="n">
        <v>1.367</v>
      </c>
      <c r="C931" s="0" t="n">
        <v>1.367</v>
      </c>
      <c r="D931" s="0" t="n">
        <v>0</v>
      </c>
      <c r="E931" s="0" t="n">
        <v>0.391</v>
      </c>
      <c r="F931" s="0" t="n">
        <v>1.367</v>
      </c>
      <c r="I931" s="0" t="n">
        <f aca="false">AVERAGE(A931:F931)</f>
        <v>0.878833333333333</v>
      </c>
      <c r="J931" s="0" t="n">
        <f aca="false">I931-$H$1</f>
        <v>-0.0817598447032725</v>
      </c>
    </row>
    <row r="932" customFormat="false" ht="13.2" hidden="false" customHeight="false" outlineLevel="0" collapsed="false">
      <c r="A932" s="0" t="n">
        <v>0.781</v>
      </c>
      <c r="B932" s="0" t="n">
        <v>1.758</v>
      </c>
      <c r="C932" s="0" t="n">
        <v>0.586</v>
      </c>
      <c r="D932" s="0" t="n">
        <v>0</v>
      </c>
      <c r="E932" s="0" t="n">
        <v>0.195</v>
      </c>
      <c r="F932" s="0" t="n">
        <v>1.953</v>
      </c>
      <c r="I932" s="0" t="n">
        <f aca="false">AVERAGE(A932:F932)</f>
        <v>0.878833333333333</v>
      </c>
      <c r="J932" s="0" t="n">
        <f aca="false">I932-$H$1</f>
        <v>-0.0817598447032725</v>
      </c>
    </row>
    <row r="933" customFormat="false" ht="13.2" hidden="false" customHeight="false" outlineLevel="0" collapsed="false">
      <c r="A933" s="0" t="n">
        <v>2.148</v>
      </c>
      <c r="B933" s="0" t="n">
        <v>0.781</v>
      </c>
      <c r="C933" s="0" t="n">
        <v>0.977</v>
      </c>
      <c r="D933" s="0" t="n">
        <v>0.195</v>
      </c>
      <c r="E933" s="0" t="n">
        <v>0.391</v>
      </c>
      <c r="F933" s="0" t="n">
        <v>0.977</v>
      </c>
      <c r="I933" s="0" t="n">
        <f aca="false">AVERAGE(A933:F933)</f>
        <v>0.9115</v>
      </c>
      <c r="J933" s="0" t="n">
        <f aca="false">I933-$H$1</f>
        <v>-0.0490931780366056</v>
      </c>
    </row>
    <row r="934" customFormat="false" ht="13.2" hidden="false" customHeight="false" outlineLevel="0" collapsed="false">
      <c r="A934" s="0" t="n">
        <v>2.344</v>
      </c>
      <c r="B934" s="0" t="n">
        <v>0.781</v>
      </c>
      <c r="C934" s="0" t="n">
        <v>0</v>
      </c>
      <c r="D934" s="0" t="n">
        <v>0.586</v>
      </c>
      <c r="E934" s="0" t="n">
        <v>0.391</v>
      </c>
      <c r="F934" s="0" t="n">
        <v>0.781</v>
      </c>
      <c r="I934" s="0" t="n">
        <f aca="false">AVERAGE(A934:F934)</f>
        <v>0.813833333333333</v>
      </c>
      <c r="J934" s="0" t="n">
        <f aca="false">I934-$H$1</f>
        <v>-0.146759844703272</v>
      </c>
    </row>
    <row r="935" customFormat="false" ht="13.2" hidden="false" customHeight="false" outlineLevel="0" collapsed="false">
      <c r="A935" s="0" t="n">
        <v>2.344</v>
      </c>
      <c r="B935" s="0" t="n">
        <v>0.781</v>
      </c>
      <c r="C935" s="0" t="n">
        <v>1.758</v>
      </c>
      <c r="D935" s="0" t="n">
        <v>1.172</v>
      </c>
      <c r="E935" s="0" t="n">
        <v>0.586</v>
      </c>
      <c r="F935" s="0" t="n">
        <v>1.172</v>
      </c>
      <c r="I935" s="0" t="n">
        <f aca="false">AVERAGE(A935:F935)</f>
        <v>1.30216666666667</v>
      </c>
      <c r="J935" s="0" t="n">
        <f aca="false">I935-$H$1</f>
        <v>0.341573488630061</v>
      </c>
    </row>
    <row r="936" customFormat="false" ht="13.2" hidden="false" customHeight="false" outlineLevel="0" collapsed="false">
      <c r="A936" s="0" t="n">
        <v>0.977</v>
      </c>
      <c r="B936" s="0" t="n">
        <v>0.195</v>
      </c>
      <c r="C936" s="0" t="n">
        <v>0.195</v>
      </c>
      <c r="D936" s="0" t="n">
        <v>0.391</v>
      </c>
      <c r="E936" s="0" t="n">
        <v>0.781</v>
      </c>
      <c r="F936" s="0" t="n">
        <v>1.367</v>
      </c>
      <c r="I936" s="0" t="n">
        <f aca="false">AVERAGE(A936:F936)</f>
        <v>0.651</v>
      </c>
      <c r="J936" s="0" t="n">
        <f aca="false">I936-$H$1</f>
        <v>-0.309593178036606</v>
      </c>
    </row>
    <row r="937" customFormat="false" ht="13.2" hidden="false" customHeight="false" outlineLevel="0" collapsed="false">
      <c r="A937" s="0" t="n">
        <v>0.586</v>
      </c>
      <c r="B937" s="0" t="n">
        <v>0.977</v>
      </c>
      <c r="C937" s="0" t="n">
        <v>1.172</v>
      </c>
      <c r="D937" s="0" t="n">
        <v>0.977</v>
      </c>
      <c r="E937" s="0" t="n">
        <v>0.586</v>
      </c>
      <c r="F937" s="0" t="n">
        <v>1.562</v>
      </c>
      <c r="I937" s="0" t="n">
        <f aca="false">AVERAGE(A937:F937)</f>
        <v>0.976666666666667</v>
      </c>
      <c r="J937" s="0" t="n">
        <f aca="false">I937-$H$1</f>
        <v>0.0160734886300609</v>
      </c>
    </row>
    <row r="938" customFormat="false" ht="13.2" hidden="false" customHeight="false" outlineLevel="0" collapsed="false">
      <c r="A938" s="0" t="n">
        <v>1.758</v>
      </c>
      <c r="B938" s="0" t="n">
        <v>0.195</v>
      </c>
      <c r="C938" s="0" t="n">
        <v>0.586</v>
      </c>
      <c r="D938" s="0" t="n">
        <v>0.977</v>
      </c>
      <c r="E938" s="0" t="n">
        <v>1.367</v>
      </c>
      <c r="F938" s="0" t="n">
        <v>0.586</v>
      </c>
      <c r="I938" s="0" t="n">
        <f aca="false">AVERAGE(A938:F938)</f>
        <v>0.9115</v>
      </c>
      <c r="J938" s="0" t="n">
        <f aca="false">I938-$H$1</f>
        <v>-0.0490931780366056</v>
      </c>
    </row>
    <row r="939" customFormat="false" ht="13.2" hidden="false" customHeight="false" outlineLevel="0" collapsed="false">
      <c r="A939" s="0" t="n">
        <v>0.781</v>
      </c>
      <c r="B939" s="0" t="n">
        <v>0.781</v>
      </c>
      <c r="C939" s="0" t="n">
        <v>1.562</v>
      </c>
      <c r="D939" s="0" t="n">
        <v>1.172</v>
      </c>
      <c r="E939" s="0" t="n">
        <v>1.172</v>
      </c>
      <c r="F939" s="0" t="n">
        <v>0.195</v>
      </c>
      <c r="I939" s="0" t="n">
        <f aca="false">AVERAGE(A939:F939)</f>
        <v>0.943833333333333</v>
      </c>
      <c r="J939" s="0" t="n">
        <f aca="false">I939-$H$1</f>
        <v>-0.0167598447032723</v>
      </c>
    </row>
    <row r="940" customFormat="false" ht="13.2" hidden="false" customHeight="false" outlineLevel="0" collapsed="false">
      <c r="A940" s="0" t="n">
        <v>0.781</v>
      </c>
      <c r="B940" s="0" t="n">
        <v>1.172</v>
      </c>
      <c r="C940" s="0" t="n">
        <v>0</v>
      </c>
      <c r="D940" s="0" t="n">
        <v>1.367</v>
      </c>
      <c r="E940" s="0" t="n">
        <v>0.391</v>
      </c>
      <c r="F940" s="0" t="n">
        <v>0.586</v>
      </c>
      <c r="I940" s="0" t="n">
        <f aca="false">AVERAGE(A940:F940)</f>
        <v>0.716166666666667</v>
      </c>
      <c r="J940" s="0" t="n">
        <f aca="false">I940-$H$1</f>
        <v>-0.244426511369939</v>
      </c>
    </row>
    <row r="941" customFormat="false" ht="13.2" hidden="false" customHeight="false" outlineLevel="0" collapsed="false">
      <c r="A941" s="0" t="n">
        <v>0.977</v>
      </c>
      <c r="B941" s="0" t="n">
        <v>0.586</v>
      </c>
      <c r="C941" s="0" t="n">
        <v>1.562</v>
      </c>
      <c r="D941" s="0" t="n">
        <v>0.586</v>
      </c>
      <c r="E941" s="0" t="n">
        <v>0.977</v>
      </c>
      <c r="F941" s="0" t="n">
        <v>0.781</v>
      </c>
      <c r="I941" s="0" t="n">
        <f aca="false">AVERAGE(A941:F941)</f>
        <v>0.9115</v>
      </c>
      <c r="J941" s="0" t="n">
        <f aca="false">I941-$H$1</f>
        <v>-0.0490931780366056</v>
      </c>
    </row>
    <row r="942" customFormat="false" ht="13.2" hidden="false" customHeight="false" outlineLevel="0" collapsed="false">
      <c r="A942" s="0" t="n">
        <v>0.977</v>
      </c>
      <c r="B942" s="0" t="n">
        <v>0.781</v>
      </c>
      <c r="C942" s="0" t="n">
        <v>2.344</v>
      </c>
      <c r="D942" s="0" t="n">
        <v>0.781</v>
      </c>
      <c r="E942" s="0" t="n">
        <v>0.977</v>
      </c>
      <c r="F942" s="0" t="n">
        <v>0.195</v>
      </c>
      <c r="I942" s="0" t="n">
        <f aca="false">AVERAGE(A942:F942)</f>
        <v>1.00916666666667</v>
      </c>
      <c r="J942" s="0" t="n">
        <f aca="false">I942-$H$1</f>
        <v>0.0485734886300608</v>
      </c>
    </row>
    <row r="943" customFormat="false" ht="13.2" hidden="false" customHeight="false" outlineLevel="0" collapsed="false">
      <c r="A943" s="0" t="n">
        <v>2.148</v>
      </c>
      <c r="B943" s="0" t="n">
        <v>1.172</v>
      </c>
      <c r="C943" s="0" t="n">
        <v>1.172</v>
      </c>
      <c r="D943" s="0" t="n">
        <v>0.586</v>
      </c>
      <c r="E943" s="0" t="n">
        <v>0.977</v>
      </c>
      <c r="F943" s="0" t="n">
        <v>0.977</v>
      </c>
      <c r="I943" s="0" t="n">
        <f aca="false">AVERAGE(A943:F943)</f>
        <v>1.172</v>
      </c>
      <c r="J943" s="0" t="n">
        <f aca="false">I943-$H$1</f>
        <v>0.211406821963394</v>
      </c>
    </row>
    <row r="944" customFormat="false" ht="13.2" hidden="false" customHeight="false" outlineLevel="0" collapsed="false">
      <c r="A944" s="0" t="n">
        <v>2.148</v>
      </c>
      <c r="B944" s="0" t="n">
        <v>0.977</v>
      </c>
      <c r="C944" s="0" t="n">
        <v>0.977</v>
      </c>
      <c r="D944" s="0" t="n">
        <v>0.391</v>
      </c>
      <c r="E944" s="0" t="n">
        <v>0.391</v>
      </c>
      <c r="F944" s="0" t="n">
        <v>0.977</v>
      </c>
      <c r="I944" s="0" t="n">
        <f aca="false">AVERAGE(A944:F944)</f>
        <v>0.976833333333333</v>
      </c>
      <c r="J944" s="0" t="n">
        <f aca="false">I944-$H$1</f>
        <v>0.0162401552967276</v>
      </c>
    </row>
    <row r="945" customFormat="false" ht="13.2" hidden="false" customHeight="false" outlineLevel="0" collapsed="false">
      <c r="A945" s="0" t="n">
        <v>0.391</v>
      </c>
      <c r="B945" s="0" t="n">
        <v>0.391</v>
      </c>
      <c r="C945" s="0" t="n">
        <v>0.586</v>
      </c>
      <c r="D945" s="0" t="n">
        <v>1.562</v>
      </c>
      <c r="E945" s="0" t="n">
        <v>1.367</v>
      </c>
      <c r="F945" s="0" t="n">
        <v>0.977</v>
      </c>
      <c r="I945" s="0" t="n">
        <f aca="false">AVERAGE(A945:F945)</f>
        <v>0.879</v>
      </c>
      <c r="J945" s="0" t="n">
        <f aca="false">I945-$H$1</f>
        <v>-0.0815931780366057</v>
      </c>
    </row>
    <row r="946" customFormat="false" ht="13.2" hidden="false" customHeight="false" outlineLevel="0" collapsed="false">
      <c r="A946" s="0" t="n">
        <v>2.148</v>
      </c>
      <c r="B946" s="0" t="n">
        <v>0.977</v>
      </c>
      <c r="C946" s="0" t="n">
        <v>0.781</v>
      </c>
      <c r="D946" s="0" t="n">
        <v>0.195</v>
      </c>
      <c r="E946" s="0" t="n">
        <v>0.781</v>
      </c>
      <c r="F946" s="0" t="n">
        <v>0.977</v>
      </c>
      <c r="I946" s="0" t="n">
        <f aca="false">AVERAGE(A946:F946)</f>
        <v>0.9765</v>
      </c>
      <c r="J946" s="0" t="n">
        <f aca="false">I946-$H$1</f>
        <v>0.0159068219633943</v>
      </c>
    </row>
    <row r="947" customFormat="false" ht="13.2" hidden="false" customHeight="false" outlineLevel="0" collapsed="false">
      <c r="A947" s="0" t="n">
        <v>2.344</v>
      </c>
      <c r="B947" s="0" t="n">
        <v>0.977</v>
      </c>
      <c r="C947" s="0" t="n">
        <v>0.977</v>
      </c>
      <c r="D947" s="0" t="n">
        <v>0.391</v>
      </c>
      <c r="E947" s="0" t="n">
        <v>0.195</v>
      </c>
      <c r="F947" s="0" t="n">
        <v>0.977</v>
      </c>
      <c r="I947" s="0" t="n">
        <f aca="false">AVERAGE(A947:F947)</f>
        <v>0.976833333333333</v>
      </c>
      <c r="J947" s="0" t="n">
        <f aca="false">I947-$H$1</f>
        <v>0.0162401552967276</v>
      </c>
    </row>
    <row r="948" customFormat="false" ht="13.2" hidden="false" customHeight="false" outlineLevel="0" collapsed="false">
      <c r="A948" s="0" t="n">
        <v>0.195</v>
      </c>
      <c r="B948" s="0" t="n">
        <v>0.586</v>
      </c>
      <c r="C948" s="0" t="n">
        <v>2.344</v>
      </c>
      <c r="D948" s="0" t="n">
        <v>0.391</v>
      </c>
      <c r="E948" s="0" t="n">
        <v>1.367</v>
      </c>
      <c r="F948" s="0" t="n">
        <v>1.562</v>
      </c>
      <c r="I948" s="0" t="n">
        <f aca="false">AVERAGE(A948:F948)</f>
        <v>1.07416666666667</v>
      </c>
      <c r="J948" s="0" t="n">
        <f aca="false">I948-$H$1</f>
        <v>0.113573488630061</v>
      </c>
    </row>
    <row r="949" customFormat="false" ht="13.2" hidden="false" customHeight="false" outlineLevel="0" collapsed="false">
      <c r="A949" s="0" t="n">
        <v>0.586</v>
      </c>
      <c r="B949" s="0" t="n">
        <v>0.977</v>
      </c>
      <c r="C949" s="0" t="n">
        <v>1.367</v>
      </c>
      <c r="D949" s="0" t="n">
        <v>0.586</v>
      </c>
      <c r="E949" s="0" t="n">
        <v>0.586</v>
      </c>
      <c r="F949" s="0" t="n">
        <v>0.977</v>
      </c>
      <c r="I949" s="0" t="n">
        <f aca="false">AVERAGE(A949:F949)</f>
        <v>0.8465</v>
      </c>
      <c r="J949" s="0" t="n">
        <f aca="false">I949-$H$1</f>
        <v>-0.114093178036606</v>
      </c>
    </row>
    <row r="950" customFormat="false" ht="13.2" hidden="false" customHeight="false" outlineLevel="0" collapsed="false">
      <c r="A950" s="0" t="n">
        <v>1.758</v>
      </c>
      <c r="B950" s="0" t="n">
        <v>0.586</v>
      </c>
      <c r="C950" s="0" t="n">
        <v>1.172</v>
      </c>
      <c r="D950" s="0" t="n">
        <v>2.344</v>
      </c>
      <c r="E950" s="0" t="n">
        <v>1.367</v>
      </c>
      <c r="F950" s="0" t="n">
        <v>0.781</v>
      </c>
      <c r="I950" s="0" t="n">
        <f aca="false">AVERAGE(A950:F950)</f>
        <v>1.33466666666667</v>
      </c>
      <c r="J950" s="0" t="n">
        <f aca="false">I950-$H$1</f>
        <v>0.374073488630061</v>
      </c>
    </row>
    <row r="951" customFormat="false" ht="13.2" hidden="false" customHeight="false" outlineLevel="0" collapsed="false">
      <c r="A951" s="0" t="n">
        <v>0.781</v>
      </c>
      <c r="B951" s="0" t="n">
        <v>1.562</v>
      </c>
      <c r="C951" s="0" t="n">
        <v>0</v>
      </c>
      <c r="D951" s="0" t="n">
        <v>1.172</v>
      </c>
      <c r="E951" s="0" t="n">
        <v>0.977</v>
      </c>
      <c r="F951" s="0" t="n">
        <v>1.172</v>
      </c>
      <c r="I951" s="0" t="n">
        <f aca="false">AVERAGE(A951:F951)</f>
        <v>0.944</v>
      </c>
      <c r="J951" s="0" t="n">
        <f aca="false">I951-$H$1</f>
        <v>-0.0165931780366058</v>
      </c>
    </row>
    <row r="952" customFormat="false" ht="13.2" hidden="false" customHeight="false" outlineLevel="0" collapsed="false">
      <c r="A952" s="0" t="n">
        <v>0.586</v>
      </c>
      <c r="B952" s="0" t="n">
        <v>1.172</v>
      </c>
      <c r="C952" s="0" t="n">
        <v>0.781</v>
      </c>
      <c r="D952" s="0" t="n">
        <v>2.344</v>
      </c>
      <c r="E952" s="0" t="n">
        <v>0.195</v>
      </c>
      <c r="F952" s="0" t="n">
        <v>0.977</v>
      </c>
      <c r="I952" s="0" t="n">
        <f aca="false">AVERAGE(A952:F952)</f>
        <v>1.00916666666667</v>
      </c>
      <c r="J952" s="0" t="n">
        <f aca="false">I952-$H$1</f>
        <v>0.0485734886300608</v>
      </c>
    </row>
    <row r="953" customFormat="false" ht="13.2" hidden="false" customHeight="false" outlineLevel="0" collapsed="false">
      <c r="A953" s="0" t="n">
        <v>0.781</v>
      </c>
      <c r="B953" s="0" t="n">
        <v>0.586</v>
      </c>
      <c r="C953" s="0" t="n">
        <v>0.391</v>
      </c>
      <c r="D953" s="0" t="n">
        <v>0.586</v>
      </c>
      <c r="E953" s="0" t="n">
        <v>0.977</v>
      </c>
      <c r="F953" s="0" t="n">
        <v>0.586</v>
      </c>
      <c r="I953" s="0" t="n">
        <f aca="false">AVERAGE(A953:F953)</f>
        <v>0.651166666666667</v>
      </c>
      <c r="J953" s="0" t="n">
        <f aca="false">I953-$H$1</f>
        <v>-0.309426511369939</v>
      </c>
    </row>
    <row r="954" customFormat="false" ht="13.2" hidden="false" customHeight="false" outlineLevel="0" collapsed="false">
      <c r="A954" s="0" t="n">
        <v>0.781</v>
      </c>
      <c r="B954" s="0" t="n">
        <v>0.195</v>
      </c>
      <c r="C954" s="0" t="n">
        <v>0.391</v>
      </c>
      <c r="D954" s="0" t="n">
        <v>1.367</v>
      </c>
      <c r="E954" s="0" t="n">
        <v>1.172</v>
      </c>
      <c r="F954" s="0" t="n">
        <v>1.367</v>
      </c>
      <c r="I954" s="0" t="n">
        <f aca="false">AVERAGE(A954:F954)</f>
        <v>0.878833333333333</v>
      </c>
      <c r="J954" s="0" t="n">
        <f aca="false">I954-$H$1</f>
        <v>-0.0817598447032725</v>
      </c>
    </row>
    <row r="955" customFormat="false" ht="13.2" hidden="false" customHeight="false" outlineLevel="0" collapsed="false">
      <c r="A955" s="0" t="n">
        <v>0.977</v>
      </c>
      <c r="B955" s="0" t="n">
        <v>1.953</v>
      </c>
      <c r="C955" s="0" t="n">
        <v>0.586</v>
      </c>
      <c r="D955" s="0" t="n">
        <v>0.781</v>
      </c>
      <c r="E955" s="0" t="n">
        <v>0.195</v>
      </c>
      <c r="F955" s="0" t="n">
        <v>0.977</v>
      </c>
      <c r="I955" s="0" t="n">
        <f aca="false">AVERAGE(A955:F955)</f>
        <v>0.9115</v>
      </c>
      <c r="J955" s="0" t="n">
        <f aca="false">I955-$H$1</f>
        <v>-0.0490931780366056</v>
      </c>
    </row>
    <row r="956" customFormat="false" ht="13.2" hidden="false" customHeight="false" outlineLevel="0" collapsed="false">
      <c r="A956" s="0" t="n">
        <v>1.953</v>
      </c>
      <c r="B956" s="0" t="n">
        <v>0.586</v>
      </c>
      <c r="C956" s="0" t="n">
        <v>0.391</v>
      </c>
      <c r="D956" s="0" t="n">
        <v>1.562</v>
      </c>
      <c r="E956" s="0" t="n">
        <v>0.977</v>
      </c>
      <c r="F956" s="0" t="n">
        <v>1.367</v>
      </c>
      <c r="I956" s="0" t="n">
        <f aca="false">AVERAGE(A956:F956)</f>
        <v>1.13933333333333</v>
      </c>
      <c r="J956" s="0" t="n">
        <f aca="false">I956-$H$1</f>
        <v>0.178740155296728</v>
      </c>
    </row>
    <row r="957" customFormat="false" ht="13.2" hidden="false" customHeight="false" outlineLevel="0" collapsed="false">
      <c r="A957" s="0" t="n">
        <v>1.562</v>
      </c>
      <c r="B957" s="0" t="n">
        <v>0.391</v>
      </c>
      <c r="C957" s="0" t="n">
        <v>0.977</v>
      </c>
      <c r="D957" s="0" t="n">
        <v>0.391</v>
      </c>
      <c r="E957" s="0" t="n">
        <v>0.586</v>
      </c>
      <c r="F957" s="0" t="n">
        <v>1.953</v>
      </c>
      <c r="I957" s="0" t="n">
        <f aca="false">AVERAGE(A957:F957)</f>
        <v>0.976666666666667</v>
      </c>
      <c r="J957" s="0" t="n">
        <f aca="false">I957-$H$1</f>
        <v>0.016073488630061</v>
      </c>
    </row>
    <row r="958" customFormat="false" ht="13.2" hidden="false" customHeight="false" outlineLevel="0" collapsed="false">
      <c r="A958" s="0" t="n">
        <v>1.172</v>
      </c>
      <c r="B958" s="0" t="n">
        <v>0.586</v>
      </c>
      <c r="C958" s="0" t="n">
        <v>1.172</v>
      </c>
      <c r="D958" s="0" t="n">
        <v>1.562</v>
      </c>
      <c r="E958" s="0" t="n">
        <v>0.781</v>
      </c>
      <c r="F958" s="0" t="n">
        <v>0.586</v>
      </c>
      <c r="I958" s="0" t="n">
        <f aca="false">AVERAGE(A958:F958)</f>
        <v>0.9765</v>
      </c>
      <c r="J958" s="0" t="n">
        <f aca="false">I958-$H$1</f>
        <v>0.0159068219633943</v>
      </c>
    </row>
    <row r="959" customFormat="false" ht="13.2" hidden="false" customHeight="false" outlineLevel="0" collapsed="false">
      <c r="A959" s="0" t="n">
        <v>2.148</v>
      </c>
      <c r="B959" s="0" t="n">
        <v>1.758</v>
      </c>
      <c r="C959" s="0" t="n">
        <v>0.391</v>
      </c>
      <c r="D959" s="0" t="n">
        <v>1.172</v>
      </c>
      <c r="E959" s="0" t="n">
        <v>0.977</v>
      </c>
      <c r="F959" s="0" t="n">
        <v>1.562</v>
      </c>
      <c r="I959" s="0" t="n">
        <f aca="false">AVERAGE(A959:F959)</f>
        <v>1.33466666666667</v>
      </c>
      <c r="J959" s="0" t="n">
        <f aca="false">I959-$H$1</f>
        <v>0.374073488630061</v>
      </c>
    </row>
    <row r="960" customFormat="false" ht="13.2" hidden="false" customHeight="false" outlineLevel="0" collapsed="false">
      <c r="A960" s="0" t="n">
        <v>1.367</v>
      </c>
      <c r="B960" s="0" t="n">
        <v>0.977</v>
      </c>
      <c r="C960" s="0" t="n">
        <v>0.977</v>
      </c>
      <c r="D960" s="0" t="n">
        <v>2.148</v>
      </c>
      <c r="E960" s="0" t="n">
        <v>1.172</v>
      </c>
      <c r="F960" s="0" t="n">
        <v>0.391</v>
      </c>
      <c r="I960" s="0" t="n">
        <f aca="false">AVERAGE(A960:F960)</f>
        <v>1.172</v>
      </c>
      <c r="J960" s="0" t="n">
        <f aca="false">I960-$H$1</f>
        <v>0.211406821963394</v>
      </c>
    </row>
    <row r="961" customFormat="false" ht="13.2" hidden="false" customHeight="false" outlineLevel="0" collapsed="false">
      <c r="A961" s="0" t="n">
        <v>1.367</v>
      </c>
      <c r="B961" s="0" t="n">
        <v>1.172</v>
      </c>
      <c r="C961" s="0" t="n">
        <v>0.391</v>
      </c>
      <c r="D961" s="0" t="n">
        <v>0.781</v>
      </c>
      <c r="E961" s="0" t="n">
        <v>0.977</v>
      </c>
      <c r="F961" s="0" t="n">
        <v>0.977</v>
      </c>
      <c r="I961" s="0" t="n">
        <f aca="false">AVERAGE(A961:F961)</f>
        <v>0.944166666666667</v>
      </c>
      <c r="J961" s="0" t="n">
        <f aca="false">I961-$H$1</f>
        <v>-0.016426511369939</v>
      </c>
    </row>
    <row r="962" customFormat="false" ht="13.2" hidden="false" customHeight="false" outlineLevel="0" collapsed="false">
      <c r="A962" s="0" t="n">
        <v>1.953</v>
      </c>
      <c r="B962" s="0" t="n">
        <v>0.977</v>
      </c>
      <c r="C962" s="0" t="n">
        <v>1.367</v>
      </c>
      <c r="D962" s="0" t="n">
        <v>0.195</v>
      </c>
      <c r="E962" s="0" t="n">
        <v>1.758</v>
      </c>
      <c r="F962" s="0" t="n">
        <v>1.172</v>
      </c>
      <c r="I962" s="0" t="n">
        <f aca="false">AVERAGE(A962:F962)</f>
        <v>1.237</v>
      </c>
      <c r="J962" s="0" t="n">
        <f aca="false">I962-$H$1</f>
        <v>0.276406821963394</v>
      </c>
    </row>
    <row r="963" customFormat="false" ht="13.2" hidden="false" customHeight="false" outlineLevel="0" collapsed="false">
      <c r="A963" s="0" t="n">
        <v>1.562</v>
      </c>
      <c r="B963" s="0" t="n">
        <v>0.586</v>
      </c>
      <c r="C963" s="0" t="n">
        <v>0.391</v>
      </c>
      <c r="D963" s="0" t="n">
        <v>0.391</v>
      </c>
      <c r="E963" s="0" t="n">
        <v>0.391</v>
      </c>
      <c r="F963" s="0" t="n">
        <v>1.953</v>
      </c>
      <c r="I963" s="0" t="n">
        <f aca="false">AVERAGE(A963:F963)</f>
        <v>0.879</v>
      </c>
      <c r="J963" s="0" t="n">
        <f aca="false">I963-$H$1</f>
        <v>-0.0815931780366057</v>
      </c>
    </row>
    <row r="964" customFormat="false" ht="13.2" hidden="false" customHeight="false" outlineLevel="0" collapsed="false">
      <c r="A964" s="0" t="n">
        <v>1.367</v>
      </c>
      <c r="B964" s="0" t="n">
        <v>0.586</v>
      </c>
      <c r="C964" s="0" t="n">
        <v>0.977</v>
      </c>
      <c r="D964" s="0" t="n">
        <v>1.367</v>
      </c>
      <c r="E964" s="0" t="n">
        <v>0.781</v>
      </c>
      <c r="F964" s="0" t="n">
        <v>1.758</v>
      </c>
      <c r="I964" s="0" t="n">
        <f aca="false">AVERAGE(A964:F964)</f>
        <v>1.13933333333333</v>
      </c>
      <c r="J964" s="0" t="n">
        <f aca="false">I964-$H$1</f>
        <v>0.178740155296728</v>
      </c>
    </row>
    <row r="965" customFormat="false" ht="13.2" hidden="false" customHeight="false" outlineLevel="0" collapsed="false">
      <c r="A965" s="0" t="n">
        <v>0.586</v>
      </c>
      <c r="B965" s="0" t="n">
        <v>0.586</v>
      </c>
      <c r="C965" s="0" t="n">
        <v>0.195</v>
      </c>
      <c r="D965" s="0" t="n">
        <v>0.977</v>
      </c>
      <c r="E965" s="0" t="n">
        <v>0.586</v>
      </c>
      <c r="F965" s="0" t="n">
        <v>0.586</v>
      </c>
      <c r="I965" s="0" t="n">
        <f aca="false">AVERAGE(A965:F965)</f>
        <v>0.586</v>
      </c>
      <c r="J965" s="0" t="n">
        <f aca="false">I965-$H$1</f>
        <v>-0.374593178036606</v>
      </c>
    </row>
    <row r="966" customFormat="false" ht="13.2" hidden="false" customHeight="false" outlineLevel="0" collapsed="false">
      <c r="A966" s="0" t="n">
        <v>1.758</v>
      </c>
      <c r="B966" s="0" t="n">
        <v>0.781</v>
      </c>
      <c r="C966" s="0" t="n">
        <v>1.562</v>
      </c>
      <c r="D966" s="0" t="n">
        <v>0.781</v>
      </c>
      <c r="E966" s="0" t="n">
        <v>0.195</v>
      </c>
      <c r="F966" s="0" t="n">
        <v>0.781</v>
      </c>
      <c r="I966" s="0" t="n">
        <f aca="false">AVERAGE(A966:F966)</f>
        <v>0.976333333333333</v>
      </c>
      <c r="J966" s="0" t="n">
        <f aca="false">I966-$H$1</f>
        <v>0.0157401552967277</v>
      </c>
    </row>
    <row r="967" customFormat="false" ht="13.2" hidden="false" customHeight="false" outlineLevel="0" collapsed="false">
      <c r="A967" s="0" t="n">
        <v>2.734</v>
      </c>
      <c r="B967" s="0" t="n">
        <v>0</v>
      </c>
      <c r="C967" s="0" t="n">
        <v>1.367</v>
      </c>
      <c r="D967" s="0" t="n">
        <v>1.367</v>
      </c>
      <c r="E967" s="0" t="n">
        <v>0.781</v>
      </c>
      <c r="F967" s="0" t="n">
        <v>0.586</v>
      </c>
      <c r="I967" s="0" t="n">
        <f aca="false">AVERAGE(A967:F967)</f>
        <v>1.13916666666667</v>
      </c>
      <c r="J967" s="0" t="n">
        <f aca="false">I967-$H$1</f>
        <v>0.178573488630061</v>
      </c>
    </row>
    <row r="968" customFormat="false" ht="13.2" hidden="false" customHeight="false" outlineLevel="0" collapsed="false">
      <c r="A968" s="0" t="n">
        <v>1.172</v>
      </c>
      <c r="B968" s="0" t="n">
        <v>0.586</v>
      </c>
      <c r="C968" s="0" t="n">
        <v>0</v>
      </c>
      <c r="D968" s="0" t="n">
        <v>1.562</v>
      </c>
      <c r="E968" s="0" t="n">
        <v>0.586</v>
      </c>
      <c r="F968" s="0" t="n">
        <v>1.758</v>
      </c>
      <c r="I968" s="0" t="n">
        <f aca="false">AVERAGE(A968:F968)</f>
        <v>0.944</v>
      </c>
      <c r="J968" s="0" t="n">
        <f aca="false">I968-$H$1</f>
        <v>-0.0165931780366058</v>
      </c>
    </row>
    <row r="969" customFormat="false" ht="13.2" hidden="false" customHeight="false" outlineLevel="0" collapsed="false">
      <c r="A969" s="0" t="n">
        <v>0.977</v>
      </c>
      <c r="B969" s="0" t="n">
        <v>0.586</v>
      </c>
      <c r="C969" s="0" t="n">
        <v>0.977</v>
      </c>
      <c r="D969" s="0" t="n">
        <v>1.758</v>
      </c>
      <c r="E969" s="0" t="n">
        <v>1.367</v>
      </c>
      <c r="F969" s="0" t="n">
        <v>0.977</v>
      </c>
      <c r="I969" s="0" t="n">
        <f aca="false">AVERAGE(A969:F969)</f>
        <v>1.107</v>
      </c>
      <c r="J969" s="0" t="n">
        <f aca="false">I969-$H$1</f>
        <v>0.146406821963394</v>
      </c>
    </row>
    <row r="970" customFormat="false" ht="13.2" hidden="false" customHeight="false" outlineLevel="0" collapsed="false">
      <c r="A970" s="0" t="n">
        <v>0</v>
      </c>
      <c r="B970" s="0" t="n">
        <v>0.195</v>
      </c>
      <c r="C970" s="0" t="n">
        <v>0.977</v>
      </c>
      <c r="D970" s="0" t="n">
        <v>0.586</v>
      </c>
      <c r="E970" s="0" t="n">
        <v>0.977</v>
      </c>
      <c r="F970" s="0" t="n">
        <v>0.586</v>
      </c>
      <c r="I970" s="0" t="n">
        <f aca="false">AVERAGE(A970:F970)</f>
        <v>0.5535</v>
      </c>
      <c r="J970" s="0" t="n">
        <f aca="false">I970-$H$1</f>
        <v>-0.407093178036606</v>
      </c>
    </row>
    <row r="971" customFormat="false" ht="13.2" hidden="false" customHeight="false" outlineLevel="0" collapsed="false">
      <c r="A971" s="0" t="n">
        <v>1.953</v>
      </c>
      <c r="B971" s="0" t="n">
        <v>0.586</v>
      </c>
      <c r="C971" s="0" t="n">
        <v>0.391</v>
      </c>
      <c r="D971" s="0" t="n">
        <v>0.977</v>
      </c>
      <c r="E971" s="0" t="n">
        <v>0.781</v>
      </c>
      <c r="F971" s="0" t="n">
        <v>0.391</v>
      </c>
      <c r="I971" s="0" t="n">
        <f aca="false">AVERAGE(A971:F971)</f>
        <v>0.8465</v>
      </c>
      <c r="J971" s="0" t="n">
        <f aca="false">I971-$H$1</f>
        <v>-0.114093178036606</v>
      </c>
    </row>
    <row r="972" customFormat="false" ht="13.2" hidden="false" customHeight="false" outlineLevel="0" collapsed="false">
      <c r="A972" s="0" t="n">
        <v>1.172</v>
      </c>
      <c r="B972" s="0" t="n">
        <v>0.977</v>
      </c>
      <c r="C972" s="0" t="n">
        <v>2.148</v>
      </c>
      <c r="D972" s="0" t="n">
        <v>0.977</v>
      </c>
      <c r="E972" s="0" t="n">
        <v>0</v>
      </c>
      <c r="F972" s="0" t="n">
        <v>0.781</v>
      </c>
      <c r="I972" s="0" t="n">
        <f aca="false">AVERAGE(A972:F972)</f>
        <v>1.00916666666667</v>
      </c>
      <c r="J972" s="0" t="n">
        <f aca="false">I972-$H$1</f>
        <v>0.0485734886300608</v>
      </c>
    </row>
    <row r="973" customFormat="false" ht="13.2" hidden="false" customHeight="false" outlineLevel="0" collapsed="false">
      <c r="A973" s="0" t="n">
        <v>1.172</v>
      </c>
      <c r="B973" s="0" t="n">
        <v>0.195</v>
      </c>
      <c r="C973" s="0" t="n">
        <v>0.195</v>
      </c>
      <c r="D973" s="0" t="n">
        <v>0.781</v>
      </c>
      <c r="E973" s="0" t="n">
        <v>0.781</v>
      </c>
      <c r="F973" s="0" t="n">
        <v>0.195</v>
      </c>
      <c r="I973" s="0" t="n">
        <f aca="false">AVERAGE(A973:F973)</f>
        <v>0.553166666666667</v>
      </c>
      <c r="J973" s="0" t="n">
        <f aca="false">I973-$H$1</f>
        <v>-0.407426511369939</v>
      </c>
    </row>
    <row r="974" customFormat="false" ht="13.2" hidden="false" customHeight="false" outlineLevel="0" collapsed="false">
      <c r="A974" s="0" t="n">
        <v>0.391</v>
      </c>
      <c r="B974" s="0" t="n">
        <v>0.586</v>
      </c>
      <c r="C974" s="0" t="n">
        <v>1.953</v>
      </c>
      <c r="D974" s="0" t="n">
        <v>0.195</v>
      </c>
      <c r="E974" s="0" t="n">
        <v>0.586</v>
      </c>
      <c r="F974" s="0" t="n">
        <v>0.195</v>
      </c>
      <c r="I974" s="0" t="n">
        <f aca="false">AVERAGE(A974:F974)</f>
        <v>0.651</v>
      </c>
      <c r="J974" s="0" t="n">
        <f aca="false">I974-$H$1</f>
        <v>-0.309593178036606</v>
      </c>
    </row>
    <row r="975" customFormat="false" ht="13.2" hidden="false" customHeight="false" outlineLevel="0" collapsed="false">
      <c r="A975" s="0" t="n">
        <v>0.977</v>
      </c>
      <c r="B975" s="0" t="n">
        <v>0.586</v>
      </c>
      <c r="C975" s="0" t="n">
        <v>0.195</v>
      </c>
      <c r="D975" s="0" t="n">
        <v>0.586</v>
      </c>
      <c r="E975" s="0" t="n">
        <v>0.391</v>
      </c>
      <c r="F975" s="0" t="n">
        <v>1.367</v>
      </c>
      <c r="I975" s="0" t="n">
        <f aca="false">AVERAGE(A975:F975)</f>
        <v>0.683666666666667</v>
      </c>
      <c r="J975" s="0" t="n">
        <f aca="false">I975-$H$1</f>
        <v>-0.276926511369939</v>
      </c>
    </row>
    <row r="976" customFormat="false" ht="13.2" hidden="false" customHeight="false" outlineLevel="0" collapsed="false">
      <c r="A976" s="0" t="n">
        <v>1.562</v>
      </c>
      <c r="B976" s="0" t="n">
        <v>0.391</v>
      </c>
      <c r="C976" s="0" t="n">
        <v>1.562</v>
      </c>
      <c r="D976" s="0" t="n">
        <v>0.391</v>
      </c>
      <c r="E976" s="0" t="n">
        <v>0.586</v>
      </c>
      <c r="F976" s="0" t="n">
        <v>0.977</v>
      </c>
      <c r="I976" s="0" t="n">
        <f aca="false">AVERAGE(A976:F976)</f>
        <v>0.9115</v>
      </c>
      <c r="J976" s="0" t="n">
        <f aca="false">I976-$H$1</f>
        <v>-0.0490931780366056</v>
      </c>
    </row>
    <row r="977" customFormat="false" ht="13.2" hidden="false" customHeight="false" outlineLevel="0" collapsed="false">
      <c r="A977" s="0" t="n">
        <v>0.586</v>
      </c>
      <c r="B977" s="0" t="n">
        <v>0.391</v>
      </c>
      <c r="C977" s="0" t="n">
        <v>0.781</v>
      </c>
      <c r="D977" s="0" t="n">
        <v>0.391</v>
      </c>
      <c r="E977" s="0" t="n">
        <v>0.977</v>
      </c>
      <c r="F977" s="0" t="n">
        <v>0.195</v>
      </c>
      <c r="I977" s="0" t="n">
        <f aca="false">AVERAGE(A977:F977)</f>
        <v>0.5535</v>
      </c>
      <c r="J977" s="0" t="n">
        <f aca="false">I977-$H$1</f>
        <v>-0.407093178036606</v>
      </c>
    </row>
    <row r="978" customFormat="false" ht="13.2" hidden="false" customHeight="false" outlineLevel="0" collapsed="false">
      <c r="A978" s="0" t="n">
        <v>0.977</v>
      </c>
      <c r="B978" s="0" t="n">
        <v>0.586</v>
      </c>
      <c r="C978" s="0" t="n">
        <v>1.172</v>
      </c>
      <c r="D978" s="0" t="n">
        <v>0.195</v>
      </c>
      <c r="E978" s="0" t="n">
        <v>0.391</v>
      </c>
      <c r="F978" s="0" t="n">
        <v>0.977</v>
      </c>
      <c r="I978" s="0" t="n">
        <f aca="false">AVERAGE(A978:F978)</f>
        <v>0.716333333333333</v>
      </c>
      <c r="J978" s="0" t="n">
        <f aca="false">I978-$H$1</f>
        <v>-0.244259844703272</v>
      </c>
    </row>
    <row r="979" customFormat="false" ht="13.2" hidden="false" customHeight="false" outlineLevel="0" collapsed="false">
      <c r="A979" s="0" t="n">
        <v>1.758</v>
      </c>
      <c r="B979" s="0" t="n">
        <v>0.586</v>
      </c>
      <c r="C979" s="0" t="n">
        <v>0.195</v>
      </c>
      <c r="D979" s="0" t="n">
        <v>1.758</v>
      </c>
      <c r="E979" s="0" t="n">
        <v>0.586</v>
      </c>
      <c r="F979" s="0" t="n">
        <v>1.367</v>
      </c>
      <c r="I979" s="0" t="n">
        <f aca="false">AVERAGE(A979:F979)</f>
        <v>1.04166666666667</v>
      </c>
      <c r="J979" s="0" t="n">
        <f aca="false">I979-$H$1</f>
        <v>0.081073488630061</v>
      </c>
    </row>
    <row r="980" customFormat="false" ht="13.2" hidden="false" customHeight="false" outlineLevel="0" collapsed="false">
      <c r="A980" s="0" t="n">
        <v>1.562</v>
      </c>
      <c r="B980" s="0" t="n">
        <v>0.781</v>
      </c>
      <c r="C980" s="0" t="n">
        <v>0.391</v>
      </c>
      <c r="D980" s="0" t="n">
        <v>0.195</v>
      </c>
      <c r="E980" s="0" t="n">
        <v>1.562</v>
      </c>
      <c r="F980" s="0" t="n">
        <v>0.781</v>
      </c>
      <c r="I980" s="0" t="n">
        <f aca="false">AVERAGE(A980:F980)</f>
        <v>0.878666666666667</v>
      </c>
      <c r="J980" s="0" t="n">
        <f aca="false">I980-$H$1</f>
        <v>-0.081926511369939</v>
      </c>
    </row>
    <row r="981" customFormat="false" ht="13.2" hidden="false" customHeight="false" outlineLevel="0" collapsed="false">
      <c r="A981" s="0" t="n">
        <v>0.781</v>
      </c>
      <c r="B981" s="0" t="n">
        <v>0.391</v>
      </c>
      <c r="C981" s="0" t="n">
        <v>0.781</v>
      </c>
      <c r="D981" s="0" t="n">
        <v>0.391</v>
      </c>
      <c r="E981" s="0" t="n">
        <v>0.195</v>
      </c>
      <c r="F981" s="0" t="n">
        <v>0.977</v>
      </c>
      <c r="I981" s="0" t="n">
        <f aca="false">AVERAGE(A981:F981)</f>
        <v>0.586</v>
      </c>
      <c r="J981" s="0" t="n">
        <f aca="false">I981-$H$1</f>
        <v>-0.374593178036606</v>
      </c>
    </row>
    <row r="982" customFormat="false" ht="13.2" hidden="false" customHeight="false" outlineLevel="0" collapsed="false">
      <c r="A982" s="0" t="n">
        <v>1.758</v>
      </c>
      <c r="B982" s="0" t="n">
        <v>0.781</v>
      </c>
      <c r="C982" s="0" t="n">
        <v>0.586</v>
      </c>
      <c r="D982" s="0" t="n">
        <v>0.195</v>
      </c>
      <c r="E982" s="0" t="n">
        <v>0.586</v>
      </c>
      <c r="F982" s="0" t="n">
        <v>0.586</v>
      </c>
      <c r="I982" s="0" t="n">
        <f aca="false">AVERAGE(A982:F982)</f>
        <v>0.748666666666667</v>
      </c>
      <c r="J982" s="0" t="n">
        <f aca="false">I982-$H$1</f>
        <v>-0.211926511369939</v>
      </c>
    </row>
    <row r="983" customFormat="false" ht="13.2" hidden="false" customHeight="false" outlineLevel="0" collapsed="false">
      <c r="A983" s="0" t="n">
        <v>0.391</v>
      </c>
      <c r="B983" s="0" t="n">
        <v>1.172</v>
      </c>
      <c r="C983" s="0" t="n">
        <v>0.586</v>
      </c>
      <c r="D983" s="0" t="n">
        <v>0</v>
      </c>
      <c r="E983" s="0" t="n">
        <v>2.344</v>
      </c>
      <c r="F983" s="0" t="n">
        <v>0.781</v>
      </c>
      <c r="I983" s="0" t="n">
        <f aca="false">AVERAGE(A983:F983)</f>
        <v>0.879</v>
      </c>
      <c r="J983" s="0" t="n">
        <f aca="false">I983-$H$1</f>
        <v>-0.0815931780366057</v>
      </c>
    </row>
    <row r="984" customFormat="false" ht="13.2" hidden="false" customHeight="false" outlineLevel="0" collapsed="false">
      <c r="A984" s="0" t="n">
        <v>0.977</v>
      </c>
      <c r="B984" s="0" t="n">
        <v>1.172</v>
      </c>
      <c r="C984" s="0" t="n">
        <v>2.539</v>
      </c>
      <c r="D984" s="0" t="n">
        <v>0.391</v>
      </c>
      <c r="E984" s="0" t="n">
        <v>1.172</v>
      </c>
      <c r="F984" s="0" t="n">
        <v>0.781</v>
      </c>
      <c r="I984" s="0" t="n">
        <f aca="false">AVERAGE(A984:F984)</f>
        <v>1.172</v>
      </c>
      <c r="J984" s="0" t="n">
        <f aca="false">I984-$H$1</f>
        <v>0.211406821963394</v>
      </c>
    </row>
    <row r="985" customFormat="false" ht="13.2" hidden="false" customHeight="false" outlineLevel="0" collapsed="false">
      <c r="A985" s="0" t="n">
        <v>1.562</v>
      </c>
      <c r="B985" s="0" t="n">
        <v>0.195</v>
      </c>
      <c r="C985" s="0" t="n">
        <v>0.586</v>
      </c>
      <c r="D985" s="0" t="n">
        <v>0.391</v>
      </c>
      <c r="E985" s="0" t="n">
        <v>1.758</v>
      </c>
      <c r="F985" s="0" t="n">
        <v>0</v>
      </c>
      <c r="I985" s="0" t="n">
        <f aca="false">AVERAGE(A985:F985)</f>
        <v>0.748666666666667</v>
      </c>
      <c r="J985" s="0" t="n">
        <f aca="false">I985-$H$1</f>
        <v>-0.211926511369939</v>
      </c>
    </row>
    <row r="986" customFormat="false" ht="13.2" hidden="false" customHeight="false" outlineLevel="0" collapsed="false">
      <c r="A986" s="0" t="n">
        <v>1.562</v>
      </c>
      <c r="B986" s="0" t="n">
        <v>1.172</v>
      </c>
      <c r="C986" s="0" t="n">
        <v>0.781</v>
      </c>
      <c r="D986" s="0" t="n">
        <v>0.586</v>
      </c>
      <c r="E986" s="0" t="n">
        <v>1.172</v>
      </c>
      <c r="F986" s="0" t="n">
        <v>0.781</v>
      </c>
      <c r="I986" s="0" t="n">
        <f aca="false">AVERAGE(A986:F986)</f>
        <v>1.009</v>
      </c>
      <c r="J986" s="0" t="n">
        <f aca="false">I986-$H$1</f>
        <v>0.0484068219633944</v>
      </c>
    </row>
    <row r="987" customFormat="false" ht="13.2" hidden="false" customHeight="false" outlineLevel="0" collapsed="false">
      <c r="A987" s="0" t="n">
        <v>1.367</v>
      </c>
      <c r="B987" s="0" t="n">
        <v>0.586</v>
      </c>
      <c r="C987" s="0" t="n">
        <v>0.391</v>
      </c>
      <c r="D987" s="0" t="n">
        <v>1.953</v>
      </c>
      <c r="E987" s="0" t="n">
        <v>0.195</v>
      </c>
      <c r="F987" s="0" t="n">
        <v>1.172</v>
      </c>
      <c r="I987" s="0" t="n">
        <f aca="false">AVERAGE(A987:F987)</f>
        <v>0.944</v>
      </c>
      <c r="J987" s="0" t="n">
        <f aca="false">I987-$H$1</f>
        <v>-0.0165931780366058</v>
      </c>
    </row>
    <row r="988" customFormat="false" ht="13.2" hidden="false" customHeight="false" outlineLevel="0" collapsed="false">
      <c r="A988" s="0" t="n">
        <v>1.172</v>
      </c>
      <c r="B988" s="0" t="n">
        <v>0.781</v>
      </c>
      <c r="C988" s="0" t="n">
        <v>0.781</v>
      </c>
      <c r="D988" s="0" t="n">
        <v>0.195</v>
      </c>
      <c r="E988" s="0" t="n">
        <v>1.953</v>
      </c>
      <c r="F988" s="0" t="n">
        <v>0.586</v>
      </c>
      <c r="I988" s="0" t="n">
        <f aca="false">AVERAGE(A988:F988)</f>
        <v>0.911333333333333</v>
      </c>
      <c r="J988" s="0" t="n">
        <f aca="false">I988-$H$1</f>
        <v>-0.0492598447032724</v>
      </c>
    </row>
    <row r="989" customFormat="false" ht="13.2" hidden="false" customHeight="false" outlineLevel="0" collapsed="false">
      <c r="A989" s="0" t="n">
        <v>1.562</v>
      </c>
      <c r="B989" s="0" t="n">
        <v>0.781</v>
      </c>
      <c r="C989" s="0" t="n">
        <v>1.172</v>
      </c>
      <c r="D989" s="0" t="n">
        <v>1.953</v>
      </c>
      <c r="E989" s="0" t="n">
        <v>1.758</v>
      </c>
      <c r="F989" s="0" t="n">
        <v>0.391</v>
      </c>
      <c r="I989" s="0" t="n">
        <f aca="false">AVERAGE(A989:F989)</f>
        <v>1.2695</v>
      </c>
      <c r="J989" s="0" t="n">
        <f aca="false">I989-$H$1</f>
        <v>0.308906821963394</v>
      </c>
    </row>
    <row r="990" customFormat="false" ht="13.2" hidden="false" customHeight="false" outlineLevel="0" collapsed="false">
      <c r="A990" s="0" t="n">
        <v>2.148</v>
      </c>
      <c r="B990" s="0" t="n">
        <v>0.781</v>
      </c>
      <c r="C990" s="0" t="n">
        <v>0.977</v>
      </c>
      <c r="D990" s="0" t="n">
        <v>0.977</v>
      </c>
      <c r="E990" s="0" t="n">
        <v>0.977</v>
      </c>
      <c r="F990" s="0" t="n">
        <v>0.586</v>
      </c>
      <c r="I990" s="0" t="n">
        <f aca="false">AVERAGE(A990:F990)</f>
        <v>1.07433333333333</v>
      </c>
      <c r="J990" s="0" t="n">
        <f aca="false">I990-$H$1</f>
        <v>0.113740155296728</v>
      </c>
    </row>
    <row r="991" customFormat="false" ht="13.2" hidden="false" customHeight="false" outlineLevel="0" collapsed="false">
      <c r="A991" s="0" t="n">
        <v>0.781</v>
      </c>
      <c r="B991" s="0" t="n">
        <v>1.367</v>
      </c>
      <c r="C991" s="0" t="n">
        <v>0.781</v>
      </c>
      <c r="D991" s="0" t="n">
        <v>0.781</v>
      </c>
      <c r="E991" s="0" t="n">
        <v>0.586</v>
      </c>
      <c r="F991" s="0" t="n">
        <v>0.781</v>
      </c>
      <c r="I991" s="0" t="n">
        <f aca="false">AVERAGE(A991:F991)</f>
        <v>0.846166666666667</v>
      </c>
      <c r="J991" s="0" t="n">
        <f aca="false">I991-$H$1</f>
        <v>-0.114426511369939</v>
      </c>
    </row>
    <row r="992" customFormat="false" ht="13.2" hidden="false" customHeight="false" outlineLevel="0" collapsed="false">
      <c r="A992" s="0" t="n">
        <v>2.344</v>
      </c>
      <c r="B992" s="0" t="n">
        <v>0.977</v>
      </c>
      <c r="C992" s="0" t="n">
        <v>0.391</v>
      </c>
      <c r="D992" s="0" t="n">
        <v>0.195</v>
      </c>
      <c r="E992" s="0" t="n">
        <v>1.758</v>
      </c>
      <c r="F992" s="0" t="n">
        <v>0.586</v>
      </c>
      <c r="I992" s="0" t="n">
        <f aca="false">AVERAGE(A992:F992)</f>
        <v>1.04183333333333</v>
      </c>
      <c r="J992" s="0" t="n">
        <f aca="false">I992-$H$1</f>
        <v>0.0812401552967275</v>
      </c>
    </row>
    <row r="993" customFormat="false" ht="13.2" hidden="false" customHeight="false" outlineLevel="0" collapsed="false">
      <c r="A993" s="0" t="n">
        <v>1.367</v>
      </c>
      <c r="B993" s="0" t="n">
        <v>2.148</v>
      </c>
      <c r="C993" s="0" t="n">
        <v>0.391</v>
      </c>
      <c r="D993" s="0" t="n">
        <v>0.391</v>
      </c>
      <c r="E993" s="0" t="n">
        <v>0.586</v>
      </c>
      <c r="F993" s="0" t="n">
        <v>0.391</v>
      </c>
      <c r="I993" s="0" t="n">
        <f aca="false">AVERAGE(A993:F993)</f>
        <v>0.879</v>
      </c>
      <c r="J993" s="0" t="n">
        <f aca="false">I993-$H$1</f>
        <v>-0.0815931780366057</v>
      </c>
    </row>
    <row r="994" customFormat="false" ht="13.2" hidden="false" customHeight="false" outlineLevel="0" collapsed="false">
      <c r="A994" s="0" t="n">
        <v>0.586</v>
      </c>
      <c r="B994" s="0" t="n">
        <v>0.391</v>
      </c>
      <c r="C994" s="0" t="n">
        <v>1.758</v>
      </c>
      <c r="D994" s="0" t="n">
        <v>0.977</v>
      </c>
      <c r="E994" s="0" t="n">
        <v>1.367</v>
      </c>
      <c r="F994" s="0" t="n">
        <v>1.562</v>
      </c>
      <c r="I994" s="0" t="n">
        <f aca="false">AVERAGE(A994:F994)</f>
        <v>1.10683333333333</v>
      </c>
      <c r="J994" s="0" t="n">
        <f aca="false">I994-$H$1</f>
        <v>0.146240155296728</v>
      </c>
    </row>
    <row r="995" customFormat="false" ht="13.2" hidden="false" customHeight="false" outlineLevel="0" collapsed="false">
      <c r="A995" s="0" t="n">
        <v>2.148</v>
      </c>
      <c r="B995" s="0" t="n">
        <v>0.391</v>
      </c>
      <c r="C995" s="0" t="n">
        <v>1.953</v>
      </c>
      <c r="D995" s="0" t="n">
        <v>0.977</v>
      </c>
      <c r="E995" s="0" t="n">
        <v>0.977</v>
      </c>
      <c r="F995" s="0" t="n">
        <v>0.195</v>
      </c>
      <c r="I995" s="0" t="n">
        <f aca="false">AVERAGE(A995:F995)</f>
        <v>1.10683333333333</v>
      </c>
      <c r="J995" s="0" t="n">
        <f aca="false">I995-$H$1</f>
        <v>0.146240155296728</v>
      </c>
    </row>
    <row r="996" customFormat="false" ht="13.2" hidden="false" customHeight="false" outlineLevel="0" collapsed="false">
      <c r="A996" s="0" t="n">
        <v>0.391</v>
      </c>
      <c r="B996" s="0" t="n">
        <v>0.977</v>
      </c>
      <c r="C996" s="0" t="n">
        <v>1.562</v>
      </c>
      <c r="D996" s="0" t="n">
        <v>0.977</v>
      </c>
      <c r="E996" s="0" t="n">
        <v>2.148</v>
      </c>
      <c r="F996" s="0" t="n">
        <v>2.539</v>
      </c>
      <c r="I996" s="0" t="n">
        <f aca="false">AVERAGE(A996:F996)</f>
        <v>1.43233333333333</v>
      </c>
      <c r="J996" s="0" t="n">
        <f aca="false">I996-$H$1</f>
        <v>0.471740155296728</v>
      </c>
    </row>
    <row r="997" customFormat="false" ht="13.2" hidden="false" customHeight="false" outlineLevel="0" collapsed="false">
      <c r="A997" s="0" t="n">
        <v>0.781</v>
      </c>
      <c r="B997" s="0" t="n">
        <v>1.758</v>
      </c>
      <c r="C997" s="0" t="n">
        <v>1.172</v>
      </c>
      <c r="D997" s="0" t="n">
        <v>0.586</v>
      </c>
      <c r="E997" s="0" t="n">
        <v>1.367</v>
      </c>
      <c r="F997" s="0" t="n">
        <v>0.781</v>
      </c>
      <c r="I997" s="0" t="n">
        <f aca="false">AVERAGE(A997:F997)</f>
        <v>1.07416666666667</v>
      </c>
      <c r="J997" s="0" t="n">
        <f aca="false">I997-$H$1</f>
        <v>0.113573488630061</v>
      </c>
    </row>
    <row r="998" customFormat="false" ht="13.2" hidden="false" customHeight="false" outlineLevel="0" collapsed="false">
      <c r="A998" s="0" t="n">
        <v>1.367</v>
      </c>
      <c r="B998" s="0" t="n">
        <v>0.781</v>
      </c>
      <c r="C998" s="0" t="n">
        <v>0.195</v>
      </c>
      <c r="D998" s="0" t="n">
        <v>0.391</v>
      </c>
      <c r="E998" s="0" t="n">
        <v>0.586</v>
      </c>
      <c r="F998" s="0" t="n">
        <v>1.758</v>
      </c>
      <c r="I998" s="0" t="n">
        <f aca="false">AVERAGE(A998:F998)</f>
        <v>0.846333333333333</v>
      </c>
      <c r="J998" s="0" t="n">
        <f aca="false">I998-$H$1</f>
        <v>-0.114259844703272</v>
      </c>
    </row>
    <row r="999" customFormat="false" ht="13.2" hidden="false" customHeight="false" outlineLevel="0" collapsed="false">
      <c r="A999" s="0" t="n">
        <v>0.781</v>
      </c>
      <c r="B999" s="0" t="n">
        <v>0.977</v>
      </c>
      <c r="C999" s="0" t="n">
        <v>0.781</v>
      </c>
      <c r="D999" s="0" t="n">
        <v>0.781</v>
      </c>
      <c r="E999" s="0" t="n">
        <v>0.195</v>
      </c>
      <c r="F999" s="0" t="n">
        <v>1.172</v>
      </c>
      <c r="I999" s="0" t="n">
        <f aca="false">AVERAGE(A999:F999)</f>
        <v>0.781166666666667</v>
      </c>
      <c r="J999" s="0" t="n">
        <f aca="false">I999-$H$1</f>
        <v>-0.179426511369939</v>
      </c>
    </row>
    <row r="1000" customFormat="false" ht="13.2" hidden="false" customHeight="false" outlineLevel="0" collapsed="false">
      <c r="A1000" s="0" t="n">
        <v>1.172</v>
      </c>
      <c r="B1000" s="0" t="n">
        <v>0.586</v>
      </c>
      <c r="C1000" s="0" t="n">
        <v>1.367</v>
      </c>
      <c r="D1000" s="0" t="n">
        <v>0.391</v>
      </c>
      <c r="E1000" s="0" t="n">
        <v>0.781</v>
      </c>
      <c r="F1000" s="0" t="n">
        <v>0.977</v>
      </c>
      <c r="I1000" s="0" t="n">
        <f aca="false">AVERAGE(A1000:F1000)</f>
        <v>0.879</v>
      </c>
      <c r="J1000" s="0" t="n">
        <f aca="false">I1000-$H$1</f>
        <v>-0.0815931780366057</v>
      </c>
    </row>
    <row r="1001" customFormat="false" ht="13.2" hidden="false" customHeight="false" outlineLevel="0" collapsed="false">
      <c r="A1001" s="0" t="n">
        <v>0.195</v>
      </c>
      <c r="B1001" s="0" t="n">
        <v>0.586</v>
      </c>
      <c r="C1001" s="0" t="n">
        <v>0</v>
      </c>
      <c r="D1001" s="0" t="n">
        <v>0.195</v>
      </c>
      <c r="E1001" s="0" t="n">
        <v>0.586</v>
      </c>
      <c r="F1001" s="0" t="n">
        <v>0.781</v>
      </c>
      <c r="I1001" s="0" t="n">
        <f aca="false">AVERAGE(A1001:F1001)</f>
        <v>0.3905</v>
      </c>
      <c r="J1001" s="0" t="n">
        <f aca="false">I1001-$H$1</f>
        <v>-0.570093178036606</v>
      </c>
    </row>
    <row r="1002" customFormat="false" ht="13.2" hidden="false" customHeight="false" outlineLevel="0" collapsed="false">
      <c r="A1002" s="0" t="n">
        <v>0.977</v>
      </c>
      <c r="B1002" s="0" t="n">
        <v>0.977</v>
      </c>
      <c r="C1002" s="0" t="n">
        <v>0.391</v>
      </c>
      <c r="D1002" s="0" t="n">
        <v>0.586</v>
      </c>
      <c r="E1002" s="0" t="n">
        <v>0.781</v>
      </c>
      <c r="F1002" s="0" t="n">
        <v>1.562</v>
      </c>
      <c r="I1002" s="0" t="n">
        <f aca="false">AVERAGE(A1002:F1002)</f>
        <v>0.879</v>
      </c>
      <c r="J1002" s="0" t="n">
        <f aca="false">I1002-$H$1</f>
        <v>-0.0815931780366057</v>
      </c>
    </row>
    <row r="1003" customFormat="false" ht="13.2" hidden="false" customHeight="false" outlineLevel="0" collapsed="false">
      <c r="A1003" s="0" t="n">
        <v>0.977</v>
      </c>
      <c r="B1003" s="0" t="n">
        <v>0.195</v>
      </c>
      <c r="C1003" s="0" t="n">
        <v>1.367</v>
      </c>
      <c r="D1003" s="0" t="n">
        <v>0.391</v>
      </c>
      <c r="E1003" s="0" t="n">
        <v>0.391</v>
      </c>
      <c r="F1003" s="0" t="n">
        <v>0.977</v>
      </c>
      <c r="I1003" s="0" t="n">
        <f aca="false">AVERAGE(A1003:F1003)</f>
        <v>0.716333333333333</v>
      </c>
      <c r="J1003" s="0" t="n">
        <f aca="false">I1003-$H$1</f>
        <v>-0.244259844703272</v>
      </c>
    </row>
    <row r="1004" customFormat="false" ht="13.2" hidden="false" customHeight="false" outlineLevel="0" collapsed="false">
      <c r="A1004" s="0" t="n">
        <v>0.781</v>
      </c>
      <c r="B1004" s="0" t="n">
        <v>0.391</v>
      </c>
      <c r="C1004" s="0" t="n">
        <v>0.586</v>
      </c>
      <c r="D1004" s="0" t="n">
        <v>0.977</v>
      </c>
      <c r="E1004" s="0" t="n">
        <v>0.977</v>
      </c>
      <c r="F1004" s="0" t="n">
        <v>0.391</v>
      </c>
      <c r="I1004" s="0" t="n">
        <f aca="false">AVERAGE(A1004:F1004)</f>
        <v>0.683833333333333</v>
      </c>
      <c r="J1004" s="0" t="n">
        <f aca="false">I1004-$H$1</f>
        <v>-0.276759844703272</v>
      </c>
    </row>
    <row r="1005" customFormat="false" ht="13.2" hidden="false" customHeight="false" outlineLevel="0" collapsed="false">
      <c r="A1005" s="0" t="n">
        <v>0.781</v>
      </c>
      <c r="B1005" s="0" t="n">
        <v>1.172</v>
      </c>
      <c r="C1005" s="0" t="n">
        <v>0.586</v>
      </c>
      <c r="D1005" s="0" t="n">
        <v>1.367</v>
      </c>
      <c r="E1005" s="0" t="n">
        <v>0.586</v>
      </c>
      <c r="F1005" s="0" t="n">
        <v>0.586</v>
      </c>
      <c r="I1005" s="0" t="n">
        <f aca="false">AVERAGE(A1005:F1005)</f>
        <v>0.846333333333333</v>
      </c>
      <c r="J1005" s="0" t="n">
        <f aca="false">I1005-$H$1</f>
        <v>-0.114259844703272</v>
      </c>
    </row>
    <row r="1006" customFormat="false" ht="13.2" hidden="false" customHeight="false" outlineLevel="0" collapsed="false">
      <c r="A1006" s="0" t="n">
        <v>1.367</v>
      </c>
      <c r="B1006" s="0" t="n">
        <v>0.586</v>
      </c>
      <c r="C1006" s="0" t="n">
        <v>1.172</v>
      </c>
      <c r="D1006" s="0" t="n">
        <v>0.391</v>
      </c>
      <c r="E1006" s="0" t="n">
        <v>1.562</v>
      </c>
      <c r="F1006" s="0" t="n">
        <v>1.758</v>
      </c>
      <c r="I1006" s="0" t="n">
        <f aca="false">AVERAGE(A1006:F1006)</f>
        <v>1.13933333333333</v>
      </c>
      <c r="J1006" s="0" t="n">
        <f aca="false">I1006-$H$1</f>
        <v>0.178740155296728</v>
      </c>
    </row>
    <row r="1007" customFormat="false" ht="13.2" hidden="false" customHeight="false" outlineLevel="0" collapsed="false">
      <c r="A1007" s="0" t="n">
        <v>1.367</v>
      </c>
      <c r="B1007" s="0" t="n">
        <v>0.977</v>
      </c>
      <c r="C1007" s="0" t="n">
        <v>1.562</v>
      </c>
      <c r="D1007" s="0" t="n">
        <v>0.977</v>
      </c>
      <c r="E1007" s="0" t="n">
        <v>0.586</v>
      </c>
      <c r="F1007" s="0" t="n">
        <v>0.977</v>
      </c>
      <c r="I1007" s="0" t="n">
        <f aca="false">AVERAGE(A1007:F1007)</f>
        <v>1.07433333333333</v>
      </c>
      <c r="J1007" s="0" t="n">
        <f aca="false">I1007-$H$1</f>
        <v>0.113740155296728</v>
      </c>
    </row>
    <row r="1008" customFormat="false" ht="13.2" hidden="false" customHeight="false" outlineLevel="0" collapsed="false">
      <c r="A1008" s="0" t="n">
        <v>2.539</v>
      </c>
      <c r="B1008" s="0" t="n">
        <v>0.781</v>
      </c>
      <c r="C1008" s="0" t="n">
        <v>0.391</v>
      </c>
      <c r="D1008" s="0" t="n">
        <v>0.977</v>
      </c>
      <c r="E1008" s="0" t="n">
        <v>0.586</v>
      </c>
      <c r="F1008" s="0" t="n">
        <v>1.172</v>
      </c>
      <c r="I1008" s="0" t="n">
        <f aca="false">AVERAGE(A1008:F1008)</f>
        <v>1.07433333333333</v>
      </c>
      <c r="J1008" s="0" t="n">
        <f aca="false">I1008-$H$1</f>
        <v>0.113740155296728</v>
      </c>
    </row>
    <row r="1009" customFormat="false" ht="13.2" hidden="false" customHeight="false" outlineLevel="0" collapsed="false">
      <c r="A1009" s="0" t="n">
        <v>0.977</v>
      </c>
      <c r="B1009" s="0" t="n">
        <v>0.391</v>
      </c>
      <c r="C1009" s="0" t="n">
        <v>0.391</v>
      </c>
      <c r="D1009" s="0" t="n">
        <v>1.562</v>
      </c>
      <c r="E1009" s="0" t="n">
        <v>0.977</v>
      </c>
      <c r="F1009" s="0" t="n">
        <v>0.586</v>
      </c>
      <c r="I1009" s="0" t="n">
        <f aca="false">AVERAGE(A1009:F1009)</f>
        <v>0.814</v>
      </c>
      <c r="J1009" s="0" t="n">
        <f aca="false">I1009-$H$1</f>
        <v>-0.146593178036606</v>
      </c>
    </row>
    <row r="1010" customFormat="false" ht="13.2" hidden="false" customHeight="false" outlineLevel="0" collapsed="false">
      <c r="A1010" s="0" t="n">
        <v>0.977</v>
      </c>
      <c r="B1010" s="0" t="n">
        <v>0.195</v>
      </c>
      <c r="C1010" s="0" t="n">
        <v>0.391</v>
      </c>
      <c r="D1010" s="0" t="n">
        <v>0</v>
      </c>
      <c r="E1010" s="0" t="n">
        <v>0.781</v>
      </c>
      <c r="F1010" s="0" t="n">
        <v>0.586</v>
      </c>
      <c r="I1010" s="0" t="n">
        <f aca="false">AVERAGE(A1010:F1010)</f>
        <v>0.488333333333333</v>
      </c>
      <c r="J1010" s="0" t="n">
        <f aca="false">I1010-$H$1</f>
        <v>-0.472259844703272</v>
      </c>
    </row>
    <row r="1011" customFormat="false" ht="13.2" hidden="false" customHeight="false" outlineLevel="0" collapsed="false">
      <c r="A1011" s="0" t="n">
        <v>1.172</v>
      </c>
      <c r="B1011" s="0" t="n">
        <v>0.781</v>
      </c>
      <c r="C1011" s="0" t="n">
        <v>1.172</v>
      </c>
      <c r="D1011" s="0" t="n">
        <v>1.172</v>
      </c>
      <c r="E1011" s="0" t="n">
        <v>0</v>
      </c>
      <c r="F1011" s="0" t="n">
        <v>0.781</v>
      </c>
      <c r="I1011" s="0" t="n">
        <f aca="false">AVERAGE(A1011:F1011)</f>
        <v>0.846333333333333</v>
      </c>
      <c r="J1011" s="0" t="n">
        <f aca="false">I1011-$H$1</f>
        <v>-0.114259844703272</v>
      </c>
    </row>
    <row r="1012" customFormat="false" ht="13.2" hidden="false" customHeight="false" outlineLevel="0" collapsed="false">
      <c r="A1012" s="0" t="n">
        <v>2.148</v>
      </c>
      <c r="B1012" s="0" t="n">
        <v>0.781</v>
      </c>
      <c r="C1012" s="0" t="n">
        <v>0.586</v>
      </c>
      <c r="D1012" s="0" t="n">
        <v>0.391</v>
      </c>
      <c r="E1012" s="0" t="n">
        <v>0.391</v>
      </c>
      <c r="F1012" s="0" t="n">
        <v>1.172</v>
      </c>
      <c r="I1012" s="0" t="n">
        <f aca="false">AVERAGE(A1012:F1012)</f>
        <v>0.9115</v>
      </c>
      <c r="J1012" s="0" t="n">
        <f aca="false">I1012-$H$1</f>
        <v>-0.0490931780366056</v>
      </c>
    </row>
    <row r="1013" customFormat="false" ht="13.2" hidden="false" customHeight="false" outlineLevel="0" collapsed="false">
      <c r="A1013" s="0" t="n">
        <v>1.562</v>
      </c>
      <c r="B1013" s="0" t="n">
        <v>0.977</v>
      </c>
      <c r="C1013" s="0" t="n">
        <v>1.367</v>
      </c>
      <c r="D1013" s="0" t="n">
        <v>1.562</v>
      </c>
      <c r="E1013" s="0" t="n">
        <v>1.562</v>
      </c>
      <c r="F1013" s="0" t="n">
        <v>1.367</v>
      </c>
      <c r="I1013" s="0" t="n">
        <f aca="false">AVERAGE(A1013:F1013)</f>
        <v>1.3995</v>
      </c>
      <c r="J1013" s="0" t="n">
        <f aca="false">I1013-$H$1</f>
        <v>0.438906821963394</v>
      </c>
    </row>
    <row r="1014" customFormat="false" ht="13.2" hidden="false" customHeight="false" outlineLevel="0" collapsed="false">
      <c r="A1014" s="0" t="n">
        <v>0.781</v>
      </c>
      <c r="B1014" s="0" t="n">
        <v>0.977</v>
      </c>
      <c r="C1014" s="0" t="n">
        <v>0.586</v>
      </c>
      <c r="D1014" s="0" t="n">
        <v>1.172</v>
      </c>
      <c r="E1014" s="0" t="n">
        <v>1.172</v>
      </c>
      <c r="F1014" s="0" t="n">
        <v>0</v>
      </c>
      <c r="I1014" s="0" t="n">
        <f aca="false">AVERAGE(A1014:F1014)</f>
        <v>0.781333333333333</v>
      </c>
      <c r="J1014" s="0" t="n">
        <f aca="false">I1014-$H$1</f>
        <v>-0.179259844703272</v>
      </c>
    </row>
    <row r="1015" customFormat="false" ht="13.2" hidden="false" customHeight="false" outlineLevel="0" collapsed="false">
      <c r="A1015" s="0" t="n">
        <v>0.391</v>
      </c>
      <c r="B1015" s="0" t="n">
        <v>0.586</v>
      </c>
      <c r="C1015" s="0" t="n">
        <v>0.195</v>
      </c>
      <c r="D1015" s="0" t="n">
        <v>0.391</v>
      </c>
      <c r="E1015" s="0" t="n">
        <v>0.781</v>
      </c>
      <c r="F1015" s="0" t="n">
        <v>2.148</v>
      </c>
      <c r="I1015" s="0" t="n">
        <f aca="false">AVERAGE(A1015:F1015)</f>
        <v>0.748666666666667</v>
      </c>
      <c r="J1015" s="0" t="n">
        <f aca="false">I1015-$H$1</f>
        <v>-0.211926511369939</v>
      </c>
    </row>
    <row r="1016" customFormat="false" ht="13.2" hidden="false" customHeight="false" outlineLevel="0" collapsed="false">
      <c r="A1016" s="0" t="n">
        <v>0.977</v>
      </c>
      <c r="B1016" s="0" t="n">
        <v>0.977</v>
      </c>
      <c r="C1016" s="0" t="n">
        <v>0.977</v>
      </c>
      <c r="D1016" s="0" t="n">
        <v>1.172</v>
      </c>
      <c r="E1016" s="0" t="n">
        <v>1.367</v>
      </c>
      <c r="F1016" s="0" t="n">
        <v>0.391</v>
      </c>
      <c r="I1016" s="0" t="n">
        <f aca="false">AVERAGE(A1016:F1016)</f>
        <v>0.976833333333333</v>
      </c>
      <c r="J1016" s="0" t="n">
        <f aca="false">I1016-$H$1</f>
        <v>0.0162401552967276</v>
      </c>
    </row>
    <row r="1017" customFormat="false" ht="13.2" hidden="false" customHeight="false" outlineLevel="0" collapsed="false">
      <c r="A1017" s="0" t="n">
        <v>1.367</v>
      </c>
      <c r="B1017" s="0" t="n">
        <v>0.977</v>
      </c>
      <c r="C1017" s="0" t="n">
        <v>0.586</v>
      </c>
      <c r="D1017" s="0" t="n">
        <v>1.172</v>
      </c>
      <c r="E1017" s="0" t="n">
        <v>0.586</v>
      </c>
      <c r="F1017" s="0" t="n">
        <v>0.781</v>
      </c>
      <c r="I1017" s="0" t="n">
        <f aca="false">AVERAGE(A1017:F1017)</f>
        <v>0.9115</v>
      </c>
      <c r="J1017" s="0" t="n">
        <f aca="false">I1017-$H$1</f>
        <v>-0.0490931780366058</v>
      </c>
    </row>
    <row r="1018" customFormat="false" ht="13.2" hidden="false" customHeight="false" outlineLevel="0" collapsed="false">
      <c r="A1018" s="0" t="n">
        <v>0.977</v>
      </c>
      <c r="B1018" s="0" t="n">
        <v>1.367</v>
      </c>
      <c r="C1018" s="0" t="n">
        <v>1.172</v>
      </c>
      <c r="D1018" s="0" t="n">
        <v>1.367</v>
      </c>
      <c r="E1018" s="0" t="n">
        <v>0.195</v>
      </c>
      <c r="F1018" s="0" t="n">
        <v>0.391</v>
      </c>
      <c r="I1018" s="0" t="n">
        <f aca="false">AVERAGE(A1018:F1018)</f>
        <v>0.9115</v>
      </c>
      <c r="J1018" s="0" t="n">
        <f aca="false">I1018-$H$1</f>
        <v>-0.0490931780366056</v>
      </c>
    </row>
    <row r="1019" customFormat="false" ht="13.2" hidden="false" customHeight="false" outlineLevel="0" collapsed="false">
      <c r="A1019" s="0" t="n">
        <v>1.367</v>
      </c>
      <c r="B1019" s="0" t="n">
        <v>1.367</v>
      </c>
      <c r="C1019" s="0" t="n">
        <v>0.195</v>
      </c>
      <c r="D1019" s="0" t="n">
        <v>0.781</v>
      </c>
      <c r="E1019" s="0" t="n">
        <v>1.172</v>
      </c>
      <c r="F1019" s="0" t="n">
        <v>1.953</v>
      </c>
      <c r="I1019" s="0" t="n">
        <f aca="false">AVERAGE(A1019:F1019)</f>
        <v>1.13916666666667</v>
      </c>
      <c r="J1019" s="0" t="n">
        <f aca="false">I1019-$H$1</f>
        <v>0.178573488630061</v>
      </c>
    </row>
    <row r="1020" customFormat="false" ht="13.2" hidden="false" customHeight="false" outlineLevel="0" collapsed="false">
      <c r="A1020" s="0" t="n">
        <v>1.367</v>
      </c>
      <c r="B1020" s="0" t="n">
        <v>1.172</v>
      </c>
      <c r="C1020" s="0" t="n">
        <v>0.391</v>
      </c>
      <c r="D1020" s="0" t="n">
        <v>0.586</v>
      </c>
      <c r="E1020" s="0" t="n">
        <v>0.586</v>
      </c>
      <c r="F1020" s="0" t="n">
        <v>1.562</v>
      </c>
      <c r="I1020" s="0" t="n">
        <f aca="false">AVERAGE(A1020:F1020)</f>
        <v>0.944</v>
      </c>
      <c r="J1020" s="0" t="n">
        <f aca="false">I1020-$H$1</f>
        <v>-0.0165931780366058</v>
      </c>
    </row>
    <row r="1021" customFormat="false" ht="13.2" hidden="false" customHeight="false" outlineLevel="0" collapsed="false">
      <c r="A1021" s="0" t="n">
        <v>3.516</v>
      </c>
      <c r="B1021" s="0" t="n">
        <v>1.172</v>
      </c>
      <c r="C1021" s="0" t="n">
        <v>0.586</v>
      </c>
      <c r="D1021" s="0" t="n">
        <v>1.367</v>
      </c>
      <c r="E1021" s="0" t="n">
        <v>1.172</v>
      </c>
      <c r="F1021" s="0" t="n">
        <v>1.172</v>
      </c>
      <c r="I1021" s="0" t="n">
        <f aca="false">AVERAGE(A1021:F1021)</f>
        <v>1.4975</v>
      </c>
      <c r="J1021" s="0" t="n">
        <f aca="false">I1021-$H$1</f>
        <v>0.536906821963394</v>
      </c>
    </row>
    <row r="1022" customFormat="false" ht="13.2" hidden="false" customHeight="false" outlineLevel="0" collapsed="false">
      <c r="A1022" s="0" t="n">
        <v>1.367</v>
      </c>
      <c r="B1022" s="0" t="n">
        <v>0.391</v>
      </c>
      <c r="C1022" s="0" t="n">
        <v>1.562</v>
      </c>
      <c r="D1022" s="0" t="n">
        <v>0.586</v>
      </c>
      <c r="E1022" s="0" t="n">
        <v>0.391</v>
      </c>
      <c r="F1022" s="0" t="n">
        <v>0.977</v>
      </c>
      <c r="I1022" s="0" t="n">
        <f aca="false">AVERAGE(A1022:F1022)</f>
        <v>0.879</v>
      </c>
      <c r="J1022" s="0" t="n">
        <f aca="false">I1022-$H$1</f>
        <v>-0.0815931780366057</v>
      </c>
    </row>
    <row r="1023" customFormat="false" ht="13.2" hidden="false" customHeight="false" outlineLevel="0" collapsed="false">
      <c r="A1023" s="0" t="n">
        <v>1.172</v>
      </c>
      <c r="B1023" s="0" t="n">
        <v>0.586</v>
      </c>
      <c r="C1023" s="0" t="n">
        <v>2.148</v>
      </c>
      <c r="D1023" s="0" t="n">
        <v>1.953</v>
      </c>
      <c r="E1023" s="0" t="n">
        <v>1.758</v>
      </c>
      <c r="F1023" s="0" t="n">
        <v>0.977</v>
      </c>
      <c r="I1023" s="0" t="n">
        <f aca="false">AVERAGE(A1023:F1023)</f>
        <v>1.43233333333333</v>
      </c>
      <c r="J1023" s="0" t="n">
        <f aca="false">I1023-$H$1</f>
        <v>0.471740155296728</v>
      </c>
    </row>
    <row r="1024" customFormat="false" ht="13.2" hidden="false" customHeight="false" outlineLevel="0" collapsed="false">
      <c r="A1024" s="0" t="n">
        <v>0.781</v>
      </c>
      <c r="B1024" s="0" t="n">
        <v>1.367</v>
      </c>
      <c r="C1024" s="0" t="n">
        <v>1.758</v>
      </c>
      <c r="D1024" s="0" t="n">
        <v>1.367</v>
      </c>
      <c r="E1024" s="0" t="n">
        <v>0.586</v>
      </c>
      <c r="F1024" s="0" t="n">
        <v>1.562</v>
      </c>
      <c r="I1024" s="0" t="n">
        <f aca="false">AVERAGE(A1024:F1024)</f>
        <v>1.23683333333333</v>
      </c>
      <c r="J1024" s="0" t="n">
        <f aca="false">I1024-$H$1</f>
        <v>0.27624015529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7</f>
        <v>7</v>
      </c>
      <c r="B1" s="0" t="n">
        <f aca="false">A1-0.5</f>
        <v>6.5</v>
      </c>
      <c r="C1" s="0" t="n">
        <f aca="false">'7'!M1</f>
        <v>10.9365</v>
      </c>
      <c r="D1" s="0" t="n">
        <f aca="false">C1*$D$4/$C$4</f>
        <v>378.696852070514</v>
      </c>
    </row>
    <row r="2" customFormat="false" ht="13.2" hidden="false" customHeight="false" outlineLevel="0" collapsed="false">
      <c r="A2" s="0" t="n">
        <v>9.5</v>
      </c>
      <c r="B2" s="0" t="n">
        <f aca="false">A2-0.5</f>
        <v>9</v>
      </c>
      <c r="C2" s="0" t="n">
        <f aca="false">'9.5'!N1</f>
        <v>15.4696</v>
      </c>
      <c r="D2" s="0" t="n">
        <f aca="false">C2*$D$4/$C$4</f>
        <v>535.663953073655</v>
      </c>
    </row>
    <row r="3" customFormat="false" ht="13.2" hidden="false" customHeight="false" outlineLevel="0" collapsed="false">
      <c r="A3" s="0" t="n">
        <v>12</v>
      </c>
      <c r="B3" s="0" t="n">
        <f aca="false">A3-0.5</f>
        <v>11.5</v>
      </c>
      <c r="C3" s="0" t="n">
        <f aca="false">'12'!O1</f>
        <v>24.218</v>
      </c>
      <c r="D3" s="0" t="n">
        <f aca="false">C3*$D$4/$C$4</f>
        <v>838.593733227606</v>
      </c>
    </row>
    <row r="4" customFormat="false" ht="13.2" hidden="false" customHeight="false" outlineLevel="0" collapsed="false">
      <c r="A4" s="0" t="n">
        <v>14.5</v>
      </c>
      <c r="B4" s="0" t="n">
        <f aca="false">A4-0.5</f>
        <v>14</v>
      </c>
      <c r="C4" s="0" t="n">
        <f aca="false">com!AK1</f>
        <v>28.8793</v>
      </c>
      <c r="D4" s="0" t="n">
        <f aca="false">1000</f>
        <v>1000</v>
      </c>
    </row>
    <row r="5" customFormat="false" ht="13.2" hidden="false" customHeight="false" outlineLevel="0" collapsed="false">
      <c r="A5" s="0" t="n">
        <v>17</v>
      </c>
      <c r="B5" s="0" t="n">
        <f aca="false">A5-0.5</f>
        <v>16.5</v>
      </c>
      <c r="C5" s="0" t="n">
        <f aca="false">'17'!L1</f>
        <v>20.8784452103637</v>
      </c>
      <c r="D5" s="0" t="n">
        <f aca="false">C5*$D$4/$C$4</f>
        <v>722.955376701086</v>
      </c>
    </row>
    <row r="6" customFormat="false" ht="13.2" hidden="false" customHeight="false" outlineLevel="0" collapsed="false">
      <c r="A6" s="0" t="n">
        <v>19.5</v>
      </c>
      <c r="B6" s="0" t="n">
        <f aca="false">A6-0.5</f>
        <v>19</v>
      </c>
      <c r="C6" s="0" t="n">
        <f aca="false">'19.5'!L1</f>
        <v>9.88299595911576</v>
      </c>
      <c r="D6" s="0" t="n">
        <f aca="false">C6*$D$4/$C$4</f>
        <v>342.21729609498</v>
      </c>
    </row>
    <row r="7" customFormat="false" ht="13.2" hidden="false" customHeight="false" outlineLevel="0" collapsed="false">
      <c r="A7" s="0" t="n">
        <v>22</v>
      </c>
      <c r="B7" s="0" t="n">
        <f aca="false">A7-0.5</f>
        <v>21.5</v>
      </c>
      <c r="C7" s="0" t="n">
        <f aca="false">'22'!K1</f>
        <v>2.09285690515807</v>
      </c>
      <c r="D7" s="0" t="n">
        <f aca="false">C7*$D$4/$C$4</f>
        <v>72.4691008839573</v>
      </c>
    </row>
    <row r="11" customFormat="false" ht="13.2" hidden="false" customHeight="false" outlineLevel="0" collapsed="false">
      <c r="A11" s="0" t="n">
        <v>7</v>
      </c>
      <c r="B11" s="0" t="n">
        <v>6.5</v>
      </c>
      <c r="C11" s="0" t="n">
        <v>9.88</v>
      </c>
      <c r="D11" s="0" t="n">
        <v>418.142637344626</v>
      </c>
    </row>
    <row r="12" customFormat="false" ht="13.2" hidden="false" customHeight="false" outlineLevel="0" collapsed="false">
      <c r="A12" s="0" t="n">
        <v>9.5</v>
      </c>
      <c r="B12" s="0" t="n">
        <v>9</v>
      </c>
      <c r="C12" s="0" t="n">
        <v>16.5043333333333</v>
      </c>
      <c r="D12" s="0" t="n">
        <v>571.493538047437</v>
      </c>
    </row>
    <row r="13" customFormat="false" ht="13.2" hidden="false" customHeight="false" outlineLevel="0" collapsed="false">
      <c r="A13" s="0" t="n">
        <v>12</v>
      </c>
      <c r="B13" s="0" t="n">
        <v>11.5</v>
      </c>
      <c r="C13" s="0" t="n">
        <v>24.511</v>
      </c>
      <c r="D13" s="0" t="n">
        <v>848.739408503669</v>
      </c>
    </row>
    <row r="14" customFormat="false" ht="13.2" hidden="false" customHeight="false" outlineLevel="0" collapsed="false">
      <c r="A14" s="0" t="n">
        <v>14.5</v>
      </c>
      <c r="B14" s="0" t="n">
        <v>14</v>
      </c>
      <c r="C14" s="0" t="n">
        <v>28.8793</v>
      </c>
      <c r="D14" s="0" t="n">
        <v>1000</v>
      </c>
    </row>
    <row r="15" customFormat="false" ht="13.2" hidden="false" customHeight="false" outlineLevel="0" collapsed="false">
      <c r="A15" s="0" t="n">
        <v>17</v>
      </c>
      <c r="B15" s="0" t="n">
        <v>16.5</v>
      </c>
      <c r="C15" s="0" t="n">
        <v>20.8784452103637</v>
      </c>
      <c r="D15" s="0" t="n">
        <v>722.955376701086</v>
      </c>
    </row>
    <row r="16" customFormat="false" ht="13.2" hidden="false" customHeight="false" outlineLevel="0" collapsed="false">
      <c r="A16" s="0" t="n">
        <v>19.5</v>
      </c>
      <c r="B16" s="0" t="n">
        <v>19</v>
      </c>
      <c r="C16" s="0" t="n">
        <v>9.88299595911576</v>
      </c>
      <c r="D16" s="0" t="n">
        <v>342.21729609498</v>
      </c>
    </row>
    <row r="17" customFormat="false" ht="13.2" hidden="false" customHeight="false" outlineLevel="0" collapsed="false">
      <c r="A17" s="0" t="n">
        <v>22</v>
      </c>
      <c r="B17" s="0" t="n">
        <v>21.5</v>
      </c>
      <c r="C17" s="0" t="n">
        <v>2.09285690515803</v>
      </c>
      <c r="D17" s="0" t="n">
        <v>72.46910088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1-18T23:08:02Z</dcterms:modified>
  <cp:revision>0</cp:revision>
  <dc:subject/>
  <dc:title/>
</cp:coreProperties>
</file>