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 distr.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H$1:$H$1024</c:f>
              <c:numCache>
                <c:formatCode>General</c:formatCode>
                <c:ptCount val="1024"/>
                <c:pt idx="0">
                  <c:v>-0.2925</c:v>
                </c:pt>
                <c:pt idx="1">
                  <c:v>-0.5855</c:v>
                </c:pt>
                <c:pt idx="2">
                  <c:v>-0.488</c:v>
                </c:pt>
                <c:pt idx="3">
                  <c:v>-0.2925</c:v>
                </c:pt>
                <c:pt idx="4">
                  <c:v>0.293</c:v>
                </c:pt>
                <c:pt idx="5">
                  <c:v>0.3905</c:v>
                </c:pt>
                <c:pt idx="6">
                  <c:v>0.4885</c:v>
                </c:pt>
                <c:pt idx="7">
                  <c:v>-0.3905</c:v>
                </c:pt>
                <c:pt idx="8">
                  <c:v>-0.586</c:v>
                </c:pt>
                <c:pt idx="9">
                  <c:v>-0.195</c:v>
                </c:pt>
                <c:pt idx="10">
                  <c:v>-0.1955</c:v>
                </c:pt>
                <c:pt idx="11">
                  <c:v>-0.3905</c:v>
                </c:pt>
                <c:pt idx="12">
                  <c:v>0.488</c:v>
                </c:pt>
                <c:pt idx="13">
                  <c:v>-0.3905</c:v>
                </c:pt>
                <c:pt idx="14">
                  <c:v>0.4875</c:v>
                </c:pt>
                <c:pt idx="15">
                  <c:v>0.3905</c:v>
                </c:pt>
                <c:pt idx="16">
                  <c:v>-0.0974999999999999</c:v>
                </c:pt>
                <c:pt idx="17">
                  <c:v>0.0979999999999999</c:v>
                </c:pt>
                <c:pt idx="18">
                  <c:v>0.6835</c:v>
                </c:pt>
                <c:pt idx="19">
                  <c:v>-0.1955</c:v>
                </c:pt>
                <c:pt idx="20">
                  <c:v>0</c:v>
                </c:pt>
                <c:pt idx="21">
                  <c:v>0.4885</c:v>
                </c:pt>
                <c:pt idx="22">
                  <c:v>-0.6835</c:v>
                </c:pt>
                <c:pt idx="23">
                  <c:v>0.293</c:v>
                </c:pt>
                <c:pt idx="24">
                  <c:v>1.5625</c:v>
                </c:pt>
                <c:pt idx="25">
                  <c:v>-1.074</c:v>
                </c:pt>
                <c:pt idx="26">
                  <c:v>-0.196</c:v>
                </c:pt>
                <c:pt idx="27">
                  <c:v>-0.195</c:v>
                </c:pt>
                <c:pt idx="28">
                  <c:v>0</c:v>
                </c:pt>
                <c:pt idx="29">
                  <c:v>-0.879</c:v>
                </c:pt>
                <c:pt idx="30">
                  <c:v>0.195</c:v>
                </c:pt>
                <c:pt idx="31">
                  <c:v>0</c:v>
                </c:pt>
                <c:pt idx="32">
                  <c:v>0.1955</c:v>
                </c:pt>
                <c:pt idx="33">
                  <c:v>-0.7815</c:v>
                </c:pt>
                <c:pt idx="34">
                  <c:v>0.3905</c:v>
                </c:pt>
                <c:pt idx="35">
                  <c:v>0.7815</c:v>
                </c:pt>
                <c:pt idx="36">
                  <c:v>0.0979999999999999</c:v>
                </c:pt>
                <c:pt idx="37">
                  <c:v>-0.293</c:v>
                </c:pt>
                <c:pt idx="38">
                  <c:v>0</c:v>
                </c:pt>
                <c:pt idx="39">
                  <c:v>0.781</c:v>
                </c:pt>
                <c:pt idx="40">
                  <c:v>-0.3905</c:v>
                </c:pt>
                <c:pt idx="41">
                  <c:v>-0.0975</c:v>
                </c:pt>
                <c:pt idx="42">
                  <c:v>0.0974999999999999</c:v>
                </c:pt>
                <c:pt idx="43">
                  <c:v>0.586</c:v>
                </c:pt>
                <c:pt idx="44">
                  <c:v>0.0975000000000001</c:v>
                </c:pt>
                <c:pt idx="45">
                  <c:v>0.879</c:v>
                </c:pt>
                <c:pt idx="46">
                  <c:v>0.0974999999999997</c:v>
                </c:pt>
                <c:pt idx="47">
                  <c:v>-0.5865</c:v>
                </c:pt>
                <c:pt idx="48">
                  <c:v>1.074</c:v>
                </c:pt>
                <c:pt idx="49">
                  <c:v>2.051</c:v>
                </c:pt>
                <c:pt idx="50">
                  <c:v>-0.586</c:v>
                </c:pt>
                <c:pt idx="51">
                  <c:v>1.367</c:v>
                </c:pt>
                <c:pt idx="52">
                  <c:v>0.879</c:v>
                </c:pt>
                <c:pt idx="53">
                  <c:v>0.195</c:v>
                </c:pt>
                <c:pt idx="54">
                  <c:v>0.586</c:v>
                </c:pt>
                <c:pt idx="55">
                  <c:v>1.1725</c:v>
                </c:pt>
                <c:pt idx="56">
                  <c:v>0.7815</c:v>
                </c:pt>
                <c:pt idx="57">
                  <c:v>-0.3905</c:v>
                </c:pt>
                <c:pt idx="58">
                  <c:v>0.781</c:v>
                </c:pt>
                <c:pt idx="59">
                  <c:v>0.3905</c:v>
                </c:pt>
                <c:pt idx="60">
                  <c:v>-0.0975</c:v>
                </c:pt>
                <c:pt idx="61">
                  <c:v>0.684</c:v>
                </c:pt>
                <c:pt idx="62">
                  <c:v>-0.586</c:v>
                </c:pt>
                <c:pt idx="63">
                  <c:v>0.0974999999999999</c:v>
                </c:pt>
                <c:pt idx="64">
                  <c:v>-0.3905</c:v>
                </c:pt>
                <c:pt idx="65">
                  <c:v>0.293</c:v>
                </c:pt>
                <c:pt idx="66">
                  <c:v>-0.4885</c:v>
                </c:pt>
                <c:pt idx="67">
                  <c:v>0.8785</c:v>
                </c:pt>
                <c:pt idx="68">
                  <c:v>0.293</c:v>
                </c:pt>
                <c:pt idx="69">
                  <c:v>0.195</c:v>
                </c:pt>
                <c:pt idx="70">
                  <c:v>1.3675</c:v>
                </c:pt>
                <c:pt idx="71">
                  <c:v>1.27</c:v>
                </c:pt>
                <c:pt idx="72">
                  <c:v>0.3905</c:v>
                </c:pt>
                <c:pt idx="73">
                  <c:v>-0.4885</c:v>
                </c:pt>
                <c:pt idx="74">
                  <c:v>0.8785</c:v>
                </c:pt>
                <c:pt idx="75">
                  <c:v>0.684</c:v>
                </c:pt>
                <c:pt idx="76">
                  <c:v>-0.879</c:v>
                </c:pt>
                <c:pt idx="77">
                  <c:v>-0.195</c:v>
                </c:pt>
                <c:pt idx="78">
                  <c:v>0.0979999999999999</c:v>
                </c:pt>
                <c:pt idx="79">
                  <c:v>1.465</c:v>
                </c:pt>
                <c:pt idx="80">
                  <c:v>1.4645</c:v>
                </c:pt>
                <c:pt idx="81">
                  <c:v>0.6835</c:v>
                </c:pt>
                <c:pt idx="82">
                  <c:v>0</c:v>
                </c:pt>
                <c:pt idx="83">
                  <c:v>0.0974999999999999</c:v>
                </c:pt>
                <c:pt idx="84">
                  <c:v>-0.0975000000000001</c:v>
                </c:pt>
                <c:pt idx="85">
                  <c:v>0.586</c:v>
                </c:pt>
                <c:pt idx="86">
                  <c:v>-1.1725</c:v>
                </c:pt>
                <c:pt idx="87">
                  <c:v>-0.0979999999999999</c:v>
                </c:pt>
                <c:pt idx="88">
                  <c:v>-0.098</c:v>
                </c:pt>
                <c:pt idx="89">
                  <c:v>0.1955</c:v>
                </c:pt>
                <c:pt idx="90">
                  <c:v>-0.1955</c:v>
                </c:pt>
                <c:pt idx="91">
                  <c:v>-0.8785</c:v>
                </c:pt>
                <c:pt idx="92">
                  <c:v>-0.8785</c:v>
                </c:pt>
                <c:pt idx="93">
                  <c:v>-0.1955</c:v>
                </c:pt>
                <c:pt idx="94">
                  <c:v>0.293</c:v>
                </c:pt>
                <c:pt idx="95">
                  <c:v>1.172</c:v>
                </c:pt>
                <c:pt idx="96">
                  <c:v>-0.3905</c:v>
                </c:pt>
                <c:pt idx="97">
                  <c:v>-0.586</c:v>
                </c:pt>
                <c:pt idx="98">
                  <c:v>0.0970000000000002</c:v>
                </c:pt>
                <c:pt idx="99">
                  <c:v>-0.391</c:v>
                </c:pt>
                <c:pt idx="100">
                  <c:v>0.781</c:v>
                </c:pt>
                <c:pt idx="101">
                  <c:v>0.6835</c:v>
                </c:pt>
                <c:pt idx="102">
                  <c:v>0.391</c:v>
                </c:pt>
                <c:pt idx="103">
                  <c:v>0.0975</c:v>
                </c:pt>
                <c:pt idx="104">
                  <c:v>0</c:v>
                </c:pt>
                <c:pt idx="105">
                  <c:v>0.1955</c:v>
                </c:pt>
                <c:pt idx="106">
                  <c:v>-0.391</c:v>
                </c:pt>
                <c:pt idx="107">
                  <c:v>-0.1955</c:v>
                </c:pt>
                <c:pt idx="108">
                  <c:v>0.1955</c:v>
                </c:pt>
                <c:pt idx="109">
                  <c:v>-0.0975</c:v>
                </c:pt>
                <c:pt idx="110">
                  <c:v>-1.1715</c:v>
                </c:pt>
                <c:pt idx="111">
                  <c:v>-1.074</c:v>
                </c:pt>
                <c:pt idx="112">
                  <c:v>-0.879</c:v>
                </c:pt>
                <c:pt idx="113">
                  <c:v>0.4885</c:v>
                </c:pt>
                <c:pt idx="114">
                  <c:v>-0.9765</c:v>
                </c:pt>
                <c:pt idx="115">
                  <c:v>0.0975</c:v>
                </c:pt>
                <c:pt idx="116">
                  <c:v>-0.976</c:v>
                </c:pt>
                <c:pt idx="117">
                  <c:v>0.195</c:v>
                </c:pt>
                <c:pt idx="118">
                  <c:v>0.6835</c:v>
                </c:pt>
                <c:pt idx="119">
                  <c:v>-0.879</c:v>
                </c:pt>
                <c:pt idx="120">
                  <c:v>0.098</c:v>
                </c:pt>
                <c:pt idx="121">
                  <c:v>-0.684</c:v>
                </c:pt>
                <c:pt idx="122">
                  <c:v>-1.8555</c:v>
                </c:pt>
                <c:pt idx="123">
                  <c:v>-0.1955</c:v>
                </c:pt>
                <c:pt idx="124">
                  <c:v>0.195</c:v>
                </c:pt>
                <c:pt idx="125">
                  <c:v>-0.0980000000000001</c:v>
                </c:pt>
                <c:pt idx="126">
                  <c:v>-0.000499999999999945</c:v>
                </c:pt>
                <c:pt idx="127">
                  <c:v>0</c:v>
                </c:pt>
                <c:pt idx="128">
                  <c:v>-0.6835</c:v>
                </c:pt>
                <c:pt idx="129">
                  <c:v>-0.586</c:v>
                </c:pt>
                <c:pt idx="130">
                  <c:v>-0.1955</c:v>
                </c:pt>
                <c:pt idx="131">
                  <c:v>-0.1955</c:v>
                </c:pt>
                <c:pt idx="132">
                  <c:v>-0.3905</c:v>
                </c:pt>
                <c:pt idx="133">
                  <c:v>-0.1955</c:v>
                </c:pt>
                <c:pt idx="134">
                  <c:v>-0.488</c:v>
                </c:pt>
                <c:pt idx="135">
                  <c:v>0.195</c:v>
                </c:pt>
                <c:pt idx="136">
                  <c:v>0.000499999999999945</c:v>
                </c:pt>
                <c:pt idx="137">
                  <c:v>0.195</c:v>
                </c:pt>
                <c:pt idx="138">
                  <c:v>-0.4875</c:v>
                </c:pt>
                <c:pt idx="139">
                  <c:v>0.195</c:v>
                </c:pt>
                <c:pt idx="140">
                  <c:v>0.586</c:v>
                </c:pt>
                <c:pt idx="141">
                  <c:v>0.488</c:v>
                </c:pt>
                <c:pt idx="142">
                  <c:v>1.074</c:v>
                </c:pt>
                <c:pt idx="143">
                  <c:v>0.2925</c:v>
                </c:pt>
                <c:pt idx="144">
                  <c:v>-0.586</c:v>
                </c:pt>
                <c:pt idx="145">
                  <c:v>-0.195</c:v>
                </c:pt>
                <c:pt idx="146">
                  <c:v>-0.098</c:v>
                </c:pt>
                <c:pt idx="147">
                  <c:v>-0.293</c:v>
                </c:pt>
                <c:pt idx="148">
                  <c:v>0.195</c:v>
                </c:pt>
                <c:pt idx="149">
                  <c:v>-0.3905</c:v>
                </c:pt>
                <c:pt idx="150">
                  <c:v>-0.293</c:v>
                </c:pt>
                <c:pt idx="151">
                  <c:v>0.4885</c:v>
                </c:pt>
                <c:pt idx="152">
                  <c:v>0.0975</c:v>
                </c:pt>
                <c:pt idx="153">
                  <c:v>-0.586</c:v>
                </c:pt>
                <c:pt idx="154">
                  <c:v>-0.1955</c:v>
                </c:pt>
                <c:pt idx="155">
                  <c:v>0.195</c:v>
                </c:pt>
                <c:pt idx="156">
                  <c:v>-0.9765</c:v>
                </c:pt>
                <c:pt idx="157">
                  <c:v>-0.3905</c:v>
                </c:pt>
                <c:pt idx="158">
                  <c:v>0.586</c:v>
                </c:pt>
                <c:pt idx="159">
                  <c:v>-0.391</c:v>
                </c:pt>
                <c:pt idx="160">
                  <c:v>-0.3905</c:v>
                </c:pt>
                <c:pt idx="161">
                  <c:v>0.0974999999999999</c:v>
                </c:pt>
                <c:pt idx="162">
                  <c:v>0.391</c:v>
                </c:pt>
                <c:pt idx="163">
                  <c:v>0.488</c:v>
                </c:pt>
                <c:pt idx="164">
                  <c:v>0.879</c:v>
                </c:pt>
                <c:pt idx="165">
                  <c:v>1.1715</c:v>
                </c:pt>
                <c:pt idx="166">
                  <c:v>-0.195</c:v>
                </c:pt>
                <c:pt idx="167">
                  <c:v>0</c:v>
                </c:pt>
                <c:pt idx="168">
                  <c:v>0.586</c:v>
                </c:pt>
                <c:pt idx="169">
                  <c:v>-0.293</c:v>
                </c:pt>
                <c:pt idx="170">
                  <c:v>-0.976</c:v>
                </c:pt>
                <c:pt idx="171">
                  <c:v>1.269</c:v>
                </c:pt>
                <c:pt idx="172">
                  <c:v>-0.293</c:v>
                </c:pt>
                <c:pt idx="173">
                  <c:v>0.293</c:v>
                </c:pt>
                <c:pt idx="174">
                  <c:v>-0.781</c:v>
                </c:pt>
                <c:pt idx="175">
                  <c:v>-0.2925</c:v>
                </c:pt>
                <c:pt idx="176">
                  <c:v>0.293</c:v>
                </c:pt>
                <c:pt idx="177">
                  <c:v>-0.4885</c:v>
                </c:pt>
                <c:pt idx="178">
                  <c:v>-0.488</c:v>
                </c:pt>
                <c:pt idx="179">
                  <c:v>-0.0975000000000001</c:v>
                </c:pt>
                <c:pt idx="180">
                  <c:v>-0.195</c:v>
                </c:pt>
                <c:pt idx="181">
                  <c:v>0.9765</c:v>
                </c:pt>
                <c:pt idx="182">
                  <c:v>-0.195</c:v>
                </c:pt>
                <c:pt idx="183">
                  <c:v>-0.1955</c:v>
                </c:pt>
                <c:pt idx="184">
                  <c:v>-0.4885</c:v>
                </c:pt>
                <c:pt idx="185">
                  <c:v>0.586</c:v>
                </c:pt>
                <c:pt idx="186">
                  <c:v>-0.098</c:v>
                </c:pt>
                <c:pt idx="187">
                  <c:v>0.5855</c:v>
                </c:pt>
                <c:pt idx="188">
                  <c:v>0.586</c:v>
                </c:pt>
                <c:pt idx="189">
                  <c:v>0.000500000000000056</c:v>
                </c:pt>
                <c:pt idx="190">
                  <c:v>-0.000499999999999945</c:v>
                </c:pt>
                <c:pt idx="191">
                  <c:v>-0.4885</c:v>
                </c:pt>
                <c:pt idx="192">
                  <c:v>0.8785</c:v>
                </c:pt>
                <c:pt idx="193">
                  <c:v>-0.4885</c:v>
                </c:pt>
                <c:pt idx="194">
                  <c:v>0.3905</c:v>
                </c:pt>
                <c:pt idx="195">
                  <c:v>-0.0975000000000001</c:v>
                </c:pt>
                <c:pt idx="196">
                  <c:v>-0.2935</c:v>
                </c:pt>
                <c:pt idx="197">
                  <c:v>0.3905</c:v>
                </c:pt>
                <c:pt idx="198">
                  <c:v>0.000499999999999945</c:v>
                </c:pt>
                <c:pt idx="199">
                  <c:v>0.5855</c:v>
                </c:pt>
                <c:pt idx="200">
                  <c:v>-0.488</c:v>
                </c:pt>
                <c:pt idx="201">
                  <c:v>0</c:v>
                </c:pt>
                <c:pt idx="202">
                  <c:v>-0.1955</c:v>
                </c:pt>
                <c:pt idx="203">
                  <c:v>-0.7815</c:v>
                </c:pt>
                <c:pt idx="204">
                  <c:v>0.098</c:v>
                </c:pt>
                <c:pt idx="205">
                  <c:v>0.0975</c:v>
                </c:pt>
                <c:pt idx="206">
                  <c:v>-0.293</c:v>
                </c:pt>
                <c:pt idx="207">
                  <c:v>1.172</c:v>
                </c:pt>
                <c:pt idx="208">
                  <c:v>0.6835</c:v>
                </c:pt>
                <c:pt idx="209">
                  <c:v>-0.0984999999999999</c:v>
                </c:pt>
                <c:pt idx="210">
                  <c:v>-0.380681364392679</c:v>
                </c:pt>
                <c:pt idx="211">
                  <c:v>0.0098186356073211</c:v>
                </c:pt>
                <c:pt idx="212">
                  <c:v>0.302818635607321</c:v>
                </c:pt>
                <c:pt idx="213">
                  <c:v>-0.381181364392679</c:v>
                </c:pt>
                <c:pt idx="214">
                  <c:v>0.400318635607321</c:v>
                </c:pt>
                <c:pt idx="215">
                  <c:v>0.0098186356073211</c:v>
                </c:pt>
                <c:pt idx="216">
                  <c:v>0.302818635607321</c:v>
                </c:pt>
                <c:pt idx="217">
                  <c:v>-0.0881813643926789</c:v>
                </c:pt>
                <c:pt idx="218">
                  <c:v>-0.283181364392679</c:v>
                </c:pt>
                <c:pt idx="219">
                  <c:v>-0.185181364392679</c:v>
                </c:pt>
                <c:pt idx="220">
                  <c:v>-0.0881813643926789</c:v>
                </c:pt>
                <c:pt idx="221">
                  <c:v>0.302818635607321</c:v>
                </c:pt>
                <c:pt idx="222">
                  <c:v>0.0098186356073211</c:v>
                </c:pt>
                <c:pt idx="223">
                  <c:v>0.107318635607321</c:v>
                </c:pt>
                <c:pt idx="224">
                  <c:v>-0.283181364392679</c:v>
                </c:pt>
                <c:pt idx="225">
                  <c:v>0.107318635607321</c:v>
                </c:pt>
                <c:pt idx="226">
                  <c:v>0.0098186356073211</c:v>
                </c:pt>
                <c:pt idx="227">
                  <c:v>-0.283181364392679</c:v>
                </c:pt>
                <c:pt idx="228">
                  <c:v>0.302818635607321</c:v>
                </c:pt>
                <c:pt idx="229">
                  <c:v>0.595318635607321</c:v>
                </c:pt>
                <c:pt idx="230">
                  <c:v>-0.576181364392679</c:v>
                </c:pt>
                <c:pt idx="231">
                  <c:v>0.107818635607321</c:v>
                </c:pt>
                <c:pt idx="232">
                  <c:v>0.302818635607321</c:v>
                </c:pt>
                <c:pt idx="233">
                  <c:v>0.790818635607321</c:v>
                </c:pt>
                <c:pt idx="234">
                  <c:v>0.400318635607321</c:v>
                </c:pt>
                <c:pt idx="235">
                  <c:v>0.204818635607321</c:v>
                </c:pt>
                <c:pt idx="236">
                  <c:v>-0.0876813643926789</c:v>
                </c:pt>
                <c:pt idx="237">
                  <c:v>-0.185181364392679</c:v>
                </c:pt>
                <c:pt idx="238">
                  <c:v>-0.283181364392679</c:v>
                </c:pt>
                <c:pt idx="239">
                  <c:v>0.0098186356073211</c:v>
                </c:pt>
                <c:pt idx="240">
                  <c:v>0.107318635607321</c:v>
                </c:pt>
                <c:pt idx="241">
                  <c:v>0.0098186356073211</c:v>
                </c:pt>
                <c:pt idx="242">
                  <c:v>0.204818635607321</c:v>
                </c:pt>
                <c:pt idx="243">
                  <c:v>-0.185181364392679</c:v>
                </c:pt>
                <c:pt idx="244">
                  <c:v>0.400318635607321</c:v>
                </c:pt>
                <c:pt idx="245">
                  <c:v>-0.381181364392679</c:v>
                </c:pt>
                <c:pt idx="246">
                  <c:v>-0.380681364392679</c:v>
                </c:pt>
                <c:pt idx="247">
                  <c:v>-0.283181364392679</c:v>
                </c:pt>
                <c:pt idx="248">
                  <c:v>-0.283181364392679</c:v>
                </c:pt>
                <c:pt idx="249">
                  <c:v>0.497818635607321</c:v>
                </c:pt>
                <c:pt idx="250">
                  <c:v>0.693318635607321</c:v>
                </c:pt>
                <c:pt idx="251">
                  <c:v>-0.283181364392679</c:v>
                </c:pt>
                <c:pt idx="252">
                  <c:v>0.302818635607321</c:v>
                </c:pt>
                <c:pt idx="253">
                  <c:v>0.497818635607321</c:v>
                </c:pt>
                <c:pt idx="254">
                  <c:v>0.0098186356073211</c:v>
                </c:pt>
                <c:pt idx="255">
                  <c:v>-0.185681364392679</c:v>
                </c:pt>
                <c:pt idx="256">
                  <c:v>0.0098186356073211</c:v>
                </c:pt>
                <c:pt idx="257">
                  <c:v>-0.283181364392679</c:v>
                </c:pt>
                <c:pt idx="258">
                  <c:v>0.790818635607321</c:v>
                </c:pt>
                <c:pt idx="259">
                  <c:v>0.790818635607321</c:v>
                </c:pt>
                <c:pt idx="260">
                  <c:v>0.888818635607321</c:v>
                </c:pt>
                <c:pt idx="261">
                  <c:v>-0.478681364392679</c:v>
                </c:pt>
                <c:pt idx="262">
                  <c:v>-0.478681364392679</c:v>
                </c:pt>
                <c:pt idx="263">
                  <c:v>-0.674181364392679</c:v>
                </c:pt>
                <c:pt idx="264">
                  <c:v>0.595818635607321</c:v>
                </c:pt>
                <c:pt idx="265">
                  <c:v>-0.283181364392679</c:v>
                </c:pt>
                <c:pt idx="266">
                  <c:v>-0.380681364392679</c:v>
                </c:pt>
                <c:pt idx="267">
                  <c:v>-0.0876813643926789</c:v>
                </c:pt>
                <c:pt idx="268">
                  <c:v>-0.381181364392679</c:v>
                </c:pt>
                <c:pt idx="269">
                  <c:v>-0.283181364392679</c:v>
                </c:pt>
                <c:pt idx="270">
                  <c:v>0.107318635607321</c:v>
                </c:pt>
                <c:pt idx="271">
                  <c:v>-0.380681364392679</c:v>
                </c:pt>
                <c:pt idx="272">
                  <c:v>-0.576181364392679</c:v>
                </c:pt>
                <c:pt idx="273">
                  <c:v>1.08381863560732</c:v>
                </c:pt>
                <c:pt idx="274">
                  <c:v>-0.381181364392679</c:v>
                </c:pt>
                <c:pt idx="275">
                  <c:v>-0.478681364392679</c:v>
                </c:pt>
                <c:pt idx="276">
                  <c:v>-0.576181364392679</c:v>
                </c:pt>
                <c:pt idx="277">
                  <c:v>0.204818635607321</c:v>
                </c:pt>
                <c:pt idx="278">
                  <c:v>-0.185681364392679</c:v>
                </c:pt>
                <c:pt idx="279">
                  <c:v>-0.576181364392679</c:v>
                </c:pt>
                <c:pt idx="280">
                  <c:v>1.18181863560732</c:v>
                </c:pt>
                <c:pt idx="281">
                  <c:v>0.400318635607321</c:v>
                </c:pt>
                <c:pt idx="282">
                  <c:v>0.204818635607321</c:v>
                </c:pt>
                <c:pt idx="283">
                  <c:v>-0.381181364392679</c:v>
                </c:pt>
                <c:pt idx="284">
                  <c:v>-0.185181364392679</c:v>
                </c:pt>
                <c:pt idx="285">
                  <c:v>-0.185181364392679</c:v>
                </c:pt>
                <c:pt idx="286">
                  <c:v>-0.0881813643926789</c:v>
                </c:pt>
                <c:pt idx="287">
                  <c:v>-0.185681364392679</c:v>
                </c:pt>
                <c:pt idx="288">
                  <c:v>0.00931863560732116</c:v>
                </c:pt>
                <c:pt idx="289">
                  <c:v>0.0098186356073211</c:v>
                </c:pt>
                <c:pt idx="290">
                  <c:v>-0.185181364392679</c:v>
                </c:pt>
                <c:pt idx="291">
                  <c:v>-0.283181364392679</c:v>
                </c:pt>
                <c:pt idx="292">
                  <c:v>-0.185181364392679</c:v>
                </c:pt>
                <c:pt idx="293">
                  <c:v>-0.283181364392679</c:v>
                </c:pt>
                <c:pt idx="294">
                  <c:v>1.27881863560732</c:v>
                </c:pt>
                <c:pt idx="295">
                  <c:v>0.302318635607321</c:v>
                </c:pt>
                <c:pt idx="296">
                  <c:v>0.0098186356073211</c:v>
                </c:pt>
                <c:pt idx="297">
                  <c:v>0.0098186356073211</c:v>
                </c:pt>
                <c:pt idx="298">
                  <c:v>0.693318635607321</c:v>
                </c:pt>
                <c:pt idx="299">
                  <c:v>0.204818635607321</c:v>
                </c:pt>
                <c:pt idx="300">
                  <c:v>-0.576181364392679</c:v>
                </c:pt>
                <c:pt idx="301">
                  <c:v>-0.185681364392679</c:v>
                </c:pt>
                <c:pt idx="302">
                  <c:v>0.00931863560732116</c:v>
                </c:pt>
                <c:pt idx="303">
                  <c:v>-0.283181364392679</c:v>
                </c:pt>
                <c:pt idx="304">
                  <c:v>-0.0876813643926789</c:v>
                </c:pt>
                <c:pt idx="305">
                  <c:v>0.107318635607321</c:v>
                </c:pt>
                <c:pt idx="306">
                  <c:v>0.302318635607321</c:v>
                </c:pt>
                <c:pt idx="307">
                  <c:v>0.888318635607321</c:v>
                </c:pt>
                <c:pt idx="308">
                  <c:v>0.595318635607321</c:v>
                </c:pt>
                <c:pt idx="309">
                  <c:v>-0.185681364392679</c:v>
                </c:pt>
                <c:pt idx="310">
                  <c:v>-0.283181364392679</c:v>
                </c:pt>
                <c:pt idx="311">
                  <c:v>-0.185681364392679</c:v>
                </c:pt>
                <c:pt idx="312">
                  <c:v>-0.576181364392679</c:v>
                </c:pt>
                <c:pt idx="313">
                  <c:v>-0.576181364392679</c:v>
                </c:pt>
                <c:pt idx="314">
                  <c:v>-0.283181364392679</c:v>
                </c:pt>
                <c:pt idx="315">
                  <c:v>-0.380681364392679</c:v>
                </c:pt>
                <c:pt idx="316">
                  <c:v>-0.185681364392679</c:v>
                </c:pt>
                <c:pt idx="317">
                  <c:v>0.204818635607321</c:v>
                </c:pt>
                <c:pt idx="318">
                  <c:v>0.107318635607321</c:v>
                </c:pt>
                <c:pt idx="319">
                  <c:v>-0.0876813643926789</c:v>
                </c:pt>
                <c:pt idx="320">
                  <c:v>-0.185681364392679</c:v>
                </c:pt>
                <c:pt idx="321">
                  <c:v>0.0098186356073211</c:v>
                </c:pt>
                <c:pt idx="322">
                  <c:v>-0.576181364392679</c:v>
                </c:pt>
                <c:pt idx="323">
                  <c:v>0.107818635607321</c:v>
                </c:pt>
                <c:pt idx="324">
                  <c:v>-0.185681364392679</c:v>
                </c:pt>
                <c:pt idx="325">
                  <c:v>-0.185181364392679</c:v>
                </c:pt>
                <c:pt idx="326">
                  <c:v>0.204818635607321</c:v>
                </c:pt>
                <c:pt idx="327">
                  <c:v>-0.283181364392679</c:v>
                </c:pt>
                <c:pt idx="328">
                  <c:v>-0.0876813643926789</c:v>
                </c:pt>
                <c:pt idx="329">
                  <c:v>-0.0881813643926789</c:v>
                </c:pt>
                <c:pt idx="330">
                  <c:v>0.0098186356073211</c:v>
                </c:pt>
                <c:pt idx="331">
                  <c:v>-0.283181364392679</c:v>
                </c:pt>
                <c:pt idx="332">
                  <c:v>1.37731863560732</c:v>
                </c:pt>
                <c:pt idx="333">
                  <c:v>-0.283181364392679</c:v>
                </c:pt>
                <c:pt idx="334">
                  <c:v>-0.185181364392679</c:v>
                </c:pt>
                <c:pt idx="335">
                  <c:v>0.107318635607321</c:v>
                </c:pt>
                <c:pt idx="336">
                  <c:v>-0.283181364392679</c:v>
                </c:pt>
                <c:pt idx="337">
                  <c:v>0.302818635607321</c:v>
                </c:pt>
                <c:pt idx="338">
                  <c:v>-0.576181364392679</c:v>
                </c:pt>
                <c:pt idx="339">
                  <c:v>-0.283181364392679</c:v>
                </c:pt>
                <c:pt idx="340">
                  <c:v>-0.478681364392679</c:v>
                </c:pt>
                <c:pt idx="341">
                  <c:v>0.302818635607321</c:v>
                </c:pt>
                <c:pt idx="342">
                  <c:v>0.00931863560732116</c:v>
                </c:pt>
                <c:pt idx="343">
                  <c:v>0.107318635607321</c:v>
                </c:pt>
                <c:pt idx="344">
                  <c:v>-0.380681364392679</c:v>
                </c:pt>
                <c:pt idx="345">
                  <c:v>-0.185181364392679</c:v>
                </c:pt>
                <c:pt idx="346">
                  <c:v>0.205318635607321</c:v>
                </c:pt>
                <c:pt idx="347">
                  <c:v>0.400318635607321</c:v>
                </c:pt>
                <c:pt idx="348">
                  <c:v>0.302318635607321</c:v>
                </c:pt>
                <c:pt idx="349">
                  <c:v>0.497818635607321</c:v>
                </c:pt>
                <c:pt idx="350">
                  <c:v>2.35331863560732</c:v>
                </c:pt>
                <c:pt idx="351">
                  <c:v>0.0098186356073211</c:v>
                </c:pt>
                <c:pt idx="352">
                  <c:v>0.0098186356073211</c:v>
                </c:pt>
                <c:pt idx="353">
                  <c:v>-0.869181364392679</c:v>
                </c:pt>
                <c:pt idx="354">
                  <c:v>0.107318635607321</c:v>
                </c:pt>
                <c:pt idx="355">
                  <c:v>0.302318635607321</c:v>
                </c:pt>
                <c:pt idx="356">
                  <c:v>0.0098186356073211</c:v>
                </c:pt>
                <c:pt idx="357">
                  <c:v>-0.478681364392679</c:v>
                </c:pt>
                <c:pt idx="358">
                  <c:v>0.595818635607321</c:v>
                </c:pt>
                <c:pt idx="359">
                  <c:v>-0.283181364392679</c:v>
                </c:pt>
                <c:pt idx="360">
                  <c:v>-0.0876813643926789</c:v>
                </c:pt>
                <c:pt idx="361">
                  <c:v>-0.283181364392679</c:v>
                </c:pt>
                <c:pt idx="362">
                  <c:v>0.302818635607321</c:v>
                </c:pt>
                <c:pt idx="363">
                  <c:v>0.497818635607321</c:v>
                </c:pt>
                <c:pt idx="364">
                  <c:v>-0.283181364392679</c:v>
                </c:pt>
                <c:pt idx="365">
                  <c:v>-0.0881813643926789</c:v>
                </c:pt>
                <c:pt idx="366">
                  <c:v>-0.0876813643926789</c:v>
                </c:pt>
                <c:pt idx="367">
                  <c:v>0.204818635607321</c:v>
                </c:pt>
                <c:pt idx="368">
                  <c:v>0.400318635607321</c:v>
                </c:pt>
                <c:pt idx="369">
                  <c:v>1.47431863560732</c:v>
                </c:pt>
                <c:pt idx="370">
                  <c:v>-0.283181364392679</c:v>
                </c:pt>
                <c:pt idx="371">
                  <c:v>-0.0876813643926789</c:v>
                </c:pt>
                <c:pt idx="372">
                  <c:v>0.693318635607321</c:v>
                </c:pt>
                <c:pt idx="373">
                  <c:v>-0.0881813643926789</c:v>
                </c:pt>
                <c:pt idx="374">
                  <c:v>0.107318635607321</c:v>
                </c:pt>
                <c:pt idx="375">
                  <c:v>-0.0876813643926789</c:v>
                </c:pt>
                <c:pt idx="376">
                  <c:v>-0.0876813643926789</c:v>
                </c:pt>
                <c:pt idx="377">
                  <c:v>-0.576181364392679</c:v>
                </c:pt>
                <c:pt idx="378">
                  <c:v>0.0098186356073211</c:v>
                </c:pt>
                <c:pt idx="379">
                  <c:v>-0.478181364392679</c:v>
                </c:pt>
                <c:pt idx="380">
                  <c:v>-0.0881813643926789</c:v>
                </c:pt>
                <c:pt idx="381">
                  <c:v>-0.478681364392679</c:v>
                </c:pt>
                <c:pt idx="382">
                  <c:v>-0.381181364392679</c:v>
                </c:pt>
                <c:pt idx="383">
                  <c:v>-0.674181364392679</c:v>
                </c:pt>
                <c:pt idx="384">
                  <c:v>-0.283181364392679</c:v>
                </c:pt>
                <c:pt idx="385">
                  <c:v>-0.0876813643926789</c:v>
                </c:pt>
                <c:pt idx="386">
                  <c:v>-0.478681364392679</c:v>
                </c:pt>
                <c:pt idx="387">
                  <c:v>-0.380681364392679</c:v>
                </c:pt>
                <c:pt idx="388">
                  <c:v>-0.381181364392679</c:v>
                </c:pt>
                <c:pt idx="389">
                  <c:v>0.302818635607321</c:v>
                </c:pt>
                <c:pt idx="390">
                  <c:v>0.0098186356073211</c:v>
                </c:pt>
                <c:pt idx="391">
                  <c:v>-0.283181364392679</c:v>
                </c:pt>
                <c:pt idx="392">
                  <c:v>0.400318635607321</c:v>
                </c:pt>
                <c:pt idx="393">
                  <c:v>0.302818635607321</c:v>
                </c:pt>
                <c:pt idx="394">
                  <c:v>-0.0876813643926789</c:v>
                </c:pt>
                <c:pt idx="395">
                  <c:v>-0.283181364392679</c:v>
                </c:pt>
                <c:pt idx="396">
                  <c:v>-0.0876813643926789</c:v>
                </c:pt>
                <c:pt idx="397">
                  <c:v>0.497818635607321</c:v>
                </c:pt>
                <c:pt idx="398">
                  <c:v>0.0098186356073211</c:v>
                </c:pt>
                <c:pt idx="399">
                  <c:v>-0.185181364392679</c:v>
                </c:pt>
                <c:pt idx="400">
                  <c:v>0.400318635607321</c:v>
                </c:pt>
                <c:pt idx="401">
                  <c:v>0.107318635607321</c:v>
                </c:pt>
                <c:pt idx="402">
                  <c:v>-0.576181364392679</c:v>
                </c:pt>
                <c:pt idx="403">
                  <c:v>0.302818635607321</c:v>
                </c:pt>
                <c:pt idx="404">
                  <c:v>0.107818635607321</c:v>
                </c:pt>
                <c:pt idx="405">
                  <c:v>0.790818635607321</c:v>
                </c:pt>
                <c:pt idx="406">
                  <c:v>-0.478681364392679</c:v>
                </c:pt>
                <c:pt idx="407">
                  <c:v>-0.283181364392679</c:v>
                </c:pt>
                <c:pt idx="408">
                  <c:v>0.400318635607321</c:v>
                </c:pt>
                <c:pt idx="409">
                  <c:v>0.0098186356073211</c:v>
                </c:pt>
                <c:pt idx="410">
                  <c:v>0.107318635607321</c:v>
                </c:pt>
                <c:pt idx="411">
                  <c:v>-0.185181364392679</c:v>
                </c:pt>
                <c:pt idx="412">
                  <c:v>0.00931863560732116</c:v>
                </c:pt>
                <c:pt idx="413">
                  <c:v>-0.283181364392679</c:v>
                </c:pt>
                <c:pt idx="414">
                  <c:v>-0.478181364392679</c:v>
                </c:pt>
                <c:pt idx="415">
                  <c:v>-0.185181364392679</c:v>
                </c:pt>
                <c:pt idx="416">
                  <c:v>-0.576181364392679</c:v>
                </c:pt>
                <c:pt idx="417">
                  <c:v>-0.381181364392679</c:v>
                </c:pt>
                <c:pt idx="418">
                  <c:v>-0.283181364392679</c:v>
                </c:pt>
                <c:pt idx="419">
                  <c:v>-0.0876813643926789</c:v>
                </c:pt>
                <c:pt idx="420">
                  <c:v>-0.0881813643926789</c:v>
                </c:pt>
                <c:pt idx="421">
                  <c:v>-0.283181364392679</c:v>
                </c:pt>
                <c:pt idx="422">
                  <c:v>-0.0881813643926789</c:v>
                </c:pt>
                <c:pt idx="423">
                  <c:v>-0.380681364392679</c:v>
                </c:pt>
                <c:pt idx="424">
                  <c:v>-0.0876813643926789</c:v>
                </c:pt>
                <c:pt idx="425">
                  <c:v>0.888818635607321</c:v>
                </c:pt>
                <c:pt idx="426">
                  <c:v>0.595818635607321</c:v>
                </c:pt>
                <c:pt idx="427">
                  <c:v>0.107318635607321</c:v>
                </c:pt>
                <c:pt idx="428">
                  <c:v>-0.283181364392679</c:v>
                </c:pt>
                <c:pt idx="429">
                  <c:v>0.0098186356073211</c:v>
                </c:pt>
                <c:pt idx="430">
                  <c:v>-0.0876813643926789</c:v>
                </c:pt>
                <c:pt idx="431">
                  <c:v>-0.0876813643926789</c:v>
                </c:pt>
                <c:pt idx="432">
                  <c:v>-0.185681364392679</c:v>
                </c:pt>
                <c:pt idx="433">
                  <c:v>-0.380681364392679</c:v>
                </c:pt>
                <c:pt idx="434">
                  <c:v>-0.0876813643926789</c:v>
                </c:pt>
                <c:pt idx="435">
                  <c:v>0.302818635607321</c:v>
                </c:pt>
                <c:pt idx="436">
                  <c:v>0.0098186356073211</c:v>
                </c:pt>
                <c:pt idx="437">
                  <c:v>-0.185681364392679</c:v>
                </c:pt>
                <c:pt idx="438">
                  <c:v>0.595318635607321</c:v>
                </c:pt>
                <c:pt idx="439">
                  <c:v>-0.283181364392679</c:v>
                </c:pt>
                <c:pt idx="440">
                  <c:v>0.302818635607321</c:v>
                </c:pt>
                <c:pt idx="441">
                  <c:v>0.497818635607321</c:v>
                </c:pt>
                <c:pt idx="442">
                  <c:v>0.107318635607321</c:v>
                </c:pt>
                <c:pt idx="443">
                  <c:v>0.498318635607321</c:v>
                </c:pt>
                <c:pt idx="444">
                  <c:v>-0.674181364392679</c:v>
                </c:pt>
                <c:pt idx="445">
                  <c:v>-0.0876813643926789</c:v>
                </c:pt>
                <c:pt idx="446">
                  <c:v>-0.185181364392679</c:v>
                </c:pt>
                <c:pt idx="447">
                  <c:v>0.107318635607321</c:v>
                </c:pt>
                <c:pt idx="448">
                  <c:v>0.107318635607321</c:v>
                </c:pt>
                <c:pt idx="449">
                  <c:v>0.400318635607321</c:v>
                </c:pt>
                <c:pt idx="450">
                  <c:v>0.0098186356073211</c:v>
                </c:pt>
                <c:pt idx="451">
                  <c:v>-0.283181364392679</c:v>
                </c:pt>
                <c:pt idx="452">
                  <c:v>-0.673681364392679</c:v>
                </c:pt>
                <c:pt idx="453">
                  <c:v>-0.185181364392679</c:v>
                </c:pt>
                <c:pt idx="454">
                  <c:v>-0.283181364392679</c:v>
                </c:pt>
                <c:pt idx="455">
                  <c:v>0.595818635607321</c:v>
                </c:pt>
                <c:pt idx="456">
                  <c:v>0.204818635607321</c:v>
                </c:pt>
                <c:pt idx="457">
                  <c:v>-0.185681364392679</c:v>
                </c:pt>
                <c:pt idx="458">
                  <c:v>0.0098186356073211</c:v>
                </c:pt>
                <c:pt idx="459">
                  <c:v>-0.283181364392679</c:v>
                </c:pt>
                <c:pt idx="460">
                  <c:v>0.595818635607321</c:v>
                </c:pt>
                <c:pt idx="461">
                  <c:v>-0.576181364392679</c:v>
                </c:pt>
                <c:pt idx="462">
                  <c:v>-0.283181364392679</c:v>
                </c:pt>
                <c:pt idx="463">
                  <c:v>-0.478681364392679</c:v>
                </c:pt>
                <c:pt idx="464">
                  <c:v>-0.0876813643926789</c:v>
                </c:pt>
                <c:pt idx="465">
                  <c:v>0.107318635607321</c:v>
                </c:pt>
                <c:pt idx="466">
                  <c:v>-0.185681364392679</c:v>
                </c:pt>
                <c:pt idx="467">
                  <c:v>-0.0876813643926789</c:v>
                </c:pt>
                <c:pt idx="468">
                  <c:v>-0.0876813643926789</c:v>
                </c:pt>
                <c:pt idx="469">
                  <c:v>-0.0876813643926789</c:v>
                </c:pt>
                <c:pt idx="470">
                  <c:v>-0.576181364392679</c:v>
                </c:pt>
                <c:pt idx="471">
                  <c:v>-0.0876813643926789</c:v>
                </c:pt>
                <c:pt idx="472">
                  <c:v>0.204818635607321</c:v>
                </c:pt>
                <c:pt idx="473">
                  <c:v>1.18181863560732</c:v>
                </c:pt>
                <c:pt idx="474">
                  <c:v>0.400318635607321</c:v>
                </c:pt>
                <c:pt idx="475">
                  <c:v>-0.478681364392679</c:v>
                </c:pt>
                <c:pt idx="476">
                  <c:v>-0.185181364392679</c:v>
                </c:pt>
                <c:pt idx="477">
                  <c:v>0.595318635607321</c:v>
                </c:pt>
                <c:pt idx="478">
                  <c:v>0.0098186356073211</c:v>
                </c:pt>
                <c:pt idx="479">
                  <c:v>-0.381181364392679</c:v>
                </c:pt>
                <c:pt idx="480">
                  <c:v>0.400318635607321</c:v>
                </c:pt>
                <c:pt idx="481">
                  <c:v>0.204818635607321</c:v>
                </c:pt>
                <c:pt idx="482">
                  <c:v>0.0098186356073211</c:v>
                </c:pt>
                <c:pt idx="483">
                  <c:v>-0.0881813643926789</c:v>
                </c:pt>
                <c:pt idx="484">
                  <c:v>0.302818635607321</c:v>
                </c:pt>
                <c:pt idx="485">
                  <c:v>-0.283181364392679</c:v>
                </c:pt>
                <c:pt idx="486">
                  <c:v>-0.380681364392679</c:v>
                </c:pt>
                <c:pt idx="487">
                  <c:v>-0.185681364392679</c:v>
                </c:pt>
                <c:pt idx="488">
                  <c:v>-0.380681364392679</c:v>
                </c:pt>
                <c:pt idx="489">
                  <c:v>-0.283181364392679</c:v>
                </c:pt>
                <c:pt idx="490">
                  <c:v>-0.185681364392679</c:v>
                </c:pt>
                <c:pt idx="491">
                  <c:v>-0.185181364392679</c:v>
                </c:pt>
                <c:pt idx="492">
                  <c:v>0.498318635607321</c:v>
                </c:pt>
                <c:pt idx="493">
                  <c:v>0.986318635607321</c:v>
                </c:pt>
                <c:pt idx="494">
                  <c:v>-0.381181364392679</c:v>
                </c:pt>
                <c:pt idx="495">
                  <c:v>-0.0876813643926789</c:v>
                </c:pt>
                <c:pt idx="496">
                  <c:v>-0.185681364392679</c:v>
                </c:pt>
                <c:pt idx="497">
                  <c:v>0.400318635607321</c:v>
                </c:pt>
                <c:pt idx="498">
                  <c:v>0.204818635607321</c:v>
                </c:pt>
                <c:pt idx="499">
                  <c:v>-0.0876813643926789</c:v>
                </c:pt>
                <c:pt idx="500">
                  <c:v>0.0098186356073211</c:v>
                </c:pt>
                <c:pt idx="501">
                  <c:v>-0.0881813643926789</c:v>
                </c:pt>
                <c:pt idx="502">
                  <c:v>0.400318635607321</c:v>
                </c:pt>
                <c:pt idx="503">
                  <c:v>0.595818635607321</c:v>
                </c:pt>
                <c:pt idx="504">
                  <c:v>0.204818635607321</c:v>
                </c:pt>
                <c:pt idx="505">
                  <c:v>0.107318635607321</c:v>
                </c:pt>
                <c:pt idx="506">
                  <c:v>-0.380681364392679</c:v>
                </c:pt>
                <c:pt idx="507">
                  <c:v>0.400318635607321</c:v>
                </c:pt>
                <c:pt idx="508">
                  <c:v>1.18131863560732</c:v>
                </c:pt>
                <c:pt idx="509">
                  <c:v>0.107818635607321</c:v>
                </c:pt>
                <c:pt idx="510">
                  <c:v>0.204818635607321</c:v>
                </c:pt>
                <c:pt idx="511">
                  <c:v>0.107318635607321</c:v>
                </c:pt>
                <c:pt idx="512">
                  <c:v>0.204818635607321</c:v>
                </c:pt>
                <c:pt idx="513">
                  <c:v>0.204818635607321</c:v>
                </c:pt>
                <c:pt idx="514">
                  <c:v>-0.0876813643926789</c:v>
                </c:pt>
                <c:pt idx="515">
                  <c:v>0.302818635607321</c:v>
                </c:pt>
                <c:pt idx="516">
                  <c:v>0.498318635607321</c:v>
                </c:pt>
                <c:pt idx="517">
                  <c:v>-0.674181364392679</c:v>
                </c:pt>
                <c:pt idx="518">
                  <c:v>0.302818635607321</c:v>
                </c:pt>
                <c:pt idx="519">
                  <c:v>0.497818635607321</c:v>
                </c:pt>
                <c:pt idx="520">
                  <c:v>0.0098186356073211</c:v>
                </c:pt>
                <c:pt idx="521">
                  <c:v>0.204818635607321</c:v>
                </c:pt>
                <c:pt idx="522">
                  <c:v>0.0098186356073211</c:v>
                </c:pt>
                <c:pt idx="523">
                  <c:v>0.204818635607321</c:v>
                </c:pt>
                <c:pt idx="524">
                  <c:v>-0.185681364392679</c:v>
                </c:pt>
                <c:pt idx="525">
                  <c:v>-0.283181364392679</c:v>
                </c:pt>
                <c:pt idx="526">
                  <c:v>-0.576181364392679</c:v>
                </c:pt>
                <c:pt idx="527">
                  <c:v>-0.673681364392679</c:v>
                </c:pt>
                <c:pt idx="528">
                  <c:v>0.107318635607321</c:v>
                </c:pt>
                <c:pt idx="529">
                  <c:v>0.107318635607321</c:v>
                </c:pt>
                <c:pt idx="530">
                  <c:v>-0.0881813643926789</c:v>
                </c:pt>
                <c:pt idx="531">
                  <c:v>0.302818635607321</c:v>
                </c:pt>
                <c:pt idx="532">
                  <c:v>-0.576181364392679</c:v>
                </c:pt>
                <c:pt idx="533">
                  <c:v>-0.185681364392679</c:v>
                </c:pt>
                <c:pt idx="534">
                  <c:v>-0.0876813643926789</c:v>
                </c:pt>
                <c:pt idx="535">
                  <c:v>0.302818635607321</c:v>
                </c:pt>
                <c:pt idx="536">
                  <c:v>0.204818635607321</c:v>
                </c:pt>
                <c:pt idx="537">
                  <c:v>-0.381181364392679</c:v>
                </c:pt>
                <c:pt idx="538">
                  <c:v>0.595818635607321</c:v>
                </c:pt>
                <c:pt idx="539">
                  <c:v>-0.283181364392679</c:v>
                </c:pt>
                <c:pt idx="540">
                  <c:v>0.205318635607321</c:v>
                </c:pt>
                <c:pt idx="541">
                  <c:v>-0.576181364392679</c:v>
                </c:pt>
                <c:pt idx="542">
                  <c:v>0.0098186356073211</c:v>
                </c:pt>
                <c:pt idx="543">
                  <c:v>-0.283181364392679</c:v>
                </c:pt>
                <c:pt idx="544">
                  <c:v>-0.478681364392679</c:v>
                </c:pt>
                <c:pt idx="545">
                  <c:v>0.0098186356073211</c:v>
                </c:pt>
                <c:pt idx="546">
                  <c:v>0.497818635607321</c:v>
                </c:pt>
                <c:pt idx="547">
                  <c:v>0.302818635607321</c:v>
                </c:pt>
                <c:pt idx="548">
                  <c:v>-0.0876813643926789</c:v>
                </c:pt>
                <c:pt idx="549">
                  <c:v>-0.771681364392679</c:v>
                </c:pt>
                <c:pt idx="550">
                  <c:v>-0.283181364392679</c:v>
                </c:pt>
                <c:pt idx="551">
                  <c:v>0.107318635607321</c:v>
                </c:pt>
                <c:pt idx="552">
                  <c:v>0.693318635607321</c:v>
                </c:pt>
                <c:pt idx="553">
                  <c:v>-0.0876813643926789</c:v>
                </c:pt>
                <c:pt idx="554">
                  <c:v>-0.0876813643926789</c:v>
                </c:pt>
                <c:pt idx="555">
                  <c:v>0.400318635607321</c:v>
                </c:pt>
                <c:pt idx="556">
                  <c:v>-0.0876813643926789</c:v>
                </c:pt>
                <c:pt idx="557">
                  <c:v>0.497818635607321</c:v>
                </c:pt>
                <c:pt idx="558">
                  <c:v>-0.185681364392679</c:v>
                </c:pt>
                <c:pt idx="559">
                  <c:v>0.0098186356073211</c:v>
                </c:pt>
                <c:pt idx="560">
                  <c:v>-0.185181364392679</c:v>
                </c:pt>
                <c:pt idx="561">
                  <c:v>-0.478181364392679</c:v>
                </c:pt>
                <c:pt idx="562">
                  <c:v>-0.380681364392679</c:v>
                </c:pt>
                <c:pt idx="563">
                  <c:v>-0.576181364392679</c:v>
                </c:pt>
                <c:pt idx="564">
                  <c:v>0.107318635607321</c:v>
                </c:pt>
                <c:pt idx="565">
                  <c:v>0.0098186356073211</c:v>
                </c:pt>
                <c:pt idx="566">
                  <c:v>-0.478681364392679</c:v>
                </c:pt>
                <c:pt idx="567">
                  <c:v>-0.380681364392679</c:v>
                </c:pt>
                <c:pt idx="568">
                  <c:v>-0.0876813643926789</c:v>
                </c:pt>
                <c:pt idx="569">
                  <c:v>-0.283181364392679</c:v>
                </c:pt>
                <c:pt idx="570">
                  <c:v>-0.380681364392679</c:v>
                </c:pt>
                <c:pt idx="571">
                  <c:v>0.205318635607321</c:v>
                </c:pt>
                <c:pt idx="572">
                  <c:v>-0.283181364392679</c:v>
                </c:pt>
                <c:pt idx="573">
                  <c:v>0.595818635607321</c:v>
                </c:pt>
                <c:pt idx="574">
                  <c:v>-0.283181364392679</c:v>
                </c:pt>
                <c:pt idx="575">
                  <c:v>-0.283181364392679</c:v>
                </c:pt>
                <c:pt idx="576">
                  <c:v>0.205318635607321</c:v>
                </c:pt>
                <c:pt idx="577">
                  <c:v>-0.0876813643926789</c:v>
                </c:pt>
                <c:pt idx="578">
                  <c:v>-0.478681364392679</c:v>
                </c:pt>
                <c:pt idx="579">
                  <c:v>-0.185181364392679</c:v>
                </c:pt>
                <c:pt idx="580">
                  <c:v>0.107318635607321</c:v>
                </c:pt>
                <c:pt idx="581">
                  <c:v>0.497818635607321</c:v>
                </c:pt>
                <c:pt idx="582">
                  <c:v>-0.185681364392679</c:v>
                </c:pt>
                <c:pt idx="583">
                  <c:v>-0.185681364392679</c:v>
                </c:pt>
                <c:pt idx="584">
                  <c:v>0.302318635607321</c:v>
                </c:pt>
                <c:pt idx="585">
                  <c:v>-0.381181364392679</c:v>
                </c:pt>
                <c:pt idx="586">
                  <c:v>0.693318635607321</c:v>
                </c:pt>
                <c:pt idx="587">
                  <c:v>-0.576181364392679</c:v>
                </c:pt>
                <c:pt idx="588">
                  <c:v>0.0098186356073211</c:v>
                </c:pt>
                <c:pt idx="589">
                  <c:v>0.205318635607321</c:v>
                </c:pt>
                <c:pt idx="590">
                  <c:v>0.205318635607321</c:v>
                </c:pt>
                <c:pt idx="591">
                  <c:v>-0.0881813643926789</c:v>
                </c:pt>
                <c:pt idx="592">
                  <c:v>0.204818635607321</c:v>
                </c:pt>
                <c:pt idx="593">
                  <c:v>0.595818635607321</c:v>
                </c:pt>
                <c:pt idx="594">
                  <c:v>-0.283181364392679</c:v>
                </c:pt>
                <c:pt idx="595">
                  <c:v>-0.380681364392679</c:v>
                </c:pt>
                <c:pt idx="596">
                  <c:v>0.0098186356073211</c:v>
                </c:pt>
                <c:pt idx="597">
                  <c:v>0.400318635607321</c:v>
                </c:pt>
                <c:pt idx="598">
                  <c:v>0.400318635607321</c:v>
                </c:pt>
                <c:pt idx="599">
                  <c:v>-0.185681364392679</c:v>
                </c:pt>
                <c:pt idx="600">
                  <c:v>-0.0881813643926789</c:v>
                </c:pt>
                <c:pt idx="601">
                  <c:v>0.302818635607321</c:v>
                </c:pt>
                <c:pt idx="602">
                  <c:v>-0.283181364392679</c:v>
                </c:pt>
                <c:pt idx="603">
                  <c:v>-0.381181364392679</c:v>
                </c:pt>
                <c:pt idx="604">
                  <c:v>-0.283181364392679</c:v>
                </c:pt>
                <c:pt idx="605">
                  <c:v>-0.380681364392679</c:v>
                </c:pt>
                <c:pt idx="606">
                  <c:v>-0.0876813643926789</c:v>
                </c:pt>
                <c:pt idx="607">
                  <c:v>0.0098186356073211</c:v>
                </c:pt>
                <c:pt idx="608">
                  <c:v>-0.185181364392679</c:v>
                </c:pt>
                <c:pt idx="609">
                  <c:v>-0.380681364392679</c:v>
                </c:pt>
                <c:pt idx="610">
                  <c:v>-0.0876813643926789</c:v>
                </c:pt>
                <c:pt idx="611">
                  <c:v>-0.380681364392679</c:v>
                </c:pt>
                <c:pt idx="612">
                  <c:v>-0.0876813643926789</c:v>
                </c:pt>
                <c:pt idx="613">
                  <c:v>-0.283181364392679</c:v>
                </c:pt>
                <c:pt idx="614">
                  <c:v>-0.381181364392679</c:v>
                </c:pt>
                <c:pt idx="615">
                  <c:v>-0.0876813643926789</c:v>
                </c:pt>
                <c:pt idx="616">
                  <c:v>-0.674181364392679</c:v>
                </c:pt>
                <c:pt idx="617">
                  <c:v>-0.478681364392679</c:v>
                </c:pt>
                <c:pt idx="618">
                  <c:v>-0.283181364392679</c:v>
                </c:pt>
                <c:pt idx="619">
                  <c:v>-0.283181364392679</c:v>
                </c:pt>
                <c:pt idx="620">
                  <c:v>0.400318635607321</c:v>
                </c:pt>
                <c:pt idx="621">
                  <c:v>-0.185681364392679</c:v>
                </c:pt>
                <c:pt idx="622">
                  <c:v>0.400318635607321</c:v>
                </c:pt>
                <c:pt idx="623">
                  <c:v>0.595318635607321</c:v>
                </c:pt>
                <c:pt idx="624">
                  <c:v>-0.185681364392679</c:v>
                </c:pt>
                <c:pt idx="625">
                  <c:v>-0.0876813643926789</c:v>
                </c:pt>
                <c:pt idx="626">
                  <c:v>0.0098186356073211</c:v>
                </c:pt>
                <c:pt idx="627">
                  <c:v>0.302818635607321</c:v>
                </c:pt>
                <c:pt idx="628">
                  <c:v>0.0098186356073211</c:v>
                </c:pt>
                <c:pt idx="629">
                  <c:v>-0.0881813643926789</c:v>
                </c:pt>
                <c:pt idx="630">
                  <c:v>-0.380681364392679</c:v>
                </c:pt>
                <c:pt idx="631">
                  <c:v>-0.0876813643926789</c:v>
                </c:pt>
                <c:pt idx="632">
                  <c:v>0.302818635607321</c:v>
                </c:pt>
                <c:pt idx="633">
                  <c:v>0.497818635607321</c:v>
                </c:pt>
                <c:pt idx="634">
                  <c:v>0.595318635607321</c:v>
                </c:pt>
                <c:pt idx="635">
                  <c:v>0.0098186356073211</c:v>
                </c:pt>
                <c:pt idx="636">
                  <c:v>0.302818635607321</c:v>
                </c:pt>
                <c:pt idx="637">
                  <c:v>0.302818635607321</c:v>
                </c:pt>
                <c:pt idx="638">
                  <c:v>0.498318635607321</c:v>
                </c:pt>
                <c:pt idx="639">
                  <c:v>-0.283181364392679</c:v>
                </c:pt>
                <c:pt idx="640">
                  <c:v>-0.380681364392679</c:v>
                </c:pt>
                <c:pt idx="641">
                  <c:v>0.400318635607321</c:v>
                </c:pt>
                <c:pt idx="642">
                  <c:v>-0.381181364392679</c:v>
                </c:pt>
                <c:pt idx="643">
                  <c:v>-0.381181364392679</c:v>
                </c:pt>
                <c:pt idx="644">
                  <c:v>0.693318635607321</c:v>
                </c:pt>
                <c:pt idx="645">
                  <c:v>-0.478181364392679</c:v>
                </c:pt>
                <c:pt idx="646">
                  <c:v>0.888318635607321</c:v>
                </c:pt>
                <c:pt idx="647">
                  <c:v>-0.0876813643926789</c:v>
                </c:pt>
                <c:pt idx="648">
                  <c:v>-0.0876813643926789</c:v>
                </c:pt>
                <c:pt idx="649">
                  <c:v>0.204818635607321</c:v>
                </c:pt>
                <c:pt idx="650">
                  <c:v>-0.0876813643926789</c:v>
                </c:pt>
                <c:pt idx="651">
                  <c:v>0.107318635607321</c:v>
                </c:pt>
                <c:pt idx="652">
                  <c:v>0.107318635607321</c:v>
                </c:pt>
                <c:pt idx="653">
                  <c:v>0.0098186356073211</c:v>
                </c:pt>
                <c:pt idx="654">
                  <c:v>0.692818635607321</c:v>
                </c:pt>
                <c:pt idx="655">
                  <c:v>0.498318635607321</c:v>
                </c:pt>
                <c:pt idx="656">
                  <c:v>0.497818635607321</c:v>
                </c:pt>
                <c:pt idx="657">
                  <c:v>-0.0876813643926789</c:v>
                </c:pt>
                <c:pt idx="658">
                  <c:v>-0.0876813643926789</c:v>
                </c:pt>
                <c:pt idx="659">
                  <c:v>-0.478181364392679</c:v>
                </c:pt>
                <c:pt idx="660">
                  <c:v>0.205318635607321</c:v>
                </c:pt>
                <c:pt idx="661">
                  <c:v>0.107318635607321</c:v>
                </c:pt>
                <c:pt idx="662">
                  <c:v>0.0098186356073211</c:v>
                </c:pt>
                <c:pt idx="663">
                  <c:v>0.00931863560732116</c:v>
                </c:pt>
                <c:pt idx="664">
                  <c:v>0.497818635607321</c:v>
                </c:pt>
                <c:pt idx="665">
                  <c:v>-0.283181364392679</c:v>
                </c:pt>
                <c:pt idx="666">
                  <c:v>0.107318635607321</c:v>
                </c:pt>
                <c:pt idx="667">
                  <c:v>0.0098186356073211</c:v>
                </c:pt>
                <c:pt idx="668">
                  <c:v>0.107318635607321</c:v>
                </c:pt>
                <c:pt idx="669">
                  <c:v>-0.185681364392679</c:v>
                </c:pt>
                <c:pt idx="670">
                  <c:v>0.205318635607321</c:v>
                </c:pt>
                <c:pt idx="671">
                  <c:v>-0.576181364392679</c:v>
                </c:pt>
                <c:pt idx="672">
                  <c:v>-0.576181364392679</c:v>
                </c:pt>
                <c:pt idx="673">
                  <c:v>0.693318635607321</c:v>
                </c:pt>
                <c:pt idx="674">
                  <c:v>-0.0876813643926789</c:v>
                </c:pt>
                <c:pt idx="675">
                  <c:v>-0.381181364392679</c:v>
                </c:pt>
                <c:pt idx="676">
                  <c:v>0.0098186356073211</c:v>
                </c:pt>
                <c:pt idx="677">
                  <c:v>0.595818635607321</c:v>
                </c:pt>
                <c:pt idx="678">
                  <c:v>0.791318635607321</c:v>
                </c:pt>
                <c:pt idx="679">
                  <c:v>0.302818635607321</c:v>
                </c:pt>
                <c:pt idx="680">
                  <c:v>-0.283181364392679</c:v>
                </c:pt>
                <c:pt idx="681">
                  <c:v>0.888818635607321</c:v>
                </c:pt>
                <c:pt idx="682">
                  <c:v>0.107318635607321</c:v>
                </c:pt>
                <c:pt idx="683">
                  <c:v>0.0098186356073211</c:v>
                </c:pt>
                <c:pt idx="684">
                  <c:v>-0.283181364392679</c:v>
                </c:pt>
                <c:pt idx="685">
                  <c:v>-0.283181364392679</c:v>
                </c:pt>
                <c:pt idx="686">
                  <c:v>-0.283181364392679</c:v>
                </c:pt>
                <c:pt idx="687">
                  <c:v>0.0098186356073211</c:v>
                </c:pt>
                <c:pt idx="688">
                  <c:v>-0.283181364392679</c:v>
                </c:pt>
                <c:pt idx="689">
                  <c:v>0.204818635607321</c:v>
                </c:pt>
                <c:pt idx="690">
                  <c:v>0.107818635607321</c:v>
                </c:pt>
                <c:pt idx="691">
                  <c:v>-0.0876813643926789</c:v>
                </c:pt>
                <c:pt idx="692">
                  <c:v>-0.674181364392679</c:v>
                </c:pt>
                <c:pt idx="693">
                  <c:v>-0.185681364392679</c:v>
                </c:pt>
                <c:pt idx="694">
                  <c:v>-0.185681364392679</c:v>
                </c:pt>
                <c:pt idx="695">
                  <c:v>-0.576181364392679</c:v>
                </c:pt>
                <c:pt idx="696">
                  <c:v>0.888318635607321</c:v>
                </c:pt>
                <c:pt idx="697">
                  <c:v>0.204818635607321</c:v>
                </c:pt>
                <c:pt idx="698">
                  <c:v>-0.185681364392679</c:v>
                </c:pt>
                <c:pt idx="699">
                  <c:v>-0.283181364392679</c:v>
                </c:pt>
                <c:pt idx="700">
                  <c:v>-0.380681364392679</c:v>
                </c:pt>
                <c:pt idx="701">
                  <c:v>-0.380681364392679</c:v>
                </c:pt>
                <c:pt idx="702">
                  <c:v>0.0098186356073211</c:v>
                </c:pt>
                <c:pt idx="703">
                  <c:v>-0.185681364392679</c:v>
                </c:pt>
                <c:pt idx="704">
                  <c:v>0.107318635607321</c:v>
                </c:pt>
                <c:pt idx="705">
                  <c:v>0.302818635607321</c:v>
                </c:pt>
                <c:pt idx="706">
                  <c:v>0.0098186356073211</c:v>
                </c:pt>
                <c:pt idx="707">
                  <c:v>0.107318635607321</c:v>
                </c:pt>
                <c:pt idx="708">
                  <c:v>0.0098186356073211</c:v>
                </c:pt>
                <c:pt idx="709">
                  <c:v>0.107318635607321</c:v>
                </c:pt>
                <c:pt idx="710">
                  <c:v>0.497818635607321</c:v>
                </c:pt>
                <c:pt idx="711">
                  <c:v>-0.0876813643926789</c:v>
                </c:pt>
                <c:pt idx="712">
                  <c:v>-0.380681364392679</c:v>
                </c:pt>
                <c:pt idx="713">
                  <c:v>-0.185681364392679</c:v>
                </c:pt>
                <c:pt idx="714">
                  <c:v>-0.381181364392679</c:v>
                </c:pt>
                <c:pt idx="715">
                  <c:v>0.888318635607321</c:v>
                </c:pt>
                <c:pt idx="716">
                  <c:v>0.400318635607321</c:v>
                </c:pt>
                <c:pt idx="717">
                  <c:v>0.0098186356073211</c:v>
                </c:pt>
                <c:pt idx="718">
                  <c:v>0.302818635607321</c:v>
                </c:pt>
                <c:pt idx="719">
                  <c:v>-0.381181364392679</c:v>
                </c:pt>
                <c:pt idx="720">
                  <c:v>0.400318635607321</c:v>
                </c:pt>
                <c:pt idx="721">
                  <c:v>0.497818635607321</c:v>
                </c:pt>
                <c:pt idx="722">
                  <c:v>-0.576181364392679</c:v>
                </c:pt>
                <c:pt idx="723">
                  <c:v>-0.0881813643926789</c:v>
                </c:pt>
                <c:pt idx="724">
                  <c:v>0.400318635607321</c:v>
                </c:pt>
                <c:pt idx="725">
                  <c:v>0.107818635607321</c:v>
                </c:pt>
                <c:pt idx="726">
                  <c:v>0.595318635607321</c:v>
                </c:pt>
                <c:pt idx="727">
                  <c:v>-0.478681364392679</c:v>
                </c:pt>
                <c:pt idx="728">
                  <c:v>-0.185681364392679</c:v>
                </c:pt>
                <c:pt idx="729">
                  <c:v>-0.185681364392679</c:v>
                </c:pt>
                <c:pt idx="730">
                  <c:v>-0.381181364392679</c:v>
                </c:pt>
                <c:pt idx="731">
                  <c:v>-0.0881813643926789</c:v>
                </c:pt>
                <c:pt idx="732">
                  <c:v>0.400318635607321</c:v>
                </c:pt>
                <c:pt idx="733">
                  <c:v>0.204818635607321</c:v>
                </c:pt>
                <c:pt idx="734">
                  <c:v>0.595818635607321</c:v>
                </c:pt>
                <c:pt idx="735">
                  <c:v>-0.283181364392679</c:v>
                </c:pt>
                <c:pt idx="736">
                  <c:v>0.205318635607321</c:v>
                </c:pt>
                <c:pt idx="737">
                  <c:v>-0.283181364392679</c:v>
                </c:pt>
                <c:pt idx="738">
                  <c:v>-0.185181364392679</c:v>
                </c:pt>
                <c:pt idx="739">
                  <c:v>-0.380681364392679</c:v>
                </c:pt>
                <c:pt idx="740">
                  <c:v>0.0098186356073211</c:v>
                </c:pt>
                <c:pt idx="741">
                  <c:v>-0.0876813643926789</c:v>
                </c:pt>
                <c:pt idx="742">
                  <c:v>0.107318635607321</c:v>
                </c:pt>
                <c:pt idx="743">
                  <c:v>-0.283181364392679</c:v>
                </c:pt>
                <c:pt idx="744">
                  <c:v>-0.0881813643926789</c:v>
                </c:pt>
                <c:pt idx="745">
                  <c:v>0.0098186356073211</c:v>
                </c:pt>
                <c:pt idx="746">
                  <c:v>0.107318635607321</c:v>
                </c:pt>
                <c:pt idx="747">
                  <c:v>-0.673681364392679</c:v>
                </c:pt>
                <c:pt idx="748">
                  <c:v>-0.283181364392679</c:v>
                </c:pt>
                <c:pt idx="749">
                  <c:v>0.0098186356073211</c:v>
                </c:pt>
                <c:pt idx="750">
                  <c:v>0.205318635607321</c:v>
                </c:pt>
                <c:pt idx="751">
                  <c:v>0.497818635607321</c:v>
                </c:pt>
                <c:pt idx="752">
                  <c:v>-0.185681364392679</c:v>
                </c:pt>
                <c:pt idx="753">
                  <c:v>-0.185681364392679</c:v>
                </c:pt>
                <c:pt idx="754">
                  <c:v>-0.380681364392679</c:v>
                </c:pt>
                <c:pt idx="755">
                  <c:v>-0.478681364392679</c:v>
                </c:pt>
                <c:pt idx="756">
                  <c:v>0.107318635607321</c:v>
                </c:pt>
                <c:pt idx="757">
                  <c:v>-0.185681364392679</c:v>
                </c:pt>
                <c:pt idx="758">
                  <c:v>0.302818635607321</c:v>
                </c:pt>
                <c:pt idx="759">
                  <c:v>-0.380681364392679</c:v>
                </c:pt>
                <c:pt idx="760">
                  <c:v>-0.478181364392679</c:v>
                </c:pt>
                <c:pt idx="761">
                  <c:v>-0.185681364392679</c:v>
                </c:pt>
                <c:pt idx="762">
                  <c:v>0.302818635607321</c:v>
                </c:pt>
                <c:pt idx="763">
                  <c:v>-0.0876813643926789</c:v>
                </c:pt>
                <c:pt idx="764">
                  <c:v>-0.381181364392679</c:v>
                </c:pt>
                <c:pt idx="765">
                  <c:v>0.400318635607321</c:v>
                </c:pt>
                <c:pt idx="766">
                  <c:v>-0.185681364392679</c:v>
                </c:pt>
                <c:pt idx="767">
                  <c:v>0.107318635607321</c:v>
                </c:pt>
                <c:pt idx="768">
                  <c:v>0.498318635607321</c:v>
                </c:pt>
                <c:pt idx="769">
                  <c:v>-0.0876813643926789</c:v>
                </c:pt>
                <c:pt idx="770">
                  <c:v>0.595818635607321</c:v>
                </c:pt>
                <c:pt idx="771">
                  <c:v>0.595318635607321</c:v>
                </c:pt>
                <c:pt idx="772">
                  <c:v>-0.381181364392679</c:v>
                </c:pt>
                <c:pt idx="773">
                  <c:v>0.497818635607321</c:v>
                </c:pt>
                <c:pt idx="774">
                  <c:v>0.888318635607321</c:v>
                </c:pt>
                <c:pt idx="775">
                  <c:v>-0.478681364392679</c:v>
                </c:pt>
                <c:pt idx="776">
                  <c:v>-0.185681364392679</c:v>
                </c:pt>
                <c:pt idx="777">
                  <c:v>0.400318635607321</c:v>
                </c:pt>
                <c:pt idx="778">
                  <c:v>-0.283181364392679</c:v>
                </c:pt>
                <c:pt idx="779">
                  <c:v>0.107318635607321</c:v>
                </c:pt>
                <c:pt idx="780">
                  <c:v>-0.283181364392679</c:v>
                </c:pt>
                <c:pt idx="781">
                  <c:v>-0.0881813643926789</c:v>
                </c:pt>
                <c:pt idx="782">
                  <c:v>-0.0881813643926789</c:v>
                </c:pt>
                <c:pt idx="783">
                  <c:v>0.205318635607321</c:v>
                </c:pt>
                <c:pt idx="784">
                  <c:v>-0.0876813643926789</c:v>
                </c:pt>
                <c:pt idx="785">
                  <c:v>0.107318635607321</c:v>
                </c:pt>
                <c:pt idx="786">
                  <c:v>0.107318635607321</c:v>
                </c:pt>
                <c:pt idx="787">
                  <c:v>0.205318635607321</c:v>
                </c:pt>
                <c:pt idx="788">
                  <c:v>0.107818635607321</c:v>
                </c:pt>
                <c:pt idx="789">
                  <c:v>0.0098186356073211</c:v>
                </c:pt>
                <c:pt idx="790">
                  <c:v>0.498318635607321</c:v>
                </c:pt>
                <c:pt idx="791">
                  <c:v>0.498318635607321</c:v>
                </c:pt>
                <c:pt idx="792">
                  <c:v>-0.673681364392679</c:v>
                </c:pt>
                <c:pt idx="793">
                  <c:v>-0.283181364392679</c:v>
                </c:pt>
                <c:pt idx="794">
                  <c:v>0.400318635607321</c:v>
                </c:pt>
                <c:pt idx="795">
                  <c:v>0.107318635607321</c:v>
                </c:pt>
                <c:pt idx="796">
                  <c:v>0.107318635607321</c:v>
                </c:pt>
                <c:pt idx="797">
                  <c:v>0.205318635607321</c:v>
                </c:pt>
                <c:pt idx="798">
                  <c:v>-0.283181364392679</c:v>
                </c:pt>
                <c:pt idx="799">
                  <c:v>-0.185681364392679</c:v>
                </c:pt>
                <c:pt idx="800">
                  <c:v>0.400318635607321</c:v>
                </c:pt>
                <c:pt idx="801">
                  <c:v>0.302318635607321</c:v>
                </c:pt>
                <c:pt idx="802">
                  <c:v>-0.0881813643926789</c:v>
                </c:pt>
                <c:pt idx="803">
                  <c:v>0.205318635607321</c:v>
                </c:pt>
                <c:pt idx="804">
                  <c:v>0.302818635607321</c:v>
                </c:pt>
                <c:pt idx="805">
                  <c:v>-0.576181364392679</c:v>
                </c:pt>
                <c:pt idx="806">
                  <c:v>-0.283181364392679</c:v>
                </c:pt>
                <c:pt idx="807">
                  <c:v>-0.576181364392679</c:v>
                </c:pt>
                <c:pt idx="808">
                  <c:v>0.302818635607321</c:v>
                </c:pt>
                <c:pt idx="809">
                  <c:v>-0.0876813643926789</c:v>
                </c:pt>
                <c:pt idx="810">
                  <c:v>0.0098186356073211</c:v>
                </c:pt>
                <c:pt idx="811">
                  <c:v>-0.283181364392679</c:v>
                </c:pt>
                <c:pt idx="812">
                  <c:v>-0.0876813643926789</c:v>
                </c:pt>
                <c:pt idx="813">
                  <c:v>-0.380681364392679</c:v>
                </c:pt>
                <c:pt idx="814">
                  <c:v>0.00931863560732116</c:v>
                </c:pt>
                <c:pt idx="815">
                  <c:v>0.400318635607321</c:v>
                </c:pt>
                <c:pt idx="816">
                  <c:v>0.107318635607321</c:v>
                </c:pt>
                <c:pt idx="817">
                  <c:v>0.107318635607321</c:v>
                </c:pt>
                <c:pt idx="818">
                  <c:v>-0.185681364392679</c:v>
                </c:pt>
                <c:pt idx="819">
                  <c:v>-0.478681364392679</c:v>
                </c:pt>
                <c:pt idx="820">
                  <c:v>-0.576181364392679</c:v>
                </c:pt>
                <c:pt idx="821">
                  <c:v>0.0098186356073211</c:v>
                </c:pt>
                <c:pt idx="822">
                  <c:v>0.791318635607321</c:v>
                </c:pt>
                <c:pt idx="823">
                  <c:v>-0.0881813643926789</c:v>
                </c:pt>
                <c:pt idx="824">
                  <c:v>0.0098186356073211</c:v>
                </c:pt>
                <c:pt idx="825">
                  <c:v>0.497818635607321</c:v>
                </c:pt>
                <c:pt idx="826">
                  <c:v>-0.576181364392679</c:v>
                </c:pt>
                <c:pt idx="827">
                  <c:v>0.107318635607321</c:v>
                </c:pt>
                <c:pt idx="828">
                  <c:v>0.107818635607321</c:v>
                </c:pt>
                <c:pt idx="829">
                  <c:v>-0.185681364392679</c:v>
                </c:pt>
                <c:pt idx="830">
                  <c:v>0.107318635607321</c:v>
                </c:pt>
                <c:pt idx="831">
                  <c:v>0.400318635607321</c:v>
                </c:pt>
                <c:pt idx="832">
                  <c:v>-0.673681364392679</c:v>
                </c:pt>
                <c:pt idx="833">
                  <c:v>0.0098186356073211</c:v>
                </c:pt>
                <c:pt idx="834">
                  <c:v>0.302818635607321</c:v>
                </c:pt>
                <c:pt idx="835">
                  <c:v>-0.185681364392679</c:v>
                </c:pt>
                <c:pt idx="836">
                  <c:v>0.497818635607321</c:v>
                </c:pt>
                <c:pt idx="837">
                  <c:v>-0.283181364392679</c:v>
                </c:pt>
                <c:pt idx="838">
                  <c:v>-0.380681364392679</c:v>
                </c:pt>
                <c:pt idx="839">
                  <c:v>0.790818635607321</c:v>
                </c:pt>
                <c:pt idx="840">
                  <c:v>-0.185181364392679</c:v>
                </c:pt>
                <c:pt idx="841">
                  <c:v>-0.185681364392679</c:v>
                </c:pt>
                <c:pt idx="842">
                  <c:v>0.204818635607321</c:v>
                </c:pt>
                <c:pt idx="843">
                  <c:v>0.595818635607321</c:v>
                </c:pt>
                <c:pt idx="844">
                  <c:v>-0.380681364392679</c:v>
                </c:pt>
                <c:pt idx="845">
                  <c:v>0.0098186356073211</c:v>
                </c:pt>
                <c:pt idx="846">
                  <c:v>-0.0876813643926789</c:v>
                </c:pt>
                <c:pt idx="847">
                  <c:v>0.107318635607321</c:v>
                </c:pt>
                <c:pt idx="848">
                  <c:v>-0.380681364392679</c:v>
                </c:pt>
                <c:pt idx="849">
                  <c:v>-0.381181364392679</c:v>
                </c:pt>
                <c:pt idx="850">
                  <c:v>-0.283181364392679</c:v>
                </c:pt>
                <c:pt idx="851">
                  <c:v>0.0098186356073211</c:v>
                </c:pt>
                <c:pt idx="852">
                  <c:v>-0.283181364392679</c:v>
                </c:pt>
                <c:pt idx="853">
                  <c:v>-0.576181364392679</c:v>
                </c:pt>
                <c:pt idx="854">
                  <c:v>0.205318635607321</c:v>
                </c:pt>
                <c:pt idx="855">
                  <c:v>0.205318635607321</c:v>
                </c:pt>
                <c:pt idx="856">
                  <c:v>0.204818635607321</c:v>
                </c:pt>
                <c:pt idx="857">
                  <c:v>0.0098186356073211</c:v>
                </c:pt>
                <c:pt idx="858">
                  <c:v>0.693318635607321</c:v>
                </c:pt>
                <c:pt idx="859">
                  <c:v>1.47431863560732</c:v>
                </c:pt>
                <c:pt idx="860">
                  <c:v>2.93931863560732</c:v>
                </c:pt>
                <c:pt idx="861">
                  <c:v>5.57631863560732</c:v>
                </c:pt>
                <c:pt idx="862">
                  <c:v>4.01381863560732</c:v>
                </c:pt>
                <c:pt idx="863">
                  <c:v>3.03681863560732</c:v>
                </c:pt>
                <c:pt idx="864">
                  <c:v>2.54881863560732</c:v>
                </c:pt>
                <c:pt idx="865">
                  <c:v>0.595818635607321</c:v>
                </c:pt>
                <c:pt idx="866">
                  <c:v>1.37681863560732</c:v>
                </c:pt>
                <c:pt idx="867">
                  <c:v>1.18181863560732</c:v>
                </c:pt>
                <c:pt idx="868">
                  <c:v>0.986318635607321</c:v>
                </c:pt>
                <c:pt idx="869">
                  <c:v>0.692818635607321</c:v>
                </c:pt>
                <c:pt idx="870">
                  <c:v>0.497818635607321</c:v>
                </c:pt>
                <c:pt idx="871">
                  <c:v>1.08381863560732</c:v>
                </c:pt>
                <c:pt idx="872">
                  <c:v>0.400318635607321</c:v>
                </c:pt>
                <c:pt idx="873">
                  <c:v>0.204818635607321</c:v>
                </c:pt>
                <c:pt idx="874">
                  <c:v>0.0098186356073211</c:v>
                </c:pt>
                <c:pt idx="875">
                  <c:v>-0.0881813643926789</c:v>
                </c:pt>
                <c:pt idx="876">
                  <c:v>0.400318635607321</c:v>
                </c:pt>
                <c:pt idx="877">
                  <c:v>0.302818635607321</c:v>
                </c:pt>
                <c:pt idx="878">
                  <c:v>1.27931863560732</c:v>
                </c:pt>
                <c:pt idx="879">
                  <c:v>-0.380681364392679</c:v>
                </c:pt>
                <c:pt idx="880">
                  <c:v>1.08381863560732</c:v>
                </c:pt>
                <c:pt idx="881">
                  <c:v>-0.478181364392679</c:v>
                </c:pt>
                <c:pt idx="882">
                  <c:v>0.0098186356073211</c:v>
                </c:pt>
                <c:pt idx="883">
                  <c:v>-0.478181364392679</c:v>
                </c:pt>
                <c:pt idx="884">
                  <c:v>0.00931863560732116</c:v>
                </c:pt>
                <c:pt idx="885">
                  <c:v>-0.381181364392679</c:v>
                </c:pt>
                <c:pt idx="886">
                  <c:v>0.302818635607321</c:v>
                </c:pt>
                <c:pt idx="887">
                  <c:v>0.107818635607321</c:v>
                </c:pt>
                <c:pt idx="888">
                  <c:v>-0.185181364392679</c:v>
                </c:pt>
                <c:pt idx="889">
                  <c:v>-0.185681364392679</c:v>
                </c:pt>
                <c:pt idx="890">
                  <c:v>0.595818635607321</c:v>
                </c:pt>
                <c:pt idx="891">
                  <c:v>0.302318635607321</c:v>
                </c:pt>
                <c:pt idx="892">
                  <c:v>0.204818635607321</c:v>
                </c:pt>
                <c:pt idx="893">
                  <c:v>-0.380681364392679</c:v>
                </c:pt>
                <c:pt idx="894">
                  <c:v>-0.380681364392679</c:v>
                </c:pt>
                <c:pt idx="895">
                  <c:v>-0.283181364392679</c:v>
                </c:pt>
                <c:pt idx="896">
                  <c:v>0.0098186356073211</c:v>
                </c:pt>
                <c:pt idx="897">
                  <c:v>0.0098186356073211</c:v>
                </c:pt>
                <c:pt idx="898">
                  <c:v>0.400318635607321</c:v>
                </c:pt>
                <c:pt idx="899">
                  <c:v>-0.185681364392679</c:v>
                </c:pt>
                <c:pt idx="900">
                  <c:v>1.08431863560732</c:v>
                </c:pt>
                <c:pt idx="901">
                  <c:v>0.498318635607321</c:v>
                </c:pt>
                <c:pt idx="902">
                  <c:v>-0.0876813643926789</c:v>
                </c:pt>
                <c:pt idx="903">
                  <c:v>0.0098186356073211</c:v>
                </c:pt>
                <c:pt idx="904">
                  <c:v>0.107318635607321</c:v>
                </c:pt>
                <c:pt idx="905">
                  <c:v>0.204818635607321</c:v>
                </c:pt>
                <c:pt idx="906">
                  <c:v>0.693318635607321</c:v>
                </c:pt>
                <c:pt idx="907">
                  <c:v>0.400318635607321</c:v>
                </c:pt>
                <c:pt idx="908">
                  <c:v>0.0098186356073211</c:v>
                </c:pt>
                <c:pt idx="909">
                  <c:v>-0.478681364392679</c:v>
                </c:pt>
                <c:pt idx="910">
                  <c:v>-0.283181364392679</c:v>
                </c:pt>
                <c:pt idx="911">
                  <c:v>0.888318635607321</c:v>
                </c:pt>
                <c:pt idx="912">
                  <c:v>0.498318635607321</c:v>
                </c:pt>
                <c:pt idx="913">
                  <c:v>0.205318635607321</c:v>
                </c:pt>
                <c:pt idx="914">
                  <c:v>-0.0876813643926789</c:v>
                </c:pt>
                <c:pt idx="915">
                  <c:v>-0.576181364392679</c:v>
                </c:pt>
                <c:pt idx="916">
                  <c:v>-0.0881813643926789</c:v>
                </c:pt>
                <c:pt idx="917">
                  <c:v>-0.185181364392679</c:v>
                </c:pt>
                <c:pt idx="918">
                  <c:v>0.302818635607321</c:v>
                </c:pt>
                <c:pt idx="919">
                  <c:v>0.400318635607321</c:v>
                </c:pt>
                <c:pt idx="920">
                  <c:v>-0.185181364392679</c:v>
                </c:pt>
                <c:pt idx="921">
                  <c:v>0.302818635607321</c:v>
                </c:pt>
                <c:pt idx="922">
                  <c:v>-0.478681364392679</c:v>
                </c:pt>
                <c:pt idx="923">
                  <c:v>-0.185681364392679</c:v>
                </c:pt>
                <c:pt idx="924">
                  <c:v>0.595318635607321</c:v>
                </c:pt>
                <c:pt idx="925">
                  <c:v>0.497818635607321</c:v>
                </c:pt>
                <c:pt idx="926">
                  <c:v>0.400318635607321</c:v>
                </c:pt>
                <c:pt idx="927">
                  <c:v>-0.185681364392679</c:v>
                </c:pt>
                <c:pt idx="928">
                  <c:v>1.27931863560732</c:v>
                </c:pt>
                <c:pt idx="929">
                  <c:v>-0.185681364392679</c:v>
                </c:pt>
                <c:pt idx="930">
                  <c:v>0.595318635607321</c:v>
                </c:pt>
                <c:pt idx="931">
                  <c:v>-0.380681364392679</c:v>
                </c:pt>
                <c:pt idx="932">
                  <c:v>0.302818635607321</c:v>
                </c:pt>
                <c:pt idx="933">
                  <c:v>0.498318635607321</c:v>
                </c:pt>
                <c:pt idx="934">
                  <c:v>-0.0881813643926789</c:v>
                </c:pt>
                <c:pt idx="935">
                  <c:v>0.302818635607321</c:v>
                </c:pt>
                <c:pt idx="936">
                  <c:v>1.37681863560732</c:v>
                </c:pt>
                <c:pt idx="937">
                  <c:v>0.107318635607321</c:v>
                </c:pt>
                <c:pt idx="938">
                  <c:v>0.302818635607321</c:v>
                </c:pt>
                <c:pt idx="939">
                  <c:v>0.205318635607321</c:v>
                </c:pt>
                <c:pt idx="940">
                  <c:v>-0.185181364392679</c:v>
                </c:pt>
                <c:pt idx="941">
                  <c:v>-0.0876813643926789</c:v>
                </c:pt>
                <c:pt idx="942">
                  <c:v>0.400318635607321</c:v>
                </c:pt>
                <c:pt idx="943">
                  <c:v>0.497818635607321</c:v>
                </c:pt>
                <c:pt idx="944">
                  <c:v>-0.0876813643926789</c:v>
                </c:pt>
                <c:pt idx="945">
                  <c:v>0.400318635607321</c:v>
                </c:pt>
                <c:pt idx="946">
                  <c:v>0.0098186356073211</c:v>
                </c:pt>
                <c:pt idx="947">
                  <c:v>0.0098186356073211</c:v>
                </c:pt>
                <c:pt idx="948">
                  <c:v>0.204818635607321</c:v>
                </c:pt>
                <c:pt idx="949">
                  <c:v>0.0098186356073211</c:v>
                </c:pt>
                <c:pt idx="950">
                  <c:v>0.00931863560732116</c:v>
                </c:pt>
                <c:pt idx="951">
                  <c:v>0.205318635607321</c:v>
                </c:pt>
                <c:pt idx="952">
                  <c:v>0.302318635607321</c:v>
                </c:pt>
                <c:pt idx="953">
                  <c:v>0.400318635607321</c:v>
                </c:pt>
                <c:pt idx="954">
                  <c:v>-0.283181364392679</c:v>
                </c:pt>
                <c:pt idx="955">
                  <c:v>-0.283181364392679</c:v>
                </c:pt>
                <c:pt idx="956">
                  <c:v>-0.283181364392679</c:v>
                </c:pt>
                <c:pt idx="957">
                  <c:v>-0.380681364392679</c:v>
                </c:pt>
                <c:pt idx="958">
                  <c:v>0.302818635607321</c:v>
                </c:pt>
                <c:pt idx="959">
                  <c:v>0.00931863560732116</c:v>
                </c:pt>
                <c:pt idx="960">
                  <c:v>-0.185181364392679</c:v>
                </c:pt>
                <c:pt idx="961">
                  <c:v>0.302818635607321</c:v>
                </c:pt>
                <c:pt idx="962">
                  <c:v>-0.380681364392679</c:v>
                </c:pt>
                <c:pt idx="963">
                  <c:v>0.0098186356073211</c:v>
                </c:pt>
                <c:pt idx="964">
                  <c:v>0.302818635607321</c:v>
                </c:pt>
                <c:pt idx="965">
                  <c:v>-0.576181364392679</c:v>
                </c:pt>
                <c:pt idx="966">
                  <c:v>0.107318635607321</c:v>
                </c:pt>
                <c:pt idx="967">
                  <c:v>0.400318635607321</c:v>
                </c:pt>
                <c:pt idx="968">
                  <c:v>0.0098186356073211</c:v>
                </c:pt>
                <c:pt idx="969">
                  <c:v>-0.0876813643926789</c:v>
                </c:pt>
                <c:pt idx="970">
                  <c:v>0.497818635607321</c:v>
                </c:pt>
                <c:pt idx="971">
                  <c:v>0.693318635607321</c:v>
                </c:pt>
                <c:pt idx="972">
                  <c:v>-0.185681364392679</c:v>
                </c:pt>
                <c:pt idx="973">
                  <c:v>0.302818635607321</c:v>
                </c:pt>
                <c:pt idx="974">
                  <c:v>0.400318635607321</c:v>
                </c:pt>
                <c:pt idx="975">
                  <c:v>0.400318635607321</c:v>
                </c:pt>
                <c:pt idx="976">
                  <c:v>-0.0881813643926789</c:v>
                </c:pt>
                <c:pt idx="977">
                  <c:v>-0.283181364392679</c:v>
                </c:pt>
                <c:pt idx="978">
                  <c:v>-0.381181364392679</c:v>
                </c:pt>
                <c:pt idx="979">
                  <c:v>-0.576181364392679</c:v>
                </c:pt>
                <c:pt idx="980">
                  <c:v>-0.283181364392679</c:v>
                </c:pt>
                <c:pt idx="981">
                  <c:v>0.107318635607321</c:v>
                </c:pt>
                <c:pt idx="982">
                  <c:v>-0.283181364392679</c:v>
                </c:pt>
                <c:pt idx="983">
                  <c:v>-0.0876813643926789</c:v>
                </c:pt>
                <c:pt idx="984">
                  <c:v>0.497818635607321</c:v>
                </c:pt>
                <c:pt idx="985">
                  <c:v>-0.380681364392679</c:v>
                </c:pt>
                <c:pt idx="986">
                  <c:v>0.0098186356073211</c:v>
                </c:pt>
                <c:pt idx="987">
                  <c:v>-0.283181364392679</c:v>
                </c:pt>
                <c:pt idx="988">
                  <c:v>0.107318635607321</c:v>
                </c:pt>
                <c:pt idx="989">
                  <c:v>0.107318635607321</c:v>
                </c:pt>
                <c:pt idx="990">
                  <c:v>0.0098186356073211</c:v>
                </c:pt>
                <c:pt idx="991">
                  <c:v>0.0098186356073211</c:v>
                </c:pt>
                <c:pt idx="992">
                  <c:v>0.107318635607321</c:v>
                </c:pt>
                <c:pt idx="993">
                  <c:v>0.497818635607321</c:v>
                </c:pt>
                <c:pt idx="994">
                  <c:v>0.0098186356073211</c:v>
                </c:pt>
                <c:pt idx="995">
                  <c:v>-0.283181364392679</c:v>
                </c:pt>
                <c:pt idx="996">
                  <c:v>0.0098186356073211</c:v>
                </c:pt>
                <c:pt idx="997">
                  <c:v>0.0098186356073211</c:v>
                </c:pt>
                <c:pt idx="998">
                  <c:v>0.302818635607321</c:v>
                </c:pt>
                <c:pt idx="999">
                  <c:v>0.107318635607321</c:v>
                </c:pt>
                <c:pt idx="1000">
                  <c:v>-0.478181364392679</c:v>
                </c:pt>
                <c:pt idx="1001">
                  <c:v>-0.478181364392679</c:v>
                </c:pt>
                <c:pt idx="1002">
                  <c:v>0.0098186356073211</c:v>
                </c:pt>
                <c:pt idx="1003">
                  <c:v>-0.478681364392679</c:v>
                </c:pt>
                <c:pt idx="1004">
                  <c:v>-0.0876813643926789</c:v>
                </c:pt>
                <c:pt idx="1005">
                  <c:v>0.302818635607321</c:v>
                </c:pt>
                <c:pt idx="1006">
                  <c:v>-0.380681364392679</c:v>
                </c:pt>
                <c:pt idx="1007">
                  <c:v>0.205318635607321</c:v>
                </c:pt>
                <c:pt idx="1008">
                  <c:v>-0.0876813643926789</c:v>
                </c:pt>
                <c:pt idx="1009">
                  <c:v>-0.283181364392679</c:v>
                </c:pt>
                <c:pt idx="1010">
                  <c:v>-0.185181364392679</c:v>
                </c:pt>
                <c:pt idx="1011">
                  <c:v>-0.185681364392679</c:v>
                </c:pt>
                <c:pt idx="1012">
                  <c:v>-0.0881813643926789</c:v>
                </c:pt>
                <c:pt idx="1013">
                  <c:v>0.0098186356073211</c:v>
                </c:pt>
                <c:pt idx="1014">
                  <c:v>0.497818635607321</c:v>
                </c:pt>
                <c:pt idx="1015">
                  <c:v>-0.185681364392679</c:v>
                </c:pt>
                <c:pt idx="1016">
                  <c:v>0.0098186356073211</c:v>
                </c:pt>
                <c:pt idx="1017">
                  <c:v>0.302818635607321</c:v>
                </c:pt>
                <c:pt idx="1018">
                  <c:v>-0.381181364392679</c:v>
                </c:pt>
                <c:pt idx="1019">
                  <c:v>-0.283181364392679</c:v>
                </c:pt>
                <c:pt idx="1020">
                  <c:v>0.205318635607321</c:v>
                </c:pt>
                <c:pt idx="1021">
                  <c:v>-0.771681364392679</c:v>
                </c:pt>
                <c:pt idx="1022">
                  <c:v>-0.283181364392679</c:v>
                </c:pt>
                <c:pt idx="1023">
                  <c:v>0.107818635607321</c:v>
                </c:pt>
              </c:numCache>
            </c:numRef>
          </c:yVal>
          <c:smooth val="1"/>
        </c:ser>
        <c:axId val="21258199"/>
        <c:axId val="3446786"/>
      </c:scatterChart>
      <c:valAx>
        <c:axId val="2125819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6"/>
        <c:crossesAt val="0"/>
        <c:crossBetween val="midCat"/>
      </c:valAx>
      <c:valAx>
        <c:axId val="34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1:$J$1024</c:f>
              <c:numCache>
                <c:formatCode>General</c:formatCode>
                <c:ptCount val="1024"/>
                <c:pt idx="0">
                  <c:v>0.43925</c:v>
                </c:pt>
                <c:pt idx="1">
                  <c:v>0.39075</c:v>
                </c:pt>
                <c:pt idx="2">
                  <c:v>0.1955</c:v>
                </c:pt>
                <c:pt idx="3">
                  <c:v>0</c:v>
                </c:pt>
                <c:pt idx="4">
                  <c:v>0.14625</c:v>
                </c:pt>
                <c:pt idx="5">
                  <c:v>-0.43925</c:v>
                </c:pt>
                <c:pt idx="6">
                  <c:v>0.73275</c:v>
                </c:pt>
                <c:pt idx="7">
                  <c:v>0.0975</c:v>
                </c:pt>
                <c:pt idx="8">
                  <c:v>0.635</c:v>
                </c:pt>
                <c:pt idx="9">
                  <c:v>0.342</c:v>
                </c:pt>
                <c:pt idx="10">
                  <c:v>0.0975</c:v>
                </c:pt>
                <c:pt idx="11">
                  <c:v>0.537</c:v>
                </c:pt>
                <c:pt idx="12">
                  <c:v>-0.293</c:v>
                </c:pt>
                <c:pt idx="13">
                  <c:v>0.19575</c:v>
                </c:pt>
                <c:pt idx="14">
                  <c:v>0.29275</c:v>
                </c:pt>
                <c:pt idx="15">
                  <c:v>0.24425</c:v>
                </c:pt>
                <c:pt idx="16">
                  <c:v>0.1955</c:v>
                </c:pt>
                <c:pt idx="17">
                  <c:v>0.24375</c:v>
                </c:pt>
                <c:pt idx="18">
                  <c:v>-0.1465</c:v>
                </c:pt>
                <c:pt idx="19">
                  <c:v>0.04875</c:v>
                </c:pt>
                <c:pt idx="20">
                  <c:v>-0.04875</c:v>
                </c:pt>
                <c:pt idx="21">
                  <c:v>0.29275</c:v>
                </c:pt>
                <c:pt idx="22">
                  <c:v>0.3905</c:v>
                </c:pt>
                <c:pt idx="23">
                  <c:v>-0.19575</c:v>
                </c:pt>
                <c:pt idx="24">
                  <c:v>0.19525</c:v>
                </c:pt>
                <c:pt idx="25">
                  <c:v>-0.14625</c:v>
                </c:pt>
                <c:pt idx="26">
                  <c:v>-0.586</c:v>
                </c:pt>
                <c:pt idx="27">
                  <c:v>0.19575</c:v>
                </c:pt>
                <c:pt idx="28">
                  <c:v>0.1465</c:v>
                </c:pt>
                <c:pt idx="29">
                  <c:v>0.293</c:v>
                </c:pt>
                <c:pt idx="30">
                  <c:v>0.049</c:v>
                </c:pt>
                <c:pt idx="31">
                  <c:v>-0.53725</c:v>
                </c:pt>
                <c:pt idx="32">
                  <c:v>0.0975</c:v>
                </c:pt>
                <c:pt idx="33">
                  <c:v>0.0487500000000001</c:v>
                </c:pt>
                <c:pt idx="34">
                  <c:v>-0.4885</c:v>
                </c:pt>
                <c:pt idx="35">
                  <c:v>-0.39075</c:v>
                </c:pt>
                <c:pt idx="36">
                  <c:v>0.24425</c:v>
                </c:pt>
                <c:pt idx="37">
                  <c:v>-0.09775</c:v>
                </c:pt>
                <c:pt idx="38">
                  <c:v>-0.09775</c:v>
                </c:pt>
                <c:pt idx="39">
                  <c:v>-0.0489999999999999</c:v>
                </c:pt>
                <c:pt idx="40">
                  <c:v>-0.0489999999999999</c:v>
                </c:pt>
                <c:pt idx="41">
                  <c:v>-0.68375</c:v>
                </c:pt>
                <c:pt idx="42">
                  <c:v>0.293</c:v>
                </c:pt>
                <c:pt idx="43">
                  <c:v>0.09775</c:v>
                </c:pt>
                <c:pt idx="44">
                  <c:v>-0.14625</c:v>
                </c:pt>
                <c:pt idx="45">
                  <c:v>-0.244</c:v>
                </c:pt>
                <c:pt idx="46">
                  <c:v>-1.318</c:v>
                </c:pt>
                <c:pt idx="47">
                  <c:v>-0.0975</c:v>
                </c:pt>
                <c:pt idx="48">
                  <c:v>-0.24425</c:v>
                </c:pt>
                <c:pt idx="49">
                  <c:v>-0.34125</c:v>
                </c:pt>
                <c:pt idx="50">
                  <c:v>0.92775</c:v>
                </c:pt>
                <c:pt idx="51">
                  <c:v>0.0975000000000001</c:v>
                </c:pt>
                <c:pt idx="52">
                  <c:v>0.3905</c:v>
                </c:pt>
                <c:pt idx="53">
                  <c:v>0.976</c:v>
                </c:pt>
                <c:pt idx="54">
                  <c:v>-0.14625</c:v>
                </c:pt>
                <c:pt idx="55">
                  <c:v>0.78125</c:v>
                </c:pt>
                <c:pt idx="56">
                  <c:v>1.1715</c:v>
                </c:pt>
                <c:pt idx="57">
                  <c:v>0.19525</c:v>
                </c:pt>
                <c:pt idx="58">
                  <c:v>-0.19525</c:v>
                </c:pt>
                <c:pt idx="59">
                  <c:v>-0.09775</c:v>
                </c:pt>
                <c:pt idx="60">
                  <c:v>-0.68375</c:v>
                </c:pt>
                <c:pt idx="61">
                  <c:v>-0.34175</c:v>
                </c:pt>
                <c:pt idx="62">
                  <c:v>0.0489999999999999</c:v>
                </c:pt>
                <c:pt idx="63">
                  <c:v>0.293</c:v>
                </c:pt>
                <c:pt idx="64">
                  <c:v>-0.1465</c:v>
                </c:pt>
                <c:pt idx="65">
                  <c:v>0.39075</c:v>
                </c:pt>
                <c:pt idx="66">
                  <c:v>-0.73225</c:v>
                </c:pt>
                <c:pt idx="67">
                  <c:v>-0.0972500000000001</c:v>
                </c:pt>
                <c:pt idx="68">
                  <c:v>-0.3905</c:v>
                </c:pt>
                <c:pt idx="69">
                  <c:v>-0.4395</c:v>
                </c:pt>
                <c:pt idx="70">
                  <c:v>0.244</c:v>
                </c:pt>
                <c:pt idx="71">
                  <c:v>-0.04875</c:v>
                </c:pt>
                <c:pt idx="72">
                  <c:v>0.09825</c:v>
                </c:pt>
                <c:pt idx="73">
                  <c:v>-0.09775</c:v>
                </c:pt>
                <c:pt idx="74">
                  <c:v>-0.537</c:v>
                </c:pt>
                <c:pt idx="75">
                  <c:v>0.0974999999999999</c:v>
                </c:pt>
                <c:pt idx="76">
                  <c:v>0.53725</c:v>
                </c:pt>
                <c:pt idx="77">
                  <c:v>0.48825</c:v>
                </c:pt>
                <c:pt idx="78">
                  <c:v>0.48825</c:v>
                </c:pt>
                <c:pt idx="79">
                  <c:v>-0.4395</c:v>
                </c:pt>
                <c:pt idx="80">
                  <c:v>0.34175</c:v>
                </c:pt>
                <c:pt idx="81">
                  <c:v>-0.0487500000000001</c:v>
                </c:pt>
                <c:pt idx="82">
                  <c:v>-0.29275</c:v>
                </c:pt>
                <c:pt idx="83">
                  <c:v>0.24425</c:v>
                </c:pt>
                <c:pt idx="84">
                  <c:v>-0.0974999999999999</c:v>
                </c:pt>
                <c:pt idx="85">
                  <c:v>-0.391</c:v>
                </c:pt>
                <c:pt idx="86">
                  <c:v>0.14625</c:v>
                </c:pt>
                <c:pt idx="87">
                  <c:v>0.43925</c:v>
                </c:pt>
                <c:pt idx="88">
                  <c:v>-0.488</c:v>
                </c:pt>
                <c:pt idx="89">
                  <c:v>0</c:v>
                </c:pt>
                <c:pt idx="90">
                  <c:v>-0.83025</c:v>
                </c:pt>
                <c:pt idx="91">
                  <c:v>0.34175</c:v>
                </c:pt>
                <c:pt idx="92">
                  <c:v>-0.34125</c:v>
                </c:pt>
                <c:pt idx="93">
                  <c:v>0.293</c:v>
                </c:pt>
                <c:pt idx="94">
                  <c:v>-0.09775</c:v>
                </c:pt>
                <c:pt idx="95">
                  <c:v>-0.342</c:v>
                </c:pt>
                <c:pt idx="96">
                  <c:v>-0.4395</c:v>
                </c:pt>
                <c:pt idx="97">
                  <c:v>0.0487499999999999</c:v>
                </c:pt>
                <c:pt idx="98">
                  <c:v>-0.24425</c:v>
                </c:pt>
                <c:pt idx="99">
                  <c:v>-0.63475</c:v>
                </c:pt>
                <c:pt idx="100">
                  <c:v>0.1955</c:v>
                </c:pt>
                <c:pt idx="101">
                  <c:v>-0.58625</c:v>
                </c:pt>
                <c:pt idx="102">
                  <c:v>0.0490000000000002</c:v>
                </c:pt>
                <c:pt idx="103">
                  <c:v>-0.244</c:v>
                </c:pt>
                <c:pt idx="104">
                  <c:v>0.19525</c:v>
                </c:pt>
                <c:pt idx="105">
                  <c:v>0.4395</c:v>
                </c:pt>
                <c:pt idx="106">
                  <c:v>-0.04875</c:v>
                </c:pt>
                <c:pt idx="107">
                  <c:v>0.0975000000000001</c:v>
                </c:pt>
                <c:pt idx="108">
                  <c:v>0.63475</c:v>
                </c:pt>
                <c:pt idx="109">
                  <c:v>-0.14625</c:v>
                </c:pt>
                <c:pt idx="110">
                  <c:v>-0.24425</c:v>
                </c:pt>
                <c:pt idx="111">
                  <c:v>0.04875</c:v>
                </c:pt>
                <c:pt idx="112">
                  <c:v>0.1955</c:v>
                </c:pt>
                <c:pt idx="113">
                  <c:v>-0.19525</c:v>
                </c:pt>
                <c:pt idx="114">
                  <c:v>-0.0487500000000001</c:v>
                </c:pt>
                <c:pt idx="115">
                  <c:v>-0.0975</c:v>
                </c:pt>
                <c:pt idx="116">
                  <c:v>0</c:v>
                </c:pt>
                <c:pt idx="117">
                  <c:v>-0.14675</c:v>
                </c:pt>
                <c:pt idx="118">
                  <c:v>0.39075</c:v>
                </c:pt>
                <c:pt idx="119">
                  <c:v>-0.000250000000000084</c:v>
                </c:pt>
                <c:pt idx="120">
                  <c:v>0.58575</c:v>
                </c:pt>
                <c:pt idx="121">
                  <c:v>1.31825</c:v>
                </c:pt>
                <c:pt idx="122">
                  <c:v>0.293</c:v>
                </c:pt>
                <c:pt idx="123">
                  <c:v>-0.537</c:v>
                </c:pt>
                <c:pt idx="124">
                  <c:v>-0.58575</c:v>
                </c:pt>
                <c:pt idx="125">
                  <c:v>0.6835</c:v>
                </c:pt>
                <c:pt idx="126">
                  <c:v>0</c:v>
                </c:pt>
                <c:pt idx="127">
                  <c:v>-0.14625</c:v>
                </c:pt>
                <c:pt idx="128">
                  <c:v>-0.3415</c:v>
                </c:pt>
                <c:pt idx="129">
                  <c:v>0.244</c:v>
                </c:pt>
                <c:pt idx="130">
                  <c:v>0.4395</c:v>
                </c:pt>
                <c:pt idx="131">
                  <c:v>0.97675</c:v>
                </c:pt>
                <c:pt idx="132">
                  <c:v>0.0975000000000001</c:v>
                </c:pt>
                <c:pt idx="133">
                  <c:v>0.63475</c:v>
                </c:pt>
                <c:pt idx="134">
                  <c:v>-0.19525</c:v>
                </c:pt>
                <c:pt idx="135">
                  <c:v>-0.48825</c:v>
                </c:pt>
                <c:pt idx="136">
                  <c:v>0.3415</c:v>
                </c:pt>
                <c:pt idx="137">
                  <c:v>-0.586</c:v>
                </c:pt>
                <c:pt idx="138">
                  <c:v>-0.0974999999999999</c:v>
                </c:pt>
                <c:pt idx="139">
                  <c:v>-0.3905</c:v>
                </c:pt>
                <c:pt idx="140">
                  <c:v>0.58575</c:v>
                </c:pt>
                <c:pt idx="141">
                  <c:v>-0.24375</c:v>
                </c:pt>
                <c:pt idx="142">
                  <c:v>-0.58575</c:v>
                </c:pt>
                <c:pt idx="143">
                  <c:v>0.1465</c:v>
                </c:pt>
                <c:pt idx="144">
                  <c:v>-0.14625</c:v>
                </c:pt>
                <c:pt idx="145">
                  <c:v>0.4395</c:v>
                </c:pt>
                <c:pt idx="146">
                  <c:v>-0.73225</c:v>
                </c:pt>
                <c:pt idx="147">
                  <c:v>0.6345</c:v>
                </c:pt>
                <c:pt idx="148">
                  <c:v>-0.6835</c:v>
                </c:pt>
                <c:pt idx="149">
                  <c:v>-0.34175</c:v>
                </c:pt>
                <c:pt idx="150">
                  <c:v>-0.586</c:v>
                </c:pt>
                <c:pt idx="151">
                  <c:v>-0.3415</c:v>
                </c:pt>
                <c:pt idx="152">
                  <c:v>0</c:v>
                </c:pt>
                <c:pt idx="153">
                  <c:v>-0.488</c:v>
                </c:pt>
                <c:pt idx="154">
                  <c:v>0.098</c:v>
                </c:pt>
                <c:pt idx="155">
                  <c:v>0.82975</c:v>
                </c:pt>
                <c:pt idx="156">
                  <c:v>0.09775</c:v>
                </c:pt>
                <c:pt idx="157">
                  <c:v>0.58575</c:v>
                </c:pt>
                <c:pt idx="158">
                  <c:v>0.342</c:v>
                </c:pt>
                <c:pt idx="159">
                  <c:v>-0.24425</c:v>
                </c:pt>
                <c:pt idx="160">
                  <c:v>-0.391</c:v>
                </c:pt>
                <c:pt idx="161">
                  <c:v>-0.0487500000000001</c:v>
                </c:pt>
                <c:pt idx="162">
                  <c:v>-0.19525</c:v>
                </c:pt>
                <c:pt idx="163">
                  <c:v>-0.29275</c:v>
                </c:pt>
                <c:pt idx="164">
                  <c:v>0.586</c:v>
                </c:pt>
                <c:pt idx="165">
                  <c:v>0</c:v>
                </c:pt>
                <c:pt idx="166">
                  <c:v>0.78125</c:v>
                </c:pt>
                <c:pt idx="167">
                  <c:v>-0.43925</c:v>
                </c:pt>
                <c:pt idx="168">
                  <c:v>-0.1955</c:v>
                </c:pt>
                <c:pt idx="169">
                  <c:v>-0.24425</c:v>
                </c:pt>
                <c:pt idx="170">
                  <c:v>-0.19525</c:v>
                </c:pt>
                <c:pt idx="171">
                  <c:v>-0.53675</c:v>
                </c:pt>
                <c:pt idx="172">
                  <c:v>-0.0975</c:v>
                </c:pt>
                <c:pt idx="173">
                  <c:v>0.293</c:v>
                </c:pt>
                <c:pt idx="174">
                  <c:v>0.1465</c:v>
                </c:pt>
                <c:pt idx="175">
                  <c:v>-0.19525</c:v>
                </c:pt>
                <c:pt idx="176">
                  <c:v>-0.0975</c:v>
                </c:pt>
                <c:pt idx="177">
                  <c:v>-0.58625</c:v>
                </c:pt>
                <c:pt idx="178">
                  <c:v>-0.0489999999999999</c:v>
                </c:pt>
                <c:pt idx="179">
                  <c:v>0.58575</c:v>
                </c:pt>
                <c:pt idx="180">
                  <c:v>-0.29275</c:v>
                </c:pt>
                <c:pt idx="181">
                  <c:v>0.293</c:v>
                </c:pt>
                <c:pt idx="182">
                  <c:v>-0.19525</c:v>
                </c:pt>
                <c:pt idx="183">
                  <c:v>0.0975</c:v>
                </c:pt>
                <c:pt idx="184">
                  <c:v>0.0975</c:v>
                </c:pt>
                <c:pt idx="185">
                  <c:v>-0.3415</c:v>
                </c:pt>
                <c:pt idx="186">
                  <c:v>-0.58575</c:v>
                </c:pt>
                <c:pt idx="187">
                  <c:v>0.14675</c:v>
                </c:pt>
                <c:pt idx="188">
                  <c:v>-0.09775</c:v>
                </c:pt>
                <c:pt idx="189">
                  <c:v>-0.78125</c:v>
                </c:pt>
                <c:pt idx="190">
                  <c:v>-0.244</c:v>
                </c:pt>
                <c:pt idx="191">
                  <c:v>0.244</c:v>
                </c:pt>
                <c:pt idx="192">
                  <c:v>0</c:v>
                </c:pt>
                <c:pt idx="193">
                  <c:v>0.1955</c:v>
                </c:pt>
                <c:pt idx="194">
                  <c:v>0</c:v>
                </c:pt>
                <c:pt idx="195">
                  <c:v>0.19525</c:v>
                </c:pt>
                <c:pt idx="196">
                  <c:v>-0.14625</c:v>
                </c:pt>
                <c:pt idx="197">
                  <c:v>0.342</c:v>
                </c:pt>
                <c:pt idx="198">
                  <c:v>-0.0977499999999999</c:v>
                </c:pt>
                <c:pt idx="199">
                  <c:v>0.0487500000000001</c:v>
                </c:pt>
                <c:pt idx="200">
                  <c:v>-0.29275</c:v>
                </c:pt>
                <c:pt idx="201">
                  <c:v>-0.4395</c:v>
                </c:pt>
                <c:pt idx="202">
                  <c:v>0.7325</c:v>
                </c:pt>
                <c:pt idx="203">
                  <c:v>0.04875</c:v>
                </c:pt>
                <c:pt idx="204">
                  <c:v>0.82975</c:v>
                </c:pt>
                <c:pt idx="205">
                  <c:v>0.000499999999999945</c:v>
                </c:pt>
                <c:pt idx="206">
                  <c:v>-0.195</c:v>
                </c:pt>
                <c:pt idx="207">
                  <c:v>0.586</c:v>
                </c:pt>
                <c:pt idx="208">
                  <c:v>-0.09775</c:v>
                </c:pt>
                <c:pt idx="209">
                  <c:v>-0.6835</c:v>
                </c:pt>
                <c:pt idx="210">
                  <c:v>0.337684692179701</c:v>
                </c:pt>
                <c:pt idx="211">
                  <c:v>0.239684692179701</c:v>
                </c:pt>
                <c:pt idx="212">
                  <c:v>0.288434692179701</c:v>
                </c:pt>
                <c:pt idx="213">
                  <c:v>-0.0045653078202994</c:v>
                </c:pt>
                <c:pt idx="214">
                  <c:v>-0.150815307820299</c:v>
                </c:pt>
                <c:pt idx="215">
                  <c:v>0.0444346921797005</c:v>
                </c:pt>
                <c:pt idx="216">
                  <c:v>-0.00431530782029943</c:v>
                </c:pt>
                <c:pt idx="217">
                  <c:v>-0.101815307820299</c:v>
                </c:pt>
                <c:pt idx="218">
                  <c:v>-0.0530653078202994</c:v>
                </c:pt>
                <c:pt idx="219">
                  <c:v>0.239934692179701</c:v>
                </c:pt>
                <c:pt idx="220">
                  <c:v>-0.00431530782029943</c:v>
                </c:pt>
                <c:pt idx="221">
                  <c:v>-0.151065307820299</c:v>
                </c:pt>
                <c:pt idx="222">
                  <c:v>0.0444346921797005</c:v>
                </c:pt>
                <c:pt idx="223">
                  <c:v>-0.102065307820299</c:v>
                </c:pt>
                <c:pt idx="224">
                  <c:v>0.141934692179701</c:v>
                </c:pt>
                <c:pt idx="225">
                  <c:v>0.581434692179701</c:v>
                </c:pt>
                <c:pt idx="226">
                  <c:v>0.239934692179701</c:v>
                </c:pt>
                <c:pt idx="227">
                  <c:v>0.288434692179701</c:v>
                </c:pt>
                <c:pt idx="228">
                  <c:v>-0.345815307820299</c:v>
                </c:pt>
                <c:pt idx="229">
                  <c:v>-0.0533153078202995</c:v>
                </c:pt>
                <c:pt idx="230">
                  <c:v>-0.00431530782029943</c:v>
                </c:pt>
                <c:pt idx="231">
                  <c:v>0.288684692179701</c:v>
                </c:pt>
                <c:pt idx="232">
                  <c:v>-0.6390653078203</c:v>
                </c:pt>
                <c:pt idx="233">
                  <c:v>0.141934692179701</c:v>
                </c:pt>
                <c:pt idx="234">
                  <c:v>-0.102065307820299</c:v>
                </c:pt>
                <c:pt idx="235">
                  <c:v>-0.297315307820299</c:v>
                </c:pt>
                <c:pt idx="236">
                  <c:v>-0.0533153078202995</c:v>
                </c:pt>
                <c:pt idx="237">
                  <c:v>0.0444346921797005</c:v>
                </c:pt>
                <c:pt idx="238">
                  <c:v>0.0441846921797006</c:v>
                </c:pt>
                <c:pt idx="239">
                  <c:v>-0.0530653078202995</c:v>
                </c:pt>
                <c:pt idx="240">
                  <c:v>-0.150565307820299</c:v>
                </c:pt>
                <c:pt idx="241">
                  <c:v>-0.0530653078202994</c:v>
                </c:pt>
                <c:pt idx="242">
                  <c:v>0.434934692179701</c:v>
                </c:pt>
                <c:pt idx="243">
                  <c:v>-0.492565307820299</c:v>
                </c:pt>
                <c:pt idx="244">
                  <c:v>-0.1508153078203</c:v>
                </c:pt>
                <c:pt idx="245">
                  <c:v>-0.346315307820299</c:v>
                </c:pt>
                <c:pt idx="246">
                  <c:v>-0.199565307820299</c:v>
                </c:pt>
                <c:pt idx="247">
                  <c:v>-0.492815307820299</c:v>
                </c:pt>
                <c:pt idx="248">
                  <c:v>-0.346065307820299</c:v>
                </c:pt>
                <c:pt idx="249">
                  <c:v>-0.2485653078203</c:v>
                </c:pt>
                <c:pt idx="250">
                  <c:v>-0.297315307820299</c:v>
                </c:pt>
                <c:pt idx="251">
                  <c:v>0.141934692179701</c:v>
                </c:pt>
                <c:pt idx="252">
                  <c:v>0.0444346921797006</c:v>
                </c:pt>
                <c:pt idx="253">
                  <c:v>-0.248315307820299</c:v>
                </c:pt>
                <c:pt idx="254">
                  <c:v>0.141934692179701</c:v>
                </c:pt>
                <c:pt idx="255">
                  <c:v>0.239684692179701</c:v>
                </c:pt>
                <c:pt idx="256">
                  <c:v>0.239684692179701</c:v>
                </c:pt>
                <c:pt idx="257">
                  <c:v>-0.102065307820299</c:v>
                </c:pt>
                <c:pt idx="258">
                  <c:v>0.142184692179701</c:v>
                </c:pt>
                <c:pt idx="259">
                  <c:v>-0.1508153078203</c:v>
                </c:pt>
                <c:pt idx="260">
                  <c:v>-0.0533153078202995</c:v>
                </c:pt>
                <c:pt idx="261">
                  <c:v>0.190934692179701</c:v>
                </c:pt>
                <c:pt idx="262">
                  <c:v>-0.443565307820299</c:v>
                </c:pt>
                <c:pt idx="263">
                  <c:v>-0.248815307820299</c:v>
                </c:pt>
                <c:pt idx="264">
                  <c:v>0.386184692179701</c:v>
                </c:pt>
                <c:pt idx="265">
                  <c:v>-0.394815307820299</c:v>
                </c:pt>
                <c:pt idx="266">
                  <c:v>0.825684692179701</c:v>
                </c:pt>
                <c:pt idx="267">
                  <c:v>0.288684692179701</c:v>
                </c:pt>
                <c:pt idx="268">
                  <c:v>0.630434692179701</c:v>
                </c:pt>
                <c:pt idx="269">
                  <c:v>-0.297315307820299</c:v>
                </c:pt>
                <c:pt idx="270">
                  <c:v>-0.297565307820299</c:v>
                </c:pt>
                <c:pt idx="271">
                  <c:v>0.141684692179701</c:v>
                </c:pt>
                <c:pt idx="272">
                  <c:v>0.0934346921797006</c:v>
                </c:pt>
                <c:pt idx="273">
                  <c:v>-0.346065307820299</c:v>
                </c:pt>
                <c:pt idx="274">
                  <c:v>-0.0530653078202995</c:v>
                </c:pt>
                <c:pt idx="275">
                  <c:v>-0.395315307820299</c:v>
                </c:pt>
                <c:pt idx="276">
                  <c:v>0.337184692179701</c:v>
                </c:pt>
                <c:pt idx="277">
                  <c:v>0.532434692179701</c:v>
                </c:pt>
                <c:pt idx="278">
                  <c:v>0.0931846921797005</c:v>
                </c:pt>
                <c:pt idx="279">
                  <c:v>-0.0533153078202995</c:v>
                </c:pt>
                <c:pt idx="280">
                  <c:v>-0.199815307820299</c:v>
                </c:pt>
                <c:pt idx="281">
                  <c:v>0.0446846921797005</c:v>
                </c:pt>
                <c:pt idx="282">
                  <c:v>-0.0533153078202994</c:v>
                </c:pt>
                <c:pt idx="283">
                  <c:v>0.288684692179701</c:v>
                </c:pt>
                <c:pt idx="284">
                  <c:v>0.0444346921797006</c:v>
                </c:pt>
                <c:pt idx="285">
                  <c:v>0.190934692179701</c:v>
                </c:pt>
                <c:pt idx="286">
                  <c:v>-0.541565307820299</c:v>
                </c:pt>
                <c:pt idx="287">
                  <c:v>-0.0533153078202995</c:v>
                </c:pt>
                <c:pt idx="288">
                  <c:v>-0.102065307820299</c:v>
                </c:pt>
                <c:pt idx="289">
                  <c:v>0.0444346921797005</c:v>
                </c:pt>
                <c:pt idx="290">
                  <c:v>0.0931846921797006</c:v>
                </c:pt>
                <c:pt idx="291">
                  <c:v>-0.687815307820299</c:v>
                </c:pt>
                <c:pt idx="292">
                  <c:v>0.337434692179701</c:v>
                </c:pt>
                <c:pt idx="293">
                  <c:v>-0.101815307820299</c:v>
                </c:pt>
                <c:pt idx="294">
                  <c:v>0.288434692179701</c:v>
                </c:pt>
                <c:pt idx="295">
                  <c:v>-0.199565307820299</c:v>
                </c:pt>
                <c:pt idx="296">
                  <c:v>0.0444346921797005</c:v>
                </c:pt>
                <c:pt idx="297">
                  <c:v>0.532684692179701</c:v>
                </c:pt>
                <c:pt idx="298">
                  <c:v>0.337434692179701</c:v>
                </c:pt>
                <c:pt idx="299">
                  <c:v>-0.0530653078202995</c:v>
                </c:pt>
                <c:pt idx="300">
                  <c:v>-0.1508153078203</c:v>
                </c:pt>
                <c:pt idx="301">
                  <c:v>-0.346315307820299</c:v>
                </c:pt>
                <c:pt idx="302">
                  <c:v>-0.346315307820299</c:v>
                </c:pt>
                <c:pt idx="303">
                  <c:v>-0.248315307820299</c:v>
                </c:pt>
                <c:pt idx="304">
                  <c:v>-0.248315307820299</c:v>
                </c:pt>
                <c:pt idx="305">
                  <c:v>0.239684692179701</c:v>
                </c:pt>
                <c:pt idx="306">
                  <c:v>0.630434692179701</c:v>
                </c:pt>
                <c:pt idx="307">
                  <c:v>-0.199815307820299</c:v>
                </c:pt>
                <c:pt idx="308">
                  <c:v>0.434934692179701</c:v>
                </c:pt>
                <c:pt idx="309">
                  <c:v>-0.00431530782029943</c:v>
                </c:pt>
                <c:pt idx="310">
                  <c:v>0.142184692179701</c:v>
                </c:pt>
                <c:pt idx="311">
                  <c:v>-0.151065307820299</c:v>
                </c:pt>
                <c:pt idx="312">
                  <c:v>0.0444346921797005</c:v>
                </c:pt>
                <c:pt idx="313">
                  <c:v>-0.199815307820299</c:v>
                </c:pt>
                <c:pt idx="314">
                  <c:v>-0.199815307820299</c:v>
                </c:pt>
                <c:pt idx="315">
                  <c:v>-0.395065307820299</c:v>
                </c:pt>
                <c:pt idx="316">
                  <c:v>-0.199565307820299</c:v>
                </c:pt>
                <c:pt idx="317">
                  <c:v>0.0931846921797006</c:v>
                </c:pt>
                <c:pt idx="318">
                  <c:v>-0.346065307820299</c:v>
                </c:pt>
                <c:pt idx="319">
                  <c:v>0.239684692179701</c:v>
                </c:pt>
                <c:pt idx="320">
                  <c:v>-0.297565307820299</c:v>
                </c:pt>
                <c:pt idx="321">
                  <c:v>0.190934692179701</c:v>
                </c:pt>
                <c:pt idx="322">
                  <c:v>-0.199565307820299</c:v>
                </c:pt>
                <c:pt idx="323">
                  <c:v>-0.346315307820299</c:v>
                </c:pt>
                <c:pt idx="324">
                  <c:v>0.190934692179701</c:v>
                </c:pt>
                <c:pt idx="325">
                  <c:v>0.386434692179701</c:v>
                </c:pt>
                <c:pt idx="326">
                  <c:v>-0.0530653078202995</c:v>
                </c:pt>
                <c:pt idx="327">
                  <c:v>-0.102065307820299</c:v>
                </c:pt>
                <c:pt idx="328">
                  <c:v>0.337184692179701</c:v>
                </c:pt>
                <c:pt idx="329">
                  <c:v>0.434934692179701</c:v>
                </c:pt>
                <c:pt idx="330">
                  <c:v>0.190684692179701</c:v>
                </c:pt>
                <c:pt idx="331">
                  <c:v>0.1421846921797</c:v>
                </c:pt>
                <c:pt idx="332">
                  <c:v>0.190934692179701</c:v>
                </c:pt>
                <c:pt idx="333">
                  <c:v>-0.394815307820299</c:v>
                </c:pt>
                <c:pt idx="334">
                  <c:v>0.190934692179701</c:v>
                </c:pt>
                <c:pt idx="335">
                  <c:v>1.0696846921797</c:v>
                </c:pt>
                <c:pt idx="336">
                  <c:v>-0.0535653078202994</c:v>
                </c:pt>
                <c:pt idx="337">
                  <c:v>-0.0530653078202995</c:v>
                </c:pt>
                <c:pt idx="338">
                  <c:v>0.288684692179701</c:v>
                </c:pt>
                <c:pt idx="339">
                  <c:v>-0.0045653078202994</c:v>
                </c:pt>
                <c:pt idx="340">
                  <c:v>-0.346065307820299</c:v>
                </c:pt>
                <c:pt idx="341">
                  <c:v>-0.150815307820299</c:v>
                </c:pt>
                <c:pt idx="342">
                  <c:v>0.0444346921797005</c:v>
                </c:pt>
                <c:pt idx="343">
                  <c:v>-0.248565307820299</c:v>
                </c:pt>
                <c:pt idx="344">
                  <c:v>0.0931846921797005</c:v>
                </c:pt>
                <c:pt idx="345">
                  <c:v>-0.151065307820299</c:v>
                </c:pt>
                <c:pt idx="346">
                  <c:v>-0.395065307820299</c:v>
                </c:pt>
                <c:pt idx="347">
                  <c:v>0.288434692179701</c:v>
                </c:pt>
                <c:pt idx="348">
                  <c:v>-0.444065307820299</c:v>
                </c:pt>
                <c:pt idx="349">
                  <c:v>0.0934346921797006</c:v>
                </c:pt>
                <c:pt idx="350">
                  <c:v>0.191184692179701</c:v>
                </c:pt>
                <c:pt idx="351">
                  <c:v>-0.102065307820299</c:v>
                </c:pt>
                <c:pt idx="352">
                  <c:v>-0.492815307820299</c:v>
                </c:pt>
                <c:pt idx="353">
                  <c:v>-0.444065307820299</c:v>
                </c:pt>
                <c:pt idx="354">
                  <c:v>0.435184692179701</c:v>
                </c:pt>
                <c:pt idx="355">
                  <c:v>-0.102065307820299</c:v>
                </c:pt>
                <c:pt idx="356">
                  <c:v>-0.102065307820299</c:v>
                </c:pt>
                <c:pt idx="357">
                  <c:v>-0.395065307820299</c:v>
                </c:pt>
                <c:pt idx="358">
                  <c:v>0.288434692179701</c:v>
                </c:pt>
                <c:pt idx="359">
                  <c:v>0.190934692179701</c:v>
                </c:pt>
                <c:pt idx="360">
                  <c:v>0.288434692179701</c:v>
                </c:pt>
                <c:pt idx="361">
                  <c:v>0.288434692179701</c:v>
                </c:pt>
                <c:pt idx="362">
                  <c:v>-0.0533153078202994</c:v>
                </c:pt>
                <c:pt idx="363">
                  <c:v>-0.297315307820299</c:v>
                </c:pt>
                <c:pt idx="364">
                  <c:v>0.239684692179701</c:v>
                </c:pt>
                <c:pt idx="365">
                  <c:v>0.0446846921797005</c:v>
                </c:pt>
                <c:pt idx="366">
                  <c:v>-0.297315307820299</c:v>
                </c:pt>
                <c:pt idx="367">
                  <c:v>0.630184692179701</c:v>
                </c:pt>
                <c:pt idx="368">
                  <c:v>-0.297315307820299</c:v>
                </c:pt>
                <c:pt idx="369">
                  <c:v>-0.297315307820299</c:v>
                </c:pt>
                <c:pt idx="370">
                  <c:v>0.0444346921797006</c:v>
                </c:pt>
                <c:pt idx="371">
                  <c:v>-0.0045653078202994</c:v>
                </c:pt>
                <c:pt idx="372">
                  <c:v>-0.297315307820299</c:v>
                </c:pt>
                <c:pt idx="373">
                  <c:v>-0.0045653078202994</c:v>
                </c:pt>
                <c:pt idx="374">
                  <c:v>-0.101815307820299</c:v>
                </c:pt>
                <c:pt idx="375">
                  <c:v>-0.102065307820299</c:v>
                </c:pt>
                <c:pt idx="376">
                  <c:v>0.0444346921797005</c:v>
                </c:pt>
                <c:pt idx="377">
                  <c:v>0.0444346921797005</c:v>
                </c:pt>
                <c:pt idx="378">
                  <c:v>-0.0045653078202994</c:v>
                </c:pt>
                <c:pt idx="379">
                  <c:v>0.141934692179701</c:v>
                </c:pt>
                <c:pt idx="380">
                  <c:v>-0.00431530782029943</c:v>
                </c:pt>
                <c:pt idx="381">
                  <c:v>-0.346065307820299</c:v>
                </c:pt>
                <c:pt idx="382">
                  <c:v>0.0444346921797005</c:v>
                </c:pt>
                <c:pt idx="383">
                  <c:v>-0.00431530782029943</c:v>
                </c:pt>
                <c:pt idx="384">
                  <c:v>-0.199815307820299</c:v>
                </c:pt>
                <c:pt idx="385">
                  <c:v>-0.395065307820299</c:v>
                </c:pt>
                <c:pt idx="386">
                  <c:v>0.239934692179701</c:v>
                </c:pt>
                <c:pt idx="387">
                  <c:v>-0.394815307820299</c:v>
                </c:pt>
                <c:pt idx="388">
                  <c:v>-0.0530653078202994</c:v>
                </c:pt>
                <c:pt idx="389">
                  <c:v>0.1421846921797</c:v>
                </c:pt>
                <c:pt idx="390">
                  <c:v>0.0444346921797005</c:v>
                </c:pt>
                <c:pt idx="391">
                  <c:v>0.0934346921797006</c:v>
                </c:pt>
                <c:pt idx="392">
                  <c:v>0.142184692179701</c:v>
                </c:pt>
                <c:pt idx="393">
                  <c:v>-0.2970653078203</c:v>
                </c:pt>
                <c:pt idx="394">
                  <c:v>-0.297315307820299</c:v>
                </c:pt>
                <c:pt idx="395">
                  <c:v>-0.199815307820299</c:v>
                </c:pt>
                <c:pt idx="396">
                  <c:v>0.141934692179701</c:v>
                </c:pt>
                <c:pt idx="397">
                  <c:v>0.190934692179701</c:v>
                </c:pt>
                <c:pt idx="398">
                  <c:v>-0.492815307820299</c:v>
                </c:pt>
                <c:pt idx="399">
                  <c:v>-0.102065307820299</c:v>
                </c:pt>
                <c:pt idx="400">
                  <c:v>0.288684692179701</c:v>
                </c:pt>
                <c:pt idx="401">
                  <c:v>0.679184692179701</c:v>
                </c:pt>
                <c:pt idx="402">
                  <c:v>0.337184692179701</c:v>
                </c:pt>
                <c:pt idx="403">
                  <c:v>0.0931846921797006</c:v>
                </c:pt>
                <c:pt idx="404">
                  <c:v>-0.248565307820299</c:v>
                </c:pt>
                <c:pt idx="405">
                  <c:v>0.0931846921797006</c:v>
                </c:pt>
                <c:pt idx="406">
                  <c:v>0.190934692179701</c:v>
                </c:pt>
                <c:pt idx="407">
                  <c:v>-0.2485653078203</c:v>
                </c:pt>
                <c:pt idx="408">
                  <c:v>0.386434692179701</c:v>
                </c:pt>
                <c:pt idx="409">
                  <c:v>-0.199815307820299</c:v>
                </c:pt>
                <c:pt idx="410">
                  <c:v>-0.395065307820299</c:v>
                </c:pt>
                <c:pt idx="411">
                  <c:v>-0.297565307820299</c:v>
                </c:pt>
                <c:pt idx="412">
                  <c:v>0.0934346921797006</c:v>
                </c:pt>
                <c:pt idx="413">
                  <c:v>-0.0530653078202994</c:v>
                </c:pt>
                <c:pt idx="414">
                  <c:v>0.0444346921797006</c:v>
                </c:pt>
                <c:pt idx="415">
                  <c:v>-0.297315307820299</c:v>
                </c:pt>
                <c:pt idx="416">
                  <c:v>0.0931846921797005</c:v>
                </c:pt>
                <c:pt idx="417">
                  <c:v>-0.00431530782029943</c:v>
                </c:pt>
                <c:pt idx="418">
                  <c:v>0.0444346921797005</c:v>
                </c:pt>
                <c:pt idx="419">
                  <c:v>-0.0045653078202994</c:v>
                </c:pt>
                <c:pt idx="420">
                  <c:v>0.288684692179701</c:v>
                </c:pt>
                <c:pt idx="421">
                  <c:v>-0.0533153078202994</c:v>
                </c:pt>
                <c:pt idx="422">
                  <c:v>-0.395315307820299</c:v>
                </c:pt>
                <c:pt idx="423">
                  <c:v>0.0931846921797006</c:v>
                </c:pt>
                <c:pt idx="424">
                  <c:v>-0.00431530782029943</c:v>
                </c:pt>
                <c:pt idx="425">
                  <c:v>0.434934692179701</c:v>
                </c:pt>
                <c:pt idx="426">
                  <c:v>-0.199565307820299</c:v>
                </c:pt>
                <c:pt idx="427">
                  <c:v>-0.248315307820299</c:v>
                </c:pt>
                <c:pt idx="428">
                  <c:v>-0.0533153078202995</c:v>
                </c:pt>
                <c:pt idx="429">
                  <c:v>-0.102065307820299</c:v>
                </c:pt>
                <c:pt idx="430">
                  <c:v>0.141934692179701</c:v>
                </c:pt>
                <c:pt idx="431">
                  <c:v>-0.0533153078202995</c:v>
                </c:pt>
                <c:pt idx="432">
                  <c:v>-0.443815307820299</c:v>
                </c:pt>
                <c:pt idx="433">
                  <c:v>-0.639315307820299</c:v>
                </c:pt>
                <c:pt idx="434">
                  <c:v>-0.297565307820299</c:v>
                </c:pt>
                <c:pt idx="435">
                  <c:v>-0.00431530782029943</c:v>
                </c:pt>
                <c:pt idx="436">
                  <c:v>-0.102065307820299</c:v>
                </c:pt>
                <c:pt idx="437">
                  <c:v>-0.102065307820299</c:v>
                </c:pt>
                <c:pt idx="438">
                  <c:v>0.0934346921797006</c:v>
                </c:pt>
                <c:pt idx="439">
                  <c:v>0.0931846921797006</c:v>
                </c:pt>
                <c:pt idx="440">
                  <c:v>0.3861846921797</c:v>
                </c:pt>
                <c:pt idx="441">
                  <c:v>0.0934346921797006</c:v>
                </c:pt>
                <c:pt idx="442">
                  <c:v>-0.248315307820299</c:v>
                </c:pt>
                <c:pt idx="443">
                  <c:v>-0.102065307820299</c:v>
                </c:pt>
                <c:pt idx="444">
                  <c:v>0.141934692179701</c:v>
                </c:pt>
                <c:pt idx="445">
                  <c:v>0.190684692179701</c:v>
                </c:pt>
                <c:pt idx="446">
                  <c:v>-0.394815307820299</c:v>
                </c:pt>
                <c:pt idx="447">
                  <c:v>-0.00431530782029943</c:v>
                </c:pt>
                <c:pt idx="448">
                  <c:v>-0.00431530782029943</c:v>
                </c:pt>
                <c:pt idx="449">
                  <c:v>0.337434692179701</c:v>
                </c:pt>
                <c:pt idx="450">
                  <c:v>-0.346315307820299</c:v>
                </c:pt>
                <c:pt idx="451">
                  <c:v>-0.102065307820299</c:v>
                </c:pt>
                <c:pt idx="452">
                  <c:v>0.0931846921797006</c:v>
                </c:pt>
                <c:pt idx="453">
                  <c:v>0.337434692179701</c:v>
                </c:pt>
                <c:pt idx="454">
                  <c:v>0.190934692179701</c:v>
                </c:pt>
                <c:pt idx="455">
                  <c:v>-0.00431530782029943</c:v>
                </c:pt>
                <c:pt idx="456">
                  <c:v>0.434934692179701</c:v>
                </c:pt>
                <c:pt idx="457">
                  <c:v>0.141934692179701</c:v>
                </c:pt>
                <c:pt idx="458">
                  <c:v>0.0444346921797005</c:v>
                </c:pt>
                <c:pt idx="459">
                  <c:v>-0.297315307820299</c:v>
                </c:pt>
                <c:pt idx="460">
                  <c:v>-0.199565307820299</c:v>
                </c:pt>
                <c:pt idx="461">
                  <c:v>-0.0533153078202994</c:v>
                </c:pt>
                <c:pt idx="462">
                  <c:v>-0.394815307820299</c:v>
                </c:pt>
                <c:pt idx="463">
                  <c:v>0.385934692179701</c:v>
                </c:pt>
                <c:pt idx="464">
                  <c:v>-0.1508153078203</c:v>
                </c:pt>
                <c:pt idx="465">
                  <c:v>-0.1508153078203</c:v>
                </c:pt>
                <c:pt idx="466">
                  <c:v>0.0444346921797005</c:v>
                </c:pt>
                <c:pt idx="467">
                  <c:v>0.337434692179701</c:v>
                </c:pt>
                <c:pt idx="468">
                  <c:v>0.0934346921797006</c:v>
                </c:pt>
                <c:pt idx="469">
                  <c:v>0.0444346921797005</c:v>
                </c:pt>
                <c:pt idx="470">
                  <c:v>-0.1508153078203</c:v>
                </c:pt>
                <c:pt idx="471">
                  <c:v>-0.101815307820299</c:v>
                </c:pt>
                <c:pt idx="472">
                  <c:v>-0.0530653078202995</c:v>
                </c:pt>
                <c:pt idx="473">
                  <c:v>-0.297315307820299</c:v>
                </c:pt>
                <c:pt idx="474">
                  <c:v>0.532934692179701</c:v>
                </c:pt>
                <c:pt idx="475">
                  <c:v>-0.102065307820299</c:v>
                </c:pt>
                <c:pt idx="476">
                  <c:v>0.4839346921797</c:v>
                </c:pt>
                <c:pt idx="477">
                  <c:v>0.0934346921797006</c:v>
                </c:pt>
                <c:pt idx="478">
                  <c:v>-0.1508153078203</c:v>
                </c:pt>
                <c:pt idx="479">
                  <c:v>-0.346315307820299</c:v>
                </c:pt>
                <c:pt idx="480">
                  <c:v>0.239684692179701</c:v>
                </c:pt>
                <c:pt idx="481">
                  <c:v>-0.151065307820299</c:v>
                </c:pt>
                <c:pt idx="482">
                  <c:v>-0.395065307820299</c:v>
                </c:pt>
                <c:pt idx="483">
                  <c:v>-0.248565307820299</c:v>
                </c:pt>
                <c:pt idx="484">
                  <c:v>0.0931846921797005</c:v>
                </c:pt>
                <c:pt idx="485">
                  <c:v>-0.346065307820299</c:v>
                </c:pt>
                <c:pt idx="486">
                  <c:v>0.0934346921797006</c:v>
                </c:pt>
                <c:pt idx="487">
                  <c:v>-0.590315307820299</c:v>
                </c:pt>
                <c:pt idx="488">
                  <c:v>0.142184692179701</c:v>
                </c:pt>
                <c:pt idx="489">
                  <c:v>0.190684692179701</c:v>
                </c:pt>
                <c:pt idx="490">
                  <c:v>0.141934692179701</c:v>
                </c:pt>
                <c:pt idx="491">
                  <c:v>0.0444346921797005</c:v>
                </c:pt>
                <c:pt idx="492">
                  <c:v>-0.150815307820299</c:v>
                </c:pt>
                <c:pt idx="493">
                  <c:v>0.337434692179701</c:v>
                </c:pt>
                <c:pt idx="494">
                  <c:v>0.581434692179701</c:v>
                </c:pt>
                <c:pt idx="495">
                  <c:v>-0.248565307820299</c:v>
                </c:pt>
                <c:pt idx="496">
                  <c:v>-0.0530653078202995</c:v>
                </c:pt>
                <c:pt idx="497">
                  <c:v>0.190934692179701</c:v>
                </c:pt>
                <c:pt idx="498">
                  <c:v>0.141934692179701</c:v>
                </c:pt>
                <c:pt idx="499">
                  <c:v>-0.199815307820299</c:v>
                </c:pt>
                <c:pt idx="500">
                  <c:v>0.386434692179701</c:v>
                </c:pt>
                <c:pt idx="501">
                  <c:v>-0.151065307820299</c:v>
                </c:pt>
                <c:pt idx="502">
                  <c:v>0.581434692179701</c:v>
                </c:pt>
                <c:pt idx="503">
                  <c:v>0.190934692179701</c:v>
                </c:pt>
                <c:pt idx="504">
                  <c:v>-0.0045653078202994</c:v>
                </c:pt>
                <c:pt idx="505">
                  <c:v>-0.00431530782029943</c:v>
                </c:pt>
                <c:pt idx="506">
                  <c:v>0.288434692179701</c:v>
                </c:pt>
                <c:pt idx="507">
                  <c:v>0.190934692179701</c:v>
                </c:pt>
                <c:pt idx="508">
                  <c:v>0.190934692179701</c:v>
                </c:pt>
                <c:pt idx="509">
                  <c:v>-0.297315307820299</c:v>
                </c:pt>
                <c:pt idx="510">
                  <c:v>-0.00431530782029943</c:v>
                </c:pt>
                <c:pt idx="511">
                  <c:v>-0.2970653078203</c:v>
                </c:pt>
                <c:pt idx="512">
                  <c:v>-0.492565307820299</c:v>
                </c:pt>
                <c:pt idx="513">
                  <c:v>0.337434692179701</c:v>
                </c:pt>
                <c:pt idx="514">
                  <c:v>0.0446846921797005</c:v>
                </c:pt>
                <c:pt idx="515">
                  <c:v>0.141934692179701</c:v>
                </c:pt>
                <c:pt idx="516">
                  <c:v>-0.248565307820299</c:v>
                </c:pt>
                <c:pt idx="517">
                  <c:v>-0.102065307820299</c:v>
                </c:pt>
                <c:pt idx="518">
                  <c:v>0.386434692179701</c:v>
                </c:pt>
                <c:pt idx="519">
                  <c:v>-0.248565307820299</c:v>
                </c:pt>
                <c:pt idx="520">
                  <c:v>-0.0530653078202994</c:v>
                </c:pt>
                <c:pt idx="521">
                  <c:v>-0.492815307820299</c:v>
                </c:pt>
                <c:pt idx="522">
                  <c:v>-0.150815307820299</c:v>
                </c:pt>
                <c:pt idx="523">
                  <c:v>-0.297315307820299</c:v>
                </c:pt>
                <c:pt idx="524">
                  <c:v>0.2884346921797</c:v>
                </c:pt>
                <c:pt idx="525">
                  <c:v>-0.248565307820299</c:v>
                </c:pt>
                <c:pt idx="526">
                  <c:v>-0.1508153078203</c:v>
                </c:pt>
                <c:pt idx="527">
                  <c:v>-0.297315307820299</c:v>
                </c:pt>
                <c:pt idx="528">
                  <c:v>0.483934692179701</c:v>
                </c:pt>
                <c:pt idx="529">
                  <c:v>-0.199565307820299</c:v>
                </c:pt>
                <c:pt idx="530">
                  <c:v>-0.0533153078202995</c:v>
                </c:pt>
                <c:pt idx="531">
                  <c:v>-0.0530653078202995</c:v>
                </c:pt>
                <c:pt idx="532">
                  <c:v>-0.492815307820299</c:v>
                </c:pt>
                <c:pt idx="533">
                  <c:v>-0.102065307820299</c:v>
                </c:pt>
                <c:pt idx="534">
                  <c:v>-0.1508153078203</c:v>
                </c:pt>
                <c:pt idx="535">
                  <c:v>-0.199565307820299</c:v>
                </c:pt>
                <c:pt idx="536">
                  <c:v>-0.1508153078203</c:v>
                </c:pt>
                <c:pt idx="537">
                  <c:v>0.0934346921797006</c:v>
                </c:pt>
                <c:pt idx="538">
                  <c:v>0.0441846921797006</c:v>
                </c:pt>
                <c:pt idx="539">
                  <c:v>0.190934692179701</c:v>
                </c:pt>
                <c:pt idx="540">
                  <c:v>-0.0533153078202995</c:v>
                </c:pt>
                <c:pt idx="541">
                  <c:v>0.191184692179701</c:v>
                </c:pt>
                <c:pt idx="542">
                  <c:v>0.190934692179701</c:v>
                </c:pt>
                <c:pt idx="543">
                  <c:v>-0.345815307820299</c:v>
                </c:pt>
                <c:pt idx="544">
                  <c:v>-0.150815307820299</c:v>
                </c:pt>
                <c:pt idx="545">
                  <c:v>0.0446846921797005</c:v>
                </c:pt>
                <c:pt idx="546">
                  <c:v>-0.1508153078203</c:v>
                </c:pt>
                <c:pt idx="547">
                  <c:v>0.141934692179701</c:v>
                </c:pt>
                <c:pt idx="548">
                  <c:v>0.239684692179701</c:v>
                </c:pt>
                <c:pt idx="549">
                  <c:v>-0.0530653078202995</c:v>
                </c:pt>
                <c:pt idx="550">
                  <c:v>-0.00431530782029943</c:v>
                </c:pt>
                <c:pt idx="551">
                  <c:v>-0.248565307820299</c:v>
                </c:pt>
                <c:pt idx="552">
                  <c:v>-0.2970653078203</c:v>
                </c:pt>
                <c:pt idx="553">
                  <c:v>-0.00431530782029943</c:v>
                </c:pt>
                <c:pt idx="554">
                  <c:v>0.483684692179701</c:v>
                </c:pt>
                <c:pt idx="555">
                  <c:v>-0.443565307820299</c:v>
                </c:pt>
                <c:pt idx="556">
                  <c:v>-0.199815307820299</c:v>
                </c:pt>
                <c:pt idx="557">
                  <c:v>-0.443815307820299</c:v>
                </c:pt>
                <c:pt idx="558">
                  <c:v>0.288434692179701</c:v>
                </c:pt>
                <c:pt idx="559">
                  <c:v>0.434684692179701</c:v>
                </c:pt>
                <c:pt idx="560">
                  <c:v>0.191184692179701</c:v>
                </c:pt>
                <c:pt idx="561">
                  <c:v>0.337434692179701</c:v>
                </c:pt>
                <c:pt idx="562">
                  <c:v>-0.0530653078202995</c:v>
                </c:pt>
                <c:pt idx="563">
                  <c:v>0.191184692179701</c:v>
                </c:pt>
                <c:pt idx="564">
                  <c:v>-0.248565307820299</c:v>
                </c:pt>
                <c:pt idx="565">
                  <c:v>-0.0533153078202995</c:v>
                </c:pt>
                <c:pt idx="566">
                  <c:v>-0.150815307820299</c:v>
                </c:pt>
                <c:pt idx="567">
                  <c:v>0.142184692179701</c:v>
                </c:pt>
                <c:pt idx="568">
                  <c:v>-0.0530653078202995</c:v>
                </c:pt>
                <c:pt idx="569">
                  <c:v>-0.297565307820299</c:v>
                </c:pt>
                <c:pt idx="570">
                  <c:v>0.2399346921797</c:v>
                </c:pt>
                <c:pt idx="571">
                  <c:v>-0.102065307820299</c:v>
                </c:pt>
                <c:pt idx="572">
                  <c:v>0.532434692179701</c:v>
                </c:pt>
                <c:pt idx="573">
                  <c:v>0.581434692179701</c:v>
                </c:pt>
                <c:pt idx="574">
                  <c:v>-0.0530653078202995</c:v>
                </c:pt>
                <c:pt idx="575">
                  <c:v>0.0444346921797006</c:v>
                </c:pt>
                <c:pt idx="576">
                  <c:v>-0.2485653078203</c:v>
                </c:pt>
                <c:pt idx="577">
                  <c:v>0.0931846921797006</c:v>
                </c:pt>
                <c:pt idx="578">
                  <c:v>0.190934692179701</c:v>
                </c:pt>
                <c:pt idx="579">
                  <c:v>-0.1508153078203</c:v>
                </c:pt>
                <c:pt idx="580">
                  <c:v>0.142184692179701</c:v>
                </c:pt>
                <c:pt idx="581">
                  <c:v>0.0931846921797005</c:v>
                </c:pt>
                <c:pt idx="582">
                  <c:v>-0.199815307820299</c:v>
                </c:pt>
                <c:pt idx="583">
                  <c:v>0.630434692179701</c:v>
                </c:pt>
                <c:pt idx="584">
                  <c:v>1.0211846921797</c:v>
                </c:pt>
                <c:pt idx="585">
                  <c:v>0.0441846921797006</c:v>
                </c:pt>
                <c:pt idx="586">
                  <c:v>0.190934692179701</c:v>
                </c:pt>
                <c:pt idx="587">
                  <c:v>-0.0530653078202995</c:v>
                </c:pt>
                <c:pt idx="588">
                  <c:v>-0.0530653078202994</c:v>
                </c:pt>
                <c:pt idx="589">
                  <c:v>0.239684692179701</c:v>
                </c:pt>
                <c:pt idx="590">
                  <c:v>-0.00431530782029943</c:v>
                </c:pt>
                <c:pt idx="591">
                  <c:v>0.141934692179701</c:v>
                </c:pt>
                <c:pt idx="592">
                  <c:v>-0.101815307820299</c:v>
                </c:pt>
                <c:pt idx="593">
                  <c:v>-0.0530653078202995</c:v>
                </c:pt>
                <c:pt idx="594">
                  <c:v>-0.199565307820299</c:v>
                </c:pt>
                <c:pt idx="595">
                  <c:v>0.239684692179701</c:v>
                </c:pt>
                <c:pt idx="596">
                  <c:v>-0.102065307820299</c:v>
                </c:pt>
                <c:pt idx="597">
                  <c:v>-0.248315307820299</c:v>
                </c:pt>
                <c:pt idx="598">
                  <c:v>-0.0530653078202995</c:v>
                </c:pt>
                <c:pt idx="599">
                  <c:v>0.679184692179701</c:v>
                </c:pt>
                <c:pt idx="600">
                  <c:v>-0.297565307820299</c:v>
                </c:pt>
                <c:pt idx="601">
                  <c:v>-0.346065307820299</c:v>
                </c:pt>
                <c:pt idx="602">
                  <c:v>0.483684692179701</c:v>
                </c:pt>
                <c:pt idx="603">
                  <c:v>-0.0530653078202995</c:v>
                </c:pt>
                <c:pt idx="604">
                  <c:v>-0.394815307820299</c:v>
                </c:pt>
                <c:pt idx="605">
                  <c:v>-0.248315307820299</c:v>
                </c:pt>
                <c:pt idx="606">
                  <c:v>-0.443815307820299</c:v>
                </c:pt>
                <c:pt idx="607">
                  <c:v>-0.0533153078202995</c:v>
                </c:pt>
                <c:pt idx="608">
                  <c:v>-0.0530653078202995</c:v>
                </c:pt>
                <c:pt idx="609">
                  <c:v>0.190934692179701</c:v>
                </c:pt>
                <c:pt idx="610">
                  <c:v>0.337184692179701</c:v>
                </c:pt>
                <c:pt idx="611">
                  <c:v>-0.150565307820299</c:v>
                </c:pt>
                <c:pt idx="612">
                  <c:v>0.190934692179701</c:v>
                </c:pt>
                <c:pt idx="613">
                  <c:v>-0.00431530782029943</c:v>
                </c:pt>
                <c:pt idx="614">
                  <c:v>-0.1508153078203</c:v>
                </c:pt>
                <c:pt idx="615">
                  <c:v>-0.0530653078202995</c:v>
                </c:pt>
                <c:pt idx="616">
                  <c:v>0.532684692179701</c:v>
                </c:pt>
                <c:pt idx="617">
                  <c:v>0.581434692179701</c:v>
                </c:pt>
                <c:pt idx="618">
                  <c:v>-0.297315307820299</c:v>
                </c:pt>
                <c:pt idx="619">
                  <c:v>-0.00431530782029943</c:v>
                </c:pt>
                <c:pt idx="620">
                  <c:v>-0.4928153078203</c:v>
                </c:pt>
                <c:pt idx="621">
                  <c:v>-0.248815307820299</c:v>
                </c:pt>
                <c:pt idx="622">
                  <c:v>0.0931846921797005</c:v>
                </c:pt>
                <c:pt idx="623">
                  <c:v>0.532684692179701</c:v>
                </c:pt>
                <c:pt idx="624">
                  <c:v>0.142184692179701</c:v>
                </c:pt>
                <c:pt idx="625">
                  <c:v>-0.0533153078202995</c:v>
                </c:pt>
                <c:pt idx="626">
                  <c:v>-0.1993153078203</c:v>
                </c:pt>
                <c:pt idx="627">
                  <c:v>-0.199815307820299</c:v>
                </c:pt>
                <c:pt idx="628">
                  <c:v>0.0446846921797005</c:v>
                </c:pt>
                <c:pt idx="629">
                  <c:v>0.190934692179701</c:v>
                </c:pt>
                <c:pt idx="630">
                  <c:v>-0.150565307820299</c:v>
                </c:pt>
                <c:pt idx="631">
                  <c:v>0.386184692179701</c:v>
                </c:pt>
                <c:pt idx="632">
                  <c:v>-0.00431530782029943</c:v>
                </c:pt>
                <c:pt idx="633">
                  <c:v>-0.0533153078202994</c:v>
                </c:pt>
                <c:pt idx="634">
                  <c:v>-0.00431530782029943</c:v>
                </c:pt>
                <c:pt idx="635">
                  <c:v>-0.346315307820299</c:v>
                </c:pt>
                <c:pt idx="636">
                  <c:v>-0.0535653078202994</c:v>
                </c:pt>
                <c:pt idx="637">
                  <c:v>0.239684692179701</c:v>
                </c:pt>
                <c:pt idx="638">
                  <c:v>0.288434692179701</c:v>
                </c:pt>
                <c:pt idx="639">
                  <c:v>-0.248815307820299</c:v>
                </c:pt>
                <c:pt idx="640">
                  <c:v>0.288684692179701</c:v>
                </c:pt>
                <c:pt idx="641">
                  <c:v>-0.395065307820299</c:v>
                </c:pt>
                <c:pt idx="642">
                  <c:v>-0.00431530782029943</c:v>
                </c:pt>
                <c:pt idx="643">
                  <c:v>-0.101815307820299</c:v>
                </c:pt>
                <c:pt idx="644">
                  <c:v>-0.297315307820299</c:v>
                </c:pt>
                <c:pt idx="645">
                  <c:v>-0.199815307820299</c:v>
                </c:pt>
                <c:pt idx="646">
                  <c:v>-0.297315307820299</c:v>
                </c:pt>
                <c:pt idx="647">
                  <c:v>-0.248565307820299</c:v>
                </c:pt>
                <c:pt idx="648">
                  <c:v>-0.492815307820299</c:v>
                </c:pt>
                <c:pt idx="649">
                  <c:v>-0.395065307820299</c:v>
                </c:pt>
                <c:pt idx="650">
                  <c:v>-0.101815307820299</c:v>
                </c:pt>
                <c:pt idx="651">
                  <c:v>0.141934692179701</c:v>
                </c:pt>
                <c:pt idx="652">
                  <c:v>0.0444346921797005</c:v>
                </c:pt>
                <c:pt idx="653">
                  <c:v>0.142184692179701</c:v>
                </c:pt>
                <c:pt idx="654">
                  <c:v>-0.2970653078203</c:v>
                </c:pt>
                <c:pt idx="655">
                  <c:v>0.239684692179701</c:v>
                </c:pt>
                <c:pt idx="656">
                  <c:v>0.141934692179701</c:v>
                </c:pt>
                <c:pt idx="657">
                  <c:v>0.141934692179701</c:v>
                </c:pt>
                <c:pt idx="658">
                  <c:v>-0.0530653078202995</c:v>
                </c:pt>
                <c:pt idx="659">
                  <c:v>0.386184692179701</c:v>
                </c:pt>
                <c:pt idx="660">
                  <c:v>0.532684692179701</c:v>
                </c:pt>
                <c:pt idx="661">
                  <c:v>0.239934692179701</c:v>
                </c:pt>
                <c:pt idx="662">
                  <c:v>-0.1508153078203</c:v>
                </c:pt>
                <c:pt idx="663">
                  <c:v>-0.297315307820299</c:v>
                </c:pt>
                <c:pt idx="664">
                  <c:v>0.141934692179701</c:v>
                </c:pt>
                <c:pt idx="665">
                  <c:v>0.190934692179701</c:v>
                </c:pt>
                <c:pt idx="666">
                  <c:v>0.142184692179701</c:v>
                </c:pt>
                <c:pt idx="667">
                  <c:v>-0.0533153078202995</c:v>
                </c:pt>
                <c:pt idx="668">
                  <c:v>0.337184692179701</c:v>
                </c:pt>
                <c:pt idx="669">
                  <c:v>-0.248565307820299</c:v>
                </c:pt>
                <c:pt idx="670">
                  <c:v>-0.102065307820299</c:v>
                </c:pt>
                <c:pt idx="671">
                  <c:v>-0.492565307820299</c:v>
                </c:pt>
                <c:pt idx="672">
                  <c:v>-0.199565307820299</c:v>
                </c:pt>
                <c:pt idx="673">
                  <c:v>0.434934692179701</c:v>
                </c:pt>
                <c:pt idx="674">
                  <c:v>0.0444346921797005</c:v>
                </c:pt>
                <c:pt idx="675">
                  <c:v>0.0934346921797006</c:v>
                </c:pt>
                <c:pt idx="676">
                  <c:v>0.0934346921797006</c:v>
                </c:pt>
                <c:pt idx="677">
                  <c:v>-0.248565307820299</c:v>
                </c:pt>
                <c:pt idx="678">
                  <c:v>-0.199565307820299</c:v>
                </c:pt>
                <c:pt idx="679">
                  <c:v>-0.0533153078202995</c:v>
                </c:pt>
                <c:pt idx="680">
                  <c:v>-0.297315307820299</c:v>
                </c:pt>
                <c:pt idx="681">
                  <c:v>0.141934692179701</c:v>
                </c:pt>
                <c:pt idx="682">
                  <c:v>-0.1508153078203</c:v>
                </c:pt>
                <c:pt idx="683">
                  <c:v>0.385934692179701</c:v>
                </c:pt>
                <c:pt idx="684">
                  <c:v>-0.0045653078202994</c:v>
                </c:pt>
                <c:pt idx="685">
                  <c:v>0.239684692179701</c:v>
                </c:pt>
                <c:pt idx="686">
                  <c:v>-0.0533153078202995</c:v>
                </c:pt>
                <c:pt idx="687">
                  <c:v>0.190684692179701</c:v>
                </c:pt>
                <c:pt idx="688">
                  <c:v>-0.151065307820299</c:v>
                </c:pt>
                <c:pt idx="689">
                  <c:v>-0.297315307820299</c:v>
                </c:pt>
                <c:pt idx="690">
                  <c:v>-0.00431530782029943</c:v>
                </c:pt>
                <c:pt idx="691">
                  <c:v>0.2394346921797</c:v>
                </c:pt>
                <c:pt idx="692">
                  <c:v>-0.102065307820299</c:v>
                </c:pt>
                <c:pt idx="693">
                  <c:v>0.532684692179701</c:v>
                </c:pt>
                <c:pt idx="694">
                  <c:v>0.483934692179701</c:v>
                </c:pt>
                <c:pt idx="695">
                  <c:v>0.142184692179701</c:v>
                </c:pt>
                <c:pt idx="696">
                  <c:v>0.386434692179701</c:v>
                </c:pt>
                <c:pt idx="697">
                  <c:v>0.3861846921797</c:v>
                </c:pt>
                <c:pt idx="698">
                  <c:v>0.0446846921797005</c:v>
                </c:pt>
                <c:pt idx="699">
                  <c:v>0.0931846921797005</c:v>
                </c:pt>
                <c:pt idx="700">
                  <c:v>-0.102065307820299</c:v>
                </c:pt>
                <c:pt idx="701">
                  <c:v>-0.248815307820299</c:v>
                </c:pt>
                <c:pt idx="702">
                  <c:v>0.239434692179701</c:v>
                </c:pt>
                <c:pt idx="703">
                  <c:v>0.142184692179701</c:v>
                </c:pt>
                <c:pt idx="704">
                  <c:v>0.0931846921797006</c:v>
                </c:pt>
                <c:pt idx="705">
                  <c:v>-0.199565307820299</c:v>
                </c:pt>
                <c:pt idx="706">
                  <c:v>-0.150815307820299</c:v>
                </c:pt>
                <c:pt idx="707">
                  <c:v>0.0934346921797006</c:v>
                </c:pt>
                <c:pt idx="708">
                  <c:v>-0.150565307820299</c:v>
                </c:pt>
                <c:pt idx="709">
                  <c:v>-0.150565307820299</c:v>
                </c:pt>
                <c:pt idx="710">
                  <c:v>-0.00431530782029943</c:v>
                </c:pt>
                <c:pt idx="711">
                  <c:v>-0.102065307820299</c:v>
                </c:pt>
                <c:pt idx="712">
                  <c:v>-0.2970653078203</c:v>
                </c:pt>
                <c:pt idx="713">
                  <c:v>-0.199565307820299</c:v>
                </c:pt>
                <c:pt idx="714">
                  <c:v>-0.395065307820299</c:v>
                </c:pt>
                <c:pt idx="715">
                  <c:v>-0.394815307820299</c:v>
                </c:pt>
                <c:pt idx="716">
                  <c:v>0.190934692179701</c:v>
                </c:pt>
                <c:pt idx="717">
                  <c:v>0.532434692179701</c:v>
                </c:pt>
                <c:pt idx="718">
                  <c:v>0.0441846921797006</c:v>
                </c:pt>
                <c:pt idx="719">
                  <c:v>0.337434692179701</c:v>
                </c:pt>
                <c:pt idx="720">
                  <c:v>0.288684692179701</c:v>
                </c:pt>
                <c:pt idx="721">
                  <c:v>0.190684692179701</c:v>
                </c:pt>
                <c:pt idx="722">
                  <c:v>-0.102065307820299</c:v>
                </c:pt>
                <c:pt idx="723">
                  <c:v>0.288434692179701</c:v>
                </c:pt>
                <c:pt idx="724">
                  <c:v>-0.1508153078203</c:v>
                </c:pt>
                <c:pt idx="725">
                  <c:v>0.483684692179701</c:v>
                </c:pt>
                <c:pt idx="726">
                  <c:v>-0.0530653078202995</c:v>
                </c:pt>
                <c:pt idx="727">
                  <c:v>0.386184692179701</c:v>
                </c:pt>
                <c:pt idx="728">
                  <c:v>0.288434692179701</c:v>
                </c:pt>
                <c:pt idx="729">
                  <c:v>-0.248565307820299</c:v>
                </c:pt>
                <c:pt idx="730">
                  <c:v>0.386184692179701</c:v>
                </c:pt>
                <c:pt idx="731">
                  <c:v>-0.102065307820299</c:v>
                </c:pt>
                <c:pt idx="732">
                  <c:v>0.337684692179701</c:v>
                </c:pt>
                <c:pt idx="733">
                  <c:v>-0.346065307820299</c:v>
                </c:pt>
                <c:pt idx="734">
                  <c:v>0.288684692179701</c:v>
                </c:pt>
                <c:pt idx="735">
                  <c:v>-0.00431530782029943</c:v>
                </c:pt>
                <c:pt idx="736">
                  <c:v>-0.1508153078203</c:v>
                </c:pt>
                <c:pt idx="737">
                  <c:v>-0.395065307820299</c:v>
                </c:pt>
                <c:pt idx="738">
                  <c:v>-0.102065307820299</c:v>
                </c:pt>
                <c:pt idx="739">
                  <c:v>-0.0533153078202994</c:v>
                </c:pt>
                <c:pt idx="740">
                  <c:v>-0.150815307820299</c:v>
                </c:pt>
                <c:pt idx="741">
                  <c:v>-0.199815307820299</c:v>
                </c:pt>
                <c:pt idx="742">
                  <c:v>0.532684692179701</c:v>
                </c:pt>
                <c:pt idx="743">
                  <c:v>-0.00431530782029943</c:v>
                </c:pt>
                <c:pt idx="744">
                  <c:v>-0.151065307820299</c:v>
                </c:pt>
                <c:pt idx="745">
                  <c:v>-0.102065307820299</c:v>
                </c:pt>
                <c:pt idx="746">
                  <c:v>-0.1508153078203</c:v>
                </c:pt>
                <c:pt idx="747">
                  <c:v>-0.0045653078202994</c:v>
                </c:pt>
                <c:pt idx="748">
                  <c:v>0.0931846921797005</c:v>
                </c:pt>
                <c:pt idx="749">
                  <c:v>-0.101815307820299</c:v>
                </c:pt>
                <c:pt idx="750">
                  <c:v>0.190684692179701</c:v>
                </c:pt>
                <c:pt idx="751">
                  <c:v>-0.0533153078202994</c:v>
                </c:pt>
                <c:pt idx="752">
                  <c:v>0.141934692179701</c:v>
                </c:pt>
                <c:pt idx="753">
                  <c:v>0.190934692179701</c:v>
                </c:pt>
                <c:pt idx="754">
                  <c:v>0.239684692179701</c:v>
                </c:pt>
                <c:pt idx="755">
                  <c:v>-0.0533153078202995</c:v>
                </c:pt>
                <c:pt idx="756">
                  <c:v>-0.2485653078203</c:v>
                </c:pt>
                <c:pt idx="757">
                  <c:v>0.190934692179701</c:v>
                </c:pt>
                <c:pt idx="758">
                  <c:v>-0.2970653078203</c:v>
                </c:pt>
                <c:pt idx="759">
                  <c:v>-0.444065307820299</c:v>
                </c:pt>
                <c:pt idx="760">
                  <c:v>-0.346065307820299</c:v>
                </c:pt>
                <c:pt idx="761">
                  <c:v>-0.199815307820299</c:v>
                </c:pt>
                <c:pt idx="762">
                  <c:v>-0.248315307820299</c:v>
                </c:pt>
                <c:pt idx="763">
                  <c:v>-0.395065307820299</c:v>
                </c:pt>
                <c:pt idx="764">
                  <c:v>-0.199815307820299</c:v>
                </c:pt>
                <c:pt idx="765">
                  <c:v>0.190684692179701</c:v>
                </c:pt>
                <c:pt idx="766">
                  <c:v>0.288434692179701</c:v>
                </c:pt>
                <c:pt idx="767">
                  <c:v>-0.1993153078203</c:v>
                </c:pt>
                <c:pt idx="768">
                  <c:v>-0.101815307820299</c:v>
                </c:pt>
                <c:pt idx="769">
                  <c:v>-0.2485653078203</c:v>
                </c:pt>
                <c:pt idx="770">
                  <c:v>-0.101815307820299</c:v>
                </c:pt>
                <c:pt idx="771">
                  <c:v>-0.0530653078202995</c:v>
                </c:pt>
                <c:pt idx="772">
                  <c:v>0.190934692179701</c:v>
                </c:pt>
                <c:pt idx="773">
                  <c:v>-0.199565307820299</c:v>
                </c:pt>
                <c:pt idx="774">
                  <c:v>-0.150815307820299</c:v>
                </c:pt>
                <c:pt idx="775">
                  <c:v>-0.199565307820299</c:v>
                </c:pt>
                <c:pt idx="776">
                  <c:v>-0.248565307820299</c:v>
                </c:pt>
                <c:pt idx="777">
                  <c:v>-0.199565307820299</c:v>
                </c:pt>
                <c:pt idx="778">
                  <c:v>-0.0533153078202995</c:v>
                </c:pt>
                <c:pt idx="779">
                  <c:v>0.0444346921797005</c:v>
                </c:pt>
                <c:pt idx="780">
                  <c:v>-0.0045653078202994</c:v>
                </c:pt>
                <c:pt idx="781">
                  <c:v>-0.297315307820299</c:v>
                </c:pt>
                <c:pt idx="782">
                  <c:v>0.141684692179701</c:v>
                </c:pt>
                <c:pt idx="783">
                  <c:v>-0.346065307820299</c:v>
                </c:pt>
                <c:pt idx="784">
                  <c:v>-0.346065307820299</c:v>
                </c:pt>
                <c:pt idx="785">
                  <c:v>0.0934346921797006</c:v>
                </c:pt>
                <c:pt idx="786">
                  <c:v>0.0931846921797006</c:v>
                </c:pt>
                <c:pt idx="787">
                  <c:v>-0.0533153078202994</c:v>
                </c:pt>
                <c:pt idx="788">
                  <c:v>0.337434692179701</c:v>
                </c:pt>
                <c:pt idx="789">
                  <c:v>0.0446846921797005</c:v>
                </c:pt>
                <c:pt idx="790">
                  <c:v>-0.297315307820299</c:v>
                </c:pt>
                <c:pt idx="791">
                  <c:v>-0.1508153078203</c:v>
                </c:pt>
                <c:pt idx="792">
                  <c:v>-0.0045653078202994</c:v>
                </c:pt>
                <c:pt idx="793">
                  <c:v>0.679184692179701</c:v>
                </c:pt>
                <c:pt idx="794">
                  <c:v>-0.00431530782029943</c:v>
                </c:pt>
                <c:pt idx="795">
                  <c:v>0.141934692179701</c:v>
                </c:pt>
                <c:pt idx="796">
                  <c:v>0.5816846921797</c:v>
                </c:pt>
                <c:pt idx="797">
                  <c:v>0.239684692179701</c:v>
                </c:pt>
                <c:pt idx="798">
                  <c:v>0.142184692179701</c:v>
                </c:pt>
                <c:pt idx="799">
                  <c:v>0.434934692179701</c:v>
                </c:pt>
                <c:pt idx="800">
                  <c:v>-0.199815307820299</c:v>
                </c:pt>
                <c:pt idx="801">
                  <c:v>-0.199815307820299</c:v>
                </c:pt>
                <c:pt idx="802">
                  <c:v>0.0931846921797005</c:v>
                </c:pt>
                <c:pt idx="803">
                  <c:v>-0.444065307820299</c:v>
                </c:pt>
                <c:pt idx="804">
                  <c:v>0.141934692179701</c:v>
                </c:pt>
                <c:pt idx="805">
                  <c:v>-0.443815307820299</c:v>
                </c:pt>
                <c:pt idx="806">
                  <c:v>0.337434692179701</c:v>
                </c:pt>
                <c:pt idx="807">
                  <c:v>0.337434692179701</c:v>
                </c:pt>
                <c:pt idx="808">
                  <c:v>0.142184692179701</c:v>
                </c:pt>
                <c:pt idx="809">
                  <c:v>0.141934692179701</c:v>
                </c:pt>
                <c:pt idx="810">
                  <c:v>-0.1508153078203</c:v>
                </c:pt>
                <c:pt idx="811">
                  <c:v>-0.1508153078203</c:v>
                </c:pt>
                <c:pt idx="812">
                  <c:v>0.0444346921797005</c:v>
                </c:pt>
                <c:pt idx="813">
                  <c:v>-0.395065307820299</c:v>
                </c:pt>
                <c:pt idx="814">
                  <c:v>-0.248315307820299</c:v>
                </c:pt>
                <c:pt idx="815">
                  <c:v>0.0931846921797005</c:v>
                </c:pt>
                <c:pt idx="816">
                  <c:v>-0.199815307820299</c:v>
                </c:pt>
                <c:pt idx="817">
                  <c:v>-0.1508153078203</c:v>
                </c:pt>
                <c:pt idx="818">
                  <c:v>-0.346065307820299</c:v>
                </c:pt>
                <c:pt idx="819">
                  <c:v>0.141934692179701</c:v>
                </c:pt>
                <c:pt idx="820">
                  <c:v>-0.492815307820299</c:v>
                </c:pt>
                <c:pt idx="821">
                  <c:v>-0.346065307820299</c:v>
                </c:pt>
                <c:pt idx="822">
                  <c:v>-0.395065307820299</c:v>
                </c:pt>
                <c:pt idx="823">
                  <c:v>-0.248815307820299</c:v>
                </c:pt>
                <c:pt idx="824">
                  <c:v>-0.199815307820299</c:v>
                </c:pt>
                <c:pt idx="825">
                  <c:v>0.142184692179701</c:v>
                </c:pt>
                <c:pt idx="826">
                  <c:v>0.190934692179701</c:v>
                </c:pt>
                <c:pt idx="827">
                  <c:v>-0.0535653078202994</c:v>
                </c:pt>
                <c:pt idx="828">
                  <c:v>-0.0530653078202994</c:v>
                </c:pt>
                <c:pt idx="829">
                  <c:v>-0.151065307820299</c:v>
                </c:pt>
                <c:pt idx="830">
                  <c:v>-0.346315307820299</c:v>
                </c:pt>
                <c:pt idx="831">
                  <c:v>0.0446846921797005</c:v>
                </c:pt>
                <c:pt idx="832">
                  <c:v>-0.00431530782029943</c:v>
                </c:pt>
                <c:pt idx="833">
                  <c:v>-0.150815307820299</c:v>
                </c:pt>
                <c:pt idx="834">
                  <c:v>0.0444346921797005</c:v>
                </c:pt>
                <c:pt idx="835">
                  <c:v>-0.00431530782029943</c:v>
                </c:pt>
                <c:pt idx="836">
                  <c:v>-0.394815307820299</c:v>
                </c:pt>
                <c:pt idx="837">
                  <c:v>0.191184692179701</c:v>
                </c:pt>
                <c:pt idx="838">
                  <c:v>-0.346315307820299</c:v>
                </c:pt>
                <c:pt idx="839">
                  <c:v>-0.0533153078202995</c:v>
                </c:pt>
                <c:pt idx="840">
                  <c:v>0.288434692179701</c:v>
                </c:pt>
                <c:pt idx="841">
                  <c:v>-0.395315307820299</c:v>
                </c:pt>
                <c:pt idx="842">
                  <c:v>0.142184692179701</c:v>
                </c:pt>
                <c:pt idx="843">
                  <c:v>-0.199565307820299</c:v>
                </c:pt>
                <c:pt idx="844">
                  <c:v>-0.1508153078203</c:v>
                </c:pt>
                <c:pt idx="845">
                  <c:v>0.142184692179701</c:v>
                </c:pt>
                <c:pt idx="846">
                  <c:v>-0.297315307820299</c:v>
                </c:pt>
                <c:pt idx="847">
                  <c:v>0.239684692179701</c:v>
                </c:pt>
                <c:pt idx="848">
                  <c:v>0.0444346921797005</c:v>
                </c:pt>
                <c:pt idx="849">
                  <c:v>0.142184692179701</c:v>
                </c:pt>
                <c:pt idx="850">
                  <c:v>-0.297315307820299</c:v>
                </c:pt>
                <c:pt idx="851">
                  <c:v>-0.00431530782029943</c:v>
                </c:pt>
                <c:pt idx="852">
                  <c:v>-0.101815307820299</c:v>
                </c:pt>
                <c:pt idx="853">
                  <c:v>-0.0530653078202995</c:v>
                </c:pt>
                <c:pt idx="854">
                  <c:v>-0.102065307820299</c:v>
                </c:pt>
                <c:pt idx="855">
                  <c:v>0.190934692179701</c:v>
                </c:pt>
                <c:pt idx="856">
                  <c:v>-0.346065307820299</c:v>
                </c:pt>
                <c:pt idx="857">
                  <c:v>0.142184692179701</c:v>
                </c:pt>
                <c:pt idx="858">
                  <c:v>0.190684692179701</c:v>
                </c:pt>
                <c:pt idx="859">
                  <c:v>0.581434692179701</c:v>
                </c:pt>
                <c:pt idx="860">
                  <c:v>1.7044346921797</c:v>
                </c:pt>
                <c:pt idx="861">
                  <c:v>1.0209346921797</c:v>
                </c:pt>
                <c:pt idx="862">
                  <c:v>1.4116846921797</c:v>
                </c:pt>
                <c:pt idx="863">
                  <c:v>1.4111846921797</c:v>
                </c:pt>
                <c:pt idx="864">
                  <c:v>0.337434692179701</c:v>
                </c:pt>
                <c:pt idx="865">
                  <c:v>0.679184692179701</c:v>
                </c:pt>
                <c:pt idx="866">
                  <c:v>-0.00431530782029943</c:v>
                </c:pt>
                <c:pt idx="867">
                  <c:v>-0.0530653078202995</c:v>
                </c:pt>
                <c:pt idx="868">
                  <c:v>0.386184692179701</c:v>
                </c:pt>
                <c:pt idx="869">
                  <c:v>-0.102065307820299</c:v>
                </c:pt>
                <c:pt idx="870">
                  <c:v>-0.248315307820299</c:v>
                </c:pt>
                <c:pt idx="871">
                  <c:v>0.0444346921797005</c:v>
                </c:pt>
                <c:pt idx="872">
                  <c:v>0.337184692179701</c:v>
                </c:pt>
                <c:pt idx="873">
                  <c:v>0.239684692179701</c:v>
                </c:pt>
                <c:pt idx="874">
                  <c:v>0.386434692179701</c:v>
                </c:pt>
                <c:pt idx="875">
                  <c:v>0.142184692179701</c:v>
                </c:pt>
                <c:pt idx="876">
                  <c:v>-0.0533153078202994</c:v>
                </c:pt>
                <c:pt idx="877">
                  <c:v>0.141934692179701</c:v>
                </c:pt>
                <c:pt idx="878">
                  <c:v>-0.00431530782029943</c:v>
                </c:pt>
                <c:pt idx="879">
                  <c:v>-0.297315307820299</c:v>
                </c:pt>
                <c:pt idx="880">
                  <c:v>0.386184692179701</c:v>
                </c:pt>
                <c:pt idx="881">
                  <c:v>0.532684692179701</c:v>
                </c:pt>
                <c:pt idx="882">
                  <c:v>0.0931846921797005</c:v>
                </c:pt>
                <c:pt idx="883">
                  <c:v>0.337434692179701</c:v>
                </c:pt>
                <c:pt idx="884">
                  <c:v>-0.0530653078202994</c:v>
                </c:pt>
                <c:pt idx="885">
                  <c:v>-0.102065307820299</c:v>
                </c:pt>
                <c:pt idx="886">
                  <c:v>-0.102315307820299</c:v>
                </c:pt>
                <c:pt idx="887">
                  <c:v>0.337434692179701</c:v>
                </c:pt>
                <c:pt idx="888">
                  <c:v>0.337184692179701</c:v>
                </c:pt>
                <c:pt idx="889">
                  <c:v>0.0934346921797006</c:v>
                </c:pt>
                <c:pt idx="890">
                  <c:v>-0.4928153078203</c:v>
                </c:pt>
                <c:pt idx="891">
                  <c:v>-0.00431530782029943</c:v>
                </c:pt>
                <c:pt idx="892">
                  <c:v>-0.00431530782029943</c:v>
                </c:pt>
                <c:pt idx="893">
                  <c:v>0.581684692179701</c:v>
                </c:pt>
                <c:pt idx="894">
                  <c:v>0.0444346921797005</c:v>
                </c:pt>
                <c:pt idx="895">
                  <c:v>-0.00431530782029943</c:v>
                </c:pt>
                <c:pt idx="896">
                  <c:v>0.0444346921797005</c:v>
                </c:pt>
                <c:pt idx="897">
                  <c:v>-0.102065307820299</c:v>
                </c:pt>
                <c:pt idx="898">
                  <c:v>0.385934692179701</c:v>
                </c:pt>
                <c:pt idx="899">
                  <c:v>-0.0530653078202995</c:v>
                </c:pt>
                <c:pt idx="900">
                  <c:v>-0.00431530782029943</c:v>
                </c:pt>
                <c:pt idx="901">
                  <c:v>-0.394815307820299</c:v>
                </c:pt>
                <c:pt idx="902">
                  <c:v>0.483684692179701</c:v>
                </c:pt>
                <c:pt idx="903">
                  <c:v>0.0444346921797005</c:v>
                </c:pt>
                <c:pt idx="904">
                  <c:v>0.483934692179701</c:v>
                </c:pt>
                <c:pt idx="905">
                  <c:v>-0.248565307820299</c:v>
                </c:pt>
                <c:pt idx="906">
                  <c:v>0.434934692179701</c:v>
                </c:pt>
                <c:pt idx="907">
                  <c:v>-0.00431530782029943</c:v>
                </c:pt>
                <c:pt idx="908">
                  <c:v>-0.101815307820299</c:v>
                </c:pt>
                <c:pt idx="909">
                  <c:v>-0.199565307820299</c:v>
                </c:pt>
                <c:pt idx="910">
                  <c:v>0.0444346921797005</c:v>
                </c:pt>
                <c:pt idx="911">
                  <c:v>-0.101815307820299</c:v>
                </c:pt>
                <c:pt idx="912">
                  <c:v>0.239684692179701</c:v>
                </c:pt>
                <c:pt idx="913">
                  <c:v>0.532684692179701</c:v>
                </c:pt>
                <c:pt idx="914">
                  <c:v>-0.102065307820299</c:v>
                </c:pt>
                <c:pt idx="915">
                  <c:v>0.0934346921797006</c:v>
                </c:pt>
                <c:pt idx="916">
                  <c:v>0.141934692179701</c:v>
                </c:pt>
                <c:pt idx="917">
                  <c:v>0.581434692179701</c:v>
                </c:pt>
                <c:pt idx="918">
                  <c:v>-0.102065307820299</c:v>
                </c:pt>
                <c:pt idx="919">
                  <c:v>-0.443815307820299</c:v>
                </c:pt>
                <c:pt idx="920">
                  <c:v>0.0931846921797005</c:v>
                </c:pt>
                <c:pt idx="921">
                  <c:v>0.0446846921797005</c:v>
                </c:pt>
                <c:pt idx="922">
                  <c:v>-0.248565307820299</c:v>
                </c:pt>
                <c:pt idx="923">
                  <c:v>-0.0045653078202994</c:v>
                </c:pt>
                <c:pt idx="924">
                  <c:v>-0.199815307820299</c:v>
                </c:pt>
                <c:pt idx="925">
                  <c:v>-0.102065307820299</c:v>
                </c:pt>
                <c:pt idx="926">
                  <c:v>-0.0045653078202994</c:v>
                </c:pt>
                <c:pt idx="927">
                  <c:v>0.0444346921797005</c:v>
                </c:pt>
                <c:pt idx="928">
                  <c:v>0.142184692179701</c:v>
                </c:pt>
                <c:pt idx="929">
                  <c:v>0.0444346921797005</c:v>
                </c:pt>
                <c:pt idx="930">
                  <c:v>0.239684692179701</c:v>
                </c:pt>
                <c:pt idx="931">
                  <c:v>-0.00431530782029943</c:v>
                </c:pt>
                <c:pt idx="932">
                  <c:v>-0.0533153078202995</c:v>
                </c:pt>
                <c:pt idx="933">
                  <c:v>0.142184692179701</c:v>
                </c:pt>
                <c:pt idx="934">
                  <c:v>-0.5413153078203</c:v>
                </c:pt>
                <c:pt idx="935">
                  <c:v>-0.297315307820299</c:v>
                </c:pt>
                <c:pt idx="936">
                  <c:v>-0.443815307820299</c:v>
                </c:pt>
                <c:pt idx="937">
                  <c:v>0.288434692179701</c:v>
                </c:pt>
                <c:pt idx="938">
                  <c:v>0.0931846921797006</c:v>
                </c:pt>
                <c:pt idx="939">
                  <c:v>-0.297315307820299</c:v>
                </c:pt>
                <c:pt idx="940">
                  <c:v>0.141934692179701</c:v>
                </c:pt>
                <c:pt idx="941">
                  <c:v>-0.297315307820299</c:v>
                </c:pt>
                <c:pt idx="942">
                  <c:v>0.337184692179701</c:v>
                </c:pt>
                <c:pt idx="943">
                  <c:v>-0.395065307820299</c:v>
                </c:pt>
                <c:pt idx="944">
                  <c:v>-0.492565307820299</c:v>
                </c:pt>
                <c:pt idx="945">
                  <c:v>-0.248565307820299</c:v>
                </c:pt>
                <c:pt idx="946">
                  <c:v>-0.0530653078202995</c:v>
                </c:pt>
                <c:pt idx="947">
                  <c:v>-0.5413153078203</c:v>
                </c:pt>
                <c:pt idx="948">
                  <c:v>-0.0533153078202995</c:v>
                </c:pt>
                <c:pt idx="949">
                  <c:v>0.0931846921797006</c:v>
                </c:pt>
                <c:pt idx="950">
                  <c:v>-0.101815307820299</c:v>
                </c:pt>
                <c:pt idx="951">
                  <c:v>0.337434692179701</c:v>
                </c:pt>
                <c:pt idx="952">
                  <c:v>0.385934692179701</c:v>
                </c:pt>
                <c:pt idx="953">
                  <c:v>-0.0530653078202994</c:v>
                </c:pt>
                <c:pt idx="954">
                  <c:v>-0.0530653078202995</c:v>
                </c:pt>
                <c:pt idx="955">
                  <c:v>0.434684692179701</c:v>
                </c:pt>
                <c:pt idx="956">
                  <c:v>0.337184692179701</c:v>
                </c:pt>
                <c:pt idx="957">
                  <c:v>-0.102065307820299</c:v>
                </c:pt>
                <c:pt idx="958">
                  <c:v>0.288434692179701</c:v>
                </c:pt>
                <c:pt idx="959">
                  <c:v>-0.199565307820299</c:v>
                </c:pt>
                <c:pt idx="960">
                  <c:v>0.141934692179701</c:v>
                </c:pt>
                <c:pt idx="961">
                  <c:v>-0.297315307820299</c:v>
                </c:pt>
                <c:pt idx="962">
                  <c:v>0.288684692179701</c:v>
                </c:pt>
                <c:pt idx="963">
                  <c:v>0.190934692179701</c:v>
                </c:pt>
                <c:pt idx="964">
                  <c:v>0.142434692179701</c:v>
                </c:pt>
                <c:pt idx="965">
                  <c:v>0.532434692179701</c:v>
                </c:pt>
                <c:pt idx="966">
                  <c:v>-0.297315307820299</c:v>
                </c:pt>
                <c:pt idx="967">
                  <c:v>0.337184692179701</c:v>
                </c:pt>
                <c:pt idx="968">
                  <c:v>-0.346315307820299</c:v>
                </c:pt>
                <c:pt idx="969">
                  <c:v>-0.00431530782029943</c:v>
                </c:pt>
                <c:pt idx="970">
                  <c:v>0.0931846921797005</c:v>
                </c:pt>
                <c:pt idx="971">
                  <c:v>-0.346065307820299</c:v>
                </c:pt>
                <c:pt idx="972">
                  <c:v>0.0441846921797006</c:v>
                </c:pt>
                <c:pt idx="973">
                  <c:v>0.630434692179701</c:v>
                </c:pt>
                <c:pt idx="974">
                  <c:v>0.581684692179701</c:v>
                </c:pt>
                <c:pt idx="975">
                  <c:v>0.0934346921797006</c:v>
                </c:pt>
                <c:pt idx="976">
                  <c:v>0.0931846921797006</c:v>
                </c:pt>
                <c:pt idx="977">
                  <c:v>0.435184692179701</c:v>
                </c:pt>
                <c:pt idx="978">
                  <c:v>-0.248565307820299</c:v>
                </c:pt>
                <c:pt idx="979">
                  <c:v>-0.443815307820299</c:v>
                </c:pt>
                <c:pt idx="980">
                  <c:v>-0.492815307820299</c:v>
                </c:pt>
                <c:pt idx="981">
                  <c:v>0.0444346921797006</c:v>
                </c:pt>
                <c:pt idx="982">
                  <c:v>0.142184692179701</c:v>
                </c:pt>
                <c:pt idx="983">
                  <c:v>0.288684692179701</c:v>
                </c:pt>
                <c:pt idx="984">
                  <c:v>0.0446846921797005</c:v>
                </c:pt>
                <c:pt idx="985">
                  <c:v>0.288434692179701</c:v>
                </c:pt>
                <c:pt idx="986">
                  <c:v>-0.00431530782029943</c:v>
                </c:pt>
                <c:pt idx="987">
                  <c:v>-0.102065307820299</c:v>
                </c:pt>
                <c:pt idx="988">
                  <c:v>0.0931846921797005</c:v>
                </c:pt>
                <c:pt idx="989">
                  <c:v>-0.101815307820299</c:v>
                </c:pt>
                <c:pt idx="990">
                  <c:v>0.0931846921797006</c:v>
                </c:pt>
                <c:pt idx="991">
                  <c:v>0.532934692179701</c:v>
                </c:pt>
                <c:pt idx="992">
                  <c:v>0.142434692179701</c:v>
                </c:pt>
                <c:pt idx="993">
                  <c:v>-0.346065307820299</c:v>
                </c:pt>
                <c:pt idx="994">
                  <c:v>0.239684692179701</c:v>
                </c:pt>
                <c:pt idx="995">
                  <c:v>0.288684692179701</c:v>
                </c:pt>
                <c:pt idx="996">
                  <c:v>0.386184692179701</c:v>
                </c:pt>
                <c:pt idx="997">
                  <c:v>-0.297315307820299</c:v>
                </c:pt>
                <c:pt idx="998">
                  <c:v>-0.1508153078203</c:v>
                </c:pt>
                <c:pt idx="999">
                  <c:v>0.0931846921797006</c:v>
                </c:pt>
                <c:pt idx="1000">
                  <c:v>0.239684692179701</c:v>
                </c:pt>
                <c:pt idx="1001">
                  <c:v>-0.346315307820299</c:v>
                </c:pt>
                <c:pt idx="1002">
                  <c:v>-0.00431530782029943</c:v>
                </c:pt>
                <c:pt idx="1003">
                  <c:v>0.337184692179701</c:v>
                </c:pt>
                <c:pt idx="1004">
                  <c:v>0.337434692179701</c:v>
                </c:pt>
                <c:pt idx="1005">
                  <c:v>-0.297315307820299</c:v>
                </c:pt>
                <c:pt idx="1006">
                  <c:v>-0.150565307820299</c:v>
                </c:pt>
                <c:pt idx="1007">
                  <c:v>-0.199815307820299</c:v>
                </c:pt>
                <c:pt idx="1008">
                  <c:v>-0.0533153078202995</c:v>
                </c:pt>
                <c:pt idx="1009">
                  <c:v>-0.199565307820299</c:v>
                </c:pt>
                <c:pt idx="1010">
                  <c:v>0.483684692179701</c:v>
                </c:pt>
                <c:pt idx="1011">
                  <c:v>-0.199815307820299</c:v>
                </c:pt>
                <c:pt idx="1012">
                  <c:v>-0.0530653078202995</c:v>
                </c:pt>
                <c:pt idx="1013">
                  <c:v>-0.199565307820299</c:v>
                </c:pt>
                <c:pt idx="1014">
                  <c:v>0.337184692179701</c:v>
                </c:pt>
                <c:pt idx="1015">
                  <c:v>0.532684692179701</c:v>
                </c:pt>
                <c:pt idx="1016">
                  <c:v>-0.395065307820299</c:v>
                </c:pt>
                <c:pt idx="1017">
                  <c:v>-0.0045653078202994</c:v>
                </c:pt>
                <c:pt idx="1018">
                  <c:v>-0.492565307820299</c:v>
                </c:pt>
                <c:pt idx="1019">
                  <c:v>0.190684692179701</c:v>
                </c:pt>
                <c:pt idx="1020">
                  <c:v>0.385934692179701</c:v>
                </c:pt>
                <c:pt idx="1021">
                  <c:v>-0.346315307820299</c:v>
                </c:pt>
                <c:pt idx="1022">
                  <c:v>0.191184692179701</c:v>
                </c:pt>
                <c:pt idx="1023">
                  <c:v>0.288684692179701</c:v>
                </c:pt>
              </c:numCache>
            </c:numRef>
          </c:yVal>
          <c:smooth val="1"/>
        </c:ser>
        <c:axId val="859318"/>
        <c:axId val="24554424"/>
      </c:scatterChart>
      <c:valAx>
        <c:axId val="85931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424"/>
        <c:crossesAt val="0"/>
        <c:crossBetween val="midCat"/>
      </c:valAx>
      <c:valAx>
        <c:axId val="245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J$1:$J$1024</c:f>
              <c:numCache>
                <c:formatCode>General</c:formatCode>
                <c:ptCount val="1024"/>
                <c:pt idx="0">
                  <c:v>-0.586</c:v>
                </c:pt>
                <c:pt idx="1">
                  <c:v>0.0646666666666668</c:v>
                </c:pt>
                <c:pt idx="2">
                  <c:v>-0.846333333333334</c:v>
                </c:pt>
                <c:pt idx="3">
                  <c:v>-0.0653333333333332</c:v>
                </c:pt>
                <c:pt idx="4">
                  <c:v>-0.260333333333333</c:v>
                </c:pt>
                <c:pt idx="5">
                  <c:v>0.000333333333333297</c:v>
                </c:pt>
                <c:pt idx="6">
                  <c:v>-0.390666666666667</c:v>
                </c:pt>
                <c:pt idx="7">
                  <c:v>-0.065</c:v>
                </c:pt>
                <c:pt idx="8">
                  <c:v>-0.0653333333333332</c:v>
                </c:pt>
                <c:pt idx="9">
                  <c:v>0.390333333333333</c:v>
                </c:pt>
                <c:pt idx="10">
                  <c:v>0.130333333333333</c:v>
                </c:pt>
                <c:pt idx="11">
                  <c:v>0.846333333333333</c:v>
                </c:pt>
                <c:pt idx="12">
                  <c:v>-0.0653333333333332</c:v>
                </c:pt>
                <c:pt idx="13">
                  <c:v>-0.130333333333333</c:v>
                </c:pt>
                <c:pt idx="14">
                  <c:v>-0.130666666666667</c:v>
                </c:pt>
                <c:pt idx="15">
                  <c:v>-0.456333333333333</c:v>
                </c:pt>
                <c:pt idx="16">
                  <c:v>-0.390666666666667</c:v>
                </c:pt>
                <c:pt idx="17">
                  <c:v>0.716333333333333</c:v>
                </c:pt>
                <c:pt idx="18">
                  <c:v>-0.260666666666667</c:v>
                </c:pt>
                <c:pt idx="19">
                  <c:v>0.0646666666666667</c:v>
                </c:pt>
                <c:pt idx="20">
                  <c:v>0</c:v>
                </c:pt>
                <c:pt idx="21">
                  <c:v>-0.390666666666667</c:v>
                </c:pt>
                <c:pt idx="22">
                  <c:v>0.586</c:v>
                </c:pt>
                <c:pt idx="23">
                  <c:v>-0.260333333333333</c:v>
                </c:pt>
                <c:pt idx="24">
                  <c:v>-0.520666666666667</c:v>
                </c:pt>
                <c:pt idx="25">
                  <c:v>-0.260333333333333</c:v>
                </c:pt>
                <c:pt idx="26">
                  <c:v>-0.325666666666667</c:v>
                </c:pt>
                <c:pt idx="27">
                  <c:v>-0.260666666666667</c:v>
                </c:pt>
                <c:pt idx="28">
                  <c:v>0.195333333333333</c:v>
                </c:pt>
                <c:pt idx="29">
                  <c:v>0.0646666666666667</c:v>
                </c:pt>
                <c:pt idx="30">
                  <c:v>0.0653333333333332</c:v>
                </c:pt>
                <c:pt idx="31">
                  <c:v>0.0646666666666668</c:v>
                </c:pt>
                <c:pt idx="32">
                  <c:v>0.390333333333333</c:v>
                </c:pt>
                <c:pt idx="33">
                  <c:v>0.195333333333333</c:v>
                </c:pt>
                <c:pt idx="34">
                  <c:v>-0.391</c:v>
                </c:pt>
                <c:pt idx="35">
                  <c:v>-0.325666666666667</c:v>
                </c:pt>
                <c:pt idx="36">
                  <c:v>-0.455333333333334</c:v>
                </c:pt>
                <c:pt idx="37">
                  <c:v>0</c:v>
                </c:pt>
                <c:pt idx="38">
                  <c:v>-0.0650000000000001</c:v>
                </c:pt>
                <c:pt idx="39">
                  <c:v>-0.195</c:v>
                </c:pt>
                <c:pt idx="40">
                  <c:v>-0.455666666666667</c:v>
                </c:pt>
                <c:pt idx="41">
                  <c:v>-0.650666666666667</c:v>
                </c:pt>
                <c:pt idx="42">
                  <c:v>0.456</c:v>
                </c:pt>
                <c:pt idx="43">
                  <c:v>0.911333333333333</c:v>
                </c:pt>
                <c:pt idx="44">
                  <c:v>0.325666666666667</c:v>
                </c:pt>
                <c:pt idx="45">
                  <c:v>0.130333333333333</c:v>
                </c:pt>
                <c:pt idx="46">
                  <c:v>-0.651</c:v>
                </c:pt>
                <c:pt idx="47">
                  <c:v>0.846333333333333</c:v>
                </c:pt>
                <c:pt idx="48">
                  <c:v>0.195</c:v>
                </c:pt>
                <c:pt idx="49">
                  <c:v>0.716</c:v>
                </c:pt>
                <c:pt idx="50">
                  <c:v>0.0653333333333332</c:v>
                </c:pt>
                <c:pt idx="51">
                  <c:v>0.781</c:v>
                </c:pt>
                <c:pt idx="52">
                  <c:v>2.08333333333333</c:v>
                </c:pt>
                <c:pt idx="53">
                  <c:v>0.781333333333333</c:v>
                </c:pt>
                <c:pt idx="54">
                  <c:v>1.953</c:v>
                </c:pt>
                <c:pt idx="55">
                  <c:v>1.75766666666667</c:v>
                </c:pt>
                <c:pt idx="56">
                  <c:v>1.10666666666667</c:v>
                </c:pt>
                <c:pt idx="57">
                  <c:v>0.586</c:v>
                </c:pt>
                <c:pt idx="58">
                  <c:v>0.716</c:v>
                </c:pt>
                <c:pt idx="59">
                  <c:v>0.0653333333333335</c:v>
                </c:pt>
                <c:pt idx="60">
                  <c:v>0.585666666666667</c:v>
                </c:pt>
                <c:pt idx="61">
                  <c:v>0.455666666666667</c:v>
                </c:pt>
                <c:pt idx="62">
                  <c:v>-0.0646666666666668</c:v>
                </c:pt>
                <c:pt idx="63">
                  <c:v>-0.195333333333333</c:v>
                </c:pt>
                <c:pt idx="64">
                  <c:v>-0.13</c:v>
                </c:pt>
                <c:pt idx="65">
                  <c:v>0.456</c:v>
                </c:pt>
                <c:pt idx="66">
                  <c:v>0.13</c:v>
                </c:pt>
                <c:pt idx="67">
                  <c:v>-0.26</c:v>
                </c:pt>
                <c:pt idx="68">
                  <c:v>-0.065</c:v>
                </c:pt>
                <c:pt idx="69">
                  <c:v>0.455666666666667</c:v>
                </c:pt>
                <c:pt idx="70">
                  <c:v>0.130333333333333</c:v>
                </c:pt>
                <c:pt idx="71">
                  <c:v>-0.13</c:v>
                </c:pt>
                <c:pt idx="72">
                  <c:v>-0.455666666666667</c:v>
                </c:pt>
                <c:pt idx="73">
                  <c:v>-0.13</c:v>
                </c:pt>
                <c:pt idx="74">
                  <c:v>0.195</c:v>
                </c:pt>
                <c:pt idx="75">
                  <c:v>0</c:v>
                </c:pt>
                <c:pt idx="76">
                  <c:v>-0.130333333333333</c:v>
                </c:pt>
                <c:pt idx="77">
                  <c:v>-0.195333333333333</c:v>
                </c:pt>
                <c:pt idx="78">
                  <c:v>0.521</c:v>
                </c:pt>
                <c:pt idx="79">
                  <c:v>-0.651</c:v>
                </c:pt>
                <c:pt idx="80">
                  <c:v>0.0653333333333332</c:v>
                </c:pt>
                <c:pt idx="81">
                  <c:v>0.390333333333333</c:v>
                </c:pt>
                <c:pt idx="82">
                  <c:v>-0.195</c:v>
                </c:pt>
                <c:pt idx="83">
                  <c:v>0.390333333333333</c:v>
                </c:pt>
                <c:pt idx="84">
                  <c:v>0.455333333333333</c:v>
                </c:pt>
                <c:pt idx="85">
                  <c:v>0.130333333333333</c:v>
                </c:pt>
                <c:pt idx="86">
                  <c:v>-0.195</c:v>
                </c:pt>
                <c:pt idx="87">
                  <c:v>-0.456</c:v>
                </c:pt>
                <c:pt idx="88">
                  <c:v>-0.651333333333333</c:v>
                </c:pt>
                <c:pt idx="89">
                  <c:v>-0.0650000000000001</c:v>
                </c:pt>
                <c:pt idx="90">
                  <c:v>0.0656666666666665</c:v>
                </c:pt>
                <c:pt idx="91">
                  <c:v>-0.26</c:v>
                </c:pt>
                <c:pt idx="92">
                  <c:v>-0.455666666666667</c:v>
                </c:pt>
                <c:pt idx="93">
                  <c:v>0.13</c:v>
                </c:pt>
                <c:pt idx="94">
                  <c:v>-0.390666666666667</c:v>
                </c:pt>
                <c:pt idx="95">
                  <c:v>-0.065</c:v>
                </c:pt>
                <c:pt idx="96">
                  <c:v>0</c:v>
                </c:pt>
                <c:pt idx="97">
                  <c:v>0.260666666666667</c:v>
                </c:pt>
                <c:pt idx="98">
                  <c:v>-0.065</c:v>
                </c:pt>
                <c:pt idx="99">
                  <c:v>-0.39</c:v>
                </c:pt>
                <c:pt idx="100">
                  <c:v>-0.195</c:v>
                </c:pt>
                <c:pt idx="101">
                  <c:v>-0.456</c:v>
                </c:pt>
                <c:pt idx="102">
                  <c:v>-0.455666666666667</c:v>
                </c:pt>
                <c:pt idx="103">
                  <c:v>0.846333333333333</c:v>
                </c:pt>
                <c:pt idx="104">
                  <c:v>0</c:v>
                </c:pt>
                <c:pt idx="105">
                  <c:v>-0.130333333333333</c:v>
                </c:pt>
                <c:pt idx="106">
                  <c:v>0.130333333333333</c:v>
                </c:pt>
                <c:pt idx="107">
                  <c:v>-0.13</c:v>
                </c:pt>
                <c:pt idx="108">
                  <c:v>0.065</c:v>
                </c:pt>
                <c:pt idx="109">
                  <c:v>-0.065</c:v>
                </c:pt>
                <c:pt idx="110">
                  <c:v>-0.195333333333333</c:v>
                </c:pt>
                <c:pt idx="111">
                  <c:v>0.716</c:v>
                </c:pt>
                <c:pt idx="112">
                  <c:v>1.04166666666667</c:v>
                </c:pt>
                <c:pt idx="113">
                  <c:v>-1.10633333333333</c:v>
                </c:pt>
                <c:pt idx="114">
                  <c:v>-0.0646666666666667</c:v>
                </c:pt>
                <c:pt idx="115">
                  <c:v>1.10666666666667</c:v>
                </c:pt>
                <c:pt idx="116">
                  <c:v>0.390666666666667</c:v>
                </c:pt>
                <c:pt idx="117">
                  <c:v>1.43233333333333</c:v>
                </c:pt>
                <c:pt idx="118">
                  <c:v>0.0650000000000001</c:v>
                </c:pt>
                <c:pt idx="119">
                  <c:v>-0.000333333333333297</c:v>
                </c:pt>
                <c:pt idx="120">
                  <c:v>-0.390666666666667</c:v>
                </c:pt>
                <c:pt idx="121">
                  <c:v>0.326</c:v>
                </c:pt>
                <c:pt idx="122">
                  <c:v>0.586</c:v>
                </c:pt>
                <c:pt idx="123">
                  <c:v>0.521333333333333</c:v>
                </c:pt>
                <c:pt idx="124">
                  <c:v>0.195333333333333</c:v>
                </c:pt>
                <c:pt idx="125">
                  <c:v>0.260333333333333</c:v>
                </c:pt>
                <c:pt idx="126">
                  <c:v>0</c:v>
                </c:pt>
                <c:pt idx="127">
                  <c:v>-0.260333333333333</c:v>
                </c:pt>
                <c:pt idx="128">
                  <c:v>0.0646666666666667</c:v>
                </c:pt>
                <c:pt idx="129">
                  <c:v>-0.260333333333333</c:v>
                </c:pt>
                <c:pt idx="130">
                  <c:v>-0.195</c:v>
                </c:pt>
                <c:pt idx="131">
                  <c:v>-0.390666666666667</c:v>
                </c:pt>
                <c:pt idx="132">
                  <c:v>0.325333333333333</c:v>
                </c:pt>
                <c:pt idx="133">
                  <c:v>-0.585666666666667</c:v>
                </c:pt>
                <c:pt idx="134">
                  <c:v>-0.260666666666667</c:v>
                </c:pt>
                <c:pt idx="135">
                  <c:v>-0.195</c:v>
                </c:pt>
                <c:pt idx="136">
                  <c:v>-0.260333333333333</c:v>
                </c:pt>
                <c:pt idx="137">
                  <c:v>-0.325666666666667</c:v>
                </c:pt>
                <c:pt idx="138">
                  <c:v>0.13</c:v>
                </c:pt>
                <c:pt idx="139">
                  <c:v>-0.325333333333333</c:v>
                </c:pt>
                <c:pt idx="140">
                  <c:v>0.716</c:v>
                </c:pt>
                <c:pt idx="141">
                  <c:v>-0.130333333333333</c:v>
                </c:pt>
                <c:pt idx="142">
                  <c:v>-0.195333333333333</c:v>
                </c:pt>
                <c:pt idx="143">
                  <c:v>-0.130333333333333</c:v>
                </c:pt>
                <c:pt idx="144">
                  <c:v>0.455666666666667</c:v>
                </c:pt>
                <c:pt idx="145">
                  <c:v>-0.195333333333333</c:v>
                </c:pt>
                <c:pt idx="146">
                  <c:v>0.130333333333333</c:v>
                </c:pt>
                <c:pt idx="147">
                  <c:v>0.0653333333333332</c:v>
                </c:pt>
                <c:pt idx="148">
                  <c:v>-0.13</c:v>
                </c:pt>
                <c:pt idx="149">
                  <c:v>0.13</c:v>
                </c:pt>
                <c:pt idx="150">
                  <c:v>-0.0646666666666668</c:v>
                </c:pt>
                <c:pt idx="151">
                  <c:v>-0.455666666666667</c:v>
                </c:pt>
                <c:pt idx="152">
                  <c:v>0.781333333333333</c:v>
                </c:pt>
                <c:pt idx="153">
                  <c:v>1.432</c:v>
                </c:pt>
                <c:pt idx="154">
                  <c:v>-0.195333333333333</c:v>
                </c:pt>
                <c:pt idx="155">
                  <c:v>-0.195</c:v>
                </c:pt>
                <c:pt idx="156">
                  <c:v>0.391</c:v>
                </c:pt>
                <c:pt idx="157">
                  <c:v>0.130333333333333</c:v>
                </c:pt>
                <c:pt idx="158">
                  <c:v>-0.195666666666667</c:v>
                </c:pt>
                <c:pt idx="159">
                  <c:v>0.521</c:v>
                </c:pt>
                <c:pt idx="160">
                  <c:v>-0.130333333333333</c:v>
                </c:pt>
                <c:pt idx="161">
                  <c:v>-0.651</c:v>
                </c:pt>
                <c:pt idx="162">
                  <c:v>0.325333333333333</c:v>
                </c:pt>
                <c:pt idx="163">
                  <c:v>0.521</c:v>
                </c:pt>
                <c:pt idx="164">
                  <c:v>0.390333333333333</c:v>
                </c:pt>
                <c:pt idx="165">
                  <c:v>-0.586</c:v>
                </c:pt>
                <c:pt idx="166">
                  <c:v>0.260666666666667</c:v>
                </c:pt>
                <c:pt idx="167">
                  <c:v>-0.325666666666667</c:v>
                </c:pt>
                <c:pt idx="168">
                  <c:v>0.195666666666667</c:v>
                </c:pt>
                <c:pt idx="169">
                  <c:v>-0.586</c:v>
                </c:pt>
                <c:pt idx="170">
                  <c:v>-0.195333333333333</c:v>
                </c:pt>
                <c:pt idx="171">
                  <c:v>0.0653333333333335</c:v>
                </c:pt>
                <c:pt idx="172">
                  <c:v>0.325333333333333</c:v>
                </c:pt>
                <c:pt idx="173">
                  <c:v>-0.26</c:v>
                </c:pt>
                <c:pt idx="174">
                  <c:v>0</c:v>
                </c:pt>
                <c:pt idx="175">
                  <c:v>0.065</c:v>
                </c:pt>
                <c:pt idx="176">
                  <c:v>-0.586</c:v>
                </c:pt>
                <c:pt idx="177">
                  <c:v>0.13</c:v>
                </c:pt>
                <c:pt idx="178">
                  <c:v>0.260333333333333</c:v>
                </c:pt>
                <c:pt idx="179">
                  <c:v>-0.390333333333333</c:v>
                </c:pt>
                <c:pt idx="180">
                  <c:v>0.065</c:v>
                </c:pt>
                <c:pt idx="181">
                  <c:v>-0.0653333333333334</c:v>
                </c:pt>
                <c:pt idx="182">
                  <c:v>0.325333333333333</c:v>
                </c:pt>
                <c:pt idx="183">
                  <c:v>-0.585333333333334</c:v>
                </c:pt>
                <c:pt idx="184">
                  <c:v>-0.520333333333333</c:v>
                </c:pt>
                <c:pt idx="185">
                  <c:v>0.260333333333333</c:v>
                </c:pt>
                <c:pt idx="186">
                  <c:v>-0.129666666666667</c:v>
                </c:pt>
                <c:pt idx="187">
                  <c:v>0.455333333333333</c:v>
                </c:pt>
                <c:pt idx="188">
                  <c:v>-0.390666666666667</c:v>
                </c:pt>
                <c:pt idx="189">
                  <c:v>0.065</c:v>
                </c:pt>
                <c:pt idx="190">
                  <c:v>-0.129666666666667</c:v>
                </c:pt>
                <c:pt idx="191">
                  <c:v>0.130333333333333</c:v>
                </c:pt>
                <c:pt idx="192">
                  <c:v>0.390666666666667</c:v>
                </c:pt>
                <c:pt idx="193">
                  <c:v>-0.390333333333333</c:v>
                </c:pt>
                <c:pt idx="194">
                  <c:v>0.651</c:v>
                </c:pt>
                <c:pt idx="195">
                  <c:v>-0.390666666666667</c:v>
                </c:pt>
                <c:pt idx="196">
                  <c:v>0.520666666666667</c:v>
                </c:pt>
                <c:pt idx="197">
                  <c:v>-0.586</c:v>
                </c:pt>
                <c:pt idx="198">
                  <c:v>-0.781666666666667</c:v>
                </c:pt>
                <c:pt idx="199">
                  <c:v>-0.13</c:v>
                </c:pt>
                <c:pt idx="200">
                  <c:v>-0.130333333333333</c:v>
                </c:pt>
                <c:pt idx="201">
                  <c:v>0.195666666666667</c:v>
                </c:pt>
                <c:pt idx="202">
                  <c:v>-0.260333333333333</c:v>
                </c:pt>
                <c:pt idx="203">
                  <c:v>-0.130666666666667</c:v>
                </c:pt>
                <c:pt idx="204">
                  <c:v>-0.260333333333333</c:v>
                </c:pt>
                <c:pt idx="205">
                  <c:v>0.651</c:v>
                </c:pt>
                <c:pt idx="206">
                  <c:v>0.651</c:v>
                </c:pt>
                <c:pt idx="207">
                  <c:v>-0.195</c:v>
                </c:pt>
                <c:pt idx="208">
                  <c:v>-0.0653333333333335</c:v>
                </c:pt>
                <c:pt idx="209">
                  <c:v>0.846333333333333</c:v>
                </c:pt>
                <c:pt idx="210">
                  <c:v>0.0408025513033833</c:v>
                </c:pt>
                <c:pt idx="211">
                  <c:v>-0.219864115363283</c:v>
                </c:pt>
                <c:pt idx="212">
                  <c:v>0.17046921797005</c:v>
                </c:pt>
                <c:pt idx="213">
                  <c:v>0.04046921797005</c:v>
                </c:pt>
                <c:pt idx="214">
                  <c:v>0.0408025513033833</c:v>
                </c:pt>
                <c:pt idx="215">
                  <c:v>-0.08953078202995</c:v>
                </c:pt>
                <c:pt idx="216">
                  <c:v>-0.21953078202995</c:v>
                </c:pt>
                <c:pt idx="217">
                  <c:v>0.105802551303383</c:v>
                </c:pt>
                <c:pt idx="218">
                  <c:v>-0.414864115363283</c:v>
                </c:pt>
                <c:pt idx="219">
                  <c:v>0.301135884636717</c:v>
                </c:pt>
                <c:pt idx="220">
                  <c:v>-0.219864115363283</c:v>
                </c:pt>
                <c:pt idx="221">
                  <c:v>-0.28453078202995</c:v>
                </c:pt>
                <c:pt idx="222">
                  <c:v>-0.15453078202995</c:v>
                </c:pt>
                <c:pt idx="223">
                  <c:v>-0.350197448696617</c:v>
                </c:pt>
                <c:pt idx="224">
                  <c:v>0.105802551303383</c:v>
                </c:pt>
                <c:pt idx="225">
                  <c:v>-0.15453078202995</c:v>
                </c:pt>
                <c:pt idx="226">
                  <c:v>-0.54553078202995</c:v>
                </c:pt>
                <c:pt idx="227">
                  <c:v>0.235802551303383</c:v>
                </c:pt>
                <c:pt idx="228">
                  <c:v>0.431135884636717</c:v>
                </c:pt>
                <c:pt idx="229">
                  <c:v>0.301135884636717</c:v>
                </c:pt>
                <c:pt idx="230">
                  <c:v>0.300802551303383</c:v>
                </c:pt>
                <c:pt idx="231">
                  <c:v>-0.219864115363283</c:v>
                </c:pt>
                <c:pt idx="232">
                  <c:v>0.62646921797005</c:v>
                </c:pt>
                <c:pt idx="233">
                  <c:v>-0.48053078202995</c:v>
                </c:pt>
                <c:pt idx="234">
                  <c:v>0.56146921797005</c:v>
                </c:pt>
                <c:pt idx="235">
                  <c:v>0.170802551303383</c:v>
                </c:pt>
                <c:pt idx="236">
                  <c:v>-0.15453078202995</c:v>
                </c:pt>
                <c:pt idx="237">
                  <c:v>0.170802551303383</c:v>
                </c:pt>
                <c:pt idx="238">
                  <c:v>0.0408025513033833</c:v>
                </c:pt>
                <c:pt idx="239">
                  <c:v>-0.284864115363283</c:v>
                </c:pt>
                <c:pt idx="240">
                  <c:v>0.300802551303383</c:v>
                </c:pt>
                <c:pt idx="241">
                  <c:v>-0.219864115363283</c:v>
                </c:pt>
                <c:pt idx="242">
                  <c:v>0.36646921797005</c:v>
                </c:pt>
                <c:pt idx="243">
                  <c:v>0.301135884636717</c:v>
                </c:pt>
                <c:pt idx="244">
                  <c:v>-0.154864115363283</c:v>
                </c:pt>
                <c:pt idx="245">
                  <c:v>0.887135884636717</c:v>
                </c:pt>
                <c:pt idx="246">
                  <c:v>0.105802551303383</c:v>
                </c:pt>
                <c:pt idx="247">
                  <c:v>-0.414864115363283</c:v>
                </c:pt>
                <c:pt idx="248">
                  <c:v>0.04046921797005</c:v>
                </c:pt>
                <c:pt idx="249">
                  <c:v>0.170802551303383</c:v>
                </c:pt>
                <c:pt idx="250">
                  <c:v>-0.284864115363283</c:v>
                </c:pt>
                <c:pt idx="251">
                  <c:v>-0.154864115363283</c:v>
                </c:pt>
                <c:pt idx="252">
                  <c:v>-0.219864115363283</c:v>
                </c:pt>
                <c:pt idx="253">
                  <c:v>0.366135884636717</c:v>
                </c:pt>
                <c:pt idx="254">
                  <c:v>0.235802551303383</c:v>
                </c:pt>
                <c:pt idx="255">
                  <c:v>0.366135884636717</c:v>
                </c:pt>
                <c:pt idx="256">
                  <c:v>0.236135884636717</c:v>
                </c:pt>
                <c:pt idx="257">
                  <c:v>-0.21953078202995</c:v>
                </c:pt>
                <c:pt idx="258">
                  <c:v>0.170802551303383</c:v>
                </c:pt>
                <c:pt idx="259">
                  <c:v>-0.15453078202995</c:v>
                </c:pt>
                <c:pt idx="260">
                  <c:v>-0.349864115363283</c:v>
                </c:pt>
                <c:pt idx="261">
                  <c:v>-0.0898641153632833</c:v>
                </c:pt>
                <c:pt idx="262">
                  <c:v>-0.08953078202995</c:v>
                </c:pt>
                <c:pt idx="263">
                  <c:v>-0.415197448696617</c:v>
                </c:pt>
                <c:pt idx="264">
                  <c:v>-0.61053078202995</c:v>
                </c:pt>
                <c:pt idx="265">
                  <c:v>0.235802551303383</c:v>
                </c:pt>
                <c:pt idx="266">
                  <c:v>-0.02453078202995</c:v>
                </c:pt>
                <c:pt idx="267">
                  <c:v>0.75646921797005</c:v>
                </c:pt>
                <c:pt idx="268">
                  <c:v>0.235802551303383</c:v>
                </c:pt>
                <c:pt idx="269">
                  <c:v>-0.219864115363283</c:v>
                </c:pt>
                <c:pt idx="270">
                  <c:v>0.496135884636717</c:v>
                </c:pt>
                <c:pt idx="271">
                  <c:v>-0.08953078202995</c:v>
                </c:pt>
                <c:pt idx="272">
                  <c:v>0.62646921797005</c:v>
                </c:pt>
                <c:pt idx="273">
                  <c:v>-0.0241974486966167</c:v>
                </c:pt>
                <c:pt idx="274">
                  <c:v>-0.0248641153632833</c:v>
                </c:pt>
                <c:pt idx="275">
                  <c:v>-0.414864115363283</c:v>
                </c:pt>
                <c:pt idx="276">
                  <c:v>0.301135884636717</c:v>
                </c:pt>
                <c:pt idx="277">
                  <c:v>-0.15453078202995</c:v>
                </c:pt>
                <c:pt idx="278">
                  <c:v>0.235802551303383</c:v>
                </c:pt>
                <c:pt idx="279">
                  <c:v>-0.0245307820299501</c:v>
                </c:pt>
                <c:pt idx="280">
                  <c:v>0.431135884636717</c:v>
                </c:pt>
                <c:pt idx="281">
                  <c:v>0.106135884636717</c:v>
                </c:pt>
                <c:pt idx="282">
                  <c:v>-0.284864115363283</c:v>
                </c:pt>
                <c:pt idx="283">
                  <c:v>0.431135884636717</c:v>
                </c:pt>
                <c:pt idx="284">
                  <c:v>0.236135884636717</c:v>
                </c:pt>
                <c:pt idx="285">
                  <c:v>-0.349864115363283</c:v>
                </c:pt>
                <c:pt idx="286">
                  <c:v>-0.480197448696617</c:v>
                </c:pt>
                <c:pt idx="287">
                  <c:v>-0.480197448696617</c:v>
                </c:pt>
                <c:pt idx="288">
                  <c:v>0.171135884636717</c:v>
                </c:pt>
                <c:pt idx="289">
                  <c:v>0.886802551303383</c:v>
                </c:pt>
                <c:pt idx="290">
                  <c:v>-0.08953078202995</c:v>
                </c:pt>
                <c:pt idx="291">
                  <c:v>0.170802551303383</c:v>
                </c:pt>
                <c:pt idx="292">
                  <c:v>-0.21953078202995</c:v>
                </c:pt>
                <c:pt idx="293">
                  <c:v>-0.154864115363283</c:v>
                </c:pt>
                <c:pt idx="294">
                  <c:v>-0.349864115363283</c:v>
                </c:pt>
                <c:pt idx="295">
                  <c:v>0.171135884636717</c:v>
                </c:pt>
                <c:pt idx="296">
                  <c:v>0.10546921797005</c:v>
                </c:pt>
                <c:pt idx="297">
                  <c:v>-0.02453078202995</c:v>
                </c:pt>
                <c:pt idx="298">
                  <c:v>0.04046921797005</c:v>
                </c:pt>
                <c:pt idx="299">
                  <c:v>-0.219864115363283</c:v>
                </c:pt>
                <c:pt idx="300">
                  <c:v>0.301135884636717</c:v>
                </c:pt>
                <c:pt idx="301">
                  <c:v>0.170802551303383</c:v>
                </c:pt>
                <c:pt idx="302">
                  <c:v>-0.480197448696617</c:v>
                </c:pt>
                <c:pt idx="303">
                  <c:v>-0.08953078202995</c:v>
                </c:pt>
                <c:pt idx="304">
                  <c:v>0.105802551303383</c:v>
                </c:pt>
                <c:pt idx="305">
                  <c:v>-0.08953078202995</c:v>
                </c:pt>
                <c:pt idx="306">
                  <c:v>0.821802551303383</c:v>
                </c:pt>
                <c:pt idx="307">
                  <c:v>-0.21953078202995</c:v>
                </c:pt>
                <c:pt idx="308">
                  <c:v>-0.28453078202995</c:v>
                </c:pt>
                <c:pt idx="309">
                  <c:v>-0.284864115363283</c:v>
                </c:pt>
                <c:pt idx="310">
                  <c:v>0.04046921797005</c:v>
                </c:pt>
                <c:pt idx="311">
                  <c:v>-0.15453078202995</c:v>
                </c:pt>
                <c:pt idx="312">
                  <c:v>0.36646921797005</c:v>
                </c:pt>
                <c:pt idx="313">
                  <c:v>0.75646921797005</c:v>
                </c:pt>
                <c:pt idx="314">
                  <c:v>0.366135884636717</c:v>
                </c:pt>
                <c:pt idx="315">
                  <c:v>0.300802551303383</c:v>
                </c:pt>
                <c:pt idx="316">
                  <c:v>-0.0898641153632833</c:v>
                </c:pt>
                <c:pt idx="317">
                  <c:v>0.365802551303383</c:v>
                </c:pt>
                <c:pt idx="318">
                  <c:v>0.170802551303383</c:v>
                </c:pt>
                <c:pt idx="319">
                  <c:v>0.236135884636717</c:v>
                </c:pt>
                <c:pt idx="320">
                  <c:v>0.170802551303383</c:v>
                </c:pt>
                <c:pt idx="321">
                  <c:v>0.49646921797005</c:v>
                </c:pt>
                <c:pt idx="322">
                  <c:v>1.01713588463672</c:v>
                </c:pt>
                <c:pt idx="323">
                  <c:v>-0.284864115363283</c:v>
                </c:pt>
                <c:pt idx="324">
                  <c:v>-0.219864115363283</c:v>
                </c:pt>
                <c:pt idx="325">
                  <c:v>0.105802551303383</c:v>
                </c:pt>
                <c:pt idx="326">
                  <c:v>-0.219864115363283</c:v>
                </c:pt>
                <c:pt idx="327">
                  <c:v>-0.415197448696617</c:v>
                </c:pt>
                <c:pt idx="328">
                  <c:v>-0.02453078202995</c:v>
                </c:pt>
                <c:pt idx="329">
                  <c:v>-0.154864115363283</c:v>
                </c:pt>
                <c:pt idx="330">
                  <c:v>0.170802551303383</c:v>
                </c:pt>
                <c:pt idx="331">
                  <c:v>0.105802551303383</c:v>
                </c:pt>
                <c:pt idx="332">
                  <c:v>0.49646921797005</c:v>
                </c:pt>
                <c:pt idx="333">
                  <c:v>-0.349864115363283</c:v>
                </c:pt>
                <c:pt idx="334">
                  <c:v>0.105802551303383</c:v>
                </c:pt>
                <c:pt idx="335">
                  <c:v>0.366135884636717</c:v>
                </c:pt>
                <c:pt idx="336">
                  <c:v>0.366135884636717</c:v>
                </c:pt>
                <c:pt idx="337">
                  <c:v>0.0408025513033833</c:v>
                </c:pt>
                <c:pt idx="338">
                  <c:v>0.170802551303383</c:v>
                </c:pt>
                <c:pt idx="339">
                  <c:v>-0.284864115363283</c:v>
                </c:pt>
                <c:pt idx="340">
                  <c:v>-0.21953078202995</c:v>
                </c:pt>
                <c:pt idx="341">
                  <c:v>-0.08953078202995</c:v>
                </c:pt>
                <c:pt idx="342">
                  <c:v>-0.15453078202995</c:v>
                </c:pt>
                <c:pt idx="343">
                  <c:v>0.300802551303383</c:v>
                </c:pt>
                <c:pt idx="344">
                  <c:v>0.170802551303383</c:v>
                </c:pt>
                <c:pt idx="345">
                  <c:v>-0.284864115363283</c:v>
                </c:pt>
                <c:pt idx="346">
                  <c:v>-0.350197448696617</c:v>
                </c:pt>
                <c:pt idx="347">
                  <c:v>0.04046921797005</c:v>
                </c:pt>
                <c:pt idx="348">
                  <c:v>-0.415197448696617</c:v>
                </c:pt>
                <c:pt idx="349">
                  <c:v>-0.15453078202995</c:v>
                </c:pt>
                <c:pt idx="350">
                  <c:v>0.04046921797005</c:v>
                </c:pt>
                <c:pt idx="351">
                  <c:v>0.105802551303383</c:v>
                </c:pt>
                <c:pt idx="352">
                  <c:v>0.04046921797005</c:v>
                </c:pt>
                <c:pt idx="353">
                  <c:v>-0.0241974486966167</c:v>
                </c:pt>
                <c:pt idx="354">
                  <c:v>-0.219864115363283</c:v>
                </c:pt>
                <c:pt idx="355">
                  <c:v>-0.0898641153632833</c:v>
                </c:pt>
                <c:pt idx="356">
                  <c:v>-0.675864115363283</c:v>
                </c:pt>
                <c:pt idx="357">
                  <c:v>-0.21953078202995</c:v>
                </c:pt>
                <c:pt idx="358">
                  <c:v>-0.08953078202995</c:v>
                </c:pt>
                <c:pt idx="359">
                  <c:v>-0.219864115363283</c:v>
                </c:pt>
                <c:pt idx="360">
                  <c:v>-0.219864115363283</c:v>
                </c:pt>
                <c:pt idx="361">
                  <c:v>-0.219864115363283</c:v>
                </c:pt>
                <c:pt idx="362">
                  <c:v>-0.08953078202995</c:v>
                </c:pt>
                <c:pt idx="363">
                  <c:v>0.170802551303383</c:v>
                </c:pt>
                <c:pt idx="364">
                  <c:v>0.886802551303383</c:v>
                </c:pt>
                <c:pt idx="365">
                  <c:v>0.10546921797005</c:v>
                </c:pt>
                <c:pt idx="366">
                  <c:v>-0.545197448696617</c:v>
                </c:pt>
                <c:pt idx="367">
                  <c:v>-0.54553078202995</c:v>
                </c:pt>
                <c:pt idx="368">
                  <c:v>0.431135884636717</c:v>
                </c:pt>
                <c:pt idx="369">
                  <c:v>0.235802551303383</c:v>
                </c:pt>
                <c:pt idx="370">
                  <c:v>-0.415197448696617</c:v>
                </c:pt>
                <c:pt idx="371">
                  <c:v>0.300802551303383</c:v>
                </c:pt>
                <c:pt idx="372">
                  <c:v>0.431135884636717</c:v>
                </c:pt>
                <c:pt idx="373">
                  <c:v>-0.02453078202995</c:v>
                </c:pt>
                <c:pt idx="374">
                  <c:v>0.04046921797005</c:v>
                </c:pt>
                <c:pt idx="375">
                  <c:v>-0.349864115363283</c:v>
                </c:pt>
                <c:pt idx="376">
                  <c:v>-0.414864115363283</c:v>
                </c:pt>
                <c:pt idx="377">
                  <c:v>0.366135884636717</c:v>
                </c:pt>
                <c:pt idx="378">
                  <c:v>0.04046921797005</c:v>
                </c:pt>
                <c:pt idx="379">
                  <c:v>0.366135884636717</c:v>
                </c:pt>
                <c:pt idx="380">
                  <c:v>0.105802551303383</c:v>
                </c:pt>
                <c:pt idx="381">
                  <c:v>-0.219864115363283</c:v>
                </c:pt>
                <c:pt idx="382">
                  <c:v>0.10546921797005</c:v>
                </c:pt>
                <c:pt idx="383">
                  <c:v>-0.415197448696617</c:v>
                </c:pt>
                <c:pt idx="384">
                  <c:v>0.236135884636717</c:v>
                </c:pt>
                <c:pt idx="385">
                  <c:v>0.43146921797005</c:v>
                </c:pt>
                <c:pt idx="386">
                  <c:v>-0.349864115363283</c:v>
                </c:pt>
                <c:pt idx="387">
                  <c:v>-0.02453078202995</c:v>
                </c:pt>
                <c:pt idx="388">
                  <c:v>-0.154864115363283</c:v>
                </c:pt>
                <c:pt idx="389">
                  <c:v>-0.02453078202995</c:v>
                </c:pt>
                <c:pt idx="390">
                  <c:v>-0.350197448696617</c:v>
                </c:pt>
                <c:pt idx="391">
                  <c:v>0.170802551303383</c:v>
                </c:pt>
                <c:pt idx="392">
                  <c:v>-0.349864115363283</c:v>
                </c:pt>
                <c:pt idx="393">
                  <c:v>-0.15453078202995</c:v>
                </c:pt>
                <c:pt idx="394">
                  <c:v>0.366135884636717</c:v>
                </c:pt>
                <c:pt idx="395">
                  <c:v>-0.154864115363283</c:v>
                </c:pt>
                <c:pt idx="396">
                  <c:v>0.366135884636717</c:v>
                </c:pt>
                <c:pt idx="397">
                  <c:v>0.561135884636717</c:v>
                </c:pt>
                <c:pt idx="398">
                  <c:v>-0.349864115363283</c:v>
                </c:pt>
                <c:pt idx="399">
                  <c:v>0.04046921797005</c:v>
                </c:pt>
                <c:pt idx="400">
                  <c:v>0.0408025513033833</c:v>
                </c:pt>
                <c:pt idx="401">
                  <c:v>0.431135884636717</c:v>
                </c:pt>
                <c:pt idx="402">
                  <c:v>-0.284864115363283</c:v>
                </c:pt>
                <c:pt idx="403">
                  <c:v>0.23546921797005</c:v>
                </c:pt>
                <c:pt idx="404">
                  <c:v>-0.285197448696617</c:v>
                </c:pt>
                <c:pt idx="405">
                  <c:v>-0.284864115363283</c:v>
                </c:pt>
                <c:pt idx="406">
                  <c:v>0.496135884636717</c:v>
                </c:pt>
                <c:pt idx="407">
                  <c:v>0.171135884636717</c:v>
                </c:pt>
                <c:pt idx="408">
                  <c:v>0.366135884636717</c:v>
                </c:pt>
                <c:pt idx="409">
                  <c:v>-0.349864115363283</c:v>
                </c:pt>
                <c:pt idx="410">
                  <c:v>-0.0891974486966167</c:v>
                </c:pt>
                <c:pt idx="411">
                  <c:v>-0.0245307820299501</c:v>
                </c:pt>
                <c:pt idx="412">
                  <c:v>0.235802551303383</c:v>
                </c:pt>
                <c:pt idx="413">
                  <c:v>0.56146921797005</c:v>
                </c:pt>
                <c:pt idx="414">
                  <c:v>0.236135884636717</c:v>
                </c:pt>
                <c:pt idx="415">
                  <c:v>-0.21953078202995</c:v>
                </c:pt>
                <c:pt idx="416">
                  <c:v>-0.284864115363283</c:v>
                </c:pt>
                <c:pt idx="417">
                  <c:v>0.235802551303383</c:v>
                </c:pt>
                <c:pt idx="418">
                  <c:v>-0.350197448696617</c:v>
                </c:pt>
                <c:pt idx="419">
                  <c:v>0.300802551303383</c:v>
                </c:pt>
                <c:pt idx="420">
                  <c:v>0.17046921797005</c:v>
                </c:pt>
                <c:pt idx="421">
                  <c:v>0.0408025513033833</c:v>
                </c:pt>
                <c:pt idx="422">
                  <c:v>-0.415197448696617</c:v>
                </c:pt>
                <c:pt idx="423">
                  <c:v>-0.02453078202995</c:v>
                </c:pt>
                <c:pt idx="424">
                  <c:v>0.04046921797005</c:v>
                </c:pt>
                <c:pt idx="425">
                  <c:v>-0.02453078202995</c:v>
                </c:pt>
                <c:pt idx="426">
                  <c:v>0.10546921797005</c:v>
                </c:pt>
                <c:pt idx="427">
                  <c:v>-0.480197448696617</c:v>
                </c:pt>
                <c:pt idx="428">
                  <c:v>-0.219864115363283</c:v>
                </c:pt>
                <c:pt idx="429">
                  <c:v>0.236135884636717</c:v>
                </c:pt>
                <c:pt idx="430">
                  <c:v>0.496135884636717</c:v>
                </c:pt>
                <c:pt idx="431">
                  <c:v>0.17046921797005</c:v>
                </c:pt>
                <c:pt idx="432">
                  <c:v>0.49646921797005</c:v>
                </c:pt>
                <c:pt idx="433">
                  <c:v>-0.285197448696617</c:v>
                </c:pt>
                <c:pt idx="434">
                  <c:v>-0.0241974486966167</c:v>
                </c:pt>
                <c:pt idx="435">
                  <c:v>-0.0245307820299501</c:v>
                </c:pt>
                <c:pt idx="436">
                  <c:v>-0.21953078202995</c:v>
                </c:pt>
                <c:pt idx="437">
                  <c:v>0.236135884636717</c:v>
                </c:pt>
                <c:pt idx="438">
                  <c:v>0.431135884636717</c:v>
                </c:pt>
                <c:pt idx="439">
                  <c:v>0.75646921797005</c:v>
                </c:pt>
                <c:pt idx="440">
                  <c:v>-0.284864115363283</c:v>
                </c:pt>
                <c:pt idx="441">
                  <c:v>0.105802551303383</c:v>
                </c:pt>
                <c:pt idx="442">
                  <c:v>0.300802551303383</c:v>
                </c:pt>
                <c:pt idx="443">
                  <c:v>0.301135884636717</c:v>
                </c:pt>
                <c:pt idx="444">
                  <c:v>0.366135884636717</c:v>
                </c:pt>
                <c:pt idx="445">
                  <c:v>0.171135884636717</c:v>
                </c:pt>
                <c:pt idx="446">
                  <c:v>-0.284864115363283</c:v>
                </c:pt>
                <c:pt idx="447">
                  <c:v>0.496135884636717</c:v>
                </c:pt>
                <c:pt idx="448">
                  <c:v>0.301135884636717</c:v>
                </c:pt>
                <c:pt idx="449">
                  <c:v>0.366135884636717</c:v>
                </c:pt>
                <c:pt idx="450">
                  <c:v>0.43146921797005</c:v>
                </c:pt>
                <c:pt idx="451">
                  <c:v>0.106135884636717</c:v>
                </c:pt>
                <c:pt idx="452">
                  <c:v>0.431135884636717</c:v>
                </c:pt>
                <c:pt idx="453">
                  <c:v>-0.349864115363283</c:v>
                </c:pt>
                <c:pt idx="454">
                  <c:v>-0.0891974486966167</c:v>
                </c:pt>
                <c:pt idx="455">
                  <c:v>0.56146921797005</c:v>
                </c:pt>
                <c:pt idx="456">
                  <c:v>-0.08953078202995</c:v>
                </c:pt>
                <c:pt idx="457">
                  <c:v>-0.219864115363283</c:v>
                </c:pt>
                <c:pt idx="458">
                  <c:v>-0.219864115363283</c:v>
                </c:pt>
                <c:pt idx="459">
                  <c:v>-0.154864115363283</c:v>
                </c:pt>
                <c:pt idx="460">
                  <c:v>0.886802551303384</c:v>
                </c:pt>
                <c:pt idx="461">
                  <c:v>0.235802551303383</c:v>
                </c:pt>
                <c:pt idx="462">
                  <c:v>-0.154864115363283</c:v>
                </c:pt>
                <c:pt idx="463">
                  <c:v>0.0408025513033833</c:v>
                </c:pt>
                <c:pt idx="464">
                  <c:v>0.496135884636717</c:v>
                </c:pt>
                <c:pt idx="465">
                  <c:v>-0.415197448696617</c:v>
                </c:pt>
                <c:pt idx="466">
                  <c:v>0.301135884636717</c:v>
                </c:pt>
                <c:pt idx="467">
                  <c:v>-0.219864115363283</c:v>
                </c:pt>
                <c:pt idx="468">
                  <c:v>0.56146921797005</c:v>
                </c:pt>
                <c:pt idx="469">
                  <c:v>0.10546921797005</c:v>
                </c:pt>
                <c:pt idx="470">
                  <c:v>0.04046921797005</c:v>
                </c:pt>
                <c:pt idx="471">
                  <c:v>0.235802551303383</c:v>
                </c:pt>
                <c:pt idx="472">
                  <c:v>-0.350197448696617</c:v>
                </c:pt>
                <c:pt idx="473">
                  <c:v>-0.15453078202995</c:v>
                </c:pt>
                <c:pt idx="474">
                  <c:v>-0.480197448696617</c:v>
                </c:pt>
                <c:pt idx="475">
                  <c:v>-0.15453078202995</c:v>
                </c:pt>
                <c:pt idx="476">
                  <c:v>0.236135884636717</c:v>
                </c:pt>
                <c:pt idx="477">
                  <c:v>0.301135884636717</c:v>
                </c:pt>
                <c:pt idx="478">
                  <c:v>0.236135884636717</c:v>
                </c:pt>
                <c:pt idx="479">
                  <c:v>-0.0241974486966167</c:v>
                </c:pt>
                <c:pt idx="480">
                  <c:v>0.105802551303383</c:v>
                </c:pt>
                <c:pt idx="481">
                  <c:v>-0.0898641153632833</c:v>
                </c:pt>
                <c:pt idx="482">
                  <c:v>-0.480197448696617</c:v>
                </c:pt>
                <c:pt idx="483">
                  <c:v>-0.284864115363283</c:v>
                </c:pt>
                <c:pt idx="484">
                  <c:v>0.0408025513033833</c:v>
                </c:pt>
                <c:pt idx="485">
                  <c:v>-0.284864115363283</c:v>
                </c:pt>
                <c:pt idx="486">
                  <c:v>0.49646921797005</c:v>
                </c:pt>
                <c:pt idx="487">
                  <c:v>-0.154864115363283</c:v>
                </c:pt>
                <c:pt idx="488">
                  <c:v>-0.480197448696617</c:v>
                </c:pt>
                <c:pt idx="489">
                  <c:v>0.170802551303383</c:v>
                </c:pt>
                <c:pt idx="490">
                  <c:v>-0.08953078202995</c:v>
                </c:pt>
                <c:pt idx="491">
                  <c:v>-0.15453078202995</c:v>
                </c:pt>
                <c:pt idx="492">
                  <c:v>-0.284864115363283</c:v>
                </c:pt>
                <c:pt idx="493">
                  <c:v>-0.08953078202995</c:v>
                </c:pt>
                <c:pt idx="494">
                  <c:v>-0.02453078202995</c:v>
                </c:pt>
                <c:pt idx="495">
                  <c:v>0.10546921797005</c:v>
                </c:pt>
                <c:pt idx="496">
                  <c:v>-0.284864115363283</c:v>
                </c:pt>
                <c:pt idx="497">
                  <c:v>-0.0241974486966167</c:v>
                </c:pt>
                <c:pt idx="498">
                  <c:v>-0.28453078202995</c:v>
                </c:pt>
                <c:pt idx="499">
                  <c:v>-0.15453078202995</c:v>
                </c:pt>
                <c:pt idx="500">
                  <c:v>0.235802551303383</c:v>
                </c:pt>
                <c:pt idx="501">
                  <c:v>-0.480197448696617</c:v>
                </c:pt>
                <c:pt idx="502">
                  <c:v>-0.21953078202995</c:v>
                </c:pt>
                <c:pt idx="503">
                  <c:v>-0.414864115363283</c:v>
                </c:pt>
                <c:pt idx="504">
                  <c:v>-0.54553078202995</c:v>
                </c:pt>
                <c:pt idx="505">
                  <c:v>-0.28453078202995</c:v>
                </c:pt>
                <c:pt idx="506">
                  <c:v>-0.219864115363283</c:v>
                </c:pt>
                <c:pt idx="507">
                  <c:v>0.0408025513033833</c:v>
                </c:pt>
                <c:pt idx="508">
                  <c:v>0.04046921797005</c:v>
                </c:pt>
                <c:pt idx="509">
                  <c:v>0.04046921797005</c:v>
                </c:pt>
                <c:pt idx="510">
                  <c:v>-0.08953078202995</c:v>
                </c:pt>
                <c:pt idx="511">
                  <c:v>-0.284864115363283</c:v>
                </c:pt>
                <c:pt idx="512">
                  <c:v>-0.219864115363283</c:v>
                </c:pt>
                <c:pt idx="513">
                  <c:v>-0.349864115363283</c:v>
                </c:pt>
                <c:pt idx="514">
                  <c:v>0.56146921797005</c:v>
                </c:pt>
                <c:pt idx="515">
                  <c:v>-0.08953078202995</c:v>
                </c:pt>
                <c:pt idx="516">
                  <c:v>0.301135884636717</c:v>
                </c:pt>
                <c:pt idx="517">
                  <c:v>0.821802551303383</c:v>
                </c:pt>
                <c:pt idx="518">
                  <c:v>-0.480197448696617</c:v>
                </c:pt>
                <c:pt idx="519">
                  <c:v>0.366135884636717</c:v>
                </c:pt>
                <c:pt idx="520">
                  <c:v>0.431135884636717</c:v>
                </c:pt>
                <c:pt idx="521">
                  <c:v>0.756802551303383</c:v>
                </c:pt>
                <c:pt idx="522">
                  <c:v>0.105802551303383</c:v>
                </c:pt>
                <c:pt idx="523">
                  <c:v>-0.08953078202995</c:v>
                </c:pt>
                <c:pt idx="524">
                  <c:v>-0.28453078202995</c:v>
                </c:pt>
                <c:pt idx="525">
                  <c:v>-0.284864115363283</c:v>
                </c:pt>
                <c:pt idx="526">
                  <c:v>-0.02453078202995</c:v>
                </c:pt>
                <c:pt idx="527">
                  <c:v>0.10546921797005</c:v>
                </c:pt>
                <c:pt idx="528">
                  <c:v>-0.415197448696617</c:v>
                </c:pt>
                <c:pt idx="529">
                  <c:v>0.626802551303383</c:v>
                </c:pt>
                <c:pt idx="530">
                  <c:v>-0.08953078202995</c:v>
                </c:pt>
                <c:pt idx="531">
                  <c:v>0.0408025513033833</c:v>
                </c:pt>
                <c:pt idx="532">
                  <c:v>-0.350197448696617</c:v>
                </c:pt>
                <c:pt idx="533">
                  <c:v>-0.02453078202995</c:v>
                </c:pt>
                <c:pt idx="534">
                  <c:v>0.10546921797005</c:v>
                </c:pt>
                <c:pt idx="535">
                  <c:v>0.04046921797005</c:v>
                </c:pt>
                <c:pt idx="536">
                  <c:v>-0.0891974486966167</c:v>
                </c:pt>
                <c:pt idx="537">
                  <c:v>0.431135884636717</c:v>
                </c:pt>
                <c:pt idx="538">
                  <c:v>0.0408025513033833</c:v>
                </c:pt>
                <c:pt idx="539">
                  <c:v>-0.219864115363283</c:v>
                </c:pt>
                <c:pt idx="540">
                  <c:v>0.235802551303383</c:v>
                </c:pt>
                <c:pt idx="541">
                  <c:v>-0.285197448696617</c:v>
                </c:pt>
                <c:pt idx="542">
                  <c:v>-0.285197448696617</c:v>
                </c:pt>
                <c:pt idx="543">
                  <c:v>-0.480197448696617</c:v>
                </c:pt>
                <c:pt idx="544">
                  <c:v>0.36646921797005</c:v>
                </c:pt>
                <c:pt idx="545">
                  <c:v>-0.219864115363283</c:v>
                </c:pt>
                <c:pt idx="546">
                  <c:v>-0.21953078202995</c:v>
                </c:pt>
                <c:pt idx="547">
                  <c:v>-0.02453078202995</c:v>
                </c:pt>
                <c:pt idx="548">
                  <c:v>-0.545197448696617</c:v>
                </c:pt>
                <c:pt idx="549">
                  <c:v>0.300802551303383</c:v>
                </c:pt>
                <c:pt idx="550">
                  <c:v>-0.08953078202995</c:v>
                </c:pt>
                <c:pt idx="551">
                  <c:v>0.496135884636717</c:v>
                </c:pt>
                <c:pt idx="552">
                  <c:v>0.105802551303383</c:v>
                </c:pt>
                <c:pt idx="553">
                  <c:v>0.366135884636717</c:v>
                </c:pt>
                <c:pt idx="554">
                  <c:v>0.105802551303383</c:v>
                </c:pt>
                <c:pt idx="555">
                  <c:v>0.431135884636717</c:v>
                </c:pt>
                <c:pt idx="556">
                  <c:v>-0.0245307820299501</c:v>
                </c:pt>
                <c:pt idx="557">
                  <c:v>-0.15453078202995</c:v>
                </c:pt>
                <c:pt idx="558">
                  <c:v>-0.08953078202995</c:v>
                </c:pt>
                <c:pt idx="559">
                  <c:v>0.300802551303383</c:v>
                </c:pt>
                <c:pt idx="560">
                  <c:v>0.366135884636717</c:v>
                </c:pt>
                <c:pt idx="561">
                  <c:v>-0.02453078202995</c:v>
                </c:pt>
                <c:pt idx="562">
                  <c:v>-0.0241974486966167</c:v>
                </c:pt>
                <c:pt idx="563">
                  <c:v>0.105802551303383</c:v>
                </c:pt>
                <c:pt idx="564">
                  <c:v>-0.284864115363283</c:v>
                </c:pt>
                <c:pt idx="565">
                  <c:v>-0.284864115363283</c:v>
                </c:pt>
                <c:pt idx="566">
                  <c:v>-0.0245307820299501</c:v>
                </c:pt>
                <c:pt idx="567">
                  <c:v>-0.08953078202995</c:v>
                </c:pt>
                <c:pt idx="568">
                  <c:v>-0.219864115363283</c:v>
                </c:pt>
                <c:pt idx="569">
                  <c:v>-0.350197448696617</c:v>
                </c:pt>
                <c:pt idx="570">
                  <c:v>0.170802551303383</c:v>
                </c:pt>
                <c:pt idx="571">
                  <c:v>-0.0898641153632833</c:v>
                </c:pt>
                <c:pt idx="572">
                  <c:v>-0.67553078202995</c:v>
                </c:pt>
                <c:pt idx="573">
                  <c:v>-0.15453078202995</c:v>
                </c:pt>
                <c:pt idx="574">
                  <c:v>0.496135884636717</c:v>
                </c:pt>
                <c:pt idx="575">
                  <c:v>-0.220197448696617</c:v>
                </c:pt>
                <c:pt idx="576">
                  <c:v>-0.0245307820299501</c:v>
                </c:pt>
                <c:pt idx="577">
                  <c:v>-0.284864115363283</c:v>
                </c:pt>
                <c:pt idx="578">
                  <c:v>0.235802551303383</c:v>
                </c:pt>
                <c:pt idx="579">
                  <c:v>-0.15453078202995</c:v>
                </c:pt>
                <c:pt idx="580">
                  <c:v>0.301135884636717</c:v>
                </c:pt>
                <c:pt idx="581">
                  <c:v>-0.0245307820299501</c:v>
                </c:pt>
                <c:pt idx="582">
                  <c:v>-0.02453078202995</c:v>
                </c:pt>
                <c:pt idx="583">
                  <c:v>-0.0898641153632833</c:v>
                </c:pt>
                <c:pt idx="584">
                  <c:v>0.105802551303383</c:v>
                </c:pt>
                <c:pt idx="585">
                  <c:v>0.0408025513033833</c:v>
                </c:pt>
                <c:pt idx="586">
                  <c:v>0.431135884636717</c:v>
                </c:pt>
                <c:pt idx="587">
                  <c:v>0.49646921797005</c:v>
                </c:pt>
                <c:pt idx="588">
                  <c:v>-0.0241974486966167</c:v>
                </c:pt>
                <c:pt idx="589">
                  <c:v>-0.15453078202995</c:v>
                </c:pt>
                <c:pt idx="590">
                  <c:v>-0.02453078202995</c:v>
                </c:pt>
                <c:pt idx="591">
                  <c:v>0.561135884636717</c:v>
                </c:pt>
                <c:pt idx="592">
                  <c:v>0.62646921797005</c:v>
                </c:pt>
                <c:pt idx="593">
                  <c:v>-0.0241974486966167</c:v>
                </c:pt>
                <c:pt idx="594">
                  <c:v>-0.15453078202995</c:v>
                </c:pt>
                <c:pt idx="595">
                  <c:v>-0.08953078202995</c:v>
                </c:pt>
                <c:pt idx="596">
                  <c:v>0.0408025513033833</c:v>
                </c:pt>
                <c:pt idx="597">
                  <c:v>-0.545197448696617</c:v>
                </c:pt>
                <c:pt idx="598">
                  <c:v>0.105802551303383</c:v>
                </c:pt>
                <c:pt idx="599">
                  <c:v>-0.480197448696617</c:v>
                </c:pt>
                <c:pt idx="600">
                  <c:v>-0.154864115363283</c:v>
                </c:pt>
                <c:pt idx="601">
                  <c:v>-0.02453078202995</c:v>
                </c:pt>
                <c:pt idx="602">
                  <c:v>0.171135884636717</c:v>
                </c:pt>
                <c:pt idx="603">
                  <c:v>-0.219864115363283</c:v>
                </c:pt>
                <c:pt idx="604">
                  <c:v>-0.219864115363283</c:v>
                </c:pt>
                <c:pt idx="605">
                  <c:v>-0.02453078202995</c:v>
                </c:pt>
                <c:pt idx="606">
                  <c:v>-0.349864115363283</c:v>
                </c:pt>
                <c:pt idx="607">
                  <c:v>-0.284864115363283</c:v>
                </c:pt>
                <c:pt idx="608">
                  <c:v>-0.0241974486966167</c:v>
                </c:pt>
                <c:pt idx="609">
                  <c:v>-0.284864115363283</c:v>
                </c:pt>
                <c:pt idx="610">
                  <c:v>0.105802551303383</c:v>
                </c:pt>
                <c:pt idx="611">
                  <c:v>-0.08953078202995</c:v>
                </c:pt>
                <c:pt idx="612">
                  <c:v>-0.15453078202995</c:v>
                </c:pt>
                <c:pt idx="613">
                  <c:v>-0.15453078202995</c:v>
                </c:pt>
                <c:pt idx="614">
                  <c:v>-0.0898641153632833</c:v>
                </c:pt>
                <c:pt idx="615">
                  <c:v>0.235802551303383</c:v>
                </c:pt>
                <c:pt idx="616">
                  <c:v>-0.284864115363283</c:v>
                </c:pt>
                <c:pt idx="617">
                  <c:v>-0.415197448696617</c:v>
                </c:pt>
                <c:pt idx="618">
                  <c:v>-0.0898641153632833</c:v>
                </c:pt>
                <c:pt idx="619">
                  <c:v>0.691802551303383</c:v>
                </c:pt>
                <c:pt idx="620">
                  <c:v>-0.61053078202995</c:v>
                </c:pt>
                <c:pt idx="621">
                  <c:v>-0.480197448696617</c:v>
                </c:pt>
                <c:pt idx="622">
                  <c:v>-0.154864115363283</c:v>
                </c:pt>
                <c:pt idx="623">
                  <c:v>-0.61053078202995</c:v>
                </c:pt>
                <c:pt idx="624">
                  <c:v>0.106135884636717</c:v>
                </c:pt>
                <c:pt idx="625">
                  <c:v>-0.28453078202995</c:v>
                </c:pt>
                <c:pt idx="626">
                  <c:v>0.04046921797005</c:v>
                </c:pt>
                <c:pt idx="627">
                  <c:v>-0.0245307820299501</c:v>
                </c:pt>
                <c:pt idx="628">
                  <c:v>-0.480197448696617</c:v>
                </c:pt>
                <c:pt idx="629">
                  <c:v>-0.08953078202995</c:v>
                </c:pt>
                <c:pt idx="630">
                  <c:v>-0.0891974486966167</c:v>
                </c:pt>
                <c:pt idx="631">
                  <c:v>-0.284864115363283</c:v>
                </c:pt>
                <c:pt idx="632">
                  <c:v>-0.02453078202995</c:v>
                </c:pt>
                <c:pt idx="633">
                  <c:v>0.56146921797005</c:v>
                </c:pt>
                <c:pt idx="634">
                  <c:v>0.235802551303383</c:v>
                </c:pt>
                <c:pt idx="635">
                  <c:v>-0.545197448696617</c:v>
                </c:pt>
                <c:pt idx="636">
                  <c:v>0.170802551303383</c:v>
                </c:pt>
                <c:pt idx="637">
                  <c:v>-0.08953078202995</c:v>
                </c:pt>
                <c:pt idx="638">
                  <c:v>-0.349864115363283</c:v>
                </c:pt>
                <c:pt idx="639">
                  <c:v>-0.21953078202995</c:v>
                </c:pt>
                <c:pt idx="640">
                  <c:v>-0.15453078202995</c:v>
                </c:pt>
                <c:pt idx="641">
                  <c:v>-0.02453078202995</c:v>
                </c:pt>
                <c:pt idx="642">
                  <c:v>-0.219864115363283</c:v>
                </c:pt>
                <c:pt idx="643">
                  <c:v>-0.15453078202995</c:v>
                </c:pt>
                <c:pt idx="644">
                  <c:v>0.105802551303383</c:v>
                </c:pt>
                <c:pt idx="645">
                  <c:v>0.301135884636717</c:v>
                </c:pt>
                <c:pt idx="646">
                  <c:v>0.04046921797005</c:v>
                </c:pt>
                <c:pt idx="647">
                  <c:v>0.0408025513033833</c:v>
                </c:pt>
                <c:pt idx="648">
                  <c:v>-0.08953078202995</c:v>
                </c:pt>
                <c:pt idx="649">
                  <c:v>0.105802551303383</c:v>
                </c:pt>
                <c:pt idx="650">
                  <c:v>0.170802551303383</c:v>
                </c:pt>
                <c:pt idx="651">
                  <c:v>0.496135884636717</c:v>
                </c:pt>
                <c:pt idx="652">
                  <c:v>0.105802551303383</c:v>
                </c:pt>
                <c:pt idx="653">
                  <c:v>-0.02453078202995</c:v>
                </c:pt>
                <c:pt idx="654">
                  <c:v>-0.415197448696617</c:v>
                </c:pt>
                <c:pt idx="655">
                  <c:v>0.10546921797005</c:v>
                </c:pt>
                <c:pt idx="656">
                  <c:v>-0.154864115363283</c:v>
                </c:pt>
                <c:pt idx="657">
                  <c:v>-0.284864115363283</c:v>
                </c:pt>
                <c:pt idx="658">
                  <c:v>-0.545197448696617</c:v>
                </c:pt>
                <c:pt idx="659">
                  <c:v>-0.02453078202995</c:v>
                </c:pt>
                <c:pt idx="660">
                  <c:v>0.10546921797005</c:v>
                </c:pt>
                <c:pt idx="661">
                  <c:v>-0.219864115363283</c:v>
                </c:pt>
                <c:pt idx="662">
                  <c:v>0.56146921797005</c:v>
                </c:pt>
                <c:pt idx="663">
                  <c:v>0.04046921797005</c:v>
                </c:pt>
                <c:pt idx="664">
                  <c:v>-0.285197448696617</c:v>
                </c:pt>
                <c:pt idx="665">
                  <c:v>0.10546921797005</c:v>
                </c:pt>
                <c:pt idx="666">
                  <c:v>-0.415197448696617</c:v>
                </c:pt>
                <c:pt idx="667">
                  <c:v>0.04046921797005</c:v>
                </c:pt>
                <c:pt idx="668">
                  <c:v>-0.219864115363283</c:v>
                </c:pt>
                <c:pt idx="669">
                  <c:v>-0.0241974486966167</c:v>
                </c:pt>
                <c:pt idx="670">
                  <c:v>-0.284864115363283</c:v>
                </c:pt>
                <c:pt idx="671">
                  <c:v>0.56146921797005</c:v>
                </c:pt>
                <c:pt idx="672">
                  <c:v>0.170802551303383</c:v>
                </c:pt>
                <c:pt idx="673">
                  <c:v>-0.21953078202995</c:v>
                </c:pt>
                <c:pt idx="674">
                  <c:v>-0.08953078202995</c:v>
                </c:pt>
                <c:pt idx="675">
                  <c:v>-0.285197448696617</c:v>
                </c:pt>
                <c:pt idx="676">
                  <c:v>-0.219864115363283</c:v>
                </c:pt>
                <c:pt idx="677">
                  <c:v>-0.02453078202995</c:v>
                </c:pt>
                <c:pt idx="678">
                  <c:v>-0.350197448696617</c:v>
                </c:pt>
                <c:pt idx="679">
                  <c:v>-0.284864115363283</c:v>
                </c:pt>
                <c:pt idx="680">
                  <c:v>-0.284864115363283</c:v>
                </c:pt>
                <c:pt idx="681">
                  <c:v>-0.545197448696617</c:v>
                </c:pt>
                <c:pt idx="682">
                  <c:v>0.301135884636717</c:v>
                </c:pt>
                <c:pt idx="683">
                  <c:v>-0.02453078202995</c:v>
                </c:pt>
                <c:pt idx="684">
                  <c:v>-0.349864115363283</c:v>
                </c:pt>
                <c:pt idx="685">
                  <c:v>0.0408025513033833</c:v>
                </c:pt>
                <c:pt idx="686">
                  <c:v>-0.284864115363283</c:v>
                </c:pt>
                <c:pt idx="687">
                  <c:v>-0.28453078202995</c:v>
                </c:pt>
                <c:pt idx="688">
                  <c:v>-0.15453078202995</c:v>
                </c:pt>
                <c:pt idx="689">
                  <c:v>0.301135884636717</c:v>
                </c:pt>
                <c:pt idx="690">
                  <c:v>0.366135884636717</c:v>
                </c:pt>
                <c:pt idx="691">
                  <c:v>0.561135884636717</c:v>
                </c:pt>
                <c:pt idx="692">
                  <c:v>0.0408025513033833</c:v>
                </c:pt>
                <c:pt idx="693">
                  <c:v>-0.02453078202995</c:v>
                </c:pt>
                <c:pt idx="694">
                  <c:v>0.170802551303383</c:v>
                </c:pt>
                <c:pt idx="695">
                  <c:v>0.0408025513033833</c:v>
                </c:pt>
                <c:pt idx="696">
                  <c:v>-0.479864115363283</c:v>
                </c:pt>
                <c:pt idx="697">
                  <c:v>0.170802551303383</c:v>
                </c:pt>
                <c:pt idx="698">
                  <c:v>0.105802551303383</c:v>
                </c:pt>
                <c:pt idx="699">
                  <c:v>0.170802551303383</c:v>
                </c:pt>
                <c:pt idx="700">
                  <c:v>-0.219864115363283</c:v>
                </c:pt>
                <c:pt idx="701">
                  <c:v>0.236135884636717</c:v>
                </c:pt>
                <c:pt idx="702">
                  <c:v>-0.02453078202995</c:v>
                </c:pt>
                <c:pt idx="703">
                  <c:v>0.105802551303383</c:v>
                </c:pt>
                <c:pt idx="704">
                  <c:v>-0.414864115363283</c:v>
                </c:pt>
                <c:pt idx="705">
                  <c:v>0.0408025513033833</c:v>
                </c:pt>
                <c:pt idx="706">
                  <c:v>-0.349864115363283</c:v>
                </c:pt>
                <c:pt idx="707">
                  <c:v>-0.0898641153632833</c:v>
                </c:pt>
                <c:pt idx="708">
                  <c:v>-0.54553078202995</c:v>
                </c:pt>
                <c:pt idx="709">
                  <c:v>-0.219864115363283</c:v>
                </c:pt>
                <c:pt idx="710">
                  <c:v>-0.08953078202995</c:v>
                </c:pt>
                <c:pt idx="711">
                  <c:v>-0.0898641153632833</c:v>
                </c:pt>
                <c:pt idx="712">
                  <c:v>0.04046921797005</c:v>
                </c:pt>
                <c:pt idx="713">
                  <c:v>-0.219864115363283</c:v>
                </c:pt>
                <c:pt idx="714">
                  <c:v>-0.219864115363283</c:v>
                </c:pt>
                <c:pt idx="715">
                  <c:v>0.235802551303383</c:v>
                </c:pt>
                <c:pt idx="716">
                  <c:v>-0.349864115363283</c:v>
                </c:pt>
                <c:pt idx="717">
                  <c:v>0.105802551303383</c:v>
                </c:pt>
                <c:pt idx="718">
                  <c:v>-0.154864115363283</c:v>
                </c:pt>
                <c:pt idx="719">
                  <c:v>-0.219864115363283</c:v>
                </c:pt>
                <c:pt idx="720">
                  <c:v>0.170802551303383</c:v>
                </c:pt>
                <c:pt idx="721">
                  <c:v>-0.284864115363283</c:v>
                </c:pt>
                <c:pt idx="722">
                  <c:v>0.301135884636717</c:v>
                </c:pt>
                <c:pt idx="723">
                  <c:v>-0.284864115363283</c:v>
                </c:pt>
                <c:pt idx="724">
                  <c:v>-0.54553078202995</c:v>
                </c:pt>
                <c:pt idx="725">
                  <c:v>-0.154864115363283</c:v>
                </c:pt>
                <c:pt idx="726">
                  <c:v>-0.154864115363283</c:v>
                </c:pt>
                <c:pt idx="727">
                  <c:v>-0.284864115363283</c:v>
                </c:pt>
                <c:pt idx="728">
                  <c:v>-0.284864115363283</c:v>
                </c:pt>
                <c:pt idx="729">
                  <c:v>0.496135884636717</c:v>
                </c:pt>
                <c:pt idx="730">
                  <c:v>-0.02453078202995</c:v>
                </c:pt>
                <c:pt idx="731">
                  <c:v>-0.415197448696617</c:v>
                </c:pt>
                <c:pt idx="732">
                  <c:v>0.301135884636717</c:v>
                </c:pt>
                <c:pt idx="733">
                  <c:v>0.105802551303383</c:v>
                </c:pt>
                <c:pt idx="734">
                  <c:v>0.49646921797005</c:v>
                </c:pt>
                <c:pt idx="735">
                  <c:v>0.170802551303383</c:v>
                </c:pt>
                <c:pt idx="736">
                  <c:v>0.301135884636717</c:v>
                </c:pt>
                <c:pt idx="737">
                  <c:v>0.105802551303383</c:v>
                </c:pt>
                <c:pt idx="738">
                  <c:v>-0.154864115363283</c:v>
                </c:pt>
                <c:pt idx="739">
                  <c:v>0.105802551303383</c:v>
                </c:pt>
                <c:pt idx="740">
                  <c:v>0.105802551303383</c:v>
                </c:pt>
                <c:pt idx="741">
                  <c:v>0.236135884636717</c:v>
                </c:pt>
                <c:pt idx="742">
                  <c:v>0.431135884636717</c:v>
                </c:pt>
                <c:pt idx="743">
                  <c:v>0.04046921797005</c:v>
                </c:pt>
                <c:pt idx="744">
                  <c:v>0.366135884636717</c:v>
                </c:pt>
                <c:pt idx="745">
                  <c:v>-0.15453078202995</c:v>
                </c:pt>
                <c:pt idx="746">
                  <c:v>-0.0898641153632833</c:v>
                </c:pt>
                <c:pt idx="747">
                  <c:v>0.62646921797005</c:v>
                </c:pt>
                <c:pt idx="748">
                  <c:v>-0.15453078202995</c:v>
                </c:pt>
                <c:pt idx="749">
                  <c:v>0.0408025513033833</c:v>
                </c:pt>
                <c:pt idx="750">
                  <c:v>-0.0898641153632833</c:v>
                </c:pt>
                <c:pt idx="751">
                  <c:v>0.300802551303383</c:v>
                </c:pt>
                <c:pt idx="752">
                  <c:v>-0.0898641153632833</c:v>
                </c:pt>
                <c:pt idx="753">
                  <c:v>0.0408025513033833</c:v>
                </c:pt>
                <c:pt idx="754">
                  <c:v>-0.284864115363283</c:v>
                </c:pt>
                <c:pt idx="755">
                  <c:v>-0.284864115363283</c:v>
                </c:pt>
                <c:pt idx="756">
                  <c:v>0.170802551303383</c:v>
                </c:pt>
                <c:pt idx="757">
                  <c:v>0.105802551303383</c:v>
                </c:pt>
                <c:pt idx="758">
                  <c:v>-0.284864115363283</c:v>
                </c:pt>
                <c:pt idx="759">
                  <c:v>0.43146921797005</c:v>
                </c:pt>
                <c:pt idx="760">
                  <c:v>-0.480197448696617</c:v>
                </c:pt>
                <c:pt idx="761">
                  <c:v>-0.415197448696617</c:v>
                </c:pt>
                <c:pt idx="762">
                  <c:v>-0.414864115363283</c:v>
                </c:pt>
                <c:pt idx="763">
                  <c:v>-0.284864115363283</c:v>
                </c:pt>
                <c:pt idx="764">
                  <c:v>-0.08953078202995</c:v>
                </c:pt>
                <c:pt idx="765">
                  <c:v>0.56146921797005</c:v>
                </c:pt>
                <c:pt idx="766">
                  <c:v>-0.219864115363283</c:v>
                </c:pt>
                <c:pt idx="767">
                  <c:v>-0.284864115363283</c:v>
                </c:pt>
                <c:pt idx="768">
                  <c:v>-0.219864115363283</c:v>
                </c:pt>
                <c:pt idx="769">
                  <c:v>-0.219864115363283</c:v>
                </c:pt>
                <c:pt idx="770">
                  <c:v>-0.284864115363283</c:v>
                </c:pt>
                <c:pt idx="771">
                  <c:v>-0.284864115363283</c:v>
                </c:pt>
                <c:pt idx="772">
                  <c:v>-0.0898641153632833</c:v>
                </c:pt>
                <c:pt idx="773">
                  <c:v>0.366135884636717</c:v>
                </c:pt>
                <c:pt idx="774">
                  <c:v>0.300802551303383</c:v>
                </c:pt>
                <c:pt idx="775">
                  <c:v>0.496135884636717</c:v>
                </c:pt>
                <c:pt idx="776">
                  <c:v>0.0408025513033833</c:v>
                </c:pt>
                <c:pt idx="777">
                  <c:v>-0.21953078202995</c:v>
                </c:pt>
                <c:pt idx="778">
                  <c:v>0.49646921797005</c:v>
                </c:pt>
                <c:pt idx="779">
                  <c:v>-0.414864115363283</c:v>
                </c:pt>
                <c:pt idx="780">
                  <c:v>-0.284864115363283</c:v>
                </c:pt>
                <c:pt idx="781">
                  <c:v>-0.08953078202995</c:v>
                </c:pt>
                <c:pt idx="782">
                  <c:v>0.301135884636717</c:v>
                </c:pt>
                <c:pt idx="783">
                  <c:v>-0.08953078202995</c:v>
                </c:pt>
                <c:pt idx="784">
                  <c:v>0.49646921797005</c:v>
                </c:pt>
                <c:pt idx="785">
                  <c:v>0.170802551303383</c:v>
                </c:pt>
                <c:pt idx="786">
                  <c:v>0.75646921797005</c:v>
                </c:pt>
                <c:pt idx="787">
                  <c:v>0.235802551303383</c:v>
                </c:pt>
                <c:pt idx="788">
                  <c:v>0.301135884636717</c:v>
                </c:pt>
                <c:pt idx="789">
                  <c:v>0.69146921797005</c:v>
                </c:pt>
                <c:pt idx="790">
                  <c:v>0.62646921797005</c:v>
                </c:pt>
                <c:pt idx="791">
                  <c:v>-0.15453078202995</c:v>
                </c:pt>
                <c:pt idx="792">
                  <c:v>0.170802551303383</c:v>
                </c:pt>
                <c:pt idx="793">
                  <c:v>0.04046921797005</c:v>
                </c:pt>
                <c:pt idx="794">
                  <c:v>-0.284864115363283</c:v>
                </c:pt>
                <c:pt idx="795">
                  <c:v>-0.349864115363283</c:v>
                </c:pt>
                <c:pt idx="796">
                  <c:v>-0.219864115363283</c:v>
                </c:pt>
                <c:pt idx="797">
                  <c:v>0.235802551303383</c:v>
                </c:pt>
                <c:pt idx="798">
                  <c:v>0.170802551303383</c:v>
                </c:pt>
                <c:pt idx="799">
                  <c:v>-0.545197448696617</c:v>
                </c:pt>
                <c:pt idx="800">
                  <c:v>0.105802551303383</c:v>
                </c:pt>
                <c:pt idx="801">
                  <c:v>0.366135884636717</c:v>
                </c:pt>
                <c:pt idx="802">
                  <c:v>0.04046921797005</c:v>
                </c:pt>
                <c:pt idx="803">
                  <c:v>0.170802551303383</c:v>
                </c:pt>
                <c:pt idx="804">
                  <c:v>0.0408025513033833</c:v>
                </c:pt>
                <c:pt idx="805">
                  <c:v>0.0408025513033833</c:v>
                </c:pt>
                <c:pt idx="806">
                  <c:v>-0.15453078202995</c:v>
                </c:pt>
                <c:pt idx="807">
                  <c:v>-0.0891974486966167</c:v>
                </c:pt>
                <c:pt idx="808">
                  <c:v>-0.415197448696617</c:v>
                </c:pt>
                <c:pt idx="809">
                  <c:v>0.691802551303383</c:v>
                </c:pt>
                <c:pt idx="810">
                  <c:v>-0.350197448696617</c:v>
                </c:pt>
                <c:pt idx="811">
                  <c:v>-0.0245307820299501</c:v>
                </c:pt>
                <c:pt idx="812">
                  <c:v>0.301135884636717</c:v>
                </c:pt>
                <c:pt idx="813">
                  <c:v>-0.0241974486966167</c:v>
                </c:pt>
                <c:pt idx="814">
                  <c:v>0.236135884636717</c:v>
                </c:pt>
                <c:pt idx="815">
                  <c:v>-0.21953078202995</c:v>
                </c:pt>
                <c:pt idx="816">
                  <c:v>0.49646921797005</c:v>
                </c:pt>
                <c:pt idx="817">
                  <c:v>-0.08953078202995</c:v>
                </c:pt>
                <c:pt idx="818">
                  <c:v>0.170802551303383</c:v>
                </c:pt>
                <c:pt idx="819">
                  <c:v>0.04046921797005</c:v>
                </c:pt>
                <c:pt idx="820">
                  <c:v>-0.08953078202995</c:v>
                </c:pt>
                <c:pt idx="821">
                  <c:v>0.105802551303383</c:v>
                </c:pt>
                <c:pt idx="822">
                  <c:v>-0.08953078202995</c:v>
                </c:pt>
                <c:pt idx="823">
                  <c:v>-0.15453078202995</c:v>
                </c:pt>
                <c:pt idx="824">
                  <c:v>-0.350197448696617</c:v>
                </c:pt>
                <c:pt idx="825">
                  <c:v>-0.284864115363283</c:v>
                </c:pt>
                <c:pt idx="826">
                  <c:v>0.105802551303383</c:v>
                </c:pt>
                <c:pt idx="827">
                  <c:v>-0.15453078202995</c:v>
                </c:pt>
                <c:pt idx="828">
                  <c:v>-0.0241974486966167</c:v>
                </c:pt>
                <c:pt idx="829">
                  <c:v>-0.0241974486966167</c:v>
                </c:pt>
                <c:pt idx="830">
                  <c:v>0.366135884636717</c:v>
                </c:pt>
                <c:pt idx="831">
                  <c:v>-0.545197448696617</c:v>
                </c:pt>
                <c:pt idx="832">
                  <c:v>-0.08953078202995</c:v>
                </c:pt>
                <c:pt idx="833">
                  <c:v>0.49646921797005</c:v>
                </c:pt>
                <c:pt idx="834">
                  <c:v>0.04046921797005</c:v>
                </c:pt>
                <c:pt idx="835">
                  <c:v>0.235802551303383</c:v>
                </c:pt>
                <c:pt idx="836">
                  <c:v>-0.61053078202995</c:v>
                </c:pt>
                <c:pt idx="837">
                  <c:v>0.301135884636717</c:v>
                </c:pt>
                <c:pt idx="838">
                  <c:v>0.300802551303383</c:v>
                </c:pt>
                <c:pt idx="839">
                  <c:v>-0.154864115363283</c:v>
                </c:pt>
                <c:pt idx="840">
                  <c:v>-0.219864115363283</c:v>
                </c:pt>
                <c:pt idx="841">
                  <c:v>-0.0241974486966167</c:v>
                </c:pt>
                <c:pt idx="842">
                  <c:v>-0.219864115363283</c:v>
                </c:pt>
                <c:pt idx="843">
                  <c:v>-0.0241974486966167</c:v>
                </c:pt>
                <c:pt idx="844">
                  <c:v>-0.0248641153632833</c:v>
                </c:pt>
                <c:pt idx="845">
                  <c:v>-0.21953078202995</c:v>
                </c:pt>
                <c:pt idx="846">
                  <c:v>-0.0241974486966167</c:v>
                </c:pt>
                <c:pt idx="847">
                  <c:v>-0.48053078202995</c:v>
                </c:pt>
                <c:pt idx="848">
                  <c:v>-0.21953078202995</c:v>
                </c:pt>
                <c:pt idx="849">
                  <c:v>0.366135884636717</c:v>
                </c:pt>
                <c:pt idx="850">
                  <c:v>0.75646921797005</c:v>
                </c:pt>
                <c:pt idx="851">
                  <c:v>-0.0895307820299499</c:v>
                </c:pt>
                <c:pt idx="852">
                  <c:v>-0.154864115363283</c:v>
                </c:pt>
                <c:pt idx="853">
                  <c:v>-0.0898641153632833</c:v>
                </c:pt>
                <c:pt idx="854">
                  <c:v>0.821802551303383</c:v>
                </c:pt>
                <c:pt idx="855">
                  <c:v>0.300802551303383</c:v>
                </c:pt>
                <c:pt idx="856">
                  <c:v>-0.54553078202995</c:v>
                </c:pt>
                <c:pt idx="857">
                  <c:v>-0.415197448696617</c:v>
                </c:pt>
                <c:pt idx="858">
                  <c:v>-0.219864115363283</c:v>
                </c:pt>
                <c:pt idx="859">
                  <c:v>-0.284864115363283</c:v>
                </c:pt>
                <c:pt idx="860">
                  <c:v>0.561135884636717</c:v>
                </c:pt>
                <c:pt idx="861">
                  <c:v>-0.08953078202995</c:v>
                </c:pt>
                <c:pt idx="862">
                  <c:v>0.0408025513033833</c:v>
                </c:pt>
                <c:pt idx="863">
                  <c:v>-0.349864115363283</c:v>
                </c:pt>
                <c:pt idx="864">
                  <c:v>0.300802551303383</c:v>
                </c:pt>
                <c:pt idx="865">
                  <c:v>-0.480197448696617</c:v>
                </c:pt>
                <c:pt idx="866">
                  <c:v>-0.350197448696617</c:v>
                </c:pt>
                <c:pt idx="867">
                  <c:v>0.56146921797005</c:v>
                </c:pt>
                <c:pt idx="868">
                  <c:v>-0.284864115363283</c:v>
                </c:pt>
                <c:pt idx="869">
                  <c:v>-0.02453078202995</c:v>
                </c:pt>
                <c:pt idx="870">
                  <c:v>-0.15453078202995</c:v>
                </c:pt>
                <c:pt idx="871">
                  <c:v>0.04046921797005</c:v>
                </c:pt>
                <c:pt idx="872">
                  <c:v>0.04046921797005</c:v>
                </c:pt>
                <c:pt idx="873">
                  <c:v>0.431135884636717</c:v>
                </c:pt>
                <c:pt idx="874">
                  <c:v>-0.15453078202995</c:v>
                </c:pt>
                <c:pt idx="875">
                  <c:v>-0.414864115363283</c:v>
                </c:pt>
                <c:pt idx="876">
                  <c:v>0.10546921797005</c:v>
                </c:pt>
                <c:pt idx="877">
                  <c:v>0.301135884636717</c:v>
                </c:pt>
                <c:pt idx="878">
                  <c:v>0.04046921797005</c:v>
                </c:pt>
                <c:pt idx="879">
                  <c:v>-0.350197448696617</c:v>
                </c:pt>
                <c:pt idx="880">
                  <c:v>-0.284864115363283</c:v>
                </c:pt>
                <c:pt idx="881">
                  <c:v>0.04046921797005</c:v>
                </c:pt>
                <c:pt idx="882">
                  <c:v>-0.0245307820299501</c:v>
                </c:pt>
                <c:pt idx="883">
                  <c:v>-0.349864115363283</c:v>
                </c:pt>
                <c:pt idx="884">
                  <c:v>0.170802551303383</c:v>
                </c:pt>
                <c:pt idx="885">
                  <c:v>0.365802551303383</c:v>
                </c:pt>
                <c:pt idx="886">
                  <c:v>0.431135884636717</c:v>
                </c:pt>
                <c:pt idx="887">
                  <c:v>-0.219864115363283</c:v>
                </c:pt>
                <c:pt idx="888">
                  <c:v>0.43146921797005</c:v>
                </c:pt>
                <c:pt idx="889">
                  <c:v>0.105802551303383</c:v>
                </c:pt>
                <c:pt idx="890">
                  <c:v>-0.0241974486966167</c:v>
                </c:pt>
                <c:pt idx="891">
                  <c:v>0.10546921797005</c:v>
                </c:pt>
                <c:pt idx="892">
                  <c:v>-0.02453078202995</c:v>
                </c:pt>
                <c:pt idx="893">
                  <c:v>0.62646921797005</c:v>
                </c:pt>
                <c:pt idx="894">
                  <c:v>-0.02453078202995</c:v>
                </c:pt>
                <c:pt idx="895">
                  <c:v>-0.08953078202995</c:v>
                </c:pt>
                <c:pt idx="896">
                  <c:v>0.300802551303383</c:v>
                </c:pt>
                <c:pt idx="897">
                  <c:v>-0.349864115363283</c:v>
                </c:pt>
                <c:pt idx="898">
                  <c:v>-0.15453078202995</c:v>
                </c:pt>
                <c:pt idx="899">
                  <c:v>0.04046921797005</c:v>
                </c:pt>
                <c:pt idx="900">
                  <c:v>0.431135884636717</c:v>
                </c:pt>
                <c:pt idx="901">
                  <c:v>0.170802551303383</c:v>
                </c:pt>
                <c:pt idx="902">
                  <c:v>0.56146921797005</c:v>
                </c:pt>
                <c:pt idx="903">
                  <c:v>0.04046921797005</c:v>
                </c:pt>
                <c:pt idx="904">
                  <c:v>-0.154864115363283</c:v>
                </c:pt>
                <c:pt idx="905">
                  <c:v>0.300802551303383</c:v>
                </c:pt>
                <c:pt idx="906">
                  <c:v>0.235802551303383</c:v>
                </c:pt>
                <c:pt idx="907">
                  <c:v>-0.349864115363283</c:v>
                </c:pt>
                <c:pt idx="908">
                  <c:v>0.170802551303383</c:v>
                </c:pt>
                <c:pt idx="909">
                  <c:v>0.235802551303383</c:v>
                </c:pt>
                <c:pt idx="910">
                  <c:v>-0.349864115363283</c:v>
                </c:pt>
                <c:pt idx="911">
                  <c:v>0.235802551303383</c:v>
                </c:pt>
                <c:pt idx="912">
                  <c:v>-0.08953078202995</c:v>
                </c:pt>
                <c:pt idx="913">
                  <c:v>0.17046921797005</c:v>
                </c:pt>
                <c:pt idx="914">
                  <c:v>0.170802551303383</c:v>
                </c:pt>
                <c:pt idx="915">
                  <c:v>0.105802551303383</c:v>
                </c:pt>
                <c:pt idx="916">
                  <c:v>0.49646921797005</c:v>
                </c:pt>
                <c:pt idx="917">
                  <c:v>-0.284864115363283</c:v>
                </c:pt>
                <c:pt idx="918">
                  <c:v>0.105802551303383</c:v>
                </c:pt>
                <c:pt idx="919">
                  <c:v>0.105802551303383</c:v>
                </c:pt>
                <c:pt idx="920">
                  <c:v>-0.08953078202995</c:v>
                </c:pt>
                <c:pt idx="921">
                  <c:v>-0.154864115363283</c:v>
                </c:pt>
                <c:pt idx="922">
                  <c:v>0.171135884636717</c:v>
                </c:pt>
                <c:pt idx="923">
                  <c:v>-0.08953078202995</c:v>
                </c:pt>
                <c:pt idx="924">
                  <c:v>-0.0245307820299501</c:v>
                </c:pt>
                <c:pt idx="925">
                  <c:v>-0.284864115363283</c:v>
                </c:pt>
                <c:pt idx="926">
                  <c:v>-0.480197448696617</c:v>
                </c:pt>
                <c:pt idx="927">
                  <c:v>0.951802551303383</c:v>
                </c:pt>
                <c:pt idx="928">
                  <c:v>0.235802551303383</c:v>
                </c:pt>
                <c:pt idx="929">
                  <c:v>-0.284864115363283</c:v>
                </c:pt>
                <c:pt idx="930">
                  <c:v>-0.219864115363283</c:v>
                </c:pt>
                <c:pt idx="931">
                  <c:v>-0.350197448696617</c:v>
                </c:pt>
                <c:pt idx="932">
                  <c:v>-0.0245307820299501</c:v>
                </c:pt>
                <c:pt idx="933">
                  <c:v>-0.284864115363283</c:v>
                </c:pt>
                <c:pt idx="934">
                  <c:v>0.170802551303383</c:v>
                </c:pt>
                <c:pt idx="935">
                  <c:v>-0.48053078202995</c:v>
                </c:pt>
                <c:pt idx="936">
                  <c:v>-0.154864115363283</c:v>
                </c:pt>
                <c:pt idx="937">
                  <c:v>-0.285197448696617</c:v>
                </c:pt>
                <c:pt idx="938">
                  <c:v>-0.349864115363283</c:v>
                </c:pt>
                <c:pt idx="939">
                  <c:v>-0.08953078202995</c:v>
                </c:pt>
                <c:pt idx="940">
                  <c:v>-0.154864115363283</c:v>
                </c:pt>
                <c:pt idx="941">
                  <c:v>0.170802551303383</c:v>
                </c:pt>
                <c:pt idx="942">
                  <c:v>0.0408025513033833</c:v>
                </c:pt>
                <c:pt idx="943">
                  <c:v>0.10546921797005</c:v>
                </c:pt>
                <c:pt idx="944">
                  <c:v>0.04046921797005</c:v>
                </c:pt>
                <c:pt idx="945">
                  <c:v>0.170802551303383</c:v>
                </c:pt>
                <c:pt idx="946">
                  <c:v>-0.219864115363283</c:v>
                </c:pt>
                <c:pt idx="947">
                  <c:v>0.69146921797005</c:v>
                </c:pt>
                <c:pt idx="948">
                  <c:v>-0.0891974486966167</c:v>
                </c:pt>
                <c:pt idx="949">
                  <c:v>0.105802551303383</c:v>
                </c:pt>
                <c:pt idx="950">
                  <c:v>0.0408025513033833</c:v>
                </c:pt>
                <c:pt idx="951">
                  <c:v>0.105802551303383</c:v>
                </c:pt>
                <c:pt idx="952">
                  <c:v>0.0408025513033833</c:v>
                </c:pt>
                <c:pt idx="953">
                  <c:v>-0.02453078202995</c:v>
                </c:pt>
                <c:pt idx="954">
                  <c:v>-0.415197448696617</c:v>
                </c:pt>
                <c:pt idx="955">
                  <c:v>-0.21953078202995</c:v>
                </c:pt>
                <c:pt idx="956">
                  <c:v>-0.0895307820299499</c:v>
                </c:pt>
                <c:pt idx="957">
                  <c:v>0.235802551303383</c:v>
                </c:pt>
                <c:pt idx="958">
                  <c:v>-0.415197448696617</c:v>
                </c:pt>
                <c:pt idx="959">
                  <c:v>0.235802551303383</c:v>
                </c:pt>
                <c:pt idx="960">
                  <c:v>-0.0898641153632833</c:v>
                </c:pt>
                <c:pt idx="961">
                  <c:v>-0.02453078202995</c:v>
                </c:pt>
                <c:pt idx="962">
                  <c:v>0.04046921797005</c:v>
                </c:pt>
                <c:pt idx="963">
                  <c:v>-0.154864115363283</c:v>
                </c:pt>
                <c:pt idx="964">
                  <c:v>-0.154864115363283</c:v>
                </c:pt>
                <c:pt idx="965">
                  <c:v>0.366135884636717</c:v>
                </c:pt>
                <c:pt idx="966">
                  <c:v>0.105802551303383</c:v>
                </c:pt>
                <c:pt idx="967">
                  <c:v>-0.284864115363283</c:v>
                </c:pt>
                <c:pt idx="968">
                  <c:v>0.43146921797005</c:v>
                </c:pt>
                <c:pt idx="969">
                  <c:v>0.235802551303383</c:v>
                </c:pt>
                <c:pt idx="970">
                  <c:v>-0.54553078202995</c:v>
                </c:pt>
                <c:pt idx="971">
                  <c:v>-0.350197448696617</c:v>
                </c:pt>
                <c:pt idx="972">
                  <c:v>-0.0241974486966167</c:v>
                </c:pt>
                <c:pt idx="973">
                  <c:v>-0.349864115363283</c:v>
                </c:pt>
                <c:pt idx="974">
                  <c:v>-0.08953078202995</c:v>
                </c:pt>
                <c:pt idx="975">
                  <c:v>0.49646921797005</c:v>
                </c:pt>
                <c:pt idx="976">
                  <c:v>-0.284864115363283</c:v>
                </c:pt>
                <c:pt idx="977">
                  <c:v>-0.67553078202995</c:v>
                </c:pt>
                <c:pt idx="978">
                  <c:v>-0.15453078202995</c:v>
                </c:pt>
                <c:pt idx="979">
                  <c:v>0.43146921797005</c:v>
                </c:pt>
                <c:pt idx="980">
                  <c:v>-0.284864115363283</c:v>
                </c:pt>
                <c:pt idx="981">
                  <c:v>0.105802551303383</c:v>
                </c:pt>
                <c:pt idx="982">
                  <c:v>0.300802551303383</c:v>
                </c:pt>
                <c:pt idx="983">
                  <c:v>0.235802551303383</c:v>
                </c:pt>
                <c:pt idx="984">
                  <c:v>-0.08953078202995</c:v>
                </c:pt>
                <c:pt idx="985">
                  <c:v>0.10546921797005</c:v>
                </c:pt>
                <c:pt idx="986">
                  <c:v>0.0408025513033833</c:v>
                </c:pt>
                <c:pt idx="987">
                  <c:v>0.04046921797005</c:v>
                </c:pt>
                <c:pt idx="988">
                  <c:v>0.170802551303383</c:v>
                </c:pt>
                <c:pt idx="989">
                  <c:v>-0.349864115363283</c:v>
                </c:pt>
                <c:pt idx="990">
                  <c:v>0.105802551303383</c:v>
                </c:pt>
                <c:pt idx="991">
                  <c:v>-0.02453078202995</c:v>
                </c:pt>
                <c:pt idx="992">
                  <c:v>0.04046921797005</c:v>
                </c:pt>
                <c:pt idx="993">
                  <c:v>0.300802551303383</c:v>
                </c:pt>
                <c:pt idx="994">
                  <c:v>-0.08953078202995</c:v>
                </c:pt>
                <c:pt idx="995">
                  <c:v>-0.0241974486966167</c:v>
                </c:pt>
                <c:pt idx="996">
                  <c:v>0.105802551303383</c:v>
                </c:pt>
                <c:pt idx="997">
                  <c:v>0.626135884636717</c:v>
                </c:pt>
                <c:pt idx="998">
                  <c:v>0.10546921797005</c:v>
                </c:pt>
                <c:pt idx="999">
                  <c:v>0.235802551303383</c:v>
                </c:pt>
                <c:pt idx="1000">
                  <c:v>-0.154864115363283</c:v>
                </c:pt>
                <c:pt idx="1001">
                  <c:v>-0.610197448696617</c:v>
                </c:pt>
                <c:pt idx="1002">
                  <c:v>0.431135884636717</c:v>
                </c:pt>
                <c:pt idx="1003">
                  <c:v>-0.349864115363283</c:v>
                </c:pt>
                <c:pt idx="1004">
                  <c:v>-0.154864115363283</c:v>
                </c:pt>
                <c:pt idx="1005">
                  <c:v>-0.0898641153632833</c:v>
                </c:pt>
                <c:pt idx="1006">
                  <c:v>-0.349864115363283</c:v>
                </c:pt>
                <c:pt idx="1007">
                  <c:v>0.04046921797005</c:v>
                </c:pt>
                <c:pt idx="1008">
                  <c:v>0.431135884636717</c:v>
                </c:pt>
                <c:pt idx="1009">
                  <c:v>0.105802551303383</c:v>
                </c:pt>
                <c:pt idx="1010">
                  <c:v>-0.545197448696617</c:v>
                </c:pt>
                <c:pt idx="1011">
                  <c:v>0.170802551303383</c:v>
                </c:pt>
                <c:pt idx="1012">
                  <c:v>0.105802551303383</c:v>
                </c:pt>
                <c:pt idx="1013">
                  <c:v>0.04046921797005</c:v>
                </c:pt>
                <c:pt idx="1014">
                  <c:v>-0.284864115363283</c:v>
                </c:pt>
                <c:pt idx="1015">
                  <c:v>0.10546921797005</c:v>
                </c:pt>
                <c:pt idx="1016">
                  <c:v>-0.0241974486966167</c:v>
                </c:pt>
                <c:pt idx="1017">
                  <c:v>0.236135884636717</c:v>
                </c:pt>
                <c:pt idx="1018">
                  <c:v>0.105802551303383</c:v>
                </c:pt>
                <c:pt idx="1019">
                  <c:v>-0.415197448696617</c:v>
                </c:pt>
                <c:pt idx="1020">
                  <c:v>-0.349864115363283</c:v>
                </c:pt>
                <c:pt idx="1021">
                  <c:v>0.04046921797005</c:v>
                </c:pt>
                <c:pt idx="1022">
                  <c:v>-0.15453078202995</c:v>
                </c:pt>
                <c:pt idx="1023">
                  <c:v>-0.54553078202995</c:v>
                </c:pt>
              </c:numCache>
            </c:numRef>
          </c:yVal>
          <c:smooth val="1"/>
        </c:ser>
        <c:axId val="8412015"/>
        <c:axId val="73638713"/>
      </c:scatterChart>
      <c:valAx>
        <c:axId val="841201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713"/>
        <c:crossesAt val="0"/>
        <c:crossBetween val="midCat"/>
      </c:valAx>
      <c:valAx>
        <c:axId val="736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O$1:$O$1024</c:f>
              <c:numCache>
                <c:formatCode>General</c:formatCode>
                <c:ptCount val="1024"/>
                <c:pt idx="0">
                  <c:v>0.0648059295114203</c:v>
                </c:pt>
                <c:pt idx="1">
                  <c:v>0.153351384056875</c:v>
                </c:pt>
                <c:pt idx="2">
                  <c:v>0.27780592951142</c:v>
                </c:pt>
                <c:pt idx="3">
                  <c:v>0.117987747693239</c:v>
                </c:pt>
                <c:pt idx="4">
                  <c:v>-0.130648615943125</c:v>
                </c:pt>
                <c:pt idx="5">
                  <c:v>-0.219375888670398</c:v>
                </c:pt>
                <c:pt idx="6">
                  <c:v>-0.0773758886703979</c:v>
                </c:pt>
                <c:pt idx="7">
                  <c:v>-0.326012252306761</c:v>
                </c:pt>
                <c:pt idx="8">
                  <c:v>-0.0773758886703979</c:v>
                </c:pt>
                <c:pt idx="9">
                  <c:v>-0.16619407048858</c:v>
                </c:pt>
                <c:pt idx="10">
                  <c:v>-0.00637588867039785</c:v>
                </c:pt>
                <c:pt idx="11">
                  <c:v>-0.0240122523067614</c:v>
                </c:pt>
                <c:pt idx="12">
                  <c:v>0.0113513840568749</c:v>
                </c:pt>
                <c:pt idx="13">
                  <c:v>0.153260474965966</c:v>
                </c:pt>
                <c:pt idx="14">
                  <c:v>0.25980592951142</c:v>
                </c:pt>
                <c:pt idx="15">
                  <c:v>-0.0951031613976705</c:v>
                </c:pt>
                <c:pt idx="16">
                  <c:v>0.117987747693239</c:v>
                </c:pt>
                <c:pt idx="17">
                  <c:v>-0.00637588867039785</c:v>
                </c:pt>
                <c:pt idx="18">
                  <c:v>0.171442293147784</c:v>
                </c:pt>
                <c:pt idx="19">
                  <c:v>-0.0418304341249434</c:v>
                </c:pt>
                <c:pt idx="20">
                  <c:v>0.206715020420511</c:v>
                </c:pt>
                <c:pt idx="21">
                  <c:v>0.082442293147784</c:v>
                </c:pt>
                <c:pt idx="22">
                  <c:v>-0.0239213432158524</c:v>
                </c:pt>
                <c:pt idx="23">
                  <c:v>0.171260474965966</c:v>
                </c:pt>
                <c:pt idx="24">
                  <c:v>-0.0418304341249434</c:v>
                </c:pt>
                <c:pt idx="25">
                  <c:v>0.0823513840568748</c:v>
                </c:pt>
                <c:pt idx="26">
                  <c:v>-0.219284979579489</c:v>
                </c:pt>
                <c:pt idx="27">
                  <c:v>0.188987747693239</c:v>
                </c:pt>
                <c:pt idx="28">
                  <c:v>0.0289877476932384</c:v>
                </c:pt>
                <c:pt idx="29">
                  <c:v>-0.00637588867039785</c:v>
                </c:pt>
                <c:pt idx="30">
                  <c:v>0.224351384056875</c:v>
                </c:pt>
                <c:pt idx="31">
                  <c:v>0.082533202238693</c:v>
                </c:pt>
                <c:pt idx="32">
                  <c:v>-0.0773758886703979</c:v>
                </c:pt>
                <c:pt idx="33">
                  <c:v>0.260169565875057</c:v>
                </c:pt>
                <c:pt idx="34">
                  <c:v>0.171260474965966</c:v>
                </c:pt>
                <c:pt idx="35">
                  <c:v>0.171260474965966</c:v>
                </c:pt>
                <c:pt idx="36">
                  <c:v>0.224442293147784</c:v>
                </c:pt>
                <c:pt idx="37">
                  <c:v>0.117896838602329</c:v>
                </c:pt>
                <c:pt idx="38">
                  <c:v>-0.00637588867039785</c:v>
                </c:pt>
                <c:pt idx="39">
                  <c:v>0.259987747693239</c:v>
                </c:pt>
                <c:pt idx="40">
                  <c:v>-0.148375888670398</c:v>
                </c:pt>
                <c:pt idx="41">
                  <c:v>0.419715020420511</c:v>
                </c:pt>
                <c:pt idx="42">
                  <c:v>0.224442293147784</c:v>
                </c:pt>
                <c:pt idx="43">
                  <c:v>-0.0419213432158524</c:v>
                </c:pt>
                <c:pt idx="44">
                  <c:v>0.117987747693239</c:v>
                </c:pt>
                <c:pt idx="45">
                  <c:v>-0.272648615943125</c:v>
                </c:pt>
                <c:pt idx="46">
                  <c:v>0.100078656784148</c:v>
                </c:pt>
                <c:pt idx="47">
                  <c:v>-0.112830434124943</c:v>
                </c:pt>
                <c:pt idx="48">
                  <c:v>-0.0418304341249434</c:v>
                </c:pt>
                <c:pt idx="49">
                  <c:v>0.0647150204205113</c:v>
                </c:pt>
                <c:pt idx="50">
                  <c:v>0.49080592951142</c:v>
                </c:pt>
                <c:pt idx="51">
                  <c:v>0.206624111329602</c:v>
                </c:pt>
                <c:pt idx="52">
                  <c:v>1.04107865678415</c:v>
                </c:pt>
                <c:pt idx="53">
                  <c:v>1.21871502042051</c:v>
                </c:pt>
                <c:pt idx="54">
                  <c:v>1.43180592951142</c:v>
                </c:pt>
                <c:pt idx="55">
                  <c:v>1.44944229314778</c:v>
                </c:pt>
                <c:pt idx="56">
                  <c:v>0.91689683860233</c:v>
                </c:pt>
                <c:pt idx="57">
                  <c:v>0.952351384056875</c:v>
                </c:pt>
                <c:pt idx="58">
                  <c:v>1.00553320223869</c:v>
                </c:pt>
                <c:pt idx="59">
                  <c:v>0.952442293147784</c:v>
                </c:pt>
                <c:pt idx="60">
                  <c:v>0.348715020420511</c:v>
                </c:pt>
                <c:pt idx="61">
                  <c:v>0.0292604749659657</c:v>
                </c:pt>
                <c:pt idx="62">
                  <c:v>-0.0599213432158524</c:v>
                </c:pt>
                <c:pt idx="63">
                  <c:v>0.295442293147784</c:v>
                </c:pt>
                <c:pt idx="64">
                  <c:v>0.117896838602329</c:v>
                </c:pt>
                <c:pt idx="65">
                  <c:v>0.0114422931477839</c:v>
                </c:pt>
                <c:pt idx="66">
                  <c:v>0.135624111329602</c:v>
                </c:pt>
                <c:pt idx="67">
                  <c:v>-0.254921343215852</c:v>
                </c:pt>
                <c:pt idx="68">
                  <c:v>0.0999877476932385</c:v>
                </c:pt>
                <c:pt idx="69">
                  <c:v>-0.0241031613976707</c:v>
                </c:pt>
                <c:pt idx="70">
                  <c:v>0.259987747693239</c:v>
                </c:pt>
                <c:pt idx="71">
                  <c:v>0.224533202238693</c:v>
                </c:pt>
                <c:pt idx="72">
                  <c:v>-0.112921343215852</c:v>
                </c:pt>
                <c:pt idx="73">
                  <c:v>0.0114422931477839</c:v>
                </c:pt>
                <c:pt idx="74">
                  <c:v>0.117987747693239</c:v>
                </c:pt>
                <c:pt idx="75">
                  <c:v>-0.166012252306762</c:v>
                </c:pt>
                <c:pt idx="76">
                  <c:v>-0.272557706852216</c:v>
                </c:pt>
                <c:pt idx="77">
                  <c:v>0.153442293147784</c:v>
                </c:pt>
                <c:pt idx="78">
                  <c:v>-0.112830434124943</c:v>
                </c:pt>
                <c:pt idx="79">
                  <c:v>-0.201739525034034</c:v>
                </c:pt>
                <c:pt idx="80">
                  <c:v>-0.0596486159431252</c:v>
                </c:pt>
                <c:pt idx="81">
                  <c:v>-0.0774667977613069</c:v>
                </c:pt>
                <c:pt idx="82">
                  <c:v>0.0115332022386929</c:v>
                </c:pt>
                <c:pt idx="83">
                  <c:v>0.188896838602329</c:v>
                </c:pt>
                <c:pt idx="84">
                  <c:v>-0.0418304341249434</c:v>
                </c:pt>
                <c:pt idx="85">
                  <c:v>-0.237012252306761</c:v>
                </c:pt>
                <c:pt idx="86">
                  <c:v>0.313351384056875</c:v>
                </c:pt>
                <c:pt idx="87">
                  <c:v>0.0289877476932384</c:v>
                </c:pt>
                <c:pt idx="88">
                  <c:v>0.0468968386023294</c:v>
                </c:pt>
                <c:pt idx="89">
                  <c:v>0.100078656784148</c:v>
                </c:pt>
                <c:pt idx="90">
                  <c:v>0.064533202238693</c:v>
                </c:pt>
                <c:pt idx="91">
                  <c:v>-0.0419213432158524</c:v>
                </c:pt>
                <c:pt idx="92">
                  <c:v>-0.0596486159431252</c:v>
                </c:pt>
                <c:pt idx="93">
                  <c:v>0.082442293147784</c:v>
                </c:pt>
                <c:pt idx="94">
                  <c:v>0.100260474965966</c:v>
                </c:pt>
                <c:pt idx="95">
                  <c:v>-0.0241940704885797</c:v>
                </c:pt>
                <c:pt idx="96">
                  <c:v>0.064533202238693</c:v>
                </c:pt>
                <c:pt idx="97">
                  <c:v>-0.0597395250340342</c:v>
                </c:pt>
                <c:pt idx="98">
                  <c:v>-0.272557706852216</c:v>
                </c:pt>
                <c:pt idx="99">
                  <c:v>0.242169565875057</c:v>
                </c:pt>
                <c:pt idx="100">
                  <c:v>-0.414739525034034</c:v>
                </c:pt>
                <c:pt idx="101">
                  <c:v>-0.272648615943125</c:v>
                </c:pt>
                <c:pt idx="102">
                  <c:v>0.0647150204205113</c:v>
                </c:pt>
                <c:pt idx="103">
                  <c:v>-0.148284979579489</c:v>
                </c:pt>
                <c:pt idx="104">
                  <c:v>0.206624111329602</c:v>
                </c:pt>
                <c:pt idx="105">
                  <c:v>0.171169565875057</c:v>
                </c:pt>
                <c:pt idx="106">
                  <c:v>0.260078656784147</c:v>
                </c:pt>
                <c:pt idx="107">
                  <c:v>0.188896838602329</c:v>
                </c:pt>
                <c:pt idx="108">
                  <c:v>0.082533202238693</c:v>
                </c:pt>
                <c:pt idx="109">
                  <c:v>-0.183830434124943</c:v>
                </c:pt>
                <c:pt idx="110">
                  <c:v>0.117987747693239</c:v>
                </c:pt>
                <c:pt idx="111">
                  <c:v>-0.112921343215852</c:v>
                </c:pt>
                <c:pt idx="112">
                  <c:v>-0.219375888670398</c:v>
                </c:pt>
                <c:pt idx="113">
                  <c:v>-0.0773758886703979</c:v>
                </c:pt>
                <c:pt idx="114">
                  <c:v>0.384351384056875</c:v>
                </c:pt>
                <c:pt idx="115">
                  <c:v>-0.237284979579489</c:v>
                </c:pt>
                <c:pt idx="116">
                  <c:v>-0.130739525034034</c:v>
                </c:pt>
                <c:pt idx="117">
                  <c:v>-0.0417395250340342</c:v>
                </c:pt>
                <c:pt idx="118">
                  <c:v>-0.0419213432158524</c:v>
                </c:pt>
                <c:pt idx="119">
                  <c:v>0.0113513840568749</c:v>
                </c:pt>
                <c:pt idx="120">
                  <c:v>-0.00646679776130688</c:v>
                </c:pt>
                <c:pt idx="121">
                  <c:v>-0.0241940704885797</c:v>
                </c:pt>
                <c:pt idx="122">
                  <c:v>0.189078656784148</c:v>
                </c:pt>
                <c:pt idx="123">
                  <c:v>0.348715020420511</c:v>
                </c:pt>
                <c:pt idx="124">
                  <c:v>0.118078656784148</c:v>
                </c:pt>
                <c:pt idx="125">
                  <c:v>-0.219375888670398</c:v>
                </c:pt>
                <c:pt idx="126">
                  <c:v>-0.00637588867039785</c:v>
                </c:pt>
                <c:pt idx="127">
                  <c:v>0.117987747693239</c:v>
                </c:pt>
                <c:pt idx="128">
                  <c:v>-0.254830434124943</c:v>
                </c:pt>
                <c:pt idx="129">
                  <c:v>0.295533202238693</c:v>
                </c:pt>
                <c:pt idx="130">
                  <c:v>0.082442293147784</c:v>
                </c:pt>
                <c:pt idx="131">
                  <c:v>-0.0595577068522162</c:v>
                </c:pt>
                <c:pt idx="132">
                  <c:v>-0.130557706852216</c:v>
                </c:pt>
                <c:pt idx="133">
                  <c:v>0.206715020420511</c:v>
                </c:pt>
                <c:pt idx="134">
                  <c:v>-0.0594667977613069</c:v>
                </c:pt>
                <c:pt idx="135">
                  <c:v>-0.0417395250340342</c:v>
                </c:pt>
                <c:pt idx="136">
                  <c:v>0.259987747693239</c:v>
                </c:pt>
                <c:pt idx="137">
                  <c:v>-0.183921343215852</c:v>
                </c:pt>
                <c:pt idx="138">
                  <c:v>0.313442293147784</c:v>
                </c:pt>
                <c:pt idx="139">
                  <c:v>0.188896838602329</c:v>
                </c:pt>
                <c:pt idx="140">
                  <c:v>-0.0597395250340342</c:v>
                </c:pt>
                <c:pt idx="141">
                  <c:v>0.171260474965966</c:v>
                </c:pt>
                <c:pt idx="142">
                  <c:v>-0.0950122523067615</c:v>
                </c:pt>
                <c:pt idx="143">
                  <c:v>0.401896838602329</c:v>
                </c:pt>
                <c:pt idx="144">
                  <c:v>0.0468059295114204</c:v>
                </c:pt>
                <c:pt idx="145">
                  <c:v>-0.0241940704885797</c:v>
                </c:pt>
                <c:pt idx="146">
                  <c:v>-0.0418304341249434</c:v>
                </c:pt>
                <c:pt idx="147">
                  <c:v>-0.148284979579489</c:v>
                </c:pt>
                <c:pt idx="148">
                  <c:v>-0.219375888670398</c:v>
                </c:pt>
                <c:pt idx="149">
                  <c:v>0.0291695658750567</c:v>
                </c:pt>
                <c:pt idx="150">
                  <c:v>0.41989683860233</c:v>
                </c:pt>
                <c:pt idx="151">
                  <c:v>0.224624111329602</c:v>
                </c:pt>
                <c:pt idx="152">
                  <c:v>-0.0951940704885798</c:v>
                </c:pt>
                <c:pt idx="153">
                  <c:v>-0.16619407048858</c:v>
                </c:pt>
                <c:pt idx="154">
                  <c:v>0.0114422931477839</c:v>
                </c:pt>
                <c:pt idx="155">
                  <c:v>-0.308284979579489</c:v>
                </c:pt>
                <c:pt idx="156">
                  <c:v>-0.00628497957948881</c:v>
                </c:pt>
                <c:pt idx="157">
                  <c:v>0.0468968386023294</c:v>
                </c:pt>
                <c:pt idx="158">
                  <c:v>0.171260474965966</c:v>
                </c:pt>
                <c:pt idx="159">
                  <c:v>-0.148557706852216</c:v>
                </c:pt>
                <c:pt idx="160">
                  <c:v>-0.112830434124943</c:v>
                </c:pt>
                <c:pt idx="161">
                  <c:v>-0.237103161397671</c:v>
                </c:pt>
                <c:pt idx="162">
                  <c:v>0.242351384056875</c:v>
                </c:pt>
                <c:pt idx="163">
                  <c:v>-0.0595577068522162</c:v>
                </c:pt>
                <c:pt idx="164">
                  <c:v>-0.201648615943125</c:v>
                </c:pt>
                <c:pt idx="165">
                  <c:v>-0.0951031613976707</c:v>
                </c:pt>
                <c:pt idx="166">
                  <c:v>0.0822604749659658</c:v>
                </c:pt>
                <c:pt idx="167">
                  <c:v>-0.112739525034034</c:v>
                </c:pt>
                <c:pt idx="168">
                  <c:v>0.171260474965966</c:v>
                </c:pt>
                <c:pt idx="169">
                  <c:v>-0.112648615943125</c:v>
                </c:pt>
                <c:pt idx="170">
                  <c:v>0.27780592951142</c:v>
                </c:pt>
                <c:pt idx="171">
                  <c:v>-0.201648615943125</c:v>
                </c:pt>
                <c:pt idx="172">
                  <c:v>0.0113513840568749</c:v>
                </c:pt>
                <c:pt idx="173">
                  <c:v>0.33080592951142</c:v>
                </c:pt>
                <c:pt idx="174">
                  <c:v>-0.0241031613976707</c:v>
                </c:pt>
                <c:pt idx="175">
                  <c:v>0.206624111329602</c:v>
                </c:pt>
                <c:pt idx="176">
                  <c:v>-0.237103161397671</c:v>
                </c:pt>
                <c:pt idx="177">
                  <c:v>0.0114422931477839</c:v>
                </c:pt>
                <c:pt idx="178">
                  <c:v>-0.0240122523067616</c:v>
                </c:pt>
                <c:pt idx="179">
                  <c:v>-0.0416486159431251</c:v>
                </c:pt>
                <c:pt idx="180">
                  <c:v>-0.0241940704885797</c:v>
                </c:pt>
                <c:pt idx="181">
                  <c:v>0.135715020420511</c:v>
                </c:pt>
                <c:pt idx="182">
                  <c:v>0.153533202238693</c:v>
                </c:pt>
                <c:pt idx="183">
                  <c:v>0.100260474965966</c:v>
                </c:pt>
                <c:pt idx="184">
                  <c:v>-0.0594667977613069</c:v>
                </c:pt>
                <c:pt idx="185">
                  <c:v>0.224351384056875</c:v>
                </c:pt>
                <c:pt idx="186">
                  <c:v>-0.0241940704885797</c:v>
                </c:pt>
                <c:pt idx="187">
                  <c:v>-0.0241031613976707</c:v>
                </c:pt>
                <c:pt idx="188">
                  <c:v>-0.237103161397671</c:v>
                </c:pt>
                <c:pt idx="189">
                  <c:v>-0.130557706852216</c:v>
                </c:pt>
                <c:pt idx="190">
                  <c:v>0.0291695658750567</c:v>
                </c:pt>
                <c:pt idx="191">
                  <c:v>-0.0951031613976707</c:v>
                </c:pt>
                <c:pt idx="192">
                  <c:v>-0.0773758886703979</c:v>
                </c:pt>
                <c:pt idx="193">
                  <c:v>-0.361557706852216</c:v>
                </c:pt>
                <c:pt idx="194">
                  <c:v>-0.166012252306762</c:v>
                </c:pt>
                <c:pt idx="195">
                  <c:v>-0.112921343215852</c:v>
                </c:pt>
                <c:pt idx="196">
                  <c:v>-0.219375888670398</c:v>
                </c:pt>
                <c:pt idx="197">
                  <c:v>0.153442293147784</c:v>
                </c:pt>
                <c:pt idx="198">
                  <c:v>0.153442293147784</c:v>
                </c:pt>
                <c:pt idx="199">
                  <c:v>-0.00619407048857967</c:v>
                </c:pt>
                <c:pt idx="200">
                  <c:v>-0.272830434124943</c:v>
                </c:pt>
                <c:pt idx="201">
                  <c:v>-0.23719407048858</c:v>
                </c:pt>
                <c:pt idx="202">
                  <c:v>-0.0773758886703979</c:v>
                </c:pt>
                <c:pt idx="203">
                  <c:v>-0.148466797761307</c:v>
                </c:pt>
                <c:pt idx="204">
                  <c:v>-0.0595577068522162</c:v>
                </c:pt>
                <c:pt idx="205">
                  <c:v>0.171078656784148</c:v>
                </c:pt>
                <c:pt idx="206">
                  <c:v>0.0293513840568749</c:v>
                </c:pt>
                <c:pt idx="207">
                  <c:v>0.0114422931477839</c:v>
                </c:pt>
                <c:pt idx="208">
                  <c:v>0.117987747693239</c:v>
                </c:pt>
                <c:pt idx="209">
                  <c:v>-0.254830434124943</c:v>
                </c:pt>
                <c:pt idx="210">
                  <c:v>-0.0773758886703979</c:v>
                </c:pt>
                <c:pt idx="211">
                  <c:v>0.27780592951142</c:v>
                </c:pt>
                <c:pt idx="212">
                  <c:v>-0.237103161397671</c:v>
                </c:pt>
                <c:pt idx="213">
                  <c:v>-0.0419213432158524</c:v>
                </c:pt>
                <c:pt idx="214">
                  <c:v>-0.0595577068522162</c:v>
                </c:pt>
                <c:pt idx="215">
                  <c:v>-0.112830434124943</c:v>
                </c:pt>
                <c:pt idx="216">
                  <c:v>0.0470786567841475</c:v>
                </c:pt>
                <c:pt idx="217">
                  <c:v>0.188987747693238</c:v>
                </c:pt>
                <c:pt idx="218">
                  <c:v>-0.0241031613976707</c:v>
                </c:pt>
                <c:pt idx="219">
                  <c:v>-0.0951031613976707</c:v>
                </c:pt>
                <c:pt idx="220">
                  <c:v>0.082533202238693</c:v>
                </c:pt>
                <c:pt idx="221">
                  <c:v>0.0292604749659657</c:v>
                </c:pt>
                <c:pt idx="222">
                  <c:v>-0.290284979579489</c:v>
                </c:pt>
                <c:pt idx="223">
                  <c:v>-0.0420122523067614</c:v>
                </c:pt>
                <c:pt idx="224">
                  <c:v>-0.148375888670398</c:v>
                </c:pt>
                <c:pt idx="225">
                  <c:v>-0.130739525034034</c:v>
                </c:pt>
                <c:pt idx="226">
                  <c:v>-0.00637588867039785</c:v>
                </c:pt>
                <c:pt idx="227">
                  <c:v>0.419715020420511</c:v>
                </c:pt>
                <c:pt idx="228">
                  <c:v>0.348715020420511</c:v>
                </c:pt>
                <c:pt idx="229">
                  <c:v>0.100078656784148</c:v>
                </c:pt>
                <c:pt idx="230">
                  <c:v>-0.112830434124943</c:v>
                </c:pt>
                <c:pt idx="231">
                  <c:v>-0.130557706852216</c:v>
                </c:pt>
                <c:pt idx="232">
                  <c:v>-0.148375888670398</c:v>
                </c:pt>
                <c:pt idx="233">
                  <c:v>0.117896838602329</c:v>
                </c:pt>
                <c:pt idx="234">
                  <c:v>-0.0419213432158524</c:v>
                </c:pt>
                <c:pt idx="235">
                  <c:v>0.313169565875057</c:v>
                </c:pt>
                <c:pt idx="236">
                  <c:v>0.0290786567841477</c:v>
                </c:pt>
                <c:pt idx="237">
                  <c:v>-0.30819407048858</c:v>
                </c:pt>
                <c:pt idx="238">
                  <c:v>0.242260474965966</c:v>
                </c:pt>
                <c:pt idx="239">
                  <c:v>-0.112830434124943</c:v>
                </c:pt>
                <c:pt idx="240">
                  <c:v>0.082442293147784</c:v>
                </c:pt>
                <c:pt idx="241">
                  <c:v>-0.0773758886703979</c:v>
                </c:pt>
                <c:pt idx="242">
                  <c:v>-0.0242849795794888</c:v>
                </c:pt>
                <c:pt idx="243">
                  <c:v>-0.184012252306761</c:v>
                </c:pt>
                <c:pt idx="244">
                  <c:v>0.259987747693239</c:v>
                </c:pt>
                <c:pt idx="245">
                  <c:v>0.0290786567841477</c:v>
                </c:pt>
                <c:pt idx="246">
                  <c:v>-0.148284979579489</c:v>
                </c:pt>
                <c:pt idx="247">
                  <c:v>-0.0419213432158524</c:v>
                </c:pt>
                <c:pt idx="248">
                  <c:v>-0.290375888670398</c:v>
                </c:pt>
                <c:pt idx="249">
                  <c:v>-0.00637588867039785</c:v>
                </c:pt>
                <c:pt idx="250">
                  <c:v>-0.183739525034034</c:v>
                </c:pt>
                <c:pt idx="251">
                  <c:v>0.0468059295114204</c:v>
                </c:pt>
                <c:pt idx="252">
                  <c:v>-0.184012252306761</c:v>
                </c:pt>
                <c:pt idx="253">
                  <c:v>0.49080592951142</c:v>
                </c:pt>
                <c:pt idx="254">
                  <c:v>0.0646241113296022</c:v>
                </c:pt>
                <c:pt idx="255">
                  <c:v>0.313260474965966</c:v>
                </c:pt>
                <c:pt idx="256">
                  <c:v>-0.166012252306762</c:v>
                </c:pt>
                <c:pt idx="257">
                  <c:v>0.0113513840568749</c:v>
                </c:pt>
                <c:pt idx="258">
                  <c:v>-0.112830434124943</c:v>
                </c:pt>
                <c:pt idx="259">
                  <c:v>0.188896838602329</c:v>
                </c:pt>
                <c:pt idx="260">
                  <c:v>0.242351384056875</c:v>
                </c:pt>
                <c:pt idx="261">
                  <c:v>0.0290786567841477</c:v>
                </c:pt>
                <c:pt idx="262">
                  <c:v>0.0290786567841477</c:v>
                </c:pt>
                <c:pt idx="263">
                  <c:v>-0.112739525034034</c:v>
                </c:pt>
                <c:pt idx="264">
                  <c:v>-0.325830434124943</c:v>
                </c:pt>
                <c:pt idx="265">
                  <c:v>0.117987747693239</c:v>
                </c:pt>
                <c:pt idx="266">
                  <c:v>-0.0952849795794888</c:v>
                </c:pt>
                <c:pt idx="267">
                  <c:v>0.0114422931477839</c:v>
                </c:pt>
                <c:pt idx="268">
                  <c:v>0.153351384056875</c:v>
                </c:pt>
                <c:pt idx="269">
                  <c:v>0.401987747693238</c:v>
                </c:pt>
                <c:pt idx="270">
                  <c:v>-0.0771940704885796</c:v>
                </c:pt>
                <c:pt idx="271">
                  <c:v>-0.165921343215852</c:v>
                </c:pt>
                <c:pt idx="272">
                  <c:v>0.0647150204205113</c:v>
                </c:pt>
                <c:pt idx="273">
                  <c:v>0.135715020420511</c:v>
                </c:pt>
                <c:pt idx="274">
                  <c:v>0.0112604749659658</c:v>
                </c:pt>
                <c:pt idx="275">
                  <c:v>-0.201557706852216</c:v>
                </c:pt>
                <c:pt idx="276">
                  <c:v>-0.112830434124943</c:v>
                </c:pt>
                <c:pt idx="277">
                  <c:v>0.100169565875057</c:v>
                </c:pt>
                <c:pt idx="278">
                  <c:v>-0.0418304341249434</c:v>
                </c:pt>
                <c:pt idx="279">
                  <c:v>-0.112739525034034</c:v>
                </c:pt>
                <c:pt idx="280">
                  <c:v>-0.237103161397671</c:v>
                </c:pt>
                <c:pt idx="281">
                  <c:v>-0.0596486159431252</c:v>
                </c:pt>
                <c:pt idx="282">
                  <c:v>0.0292604749659657</c:v>
                </c:pt>
                <c:pt idx="283">
                  <c:v>-0.00637588867039785</c:v>
                </c:pt>
                <c:pt idx="284">
                  <c:v>0.153442293147784</c:v>
                </c:pt>
                <c:pt idx="285">
                  <c:v>-0.0596486159431252</c:v>
                </c:pt>
                <c:pt idx="286">
                  <c:v>0.13580592951142</c:v>
                </c:pt>
                <c:pt idx="287">
                  <c:v>-0.0241940704885797</c:v>
                </c:pt>
                <c:pt idx="288">
                  <c:v>-0.130648615943125</c:v>
                </c:pt>
                <c:pt idx="289">
                  <c:v>0.27780592951142</c:v>
                </c:pt>
                <c:pt idx="290">
                  <c:v>0.100078656784148</c:v>
                </c:pt>
                <c:pt idx="291">
                  <c:v>0.135715020420511</c:v>
                </c:pt>
                <c:pt idx="292">
                  <c:v>0.0648059295114203</c:v>
                </c:pt>
                <c:pt idx="293">
                  <c:v>-0.112921343215852</c:v>
                </c:pt>
                <c:pt idx="294">
                  <c:v>0.0290786567841477</c:v>
                </c:pt>
                <c:pt idx="295">
                  <c:v>-0.0951940704885798</c:v>
                </c:pt>
                <c:pt idx="296">
                  <c:v>-0.0597395250340342</c:v>
                </c:pt>
                <c:pt idx="297">
                  <c:v>-0.0773758886703979</c:v>
                </c:pt>
                <c:pt idx="298">
                  <c:v>-0.361284979579489</c:v>
                </c:pt>
                <c:pt idx="299">
                  <c:v>-0.184012252306761</c:v>
                </c:pt>
                <c:pt idx="300">
                  <c:v>-0.201830434124943</c:v>
                </c:pt>
                <c:pt idx="301">
                  <c:v>-0.0418304341249434</c:v>
                </c:pt>
                <c:pt idx="302">
                  <c:v>0.0469877476932384</c:v>
                </c:pt>
                <c:pt idx="303">
                  <c:v>0.0646241113296022</c:v>
                </c:pt>
                <c:pt idx="304">
                  <c:v>-0.16619407048858</c:v>
                </c:pt>
                <c:pt idx="305">
                  <c:v>-0.184012252306761</c:v>
                </c:pt>
                <c:pt idx="306">
                  <c:v>0.0648059295114203</c:v>
                </c:pt>
                <c:pt idx="307">
                  <c:v>-0.112830434124943</c:v>
                </c:pt>
                <c:pt idx="308">
                  <c:v>-0.00619407048857967</c:v>
                </c:pt>
                <c:pt idx="309">
                  <c:v>-0.112830434124943</c:v>
                </c:pt>
                <c:pt idx="310">
                  <c:v>0.295533202238693</c:v>
                </c:pt>
                <c:pt idx="311">
                  <c:v>-0.059557706852216</c:v>
                </c:pt>
                <c:pt idx="312">
                  <c:v>0.153442293147784</c:v>
                </c:pt>
                <c:pt idx="313">
                  <c:v>0.0291695658750567</c:v>
                </c:pt>
                <c:pt idx="314">
                  <c:v>0.242351384056875</c:v>
                </c:pt>
                <c:pt idx="315">
                  <c:v>-0.0596486159431252</c:v>
                </c:pt>
                <c:pt idx="316">
                  <c:v>-0.290375888670398</c:v>
                </c:pt>
                <c:pt idx="317">
                  <c:v>0.0468059295114204</c:v>
                </c:pt>
                <c:pt idx="318">
                  <c:v>0.0646241113296022</c:v>
                </c:pt>
                <c:pt idx="319">
                  <c:v>0.0822604749659658</c:v>
                </c:pt>
                <c:pt idx="320">
                  <c:v>0.153442293147784</c:v>
                </c:pt>
                <c:pt idx="321">
                  <c:v>0.0289877476932384</c:v>
                </c:pt>
                <c:pt idx="322">
                  <c:v>-0.0241031613976707</c:v>
                </c:pt>
                <c:pt idx="323">
                  <c:v>-0.0596486159431252</c:v>
                </c:pt>
                <c:pt idx="324">
                  <c:v>-0.148375888670398</c:v>
                </c:pt>
                <c:pt idx="325">
                  <c:v>-0.112921343215852</c:v>
                </c:pt>
                <c:pt idx="326">
                  <c:v>-0.201557706852216</c:v>
                </c:pt>
                <c:pt idx="327">
                  <c:v>-0.184012252306761</c:v>
                </c:pt>
                <c:pt idx="328">
                  <c:v>0.0646241113296022</c:v>
                </c:pt>
                <c:pt idx="329">
                  <c:v>0.242169565875057</c:v>
                </c:pt>
                <c:pt idx="330">
                  <c:v>-0.130557706852216</c:v>
                </c:pt>
                <c:pt idx="331">
                  <c:v>-0.00646679776130688</c:v>
                </c:pt>
                <c:pt idx="332">
                  <c:v>0.0822604749659658</c:v>
                </c:pt>
                <c:pt idx="333">
                  <c:v>0.18880592951142</c:v>
                </c:pt>
                <c:pt idx="334">
                  <c:v>0.188896838602329</c:v>
                </c:pt>
                <c:pt idx="335">
                  <c:v>-0.308284979579489</c:v>
                </c:pt>
                <c:pt idx="336">
                  <c:v>-0.166012252306762</c:v>
                </c:pt>
                <c:pt idx="337">
                  <c:v>0.153533202238693</c:v>
                </c:pt>
                <c:pt idx="338">
                  <c:v>-0.0418304341249434</c:v>
                </c:pt>
                <c:pt idx="339">
                  <c:v>0.171169565875057</c:v>
                </c:pt>
                <c:pt idx="340">
                  <c:v>0.0113513840568749</c:v>
                </c:pt>
                <c:pt idx="341">
                  <c:v>0.0292604749659657</c:v>
                </c:pt>
                <c:pt idx="342">
                  <c:v>0.100078656784148</c:v>
                </c:pt>
                <c:pt idx="343">
                  <c:v>0.0114422931477839</c:v>
                </c:pt>
                <c:pt idx="344">
                  <c:v>0.0646241113296022</c:v>
                </c:pt>
                <c:pt idx="345">
                  <c:v>0.224533202238693</c:v>
                </c:pt>
                <c:pt idx="346">
                  <c:v>0.153442293147784</c:v>
                </c:pt>
                <c:pt idx="347">
                  <c:v>-0.0241940704885797</c:v>
                </c:pt>
                <c:pt idx="348">
                  <c:v>-0.00637588867039785</c:v>
                </c:pt>
                <c:pt idx="349">
                  <c:v>-0.23719407048858</c:v>
                </c:pt>
                <c:pt idx="350">
                  <c:v>-0.254830434124943</c:v>
                </c:pt>
                <c:pt idx="351">
                  <c:v>0.0646241113296022</c:v>
                </c:pt>
                <c:pt idx="352">
                  <c:v>0.189078656784148</c:v>
                </c:pt>
                <c:pt idx="353">
                  <c:v>0.277624111329602</c:v>
                </c:pt>
                <c:pt idx="354">
                  <c:v>0.153533202238693</c:v>
                </c:pt>
                <c:pt idx="355">
                  <c:v>0.135715020420511</c:v>
                </c:pt>
                <c:pt idx="356">
                  <c:v>0.259987747693239</c:v>
                </c:pt>
                <c:pt idx="357">
                  <c:v>-0.0772849795794888</c:v>
                </c:pt>
                <c:pt idx="358">
                  <c:v>-0.0595577068522162</c:v>
                </c:pt>
                <c:pt idx="359">
                  <c:v>0.277715020420511</c:v>
                </c:pt>
                <c:pt idx="360">
                  <c:v>-0.166012252306762</c:v>
                </c:pt>
                <c:pt idx="361">
                  <c:v>-0.112921343215852</c:v>
                </c:pt>
                <c:pt idx="362">
                  <c:v>-0.166103161397671</c:v>
                </c:pt>
                <c:pt idx="363">
                  <c:v>0.0823513840568749</c:v>
                </c:pt>
                <c:pt idx="364">
                  <c:v>0.171260474965966</c:v>
                </c:pt>
                <c:pt idx="365">
                  <c:v>-0.396830434124943</c:v>
                </c:pt>
                <c:pt idx="366">
                  <c:v>0.0468968386023294</c:v>
                </c:pt>
                <c:pt idx="367">
                  <c:v>0.402078656784148</c:v>
                </c:pt>
                <c:pt idx="368">
                  <c:v>-0.0774667977613069</c:v>
                </c:pt>
                <c:pt idx="369">
                  <c:v>-0.183830434124943</c:v>
                </c:pt>
                <c:pt idx="370">
                  <c:v>-0.0241031613976707</c:v>
                </c:pt>
                <c:pt idx="371">
                  <c:v>-0.0773758886703979</c:v>
                </c:pt>
                <c:pt idx="372">
                  <c:v>0.153624111329602</c:v>
                </c:pt>
                <c:pt idx="373">
                  <c:v>0.242078656784148</c:v>
                </c:pt>
                <c:pt idx="374">
                  <c:v>0.0646241113296022</c:v>
                </c:pt>
                <c:pt idx="375">
                  <c:v>0.0112604749659658</c:v>
                </c:pt>
                <c:pt idx="376">
                  <c:v>0.490896838602329</c:v>
                </c:pt>
                <c:pt idx="377">
                  <c:v>0.118078656784148</c:v>
                </c:pt>
                <c:pt idx="378">
                  <c:v>0.188987747693239</c:v>
                </c:pt>
                <c:pt idx="379">
                  <c:v>-0.0419213432158524</c:v>
                </c:pt>
                <c:pt idx="380">
                  <c:v>-0.254830434124943</c:v>
                </c:pt>
                <c:pt idx="381">
                  <c:v>0.490715020420511</c:v>
                </c:pt>
                <c:pt idx="382">
                  <c:v>-0.112921343215852</c:v>
                </c:pt>
                <c:pt idx="383">
                  <c:v>0.188896838602329</c:v>
                </c:pt>
                <c:pt idx="384">
                  <c:v>0.0647150204205113</c:v>
                </c:pt>
                <c:pt idx="385">
                  <c:v>-0.272557706852216</c:v>
                </c:pt>
                <c:pt idx="386">
                  <c:v>-0.0774667977613069</c:v>
                </c:pt>
                <c:pt idx="387">
                  <c:v>-0.166103161397671</c:v>
                </c:pt>
                <c:pt idx="388">
                  <c:v>-0.130648615943125</c:v>
                </c:pt>
                <c:pt idx="389">
                  <c:v>0.366533202238693</c:v>
                </c:pt>
                <c:pt idx="390">
                  <c:v>0.224533202238693</c:v>
                </c:pt>
                <c:pt idx="391">
                  <c:v>0.0113513840568749</c:v>
                </c:pt>
                <c:pt idx="392">
                  <c:v>-0.130557706852216</c:v>
                </c:pt>
                <c:pt idx="393">
                  <c:v>0.0292604749659657</c:v>
                </c:pt>
                <c:pt idx="394">
                  <c:v>-0.0951031613976705</c:v>
                </c:pt>
                <c:pt idx="395">
                  <c:v>0.188896838602329</c:v>
                </c:pt>
                <c:pt idx="396">
                  <c:v>0.259896838602329</c:v>
                </c:pt>
                <c:pt idx="397">
                  <c:v>0.242260474965966</c:v>
                </c:pt>
                <c:pt idx="398">
                  <c:v>-0.0773758886703979</c:v>
                </c:pt>
                <c:pt idx="399">
                  <c:v>0.242260474965966</c:v>
                </c:pt>
                <c:pt idx="400">
                  <c:v>-0.0594667977613069</c:v>
                </c:pt>
                <c:pt idx="401">
                  <c:v>0.100260474965966</c:v>
                </c:pt>
                <c:pt idx="402">
                  <c:v>-0.0241031613976707</c:v>
                </c:pt>
                <c:pt idx="403">
                  <c:v>-0.0417395250340343</c:v>
                </c:pt>
                <c:pt idx="404">
                  <c:v>0.0468059295114204</c:v>
                </c:pt>
                <c:pt idx="405">
                  <c:v>0.0468059295114204</c:v>
                </c:pt>
                <c:pt idx="406">
                  <c:v>0.224351384056875</c:v>
                </c:pt>
                <c:pt idx="407">
                  <c:v>-0.113012252306761</c:v>
                </c:pt>
                <c:pt idx="408">
                  <c:v>0.153442293147784</c:v>
                </c:pt>
                <c:pt idx="409">
                  <c:v>0.224442293147784</c:v>
                </c:pt>
                <c:pt idx="410">
                  <c:v>0.348715020420511</c:v>
                </c:pt>
                <c:pt idx="411">
                  <c:v>0.0291695658750567</c:v>
                </c:pt>
                <c:pt idx="412">
                  <c:v>-0.0595577068522162</c:v>
                </c:pt>
                <c:pt idx="413">
                  <c:v>0.153351384056875</c:v>
                </c:pt>
                <c:pt idx="414">
                  <c:v>0.082442293147784</c:v>
                </c:pt>
                <c:pt idx="415">
                  <c:v>0.171260474965966</c:v>
                </c:pt>
                <c:pt idx="416">
                  <c:v>-0.325921343215852</c:v>
                </c:pt>
                <c:pt idx="417">
                  <c:v>0.100078656784148</c:v>
                </c:pt>
                <c:pt idx="418">
                  <c:v>0.0112604749659658</c:v>
                </c:pt>
                <c:pt idx="419">
                  <c:v>0.153442293147784</c:v>
                </c:pt>
                <c:pt idx="420">
                  <c:v>0.224533202238693</c:v>
                </c:pt>
                <c:pt idx="421">
                  <c:v>-0.237284979579489</c:v>
                </c:pt>
                <c:pt idx="422">
                  <c:v>-0.326012252306761</c:v>
                </c:pt>
                <c:pt idx="423">
                  <c:v>0.0292604749659657</c:v>
                </c:pt>
                <c:pt idx="424">
                  <c:v>0.0290786567841477</c:v>
                </c:pt>
                <c:pt idx="425">
                  <c:v>-0.130466797761307</c:v>
                </c:pt>
                <c:pt idx="426">
                  <c:v>-0.00637588867039785</c:v>
                </c:pt>
                <c:pt idx="427">
                  <c:v>-0.166012252306762</c:v>
                </c:pt>
                <c:pt idx="428">
                  <c:v>-0.0594667977613069</c:v>
                </c:pt>
                <c:pt idx="429">
                  <c:v>0.135624111329602</c:v>
                </c:pt>
                <c:pt idx="430">
                  <c:v>-0.326012252306761</c:v>
                </c:pt>
                <c:pt idx="431">
                  <c:v>-0.113012252306761</c:v>
                </c:pt>
                <c:pt idx="432">
                  <c:v>-0.0418304341249434</c:v>
                </c:pt>
                <c:pt idx="433">
                  <c:v>-0.0595577068522162</c:v>
                </c:pt>
                <c:pt idx="434">
                  <c:v>-0.219375888670398</c:v>
                </c:pt>
                <c:pt idx="435">
                  <c:v>0.206715020420511</c:v>
                </c:pt>
                <c:pt idx="436">
                  <c:v>0.313351384056875</c:v>
                </c:pt>
                <c:pt idx="437">
                  <c:v>-0.254830434124943</c:v>
                </c:pt>
                <c:pt idx="438">
                  <c:v>-0.166012252306762</c:v>
                </c:pt>
                <c:pt idx="439">
                  <c:v>-0.0242849795794887</c:v>
                </c:pt>
                <c:pt idx="440">
                  <c:v>0.330987747693238</c:v>
                </c:pt>
                <c:pt idx="441">
                  <c:v>-0.130648615943125</c:v>
                </c:pt>
                <c:pt idx="442">
                  <c:v>0.313351384056875</c:v>
                </c:pt>
                <c:pt idx="443">
                  <c:v>-0.0951940704885798</c:v>
                </c:pt>
                <c:pt idx="444">
                  <c:v>-0.0595577068522162</c:v>
                </c:pt>
                <c:pt idx="445">
                  <c:v>0.348715020420511</c:v>
                </c:pt>
                <c:pt idx="446">
                  <c:v>-0.0595577068522162</c:v>
                </c:pt>
                <c:pt idx="447">
                  <c:v>0.259896838602329</c:v>
                </c:pt>
                <c:pt idx="448">
                  <c:v>-0.0771940704885796</c:v>
                </c:pt>
                <c:pt idx="449">
                  <c:v>-0.00628497957948881</c:v>
                </c:pt>
                <c:pt idx="450">
                  <c:v>-0.148466797761307</c:v>
                </c:pt>
                <c:pt idx="451">
                  <c:v>-0.130648615943125</c:v>
                </c:pt>
                <c:pt idx="452">
                  <c:v>-0.0597395250340342</c:v>
                </c:pt>
                <c:pt idx="453">
                  <c:v>-0.00637588867039785</c:v>
                </c:pt>
                <c:pt idx="454">
                  <c:v>0.117987747693239</c:v>
                </c:pt>
                <c:pt idx="455">
                  <c:v>0.0468059295114204</c:v>
                </c:pt>
                <c:pt idx="456">
                  <c:v>0.455169565875057</c:v>
                </c:pt>
                <c:pt idx="457">
                  <c:v>-0.0596486159431252</c:v>
                </c:pt>
                <c:pt idx="458">
                  <c:v>-0.326012252306761</c:v>
                </c:pt>
                <c:pt idx="459">
                  <c:v>-0.254739525034034</c:v>
                </c:pt>
                <c:pt idx="460">
                  <c:v>-0.0951031613976705</c:v>
                </c:pt>
                <c:pt idx="461">
                  <c:v>-0.148284979579489</c:v>
                </c:pt>
                <c:pt idx="462">
                  <c:v>-0.077557706852216</c:v>
                </c:pt>
                <c:pt idx="463">
                  <c:v>-0.254830434124943</c:v>
                </c:pt>
                <c:pt idx="464">
                  <c:v>0.0468059295114204</c:v>
                </c:pt>
                <c:pt idx="465">
                  <c:v>-0.112830434124943</c:v>
                </c:pt>
                <c:pt idx="466">
                  <c:v>-0.112921343215852</c:v>
                </c:pt>
                <c:pt idx="467">
                  <c:v>0.100078656784148</c:v>
                </c:pt>
                <c:pt idx="468">
                  <c:v>-0.00637588867039785</c:v>
                </c:pt>
                <c:pt idx="469">
                  <c:v>-0.0241031613976707</c:v>
                </c:pt>
                <c:pt idx="470">
                  <c:v>-0.0596486159431252</c:v>
                </c:pt>
                <c:pt idx="471">
                  <c:v>-0.272557706852216</c:v>
                </c:pt>
                <c:pt idx="472">
                  <c:v>0.188987747693238</c:v>
                </c:pt>
                <c:pt idx="473">
                  <c:v>0.188987747693238</c:v>
                </c:pt>
                <c:pt idx="474">
                  <c:v>-0.0597395250340342</c:v>
                </c:pt>
                <c:pt idx="475">
                  <c:v>0.348715020420511</c:v>
                </c:pt>
                <c:pt idx="476">
                  <c:v>-0.0773758886703979</c:v>
                </c:pt>
                <c:pt idx="477">
                  <c:v>0.135442293147784</c:v>
                </c:pt>
                <c:pt idx="478">
                  <c:v>-0.0771940704885796</c:v>
                </c:pt>
                <c:pt idx="479">
                  <c:v>0.0822604749659658</c:v>
                </c:pt>
                <c:pt idx="480">
                  <c:v>0.153351384056875</c:v>
                </c:pt>
                <c:pt idx="481">
                  <c:v>0.0469877476932384</c:v>
                </c:pt>
                <c:pt idx="482">
                  <c:v>-0.148284979579489</c:v>
                </c:pt>
                <c:pt idx="483">
                  <c:v>-0.00637588867039785</c:v>
                </c:pt>
                <c:pt idx="484">
                  <c:v>-0.148375888670398</c:v>
                </c:pt>
                <c:pt idx="485">
                  <c:v>-0.148284979579489</c:v>
                </c:pt>
                <c:pt idx="486">
                  <c:v>0.100260474965966</c:v>
                </c:pt>
                <c:pt idx="487">
                  <c:v>-0.0419213432158524</c:v>
                </c:pt>
                <c:pt idx="488">
                  <c:v>0.100351384056875</c:v>
                </c:pt>
                <c:pt idx="489">
                  <c:v>0.0646241113296022</c:v>
                </c:pt>
                <c:pt idx="490">
                  <c:v>-0.00628497957948881</c:v>
                </c:pt>
                <c:pt idx="491">
                  <c:v>-0.148284979579489</c:v>
                </c:pt>
                <c:pt idx="492">
                  <c:v>-0.0774667977613069</c:v>
                </c:pt>
                <c:pt idx="493">
                  <c:v>-0.201739525034034</c:v>
                </c:pt>
                <c:pt idx="494">
                  <c:v>0.135715020420511</c:v>
                </c:pt>
                <c:pt idx="495">
                  <c:v>-0.0595577068522162</c:v>
                </c:pt>
                <c:pt idx="496">
                  <c:v>0.0647150204205113</c:v>
                </c:pt>
                <c:pt idx="497">
                  <c:v>-0.201648615943125</c:v>
                </c:pt>
                <c:pt idx="498">
                  <c:v>-0.0241940704885797</c:v>
                </c:pt>
                <c:pt idx="499">
                  <c:v>-0.130648615943125</c:v>
                </c:pt>
                <c:pt idx="500">
                  <c:v>-0.0241031613976707</c:v>
                </c:pt>
                <c:pt idx="501">
                  <c:v>-0.00646679776130688</c:v>
                </c:pt>
                <c:pt idx="502">
                  <c:v>-0.237103161397671</c:v>
                </c:pt>
                <c:pt idx="503">
                  <c:v>-0.0596486159431252</c:v>
                </c:pt>
                <c:pt idx="504">
                  <c:v>-0.0772849795794888</c:v>
                </c:pt>
                <c:pt idx="505">
                  <c:v>0.171260474965966</c:v>
                </c:pt>
                <c:pt idx="506">
                  <c:v>0.295351384056875</c:v>
                </c:pt>
                <c:pt idx="507">
                  <c:v>-0.0239213432158524</c:v>
                </c:pt>
                <c:pt idx="508">
                  <c:v>-0.130466797761307</c:v>
                </c:pt>
                <c:pt idx="509">
                  <c:v>-0.201648615943125</c:v>
                </c:pt>
                <c:pt idx="510">
                  <c:v>0.0291695658750567</c:v>
                </c:pt>
                <c:pt idx="511">
                  <c:v>0.188987747693239</c:v>
                </c:pt>
                <c:pt idx="512">
                  <c:v>-0.0241031613976707</c:v>
                </c:pt>
                <c:pt idx="513">
                  <c:v>-0.290375888670398</c:v>
                </c:pt>
                <c:pt idx="514">
                  <c:v>0.064533202238693</c:v>
                </c:pt>
                <c:pt idx="515">
                  <c:v>-0.00628497957948881</c:v>
                </c:pt>
                <c:pt idx="516">
                  <c:v>0.242169565875057</c:v>
                </c:pt>
                <c:pt idx="517">
                  <c:v>-0.148284979579489</c:v>
                </c:pt>
                <c:pt idx="518">
                  <c:v>-0.237103161397671</c:v>
                </c:pt>
                <c:pt idx="519">
                  <c:v>0.117987747693239</c:v>
                </c:pt>
                <c:pt idx="520">
                  <c:v>0.0113513840568749</c:v>
                </c:pt>
                <c:pt idx="521">
                  <c:v>-0.0951031613976705</c:v>
                </c:pt>
                <c:pt idx="522">
                  <c:v>0.0291695658750567</c:v>
                </c:pt>
                <c:pt idx="523">
                  <c:v>0.0291695658750567</c:v>
                </c:pt>
                <c:pt idx="524">
                  <c:v>-0.112921343215852</c:v>
                </c:pt>
                <c:pt idx="525">
                  <c:v>-0.0950122523067615</c:v>
                </c:pt>
                <c:pt idx="526">
                  <c:v>-0.0774667977613069</c:v>
                </c:pt>
                <c:pt idx="527">
                  <c:v>-0.059557706852216</c:v>
                </c:pt>
                <c:pt idx="528">
                  <c:v>0.0468968386023294</c:v>
                </c:pt>
                <c:pt idx="529">
                  <c:v>0.064533202238693</c:v>
                </c:pt>
                <c:pt idx="530">
                  <c:v>-0.0773758886703979</c:v>
                </c:pt>
                <c:pt idx="531">
                  <c:v>-0.201557706852216</c:v>
                </c:pt>
                <c:pt idx="532">
                  <c:v>0.0468968386023294</c:v>
                </c:pt>
                <c:pt idx="533">
                  <c:v>-0.130830434124943</c:v>
                </c:pt>
                <c:pt idx="534">
                  <c:v>0.224442293147784</c:v>
                </c:pt>
                <c:pt idx="535">
                  <c:v>-0.0952849795794888</c:v>
                </c:pt>
                <c:pt idx="536">
                  <c:v>0.0293513840568748</c:v>
                </c:pt>
                <c:pt idx="537">
                  <c:v>-0.23719407048858</c:v>
                </c:pt>
                <c:pt idx="538">
                  <c:v>-0.0419213432158524</c:v>
                </c:pt>
                <c:pt idx="539">
                  <c:v>-0.148284979579489</c:v>
                </c:pt>
                <c:pt idx="540">
                  <c:v>-0.0417395250340342</c:v>
                </c:pt>
                <c:pt idx="541">
                  <c:v>0.0468968386023294</c:v>
                </c:pt>
                <c:pt idx="542">
                  <c:v>-0.0241031613976707</c:v>
                </c:pt>
                <c:pt idx="543">
                  <c:v>-0.00619407048857978</c:v>
                </c:pt>
                <c:pt idx="544">
                  <c:v>0.082442293147784</c:v>
                </c:pt>
                <c:pt idx="545">
                  <c:v>-0.0241031613976707</c:v>
                </c:pt>
                <c:pt idx="546">
                  <c:v>0.242169565875057</c:v>
                </c:pt>
                <c:pt idx="547">
                  <c:v>0.0290786567841477</c:v>
                </c:pt>
                <c:pt idx="548">
                  <c:v>0.171260474965966</c:v>
                </c:pt>
                <c:pt idx="549">
                  <c:v>0.295533202238693</c:v>
                </c:pt>
                <c:pt idx="550">
                  <c:v>-0.0596486159431252</c:v>
                </c:pt>
                <c:pt idx="551">
                  <c:v>0.242078656784148</c:v>
                </c:pt>
                <c:pt idx="552">
                  <c:v>-0.201648615943125</c:v>
                </c:pt>
                <c:pt idx="553">
                  <c:v>0.0646241113296022</c:v>
                </c:pt>
                <c:pt idx="554">
                  <c:v>-0.183921343215852</c:v>
                </c:pt>
                <c:pt idx="555">
                  <c:v>-0.166103161397671</c:v>
                </c:pt>
                <c:pt idx="556">
                  <c:v>-0.219375888670398</c:v>
                </c:pt>
                <c:pt idx="557">
                  <c:v>-0.0595577068522162</c:v>
                </c:pt>
                <c:pt idx="558">
                  <c:v>-0.219375888670398</c:v>
                </c:pt>
                <c:pt idx="559">
                  <c:v>-0.166103161397671</c:v>
                </c:pt>
                <c:pt idx="560">
                  <c:v>0.153533202238693</c:v>
                </c:pt>
                <c:pt idx="561">
                  <c:v>0.348715020420511</c:v>
                </c:pt>
                <c:pt idx="562">
                  <c:v>0.0290786567841477</c:v>
                </c:pt>
                <c:pt idx="563">
                  <c:v>0.224533202238693</c:v>
                </c:pt>
                <c:pt idx="564">
                  <c:v>-0.0241031613976707</c:v>
                </c:pt>
                <c:pt idx="565">
                  <c:v>0.188987747693238</c:v>
                </c:pt>
                <c:pt idx="566">
                  <c:v>-0.0417395250340342</c:v>
                </c:pt>
                <c:pt idx="567">
                  <c:v>0.0115332022386929</c:v>
                </c:pt>
                <c:pt idx="568">
                  <c:v>-0.0241940704885797</c:v>
                </c:pt>
                <c:pt idx="569">
                  <c:v>0.0469877476932384</c:v>
                </c:pt>
                <c:pt idx="570">
                  <c:v>0.330987747693238</c:v>
                </c:pt>
                <c:pt idx="571">
                  <c:v>0.118078656784148</c:v>
                </c:pt>
                <c:pt idx="572">
                  <c:v>-0.112830434124943</c:v>
                </c:pt>
                <c:pt idx="573">
                  <c:v>0.0468968386023294</c:v>
                </c:pt>
                <c:pt idx="574">
                  <c:v>0.348715020420511</c:v>
                </c:pt>
                <c:pt idx="575">
                  <c:v>0.100260474965966</c:v>
                </c:pt>
                <c:pt idx="576">
                  <c:v>-0.219466797761307</c:v>
                </c:pt>
                <c:pt idx="577">
                  <c:v>-0.325830434124943</c:v>
                </c:pt>
                <c:pt idx="578">
                  <c:v>0.0999877476932385</c:v>
                </c:pt>
                <c:pt idx="579">
                  <c:v>0.0113513840568749</c:v>
                </c:pt>
                <c:pt idx="580">
                  <c:v>0.0112604749659658</c:v>
                </c:pt>
                <c:pt idx="581">
                  <c:v>-0.325921343215852</c:v>
                </c:pt>
                <c:pt idx="582">
                  <c:v>-0.30819407048858</c:v>
                </c:pt>
                <c:pt idx="583">
                  <c:v>-0.30819407048858</c:v>
                </c:pt>
                <c:pt idx="584">
                  <c:v>0.0468059295114204</c:v>
                </c:pt>
                <c:pt idx="585">
                  <c:v>-0.183830434124943</c:v>
                </c:pt>
                <c:pt idx="586">
                  <c:v>0.313260474965966</c:v>
                </c:pt>
                <c:pt idx="587">
                  <c:v>-0.130557706852216</c:v>
                </c:pt>
                <c:pt idx="588">
                  <c:v>0.277715020420511</c:v>
                </c:pt>
                <c:pt idx="589">
                  <c:v>0.100260474965966</c:v>
                </c:pt>
                <c:pt idx="590">
                  <c:v>-0.0951940704885798</c:v>
                </c:pt>
                <c:pt idx="591">
                  <c:v>-0.16619407048858</c:v>
                </c:pt>
                <c:pt idx="592">
                  <c:v>-0.0951031613976707</c:v>
                </c:pt>
                <c:pt idx="593">
                  <c:v>0.277624111329602</c:v>
                </c:pt>
                <c:pt idx="594">
                  <c:v>0.171169565875057</c:v>
                </c:pt>
                <c:pt idx="595">
                  <c:v>-0.112830434124943</c:v>
                </c:pt>
                <c:pt idx="596">
                  <c:v>0.0115332022386929</c:v>
                </c:pt>
                <c:pt idx="597">
                  <c:v>0.082533202238693</c:v>
                </c:pt>
                <c:pt idx="598">
                  <c:v>0.100351384056875</c:v>
                </c:pt>
                <c:pt idx="599">
                  <c:v>-0.166103161397671</c:v>
                </c:pt>
                <c:pt idx="600">
                  <c:v>-0.0774667977613069</c:v>
                </c:pt>
                <c:pt idx="601">
                  <c:v>-0.0596486159431252</c:v>
                </c:pt>
                <c:pt idx="602">
                  <c:v>0.401987747693239</c:v>
                </c:pt>
                <c:pt idx="603">
                  <c:v>-0.0597395250340342</c:v>
                </c:pt>
                <c:pt idx="604">
                  <c:v>0.0115332022386929</c:v>
                </c:pt>
                <c:pt idx="605">
                  <c:v>0.153442293147784</c:v>
                </c:pt>
                <c:pt idx="606">
                  <c:v>0.188896838602329</c:v>
                </c:pt>
                <c:pt idx="607">
                  <c:v>0.0115332022386929</c:v>
                </c:pt>
                <c:pt idx="608">
                  <c:v>-0.326103161397671</c:v>
                </c:pt>
                <c:pt idx="609">
                  <c:v>-0.0773758886703979</c:v>
                </c:pt>
                <c:pt idx="610">
                  <c:v>0.295442293147784</c:v>
                </c:pt>
                <c:pt idx="611">
                  <c:v>-0.237103161397671</c:v>
                </c:pt>
                <c:pt idx="612">
                  <c:v>0.0291695658750567</c:v>
                </c:pt>
                <c:pt idx="613">
                  <c:v>-0.308284979579489</c:v>
                </c:pt>
                <c:pt idx="614">
                  <c:v>0.242169565875057</c:v>
                </c:pt>
                <c:pt idx="615">
                  <c:v>0.277715020420511</c:v>
                </c:pt>
                <c:pt idx="616">
                  <c:v>0.259987747693239</c:v>
                </c:pt>
                <c:pt idx="617">
                  <c:v>0.153533202238693</c:v>
                </c:pt>
                <c:pt idx="618">
                  <c:v>0.277533202238693</c:v>
                </c:pt>
                <c:pt idx="619">
                  <c:v>0.0647150204205113</c:v>
                </c:pt>
                <c:pt idx="620">
                  <c:v>0.188896838602329</c:v>
                </c:pt>
                <c:pt idx="621">
                  <c:v>-0.166103161397671</c:v>
                </c:pt>
                <c:pt idx="622">
                  <c:v>0.082442293147784</c:v>
                </c:pt>
                <c:pt idx="623">
                  <c:v>-0.130648615943125</c:v>
                </c:pt>
                <c:pt idx="624">
                  <c:v>-0.201648615943125</c:v>
                </c:pt>
                <c:pt idx="625">
                  <c:v>0.224442293147784</c:v>
                </c:pt>
                <c:pt idx="626">
                  <c:v>-0.0418304341249434</c:v>
                </c:pt>
                <c:pt idx="627">
                  <c:v>-0.290466797761307</c:v>
                </c:pt>
                <c:pt idx="628">
                  <c:v>0.0469877476932384</c:v>
                </c:pt>
                <c:pt idx="629">
                  <c:v>-0.0420122523067614</c:v>
                </c:pt>
                <c:pt idx="630">
                  <c:v>0.135533202238693</c:v>
                </c:pt>
                <c:pt idx="631">
                  <c:v>-0.0240122523067616</c:v>
                </c:pt>
                <c:pt idx="632">
                  <c:v>0.0647150204205113</c:v>
                </c:pt>
                <c:pt idx="633">
                  <c:v>0.0647150204205113</c:v>
                </c:pt>
                <c:pt idx="634">
                  <c:v>0.188987747693239</c:v>
                </c:pt>
                <c:pt idx="635">
                  <c:v>-0.201648615943125</c:v>
                </c:pt>
                <c:pt idx="636">
                  <c:v>-0.112830434124943</c:v>
                </c:pt>
                <c:pt idx="637">
                  <c:v>0.313260474965966</c:v>
                </c:pt>
                <c:pt idx="638">
                  <c:v>-0.166103161397671</c:v>
                </c:pt>
                <c:pt idx="639">
                  <c:v>0.34880592951142</c:v>
                </c:pt>
                <c:pt idx="640">
                  <c:v>0.0113513840568749</c:v>
                </c:pt>
                <c:pt idx="641">
                  <c:v>-0.272739525034034</c:v>
                </c:pt>
                <c:pt idx="642">
                  <c:v>0.0469877476932384</c:v>
                </c:pt>
                <c:pt idx="643">
                  <c:v>-0.0951031613976707</c:v>
                </c:pt>
                <c:pt idx="644">
                  <c:v>0.117896838602329</c:v>
                </c:pt>
                <c:pt idx="645">
                  <c:v>-0.0241031613976707</c:v>
                </c:pt>
                <c:pt idx="646">
                  <c:v>0.206715020420511</c:v>
                </c:pt>
                <c:pt idx="647">
                  <c:v>-0.112921343215852</c:v>
                </c:pt>
                <c:pt idx="648">
                  <c:v>-0.201739525034034</c:v>
                </c:pt>
                <c:pt idx="649">
                  <c:v>-0.0420122523067614</c:v>
                </c:pt>
                <c:pt idx="650">
                  <c:v>-0.148557706852216</c:v>
                </c:pt>
                <c:pt idx="651">
                  <c:v>0.295533202238693</c:v>
                </c:pt>
                <c:pt idx="652">
                  <c:v>-0.0596486159431252</c:v>
                </c:pt>
                <c:pt idx="653">
                  <c:v>0.11780592951142</c:v>
                </c:pt>
                <c:pt idx="654">
                  <c:v>0.100260474965966</c:v>
                </c:pt>
                <c:pt idx="655">
                  <c:v>-0.0773758886703979</c:v>
                </c:pt>
                <c:pt idx="656">
                  <c:v>-0.0595577068522162</c:v>
                </c:pt>
                <c:pt idx="657">
                  <c:v>0.064533202238693</c:v>
                </c:pt>
                <c:pt idx="658">
                  <c:v>-0.113012252306761</c:v>
                </c:pt>
                <c:pt idx="659">
                  <c:v>0.0114422931477839</c:v>
                </c:pt>
                <c:pt idx="660">
                  <c:v>-0.00637588867039785</c:v>
                </c:pt>
                <c:pt idx="661">
                  <c:v>-0.00619407048857967</c:v>
                </c:pt>
                <c:pt idx="662">
                  <c:v>-0.130557706852216</c:v>
                </c:pt>
                <c:pt idx="663">
                  <c:v>0.11780592951142</c:v>
                </c:pt>
                <c:pt idx="664">
                  <c:v>-0.148375888670398</c:v>
                </c:pt>
                <c:pt idx="665">
                  <c:v>0.0469877476932384</c:v>
                </c:pt>
                <c:pt idx="666">
                  <c:v>-0.0241031613976707</c:v>
                </c:pt>
                <c:pt idx="667">
                  <c:v>-0.0774667977613069</c:v>
                </c:pt>
                <c:pt idx="668">
                  <c:v>0.0468968386023294</c:v>
                </c:pt>
                <c:pt idx="669">
                  <c:v>-0.219284979579489</c:v>
                </c:pt>
                <c:pt idx="670">
                  <c:v>-0.0951031613976707</c:v>
                </c:pt>
                <c:pt idx="671">
                  <c:v>0.153351384056875</c:v>
                </c:pt>
                <c:pt idx="672">
                  <c:v>-0.130557706852216</c:v>
                </c:pt>
                <c:pt idx="673">
                  <c:v>0.171260474965966</c:v>
                </c:pt>
                <c:pt idx="674">
                  <c:v>0.135533202238693</c:v>
                </c:pt>
                <c:pt idx="675">
                  <c:v>-0.0596486159431252</c:v>
                </c:pt>
                <c:pt idx="676">
                  <c:v>0.188896838602329</c:v>
                </c:pt>
                <c:pt idx="677">
                  <c:v>-0.219375888670398</c:v>
                </c:pt>
                <c:pt idx="678">
                  <c:v>-0.0419213432158524</c:v>
                </c:pt>
                <c:pt idx="679">
                  <c:v>-0.112830434124943</c:v>
                </c:pt>
                <c:pt idx="680">
                  <c:v>0.33080592951142</c:v>
                </c:pt>
                <c:pt idx="681">
                  <c:v>-0.130648615943125</c:v>
                </c:pt>
                <c:pt idx="682">
                  <c:v>-0.130648615943125</c:v>
                </c:pt>
                <c:pt idx="683">
                  <c:v>-0.0419213432158524</c:v>
                </c:pt>
                <c:pt idx="684">
                  <c:v>0.100078656784148</c:v>
                </c:pt>
                <c:pt idx="685">
                  <c:v>0.135624111329602</c:v>
                </c:pt>
                <c:pt idx="686">
                  <c:v>0.117987747693239</c:v>
                </c:pt>
                <c:pt idx="687">
                  <c:v>-0.21919407048858</c:v>
                </c:pt>
                <c:pt idx="688">
                  <c:v>-0.166103161397671</c:v>
                </c:pt>
                <c:pt idx="689">
                  <c:v>-0.183830434124943</c:v>
                </c:pt>
                <c:pt idx="690">
                  <c:v>0.189078656784148</c:v>
                </c:pt>
                <c:pt idx="691">
                  <c:v>-0.0596486159431252</c:v>
                </c:pt>
                <c:pt idx="692">
                  <c:v>-0.112830434124943</c:v>
                </c:pt>
                <c:pt idx="693">
                  <c:v>0.206715020420511</c:v>
                </c:pt>
                <c:pt idx="694">
                  <c:v>0.117896838602329</c:v>
                </c:pt>
                <c:pt idx="695">
                  <c:v>0.117987747693239</c:v>
                </c:pt>
                <c:pt idx="696">
                  <c:v>-0.00619407048857967</c:v>
                </c:pt>
                <c:pt idx="697">
                  <c:v>0.100169565875057</c:v>
                </c:pt>
                <c:pt idx="698">
                  <c:v>-0.130648615943125</c:v>
                </c:pt>
                <c:pt idx="699">
                  <c:v>-0.343739525034034</c:v>
                </c:pt>
                <c:pt idx="700">
                  <c:v>-0.219375888670398</c:v>
                </c:pt>
                <c:pt idx="701">
                  <c:v>0.0114422931477839</c:v>
                </c:pt>
                <c:pt idx="702">
                  <c:v>-0.308012252306761</c:v>
                </c:pt>
                <c:pt idx="703">
                  <c:v>-0.148466797761307</c:v>
                </c:pt>
                <c:pt idx="704">
                  <c:v>-0.0773758886703979</c:v>
                </c:pt>
                <c:pt idx="705">
                  <c:v>-0.148557706852216</c:v>
                </c:pt>
                <c:pt idx="706">
                  <c:v>-0.112830434124943</c:v>
                </c:pt>
                <c:pt idx="707">
                  <c:v>-0.0240122523067616</c:v>
                </c:pt>
                <c:pt idx="708">
                  <c:v>-0.272648615943125</c:v>
                </c:pt>
                <c:pt idx="709">
                  <c:v>-0.0419213432158524</c:v>
                </c:pt>
                <c:pt idx="710">
                  <c:v>0.0114422931477839</c:v>
                </c:pt>
                <c:pt idx="711">
                  <c:v>-0.148375888670398</c:v>
                </c:pt>
                <c:pt idx="712">
                  <c:v>0.295442293147784</c:v>
                </c:pt>
                <c:pt idx="713">
                  <c:v>0.295624111329602</c:v>
                </c:pt>
                <c:pt idx="714">
                  <c:v>-0.0951031613976707</c:v>
                </c:pt>
                <c:pt idx="715">
                  <c:v>0.224533202238693</c:v>
                </c:pt>
                <c:pt idx="716">
                  <c:v>-0.112921343215852</c:v>
                </c:pt>
                <c:pt idx="717">
                  <c:v>-0.0595577068522162</c:v>
                </c:pt>
                <c:pt idx="718">
                  <c:v>-0.0951940704885798</c:v>
                </c:pt>
                <c:pt idx="719">
                  <c:v>0.0290786567841477</c:v>
                </c:pt>
                <c:pt idx="720">
                  <c:v>-0.0241940704885797</c:v>
                </c:pt>
                <c:pt idx="721">
                  <c:v>-0.219466797761307</c:v>
                </c:pt>
                <c:pt idx="722">
                  <c:v>0.135533202238693</c:v>
                </c:pt>
                <c:pt idx="723">
                  <c:v>0.0291695658750567</c:v>
                </c:pt>
                <c:pt idx="724">
                  <c:v>0.13580592951142</c:v>
                </c:pt>
                <c:pt idx="725">
                  <c:v>-0.130739525034034</c:v>
                </c:pt>
                <c:pt idx="726">
                  <c:v>0.0115332022386929</c:v>
                </c:pt>
                <c:pt idx="727">
                  <c:v>-0.361466797761307</c:v>
                </c:pt>
                <c:pt idx="728">
                  <c:v>0.277624111329602</c:v>
                </c:pt>
                <c:pt idx="729">
                  <c:v>0.171260474965966</c:v>
                </c:pt>
                <c:pt idx="730">
                  <c:v>0.153442293147784</c:v>
                </c:pt>
                <c:pt idx="731">
                  <c:v>0.100078656784148</c:v>
                </c:pt>
                <c:pt idx="732">
                  <c:v>-0.0951940704885798</c:v>
                </c:pt>
                <c:pt idx="733">
                  <c:v>0.064533202238693</c:v>
                </c:pt>
                <c:pt idx="734">
                  <c:v>0.0646241113296022</c:v>
                </c:pt>
                <c:pt idx="735">
                  <c:v>0.117896838602329</c:v>
                </c:pt>
                <c:pt idx="736">
                  <c:v>-0.0419213432158524</c:v>
                </c:pt>
                <c:pt idx="737">
                  <c:v>0.0114422931477839</c:v>
                </c:pt>
                <c:pt idx="738">
                  <c:v>0.0646241113296022</c:v>
                </c:pt>
                <c:pt idx="739">
                  <c:v>-0.184103161397671</c:v>
                </c:pt>
                <c:pt idx="740">
                  <c:v>-0.0597395250340342</c:v>
                </c:pt>
                <c:pt idx="741">
                  <c:v>-0.0773758886703979</c:v>
                </c:pt>
                <c:pt idx="742">
                  <c:v>0.295624111329602</c:v>
                </c:pt>
                <c:pt idx="743">
                  <c:v>0.0468968386023294</c:v>
                </c:pt>
                <c:pt idx="744">
                  <c:v>0.188987747693239</c:v>
                </c:pt>
                <c:pt idx="745">
                  <c:v>0.41980592951142</c:v>
                </c:pt>
                <c:pt idx="746">
                  <c:v>-0.272739525034034</c:v>
                </c:pt>
                <c:pt idx="747">
                  <c:v>-0.0773758886703979</c:v>
                </c:pt>
                <c:pt idx="748">
                  <c:v>0.064533202238693</c:v>
                </c:pt>
                <c:pt idx="749">
                  <c:v>-0.0595577068522162</c:v>
                </c:pt>
                <c:pt idx="750">
                  <c:v>-0.00637588867039785</c:v>
                </c:pt>
                <c:pt idx="751">
                  <c:v>0.064533202238693</c:v>
                </c:pt>
                <c:pt idx="752">
                  <c:v>-0.183830434124943</c:v>
                </c:pt>
                <c:pt idx="753">
                  <c:v>0.153533202238693</c:v>
                </c:pt>
                <c:pt idx="754">
                  <c:v>0.100078656784148</c:v>
                </c:pt>
                <c:pt idx="755">
                  <c:v>-0.148375888670398</c:v>
                </c:pt>
                <c:pt idx="756">
                  <c:v>-0.0595577068522162</c:v>
                </c:pt>
                <c:pt idx="757">
                  <c:v>-0.059557706852216</c:v>
                </c:pt>
                <c:pt idx="758">
                  <c:v>-0.0772849795794888</c:v>
                </c:pt>
                <c:pt idx="759">
                  <c:v>0.082442293147784</c:v>
                </c:pt>
                <c:pt idx="760">
                  <c:v>0.171078656784148</c:v>
                </c:pt>
                <c:pt idx="761">
                  <c:v>-0.0596486159431252</c:v>
                </c:pt>
                <c:pt idx="762">
                  <c:v>-0.237103161397671</c:v>
                </c:pt>
                <c:pt idx="763">
                  <c:v>-0.148375888670398</c:v>
                </c:pt>
                <c:pt idx="764">
                  <c:v>0.171169565875057</c:v>
                </c:pt>
                <c:pt idx="765">
                  <c:v>-0.290466797761307</c:v>
                </c:pt>
                <c:pt idx="766">
                  <c:v>-0.0950122523067615</c:v>
                </c:pt>
                <c:pt idx="767">
                  <c:v>0.135624111329602</c:v>
                </c:pt>
                <c:pt idx="768">
                  <c:v>-0.0419213432158524</c:v>
                </c:pt>
                <c:pt idx="769">
                  <c:v>0.117896838602329</c:v>
                </c:pt>
                <c:pt idx="770">
                  <c:v>-0.219284979579489</c:v>
                </c:pt>
                <c:pt idx="771">
                  <c:v>-0.379284979579489</c:v>
                </c:pt>
                <c:pt idx="772">
                  <c:v>-0.201739525034034</c:v>
                </c:pt>
                <c:pt idx="773">
                  <c:v>-0.0596486159431252</c:v>
                </c:pt>
                <c:pt idx="774">
                  <c:v>0.171169565875057</c:v>
                </c:pt>
                <c:pt idx="775">
                  <c:v>-0.325921343215852</c:v>
                </c:pt>
                <c:pt idx="776">
                  <c:v>-0.0951940704885798</c:v>
                </c:pt>
                <c:pt idx="777">
                  <c:v>-0.201830434124943</c:v>
                </c:pt>
                <c:pt idx="778">
                  <c:v>0.0646241113296022</c:v>
                </c:pt>
                <c:pt idx="779">
                  <c:v>-0.254921343215852</c:v>
                </c:pt>
                <c:pt idx="780">
                  <c:v>-0.0241031613976707</c:v>
                </c:pt>
                <c:pt idx="781">
                  <c:v>0.295442293147784</c:v>
                </c:pt>
                <c:pt idx="782">
                  <c:v>0.171260474965966</c:v>
                </c:pt>
                <c:pt idx="783">
                  <c:v>0.117896838602329</c:v>
                </c:pt>
                <c:pt idx="784">
                  <c:v>-0.0597395250340342</c:v>
                </c:pt>
                <c:pt idx="785">
                  <c:v>-0.0597395250340342</c:v>
                </c:pt>
                <c:pt idx="786">
                  <c:v>-0.0240122523067616</c:v>
                </c:pt>
                <c:pt idx="787">
                  <c:v>0.20680592951142</c:v>
                </c:pt>
                <c:pt idx="788">
                  <c:v>0.0647150204205113</c:v>
                </c:pt>
                <c:pt idx="789">
                  <c:v>0.0823513840568749</c:v>
                </c:pt>
                <c:pt idx="790">
                  <c:v>0.135624111329602</c:v>
                </c:pt>
                <c:pt idx="791">
                  <c:v>0.0292604749659657</c:v>
                </c:pt>
                <c:pt idx="792">
                  <c:v>-0.0773758886703979</c:v>
                </c:pt>
                <c:pt idx="793">
                  <c:v>-0.113103161397671</c:v>
                </c:pt>
                <c:pt idx="794">
                  <c:v>0.224260474965966</c:v>
                </c:pt>
                <c:pt idx="795">
                  <c:v>0.171169565875057</c:v>
                </c:pt>
                <c:pt idx="796">
                  <c:v>-0.254921343215852</c:v>
                </c:pt>
                <c:pt idx="797">
                  <c:v>-0.184012252306761</c:v>
                </c:pt>
                <c:pt idx="798">
                  <c:v>0.295533202238693</c:v>
                </c:pt>
                <c:pt idx="799">
                  <c:v>-0.219466797761307</c:v>
                </c:pt>
                <c:pt idx="800">
                  <c:v>-0.112921343215852</c:v>
                </c:pt>
                <c:pt idx="801">
                  <c:v>-0.00637588867039785</c:v>
                </c:pt>
                <c:pt idx="802">
                  <c:v>-0.148284979579489</c:v>
                </c:pt>
                <c:pt idx="803">
                  <c:v>0.295533202238693</c:v>
                </c:pt>
                <c:pt idx="804">
                  <c:v>0.259987747693239</c:v>
                </c:pt>
                <c:pt idx="805">
                  <c:v>-0.0595577068522162</c:v>
                </c:pt>
                <c:pt idx="806">
                  <c:v>0.0648059295114203</c:v>
                </c:pt>
                <c:pt idx="807">
                  <c:v>0.100260474965966</c:v>
                </c:pt>
                <c:pt idx="808">
                  <c:v>-0.0596486159431252</c:v>
                </c:pt>
                <c:pt idx="809">
                  <c:v>0.153351384056875</c:v>
                </c:pt>
                <c:pt idx="810">
                  <c:v>0.0823513840568749</c:v>
                </c:pt>
                <c:pt idx="811">
                  <c:v>0.082442293147784</c:v>
                </c:pt>
                <c:pt idx="812">
                  <c:v>-0.166012252306762</c:v>
                </c:pt>
                <c:pt idx="813">
                  <c:v>0.0112604749659658</c:v>
                </c:pt>
                <c:pt idx="814">
                  <c:v>0.0647150204205113</c:v>
                </c:pt>
                <c:pt idx="815">
                  <c:v>-0.130739525034034</c:v>
                </c:pt>
                <c:pt idx="816">
                  <c:v>0.0114422931477839</c:v>
                </c:pt>
                <c:pt idx="817">
                  <c:v>-0.130466797761307</c:v>
                </c:pt>
                <c:pt idx="818">
                  <c:v>-0.0594667977613069</c:v>
                </c:pt>
                <c:pt idx="819">
                  <c:v>-0.0241940704885797</c:v>
                </c:pt>
                <c:pt idx="820">
                  <c:v>-0.130648615943125</c:v>
                </c:pt>
                <c:pt idx="821">
                  <c:v>0.171169565875057</c:v>
                </c:pt>
                <c:pt idx="822">
                  <c:v>-0.130648615943125</c:v>
                </c:pt>
                <c:pt idx="823">
                  <c:v>-0.112830434124943</c:v>
                </c:pt>
                <c:pt idx="824">
                  <c:v>-0.184012252306761</c:v>
                </c:pt>
                <c:pt idx="825">
                  <c:v>0.419715020420511</c:v>
                </c:pt>
                <c:pt idx="826">
                  <c:v>0.0290786567841477</c:v>
                </c:pt>
                <c:pt idx="827">
                  <c:v>0.171351384056875</c:v>
                </c:pt>
                <c:pt idx="828">
                  <c:v>-0.130648615943125</c:v>
                </c:pt>
                <c:pt idx="829">
                  <c:v>0.224260474965966</c:v>
                </c:pt>
                <c:pt idx="830">
                  <c:v>0.0823513840568749</c:v>
                </c:pt>
                <c:pt idx="831">
                  <c:v>0.153442293147784</c:v>
                </c:pt>
                <c:pt idx="832">
                  <c:v>0.11780592951142</c:v>
                </c:pt>
                <c:pt idx="833">
                  <c:v>0.100260474965966</c:v>
                </c:pt>
                <c:pt idx="834">
                  <c:v>-0.0241940704885797</c:v>
                </c:pt>
                <c:pt idx="835">
                  <c:v>0.188896838602329</c:v>
                </c:pt>
                <c:pt idx="836">
                  <c:v>0.135715020420511</c:v>
                </c:pt>
                <c:pt idx="837">
                  <c:v>0.0291695658750567</c:v>
                </c:pt>
                <c:pt idx="838">
                  <c:v>-0.201648615943125</c:v>
                </c:pt>
                <c:pt idx="839">
                  <c:v>-0.166103161397671</c:v>
                </c:pt>
                <c:pt idx="840">
                  <c:v>0.295442293147784</c:v>
                </c:pt>
                <c:pt idx="841">
                  <c:v>0.171169565875057</c:v>
                </c:pt>
                <c:pt idx="842">
                  <c:v>0.0468968386023294</c:v>
                </c:pt>
                <c:pt idx="843">
                  <c:v>0.33089683860233</c:v>
                </c:pt>
                <c:pt idx="844">
                  <c:v>0.0468968386023294</c:v>
                </c:pt>
                <c:pt idx="845">
                  <c:v>0.082442293147784</c:v>
                </c:pt>
                <c:pt idx="846">
                  <c:v>-0.130466797761307</c:v>
                </c:pt>
                <c:pt idx="847">
                  <c:v>0.0111695658750567</c:v>
                </c:pt>
                <c:pt idx="848">
                  <c:v>-0.0241031613976707</c:v>
                </c:pt>
                <c:pt idx="849">
                  <c:v>-0.0242849795794887</c:v>
                </c:pt>
                <c:pt idx="850">
                  <c:v>-0.148284979579489</c:v>
                </c:pt>
                <c:pt idx="851">
                  <c:v>0.171169565875057</c:v>
                </c:pt>
                <c:pt idx="852">
                  <c:v>0.135624111329602</c:v>
                </c:pt>
                <c:pt idx="853">
                  <c:v>-0.0951940704885798</c:v>
                </c:pt>
                <c:pt idx="854">
                  <c:v>-0.148466797761307</c:v>
                </c:pt>
                <c:pt idx="855">
                  <c:v>-0.0417395250340342</c:v>
                </c:pt>
                <c:pt idx="856">
                  <c:v>-0.0595577068522162</c:v>
                </c:pt>
                <c:pt idx="857">
                  <c:v>0.188896838602329</c:v>
                </c:pt>
                <c:pt idx="858">
                  <c:v>-0.166103161397671</c:v>
                </c:pt>
                <c:pt idx="859">
                  <c:v>0.082442293147784</c:v>
                </c:pt>
                <c:pt idx="860">
                  <c:v>0.188987747693238</c:v>
                </c:pt>
                <c:pt idx="861">
                  <c:v>0.242078656784148</c:v>
                </c:pt>
                <c:pt idx="862">
                  <c:v>0.313260474965966</c:v>
                </c:pt>
                <c:pt idx="863">
                  <c:v>0.508533202238693</c:v>
                </c:pt>
                <c:pt idx="864">
                  <c:v>0.313351384056875</c:v>
                </c:pt>
                <c:pt idx="865">
                  <c:v>0.153533202238693</c:v>
                </c:pt>
                <c:pt idx="866">
                  <c:v>-0.0417395250340342</c:v>
                </c:pt>
                <c:pt idx="867">
                  <c:v>0.33089683860233</c:v>
                </c:pt>
                <c:pt idx="868">
                  <c:v>0.153351384056875</c:v>
                </c:pt>
                <c:pt idx="869">
                  <c:v>0.135624111329602</c:v>
                </c:pt>
                <c:pt idx="870">
                  <c:v>-0.0597395250340342</c:v>
                </c:pt>
                <c:pt idx="871">
                  <c:v>0.0115332022386929</c:v>
                </c:pt>
                <c:pt idx="872">
                  <c:v>0.171078656784148</c:v>
                </c:pt>
                <c:pt idx="873">
                  <c:v>0.082442293147784</c:v>
                </c:pt>
                <c:pt idx="874">
                  <c:v>-0.16619407048858</c:v>
                </c:pt>
                <c:pt idx="875">
                  <c:v>0.0113513840568749</c:v>
                </c:pt>
                <c:pt idx="876">
                  <c:v>-0.183830434124943</c:v>
                </c:pt>
                <c:pt idx="877">
                  <c:v>0.0290786567841477</c:v>
                </c:pt>
                <c:pt idx="878">
                  <c:v>0.224533202238693</c:v>
                </c:pt>
                <c:pt idx="879">
                  <c:v>0.0114422931477839</c:v>
                </c:pt>
                <c:pt idx="880">
                  <c:v>-0.237103161397671</c:v>
                </c:pt>
                <c:pt idx="881">
                  <c:v>0.0647150204205113</c:v>
                </c:pt>
                <c:pt idx="882">
                  <c:v>0.0646241113296022</c:v>
                </c:pt>
                <c:pt idx="883">
                  <c:v>-0.00628497957948881</c:v>
                </c:pt>
                <c:pt idx="884">
                  <c:v>-0.219375888670398</c:v>
                </c:pt>
                <c:pt idx="885">
                  <c:v>-0.112830434124943</c:v>
                </c:pt>
                <c:pt idx="886">
                  <c:v>0.224442293147784</c:v>
                </c:pt>
                <c:pt idx="887">
                  <c:v>0.135624111329602</c:v>
                </c:pt>
                <c:pt idx="888">
                  <c:v>0.330987747693238</c:v>
                </c:pt>
                <c:pt idx="889">
                  <c:v>0.331078656784148</c:v>
                </c:pt>
                <c:pt idx="890">
                  <c:v>-0.0773758886703979</c:v>
                </c:pt>
                <c:pt idx="891">
                  <c:v>-0.0773758886703979</c:v>
                </c:pt>
                <c:pt idx="892">
                  <c:v>-0.0950122523067615</c:v>
                </c:pt>
                <c:pt idx="893">
                  <c:v>-0.0597395250340342</c:v>
                </c:pt>
                <c:pt idx="894">
                  <c:v>0.171169565875057</c:v>
                </c:pt>
                <c:pt idx="895">
                  <c:v>0.171169565875057</c:v>
                </c:pt>
                <c:pt idx="896">
                  <c:v>-0.00637588867039785</c:v>
                </c:pt>
                <c:pt idx="897">
                  <c:v>0.189078656784148</c:v>
                </c:pt>
                <c:pt idx="898">
                  <c:v>-0.00628497957948881</c:v>
                </c:pt>
                <c:pt idx="899">
                  <c:v>-0.0773758886703979</c:v>
                </c:pt>
                <c:pt idx="900">
                  <c:v>0.0289877476932384</c:v>
                </c:pt>
                <c:pt idx="901">
                  <c:v>-0.0774667977613069</c:v>
                </c:pt>
                <c:pt idx="902">
                  <c:v>0.064533202238693</c:v>
                </c:pt>
                <c:pt idx="903">
                  <c:v>-0.130466797761307</c:v>
                </c:pt>
                <c:pt idx="904">
                  <c:v>-0.148284979579489</c:v>
                </c:pt>
                <c:pt idx="905">
                  <c:v>-0.00628497957948881</c:v>
                </c:pt>
                <c:pt idx="906">
                  <c:v>0.135624111329602</c:v>
                </c:pt>
                <c:pt idx="907">
                  <c:v>0.189078656784148</c:v>
                </c:pt>
                <c:pt idx="908">
                  <c:v>-0.0417395250340342</c:v>
                </c:pt>
                <c:pt idx="909">
                  <c:v>0.171260474965966</c:v>
                </c:pt>
                <c:pt idx="910">
                  <c:v>-0.0951031613976707</c:v>
                </c:pt>
                <c:pt idx="911">
                  <c:v>-0.130557706852216</c:v>
                </c:pt>
                <c:pt idx="912">
                  <c:v>-0.00646679776130688</c:v>
                </c:pt>
                <c:pt idx="913">
                  <c:v>0.259987747693239</c:v>
                </c:pt>
                <c:pt idx="914">
                  <c:v>0.0292604749659657</c:v>
                </c:pt>
                <c:pt idx="915">
                  <c:v>-0.112921343215852</c:v>
                </c:pt>
                <c:pt idx="916">
                  <c:v>0.0115332022386929</c:v>
                </c:pt>
                <c:pt idx="917">
                  <c:v>-0.201648615943125</c:v>
                </c:pt>
                <c:pt idx="918">
                  <c:v>0.118078656784148</c:v>
                </c:pt>
                <c:pt idx="919">
                  <c:v>0.0468059295114204</c:v>
                </c:pt>
                <c:pt idx="920">
                  <c:v>0.0115332022386929</c:v>
                </c:pt>
                <c:pt idx="921">
                  <c:v>0.100169565875057</c:v>
                </c:pt>
                <c:pt idx="922">
                  <c:v>-0.00628497957948881</c:v>
                </c:pt>
                <c:pt idx="923">
                  <c:v>0.117987747693239</c:v>
                </c:pt>
                <c:pt idx="924">
                  <c:v>0.100169565875057</c:v>
                </c:pt>
                <c:pt idx="925">
                  <c:v>-0.148375888670398</c:v>
                </c:pt>
                <c:pt idx="926">
                  <c:v>0.188896838602329</c:v>
                </c:pt>
                <c:pt idx="927">
                  <c:v>0.0648059295114203</c:v>
                </c:pt>
                <c:pt idx="928">
                  <c:v>0.0647150204205113</c:v>
                </c:pt>
                <c:pt idx="929">
                  <c:v>-0.237103161397671</c:v>
                </c:pt>
                <c:pt idx="930">
                  <c:v>0.0999877476932385</c:v>
                </c:pt>
                <c:pt idx="931">
                  <c:v>-0.325921343215852</c:v>
                </c:pt>
                <c:pt idx="932">
                  <c:v>-0.0241031613976707</c:v>
                </c:pt>
                <c:pt idx="933">
                  <c:v>0.0292604749659657</c:v>
                </c:pt>
                <c:pt idx="934">
                  <c:v>-0.0241940704885797</c:v>
                </c:pt>
                <c:pt idx="935">
                  <c:v>-0.148375888670398</c:v>
                </c:pt>
                <c:pt idx="936">
                  <c:v>-0.0594667977613069</c:v>
                </c:pt>
                <c:pt idx="937">
                  <c:v>0.20680592951142</c:v>
                </c:pt>
                <c:pt idx="938">
                  <c:v>-0.0241940704885797</c:v>
                </c:pt>
                <c:pt idx="939">
                  <c:v>-0.219375888670398</c:v>
                </c:pt>
                <c:pt idx="940">
                  <c:v>0.0293513840568749</c:v>
                </c:pt>
                <c:pt idx="941">
                  <c:v>0.117896838602329</c:v>
                </c:pt>
                <c:pt idx="942">
                  <c:v>0.455260474965966</c:v>
                </c:pt>
                <c:pt idx="943">
                  <c:v>0.27780592951142</c:v>
                </c:pt>
                <c:pt idx="944">
                  <c:v>-0.183921343215852</c:v>
                </c:pt>
                <c:pt idx="945">
                  <c:v>-0.0596486159431252</c:v>
                </c:pt>
                <c:pt idx="946">
                  <c:v>0.206715020420511</c:v>
                </c:pt>
                <c:pt idx="947">
                  <c:v>0.0293513840568749</c:v>
                </c:pt>
                <c:pt idx="948">
                  <c:v>0.100260474965966</c:v>
                </c:pt>
                <c:pt idx="949">
                  <c:v>0.313351384056875</c:v>
                </c:pt>
                <c:pt idx="950">
                  <c:v>-0.0241031613976707</c:v>
                </c:pt>
                <c:pt idx="951">
                  <c:v>-0.16619407048858</c:v>
                </c:pt>
                <c:pt idx="952">
                  <c:v>-0.0951031613976707</c:v>
                </c:pt>
                <c:pt idx="953">
                  <c:v>0.0114422931477839</c:v>
                </c:pt>
                <c:pt idx="954">
                  <c:v>0.0113513840568749</c:v>
                </c:pt>
                <c:pt idx="955">
                  <c:v>0.135624111329602</c:v>
                </c:pt>
                <c:pt idx="956">
                  <c:v>-0.201557706852216</c:v>
                </c:pt>
                <c:pt idx="957">
                  <c:v>0.100169565875057</c:v>
                </c:pt>
                <c:pt idx="958">
                  <c:v>0.189078656784148</c:v>
                </c:pt>
                <c:pt idx="959">
                  <c:v>0.135624111329602</c:v>
                </c:pt>
                <c:pt idx="960">
                  <c:v>0.206624111329602</c:v>
                </c:pt>
                <c:pt idx="961">
                  <c:v>0.419624111329602</c:v>
                </c:pt>
                <c:pt idx="962">
                  <c:v>0.0646241113296022</c:v>
                </c:pt>
                <c:pt idx="963">
                  <c:v>0.0823513840568749</c:v>
                </c:pt>
                <c:pt idx="964">
                  <c:v>-0.0419213432158524</c:v>
                </c:pt>
                <c:pt idx="965">
                  <c:v>-0.0241031613976707</c:v>
                </c:pt>
                <c:pt idx="966">
                  <c:v>0.0291695658750567</c:v>
                </c:pt>
                <c:pt idx="967">
                  <c:v>0.0290786567841477</c:v>
                </c:pt>
                <c:pt idx="968">
                  <c:v>0.0469877476932384</c:v>
                </c:pt>
                <c:pt idx="969">
                  <c:v>-0.0772849795794888</c:v>
                </c:pt>
                <c:pt idx="970">
                  <c:v>0.0115332022386929</c:v>
                </c:pt>
                <c:pt idx="971">
                  <c:v>0.117896838602329</c:v>
                </c:pt>
                <c:pt idx="972">
                  <c:v>0.0468968386023294</c:v>
                </c:pt>
                <c:pt idx="973">
                  <c:v>0.18880592951142</c:v>
                </c:pt>
                <c:pt idx="974">
                  <c:v>-0.130830434124943</c:v>
                </c:pt>
                <c:pt idx="975">
                  <c:v>0.348624111329602</c:v>
                </c:pt>
                <c:pt idx="976">
                  <c:v>-0.183830434124943</c:v>
                </c:pt>
                <c:pt idx="977">
                  <c:v>0.082533202238693</c:v>
                </c:pt>
                <c:pt idx="978">
                  <c:v>-0.0773758886703979</c:v>
                </c:pt>
                <c:pt idx="979">
                  <c:v>0.0290786567841477</c:v>
                </c:pt>
                <c:pt idx="980">
                  <c:v>0.0114422931477839</c:v>
                </c:pt>
                <c:pt idx="981">
                  <c:v>0.0648059295114203</c:v>
                </c:pt>
                <c:pt idx="982">
                  <c:v>-0.16619407048858</c:v>
                </c:pt>
                <c:pt idx="983">
                  <c:v>0.171169565875057</c:v>
                </c:pt>
                <c:pt idx="984">
                  <c:v>0.0647150204205113</c:v>
                </c:pt>
                <c:pt idx="985">
                  <c:v>0.0646241113296022</c:v>
                </c:pt>
                <c:pt idx="986">
                  <c:v>0.153351384056875</c:v>
                </c:pt>
                <c:pt idx="987">
                  <c:v>-0.112830434124943</c:v>
                </c:pt>
                <c:pt idx="988">
                  <c:v>0.153351384056875</c:v>
                </c:pt>
                <c:pt idx="989">
                  <c:v>0.206624111329602</c:v>
                </c:pt>
                <c:pt idx="990">
                  <c:v>0.508351384056875</c:v>
                </c:pt>
                <c:pt idx="991">
                  <c:v>0.402078656784148</c:v>
                </c:pt>
                <c:pt idx="992">
                  <c:v>0.0113513840568749</c:v>
                </c:pt>
                <c:pt idx="993">
                  <c:v>-0.0241940704885797</c:v>
                </c:pt>
                <c:pt idx="994">
                  <c:v>0.0113513840568749</c:v>
                </c:pt>
                <c:pt idx="995">
                  <c:v>0.0468968386023294</c:v>
                </c:pt>
                <c:pt idx="996">
                  <c:v>-0.0951940704885798</c:v>
                </c:pt>
                <c:pt idx="997">
                  <c:v>-0.308284979579489</c:v>
                </c:pt>
                <c:pt idx="998">
                  <c:v>-0.0951031613976705</c:v>
                </c:pt>
                <c:pt idx="999">
                  <c:v>-0.0418304341249434</c:v>
                </c:pt>
                <c:pt idx="1000">
                  <c:v>0.0115332022386931</c:v>
                </c:pt>
                <c:pt idx="1001">
                  <c:v>0.0469877476932384</c:v>
                </c:pt>
                <c:pt idx="1002">
                  <c:v>0.171169565875057</c:v>
                </c:pt>
                <c:pt idx="1003">
                  <c:v>-0.130466797761307</c:v>
                </c:pt>
                <c:pt idx="1004">
                  <c:v>0.100169565875057</c:v>
                </c:pt>
                <c:pt idx="1005">
                  <c:v>-0.0596486159431252</c:v>
                </c:pt>
                <c:pt idx="1006">
                  <c:v>-0.166103161397671</c:v>
                </c:pt>
                <c:pt idx="1007">
                  <c:v>0.11780592951142</c:v>
                </c:pt>
                <c:pt idx="1008">
                  <c:v>-0.130557706852216</c:v>
                </c:pt>
                <c:pt idx="1009">
                  <c:v>0.206715020420511</c:v>
                </c:pt>
                <c:pt idx="1010">
                  <c:v>-0.112921343215852</c:v>
                </c:pt>
                <c:pt idx="1011">
                  <c:v>0.0823513840568748</c:v>
                </c:pt>
                <c:pt idx="1012">
                  <c:v>-0.0419213432158524</c:v>
                </c:pt>
                <c:pt idx="1013">
                  <c:v>-0.148284979579489</c:v>
                </c:pt>
                <c:pt idx="1014">
                  <c:v>0.0112604749659658</c:v>
                </c:pt>
                <c:pt idx="1015">
                  <c:v>-0.0774667977613069</c:v>
                </c:pt>
                <c:pt idx="1016">
                  <c:v>0.0468059295114204</c:v>
                </c:pt>
                <c:pt idx="1017">
                  <c:v>-0.00646679776130688</c:v>
                </c:pt>
                <c:pt idx="1018">
                  <c:v>-0.130557706852216</c:v>
                </c:pt>
                <c:pt idx="1019">
                  <c:v>0.0113513840568749</c:v>
                </c:pt>
                <c:pt idx="1020">
                  <c:v>0.402078656784148</c:v>
                </c:pt>
                <c:pt idx="1021">
                  <c:v>0.0291695658750567</c:v>
                </c:pt>
                <c:pt idx="1022">
                  <c:v>-0.183830434124943</c:v>
                </c:pt>
                <c:pt idx="1023">
                  <c:v>0.171169565875057</c:v>
                </c:pt>
              </c:numCache>
            </c:numRef>
          </c:yVal>
          <c:smooth val="1"/>
        </c:ser>
        <c:axId val="92687634"/>
        <c:axId val="85887742"/>
      </c:scatterChart>
      <c:valAx>
        <c:axId val="9268763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42"/>
        <c:crossesAt val="0"/>
        <c:crossBetween val="midCat"/>
      </c:valAx>
      <c:valAx>
        <c:axId val="858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G$1:$G$1024</c:f>
              <c:numCache>
                <c:formatCode>General</c:formatCode>
                <c:ptCount val="1024"/>
                <c:pt idx="0">
                  <c:v>-0.226153632834165</c:v>
                </c:pt>
                <c:pt idx="1">
                  <c:v>0.229846367165835</c:v>
                </c:pt>
                <c:pt idx="2">
                  <c:v>-0.291153632834165</c:v>
                </c:pt>
                <c:pt idx="3">
                  <c:v>0.164513033832501</c:v>
                </c:pt>
                <c:pt idx="4">
                  <c:v>0.229846367165835</c:v>
                </c:pt>
                <c:pt idx="5">
                  <c:v>0.229513033832501</c:v>
                </c:pt>
                <c:pt idx="6">
                  <c:v>0.554846367165835</c:v>
                </c:pt>
                <c:pt idx="7">
                  <c:v>0.294846367165835</c:v>
                </c:pt>
                <c:pt idx="8">
                  <c:v>0.294846367165835</c:v>
                </c:pt>
                <c:pt idx="9">
                  <c:v>-0.356153632834165</c:v>
                </c:pt>
                <c:pt idx="10">
                  <c:v>0.229513033832501</c:v>
                </c:pt>
                <c:pt idx="11">
                  <c:v>0.164513033832501</c:v>
                </c:pt>
                <c:pt idx="12">
                  <c:v>-0.095820299500832</c:v>
                </c:pt>
                <c:pt idx="13">
                  <c:v>0.229513033832501</c:v>
                </c:pt>
                <c:pt idx="14">
                  <c:v>-0.095820299500832</c:v>
                </c:pt>
                <c:pt idx="15">
                  <c:v>-0.160820299500832</c:v>
                </c:pt>
                <c:pt idx="16">
                  <c:v>0.620513033832501</c:v>
                </c:pt>
                <c:pt idx="17">
                  <c:v>-0.356153632834165</c:v>
                </c:pt>
                <c:pt idx="18">
                  <c:v>0.555179700499168</c:v>
                </c:pt>
                <c:pt idx="19">
                  <c:v>-0.356153632834165</c:v>
                </c:pt>
                <c:pt idx="20">
                  <c:v>0.489846367165835</c:v>
                </c:pt>
                <c:pt idx="21">
                  <c:v>0.489846367165835</c:v>
                </c:pt>
                <c:pt idx="22">
                  <c:v>-0.030820299500832</c:v>
                </c:pt>
                <c:pt idx="23">
                  <c:v>0.750179700499168</c:v>
                </c:pt>
                <c:pt idx="24">
                  <c:v>0.424846367165834</c:v>
                </c:pt>
                <c:pt idx="25">
                  <c:v>-0.226153632834165</c:v>
                </c:pt>
                <c:pt idx="26">
                  <c:v>-0.616820299500832</c:v>
                </c:pt>
                <c:pt idx="27">
                  <c:v>-0.095820299500832</c:v>
                </c:pt>
                <c:pt idx="28">
                  <c:v>-0.0308202995008321</c:v>
                </c:pt>
                <c:pt idx="29">
                  <c:v>-0.0954869661674987</c:v>
                </c:pt>
                <c:pt idx="30">
                  <c:v>-0.421486966167499</c:v>
                </c:pt>
                <c:pt idx="31">
                  <c:v>0.0995130338325012</c:v>
                </c:pt>
                <c:pt idx="32">
                  <c:v>0.359846367165835</c:v>
                </c:pt>
                <c:pt idx="33">
                  <c:v>0.880846367165835</c:v>
                </c:pt>
                <c:pt idx="34">
                  <c:v>-0.095820299500832</c:v>
                </c:pt>
                <c:pt idx="35">
                  <c:v>-0.356153632834165</c:v>
                </c:pt>
                <c:pt idx="36">
                  <c:v>-0.030820299500832</c:v>
                </c:pt>
                <c:pt idx="37">
                  <c:v>-0.356153632834165</c:v>
                </c:pt>
                <c:pt idx="38">
                  <c:v>0.229513033832501</c:v>
                </c:pt>
                <c:pt idx="39">
                  <c:v>0.424846367165835</c:v>
                </c:pt>
                <c:pt idx="40">
                  <c:v>-0.161153632834165</c:v>
                </c:pt>
                <c:pt idx="41">
                  <c:v>-0.0961536328341653</c:v>
                </c:pt>
                <c:pt idx="42">
                  <c:v>-0.161153632834165</c:v>
                </c:pt>
                <c:pt idx="43">
                  <c:v>-0.095820299500832</c:v>
                </c:pt>
                <c:pt idx="44">
                  <c:v>-0.0308202995008321</c:v>
                </c:pt>
                <c:pt idx="45">
                  <c:v>0.294513033832501</c:v>
                </c:pt>
                <c:pt idx="46">
                  <c:v>-0.161153632834165</c:v>
                </c:pt>
                <c:pt idx="47">
                  <c:v>0.750513033832501</c:v>
                </c:pt>
                <c:pt idx="48">
                  <c:v>-0.421486966167499</c:v>
                </c:pt>
                <c:pt idx="49">
                  <c:v>-0.095820299500832</c:v>
                </c:pt>
                <c:pt idx="50">
                  <c:v>-0.226153632834165</c:v>
                </c:pt>
                <c:pt idx="51">
                  <c:v>0.099179700499168</c:v>
                </c:pt>
                <c:pt idx="52">
                  <c:v>0.359846367165835</c:v>
                </c:pt>
                <c:pt idx="53">
                  <c:v>0.685513033832501</c:v>
                </c:pt>
                <c:pt idx="54">
                  <c:v>0.0995130338325012</c:v>
                </c:pt>
                <c:pt idx="55">
                  <c:v>1.07584636716583</c:v>
                </c:pt>
                <c:pt idx="56">
                  <c:v>0.815513033832501</c:v>
                </c:pt>
                <c:pt idx="57">
                  <c:v>0.229846367165835</c:v>
                </c:pt>
                <c:pt idx="58">
                  <c:v>0.034179700499168</c:v>
                </c:pt>
                <c:pt idx="59">
                  <c:v>0.555179700499168</c:v>
                </c:pt>
                <c:pt idx="60">
                  <c:v>0.554846367165835</c:v>
                </c:pt>
                <c:pt idx="61">
                  <c:v>0.555179700499168</c:v>
                </c:pt>
                <c:pt idx="62">
                  <c:v>-0.356153632834165</c:v>
                </c:pt>
                <c:pt idx="63">
                  <c:v>0.490179700499168</c:v>
                </c:pt>
                <c:pt idx="64">
                  <c:v>-0.356153632834165</c:v>
                </c:pt>
                <c:pt idx="65">
                  <c:v>0.490179700499168</c:v>
                </c:pt>
                <c:pt idx="66">
                  <c:v>0.554846367165835</c:v>
                </c:pt>
                <c:pt idx="67">
                  <c:v>-0.030820299500832</c:v>
                </c:pt>
                <c:pt idx="68">
                  <c:v>-0.746820299500832</c:v>
                </c:pt>
                <c:pt idx="69">
                  <c:v>-0.160820299500832</c:v>
                </c:pt>
                <c:pt idx="70">
                  <c:v>-0.356153632834165</c:v>
                </c:pt>
                <c:pt idx="71">
                  <c:v>-0.161153632834165</c:v>
                </c:pt>
                <c:pt idx="72">
                  <c:v>-0.030820299500832</c:v>
                </c:pt>
                <c:pt idx="73">
                  <c:v>0.229846367165835</c:v>
                </c:pt>
                <c:pt idx="74">
                  <c:v>-0.812153632834165</c:v>
                </c:pt>
                <c:pt idx="75">
                  <c:v>0.0995130338325012</c:v>
                </c:pt>
                <c:pt idx="76">
                  <c:v>-0.0311536328341653</c:v>
                </c:pt>
                <c:pt idx="77">
                  <c:v>0.099179700499168</c:v>
                </c:pt>
                <c:pt idx="78">
                  <c:v>-0.551486966167499</c:v>
                </c:pt>
                <c:pt idx="79">
                  <c:v>-0.160820299500832</c:v>
                </c:pt>
                <c:pt idx="80">
                  <c:v>0.424513033832501</c:v>
                </c:pt>
                <c:pt idx="81">
                  <c:v>-0.356486966167499</c:v>
                </c:pt>
                <c:pt idx="82">
                  <c:v>0.164179700499168</c:v>
                </c:pt>
                <c:pt idx="83">
                  <c:v>-0.0308202995008321</c:v>
                </c:pt>
                <c:pt idx="84">
                  <c:v>-0.095820299500832</c:v>
                </c:pt>
                <c:pt idx="85">
                  <c:v>-0.0304869661674987</c:v>
                </c:pt>
                <c:pt idx="86">
                  <c:v>-0.421486966167499</c:v>
                </c:pt>
                <c:pt idx="87">
                  <c:v>0.359846367165835</c:v>
                </c:pt>
                <c:pt idx="88">
                  <c:v>0.294513033832501</c:v>
                </c:pt>
                <c:pt idx="89">
                  <c:v>0.294513033832501</c:v>
                </c:pt>
                <c:pt idx="90">
                  <c:v>-0.225820299500832</c:v>
                </c:pt>
                <c:pt idx="91">
                  <c:v>-0.095820299500832</c:v>
                </c:pt>
                <c:pt idx="92">
                  <c:v>-0.0954869661674987</c:v>
                </c:pt>
                <c:pt idx="93">
                  <c:v>0.294513033832501</c:v>
                </c:pt>
                <c:pt idx="94">
                  <c:v>0.164846367165835</c:v>
                </c:pt>
                <c:pt idx="95">
                  <c:v>0.750513033832501</c:v>
                </c:pt>
                <c:pt idx="96">
                  <c:v>0.164513033832501</c:v>
                </c:pt>
                <c:pt idx="97">
                  <c:v>0.359846367165835</c:v>
                </c:pt>
                <c:pt idx="98">
                  <c:v>0.424846367165835</c:v>
                </c:pt>
                <c:pt idx="99">
                  <c:v>0.0995130338325012</c:v>
                </c:pt>
                <c:pt idx="100">
                  <c:v>0.554846367165835</c:v>
                </c:pt>
                <c:pt idx="101">
                  <c:v>0.359513033832501</c:v>
                </c:pt>
                <c:pt idx="102">
                  <c:v>0.815513033832501</c:v>
                </c:pt>
                <c:pt idx="103">
                  <c:v>-0.290820299500832</c:v>
                </c:pt>
                <c:pt idx="104">
                  <c:v>0.229846367165835</c:v>
                </c:pt>
                <c:pt idx="105">
                  <c:v>-0.0958202995008319</c:v>
                </c:pt>
                <c:pt idx="106">
                  <c:v>0.490179700499168</c:v>
                </c:pt>
                <c:pt idx="107">
                  <c:v>0.0991797004991679</c:v>
                </c:pt>
                <c:pt idx="108">
                  <c:v>0.490179700499168</c:v>
                </c:pt>
                <c:pt idx="109">
                  <c:v>-0.421153632834165</c:v>
                </c:pt>
                <c:pt idx="110">
                  <c:v>-0.095820299500832</c:v>
                </c:pt>
                <c:pt idx="111">
                  <c:v>0.359513033832501</c:v>
                </c:pt>
                <c:pt idx="112">
                  <c:v>0.164846367165835</c:v>
                </c:pt>
                <c:pt idx="113">
                  <c:v>0.554846367165835</c:v>
                </c:pt>
                <c:pt idx="114">
                  <c:v>0.164179700499168</c:v>
                </c:pt>
                <c:pt idx="115">
                  <c:v>-0.0954869661674987</c:v>
                </c:pt>
                <c:pt idx="116">
                  <c:v>-0.421153632834165</c:v>
                </c:pt>
                <c:pt idx="117">
                  <c:v>0.294513033832501</c:v>
                </c:pt>
                <c:pt idx="118">
                  <c:v>0.294846367165835</c:v>
                </c:pt>
                <c:pt idx="119">
                  <c:v>-0.0961536328341653</c:v>
                </c:pt>
                <c:pt idx="120">
                  <c:v>0.0345130338325013</c:v>
                </c:pt>
                <c:pt idx="121">
                  <c:v>-0.0308202995008321</c:v>
                </c:pt>
                <c:pt idx="122">
                  <c:v>0.0995130338325012</c:v>
                </c:pt>
                <c:pt idx="123">
                  <c:v>0.294846367165835</c:v>
                </c:pt>
                <c:pt idx="124">
                  <c:v>0.164513033832501</c:v>
                </c:pt>
                <c:pt idx="125">
                  <c:v>0.034179700499168</c:v>
                </c:pt>
                <c:pt idx="126">
                  <c:v>0.359846367165835</c:v>
                </c:pt>
                <c:pt idx="127">
                  <c:v>-0.486486966167499</c:v>
                </c:pt>
                <c:pt idx="128">
                  <c:v>-0.226153632834165</c:v>
                </c:pt>
                <c:pt idx="129">
                  <c:v>-0.160820299500832</c:v>
                </c:pt>
                <c:pt idx="130">
                  <c:v>-0.161153632834165</c:v>
                </c:pt>
                <c:pt idx="131">
                  <c:v>0.034179700499168</c:v>
                </c:pt>
                <c:pt idx="132">
                  <c:v>0.424846367165834</c:v>
                </c:pt>
                <c:pt idx="133">
                  <c:v>0.164513033832501</c:v>
                </c:pt>
                <c:pt idx="134">
                  <c:v>0.229513033832501</c:v>
                </c:pt>
                <c:pt idx="135">
                  <c:v>-0.421153632834165</c:v>
                </c:pt>
                <c:pt idx="136">
                  <c:v>-0.226153632834165</c:v>
                </c:pt>
                <c:pt idx="137">
                  <c:v>-0.486820299500832</c:v>
                </c:pt>
                <c:pt idx="138">
                  <c:v>0.0345130338325013</c:v>
                </c:pt>
                <c:pt idx="139">
                  <c:v>0.0345130338325013</c:v>
                </c:pt>
                <c:pt idx="140">
                  <c:v>-0.030820299500832</c:v>
                </c:pt>
                <c:pt idx="141">
                  <c:v>0.0995130338325012</c:v>
                </c:pt>
                <c:pt idx="142">
                  <c:v>-0.160820299500832</c:v>
                </c:pt>
                <c:pt idx="143">
                  <c:v>0.0995130338325012</c:v>
                </c:pt>
                <c:pt idx="144">
                  <c:v>0.359513033832501</c:v>
                </c:pt>
                <c:pt idx="145">
                  <c:v>0.0345130338325013</c:v>
                </c:pt>
                <c:pt idx="146">
                  <c:v>-0.356486966167499</c:v>
                </c:pt>
                <c:pt idx="147">
                  <c:v>0.620179700499168</c:v>
                </c:pt>
                <c:pt idx="148">
                  <c:v>-0.0308202995008321</c:v>
                </c:pt>
                <c:pt idx="149">
                  <c:v>-0.160820299500832</c:v>
                </c:pt>
                <c:pt idx="150">
                  <c:v>-0.160820299500832</c:v>
                </c:pt>
                <c:pt idx="151">
                  <c:v>0.294846367165835</c:v>
                </c:pt>
                <c:pt idx="152">
                  <c:v>-0.551820299500832</c:v>
                </c:pt>
                <c:pt idx="153">
                  <c:v>-0.226153632834165</c:v>
                </c:pt>
                <c:pt idx="154">
                  <c:v>0.554846367165835</c:v>
                </c:pt>
                <c:pt idx="155">
                  <c:v>0.034179700499168</c:v>
                </c:pt>
                <c:pt idx="156">
                  <c:v>0.229513033832501</c:v>
                </c:pt>
                <c:pt idx="157">
                  <c:v>-0.0954869661674987</c:v>
                </c:pt>
                <c:pt idx="158">
                  <c:v>-0.421153632834165</c:v>
                </c:pt>
                <c:pt idx="159">
                  <c:v>-0.616820299500832</c:v>
                </c:pt>
                <c:pt idx="160">
                  <c:v>-0.095820299500832</c:v>
                </c:pt>
                <c:pt idx="161">
                  <c:v>0.229846367165835</c:v>
                </c:pt>
                <c:pt idx="162">
                  <c:v>-0.486820299500832</c:v>
                </c:pt>
                <c:pt idx="163">
                  <c:v>0.620179700499168</c:v>
                </c:pt>
                <c:pt idx="164">
                  <c:v>-0.095820299500832</c:v>
                </c:pt>
                <c:pt idx="165">
                  <c:v>-0.486820299500832</c:v>
                </c:pt>
                <c:pt idx="166">
                  <c:v>-0.160820299500832</c:v>
                </c:pt>
                <c:pt idx="167">
                  <c:v>0.0995130338325012</c:v>
                </c:pt>
                <c:pt idx="168">
                  <c:v>0.099179700499168</c:v>
                </c:pt>
                <c:pt idx="169">
                  <c:v>-0.356153632834165</c:v>
                </c:pt>
                <c:pt idx="170">
                  <c:v>0.0991797004991679</c:v>
                </c:pt>
                <c:pt idx="171">
                  <c:v>-0.225820299500832</c:v>
                </c:pt>
                <c:pt idx="172">
                  <c:v>0.555179700499168</c:v>
                </c:pt>
                <c:pt idx="173">
                  <c:v>-0.551486966167499</c:v>
                </c:pt>
                <c:pt idx="174">
                  <c:v>-0.225820299500832</c:v>
                </c:pt>
                <c:pt idx="175">
                  <c:v>-0.030820299500832</c:v>
                </c:pt>
                <c:pt idx="176">
                  <c:v>-0.0304869661674987</c:v>
                </c:pt>
                <c:pt idx="177">
                  <c:v>-0.226486966167499</c:v>
                </c:pt>
                <c:pt idx="178">
                  <c:v>0.164513033832501</c:v>
                </c:pt>
                <c:pt idx="179">
                  <c:v>-0.095820299500832</c:v>
                </c:pt>
                <c:pt idx="180">
                  <c:v>-0.0304869661674987</c:v>
                </c:pt>
                <c:pt idx="181">
                  <c:v>0.034179700499168</c:v>
                </c:pt>
                <c:pt idx="182">
                  <c:v>-0.486486966167499</c:v>
                </c:pt>
                <c:pt idx="183">
                  <c:v>0.0991797004991679</c:v>
                </c:pt>
                <c:pt idx="184">
                  <c:v>-0.226153632834165</c:v>
                </c:pt>
                <c:pt idx="185">
                  <c:v>-0.0304869661674987</c:v>
                </c:pt>
                <c:pt idx="186">
                  <c:v>-0.226153632834165</c:v>
                </c:pt>
                <c:pt idx="187">
                  <c:v>0.424846367165835</c:v>
                </c:pt>
                <c:pt idx="188">
                  <c:v>0.294513033832501</c:v>
                </c:pt>
                <c:pt idx="189">
                  <c:v>-0.225820299500832</c:v>
                </c:pt>
                <c:pt idx="190">
                  <c:v>-0.0961536328341653</c:v>
                </c:pt>
                <c:pt idx="191">
                  <c:v>-0.0304869661674987</c:v>
                </c:pt>
                <c:pt idx="192">
                  <c:v>-0.160820299500832</c:v>
                </c:pt>
                <c:pt idx="193">
                  <c:v>0.294513033832501</c:v>
                </c:pt>
                <c:pt idx="194">
                  <c:v>-0.226153632834165</c:v>
                </c:pt>
                <c:pt idx="195">
                  <c:v>-0.0304869661674987</c:v>
                </c:pt>
                <c:pt idx="196">
                  <c:v>-0.291153632834165</c:v>
                </c:pt>
                <c:pt idx="197">
                  <c:v>-0.356153632834165</c:v>
                </c:pt>
                <c:pt idx="198">
                  <c:v>-0.226153632834165</c:v>
                </c:pt>
                <c:pt idx="199">
                  <c:v>0.0991797004991679</c:v>
                </c:pt>
                <c:pt idx="200">
                  <c:v>-0.356153632834165</c:v>
                </c:pt>
                <c:pt idx="201">
                  <c:v>-0.421486966167499</c:v>
                </c:pt>
                <c:pt idx="202">
                  <c:v>-0.290820299500832</c:v>
                </c:pt>
                <c:pt idx="203">
                  <c:v>-0.421153632834165</c:v>
                </c:pt>
                <c:pt idx="204">
                  <c:v>-0.161153632834165</c:v>
                </c:pt>
                <c:pt idx="205">
                  <c:v>-0.226153632834165</c:v>
                </c:pt>
                <c:pt idx="206">
                  <c:v>-0.486486966167499</c:v>
                </c:pt>
                <c:pt idx="207">
                  <c:v>-0.226153632834165</c:v>
                </c:pt>
                <c:pt idx="208">
                  <c:v>0.0995130338325013</c:v>
                </c:pt>
                <c:pt idx="209">
                  <c:v>-0.0308202995008321</c:v>
                </c:pt>
                <c:pt idx="210">
                  <c:v>0.229513033832501</c:v>
                </c:pt>
                <c:pt idx="211">
                  <c:v>0.229513033832501</c:v>
                </c:pt>
                <c:pt idx="212">
                  <c:v>-0.030820299500832</c:v>
                </c:pt>
                <c:pt idx="213">
                  <c:v>0.034179700499168</c:v>
                </c:pt>
                <c:pt idx="214">
                  <c:v>0.489846367165835</c:v>
                </c:pt>
                <c:pt idx="215">
                  <c:v>0.034179700499168</c:v>
                </c:pt>
                <c:pt idx="216">
                  <c:v>-0.0308202995008321</c:v>
                </c:pt>
                <c:pt idx="217">
                  <c:v>0.359513033832501</c:v>
                </c:pt>
                <c:pt idx="218">
                  <c:v>0.294846367165835</c:v>
                </c:pt>
                <c:pt idx="219">
                  <c:v>-0.356486966167499</c:v>
                </c:pt>
                <c:pt idx="220">
                  <c:v>-0.030820299500832</c:v>
                </c:pt>
                <c:pt idx="221">
                  <c:v>0.034179700499168</c:v>
                </c:pt>
                <c:pt idx="222">
                  <c:v>-0.225820299500832</c:v>
                </c:pt>
                <c:pt idx="223">
                  <c:v>0.750513033832501</c:v>
                </c:pt>
                <c:pt idx="224">
                  <c:v>-0.226153632834165</c:v>
                </c:pt>
                <c:pt idx="225">
                  <c:v>-0.226153632834165</c:v>
                </c:pt>
                <c:pt idx="226">
                  <c:v>0.164846367165835</c:v>
                </c:pt>
                <c:pt idx="227">
                  <c:v>0.294846367165835</c:v>
                </c:pt>
                <c:pt idx="228">
                  <c:v>0.424846367165835</c:v>
                </c:pt>
                <c:pt idx="229">
                  <c:v>0.164513033832501</c:v>
                </c:pt>
                <c:pt idx="230">
                  <c:v>-0.160820299500832</c:v>
                </c:pt>
                <c:pt idx="231">
                  <c:v>0.425179700499168</c:v>
                </c:pt>
                <c:pt idx="232">
                  <c:v>-0.160820299500832</c:v>
                </c:pt>
                <c:pt idx="233">
                  <c:v>0.294846367165835</c:v>
                </c:pt>
                <c:pt idx="234">
                  <c:v>0.099179700499168</c:v>
                </c:pt>
                <c:pt idx="235">
                  <c:v>-0.226153632834165</c:v>
                </c:pt>
                <c:pt idx="236">
                  <c:v>-0.226153632834165</c:v>
                </c:pt>
                <c:pt idx="237">
                  <c:v>-0.226153632834165</c:v>
                </c:pt>
                <c:pt idx="238">
                  <c:v>0.620179700499168</c:v>
                </c:pt>
                <c:pt idx="239">
                  <c:v>0.164513033832501</c:v>
                </c:pt>
                <c:pt idx="240">
                  <c:v>-0.160820299500832</c:v>
                </c:pt>
                <c:pt idx="241">
                  <c:v>-0.421153632834165</c:v>
                </c:pt>
                <c:pt idx="242">
                  <c:v>-0.095820299500832</c:v>
                </c:pt>
                <c:pt idx="243">
                  <c:v>0.0345130338325013</c:v>
                </c:pt>
                <c:pt idx="244">
                  <c:v>-0.616820299500832</c:v>
                </c:pt>
                <c:pt idx="245">
                  <c:v>0.424846367165834</c:v>
                </c:pt>
                <c:pt idx="246">
                  <c:v>0.294846367165835</c:v>
                </c:pt>
                <c:pt idx="247">
                  <c:v>0.229513033832501</c:v>
                </c:pt>
                <c:pt idx="248">
                  <c:v>-0.160820299500832</c:v>
                </c:pt>
                <c:pt idx="249">
                  <c:v>-0.616820299500832</c:v>
                </c:pt>
                <c:pt idx="250">
                  <c:v>1.14084636716583</c:v>
                </c:pt>
                <c:pt idx="251">
                  <c:v>-0.291153632834165</c:v>
                </c:pt>
                <c:pt idx="252">
                  <c:v>0.0345130338325013</c:v>
                </c:pt>
                <c:pt idx="253">
                  <c:v>0.164513033832501</c:v>
                </c:pt>
                <c:pt idx="254">
                  <c:v>-0.160820299500832</c:v>
                </c:pt>
                <c:pt idx="255">
                  <c:v>0.0345130338325013</c:v>
                </c:pt>
                <c:pt idx="256">
                  <c:v>-0.161153632834165</c:v>
                </c:pt>
                <c:pt idx="257">
                  <c:v>-0.226153632834165</c:v>
                </c:pt>
                <c:pt idx="258">
                  <c:v>-0.356153632834165</c:v>
                </c:pt>
                <c:pt idx="259">
                  <c:v>0.424846367165834</c:v>
                </c:pt>
                <c:pt idx="260">
                  <c:v>0.0995130338325012</c:v>
                </c:pt>
                <c:pt idx="261">
                  <c:v>0.424846367165835</c:v>
                </c:pt>
                <c:pt idx="262">
                  <c:v>-0.161153632834165</c:v>
                </c:pt>
                <c:pt idx="263">
                  <c:v>0.424513033832501</c:v>
                </c:pt>
                <c:pt idx="264">
                  <c:v>1.27117970049917</c:v>
                </c:pt>
                <c:pt idx="265">
                  <c:v>0.0995130338325012</c:v>
                </c:pt>
                <c:pt idx="266">
                  <c:v>0.359846367165835</c:v>
                </c:pt>
                <c:pt idx="267">
                  <c:v>0.0345130338325013</c:v>
                </c:pt>
                <c:pt idx="268">
                  <c:v>0.034179700499168</c:v>
                </c:pt>
                <c:pt idx="269">
                  <c:v>0.229513033832501</c:v>
                </c:pt>
                <c:pt idx="270">
                  <c:v>0.099179700499168</c:v>
                </c:pt>
                <c:pt idx="271">
                  <c:v>0.294846367165835</c:v>
                </c:pt>
                <c:pt idx="272">
                  <c:v>-0.095820299500832</c:v>
                </c:pt>
                <c:pt idx="273">
                  <c:v>-0.225820299500832</c:v>
                </c:pt>
                <c:pt idx="274">
                  <c:v>-0.291153632834165</c:v>
                </c:pt>
                <c:pt idx="275">
                  <c:v>1.01084636716583</c:v>
                </c:pt>
                <c:pt idx="276">
                  <c:v>-0.0308202995008321</c:v>
                </c:pt>
                <c:pt idx="277">
                  <c:v>-0.226153632834165</c:v>
                </c:pt>
                <c:pt idx="278">
                  <c:v>-0.0308202995008321</c:v>
                </c:pt>
                <c:pt idx="279">
                  <c:v>-0.225820299500832</c:v>
                </c:pt>
                <c:pt idx="280">
                  <c:v>0.620179700499168</c:v>
                </c:pt>
                <c:pt idx="281">
                  <c:v>0.359846367165835</c:v>
                </c:pt>
                <c:pt idx="282">
                  <c:v>0.0995130338325012</c:v>
                </c:pt>
                <c:pt idx="283">
                  <c:v>0.034179700499168</c:v>
                </c:pt>
                <c:pt idx="284">
                  <c:v>0.164513033832501</c:v>
                </c:pt>
                <c:pt idx="285">
                  <c:v>-0.160820299500832</c:v>
                </c:pt>
                <c:pt idx="286">
                  <c:v>0.034179700499168</c:v>
                </c:pt>
                <c:pt idx="287">
                  <c:v>-0.095820299500832</c:v>
                </c:pt>
                <c:pt idx="288">
                  <c:v>-0.356486966167499</c:v>
                </c:pt>
                <c:pt idx="289">
                  <c:v>-0.095820299500832</c:v>
                </c:pt>
                <c:pt idx="290">
                  <c:v>-0.0961536328341653</c:v>
                </c:pt>
                <c:pt idx="291">
                  <c:v>0.164513033832501</c:v>
                </c:pt>
                <c:pt idx="292">
                  <c:v>0.0345130338325013</c:v>
                </c:pt>
                <c:pt idx="293">
                  <c:v>-0.095820299500832</c:v>
                </c:pt>
                <c:pt idx="294">
                  <c:v>-0.160820299500832</c:v>
                </c:pt>
                <c:pt idx="295">
                  <c:v>0.0995130338325012</c:v>
                </c:pt>
                <c:pt idx="296">
                  <c:v>0.0995130338325012</c:v>
                </c:pt>
                <c:pt idx="297">
                  <c:v>-0.095820299500832</c:v>
                </c:pt>
                <c:pt idx="298">
                  <c:v>0.359846367165835</c:v>
                </c:pt>
                <c:pt idx="299">
                  <c:v>0.0345130338325013</c:v>
                </c:pt>
                <c:pt idx="300">
                  <c:v>-0.356153632834165</c:v>
                </c:pt>
                <c:pt idx="301">
                  <c:v>-0.0308202995008321</c:v>
                </c:pt>
                <c:pt idx="302">
                  <c:v>-0.0308202995008321</c:v>
                </c:pt>
                <c:pt idx="303">
                  <c:v>0.0995130338325013</c:v>
                </c:pt>
                <c:pt idx="304">
                  <c:v>-0.095820299500832</c:v>
                </c:pt>
                <c:pt idx="305">
                  <c:v>0.0995130338325012</c:v>
                </c:pt>
                <c:pt idx="306">
                  <c:v>0.294846367165835</c:v>
                </c:pt>
                <c:pt idx="307">
                  <c:v>-0.356153632834165</c:v>
                </c:pt>
                <c:pt idx="308">
                  <c:v>0.294846367165835</c:v>
                </c:pt>
                <c:pt idx="309">
                  <c:v>-0.160820299500832</c:v>
                </c:pt>
                <c:pt idx="310">
                  <c:v>-0.486486966167499</c:v>
                </c:pt>
                <c:pt idx="311">
                  <c:v>0.229846367165835</c:v>
                </c:pt>
                <c:pt idx="312">
                  <c:v>-0.095820299500832</c:v>
                </c:pt>
                <c:pt idx="313">
                  <c:v>-0.356153632834165</c:v>
                </c:pt>
                <c:pt idx="314">
                  <c:v>-0.160820299500832</c:v>
                </c:pt>
                <c:pt idx="315">
                  <c:v>0.685179700499168</c:v>
                </c:pt>
                <c:pt idx="316">
                  <c:v>0.0995130338325012</c:v>
                </c:pt>
                <c:pt idx="317">
                  <c:v>0.620179700499168</c:v>
                </c:pt>
                <c:pt idx="318">
                  <c:v>-0.747153632834165</c:v>
                </c:pt>
                <c:pt idx="319">
                  <c:v>-0.095820299500832</c:v>
                </c:pt>
                <c:pt idx="320">
                  <c:v>0.294513033832501</c:v>
                </c:pt>
                <c:pt idx="321">
                  <c:v>-0.0304869661674987</c:v>
                </c:pt>
                <c:pt idx="322">
                  <c:v>0.164846367165835</c:v>
                </c:pt>
                <c:pt idx="323">
                  <c:v>0.229513033832501</c:v>
                </c:pt>
                <c:pt idx="324">
                  <c:v>-0.226153632834165</c:v>
                </c:pt>
                <c:pt idx="325">
                  <c:v>-0.030820299500832</c:v>
                </c:pt>
                <c:pt idx="326">
                  <c:v>-0.421486966167499</c:v>
                </c:pt>
                <c:pt idx="327">
                  <c:v>0.685179700499168</c:v>
                </c:pt>
                <c:pt idx="328">
                  <c:v>0.229513033832501</c:v>
                </c:pt>
                <c:pt idx="329">
                  <c:v>0.750513033832501</c:v>
                </c:pt>
                <c:pt idx="330">
                  <c:v>-0.161153632834165</c:v>
                </c:pt>
                <c:pt idx="331">
                  <c:v>0.425179700499168</c:v>
                </c:pt>
                <c:pt idx="332">
                  <c:v>-0.0304869661674987</c:v>
                </c:pt>
                <c:pt idx="333">
                  <c:v>0.294513033832501</c:v>
                </c:pt>
                <c:pt idx="334">
                  <c:v>-0.226153632834165</c:v>
                </c:pt>
                <c:pt idx="335">
                  <c:v>0.620179700499168</c:v>
                </c:pt>
                <c:pt idx="336">
                  <c:v>-0.226153632834165</c:v>
                </c:pt>
                <c:pt idx="337">
                  <c:v>0.034179700499168</c:v>
                </c:pt>
                <c:pt idx="338">
                  <c:v>0.0345130338325013</c:v>
                </c:pt>
                <c:pt idx="339">
                  <c:v>-0.356153632834165</c:v>
                </c:pt>
                <c:pt idx="340">
                  <c:v>0.164513033832501</c:v>
                </c:pt>
                <c:pt idx="341">
                  <c:v>0.294513033832501</c:v>
                </c:pt>
                <c:pt idx="342">
                  <c:v>-0.551486966167499</c:v>
                </c:pt>
                <c:pt idx="343">
                  <c:v>0.555179700499168</c:v>
                </c:pt>
                <c:pt idx="344">
                  <c:v>-0.421486966167499</c:v>
                </c:pt>
                <c:pt idx="345">
                  <c:v>0.0995130338325013</c:v>
                </c:pt>
                <c:pt idx="346">
                  <c:v>-0.356486966167499</c:v>
                </c:pt>
                <c:pt idx="347">
                  <c:v>0.0995130338325013</c:v>
                </c:pt>
                <c:pt idx="348">
                  <c:v>0.0995130338325012</c:v>
                </c:pt>
                <c:pt idx="349">
                  <c:v>-0.0304869661674987</c:v>
                </c:pt>
                <c:pt idx="350">
                  <c:v>-0.225820299500832</c:v>
                </c:pt>
                <c:pt idx="351">
                  <c:v>-0.0308202995008321</c:v>
                </c:pt>
                <c:pt idx="352">
                  <c:v>-0.291153632834165</c:v>
                </c:pt>
                <c:pt idx="353">
                  <c:v>-0.030820299500832</c:v>
                </c:pt>
                <c:pt idx="354">
                  <c:v>0.0345130338325013</c:v>
                </c:pt>
                <c:pt idx="355">
                  <c:v>0.294846367165835</c:v>
                </c:pt>
                <c:pt idx="356">
                  <c:v>-0.160820299500832</c:v>
                </c:pt>
                <c:pt idx="357">
                  <c:v>0.294846367165835</c:v>
                </c:pt>
                <c:pt idx="358">
                  <c:v>0.424846367165835</c:v>
                </c:pt>
                <c:pt idx="359">
                  <c:v>0.425179700499168</c:v>
                </c:pt>
                <c:pt idx="360">
                  <c:v>-0.356153632834165</c:v>
                </c:pt>
                <c:pt idx="361">
                  <c:v>-0.225820299500832</c:v>
                </c:pt>
                <c:pt idx="362">
                  <c:v>-0.030820299500832</c:v>
                </c:pt>
                <c:pt idx="363">
                  <c:v>0.229513033832501</c:v>
                </c:pt>
                <c:pt idx="364">
                  <c:v>-0.095820299500832</c:v>
                </c:pt>
                <c:pt idx="365">
                  <c:v>-0.0308202995008321</c:v>
                </c:pt>
                <c:pt idx="366">
                  <c:v>-0.356486966167499</c:v>
                </c:pt>
                <c:pt idx="367">
                  <c:v>0.034179700499168</c:v>
                </c:pt>
                <c:pt idx="368">
                  <c:v>-0.421486966167499</c:v>
                </c:pt>
                <c:pt idx="369">
                  <c:v>-0.095820299500832</c:v>
                </c:pt>
                <c:pt idx="370">
                  <c:v>-0.356486966167499</c:v>
                </c:pt>
                <c:pt idx="371">
                  <c:v>-0.030820299500832</c:v>
                </c:pt>
                <c:pt idx="372">
                  <c:v>0.424846367165835</c:v>
                </c:pt>
                <c:pt idx="373">
                  <c:v>0.164513033832501</c:v>
                </c:pt>
                <c:pt idx="374">
                  <c:v>-0.421486966167499</c:v>
                </c:pt>
                <c:pt idx="375">
                  <c:v>-0.0961536328341653</c:v>
                </c:pt>
                <c:pt idx="376">
                  <c:v>-0.226153632834165</c:v>
                </c:pt>
                <c:pt idx="377">
                  <c:v>-0.095820299500832</c:v>
                </c:pt>
                <c:pt idx="378">
                  <c:v>0.229846367165835</c:v>
                </c:pt>
                <c:pt idx="379">
                  <c:v>0.099179700499168</c:v>
                </c:pt>
                <c:pt idx="380">
                  <c:v>-0.095820299500832</c:v>
                </c:pt>
                <c:pt idx="381">
                  <c:v>-0.0961536328341653</c:v>
                </c:pt>
                <c:pt idx="382">
                  <c:v>0.815513033832501</c:v>
                </c:pt>
                <c:pt idx="383">
                  <c:v>-0.486486966167499</c:v>
                </c:pt>
                <c:pt idx="384">
                  <c:v>0.0995130338325012</c:v>
                </c:pt>
                <c:pt idx="385">
                  <c:v>-0.160820299500832</c:v>
                </c:pt>
                <c:pt idx="386">
                  <c:v>0.0345130338325013</c:v>
                </c:pt>
                <c:pt idx="387">
                  <c:v>-0.356153632834165</c:v>
                </c:pt>
                <c:pt idx="388">
                  <c:v>-0.356486966167499</c:v>
                </c:pt>
                <c:pt idx="389">
                  <c:v>-0.291153632834165</c:v>
                </c:pt>
                <c:pt idx="390">
                  <c:v>-0.0304869661674987</c:v>
                </c:pt>
                <c:pt idx="391">
                  <c:v>0.229513033832501</c:v>
                </c:pt>
                <c:pt idx="392">
                  <c:v>0.164513033832501</c:v>
                </c:pt>
                <c:pt idx="393">
                  <c:v>-0.095820299500832</c:v>
                </c:pt>
                <c:pt idx="394">
                  <c:v>-0.160820299500832</c:v>
                </c:pt>
                <c:pt idx="395">
                  <c:v>-0.421153632834165</c:v>
                </c:pt>
                <c:pt idx="396">
                  <c:v>0.229513033832501</c:v>
                </c:pt>
                <c:pt idx="397">
                  <c:v>-0.161153632834165</c:v>
                </c:pt>
                <c:pt idx="398">
                  <c:v>0.359846367165835</c:v>
                </c:pt>
                <c:pt idx="399">
                  <c:v>-0.226153632834165</c:v>
                </c:pt>
                <c:pt idx="400">
                  <c:v>0.034179700499168</c:v>
                </c:pt>
                <c:pt idx="401">
                  <c:v>-0.421486966167499</c:v>
                </c:pt>
                <c:pt idx="402">
                  <c:v>0.0345130338325013</c:v>
                </c:pt>
                <c:pt idx="403">
                  <c:v>0.0995130338325012</c:v>
                </c:pt>
                <c:pt idx="404">
                  <c:v>0.294846367165835</c:v>
                </c:pt>
                <c:pt idx="405">
                  <c:v>-0.747153632834165</c:v>
                </c:pt>
                <c:pt idx="406">
                  <c:v>0.0345130338325013</c:v>
                </c:pt>
                <c:pt idx="407">
                  <c:v>0.620179700499168</c:v>
                </c:pt>
                <c:pt idx="408">
                  <c:v>0.164513033832501</c:v>
                </c:pt>
                <c:pt idx="409">
                  <c:v>0.099179700499168</c:v>
                </c:pt>
                <c:pt idx="410">
                  <c:v>-0.421486966167499</c:v>
                </c:pt>
                <c:pt idx="411">
                  <c:v>0.034179700499168</c:v>
                </c:pt>
                <c:pt idx="412">
                  <c:v>0.034179700499168</c:v>
                </c:pt>
                <c:pt idx="413">
                  <c:v>-0.160820299500832</c:v>
                </c:pt>
                <c:pt idx="414">
                  <c:v>0.034179700499168</c:v>
                </c:pt>
                <c:pt idx="415">
                  <c:v>0.0995130338325012</c:v>
                </c:pt>
                <c:pt idx="416">
                  <c:v>-0.095820299500832</c:v>
                </c:pt>
                <c:pt idx="417">
                  <c:v>-0.291153632834165</c:v>
                </c:pt>
                <c:pt idx="418">
                  <c:v>-0.290820299500832</c:v>
                </c:pt>
                <c:pt idx="419">
                  <c:v>0.294846367165835</c:v>
                </c:pt>
                <c:pt idx="420">
                  <c:v>0.0345130338325013</c:v>
                </c:pt>
                <c:pt idx="421">
                  <c:v>-0.160820299500832</c:v>
                </c:pt>
                <c:pt idx="422">
                  <c:v>-0.616486966167499</c:v>
                </c:pt>
                <c:pt idx="423">
                  <c:v>0.620179700499168</c:v>
                </c:pt>
                <c:pt idx="424">
                  <c:v>-0.291153632834165</c:v>
                </c:pt>
                <c:pt idx="425">
                  <c:v>0.164513033832501</c:v>
                </c:pt>
                <c:pt idx="426">
                  <c:v>0.0345130338325013</c:v>
                </c:pt>
                <c:pt idx="427">
                  <c:v>0.425179700499168</c:v>
                </c:pt>
                <c:pt idx="428">
                  <c:v>0.034179700499168</c:v>
                </c:pt>
                <c:pt idx="429">
                  <c:v>-0.0304869661674987</c:v>
                </c:pt>
                <c:pt idx="430">
                  <c:v>0.685179700499168</c:v>
                </c:pt>
                <c:pt idx="431">
                  <c:v>-0.095820299500832</c:v>
                </c:pt>
                <c:pt idx="432">
                  <c:v>0.099179700499168</c:v>
                </c:pt>
                <c:pt idx="433">
                  <c:v>-0.226153632834165</c:v>
                </c:pt>
                <c:pt idx="434">
                  <c:v>-0.0311536328341653</c:v>
                </c:pt>
                <c:pt idx="435">
                  <c:v>0.619846367165835</c:v>
                </c:pt>
                <c:pt idx="436">
                  <c:v>-0.421486966167499</c:v>
                </c:pt>
                <c:pt idx="437">
                  <c:v>0.034179700499168</c:v>
                </c:pt>
                <c:pt idx="438">
                  <c:v>-0.0308202995008321</c:v>
                </c:pt>
                <c:pt idx="439">
                  <c:v>0.294846367165835</c:v>
                </c:pt>
                <c:pt idx="440">
                  <c:v>-0.616820299500832</c:v>
                </c:pt>
                <c:pt idx="441">
                  <c:v>0.359846367165835</c:v>
                </c:pt>
                <c:pt idx="442">
                  <c:v>-0.160820299500832</c:v>
                </c:pt>
                <c:pt idx="443">
                  <c:v>0.099179700499168</c:v>
                </c:pt>
                <c:pt idx="444">
                  <c:v>-0.226153632834165</c:v>
                </c:pt>
                <c:pt idx="445">
                  <c:v>-0.356486966167499</c:v>
                </c:pt>
                <c:pt idx="446">
                  <c:v>0.229846367165835</c:v>
                </c:pt>
                <c:pt idx="447">
                  <c:v>-0.291153632834165</c:v>
                </c:pt>
                <c:pt idx="448">
                  <c:v>0.034179700499168</c:v>
                </c:pt>
                <c:pt idx="449">
                  <c:v>-0.0311536328341653</c:v>
                </c:pt>
                <c:pt idx="450">
                  <c:v>-0.226153632834165</c:v>
                </c:pt>
                <c:pt idx="451">
                  <c:v>0.164846367165835</c:v>
                </c:pt>
                <c:pt idx="452">
                  <c:v>-0.160820299500832</c:v>
                </c:pt>
                <c:pt idx="453">
                  <c:v>-0.095820299500832</c:v>
                </c:pt>
                <c:pt idx="454">
                  <c:v>-0.291486966167499</c:v>
                </c:pt>
                <c:pt idx="455">
                  <c:v>0.164513033832501</c:v>
                </c:pt>
                <c:pt idx="456">
                  <c:v>-0.356153632834165</c:v>
                </c:pt>
                <c:pt idx="457">
                  <c:v>0.229513033832501</c:v>
                </c:pt>
                <c:pt idx="458">
                  <c:v>-0.551820299500832</c:v>
                </c:pt>
                <c:pt idx="459">
                  <c:v>0.229513033832501</c:v>
                </c:pt>
                <c:pt idx="460">
                  <c:v>-0.356486966167499</c:v>
                </c:pt>
                <c:pt idx="461">
                  <c:v>0.034179700499168</c:v>
                </c:pt>
                <c:pt idx="462">
                  <c:v>-0.290820299500832</c:v>
                </c:pt>
                <c:pt idx="463">
                  <c:v>0.0995130338325012</c:v>
                </c:pt>
                <c:pt idx="464">
                  <c:v>-0.160820299500832</c:v>
                </c:pt>
                <c:pt idx="465">
                  <c:v>-0.160820299500832</c:v>
                </c:pt>
                <c:pt idx="466">
                  <c:v>-0.356486966167499</c:v>
                </c:pt>
                <c:pt idx="467">
                  <c:v>-0.095820299500832</c:v>
                </c:pt>
                <c:pt idx="468">
                  <c:v>-0.486486966167499</c:v>
                </c:pt>
                <c:pt idx="469">
                  <c:v>0.294846367165835</c:v>
                </c:pt>
                <c:pt idx="470">
                  <c:v>-0.160820299500832</c:v>
                </c:pt>
                <c:pt idx="471">
                  <c:v>0.489846367165835</c:v>
                </c:pt>
                <c:pt idx="472">
                  <c:v>-0.486486966167499</c:v>
                </c:pt>
                <c:pt idx="473">
                  <c:v>-0.030820299500832</c:v>
                </c:pt>
                <c:pt idx="474">
                  <c:v>0.360179700499168</c:v>
                </c:pt>
                <c:pt idx="475">
                  <c:v>-0.291153632834165</c:v>
                </c:pt>
                <c:pt idx="476">
                  <c:v>0.164513033832501</c:v>
                </c:pt>
                <c:pt idx="477">
                  <c:v>0.359846367165835</c:v>
                </c:pt>
                <c:pt idx="478">
                  <c:v>0.750179700499168</c:v>
                </c:pt>
                <c:pt idx="479">
                  <c:v>0.0995130338325012</c:v>
                </c:pt>
                <c:pt idx="480">
                  <c:v>0.164513033832501</c:v>
                </c:pt>
                <c:pt idx="481">
                  <c:v>0.164513033832501</c:v>
                </c:pt>
                <c:pt idx="482">
                  <c:v>0.0345130338325013</c:v>
                </c:pt>
                <c:pt idx="483">
                  <c:v>0.0345130338325013</c:v>
                </c:pt>
                <c:pt idx="484">
                  <c:v>0.0345130338325013</c:v>
                </c:pt>
                <c:pt idx="485">
                  <c:v>0.0995130338325013</c:v>
                </c:pt>
                <c:pt idx="486">
                  <c:v>-0.030820299500832</c:v>
                </c:pt>
                <c:pt idx="487">
                  <c:v>-0.225820299500832</c:v>
                </c:pt>
                <c:pt idx="488">
                  <c:v>-0.0308202995008321</c:v>
                </c:pt>
                <c:pt idx="489">
                  <c:v>0.0995130338325012</c:v>
                </c:pt>
                <c:pt idx="490">
                  <c:v>-0.225820299500832</c:v>
                </c:pt>
                <c:pt idx="491">
                  <c:v>0.0995130338325012</c:v>
                </c:pt>
                <c:pt idx="492">
                  <c:v>0.294513033832501</c:v>
                </c:pt>
                <c:pt idx="493">
                  <c:v>-0.0308202995008321</c:v>
                </c:pt>
                <c:pt idx="494">
                  <c:v>-0.225820299500832</c:v>
                </c:pt>
                <c:pt idx="495">
                  <c:v>-0.030820299500832</c:v>
                </c:pt>
                <c:pt idx="496">
                  <c:v>0.620513033832501</c:v>
                </c:pt>
                <c:pt idx="497">
                  <c:v>0.490179700499168</c:v>
                </c:pt>
                <c:pt idx="498">
                  <c:v>-0.030820299500832</c:v>
                </c:pt>
                <c:pt idx="499">
                  <c:v>-0.551486966167499</c:v>
                </c:pt>
                <c:pt idx="500">
                  <c:v>-0.421153632834165</c:v>
                </c:pt>
                <c:pt idx="501">
                  <c:v>0.229513033832501</c:v>
                </c:pt>
                <c:pt idx="502">
                  <c:v>-0.0308202995008321</c:v>
                </c:pt>
                <c:pt idx="503">
                  <c:v>-0.486486966167499</c:v>
                </c:pt>
                <c:pt idx="504">
                  <c:v>-0.160820299500832</c:v>
                </c:pt>
                <c:pt idx="505">
                  <c:v>-0.161153632834165</c:v>
                </c:pt>
                <c:pt idx="506">
                  <c:v>-0.356486966167499</c:v>
                </c:pt>
                <c:pt idx="507">
                  <c:v>-0.095820299500832</c:v>
                </c:pt>
                <c:pt idx="508">
                  <c:v>-0.356153632834165</c:v>
                </c:pt>
                <c:pt idx="509">
                  <c:v>-0.095820299500832</c:v>
                </c:pt>
                <c:pt idx="510">
                  <c:v>-0.486153632834165</c:v>
                </c:pt>
                <c:pt idx="511">
                  <c:v>-0.030820299500832</c:v>
                </c:pt>
                <c:pt idx="512">
                  <c:v>0.229846367165835</c:v>
                </c:pt>
                <c:pt idx="513">
                  <c:v>0.034179700499168</c:v>
                </c:pt>
                <c:pt idx="514">
                  <c:v>-0.356486966167499</c:v>
                </c:pt>
                <c:pt idx="515">
                  <c:v>0.0995130338325012</c:v>
                </c:pt>
                <c:pt idx="516">
                  <c:v>0.0345130338325013</c:v>
                </c:pt>
                <c:pt idx="517">
                  <c:v>-0.161153632834165</c:v>
                </c:pt>
                <c:pt idx="518">
                  <c:v>-0.356153632834165</c:v>
                </c:pt>
                <c:pt idx="519">
                  <c:v>0.229513033832501</c:v>
                </c:pt>
                <c:pt idx="520">
                  <c:v>0.555179700499168</c:v>
                </c:pt>
                <c:pt idx="521">
                  <c:v>0.294846367165835</c:v>
                </c:pt>
                <c:pt idx="522">
                  <c:v>0.164513033832501</c:v>
                </c:pt>
                <c:pt idx="523">
                  <c:v>-0.226153632834165</c:v>
                </c:pt>
                <c:pt idx="524">
                  <c:v>-0.291153632834165</c:v>
                </c:pt>
                <c:pt idx="525">
                  <c:v>-0.0308202995008321</c:v>
                </c:pt>
                <c:pt idx="526">
                  <c:v>0.164513033832501</c:v>
                </c:pt>
                <c:pt idx="527">
                  <c:v>-0.291153632834165</c:v>
                </c:pt>
                <c:pt idx="528">
                  <c:v>-0.161153632834165</c:v>
                </c:pt>
                <c:pt idx="529">
                  <c:v>0.294846367165835</c:v>
                </c:pt>
                <c:pt idx="530">
                  <c:v>0.0345130338325013</c:v>
                </c:pt>
                <c:pt idx="531">
                  <c:v>0.0995130338325012</c:v>
                </c:pt>
                <c:pt idx="532">
                  <c:v>0.0345130338325013</c:v>
                </c:pt>
                <c:pt idx="533">
                  <c:v>-0.161153632834165</c:v>
                </c:pt>
                <c:pt idx="534">
                  <c:v>0.489846367165835</c:v>
                </c:pt>
                <c:pt idx="535">
                  <c:v>-0.225820299500832</c:v>
                </c:pt>
                <c:pt idx="536">
                  <c:v>0.229513033832501</c:v>
                </c:pt>
                <c:pt idx="537">
                  <c:v>-0.160820299500832</c:v>
                </c:pt>
                <c:pt idx="538">
                  <c:v>0.0995130338325013</c:v>
                </c:pt>
                <c:pt idx="539">
                  <c:v>0.294846367165835</c:v>
                </c:pt>
                <c:pt idx="540">
                  <c:v>-0.356486966167499</c:v>
                </c:pt>
                <c:pt idx="541">
                  <c:v>-0.225820299500832</c:v>
                </c:pt>
                <c:pt idx="542">
                  <c:v>-0.486486966167499</c:v>
                </c:pt>
                <c:pt idx="543">
                  <c:v>0.685179700499168</c:v>
                </c:pt>
                <c:pt idx="544">
                  <c:v>-0.356153632834165</c:v>
                </c:pt>
                <c:pt idx="545">
                  <c:v>0.489846367165835</c:v>
                </c:pt>
                <c:pt idx="546">
                  <c:v>0.945513033832501</c:v>
                </c:pt>
                <c:pt idx="547">
                  <c:v>-0.030820299500832</c:v>
                </c:pt>
                <c:pt idx="548">
                  <c:v>-0.356486966167499</c:v>
                </c:pt>
                <c:pt idx="549">
                  <c:v>-0.616486966167499</c:v>
                </c:pt>
                <c:pt idx="550">
                  <c:v>0.294846367165835</c:v>
                </c:pt>
                <c:pt idx="551">
                  <c:v>0.229846367165835</c:v>
                </c:pt>
                <c:pt idx="552">
                  <c:v>-0.421153632834165</c:v>
                </c:pt>
                <c:pt idx="553">
                  <c:v>0.555179700499168</c:v>
                </c:pt>
                <c:pt idx="554">
                  <c:v>-0.421486966167499</c:v>
                </c:pt>
                <c:pt idx="555">
                  <c:v>0.0991797004991679</c:v>
                </c:pt>
                <c:pt idx="556">
                  <c:v>0.164513033832501</c:v>
                </c:pt>
                <c:pt idx="557">
                  <c:v>-0.486486966167499</c:v>
                </c:pt>
                <c:pt idx="558">
                  <c:v>0.0345130338325013</c:v>
                </c:pt>
                <c:pt idx="559">
                  <c:v>-0.616820299500832</c:v>
                </c:pt>
                <c:pt idx="560">
                  <c:v>-0.356153632834165</c:v>
                </c:pt>
                <c:pt idx="561">
                  <c:v>-0.160820299500832</c:v>
                </c:pt>
                <c:pt idx="562">
                  <c:v>-0.160820299500832</c:v>
                </c:pt>
                <c:pt idx="563">
                  <c:v>0.229846367165835</c:v>
                </c:pt>
                <c:pt idx="564">
                  <c:v>-0.095820299500832</c:v>
                </c:pt>
                <c:pt idx="565">
                  <c:v>0.294513033832501</c:v>
                </c:pt>
                <c:pt idx="566">
                  <c:v>-0.291153632834165</c:v>
                </c:pt>
                <c:pt idx="567">
                  <c:v>0.424846367165835</c:v>
                </c:pt>
                <c:pt idx="568">
                  <c:v>-0.030820299500832</c:v>
                </c:pt>
                <c:pt idx="569">
                  <c:v>0.164513033832501</c:v>
                </c:pt>
                <c:pt idx="570">
                  <c:v>-0.290820299500832</c:v>
                </c:pt>
                <c:pt idx="571">
                  <c:v>-0.160820299500832</c:v>
                </c:pt>
                <c:pt idx="572">
                  <c:v>-0.681820299500832</c:v>
                </c:pt>
                <c:pt idx="573">
                  <c:v>-0.291153632834165</c:v>
                </c:pt>
                <c:pt idx="574">
                  <c:v>-0.486486966167499</c:v>
                </c:pt>
                <c:pt idx="575">
                  <c:v>0.164846367165835</c:v>
                </c:pt>
                <c:pt idx="576">
                  <c:v>-0.160820299500832</c:v>
                </c:pt>
                <c:pt idx="577">
                  <c:v>0.0345130338325013</c:v>
                </c:pt>
                <c:pt idx="578">
                  <c:v>0.0995130338325013</c:v>
                </c:pt>
                <c:pt idx="579">
                  <c:v>0.164846367165835</c:v>
                </c:pt>
                <c:pt idx="580">
                  <c:v>0.490179700499168</c:v>
                </c:pt>
                <c:pt idx="581">
                  <c:v>-0.160820299500832</c:v>
                </c:pt>
                <c:pt idx="582">
                  <c:v>-0.291153632834165</c:v>
                </c:pt>
                <c:pt idx="583">
                  <c:v>-0.0954869661674987</c:v>
                </c:pt>
                <c:pt idx="584">
                  <c:v>0.0995130338325012</c:v>
                </c:pt>
                <c:pt idx="585">
                  <c:v>0.294513033832501</c:v>
                </c:pt>
                <c:pt idx="586">
                  <c:v>0.164513033832501</c:v>
                </c:pt>
                <c:pt idx="587">
                  <c:v>0.0995130338325012</c:v>
                </c:pt>
                <c:pt idx="588">
                  <c:v>-0.225820299500832</c:v>
                </c:pt>
                <c:pt idx="589">
                  <c:v>0.359846367165835</c:v>
                </c:pt>
                <c:pt idx="590">
                  <c:v>0.294513033832501</c:v>
                </c:pt>
                <c:pt idx="591">
                  <c:v>0.229846367165835</c:v>
                </c:pt>
                <c:pt idx="592">
                  <c:v>-0.421486966167499</c:v>
                </c:pt>
                <c:pt idx="593">
                  <c:v>-0.226153632834165</c:v>
                </c:pt>
                <c:pt idx="594">
                  <c:v>-0.226153632834165</c:v>
                </c:pt>
                <c:pt idx="595">
                  <c:v>0.685513033832501</c:v>
                </c:pt>
                <c:pt idx="596">
                  <c:v>-0.356486966167499</c:v>
                </c:pt>
                <c:pt idx="597">
                  <c:v>-0.161153632834165</c:v>
                </c:pt>
                <c:pt idx="598">
                  <c:v>-0.030820299500832</c:v>
                </c:pt>
                <c:pt idx="599">
                  <c:v>-0.095820299500832</c:v>
                </c:pt>
                <c:pt idx="600">
                  <c:v>-0.0308202995008321</c:v>
                </c:pt>
                <c:pt idx="601">
                  <c:v>0.0995130338325013</c:v>
                </c:pt>
                <c:pt idx="602">
                  <c:v>0.294513033832501</c:v>
                </c:pt>
                <c:pt idx="603">
                  <c:v>0.0345130338325013</c:v>
                </c:pt>
                <c:pt idx="604">
                  <c:v>0.164846367165835</c:v>
                </c:pt>
                <c:pt idx="605">
                  <c:v>-0.291486966167499</c:v>
                </c:pt>
                <c:pt idx="606">
                  <c:v>0.099179700499168</c:v>
                </c:pt>
                <c:pt idx="607">
                  <c:v>0.359846367165835</c:v>
                </c:pt>
                <c:pt idx="608">
                  <c:v>-0.160820299500832</c:v>
                </c:pt>
                <c:pt idx="609">
                  <c:v>-0.356153632834165</c:v>
                </c:pt>
                <c:pt idx="610">
                  <c:v>0.099179700499168</c:v>
                </c:pt>
                <c:pt idx="611">
                  <c:v>0.294846367165835</c:v>
                </c:pt>
                <c:pt idx="612">
                  <c:v>-0.161153632834165</c:v>
                </c:pt>
                <c:pt idx="613">
                  <c:v>0.0995130338325012</c:v>
                </c:pt>
                <c:pt idx="614">
                  <c:v>-0.226153632834165</c:v>
                </c:pt>
                <c:pt idx="615">
                  <c:v>0.229513033832501</c:v>
                </c:pt>
                <c:pt idx="616">
                  <c:v>0.164513033832501</c:v>
                </c:pt>
                <c:pt idx="617">
                  <c:v>-0.421486966167499</c:v>
                </c:pt>
                <c:pt idx="618">
                  <c:v>-0.551820299500832</c:v>
                </c:pt>
                <c:pt idx="619">
                  <c:v>0.294513033832501</c:v>
                </c:pt>
                <c:pt idx="620">
                  <c:v>0.359846367165835</c:v>
                </c:pt>
                <c:pt idx="621">
                  <c:v>-0.161153632834165</c:v>
                </c:pt>
                <c:pt idx="622">
                  <c:v>-0.290820299500832</c:v>
                </c:pt>
                <c:pt idx="623">
                  <c:v>0.0345130338325013</c:v>
                </c:pt>
                <c:pt idx="624">
                  <c:v>-0.226153632834165</c:v>
                </c:pt>
                <c:pt idx="625">
                  <c:v>-0.226153632834165</c:v>
                </c:pt>
                <c:pt idx="626">
                  <c:v>0.229846367165835</c:v>
                </c:pt>
                <c:pt idx="627">
                  <c:v>-0.226153632834165</c:v>
                </c:pt>
                <c:pt idx="628">
                  <c:v>0.0995130338325012</c:v>
                </c:pt>
                <c:pt idx="629">
                  <c:v>0.034179700499168</c:v>
                </c:pt>
                <c:pt idx="630">
                  <c:v>-0.0308202995008321</c:v>
                </c:pt>
                <c:pt idx="631">
                  <c:v>-0.225820299500832</c:v>
                </c:pt>
                <c:pt idx="632">
                  <c:v>-0.225820299500832</c:v>
                </c:pt>
                <c:pt idx="633">
                  <c:v>0.034179700499168</c:v>
                </c:pt>
                <c:pt idx="634">
                  <c:v>0.229513033832501</c:v>
                </c:pt>
                <c:pt idx="635">
                  <c:v>-0.290820299500832</c:v>
                </c:pt>
                <c:pt idx="636">
                  <c:v>0.229846367165835</c:v>
                </c:pt>
                <c:pt idx="637">
                  <c:v>-0.356153632834165</c:v>
                </c:pt>
                <c:pt idx="638">
                  <c:v>-0.291153632834165</c:v>
                </c:pt>
                <c:pt idx="639">
                  <c:v>-0.225820299500832</c:v>
                </c:pt>
                <c:pt idx="640">
                  <c:v>0.034179700499168</c:v>
                </c:pt>
                <c:pt idx="641">
                  <c:v>-0.421486966167499</c:v>
                </c:pt>
                <c:pt idx="642">
                  <c:v>-0.291153632834165</c:v>
                </c:pt>
                <c:pt idx="643">
                  <c:v>0.164513033832501</c:v>
                </c:pt>
                <c:pt idx="644">
                  <c:v>-0.421153632834165</c:v>
                </c:pt>
                <c:pt idx="645">
                  <c:v>-0.356153632834165</c:v>
                </c:pt>
                <c:pt idx="646">
                  <c:v>0.0345130338325013</c:v>
                </c:pt>
                <c:pt idx="647">
                  <c:v>0.0995130338325012</c:v>
                </c:pt>
                <c:pt idx="648">
                  <c:v>0.490179700499168</c:v>
                </c:pt>
                <c:pt idx="649">
                  <c:v>0.164513033832501</c:v>
                </c:pt>
                <c:pt idx="650">
                  <c:v>-0.030820299500832</c:v>
                </c:pt>
                <c:pt idx="651">
                  <c:v>-0.225820299500832</c:v>
                </c:pt>
                <c:pt idx="652">
                  <c:v>-0.356153632834165</c:v>
                </c:pt>
                <c:pt idx="653">
                  <c:v>0.294513033832501</c:v>
                </c:pt>
                <c:pt idx="654">
                  <c:v>-0.486486966167499</c:v>
                </c:pt>
                <c:pt idx="655">
                  <c:v>-0.486486966167499</c:v>
                </c:pt>
                <c:pt idx="656">
                  <c:v>-0.226153632834165</c:v>
                </c:pt>
                <c:pt idx="657">
                  <c:v>-0.030820299500832</c:v>
                </c:pt>
                <c:pt idx="658">
                  <c:v>0.229513033832501</c:v>
                </c:pt>
                <c:pt idx="659">
                  <c:v>0.554846367165835</c:v>
                </c:pt>
                <c:pt idx="660">
                  <c:v>-0.095820299500832</c:v>
                </c:pt>
                <c:pt idx="661">
                  <c:v>-0.356153632834165</c:v>
                </c:pt>
                <c:pt idx="662">
                  <c:v>0.229846367165835</c:v>
                </c:pt>
                <c:pt idx="663">
                  <c:v>0.750179700499168</c:v>
                </c:pt>
                <c:pt idx="664">
                  <c:v>-0.161153632834165</c:v>
                </c:pt>
                <c:pt idx="665">
                  <c:v>0.359513033832501</c:v>
                </c:pt>
                <c:pt idx="666">
                  <c:v>-0.0308202995008321</c:v>
                </c:pt>
                <c:pt idx="667">
                  <c:v>0.424846367165834</c:v>
                </c:pt>
                <c:pt idx="668">
                  <c:v>-0.225820299500832</c:v>
                </c:pt>
                <c:pt idx="669">
                  <c:v>-0.356486966167499</c:v>
                </c:pt>
                <c:pt idx="670">
                  <c:v>-0.160820299500832</c:v>
                </c:pt>
                <c:pt idx="671">
                  <c:v>-0.356153632834165</c:v>
                </c:pt>
                <c:pt idx="672">
                  <c:v>0.229513033832501</c:v>
                </c:pt>
                <c:pt idx="673">
                  <c:v>0.099179700499168</c:v>
                </c:pt>
                <c:pt idx="674">
                  <c:v>-0.030820299500832</c:v>
                </c:pt>
                <c:pt idx="675">
                  <c:v>-0.0308202995008321</c:v>
                </c:pt>
                <c:pt idx="676">
                  <c:v>0.034179700499168</c:v>
                </c:pt>
                <c:pt idx="677">
                  <c:v>0.294846367165835</c:v>
                </c:pt>
                <c:pt idx="678">
                  <c:v>-0.0304869661674987</c:v>
                </c:pt>
                <c:pt idx="679">
                  <c:v>-0.551820299500832</c:v>
                </c:pt>
                <c:pt idx="680">
                  <c:v>0.815513033832501</c:v>
                </c:pt>
                <c:pt idx="681">
                  <c:v>0.0995130338325013</c:v>
                </c:pt>
                <c:pt idx="682">
                  <c:v>0.164513033832501</c:v>
                </c:pt>
                <c:pt idx="683">
                  <c:v>0.034179700499168</c:v>
                </c:pt>
                <c:pt idx="684">
                  <c:v>0.164513033832501</c:v>
                </c:pt>
                <c:pt idx="685">
                  <c:v>-0.226153632834165</c:v>
                </c:pt>
                <c:pt idx="686">
                  <c:v>-0.160820299500832</c:v>
                </c:pt>
                <c:pt idx="687">
                  <c:v>0.555179700499168</c:v>
                </c:pt>
                <c:pt idx="688">
                  <c:v>-0.291153632834165</c:v>
                </c:pt>
                <c:pt idx="689">
                  <c:v>-0.486486966167499</c:v>
                </c:pt>
                <c:pt idx="690">
                  <c:v>0.164846367165835</c:v>
                </c:pt>
                <c:pt idx="691">
                  <c:v>-0.225820299500832</c:v>
                </c:pt>
                <c:pt idx="692">
                  <c:v>0.489846367165835</c:v>
                </c:pt>
                <c:pt idx="693">
                  <c:v>0.0995130338325012</c:v>
                </c:pt>
                <c:pt idx="694">
                  <c:v>0.294846367165835</c:v>
                </c:pt>
                <c:pt idx="695">
                  <c:v>-0.356153632834165</c:v>
                </c:pt>
                <c:pt idx="696">
                  <c:v>0.294513033832501</c:v>
                </c:pt>
                <c:pt idx="697">
                  <c:v>-0.291153632834165</c:v>
                </c:pt>
                <c:pt idx="698">
                  <c:v>-0.161153632834165</c:v>
                </c:pt>
                <c:pt idx="699">
                  <c:v>0.164513033832501</c:v>
                </c:pt>
                <c:pt idx="700">
                  <c:v>0.0995130338325013</c:v>
                </c:pt>
                <c:pt idx="701">
                  <c:v>-0.291153632834165</c:v>
                </c:pt>
                <c:pt idx="702">
                  <c:v>-0.095820299500832</c:v>
                </c:pt>
                <c:pt idx="703">
                  <c:v>0.164846367165835</c:v>
                </c:pt>
                <c:pt idx="704">
                  <c:v>-0.030820299500832</c:v>
                </c:pt>
                <c:pt idx="705">
                  <c:v>0.164846367165835</c:v>
                </c:pt>
                <c:pt idx="706">
                  <c:v>0.359846367165835</c:v>
                </c:pt>
                <c:pt idx="707">
                  <c:v>-0.291153632834165</c:v>
                </c:pt>
                <c:pt idx="708">
                  <c:v>0.0345130338325013</c:v>
                </c:pt>
                <c:pt idx="709">
                  <c:v>-0.030820299500832</c:v>
                </c:pt>
                <c:pt idx="710">
                  <c:v>0.490179700499168</c:v>
                </c:pt>
                <c:pt idx="711">
                  <c:v>-0.161153632834165</c:v>
                </c:pt>
                <c:pt idx="712">
                  <c:v>-0.0961536328341653</c:v>
                </c:pt>
                <c:pt idx="713">
                  <c:v>0.034179700499168</c:v>
                </c:pt>
                <c:pt idx="714">
                  <c:v>-0.0308202995008321</c:v>
                </c:pt>
                <c:pt idx="715">
                  <c:v>0.424846367165834</c:v>
                </c:pt>
                <c:pt idx="716">
                  <c:v>0.164513033832501</c:v>
                </c:pt>
                <c:pt idx="717">
                  <c:v>0.555179700499168</c:v>
                </c:pt>
                <c:pt idx="718">
                  <c:v>0.034179700499168</c:v>
                </c:pt>
                <c:pt idx="719">
                  <c:v>0.359846367165835</c:v>
                </c:pt>
                <c:pt idx="720">
                  <c:v>-0.0304869661674987</c:v>
                </c:pt>
                <c:pt idx="721">
                  <c:v>0.229513033832501</c:v>
                </c:pt>
                <c:pt idx="722">
                  <c:v>0.034179700499168</c:v>
                </c:pt>
                <c:pt idx="723">
                  <c:v>-0.421486966167499</c:v>
                </c:pt>
                <c:pt idx="724">
                  <c:v>0.229513033832501</c:v>
                </c:pt>
                <c:pt idx="725">
                  <c:v>0.164846367165835</c:v>
                </c:pt>
                <c:pt idx="726">
                  <c:v>0.555179700499168</c:v>
                </c:pt>
                <c:pt idx="727">
                  <c:v>0.229513033832501</c:v>
                </c:pt>
                <c:pt idx="728">
                  <c:v>-0.095820299500832</c:v>
                </c:pt>
                <c:pt idx="729">
                  <c:v>-0.291153632834165</c:v>
                </c:pt>
                <c:pt idx="730">
                  <c:v>0.164513033832501</c:v>
                </c:pt>
                <c:pt idx="731">
                  <c:v>-0.291486966167499</c:v>
                </c:pt>
                <c:pt idx="732">
                  <c:v>-0.551486966167499</c:v>
                </c:pt>
                <c:pt idx="733">
                  <c:v>-0.095820299500832</c:v>
                </c:pt>
                <c:pt idx="734">
                  <c:v>-0.356153632834165</c:v>
                </c:pt>
                <c:pt idx="735">
                  <c:v>0.294846367165835</c:v>
                </c:pt>
                <c:pt idx="736">
                  <c:v>0.294513033832501</c:v>
                </c:pt>
                <c:pt idx="737">
                  <c:v>-0.486486966167499</c:v>
                </c:pt>
                <c:pt idx="738">
                  <c:v>0.164179700499168</c:v>
                </c:pt>
                <c:pt idx="739">
                  <c:v>-0.225820299500832</c:v>
                </c:pt>
                <c:pt idx="740">
                  <c:v>-0.095820299500832</c:v>
                </c:pt>
                <c:pt idx="741">
                  <c:v>-0.226153632834165</c:v>
                </c:pt>
                <c:pt idx="742">
                  <c:v>-0.225820299500832</c:v>
                </c:pt>
                <c:pt idx="743">
                  <c:v>0.424846367165835</c:v>
                </c:pt>
                <c:pt idx="744">
                  <c:v>-0.291153632834165</c:v>
                </c:pt>
                <c:pt idx="745">
                  <c:v>-0.095820299500832</c:v>
                </c:pt>
                <c:pt idx="746">
                  <c:v>0.164513033832501</c:v>
                </c:pt>
                <c:pt idx="747">
                  <c:v>0.0991797004991679</c:v>
                </c:pt>
                <c:pt idx="748">
                  <c:v>-0.291153632834165</c:v>
                </c:pt>
                <c:pt idx="749">
                  <c:v>0.034179700499168</c:v>
                </c:pt>
                <c:pt idx="750">
                  <c:v>-0.0308202995008321</c:v>
                </c:pt>
                <c:pt idx="751">
                  <c:v>0.229846367165835</c:v>
                </c:pt>
                <c:pt idx="752">
                  <c:v>-0.160820299500832</c:v>
                </c:pt>
                <c:pt idx="753">
                  <c:v>-0.291153632834165</c:v>
                </c:pt>
                <c:pt idx="754">
                  <c:v>-0.0954869661674987</c:v>
                </c:pt>
                <c:pt idx="755">
                  <c:v>0.0995130338325012</c:v>
                </c:pt>
                <c:pt idx="756">
                  <c:v>-0.030820299500832</c:v>
                </c:pt>
                <c:pt idx="757">
                  <c:v>-0.0308202995008321</c:v>
                </c:pt>
                <c:pt idx="758">
                  <c:v>0.555179700499168</c:v>
                </c:pt>
                <c:pt idx="759">
                  <c:v>-0.421486966167499</c:v>
                </c:pt>
                <c:pt idx="760">
                  <c:v>-0.160820299500832</c:v>
                </c:pt>
                <c:pt idx="761">
                  <c:v>-0.095820299500832</c:v>
                </c:pt>
                <c:pt idx="762">
                  <c:v>0.294846367165835</c:v>
                </c:pt>
                <c:pt idx="763">
                  <c:v>0.0995130338325012</c:v>
                </c:pt>
                <c:pt idx="764">
                  <c:v>-0.486486966167499</c:v>
                </c:pt>
                <c:pt idx="765">
                  <c:v>-0.0304869661674987</c:v>
                </c:pt>
                <c:pt idx="766">
                  <c:v>0.0345130338325013</c:v>
                </c:pt>
                <c:pt idx="767">
                  <c:v>-0.160820299500832</c:v>
                </c:pt>
                <c:pt idx="768">
                  <c:v>0.489846367165835</c:v>
                </c:pt>
                <c:pt idx="769">
                  <c:v>-0.0308202995008321</c:v>
                </c:pt>
                <c:pt idx="770">
                  <c:v>-0.161153632834165</c:v>
                </c:pt>
                <c:pt idx="771">
                  <c:v>0.880846367165835</c:v>
                </c:pt>
                <c:pt idx="772">
                  <c:v>-0.095820299500832</c:v>
                </c:pt>
                <c:pt idx="773">
                  <c:v>0.555179700499168</c:v>
                </c:pt>
                <c:pt idx="774">
                  <c:v>0.164513033832501</c:v>
                </c:pt>
                <c:pt idx="775">
                  <c:v>0.0345130338325013</c:v>
                </c:pt>
                <c:pt idx="776">
                  <c:v>-0.291153632834165</c:v>
                </c:pt>
                <c:pt idx="777">
                  <c:v>-0.161153632834165</c:v>
                </c:pt>
                <c:pt idx="778">
                  <c:v>0.359846367165835</c:v>
                </c:pt>
                <c:pt idx="779">
                  <c:v>-0.226153632834165</c:v>
                </c:pt>
                <c:pt idx="780">
                  <c:v>-0.161153632834165</c:v>
                </c:pt>
                <c:pt idx="781">
                  <c:v>-0.226153632834165</c:v>
                </c:pt>
                <c:pt idx="782">
                  <c:v>0.685179700499168</c:v>
                </c:pt>
                <c:pt idx="783">
                  <c:v>0.229513033832501</c:v>
                </c:pt>
                <c:pt idx="784">
                  <c:v>0.0995130338325012</c:v>
                </c:pt>
                <c:pt idx="785">
                  <c:v>0.164513033832501</c:v>
                </c:pt>
                <c:pt idx="786">
                  <c:v>0.359513033832501</c:v>
                </c:pt>
                <c:pt idx="787">
                  <c:v>0.229513033832501</c:v>
                </c:pt>
                <c:pt idx="788">
                  <c:v>0.0995130338325012</c:v>
                </c:pt>
                <c:pt idx="789">
                  <c:v>-0.225820299500832</c:v>
                </c:pt>
                <c:pt idx="790">
                  <c:v>0.0995130338325012</c:v>
                </c:pt>
                <c:pt idx="791">
                  <c:v>-0.421486966167499</c:v>
                </c:pt>
                <c:pt idx="792">
                  <c:v>0.294513033832501</c:v>
                </c:pt>
                <c:pt idx="793">
                  <c:v>-0.225820299500832</c:v>
                </c:pt>
                <c:pt idx="794">
                  <c:v>-0.421486966167499</c:v>
                </c:pt>
                <c:pt idx="795">
                  <c:v>-0.291153632834165</c:v>
                </c:pt>
                <c:pt idx="796">
                  <c:v>0.685513033832501</c:v>
                </c:pt>
                <c:pt idx="797">
                  <c:v>-0.0304869661674987</c:v>
                </c:pt>
                <c:pt idx="798">
                  <c:v>-0.0308202995008321</c:v>
                </c:pt>
                <c:pt idx="799">
                  <c:v>-0.421486966167499</c:v>
                </c:pt>
                <c:pt idx="800">
                  <c:v>0.229513033832501</c:v>
                </c:pt>
                <c:pt idx="801">
                  <c:v>0.034179700499168</c:v>
                </c:pt>
                <c:pt idx="802">
                  <c:v>0.294846367165835</c:v>
                </c:pt>
                <c:pt idx="803">
                  <c:v>0.0345130338325013</c:v>
                </c:pt>
                <c:pt idx="804">
                  <c:v>-0.161153632834165</c:v>
                </c:pt>
                <c:pt idx="805">
                  <c:v>0.0995130338325013</c:v>
                </c:pt>
                <c:pt idx="806">
                  <c:v>0.229846367165835</c:v>
                </c:pt>
                <c:pt idx="807">
                  <c:v>-0.0308202995008321</c:v>
                </c:pt>
                <c:pt idx="808">
                  <c:v>1.0105130338325</c:v>
                </c:pt>
                <c:pt idx="809">
                  <c:v>-0.160820299500832</c:v>
                </c:pt>
                <c:pt idx="810">
                  <c:v>0.0995130338325013</c:v>
                </c:pt>
                <c:pt idx="811">
                  <c:v>-0.0308202995008321</c:v>
                </c:pt>
                <c:pt idx="812">
                  <c:v>0.229846367165835</c:v>
                </c:pt>
                <c:pt idx="813">
                  <c:v>0.0995130338325012</c:v>
                </c:pt>
                <c:pt idx="814">
                  <c:v>-0.551486966167499</c:v>
                </c:pt>
                <c:pt idx="815">
                  <c:v>-0.291486966167499</c:v>
                </c:pt>
                <c:pt idx="816">
                  <c:v>0.0995130338325013</c:v>
                </c:pt>
                <c:pt idx="817">
                  <c:v>-0.421153632834165</c:v>
                </c:pt>
                <c:pt idx="818">
                  <c:v>0.0345130338325013</c:v>
                </c:pt>
                <c:pt idx="819">
                  <c:v>0.0345130338325013</c:v>
                </c:pt>
                <c:pt idx="820">
                  <c:v>0.619846367165835</c:v>
                </c:pt>
                <c:pt idx="821">
                  <c:v>-0.421486966167499</c:v>
                </c:pt>
                <c:pt idx="822">
                  <c:v>-0.095820299500832</c:v>
                </c:pt>
                <c:pt idx="823">
                  <c:v>0.034179700499168</c:v>
                </c:pt>
                <c:pt idx="824">
                  <c:v>-0.226153632834165</c:v>
                </c:pt>
                <c:pt idx="825">
                  <c:v>-0.291153632834165</c:v>
                </c:pt>
                <c:pt idx="826">
                  <c:v>-0.161153632834165</c:v>
                </c:pt>
                <c:pt idx="827">
                  <c:v>-0.095820299500832</c:v>
                </c:pt>
                <c:pt idx="828">
                  <c:v>-0.421486966167499</c:v>
                </c:pt>
                <c:pt idx="829">
                  <c:v>0.164513033832501</c:v>
                </c:pt>
                <c:pt idx="830">
                  <c:v>-0.226153632834165</c:v>
                </c:pt>
                <c:pt idx="831">
                  <c:v>0.099179700499168</c:v>
                </c:pt>
                <c:pt idx="832">
                  <c:v>-0.486486966167499</c:v>
                </c:pt>
                <c:pt idx="833">
                  <c:v>-0.226153632834165</c:v>
                </c:pt>
                <c:pt idx="834">
                  <c:v>-0.486486966167499</c:v>
                </c:pt>
                <c:pt idx="835">
                  <c:v>0.0345130338325013</c:v>
                </c:pt>
                <c:pt idx="836">
                  <c:v>0.489846367165835</c:v>
                </c:pt>
                <c:pt idx="837">
                  <c:v>-0.356153632834165</c:v>
                </c:pt>
                <c:pt idx="838">
                  <c:v>-0.160820299500832</c:v>
                </c:pt>
                <c:pt idx="839">
                  <c:v>0.034179700499168</c:v>
                </c:pt>
                <c:pt idx="840">
                  <c:v>-0.421486966167499</c:v>
                </c:pt>
                <c:pt idx="841">
                  <c:v>0.0345130338325013</c:v>
                </c:pt>
                <c:pt idx="842">
                  <c:v>-0.160820299500832</c:v>
                </c:pt>
                <c:pt idx="843">
                  <c:v>-0.095820299500832</c:v>
                </c:pt>
                <c:pt idx="844">
                  <c:v>0.229513033832501</c:v>
                </c:pt>
                <c:pt idx="845">
                  <c:v>0.0995130338325012</c:v>
                </c:pt>
                <c:pt idx="846">
                  <c:v>0.0995130338325012</c:v>
                </c:pt>
                <c:pt idx="847">
                  <c:v>-0.356153632834165</c:v>
                </c:pt>
                <c:pt idx="848">
                  <c:v>-0.421486966167499</c:v>
                </c:pt>
                <c:pt idx="849">
                  <c:v>0.164513033832501</c:v>
                </c:pt>
                <c:pt idx="850">
                  <c:v>-0.161153632834165</c:v>
                </c:pt>
                <c:pt idx="851">
                  <c:v>0.099179700499168</c:v>
                </c:pt>
                <c:pt idx="852">
                  <c:v>-0.421486966167499</c:v>
                </c:pt>
                <c:pt idx="853">
                  <c:v>-0.0304869661674987</c:v>
                </c:pt>
                <c:pt idx="854">
                  <c:v>-0.486486966167499</c:v>
                </c:pt>
                <c:pt idx="855">
                  <c:v>-0.030820299500832</c:v>
                </c:pt>
                <c:pt idx="856">
                  <c:v>0.0995130338325012</c:v>
                </c:pt>
                <c:pt idx="857">
                  <c:v>-0.356153632834165</c:v>
                </c:pt>
                <c:pt idx="858">
                  <c:v>-0.616820299500832</c:v>
                </c:pt>
                <c:pt idx="859">
                  <c:v>-0.421153632834165</c:v>
                </c:pt>
                <c:pt idx="860">
                  <c:v>-0.161153632834165</c:v>
                </c:pt>
                <c:pt idx="861">
                  <c:v>-0.095820299500832</c:v>
                </c:pt>
                <c:pt idx="862">
                  <c:v>-0.291153632834165</c:v>
                </c:pt>
                <c:pt idx="863">
                  <c:v>-0.160820299500832</c:v>
                </c:pt>
                <c:pt idx="864">
                  <c:v>0.945513033832501</c:v>
                </c:pt>
                <c:pt idx="865">
                  <c:v>0.945513033832501</c:v>
                </c:pt>
                <c:pt idx="866">
                  <c:v>-0.291153632834165</c:v>
                </c:pt>
                <c:pt idx="867">
                  <c:v>0.425179700499168</c:v>
                </c:pt>
                <c:pt idx="868">
                  <c:v>0.0345130338325013</c:v>
                </c:pt>
                <c:pt idx="869">
                  <c:v>0.164513033832501</c:v>
                </c:pt>
                <c:pt idx="870">
                  <c:v>0.229846367165835</c:v>
                </c:pt>
                <c:pt idx="871">
                  <c:v>-0.161153632834165</c:v>
                </c:pt>
                <c:pt idx="872">
                  <c:v>0.0345130338325013</c:v>
                </c:pt>
                <c:pt idx="873">
                  <c:v>0.099179700499168</c:v>
                </c:pt>
                <c:pt idx="874">
                  <c:v>0.555179700499168</c:v>
                </c:pt>
                <c:pt idx="875">
                  <c:v>-0.0308202995008321</c:v>
                </c:pt>
                <c:pt idx="876">
                  <c:v>-0.160820299500832</c:v>
                </c:pt>
                <c:pt idx="877">
                  <c:v>-0.356153632834165</c:v>
                </c:pt>
                <c:pt idx="878">
                  <c:v>0.619846367165835</c:v>
                </c:pt>
                <c:pt idx="879">
                  <c:v>-0.0961536328341653</c:v>
                </c:pt>
                <c:pt idx="880">
                  <c:v>0.229846367165835</c:v>
                </c:pt>
                <c:pt idx="881">
                  <c:v>0.034179700499168</c:v>
                </c:pt>
                <c:pt idx="882">
                  <c:v>-0.486153632834165</c:v>
                </c:pt>
                <c:pt idx="883">
                  <c:v>0.0995130338325012</c:v>
                </c:pt>
                <c:pt idx="884">
                  <c:v>0.489846367165835</c:v>
                </c:pt>
                <c:pt idx="885">
                  <c:v>0.229179700499168</c:v>
                </c:pt>
                <c:pt idx="886">
                  <c:v>-0.095820299500832</c:v>
                </c:pt>
                <c:pt idx="887">
                  <c:v>0.489846367165835</c:v>
                </c:pt>
                <c:pt idx="888">
                  <c:v>0.815846367165835</c:v>
                </c:pt>
                <c:pt idx="889">
                  <c:v>0.359846367165835</c:v>
                </c:pt>
                <c:pt idx="890">
                  <c:v>-0.291153632834165</c:v>
                </c:pt>
                <c:pt idx="891">
                  <c:v>0.489846367165835</c:v>
                </c:pt>
                <c:pt idx="892">
                  <c:v>-0.095820299500832</c:v>
                </c:pt>
                <c:pt idx="893">
                  <c:v>-0.095820299500832</c:v>
                </c:pt>
                <c:pt idx="894">
                  <c:v>0.164179700499168</c:v>
                </c:pt>
                <c:pt idx="895">
                  <c:v>0.424846367165835</c:v>
                </c:pt>
                <c:pt idx="896">
                  <c:v>-0.225820299500832</c:v>
                </c:pt>
                <c:pt idx="897">
                  <c:v>-0.226153632834165</c:v>
                </c:pt>
                <c:pt idx="898">
                  <c:v>-0.030820299500832</c:v>
                </c:pt>
                <c:pt idx="899">
                  <c:v>0.229513033832501</c:v>
                </c:pt>
                <c:pt idx="900">
                  <c:v>0.359846367165835</c:v>
                </c:pt>
                <c:pt idx="901">
                  <c:v>0.294846367165835</c:v>
                </c:pt>
                <c:pt idx="902">
                  <c:v>-0.291153632834165</c:v>
                </c:pt>
                <c:pt idx="903">
                  <c:v>0.620179700499168</c:v>
                </c:pt>
                <c:pt idx="904">
                  <c:v>-0.030820299500832</c:v>
                </c:pt>
                <c:pt idx="905">
                  <c:v>0.0345130338325013</c:v>
                </c:pt>
                <c:pt idx="906">
                  <c:v>-0.095820299500832</c:v>
                </c:pt>
                <c:pt idx="907">
                  <c:v>-0.160820299500832</c:v>
                </c:pt>
                <c:pt idx="908">
                  <c:v>-0.225820299500832</c:v>
                </c:pt>
                <c:pt idx="909">
                  <c:v>-0.0308202995008321</c:v>
                </c:pt>
                <c:pt idx="910">
                  <c:v>0.034179700499168</c:v>
                </c:pt>
                <c:pt idx="911">
                  <c:v>-0.421486966167499</c:v>
                </c:pt>
                <c:pt idx="912">
                  <c:v>-0.551820299500832</c:v>
                </c:pt>
                <c:pt idx="913">
                  <c:v>-0.030820299500832</c:v>
                </c:pt>
                <c:pt idx="914">
                  <c:v>-0.225820299500832</c:v>
                </c:pt>
                <c:pt idx="915">
                  <c:v>-0.226153632834165</c:v>
                </c:pt>
                <c:pt idx="916">
                  <c:v>0.294846367165835</c:v>
                </c:pt>
                <c:pt idx="917">
                  <c:v>-0.161153632834165</c:v>
                </c:pt>
                <c:pt idx="918">
                  <c:v>-0.291153632834165</c:v>
                </c:pt>
                <c:pt idx="919">
                  <c:v>0.034179700499168</c:v>
                </c:pt>
                <c:pt idx="920">
                  <c:v>0.294846367165835</c:v>
                </c:pt>
                <c:pt idx="921">
                  <c:v>-0.225820299500832</c:v>
                </c:pt>
                <c:pt idx="922">
                  <c:v>0.0345130338325013</c:v>
                </c:pt>
                <c:pt idx="923">
                  <c:v>0.294513033832501</c:v>
                </c:pt>
                <c:pt idx="924">
                  <c:v>-0.095820299500832</c:v>
                </c:pt>
                <c:pt idx="925">
                  <c:v>0.0345130338325013</c:v>
                </c:pt>
                <c:pt idx="926">
                  <c:v>0.424846367165835</c:v>
                </c:pt>
                <c:pt idx="927">
                  <c:v>0.229513033832501</c:v>
                </c:pt>
                <c:pt idx="928">
                  <c:v>0.489846367165835</c:v>
                </c:pt>
                <c:pt idx="929">
                  <c:v>-0.421486966167499</c:v>
                </c:pt>
                <c:pt idx="930">
                  <c:v>-0.356486966167499</c:v>
                </c:pt>
                <c:pt idx="931">
                  <c:v>0.229846367165835</c:v>
                </c:pt>
                <c:pt idx="932">
                  <c:v>0.0345130338325013</c:v>
                </c:pt>
                <c:pt idx="933">
                  <c:v>-0.616820299500832</c:v>
                </c:pt>
                <c:pt idx="934">
                  <c:v>-0.226153632834165</c:v>
                </c:pt>
                <c:pt idx="935">
                  <c:v>0.294846367165835</c:v>
                </c:pt>
                <c:pt idx="936">
                  <c:v>0.164846367165835</c:v>
                </c:pt>
                <c:pt idx="937">
                  <c:v>0.164513033832501</c:v>
                </c:pt>
                <c:pt idx="938">
                  <c:v>0.0345130338325013</c:v>
                </c:pt>
                <c:pt idx="939">
                  <c:v>-0.0308202995008321</c:v>
                </c:pt>
                <c:pt idx="940">
                  <c:v>-0.160820299500832</c:v>
                </c:pt>
                <c:pt idx="941">
                  <c:v>-0.291153632834165</c:v>
                </c:pt>
                <c:pt idx="942">
                  <c:v>-0.095820299500832</c:v>
                </c:pt>
                <c:pt idx="943">
                  <c:v>0.0998463671658346</c:v>
                </c:pt>
                <c:pt idx="944">
                  <c:v>0.359846367165835</c:v>
                </c:pt>
                <c:pt idx="945">
                  <c:v>0.424846367165835</c:v>
                </c:pt>
                <c:pt idx="946">
                  <c:v>0.0995130338325012</c:v>
                </c:pt>
                <c:pt idx="947">
                  <c:v>-0.291153632834165</c:v>
                </c:pt>
                <c:pt idx="948">
                  <c:v>-0.225820299500832</c:v>
                </c:pt>
                <c:pt idx="949">
                  <c:v>0.294846367165835</c:v>
                </c:pt>
                <c:pt idx="950">
                  <c:v>0.0345130338325013</c:v>
                </c:pt>
                <c:pt idx="951">
                  <c:v>-0.030820299500832</c:v>
                </c:pt>
                <c:pt idx="952">
                  <c:v>0.359513033832501</c:v>
                </c:pt>
                <c:pt idx="953">
                  <c:v>-0.030820299500832</c:v>
                </c:pt>
                <c:pt idx="954">
                  <c:v>-0.356153632834165</c:v>
                </c:pt>
                <c:pt idx="955">
                  <c:v>0.0345130338325013</c:v>
                </c:pt>
                <c:pt idx="956">
                  <c:v>0.229846367165835</c:v>
                </c:pt>
                <c:pt idx="957">
                  <c:v>0.0345130338325013</c:v>
                </c:pt>
                <c:pt idx="958">
                  <c:v>-0.356486966167499</c:v>
                </c:pt>
                <c:pt idx="959">
                  <c:v>0.294846367165835</c:v>
                </c:pt>
                <c:pt idx="960">
                  <c:v>-0.0304869661674987</c:v>
                </c:pt>
                <c:pt idx="961">
                  <c:v>-0.421153632834165</c:v>
                </c:pt>
                <c:pt idx="962">
                  <c:v>0.294846367165835</c:v>
                </c:pt>
                <c:pt idx="963">
                  <c:v>0.0995130338325012</c:v>
                </c:pt>
                <c:pt idx="964">
                  <c:v>0.359513033832501</c:v>
                </c:pt>
                <c:pt idx="965">
                  <c:v>0.0995130338325012</c:v>
                </c:pt>
                <c:pt idx="966">
                  <c:v>0.0345130338325013</c:v>
                </c:pt>
                <c:pt idx="967">
                  <c:v>0.294513033832501</c:v>
                </c:pt>
                <c:pt idx="968">
                  <c:v>-0.290820299500832</c:v>
                </c:pt>
                <c:pt idx="969">
                  <c:v>0.294846367165835</c:v>
                </c:pt>
                <c:pt idx="970">
                  <c:v>-0.225820299500832</c:v>
                </c:pt>
                <c:pt idx="971">
                  <c:v>0.359513033832501</c:v>
                </c:pt>
                <c:pt idx="972">
                  <c:v>-0.291153632834165</c:v>
                </c:pt>
                <c:pt idx="973">
                  <c:v>0.424513033832501</c:v>
                </c:pt>
                <c:pt idx="974">
                  <c:v>-0.291153632834165</c:v>
                </c:pt>
                <c:pt idx="975">
                  <c:v>-0.095820299500832</c:v>
                </c:pt>
                <c:pt idx="976">
                  <c:v>0.164513033832501</c:v>
                </c:pt>
                <c:pt idx="977">
                  <c:v>-0.226153632834165</c:v>
                </c:pt>
                <c:pt idx="978">
                  <c:v>0.0345130338325013</c:v>
                </c:pt>
                <c:pt idx="979">
                  <c:v>-0.0308202995008321</c:v>
                </c:pt>
                <c:pt idx="980">
                  <c:v>-0.486486966167499</c:v>
                </c:pt>
                <c:pt idx="981">
                  <c:v>-0.226153632834165</c:v>
                </c:pt>
                <c:pt idx="982">
                  <c:v>-0.356153632834165</c:v>
                </c:pt>
                <c:pt idx="983">
                  <c:v>-0.225820299500832</c:v>
                </c:pt>
                <c:pt idx="984">
                  <c:v>-0.356486966167499</c:v>
                </c:pt>
                <c:pt idx="985">
                  <c:v>-0.226153632834165</c:v>
                </c:pt>
                <c:pt idx="986">
                  <c:v>-0.160820299500832</c:v>
                </c:pt>
                <c:pt idx="987">
                  <c:v>0.0345130338325013</c:v>
                </c:pt>
                <c:pt idx="988">
                  <c:v>-0.551486966167499</c:v>
                </c:pt>
                <c:pt idx="989">
                  <c:v>-0.160820299500832</c:v>
                </c:pt>
                <c:pt idx="990">
                  <c:v>-0.095820299500832</c:v>
                </c:pt>
                <c:pt idx="991">
                  <c:v>0.229513033832501</c:v>
                </c:pt>
                <c:pt idx="992">
                  <c:v>-0.225820299500832</c:v>
                </c:pt>
                <c:pt idx="993">
                  <c:v>0.490179700499168</c:v>
                </c:pt>
                <c:pt idx="994">
                  <c:v>-0.421486966167499</c:v>
                </c:pt>
                <c:pt idx="995">
                  <c:v>0.750179700499168</c:v>
                </c:pt>
                <c:pt idx="996">
                  <c:v>-0.291153632834165</c:v>
                </c:pt>
                <c:pt idx="997">
                  <c:v>-0.0308202995008321</c:v>
                </c:pt>
                <c:pt idx="998">
                  <c:v>-0.161153632834165</c:v>
                </c:pt>
                <c:pt idx="999">
                  <c:v>-0.0304869661674987</c:v>
                </c:pt>
                <c:pt idx="1000">
                  <c:v>0.359846367165835</c:v>
                </c:pt>
                <c:pt idx="1001">
                  <c:v>0.0995130338325013</c:v>
                </c:pt>
                <c:pt idx="1002">
                  <c:v>0.0995130338325013</c:v>
                </c:pt>
                <c:pt idx="1003">
                  <c:v>-0.226153632834165</c:v>
                </c:pt>
                <c:pt idx="1004">
                  <c:v>0.555179700499168</c:v>
                </c:pt>
                <c:pt idx="1005">
                  <c:v>-0.160820299500832</c:v>
                </c:pt>
                <c:pt idx="1006">
                  <c:v>0.0345130338325013</c:v>
                </c:pt>
                <c:pt idx="1007">
                  <c:v>-0.551820299500832</c:v>
                </c:pt>
                <c:pt idx="1008">
                  <c:v>-0.356486966167499</c:v>
                </c:pt>
                <c:pt idx="1009">
                  <c:v>0.034179700499168</c:v>
                </c:pt>
                <c:pt idx="1010">
                  <c:v>-0.421153632834165</c:v>
                </c:pt>
                <c:pt idx="1011">
                  <c:v>-0.486486966167499</c:v>
                </c:pt>
                <c:pt idx="1012">
                  <c:v>-0.356153632834165</c:v>
                </c:pt>
                <c:pt idx="1013">
                  <c:v>-0.226153632834165</c:v>
                </c:pt>
                <c:pt idx="1014">
                  <c:v>-0.226153632834165</c:v>
                </c:pt>
                <c:pt idx="1015">
                  <c:v>-0.746820299500832</c:v>
                </c:pt>
                <c:pt idx="1016">
                  <c:v>0.099179700499168</c:v>
                </c:pt>
                <c:pt idx="1017">
                  <c:v>-0.486486966167499</c:v>
                </c:pt>
                <c:pt idx="1018">
                  <c:v>0.815846367165835</c:v>
                </c:pt>
                <c:pt idx="1019">
                  <c:v>-0.030820299500832</c:v>
                </c:pt>
                <c:pt idx="1020">
                  <c:v>-0.225820299500832</c:v>
                </c:pt>
                <c:pt idx="1021">
                  <c:v>0.099179700499168</c:v>
                </c:pt>
                <c:pt idx="1022">
                  <c:v>-0.095820299500832</c:v>
                </c:pt>
                <c:pt idx="1023">
                  <c:v>0.359513033832501</c:v>
                </c:pt>
              </c:numCache>
            </c:numRef>
          </c:yVal>
          <c:smooth val="1"/>
        </c:ser>
        <c:axId val="35808041"/>
        <c:axId val="50399629"/>
      </c:scatterChart>
      <c:valAx>
        <c:axId val="3580804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629"/>
        <c:crossesAt val="0"/>
        <c:crossBetween val="midCat"/>
      </c:valAx>
      <c:valAx>
        <c:axId val="503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C$1:$C$1024</c:f>
              <c:numCache>
                <c:formatCode>General</c:formatCode>
                <c:ptCount val="1024"/>
                <c:pt idx="0">
                  <c:v>2.344</c:v>
                </c:pt>
                <c:pt idx="1">
                  <c:v>1.367</c:v>
                </c:pt>
                <c:pt idx="2">
                  <c:v>1.562</c:v>
                </c:pt>
                <c:pt idx="3">
                  <c:v>1.562</c:v>
                </c:pt>
                <c:pt idx="4">
                  <c:v>2.93</c:v>
                </c:pt>
                <c:pt idx="5">
                  <c:v>3.32</c:v>
                </c:pt>
                <c:pt idx="6">
                  <c:v>1.758</c:v>
                </c:pt>
                <c:pt idx="7">
                  <c:v>2.148</c:v>
                </c:pt>
                <c:pt idx="8">
                  <c:v>3.711</c:v>
                </c:pt>
                <c:pt idx="9">
                  <c:v>2.539</c:v>
                </c:pt>
                <c:pt idx="10">
                  <c:v>3.711</c:v>
                </c:pt>
                <c:pt idx="11">
                  <c:v>2.344</c:v>
                </c:pt>
                <c:pt idx="12">
                  <c:v>2.344</c:v>
                </c:pt>
                <c:pt idx="13">
                  <c:v>2.93</c:v>
                </c:pt>
                <c:pt idx="14">
                  <c:v>0.977</c:v>
                </c:pt>
                <c:pt idx="15">
                  <c:v>2.344</c:v>
                </c:pt>
                <c:pt idx="16">
                  <c:v>1.953</c:v>
                </c:pt>
                <c:pt idx="17">
                  <c:v>1.562</c:v>
                </c:pt>
                <c:pt idx="18">
                  <c:v>1.758</c:v>
                </c:pt>
                <c:pt idx="19">
                  <c:v>1.953</c:v>
                </c:pt>
                <c:pt idx="20">
                  <c:v>1.758</c:v>
                </c:pt>
                <c:pt idx="21">
                  <c:v>1.562</c:v>
                </c:pt>
                <c:pt idx="22">
                  <c:v>1.953</c:v>
                </c:pt>
                <c:pt idx="23">
                  <c:v>1.758</c:v>
                </c:pt>
                <c:pt idx="24">
                  <c:v>2.93</c:v>
                </c:pt>
                <c:pt idx="25">
                  <c:v>2.148</c:v>
                </c:pt>
                <c:pt idx="26">
                  <c:v>3.125</c:v>
                </c:pt>
                <c:pt idx="27">
                  <c:v>2.539</c:v>
                </c:pt>
                <c:pt idx="28">
                  <c:v>0.781</c:v>
                </c:pt>
                <c:pt idx="29">
                  <c:v>4.102</c:v>
                </c:pt>
                <c:pt idx="30">
                  <c:v>1.562</c:v>
                </c:pt>
                <c:pt idx="31">
                  <c:v>2.93</c:v>
                </c:pt>
                <c:pt idx="32">
                  <c:v>1.953</c:v>
                </c:pt>
                <c:pt idx="33">
                  <c:v>1.562</c:v>
                </c:pt>
                <c:pt idx="34">
                  <c:v>1.562</c:v>
                </c:pt>
                <c:pt idx="35">
                  <c:v>1.172</c:v>
                </c:pt>
                <c:pt idx="36">
                  <c:v>1.367</c:v>
                </c:pt>
                <c:pt idx="37">
                  <c:v>3.32</c:v>
                </c:pt>
                <c:pt idx="38">
                  <c:v>2.148</c:v>
                </c:pt>
                <c:pt idx="39">
                  <c:v>1.172</c:v>
                </c:pt>
                <c:pt idx="40">
                  <c:v>1.953</c:v>
                </c:pt>
                <c:pt idx="41">
                  <c:v>2.734</c:v>
                </c:pt>
                <c:pt idx="42">
                  <c:v>1.758</c:v>
                </c:pt>
                <c:pt idx="43">
                  <c:v>2.734</c:v>
                </c:pt>
                <c:pt idx="44">
                  <c:v>3.711</c:v>
                </c:pt>
                <c:pt idx="45">
                  <c:v>2.539</c:v>
                </c:pt>
                <c:pt idx="46">
                  <c:v>2.148</c:v>
                </c:pt>
                <c:pt idx="47">
                  <c:v>4.883</c:v>
                </c:pt>
                <c:pt idx="48">
                  <c:v>2.539</c:v>
                </c:pt>
                <c:pt idx="49">
                  <c:v>3.516</c:v>
                </c:pt>
                <c:pt idx="50">
                  <c:v>2.344</c:v>
                </c:pt>
                <c:pt idx="51">
                  <c:v>3.516</c:v>
                </c:pt>
                <c:pt idx="52">
                  <c:v>2.539</c:v>
                </c:pt>
                <c:pt idx="53">
                  <c:v>1.758</c:v>
                </c:pt>
                <c:pt idx="54">
                  <c:v>2.734</c:v>
                </c:pt>
                <c:pt idx="55">
                  <c:v>2.539</c:v>
                </c:pt>
                <c:pt idx="56">
                  <c:v>1.172</c:v>
                </c:pt>
                <c:pt idx="57">
                  <c:v>1.758</c:v>
                </c:pt>
                <c:pt idx="58">
                  <c:v>2.734</c:v>
                </c:pt>
                <c:pt idx="59">
                  <c:v>3.125</c:v>
                </c:pt>
                <c:pt idx="60">
                  <c:v>2.539</c:v>
                </c:pt>
                <c:pt idx="61">
                  <c:v>3.32</c:v>
                </c:pt>
                <c:pt idx="62">
                  <c:v>1.562</c:v>
                </c:pt>
                <c:pt idx="63">
                  <c:v>1.562</c:v>
                </c:pt>
                <c:pt idx="64">
                  <c:v>1.172</c:v>
                </c:pt>
                <c:pt idx="65">
                  <c:v>2.148</c:v>
                </c:pt>
                <c:pt idx="66">
                  <c:v>2.734</c:v>
                </c:pt>
                <c:pt idx="67">
                  <c:v>1.172</c:v>
                </c:pt>
                <c:pt idx="68">
                  <c:v>2.148</c:v>
                </c:pt>
                <c:pt idx="69">
                  <c:v>1.562</c:v>
                </c:pt>
                <c:pt idx="70">
                  <c:v>2.734</c:v>
                </c:pt>
                <c:pt idx="71">
                  <c:v>2.539</c:v>
                </c:pt>
                <c:pt idx="72">
                  <c:v>1.758</c:v>
                </c:pt>
                <c:pt idx="73">
                  <c:v>0.977</c:v>
                </c:pt>
                <c:pt idx="74">
                  <c:v>2.148</c:v>
                </c:pt>
                <c:pt idx="75">
                  <c:v>2.344</c:v>
                </c:pt>
                <c:pt idx="76">
                  <c:v>2.734</c:v>
                </c:pt>
                <c:pt idx="77">
                  <c:v>2.148</c:v>
                </c:pt>
                <c:pt idx="78">
                  <c:v>3.32</c:v>
                </c:pt>
                <c:pt idx="79">
                  <c:v>2.93</c:v>
                </c:pt>
                <c:pt idx="80">
                  <c:v>2.148</c:v>
                </c:pt>
                <c:pt idx="81">
                  <c:v>2.734</c:v>
                </c:pt>
                <c:pt idx="82">
                  <c:v>2.734</c:v>
                </c:pt>
                <c:pt idx="83">
                  <c:v>3.32</c:v>
                </c:pt>
                <c:pt idx="84">
                  <c:v>2.148</c:v>
                </c:pt>
                <c:pt idx="85">
                  <c:v>1.758</c:v>
                </c:pt>
                <c:pt idx="86">
                  <c:v>4.883</c:v>
                </c:pt>
                <c:pt idx="87">
                  <c:v>4.102</c:v>
                </c:pt>
                <c:pt idx="88">
                  <c:v>0.586</c:v>
                </c:pt>
                <c:pt idx="89">
                  <c:v>1.562</c:v>
                </c:pt>
                <c:pt idx="90">
                  <c:v>1.953</c:v>
                </c:pt>
                <c:pt idx="91">
                  <c:v>1.758</c:v>
                </c:pt>
                <c:pt idx="92">
                  <c:v>1.953</c:v>
                </c:pt>
                <c:pt idx="93">
                  <c:v>3.125</c:v>
                </c:pt>
                <c:pt idx="94">
                  <c:v>2.344</c:v>
                </c:pt>
                <c:pt idx="95">
                  <c:v>2.148</c:v>
                </c:pt>
                <c:pt idx="96">
                  <c:v>1.367</c:v>
                </c:pt>
                <c:pt idx="97">
                  <c:v>1.562</c:v>
                </c:pt>
                <c:pt idx="98">
                  <c:v>1.367</c:v>
                </c:pt>
                <c:pt idx="99">
                  <c:v>2.344</c:v>
                </c:pt>
                <c:pt idx="100">
                  <c:v>2.93</c:v>
                </c:pt>
                <c:pt idx="101">
                  <c:v>2.93</c:v>
                </c:pt>
                <c:pt idx="102">
                  <c:v>3.125</c:v>
                </c:pt>
                <c:pt idx="103">
                  <c:v>2.148</c:v>
                </c:pt>
                <c:pt idx="104">
                  <c:v>2.734</c:v>
                </c:pt>
                <c:pt idx="105">
                  <c:v>1.758</c:v>
                </c:pt>
                <c:pt idx="106">
                  <c:v>2.93</c:v>
                </c:pt>
                <c:pt idx="107">
                  <c:v>0.977</c:v>
                </c:pt>
                <c:pt idx="108">
                  <c:v>1.172</c:v>
                </c:pt>
                <c:pt idx="109">
                  <c:v>2.148</c:v>
                </c:pt>
                <c:pt idx="110">
                  <c:v>2.93</c:v>
                </c:pt>
                <c:pt idx="111">
                  <c:v>2.93</c:v>
                </c:pt>
                <c:pt idx="112">
                  <c:v>4.297</c:v>
                </c:pt>
                <c:pt idx="113">
                  <c:v>1.758</c:v>
                </c:pt>
                <c:pt idx="114">
                  <c:v>2.344</c:v>
                </c:pt>
                <c:pt idx="115">
                  <c:v>1.953</c:v>
                </c:pt>
                <c:pt idx="116">
                  <c:v>2.148</c:v>
                </c:pt>
                <c:pt idx="117">
                  <c:v>2.93</c:v>
                </c:pt>
                <c:pt idx="118">
                  <c:v>1.367</c:v>
                </c:pt>
                <c:pt idx="119">
                  <c:v>2.93</c:v>
                </c:pt>
                <c:pt idx="120">
                  <c:v>2.148</c:v>
                </c:pt>
                <c:pt idx="121">
                  <c:v>2.93</c:v>
                </c:pt>
                <c:pt idx="122">
                  <c:v>3.125</c:v>
                </c:pt>
                <c:pt idx="123">
                  <c:v>1.367</c:v>
                </c:pt>
                <c:pt idx="124">
                  <c:v>2.93</c:v>
                </c:pt>
                <c:pt idx="125">
                  <c:v>3.32</c:v>
                </c:pt>
                <c:pt idx="126">
                  <c:v>2.344</c:v>
                </c:pt>
                <c:pt idx="127">
                  <c:v>1.953</c:v>
                </c:pt>
                <c:pt idx="128">
                  <c:v>2.93</c:v>
                </c:pt>
                <c:pt idx="129">
                  <c:v>4.492</c:v>
                </c:pt>
                <c:pt idx="130">
                  <c:v>1.758</c:v>
                </c:pt>
                <c:pt idx="131">
                  <c:v>2.344</c:v>
                </c:pt>
                <c:pt idx="132">
                  <c:v>3.125</c:v>
                </c:pt>
                <c:pt idx="133">
                  <c:v>1.562</c:v>
                </c:pt>
                <c:pt idx="134">
                  <c:v>1.172</c:v>
                </c:pt>
                <c:pt idx="135">
                  <c:v>3.32</c:v>
                </c:pt>
                <c:pt idx="136">
                  <c:v>2.539</c:v>
                </c:pt>
                <c:pt idx="137">
                  <c:v>4.687</c:v>
                </c:pt>
                <c:pt idx="138">
                  <c:v>1.562</c:v>
                </c:pt>
                <c:pt idx="139">
                  <c:v>2.93</c:v>
                </c:pt>
                <c:pt idx="140">
                  <c:v>1.953</c:v>
                </c:pt>
                <c:pt idx="141">
                  <c:v>0.977</c:v>
                </c:pt>
                <c:pt idx="142">
                  <c:v>1.562</c:v>
                </c:pt>
                <c:pt idx="143">
                  <c:v>3.125</c:v>
                </c:pt>
                <c:pt idx="144">
                  <c:v>2.344</c:v>
                </c:pt>
                <c:pt idx="145">
                  <c:v>2.344</c:v>
                </c:pt>
                <c:pt idx="146">
                  <c:v>1.758</c:v>
                </c:pt>
                <c:pt idx="147">
                  <c:v>1.953</c:v>
                </c:pt>
                <c:pt idx="148">
                  <c:v>3.516</c:v>
                </c:pt>
                <c:pt idx="149">
                  <c:v>0.781</c:v>
                </c:pt>
                <c:pt idx="150">
                  <c:v>1.953</c:v>
                </c:pt>
                <c:pt idx="151">
                  <c:v>1.953</c:v>
                </c:pt>
                <c:pt idx="152">
                  <c:v>2.344</c:v>
                </c:pt>
                <c:pt idx="153">
                  <c:v>3.125</c:v>
                </c:pt>
                <c:pt idx="154">
                  <c:v>3.32</c:v>
                </c:pt>
                <c:pt idx="155">
                  <c:v>2.148</c:v>
                </c:pt>
                <c:pt idx="156">
                  <c:v>3.32</c:v>
                </c:pt>
                <c:pt idx="157">
                  <c:v>1.562</c:v>
                </c:pt>
                <c:pt idx="158">
                  <c:v>2.148</c:v>
                </c:pt>
                <c:pt idx="159">
                  <c:v>2.148</c:v>
                </c:pt>
                <c:pt idx="160">
                  <c:v>3.32</c:v>
                </c:pt>
                <c:pt idx="161">
                  <c:v>2.344</c:v>
                </c:pt>
                <c:pt idx="162">
                  <c:v>3.906</c:v>
                </c:pt>
                <c:pt idx="163">
                  <c:v>1.562</c:v>
                </c:pt>
                <c:pt idx="164">
                  <c:v>3.711</c:v>
                </c:pt>
                <c:pt idx="165">
                  <c:v>1.758</c:v>
                </c:pt>
                <c:pt idx="166">
                  <c:v>3.125</c:v>
                </c:pt>
                <c:pt idx="167">
                  <c:v>3.125</c:v>
                </c:pt>
                <c:pt idx="168">
                  <c:v>3.32</c:v>
                </c:pt>
                <c:pt idx="169">
                  <c:v>0.977</c:v>
                </c:pt>
                <c:pt idx="170">
                  <c:v>1.953</c:v>
                </c:pt>
                <c:pt idx="171">
                  <c:v>2.93</c:v>
                </c:pt>
                <c:pt idx="172">
                  <c:v>2.93</c:v>
                </c:pt>
                <c:pt idx="173">
                  <c:v>1.562</c:v>
                </c:pt>
                <c:pt idx="174">
                  <c:v>1.953</c:v>
                </c:pt>
                <c:pt idx="175">
                  <c:v>2.344</c:v>
                </c:pt>
                <c:pt idx="176">
                  <c:v>3.32</c:v>
                </c:pt>
                <c:pt idx="177">
                  <c:v>2.734</c:v>
                </c:pt>
                <c:pt idx="178">
                  <c:v>2.539</c:v>
                </c:pt>
                <c:pt idx="179">
                  <c:v>2.539</c:v>
                </c:pt>
                <c:pt idx="180">
                  <c:v>2.344</c:v>
                </c:pt>
                <c:pt idx="181">
                  <c:v>1.562</c:v>
                </c:pt>
                <c:pt idx="182">
                  <c:v>2.539</c:v>
                </c:pt>
                <c:pt idx="183">
                  <c:v>1.562</c:v>
                </c:pt>
                <c:pt idx="184">
                  <c:v>2.344</c:v>
                </c:pt>
                <c:pt idx="185">
                  <c:v>2.344</c:v>
                </c:pt>
                <c:pt idx="186">
                  <c:v>3.32</c:v>
                </c:pt>
                <c:pt idx="187">
                  <c:v>2.539</c:v>
                </c:pt>
                <c:pt idx="188">
                  <c:v>3.516</c:v>
                </c:pt>
                <c:pt idx="189">
                  <c:v>0.977</c:v>
                </c:pt>
                <c:pt idx="190">
                  <c:v>2.148</c:v>
                </c:pt>
                <c:pt idx="191">
                  <c:v>1.562</c:v>
                </c:pt>
                <c:pt idx="192">
                  <c:v>3.516</c:v>
                </c:pt>
                <c:pt idx="193">
                  <c:v>1.953</c:v>
                </c:pt>
                <c:pt idx="194">
                  <c:v>2.148</c:v>
                </c:pt>
                <c:pt idx="195">
                  <c:v>2.344</c:v>
                </c:pt>
                <c:pt idx="196">
                  <c:v>2.734</c:v>
                </c:pt>
                <c:pt idx="197">
                  <c:v>1.172</c:v>
                </c:pt>
                <c:pt idx="198">
                  <c:v>2.539</c:v>
                </c:pt>
                <c:pt idx="199">
                  <c:v>2.734</c:v>
                </c:pt>
                <c:pt idx="200">
                  <c:v>1.562</c:v>
                </c:pt>
                <c:pt idx="201">
                  <c:v>2.148</c:v>
                </c:pt>
                <c:pt idx="202">
                  <c:v>3.711</c:v>
                </c:pt>
                <c:pt idx="203">
                  <c:v>2.344</c:v>
                </c:pt>
                <c:pt idx="204">
                  <c:v>3.125</c:v>
                </c:pt>
                <c:pt idx="205">
                  <c:v>1.562</c:v>
                </c:pt>
                <c:pt idx="206">
                  <c:v>1.758</c:v>
                </c:pt>
                <c:pt idx="207">
                  <c:v>3.906</c:v>
                </c:pt>
                <c:pt idx="208">
                  <c:v>3.906</c:v>
                </c:pt>
                <c:pt idx="209">
                  <c:v>1.562</c:v>
                </c:pt>
                <c:pt idx="210">
                  <c:v>3.32</c:v>
                </c:pt>
                <c:pt idx="211">
                  <c:v>1.758</c:v>
                </c:pt>
                <c:pt idx="212">
                  <c:v>2.734</c:v>
                </c:pt>
                <c:pt idx="213">
                  <c:v>2.148</c:v>
                </c:pt>
                <c:pt idx="214">
                  <c:v>2.93</c:v>
                </c:pt>
                <c:pt idx="215">
                  <c:v>2.539</c:v>
                </c:pt>
                <c:pt idx="216">
                  <c:v>1.953</c:v>
                </c:pt>
                <c:pt idx="217">
                  <c:v>1.562</c:v>
                </c:pt>
                <c:pt idx="218">
                  <c:v>3.125</c:v>
                </c:pt>
                <c:pt idx="219">
                  <c:v>4.297</c:v>
                </c:pt>
                <c:pt idx="220">
                  <c:v>1.172</c:v>
                </c:pt>
                <c:pt idx="221">
                  <c:v>2.344</c:v>
                </c:pt>
                <c:pt idx="222">
                  <c:v>1.562</c:v>
                </c:pt>
                <c:pt idx="223">
                  <c:v>1.758</c:v>
                </c:pt>
                <c:pt idx="224">
                  <c:v>1.172</c:v>
                </c:pt>
                <c:pt idx="225">
                  <c:v>2.148</c:v>
                </c:pt>
                <c:pt idx="226">
                  <c:v>1.758</c:v>
                </c:pt>
                <c:pt idx="227">
                  <c:v>2.539</c:v>
                </c:pt>
                <c:pt idx="228">
                  <c:v>2.93</c:v>
                </c:pt>
                <c:pt idx="229">
                  <c:v>2.734</c:v>
                </c:pt>
                <c:pt idx="230">
                  <c:v>1.758</c:v>
                </c:pt>
                <c:pt idx="231">
                  <c:v>1.562</c:v>
                </c:pt>
                <c:pt idx="232">
                  <c:v>1.367</c:v>
                </c:pt>
                <c:pt idx="233">
                  <c:v>1.172</c:v>
                </c:pt>
                <c:pt idx="234">
                  <c:v>0.977</c:v>
                </c:pt>
                <c:pt idx="235">
                  <c:v>2.344</c:v>
                </c:pt>
                <c:pt idx="236">
                  <c:v>1.758</c:v>
                </c:pt>
                <c:pt idx="237">
                  <c:v>3.711</c:v>
                </c:pt>
                <c:pt idx="238">
                  <c:v>1.953</c:v>
                </c:pt>
                <c:pt idx="239">
                  <c:v>2.539</c:v>
                </c:pt>
                <c:pt idx="240">
                  <c:v>2.539</c:v>
                </c:pt>
                <c:pt idx="241">
                  <c:v>1.953</c:v>
                </c:pt>
                <c:pt idx="242">
                  <c:v>1.367</c:v>
                </c:pt>
                <c:pt idx="243">
                  <c:v>1.953</c:v>
                </c:pt>
                <c:pt idx="244">
                  <c:v>2.344</c:v>
                </c:pt>
                <c:pt idx="245">
                  <c:v>4.102</c:v>
                </c:pt>
                <c:pt idx="246">
                  <c:v>1.172</c:v>
                </c:pt>
                <c:pt idx="247">
                  <c:v>3.125</c:v>
                </c:pt>
                <c:pt idx="248">
                  <c:v>2.734</c:v>
                </c:pt>
                <c:pt idx="249">
                  <c:v>1.562</c:v>
                </c:pt>
                <c:pt idx="250">
                  <c:v>2.148</c:v>
                </c:pt>
                <c:pt idx="251">
                  <c:v>5.273</c:v>
                </c:pt>
                <c:pt idx="252">
                  <c:v>2.734</c:v>
                </c:pt>
                <c:pt idx="253">
                  <c:v>4.102</c:v>
                </c:pt>
                <c:pt idx="254">
                  <c:v>1.758</c:v>
                </c:pt>
                <c:pt idx="255">
                  <c:v>1.953</c:v>
                </c:pt>
                <c:pt idx="256">
                  <c:v>2.734</c:v>
                </c:pt>
                <c:pt idx="257">
                  <c:v>2.344</c:v>
                </c:pt>
                <c:pt idx="258">
                  <c:v>1.562</c:v>
                </c:pt>
                <c:pt idx="259">
                  <c:v>1.562</c:v>
                </c:pt>
                <c:pt idx="260">
                  <c:v>2.148</c:v>
                </c:pt>
                <c:pt idx="261">
                  <c:v>2.539</c:v>
                </c:pt>
                <c:pt idx="262">
                  <c:v>1.953</c:v>
                </c:pt>
                <c:pt idx="263">
                  <c:v>3.32</c:v>
                </c:pt>
                <c:pt idx="264">
                  <c:v>1.758</c:v>
                </c:pt>
                <c:pt idx="265">
                  <c:v>1.367</c:v>
                </c:pt>
                <c:pt idx="266">
                  <c:v>1.953</c:v>
                </c:pt>
                <c:pt idx="267">
                  <c:v>3.711</c:v>
                </c:pt>
                <c:pt idx="268">
                  <c:v>1.367</c:v>
                </c:pt>
                <c:pt idx="269">
                  <c:v>3.906</c:v>
                </c:pt>
                <c:pt idx="270">
                  <c:v>1.758</c:v>
                </c:pt>
                <c:pt idx="271">
                  <c:v>4.883</c:v>
                </c:pt>
                <c:pt idx="272">
                  <c:v>0.195</c:v>
                </c:pt>
                <c:pt idx="273">
                  <c:v>3.516</c:v>
                </c:pt>
                <c:pt idx="274">
                  <c:v>4.297</c:v>
                </c:pt>
                <c:pt idx="275">
                  <c:v>2.148</c:v>
                </c:pt>
                <c:pt idx="276">
                  <c:v>2.539</c:v>
                </c:pt>
                <c:pt idx="277">
                  <c:v>2.148</c:v>
                </c:pt>
                <c:pt idx="278">
                  <c:v>1.367</c:v>
                </c:pt>
                <c:pt idx="279">
                  <c:v>2.344</c:v>
                </c:pt>
                <c:pt idx="280">
                  <c:v>1.367</c:v>
                </c:pt>
                <c:pt idx="281">
                  <c:v>4.492</c:v>
                </c:pt>
                <c:pt idx="282">
                  <c:v>2.93</c:v>
                </c:pt>
                <c:pt idx="283">
                  <c:v>2.539</c:v>
                </c:pt>
                <c:pt idx="284">
                  <c:v>3.125</c:v>
                </c:pt>
                <c:pt idx="285">
                  <c:v>1.758</c:v>
                </c:pt>
                <c:pt idx="286">
                  <c:v>3.125</c:v>
                </c:pt>
                <c:pt idx="287">
                  <c:v>2.148</c:v>
                </c:pt>
                <c:pt idx="288">
                  <c:v>1.758</c:v>
                </c:pt>
                <c:pt idx="289">
                  <c:v>1.953</c:v>
                </c:pt>
                <c:pt idx="290">
                  <c:v>2.539</c:v>
                </c:pt>
                <c:pt idx="291">
                  <c:v>2.148</c:v>
                </c:pt>
                <c:pt idx="292">
                  <c:v>1.953</c:v>
                </c:pt>
                <c:pt idx="293">
                  <c:v>3.125</c:v>
                </c:pt>
                <c:pt idx="294">
                  <c:v>2.148</c:v>
                </c:pt>
                <c:pt idx="295">
                  <c:v>2.93</c:v>
                </c:pt>
                <c:pt idx="296">
                  <c:v>2.539</c:v>
                </c:pt>
                <c:pt idx="297">
                  <c:v>1.562</c:v>
                </c:pt>
                <c:pt idx="298">
                  <c:v>1.172</c:v>
                </c:pt>
                <c:pt idx="299">
                  <c:v>1.562</c:v>
                </c:pt>
                <c:pt idx="300">
                  <c:v>1.758</c:v>
                </c:pt>
                <c:pt idx="301">
                  <c:v>2.734</c:v>
                </c:pt>
                <c:pt idx="302">
                  <c:v>1.758</c:v>
                </c:pt>
                <c:pt idx="303">
                  <c:v>2.344</c:v>
                </c:pt>
                <c:pt idx="304">
                  <c:v>1.562</c:v>
                </c:pt>
                <c:pt idx="305">
                  <c:v>1.953</c:v>
                </c:pt>
                <c:pt idx="306">
                  <c:v>2.93</c:v>
                </c:pt>
                <c:pt idx="307">
                  <c:v>2.539</c:v>
                </c:pt>
                <c:pt idx="308">
                  <c:v>4.102</c:v>
                </c:pt>
                <c:pt idx="309">
                  <c:v>3.516</c:v>
                </c:pt>
                <c:pt idx="310">
                  <c:v>1.758</c:v>
                </c:pt>
                <c:pt idx="311">
                  <c:v>3.32</c:v>
                </c:pt>
                <c:pt idx="312">
                  <c:v>2.93</c:v>
                </c:pt>
                <c:pt idx="313">
                  <c:v>3.516</c:v>
                </c:pt>
                <c:pt idx="314">
                  <c:v>3.32</c:v>
                </c:pt>
                <c:pt idx="315">
                  <c:v>5.469</c:v>
                </c:pt>
                <c:pt idx="316">
                  <c:v>1.367</c:v>
                </c:pt>
                <c:pt idx="317">
                  <c:v>2.148</c:v>
                </c:pt>
                <c:pt idx="318">
                  <c:v>2.344</c:v>
                </c:pt>
                <c:pt idx="319">
                  <c:v>1.758</c:v>
                </c:pt>
                <c:pt idx="320">
                  <c:v>2.344</c:v>
                </c:pt>
                <c:pt idx="321">
                  <c:v>2.93</c:v>
                </c:pt>
                <c:pt idx="322">
                  <c:v>2.148</c:v>
                </c:pt>
                <c:pt idx="323">
                  <c:v>2.539</c:v>
                </c:pt>
                <c:pt idx="324">
                  <c:v>3.32</c:v>
                </c:pt>
                <c:pt idx="325">
                  <c:v>2.539</c:v>
                </c:pt>
                <c:pt idx="326">
                  <c:v>1.758</c:v>
                </c:pt>
                <c:pt idx="327">
                  <c:v>1.758</c:v>
                </c:pt>
                <c:pt idx="328">
                  <c:v>2.539</c:v>
                </c:pt>
                <c:pt idx="329">
                  <c:v>1.367</c:v>
                </c:pt>
                <c:pt idx="330">
                  <c:v>3.711</c:v>
                </c:pt>
                <c:pt idx="331">
                  <c:v>4.492</c:v>
                </c:pt>
                <c:pt idx="332">
                  <c:v>2.148</c:v>
                </c:pt>
                <c:pt idx="333">
                  <c:v>3.711</c:v>
                </c:pt>
                <c:pt idx="334">
                  <c:v>1.758</c:v>
                </c:pt>
                <c:pt idx="335">
                  <c:v>2.539</c:v>
                </c:pt>
                <c:pt idx="336">
                  <c:v>1.953</c:v>
                </c:pt>
                <c:pt idx="337">
                  <c:v>2.148</c:v>
                </c:pt>
                <c:pt idx="338">
                  <c:v>2.93</c:v>
                </c:pt>
                <c:pt idx="339">
                  <c:v>2.734</c:v>
                </c:pt>
                <c:pt idx="340">
                  <c:v>2.344</c:v>
                </c:pt>
                <c:pt idx="341">
                  <c:v>1.367</c:v>
                </c:pt>
                <c:pt idx="342">
                  <c:v>3.711</c:v>
                </c:pt>
                <c:pt idx="343">
                  <c:v>2.344</c:v>
                </c:pt>
                <c:pt idx="344">
                  <c:v>1.758</c:v>
                </c:pt>
                <c:pt idx="345">
                  <c:v>2.734</c:v>
                </c:pt>
                <c:pt idx="346">
                  <c:v>1.367</c:v>
                </c:pt>
                <c:pt idx="347">
                  <c:v>3.516</c:v>
                </c:pt>
                <c:pt idx="348">
                  <c:v>1.758</c:v>
                </c:pt>
                <c:pt idx="349">
                  <c:v>3.32</c:v>
                </c:pt>
                <c:pt idx="350">
                  <c:v>2.539</c:v>
                </c:pt>
                <c:pt idx="351">
                  <c:v>0.781</c:v>
                </c:pt>
                <c:pt idx="352">
                  <c:v>1.758</c:v>
                </c:pt>
                <c:pt idx="353">
                  <c:v>1.367</c:v>
                </c:pt>
                <c:pt idx="354">
                  <c:v>1.172</c:v>
                </c:pt>
                <c:pt idx="355">
                  <c:v>2.344</c:v>
                </c:pt>
                <c:pt idx="356">
                  <c:v>1.758</c:v>
                </c:pt>
                <c:pt idx="357">
                  <c:v>4.492</c:v>
                </c:pt>
                <c:pt idx="358">
                  <c:v>1.367</c:v>
                </c:pt>
                <c:pt idx="359">
                  <c:v>1.172</c:v>
                </c:pt>
                <c:pt idx="360">
                  <c:v>3.711</c:v>
                </c:pt>
                <c:pt idx="361">
                  <c:v>1.562</c:v>
                </c:pt>
                <c:pt idx="362">
                  <c:v>1.172</c:v>
                </c:pt>
                <c:pt idx="363">
                  <c:v>2.734</c:v>
                </c:pt>
                <c:pt idx="364">
                  <c:v>3.32</c:v>
                </c:pt>
                <c:pt idx="365">
                  <c:v>2.93</c:v>
                </c:pt>
                <c:pt idx="366">
                  <c:v>2.344</c:v>
                </c:pt>
                <c:pt idx="367">
                  <c:v>2.148</c:v>
                </c:pt>
                <c:pt idx="368">
                  <c:v>1.367</c:v>
                </c:pt>
                <c:pt idx="369">
                  <c:v>2.734</c:v>
                </c:pt>
                <c:pt idx="370">
                  <c:v>2.148</c:v>
                </c:pt>
                <c:pt idx="371">
                  <c:v>2.344</c:v>
                </c:pt>
                <c:pt idx="372">
                  <c:v>1.367</c:v>
                </c:pt>
                <c:pt idx="373">
                  <c:v>2.734</c:v>
                </c:pt>
                <c:pt idx="374">
                  <c:v>1.367</c:v>
                </c:pt>
                <c:pt idx="375">
                  <c:v>2.344</c:v>
                </c:pt>
                <c:pt idx="376">
                  <c:v>1.758</c:v>
                </c:pt>
                <c:pt idx="377">
                  <c:v>2.93</c:v>
                </c:pt>
                <c:pt idx="378">
                  <c:v>3.32</c:v>
                </c:pt>
                <c:pt idx="379">
                  <c:v>2.148</c:v>
                </c:pt>
                <c:pt idx="380">
                  <c:v>1.367</c:v>
                </c:pt>
                <c:pt idx="381">
                  <c:v>2.148</c:v>
                </c:pt>
                <c:pt idx="382">
                  <c:v>1.562</c:v>
                </c:pt>
                <c:pt idx="383">
                  <c:v>0.977</c:v>
                </c:pt>
                <c:pt idx="384">
                  <c:v>3.32</c:v>
                </c:pt>
                <c:pt idx="385">
                  <c:v>2.93</c:v>
                </c:pt>
                <c:pt idx="386">
                  <c:v>2.93</c:v>
                </c:pt>
                <c:pt idx="387">
                  <c:v>0.781</c:v>
                </c:pt>
                <c:pt idx="388">
                  <c:v>1.953</c:v>
                </c:pt>
                <c:pt idx="389">
                  <c:v>2.93</c:v>
                </c:pt>
                <c:pt idx="390">
                  <c:v>2.148</c:v>
                </c:pt>
                <c:pt idx="391">
                  <c:v>2.148</c:v>
                </c:pt>
                <c:pt idx="392">
                  <c:v>1.758</c:v>
                </c:pt>
                <c:pt idx="393">
                  <c:v>2.148</c:v>
                </c:pt>
                <c:pt idx="394">
                  <c:v>1.758</c:v>
                </c:pt>
                <c:pt idx="395">
                  <c:v>1.758</c:v>
                </c:pt>
                <c:pt idx="396">
                  <c:v>4.492</c:v>
                </c:pt>
                <c:pt idx="397">
                  <c:v>1.367</c:v>
                </c:pt>
                <c:pt idx="398">
                  <c:v>1.367</c:v>
                </c:pt>
                <c:pt idx="399">
                  <c:v>3.516</c:v>
                </c:pt>
                <c:pt idx="400">
                  <c:v>0.781</c:v>
                </c:pt>
                <c:pt idx="401">
                  <c:v>1.562</c:v>
                </c:pt>
                <c:pt idx="402">
                  <c:v>2.539</c:v>
                </c:pt>
                <c:pt idx="403">
                  <c:v>1.367</c:v>
                </c:pt>
                <c:pt idx="404">
                  <c:v>3.32</c:v>
                </c:pt>
                <c:pt idx="405">
                  <c:v>3.125</c:v>
                </c:pt>
                <c:pt idx="406">
                  <c:v>0.977</c:v>
                </c:pt>
                <c:pt idx="407">
                  <c:v>2.539</c:v>
                </c:pt>
                <c:pt idx="408">
                  <c:v>1.953</c:v>
                </c:pt>
                <c:pt idx="409">
                  <c:v>1.758</c:v>
                </c:pt>
                <c:pt idx="410">
                  <c:v>2.344</c:v>
                </c:pt>
                <c:pt idx="411">
                  <c:v>2.93</c:v>
                </c:pt>
                <c:pt idx="412">
                  <c:v>1.172</c:v>
                </c:pt>
                <c:pt idx="413">
                  <c:v>2.344</c:v>
                </c:pt>
                <c:pt idx="414">
                  <c:v>2.344</c:v>
                </c:pt>
                <c:pt idx="415">
                  <c:v>2.539</c:v>
                </c:pt>
                <c:pt idx="416">
                  <c:v>2.148</c:v>
                </c:pt>
                <c:pt idx="417">
                  <c:v>1.562</c:v>
                </c:pt>
                <c:pt idx="418">
                  <c:v>2.93</c:v>
                </c:pt>
                <c:pt idx="419">
                  <c:v>2.539</c:v>
                </c:pt>
                <c:pt idx="420">
                  <c:v>3.516</c:v>
                </c:pt>
                <c:pt idx="421">
                  <c:v>3.32</c:v>
                </c:pt>
                <c:pt idx="422">
                  <c:v>2.539</c:v>
                </c:pt>
                <c:pt idx="423">
                  <c:v>2.93</c:v>
                </c:pt>
                <c:pt idx="424">
                  <c:v>2.344</c:v>
                </c:pt>
                <c:pt idx="425">
                  <c:v>3.125</c:v>
                </c:pt>
                <c:pt idx="426">
                  <c:v>1.562</c:v>
                </c:pt>
                <c:pt idx="427">
                  <c:v>3.906</c:v>
                </c:pt>
                <c:pt idx="428">
                  <c:v>3.125</c:v>
                </c:pt>
                <c:pt idx="429">
                  <c:v>2.539</c:v>
                </c:pt>
                <c:pt idx="430">
                  <c:v>2.344</c:v>
                </c:pt>
                <c:pt idx="431">
                  <c:v>2.539</c:v>
                </c:pt>
                <c:pt idx="432">
                  <c:v>2.148</c:v>
                </c:pt>
                <c:pt idx="433">
                  <c:v>1.758</c:v>
                </c:pt>
                <c:pt idx="434">
                  <c:v>2.148</c:v>
                </c:pt>
                <c:pt idx="435">
                  <c:v>2.539</c:v>
                </c:pt>
                <c:pt idx="436">
                  <c:v>1.758</c:v>
                </c:pt>
                <c:pt idx="437">
                  <c:v>2.539</c:v>
                </c:pt>
                <c:pt idx="438">
                  <c:v>1.758</c:v>
                </c:pt>
                <c:pt idx="439">
                  <c:v>2.539</c:v>
                </c:pt>
                <c:pt idx="440">
                  <c:v>2.148</c:v>
                </c:pt>
                <c:pt idx="441">
                  <c:v>2.734</c:v>
                </c:pt>
                <c:pt idx="442">
                  <c:v>2.148</c:v>
                </c:pt>
                <c:pt idx="443">
                  <c:v>1.953</c:v>
                </c:pt>
                <c:pt idx="444">
                  <c:v>2.148</c:v>
                </c:pt>
                <c:pt idx="445">
                  <c:v>2.344</c:v>
                </c:pt>
                <c:pt idx="446">
                  <c:v>1.367</c:v>
                </c:pt>
                <c:pt idx="447">
                  <c:v>3.516</c:v>
                </c:pt>
                <c:pt idx="448">
                  <c:v>1.953</c:v>
                </c:pt>
                <c:pt idx="449">
                  <c:v>2.93</c:v>
                </c:pt>
                <c:pt idx="450">
                  <c:v>1.367</c:v>
                </c:pt>
                <c:pt idx="451">
                  <c:v>2.344</c:v>
                </c:pt>
                <c:pt idx="452">
                  <c:v>4.102</c:v>
                </c:pt>
                <c:pt idx="453">
                  <c:v>2.344</c:v>
                </c:pt>
                <c:pt idx="454">
                  <c:v>2.93</c:v>
                </c:pt>
                <c:pt idx="455">
                  <c:v>2.734</c:v>
                </c:pt>
                <c:pt idx="456">
                  <c:v>2.734</c:v>
                </c:pt>
                <c:pt idx="457">
                  <c:v>2.539</c:v>
                </c:pt>
                <c:pt idx="458">
                  <c:v>2.93</c:v>
                </c:pt>
                <c:pt idx="459">
                  <c:v>1.367</c:v>
                </c:pt>
                <c:pt idx="460">
                  <c:v>2.93</c:v>
                </c:pt>
                <c:pt idx="461">
                  <c:v>2.93</c:v>
                </c:pt>
                <c:pt idx="462">
                  <c:v>1.758</c:v>
                </c:pt>
                <c:pt idx="463">
                  <c:v>1.562</c:v>
                </c:pt>
                <c:pt idx="464">
                  <c:v>1.953</c:v>
                </c:pt>
                <c:pt idx="465">
                  <c:v>1.953</c:v>
                </c:pt>
                <c:pt idx="466">
                  <c:v>3.906</c:v>
                </c:pt>
                <c:pt idx="467">
                  <c:v>1.562</c:v>
                </c:pt>
                <c:pt idx="468">
                  <c:v>1.562</c:v>
                </c:pt>
                <c:pt idx="469">
                  <c:v>1.758</c:v>
                </c:pt>
                <c:pt idx="470">
                  <c:v>2.539</c:v>
                </c:pt>
                <c:pt idx="471">
                  <c:v>1.758</c:v>
                </c:pt>
                <c:pt idx="472">
                  <c:v>1.367</c:v>
                </c:pt>
                <c:pt idx="473">
                  <c:v>1.562</c:v>
                </c:pt>
                <c:pt idx="474">
                  <c:v>2.344</c:v>
                </c:pt>
                <c:pt idx="475">
                  <c:v>2.148</c:v>
                </c:pt>
                <c:pt idx="476">
                  <c:v>2.539</c:v>
                </c:pt>
                <c:pt idx="477">
                  <c:v>3.125</c:v>
                </c:pt>
                <c:pt idx="478">
                  <c:v>0.977</c:v>
                </c:pt>
                <c:pt idx="479">
                  <c:v>2.734</c:v>
                </c:pt>
                <c:pt idx="480">
                  <c:v>3.32</c:v>
                </c:pt>
                <c:pt idx="481">
                  <c:v>2.539</c:v>
                </c:pt>
                <c:pt idx="482">
                  <c:v>3.711</c:v>
                </c:pt>
                <c:pt idx="483">
                  <c:v>3.516</c:v>
                </c:pt>
                <c:pt idx="484">
                  <c:v>3.516</c:v>
                </c:pt>
                <c:pt idx="485">
                  <c:v>2.539</c:v>
                </c:pt>
                <c:pt idx="486">
                  <c:v>3.711</c:v>
                </c:pt>
                <c:pt idx="487">
                  <c:v>1.953</c:v>
                </c:pt>
                <c:pt idx="488">
                  <c:v>1.562</c:v>
                </c:pt>
                <c:pt idx="489">
                  <c:v>2.734</c:v>
                </c:pt>
                <c:pt idx="490">
                  <c:v>2.734</c:v>
                </c:pt>
                <c:pt idx="491">
                  <c:v>2.539</c:v>
                </c:pt>
                <c:pt idx="492">
                  <c:v>1.562</c:v>
                </c:pt>
                <c:pt idx="493">
                  <c:v>1.758</c:v>
                </c:pt>
                <c:pt idx="494">
                  <c:v>2.93</c:v>
                </c:pt>
                <c:pt idx="495">
                  <c:v>2.148</c:v>
                </c:pt>
                <c:pt idx="496">
                  <c:v>1.172</c:v>
                </c:pt>
                <c:pt idx="497">
                  <c:v>1.953</c:v>
                </c:pt>
                <c:pt idx="498">
                  <c:v>1.953</c:v>
                </c:pt>
                <c:pt idx="499">
                  <c:v>2.148</c:v>
                </c:pt>
                <c:pt idx="500">
                  <c:v>2.734</c:v>
                </c:pt>
                <c:pt idx="501">
                  <c:v>1.562</c:v>
                </c:pt>
                <c:pt idx="502">
                  <c:v>3.32</c:v>
                </c:pt>
                <c:pt idx="503">
                  <c:v>1.758</c:v>
                </c:pt>
                <c:pt idx="504">
                  <c:v>0.586</c:v>
                </c:pt>
                <c:pt idx="505">
                  <c:v>2.539</c:v>
                </c:pt>
                <c:pt idx="506">
                  <c:v>1.172</c:v>
                </c:pt>
                <c:pt idx="507">
                  <c:v>1.562</c:v>
                </c:pt>
                <c:pt idx="508">
                  <c:v>2.539</c:v>
                </c:pt>
                <c:pt idx="509">
                  <c:v>1.953</c:v>
                </c:pt>
                <c:pt idx="510">
                  <c:v>1.953</c:v>
                </c:pt>
                <c:pt idx="511">
                  <c:v>1.562</c:v>
                </c:pt>
                <c:pt idx="512">
                  <c:v>3.711</c:v>
                </c:pt>
                <c:pt idx="513">
                  <c:v>1.562</c:v>
                </c:pt>
                <c:pt idx="514">
                  <c:v>1.758</c:v>
                </c:pt>
                <c:pt idx="515">
                  <c:v>2.93</c:v>
                </c:pt>
                <c:pt idx="516">
                  <c:v>2.539</c:v>
                </c:pt>
                <c:pt idx="517">
                  <c:v>2.148</c:v>
                </c:pt>
                <c:pt idx="518">
                  <c:v>3.32</c:v>
                </c:pt>
                <c:pt idx="519">
                  <c:v>4.687</c:v>
                </c:pt>
                <c:pt idx="520">
                  <c:v>1.367</c:v>
                </c:pt>
                <c:pt idx="521">
                  <c:v>4.687</c:v>
                </c:pt>
                <c:pt idx="522">
                  <c:v>2.93</c:v>
                </c:pt>
                <c:pt idx="523">
                  <c:v>1.172</c:v>
                </c:pt>
                <c:pt idx="524">
                  <c:v>1.758</c:v>
                </c:pt>
                <c:pt idx="525">
                  <c:v>3.906</c:v>
                </c:pt>
                <c:pt idx="526">
                  <c:v>3.516</c:v>
                </c:pt>
                <c:pt idx="527">
                  <c:v>2.344</c:v>
                </c:pt>
                <c:pt idx="528">
                  <c:v>2.344</c:v>
                </c:pt>
                <c:pt idx="529">
                  <c:v>4.492</c:v>
                </c:pt>
                <c:pt idx="530">
                  <c:v>2.539</c:v>
                </c:pt>
                <c:pt idx="531">
                  <c:v>2.148</c:v>
                </c:pt>
                <c:pt idx="532">
                  <c:v>2.539</c:v>
                </c:pt>
                <c:pt idx="533">
                  <c:v>1.758</c:v>
                </c:pt>
                <c:pt idx="534">
                  <c:v>2.148</c:v>
                </c:pt>
                <c:pt idx="535">
                  <c:v>2.93</c:v>
                </c:pt>
                <c:pt idx="536">
                  <c:v>2.539</c:v>
                </c:pt>
                <c:pt idx="537">
                  <c:v>3.32</c:v>
                </c:pt>
                <c:pt idx="538">
                  <c:v>2.148</c:v>
                </c:pt>
                <c:pt idx="539">
                  <c:v>2.148</c:v>
                </c:pt>
                <c:pt idx="540">
                  <c:v>0.977</c:v>
                </c:pt>
                <c:pt idx="541">
                  <c:v>4.102</c:v>
                </c:pt>
                <c:pt idx="542">
                  <c:v>2.734</c:v>
                </c:pt>
                <c:pt idx="543">
                  <c:v>1.562</c:v>
                </c:pt>
                <c:pt idx="544">
                  <c:v>1.562</c:v>
                </c:pt>
                <c:pt idx="545">
                  <c:v>1.758</c:v>
                </c:pt>
                <c:pt idx="546">
                  <c:v>4.297</c:v>
                </c:pt>
                <c:pt idx="547">
                  <c:v>2.344</c:v>
                </c:pt>
                <c:pt idx="548">
                  <c:v>1.562</c:v>
                </c:pt>
                <c:pt idx="549">
                  <c:v>0.977</c:v>
                </c:pt>
                <c:pt idx="550">
                  <c:v>2.344</c:v>
                </c:pt>
                <c:pt idx="551">
                  <c:v>0.977</c:v>
                </c:pt>
                <c:pt idx="552">
                  <c:v>1.367</c:v>
                </c:pt>
                <c:pt idx="553">
                  <c:v>3.711</c:v>
                </c:pt>
                <c:pt idx="554">
                  <c:v>2.734</c:v>
                </c:pt>
                <c:pt idx="555">
                  <c:v>1.562</c:v>
                </c:pt>
                <c:pt idx="556">
                  <c:v>2.734</c:v>
                </c:pt>
                <c:pt idx="557">
                  <c:v>2.539</c:v>
                </c:pt>
                <c:pt idx="558">
                  <c:v>2.344</c:v>
                </c:pt>
                <c:pt idx="559">
                  <c:v>1.953</c:v>
                </c:pt>
                <c:pt idx="560">
                  <c:v>1.172</c:v>
                </c:pt>
                <c:pt idx="561">
                  <c:v>4.687</c:v>
                </c:pt>
                <c:pt idx="562">
                  <c:v>2.148</c:v>
                </c:pt>
                <c:pt idx="563">
                  <c:v>1.758</c:v>
                </c:pt>
                <c:pt idx="564">
                  <c:v>2.148</c:v>
                </c:pt>
                <c:pt idx="565">
                  <c:v>2.734</c:v>
                </c:pt>
                <c:pt idx="566">
                  <c:v>2.344</c:v>
                </c:pt>
                <c:pt idx="567">
                  <c:v>2.148</c:v>
                </c:pt>
                <c:pt idx="568">
                  <c:v>1.953</c:v>
                </c:pt>
                <c:pt idx="569">
                  <c:v>1.172</c:v>
                </c:pt>
                <c:pt idx="570">
                  <c:v>2.734</c:v>
                </c:pt>
                <c:pt idx="571">
                  <c:v>2.148</c:v>
                </c:pt>
                <c:pt idx="572">
                  <c:v>1.758</c:v>
                </c:pt>
                <c:pt idx="573">
                  <c:v>3.516</c:v>
                </c:pt>
                <c:pt idx="574">
                  <c:v>1.953</c:v>
                </c:pt>
                <c:pt idx="575">
                  <c:v>2.539</c:v>
                </c:pt>
                <c:pt idx="576">
                  <c:v>3.125</c:v>
                </c:pt>
                <c:pt idx="577">
                  <c:v>4.102</c:v>
                </c:pt>
                <c:pt idx="578">
                  <c:v>2.148</c:v>
                </c:pt>
                <c:pt idx="579">
                  <c:v>6.445</c:v>
                </c:pt>
                <c:pt idx="580">
                  <c:v>2.148</c:v>
                </c:pt>
                <c:pt idx="581">
                  <c:v>1.758</c:v>
                </c:pt>
                <c:pt idx="582">
                  <c:v>2.148</c:v>
                </c:pt>
                <c:pt idx="583">
                  <c:v>1.758</c:v>
                </c:pt>
                <c:pt idx="584">
                  <c:v>1.562</c:v>
                </c:pt>
                <c:pt idx="585">
                  <c:v>2.539</c:v>
                </c:pt>
                <c:pt idx="586">
                  <c:v>2.148</c:v>
                </c:pt>
                <c:pt idx="587">
                  <c:v>2.539</c:v>
                </c:pt>
                <c:pt idx="588">
                  <c:v>1.758</c:v>
                </c:pt>
                <c:pt idx="589">
                  <c:v>3.516</c:v>
                </c:pt>
                <c:pt idx="590">
                  <c:v>2.344</c:v>
                </c:pt>
                <c:pt idx="591">
                  <c:v>2.539</c:v>
                </c:pt>
                <c:pt idx="592">
                  <c:v>1.953</c:v>
                </c:pt>
                <c:pt idx="593">
                  <c:v>1.953</c:v>
                </c:pt>
                <c:pt idx="594">
                  <c:v>3.32</c:v>
                </c:pt>
                <c:pt idx="595">
                  <c:v>2.734</c:v>
                </c:pt>
                <c:pt idx="596">
                  <c:v>2.148</c:v>
                </c:pt>
                <c:pt idx="597">
                  <c:v>4.102</c:v>
                </c:pt>
                <c:pt idx="598">
                  <c:v>1.953</c:v>
                </c:pt>
                <c:pt idx="599">
                  <c:v>1.953</c:v>
                </c:pt>
                <c:pt idx="600">
                  <c:v>2.344</c:v>
                </c:pt>
                <c:pt idx="601">
                  <c:v>1.953</c:v>
                </c:pt>
                <c:pt idx="602">
                  <c:v>4.687</c:v>
                </c:pt>
                <c:pt idx="603">
                  <c:v>1.367</c:v>
                </c:pt>
                <c:pt idx="604">
                  <c:v>2.344</c:v>
                </c:pt>
                <c:pt idx="605">
                  <c:v>3.516</c:v>
                </c:pt>
                <c:pt idx="606">
                  <c:v>1.367</c:v>
                </c:pt>
                <c:pt idx="607">
                  <c:v>2.539</c:v>
                </c:pt>
                <c:pt idx="608">
                  <c:v>3.125</c:v>
                </c:pt>
                <c:pt idx="609">
                  <c:v>1.758</c:v>
                </c:pt>
                <c:pt idx="610">
                  <c:v>3.711</c:v>
                </c:pt>
                <c:pt idx="611">
                  <c:v>2.539</c:v>
                </c:pt>
                <c:pt idx="612">
                  <c:v>2.734</c:v>
                </c:pt>
                <c:pt idx="613">
                  <c:v>2.148</c:v>
                </c:pt>
                <c:pt idx="614">
                  <c:v>2.734</c:v>
                </c:pt>
                <c:pt idx="615">
                  <c:v>3.516</c:v>
                </c:pt>
                <c:pt idx="616">
                  <c:v>2.148</c:v>
                </c:pt>
                <c:pt idx="617">
                  <c:v>2.344</c:v>
                </c:pt>
                <c:pt idx="618">
                  <c:v>3.906</c:v>
                </c:pt>
                <c:pt idx="619">
                  <c:v>2.344</c:v>
                </c:pt>
                <c:pt idx="620">
                  <c:v>1.758</c:v>
                </c:pt>
                <c:pt idx="621">
                  <c:v>2.539</c:v>
                </c:pt>
                <c:pt idx="622">
                  <c:v>1.172</c:v>
                </c:pt>
                <c:pt idx="623">
                  <c:v>3.516</c:v>
                </c:pt>
                <c:pt idx="624">
                  <c:v>1.758</c:v>
                </c:pt>
                <c:pt idx="625">
                  <c:v>0.781</c:v>
                </c:pt>
                <c:pt idx="626">
                  <c:v>2.344</c:v>
                </c:pt>
                <c:pt idx="627">
                  <c:v>3.125</c:v>
                </c:pt>
                <c:pt idx="628">
                  <c:v>3.711</c:v>
                </c:pt>
                <c:pt idx="629">
                  <c:v>2.344</c:v>
                </c:pt>
                <c:pt idx="630">
                  <c:v>1.758</c:v>
                </c:pt>
                <c:pt idx="631">
                  <c:v>1.367</c:v>
                </c:pt>
                <c:pt idx="632">
                  <c:v>1.367</c:v>
                </c:pt>
                <c:pt idx="633">
                  <c:v>3.711</c:v>
                </c:pt>
                <c:pt idx="634">
                  <c:v>2.539</c:v>
                </c:pt>
                <c:pt idx="635">
                  <c:v>2.734</c:v>
                </c:pt>
                <c:pt idx="636">
                  <c:v>1.562</c:v>
                </c:pt>
                <c:pt idx="637">
                  <c:v>2.93</c:v>
                </c:pt>
                <c:pt idx="638">
                  <c:v>3.516</c:v>
                </c:pt>
                <c:pt idx="639">
                  <c:v>4.102</c:v>
                </c:pt>
                <c:pt idx="640">
                  <c:v>4.687</c:v>
                </c:pt>
                <c:pt idx="641">
                  <c:v>2.344</c:v>
                </c:pt>
                <c:pt idx="642">
                  <c:v>2.734</c:v>
                </c:pt>
                <c:pt idx="643">
                  <c:v>2.539</c:v>
                </c:pt>
                <c:pt idx="644">
                  <c:v>2.148</c:v>
                </c:pt>
                <c:pt idx="645">
                  <c:v>2.148</c:v>
                </c:pt>
                <c:pt idx="646">
                  <c:v>2.734</c:v>
                </c:pt>
                <c:pt idx="647">
                  <c:v>3.125</c:v>
                </c:pt>
                <c:pt idx="648">
                  <c:v>1.562</c:v>
                </c:pt>
                <c:pt idx="649">
                  <c:v>3.32</c:v>
                </c:pt>
                <c:pt idx="650">
                  <c:v>2.734</c:v>
                </c:pt>
                <c:pt idx="651">
                  <c:v>1.172</c:v>
                </c:pt>
                <c:pt idx="652">
                  <c:v>1.172</c:v>
                </c:pt>
                <c:pt idx="653">
                  <c:v>2.148</c:v>
                </c:pt>
                <c:pt idx="654">
                  <c:v>2.539</c:v>
                </c:pt>
                <c:pt idx="655">
                  <c:v>2.93</c:v>
                </c:pt>
                <c:pt idx="656">
                  <c:v>2.93</c:v>
                </c:pt>
                <c:pt idx="657">
                  <c:v>1.953</c:v>
                </c:pt>
                <c:pt idx="658">
                  <c:v>1.758</c:v>
                </c:pt>
                <c:pt idx="659">
                  <c:v>1.953</c:v>
                </c:pt>
                <c:pt idx="660">
                  <c:v>0.781</c:v>
                </c:pt>
                <c:pt idx="661">
                  <c:v>1.367</c:v>
                </c:pt>
                <c:pt idx="662">
                  <c:v>1.367</c:v>
                </c:pt>
                <c:pt idx="663">
                  <c:v>0.977</c:v>
                </c:pt>
                <c:pt idx="664">
                  <c:v>3.516</c:v>
                </c:pt>
                <c:pt idx="665">
                  <c:v>2.539</c:v>
                </c:pt>
                <c:pt idx="666">
                  <c:v>1.758</c:v>
                </c:pt>
                <c:pt idx="667">
                  <c:v>2.93</c:v>
                </c:pt>
                <c:pt idx="668">
                  <c:v>4.102</c:v>
                </c:pt>
                <c:pt idx="669">
                  <c:v>1.953</c:v>
                </c:pt>
                <c:pt idx="670">
                  <c:v>3.125</c:v>
                </c:pt>
                <c:pt idx="671">
                  <c:v>2.344</c:v>
                </c:pt>
                <c:pt idx="672">
                  <c:v>2.148</c:v>
                </c:pt>
                <c:pt idx="673">
                  <c:v>2.93</c:v>
                </c:pt>
                <c:pt idx="674">
                  <c:v>1.562</c:v>
                </c:pt>
                <c:pt idx="675">
                  <c:v>0.977</c:v>
                </c:pt>
                <c:pt idx="676">
                  <c:v>2.344</c:v>
                </c:pt>
                <c:pt idx="677">
                  <c:v>2.344</c:v>
                </c:pt>
                <c:pt idx="678">
                  <c:v>0.977</c:v>
                </c:pt>
                <c:pt idx="679">
                  <c:v>1.758</c:v>
                </c:pt>
                <c:pt idx="680">
                  <c:v>1.367</c:v>
                </c:pt>
                <c:pt idx="681">
                  <c:v>2.344</c:v>
                </c:pt>
                <c:pt idx="682">
                  <c:v>3.32</c:v>
                </c:pt>
                <c:pt idx="683">
                  <c:v>2.93</c:v>
                </c:pt>
                <c:pt idx="684">
                  <c:v>1.172</c:v>
                </c:pt>
                <c:pt idx="685">
                  <c:v>6.836</c:v>
                </c:pt>
                <c:pt idx="686">
                  <c:v>1.758</c:v>
                </c:pt>
                <c:pt idx="687">
                  <c:v>2.93</c:v>
                </c:pt>
                <c:pt idx="688">
                  <c:v>1.758</c:v>
                </c:pt>
                <c:pt idx="689">
                  <c:v>1.172</c:v>
                </c:pt>
                <c:pt idx="690">
                  <c:v>3.32</c:v>
                </c:pt>
                <c:pt idx="691">
                  <c:v>3.32</c:v>
                </c:pt>
                <c:pt idx="692">
                  <c:v>1.367</c:v>
                </c:pt>
                <c:pt idx="693">
                  <c:v>2.93</c:v>
                </c:pt>
                <c:pt idx="694">
                  <c:v>2.148</c:v>
                </c:pt>
                <c:pt idx="695">
                  <c:v>1.367</c:v>
                </c:pt>
                <c:pt idx="696">
                  <c:v>2.344</c:v>
                </c:pt>
                <c:pt idx="697">
                  <c:v>1.758</c:v>
                </c:pt>
                <c:pt idx="698">
                  <c:v>3.125</c:v>
                </c:pt>
                <c:pt idx="699">
                  <c:v>2.344</c:v>
                </c:pt>
                <c:pt idx="700">
                  <c:v>2.148</c:v>
                </c:pt>
                <c:pt idx="701">
                  <c:v>1.758</c:v>
                </c:pt>
                <c:pt idx="702">
                  <c:v>3.125</c:v>
                </c:pt>
                <c:pt idx="703">
                  <c:v>2.344</c:v>
                </c:pt>
                <c:pt idx="704">
                  <c:v>4.492</c:v>
                </c:pt>
                <c:pt idx="705">
                  <c:v>2.734</c:v>
                </c:pt>
                <c:pt idx="706">
                  <c:v>2.148</c:v>
                </c:pt>
                <c:pt idx="707">
                  <c:v>1.758</c:v>
                </c:pt>
                <c:pt idx="708">
                  <c:v>0.977</c:v>
                </c:pt>
                <c:pt idx="709">
                  <c:v>1.758</c:v>
                </c:pt>
                <c:pt idx="710">
                  <c:v>2.734</c:v>
                </c:pt>
                <c:pt idx="711">
                  <c:v>2.539</c:v>
                </c:pt>
                <c:pt idx="712">
                  <c:v>1.758</c:v>
                </c:pt>
                <c:pt idx="713">
                  <c:v>1.953</c:v>
                </c:pt>
                <c:pt idx="714">
                  <c:v>2.93</c:v>
                </c:pt>
                <c:pt idx="715">
                  <c:v>2.344</c:v>
                </c:pt>
                <c:pt idx="716">
                  <c:v>1.953</c:v>
                </c:pt>
                <c:pt idx="717">
                  <c:v>1.172</c:v>
                </c:pt>
                <c:pt idx="718">
                  <c:v>2.148</c:v>
                </c:pt>
                <c:pt idx="719">
                  <c:v>1.367</c:v>
                </c:pt>
                <c:pt idx="720">
                  <c:v>2.148</c:v>
                </c:pt>
                <c:pt idx="721">
                  <c:v>1.758</c:v>
                </c:pt>
                <c:pt idx="722">
                  <c:v>1.367</c:v>
                </c:pt>
                <c:pt idx="723">
                  <c:v>1.367</c:v>
                </c:pt>
                <c:pt idx="724">
                  <c:v>2.734</c:v>
                </c:pt>
                <c:pt idx="725">
                  <c:v>5.273</c:v>
                </c:pt>
                <c:pt idx="726">
                  <c:v>1.562</c:v>
                </c:pt>
                <c:pt idx="727">
                  <c:v>2.148</c:v>
                </c:pt>
                <c:pt idx="728">
                  <c:v>3.125</c:v>
                </c:pt>
                <c:pt idx="729">
                  <c:v>2.344</c:v>
                </c:pt>
                <c:pt idx="730">
                  <c:v>2.344</c:v>
                </c:pt>
                <c:pt idx="731">
                  <c:v>2.344</c:v>
                </c:pt>
                <c:pt idx="732">
                  <c:v>2.344</c:v>
                </c:pt>
                <c:pt idx="733">
                  <c:v>1.562</c:v>
                </c:pt>
                <c:pt idx="734">
                  <c:v>1.953</c:v>
                </c:pt>
                <c:pt idx="735">
                  <c:v>3.32</c:v>
                </c:pt>
                <c:pt idx="736">
                  <c:v>2.148</c:v>
                </c:pt>
                <c:pt idx="737">
                  <c:v>2.148</c:v>
                </c:pt>
                <c:pt idx="738">
                  <c:v>1.172</c:v>
                </c:pt>
                <c:pt idx="739">
                  <c:v>1.367</c:v>
                </c:pt>
                <c:pt idx="740">
                  <c:v>2.539</c:v>
                </c:pt>
                <c:pt idx="741">
                  <c:v>0.977</c:v>
                </c:pt>
                <c:pt idx="742">
                  <c:v>1.367</c:v>
                </c:pt>
                <c:pt idx="743">
                  <c:v>1.562</c:v>
                </c:pt>
                <c:pt idx="744">
                  <c:v>1.758</c:v>
                </c:pt>
                <c:pt idx="745">
                  <c:v>2.539</c:v>
                </c:pt>
                <c:pt idx="746">
                  <c:v>1.367</c:v>
                </c:pt>
                <c:pt idx="747">
                  <c:v>1.562</c:v>
                </c:pt>
                <c:pt idx="748">
                  <c:v>4.102</c:v>
                </c:pt>
                <c:pt idx="749">
                  <c:v>2.734</c:v>
                </c:pt>
                <c:pt idx="750">
                  <c:v>3.516</c:v>
                </c:pt>
                <c:pt idx="751">
                  <c:v>1.953</c:v>
                </c:pt>
                <c:pt idx="752">
                  <c:v>3.32</c:v>
                </c:pt>
                <c:pt idx="753">
                  <c:v>2.539</c:v>
                </c:pt>
                <c:pt idx="754">
                  <c:v>1.562</c:v>
                </c:pt>
                <c:pt idx="755">
                  <c:v>2.734</c:v>
                </c:pt>
                <c:pt idx="756">
                  <c:v>3.516</c:v>
                </c:pt>
                <c:pt idx="757">
                  <c:v>3.906</c:v>
                </c:pt>
                <c:pt idx="758">
                  <c:v>3.125</c:v>
                </c:pt>
                <c:pt idx="759">
                  <c:v>1.562</c:v>
                </c:pt>
                <c:pt idx="760">
                  <c:v>3.32</c:v>
                </c:pt>
                <c:pt idx="761">
                  <c:v>2.344</c:v>
                </c:pt>
                <c:pt idx="762">
                  <c:v>2.93</c:v>
                </c:pt>
                <c:pt idx="763">
                  <c:v>2.734</c:v>
                </c:pt>
                <c:pt idx="764">
                  <c:v>2.539</c:v>
                </c:pt>
                <c:pt idx="765">
                  <c:v>3.711</c:v>
                </c:pt>
                <c:pt idx="766">
                  <c:v>3.906</c:v>
                </c:pt>
                <c:pt idx="767">
                  <c:v>3.906</c:v>
                </c:pt>
                <c:pt idx="768">
                  <c:v>6.055</c:v>
                </c:pt>
                <c:pt idx="769">
                  <c:v>1.953</c:v>
                </c:pt>
                <c:pt idx="770">
                  <c:v>1.758</c:v>
                </c:pt>
                <c:pt idx="771">
                  <c:v>1.953</c:v>
                </c:pt>
                <c:pt idx="772">
                  <c:v>1.562</c:v>
                </c:pt>
                <c:pt idx="773">
                  <c:v>0.781</c:v>
                </c:pt>
                <c:pt idx="774">
                  <c:v>2.93</c:v>
                </c:pt>
                <c:pt idx="775">
                  <c:v>1.172</c:v>
                </c:pt>
                <c:pt idx="776">
                  <c:v>1.953</c:v>
                </c:pt>
                <c:pt idx="777">
                  <c:v>1.953</c:v>
                </c:pt>
                <c:pt idx="778">
                  <c:v>2.539</c:v>
                </c:pt>
                <c:pt idx="779">
                  <c:v>1.953</c:v>
                </c:pt>
                <c:pt idx="780">
                  <c:v>3.516</c:v>
                </c:pt>
                <c:pt idx="781">
                  <c:v>3.906</c:v>
                </c:pt>
                <c:pt idx="782">
                  <c:v>2.148</c:v>
                </c:pt>
                <c:pt idx="783">
                  <c:v>2.148</c:v>
                </c:pt>
                <c:pt idx="784">
                  <c:v>3.906</c:v>
                </c:pt>
                <c:pt idx="785">
                  <c:v>1.953</c:v>
                </c:pt>
                <c:pt idx="786">
                  <c:v>1.367</c:v>
                </c:pt>
                <c:pt idx="787">
                  <c:v>1.367</c:v>
                </c:pt>
                <c:pt idx="788">
                  <c:v>2.539</c:v>
                </c:pt>
                <c:pt idx="789">
                  <c:v>2.539</c:v>
                </c:pt>
                <c:pt idx="790">
                  <c:v>2.734</c:v>
                </c:pt>
                <c:pt idx="791">
                  <c:v>2.734</c:v>
                </c:pt>
                <c:pt idx="792">
                  <c:v>1.562</c:v>
                </c:pt>
                <c:pt idx="793">
                  <c:v>2.539</c:v>
                </c:pt>
                <c:pt idx="794">
                  <c:v>2.93</c:v>
                </c:pt>
                <c:pt idx="795">
                  <c:v>2.93</c:v>
                </c:pt>
                <c:pt idx="796">
                  <c:v>1.562</c:v>
                </c:pt>
                <c:pt idx="797">
                  <c:v>1.953</c:v>
                </c:pt>
                <c:pt idx="798">
                  <c:v>3.516</c:v>
                </c:pt>
                <c:pt idx="799">
                  <c:v>1.367</c:v>
                </c:pt>
                <c:pt idx="800">
                  <c:v>2.148</c:v>
                </c:pt>
                <c:pt idx="801">
                  <c:v>2.734</c:v>
                </c:pt>
                <c:pt idx="802">
                  <c:v>3.32</c:v>
                </c:pt>
                <c:pt idx="803">
                  <c:v>1.953</c:v>
                </c:pt>
                <c:pt idx="804">
                  <c:v>2.539</c:v>
                </c:pt>
                <c:pt idx="805">
                  <c:v>3.516</c:v>
                </c:pt>
                <c:pt idx="806">
                  <c:v>2.344</c:v>
                </c:pt>
                <c:pt idx="807">
                  <c:v>1.367</c:v>
                </c:pt>
                <c:pt idx="808">
                  <c:v>1.172</c:v>
                </c:pt>
                <c:pt idx="809">
                  <c:v>2.734</c:v>
                </c:pt>
                <c:pt idx="810">
                  <c:v>1.172</c:v>
                </c:pt>
                <c:pt idx="811">
                  <c:v>3.516</c:v>
                </c:pt>
                <c:pt idx="812">
                  <c:v>1.562</c:v>
                </c:pt>
                <c:pt idx="813">
                  <c:v>2.93</c:v>
                </c:pt>
                <c:pt idx="814">
                  <c:v>2.344</c:v>
                </c:pt>
                <c:pt idx="815">
                  <c:v>2.539</c:v>
                </c:pt>
                <c:pt idx="816">
                  <c:v>2.734</c:v>
                </c:pt>
                <c:pt idx="817">
                  <c:v>2.148</c:v>
                </c:pt>
                <c:pt idx="818">
                  <c:v>2.344</c:v>
                </c:pt>
                <c:pt idx="819">
                  <c:v>4.297</c:v>
                </c:pt>
                <c:pt idx="820">
                  <c:v>1.953</c:v>
                </c:pt>
                <c:pt idx="821">
                  <c:v>2.344</c:v>
                </c:pt>
                <c:pt idx="822">
                  <c:v>2.734</c:v>
                </c:pt>
                <c:pt idx="823">
                  <c:v>2.344</c:v>
                </c:pt>
                <c:pt idx="824">
                  <c:v>2.148</c:v>
                </c:pt>
                <c:pt idx="825">
                  <c:v>3.125</c:v>
                </c:pt>
                <c:pt idx="826">
                  <c:v>2.734</c:v>
                </c:pt>
                <c:pt idx="827">
                  <c:v>2.734</c:v>
                </c:pt>
                <c:pt idx="828">
                  <c:v>2.539</c:v>
                </c:pt>
                <c:pt idx="829">
                  <c:v>1.367</c:v>
                </c:pt>
                <c:pt idx="830">
                  <c:v>1.562</c:v>
                </c:pt>
                <c:pt idx="831">
                  <c:v>4.102</c:v>
                </c:pt>
                <c:pt idx="832">
                  <c:v>2.344</c:v>
                </c:pt>
                <c:pt idx="833">
                  <c:v>1.367</c:v>
                </c:pt>
                <c:pt idx="834">
                  <c:v>1.562</c:v>
                </c:pt>
                <c:pt idx="835">
                  <c:v>2.539</c:v>
                </c:pt>
                <c:pt idx="836">
                  <c:v>1.562</c:v>
                </c:pt>
                <c:pt idx="837">
                  <c:v>1.562</c:v>
                </c:pt>
                <c:pt idx="838">
                  <c:v>4.492</c:v>
                </c:pt>
                <c:pt idx="839">
                  <c:v>1.562</c:v>
                </c:pt>
                <c:pt idx="840">
                  <c:v>2.93</c:v>
                </c:pt>
                <c:pt idx="841">
                  <c:v>3.711</c:v>
                </c:pt>
                <c:pt idx="842">
                  <c:v>1.172</c:v>
                </c:pt>
                <c:pt idx="843">
                  <c:v>2.148</c:v>
                </c:pt>
                <c:pt idx="844">
                  <c:v>2.93</c:v>
                </c:pt>
                <c:pt idx="845">
                  <c:v>2.734</c:v>
                </c:pt>
                <c:pt idx="846">
                  <c:v>2.734</c:v>
                </c:pt>
                <c:pt idx="847">
                  <c:v>2.93</c:v>
                </c:pt>
                <c:pt idx="848">
                  <c:v>2.539</c:v>
                </c:pt>
                <c:pt idx="849">
                  <c:v>1.758</c:v>
                </c:pt>
                <c:pt idx="850">
                  <c:v>1.953</c:v>
                </c:pt>
                <c:pt idx="851">
                  <c:v>1.172</c:v>
                </c:pt>
                <c:pt idx="852">
                  <c:v>2.539</c:v>
                </c:pt>
                <c:pt idx="853">
                  <c:v>2.93</c:v>
                </c:pt>
                <c:pt idx="854">
                  <c:v>1.172</c:v>
                </c:pt>
                <c:pt idx="855">
                  <c:v>1.562</c:v>
                </c:pt>
                <c:pt idx="856">
                  <c:v>3.516</c:v>
                </c:pt>
                <c:pt idx="857">
                  <c:v>2.148</c:v>
                </c:pt>
                <c:pt idx="858">
                  <c:v>4.297</c:v>
                </c:pt>
                <c:pt idx="859">
                  <c:v>2.148</c:v>
                </c:pt>
                <c:pt idx="860">
                  <c:v>3.125</c:v>
                </c:pt>
                <c:pt idx="861">
                  <c:v>1.562</c:v>
                </c:pt>
                <c:pt idx="862">
                  <c:v>1.758</c:v>
                </c:pt>
                <c:pt idx="863">
                  <c:v>2.148</c:v>
                </c:pt>
                <c:pt idx="864">
                  <c:v>1.953</c:v>
                </c:pt>
                <c:pt idx="865">
                  <c:v>3.125</c:v>
                </c:pt>
                <c:pt idx="866">
                  <c:v>3.32</c:v>
                </c:pt>
                <c:pt idx="867">
                  <c:v>5.078</c:v>
                </c:pt>
                <c:pt idx="868">
                  <c:v>2.344</c:v>
                </c:pt>
                <c:pt idx="869">
                  <c:v>2.148</c:v>
                </c:pt>
                <c:pt idx="870">
                  <c:v>2.539</c:v>
                </c:pt>
                <c:pt idx="871">
                  <c:v>1.562</c:v>
                </c:pt>
                <c:pt idx="872">
                  <c:v>2.539</c:v>
                </c:pt>
                <c:pt idx="873">
                  <c:v>2.93</c:v>
                </c:pt>
                <c:pt idx="874">
                  <c:v>3.125</c:v>
                </c:pt>
                <c:pt idx="875">
                  <c:v>2.734</c:v>
                </c:pt>
                <c:pt idx="876">
                  <c:v>1.953</c:v>
                </c:pt>
                <c:pt idx="877">
                  <c:v>2.148</c:v>
                </c:pt>
                <c:pt idx="878">
                  <c:v>3.516</c:v>
                </c:pt>
                <c:pt idx="879">
                  <c:v>2.148</c:v>
                </c:pt>
                <c:pt idx="880">
                  <c:v>2.344</c:v>
                </c:pt>
                <c:pt idx="881">
                  <c:v>1.758</c:v>
                </c:pt>
                <c:pt idx="882">
                  <c:v>2.344</c:v>
                </c:pt>
                <c:pt idx="883">
                  <c:v>1.758</c:v>
                </c:pt>
                <c:pt idx="884">
                  <c:v>2.344</c:v>
                </c:pt>
                <c:pt idx="885">
                  <c:v>1.562</c:v>
                </c:pt>
                <c:pt idx="886">
                  <c:v>1.953</c:v>
                </c:pt>
                <c:pt idx="887">
                  <c:v>2.148</c:v>
                </c:pt>
                <c:pt idx="888">
                  <c:v>2.539</c:v>
                </c:pt>
                <c:pt idx="889">
                  <c:v>2.539</c:v>
                </c:pt>
                <c:pt idx="890">
                  <c:v>1.758</c:v>
                </c:pt>
                <c:pt idx="891">
                  <c:v>1.562</c:v>
                </c:pt>
                <c:pt idx="892">
                  <c:v>1.367</c:v>
                </c:pt>
                <c:pt idx="893">
                  <c:v>2.148</c:v>
                </c:pt>
                <c:pt idx="894">
                  <c:v>3.906</c:v>
                </c:pt>
                <c:pt idx="895">
                  <c:v>2.734</c:v>
                </c:pt>
                <c:pt idx="896">
                  <c:v>2.148</c:v>
                </c:pt>
                <c:pt idx="897">
                  <c:v>2.734</c:v>
                </c:pt>
                <c:pt idx="898">
                  <c:v>2.344</c:v>
                </c:pt>
                <c:pt idx="899">
                  <c:v>2.344</c:v>
                </c:pt>
                <c:pt idx="900">
                  <c:v>3.516</c:v>
                </c:pt>
                <c:pt idx="901">
                  <c:v>2.93</c:v>
                </c:pt>
                <c:pt idx="902">
                  <c:v>3.711</c:v>
                </c:pt>
                <c:pt idx="903">
                  <c:v>3.125</c:v>
                </c:pt>
                <c:pt idx="904">
                  <c:v>1.562</c:v>
                </c:pt>
                <c:pt idx="905">
                  <c:v>0.781</c:v>
                </c:pt>
                <c:pt idx="906">
                  <c:v>2.148</c:v>
                </c:pt>
                <c:pt idx="907">
                  <c:v>1.172</c:v>
                </c:pt>
                <c:pt idx="908">
                  <c:v>3.125</c:v>
                </c:pt>
                <c:pt idx="909">
                  <c:v>2.344</c:v>
                </c:pt>
                <c:pt idx="910">
                  <c:v>2.734</c:v>
                </c:pt>
                <c:pt idx="911">
                  <c:v>2.734</c:v>
                </c:pt>
                <c:pt idx="912">
                  <c:v>2.148</c:v>
                </c:pt>
                <c:pt idx="913">
                  <c:v>1.758</c:v>
                </c:pt>
                <c:pt idx="914">
                  <c:v>2.148</c:v>
                </c:pt>
                <c:pt idx="915">
                  <c:v>1.172</c:v>
                </c:pt>
                <c:pt idx="916">
                  <c:v>2.344</c:v>
                </c:pt>
                <c:pt idx="917">
                  <c:v>1.562</c:v>
                </c:pt>
                <c:pt idx="918">
                  <c:v>3.125</c:v>
                </c:pt>
                <c:pt idx="919">
                  <c:v>2.148</c:v>
                </c:pt>
                <c:pt idx="920">
                  <c:v>1.367</c:v>
                </c:pt>
                <c:pt idx="921">
                  <c:v>1.562</c:v>
                </c:pt>
                <c:pt idx="922">
                  <c:v>2.148</c:v>
                </c:pt>
                <c:pt idx="923">
                  <c:v>1.172</c:v>
                </c:pt>
                <c:pt idx="924">
                  <c:v>2.93</c:v>
                </c:pt>
                <c:pt idx="925">
                  <c:v>2.734</c:v>
                </c:pt>
                <c:pt idx="926">
                  <c:v>1.953</c:v>
                </c:pt>
                <c:pt idx="927">
                  <c:v>3.516</c:v>
                </c:pt>
                <c:pt idx="928">
                  <c:v>1.953</c:v>
                </c:pt>
                <c:pt idx="929">
                  <c:v>3.516</c:v>
                </c:pt>
                <c:pt idx="930">
                  <c:v>0.781</c:v>
                </c:pt>
                <c:pt idx="931">
                  <c:v>1.367</c:v>
                </c:pt>
                <c:pt idx="932">
                  <c:v>2.344</c:v>
                </c:pt>
                <c:pt idx="933">
                  <c:v>3.516</c:v>
                </c:pt>
                <c:pt idx="934">
                  <c:v>2.344</c:v>
                </c:pt>
                <c:pt idx="935">
                  <c:v>2.93</c:v>
                </c:pt>
                <c:pt idx="936">
                  <c:v>2.539</c:v>
                </c:pt>
                <c:pt idx="937">
                  <c:v>0.781</c:v>
                </c:pt>
                <c:pt idx="938">
                  <c:v>2.148</c:v>
                </c:pt>
                <c:pt idx="939">
                  <c:v>3.516</c:v>
                </c:pt>
                <c:pt idx="940">
                  <c:v>1.172</c:v>
                </c:pt>
                <c:pt idx="941">
                  <c:v>2.539</c:v>
                </c:pt>
                <c:pt idx="942">
                  <c:v>1.953</c:v>
                </c:pt>
                <c:pt idx="943">
                  <c:v>1.367</c:v>
                </c:pt>
                <c:pt idx="944">
                  <c:v>2.93</c:v>
                </c:pt>
                <c:pt idx="945">
                  <c:v>2.344</c:v>
                </c:pt>
                <c:pt idx="946">
                  <c:v>3.516</c:v>
                </c:pt>
                <c:pt idx="947">
                  <c:v>3.32</c:v>
                </c:pt>
                <c:pt idx="948">
                  <c:v>2.539</c:v>
                </c:pt>
                <c:pt idx="949">
                  <c:v>1.953</c:v>
                </c:pt>
                <c:pt idx="950">
                  <c:v>1.562</c:v>
                </c:pt>
                <c:pt idx="951">
                  <c:v>2.148</c:v>
                </c:pt>
                <c:pt idx="952">
                  <c:v>1.953</c:v>
                </c:pt>
                <c:pt idx="953">
                  <c:v>1.562</c:v>
                </c:pt>
                <c:pt idx="954">
                  <c:v>2.148</c:v>
                </c:pt>
                <c:pt idx="955">
                  <c:v>2.539</c:v>
                </c:pt>
                <c:pt idx="956">
                  <c:v>4.687</c:v>
                </c:pt>
                <c:pt idx="957">
                  <c:v>2.539</c:v>
                </c:pt>
                <c:pt idx="958">
                  <c:v>1.367</c:v>
                </c:pt>
                <c:pt idx="959">
                  <c:v>2.148</c:v>
                </c:pt>
                <c:pt idx="960">
                  <c:v>2.93</c:v>
                </c:pt>
                <c:pt idx="961">
                  <c:v>3.711</c:v>
                </c:pt>
                <c:pt idx="962">
                  <c:v>2.734</c:v>
                </c:pt>
                <c:pt idx="963">
                  <c:v>3.125</c:v>
                </c:pt>
                <c:pt idx="964">
                  <c:v>1.172</c:v>
                </c:pt>
                <c:pt idx="965">
                  <c:v>1.953</c:v>
                </c:pt>
                <c:pt idx="966">
                  <c:v>1.953</c:v>
                </c:pt>
                <c:pt idx="967">
                  <c:v>1.953</c:v>
                </c:pt>
                <c:pt idx="968">
                  <c:v>2.148</c:v>
                </c:pt>
                <c:pt idx="969">
                  <c:v>2.539</c:v>
                </c:pt>
                <c:pt idx="970">
                  <c:v>2.539</c:v>
                </c:pt>
                <c:pt idx="971">
                  <c:v>3.711</c:v>
                </c:pt>
                <c:pt idx="972">
                  <c:v>1.758</c:v>
                </c:pt>
                <c:pt idx="973">
                  <c:v>3.906</c:v>
                </c:pt>
                <c:pt idx="974">
                  <c:v>2.539</c:v>
                </c:pt>
                <c:pt idx="975">
                  <c:v>3.516</c:v>
                </c:pt>
                <c:pt idx="976">
                  <c:v>2.539</c:v>
                </c:pt>
                <c:pt idx="977">
                  <c:v>2.344</c:v>
                </c:pt>
                <c:pt idx="978">
                  <c:v>2.539</c:v>
                </c:pt>
                <c:pt idx="979">
                  <c:v>3.32</c:v>
                </c:pt>
                <c:pt idx="980">
                  <c:v>3.32</c:v>
                </c:pt>
                <c:pt idx="981">
                  <c:v>2.539</c:v>
                </c:pt>
                <c:pt idx="982">
                  <c:v>3.516</c:v>
                </c:pt>
                <c:pt idx="983">
                  <c:v>2.93</c:v>
                </c:pt>
                <c:pt idx="984">
                  <c:v>3.125</c:v>
                </c:pt>
                <c:pt idx="985">
                  <c:v>1.367</c:v>
                </c:pt>
                <c:pt idx="986">
                  <c:v>2.148</c:v>
                </c:pt>
                <c:pt idx="987">
                  <c:v>1.367</c:v>
                </c:pt>
                <c:pt idx="988">
                  <c:v>2.734</c:v>
                </c:pt>
                <c:pt idx="989">
                  <c:v>4.102</c:v>
                </c:pt>
                <c:pt idx="990">
                  <c:v>1.172</c:v>
                </c:pt>
                <c:pt idx="991">
                  <c:v>2.148</c:v>
                </c:pt>
                <c:pt idx="992">
                  <c:v>0.781</c:v>
                </c:pt>
                <c:pt idx="993">
                  <c:v>3.711</c:v>
                </c:pt>
                <c:pt idx="994">
                  <c:v>1.758</c:v>
                </c:pt>
                <c:pt idx="995">
                  <c:v>2.344</c:v>
                </c:pt>
                <c:pt idx="996">
                  <c:v>3.125</c:v>
                </c:pt>
                <c:pt idx="997">
                  <c:v>1.953</c:v>
                </c:pt>
                <c:pt idx="998">
                  <c:v>2.93</c:v>
                </c:pt>
                <c:pt idx="999">
                  <c:v>4.297</c:v>
                </c:pt>
                <c:pt idx="1000">
                  <c:v>3.125</c:v>
                </c:pt>
                <c:pt idx="1001">
                  <c:v>4.687</c:v>
                </c:pt>
                <c:pt idx="1002">
                  <c:v>1.953</c:v>
                </c:pt>
                <c:pt idx="1003">
                  <c:v>1.953</c:v>
                </c:pt>
                <c:pt idx="1004">
                  <c:v>2.148</c:v>
                </c:pt>
                <c:pt idx="1005">
                  <c:v>1.758</c:v>
                </c:pt>
                <c:pt idx="1006">
                  <c:v>1.172</c:v>
                </c:pt>
                <c:pt idx="1007">
                  <c:v>3.711</c:v>
                </c:pt>
                <c:pt idx="1008">
                  <c:v>2.93</c:v>
                </c:pt>
                <c:pt idx="1009">
                  <c:v>1.953</c:v>
                </c:pt>
                <c:pt idx="1010">
                  <c:v>3.516</c:v>
                </c:pt>
                <c:pt idx="1011">
                  <c:v>1.758</c:v>
                </c:pt>
                <c:pt idx="1012">
                  <c:v>2.539</c:v>
                </c:pt>
                <c:pt idx="1013">
                  <c:v>3.906</c:v>
                </c:pt>
                <c:pt idx="1014">
                  <c:v>2.93</c:v>
                </c:pt>
                <c:pt idx="1015">
                  <c:v>4.297</c:v>
                </c:pt>
                <c:pt idx="1016">
                  <c:v>3.125</c:v>
                </c:pt>
                <c:pt idx="1017">
                  <c:v>3.516</c:v>
                </c:pt>
                <c:pt idx="1018">
                  <c:v>2.148</c:v>
                </c:pt>
                <c:pt idx="1019">
                  <c:v>3.32</c:v>
                </c:pt>
                <c:pt idx="1020">
                  <c:v>1.367</c:v>
                </c:pt>
                <c:pt idx="1021">
                  <c:v>2.539</c:v>
                </c:pt>
                <c:pt idx="1022">
                  <c:v>1.953</c:v>
                </c:pt>
                <c:pt idx="1023">
                  <c:v>2.148</c:v>
                </c:pt>
              </c:numCache>
            </c:numRef>
          </c:yVal>
          <c:smooth val="1"/>
        </c:ser>
        <c:axId val="35183556"/>
        <c:axId val="27467697"/>
      </c:scatterChart>
      <c:valAx>
        <c:axId val="3518355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697"/>
        <c:crossesAt val="0"/>
        <c:crossBetween val="midCat"/>
      </c:valAx>
      <c:valAx>
        <c:axId val="274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F$1:$F$1024</c:f>
              <c:numCache>
                <c:formatCode>General</c:formatCode>
                <c:ptCount val="1024"/>
                <c:pt idx="0">
                  <c:v>0.0634376039933444</c:v>
                </c:pt>
                <c:pt idx="1">
                  <c:v>0.355937603993344</c:v>
                </c:pt>
                <c:pt idx="2">
                  <c:v>-0.132062396006656</c:v>
                </c:pt>
                <c:pt idx="3">
                  <c:v>-0.327562396006656</c:v>
                </c:pt>
                <c:pt idx="4">
                  <c:v>0.746437603993345</c:v>
                </c:pt>
                <c:pt idx="5">
                  <c:v>-0.132062396006656</c:v>
                </c:pt>
                <c:pt idx="6">
                  <c:v>0.941937603993345</c:v>
                </c:pt>
                <c:pt idx="7">
                  <c:v>1.52793760399334</c:v>
                </c:pt>
                <c:pt idx="8">
                  <c:v>0.160937603993344</c:v>
                </c:pt>
                <c:pt idx="9">
                  <c:v>-0.229562396006656</c:v>
                </c:pt>
                <c:pt idx="10">
                  <c:v>0.0629376039933445</c:v>
                </c:pt>
                <c:pt idx="11">
                  <c:v>0.551937603993344</c:v>
                </c:pt>
                <c:pt idx="12">
                  <c:v>-0.229562396006656</c:v>
                </c:pt>
                <c:pt idx="13">
                  <c:v>-0.718062396006656</c:v>
                </c:pt>
                <c:pt idx="14">
                  <c:v>0.258437603993345</c:v>
                </c:pt>
                <c:pt idx="15">
                  <c:v>-0.425062396006656</c:v>
                </c:pt>
                <c:pt idx="16">
                  <c:v>0.746937603993344</c:v>
                </c:pt>
                <c:pt idx="17">
                  <c:v>0.356437603993344</c:v>
                </c:pt>
                <c:pt idx="18">
                  <c:v>0.0634376039933444</c:v>
                </c:pt>
                <c:pt idx="19">
                  <c:v>-0.131562396006656</c:v>
                </c:pt>
                <c:pt idx="20">
                  <c:v>0.0634376039933444</c:v>
                </c:pt>
                <c:pt idx="21">
                  <c:v>0.355937603993344</c:v>
                </c:pt>
                <c:pt idx="22">
                  <c:v>-0.0340623960066556</c:v>
                </c:pt>
                <c:pt idx="23">
                  <c:v>-0.0340623960066556</c:v>
                </c:pt>
                <c:pt idx="24">
                  <c:v>0.356437603993345</c:v>
                </c:pt>
                <c:pt idx="25">
                  <c:v>0.0634376039933444</c:v>
                </c:pt>
                <c:pt idx="26">
                  <c:v>0.160937603993344</c:v>
                </c:pt>
                <c:pt idx="27">
                  <c:v>-0.132062396006656</c:v>
                </c:pt>
                <c:pt idx="28">
                  <c:v>1.13793760399334</c:v>
                </c:pt>
                <c:pt idx="29">
                  <c:v>0.844437603993345</c:v>
                </c:pt>
                <c:pt idx="30">
                  <c:v>-0.522562396006656</c:v>
                </c:pt>
                <c:pt idx="31">
                  <c:v>0.453937603993344</c:v>
                </c:pt>
                <c:pt idx="32">
                  <c:v>-0.132062396006656</c:v>
                </c:pt>
                <c:pt idx="33">
                  <c:v>0.258937603993344</c:v>
                </c:pt>
                <c:pt idx="34">
                  <c:v>0.0629376039933445</c:v>
                </c:pt>
                <c:pt idx="35">
                  <c:v>-0.229562396006656</c:v>
                </c:pt>
                <c:pt idx="36">
                  <c:v>0.356437603993345</c:v>
                </c:pt>
                <c:pt idx="37">
                  <c:v>-0.522562396006656</c:v>
                </c:pt>
                <c:pt idx="38">
                  <c:v>0.160937603993344</c:v>
                </c:pt>
                <c:pt idx="39">
                  <c:v>0.258937603993344</c:v>
                </c:pt>
                <c:pt idx="40">
                  <c:v>-0.132062396006656</c:v>
                </c:pt>
                <c:pt idx="41">
                  <c:v>0.0634376039933444</c:v>
                </c:pt>
                <c:pt idx="42">
                  <c:v>0.258437603993345</c:v>
                </c:pt>
                <c:pt idx="43">
                  <c:v>0.161437603993344</c:v>
                </c:pt>
                <c:pt idx="44">
                  <c:v>-0.229562396006656</c:v>
                </c:pt>
                <c:pt idx="45">
                  <c:v>0.258937603993344</c:v>
                </c:pt>
                <c:pt idx="46">
                  <c:v>-0.620062396006656</c:v>
                </c:pt>
                <c:pt idx="47">
                  <c:v>-0.132062396006656</c:v>
                </c:pt>
                <c:pt idx="48">
                  <c:v>-0.131562396006656</c:v>
                </c:pt>
                <c:pt idx="49">
                  <c:v>0.0634376039933444</c:v>
                </c:pt>
                <c:pt idx="50">
                  <c:v>0.356437603993344</c:v>
                </c:pt>
                <c:pt idx="51">
                  <c:v>0.0634376039933444</c:v>
                </c:pt>
                <c:pt idx="52">
                  <c:v>0.649437603993345</c:v>
                </c:pt>
                <c:pt idx="53">
                  <c:v>0.258437603993345</c:v>
                </c:pt>
                <c:pt idx="54">
                  <c:v>-0.229562396006656</c:v>
                </c:pt>
                <c:pt idx="55">
                  <c:v>0.648937603993345</c:v>
                </c:pt>
                <c:pt idx="56">
                  <c:v>0.160937603993344</c:v>
                </c:pt>
                <c:pt idx="57">
                  <c:v>-0.132062396006656</c:v>
                </c:pt>
                <c:pt idx="58">
                  <c:v>-0.132062396006656</c:v>
                </c:pt>
                <c:pt idx="59">
                  <c:v>-0.327062396006656</c:v>
                </c:pt>
                <c:pt idx="60">
                  <c:v>-0.229562396006656</c:v>
                </c:pt>
                <c:pt idx="61">
                  <c:v>-0.424562396006656</c:v>
                </c:pt>
                <c:pt idx="62">
                  <c:v>-0.0340623960066556</c:v>
                </c:pt>
                <c:pt idx="63">
                  <c:v>0.160937603993344</c:v>
                </c:pt>
                <c:pt idx="64">
                  <c:v>-0.425062396006656</c:v>
                </c:pt>
                <c:pt idx="65">
                  <c:v>-0.327062396006656</c:v>
                </c:pt>
                <c:pt idx="66">
                  <c:v>-0.425062396006656</c:v>
                </c:pt>
                <c:pt idx="67">
                  <c:v>0.551437603993344</c:v>
                </c:pt>
                <c:pt idx="68">
                  <c:v>-0.229562396006656</c:v>
                </c:pt>
                <c:pt idx="69">
                  <c:v>-0.718062396006656</c:v>
                </c:pt>
                <c:pt idx="70">
                  <c:v>0.0634376039933444</c:v>
                </c:pt>
                <c:pt idx="71">
                  <c:v>-0.229562396006656</c:v>
                </c:pt>
                <c:pt idx="72">
                  <c:v>0.746937603993344</c:v>
                </c:pt>
                <c:pt idx="73">
                  <c:v>0.356437603993344</c:v>
                </c:pt>
                <c:pt idx="74">
                  <c:v>0.844937603993344</c:v>
                </c:pt>
                <c:pt idx="75">
                  <c:v>0.453937603993345</c:v>
                </c:pt>
                <c:pt idx="76">
                  <c:v>0.161437603993344</c:v>
                </c:pt>
                <c:pt idx="77">
                  <c:v>0.649437603993345</c:v>
                </c:pt>
                <c:pt idx="78">
                  <c:v>-0.229562396006656</c:v>
                </c:pt>
                <c:pt idx="79">
                  <c:v>0.355937603993344</c:v>
                </c:pt>
                <c:pt idx="80">
                  <c:v>-0.327562396006656</c:v>
                </c:pt>
                <c:pt idx="81">
                  <c:v>-0.0340623960066556</c:v>
                </c:pt>
                <c:pt idx="82">
                  <c:v>-0.229562396006656</c:v>
                </c:pt>
                <c:pt idx="83">
                  <c:v>0.160937603993344</c:v>
                </c:pt>
                <c:pt idx="84">
                  <c:v>0.160937603993344</c:v>
                </c:pt>
                <c:pt idx="85">
                  <c:v>0.649437603993345</c:v>
                </c:pt>
                <c:pt idx="86">
                  <c:v>0.355937603993344</c:v>
                </c:pt>
                <c:pt idx="87">
                  <c:v>0.160937603993344</c:v>
                </c:pt>
                <c:pt idx="88">
                  <c:v>-0.229562396006656</c:v>
                </c:pt>
                <c:pt idx="89">
                  <c:v>0.160937603993344</c:v>
                </c:pt>
                <c:pt idx="90">
                  <c:v>-0.132062396006656</c:v>
                </c:pt>
                <c:pt idx="91">
                  <c:v>0.0634376039933444</c:v>
                </c:pt>
                <c:pt idx="92">
                  <c:v>0.0634376039933444</c:v>
                </c:pt>
                <c:pt idx="93">
                  <c:v>-0.132062396006656</c:v>
                </c:pt>
                <c:pt idx="94">
                  <c:v>0.355937603993344</c:v>
                </c:pt>
                <c:pt idx="95">
                  <c:v>-0.229562396006656</c:v>
                </c:pt>
                <c:pt idx="96">
                  <c:v>-0.327062396006656</c:v>
                </c:pt>
                <c:pt idx="97">
                  <c:v>-0.132062396006656</c:v>
                </c:pt>
                <c:pt idx="98">
                  <c:v>-0.132062396006656</c:v>
                </c:pt>
                <c:pt idx="99">
                  <c:v>0.258437603993345</c:v>
                </c:pt>
                <c:pt idx="100">
                  <c:v>0.160937603993344</c:v>
                </c:pt>
                <c:pt idx="101">
                  <c:v>-0.229562396006656</c:v>
                </c:pt>
                <c:pt idx="102">
                  <c:v>0.0634376039933444</c:v>
                </c:pt>
                <c:pt idx="103">
                  <c:v>-0.0340623960066556</c:v>
                </c:pt>
                <c:pt idx="104">
                  <c:v>-0.0340623960066556</c:v>
                </c:pt>
                <c:pt idx="105">
                  <c:v>-0.327062396006656</c:v>
                </c:pt>
                <c:pt idx="106">
                  <c:v>-0.229562396006656</c:v>
                </c:pt>
                <c:pt idx="107">
                  <c:v>0.258937603993344</c:v>
                </c:pt>
                <c:pt idx="108">
                  <c:v>0.258437603993345</c:v>
                </c:pt>
                <c:pt idx="109">
                  <c:v>0.0634376039933444</c:v>
                </c:pt>
                <c:pt idx="110">
                  <c:v>-0.229562396006656</c:v>
                </c:pt>
                <c:pt idx="111">
                  <c:v>0.160937603993344</c:v>
                </c:pt>
                <c:pt idx="112">
                  <c:v>0.258437603993345</c:v>
                </c:pt>
                <c:pt idx="113">
                  <c:v>-0.0340623960066556</c:v>
                </c:pt>
                <c:pt idx="114">
                  <c:v>0.356437603993345</c:v>
                </c:pt>
                <c:pt idx="115">
                  <c:v>0.453937603993344</c:v>
                </c:pt>
                <c:pt idx="116">
                  <c:v>0.258437603993345</c:v>
                </c:pt>
                <c:pt idx="117">
                  <c:v>0.0634376039933444</c:v>
                </c:pt>
                <c:pt idx="118">
                  <c:v>0.551437603993344</c:v>
                </c:pt>
                <c:pt idx="119">
                  <c:v>0.0634376039933444</c:v>
                </c:pt>
                <c:pt idx="120">
                  <c:v>0.0634376039933444</c:v>
                </c:pt>
                <c:pt idx="121">
                  <c:v>0.160937603993344</c:v>
                </c:pt>
                <c:pt idx="122">
                  <c:v>0.551437603993344</c:v>
                </c:pt>
                <c:pt idx="123">
                  <c:v>-0.132062396006656</c:v>
                </c:pt>
                <c:pt idx="124">
                  <c:v>-0.0340623960066556</c:v>
                </c:pt>
                <c:pt idx="125">
                  <c:v>-0.327062396006656</c:v>
                </c:pt>
                <c:pt idx="126">
                  <c:v>0.453937603993344</c:v>
                </c:pt>
                <c:pt idx="127">
                  <c:v>-0.424562396006656</c:v>
                </c:pt>
                <c:pt idx="128">
                  <c:v>0.746437603993345</c:v>
                </c:pt>
                <c:pt idx="129">
                  <c:v>0.258437603993345</c:v>
                </c:pt>
                <c:pt idx="130">
                  <c:v>-0.327562396006656</c:v>
                </c:pt>
                <c:pt idx="131">
                  <c:v>0.356437603993344</c:v>
                </c:pt>
                <c:pt idx="132">
                  <c:v>0.258437603993345</c:v>
                </c:pt>
                <c:pt idx="133">
                  <c:v>-0.327562396006656</c:v>
                </c:pt>
                <c:pt idx="134">
                  <c:v>-0.229562396006656</c:v>
                </c:pt>
                <c:pt idx="135">
                  <c:v>-0.327062396006656</c:v>
                </c:pt>
                <c:pt idx="136">
                  <c:v>-0.0340623960066556</c:v>
                </c:pt>
                <c:pt idx="137">
                  <c:v>-0.229562396006656</c:v>
                </c:pt>
                <c:pt idx="138">
                  <c:v>-0.132062396006656</c:v>
                </c:pt>
                <c:pt idx="139">
                  <c:v>0.160937603993344</c:v>
                </c:pt>
                <c:pt idx="140">
                  <c:v>0.551437603993344</c:v>
                </c:pt>
                <c:pt idx="141">
                  <c:v>0.453937603993345</c:v>
                </c:pt>
                <c:pt idx="142">
                  <c:v>0.0634376039933444</c:v>
                </c:pt>
                <c:pt idx="143">
                  <c:v>-0.229562396006656</c:v>
                </c:pt>
                <c:pt idx="144">
                  <c:v>-0.131562396006656</c:v>
                </c:pt>
                <c:pt idx="145">
                  <c:v>0.0634376039933444</c:v>
                </c:pt>
                <c:pt idx="146">
                  <c:v>-0.424562396006656</c:v>
                </c:pt>
                <c:pt idx="147">
                  <c:v>0.649437603993344</c:v>
                </c:pt>
                <c:pt idx="148">
                  <c:v>0.648937603993345</c:v>
                </c:pt>
                <c:pt idx="149">
                  <c:v>-0.327062396006656</c:v>
                </c:pt>
                <c:pt idx="150">
                  <c:v>0.356437603993344</c:v>
                </c:pt>
                <c:pt idx="151">
                  <c:v>0.0634376039933444</c:v>
                </c:pt>
                <c:pt idx="152">
                  <c:v>0.356437603993344</c:v>
                </c:pt>
                <c:pt idx="153">
                  <c:v>0.551437603993344</c:v>
                </c:pt>
                <c:pt idx="154">
                  <c:v>0.160937603993344</c:v>
                </c:pt>
                <c:pt idx="155">
                  <c:v>0.844437603993345</c:v>
                </c:pt>
                <c:pt idx="156">
                  <c:v>-0.132062396006656</c:v>
                </c:pt>
                <c:pt idx="157">
                  <c:v>-0.229562396006656</c:v>
                </c:pt>
                <c:pt idx="158">
                  <c:v>0.356437603993344</c:v>
                </c:pt>
                <c:pt idx="159">
                  <c:v>-0.425062396006656</c:v>
                </c:pt>
                <c:pt idx="160">
                  <c:v>-0.132062396006656</c:v>
                </c:pt>
                <c:pt idx="161">
                  <c:v>-0.620062396006656</c:v>
                </c:pt>
                <c:pt idx="162">
                  <c:v>-0.425062396006656</c:v>
                </c:pt>
                <c:pt idx="163">
                  <c:v>0.160937603993344</c:v>
                </c:pt>
                <c:pt idx="164">
                  <c:v>-0.0340623960066556</c:v>
                </c:pt>
                <c:pt idx="165">
                  <c:v>-0.424562396006656</c:v>
                </c:pt>
                <c:pt idx="166">
                  <c:v>0.453937603993344</c:v>
                </c:pt>
                <c:pt idx="167">
                  <c:v>-0.0345623960066556</c:v>
                </c:pt>
                <c:pt idx="168">
                  <c:v>0.648937603993345</c:v>
                </c:pt>
                <c:pt idx="169">
                  <c:v>-0.132062396006656</c:v>
                </c:pt>
                <c:pt idx="170">
                  <c:v>-0.522562396006656</c:v>
                </c:pt>
                <c:pt idx="171">
                  <c:v>-0.229562396006656</c:v>
                </c:pt>
                <c:pt idx="172">
                  <c:v>0.0634376039933444</c:v>
                </c:pt>
                <c:pt idx="173">
                  <c:v>0.746937603993344</c:v>
                </c:pt>
                <c:pt idx="174">
                  <c:v>0.160937603993344</c:v>
                </c:pt>
                <c:pt idx="175">
                  <c:v>0.258437603993345</c:v>
                </c:pt>
                <c:pt idx="176">
                  <c:v>-0.327062396006656</c:v>
                </c:pt>
                <c:pt idx="177">
                  <c:v>-0.425062396006656</c:v>
                </c:pt>
                <c:pt idx="178">
                  <c:v>-0.718062396006656</c:v>
                </c:pt>
                <c:pt idx="179">
                  <c:v>-0.327562396006656</c:v>
                </c:pt>
                <c:pt idx="180">
                  <c:v>0.160937603993344</c:v>
                </c:pt>
                <c:pt idx="181">
                  <c:v>-0.424562396006656</c:v>
                </c:pt>
                <c:pt idx="182">
                  <c:v>-0.0340623960066556</c:v>
                </c:pt>
                <c:pt idx="183">
                  <c:v>-0.131562396006656</c:v>
                </c:pt>
                <c:pt idx="184">
                  <c:v>-0.132062396006656</c:v>
                </c:pt>
                <c:pt idx="185">
                  <c:v>-0.0340623960066556</c:v>
                </c:pt>
                <c:pt idx="186">
                  <c:v>-0.620562396006656</c:v>
                </c:pt>
                <c:pt idx="187">
                  <c:v>0.453937603993345</c:v>
                </c:pt>
                <c:pt idx="188">
                  <c:v>0.0634376039933444</c:v>
                </c:pt>
                <c:pt idx="189">
                  <c:v>0.160937603993344</c:v>
                </c:pt>
                <c:pt idx="190">
                  <c:v>0.648937603993345</c:v>
                </c:pt>
                <c:pt idx="191">
                  <c:v>0.258437603993345</c:v>
                </c:pt>
                <c:pt idx="192">
                  <c:v>-0.522562396006656</c:v>
                </c:pt>
                <c:pt idx="193">
                  <c:v>-0.229562396006656</c:v>
                </c:pt>
                <c:pt idx="194">
                  <c:v>-0.132062396006656</c:v>
                </c:pt>
                <c:pt idx="195">
                  <c:v>-0.132062396006656</c:v>
                </c:pt>
                <c:pt idx="196">
                  <c:v>0.356437603993344</c:v>
                </c:pt>
                <c:pt idx="197">
                  <c:v>-0.131562396006656</c:v>
                </c:pt>
                <c:pt idx="198">
                  <c:v>-0.327062396006656</c:v>
                </c:pt>
                <c:pt idx="199">
                  <c:v>-0.132062396006656</c:v>
                </c:pt>
                <c:pt idx="200">
                  <c:v>0.551437603993344</c:v>
                </c:pt>
                <c:pt idx="201">
                  <c:v>0.649437603993345</c:v>
                </c:pt>
                <c:pt idx="202">
                  <c:v>-0.229562396006656</c:v>
                </c:pt>
                <c:pt idx="203">
                  <c:v>-0.424562396006656</c:v>
                </c:pt>
                <c:pt idx="204">
                  <c:v>-0.327062396006656</c:v>
                </c:pt>
                <c:pt idx="205">
                  <c:v>0.453937603993344</c:v>
                </c:pt>
                <c:pt idx="206">
                  <c:v>0.746937603993344</c:v>
                </c:pt>
                <c:pt idx="207">
                  <c:v>-0.522562396006656</c:v>
                </c:pt>
                <c:pt idx="208">
                  <c:v>0.356437603993345</c:v>
                </c:pt>
                <c:pt idx="209">
                  <c:v>-0.425062396006656</c:v>
                </c:pt>
                <c:pt idx="210">
                  <c:v>-0.620562396006656</c:v>
                </c:pt>
                <c:pt idx="211">
                  <c:v>-0.425062396006656</c:v>
                </c:pt>
                <c:pt idx="212">
                  <c:v>-0.327062396006656</c:v>
                </c:pt>
                <c:pt idx="213">
                  <c:v>-0.229562396006656</c:v>
                </c:pt>
                <c:pt idx="214">
                  <c:v>-0.132062396006656</c:v>
                </c:pt>
                <c:pt idx="215">
                  <c:v>-0.0340623960066556</c:v>
                </c:pt>
                <c:pt idx="216">
                  <c:v>-0.425062396006656</c:v>
                </c:pt>
                <c:pt idx="217">
                  <c:v>-0.425062396006656</c:v>
                </c:pt>
                <c:pt idx="218">
                  <c:v>-0.131562396006656</c:v>
                </c:pt>
                <c:pt idx="219">
                  <c:v>0.258437603993345</c:v>
                </c:pt>
                <c:pt idx="220">
                  <c:v>-0.424562396006656</c:v>
                </c:pt>
                <c:pt idx="221">
                  <c:v>0.356437603993344</c:v>
                </c:pt>
                <c:pt idx="222">
                  <c:v>0.258437603993345</c:v>
                </c:pt>
                <c:pt idx="223">
                  <c:v>-0.620062396006656</c:v>
                </c:pt>
                <c:pt idx="224">
                  <c:v>0.160937603993344</c:v>
                </c:pt>
                <c:pt idx="225">
                  <c:v>0.0634376039933444</c:v>
                </c:pt>
                <c:pt idx="226">
                  <c:v>0.0634376039933444</c:v>
                </c:pt>
                <c:pt idx="227">
                  <c:v>-0.131562396006656</c:v>
                </c:pt>
                <c:pt idx="228">
                  <c:v>-0.425062396006656</c:v>
                </c:pt>
                <c:pt idx="229">
                  <c:v>0.356437603993344</c:v>
                </c:pt>
                <c:pt idx="230">
                  <c:v>0.356437603993344</c:v>
                </c:pt>
                <c:pt idx="231">
                  <c:v>-0.327062396006656</c:v>
                </c:pt>
                <c:pt idx="232">
                  <c:v>-0.620562396006656</c:v>
                </c:pt>
                <c:pt idx="233">
                  <c:v>-0.132062396006656</c:v>
                </c:pt>
                <c:pt idx="234">
                  <c:v>-0.229562396006656</c:v>
                </c:pt>
                <c:pt idx="235">
                  <c:v>1.03943760399334</c:v>
                </c:pt>
                <c:pt idx="236">
                  <c:v>-0.718062396006656</c:v>
                </c:pt>
                <c:pt idx="237">
                  <c:v>-0.0340623960066556</c:v>
                </c:pt>
                <c:pt idx="238">
                  <c:v>-0.132062396006656</c:v>
                </c:pt>
                <c:pt idx="239">
                  <c:v>-0.0340623960066556</c:v>
                </c:pt>
                <c:pt idx="240">
                  <c:v>0.160937603993344</c:v>
                </c:pt>
                <c:pt idx="241">
                  <c:v>-0.425062396006656</c:v>
                </c:pt>
                <c:pt idx="242">
                  <c:v>0.648937603993345</c:v>
                </c:pt>
                <c:pt idx="243">
                  <c:v>-0.0340623960066556</c:v>
                </c:pt>
                <c:pt idx="244">
                  <c:v>0.649437603993344</c:v>
                </c:pt>
                <c:pt idx="245">
                  <c:v>-0.0340623960066556</c:v>
                </c:pt>
                <c:pt idx="246">
                  <c:v>-0.0340623960066556</c:v>
                </c:pt>
                <c:pt idx="247">
                  <c:v>-0.0340623960066556</c:v>
                </c:pt>
                <c:pt idx="248">
                  <c:v>0.453937603993345</c:v>
                </c:pt>
                <c:pt idx="249">
                  <c:v>-0.229562396006656</c:v>
                </c:pt>
                <c:pt idx="250">
                  <c:v>0.355937603993344</c:v>
                </c:pt>
                <c:pt idx="251">
                  <c:v>-0.132062396006656</c:v>
                </c:pt>
                <c:pt idx="252">
                  <c:v>0.258437603993345</c:v>
                </c:pt>
                <c:pt idx="253">
                  <c:v>0.0634376039933444</c:v>
                </c:pt>
                <c:pt idx="254">
                  <c:v>0.356437603993344</c:v>
                </c:pt>
                <c:pt idx="255">
                  <c:v>-0.424562396006656</c:v>
                </c:pt>
                <c:pt idx="256">
                  <c:v>-0.0340623960066556</c:v>
                </c:pt>
                <c:pt idx="257">
                  <c:v>-0.132062396006656</c:v>
                </c:pt>
                <c:pt idx="258">
                  <c:v>-0.327062396006656</c:v>
                </c:pt>
                <c:pt idx="259">
                  <c:v>-0.327062396006656</c:v>
                </c:pt>
                <c:pt idx="260">
                  <c:v>0.160937603993344</c:v>
                </c:pt>
                <c:pt idx="261">
                  <c:v>0.160937603993344</c:v>
                </c:pt>
                <c:pt idx="262">
                  <c:v>-0.132062396006656</c:v>
                </c:pt>
                <c:pt idx="263">
                  <c:v>-0.131562396006656</c:v>
                </c:pt>
                <c:pt idx="264">
                  <c:v>-0.327562396006656</c:v>
                </c:pt>
                <c:pt idx="265">
                  <c:v>0.649437603993344</c:v>
                </c:pt>
                <c:pt idx="266">
                  <c:v>-0.0345623960066556</c:v>
                </c:pt>
                <c:pt idx="267">
                  <c:v>-0.229562396006656</c:v>
                </c:pt>
                <c:pt idx="268">
                  <c:v>0.0634376039933444</c:v>
                </c:pt>
                <c:pt idx="269">
                  <c:v>0.0629376039933445</c:v>
                </c:pt>
                <c:pt idx="270">
                  <c:v>0.258437603993345</c:v>
                </c:pt>
                <c:pt idx="271">
                  <c:v>-0.0340623960066556</c:v>
                </c:pt>
                <c:pt idx="272">
                  <c:v>0.356437603993344</c:v>
                </c:pt>
                <c:pt idx="273">
                  <c:v>-0.327562396006656</c:v>
                </c:pt>
                <c:pt idx="274">
                  <c:v>0.258437603993345</c:v>
                </c:pt>
                <c:pt idx="275">
                  <c:v>-0.131562396006656</c:v>
                </c:pt>
                <c:pt idx="276">
                  <c:v>0.160937603993344</c:v>
                </c:pt>
                <c:pt idx="277">
                  <c:v>-0.229562396006656</c:v>
                </c:pt>
                <c:pt idx="278">
                  <c:v>-0.132062396006656</c:v>
                </c:pt>
                <c:pt idx="279">
                  <c:v>-0.327062396006656</c:v>
                </c:pt>
                <c:pt idx="280">
                  <c:v>0.453937603993345</c:v>
                </c:pt>
                <c:pt idx="281">
                  <c:v>-0.522562396006656</c:v>
                </c:pt>
                <c:pt idx="282">
                  <c:v>-0.229562396006656</c:v>
                </c:pt>
                <c:pt idx="283">
                  <c:v>-0.131562396006656</c:v>
                </c:pt>
                <c:pt idx="284">
                  <c:v>-0.132062396006656</c:v>
                </c:pt>
                <c:pt idx="285">
                  <c:v>-0.327062396006656</c:v>
                </c:pt>
                <c:pt idx="286">
                  <c:v>-0.0340623960066556</c:v>
                </c:pt>
                <c:pt idx="287">
                  <c:v>0.0634376039933444</c:v>
                </c:pt>
                <c:pt idx="288">
                  <c:v>-0.131562396006656</c:v>
                </c:pt>
                <c:pt idx="289">
                  <c:v>0.551437603993344</c:v>
                </c:pt>
                <c:pt idx="290">
                  <c:v>-0.327062396006656</c:v>
                </c:pt>
                <c:pt idx="291">
                  <c:v>-0.327062396006656</c:v>
                </c:pt>
                <c:pt idx="292">
                  <c:v>0.0634376039933444</c:v>
                </c:pt>
                <c:pt idx="293">
                  <c:v>0.0634376039933444</c:v>
                </c:pt>
                <c:pt idx="294">
                  <c:v>-0.229562396006656</c:v>
                </c:pt>
                <c:pt idx="295">
                  <c:v>-0.131562396006656</c:v>
                </c:pt>
                <c:pt idx="296">
                  <c:v>-0.229562396006656</c:v>
                </c:pt>
                <c:pt idx="297">
                  <c:v>-0.0345623960066556</c:v>
                </c:pt>
                <c:pt idx="298">
                  <c:v>-0.327062396006656</c:v>
                </c:pt>
                <c:pt idx="299">
                  <c:v>-0.522562396006656</c:v>
                </c:pt>
                <c:pt idx="300">
                  <c:v>0.356437603993344</c:v>
                </c:pt>
                <c:pt idx="301">
                  <c:v>0.844437603993345</c:v>
                </c:pt>
                <c:pt idx="302">
                  <c:v>-0.327062396006656</c:v>
                </c:pt>
                <c:pt idx="303">
                  <c:v>0.746937603993344</c:v>
                </c:pt>
                <c:pt idx="304">
                  <c:v>-0.131562396006656</c:v>
                </c:pt>
                <c:pt idx="305">
                  <c:v>0.0634376039933444</c:v>
                </c:pt>
                <c:pt idx="306">
                  <c:v>0.648937603993345</c:v>
                </c:pt>
                <c:pt idx="307">
                  <c:v>0.160937603993344</c:v>
                </c:pt>
                <c:pt idx="308">
                  <c:v>-0.327062396006656</c:v>
                </c:pt>
                <c:pt idx="309">
                  <c:v>-0.229562396006656</c:v>
                </c:pt>
                <c:pt idx="310">
                  <c:v>-0.132062396006656</c:v>
                </c:pt>
                <c:pt idx="311">
                  <c:v>-0.0345623960066556</c:v>
                </c:pt>
                <c:pt idx="312">
                  <c:v>-0.327562396006656</c:v>
                </c:pt>
                <c:pt idx="313">
                  <c:v>-0.0345623960066556</c:v>
                </c:pt>
                <c:pt idx="314">
                  <c:v>0.160937603993344</c:v>
                </c:pt>
                <c:pt idx="315">
                  <c:v>-0.131562396006656</c:v>
                </c:pt>
                <c:pt idx="316">
                  <c:v>-0.425062396006656</c:v>
                </c:pt>
                <c:pt idx="317">
                  <c:v>-0.132062396006656</c:v>
                </c:pt>
                <c:pt idx="318">
                  <c:v>-0.132062396006656</c:v>
                </c:pt>
                <c:pt idx="319">
                  <c:v>-0.327062396006656</c:v>
                </c:pt>
                <c:pt idx="320">
                  <c:v>-0.620562396006656</c:v>
                </c:pt>
                <c:pt idx="321">
                  <c:v>-0.229562396006656</c:v>
                </c:pt>
                <c:pt idx="322">
                  <c:v>-0.132062396006656</c:v>
                </c:pt>
                <c:pt idx="323">
                  <c:v>-0.327562396006656</c:v>
                </c:pt>
                <c:pt idx="324">
                  <c:v>-0.425062396006656</c:v>
                </c:pt>
                <c:pt idx="325">
                  <c:v>0.160937603993344</c:v>
                </c:pt>
                <c:pt idx="326">
                  <c:v>0.453937603993345</c:v>
                </c:pt>
                <c:pt idx="327">
                  <c:v>-0.327062396006656</c:v>
                </c:pt>
                <c:pt idx="328">
                  <c:v>0.0634376039933444</c:v>
                </c:pt>
                <c:pt idx="329">
                  <c:v>-0.229562396006656</c:v>
                </c:pt>
                <c:pt idx="330">
                  <c:v>-0.327062396006656</c:v>
                </c:pt>
                <c:pt idx="331">
                  <c:v>-0.620062396006656</c:v>
                </c:pt>
                <c:pt idx="332">
                  <c:v>0.453937603993344</c:v>
                </c:pt>
                <c:pt idx="333">
                  <c:v>0.551437603993344</c:v>
                </c:pt>
                <c:pt idx="334">
                  <c:v>-0.327562396006656</c:v>
                </c:pt>
                <c:pt idx="335">
                  <c:v>-0.229562396006656</c:v>
                </c:pt>
                <c:pt idx="336">
                  <c:v>0.160937603993344</c:v>
                </c:pt>
                <c:pt idx="337">
                  <c:v>-0.327062396006656</c:v>
                </c:pt>
                <c:pt idx="338">
                  <c:v>0.453937603993345</c:v>
                </c:pt>
                <c:pt idx="339">
                  <c:v>0.0634376039933444</c:v>
                </c:pt>
                <c:pt idx="340">
                  <c:v>-0.229562396006656</c:v>
                </c:pt>
                <c:pt idx="341">
                  <c:v>0.258937603993344</c:v>
                </c:pt>
                <c:pt idx="342">
                  <c:v>-0.327562396006656</c:v>
                </c:pt>
                <c:pt idx="343">
                  <c:v>-0.0340623960066556</c:v>
                </c:pt>
                <c:pt idx="344">
                  <c:v>-0.0340623960066556</c:v>
                </c:pt>
                <c:pt idx="345">
                  <c:v>-0.229562396006656</c:v>
                </c:pt>
                <c:pt idx="346">
                  <c:v>-0.132062396006656</c:v>
                </c:pt>
                <c:pt idx="347">
                  <c:v>-0.327062396006656</c:v>
                </c:pt>
                <c:pt idx="348">
                  <c:v>-0.131562396006656</c:v>
                </c:pt>
                <c:pt idx="349">
                  <c:v>-0.0340623960066556</c:v>
                </c:pt>
                <c:pt idx="350">
                  <c:v>0.0634376039933444</c:v>
                </c:pt>
                <c:pt idx="351">
                  <c:v>1.13743760399334</c:v>
                </c:pt>
                <c:pt idx="352">
                  <c:v>-0.229562396006656</c:v>
                </c:pt>
                <c:pt idx="353">
                  <c:v>-0.132062396006656</c:v>
                </c:pt>
                <c:pt idx="354">
                  <c:v>1.33243760399334</c:v>
                </c:pt>
                <c:pt idx="355">
                  <c:v>0.551437603993344</c:v>
                </c:pt>
                <c:pt idx="356">
                  <c:v>-0.131562396006656</c:v>
                </c:pt>
                <c:pt idx="357">
                  <c:v>-0.327062396006656</c:v>
                </c:pt>
                <c:pt idx="358">
                  <c:v>0.258437603993345</c:v>
                </c:pt>
                <c:pt idx="359">
                  <c:v>0.453937603993345</c:v>
                </c:pt>
                <c:pt idx="360">
                  <c:v>0.844937603993345</c:v>
                </c:pt>
                <c:pt idx="361">
                  <c:v>-0.132062396006656</c:v>
                </c:pt>
                <c:pt idx="362">
                  <c:v>-0.0340623960066556</c:v>
                </c:pt>
                <c:pt idx="363">
                  <c:v>-0.0345623960066556</c:v>
                </c:pt>
                <c:pt idx="364">
                  <c:v>0.0634376039933444</c:v>
                </c:pt>
                <c:pt idx="365">
                  <c:v>-0.229562396006656</c:v>
                </c:pt>
                <c:pt idx="366">
                  <c:v>-0.229562396006656</c:v>
                </c:pt>
                <c:pt idx="367">
                  <c:v>0.453937603993345</c:v>
                </c:pt>
                <c:pt idx="368">
                  <c:v>0.551937603993344</c:v>
                </c:pt>
                <c:pt idx="369">
                  <c:v>0.0634376039933444</c:v>
                </c:pt>
                <c:pt idx="370">
                  <c:v>0.258937603993344</c:v>
                </c:pt>
                <c:pt idx="371">
                  <c:v>-0.132062396006656</c:v>
                </c:pt>
                <c:pt idx="372">
                  <c:v>0.746937603993344</c:v>
                </c:pt>
                <c:pt idx="373">
                  <c:v>-0.132062396006656</c:v>
                </c:pt>
                <c:pt idx="374">
                  <c:v>-0.522562396006656</c:v>
                </c:pt>
                <c:pt idx="375">
                  <c:v>-0.0340623960066556</c:v>
                </c:pt>
                <c:pt idx="376">
                  <c:v>-0.0345623960066556</c:v>
                </c:pt>
                <c:pt idx="377">
                  <c:v>0.160937603993344</c:v>
                </c:pt>
                <c:pt idx="378">
                  <c:v>-0.229562396006656</c:v>
                </c:pt>
                <c:pt idx="379">
                  <c:v>-0.327562396006656</c:v>
                </c:pt>
                <c:pt idx="380">
                  <c:v>-0.131562396006656</c:v>
                </c:pt>
                <c:pt idx="381">
                  <c:v>-0.131562396006656</c:v>
                </c:pt>
                <c:pt idx="382">
                  <c:v>-0.132062396006656</c:v>
                </c:pt>
                <c:pt idx="383">
                  <c:v>-0.229562396006656</c:v>
                </c:pt>
                <c:pt idx="384">
                  <c:v>-0.0340623960066556</c:v>
                </c:pt>
                <c:pt idx="385">
                  <c:v>-0.327062396006656</c:v>
                </c:pt>
                <c:pt idx="386">
                  <c:v>-0.0340623960066556</c:v>
                </c:pt>
                <c:pt idx="387">
                  <c:v>0.355937603993344</c:v>
                </c:pt>
                <c:pt idx="388">
                  <c:v>-0.620062396006656</c:v>
                </c:pt>
                <c:pt idx="389">
                  <c:v>0.551437603993344</c:v>
                </c:pt>
                <c:pt idx="390">
                  <c:v>-0.0340623960066556</c:v>
                </c:pt>
                <c:pt idx="391">
                  <c:v>0.551437603993344</c:v>
                </c:pt>
                <c:pt idx="392">
                  <c:v>0.258437603993345</c:v>
                </c:pt>
                <c:pt idx="393">
                  <c:v>-0.0345623960066556</c:v>
                </c:pt>
                <c:pt idx="394">
                  <c:v>0.453937603993345</c:v>
                </c:pt>
                <c:pt idx="395">
                  <c:v>0.0634376039933444</c:v>
                </c:pt>
                <c:pt idx="396">
                  <c:v>-0.327062396006656</c:v>
                </c:pt>
                <c:pt idx="397">
                  <c:v>-0.131562396006656</c:v>
                </c:pt>
                <c:pt idx="398">
                  <c:v>0.160937603993344</c:v>
                </c:pt>
                <c:pt idx="399">
                  <c:v>1.03993760399334</c:v>
                </c:pt>
                <c:pt idx="400">
                  <c:v>-0.0340623960066556</c:v>
                </c:pt>
                <c:pt idx="401">
                  <c:v>0.551437603993344</c:v>
                </c:pt>
                <c:pt idx="402">
                  <c:v>-0.131562396006656</c:v>
                </c:pt>
                <c:pt idx="403">
                  <c:v>0.0629376039933445</c:v>
                </c:pt>
                <c:pt idx="404">
                  <c:v>-0.0340623960066556</c:v>
                </c:pt>
                <c:pt idx="405">
                  <c:v>-0.0345623960066556</c:v>
                </c:pt>
                <c:pt idx="406">
                  <c:v>0.258437603993345</c:v>
                </c:pt>
                <c:pt idx="407">
                  <c:v>0.160937603993344</c:v>
                </c:pt>
                <c:pt idx="408">
                  <c:v>-0.425062396006656</c:v>
                </c:pt>
                <c:pt idx="409">
                  <c:v>0.0634376039933444</c:v>
                </c:pt>
                <c:pt idx="410">
                  <c:v>-0.522562396006656</c:v>
                </c:pt>
                <c:pt idx="411">
                  <c:v>-0.0345623960066556</c:v>
                </c:pt>
                <c:pt idx="412">
                  <c:v>-0.132062396006656</c:v>
                </c:pt>
                <c:pt idx="413">
                  <c:v>0.258437603993345</c:v>
                </c:pt>
                <c:pt idx="414">
                  <c:v>0.356437603993345</c:v>
                </c:pt>
                <c:pt idx="415">
                  <c:v>-0.0345623960066556</c:v>
                </c:pt>
                <c:pt idx="416">
                  <c:v>-0.132062396006656</c:v>
                </c:pt>
                <c:pt idx="417">
                  <c:v>0.160937603993344</c:v>
                </c:pt>
                <c:pt idx="418">
                  <c:v>0.160937603993344</c:v>
                </c:pt>
                <c:pt idx="419">
                  <c:v>-0.0340623960066556</c:v>
                </c:pt>
                <c:pt idx="420">
                  <c:v>0.160937603993344</c:v>
                </c:pt>
                <c:pt idx="421">
                  <c:v>0.551437603993344</c:v>
                </c:pt>
                <c:pt idx="422">
                  <c:v>-0.229562396006656</c:v>
                </c:pt>
                <c:pt idx="423">
                  <c:v>0.258437603993345</c:v>
                </c:pt>
                <c:pt idx="424">
                  <c:v>-0.229562396006656</c:v>
                </c:pt>
                <c:pt idx="425">
                  <c:v>-0.0340623960066556</c:v>
                </c:pt>
                <c:pt idx="426">
                  <c:v>-0.0340623960066556</c:v>
                </c:pt>
                <c:pt idx="427">
                  <c:v>0.746937603993344</c:v>
                </c:pt>
                <c:pt idx="428">
                  <c:v>0.356437603993344</c:v>
                </c:pt>
                <c:pt idx="429">
                  <c:v>0.649437603993344</c:v>
                </c:pt>
                <c:pt idx="430">
                  <c:v>-0.229562396006656</c:v>
                </c:pt>
                <c:pt idx="431">
                  <c:v>0.746937603993344</c:v>
                </c:pt>
                <c:pt idx="432">
                  <c:v>-0.327562396006656</c:v>
                </c:pt>
                <c:pt idx="433">
                  <c:v>-0.0340623960066556</c:v>
                </c:pt>
                <c:pt idx="434">
                  <c:v>-0.327562396006656</c:v>
                </c:pt>
                <c:pt idx="435">
                  <c:v>0.160937603993344</c:v>
                </c:pt>
                <c:pt idx="436">
                  <c:v>-0.229562396006656</c:v>
                </c:pt>
                <c:pt idx="437">
                  <c:v>-0.620062396006656</c:v>
                </c:pt>
                <c:pt idx="438">
                  <c:v>0.160937603993344</c:v>
                </c:pt>
                <c:pt idx="439">
                  <c:v>-0.132062396006656</c:v>
                </c:pt>
                <c:pt idx="440">
                  <c:v>0.160937603993344</c:v>
                </c:pt>
                <c:pt idx="441">
                  <c:v>0.453937603993345</c:v>
                </c:pt>
                <c:pt idx="442">
                  <c:v>0.648937603993345</c:v>
                </c:pt>
                <c:pt idx="443">
                  <c:v>0.160937603993344</c:v>
                </c:pt>
                <c:pt idx="444">
                  <c:v>-0.0340623960066556</c:v>
                </c:pt>
                <c:pt idx="445">
                  <c:v>-0.522562396006656</c:v>
                </c:pt>
                <c:pt idx="446">
                  <c:v>-0.327062396006656</c:v>
                </c:pt>
                <c:pt idx="447">
                  <c:v>0.356437603993344</c:v>
                </c:pt>
                <c:pt idx="448">
                  <c:v>0.356437603993344</c:v>
                </c:pt>
                <c:pt idx="449">
                  <c:v>0.746937603993344</c:v>
                </c:pt>
                <c:pt idx="450">
                  <c:v>-0.0345623960066556</c:v>
                </c:pt>
                <c:pt idx="451">
                  <c:v>0.0634376039933444</c:v>
                </c:pt>
                <c:pt idx="452">
                  <c:v>-0.522562396006656</c:v>
                </c:pt>
                <c:pt idx="453">
                  <c:v>-0.327562396006656</c:v>
                </c:pt>
                <c:pt idx="454">
                  <c:v>-0.229562396006656</c:v>
                </c:pt>
                <c:pt idx="455">
                  <c:v>-0.327562396006656</c:v>
                </c:pt>
                <c:pt idx="456">
                  <c:v>-0.132062396006656</c:v>
                </c:pt>
                <c:pt idx="457">
                  <c:v>-0.0340623960066556</c:v>
                </c:pt>
                <c:pt idx="458">
                  <c:v>-0.425062396006656</c:v>
                </c:pt>
                <c:pt idx="459">
                  <c:v>0.0634376039933444</c:v>
                </c:pt>
                <c:pt idx="460">
                  <c:v>0.0634376039933444</c:v>
                </c:pt>
                <c:pt idx="461">
                  <c:v>0.0634376039933444</c:v>
                </c:pt>
                <c:pt idx="462">
                  <c:v>-0.229562396006656</c:v>
                </c:pt>
                <c:pt idx="463">
                  <c:v>-0.229562396006656</c:v>
                </c:pt>
                <c:pt idx="464">
                  <c:v>-0.229562396006656</c:v>
                </c:pt>
                <c:pt idx="465">
                  <c:v>0.551437603993344</c:v>
                </c:pt>
                <c:pt idx="466">
                  <c:v>-0.327562396006656</c:v>
                </c:pt>
                <c:pt idx="467">
                  <c:v>0.258437603993345</c:v>
                </c:pt>
                <c:pt idx="468">
                  <c:v>0.356437603993345</c:v>
                </c:pt>
                <c:pt idx="469">
                  <c:v>0.160937603993344</c:v>
                </c:pt>
                <c:pt idx="470">
                  <c:v>-0.131562396006656</c:v>
                </c:pt>
                <c:pt idx="471">
                  <c:v>0.258437603993345</c:v>
                </c:pt>
                <c:pt idx="472">
                  <c:v>0.0634376039933444</c:v>
                </c:pt>
                <c:pt idx="473">
                  <c:v>-0.132062396006656</c:v>
                </c:pt>
                <c:pt idx="474">
                  <c:v>0.0634376039933444</c:v>
                </c:pt>
                <c:pt idx="475">
                  <c:v>0.0634376039933444</c:v>
                </c:pt>
                <c:pt idx="476">
                  <c:v>0.258437603993345</c:v>
                </c:pt>
                <c:pt idx="477">
                  <c:v>-0.718062396006656</c:v>
                </c:pt>
                <c:pt idx="478">
                  <c:v>-0.424562396006656</c:v>
                </c:pt>
                <c:pt idx="479">
                  <c:v>0.0634376039933444</c:v>
                </c:pt>
                <c:pt idx="480">
                  <c:v>0.258937603993344</c:v>
                </c:pt>
                <c:pt idx="481">
                  <c:v>-0.0340623960066556</c:v>
                </c:pt>
                <c:pt idx="482">
                  <c:v>0.551437603993344</c:v>
                </c:pt>
                <c:pt idx="483">
                  <c:v>0.356437603993344</c:v>
                </c:pt>
                <c:pt idx="484">
                  <c:v>-0.522562396006656</c:v>
                </c:pt>
                <c:pt idx="485">
                  <c:v>0.160937603993344</c:v>
                </c:pt>
                <c:pt idx="486">
                  <c:v>-0.425062396006656</c:v>
                </c:pt>
                <c:pt idx="487">
                  <c:v>0.160937603993344</c:v>
                </c:pt>
                <c:pt idx="488">
                  <c:v>-0.424562396006656</c:v>
                </c:pt>
                <c:pt idx="489">
                  <c:v>-0.229562396006656</c:v>
                </c:pt>
                <c:pt idx="490">
                  <c:v>-0.522562396006656</c:v>
                </c:pt>
                <c:pt idx="491">
                  <c:v>-0.522562396006656</c:v>
                </c:pt>
                <c:pt idx="492">
                  <c:v>-0.0345623960066556</c:v>
                </c:pt>
                <c:pt idx="493">
                  <c:v>-0.132062396006656</c:v>
                </c:pt>
                <c:pt idx="494">
                  <c:v>-0.131562396006656</c:v>
                </c:pt>
                <c:pt idx="495">
                  <c:v>-0.0340623960066556</c:v>
                </c:pt>
                <c:pt idx="496">
                  <c:v>0.258437603993345</c:v>
                </c:pt>
                <c:pt idx="497">
                  <c:v>0.453937603993345</c:v>
                </c:pt>
                <c:pt idx="498">
                  <c:v>-0.0340623960066556</c:v>
                </c:pt>
                <c:pt idx="499">
                  <c:v>-0.327062396006656</c:v>
                </c:pt>
                <c:pt idx="500">
                  <c:v>-0.425062396006656</c:v>
                </c:pt>
                <c:pt idx="501">
                  <c:v>-0.327062396006656</c:v>
                </c:pt>
                <c:pt idx="502">
                  <c:v>-0.131562396006656</c:v>
                </c:pt>
                <c:pt idx="503">
                  <c:v>1.03993760399334</c:v>
                </c:pt>
                <c:pt idx="504">
                  <c:v>-0.327062396006656</c:v>
                </c:pt>
                <c:pt idx="505">
                  <c:v>0.356437603993344</c:v>
                </c:pt>
                <c:pt idx="506">
                  <c:v>-0.229562396006656</c:v>
                </c:pt>
                <c:pt idx="507">
                  <c:v>-0.522562396006656</c:v>
                </c:pt>
                <c:pt idx="508">
                  <c:v>0.160937603993344</c:v>
                </c:pt>
                <c:pt idx="509">
                  <c:v>-0.229562396006656</c:v>
                </c:pt>
                <c:pt idx="510">
                  <c:v>0.258937603993344</c:v>
                </c:pt>
                <c:pt idx="511">
                  <c:v>-0.327562396006656</c:v>
                </c:pt>
                <c:pt idx="512">
                  <c:v>-0.229562396006656</c:v>
                </c:pt>
                <c:pt idx="513">
                  <c:v>0.258937603993344</c:v>
                </c:pt>
                <c:pt idx="514">
                  <c:v>-0.522562396006656</c:v>
                </c:pt>
                <c:pt idx="515">
                  <c:v>0.356437603993344</c:v>
                </c:pt>
                <c:pt idx="516">
                  <c:v>0.649437603993344</c:v>
                </c:pt>
                <c:pt idx="517">
                  <c:v>-0.327062396006656</c:v>
                </c:pt>
                <c:pt idx="518">
                  <c:v>0.551937603993344</c:v>
                </c:pt>
                <c:pt idx="519">
                  <c:v>0.649437603993344</c:v>
                </c:pt>
                <c:pt idx="520">
                  <c:v>-0.229562396006656</c:v>
                </c:pt>
                <c:pt idx="521">
                  <c:v>0.160937603993344</c:v>
                </c:pt>
                <c:pt idx="522">
                  <c:v>-0.0340623960066556</c:v>
                </c:pt>
                <c:pt idx="523">
                  <c:v>0.0634376039933444</c:v>
                </c:pt>
                <c:pt idx="524">
                  <c:v>-0.327062396006656</c:v>
                </c:pt>
                <c:pt idx="525">
                  <c:v>-0.522562396006656</c:v>
                </c:pt>
                <c:pt idx="526">
                  <c:v>0.453937603993345</c:v>
                </c:pt>
                <c:pt idx="527">
                  <c:v>0.161437603993344</c:v>
                </c:pt>
                <c:pt idx="528">
                  <c:v>0.551437603993344</c:v>
                </c:pt>
                <c:pt idx="529">
                  <c:v>-0.327562396006656</c:v>
                </c:pt>
                <c:pt idx="530">
                  <c:v>0.160937603993344</c:v>
                </c:pt>
                <c:pt idx="531">
                  <c:v>-0.0340623960066556</c:v>
                </c:pt>
                <c:pt idx="532">
                  <c:v>0.648937603993345</c:v>
                </c:pt>
                <c:pt idx="533">
                  <c:v>-0.132062396006656</c:v>
                </c:pt>
                <c:pt idx="534">
                  <c:v>0.355937603993344</c:v>
                </c:pt>
                <c:pt idx="535">
                  <c:v>-0.424562396006656</c:v>
                </c:pt>
                <c:pt idx="536">
                  <c:v>-0.620062396006656</c:v>
                </c:pt>
                <c:pt idx="537">
                  <c:v>-0.0340623960066556</c:v>
                </c:pt>
                <c:pt idx="538">
                  <c:v>-0.425062396006656</c:v>
                </c:pt>
                <c:pt idx="539">
                  <c:v>-0.522562396006656</c:v>
                </c:pt>
                <c:pt idx="540">
                  <c:v>-0.522562396006656</c:v>
                </c:pt>
                <c:pt idx="541">
                  <c:v>0.649437603993345</c:v>
                </c:pt>
                <c:pt idx="542">
                  <c:v>-0.424562396006656</c:v>
                </c:pt>
                <c:pt idx="543">
                  <c:v>0.160937603993344</c:v>
                </c:pt>
                <c:pt idx="544">
                  <c:v>0.0634376039933444</c:v>
                </c:pt>
                <c:pt idx="545">
                  <c:v>-0.131562396006656</c:v>
                </c:pt>
                <c:pt idx="546">
                  <c:v>-0.0340623960066556</c:v>
                </c:pt>
                <c:pt idx="547">
                  <c:v>-0.522562396006656</c:v>
                </c:pt>
                <c:pt idx="548">
                  <c:v>-0.131562396006656</c:v>
                </c:pt>
                <c:pt idx="549">
                  <c:v>-0.229562396006656</c:v>
                </c:pt>
                <c:pt idx="550">
                  <c:v>0.453937603993345</c:v>
                </c:pt>
                <c:pt idx="551">
                  <c:v>0.355937603993344</c:v>
                </c:pt>
                <c:pt idx="552">
                  <c:v>0.160937603993344</c:v>
                </c:pt>
                <c:pt idx="553">
                  <c:v>0.258437603993345</c:v>
                </c:pt>
                <c:pt idx="554">
                  <c:v>-0.0340623960066556</c:v>
                </c:pt>
                <c:pt idx="555">
                  <c:v>-0.132062396006656</c:v>
                </c:pt>
                <c:pt idx="556">
                  <c:v>-0.132062396006656</c:v>
                </c:pt>
                <c:pt idx="557">
                  <c:v>-0.327562396006656</c:v>
                </c:pt>
                <c:pt idx="558">
                  <c:v>-0.132062396006656</c:v>
                </c:pt>
                <c:pt idx="559">
                  <c:v>0.160937603993344</c:v>
                </c:pt>
                <c:pt idx="560">
                  <c:v>-0.229562396006656</c:v>
                </c:pt>
                <c:pt idx="561">
                  <c:v>0.258437603993345</c:v>
                </c:pt>
                <c:pt idx="562">
                  <c:v>-0.424562396006656</c:v>
                </c:pt>
                <c:pt idx="563">
                  <c:v>-0.522562396006656</c:v>
                </c:pt>
                <c:pt idx="564">
                  <c:v>0.453937603993344</c:v>
                </c:pt>
                <c:pt idx="565">
                  <c:v>-0.424562396006656</c:v>
                </c:pt>
                <c:pt idx="566">
                  <c:v>-0.327062396006656</c:v>
                </c:pt>
                <c:pt idx="567">
                  <c:v>-0.620562396006656</c:v>
                </c:pt>
                <c:pt idx="568">
                  <c:v>-0.229562396006656</c:v>
                </c:pt>
                <c:pt idx="569">
                  <c:v>0.746437603993345</c:v>
                </c:pt>
                <c:pt idx="570">
                  <c:v>-0.132062396006656</c:v>
                </c:pt>
                <c:pt idx="571">
                  <c:v>0.160937603993344</c:v>
                </c:pt>
                <c:pt idx="572">
                  <c:v>-0.229562396006656</c:v>
                </c:pt>
                <c:pt idx="573">
                  <c:v>-0.229562396006656</c:v>
                </c:pt>
                <c:pt idx="574">
                  <c:v>0.0634376039933444</c:v>
                </c:pt>
                <c:pt idx="575">
                  <c:v>0.453937603993345</c:v>
                </c:pt>
                <c:pt idx="576">
                  <c:v>0.551437603993344</c:v>
                </c:pt>
                <c:pt idx="577">
                  <c:v>0.160937603993344</c:v>
                </c:pt>
                <c:pt idx="578">
                  <c:v>0.942437603993344</c:v>
                </c:pt>
                <c:pt idx="579">
                  <c:v>1.03993760399334</c:v>
                </c:pt>
                <c:pt idx="580">
                  <c:v>-0.132062396006656</c:v>
                </c:pt>
                <c:pt idx="581">
                  <c:v>0.0629376039933445</c:v>
                </c:pt>
                <c:pt idx="582">
                  <c:v>0.0634376039933444</c:v>
                </c:pt>
                <c:pt idx="583">
                  <c:v>-0.327062396006656</c:v>
                </c:pt>
                <c:pt idx="584">
                  <c:v>-0.327062396006656</c:v>
                </c:pt>
                <c:pt idx="585">
                  <c:v>-0.327062396006656</c:v>
                </c:pt>
                <c:pt idx="586">
                  <c:v>-0.132062396006656</c:v>
                </c:pt>
                <c:pt idx="587">
                  <c:v>-0.0340623960066556</c:v>
                </c:pt>
                <c:pt idx="588">
                  <c:v>-0.229562396006656</c:v>
                </c:pt>
                <c:pt idx="589">
                  <c:v>0.551937603993344</c:v>
                </c:pt>
                <c:pt idx="590">
                  <c:v>0.0634376039933444</c:v>
                </c:pt>
                <c:pt idx="591">
                  <c:v>-0.425062396006656</c:v>
                </c:pt>
                <c:pt idx="592">
                  <c:v>0.356437603993344</c:v>
                </c:pt>
                <c:pt idx="593">
                  <c:v>-0.425062396006656</c:v>
                </c:pt>
                <c:pt idx="594">
                  <c:v>-0.424562396006656</c:v>
                </c:pt>
                <c:pt idx="595">
                  <c:v>-0.229562396006656</c:v>
                </c:pt>
                <c:pt idx="596">
                  <c:v>-0.132062396006656</c:v>
                </c:pt>
                <c:pt idx="597">
                  <c:v>0.0634376039933444</c:v>
                </c:pt>
                <c:pt idx="598">
                  <c:v>0.356437603993345</c:v>
                </c:pt>
                <c:pt idx="599">
                  <c:v>0.258437603993345</c:v>
                </c:pt>
                <c:pt idx="600">
                  <c:v>-0.327062396006656</c:v>
                </c:pt>
                <c:pt idx="601">
                  <c:v>-0.0340623960066556</c:v>
                </c:pt>
                <c:pt idx="602">
                  <c:v>0.453937603993345</c:v>
                </c:pt>
                <c:pt idx="603">
                  <c:v>0.258937603993344</c:v>
                </c:pt>
                <c:pt idx="604">
                  <c:v>0.160937603993344</c:v>
                </c:pt>
                <c:pt idx="605">
                  <c:v>-0.620562396006656</c:v>
                </c:pt>
                <c:pt idx="606">
                  <c:v>0.941937603993345</c:v>
                </c:pt>
                <c:pt idx="607">
                  <c:v>0.551437603993344</c:v>
                </c:pt>
                <c:pt idx="608">
                  <c:v>0.453937603993344</c:v>
                </c:pt>
                <c:pt idx="609">
                  <c:v>-0.0340623960066556</c:v>
                </c:pt>
                <c:pt idx="610">
                  <c:v>-0.425062396006656</c:v>
                </c:pt>
                <c:pt idx="611">
                  <c:v>-0.0340623960066556</c:v>
                </c:pt>
                <c:pt idx="612">
                  <c:v>0.161437603993344</c:v>
                </c:pt>
                <c:pt idx="613">
                  <c:v>-0.425062396006656</c:v>
                </c:pt>
                <c:pt idx="614">
                  <c:v>-0.327562396006656</c:v>
                </c:pt>
                <c:pt idx="615">
                  <c:v>0.0634376039933444</c:v>
                </c:pt>
                <c:pt idx="616">
                  <c:v>-0.132062396006656</c:v>
                </c:pt>
                <c:pt idx="617">
                  <c:v>0.258937603993344</c:v>
                </c:pt>
                <c:pt idx="618">
                  <c:v>0.551937603993344</c:v>
                </c:pt>
                <c:pt idx="619">
                  <c:v>-0.229562396006656</c:v>
                </c:pt>
                <c:pt idx="620">
                  <c:v>0.160937603993344</c:v>
                </c:pt>
                <c:pt idx="621">
                  <c:v>-0.327562396006656</c:v>
                </c:pt>
                <c:pt idx="622">
                  <c:v>0.844437603993345</c:v>
                </c:pt>
                <c:pt idx="623">
                  <c:v>-0.522562396006656</c:v>
                </c:pt>
                <c:pt idx="624">
                  <c:v>-0.425062396006656</c:v>
                </c:pt>
                <c:pt idx="625">
                  <c:v>-0.327062396006656</c:v>
                </c:pt>
                <c:pt idx="626">
                  <c:v>-0.229562396006656</c:v>
                </c:pt>
                <c:pt idx="627">
                  <c:v>-0.229562396006656</c:v>
                </c:pt>
                <c:pt idx="628">
                  <c:v>-0.229562396006656</c:v>
                </c:pt>
                <c:pt idx="629">
                  <c:v>0.0634376039933444</c:v>
                </c:pt>
                <c:pt idx="630">
                  <c:v>0.0634376039933444</c:v>
                </c:pt>
                <c:pt idx="631">
                  <c:v>-0.0345623960066556</c:v>
                </c:pt>
                <c:pt idx="632">
                  <c:v>-0.229562396006656</c:v>
                </c:pt>
                <c:pt idx="633">
                  <c:v>-0.620062396006656</c:v>
                </c:pt>
                <c:pt idx="634">
                  <c:v>-0.327062396006656</c:v>
                </c:pt>
                <c:pt idx="635">
                  <c:v>0.356437603993344</c:v>
                </c:pt>
                <c:pt idx="636">
                  <c:v>-0.131562396006656</c:v>
                </c:pt>
                <c:pt idx="637">
                  <c:v>0.453937603993345</c:v>
                </c:pt>
                <c:pt idx="638">
                  <c:v>-0.425062396006656</c:v>
                </c:pt>
                <c:pt idx="639">
                  <c:v>0.649437603993345</c:v>
                </c:pt>
                <c:pt idx="640">
                  <c:v>0.160937603993344</c:v>
                </c:pt>
                <c:pt idx="641">
                  <c:v>-0.0340623960066556</c:v>
                </c:pt>
                <c:pt idx="642">
                  <c:v>-0.0345623960066556</c:v>
                </c:pt>
                <c:pt idx="643">
                  <c:v>-0.132062396006656</c:v>
                </c:pt>
                <c:pt idx="644">
                  <c:v>0.942437603993344</c:v>
                </c:pt>
                <c:pt idx="645">
                  <c:v>-0.327062396006656</c:v>
                </c:pt>
                <c:pt idx="646">
                  <c:v>-0.327562396006656</c:v>
                </c:pt>
                <c:pt idx="647">
                  <c:v>-0.718062396006656</c:v>
                </c:pt>
                <c:pt idx="648">
                  <c:v>0.0634376039933444</c:v>
                </c:pt>
                <c:pt idx="649">
                  <c:v>0.160937603993344</c:v>
                </c:pt>
                <c:pt idx="650">
                  <c:v>0.258437603993345</c:v>
                </c:pt>
                <c:pt idx="651">
                  <c:v>0.0634376039933444</c:v>
                </c:pt>
                <c:pt idx="652">
                  <c:v>0.551437603993344</c:v>
                </c:pt>
                <c:pt idx="653">
                  <c:v>-0.132062396006656</c:v>
                </c:pt>
                <c:pt idx="654">
                  <c:v>-0.522562396006656</c:v>
                </c:pt>
                <c:pt idx="655">
                  <c:v>0.258437603993345</c:v>
                </c:pt>
                <c:pt idx="656">
                  <c:v>-0.424562396006656</c:v>
                </c:pt>
                <c:pt idx="657">
                  <c:v>-0.229562396006656</c:v>
                </c:pt>
                <c:pt idx="658">
                  <c:v>0.160937603993344</c:v>
                </c:pt>
                <c:pt idx="659">
                  <c:v>-0.132062396006656</c:v>
                </c:pt>
                <c:pt idx="660">
                  <c:v>0.0634376039933444</c:v>
                </c:pt>
                <c:pt idx="661">
                  <c:v>-0.132062396006656</c:v>
                </c:pt>
                <c:pt idx="662">
                  <c:v>-0.132062396006656</c:v>
                </c:pt>
                <c:pt idx="663">
                  <c:v>-0.229562396006656</c:v>
                </c:pt>
                <c:pt idx="664">
                  <c:v>0.356437603993345</c:v>
                </c:pt>
                <c:pt idx="665">
                  <c:v>0.355937603993344</c:v>
                </c:pt>
                <c:pt idx="666">
                  <c:v>0.258937603993344</c:v>
                </c:pt>
                <c:pt idx="667">
                  <c:v>0.258937603993344</c:v>
                </c:pt>
                <c:pt idx="668">
                  <c:v>-0.229562396006656</c:v>
                </c:pt>
                <c:pt idx="669">
                  <c:v>0.746937603993344</c:v>
                </c:pt>
                <c:pt idx="670">
                  <c:v>0.356437603993344</c:v>
                </c:pt>
                <c:pt idx="671">
                  <c:v>-0.132062396006656</c:v>
                </c:pt>
                <c:pt idx="672">
                  <c:v>-0.0340623960066556</c:v>
                </c:pt>
                <c:pt idx="673">
                  <c:v>-0.0345623960066556</c:v>
                </c:pt>
                <c:pt idx="674">
                  <c:v>1.13743760399334</c:v>
                </c:pt>
                <c:pt idx="675">
                  <c:v>-0.131562396006656</c:v>
                </c:pt>
                <c:pt idx="676">
                  <c:v>-0.0345623960066556</c:v>
                </c:pt>
                <c:pt idx="677">
                  <c:v>0.258937603993344</c:v>
                </c:pt>
                <c:pt idx="678">
                  <c:v>-0.131562396006656</c:v>
                </c:pt>
                <c:pt idx="679">
                  <c:v>-0.131562396006656</c:v>
                </c:pt>
                <c:pt idx="680">
                  <c:v>-0.522562396006656</c:v>
                </c:pt>
                <c:pt idx="681">
                  <c:v>0.258437603993345</c:v>
                </c:pt>
                <c:pt idx="682">
                  <c:v>-0.327562396006656</c:v>
                </c:pt>
                <c:pt idx="683">
                  <c:v>-0.327062396006656</c:v>
                </c:pt>
                <c:pt idx="684">
                  <c:v>-0.132062396006656</c:v>
                </c:pt>
                <c:pt idx="685">
                  <c:v>-0.229562396006656</c:v>
                </c:pt>
                <c:pt idx="686">
                  <c:v>0.746437603993345</c:v>
                </c:pt>
                <c:pt idx="687">
                  <c:v>-0.229562396006656</c:v>
                </c:pt>
                <c:pt idx="688">
                  <c:v>-0.229562396006656</c:v>
                </c:pt>
                <c:pt idx="689">
                  <c:v>-0.132062396006656</c:v>
                </c:pt>
                <c:pt idx="690">
                  <c:v>0.941937603993345</c:v>
                </c:pt>
                <c:pt idx="691">
                  <c:v>0.160937603993344</c:v>
                </c:pt>
                <c:pt idx="692">
                  <c:v>0.0634376039933444</c:v>
                </c:pt>
                <c:pt idx="693">
                  <c:v>-0.132062396006656</c:v>
                </c:pt>
                <c:pt idx="694">
                  <c:v>-0.132062396006656</c:v>
                </c:pt>
                <c:pt idx="695">
                  <c:v>0.258937603993344</c:v>
                </c:pt>
                <c:pt idx="696">
                  <c:v>0.746937603993344</c:v>
                </c:pt>
                <c:pt idx="697">
                  <c:v>0.453937603993345</c:v>
                </c:pt>
                <c:pt idx="698">
                  <c:v>-0.424562396006656</c:v>
                </c:pt>
                <c:pt idx="699">
                  <c:v>0.161437603993344</c:v>
                </c:pt>
                <c:pt idx="700">
                  <c:v>0.160937603993344</c:v>
                </c:pt>
                <c:pt idx="701">
                  <c:v>0.258437603993345</c:v>
                </c:pt>
                <c:pt idx="702">
                  <c:v>-0.327562396006656</c:v>
                </c:pt>
                <c:pt idx="703">
                  <c:v>0.160937603993344</c:v>
                </c:pt>
                <c:pt idx="704">
                  <c:v>-0.132062396006656</c:v>
                </c:pt>
                <c:pt idx="705">
                  <c:v>0.0629376039933445</c:v>
                </c:pt>
                <c:pt idx="706">
                  <c:v>-0.229562396006656</c:v>
                </c:pt>
                <c:pt idx="707">
                  <c:v>0.355937603993344</c:v>
                </c:pt>
                <c:pt idx="708">
                  <c:v>0.160937603993344</c:v>
                </c:pt>
                <c:pt idx="709">
                  <c:v>0.160937603993344</c:v>
                </c:pt>
                <c:pt idx="710">
                  <c:v>0.0634376039933444</c:v>
                </c:pt>
                <c:pt idx="711">
                  <c:v>0.453937603993345</c:v>
                </c:pt>
                <c:pt idx="712">
                  <c:v>-0.229562396006656</c:v>
                </c:pt>
                <c:pt idx="713">
                  <c:v>-0.327062396006656</c:v>
                </c:pt>
                <c:pt idx="714">
                  <c:v>-0.425062396006656</c:v>
                </c:pt>
                <c:pt idx="715">
                  <c:v>-0.0340623960066556</c:v>
                </c:pt>
                <c:pt idx="716">
                  <c:v>-0.327062396006656</c:v>
                </c:pt>
                <c:pt idx="717">
                  <c:v>0.160937603993344</c:v>
                </c:pt>
                <c:pt idx="718">
                  <c:v>0.0634376039933444</c:v>
                </c:pt>
                <c:pt idx="719">
                  <c:v>0.258937603993344</c:v>
                </c:pt>
                <c:pt idx="720">
                  <c:v>-0.131562396006656</c:v>
                </c:pt>
                <c:pt idx="721">
                  <c:v>-0.425062396006656</c:v>
                </c:pt>
                <c:pt idx="722">
                  <c:v>-0.132062396006656</c:v>
                </c:pt>
                <c:pt idx="723">
                  <c:v>0.0634376039933444</c:v>
                </c:pt>
                <c:pt idx="724">
                  <c:v>-0.0340623960066556</c:v>
                </c:pt>
                <c:pt idx="725">
                  <c:v>-0.229562396006656</c:v>
                </c:pt>
                <c:pt idx="726">
                  <c:v>-0.229562396006656</c:v>
                </c:pt>
                <c:pt idx="727">
                  <c:v>-0.0340623960066556</c:v>
                </c:pt>
                <c:pt idx="728">
                  <c:v>0.551437603993344</c:v>
                </c:pt>
                <c:pt idx="729">
                  <c:v>-0.425062396006656</c:v>
                </c:pt>
                <c:pt idx="730">
                  <c:v>-0.327062396006656</c:v>
                </c:pt>
                <c:pt idx="731">
                  <c:v>-0.132062396006656</c:v>
                </c:pt>
                <c:pt idx="732">
                  <c:v>-0.425062396006656</c:v>
                </c:pt>
                <c:pt idx="733">
                  <c:v>-0.327062396006656</c:v>
                </c:pt>
                <c:pt idx="734">
                  <c:v>-0.131562396006656</c:v>
                </c:pt>
                <c:pt idx="735">
                  <c:v>0.356437603993345</c:v>
                </c:pt>
                <c:pt idx="736">
                  <c:v>-0.132062396006656</c:v>
                </c:pt>
                <c:pt idx="737">
                  <c:v>-0.327062396006656</c:v>
                </c:pt>
                <c:pt idx="738">
                  <c:v>0.258437603993345</c:v>
                </c:pt>
                <c:pt idx="739">
                  <c:v>-0.229562396006656</c:v>
                </c:pt>
                <c:pt idx="740">
                  <c:v>-0.132062396006656</c:v>
                </c:pt>
                <c:pt idx="741">
                  <c:v>-0.132062396006656</c:v>
                </c:pt>
                <c:pt idx="742">
                  <c:v>0.258937603993344</c:v>
                </c:pt>
                <c:pt idx="743">
                  <c:v>-0.620562396006656</c:v>
                </c:pt>
                <c:pt idx="744">
                  <c:v>0.258437603993345</c:v>
                </c:pt>
                <c:pt idx="745">
                  <c:v>0.258437603993345</c:v>
                </c:pt>
                <c:pt idx="746">
                  <c:v>-0.620562396006656</c:v>
                </c:pt>
                <c:pt idx="747">
                  <c:v>-0.0340623960066556</c:v>
                </c:pt>
                <c:pt idx="748">
                  <c:v>-0.0340623960066556</c:v>
                </c:pt>
                <c:pt idx="749">
                  <c:v>0.160937603993344</c:v>
                </c:pt>
                <c:pt idx="750">
                  <c:v>-0.425062396006656</c:v>
                </c:pt>
                <c:pt idx="751">
                  <c:v>-0.0345623960066556</c:v>
                </c:pt>
                <c:pt idx="752">
                  <c:v>0.258937603993344</c:v>
                </c:pt>
                <c:pt idx="753">
                  <c:v>-0.0345623960066556</c:v>
                </c:pt>
                <c:pt idx="754">
                  <c:v>-0.229562396006656</c:v>
                </c:pt>
                <c:pt idx="755">
                  <c:v>0.0634376039933444</c:v>
                </c:pt>
                <c:pt idx="756">
                  <c:v>-0.131562396006656</c:v>
                </c:pt>
                <c:pt idx="757">
                  <c:v>0.160937603993344</c:v>
                </c:pt>
                <c:pt idx="758">
                  <c:v>-0.327562396006656</c:v>
                </c:pt>
                <c:pt idx="759">
                  <c:v>-0.0340623960066556</c:v>
                </c:pt>
                <c:pt idx="760">
                  <c:v>0.356437603993344</c:v>
                </c:pt>
                <c:pt idx="761">
                  <c:v>-0.132062396006656</c:v>
                </c:pt>
                <c:pt idx="762">
                  <c:v>-0.0345623960066556</c:v>
                </c:pt>
                <c:pt idx="763">
                  <c:v>0.0634376039933444</c:v>
                </c:pt>
                <c:pt idx="764">
                  <c:v>0.649437603993345</c:v>
                </c:pt>
                <c:pt idx="765">
                  <c:v>-0.522562396006656</c:v>
                </c:pt>
                <c:pt idx="766">
                  <c:v>-0.327562396006656</c:v>
                </c:pt>
                <c:pt idx="767">
                  <c:v>-0.131562396006656</c:v>
                </c:pt>
                <c:pt idx="768">
                  <c:v>0.0629376039933445</c:v>
                </c:pt>
                <c:pt idx="769">
                  <c:v>0.258937603993344</c:v>
                </c:pt>
                <c:pt idx="770">
                  <c:v>0.0634376039933444</c:v>
                </c:pt>
                <c:pt idx="771">
                  <c:v>0.551437603993344</c:v>
                </c:pt>
                <c:pt idx="772">
                  <c:v>-0.132062396006656</c:v>
                </c:pt>
                <c:pt idx="773">
                  <c:v>0.453937603993344</c:v>
                </c:pt>
                <c:pt idx="774">
                  <c:v>0.551437603993344</c:v>
                </c:pt>
                <c:pt idx="775">
                  <c:v>-0.132062396006656</c:v>
                </c:pt>
                <c:pt idx="776">
                  <c:v>0.453937603993344</c:v>
                </c:pt>
                <c:pt idx="777">
                  <c:v>0.258937603993344</c:v>
                </c:pt>
                <c:pt idx="778">
                  <c:v>0.160937603993344</c:v>
                </c:pt>
                <c:pt idx="779">
                  <c:v>-0.620562396006656</c:v>
                </c:pt>
                <c:pt idx="780">
                  <c:v>0.356437603993344</c:v>
                </c:pt>
                <c:pt idx="781">
                  <c:v>0.160937603993344</c:v>
                </c:pt>
                <c:pt idx="782">
                  <c:v>-0.0340623960066556</c:v>
                </c:pt>
                <c:pt idx="783">
                  <c:v>0.160937603993344</c:v>
                </c:pt>
                <c:pt idx="784">
                  <c:v>-0.131562396006656</c:v>
                </c:pt>
                <c:pt idx="785">
                  <c:v>0.0634376039933444</c:v>
                </c:pt>
                <c:pt idx="786">
                  <c:v>-0.0340623960066556</c:v>
                </c:pt>
                <c:pt idx="787">
                  <c:v>-0.327062396006656</c:v>
                </c:pt>
                <c:pt idx="788">
                  <c:v>-0.229562396006656</c:v>
                </c:pt>
                <c:pt idx="789">
                  <c:v>0.551437603993344</c:v>
                </c:pt>
                <c:pt idx="790">
                  <c:v>0.356437603993345</c:v>
                </c:pt>
                <c:pt idx="791">
                  <c:v>0.453937603993345</c:v>
                </c:pt>
                <c:pt idx="792">
                  <c:v>-0.229562396006656</c:v>
                </c:pt>
                <c:pt idx="793">
                  <c:v>-0.132062396006656</c:v>
                </c:pt>
                <c:pt idx="794">
                  <c:v>0.0634376039933444</c:v>
                </c:pt>
                <c:pt idx="795">
                  <c:v>-0.0340623960066556</c:v>
                </c:pt>
                <c:pt idx="796">
                  <c:v>-0.229562396006656</c:v>
                </c:pt>
                <c:pt idx="797">
                  <c:v>0.453937603993344</c:v>
                </c:pt>
                <c:pt idx="798">
                  <c:v>0.258437603993345</c:v>
                </c:pt>
                <c:pt idx="799">
                  <c:v>-0.522562396006656</c:v>
                </c:pt>
                <c:pt idx="800">
                  <c:v>0.0634376039933444</c:v>
                </c:pt>
                <c:pt idx="801">
                  <c:v>-0.132062396006656</c:v>
                </c:pt>
                <c:pt idx="802">
                  <c:v>-0.132062396006656</c:v>
                </c:pt>
                <c:pt idx="803">
                  <c:v>-0.132062396006656</c:v>
                </c:pt>
                <c:pt idx="804">
                  <c:v>-0.327062396006656</c:v>
                </c:pt>
                <c:pt idx="805">
                  <c:v>0.160937603993344</c:v>
                </c:pt>
                <c:pt idx="806">
                  <c:v>0.551937603993344</c:v>
                </c:pt>
                <c:pt idx="807">
                  <c:v>-0.327062396006656</c:v>
                </c:pt>
                <c:pt idx="808">
                  <c:v>-0.132062396006656</c:v>
                </c:pt>
                <c:pt idx="809">
                  <c:v>-0.327562396006656</c:v>
                </c:pt>
                <c:pt idx="810">
                  <c:v>-0.522562396006656</c:v>
                </c:pt>
                <c:pt idx="811">
                  <c:v>0.0634376039933444</c:v>
                </c:pt>
                <c:pt idx="812">
                  <c:v>0.258437603993345</c:v>
                </c:pt>
                <c:pt idx="813">
                  <c:v>-0.229562396006656</c:v>
                </c:pt>
                <c:pt idx="814">
                  <c:v>0.648937603993345</c:v>
                </c:pt>
                <c:pt idx="815">
                  <c:v>0.746937603993344</c:v>
                </c:pt>
                <c:pt idx="816">
                  <c:v>-0.0340623960066556</c:v>
                </c:pt>
                <c:pt idx="817">
                  <c:v>0.356437603993344</c:v>
                </c:pt>
                <c:pt idx="818">
                  <c:v>-0.131562396006656</c:v>
                </c:pt>
                <c:pt idx="819">
                  <c:v>-0.327562396006656</c:v>
                </c:pt>
                <c:pt idx="820">
                  <c:v>0.0634376039933444</c:v>
                </c:pt>
                <c:pt idx="821">
                  <c:v>-0.0340623960066556</c:v>
                </c:pt>
                <c:pt idx="822">
                  <c:v>-0.229562396006656</c:v>
                </c:pt>
                <c:pt idx="823">
                  <c:v>-0.0340623960066556</c:v>
                </c:pt>
                <c:pt idx="824">
                  <c:v>-0.0340623960066556</c:v>
                </c:pt>
                <c:pt idx="825">
                  <c:v>0.453937603993345</c:v>
                </c:pt>
                <c:pt idx="826">
                  <c:v>-0.131562396006656</c:v>
                </c:pt>
                <c:pt idx="827">
                  <c:v>-0.327062396006656</c:v>
                </c:pt>
                <c:pt idx="828">
                  <c:v>-0.229562396006656</c:v>
                </c:pt>
                <c:pt idx="829">
                  <c:v>0.355937603993344</c:v>
                </c:pt>
                <c:pt idx="830">
                  <c:v>-0.327062396006656</c:v>
                </c:pt>
                <c:pt idx="831">
                  <c:v>-0.132062396006656</c:v>
                </c:pt>
                <c:pt idx="832">
                  <c:v>-0.0340623960066556</c:v>
                </c:pt>
                <c:pt idx="833">
                  <c:v>-0.0345623960066556</c:v>
                </c:pt>
                <c:pt idx="834">
                  <c:v>-0.327062396006656</c:v>
                </c:pt>
                <c:pt idx="835">
                  <c:v>0.160937603993344</c:v>
                </c:pt>
                <c:pt idx="836">
                  <c:v>0.160937603993344</c:v>
                </c:pt>
                <c:pt idx="837">
                  <c:v>-0.229562396006656</c:v>
                </c:pt>
                <c:pt idx="838">
                  <c:v>-0.425062396006656</c:v>
                </c:pt>
                <c:pt idx="839">
                  <c:v>0.746937603993344</c:v>
                </c:pt>
                <c:pt idx="840">
                  <c:v>-0.0345623960066556</c:v>
                </c:pt>
                <c:pt idx="841">
                  <c:v>-0.0340623960066556</c:v>
                </c:pt>
                <c:pt idx="842">
                  <c:v>-0.718062396006656</c:v>
                </c:pt>
                <c:pt idx="843">
                  <c:v>0.258437603993345</c:v>
                </c:pt>
                <c:pt idx="844">
                  <c:v>-0.327062396006656</c:v>
                </c:pt>
                <c:pt idx="845">
                  <c:v>-0.132062396006656</c:v>
                </c:pt>
                <c:pt idx="846">
                  <c:v>0.0634376039933444</c:v>
                </c:pt>
                <c:pt idx="847">
                  <c:v>-0.131562396006656</c:v>
                </c:pt>
                <c:pt idx="848">
                  <c:v>0.453937603993344</c:v>
                </c:pt>
                <c:pt idx="849">
                  <c:v>-0.425062396006656</c:v>
                </c:pt>
                <c:pt idx="850">
                  <c:v>0.551937603993344</c:v>
                </c:pt>
                <c:pt idx="851">
                  <c:v>-0.0345623960066556</c:v>
                </c:pt>
                <c:pt idx="852">
                  <c:v>0.0634376039933444</c:v>
                </c:pt>
                <c:pt idx="853">
                  <c:v>-0.132062396006656</c:v>
                </c:pt>
                <c:pt idx="854">
                  <c:v>-0.620062396006656</c:v>
                </c:pt>
                <c:pt idx="855">
                  <c:v>-0.0345623960066556</c:v>
                </c:pt>
                <c:pt idx="856">
                  <c:v>-0.0340623960066556</c:v>
                </c:pt>
                <c:pt idx="857">
                  <c:v>-0.0340623960066556</c:v>
                </c:pt>
                <c:pt idx="858">
                  <c:v>-0.327562396006656</c:v>
                </c:pt>
                <c:pt idx="859">
                  <c:v>-0.620562396006656</c:v>
                </c:pt>
                <c:pt idx="860">
                  <c:v>-0.132062396006656</c:v>
                </c:pt>
                <c:pt idx="861">
                  <c:v>-0.620062396006656</c:v>
                </c:pt>
                <c:pt idx="862">
                  <c:v>-0.132062396006656</c:v>
                </c:pt>
                <c:pt idx="863">
                  <c:v>0.746937603993344</c:v>
                </c:pt>
                <c:pt idx="864">
                  <c:v>-0.131562396006656</c:v>
                </c:pt>
                <c:pt idx="865">
                  <c:v>-0.132062396006656</c:v>
                </c:pt>
                <c:pt idx="866">
                  <c:v>0.356437603993345</c:v>
                </c:pt>
                <c:pt idx="867">
                  <c:v>0.453937603993345</c:v>
                </c:pt>
                <c:pt idx="868">
                  <c:v>0.0634376039933444</c:v>
                </c:pt>
                <c:pt idx="869">
                  <c:v>-0.229562396006656</c:v>
                </c:pt>
                <c:pt idx="870">
                  <c:v>-0.132062396006656</c:v>
                </c:pt>
                <c:pt idx="871">
                  <c:v>-0.620562396006656</c:v>
                </c:pt>
                <c:pt idx="872">
                  <c:v>-0.132062396006656</c:v>
                </c:pt>
                <c:pt idx="873">
                  <c:v>-0.327562396006656</c:v>
                </c:pt>
                <c:pt idx="874">
                  <c:v>0.258937603993344</c:v>
                </c:pt>
                <c:pt idx="875">
                  <c:v>-0.327562396006656</c:v>
                </c:pt>
                <c:pt idx="876">
                  <c:v>0.648937603993345</c:v>
                </c:pt>
                <c:pt idx="877">
                  <c:v>-0.132062396006656</c:v>
                </c:pt>
                <c:pt idx="878">
                  <c:v>-0.327562396006656</c:v>
                </c:pt>
                <c:pt idx="879">
                  <c:v>-0.425062396006656</c:v>
                </c:pt>
                <c:pt idx="880">
                  <c:v>-0.522562396006656</c:v>
                </c:pt>
                <c:pt idx="881">
                  <c:v>0.453937603993345</c:v>
                </c:pt>
                <c:pt idx="882">
                  <c:v>0.0634376039933444</c:v>
                </c:pt>
                <c:pt idx="883">
                  <c:v>-0.0340623960066556</c:v>
                </c:pt>
                <c:pt idx="884">
                  <c:v>-0.131562396006656</c:v>
                </c:pt>
                <c:pt idx="885">
                  <c:v>-0.327062396006656</c:v>
                </c:pt>
                <c:pt idx="886">
                  <c:v>-0.131562396006656</c:v>
                </c:pt>
                <c:pt idx="887">
                  <c:v>0.160937603993344</c:v>
                </c:pt>
                <c:pt idx="888">
                  <c:v>-0.229562396006656</c:v>
                </c:pt>
                <c:pt idx="889">
                  <c:v>0.453937603993345</c:v>
                </c:pt>
                <c:pt idx="890">
                  <c:v>0.160937603993344</c:v>
                </c:pt>
                <c:pt idx="891">
                  <c:v>-0.327562396006656</c:v>
                </c:pt>
                <c:pt idx="892">
                  <c:v>0.160937603993344</c:v>
                </c:pt>
                <c:pt idx="893">
                  <c:v>-0.0345623960066556</c:v>
                </c:pt>
                <c:pt idx="894">
                  <c:v>-0.620562396006656</c:v>
                </c:pt>
                <c:pt idx="895">
                  <c:v>-0.131562396006656</c:v>
                </c:pt>
                <c:pt idx="896">
                  <c:v>0.258437603993345</c:v>
                </c:pt>
                <c:pt idx="897">
                  <c:v>-0.229562396006656</c:v>
                </c:pt>
                <c:pt idx="898">
                  <c:v>-0.131562396006656</c:v>
                </c:pt>
                <c:pt idx="899">
                  <c:v>-0.327062396006656</c:v>
                </c:pt>
                <c:pt idx="900">
                  <c:v>0.551437603993344</c:v>
                </c:pt>
                <c:pt idx="901">
                  <c:v>-0.424562396006656</c:v>
                </c:pt>
                <c:pt idx="902">
                  <c:v>-0.132062396006656</c:v>
                </c:pt>
                <c:pt idx="903">
                  <c:v>-0.327062396006656</c:v>
                </c:pt>
                <c:pt idx="904">
                  <c:v>-0.131562396006656</c:v>
                </c:pt>
                <c:pt idx="905">
                  <c:v>0.746937603993344</c:v>
                </c:pt>
                <c:pt idx="906">
                  <c:v>-0.327062396006656</c:v>
                </c:pt>
                <c:pt idx="907">
                  <c:v>-0.327562396006656</c:v>
                </c:pt>
                <c:pt idx="908">
                  <c:v>0.648937603993345</c:v>
                </c:pt>
                <c:pt idx="909">
                  <c:v>0.453937603993344</c:v>
                </c:pt>
                <c:pt idx="910">
                  <c:v>-0.131562396006656</c:v>
                </c:pt>
                <c:pt idx="911">
                  <c:v>-0.424562396006656</c:v>
                </c:pt>
                <c:pt idx="912">
                  <c:v>-0.0340623960066556</c:v>
                </c:pt>
                <c:pt idx="913">
                  <c:v>-0.131562396006656</c:v>
                </c:pt>
                <c:pt idx="914">
                  <c:v>0.160937603993344</c:v>
                </c:pt>
                <c:pt idx="915">
                  <c:v>1.03993760399334</c:v>
                </c:pt>
                <c:pt idx="916">
                  <c:v>-0.0340623960066556</c:v>
                </c:pt>
                <c:pt idx="917">
                  <c:v>-0.132062396006656</c:v>
                </c:pt>
                <c:pt idx="918">
                  <c:v>1.03993760399334</c:v>
                </c:pt>
                <c:pt idx="919">
                  <c:v>-0.327562396006656</c:v>
                </c:pt>
                <c:pt idx="920">
                  <c:v>0.258937603993344</c:v>
                </c:pt>
                <c:pt idx="921">
                  <c:v>0.0634376039933444</c:v>
                </c:pt>
                <c:pt idx="922">
                  <c:v>0.161437603993344</c:v>
                </c:pt>
                <c:pt idx="923">
                  <c:v>-0.0340623960066556</c:v>
                </c:pt>
                <c:pt idx="924">
                  <c:v>0.356437603993344</c:v>
                </c:pt>
                <c:pt idx="925">
                  <c:v>0.258937603993344</c:v>
                </c:pt>
                <c:pt idx="926">
                  <c:v>0.746937603993344</c:v>
                </c:pt>
                <c:pt idx="927">
                  <c:v>0.258937603993344</c:v>
                </c:pt>
                <c:pt idx="928">
                  <c:v>-0.229562396006656</c:v>
                </c:pt>
                <c:pt idx="929">
                  <c:v>1.13743760399334</c:v>
                </c:pt>
                <c:pt idx="930">
                  <c:v>0.0634376039933444</c:v>
                </c:pt>
                <c:pt idx="931">
                  <c:v>0.0634376039933444</c:v>
                </c:pt>
                <c:pt idx="932">
                  <c:v>0.0634376039933444</c:v>
                </c:pt>
                <c:pt idx="933">
                  <c:v>0.0634376039933444</c:v>
                </c:pt>
                <c:pt idx="934">
                  <c:v>-0.132062396006656</c:v>
                </c:pt>
                <c:pt idx="935">
                  <c:v>0.648937603993345</c:v>
                </c:pt>
                <c:pt idx="936">
                  <c:v>-0.0345623960066556</c:v>
                </c:pt>
                <c:pt idx="937">
                  <c:v>-0.132062396006656</c:v>
                </c:pt>
                <c:pt idx="938">
                  <c:v>0.160937603993344</c:v>
                </c:pt>
                <c:pt idx="939">
                  <c:v>-0.425062396006656</c:v>
                </c:pt>
                <c:pt idx="940">
                  <c:v>-0.229562396006656</c:v>
                </c:pt>
                <c:pt idx="941">
                  <c:v>0.0634376039933444</c:v>
                </c:pt>
                <c:pt idx="942">
                  <c:v>0.551437603993344</c:v>
                </c:pt>
                <c:pt idx="943">
                  <c:v>-0.229562396006656</c:v>
                </c:pt>
                <c:pt idx="944">
                  <c:v>0.648937603993345</c:v>
                </c:pt>
                <c:pt idx="945">
                  <c:v>-0.229562396006656</c:v>
                </c:pt>
                <c:pt idx="946">
                  <c:v>0.160937603993344</c:v>
                </c:pt>
                <c:pt idx="947">
                  <c:v>0.942437603993344</c:v>
                </c:pt>
                <c:pt idx="948">
                  <c:v>1.13743760399334</c:v>
                </c:pt>
                <c:pt idx="949">
                  <c:v>-0.327062396006656</c:v>
                </c:pt>
                <c:pt idx="950">
                  <c:v>0.453937603993345</c:v>
                </c:pt>
                <c:pt idx="951">
                  <c:v>-0.0340623960066556</c:v>
                </c:pt>
                <c:pt idx="952">
                  <c:v>-0.327062396006656</c:v>
                </c:pt>
                <c:pt idx="953">
                  <c:v>0.649437603993344</c:v>
                </c:pt>
                <c:pt idx="954">
                  <c:v>0.258937603993344</c:v>
                </c:pt>
                <c:pt idx="955">
                  <c:v>-0.0340623960066556</c:v>
                </c:pt>
                <c:pt idx="956">
                  <c:v>0.356437603993344</c:v>
                </c:pt>
                <c:pt idx="957">
                  <c:v>-0.0345623960066556</c:v>
                </c:pt>
                <c:pt idx="958">
                  <c:v>-0.522562396006656</c:v>
                </c:pt>
                <c:pt idx="959">
                  <c:v>0.160937603993344</c:v>
                </c:pt>
                <c:pt idx="960">
                  <c:v>0.258437603993345</c:v>
                </c:pt>
                <c:pt idx="961">
                  <c:v>-0.327062396006656</c:v>
                </c:pt>
                <c:pt idx="962">
                  <c:v>0.160937603993344</c:v>
                </c:pt>
                <c:pt idx="963">
                  <c:v>-0.132062396006656</c:v>
                </c:pt>
                <c:pt idx="964">
                  <c:v>-0.327062396006656</c:v>
                </c:pt>
                <c:pt idx="965">
                  <c:v>-0.620562396006656</c:v>
                </c:pt>
                <c:pt idx="966">
                  <c:v>-0.131562396006656</c:v>
                </c:pt>
                <c:pt idx="967">
                  <c:v>-0.327562396006656</c:v>
                </c:pt>
                <c:pt idx="968">
                  <c:v>0.355937603993344</c:v>
                </c:pt>
                <c:pt idx="969">
                  <c:v>1.13743760399334</c:v>
                </c:pt>
                <c:pt idx="970">
                  <c:v>0.160937603993344</c:v>
                </c:pt>
                <c:pt idx="971">
                  <c:v>-0.327062396006656</c:v>
                </c:pt>
                <c:pt idx="972">
                  <c:v>0.0634376039933444</c:v>
                </c:pt>
                <c:pt idx="973">
                  <c:v>0.0634376039933444</c:v>
                </c:pt>
                <c:pt idx="974">
                  <c:v>-0.522562396006656</c:v>
                </c:pt>
                <c:pt idx="975">
                  <c:v>-0.522562396006656</c:v>
                </c:pt>
                <c:pt idx="976">
                  <c:v>-0.327062396006656</c:v>
                </c:pt>
                <c:pt idx="977">
                  <c:v>-0.424562396006656</c:v>
                </c:pt>
                <c:pt idx="978">
                  <c:v>-0.229562396006656</c:v>
                </c:pt>
                <c:pt idx="979">
                  <c:v>-0.0345623960066556</c:v>
                </c:pt>
                <c:pt idx="980">
                  <c:v>-0.229562396006656</c:v>
                </c:pt>
                <c:pt idx="981">
                  <c:v>-0.0340623960066556</c:v>
                </c:pt>
                <c:pt idx="982">
                  <c:v>-0.425062396006656</c:v>
                </c:pt>
                <c:pt idx="983">
                  <c:v>0.844437603993345</c:v>
                </c:pt>
                <c:pt idx="984">
                  <c:v>0.258437603993345</c:v>
                </c:pt>
                <c:pt idx="985">
                  <c:v>0.160937603993344</c:v>
                </c:pt>
                <c:pt idx="986">
                  <c:v>-0.327062396006656</c:v>
                </c:pt>
                <c:pt idx="987">
                  <c:v>-0.522562396006656</c:v>
                </c:pt>
                <c:pt idx="988">
                  <c:v>-0.0345623960066556</c:v>
                </c:pt>
                <c:pt idx="989">
                  <c:v>-0.0340623960066556</c:v>
                </c:pt>
                <c:pt idx="990">
                  <c:v>-0.522562396006656</c:v>
                </c:pt>
                <c:pt idx="991">
                  <c:v>0.0634376039933444</c:v>
                </c:pt>
                <c:pt idx="992">
                  <c:v>-0.425062396006656</c:v>
                </c:pt>
                <c:pt idx="993">
                  <c:v>0.0634376039933444</c:v>
                </c:pt>
                <c:pt idx="994">
                  <c:v>-0.229562396006656</c:v>
                </c:pt>
                <c:pt idx="995">
                  <c:v>0.258937603993344</c:v>
                </c:pt>
                <c:pt idx="996">
                  <c:v>-0.327562396006656</c:v>
                </c:pt>
                <c:pt idx="997">
                  <c:v>-0.327562396006656</c:v>
                </c:pt>
                <c:pt idx="998">
                  <c:v>-0.0340623960066556</c:v>
                </c:pt>
                <c:pt idx="999">
                  <c:v>-0.229562396006656</c:v>
                </c:pt>
                <c:pt idx="1000">
                  <c:v>-0.0340623960066556</c:v>
                </c:pt>
                <c:pt idx="1001">
                  <c:v>0.844437603993345</c:v>
                </c:pt>
                <c:pt idx="1002">
                  <c:v>-0.229562396006656</c:v>
                </c:pt>
                <c:pt idx="1003">
                  <c:v>-0.425062396006656</c:v>
                </c:pt>
                <c:pt idx="1004">
                  <c:v>0.356437603993345</c:v>
                </c:pt>
                <c:pt idx="1005">
                  <c:v>-0.0345623960066556</c:v>
                </c:pt>
                <c:pt idx="1006">
                  <c:v>-0.229562396006656</c:v>
                </c:pt>
                <c:pt idx="1007">
                  <c:v>-0.131562396006656</c:v>
                </c:pt>
                <c:pt idx="1008">
                  <c:v>-0.0345623960066556</c:v>
                </c:pt>
                <c:pt idx="1009">
                  <c:v>0.356437603993345</c:v>
                </c:pt>
                <c:pt idx="1010">
                  <c:v>-0.229562396006656</c:v>
                </c:pt>
                <c:pt idx="1011">
                  <c:v>-0.327062396006656</c:v>
                </c:pt>
                <c:pt idx="1012">
                  <c:v>-0.229562396006656</c:v>
                </c:pt>
                <c:pt idx="1013">
                  <c:v>-0.131562396006656</c:v>
                </c:pt>
                <c:pt idx="1014">
                  <c:v>-0.131562396006656</c:v>
                </c:pt>
                <c:pt idx="1015">
                  <c:v>0.160937603993344</c:v>
                </c:pt>
                <c:pt idx="1016">
                  <c:v>0.0634376039933444</c:v>
                </c:pt>
                <c:pt idx="1017">
                  <c:v>0.258937603993344</c:v>
                </c:pt>
                <c:pt idx="1018">
                  <c:v>-0.327562396006656</c:v>
                </c:pt>
                <c:pt idx="1019">
                  <c:v>-0.132062396006656</c:v>
                </c:pt>
                <c:pt idx="1020">
                  <c:v>0.160937603993344</c:v>
                </c:pt>
                <c:pt idx="1021">
                  <c:v>-0.131562396006656</c:v>
                </c:pt>
                <c:pt idx="1022">
                  <c:v>-0.327562396006656</c:v>
                </c:pt>
                <c:pt idx="1023">
                  <c:v>-0.229562396006656</c:v>
                </c:pt>
              </c:numCache>
            </c:numRef>
          </c:yVal>
          <c:smooth val="1"/>
        </c:ser>
        <c:axId val="32263967"/>
        <c:axId val="17890449"/>
      </c:scatterChart>
      <c:valAx>
        <c:axId val="3226396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449"/>
        <c:crossesAt val="0"/>
        <c:crossBetween val="midCat"/>
      </c:valAx>
      <c:valAx>
        <c:axId val="178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 distr.'!$A$1:$A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'ang distr.'!$B$1:$B$7</c:f>
              <c:numCache>
                <c:formatCode>General</c:formatCode>
                <c:ptCount val="7"/>
                <c:pt idx="0">
                  <c:v>7.1295</c:v>
                </c:pt>
                <c:pt idx="1">
                  <c:v>3.124</c:v>
                </c:pt>
                <c:pt idx="2">
                  <c:v>10.8723333333333</c:v>
                </c:pt>
                <c:pt idx="3">
                  <c:v>10.0665557404326</c:v>
                </c:pt>
                <c:pt idx="4">
                  <c:v>4.70848973932335</c:v>
                </c:pt>
                <c:pt idx="5">
                  <c:v>3.98916638935108</c:v>
                </c:pt>
                <c:pt idx="6">
                  <c:v>0.692126455906822</c:v>
                </c:pt>
              </c:numCache>
            </c:numRef>
          </c:yVal>
          <c:smooth val="1"/>
        </c:ser>
        <c:axId val="55596734"/>
        <c:axId val="70583890"/>
      </c:scatterChart>
      <c:valAx>
        <c:axId val="555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90"/>
        <c:crossesAt val="0"/>
        <c:crossBetween val="midCat"/>
      </c:valAx>
      <c:valAx>
        <c:axId val="705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 distr.'!$A$2:$A$7</c:f>
              <c:numCache>
                <c:formatCode>General</c:formatCode>
                <c:ptCount val="6"/>
                <c:pt idx="0">
                  <c:v>9.5</c:v>
                </c:pt>
                <c:pt idx="1">
                  <c:v>12</c:v>
                </c:pt>
                <c:pt idx="2">
                  <c:v>14.5</c:v>
                </c:pt>
                <c:pt idx="3">
                  <c:v>17</c:v>
                </c:pt>
                <c:pt idx="4">
                  <c:v>19.5</c:v>
                </c:pt>
                <c:pt idx="5">
                  <c:v>22</c:v>
                </c:pt>
              </c:numCache>
            </c:numRef>
          </c:xVal>
          <c:yVal>
            <c:numRef>
              <c:f>'ang distr.'!$B$2:$B$7</c:f>
              <c:numCache>
                <c:formatCode>General</c:formatCode>
                <c:ptCount val="6"/>
                <c:pt idx="0">
                  <c:v>3.124</c:v>
                </c:pt>
                <c:pt idx="1">
                  <c:v>10.8723333333333</c:v>
                </c:pt>
                <c:pt idx="2">
                  <c:v>10.0665557404326</c:v>
                </c:pt>
                <c:pt idx="3">
                  <c:v>4.70848973932335</c:v>
                </c:pt>
                <c:pt idx="4">
                  <c:v>3.98916638935108</c:v>
                </c:pt>
                <c:pt idx="5">
                  <c:v>0.692126455906822</c:v>
                </c:pt>
              </c:numCache>
            </c:numRef>
          </c:yVal>
          <c:smooth val="1"/>
        </c:ser>
        <c:axId val="68971831"/>
        <c:axId val="38140540"/>
      </c:scatterChart>
      <c:valAx>
        <c:axId val="689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40"/>
        <c:crossesAt val="0"/>
        <c:crossBetween val="midCat"/>
      </c:valAx>
      <c:valAx>
        <c:axId val="381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3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4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5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6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8" name="Chart 2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  <c r="D1" s="0" t="n">
        <v>9260</v>
      </c>
      <c r="G1" s="0" t="n">
        <v>9271</v>
      </c>
    </row>
    <row r="2" customFormat="false" ht="13.2" hidden="false" customHeight="false" outlineLevel="0" collapsed="false">
      <c r="A2" s="0" t="n">
        <v>9.5</v>
      </c>
      <c r="D2" s="0" t="n">
        <v>9259</v>
      </c>
      <c r="G2" s="0" t="n">
        <v>9270</v>
      </c>
      <c r="J2" s="0" t="n">
        <v>9280</v>
      </c>
      <c r="L2" s="0" t="n">
        <v>9285</v>
      </c>
    </row>
    <row r="3" customFormat="false" ht="13.2" hidden="false" customHeight="false" outlineLevel="0" collapsed="false">
      <c r="A3" s="0" t="n">
        <v>12</v>
      </c>
      <c r="D3" s="0" t="n">
        <v>9258</v>
      </c>
      <c r="G3" s="0" t="n">
        <v>9269</v>
      </c>
      <c r="J3" s="0" t="n">
        <v>9279</v>
      </c>
      <c r="L3" s="0" t="n">
        <v>9284</v>
      </c>
    </row>
    <row r="4" customFormat="false" ht="13.2" hidden="false" customHeight="false" outlineLevel="0" collapsed="false">
      <c r="A4" s="0" t="n">
        <v>14.5</v>
      </c>
      <c r="B4" s="0" t="n">
        <v>9254</v>
      </c>
      <c r="C4" s="0" t="n">
        <v>9256</v>
      </c>
      <c r="D4" s="0" t="n">
        <v>9257</v>
      </c>
      <c r="E4" s="0" t="n">
        <v>9261</v>
      </c>
      <c r="F4" s="0" t="n">
        <v>9264</v>
      </c>
      <c r="G4" s="0" t="n">
        <v>9268</v>
      </c>
      <c r="H4" s="0" t="n">
        <v>9272</v>
      </c>
      <c r="I4" s="0" t="n">
        <v>9275</v>
      </c>
      <c r="K4" s="0" t="n">
        <v>9281</v>
      </c>
      <c r="M4" s="0" t="n">
        <v>9286</v>
      </c>
      <c r="N4" s="0" t="n">
        <v>9289</v>
      </c>
    </row>
    <row r="5" customFormat="false" ht="13.2" hidden="false" customHeight="false" outlineLevel="0" collapsed="false">
      <c r="A5" s="0" t="n">
        <v>17</v>
      </c>
      <c r="F5" s="0" t="n">
        <v>9265</v>
      </c>
      <c r="I5" s="0" t="n">
        <v>9276</v>
      </c>
      <c r="K5" s="0" t="n">
        <v>9282</v>
      </c>
    </row>
    <row r="6" customFormat="false" ht="13.2" hidden="false" customHeight="false" outlineLevel="0" collapsed="false">
      <c r="A6" s="0" t="n">
        <v>19.5</v>
      </c>
      <c r="F6" s="0" t="n">
        <v>9266</v>
      </c>
      <c r="I6" s="0" t="n">
        <v>9277</v>
      </c>
      <c r="K6" s="0" t="n">
        <v>9283</v>
      </c>
    </row>
    <row r="7" customFormat="false" ht="13.2" hidden="false" customHeight="false" outlineLevel="0" collapsed="false">
      <c r="A7" s="0" t="n">
        <v>22</v>
      </c>
      <c r="F7" s="0" t="n">
        <v>9267</v>
      </c>
      <c r="I7" s="0" t="n">
        <v>9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586</v>
      </c>
      <c r="B1" s="0" t="n">
        <v>0.586</v>
      </c>
      <c r="D1" s="0" t="n">
        <f aca="false">AVERAGE(E200:E800)</f>
        <v>0.869181364392679</v>
      </c>
      <c r="E1" s="0" t="n">
        <f aca="false">AVERAGE(A1:B1)</f>
        <v>0.586</v>
      </c>
      <c r="F1" s="0" t="n">
        <f aca="false">E1-$D$1</f>
        <v>-0.283181364392679</v>
      </c>
      <c r="G1" s="0" t="n">
        <f aca="false">F815</f>
        <v>0.00931863560732116</v>
      </c>
      <c r="H1" s="0" t="n">
        <f aca="false">F1-G1</f>
        <v>-0.2925</v>
      </c>
      <c r="I1" s="0" t="n">
        <f aca="false">SUM(H50:H61)</f>
        <v>7.1295</v>
      </c>
    </row>
    <row r="2" customFormat="false" ht="13.2" hidden="false" customHeight="false" outlineLevel="0" collapsed="false">
      <c r="A2" s="0" t="n">
        <v>0.977</v>
      </c>
      <c r="B2" s="0" t="n">
        <v>0.391</v>
      </c>
      <c r="E2" s="0" t="n">
        <f aca="false">AVERAGE(A2:B2)</f>
        <v>0.684</v>
      </c>
      <c r="F2" s="0" t="n">
        <f aca="false">E2-$D$1</f>
        <v>-0.185181364392679</v>
      </c>
      <c r="G2" s="0" t="n">
        <f aca="false">F816</f>
        <v>0.400318635607321</v>
      </c>
      <c r="H2" s="0" t="n">
        <f aca="false">F2-G2</f>
        <v>-0.5855</v>
      </c>
    </row>
    <row r="3" customFormat="false" ht="13.2" hidden="false" customHeight="false" outlineLevel="0" collapsed="false">
      <c r="A3" s="0" t="n">
        <v>0.586</v>
      </c>
      <c r="B3" s="0" t="n">
        <v>0.391</v>
      </c>
      <c r="E3" s="0" t="n">
        <f aca="false">AVERAGE(A3:B3)</f>
        <v>0.4885</v>
      </c>
      <c r="F3" s="0" t="n">
        <f aca="false">E3-$D$1</f>
        <v>-0.380681364392679</v>
      </c>
      <c r="G3" s="0" t="n">
        <f aca="false">F817</f>
        <v>0.107318635607321</v>
      </c>
      <c r="H3" s="0" t="n">
        <f aca="false">F3-G3</f>
        <v>-0.488</v>
      </c>
    </row>
    <row r="4" customFormat="false" ht="13.2" hidden="false" customHeight="false" outlineLevel="0" collapsed="false">
      <c r="A4" s="0" t="n">
        <v>0.977</v>
      </c>
      <c r="B4" s="0" t="n">
        <v>0.391</v>
      </c>
      <c r="E4" s="0" t="n">
        <f aca="false">AVERAGE(A4:B4)</f>
        <v>0.684</v>
      </c>
      <c r="F4" s="0" t="n">
        <f aca="false">E4-$D$1</f>
        <v>-0.185181364392679</v>
      </c>
      <c r="G4" s="0" t="n">
        <f aca="false">F818</f>
        <v>0.107318635607321</v>
      </c>
      <c r="H4" s="0" t="n">
        <f aca="false">F4-G4</f>
        <v>-0.2925</v>
      </c>
    </row>
    <row r="5" customFormat="false" ht="13.2" hidden="false" customHeight="false" outlineLevel="0" collapsed="false">
      <c r="A5" s="0" t="n">
        <v>1.562</v>
      </c>
      <c r="B5" s="0" t="n">
        <v>0.391</v>
      </c>
      <c r="E5" s="0" t="n">
        <f aca="false">AVERAGE(A5:B5)</f>
        <v>0.9765</v>
      </c>
      <c r="F5" s="0" t="n">
        <f aca="false">E5-$D$1</f>
        <v>0.107318635607321</v>
      </c>
      <c r="G5" s="0" t="n">
        <f aca="false">F819</f>
        <v>-0.185681364392679</v>
      </c>
      <c r="H5" s="0" t="n">
        <f aca="false">F5-G5</f>
        <v>0.293</v>
      </c>
    </row>
    <row r="6" customFormat="false" ht="13.2" hidden="false" customHeight="false" outlineLevel="0" collapsed="false">
      <c r="A6" s="0" t="n">
        <v>0.781</v>
      </c>
      <c r="B6" s="0" t="n">
        <v>0.781</v>
      </c>
      <c r="E6" s="0" t="n">
        <f aca="false">AVERAGE(A6:B6)</f>
        <v>0.781</v>
      </c>
      <c r="F6" s="0" t="n">
        <f aca="false">E6-$D$1</f>
        <v>-0.0881813643926789</v>
      </c>
      <c r="G6" s="0" t="n">
        <f aca="false">F820</f>
        <v>-0.478681364392679</v>
      </c>
      <c r="H6" s="0" t="n">
        <f aca="false">F6-G6</f>
        <v>0.3905</v>
      </c>
    </row>
    <row r="7" customFormat="false" ht="13.2" hidden="false" customHeight="false" outlineLevel="0" collapsed="false">
      <c r="A7" s="0" t="n">
        <v>0.977</v>
      </c>
      <c r="B7" s="0" t="n">
        <v>0.586</v>
      </c>
      <c r="E7" s="0" t="n">
        <f aca="false">AVERAGE(A7:B7)</f>
        <v>0.7815</v>
      </c>
      <c r="F7" s="0" t="n">
        <f aca="false">E7-$D$1</f>
        <v>-0.0876813643926789</v>
      </c>
      <c r="G7" s="0" t="n">
        <f aca="false">F821</f>
        <v>-0.576181364392679</v>
      </c>
      <c r="H7" s="0" t="n">
        <f aca="false">F7-G7</f>
        <v>0.4885</v>
      </c>
    </row>
    <row r="8" customFormat="false" ht="13.2" hidden="false" customHeight="false" outlineLevel="0" collapsed="false">
      <c r="A8" s="0" t="n">
        <v>0.391</v>
      </c>
      <c r="B8" s="0" t="n">
        <v>0.586</v>
      </c>
      <c r="E8" s="0" t="n">
        <f aca="false">AVERAGE(A8:B8)</f>
        <v>0.4885</v>
      </c>
      <c r="F8" s="0" t="n">
        <f aca="false">E8-$D$1</f>
        <v>-0.380681364392679</v>
      </c>
      <c r="G8" s="0" t="n">
        <f aca="false">F822</f>
        <v>0.0098186356073211</v>
      </c>
      <c r="H8" s="0" t="n">
        <f aca="false">F8-G8</f>
        <v>-0.3905</v>
      </c>
    </row>
    <row r="9" customFormat="false" ht="13.2" hidden="false" customHeight="false" outlineLevel="0" collapsed="false">
      <c r="A9" s="0" t="n">
        <v>0.977</v>
      </c>
      <c r="B9" s="0" t="n">
        <v>1.172</v>
      </c>
      <c r="E9" s="0" t="n">
        <f aca="false">AVERAGE(A9:B9)</f>
        <v>1.0745</v>
      </c>
      <c r="F9" s="0" t="n">
        <f aca="false">E9-$D$1</f>
        <v>0.205318635607321</v>
      </c>
      <c r="G9" s="0" t="n">
        <f aca="false">F823</f>
        <v>0.791318635607321</v>
      </c>
      <c r="H9" s="0" t="n">
        <f aca="false">F9-G9</f>
        <v>-0.586</v>
      </c>
    </row>
    <row r="10" customFormat="false" ht="13.2" hidden="false" customHeight="false" outlineLevel="0" collapsed="false">
      <c r="A10" s="0" t="n">
        <v>0.977</v>
      </c>
      <c r="B10" s="0" t="n">
        <v>0.195</v>
      </c>
      <c r="E10" s="0" t="n">
        <f aca="false">AVERAGE(A10:B10)</f>
        <v>0.586</v>
      </c>
      <c r="F10" s="0" t="n">
        <f aca="false">E10-$D$1</f>
        <v>-0.283181364392679</v>
      </c>
      <c r="G10" s="0" t="n">
        <f aca="false">F824</f>
        <v>-0.0881813643926789</v>
      </c>
      <c r="H10" s="0" t="n">
        <f aca="false">F10-G10</f>
        <v>-0.195</v>
      </c>
    </row>
    <row r="11" customFormat="false" ht="13.2" hidden="false" customHeight="false" outlineLevel="0" collapsed="false">
      <c r="A11" s="0" t="n">
        <v>0.781</v>
      </c>
      <c r="B11" s="0" t="n">
        <v>0.586</v>
      </c>
      <c r="E11" s="0" t="n">
        <f aca="false">AVERAGE(A11:B11)</f>
        <v>0.6835</v>
      </c>
      <c r="F11" s="0" t="n">
        <f aca="false">E11-$D$1</f>
        <v>-0.185681364392679</v>
      </c>
      <c r="G11" s="0" t="n">
        <f aca="false">F825</f>
        <v>0.0098186356073211</v>
      </c>
      <c r="H11" s="0" t="n">
        <f aca="false">F11-G11</f>
        <v>-0.1955</v>
      </c>
    </row>
    <row r="12" customFormat="false" ht="13.2" hidden="false" customHeight="false" outlineLevel="0" collapsed="false">
      <c r="A12" s="0" t="n">
        <v>0.586</v>
      </c>
      <c r="B12" s="0" t="n">
        <v>1.367</v>
      </c>
      <c r="E12" s="0" t="n">
        <f aca="false">AVERAGE(A12:B12)</f>
        <v>0.9765</v>
      </c>
      <c r="F12" s="0" t="n">
        <f aca="false">E12-$D$1</f>
        <v>0.107318635607321</v>
      </c>
      <c r="G12" s="0" t="n">
        <f aca="false">F826</f>
        <v>0.497818635607321</v>
      </c>
      <c r="H12" s="0" t="n">
        <f aca="false">F12-G12</f>
        <v>-0.3905</v>
      </c>
    </row>
    <row r="13" customFormat="false" ht="13.2" hidden="false" customHeight="false" outlineLevel="0" collapsed="false">
      <c r="A13" s="0" t="n">
        <v>0.781</v>
      </c>
      <c r="B13" s="0" t="n">
        <v>0.781</v>
      </c>
      <c r="E13" s="0" t="n">
        <f aca="false">AVERAGE(A13:B13)</f>
        <v>0.781</v>
      </c>
      <c r="F13" s="0" t="n">
        <f aca="false">E13-$D$1</f>
        <v>-0.0881813643926789</v>
      </c>
      <c r="G13" s="0" t="n">
        <f aca="false">F827</f>
        <v>-0.576181364392679</v>
      </c>
      <c r="H13" s="0" t="n">
        <f aca="false">F13-G13</f>
        <v>0.488</v>
      </c>
    </row>
    <row r="14" customFormat="false" ht="13.2" hidden="false" customHeight="false" outlineLevel="0" collapsed="false">
      <c r="A14" s="0" t="n">
        <v>1.172</v>
      </c>
      <c r="B14" s="0" t="n">
        <v>0</v>
      </c>
      <c r="E14" s="0" t="n">
        <f aca="false">AVERAGE(A14:B14)</f>
        <v>0.586</v>
      </c>
      <c r="F14" s="0" t="n">
        <f aca="false">E14-$D$1</f>
        <v>-0.283181364392679</v>
      </c>
      <c r="G14" s="0" t="n">
        <f aca="false">F828</f>
        <v>0.107318635607321</v>
      </c>
      <c r="H14" s="0" t="n">
        <f aca="false">F14-G14</f>
        <v>-0.3905</v>
      </c>
    </row>
    <row r="15" customFormat="false" ht="13.2" hidden="false" customHeight="false" outlineLevel="0" collapsed="false">
      <c r="A15" s="0" t="n">
        <v>1.562</v>
      </c>
      <c r="B15" s="0" t="n">
        <v>1.367</v>
      </c>
      <c r="E15" s="0" t="n">
        <f aca="false">AVERAGE(A15:B15)</f>
        <v>1.4645</v>
      </c>
      <c r="F15" s="0" t="n">
        <f aca="false">E15-$D$1</f>
        <v>0.595318635607321</v>
      </c>
      <c r="G15" s="0" t="n">
        <f aca="false">F829</f>
        <v>0.107818635607321</v>
      </c>
      <c r="H15" s="0" t="n">
        <f aca="false">F15-G15</f>
        <v>0.4875</v>
      </c>
    </row>
    <row r="16" customFormat="false" ht="13.2" hidden="false" customHeight="false" outlineLevel="0" collapsed="false">
      <c r="A16" s="0" t="n">
        <v>0.781</v>
      </c>
      <c r="B16" s="0" t="n">
        <v>1.367</v>
      </c>
      <c r="E16" s="0" t="n">
        <f aca="false">AVERAGE(A16:B16)</f>
        <v>1.074</v>
      </c>
      <c r="F16" s="0" t="n">
        <f aca="false">E16-$D$1</f>
        <v>0.204818635607321</v>
      </c>
      <c r="G16" s="0" t="n">
        <f aca="false">F830</f>
        <v>-0.185681364392679</v>
      </c>
      <c r="H16" s="0" t="n">
        <f aca="false">F16-G16</f>
        <v>0.3905</v>
      </c>
    </row>
    <row r="17" customFormat="false" ht="13.2" hidden="false" customHeight="false" outlineLevel="0" collapsed="false">
      <c r="A17" s="0" t="n">
        <v>0.977</v>
      </c>
      <c r="B17" s="0" t="n">
        <v>0.781</v>
      </c>
      <c r="E17" s="0" t="n">
        <f aca="false">AVERAGE(A17:B17)</f>
        <v>0.879</v>
      </c>
      <c r="F17" s="0" t="n">
        <f aca="false">E17-$D$1</f>
        <v>0.0098186356073211</v>
      </c>
      <c r="G17" s="0" t="n">
        <f aca="false">F831</f>
        <v>0.107318635607321</v>
      </c>
      <c r="H17" s="0" t="n">
        <f aca="false">F17-G17</f>
        <v>-0.0974999999999999</v>
      </c>
    </row>
    <row r="18" customFormat="false" ht="13.2" hidden="false" customHeight="false" outlineLevel="0" collapsed="false">
      <c r="A18" s="0" t="n">
        <v>1.758</v>
      </c>
      <c r="B18" s="0" t="n">
        <v>0.977</v>
      </c>
      <c r="E18" s="0" t="n">
        <f aca="false">AVERAGE(A18:B18)</f>
        <v>1.3675</v>
      </c>
      <c r="F18" s="0" t="n">
        <f aca="false">E18-$D$1</f>
        <v>0.498318635607321</v>
      </c>
      <c r="G18" s="0" t="n">
        <f aca="false">F832</f>
        <v>0.400318635607321</v>
      </c>
      <c r="H18" s="0" t="n">
        <f aca="false">F18-G18</f>
        <v>0.0979999999999999</v>
      </c>
    </row>
    <row r="19" customFormat="false" ht="13.2" hidden="false" customHeight="false" outlineLevel="0" collapsed="false">
      <c r="A19" s="0" t="n">
        <v>1.367</v>
      </c>
      <c r="B19" s="0" t="n">
        <v>0.391</v>
      </c>
      <c r="E19" s="0" t="n">
        <f aca="false">AVERAGE(A19:B19)</f>
        <v>0.879</v>
      </c>
      <c r="F19" s="0" t="n">
        <f aca="false">E19-$D$1</f>
        <v>0.0098186356073211</v>
      </c>
      <c r="G19" s="0" t="n">
        <f aca="false">F833</f>
        <v>-0.673681364392679</v>
      </c>
      <c r="H19" s="0" t="n">
        <f aca="false">F19-G19</f>
        <v>0.6835</v>
      </c>
    </row>
    <row r="20" customFormat="false" ht="13.2" hidden="false" customHeight="false" outlineLevel="0" collapsed="false">
      <c r="A20" s="0" t="n">
        <v>0</v>
      </c>
      <c r="B20" s="0" t="n">
        <v>1.367</v>
      </c>
      <c r="E20" s="0" t="n">
        <f aca="false">AVERAGE(A20:B20)</f>
        <v>0.6835</v>
      </c>
      <c r="F20" s="0" t="n">
        <f aca="false">E20-$D$1</f>
        <v>-0.185681364392679</v>
      </c>
      <c r="G20" s="0" t="n">
        <f aca="false">F834</f>
        <v>0.0098186356073211</v>
      </c>
      <c r="H20" s="0" t="n">
        <f aca="false">F20-G20</f>
        <v>-0.1955</v>
      </c>
    </row>
    <row r="21" customFormat="false" ht="13.2" hidden="false" customHeight="false" outlineLevel="0" collapsed="false">
      <c r="A21" s="0" t="n">
        <v>1.758</v>
      </c>
      <c r="B21" s="0" t="n">
        <v>0.586</v>
      </c>
      <c r="E21" s="0" t="n">
        <f aca="false">AVERAGE(A21:B21)</f>
        <v>1.172</v>
      </c>
      <c r="F21" s="0" t="n">
        <f aca="false">E21-$D$1</f>
        <v>0.302818635607321</v>
      </c>
      <c r="G21" s="0" t="n">
        <f aca="false">F835</f>
        <v>0.302818635607321</v>
      </c>
      <c r="H21" s="0" t="n">
        <f aca="false">F21-G21</f>
        <v>0</v>
      </c>
    </row>
    <row r="22" customFormat="false" ht="13.2" hidden="false" customHeight="false" outlineLevel="0" collapsed="false">
      <c r="A22" s="0" t="n">
        <v>1.172</v>
      </c>
      <c r="B22" s="0" t="n">
        <v>1.172</v>
      </c>
      <c r="E22" s="0" t="n">
        <f aca="false">AVERAGE(A22:B22)</f>
        <v>1.172</v>
      </c>
      <c r="F22" s="0" t="n">
        <f aca="false">E22-$D$1</f>
        <v>0.302818635607321</v>
      </c>
      <c r="G22" s="0" t="n">
        <f aca="false">F836</f>
        <v>-0.185681364392679</v>
      </c>
      <c r="H22" s="0" t="n">
        <f aca="false">F22-G22</f>
        <v>0.4885</v>
      </c>
    </row>
    <row r="23" customFormat="false" ht="13.2" hidden="false" customHeight="false" outlineLevel="0" collapsed="false">
      <c r="A23" s="0" t="n">
        <v>0.781</v>
      </c>
      <c r="B23" s="0" t="n">
        <v>0.586</v>
      </c>
      <c r="E23" s="0" t="n">
        <f aca="false">AVERAGE(A23:B23)</f>
        <v>0.6835</v>
      </c>
      <c r="F23" s="0" t="n">
        <f aca="false">E23-$D$1</f>
        <v>-0.185681364392679</v>
      </c>
      <c r="G23" s="0" t="n">
        <f aca="false">F837</f>
        <v>0.497818635607321</v>
      </c>
      <c r="H23" s="0" t="n">
        <f aca="false">F23-G23</f>
        <v>-0.6835</v>
      </c>
    </row>
    <row r="24" customFormat="false" ht="13.2" hidden="false" customHeight="false" outlineLevel="0" collapsed="false">
      <c r="A24" s="0" t="n">
        <v>0.977</v>
      </c>
      <c r="B24" s="0" t="n">
        <v>0.781</v>
      </c>
      <c r="E24" s="0" t="n">
        <f aca="false">AVERAGE(A24:B24)</f>
        <v>0.879</v>
      </c>
      <c r="F24" s="0" t="n">
        <f aca="false">E24-$D$1</f>
        <v>0.0098186356073211</v>
      </c>
      <c r="G24" s="0" t="n">
        <f aca="false">F838</f>
        <v>-0.283181364392679</v>
      </c>
      <c r="H24" s="0" t="n">
        <f aca="false">F24-G24</f>
        <v>0.293</v>
      </c>
    </row>
    <row r="25" customFormat="false" ht="13.2" hidden="false" customHeight="false" outlineLevel="0" collapsed="false">
      <c r="A25" s="0" t="n">
        <v>3.125</v>
      </c>
      <c r="B25" s="0" t="n">
        <v>0.977</v>
      </c>
      <c r="E25" s="0" t="n">
        <f aca="false">AVERAGE(A25:B25)</f>
        <v>2.051</v>
      </c>
      <c r="F25" s="0" t="n">
        <f aca="false">E25-$D$1</f>
        <v>1.18181863560732</v>
      </c>
      <c r="G25" s="0" t="n">
        <f aca="false">F839</f>
        <v>-0.380681364392679</v>
      </c>
      <c r="H25" s="0" t="n">
        <f aca="false">F25-G25</f>
        <v>1.5625</v>
      </c>
    </row>
    <row r="26" customFormat="false" ht="13.2" hidden="false" customHeight="false" outlineLevel="0" collapsed="false">
      <c r="A26" s="0" t="n">
        <v>0.586</v>
      </c>
      <c r="B26" s="0" t="n">
        <v>0.586</v>
      </c>
      <c r="E26" s="0" t="n">
        <f aca="false">AVERAGE(A26:B26)</f>
        <v>0.586</v>
      </c>
      <c r="F26" s="0" t="n">
        <f aca="false">E26-$D$1</f>
        <v>-0.283181364392679</v>
      </c>
      <c r="G26" s="0" t="n">
        <f aca="false">F840</f>
        <v>0.790818635607321</v>
      </c>
      <c r="H26" s="0" t="n">
        <f aca="false">F26-G26</f>
        <v>-1.074</v>
      </c>
    </row>
    <row r="27" customFormat="false" ht="13.2" hidden="false" customHeight="false" outlineLevel="0" collapsed="false">
      <c r="A27" s="0" t="n">
        <v>0.781</v>
      </c>
      <c r="B27" s="0" t="n">
        <v>0.195</v>
      </c>
      <c r="E27" s="0" t="n">
        <f aca="false">AVERAGE(A27:B27)</f>
        <v>0.488</v>
      </c>
      <c r="F27" s="0" t="n">
        <f aca="false">E27-$D$1</f>
        <v>-0.381181364392679</v>
      </c>
      <c r="G27" s="0" t="n">
        <f aca="false">F841</f>
        <v>-0.185181364392679</v>
      </c>
      <c r="H27" s="0" t="n">
        <f aca="false">F27-G27</f>
        <v>-0.196</v>
      </c>
    </row>
    <row r="28" customFormat="false" ht="13.2" hidden="false" customHeight="false" outlineLevel="0" collapsed="false">
      <c r="A28" s="0" t="n">
        <v>0.977</v>
      </c>
      <c r="B28" s="0" t="n">
        <v>0</v>
      </c>
      <c r="E28" s="0" t="n">
        <f aca="false">AVERAGE(A28:B28)</f>
        <v>0.4885</v>
      </c>
      <c r="F28" s="0" t="n">
        <f aca="false">E28-$D$1</f>
        <v>-0.380681364392679</v>
      </c>
      <c r="G28" s="0" t="n">
        <f aca="false">F842</f>
        <v>-0.185681364392679</v>
      </c>
      <c r="H28" s="0" t="n">
        <f aca="false">F28-G28</f>
        <v>-0.195</v>
      </c>
    </row>
    <row r="29" customFormat="false" ht="13.2" hidden="false" customHeight="false" outlineLevel="0" collapsed="false">
      <c r="A29" s="0" t="n">
        <v>1.367</v>
      </c>
      <c r="B29" s="0" t="n">
        <v>0.781</v>
      </c>
      <c r="E29" s="0" t="n">
        <f aca="false">AVERAGE(A29:B29)</f>
        <v>1.074</v>
      </c>
      <c r="F29" s="0" t="n">
        <f aca="false">E29-$D$1</f>
        <v>0.204818635607321</v>
      </c>
      <c r="G29" s="0" t="n">
        <f aca="false">F843</f>
        <v>0.204818635607321</v>
      </c>
      <c r="H29" s="0" t="n">
        <f aca="false">F29-G29</f>
        <v>0</v>
      </c>
    </row>
    <row r="30" customFormat="false" ht="13.2" hidden="false" customHeight="false" outlineLevel="0" collapsed="false">
      <c r="A30" s="0" t="n">
        <v>0.586</v>
      </c>
      <c r="B30" s="0" t="n">
        <v>0.586</v>
      </c>
      <c r="E30" s="0" t="n">
        <f aca="false">AVERAGE(A30:B30)</f>
        <v>0.586</v>
      </c>
      <c r="F30" s="0" t="n">
        <f aca="false">E30-$D$1</f>
        <v>-0.283181364392679</v>
      </c>
      <c r="G30" s="0" t="n">
        <f aca="false">F844</f>
        <v>0.595818635607321</v>
      </c>
      <c r="H30" s="0" t="n">
        <f aca="false">F30-G30</f>
        <v>-0.879</v>
      </c>
    </row>
    <row r="31" customFormat="false" ht="13.2" hidden="false" customHeight="false" outlineLevel="0" collapsed="false">
      <c r="A31" s="0" t="n">
        <v>0.195</v>
      </c>
      <c r="B31" s="0" t="n">
        <v>1.172</v>
      </c>
      <c r="E31" s="0" t="n">
        <f aca="false">AVERAGE(A31:B31)</f>
        <v>0.6835</v>
      </c>
      <c r="F31" s="0" t="n">
        <f aca="false">E31-$D$1</f>
        <v>-0.185681364392679</v>
      </c>
      <c r="G31" s="0" t="n">
        <f aca="false">F845</f>
        <v>-0.380681364392679</v>
      </c>
      <c r="H31" s="0" t="n">
        <f aca="false">F31-G31</f>
        <v>0.195</v>
      </c>
    </row>
    <row r="32" customFormat="false" ht="13.2" hidden="false" customHeight="false" outlineLevel="0" collapsed="false">
      <c r="A32" s="0" t="n">
        <v>0.391</v>
      </c>
      <c r="B32" s="0" t="n">
        <v>1.367</v>
      </c>
      <c r="E32" s="0" t="n">
        <f aca="false">AVERAGE(A32:B32)</f>
        <v>0.879</v>
      </c>
      <c r="F32" s="0" t="n">
        <f aca="false">E32-$D$1</f>
        <v>0.0098186356073211</v>
      </c>
      <c r="G32" s="0" t="n">
        <f aca="false">F846</f>
        <v>0.0098186356073211</v>
      </c>
      <c r="H32" s="0" t="n">
        <f aca="false">F32-G32</f>
        <v>0</v>
      </c>
    </row>
    <row r="33" customFormat="false" ht="13.2" hidden="false" customHeight="false" outlineLevel="0" collapsed="false">
      <c r="A33" s="0" t="n">
        <v>0.977</v>
      </c>
      <c r="B33" s="0" t="n">
        <v>0.977</v>
      </c>
      <c r="E33" s="0" t="n">
        <f aca="false">AVERAGE(A33:B33)</f>
        <v>0.977</v>
      </c>
      <c r="F33" s="0" t="n">
        <f aca="false">E33-$D$1</f>
        <v>0.107818635607321</v>
      </c>
      <c r="G33" s="0" t="n">
        <f aca="false">F847</f>
        <v>-0.0876813643926789</v>
      </c>
      <c r="H33" s="0" t="n">
        <f aca="false">F33-G33</f>
        <v>0.1955</v>
      </c>
    </row>
    <row r="34" customFormat="false" ht="13.2" hidden="false" customHeight="false" outlineLevel="0" collapsed="false">
      <c r="A34" s="0" t="n">
        <v>0.195</v>
      </c>
      <c r="B34" s="0" t="n">
        <v>0.195</v>
      </c>
      <c r="E34" s="0" t="n">
        <f aca="false">AVERAGE(A34:B34)</f>
        <v>0.195</v>
      </c>
      <c r="F34" s="0" t="n">
        <f aca="false">E34-$D$1</f>
        <v>-0.674181364392679</v>
      </c>
      <c r="G34" s="0" t="n">
        <f aca="false">F848</f>
        <v>0.107318635607321</v>
      </c>
      <c r="H34" s="0" t="n">
        <f aca="false">F34-G34</f>
        <v>-0.7815</v>
      </c>
    </row>
    <row r="35" customFormat="false" ht="13.2" hidden="false" customHeight="false" outlineLevel="0" collapsed="false">
      <c r="A35" s="0" t="n">
        <v>0.781</v>
      </c>
      <c r="B35" s="0" t="n">
        <v>0.977</v>
      </c>
      <c r="E35" s="0" t="n">
        <f aca="false">AVERAGE(A35:B35)</f>
        <v>0.879</v>
      </c>
      <c r="F35" s="0" t="n">
        <f aca="false">E35-$D$1</f>
        <v>0.0098186356073211</v>
      </c>
      <c r="G35" s="0" t="n">
        <f aca="false">F849</f>
        <v>-0.380681364392679</v>
      </c>
      <c r="H35" s="0" t="n">
        <f aca="false">F35-G35</f>
        <v>0.3905</v>
      </c>
    </row>
    <row r="36" customFormat="false" ht="13.2" hidden="false" customHeight="false" outlineLevel="0" collapsed="false">
      <c r="A36" s="0" t="n">
        <v>0.586</v>
      </c>
      <c r="B36" s="0" t="n">
        <v>1.953</v>
      </c>
      <c r="E36" s="0" t="n">
        <f aca="false">AVERAGE(A36:B36)</f>
        <v>1.2695</v>
      </c>
      <c r="F36" s="0" t="n">
        <f aca="false">E36-$D$1</f>
        <v>0.400318635607321</v>
      </c>
      <c r="G36" s="0" t="n">
        <f aca="false">F850</f>
        <v>-0.381181364392679</v>
      </c>
      <c r="H36" s="0" t="n">
        <f aca="false">F36-G36</f>
        <v>0.7815</v>
      </c>
    </row>
    <row r="37" customFormat="false" ht="13.2" hidden="false" customHeight="false" outlineLevel="0" collapsed="false">
      <c r="A37" s="0" t="n">
        <v>0.391</v>
      </c>
      <c r="B37" s="0" t="n">
        <v>0.977</v>
      </c>
      <c r="E37" s="0" t="n">
        <f aca="false">AVERAGE(A37:B37)</f>
        <v>0.684</v>
      </c>
      <c r="F37" s="0" t="n">
        <f aca="false">E37-$D$1</f>
        <v>-0.185181364392679</v>
      </c>
      <c r="G37" s="0" t="n">
        <f aca="false">F851</f>
        <v>-0.283181364392679</v>
      </c>
      <c r="H37" s="0" t="n">
        <f aca="false">F37-G37</f>
        <v>0.0979999999999999</v>
      </c>
    </row>
    <row r="38" customFormat="false" ht="13.2" hidden="false" customHeight="false" outlineLevel="0" collapsed="false">
      <c r="A38" s="0" t="n">
        <v>0.977</v>
      </c>
      <c r="B38" s="0" t="n">
        <v>0.195</v>
      </c>
      <c r="E38" s="0" t="n">
        <f aca="false">AVERAGE(A38:B38)</f>
        <v>0.586</v>
      </c>
      <c r="F38" s="0" t="n">
        <f aca="false">E38-$D$1</f>
        <v>-0.283181364392679</v>
      </c>
      <c r="G38" s="0" t="n">
        <f aca="false">F852</f>
        <v>0.0098186356073211</v>
      </c>
      <c r="H38" s="0" t="n">
        <f aca="false">F38-G38</f>
        <v>-0.293</v>
      </c>
    </row>
    <row r="39" customFormat="false" ht="13.2" hidden="false" customHeight="false" outlineLevel="0" collapsed="false">
      <c r="A39" s="0" t="n">
        <v>0.586</v>
      </c>
      <c r="B39" s="0" t="n">
        <v>0.586</v>
      </c>
      <c r="E39" s="0" t="n">
        <f aca="false">AVERAGE(A39:B39)</f>
        <v>0.586</v>
      </c>
      <c r="F39" s="0" t="n">
        <f aca="false">E39-$D$1</f>
        <v>-0.283181364392679</v>
      </c>
      <c r="G39" s="0" t="n">
        <f aca="false">F853</f>
        <v>-0.283181364392679</v>
      </c>
      <c r="H39" s="0" t="n">
        <f aca="false">F39-G39</f>
        <v>0</v>
      </c>
    </row>
    <row r="40" customFormat="false" ht="13.2" hidden="false" customHeight="false" outlineLevel="0" collapsed="false">
      <c r="A40" s="0" t="n">
        <v>0.586</v>
      </c>
      <c r="B40" s="0" t="n">
        <v>1.562</v>
      </c>
      <c r="E40" s="0" t="n">
        <f aca="false">AVERAGE(A40:B40)</f>
        <v>1.074</v>
      </c>
      <c r="F40" s="0" t="n">
        <f aca="false">E40-$D$1</f>
        <v>0.204818635607321</v>
      </c>
      <c r="G40" s="0" t="n">
        <f aca="false">F854</f>
        <v>-0.576181364392679</v>
      </c>
      <c r="H40" s="0" t="n">
        <f aca="false">F40-G40</f>
        <v>0.781</v>
      </c>
    </row>
    <row r="41" customFormat="false" ht="13.2" hidden="false" customHeight="false" outlineLevel="0" collapsed="false">
      <c r="A41" s="0" t="n">
        <v>0.977</v>
      </c>
      <c r="B41" s="0" t="n">
        <v>0.391</v>
      </c>
      <c r="E41" s="0" t="n">
        <f aca="false">AVERAGE(A41:B41)</f>
        <v>0.684</v>
      </c>
      <c r="F41" s="0" t="n">
        <f aca="false">E41-$D$1</f>
        <v>-0.185181364392679</v>
      </c>
      <c r="G41" s="0" t="n">
        <f aca="false">F855</f>
        <v>0.205318635607321</v>
      </c>
      <c r="H41" s="0" t="n">
        <f aca="false">F41-G41</f>
        <v>-0.3905</v>
      </c>
    </row>
    <row r="42" customFormat="false" ht="13.2" hidden="false" customHeight="false" outlineLevel="0" collapsed="false">
      <c r="A42" s="0" t="n">
        <v>0.977</v>
      </c>
      <c r="B42" s="0" t="n">
        <v>0.977</v>
      </c>
      <c r="E42" s="0" t="n">
        <f aca="false">AVERAGE(A42:B42)</f>
        <v>0.977</v>
      </c>
      <c r="F42" s="0" t="n">
        <f aca="false">E42-$D$1</f>
        <v>0.107818635607321</v>
      </c>
      <c r="G42" s="0" t="n">
        <f aca="false">F856</f>
        <v>0.205318635607321</v>
      </c>
      <c r="H42" s="0" t="n">
        <f aca="false">F42-G42</f>
        <v>-0.0975</v>
      </c>
    </row>
    <row r="43" customFormat="false" ht="13.2" hidden="false" customHeight="false" outlineLevel="0" collapsed="false">
      <c r="A43" s="0" t="n">
        <v>1.562</v>
      </c>
      <c r="B43" s="0" t="n">
        <v>0.781</v>
      </c>
      <c r="E43" s="0" t="n">
        <f aca="false">AVERAGE(A43:B43)</f>
        <v>1.1715</v>
      </c>
      <c r="F43" s="0" t="n">
        <f aca="false">E43-$D$1</f>
        <v>0.302318635607321</v>
      </c>
      <c r="G43" s="0" t="n">
        <f aca="false">F857</f>
        <v>0.204818635607321</v>
      </c>
      <c r="H43" s="0" t="n">
        <f aca="false">F43-G43</f>
        <v>0.0974999999999999</v>
      </c>
    </row>
    <row r="44" customFormat="false" ht="13.2" hidden="false" customHeight="false" outlineLevel="0" collapsed="false">
      <c r="A44" s="0" t="n">
        <v>1.953</v>
      </c>
      <c r="B44" s="0" t="n">
        <v>0.977</v>
      </c>
      <c r="E44" s="0" t="n">
        <f aca="false">AVERAGE(A44:B44)</f>
        <v>1.465</v>
      </c>
      <c r="F44" s="0" t="n">
        <f aca="false">E44-$D$1</f>
        <v>0.595818635607321</v>
      </c>
      <c r="G44" s="0" t="n">
        <f aca="false">F858</f>
        <v>0.0098186356073211</v>
      </c>
      <c r="H44" s="0" t="n">
        <f aca="false">F44-G44</f>
        <v>0.586</v>
      </c>
    </row>
    <row r="45" customFormat="false" ht="13.2" hidden="false" customHeight="false" outlineLevel="0" collapsed="false">
      <c r="A45" s="0" t="n">
        <v>1.953</v>
      </c>
      <c r="B45" s="0" t="n">
        <v>1.367</v>
      </c>
      <c r="E45" s="0" t="n">
        <f aca="false">AVERAGE(A45:B45)</f>
        <v>1.66</v>
      </c>
      <c r="F45" s="0" t="n">
        <f aca="false">E45-$D$1</f>
        <v>0.790818635607321</v>
      </c>
      <c r="G45" s="0" t="n">
        <f aca="false">F859</f>
        <v>0.693318635607321</v>
      </c>
      <c r="H45" s="0" t="n">
        <f aca="false">F45-G45</f>
        <v>0.0975000000000001</v>
      </c>
    </row>
    <row r="46" customFormat="false" ht="13.2" hidden="false" customHeight="false" outlineLevel="0" collapsed="false">
      <c r="A46" s="0" t="n">
        <v>2.539</v>
      </c>
      <c r="B46" s="0" t="n">
        <v>3.906</v>
      </c>
      <c r="E46" s="0" t="n">
        <f aca="false">AVERAGE(A46:B46)</f>
        <v>3.2225</v>
      </c>
      <c r="F46" s="0" t="n">
        <f aca="false">E46-$D$1</f>
        <v>2.35331863560732</v>
      </c>
      <c r="G46" s="0" t="n">
        <f aca="false">F860</f>
        <v>1.47431863560732</v>
      </c>
      <c r="H46" s="0" t="n">
        <f aca="false">F46-G46</f>
        <v>0.879</v>
      </c>
    </row>
    <row r="47" customFormat="false" ht="13.2" hidden="false" customHeight="false" outlineLevel="0" collapsed="false">
      <c r="A47" s="0" t="n">
        <v>2.539</v>
      </c>
      <c r="B47" s="0" t="n">
        <v>5.273</v>
      </c>
      <c r="E47" s="0" t="n">
        <f aca="false">AVERAGE(A47:B47)</f>
        <v>3.906</v>
      </c>
      <c r="F47" s="0" t="n">
        <f aca="false">E47-$D$1</f>
        <v>3.03681863560732</v>
      </c>
      <c r="G47" s="0" t="n">
        <f aca="false">F861</f>
        <v>2.93931863560732</v>
      </c>
      <c r="H47" s="0" t="n">
        <f aca="false">F47-G47</f>
        <v>0.0974999999999997</v>
      </c>
    </row>
    <row r="48" customFormat="false" ht="13.2" hidden="false" customHeight="false" outlineLevel="0" collapsed="false">
      <c r="A48" s="0" t="n">
        <v>5.859</v>
      </c>
      <c r="B48" s="0" t="n">
        <v>5.859</v>
      </c>
      <c r="E48" s="0" t="n">
        <f aca="false">AVERAGE(A48:B48)</f>
        <v>5.859</v>
      </c>
      <c r="F48" s="0" t="n">
        <f aca="false">E48-$D$1</f>
        <v>4.98981863560732</v>
      </c>
      <c r="G48" s="0" t="n">
        <f aca="false">F862</f>
        <v>5.57631863560732</v>
      </c>
      <c r="H48" s="0" t="n">
        <f aca="false">F48-G48</f>
        <v>-0.5865</v>
      </c>
    </row>
    <row r="49" customFormat="false" ht="13.2" hidden="false" customHeight="false" outlineLevel="0" collapsed="false">
      <c r="A49" s="0" t="n">
        <v>6.641</v>
      </c>
      <c r="B49" s="0" t="n">
        <v>5.273</v>
      </c>
      <c r="E49" s="0" t="n">
        <f aca="false">AVERAGE(A49:B49)</f>
        <v>5.957</v>
      </c>
      <c r="F49" s="0" t="n">
        <f aca="false">E49-$D$1</f>
        <v>5.08781863560732</v>
      </c>
      <c r="G49" s="0" t="n">
        <f aca="false">F863</f>
        <v>4.01381863560732</v>
      </c>
      <c r="H49" s="0" t="n">
        <f aca="false">F49-G49</f>
        <v>1.074</v>
      </c>
    </row>
    <row r="50" customFormat="false" ht="13.2" hidden="false" customHeight="false" outlineLevel="0" collapsed="false">
      <c r="A50" s="0" t="n">
        <v>7.031</v>
      </c>
      <c r="B50" s="0" t="n">
        <v>4.883</v>
      </c>
      <c r="E50" s="0" t="n">
        <f aca="false">AVERAGE(A50:B50)</f>
        <v>5.957</v>
      </c>
      <c r="F50" s="0" t="n">
        <f aca="false">E50-$D$1</f>
        <v>5.08781863560732</v>
      </c>
      <c r="G50" s="0" t="n">
        <f aca="false">F864</f>
        <v>3.03681863560732</v>
      </c>
      <c r="H50" s="0" t="n">
        <f aca="false">F50-G50</f>
        <v>2.051</v>
      </c>
    </row>
    <row r="51" customFormat="false" ht="13.2" hidden="false" customHeight="false" outlineLevel="0" collapsed="false">
      <c r="A51" s="0" t="n">
        <v>2.734</v>
      </c>
      <c r="B51" s="0" t="n">
        <v>2.93</v>
      </c>
      <c r="E51" s="0" t="n">
        <f aca="false">AVERAGE(A51:B51)</f>
        <v>2.832</v>
      </c>
      <c r="F51" s="0" t="n">
        <f aca="false">E51-$D$1</f>
        <v>1.96281863560732</v>
      </c>
      <c r="G51" s="0" t="n">
        <f aca="false">F865</f>
        <v>2.54881863560732</v>
      </c>
      <c r="H51" s="0" t="n">
        <f aca="false">F51-G51</f>
        <v>-0.586</v>
      </c>
    </row>
    <row r="52" customFormat="false" ht="13.2" hidden="false" customHeight="false" outlineLevel="0" collapsed="false">
      <c r="A52" s="0" t="n">
        <v>3.32</v>
      </c>
      <c r="B52" s="0" t="n">
        <v>2.344</v>
      </c>
      <c r="E52" s="0" t="n">
        <f aca="false">AVERAGE(A52:B52)</f>
        <v>2.832</v>
      </c>
      <c r="F52" s="0" t="n">
        <f aca="false">E52-$D$1</f>
        <v>1.96281863560732</v>
      </c>
      <c r="G52" s="0" t="n">
        <f aca="false">F866</f>
        <v>0.595818635607321</v>
      </c>
      <c r="H52" s="0" t="n">
        <f aca="false">F52-G52</f>
        <v>1.367</v>
      </c>
    </row>
    <row r="53" customFormat="false" ht="13.2" hidden="false" customHeight="false" outlineLevel="0" collapsed="false">
      <c r="A53" s="0" t="n">
        <v>3.711</v>
      </c>
      <c r="B53" s="0" t="n">
        <v>2.539</v>
      </c>
      <c r="E53" s="0" t="n">
        <f aca="false">AVERAGE(A53:B53)</f>
        <v>3.125</v>
      </c>
      <c r="F53" s="0" t="n">
        <f aca="false">E53-$D$1</f>
        <v>2.25581863560732</v>
      </c>
      <c r="G53" s="0" t="n">
        <f aca="false">F867</f>
        <v>1.37681863560732</v>
      </c>
      <c r="H53" s="0" t="n">
        <f aca="false">F53-G53</f>
        <v>0.879</v>
      </c>
    </row>
    <row r="54" customFormat="false" ht="13.2" hidden="false" customHeight="false" outlineLevel="0" collapsed="false">
      <c r="A54" s="0" t="n">
        <v>1.758</v>
      </c>
      <c r="B54" s="0" t="n">
        <v>2.734</v>
      </c>
      <c r="E54" s="0" t="n">
        <f aca="false">AVERAGE(A54:B54)</f>
        <v>2.246</v>
      </c>
      <c r="F54" s="0" t="n">
        <f aca="false">E54-$D$1</f>
        <v>1.37681863560732</v>
      </c>
      <c r="G54" s="0" t="n">
        <f aca="false">F868</f>
        <v>1.18181863560732</v>
      </c>
      <c r="H54" s="0" t="n">
        <f aca="false">F54-G54</f>
        <v>0.195</v>
      </c>
    </row>
    <row r="55" customFormat="false" ht="13.2" hidden="false" customHeight="false" outlineLevel="0" collapsed="false">
      <c r="A55" s="0" t="n">
        <v>1.172</v>
      </c>
      <c r="B55" s="0" t="n">
        <v>3.711</v>
      </c>
      <c r="E55" s="0" t="n">
        <f aca="false">AVERAGE(A55:B55)</f>
        <v>2.4415</v>
      </c>
      <c r="F55" s="0" t="n">
        <f aca="false">E55-$D$1</f>
        <v>1.57231863560732</v>
      </c>
      <c r="G55" s="0" t="n">
        <f aca="false">F869</f>
        <v>0.986318635607321</v>
      </c>
      <c r="H55" s="0" t="n">
        <f aca="false">F55-G55</f>
        <v>0.586</v>
      </c>
    </row>
    <row r="56" customFormat="false" ht="13.2" hidden="false" customHeight="false" outlineLevel="0" collapsed="false">
      <c r="A56" s="0" t="n">
        <v>3.516</v>
      </c>
      <c r="B56" s="0" t="n">
        <v>1.953</v>
      </c>
      <c r="E56" s="0" t="n">
        <f aca="false">AVERAGE(A56:B56)</f>
        <v>2.7345</v>
      </c>
      <c r="F56" s="0" t="n">
        <f aca="false">E56-$D$1</f>
        <v>1.86531863560732</v>
      </c>
      <c r="G56" s="0" t="n">
        <f aca="false">F870</f>
        <v>0.692818635607321</v>
      </c>
      <c r="H56" s="0" t="n">
        <f aca="false">F56-G56</f>
        <v>1.1725</v>
      </c>
    </row>
    <row r="57" customFormat="false" ht="13.2" hidden="false" customHeight="false" outlineLevel="0" collapsed="false">
      <c r="A57" s="0" t="n">
        <v>1.758</v>
      </c>
      <c r="B57" s="0" t="n">
        <v>2.539</v>
      </c>
      <c r="E57" s="0" t="n">
        <f aca="false">AVERAGE(A57:B57)</f>
        <v>2.1485</v>
      </c>
      <c r="F57" s="0" t="n">
        <f aca="false">E57-$D$1</f>
        <v>1.27931863560732</v>
      </c>
      <c r="G57" s="0" t="n">
        <f aca="false">F871</f>
        <v>0.497818635607321</v>
      </c>
      <c r="H57" s="0" t="n">
        <f aca="false">F57-G57</f>
        <v>0.7815</v>
      </c>
    </row>
    <row r="58" customFormat="false" ht="13.2" hidden="false" customHeight="false" outlineLevel="0" collapsed="false">
      <c r="A58" s="0" t="n">
        <v>1.367</v>
      </c>
      <c r="B58" s="0" t="n">
        <v>1.758</v>
      </c>
      <c r="E58" s="0" t="n">
        <f aca="false">AVERAGE(A58:B58)</f>
        <v>1.5625</v>
      </c>
      <c r="F58" s="0" t="n">
        <f aca="false">E58-$D$1</f>
        <v>0.693318635607321</v>
      </c>
      <c r="G58" s="0" t="n">
        <f aca="false">F872</f>
        <v>1.08381863560732</v>
      </c>
      <c r="H58" s="0" t="n">
        <f aca="false">F58-G58</f>
        <v>-0.3905</v>
      </c>
    </row>
    <row r="59" customFormat="false" ht="13.2" hidden="false" customHeight="false" outlineLevel="0" collapsed="false">
      <c r="A59" s="0" t="n">
        <v>0.781</v>
      </c>
      <c r="B59" s="0" t="n">
        <v>3.32</v>
      </c>
      <c r="E59" s="0" t="n">
        <f aca="false">AVERAGE(A59:B59)</f>
        <v>2.0505</v>
      </c>
      <c r="F59" s="0" t="n">
        <f aca="false">E59-$D$1</f>
        <v>1.18131863560732</v>
      </c>
      <c r="G59" s="0" t="n">
        <f aca="false">F873</f>
        <v>0.400318635607321</v>
      </c>
      <c r="H59" s="0" t="n">
        <f aca="false">F59-G59</f>
        <v>0.781</v>
      </c>
    </row>
    <row r="60" customFormat="false" ht="13.2" hidden="false" customHeight="false" outlineLevel="0" collapsed="false">
      <c r="A60" s="0" t="n">
        <v>1.562</v>
      </c>
      <c r="B60" s="0" t="n">
        <v>1.367</v>
      </c>
      <c r="E60" s="0" t="n">
        <f aca="false">AVERAGE(A60:B60)</f>
        <v>1.4645</v>
      </c>
      <c r="F60" s="0" t="n">
        <f aca="false">E60-$D$1</f>
        <v>0.595318635607321</v>
      </c>
      <c r="G60" s="0" t="n">
        <f aca="false">F874</f>
        <v>0.204818635607321</v>
      </c>
      <c r="H60" s="0" t="n">
        <f aca="false">F60-G60</f>
        <v>0.3905</v>
      </c>
    </row>
    <row r="61" customFormat="false" ht="13.2" hidden="false" customHeight="false" outlineLevel="0" collapsed="false">
      <c r="A61" s="0" t="n">
        <v>0.977</v>
      </c>
      <c r="B61" s="0" t="n">
        <v>0.586</v>
      </c>
      <c r="E61" s="0" t="n">
        <f aca="false">AVERAGE(A61:B61)</f>
        <v>0.7815</v>
      </c>
      <c r="F61" s="0" t="n">
        <f aca="false">E61-$D$1</f>
        <v>-0.0876813643926789</v>
      </c>
      <c r="G61" s="0" t="n">
        <f aca="false">F875</f>
        <v>0.0098186356073211</v>
      </c>
      <c r="H61" s="0" t="n">
        <f aca="false">F61-G61</f>
        <v>-0.0975</v>
      </c>
    </row>
    <row r="62" customFormat="false" ht="13.2" hidden="false" customHeight="false" outlineLevel="0" collapsed="false">
      <c r="A62" s="0" t="n">
        <v>0.977</v>
      </c>
      <c r="B62" s="0" t="n">
        <v>1.953</v>
      </c>
      <c r="E62" s="0" t="n">
        <f aca="false">AVERAGE(A62:B62)</f>
        <v>1.465</v>
      </c>
      <c r="F62" s="0" t="n">
        <f aca="false">E62-$D$1</f>
        <v>0.595818635607321</v>
      </c>
      <c r="G62" s="0" t="n">
        <f aca="false">F876</f>
        <v>-0.0881813643926789</v>
      </c>
      <c r="H62" s="0" t="n">
        <f aca="false">F62-G62</f>
        <v>0.684</v>
      </c>
    </row>
    <row r="63" customFormat="false" ht="13.2" hidden="false" customHeight="false" outlineLevel="0" collapsed="false">
      <c r="A63" s="0" t="n">
        <v>0.781</v>
      </c>
      <c r="B63" s="0" t="n">
        <v>0.586</v>
      </c>
      <c r="E63" s="0" t="n">
        <f aca="false">AVERAGE(A63:B63)</f>
        <v>0.6835</v>
      </c>
      <c r="F63" s="0" t="n">
        <f aca="false">E63-$D$1</f>
        <v>-0.185681364392679</v>
      </c>
      <c r="G63" s="0" t="n">
        <f aca="false">F877</f>
        <v>0.400318635607321</v>
      </c>
      <c r="H63" s="0" t="n">
        <f aca="false">F63-G63</f>
        <v>-0.586</v>
      </c>
    </row>
    <row r="64" customFormat="false" ht="13.2" hidden="false" customHeight="false" outlineLevel="0" collapsed="false">
      <c r="A64" s="0" t="n">
        <v>0.586</v>
      </c>
      <c r="B64" s="0" t="n">
        <v>1.953</v>
      </c>
      <c r="E64" s="0" t="n">
        <f aca="false">AVERAGE(A64:B64)</f>
        <v>1.2695</v>
      </c>
      <c r="F64" s="0" t="n">
        <f aca="false">E64-$D$1</f>
        <v>0.400318635607321</v>
      </c>
      <c r="G64" s="0" t="n">
        <f aca="false">F878</f>
        <v>0.302818635607321</v>
      </c>
      <c r="H64" s="0" t="n">
        <f aca="false">F64-G64</f>
        <v>0.0974999999999999</v>
      </c>
    </row>
    <row r="65" customFormat="false" ht="13.2" hidden="false" customHeight="false" outlineLevel="0" collapsed="false">
      <c r="A65" s="0" t="n">
        <v>1.758</v>
      </c>
      <c r="B65" s="0" t="n">
        <v>1.758</v>
      </c>
      <c r="E65" s="0" t="n">
        <f aca="false">AVERAGE(A65:B65)</f>
        <v>1.758</v>
      </c>
      <c r="F65" s="0" t="n">
        <f aca="false">E65-$D$1</f>
        <v>0.888818635607321</v>
      </c>
      <c r="G65" s="0" t="n">
        <f aca="false">F879</f>
        <v>1.27931863560732</v>
      </c>
      <c r="H65" s="0" t="n">
        <f aca="false">F65-G65</f>
        <v>-0.3905</v>
      </c>
    </row>
    <row r="66" customFormat="false" ht="13.2" hidden="false" customHeight="false" outlineLevel="0" collapsed="false">
      <c r="A66" s="0" t="n">
        <v>0.391</v>
      </c>
      <c r="B66" s="0" t="n">
        <v>1.172</v>
      </c>
      <c r="E66" s="0" t="n">
        <f aca="false">AVERAGE(A66:B66)</f>
        <v>0.7815</v>
      </c>
      <c r="F66" s="0" t="n">
        <f aca="false">E66-$D$1</f>
        <v>-0.0876813643926789</v>
      </c>
      <c r="G66" s="0" t="n">
        <f aca="false">F880</f>
        <v>-0.380681364392679</v>
      </c>
      <c r="H66" s="0" t="n">
        <f aca="false">F66-G66</f>
        <v>0.293</v>
      </c>
    </row>
    <row r="67" customFormat="false" ht="13.2" hidden="false" customHeight="false" outlineLevel="0" collapsed="false">
      <c r="A67" s="0" t="n">
        <v>2.148</v>
      </c>
      <c r="B67" s="0" t="n">
        <v>0.781</v>
      </c>
      <c r="E67" s="0" t="n">
        <f aca="false">AVERAGE(A67:B67)</f>
        <v>1.4645</v>
      </c>
      <c r="F67" s="0" t="n">
        <f aca="false">E67-$D$1</f>
        <v>0.595318635607321</v>
      </c>
      <c r="G67" s="0" t="n">
        <f aca="false">F881</f>
        <v>1.08381863560732</v>
      </c>
      <c r="H67" s="0" t="n">
        <f aca="false">F67-G67</f>
        <v>-0.4885</v>
      </c>
    </row>
    <row r="68" customFormat="false" ht="13.2" hidden="false" customHeight="false" outlineLevel="0" collapsed="false">
      <c r="A68" s="0" t="n">
        <v>0.586</v>
      </c>
      <c r="B68" s="0" t="n">
        <v>1.953</v>
      </c>
      <c r="E68" s="0" t="n">
        <f aca="false">AVERAGE(A68:B68)</f>
        <v>1.2695</v>
      </c>
      <c r="F68" s="0" t="n">
        <f aca="false">E68-$D$1</f>
        <v>0.400318635607321</v>
      </c>
      <c r="G68" s="0" t="n">
        <f aca="false">F882</f>
        <v>-0.478181364392679</v>
      </c>
      <c r="H68" s="0" t="n">
        <f aca="false">F68-G68</f>
        <v>0.8785</v>
      </c>
    </row>
    <row r="69" customFormat="false" ht="13.2" hidden="false" customHeight="false" outlineLevel="0" collapsed="false">
      <c r="A69" s="0" t="n">
        <v>1.367</v>
      </c>
      <c r="B69" s="0" t="n">
        <v>0.977</v>
      </c>
      <c r="E69" s="0" t="n">
        <f aca="false">AVERAGE(A69:B69)</f>
        <v>1.172</v>
      </c>
      <c r="F69" s="0" t="n">
        <f aca="false">E69-$D$1</f>
        <v>0.302818635607321</v>
      </c>
      <c r="G69" s="0" t="n">
        <f aca="false">F883</f>
        <v>0.0098186356073211</v>
      </c>
      <c r="H69" s="0" t="n">
        <f aca="false">F69-G69</f>
        <v>0.293</v>
      </c>
    </row>
    <row r="70" customFormat="false" ht="13.2" hidden="false" customHeight="false" outlineLevel="0" collapsed="false">
      <c r="A70" s="0" t="n">
        <v>0.977</v>
      </c>
      <c r="B70" s="0" t="n">
        <v>0.195</v>
      </c>
      <c r="E70" s="0" t="n">
        <f aca="false">AVERAGE(A70:B70)</f>
        <v>0.586</v>
      </c>
      <c r="F70" s="0" t="n">
        <f aca="false">E70-$D$1</f>
        <v>-0.283181364392679</v>
      </c>
      <c r="G70" s="0" t="n">
        <f aca="false">F884</f>
        <v>-0.478181364392679</v>
      </c>
      <c r="H70" s="0" t="n">
        <f aca="false">F70-G70</f>
        <v>0.195</v>
      </c>
    </row>
    <row r="71" customFormat="false" ht="13.2" hidden="false" customHeight="false" outlineLevel="0" collapsed="false">
      <c r="A71" s="0" t="n">
        <v>2.344</v>
      </c>
      <c r="B71" s="0" t="n">
        <v>2.148</v>
      </c>
      <c r="E71" s="0" t="n">
        <f aca="false">AVERAGE(A71:B71)</f>
        <v>2.246</v>
      </c>
      <c r="F71" s="0" t="n">
        <f aca="false">E71-$D$1</f>
        <v>1.37681863560732</v>
      </c>
      <c r="G71" s="0" t="n">
        <f aca="false">F885</f>
        <v>0.00931863560732116</v>
      </c>
      <c r="H71" s="0" t="n">
        <f aca="false">F71-G71</f>
        <v>1.3675</v>
      </c>
    </row>
    <row r="72" customFormat="false" ht="13.2" hidden="false" customHeight="false" outlineLevel="0" collapsed="false">
      <c r="A72" s="0" t="n">
        <v>1.758</v>
      </c>
      <c r="B72" s="0" t="n">
        <v>1.758</v>
      </c>
      <c r="E72" s="0" t="n">
        <f aca="false">AVERAGE(A72:B72)</f>
        <v>1.758</v>
      </c>
      <c r="F72" s="0" t="n">
        <f aca="false">E72-$D$1</f>
        <v>0.888818635607321</v>
      </c>
      <c r="G72" s="0" t="n">
        <f aca="false">F886</f>
        <v>-0.381181364392679</v>
      </c>
      <c r="H72" s="0" t="n">
        <f aca="false">F72-G72</f>
        <v>1.27</v>
      </c>
    </row>
    <row r="73" customFormat="false" ht="13.2" hidden="false" customHeight="false" outlineLevel="0" collapsed="false">
      <c r="A73" s="0" t="n">
        <v>1.367</v>
      </c>
      <c r="B73" s="0" t="n">
        <v>1.758</v>
      </c>
      <c r="E73" s="0" t="n">
        <f aca="false">AVERAGE(A73:B73)</f>
        <v>1.5625</v>
      </c>
      <c r="F73" s="0" t="n">
        <f aca="false">E73-$D$1</f>
        <v>0.693318635607321</v>
      </c>
      <c r="G73" s="0" t="n">
        <f aca="false">F887</f>
        <v>0.302818635607321</v>
      </c>
      <c r="H73" s="0" t="n">
        <f aca="false">F73-G73</f>
        <v>0.3905</v>
      </c>
    </row>
    <row r="74" customFormat="false" ht="13.2" hidden="false" customHeight="false" outlineLevel="0" collapsed="false">
      <c r="A74" s="0" t="n">
        <v>0.391</v>
      </c>
      <c r="B74" s="0" t="n">
        <v>0.586</v>
      </c>
      <c r="E74" s="0" t="n">
        <f aca="false">AVERAGE(A74:B74)</f>
        <v>0.4885</v>
      </c>
      <c r="F74" s="0" t="n">
        <f aca="false">E74-$D$1</f>
        <v>-0.380681364392679</v>
      </c>
      <c r="G74" s="0" t="n">
        <f aca="false">F888</f>
        <v>0.107818635607321</v>
      </c>
      <c r="H74" s="0" t="n">
        <f aca="false">F74-G74</f>
        <v>-0.4885</v>
      </c>
    </row>
    <row r="75" customFormat="false" ht="13.2" hidden="false" customHeight="false" outlineLevel="0" collapsed="false">
      <c r="A75" s="0" t="n">
        <v>0.586</v>
      </c>
      <c r="B75" s="0" t="n">
        <v>2.539</v>
      </c>
      <c r="E75" s="0" t="n">
        <f aca="false">AVERAGE(A75:B75)</f>
        <v>1.5625</v>
      </c>
      <c r="F75" s="0" t="n">
        <f aca="false">E75-$D$1</f>
        <v>0.693318635607321</v>
      </c>
      <c r="G75" s="0" t="n">
        <f aca="false">F889</f>
        <v>-0.185181364392679</v>
      </c>
      <c r="H75" s="0" t="n">
        <f aca="false">F75-G75</f>
        <v>0.8785</v>
      </c>
    </row>
    <row r="76" customFormat="false" ht="13.2" hidden="false" customHeight="false" outlineLevel="0" collapsed="false">
      <c r="A76" s="0" t="n">
        <v>1.758</v>
      </c>
      <c r="B76" s="0" t="n">
        <v>0.977</v>
      </c>
      <c r="E76" s="0" t="n">
        <f aca="false">AVERAGE(A76:B76)</f>
        <v>1.3675</v>
      </c>
      <c r="F76" s="0" t="n">
        <f aca="false">E76-$D$1</f>
        <v>0.498318635607321</v>
      </c>
      <c r="G76" s="0" t="n">
        <f aca="false">F890</f>
        <v>-0.185681364392679</v>
      </c>
      <c r="H76" s="0" t="n">
        <f aca="false">F76-G76</f>
        <v>0.684</v>
      </c>
    </row>
    <row r="77" customFormat="false" ht="13.2" hidden="false" customHeight="false" outlineLevel="0" collapsed="false">
      <c r="A77" s="0" t="n">
        <v>0.977</v>
      </c>
      <c r="B77" s="0" t="n">
        <v>0.195</v>
      </c>
      <c r="E77" s="0" t="n">
        <f aca="false">AVERAGE(A77:B77)</f>
        <v>0.586</v>
      </c>
      <c r="F77" s="0" t="n">
        <f aca="false">E77-$D$1</f>
        <v>-0.283181364392679</v>
      </c>
      <c r="G77" s="0" t="n">
        <f aca="false">F891</f>
        <v>0.595818635607321</v>
      </c>
      <c r="H77" s="0" t="n">
        <f aca="false">F77-G77</f>
        <v>-0.879</v>
      </c>
    </row>
    <row r="78" customFormat="false" ht="13.2" hidden="false" customHeight="false" outlineLevel="0" collapsed="false">
      <c r="A78" s="0" t="n">
        <v>1.172</v>
      </c>
      <c r="B78" s="0" t="n">
        <v>0.781</v>
      </c>
      <c r="E78" s="0" t="n">
        <f aca="false">AVERAGE(A78:B78)</f>
        <v>0.9765</v>
      </c>
      <c r="F78" s="0" t="n">
        <f aca="false">E78-$D$1</f>
        <v>0.107318635607321</v>
      </c>
      <c r="G78" s="0" t="n">
        <f aca="false">F892</f>
        <v>0.302318635607321</v>
      </c>
      <c r="H78" s="0" t="n">
        <f aca="false">F78-G78</f>
        <v>-0.195</v>
      </c>
    </row>
    <row r="79" customFormat="false" ht="13.2" hidden="false" customHeight="false" outlineLevel="0" collapsed="false">
      <c r="A79" s="0" t="n">
        <v>0.977</v>
      </c>
      <c r="B79" s="0" t="n">
        <v>1.367</v>
      </c>
      <c r="E79" s="0" t="n">
        <f aca="false">AVERAGE(A79:B79)</f>
        <v>1.172</v>
      </c>
      <c r="F79" s="0" t="n">
        <f aca="false">E79-$D$1</f>
        <v>0.302818635607321</v>
      </c>
      <c r="G79" s="0" t="n">
        <f aca="false">F893</f>
        <v>0.204818635607321</v>
      </c>
      <c r="H79" s="0" t="n">
        <f aca="false">F79-G79</f>
        <v>0.0979999999999999</v>
      </c>
    </row>
    <row r="80" customFormat="false" ht="13.2" hidden="false" customHeight="false" outlineLevel="0" collapsed="false">
      <c r="A80" s="0" t="n">
        <v>2.93</v>
      </c>
      <c r="B80" s="0" t="n">
        <v>0.977</v>
      </c>
      <c r="E80" s="0" t="n">
        <f aca="false">AVERAGE(A80:B80)</f>
        <v>1.9535</v>
      </c>
      <c r="F80" s="0" t="n">
        <f aca="false">E80-$D$1</f>
        <v>1.08431863560732</v>
      </c>
      <c r="G80" s="0" t="n">
        <f aca="false">F894</f>
        <v>-0.380681364392679</v>
      </c>
      <c r="H80" s="0" t="n">
        <f aca="false">F80-G80</f>
        <v>1.465</v>
      </c>
    </row>
    <row r="81" customFormat="false" ht="13.2" hidden="false" customHeight="false" outlineLevel="0" collapsed="false">
      <c r="A81" s="0" t="n">
        <v>3.125</v>
      </c>
      <c r="B81" s="0" t="n">
        <v>0.781</v>
      </c>
      <c r="E81" s="0" t="n">
        <f aca="false">AVERAGE(A81:B81)</f>
        <v>1.953</v>
      </c>
      <c r="F81" s="0" t="n">
        <f aca="false">E81-$D$1</f>
        <v>1.08381863560732</v>
      </c>
      <c r="G81" s="0" t="n">
        <f aca="false">F895</f>
        <v>-0.380681364392679</v>
      </c>
      <c r="H81" s="0" t="n">
        <f aca="false">F81-G81</f>
        <v>1.4645</v>
      </c>
    </row>
    <row r="82" customFormat="false" ht="13.2" hidden="false" customHeight="false" outlineLevel="0" collapsed="false">
      <c r="A82" s="0" t="n">
        <v>0.977</v>
      </c>
      <c r="B82" s="0" t="n">
        <v>1.562</v>
      </c>
      <c r="E82" s="0" t="n">
        <f aca="false">AVERAGE(A82:B82)</f>
        <v>1.2695</v>
      </c>
      <c r="F82" s="0" t="n">
        <f aca="false">E82-$D$1</f>
        <v>0.400318635607321</v>
      </c>
      <c r="G82" s="0" t="n">
        <f aca="false">F896</f>
        <v>-0.283181364392679</v>
      </c>
      <c r="H82" s="0" t="n">
        <f aca="false">F82-G82</f>
        <v>0.6835</v>
      </c>
    </row>
    <row r="83" customFormat="false" ht="13.2" hidden="false" customHeight="false" outlineLevel="0" collapsed="false">
      <c r="A83" s="0" t="n">
        <v>1.172</v>
      </c>
      <c r="B83" s="0" t="n">
        <v>0.586</v>
      </c>
      <c r="E83" s="0" t="n">
        <f aca="false">AVERAGE(A83:B83)</f>
        <v>0.879</v>
      </c>
      <c r="F83" s="0" t="n">
        <f aca="false">E83-$D$1</f>
        <v>0.0098186356073211</v>
      </c>
      <c r="G83" s="0" t="n">
        <f aca="false">F897</f>
        <v>0.0098186356073211</v>
      </c>
      <c r="H83" s="0" t="n">
        <f aca="false">F83-G83</f>
        <v>0</v>
      </c>
    </row>
    <row r="84" customFormat="false" ht="13.2" hidden="false" customHeight="false" outlineLevel="0" collapsed="false">
      <c r="A84" s="0" t="n">
        <v>0.586</v>
      </c>
      <c r="B84" s="0" t="n">
        <v>1.367</v>
      </c>
      <c r="E84" s="0" t="n">
        <f aca="false">AVERAGE(A84:B84)</f>
        <v>0.9765</v>
      </c>
      <c r="F84" s="0" t="n">
        <f aca="false">E84-$D$1</f>
        <v>0.107318635607321</v>
      </c>
      <c r="G84" s="0" t="n">
        <f aca="false">F898</f>
        <v>0.0098186356073211</v>
      </c>
      <c r="H84" s="0" t="n">
        <f aca="false">F84-G84</f>
        <v>0.0974999999999999</v>
      </c>
    </row>
    <row r="85" customFormat="false" ht="13.2" hidden="false" customHeight="false" outlineLevel="0" collapsed="false">
      <c r="A85" s="0" t="n">
        <v>1.367</v>
      </c>
      <c r="B85" s="0" t="n">
        <v>0.977</v>
      </c>
      <c r="E85" s="0" t="n">
        <f aca="false">AVERAGE(A85:B85)</f>
        <v>1.172</v>
      </c>
      <c r="F85" s="0" t="n">
        <f aca="false">E85-$D$1</f>
        <v>0.302818635607321</v>
      </c>
      <c r="G85" s="0" t="n">
        <f aca="false">F899</f>
        <v>0.400318635607321</v>
      </c>
      <c r="H85" s="0" t="n">
        <f aca="false">F85-G85</f>
        <v>-0.0975000000000001</v>
      </c>
    </row>
    <row r="86" customFormat="false" ht="13.2" hidden="false" customHeight="false" outlineLevel="0" collapsed="false">
      <c r="A86" s="0" t="n">
        <v>0</v>
      </c>
      <c r="B86" s="0" t="n">
        <v>2.539</v>
      </c>
      <c r="E86" s="0" t="n">
        <f aca="false">AVERAGE(A86:B86)</f>
        <v>1.2695</v>
      </c>
      <c r="F86" s="0" t="n">
        <f aca="false">E86-$D$1</f>
        <v>0.400318635607321</v>
      </c>
      <c r="G86" s="0" t="n">
        <f aca="false">F900</f>
        <v>-0.185681364392679</v>
      </c>
      <c r="H86" s="0" t="n">
        <f aca="false">F86-G86</f>
        <v>0.586</v>
      </c>
    </row>
    <row r="87" customFormat="false" ht="13.2" hidden="false" customHeight="false" outlineLevel="0" collapsed="false">
      <c r="A87" s="0" t="n">
        <v>0.781</v>
      </c>
      <c r="B87" s="0" t="n">
        <v>0.781</v>
      </c>
      <c r="E87" s="0" t="n">
        <f aca="false">AVERAGE(A87:B87)</f>
        <v>0.781</v>
      </c>
      <c r="F87" s="0" t="n">
        <f aca="false">E87-$D$1</f>
        <v>-0.0881813643926789</v>
      </c>
      <c r="G87" s="0" t="n">
        <f aca="false">F901</f>
        <v>1.08431863560732</v>
      </c>
      <c r="H87" s="0" t="n">
        <f aca="false">F87-G87</f>
        <v>-1.1725</v>
      </c>
    </row>
    <row r="88" customFormat="false" ht="13.2" hidden="false" customHeight="false" outlineLevel="0" collapsed="false">
      <c r="A88" s="0" t="n">
        <v>0.586</v>
      </c>
      <c r="B88" s="0" t="n">
        <v>1.953</v>
      </c>
      <c r="E88" s="0" t="n">
        <f aca="false">AVERAGE(A88:B88)</f>
        <v>1.2695</v>
      </c>
      <c r="F88" s="0" t="n">
        <f aca="false">E88-$D$1</f>
        <v>0.400318635607321</v>
      </c>
      <c r="G88" s="0" t="n">
        <f aca="false">F902</f>
        <v>0.498318635607321</v>
      </c>
      <c r="H88" s="0" t="n">
        <f aca="false">F88-G88</f>
        <v>-0.0979999999999999</v>
      </c>
    </row>
    <row r="89" customFormat="false" ht="13.2" hidden="false" customHeight="false" outlineLevel="0" collapsed="false">
      <c r="A89" s="0" t="n">
        <v>0.586</v>
      </c>
      <c r="B89" s="0" t="n">
        <v>0.781</v>
      </c>
      <c r="E89" s="0" t="n">
        <f aca="false">AVERAGE(A89:B89)</f>
        <v>0.6835</v>
      </c>
      <c r="F89" s="0" t="n">
        <f aca="false">E89-$D$1</f>
        <v>-0.185681364392679</v>
      </c>
      <c r="G89" s="0" t="n">
        <f aca="false">F903</f>
        <v>-0.0876813643926789</v>
      </c>
      <c r="H89" s="0" t="n">
        <f aca="false">F89-G89</f>
        <v>-0.098</v>
      </c>
    </row>
    <row r="90" customFormat="false" ht="13.2" hidden="false" customHeight="false" outlineLevel="0" collapsed="false">
      <c r="A90" s="0" t="n">
        <v>1.758</v>
      </c>
      <c r="B90" s="0" t="n">
        <v>0.391</v>
      </c>
      <c r="E90" s="0" t="n">
        <f aca="false">AVERAGE(A90:B90)</f>
        <v>1.0745</v>
      </c>
      <c r="F90" s="0" t="n">
        <f aca="false">E90-$D$1</f>
        <v>0.205318635607321</v>
      </c>
      <c r="G90" s="0" t="n">
        <f aca="false">F904</f>
        <v>0.0098186356073211</v>
      </c>
      <c r="H90" s="0" t="n">
        <f aca="false">F90-G90</f>
        <v>0.1955</v>
      </c>
    </row>
    <row r="91" customFormat="false" ht="13.2" hidden="false" customHeight="false" outlineLevel="0" collapsed="false">
      <c r="A91" s="0" t="n">
        <v>1.367</v>
      </c>
      <c r="B91" s="0" t="n">
        <v>0.195</v>
      </c>
      <c r="E91" s="0" t="n">
        <f aca="false">AVERAGE(A91:B91)</f>
        <v>0.781</v>
      </c>
      <c r="F91" s="0" t="n">
        <f aca="false">E91-$D$1</f>
        <v>-0.0881813643926789</v>
      </c>
      <c r="G91" s="0" t="n">
        <f aca="false">F905</f>
        <v>0.107318635607321</v>
      </c>
      <c r="H91" s="0" t="n">
        <f aca="false">F91-G91</f>
        <v>-0.1955</v>
      </c>
    </row>
    <row r="92" customFormat="false" ht="13.2" hidden="false" customHeight="false" outlineLevel="0" collapsed="false">
      <c r="A92" s="0" t="n">
        <v>0.391</v>
      </c>
      <c r="B92" s="0" t="n">
        <v>0</v>
      </c>
      <c r="E92" s="0" t="n">
        <f aca="false">AVERAGE(A92:B92)</f>
        <v>0.1955</v>
      </c>
      <c r="F92" s="0" t="n">
        <f aca="false">E92-$D$1</f>
        <v>-0.673681364392679</v>
      </c>
      <c r="G92" s="0" t="n">
        <f aca="false">F906</f>
        <v>0.204818635607321</v>
      </c>
      <c r="H92" s="0" t="n">
        <f aca="false">F92-G92</f>
        <v>-0.8785</v>
      </c>
    </row>
    <row r="93" customFormat="false" ht="13.2" hidden="false" customHeight="false" outlineLevel="0" collapsed="false">
      <c r="A93" s="0" t="n">
        <v>0.977</v>
      </c>
      <c r="B93" s="0" t="n">
        <v>0.391</v>
      </c>
      <c r="E93" s="0" t="n">
        <f aca="false">AVERAGE(A93:B93)</f>
        <v>0.684</v>
      </c>
      <c r="F93" s="0" t="n">
        <f aca="false">E93-$D$1</f>
        <v>-0.185181364392679</v>
      </c>
      <c r="G93" s="0" t="n">
        <f aca="false">F907</f>
        <v>0.693318635607321</v>
      </c>
      <c r="H93" s="0" t="n">
        <f aca="false">F93-G93</f>
        <v>-0.8785</v>
      </c>
    </row>
    <row r="94" customFormat="false" ht="13.2" hidden="false" customHeight="false" outlineLevel="0" collapsed="false">
      <c r="A94" s="0" t="n">
        <v>0.586</v>
      </c>
      <c r="B94" s="0" t="n">
        <v>1.562</v>
      </c>
      <c r="E94" s="0" t="n">
        <f aca="false">AVERAGE(A94:B94)</f>
        <v>1.074</v>
      </c>
      <c r="F94" s="0" t="n">
        <f aca="false">E94-$D$1</f>
        <v>0.204818635607321</v>
      </c>
      <c r="G94" s="0" t="n">
        <f aca="false">F908</f>
        <v>0.400318635607321</v>
      </c>
      <c r="H94" s="0" t="n">
        <f aca="false">F94-G94</f>
        <v>-0.1955</v>
      </c>
    </row>
    <row r="95" customFormat="false" ht="13.2" hidden="false" customHeight="false" outlineLevel="0" collapsed="false">
      <c r="A95" s="0" t="n">
        <v>0.586</v>
      </c>
      <c r="B95" s="0" t="n">
        <v>1.758</v>
      </c>
      <c r="E95" s="0" t="n">
        <f aca="false">AVERAGE(A95:B95)</f>
        <v>1.172</v>
      </c>
      <c r="F95" s="0" t="n">
        <f aca="false">E95-$D$1</f>
        <v>0.302818635607321</v>
      </c>
      <c r="G95" s="0" t="n">
        <f aca="false">F909</f>
        <v>0.0098186356073211</v>
      </c>
      <c r="H95" s="0" t="n">
        <f aca="false">F95-G95</f>
        <v>0.293</v>
      </c>
    </row>
    <row r="96" customFormat="false" ht="13.2" hidden="false" customHeight="false" outlineLevel="0" collapsed="false">
      <c r="A96" s="0" t="n">
        <v>0.195</v>
      </c>
      <c r="B96" s="0" t="n">
        <v>2.93</v>
      </c>
      <c r="E96" s="0" t="n">
        <f aca="false">AVERAGE(A96:B96)</f>
        <v>1.5625</v>
      </c>
      <c r="F96" s="0" t="n">
        <f aca="false">E96-$D$1</f>
        <v>0.693318635607321</v>
      </c>
      <c r="G96" s="0" t="n">
        <f aca="false">F910</f>
        <v>-0.478681364392679</v>
      </c>
      <c r="H96" s="0" t="n">
        <f aca="false">F96-G96</f>
        <v>1.172</v>
      </c>
    </row>
    <row r="97" customFormat="false" ht="13.2" hidden="false" customHeight="false" outlineLevel="0" collapsed="false">
      <c r="A97" s="0" t="n">
        <v>0.391</v>
      </c>
      <c r="B97" s="0" t="n">
        <v>0</v>
      </c>
      <c r="E97" s="0" t="n">
        <f aca="false">AVERAGE(A97:B97)</f>
        <v>0.1955</v>
      </c>
      <c r="F97" s="0" t="n">
        <f aca="false">E97-$D$1</f>
        <v>-0.673681364392679</v>
      </c>
      <c r="G97" s="0" t="n">
        <f aca="false">F911</f>
        <v>-0.283181364392679</v>
      </c>
      <c r="H97" s="0" t="n">
        <f aca="false">F97-G97</f>
        <v>-0.3905</v>
      </c>
    </row>
    <row r="98" customFormat="false" ht="13.2" hidden="false" customHeight="false" outlineLevel="0" collapsed="false">
      <c r="A98" s="0" t="n">
        <v>1.562</v>
      </c>
      <c r="B98" s="0" t="n">
        <v>0.781</v>
      </c>
      <c r="E98" s="0" t="n">
        <f aca="false">AVERAGE(A98:B98)</f>
        <v>1.1715</v>
      </c>
      <c r="F98" s="0" t="n">
        <f aca="false">E98-$D$1</f>
        <v>0.302318635607321</v>
      </c>
      <c r="G98" s="0" t="n">
        <f aca="false">F912</f>
        <v>0.888318635607321</v>
      </c>
      <c r="H98" s="0" t="n">
        <f aca="false">F98-G98</f>
        <v>-0.586</v>
      </c>
    </row>
    <row r="99" customFormat="false" ht="13.2" hidden="false" customHeight="false" outlineLevel="0" collapsed="false">
      <c r="A99" s="0" t="n">
        <v>1.367</v>
      </c>
      <c r="B99" s="0" t="n">
        <v>1.562</v>
      </c>
      <c r="E99" s="0" t="n">
        <f aca="false">AVERAGE(A99:B99)</f>
        <v>1.4645</v>
      </c>
      <c r="F99" s="0" t="n">
        <f aca="false">E99-$D$1</f>
        <v>0.595318635607321</v>
      </c>
      <c r="G99" s="0" t="n">
        <f aca="false">F913</f>
        <v>0.498318635607321</v>
      </c>
      <c r="H99" s="0" t="n">
        <f aca="false">F99-G99</f>
        <v>0.0970000000000002</v>
      </c>
    </row>
    <row r="100" customFormat="false" ht="13.2" hidden="false" customHeight="false" outlineLevel="0" collapsed="false">
      <c r="A100" s="0" t="n">
        <v>0.195</v>
      </c>
      <c r="B100" s="0" t="n">
        <v>1.172</v>
      </c>
      <c r="E100" s="0" t="n">
        <f aca="false">AVERAGE(A100:B100)</f>
        <v>0.6835</v>
      </c>
      <c r="F100" s="0" t="n">
        <f aca="false">E100-$D$1</f>
        <v>-0.185681364392679</v>
      </c>
      <c r="G100" s="0" t="n">
        <f aca="false">F914</f>
        <v>0.205318635607321</v>
      </c>
      <c r="H100" s="0" t="n">
        <f aca="false">F100-G100</f>
        <v>-0.391</v>
      </c>
    </row>
    <row r="101" customFormat="false" ht="13.2" hidden="false" customHeight="false" outlineLevel="0" collapsed="false">
      <c r="A101" s="0" t="n">
        <v>2.344</v>
      </c>
      <c r="B101" s="0" t="n">
        <v>0.781</v>
      </c>
      <c r="E101" s="0" t="n">
        <f aca="false">AVERAGE(A101:B101)</f>
        <v>1.5625</v>
      </c>
      <c r="F101" s="0" t="n">
        <f aca="false">E101-$D$1</f>
        <v>0.693318635607321</v>
      </c>
      <c r="G101" s="0" t="n">
        <f aca="false">F915</f>
        <v>-0.0876813643926789</v>
      </c>
      <c r="H101" s="0" t="n">
        <f aca="false">F101-G101</f>
        <v>0.781</v>
      </c>
    </row>
    <row r="102" customFormat="false" ht="13.2" hidden="false" customHeight="false" outlineLevel="0" collapsed="false">
      <c r="A102" s="0" t="n">
        <v>1.367</v>
      </c>
      <c r="B102" s="0" t="n">
        <v>0.586</v>
      </c>
      <c r="E102" s="0" t="n">
        <f aca="false">AVERAGE(A102:B102)</f>
        <v>0.9765</v>
      </c>
      <c r="F102" s="0" t="n">
        <f aca="false">E102-$D$1</f>
        <v>0.107318635607321</v>
      </c>
      <c r="G102" s="0" t="n">
        <f aca="false">F916</f>
        <v>-0.576181364392679</v>
      </c>
      <c r="H102" s="0" t="n">
        <f aca="false">F102-G102</f>
        <v>0.6835</v>
      </c>
    </row>
    <row r="103" customFormat="false" ht="13.2" hidden="false" customHeight="false" outlineLevel="0" collapsed="false">
      <c r="A103" s="0" t="n">
        <v>1.758</v>
      </c>
      <c r="B103" s="0" t="n">
        <v>0.586</v>
      </c>
      <c r="E103" s="0" t="n">
        <f aca="false">AVERAGE(A103:B103)</f>
        <v>1.172</v>
      </c>
      <c r="F103" s="0" t="n">
        <f aca="false">E103-$D$1</f>
        <v>0.302818635607321</v>
      </c>
      <c r="G103" s="0" t="n">
        <f aca="false">F917</f>
        <v>-0.0881813643926789</v>
      </c>
      <c r="H103" s="0" t="n">
        <f aca="false">F103-G103</f>
        <v>0.391</v>
      </c>
    </row>
    <row r="104" customFormat="false" ht="13.2" hidden="false" customHeight="false" outlineLevel="0" collapsed="false">
      <c r="A104" s="0" t="n">
        <v>1.172</v>
      </c>
      <c r="B104" s="0" t="n">
        <v>0.391</v>
      </c>
      <c r="E104" s="0" t="n">
        <f aca="false">AVERAGE(A104:B104)</f>
        <v>0.7815</v>
      </c>
      <c r="F104" s="0" t="n">
        <f aca="false">E104-$D$1</f>
        <v>-0.0876813643926789</v>
      </c>
      <c r="G104" s="0" t="n">
        <f aca="false">F918</f>
        <v>-0.185181364392679</v>
      </c>
      <c r="H104" s="0" t="n">
        <f aca="false">F104-G104</f>
        <v>0.0975</v>
      </c>
    </row>
    <row r="105" customFormat="false" ht="13.2" hidden="false" customHeight="false" outlineLevel="0" collapsed="false">
      <c r="A105" s="0" t="n">
        <v>1.172</v>
      </c>
      <c r="B105" s="0" t="n">
        <v>1.172</v>
      </c>
      <c r="E105" s="0" t="n">
        <f aca="false">AVERAGE(A105:B105)</f>
        <v>1.172</v>
      </c>
      <c r="F105" s="0" t="n">
        <f aca="false">E105-$D$1</f>
        <v>0.302818635607321</v>
      </c>
      <c r="G105" s="0" t="n">
        <f aca="false">F919</f>
        <v>0.302818635607321</v>
      </c>
      <c r="H105" s="0" t="n">
        <f aca="false">F105-G105</f>
        <v>0</v>
      </c>
    </row>
    <row r="106" customFormat="false" ht="13.2" hidden="false" customHeight="false" outlineLevel="0" collapsed="false">
      <c r="A106" s="0" t="n">
        <v>1.172</v>
      </c>
      <c r="B106" s="0" t="n">
        <v>1.758</v>
      </c>
      <c r="E106" s="0" t="n">
        <f aca="false">AVERAGE(A106:B106)</f>
        <v>1.465</v>
      </c>
      <c r="F106" s="0" t="n">
        <f aca="false">E106-$D$1</f>
        <v>0.595818635607321</v>
      </c>
      <c r="G106" s="0" t="n">
        <f aca="false">F920</f>
        <v>0.400318635607321</v>
      </c>
      <c r="H106" s="0" t="n">
        <f aca="false">F106-G106</f>
        <v>0.1955</v>
      </c>
    </row>
    <row r="107" customFormat="false" ht="13.2" hidden="false" customHeight="false" outlineLevel="0" collapsed="false">
      <c r="A107" s="0" t="n">
        <v>0</v>
      </c>
      <c r="B107" s="0" t="n">
        <v>0.586</v>
      </c>
      <c r="E107" s="0" t="n">
        <f aca="false">AVERAGE(A107:B107)</f>
        <v>0.293</v>
      </c>
      <c r="F107" s="0" t="n">
        <f aca="false">E107-$D$1</f>
        <v>-0.576181364392679</v>
      </c>
      <c r="G107" s="0" t="n">
        <f aca="false">F921</f>
        <v>-0.185181364392679</v>
      </c>
      <c r="H107" s="0" t="n">
        <f aca="false">F107-G107</f>
        <v>-0.391</v>
      </c>
    </row>
    <row r="108" customFormat="false" ht="13.2" hidden="false" customHeight="false" outlineLevel="0" collapsed="false">
      <c r="A108" s="0" t="n">
        <v>0.391</v>
      </c>
      <c r="B108" s="0" t="n">
        <v>1.562</v>
      </c>
      <c r="E108" s="0" t="n">
        <f aca="false">AVERAGE(A108:B108)</f>
        <v>0.9765</v>
      </c>
      <c r="F108" s="0" t="n">
        <f aca="false">E108-$D$1</f>
        <v>0.107318635607321</v>
      </c>
      <c r="G108" s="0" t="n">
        <f aca="false">F922</f>
        <v>0.302818635607321</v>
      </c>
      <c r="H108" s="0" t="n">
        <f aca="false">F108-G108</f>
        <v>-0.1955</v>
      </c>
    </row>
    <row r="109" customFormat="false" ht="13.2" hidden="false" customHeight="false" outlineLevel="0" collapsed="false">
      <c r="A109" s="0" t="n">
        <v>0</v>
      </c>
      <c r="B109" s="0" t="n">
        <v>1.172</v>
      </c>
      <c r="E109" s="0" t="n">
        <f aca="false">AVERAGE(A109:B109)</f>
        <v>0.586</v>
      </c>
      <c r="F109" s="0" t="n">
        <f aca="false">E109-$D$1</f>
        <v>-0.283181364392679</v>
      </c>
      <c r="G109" s="0" t="n">
        <f aca="false">F923</f>
        <v>-0.478681364392679</v>
      </c>
      <c r="H109" s="0" t="n">
        <f aca="false">F109-G109</f>
        <v>0.1955</v>
      </c>
    </row>
    <row r="110" customFormat="false" ht="13.2" hidden="false" customHeight="false" outlineLevel="0" collapsed="false">
      <c r="A110" s="0" t="n">
        <v>0.977</v>
      </c>
      <c r="B110" s="0" t="n">
        <v>0.195</v>
      </c>
      <c r="E110" s="0" t="n">
        <f aca="false">AVERAGE(A110:B110)</f>
        <v>0.586</v>
      </c>
      <c r="F110" s="0" t="n">
        <f aca="false">E110-$D$1</f>
        <v>-0.283181364392679</v>
      </c>
      <c r="G110" s="0" t="n">
        <f aca="false">F924</f>
        <v>-0.185681364392679</v>
      </c>
      <c r="H110" s="0" t="n">
        <f aca="false">F110-G110</f>
        <v>-0.0975</v>
      </c>
    </row>
    <row r="111" customFormat="false" ht="13.2" hidden="false" customHeight="false" outlineLevel="0" collapsed="false">
      <c r="A111" s="0" t="n">
        <v>0.195</v>
      </c>
      <c r="B111" s="0" t="n">
        <v>0.391</v>
      </c>
      <c r="E111" s="0" t="n">
        <f aca="false">AVERAGE(A111:B111)</f>
        <v>0.293</v>
      </c>
      <c r="F111" s="0" t="n">
        <f aca="false">E111-$D$1</f>
        <v>-0.576181364392679</v>
      </c>
      <c r="G111" s="0" t="n">
        <f aca="false">F925</f>
        <v>0.595318635607321</v>
      </c>
      <c r="H111" s="0" t="n">
        <f aca="false">F111-G111</f>
        <v>-1.1715</v>
      </c>
    </row>
    <row r="112" customFormat="false" ht="13.2" hidden="false" customHeight="false" outlineLevel="0" collapsed="false">
      <c r="A112" s="0" t="n">
        <v>0.195</v>
      </c>
      <c r="B112" s="0" t="n">
        <v>0.391</v>
      </c>
      <c r="E112" s="0" t="n">
        <f aca="false">AVERAGE(A112:B112)</f>
        <v>0.293</v>
      </c>
      <c r="F112" s="0" t="n">
        <f aca="false">E112-$D$1</f>
        <v>-0.576181364392679</v>
      </c>
      <c r="G112" s="0" t="n">
        <f aca="false">F926</f>
        <v>0.497818635607321</v>
      </c>
      <c r="H112" s="0" t="n">
        <f aca="false">F112-G112</f>
        <v>-1.074</v>
      </c>
    </row>
    <row r="113" customFormat="false" ht="13.2" hidden="false" customHeight="false" outlineLevel="0" collapsed="false">
      <c r="A113" s="0" t="n">
        <v>0</v>
      </c>
      <c r="B113" s="0" t="n">
        <v>0.781</v>
      </c>
      <c r="E113" s="0" t="n">
        <f aca="false">AVERAGE(A113:B113)</f>
        <v>0.3905</v>
      </c>
      <c r="F113" s="0" t="n">
        <f aca="false">E113-$D$1</f>
        <v>-0.478681364392679</v>
      </c>
      <c r="G113" s="0" t="n">
        <f aca="false">F927</f>
        <v>0.400318635607321</v>
      </c>
      <c r="H113" s="0" t="n">
        <f aca="false">F113-G113</f>
        <v>-0.879</v>
      </c>
    </row>
    <row r="114" customFormat="false" ht="13.2" hidden="false" customHeight="false" outlineLevel="0" collapsed="false">
      <c r="A114" s="0" t="n">
        <v>1.953</v>
      </c>
      <c r="B114" s="0" t="n">
        <v>0.391</v>
      </c>
      <c r="E114" s="0" t="n">
        <f aca="false">AVERAGE(A114:B114)</f>
        <v>1.172</v>
      </c>
      <c r="F114" s="0" t="n">
        <f aca="false">E114-$D$1</f>
        <v>0.302818635607321</v>
      </c>
      <c r="G114" s="0" t="n">
        <f aca="false">F928</f>
        <v>-0.185681364392679</v>
      </c>
      <c r="H114" s="0" t="n">
        <f aca="false">F114-G114</f>
        <v>0.4885</v>
      </c>
    </row>
    <row r="115" customFormat="false" ht="13.2" hidden="false" customHeight="false" outlineLevel="0" collapsed="false">
      <c r="A115" s="0" t="n">
        <v>0.977</v>
      </c>
      <c r="B115" s="0" t="n">
        <v>1.367</v>
      </c>
      <c r="E115" s="0" t="n">
        <f aca="false">AVERAGE(A115:B115)</f>
        <v>1.172</v>
      </c>
      <c r="F115" s="0" t="n">
        <f aca="false">E115-$D$1</f>
        <v>0.302818635607321</v>
      </c>
      <c r="G115" s="0" t="n">
        <f aca="false">F929</f>
        <v>1.27931863560732</v>
      </c>
      <c r="H115" s="0" t="n">
        <f aca="false">F115-G115</f>
        <v>-0.9765</v>
      </c>
    </row>
    <row r="116" customFormat="false" ht="13.2" hidden="false" customHeight="false" outlineLevel="0" collapsed="false">
      <c r="A116" s="0" t="n">
        <v>0</v>
      </c>
      <c r="B116" s="0" t="n">
        <v>1.562</v>
      </c>
      <c r="E116" s="0" t="n">
        <f aca="false">AVERAGE(A116:B116)</f>
        <v>0.781</v>
      </c>
      <c r="F116" s="0" t="n">
        <f aca="false">E116-$D$1</f>
        <v>-0.0881813643926789</v>
      </c>
      <c r="G116" s="0" t="n">
        <f aca="false">F930</f>
        <v>-0.185681364392679</v>
      </c>
      <c r="H116" s="0" t="n">
        <f aca="false">F116-G116</f>
        <v>0.0975</v>
      </c>
    </row>
    <row r="117" customFormat="false" ht="13.2" hidden="false" customHeight="false" outlineLevel="0" collapsed="false">
      <c r="A117" s="0" t="n">
        <v>0.391</v>
      </c>
      <c r="B117" s="0" t="n">
        <v>0.586</v>
      </c>
      <c r="E117" s="0" t="n">
        <f aca="false">AVERAGE(A117:B117)</f>
        <v>0.4885</v>
      </c>
      <c r="F117" s="0" t="n">
        <f aca="false">E117-$D$1</f>
        <v>-0.380681364392679</v>
      </c>
      <c r="G117" s="0" t="n">
        <f aca="false">F931</f>
        <v>0.595318635607321</v>
      </c>
      <c r="H117" s="0" t="n">
        <f aca="false">F117-G117</f>
        <v>-0.976</v>
      </c>
    </row>
    <row r="118" customFormat="false" ht="13.2" hidden="false" customHeight="false" outlineLevel="0" collapsed="false">
      <c r="A118" s="0" t="n">
        <v>0.586</v>
      </c>
      <c r="B118" s="0" t="n">
        <v>0.781</v>
      </c>
      <c r="E118" s="0" t="n">
        <f aca="false">AVERAGE(A118:B118)</f>
        <v>0.6835</v>
      </c>
      <c r="F118" s="0" t="n">
        <f aca="false">E118-$D$1</f>
        <v>-0.185681364392679</v>
      </c>
      <c r="G118" s="0" t="n">
        <f aca="false">F932</f>
        <v>-0.380681364392679</v>
      </c>
      <c r="H118" s="0" t="n">
        <f aca="false">F118-G118</f>
        <v>0.195</v>
      </c>
    </row>
    <row r="119" customFormat="false" ht="13.2" hidden="false" customHeight="false" outlineLevel="0" collapsed="false">
      <c r="A119" s="0" t="n">
        <v>2.539</v>
      </c>
      <c r="B119" s="0" t="n">
        <v>1.172</v>
      </c>
      <c r="E119" s="0" t="n">
        <f aca="false">AVERAGE(A119:B119)</f>
        <v>1.8555</v>
      </c>
      <c r="F119" s="0" t="n">
        <f aca="false">E119-$D$1</f>
        <v>0.986318635607321</v>
      </c>
      <c r="G119" s="0" t="n">
        <f aca="false">F933</f>
        <v>0.302818635607321</v>
      </c>
      <c r="H119" s="0" t="n">
        <f aca="false">F119-G119</f>
        <v>0.6835</v>
      </c>
    </row>
    <row r="120" customFormat="false" ht="13.2" hidden="false" customHeight="false" outlineLevel="0" collapsed="false">
      <c r="A120" s="0" t="n">
        <v>0.391</v>
      </c>
      <c r="B120" s="0" t="n">
        <v>0.586</v>
      </c>
      <c r="E120" s="0" t="n">
        <f aca="false">AVERAGE(A120:B120)</f>
        <v>0.4885</v>
      </c>
      <c r="F120" s="0" t="n">
        <f aca="false">E120-$D$1</f>
        <v>-0.380681364392679</v>
      </c>
      <c r="G120" s="0" t="n">
        <f aca="false">F934</f>
        <v>0.498318635607321</v>
      </c>
      <c r="H120" s="0" t="n">
        <f aca="false">F120-G120</f>
        <v>-0.879</v>
      </c>
    </row>
    <row r="121" customFormat="false" ht="13.2" hidden="false" customHeight="false" outlineLevel="0" collapsed="false">
      <c r="A121" s="0" t="n">
        <v>1.172</v>
      </c>
      <c r="B121" s="0" t="n">
        <v>0.586</v>
      </c>
      <c r="E121" s="0" t="n">
        <f aca="false">AVERAGE(A121:B121)</f>
        <v>0.879</v>
      </c>
      <c r="F121" s="0" t="n">
        <f aca="false">E121-$D$1</f>
        <v>0.0098186356073211</v>
      </c>
      <c r="G121" s="0" t="n">
        <f aca="false">F935</f>
        <v>-0.0881813643926789</v>
      </c>
      <c r="H121" s="0" t="n">
        <f aca="false">F121-G121</f>
        <v>0.098</v>
      </c>
    </row>
    <row r="122" customFormat="false" ht="13.2" hidden="false" customHeight="false" outlineLevel="0" collapsed="false">
      <c r="A122" s="0" t="n">
        <v>0.195</v>
      </c>
      <c r="B122" s="0" t="n">
        <v>0.781</v>
      </c>
      <c r="E122" s="0" t="n">
        <f aca="false">AVERAGE(A122:B122)</f>
        <v>0.488</v>
      </c>
      <c r="F122" s="0" t="n">
        <f aca="false">E122-$D$1</f>
        <v>-0.381181364392679</v>
      </c>
      <c r="G122" s="0" t="n">
        <f aca="false">F936</f>
        <v>0.302818635607321</v>
      </c>
      <c r="H122" s="0" t="n">
        <f aca="false">F122-G122</f>
        <v>-0.684</v>
      </c>
    </row>
    <row r="123" customFormat="false" ht="13.2" hidden="false" customHeight="false" outlineLevel="0" collapsed="false">
      <c r="A123" s="0" t="n">
        <v>0.195</v>
      </c>
      <c r="B123" s="0" t="n">
        <v>0.586</v>
      </c>
      <c r="E123" s="0" t="n">
        <f aca="false">AVERAGE(A123:B123)</f>
        <v>0.3905</v>
      </c>
      <c r="F123" s="0" t="n">
        <f aca="false">E123-$D$1</f>
        <v>-0.478681364392679</v>
      </c>
      <c r="G123" s="0" t="n">
        <f aca="false">F937</f>
        <v>1.37681863560732</v>
      </c>
      <c r="H123" s="0" t="n">
        <f aca="false">F123-G123</f>
        <v>-1.8555</v>
      </c>
    </row>
    <row r="124" customFormat="false" ht="13.2" hidden="false" customHeight="false" outlineLevel="0" collapsed="false">
      <c r="A124" s="0" t="n">
        <v>1.367</v>
      </c>
      <c r="B124" s="0" t="n">
        <v>0.195</v>
      </c>
      <c r="E124" s="0" t="n">
        <f aca="false">AVERAGE(A124:B124)</f>
        <v>0.781</v>
      </c>
      <c r="F124" s="0" t="n">
        <f aca="false">E124-$D$1</f>
        <v>-0.0881813643926789</v>
      </c>
      <c r="G124" s="0" t="n">
        <f aca="false">F938</f>
        <v>0.107318635607321</v>
      </c>
      <c r="H124" s="0" t="n">
        <f aca="false">F124-G124</f>
        <v>-0.1955</v>
      </c>
    </row>
    <row r="125" customFormat="false" ht="13.2" hidden="false" customHeight="false" outlineLevel="0" collapsed="false">
      <c r="A125" s="0" t="n">
        <v>1.953</v>
      </c>
      <c r="B125" s="0" t="n">
        <v>0.781</v>
      </c>
      <c r="E125" s="0" t="n">
        <f aca="false">AVERAGE(A125:B125)</f>
        <v>1.367</v>
      </c>
      <c r="F125" s="0" t="n">
        <f aca="false">E125-$D$1</f>
        <v>0.497818635607321</v>
      </c>
      <c r="G125" s="0" t="n">
        <f aca="false">F939</f>
        <v>0.302818635607321</v>
      </c>
      <c r="H125" s="0" t="n">
        <f aca="false">F125-G125</f>
        <v>0.195</v>
      </c>
    </row>
    <row r="126" customFormat="false" ht="13.2" hidden="false" customHeight="false" outlineLevel="0" collapsed="false">
      <c r="A126" s="0" t="n">
        <v>0.586</v>
      </c>
      <c r="B126" s="0" t="n">
        <v>1.367</v>
      </c>
      <c r="E126" s="0" t="n">
        <f aca="false">AVERAGE(A126:B126)</f>
        <v>0.9765</v>
      </c>
      <c r="F126" s="0" t="n">
        <f aca="false">E126-$D$1</f>
        <v>0.107318635607321</v>
      </c>
      <c r="G126" s="0" t="n">
        <f aca="false">F940</f>
        <v>0.205318635607321</v>
      </c>
      <c r="H126" s="0" t="n">
        <f aca="false">F126-G126</f>
        <v>-0.0980000000000001</v>
      </c>
    </row>
    <row r="127" customFormat="false" ht="13.2" hidden="false" customHeight="false" outlineLevel="0" collapsed="false">
      <c r="A127" s="0" t="n">
        <v>0.781</v>
      </c>
      <c r="B127" s="0" t="n">
        <v>0.586</v>
      </c>
      <c r="E127" s="0" t="n">
        <f aca="false">AVERAGE(A127:B127)</f>
        <v>0.6835</v>
      </c>
      <c r="F127" s="0" t="n">
        <f aca="false">E127-$D$1</f>
        <v>-0.185681364392679</v>
      </c>
      <c r="G127" s="0" t="n">
        <f aca="false">F941</f>
        <v>-0.185181364392679</v>
      </c>
      <c r="H127" s="0" t="n">
        <f aca="false">F127-G127</f>
        <v>-0.000499999999999945</v>
      </c>
    </row>
    <row r="128" customFormat="false" ht="13.2" hidden="false" customHeight="false" outlineLevel="0" collapsed="false">
      <c r="A128" s="0" t="n">
        <v>1.172</v>
      </c>
      <c r="B128" s="0" t="n">
        <v>0.391</v>
      </c>
      <c r="E128" s="0" t="n">
        <f aca="false">AVERAGE(A128:B128)</f>
        <v>0.7815</v>
      </c>
      <c r="F128" s="0" t="n">
        <f aca="false">E128-$D$1</f>
        <v>-0.0876813643926789</v>
      </c>
      <c r="G128" s="0" t="n">
        <f aca="false">F942</f>
        <v>-0.0876813643926789</v>
      </c>
      <c r="H128" s="0" t="n">
        <f aca="false">F128-G128</f>
        <v>0</v>
      </c>
    </row>
    <row r="129" customFormat="false" ht="13.2" hidden="false" customHeight="false" outlineLevel="0" collapsed="false">
      <c r="A129" s="0" t="n">
        <v>0.391</v>
      </c>
      <c r="B129" s="0" t="n">
        <v>0.781</v>
      </c>
      <c r="E129" s="0" t="n">
        <f aca="false">AVERAGE(A129:B129)</f>
        <v>0.586</v>
      </c>
      <c r="F129" s="0" t="n">
        <f aca="false">E129-$D$1</f>
        <v>-0.283181364392679</v>
      </c>
      <c r="G129" s="0" t="n">
        <f aca="false">F943</f>
        <v>0.400318635607321</v>
      </c>
      <c r="H129" s="0" t="n">
        <f aca="false">F129-G129</f>
        <v>-0.6835</v>
      </c>
    </row>
    <row r="130" customFormat="false" ht="13.2" hidden="false" customHeight="false" outlineLevel="0" collapsed="false">
      <c r="A130" s="0" t="n">
        <v>0.781</v>
      </c>
      <c r="B130" s="0" t="n">
        <v>0.781</v>
      </c>
      <c r="E130" s="0" t="n">
        <f aca="false">AVERAGE(A130:B130)</f>
        <v>0.781</v>
      </c>
      <c r="F130" s="0" t="n">
        <f aca="false">E130-$D$1</f>
        <v>-0.0881813643926789</v>
      </c>
      <c r="G130" s="0" t="n">
        <f aca="false">F944</f>
        <v>0.497818635607321</v>
      </c>
      <c r="H130" s="0" t="n">
        <f aca="false">F130-G130</f>
        <v>-0.586</v>
      </c>
    </row>
    <row r="131" customFormat="false" ht="13.2" hidden="false" customHeight="false" outlineLevel="0" collapsed="false">
      <c r="A131" s="0" t="n">
        <v>0.781</v>
      </c>
      <c r="B131" s="0" t="n">
        <v>0.391</v>
      </c>
      <c r="E131" s="0" t="n">
        <f aca="false">AVERAGE(A131:B131)</f>
        <v>0.586</v>
      </c>
      <c r="F131" s="0" t="n">
        <f aca="false">E131-$D$1</f>
        <v>-0.283181364392679</v>
      </c>
      <c r="G131" s="0" t="n">
        <f aca="false">F945</f>
        <v>-0.0876813643926789</v>
      </c>
      <c r="H131" s="0" t="n">
        <f aca="false">F131-G131</f>
        <v>-0.1955</v>
      </c>
    </row>
    <row r="132" customFormat="false" ht="13.2" hidden="false" customHeight="false" outlineLevel="0" collapsed="false">
      <c r="A132" s="0" t="n">
        <v>1.562</v>
      </c>
      <c r="B132" s="0" t="n">
        <v>0.586</v>
      </c>
      <c r="E132" s="0" t="n">
        <f aca="false">AVERAGE(A132:B132)</f>
        <v>1.074</v>
      </c>
      <c r="F132" s="0" t="n">
        <f aca="false">E132-$D$1</f>
        <v>0.204818635607321</v>
      </c>
      <c r="G132" s="0" t="n">
        <f aca="false">F946</f>
        <v>0.400318635607321</v>
      </c>
      <c r="H132" s="0" t="n">
        <f aca="false">F132-G132</f>
        <v>-0.1955</v>
      </c>
    </row>
    <row r="133" customFormat="false" ht="13.2" hidden="false" customHeight="false" outlineLevel="0" collapsed="false">
      <c r="A133" s="0" t="n">
        <v>0.391</v>
      </c>
      <c r="B133" s="0" t="n">
        <v>0.586</v>
      </c>
      <c r="E133" s="0" t="n">
        <f aca="false">AVERAGE(A133:B133)</f>
        <v>0.4885</v>
      </c>
      <c r="F133" s="0" t="n">
        <f aca="false">E133-$D$1</f>
        <v>-0.380681364392679</v>
      </c>
      <c r="G133" s="0" t="n">
        <f aca="false">F947</f>
        <v>0.0098186356073211</v>
      </c>
      <c r="H133" s="0" t="n">
        <f aca="false">F133-G133</f>
        <v>-0.3905</v>
      </c>
    </row>
    <row r="134" customFormat="false" ht="13.2" hidden="false" customHeight="false" outlineLevel="0" collapsed="false">
      <c r="A134" s="0" t="n">
        <v>0.586</v>
      </c>
      <c r="B134" s="0" t="n">
        <v>0.781</v>
      </c>
      <c r="E134" s="0" t="n">
        <f aca="false">AVERAGE(A134:B134)</f>
        <v>0.6835</v>
      </c>
      <c r="F134" s="0" t="n">
        <f aca="false">E134-$D$1</f>
        <v>-0.185681364392679</v>
      </c>
      <c r="G134" s="0" t="n">
        <f aca="false">F948</f>
        <v>0.0098186356073211</v>
      </c>
      <c r="H134" s="0" t="n">
        <f aca="false">F134-G134</f>
        <v>-0.1955</v>
      </c>
    </row>
    <row r="135" customFormat="false" ht="13.2" hidden="false" customHeight="false" outlineLevel="0" collapsed="false">
      <c r="A135" s="0" t="n">
        <v>0.586</v>
      </c>
      <c r="B135" s="0" t="n">
        <v>0.586</v>
      </c>
      <c r="E135" s="0" t="n">
        <f aca="false">AVERAGE(A135:B135)</f>
        <v>0.586</v>
      </c>
      <c r="F135" s="0" t="n">
        <f aca="false">E135-$D$1</f>
        <v>-0.283181364392679</v>
      </c>
      <c r="G135" s="0" t="n">
        <f aca="false">F949</f>
        <v>0.204818635607321</v>
      </c>
      <c r="H135" s="0" t="n">
        <f aca="false">F135-G135</f>
        <v>-0.488</v>
      </c>
    </row>
    <row r="136" customFormat="false" ht="13.2" hidden="false" customHeight="false" outlineLevel="0" collapsed="false">
      <c r="A136" s="0" t="n">
        <v>1.953</v>
      </c>
      <c r="B136" s="0" t="n">
        <v>0.195</v>
      </c>
      <c r="E136" s="0" t="n">
        <f aca="false">AVERAGE(A136:B136)</f>
        <v>1.074</v>
      </c>
      <c r="F136" s="0" t="n">
        <f aca="false">E136-$D$1</f>
        <v>0.204818635607321</v>
      </c>
      <c r="G136" s="0" t="n">
        <f aca="false">F950</f>
        <v>0.0098186356073211</v>
      </c>
      <c r="H136" s="0" t="n">
        <f aca="false">F136-G136</f>
        <v>0.195</v>
      </c>
    </row>
    <row r="137" customFormat="false" ht="13.2" hidden="false" customHeight="false" outlineLevel="0" collapsed="false">
      <c r="A137" s="0" t="n">
        <v>0.781</v>
      </c>
      <c r="B137" s="0" t="n">
        <v>0.977</v>
      </c>
      <c r="E137" s="0" t="n">
        <f aca="false">AVERAGE(A137:B137)</f>
        <v>0.879</v>
      </c>
      <c r="F137" s="0" t="n">
        <f aca="false">E137-$D$1</f>
        <v>0.0098186356073211</v>
      </c>
      <c r="G137" s="0" t="n">
        <f aca="false">F951</f>
        <v>0.00931863560732116</v>
      </c>
      <c r="H137" s="0" t="n">
        <f aca="false">F137-G137</f>
        <v>0.000499999999999945</v>
      </c>
    </row>
    <row r="138" customFormat="false" ht="13.2" hidden="false" customHeight="false" outlineLevel="0" collapsed="false">
      <c r="A138" s="0" t="n">
        <v>1.172</v>
      </c>
      <c r="B138" s="0" t="n">
        <v>1.367</v>
      </c>
      <c r="E138" s="0" t="n">
        <f aca="false">AVERAGE(A138:B138)</f>
        <v>1.2695</v>
      </c>
      <c r="F138" s="0" t="n">
        <f aca="false">E138-$D$1</f>
        <v>0.400318635607321</v>
      </c>
      <c r="G138" s="0" t="n">
        <f aca="false">F952</f>
        <v>0.205318635607321</v>
      </c>
      <c r="H138" s="0" t="n">
        <f aca="false">F138-G138</f>
        <v>0.195</v>
      </c>
    </row>
    <row r="139" customFormat="false" ht="13.2" hidden="false" customHeight="false" outlineLevel="0" collapsed="false">
      <c r="A139" s="0" t="n">
        <v>0.977</v>
      </c>
      <c r="B139" s="0" t="n">
        <v>0.391</v>
      </c>
      <c r="E139" s="0" t="n">
        <f aca="false">AVERAGE(A139:B139)</f>
        <v>0.684</v>
      </c>
      <c r="F139" s="0" t="n">
        <f aca="false">E139-$D$1</f>
        <v>-0.185181364392679</v>
      </c>
      <c r="G139" s="0" t="n">
        <f aca="false">F953</f>
        <v>0.302318635607321</v>
      </c>
      <c r="H139" s="0" t="n">
        <f aca="false">F139-G139</f>
        <v>-0.4875</v>
      </c>
    </row>
    <row r="140" customFormat="false" ht="13.2" hidden="false" customHeight="false" outlineLevel="0" collapsed="false">
      <c r="A140" s="0" t="n">
        <v>1.367</v>
      </c>
      <c r="B140" s="0" t="n">
        <v>1.562</v>
      </c>
      <c r="E140" s="0" t="n">
        <f aca="false">AVERAGE(A140:B140)</f>
        <v>1.4645</v>
      </c>
      <c r="F140" s="0" t="n">
        <f aca="false">E140-$D$1</f>
        <v>0.595318635607321</v>
      </c>
      <c r="G140" s="0" t="n">
        <f aca="false">F954</f>
        <v>0.400318635607321</v>
      </c>
      <c r="H140" s="0" t="n">
        <f aca="false">F140-G140</f>
        <v>0.195</v>
      </c>
    </row>
    <row r="141" customFormat="false" ht="13.2" hidden="false" customHeight="false" outlineLevel="0" collapsed="false">
      <c r="A141" s="0" t="n">
        <v>0.977</v>
      </c>
      <c r="B141" s="0" t="n">
        <v>1.367</v>
      </c>
      <c r="E141" s="0" t="n">
        <f aca="false">AVERAGE(A141:B141)</f>
        <v>1.172</v>
      </c>
      <c r="F141" s="0" t="n">
        <f aca="false">E141-$D$1</f>
        <v>0.302818635607321</v>
      </c>
      <c r="G141" s="0" t="n">
        <f aca="false">F955</f>
        <v>-0.283181364392679</v>
      </c>
      <c r="H141" s="0" t="n">
        <f aca="false">F141-G141</f>
        <v>0.586</v>
      </c>
    </row>
    <row r="142" customFormat="false" ht="13.2" hidden="false" customHeight="false" outlineLevel="0" collapsed="false">
      <c r="A142" s="0" t="n">
        <v>1.953</v>
      </c>
      <c r="B142" s="0" t="n">
        <v>0.195</v>
      </c>
      <c r="E142" s="0" t="n">
        <f aca="false">AVERAGE(A142:B142)</f>
        <v>1.074</v>
      </c>
      <c r="F142" s="0" t="n">
        <f aca="false">E142-$D$1</f>
        <v>0.204818635607321</v>
      </c>
      <c r="G142" s="0" t="n">
        <f aca="false">F956</f>
        <v>-0.283181364392679</v>
      </c>
      <c r="H142" s="0" t="n">
        <f aca="false">F142-G142</f>
        <v>0.488</v>
      </c>
    </row>
    <row r="143" customFormat="false" ht="13.2" hidden="false" customHeight="false" outlineLevel="0" collapsed="false">
      <c r="A143" s="0" t="n">
        <v>2.734</v>
      </c>
      <c r="B143" s="0" t="n">
        <v>0.586</v>
      </c>
      <c r="E143" s="0" t="n">
        <f aca="false">AVERAGE(A143:B143)</f>
        <v>1.66</v>
      </c>
      <c r="F143" s="0" t="n">
        <f aca="false">E143-$D$1</f>
        <v>0.790818635607321</v>
      </c>
      <c r="G143" s="0" t="n">
        <f aca="false">F957</f>
        <v>-0.283181364392679</v>
      </c>
      <c r="H143" s="0" t="n">
        <f aca="false">F143-G143</f>
        <v>1.074</v>
      </c>
    </row>
    <row r="144" customFormat="false" ht="13.2" hidden="false" customHeight="false" outlineLevel="0" collapsed="false">
      <c r="A144" s="0" t="n">
        <v>0.781</v>
      </c>
      <c r="B144" s="0" t="n">
        <v>0.781</v>
      </c>
      <c r="E144" s="0" t="n">
        <f aca="false">AVERAGE(A144:B144)</f>
        <v>0.781</v>
      </c>
      <c r="F144" s="0" t="n">
        <f aca="false">E144-$D$1</f>
        <v>-0.0881813643926789</v>
      </c>
      <c r="G144" s="0" t="n">
        <f aca="false">F958</f>
        <v>-0.380681364392679</v>
      </c>
      <c r="H144" s="0" t="n">
        <f aca="false">F144-G144</f>
        <v>0.2925</v>
      </c>
    </row>
    <row r="145" customFormat="false" ht="13.2" hidden="false" customHeight="false" outlineLevel="0" collapsed="false">
      <c r="A145" s="0" t="n">
        <v>0.391</v>
      </c>
      <c r="B145" s="0" t="n">
        <v>0.781</v>
      </c>
      <c r="E145" s="0" t="n">
        <f aca="false">AVERAGE(A145:B145)</f>
        <v>0.586</v>
      </c>
      <c r="F145" s="0" t="n">
        <f aca="false">E145-$D$1</f>
        <v>-0.283181364392679</v>
      </c>
      <c r="G145" s="0" t="n">
        <f aca="false">F959</f>
        <v>0.302818635607321</v>
      </c>
      <c r="H145" s="0" t="n">
        <f aca="false">F145-G145</f>
        <v>-0.586</v>
      </c>
    </row>
    <row r="146" customFormat="false" ht="13.2" hidden="false" customHeight="false" outlineLevel="0" collapsed="false">
      <c r="A146" s="0" t="n">
        <v>0.781</v>
      </c>
      <c r="B146" s="0" t="n">
        <v>0.586</v>
      </c>
      <c r="E146" s="0" t="n">
        <f aca="false">AVERAGE(A146:B146)</f>
        <v>0.6835</v>
      </c>
      <c r="F146" s="0" t="n">
        <f aca="false">E146-$D$1</f>
        <v>-0.185681364392679</v>
      </c>
      <c r="G146" s="0" t="n">
        <f aca="false">F960</f>
        <v>0.00931863560732116</v>
      </c>
      <c r="H146" s="0" t="n">
        <f aca="false">F146-G146</f>
        <v>-0.195</v>
      </c>
    </row>
    <row r="147" customFormat="false" ht="13.2" hidden="false" customHeight="false" outlineLevel="0" collapsed="false">
      <c r="A147" s="0" t="n">
        <v>0.195</v>
      </c>
      <c r="B147" s="0" t="n">
        <v>0.977</v>
      </c>
      <c r="E147" s="0" t="n">
        <f aca="false">AVERAGE(A147:B147)</f>
        <v>0.586</v>
      </c>
      <c r="F147" s="0" t="n">
        <f aca="false">E147-$D$1</f>
        <v>-0.283181364392679</v>
      </c>
      <c r="G147" s="0" t="n">
        <f aca="false">F961</f>
        <v>-0.185181364392679</v>
      </c>
      <c r="H147" s="0" t="n">
        <f aca="false">F147-G147</f>
        <v>-0.098</v>
      </c>
    </row>
    <row r="148" customFormat="false" ht="13.2" hidden="false" customHeight="false" outlineLevel="0" collapsed="false">
      <c r="A148" s="0" t="n">
        <v>1.172</v>
      </c>
      <c r="B148" s="0" t="n">
        <v>0.586</v>
      </c>
      <c r="E148" s="0" t="n">
        <f aca="false">AVERAGE(A148:B148)</f>
        <v>0.879</v>
      </c>
      <c r="F148" s="0" t="n">
        <f aca="false">E148-$D$1</f>
        <v>0.0098186356073211</v>
      </c>
      <c r="G148" s="0" t="n">
        <f aca="false">F962</f>
        <v>0.302818635607321</v>
      </c>
      <c r="H148" s="0" t="n">
        <f aca="false">F148-G148</f>
        <v>-0.293</v>
      </c>
    </row>
    <row r="149" customFormat="false" ht="13.2" hidden="false" customHeight="false" outlineLevel="0" collapsed="false">
      <c r="A149" s="0" t="n">
        <v>1.367</v>
      </c>
      <c r="B149" s="0" t="n">
        <v>0</v>
      </c>
      <c r="E149" s="0" t="n">
        <f aca="false">AVERAGE(A149:B149)</f>
        <v>0.6835</v>
      </c>
      <c r="F149" s="0" t="n">
        <f aca="false">E149-$D$1</f>
        <v>-0.185681364392679</v>
      </c>
      <c r="G149" s="0" t="n">
        <f aca="false">F963</f>
        <v>-0.380681364392679</v>
      </c>
      <c r="H149" s="0" t="n">
        <f aca="false">F149-G149</f>
        <v>0.195</v>
      </c>
    </row>
    <row r="150" customFormat="false" ht="13.2" hidden="false" customHeight="false" outlineLevel="0" collapsed="false">
      <c r="A150" s="0" t="n">
        <v>0.391</v>
      </c>
      <c r="B150" s="0" t="n">
        <v>0.586</v>
      </c>
      <c r="E150" s="0" t="n">
        <f aca="false">AVERAGE(A150:B150)</f>
        <v>0.4885</v>
      </c>
      <c r="F150" s="0" t="n">
        <f aca="false">E150-$D$1</f>
        <v>-0.380681364392679</v>
      </c>
      <c r="G150" s="0" t="n">
        <f aca="false">F964</f>
        <v>0.0098186356073211</v>
      </c>
      <c r="H150" s="0" t="n">
        <f aca="false">F150-G150</f>
        <v>-0.3905</v>
      </c>
    </row>
    <row r="151" customFormat="false" ht="13.2" hidden="false" customHeight="false" outlineLevel="0" collapsed="false">
      <c r="A151" s="0" t="n">
        <v>0.781</v>
      </c>
      <c r="B151" s="0" t="n">
        <v>0.977</v>
      </c>
      <c r="E151" s="0" t="n">
        <f aca="false">AVERAGE(A151:B151)</f>
        <v>0.879</v>
      </c>
      <c r="F151" s="0" t="n">
        <f aca="false">E151-$D$1</f>
        <v>0.0098186356073211</v>
      </c>
      <c r="G151" s="0" t="n">
        <f aca="false">F965</f>
        <v>0.302818635607321</v>
      </c>
      <c r="H151" s="0" t="n">
        <f aca="false">F151-G151</f>
        <v>-0.293</v>
      </c>
    </row>
    <row r="152" customFormat="false" ht="13.2" hidden="false" customHeight="false" outlineLevel="0" collapsed="false">
      <c r="A152" s="0" t="n">
        <v>0.586</v>
      </c>
      <c r="B152" s="0" t="n">
        <v>0.977</v>
      </c>
      <c r="E152" s="0" t="n">
        <f aca="false">AVERAGE(A152:B152)</f>
        <v>0.7815</v>
      </c>
      <c r="F152" s="0" t="n">
        <f aca="false">E152-$D$1</f>
        <v>-0.0876813643926789</v>
      </c>
      <c r="G152" s="0" t="n">
        <f aca="false">F966</f>
        <v>-0.576181364392679</v>
      </c>
      <c r="H152" s="0" t="n">
        <f aca="false">F152-G152</f>
        <v>0.4885</v>
      </c>
    </row>
    <row r="153" customFormat="false" ht="13.2" hidden="false" customHeight="false" outlineLevel="0" collapsed="false">
      <c r="A153" s="0" t="n">
        <v>1.953</v>
      </c>
      <c r="B153" s="0" t="n">
        <v>0.195</v>
      </c>
      <c r="E153" s="0" t="n">
        <f aca="false">AVERAGE(A153:B153)</f>
        <v>1.074</v>
      </c>
      <c r="F153" s="0" t="n">
        <f aca="false">E153-$D$1</f>
        <v>0.204818635607321</v>
      </c>
      <c r="G153" s="0" t="n">
        <f aca="false">F967</f>
        <v>0.107318635607321</v>
      </c>
      <c r="H153" s="0" t="n">
        <f aca="false">F153-G153</f>
        <v>0.0975</v>
      </c>
    </row>
    <row r="154" customFormat="false" ht="13.2" hidden="false" customHeight="false" outlineLevel="0" collapsed="false">
      <c r="A154" s="0" t="n">
        <v>0.195</v>
      </c>
      <c r="B154" s="0" t="n">
        <v>1.172</v>
      </c>
      <c r="E154" s="0" t="n">
        <f aca="false">AVERAGE(A154:B154)</f>
        <v>0.6835</v>
      </c>
      <c r="F154" s="0" t="n">
        <f aca="false">E154-$D$1</f>
        <v>-0.185681364392679</v>
      </c>
      <c r="G154" s="0" t="n">
        <f aca="false">F968</f>
        <v>0.400318635607321</v>
      </c>
      <c r="H154" s="0" t="n">
        <f aca="false">F154-G154</f>
        <v>-0.586</v>
      </c>
    </row>
    <row r="155" customFormat="false" ht="13.2" hidden="false" customHeight="false" outlineLevel="0" collapsed="false">
      <c r="A155" s="0" t="n">
        <v>0.781</v>
      </c>
      <c r="B155" s="0" t="n">
        <v>0.586</v>
      </c>
      <c r="E155" s="0" t="n">
        <f aca="false">AVERAGE(A155:B155)</f>
        <v>0.6835</v>
      </c>
      <c r="F155" s="0" t="n">
        <f aca="false">E155-$D$1</f>
        <v>-0.185681364392679</v>
      </c>
      <c r="G155" s="0" t="n">
        <f aca="false">F969</f>
        <v>0.0098186356073211</v>
      </c>
      <c r="H155" s="0" t="n">
        <f aca="false">F155-G155</f>
        <v>-0.1955</v>
      </c>
    </row>
    <row r="156" customFormat="false" ht="13.2" hidden="false" customHeight="false" outlineLevel="0" collapsed="false">
      <c r="A156" s="0" t="n">
        <v>1.172</v>
      </c>
      <c r="B156" s="0" t="n">
        <v>0.781</v>
      </c>
      <c r="E156" s="0" t="n">
        <f aca="false">AVERAGE(A156:B156)</f>
        <v>0.9765</v>
      </c>
      <c r="F156" s="0" t="n">
        <f aca="false">E156-$D$1</f>
        <v>0.107318635607321</v>
      </c>
      <c r="G156" s="0" t="n">
        <f aca="false">F970</f>
        <v>-0.0876813643926789</v>
      </c>
      <c r="H156" s="0" t="n">
        <f aca="false">F156-G156</f>
        <v>0.195</v>
      </c>
    </row>
    <row r="157" customFormat="false" ht="13.2" hidden="false" customHeight="false" outlineLevel="0" collapsed="false">
      <c r="A157" s="0" t="n">
        <v>0.781</v>
      </c>
      <c r="B157" s="0" t="n">
        <v>0</v>
      </c>
      <c r="E157" s="0" t="n">
        <f aca="false">AVERAGE(A157:B157)</f>
        <v>0.3905</v>
      </c>
      <c r="F157" s="0" t="n">
        <f aca="false">E157-$D$1</f>
        <v>-0.478681364392679</v>
      </c>
      <c r="G157" s="0" t="n">
        <f aca="false">F971</f>
        <v>0.497818635607321</v>
      </c>
      <c r="H157" s="0" t="n">
        <f aca="false">F157-G157</f>
        <v>-0.9765</v>
      </c>
    </row>
    <row r="158" customFormat="false" ht="13.2" hidden="false" customHeight="false" outlineLevel="0" collapsed="false">
      <c r="A158" s="0" t="n">
        <v>0.391</v>
      </c>
      <c r="B158" s="0" t="n">
        <v>1.953</v>
      </c>
      <c r="E158" s="0" t="n">
        <f aca="false">AVERAGE(A158:B158)</f>
        <v>1.172</v>
      </c>
      <c r="F158" s="0" t="n">
        <f aca="false">E158-$D$1</f>
        <v>0.302818635607321</v>
      </c>
      <c r="G158" s="0" t="n">
        <f aca="false">F972</f>
        <v>0.693318635607321</v>
      </c>
      <c r="H158" s="0" t="n">
        <f aca="false">F158-G158</f>
        <v>-0.3905</v>
      </c>
    </row>
    <row r="159" customFormat="false" ht="13.2" hidden="false" customHeight="false" outlineLevel="0" collapsed="false">
      <c r="A159" s="0" t="n">
        <v>1.758</v>
      </c>
      <c r="B159" s="0" t="n">
        <v>0.781</v>
      </c>
      <c r="E159" s="0" t="n">
        <f aca="false">AVERAGE(A159:B159)</f>
        <v>1.2695</v>
      </c>
      <c r="F159" s="0" t="n">
        <f aca="false">E159-$D$1</f>
        <v>0.400318635607321</v>
      </c>
      <c r="G159" s="0" t="n">
        <f aca="false">F973</f>
        <v>-0.185681364392679</v>
      </c>
      <c r="H159" s="0" t="n">
        <f aca="false">F159-G159</f>
        <v>0.586</v>
      </c>
    </row>
    <row r="160" customFormat="false" ht="13.2" hidden="false" customHeight="false" outlineLevel="0" collapsed="false">
      <c r="A160" s="0" t="n">
        <v>0.781</v>
      </c>
      <c r="B160" s="0" t="n">
        <v>0.781</v>
      </c>
      <c r="E160" s="0" t="n">
        <f aca="false">AVERAGE(A160:B160)</f>
        <v>0.781</v>
      </c>
      <c r="F160" s="0" t="n">
        <f aca="false">E160-$D$1</f>
        <v>-0.0881813643926789</v>
      </c>
      <c r="G160" s="0" t="n">
        <f aca="false">F974</f>
        <v>0.302818635607321</v>
      </c>
      <c r="H160" s="0" t="n">
        <f aca="false">F160-G160</f>
        <v>-0.391</v>
      </c>
    </row>
    <row r="161" customFormat="false" ht="13.2" hidden="false" customHeight="false" outlineLevel="0" collapsed="false">
      <c r="A161" s="0" t="n">
        <v>1.172</v>
      </c>
      <c r="B161" s="0" t="n">
        <v>0.586</v>
      </c>
      <c r="E161" s="0" t="n">
        <f aca="false">AVERAGE(A161:B161)</f>
        <v>0.879</v>
      </c>
      <c r="F161" s="0" t="n">
        <f aca="false">E161-$D$1</f>
        <v>0.0098186356073211</v>
      </c>
      <c r="G161" s="0" t="n">
        <f aca="false">F975</f>
        <v>0.400318635607321</v>
      </c>
      <c r="H161" s="0" t="n">
        <f aca="false">F161-G161</f>
        <v>-0.3905</v>
      </c>
    </row>
    <row r="162" customFormat="false" ht="13.2" hidden="false" customHeight="false" outlineLevel="0" collapsed="false">
      <c r="A162" s="0" t="n">
        <v>1.367</v>
      </c>
      <c r="B162" s="0" t="n">
        <v>1.367</v>
      </c>
      <c r="E162" s="0" t="n">
        <f aca="false">AVERAGE(A162:B162)</f>
        <v>1.367</v>
      </c>
      <c r="F162" s="0" t="n">
        <f aca="false">E162-$D$1</f>
        <v>0.497818635607321</v>
      </c>
      <c r="G162" s="0" t="n">
        <f aca="false">F976</f>
        <v>0.400318635607321</v>
      </c>
      <c r="H162" s="0" t="n">
        <f aca="false">F162-G162</f>
        <v>0.0974999999999999</v>
      </c>
    </row>
    <row r="163" customFormat="false" ht="13.2" hidden="false" customHeight="false" outlineLevel="0" collapsed="false">
      <c r="A163" s="0" t="n">
        <v>1.367</v>
      </c>
      <c r="B163" s="0" t="n">
        <v>0.977</v>
      </c>
      <c r="E163" s="0" t="n">
        <f aca="false">AVERAGE(A163:B163)</f>
        <v>1.172</v>
      </c>
      <c r="F163" s="0" t="n">
        <f aca="false">E163-$D$1</f>
        <v>0.302818635607321</v>
      </c>
      <c r="G163" s="0" t="n">
        <f aca="false">F977</f>
        <v>-0.0881813643926789</v>
      </c>
      <c r="H163" s="0" t="n">
        <f aca="false">F163-G163</f>
        <v>0.391</v>
      </c>
    </row>
    <row r="164" customFormat="false" ht="13.2" hidden="false" customHeight="false" outlineLevel="0" collapsed="false">
      <c r="A164" s="0" t="n">
        <v>1.367</v>
      </c>
      <c r="B164" s="0" t="n">
        <v>0.781</v>
      </c>
      <c r="E164" s="0" t="n">
        <f aca="false">AVERAGE(A164:B164)</f>
        <v>1.074</v>
      </c>
      <c r="F164" s="0" t="n">
        <f aca="false">E164-$D$1</f>
        <v>0.204818635607321</v>
      </c>
      <c r="G164" s="0" t="n">
        <f aca="false">F978</f>
        <v>-0.283181364392679</v>
      </c>
      <c r="H164" s="0" t="n">
        <f aca="false">F164-G164</f>
        <v>0.488</v>
      </c>
    </row>
    <row r="165" customFormat="false" ht="13.2" hidden="false" customHeight="false" outlineLevel="0" collapsed="false">
      <c r="A165" s="0" t="n">
        <v>1.562</v>
      </c>
      <c r="B165" s="0" t="n">
        <v>1.172</v>
      </c>
      <c r="E165" s="0" t="n">
        <f aca="false">AVERAGE(A165:B165)</f>
        <v>1.367</v>
      </c>
      <c r="F165" s="0" t="n">
        <f aca="false">E165-$D$1</f>
        <v>0.497818635607321</v>
      </c>
      <c r="G165" s="0" t="n">
        <f aca="false">F979</f>
        <v>-0.381181364392679</v>
      </c>
      <c r="H165" s="0" t="n">
        <f aca="false">F165-G165</f>
        <v>0.879</v>
      </c>
    </row>
    <row r="166" customFormat="false" ht="13.2" hidden="false" customHeight="false" outlineLevel="0" collapsed="false">
      <c r="A166" s="0" t="n">
        <v>0.781</v>
      </c>
      <c r="B166" s="0" t="n">
        <v>2.148</v>
      </c>
      <c r="E166" s="0" t="n">
        <f aca="false">AVERAGE(A166:B166)</f>
        <v>1.4645</v>
      </c>
      <c r="F166" s="0" t="n">
        <f aca="false">E166-$D$1</f>
        <v>0.595318635607321</v>
      </c>
      <c r="G166" s="0" t="n">
        <f aca="false">F980</f>
        <v>-0.576181364392679</v>
      </c>
      <c r="H166" s="0" t="n">
        <f aca="false">F166-G166</f>
        <v>1.1715</v>
      </c>
    </row>
    <row r="167" customFormat="false" ht="13.2" hidden="false" customHeight="false" outlineLevel="0" collapsed="false">
      <c r="A167" s="0" t="n">
        <v>0.391</v>
      </c>
      <c r="B167" s="0" t="n">
        <v>0.391</v>
      </c>
      <c r="E167" s="0" t="n">
        <f aca="false">AVERAGE(A167:B167)</f>
        <v>0.391</v>
      </c>
      <c r="F167" s="0" t="n">
        <f aca="false">E167-$D$1</f>
        <v>-0.478181364392679</v>
      </c>
      <c r="G167" s="0" t="n">
        <f aca="false">F981</f>
        <v>-0.283181364392679</v>
      </c>
      <c r="H167" s="0" t="n">
        <f aca="false">F167-G167</f>
        <v>-0.195</v>
      </c>
    </row>
    <row r="168" customFormat="false" ht="13.2" hidden="false" customHeight="false" outlineLevel="0" collapsed="false">
      <c r="A168" s="0" t="n">
        <v>0.586</v>
      </c>
      <c r="B168" s="0" t="n">
        <v>1.367</v>
      </c>
      <c r="E168" s="0" t="n">
        <f aca="false">AVERAGE(A168:B168)</f>
        <v>0.9765</v>
      </c>
      <c r="F168" s="0" t="n">
        <f aca="false">E168-$D$1</f>
        <v>0.107318635607321</v>
      </c>
      <c r="G168" s="0" t="n">
        <f aca="false">F982</f>
        <v>0.107318635607321</v>
      </c>
      <c r="H168" s="0" t="n">
        <f aca="false">F168-G168</f>
        <v>0</v>
      </c>
    </row>
    <row r="169" customFormat="false" ht="13.2" hidden="false" customHeight="false" outlineLevel="0" collapsed="false">
      <c r="A169" s="0" t="n">
        <v>1.758</v>
      </c>
      <c r="B169" s="0" t="n">
        <v>0.586</v>
      </c>
      <c r="E169" s="0" t="n">
        <f aca="false">AVERAGE(A169:B169)</f>
        <v>1.172</v>
      </c>
      <c r="F169" s="0" t="n">
        <f aca="false">E169-$D$1</f>
        <v>0.302818635607321</v>
      </c>
      <c r="G169" s="0" t="n">
        <f aca="false">F983</f>
        <v>-0.283181364392679</v>
      </c>
      <c r="H169" s="0" t="n">
        <f aca="false">F169-G169</f>
        <v>0.586</v>
      </c>
    </row>
    <row r="170" customFormat="false" ht="13.2" hidden="false" customHeight="false" outlineLevel="0" collapsed="false">
      <c r="A170" s="0" t="n">
        <v>0.586</v>
      </c>
      <c r="B170" s="0" t="n">
        <v>0.391</v>
      </c>
      <c r="E170" s="0" t="n">
        <f aca="false">AVERAGE(A170:B170)</f>
        <v>0.4885</v>
      </c>
      <c r="F170" s="0" t="n">
        <f aca="false">E170-$D$1</f>
        <v>-0.380681364392679</v>
      </c>
      <c r="G170" s="0" t="n">
        <f aca="false">F984</f>
        <v>-0.0876813643926789</v>
      </c>
      <c r="H170" s="0" t="n">
        <f aca="false">F170-G170</f>
        <v>-0.293</v>
      </c>
    </row>
    <row r="171" customFormat="false" ht="13.2" hidden="false" customHeight="false" outlineLevel="0" collapsed="false">
      <c r="A171" s="0" t="n">
        <v>0.391</v>
      </c>
      <c r="B171" s="0" t="n">
        <v>0.391</v>
      </c>
      <c r="E171" s="0" t="n">
        <f aca="false">AVERAGE(A171:B171)</f>
        <v>0.391</v>
      </c>
      <c r="F171" s="0" t="n">
        <f aca="false">E171-$D$1</f>
        <v>-0.478181364392679</v>
      </c>
      <c r="G171" s="0" t="n">
        <f aca="false">F985</f>
        <v>0.497818635607321</v>
      </c>
      <c r="H171" s="0" t="n">
        <f aca="false">F171-G171</f>
        <v>-0.976</v>
      </c>
    </row>
    <row r="172" customFormat="false" ht="13.2" hidden="false" customHeight="false" outlineLevel="0" collapsed="false">
      <c r="A172" s="0" t="n">
        <v>2.148</v>
      </c>
      <c r="B172" s="0" t="n">
        <v>1.367</v>
      </c>
      <c r="E172" s="0" t="n">
        <f aca="false">AVERAGE(A172:B172)</f>
        <v>1.7575</v>
      </c>
      <c r="F172" s="0" t="n">
        <f aca="false">E172-$D$1</f>
        <v>0.888318635607321</v>
      </c>
      <c r="G172" s="0" t="n">
        <f aca="false">F986</f>
        <v>-0.380681364392679</v>
      </c>
      <c r="H172" s="0" t="n">
        <f aca="false">F172-G172</f>
        <v>1.269</v>
      </c>
    </row>
    <row r="173" customFormat="false" ht="13.2" hidden="false" customHeight="false" outlineLevel="0" collapsed="false">
      <c r="A173" s="0" t="n">
        <v>0.586</v>
      </c>
      <c r="B173" s="0" t="n">
        <v>0.586</v>
      </c>
      <c r="E173" s="0" t="n">
        <f aca="false">AVERAGE(A173:B173)</f>
        <v>0.586</v>
      </c>
      <c r="F173" s="0" t="n">
        <f aca="false">E173-$D$1</f>
        <v>-0.283181364392679</v>
      </c>
      <c r="G173" s="0" t="n">
        <f aca="false">F987</f>
        <v>0.0098186356073211</v>
      </c>
      <c r="H173" s="0" t="n">
        <f aca="false">F173-G173</f>
        <v>-0.293</v>
      </c>
    </row>
    <row r="174" customFormat="false" ht="13.2" hidden="false" customHeight="false" outlineLevel="0" collapsed="false">
      <c r="A174" s="0" t="n">
        <v>1.758</v>
      </c>
      <c r="B174" s="0" t="n">
        <v>0</v>
      </c>
      <c r="E174" s="0" t="n">
        <f aca="false">AVERAGE(A174:B174)</f>
        <v>0.879</v>
      </c>
      <c r="F174" s="0" t="n">
        <f aca="false">E174-$D$1</f>
        <v>0.0098186356073211</v>
      </c>
      <c r="G174" s="0" t="n">
        <f aca="false">F988</f>
        <v>-0.283181364392679</v>
      </c>
      <c r="H174" s="0" t="n">
        <f aca="false">F174-G174</f>
        <v>0.293</v>
      </c>
    </row>
    <row r="175" customFormat="false" ht="13.2" hidden="false" customHeight="false" outlineLevel="0" collapsed="false">
      <c r="A175" s="0" t="n">
        <v>0.391</v>
      </c>
      <c r="B175" s="0" t="n">
        <v>0</v>
      </c>
      <c r="E175" s="0" t="n">
        <f aca="false">AVERAGE(A175:B175)</f>
        <v>0.1955</v>
      </c>
      <c r="F175" s="0" t="n">
        <f aca="false">E175-$D$1</f>
        <v>-0.673681364392679</v>
      </c>
      <c r="G175" s="0" t="n">
        <f aca="false">F989</f>
        <v>0.107318635607321</v>
      </c>
      <c r="H175" s="0" t="n">
        <f aca="false">F175-G175</f>
        <v>-0.781</v>
      </c>
    </row>
    <row r="176" customFormat="false" ht="13.2" hidden="false" customHeight="false" outlineLevel="0" collapsed="false">
      <c r="A176" s="0" t="n">
        <v>0.977</v>
      </c>
      <c r="B176" s="0" t="n">
        <v>0.391</v>
      </c>
      <c r="E176" s="0" t="n">
        <f aca="false">AVERAGE(A176:B176)</f>
        <v>0.684</v>
      </c>
      <c r="F176" s="0" t="n">
        <f aca="false">E176-$D$1</f>
        <v>-0.185181364392679</v>
      </c>
      <c r="G176" s="0" t="n">
        <f aca="false">F990</f>
        <v>0.107318635607321</v>
      </c>
      <c r="H176" s="0" t="n">
        <f aca="false">F176-G176</f>
        <v>-0.2925</v>
      </c>
    </row>
    <row r="177" customFormat="false" ht="13.2" hidden="false" customHeight="false" outlineLevel="0" collapsed="false">
      <c r="A177" s="0" t="n">
        <v>1.367</v>
      </c>
      <c r="B177" s="0" t="n">
        <v>0.977</v>
      </c>
      <c r="E177" s="0" t="n">
        <f aca="false">AVERAGE(A177:B177)</f>
        <v>1.172</v>
      </c>
      <c r="F177" s="0" t="n">
        <f aca="false">E177-$D$1</f>
        <v>0.302818635607321</v>
      </c>
      <c r="G177" s="0" t="n">
        <f aca="false">F991</f>
        <v>0.0098186356073211</v>
      </c>
      <c r="H177" s="0" t="n">
        <f aca="false">F177-G177</f>
        <v>0.293</v>
      </c>
    </row>
    <row r="178" customFormat="false" ht="13.2" hidden="false" customHeight="false" outlineLevel="0" collapsed="false">
      <c r="A178" s="0" t="n">
        <v>0.586</v>
      </c>
      <c r="B178" s="0" t="n">
        <v>0.195</v>
      </c>
      <c r="E178" s="0" t="n">
        <f aca="false">AVERAGE(A178:B178)</f>
        <v>0.3905</v>
      </c>
      <c r="F178" s="0" t="n">
        <f aca="false">E178-$D$1</f>
        <v>-0.478681364392679</v>
      </c>
      <c r="G178" s="0" t="n">
        <f aca="false">F992</f>
        <v>0.0098186356073211</v>
      </c>
      <c r="H178" s="0" t="n">
        <f aca="false">F178-G178</f>
        <v>-0.4885</v>
      </c>
    </row>
    <row r="179" customFormat="false" ht="13.2" hidden="false" customHeight="false" outlineLevel="0" collapsed="false">
      <c r="A179" s="0" t="n">
        <v>0.391</v>
      </c>
      <c r="B179" s="0" t="n">
        <v>0.586</v>
      </c>
      <c r="E179" s="0" t="n">
        <f aca="false">AVERAGE(A179:B179)</f>
        <v>0.4885</v>
      </c>
      <c r="F179" s="0" t="n">
        <f aca="false">E179-$D$1</f>
        <v>-0.380681364392679</v>
      </c>
      <c r="G179" s="0" t="n">
        <f aca="false">F993</f>
        <v>0.107318635607321</v>
      </c>
      <c r="H179" s="0" t="n">
        <f aca="false">F179-G179</f>
        <v>-0.488</v>
      </c>
    </row>
    <row r="180" customFormat="false" ht="13.2" hidden="false" customHeight="false" outlineLevel="0" collapsed="false">
      <c r="A180" s="0" t="n">
        <v>1.367</v>
      </c>
      <c r="B180" s="0" t="n">
        <v>1.172</v>
      </c>
      <c r="E180" s="0" t="n">
        <f aca="false">AVERAGE(A180:B180)</f>
        <v>1.2695</v>
      </c>
      <c r="F180" s="0" t="n">
        <f aca="false">E180-$D$1</f>
        <v>0.400318635607321</v>
      </c>
      <c r="G180" s="0" t="n">
        <f aca="false">F994</f>
        <v>0.497818635607321</v>
      </c>
      <c r="H180" s="0" t="n">
        <f aca="false">F180-G180</f>
        <v>-0.0975000000000001</v>
      </c>
    </row>
    <row r="181" customFormat="false" ht="13.2" hidden="false" customHeight="false" outlineLevel="0" collapsed="false">
      <c r="A181" s="0" t="n">
        <v>0.391</v>
      </c>
      <c r="B181" s="0" t="n">
        <v>0.977</v>
      </c>
      <c r="E181" s="0" t="n">
        <f aca="false">AVERAGE(A181:B181)</f>
        <v>0.684</v>
      </c>
      <c r="F181" s="0" t="n">
        <f aca="false">E181-$D$1</f>
        <v>-0.185181364392679</v>
      </c>
      <c r="G181" s="0" t="n">
        <f aca="false">F995</f>
        <v>0.0098186356073211</v>
      </c>
      <c r="H181" s="0" t="n">
        <f aca="false">F181-G181</f>
        <v>-0.195</v>
      </c>
    </row>
    <row r="182" customFormat="false" ht="13.2" hidden="false" customHeight="false" outlineLevel="0" collapsed="false">
      <c r="A182" s="0" t="n">
        <v>1.758</v>
      </c>
      <c r="B182" s="0" t="n">
        <v>1.367</v>
      </c>
      <c r="E182" s="0" t="n">
        <f aca="false">AVERAGE(A182:B182)</f>
        <v>1.5625</v>
      </c>
      <c r="F182" s="0" t="n">
        <f aca="false">E182-$D$1</f>
        <v>0.693318635607321</v>
      </c>
      <c r="G182" s="0" t="n">
        <f aca="false">F996</f>
        <v>-0.283181364392679</v>
      </c>
      <c r="H182" s="0" t="n">
        <f aca="false">F182-G182</f>
        <v>0.9765</v>
      </c>
    </row>
    <row r="183" customFormat="false" ht="13.2" hidden="false" customHeight="false" outlineLevel="0" collapsed="false">
      <c r="A183" s="0" t="n">
        <v>0.977</v>
      </c>
      <c r="B183" s="0" t="n">
        <v>0.391</v>
      </c>
      <c r="E183" s="0" t="n">
        <f aca="false">AVERAGE(A183:B183)</f>
        <v>0.684</v>
      </c>
      <c r="F183" s="0" t="n">
        <f aca="false">E183-$D$1</f>
        <v>-0.185181364392679</v>
      </c>
      <c r="G183" s="0" t="n">
        <f aca="false">F997</f>
        <v>0.0098186356073211</v>
      </c>
      <c r="H183" s="0" t="n">
        <f aca="false">F183-G183</f>
        <v>-0.195</v>
      </c>
    </row>
    <row r="184" customFormat="false" ht="13.2" hidden="false" customHeight="false" outlineLevel="0" collapsed="false">
      <c r="A184" s="0" t="n">
        <v>0.195</v>
      </c>
      <c r="B184" s="0" t="n">
        <v>1.172</v>
      </c>
      <c r="E184" s="0" t="n">
        <f aca="false">AVERAGE(A184:B184)</f>
        <v>0.6835</v>
      </c>
      <c r="F184" s="0" t="n">
        <f aca="false">E184-$D$1</f>
        <v>-0.185681364392679</v>
      </c>
      <c r="G184" s="0" t="n">
        <f aca="false">F998</f>
        <v>0.0098186356073211</v>
      </c>
      <c r="H184" s="0" t="n">
        <f aca="false">F184-G184</f>
        <v>-0.1955</v>
      </c>
    </row>
    <row r="185" customFormat="false" ht="13.2" hidden="false" customHeight="false" outlineLevel="0" collapsed="false">
      <c r="A185" s="0" t="n">
        <v>1.367</v>
      </c>
      <c r="B185" s="0" t="n">
        <v>0</v>
      </c>
      <c r="E185" s="0" t="n">
        <f aca="false">AVERAGE(A185:B185)</f>
        <v>0.6835</v>
      </c>
      <c r="F185" s="0" t="n">
        <f aca="false">E185-$D$1</f>
        <v>-0.185681364392679</v>
      </c>
      <c r="G185" s="0" t="n">
        <f aca="false">F999</f>
        <v>0.302818635607321</v>
      </c>
      <c r="H185" s="0" t="n">
        <f aca="false">F185-G185</f>
        <v>-0.4885</v>
      </c>
    </row>
    <row r="186" customFormat="false" ht="13.2" hidden="false" customHeight="false" outlineLevel="0" collapsed="false">
      <c r="A186" s="0" t="n">
        <v>1.367</v>
      </c>
      <c r="B186" s="0" t="n">
        <v>1.758</v>
      </c>
      <c r="E186" s="0" t="n">
        <f aca="false">AVERAGE(A186:B186)</f>
        <v>1.5625</v>
      </c>
      <c r="F186" s="0" t="n">
        <f aca="false">E186-$D$1</f>
        <v>0.693318635607321</v>
      </c>
      <c r="G186" s="0" t="n">
        <f aca="false">F1000</f>
        <v>0.107318635607321</v>
      </c>
      <c r="H186" s="0" t="n">
        <f aca="false">F186-G186</f>
        <v>0.586</v>
      </c>
    </row>
    <row r="187" customFormat="false" ht="13.2" hidden="false" customHeight="false" outlineLevel="0" collapsed="false">
      <c r="A187" s="0" t="n">
        <v>0.195</v>
      </c>
      <c r="B187" s="0" t="n">
        <v>0.391</v>
      </c>
      <c r="E187" s="0" t="n">
        <f aca="false">AVERAGE(A187:B187)</f>
        <v>0.293</v>
      </c>
      <c r="F187" s="0" t="n">
        <f aca="false">E187-$D$1</f>
        <v>-0.576181364392679</v>
      </c>
      <c r="G187" s="0" t="n">
        <f aca="false">F1001</f>
        <v>-0.478181364392679</v>
      </c>
      <c r="H187" s="0" t="n">
        <f aca="false">F187-G187</f>
        <v>-0.098</v>
      </c>
    </row>
    <row r="188" customFormat="false" ht="13.2" hidden="false" customHeight="false" outlineLevel="0" collapsed="false">
      <c r="A188" s="0" t="n">
        <v>1.172</v>
      </c>
      <c r="B188" s="0" t="n">
        <v>0.781</v>
      </c>
      <c r="E188" s="0" t="n">
        <f aca="false">AVERAGE(A188:B188)</f>
        <v>0.9765</v>
      </c>
      <c r="F188" s="0" t="n">
        <f aca="false">E188-$D$1</f>
        <v>0.107318635607321</v>
      </c>
      <c r="G188" s="0" t="n">
        <f aca="false">F1002</f>
        <v>-0.478181364392679</v>
      </c>
      <c r="H188" s="0" t="n">
        <f aca="false">F188-G188</f>
        <v>0.5855</v>
      </c>
    </row>
    <row r="189" customFormat="false" ht="13.2" hidden="false" customHeight="false" outlineLevel="0" collapsed="false">
      <c r="A189" s="0" t="n">
        <v>1.953</v>
      </c>
      <c r="B189" s="0" t="n">
        <v>0.977</v>
      </c>
      <c r="E189" s="0" t="n">
        <f aca="false">AVERAGE(A189:B189)</f>
        <v>1.465</v>
      </c>
      <c r="F189" s="0" t="n">
        <f aca="false">E189-$D$1</f>
        <v>0.595818635607321</v>
      </c>
      <c r="G189" s="0" t="n">
        <f aca="false">F1003</f>
        <v>0.0098186356073211</v>
      </c>
      <c r="H189" s="0" t="n">
        <f aca="false">F189-G189</f>
        <v>0.586</v>
      </c>
    </row>
    <row r="190" customFormat="false" ht="13.2" hidden="false" customHeight="false" outlineLevel="0" collapsed="false">
      <c r="A190" s="0" t="n">
        <v>0.391</v>
      </c>
      <c r="B190" s="0" t="n">
        <v>0.391</v>
      </c>
      <c r="E190" s="0" t="n">
        <f aca="false">AVERAGE(A190:B190)</f>
        <v>0.391</v>
      </c>
      <c r="F190" s="0" t="n">
        <f aca="false">E190-$D$1</f>
        <v>-0.478181364392679</v>
      </c>
      <c r="G190" s="0" t="n">
        <f aca="false">F1004</f>
        <v>-0.478681364392679</v>
      </c>
      <c r="H190" s="0" t="n">
        <f aca="false">F190-G190</f>
        <v>0.000500000000000056</v>
      </c>
    </row>
    <row r="191" customFormat="false" ht="13.2" hidden="false" customHeight="false" outlineLevel="0" collapsed="false">
      <c r="A191" s="0" t="n">
        <v>0.781</v>
      </c>
      <c r="B191" s="0" t="n">
        <v>0.781</v>
      </c>
      <c r="E191" s="0" t="n">
        <f aca="false">AVERAGE(A191:B191)</f>
        <v>0.781</v>
      </c>
      <c r="F191" s="0" t="n">
        <f aca="false">E191-$D$1</f>
        <v>-0.0881813643926789</v>
      </c>
      <c r="G191" s="0" t="n">
        <f aca="false">F1005</f>
        <v>-0.0876813643926789</v>
      </c>
      <c r="H191" s="0" t="n">
        <f aca="false">F191-G191</f>
        <v>-0.000499999999999945</v>
      </c>
    </row>
    <row r="192" customFormat="false" ht="13.2" hidden="false" customHeight="false" outlineLevel="0" collapsed="false">
      <c r="A192" s="0" t="n">
        <v>0.781</v>
      </c>
      <c r="B192" s="0" t="n">
        <v>0.586</v>
      </c>
      <c r="E192" s="0" t="n">
        <f aca="false">AVERAGE(A192:B192)</f>
        <v>0.6835</v>
      </c>
      <c r="F192" s="0" t="n">
        <f aca="false">E192-$D$1</f>
        <v>-0.185681364392679</v>
      </c>
      <c r="G192" s="0" t="n">
        <f aca="false">F1006</f>
        <v>0.302818635607321</v>
      </c>
      <c r="H192" s="0" t="n">
        <f aca="false">F192-G192</f>
        <v>-0.4885</v>
      </c>
    </row>
    <row r="193" customFormat="false" ht="13.2" hidden="false" customHeight="false" outlineLevel="0" collapsed="false">
      <c r="A193" s="0" t="n">
        <v>1.367</v>
      </c>
      <c r="B193" s="0" t="n">
        <v>1.367</v>
      </c>
      <c r="E193" s="0" t="n">
        <f aca="false">AVERAGE(A193:B193)</f>
        <v>1.367</v>
      </c>
      <c r="F193" s="0" t="n">
        <f aca="false">E193-$D$1</f>
        <v>0.497818635607321</v>
      </c>
      <c r="G193" s="0" t="n">
        <f aca="false">F1007</f>
        <v>-0.380681364392679</v>
      </c>
      <c r="H193" s="0" t="n">
        <f aca="false">F193-G193</f>
        <v>0.8785</v>
      </c>
    </row>
    <row r="194" customFormat="false" ht="13.2" hidden="false" customHeight="false" outlineLevel="0" collapsed="false">
      <c r="A194" s="0" t="n">
        <v>0.781</v>
      </c>
      <c r="B194" s="0" t="n">
        <v>0.391</v>
      </c>
      <c r="E194" s="0" t="n">
        <f aca="false">AVERAGE(A194:B194)</f>
        <v>0.586</v>
      </c>
      <c r="F194" s="0" t="n">
        <f aca="false">E194-$D$1</f>
        <v>-0.283181364392679</v>
      </c>
      <c r="G194" s="0" t="n">
        <f aca="false">F1008</f>
        <v>0.205318635607321</v>
      </c>
      <c r="H194" s="0" t="n">
        <f aca="false">F194-G194</f>
        <v>-0.4885</v>
      </c>
    </row>
    <row r="195" customFormat="false" ht="13.2" hidden="false" customHeight="false" outlineLevel="0" collapsed="false">
      <c r="A195" s="0" t="n">
        <v>1.367</v>
      </c>
      <c r="B195" s="0" t="n">
        <v>0.977</v>
      </c>
      <c r="E195" s="0" t="n">
        <f aca="false">AVERAGE(A195:B195)</f>
        <v>1.172</v>
      </c>
      <c r="F195" s="0" t="n">
        <f aca="false">E195-$D$1</f>
        <v>0.302818635607321</v>
      </c>
      <c r="G195" s="0" t="n">
        <f aca="false">F1009</f>
        <v>-0.0876813643926789</v>
      </c>
      <c r="H195" s="0" t="n">
        <f aca="false">F195-G195</f>
        <v>0.3905</v>
      </c>
    </row>
    <row r="196" customFormat="false" ht="13.2" hidden="false" customHeight="false" outlineLevel="0" collapsed="false">
      <c r="A196" s="0" t="n">
        <v>0</v>
      </c>
      <c r="B196" s="0" t="n">
        <v>0.977</v>
      </c>
      <c r="E196" s="0" t="n">
        <f aca="false">AVERAGE(A196:B196)</f>
        <v>0.4885</v>
      </c>
      <c r="F196" s="0" t="n">
        <f aca="false">E196-$D$1</f>
        <v>-0.380681364392679</v>
      </c>
      <c r="G196" s="0" t="n">
        <f aca="false">F1010</f>
        <v>-0.283181364392679</v>
      </c>
      <c r="H196" s="0" t="n">
        <f aca="false">F196-G196</f>
        <v>-0.0975000000000001</v>
      </c>
    </row>
    <row r="197" customFormat="false" ht="13.2" hidden="false" customHeight="false" outlineLevel="0" collapsed="false">
      <c r="A197" s="0" t="n">
        <v>0.195</v>
      </c>
      <c r="B197" s="0" t="n">
        <v>0.586</v>
      </c>
      <c r="E197" s="0" t="n">
        <f aca="false">AVERAGE(A197:B197)</f>
        <v>0.3905</v>
      </c>
      <c r="F197" s="0" t="n">
        <f aca="false">E197-$D$1</f>
        <v>-0.478681364392679</v>
      </c>
      <c r="G197" s="0" t="n">
        <f aca="false">F1011</f>
        <v>-0.185181364392679</v>
      </c>
      <c r="H197" s="0" t="n">
        <f aca="false">F197-G197</f>
        <v>-0.2935</v>
      </c>
    </row>
    <row r="198" customFormat="false" ht="13.2" hidden="false" customHeight="false" outlineLevel="0" collapsed="false">
      <c r="A198" s="0" t="n">
        <v>1.367</v>
      </c>
      <c r="B198" s="0" t="n">
        <v>0.781</v>
      </c>
      <c r="E198" s="0" t="n">
        <f aca="false">AVERAGE(A198:B198)</f>
        <v>1.074</v>
      </c>
      <c r="F198" s="0" t="n">
        <f aca="false">E198-$D$1</f>
        <v>0.204818635607321</v>
      </c>
      <c r="G198" s="0" t="n">
        <f aca="false">F1012</f>
        <v>-0.185681364392679</v>
      </c>
      <c r="H198" s="0" t="n">
        <f aca="false">F198-G198</f>
        <v>0.3905</v>
      </c>
    </row>
    <row r="199" customFormat="false" ht="13.2" hidden="false" customHeight="false" outlineLevel="0" collapsed="false">
      <c r="A199" s="0" t="n">
        <v>0.586</v>
      </c>
      <c r="B199" s="0" t="n">
        <v>0.977</v>
      </c>
      <c r="E199" s="0" t="n">
        <f aca="false">AVERAGE(A199:B199)</f>
        <v>0.7815</v>
      </c>
      <c r="F199" s="0" t="n">
        <f aca="false">E199-$D$1</f>
        <v>-0.0876813643926789</v>
      </c>
      <c r="G199" s="0" t="n">
        <f aca="false">F1013</f>
        <v>-0.0881813643926789</v>
      </c>
      <c r="H199" s="0" t="n">
        <f aca="false">F199-G199</f>
        <v>0.000499999999999945</v>
      </c>
    </row>
    <row r="200" customFormat="false" ht="13.2" hidden="false" customHeight="false" outlineLevel="0" collapsed="false">
      <c r="A200" s="0" t="n">
        <v>1.367</v>
      </c>
      <c r="B200" s="0" t="n">
        <v>1.562</v>
      </c>
      <c r="E200" s="0" t="n">
        <f aca="false">AVERAGE(A200:B200)</f>
        <v>1.4645</v>
      </c>
      <c r="F200" s="0" t="n">
        <f aca="false">E200-$D$1</f>
        <v>0.595318635607321</v>
      </c>
      <c r="G200" s="0" t="n">
        <f aca="false">F1014</f>
        <v>0.0098186356073211</v>
      </c>
      <c r="H200" s="0" t="n">
        <f aca="false">F200-G200</f>
        <v>0.5855</v>
      </c>
    </row>
    <row r="201" customFormat="false" ht="13.2" hidden="false" customHeight="false" outlineLevel="0" collapsed="false">
      <c r="A201" s="0" t="n">
        <v>1.172</v>
      </c>
      <c r="B201" s="0" t="n">
        <v>0.586</v>
      </c>
      <c r="E201" s="0" t="n">
        <f aca="false">AVERAGE(A201:B201)</f>
        <v>0.879</v>
      </c>
      <c r="F201" s="0" t="n">
        <f aca="false">E201-$D$1</f>
        <v>0.0098186356073211</v>
      </c>
      <c r="G201" s="0" t="n">
        <f aca="false">F1015</f>
        <v>0.497818635607321</v>
      </c>
      <c r="H201" s="0" t="n">
        <f aca="false">F201-G201</f>
        <v>-0.488</v>
      </c>
    </row>
    <row r="202" customFormat="false" ht="13.2" hidden="false" customHeight="false" outlineLevel="0" collapsed="false">
      <c r="A202" s="0" t="n">
        <v>0.586</v>
      </c>
      <c r="B202" s="0" t="n">
        <v>0.781</v>
      </c>
      <c r="E202" s="0" t="n">
        <f aca="false">AVERAGE(A202:B202)</f>
        <v>0.6835</v>
      </c>
      <c r="F202" s="0" t="n">
        <f aca="false">E202-$D$1</f>
        <v>-0.185681364392679</v>
      </c>
      <c r="G202" s="0" t="n">
        <f aca="false">F1016</f>
        <v>-0.185681364392679</v>
      </c>
      <c r="H202" s="0" t="n">
        <f aca="false">F202-G202</f>
        <v>0</v>
      </c>
    </row>
    <row r="203" customFormat="false" ht="13.2" hidden="false" customHeight="false" outlineLevel="0" collapsed="false">
      <c r="A203" s="0" t="n">
        <v>0.586</v>
      </c>
      <c r="B203" s="0" t="n">
        <v>0.781</v>
      </c>
      <c r="E203" s="0" t="n">
        <f aca="false">AVERAGE(A203:B203)</f>
        <v>0.6835</v>
      </c>
      <c r="F203" s="0" t="n">
        <f aca="false">E203-$D$1</f>
        <v>-0.185681364392679</v>
      </c>
      <c r="G203" s="0" t="n">
        <f aca="false">F1017</f>
        <v>0.0098186356073211</v>
      </c>
      <c r="H203" s="0" t="n">
        <f aca="false">F203-G203</f>
        <v>-0.1955</v>
      </c>
    </row>
    <row r="204" customFormat="false" ht="13.2" hidden="false" customHeight="false" outlineLevel="0" collapsed="false">
      <c r="A204" s="0" t="n">
        <v>0.586</v>
      </c>
      <c r="B204" s="0" t="n">
        <v>0.195</v>
      </c>
      <c r="E204" s="0" t="n">
        <f aca="false">AVERAGE(A204:B204)</f>
        <v>0.3905</v>
      </c>
      <c r="F204" s="0" t="n">
        <f aca="false">E204-$D$1</f>
        <v>-0.478681364392679</v>
      </c>
      <c r="G204" s="0" t="n">
        <f aca="false">F1018</f>
        <v>0.302818635607321</v>
      </c>
      <c r="H204" s="0" t="n">
        <f aca="false">F204-G204</f>
        <v>-0.7815</v>
      </c>
    </row>
    <row r="205" customFormat="false" ht="13.2" hidden="false" customHeight="false" outlineLevel="0" collapsed="false">
      <c r="A205" s="0" t="n">
        <v>0.195</v>
      </c>
      <c r="B205" s="0" t="n">
        <v>0.977</v>
      </c>
      <c r="E205" s="0" t="n">
        <f aca="false">AVERAGE(A205:B205)</f>
        <v>0.586</v>
      </c>
      <c r="F205" s="0" t="n">
        <f aca="false">E205-$D$1</f>
        <v>-0.283181364392679</v>
      </c>
      <c r="G205" s="0" t="n">
        <f aca="false">F1019</f>
        <v>-0.381181364392679</v>
      </c>
      <c r="H205" s="0" t="n">
        <f aca="false">F205-G205</f>
        <v>0.098</v>
      </c>
    </row>
    <row r="206" customFormat="false" ht="13.2" hidden="false" customHeight="false" outlineLevel="0" collapsed="false">
      <c r="A206" s="0" t="n">
        <v>0.781</v>
      </c>
      <c r="B206" s="0" t="n">
        <v>0.586</v>
      </c>
      <c r="E206" s="0" t="n">
        <f aca="false">AVERAGE(A206:B206)</f>
        <v>0.6835</v>
      </c>
      <c r="F206" s="0" t="n">
        <f aca="false">E206-$D$1</f>
        <v>-0.185681364392679</v>
      </c>
      <c r="G206" s="0" t="n">
        <f aca="false">F1020</f>
        <v>-0.283181364392679</v>
      </c>
      <c r="H206" s="0" t="n">
        <f aca="false">F206-G206</f>
        <v>0.0975</v>
      </c>
    </row>
    <row r="207" customFormat="false" ht="13.2" hidden="false" customHeight="false" outlineLevel="0" collapsed="false">
      <c r="A207" s="0" t="n">
        <v>0.977</v>
      </c>
      <c r="B207" s="0" t="n">
        <v>0.586</v>
      </c>
      <c r="E207" s="0" t="n">
        <f aca="false">AVERAGE(A207:B207)</f>
        <v>0.7815</v>
      </c>
      <c r="F207" s="0" t="n">
        <f aca="false">E207-$D$1</f>
        <v>-0.0876813643926789</v>
      </c>
      <c r="G207" s="0" t="n">
        <f aca="false">F1021</f>
        <v>0.205318635607321</v>
      </c>
      <c r="H207" s="0" t="n">
        <f aca="false">F207-G207</f>
        <v>-0.293</v>
      </c>
    </row>
    <row r="208" customFormat="false" ht="13.2" hidden="false" customHeight="false" outlineLevel="0" collapsed="false">
      <c r="A208" s="0" t="n">
        <v>1.562</v>
      </c>
      <c r="B208" s="0" t="n">
        <v>0.977</v>
      </c>
      <c r="E208" s="0" t="n">
        <f aca="false">AVERAGE(A208:B208)</f>
        <v>1.2695</v>
      </c>
      <c r="F208" s="0" t="n">
        <f aca="false">E208-$D$1</f>
        <v>0.400318635607321</v>
      </c>
      <c r="G208" s="0" t="n">
        <f aca="false">F1022</f>
        <v>-0.771681364392679</v>
      </c>
      <c r="H208" s="0" t="n">
        <f aca="false">F208-G208</f>
        <v>1.172</v>
      </c>
    </row>
    <row r="209" customFormat="false" ht="13.2" hidden="false" customHeight="false" outlineLevel="0" collapsed="false">
      <c r="A209" s="0" t="n">
        <v>0.977</v>
      </c>
      <c r="B209" s="0" t="n">
        <v>1.562</v>
      </c>
      <c r="E209" s="0" t="n">
        <f aca="false">AVERAGE(A209:B209)</f>
        <v>1.2695</v>
      </c>
      <c r="F209" s="0" t="n">
        <f aca="false">E209-$D$1</f>
        <v>0.400318635607321</v>
      </c>
      <c r="G209" s="0" t="n">
        <f aca="false">F1023</f>
        <v>-0.283181364392679</v>
      </c>
      <c r="H209" s="0" t="n">
        <f aca="false">F209-G209</f>
        <v>0.6835</v>
      </c>
    </row>
    <row r="210" customFormat="false" ht="13.2" hidden="false" customHeight="false" outlineLevel="0" collapsed="false">
      <c r="A210" s="0" t="n">
        <v>0.195</v>
      </c>
      <c r="B210" s="0" t="n">
        <v>1.562</v>
      </c>
      <c r="E210" s="0" t="n">
        <f aca="false">AVERAGE(A210:B210)</f>
        <v>0.8785</v>
      </c>
      <c r="F210" s="0" t="n">
        <f aca="false">E210-$D$1</f>
        <v>0.00931863560732116</v>
      </c>
      <c r="G210" s="0" t="n">
        <f aca="false">F1024</f>
        <v>0.107818635607321</v>
      </c>
      <c r="H210" s="0" t="n">
        <f aca="false">F210-G210</f>
        <v>-0.0984999999999999</v>
      </c>
    </row>
    <row r="211" customFormat="false" ht="13.2" hidden="false" customHeight="false" outlineLevel="0" collapsed="false">
      <c r="A211" s="0" t="n">
        <v>0.586</v>
      </c>
      <c r="B211" s="0" t="n">
        <v>0.391</v>
      </c>
      <c r="E211" s="0" t="n">
        <f aca="false">AVERAGE(A211:B211)</f>
        <v>0.4885</v>
      </c>
      <c r="F211" s="0" t="n">
        <f aca="false">E211-$D$1</f>
        <v>-0.380681364392679</v>
      </c>
      <c r="G211" s="0" t="n">
        <f aca="false">F1025</f>
        <v>0</v>
      </c>
      <c r="H211" s="0" t="n">
        <f aca="false">F211-G211</f>
        <v>-0.380681364392679</v>
      </c>
    </row>
    <row r="212" customFormat="false" ht="13.2" hidden="false" customHeight="false" outlineLevel="0" collapsed="false">
      <c r="A212" s="0" t="n">
        <v>0.391</v>
      </c>
      <c r="B212" s="0" t="n">
        <v>1.367</v>
      </c>
      <c r="E212" s="0" t="n">
        <f aca="false">AVERAGE(A212:B212)</f>
        <v>0.879</v>
      </c>
      <c r="F212" s="0" t="n">
        <f aca="false">E212-$D$1</f>
        <v>0.0098186356073211</v>
      </c>
      <c r="G212" s="0" t="n">
        <f aca="false">F1026</f>
        <v>0</v>
      </c>
      <c r="H212" s="0" t="n">
        <f aca="false">F212-G212</f>
        <v>0.0098186356073211</v>
      </c>
    </row>
    <row r="213" customFormat="false" ht="13.2" hidden="false" customHeight="false" outlineLevel="0" collapsed="false">
      <c r="A213" s="0" t="n">
        <v>1.953</v>
      </c>
      <c r="B213" s="0" t="n">
        <v>0.391</v>
      </c>
      <c r="E213" s="0" t="n">
        <f aca="false">AVERAGE(A213:B213)</f>
        <v>1.172</v>
      </c>
      <c r="F213" s="0" t="n">
        <f aca="false">E213-$D$1</f>
        <v>0.302818635607321</v>
      </c>
      <c r="G213" s="0" t="n">
        <f aca="false">F1027</f>
        <v>0</v>
      </c>
      <c r="H213" s="0" t="n">
        <f aca="false">F213-G213</f>
        <v>0.302818635607321</v>
      </c>
    </row>
    <row r="214" customFormat="false" ht="13.2" hidden="false" customHeight="false" outlineLevel="0" collapsed="false">
      <c r="A214" s="0" t="n">
        <v>0.195</v>
      </c>
      <c r="B214" s="0" t="n">
        <v>0.781</v>
      </c>
      <c r="E214" s="0" t="n">
        <f aca="false">AVERAGE(A214:B214)</f>
        <v>0.488</v>
      </c>
      <c r="F214" s="0" t="n">
        <f aca="false">E214-$D$1</f>
        <v>-0.381181364392679</v>
      </c>
      <c r="G214" s="0" t="n">
        <f aca="false">F1028</f>
        <v>0</v>
      </c>
      <c r="H214" s="0" t="n">
        <f aca="false">F214-G214</f>
        <v>-0.381181364392679</v>
      </c>
    </row>
    <row r="215" customFormat="false" ht="13.2" hidden="false" customHeight="false" outlineLevel="0" collapsed="false">
      <c r="A215" s="0" t="n">
        <v>1.562</v>
      </c>
      <c r="B215" s="0" t="n">
        <v>0.977</v>
      </c>
      <c r="E215" s="0" t="n">
        <f aca="false">AVERAGE(A215:B215)</f>
        <v>1.2695</v>
      </c>
      <c r="F215" s="0" t="n">
        <f aca="false">E215-$D$1</f>
        <v>0.400318635607321</v>
      </c>
      <c r="G215" s="0" t="n">
        <f aca="false">F1029</f>
        <v>0</v>
      </c>
      <c r="H215" s="0" t="n">
        <f aca="false">F215-G215</f>
        <v>0.400318635607321</v>
      </c>
    </row>
    <row r="216" customFormat="false" ht="13.2" hidden="false" customHeight="false" outlineLevel="0" collapsed="false">
      <c r="A216" s="0" t="n">
        <v>0.781</v>
      </c>
      <c r="B216" s="0" t="n">
        <v>0.977</v>
      </c>
      <c r="E216" s="0" t="n">
        <f aca="false">AVERAGE(A216:B216)</f>
        <v>0.879</v>
      </c>
      <c r="F216" s="0" t="n">
        <f aca="false">E216-$D$1</f>
        <v>0.0098186356073211</v>
      </c>
      <c r="G216" s="0" t="n">
        <f aca="false">F1030</f>
        <v>0</v>
      </c>
      <c r="H216" s="0" t="n">
        <f aca="false">F216-G216</f>
        <v>0.0098186356073211</v>
      </c>
    </row>
    <row r="217" customFormat="false" ht="13.2" hidden="false" customHeight="false" outlineLevel="0" collapsed="false">
      <c r="A217" s="0" t="n">
        <v>1.172</v>
      </c>
      <c r="B217" s="0" t="n">
        <v>1.172</v>
      </c>
      <c r="E217" s="0" t="n">
        <f aca="false">AVERAGE(A217:B217)</f>
        <v>1.172</v>
      </c>
      <c r="F217" s="0" t="n">
        <f aca="false">E217-$D$1</f>
        <v>0.302818635607321</v>
      </c>
      <c r="G217" s="0" t="n">
        <f aca="false">F1031</f>
        <v>0</v>
      </c>
      <c r="H217" s="0" t="n">
        <f aca="false">F217-G217</f>
        <v>0.302818635607321</v>
      </c>
    </row>
    <row r="218" customFormat="false" ht="13.2" hidden="false" customHeight="false" outlineLevel="0" collapsed="false">
      <c r="A218" s="0" t="n">
        <v>0.781</v>
      </c>
      <c r="B218" s="0" t="n">
        <v>0.781</v>
      </c>
      <c r="E218" s="0" t="n">
        <f aca="false">AVERAGE(A218:B218)</f>
        <v>0.781</v>
      </c>
      <c r="F218" s="0" t="n">
        <f aca="false">E218-$D$1</f>
        <v>-0.0881813643926789</v>
      </c>
      <c r="G218" s="0" t="n">
        <f aca="false">F1032</f>
        <v>0</v>
      </c>
      <c r="H218" s="0" t="n">
        <f aca="false">F218-G218</f>
        <v>-0.0881813643926789</v>
      </c>
    </row>
    <row r="219" customFormat="false" ht="13.2" hidden="false" customHeight="false" outlineLevel="0" collapsed="false">
      <c r="A219" s="0" t="n">
        <v>1.172</v>
      </c>
      <c r="B219" s="0" t="n">
        <v>0</v>
      </c>
      <c r="E219" s="0" t="n">
        <f aca="false">AVERAGE(A219:B219)</f>
        <v>0.586</v>
      </c>
      <c r="F219" s="0" t="n">
        <f aca="false">E219-$D$1</f>
        <v>-0.283181364392679</v>
      </c>
      <c r="G219" s="0" t="n">
        <f aca="false">F1033</f>
        <v>0</v>
      </c>
      <c r="H219" s="0" t="n">
        <f aca="false">F219-G219</f>
        <v>-0.283181364392679</v>
      </c>
    </row>
    <row r="220" customFormat="false" ht="13.2" hidden="false" customHeight="false" outlineLevel="0" collapsed="false">
      <c r="A220" s="0" t="n">
        <v>0.391</v>
      </c>
      <c r="B220" s="0" t="n">
        <v>0.977</v>
      </c>
      <c r="E220" s="0" t="n">
        <f aca="false">AVERAGE(A220:B220)</f>
        <v>0.684</v>
      </c>
      <c r="F220" s="0" t="n">
        <f aca="false">E220-$D$1</f>
        <v>-0.185181364392679</v>
      </c>
      <c r="G220" s="0" t="n">
        <f aca="false">F1034</f>
        <v>0</v>
      </c>
      <c r="H220" s="0" t="n">
        <f aca="false">F220-G220</f>
        <v>-0.185181364392679</v>
      </c>
    </row>
    <row r="221" customFormat="false" ht="13.2" hidden="false" customHeight="false" outlineLevel="0" collapsed="false">
      <c r="A221" s="0" t="n">
        <v>0.781</v>
      </c>
      <c r="B221" s="0" t="n">
        <v>0.781</v>
      </c>
      <c r="E221" s="0" t="n">
        <f aca="false">AVERAGE(A221:B221)</f>
        <v>0.781</v>
      </c>
      <c r="F221" s="0" t="n">
        <f aca="false">E221-$D$1</f>
        <v>-0.0881813643926789</v>
      </c>
      <c r="G221" s="0" t="n">
        <f aca="false">F1035</f>
        <v>0</v>
      </c>
      <c r="H221" s="0" t="n">
        <f aca="false">F221-G221</f>
        <v>-0.0881813643926789</v>
      </c>
    </row>
    <row r="222" customFormat="false" ht="13.2" hidden="false" customHeight="false" outlineLevel="0" collapsed="false">
      <c r="A222" s="0" t="n">
        <v>1.367</v>
      </c>
      <c r="B222" s="0" t="n">
        <v>0.977</v>
      </c>
      <c r="E222" s="0" t="n">
        <f aca="false">AVERAGE(A222:B222)</f>
        <v>1.172</v>
      </c>
      <c r="F222" s="0" t="n">
        <f aca="false">E222-$D$1</f>
        <v>0.302818635607321</v>
      </c>
      <c r="G222" s="0" t="n">
        <f aca="false">F1036</f>
        <v>0</v>
      </c>
      <c r="H222" s="0" t="n">
        <f aca="false">F222-G222</f>
        <v>0.302818635607321</v>
      </c>
    </row>
    <row r="223" customFormat="false" ht="13.2" hidden="false" customHeight="false" outlineLevel="0" collapsed="false">
      <c r="A223" s="0" t="n">
        <v>0.977</v>
      </c>
      <c r="B223" s="0" t="n">
        <v>0.781</v>
      </c>
      <c r="E223" s="0" t="n">
        <f aca="false">AVERAGE(A223:B223)</f>
        <v>0.879</v>
      </c>
      <c r="F223" s="0" t="n">
        <f aca="false">E223-$D$1</f>
        <v>0.0098186356073211</v>
      </c>
      <c r="G223" s="0" t="n">
        <f aca="false">F1037</f>
        <v>0</v>
      </c>
      <c r="H223" s="0" t="n">
        <f aca="false">F223-G223</f>
        <v>0.0098186356073211</v>
      </c>
    </row>
    <row r="224" customFormat="false" ht="13.2" hidden="false" customHeight="false" outlineLevel="0" collapsed="false">
      <c r="A224" s="0" t="n">
        <v>0.586</v>
      </c>
      <c r="B224" s="0" t="n">
        <v>1.367</v>
      </c>
      <c r="E224" s="0" t="n">
        <f aca="false">AVERAGE(A224:B224)</f>
        <v>0.9765</v>
      </c>
      <c r="F224" s="0" t="n">
        <f aca="false">E224-$D$1</f>
        <v>0.107318635607321</v>
      </c>
      <c r="G224" s="0" t="n">
        <f aca="false">F1038</f>
        <v>0</v>
      </c>
      <c r="H224" s="0" t="n">
        <f aca="false">F224-G224</f>
        <v>0.107318635607321</v>
      </c>
    </row>
    <row r="225" customFormat="false" ht="13.2" hidden="false" customHeight="false" outlineLevel="0" collapsed="false">
      <c r="A225" s="0" t="n">
        <v>0.977</v>
      </c>
      <c r="B225" s="0" t="n">
        <v>0.195</v>
      </c>
      <c r="E225" s="0" t="n">
        <f aca="false">AVERAGE(A225:B225)</f>
        <v>0.586</v>
      </c>
      <c r="F225" s="0" t="n">
        <f aca="false">E225-$D$1</f>
        <v>-0.283181364392679</v>
      </c>
      <c r="G225" s="0" t="n">
        <f aca="false">F1039</f>
        <v>0</v>
      </c>
      <c r="H225" s="0" t="n">
        <f aca="false">F225-G225</f>
        <v>-0.283181364392679</v>
      </c>
    </row>
    <row r="226" customFormat="false" ht="13.2" hidden="false" customHeight="false" outlineLevel="0" collapsed="false">
      <c r="A226" s="0" t="n">
        <v>1.172</v>
      </c>
      <c r="B226" s="0" t="n">
        <v>0.781</v>
      </c>
      <c r="E226" s="0" t="n">
        <f aca="false">AVERAGE(A226:B226)</f>
        <v>0.9765</v>
      </c>
      <c r="F226" s="0" t="n">
        <f aca="false">E226-$D$1</f>
        <v>0.107318635607321</v>
      </c>
      <c r="G226" s="0" t="n">
        <f aca="false">F1040</f>
        <v>0</v>
      </c>
      <c r="H226" s="0" t="n">
        <f aca="false">F226-G226</f>
        <v>0.107318635607321</v>
      </c>
    </row>
    <row r="227" customFormat="false" ht="13.2" hidden="false" customHeight="false" outlineLevel="0" collapsed="false">
      <c r="A227" s="0" t="n">
        <v>1.172</v>
      </c>
      <c r="B227" s="0" t="n">
        <v>0.586</v>
      </c>
      <c r="E227" s="0" t="n">
        <f aca="false">AVERAGE(A227:B227)</f>
        <v>0.879</v>
      </c>
      <c r="F227" s="0" t="n">
        <f aca="false">E227-$D$1</f>
        <v>0.0098186356073211</v>
      </c>
      <c r="G227" s="0" t="n">
        <f aca="false">F1041</f>
        <v>0</v>
      </c>
      <c r="H227" s="0" t="n">
        <f aca="false">F227-G227</f>
        <v>0.0098186356073211</v>
      </c>
    </row>
    <row r="228" customFormat="false" ht="13.2" hidden="false" customHeight="false" outlineLevel="0" collapsed="false">
      <c r="A228" s="0" t="n">
        <v>0.977</v>
      </c>
      <c r="B228" s="0" t="n">
        <v>0.195</v>
      </c>
      <c r="E228" s="0" t="n">
        <f aca="false">AVERAGE(A228:B228)</f>
        <v>0.586</v>
      </c>
      <c r="F228" s="0" t="n">
        <f aca="false">E228-$D$1</f>
        <v>-0.283181364392679</v>
      </c>
      <c r="G228" s="0" t="n">
        <f aca="false">F1042</f>
        <v>0</v>
      </c>
      <c r="H228" s="0" t="n">
        <f aca="false">F228-G228</f>
        <v>-0.283181364392679</v>
      </c>
    </row>
    <row r="229" customFormat="false" ht="13.2" hidden="false" customHeight="false" outlineLevel="0" collapsed="false">
      <c r="A229" s="0" t="n">
        <v>0.586</v>
      </c>
      <c r="B229" s="0" t="n">
        <v>1.758</v>
      </c>
      <c r="E229" s="0" t="n">
        <f aca="false">AVERAGE(A229:B229)</f>
        <v>1.172</v>
      </c>
      <c r="F229" s="0" t="n">
        <f aca="false">E229-$D$1</f>
        <v>0.302818635607321</v>
      </c>
      <c r="G229" s="0" t="n">
        <f aca="false">F1043</f>
        <v>0</v>
      </c>
      <c r="H229" s="0" t="n">
        <f aca="false">F229-G229</f>
        <v>0.302818635607321</v>
      </c>
    </row>
    <row r="230" customFormat="false" ht="13.2" hidden="false" customHeight="false" outlineLevel="0" collapsed="false">
      <c r="A230" s="0" t="n">
        <v>1.367</v>
      </c>
      <c r="B230" s="0" t="n">
        <v>1.562</v>
      </c>
      <c r="E230" s="0" t="n">
        <f aca="false">AVERAGE(A230:B230)</f>
        <v>1.4645</v>
      </c>
      <c r="F230" s="0" t="n">
        <f aca="false">E230-$D$1</f>
        <v>0.595318635607321</v>
      </c>
      <c r="G230" s="0" t="n">
        <f aca="false">F1044</f>
        <v>0</v>
      </c>
      <c r="H230" s="0" t="n">
        <f aca="false">F230-G230</f>
        <v>0.595318635607321</v>
      </c>
    </row>
    <row r="231" customFormat="false" ht="13.2" hidden="false" customHeight="false" outlineLevel="0" collapsed="false">
      <c r="A231" s="0" t="n">
        <v>0</v>
      </c>
      <c r="B231" s="0" t="n">
        <v>0.586</v>
      </c>
      <c r="E231" s="0" t="n">
        <f aca="false">AVERAGE(A231:B231)</f>
        <v>0.293</v>
      </c>
      <c r="F231" s="0" t="n">
        <f aca="false">E231-$D$1</f>
        <v>-0.576181364392679</v>
      </c>
      <c r="G231" s="0" t="n">
        <f aca="false">F1045</f>
        <v>0</v>
      </c>
      <c r="H231" s="0" t="n">
        <f aca="false">F231-G231</f>
        <v>-0.576181364392679</v>
      </c>
    </row>
    <row r="232" customFormat="false" ht="13.2" hidden="false" customHeight="false" outlineLevel="0" collapsed="false">
      <c r="A232" s="0" t="n">
        <v>0.977</v>
      </c>
      <c r="B232" s="0" t="n">
        <v>0.977</v>
      </c>
      <c r="E232" s="0" t="n">
        <f aca="false">AVERAGE(A232:B232)</f>
        <v>0.977</v>
      </c>
      <c r="F232" s="0" t="n">
        <f aca="false">E232-$D$1</f>
        <v>0.107818635607321</v>
      </c>
      <c r="G232" s="0" t="n">
        <f aca="false">F1046</f>
        <v>0</v>
      </c>
      <c r="H232" s="0" t="n">
        <f aca="false">F232-G232</f>
        <v>0.107818635607321</v>
      </c>
    </row>
    <row r="233" customFormat="false" ht="13.2" hidden="false" customHeight="false" outlineLevel="0" collapsed="false">
      <c r="A233" s="0" t="n">
        <v>1.367</v>
      </c>
      <c r="B233" s="0" t="n">
        <v>0.977</v>
      </c>
      <c r="E233" s="0" t="n">
        <f aca="false">AVERAGE(A233:B233)</f>
        <v>1.172</v>
      </c>
      <c r="F233" s="0" t="n">
        <f aca="false">E233-$D$1</f>
        <v>0.302818635607321</v>
      </c>
      <c r="G233" s="0" t="n">
        <f aca="false">F1047</f>
        <v>0</v>
      </c>
      <c r="H233" s="0" t="n">
        <f aca="false">F233-G233</f>
        <v>0.302818635607321</v>
      </c>
    </row>
    <row r="234" customFormat="false" ht="13.2" hidden="false" customHeight="false" outlineLevel="0" collapsed="false">
      <c r="A234" s="0" t="n">
        <v>1.367</v>
      </c>
      <c r="B234" s="0" t="n">
        <v>1.953</v>
      </c>
      <c r="E234" s="0" t="n">
        <f aca="false">AVERAGE(A234:B234)</f>
        <v>1.66</v>
      </c>
      <c r="F234" s="0" t="n">
        <f aca="false">E234-$D$1</f>
        <v>0.790818635607321</v>
      </c>
      <c r="G234" s="0" t="n">
        <f aca="false">F1048</f>
        <v>0</v>
      </c>
      <c r="H234" s="0" t="n">
        <f aca="false">F234-G234</f>
        <v>0.790818635607321</v>
      </c>
    </row>
    <row r="235" customFormat="false" ht="13.2" hidden="false" customHeight="false" outlineLevel="0" collapsed="false">
      <c r="A235" s="0" t="n">
        <v>1.172</v>
      </c>
      <c r="B235" s="0" t="n">
        <v>1.367</v>
      </c>
      <c r="E235" s="0" t="n">
        <f aca="false">AVERAGE(A235:B235)</f>
        <v>1.2695</v>
      </c>
      <c r="F235" s="0" t="n">
        <f aca="false">E235-$D$1</f>
        <v>0.400318635607321</v>
      </c>
      <c r="G235" s="0" t="n">
        <f aca="false">F1049</f>
        <v>0</v>
      </c>
      <c r="H235" s="0" t="n">
        <f aca="false">F235-G235</f>
        <v>0.400318635607321</v>
      </c>
    </row>
    <row r="236" customFormat="false" ht="13.2" hidden="false" customHeight="false" outlineLevel="0" collapsed="false">
      <c r="A236" s="0" t="n">
        <v>1.367</v>
      </c>
      <c r="B236" s="0" t="n">
        <v>0.781</v>
      </c>
      <c r="E236" s="0" t="n">
        <f aca="false">AVERAGE(A236:B236)</f>
        <v>1.074</v>
      </c>
      <c r="F236" s="0" t="n">
        <f aca="false">E236-$D$1</f>
        <v>0.204818635607321</v>
      </c>
      <c r="G236" s="0" t="n">
        <f aca="false">F1050</f>
        <v>0</v>
      </c>
      <c r="H236" s="0" t="n">
        <f aca="false">F236-G236</f>
        <v>0.204818635607321</v>
      </c>
    </row>
    <row r="237" customFormat="false" ht="13.2" hidden="false" customHeight="false" outlineLevel="0" collapsed="false">
      <c r="A237" s="0" t="n">
        <v>1.172</v>
      </c>
      <c r="B237" s="0" t="n">
        <v>0.391</v>
      </c>
      <c r="E237" s="0" t="n">
        <f aca="false">AVERAGE(A237:B237)</f>
        <v>0.7815</v>
      </c>
      <c r="F237" s="0" t="n">
        <f aca="false">E237-$D$1</f>
        <v>-0.0876813643926789</v>
      </c>
      <c r="G237" s="0" t="n">
        <f aca="false">F1051</f>
        <v>0</v>
      </c>
      <c r="H237" s="0" t="n">
        <f aca="false">F237-G237</f>
        <v>-0.0876813643926789</v>
      </c>
    </row>
    <row r="238" customFormat="false" ht="13.2" hidden="false" customHeight="false" outlineLevel="0" collapsed="false">
      <c r="A238" s="0" t="n">
        <v>0.391</v>
      </c>
      <c r="B238" s="0" t="n">
        <v>0.977</v>
      </c>
      <c r="E238" s="0" t="n">
        <f aca="false">AVERAGE(A238:B238)</f>
        <v>0.684</v>
      </c>
      <c r="F238" s="0" t="n">
        <f aca="false">E238-$D$1</f>
        <v>-0.185181364392679</v>
      </c>
      <c r="G238" s="0" t="n">
        <f aca="false">F1052</f>
        <v>0</v>
      </c>
      <c r="H238" s="0" t="n">
        <f aca="false">F238-G238</f>
        <v>-0.185181364392679</v>
      </c>
    </row>
    <row r="239" customFormat="false" ht="13.2" hidden="false" customHeight="false" outlineLevel="0" collapsed="false">
      <c r="A239" s="0" t="n">
        <v>0.391</v>
      </c>
      <c r="B239" s="0" t="n">
        <v>0.781</v>
      </c>
      <c r="E239" s="0" t="n">
        <f aca="false">AVERAGE(A239:B239)</f>
        <v>0.586</v>
      </c>
      <c r="F239" s="0" t="n">
        <f aca="false">E239-$D$1</f>
        <v>-0.283181364392679</v>
      </c>
      <c r="G239" s="0" t="n">
        <f aca="false">F1053</f>
        <v>0</v>
      </c>
      <c r="H239" s="0" t="n">
        <f aca="false">F239-G239</f>
        <v>-0.283181364392679</v>
      </c>
    </row>
    <row r="240" customFormat="false" ht="13.2" hidden="false" customHeight="false" outlineLevel="0" collapsed="false">
      <c r="A240" s="0" t="n">
        <v>1.172</v>
      </c>
      <c r="B240" s="0" t="n">
        <v>0.586</v>
      </c>
      <c r="E240" s="0" t="n">
        <f aca="false">AVERAGE(A240:B240)</f>
        <v>0.879</v>
      </c>
      <c r="F240" s="0" t="n">
        <f aca="false">E240-$D$1</f>
        <v>0.0098186356073211</v>
      </c>
      <c r="G240" s="0" t="n">
        <f aca="false">F1054</f>
        <v>0</v>
      </c>
      <c r="H240" s="0" t="n">
        <f aca="false">F240-G240</f>
        <v>0.0098186356073211</v>
      </c>
    </row>
    <row r="241" customFormat="false" ht="13.2" hidden="false" customHeight="false" outlineLevel="0" collapsed="false">
      <c r="A241" s="0" t="n">
        <v>1.758</v>
      </c>
      <c r="B241" s="0" t="n">
        <v>0.195</v>
      </c>
      <c r="E241" s="0" t="n">
        <f aca="false">AVERAGE(A241:B241)</f>
        <v>0.9765</v>
      </c>
      <c r="F241" s="0" t="n">
        <f aca="false">E241-$D$1</f>
        <v>0.107318635607321</v>
      </c>
      <c r="G241" s="0" t="n">
        <f aca="false">F1055</f>
        <v>0</v>
      </c>
      <c r="H241" s="0" t="n">
        <f aca="false">F241-G241</f>
        <v>0.107318635607321</v>
      </c>
    </row>
    <row r="242" customFormat="false" ht="13.2" hidden="false" customHeight="false" outlineLevel="0" collapsed="false">
      <c r="A242" s="0" t="n">
        <v>0</v>
      </c>
      <c r="B242" s="0" t="n">
        <v>1.758</v>
      </c>
      <c r="E242" s="0" t="n">
        <f aca="false">AVERAGE(A242:B242)</f>
        <v>0.879</v>
      </c>
      <c r="F242" s="0" t="n">
        <f aca="false">E242-$D$1</f>
        <v>0.0098186356073211</v>
      </c>
      <c r="G242" s="0" t="n">
        <f aca="false">F1056</f>
        <v>0</v>
      </c>
      <c r="H242" s="0" t="n">
        <f aca="false">F242-G242</f>
        <v>0.0098186356073211</v>
      </c>
    </row>
    <row r="243" customFormat="false" ht="13.2" hidden="false" customHeight="false" outlineLevel="0" collapsed="false">
      <c r="A243" s="0" t="n">
        <v>1.562</v>
      </c>
      <c r="B243" s="0" t="n">
        <v>0.586</v>
      </c>
      <c r="E243" s="0" t="n">
        <f aca="false">AVERAGE(A243:B243)</f>
        <v>1.074</v>
      </c>
      <c r="F243" s="0" t="n">
        <f aca="false">E243-$D$1</f>
        <v>0.204818635607321</v>
      </c>
      <c r="G243" s="0" t="n">
        <f aca="false">F1057</f>
        <v>0</v>
      </c>
      <c r="H243" s="0" t="n">
        <f aca="false">F243-G243</f>
        <v>0.204818635607321</v>
      </c>
    </row>
    <row r="244" customFormat="false" ht="13.2" hidden="false" customHeight="false" outlineLevel="0" collapsed="false">
      <c r="A244" s="0" t="n">
        <v>0.391</v>
      </c>
      <c r="B244" s="0" t="n">
        <v>0.977</v>
      </c>
      <c r="E244" s="0" t="n">
        <f aca="false">AVERAGE(A244:B244)</f>
        <v>0.684</v>
      </c>
      <c r="F244" s="0" t="n">
        <f aca="false">E244-$D$1</f>
        <v>-0.185181364392679</v>
      </c>
      <c r="G244" s="0" t="n">
        <f aca="false">F1058</f>
        <v>0</v>
      </c>
      <c r="H244" s="0" t="n">
        <f aca="false">F244-G244</f>
        <v>-0.185181364392679</v>
      </c>
    </row>
    <row r="245" customFormat="false" ht="13.2" hidden="false" customHeight="false" outlineLevel="0" collapsed="false">
      <c r="A245" s="0" t="n">
        <v>1.953</v>
      </c>
      <c r="B245" s="0" t="n">
        <v>0.586</v>
      </c>
      <c r="E245" s="0" t="n">
        <f aca="false">AVERAGE(A245:B245)</f>
        <v>1.2695</v>
      </c>
      <c r="F245" s="0" t="n">
        <f aca="false">E245-$D$1</f>
        <v>0.400318635607321</v>
      </c>
      <c r="G245" s="0" t="n">
        <f aca="false">F1059</f>
        <v>0</v>
      </c>
      <c r="H245" s="0" t="n">
        <f aca="false">F245-G245</f>
        <v>0.400318635607321</v>
      </c>
    </row>
    <row r="246" customFormat="false" ht="13.2" hidden="false" customHeight="false" outlineLevel="0" collapsed="false">
      <c r="A246" s="0" t="n">
        <v>0.195</v>
      </c>
      <c r="B246" s="0" t="n">
        <v>0.781</v>
      </c>
      <c r="E246" s="0" t="n">
        <f aca="false">AVERAGE(A246:B246)</f>
        <v>0.488</v>
      </c>
      <c r="F246" s="0" t="n">
        <f aca="false">E246-$D$1</f>
        <v>-0.381181364392679</v>
      </c>
      <c r="G246" s="0" t="n">
        <f aca="false">F1060</f>
        <v>0</v>
      </c>
      <c r="H246" s="0" t="n">
        <f aca="false">F246-G246</f>
        <v>-0.381181364392679</v>
      </c>
    </row>
    <row r="247" customFormat="false" ht="13.2" hidden="false" customHeight="false" outlineLevel="0" collapsed="false">
      <c r="A247" s="0" t="n">
        <v>0</v>
      </c>
      <c r="B247" s="0" t="n">
        <v>0.977</v>
      </c>
      <c r="E247" s="0" t="n">
        <f aca="false">AVERAGE(A247:B247)</f>
        <v>0.4885</v>
      </c>
      <c r="F247" s="0" t="n">
        <f aca="false">E247-$D$1</f>
        <v>-0.380681364392679</v>
      </c>
      <c r="G247" s="0" t="n">
        <f aca="false">F1061</f>
        <v>0</v>
      </c>
      <c r="H247" s="0" t="n">
        <f aca="false">F247-G247</f>
        <v>-0.380681364392679</v>
      </c>
    </row>
    <row r="248" customFormat="false" ht="13.2" hidden="false" customHeight="false" outlineLevel="0" collapsed="false">
      <c r="A248" s="0" t="n">
        <v>0.977</v>
      </c>
      <c r="B248" s="0" t="n">
        <v>0.195</v>
      </c>
      <c r="E248" s="0" t="n">
        <f aca="false">AVERAGE(A248:B248)</f>
        <v>0.586</v>
      </c>
      <c r="F248" s="0" t="n">
        <f aca="false">E248-$D$1</f>
        <v>-0.283181364392679</v>
      </c>
      <c r="G248" s="0" t="n">
        <f aca="false">F1062</f>
        <v>0</v>
      </c>
      <c r="H248" s="0" t="n">
        <f aca="false">F248-G248</f>
        <v>-0.283181364392679</v>
      </c>
    </row>
    <row r="249" customFormat="false" ht="13.2" hidden="false" customHeight="false" outlineLevel="0" collapsed="false">
      <c r="A249" s="0" t="n">
        <v>0.586</v>
      </c>
      <c r="B249" s="0" t="n">
        <v>0.586</v>
      </c>
      <c r="E249" s="0" t="n">
        <f aca="false">AVERAGE(A249:B249)</f>
        <v>0.586</v>
      </c>
      <c r="F249" s="0" t="n">
        <f aca="false">E249-$D$1</f>
        <v>-0.283181364392679</v>
      </c>
      <c r="G249" s="0" t="n">
        <f aca="false">F1063</f>
        <v>0</v>
      </c>
      <c r="H249" s="0" t="n">
        <f aca="false">F249-G249</f>
        <v>-0.283181364392679</v>
      </c>
    </row>
    <row r="250" customFormat="false" ht="13.2" hidden="false" customHeight="false" outlineLevel="0" collapsed="false">
      <c r="A250" s="0" t="n">
        <v>1.562</v>
      </c>
      <c r="B250" s="0" t="n">
        <v>1.172</v>
      </c>
      <c r="E250" s="0" t="n">
        <f aca="false">AVERAGE(A250:B250)</f>
        <v>1.367</v>
      </c>
      <c r="F250" s="0" t="n">
        <f aca="false">E250-$D$1</f>
        <v>0.497818635607321</v>
      </c>
      <c r="G250" s="0" t="n">
        <f aca="false">F1064</f>
        <v>0</v>
      </c>
      <c r="H250" s="0" t="n">
        <f aca="false">F250-G250</f>
        <v>0.497818635607321</v>
      </c>
    </row>
    <row r="251" customFormat="false" ht="13.2" hidden="false" customHeight="false" outlineLevel="0" collapsed="false">
      <c r="A251" s="0" t="n">
        <v>2.148</v>
      </c>
      <c r="B251" s="0" t="n">
        <v>0.977</v>
      </c>
      <c r="E251" s="0" t="n">
        <f aca="false">AVERAGE(A251:B251)</f>
        <v>1.5625</v>
      </c>
      <c r="F251" s="0" t="n">
        <f aca="false">E251-$D$1</f>
        <v>0.693318635607321</v>
      </c>
      <c r="G251" s="0" t="n">
        <f aca="false">F1065</f>
        <v>0</v>
      </c>
      <c r="H251" s="0" t="n">
        <f aca="false">F251-G251</f>
        <v>0.693318635607321</v>
      </c>
    </row>
    <row r="252" customFormat="false" ht="13.2" hidden="false" customHeight="false" outlineLevel="0" collapsed="false">
      <c r="A252" s="0" t="n">
        <v>0.781</v>
      </c>
      <c r="B252" s="0" t="n">
        <v>0.391</v>
      </c>
      <c r="E252" s="0" t="n">
        <f aca="false">AVERAGE(A252:B252)</f>
        <v>0.586</v>
      </c>
      <c r="F252" s="0" t="n">
        <f aca="false">E252-$D$1</f>
        <v>-0.283181364392679</v>
      </c>
      <c r="G252" s="0" t="n">
        <f aca="false">F1066</f>
        <v>0</v>
      </c>
      <c r="H252" s="0" t="n">
        <f aca="false">F252-G252</f>
        <v>-0.283181364392679</v>
      </c>
    </row>
    <row r="253" customFormat="false" ht="13.2" hidden="false" customHeight="false" outlineLevel="0" collapsed="false">
      <c r="A253" s="0" t="n">
        <v>1.172</v>
      </c>
      <c r="B253" s="0" t="n">
        <v>1.172</v>
      </c>
      <c r="E253" s="0" t="n">
        <f aca="false">AVERAGE(A253:B253)</f>
        <v>1.172</v>
      </c>
      <c r="F253" s="0" t="n">
        <f aca="false">E253-$D$1</f>
        <v>0.302818635607321</v>
      </c>
      <c r="G253" s="0" t="n">
        <f aca="false">F1067</f>
        <v>0</v>
      </c>
      <c r="H253" s="0" t="n">
        <f aca="false">F253-G253</f>
        <v>0.302818635607321</v>
      </c>
    </row>
    <row r="254" customFormat="false" ht="13.2" hidden="false" customHeight="false" outlineLevel="0" collapsed="false">
      <c r="A254" s="0" t="n">
        <v>1.367</v>
      </c>
      <c r="B254" s="0" t="n">
        <v>1.367</v>
      </c>
      <c r="E254" s="0" t="n">
        <f aca="false">AVERAGE(A254:B254)</f>
        <v>1.367</v>
      </c>
      <c r="F254" s="0" t="n">
        <f aca="false">E254-$D$1</f>
        <v>0.497818635607321</v>
      </c>
      <c r="G254" s="0" t="n">
        <f aca="false">F1068</f>
        <v>0</v>
      </c>
      <c r="H254" s="0" t="n">
        <f aca="false">F254-G254</f>
        <v>0.497818635607321</v>
      </c>
    </row>
    <row r="255" customFormat="false" ht="13.2" hidden="false" customHeight="false" outlineLevel="0" collapsed="false">
      <c r="A255" s="0" t="n">
        <v>0.977</v>
      </c>
      <c r="B255" s="0" t="n">
        <v>0.781</v>
      </c>
      <c r="E255" s="0" t="n">
        <f aca="false">AVERAGE(A255:B255)</f>
        <v>0.879</v>
      </c>
      <c r="F255" s="0" t="n">
        <f aca="false">E255-$D$1</f>
        <v>0.0098186356073211</v>
      </c>
      <c r="G255" s="0" t="n">
        <f aca="false">F1069</f>
        <v>0</v>
      </c>
      <c r="H255" s="0" t="n">
        <f aca="false">F255-G255</f>
        <v>0.0098186356073211</v>
      </c>
    </row>
    <row r="256" customFormat="false" ht="13.2" hidden="false" customHeight="false" outlineLevel="0" collapsed="false">
      <c r="A256" s="0" t="n">
        <v>0.781</v>
      </c>
      <c r="B256" s="0" t="n">
        <v>0.586</v>
      </c>
      <c r="E256" s="0" t="n">
        <f aca="false">AVERAGE(A256:B256)</f>
        <v>0.6835</v>
      </c>
      <c r="F256" s="0" t="n">
        <f aca="false">E256-$D$1</f>
        <v>-0.185681364392679</v>
      </c>
      <c r="G256" s="0" t="n">
        <f aca="false">F1070</f>
        <v>0</v>
      </c>
      <c r="H256" s="0" t="n">
        <f aca="false">F256-G256</f>
        <v>-0.185681364392679</v>
      </c>
    </row>
    <row r="257" customFormat="false" ht="13.2" hidden="false" customHeight="false" outlineLevel="0" collapsed="false">
      <c r="A257" s="0" t="n">
        <v>0.977</v>
      </c>
      <c r="B257" s="0" t="n">
        <v>0.781</v>
      </c>
      <c r="E257" s="0" t="n">
        <f aca="false">AVERAGE(A257:B257)</f>
        <v>0.879</v>
      </c>
      <c r="F257" s="0" t="n">
        <f aca="false">E257-$D$1</f>
        <v>0.0098186356073211</v>
      </c>
      <c r="G257" s="0" t="n">
        <f aca="false">F1071</f>
        <v>0</v>
      </c>
      <c r="H257" s="0" t="n">
        <f aca="false">F257-G257</f>
        <v>0.0098186356073211</v>
      </c>
    </row>
    <row r="258" customFormat="false" ht="13.2" hidden="false" customHeight="false" outlineLevel="0" collapsed="false">
      <c r="A258" s="0" t="n">
        <v>0.391</v>
      </c>
      <c r="B258" s="0" t="n">
        <v>0.781</v>
      </c>
      <c r="E258" s="0" t="n">
        <f aca="false">AVERAGE(A258:B258)</f>
        <v>0.586</v>
      </c>
      <c r="F258" s="0" t="n">
        <f aca="false">E258-$D$1</f>
        <v>-0.283181364392679</v>
      </c>
      <c r="G258" s="0" t="n">
        <f aca="false">F1072</f>
        <v>0</v>
      </c>
      <c r="H258" s="0" t="n">
        <f aca="false">F258-G258</f>
        <v>-0.283181364392679</v>
      </c>
    </row>
    <row r="259" customFormat="false" ht="13.2" hidden="false" customHeight="false" outlineLevel="0" collapsed="false">
      <c r="A259" s="0" t="n">
        <v>1.562</v>
      </c>
      <c r="B259" s="0" t="n">
        <v>1.758</v>
      </c>
      <c r="E259" s="0" t="n">
        <f aca="false">AVERAGE(A259:B259)</f>
        <v>1.66</v>
      </c>
      <c r="F259" s="0" t="n">
        <f aca="false">E259-$D$1</f>
        <v>0.790818635607321</v>
      </c>
      <c r="G259" s="0" t="n">
        <f aca="false">F1073</f>
        <v>0</v>
      </c>
      <c r="H259" s="0" t="n">
        <f aca="false">F259-G259</f>
        <v>0.790818635607321</v>
      </c>
    </row>
    <row r="260" customFormat="false" ht="13.2" hidden="false" customHeight="false" outlineLevel="0" collapsed="false">
      <c r="A260" s="0" t="n">
        <v>1.172</v>
      </c>
      <c r="B260" s="0" t="n">
        <v>2.148</v>
      </c>
      <c r="E260" s="0" t="n">
        <f aca="false">AVERAGE(A260:B260)</f>
        <v>1.66</v>
      </c>
      <c r="F260" s="0" t="n">
        <f aca="false">E260-$D$1</f>
        <v>0.790818635607321</v>
      </c>
      <c r="G260" s="0" t="n">
        <f aca="false">F1074</f>
        <v>0</v>
      </c>
      <c r="H260" s="0" t="n">
        <f aca="false">F260-G260</f>
        <v>0.790818635607321</v>
      </c>
    </row>
    <row r="261" customFormat="false" ht="13.2" hidden="false" customHeight="false" outlineLevel="0" collapsed="false">
      <c r="A261" s="0" t="n">
        <v>0.977</v>
      </c>
      <c r="B261" s="0" t="n">
        <v>2.539</v>
      </c>
      <c r="E261" s="0" t="n">
        <f aca="false">AVERAGE(A261:B261)</f>
        <v>1.758</v>
      </c>
      <c r="F261" s="0" t="n">
        <f aca="false">E261-$D$1</f>
        <v>0.888818635607321</v>
      </c>
      <c r="G261" s="0" t="n">
        <f aca="false">F1075</f>
        <v>0</v>
      </c>
      <c r="H261" s="0" t="n">
        <f aca="false">F261-G261</f>
        <v>0.888818635607321</v>
      </c>
    </row>
    <row r="262" customFormat="false" ht="13.2" hidden="false" customHeight="false" outlineLevel="0" collapsed="false">
      <c r="A262" s="0" t="n">
        <v>0.195</v>
      </c>
      <c r="B262" s="0" t="n">
        <v>0.586</v>
      </c>
      <c r="E262" s="0" t="n">
        <f aca="false">AVERAGE(A262:B262)</f>
        <v>0.3905</v>
      </c>
      <c r="F262" s="0" t="n">
        <f aca="false">E262-$D$1</f>
        <v>-0.478681364392679</v>
      </c>
      <c r="G262" s="0" t="n">
        <f aca="false">F1076</f>
        <v>0</v>
      </c>
      <c r="H262" s="0" t="n">
        <f aca="false">F262-G262</f>
        <v>-0.478681364392679</v>
      </c>
    </row>
    <row r="263" customFormat="false" ht="13.2" hidden="false" customHeight="false" outlineLevel="0" collapsed="false">
      <c r="A263" s="0" t="n">
        <v>0.586</v>
      </c>
      <c r="B263" s="0" t="n">
        <v>0.195</v>
      </c>
      <c r="E263" s="0" t="n">
        <f aca="false">AVERAGE(A263:B263)</f>
        <v>0.3905</v>
      </c>
      <c r="F263" s="0" t="n">
        <f aca="false">E263-$D$1</f>
        <v>-0.478681364392679</v>
      </c>
      <c r="G263" s="0" t="n">
        <f aca="false">F1077</f>
        <v>0</v>
      </c>
      <c r="H263" s="0" t="n">
        <f aca="false">F263-G263</f>
        <v>-0.478681364392679</v>
      </c>
    </row>
    <row r="264" customFormat="false" ht="13.2" hidden="false" customHeight="false" outlineLevel="0" collapsed="false">
      <c r="A264" s="0" t="n">
        <v>0.195</v>
      </c>
      <c r="B264" s="0" t="n">
        <v>0.195</v>
      </c>
      <c r="E264" s="0" t="n">
        <f aca="false">AVERAGE(A264:B264)</f>
        <v>0.195</v>
      </c>
      <c r="F264" s="0" t="n">
        <f aca="false">E264-$D$1</f>
        <v>-0.674181364392679</v>
      </c>
      <c r="G264" s="0" t="n">
        <f aca="false">F1078</f>
        <v>0</v>
      </c>
      <c r="H264" s="0" t="n">
        <f aca="false">F264-G264</f>
        <v>-0.674181364392679</v>
      </c>
    </row>
    <row r="265" customFormat="false" ht="13.2" hidden="false" customHeight="false" outlineLevel="0" collapsed="false">
      <c r="A265" s="0" t="n">
        <v>2.539</v>
      </c>
      <c r="B265" s="0" t="n">
        <v>0.391</v>
      </c>
      <c r="E265" s="0" t="n">
        <f aca="false">AVERAGE(A265:B265)</f>
        <v>1.465</v>
      </c>
      <c r="F265" s="0" t="n">
        <f aca="false">E265-$D$1</f>
        <v>0.595818635607321</v>
      </c>
      <c r="G265" s="0" t="n">
        <f aca="false">F1079</f>
        <v>0</v>
      </c>
      <c r="H265" s="0" t="n">
        <f aca="false">F265-G265</f>
        <v>0.595818635607321</v>
      </c>
    </row>
    <row r="266" customFormat="false" ht="13.2" hidden="false" customHeight="false" outlineLevel="0" collapsed="false">
      <c r="A266" s="0" t="n">
        <v>0.586</v>
      </c>
      <c r="B266" s="0" t="n">
        <v>0.586</v>
      </c>
      <c r="E266" s="0" t="n">
        <f aca="false">AVERAGE(A266:B266)</f>
        <v>0.586</v>
      </c>
      <c r="F266" s="0" t="n">
        <f aca="false">E266-$D$1</f>
        <v>-0.283181364392679</v>
      </c>
      <c r="G266" s="0" t="n">
        <f aca="false">F1080</f>
        <v>0</v>
      </c>
      <c r="H266" s="0" t="n">
        <f aca="false">F266-G266</f>
        <v>-0.283181364392679</v>
      </c>
    </row>
    <row r="267" customFormat="false" ht="13.2" hidden="false" customHeight="false" outlineLevel="0" collapsed="false">
      <c r="A267" s="0" t="n">
        <v>0.977</v>
      </c>
      <c r="B267" s="0" t="n">
        <v>0</v>
      </c>
      <c r="E267" s="0" t="n">
        <f aca="false">AVERAGE(A267:B267)</f>
        <v>0.4885</v>
      </c>
      <c r="F267" s="0" t="n">
        <f aca="false">E267-$D$1</f>
        <v>-0.380681364392679</v>
      </c>
      <c r="G267" s="0" t="n">
        <f aca="false">F1081</f>
        <v>0</v>
      </c>
      <c r="H267" s="0" t="n">
        <f aca="false">F267-G267</f>
        <v>-0.380681364392679</v>
      </c>
    </row>
    <row r="268" customFormat="false" ht="13.2" hidden="false" customHeight="false" outlineLevel="0" collapsed="false">
      <c r="A268" s="0" t="n">
        <v>1.172</v>
      </c>
      <c r="B268" s="0" t="n">
        <v>0.391</v>
      </c>
      <c r="E268" s="0" t="n">
        <f aca="false">AVERAGE(A268:B268)</f>
        <v>0.7815</v>
      </c>
      <c r="F268" s="0" t="n">
        <f aca="false">E268-$D$1</f>
        <v>-0.0876813643926789</v>
      </c>
      <c r="G268" s="0" t="n">
        <f aca="false">F1082</f>
        <v>0</v>
      </c>
      <c r="H268" s="0" t="n">
        <f aca="false">F268-G268</f>
        <v>-0.0876813643926789</v>
      </c>
    </row>
    <row r="269" customFormat="false" ht="13.2" hidden="false" customHeight="false" outlineLevel="0" collapsed="false">
      <c r="A269" s="0" t="n">
        <v>0.195</v>
      </c>
      <c r="B269" s="0" t="n">
        <v>0.781</v>
      </c>
      <c r="E269" s="0" t="n">
        <f aca="false">AVERAGE(A269:B269)</f>
        <v>0.488</v>
      </c>
      <c r="F269" s="0" t="n">
        <f aca="false">E269-$D$1</f>
        <v>-0.381181364392679</v>
      </c>
      <c r="G269" s="0" t="n">
        <f aca="false">F1083</f>
        <v>0</v>
      </c>
      <c r="H269" s="0" t="n">
        <f aca="false">F269-G269</f>
        <v>-0.381181364392679</v>
      </c>
    </row>
    <row r="270" customFormat="false" ht="13.2" hidden="false" customHeight="false" outlineLevel="0" collapsed="false">
      <c r="A270" s="0" t="n">
        <v>0.586</v>
      </c>
      <c r="B270" s="0" t="n">
        <v>0.586</v>
      </c>
      <c r="E270" s="0" t="n">
        <f aca="false">AVERAGE(A270:B270)</f>
        <v>0.586</v>
      </c>
      <c r="F270" s="0" t="n">
        <f aca="false">E270-$D$1</f>
        <v>-0.283181364392679</v>
      </c>
      <c r="G270" s="0" t="n">
        <f aca="false">F1084</f>
        <v>0</v>
      </c>
      <c r="H270" s="0" t="n">
        <f aca="false">F270-G270</f>
        <v>-0.283181364392679</v>
      </c>
    </row>
    <row r="271" customFormat="false" ht="13.2" hidden="false" customHeight="false" outlineLevel="0" collapsed="false">
      <c r="A271" s="0" t="n">
        <v>1.172</v>
      </c>
      <c r="B271" s="0" t="n">
        <v>0.781</v>
      </c>
      <c r="E271" s="0" t="n">
        <f aca="false">AVERAGE(A271:B271)</f>
        <v>0.9765</v>
      </c>
      <c r="F271" s="0" t="n">
        <f aca="false">E271-$D$1</f>
        <v>0.107318635607321</v>
      </c>
      <c r="G271" s="0" t="n">
        <f aca="false">F1085</f>
        <v>0</v>
      </c>
      <c r="H271" s="0" t="n">
        <f aca="false">F271-G271</f>
        <v>0.107318635607321</v>
      </c>
    </row>
    <row r="272" customFormat="false" ht="13.2" hidden="false" customHeight="false" outlineLevel="0" collapsed="false">
      <c r="A272" s="0" t="n">
        <v>0.586</v>
      </c>
      <c r="B272" s="0" t="n">
        <v>0.391</v>
      </c>
      <c r="E272" s="0" t="n">
        <f aca="false">AVERAGE(A272:B272)</f>
        <v>0.4885</v>
      </c>
      <c r="F272" s="0" t="n">
        <f aca="false">E272-$D$1</f>
        <v>-0.380681364392679</v>
      </c>
      <c r="G272" s="0" t="n">
        <f aca="false">F1086</f>
        <v>0</v>
      </c>
      <c r="H272" s="0" t="n">
        <f aca="false">F272-G272</f>
        <v>-0.380681364392679</v>
      </c>
    </row>
    <row r="273" customFormat="false" ht="13.2" hidden="false" customHeight="false" outlineLevel="0" collapsed="false">
      <c r="A273" s="0" t="n">
        <v>0.391</v>
      </c>
      <c r="B273" s="0" t="n">
        <v>0.195</v>
      </c>
      <c r="E273" s="0" t="n">
        <f aca="false">AVERAGE(A273:B273)</f>
        <v>0.293</v>
      </c>
      <c r="F273" s="0" t="n">
        <f aca="false">E273-$D$1</f>
        <v>-0.576181364392679</v>
      </c>
      <c r="G273" s="0" t="n">
        <f aca="false">F1087</f>
        <v>0</v>
      </c>
      <c r="H273" s="0" t="n">
        <f aca="false">F273-G273</f>
        <v>-0.576181364392679</v>
      </c>
    </row>
    <row r="274" customFormat="false" ht="13.2" hidden="false" customHeight="false" outlineLevel="0" collapsed="false">
      <c r="A274" s="0" t="n">
        <v>2.539</v>
      </c>
      <c r="B274" s="0" t="n">
        <v>1.367</v>
      </c>
      <c r="E274" s="0" t="n">
        <f aca="false">AVERAGE(A274:B274)</f>
        <v>1.953</v>
      </c>
      <c r="F274" s="0" t="n">
        <f aca="false">E274-$D$1</f>
        <v>1.08381863560732</v>
      </c>
      <c r="G274" s="0" t="n">
        <f aca="false">F1088</f>
        <v>0</v>
      </c>
      <c r="H274" s="0" t="n">
        <f aca="false">F274-G274</f>
        <v>1.08381863560732</v>
      </c>
    </row>
    <row r="275" customFormat="false" ht="13.2" hidden="false" customHeight="false" outlineLevel="0" collapsed="false">
      <c r="A275" s="0" t="n">
        <v>0.781</v>
      </c>
      <c r="B275" s="0" t="n">
        <v>0.195</v>
      </c>
      <c r="E275" s="0" t="n">
        <f aca="false">AVERAGE(A275:B275)</f>
        <v>0.488</v>
      </c>
      <c r="F275" s="0" t="n">
        <f aca="false">E275-$D$1</f>
        <v>-0.381181364392679</v>
      </c>
      <c r="G275" s="0" t="n">
        <f aca="false">F1089</f>
        <v>0</v>
      </c>
      <c r="H275" s="0" t="n">
        <f aca="false">F275-G275</f>
        <v>-0.381181364392679</v>
      </c>
    </row>
    <row r="276" customFormat="false" ht="13.2" hidden="false" customHeight="false" outlineLevel="0" collapsed="false">
      <c r="A276" s="0" t="n">
        <v>0.586</v>
      </c>
      <c r="B276" s="0" t="n">
        <v>0.195</v>
      </c>
      <c r="E276" s="0" t="n">
        <f aca="false">AVERAGE(A276:B276)</f>
        <v>0.3905</v>
      </c>
      <c r="F276" s="0" t="n">
        <f aca="false">E276-$D$1</f>
        <v>-0.478681364392679</v>
      </c>
      <c r="G276" s="0" t="n">
        <f aca="false">F1090</f>
        <v>0</v>
      </c>
      <c r="H276" s="0" t="n">
        <f aca="false">F276-G276</f>
        <v>-0.478681364392679</v>
      </c>
    </row>
    <row r="277" customFormat="false" ht="13.2" hidden="false" customHeight="false" outlineLevel="0" collapsed="false">
      <c r="A277" s="0" t="n">
        <v>0.195</v>
      </c>
      <c r="B277" s="0" t="n">
        <v>0.391</v>
      </c>
      <c r="E277" s="0" t="n">
        <f aca="false">AVERAGE(A277:B277)</f>
        <v>0.293</v>
      </c>
      <c r="F277" s="0" t="n">
        <f aca="false">E277-$D$1</f>
        <v>-0.576181364392679</v>
      </c>
      <c r="G277" s="0" t="n">
        <f aca="false">F1091</f>
        <v>0</v>
      </c>
      <c r="H277" s="0" t="n">
        <f aca="false">F277-G277</f>
        <v>-0.576181364392679</v>
      </c>
    </row>
    <row r="278" customFormat="false" ht="13.2" hidden="false" customHeight="false" outlineLevel="0" collapsed="false">
      <c r="A278" s="0" t="n">
        <v>1.562</v>
      </c>
      <c r="B278" s="0" t="n">
        <v>0.586</v>
      </c>
      <c r="E278" s="0" t="n">
        <f aca="false">AVERAGE(A278:B278)</f>
        <v>1.074</v>
      </c>
      <c r="F278" s="0" t="n">
        <f aca="false">E278-$D$1</f>
        <v>0.204818635607321</v>
      </c>
      <c r="G278" s="0" t="n">
        <f aca="false">F1092</f>
        <v>0</v>
      </c>
      <c r="H278" s="0" t="n">
        <f aca="false">F278-G278</f>
        <v>0.204818635607321</v>
      </c>
    </row>
    <row r="279" customFormat="false" ht="13.2" hidden="false" customHeight="false" outlineLevel="0" collapsed="false">
      <c r="A279" s="0" t="n">
        <v>0.195</v>
      </c>
      <c r="B279" s="0" t="n">
        <v>1.172</v>
      </c>
      <c r="E279" s="0" t="n">
        <f aca="false">AVERAGE(A279:B279)</f>
        <v>0.6835</v>
      </c>
      <c r="F279" s="0" t="n">
        <f aca="false">E279-$D$1</f>
        <v>-0.185681364392679</v>
      </c>
      <c r="G279" s="0" t="n">
        <f aca="false">F1093</f>
        <v>0</v>
      </c>
      <c r="H279" s="0" t="n">
        <f aca="false">F279-G279</f>
        <v>-0.185681364392679</v>
      </c>
    </row>
    <row r="280" customFormat="false" ht="13.2" hidden="false" customHeight="false" outlineLevel="0" collapsed="false">
      <c r="A280" s="0" t="n">
        <v>0.195</v>
      </c>
      <c r="B280" s="0" t="n">
        <v>0.391</v>
      </c>
      <c r="E280" s="0" t="n">
        <f aca="false">AVERAGE(A280:B280)</f>
        <v>0.293</v>
      </c>
      <c r="F280" s="0" t="n">
        <f aca="false">E280-$D$1</f>
        <v>-0.576181364392679</v>
      </c>
      <c r="G280" s="0" t="n">
        <f aca="false">F1094</f>
        <v>0</v>
      </c>
      <c r="H280" s="0" t="n">
        <f aca="false">F280-G280</f>
        <v>-0.576181364392679</v>
      </c>
    </row>
    <row r="281" customFormat="false" ht="13.2" hidden="false" customHeight="false" outlineLevel="0" collapsed="false">
      <c r="A281" s="0" t="n">
        <v>2.344</v>
      </c>
      <c r="B281" s="0" t="n">
        <v>1.758</v>
      </c>
      <c r="E281" s="0" t="n">
        <f aca="false">AVERAGE(A281:B281)</f>
        <v>2.051</v>
      </c>
      <c r="F281" s="0" t="n">
        <f aca="false">E281-$D$1</f>
        <v>1.18181863560732</v>
      </c>
      <c r="G281" s="0" t="n">
        <f aca="false">F1095</f>
        <v>0</v>
      </c>
      <c r="H281" s="0" t="n">
        <f aca="false">F281-G281</f>
        <v>1.18181863560732</v>
      </c>
    </row>
    <row r="282" customFormat="false" ht="13.2" hidden="false" customHeight="false" outlineLevel="0" collapsed="false">
      <c r="A282" s="0" t="n">
        <v>1.758</v>
      </c>
      <c r="B282" s="0" t="n">
        <v>0.781</v>
      </c>
      <c r="E282" s="0" t="n">
        <f aca="false">AVERAGE(A282:B282)</f>
        <v>1.2695</v>
      </c>
      <c r="F282" s="0" t="n">
        <f aca="false">E282-$D$1</f>
        <v>0.400318635607321</v>
      </c>
      <c r="G282" s="0" t="n">
        <f aca="false">F1096</f>
        <v>0</v>
      </c>
      <c r="H282" s="0" t="n">
        <f aca="false">F282-G282</f>
        <v>0.400318635607321</v>
      </c>
    </row>
    <row r="283" customFormat="false" ht="13.2" hidden="false" customHeight="false" outlineLevel="0" collapsed="false">
      <c r="A283" s="0" t="n">
        <v>1.367</v>
      </c>
      <c r="B283" s="0" t="n">
        <v>0.781</v>
      </c>
      <c r="E283" s="0" t="n">
        <f aca="false">AVERAGE(A283:B283)</f>
        <v>1.074</v>
      </c>
      <c r="F283" s="0" t="n">
        <f aca="false">E283-$D$1</f>
        <v>0.204818635607321</v>
      </c>
      <c r="G283" s="0" t="n">
        <f aca="false">F1097</f>
        <v>0</v>
      </c>
      <c r="H283" s="0" t="n">
        <f aca="false">F283-G283</f>
        <v>0.204818635607321</v>
      </c>
    </row>
    <row r="284" customFormat="false" ht="13.2" hidden="false" customHeight="false" outlineLevel="0" collapsed="false">
      <c r="A284" s="0" t="n">
        <v>0.195</v>
      </c>
      <c r="B284" s="0" t="n">
        <v>0.781</v>
      </c>
      <c r="E284" s="0" t="n">
        <f aca="false">AVERAGE(A284:B284)</f>
        <v>0.488</v>
      </c>
      <c r="F284" s="0" t="n">
        <f aca="false">E284-$D$1</f>
        <v>-0.381181364392679</v>
      </c>
      <c r="G284" s="0" t="n">
        <f aca="false">F1098</f>
        <v>0</v>
      </c>
      <c r="H284" s="0" t="n">
        <f aca="false">F284-G284</f>
        <v>-0.381181364392679</v>
      </c>
    </row>
    <row r="285" customFormat="false" ht="13.2" hidden="false" customHeight="false" outlineLevel="0" collapsed="false">
      <c r="A285" s="0" t="n">
        <v>0.977</v>
      </c>
      <c r="B285" s="0" t="n">
        <v>0.391</v>
      </c>
      <c r="E285" s="0" t="n">
        <f aca="false">AVERAGE(A285:B285)</f>
        <v>0.684</v>
      </c>
      <c r="F285" s="0" t="n">
        <f aca="false">E285-$D$1</f>
        <v>-0.185181364392679</v>
      </c>
      <c r="G285" s="0" t="n">
        <f aca="false">F1099</f>
        <v>0</v>
      </c>
      <c r="H285" s="0" t="n">
        <f aca="false">F285-G285</f>
        <v>-0.185181364392679</v>
      </c>
    </row>
    <row r="286" customFormat="false" ht="13.2" hidden="false" customHeight="false" outlineLevel="0" collapsed="false">
      <c r="A286" s="0" t="n">
        <v>0.977</v>
      </c>
      <c r="B286" s="0" t="n">
        <v>0.391</v>
      </c>
      <c r="E286" s="0" t="n">
        <f aca="false">AVERAGE(A286:B286)</f>
        <v>0.684</v>
      </c>
      <c r="F286" s="0" t="n">
        <f aca="false">E286-$D$1</f>
        <v>-0.185181364392679</v>
      </c>
      <c r="G286" s="0" t="n">
        <f aca="false">F1100</f>
        <v>0</v>
      </c>
      <c r="H286" s="0" t="n">
        <f aca="false">F286-G286</f>
        <v>-0.185181364392679</v>
      </c>
    </row>
    <row r="287" customFormat="false" ht="13.2" hidden="false" customHeight="false" outlineLevel="0" collapsed="false">
      <c r="A287" s="0" t="n">
        <v>0.195</v>
      </c>
      <c r="B287" s="0" t="n">
        <v>1.367</v>
      </c>
      <c r="E287" s="0" t="n">
        <f aca="false">AVERAGE(A287:B287)</f>
        <v>0.781</v>
      </c>
      <c r="F287" s="0" t="n">
        <f aca="false">E287-$D$1</f>
        <v>-0.0881813643926789</v>
      </c>
      <c r="G287" s="0" t="n">
        <f aca="false">F1101</f>
        <v>0</v>
      </c>
      <c r="H287" s="0" t="n">
        <f aca="false">F287-G287</f>
        <v>-0.0881813643926789</v>
      </c>
    </row>
    <row r="288" customFormat="false" ht="13.2" hidden="false" customHeight="false" outlineLevel="0" collapsed="false">
      <c r="A288" s="0" t="n">
        <v>0</v>
      </c>
      <c r="B288" s="0" t="n">
        <v>1.367</v>
      </c>
      <c r="E288" s="0" t="n">
        <f aca="false">AVERAGE(A288:B288)</f>
        <v>0.6835</v>
      </c>
      <c r="F288" s="0" t="n">
        <f aca="false">E288-$D$1</f>
        <v>-0.185681364392679</v>
      </c>
      <c r="G288" s="0" t="n">
        <f aca="false">F1102</f>
        <v>0</v>
      </c>
      <c r="H288" s="0" t="n">
        <f aca="false">F288-G288</f>
        <v>-0.185681364392679</v>
      </c>
    </row>
    <row r="289" customFormat="false" ht="13.2" hidden="false" customHeight="false" outlineLevel="0" collapsed="false">
      <c r="A289" s="0" t="n">
        <v>0.195</v>
      </c>
      <c r="B289" s="0" t="n">
        <v>1.562</v>
      </c>
      <c r="E289" s="0" t="n">
        <f aca="false">AVERAGE(A289:B289)</f>
        <v>0.8785</v>
      </c>
      <c r="F289" s="0" t="n">
        <f aca="false">E289-$D$1</f>
        <v>0.00931863560732116</v>
      </c>
      <c r="G289" s="0" t="n">
        <f aca="false">F1103</f>
        <v>0</v>
      </c>
      <c r="H289" s="0" t="n">
        <f aca="false">F289-G289</f>
        <v>0.00931863560732116</v>
      </c>
    </row>
    <row r="290" customFormat="false" ht="13.2" hidden="false" customHeight="false" outlineLevel="0" collapsed="false">
      <c r="A290" s="0" t="n">
        <v>1.172</v>
      </c>
      <c r="B290" s="0" t="n">
        <v>0.586</v>
      </c>
      <c r="E290" s="0" t="n">
        <f aca="false">AVERAGE(A290:B290)</f>
        <v>0.879</v>
      </c>
      <c r="F290" s="0" t="n">
        <f aca="false">E290-$D$1</f>
        <v>0.0098186356073211</v>
      </c>
      <c r="G290" s="0" t="n">
        <f aca="false">F1104</f>
        <v>0</v>
      </c>
      <c r="H290" s="0" t="n">
        <f aca="false">F290-G290</f>
        <v>0.0098186356073211</v>
      </c>
    </row>
    <row r="291" customFormat="false" ht="13.2" hidden="false" customHeight="false" outlineLevel="0" collapsed="false">
      <c r="A291" s="0" t="n">
        <v>0.391</v>
      </c>
      <c r="B291" s="0" t="n">
        <v>0.977</v>
      </c>
      <c r="E291" s="0" t="n">
        <f aca="false">AVERAGE(A291:B291)</f>
        <v>0.684</v>
      </c>
      <c r="F291" s="0" t="n">
        <f aca="false">E291-$D$1</f>
        <v>-0.185181364392679</v>
      </c>
      <c r="G291" s="0" t="n">
        <f aca="false">F1105</f>
        <v>0</v>
      </c>
      <c r="H291" s="0" t="n">
        <f aca="false">F291-G291</f>
        <v>-0.185181364392679</v>
      </c>
    </row>
    <row r="292" customFormat="false" ht="13.2" hidden="false" customHeight="false" outlineLevel="0" collapsed="false">
      <c r="A292" s="0" t="n">
        <v>0.781</v>
      </c>
      <c r="B292" s="0" t="n">
        <v>0.391</v>
      </c>
      <c r="E292" s="0" t="n">
        <f aca="false">AVERAGE(A292:B292)</f>
        <v>0.586</v>
      </c>
      <c r="F292" s="0" t="n">
        <f aca="false">E292-$D$1</f>
        <v>-0.283181364392679</v>
      </c>
      <c r="G292" s="0" t="n">
        <f aca="false">F1106</f>
        <v>0</v>
      </c>
      <c r="H292" s="0" t="n">
        <f aca="false">F292-G292</f>
        <v>-0.283181364392679</v>
      </c>
    </row>
    <row r="293" customFormat="false" ht="13.2" hidden="false" customHeight="false" outlineLevel="0" collapsed="false">
      <c r="A293" s="0" t="n">
        <v>0.977</v>
      </c>
      <c r="B293" s="0" t="n">
        <v>0.391</v>
      </c>
      <c r="E293" s="0" t="n">
        <f aca="false">AVERAGE(A293:B293)</f>
        <v>0.684</v>
      </c>
      <c r="F293" s="0" t="n">
        <f aca="false">E293-$D$1</f>
        <v>-0.185181364392679</v>
      </c>
      <c r="G293" s="0" t="n">
        <f aca="false">F1107</f>
        <v>0</v>
      </c>
      <c r="H293" s="0" t="n">
        <f aca="false">F293-G293</f>
        <v>-0.185181364392679</v>
      </c>
    </row>
    <row r="294" customFormat="false" ht="13.2" hidden="false" customHeight="false" outlineLevel="0" collapsed="false">
      <c r="A294" s="0" t="n">
        <v>1.172</v>
      </c>
      <c r="B294" s="0" t="n">
        <v>0</v>
      </c>
      <c r="E294" s="0" t="n">
        <f aca="false">AVERAGE(A294:B294)</f>
        <v>0.586</v>
      </c>
      <c r="F294" s="0" t="n">
        <f aca="false">E294-$D$1</f>
        <v>-0.283181364392679</v>
      </c>
      <c r="G294" s="0" t="n">
        <f aca="false">F1108</f>
        <v>0</v>
      </c>
      <c r="H294" s="0" t="n">
        <f aca="false">F294-G294</f>
        <v>-0.283181364392679</v>
      </c>
    </row>
    <row r="295" customFormat="false" ht="13.2" hidden="false" customHeight="false" outlineLevel="0" collapsed="false">
      <c r="A295" s="0" t="n">
        <v>2.148</v>
      </c>
      <c r="B295" s="0" t="n">
        <v>2.148</v>
      </c>
      <c r="E295" s="0" t="n">
        <f aca="false">AVERAGE(A295:B295)</f>
        <v>2.148</v>
      </c>
      <c r="F295" s="0" t="n">
        <f aca="false">E295-$D$1</f>
        <v>1.27881863560732</v>
      </c>
      <c r="G295" s="0" t="n">
        <f aca="false">F1109</f>
        <v>0</v>
      </c>
      <c r="H295" s="0" t="n">
        <f aca="false">F295-G295</f>
        <v>1.27881863560732</v>
      </c>
    </row>
    <row r="296" customFormat="false" ht="13.2" hidden="false" customHeight="false" outlineLevel="0" collapsed="false">
      <c r="A296" s="0" t="n">
        <v>1.562</v>
      </c>
      <c r="B296" s="0" t="n">
        <v>0.781</v>
      </c>
      <c r="E296" s="0" t="n">
        <f aca="false">AVERAGE(A296:B296)</f>
        <v>1.1715</v>
      </c>
      <c r="F296" s="0" t="n">
        <f aca="false">E296-$D$1</f>
        <v>0.302318635607321</v>
      </c>
      <c r="G296" s="0" t="n">
        <f aca="false">F1110</f>
        <v>0</v>
      </c>
      <c r="H296" s="0" t="n">
        <f aca="false">F296-G296</f>
        <v>0.302318635607321</v>
      </c>
    </row>
    <row r="297" customFormat="false" ht="13.2" hidden="false" customHeight="false" outlineLevel="0" collapsed="false">
      <c r="A297" s="0" t="n">
        <v>0.977</v>
      </c>
      <c r="B297" s="0" t="n">
        <v>0.781</v>
      </c>
      <c r="E297" s="0" t="n">
        <f aca="false">AVERAGE(A297:B297)</f>
        <v>0.879</v>
      </c>
      <c r="F297" s="0" t="n">
        <f aca="false">E297-$D$1</f>
        <v>0.0098186356073211</v>
      </c>
      <c r="G297" s="0" t="n">
        <f aca="false">F1111</f>
        <v>0</v>
      </c>
      <c r="H297" s="0" t="n">
        <f aca="false">F297-G297</f>
        <v>0.0098186356073211</v>
      </c>
    </row>
    <row r="298" customFormat="false" ht="13.2" hidden="false" customHeight="false" outlineLevel="0" collapsed="false">
      <c r="A298" s="0" t="n">
        <v>1.172</v>
      </c>
      <c r="B298" s="0" t="n">
        <v>0.586</v>
      </c>
      <c r="E298" s="0" t="n">
        <f aca="false">AVERAGE(A298:B298)</f>
        <v>0.879</v>
      </c>
      <c r="F298" s="0" t="n">
        <f aca="false">E298-$D$1</f>
        <v>0.0098186356073211</v>
      </c>
      <c r="G298" s="0" t="n">
        <f aca="false">F1112</f>
        <v>0</v>
      </c>
      <c r="H298" s="0" t="n">
        <f aca="false">F298-G298</f>
        <v>0.0098186356073211</v>
      </c>
    </row>
    <row r="299" customFormat="false" ht="13.2" hidden="false" customHeight="false" outlineLevel="0" collapsed="false">
      <c r="A299" s="0" t="n">
        <v>1.953</v>
      </c>
      <c r="B299" s="0" t="n">
        <v>1.172</v>
      </c>
      <c r="E299" s="0" t="n">
        <f aca="false">AVERAGE(A299:B299)</f>
        <v>1.5625</v>
      </c>
      <c r="F299" s="0" t="n">
        <f aca="false">E299-$D$1</f>
        <v>0.693318635607321</v>
      </c>
      <c r="G299" s="0" t="n">
        <f aca="false">F1113</f>
        <v>0</v>
      </c>
      <c r="H299" s="0" t="n">
        <f aca="false">F299-G299</f>
        <v>0.693318635607321</v>
      </c>
    </row>
    <row r="300" customFormat="false" ht="13.2" hidden="false" customHeight="false" outlineLevel="0" collapsed="false">
      <c r="A300" s="0" t="n">
        <v>0.586</v>
      </c>
      <c r="B300" s="0" t="n">
        <v>1.562</v>
      </c>
      <c r="E300" s="0" t="n">
        <f aca="false">AVERAGE(A300:B300)</f>
        <v>1.074</v>
      </c>
      <c r="F300" s="0" t="n">
        <f aca="false">E300-$D$1</f>
        <v>0.204818635607321</v>
      </c>
      <c r="G300" s="0" t="n">
        <f aca="false">F1114</f>
        <v>0</v>
      </c>
      <c r="H300" s="0" t="n">
        <f aca="false">F300-G300</f>
        <v>0.204818635607321</v>
      </c>
    </row>
    <row r="301" customFormat="false" ht="13.2" hidden="false" customHeight="false" outlineLevel="0" collapsed="false">
      <c r="A301" s="0" t="n">
        <v>0.391</v>
      </c>
      <c r="B301" s="0" t="n">
        <v>0.195</v>
      </c>
      <c r="E301" s="0" t="n">
        <f aca="false">AVERAGE(A301:B301)</f>
        <v>0.293</v>
      </c>
      <c r="F301" s="0" t="n">
        <f aca="false">E301-$D$1</f>
        <v>-0.576181364392679</v>
      </c>
      <c r="G301" s="0" t="n">
        <f aca="false">F1115</f>
        <v>0</v>
      </c>
      <c r="H301" s="0" t="n">
        <f aca="false">F301-G301</f>
        <v>-0.576181364392679</v>
      </c>
    </row>
    <row r="302" customFormat="false" ht="13.2" hidden="false" customHeight="false" outlineLevel="0" collapsed="false">
      <c r="A302" s="0" t="n">
        <v>0.781</v>
      </c>
      <c r="B302" s="0" t="n">
        <v>0.586</v>
      </c>
      <c r="E302" s="0" t="n">
        <f aca="false">AVERAGE(A302:B302)</f>
        <v>0.6835</v>
      </c>
      <c r="F302" s="0" t="n">
        <f aca="false">E302-$D$1</f>
        <v>-0.185681364392679</v>
      </c>
      <c r="G302" s="0" t="n">
        <f aca="false">F1116</f>
        <v>0</v>
      </c>
      <c r="H302" s="0" t="n">
        <f aca="false">F302-G302</f>
        <v>-0.185681364392679</v>
      </c>
    </row>
    <row r="303" customFormat="false" ht="13.2" hidden="false" customHeight="false" outlineLevel="0" collapsed="false">
      <c r="A303" s="0" t="n">
        <v>0.195</v>
      </c>
      <c r="B303" s="0" t="n">
        <v>1.562</v>
      </c>
      <c r="E303" s="0" t="n">
        <f aca="false">AVERAGE(A303:B303)</f>
        <v>0.8785</v>
      </c>
      <c r="F303" s="0" t="n">
        <f aca="false">E303-$D$1</f>
        <v>0.00931863560732116</v>
      </c>
      <c r="G303" s="0" t="n">
        <f aca="false">F1117</f>
        <v>0</v>
      </c>
      <c r="H303" s="0" t="n">
        <f aca="false">F303-G303</f>
        <v>0.00931863560732116</v>
      </c>
    </row>
    <row r="304" customFormat="false" ht="13.2" hidden="false" customHeight="false" outlineLevel="0" collapsed="false">
      <c r="A304" s="0" t="n">
        <v>0.781</v>
      </c>
      <c r="B304" s="0" t="n">
        <v>0.391</v>
      </c>
      <c r="E304" s="0" t="n">
        <f aca="false">AVERAGE(A304:B304)</f>
        <v>0.586</v>
      </c>
      <c r="F304" s="0" t="n">
        <f aca="false">E304-$D$1</f>
        <v>-0.283181364392679</v>
      </c>
      <c r="G304" s="0" t="n">
        <f aca="false">F1118</f>
        <v>0</v>
      </c>
      <c r="H304" s="0" t="n">
        <f aca="false">F304-G304</f>
        <v>-0.283181364392679</v>
      </c>
    </row>
    <row r="305" customFormat="false" ht="13.2" hidden="false" customHeight="false" outlineLevel="0" collapsed="false">
      <c r="A305" s="0" t="n">
        <v>0.586</v>
      </c>
      <c r="B305" s="0" t="n">
        <v>0.977</v>
      </c>
      <c r="E305" s="0" t="n">
        <f aca="false">AVERAGE(A305:B305)</f>
        <v>0.7815</v>
      </c>
      <c r="F305" s="0" t="n">
        <f aca="false">E305-$D$1</f>
        <v>-0.0876813643926789</v>
      </c>
      <c r="G305" s="0" t="n">
        <f aca="false">F1119</f>
        <v>0</v>
      </c>
      <c r="H305" s="0" t="n">
        <f aca="false">F305-G305</f>
        <v>-0.0876813643926789</v>
      </c>
    </row>
    <row r="306" customFormat="false" ht="13.2" hidden="false" customHeight="false" outlineLevel="0" collapsed="false">
      <c r="A306" s="0" t="n">
        <v>1.172</v>
      </c>
      <c r="B306" s="0" t="n">
        <v>0.781</v>
      </c>
      <c r="E306" s="0" t="n">
        <f aca="false">AVERAGE(A306:B306)</f>
        <v>0.9765</v>
      </c>
      <c r="F306" s="0" t="n">
        <f aca="false">E306-$D$1</f>
        <v>0.107318635607321</v>
      </c>
      <c r="G306" s="0" t="n">
        <f aca="false">F1120</f>
        <v>0</v>
      </c>
      <c r="H306" s="0" t="n">
        <f aca="false">F306-G306</f>
        <v>0.107318635607321</v>
      </c>
    </row>
    <row r="307" customFormat="false" ht="13.2" hidden="false" customHeight="false" outlineLevel="0" collapsed="false">
      <c r="A307" s="0" t="n">
        <v>0.781</v>
      </c>
      <c r="B307" s="0" t="n">
        <v>1.562</v>
      </c>
      <c r="E307" s="0" t="n">
        <f aca="false">AVERAGE(A307:B307)</f>
        <v>1.1715</v>
      </c>
      <c r="F307" s="0" t="n">
        <f aca="false">E307-$D$1</f>
        <v>0.302318635607321</v>
      </c>
      <c r="G307" s="0" t="n">
        <f aca="false">F1121</f>
        <v>0</v>
      </c>
      <c r="H307" s="0" t="n">
        <f aca="false">F307-G307</f>
        <v>0.302318635607321</v>
      </c>
    </row>
    <row r="308" customFormat="false" ht="13.2" hidden="false" customHeight="false" outlineLevel="0" collapsed="false">
      <c r="A308" s="0" t="n">
        <v>1.367</v>
      </c>
      <c r="B308" s="0" t="n">
        <v>2.148</v>
      </c>
      <c r="E308" s="0" t="n">
        <f aca="false">AVERAGE(A308:B308)</f>
        <v>1.7575</v>
      </c>
      <c r="F308" s="0" t="n">
        <f aca="false">E308-$D$1</f>
        <v>0.888318635607321</v>
      </c>
      <c r="G308" s="0" t="n">
        <f aca="false">F1122</f>
        <v>0</v>
      </c>
      <c r="H308" s="0" t="n">
        <f aca="false">F308-G308</f>
        <v>0.888318635607321</v>
      </c>
    </row>
    <row r="309" customFormat="false" ht="13.2" hidden="false" customHeight="false" outlineLevel="0" collapsed="false">
      <c r="A309" s="0" t="n">
        <v>1.367</v>
      </c>
      <c r="B309" s="0" t="n">
        <v>1.562</v>
      </c>
      <c r="E309" s="0" t="n">
        <f aca="false">AVERAGE(A309:B309)</f>
        <v>1.4645</v>
      </c>
      <c r="F309" s="0" t="n">
        <f aca="false">E309-$D$1</f>
        <v>0.595318635607321</v>
      </c>
      <c r="G309" s="0" t="n">
        <f aca="false">F1123</f>
        <v>0</v>
      </c>
      <c r="H309" s="0" t="n">
        <f aca="false">F309-G309</f>
        <v>0.595318635607321</v>
      </c>
    </row>
    <row r="310" customFormat="false" ht="13.2" hidden="false" customHeight="false" outlineLevel="0" collapsed="false">
      <c r="A310" s="0" t="n">
        <v>1.172</v>
      </c>
      <c r="B310" s="0" t="n">
        <v>0.195</v>
      </c>
      <c r="E310" s="0" t="n">
        <f aca="false">AVERAGE(A310:B310)</f>
        <v>0.6835</v>
      </c>
      <c r="F310" s="0" t="n">
        <f aca="false">E310-$D$1</f>
        <v>-0.185681364392679</v>
      </c>
      <c r="G310" s="0" t="n">
        <f aca="false">F1124</f>
        <v>0</v>
      </c>
      <c r="H310" s="0" t="n">
        <f aca="false">F310-G310</f>
        <v>-0.185681364392679</v>
      </c>
    </row>
    <row r="311" customFormat="false" ht="13.2" hidden="false" customHeight="false" outlineLevel="0" collapsed="false">
      <c r="A311" s="0" t="n">
        <v>0.195</v>
      </c>
      <c r="B311" s="0" t="n">
        <v>0.977</v>
      </c>
      <c r="E311" s="0" t="n">
        <f aca="false">AVERAGE(A311:B311)</f>
        <v>0.586</v>
      </c>
      <c r="F311" s="0" t="n">
        <f aca="false">E311-$D$1</f>
        <v>-0.283181364392679</v>
      </c>
      <c r="G311" s="0" t="n">
        <f aca="false">F1125</f>
        <v>0</v>
      </c>
      <c r="H311" s="0" t="n">
        <f aca="false">F311-G311</f>
        <v>-0.283181364392679</v>
      </c>
    </row>
    <row r="312" customFormat="false" ht="13.2" hidden="false" customHeight="false" outlineLevel="0" collapsed="false">
      <c r="A312" s="0" t="n">
        <v>0.195</v>
      </c>
      <c r="B312" s="0" t="n">
        <v>1.172</v>
      </c>
      <c r="E312" s="0" t="n">
        <f aca="false">AVERAGE(A312:B312)</f>
        <v>0.6835</v>
      </c>
      <c r="F312" s="0" t="n">
        <f aca="false">E312-$D$1</f>
        <v>-0.185681364392679</v>
      </c>
      <c r="G312" s="0" t="n">
        <f aca="false">F1126</f>
        <v>0</v>
      </c>
      <c r="H312" s="0" t="n">
        <f aca="false">F312-G312</f>
        <v>-0.185681364392679</v>
      </c>
    </row>
    <row r="313" customFormat="false" ht="13.2" hidden="false" customHeight="false" outlineLevel="0" collapsed="false">
      <c r="A313" s="0" t="n">
        <v>0.586</v>
      </c>
      <c r="B313" s="0" t="n">
        <v>0</v>
      </c>
      <c r="E313" s="0" t="n">
        <f aca="false">AVERAGE(A313:B313)</f>
        <v>0.293</v>
      </c>
      <c r="F313" s="0" t="n">
        <f aca="false">E313-$D$1</f>
        <v>-0.576181364392679</v>
      </c>
      <c r="G313" s="0" t="n">
        <f aca="false">F1127</f>
        <v>0</v>
      </c>
      <c r="H313" s="0" t="n">
        <f aca="false">F313-G313</f>
        <v>-0.576181364392679</v>
      </c>
    </row>
    <row r="314" customFormat="false" ht="13.2" hidden="false" customHeight="false" outlineLevel="0" collapsed="false">
      <c r="A314" s="0" t="n">
        <v>0.391</v>
      </c>
      <c r="B314" s="0" t="n">
        <v>0.195</v>
      </c>
      <c r="E314" s="0" t="n">
        <f aca="false">AVERAGE(A314:B314)</f>
        <v>0.293</v>
      </c>
      <c r="F314" s="0" t="n">
        <f aca="false">E314-$D$1</f>
        <v>-0.576181364392679</v>
      </c>
      <c r="G314" s="0" t="n">
        <f aca="false">F1128</f>
        <v>0</v>
      </c>
      <c r="H314" s="0" t="n">
        <f aca="false">F314-G314</f>
        <v>-0.576181364392679</v>
      </c>
    </row>
    <row r="315" customFormat="false" ht="13.2" hidden="false" customHeight="false" outlineLevel="0" collapsed="false">
      <c r="A315" s="0" t="n">
        <v>0</v>
      </c>
      <c r="B315" s="0" t="n">
        <v>1.172</v>
      </c>
      <c r="E315" s="0" t="n">
        <f aca="false">AVERAGE(A315:B315)</f>
        <v>0.586</v>
      </c>
      <c r="F315" s="0" t="n">
        <f aca="false">E315-$D$1</f>
        <v>-0.283181364392679</v>
      </c>
      <c r="G315" s="0" t="n">
        <f aca="false">F1129</f>
        <v>0</v>
      </c>
      <c r="H315" s="0" t="n">
        <f aca="false">F315-G315</f>
        <v>-0.283181364392679</v>
      </c>
    </row>
    <row r="316" customFormat="false" ht="13.2" hidden="false" customHeight="false" outlineLevel="0" collapsed="false">
      <c r="A316" s="0" t="n">
        <v>0.391</v>
      </c>
      <c r="B316" s="0" t="n">
        <v>0.586</v>
      </c>
      <c r="E316" s="0" t="n">
        <f aca="false">AVERAGE(A316:B316)</f>
        <v>0.4885</v>
      </c>
      <c r="F316" s="0" t="n">
        <f aca="false">E316-$D$1</f>
        <v>-0.380681364392679</v>
      </c>
      <c r="G316" s="0" t="n">
        <f aca="false">F1130</f>
        <v>0</v>
      </c>
      <c r="H316" s="0" t="n">
        <f aca="false">F316-G316</f>
        <v>-0.380681364392679</v>
      </c>
    </row>
    <row r="317" customFormat="false" ht="13.2" hidden="false" customHeight="false" outlineLevel="0" collapsed="false">
      <c r="A317" s="0" t="n">
        <v>0.781</v>
      </c>
      <c r="B317" s="0" t="n">
        <v>0.586</v>
      </c>
      <c r="E317" s="0" t="n">
        <f aca="false">AVERAGE(A317:B317)</f>
        <v>0.6835</v>
      </c>
      <c r="F317" s="0" t="n">
        <f aca="false">E317-$D$1</f>
        <v>-0.185681364392679</v>
      </c>
      <c r="G317" s="0" t="n">
        <f aca="false">F1131</f>
        <v>0</v>
      </c>
      <c r="H317" s="0" t="n">
        <f aca="false">F317-G317</f>
        <v>-0.185681364392679</v>
      </c>
    </row>
    <row r="318" customFormat="false" ht="13.2" hidden="false" customHeight="false" outlineLevel="0" collapsed="false">
      <c r="A318" s="0" t="n">
        <v>1.367</v>
      </c>
      <c r="B318" s="0" t="n">
        <v>0.781</v>
      </c>
      <c r="E318" s="0" t="n">
        <f aca="false">AVERAGE(A318:B318)</f>
        <v>1.074</v>
      </c>
      <c r="F318" s="0" t="n">
        <f aca="false">E318-$D$1</f>
        <v>0.204818635607321</v>
      </c>
      <c r="G318" s="0" t="n">
        <f aca="false">F1132</f>
        <v>0</v>
      </c>
      <c r="H318" s="0" t="n">
        <f aca="false">F318-G318</f>
        <v>0.204818635607321</v>
      </c>
    </row>
    <row r="319" customFormat="false" ht="13.2" hidden="false" customHeight="false" outlineLevel="0" collapsed="false">
      <c r="A319" s="0" t="n">
        <v>0.781</v>
      </c>
      <c r="B319" s="0" t="n">
        <v>1.172</v>
      </c>
      <c r="E319" s="0" t="n">
        <f aca="false">AVERAGE(A319:B319)</f>
        <v>0.9765</v>
      </c>
      <c r="F319" s="0" t="n">
        <f aca="false">E319-$D$1</f>
        <v>0.107318635607321</v>
      </c>
      <c r="G319" s="0" t="n">
        <f aca="false">F1133</f>
        <v>0</v>
      </c>
      <c r="H319" s="0" t="n">
        <f aca="false">F319-G319</f>
        <v>0.107318635607321</v>
      </c>
    </row>
    <row r="320" customFormat="false" ht="13.2" hidden="false" customHeight="false" outlineLevel="0" collapsed="false">
      <c r="A320" s="0" t="n">
        <v>0.977</v>
      </c>
      <c r="B320" s="0" t="n">
        <v>0.586</v>
      </c>
      <c r="E320" s="0" t="n">
        <f aca="false">AVERAGE(A320:B320)</f>
        <v>0.7815</v>
      </c>
      <c r="F320" s="0" t="n">
        <f aca="false">E320-$D$1</f>
        <v>-0.0876813643926789</v>
      </c>
      <c r="G320" s="0" t="n">
        <f aca="false">F1134</f>
        <v>0</v>
      </c>
      <c r="H320" s="0" t="n">
        <f aca="false">F320-G320</f>
        <v>-0.0876813643926789</v>
      </c>
    </row>
    <row r="321" customFormat="false" ht="13.2" hidden="false" customHeight="false" outlineLevel="0" collapsed="false">
      <c r="A321" s="0" t="n">
        <v>0.586</v>
      </c>
      <c r="B321" s="0" t="n">
        <v>0.781</v>
      </c>
      <c r="E321" s="0" t="n">
        <f aca="false">AVERAGE(A321:B321)</f>
        <v>0.6835</v>
      </c>
      <c r="F321" s="0" t="n">
        <f aca="false">E321-$D$1</f>
        <v>-0.185681364392679</v>
      </c>
      <c r="G321" s="0" t="n">
        <f aca="false">F1135</f>
        <v>0</v>
      </c>
      <c r="H321" s="0" t="n">
        <f aca="false">F321-G321</f>
        <v>-0.185681364392679</v>
      </c>
    </row>
    <row r="322" customFormat="false" ht="13.2" hidden="false" customHeight="false" outlineLevel="0" collapsed="false">
      <c r="A322" s="0" t="n">
        <v>0.586</v>
      </c>
      <c r="B322" s="0" t="n">
        <v>1.172</v>
      </c>
      <c r="E322" s="0" t="n">
        <f aca="false">AVERAGE(A322:B322)</f>
        <v>0.879</v>
      </c>
      <c r="F322" s="0" t="n">
        <f aca="false">E322-$D$1</f>
        <v>0.0098186356073211</v>
      </c>
      <c r="G322" s="0" t="n">
        <f aca="false">F1136</f>
        <v>0</v>
      </c>
      <c r="H322" s="0" t="n">
        <f aca="false">F322-G322</f>
        <v>0.0098186356073211</v>
      </c>
    </row>
    <row r="323" customFormat="false" ht="13.2" hidden="false" customHeight="false" outlineLevel="0" collapsed="false">
      <c r="A323" s="0" t="n">
        <v>0.391</v>
      </c>
      <c r="B323" s="0" t="n">
        <v>0.195</v>
      </c>
      <c r="E323" s="0" t="n">
        <f aca="false">AVERAGE(A323:B323)</f>
        <v>0.293</v>
      </c>
      <c r="F323" s="0" t="n">
        <f aca="false">E323-$D$1</f>
        <v>-0.576181364392679</v>
      </c>
      <c r="G323" s="0" t="n">
        <f aca="false">F1137</f>
        <v>0</v>
      </c>
      <c r="H323" s="0" t="n">
        <f aca="false">F323-G323</f>
        <v>-0.576181364392679</v>
      </c>
    </row>
    <row r="324" customFormat="false" ht="13.2" hidden="false" customHeight="false" outlineLevel="0" collapsed="false">
      <c r="A324" s="0" t="n">
        <v>0.977</v>
      </c>
      <c r="B324" s="0" t="n">
        <v>0.977</v>
      </c>
      <c r="E324" s="0" t="n">
        <f aca="false">AVERAGE(A324:B324)</f>
        <v>0.977</v>
      </c>
      <c r="F324" s="0" t="n">
        <f aca="false">E324-$D$1</f>
        <v>0.107818635607321</v>
      </c>
      <c r="G324" s="0" t="n">
        <f aca="false">F1138</f>
        <v>0</v>
      </c>
      <c r="H324" s="0" t="n">
        <f aca="false">F324-G324</f>
        <v>0.107818635607321</v>
      </c>
    </row>
    <row r="325" customFormat="false" ht="13.2" hidden="false" customHeight="false" outlineLevel="0" collapsed="false">
      <c r="A325" s="0" t="n">
        <v>0.781</v>
      </c>
      <c r="B325" s="0" t="n">
        <v>0.586</v>
      </c>
      <c r="E325" s="0" t="n">
        <f aca="false">AVERAGE(A325:B325)</f>
        <v>0.6835</v>
      </c>
      <c r="F325" s="0" t="n">
        <f aca="false">E325-$D$1</f>
        <v>-0.185681364392679</v>
      </c>
      <c r="G325" s="0" t="n">
        <f aca="false">F1139</f>
        <v>0</v>
      </c>
      <c r="H325" s="0" t="n">
        <f aca="false">F325-G325</f>
        <v>-0.185681364392679</v>
      </c>
    </row>
    <row r="326" customFormat="false" ht="13.2" hidden="false" customHeight="false" outlineLevel="0" collapsed="false">
      <c r="A326" s="0" t="n">
        <v>0.391</v>
      </c>
      <c r="B326" s="0" t="n">
        <v>0.977</v>
      </c>
      <c r="E326" s="0" t="n">
        <f aca="false">AVERAGE(A326:B326)</f>
        <v>0.684</v>
      </c>
      <c r="F326" s="0" t="n">
        <f aca="false">E326-$D$1</f>
        <v>-0.185181364392679</v>
      </c>
      <c r="G326" s="0" t="n">
        <f aca="false">F1140</f>
        <v>0</v>
      </c>
      <c r="H326" s="0" t="n">
        <f aca="false">F326-G326</f>
        <v>-0.185181364392679</v>
      </c>
    </row>
    <row r="327" customFormat="false" ht="13.2" hidden="false" customHeight="false" outlineLevel="0" collapsed="false">
      <c r="A327" s="0" t="n">
        <v>0.586</v>
      </c>
      <c r="B327" s="0" t="n">
        <v>1.562</v>
      </c>
      <c r="E327" s="0" t="n">
        <f aca="false">AVERAGE(A327:B327)</f>
        <v>1.074</v>
      </c>
      <c r="F327" s="0" t="n">
        <f aca="false">E327-$D$1</f>
        <v>0.204818635607321</v>
      </c>
      <c r="G327" s="0" t="n">
        <f aca="false">F1141</f>
        <v>0</v>
      </c>
      <c r="H327" s="0" t="n">
        <f aca="false">F327-G327</f>
        <v>0.204818635607321</v>
      </c>
    </row>
    <row r="328" customFormat="false" ht="13.2" hidden="false" customHeight="false" outlineLevel="0" collapsed="false">
      <c r="A328" s="0" t="n">
        <v>0.781</v>
      </c>
      <c r="B328" s="0" t="n">
        <v>0.391</v>
      </c>
      <c r="E328" s="0" t="n">
        <f aca="false">AVERAGE(A328:B328)</f>
        <v>0.586</v>
      </c>
      <c r="F328" s="0" t="n">
        <f aca="false">E328-$D$1</f>
        <v>-0.283181364392679</v>
      </c>
      <c r="G328" s="0" t="n">
        <f aca="false">F1142</f>
        <v>0</v>
      </c>
      <c r="H328" s="0" t="n">
        <f aca="false">F328-G328</f>
        <v>-0.283181364392679</v>
      </c>
    </row>
    <row r="329" customFormat="false" ht="13.2" hidden="false" customHeight="false" outlineLevel="0" collapsed="false">
      <c r="A329" s="0" t="n">
        <v>0.586</v>
      </c>
      <c r="B329" s="0" t="n">
        <v>0.977</v>
      </c>
      <c r="E329" s="0" t="n">
        <f aca="false">AVERAGE(A329:B329)</f>
        <v>0.7815</v>
      </c>
      <c r="F329" s="0" t="n">
        <f aca="false">E329-$D$1</f>
        <v>-0.0876813643926789</v>
      </c>
      <c r="G329" s="0" t="n">
        <f aca="false">F1143</f>
        <v>0</v>
      </c>
      <c r="H329" s="0" t="n">
        <f aca="false">F329-G329</f>
        <v>-0.0876813643926789</v>
      </c>
    </row>
    <row r="330" customFormat="false" ht="13.2" hidden="false" customHeight="false" outlineLevel="0" collapsed="false">
      <c r="A330" s="0" t="n">
        <v>1.367</v>
      </c>
      <c r="B330" s="0" t="n">
        <v>0.195</v>
      </c>
      <c r="E330" s="0" t="n">
        <f aca="false">AVERAGE(A330:B330)</f>
        <v>0.781</v>
      </c>
      <c r="F330" s="0" t="n">
        <f aca="false">E330-$D$1</f>
        <v>-0.0881813643926789</v>
      </c>
      <c r="G330" s="0" t="n">
        <f aca="false">F1144</f>
        <v>0</v>
      </c>
      <c r="H330" s="0" t="n">
        <f aca="false">F330-G330</f>
        <v>-0.0881813643926789</v>
      </c>
    </row>
    <row r="331" customFormat="false" ht="13.2" hidden="false" customHeight="false" outlineLevel="0" collapsed="false">
      <c r="A331" s="0" t="n">
        <v>0.586</v>
      </c>
      <c r="B331" s="0" t="n">
        <v>1.172</v>
      </c>
      <c r="E331" s="0" t="n">
        <f aca="false">AVERAGE(A331:B331)</f>
        <v>0.879</v>
      </c>
      <c r="F331" s="0" t="n">
        <f aca="false">E331-$D$1</f>
        <v>0.0098186356073211</v>
      </c>
      <c r="G331" s="0" t="n">
        <f aca="false">F1145</f>
        <v>0</v>
      </c>
      <c r="H331" s="0" t="n">
        <f aca="false">F331-G331</f>
        <v>0.0098186356073211</v>
      </c>
    </row>
    <row r="332" customFormat="false" ht="13.2" hidden="false" customHeight="false" outlineLevel="0" collapsed="false">
      <c r="A332" s="0" t="n">
        <v>0.586</v>
      </c>
      <c r="B332" s="0" t="n">
        <v>0.586</v>
      </c>
      <c r="E332" s="0" t="n">
        <f aca="false">AVERAGE(A332:B332)</f>
        <v>0.586</v>
      </c>
      <c r="F332" s="0" t="n">
        <f aca="false">E332-$D$1</f>
        <v>-0.283181364392679</v>
      </c>
      <c r="G332" s="0" t="n">
        <f aca="false">F1146</f>
        <v>0</v>
      </c>
      <c r="H332" s="0" t="n">
        <f aca="false">F332-G332</f>
        <v>-0.283181364392679</v>
      </c>
    </row>
    <row r="333" customFormat="false" ht="13.2" hidden="false" customHeight="false" outlineLevel="0" collapsed="false">
      <c r="A333" s="0" t="n">
        <v>0.977</v>
      </c>
      <c r="B333" s="0" t="n">
        <v>3.516</v>
      </c>
      <c r="E333" s="0" t="n">
        <f aca="false">AVERAGE(A333:B333)</f>
        <v>2.2465</v>
      </c>
      <c r="F333" s="0" t="n">
        <f aca="false">E333-$D$1</f>
        <v>1.37731863560732</v>
      </c>
      <c r="G333" s="0" t="n">
        <f aca="false">F1147</f>
        <v>0</v>
      </c>
      <c r="H333" s="0" t="n">
        <f aca="false">F333-G333</f>
        <v>1.37731863560732</v>
      </c>
    </row>
    <row r="334" customFormat="false" ht="13.2" hidden="false" customHeight="false" outlineLevel="0" collapsed="false">
      <c r="A334" s="0" t="n">
        <v>0.977</v>
      </c>
      <c r="B334" s="0" t="n">
        <v>0.195</v>
      </c>
      <c r="E334" s="0" t="n">
        <f aca="false">AVERAGE(A334:B334)</f>
        <v>0.586</v>
      </c>
      <c r="F334" s="0" t="n">
        <f aca="false">E334-$D$1</f>
        <v>-0.283181364392679</v>
      </c>
      <c r="G334" s="0" t="n">
        <f aca="false">F1148</f>
        <v>0</v>
      </c>
      <c r="H334" s="0" t="n">
        <f aca="false">F334-G334</f>
        <v>-0.283181364392679</v>
      </c>
    </row>
    <row r="335" customFormat="false" ht="13.2" hidden="false" customHeight="false" outlineLevel="0" collapsed="false">
      <c r="A335" s="0" t="n">
        <v>0.977</v>
      </c>
      <c r="B335" s="0" t="n">
        <v>0.391</v>
      </c>
      <c r="E335" s="0" t="n">
        <f aca="false">AVERAGE(A335:B335)</f>
        <v>0.684</v>
      </c>
      <c r="F335" s="0" t="n">
        <f aca="false">E335-$D$1</f>
        <v>-0.185181364392679</v>
      </c>
      <c r="G335" s="0" t="n">
        <f aca="false">F1149</f>
        <v>0</v>
      </c>
      <c r="H335" s="0" t="n">
        <f aca="false">F335-G335</f>
        <v>-0.185181364392679</v>
      </c>
    </row>
    <row r="336" customFormat="false" ht="13.2" hidden="false" customHeight="false" outlineLevel="0" collapsed="false">
      <c r="A336" s="0" t="n">
        <v>0.781</v>
      </c>
      <c r="B336" s="0" t="n">
        <v>1.172</v>
      </c>
      <c r="E336" s="0" t="n">
        <f aca="false">AVERAGE(A336:B336)</f>
        <v>0.9765</v>
      </c>
      <c r="F336" s="0" t="n">
        <f aca="false">E336-$D$1</f>
        <v>0.107318635607321</v>
      </c>
      <c r="G336" s="0" t="n">
        <f aca="false">F1150</f>
        <v>0</v>
      </c>
      <c r="H336" s="0" t="n">
        <f aca="false">F336-G336</f>
        <v>0.107318635607321</v>
      </c>
    </row>
    <row r="337" customFormat="false" ht="13.2" hidden="false" customHeight="false" outlineLevel="0" collapsed="false">
      <c r="A337" s="0" t="n">
        <v>0.781</v>
      </c>
      <c r="B337" s="0" t="n">
        <v>0.391</v>
      </c>
      <c r="E337" s="0" t="n">
        <f aca="false">AVERAGE(A337:B337)</f>
        <v>0.586</v>
      </c>
      <c r="F337" s="0" t="n">
        <f aca="false">E337-$D$1</f>
        <v>-0.283181364392679</v>
      </c>
      <c r="G337" s="0" t="n">
        <f aca="false">F1151</f>
        <v>0</v>
      </c>
      <c r="H337" s="0" t="n">
        <f aca="false">F337-G337</f>
        <v>-0.283181364392679</v>
      </c>
    </row>
    <row r="338" customFormat="false" ht="13.2" hidden="false" customHeight="false" outlineLevel="0" collapsed="false">
      <c r="A338" s="0" t="n">
        <v>0.977</v>
      </c>
      <c r="B338" s="0" t="n">
        <v>1.367</v>
      </c>
      <c r="E338" s="0" t="n">
        <f aca="false">AVERAGE(A338:B338)</f>
        <v>1.172</v>
      </c>
      <c r="F338" s="0" t="n">
        <f aca="false">E338-$D$1</f>
        <v>0.302818635607321</v>
      </c>
      <c r="G338" s="0" t="n">
        <f aca="false">F1152</f>
        <v>0</v>
      </c>
      <c r="H338" s="0" t="n">
        <f aca="false">F338-G338</f>
        <v>0.302818635607321</v>
      </c>
    </row>
    <row r="339" customFormat="false" ht="13.2" hidden="false" customHeight="false" outlineLevel="0" collapsed="false">
      <c r="A339" s="0" t="n">
        <v>0.195</v>
      </c>
      <c r="B339" s="0" t="n">
        <v>0.391</v>
      </c>
      <c r="E339" s="0" t="n">
        <f aca="false">AVERAGE(A339:B339)</f>
        <v>0.293</v>
      </c>
      <c r="F339" s="0" t="n">
        <f aca="false">E339-$D$1</f>
        <v>-0.576181364392679</v>
      </c>
      <c r="G339" s="0" t="n">
        <f aca="false">F1153</f>
        <v>0</v>
      </c>
      <c r="H339" s="0" t="n">
        <f aca="false">F339-G339</f>
        <v>-0.576181364392679</v>
      </c>
    </row>
    <row r="340" customFormat="false" ht="13.2" hidden="false" customHeight="false" outlineLevel="0" collapsed="false">
      <c r="A340" s="0" t="n">
        <v>0.977</v>
      </c>
      <c r="B340" s="0" t="n">
        <v>0.195</v>
      </c>
      <c r="E340" s="0" t="n">
        <f aca="false">AVERAGE(A340:B340)</f>
        <v>0.586</v>
      </c>
      <c r="F340" s="0" t="n">
        <f aca="false">E340-$D$1</f>
        <v>-0.283181364392679</v>
      </c>
      <c r="G340" s="0" t="n">
        <f aca="false">F1154</f>
        <v>0</v>
      </c>
      <c r="H340" s="0" t="n">
        <f aca="false">F340-G340</f>
        <v>-0.283181364392679</v>
      </c>
    </row>
    <row r="341" customFormat="false" ht="13.2" hidden="false" customHeight="false" outlineLevel="0" collapsed="false">
      <c r="A341" s="0" t="n">
        <v>0.195</v>
      </c>
      <c r="B341" s="0" t="n">
        <v>0.586</v>
      </c>
      <c r="E341" s="0" t="n">
        <f aca="false">AVERAGE(A341:B341)</f>
        <v>0.3905</v>
      </c>
      <c r="F341" s="0" t="n">
        <f aca="false">E341-$D$1</f>
        <v>-0.478681364392679</v>
      </c>
      <c r="G341" s="0" t="n">
        <f aca="false">F1155</f>
        <v>0</v>
      </c>
      <c r="H341" s="0" t="n">
        <f aca="false">F341-G341</f>
        <v>-0.478681364392679</v>
      </c>
    </row>
    <row r="342" customFormat="false" ht="13.2" hidden="false" customHeight="false" outlineLevel="0" collapsed="false">
      <c r="A342" s="0" t="n">
        <v>0.977</v>
      </c>
      <c r="B342" s="0" t="n">
        <v>1.367</v>
      </c>
      <c r="E342" s="0" t="n">
        <f aca="false">AVERAGE(A342:B342)</f>
        <v>1.172</v>
      </c>
      <c r="F342" s="0" t="n">
        <f aca="false">E342-$D$1</f>
        <v>0.302818635607321</v>
      </c>
      <c r="G342" s="0" t="n">
        <f aca="false">F1156</f>
        <v>0</v>
      </c>
      <c r="H342" s="0" t="n">
        <f aca="false">F342-G342</f>
        <v>0.302818635607321</v>
      </c>
    </row>
    <row r="343" customFormat="false" ht="13.2" hidden="false" customHeight="false" outlineLevel="0" collapsed="false">
      <c r="A343" s="0" t="n">
        <v>1.562</v>
      </c>
      <c r="B343" s="0" t="n">
        <v>0.195</v>
      </c>
      <c r="E343" s="0" t="n">
        <f aca="false">AVERAGE(A343:B343)</f>
        <v>0.8785</v>
      </c>
      <c r="F343" s="0" t="n">
        <f aca="false">E343-$D$1</f>
        <v>0.00931863560732116</v>
      </c>
      <c r="G343" s="0" t="n">
        <f aca="false">F1157</f>
        <v>0</v>
      </c>
      <c r="H343" s="0" t="n">
        <f aca="false">F343-G343</f>
        <v>0.00931863560732116</v>
      </c>
    </row>
    <row r="344" customFormat="false" ht="13.2" hidden="false" customHeight="false" outlineLevel="0" collapsed="false">
      <c r="A344" s="0" t="n">
        <v>0.391</v>
      </c>
      <c r="B344" s="0" t="n">
        <v>1.562</v>
      </c>
      <c r="E344" s="0" t="n">
        <f aca="false">AVERAGE(A344:B344)</f>
        <v>0.9765</v>
      </c>
      <c r="F344" s="0" t="n">
        <f aca="false">E344-$D$1</f>
        <v>0.107318635607321</v>
      </c>
      <c r="G344" s="0" t="n">
        <f aca="false">F1158</f>
        <v>0</v>
      </c>
      <c r="H344" s="0" t="n">
        <f aca="false">F344-G344</f>
        <v>0.107318635607321</v>
      </c>
    </row>
    <row r="345" customFormat="false" ht="13.2" hidden="false" customHeight="false" outlineLevel="0" collapsed="false">
      <c r="A345" s="0" t="n">
        <v>0.391</v>
      </c>
      <c r="B345" s="0" t="n">
        <v>0.586</v>
      </c>
      <c r="E345" s="0" t="n">
        <f aca="false">AVERAGE(A345:B345)</f>
        <v>0.4885</v>
      </c>
      <c r="F345" s="0" t="n">
        <f aca="false">E345-$D$1</f>
        <v>-0.380681364392679</v>
      </c>
      <c r="G345" s="0" t="n">
        <f aca="false">F1159</f>
        <v>0</v>
      </c>
      <c r="H345" s="0" t="n">
        <f aca="false">F345-G345</f>
        <v>-0.380681364392679</v>
      </c>
    </row>
    <row r="346" customFormat="false" ht="13.2" hidden="false" customHeight="false" outlineLevel="0" collapsed="false">
      <c r="A346" s="0" t="n">
        <v>0.391</v>
      </c>
      <c r="B346" s="0" t="n">
        <v>0.977</v>
      </c>
      <c r="E346" s="0" t="n">
        <f aca="false">AVERAGE(A346:B346)</f>
        <v>0.684</v>
      </c>
      <c r="F346" s="0" t="n">
        <f aca="false">E346-$D$1</f>
        <v>-0.185181364392679</v>
      </c>
      <c r="G346" s="0" t="n">
        <f aca="false">F1160</f>
        <v>0</v>
      </c>
      <c r="H346" s="0" t="n">
        <f aca="false">F346-G346</f>
        <v>-0.185181364392679</v>
      </c>
    </row>
    <row r="347" customFormat="false" ht="13.2" hidden="false" customHeight="false" outlineLevel="0" collapsed="false">
      <c r="A347" s="0" t="n">
        <v>1.758</v>
      </c>
      <c r="B347" s="0" t="n">
        <v>0.391</v>
      </c>
      <c r="E347" s="0" t="n">
        <f aca="false">AVERAGE(A347:B347)</f>
        <v>1.0745</v>
      </c>
      <c r="F347" s="0" t="n">
        <f aca="false">E347-$D$1</f>
        <v>0.205318635607321</v>
      </c>
      <c r="G347" s="0" t="n">
        <f aca="false">F1161</f>
        <v>0</v>
      </c>
      <c r="H347" s="0" t="n">
        <f aca="false">F347-G347</f>
        <v>0.205318635607321</v>
      </c>
    </row>
    <row r="348" customFormat="false" ht="13.2" hidden="false" customHeight="false" outlineLevel="0" collapsed="false">
      <c r="A348" s="0" t="n">
        <v>1.562</v>
      </c>
      <c r="B348" s="0" t="n">
        <v>0.977</v>
      </c>
      <c r="E348" s="0" t="n">
        <f aca="false">AVERAGE(A348:B348)</f>
        <v>1.2695</v>
      </c>
      <c r="F348" s="0" t="n">
        <f aca="false">E348-$D$1</f>
        <v>0.400318635607321</v>
      </c>
      <c r="G348" s="0" t="n">
        <f aca="false">F1162</f>
        <v>0</v>
      </c>
      <c r="H348" s="0" t="n">
        <f aca="false">F348-G348</f>
        <v>0.400318635607321</v>
      </c>
    </row>
    <row r="349" customFormat="false" ht="13.2" hidden="false" customHeight="false" outlineLevel="0" collapsed="false">
      <c r="A349" s="0" t="n">
        <v>0.781</v>
      </c>
      <c r="B349" s="0" t="n">
        <v>1.562</v>
      </c>
      <c r="E349" s="0" t="n">
        <f aca="false">AVERAGE(A349:B349)</f>
        <v>1.1715</v>
      </c>
      <c r="F349" s="0" t="n">
        <f aca="false">E349-$D$1</f>
        <v>0.302318635607321</v>
      </c>
      <c r="G349" s="0" t="n">
        <f aca="false">F1163</f>
        <v>0</v>
      </c>
      <c r="H349" s="0" t="n">
        <f aca="false">F349-G349</f>
        <v>0.302318635607321</v>
      </c>
    </row>
    <row r="350" customFormat="false" ht="13.2" hidden="false" customHeight="false" outlineLevel="0" collapsed="false">
      <c r="A350" s="0" t="n">
        <v>1.953</v>
      </c>
      <c r="B350" s="0" t="n">
        <v>0.781</v>
      </c>
      <c r="E350" s="0" t="n">
        <f aca="false">AVERAGE(A350:B350)</f>
        <v>1.367</v>
      </c>
      <c r="F350" s="0" t="n">
        <f aca="false">E350-$D$1</f>
        <v>0.497818635607321</v>
      </c>
      <c r="G350" s="0" t="n">
        <f aca="false">F1164</f>
        <v>0</v>
      </c>
      <c r="H350" s="0" t="n">
        <f aca="false">F350-G350</f>
        <v>0.497818635607321</v>
      </c>
    </row>
    <row r="351" customFormat="false" ht="13.2" hidden="false" customHeight="false" outlineLevel="0" collapsed="false">
      <c r="A351" s="0" t="n">
        <v>1.562</v>
      </c>
      <c r="B351" s="0" t="n">
        <v>4.883</v>
      </c>
      <c r="E351" s="0" t="n">
        <f aca="false">AVERAGE(A351:B351)</f>
        <v>3.2225</v>
      </c>
      <c r="F351" s="0" t="n">
        <f aca="false">E351-$D$1</f>
        <v>2.35331863560732</v>
      </c>
      <c r="G351" s="0" t="n">
        <f aca="false">F1165</f>
        <v>0</v>
      </c>
      <c r="H351" s="0" t="n">
        <f aca="false">F351-G351</f>
        <v>2.35331863560732</v>
      </c>
    </row>
    <row r="352" customFormat="false" ht="13.2" hidden="false" customHeight="false" outlineLevel="0" collapsed="false">
      <c r="A352" s="0" t="n">
        <v>1.367</v>
      </c>
      <c r="B352" s="0" t="n">
        <v>0.391</v>
      </c>
      <c r="E352" s="0" t="n">
        <f aca="false">AVERAGE(A352:B352)</f>
        <v>0.879</v>
      </c>
      <c r="F352" s="0" t="n">
        <f aca="false">E352-$D$1</f>
        <v>0.0098186356073211</v>
      </c>
      <c r="G352" s="0" t="n">
        <f aca="false">F1166</f>
        <v>0</v>
      </c>
      <c r="H352" s="0" t="n">
        <f aca="false">F352-G352</f>
        <v>0.0098186356073211</v>
      </c>
    </row>
    <row r="353" customFormat="false" ht="13.2" hidden="false" customHeight="false" outlineLevel="0" collapsed="false">
      <c r="A353" s="0" t="n">
        <v>1.172</v>
      </c>
      <c r="B353" s="0" t="n">
        <v>0.586</v>
      </c>
      <c r="E353" s="0" t="n">
        <f aca="false">AVERAGE(A353:B353)</f>
        <v>0.879</v>
      </c>
      <c r="F353" s="0" t="n">
        <f aca="false">E353-$D$1</f>
        <v>0.0098186356073211</v>
      </c>
      <c r="G353" s="0" t="n">
        <f aca="false">F1167</f>
        <v>0</v>
      </c>
      <c r="H353" s="0" t="n">
        <f aca="false">F353-G353</f>
        <v>0.0098186356073211</v>
      </c>
    </row>
    <row r="354" customFormat="false" ht="13.2" hidden="false" customHeight="false" outlineLevel="0" collapsed="false">
      <c r="A354" s="0" t="n">
        <v>0</v>
      </c>
      <c r="B354" s="0" t="n">
        <v>0</v>
      </c>
      <c r="E354" s="0" t="n">
        <f aca="false">AVERAGE(A354:B354)</f>
        <v>0</v>
      </c>
      <c r="F354" s="0" t="n">
        <f aca="false">E354-$D$1</f>
        <v>-0.869181364392679</v>
      </c>
      <c r="G354" s="0" t="n">
        <f aca="false">F1168</f>
        <v>0</v>
      </c>
      <c r="H354" s="0" t="n">
        <f aca="false">F354-G354</f>
        <v>-0.869181364392679</v>
      </c>
    </row>
    <row r="355" customFormat="false" ht="13.2" hidden="false" customHeight="false" outlineLevel="0" collapsed="false">
      <c r="A355" s="0" t="n">
        <v>0.781</v>
      </c>
      <c r="B355" s="0" t="n">
        <v>1.172</v>
      </c>
      <c r="E355" s="0" t="n">
        <f aca="false">AVERAGE(A355:B355)</f>
        <v>0.9765</v>
      </c>
      <c r="F355" s="0" t="n">
        <f aca="false">E355-$D$1</f>
        <v>0.107318635607321</v>
      </c>
      <c r="G355" s="0" t="n">
        <f aca="false">F1169</f>
        <v>0</v>
      </c>
      <c r="H355" s="0" t="n">
        <f aca="false">F355-G355</f>
        <v>0.107318635607321</v>
      </c>
    </row>
    <row r="356" customFormat="false" ht="13.2" hidden="false" customHeight="false" outlineLevel="0" collapsed="false">
      <c r="A356" s="0" t="n">
        <v>1.562</v>
      </c>
      <c r="B356" s="0" t="n">
        <v>0.781</v>
      </c>
      <c r="E356" s="0" t="n">
        <f aca="false">AVERAGE(A356:B356)</f>
        <v>1.1715</v>
      </c>
      <c r="F356" s="0" t="n">
        <f aca="false">E356-$D$1</f>
        <v>0.302318635607321</v>
      </c>
      <c r="G356" s="0" t="n">
        <f aca="false">F1170</f>
        <v>0</v>
      </c>
      <c r="H356" s="0" t="n">
        <f aca="false">F356-G356</f>
        <v>0.302318635607321</v>
      </c>
    </row>
    <row r="357" customFormat="false" ht="13.2" hidden="false" customHeight="false" outlineLevel="0" collapsed="false">
      <c r="A357" s="0" t="n">
        <v>1.172</v>
      </c>
      <c r="B357" s="0" t="n">
        <v>0.586</v>
      </c>
      <c r="E357" s="0" t="n">
        <f aca="false">AVERAGE(A357:B357)</f>
        <v>0.879</v>
      </c>
      <c r="F357" s="0" t="n">
        <f aca="false">E357-$D$1</f>
        <v>0.0098186356073211</v>
      </c>
      <c r="G357" s="0" t="n">
        <f aca="false">F1171</f>
        <v>0</v>
      </c>
      <c r="H357" s="0" t="n">
        <f aca="false">F357-G357</f>
        <v>0.0098186356073211</v>
      </c>
    </row>
    <row r="358" customFormat="false" ht="13.2" hidden="false" customHeight="false" outlineLevel="0" collapsed="false">
      <c r="A358" s="0" t="n">
        <v>0.195</v>
      </c>
      <c r="B358" s="0" t="n">
        <v>0.586</v>
      </c>
      <c r="E358" s="0" t="n">
        <f aca="false">AVERAGE(A358:B358)</f>
        <v>0.3905</v>
      </c>
      <c r="F358" s="0" t="n">
        <f aca="false">E358-$D$1</f>
        <v>-0.478681364392679</v>
      </c>
      <c r="G358" s="0" t="n">
        <f aca="false">F1172</f>
        <v>0</v>
      </c>
      <c r="H358" s="0" t="n">
        <f aca="false">F358-G358</f>
        <v>-0.478681364392679</v>
      </c>
    </row>
    <row r="359" customFormat="false" ht="13.2" hidden="false" customHeight="false" outlineLevel="0" collapsed="false">
      <c r="A359" s="0" t="n">
        <v>0.977</v>
      </c>
      <c r="B359" s="0" t="n">
        <v>1.953</v>
      </c>
      <c r="E359" s="0" t="n">
        <f aca="false">AVERAGE(A359:B359)</f>
        <v>1.465</v>
      </c>
      <c r="F359" s="0" t="n">
        <f aca="false">E359-$D$1</f>
        <v>0.595818635607321</v>
      </c>
      <c r="G359" s="0" t="n">
        <f aca="false">F1173</f>
        <v>0</v>
      </c>
      <c r="H359" s="0" t="n">
        <f aca="false">F359-G359</f>
        <v>0.595818635607321</v>
      </c>
    </row>
    <row r="360" customFormat="false" ht="13.2" hidden="false" customHeight="false" outlineLevel="0" collapsed="false">
      <c r="A360" s="0" t="n">
        <v>0.781</v>
      </c>
      <c r="B360" s="0" t="n">
        <v>0.391</v>
      </c>
      <c r="E360" s="0" t="n">
        <f aca="false">AVERAGE(A360:B360)</f>
        <v>0.586</v>
      </c>
      <c r="F360" s="0" t="n">
        <f aca="false">E360-$D$1</f>
        <v>-0.283181364392679</v>
      </c>
      <c r="G360" s="0" t="n">
        <f aca="false">F1174</f>
        <v>0</v>
      </c>
      <c r="H360" s="0" t="n">
        <f aca="false">F360-G360</f>
        <v>-0.283181364392679</v>
      </c>
    </row>
    <row r="361" customFormat="false" ht="13.2" hidden="false" customHeight="false" outlineLevel="0" collapsed="false">
      <c r="A361" s="0" t="n">
        <v>0.977</v>
      </c>
      <c r="B361" s="0" t="n">
        <v>0.586</v>
      </c>
      <c r="E361" s="0" t="n">
        <f aca="false">AVERAGE(A361:B361)</f>
        <v>0.7815</v>
      </c>
      <c r="F361" s="0" t="n">
        <f aca="false">E361-$D$1</f>
        <v>-0.0876813643926789</v>
      </c>
      <c r="G361" s="0" t="n">
        <f aca="false">F1175</f>
        <v>0</v>
      </c>
      <c r="H361" s="0" t="n">
        <f aca="false">F361-G361</f>
        <v>-0.0876813643926789</v>
      </c>
    </row>
    <row r="362" customFormat="false" ht="13.2" hidden="false" customHeight="false" outlineLevel="0" collapsed="false">
      <c r="A362" s="0" t="n">
        <v>0.586</v>
      </c>
      <c r="B362" s="0" t="n">
        <v>0.586</v>
      </c>
      <c r="E362" s="0" t="n">
        <f aca="false">AVERAGE(A362:B362)</f>
        <v>0.586</v>
      </c>
      <c r="F362" s="0" t="n">
        <f aca="false">E362-$D$1</f>
        <v>-0.283181364392679</v>
      </c>
      <c r="G362" s="0" t="n">
        <f aca="false">F1176</f>
        <v>0</v>
      </c>
      <c r="H362" s="0" t="n">
        <f aca="false">F362-G362</f>
        <v>-0.283181364392679</v>
      </c>
    </row>
    <row r="363" customFormat="false" ht="13.2" hidden="false" customHeight="false" outlineLevel="0" collapsed="false">
      <c r="A363" s="0" t="n">
        <v>0.977</v>
      </c>
      <c r="B363" s="0" t="n">
        <v>1.367</v>
      </c>
      <c r="E363" s="0" t="n">
        <f aca="false">AVERAGE(A363:B363)</f>
        <v>1.172</v>
      </c>
      <c r="F363" s="0" t="n">
        <f aca="false">E363-$D$1</f>
        <v>0.302818635607321</v>
      </c>
      <c r="G363" s="0" t="n">
        <f aca="false">F1177</f>
        <v>0</v>
      </c>
      <c r="H363" s="0" t="n">
        <f aca="false">F363-G363</f>
        <v>0.302818635607321</v>
      </c>
    </row>
    <row r="364" customFormat="false" ht="13.2" hidden="false" customHeight="false" outlineLevel="0" collapsed="false">
      <c r="A364" s="0" t="n">
        <v>1.367</v>
      </c>
      <c r="B364" s="0" t="n">
        <v>1.367</v>
      </c>
      <c r="E364" s="0" t="n">
        <f aca="false">AVERAGE(A364:B364)</f>
        <v>1.367</v>
      </c>
      <c r="F364" s="0" t="n">
        <f aca="false">E364-$D$1</f>
        <v>0.497818635607321</v>
      </c>
      <c r="G364" s="0" t="n">
        <f aca="false">F1178</f>
        <v>0</v>
      </c>
      <c r="H364" s="0" t="n">
        <f aca="false">F364-G364</f>
        <v>0.497818635607321</v>
      </c>
    </row>
    <row r="365" customFormat="false" ht="13.2" hidden="false" customHeight="false" outlineLevel="0" collapsed="false">
      <c r="A365" s="0" t="n">
        <v>0.977</v>
      </c>
      <c r="B365" s="0" t="n">
        <v>0.195</v>
      </c>
      <c r="E365" s="0" t="n">
        <f aca="false">AVERAGE(A365:B365)</f>
        <v>0.586</v>
      </c>
      <c r="F365" s="0" t="n">
        <f aca="false">E365-$D$1</f>
        <v>-0.283181364392679</v>
      </c>
      <c r="G365" s="0" t="n">
        <f aca="false">F1179</f>
        <v>0</v>
      </c>
      <c r="H365" s="0" t="n">
        <f aca="false">F365-G365</f>
        <v>-0.283181364392679</v>
      </c>
    </row>
    <row r="366" customFormat="false" ht="13.2" hidden="false" customHeight="false" outlineLevel="0" collapsed="false">
      <c r="A366" s="0" t="n">
        <v>0.781</v>
      </c>
      <c r="B366" s="0" t="n">
        <v>0.781</v>
      </c>
      <c r="E366" s="0" t="n">
        <f aca="false">AVERAGE(A366:B366)</f>
        <v>0.781</v>
      </c>
      <c r="F366" s="0" t="n">
        <f aca="false">E366-$D$1</f>
        <v>-0.0881813643926789</v>
      </c>
      <c r="G366" s="0" t="n">
        <f aca="false">F1180</f>
        <v>0</v>
      </c>
      <c r="H366" s="0" t="n">
        <f aca="false">F366-G366</f>
        <v>-0.0881813643926789</v>
      </c>
    </row>
    <row r="367" customFormat="false" ht="13.2" hidden="false" customHeight="false" outlineLevel="0" collapsed="false">
      <c r="A367" s="0" t="n">
        <v>0.977</v>
      </c>
      <c r="B367" s="0" t="n">
        <v>0.586</v>
      </c>
      <c r="E367" s="0" t="n">
        <f aca="false">AVERAGE(A367:B367)</f>
        <v>0.7815</v>
      </c>
      <c r="F367" s="0" t="n">
        <f aca="false">E367-$D$1</f>
        <v>-0.0876813643926789</v>
      </c>
      <c r="G367" s="0" t="n">
        <f aca="false">F1181</f>
        <v>0</v>
      </c>
      <c r="H367" s="0" t="n">
        <f aca="false">F367-G367</f>
        <v>-0.0876813643926789</v>
      </c>
    </row>
    <row r="368" customFormat="false" ht="13.2" hidden="false" customHeight="false" outlineLevel="0" collapsed="false">
      <c r="A368" s="0" t="n">
        <v>1.562</v>
      </c>
      <c r="B368" s="0" t="n">
        <v>0.586</v>
      </c>
      <c r="E368" s="0" t="n">
        <f aca="false">AVERAGE(A368:B368)</f>
        <v>1.074</v>
      </c>
      <c r="F368" s="0" t="n">
        <f aca="false">E368-$D$1</f>
        <v>0.204818635607321</v>
      </c>
      <c r="G368" s="0" t="n">
        <f aca="false">F1182</f>
        <v>0</v>
      </c>
      <c r="H368" s="0" t="n">
        <f aca="false">F368-G368</f>
        <v>0.204818635607321</v>
      </c>
    </row>
    <row r="369" customFormat="false" ht="13.2" hidden="false" customHeight="false" outlineLevel="0" collapsed="false">
      <c r="A369" s="0" t="n">
        <v>1.172</v>
      </c>
      <c r="B369" s="0" t="n">
        <v>1.367</v>
      </c>
      <c r="E369" s="0" t="n">
        <f aca="false">AVERAGE(A369:B369)</f>
        <v>1.2695</v>
      </c>
      <c r="F369" s="0" t="n">
        <f aca="false">E369-$D$1</f>
        <v>0.400318635607321</v>
      </c>
      <c r="G369" s="0" t="n">
        <f aca="false">F1183</f>
        <v>0</v>
      </c>
      <c r="H369" s="0" t="n">
        <f aca="false">F369-G369</f>
        <v>0.400318635607321</v>
      </c>
    </row>
    <row r="370" customFormat="false" ht="13.2" hidden="false" customHeight="false" outlineLevel="0" collapsed="false">
      <c r="A370" s="0" t="n">
        <v>2.539</v>
      </c>
      <c r="B370" s="0" t="n">
        <v>2.148</v>
      </c>
      <c r="E370" s="0" t="n">
        <f aca="false">AVERAGE(A370:B370)</f>
        <v>2.3435</v>
      </c>
      <c r="F370" s="0" t="n">
        <f aca="false">E370-$D$1</f>
        <v>1.47431863560732</v>
      </c>
      <c r="G370" s="0" t="n">
        <f aca="false">F1184</f>
        <v>0</v>
      </c>
      <c r="H370" s="0" t="n">
        <f aca="false">F370-G370</f>
        <v>1.47431863560732</v>
      </c>
    </row>
    <row r="371" customFormat="false" ht="13.2" hidden="false" customHeight="false" outlineLevel="0" collapsed="false">
      <c r="A371" s="0" t="n">
        <v>0.781</v>
      </c>
      <c r="B371" s="0" t="n">
        <v>0.391</v>
      </c>
      <c r="E371" s="0" t="n">
        <f aca="false">AVERAGE(A371:B371)</f>
        <v>0.586</v>
      </c>
      <c r="F371" s="0" t="n">
        <f aca="false">E371-$D$1</f>
        <v>-0.283181364392679</v>
      </c>
      <c r="G371" s="0" t="n">
        <f aca="false">F1185</f>
        <v>0</v>
      </c>
      <c r="H371" s="0" t="n">
        <f aca="false">F371-G371</f>
        <v>-0.283181364392679</v>
      </c>
    </row>
    <row r="372" customFormat="false" ht="13.2" hidden="false" customHeight="false" outlineLevel="0" collapsed="false">
      <c r="A372" s="0" t="n">
        <v>0.977</v>
      </c>
      <c r="B372" s="0" t="n">
        <v>0.586</v>
      </c>
      <c r="E372" s="0" t="n">
        <f aca="false">AVERAGE(A372:B372)</f>
        <v>0.7815</v>
      </c>
      <c r="F372" s="0" t="n">
        <f aca="false">E372-$D$1</f>
        <v>-0.0876813643926789</v>
      </c>
      <c r="G372" s="0" t="n">
        <f aca="false">F1186</f>
        <v>0</v>
      </c>
      <c r="H372" s="0" t="n">
        <f aca="false">F372-G372</f>
        <v>-0.0876813643926789</v>
      </c>
    </row>
    <row r="373" customFormat="false" ht="13.2" hidden="false" customHeight="false" outlineLevel="0" collapsed="false">
      <c r="A373" s="0" t="n">
        <v>1.172</v>
      </c>
      <c r="B373" s="0" t="n">
        <v>1.953</v>
      </c>
      <c r="E373" s="0" t="n">
        <f aca="false">AVERAGE(A373:B373)</f>
        <v>1.5625</v>
      </c>
      <c r="F373" s="0" t="n">
        <f aca="false">E373-$D$1</f>
        <v>0.693318635607321</v>
      </c>
      <c r="G373" s="0" t="n">
        <f aca="false">F1187</f>
        <v>0</v>
      </c>
      <c r="H373" s="0" t="n">
        <f aca="false">F373-G373</f>
        <v>0.693318635607321</v>
      </c>
    </row>
    <row r="374" customFormat="false" ht="13.2" hidden="false" customHeight="false" outlineLevel="0" collapsed="false">
      <c r="A374" s="0" t="n">
        <v>0.195</v>
      </c>
      <c r="B374" s="0" t="n">
        <v>1.367</v>
      </c>
      <c r="E374" s="0" t="n">
        <f aca="false">AVERAGE(A374:B374)</f>
        <v>0.781</v>
      </c>
      <c r="F374" s="0" t="n">
        <f aca="false">E374-$D$1</f>
        <v>-0.0881813643926789</v>
      </c>
      <c r="G374" s="0" t="n">
        <f aca="false">F1188</f>
        <v>0</v>
      </c>
      <c r="H374" s="0" t="n">
        <f aca="false">F374-G374</f>
        <v>-0.0881813643926789</v>
      </c>
    </row>
    <row r="375" customFormat="false" ht="13.2" hidden="false" customHeight="false" outlineLevel="0" collapsed="false">
      <c r="A375" s="0" t="n">
        <v>1.172</v>
      </c>
      <c r="B375" s="0" t="n">
        <v>0.781</v>
      </c>
      <c r="E375" s="0" t="n">
        <f aca="false">AVERAGE(A375:B375)</f>
        <v>0.9765</v>
      </c>
      <c r="F375" s="0" t="n">
        <f aca="false">E375-$D$1</f>
        <v>0.107318635607321</v>
      </c>
      <c r="G375" s="0" t="n">
        <f aca="false">F1189</f>
        <v>0</v>
      </c>
      <c r="H375" s="0" t="n">
        <f aca="false">F375-G375</f>
        <v>0.107318635607321</v>
      </c>
    </row>
    <row r="376" customFormat="false" ht="13.2" hidden="false" customHeight="false" outlineLevel="0" collapsed="false">
      <c r="A376" s="0" t="n">
        <v>0.977</v>
      </c>
      <c r="B376" s="0" t="n">
        <v>0.586</v>
      </c>
      <c r="E376" s="0" t="n">
        <f aca="false">AVERAGE(A376:B376)</f>
        <v>0.7815</v>
      </c>
      <c r="F376" s="0" t="n">
        <f aca="false">E376-$D$1</f>
        <v>-0.0876813643926789</v>
      </c>
      <c r="G376" s="0" t="n">
        <f aca="false">F1190</f>
        <v>0</v>
      </c>
      <c r="H376" s="0" t="n">
        <f aca="false">F376-G376</f>
        <v>-0.0876813643926789</v>
      </c>
    </row>
    <row r="377" customFormat="false" ht="13.2" hidden="false" customHeight="false" outlineLevel="0" collapsed="false">
      <c r="A377" s="0" t="n">
        <v>1.172</v>
      </c>
      <c r="B377" s="0" t="n">
        <v>0.391</v>
      </c>
      <c r="E377" s="0" t="n">
        <f aca="false">AVERAGE(A377:B377)</f>
        <v>0.7815</v>
      </c>
      <c r="F377" s="0" t="n">
        <f aca="false">E377-$D$1</f>
        <v>-0.0876813643926789</v>
      </c>
      <c r="G377" s="0" t="n">
        <f aca="false">F1191</f>
        <v>0</v>
      </c>
      <c r="H377" s="0" t="n">
        <f aca="false">F377-G377</f>
        <v>-0.0876813643926789</v>
      </c>
    </row>
    <row r="378" customFormat="false" ht="13.2" hidden="false" customHeight="false" outlineLevel="0" collapsed="false">
      <c r="A378" s="0" t="n">
        <v>0.195</v>
      </c>
      <c r="B378" s="0" t="n">
        <v>0.391</v>
      </c>
      <c r="E378" s="0" t="n">
        <f aca="false">AVERAGE(A378:B378)</f>
        <v>0.293</v>
      </c>
      <c r="F378" s="0" t="n">
        <f aca="false">E378-$D$1</f>
        <v>-0.576181364392679</v>
      </c>
      <c r="G378" s="0" t="n">
        <f aca="false">F1192</f>
        <v>0</v>
      </c>
      <c r="H378" s="0" t="n">
        <f aca="false">F378-G378</f>
        <v>-0.576181364392679</v>
      </c>
    </row>
    <row r="379" customFormat="false" ht="13.2" hidden="false" customHeight="false" outlineLevel="0" collapsed="false">
      <c r="A379" s="0" t="n">
        <v>0.586</v>
      </c>
      <c r="B379" s="0" t="n">
        <v>1.172</v>
      </c>
      <c r="E379" s="0" t="n">
        <f aca="false">AVERAGE(A379:B379)</f>
        <v>0.879</v>
      </c>
      <c r="F379" s="0" t="n">
        <f aca="false">E379-$D$1</f>
        <v>0.0098186356073211</v>
      </c>
      <c r="G379" s="0" t="n">
        <f aca="false">F1193</f>
        <v>0</v>
      </c>
      <c r="H379" s="0" t="n">
        <f aca="false">F379-G379</f>
        <v>0.0098186356073211</v>
      </c>
    </row>
    <row r="380" customFormat="false" ht="13.2" hidden="false" customHeight="false" outlineLevel="0" collapsed="false">
      <c r="A380" s="0" t="n">
        <v>0.391</v>
      </c>
      <c r="B380" s="0" t="n">
        <v>0.391</v>
      </c>
      <c r="E380" s="0" t="n">
        <f aca="false">AVERAGE(A380:B380)</f>
        <v>0.391</v>
      </c>
      <c r="F380" s="0" t="n">
        <f aca="false">E380-$D$1</f>
        <v>-0.478181364392679</v>
      </c>
      <c r="G380" s="0" t="n">
        <f aca="false">F1194</f>
        <v>0</v>
      </c>
      <c r="H380" s="0" t="n">
        <f aca="false">F380-G380</f>
        <v>-0.478181364392679</v>
      </c>
    </row>
    <row r="381" customFormat="false" ht="13.2" hidden="false" customHeight="false" outlineLevel="0" collapsed="false">
      <c r="A381" s="0" t="n">
        <v>0.781</v>
      </c>
      <c r="B381" s="0" t="n">
        <v>0.781</v>
      </c>
      <c r="E381" s="0" t="n">
        <f aca="false">AVERAGE(A381:B381)</f>
        <v>0.781</v>
      </c>
      <c r="F381" s="0" t="n">
        <f aca="false">E381-$D$1</f>
        <v>-0.0881813643926789</v>
      </c>
      <c r="G381" s="0" t="n">
        <f aca="false">F1195</f>
        <v>0</v>
      </c>
      <c r="H381" s="0" t="n">
        <f aca="false">F381-G381</f>
        <v>-0.0881813643926789</v>
      </c>
    </row>
    <row r="382" customFormat="false" ht="13.2" hidden="false" customHeight="false" outlineLevel="0" collapsed="false">
      <c r="A382" s="0" t="n">
        <v>0</v>
      </c>
      <c r="B382" s="0" t="n">
        <v>0.781</v>
      </c>
      <c r="E382" s="0" t="n">
        <f aca="false">AVERAGE(A382:B382)</f>
        <v>0.3905</v>
      </c>
      <c r="F382" s="0" t="n">
        <f aca="false">E382-$D$1</f>
        <v>-0.478681364392679</v>
      </c>
      <c r="G382" s="0" t="n">
        <f aca="false">F1196</f>
        <v>0</v>
      </c>
      <c r="H382" s="0" t="n">
        <f aca="false">F382-G382</f>
        <v>-0.478681364392679</v>
      </c>
    </row>
    <row r="383" customFormat="false" ht="13.2" hidden="false" customHeight="false" outlineLevel="0" collapsed="false">
      <c r="A383" s="0" t="n">
        <v>0.781</v>
      </c>
      <c r="B383" s="0" t="n">
        <v>0.195</v>
      </c>
      <c r="E383" s="0" t="n">
        <f aca="false">AVERAGE(A383:B383)</f>
        <v>0.488</v>
      </c>
      <c r="F383" s="0" t="n">
        <f aca="false">E383-$D$1</f>
        <v>-0.381181364392679</v>
      </c>
      <c r="G383" s="0" t="n">
        <f aca="false">F1197</f>
        <v>0</v>
      </c>
      <c r="H383" s="0" t="n">
        <f aca="false">F383-G383</f>
        <v>-0.381181364392679</v>
      </c>
    </row>
    <row r="384" customFormat="false" ht="13.2" hidden="false" customHeight="false" outlineLevel="0" collapsed="false">
      <c r="A384" s="0" t="n">
        <v>0.195</v>
      </c>
      <c r="B384" s="0" t="n">
        <v>0.195</v>
      </c>
      <c r="E384" s="0" t="n">
        <f aca="false">AVERAGE(A384:B384)</f>
        <v>0.195</v>
      </c>
      <c r="F384" s="0" t="n">
        <f aca="false">E384-$D$1</f>
        <v>-0.674181364392679</v>
      </c>
      <c r="G384" s="0" t="n">
        <f aca="false">F1198</f>
        <v>0</v>
      </c>
      <c r="H384" s="0" t="n">
        <f aca="false">F384-G384</f>
        <v>-0.674181364392679</v>
      </c>
    </row>
    <row r="385" customFormat="false" ht="13.2" hidden="false" customHeight="false" outlineLevel="0" collapsed="false">
      <c r="A385" s="0" t="n">
        <v>0.586</v>
      </c>
      <c r="B385" s="0" t="n">
        <v>0.586</v>
      </c>
      <c r="E385" s="0" t="n">
        <f aca="false">AVERAGE(A385:B385)</f>
        <v>0.586</v>
      </c>
      <c r="F385" s="0" t="n">
        <f aca="false">E385-$D$1</f>
        <v>-0.283181364392679</v>
      </c>
      <c r="G385" s="0" t="n">
        <f aca="false">F1199</f>
        <v>0</v>
      </c>
      <c r="H385" s="0" t="n">
        <f aca="false">F385-G385</f>
        <v>-0.283181364392679</v>
      </c>
    </row>
    <row r="386" customFormat="false" ht="13.2" hidden="false" customHeight="false" outlineLevel="0" collapsed="false">
      <c r="A386" s="0" t="n">
        <v>0.391</v>
      </c>
      <c r="B386" s="0" t="n">
        <v>1.172</v>
      </c>
      <c r="E386" s="0" t="n">
        <f aca="false">AVERAGE(A386:B386)</f>
        <v>0.7815</v>
      </c>
      <c r="F386" s="0" t="n">
        <f aca="false">E386-$D$1</f>
        <v>-0.0876813643926789</v>
      </c>
      <c r="G386" s="0" t="n">
        <f aca="false">F1200</f>
        <v>0</v>
      </c>
      <c r="H386" s="0" t="n">
        <f aca="false">F386-G386</f>
        <v>-0.0876813643926789</v>
      </c>
    </row>
    <row r="387" customFormat="false" ht="13.2" hidden="false" customHeight="false" outlineLevel="0" collapsed="false">
      <c r="A387" s="0" t="n">
        <v>0.781</v>
      </c>
      <c r="B387" s="0" t="n">
        <v>0</v>
      </c>
      <c r="E387" s="0" t="n">
        <f aca="false">AVERAGE(A387:B387)</f>
        <v>0.3905</v>
      </c>
      <c r="F387" s="0" t="n">
        <f aca="false">E387-$D$1</f>
        <v>-0.478681364392679</v>
      </c>
      <c r="G387" s="0" t="n">
        <f aca="false">F1201</f>
        <v>0</v>
      </c>
      <c r="H387" s="0" t="n">
        <f aca="false">F387-G387</f>
        <v>-0.478681364392679</v>
      </c>
    </row>
    <row r="388" customFormat="false" ht="13.2" hidden="false" customHeight="false" outlineLevel="0" collapsed="false">
      <c r="A388" s="0" t="n">
        <v>0.586</v>
      </c>
      <c r="B388" s="0" t="n">
        <v>0.391</v>
      </c>
      <c r="E388" s="0" t="n">
        <f aca="false">AVERAGE(A388:B388)</f>
        <v>0.4885</v>
      </c>
      <c r="F388" s="0" t="n">
        <f aca="false">E388-$D$1</f>
        <v>-0.380681364392679</v>
      </c>
      <c r="G388" s="0" t="n">
        <f aca="false">F1202</f>
        <v>0</v>
      </c>
      <c r="H388" s="0" t="n">
        <f aca="false">F388-G388</f>
        <v>-0.380681364392679</v>
      </c>
    </row>
    <row r="389" customFormat="false" ht="13.2" hidden="false" customHeight="false" outlineLevel="0" collapsed="false">
      <c r="A389" s="0" t="n">
        <v>0.195</v>
      </c>
      <c r="B389" s="0" t="n">
        <v>0.781</v>
      </c>
      <c r="E389" s="0" t="n">
        <f aca="false">AVERAGE(A389:B389)</f>
        <v>0.488</v>
      </c>
      <c r="F389" s="0" t="n">
        <f aca="false">E389-$D$1</f>
        <v>-0.381181364392679</v>
      </c>
      <c r="G389" s="0" t="n">
        <f aca="false">F1203</f>
        <v>0</v>
      </c>
      <c r="H389" s="0" t="n">
        <f aca="false">F389-G389</f>
        <v>-0.381181364392679</v>
      </c>
    </row>
    <row r="390" customFormat="false" ht="13.2" hidden="false" customHeight="false" outlineLevel="0" collapsed="false">
      <c r="A390" s="0" t="n">
        <v>1.172</v>
      </c>
      <c r="B390" s="0" t="n">
        <v>1.172</v>
      </c>
      <c r="E390" s="0" t="n">
        <f aca="false">AVERAGE(A390:B390)</f>
        <v>1.172</v>
      </c>
      <c r="F390" s="0" t="n">
        <f aca="false">E390-$D$1</f>
        <v>0.302818635607321</v>
      </c>
      <c r="G390" s="0" t="n">
        <f aca="false">F1204</f>
        <v>0</v>
      </c>
      <c r="H390" s="0" t="n">
        <f aca="false">F390-G390</f>
        <v>0.302818635607321</v>
      </c>
    </row>
    <row r="391" customFormat="false" ht="13.2" hidden="false" customHeight="false" outlineLevel="0" collapsed="false">
      <c r="A391" s="0" t="n">
        <v>0.586</v>
      </c>
      <c r="B391" s="0" t="n">
        <v>1.172</v>
      </c>
      <c r="E391" s="0" t="n">
        <f aca="false">AVERAGE(A391:B391)</f>
        <v>0.879</v>
      </c>
      <c r="F391" s="0" t="n">
        <f aca="false">E391-$D$1</f>
        <v>0.0098186356073211</v>
      </c>
      <c r="G391" s="0" t="n">
        <f aca="false">F1205</f>
        <v>0</v>
      </c>
      <c r="H391" s="0" t="n">
        <f aca="false">F391-G391</f>
        <v>0.0098186356073211</v>
      </c>
    </row>
    <row r="392" customFormat="false" ht="13.2" hidden="false" customHeight="false" outlineLevel="0" collapsed="false">
      <c r="A392" s="0" t="n">
        <v>0.391</v>
      </c>
      <c r="B392" s="0" t="n">
        <v>0.781</v>
      </c>
      <c r="E392" s="0" t="n">
        <f aca="false">AVERAGE(A392:B392)</f>
        <v>0.586</v>
      </c>
      <c r="F392" s="0" t="n">
        <f aca="false">E392-$D$1</f>
        <v>-0.283181364392679</v>
      </c>
      <c r="G392" s="0" t="n">
        <f aca="false">F1206</f>
        <v>0</v>
      </c>
      <c r="H392" s="0" t="n">
        <f aca="false">F392-G392</f>
        <v>-0.283181364392679</v>
      </c>
    </row>
    <row r="393" customFormat="false" ht="13.2" hidden="false" customHeight="false" outlineLevel="0" collapsed="false">
      <c r="A393" s="0" t="n">
        <v>0.977</v>
      </c>
      <c r="B393" s="0" t="n">
        <v>1.562</v>
      </c>
      <c r="E393" s="0" t="n">
        <f aca="false">AVERAGE(A393:B393)</f>
        <v>1.2695</v>
      </c>
      <c r="F393" s="0" t="n">
        <f aca="false">E393-$D$1</f>
        <v>0.400318635607321</v>
      </c>
      <c r="G393" s="0" t="n">
        <f aca="false">F1207</f>
        <v>0</v>
      </c>
      <c r="H393" s="0" t="n">
        <f aca="false">F393-G393</f>
        <v>0.400318635607321</v>
      </c>
    </row>
    <row r="394" customFormat="false" ht="13.2" hidden="false" customHeight="false" outlineLevel="0" collapsed="false">
      <c r="A394" s="0" t="n">
        <v>1.367</v>
      </c>
      <c r="B394" s="0" t="n">
        <v>0.977</v>
      </c>
      <c r="E394" s="0" t="n">
        <f aca="false">AVERAGE(A394:B394)</f>
        <v>1.172</v>
      </c>
      <c r="F394" s="0" t="n">
        <f aca="false">E394-$D$1</f>
        <v>0.302818635607321</v>
      </c>
      <c r="G394" s="0" t="n">
        <f aca="false">F1208</f>
        <v>0</v>
      </c>
      <c r="H394" s="0" t="n">
        <f aca="false">F394-G394</f>
        <v>0.302818635607321</v>
      </c>
    </row>
    <row r="395" customFormat="false" ht="13.2" hidden="false" customHeight="false" outlineLevel="0" collapsed="false">
      <c r="A395" s="0" t="n">
        <v>1.172</v>
      </c>
      <c r="B395" s="0" t="n">
        <v>0.391</v>
      </c>
      <c r="E395" s="0" t="n">
        <f aca="false">AVERAGE(A395:B395)</f>
        <v>0.7815</v>
      </c>
      <c r="F395" s="0" t="n">
        <f aca="false">E395-$D$1</f>
        <v>-0.0876813643926789</v>
      </c>
      <c r="G395" s="0" t="n">
        <f aca="false">F1209</f>
        <v>0</v>
      </c>
      <c r="H395" s="0" t="n">
        <f aca="false">F395-G395</f>
        <v>-0.0876813643926789</v>
      </c>
    </row>
    <row r="396" customFormat="false" ht="13.2" hidden="false" customHeight="false" outlineLevel="0" collapsed="false">
      <c r="A396" s="0" t="n">
        <v>0.781</v>
      </c>
      <c r="B396" s="0" t="n">
        <v>0.391</v>
      </c>
      <c r="E396" s="0" t="n">
        <f aca="false">AVERAGE(A396:B396)</f>
        <v>0.586</v>
      </c>
      <c r="F396" s="0" t="n">
        <f aca="false">E396-$D$1</f>
        <v>-0.283181364392679</v>
      </c>
      <c r="G396" s="0" t="n">
        <f aca="false">F1210</f>
        <v>0</v>
      </c>
      <c r="H396" s="0" t="n">
        <f aca="false">F396-G396</f>
        <v>-0.283181364392679</v>
      </c>
    </row>
    <row r="397" customFormat="false" ht="13.2" hidden="false" customHeight="false" outlineLevel="0" collapsed="false">
      <c r="A397" s="0" t="n">
        <v>0.977</v>
      </c>
      <c r="B397" s="0" t="n">
        <v>0.586</v>
      </c>
      <c r="E397" s="0" t="n">
        <f aca="false">AVERAGE(A397:B397)</f>
        <v>0.7815</v>
      </c>
      <c r="F397" s="0" t="n">
        <f aca="false">E397-$D$1</f>
        <v>-0.0876813643926789</v>
      </c>
      <c r="G397" s="0" t="n">
        <f aca="false">F1211</f>
        <v>0</v>
      </c>
      <c r="H397" s="0" t="n">
        <f aca="false">F397-G397</f>
        <v>-0.0876813643926789</v>
      </c>
    </row>
    <row r="398" customFormat="false" ht="13.2" hidden="false" customHeight="false" outlineLevel="0" collapsed="false">
      <c r="A398" s="0" t="n">
        <v>1.367</v>
      </c>
      <c r="B398" s="0" t="n">
        <v>1.367</v>
      </c>
      <c r="E398" s="0" t="n">
        <f aca="false">AVERAGE(A398:B398)</f>
        <v>1.367</v>
      </c>
      <c r="F398" s="0" t="n">
        <f aca="false">E398-$D$1</f>
        <v>0.497818635607321</v>
      </c>
      <c r="G398" s="0" t="n">
        <f aca="false">F1212</f>
        <v>0</v>
      </c>
      <c r="H398" s="0" t="n">
        <f aca="false">F398-G398</f>
        <v>0.497818635607321</v>
      </c>
    </row>
    <row r="399" customFormat="false" ht="13.2" hidden="false" customHeight="false" outlineLevel="0" collapsed="false">
      <c r="A399" s="0" t="n">
        <v>1.172</v>
      </c>
      <c r="B399" s="0" t="n">
        <v>0.586</v>
      </c>
      <c r="E399" s="0" t="n">
        <f aca="false">AVERAGE(A399:B399)</f>
        <v>0.879</v>
      </c>
      <c r="F399" s="0" t="n">
        <f aca="false">E399-$D$1</f>
        <v>0.0098186356073211</v>
      </c>
      <c r="G399" s="0" t="n">
        <f aca="false">F1213</f>
        <v>0</v>
      </c>
      <c r="H399" s="0" t="n">
        <f aca="false">F399-G399</f>
        <v>0.0098186356073211</v>
      </c>
    </row>
    <row r="400" customFormat="false" ht="13.2" hidden="false" customHeight="false" outlineLevel="0" collapsed="false">
      <c r="A400" s="0" t="n">
        <v>0.977</v>
      </c>
      <c r="B400" s="0" t="n">
        <v>0.391</v>
      </c>
      <c r="E400" s="0" t="n">
        <f aca="false">AVERAGE(A400:B400)</f>
        <v>0.684</v>
      </c>
      <c r="F400" s="0" t="n">
        <f aca="false">E400-$D$1</f>
        <v>-0.185181364392679</v>
      </c>
      <c r="G400" s="0" t="n">
        <f aca="false">F1214</f>
        <v>0</v>
      </c>
      <c r="H400" s="0" t="n">
        <f aca="false">F400-G400</f>
        <v>-0.185181364392679</v>
      </c>
    </row>
    <row r="401" customFormat="false" ht="13.2" hidden="false" customHeight="false" outlineLevel="0" collapsed="false">
      <c r="A401" s="0" t="n">
        <v>1.367</v>
      </c>
      <c r="B401" s="0" t="n">
        <v>1.172</v>
      </c>
      <c r="E401" s="0" t="n">
        <f aca="false">AVERAGE(A401:B401)</f>
        <v>1.2695</v>
      </c>
      <c r="F401" s="0" t="n">
        <f aca="false">E401-$D$1</f>
        <v>0.400318635607321</v>
      </c>
      <c r="G401" s="0" t="n">
        <f aca="false">F1215</f>
        <v>0</v>
      </c>
      <c r="H401" s="0" t="n">
        <f aca="false">F401-G401</f>
        <v>0.400318635607321</v>
      </c>
    </row>
    <row r="402" customFormat="false" ht="13.2" hidden="false" customHeight="false" outlineLevel="0" collapsed="false">
      <c r="A402" s="0" t="n">
        <v>0.391</v>
      </c>
      <c r="B402" s="0" t="n">
        <v>1.562</v>
      </c>
      <c r="E402" s="0" t="n">
        <f aca="false">AVERAGE(A402:B402)</f>
        <v>0.9765</v>
      </c>
      <c r="F402" s="0" t="n">
        <f aca="false">E402-$D$1</f>
        <v>0.107318635607321</v>
      </c>
      <c r="G402" s="0" t="n">
        <f aca="false">F1216</f>
        <v>0</v>
      </c>
      <c r="H402" s="0" t="n">
        <f aca="false">F402-G402</f>
        <v>0.107318635607321</v>
      </c>
    </row>
    <row r="403" customFormat="false" ht="13.2" hidden="false" customHeight="false" outlineLevel="0" collapsed="false">
      <c r="A403" s="0" t="n">
        <v>0.391</v>
      </c>
      <c r="B403" s="0" t="n">
        <v>0.195</v>
      </c>
      <c r="E403" s="0" t="n">
        <f aca="false">AVERAGE(A403:B403)</f>
        <v>0.293</v>
      </c>
      <c r="F403" s="0" t="n">
        <f aca="false">E403-$D$1</f>
        <v>-0.576181364392679</v>
      </c>
      <c r="G403" s="0" t="n">
        <f aca="false">F1217</f>
        <v>0</v>
      </c>
      <c r="H403" s="0" t="n">
        <f aca="false">F403-G403</f>
        <v>-0.576181364392679</v>
      </c>
    </row>
    <row r="404" customFormat="false" ht="13.2" hidden="false" customHeight="false" outlineLevel="0" collapsed="false">
      <c r="A404" s="0" t="n">
        <v>1.367</v>
      </c>
      <c r="B404" s="0" t="n">
        <v>0.977</v>
      </c>
      <c r="E404" s="0" t="n">
        <f aca="false">AVERAGE(A404:B404)</f>
        <v>1.172</v>
      </c>
      <c r="F404" s="0" t="n">
        <f aca="false">E404-$D$1</f>
        <v>0.302818635607321</v>
      </c>
      <c r="G404" s="0" t="n">
        <f aca="false">F1218</f>
        <v>0</v>
      </c>
      <c r="H404" s="0" t="n">
        <f aca="false">F404-G404</f>
        <v>0.302818635607321</v>
      </c>
    </row>
    <row r="405" customFormat="false" ht="13.2" hidden="false" customHeight="false" outlineLevel="0" collapsed="false">
      <c r="A405" s="0" t="n">
        <v>0.977</v>
      </c>
      <c r="B405" s="0" t="n">
        <v>0.977</v>
      </c>
      <c r="E405" s="0" t="n">
        <f aca="false">AVERAGE(A405:B405)</f>
        <v>0.977</v>
      </c>
      <c r="F405" s="0" t="n">
        <f aca="false">E405-$D$1</f>
        <v>0.107818635607321</v>
      </c>
      <c r="G405" s="0" t="n">
        <f aca="false">F1219</f>
        <v>0</v>
      </c>
      <c r="H405" s="0" t="n">
        <f aca="false">F405-G405</f>
        <v>0.107818635607321</v>
      </c>
    </row>
    <row r="406" customFormat="false" ht="13.2" hidden="false" customHeight="false" outlineLevel="0" collapsed="false">
      <c r="A406" s="0" t="n">
        <v>0.781</v>
      </c>
      <c r="B406" s="0" t="n">
        <v>2.539</v>
      </c>
      <c r="E406" s="0" t="n">
        <f aca="false">AVERAGE(A406:B406)</f>
        <v>1.66</v>
      </c>
      <c r="F406" s="0" t="n">
        <f aca="false">E406-$D$1</f>
        <v>0.790818635607321</v>
      </c>
      <c r="G406" s="0" t="n">
        <f aca="false">F1220</f>
        <v>0</v>
      </c>
      <c r="H406" s="0" t="n">
        <f aca="false">F406-G406</f>
        <v>0.790818635607321</v>
      </c>
    </row>
    <row r="407" customFormat="false" ht="13.2" hidden="false" customHeight="false" outlineLevel="0" collapsed="false">
      <c r="A407" s="0" t="n">
        <v>0.586</v>
      </c>
      <c r="B407" s="0" t="n">
        <v>0.195</v>
      </c>
      <c r="E407" s="0" t="n">
        <f aca="false">AVERAGE(A407:B407)</f>
        <v>0.3905</v>
      </c>
      <c r="F407" s="0" t="n">
        <f aca="false">E407-$D$1</f>
        <v>-0.478681364392679</v>
      </c>
      <c r="G407" s="0" t="n">
        <f aca="false">F1221</f>
        <v>0</v>
      </c>
      <c r="H407" s="0" t="n">
        <f aca="false">F407-G407</f>
        <v>-0.478681364392679</v>
      </c>
    </row>
    <row r="408" customFormat="false" ht="13.2" hidden="false" customHeight="false" outlineLevel="0" collapsed="false">
      <c r="A408" s="0" t="n">
        <v>0.195</v>
      </c>
      <c r="B408" s="0" t="n">
        <v>0.977</v>
      </c>
      <c r="E408" s="0" t="n">
        <f aca="false">AVERAGE(A408:B408)</f>
        <v>0.586</v>
      </c>
      <c r="F408" s="0" t="n">
        <f aca="false">E408-$D$1</f>
        <v>-0.283181364392679</v>
      </c>
      <c r="G408" s="0" t="n">
        <f aca="false">F1222</f>
        <v>0</v>
      </c>
      <c r="H408" s="0" t="n">
        <f aca="false">F408-G408</f>
        <v>-0.283181364392679</v>
      </c>
    </row>
    <row r="409" customFormat="false" ht="13.2" hidden="false" customHeight="false" outlineLevel="0" collapsed="false">
      <c r="A409" s="0" t="n">
        <v>1.172</v>
      </c>
      <c r="B409" s="0" t="n">
        <v>1.367</v>
      </c>
      <c r="E409" s="0" t="n">
        <f aca="false">AVERAGE(A409:B409)</f>
        <v>1.2695</v>
      </c>
      <c r="F409" s="0" t="n">
        <f aca="false">E409-$D$1</f>
        <v>0.400318635607321</v>
      </c>
      <c r="G409" s="0" t="n">
        <f aca="false">F1223</f>
        <v>0</v>
      </c>
      <c r="H409" s="0" t="n">
        <f aca="false">F409-G409</f>
        <v>0.400318635607321</v>
      </c>
    </row>
    <row r="410" customFormat="false" ht="13.2" hidden="false" customHeight="false" outlineLevel="0" collapsed="false">
      <c r="A410" s="0" t="n">
        <v>0.977</v>
      </c>
      <c r="B410" s="0" t="n">
        <v>0.781</v>
      </c>
      <c r="E410" s="0" t="n">
        <f aca="false">AVERAGE(A410:B410)</f>
        <v>0.879</v>
      </c>
      <c r="F410" s="0" t="n">
        <f aca="false">E410-$D$1</f>
        <v>0.0098186356073211</v>
      </c>
      <c r="G410" s="0" t="n">
        <f aca="false">F1224</f>
        <v>0</v>
      </c>
      <c r="H410" s="0" t="n">
        <f aca="false">F410-G410</f>
        <v>0.0098186356073211</v>
      </c>
    </row>
    <row r="411" customFormat="false" ht="13.2" hidden="false" customHeight="false" outlineLevel="0" collapsed="false">
      <c r="A411" s="0" t="n">
        <v>1.367</v>
      </c>
      <c r="B411" s="0" t="n">
        <v>0.586</v>
      </c>
      <c r="E411" s="0" t="n">
        <f aca="false">AVERAGE(A411:B411)</f>
        <v>0.9765</v>
      </c>
      <c r="F411" s="0" t="n">
        <f aca="false">E411-$D$1</f>
        <v>0.107318635607321</v>
      </c>
      <c r="G411" s="0" t="n">
        <f aca="false">F1225</f>
        <v>0</v>
      </c>
      <c r="H411" s="0" t="n">
        <f aca="false">F411-G411</f>
        <v>0.107318635607321</v>
      </c>
    </row>
    <row r="412" customFormat="false" ht="13.2" hidden="false" customHeight="false" outlineLevel="0" collapsed="false">
      <c r="A412" s="0" t="n">
        <v>0.977</v>
      </c>
      <c r="B412" s="0" t="n">
        <v>0.391</v>
      </c>
      <c r="E412" s="0" t="n">
        <f aca="false">AVERAGE(A412:B412)</f>
        <v>0.684</v>
      </c>
      <c r="F412" s="0" t="n">
        <f aca="false">E412-$D$1</f>
        <v>-0.185181364392679</v>
      </c>
      <c r="G412" s="0" t="n">
        <f aca="false">F1226</f>
        <v>0</v>
      </c>
      <c r="H412" s="0" t="n">
        <f aca="false">F412-G412</f>
        <v>-0.185181364392679</v>
      </c>
    </row>
    <row r="413" customFormat="false" ht="13.2" hidden="false" customHeight="false" outlineLevel="0" collapsed="false">
      <c r="A413" s="0" t="n">
        <v>1.562</v>
      </c>
      <c r="B413" s="0" t="n">
        <v>0.195</v>
      </c>
      <c r="E413" s="0" t="n">
        <f aca="false">AVERAGE(A413:B413)</f>
        <v>0.8785</v>
      </c>
      <c r="F413" s="0" t="n">
        <f aca="false">E413-$D$1</f>
        <v>0.00931863560732116</v>
      </c>
      <c r="G413" s="0" t="n">
        <f aca="false">F1227</f>
        <v>0</v>
      </c>
      <c r="H413" s="0" t="n">
        <f aca="false">F413-G413</f>
        <v>0.00931863560732116</v>
      </c>
    </row>
    <row r="414" customFormat="false" ht="13.2" hidden="false" customHeight="false" outlineLevel="0" collapsed="false">
      <c r="A414" s="0" t="n">
        <v>0.195</v>
      </c>
      <c r="B414" s="0" t="n">
        <v>0.977</v>
      </c>
      <c r="E414" s="0" t="n">
        <f aca="false">AVERAGE(A414:B414)</f>
        <v>0.586</v>
      </c>
      <c r="F414" s="0" t="n">
        <f aca="false">E414-$D$1</f>
        <v>-0.283181364392679</v>
      </c>
      <c r="G414" s="0" t="n">
        <f aca="false">F1228</f>
        <v>0</v>
      </c>
      <c r="H414" s="0" t="n">
        <f aca="false">F414-G414</f>
        <v>-0.283181364392679</v>
      </c>
    </row>
    <row r="415" customFormat="false" ht="13.2" hidden="false" customHeight="false" outlineLevel="0" collapsed="false">
      <c r="A415" s="0" t="n">
        <v>0.391</v>
      </c>
      <c r="B415" s="0" t="n">
        <v>0.391</v>
      </c>
      <c r="E415" s="0" t="n">
        <f aca="false">AVERAGE(A415:B415)</f>
        <v>0.391</v>
      </c>
      <c r="F415" s="0" t="n">
        <f aca="false">E415-$D$1</f>
        <v>-0.478181364392679</v>
      </c>
      <c r="G415" s="0" t="n">
        <f aca="false">F1229</f>
        <v>0</v>
      </c>
      <c r="H415" s="0" t="n">
        <f aca="false">F415-G415</f>
        <v>-0.478181364392679</v>
      </c>
    </row>
    <row r="416" customFormat="false" ht="13.2" hidden="false" customHeight="false" outlineLevel="0" collapsed="false">
      <c r="A416" s="0" t="n">
        <v>0.391</v>
      </c>
      <c r="B416" s="0" t="n">
        <v>0.977</v>
      </c>
      <c r="E416" s="0" t="n">
        <f aca="false">AVERAGE(A416:B416)</f>
        <v>0.684</v>
      </c>
      <c r="F416" s="0" t="n">
        <f aca="false">E416-$D$1</f>
        <v>-0.185181364392679</v>
      </c>
      <c r="G416" s="0" t="n">
        <f aca="false">F1230</f>
        <v>0</v>
      </c>
      <c r="H416" s="0" t="n">
        <f aca="false">F416-G416</f>
        <v>-0.185181364392679</v>
      </c>
    </row>
    <row r="417" customFormat="false" ht="13.2" hidden="false" customHeight="false" outlineLevel="0" collapsed="false">
      <c r="A417" s="0" t="n">
        <v>0.391</v>
      </c>
      <c r="B417" s="0" t="n">
        <v>0.195</v>
      </c>
      <c r="E417" s="0" t="n">
        <f aca="false">AVERAGE(A417:B417)</f>
        <v>0.293</v>
      </c>
      <c r="F417" s="0" t="n">
        <f aca="false">E417-$D$1</f>
        <v>-0.576181364392679</v>
      </c>
      <c r="G417" s="0" t="n">
        <f aca="false">F1231</f>
        <v>0</v>
      </c>
      <c r="H417" s="0" t="n">
        <f aca="false">F417-G417</f>
        <v>-0.576181364392679</v>
      </c>
    </row>
    <row r="418" customFormat="false" ht="13.2" hidden="false" customHeight="false" outlineLevel="0" collapsed="false">
      <c r="A418" s="0" t="n">
        <v>0.195</v>
      </c>
      <c r="B418" s="0" t="n">
        <v>0.781</v>
      </c>
      <c r="E418" s="0" t="n">
        <f aca="false">AVERAGE(A418:B418)</f>
        <v>0.488</v>
      </c>
      <c r="F418" s="0" t="n">
        <f aca="false">E418-$D$1</f>
        <v>-0.381181364392679</v>
      </c>
      <c r="G418" s="0" t="n">
        <f aca="false">F1232</f>
        <v>0</v>
      </c>
      <c r="H418" s="0" t="n">
        <f aca="false">F418-G418</f>
        <v>-0.381181364392679</v>
      </c>
    </row>
    <row r="419" customFormat="false" ht="13.2" hidden="false" customHeight="false" outlineLevel="0" collapsed="false">
      <c r="A419" s="0" t="n">
        <v>0.586</v>
      </c>
      <c r="B419" s="0" t="n">
        <v>0.586</v>
      </c>
      <c r="E419" s="0" t="n">
        <f aca="false">AVERAGE(A419:B419)</f>
        <v>0.586</v>
      </c>
      <c r="F419" s="0" t="n">
        <f aca="false">E419-$D$1</f>
        <v>-0.283181364392679</v>
      </c>
      <c r="G419" s="0" t="n">
        <f aca="false">F1233</f>
        <v>0</v>
      </c>
      <c r="H419" s="0" t="n">
        <f aca="false">F419-G419</f>
        <v>-0.283181364392679</v>
      </c>
    </row>
    <row r="420" customFormat="false" ht="13.2" hidden="false" customHeight="false" outlineLevel="0" collapsed="false">
      <c r="A420" s="0" t="n">
        <v>0.977</v>
      </c>
      <c r="B420" s="0" t="n">
        <v>0.586</v>
      </c>
      <c r="E420" s="0" t="n">
        <f aca="false">AVERAGE(A420:B420)</f>
        <v>0.7815</v>
      </c>
      <c r="F420" s="0" t="n">
        <f aca="false">E420-$D$1</f>
        <v>-0.0876813643926789</v>
      </c>
      <c r="G420" s="0" t="n">
        <f aca="false">F1234</f>
        <v>0</v>
      </c>
      <c r="H420" s="0" t="n">
        <f aca="false">F420-G420</f>
        <v>-0.0876813643926789</v>
      </c>
    </row>
    <row r="421" customFormat="false" ht="13.2" hidden="false" customHeight="false" outlineLevel="0" collapsed="false">
      <c r="A421" s="0" t="n">
        <v>1.367</v>
      </c>
      <c r="B421" s="0" t="n">
        <v>0.195</v>
      </c>
      <c r="E421" s="0" t="n">
        <f aca="false">AVERAGE(A421:B421)</f>
        <v>0.781</v>
      </c>
      <c r="F421" s="0" t="n">
        <f aca="false">E421-$D$1</f>
        <v>-0.0881813643926789</v>
      </c>
      <c r="G421" s="0" t="n">
        <f aca="false">F1235</f>
        <v>0</v>
      </c>
      <c r="H421" s="0" t="n">
        <f aca="false">F421-G421</f>
        <v>-0.0881813643926789</v>
      </c>
    </row>
    <row r="422" customFormat="false" ht="13.2" hidden="false" customHeight="false" outlineLevel="0" collapsed="false">
      <c r="A422" s="0" t="n">
        <v>0.781</v>
      </c>
      <c r="B422" s="0" t="n">
        <v>0.391</v>
      </c>
      <c r="E422" s="0" t="n">
        <f aca="false">AVERAGE(A422:B422)</f>
        <v>0.586</v>
      </c>
      <c r="F422" s="0" t="n">
        <f aca="false">E422-$D$1</f>
        <v>-0.283181364392679</v>
      </c>
      <c r="G422" s="0" t="n">
        <f aca="false">F1236</f>
        <v>0</v>
      </c>
      <c r="H422" s="0" t="n">
        <f aca="false">F422-G422</f>
        <v>-0.283181364392679</v>
      </c>
    </row>
    <row r="423" customFormat="false" ht="13.2" hidden="false" customHeight="false" outlineLevel="0" collapsed="false">
      <c r="A423" s="0" t="n">
        <v>1.562</v>
      </c>
      <c r="B423" s="0" t="n">
        <v>0</v>
      </c>
      <c r="E423" s="0" t="n">
        <f aca="false">AVERAGE(A423:B423)</f>
        <v>0.781</v>
      </c>
      <c r="F423" s="0" t="n">
        <f aca="false">E423-$D$1</f>
        <v>-0.0881813643926789</v>
      </c>
      <c r="G423" s="0" t="n">
        <f aca="false">F1237</f>
        <v>0</v>
      </c>
      <c r="H423" s="0" t="n">
        <f aca="false">F423-G423</f>
        <v>-0.0881813643926789</v>
      </c>
    </row>
    <row r="424" customFormat="false" ht="13.2" hidden="false" customHeight="false" outlineLevel="0" collapsed="false">
      <c r="A424" s="0" t="n">
        <v>0.391</v>
      </c>
      <c r="B424" s="0" t="n">
        <v>0.586</v>
      </c>
      <c r="E424" s="0" t="n">
        <f aca="false">AVERAGE(A424:B424)</f>
        <v>0.4885</v>
      </c>
      <c r="F424" s="0" t="n">
        <f aca="false">E424-$D$1</f>
        <v>-0.380681364392679</v>
      </c>
      <c r="G424" s="0" t="n">
        <f aca="false">F1238</f>
        <v>0</v>
      </c>
      <c r="H424" s="0" t="n">
        <f aca="false">F424-G424</f>
        <v>-0.380681364392679</v>
      </c>
    </row>
    <row r="425" customFormat="false" ht="13.2" hidden="false" customHeight="false" outlineLevel="0" collapsed="false">
      <c r="A425" s="0" t="n">
        <v>1.172</v>
      </c>
      <c r="B425" s="0" t="n">
        <v>0.391</v>
      </c>
      <c r="E425" s="0" t="n">
        <f aca="false">AVERAGE(A425:B425)</f>
        <v>0.7815</v>
      </c>
      <c r="F425" s="0" t="n">
        <f aca="false">E425-$D$1</f>
        <v>-0.0876813643926789</v>
      </c>
      <c r="G425" s="0" t="n">
        <f aca="false">F1239</f>
        <v>0</v>
      </c>
      <c r="H425" s="0" t="n">
        <f aca="false">F425-G425</f>
        <v>-0.0876813643926789</v>
      </c>
    </row>
    <row r="426" customFormat="false" ht="13.2" hidden="false" customHeight="false" outlineLevel="0" collapsed="false">
      <c r="A426" s="0" t="n">
        <v>2.539</v>
      </c>
      <c r="B426" s="0" t="n">
        <v>0.977</v>
      </c>
      <c r="E426" s="0" t="n">
        <f aca="false">AVERAGE(A426:B426)</f>
        <v>1.758</v>
      </c>
      <c r="F426" s="0" t="n">
        <f aca="false">E426-$D$1</f>
        <v>0.888818635607321</v>
      </c>
      <c r="G426" s="0" t="n">
        <f aca="false">F1240</f>
        <v>0</v>
      </c>
      <c r="H426" s="0" t="n">
        <f aca="false">F426-G426</f>
        <v>0.888818635607321</v>
      </c>
    </row>
    <row r="427" customFormat="false" ht="13.2" hidden="false" customHeight="false" outlineLevel="0" collapsed="false">
      <c r="A427" s="0" t="n">
        <v>2.344</v>
      </c>
      <c r="B427" s="0" t="n">
        <v>0.586</v>
      </c>
      <c r="E427" s="0" t="n">
        <f aca="false">AVERAGE(A427:B427)</f>
        <v>1.465</v>
      </c>
      <c r="F427" s="0" t="n">
        <f aca="false">E427-$D$1</f>
        <v>0.595818635607321</v>
      </c>
      <c r="G427" s="0" t="n">
        <f aca="false">F1241</f>
        <v>0</v>
      </c>
      <c r="H427" s="0" t="n">
        <f aca="false">F427-G427</f>
        <v>0.595818635607321</v>
      </c>
    </row>
    <row r="428" customFormat="false" ht="13.2" hidden="false" customHeight="false" outlineLevel="0" collapsed="false">
      <c r="A428" s="0" t="n">
        <v>1.172</v>
      </c>
      <c r="B428" s="0" t="n">
        <v>0.781</v>
      </c>
      <c r="E428" s="0" t="n">
        <f aca="false">AVERAGE(A428:B428)</f>
        <v>0.9765</v>
      </c>
      <c r="F428" s="0" t="n">
        <f aca="false">E428-$D$1</f>
        <v>0.107318635607321</v>
      </c>
      <c r="G428" s="0" t="n">
        <f aca="false">F1242</f>
        <v>0</v>
      </c>
      <c r="H428" s="0" t="n">
        <f aca="false">F428-G428</f>
        <v>0.107318635607321</v>
      </c>
    </row>
    <row r="429" customFormat="false" ht="13.2" hidden="false" customHeight="false" outlineLevel="0" collapsed="false">
      <c r="A429" s="0" t="n">
        <v>0.586</v>
      </c>
      <c r="B429" s="0" t="n">
        <v>0.586</v>
      </c>
      <c r="E429" s="0" t="n">
        <f aca="false">AVERAGE(A429:B429)</f>
        <v>0.586</v>
      </c>
      <c r="F429" s="0" t="n">
        <f aca="false">E429-$D$1</f>
        <v>-0.283181364392679</v>
      </c>
      <c r="G429" s="0" t="n">
        <f aca="false">F1243</f>
        <v>0</v>
      </c>
      <c r="H429" s="0" t="n">
        <f aca="false">F429-G429</f>
        <v>-0.283181364392679</v>
      </c>
    </row>
    <row r="430" customFormat="false" ht="13.2" hidden="false" customHeight="false" outlineLevel="0" collapsed="false">
      <c r="A430" s="0" t="n">
        <v>0.781</v>
      </c>
      <c r="B430" s="0" t="n">
        <v>0.977</v>
      </c>
      <c r="E430" s="0" t="n">
        <f aca="false">AVERAGE(A430:B430)</f>
        <v>0.879</v>
      </c>
      <c r="F430" s="0" t="n">
        <f aca="false">E430-$D$1</f>
        <v>0.0098186356073211</v>
      </c>
      <c r="G430" s="0" t="n">
        <f aca="false">F1244</f>
        <v>0</v>
      </c>
      <c r="H430" s="0" t="n">
        <f aca="false">F430-G430</f>
        <v>0.0098186356073211</v>
      </c>
    </row>
    <row r="431" customFormat="false" ht="13.2" hidden="false" customHeight="false" outlineLevel="0" collapsed="false">
      <c r="A431" s="0" t="n">
        <v>0.586</v>
      </c>
      <c r="B431" s="0" t="n">
        <v>0.977</v>
      </c>
      <c r="E431" s="0" t="n">
        <f aca="false">AVERAGE(A431:B431)</f>
        <v>0.7815</v>
      </c>
      <c r="F431" s="0" t="n">
        <f aca="false">E431-$D$1</f>
        <v>-0.0876813643926789</v>
      </c>
      <c r="G431" s="0" t="n">
        <f aca="false">F1245</f>
        <v>0</v>
      </c>
      <c r="H431" s="0" t="n">
        <f aca="false">F431-G431</f>
        <v>-0.0876813643926789</v>
      </c>
    </row>
    <row r="432" customFormat="false" ht="13.2" hidden="false" customHeight="false" outlineLevel="0" collapsed="false">
      <c r="A432" s="0" t="n">
        <v>1.172</v>
      </c>
      <c r="B432" s="0" t="n">
        <v>0.391</v>
      </c>
      <c r="E432" s="0" t="n">
        <f aca="false">AVERAGE(A432:B432)</f>
        <v>0.7815</v>
      </c>
      <c r="F432" s="0" t="n">
        <f aca="false">E432-$D$1</f>
        <v>-0.0876813643926789</v>
      </c>
      <c r="G432" s="0" t="n">
        <f aca="false">F1246</f>
        <v>0</v>
      </c>
      <c r="H432" s="0" t="n">
        <f aca="false">F432-G432</f>
        <v>-0.0876813643926789</v>
      </c>
    </row>
    <row r="433" customFormat="false" ht="13.2" hidden="false" customHeight="false" outlineLevel="0" collapsed="false">
      <c r="A433" s="0" t="n">
        <v>1.172</v>
      </c>
      <c r="B433" s="0" t="n">
        <v>0.195</v>
      </c>
      <c r="E433" s="0" t="n">
        <f aca="false">AVERAGE(A433:B433)</f>
        <v>0.6835</v>
      </c>
      <c r="F433" s="0" t="n">
        <f aca="false">E433-$D$1</f>
        <v>-0.185681364392679</v>
      </c>
      <c r="G433" s="0" t="n">
        <f aca="false">F1247</f>
        <v>0</v>
      </c>
      <c r="H433" s="0" t="n">
        <f aca="false">F433-G433</f>
        <v>-0.185681364392679</v>
      </c>
    </row>
    <row r="434" customFormat="false" ht="13.2" hidden="false" customHeight="false" outlineLevel="0" collapsed="false">
      <c r="A434" s="0" t="n">
        <v>0.391</v>
      </c>
      <c r="B434" s="0" t="n">
        <v>0.586</v>
      </c>
      <c r="E434" s="0" t="n">
        <f aca="false">AVERAGE(A434:B434)</f>
        <v>0.4885</v>
      </c>
      <c r="F434" s="0" t="n">
        <f aca="false">E434-$D$1</f>
        <v>-0.380681364392679</v>
      </c>
      <c r="G434" s="0" t="n">
        <f aca="false">F1248</f>
        <v>0</v>
      </c>
      <c r="H434" s="0" t="n">
        <f aca="false">F434-G434</f>
        <v>-0.380681364392679</v>
      </c>
    </row>
    <row r="435" customFormat="false" ht="13.2" hidden="false" customHeight="false" outlineLevel="0" collapsed="false">
      <c r="A435" s="0" t="n">
        <v>0.391</v>
      </c>
      <c r="B435" s="0" t="n">
        <v>1.172</v>
      </c>
      <c r="E435" s="0" t="n">
        <f aca="false">AVERAGE(A435:B435)</f>
        <v>0.7815</v>
      </c>
      <c r="F435" s="0" t="n">
        <f aca="false">E435-$D$1</f>
        <v>-0.0876813643926789</v>
      </c>
      <c r="G435" s="0" t="n">
        <f aca="false">F1249</f>
        <v>0</v>
      </c>
      <c r="H435" s="0" t="n">
        <f aca="false">F435-G435</f>
        <v>-0.0876813643926789</v>
      </c>
    </row>
    <row r="436" customFormat="false" ht="13.2" hidden="false" customHeight="false" outlineLevel="0" collapsed="false">
      <c r="A436" s="0" t="n">
        <v>1.172</v>
      </c>
      <c r="B436" s="0" t="n">
        <v>1.172</v>
      </c>
      <c r="E436" s="0" t="n">
        <f aca="false">AVERAGE(A436:B436)</f>
        <v>1.172</v>
      </c>
      <c r="F436" s="0" t="n">
        <f aca="false">E436-$D$1</f>
        <v>0.302818635607321</v>
      </c>
      <c r="G436" s="0" t="n">
        <f aca="false">F1250</f>
        <v>0</v>
      </c>
      <c r="H436" s="0" t="n">
        <f aca="false">F436-G436</f>
        <v>0.302818635607321</v>
      </c>
    </row>
    <row r="437" customFormat="false" ht="13.2" hidden="false" customHeight="false" outlineLevel="0" collapsed="false">
      <c r="A437" s="0" t="n">
        <v>0.586</v>
      </c>
      <c r="B437" s="0" t="n">
        <v>1.172</v>
      </c>
      <c r="E437" s="0" t="n">
        <f aca="false">AVERAGE(A437:B437)</f>
        <v>0.879</v>
      </c>
      <c r="F437" s="0" t="n">
        <f aca="false">E437-$D$1</f>
        <v>0.0098186356073211</v>
      </c>
      <c r="G437" s="0" t="n">
        <f aca="false">F1251</f>
        <v>0</v>
      </c>
      <c r="H437" s="0" t="n">
        <f aca="false">F437-G437</f>
        <v>0.0098186356073211</v>
      </c>
    </row>
    <row r="438" customFormat="false" ht="13.2" hidden="false" customHeight="false" outlineLevel="0" collapsed="false">
      <c r="A438" s="0" t="n">
        <v>0.781</v>
      </c>
      <c r="B438" s="0" t="n">
        <v>0.586</v>
      </c>
      <c r="E438" s="0" t="n">
        <f aca="false">AVERAGE(A438:B438)</f>
        <v>0.6835</v>
      </c>
      <c r="F438" s="0" t="n">
        <f aca="false">E438-$D$1</f>
        <v>-0.185681364392679</v>
      </c>
      <c r="G438" s="0" t="n">
        <f aca="false">F1252</f>
        <v>0</v>
      </c>
      <c r="H438" s="0" t="n">
        <f aca="false">F438-G438</f>
        <v>-0.185681364392679</v>
      </c>
    </row>
    <row r="439" customFormat="false" ht="13.2" hidden="false" customHeight="false" outlineLevel="0" collapsed="false">
      <c r="A439" s="0" t="n">
        <v>0.195</v>
      </c>
      <c r="B439" s="0" t="n">
        <v>2.734</v>
      </c>
      <c r="E439" s="0" t="n">
        <f aca="false">AVERAGE(A439:B439)</f>
        <v>1.4645</v>
      </c>
      <c r="F439" s="0" t="n">
        <f aca="false">E439-$D$1</f>
        <v>0.595318635607321</v>
      </c>
      <c r="G439" s="0" t="n">
        <f aca="false">F1253</f>
        <v>0</v>
      </c>
      <c r="H439" s="0" t="n">
        <f aca="false">F439-G439</f>
        <v>0.595318635607321</v>
      </c>
    </row>
    <row r="440" customFormat="false" ht="13.2" hidden="false" customHeight="false" outlineLevel="0" collapsed="false">
      <c r="A440" s="0" t="n">
        <v>0.391</v>
      </c>
      <c r="B440" s="0" t="n">
        <v>0.781</v>
      </c>
      <c r="E440" s="0" t="n">
        <f aca="false">AVERAGE(A440:B440)</f>
        <v>0.586</v>
      </c>
      <c r="F440" s="0" t="n">
        <f aca="false">E440-$D$1</f>
        <v>-0.283181364392679</v>
      </c>
      <c r="G440" s="0" t="n">
        <f aca="false">F1254</f>
        <v>0</v>
      </c>
      <c r="H440" s="0" t="n">
        <f aca="false">F440-G440</f>
        <v>-0.283181364392679</v>
      </c>
    </row>
    <row r="441" customFormat="false" ht="13.2" hidden="false" customHeight="false" outlineLevel="0" collapsed="false">
      <c r="A441" s="0" t="n">
        <v>1.367</v>
      </c>
      <c r="B441" s="0" t="n">
        <v>0.977</v>
      </c>
      <c r="E441" s="0" t="n">
        <f aca="false">AVERAGE(A441:B441)</f>
        <v>1.172</v>
      </c>
      <c r="F441" s="0" t="n">
        <f aca="false">E441-$D$1</f>
        <v>0.302818635607321</v>
      </c>
      <c r="G441" s="0" t="n">
        <f aca="false">F1255</f>
        <v>0</v>
      </c>
      <c r="H441" s="0" t="n">
        <f aca="false">F441-G441</f>
        <v>0.302818635607321</v>
      </c>
    </row>
    <row r="442" customFormat="false" ht="13.2" hidden="false" customHeight="false" outlineLevel="0" collapsed="false">
      <c r="A442" s="0" t="n">
        <v>1.562</v>
      </c>
      <c r="B442" s="0" t="n">
        <v>1.172</v>
      </c>
      <c r="E442" s="0" t="n">
        <f aca="false">AVERAGE(A442:B442)</f>
        <v>1.367</v>
      </c>
      <c r="F442" s="0" t="n">
        <f aca="false">E442-$D$1</f>
        <v>0.497818635607321</v>
      </c>
      <c r="G442" s="0" t="n">
        <f aca="false">F1256</f>
        <v>0</v>
      </c>
      <c r="H442" s="0" t="n">
        <f aca="false">F442-G442</f>
        <v>0.497818635607321</v>
      </c>
    </row>
    <row r="443" customFormat="false" ht="13.2" hidden="false" customHeight="false" outlineLevel="0" collapsed="false">
      <c r="A443" s="0" t="n">
        <v>0.195</v>
      </c>
      <c r="B443" s="0" t="n">
        <v>1.758</v>
      </c>
      <c r="E443" s="0" t="n">
        <f aca="false">AVERAGE(A443:B443)</f>
        <v>0.9765</v>
      </c>
      <c r="F443" s="0" t="n">
        <f aca="false">E443-$D$1</f>
        <v>0.107318635607321</v>
      </c>
      <c r="G443" s="0" t="n">
        <f aca="false">F1257</f>
        <v>0</v>
      </c>
      <c r="H443" s="0" t="n">
        <f aca="false">F443-G443</f>
        <v>0.107318635607321</v>
      </c>
    </row>
    <row r="444" customFormat="false" ht="13.2" hidden="false" customHeight="false" outlineLevel="0" collapsed="false">
      <c r="A444" s="0" t="n">
        <v>1.758</v>
      </c>
      <c r="B444" s="0" t="n">
        <v>0.977</v>
      </c>
      <c r="E444" s="0" t="n">
        <f aca="false">AVERAGE(A444:B444)</f>
        <v>1.3675</v>
      </c>
      <c r="F444" s="0" t="n">
        <f aca="false">E444-$D$1</f>
        <v>0.498318635607321</v>
      </c>
      <c r="G444" s="0" t="n">
        <f aca="false">F1258</f>
        <v>0</v>
      </c>
      <c r="H444" s="0" t="n">
        <f aca="false">F444-G444</f>
        <v>0.498318635607321</v>
      </c>
    </row>
    <row r="445" customFormat="false" ht="13.2" hidden="false" customHeight="false" outlineLevel="0" collapsed="false">
      <c r="A445" s="0" t="n">
        <v>0.195</v>
      </c>
      <c r="B445" s="0" t="n">
        <v>0.195</v>
      </c>
      <c r="E445" s="0" t="n">
        <f aca="false">AVERAGE(A445:B445)</f>
        <v>0.195</v>
      </c>
      <c r="F445" s="0" t="n">
        <f aca="false">E445-$D$1</f>
        <v>-0.674181364392679</v>
      </c>
      <c r="G445" s="0" t="n">
        <f aca="false">F1259</f>
        <v>0</v>
      </c>
      <c r="H445" s="0" t="n">
        <f aca="false">F445-G445</f>
        <v>-0.674181364392679</v>
      </c>
    </row>
    <row r="446" customFormat="false" ht="13.2" hidden="false" customHeight="false" outlineLevel="0" collapsed="false">
      <c r="A446" s="0" t="n">
        <v>0.586</v>
      </c>
      <c r="B446" s="0" t="n">
        <v>0.977</v>
      </c>
      <c r="E446" s="0" t="n">
        <f aca="false">AVERAGE(A446:B446)</f>
        <v>0.7815</v>
      </c>
      <c r="F446" s="0" t="n">
        <f aca="false">E446-$D$1</f>
        <v>-0.0876813643926789</v>
      </c>
      <c r="G446" s="0" t="n">
        <f aca="false">F1260</f>
        <v>0</v>
      </c>
      <c r="H446" s="0" t="n">
        <f aca="false">F446-G446</f>
        <v>-0.0876813643926789</v>
      </c>
    </row>
    <row r="447" customFormat="false" ht="13.2" hidden="false" customHeight="false" outlineLevel="0" collapsed="false">
      <c r="A447" s="0" t="n">
        <v>0.977</v>
      </c>
      <c r="B447" s="0" t="n">
        <v>0.391</v>
      </c>
      <c r="E447" s="0" t="n">
        <f aca="false">AVERAGE(A447:B447)</f>
        <v>0.684</v>
      </c>
      <c r="F447" s="0" t="n">
        <f aca="false">E447-$D$1</f>
        <v>-0.185181364392679</v>
      </c>
      <c r="G447" s="0" t="n">
        <f aca="false">F1261</f>
        <v>0</v>
      </c>
      <c r="H447" s="0" t="n">
        <f aca="false">F447-G447</f>
        <v>-0.185181364392679</v>
      </c>
    </row>
    <row r="448" customFormat="false" ht="13.2" hidden="false" customHeight="false" outlineLevel="0" collapsed="false">
      <c r="A448" s="0" t="n">
        <v>1.367</v>
      </c>
      <c r="B448" s="0" t="n">
        <v>0.586</v>
      </c>
      <c r="E448" s="0" t="n">
        <f aca="false">AVERAGE(A448:B448)</f>
        <v>0.9765</v>
      </c>
      <c r="F448" s="0" t="n">
        <f aca="false">E448-$D$1</f>
        <v>0.107318635607321</v>
      </c>
      <c r="G448" s="0" t="n">
        <f aca="false">F1262</f>
        <v>0</v>
      </c>
      <c r="H448" s="0" t="n">
        <f aca="false">F448-G448</f>
        <v>0.107318635607321</v>
      </c>
    </row>
    <row r="449" customFormat="false" ht="13.2" hidden="false" customHeight="false" outlineLevel="0" collapsed="false">
      <c r="A449" s="0" t="n">
        <v>0.781</v>
      </c>
      <c r="B449" s="0" t="n">
        <v>1.172</v>
      </c>
      <c r="E449" s="0" t="n">
        <f aca="false">AVERAGE(A449:B449)</f>
        <v>0.9765</v>
      </c>
      <c r="F449" s="0" t="n">
        <f aca="false">E449-$D$1</f>
        <v>0.107318635607321</v>
      </c>
      <c r="G449" s="0" t="n">
        <f aca="false">F1263</f>
        <v>0</v>
      </c>
      <c r="H449" s="0" t="n">
        <f aca="false">F449-G449</f>
        <v>0.107318635607321</v>
      </c>
    </row>
    <row r="450" customFormat="false" ht="13.2" hidden="false" customHeight="false" outlineLevel="0" collapsed="false">
      <c r="A450" s="0" t="n">
        <v>0.781</v>
      </c>
      <c r="B450" s="0" t="n">
        <v>1.758</v>
      </c>
      <c r="E450" s="0" t="n">
        <f aca="false">AVERAGE(A450:B450)</f>
        <v>1.2695</v>
      </c>
      <c r="F450" s="0" t="n">
        <f aca="false">E450-$D$1</f>
        <v>0.400318635607321</v>
      </c>
      <c r="G450" s="0" t="n">
        <f aca="false">F1264</f>
        <v>0</v>
      </c>
      <c r="H450" s="0" t="n">
        <f aca="false">F450-G450</f>
        <v>0.400318635607321</v>
      </c>
    </row>
    <row r="451" customFormat="false" ht="13.2" hidden="false" customHeight="false" outlineLevel="0" collapsed="false">
      <c r="A451" s="0" t="n">
        <v>1.367</v>
      </c>
      <c r="B451" s="0" t="n">
        <v>0.391</v>
      </c>
      <c r="E451" s="0" t="n">
        <f aca="false">AVERAGE(A451:B451)</f>
        <v>0.879</v>
      </c>
      <c r="F451" s="0" t="n">
        <f aca="false">E451-$D$1</f>
        <v>0.0098186356073211</v>
      </c>
      <c r="G451" s="0" t="n">
        <f aca="false">F1265</f>
        <v>0</v>
      </c>
      <c r="H451" s="0" t="n">
        <f aca="false">F451-G451</f>
        <v>0.0098186356073211</v>
      </c>
    </row>
    <row r="452" customFormat="false" ht="13.2" hidden="false" customHeight="false" outlineLevel="0" collapsed="false">
      <c r="A452" s="0" t="n">
        <v>0.586</v>
      </c>
      <c r="B452" s="0" t="n">
        <v>0.586</v>
      </c>
      <c r="E452" s="0" t="n">
        <f aca="false">AVERAGE(A452:B452)</f>
        <v>0.586</v>
      </c>
      <c r="F452" s="0" t="n">
        <f aca="false">E452-$D$1</f>
        <v>-0.283181364392679</v>
      </c>
      <c r="G452" s="0" t="n">
        <f aca="false">F1266</f>
        <v>0</v>
      </c>
      <c r="H452" s="0" t="n">
        <f aca="false">F452-G452</f>
        <v>-0.283181364392679</v>
      </c>
    </row>
    <row r="453" customFormat="false" ht="13.2" hidden="false" customHeight="false" outlineLevel="0" collapsed="false">
      <c r="A453" s="0" t="n">
        <v>0.391</v>
      </c>
      <c r="B453" s="0" t="n">
        <v>0</v>
      </c>
      <c r="E453" s="0" t="n">
        <f aca="false">AVERAGE(A453:B453)</f>
        <v>0.1955</v>
      </c>
      <c r="F453" s="0" t="n">
        <f aca="false">E453-$D$1</f>
        <v>-0.673681364392679</v>
      </c>
      <c r="G453" s="0" t="n">
        <f aca="false">F1267</f>
        <v>0</v>
      </c>
      <c r="H453" s="0" t="n">
        <f aca="false">F453-G453</f>
        <v>-0.673681364392679</v>
      </c>
    </row>
    <row r="454" customFormat="false" ht="13.2" hidden="false" customHeight="false" outlineLevel="0" collapsed="false">
      <c r="A454" s="0" t="n">
        <v>0.977</v>
      </c>
      <c r="B454" s="0" t="n">
        <v>0.391</v>
      </c>
      <c r="E454" s="0" t="n">
        <f aca="false">AVERAGE(A454:B454)</f>
        <v>0.684</v>
      </c>
      <c r="F454" s="0" t="n">
        <f aca="false">E454-$D$1</f>
        <v>-0.185181364392679</v>
      </c>
      <c r="G454" s="0" t="n">
        <f aca="false">F1268</f>
        <v>0</v>
      </c>
      <c r="H454" s="0" t="n">
        <f aca="false">F454-G454</f>
        <v>-0.185181364392679</v>
      </c>
    </row>
    <row r="455" customFormat="false" ht="13.2" hidden="false" customHeight="false" outlineLevel="0" collapsed="false">
      <c r="A455" s="0" t="n">
        <v>0.977</v>
      </c>
      <c r="B455" s="0" t="n">
        <v>0.195</v>
      </c>
      <c r="E455" s="0" t="n">
        <f aca="false">AVERAGE(A455:B455)</f>
        <v>0.586</v>
      </c>
      <c r="F455" s="0" t="n">
        <f aca="false">E455-$D$1</f>
        <v>-0.283181364392679</v>
      </c>
      <c r="G455" s="0" t="n">
        <f aca="false">F1269</f>
        <v>0</v>
      </c>
      <c r="H455" s="0" t="n">
        <f aca="false">F455-G455</f>
        <v>-0.283181364392679</v>
      </c>
    </row>
    <row r="456" customFormat="false" ht="13.2" hidden="false" customHeight="false" outlineLevel="0" collapsed="false">
      <c r="A456" s="0" t="n">
        <v>2.344</v>
      </c>
      <c r="B456" s="0" t="n">
        <v>0.586</v>
      </c>
      <c r="E456" s="0" t="n">
        <f aca="false">AVERAGE(A456:B456)</f>
        <v>1.465</v>
      </c>
      <c r="F456" s="0" t="n">
        <f aca="false">E456-$D$1</f>
        <v>0.595818635607321</v>
      </c>
      <c r="G456" s="0" t="n">
        <f aca="false">F1270</f>
        <v>0</v>
      </c>
      <c r="H456" s="0" t="n">
        <f aca="false">F456-G456</f>
        <v>0.595818635607321</v>
      </c>
    </row>
    <row r="457" customFormat="false" ht="13.2" hidden="false" customHeight="false" outlineLevel="0" collapsed="false">
      <c r="A457" s="0" t="n">
        <v>1.367</v>
      </c>
      <c r="B457" s="0" t="n">
        <v>0.781</v>
      </c>
      <c r="E457" s="0" t="n">
        <f aca="false">AVERAGE(A457:B457)</f>
        <v>1.074</v>
      </c>
      <c r="F457" s="0" t="n">
        <f aca="false">E457-$D$1</f>
        <v>0.204818635607321</v>
      </c>
      <c r="G457" s="0" t="n">
        <f aca="false">F1271</f>
        <v>0</v>
      </c>
      <c r="H457" s="0" t="n">
        <f aca="false">F457-G457</f>
        <v>0.204818635607321</v>
      </c>
    </row>
    <row r="458" customFormat="false" ht="13.2" hidden="false" customHeight="false" outlineLevel="0" collapsed="false">
      <c r="A458" s="0" t="n">
        <v>0.586</v>
      </c>
      <c r="B458" s="0" t="n">
        <v>0.781</v>
      </c>
      <c r="E458" s="0" t="n">
        <f aca="false">AVERAGE(A458:B458)</f>
        <v>0.6835</v>
      </c>
      <c r="F458" s="0" t="n">
        <f aca="false">E458-$D$1</f>
        <v>-0.185681364392679</v>
      </c>
      <c r="G458" s="0" t="n">
        <f aca="false">F1272</f>
        <v>0</v>
      </c>
      <c r="H458" s="0" t="n">
        <f aca="false">F458-G458</f>
        <v>-0.185681364392679</v>
      </c>
    </row>
    <row r="459" customFormat="false" ht="13.2" hidden="false" customHeight="false" outlineLevel="0" collapsed="false">
      <c r="A459" s="0" t="n">
        <v>0.977</v>
      </c>
      <c r="B459" s="0" t="n">
        <v>0.781</v>
      </c>
      <c r="E459" s="0" t="n">
        <f aca="false">AVERAGE(A459:B459)</f>
        <v>0.879</v>
      </c>
      <c r="F459" s="0" t="n">
        <f aca="false">E459-$D$1</f>
        <v>0.0098186356073211</v>
      </c>
      <c r="G459" s="0" t="n">
        <f aca="false">F1273</f>
        <v>0</v>
      </c>
      <c r="H459" s="0" t="n">
        <f aca="false">F459-G459</f>
        <v>0.0098186356073211</v>
      </c>
    </row>
    <row r="460" customFormat="false" ht="13.2" hidden="false" customHeight="false" outlineLevel="0" collapsed="false">
      <c r="A460" s="0" t="n">
        <v>0.977</v>
      </c>
      <c r="B460" s="0" t="n">
        <v>0.195</v>
      </c>
      <c r="E460" s="0" t="n">
        <f aca="false">AVERAGE(A460:B460)</f>
        <v>0.586</v>
      </c>
      <c r="F460" s="0" t="n">
        <f aca="false">E460-$D$1</f>
        <v>-0.283181364392679</v>
      </c>
      <c r="G460" s="0" t="n">
        <f aca="false">F1274</f>
        <v>0</v>
      </c>
      <c r="H460" s="0" t="n">
        <f aca="false">F460-G460</f>
        <v>-0.283181364392679</v>
      </c>
    </row>
    <row r="461" customFormat="false" ht="13.2" hidden="false" customHeight="false" outlineLevel="0" collapsed="false">
      <c r="A461" s="0" t="n">
        <v>0.977</v>
      </c>
      <c r="B461" s="0" t="n">
        <v>1.953</v>
      </c>
      <c r="E461" s="0" t="n">
        <f aca="false">AVERAGE(A461:B461)</f>
        <v>1.465</v>
      </c>
      <c r="F461" s="0" t="n">
        <f aca="false">E461-$D$1</f>
        <v>0.595818635607321</v>
      </c>
      <c r="G461" s="0" t="n">
        <f aca="false">F1275</f>
        <v>0</v>
      </c>
      <c r="H461" s="0" t="n">
        <f aca="false">F461-G461</f>
        <v>0.595818635607321</v>
      </c>
    </row>
    <row r="462" customFormat="false" ht="13.2" hidden="false" customHeight="false" outlineLevel="0" collapsed="false">
      <c r="A462" s="0" t="n">
        <v>0.391</v>
      </c>
      <c r="B462" s="0" t="n">
        <v>0.195</v>
      </c>
      <c r="E462" s="0" t="n">
        <f aca="false">AVERAGE(A462:B462)</f>
        <v>0.293</v>
      </c>
      <c r="F462" s="0" t="n">
        <f aca="false">E462-$D$1</f>
        <v>-0.576181364392679</v>
      </c>
      <c r="G462" s="0" t="n">
        <f aca="false">F1276</f>
        <v>0</v>
      </c>
      <c r="H462" s="0" t="n">
        <f aca="false">F462-G462</f>
        <v>-0.576181364392679</v>
      </c>
    </row>
    <row r="463" customFormat="false" ht="13.2" hidden="false" customHeight="false" outlineLevel="0" collapsed="false">
      <c r="A463" s="0" t="n">
        <v>0.391</v>
      </c>
      <c r="B463" s="0" t="n">
        <v>0.781</v>
      </c>
      <c r="E463" s="0" t="n">
        <f aca="false">AVERAGE(A463:B463)</f>
        <v>0.586</v>
      </c>
      <c r="F463" s="0" t="n">
        <f aca="false">E463-$D$1</f>
        <v>-0.283181364392679</v>
      </c>
      <c r="G463" s="0" t="n">
        <f aca="false">F1277</f>
        <v>0</v>
      </c>
      <c r="H463" s="0" t="n">
        <f aca="false">F463-G463</f>
        <v>-0.283181364392679</v>
      </c>
    </row>
    <row r="464" customFormat="false" ht="13.2" hidden="false" customHeight="false" outlineLevel="0" collapsed="false">
      <c r="A464" s="0" t="n">
        <v>0.781</v>
      </c>
      <c r="B464" s="0" t="n">
        <v>0</v>
      </c>
      <c r="E464" s="0" t="n">
        <f aca="false">AVERAGE(A464:B464)</f>
        <v>0.3905</v>
      </c>
      <c r="F464" s="0" t="n">
        <f aca="false">E464-$D$1</f>
        <v>-0.478681364392679</v>
      </c>
      <c r="G464" s="0" t="n">
        <f aca="false">F1278</f>
        <v>0</v>
      </c>
      <c r="H464" s="0" t="n">
        <f aca="false">F464-G464</f>
        <v>-0.478681364392679</v>
      </c>
    </row>
    <row r="465" customFormat="false" ht="13.2" hidden="false" customHeight="false" outlineLevel="0" collapsed="false">
      <c r="A465" s="0" t="n">
        <v>0.391</v>
      </c>
      <c r="B465" s="0" t="n">
        <v>1.172</v>
      </c>
      <c r="E465" s="0" t="n">
        <f aca="false">AVERAGE(A465:B465)</f>
        <v>0.7815</v>
      </c>
      <c r="F465" s="0" t="n">
        <f aca="false">E465-$D$1</f>
        <v>-0.0876813643926789</v>
      </c>
      <c r="G465" s="0" t="n">
        <f aca="false">F1279</f>
        <v>0</v>
      </c>
      <c r="H465" s="0" t="n">
        <f aca="false">F465-G465</f>
        <v>-0.0876813643926789</v>
      </c>
    </row>
    <row r="466" customFormat="false" ht="13.2" hidden="false" customHeight="false" outlineLevel="0" collapsed="false">
      <c r="A466" s="0" t="n">
        <v>0.586</v>
      </c>
      <c r="B466" s="0" t="n">
        <v>1.367</v>
      </c>
      <c r="E466" s="0" t="n">
        <f aca="false">AVERAGE(A466:B466)</f>
        <v>0.9765</v>
      </c>
      <c r="F466" s="0" t="n">
        <f aca="false">E466-$D$1</f>
        <v>0.107318635607321</v>
      </c>
      <c r="G466" s="0" t="n">
        <f aca="false">F1280</f>
        <v>0</v>
      </c>
      <c r="H466" s="0" t="n">
        <f aca="false">F466-G466</f>
        <v>0.107318635607321</v>
      </c>
    </row>
    <row r="467" customFormat="false" ht="13.2" hidden="false" customHeight="false" outlineLevel="0" collapsed="false">
      <c r="A467" s="0" t="n">
        <v>0.781</v>
      </c>
      <c r="B467" s="0" t="n">
        <v>0.586</v>
      </c>
      <c r="E467" s="0" t="n">
        <f aca="false">AVERAGE(A467:B467)</f>
        <v>0.6835</v>
      </c>
      <c r="F467" s="0" t="n">
        <f aca="false">E467-$D$1</f>
        <v>-0.185681364392679</v>
      </c>
      <c r="G467" s="0" t="n">
        <f aca="false">F1281</f>
        <v>0</v>
      </c>
      <c r="H467" s="0" t="n">
        <f aca="false">F467-G467</f>
        <v>-0.185681364392679</v>
      </c>
    </row>
    <row r="468" customFormat="false" ht="13.2" hidden="false" customHeight="false" outlineLevel="0" collapsed="false">
      <c r="A468" s="0" t="n">
        <v>1.172</v>
      </c>
      <c r="B468" s="0" t="n">
        <v>0.391</v>
      </c>
      <c r="E468" s="0" t="n">
        <f aca="false">AVERAGE(A468:B468)</f>
        <v>0.7815</v>
      </c>
      <c r="F468" s="0" t="n">
        <f aca="false">E468-$D$1</f>
        <v>-0.0876813643926789</v>
      </c>
      <c r="G468" s="0" t="n">
        <f aca="false">F1282</f>
        <v>0</v>
      </c>
      <c r="H468" s="0" t="n">
        <f aca="false">F468-G468</f>
        <v>-0.0876813643926789</v>
      </c>
    </row>
    <row r="469" customFormat="false" ht="13.2" hidden="false" customHeight="false" outlineLevel="0" collapsed="false">
      <c r="A469" s="0" t="n">
        <v>0.586</v>
      </c>
      <c r="B469" s="0" t="n">
        <v>0.977</v>
      </c>
      <c r="E469" s="0" t="n">
        <f aca="false">AVERAGE(A469:B469)</f>
        <v>0.7815</v>
      </c>
      <c r="F469" s="0" t="n">
        <f aca="false">E469-$D$1</f>
        <v>-0.0876813643926789</v>
      </c>
      <c r="G469" s="0" t="n">
        <f aca="false">F1283</f>
        <v>0</v>
      </c>
      <c r="H469" s="0" t="n">
        <f aca="false">F469-G469</f>
        <v>-0.0876813643926789</v>
      </c>
    </row>
    <row r="470" customFormat="false" ht="13.2" hidden="false" customHeight="false" outlineLevel="0" collapsed="false">
      <c r="A470" s="0" t="n">
        <v>0.977</v>
      </c>
      <c r="B470" s="0" t="n">
        <v>0.586</v>
      </c>
      <c r="E470" s="0" t="n">
        <f aca="false">AVERAGE(A470:B470)</f>
        <v>0.7815</v>
      </c>
      <c r="F470" s="0" t="n">
        <f aca="false">E470-$D$1</f>
        <v>-0.0876813643926789</v>
      </c>
      <c r="G470" s="0" t="n">
        <f aca="false">F1284</f>
        <v>0</v>
      </c>
      <c r="H470" s="0" t="n">
        <f aca="false">F470-G470</f>
        <v>-0.0876813643926789</v>
      </c>
    </row>
    <row r="471" customFormat="false" ht="13.2" hidden="false" customHeight="false" outlineLevel="0" collapsed="false">
      <c r="A471" s="0" t="n">
        <v>0.391</v>
      </c>
      <c r="B471" s="0" t="n">
        <v>0.195</v>
      </c>
      <c r="E471" s="0" t="n">
        <f aca="false">AVERAGE(A471:B471)</f>
        <v>0.293</v>
      </c>
      <c r="F471" s="0" t="n">
        <f aca="false">E471-$D$1</f>
        <v>-0.576181364392679</v>
      </c>
      <c r="G471" s="0" t="n">
        <f aca="false">F1285</f>
        <v>0</v>
      </c>
      <c r="H471" s="0" t="n">
        <f aca="false">F471-G471</f>
        <v>-0.576181364392679</v>
      </c>
    </row>
    <row r="472" customFormat="false" ht="13.2" hidden="false" customHeight="false" outlineLevel="0" collapsed="false">
      <c r="A472" s="0" t="n">
        <v>1.172</v>
      </c>
      <c r="B472" s="0" t="n">
        <v>0.391</v>
      </c>
      <c r="E472" s="0" t="n">
        <f aca="false">AVERAGE(A472:B472)</f>
        <v>0.7815</v>
      </c>
      <c r="F472" s="0" t="n">
        <f aca="false">E472-$D$1</f>
        <v>-0.0876813643926789</v>
      </c>
      <c r="G472" s="0" t="n">
        <f aca="false">F1286</f>
        <v>0</v>
      </c>
      <c r="H472" s="0" t="n">
        <f aca="false">F472-G472</f>
        <v>-0.0876813643926789</v>
      </c>
    </row>
    <row r="473" customFormat="false" ht="13.2" hidden="false" customHeight="false" outlineLevel="0" collapsed="false">
      <c r="A473" s="0" t="n">
        <v>0.781</v>
      </c>
      <c r="B473" s="0" t="n">
        <v>1.367</v>
      </c>
      <c r="E473" s="0" t="n">
        <f aca="false">AVERAGE(A473:B473)</f>
        <v>1.074</v>
      </c>
      <c r="F473" s="0" t="n">
        <f aca="false">E473-$D$1</f>
        <v>0.204818635607321</v>
      </c>
      <c r="G473" s="0" t="n">
        <f aca="false">F1287</f>
        <v>0</v>
      </c>
      <c r="H473" s="0" t="n">
        <f aca="false">F473-G473</f>
        <v>0.204818635607321</v>
      </c>
    </row>
    <row r="474" customFormat="false" ht="13.2" hidden="false" customHeight="false" outlineLevel="0" collapsed="false">
      <c r="A474" s="0" t="n">
        <v>1.758</v>
      </c>
      <c r="B474" s="0" t="n">
        <v>2.344</v>
      </c>
      <c r="E474" s="0" t="n">
        <f aca="false">AVERAGE(A474:B474)</f>
        <v>2.051</v>
      </c>
      <c r="F474" s="0" t="n">
        <f aca="false">E474-$D$1</f>
        <v>1.18181863560732</v>
      </c>
      <c r="G474" s="0" t="n">
        <f aca="false">F1288</f>
        <v>0</v>
      </c>
      <c r="H474" s="0" t="n">
        <f aca="false">F474-G474</f>
        <v>1.18181863560732</v>
      </c>
    </row>
    <row r="475" customFormat="false" ht="13.2" hidden="false" customHeight="false" outlineLevel="0" collapsed="false">
      <c r="A475" s="0" t="n">
        <v>1.172</v>
      </c>
      <c r="B475" s="0" t="n">
        <v>1.367</v>
      </c>
      <c r="E475" s="0" t="n">
        <f aca="false">AVERAGE(A475:B475)</f>
        <v>1.2695</v>
      </c>
      <c r="F475" s="0" t="n">
        <f aca="false">E475-$D$1</f>
        <v>0.400318635607321</v>
      </c>
      <c r="G475" s="0" t="n">
        <f aca="false">F1289</f>
        <v>0</v>
      </c>
      <c r="H475" s="0" t="n">
        <f aca="false">F475-G475</f>
        <v>0.400318635607321</v>
      </c>
    </row>
    <row r="476" customFormat="false" ht="13.2" hidden="false" customHeight="false" outlineLevel="0" collapsed="false">
      <c r="A476" s="0" t="n">
        <v>0.586</v>
      </c>
      <c r="B476" s="0" t="n">
        <v>0.195</v>
      </c>
      <c r="E476" s="0" t="n">
        <f aca="false">AVERAGE(A476:B476)</f>
        <v>0.3905</v>
      </c>
      <c r="F476" s="0" t="n">
        <f aca="false">E476-$D$1</f>
        <v>-0.478681364392679</v>
      </c>
      <c r="G476" s="0" t="n">
        <f aca="false">F1290</f>
        <v>0</v>
      </c>
      <c r="H476" s="0" t="n">
        <f aca="false">F476-G476</f>
        <v>-0.478681364392679</v>
      </c>
    </row>
    <row r="477" customFormat="false" ht="13.2" hidden="false" customHeight="false" outlineLevel="0" collapsed="false">
      <c r="A477" s="0" t="n">
        <v>0.977</v>
      </c>
      <c r="B477" s="0" t="n">
        <v>0.391</v>
      </c>
      <c r="E477" s="0" t="n">
        <f aca="false">AVERAGE(A477:B477)</f>
        <v>0.684</v>
      </c>
      <c r="F477" s="0" t="n">
        <f aca="false">E477-$D$1</f>
        <v>-0.185181364392679</v>
      </c>
      <c r="G477" s="0" t="n">
        <f aca="false">F1291</f>
        <v>0</v>
      </c>
      <c r="H477" s="0" t="n">
        <f aca="false">F477-G477</f>
        <v>-0.185181364392679</v>
      </c>
    </row>
    <row r="478" customFormat="false" ht="13.2" hidden="false" customHeight="false" outlineLevel="0" collapsed="false">
      <c r="A478" s="0" t="n">
        <v>1.367</v>
      </c>
      <c r="B478" s="0" t="n">
        <v>1.562</v>
      </c>
      <c r="E478" s="0" t="n">
        <f aca="false">AVERAGE(A478:B478)</f>
        <v>1.4645</v>
      </c>
      <c r="F478" s="0" t="n">
        <f aca="false">E478-$D$1</f>
        <v>0.595318635607321</v>
      </c>
      <c r="G478" s="0" t="n">
        <f aca="false">F1292</f>
        <v>0</v>
      </c>
      <c r="H478" s="0" t="n">
        <f aca="false">F478-G478</f>
        <v>0.595318635607321</v>
      </c>
    </row>
    <row r="479" customFormat="false" ht="13.2" hidden="false" customHeight="false" outlineLevel="0" collapsed="false">
      <c r="A479" s="0" t="n">
        <v>0.586</v>
      </c>
      <c r="B479" s="0" t="n">
        <v>1.172</v>
      </c>
      <c r="E479" s="0" t="n">
        <f aca="false">AVERAGE(A479:B479)</f>
        <v>0.879</v>
      </c>
      <c r="F479" s="0" t="n">
        <f aca="false">E479-$D$1</f>
        <v>0.0098186356073211</v>
      </c>
      <c r="G479" s="0" t="n">
        <f aca="false">F1293</f>
        <v>0</v>
      </c>
      <c r="H479" s="0" t="n">
        <f aca="false">F479-G479</f>
        <v>0.0098186356073211</v>
      </c>
    </row>
    <row r="480" customFormat="false" ht="13.2" hidden="false" customHeight="false" outlineLevel="0" collapsed="false">
      <c r="A480" s="0" t="n">
        <v>0.195</v>
      </c>
      <c r="B480" s="0" t="n">
        <v>0.781</v>
      </c>
      <c r="E480" s="0" t="n">
        <f aca="false">AVERAGE(A480:B480)</f>
        <v>0.488</v>
      </c>
      <c r="F480" s="0" t="n">
        <f aca="false">E480-$D$1</f>
        <v>-0.381181364392679</v>
      </c>
      <c r="G480" s="0" t="n">
        <f aca="false">F1294</f>
        <v>0</v>
      </c>
      <c r="H480" s="0" t="n">
        <f aca="false">F480-G480</f>
        <v>-0.381181364392679</v>
      </c>
    </row>
    <row r="481" customFormat="false" ht="13.2" hidden="false" customHeight="false" outlineLevel="0" collapsed="false">
      <c r="A481" s="0" t="n">
        <v>2.344</v>
      </c>
      <c r="B481" s="0" t="n">
        <v>0.195</v>
      </c>
      <c r="E481" s="0" t="n">
        <f aca="false">AVERAGE(A481:B481)</f>
        <v>1.2695</v>
      </c>
      <c r="F481" s="0" t="n">
        <f aca="false">E481-$D$1</f>
        <v>0.400318635607321</v>
      </c>
      <c r="G481" s="0" t="n">
        <f aca="false">F1295</f>
        <v>0</v>
      </c>
      <c r="H481" s="0" t="n">
        <f aca="false">F481-G481</f>
        <v>0.400318635607321</v>
      </c>
    </row>
    <row r="482" customFormat="false" ht="13.2" hidden="false" customHeight="false" outlineLevel="0" collapsed="false">
      <c r="A482" s="0" t="n">
        <v>1.562</v>
      </c>
      <c r="B482" s="0" t="n">
        <v>0.586</v>
      </c>
      <c r="E482" s="0" t="n">
        <f aca="false">AVERAGE(A482:B482)</f>
        <v>1.074</v>
      </c>
      <c r="F482" s="0" t="n">
        <f aca="false">E482-$D$1</f>
        <v>0.204818635607321</v>
      </c>
      <c r="G482" s="0" t="n">
        <f aca="false">F1296</f>
        <v>0</v>
      </c>
      <c r="H482" s="0" t="n">
        <f aca="false">F482-G482</f>
        <v>0.204818635607321</v>
      </c>
    </row>
    <row r="483" customFormat="false" ht="13.2" hidden="false" customHeight="false" outlineLevel="0" collapsed="false">
      <c r="A483" s="0" t="n">
        <v>0.586</v>
      </c>
      <c r="B483" s="0" t="n">
        <v>1.172</v>
      </c>
      <c r="E483" s="0" t="n">
        <f aca="false">AVERAGE(A483:B483)</f>
        <v>0.879</v>
      </c>
      <c r="F483" s="0" t="n">
        <f aca="false">E483-$D$1</f>
        <v>0.0098186356073211</v>
      </c>
      <c r="G483" s="0" t="n">
        <f aca="false">F1297</f>
        <v>0</v>
      </c>
      <c r="H483" s="0" t="n">
        <f aca="false">F483-G483</f>
        <v>0.0098186356073211</v>
      </c>
    </row>
    <row r="484" customFormat="false" ht="13.2" hidden="false" customHeight="false" outlineLevel="0" collapsed="false">
      <c r="A484" s="0" t="n">
        <v>0.781</v>
      </c>
      <c r="B484" s="0" t="n">
        <v>0.781</v>
      </c>
      <c r="E484" s="0" t="n">
        <f aca="false">AVERAGE(A484:B484)</f>
        <v>0.781</v>
      </c>
      <c r="F484" s="0" t="n">
        <f aca="false">E484-$D$1</f>
        <v>-0.0881813643926789</v>
      </c>
      <c r="G484" s="0" t="n">
        <f aca="false">F1298</f>
        <v>0</v>
      </c>
      <c r="H484" s="0" t="n">
        <f aca="false">F484-G484</f>
        <v>-0.0881813643926789</v>
      </c>
    </row>
    <row r="485" customFormat="false" ht="13.2" hidden="false" customHeight="false" outlineLevel="0" collapsed="false">
      <c r="A485" s="0" t="n">
        <v>1.172</v>
      </c>
      <c r="B485" s="0" t="n">
        <v>1.172</v>
      </c>
      <c r="E485" s="0" t="n">
        <f aca="false">AVERAGE(A485:B485)</f>
        <v>1.172</v>
      </c>
      <c r="F485" s="0" t="n">
        <f aca="false">E485-$D$1</f>
        <v>0.302818635607321</v>
      </c>
      <c r="G485" s="0" t="n">
        <f aca="false">F1299</f>
        <v>0</v>
      </c>
      <c r="H485" s="0" t="n">
        <f aca="false">F485-G485</f>
        <v>0.302818635607321</v>
      </c>
    </row>
    <row r="486" customFormat="false" ht="13.2" hidden="false" customHeight="false" outlineLevel="0" collapsed="false">
      <c r="A486" s="0" t="n">
        <v>0.781</v>
      </c>
      <c r="B486" s="0" t="n">
        <v>0.391</v>
      </c>
      <c r="E486" s="0" t="n">
        <f aca="false">AVERAGE(A486:B486)</f>
        <v>0.586</v>
      </c>
      <c r="F486" s="0" t="n">
        <f aca="false">E486-$D$1</f>
        <v>-0.283181364392679</v>
      </c>
      <c r="G486" s="0" t="n">
        <f aca="false">F1300</f>
        <v>0</v>
      </c>
      <c r="H486" s="0" t="n">
        <f aca="false">F486-G486</f>
        <v>-0.283181364392679</v>
      </c>
    </row>
    <row r="487" customFormat="false" ht="13.2" hidden="false" customHeight="false" outlineLevel="0" collapsed="false">
      <c r="A487" s="0" t="n">
        <v>0.586</v>
      </c>
      <c r="B487" s="0" t="n">
        <v>0.391</v>
      </c>
      <c r="E487" s="0" t="n">
        <f aca="false">AVERAGE(A487:B487)</f>
        <v>0.4885</v>
      </c>
      <c r="F487" s="0" t="n">
        <f aca="false">E487-$D$1</f>
        <v>-0.380681364392679</v>
      </c>
      <c r="G487" s="0" t="n">
        <f aca="false">F1301</f>
        <v>0</v>
      </c>
      <c r="H487" s="0" t="n">
        <f aca="false">F487-G487</f>
        <v>-0.380681364392679</v>
      </c>
    </row>
    <row r="488" customFormat="false" ht="13.2" hidden="false" customHeight="false" outlineLevel="0" collapsed="false">
      <c r="A488" s="0" t="n">
        <v>1.172</v>
      </c>
      <c r="B488" s="0" t="n">
        <v>0.195</v>
      </c>
      <c r="E488" s="0" t="n">
        <f aca="false">AVERAGE(A488:B488)</f>
        <v>0.6835</v>
      </c>
      <c r="F488" s="0" t="n">
        <f aca="false">E488-$D$1</f>
        <v>-0.185681364392679</v>
      </c>
      <c r="G488" s="0" t="n">
        <f aca="false">F1302</f>
        <v>0</v>
      </c>
      <c r="H488" s="0" t="n">
        <f aca="false">F488-G488</f>
        <v>-0.185681364392679</v>
      </c>
    </row>
    <row r="489" customFormat="false" ht="13.2" hidden="false" customHeight="false" outlineLevel="0" collapsed="false">
      <c r="A489" s="0" t="n">
        <v>0.586</v>
      </c>
      <c r="B489" s="0" t="n">
        <v>0.391</v>
      </c>
      <c r="E489" s="0" t="n">
        <f aca="false">AVERAGE(A489:B489)</f>
        <v>0.4885</v>
      </c>
      <c r="F489" s="0" t="n">
        <f aca="false">E489-$D$1</f>
        <v>-0.380681364392679</v>
      </c>
      <c r="G489" s="0" t="n">
        <f aca="false">F1303</f>
        <v>0</v>
      </c>
      <c r="H489" s="0" t="n">
        <f aca="false">F489-G489</f>
        <v>-0.380681364392679</v>
      </c>
    </row>
    <row r="490" customFormat="false" ht="13.2" hidden="false" customHeight="false" outlineLevel="0" collapsed="false">
      <c r="A490" s="0" t="n">
        <v>0.195</v>
      </c>
      <c r="B490" s="0" t="n">
        <v>0.977</v>
      </c>
      <c r="E490" s="0" t="n">
        <f aca="false">AVERAGE(A490:B490)</f>
        <v>0.586</v>
      </c>
      <c r="F490" s="0" t="n">
        <f aca="false">E490-$D$1</f>
        <v>-0.283181364392679</v>
      </c>
      <c r="G490" s="0" t="n">
        <f aca="false">F1304</f>
        <v>0</v>
      </c>
      <c r="H490" s="0" t="n">
        <f aca="false">F490-G490</f>
        <v>-0.283181364392679</v>
      </c>
    </row>
    <row r="491" customFormat="false" ht="13.2" hidden="false" customHeight="false" outlineLevel="0" collapsed="false">
      <c r="A491" s="0" t="n">
        <v>0.586</v>
      </c>
      <c r="B491" s="0" t="n">
        <v>0.781</v>
      </c>
      <c r="E491" s="0" t="n">
        <f aca="false">AVERAGE(A491:B491)</f>
        <v>0.6835</v>
      </c>
      <c r="F491" s="0" t="n">
        <f aca="false">E491-$D$1</f>
        <v>-0.185681364392679</v>
      </c>
      <c r="G491" s="0" t="n">
        <f aca="false">F1305</f>
        <v>0</v>
      </c>
      <c r="H491" s="0" t="n">
        <f aca="false">F491-G491</f>
        <v>-0.185681364392679</v>
      </c>
    </row>
    <row r="492" customFormat="false" ht="13.2" hidden="false" customHeight="false" outlineLevel="0" collapsed="false">
      <c r="A492" s="0" t="n">
        <v>0.977</v>
      </c>
      <c r="B492" s="0" t="n">
        <v>0.391</v>
      </c>
      <c r="E492" s="0" t="n">
        <f aca="false">AVERAGE(A492:B492)</f>
        <v>0.684</v>
      </c>
      <c r="F492" s="0" t="n">
        <f aca="false">E492-$D$1</f>
        <v>-0.185181364392679</v>
      </c>
      <c r="G492" s="0" t="n">
        <f aca="false">F1306</f>
        <v>0</v>
      </c>
      <c r="H492" s="0" t="n">
        <f aca="false">F492-G492</f>
        <v>-0.185181364392679</v>
      </c>
    </row>
    <row r="493" customFormat="false" ht="13.2" hidden="false" customHeight="false" outlineLevel="0" collapsed="false">
      <c r="A493" s="0" t="n">
        <v>0.391</v>
      </c>
      <c r="B493" s="0" t="n">
        <v>2.344</v>
      </c>
      <c r="E493" s="0" t="n">
        <f aca="false">AVERAGE(A493:B493)</f>
        <v>1.3675</v>
      </c>
      <c r="F493" s="0" t="n">
        <f aca="false">E493-$D$1</f>
        <v>0.498318635607321</v>
      </c>
      <c r="G493" s="0" t="n">
        <f aca="false">F1307</f>
        <v>0</v>
      </c>
      <c r="H493" s="0" t="n">
        <f aca="false">F493-G493</f>
        <v>0.498318635607321</v>
      </c>
    </row>
    <row r="494" customFormat="false" ht="13.2" hidden="false" customHeight="false" outlineLevel="0" collapsed="false">
      <c r="A494" s="0" t="n">
        <v>1.172</v>
      </c>
      <c r="B494" s="0" t="n">
        <v>2.539</v>
      </c>
      <c r="E494" s="0" t="n">
        <f aca="false">AVERAGE(A494:B494)</f>
        <v>1.8555</v>
      </c>
      <c r="F494" s="0" t="n">
        <f aca="false">E494-$D$1</f>
        <v>0.986318635607321</v>
      </c>
      <c r="G494" s="0" t="n">
        <f aca="false">F1308</f>
        <v>0</v>
      </c>
      <c r="H494" s="0" t="n">
        <f aca="false">F494-G494</f>
        <v>0.986318635607321</v>
      </c>
    </row>
    <row r="495" customFormat="false" ht="13.2" hidden="false" customHeight="false" outlineLevel="0" collapsed="false">
      <c r="A495" s="0" t="n">
        <v>0.195</v>
      </c>
      <c r="B495" s="0" t="n">
        <v>0.781</v>
      </c>
      <c r="E495" s="0" t="n">
        <f aca="false">AVERAGE(A495:B495)</f>
        <v>0.488</v>
      </c>
      <c r="F495" s="0" t="n">
        <f aca="false">E495-$D$1</f>
        <v>-0.381181364392679</v>
      </c>
      <c r="G495" s="0" t="n">
        <f aca="false">F1309</f>
        <v>0</v>
      </c>
      <c r="H495" s="0" t="n">
        <f aca="false">F495-G495</f>
        <v>-0.381181364392679</v>
      </c>
    </row>
    <row r="496" customFormat="false" ht="13.2" hidden="false" customHeight="false" outlineLevel="0" collapsed="false">
      <c r="A496" s="0" t="n">
        <v>0.586</v>
      </c>
      <c r="B496" s="0" t="n">
        <v>0.977</v>
      </c>
      <c r="E496" s="0" t="n">
        <f aca="false">AVERAGE(A496:B496)</f>
        <v>0.7815</v>
      </c>
      <c r="F496" s="0" t="n">
        <f aca="false">E496-$D$1</f>
        <v>-0.0876813643926789</v>
      </c>
      <c r="G496" s="0" t="n">
        <f aca="false">F1310</f>
        <v>0</v>
      </c>
      <c r="H496" s="0" t="n">
        <f aca="false">F496-G496</f>
        <v>-0.0876813643926789</v>
      </c>
    </row>
    <row r="497" customFormat="false" ht="13.2" hidden="false" customHeight="false" outlineLevel="0" collapsed="false">
      <c r="A497" s="0" t="n">
        <v>0.586</v>
      </c>
      <c r="B497" s="0" t="n">
        <v>0.781</v>
      </c>
      <c r="E497" s="0" t="n">
        <f aca="false">AVERAGE(A497:B497)</f>
        <v>0.6835</v>
      </c>
      <c r="F497" s="0" t="n">
        <f aca="false">E497-$D$1</f>
        <v>-0.185681364392679</v>
      </c>
      <c r="G497" s="0" t="n">
        <f aca="false">F1311</f>
        <v>0</v>
      </c>
      <c r="H497" s="0" t="n">
        <f aca="false">F497-G497</f>
        <v>-0.185681364392679</v>
      </c>
    </row>
    <row r="498" customFormat="false" ht="13.2" hidden="false" customHeight="false" outlineLevel="0" collapsed="false">
      <c r="A498" s="0" t="n">
        <v>0.586</v>
      </c>
      <c r="B498" s="0" t="n">
        <v>1.953</v>
      </c>
      <c r="E498" s="0" t="n">
        <f aca="false">AVERAGE(A498:B498)</f>
        <v>1.2695</v>
      </c>
      <c r="F498" s="0" t="n">
        <f aca="false">E498-$D$1</f>
        <v>0.400318635607321</v>
      </c>
      <c r="G498" s="0" t="n">
        <f aca="false">F1312</f>
        <v>0</v>
      </c>
      <c r="H498" s="0" t="n">
        <f aca="false">F498-G498</f>
        <v>0.400318635607321</v>
      </c>
    </row>
    <row r="499" customFormat="false" ht="13.2" hidden="false" customHeight="false" outlineLevel="0" collapsed="false">
      <c r="A499" s="0" t="n">
        <v>0.586</v>
      </c>
      <c r="B499" s="0" t="n">
        <v>1.562</v>
      </c>
      <c r="E499" s="0" t="n">
        <f aca="false">AVERAGE(A499:B499)</f>
        <v>1.074</v>
      </c>
      <c r="F499" s="0" t="n">
        <f aca="false">E499-$D$1</f>
        <v>0.204818635607321</v>
      </c>
      <c r="G499" s="0" t="n">
        <f aca="false">F1313</f>
        <v>0</v>
      </c>
      <c r="H499" s="0" t="n">
        <f aca="false">F499-G499</f>
        <v>0.204818635607321</v>
      </c>
    </row>
    <row r="500" customFormat="false" ht="13.2" hidden="false" customHeight="false" outlineLevel="0" collapsed="false">
      <c r="A500" s="0" t="n">
        <v>0.977</v>
      </c>
      <c r="B500" s="0" t="n">
        <v>0.586</v>
      </c>
      <c r="E500" s="0" t="n">
        <f aca="false">AVERAGE(A500:B500)</f>
        <v>0.7815</v>
      </c>
      <c r="F500" s="0" t="n">
        <f aca="false">E500-$D$1</f>
        <v>-0.0876813643926789</v>
      </c>
      <c r="G500" s="0" t="n">
        <f aca="false">F1314</f>
        <v>0</v>
      </c>
      <c r="H500" s="0" t="n">
        <f aca="false">F500-G500</f>
        <v>-0.0876813643926789</v>
      </c>
    </row>
    <row r="501" customFormat="false" ht="13.2" hidden="false" customHeight="false" outlineLevel="0" collapsed="false">
      <c r="A501" s="0" t="n">
        <v>0.586</v>
      </c>
      <c r="B501" s="0" t="n">
        <v>1.172</v>
      </c>
      <c r="E501" s="0" t="n">
        <f aca="false">AVERAGE(A501:B501)</f>
        <v>0.879</v>
      </c>
      <c r="F501" s="0" t="n">
        <f aca="false">E501-$D$1</f>
        <v>0.0098186356073211</v>
      </c>
      <c r="G501" s="0" t="n">
        <f aca="false">F1315</f>
        <v>0</v>
      </c>
      <c r="H501" s="0" t="n">
        <f aca="false">F501-G501</f>
        <v>0.0098186356073211</v>
      </c>
    </row>
    <row r="502" customFormat="false" ht="13.2" hidden="false" customHeight="false" outlineLevel="0" collapsed="false">
      <c r="A502" s="0" t="n">
        <v>0.195</v>
      </c>
      <c r="B502" s="0" t="n">
        <v>1.367</v>
      </c>
      <c r="E502" s="0" t="n">
        <f aca="false">AVERAGE(A502:B502)</f>
        <v>0.781</v>
      </c>
      <c r="F502" s="0" t="n">
        <f aca="false">E502-$D$1</f>
        <v>-0.0881813643926789</v>
      </c>
      <c r="G502" s="0" t="n">
        <f aca="false">F1316</f>
        <v>0</v>
      </c>
      <c r="H502" s="0" t="n">
        <f aca="false">F502-G502</f>
        <v>-0.0881813643926789</v>
      </c>
    </row>
    <row r="503" customFormat="false" ht="13.2" hidden="false" customHeight="false" outlineLevel="0" collapsed="false">
      <c r="A503" s="0" t="n">
        <v>0.195</v>
      </c>
      <c r="B503" s="0" t="n">
        <v>2.344</v>
      </c>
      <c r="E503" s="0" t="n">
        <f aca="false">AVERAGE(A503:B503)</f>
        <v>1.2695</v>
      </c>
      <c r="F503" s="0" t="n">
        <f aca="false">E503-$D$1</f>
        <v>0.400318635607321</v>
      </c>
      <c r="G503" s="0" t="n">
        <f aca="false">F1317</f>
        <v>0</v>
      </c>
      <c r="H503" s="0" t="n">
        <f aca="false">F503-G503</f>
        <v>0.400318635607321</v>
      </c>
    </row>
    <row r="504" customFormat="false" ht="13.2" hidden="false" customHeight="false" outlineLevel="0" collapsed="false">
      <c r="A504" s="0" t="n">
        <v>0.977</v>
      </c>
      <c r="B504" s="0" t="n">
        <v>1.953</v>
      </c>
      <c r="E504" s="0" t="n">
        <f aca="false">AVERAGE(A504:B504)</f>
        <v>1.465</v>
      </c>
      <c r="F504" s="0" t="n">
        <f aca="false">E504-$D$1</f>
        <v>0.595818635607321</v>
      </c>
      <c r="G504" s="0" t="n">
        <f aca="false">F1318</f>
        <v>0</v>
      </c>
      <c r="H504" s="0" t="n">
        <f aca="false">F504-G504</f>
        <v>0.595818635607321</v>
      </c>
    </row>
    <row r="505" customFormat="false" ht="13.2" hidden="false" customHeight="false" outlineLevel="0" collapsed="false">
      <c r="A505" s="0" t="n">
        <v>1.367</v>
      </c>
      <c r="B505" s="0" t="n">
        <v>0.781</v>
      </c>
      <c r="E505" s="0" t="n">
        <f aca="false">AVERAGE(A505:B505)</f>
        <v>1.074</v>
      </c>
      <c r="F505" s="0" t="n">
        <f aca="false">E505-$D$1</f>
        <v>0.204818635607321</v>
      </c>
      <c r="G505" s="0" t="n">
        <f aca="false">F1319</f>
        <v>0</v>
      </c>
      <c r="H505" s="0" t="n">
        <f aca="false">F505-G505</f>
        <v>0.204818635607321</v>
      </c>
    </row>
    <row r="506" customFormat="false" ht="13.2" hidden="false" customHeight="false" outlineLevel="0" collapsed="false">
      <c r="A506" s="0" t="n">
        <v>0.781</v>
      </c>
      <c r="B506" s="0" t="n">
        <v>1.172</v>
      </c>
      <c r="E506" s="0" t="n">
        <f aca="false">AVERAGE(A506:B506)</f>
        <v>0.9765</v>
      </c>
      <c r="F506" s="0" t="n">
        <f aca="false">E506-$D$1</f>
        <v>0.107318635607321</v>
      </c>
      <c r="G506" s="0" t="n">
        <f aca="false">F1320</f>
        <v>0</v>
      </c>
      <c r="H506" s="0" t="n">
        <f aca="false">F506-G506</f>
        <v>0.107318635607321</v>
      </c>
    </row>
    <row r="507" customFormat="false" ht="13.2" hidden="false" customHeight="false" outlineLevel="0" collapsed="false">
      <c r="A507" s="0" t="n">
        <v>0.586</v>
      </c>
      <c r="B507" s="0" t="n">
        <v>0.391</v>
      </c>
      <c r="E507" s="0" t="n">
        <f aca="false">AVERAGE(A507:B507)</f>
        <v>0.4885</v>
      </c>
      <c r="F507" s="0" t="n">
        <f aca="false">E507-$D$1</f>
        <v>-0.380681364392679</v>
      </c>
      <c r="G507" s="0" t="n">
        <f aca="false">F1321</f>
        <v>0</v>
      </c>
      <c r="H507" s="0" t="n">
        <f aca="false">F507-G507</f>
        <v>-0.380681364392679</v>
      </c>
    </row>
    <row r="508" customFormat="false" ht="13.2" hidden="false" customHeight="false" outlineLevel="0" collapsed="false">
      <c r="A508" s="0" t="n">
        <v>0.977</v>
      </c>
      <c r="B508" s="0" t="n">
        <v>1.562</v>
      </c>
      <c r="E508" s="0" t="n">
        <f aca="false">AVERAGE(A508:B508)</f>
        <v>1.2695</v>
      </c>
      <c r="F508" s="0" t="n">
        <f aca="false">E508-$D$1</f>
        <v>0.400318635607321</v>
      </c>
      <c r="G508" s="0" t="n">
        <f aca="false">F1322</f>
        <v>0</v>
      </c>
      <c r="H508" s="0" t="n">
        <f aca="false">F508-G508</f>
        <v>0.400318635607321</v>
      </c>
    </row>
    <row r="509" customFormat="false" ht="13.2" hidden="false" customHeight="false" outlineLevel="0" collapsed="false">
      <c r="A509" s="0" t="n">
        <v>1.953</v>
      </c>
      <c r="B509" s="0" t="n">
        <v>2.148</v>
      </c>
      <c r="E509" s="0" t="n">
        <f aca="false">AVERAGE(A509:B509)</f>
        <v>2.0505</v>
      </c>
      <c r="F509" s="0" t="n">
        <f aca="false">E509-$D$1</f>
        <v>1.18131863560732</v>
      </c>
      <c r="G509" s="0" t="n">
        <f aca="false">F1323</f>
        <v>0</v>
      </c>
      <c r="H509" s="0" t="n">
        <f aca="false">F509-G509</f>
        <v>1.18131863560732</v>
      </c>
    </row>
    <row r="510" customFormat="false" ht="13.2" hidden="false" customHeight="false" outlineLevel="0" collapsed="false">
      <c r="A510" s="0" t="n">
        <v>0.977</v>
      </c>
      <c r="B510" s="0" t="n">
        <v>0.977</v>
      </c>
      <c r="E510" s="0" t="n">
        <f aca="false">AVERAGE(A510:B510)</f>
        <v>0.977</v>
      </c>
      <c r="F510" s="0" t="n">
        <f aca="false">E510-$D$1</f>
        <v>0.107818635607321</v>
      </c>
      <c r="G510" s="0" t="n">
        <f aca="false">F1324</f>
        <v>0</v>
      </c>
      <c r="H510" s="0" t="n">
        <f aca="false">F510-G510</f>
        <v>0.107818635607321</v>
      </c>
    </row>
    <row r="511" customFormat="false" ht="13.2" hidden="false" customHeight="false" outlineLevel="0" collapsed="false">
      <c r="A511" s="0" t="n">
        <v>0.586</v>
      </c>
      <c r="B511" s="0" t="n">
        <v>1.562</v>
      </c>
      <c r="E511" s="0" t="n">
        <f aca="false">AVERAGE(A511:B511)</f>
        <v>1.074</v>
      </c>
      <c r="F511" s="0" t="n">
        <f aca="false">E511-$D$1</f>
        <v>0.204818635607321</v>
      </c>
      <c r="G511" s="0" t="n">
        <f aca="false">F1325</f>
        <v>0</v>
      </c>
      <c r="H511" s="0" t="n">
        <f aca="false">F511-G511</f>
        <v>0.204818635607321</v>
      </c>
    </row>
    <row r="512" customFormat="false" ht="13.2" hidden="false" customHeight="false" outlineLevel="0" collapsed="false">
      <c r="A512" s="0" t="n">
        <v>1.172</v>
      </c>
      <c r="B512" s="0" t="n">
        <v>0.781</v>
      </c>
      <c r="E512" s="0" t="n">
        <f aca="false">AVERAGE(A512:B512)</f>
        <v>0.9765</v>
      </c>
      <c r="F512" s="0" t="n">
        <f aca="false">E512-$D$1</f>
        <v>0.107318635607321</v>
      </c>
      <c r="G512" s="0" t="n">
        <f aca="false">F1326</f>
        <v>0</v>
      </c>
      <c r="H512" s="0" t="n">
        <f aca="false">F512-G512</f>
        <v>0.107318635607321</v>
      </c>
    </row>
    <row r="513" customFormat="false" ht="13.2" hidden="false" customHeight="false" outlineLevel="0" collapsed="false">
      <c r="A513" s="0" t="n">
        <v>1.367</v>
      </c>
      <c r="B513" s="0" t="n">
        <v>0.781</v>
      </c>
      <c r="E513" s="0" t="n">
        <f aca="false">AVERAGE(A513:B513)</f>
        <v>1.074</v>
      </c>
      <c r="F513" s="0" t="n">
        <f aca="false">E513-$D$1</f>
        <v>0.204818635607321</v>
      </c>
      <c r="G513" s="0" t="n">
        <f aca="false">F1327</f>
        <v>0</v>
      </c>
      <c r="H513" s="0" t="n">
        <f aca="false">F513-G513</f>
        <v>0.204818635607321</v>
      </c>
    </row>
    <row r="514" customFormat="false" ht="13.2" hidden="false" customHeight="false" outlineLevel="0" collapsed="false">
      <c r="A514" s="0" t="n">
        <v>0.781</v>
      </c>
      <c r="B514" s="0" t="n">
        <v>1.367</v>
      </c>
      <c r="E514" s="0" t="n">
        <f aca="false">AVERAGE(A514:B514)</f>
        <v>1.074</v>
      </c>
      <c r="F514" s="0" t="n">
        <f aca="false">E514-$D$1</f>
        <v>0.204818635607321</v>
      </c>
      <c r="G514" s="0" t="n">
        <f aca="false">F1328</f>
        <v>0</v>
      </c>
      <c r="H514" s="0" t="n">
        <f aca="false">F514-G514</f>
        <v>0.204818635607321</v>
      </c>
    </row>
    <row r="515" customFormat="false" ht="13.2" hidden="false" customHeight="false" outlineLevel="0" collapsed="false">
      <c r="A515" s="0" t="n">
        <v>1.172</v>
      </c>
      <c r="B515" s="0" t="n">
        <v>0.391</v>
      </c>
      <c r="E515" s="0" t="n">
        <f aca="false">AVERAGE(A515:B515)</f>
        <v>0.7815</v>
      </c>
      <c r="F515" s="0" t="n">
        <f aca="false">E515-$D$1</f>
        <v>-0.0876813643926789</v>
      </c>
      <c r="G515" s="0" t="n">
        <f aca="false">F1329</f>
        <v>0</v>
      </c>
      <c r="H515" s="0" t="n">
        <f aca="false">F515-G515</f>
        <v>-0.0876813643926789</v>
      </c>
    </row>
    <row r="516" customFormat="false" ht="13.2" hidden="false" customHeight="false" outlineLevel="0" collapsed="false">
      <c r="A516" s="0" t="n">
        <v>1.172</v>
      </c>
      <c r="B516" s="0" t="n">
        <v>1.172</v>
      </c>
      <c r="E516" s="0" t="n">
        <f aca="false">AVERAGE(A516:B516)</f>
        <v>1.172</v>
      </c>
      <c r="F516" s="0" t="n">
        <f aca="false">E516-$D$1</f>
        <v>0.302818635607321</v>
      </c>
      <c r="G516" s="0" t="n">
        <f aca="false">F1330</f>
        <v>0</v>
      </c>
      <c r="H516" s="0" t="n">
        <f aca="false">F516-G516</f>
        <v>0.302818635607321</v>
      </c>
    </row>
    <row r="517" customFormat="false" ht="13.2" hidden="false" customHeight="false" outlineLevel="0" collapsed="false">
      <c r="A517" s="0" t="n">
        <v>2.344</v>
      </c>
      <c r="B517" s="0" t="n">
        <v>0.391</v>
      </c>
      <c r="E517" s="0" t="n">
        <f aca="false">AVERAGE(A517:B517)</f>
        <v>1.3675</v>
      </c>
      <c r="F517" s="0" t="n">
        <f aca="false">E517-$D$1</f>
        <v>0.498318635607321</v>
      </c>
      <c r="G517" s="0" t="n">
        <f aca="false">F1331</f>
        <v>0</v>
      </c>
      <c r="H517" s="0" t="n">
        <f aca="false">F517-G517</f>
        <v>0.498318635607321</v>
      </c>
    </row>
    <row r="518" customFormat="false" ht="13.2" hidden="false" customHeight="false" outlineLevel="0" collapsed="false">
      <c r="A518" s="0" t="n">
        <v>0.195</v>
      </c>
      <c r="B518" s="0" t="n">
        <v>0.195</v>
      </c>
      <c r="E518" s="0" t="n">
        <f aca="false">AVERAGE(A518:B518)</f>
        <v>0.195</v>
      </c>
      <c r="F518" s="0" t="n">
        <f aca="false">E518-$D$1</f>
        <v>-0.674181364392679</v>
      </c>
      <c r="G518" s="0" t="n">
        <f aca="false">F1332</f>
        <v>0</v>
      </c>
      <c r="H518" s="0" t="n">
        <f aca="false">F518-G518</f>
        <v>-0.674181364392679</v>
      </c>
    </row>
    <row r="519" customFormat="false" ht="13.2" hidden="false" customHeight="false" outlineLevel="0" collapsed="false">
      <c r="A519" s="0" t="n">
        <v>1.367</v>
      </c>
      <c r="B519" s="0" t="n">
        <v>0.977</v>
      </c>
      <c r="E519" s="0" t="n">
        <f aca="false">AVERAGE(A519:B519)</f>
        <v>1.172</v>
      </c>
      <c r="F519" s="0" t="n">
        <f aca="false">E519-$D$1</f>
        <v>0.302818635607321</v>
      </c>
      <c r="G519" s="0" t="n">
        <f aca="false">F1333</f>
        <v>0</v>
      </c>
      <c r="H519" s="0" t="n">
        <f aca="false">F519-G519</f>
        <v>0.302818635607321</v>
      </c>
    </row>
    <row r="520" customFormat="false" ht="13.2" hidden="false" customHeight="false" outlineLevel="0" collapsed="false">
      <c r="A520" s="0" t="n">
        <v>1.172</v>
      </c>
      <c r="B520" s="0" t="n">
        <v>1.562</v>
      </c>
      <c r="E520" s="0" t="n">
        <f aca="false">AVERAGE(A520:B520)</f>
        <v>1.367</v>
      </c>
      <c r="F520" s="0" t="n">
        <f aca="false">E520-$D$1</f>
        <v>0.497818635607321</v>
      </c>
      <c r="G520" s="0" t="n">
        <f aca="false">F1334</f>
        <v>0</v>
      </c>
      <c r="H520" s="0" t="n">
        <f aca="false">F520-G520</f>
        <v>0.497818635607321</v>
      </c>
    </row>
    <row r="521" customFormat="false" ht="13.2" hidden="false" customHeight="false" outlineLevel="0" collapsed="false">
      <c r="A521" s="0" t="n">
        <v>1.172</v>
      </c>
      <c r="B521" s="0" t="n">
        <v>0.586</v>
      </c>
      <c r="E521" s="0" t="n">
        <f aca="false">AVERAGE(A521:B521)</f>
        <v>0.879</v>
      </c>
      <c r="F521" s="0" t="n">
        <f aca="false">E521-$D$1</f>
        <v>0.0098186356073211</v>
      </c>
      <c r="G521" s="0" t="n">
        <f aca="false">F1335</f>
        <v>0</v>
      </c>
      <c r="H521" s="0" t="n">
        <f aca="false">F521-G521</f>
        <v>0.0098186356073211</v>
      </c>
    </row>
    <row r="522" customFormat="false" ht="13.2" hidden="false" customHeight="false" outlineLevel="0" collapsed="false">
      <c r="A522" s="0" t="n">
        <v>1.367</v>
      </c>
      <c r="B522" s="0" t="n">
        <v>0.781</v>
      </c>
      <c r="E522" s="0" t="n">
        <f aca="false">AVERAGE(A522:B522)</f>
        <v>1.074</v>
      </c>
      <c r="F522" s="0" t="n">
        <f aca="false">E522-$D$1</f>
        <v>0.204818635607321</v>
      </c>
      <c r="G522" s="0" t="n">
        <f aca="false">F1336</f>
        <v>0</v>
      </c>
      <c r="H522" s="0" t="n">
        <f aca="false">F522-G522</f>
        <v>0.204818635607321</v>
      </c>
    </row>
    <row r="523" customFormat="false" ht="13.2" hidden="false" customHeight="false" outlineLevel="0" collapsed="false">
      <c r="A523" s="0" t="n">
        <v>0.781</v>
      </c>
      <c r="B523" s="0" t="n">
        <v>0.977</v>
      </c>
      <c r="E523" s="0" t="n">
        <f aca="false">AVERAGE(A523:B523)</f>
        <v>0.879</v>
      </c>
      <c r="F523" s="0" t="n">
        <f aca="false">E523-$D$1</f>
        <v>0.0098186356073211</v>
      </c>
      <c r="G523" s="0" t="n">
        <f aca="false">F1337</f>
        <v>0</v>
      </c>
      <c r="H523" s="0" t="n">
        <f aca="false">F523-G523</f>
        <v>0.0098186356073211</v>
      </c>
    </row>
    <row r="524" customFormat="false" ht="13.2" hidden="false" customHeight="false" outlineLevel="0" collapsed="false">
      <c r="A524" s="0" t="n">
        <v>1.367</v>
      </c>
      <c r="B524" s="0" t="n">
        <v>0.781</v>
      </c>
      <c r="E524" s="0" t="n">
        <f aca="false">AVERAGE(A524:B524)</f>
        <v>1.074</v>
      </c>
      <c r="F524" s="0" t="n">
        <f aca="false">E524-$D$1</f>
        <v>0.204818635607321</v>
      </c>
      <c r="G524" s="0" t="n">
        <f aca="false">F1338</f>
        <v>0</v>
      </c>
      <c r="H524" s="0" t="n">
        <f aca="false">F524-G524</f>
        <v>0.204818635607321</v>
      </c>
    </row>
    <row r="525" customFormat="false" ht="13.2" hidden="false" customHeight="false" outlineLevel="0" collapsed="false">
      <c r="A525" s="0" t="n">
        <v>0.586</v>
      </c>
      <c r="B525" s="0" t="n">
        <v>0.781</v>
      </c>
      <c r="E525" s="0" t="n">
        <f aca="false">AVERAGE(A525:B525)</f>
        <v>0.6835</v>
      </c>
      <c r="F525" s="0" t="n">
        <f aca="false">E525-$D$1</f>
        <v>-0.185681364392679</v>
      </c>
      <c r="G525" s="0" t="n">
        <f aca="false">F1339</f>
        <v>0</v>
      </c>
      <c r="H525" s="0" t="n">
        <f aca="false">F525-G525</f>
        <v>-0.185681364392679</v>
      </c>
    </row>
    <row r="526" customFormat="false" ht="13.2" hidden="false" customHeight="false" outlineLevel="0" collapsed="false">
      <c r="A526" s="0" t="n">
        <v>0.586</v>
      </c>
      <c r="B526" s="0" t="n">
        <v>0.586</v>
      </c>
      <c r="E526" s="0" t="n">
        <f aca="false">AVERAGE(A526:B526)</f>
        <v>0.586</v>
      </c>
      <c r="F526" s="0" t="n">
        <f aca="false">E526-$D$1</f>
        <v>-0.283181364392679</v>
      </c>
      <c r="G526" s="0" t="n">
        <f aca="false">F1340</f>
        <v>0</v>
      </c>
      <c r="H526" s="0" t="n">
        <f aca="false">F526-G526</f>
        <v>-0.283181364392679</v>
      </c>
    </row>
    <row r="527" customFormat="false" ht="13.2" hidden="false" customHeight="false" outlineLevel="0" collapsed="false">
      <c r="A527" s="0" t="n">
        <v>0.195</v>
      </c>
      <c r="B527" s="0" t="n">
        <v>0.391</v>
      </c>
      <c r="E527" s="0" t="n">
        <f aca="false">AVERAGE(A527:B527)</f>
        <v>0.293</v>
      </c>
      <c r="F527" s="0" t="n">
        <f aca="false">E527-$D$1</f>
        <v>-0.576181364392679</v>
      </c>
      <c r="G527" s="0" t="n">
        <f aca="false">F1341</f>
        <v>0</v>
      </c>
      <c r="H527" s="0" t="n">
        <f aca="false">F527-G527</f>
        <v>-0.576181364392679</v>
      </c>
    </row>
    <row r="528" customFormat="false" ht="13.2" hidden="false" customHeight="false" outlineLevel="0" collapsed="false">
      <c r="A528" s="0" t="n">
        <v>0</v>
      </c>
      <c r="B528" s="0" t="n">
        <v>0.391</v>
      </c>
      <c r="E528" s="0" t="n">
        <f aca="false">AVERAGE(A528:B528)</f>
        <v>0.1955</v>
      </c>
      <c r="F528" s="0" t="n">
        <f aca="false">E528-$D$1</f>
        <v>-0.673681364392679</v>
      </c>
      <c r="G528" s="0" t="n">
        <f aca="false">F1342</f>
        <v>0</v>
      </c>
      <c r="H528" s="0" t="n">
        <f aca="false">F528-G528</f>
        <v>-0.673681364392679</v>
      </c>
    </row>
    <row r="529" customFormat="false" ht="13.2" hidden="false" customHeight="false" outlineLevel="0" collapsed="false">
      <c r="A529" s="0" t="n">
        <v>1.172</v>
      </c>
      <c r="B529" s="0" t="n">
        <v>0.781</v>
      </c>
      <c r="E529" s="0" t="n">
        <f aca="false">AVERAGE(A529:B529)</f>
        <v>0.9765</v>
      </c>
      <c r="F529" s="0" t="n">
        <f aca="false">E529-$D$1</f>
        <v>0.107318635607321</v>
      </c>
      <c r="G529" s="0" t="n">
        <f aca="false">F1343</f>
        <v>0</v>
      </c>
      <c r="H529" s="0" t="n">
        <f aca="false">F529-G529</f>
        <v>0.107318635607321</v>
      </c>
    </row>
    <row r="530" customFormat="false" ht="13.2" hidden="false" customHeight="false" outlineLevel="0" collapsed="false">
      <c r="A530" s="0" t="n">
        <v>0.391</v>
      </c>
      <c r="B530" s="0" t="n">
        <v>1.562</v>
      </c>
      <c r="E530" s="0" t="n">
        <f aca="false">AVERAGE(A530:B530)</f>
        <v>0.9765</v>
      </c>
      <c r="F530" s="0" t="n">
        <f aca="false">E530-$D$1</f>
        <v>0.107318635607321</v>
      </c>
      <c r="G530" s="0" t="n">
        <f aca="false">F1344</f>
        <v>0</v>
      </c>
      <c r="H530" s="0" t="n">
        <f aca="false">F530-G530</f>
        <v>0.107318635607321</v>
      </c>
    </row>
    <row r="531" customFormat="false" ht="13.2" hidden="false" customHeight="false" outlineLevel="0" collapsed="false">
      <c r="A531" s="0" t="n">
        <v>1.367</v>
      </c>
      <c r="B531" s="0" t="n">
        <v>0.195</v>
      </c>
      <c r="E531" s="0" t="n">
        <f aca="false">AVERAGE(A531:B531)</f>
        <v>0.781</v>
      </c>
      <c r="F531" s="0" t="n">
        <f aca="false">E531-$D$1</f>
        <v>-0.0881813643926789</v>
      </c>
      <c r="G531" s="0" t="n">
        <f aca="false">F1345</f>
        <v>0</v>
      </c>
      <c r="H531" s="0" t="n">
        <f aca="false">F531-G531</f>
        <v>-0.0881813643926789</v>
      </c>
    </row>
    <row r="532" customFormat="false" ht="13.2" hidden="false" customHeight="false" outlineLevel="0" collapsed="false">
      <c r="A532" s="0" t="n">
        <v>0.586</v>
      </c>
      <c r="B532" s="0" t="n">
        <v>1.758</v>
      </c>
      <c r="E532" s="0" t="n">
        <f aca="false">AVERAGE(A532:B532)</f>
        <v>1.172</v>
      </c>
      <c r="F532" s="0" t="n">
        <f aca="false">E532-$D$1</f>
        <v>0.302818635607321</v>
      </c>
      <c r="G532" s="0" t="n">
        <f aca="false">F1346</f>
        <v>0</v>
      </c>
      <c r="H532" s="0" t="n">
        <f aca="false">F532-G532</f>
        <v>0.302818635607321</v>
      </c>
    </row>
    <row r="533" customFormat="false" ht="13.2" hidden="false" customHeight="false" outlineLevel="0" collapsed="false">
      <c r="A533" s="0" t="n">
        <v>0.586</v>
      </c>
      <c r="B533" s="0" t="n">
        <v>0</v>
      </c>
      <c r="E533" s="0" t="n">
        <f aca="false">AVERAGE(A533:B533)</f>
        <v>0.293</v>
      </c>
      <c r="F533" s="0" t="n">
        <f aca="false">E533-$D$1</f>
        <v>-0.576181364392679</v>
      </c>
      <c r="G533" s="0" t="n">
        <f aca="false">F1347</f>
        <v>0</v>
      </c>
      <c r="H533" s="0" t="n">
        <f aca="false">F533-G533</f>
        <v>-0.576181364392679</v>
      </c>
    </row>
    <row r="534" customFormat="false" ht="13.2" hidden="false" customHeight="false" outlineLevel="0" collapsed="false">
      <c r="A534" s="0" t="n">
        <v>0.781</v>
      </c>
      <c r="B534" s="0" t="n">
        <v>0.586</v>
      </c>
      <c r="E534" s="0" t="n">
        <f aca="false">AVERAGE(A534:B534)</f>
        <v>0.6835</v>
      </c>
      <c r="F534" s="0" t="n">
        <f aca="false">E534-$D$1</f>
        <v>-0.185681364392679</v>
      </c>
      <c r="G534" s="0" t="n">
        <f aca="false">F1348</f>
        <v>0</v>
      </c>
      <c r="H534" s="0" t="n">
        <f aca="false">F534-G534</f>
        <v>-0.185681364392679</v>
      </c>
    </row>
    <row r="535" customFormat="false" ht="13.2" hidden="false" customHeight="false" outlineLevel="0" collapsed="false">
      <c r="A535" s="0" t="n">
        <v>0.586</v>
      </c>
      <c r="B535" s="0" t="n">
        <v>0.977</v>
      </c>
      <c r="E535" s="0" t="n">
        <f aca="false">AVERAGE(A535:B535)</f>
        <v>0.7815</v>
      </c>
      <c r="F535" s="0" t="n">
        <f aca="false">E535-$D$1</f>
        <v>-0.0876813643926789</v>
      </c>
      <c r="G535" s="0" t="n">
        <f aca="false">F1349</f>
        <v>0</v>
      </c>
      <c r="H535" s="0" t="n">
        <f aca="false">F535-G535</f>
        <v>-0.0876813643926789</v>
      </c>
    </row>
    <row r="536" customFormat="false" ht="13.2" hidden="false" customHeight="false" outlineLevel="0" collapsed="false">
      <c r="A536" s="0" t="n">
        <v>1.367</v>
      </c>
      <c r="B536" s="0" t="n">
        <v>0.977</v>
      </c>
      <c r="E536" s="0" t="n">
        <f aca="false">AVERAGE(A536:B536)</f>
        <v>1.172</v>
      </c>
      <c r="F536" s="0" t="n">
        <f aca="false">E536-$D$1</f>
        <v>0.302818635607321</v>
      </c>
      <c r="G536" s="0" t="n">
        <f aca="false">F1350</f>
        <v>0</v>
      </c>
      <c r="H536" s="0" t="n">
        <f aca="false">F536-G536</f>
        <v>0.302818635607321</v>
      </c>
    </row>
    <row r="537" customFormat="false" ht="13.2" hidden="false" customHeight="false" outlineLevel="0" collapsed="false">
      <c r="A537" s="0" t="n">
        <v>0.586</v>
      </c>
      <c r="B537" s="0" t="n">
        <v>1.562</v>
      </c>
      <c r="E537" s="0" t="n">
        <f aca="false">AVERAGE(A537:B537)</f>
        <v>1.074</v>
      </c>
      <c r="F537" s="0" t="n">
        <f aca="false">E537-$D$1</f>
        <v>0.204818635607321</v>
      </c>
      <c r="G537" s="0" t="n">
        <f aca="false">F1351</f>
        <v>0</v>
      </c>
      <c r="H537" s="0" t="n">
        <f aca="false">F537-G537</f>
        <v>0.204818635607321</v>
      </c>
    </row>
    <row r="538" customFormat="false" ht="13.2" hidden="false" customHeight="false" outlineLevel="0" collapsed="false">
      <c r="A538" s="0" t="n">
        <v>0.781</v>
      </c>
      <c r="B538" s="0" t="n">
        <v>0.195</v>
      </c>
      <c r="E538" s="0" t="n">
        <f aca="false">AVERAGE(A538:B538)</f>
        <v>0.488</v>
      </c>
      <c r="F538" s="0" t="n">
        <f aca="false">E538-$D$1</f>
        <v>-0.381181364392679</v>
      </c>
      <c r="G538" s="0" t="n">
        <f aca="false">F1352</f>
        <v>0</v>
      </c>
      <c r="H538" s="0" t="n">
        <f aca="false">F538-G538</f>
        <v>-0.381181364392679</v>
      </c>
    </row>
    <row r="539" customFormat="false" ht="13.2" hidden="false" customHeight="false" outlineLevel="0" collapsed="false">
      <c r="A539" s="0" t="n">
        <v>0.977</v>
      </c>
      <c r="B539" s="0" t="n">
        <v>1.953</v>
      </c>
      <c r="E539" s="0" t="n">
        <f aca="false">AVERAGE(A539:B539)</f>
        <v>1.465</v>
      </c>
      <c r="F539" s="0" t="n">
        <f aca="false">E539-$D$1</f>
        <v>0.595818635607321</v>
      </c>
      <c r="G539" s="0" t="n">
        <f aca="false">F1353</f>
        <v>0</v>
      </c>
      <c r="H539" s="0" t="n">
        <f aca="false">F539-G539</f>
        <v>0.595818635607321</v>
      </c>
    </row>
    <row r="540" customFormat="false" ht="13.2" hidden="false" customHeight="false" outlineLevel="0" collapsed="false">
      <c r="A540" s="0" t="n">
        <v>0.781</v>
      </c>
      <c r="B540" s="0" t="n">
        <v>0.391</v>
      </c>
      <c r="E540" s="0" t="n">
        <f aca="false">AVERAGE(A540:B540)</f>
        <v>0.586</v>
      </c>
      <c r="F540" s="0" t="n">
        <f aca="false">E540-$D$1</f>
        <v>-0.283181364392679</v>
      </c>
      <c r="G540" s="0" t="n">
        <f aca="false">F1354</f>
        <v>0</v>
      </c>
      <c r="H540" s="0" t="n">
        <f aca="false">F540-G540</f>
        <v>-0.283181364392679</v>
      </c>
    </row>
    <row r="541" customFormat="false" ht="13.2" hidden="false" customHeight="false" outlineLevel="0" collapsed="false">
      <c r="A541" s="0" t="n">
        <v>1.172</v>
      </c>
      <c r="B541" s="0" t="n">
        <v>0.977</v>
      </c>
      <c r="E541" s="0" t="n">
        <f aca="false">AVERAGE(A541:B541)</f>
        <v>1.0745</v>
      </c>
      <c r="F541" s="0" t="n">
        <f aca="false">E541-$D$1</f>
        <v>0.205318635607321</v>
      </c>
      <c r="G541" s="0" t="n">
        <f aca="false">F1355</f>
        <v>0</v>
      </c>
      <c r="H541" s="0" t="n">
        <f aca="false">F541-G541</f>
        <v>0.205318635607321</v>
      </c>
    </row>
    <row r="542" customFormat="false" ht="13.2" hidden="false" customHeight="false" outlineLevel="0" collapsed="false">
      <c r="A542" s="0" t="n">
        <v>0.391</v>
      </c>
      <c r="B542" s="0" t="n">
        <v>0.195</v>
      </c>
      <c r="E542" s="0" t="n">
        <f aca="false">AVERAGE(A542:B542)</f>
        <v>0.293</v>
      </c>
      <c r="F542" s="0" t="n">
        <f aca="false">E542-$D$1</f>
        <v>-0.576181364392679</v>
      </c>
      <c r="G542" s="0" t="n">
        <f aca="false">F1356</f>
        <v>0</v>
      </c>
      <c r="H542" s="0" t="n">
        <f aca="false">F542-G542</f>
        <v>-0.576181364392679</v>
      </c>
    </row>
    <row r="543" customFormat="false" ht="13.2" hidden="false" customHeight="false" outlineLevel="0" collapsed="false">
      <c r="A543" s="0" t="n">
        <v>0.977</v>
      </c>
      <c r="B543" s="0" t="n">
        <v>0.781</v>
      </c>
      <c r="E543" s="0" t="n">
        <f aca="false">AVERAGE(A543:B543)</f>
        <v>0.879</v>
      </c>
      <c r="F543" s="0" t="n">
        <f aca="false">E543-$D$1</f>
        <v>0.0098186356073211</v>
      </c>
      <c r="G543" s="0" t="n">
        <f aca="false">F1357</f>
        <v>0</v>
      </c>
      <c r="H543" s="0" t="n">
        <f aca="false">F543-G543</f>
        <v>0.0098186356073211</v>
      </c>
    </row>
    <row r="544" customFormat="false" ht="13.2" hidden="false" customHeight="false" outlineLevel="0" collapsed="false">
      <c r="A544" s="0" t="n">
        <v>0.586</v>
      </c>
      <c r="B544" s="0" t="n">
        <v>0.586</v>
      </c>
      <c r="E544" s="0" t="n">
        <f aca="false">AVERAGE(A544:B544)</f>
        <v>0.586</v>
      </c>
      <c r="F544" s="0" t="n">
        <f aca="false">E544-$D$1</f>
        <v>-0.283181364392679</v>
      </c>
      <c r="G544" s="0" t="n">
        <f aca="false">F1358</f>
        <v>0</v>
      </c>
      <c r="H544" s="0" t="n">
        <f aca="false">F544-G544</f>
        <v>-0.283181364392679</v>
      </c>
    </row>
    <row r="545" customFormat="false" ht="13.2" hidden="false" customHeight="false" outlineLevel="0" collapsed="false">
      <c r="A545" s="0" t="n">
        <v>0.586</v>
      </c>
      <c r="B545" s="0" t="n">
        <v>0.195</v>
      </c>
      <c r="E545" s="0" t="n">
        <f aca="false">AVERAGE(A545:B545)</f>
        <v>0.3905</v>
      </c>
      <c r="F545" s="0" t="n">
        <f aca="false">E545-$D$1</f>
        <v>-0.478681364392679</v>
      </c>
      <c r="G545" s="0" t="n">
        <f aca="false">F1359</f>
        <v>0</v>
      </c>
      <c r="H545" s="0" t="n">
        <f aca="false">F545-G545</f>
        <v>-0.478681364392679</v>
      </c>
    </row>
    <row r="546" customFormat="false" ht="13.2" hidden="false" customHeight="false" outlineLevel="0" collapsed="false">
      <c r="A546" s="0" t="n">
        <v>1.367</v>
      </c>
      <c r="B546" s="0" t="n">
        <v>0.391</v>
      </c>
      <c r="E546" s="0" t="n">
        <f aca="false">AVERAGE(A546:B546)</f>
        <v>0.879</v>
      </c>
      <c r="F546" s="0" t="n">
        <f aca="false">E546-$D$1</f>
        <v>0.0098186356073211</v>
      </c>
      <c r="G546" s="0" t="n">
        <f aca="false">F1360</f>
        <v>0</v>
      </c>
      <c r="H546" s="0" t="n">
        <f aca="false">F546-G546</f>
        <v>0.0098186356073211</v>
      </c>
    </row>
    <row r="547" customFormat="false" ht="13.2" hidden="false" customHeight="false" outlineLevel="0" collapsed="false">
      <c r="A547" s="0" t="n">
        <v>1.562</v>
      </c>
      <c r="B547" s="0" t="n">
        <v>1.172</v>
      </c>
      <c r="E547" s="0" t="n">
        <f aca="false">AVERAGE(A547:B547)</f>
        <v>1.367</v>
      </c>
      <c r="F547" s="0" t="n">
        <f aca="false">E547-$D$1</f>
        <v>0.497818635607321</v>
      </c>
      <c r="G547" s="0" t="n">
        <f aca="false">F1361</f>
        <v>0</v>
      </c>
      <c r="H547" s="0" t="n">
        <f aca="false">F547-G547</f>
        <v>0.497818635607321</v>
      </c>
    </row>
    <row r="548" customFormat="false" ht="13.2" hidden="false" customHeight="false" outlineLevel="0" collapsed="false">
      <c r="A548" s="0" t="n">
        <v>1.172</v>
      </c>
      <c r="B548" s="0" t="n">
        <v>1.172</v>
      </c>
      <c r="E548" s="0" t="n">
        <f aca="false">AVERAGE(A548:B548)</f>
        <v>1.172</v>
      </c>
      <c r="F548" s="0" t="n">
        <f aca="false">E548-$D$1</f>
        <v>0.302818635607321</v>
      </c>
      <c r="G548" s="0" t="n">
        <f aca="false">F1362</f>
        <v>0</v>
      </c>
      <c r="H548" s="0" t="n">
        <f aca="false">F548-G548</f>
        <v>0.302818635607321</v>
      </c>
    </row>
    <row r="549" customFormat="false" ht="13.2" hidden="false" customHeight="false" outlineLevel="0" collapsed="false">
      <c r="A549" s="0" t="n">
        <v>1.172</v>
      </c>
      <c r="B549" s="0" t="n">
        <v>0.391</v>
      </c>
      <c r="E549" s="0" t="n">
        <f aca="false">AVERAGE(A549:B549)</f>
        <v>0.7815</v>
      </c>
      <c r="F549" s="0" t="n">
        <f aca="false">E549-$D$1</f>
        <v>-0.0876813643926789</v>
      </c>
      <c r="G549" s="0" t="n">
        <f aca="false">F1363</f>
        <v>0</v>
      </c>
      <c r="H549" s="0" t="n">
        <f aca="false">F549-G549</f>
        <v>-0.0876813643926789</v>
      </c>
    </row>
    <row r="550" customFormat="false" ht="13.2" hidden="false" customHeight="false" outlineLevel="0" collapsed="false">
      <c r="A550" s="0" t="n">
        <v>0.195</v>
      </c>
      <c r="B550" s="0" t="n">
        <v>0</v>
      </c>
      <c r="E550" s="0" t="n">
        <f aca="false">AVERAGE(A550:B550)</f>
        <v>0.0975</v>
      </c>
      <c r="F550" s="0" t="n">
        <f aca="false">E550-$D$1</f>
        <v>-0.771681364392679</v>
      </c>
      <c r="G550" s="0" t="n">
        <f aca="false">F1364</f>
        <v>0</v>
      </c>
      <c r="H550" s="0" t="n">
        <f aca="false">F550-G550</f>
        <v>-0.771681364392679</v>
      </c>
    </row>
    <row r="551" customFormat="false" ht="13.2" hidden="false" customHeight="false" outlineLevel="0" collapsed="false">
      <c r="A551" s="0" t="n">
        <v>0.781</v>
      </c>
      <c r="B551" s="0" t="n">
        <v>0.391</v>
      </c>
      <c r="E551" s="0" t="n">
        <f aca="false">AVERAGE(A551:B551)</f>
        <v>0.586</v>
      </c>
      <c r="F551" s="0" t="n">
        <f aca="false">E551-$D$1</f>
        <v>-0.283181364392679</v>
      </c>
      <c r="G551" s="0" t="n">
        <f aca="false">F1365</f>
        <v>0</v>
      </c>
      <c r="H551" s="0" t="n">
        <f aca="false">F551-G551</f>
        <v>-0.283181364392679</v>
      </c>
    </row>
    <row r="552" customFormat="false" ht="13.2" hidden="false" customHeight="false" outlineLevel="0" collapsed="false">
      <c r="A552" s="0" t="n">
        <v>0.781</v>
      </c>
      <c r="B552" s="0" t="n">
        <v>1.172</v>
      </c>
      <c r="E552" s="0" t="n">
        <f aca="false">AVERAGE(A552:B552)</f>
        <v>0.9765</v>
      </c>
      <c r="F552" s="0" t="n">
        <f aca="false">E552-$D$1</f>
        <v>0.107318635607321</v>
      </c>
      <c r="G552" s="0" t="n">
        <f aca="false">F1366</f>
        <v>0</v>
      </c>
      <c r="H552" s="0" t="n">
        <f aca="false">F552-G552</f>
        <v>0.107318635607321</v>
      </c>
    </row>
    <row r="553" customFormat="false" ht="13.2" hidden="false" customHeight="false" outlineLevel="0" collapsed="false">
      <c r="A553" s="0" t="n">
        <v>1.953</v>
      </c>
      <c r="B553" s="0" t="n">
        <v>1.172</v>
      </c>
      <c r="E553" s="0" t="n">
        <f aca="false">AVERAGE(A553:B553)</f>
        <v>1.5625</v>
      </c>
      <c r="F553" s="0" t="n">
        <f aca="false">E553-$D$1</f>
        <v>0.693318635607321</v>
      </c>
      <c r="G553" s="0" t="n">
        <f aca="false">F1367</f>
        <v>0</v>
      </c>
      <c r="H553" s="0" t="n">
        <f aca="false">F553-G553</f>
        <v>0.693318635607321</v>
      </c>
    </row>
    <row r="554" customFormat="false" ht="13.2" hidden="false" customHeight="false" outlineLevel="0" collapsed="false">
      <c r="A554" s="0" t="n">
        <v>0.977</v>
      </c>
      <c r="B554" s="0" t="n">
        <v>0.586</v>
      </c>
      <c r="E554" s="0" t="n">
        <f aca="false">AVERAGE(A554:B554)</f>
        <v>0.7815</v>
      </c>
      <c r="F554" s="0" t="n">
        <f aca="false">E554-$D$1</f>
        <v>-0.0876813643926789</v>
      </c>
      <c r="G554" s="0" t="n">
        <f aca="false">F1368</f>
        <v>0</v>
      </c>
      <c r="H554" s="0" t="n">
        <f aca="false">F554-G554</f>
        <v>-0.0876813643926789</v>
      </c>
    </row>
    <row r="555" customFormat="false" ht="13.2" hidden="false" customHeight="false" outlineLevel="0" collapsed="false">
      <c r="A555" s="0" t="n">
        <v>0.586</v>
      </c>
      <c r="B555" s="0" t="n">
        <v>0.977</v>
      </c>
      <c r="E555" s="0" t="n">
        <f aca="false">AVERAGE(A555:B555)</f>
        <v>0.7815</v>
      </c>
      <c r="F555" s="0" t="n">
        <f aca="false">E555-$D$1</f>
        <v>-0.0876813643926789</v>
      </c>
      <c r="G555" s="0" t="n">
        <f aca="false">F1369</f>
        <v>0</v>
      </c>
      <c r="H555" s="0" t="n">
        <f aca="false">F555-G555</f>
        <v>-0.0876813643926789</v>
      </c>
    </row>
    <row r="556" customFormat="false" ht="13.2" hidden="false" customHeight="false" outlineLevel="0" collapsed="false">
      <c r="A556" s="0" t="n">
        <v>0.781</v>
      </c>
      <c r="B556" s="0" t="n">
        <v>1.758</v>
      </c>
      <c r="E556" s="0" t="n">
        <f aca="false">AVERAGE(A556:B556)</f>
        <v>1.2695</v>
      </c>
      <c r="F556" s="0" t="n">
        <f aca="false">E556-$D$1</f>
        <v>0.400318635607321</v>
      </c>
      <c r="G556" s="0" t="n">
        <f aca="false">F1370</f>
        <v>0</v>
      </c>
      <c r="H556" s="0" t="n">
        <f aca="false">F556-G556</f>
        <v>0.400318635607321</v>
      </c>
    </row>
    <row r="557" customFormat="false" ht="13.2" hidden="false" customHeight="false" outlineLevel="0" collapsed="false">
      <c r="A557" s="0" t="n">
        <v>0.977</v>
      </c>
      <c r="B557" s="0" t="n">
        <v>0.586</v>
      </c>
      <c r="E557" s="0" t="n">
        <f aca="false">AVERAGE(A557:B557)</f>
        <v>0.7815</v>
      </c>
      <c r="F557" s="0" t="n">
        <f aca="false">E557-$D$1</f>
        <v>-0.0876813643926789</v>
      </c>
      <c r="G557" s="0" t="n">
        <f aca="false">F1371</f>
        <v>0</v>
      </c>
      <c r="H557" s="0" t="n">
        <f aca="false">F557-G557</f>
        <v>-0.0876813643926789</v>
      </c>
    </row>
    <row r="558" customFormat="false" ht="13.2" hidden="false" customHeight="false" outlineLevel="0" collapsed="false">
      <c r="A558" s="0" t="n">
        <v>1.562</v>
      </c>
      <c r="B558" s="0" t="n">
        <v>1.172</v>
      </c>
      <c r="E558" s="0" t="n">
        <f aca="false">AVERAGE(A558:B558)</f>
        <v>1.367</v>
      </c>
      <c r="F558" s="0" t="n">
        <f aca="false">E558-$D$1</f>
        <v>0.497818635607321</v>
      </c>
      <c r="G558" s="0" t="n">
        <f aca="false">F1372</f>
        <v>0</v>
      </c>
      <c r="H558" s="0" t="n">
        <f aca="false">F558-G558</f>
        <v>0.497818635607321</v>
      </c>
    </row>
    <row r="559" customFormat="false" ht="13.2" hidden="false" customHeight="false" outlineLevel="0" collapsed="false">
      <c r="A559" s="0" t="n">
        <v>0.781</v>
      </c>
      <c r="B559" s="0" t="n">
        <v>0.586</v>
      </c>
      <c r="E559" s="0" t="n">
        <f aca="false">AVERAGE(A559:B559)</f>
        <v>0.6835</v>
      </c>
      <c r="F559" s="0" t="n">
        <f aca="false">E559-$D$1</f>
        <v>-0.185681364392679</v>
      </c>
      <c r="G559" s="0" t="n">
        <f aca="false">F1373</f>
        <v>0</v>
      </c>
      <c r="H559" s="0" t="n">
        <f aca="false">F559-G559</f>
        <v>-0.185681364392679</v>
      </c>
    </row>
    <row r="560" customFormat="false" ht="13.2" hidden="false" customHeight="false" outlineLevel="0" collapsed="false">
      <c r="A560" s="0" t="n">
        <v>1.172</v>
      </c>
      <c r="B560" s="0" t="n">
        <v>0.586</v>
      </c>
      <c r="E560" s="0" t="n">
        <f aca="false">AVERAGE(A560:B560)</f>
        <v>0.879</v>
      </c>
      <c r="F560" s="0" t="n">
        <f aca="false">E560-$D$1</f>
        <v>0.0098186356073211</v>
      </c>
      <c r="G560" s="0" t="n">
        <f aca="false">F1374</f>
        <v>0</v>
      </c>
      <c r="H560" s="0" t="n">
        <f aca="false">F560-G560</f>
        <v>0.0098186356073211</v>
      </c>
    </row>
    <row r="561" customFormat="false" ht="13.2" hidden="false" customHeight="false" outlineLevel="0" collapsed="false">
      <c r="A561" s="0" t="n">
        <v>0.977</v>
      </c>
      <c r="B561" s="0" t="n">
        <v>0.391</v>
      </c>
      <c r="E561" s="0" t="n">
        <f aca="false">AVERAGE(A561:B561)</f>
        <v>0.684</v>
      </c>
      <c r="F561" s="0" t="n">
        <f aca="false">E561-$D$1</f>
        <v>-0.185181364392679</v>
      </c>
      <c r="G561" s="0" t="n">
        <f aca="false">F1375</f>
        <v>0</v>
      </c>
      <c r="H561" s="0" t="n">
        <f aca="false">F561-G561</f>
        <v>-0.185181364392679</v>
      </c>
    </row>
    <row r="562" customFormat="false" ht="13.2" hidden="false" customHeight="false" outlineLevel="0" collapsed="false">
      <c r="A562" s="0" t="n">
        <v>0.391</v>
      </c>
      <c r="B562" s="0" t="n">
        <v>0.391</v>
      </c>
      <c r="E562" s="0" t="n">
        <f aca="false">AVERAGE(A562:B562)</f>
        <v>0.391</v>
      </c>
      <c r="F562" s="0" t="n">
        <f aca="false">E562-$D$1</f>
        <v>-0.478181364392679</v>
      </c>
      <c r="G562" s="0" t="n">
        <f aca="false">F1376</f>
        <v>0</v>
      </c>
      <c r="H562" s="0" t="n">
        <f aca="false">F562-G562</f>
        <v>-0.478181364392679</v>
      </c>
    </row>
    <row r="563" customFormat="false" ht="13.2" hidden="false" customHeight="false" outlineLevel="0" collapsed="false">
      <c r="A563" s="0" t="n">
        <v>0.391</v>
      </c>
      <c r="B563" s="0" t="n">
        <v>0.586</v>
      </c>
      <c r="E563" s="0" t="n">
        <f aca="false">AVERAGE(A563:B563)</f>
        <v>0.4885</v>
      </c>
      <c r="F563" s="0" t="n">
        <f aca="false">E563-$D$1</f>
        <v>-0.380681364392679</v>
      </c>
      <c r="G563" s="0" t="n">
        <f aca="false">F1377</f>
        <v>0</v>
      </c>
      <c r="H563" s="0" t="n">
        <f aca="false">F563-G563</f>
        <v>-0.380681364392679</v>
      </c>
    </row>
    <row r="564" customFormat="false" ht="13.2" hidden="false" customHeight="false" outlineLevel="0" collapsed="false">
      <c r="A564" s="0" t="n">
        <v>0.391</v>
      </c>
      <c r="B564" s="0" t="n">
        <v>0.195</v>
      </c>
      <c r="E564" s="0" t="n">
        <f aca="false">AVERAGE(A564:B564)</f>
        <v>0.293</v>
      </c>
      <c r="F564" s="0" t="n">
        <f aca="false">E564-$D$1</f>
        <v>-0.576181364392679</v>
      </c>
      <c r="G564" s="0" t="n">
        <f aca="false">F1378</f>
        <v>0</v>
      </c>
      <c r="H564" s="0" t="n">
        <f aca="false">F564-G564</f>
        <v>-0.576181364392679</v>
      </c>
    </row>
    <row r="565" customFormat="false" ht="13.2" hidden="false" customHeight="false" outlineLevel="0" collapsed="false">
      <c r="A565" s="0" t="n">
        <v>0.781</v>
      </c>
      <c r="B565" s="0" t="n">
        <v>1.172</v>
      </c>
      <c r="E565" s="0" t="n">
        <f aca="false">AVERAGE(A565:B565)</f>
        <v>0.9765</v>
      </c>
      <c r="F565" s="0" t="n">
        <f aca="false">E565-$D$1</f>
        <v>0.107318635607321</v>
      </c>
      <c r="G565" s="0" t="n">
        <f aca="false">F1379</f>
        <v>0</v>
      </c>
      <c r="H565" s="0" t="n">
        <f aca="false">F565-G565</f>
        <v>0.107318635607321</v>
      </c>
    </row>
    <row r="566" customFormat="false" ht="13.2" hidden="false" customHeight="false" outlineLevel="0" collapsed="false">
      <c r="A566" s="0" t="n">
        <v>1.172</v>
      </c>
      <c r="B566" s="0" t="n">
        <v>0.586</v>
      </c>
      <c r="E566" s="0" t="n">
        <f aca="false">AVERAGE(A566:B566)</f>
        <v>0.879</v>
      </c>
      <c r="F566" s="0" t="n">
        <f aca="false">E566-$D$1</f>
        <v>0.0098186356073211</v>
      </c>
      <c r="G566" s="0" t="n">
        <f aca="false">F1380</f>
        <v>0</v>
      </c>
      <c r="H566" s="0" t="n">
        <f aca="false">F566-G566</f>
        <v>0.0098186356073211</v>
      </c>
    </row>
    <row r="567" customFormat="false" ht="13.2" hidden="false" customHeight="false" outlineLevel="0" collapsed="false">
      <c r="A567" s="0" t="n">
        <v>0.195</v>
      </c>
      <c r="B567" s="0" t="n">
        <v>0.586</v>
      </c>
      <c r="E567" s="0" t="n">
        <f aca="false">AVERAGE(A567:B567)</f>
        <v>0.3905</v>
      </c>
      <c r="F567" s="0" t="n">
        <f aca="false">E567-$D$1</f>
        <v>-0.478681364392679</v>
      </c>
      <c r="G567" s="0" t="n">
        <f aca="false">F1381</f>
        <v>0</v>
      </c>
      <c r="H567" s="0" t="n">
        <f aca="false">F567-G567</f>
        <v>-0.478681364392679</v>
      </c>
    </row>
    <row r="568" customFormat="false" ht="13.2" hidden="false" customHeight="false" outlineLevel="0" collapsed="false">
      <c r="A568" s="0" t="n">
        <v>0.391</v>
      </c>
      <c r="B568" s="0" t="n">
        <v>0.586</v>
      </c>
      <c r="E568" s="0" t="n">
        <f aca="false">AVERAGE(A568:B568)</f>
        <v>0.4885</v>
      </c>
      <c r="F568" s="0" t="n">
        <f aca="false">E568-$D$1</f>
        <v>-0.380681364392679</v>
      </c>
      <c r="G568" s="0" t="n">
        <f aca="false">F1382</f>
        <v>0</v>
      </c>
      <c r="H568" s="0" t="n">
        <f aca="false">F568-G568</f>
        <v>-0.380681364392679</v>
      </c>
    </row>
    <row r="569" customFormat="false" ht="13.2" hidden="false" customHeight="false" outlineLevel="0" collapsed="false">
      <c r="A569" s="0" t="n">
        <v>0.391</v>
      </c>
      <c r="B569" s="0" t="n">
        <v>1.172</v>
      </c>
      <c r="E569" s="0" t="n">
        <f aca="false">AVERAGE(A569:B569)</f>
        <v>0.7815</v>
      </c>
      <c r="F569" s="0" t="n">
        <f aca="false">E569-$D$1</f>
        <v>-0.0876813643926789</v>
      </c>
      <c r="G569" s="0" t="n">
        <f aca="false">F1383</f>
        <v>0</v>
      </c>
      <c r="H569" s="0" t="n">
        <f aca="false">F569-G569</f>
        <v>-0.0876813643926789</v>
      </c>
    </row>
    <row r="570" customFormat="false" ht="13.2" hidden="false" customHeight="false" outlineLevel="0" collapsed="false">
      <c r="A570" s="0" t="n">
        <v>0.977</v>
      </c>
      <c r="B570" s="0" t="n">
        <v>0.195</v>
      </c>
      <c r="E570" s="0" t="n">
        <f aca="false">AVERAGE(A570:B570)</f>
        <v>0.586</v>
      </c>
      <c r="F570" s="0" t="n">
        <f aca="false">E570-$D$1</f>
        <v>-0.283181364392679</v>
      </c>
      <c r="G570" s="0" t="n">
        <f aca="false">F1384</f>
        <v>0</v>
      </c>
      <c r="H570" s="0" t="n">
        <f aca="false">F570-G570</f>
        <v>-0.283181364392679</v>
      </c>
    </row>
    <row r="571" customFormat="false" ht="13.2" hidden="false" customHeight="false" outlineLevel="0" collapsed="false">
      <c r="A571" s="0" t="n">
        <v>0.586</v>
      </c>
      <c r="B571" s="0" t="n">
        <v>0.391</v>
      </c>
      <c r="E571" s="0" t="n">
        <f aca="false">AVERAGE(A571:B571)</f>
        <v>0.4885</v>
      </c>
      <c r="F571" s="0" t="n">
        <f aca="false">E571-$D$1</f>
        <v>-0.380681364392679</v>
      </c>
      <c r="G571" s="0" t="n">
        <f aca="false">F1385</f>
        <v>0</v>
      </c>
      <c r="H571" s="0" t="n">
        <f aca="false">F571-G571</f>
        <v>-0.380681364392679</v>
      </c>
    </row>
    <row r="572" customFormat="false" ht="13.2" hidden="false" customHeight="false" outlineLevel="0" collapsed="false">
      <c r="A572" s="0" t="n">
        <v>0.391</v>
      </c>
      <c r="B572" s="0" t="n">
        <v>1.758</v>
      </c>
      <c r="E572" s="0" t="n">
        <f aca="false">AVERAGE(A572:B572)</f>
        <v>1.0745</v>
      </c>
      <c r="F572" s="0" t="n">
        <f aca="false">E572-$D$1</f>
        <v>0.205318635607321</v>
      </c>
      <c r="G572" s="0" t="n">
        <f aca="false">F1386</f>
        <v>0</v>
      </c>
      <c r="H572" s="0" t="n">
        <f aca="false">F572-G572</f>
        <v>0.205318635607321</v>
      </c>
    </row>
    <row r="573" customFormat="false" ht="13.2" hidden="false" customHeight="false" outlineLevel="0" collapsed="false">
      <c r="A573" s="0" t="n">
        <v>0</v>
      </c>
      <c r="B573" s="0" t="n">
        <v>1.172</v>
      </c>
      <c r="E573" s="0" t="n">
        <f aca="false">AVERAGE(A573:B573)</f>
        <v>0.586</v>
      </c>
      <c r="F573" s="0" t="n">
        <f aca="false">E573-$D$1</f>
        <v>-0.283181364392679</v>
      </c>
      <c r="G573" s="0" t="n">
        <f aca="false">F1387</f>
        <v>0</v>
      </c>
      <c r="H573" s="0" t="n">
        <f aca="false">F573-G573</f>
        <v>-0.283181364392679</v>
      </c>
    </row>
    <row r="574" customFormat="false" ht="13.2" hidden="false" customHeight="false" outlineLevel="0" collapsed="false">
      <c r="A574" s="0" t="n">
        <v>1.758</v>
      </c>
      <c r="B574" s="0" t="n">
        <v>1.172</v>
      </c>
      <c r="E574" s="0" t="n">
        <f aca="false">AVERAGE(A574:B574)</f>
        <v>1.465</v>
      </c>
      <c r="F574" s="0" t="n">
        <f aca="false">E574-$D$1</f>
        <v>0.595818635607321</v>
      </c>
      <c r="G574" s="0" t="n">
        <f aca="false">F1388</f>
        <v>0</v>
      </c>
      <c r="H574" s="0" t="n">
        <f aca="false">F574-G574</f>
        <v>0.595818635607321</v>
      </c>
    </row>
    <row r="575" customFormat="false" ht="13.2" hidden="false" customHeight="false" outlineLevel="0" collapsed="false">
      <c r="A575" s="0" t="n">
        <v>0.781</v>
      </c>
      <c r="B575" s="0" t="n">
        <v>0.391</v>
      </c>
      <c r="E575" s="0" t="n">
        <f aca="false">AVERAGE(A575:B575)</f>
        <v>0.586</v>
      </c>
      <c r="F575" s="0" t="n">
        <f aca="false">E575-$D$1</f>
        <v>-0.283181364392679</v>
      </c>
      <c r="G575" s="0" t="n">
        <f aca="false">F1389</f>
        <v>0</v>
      </c>
      <c r="H575" s="0" t="n">
        <f aca="false">F575-G575</f>
        <v>-0.283181364392679</v>
      </c>
    </row>
    <row r="576" customFormat="false" ht="13.2" hidden="false" customHeight="false" outlineLevel="0" collapsed="false">
      <c r="A576" s="0" t="n">
        <v>0.391</v>
      </c>
      <c r="B576" s="0" t="n">
        <v>0.781</v>
      </c>
      <c r="E576" s="0" t="n">
        <f aca="false">AVERAGE(A576:B576)</f>
        <v>0.586</v>
      </c>
      <c r="F576" s="0" t="n">
        <f aca="false">E576-$D$1</f>
        <v>-0.283181364392679</v>
      </c>
      <c r="G576" s="0" t="n">
        <f aca="false">F1390</f>
        <v>0</v>
      </c>
      <c r="H576" s="0" t="n">
        <f aca="false">F576-G576</f>
        <v>-0.283181364392679</v>
      </c>
    </row>
    <row r="577" customFormat="false" ht="13.2" hidden="false" customHeight="false" outlineLevel="0" collapsed="false">
      <c r="A577" s="0" t="n">
        <v>1.758</v>
      </c>
      <c r="B577" s="0" t="n">
        <v>0.391</v>
      </c>
      <c r="E577" s="0" t="n">
        <f aca="false">AVERAGE(A577:B577)</f>
        <v>1.0745</v>
      </c>
      <c r="F577" s="0" t="n">
        <f aca="false">E577-$D$1</f>
        <v>0.205318635607321</v>
      </c>
      <c r="G577" s="0" t="n">
        <f aca="false">F1391</f>
        <v>0</v>
      </c>
      <c r="H577" s="0" t="n">
        <f aca="false">F577-G577</f>
        <v>0.205318635607321</v>
      </c>
    </row>
    <row r="578" customFormat="false" ht="13.2" hidden="false" customHeight="false" outlineLevel="0" collapsed="false">
      <c r="A578" s="0" t="n">
        <v>1.172</v>
      </c>
      <c r="B578" s="0" t="n">
        <v>0.391</v>
      </c>
      <c r="E578" s="0" t="n">
        <f aca="false">AVERAGE(A578:B578)</f>
        <v>0.7815</v>
      </c>
      <c r="F578" s="0" t="n">
        <f aca="false">E578-$D$1</f>
        <v>-0.0876813643926789</v>
      </c>
      <c r="G578" s="0" t="n">
        <f aca="false">F1392</f>
        <v>0</v>
      </c>
      <c r="H578" s="0" t="n">
        <f aca="false">F578-G578</f>
        <v>-0.0876813643926789</v>
      </c>
    </row>
    <row r="579" customFormat="false" ht="13.2" hidden="false" customHeight="false" outlineLevel="0" collapsed="false">
      <c r="A579" s="0" t="n">
        <v>0.781</v>
      </c>
      <c r="B579" s="0" t="n">
        <v>0</v>
      </c>
      <c r="E579" s="0" t="n">
        <f aca="false">AVERAGE(A579:B579)</f>
        <v>0.3905</v>
      </c>
      <c r="F579" s="0" t="n">
        <f aca="false">E579-$D$1</f>
        <v>-0.478681364392679</v>
      </c>
      <c r="G579" s="0" t="n">
        <f aca="false">F1393</f>
        <v>0</v>
      </c>
      <c r="H579" s="0" t="n">
        <f aca="false">F579-G579</f>
        <v>-0.478681364392679</v>
      </c>
    </row>
    <row r="580" customFormat="false" ht="13.2" hidden="false" customHeight="false" outlineLevel="0" collapsed="false">
      <c r="A580" s="0" t="n">
        <v>0.977</v>
      </c>
      <c r="B580" s="0" t="n">
        <v>0.391</v>
      </c>
      <c r="E580" s="0" t="n">
        <f aca="false">AVERAGE(A580:B580)</f>
        <v>0.684</v>
      </c>
      <c r="F580" s="0" t="n">
        <f aca="false">E580-$D$1</f>
        <v>-0.185181364392679</v>
      </c>
      <c r="G580" s="0" t="n">
        <f aca="false">F1394</f>
        <v>0</v>
      </c>
      <c r="H580" s="0" t="n">
        <f aca="false">F580-G580</f>
        <v>-0.185181364392679</v>
      </c>
    </row>
    <row r="581" customFormat="false" ht="13.2" hidden="false" customHeight="false" outlineLevel="0" collapsed="false">
      <c r="A581" s="0" t="n">
        <v>0.391</v>
      </c>
      <c r="B581" s="0" t="n">
        <v>1.562</v>
      </c>
      <c r="E581" s="0" t="n">
        <f aca="false">AVERAGE(A581:B581)</f>
        <v>0.9765</v>
      </c>
      <c r="F581" s="0" t="n">
        <f aca="false">E581-$D$1</f>
        <v>0.107318635607321</v>
      </c>
      <c r="G581" s="0" t="n">
        <f aca="false">F1395</f>
        <v>0</v>
      </c>
      <c r="H581" s="0" t="n">
        <f aca="false">F581-G581</f>
        <v>0.107318635607321</v>
      </c>
    </row>
    <row r="582" customFormat="false" ht="13.2" hidden="false" customHeight="false" outlineLevel="0" collapsed="false">
      <c r="A582" s="0" t="n">
        <v>1.367</v>
      </c>
      <c r="B582" s="0" t="n">
        <v>1.367</v>
      </c>
      <c r="E582" s="0" t="n">
        <f aca="false">AVERAGE(A582:B582)</f>
        <v>1.367</v>
      </c>
      <c r="F582" s="0" t="n">
        <f aca="false">E582-$D$1</f>
        <v>0.497818635607321</v>
      </c>
      <c r="G582" s="0" t="n">
        <f aca="false">F1396</f>
        <v>0</v>
      </c>
      <c r="H582" s="0" t="n">
        <f aca="false">F582-G582</f>
        <v>0.497818635607321</v>
      </c>
    </row>
    <row r="583" customFormat="false" ht="13.2" hidden="false" customHeight="false" outlineLevel="0" collapsed="false">
      <c r="A583" s="0" t="n">
        <v>0.781</v>
      </c>
      <c r="B583" s="0" t="n">
        <v>0.586</v>
      </c>
      <c r="E583" s="0" t="n">
        <f aca="false">AVERAGE(A583:B583)</f>
        <v>0.6835</v>
      </c>
      <c r="F583" s="0" t="n">
        <f aca="false">E583-$D$1</f>
        <v>-0.185681364392679</v>
      </c>
      <c r="G583" s="0" t="n">
        <f aca="false">F1397</f>
        <v>0</v>
      </c>
      <c r="H583" s="0" t="n">
        <f aca="false">F583-G583</f>
        <v>-0.185681364392679</v>
      </c>
    </row>
    <row r="584" customFormat="false" ht="13.2" hidden="false" customHeight="false" outlineLevel="0" collapsed="false">
      <c r="A584" s="0" t="n">
        <v>0.586</v>
      </c>
      <c r="B584" s="0" t="n">
        <v>0.781</v>
      </c>
      <c r="E584" s="0" t="n">
        <f aca="false">AVERAGE(A584:B584)</f>
        <v>0.6835</v>
      </c>
      <c r="F584" s="0" t="n">
        <f aca="false">E584-$D$1</f>
        <v>-0.185681364392679</v>
      </c>
      <c r="G584" s="0" t="n">
        <f aca="false">F1398</f>
        <v>0</v>
      </c>
      <c r="H584" s="0" t="n">
        <f aca="false">F584-G584</f>
        <v>-0.185681364392679</v>
      </c>
    </row>
    <row r="585" customFormat="false" ht="13.2" hidden="false" customHeight="false" outlineLevel="0" collapsed="false">
      <c r="A585" s="0" t="n">
        <v>0.781</v>
      </c>
      <c r="B585" s="0" t="n">
        <v>1.562</v>
      </c>
      <c r="E585" s="0" t="n">
        <f aca="false">AVERAGE(A585:B585)</f>
        <v>1.1715</v>
      </c>
      <c r="F585" s="0" t="n">
        <f aca="false">E585-$D$1</f>
        <v>0.302318635607321</v>
      </c>
      <c r="G585" s="0" t="n">
        <f aca="false">F1399</f>
        <v>0</v>
      </c>
      <c r="H585" s="0" t="n">
        <f aca="false">F585-G585</f>
        <v>0.302318635607321</v>
      </c>
    </row>
    <row r="586" customFormat="false" ht="13.2" hidden="false" customHeight="false" outlineLevel="0" collapsed="false">
      <c r="A586" s="0" t="n">
        <v>0.195</v>
      </c>
      <c r="B586" s="0" t="n">
        <v>0.781</v>
      </c>
      <c r="E586" s="0" t="n">
        <f aca="false">AVERAGE(A586:B586)</f>
        <v>0.488</v>
      </c>
      <c r="F586" s="0" t="n">
        <f aca="false">E586-$D$1</f>
        <v>-0.381181364392679</v>
      </c>
      <c r="G586" s="0" t="n">
        <f aca="false">F1400</f>
        <v>0</v>
      </c>
      <c r="H586" s="0" t="n">
        <f aca="false">F586-G586</f>
        <v>-0.381181364392679</v>
      </c>
    </row>
    <row r="587" customFormat="false" ht="13.2" hidden="false" customHeight="false" outlineLevel="0" collapsed="false">
      <c r="A587" s="0" t="n">
        <v>0.977</v>
      </c>
      <c r="B587" s="0" t="n">
        <v>2.148</v>
      </c>
      <c r="E587" s="0" t="n">
        <f aca="false">AVERAGE(A587:B587)</f>
        <v>1.5625</v>
      </c>
      <c r="F587" s="0" t="n">
        <f aca="false">E587-$D$1</f>
        <v>0.693318635607321</v>
      </c>
      <c r="G587" s="0" t="n">
        <f aca="false">F1401</f>
        <v>0</v>
      </c>
      <c r="H587" s="0" t="n">
        <f aca="false">F587-G587</f>
        <v>0.693318635607321</v>
      </c>
    </row>
    <row r="588" customFormat="false" ht="13.2" hidden="false" customHeight="false" outlineLevel="0" collapsed="false">
      <c r="A588" s="0" t="n">
        <v>0</v>
      </c>
      <c r="B588" s="0" t="n">
        <v>0.586</v>
      </c>
      <c r="E588" s="0" t="n">
        <f aca="false">AVERAGE(A588:B588)</f>
        <v>0.293</v>
      </c>
      <c r="F588" s="0" t="n">
        <f aca="false">E588-$D$1</f>
        <v>-0.576181364392679</v>
      </c>
      <c r="G588" s="0" t="n">
        <f aca="false">F1402</f>
        <v>0</v>
      </c>
      <c r="H588" s="0" t="n">
        <f aca="false">F588-G588</f>
        <v>-0.576181364392679</v>
      </c>
    </row>
    <row r="589" customFormat="false" ht="13.2" hidden="false" customHeight="false" outlineLevel="0" collapsed="false">
      <c r="A589" s="0" t="n">
        <v>0.391</v>
      </c>
      <c r="B589" s="0" t="n">
        <v>1.367</v>
      </c>
      <c r="E589" s="0" t="n">
        <f aca="false">AVERAGE(A589:B589)</f>
        <v>0.879</v>
      </c>
      <c r="F589" s="0" t="n">
        <f aca="false">E589-$D$1</f>
        <v>0.0098186356073211</v>
      </c>
      <c r="G589" s="0" t="n">
        <f aca="false">F1403</f>
        <v>0</v>
      </c>
      <c r="H589" s="0" t="n">
        <f aca="false">F589-G589</f>
        <v>0.0098186356073211</v>
      </c>
    </row>
    <row r="590" customFormat="false" ht="13.2" hidden="false" customHeight="false" outlineLevel="0" collapsed="false">
      <c r="A590" s="0" t="n">
        <v>0.977</v>
      </c>
      <c r="B590" s="0" t="n">
        <v>1.172</v>
      </c>
      <c r="E590" s="0" t="n">
        <f aca="false">AVERAGE(A590:B590)</f>
        <v>1.0745</v>
      </c>
      <c r="F590" s="0" t="n">
        <f aca="false">E590-$D$1</f>
        <v>0.205318635607321</v>
      </c>
      <c r="G590" s="0" t="n">
        <f aca="false">F1404</f>
        <v>0</v>
      </c>
      <c r="H590" s="0" t="n">
        <f aca="false">F590-G590</f>
        <v>0.205318635607321</v>
      </c>
    </row>
    <row r="591" customFormat="false" ht="13.2" hidden="false" customHeight="false" outlineLevel="0" collapsed="false">
      <c r="A591" s="0" t="n">
        <v>0.977</v>
      </c>
      <c r="B591" s="0" t="n">
        <v>1.172</v>
      </c>
      <c r="E591" s="0" t="n">
        <f aca="false">AVERAGE(A591:B591)</f>
        <v>1.0745</v>
      </c>
      <c r="F591" s="0" t="n">
        <f aca="false">E591-$D$1</f>
        <v>0.205318635607321</v>
      </c>
      <c r="G591" s="0" t="n">
        <f aca="false">F1405</f>
        <v>0</v>
      </c>
      <c r="H591" s="0" t="n">
        <f aca="false">F591-G591</f>
        <v>0.205318635607321</v>
      </c>
    </row>
    <row r="592" customFormat="false" ht="13.2" hidden="false" customHeight="false" outlineLevel="0" collapsed="false">
      <c r="A592" s="0" t="n">
        <v>0.781</v>
      </c>
      <c r="B592" s="0" t="n">
        <v>0.781</v>
      </c>
      <c r="E592" s="0" t="n">
        <f aca="false">AVERAGE(A592:B592)</f>
        <v>0.781</v>
      </c>
      <c r="F592" s="0" t="n">
        <f aca="false">E592-$D$1</f>
        <v>-0.0881813643926789</v>
      </c>
      <c r="G592" s="0" t="n">
        <f aca="false">F1406</f>
        <v>0</v>
      </c>
      <c r="H592" s="0" t="n">
        <f aca="false">F592-G592</f>
        <v>-0.0881813643926789</v>
      </c>
    </row>
    <row r="593" customFormat="false" ht="13.2" hidden="false" customHeight="false" outlineLevel="0" collapsed="false">
      <c r="A593" s="0" t="n">
        <v>0.195</v>
      </c>
      <c r="B593" s="0" t="n">
        <v>1.953</v>
      </c>
      <c r="E593" s="0" t="n">
        <f aca="false">AVERAGE(A593:B593)</f>
        <v>1.074</v>
      </c>
      <c r="F593" s="0" t="n">
        <f aca="false">E593-$D$1</f>
        <v>0.204818635607321</v>
      </c>
      <c r="G593" s="0" t="n">
        <f aca="false">F1407</f>
        <v>0</v>
      </c>
      <c r="H593" s="0" t="n">
        <f aca="false">F593-G593</f>
        <v>0.204818635607321</v>
      </c>
    </row>
    <row r="594" customFormat="false" ht="13.2" hidden="false" customHeight="false" outlineLevel="0" collapsed="false">
      <c r="A594" s="0" t="n">
        <v>2.344</v>
      </c>
      <c r="B594" s="0" t="n">
        <v>0.586</v>
      </c>
      <c r="E594" s="0" t="n">
        <f aca="false">AVERAGE(A594:B594)</f>
        <v>1.465</v>
      </c>
      <c r="F594" s="0" t="n">
        <f aca="false">E594-$D$1</f>
        <v>0.595818635607321</v>
      </c>
      <c r="G594" s="0" t="n">
        <f aca="false">F1408</f>
        <v>0</v>
      </c>
      <c r="H594" s="0" t="n">
        <f aca="false">F594-G594</f>
        <v>0.595818635607321</v>
      </c>
    </row>
    <row r="595" customFormat="false" ht="13.2" hidden="false" customHeight="false" outlineLevel="0" collapsed="false">
      <c r="A595" s="0" t="n">
        <v>1.172</v>
      </c>
      <c r="B595" s="0" t="n">
        <v>0</v>
      </c>
      <c r="E595" s="0" t="n">
        <f aca="false">AVERAGE(A595:B595)</f>
        <v>0.586</v>
      </c>
      <c r="F595" s="0" t="n">
        <f aca="false">E595-$D$1</f>
        <v>-0.283181364392679</v>
      </c>
      <c r="G595" s="0" t="n">
        <f aca="false">F1409</f>
        <v>0</v>
      </c>
      <c r="H595" s="0" t="n">
        <f aca="false">F595-G595</f>
        <v>-0.283181364392679</v>
      </c>
    </row>
    <row r="596" customFormat="false" ht="13.2" hidden="false" customHeight="false" outlineLevel="0" collapsed="false">
      <c r="A596" s="0" t="n">
        <v>0.586</v>
      </c>
      <c r="B596" s="0" t="n">
        <v>0.391</v>
      </c>
      <c r="E596" s="0" t="n">
        <f aca="false">AVERAGE(A596:B596)</f>
        <v>0.4885</v>
      </c>
      <c r="F596" s="0" t="n">
        <f aca="false">E596-$D$1</f>
        <v>-0.380681364392679</v>
      </c>
      <c r="G596" s="0" t="n">
        <f aca="false">F1410</f>
        <v>0</v>
      </c>
      <c r="H596" s="0" t="n">
        <f aca="false">F596-G596</f>
        <v>-0.380681364392679</v>
      </c>
    </row>
    <row r="597" customFormat="false" ht="13.2" hidden="false" customHeight="false" outlineLevel="0" collapsed="false">
      <c r="A597" s="0" t="n">
        <v>0.586</v>
      </c>
      <c r="B597" s="0" t="n">
        <v>1.172</v>
      </c>
      <c r="E597" s="0" t="n">
        <f aca="false">AVERAGE(A597:B597)</f>
        <v>0.879</v>
      </c>
      <c r="F597" s="0" t="n">
        <f aca="false">E597-$D$1</f>
        <v>0.0098186356073211</v>
      </c>
      <c r="G597" s="0" t="n">
        <f aca="false">F1411</f>
        <v>0</v>
      </c>
      <c r="H597" s="0" t="n">
        <f aca="false">F597-G597</f>
        <v>0.0098186356073211</v>
      </c>
    </row>
    <row r="598" customFormat="false" ht="13.2" hidden="false" customHeight="false" outlineLevel="0" collapsed="false">
      <c r="A598" s="0" t="n">
        <v>2.148</v>
      </c>
      <c r="B598" s="0" t="n">
        <v>0.391</v>
      </c>
      <c r="E598" s="0" t="n">
        <f aca="false">AVERAGE(A598:B598)</f>
        <v>1.2695</v>
      </c>
      <c r="F598" s="0" t="n">
        <f aca="false">E598-$D$1</f>
        <v>0.400318635607321</v>
      </c>
      <c r="G598" s="0" t="n">
        <f aca="false">F1412</f>
        <v>0</v>
      </c>
      <c r="H598" s="0" t="n">
        <f aca="false">F598-G598</f>
        <v>0.400318635607321</v>
      </c>
    </row>
    <row r="599" customFormat="false" ht="13.2" hidden="false" customHeight="false" outlineLevel="0" collapsed="false">
      <c r="A599" s="0" t="n">
        <v>1.953</v>
      </c>
      <c r="B599" s="0" t="n">
        <v>0.586</v>
      </c>
      <c r="E599" s="0" t="n">
        <f aca="false">AVERAGE(A599:B599)</f>
        <v>1.2695</v>
      </c>
      <c r="F599" s="0" t="n">
        <f aca="false">E599-$D$1</f>
        <v>0.400318635607321</v>
      </c>
      <c r="G599" s="0" t="n">
        <f aca="false">F1413</f>
        <v>0</v>
      </c>
      <c r="H599" s="0" t="n">
        <f aca="false">F599-G599</f>
        <v>0.400318635607321</v>
      </c>
    </row>
    <row r="600" customFormat="false" ht="13.2" hidden="false" customHeight="false" outlineLevel="0" collapsed="false">
      <c r="A600" s="0" t="n">
        <v>0.781</v>
      </c>
      <c r="B600" s="0" t="n">
        <v>0.586</v>
      </c>
      <c r="E600" s="0" t="n">
        <f aca="false">AVERAGE(A600:B600)</f>
        <v>0.6835</v>
      </c>
      <c r="F600" s="0" t="n">
        <f aca="false">E600-$D$1</f>
        <v>-0.185681364392679</v>
      </c>
      <c r="G600" s="0" t="n">
        <f aca="false">F1414</f>
        <v>0</v>
      </c>
      <c r="H600" s="0" t="n">
        <f aca="false">F600-G600</f>
        <v>-0.185681364392679</v>
      </c>
    </row>
    <row r="601" customFormat="false" ht="13.2" hidden="false" customHeight="false" outlineLevel="0" collapsed="false">
      <c r="A601" s="0" t="n">
        <v>0.195</v>
      </c>
      <c r="B601" s="0" t="n">
        <v>1.367</v>
      </c>
      <c r="E601" s="0" t="n">
        <f aca="false">AVERAGE(A601:B601)</f>
        <v>0.781</v>
      </c>
      <c r="F601" s="0" t="n">
        <f aca="false">E601-$D$1</f>
        <v>-0.0881813643926789</v>
      </c>
      <c r="G601" s="0" t="n">
        <f aca="false">F1415</f>
        <v>0</v>
      </c>
      <c r="H601" s="0" t="n">
        <f aca="false">F601-G601</f>
        <v>-0.0881813643926789</v>
      </c>
    </row>
    <row r="602" customFormat="false" ht="13.2" hidden="false" customHeight="false" outlineLevel="0" collapsed="false">
      <c r="A602" s="0" t="n">
        <v>0.586</v>
      </c>
      <c r="B602" s="0" t="n">
        <v>1.758</v>
      </c>
      <c r="E602" s="0" t="n">
        <f aca="false">AVERAGE(A602:B602)</f>
        <v>1.172</v>
      </c>
      <c r="F602" s="0" t="n">
        <f aca="false">E602-$D$1</f>
        <v>0.302818635607321</v>
      </c>
      <c r="G602" s="0" t="n">
        <f aca="false">F1416</f>
        <v>0</v>
      </c>
      <c r="H602" s="0" t="n">
        <f aca="false">F602-G602</f>
        <v>0.302818635607321</v>
      </c>
    </row>
    <row r="603" customFormat="false" ht="13.2" hidden="false" customHeight="false" outlineLevel="0" collapsed="false">
      <c r="A603" s="0" t="n">
        <v>0.781</v>
      </c>
      <c r="B603" s="0" t="n">
        <v>0.391</v>
      </c>
      <c r="E603" s="0" t="n">
        <f aca="false">AVERAGE(A603:B603)</f>
        <v>0.586</v>
      </c>
      <c r="F603" s="0" t="n">
        <f aca="false">E603-$D$1</f>
        <v>-0.283181364392679</v>
      </c>
      <c r="G603" s="0" t="n">
        <f aca="false">F1417</f>
        <v>0</v>
      </c>
      <c r="H603" s="0" t="n">
        <f aca="false">F603-G603</f>
        <v>-0.283181364392679</v>
      </c>
    </row>
    <row r="604" customFormat="false" ht="13.2" hidden="false" customHeight="false" outlineLevel="0" collapsed="false">
      <c r="A604" s="0" t="n">
        <v>0.195</v>
      </c>
      <c r="B604" s="0" t="n">
        <v>0.781</v>
      </c>
      <c r="E604" s="0" t="n">
        <f aca="false">AVERAGE(A604:B604)</f>
        <v>0.488</v>
      </c>
      <c r="F604" s="0" t="n">
        <f aca="false">E604-$D$1</f>
        <v>-0.381181364392679</v>
      </c>
      <c r="G604" s="0" t="n">
        <f aca="false">F1418</f>
        <v>0</v>
      </c>
      <c r="H604" s="0" t="n">
        <f aca="false">F604-G604</f>
        <v>-0.381181364392679</v>
      </c>
    </row>
    <row r="605" customFormat="false" ht="13.2" hidden="false" customHeight="false" outlineLevel="0" collapsed="false">
      <c r="A605" s="0" t="n">
        <v>0.586</v>
      </c>
      <c r="B605" s="0" t="n">
        <v>0.586</v>
      </c>
      <c r="E605" s="0" t="n">
        <f aca="false">AVERAGE(A605:B605)</f>
        <v>0.586</v>
      </c>
      <c r="F605" s="0" t="n">
        <f aca="false">E605-$D$1</f>
        <v>-0.283181364392679</v>
      </c>
      <c r="G605" s="0" t="n">
        <f aca="false">F1419</f>
        <v>0</v>
      </c>
      <c r="H605" s="0" t="n">
        <f aca="false">F605-G605</f>
        <v>-0.283181364392679</v>
      </c>
    </row>
    <row r="606" customFormat="false" ht="13.2" hidden="false" customHeight="false" outlineLevel="0" collapsed="false">
      <c r="A606" s="0" t="n">
        <v>0.391</v>
      </c>
      <c r="B606" s="0" t="n">
        <v>0.586</v>
      </c>
      <c r="E606" s="0" t="n">
        <f aca="false">AVERAGE(A606:B606)</f>
        <v>0.4885</v>
      </c>
      <c r="F606" s="0" t="n">
        <f aca="false">E606-$D$1</f>
        <v>-0.380681364392679</v>
      </c>
      <c r="G606" s="0" t="n">
        <f aca="false">F1420</f>
        <v>0</v>
      </c>
      <c r="H606" s="0" t="n">
        <f aca="false">F606-G606</f>
        <v>-0.380681364392679</v>
      </c>
    </row>
    <row r="607" customFormat="false" ht="13.2" hidden="false" customHeight="false" outlineLevel="0" collapsed="false">
      <c r="A607" s="0" t="n">
        <v>0.391</v>
      </c>
      <c r="B607" s="0" t="n">
        <v>1.172</v>
      </c>
      <c r="E607" s="0" t="n">
        <f aca="false">AVERAGE(A607:B607)</f>
        <v>0.7815</v>
      </c>
      <c r="F607" s="0" t="n">
        <f aca="false">E607-$D$1</f>
        <v>-0.0876813643926789</v>
      </c>
      <c r="G607" s="0" t="n">
        <f aca="false">F1421</f>
        <v>0</v>
      </c>
      <c r="H607" s="0" t="n">
        <f aca="false">F607-G607</f>
        <v>-0.0876813643926789</v>
      </c>
    </row>
    <row r="608" customFormat="false" ht="13.2" hidden="false" customHeight="false" outlineLevel="0" collapsed="false">
      <c r="A608" s="0" t="n">
        <v>0.781</v>
      </c>
      <c r="B608" s="0" t="n">
        <v>0.977</v>
      </c>
      <c r="E608" s="0" t="n">
        <f aca="false">AVERAGE(A608:B608)</f>
        <v>0.879</v>
      </c>
      <c r="F608" s="0" t="n">
        <f aca="false">E608-$D$1</f>
        <v>0.0098186356073211</v>
      </c>
      <c r="G608" s="0" t="n">
        <f aca="false">F1422</f>
        <v>0</v>
      </c>
      <c r="H608" s="0" t="n">
        <f aca="false">F608-G608</f>
        <v>0.0098186356073211</v>
      </c>
    </row>
    <row r="609" customFormat="false" ht="13.2" hidden="false" customHeight="false" outlineLevel="0" collapsed="false">
      <c r="A609" s="0" t="n">
        <v>0.977</v>
      </c>
      <c r="B609" s="0" t="n">
        <v>0.391</v>
      </c>
      <c r="E609" s="0" t="n">
        <f aca="false">AVERAGE(A609:B609)</f>
        <v>0.684</v>
      </c>
      <c r="F609" s="0" t="n">
        <f aca="false">E609-$D$1</f>
        <v>-0.185181364392679</v>
      </c>
      <c r="G609" s="0" t="n">
        <f aca="false">F1423</f>
        <v>0</v>
      </c>
      <c r="H609" s="0" t="n">
        <f aca="false">F609-G609</f>
        <v>-0.185181364392679</v>
      </c>
    </row>
    <row r="610" customFormat="false" ht="13.2" hidden="false" customHeight="false" outlineLevel="0" collapsed="false">
      <c r="A610" s="0" t="n">
        <v>0.586</v>
      </c>
      <c r="B610" s="0" t="n">
        <v>0.391</v>
      </c>
      <c r="E610" s="0" t="n">
        <f aca="false">AVERAGE(A610:B610)</f>
        <v>0.4885</v>
      </c>
      <c r="F610" s="0" t="n">
        <f aca="false">E610-$D$1</f>
        <v>-0.380681364392679</v>
      </c>
      <c r="G610" s="0" t="n">
        <f aca="false">F1424</f>
        <v>0</v>
      </c>
      <c r="H610" s="0" t="n">
        <f aca="false">F610-G610</f>
        <v>-0.380681364392679</v>
      </c>
    </row>
    <row r="611" customFormat="false" ht="13.2" hidden="false" customHeight="false" outlineLevel="0" collapsed="false">
      <c r="A611" s="0" t="n">
        <v>0.586</v>
      </c>
      <c r="B611" s="0" t="n">
        <v>0.977</v>
      </c>
      <c r="E611" s="0" t="n">
        <f aca="false">AVERAGE(A611:B611)</f>
        <v>0.7815</v>
      </c>
      <c r="F611" s="0" t="n">
        <f aca="false">E611-$D$1</f>
        <v>-0.0876813643926789</v>
      </c>
      <c r="G611" s="0" t="n">
        <f aca="false">F1425</f>
        <v>0</v>
      </c>
      <c r="H611" s="0" t="n">
        <f aca="false">F611-G611</f>
        <v>-0.0876813643926789</v>
      </c>
    </row>
    <row r="612" customFormat="false" ht="13.2" hidden="false" customHeight="false" outlineLevel="0" collapsed="false">
      <c r="A612" s="0" t="n">
        <v>0.586</v>
      </c>
      <c r="B612" s="0" t="n">
        <v>0.391</v>
      </c>
      <c r="E612" s="0" t="n">
        <f aca="false">AVERAGE(A612:B612)</f>
        <v>0.4885</v>
      </c>
      <c r="F612" s="0" t="n">
        <f aca="false">E612-$D$1</f>
        <v>-0.380681364392679</v>
      </c>
      <c r="G612" s="0" t="n">
        <f aca="false">F1426</f>
        <v>0</v>
      </c>
      <c r="H612" s="0" t="n">
        <f aca="false">F612-G612</f>
        <v>-0.380681364392679</v>
      </c>
    </row>
    <row r="613" customFormat="false" ht="13.2" hidden="false" customHeight="false" outlineLevel="0" collapsed="false">
      <c r="A613" s="0" t="n">
        <v>0.586</v>
      </c>
      <c r="B613" s="0" t="n">
        <v>0.977</v>
      </c>
      <c r="E613" s="0" t="n">
        <f aca="false">AVERAGE(A613:B613)</f>
        <v>0.7815</v>
      </c>
      <c r="F613" s="0" t="n">
        <f aca="false">E613-$D$1</f>
        <v>-0.0876813643926789</v>
      </c>
      <c r="G613" s="0" t="n">
        <f aca="false">F1427</f>
        <v>0</v>
      </c>
      <c r="H613" s="0" t="n">
        <f aca="false">F613-G613</f>
        <v>-0.0876813643926789</v>
      </c>
    </row>
    <row r="614" customFormat="false" ht="13.2" hidden="false" customHeight="false" outlineLevel="0" collapsed="false">
      <c r="A614" s="0" t="n">
        <v>0.586</v>
      </c>
      <c r="B614" s="0" t="n">
        <v>0.586</v>
      </c>
      <c r="E614" s="0" t="n">
        <f aca="false">AVERAGE(A614:B614)</f>
        <v>0.586</v>
      </c>
      <c r="F614" s="0" t="n">
        <f aca="false">E614-$D$1</f>
        <v>-0.283181364392679</v>
      </c>
      <c r="G614" s="0" t="n">
        <f aca="false">F1428</f>
        <v>0</v>
      </c>
      <c r="H614" s="0" t="n">
        <f aca="false">F614-G614</f>
        <v>-0.283181364392679</v>
      </c>
    </row>
    <row r="615" customFormat="false" ht="13.2" hidden="false" customHeight="false" outlineLevel="0" collapsed="false">
      <c r="A615" s="0" t="n">
        <v>0.781</v>
      </c>
      <c r="B615" s="0" t="n">
        <v>0.195</v>
      </c>
      <c r="E615" s="0" t="n">
        <f aca="false">AVERAGE(A615:B615)</f>
        <v>0.488</v>
      </c>
      <c r="F615" s="0" t="n">
        <f aca="false">E615-$D$1</f>
        <v>-0.381181364392679</v>
      </c>
      <c r="G615" s="0" t="n">
        <f aca="false">F1429</f>
        <v>0</v>
      </c>
      <c r="H615" s="0" t="n">
        <f aca="false">F615-G615</f>
        <v>-0.381181364392679</v>
      </c>
    </row>
    <row r="616" customFormat="false" ht="13.2" hidden="false" customHeight="false" outlineLevel="0" collapsed="false">
      <c r="A616" s="0" t="n">
        <v>1.172</v>
      </c>
      <c r="B616" s="0" t="n">
        <v>0.391</v>
      </c>
      <c r="E616" s="0" t="n">
        <f aca="false">AVERAGE(A616:B616)</f>
        <v>0.7815</v>
      </c>
      <c r="F616" s="0" t="n">
        <f aca="false">E616-$D$1</f>
        <v>-0.0876813643926789</v>
      </c>
      <c r="G616" s="0" t="n">
        <f aca="false">F1430</f>
        <v>0</v>
      </c>
      <c r="H616" s="0" t="n">
        <f aca="false">F616-G616</f>
        <v>-0.0876813643926789</v>
      </c>
    </row>
    <row r="617" customFormat="false" ht="13.2" hidden="false" customHeight="false" outlineLevel="0" collapsed="false">
      <c r="A617" s="0" t="n">
        <v>0.195</v>
      </c>
      <c r="B617" s="0" t="n">
        <v>0.195</v>
      </c>
      <c r="E617" s="0" t="n">
        <f aca="false">AVERAGE(A617:B617)</f>
        <v>0.195</v>
      </c>
      <c r="F617" s="0" t="n">
        <f aca="false">E617-$D$1</f>
        <v>-0.674181364392679</v>
      </c>
      <c r="G617" s="0" t="n">
        <f aca="false">F1431</f>
        <v>0</v>
      </c>
      <c r="H617" s="0" t="n">
        <f aca="false">F617-G617</f>
        <v>-0.674181364392679</v>
      </c>
    </row>
    <row r="618" customFormat="false" ht="13.2" hidden="false" customHeight="false" outlineLevel="0" collapsed="false">
      <c r="A618" s="0" t="n">
        <v>0</v>
      </c>
      <c r="B618" s="0" t="n">
        <v>0.781</v>
      </c>
      <c r="E618" s="0" t="n">
        <f aca="false">AVERAGE(A618:B618)</f>
        <v>0.3905</v>
      </c>
      <c r="F618" s="0" t="n">
        <f aca="false">E618-$D$1</f>
        <v>-0.478681364392679</v>
      </c>
      <c r="G618" s="0" t="n">
        <f aca="false">F1432</f>
        <v>0</v>
      </c>
      <c r="H618" s="0" t="n">
        <f aca="false">F618-G618</f>
        <v>-0.478681364392679</v>
      </c>
    </row>
    <row r="619" customFormat="false" ht="13.2" hidden="false" customHeight="false" outlineLevel="0" collapsed="false">
      <c r="A619" s="0" t="n">
        <v>0.781</v>
      </c>
      <c r="B619" s="0" t="n">
        <v>0.391</v>
      </c>
      <c r="E619" s="0" t="n">
        <f aca="false">AVERAGE(A619:B619)</f>
        <v>0.586</v>
      </c>
      <c r="F619" s="0" t="n">
        <f aca="false">E619-$D$1</f>
        <v>-0.283181364392679</v>
      </c>
      <c r="G619" s="0" t="n">
        <f aca="false">F1433</f>
        <v>0</v>
      </c>
      <c r="H619" s="0" t="n">
        <f aca="false">F619-G619</f>
        <v>-0.283181364392679</v>
      </c>
    </row>
    <row r="620" customFormat="false" ht="13.2" hidden="false" customHeight="false" outlineLevel="0" collapsed="false">
      <c r="A620" s="0" t="n">
        <v>0.781</v>
      </c>
      <c r="B620" s="0" t="n">
        <v>0.391</v>
      </c>
      <c r="E620" s="0" t="n">
        <f aca="false">AVERAGE(A620:B620)</f>
        <v>0.586</v>
      </c>
      <c r="F620" s="0" t="n">
        <f aca="false">E620-$D$1</f>
        <v>-0.283181364392679</v>
      </c>
      <c r="G620" s="0" t="n">
        <f aca="false">F1434</f>
        <v>0</v>
      </c>
      <c r="H620" s="0" t="n">
        <f aca="false">F620-G620</f>
        <v>-0.283181364392679</v>
      </c>
    </row>
    <row r="621" customFormat="false" ht="13.2" hidden="false" customHeight="false" outlineLevel="0" collapsed="false">
      <c r="A621" s="0" t="n">
        <v>1.172</v>
      </c>
      <c r="B621" s="0" t="n">
        <v>1.367</v>
      </c>
      <c r="E621" s="0" t="n">
        <f aca="false">AVERAGE(A621:B621)</f>
        <v>1.2695</v>
      </c>
      <c r="F621" s="0" t="n">
        <f aca="false">E621-$D$1</f>
        <v>0.400318635607321</v>
      </c>
      <c r="G621" s="0" t="n">
        <f aca="false">F1435</f>
        <v>0</v>
      </c>
      <c r="H621" s="0" t="n">
        <f aca="false">F621-G621</f>
        <v>0.400318635607321</v>
      </c>
    </row>
    <row r="622" customFormat="false" ht="13.2" hidden="false" customHeight="false" outlineLevel="0" collapsed="false">
      <c r="A622" s="0" t="n">
        <v>0.586</v>
      </c>
      <c r="B622" s="0" t="n">
        <v>0.781</v>
      </c>
      <c r="E622" s="0" t="n">
        <f aca="false">AVERAGE(A622:B622)</f>
        <v>0.6835</v>
      </c>
      <c r="F622" s="0" t="n">
        <f aca="false">E622-$D$1</f>
        <v>-0.185681364392679</v>
      </c>
      <c r="G622" s="0" t="n">
        <f aca="false">F1436</f>
        <v>0</v>
      </c>
      <c r="H622" s="0" t="n">
        <f aca="false">F622-G622</f>
        <v>-0.185681364392679</v>
      </c>
    </row>
    <row r="623" customFormat="false" ht="13.2" hidden="false" customHeight="false" outlineLevel="0" collapsed="false">
      <c r="A623" s="0" t="n">
        <v>1.953</v>
      </c>
      <c r="B623" s="0" t="n">
        <v>0.586</v>
      </c>
      <c r="E623" s="0" t="n">
        <f aca="false">AVERAGE(A623:B623)</f>
        <v>1.2695</v>
      </c>
      <c r="F623" s="0" t="n">
        <f aca="false">E623-$D$1</f>
        <v>0.400318635607321</v>
      </c>
      <c r="G623" s="0" t="n">
        <f aca="false">F1437</f>
        <v>0</v>
      </c>
      <c r="H623" s="0" t="n">
        <f aca="false">F623-G623</f>
        <v>0.400318635607321</v>
      </c>
    </row>
    <row r="624" customFormat="false" ht="13.2" hidden="false" customHeight="false" outlineLevel="0" collapsed="false">
      <c r="A624" s="0" t="n">
        <v>1.562</v>
      </c>
      <c r="B624" s="0" t="n">
        <v>1.367</v>
      </c>
      <c r="E624" s="0" t="n">
        <f aca="false">AVERAGE(A624:B624)</f>
        <v>1.4645</v>
      </c>
      <c r="F624" s="0" t="n">
        <f aca="false">E624-$D$1</f>
        <v>0.595318635607321</v>
      </c>
      <c r="G624" s="0" t="n">
        <f aca="false">F1438</f>
        <v>0</v>
      </c>
      <c r="H624" s="0" t="n">
        <f aca="false">F624-G624</f>
        <v>0.595318635607321</v>
      </c>
    </row>
    <row r="625" customFormat="false" ht="13.2" hidden="false" customHeight="false" outlineLevel="0" collapsed="false">
      <c r="A625" s="0" t="n">
        <v>0.586</v>
      </c>
      <c r="B625" s="0" t="n">
        <v>0.781</v>
      </c>
      <c r="E625" s="0" t="n">
        <f aca="false">AVERAGE(A625:B625)</f>
        <v>0.6835</v>
      </c>
      <c r="F625" s="0" t="n">
        <f aca="false">E625-$D$1</f>
        <v>-0.185681364392679</v>
      </c>
      <c r="G625" s="0" t="n">
        <f aca="false">F1439</f>
        <v>0</v>
      </c>
      <c r="H625" s="0" t="n">
        <f aca="false">F625-G625</f>
        <v>-0.185681364392679</v>
      </c>
    </row>
    <row r="626" customFormat="false" ht="13.2" hidden="false" customHeight="false" outlineLevel="0" collapsed="false">
      <c r="A626" s="0" t="n">
        <v>0.586</v>
      </c>
      <c r="B626" s="0" t="n">
        <v>0.977</v>
      </c>
      <c r="E626" s="0" t="n">
        <f aca="false">AVERAGE(A626:B626)</f>
        <v>0.7815</v>
      </c>
      <c r="F626" s="0" t="n">
        <f aca="false">E626-$D$1</f>
        <v>-0.0876813643926789</v>
      </c>
      <c r="G626" s="0" t="n">
        <f aca="false">F1440</f>
        <v>0</v>
      </c>
      <c r="H626" s="0" t="n">
        <f aca="false">F626-G626</f>
        <v>-0.0876813643926789</v>
      </c>
    </row>
    <row r="627" customFormat="false" ht="13.2" hidden="false" customHeight="false" outlineLevel="0" collapsed="false">
      <c r="A627" s="0" t="n">
        <v>0.586</v>
      </c>
      <c r="B627" s="0" t="n">
        <v>1.172</v>
      </c>
      <c r="E627" s="0" t="n">
        <f aca="false">AVERAGE(A627:B627)</f>
        <v>0.879</v>
      </c>
      <c r="F627" s="0" t="n">
        <f aca="false">E627-$D$1</f>
        <v>0.0098186356073211</v>
      </c>
      <c r="G627" s="0" t="n">
        <f aca="false">F1441</f>
        <v>0</v>
      </c>
      <c r="H627" s="0" t="n">
        <f aca="false">F627-G627</f>
        <v>0.0098186356073211</v>
      </c>
    </row>
    <row r="628" customFormat="false" ht="13.2" hidden="false" customHeight="false" outlineLevel="0" collapsed="false">
      <c r="A628" s="0" t="n">
        <v>0.977</v>
      </c>
      <c r="B628" s="0" t="n">
        <v>1.367</v>
      </c>
      <c r="E628" s="0" t="n">
        <f aca="false">AVERAGE(A628:B628)</f>
        <v>1.172</v>
      </c>
      <c r="F628" s="0" t="n">
        <f aca="false">E628-$D$1</f>
        <v>0.302818635607321</v>
      </c>
      <c r="G628" s="0" t="n">
        <f aca="false">F1442</f>
        <v>0</v>
      </c>
      <c r="H628" s="0" t="n">
        <f aca="false">F628-G628</f>
        <v>0.302818635607321</v>
      </c>
    </row>
    <row r="629" customFormat="false" ht="13.2" hidden="false" customHeight="false" outlineLevel="0" collapsed="false">
      <c r="A629" s="0" t="n">
        <v>0.781</v>
      </c>
      <c r="B629" s="0" t="n">
        <v>0.977</v>
      </c>
      <c r="E629" s="0" t="n">
        <f aca="false">AVERAGE(A629:B629)</f>
        <v>0.879</v>
      </c>
      <c r="F629" s="0" t="n">
        <f aca="false">E629-$D$1</f>
        <v>0.0098186356073211</v>
      </c>
      <c r="G629" s="0" t="n">
        <f aca="false">F1443</f>
        <v>0</v>
      </c>
      <c r="H629" s="0" t="n">
        <f aca="false">F629-G629</f>
        <v>0.0098186356073211</v>
      </c>
    </row>
    <row r="630" customFormat="false" ht="13.2" hidden="false" customHeight="false" outlineLevel="0" collapsed="false">
      <c r="A630" s="0" t="n">
        <v>0.195</v>
      </c>
      <c r="B630" s="0" t="n">
        <v>1.367</v>
      </c>
      <c r="E630" s="0" t="n">
        <f aca="false">AVERAGE(A630:B630)</f>
        <v>0.781</v>
      </c>
      <c r="F630" s="0" t="n">
        <f aca="false">E630-$D$1</f>
        <v>-0.0881813643926789</v>
      </c>
      <c r="G630" s="0" t="n">
        <f aca="false">F1444</f>
        <v>0</v>
      </c>
      <c r="H630" s="0" t="n">
        <f aca="false">F630-G630</f>
        <v>-0.0881813643926789</v>
      </c>
    </row>
    <row r="631" customFormat="false" ht="13.2" hidden="false" customHeight="false" outlineLevel="0" collapsed="false">
      <c r="A631" s="0" t="n">
        <v>0.391</v>
      </c>
      <c r="B631" s="0" t="n">
        <v>0.586</v>
      </c>
      <c r="E631" s="0" t="n">
        <f aca="false">AVERAGE(A631:B631)</f>
        <v>0.4885</v>
      </c>
      <c r="F631" s="0" t="n">
        <f aca="false">E631-$D$1</f>
        <v>-0.380681364392679</v>
      </c>
      <c r="G631" s="0" t="n">
        <f aca="false">F1445</f>
        <v>0</v>
      </c>
      <c r="H631" s="0" t="n">
        <f aca="false">F631-G631</f>
        <v>-0.380681364392679</v>
      </c>
    </row>
    <row r="632" customFormat="false" ht="13.2" hidden="false" customHeight="false" outlineLevel="0" collapsed="false">
      <c r="A632" s="0" t="n">
        <v>1.172</v>
      </c>
      <c r="B632" s="0" t="n">
        <v>0.391</v>
      </c>
      <c r="E632" s="0" t="n">
        <f aca="false">AVERAGE(A632:B632)</f>
        <v>0.7815</v>
      </c>
      <c r="F632" s="0" t="n">
        <f aca="false">E632-$D$1</f>
        <v>-0.0876813643926789</v>
      </c>
      <c r="G632" s="0" t="n">
        <f aca="false">F1446</f>
        <v>0</v>
      </c>
      <c r="H632" s="0" t="n">
        <f aca="false">F632-G632</f>
        <v>-0.0876813643926789</v>
      </c>
    </row>
    <row r="633" customFormat="false" ht="13.2" hidden="false" customHeight="false" outlineLevel="0" collapsed="false">
      <c r="A633" s="0" t="n">
        <v>1.172</v>
      </c>
      <c r="B633" s="0" t="n">
        <v>1.172</v>
      </c>
      <c r="E633" s="0" t="n">
        <f aca="false">AVERAGE(A633:B633)</f>
        <v>1.172</v>
      </c>
      <c r="F633" s="0" t="n">
        <f aca="false">E633-$D$1</f>
        <v>0.302818635607321</v>
      </c>
      <c r="G633" s="0" t="n">
        <f aca="false">F1447</f>
        <v>0</v>
      </c>
      <c r="H633" s="0" t="n">
        <f aca="false">F633-G633</f>
        <v>0.302818635607321</v>
      </c>
    </row>
    <row r="634" customFormat="false" ht="13.2" hidden="false" customHeight="false" outlineLevel="0" collapsed="false">
      <c r="A634" s="0" t="n">
        <v>2.148</v>
      </c>
      <c r="B634" s="0" t="n">
        <v>0.586</v>
      </c>
      <c r="E634" s="0" t="n">
        <f aca="false">AVERAGE(A634:B634)</f>
        <v>1.367</v>
      </c>
      <c r="F634" s="0" t="n">
        <f aca="false">E634-$D$1</f>
        <v>0.497818635607321</v>
      </c>
      <c r="G634" s="0" t="n">
        <f aca="false">F1448</f>
        <v>0</v>
      </c>
      <c r="H634" s="0" t="n">
        <f aca="false">F634-G634</f>
        <v>0.497818635607321</v>
      </c>
    </row>
    <row r="635" customFormat="false" ht="13.2" hidden="false" customHeight="false" outlineLevel="0" collapsed="false">
      <c r="A635" s="0" t="n">
        <v>1.562</v>
      </c>
      <c r="B635" s="0" t="n">
        <v>1.367</v>
      </c>
      <c r="E635" s="0" t="n">
        <f aca="false">AVERAGE(A635:B635)</f>
        <v>1.4645</v>
      </c>
      <c r="F635" s="0" t="n">
        <f aca="false">E635-$D$1</f>
        <v>0.595318635607321</v>
      </c>
      <c r="G635" s="0" t="n">
        <f aca="false">F1449</f>
        <v>0</v>
      </c>
      <c r="H635" s="0" t="n">
        <f aca="false">F635-G635</f>
        <v>0.595318635607321</v>
      </c>
    </row>
    <row r="636" customFormat="false" ht="13.2" hidden="false" customHeight="false" outlineLevel="0" collapsed="false">
      <c r="A636" s="0" t="n">
        <v>0.391</v>
      </c>
      <c r="B636" s="0" t="n">
        <v>1.367</v>
      </c>
      <c r="E636" s="0" t="n">
        <f aca="false">AVERAGE(A636:B636)</f>
        <v>0.879</v>
      </c>
      <c r="F636" s="0" t="n">
        <f aca="false">E636-$D$1</f>
        <v>0.0098186356073211</v>
      </c>
      <c r="G636" s="0" t="n">
        <f aca="false">F1450</f>
        <v>0</v>
      </c>
      <c r="H636" s="0" t="n">
        <f aca="false">F636-G636</f>
        <v>0.0098186356073211</v>
      </c>
    </row>
    <row r="637" customFormat="false" ht="13.2" hidden="false" customHeight="false" outlineLevel="0" collapsed="false">
      <c r="A637" s="0" t="n">
        <v>0.586</v>
      </c>
      <c r="B637" s="0" t="n">
        <v>1.758</v>
      </c>
      <c r="E637" s="0" t="n">
        <f aca="false">AVERAGE(A637:B637)</f>
        <v>1.172</v>
      </c>
      <c r="F637" s="0" t="n">
        <f aca="false">E637-$D$1</f>
        <v>0.302818635607321</v>
      </c>
      <c r="G637" s="0" t="n">
        <f aca="false">F1451</f>
        <v>0</v>
      </c>
      <c r="H637" s="0" t="n">
        <f aca="false">F637-G637</f>
        <v>0.302818635607321</v>
      </c>
    </row>
    <row r="638" customFormat="false" ht="13.2" hidden="false" customHeight="false" outlineLevel="0" collapsed="false">
      <c r="A638" s="0" t="n">
        <v>1.758</v>
      </c>
      <c r="B638" s="0" t="n">
        <v>0.586</v>
      </c>
      <c r="E638" s="0" t="n">
        <f aca="false">AVERAGE(A638:B638)</f>
        <v>1.172</v>
      </c>
      <c r="F638" s="0" t="n">
        <f aca="false">E638-$D$1</f>
        <v>0.302818635607321</v>
      </c>
      <c r="G638" s="0" t="n">
        <f aca="false">F1452</f>
        <v>0</v>
      </c>
      <c r="H638" s="0" t="n">
        <f aca="false">F638-G638</f>
        <v>0.302818635607321</v>
      </c>
    </row>
    <row r="639" customFormat="false" ht="13.2" hidden="false" customHeight="false" outlineLevel="0" collapsed="false">
      <c r="A639" s="0" t="n">
        <v>1.758</v>
      </c>
      <c r="B639" s="0" t="n">
        <v>0.977</v>
      </c>
      <c r="E639" s="0" t="n">
        <f aca="false">AVERAGE(A639:B639)</f>
        <v>1.3675</v>
      </c>
      <c r="F639" s="0" t="n">
        <f aca="false">E639-$D$1</f>
        <v>0.498318635607321</v>
      </c>
      <c r="G639" s="0" t="n">
        <f aca="false">F1453</f>
        <v>0</v>
      </c>
      <c r="H639" s="0" t="n">
        <f aca="false">F639-G639</f>
        <v>0.498318635607321</v>
      </c>
    </row>
    <row r="640" customFormat="false" ht="13.2" hidden="false" customHeight="false" outlineLevel="0" collapsed="false">
      <c r="A640" s="0" t="n">
        <v>0.391</v>
      </c>
      <c r="B640" s="0" t="n">
        <v>0.781</v>
      </c>
      <c r="E640" s="0" t="n">
        <f aca="false">AVERAGE(A640:B640)</f>
        <v>0.586</v>
      </c>
      <c r="F640" s="0" t="n">
        <f aca="false">E640-$D$1</f>
        <v>-0.283181364392679</v>
      </c>
      <c r="G640" s="0" t="n">
        <f aca="false">F1454</f>
        <v>0</v>
      </c>
      <c r="H640" s="0" t="n">
        <f aca="false">F640-G640</f>
        <v>-0.283181364392679</v>
      </c>
    </row>
    <row r="641" customFormat="false" ht="13.2" hidden="false" customHeight="false" outlineLevel="0" collapsed="false">
      <c r="A641" s="0" t="n">
        <v>0.391</v>
      </c>
      <c r="B641" s="0" t="n">
        <v>0.586</v>
      </c>
      <c r="E641" s="0" t="n">
        <f aca="false">AVERAGE(A641:B641)</f>
        <v>0.4885</v>
      </c>
      <c r="F641" s="0" t="n">
        <f aca="false">E641-$D$1</f>
        <v>-0.380681364392679</v>
      </c>
      <c r="G641" s="0" t="n">
        <f aca="false">F1455</f>
        <v>0</v>
      </c>
      <c r="H641" s="0" t="n">
        <f aca="false">F641-G641</f>
        <v>-0.380681364392679</v>
      </c>
    </row>
    <row r="642" customFormat="false" ht="13.2" hidden="false" customHeight="false" outlineLevel="0" collapsed="false">
      <c r="A642" s="0" t="n">
        <v>1.367</v>
      </c>
      <c r="B642" s="0" t="n">
        <v>1.172</v>
      </c>
      <c r="E642" s="0" t="n">
        <f aca="false">AVERAGE(A642:B642)</f>
        <v>1.2695</v>
      </c>
      <c r="F642" s="0" t="n">
        <f aca="false">E642-$D$1</f>
        <v>0.400318635607321</v>
      </c>
      <c r="G642" s="0" t="n">
        <f aca="false">F1456</f>
        <v>0</v>
      </c>
      <c r="H642" s="0" t="n">
        <f aca="false">F642-G642</f>
        <v>0.400318635607321</v>
      </c>
    </row>
    <row r="643" customFormat="false" ht="13.2" hidden="false" customHeight="false" outlineLevel="0" collapsed="false">
      <c r="A643" s="0" t="n">
        <v>0.781</v>
      </c>
      <c r="B643" s="0" t="n">
        <v>0.195</v>
      </c>
      <c r="E643" s="0" t="n">
        <f aca="false">AVERAGE(A643:B643)</f>
        <v>0.488</v>
      </c>
      <c r="F643" s="0" t="n">
        <f aca="false">E643-$D$1</f>
        <v>-0.381181364392679</v>
      </c>
      <c r="G643" s="0" t="n">
        <f aca="false">F1457</f>
        <v>0</v>
      </c>
      <c r="H643" s="0" t="n">
        <f aca="false">F643-G643</f>
        <v>-0.381181364392679</v>
      </c>
    </row>
    <row r="644" customFormat="false" ht="13.2" hidden="false" customHeight="false" outlineLevel="0" collapsed="false">
      <c r="A644" s="0" t="n">
        <v>0.781</v>
      </c>
      <c r="B644" s="0" t="n">
        <v>0.195</v>
      </c>
      <c r="E644" s="0" t="n">
        <f aca="false">AVERAGE(A644:B644)</f>
        <v>0.488</v>
      </c>
      <c r="F644" s="0" t="n">
        <f aca="false">E644-$D$1</f>
        <v>-0.381181364392679</v>
      </c>
      <c r="G644" s="0" t="n">
        <f aca="false">F1458</f>
        <v>0</v>
      </c>
      <c r="H644" s="0" t="n">
        <f aca="false">F644-G644</f>
        <v>-0.381181364392679</v>
      </c>
    </row>
    <row r="645" customFormat="false" ht="13.2" hidden="false" customHeight="false" outlineLevel="0" collapsed="false">
      <c r="A645" s="0" t="n">
        <v>1.367</v>
      </c>
      <c r="B645" s="0" t="n">
        <v>1.758</v>
      </c>
      <c r="E645" s="0" t="n">
        <f aca="false">AVERAGE(A645:B645)</f>
        <v>1.5625</v>
      </c>
      <c r="F645" s="0" t="n">
        <f aca="false">E645-$D$1</f>
        <v>0.693318635607321</v>
      </c>
      <c r="G645" s="0" t="n">
        <f aca="false">F1459</f>
        <v>0</v>
      </c>
      <c r="H645" s="0" t="n">
        <f aca="false">F645-G645</f>
        <v>0.693318635607321</v>
      </c>
    </row>
    <row r="646" customFormat="false" ht="13.2" hidden="false" customHeight="false" outlineLevel="0" collapsed="false">
      <c r="A646" s="0" t="n">
        <v>0.391</v>
      </c>
      <c r="B646" s="0" t="n">
        <v>0.391</v>
      </c>
      <c r="E646" s="0" t="n">
        <f aca="false">AVERAGE(A646:B646)</f>
        <v>0.391</v>
      </c>
      <c r="F646" s="0" t="n">
        <f aca="false">E646-$D$1</f>
        <v>-0.478181364392679</v>
      </c>
      <c r="G646" s="0" t="n">
        <f aca="false">F1460</f>
        <v>0</v>
      </c>
      <c r="H646" s="0" t="n">
        <f aca="false">F646-G646</f>
        <v>-0.478181364392679</v>
      </c>
    </row>
    <row r="647" customFormat="false" ht="13.2" hidden="false" customHeight="false" outlineLevel="0" collapsed="false">
      <c r="A647" s="0" t="n">
        <v>1.562</v>
      </c>
      <c r="B647" s="0" t="n">
        <v>1.953</v>
      </c>
      <c r="E647" s="0" t="n">
        <f aca="false">AVERAGE(A647:B647)</f>
        <v>1.7575</v>
      </c>
      <c r="F647" s="0" t="n">
        <f aca="false">E647-$D$1</f>
        <v>0.888318635607321</v>
      </c>
      <c r="G647" s="0" t="n">
        <f aca="false">F1461</f>
        <v>0</v>
      </c>
      <c r="H647" s="0" t="n">
        <f aca="false">F647-G647</f>
        <v>0.888318635607321</v>
      </c>
    </row>
    <row r="648" customFormat="false" ht="13.2" hidden="false" customHeight="false" outlineLevel="0" collapsed="false">
      <c r="A648" s="0" t="n">
        <v>1.172</v>
      </c>
      <c r="B648" s="0" t="n">
        <v>0.391</v>
      </c>
      <c r="E648" s="0" t="n">
        <f aca="false">AVERAGE(A648:B648)</f>
        <v>0.7815</v>
      </c>
      <c r="F648" s="0" t="n">
        <f aca="false">E648-$D$1</f>
        <v>-0.0876813643926789</v>
      </c>
      <c r="G648" s="0" t="n">
        <f aca="false">F1462</f>
        <v>0</v>
      </c>
      <c r="H648" s="0" t="n">
        <f aca="false">F648-G648</f>
        <v>-0.0876813643926789</v>
      </c>
    </row>
    <row r="649" customFormat="false" ht="13.2" hidden="false" customHeight="false" outlineLevel="0" collapsed="false">
      <c r="A649" s="0" t="n">
        <v>0.977</v>
      </c>
      <c r="B649" s="0" t="n">
        <v>0.586</v>
      </c>
      <c r="E649" s="0" t="n">
        <f aca="false">AVERAGE(A649:B649)</f>
        <v>0.7815</v>
      </c>
      <c r="F649" s="0" t="n">
        <f aca="false">E649-$D$1</f>
        <v>-0.0876813643926789</v>
      </c>
      <c r="G649" s="0" t="n">
        <f aca="false">F1463</f>
        <v>0</v>
      </c>
      <c r="H649" s="0" t="n">
        <f aca="false">F649-G649</f>
        <v>-0.0876813643926789</v>
      </c>
    </row>
    <row r="650" customFormat="false" ht="13.2" hidden="false" customHeight="false" outlineLevel="0" collapsed="false">
      <c r="A650" s="0" t="n">
        <v>1.367</v>
      </c>
      <c r="B650" s="0" t="n">
        <v>0.781</v>
      </c>
      <c r="E650" s="0" t="n">
        <f aca="false">AVERAGE(A650:B650)</f>
        <v>1.074</v>
      </c>
      <c r="F650" s="0" t="n">
        <f aca="false">E650-$D$1</f>
        <v>0.204818635607321</v>
      </c>
      <c r="G650" s="0" t="n">
        <f aca="false">F1464</f>
        <v>0</v>
      </c>
      <c r="H650" s="0" t="n">
        <f aca="false">F650-G650</f>
        <v>0.204818635607321</v>
      </c>
    </row>
    <row r="651" customFormat="false" ht="13.2" hidden="false" customHeight="false" outlineLevel="0" collapsed="false">
      <c r="A651" s="0" t="n">
        <v>0.977</v>
      </c>
      <c r="B651" s="0" t="n">
        <v>0.586</v>
      </c>
      <c r="E651" s="0" t="n">
        <f aca="false">AVERAGE(A651:B651)</f>
        <v>0.7815</v>
      </c>
      <c r="F651" s="0" t="n">
        <f aca="false">E651-$D$1</f>
        <v>-0.0876813643926789</v>
      </c>
      <c r="G651" s="0" t="n">
        <f aca="false">F1465</f>
        <v>0</v>
      </c>
      <c r="H651" s="0" t="n">
        <f aca="false">F651-G651</f>
        <v>-0.0876813643926789</v>
      </c>
    </row>
    <row r="652" customFormat="false" ht="13.2" hidden="false" customHeight="false" outlineLevel="0" collapsed="false">
      <c r="A652" s="0" t="n">
        <v>0.391</v>
      </c>
      <c r="B652" s="0" t="n">
        <v>1.562</v>
      </c>
      <c r="E652" s="0" t="n">
        <f aca="false">AVERAGE(A652:B652)</f>
        <v>0.9765</v>
      </c>
      <c r="F652" s="0" t="n">
        <f aca="false">E652-$D$1</f>
        <v>0.107318635607321</v>
      </c>
      <c r="G652" s="0" t="n">
        <f aca="false">F1466</f>
        <v>0</v>
      </c>
      <c r="H652" s="0" t="n">
        <f aca="false">F652-G652</f>
        <v>0.107318635607321</v>
      </c>
    </row>
    <row r="653" customFormat="false" ht="13.2" hidden="false" customHeight="false" outlineLevel="0" collapsed="false">
      <c r="A653" s="0" t="n">
        <v>1.172</v>
      </c>
      <c r="B653" s="0" t="n">
        <v>0.781</v>
      </c>
      <c r="E653" s="0" t="n">
        <f aca="false">AVERAGE(A653:B653)</f>
        <v>0.9765</v>
      </c>
      <c r="F653" s="0" t="n">
        <f aca="false">E653-$D$1</f>
        <v>0.107318635607321</v>
      </c>
      <c r="G653" s="0" t="n">
        <f aca="false">F1467</f>
        <v>0</v>
      </c>
      <c r="H653" s="0" t="n">
        <f aca="false">F653-G653</f>
        <v>0.107318635607321</v>
      </c>
    </row>
    <row r="654" customFormat="false" ht="13.2" hidden="false" customHeight="false" outlineLevel="0" collapsed="false">
      <c r="A654" s="0" t="n">
        <v>0.586</v>
      </c>
      <c r="B654" s="0" t="n">
        <v>1.172</v>
      </c>
      <c r="E654" s="0" t="n">
        <f aca="false">AVERAGE(A654:B654)</f>
        <v>0.879</v>
      </c>
      <c r="F654" s="0" t="n">
        <f aca="false">E654-$D$1</f>
        <v>0.0098186356073211</v>
      </c>
      <c r="G654" s="0" t="n">
        <f aca="false">F1468</f>
        <v>0</v>
      </c>
      <c r="H654" s="0" t="n">
        <f aca="false">F654-G654</f>
        <v>0.0098186356073211</v>
      </c>
    </row>
    <row r="655" customFormat="false" ht="13.2" hidden="false" customHeight="false" outlineLevel="0" collapsed="false">
      <c r="A655" s="0" t="n">
        <v>1.562</v>
      </c>
      <c r="B655" s="0" t="n">
        <v>1.562</v>
      </c>
      <c r="E655" s="0" t="n">
        <f aca="false">AVERAGE(A655:B655)</f>
        <v>1.562</v>
      </c>
      <c r="F655" s="0" t="n">
        <f aca="false">E655-$D$1</f>
        <v>0.692818635607321</v>
      </c>
      <c r="G655" s="0" t="n">
        <f aca="false">F1469</f>
        <v>0</v>
      </c>
      <c r="H655" s="0" t="n">
        <f aca="false">F655-G655</f>
        <v>0.692818635607321</v>
      </c>
    </row>
    <row r="656" customFormat="false" ht="13.2" hidden="false" customHeight="false" outlineLevel="0" collapsed="false">
      <c r="A656" s="0" t="n">
        <v>0.977</v>
      </c>
      <c r="B656" s="0" t="n">
        <v>1.758</v>
      </c>
      <c r="E656" s="0" t="n">
        <f aca="false">AVERAGE(A656:B656)</f>
        <v>1.3675</v>
      </c>
      <c r="F656" s="0" t="n">
        <f aca="false">E656-$D$1</f>
        <v>0.498318635607321</v>
      </c>
      <c r="G656" s="0" t="n">
        <f aca="false">F1470</f>
        <v>0</v>
      </c>
      <c r="H656" s="0" t="n">
        <f aca="false">F656-G656</f>
        <v>0.498318635607321</v>
      </c>
    </row>
    <row r="657" customFormat="false" ht="13.2" hidden="false" customHeight="false" outlineLevel="0" collapsed="false">
      <c r="A657" s="0" t="n">
        <v>1.953</v>
      </c>
      <c r="B657" s="0" t="n">
        <v>0.781</v>
      </c>
      <c r="E657" s="0" t="n">
        <f aca="false">AVERAGE(A657:B657)</f>
        <v>1.367</v>
      </c>
      <c r="F657" s="0" t="n">
        <f aca="false">E657-$D$1</f>
        <v>0.497818635607321</v>
      </c>
      <c r="G657" s="0" t="n">
        <f aca="false">F1471</f>
        <v>0</v>
      </c>
      <c r="H657" s="0" t="n">
        <f aca="false">F657-G657</f>
        <v>0.497818635607321</v>
      </c>
    </row>
    <row r="658" customFormat="false" ht="13.2" hidden="false" customHeight="false" outlineLevel="0" collapsed="false">
      <c r="A658" s="0" t="n">
        <v>1.172</v>
      </c>
      <c r="B658" s="0" t="n">
        <v>0.391</v>
      </c>
      <c r="E658" s="0" t="n">
        <f aca="false">AVERAGE(A658:B658)</f>
        <v>0.7815</v>
      </c>
      <c r="F658" s="0" t="n">
        <f aca="false">E658-$D$1</f>
        <v>-0.0876813643926789</v>
      </c>
      <c r="G658" s="0" t="n">
        <f aca="false">F1472</f>
        <v>0</v>
      </c>
      <c r="H658" s="0" t="n">
        <f aca="false">F658-G658</f>
        <v>-0.0876813643926789</v>
      </c>
    </row>
    <row r="659" customFormat="false" ht="13.2" hidden="false" customHeight="false" outlineLevel="0" collapsed="false">
      <c r="A659" s="0" t="n">
        <v>0.977</v>
      </c>
      <c r="B659" s="0" t="n">
        <v>0.586</v>
      </c>
      <c r="E659" s="0" t="n">
        <f aca="false">AVERAGE(A659:B659)</f>
        <v>0.7815</v>
      </c>
      <c r="F659" s="0" t="n">
        <f aca="false">E659-$D$1</f>
        <v>-0.0876813643926789</v>
      </c>
      <c r="G659" s="0" t="n">
        <f aca="false">F1473</f>
        <v>0</v>
      </c>
      <c r="H659" s="0" t="n">
        <f aca="false">F659-G659</f>
        <v>-0.0876813643926789</v>
      </c>
    </row>
    <row r="660" customFormat="false" ht="13.2" hidden="false" customHeight="false" outlineLevel="0" collapsed="false">
      <c r="A660" s="0" t="n">
        <v>0.391</v>
      </c>
      <c r="B660" s="0" t="n">
        <v>0.391</v>
      </c>
      <c r="E660" s="0" t="n">
        <f aca="false">AVERAGE(A660:B660)</f>
        <v>0.391</v>
      </c>
      <c r="F660" s="0" t="n">
        <f aca="false">E660-$D$1</f>
        <v>-0.478181364392679</v>
      </c>
      <c r="G660" s="0" t="n">
        <f aca="false">F1474</f>
        <v>0</v>
      </c>
      <c r="H660" s="0" t="n">
        <f aca="false">F660-G660</f>
        <v>-0.478181364392679</v>
      </c>
    </row>
    <row r="661" customFormat="false" ht="13.2" hidden="false" customHeight="false" outlineLevel="0" collapsed="false">
      <c r="A661" s="0" t="n">
        <v>1.172</v>
      </c>
      <c r="B661" s="0" t="n">
        <v>0.977</v>
      </c>
      <c r="E661" s="0" t="n">
        <f aca="false">AVERAGE(A661:B661)</f>
        <v>1.0745</v>
      </c>
      <c r="F661" s="0" t="n">
        <f aca="false">E661-$D$1</f>
        <v>0.205318635607321</v>
      </c>
      <c r="G661" s="0" t="n">
        <f aca="false">F1475</f>
        <v>0</v>
      </c>
      <c r="H661" s="0" t="n">
        <f aca="false">F661-G661</f>
        <v>0.205318635607321</v>
      </c>
    </row>
    <row r="662" customFormat="false" ht="13.2" hidden="false" customHeight="false" outlineLevel="0" collapsed="false">
      <c r="A662" s="0" t="n">
        <v>1.172</v>
      </c>
      <c r="B662" s="0" t="n">
        <v>0.781</v>
      </c>
      <c r="E662" s="0" t="n">
        <f aca="false">AVERAGE(A662:B662)</f>
        <v>0.9765</v>
      </c>
      <c r="F662" s="0" t="n">
        <f aca="false">E662-$D$1</f>
        <v>0.107318635607321</v>
      </c>
      <c r="G662" s="0" t="n">
        <f aca="false">F1476</f>
        <v>0</v>
      </c>
      <c r="H662" s="0" t="n">
        <f aca="false">F662-G662</f>
        <v>0.107318635607321</v>
      </c>
    </row>
    <row r="663" customFormat="false" ht="13.2" hidden="false" customHeight="false" outlineLevel="0" collapsed="false">
      <c r="A663" s="0" t="n">
        <v>1.367</v>
      </c>
      <c r="B663" s="0" t="n">
        <v>0.391</v>
      </c>
      <c r="E663" s="0" t="n">
        <f aca="false">AVERAGE(A663:B663)</f>
        <v>0.879</v>
      </c>
      <c r="F663" s="0" t="n">
        <f aca="false">E663-$D$1</f>
        <v>0.0098186356073211</v>
      </c>
      <c r="G663" s="0" t="n">
        <f aca="false">F1477</f>
        <v>0</v>
      </c>
      <c r="H663" s="0" t="n">
        <f aca="false">F663-G663</f>
        <v>0.0098186356073211</v>
      </c>
    </row>
    <row r="664" customFormat="false" ht="13.2" hidden="false" customHeight="false" outlineLevel="0" collapsed="false">
      <c r="A664" s="0" t="n">
        <v>0.195</v>
      </c>
      <c r="B664" s="0" t="n">
        <v>1.562</v>
      </c>
      <c r="E664" s="0" t="n">
        <f aca="false">AVERAGE(A664:B664)</f>
        <v>0.8785</v>
      </c>
      <c r="F664" s="0" t="n">
        <f aca="false">E664-$D$1</f>
        <v>0.00931863560732116</v>
      </c>
      <c r="G664" s="0" t="n">
        <f aca="false">F1478</f>
        <v>0</v>
      </c>
      <c r="H664" s="0" t="n">
        <f aca="false">F664-G664</f>
        <v>0.00931863560732116</v>
      </c>
    </row>
    <row r="665" customFormat="false" ht="13.2" hidden="false" customHeight="false" outlineLevel="0" collapsed="false">
      <c r="A665" s="0" t="n">
        <v>1.562</v>
      </c>
      <c r="B665" s="0" t="n">
        <v>1.172</v>
      </c>
      <c r="E665" s="0" t="n">
        <f aca="false">AVERAGE(A665:B665)</f>
        <v>1.367</v>
      </c>
      <c r="F665" s="0" t="n">
        <f aca="false">E665-$D$1</f>
        <v>0.497818635607321</v>
      </c>
      <c r="G665" s="0" t="n">
        <f aca="false">F1479</f>
        <v>0</v>
      </c>
      <c r="H665" s="0" t="n">
        <f aca="false">F665-G665</f>
        <v>0.497818635607321</v>
      </c>
    </row>
    <row r="666" customFormat="false" ht="13.2" hidden="false" customHeight="false" outlineLevel="0" collapsed="false">
      <c r="A666" s="0" t="n">
        <v>0.586</v>
      </c>
      <c r="B666" s="0" t="n">
        <v>0.586</v>
      </c>
      <c r="E666" s="0" t="n">
        <f aca="false">AVERAGE(A666:B666)</f>
        <v>0.586</v>
      </c>
      <c r="F666" s="0" t="n">
        <f aca="false">E666-$D$1</f>
        <v>-0.283181364392679</v>
      </c>
      <c r="G666" s="0" t="n">
        <f aca="false">F1480</f>
        <v>0</v>
      </c>
      <c r="H666" s="0" t="n">
        <f aca="false">F666-G666</f>
        <v>-0.283181364392679</v>
      </c>
    </row>
    <row r="667" customFormat="false" ht="13.2" hidden="false" customHeight="false" outlineLevel="0" collapsed="false">
      <c r="A667" s="0" t="n">
        <v>0.391</v>
      </c>
      <c r="B667" s="0" t="n">
        <v>1.562</v>
      </c>
      <c r="E667" s="0" t="n">
        <f aca="false">AVERAGE(A667:B667)</f>
        <v>0.9765</v>
      </c>
      <c r="F667" s="0" t="n">
        <f aca="false">E667-$D$1</f>
        <v>0.107318635607321</v>
      </c>
      <c r="G667" s="0" t="n">
        <f aca="false">F1481</f>
        <v>0</v>
      </c>
      <c r="H667" s="0" t="n">
        <f aca="false">F667-G667</f>
        <v>0.107318635607321</v>
      </c>
    </row>
    <row r="668" customFormat="false" ht="13.2" hidden="false" customHeight="false" outlineLevel="0" collapsed="false">
      <c r="A668" s="0" t="n">
        <v>0.391</v>
      </c>
      <c r="B668" s="0" t="n">
        <v>1.367</v>
      </c>
      <c r="E668" s="0" t="n">
        <f aca="false">AVERAGE(A668:B668)</f>
        <v>0.879</v>
      </c>
      <c r="F668" s="0" t="n">
        <f aca="false">E668-$D$1</f>
        <v>0.0098186356073211</v>
      </c>
      <c r="G668" s="0" t="n">
        <f aca="false">F1482</f>
        <v>0</v>
      </c>
      <c r="H668" s="0" t="n">
        <f aca="false">F668-G668</f>
        <v>0.0098186356073211</v>
      </c>
    </row>
    <row r="669" customFormat="false" ht="13.2" hidden="false" customHeight="false" outlineLevel="0" collapsed="false">
      <c r="A669" s="0" t="n">
        <v>0.586</v>
      </c>
      <c r="B669" s="0" t="n">
        <v>1.367</v>
      </c>
      <c r="E669" s="0" t="n">
        <f aca="false">AVERAGE(A669:B669)</f>
        <v>0.9765</v>
      </c>
      <c r="F669" s="0" t="n">
        <f aca="false">E669-$D$1</f>
        <v>0.107318635607321</v>
      </c>
      <c r="G669" s="0" t="n">
        <f aca="false">F1483</f>
        <v>0</v>
      </c>
      <c r="H669" s="0" t="n">
        <f aca="false">F669-G669</f>
        <v>0.107318635607321</v>
      </c>
    </row>
    <row r="670" customFormat="false" ht="13.2" hidden="false" customHeight="false" outlineLevel="0" collapsed="false">
      <c r="A670" s="0" t="n">
        <v>0.586</v>
      </c>
      <c r="B670" s="0" t="n">
        <v>0.781</v>
      </c>
      <c r="E670" s="0" t="n">
        <f aca="false">AVERAGE(A670:B670)</f>
        <v>0.6835</v>
      </c>
      <c r="F670" s="0" t="n">
        <f aca="false">E670-$D$1</f>
        <v>-0.185681364392679</v>
      </c>
      <c r="G670" s="0" t="n">
        <f aca="false">F1484</f>
        <v>0</v>
      </c>
      <c r="H670" s="0" t="n">
        <f aca="false">F670-G670</f>
        <v>-0.185681364392679</v>
      </c>
    </row>
    <row r="671" customFormat="false" ht="13.2" hidden="false" customHeight="false" outlineLevel="0" collapsed="false">
      <c r="A671" s="0" t="n">
        <v>1.172</v>
      </c>
      <c r="B671" s="0" t="n">
        <v>0.977</v>
      </c>
      <c r="E671" s="0" t="n">
        <f aca="false">AVERAGE(A671:B671)</f>
        <v>1.0745</v>
      </c>
      <c r="F671" s="0" t="n">
        <f aca="false">E671-$D$1</f>
        <v>0.205318635607321</v>
      </c>
      <c r="G671" s="0" t="n">
        <f aca="false">F1485</f>
        <v>0</v>
      </c>
      <c r="H671" s="0" t="n">
        <f aca="false">F671-G671</f>
        <v>0.205318635607321</v>
      </c>
    </row>
    <row r="672" customFormat="false" ht="13.2" hidden="false" customHeight="false" outlineLevel="0" collapsed="false">
      <c r="A672" s="0" t="n">
        <v>0.391</v>
      </c>
      <c r="B672" s="0" t="n">
        <v>0.195</v>
      </c>
      <c r="E672" s="0" t="n">
        <f aca="false">AVERAGE(A672:B672)</f>
        <v>0.293</v>
      </c>
      <c r="F672" s="0" t="n">
        <f aca="false">E672-$D$1</f>
        <v>-0.576181364392679</v>
      </c>
      <c r="G672" s="0" t="n">
        <f aca="false">F1486</f>
        <v>0</v>
      </c>
      <c r="H672" s="0" t="n">
        <f aca="false">F672-G672</f>
        <v>-0.576181364392679</v>
      </c>
    </row>
    <row r="673" customFormat="false" ht="13.2" hidden="false" customHeight="false" outlineLevel="0" collapsed="false">
      <c r="A673" s="0" t="n">
        <v>0</v>
      </c>
      <c r="B673" s="0" t="n">
        <v>0.586</v>
      </c>
      <c r="E673" s="0" t="n">
        <f aca="false">AVERAGE(A673:B673)</f>
        <v>0.293</v>
      </c>
      <c r="F673" s="0" t="n">
        <f aca="false">E673-$D$1</f>
        <v>-0.576181364392679</v>
      </c>
      <c r="G673" s="0" t="n">
        <f aca="false">F1487</f>
        <v>0</v>
      </c>
      <c r="H673" s="0" t="n">
        <f aca="false">F673-G673</f>
        <v>-0.576181364392679</v>
      </c>
    </row>
    <row r="674" customFormat="false" ht="13.2" hidden="false" customHeight="false" outlineLevel="0" collapsed="false">
      <c r="A674" s="0" t="n">
        <v>1.953</v>
      </c>
      <c r="B674" s="0" t="n">
        <v>1.172</v>
      </c>
      <c r="E674" s="0" t="n">
        <f aca="false">AVERAGE(A674:B674)</f>
        <v>1.5625</v>
      </c>
      <c r="F674" s="0" t="n">
        <f aca="false">E674-$D$1</f>
        <v>0.693318635607321</v>
      </c>
      <c r="G674" s="0" t="n">
        <f aca="false">F1488</f>
        <v>0</v>
      </c>
      <c r="H674" s="0" t="n">
        <f aca="false">F674-G674</f>
        <v>0.693318635607321</v>
      </c>
    </row>
    <row r="675" customFormat="false" ht="13.2" hidden="false" customHeight="false" outlineLevel="0" collapsed="false">
      <c r="A675" s="0" t="n">
        <v>0.586</v>
      </c>
      <c r="B675" s="0" t="n">
        <v>0.977</v>
      </c>
      <c r="E675" s="0" t="n">
        <f aca="false">AVERAGE(A675:B675)</f>
        <v>0.7815</v>
      </c>
      <c r="F675" s="0" t="n">
        <f aca="false">E675-$D$1</f>
        <v>-0.0876813643926789</v>
      </c>
      <c r="G675" s="0" t="n">
        <f aca="false">F1489</f>
        <v>0</v>
      </c>
      <c r="H675" s="0" t="n">
        <f aca="false">F675-G675</f>
        <v>-0.0876813643926789</v>
      </c>
    </row>
    <row r="676" customFormat="false" ht="13.2" hidden="false" customHeight="false" outlineLevel="0" collapsed="false">
      <c r="A676" s="0" t="n">
        <v>0.781</v>
      </c>
      <c r="B676" s="0" t="n">
        <v>0.195</v>
      </c>
      <c r="E676" s="0" t="n">
        <f aca="false">AVERAGE(A676:B676)</f>
        <v>0.488</v>
      </c>
      <c r="F676" s="0" t="n">
        <f aca="false">E676-$D$1</f>
        <v>-0.381181364392679</v>
      </c>
      <c r="G676" s="0" t="n">
        <f aca="false">F1490</f>
        <v>0</v>
      </c>
      <c r="H676" s="0" t="n">
        <f aca="false">F676-G676</f>
        <v>-0.381181364392679</v>
      </c>
    </row>
    <row r="677" customFormat="false" ht="13.2" hidden="false" customHeight="false" outlineLevel="0" collapsed="false">
      <c r="A677" s="0" t="n">
        <v>0.391</v>
      </c>
      <c r="B677" s="0" t="n">
        <v>1.367</v>
      </c>
      <c r="E677" s="0" t="n">
        <f aca="false">AVERAGE(A677:B677)</f>
        <v>0.879</v>
      </c>
      <c r="F677" s="0" t="n">
        <f aca="false">E677-$D$1</f>
        <v>0.0098186356073211</v>
      </c>
      <c r="G677" s="0" t="n">
        <f aca="false">F1491</f>
        <v>0</v>
      </c>
      <c r="H677" s="0" t="n">
        <f aca="false">F677-G677</f>
        <v>0.0098186356073211</v>
      </c>
    </row>
    <row r="678" customFormat="false" ht="13.2" hidden="false" customHeight="false" outlineLevel="0" collapsed="false">
      <c r="A678" s="0" t="n">
        <v>1.172</v>
      </c>
      <c r="B678" s="0" t="n">
        <v>1.758</v>
      </c>
      <c r="E678" s="0" t="n">
        <f aca="false">AVERAGE(A678:B678)</f>
        <v>1.465</v>
      </c>
      <c r="F678" s="0" t="n">
        <f aca="false">E678-$D$1</f>
        <v>0.595818635607321</v>
      </c>
      <c r="G678" s="0" t="n">
        <f aca="false">F1492</f>
        <v>0</v>
      </c>
      <c r="H678" s="0" t="n">
        <f aca="false">F678-G678</f>
        <v>0.595818635607321</v>
      </c>
    </row>
    <row r="679" customFormat="false" ht="13.2" hidden="false" customHeight="false" outlineLevel="0" collapsed="false">
      <c r="A679" s="0" t="n">
        <v>0.391</v>
      </c>
      <c r="B679" s="0" t="n">
        <v>2.93</v>
      </c>
      <c r="E679" s="0" t="n">
        <f aca="false">AVERAGE(A679:B679)</f>
        <v>1.6605</v>
      </c>
      <c r="F679" s="0" t="n">
        <f aca="false">E679-$D$1</f>
        <v>0.791318635607321</v>
      </c>
      <c r="G679" s="0" t="n">
        <f aca="false">F1493</f>
        <v>0</v>
      </c>
      <c r="H679" s="0" t="n">
        <f aca="false">F679-G679</f>
        <v>0.791318635607321</v>
      </c>
    </row>
    <row r="680" customFormat="false" ht="13.2" hidden="false" customHeight="false" outlineLevel="0" collapsed="false">
      <c r="A680" s="0" t="n">
        <v>0.977</v>
      </c>
      <c r="B680" s="0" t="n">
        <v>1.367</v>
      </c>
      <c r="E680" s="0" t="n">
        <f aca="false">AVERAGE(A680:B680)</f>
        <v>1.172</v>
      </c>
      <c r="F680" s="0" t="n">
        <f aca="false">E680-$D$1</f>
        <v>0.302818635607321</v>
      </c>
      <c r="G680" s="0" t="n">
        <f aca="false">F1494</f>
        <v>0</v>
      </c>
      <c r="H680" s="0" t="n">
        <f aca="false">F680-G680</f>
        <v>0.302818635607321</v>
      </c>
    </row>
    <row r="681" customFormat="false" ht="13.2" hidden="false" customHeight="false" outlineLevel="0" collapsed="false">
      <c r="A681" s="0" t="n">
        <v>0.586</v>
      </c>
      <c r="B681" s="0" t="n">
        <v>0.586</v>
      </c>
      <c r="E681" s="0" t="n">
        <f aca="false">AVERAGE(A681:B681)</f>
        <v>0.586</v>
      </c>
      <c r="F681" s="0" t="n">
        <f aca="false">E681-$D$1</f>
        <v>-0.283181364392679</v>
      </c>
      <c r="G681" s="0" t="n">
        <f aca="false">F1495</f>
        <v>0</v>
      </c>
      <c r="H681" s="0" t="n">
        <f aca="false">F681-G681</f>
        <v>-0.283181364392679</v>
      </c>
    </row>
    <row r="682" customFormat="false" ht="13.2" hidden="false" customHeight="false" outlineLevel="0" collapsed="false">
      <c r="A682" s="0" t="n">
        <v>1.758</v>
      </c>
      <c r="B682" s="0" t="n">
        <v>1.758</v>
      </c>
      <c r="E682" s="0" t="n">
        <f aca="false">AVERAGE(A682:B682)</f>
        <v>1.758</v>
      </c>
      <c r="F682" s="0" t="n">
        <f aca="false">E682-$D$1</f>
        <v>0.888818635607321</v>
      </c>
      <c r="G682" s="0" t="n">
        <f aca="false">F1496</f>
        <v>0</v>
      </c>
      <c r="H682" s="0" t="n">
        <f aca="false">F682-G682</f>
        <v>0.888818635607321</v>
      </c>
    </row>
    <row r="683" customFormat="false" ht="13.2" hidden="false" customHeight="false" outlineLevel="0" collapsed="false">
      <c r="A683" s="0" t="n">
        <v>0.195</v>
      </c>
      <c r="B683" s="0" t="n">
        <v>1.758</v>
      </c>
      <c r="E683" s="0" t="n">
        <f aca="false">AVERAGE(A683:B683)</f>
        <v>0.9765</v>
      </c>
      <c r="F683" s="0" t="n">
        <f aca="false">E683-$D$1</f>
        <v>0.107318635607321</v>
      </c>
      <c r="G683" s="0" t="n">
        <f aca="false">F1497</f>
        <v>0</v>
      </c>
      <c r="H683" s="0" t="n">
        <f aca="false">F683-G683</f>
        <v>0.107318635607321</v>
      </c>
    </row>
    <row r="684" customFormat="false" ht="13.2" hidden="false" customHeight="false" outlineLevel="0" collapsed="false">
      <c r="A684" s="0" t="n">
        <v>0.781</v>
      </c>
      <c r="B684" s="0" t="n">
        <v>0.977</v>
      </c>
      <c r="E684" s="0" t="n">
        <f aca="false">AVERAGE(A684:B684)</f>
        <v>0.879</v>
      </c>
      <c r="F684" s="0" t="n">
        <f aca="false">E684-$D$1</f>
        <v>0.0098186356073211</v>
      </c>
      <c r="G684" s="0" t="n">
        <f aca="false">F1498</f>
        <v>0</v>
      </c>
      <c r="H684" s="0" t="n">
        <f aca="false">F684-G684</f>
        <v>0.0098186356073211</v>
      </c>
    </row>
    <row r="685" customFormat="false" ht="13.2" hidden="false" customHeight="false" outlineLevel="0" collapsed="false">
      <c r="A685" s="0" t="n">
        <v>0.586</v>
      </c>
      <c r="B685" s="0" t="n">
        <v>0.586</v>
      </c>
      <c r="E685" s="0" t="n">
        <f aca="false">AVERAGE(A685:B685)</f>
        <v>0.586</v>
      </c>
      <c r="F685" s="0" t="n">
        <f aca="false">E685-$D$1</f>
        <v>-0.283181364392679</v>
      </c>
      <c r="G685" s="0" t="n">
        <f aca="false">F1499</f>
        <v>0</v>
      </c>
      <c r="H685" s="0" t="n">
        <f aca="false">F685-G685</f>
        <v>-0.283181364392679</v>
      </c>
    </row>
    <row r="686" customFormat="false" ht="13.2" hidden="false" customHeight="false" outlineLevel="0" collapsed="false">
      <c r="A686" s="0" t="n">
        <v>0.781</v>
      </c>
      <c r="B686" s="0" t="n">
        <v>0.391</v>
      </c>
      <c r="E686" s="0" t="n">
        <f aca="false">AVERAGE(A686:B686)</f>
        <v>0.586</v>
      </c>
      <c r="F686" s="0" t="n">
        <f aca="false">E686-$D$1</f>
        <v>-0.283181364392679</v>
      </c>
      <c r="G686" s="0" t="n">
        <f aca="false">F1500</f>
        <v>0</v>
      </c>
      <c r="H686" s="0" t="n">
        <f aca="false">F686-G686</f>
        <v>-0.283181364392679</v>
      </c>
    </row>
    <row r="687" customFormat="false" ht="13.2" hidden="false" customHeight="false" outlineLevel="0" collapsed="false">
      <c r="A687" s="0" t="n">
        <v>0.391</v>
      </c>
      <c r="B687" s="0" t="n">
        <v>0.781</v>
      </c>
      <c r="E687" s="0" t="n">
        <f aca="false">AVERAGE(A687:B687)</f>
        <v>0.586</v>
      </c>
      <c r="F687" s="0" t="n">
        <f aca="false">E687-$D$1</f>
        <v>-0.283181364392679</v>
      </c>
      <c r="G687" s="0" t="n">
        <f aca="false">F1501</f>
        <v>0</v>
      </c>
      <c r="H687" s="0" t="n">
        <f aca="false">F687-G687</f>
        <v>-0.283181364392679</v>
      </c>
    </row>
    <row r="688" customFormat="false" ht="13.2" hidden="false" customHeight="false" outlineLevel="0" collapsed="false">
      <c r="A688" s="0" t="n">
        <v>1.172</v>
      </c>
      <c r="B688" s="0" t="n">
        <v>0.586</v>
      </c>
      <c r="E688" s="0" t="n">
        <f aca="false">AVERAGE(A688:B688)</f>
        <v>0.879</v>
      </c>
      <c r="F688" s="0" t="n">
        <f aca="false">E688-$D$1</f>
        <v>0.0098186356073211</v>
      </c>
      <c r="G688" s="0" t="n">
        <f aca="false">F1502</f>
        <v>0</v>
      </c>
      <c r="H688" s="0" t="n">
        <f aca="false">F688-G688</f>
        <v>0.0098186356073211</v>
      </c>
    </row>
    <row r="689" customFormat="false" ht="13.2" hidden="false" customHeight="false" outlineLevel="0" collapsed="false">
      <c r="A689" s="0" t="n">
        <v>0.391</v>
      </c>
      <c r="B689" s="0" t="n">
        <v>0.781</v>
      </c>
      <c r="E689" s="0" t="n">
        <f aca="false">AVERAGE(A689:B689)</f>
        <v>0.586</v>
      </c>
      <c r="F689" s="0" t="n">
        <f aca="false">E689-$D$1</f>
        <v>-0.283181364392679</v>
      </c>
      <c r="G689" s="0" t="n">
        <f aca="false">F1503</f>
        <v>0</v>
      </c>
      <c r="H689" s="0" t="n">
        <f aca="false">F689-G689</f>
        <v>-0.283181364392679</v>
      </c>
    </row>
    <row r="690" customFormat="false" ht="13.2" hidden="false" customHeight="false" outlineLevel="0" collapsed="false">
      <c r="A690" s="0" t="n">
        <v>1.562</v>
      </c>
      <c r="B690" s="0" t="n">
        <v>0.586</v>
      </c>
      <c r="E690" s="0" t="n">
        <f aca="false">AVERAGE(A690:B690)</f>
        <v>1.074</v>
      </c>
      <c r="F690" s="0" t="n">
        <f aca="false">E690-$D$1</f>
        <v>0.204818635607321</v>
      </c>
      <c r="G690" s="0" t="n">
        <f aca="false">F1504</f>
        <v>0</v>
      </c>
      <c r="H690" s="0" t="n">
        <f aca="false">F690-G690</f>
        <v>0.204818635607321</v>
      </c>
    </row>
    <row r="691" customFormat="false" ht="13.2" hidden="false" customHeight="false" outlineLevel="0" collapsed="false">
      <c r="A691" s="0" t="n">
        <v>0.977</v>
      </c>
      <c r="B691" s="0" t="n">
        <v>0.977</v>
      </c>
      <c r="E691" s="0" t="n">
        <f aca="false">AVERAGE(A691:B691)</f>
        <v>0.977</v>
      </c>
      <c r="F691" s="0" t="n">
        <f aca="false">E691-$D$1</f>
        <v>0.107818635607321</v>
      </c>
      <c r="G691" s="0" t="n">
        <f aca="false">F1505</f>
        <v>0</v>
      </c>
      <c r="H691" s="0" t="n">
        <f aca="false">F691-G691</f>
        <v>0.107818635607321</v>
      </c>
    </row>
    <row r="692" customFormat="false" ht="13.2" hidden="false" customHeight="false" outlineLevel="0" collapsed="false">
      <c r="A692" s="0" t="n">
        <v>0.977</v>
      </c>
      <c r="B692" s="0" t="n">
        <v>0.586</v>
      </c>
      <c r="E692" s="0" t="n">
        <f aca="false">AVERAGE(A692:B692)</f>
        <v>0.7815</v>
      </c>
      <c r="F692" s="0" t="n">
        <f aca="false">E692-$D$1</f>
        <v>-0.0876813643926789</v>
      </c>
      <c r="G692" s="0" t="n">
        <f aca="false">F1506</f>
        <v>0</v>
      </c>
      <c r="H692" s="0" t="n">
        <f aca="false">F692-G692</f>
        <v>-0.0876813643926789</v>
      </c>
    </row>
    <row r="693" customFormat="false" ht="13.2" hidden="false" customHeight="false" outlineLevel="0" collapsed="false">
      <c r="A693" s="0" t="n">
        <v>0.195</v>
      </c>
      <c r="B693" s="0" t="n">
        <v>0.195</v>
      </c>
      <c r="E693" s="0" t="n">
        <f aca="false">AVERAGE(A693:B693)</f>
        <v>0.195</v>
      </c>
      <c r="F693" s="0" t="n">
        <f aca="false">E693-$D$1</f>
        <v>-0.674181364392679</v>
      </c>
      <c r="G693" s="0" t="n">
        <f aca="false">F1507</f>
        <v>0</v>
      </c>
      <c r="H693" s="0" t="n">
        <f aca="false">F693-G693</f>
        <v>-0.674181364392679</v>
      </c>
    </row>
    <row r="694" customFormat="false" ht="13.2" hidden="false" customHeight="false" outlineLevel="0" collapsed="false">
      <c r="A694" s="0" t="n">
        <v>0.586</v>
      </c>
      <c r="B694" s="0" t="n">
        <v>0.781</v>
      </c>
      <c r="E694" s="0" t="n">
        <f aca="false">AVERAGE(A694:B694)</f>
        <v>0.6835</v>
      </c>
      <c r="F694" s="0" t="n">
        <f aca="false">E694-$D$1</f>
        <v>-0.185681364392679</v>
      </c>
      <c r="G694" s="0" t="n">
        <f aca="false">F1508</f>
        <v>0</v>
      </c>
      <c r="H694" s="0" t="n">
        <f aca="false">F694-G694</f>
        <v>-0.185681364392679</v>
      </c>
    </row>
    <row r="695" customFormat="false" ht="13.2" hidden="false" customHeight="false" outlineLevel="0" collapsed="false">
      <c r="A695" s="0" t="n">
        <v>0.781</v>
      </c>
      <c r="B695" s="0" t="n">
        <v>0.586</v>
      </c>
      <c r="E695" s="0" t="n">
        <f aca="false">AVERAGE(A695:B695)</f>
        <v>0.6835</v>
      </c>
      <c r="F695" s="0" t="n">
        <f aca="false">E695-$D$1</f>
        <v>-0.185681364392679</v>
      </c>
      <c r="G695" s="0" t="n">
        <f aca="false">F1509</f>
        <v>0</v>
      </c>
      <c r="H695" s="0" t="n">
        <f aca="false">F695-G695</f>
        <v>-0.185681364392679</v>
      </c>
    </row>
    <row r="696" customFormat="false" ht="13.2" hidden="false" customHeight="false" outlineLevel="0" collapsed="false">
      <c r="A696" s="0" t="n">
        <v>0.195</v>
      </c>
      <c r="B696" s="0" t="n">
        <v>0.391</v>
      </c>
      <c r="E696" s="0" t="n">
        <f aca="false">AVERAGE(A696:B696)</f>
        <v>0.293</v>
      </c>
      <c r="F696" s="0" t="n">
        <f aca="false">E696-$D$1</f>
        <v>-0.576181364392679</v>
      </c>
      <c r="G696" s="0" t="n">
        <f aca="false">F1510</f>
        <v>0</v>
      </c>
      <c r="H696" s="0" t="n">
        <f aca="false">F696-G696</f>
        <v>-0.576181364392679</v>
      </c>
    </row>
    <row r="697" customFormat="false" ht="13.2" hidden="false" customHeight="false" outlineLevel="0" collapsed="false">
      <c r="A697" s="0" t="n">
        <v>1.562</v>
      </c>
      <c r="B697" s="0" t="n">
        <v>1.953</v>
      </c>
      <c r="E697" s="0" t="n">
        <f aca="false">AVERAGE(A697:B697)</f>
        <v>1.7575</v>
      </c>
      <c r="F697" s="0" t="n">
        <f aca="false">E697-$D$1</f>
        <v>0.888318635607321</v>
      </c>
      <c r="G697" s="0" t="n">
        <f aca="false">F1511</f>
        <v>0</v>
      </c>
      <c r="H697" s="0" t="n">
        <f aca="false">F697-G697</f>
        <v>0.888318635607321</v>
      </c>
    </row>
    <row r="698" customFormat="false" ht="13.2" hidden="false" customHeight="false" outlineLevel="0" collapsed="false">
      <c r="A698" s="0" t="n">
        <v>0.781</v>
      </c>
      <c r="B698" s="0" t="n">
        <v>1.367</v>
      </c>
      <c r="E698" s="0" t="n">
        <f aca="false">AVERAGE(A698:B698)</f>
        <v>1.074</v>
      </c>
      <c r="F698" s="0" t="n">
        <f aca="false">E698-$D$1</f>
        <v>0.204818635607321</v>
      </c>
      <c r="G698" s="0" t="n">
        <f aca="false">F1512</f>
        <v>0</v>
      </c>
      <c r="H698" s="0" t="n">
        <f aca="false">F698-G698</f>
        <v>0.204818635607321</v>
      </c>
    </row>
    <row r="699" customFormat="false" ht="13.2" hidden="false" customHeight="false" outlineLevel="0" collapsed="false">
      <c r="A699" s="0" t="n">
        <v>0.586</v>
      </c>
      <c r="B699" s="0" t="n">
        <v>0.781</v>
      </c>
      <c r="E699" s="0" t="n">
        <f aca="false">AVERAGE(A699:B699)</f>
        <v>0.6835</v>
      </c>
      <c r="F699" s="0" t="n">
        <f aca="false">E699-$D$1</f>
        <v>-0.185681364392679</v>
      </c>
      <c r="G699" s="0" t="n">
        <f aca="false">F1513</f>
        <v>0</v>
      </c>
      <c r="H699" s="0" t="n">
        <f aca="false">F699-G699</f>
        <v>-0.185681364392679</v>
      </c>
    </row>
    <row r="700" customFormat="false" ht="13.2" hidden="false" customHeight="false" outlineLevel="0" collapsed="false">
      <c r="A700" s="0" t="n">
        <v>0.195</v>
      </c>
      <c r="B700" s="0" t="n">
        <v>0.977</v>
      </c>
      <c r="E700" s="0" t="n">
        <f aca="false">AVERAGE(A700:B700)</f>
        <v>0.586</v>
      </c>
      <c r="F700" s="0" t="n">
        <f aca="false">E700-$D$1</f>
        <v>-0.283181364392679</v>
      </c>
      <c r="G700" s="0" t="n">
        <f aca="false">F1514</f>
        <v>0</v>
      </c>
      <c r="H700" s="0" t="n">
        <f aca="false">F700-G700</f>
        <v>-0.283181364392679</v>
      </c>
    </row>
    <row r="701" customFormat="false" ht="13.2" hidden="false" customHeight="false" outlineLevel="0" collapsed="false">
      <c r="A701" s="0" t="n">
        <v>0.586</v>
      </c>
      <c r="B701" s="0" t="n">
        <v>0.391</v>
      </c>
      <c r="E701" s="0" t="n">
        <f aca="false">AVERAGE(A701:B701)</f>
        <v>0.4885</v>
      </c>
      <c r="F701" s="0" t="n">
        <f aca="false">E701-$D$1</f>
        <v>-0.380681364392679</v>
      </c>
      <c r="G701" s="0" t="n">
        <f aca="false">F1515</f>
        <v>0</v>
      </c>
      <c r="H701" s="0" t="n">
        <f aca="false">F701-G701</f>
        <v>-0.380681364392679</v>
      </c>
    </row>
    <row r="702" customFormat="false" ht="13.2" hidden="false" customHeight="false" outlineLevel="0" collapsed="false">
      <c r="A702" s="0" t="n">
        <v>0.391</v>
      </c>
      <c r="B702" s="0" t="n">
        <v>0.586</v>
      </c>
      <c r="E702" s="0" t="n">
        <f aca="false">AVERAGE(A702:B702)</f>
        <v>0.4885</v>
      </c>
      <c r="F702" s="0" t="n">
        <f aca="false">E702-$D$1</f>
        <v>-0.380681364392679</v>
      </c>
      <c r="G702" s="0" t="n">
        <f aca="false">F1516</f>
        <v>0</v>
      </c>
      <c r="H702" s="0" t="n">
        <f aca="false">F702-G702</f>
        <v>-0.380681364392679</v>
      </c>
    </row>
    <row r="703" customFormat="false" ht="13.2" hidden="false" customHeight="false" outlineLevel="0" collapsed="false">
      <c r="A703" s="0" t="n">
        <v>0.977</v>
      </c>
      <c r="B703" s="0" t="n">
        <v>0.781</v>
      </c>
      <c r="E703" s="0" t="n">
        <f aca="false">AVERAGE(A703:B703)</f>
        <v>0.879</v>
      </c>
      <c r="F703" s="0" t="n">
        <f aca="false">E703-$D$1</f>
        <v>0.0098186356073211</v>
      </c>
      <c r="G703" s="0" t="n">
        <f aca="false">F1517</f>
        <v>0</v>
      </c>
      <c r="H703" s="0" t="n">
        <f aca="false">F703-G703</f>
        <v>0.0098186356073211</v>
      </c>
    </row>
    <row r="704" customFormat="false" ht="13.2" hidden="false" customHeight="false" outlineLevel="0" collapsed="false">
      <c r="A704" s="0" t="n">
        <v>0.781</v>
      </c>
      <c r="B704" s="0" t="n">
        <v>0.586</v>
      </c>
      <c r="E704" s="0" t="n">
        <f aca="false">AVERAGE(A704:B704)</f>
        <v>0.6835</v>
      </c>
      <c r="F704" s="0" t="n">
        <f aca="false">E704-$D$1</f>
        <v>-0.185681364392679</v>
      </c>
      <c r="G704" s="0" t="n">
        <f aca="false">F1518</f>
        <v>0</v>
      </c>
      <c r="H704" s="0" t="n">
        <f aca="false">F704-G704</f>
        <v>-0.185681364392679</v>
      </c>
    </row>
    <row r="705" customFormat="false" ht="13.2" hidden="false" customHeight="false" outlineLevel="0" collapsed="false">
      <c r="A705" s="0" t="n">
        <v>1.562</v>
      </c>
      <c r="B705" s="0" t="n">
        <v>0.391</v>
      </c>
      <c r="E705" s="0" t="n">
        <f aca="false">AVERAGE(A705:B705)</f>
        <v>0.9765</v>
      </c>
      <c r="F705" s="0" t="n">
        <f aca="false">E705-$D$1</f>
        <v>0.107318635607321</v>
      </c>
      <c r="G705" s="0" t="n">
        <f aca="false">F1519</f>
        <v>0</v>
      </c>
      <c r="H705" s="0" t="n">
        <f aca="false">F705-G705</f>
        <v>0.107318635607321</v>
      </c>
    </row>
    <row r="706" customFormat="false" ht="13.2" hidden="false" customHeight="false" outlineLevel="0" collapsed="false">
      <c r="A706" s="0" t="n">
        <v>1.367</v>
      </c>
      <c r="B706" s="0" t="n">
        <v>0.977</v>
      </c>
      <c r="E706" s="0" t="n">
        <f aca="false">AVERAGE(A706:B706)</f>
        <v>1.172</v>
      </c>
      <c r="F706" s="0" t="n">
        <f aca="false">E706-$D$1</f>
        <v>0.302818635607321</v>
      </c>
      <c r="G706" s="0" t="n">
        <f aca="false">F1520</f>
        <v>0</v>
      </c>
      <c r="H706" s="0" t="n">
        <f aca="false">F706-G706</f>
        <v>0.302818635607321</v>
      </c>
    </row>
    <row r="707" customFormat="false" ht="13.2" hidden="false" customHeight="false" outlineLevel="0" collapsed="false">
      <c r="A707" s="0" t="n">
        <v>0.781</v>
      </c>
      <c r="B707" s="0" t="n">
        <v>0.977</v>
      </c>
      <c r="E707" s="0" t="n">
        <f aca="false">AVERAGE(A707:B707)</f>
        <v>0.879</v>
      </c>
      <c r="F707" s="0" t="n">
        <f aca="false">E707-$D$1</f>
        <v>0.0098186356073211</v>
      </c>
      <c r="G707" s="0" t="n">
        <f aca="false">F1521</f>
        <v>0</v>
      </c>
      <c r="H707" s="0" t="n">
        <f aca="false">F707-G707</f>
        <v>0.0098186356073211</v>
      </c>
    </row>
    <row r="708" customFormat="false" ht="13.2" hidden="false" customHeight="false" outlineLevel="0" collapsed="false">
      <c r="A708" s="0" t="n">
        <v>0.391</v>
      </c>
      <c r="B708" s="0" t="n">
        <v>1.562</v>
      </c>
      <c r="E708" s="0" t="n">
        <f aca="false">AVERAGE(A708:B708)</f>
        <v>0.9765</v>
      </c>
      <c r="F708" s="0" t="n">
        <f aca="false">E708-$D$1</f>
        <v>0.107318635607321</v>
      </c>
      <c r="G708" s="0" t="n">
        <f aca="false">F1522</f>
        <v>0</v>
      </c>
      <c r="H708" s="0" t="n">
        <f aca="false">F708-G708</f>
        <v>0.107318635607321</v>
      </c>
    </row>
    <row r="709" customFormat="false" ht="13.2" hidden="false" customHeight="false" outlineLevel="0" collapsed="false">
      <c r="A709" s="0" t="n">
        <v>0.781</v>
      </c>
      <c r="B709" s="0" t="n">
        <v>0.977</v>
      </c>
      <c r="E709" s="0" t="n">
        <f aca="false">AVERAGE(A709:B709)</f>
        <v>0.879</v>
      </c>
      <c r="F709" s="0" t="n">
        <f aca="false">E709-$D$1</f>
        <v>0.0098186356073211</v>
      </c>
      <c r="G709" s="0" t="n">
        <f aca="false">F1523</f>
        <v>0</v>
      </c>
      <c r="H709" s="0" t="n">
        <f aca="false">F709-G709</f>
        <v>0.0098186356073211</v>
      </c>
    </row>
    <row r="710" customFormat="false" ht="13.2" hidden="false" customHeight="false" outlineLevel="0" collapsed="false">
      <c r="A710" s="0" t="n">
        <v>0.586</v>
      </c>
      <c r="B710" s="0" t="n">
        <v>1.367</v>
      </c>
      <c r="E710" s="0" t="n">
        <f aca="false">AVERAGE(A710:B710)</f>
        <v>0.9765</v>
      </c>
      <c r="F710" s="0" t="n">
        <f aca="false">E710-$D$1</f>
        <v>0.107318635607321</v>
      </c>
      <c r="G710" s="0" t="n">
        <f aca="false">F1524</f>
        <v>0</v>
      </c>
      <c r="H710" s="0" t="n">
        <f aca="false">F710-G710</f>
        <v>0.107318635607321</v>
      </c>
    </row>
    <row r="711" customFormat="false" ht="13.2" hidden="false" customHeight="false" outlineLevel="0" collapsed="false">
      <c r="A711" s="0" t="n">
        <v>1.172</v>
      </c>
      <c r="B711" s="0" t="n">
        <v>1.562</v>
      </c>
      <c r="E711" s="0" t="n">
        <f aca="false">AVERAGE(A711:B711)</f>
        <v>1.367</v>
      </c>
      <c r="F711" s="0" t="n">
        <f aca="false">E711-$D$1</f>
        <v>0.497818635607321</v>
      </c>
      <c r="G711" s="0" t="n">
        <f aca="false">F1525</f>
        <v>0</v>
      </c>
      <c r="H711" s="0" t="n">
        <f aca="false">F711-G711</f>
        <v>0.497818635607321</v>
      </c>
    </row>
    <row r="712" customFormat="false" ht="13.2" hidden="false" customHeight="false" outlineLevel="0" collapsed="false">
      <c r="A712" s="0" t="n">
        <v>0.977</v>
      </c>
      <c r="B712" s="0" t="n">
        <v>0.586</v>
      </c>
      <c r="E712" s="0" t="n">
        <f aca="false">AVERAGE(A712:B712)</f>
        <v>0.7815</v>
      </c>
      <c r="F712" s="0" t="n">
        <f aca="false">E712-$D$1</f>
        <v>-0.0876813643926789</v>
      </c>
      <c r="G712" s="0" t="n">
        <f aca="false">F1526</f>
        <v>0</v>
      </c>
      <c r="H712" s="0" t="n">
        <f aca="false">F712-G712</f>
        <v>-0.0876813643926789</v>
      </c>
    </row>
    <row r="713" customFormat="false" ht="13.2" hidden="false" customHeight="false" outlineLevel="0" collapsed="false">
      <c r="A713" s="0" t="n">
        <v>0.391</v>
      </c>
      <c r="B713" s="0" t="n">
        <v>0.586</v>
      </c>
      <c r="E713" s="0" t="n">
        <f aca="false">AVERAGE(A713:B713)</f>
        <v>0.4885</v>
      </c>
      <c r="F713" s="0" t="n">
        <f aca="false">E713-$D$1</f>
        <v>-0.380681364392679</v>
      </c>
      <c r="G713" s="0" t="n">
        <f aca="false">F1527</f>
        <v>0</v>
      </c>
      <c r="H713" s="0" t="n">
        <f aca="false">F713-G713</f>
        <v>-0.380681364392679</v>
      </c>
    </row>
    <row r="714" customFormat="false" ht="13.2" hidden="false" customHeight="false" outlineLevel="0" collapsed="false">
      <c r="A714" s="0" t="n">
        <v>0.781</v>
      </c>
      <c r="B714" s="0" t="n">
        <v>0.586</v>
      </c>
      <c r="E714" s="0" t="n">
        <f aca="false">AVERAGE(A714:B714)</f>
        <v>0.6835</v>
      </c>
      <c r="F714" s="0" t="n">
        <f aca="false">E714-$D$1</f>
        <v>-0.185681364392679</v>
      </c>
      <c r="G714" s="0" t="n">
        <f aca="false">F1528</f>
        <v>0</v>
      </c>
      <c r="H714" s="0" t="n">
        <f aca="false">F714-G714</f>
        <v>-0.185681364392679</v>
      </c>
    </row>
    <row r="715" customFormat="false" ht="13.2" hidden="false" customHeight="false" outlineLevel="0" collapsed="false">
      <c r="A715" s="0" t="n">
        <v>0.195</v>
      </c>
      <c r="B715" s="0" t="n">
        <v>0.781</v>
      </c>
      <c r="E715" s="0" t="n">
        <f aca="false">AVERAGE(A715:B715)</f>
        <v>0.488</v>
      </c>
      <c r="F715" s="0" t="n">
        <f aca="false">E715-$D$1</f>
        <v>-0.381181364392679</v>
      </c>
      <c r="G715" s="0" t="n">
        <f aca="false">F1529</f>
        <v>0</v>
      </c>
      <c r="H715" s="0" t="n">
        <f aca="false">F715-G715</f>
        <v>-0.381181364392679</v>
      </c>
    </row>
    <row r="716" customFormat="false" ht="13.2" hidden="false" customHeight="false" outlineLevel="0" collapsed="false">
      <c r="A716" s="0" t="n">
        <v>1.562</v>
      </c>
      <c r="B716" s="0" t="n">
        <v>1.953</v>
      </c>
      <c r="E716" s="0" t="n">
        <f aca="false">AVERAGE(A716:B716)</f>
        <v>1.7575</v>
      </c>
      <c r="F716" s="0" t="n">
        <f aca="false">E716-$D$1</f>
        <v>0.888318635607321</v>
      </c>
      <c r="G716" s="0" t="n">
        <f aca="false">F1530</f>
        <v>0</v>
      </c>
      <c r="H716" s="0" t="n">
        <f aca="false">F716-G716</f>
        <v>0.888318635607321</v>
      </c>
    </row>
    <row r="717" customFormat="false" ht="13.2" hidden="false" customHeight="false" outlineLevel="0" collapsed="false">
      <c r="A717" s="0" t="n">
        <v>0.977</v>
      </c>
      <c r="B717" s="0" t="n">
        <v>1.562</v>
      </c>
      <c r="E717" s="0" t="n">
        <f aca="false">AVERAGE(A717:B717)</f>
        <v>1.2695</v>
      </c>
      <c r="F717" s="0" t="n">
        <f aca="false">E717-$D$1</f>
        <v>0.400318635607321</v>
      </c>
      <c r="G717" s="0" t="n">
        <f aca="false">F1531</f>
        <v>0</v>
      </c>
      <c r="H717" s="0" t="n">
        <f aca="false">F717-G717</f>
        <v>0.400318635607321</v>
      </c>
    </row>
    <row r="718" customFormat="false" ht="13.2" hidden="false" customHeight="false" outlineLevel="0" collapsed="false">
      <c r="A718" s="0" t="n">
        <v>0.586</v>
      </c>
      <c r="B718" s="0" t="n">
        <v>1.172</v>
      </c>
      <c r="E718" s="0" t="n">
        <f aca="false">AVERAGE(A718:B718)</f>
        <v>0.879</v>
      </c>
      <c r="F718" s="0" t="n">
        <f aca="false">E718-$D$1</f>
        <v>0.0098186356073211</v>
      </c>
      <c r="G718" s="0" t="n">
        <f aca="false">F1532</f>
        <v>0</v>
      </c>
      <c r="H718" s="0" t="n">
        <f aca="false">F718-G718</f>
        <v>0.0098186356073211</v>
      </c>
    </row>
    <row r="719" customFormat="false" ht="13.2" hidden="false" customHeight="false" outlineLevel="0" collapsed="false">
      <c r="A719" s="0" t="n">
        <v>1.172</v>
      </c>
      <c r="B719" s="0" t="n">
        <v>1.172</v>
      </c>
      <c r="E719" s="0" t="n">
        <f aca="false">AVERAGE(A719:B719)</f>
        <v>1.172</v>
      </c>
      <c r="F719" s="0" t="n">
        <f aca="false">E719-$D$1</f>
        <v>0.302818635607321</v>
      </c>
      <c r="G719" s="0" t="n">
        <f aca="false">F1533</f>
        <v>0</v>
      </c>
      <c r="H719" s="0" t="n">
        <f aca="false">F719-G719</f>
        <v>0.302818635607321</v>
      </c>
    </row>
    <row r="720" customFormat="false" ht="13.2" hidden="false" customHeight="false" outlineLevel="0" collapsed="false">
      <c r="A720" s="0" t="n">
        <v>0.781</v>
      </c>
      <c r="B720" s="0" t="n">
        <v>0.195</v>
      </c>
      <c r="E720" s="0" t="n">
        <f aca="false">AVERAGE(A720:B720)</f>
        <v>0.488</v>
      </c>
      <c r="F720" s="0" t="n">
        <f aca="false">E720-$D$1</f>
        <v>-0.381181364392679</v>
      </c>
      <c r="G720" s="0" t="n">
        <f aca="false">F1534</f>
        <v>0</v>
      </c>
      <c r="H720" s="0" t="n">
        <f aca="false">F720-G720</f>
        <v>-0.381181364392679</v>
      </c>
    </row>
    <row r="721" customFormat="false" ht="13.2" hidden="false" customHeight="false" outlineLevel="0" collapsed="false">
      <c r="A721" s="0" t="n">
        <v>0.586</v>
      </c>
      <c r="B721" s="0" t="n">
        <v>1.953</v>
      </c>
      <c r="E721" s="0" t="n">
        <f aca="false">AVERAGE(A721:B721)</f>
        <v>1.2695</v>
      </c>
      <c r="F721" s="0" t="n">
        <f aca="false">E721-$D$1</f>
        <v>0.400318635607321</v>
      </c>
      <c r="G721" s="0" t="n">
        <f aca="false">F1535</f>
        <v>0</v>
      </c>
      <c r="H721" s="0" t="n">
        <f aca="false">F721-G721</f>
        <v>0.400318635607321</v>
      </c>
    </row>
    <row r="722" customFormat="false" ht="13.2" hidden="false" customHeight="false" outlineLevel="0" collapsed="false">
      <c r="A722" s="0" t="n">
        <v>1.367</v>
      </c>
      <c r="B722" s="0" t="n">
        <v>1.367</v>
      </c>
      <c r="E722" s="0" t="n">
        <f aca="false">AVERAGE(A722:B722)</f>
        <v>1.367</v>
      </c>
      <c r="F722" s="0" t="n">
        <f aca="false">E722-$D$1</f>
        <v>0.497818635607321</v>
      </c>
      <c r="G722" s="0" t="n">
        <f aca="false">F1536</f>
        <v>0</v>
      </c>
      <c r="H722" s="0" t="n">
        <f aca="false">F722-G722</f>
        <v>0.497818635607321</v>
      </c>
    </row>
    <row r="723" customFormat="false" ht="13.2" hidden="false" customHeight="false" outlineLevel="0" collapsed="false">
      <c r="A723" s="0" t="n">
        <v>0.195</v>
      </c>
      <c r="B723" s="0" t="n">
        <v>0.391</v>
      </c>
      <c r="E723" s="0" t="n">
        <f aca="false">AVERAGE(A723:B723)</f>
        <v>0.293</v>
      </c>
      <c r="F723" s="0" t="n">
        <f aca="false">E723-$D$1</f>
        <v>-0.576181364392679</v>
      </c>
      <c r="G723" s="0" t="n">
        <f aca="false">F1537</f>
        <v>0</v>
      </c>
      <c r="H723" s="0" t="n">
        <f aca="false">F723-G723</f>
        <v>-0.576181364392679</v>
      </c>
    </row>
    <row r="724" customFormat="false" ht="13.2" hidden="false" customHeight="false" outlineLevel="0" collapsed="false">
      <c r="A724" s="0" t="n">
        <v>0.781</v>
      </c>
      <c r="B724" s="0" t="n">
        <v>0.781</v>
      </c>
      <c r="E724" s="0" t="n">
        <f aca="false">AVERAGE(A724:B724)</f>
        <v>0.781</v>
      </c>
      <c r="F724" s="0" t="n">
        <f aca="false">E724-$D$1</f>
        <v>-0.0881813643926789</v>
      </c>
      <c r="G724" s="0" t="n">
        <f aca="false">F1538</f>
        <v>0</v>
      </c>
      <c r="H724" s="0" t="n">
        <f aca="false">F724-G724</f>
        <v>-0.0881813643926789</v>
      </c>
    </row>
    <row r="725" customFormat="false" ht="13.2" hidden="false" customHeight="false" outlineLevel="0" collapsed="false">
      <c r="A725" s="0" t="n">
        <v>1.562</v>
      </c>
      <c r="B725" s="0" t="n">
        <v>0.977</v>
      </c>
      <c r="E725" s="0" t="n">
        <f aca="false">AVERAGE(A725:B725)</f>
        <v>1.2695</v>
      </c>
      <c r="F725" s="0" t="n">
        <f aca="false">E725-$D$1</f>
        <v>0.400318635607321</v>
      </c>
      <c r="G725" s="0" t="n">
        <f aca="false">F1539</f>
        <v>0</v>
      </c>
      <c r="H725" s="0" t="n">
        <f aca="false">F725-G725</f>
        <v>0.400318635607321</v>
      </c>
    </row>
    <row r="726" customFormat="false" ht="13.2" hidden="false" customHeight="false" outlineLevel="0" collapsed="false">
      <c r="A726" s="0" t="n">
        <v>0.977</v>
      </c>
      <c r="B726" s="0" t="n">
        <v>0.977</v>
      </c>
      <c r="E726" s="0" t="n">
        <f aca="false">AVERAGE(A726:B726)</f>
        <v>0.977</v>
      </c>
      <c r="F726" s="0" t="n">
        <f aca="false">E726-$D$1</f>
        <v>0.107818635607321</v>
      </c>
      <c r="G726" s="0" t="n">
        <f aca="false">F1540</f>
        <v>0</v>
      </c>
      <c r="H726" s="0" t="n">
        <f aca="false">F726-G726</f>
        <v>0.107818635607321</v>
      </c>
    </row>
    <row r="727" customFormat="false" ht="13.2" hidden="false" customHeight="false" outlineLevel="0" collapsed="false">
      <c r="A727" s="0" t="n">
        <v>1.367</v>
      </c>
      <c r="B727" s="0" t="n">
        <v>1.562</v>
      </c>
      <c r="E727" s="0" t="n">
        <f aca="false">AVERAGE(A727:B727)</f>
        <v>1.4645</v>
      </c>
      <c r="F727" s="0" t="n">
        <f aca="false">E727-$D$1</f>
        <v>0.595318635607321</v>
      </c>
      <c r="G727" s="0" t="n">
        <f aca="false">F1541</f>
        <v>0</v>
      </c>
      <c r="H727" s="0" t="n">
        <f aca="false">F727-G727</f>
        <v>0.595318635607321</v>
      </c>
    </row>
    <row r="728" customFormat="false" ht="13.2" hidden="false" customHeight="false" outlineLevel="0" collapsed="false">
      <c r="A728" s="0" t="n">
        <v>0.586</v>
      </c>
      <c r="B728" s="0" t="n">
        <v>0.195</v>
      </c>
      <c r="E728" s="0" t="n">
        <f aca="false">AVERAGE(A728:B728)</f>
        <v>0.3905</v>
      </c>
      <c r="F728" s="0" t="n">
        <f aca="false">E728-$D$1</f>
        <v>-0.478681364392679</v>
      </c>
      <c r="G728" s="0" t="n">
        <f aca="false">F1542</f>
        <v>0</v>
      </c>
      <c r="H728" s="0" t="n">
        <f aca="false">F728-G728</f>
        <v>-0.478681364392679</v>
      </c>
    </row>
    <row r="729" customFormat="false" ht="13.2" hidden="false" customHeight="false" outlineLevel="0" collapsed="false">
      <c r="A729" s="0" t="n">
        <v>0.781</v>
      </c>
      <c r="B729" s="0" t="n">
        <v>0.586</v>
      </c>
      <c r="E729" s="0" t="n">
        <f aca="false">AVERAGE(A729:B729)</f>
        <v>0.6835</v>
      </c>
      <c r="F729" s="0" t="n">
        <f aca="false">E729-$D$1</f>
        <v>-0.185681364392679</v>
      </c>
      <c r="G729" s="0" t="n">
        <f aca="false">F1543</f>
        <v>0</v>
      </c>
      <c r="H729" s="0" t="n">
        <f aca="false">F729-G729</f>
        <v>-0.185681364392679</v>
      </c>
    </row>
    <row r="730" customFormat="false" ht="13.2" hidden="false" customHeight="false" outlineLevel="0" collapsed="false">
      <c r="A730" s="0" t="n">
        <v>0.781</v>
      </c>
      <c r="B730" s="0" t="n">
        <v>0.586</v>
      </c>
      <c r="E730" s="0" t="n">
        <f aca="false">AVERAGE(A730:B730)</f>
        <v>0.6835</v>
      </c>
      <c r="F730" s="0" t="n">
        <f aca="false">E730-$D$1</f>
        <v>-0.185681364392679</v>
      </c>
      <c r="G730" s="0" t="n">
        <f aca="false">F1544</f>
        <v>0</v>
      </c>
      <c r="H730" s="0" t="n">
        <f aca="false">F730-G730</f>
        <v>-0.185681364392679</v>
      </c>
    </row>
    <row r="731" customFormat="false" ht="13.2" hidden="false" customHeight="false" outlineLevel="0" collapsed="false">
      <c r="A731" s="0" t="n">
        <v>0.195</v>
      </c>
      <c r="B731" s="0" t="n">
        <v>0.781</v>
      </c>
      <c r="E731" s="0" t="n">
        <f aca="false">AVERAGE(A731:B731)</f>
        <v>0.488</v>
      </c>
      <c r="F731" s="0" t="n">
        <f aca="false">E731-$D$1</f>
        <v>-0.381181364392679</v>
      </c>
      <c r="G731" s="0" t="n">
        <f aca="false">F1545</f>
        <v>0</v>
      </c>
      <c r="H731" s="0" t="n">
        <f aca="false">F731-G731</f>
        <v>-0.381181364392679</v>
      </c>
    </row>
    <row r="732" customFormat="false" ht="13.2" hidden="false" customHeight="false" outlineLevel="0" collapsed="false">
      <c r="A732" s="0" t="n">
        <v>0.781</v>
      </c>
      <c r="B732" s="0" t="n">
        <v>0.781</v>
      </c>
      <c r="E732" s="0" t="n">
        <f aca="false">AVERAGE(A732:B732)</f>
        <v>0.781</v>
      </c>
      <c r="F732" s="0" t="n">
        <f aca="false">E732-$D$1</f>
        <v>-0.0881813643926789</v>
      </c>
      <c r="G732" s="0" t="n">
        <f aca="false">F1546</f>
        <v>0</v>
      </c>
      <c r="H732" s="0" t="n">
        <f aca="false">F732-G732</f>
        <v>-0.0881813643926789</v>
      </c>
    </row>
    <row r="733" customFormat="false" ht="13.2" hidden="false" customHeight="false" outlineLevel="0" collapsed="false">
      <c r="A733" s="0" t="n">
        <v>1.172</v>
      </c>
      <c r="B733" s="0" t="n">
        <v>1.367</v>
      </c>
      <c r="E733" s="0" t="n">
        <f aca="false">AVERAGE(A733:B733)</f>
        <v>1.2695</v>
      </c>
      <c r="F733" s="0" t="n">
        <f aca="false">E733-$D$1</f>
        <v>0.400318635607321</v>
      </c>
      <c r="G733" s="0" t="n">
        <f aca="false">F1547</f>
        <v>0</v>
      </c>
      <c r="H733" s="0" t="n">
        <f aca="false">F733-G733</f>
        <v>0.400318635607321</v>
      </c>
    </row>
    <row r="734" customFormat="false" ht="13.2" hidden="false" customHeight="false" outlineLevel="0" collapsed="false">
      <c r="A734" s="0" t="n">
        <v>1.367</v>
      </c>
      <c r="B734" s="0" t="n">
        <v>0.781</v>
      </c>
      <c r="E734" s="0" t="n">
        <f aca="false">AVERAGE(A734:B734)</f>
        <v>1.074</v>
      </c>
      <c r="F734" s="0" t="n">
        <f aca="false">E734-$D$1</f>
        <v>0.204818635607321</v>
      </c>
      <c r="G734" s="0" t="n">
        <f aca="false">F1548</f>
        <v>0</v>
      </c>
      <c r="H734" s="0" t="n">
        <f aca="false">F734-G734</f>
        <v>0.204818635607321</v>
      </c>
    </row>
    <row r="735" customFormat="false" ht="13.2" hidden="false" customHeight="false" outlineLevel="0" collapsed="false">
      <c r="A735" s="0" t="n">
        <v>0.586</v>
      </c>
      <c r="B735" s="0" t="n">
        <v>2.344</v>
      </c>
      <c r="E735" s="0" t="n">
        <f aca="false">AVERAGE(A735:B735)</f>
        <v>1.465</v>
      </c>
      <c r="F735" s="0" t="n">
        <f aca="false">E735-$D$1</f>
        <v>0.595818635607321</v>
      </c>
      <c r="G735" s="0" t="n">
        <f aca="false">F1549</f>
        <v>0</v>
      </c>
      <c r="H735" s="0" t="n">
        <f aca="false">F735-G735</f>
        <v>0.595818635607321</v>
      </c>
    </row>
    <row r="736" customFormat="false" ht="13.2" hidden="false" customHeight="false" outlineLevel="0" collapsed="false">
      <c r="A736" s="0" t="n">
        <v>0.391</v>
      </c>
      <c r="B736" s="0" t="n">
        <v>0.781</v>
      </c>
      <c r="E736" s="0" t="n">
        <f aca="false">AVERAGE(A736:B736)</f>
        <v>0.586</v>
      </c>
      <c r="F736" s="0" t="n">
        <f aca="false">E736-$D$1</f>
        <v>-0.283181364392679</v>
      </c>
      <c r="G736" s="0" t="n">
        <f aca="false">F1550</f>
        <v>0</v>
      </c>
      <c r="H736" s="0" t="n">
        <f aca="false">F736-G736</f>
        <v>-0.283181364392679</v>
      </c>
    </row>
    <row r="737" customFormat="false" ht="13.2" hidden="false" customHeight="false" outlineLevel="0" collapsed="false">
      <c r="A737" s="0" t="n">
        <v>1.172</v>
      </c>
      <c r="B737" s="0" t="n">
        <v>0.977</v>
      </c>
      <c r="E737" s="0" t="n">
        <f aca="false">AVERAGE(A737:B737)</f>
        <v>1.0745</v>
      </c>
      <c r="F737" s="0" t="n">
        <f aca="false">E737-$D$1</f>
        <v>0.205318635607321</v>
      </c>
      <c r="G737" s="0" t="n">
        <f aca="false">F1551</f>
        <v>0</v>
      </c>
      <c r="H737" s="0" t="n">
        <f aca="false">F737-G737</f>
        <v>0.205318635607321</v>
      </c>
    </row>
    <row r="738" customFormat="false" ht="13.2" hidden="false" customHeight="false" outlineLevel="0" collapsed="false">
      <c r="A738" s="0" t="n">
        <v>0.391</v>
      </c>
      <c r="B738" s="0" t="n">
        <v>0.781</v>
      </c>
      <c r="E738" s="0" t="n">
        <f aca="false">AVERAGE(A738:B738)</f>
        <v>0.586</v>
      </c>
      <c r="F738" s="0" t="n">
        <f aca="false">E738-$D$1</f>
        <v>-0.283181364392679</v>
      </c>
      <c r="G738" s="0" t="n">
        <f aca="false">F1552</f>
        <v>0</v>
      </c>
      <c r="H738" s="0" t="n">
        <f aca="false">F738-G738</f>
        <v>-0.283181364392679</v>
      </c>
    </row>
    <row r="739" customFormat="false" ht="13.2" hidden="false" customHeight="false" outlineLevel="0" collapsed="false">
      <c r="A739" s="0" t="n">
        <v>0.391</v>
      </c>
      <c r="B739" s="0" t="n">
        <v>0.977</v>
      </c>
      <c r="E739" s="0" t="n">
        <f aca="false">AVERAGE(A739:B739)</f>
        <v>0.684</v>
      </c>
      <c r="F739" s="0" t="n">
        <f aca="false">E739-$D$1</f>
        <v>-0.185181364392679</v>
      </c>
      <c r="G739" s="0" t="n">
        <f aca="false">F1553</f>
        <v>0</v>
      </c>
      <c r="H739" s="0" t="n">
        <f aca="false">F739-G739</f>
        <v>-0.185181364392679</v>
      </c>
    </row>
    <row r="740" customFormat="false" ht="13.2" hidden="false" customHeight="false" outlineLevel="0" collapsed="false">
      <c r="A740" s="0" t="n">
        <v>0.586</v>
      </c>
      <c r="B740" s="0" t="n">
        <v>0.391</v>
      </c>
      <c r="E740" s="0" t="n">
        <f aca="false">AVERAGE(A740:B740)</f>
        <v>0.4885</v>
      </c>
      <c r="F740" s="0" t="n">
        <f aca="false">E740-$D$1</f>
        <v>-0.380681364392679</v>
      </c>
      <c r="G740" s="0" t="n">
        <f aca="false">F1554</f>
        <v>0</v>
      </c>
      <c r="H740" s="0" t="n">
        <f aca="false">F740-G740</f>
        <v>-0.380681364392679</v>
      </c>
    </row>
    <row r="741" customFormat="false" ht="13.2" hidden="false" customHeight="false" outlineLevel="0" collapsed="false">
      <c r="A741" s="0" t="n">
        <v>0.781</v>
      </c>
      <c r="B741" s="0" t="n">
        <v>0.977</v>
      </c>
      <c r="E741" s="0" t="n">
        <f aca="false">AVERAGE(A741:B741)</f>
        <v>0.879</v>
      </c>
      <c r="F741" s="0" t="n">
        <f aca="false">E741-$D$1</f>
        <v>0.0098186356073211</v>
      </c>
      <c r="G741" s="0" t="n">
        <f aca="false">F1555</f>
        <v>0</v>
      </c>
      <c r="H741" s="0" t="n">
        <f aca="false">F741-G741</f>
        <v>0.0098186356073211</v>
      </c>
    </row>
    <row r="742" customFormat="false" ht="13.2" hidden="false" customHeight="false" outlineLevel="0" collapsed="false">
      <c r="A742" s="0" t="n">
        <v>0.586</v>
      </c>
      <c r="B742" s="0" t="n">
        <v>0.977</v>
      </c>
      <c r="E742" s="0" t="n">
        <f aca="false">AVERAGE(A742:B742)</f>
        <v>0.7815</v>
      </c>
      <c r="F742" s="0" t="n">
        <f aca="false">E742-$D$1</f>
        <v>-0.0876813643926789</v>
      </c>
      <c r="G742" s="0" t="n">
        <f aca="false">F1556</f>
        <v>0</v>
      </c>
      <c r="H742" s="0" t="n">
        <f aca="false">F742-G742</f>
        <v>-0.0876813643926789</v>
      </c>
    </row>
    <row r="743" customFormat="false" ht="13.2" hidden="false" customHeight="false" outlineLevel="0" collapsed="false">
      <c r="A743" s="0" t="n">
        <v>0.195</v>
      </c>
      <c r="B743" s="0" t="n">
        <v>1.758</v>
      </c>
      <c r="E743" s="0" t="n">
        <f aca="false">AVERAGE(A743:B743)</f>
        <v>0.9765</v>
      </c>
      <c r="F743" s="0" t="n">
        <f aca="false">E743-$D$1</f>
        <v>0.107318635607321</v>
      </c>
      <c r="G743" s="0" t="n">
        <f aca="false">F1557</f>
        <v>0</v>
      </c>
      <c r="H743" s="0" t="n">
        <f aca="false">F743-G743</f>
        <v>0.107318635607321</v>
      </c>
    </row>
    <row r="744" customFormat="false" ht="13.2" hidden="false" customHeight="false" outlineLevel="0" collapsed="false">
      <c r="A744" s="0" t="n">
        <v>0.586</v>
      </c>
      <c r="B744" s="0" t="n">
        <v>0.586</v>
      </c>
      <c r="E744" s="0" t="n">
        <f aca="false">AVERAGE(A744:B744)</f>
        <v>0.586</v>
      </c>
      <c r="F744" s="0" t="n">
        <f aca="false">E744-$D$1</f>
        <v>-0.283181364392679</v>
      </c>
      <c r="G744" s="0" t="n">
        <f aca="false">F1558</f>
        <v>0</v>
      </c>
      <c r="H744" s="0" t="n">
        <f aca="false">F744-G744</f>
        <v>-0.283181364392679</v>
      </c>
    </row>
    <row r="745" customFormat="false" ht="13.2" hidden="false" customHeight="false" outlineLevel="0" collapsed="false">
      <c r="A745" s="0" t="n">
        <v>0.781</v>
      </c>
      <c r="B745" s="0" t="n">
        <v>0.781</v>
      </c>
      <c r="E745" s="0" t="n">
        <f aca="false">AVERAGE(A745:B745)</f>
        <v>0.781</v>
      </c>
      <c r="F745" s="0" t="n">
        <f aca="false">E745-$D$1</f>
        <v>-0.0881813643926789</v>
      </c>
      <c r="G745" s="0" t="n">
        <f aca="false">F1559</f>
        <v>0</v>
      </c>
      <c r="H745" s="0" t="n">
        <f aca="false">F745-G745</f>
        <v>-0.0881813643926789</v>
      </c>
    </row>
    <row r="746" customFormat="false" ht="13.2" hidden="false" customHeight="false" outlineLevel="0" collapsed="false">
      <c r="A746" s="0" t="n">
        <v>0.781</v>
      </c>
      <c r="B746" s="0" t="n">
        <v>0.977</v>
      </c>
      <c r="E746" s="0" t="n">
        <f aca="false">AVERAGE(A746:B746)</f>
        <v>0.879</v>
      </c>
      <c r="F746" s="0" t="n">
        <f aca="false">E746-$D$1</f>
        <v>0.0098186356073211</v>
      </c>
      <c r="G746" s="0" t="n">
        <f aca="false">F1560</f>
        <v>0</v>
      </c>
      <c r="H746" s="0" t="n">
        <f aca="false">F746-G746</f>
        <v>0.0098186356073211</v>
      </c>
    </row>
    <row r="747" customFormat="false" ht="13.2" hidden="false" customHeight="false" outlineLevel="0" collapsed="false">
      <c r="A747" s="0" t="n">
        <v>0.586</v>
      </c>
      <c r="B747" s="0" t="n">
        <v>1.367</v>
      </c>
      <c r="E747" s="0" t="n">
        <f aca="false">AVERAGE(A747:B747)</f>
        <v>0.9765</v>
      </c>
      <c r="F747" s="0" t="n">
        <f aca="false">E747-$D$1</f>
        <v>0.107318635607321</v>
      </c>
      <c r="G747" s="0" t="n">
        <f aca="false">F1561</f>
        <v>0</v>
      </c>
      <c r="H747" s="0" t="n">
        <f aca="false">F747-G747</f>
        <v>0.107318635607321</v>
      </c>
    </row>
    <row r="748" customFormat="false" ht="13.2" hidden="false" customHeight="false" outlineLevel="0" collapsed="false">
      <c r="A748" s="0" t="n">
        <v>0</v>
      </c>
      <c r="B748" s="0" t="n">
        <v>0.391</v>
      </c>
      <c r="E748" s="0" t="n">
        <f aca="false">AVERAGE(A748:B748)</f>
        <v>0.1955</v>
      </c>
      <c r="F748" s="0" t="n">
        <f aca="false">E748-$D$1</f>
        <v>-0.673681364392679</v>
      </c>
      <c r="G748" s="0" t="n">
        <f aca="false">F1562</f>
        <v>0</v>
      </c>
      <c r="H748" s="0" t="n">
        <f aca="false">F748-G748</f>
        <v>-0.673681364392679</v>
      </c>
    </row>
    <row r="749" customFormat="false" ht="13.2" hidden="false" customHeight="false" outlineLevel="0" collapsed="false">
      <c r="A749" s="0" t="n">
        <v>0.195</v>
      </c>
      <c r="B749" s="0" t="n">
        <v>0.977</v>
      </c>
      <c r="E749" s="0" t="n">
        <f aca="false">AVERAGE(A749:B749)</f>
        <v>0.586</v>
      </c>
      <c r="F749" s="0" t="n">
        <f aca="false">E749-$D$1</f>
        <v>-0.283181364392679</v>
      </c>
      <c r="G749" s="0" t="n">
        <f aca="false">F1563</f>
        <v>0</v>
      </c>
      <c r="H749" s="0" t="n">
        <f aca="false">F749-G749</f>
        <v>-0.283181364392679</v>
      </c>
    </row>
    <row r="750" customFormat="false" ht="13.2" hidden="false" customHeight="false" outlineLevel="0" collapsed="false">
      <c r="A750" s="0" t="n">
        <v>0.391</v>
      </c>
      <c r="B750" s="0" t="n">
        <v>1.367</v>
      </c>
      <c r="E750" s="0" t="n">
        <f aca="false">AVERAGE(A750:B750)</f>
        <v>0.879</v>
      </c>
      <c r="F750" s="0" t="n">
        <f aca="false">E750-$D$1</f>
        <v>0.0098186356073211</v>
      </c>
      <c r="G750" s="0" t="n">
        <f aca="false">F1564</f>
        <v>0</v>
      </c>
      <c r="H750" s="0" t="n">
        <f aca="false">F750-G750</f>
        <v>0.0098186356073211</v>
      </c>
    </row>
    <row r="751" customFormat="false" ht="13.2" hidden="false" customHeight="false" outlineLevel="0" collapsed="false">
      <c r="A751" s="0" t="n">
        <v>0.977</v>
      </c>
      <c r="B751" s="0" t="n">
        <v>1.172</v>
      </c>
      <c r="E751" s="0" t="n">
        <f aca="false">AVERAGE(A751:B751)</f>
        <v>1.0745</v>
      </c>
      <c r="F751" s="0" t="n">
        <f aca="false">E751-$D$1</f>
        <v>0.205318635607321</v>
      </c>
      <c r="G751" s="0" t="n">
        <f aca="false">F1565</f>
        <v>0</v>
      </c>
      <c r="H751" s="0" t="n">
        <f aca="false">F751-G751</f>
        <v>0.205318635607321</v>
      </c>
    </row>
    <row r="752" customFormat="false" ht="13.2" hidden="false" customHeight="false" outlineLevel="0" collapsed="false">
      <c r="A752" s="0" t="n">
        <v>1.953</v>
      </c>
      <c r="B752" s="0" t="n">
        <v>0.781</v>
      </c>
      <c r="E752" s="0" t="n">
        <f aca="false">AVERAGE(A752:B752)</f>
        <v>1.367</v>
      </c>
      <c r="F752" s="0" t="n">
        <f aca="false">E752-$D$1</f>
        <v>0.497818635607321</v>
      </c>
      <c r="G752" s="0" t="n">
        <f aca="false">F1566</f>
        <v>0</v>
      </c>
      <c r="H752" s="0" t="n">
        <f aca="false">F752-G752</f>
        <v>0.497818635607321</v>
      </c>
    </row>
    <row r="753" customFormat="false" ht="13.2" hidden="false" customHeight="false" outlineLevel="0" collapsed="false">
      <c r="A753" s="0" t="n">
        <v>0.781</v>
      </c>
      <c r="B753" s="0" t="n">
        <v>0.586</v>
      </c>
      <c r="E753" s="0" t="n">
        <f aca="false">AVERAGE(A753:B753)</f>
        <v>0.6835</v>
      </c>
      <c r="F753" s="0" t="n">
        <f aca="false">E753-$D$1</f>
        <v>-0.185681364392679</v>
      </c>
      <c r="G753" s="0" t="n">
        <f aca="false">F1567</f>
        <v>0</v>
      </c>
      <c r="H753" s="0" t="n">
        <f aca="false">F753-G753</f>
        <v>-0.185681364392679</v>
      </c>
    </row>
    <row r="754" customFormat="false" ht="13.2" hidden="false" customHeight="false" outlineLevel="0" collapsed="false">
      <c r="A754" s="0" t="n">
        <v>0.781</v>
      </c>
      <c r="B754" s="0" t="n">
        <v>0.586</v>
      </c>
      <c r="E754" s="0" t="n">
        <f aca="false">AVERAGE(A754:B754)</f>
        <v>0.6835</v>
      </c>
      <c r="F754" s="0" t="n">
        <f aca="false">E754-$D$1</f>
        <v>-0.185681364392679</v>
      </c>
      <c r="G754" s="0" t="n">
        <f aca="false">F1568</f>
        <v>0</v>
      </c>
      <c r="H754" s="0" t="n">
        <f aca="false">F754-G754</f>
        <v>-0.185681364392679</v>
      </c>
    </row>
    <row r="755" customFormat="false" ht="13.2" hidden="false" customHeight="false" outlineLevel="0" collapsed="false">
      <c r="A755" s="0" t="n">
        <v>0.391</v>
      </c>
      <c r="B755" s="0" t="n">
        <v>0.586</v>
      </c>
      <c r="E755" s="0" t="n">
        <f aca="false">AVERAGE(A755:B755)</f>
        <v>0.4885</v>
      </c>
      <c r="F755" s="0" t="n">
        <f aca="false">E755-$D$1</f>
        <v>-0.380681364392679</v>
      </c>
      <c r="G755" s="0" t="n">
        <f aca="false">F1569</f>
        <v>0</v>
      </c>
      <c r="H755" s="0" t="n">
        <f aca="false">F755-G755</f>
        <v>-0.380681364392679</v>
      </c>
    </row>
    <row r="756" customFormat="false" ht="13.2" hidden="false" customHeight="false" outlineLevel="0" collapsed="false">
      <c r="A756" s="0" t="n">
        <v>0.195</v>
      </c>
      <c r="B756" s="0" t="n">
        <v>0.586</v>
      </c>
      <c r="E756" s="0" t="n">
        <f aca="false">AVERAGE(A756:B756)</f>
        <v>0.3905</v>
      </c>
      <c r="F756" s="0" t="n">
        <f aca="false">E756-$D$1</f>
        <v>-0.478681364392679</v>
      </c>
      <c r="G756" s="0" t="n">
        <f aca="false">F1570</f>
        <v>0</v>
      </c>
      <c r="H756" s="0" t="n">
        <f aca="false">F756-G756</f>
        <v>-0.478681364392679</v>
      </c>
    </row>
    <row r="757" customFormat="false" ht="13.2" hidden="false" customHeight="false" outlineLevel="0" collapsed="false">
      <c r="A757" s="0" t="n">
        <v>1.758</v>
      </c>
      <c r="B757" s="0" t="n">
        <v>0.195</v>
      </c>
      <c r="E757" s="0" t="n">
        <f aca="false">AVERAGE(A757:B757)</f>
        <v>0.9765</v>
      </c>
      <c r="F757" s="0" t="n">
        <f aca="false">E757-$D$1</f>
        <v>0.107318635607321</v>
      </c>
      <c r="G757" s="0" t="n">
        <f aca="false">F1571</f>
        <v>0</v>
      </c>
      <c r="H757" s="0" t="n">
        <f aca="false">F757-G757</f>
        <v>0.107318635607321</v>
      </c>
    </row>
    <row r="758" customFormat="false" ht="13.2" hidden="false" customHeight="false" outlineLevel="0" collapsed="false">
      <c r="A758" s="0" t="n">
        <v>0.586</v>
      </c>
      <c r="B758" s="0" t="n">
        <v>0.781</v>
      </c>
      <c r="E758" s="0" t="n">
        <f aca="false">AVERAGE(A758:B758)</f>
        <v>0.6835</v>
      </c>
      <c r="F758" s="0" t="n">
        <f aca="false">E758-$D$1</f>
        <v>-0.185681364392679</v>
      </c>
      <c r="G758" s="0" t="n">
        <f aca="false">F1572</f>
        <v>0</v>
      </c>
      <c r="H758" s="0" t="n">
        <f aca="false">F758-G758</f>
        <v>-0.185681364392679</v>
      </c>
    </row>
    <row r="759" customFormat="false" ht="13.2" hidden="false" customHeight="false" outlineLevel="0" collapsed="false">
      <c r="A759" s="0" t="n">
        <v>0.586</v>
      </c>
      <c r="B759" s="0" t="n">
        <v>1.758</v>
      </c>
      <c r="E759" s="0" t="n">
        <f aca="false">AVERAGE(A759:B759)</f>
        <v>1.172</v>
      </c>
      <c r="F759" s="0" t="n">
        <f aca="false">E759-$D$1</f>
        <v>0.302818635607321</v>
      </c>
      <c r="G759" s="0" t="n">
        <f aca="false">F1573</f>
        <v>0</v>
      </c>
      <c r="H759" s="0" t="n">
        <f aca="false">F759-G759</f>
        <v>0.302818635607321</v>
      </c>
    </row>
    <row r="760" customFormat="false" ht="13.2" hidden="false" customHeight="false" outlineLevel="0" collapsed="false">
      <c r="A760" s="0" t="n">
        <v>0.977</v>
      </c>
      <c r="B760" s="0" t="n">
        <v>0</v>
      </c>
      <c r="E760" s="0" t="n">
        <f aca="false">AVERAGE(A760:B760)</f>
        <v>0.4885</v>
      </c>
      <c r="F760" s="0" t="n">
        <f aca="false">E760-$D$1</f>
        <v>-0.380681364392679</v>
      </c>
      <c r="G760" s="0" t="n">
        <f aca="false">F1574</f>
        <v>0</v>
      </c>
      <c r="H760" s="0" t="n">
        <f aca="false">F760-G760</f>
        <v>-0.380681364392679</v>
      </c>
    </row>
    <row r="761" customFormat="false" ht="13.2" hidden="false" customHeight="false" outlineLevel="0" collapsed="false">
      <c r="A761" s="0" t="n">
        <v>0.391</v>
      </c>
      <c r="B761" s="0" t="n">
        <v>0.391</v>
      </c>
      <c r="E761" s="0" t="n">
        <f aca="false">AVERAGE(A761:B761)</f>
        <v>0.391</v>
      </c>
      <c r="F761" s="0" t="n">
        <f aca="false">E761-$D$1</f>
        <v>-0.478181364392679</v>
      </c>
      <c r="G761" s="0" t="n">
        <f aca="false">F1575</f>
        <v>0</v>
      </c>
      <c r="H761" s="0" t="n">
        <f aca="false">F761-G761</f>
        <v>-0.478181364392679</v>
      </c>
    </row>
    <row r="762" customFormat="false" ht="13.2" hidden="false" customHeight="false" outlineLevel="0" collapsed="false">
      <c r="A762" s="0" t="n">
        <v>0.781</v>
      </c>
      <c r="B762" s="0" t="n">
        <v>0.586</v>
      </c>
      <c r="E762" s="0" t="n">
        <f aca="false">AVERAGE(A762:B762)</f>
        <v>0.6835</v>
      </c>
      <c r="F762" s="0" t="n">
        <f aca="false">E762-$D$1</f>
        <v>-0.185681364392679</v>
      </c>
      <c r="G762" s="0" t="n">
        <f aca="false">F1576</f>
        <v>0</v>
      </c>
      <c r="H762" s="0" t="n">
        <f aca="false">F762-G762</f>
        <v>-0.185681364392679</v>
      </c>
    </row>
    <row r="763" customFormat="false" ht="13.2" hidden="false" customHeight="false" outlineLevel="0" collapsed="false">
      <c r="A763" s="0" t="n">
        <v>1.172</v>
      </c>
      <c r="B763" s="0" t="n">
        <v>1.172</v>
      </c>
      <c r="E763" s="0" t="n">
        <f aca="false">AVERAGE(A763:B763)</f>
        <v>1.172</v>
      </c>
      <c r="F763" s="0" t="n">
        <f aca="false">E763-$D$1</f>
        <v>0.302818635607321</v>
      </c>
      <c r="G763" s="0" t="n">
        <f aca="false">F1577</f>
        <v>0</v>
      </c>
      <c r="H763" s="0" t="n">
        <f aca="false">F763-G763</f>
        <v>0.302818635607321</v>
      </c>
    </row>
    <row r="764" customFormat="false" ht="13.2" hidden="false" customHeight="false" outlineLevel="0" collapsed="false">
      <c r="A764" s="0" t="n">
        <v>0.586</v>
      </c>
      <c r="B764" s="0" t="n">
        <v>0.977</v>
      </c>
      <c r="E764" s="0" t="n">
        <f aca="false">AVERAGE(A764:B764)</f>
        <v>0.7815</v>
      </c>
      <c r="F764" s="0" t="n">
        <f aca="false">E764-$D$1</f>
        <v>-0.0876813643926789</v>
      </c>
      <c r="G764" s="0" t="n">
        <f aca="false">F1578</f>
        <v>0</v>
      </c>
      <c r="H764" s="0" t="n">
        <f aca="false">F764-G764</f>
        <v>-0.0876813643926789</v>
      </c>
    </row>
    <row r="765" customFormat="false" ht="13.2" hidden="false" customHeight="false" outlineLevel="0" collapsed="false">
      <c r="A765" s="0" t="n">
        <v>0.781</v>
      </c>
      <c r="B765" s="0" t="n">
        <v>0.195</v>
      </c>
      <c r="E765" s="0" t="n">
        <f aca="false">AVERAGE(A765:B765)</f>
        <v>0.488</v>
      </c>
      <c r="F765" s="0" t="n">
        <f aca="false">E765-$D$1</f>
        <v>-0.381181364392679</v>
      </c>
      <c r="G765" s="0" t="n">
        <f aca="false">F1579</f>
        <v>0</v>
      </c>
      <c r="H765" s="0" t="n">
        <f aca="false">F765-G765</f>
        <v>-0.381181364392679</v>
      </c>
    </row>
    <row r="766" customFormat="false" ht="13.2" hidden="false" customHeight="false" outlineLevel="0" collapsed="false">
      <c r="A766" s="0" t="n">
        <v>0.977</v>
      </c>
      <c r="B766" s="0" t="n">
        <v>1.562</v>
      </c>
      <c r="E766" s="0" t="n">
        <f aca="false">AVERAGE(A766:B766)</f>
        <v>1.2695</v>
      </c>
      <c r="F766" s="0" t="n">
        <f aca="false">E766-$D$1</f>
        <v>0.400318635607321</v>
      </c>
      <c r="G766" s="0" t="n">
        <f aca="false">F1580</f>
        <v>0</v>
      </c>
      <c r="H766" s="0" t="n">
        <f aca="false">F766-G766</f>
        <v>0.400318635607321</v>
      </c>
    </row>
    <row r="767" customFormat="false" ht="13.2" hidden="false" customHeight="false" outlineLevel="0" collapsed="false">
      <c r="A767" s="0" t="n">
        <v>0</v>
      </c>
      <c r="B767" s="0" t="n">
        <v>1.367</v>
      </c>
      <c r="E767" s="0" t="n">
        <f aca="false">AVERAGE(A767:B767)</f>
        <v>0.6835</v>
      </c>
      <c r="F767" s="0" t="n">
        <f aca="false">E767-$D$1</f>
        <v>-0.185681364392679</v>
      </c>
      <c r="G767" s="0" t="n">
        <f aca="false">F1581</f>
        <v>0</v>
      </c>
      <c r="H767" s="0" t="n">
        <f aca="false">F767-G767</f>
        <v>-0.185681364392679</v>
      </c>
    </row>
    <row r="768" customFormat="false" ht="13.2" hidden="false" customHeight="false" outlineLevel="0" collapsed="false">
      <c r="A768" s="0" t="n">
        <v>0.391</v>
      </c>
      <c r="B768" s="0" t="n">
        <v>1.562</v>
      </c>
      <c r="E768" s="0" t="n">
        <f aca="false">AVERAGE(A768:B768)</f>
        <v>0.9765</v>
      </c>
      <c r="F768" s="0" t="n">
        <f aca="false">E768-$D$1</f>
        <v>0.107318635607321</v>
      </c>
      <c r="G768" s="0" t="n">
        <f aca="false">F1582</f>
        <v>0</v>
      </c>
      <c r="H768" s="0" t="n">
        <f aca="false">F768-G768</f>
        <v>0.107318635607321</v>
      </c>
    </row>
    <row r="769" customFormat="false" ht="13.2" hidden="false" customHeight="false" outlineLevel="0" collapsed="false">
      <c r="A769" s="0" t="n">
        <v>2.344</v>
      </c>
      <c r="B769" s="0" t="n">
        <v>0.391</v>
      </c>
      <c r="E769" s="0" t="n">
        <f aca="false">AVERAGE(A769:B769)</f>
        <v>1.3675</v>
      </c>
      <c r="F769" s="0" t="n">
        <f aca="false">E769-$D$1</f>
        <v>0.498318635607321</v>
      </c>
      <c r="G769" s="0" t="n">
        <f aca="false">F1583</f>
        <v>0</v>
      </c>
      <c r="H769" s="0" t="n">
        <f aca="false">F769-G769</f>
        <v>0.498318635607321</v>
      </c>
    </row>
    <row r="770" customFormat="false" ht="13.2" hidden="false" customHeight="false" outlineLevel="0" collapsed="false">
      <c r="A770" s="0" t="n">
        <v>1.172</v>
      </c>
      <c r="B770" s="0" t="n">
        <v>0.391</v>
      </c>
      <c r="E770" s="0" t="n">
        <f aca="false">AVERAGE(A770:B770)</f>
        <v>0.7815</v>
      </c>
      <c r="F770" s="0" t="n">
        <f aca="false">E770-$D$1</f>
        <v>-0.0876813643926789</v>
      </c>
      <c r="G770" s="0" t="n">
        <f aca="false">F1584</f>
        <v>0</v>
      </c>
      <c r="H770" s="0" t="n">
        <f aca="false">F770-G770</f>
        <v>-0.0876813643926789</v>
      </c>
    </row>
    <row r="771" customFormat="false" ht="13.2" hidden="false" customHeight="false" outlineLevel="0" collapsed="false">
      <c r="A771" s="0" t="n">
        <v>1.758</v>
      </c>
      <c r="B771" s="0" t="n">
        <v>1.172</v>
      </c>
      <c r="E771" s="0" t="n">
        <f aca="false">AVERAGE(A771:B771)</f>
        <v>1.465</v>
      </c>
      <c r="F771" s="0" t="n">
        <f aca="false">E771-$D$1</f>
        <v>0.595818635607321</v>
      </c>
      <c r="G771" s="0" t="n">
        <f aca="false">F1585</f>
        <v>0</v>
      </c>
      <c r="H771" s="0" t="n">
        <f aca="false">F771-G771</f>
        <v>0.595818635607321</v>
      </c>
    </row>
    <row r="772" customFormat="false" ht="13.2" hidden="false" customHeight="false" outlineLevel="0" collapsed="false">
      <c r="A772" s="0" t="n">
        <v>2.148</v>
      </c>
      <c r="B772" s="0" t="n">
        <v>0.781</v>
      </c>
      <c r="E772" s="0" t="n">
        <f aca="false">AVERAGE(A772:B772)</f>
        <v>1.4645</v>
      </c>
      <c r="F772" s="0" t="n">
        <f aca="false">E772-$D$1</f>
        <v>0.595318635607321</v>
      </c>
      <c r="G772" s="0" t="n">
        <f aca="false">F1586</f>
        <v>0</v>
      </c>
      <c r="H772" s="0" t="n">
        <f aca="false">F772-G772</f>
        <v>0.595318635607321</v>
      </c>
    </row>
    <row r="773" customFormat="false" ht="13.2" hidden="false" customHeight="false" outlineLevel="0" collapsed="false">
      <c r="A773" s="0" t="n">
        <v>0.195</v>
      </c>
      <c r="B773" s="0" t="n">
        <v>0.781</v>
      </c>
      <c r="E773" s="0" t="n">
        <f aca="false">AVERAGE(A773:B773)</f>
        <v>0.488</v>
      </c>
      <c r="F773" s="0" t="n">
        <f aca="false">E773-$D$1</f>
        <v>-0.381181364392679</v>
      </c>
      <c r="G773" s="0" t="n">
        <f aca="false">F1587</f>
        <v>0</v>
      </c>
      <c r="H773" s="0" t="n">
        <f aca="false">F773-G773</f>
        <v>-0.381181364392679</v>
      </c>
    </row>
    <row r="774" customFormat="false" ht="13.2" hidden="false" customHeight="false" outlineLevel="0" collapsed="false">
      <c r="A774" s="0" t="n">
        <v>1.562</v>
      </c>
      <c r="B774" s="0" t="n">
        <v>1.172</v>
      </c>
      <c r="E774" s="0" t="n">
        <f aca="false">AVERAGE(A774:B774)</f>
        <v>1.367</v>
      </c>
      <c r="F774" s="0" t="n">
        <f aca="false">E774-$D$1</f>
        <v>0.497818635607321</v>
      </c>
      <c r="G774" s="0" t="n">
        <f aca="false">F1588</f>
        <v>0</v>
      </c>
      <c r="H774" s="0" t="n">
        <f aca="false">F774-G774</f>
        <v>0.497818635607321</v>
      </c>
    </row>
    <row r="775" customFormat="false" ht="13.2" hidden="false" customHeight="false" outlineLevel="0" collapsed="false">
      <c r="A775" s="0" t="n">
        <v>1.953</v>
      </c>
      <c r="B775" s="0" t="n">
        <v>1.562</v>
      </c>
      <c r="E775" s="0" t="n">
        <f aca="false">AVERAGE(A775:B775)</f>
        <v>1.7575</v>
      </c>
      <c r="F775" s="0" t="n">
        <f aca="false">E775-$D$1</f>
        <v>0.888318635607321</v>
      </c>
      <c r="G775" s="0" t="n">
        <f aca="false">F1589</f>
        <v>0</v>
      </c>
      <c r="H775" s="0" t="n">
        <f aca="false">F775-G775</f>
        <v>0.888318635607321</v>
      </c>
    </row>
    <row r="776" customFormat="false" ht="13.2" hidden="false" customHeight="false" outlineLevel="0" collapsed="false">
      <c r="A776" s="0" t="n">
        <v>0.195</v>
      </c>
      <c r="B776" s="0" t="n">
        <v>0.586</v>
      </c>
      <c r="E776" s="0" t="n">
        <f aca="false">AVERAGE(A776:B776)</f>
        <v>0.3905</v>
      </c>
      <c r="F776" s="0" t="n">
        <f aca="false">E776-$D$1</f>
        <v>-0.478681364392679</v>
      </c>
      <c r="G776" s="0" t="n">
        <f aca="false">F1590</f>
        <v>0</v>
      </c>
      <c r="H776" s="0" t="n">
        <f aca="false">F776-G776</f>
        <v>-0.478681364392679</v>
      </c>
    </row>
    <row r="777" customFormat="false" ht="13.2" hidden="false" customHeight="false" outlineLevel="0" collapsed="false">
      <c r="A777" s="0" t="n">
        <v>0.586</v>
      </c>
      <c r="B777" s="0" t="n">
        <v>0.781</v>
      </c>
      <c r="E777" s="0" t="n">
        <f aca="false">AVERAGE(A777:B777)</f>
        <v>0.6835</v>
      </c>
      <c r="F777" s="0" t="n">
        <f aca="false">E777-$D$1</f>
        <v>-0.185681364392679</v>
      </c>
      <c r="G777" s="0" t="n">
        <f aca="false">F1591</f>
        <v>0</v>
      </c>
      <c r="H777" s="0" t="n">
        <f aca="false">F777-G777</f>
        <v>-0.185681364392679</v>
      </c>
    </row>
    <row r="778" customFormat="false" ht="13.2" hidden="false" customHeight="false" outlineLevel="0" collapsed="false">
      <c r="A778" s="0" t="n">
        <v>1.172</v>
      </c>
      <c r="B778" s="0" t="n">
        <v>1.367</v>
      </c>
      <c r="E778" s="0" t="n">
        <f aca="false">AVERAGE(A778:B778)</f>
        <v>1.2695</v>
      </c>
      <c r="F778" s="0" t="n">
        <f aca="false">E778-$D$1</f>
        <v>0.400318635607321</v>
      </c>
      <c r="G778" s="0" t="n">
        <f aca="false">F1592</f>
        <v>0</v>
      </c>
      <c r="H778" s="0" t="n">
        <f aca="false">F778-G778</f>
        <v>0.400318635607321</v>
      </c>
    </row>
    <row r="779" customFormat="false" ht="13.2" hidden="false" customHeight="false" outlineLevel="0" collapsed="false">
      <c r="A779" s="0" t="n">
        <v>0.586</v>
      </c>
      <c r="B779" s="0" t="n">
        <v>0.586</v>
      </c>
      <c r="E779" s="0" t="n">
        <f aca="false">AVERAGE(A779:B779)</f>
        <v>0.586</v>
      </c>
      <c r="F779" s="0" t="n">
        <f aca="false">E779-$D$1</f>
        <v>-0.283181364392679</v>
      </c>
      <c r="G779" s="0" t="n">
        <f aca="false">F1593</f>
        <v>0</v>
      </c>
      <c r="H779" s="0" t="n">
        <f aca="false">F779-G779</f>
        <v>-0.283181364392679</v>
      </c>
    </row>
    <row r="780" customFormat="false" ht="13.2" hidden="false" customHeight="false" outlineLevel="0" collapsed="false">
      <c r="A780" s="0" t="n">
        <v>1.367</v>
      </c>
      <c r="B780" s="0" t="n">
        <v>0.586</v>
      </c>
      <c r="E780" s="0" t="n">
        <f aca="false">AVERAGE(A780:B780)</f>
        <v>0.9765</v>
      </c>
      <c r="F780" s="0" t="n">
        <f aca="false">E780-$D$1</f>
        <v>0.107318635607321</v>
      </c>
      <c r="G780" s="0" t="n">
        <f aca="false">F1594</f>
        <v>0</v>
      </c>
      <c r="H780" s="0" t="n">
        <f aca="false">F780-G780</f>
        <v>0.107318635607321</v>
      </c>
    </row>
    <row r="781" customFormat="false" ht="13.2" hidden="false" customHeight="false" outlineLevel="0" collapsed="false">
      <c r="A781" s="0" t="n">
        <v>0.586</v>
      </c>
      <c r="B781" s="0" t="n">
        <v>0.586</v>
      </c>
      <c r="E781" s="0" t="n">
        <f aca="false">AVERAGE(A781:B781)</f>
        <v>0.586</v>
      </c>
      <c r="F781" s="0" t="n">
        <f aca="false">E781-$D$1</f>
        <v>-0.283181364392679</v>
      </c>
      <c r="G781" s="0" t="n">
        <f aca="false">F1595</f>
        <v>0</v>
      </c>
      <c r="H781" s="0" t="n">
        <f aca="false">F781-G781</f>
        <v>-0.283181364392679</v>
      </c>
    </row>
    <row r="782" customFormat="false" ht="13.2" hidden="false" customHeight="false" outlineLevel="0" collapsed="false">
      <c r="A782" s="0" t="n">
        <v>1.367</v>
      </c>
      <c r="B782" s="0" t="n">
        <v>0.195</v>
      </c>
      <c r="E782" s="0" t="n">
        <f aca="false">AVERAGE(A782:B782)</f>
        <v>0.781</v>
      </c>
      <c r="F782" s="0" t="n">
        <f aca="false">E782-$D$1</f>
        <v>-0.0881813643926789</v>
      </c>
      <c r="G782" s="0" t="n">
        <f aca="false">F1596</f>
        <v>0</v>
      </c>
      <c r="H782" s="0" t="n">
        <f aca="false">F782-G782</f>
        <v>-0.0881813643926789</v>
      </c>
    </row>
    <row r="783" customFormat="false" ht="13.2" hidden="false" customHeight="false" outlineLevel="0" collapsed="false">
      <c r="A783" s="0" t="n">
        <v>0.195</v>
      </c>
      <c r="B783" s="0" t="n">
        <v>1.367</v>
      </c>
      <c r="E783" s="0" t="n">
        <f aca="false">AVERAGE(A783:B783)</f>
        <v>0.781</v>
      </c>
      <c r="F783" s="0" t="n">
        <f aca="false">E783-$D$1</f>
        <v>-0.0881813643926789</v>
      </c>
      <c r="G783" s="0" t="n">
        <f aca="false">F1597</f>
        <v>0</v>
      </c>
      <c r="H783" s="0" t="n">
        <f aca="false">F783-G783</f>
        <v>-0.0881813643926789</v>
      </c>
    </row>
    <row r="784" customFormat="false" ht="13.2" hidden="false" customHeight="false" outlineLevel="0" collapsed="false">
      <c r="A784" s="0" t="n">
        <v>0.977</v>
      </c>
      <c r="B784" s="0" t="n">
        <v>1.172</v>
      </c>
      <c r="E784" s="0" t="n">
        <f aca="false">AVERAGE(A784:B784)</f>
        <v>1.0745</v>
      </c>
      <c r="F784" s="0" t="n">
        <f aca="false">E784-$D$1</f>
        <v>0.205318635607321</v>
      </c>
      <c r="G784" s="0" t="n">
        <f aca="false">F1598</f>
        <v>0</v>
      </c>
      <c r="H784" s="0" t="n">
        <f aca="false">F784-G784</f>
        <v>0.205318635607321</v>
      </c>
    </row>
    <row r="785" customFormat="false" ht="13.2" hidden="false" customHeight="false" outlineLevel="0" collapsed="false">
      <c r="A785" s="0" t="n">
        <v>0.977</v>
      </c>
      <c r="B785" s="0" t="n">
        <v>0.586</v>
      </c>
      <c r="E785" s="0" t="n">
        <f aca="false">AVERAGE(A785:B785)</f>
        <v>0.7815</v>
      </c>
      <c r="F785" s="0" t="n">
        <f aca="false">E785-$D$1</f>
        <v>-0.0876813643926789</v>
      </c>
      <c r="G785" s="0" t="n">
        <f aca="false">F1599</f>
        <v>0</v>
      </c>
      <c r="H785" s="0" t="n">
        <f aca="false">F785-G785</f>
        <v>-0.0876813643926789</v>
      </c>
    </row>
    <row r="786" customFormat="false" ht="13.2" hidden="false" customHeight="false" outlineLevel="0" collapsed="false">
      <c r="A786" s="0" t="n">
        <v>1.758</v>
      </c>
      <c r="B786" s="0" t="n">
        <v>0.195</v>
      </c>
      <c r="E786" s="0" t="n">
        <f aca="false">AVERAGE(A786:B786)</f>
        <v>0.9765</v>
      </c>
      <c r="F786" s="0" t="n">
        <f aca="false">E786-$D$1</f>
        <v>0.107318635607321</v>
      </c>
      <c r="G786" s="0" t="n">
        <f aca="false">F1600</f>
        <v>0</v>
      </c>
      <c r="H786" s="0" t="n">
        <f aca="false">F786-G786</f>
        <v>0.107318635607321</v>
      </c>
    </row>
    <row r="787" customFormat="false" ht="13.2" hidden="false" customHeight="false" outlineLevel="0" collapsed="false">
      <c r="A787" s="0" t="n">
        <v>1.953</v>
      </c>
      <c r="B787" s="0" t="n">
        <v>0</v>
      </c>
      <c r="E787" s="0" t="n">
        <f aca="false">AVERAGE(A787:B787)</f>
        <v>0.9765</v>
      </c>
      <c r="F787" s="0" t="n">
        <f aca="false">E787-$D$1</f>
        <v>0.107318635607321</v>
      </c>
      <c r="G787" s="0" t="n">
        <f aca="false">F1601</f>
        <v>0</v>
      </c>
      <c r="H787" s="0" t="n">
        <f aca="false">F787-G787</f>
        <v>0.107318635607321</v>
      </c>
    </row>
    <row r="788" customFormat="false" ht="13.2" hidden="false" customHeight="false" outlineLevel="0" collapsed="false">
      <c r="A788" s="0" t="n">
        <v>0.391</v>
      </c>
      <c r="B788" s="0" t="n">
        <v>1.758</v>
      </c>
      <c r="E788" s="0" t="n">
        <f aca="false">AVERAGE(A788:B788)</f>
        <v>1.0745</v>
      </c>
      <c r="F788" s="0" t="n">
        <f aca="false">E788-$D$1</f>
        <v>0.205318635607321</v>
      </c>
      <c r="G788" s="0" t="n">
        <f aca="false">F1602</f>
        <v>0</v>
      </c>
      <c r="H788" s="0" t="n">
        <f aca="false">F788-G788</f>
        <v>0.205318635607321</v>
      </c>
    </row>
    <row r="789" customFormat="false" ht="13.2" hidden="false" customHeight="false" outlineLevel="0" collapsed="false">
      <c r="A789" s="0" t="n">
        <v>0.977</v>
      </c>
      <c r="B789" s="0" t="n">
        <v>0.977</v>
      </c>
      <c r="E789" s="0" t="n">
        <f aca="false">AVERAGE(A789:B789)</f>
        <v>0.977</v>
      </c>
      <c r="F789" s="0" t="n">
        <f aca="false">E789-$D$1</f>
        <v>0.107818635607321</v>
      </c>
      <c r="G789" s="0" t="n">
        <f aca="false">F1603</f>
        <v>0</v>
      </c>
      <c r="H789" s="0" t="n">
        <f aca="false">F789-G789</f>
        <v>0.107818635607321</v>
      </c>
    </row>
    <row r="790" customFormat="false" ht="13.2" hidden="false" customHeight="false" outlineLevel="0" collapsed="false">
      <c r="A790" s="0" t="n">
        <v>1.172</v>
      </c>
      <c r="B790" s="0" t="n">
        <v>0.586</v>
      </c>
      <c r="E790" s="0" t="n">
        <f aca="false">AVERAGE(A790:B790)</f>
        <v>0.879</v>
      </c>
      <c r="F790" s="0" t="n">
        <f aca="false">E790-$D$1</f>
        <v>0.0098186356073211</v>
      </c>
      <c r="G790" s="0" t="n">
        <f aca="false">F1604</f>
        <v>0</v>
      </c>
      <c r="H790" s="0" t="n">
        <f aca="false">F790-G790</f>
        <v>0.0098186356073211</v>
      </c>
    </row>
    <row r="791" customFormat="false" ht="13.2" hidden="false" customHeight="false" outlineLevel="0" collapsed="false">
      <c r="A791" s="0" t="n">
        <v>0.977</v>
      </c>
      <c r="B791" s="0" t="n">
        <v>1.758</v>
      </c>
      <c r="E791" s="0" t="n">
        <f aca="false">AVERAGE(A791:B791)</f>
        <v>1.3675</v>
      </c>
      <c r="F791" s="0" t="n">
        <f aca="false">E791-$D$1</f>
        <v>0.498318635607321</v>
      </c>
      <c r="G791" s="0" t="n">
        <f aca="false">F1605</f>
        <v>0</v>
      </c>
      <c r="H791" s="0" t="n">
        <f aca="false">F791-G791</f>
        <v>0.498318635607321</v>
      </c>
    </row>
    <row r="792" customFormat="false" ht="13.2" hidden="false" customHeight="false" outlineLevel="0" collapsed="false">
      <c r="A792" s="0" t="n">
        <v>0.977</v>
      </c>
      <c r="B792" s="0" t="n">
        <v>1.758</v>
      </c>
      <c r="E792" s="0" t="n">
        <f aca="false">AVERAGE(A792:B792)</f>
        <v>1.3675</v>
      </c>
      <c r="F792" s="0" t="n">
        <f aca="false">E792-$D$1</f>
        <v>0.498318635607321</v>
      </c>
      <c r="G792" s="0" t="n">
        <f aca="false">F1606</f>
        <v>0</v>
      </c>
      <c r="H792" s="0" t="n">
        <f aca="false">F792-G792</f>
        <v>0.498318635607321</v>
      </c>
    </row>
    <row r="793" customFormat="false" ht="13.2" hidden="false" customHeight="false" outlineLevel="0" collapsed="false">
      <c r="A793" s="0" t="n">
        <v>0</v>
      </c>
      <c r="B793" s="0" t="n">
        <v>0.391</v>
      </c>
      <c r="E793" s="0" t="n">
        <f aca="false">AVERAGE(A793:B793)</f>
        <v>0.1955</v>
      </c>
      <c r="F793" s="0" t="n">
        <f aca="false">E793-$D$1</f>
        <v>-0.673681364392679</v>
      </c>
      <c r="G793" s="0" t="n">
        <f aca="false">F1607</f>
        <v>0</v>
      </c>
      <c r="H793" s="0" t="n">
        <f aca="false">F793-G793</f>
        <v>-0.673681364392679</v>
      </c>
    </row>
    <row r="794" customFormat="false" ht="13.2" hidden="false" customHeight="false" outlineLevel="0" collapsed="false">
      <c r="A794" s="0" t="n">
        <v>0.586</v>
      </c>
      <c r="B794" s="0" t="n">
        <v>0.586</v>
      </c>
      <c r="E794" s="0" t="n">
        <f aca="false">AVERAGE(A794:B794)</f>
        <v>0.586</v>
      </c>
      <c r="F794" s="0" t="n">
        <f aca="false">E794-$D$1</f>
        <v>-0.283181364392679</v>
      </c>
      <c r="G794" s="0" t="n">
        <f aca="false">F1608</f>
        <v>0</v>
      </c>
      <c r="H794" s="0" t="n">
        <f aca="false">F794-G794</f>
        <v>-0.283181364392679</v>
      </c>
    </row>
    <row r="795" customFormat="false" ht="13.2" hidden="false" customHeight="false" outlineLevel="0" collapsed="false">
      <c r="A795" s="0" t="n">
        <v>0.586</v>
      </c>
      <c r="B795" s="0" t="n">
        <v>1.953</v>
      </c>
      <c r="E795" s="0" t="n">
        <f aca="false">AVERAGE(A795:B795)</f>
        <v>1.2695</v>
      </c>
      <c r="F795" s="0" t="n">
        <f aca="false">E795-$D$1</f>
        <v>0.400318635607321</v>
      </c>
      <c r="G795" s="0" t="n">
        <f aca="false">F1609</f>
        <v>0</v>
      </c>
      <c r="H795" s="0" t="n">
        <f aca="false">F795-G795</f>
        <v>0.400318635607321</v>
      </c>
    </row>
    <row r="796" customFormat="false" ht="13.2" hidden="false" customHeight="false" outlineLevel="0" collapsed="false">
      <c r="A796" s="0" t="n">
        <v>0.781</v>
      </c>
      <c r="B796" s="0" t="n">
        <v>1.172</v>
      </c>
      <c r="E796" s="0" t="n">
        <f aca="false">AVERAGE(A796:B796)</f>
        <v>0.9765</v>
      </c>
      <c r="F796" s="0" t="n">
        <f aca="false">E796-$D$1</f>
        <v>0.107318635607321</v>
      </c>
      <c r="G796" s="0" t="n">
        <f aca="false">F1610</f>
        <v>0</v>
      </c>
      <c r="H796" s="0" t="n">
        <f aca="false">F796-G796</f>
        <v>0.107318635607321</v>
      </c>
    </row>
    <row r="797" customFormat="false" ht="13.2" hidden="false" customHeight="false" outlineLevel="0" collapsed="false">
      <c r="A797" s="0" t="n">
        <v>0.391</v>
      </c>
      <c r="B797" s="0" t="n">
        <v>1.562</v>
      </c>
      <c r="E797" s="0" t="n">
        <f aca="false">AVERAGE(A797:B797)</f>
        <v>0.9765</v>
      </c>
      <c r="F797" s="0" t="n">
        <f aca="false">E797-$D$1</f>
        <v>0.107318635607321</v>
      </c>
      <c r="G797" s="0" t="n">
        <f aca="false">F1611</f>
        <v>0</v>
      </c>
      <c r="H797" s="0" t="n">
        <f aca="false">F797-G797</f>
        <v>0.107318635607321</v>
      </c>
    </row>
    <row r="798" customFormat="false" ht="13.2" hidden="false" customHeight="false" outlineLevel="0" collapsed="false">
      <c r="A798" s="0" t="n">
        <v>0.391</v>
      </c>
      <c r="B798" s="0" t="n">
        <v>1.758</v>
      </c>
      <c r="E798" s="0" t="n">
        <f aca="false">AVERAGE(A798:B798)</f>
        <v>1.0745</v>
      </c>
      <c r="F798" s="0" t="n">
        <f aca="false">E798-$D$1</f>
        <v>0.205318635607321</v>
      </c>
      <c r="G798" s="0" t="n">
        <f aca="false">F1612</f>
        <v>0</v>
      </c>
      <c r="H798" s="0" t="n">
        <f aca="false">F798-G798</f>
        <v>0.205318635607321</v>
      </c>
    </row>
    <row r="799" customFormat="false" ht="13.2" hidden="false" customHeight="false" outlineLevel="0" collapsed="false">
      <c r="A799" s="0" t="n">
        <v>0.977</v>
      </c>
      <c r="B799" s="0" t="n">
        <v>0.195</v>
      </c>
      <c r="E799" s="0" t="n">
        <f aca="false">AVERAGE(A799:B799)</f>
        <v>0.586</v>
      </c>
      <c r="F799" s="0" t="n">
        <f aca="false">E799-$D$1</f>
        <v>-0.283181364392679</v>
      </c>
      <c r="G799" s="0" t="n">
        <f aca="false">F1613</f>
        <v>0</v>
      </c>
      <c r="H799" s="0" t="n">
        <f aca="false">F799-G799</f>
        <v>-0.283181364392679</v>
      </c>
    </row>
    <row r="800" customFormat="false" ht="13.2" hidden="false" customHeight="false" outlineLevel="0" collapsed="false">
      <c r="A800" s="0" t="n">
        <v>0.586</v>
      </c>
      <c r="B800" s="0" t="n">
        <v>0.781</v>
      </c>
      <c r="E800" s="0" t="n">
        <f aca="false">AVERAGE(A800:B800)</f>
        <v>0.6835</v>
      </c>
      <c r="F800" s="0" t="n">
        <f aca="false">E800-$D$1</f>
        <v>-0.185681364392679</v>
      </c>
      <c r="G800" s="0" t="n">
        <f aca="false">F1614</f>
        <v>0</v>
      </c>
      <c r="H800" s="0" t="n">
        <f aca="false">F800-G800</f>
        <v>-0.185681364392679</v>
      </c>
    </row>
    <row r="801" customFormat="false" ht="13.2" hidden="false" customHeight="false" outlineLevel="0" collapsed="false">
      <c r="A801" s="0" t="n">
        <v>0.781</v>
      </c>
      <c r="B801" s="0" t="n">
        <v>1.758</v>
      </c>
      <c r="E801" s="0" t="n">
        <f aca="false">AVERAGE(A801:B801)</f>
        <v>1.2695</v>
      </c>
      <c r="F801" s="0" t="n">
        <f aca="false">E801-$D$1</f>
        <v>0.400318635607321</v>
      </c>
      <c r="G801" s="0" t="n">
        <f aca="false">F1615</f>
        <v>0</v>
      </c>
      <c r="H801" s="0" t="n">
        <f aca="false">F801-G801</f>
        <v>0.400318635607321</v>
      </c>
    </row>
    <row r="802" customFormat="false" ht="13.2" hidden="false" customHeight="false" outlineLevel="0" collapsed="false">
      <c r="A802" s="0" t="n">
        <v>1.562</v>
      </c>
      <c r="B802" s="0" t="n">
        <v>0.781</v>
      </c>
      <c r="E802" s="0" t="n">
        <f aca="false">AVERAGE(A802:B802)</f>
        <v>1.1715</v>
      </c>
      <c r="F802" s="0" t="n">
        <f aca="false">E802-$D$1</f>
        <v>0.302318635607321</v>
      </c>
      <c r="G802" s="0" t="n">
        <f aca="false">F1616</f>
        <v>0</v>
      </c>
      <c r="H802" s="0" t="n">
        <f aca="false">F802-G802</f>
        <v>0.302318635607321</v>
      </c>
    </row>
    <row r="803" customFormat="false" ht="13.2" hidden="false" customHeight="false" outlineLevel="0" collapsed="false">
      <c r="A803" s="0" t="n">
        <v>0.781</v>
      </c>
      <c r="B803" s="0" t="n">
        <v>0.781</v>
      </c>
      <c r="E803" s="0" t="n">
        <f aca="false">AVERAGE(A803:B803)</f>
        <v>0.781</v>
      </c>
      <c r="F803" s="0" t="n">
        <f aca="false">E803-$D$1</f>
        <v>-0.0881813643926789</v>
      </c>
      <c r="G803" s="0" t="n">
        <f aca="false">F1617</f>
        <v>0</v>
      </c>
      <c r="H803" s="0" t="n">
        <f aca="false">F803-G803</f>
        <v>-0.0881813643926789</v>
      </c>
    </row>
    <row r="804" customFormat="false" ht="13.2" hidden="false" customHeight="false" outlineLevel="0" collapsed="false">
      <c r="A804" s="0" t="n">
        <v>1.758</v>
      </c>
      <c r="B804" s="0" t="n">
        <v>0.391</v>
      </c>
      <c r="E804" s="0" t="n">
        <f aca="false">AVERAGE(A804:B804)</f>
        <v>1.0745</v>
      </c>
      <c r="F804" s="0" t="n">
        <f aca="false">E804-$D$1</f>
        <v>0.205318635607321</v>
      </c>
      <c r="G804" s="0" t="n">
        <f aca="false">F1618</f>
        <v>0</v>
      </c>
      <c r="H804" s="0" t="n">
        <f aca="false">F804-G804</f>
        <v>0.205318635607321</v>
      </c>
    </row>
    <row r="805" customFormat="false" ht="13.2" hidden="false" customHeight="false" outlineLevel="0" collapsed="false">
      <c r="A805" s="0" t="n">
        <v>1.367</v>
      </c>
      <c r="B805" s="0" t="n">
        <v>0.977</v>
      </c>
      <c r="E805" s="0" t="n">
        <f aca="false">AVERAGE(A805:B805)</f>
        <v>1.172</v>
      </c>
      <c r="F805" s="0" t="n">
        <f aca="false">E805-$D$1</f>
        <v>0.302818635607321</v>
      </c>
      <c r="G805" s="0" t="n">
        <f aca="false">F1619</f>
        <v>0</v>
      </c>
      <c r="H805" s="0" t="n">
        <f aca="false">F805-G805</f>
        <v>0.302818635607321</v>
      </c>
    </row>
    <row r="806" customFormat="false" ht="13.2" hidden="false" customHeight="false" outlineLevel="0" collapsed="false">
      <c r="A806" s="0" t="n">
        <v>0.391</v>
      </c>
      <c r="B806" s="0" t="n">
        <v>0.195</v>
      </c>
      <c r="E806" s="0" t="n">
        <f aca="false">AVERAGE(A806:B806)</f>
        <v>0.293</v>
      </c>
      <c r="F806" s="0" t="n">
        <f aca="false">E806-$D$1</f>
        <v>-0.576181364392679</v>
      </c>
      <c r="G806" s="0" t="n">
        <f aca="false">F1620</f>
        <v>0</v>
      </c>
      <c r="H806" s="0" t="n">
        <f aca="false">F806-G806</f>
        <v>-0.576181364392679</v>
      </c>
    </row>
    <row r="807" customFormat="false" ht="13.2" hidden="false" customHeight="false" outlineLevel="0" collapsed="false">
      <c r="A807" s="0" t="n">
        <v>0.977</v>
      </c>
      <c r="B807" s="0" t="n">
        <v>0.195</v>
      </c>
      <c r="E807" s="0" t="n">
        <f aca="false">AVERAGE(A807:B807)</f>
        <v>0.586</v>
      </c>
      <c r="F807" s="0" t="n">
        <f aca="false">E807-$D$1</f>
        <v>-0.283181364392679</v>
      </c>
      <c r="G807" s="0" t="n">
        <f aca="false">F1621</f>
        <v>0</v>
      </c>
      <c r="H807" s="0" t="n">
        <f aca="false">F807-G807</f>
        <v>-0.283181364392679</v>
      </c>
    </row>
    <row r="808" customFormat="false" ht="13.2" hidden="false" customHeight="false" outlineLevel="0" collapsed="false">
      <c r="A808" s="0" t="n">
        <v>0.195</v>
      </c>
      <c r="B808" s="0" t="n">
        <v>0.391</v>
      </c>
      <c r="E808" s="0" t="n">
        <f aca="false">AVERAGE(A808:B808)</f>
        <v>0.293</v>
      </c>
      <c r="F808" s="0" t="n">
        <f aca="false">E808-$D$1</f>
        <v>-0.576181364392679</v>
      </c>
      <c r="G808" s="0" t="n">
        <f aca="false">F1622</f>
        <v>0</v>
      </c>
      <c r="H808" s="0" t="n">
        <f aca="false">F808-G808</f>
        <v>-0.576181364392679</v>
      </c>
    </row>
    <row r="809" customFormat="false" ht="13.2" hidden="false" customHeight="false" outlineLevel="0" collapsed="false">
      <c r="A809" s="0" t="n">
        <v>1.367</v>
      </c>
      <c r="B809" s="0" t="n">
        <v>0.977</v>
      </c>
      <c r="E809" s="0" t="n">
        <f aca="false">AVERAGE(A809:B809)</f>
        <v>1.172</v>
      </c>
      <c r="F809" s="0" t="n">
        <f aca="false">E809-$D$1</f>
        <v>0.302818635607321</v>
      </c>
      <c r="G809" s="0" t="n">
        <f aca="false">F1623</f>
        <v>0</v>
      </c>
      <c r="H809" s="0" t="n">
        <f aca="false">F809-G809</f>
        <v>0.302818635607321</v>
      </c>
    </row>
    <row r="810" customFormat="false" ht="13.2" hidden="false" customHeight="false" outlineLevel="0" collapsed="false">
      <c r="A810" s="0" t="n">
        <v>1.172</v>
      </c>
      <c r="B810" s="0" t="n">
        <v>0.391</v>
      </c>
      <c r="E810" s="0" t="n">
        <f aca="false">AVERAGE(A810:B810)</f>
        <v>0.7815</v>
      </c>
      <c r="F810" s="0" t="n">
        <f aca="false">E810-$D$1</f>
        <v>-0.0876813643926789</v>
      </c>
      <c r="G810" s="0" t="n">
        <f aca="false">F1624</f>
        <v>0</v>
      </c>
      <c r="H810" s="0" t="n">
        <f aca="false">F810-G810</f>
        <v>-0.0876813643926789</v>
      </c>
    </row>
    <row r="811" customFormat="false" ht="13.2" hidden="false" customHeight="false" outlineLevel="0" collapsed="false">
      <c r="A811" s="0" t="n">
        <v>0.586</v>
      </c>
      <c r="B811" s="0" t="n">
        <v>1.172</v>
      </c>
      <c r="E811" s="0" t="n">
        <f aca="false">AVERAGE(A811:B811)</f>
        <v>0.879</v>
      </c>
      <c r="F811" s="0" t="n">
        <f aca="false">E811-$D$1</f>
        <v>0.0098186356073211</v>
      </c>
      <c r="G811" s="0" t="n">
        <f aca="false">F1625</f>
        <v>0</v>
      </c>
      <c r="H811" s="0" t="n">
        <f aca="false">F811-G811</f>
        <v>0.0098186356073211</v>
      </c>
    </row>
    <row r="812" customFormat="false" ht="13.2" hidden="false" customHeight="false" outlineLevel="0" collapsed="false">
      <c r="A812" s="0" t="n">
        <v>0.586</v>
      </c>
      <c r="B812" s="0" t="n">
        <v>0.586</v>
      </c>
      <c r="E812" s="0" t="n">
        <f aca="false">AVERAGE(A812:B812)</f>
        <v>0.586</v>
      </c>
      <c r="F812" s="0" t="n">
        <f aca="false">E812-$D$1</f>
        <v>-0.283181364392679</v>
      </c>
      <c r="G812" s="0" t="n">
        <f aca="false">F1626</f>
        <v>0</v>
      </c>
      <c r="H812" s="0" t="n">
        <f aca="false">F812-G812</f>
        <v>-0.283181364392679</v>
      </c>
    </row>
    <row r="813" customFormat="false" ht="13.2" hidden="false" customHeight="false" outlineLevel="0" collapsed="false">
      <c r="A813" s="0" t="n">
        <v>0.391</v>
      </c>
      <c r="B813" s="0" t="n">
        <v>1.172</v>
      </c>
      <c r="E813" s="0" t="n">
        <f aca="false">AVERAGE(A813:B813)</f>
        <v>0.7815</v>
      </c>
      <c r="F813" s="0" t="n">
        <f aca="false">E813-$D$1</f>
        <v>-0.0876813643926789</v>
      </c>
      <c r="G813" s="0" t="n">
        <f aca="false">F1627</f>
        <v>0</v>
      </c>
      <c r="H813" s="0" t="n">
        <f aca="false">F813-G813</f>
        <v>-0.0876813643926789</v>
      </c>
    </row>
    <row r="814" customFormat="false" ht="13.2" hidden="false" customHeight="false" outlineLevel="0" collapsed="false">
      <c r="A814" s="0" t="n">
        <v>0.391</v>
      </c>
      <c r="B814" s="0" t="n">
        <v>0.586</v>
      </c>
      <c r="E814" s="0" t="n">
        <f aca="false">AVERAGE(A814:B814)</f>
        <v>0.4885</v>
      </c>
      <c r="F814" s="0" t="n">
        <f aca="false">E814-$D$1</f>
        <v>-0.380681364392679</v>
      </c>
      <c r="G814" s="0" t="n">
        <f aca="false">F1628</f>
        <v>0</v>
      </c>
      <c r="H814" s="0" t="n">
        <f aca="false">F814-G814</f>
        <v>-0.380681364392679</v>
      </c>
    </row>
    <row r="815" customFormat="false" ht="13.2" hidden="false" customHeight="false" outlineLevel="0" collapsed="false">
      <c r="A815" s="0" t="n">
        <v>0.195</v>
      </c>
      <c r="B815" s="0" t="n">
        <v>1.562</v>
      </c>
      <c r="E815" s="0" t="n">
        <f aca="false">AVERAGE(A815:B815)</f>
        <v>0.8785</v>
      </c>
      <c r="F815" s="0" t="n">
        <f aca="false">E815-$D$1</f>
        <v>0.00931863560732116</v>
      </c>
      <c r="G815" s="0" t="n">
        <f aca="false">F1629</f>
        <v>0</v>
      </c>
      <c r="H815" s="0" t="n">
        <f aca="false">F815-G815</f>
        <v>0.00931863560732116</v>
      </c>
    </row>
    <row r="816" customFormat="false" ht="13.2" hidden="false" customHeight="false" outlineLevel="0" collapsed="false">
      <c r="A816" s="0" t="n">
        <v>1.562</v>
      </c>
      <c r="B816" s="0" t="n">
        <v>0.977</v>
      </c>
      <c r="E816" s="0" t="n">
        <f aca="false">AVERAGE(A816:B816)</f>
        <v>1.2695</v>
      </c>
      <c r="F816" s="0" t="n">
        <f aca="false">E816-$D$1</f>
        <v>0.400318635607321</v>
      </c>
      <c r="G816" s="0" t="n">
        <f aca="false">F1630</f>
        <v>0</v>
      </c>
      <c r="H816" s="0" t="n">
        <f aca="false">F816-G816</f>
        <v>0.400318635607321</v>
      </c>
    </row>
    <row r="817" customFormat="false" ht="13.2" hidden="false" customHeight="false" outlineLevel="0" collapsed="false">
      <c r="A817" s="0" t="n">
        <v>0.586</v>
      </c>
      <c r="B817" s="0" t="n">
        <v>1.367</v>
      </c>
      <c r="E817" s="0" t="n">
        <f aca="false">AVERAGE(A817:B817)</f>
        <v>0.9765</v>
      </c>
      <c r="F817" s="0" t="n">
        <f aca="false">E817-$D$1</f>
        <v>0.107318635607321</v>
      </c>
      <c r="G817" s="0" t="n">
        <f aca="false">F1631</f>
        <v>0</v>
      </c>
      <c r="H817" s="0" t="n">
        <f aca="false">F817-G817</f>
        <v>0.107318635607321</v>
      </c>
    </row>
    <row r="818" customFormat="false" ht="13.2" hidden="false" customHeight="false" outlineLevel="0" collapsed="false">
      <c r="A818" s="0" t="n">
        <v>0.781</v>
      </c>
      <c r="B818" s="0" t="n">
        <v>1.172</v>
      </c>
      <c r="E818" s="0" t="n">
        <f aca="false">AVERAGE(A818:B818)</f>
        <v>0.9765</v>
      </c>
      <c r="F818" s="0" t="n">
        <f aca="false">E818-$D$1</f>
        <v>0.107318635607321</v>
      </c>
      <c r="G818" s="0" t="n">
        <f aca="false">F1632</f>
        <v>0</v>
      </c>
      <c r="H818" s="0" t="n">
        <f aca="false">F818-G818</f>
        <v>0.107318635607321</v>
      </c>
    </row>
    <row r="819" customFormat="false" ht="13.2" hidden="false" customHeight="false" outlineLevel="0" collapsed="false">
      <c r="A819" s="0" t="n">
        <v>1.172</v>
      </c>
      <c r="B819" s="0" t="n">
        <v>0.195</v>
      </c>
      <c r="E819" s="0" t="n">
        <f aca="false">AVERAGE(A819:B819)</f>
        <v>0.6835</v>
      </c>
      <c r="F819" s="0" t="n">
        <f aca="false">E819-$D$1</f>
        <v>-0.185681364392679</v>
      </c>
      <c r="G819" s="0" t="n">
        <f aca="false">F1633</f>
        <v>0</v>
      </c>
      <c r="H819" s="0" t="n">
        <f aca="false">F819-G819</f>
        <v>-0.185681364392679</v>
      </c>
    </row>
    <row r="820" customFormat="false" ht="13.2" hidden="false" customHeight="false" outlineLevel="0" collapsed="false">
      <c r="A820" s="0" t="n">
        <v>0.195</v>
      </c>
      <c r="B820" s="0" t="n">
        <v>0.586</v>
      </c>
      <c r="E820" s="0" t="n">
        <f aca="false">AVERAGE(A820:B820)</f>
        <v>0.3905</v>
      </c>
      <c r="F820" s="0" t="n">
        <f aca="false">E820-$D$1</f>
        <v>-0.478681364392679</v>
      </c>
      <c r="G820" s="0" t="n">
        <f aca="false">F1634</f>
        <v>0</v>
      </c>
      <c r="H820" s="0" t="n">
        <f aca="false">F820-G820</f>
        <v>-0.478681364392679</v>
      </c>
    </row>
    <row r="821" customFormat="false" ht="13.2" hidden="false" customHeight="false" outlineLevel="0" collapsed="false">
      <c r="A821" s="0" t="n">
        <v>0.195</v>
      </c>
      <c r="B821" s="0" t="n">
        <v>0.391</v>
      </c>
      <c r="E821" s="0" t="n">
        <f aca="false">AVERAGE(A821:B821)</f>
        <v>0.293</v>
      </c>
      <c r="F821" s="0" t="n">
        <f aca="false">E821-$D$1</f>
        <v>-0.576181364392679</v>
      </c>
      <c r="G821" s="0" t="n">
        <f aca="false">F1635</f>
        <v>0</v>
      </c>
      <c r="H821" s="0" t="n">
        <f aca="false">F821-G821</f>
        <v>-0.576181364392679</v>
      </c>
    </row>
    <row r="822" customFormat="false" ht="13.2" hidden="false" customHeight="false" outlineLevel="0" collapsed="false">
      <c r="A822" s="0" t="n">
        <v>0.781</v>
      </c>
      <c r="B822" s="0" t="n">
        <v>0.977</v>
      </c>
      <c r="E822" s="0" t="n">
        <f aca="false">AVERAGE(A822:B822)</f>
        <v>0.879</v>
      </c>
      <c r="F822" s="0" t="n">
        <f aca="false">E822-$D$1</f>
        <v>0.0098186356073211</v>
      </c>
      <c r="G822" s="0" t="n">
        <f aca="false">F1636</f>
        <v>0</v>
      </c>
      <c r="H822" s="0" t="n">
        <f aca="false">F822-G822</f>
        <v>0.0098186356073211</v>
      </c>
    </row>
    <row r="823" customFormat="false" ht="13.2" hidden="false" customHeight="false" outlineLevel="0" collapsed="false">
      <c r="A823" s="0" t="n">
        <v>2.93</v>
      </c>
      <c r="B823" s="0" t="n">
        <v>0.391</v>
      </c>
      <c r="E823" s="0" t="n">
        <f aca="false">AVERAGE(A823:B823)</f>
        <v>1.6605</v>
      </c>
      <c r="F823" s="0" t="n">
        <f aca="false">E823-$D$1</f>
        <v>0.791318635607321</v>
      </c>
      <c r="G823" s="0" t="n">
        <f aca="false">F1637</f>
        <v>0</v>
      </c>
      <c r="H823" s="0" t="n">
        <f aca="false">F823-G823</f>
        <v>0.791318635607321</v>
      </c>
    </row>
    <row r="824" customFormat="false" ht="13.2" hidden="false" customHeight="false" outlineLevel="0" collapsed="false">
      <c r="A824" s="0" t="n">
        <v>0.781</v>
      </c>
      <c r="B824" s="0" t="n">
        <v>0.781</v>
      </c>
      <c r="E824" s="0" t="n">
        <f aca="false">AVERAGE(A824:B824)</f>
        <v>0.781</v>
      </c>
      <c r="F824" s="0" t="n">
        <f aca="false">E824-$D$1</f>
        <v>-0.0881813643926789</v>
      </c>
      <c r="G824" s="0" t="n">
        <f aca="false">F1638</f>
        <v>0</v>
      </c>
      <c r="H824" s="0" t="n">
        <f aca="false">F824-G824</f>
        <v>-0.0881813643926789</v>
      </c>
    </row>
    <row r="825" customFormat="false" ht="13.2" hidden="false" customHeight="false" outlineLevel="0" collapsed="false">
      <c r="A825" s="0" t="n">
        <v>0.586</v>
      </c>
      <c r="B825" s="0" t="n">
        <v>1.172</v>
      </c>
      <c r="E825" s="0" t="n">
        <f aca="false">AVERAGE(A825:B825)</f>
        <v>0.879</v>
      </c>
      <c r="F825" s="0" t="n">
        <f aca="false">E825-$D$1</f>
        <v>0.0098186356073211</v>
      </c>
      <c r="G825" s="0" t="n">
        <f aca="false">F1639</f>
        <v>0</v>
      </c>
      <c r="H825" s="0" t="n">
        <f aca="false">F825-G825</f>
        <v>0.0098186356073211</v>
      </c>
    </row>
    <row r="826" customFormat="false" ht="13.2" hidden="false" customHeight="false" outlineLevel="0" collapsed="false">
      <c r="A826" s="0" t="n">
        <v>1.367</v>
      </c>
      <c r="B826" s="0" t="n">
        <v>1.367</v>
      </c>
      <c r="E826" s="0" t="n">
        <f aca="false">AVERAGE(A826:B826)</f>
        <v>1.367</v>
      </c>
      <c r="F826" s="0" t="n">
        <f aca="false">E826-$D$1</f>
        <v>0.497818635607321</v>
      </c>
      <c r="G826" s="0" t="n">
        <f aca="false">F1640</f>
        <v>0</v>
      </c>
      <c r="H826" s="0" t="n">
        <f aca="false">F826-G826</f>
        <v>0.497818635607321</v>
      </c>
    </row>
    <row r="827" customFormat="false" ht="13.2" hidden="false" customHeight="false" outlineLevel="0" collapsed="false">
      <c r="A827" s="0" t="n">
        <v>0.391</v>
      </c>
      <c r="B827" s="0" t="n">
        <v>0.195</v>
      </c>
      <c r="E827" s="0" t="n">
        <f aca="false">AVERAGE(A827:B827)</f>
        <v>0.293</v>
      </c>
      <c r="F827" s="0" t="n">
        <f aca="false">E827-$D$1</f>
        <v>-0.576181364392679</v>
      </c>
      <c r="G827" s="0" t="n">
        <f aca="false">F1641</f>
        <v>0</v>
      </c>
      <c r="H827" s="0" t="n">
        <f aca="false">F827-G827</f>
        <v>-0.576181364392679</v>
      </c>
    </row>
    <row r="828" customFormat="false" ht="13.2" hidden="false" customHeight="false" outlineLevel="0" collapsed="false">
      <c r="A828" s="0" t="n">
        <v>0.391</v>
      </c>
      <c r="B828" s="0" t="n">
        <v>1.562</v>
      </c>
      <c r="E828" s="0" t="n">
        <f aca="false">AVERAGE(A828:B828)</f>
        <v>0.9765</v>
      </c>
      <c r="F828" s="0" t="n">
        <f aca="false">E828-$D$1</f>
        <v>0.107318635607321</v>
      </c>
      <c r="G828" s="0" t="n">
        <f aca="false">F1642</f>
        <v>0</v>
      </c>
      <c r="H828" s="0" t="n">
        <f aca="false">F828-G828</f>
        <v>0.107318635607321</v>
      </c>
    </row>
    <row r="829" customFormat="false" ht="13.2" hidden="false" customHeight="false" outlineLevel="0" collapsed="false">
      <c r="A829" s="0" t="n">
        <v>0.977</v>
      </c>
      <c r="B829" s="0" t="n">
        <v>0.977</v>
      </c>
      <c r="E829" s="0" t="n">
        <f aca="false">AVERAGE(A829:B829)</f>
        <v>0.977</v>
      </c>
      <c r="F829" s="0" t="n">
        <f aca="false">E829-$D$1</f>
        <v>0.107818635607321</v>
      </c>
      <c r="G829" s="0" t="n">
        <f aca="false">F1643</f>
        <v>0</v>
      </c>
      <c r="H829" s="0" t="n">
        <f aca="false">F829-G829</f>
        <v>0.107818635607321</v>
      </c>
    </row>
    <row r="830" customFormat="false" ht="13.2" hidden="false" customHeight="false" outlineLevel="0" collapsed="false">
      <c r="A830" s="0" t="n">
        <v>0</v>
      </c>
      <c r="B830" s="0" t="n">
        <v>1.367</v>
      </c>
      <c r="E830" s="0" t="n">
        <f aca="false">AVERAGE(A830:B830)</f>
        <v>0.6835</v>
      </c>
      <c r="F830" s="0" t="n">
        <f aca="false">E830-$D$1</f>
        <v>-0.185681364392679</v>
      </c>
      <c r="G830" s="0" t="n">
        <f aca="false">F1644</f>
        <v>0</v>
      </c>
      <c r="H830" s="0" t="n">
        <f aca="false">F830-G830</f>
        <v>-0.185681364392679</v>
      </c>
    </row>
    <row r="831" customFormat="false" ht="13.2" hidden="false" customHeight="false" outlineLevel="0" collapsed="false">
      <c r="A831" s="0" t="n">
        <v>1.367</v>
      </c>
      <c r="B831" s="0" t="n">
        <v>0.586</v>
      </c>
      <c r="E831" s="0" t="n">
        <f aca="false">AVERAGE(A831:B831)</f>
        <v>0.9765</v>
      </c>
      <c r="F831" s="0" t="n">
        <f aca="false">E831-$D$1</f>
        <v>0.107318635607321</v>
      </c>
      <c r="G831" s="0" t="n">
        <f aca="false">F1645</f>
        <v>0</v>
      </c>
      <c r="H831" s="0" t="n">
        <f aca="false">F831-G831</f>
        <v>0.107318635607321</v>
      </c>
    </row>
    <row r="832" customFormat="false" ht="13.2" hidden="false" customHeight="false" outlineLevel="0" collapsed="false">
      <c r="A832" s="0" t="n">
        <v>0.781</v>
      </c>
      <c r="B832" s="0" t="n">
        <v>1.758</v>
      </c>
      <c r="E832" s="0" t="n">
        <f aca="false">AVERAGE(A832:B832)</f>
        <v>1.2695</v>
      </c>
      <c r="F832" s="0" t="n">
        <f aca="false">E832-$D$1</f>
        <v>0.400318635607321</v>
      </c>
      <c r="G832" s="0" t="n">
        <f aca="false">F1646</f>
        <v>0</v>
      </c>
      <c r="H832" s="0" t="n">
        <f aca="false">F832-G832</f>
        <v>0.400318635607321</v>
      </c>
    </row>
    <row r="833" customFormat="false" ht="13.2" hidden="false" customHeight="false" outlineLevel="0" collapsed="false">
      <c r="A833" s="0" t="n">
        <v>0.391</v>
      </c>
      <c r="B833" s="0" t="n">
        <v>0</v>
      </c>
      <c r="E833" s="0" t="n">
        <f aca="false">AVERAGE(A833:B833)</f>
        <v>0.1955</v>
      </c>
      <c r="F833" s="0" t="n">
        <f aca="false">E833-$D$1</f>
        <v>-0.673681364392679</v>
      </c>
      <c r="G833" s="0" t="n">
        <f aca="false">F1647</f>
        <v>0</v>
      </c>
      <c r="H833" s="0" t="n">
        <f aca="false">F833-G833</f>
        <v>-0.673681364392679</v>
      </c>
    </row>
    <row r="834" customFormat="false" ht="13.2" hidden="false" customHeight="false" outlineLevel="0" collapsed="false">
      <c r="A834" s="0" t="n">
        <v>0.781</v>
      </c>
      <c r="B834" s="0" t="n">
        <v>0.977</v>
      </c>
      <c r="E834" s="0" t="n">
        <f aca="false">AVERAGE(A834:B834)</f>
        <v>0.879</v>
      </c>
      <c r="F834" s="0" t="n">
        <f aca="false">E834-$D$1</f>
        <v>0.0098186356073211</v>
      </c>
      <c r="G834" s="0" t="n">
        <f aca="false">F1648</f>
        <v>0</v>
      </c>
      <c r="H834" s="0" t="n">
        <f aca="false">F834-G834</f>
        <v>0.0098186356073211</v>
      </c>
    </row>
    <row r="835" customFormat="false" ht="13.2" hidden="false" customHeight="false" outlineLevel="0" collapsed="false">
      <c r="A835" s="0" t="n">
        <v>1.953</v>
      </c>
      <c r="B835" s="0" t="n">
        <v>0.391</v>
      </c>
      <c r="E835" s="0" t="n">
        <f aca="false">AVERAGE(A835:B835)</f>
        <v>1.172</v>
      </c>
      <c r="F835" s="0" t="n">
        <f aca="false">E835-$D$1</f>
        <v>0.302818635607321</v>
      </c>
      <c r="G835" s="0" t="n">
        <f aca="false">F1649</f>
        <v>0</v>
      </c>
      <c r="H835" s="0" t="n">
        <f aca="false">F835-G835</f>
        <v>0.302818635607321</v>
      </c>
    </row>
    <row r="836" customFormat="false" ht="13.2" hidden="false" customHeight="false" outlineLevel="0" collapsed="false">
      <c r="A836" s="0" t="n">
        <v>0.781</v>
      </c>
      <c r="B836" s="0" t="n">
        <v>0.586</v>
      </c>
      <c r="E836" s="0" t="n">
        <f aca="false">AVERAGE(A836:B836)</f>
        <v>0.6835</v>
      </c>
      <c r="F836" s="0" t="n">
        <f aca="false">E836-$D$1</f>
        <v>-0.185681364392679</v>
      </c>
      <c r="G836" s="0" t="n">
        <f aca="false">F1650</f>
        <v>0</v>
      </c>
      <c r="H836" s="0" t="n">
        <f aca="false">F836-G836</f>
        <v>-0.185681364392679</v>
      </c>
    </row>
    <row r="837" customFormat="false" ht="13.2" hidden="false" customHeight="false" outlineLevel="0" collapsed="false">
      <c r="A837" s="0" t="n">
        <v>1.172</v>
      </c>
      <c r="B837" s="0" t="n">
        <v>1.562</v>
      </c>
      <c r="E837" s="0" t="n">
        <f aca="false">AVERAGE(A837:B837)</f>
        <v>1.367</v>
      </c>
      <c r="F837" s="0" t="n">
        <f aca="false">E837-$D$1</f>
        <v>0.497818635607321</v>
      </c>
      <c r="G837" s="0" t="n">
        <f aca="false">F1651</f>
        <v>0</v>
      </c>
      <c r="H837" s="0" t="n">
        <f aca="false">F837-G837</f>
        <v>0.497818635607321</v>
      </c>
    </row>
    <row r="838" customFormat="false" ht="13.2" hidden="false" customHeight="false" outlineLevel="0" collapsed="false">
      <c r="A838" s="0" t="n">
        <v>0.781</v>
      </c>
      <c r="B838" s="0" t="n">
        <v>0.391</v>
      </c>
      <c r="E838" s="0" t="n">
        <f aca="false">AVERAGE(A838:B838)</f>
        <v>0.586</v>
      </c>
      <c r="F838" s="0" t="n">
        <f aca="false">E838-$D$1</f>
        <v>-0.283181364392679</v>
      </c>
      <c r="G838" s="0" t="n">
        <f aca="false">F1652</f>
        <v>0</v>
      </c>
      <c r="H838" s="0" t="n">
        <f aca="false">F838-G838</f>
        <v>-0.283181364392679</v>
      </c>
    </row>
    <row r="839" customFormat="false" ht="13.2" hidden="false" customHeight="false" outlineLevel="0" collapsed="false">
      <c r="A839" s="0" t="n">
        <v>0.586</v>
      </c>
      <c r="B839" s="0" t="n">
        <v>0.391</v>
      </c>
      <c r="E839" s="0" t="n">
        <f aca="false">AVERAGE(A839:B839)</f>
        <v>0.4885</v>
      </c>
      <c r="F839" s="0" t="n">
        <f aca="false">E839-$D$1</f>
        <v>-0.380681364392679</v>
      </c>
      <c r="G839" s="0" t="n">
        <f aca="false">F1653</f>
        <v>0</v>
      </c>
      <c r="H839" s="0" t="n">
        <f aca="false">F839-G839</f>
        <v>-0.380681364392679</v>
      </c>
    </row>
    <row r="840" customFormat="false" ht="13.2" hidden="false" customHeight="false" outlineLevel="0" collapsed="false">
      <c r="A840" s="0" t="n">
        <v>1.367</v>
      </c>
      <c r="B840" s="0" t="n">
        <v>1.953</v>
      </c>
      <c r="E840" s="0" t="n">
        <f aca="false">AVERAGE(A840:B840)</f>
        <v>1.66</v>
      </c>
      <c r="F840" s="0" t="n">
        <f aca="false">E840-$D$1</f>
        <v>0.790818635607321</v>
      </c>
      <c r="G840" s="0" t="n">
        <f aca="false">F1654</f>
        <v>0</v>
      </c>
      <c r="H840" s="0" t="n">
        <f aca="false">F840-G840</f>
        <v>0.790818635607321</v>
      </c>
    </row>
    <row r="841" customFormat="false" ht="13.2" hidden="false" customHeight="false" outlineLevel="0" collapsed="false">
      <c r="A841" s="0" t="n">
        <v>0.391</v>
      </c>
      <c r="B841" s="0" t="n">
        <v>0.977</v>
      </c>
      <c r="E841" s="0" t="n">
        <f aca="false">AVERAGE(A841:B841)</f>
        <v>0.684</v>
      </c>
      <c r="F841" s="0" t="n">
        <f aca="false">E841-$D$1</f>
        <v>-0.185181364392679</v>
      </c>
      <c r="G841" s="0" t="n">
        <f aca="false">F1655</f>
        <v>0</v>
      </c>
      <c r="H841" s="0" t="n">
        <f aca="false">F841-G841</f>
        <v>-0.185181364392679</v>
      </c>
    </row>
    <row r="842" customFormat="false" ht="13.2" hidden="false" customHeight="false" outlineLevel="0" collapsed="false">
      <c r="A842" s="0" t="n">
        <v>0</v>
      </c>
      <c r="B842" s="0" t="n">
        <v>1.367</v>
      </c>
      <c r="E842" s="0" t="n">
        <f aca="false">AVERAGE(A842:B842)</f>
        <v>0.6835</v>
      </c>
      <c r="F842" s="0" t="n">
        <f aca="false">E842-$D$1</f>
        <v>-0.185681364392679</v>
      </c>
      <c r="G842" s="0" t="n">
        <f aca="false">F1656</f>
        <v>0</v>
      </c>
      <c r="H842" s="0" t="n">
        <f aca="false">F842-G842</f>
        <v>-0.185681364392679</v>
      </c>
    </row>
    <row r="843" customFormat="false" ht="13.2" hidden="false" customHeight="false" outlineLevel="0" collapsed="false">
      <c r="A843" s="0" t="n">
        <v>1.562</v>
      </c>
      <c r="B843" s="0" t="n">
        <v>0.586</v>
      </c>
      <c r="E843" s="0" t="n">
        <f aca="false">AVERAGE(A843:B843)</f>
        <v>1.074</v>
      </c>
      <c r="F843" s="0" t="n">
        <f aca="false">E843-$D$1</f>
        <v>0.204818635607321</v>
      </c>
      <c r="G843" s="0" t="n">
        <f aca="false">F1657</f>
        <v>0</v>
      </c>
      <c r="H843" s="0" t="n">
        <f aca="false">F843-G843</f>
        <v>0.204818635607321</v>
      </c>
    </row>
    <row r="844" customFormat="false" ht="13.2" hidden="false" customHeight="false" outlineLevel="0" collapsed="false">
      <c r="A844" s="0" t="n">
        <v>1.953</v>
      </c>
      <c r="B844" s="0" t="n">
        <v>0.977</v>
      </c>
      <c r="E844" s="0" t="n">
        <f aca="false">AVERAGE(A844:B844)</f>
        <v>1.465</v>
      </c>
      <c r="F844" s="0" t="n">
        <f aca="false">E844-$D$1</f>
        <v>0.595818635607321</v>
      </c>
      <c r="G844" s="0" t="n">
        <f aca="false">F1658</f>
        <v>0</v>
      </c>
      <c r="H844" s="0" t="n">
        <f aca="false">F844-G844</f>
        <v>0.595818635607321</v>
      </c>
    </row>
    <row r="845" customFormat="false" ht="13.2" hidden="false" customHeight="false" outlineLevel="0" collapsed="false">
      <c r="A845" s="0" t="n">
        <v>0.586</v>
      </c>
      <c r="B845" s="0" t="n">
        <v>0.391</v>
      </c>
      <c r="E845" s="0" t="n">
        <f aca="false">AVERAGE(A845:B845)</f>
        <v>0.4885</v>
      </c>
      <c r="F845" s="0" t="n">
        <f aca="false">E845-$D$1</f>
        <v>-0.380681364392679</v>
      </c>
      <c r="G845" s="0" t="n">
        <f aca="false">F1659</f>
        <v>0</v>
      </c>
      <c r="H845" s="0" t="n">
        <f aca="false">F845-G845</f>
        <v>-0.380681364392679</v>
      </c>
    </row>
    <row r="846" customFormat="false" ht="13.2" hidden="false" customHeight="false" outlineLevel="0" collapsed="false">
      <c r="A846" s="0" t="n">
        <v>0.781</v>
      </c>
      <c r="B846" s="0" t="n">
        <v>0.977</v>
      </c>
      <c r="E846" s="0" t="n">
        <f aca="false">AVERAGE(A846:B846)</f>
        <v>0.879</v>
      </c>
      <c r="F846" s="0" t="n">
        <f aca="false">E846-$D$1</f>
        <v>0.0098186356073211</v>
      </c>
      <c r="G846" s="0" t="n">
        <f aca="false">F1660</f>
        <v>0</v>
      </c>
      <c r="H846" s="0" t="n">
        <f aca="false">F846-G846</f>
        <v>0.0098186356073211</v>
      </c>
    </row>
    <row r="847" customFormat="false" ht="13.2" hidden="false" customHeight="false" outlineLevel="0" collapsed="false">
      <c r="A847" s="0" t="n">
        <v>0.977</v>
      </c>
      <c r="B847" s="0" t="n">
        <v>0.586</v>
      </c>
      <c r="E847" s="0" t="n">
        <f aca="false">AVERAGE(A847:B847)</f>
        <v>0.7815</v>
      </c>
      <c r="F847" s="0" t="n">
        <f aca="false">E847-$D$1</f>
        <v>-0.0876813643926789</v>
      </c>
      <c r="G847" s="0" t="n">
        <f aca="false">F1661</f>
        <v>0</v>
      </c>
      <c r="H847" s="0" t="n">
        <f aca="false">F847-G847</f>
        <v>-0.0876813643926789</v>
      </c>
    </row>
    <row r="848" customFormat="false" ht="13.2" hidden="false" customHeight="false" outlineLevel="0" collapsed="false">
      <c r="A848" s="0" t="n">
        <v>0.586</v>
      </c>
      <c r="B848" s="0" t="n">
        <v>1.367</v>
      </c>
      <c r="E848" s="0" t="n">
        <f aca="false">AVERAGE(A848:B848)</f>
        <v>0.9765</v>
      </c>
      <c r="F848" s="0" t="n">
        <f aca="false">E848-$D$1</f>
        <v>0.107318635607321</v>
      </c>
      <c r="G848" s="0" t="n">
        <f aca="false">F1662</f>
        <v>0</v>
      </c>
      <c r="H848" s="0" t="n">
        <f aca="false">F848-G848</f>
        <v>0.107318635607321</v>
      </c>
    </row>
    <row r="849" customFormat="false" ht="13.2" hidden="false" customHeight="false" outlineLevel="0" collapsed="false">
      <c r="A849" s="0" t="n">
        <v>0.391</v>
      </c>
      <c r="B849" s="0" t="n">
        <v>0.586</v>
      </c>
      <c r="E849" s="0" t="n">
        <f aca="false">AVERAGE(A849:B849)</f>
        <v>0.4885</v>
      </c>
      <c r="F849" s="0" t="n">
        <f aca="false">E849-$D$1</f>
        <v>-0.380681364392679</v>
      </c>
      <c r="G849" s="0" t="n">
        <f aca="false">F1663</f>
        <v>0</v>
      </c>
      <c r="H849" s="0" t="n">
        <f aca="false">F849-G849</f>
        <v>-0.380681364392679</v>
      </c>
    </row>
    <row r="850" customFormat="false" ht="13.2" hidden="false" customHeight="false" outlineLevel="0" collapsed="false">
      <c r="A850" s="0" t="n">
        <v>0.781</v>
      </c>
      <c r="B850" s="0" t="n">
        <v>0.195</v>
      </c>
      <c r="E850" s="0" t="n">
        <f aca="false">AVERAGE(A850:B850)</f>
        <v>0.488</v>
      </c>
      <c r="F850" s="0" t="n">
        <f aca="false">E850-$D$1</f>
        <v>-0.381181364392679</v>
      </c>
      <c r="G850" s="0" t="n">
        <f aca="false">F1664</f>
        <v>0</v>
      </c>
      <c r="H850" s="0" t="n">
        <f aca="false">F850-G850</f>
        <v>-0.381181364392679</v>
      </c>
    </row>
    <row r="851" customFormat="false" ht="13.2" hidden="false" customHeight="false" outlineLevel="0" collapsed="false">
      <c r="A851" s="0" t="n">
        <v>0.781</v>
      </c>
      <c r="B851" s="0" t="n">
        <v>0.391</v>
      </c>
      <c r="E851" s="0" t="n">
        <f aca="false">AVERAGE(A851:B851)</f>
        <v>0.586</v>
      </c>
      <c r="F851" s="0" t="n">
        <f aca="false">E851-$D$1</f>
        <v>-0.283181364392679</v>
      </c>
      <c r="G851" s="0" t="n">
        <f aca="false">F1665</f>
        <v>0</v>
      </c>
      <c r="H851" s="0" t="n">
        <f aca="false">F851-G851</f>
        <v>-0.283181364392679</v>
      </c>
    </row>
    <row r="852" customFormat="false" ht="13.2" hidden="false" customHeight="false" outlineLevel="0" collapsed="false">
      <c r="A852" s="0" t="n">
        <v>0.586</v>
      </c>
      <c r="B852" s="0" t="n">
        <v>1.172</v>
      </c>
      <c r="E852" s="0" t="n">
        <f aca="false">AVERAGE(A852:B852)</f>
        <v>0.879</v>
      </c>
      <c r="F852" s="0" t="n">
        <f aca="false">E852-$D$1</f>
        <v>0.0098186356073211</v>
      </c>
      <c r="G852" s="0" t="n">
        <f aca="false">F1666</f>
        <v>0</v>
      </c>
      <c r="H852" s="0" t="n">
        <f aca="false">F852-G852</f>
        <v>0.0098186356073211</v>
      </c>
    </row>
    <row r="853" customFormat="false" ht="13.2" hidden="false" customHeight="false" outlineLevel="0" collapsed="false">
      <c r="A853" s="0" t="n">
        <v>0.391</v>
      </c>
      <c r="B853" s="0" t="n">
        <v>0.781</v>
      </c>
      <c r="E853" s="0" t="n">
        <f aca="false">AVERAGE(A853:B853)</f>
        <v>0.586</v>
      </c>
      <c r="F853" s="0" t="n">
        <f aca="false">E853-$D$1</f>
        <v>-0.283181364392679</v>
      </c>
      <c r="G853" s="0" t="n">
        <f aca="false">F1667</f>
        <v>0</v>
      </c>
      <c r="H853" s="0" t="n">
        <f aca="false">F853-G853</f>
        <v>-0.283181364392679</v>
      </c>
    </row>
    <row r="854" customFormat="false" ht="13.2" hidden="false" customHeight="false" outlineLevel="0" collapsed="false">
      <c r="A854" s="0" t="n">
        <v>0.195</v>
      </c>
      <c r="B854" s="0" t="n">
        <v>0.391</v>
      </c>
      <c r="E854" s="0" t="n">
        <f aca="false">AVERAGE(A854:B854)</f>
        <v>0.293</v>
      </c>
      <c r="F854" s="0" t="n">
        <f aca="false">E854-$D$1</f>
        <v>-0.576181364392679</v>
      </c>
      <c r="G854" s="0" t="n">
        <f aca="false">F1668</f>
        <v>0</v>
      </c>
      <c r="H854" s="0" t="n">
        <f aca="false">F854-G854</f>
        <v>-0.576181364392679</v>
      </c>
    </row>
    <row r="855" customFormat="false" ht="13.2" hidden="false" customHeight="false" outlineLevel="0" collapsed="false">
      <c r="A855" s="0" t="n">
        <v>1.172</v>
      </c>
      <c r="B855" s="0" t="n">
        <v>0.977</v>
      </c>
      <c r="E855" s="0" t="n">
        <f aca="false">AVERAGE(A855:B855)</f>
        <v>1.0745</v>
      </c>
      <c r="F855" s="0" t="n">
        <f aca="false">E855-$D$1</f>
        <v>0.205318635607321</v>
      </c>
      <c r="G855" s="0" t="n">
        <f aca="false">F1669</f>
        <v>0</v>
      </c>
      <c r="H855" s="0" t="n">
        <f aca="false">F855-G855</f>
        <v>0.205318635607321</v>
      </c>
    </row>
    <row r="856" customFormat="false" ht="13.2" hidden="false" customHeight="false" outlineLevel="0" collapsed="false">
      <c r="A856" s="0" t="n">
        <v>0.391</v>
      </c>
      <c r="B856" s="0" t="n">
        <v>1.758</v>
      </c>
      <c r="E856" s="0" t="n">
        <f aca="false">AVERAGE(A856:B856)</f>
        <v>1.0745</v>
      </c>
      <c r="F856" s="0" t="n">
        <f aca="false">E856-$D$1</f>
        <v>0.205318635607321</v>
      </c>
      <c r="G856" s="0" t="n">
        <f aca="false">F1670</f>
        <v>0</v>
      </c>
      <c r="H856" s="0" t="n">
        <f aca="false">F856-G856</f>
        <v>0.205318635607321</v>
      </c>
    </row>
    <row r="857" customFormat="false" ht="13.2" hidden="false" customHeight="false" outlineLevel="0" collapsed="false">
      <c r="A857" s="0" t="n">
        <v>0.781</v>
      </c>
      <c r="B857" s="0" t="n">
        <v>1.367</v>
      </c>
      <c r="E857" s="0" t="n">
        <f aca="false">AVERAGE(A857:B857)</f>
        <v>1.074</v>
      </c>
      <c r="F857" s="0" t="n">
        <f aca="false">E857-$D$1</f>
        <v>0.204818635607321</v>
      </c>
      <c r="G857" s="0" t="n">
        <f aca="false">F1671</f>
        <v>0</v>
      </c>
      <c r="H857" s="0" t="n">
        <f aca="false">F857-G857</f>
        <v>0.204818635607321</v>
      </c>
    </row>
    <row r="858" customFormat="false" ht="13.2" hidden="false" customHeight="false" outlineLevel="0" collapsed="false">
      <c r="A858" s="0" t="n">
        <v>1.367</v>
      </c>
      <c r="B858" s="0" t="n">
        <v>0.391</v>
      </c>
      <c r="E858" s="0" t="n">
        <f aca="false">AVERAGE(A858:B858)</f>
        <v>0.879</v>
      </c>
      <c r="F858" s="0" t="n">
        <f aca="false">E858-$D$1</f>
        <v>0.0098186356073211</v>
      </c>
      <c r="G858" s="0" t="n">
        <f aca="false">F1672</f>
        <v>0</v>
      </c>
      <c r="H858" s="0" t="n">
        <f aca="false">F858-G858</f>
        <v>0.0098186356073211</v>
      </c>
    </row>
    <row r="859" customFormat="false" ht="13.2" hidden="false" customHeight="false" outlineLevel="0" collapsed="false">
      <c r="A859" s="0" t="n">
        <v>1.758</v>
      </c>
      <c r="B859" s="0" t="n">
        <v>1.367</v>
      </c>
      <c r="E859" s="0" t="n">
        <f aca="false">AVERAGE(A859:B859)</f>
        <v>1.5625</v>
      </c>
      <c r="F859" s="0" t="n">
        <f aca="false">E859-$D$1</f>
        <v>0.693318635607321</v>
      </c>
      <c r="G859" s="0" t="n">
        <f aca="false">F1673</f>
        <v>0</v>
      </c>
      <c r="H859" s="0" t="n">
        <f aca="false">F859-G859</f>
        <v>0.693318635607321</v>
      </c>
    </row>
    <row r="860" customFormat="false" ht="13.2" hidden="false" customHeight="false" outlineLevel="0" collapsed="false">
      <c r="A860" s="0" t="n">
        <v>2.539</v>
      </c>
      <c r="B860" s="0" t="n">
        <v>2.148</v>
      </c>
      <c r="E860" s="0" t="n">
        <f aca="false">AVERAGE(A860:B860)</f>
        <v>2.3435</v>
      </c>
      <c r="F860" s="0" t="n">
        <f aca="false">E860-$D$1</f>
        <v>1.47431863560732</v>
      </c>
      <c r="G860" s="0" t="n">
        <f aca="false">F1674</f>
        <v>0</v>
      </c>
      <c r="H860" s="0" t="n">
        <f aca="false">F860-G860</f>
        <v>1.47431863560732</v>
      </c>
    </row>
    <row r="861" customFormat="false" ht="13.2" hidden="false" customHeight="false" outlineLevel="0" collapsed="false">
      <c r="A861" s="0" t="n">
        <v>3.906</v>
      </c>
      <c r="B861" s="0" t="n">
        <v>3.711</v>
      </c>
      <c r="E861" s="0" t="n">
        <f aca="false">AVERAGE(A861:B861)</f>
        <v>3.8085</v>
      </c>
      <c r="F861" s="0" t="n">
        <f aca="false">E861-$D$1</f>
        <v>2.93931863560732</v>
      </c>
      <c r="G861" s="0" t="n">
        <f aca="false">F1675</f>
        <v>0</v>
      </c>
      <c r="H861" s="0" t="n">
        <f aca="false">F861-G861</f>
        <v>2.93931863560732</v>
      </c>
    </row>
    <row r="862" customFormat="false" ht="13.2" hidden="false" customHeight="false" outlineLevel="0" collapsed="false">
      <c r="A862" s="0" t="n">
        <v>5.469</v>
      </c>
      <c r="B862" s="0" t="n">
        <v>7.422</v>
      </c>
      <c r="E862" s="0" t="n">
        <f aca="false">AVERAGE(A862:B862)</f>
        <v>6.4455</v>
      </c>
      <c r="F862" s="0" t="n">
        <f aca="false">E862-$D$1</f>
        <v>5.57631863560732</v>
      </c>
      <c r="G862" s="0" t="n">
        <f aca="false">F1676</f>
        <v>0</v>
      </c>
      <c r="H862" s="0" t="n">
        <f aca="false">F862-G862</f>
        <v>5.57631863560732</v>
      </c>
    </row>
    <row r="863" customFormat="false" ht="13.2" hidden="false" customHeight="false" outlineLevel="0" collapsed="false">
      <c r="A863" s="0" t="n">
        <v>5.664</v>
      </c>
      <c r="B863" s="0" t="n">
        <v>4.102</v>
      </c>
      <c r="E863" s="0" t="n">
        <f aca="false">AVERAGE(A863:B863)</f>
        <v>4.883</v>
      </c>
      <c r="F863" s="0" t="n">
        <f aca="false">E863-$D$1</f>
        <v>4.01381863560732</v>
      </c>
      <c r="G863" s="0" t="n">
        <f aca="false">F1677</f>
        <v>0</v>
      </c>
      <c r="H863" s="0" t="n">
        <f aca="false">F863-G863</f>
        <v>4.01381863560732</v>
      </c>
    </row>
    <row r="864" customFormat="false" ht="13.2" hidden="false" customHeight="false" outlineLevel="0" collapsed="false">
      <c r="A864" s="0" t="n">
        <v>2.734</v>
      </c>
      <c r="B864" s="0" t="n">
        <v>5.078</v>
      </c>
      <c r="E864" s="0" t="n">
        <f aca="false">AVERAGE(A864:B864)</f>
        <v>3.906</v>
      </c>
      <c r="F864" s="0" t="n">
        <f aca="false">E864-$D$1</f>
        <v>3.03681863560732</v>
      </c>
      <c r="G864" s="0" t="n">
        <f aca="false">F1678</f>
        <v>0</v>
      </c>
      <c r="H864" s="0" t="n">
        <f aca="false">F864-G864</f>
        <v>3.03681863560732</v>
      </c>
    </row>
    <row r="865" customFormat="false" ht="13.2" hidden="false" customHeight="false" outlineLevel="0" collapsed="false">
      <c r="A865" s="0" t="n">
        <v>3.906</v>
      </c>
      <c r="B865" s="0" t="n">
        <v>2.93</v>
      </c>
      <c r="E865" s="0" t="n">
        <f aca="false">AVERAGE(A865:B865)</f>
        <v>3.418</v>
      </c>
      <c r="F865" s="0" t="n">
        <f aca="false">E865-$D$1</f>
        <v>2.54881863560732</v>
      </c>
      <c r="G865" s="0" t="n">
        <f aca="false">F1679</f>
        <v>0</v>
      </c>
      <c r="H865" s="0" t="n">
        <f aca="false">F865-G865</f>
        <v>2.54881863560732</v>
      </c>
    </row>
    <row r="866" customFormat="false" ht="13.2" hidden="false" customHeight="false" outlineLevel="0" collapsed="false">
      <c r="A866" s="0" t="n">
        <v>2.344</v>
      </c>
      <c r="B866" s="0" t="n">
        <v>0.586</v>
      </c>
      <c r="E866" s="0" t="n">
        <f aca="false">AVERAGE(A866:B866)</f>
        <v>1.465</v>
      </c>
      <c r="F866" s="0" t="n">
        <f aca="false">E866-$D$1</f>
        <v>0.595818635607321</v>
      </c>
      <c r="G866" s="0" t="n">
        <f aca="false">F1680</f>
        <v>0</v>
      </c>
      <c r="H866" s="0" t="n">
        <f aca="false">F866-G866</f>
        <v>0.595818635607321</v>
      </c>
    </row>
    <row r="867" customFormat="false" ht="13.2" hidden="false" customHeight="false" outlineLevel="0" collapsed="false">
      <c r="A867" s="0" t="n">
        <v>2.734</v>
      </c>
      <c r="B867" s="0" t="n">
        <v>1.758</v>
      </c>
      <c r="E867" s="0" t="n">
        <f aca="false">AVERAGE(A867:B867)</f>
        <v>2.246</v>
      </c>
      <c r="F867" s="0" t="n">
        <f aca="false">E867-$D$1</f>
        <v>1.37681863560732</v>
      </c>
      <c r="G867" s="0" t="n">
        <f aca="false">F1681</f>
        <v>0</v>
      </c>
      <c r="H867" s="0" t="n">
        <f aca="false">F867-G867</f>
        <v>1.37681863560732</v>
      </c>
    </row>
    <row r="868" customFormat="false" ht="13.2" hidden="false" customHeight="false" outlineLevel="0" collapsed="false">
      <c r="A868" s="0" t="n">
        <v>3.516</v>
      </c>
      <c r="B868" s="0" t="n">
        <v>0.586</v>
      </c>
      <c r="E868" s="0" t="n">
        <f aca="false">AVERAGE(A868:B868)</f>
        <v>2.051</v>
      </c>
      <c r="F868" s="0" t="n">
        <f aca="false">E868-$D$1</f>
        <v>1.18181863560732</v>
      </c>
      <c r="G868" s="0" t="n">
        <f aca="false">F1682</f>
        <v>0</v>
      </c>
      <c r="H868" s="0" t="n">
        <f aca="false">F868-G868</f>
        <v>1.18181863560732</v>
      </c>
    </row>
    <row r="869" customFormat="false" ht="13.2" hidden="false" customHeight="false" outlineLevel="0" collapsed="false">
      <c r="A869" s="0" t="n">
        <v>1.367</v>
      </c>
      <c r="B869" s="0" t="n">
        <v>2.344</v>
      </c>
      <c r="E869" s="0" t="n">
        <f aca="false">AVERAGE(A869:B869)</f>
        <v>1.8555</v>
      </c>
      <c r="F869" s="0" t="n">
        <f aca="false">E869-$D$1</f>
        <v>0.986318635607321</v>
      </c>
      <c r="G869" s="0" t="n">
        <f aca="false">F1683</f>
        <v>0</v>
      </c>
      <c r="H869" s="0" t="n">
        <f aca="false">F869-G869</f>
        <v>0.986318635607321</v>
      </c>
    </row>
    <row r="870" customFormat="false" ht="13.2" hidden="false" customHeight="false" outlineLevel="0" collapsed="false">
      <c r="A870" s="0" t="n">
        <v>1.562</v>
      </c>
      <c r="B870" s="0" t="n">
        <v>1.562</v>
      </c>
      <c r="E870" s="0" t="n">
        <f aca="false">AVERAGE(A870:B870)</f>
        <v>1.562</v>
      </c>
      <c r="F870" s="0" t="n">
        <f aca="false">E870-$D$1</f>
        <v>0.692818635607321</v>
      </c>
      <c r="G870" s="0" t="n">
        <f aca="false">F1684</f>
        <v>0</v>
      </c>
      <c r="H870" s="0" t="n">
        <f aca="false">F870-G870</f>
        <v>0.692818635607321</v>
      </c>
    </row>
    <row r="871" customFormat="false" ht="13.2" hidden="false" customHeight="false" outlineLevel="0" collapsed="false">
      <c r="A871" s="0" t="n">
        <v>1.562</v>
      </c>
      <c r="B871" s="0" t="n">
        <v>1.172</v>
      </c>
      <c r="E871" s="0" t="n">
        <f aca="false">AVERAGE(A871:B871)</f>
        <v>1.367</v>
      </c>
      <c r="F871" s="0" t="n">
        <f aca="false">E871-$D$1</f>
        <v>0.497818635607321</v>
      </c>
      <c r="G871" s="0" t="n">
        <f aca="false">F1685</f>
        <v>0</v>
      </c>
      <c r="H871" s="0" t="n">
        <f aca="false">F871-G871</f>
        <v>0.497818635607321</v>
      </c>
    </row>
    <row r="872" customFormat="false" ht="13.2" hidden="false" customHeight="false" outlineLevel="0" collapsed="false">
      <c r="A872" s="0" t="n">
        <v>1.953</v>
      </c>
      <c r="B872" s="0" t="n">
        <v>1.953</v>
      </c>
      <c r="E872" s="0" t="n">
        <f aca="false">AVERAGE(A872:B872)</f>
        <v>1.953</v>
      </c>
      <c r="F872" s="0" t="n">
        <f aca="false">E872-$D$1</f>
        <v>1.08381863560732</v>
      </c>
      <c r="G872" s="0" t="n">
        <f aca="false">F1686</f>
        <v>0</v>
      </c>
      <c r="H872" s="0" t="n">
        <f aca="false">F872-G872</f>
        <v>1.08381863560732</v>
      </c>
    </row>
    <row r="873" customFormat="false" ht="13.2" hidden="false" customHeight="false" outlineLevel="0" collapsed="false">
      <c r="A873" s="0" t="n">
        <v>1.758</v>
      </c>
      <c r="B873" s="0" t="n">
        <v>0.781</v>
      </c>
      <c r="E873" s="0" t="n">
        <f aca="false">AVERAGE(A873:B873)</f>
        <v>1.2695</v>
      </c>
      <c r="F873" s="0" t="n">
        <f aca="false">E873-$D$1</f>
        <v>0.400318635607321</v>
      </c>
      <c r="G873" s="0" t="n">
        <f aca="false">F1687</f>
        <v>0</v>
      </c>
      <c r="H873" s="0" t="n">
        <f aca="false">F873-G873</f>
        <v>0.400318635607321</v>
      </c>
    </row>
    <row r="874" customFormat="false" ht="13.2" hidden="false" customHeight="false" outlineLevel="0" collapsed="false">
      <c r="A874" s="0" t="n">
        <v>0.586</v>
      </c>
      <c r="B874" s="0" t="n">
        <v>1.562</v>
      </c>
      <c r="E874" s="0" t="n">
        <f aca="false">AVERAGE(A874:B874)</f>
        <v>1.074</v>
      </c>
      <c r="F874" s="0" t="n">
        <f aca="false">E874-$D$1</f>
        <v>0.204818635607321</v>
      </c>
      <c r="G874" s="0" t="n">
        <f aca="false">F1688</f>
        <v>0</v>
      </c>
      <c r="H874" s="0" t="n">
        <f aca="false">F874-G874</f>
        <v>0.204818635607321</v>
      </c>
    </row>
    <row r="875" customFormat="false" ht="13.2" hidden="false" customHeight="false" outlineLevel="0" collapsed="false">
      <c r="A875" s="0" t="n">
        <v>1.172</v>
      </c>
      <c r="B875" s="0" t="n">
        <v>0.586</v>
      </c>
      <c r="E875" s="0" t="n">
        <f aca="false">AVERAGE(A875:B875)</f>
        <v>0.879</v>
      </c>
      <c r="F875" s="0" t="n">
        <f aca="false">E875-$D$1</f>
        <v>0.0098186356073211</v>
      </c>
      <c r="G875" s="0" t="n">
        <f aca="false">F1689</f>
        <v>0</v>
      </c>
      <c r="H875" s="0" t="n">
        <f aca="false">F875-G875</f>
        <v>0.0098186356073211</v>
      </c>
    </row>
    <row r="876" customFormat="false" ht="13.2" hidden="false" customHeight="false" outlineLevel="0" collapsed="false">
      <c r="A876" s="0" t="n">
        <v>0.781</v>
      </c>
      <c r="B876" s="0" t="n">
        <v>0.781</v>
      </c>
      <c r="E876" s="0" t="n">
        <f aca="false">AVERAGE(A876:B876)</f>
        <v>0.781</v>
      </c>
      <c r="F876" s="0" t="n">
        <f aca="false">E876-$D$1</f>
        <v>-0.0881813643926789</v>
      </c>
      <c r="G876" s="0" t="n">
        <f aca="false">F1690</f>
        <v>0</v>
      </c>
      <c r="H876" s="0" t="n">
        <f aca="false">F876-G876</f>
        <v>-0.0881813643926789</v>
      </c>
    </row>
    <row r="877" customFormat="false" ht="13.2" hidden="false" customHeight="false" outlineLevel="0" collapsed="false">
      <c r="A877" s="0" t="n">
        <v>0.781</v>
      </c>
      <c r="B877" s="0" t="n">
        <v>1.758</v>
      </c>
      <c r="E877" s="0" t="n">
        <f aca="false">AVERAGE(A877:B877)</f>
        <v>1.2695</v>
      </c>
      <c r="F877" s="0" t="n">
        <f aca="false">E877-$D$1</f>
        <v>0.400318635607321</v>
      </c>
      <c r="G877" s="0" t="n">
        <f aca="false">F1691</f>
        <v>0</v>
      </c>
      <c r="H877" s="0" t="n">
        <f aca="false">F877-G877</f>
        <v>0.400318635607321</v>
      </c>
    </row>
    <row r="878" customFormat="false" ht="13.2" hidden="false" customHeight="false" outlineLevel="0" collapsed="false">
      <c r="A878" s="0" t="n">
        <v>0.391</v>
      </c>
      <c r="B878" s="0" t="n">
        <v>1.953</v>
      </c>
      <c r="E878" s="0" t="n">
        <f aca="false">AVERAGE(A878:B878)</f>
        <v>1.172</v>
      </c>
      <c r="F878" s="0" t="n">
        <f aca="false">E878-$D$1</f>
        <v>0.302818635607321</v>
      </c>
      <c r="G878" s="0" t="n">
        <f aca="false">F1692</f>
        <v>0</v>
      </c>
      <c r="H878" s="0" t="n">
        <f aca="false">F878-G878</f>
        <v>0.302818635607321</v>
      </c>
    </row>
    <row r="879" customFormat="false" ht="13.2" hidden="false" customHeight="false" outlineLevel="0" collapsed="false">
      <c r="A879" s="0" t="n">
        <v>1.953</v>
      </c>
      <c r="B879" s="0" t="n">
        <v>2.344</v>
      </c>
      <c r="E879" s="0" t="n">
        <f aca="false">AVERAGE(A879:B879)</f>
        <v>2.1485</v>
      </c>
      <c r="F879" s="0" t="n">
        <f aca="false">E879-$D$1</f>
        <v>1.27931863560732</v>
      </c>
      <c r="G879" s="0" t="n">
        <f aca="false">F1693</f>
        <v>0</v>
      </c>
      <c r="H879" s="0" t="n">
        <f aca="false">F879-G879</f>
        <v>1.27931863560732</v>
      </c>
    </row>
    <row r="880" customFormat="false" ht="13.2" hidden="false" customHeight="false" outlineLevel="0" collapsed="false">
      <c r="A880" s="0" t="n">
        <v>0.586</v>
      </c>
      <c r="B880" s="0" t="n">
        <v>0.391</v>
      </c>
      <c r="E880" s="0" t="n">
        <f aca="false">AVERAGE(A880:B880)</f>
        <v>0.4885</v>
      </c>
      <c r="F880" s="0" t="n">
        <f aca="false">E880-$D$1</f>
        <v>-0.380681364392679</v>
      </c>
      <c r="G880" s="0" t="n">
        <f aca="false">F1694</f>
        <v>0</v>
      </c>
      <c r="H880" s="0" t="n">
        <f aca="false">F880-G880</f>
        <v>-0.380681364392679</v>
      </c>
    </row>
    <row r="881" customFormat="false" ht="13.2" hidden="false" customHeight="false" outlineLevel="0" collapsed="false">
      <c r="A881" s="0" t="n">
        <v>2.344</v>
      </c>
      <c r="B881" s="0" t="n">
        <v>1.562</v>
      </c>
      <c r="E881" s="0" t="n">
        <f aca="false">AVERAGE(A881:B881)</f>
        <v>1.953</v>
      </c>
      <c r="F881" s="0" t="n">
        <f aca="false">E881-$D$1</f>
        <v>1.08381863560732</v>
      </c>
      <c r="G881" s="0" t="n">
        <f aca="false">F1695</f>
        <v>0</v>
      </c>
      <c r="H881" s="0" t="n">
        <f aca="false">F881-G881</f>
        <v>1.08381863560732</v>
      </c>
    </row>
    <row r="882" customFormat="false" ht="13.2" hidden="false" customHeight="false" outlineLevel="0" collapsed="false">
      <c r="A882" s="0" t="n">
        <v>0.391</v>
      </c>
      <c r="B882" s="0" t="n">
        <v>0.391</v>
      </c>
      <c r="E882" s="0" t="n">
        <f aca="false">AVERAGE(A882:B882)</f>
        <v>0.391</v>
      </c>
      <c r="F882" s="0" t="n">
        <f aca="false">E882-$D$1</f>
        <v>-0.478181364392679</v>
      </c>
      <c r="G882" s="0" t="n">
        <f aca="false">F1696</f>
        <v>0</v>
      </c>
      <c r="H882" s="0" t="n">
        <f aca="false">F882-G882</f>
        <v>-0.478181364392679</v>
      </c>
    </row>
    <row r="883" customFormat="false" ht="13.2" hidden="false" customHeight="false" outlineLevel="0" collapsed="false">
      <c r="A883" s="0" t="n">
        <v>0.977</v>
      </c>
      <c r="B883" s="0" t="n">
        <v>0.781</v>
      </c>
      <c r="E883" s="0" t="n">
        <f aca="false">AVERAGE(A883:B883)</f>
        <v>0.879</v>
      </c>
      <c r="F883" s="0" t="n">
        <f aca="false">E883-$D$1</f>
        <v>0.0098186356073211</v>
      </c>
      <c r="G883" s="0" t="n">
        <f aca="false">F1697</f>
        <v>0</v>
      </c>
      <c r="H883" s="0" t="n">
        <f aca="false">F883-G883</f>
        <v>0.0098186356073211</v>
      </c>
    </row>
    <row r="884" customFormat="false" ht="13.2" hidden="false" customHeight="false" outlineLevel="0" collapsed="false">
      <c r="A884" s="0" t="n">
        <v>0.391</v>
      </c>
      <c r="B884" s="0" t="n">
        <v>0.391</v>
      </c>
      <c r="E884" s="0" t="n">
        <f aca="false">AVERAGE(A884:B884)</f>
        <v>0.391</v>
      </c>
      <c r="F884" s="0" t="n">
        <f aca="false">E884-$D$1</f>
        <v>-0.478181364392679</v>
      </c>
      <c r="G884" s="0" t="n">
        <f aca="false">F1698</f>
        <v>0</v>
      </c>
      <c r="H884" s="0" t="n">
        <f aca="false">F884-G884</f>
        <v>-0.478181364392679</v>
      </c>
    </row>
    <row r="885" customFormat="false" ht="13.2" hidden="false" customHeight="false" outlineLevel="0" collapsed="false">
      <c r="A885" s="0" t="n">
        <v>1.562</v>
      </c>
      <c r="B885" s="0" t="n">
        <v>0.195</v>
      </c>
      <c r="E885" s="0" t="n">
        <f aca="false">AVERAGE(A885:B885)</f>
        <v>0.8785</v>
      </c>
      <c r="F885" s="0" t="n">
        <f aca="false">E885-$D$1</f>
        <v>0.00931863560732116</v>
      </c>
      <c r="G885" s="0" t="n">
        <f aca="false">F1699</f>
        <v>0</v>
      </c>
      <c r="H885" s="0" t="n">
        <f aca="false">F885-G885</f>
        <v>0.00931863560732116</v>
      </c>
    </row>
    <row r="886" customFormat="false" ht="13.2" hidden="false" customHeight="false" outlineLevel="0" collapsed="false">
      <c r="A886" s="0" t="n">
        <v>0.781</v>
      </c>
      <c r="B886" s="0" t="n">
        <v>0.195</v>
      </c>
      <c r="E886" s="0" t="n">
        <f aca="false">AVERAGE(A886:B886)</f>
        <v>0.488</v>
      </c>
      <c r="F886" s="0" t="n">
        <f aca="false">E886-$D$1</f>
        <v>-0.381181364392679</v>
      </c>
      <c r="G886" s="0" t="n">
        <f aca="false">F1700</f>
        <v>0</v>
      </c>
      <c r="H886" s="0" t="n">
        <f aca="false">F886-G886</f>
        <v>-0.381181364392679</v>
      </c>
    </row>
    <row r="887" customFormat="false" ht="13.2" hidden="false" customHeight="false" outlineLevel="0" collapsed="false">
      <c r="A887" s="0" t="n">
        <v>1.758</v>
      </c>
      <c r="B887" s="0" t="n">
        <v>0.586</v>
      </c>
      <c r="E887" s="0" t="n">
        <f aca="false">AVERAGE(A887:B887)</f>
        <v>1.172</v>
      </c>
      <c r="F887" s="0" t="n">
        <f aca="false">E887-$D$1</f>
        <v>0.302818635607321</v>
      </c>
      <c r="G887" s="0" t="n">
        <f aca="false">F1701</f>
        <v>0</v>
      </c>
      <c r="H887" s="0" t="n">
        <f aca="false">F887-G887</f>
        <v>0.302818635607321</v>
      </c>
    </row>
    <row r="888" customFormat="false" ht="13.2" hidden="false" customHeight="false" outlineLevel="0" collapsed="false">
      <c r="A888" s="0" t="n">
        <v>0.977</v>
      </c>
      <c r="B888" s="0" t="n">
        <v>0.977</v>
      </c>
      <c r="E888" s="0" t="n">
        <f aca="false">AVERAGE(A888:B888)</f>
        <v>0.977</v>
      </c>
      <c r="F888" s="0" t="n">
        <f aca="false">E888-$D$1</f>
        <v>0.107818635607321</v>
      </c>
      <c r="G888" s="0" t="n">
        <f aca="false">F1702</f>
        <v>0</v>
      </c>
      <c r="H888" s="0" t="n">
        <f aca="false">F888-G888</f>
        <v>0.107818635607321</v>
      </c>
    </row>
    <row r="889" customFormat="false" ht="13.2" hidden="false" customHeight="false" outlineLevel="0" collapsed="false">
      <c r="A889" s="0" t="n">
        <v>0.391</v>
      </c>
      <c r="B889" s="0" t="n">
        <v>0.977</v>
      </c>
      <c r="E889" s="0" t="n">
        <f aca="false">AVERAGE(A889:B889)</f>
        <v>0.684</v>
      </c>
      <c r="F889" s="0" t="n">
        <f aca="false">E889-$D$1</f>
        <v>-0.185181364392679</v>
      </c>
      <c r="G889" s="0" t="n">
        <f aca="false">F1703</f>
        <v>0</v>
      </c>
      <c r="H889" s="0" t="n">
        <f aca="false">F889-G889</f>
        <v>-0.185181364392679</v>
      </c>
    </row>
    <row r="890" customFormat="false" ht="13.2" hidden="false" customHeight="false" outlineLevel="0" collapsed="false">
      <c r="A890" s="0" t="n">
        <v>0.195</v>
      </c>
      <c r="B890" s="0" t="n">
        <v>1.172</v>
      </c>
      <c r="E890" s="0" t="n">
        <f aca="false">AVERAGE(A890:B890)</f>
        <v>0.6835</v>
      </c>
      <c r="F890" s="0" t="n">
        <f aca="false">E890-$D$1</f>
        <v>-0.185681364392679</v>
      </c>
      <c r="G890" s="0" t="n">
        <f aca="false">F1704</f>
        <v>0</v>
      </c>
      <c r="H890" s="0" t="n">
        <f aca="false">F890-G890</f>
        <v>-0.185681364392679</v>
      </c>
    </row>
    <row r="891" customFormat="false" ht="13.2" hidden="false" customHeight="false" outlineLevel="0" collapsed="false">
      <c r="A891" s="0" t="n">
        <v>1.758</v>
      </c>
      <c r="B891" s="0" t="n">
        <v>1.172</v>
      </c>
      <c r="E891" s="0" t="n">
        <f aca="false">AVERAGE(A891:B891)</f>
        <v>1.465</v>
      </c>
      <c r="F891" s="0" t="n">
        <f aca="false">E891-$D$1</f>
        <v>0.595818635607321</v>
      </c>
      <c r="G891" s="0" t="n">
        <f aca="false">F1705</f>
        <v>0</v>
      </c>
      <c r="H891" s="0" t="n">
        <f aca="false">F891-G891</f>
        <v>0.595818635607321</v>
      </c>
    </row>
    <row r="892" customFormat="false" ht="13.2" hidden="false" customHeight="false" outlineLevel="0" collapsed="false">
      <c r="A892" s="0" t="n">
        <v>1.562</v>
      </c>
      <c r="B892" s="0" t="n">
        <v>0.781</v>
      </c>
      <c r="E892" s="0" t="n">
        <f aca="false">AVERAGE(A892:B892)</f>
        <v>1.1715</v>
      </c>
      <c r="F892" s="0" t="n">
        <f aca="false">E892-$D$1</f>
        <v>0.302318635607321</v>
      </c>
      <c r="G892" s="0" t="n">
        <f aca="false">F1706</f>
        <v>0</v>
      </c>
      <c r="H892" s="0" t="n">
        <f aca="false">F892-G892</f>
        <v>0.302318635607321</v>
      </c>
    </row>
    <row r="893" customFormat="false" ht="13.2" hidden="false" customHeight="false" outlineLevel="0" collapsed="false">
      <c r="A893" s="0" t="n">
        <v>0.586</v>
      </c>
      <c r="B893" s="0" t="n">
        <v>1.562</v>
      </c>
      <c r="E893" s="0" t="n">
        <f aca="false">AVERAGE(A893:B893)</f>
        <v>1.074</v>
      </c>
      <c r="F893" s="0" t="n">
        <f aca="false">E893-$D$1</f>
        <v>0.204818635607321</v>
      </c>
      <c r="G893" s="0" t="n">
        <f aca="false">F1707</f>
        <v>0</v>
      </c>
      <c r="H893" s="0" t="n">
        <f aca="false">F893-G893</f>
        <v>0.204818635607321</v>
      </c>
    </row>
    <row r="894" customFormat="false" ht="13.2" hidden="false" customHeight="false" outlineLevel="0" collapsed="false">
      <c r="A894" s="0" t="n">
        <v>0.977</v>
      </c>
      <c r="B894" s="0" t="n">
        <v>0</v>
      </c>
      <c r="E894" s="0" t="n">
        <f aca="false">AVERAGE(A894:B894)</f>
        <v>0.4885</v>
      </c>
      <c r="F894" s="0" t="n">
        <f aca="false">E894-$D$1</f>
        <v>-0.380681364392679</v>
      </c>
      <c r="G894" s="0" t="n">
        <f aca="false">F1708</f>
        <v>0</v>
      </c>
      <c r="H894" s="0" t="n">
        <f aca="false">F894-G894</f>
        <v>-0.380681364392679</v>
      </c>
    </row>
    <row r="895" customFormat="false" ht="13.2" hidden="false" customHeight="false" outlineLevel="0" collapsed="false">
      <c r="A895" s="0" t="n">
        <v>0.391</v>
      </c>
      <c r="B895" s="0" t="n">
        <v>0.586</v>
      </c>
      <c r="E895" s="0" t="n">
        <f aca="false">AVERAGE(A895:B895)</f>
        <v>0.4885</v>
      </c>
      <c r="F895" s="0" t="n">
        <f aca="false">E895-$D$1</f>
        <v>-0.380681364392679</v>
      </c>
      <c r="G895" s="0" t="n">
        <f aca="false">F1709</f>
        <v>0</v>
      </c>
      <c r="H895" s="0" t="n">
        <f aca="false">F895-G895</f>
        <v>-0.380681364392679</v>
      </c>
    </row>
    <row r="896" customFormat="false" ht="13.2" hidden="false" customHeight="false" outlineLevel="0" collapsed="false">
      <c r="A896" s="0" t="n">
        <v>0.977</v>
      </c>
      <c r="B896" s="0" t="n">
        <v>0.195</v>
      </c>
      <c r="E896" s="0" t="n">
        <f aca="false">AVERAGE(A896:B896)</f>
        <v>0.586</v>
      </c>
      <c r="F896" s="0" t="n">
        <f aca="false">E896-$D$1</f>
        <v>-0.283181364392679</v>
      </c>
      <c r="G896" s="0" t="n">
        <f aca="false">F1710</f>
        <v>0</v>
      </c>
      <c r="H896" s="0" t="n">
        <f aca="false">F896-G896</f>
        <v>-0.283181364392679</v>
      </c>
    </row>
    <row r="897" customFormat="false" ht="13.2" hidden="false" customHeight="false" outlineLevel="0" collapsed="false">
      <c r="A897" s="0" t="n">
        <v>0.781</v>
      </c>
      <c r="B897" s="0" t="n">
        <v>0.977</v>
      </c>
      <c r="E897" s="0" t="n">
        <f aca="false">AVERAGE(A897:B897)</f>
        <v>0.879</v>
      </c>
      <c r="F897" s="0" t="n">
        <f aca="false">E897-$D$1</f>
        <v>0.0098186356073211</v>
      </c>
      <c r="G897" s="0" t="n">
        <f aca="false">F1711</f>
        <v>0</v>
      </c>
      <c r="H897" s="0" t="n">
        <f aca="false">F897-G897</f>
        <v>0.0098186356073211</v>
      </c>
    </row>
    <row r="898" customFormat="false" ht="13.2" hidden="false" customHeight="false" outlineLevel="0" collapsed="false">
      <c r="A898" s="0" t="n">
        <v>0.781</v>
      </c>
      <c r="B898" s="0" t="n">
        <v>0.977</v>
      </c>
      <c r="E898" s="0" t="n">
        <f aca="false">AVERAGE(A898:B898)</f>
        <v>0.879</v>
      </c>
      <c r="F898" s="0" t="n">
        <f aca="false">E898-$D$1</f>
        <v>0.0098186356073211</v>
      </c>
      <c r="G898" s="0" t="n">
        <f aca="false">F1712</f>
        <v>0</v>
      </c>
      <c r="H898" s="0" t="n">
        <f aca="false">F898-G898</f>
        <v>0.0098186356073211</v>
      </c>
    </row>
    <row r="899" customFormat="false" ht="13.2" hidden="false" customHeight="false" outlineLevel="0" collapsed="false">
      <c r="A899" s="0" t="n">
        <v>1.562</v>
      </c>
      <c r="B899" s="0" t="n">
        <v>0.977</v>
      </c>
      <c r="E899" s="0" t="n">
        <f aca="false">AVERAGE(A899:B899)</f>
        <v>1.2695</v>
      </c>
      <c r="F899" s="0" t="n">
        <f aca="false">E899-$D$1</f>
        <v>0.400318635607321</v>
      </c>
      <c r="G899" s="0" t="n">
        <f aca="false">F1713</f>
        <v>0</v>
      </c>
      <c r="H899" s="0" t="n">
        <f aca="false">F899-G899</f>
        <v>0.400318635607321</v>
      </c>
    </row>
    <row r="900" customFormat="false" ht="13.2" hidden="false" customHeight="false" outlineLevel="0" collapsed="false">
      <c r="A900" s="0" t="n">
        <v>0.586</v>
      </c>
      <c r="B900" s="0" t="n">
        <v>0.781</v>
      </c>
      <c r="E900" s="0" t="n">
        <f aca="false">AVERAGE(A900:B900)</f>
        <v>0.6835</v>
      </c>
      <c r="F900" s="0" t="n">
        <f aca="false">E900-$D$1</f>
        <v>-0.185681364392679</v>
      </c>
      <c r="G900" s="0" t="n">
        <f aca="false">F1714</f>
        <v>0</v>
      </c>
      <c r="H900" s="0" t="n">
        <f aca="false">F900-G900</f>
        <v>-0.185681364392679</v>
      </c>
    </row>
    <row r="901" customFormat="false" ht="13.2" hidden="false" customHeight="false" outlineLevel="0" collapsed="false">
      <c r="A901" s="0" t="n">
        <v>0.977</v>
      </c>
      <c r="B901" s="0" t="n">
        <v>2.93</v>
      </c>
      <c r="E901" s="0" t="n">
        <f aca="false">AVERAGE(A901:B901)</f>
        <v>1.9535</v>
      </c>
      <c r="F901" s="0" t="n">
        <f aca="false">E901-$D$1</f>
        <v>1.08431863560732</v>
      </c>
      <c r="G901" s="0" t="n">
        <f aca="false">F1715</f>
        <v>0</v>
      </c>
      <c r="H901" s="0" t="n">
        <f aca="false">F901-G901</f>
        <v>1.08431863560732</v>
      </c>
    </row>
    <row r="902" customFormat="false" ht="13.2" hidden="false" customHeight="false" outlineLevel="0" collapsed="false">
      <c r="A902" s="0" t="n">
        <v>1.758</v>
      </c>
      <c r="B902" s="0" t="n">
        <v>0.977</v>
      </c>
      <c r="E902" s="0" t="n">
        <f aca="false">AVERAGE(A902:B902)</f>
        <v>1.3675</v>
      </c>
      <c r="F902" s="0" t="n">
        <f aca="false">E902-$D$1</f>
        <v>0.498318635607321</v>
      </c>
      <c r="G902" s="0" t="n">
        <f aca="false">F1716</f>
        <v>0</v>
      </c>
      <c r="H902" s="0" t="n">
        <f aca="false">F902-G902</f>
        <v>0.498318635607321</v>
      </c>
    </row>
    <row r="903" customFormat="false" ht="13.2" hidden="false" customHeight="false" outlineLevel="0" collapsed="false">
      <c r="A903" s="0" t="n">
        <v>1.172</v>
      </c>
      <c r="B903" s="0" t="n">
        <v>0.391</v>
      </c>
      <c r="E903" s="0" t="n">
        <f aca="false">AVERAGE(A903:B903)</f>
        <v>0.7815</v>
      </c>
      <c r="F903" s="0" t="n">
        <f aca="false">E903-$D$1</f>
        <v>-0.0876813643926789</v>
      </c>
      <c r="G903" s="0" t="n">
        <f aca="false">F1717</f>
        <v>0</v>
      </c>
      <c r="H903" s="0" t="n">
        <f aca="false">F903-G903</f>
        <v>-0.0876813643926789</v>
      </c>
    </row>
    <row r="904" customFormat="false" ht="13.2" hidden="false" customHeight="false" outlineLevel="0" collapsed="false">
      <c r="A904" s="0" t="n">
        <v>1.172</v>
      </c>
      <c r="B904" s="0" t="n">
        <v>0.586</v>
      </c>
      <c r="E904" s="0" t="n">
        <f aca="false">AVERAGE(A904:B904)</f>
        <v>0.879</v>
      </c>
      <c r="F904" s="0" t="n">
        <f aca="false">E904-$D$1</f>
        <v>0.0098186356073211</v>
      </c>
      <c r="G904" s="0" t="n">
        <f aca="false">F1718</f>
        <v>0</v>
      </c>
      <c r="H904" s="0" t="n">
        <f aca="false">F904-G904</f>
        <v>0.0098186356073211</v>
      </c>
    </row>
    <row r="905" customFormat="false" ht="13.2" hidden="false" customHeight="false" outlineLevel="0" collapsed="false">
      <c r="A905" s="0" t="n">
        <v>0.781</v>
      </c>
      <c r="B905" s="0" t="n">
        <v>1.172</v>
      </c>
      <c r="E905" s="0" t="n">
        <f aca="false">AVERAGE(A905:B905)</f>
        <v>0.9765</v>
      </c>
      <c r="F905" s="0" t="n">
        <f aca="false">E905-$D$1</f>
        <v>0.107318635607321</v>
      </c>
      <c r="G905" s="0" t="n">
        <f aca="false">F1719</f>
        <v>0</v>
      </c>
      <c r="H905" s="0" t="n">
        <f aca="false">F905-G905</f>
        <v>0.107318635607321</v>
      </c>
    </row>
    <row r="906" customFormat="false" ht="13.2" hidden="false" customHeight="false" outlineLevel="0" collapsed="false">
      <c r="A906" s="0" t="n">
        <v>0.586</v>
      </c>
      <c r="B906" s="0" t="n">
        <v>1.562</v>
      </c>
      <c r="E906" s="0" t="n">
        <f aca="false">AVERAGE(A906:B906)</f>
        <v>1.074</v>
      </c>
      <c r="F906" s="0" t="n">
        <f aca="false">E906-$D$1</f>
        <v>0.204818635607321</v>
      </c>
      <c r="G906" s="0" t="n">
        <f aca="false">F1720</f>
        <v>0</v>
      </c>
      <c r="H906" s="0" t="n">
        <f aca="false">F906-G906</f>
        <v>0.204818635607321</v>
      </c>
    </row>
    <row r="907" customFormat="false" ht="13.2" hidden="false" customHeight="false" outlineLevel="0" collapsed="false">
      <c r="A907" s="0" t="n">
        <v>1.758</v>
      </c>
      <c r="B907" s="0" t="n">
        <v>1.367</v>
      </c>
      <c r="E907" s="0" t="n">
        <f aca="false">AVERAGE(A907:B907)</f>
        <v>1.5625</v>
      </c>
      <c r="F907" s="0" t="n">
        <f aca="false">E907-$D$1</f>
        <v>0.693318635607321</v>
      </c>
      <c r="G907" s="0" t="n">
        <f aca="false">F1721</f>
        <v>0</v>
      </c>
      <c r="H907" s="0" t="n">
        <f aca="false">F907-G907</f>
        <v>0.693318635607321</v>
      </c>
    </row>
    <row r="908" customFormat="false" ht="13.2" hidden="false" customHeight="false" outlineLevel="0" collapsed="false">
      <c r="A908" s="0" t="n">
        <v>1.367</v>
      </c>
      <c r="B908" s="0" t="n">
        <v>1.172</v>
      </c>
      <c r="E908" s="0" t="n">
        <f aca="false">AVERAGE(A908:B908)</f>
        <v>1.2695</v>
      </c>
      <c r="F908" s="0" t="n">
        <f aca="false">E908-$D$1</f>
        <v>0.400318635607321</v>
      </c>
      <c r="G908" s="0" t="n">
        <f aca="false">F1722</f>
        <v>0</v>
      </c>
      <c r="H908" s="0" t="n">
        <f aca="false">F908-G908</f>
        <v>0.400318635607321</v>
      </c>
    </row>
    <row r="909" customFormat="false" ht="13.2" hidden="false" customHeight="false" outlineLevel="0" collapsed="false">
      <c r="A909" s="0" t="n">
        <v>1.367</v>
      </c>
      <c r="B909" s="0" t="n">
        <v>0.391</v>
      </c>
      <c r="E909" s="0" t="n">
        <f aca="false">AVERAGE(A909:B909)</f>
        <v>0.879</v>
      </c>
      <c r="F909" s="0" t="n">
        <f aca="false">E909-$D$1</f>
        <v>0.0098186356073211</v>
      </c>
      <c r="G909" s="0" t="n">
        <f aca="false">F1723</f>
        <v>0</v>
      </c>
      <c r="H909" s="0" t="n">
        <f aca="false">F909-G909</f>
        <v>0.0098186356073211</v>
      </c>
    </row>
    <row r="910" customFormat="false" ht="13.2" hidden="false" customHeight="false" outlineLevel="0" collapsed="false">
      <c r="A910" s="0" t="n">
        <v>0.195</v>
      </c>
      <c r="B910" s="0" t="n">
        <v>0.586</v>
      </c>
      <c r="E910" s="0" t="n">
        <f aca="false">AVERAGE(A910:B910)</f>
        <v>0.3905</v>
      </c>
      <c r="F910" s="0" t="n">
        <f aca="false">E910-$D$1</f>
        <v>-0.478681364392679</v>
      </c>
      <c r="G910" s="0" t="n">
        <f aca="false">F1724</f>
        <v>0</v>
      </c>
      <c r="H910" s="0" t="n">
        <f aca="false">F910-G910</f>
        <v>-0.478681364392679</v>
      </c>
    </row>
    <row r="911" customFormat="false" ht="13.2" hidden="false" customHeight="false" outlineLevel="0" collapsed="false">
      <c r="A911" s="0" t="n">
        <v>0.781</v>
      </c>
      <c r="B911" s="0" t="n">
        <v>0.391</v>
      </c>
      <c r="E911" s="0" t="n">
        <f aca="false">AVERAGE(A911:B911)</f>
        <v>0.586</v>
      </c>
      <c r="F911" s="0" t="n">
        <f aca="false">E911-$D$1</f>
        <v>-0.283181364392679</v>
      </c>
      <c r="G911" s="0" t="n">
        <f aca="false">F1725</f>
        <v>0</v>
      </c>
      <c r="H911" s="0" t="n">
        <f aca="false">F911-G911</f>
        <v>-0.283181364392679</v>
      </c>
    </row>
    <row r="912" customFormat="false" ht="13.2" hidden="false" customHeight="false" outlineLevel="0" collapsed="false">
      <c r="A912" s="0" t="n">
        <v>1.367</v>
      </c>
      <c r="B912" s="0" t="n">
        <v>2.148</v>
      </c>
      <c r="E912" s="0" t="n">
        <f aca="false">AVERAGE(A912:B912)</f>
        <v>1.7575</v>
      </c>
      <c r="F912" s="0" t="n">
        <f aca="false">E912-$D$1</f>
        <v>0.888318635607321</v>
      </c>
      <c r="G912" s="0" t="n">
        <f aca="false">F1726</f>
        <v>0</v>
      </c>
      <c r="H912" s="0" t="n">
        <f aca="false">F912-G912</f>
        <v>0.888318635607321</v>
      </c>
    </row>
    <row r="913" customFormat="false" ht="13.2" hidden="false" customHeight="false" outlineLevel="0" collapsed="false">
      <c r="A913" s="0" t="n">
        <v>2.344</v>
      </c>
      <c r="B913" s="0" t="n">
        <v>0.391</v>
      </c>
      <c r="E913" s="0" t="n">
        <f aca="false">AVERAGE(A913:B913)</f>
        <v>1.3675</v>
      </c>
      <c r="F913" s="0" t="n">
        <f aca="false">E913-$D$1</f>
        <v>0.498318635607321</v>
      </c>
      <c r="G913" s="0" t="n">
        <f aca="false">F1727</f>
        <v>0</v>
      </c>
      <c r="H913" s="0" t="n">
        <f aca="false">F913-G913</f>
        <v>0.498318635607321</v>
      </c>
    </row>
    <row r="914" customFormat="false" ht="13.2" hidden="false" customHeight="false" outlineLevel="0" collapsed="false">
      <c r="A914" s="0" t="n">
        <v>1.172</v>
      </c>
      <c r="B914" s="0" t="n">
        <v>0.977</v>
      </c>
      <c r="E914" s="0" t="n">
        <f aca="false">AVERAGE(A914:B914)</f>
        <v>1.0745</v>
      </c>
      <c r="F914" s="0" t="n">
        <f aca="false">E914-$D$1</f>
        <v>0.205318635607321</v>
      </c>
      <c r="G914" s="0" t="n">
        <f aca="false">F1728</f>
        <v>0</v>
      </c>
      <c r="H914" s="0" t="n">
        <f aca="false">F914-G914</f>
        <v>0.205318635607321</v>
      </c>
    </row>
    <row r="915" customFormat="false" ht="13.2" hidden="false" customHeight="false" outlineLevel="0" collapsed="false">
      <c r="A915" s="0" t="n">
        <v>1.172</v>
      </c>
      <c r="B915" s="0" t="n">
        <v>0.391</v>
      </c>
      <c r="E915" s="0" t="n">
        <f aca="false">AVERAGE(A915:B915)</f>
        <v>0.7815</v>
      </c>
      <c r="F915" s="0" t="n">
        <f aca="false">E915-$D$1</f>
        <v>-0.0876813643926789</v>
      </c>
      <c r="G915" s="0" t="n">
        <f aca="false">F1729</f>
        <v>0</v>
      </c>
      <c r="H915" s="0" t="n">
        <f aca="false">F915-G915</f>
        <v>-0.0876813643926789</v>
      </c>
    </row>
    <row r="916" customFormat="false" ht="13.2" hidden="false" customHeight="false" outlineLevel="0" collapsed="false">
      <c r="A916" s="0" t="n">
        <v>0</v>
      </c>
      <c r="B916" s="0" t="n">
        <v>0.586</v>
      </c>
      <c r="E916" s="0" t="n">
        <f aca="false">AVERAGE(A916:B916)</f>
        <v>0.293</v>
      </c>
      <c r="F916" s="0" t="n">
        <f aca="false">E916-$D$1</f>
        <v>-0.576181364392679</v>
      </c>
      <c r="G916" s="0" t="n">
        <f aca="false">F1730</f>
        <v>0</v>
      </c>
      <c r="H916" s="0" t="n">
        <f aca="false">F916-G916</f>
        <v>-0.576181364392679</v>
      </c>
    </row>
    <row r="917" customFormat="false" ht="13.2" hidden="false" customHeight="false" outlineLevel="0" collapsed="false">
      <c r="A917" s="0" t="n">
        <v>0.781</v>
      </c>
      <c r="B917" s="0" t="n">
        <v>0.781</v>
      </c>
      <c r="E917" s="0" t="n">
        <f aca="false">AVERAGE(A917:B917)</f>
        <v>0.781</v>
      </c>
      <c r="F917" s="0" t="n">
        <f aca="false">E917-$D$1</f>
        <v>-0.0881813643926789</v>
      </c>
      <c r="G917" s="0" t="n">
        <f aca="false">F1731</f>
        <v>0</v>
      </c>
      <c r="H917" s="0" t="n">
        <f aca="false">F917-G917</f>
        <v>-0.0881813643926789</v>
      </c>
    </row>
    <row r="918" customFormat="false" ht="13.2" hidden="false" customHeight="false" outlineLevel="0" collapsed="false">
      <c r="A918" s="0" t="n">
        <v>0.977</v>
      </c>
      <c r="B918" s="0" t="n">
        <v>0.391</v>
      </c>
      <c r="E918" s="0" t="n">
        <f aca="false">AVERAGE(A918:B918)</f>
        <v>0.684</v>
      </c>
      <c r="F918" s="0" t="n">
        <f aca="false">E918-$D$1</f>
        <v>-0.185181364392679</v>
      </c>
      <c r="G918" s="0" t="n">
        <f aca="false">F1732</f>
        <v>0</v>
      </c>
      <c r="H918" s="0" t="n">
        <f aca="false">F918-G918</f>
        <v>-0.185181364392679</v>
      </c>
    </row>
    <row r="919" customFormat="false" ht="13.2" hidden="false" customHeight="false" outlineLevel="0" collapsed="false">
      <c r="A919" s="0" t="n">
        <v>1.367</v>
      </c>
      <c r="B919" s="0" t="n">
        <v>0.977</v>
      </c>
      <c r="E919" s="0" t="n">
        <f aca="false">AVERAGE(A919:B919)</f>
        <v>1.172</v>
      </c>
      <c r="F919" s="0" t="n">
        <f aca="false">E919-$D$1</f>
        <v>0.302818635607321</v>
      </c>
      <c r="G919" s="0" t="n">
        <f aca="false">F1733</f>
        <v>0</v>
      </c>
      <c r="H919" s="0" t="n">
        <f aca="false">F919-G919</f>
        <v>0.302818635607321</v>
      </c>
    </row>
    <row r="920" customFormat="false" ht="13.2" hidden="false" customHeight="false" outlineLevel="0" collapsed="false">
      <c r="A920" s="0" t="n">
        <v>0.977</v>
      </c>
      <c r="B920" s="0" t="n">
        <v>1.562</v>
      </c>
      <c r="E920" s="0" t="n">
        <f aca="false">AVERAGE(A920:B920)</f>
        <v>1.2695</v>
      </c>
      <c r="F920" s="0" t="n">
        <f aca="false">E920-$D$1</f>
        <v>0.400318635607321</v>
      </c>
      <c r="G920" s="0" t="n">
        <f aca="false">F1734</f>
        <v>0</v>
      </c>
      <c r="H920" s="0" t="n">
        <f aca="false">F920-G920</f>
        <v>0.400318635607321</v>
      </c>
    </row>
    <row r="921" customFormat="false" ht="13.2" hidden="false" customHeight="false" outlineLevel="0" collapsed="false">
      <c r="A921" s="0" t="n">
        <v>0.391</v>
      </c>
      <c r="B921" s="0" t="n">
        <v>0.977</v>
      </c>
      <c r="E921" s="0" t="n">
        <f aca="false">AVERAGE(A921:B921)</f>
        <v>0.684</v>
      </c>
      <c r="F921" s="0" t="n">
        <f aca="false">E921-$D$1</f>
        <v>-0.185181364392679</v>
      </c>
      <c r="G921" s="0" t="n">
        <f aca="false">F1735</f>
        <v>0</v>
      </c>
      <c r="H921" s="0" t="n">
        <f aca="false">F921-G921</f>
        <v>-0.185181364392679</v>
      </c>
    </row>
    <row r="922" customFormat="false" ht="13.2" hidden="false" customHeight="false" outlineLevel="0" collapsed="false">
      <c r="A922" s="0" t="n">
        <v>1.172</v>
      </c>
      <c r="B922" s="0" t="n">
        <v>1.172</v>
      </c>
      <c r="E922" s="0" t="n">
        <f aca="false">AVERAGE(A922:B922)</f>
        <v>1.172</v>
      </c>
      <c r="F922" s="0" t="n">
        <f aca="false">E922-$D$1</f>
        <v>0.302818635607321</v>
      </c>
      <c r="G922" s="0" t="n">
        <f aca="false">F1736</f>
        <v>0</v>
      </c>
      <c r="H922" s="0" t="n">
        <f aca="false">F922-G922</f>
        <v>0.302818635607321</v>
      </c>
    </row>
    <row r="923" customFormat="false" ht="13.2" hidden="false" customHeight="false" outlineLevel="0" collapsed="false">
      <c r="A923" s="0" t="n">
        <v>0.195</v>
      </c>
      <c r="B923" s="0" t="n">
        <v>0.586</v>
      </c>
      <c r="E923" s="0" t="n">
        <f aca="false">AVERAGE(A923:B923)</f>
        <v>0.3905</v>
      </c>
      <c r="F923" s="0" t="n">
        <f aca="false">E923-$D$1</f>
        <v>-0.478681364392679</v>
      </c>
      <c r="G923" s="0" t="n">
        <f aca="false">F1737</f>
        <v>0</v>
      </c>
      <c r="H923" s="0" t="n">
        <f aca="false">F923-G923</f>
        <v>-0.478681364392679</v>
      </c>
    </row>
    <row r="924" customFormat="false" ht="13.2" hidden="false" customHeight="false" outlineLevel="0" collapsed="false">
      <c r="A924" s="0" t="n">
        <v>0.586</v>
      </c>
      <c r="B924" s="0" t="n">
        <v>0.781</v>
      </c>
      <c r="E924" s="0" t="n">
        <f aca="false">AVERAGE(A924:B924)</f>
        <v>0.6835</v>
      </c>
      <c r="F924" s="0" t="n">
        <f aca="false">E924-$D$1</f>
        <v>-0.185681364392679</v>
      </c>
      <c r="G924" s="0" t="n">
        <f aca="false">F1738</f>
        <v>0</v>
      </c>
      <c r="H924" s="0" t="n">
        <f aca="false">F924-G924</f>
        <v>-0.185681364392679</v>
      </c>
    </row>
    <row r="925" customFormat="false" ht="13.2" hidden="false" customHeight="false" outlineLevel="0" collapsed="false">
      <c r="A925" s="0" t="n">
        <v>0.781</v>
      </c>
      <c r="B925" s="0" t="n">
        <v>2.148</v>
      </c>
      <c r="E925" s="0" t="n">
        <f aca="false">AVERAGE(A925:B925)</f>
        <v>1.4645</v>
      </c>
      <c r="F925" s="0" t="n">
        <f aca="false">E925-$D$1</f>
        <v>0.595318635607321</v>
      </c>
      <c r="G925" s="0" t="n">
        <f aca="false">F1739</f>
        <v>0</v>
      </c>
      <c r="H925" s="0" t="n">
        <f aca="false">F925-G925</f>
        <v>0.595318635607321</v>
      </c>
    </row>
    <row r="926" customFormat="false" ht="13.2" hidden="false" customHeight="false" outlineLevel="0" collapsed="false">
      <c r="A926" s="0" t="n">
        <v>2.734</v>
      </c>
      <c r="B926" s="0" t="n">
        <v>0</v>
      </c>
      <c r="E926" s="0" t="n">
        <f aca="false">AVERAGE(A926:B926)</f>
        <v>1.367</v>
      </c>
      <c r="F926" s="0" t="n">
        <f aca="false">E926-$D$1</f>
        <v>0.497818635607321</v>
      </c>
      <c r="G926" s="0" t="n">
        <f aca="false">F1740</f>
        <v>0</v>
      </c>
      <c r="H926" s="0" t="n">
        <f aca="false">F926-G926</f>
        <v>0.497818635607321</v>
      </c>
    </row>
    <row r="927" customFormat="false" ht="13.2" hidden="false" customHeight="false" outlineLevel="0" collapsed="false">
      <c r="A927" s="0" t="n">
        <v>1.367</v>
      </c>
      <c r="B927" s="0" t="n">
        <v>1.172</v>
      </c>
      <c r="E927" s="0" t="n">
        <f aca="false">AVERAGE(A927:B927)</f>
        <v>1.2695</v>
      </c>
      <c r="F927" s="0" t="n">
        <f aca="false">E927-$D$1</f>
        <v>0.400318635607321</v>
      </c>
      <c r="G927" s="0" t="n">
        <f aca="false">F1741</f>
        <v>0</v>
      </c>
      <c r="H927" s="0" t="n">
        <f aca="false">F927-G927</f>
        <v>0.400318635607321</v>
      </c>
    </row>
    <row r="928" customFormat="false" ht="13.2" hidden="false" customHeight="false" outlineLevel="0" collapsed="false">
      <c r="A928" s="0" t="n">
        <v>0.586</v>
      </c>
      <c r="B928" s="0" t="n">
        <v>0.781</v>
      </c>
      <c r="E928" s="0" t="n">
        <f aca="false">AVERAGE(A928:B928)</f>
        <v>0.6835</v>
      </c>
      <c r="F928" s="0" t="n">
        <f aca="false">E928-$D$1</f>
        <v>-0.185681364392679</v>
      </c>
      <c r="G928" s="0" t="n">
        <f aca="false">F1742</f>
        <v>0</v>
      </c>
      <c r="H928" s="0" t="n">
        <f aca="false">F928-G928</f>
        <v>-0.185681364392679</v>
      </c>
    </row>
    <row r="929" customFormat="false" ht="13.2" hidden="false" customHeight="false" outlineLevel="0" collapsed="false">
      <c r="A929" s="0" t="n">
        <v>2.539</v>
      </c>
      <c r="B929" s="0" t="n">
        <v>1.758</v>
      </c>
      <c r="E929" s="0" t="n">
        <f aca="false">AVERAGE(A929:B929)</f>
        <v>2.1485</v>
      </c>
      <c r="F929" s="0" t="n">
        <f aca="false">E929-$D$1</f>
        <v>1.27931863560732</v>
      </c>
      <c r="G929" s="0" t="n">
        <f aca="false">F1743</f>
        <v>0</v>
      </c>
      <c r="H929" s="0" t="n">
        <f aca="false">F929-G929</f>
        <v>1.27931863560732</v>
      </c>
    </row>
    <row r="930" customFormat="false" ht="13.2" hidden="false" customHeight="false" outlineLevel="0" collapsed="false">
      <c r="A930" s="0" t="n">
        <v>1.172</v>
      </c>
      <c r="B930" s="0" t="n">
        <v>0.195</v>
      </c>
      <c r="E930" s="0" t="n">
        <f aca="false">AVERAGE(A930:B930)</f>
        <v>0.6835</v>
      </c>
      <c r="F930" s="0" t="n">
        <f aca="false">E930-$D$1</f>
        <v>-0.185681364392679</v>
      </c>
      <c r="G930" s="0" t="n">
        <f aca="false">F1744</f>
        <v>0</v>
      </c>
      <c r="H930" s="0" t="n">
        <f aca="false">F930-G930</f>
        <v>-0.185681364392679</v>
      </c>
    </row>
    <row r="931" customFormat="false" ht="13.2" hidden="false" customHeight="false" outlineLevel="0" collapsed="false">
      <c r="A931" s="0" t="n">
        <v>1.562</v>
      </c>
      <c r="B931" s="0" t="n">
        <v>1.367</v>
      </c>
      <c r="E931" s="0" t="n">
        <f aca="false">AVERAGE(A931:B931)</f>
        <v>1.4645</v>
      </c>
      <c r="F931" s="0" t="n">
        <f aca="false">E931-$D$1</f>
        <v>0.595318635607321</v>
      </c>
      <c r="G931" s="0" t="n">
        <f aca="false">F1745</f>
        <v>0</v>
      </c>
      <c r="H931" s="0" t="n">
        <f aca="false">F931-G931</f>
        <v>0.595318635607321</v>
      </c>
    </row>
    <row r="932" customFormat="false" ht="13.2" hidden="false" customHeight="false" outlineLevel="0" collapsed="false">
      <c r="A932" s="0" t="n">
        <v>0.391</v>
      </c>
      <c r="B932" s="0" t="n">
        <v>0.586</v>
      </c>
      <c r="E932" s="0" t="n">
        <f aca="false">AVERAGE(A932:B932)</f>
        <v>0.4885</v>
      </c>
      <c r="F932" s="0" t="n">
        <f aca="false">E932-$D$1</f>
        <v>-0.380681364392679</v>
      </c>
      <c r="G932" s="0" t="n">
        <f aca="false">F1746</f>
        <v>0</v>
      </c>
      <c r="H932" s="0" t="n">
        <f aca="false">F932-G932</f>
        <v>-0.380681364392679</v>
      </c>
    </row>
    <row r="933" customFormat="false" ht="13.2" hidden="false" customHeight="false" outlineLevel="0" collapsed="false">
      <c r="A933" s="0" t="n">
        <v>0.977</v>
      </c>
      <c r="B933" s="0" t="n">
        <v>1.367</v>
      </c>
      <c r="E933" s="0" t="n">
        <f aca="false">AVERAGE(A933:B933)</f>
        <v>1.172</v>
      </c>
      <c r="F933" s="0" t="n">
        <f aca="false">E933-$D$1</f>
        <v>0.302818635607321</v>
      </c>
      <c r="G933" s="0" t="n">
        <f aca="false">F1747</f>
        <v>0</v>
      </c>
      <c r="H933" s="0" t="n">
        <f aca="false">F933-G933</f>
        <v>0.302818635607321</v>
      </c>
    </row>
    <row r="934" customFormat="false" ht="13.2" hidden="false" customHeight="false" outlineLevel="0" collapsed="false">
      <c r="A934" s="0" t="n">
        <v>0.977</v>
      </c>
      <c r="B934" s="0" t="n">
        <v>1.758</v>
      </c>
      <c r="E934" s="0" t="n">
        <f aca="false">AVERAGE(A934:B934)</f>
        <v>1.3675</v>
      </c>
      <c r="F934" s="0" t="n">
        <f aca="false">E934-$D$1</f>
        <v>0.498318635607321</v>
      </c>
      <c r="G934" s="0" t="n">
        <f aca="false">F1748</f>
        <v>0</v>
      </c>
      <c r="H934" s="0" t="n">
        <f aca="false">F934-G934</f>
        <v>0.498318635607321</v>
      </c>
    </row>
    <row r="935" customFormat="false" ht="13.2" hidden="false" customHeight="false" outlineLevel="0" collapsed="false">
      <c r="A935" s="0" t="n">
        <v>0.781</v>
      </c>
      <c r="B935" s="0" t="n">
        <v>0.781</v>
      </c>
      <c r="E935" s="0" t="n">
        <f aca="false">AVERAGE(A935:B935)</f>
        <v>0.781</v>
      </c>
      <c r="F935" s="0" t="n">
        <f aca="false">E935-$D$1</f>
        <v>-0.0881813643926789</v>
      </c>
      <c r="G935" s="0" t="n">
        <f aca="false">F1749</f>
        <v>0</v>
      </c>
      <c r="H935" s="0" t="n">
        <f aca="false">F935-G935</f>
        <v>-0.0881813643926789</v>
      </c>
    </row>
    <row r="936" customFormat="false" ht="13.2" hidden="false" customHeight="false" outlineLevel="0" collapsed="false">
      <c r="A936" s="0" t="n">
        <v>1.758</v>
      </c>
      <c r="B936" s="0" t="n">
        <v>0.586</v>
      </c>
      <c r="E936" s="0" t="n">
        <f aca="false">AVERAGE(A936:B936)</f>
        <v>1.172</v>
      </c>
      <c r="F936" s="0" t="n">
        <f aca="false">E936-$D$1</f>
        <v>0.302818635607321</v>
      </c>
      <c r="G936" s="0" t="n">
        <f aca="false">F1750</f>
        <v>0</v>
      </c>
      <c r="H936" s="0" t="n">
        <f aca="false">F936-G936</f>
        <v>0.302818635607321</v>
      </c>
    </row>
    <row r="937" customFormat="false" ht="13.2" hidden="false" customHeight="false" outlineLevel="0" collapsed="false">
      <c r="A937" s="0" t="n">
        <v>3.125</v>
      </c>
      <c r="B937" s="0" t="n">
        <v>1.367</v>
      </c>
      <c r="E937" s="0" t="n">
        <f aca="false">AVERAGE(A937:B937)</f>
        <v>2.246</v>
      </c>
      <c r="F937" s="0" t="n">
        <f aca="false">E937-$D$1</f>
        <v>1.37681863560732</v>
      </c>
      <c r="G937" s="0" t="n">
        <f aca="false">F1751</f>
        <v>0</v>
      </c>
      <c r="H937" s="0" t="n">
        <f aca="false">F937-G937</f>
        <v>1.37681863560732</v>
      </c>
    </row>
    <row r="938" customFormat="false" ht="13.2" hidden="false" customHeight="false" outlineLevel="0" collapsed="false">
      <c r="A938" s="0" t="n">
        <v>1.172</v>
      </c>
      <c r="B938" s="0" t="n">
        <v>0.781</v>
      </c>
      <c r="E938" s="0" t="n">
        <f aca="false">AVERAGE(A938:B938)</f>
        <v>0.9765</v>
      </c>
      <c r="F938" s="0" t="n">
        <f aca="false">E938-$D$1</f>
        <v>0.107318635607321</v>
      </c>
      <c r="G938" s="0" t="n">
        <f aca="false">F1752</f>
        <v>0</v>
      </c>
      <c r="H938" s="0" t="n">
        <f aca="false">F938-G938</f>
        <v>0.107318635607321</v>
      </c>
    </row>
    <row r="939" customFormat="false" ht="13.2" hidden="false" customHeight="false" outlineLevel="0" collapsed="false">
      <c r="A939" s="0" t="n">
        <v>0.586</v>
      </c>
      <c r="B939" s="0" t="n">
        <v>1.758</v>
      </c>
      <c r="E939" s="0" t="n">
        <f aca="false">AVERAGE(A939:B939)</f>
        <v>1.172</v>
      </c>
      <c r="F939" s="0" t="n">
        <f aca="false">E939-$D$1</f>
        <v>0.302818635607321</v>
      </c>
      <c r="G939" s="0" t="n">
        <f aca="false">F1753</f>
        <v>0</v>
      </c>
      <c r="H939" s="0" t="n">
        <f aca="false">F939-G939</f>
        <v>0.302818635607321</v>
      </c>
    </row>
    <row r="940" customFormat="false" ht="13.2" hidden="false" customHeight="false" outlineLevel="0" collapsed="false">
      <c r="A940" s="0" t="n">
        <v>1.758</v>
      </c>
      <c r="B940" s="0" t="n">
        <v>0.391</v>
      </c>
      <c r="E940" s="0" t="n">
        <f aca="false">AVERAGE(A940:B940)</f>
        <v>1.0745</v>
      </c>
      <c r="F940" s="0" t="n">
        <f aca="false">E940-$D$1</f>
        <v>0.205318635607321</v>
      </c>
      <c r="G940" s="0" t="n">
        <f aca="false">F1754</f>
        <v>0</v>
      </c>
      <c r="H940" s="0" t="n">
        <f aca="false">F940-G940</f>
        <v>0.205318635607321</v>
      </c>
    </row>
    <row r="941" customFormat="false" ht="13.2" hidden="false" customHeight="false" outlineLevel="0" collapsed="false">
      <c r="A941" s="0" t="n">
        <v>0.977</v>
      </c>
      <c r="B941" s="0" t="n">
        <v>0.391</v>
      </c>
      <c r="E941" s="0" t="n">
        <f aca="false">AVERAGE(A941:B941)</f>
        <v>0.684</v>
      </c>
      <c r="F941" s="0" t="n">
        <f aca="false">E941-$D$1</f>
        <v>-0.185181364392679</v>
      </c>
      <c r="G941" s="0" t="n">
        <f aca="false">F1755</f>
        <v>0</v>
      </c>
      <c r="H941" s="0" t="n">
        <f aca="false">F941-G941</f>
        <v>-0.185181364392679</v>
      </c>
    </row>
    <row r="942" customFormat="false" ht="13.2" hidden="false" customHeight="false" outlineLevel="0" collapsed="false">
      <c r="A942" s="0" t="n">
        <v>0.586</v>
      </c>
      <c r="B942" s="0" t="n">
        <v>0.977</v>
      </c>
      <c r="E942" s="0" t="n">
        <f aca="false">AVERAGE(A942:B942)</f>
        <v>0.7815</v>
      </c>
      <c r="F942" s="0" t="n">
        <f aca="false">E942-$D$1</f>
        <v>-0.0876813643926789</v>
      </c>
      <c r="G942" s="0" t="n">
        <f aca="false">F1756</f>
        <v>0</v>
      </c>
      <c r="H942" s="0" t="n">
        <f aca="false">F942-G942</f>
        <v>-0.0876813643926789</v>
      </c>
    </row>
    <row r="943" customFormat="false" ht="13.2" hidden="false" customHeight="false" outlineLevel="0" collapsed="false">
      <c r="A943" s="0" t="n">
        <v>1.562</v>
      </c>
      <c r="B943" s="0" t="n">
        <v>0.977</v>
      </c>
      <c r="E943" s="0" t="n">
        <f aca="false">AVERAGE(A943:B943)</f>
        <v>1.2695</v>
      </c>
      <c r="F943" s="0" t="n">
        <f aca="false">E943-$D$1</f>
        <v>0.400318635607321</v>
      </c>
      <c r="G943" s="0" t="n">
        <f aca="false">F1757</f>
        <v>0</v>
      </c>
      <c r="H943" s="0" t="n">
        <f aca="false">F943-G943</f>
        <v>0.400318635607321</v>
      </c>
    </row>
    <row r="944" customFormat="false" ht="13.2" hidden="false" customHeight="false" outlineLevel="0" collapsed="false">
      <c r="A944" s="0" t="n">
        <v>0.781</v>
      </c>
      <c r="B944" s="0" t="n">
        <v>1.953</v>
      </c>
      <c r="E944" s="0" t="n">
        <f aca="false">AVERAGE(A944:B944)</f>
        <v>1.367</v>
      </c>
      <c r="F944" s="0" t="n">
        <f aca="false">E944-$D$1</f>
        <v>0.497818635607321</v>
      </c>
      <c r="G944" s="0" t="n">
        <f aca="false">F1758</f>
        <v>0</v>
      </c>
      <c r="H944" s="0" t="n">
        <f aca="false">F944-G944</f>
        <v>0.497818635607321</v>
      </c>
    </row>
    <row r="945" customFormat="false" ht="13.2" hidden="false" customHeight="false" outlineLevel="0" collapsed="false">
      <c r="A945" s="0" t="n">
        <v>0.391</v>
      </c>
      <c r="B945" s="0" t="n">
        <v>1.172</v>
      </c>
      <c r="E945" s="0" t="n">
        <f aca="false">AVERAGE(A945:B945)</f>
        <v>0.7815</v>
      </c>
      <c r="F945" s="0" t="n">
        <f aca="false">E945-$D$1</f>
        <v>-0.0876813643926789</v>
      </c>
      <c r="G945" s="0" t="n">
        <f aca="false">F1759</f>
        <v>0</v>
      </c>
      <c r="H945" s="0" t="n">
        <f aca="false">F945-G945</f>
        <v>-0.0876813643926789</v>
      </c>
    </row>
    <row r="946" customFormat="false" ht="13.2" hidden="false" customHeight="false" outlineLevel="0" collapsed="false">
      <c r="A946" s="0" t="n">
        <v>1.172</v>
      </c>
      <c r="B946" s="0" t="n">
        <v>1.367</v>
      </c>
      <c r="E946" s="0" t="n">
        <f aca="false">AVERAGE(A946:B946)</f>
        <v>1.2695</v>
      </c>
      <c r="F946" s="0" t="n">
        <f aca="false">E946-$D$1</f>
        <v>0.400318635607321</v>
      </c>
      <c r="G946" s="0" t="n">
        <f aca="false">F1760</f>
        <v>0</v>
      </c>
      <c r="H946" s="0" t="n">
        <f aca="false">F946-G946</f>
        <v>0.400318635607321</v>
      </c>
    </row>
    <row r="947" customFormat="false" ht="13.2" hidden="false" customHeight="false" outlineLevel="0" collapsed="false">
      <c r="A947" s="0" t="n">
        <v>0.586</v>
      </c>
      <c r="B947" s="0" t="n">
        <v>1.172</v>
      </c>
      <c r="E947" s="0" t="n">
        <f aca="false">AVERAGE(A947:B947)</f>
        <v>0.879</v>
      </c>
      <c r="F947" s="0" t="n">
        <f aca="false">E947-$D$1</f>
        <v>0.0098186356073211</v>
      </c>
      <c r="G947" s="0" t="n">
        <f aca="false">F1761</f>
        <v>0</v>
      </c>
      <c r="H947" s="0" t="n">
        <f aca="false">F947-G947</f>
        <v>0.0098186356073211</v>
      </c>
    </row>
    <row r="948" customFormat="false" ht="13.2" hidden="false" customHeight="false" outlineLevel="0" collapsed="false">
      <c r="A948" s="0" t="n">
        <v>1.367</v>
      </c>
      <c r="B948" s="0" t="n">
        <v>0.391</v>
      </c>
      <c r="E948" s="0" t="n">
        <f aca="false">AVERAGE(A948:B948)</f>
        <v>0.879</v>
      </c>
      <c r="F948" s="0" t="n">
        <f aca="false">E948-$D$1</f>
        <v>0.0098186356073211</v>
      </c>
      <c r="G948" s="0" t="n">
        <f aca="false">F1762</f>
        <v>0</v>
      </c>
      <c r="H948" s="0" t="n">
        <f aca="false">F948-G948</f>
        <v>0.0098186356073211</v>
      </c>
    </row>
    <row r="949" customFormat="false" ht="13.2" hidden="false" customHeight="false" outlineLevel="0" collapsed="false">
      <c r="A949" s="0" t="n">
        <v>1.562</v>
      </c>
      <c r="B949" s="0" t="n">
        <v>0.586</v>
      </c>
      <c r="E949" s="0" t="n">
        <f aca="false">AVERAGE(A949:B949)</f>
        <v>1.074</v>
      </c>
      <c r="F949" s="0" t="n">
        <f aca="false">E949-$D$1</f>
        <v>0.204818635607321</v>
      </c>
      <c r="G949" s="0" t="n">
        <f aca="false">F1763</f>
        <v>0</v>
      </c>
      <c r="H949" s="0" t="n">
        <f aca="false">F949-G949</f>
        <v>0.204818635607321</v>
      </c>
    </row>
    <row r="950" customFormat="false" ht="13.2" hidden="false" customHeight="false" outlineLevel="0" collapsed="false">
      <c r="A950" s="0" t="n">
        <v>1.172</v>
      </c>
      <c r="B950" s="0" t="n">
        <v>0.586</v>
      </c>
      <c r="E950" s="0" t="n">
        <f aca="false">AVERAGE(A950:B950)</f>
        <v>0.879</v>
      </c>
      <c r="F950" s="0" t="n">
        <f aca="false">E950-$D$1</f>
        <v>0.0098186356073211</v>
      </c>
      <c r="G950" s="0" t="n">
        <f aca="false">F1764</f>
        <v>0</v>
      </c>
      <c r="H950" s="0" t="n">
        <f aca="false">F950-G950</f>
        <v>0.0098186356073211</v>
      </c>
    </row>
    <row r="951" customFormat="false" ht="13.2" hidden="false" customHeight="false" outlineLevel="0" collapsed="false">
      <c r="A951" s="0" t="n">
        <v>1.562</v>
      </c>
      <c r="B951" s="0" t="n">
        <v>0.195</v>
      </c>
      <c r="E951" s="0" t="n">
        <f aca="false">AVERAGE(A951:B951)</f>
        <v>0.8785</v>
      </c>
      <c r="F951" s="0" t="n">
        <f aca="false">E951-$D$1</f>
        <v>0.00931863560732116</v>
      </c>
      <c r="G951" s="0" t="n">
        <f aca="false">F1765</f>
        <v>0</v>
      </c>
      <c r="H951" s="0" t="n">
        <f aca="false">F951-G951</f>
        <v>0.00931863560732116</v>
      </c>
    </row>
    <row r="952" customFormat="false" ht="13.2" hidden="false" customHeight="false" outlineLevel="0" collapsed="false">
      <c r="A952" s="0" t="n">
        <v>1.172</v>
      </c>
      <c r="B952" s="0" t="n">
        <v>0.977</v>
      </c>
      <c r="E952" s="0" t="n">
        <f aca="false">AVERAGE(A952:B952)</f>
        <v>1.0745</v>
      </c>
      <c r="F952" s="0" t="n">
        <f aca="false">E952-$D$1</f>
        <v>0.205318635607321</v>
      </c>
      <c r="G952" s="0" t="n">
        <f aca="false">F1766</f>
        <v>0</v>
      </c>
      <c r="H952" s="0" t="n">
        <f aca="false">F952-G952</f>
        <v>0.205318635607321</v>
      </c>
    </row>
    <row r="953" customFormat="false" ht="13.2" hidden="false" customHeight="false" outlineLevel="0" collapsed="false">
      <c r="A953" s="0" t="n">
        <v>1.562</v>
      </c>
      <c r="B953" s="0" t="n">
        <v>0.781</v>
      </c>
      <c r="E953" s="0" t="n">
        <f aca="false">AVERAGE(A953:B953)</f>
        <v>1.1715</v>
      </c>
      <c r="F953" s="0" t="n">
        <f aca="false">E953-$D$1</f>
        <v>0.302318635607321</v>
      </c>
      <c r="G953" s="0" t="n">
        <f aca="false">F1767</f>
        <v>0</v>
      </c>
      <c r="H953" s="0" t="n">
        <f aca="false">F953-G953</f>
        <v>0.302318635607321</v>
      </c>
    </row>
    <row r="954" customFormat="false" ht="13.2" hidden="false" customHeight="false" outlineLevel="0" collapsed="false">
      <c r="A954" s="0" t="n">
        <v>0.586</v>
      </c>
      <c r="B954" s="0" t="n">
        <v>1.953</v>
      </c>
      <c r="E954" s="0" t="n">
        <f aca="false">AVERAGE(A954:B954)</f>
        <v>1.2695</v>
      </c>
      <c r="F954" s="0" t="n">
        <f aca="false">E954-$D$1</f>
        <v>0.400318635607321</v>
      </c>
      <c r="G954" s="0" t="n">
        <f aca="false">F1768</f>
        <v>0</v>
      </c>
      <c r="H954" s="0" t="n">
        <f aca="false">F954-G954</f>
        <v>0.400318635607321</v>
      </c>
    </row>
    <row r="955" customFormat="false" ht="13.2" hidden="false" customHeight="false" outlineLevel="0" collapsed="false">
      <c r="A955" s="0" t="n">
        <v>0.781</v>
      </c>
      <c r="B955" s="0" t="n">
        <v>0.391</v>
      </c>
      <c r="E955" s="0" t="n">
        <f aca="false">AVERAGE(A955:B955)</f>
        <v>0.586</v>
      </c>
      <c r="F955" s="0" t="n">
        <f aca="false">E955-$D$1</f>
        <v>-0.283181364392679</v>
      </c>
      <c r="G955" s="0" t="n">
        <f aca="false">F1769</f>
        <v>0</v>
      </c>
      <c r="H955" s="0" t="n">
        <f aca="false">F955-G955</f>
        <v>-0.283181364392679</v>
      </c>
    </row>
    <row r="956" customFormat="false" ht="13.2" hidden="false" customHeight="false" outlineLevel="0" collapsed="false">
      <c r="A956" s="0" t="n">
        <v>0.586</v>
      </c>
      <c r="B956" s="0" t="n">
        <v>0.586</v>
      </c>
      <c r="E956" s="0" t="n">
        <f aca="false">AVERAGE(A956:B956)</f>
        <v>0.586</v>
      </c>
      <c r="F956" s="0" t="n">
        <f aca="false">E956-$D$1</f>
        <v>-0.283181364392679</v>
      </c>
      <c r="G956" s="0" t="n">
        <f aca="false">F1770</f>
        <v>0</v>
      </c>
      <c r="H956" s="0" t="n">
        <f aca="false">F956-G956</f>
        <v>-0.283181364392679</v>
      </c>
    </row>
    <row r="957" customFormat="false" ht="13.2" hidden="false" customHeight="false" outlineLevel="0" collapsed="false">
      <c r="A957" s="0" t="n">
        <v>0.391</v>
      </c>
      <c r="B957" s="0" t="n">
        <v>0.781</v>
      </c>
      <c r="E957" s="0" t="n">
        <f aca="false">AVERAGE(A957:B957)</f>
        <v>0.586</v>
      </c>
      <c r="F957" s="0" t="n">
        <f aca="false">E957-$D$1</f>
        <v>-0.283181364392679</v>
      </c>
      <c r="G957" s="0" t="n">
        <f aca="false">F1771</f>
        <v>0</v>
      </c>
      <c r="H957" s="0" t="n">
        <f aca="false">F957-G957</f>
        <v>-0.283181364392679</v>
      </c>
    </row>
    <row r="958" customFormat="false" ht="13.2" hidden="false" customHeight="false" outlineLevel="0" collapsed="false">
      <c r="A958" s="0" t="n">
        <v>0.586</v>
      </c>
      <c r="B958" s="0" t="n">
        <v>0.391</v>
      </c>
      <c r="E958" s="0" t="n">
        <f aca="false">AVERAGE(A958:B958)</f>
        <v>0.4885</v>
      </c>
      <c r="F958" s="0" t="n">
        <f aca="false">E958-$D$1</f>
        <v>-0.380681364392679</v>
      </c>
      <c r="G958" s="0" t="n">
        <f aca="false">F1772</f>
        <v>0</v>
      </c>
      <c r="H958" s="0" t="n">
        <f aca="false">F958-G958</f>
        <v>-0.380681364392679</v>
      </c>
    </row>
    <row r="959" customFormat="false" ht="13.2" hidden="false" customHeight="false" outlineLevel="0" collapsed="false">
      <c r="A959" s="0" t="n">
        <v>1.953</v>
      </c>
      <c r="B959" s="0" t="n">
        <v>0.391</v>
      </c>
      <c r="E959" s="0" t="n">
        <f aca="false">AVERAGE(A959:B959)</f>
        <v>1.172</v>
      </c>
      <c r="F959" s="0" t="n">
        <f aca="false">E959-$D$1</f>
        <v>0.302818635607321</v>
      </c>
      <c r="G959" s="0" t="n">
        <f aca="false">F1773</f>
        <v>0</v>
      </c>
      <c r="H959" s="0" t="n">
        <f aca="false">F959-G959</f>
        <v>0.302818635607321</v>
      </c>
    </row>
    <row r="960" customFormat="false" ht="13.2" hidden="false" customHeight="false" outlineLevel="0" collapsed="false">
      <c r="A960" s="0" t="n">
        <v>0.195</v>
      </c>
      <c r="B960" s="0" t="n">
        <v>1.562</v>
      </c>
      <c r="E960" s="0" t="n">
        <f aca="false">AVERAGE(A960:B960)</f>
        <v>0.8785</v>
      </c>
      <c r="F960" s="0" t="n">
        <f aca="false">E960-$D$1</f>
        <v>0.00931863560732116</v>
      </c>
      <c r="G960" s="0" t="n">
        <f aca="false">F1774</f>
        <v>0</v>
      </c>
      <c r="H960" s="0" t="n">
        <f aca="false">F960-G960</f>
        <v>0.00931863560732116</v>
      </c>
    </row>
    <row r="961" customFormat="false" ht="13.2" hidden="false" customHeight="false" outlineLevel="0" collapsed="false">
      <c r="A961" s="0" t="n">
        <v>0.391</v>
      </c>
      <c r="B961" s="0" t="n">
        <v>0.977</v>
      </c>
      <c r="E961" s="0" t="n">
        <f aca="false">AVERAGE(A961:B961)</f>
        <v>0.684</v>
      </c>
      <c r="F961" s="0" t="n">
        <f aca="false">E961-$D$1</f>
        <v>-0.185181364392679</v>
      </c>
      <c r="G961" s="0" t="n">
        <f aca="false">F1775</f>
        <v>0</v>
      </c>
      <c r="H961" s="0" t="n">
        <f aca="false">F961-G961</f>
        <v>-0.185181364392679</v>
      </c>
    </row>
    <row r="962" customFormat="false" ht="13.2" hidden="false" customHeight="false" outlineLevel="0" collapsed="false">
      <c r="A962" s="0" t="n">
        <v>1.367</v>
      </c>
      <c r="B962" s="0" t="n">
        <v>0.977</v>
      </c>
      <c r="E962" s="0" t="n">
        <f aca="false">AVERAGE(A962:B962)</f>
        <v>1.172</v>
      </c>
      <c r="F962" s="0" t="n">
        <f aca="false">E962-$D$1</f>
        <v>0.302818635607321</v>
      </c>
      <c r="G962" s="0" t="n">
        <f aca="false">F1776</f>
        <v>0</v>
      </c>
      <c r="H962" s="0" t="n">
        <f aca="false">F962-G962</f>
        <v>0.302818635607321</v>
      </c>
    </row>
    <row r="963" customFormat="false" ht="13.2" hidden="false" customHeight="false" outlineLevel="0" collapsed="false">
      <c r="A963" s="0" t="n">
        <v>0.391</v>
      </c>
      <c r="B963" s="0" t="n">
        <v>0.586</v>
      </c>
      <c r="E963" s="0" t="n">
        <f aca="false">AVERAGE(A963:B963)</f>
        <v>0.4885</v>
      </c>
      <c r="F963" s="0" t="n">
        <f aca="false">E963-$D$1</f>
        <v>-0.380681364392679</v>
      </c>
      <c r="G963" s="0" t="n">
        <f aca="false">F1777</f>
        <v>0</v>
      </c>
      <c r="H963" s="0" t="n">
        <f aca="false">F963-G963</f>
        <v>-0.380681364392679</v>
      </c>
    </row>
    <row r="964" customFormat="false" ht="13.2" hidden="false" customHeight="false" outlineLevel="0" collapsed="false">
      <c r="A964" s="0" t="n">
        <v>0.586</v>
      </c>
      <c r="B964" s="0" t="n">
        <v>1.172</v>
      </c>
      <c r="E964" s="0" t="n">
        <f aca="false">AVERAGE(A964:B964)</f>
        <v>0.879</v>
      </c>
      <c r="F964" s="0" t="n">
        <f aca="false">E964-$D$1</f>
        <v>0.0098186356073211</v>
      </c>
      <c r="G964" s="0" t="n">
        <f aca="false">F1778</f>
        <v>0</v>
      </c>
      <c r="H964" s="0" t="n">
        <f aca="false">F964-G964</f>
        <v>0.0098186356073211</v>
      </c>
    </row>
    <row r="965" customFormat="false" ht="13.2" hidden="false" customHeight="false" outlineLevel="0" collapsed="false">
      <c r="A965" s="0" t="n">
        <v>0.977</v>
      </c>
      <c r="B965" s="0" t="n">
        <v>1.367</v>
      </c>
      <c r="E965" s="0" t="n">
        <f aca="false">AVERAGE(A965:B965)</f>
        <v>1.172</v>
      </c>
      <c r="F965" s="0" t="n">
        <f aca="false">E965-$D$1</f>
        <v>0.302818635607321</v>
      </c>
      <c r="G965" s="0" t="n">
        <f aca="false">F1779</f>
        <v>0</v>
      </c>
      <c r="H965" s="0" t="n">
        <f aca="false">F965-G965</f>
        <v>0.302818635607321</v>
      </c>
    </row>
    <row r="966" customFormat="false" ht="13.2" hidden="false" customHeight="false" outlineLevel="0" collapsed="false">
      <c r="A966" s="0" t="n">
        <v>0.391</v>
      </c>
      <c r="B966" s="0" t="n">
        <v>0.195</v>
      </c>
      <c r="E966" s="0" t="n">
        <f aca="false">AVERAGE(A966:B966)</f>
        <v>0.293</v>
      </c>
      <c r="F966" s="0" t="n">
        <f aca="false">E966-$D$1</f>
        <v>-0.576181364392679</v>
      </c>
      <c r="G966" s="0" t="n">
        <f aca="false">F1780</f>
        <v>0</v>
      </c>
      <c r="H966" s="0" t="n">
        <f aca="false">F966-G966</f>
        <v>-0.576181364392679</v>
      </c>
    </row>
    <row r="967" customFormat="false" ht="13.2" hidden="false" customHeight="false" outlineLevel="0" collapsed="false">
      <c r="A967" s="0" t="n">
        <v>1.758</v>
      </c>
      <c r="B967" s="0" t="n">
        <v>0.195</v>
      </c>
      <c r="E967" s="0" t="n">
        <f aca="false">AVERAGE(A967:B967)</f>
        <v>0.9765</v>
      </c>
      <c r="F967" s="0" t="n">
        <f aca="false">E967-$D$1</f>
        <v>0.107318635607321</v>
      </c>
      <c r="G967" s="0" t="n">
        <f aca="false">F1781</f>
        <v>0</v>
      </c>
      <c r="H967" s="0" t="n">
        <f aca="false">F967-G967</f>
        <v>0.107318635607321</v>
      </c>
    </row>
    <row r="968" customFormat="false" ht="13.2" hidden="false" customHeight="false" outlineLevel="0" collapsed="false">
      <c r="A968" s="0" t="n">
        <v>2.148</v>
      </c>
      <c r="B968" s="0" t="n">
        <v>0.391</v>
      </c>
      <c r="E968" s="0" t="n">
        <f aca="false">AVERAGE(A968:B968)</f>
        <v>1.2695</v>
      </c>
      <c r="F968" s="0" t="n">
        <f aca="false">E968-$D$1</f>
        <v>0.400318635607321</v>
      </c>
      <c r="G968" s="0" t="n">
        <f aca="false">F1782</f>
        <v>0</v>
      </c>
      <c r="H968" s="0" t="n">
        <f aca="false">F968-G968</f>
        <v>0.400318635607321</v>
      </c>
    </row>
    <row r="969" customFormat="false" ht="13.2" hidden="false" customHeight="false" outlineLevel="0" collapsed="false">
      <c r="A969" s="0" t="n">
        <v>0.781</v>
      </c>
      <c r="B969" s="0" t="n">
        <v>0.977</v>
      </c>
      <c r="E969" s="0" t="n">
        <f aca="false">AVERAGE(A969:B969)</f>
        <v>0.879</v>
      </c>
      <c r="F969" s="0" t="n">
        <f aca="false">E969-$D$1</f>
        <v>0.0098186356073211</v>
      </c>
      <c r="G969" s="0" t="n">
        <f aca="false">F1783</f>
        <v>0</v>
      </c>
      <c r="H969" s="0" t="n">
        <f aca="false">F969-G969</f>
        <v>0.0098186356073211</v>
      </c>
    </row>
    <row r="970" customFormat="false" ht="13.2" hidden="false" customHeight="false" outlineLevel="0" collapsed="false">
      <c r="A970" s="0" t="n">
        <v>0.586</v>
      </c>
      <c r="B970" s="0" t="n">
        <v>0.977</v>
      </c>
      <c r="E970" s="0" t="n">
        <f aca="false">AVERAGE(A970:B970)</f>
        <v>0.7815</v>
      </c>
      <c r="F970" s="0" t="n">
        <f aca="false">E970-$D$1</f>
        <v>-0.0876813643926789</v>
      </c>
      <c r="G970" s="0" t="n">
        <f aca="false">F1784</f>
        <v>0</v>
      </c>
      <c r="H970" s="0" t="n">
        <f aca="false">F970-G970</f>
        <v>-0.0876813643926789</v>
      </c>
    </row>
    <row r="971" customFormat="false" ht="13.2" hidden="false" customHeight="false" outlineLevel="0" collapsed="false">
      <c r="A971" s="0" t="n">
        <v>1.953</v>
      </c>
      <c r="B971" s="0" t="n">
        <v>0.781</v>
      </c>
      <c r="E971" s="0" t="n">
        <f aca="false">AVERAGE(A971:B971)</f>
        <v>1.367</v>
      </c>
      <c r="F971" s="0" t="n">
        <f aca="false">E971-$D$1</f>
        <v>0.497818635607321</v>
      </c>
      <c r="G971" s="0" t="n">
        <f aca="false">F1785</f>
        <v>0</v>
      </c>
      <c r="H971" s="0" t="n">
        <f aca="false">F971-G971</f>
        <v>0.497818635607321</v>
      </c>
    </row>
    <row r="972" customFormat="false" ht="13.2" hidden="false" customHeight="false" outlineLevel="0" collapsed="false">
      <c r="A972" s="0" t="n">
        <v>1.172</v>
      </c>
      <c r="B972" s="0" t="n">
        <v>1.953</v>
      </c>
      <c r="E972" s="0" t="n">
        <f aca="false">AVERAGE(A972:B972)</f>
        <v>1.5625</v>
      </c>
      <c r="F972" s="0" t="n">
        <f aca="false">E972-$D$1</f>
        <v>0.693318635607321</v>
      </c>
      <c r="G972" s="0" t="n">
        <f aca="false">F1786</f>
        <v>0</v>
      </c>
      <c r="H972" s="0" t="n">
        <f aca="false">F972-G972</f>
        <v>0.693318635607321</v>
      </c>
    </row>
    <row r="973" customFormat="false" ht="13.2" hidden="false" customHeight="false" outlineLevel="0" collapsed="false">
      <c r="A973" s="0" t="n">
        <v>0.195</v>
      </c>
      <c r="B973" s="0" t="n">
        <v>1.172</v>
      </c>
      <c r="E973" s="0" t="n">
        <f aca="false">AVERAGE(A973:B973)</f>
        <v>0.6835</v>
      </c>
      <c r="F973" s="0" t="n">
        <f aca="false">E973-$D$1</f>
        <v>-0.185681364392679</v>
      </c>
      <c r="G973" s="0" t="n">
        <f aca="false">F1787</f>
        <v>0</v>
      </c>
      <c r="H973" s="0" t="n">
        <f aca="false">F973-G973</f>
        <v>-0.185681364392679</v>
      </c>
    </row>
    <row r="974" customFormat="false" ht="13.2" hidden="false" customHeight="false" outlineLevel="0" collapsed="false">
      <c r="A974" s="0" t="n">
        <v>0.977</v>
      </c>
      <c r="B974" s="0" t="n">
        <v>1.367</v>
      </c>
      <c r="E974" s="0" t="n">
        <f aca="false">AVERAGE(A974:B974)</f>
        <v>1.172</v>
      </c>
      <c r="F974" s="0" t="n">
        <f aca="false">E974-$D$1</f>
        <v>0.302818635607321</v>
      </c>
      <c r="G974" s="0" t="n">
        <f aca="false">F1788</f>
        <v>0</v>
      </c>
      <c r="H974" s="0" t="n">
        <f aca="false">F974-G974</f>
        <v>0.302818635607321</v>
      </c>
    </row>
    <row r="975" customFormat="false" ht="13.2" hidden="false" customHeight="false" outlineLevel="0" collapsed="false">
      <c r="A975" s="0" t="n">
        <v>1.953</v>
      </c>
      <c r="B975" s="0" t="n">
        <v>0.586</v>
      </c>
      <c r="E975" s="0" t="n">
        <f aca="false">AVERAGE(A975:B975)</f>
        <v>1.2695</v>
      </c>
      <c r="F975" s="0" t="n">
        <f aca="false">E975-$D$1</f>
        <v>0.400318635607321</v>
      </c>
      <c r="G975" s="0" t="n">
        <f aca="false">F1789</f>
        <v>0</v>
      </c>
      <c r="H975" s="0" t="n">
        <f aca="false">F975-G975</f>
        <v>0.400318635607321</v>
      </c>
    </row>
    <row r="976" customFormat="false" ht="13.2" hidden="false" customHeight="false" outlineLevel="0" collapsed="false">
      <c r="A976" s="0" t="n">
        <v>1.758</v>
      </c>
      <c r="B976" s="0" t="n">
        <v>0.781</v>
      </c>
      <c r="E976" s="0" t="n">
        <f aca="false">AVERAGE(A976:B976)</f>
        <v>1.2695</v>
      </c>
      <c r="F976" s="0" t="n">
        <f aca="false">E976-$D$1</f>
        <v>0.400318635607321</v>
      </c>
      <c r="G976" s="0" t="n">
        <f aca="false">F1790</f>
        <v>0</v>
      </c>
      <c r="H976" s="0" t="n">
        <f aca="false">F976-G976</f>
        <v>0.400318635607321</v>
      </c>
    </row>
    <row r="977" customFormat="false" ht="13.2" hidden="false" customHeight="false" outlineLevel="0" collapsed="false">
      <c r="A977" s="0" t="n">
        <v>1.367</v>
      </c>
      <c r="B977" s="0" t="n">
        <v>0.195</v>
      </c>
      <c r="E977" s="0" t="n">
        <f aca="false">AVERAGE(A977:B977)</f>
        <v>0.781</v>
      </c>
      <c r="F977" s="0" t="n">
        <f aca="false">E977-$D$1</f>
        <v>-0.0881813643926789</v>
      </c>
      <c r="G977" s="0" t="n">
        <f aca="false">F1791</f>
        <v>0</v>
      </c>
      <c r="H977" s="0" t="n">
        <f aca="false">F977-G977</f>
        <v>-0.0881813643926789</v>
      </c>
    </row>
    <row r="978" customFormat="false" ht="13.2" hidden="false" customHeight="false" outlineLevel="0" collapsed="false">
      <c r="A978" s="0" t="n">
        <v>0.586</v>
      </c>
      <c r="B978" s="0" t="n">
        <v>0.586</v>
      </c>
      <c r="E978" s="0" t="n">
        <f aca="false">AVERAGE(A978:B978)</f>
        <v>0.586</v>
      </c>
      <c r="F978" s="0" t="n">
        <f aca="false">E978-$D$1</f>
        <v>-0.283181364392679</v>
      </c>
      <c r="G978" s="0" t="n">
        <f aca="false">F1792</f>
        <v>0</v>
      </c>
      <c r="H978" s="0" t="n">
        <f aca="false">F978-G978</f>
        <v>-0.283181364392679</v>
      </c>
    </row>
    <row r="979" customFormat="false" ht="13.2" hidden="false" customHeight="false" outlineLevel="0" collapsed="false">
      <c r="A979" s="0" t="n">
        <v>0.195</v>
      </c>
      <c r="B979" s="0" t="n">
        <v>0.781</v>
      </c>
      <c r="E979" s="0" t="n">
        <f aca="false">AVERAGE(A979:B979)</f>
        <v>0.488</v>
      </c>
      <c r="F979" s="0" t="n">
        <f aca="false">E979-$D$1</f>
        <v>-0.381181364392679</v>
      </c>
      <c r="G979" s="0" t="n">
        <f aca="false">F1793</f>
        <v>0</v>
      </c>
      <c r="H979" s="0" t="n">
        <f aca="false">F979-G979</f>
        <v>-0.381181364392679</v>
      </c>
    </row>
    <row r="980" customFormat="false" ht="13.2" hidden="false" customHeight="false" outlineLevel="0" collapsed="false">
      <c r="A980" s="0" t="n">
        <v>0</v>
      </c>
      <c r="B980" s="0" t="n">
        <v>0.586</v>
      </c>
      <c r="E980" s="0" t="n">
        <f aca="false">AVERAGE(A980:B980)</f>
        <v>0.293</v>
      </c>
      <c r="F980" s="0" t="n">
        <f aca="false">E980-$D$1</f>
        <v>-0.576181364392679</v>
      </c>
      <c r="G980" s="0" t="n">
        <f aca="false">F1794</f>
        <v>0</v>
      </c>
      <c r="H980" s="0" t="n">
        <f aca="false">F980-G980</f>
        <v>-0.576181364392679</v>
      </c>
    </row>
    <row r="981" customFormat="false" ht="13.2" hidden="false" customHeight="false" outlineLevel="0" collapsed="false">
      <c r="A981" s="0" t="n">
        <v>0.391</v>
      </c>
      <c r="B981" s="0" t="n">
        <v>0.781</v>
      </c>
      <c r="E981" s="0" t="n">
        <f aca="false">AVERAGE(A981:B981)</f>
        <v>0.586</v>
      </c>
      <c r="F981" s="0" t="n">
        <f aca="false">E981-$D$1</f>
        <v>-0.283181364392679</v>
      </c>
      <c r="G981" s="0" t="n">
        <f aca="false">F1795</f>
        <v>0</v>
      </c>
      <c r="H981" s="0" t="n">
        <f aca="false">F981-G981</f>
        <v>-0.283181364392679</v>
      </c>
    </row>
    <row r="982" customFormat="false" ht="13.2" hidden="false" customHeight="false" outlineLevel="0" collapsed="false">
      <c r="A982" s="0" t="n">
        <v>1.172</v>
      </c>
      <c r="B982" s="0" t="n">
        <v>0.781</v>
      </c>
      <c r="E982" s="0" t="n">
        <f aca="false">AVERAGE(A982:B982)</f>
        <v>0.9765</v>
      </c>
      <c r="F982" s="0" t="n">
        <f aca="false">E982-$D$1</f>
        <v>0.107318635607321</v>
      </c>
      <c r="G982" s="0" t="n">
        <f aca="false">F1796</f>
        <v>0</v>
      </c>
      <c r="H982" s="0" t="n">
        <f aca="false">F982-G982</f>
        <v>0.107318635607321</v>
      </c>
    </row>
    <row r="983" customFormat="false" ht="13.2" hidden="false" customHeight="false" outlineLevel="0" collapsed="false">
      <c r="A983" s="0" t="n">
        <v>0.586</v>
      </c>
      <c r="B983" s="0" t="n">
        <v>0.586</v>
      </c>
      <c r="E983" s="0" t="n">
        <f aca="false">AVERAGE(A983:B983)</f>
        <v>0.586</v>
      </c>
      <c r="F983" s="0" t="n">
        <f aca="false">E983-$D$1</f>
        <v>-0.283181364392679</v>
      </c>
      <c r="G983" s="0" t="n">
        <f aca="false">F1797</f>
        <v>0</v>
      </c>
      <c r="H983" s="0" t="n">
        <f aca="false">F983-G983</f>
        <v>-0.283181364392679</v>
      </c>
    </row>
    <row r="984" customFormat="false" ht="13.2" hidden="false" customHeight="false" outlineLevel="0" collapsed="false">
      <c r="A984" s="0" t="n">
        <v>0.586</v>
      </c>
      <c r="B984" s="0" t="n">
        <v>0.977</v>
      </c>
      <c r="E984" s="0" t="n">
        <f aca="false">AVERAGE(A984:B984)</f>
        <v>0.7815</v>
      </c>
      <c r="F984" s="0" t="n">
        <f aca="false">E984-$D$1</f>
        <v>-0.0876813643926789</v>
      </c>
      <c r="G984" s="0" t="n">
        <f aca="false">F1798</f>
        <v>0</v>
      </c>
      <c r="H984" s="0" t="n">
        <f aca="false">F984-G984</f>
        <v>-0.0876813643926789</v>
      </c>
    </row>
    <row r="985" customFormat="false" ht="13.2" hidden="false" customHeight="false" outlineLevel="0" collapsed="false">
      <c r="A985" s="0" t="n">
        <v>1.562</v>
      </c>
      <c r="B985" s="0" t="n">
        <v>1.172</v>
      </c>
      <c r="E985" s="0" t="n">
        <f aca="false">AVERAGE(A985:B985)</f>
        <v>1.367</v>
      </c>
      <c r="F985" s="0" t="n">
        <f aca="false">E985-$D$1</f>
        <v>0.497818635607321</v>
      </c>
      <c r="G985" s="0" t="n">
        <f aca="false">F1799</f>
        <v>0</v>
      </c>
      <c r="H985" s="0" t="n">
        <f aca="false">F985-G985</f>
        <v>0.497818635607321</v>
      </c>
    </row>
    <row r="986" customFormat="false" ht="13.2" hidden="false" customHeight="false" outlineLevel="0" collapsed="false">
      <c r="A986" s="0" t="n">
        <v>0.586</v>
      </c>
      <c r="B986" s="0" t="n">
        <v>0.391</v>
      </c>
      <c r="E986" s="0" t="n">
        <f aca="false">AVERAGE(A986:B986)</f>
        <v>0.4885</v>
      </c>
      <c r="F986" s="0" t="n">
        <f aca="false">E986-$D$1</f>
        <v>-0.380681364392679</v>
      </c>
      <c r="G986" s="0" t="n">
        <f aca="false">F1800</f>
        <v>0</v>
      </c>
      <c r="H986" s="0" t="n">
        <f aca="false">F986-G986</f>
        <v>-0.380681364392679</v>
      </c>
    </row>
    <row r="987" customFormat="false" ht="13.2" hidden="false" customHeight="false" outlineLevel="0" collapsed="false">
      <c r="A987" s="0" t="n">
        <v>0.977</v>
      </c>
      <c r="B987" s="0" t="n">
        <v>0.781</v>
      </c>
      <c r="E987" s="0" t="n">
        <f aca="false">AVERAGE(A987:B987)</f>
        <v>0.879</v>
      </c>
      <c r="F987" s="0" t="n">
        <f aca="false">E987-$D$1</f>
        <v>0.0098186356073211</v>
      </c>
      <c r="G987" s="0" t="n">
        <f aca="false">F1801</f>
        <v>0</v>
      </c>
      <c r="H987" s="0" t="n">
        <f aca="false">F987-G987</f>
        <v>0.0098186356073211</v>
      </c>
    </row>
    <row r="988" customFormat="false" ht="13.2" hidden="false" customHeight="false" outlineLevel="0" collapsed="false">
      <c r="A988" s="0" t="n">
        <v>0.586</v>
      </c>
      <c r="B988" s="0" t="n">
        <v>0.586</v>
      </c>
      <c r="E988" s="0" t="n">
        <f aca="false">AVERAGE(A988:B988)</f>
        <v>0.586</v>
      </c>
      <c r="F988" s="0" t="n">
        <f aca="false">E988-$D$1</f>
        <v>-0.283181364392679</v>
      </c>
      <c r="G988" s="0" t="n">
        <f aca="false">F1802</f>
        <v>0</v>
      </c>
      <c r="H988" s="0" t="n">
        <f aca="false">F988-G988</f>
        <v>-0.283181364392679</v>
      </c>
    </row>
    <row r="989" customFormat="false" ht="13.2" hidden="false" customHeight="false" outlineLevel="0" collapsed="false">
      <c r="A989" s="0" t="n">
        <v>1.562</v>
      </c>
      <c r="B989" s="0" t="n">
        <v>0.391</v>
      </c>
      <c r="E989" s="0" t="n">
        <f aca="false">AVERAGE(A989:B989)</f>
        <v>0.9765</v>
      </c>
      <c r="F989" s="0" t="n">
        <f aca="false">E989-$D$1</f>
        <v>0.107318635607321</v>
      </c>
      <c r="G989" s="0" t="n">
        <f aca="false">F1803</f>
        <v>0</v>
      </c>
      <c r="H989" s="0" t="n">
        <f aca="false">F989-G989</f>
        <v>0.107318635607321</v>
      </c>
    </row>
    <row r="990" customFormat="false" ht="13.2" hidden="false" customHeight="false" outlineLevel="0" collapsed="false">
      <c r="A990" s="0" t="n">
        <v>1.172</v>
      </c>
      <c r="B990" s="0" t="n">
        <v>0.781</v>
      </c>
      <c r="E990" s="0" t="n">
        <f aca="false">AVERAGE(A990:B990)</f>
        <v>0.9765</v>
      </c>
      <c r="F990" s="0" t="n">
        <f aca="false">E990-$D$1</f>
        <v>0.107318635607321</v>
      </c>
      <c r="G990" s="0" t="n">
        <f aca="false">F1804</f>
        <v>0</v>
      </c>
      <c r="H990" s="0" t="n">
        <f aca="false">F990-G990</f>
        <v>0.107318635607321</v>
      </c>
    </row>
    <row r="991" customFormat="false" ht="13.2" hidden="false" customHeight="false" outlineLevel="0" collapsed="false">
      <c r="A991" s="0" t="n">
        <v>0.781</v>
      </c>
      <c r="B991" s="0" t="n">
        <v>0.977</v>
      </c>
      <c r="E991" s="0" t="n">
        <f aca="false">AVERAGE(A991:B991)</f>
        <v>0.879</v>
      </c>
      <c r="F991" s="0" t="n">
        <f aca="false">E991-$D$1</f>
        <v>0.0098186356073211</v>
      </c>
      <c r="G991" s="0" t="n">
        <f aca="false">F1805</f>
        <v>0</v>
      </c>
      <c r="H991" s="0" t="n">
        <f aca="false">F991-G991</f>
        <v>0.0098186356073211</v>
      </c>
    </row>
    <row r="992" customFormat="false" ht="13.2" hidden="false" customHeight="false" outlineLevel="0" collapsed="false">
      <c r="A992" s="0" t="n">
        <v>0.977</v>
      </c>
      <c r="B992" s="0" t="n">
        <v>0.781</v>
      </c>
      <c r="E992" s="0" t="n">
        <f aca="false">AVERAGE(A992:B992)</f>
        <v>0.879</v>
      </c>
      <c r="F992" s="0" t="n">
        <f aca="false">E992-$D$1</f>
        <v>0.0098186356073211</v>
      </c>
      <c r="G992" s="0" t="n">
        <f aca="false">F1806</f>
        <v>0</v>
      </c>
      <c r="H992" s="0" t="n">
        <f aca="false">F992-G992</f>
        <v>0.0098186356073211</v>
      </c>
    </row>
    <row r="993" customFormat="false" ht="13.2" hidden="false" customHeight="false" outlineLevel="0" collapsed="false">
      <c r="A993" s="0" t="n">
        <v>0.195</v>
      </c>
      <c r="B993" s="0" t="n">
        <v>1.758</v>
      </c>
      <c r="E993" s="0" t="n">
        <f aca="false">AVERAGE(A993:B993)</f>
        <v>0.9765</v>
      </c>
      <c r="F993" s="0" t="n">
        <f aca="false">E993-$D$1</f>
        <v>0.107318635607321</v>
      </c>
      <c r="G993" s="0" t="n">
        <f aca="false">F1807</f>
        <v>0</v>
      </c>
      <c r="H993" s="0" t="n">
        <f aca="false">F993-G993</f>
        <v>0.107318635607321</v>
      </c>
    </row>
    <row r="994" customFormat="false" ht="13.2" hidden="false" customHeight="false" outlineLevel="0" collapsed="false">
      <c r="A994" s="0" t="n">
        <v>0.781</v>
      </c>
      <c r="B994" s="0" t="n">
        <v>1.953</v>
      </c>
      <c r="E994" s="0" t="n">
        <f aca="false">AVERAGE(A994:B994)</f>
        <v>1.367</v>
      </c>
      <c r="F994" s="0" t="n">
        <f aca="false">E994-$D$1</f>
        <v>0.497818635607321</v>
      </c>
      <c r="G994" s="0" t="n">
        <f aca="false">F1808</f>
        <v>0</v>
      </c>
      <c r="H994" s="0" t="n">
        <f aca="false">F994-G994</f>
        <v>0.497818635607321</v>
      </c>
    </row>
    <row r="995" customFormat="false" ht="13.2" hidden="false" customHeight="false" outlineLevel="0" collapsed="false">
      <c r="A995" s="0" t="n">
        <v>0.977</v>
      </c>
      <c r="B995" s="0" t="n">
        <v>0.781</v>
      </c>
      <c r="E995" s="0" t="n">
        <f aca="false">AVERAGE(A995:B995)</f>
        <v>0.879</v>
      </c>
      <c r="F995" s="0" t="n">
        <f aca="false">E995-$D$1</f>
        <v>0.0098186356073211</v>
      </c>
      <c r="G995" s="0" t="n">
        <f aca="false">F1809</f>
        <v>0</v>
      </c>
      <c r="H995" s="0" t="n">
        <f aca="false">F995-G995</f>
        <v>0.0098186356073211</v>
      </c>
    </row>
    <row r="996" customFormat="false" ht="13.2" hidden="false" customHeight="false" outlineLevel="0" collapsed="false">
      <c r="A996" s="0" t="n">
        <v>0.781</v>
      </c>
      <c r="B996" s="0" t="n">
        <v>0.391</v>
      </c>
      <c r="E996" s="0" t="n">
        <f aca="false">AVERAGE(A996:B996)</f>
        <v>0.586</v>
      </c>
      <c r="F996" s="0" t="n">
        <f aca="false">E996-$D$1</f>
        <v>-0.283181364392679</v>
      </c>
      <c r="G996" s="0" t="n">
        <f aca="false">F1810</f>
        <v>0</v>
      </c>
      <c r="H996" s="0" t="n">
        <f aca="false">F996-G996</f>
        <v>-0.283181364392679</v>
      </c>
    </row>
    <row r="997" customFormat="false" ht="13.2" hidden="false" customHeight="false" outlineLevel="0" collapsed="false">
      <c r="A997" s="0" t="n">
        <v>0.977</v>
      </c>
      <c r="B997" s="0" t="n">
        <v>0.781</v>
      </c>
      <c r="E997" s="0" t="n">
        <f aca="false">AVERAGE(A997:B997)</f>
        <v>0.879</v>
      </c>
      <c r="F997" s="0" t="n">
        <f aca="false">E997-$D$1</f>
        <v>0.0098186356073211</v>
      </c>
      <c r="G997" s="0" t="n">
        <f aca="false">F1811</f>
        <v>0</v>
      </c>
      <c r="H997" s="0" t="n">
        <f aca="false">F997-G997</f>
        <v>0.0098186356073211</v>
      </c>
    </row>
    <row r="998" customFormat="false" ht="13.2" hidden="false" customHeight="false" outlineLevel="0" collapsed="false">
      <c r="A998" s="0" t="n">
        <v>0.977</v>
      </c>
      <c r="B998" s="0" t="n">
        <v>0.781</v>
      </c>
      <c r="E998" s="0" t="n">
        <f aca="false">AVERAGE(A998:B998)</f>
        <v>0.879</v>
      </c>
      <c r="F998" s="0" t="n">
        <f aca="false">E998-$D$1</f>
        <v>0.0098186356073211</v>
      </c>
      <c r="G998" s="0" t="n">
        <f aca="false">F1812</f>
        <v>0</v>
      </c>
      <c r="H998" s="0" t="n">
        <f aca="false">F998-G998</f>
        <v>0.0098186356073211</v>
      </c>
    </row>
    <row r="999" customFormat="false" ht="13.2" hidden="false" customHeight="false" outlineLevel="0" collapsed="false">
      <c r="A999" s="0" t="n">
        <v>0.977</v>
      </c>
      <c r="B999" s="0" t="n">
        <v>1.367</v>
      </c>
      <c r="E999" s="0" t="n">
        <f aca="false">AVERAGE(A999:B999)</f>
        <v>1.172</v>
      </c>
      <c r="F999" s="0" t="n">
        <f aca="false">E999-$D$1</f>
        <v>0.302818635607321</v>
      </c>
      <c r="G999" s="0" t="n">
        <f aca="false">F1813</f>
        <v>0</v>
      </c>
      <c r="H999" s="0" t="n">
        <f aca="false">F999-G999</f>
        <v>0.302818635607321</v>
      </c>
    </row>
    <row r="1000" customFormat="false" ht="13.2" hidden="false" customHeight="false" outlineLevel="0" collapsed="false">
      <c r="A1000" s="0" t="n">
        <v>0.781</v>
      </c>
      <c r="B1000" s="0" t="n">
        <v>1.172</v>
      </c>
      <c r="E1000" s="0" t="n">
        <f aca="false">AVERAGE(A1000:B1000)</f>
        <v>0.9765</v>
      </c>
      <c r="F1000" s="0" t="n">
        <f aca="false">E1000-$D$1</f>
        <v>0.107318635607321</v>
      </c>
      <c r="G1000" s="0" t="n">
        <f aca="false">F1814</f>
        <v>0</v>
      </c>
      <c r="H1000" s="0" t="n">
        <f aca="false">F1000-G1000</f>
        <v>0.107318635607321</v>
      </c>
    </row>
    <row r="1001" customFormat="false" ht="13.2" hidden="false" customHeight="false" outlineLevel="0" collapsed="false">
      <c r="A1001" s="0" t="n">
        <v>0.391</v>
      </c>
      <c r="B1001" s="0" t="n">
        <v>0.391</v>
      </c>
      <c r="E1001" s="0" t="n">
        <f aca="false">AVERAGE(A1001:B1001)</f>
        <v>0.391</v>
      </c>
      <c r="F1001" s="0" t="n">
        <f aca="false">E1001-$D$1</f>
        <v>-0.478181364392679</v>
      </c>
      <c r="G1001" s="0" t="n">
        <f aca="false">F1815</f>
        <v>0</v>
      </c>
      <c r="H1001" s="0" t="n">
        <f aca="false">F1001-G1001</f>
        <v>-0.478181364392679</v>
      </c>
    </row>
    <row r="1002" customFormat="false" ht="13.2" hidden="false" customHeight="false" outlineLevel="0" collapsed="false">
      <c r="A1002" s="0" t="n">
        <v>0.391</v>
      </c>
      <c r="B1002" s="0" t="n">
        <v>0.391</v>
      </c>
      <c r="E1002" s="0" t="n">
        <f aca="false">AVERAGE(A1002:B1002)</f>
        <v>0.391</v>
      </c>
      <c r="F1002" s="0" t="n">
        <f aca="false">E1002-$D$1</f>
        <v>-0.478181364392679</v>
      </c>
      <c r="G1002" s="0" t="n">
        <f aca="false">F1816</f>
        <v>0</v>
      </c>
      <c r="H1002" s="0" t="n">
        <f aca="false">F1002-G1002</f>
        <v>-0.478181364392679</v>
      </c>
    </row>
    <row r="1003" customFormat="false" ht="13.2" hidden="false" customHeight="false" outlineLevel="0" collapsed="false">
      <c r="A1003" s="0" t="n">
        <v>1.172</v>
      </c>
      <c r="B1003" s="0" t="n">
        <v>0.586</v>
      </c>
      <c r="E1003" s="0" t="n">
        <f aca="false">AVERAGE(A1003:B1003)</f>
        <v>0.879</v>
      </c>
      <c r="F1003" s="0" t="n">
        <f aca="false">E1003-$D$1</f>
        <v>0.0098186356073211</v>
      </c>
      <c r="G1003" s="0" t="n">
        <f aca="false">F1817</f>
        <v>0</v>
      </c>
      <c r="H1003" s="0" t="n">
        <f aca="false">F1003-G1003</f>
        <v>0.0098186356073211</v>
      </c>
    </row>
    <row r="1004" customFormat="false" ht="13.2" hidden="false" customHeight="false" outlineLevel="0" collapsed="false">
      <c r="A1004" s="0" t="n">
        <v>0.195</v>
      </c>
      <c r="B1004" s="0" t="n">
        <v>0.586</v>
      </c>
      <c r="E1004" s="0" t="n">
        <f aca="false">AVERAGE(A1004:B1004)</f>
        <v>0.3905</v>
      </c>
      <c r="F1004" s="0" t="n">
        <f aca="false">E1004-$D$1</f>
        <v>-0.478681364392679</v>
      </c>
      <c r="G1004" s="0" t="n">
        <f aca="false">F1818</f>
        <v>0</v>
      </c>
      <c r="H1004" s="0" t="n">
        <f aca="false">F1004-G1004</f>
        <v>-0.478681364392679</v>
      </c>
    </row>
    <row r="1005" customFormat="false" ht="13.2" hidden="false" customHeight="false" outlineLevel="0" collapsed="false">
      <c r="A1005" s="0" t="n">
        <v>0.977</v>
      </c>
      <c r="B1005" s="0" t="n">
        <v>0.586</v>
      </c>
      <c r="E1005" s="0" t="n">
        <f aca="false">AVERAGE(A1005:B1005)</f>
        <v>0.7815</v>
      </c>
      <c r="F1005" s="0" t="n">
        <f aca="false">E1005-$D$1</f>
        <v>-0.0876813643926789</v>
      </c>
      <c r="G1005" s="0" t="n">
        <f aca="false">F1819</f>
        <v>0</v>
      </c>
      <c r="H1005" s="0" t="n">
        <f aca="false">F1005-G1005</f>
        <v>-0.0876813643926789</v>
      </c>
    </row>
    <row r="1006" customFormat="false" ht="13.2" hidden="false" customHeight="false" outlineLevel="0" collapsed="false">
      <c r="A1006" s="0" t="n">
        <v>1.367</v>
      </c>
      <c r="B1006" s="0" t="n">
        <v>0.977</v>
      </c>
      <c r="E1006" s="0" t="n">
        <f aca="false">AVERAGE(A1006:B1006)</f>
        <v>1.172</v>
      </c>
      <c r="F1006" s="0" t="n">
        <f aca="false">E1006-$D$1</f>
        <v>0.302818635607321</v>
      </c>
      <c r="G1006" s="0" t="n">
        <f aca="false">F1820</f>
        <v>0</v>
      </c>
      <c r="H1006" s="0" t="n">
        <f aca="false">F1006-G1006</f>
        <v>0.302818635607321</v>
      </c>
    </row>
    <row r="1007" customFormat="false" ht="13.2" hidden="false" customHeight="false" outlineLevel="0" collapsed="false">
      <c r="A1007" s="0" t="n">
        <v>0.586</v>
      </c>
      <c r="B1007" s="0" t="n">
        <v>0.391</v>
      </c>
      <c r="E1007" s="0" t="n">
        <f aca="false">AVERAGE(A1007:B1007)</f>
        <v>0.4885</v>
      </c>
      <c r="F1007" s="0" t="n">
        <f aca="false">E1007-$D$1</f>
        <v>-0.380681364392679</v>
      </c>
      <c r="G1007" s="0" t="n">
        <f aca="false">F1821</f>
        <v>0</v>
      </c>
      <c r="H1007" s="0" t="n">
        <f aca="false">F1007-G1007</f>
        <v>-0.380681364392679</v>
      </c>
    </row>
    <row r="1008" customFormat="false" ht="13.2" hidden="false" customHeight="false" outlineLevel="0" collapsed="false">
      <c r="A1008" s="0" t="n">
        <v>0.977</v>
      </c>
      <c r="B1008" s="0" t="n">
        <v>1.172</v>
      </c>
      <c r="E1008" s="0" t="n">
        <f aca="false">AVERAGE(A1008:B1008)</f>
        <v>1.0745</v>
      </c>
      <c r="F1008" s="0" t="n">
        <f aca="false">E1008-$D$1</f>
        <v>0.205318635607321</v>
      </c>
      <c r="G1008" s="0" t="n">
        <f aca="false">F1822</f>
        <v>0</v>
      </c>
      <c r="H1008" s="0" t="n">
        <f aca="false">F1008-G1008</f>
        <v>0.205318635607321</v>
      </c>
    </row>
    <row r="1009" customFormat="false" ht="13.2" hidden="false" customHeight="false" outlineLevel="0" collapsed="false">
      <c r="A1009" s="0" t="n">
        <v>1.172</v>
      </c>
      <c r="B1009" s="0" t="n">
        <v>0.391</v>
      </c>
      <c r="E1009" s="0" t="n">
        <f aca="false">AVERAGE(A1009:B1009)</f>
        <v>0.7815</v>
      </c>
      <c r="F1009" s="0" t="n">
        <f aca="false">E1009-$D$1</f>
        <v>-0.0876813643926789</v>
      </c>
      <c r="G1009" s="0" t="n">
        <f aca="false">F1823</f>
        <v>0</v>
      </c>
      <c r="H1009" s="0" t="n">
        <f aca="false">F1009-G1009</f>
        <v>-0.0876813643926789</v>
      </c>
    </row>
    <row r="1010" customFormat="false" ht="13.2" hidden="false" customHeight="false" outlineLevel="0" collapsed="false">
      <c r="A1010" s="0" t="n">
        <v>0.391</v>
      </c>
      <c r="B1010" s="0" t="n">
        <v>0.781</v>
      </c>
      <c r="E1010" s="0" t="n">
        <f aca="false">AVERAGE(A1010:B1010)</f>
        <v>0.586</v>
      </c>
      <c r="F1010" s="0" t="n">
        <f aca="false">E1010-$D$1</f>
        <v>-0.283181364392679</v>
      </c>
      <c r="G1010" s="0" t="n">
        <f aca="false">F1824</f>
        <v>0</v>
      </c>
      <c r="H1010" s="0" t="n">
        <f aca="false">F1010-G1010</f>
        <v>-0.283181364392679</v>
      </c>
    </row>
    <row r="1011" customFormat="false" ht="13.2" hidden="false" customHeight="false" outlineLevel="0" collapsed="false">
      <c r="A1011" s="0" t="n">
        <v>0.391</v>
      </c>
      <c r="B1011" s="0" t="n">
        <v>0.977</v>
      </c>
      <c r="E1011" s="0" t="n">
        <f aca="false">AVERAGE(A1011:B1011)</f>
        <v>0.684</v>
      </c>
      <c r="F1011" s="0" t="n">
        <f aca="false">E1011-$D$1</f>
        <v>-0.185181364392679</v>
      </c>
      <c r="G1011" s="0" t="n">
        <f aca="false">F1825</f>
        <v>0</v>
      </c>
      <c r="H1011" s="0" t="n">
        <f aca="false">F1011-G1011</f>
        <v>-0.185181364392679</v>
      </c>
    </row>
    <row r="1012" customFormat="false" ht="13.2" hidden="false" customHeight="false" outlineLevel="0" collapsed="false">
      <c r="A1012" s="0" t="n">
        <v>1.172</v>
      </c>
      <c r="B1012" s="0" t="n">
        <v>0.195</v>
      </c>
      <c r="E1012" s="0" t="n">
        <f aca="false">AVERAGE(A1012:B1012)</f>
        <v>0.6835</v>
      </c>
      <c r="F1012" s="0" t="n">
        <f aca="false">E1012-$D$1</f>
        <v>-0.185681364392679</v>
      </c>
      <c r="G1012" s="0" t="n">
        <f aca="false">F1826</f>
        <v>0</v>
      </c>
      <c r="H1012" s="0" t="n">
        <f aca="false">F1012-G1012</f>
        <v>-0.185681364392679</v>
      </c>
    </row>
    <row r="1013" customFormat="false" ht="13.2" hidden="false" customHeight="false" outlineLevel="0" collapsed="false">
      <c r="A1013" s="0" t="n">
        <v>0.195</v>
      </c>
      <c r="B1013" s="0" t="n">
        <v>1.367</v>
      </c>
      <c r="E1013" s="0" t="n">
        <f aca="false">AVERAGE(A1013:B1013)</f>
        <v>0.781</v>
      </c>
      <c r="F1013" s="0" t="n">
        <f aca="false">E1013-$D$1</f>
        <v>-0.0881813643926789</v>
      </c>
      <c r="G1013" s="0" t="n">
        <f aca="false">F1827</f>
        <v>0</v>
      </c>
      <c r="H1013" s="0" t="n">
        <f aca="false">F1013-G1013</f>
        <v>-0.0881813643926789</v>
      </c>
    </row>
    <row r="1014" customFormat="false" ht="13.2" hidden="false" customHeight="false" outlineLevel="0" collapsed="false">
      <c r="A1014" s="0" t="n">
        <v>0.977</v>
      </c>
      <c r="B1014" s="0" t="n">
        <v>0.781</v>
      </c>
      <c r="E1014" s="0" t="n">
        <f aca="false">AVERAGE(A1014:B1014)</f>
        <v>0.879</v>
      </c>
      <c r="F1014" s="0" t="n">
        <f aca="false">E1014-$D$1</f>
        <v>0.0098186356073211</v>
      </c>
      <c r="G1014" s="0" t="n">
        <f aca="false">F1828</f>
        <v>0</v>
      </c>
      <c r="H1014" s="0" t="n">
        <f aca="false">F1014-G1014</f>
        <v>0.0098186356073211</v>
      </c>
    </row>
    <row r="1015" customFormat="false" ht="13.2" hidden="false" customHeight="false" outlineLevel="0" collapsed="false">
      <c r="A1015" s="0" t="n">
        <v>0.586</v>
      </c>
      <c r="B1015" s="0" t="n">
        <v>2.148</v>
      </c>
      <c r="E1015" s="0" t="n">
        <f aca="false">AVERAGE(A1015:B1015)</f>
        <v>1.367</v>
      </c>
      <c r="F1015" s="0" t="n">
        <f aca="false">E1015-$D$1</f>
        <v>0.497818635607321</v>
      </c>
      <c r="G1015" s="0" t="n">
        <f aca="false">F1829</f>
        <v>0</v>
      </c>
      <c r="H1015" s="0" t="n">
        <f aca="false">F1015-G1015</f>
        <v>0.497818635607321</v>
      </c>
    </row>
    <row r="1016" customFormat="false" ht="13.2" hidden="false" customHeight="false" outlineLevel="0" collapsed="false">
      <c r="A1016" s="0" t="n">
        <v>1.172</v>
      </c>
      <c r="B1016" s="0" t="n">
        <v>0.195</v>
      </c>
      <c r="E1016" s="0" t="n">
        <f aca="false">AVERAGE(A1016:B1016)</f>
        <v>0.6835</v>
      </c>
      <c r="F1016" s="0" t="n">
        <f aca="false">E1016-$D$1</f>
        <v>-0.185681364392679</v>
      </c>
      <c r="G1016" s="0" t="n">
        <f aca="false">F1830</f>
        <v>0</v>
      </c>
      <c r="H1016" s="0" t="n">
        <f aca="false">F1016-G1016</f>
        <v>-0.185681364392679</v>
      </c>
    </row>
    <row r="1017" customFormat="false" ht="13.2" hidden="false" customHeight="false" outlineLevel="0" collapsed="false">
      <c r="A1017" s="0" t="n">
        <v>1.172</v>
      </c>
      <c r="B1017" s="0" t="n">
        <v>0.586</v>
      </c>
      <c r="E1017" s="0" t="n">
        <f aca="false">AVERAGE(A1017:B1017)</f>
        <v>0.879</v>
      </c>
      <c r="F1017" s="0" t="n">
        <f aca="false">E1017-$D$1</f>
        <v>0.0098186356073211</v>
      </c>
      <c r="G1017" s="0" t="n">
        <f aca="false">F1831</f>
        <v>0</v>
      </c>
      <c r="H1017" s="0" t="n">
        <f aca="false">F1017-G1017</f>
        <v>0.0098186356073211</v>
      </c>
    </row>
    <row r="1018" customFormat="false" ht="13.2" hidden="false" customHeight="false" outlineLevel="0" collapsed="false">
      <c r="A1018" s="0" t="n">
        <v>1.367</v>
      </c>
      <c r="B1018" s="0" t="n">
        <v>0.977</v>
      </c>
      <c r="E1018" s="0" t="n">
        <f aca="false">AVERAGE(A1018:B1018)</f>
        <v>1.172</v>
      </c>
      <c r="F1018" s="0" t="n">
        <f aca="false">E1018-$D$1</f>
        <v>0.302818635607321</v>
      </c>
      <c r="G1018" s="0" t="n">
        <f aca="false">F1832</f>
        <v>0</v>
      </c>
      <c r="H1018" s="0" t="n">
        <f aca="false">F1018-G1018</f>
        <v>0.302818635607321</v>
      </c>
    </row>
    <row r="1019" customFormat="false" ht="13.2" hidden="false" customHeight="false" outlineLevel="0" collapsed="false">
      <c r="A1019" s="0" t="n">
        <v>0.781</v>
      </c>
      <c r="B1019" s="0" t="n">
        <v>0.195</v>
      </c>
      <c r="E1019" s="0" t="n">
        <f aca="false">AVERAGE(A1019:B1019)</f>
        <v>0.488</v>
      </c>
      <c r="F1019" s="0" t="n">
        <f aca="false">E1019-$D$1</f>
        <v>-0.381181364392679</v>
      </c>
      <c r="G1019" s="0" t="n">
        <f aca="false">F1833</f>
        <v>0</v>
      </c>
      <c r="H1019" s="0" t="n">
        <f aca="false">F1019-G1019</f>
        <v>-0.381181364392679</v>
      </c>
    </row>
    <row r="1020" customFormat="false" ht="13.2" hidden="false" customHeight="false" outlineLevel="0" collapsed="false">
      <c r="A1020" s="0" t="n">
        <v>0.977</v>
      </c>
      <c r="B1020" s="0" t="n">
        <v>0.195</v>
      </c>
      <c r="E1020" s="0" t="n">
        <f aca="false">AVERAGE(A1020:B1020)</f>
        <v>0.586</v>
      </c>
      <c r="F1020" s="0" t="n">
        <f aca="false">E1020-$D$1</f>
        <v>-0.283181364392679</v>
      </c>
      <c r="G1020" s="0" t="n">
        <f aca="false">F1834</f>
        <v>0</v>
      </c>
      <c r="H1020" s="0" t="n">
        <f aca="false">F1020-G1020</f>
        <v>-0.283181364392679</v>
      </c>
    </row>
    <row r="1021" customFormat="false" ht="13.2" hidden="false" customHeight="false" outlineLevel="0" collapsed="false">
      <c r="A1021" s="0" t="n">
        <v>0.391</v>
      </c>
      <c r="B1021" s="0" t="n">
        <v>1.758</v>
      </c>
      <c r="E1021" s="0" t="n">
        <f aca="false">AVERAGE(A1021:B1021)</f>
        <v>1.0745</v>
      </c>
      <c r="F1021" s="0" t="n">
        <f aca="false">E1021-$D$1</f>
        <v>0.205318635607321</v>
      </c>
      <c r="G1021" s="0" t="n">
        <f aca="false">F1835</f>
        <v>0</v>
      </c>
      <c r="H1021" s="0" t="n">
        <f aca="false">F1021-G1021</f>
        <v>0.205318635607321</v>
      </c>
    </row>
    <row r="1022" customFormat="false" ht="13.2" hidden="false" customHeight="false" outlineLevel="0" collapsed="false">
      <c r="A1022" s="0" t="n">
        <v>0</v>
      </c>
      <c r="B1022" s="0" t="n">
        <v>0.195</v>
      </c>
      <c r="E1022" s="0" t="n">
        <f aca="false">AVERAGE(A1022:B1022)</f>
        <v>0.0975</v>
      </c>
      <c r="F1022" s="0" t="n">
        <f aca="false">E1022-$D$1</f>
        <v>-0.771681364392679</v>
      </c>
      <c r="G1022" s="0" t="n">
        <f aca="false">F1836</f>
        <v>0</v>
      </c>
      <c r="H1022" s="0" t="n">
        <f aca="false">F1022-G1022</f>
        <v>-0.771681364392679</v>
      </c>
    </row>
    <row r="1023" customFormat="false" ht="13.2" hidden="false" customHeight="false" outlineLevel="0" collapsed="false">
      <c r="A1023" s="0" t="n">
        <v>0.391</v>
      </c>
      <c r="B1023" s="0" t="n">
        <v>0.781</v>
      </c>
      <c r="E1023" s="0" t="n">
        <f aca="false">AVERAGE(A1023:B1023)</f>
        <v>0.586</v>
      </c>
      <c r="F1023" s="0" t="n">
        <f aca="false">E1023-$D$1</f>
        <v>-0.283181364392679</v>
      </c>
      <c r="G1023" s="0" t="n">
        <f aca="false">F1837</f>
        <v>0</v>
      </c>
      <c r="H1023" s="0" t="n">
        <f aca="false">F1023-G1023</f>
        <v>-0.283181364392679</v>
      </c>
    </row>
    <row r="1024" customFormat="false" ht="13.2" hidden="false" customHeight="false" outlineLevel="0" collapsed="false">
      <c r="A1024" s="0" t="n">
        <v>0.977</v>
      </c>
      <c r="B1024" s="0" t="n">
        <v>0.977</v>
      </c>
      <c r="E1024" s="0" t="n">
        <f aca="false">AVERAGE(A1024:B1024)</f>
        <v>0.977</v>
      </c>
      <c r="F1024" s="0" t="n">
        <f aca="false">E1024-$D$1</f>
        <v>0.107818635607321</v>
      </c>
      <c r="G1024" s="0" t="n">
        <f aca="false">F1838</f>
        <v>0</v>
      </c>
      <c r="H1024" s="0" t="n">
        <f aca="false">F1024-G1024</f>
        <v>0.107818635607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977</v>
      </c>
      <c r="B1" s="0" t="n">
        <v>0.977</v>
      </c>
      <c r="C1" s="0" t="n">
        <v>1.562</v>
      </c>
      <c r="D1" s="0" t="n">
        <v>0.781</v>
      </c>
      <c r="F1" s="0" t="n">
        <f aca="false">AVERAGE(G200:G800)</f>
        <v>0.883315307820299</v>
      </c>
      <c r="G1" s="0" t="n">
        <f aca="false">AVERAGE(A1:D1)</f>
        <v>1.07425</v>
      </c>
      <c r="H1" s="0" t="n">
        <f aca="false">G1-$F$1</f>
        <v>0.190934692179701</v>
      </c>
      <c r="I1" s="0" t="n">
        <f aca="false">H815</f>
        <v>-0.248315307820299</v>
      </c>
      <c r="J1" s="0" t="n">
        <f aca="false">H1-I1</f>
        <v>0.43925</v>
      </c>
      <c r="K1" s="0" t="n">
        <f aca="false">SUM(J51:J63)</f>
        <v>3.124</v>
      </c>
    </row>
    <row r="2" customFormat="false" ht="13.2" hidden="false" customHeight="false" outlineLevel="0" collapsed="false">
      <c r="A2" s="0" t="n">
        <v>1.367</v>
      </c>
      <c r="B2" s="0" t="n">
        <v>0.977</v>
      </c>
      <c r="C2" s="0" t="n">
        <v>1.758</v>
      </c>
      <c r="D2" s="0" t="n">
        <v>1.367</v>
      </c>
      <c r="G2" s="0" t="n">
        <f aca="false">AVERAGE(A2:D2)</f>
        <v>1.36725</v>
      </c>
      <c r="H2" s="0" t="n">
        <f aca="false">G2-$F$1</f>
        <v>0.483934692179701</v>
      </c>
      <c r="I2" s="0" t="n">
        <f aca="false">H816</f>
        <v>0.0931846921797005</v>
      </c>
      <c r="J2" s="0" t="n">
        <f aca="false">H2-I2</f>
        <v>0.39075</v>
      </c>
    </row>
    <row r="3" customFormat="false" ht="13.2" hidden="false" customHeight="false" outlineLevel="0" collapsed="false">
      <c r="A3" s="0" t="n">
        <v>0.391</v>
      </c>
      <c r="B3" s="0" t="n">
        <v>0.781</v>
      </c>
      <c r="C3" s="0" t="n">
        <v>0.977</v>
      </c>
      <c r="D3" s="0" t="n">
        <v>1.367</v>
      </c>
      <c r="G3" s="0" t="n">
        <f aca="false">AVERAGE(A3:D3)</f>
        <v>0.879</v>
      </c>
      <c r="H3" s="0" t="n">
        <f aca="false">G3-$F$1</f>
        <v>-0.00431530782029943</v>
      </c>
      <c r="I3" s="0" t="n">
        <f aca="false">H817</f>
        <v>-0.199815307820299</v>
      </c>
      <c r="J3" s="0" t="n">
        <f aca="false">H3-I3</f>
        <v>0.1955</v>
      </c>
    </row>
    <row r="4" customFormat="false" ht="13.2" hidden="false" customHeight="false" outlineLevel="0" collapsed="false">
      <c r="A4" s="0" t="n">
        <v>1.172</v>
      </c>
      <c r="B4" s="0" t="n">
        <v>0.977</v>
      </c>
      <c r="C4" s="0" t="n">
        <v>0.195</v>
      </c>
      <c r="D4" s="0" t="n">
        <v>0.586</v>
      </c>
      <c r="G4" s="0" t="n">
        <f aca="false">AVERAGE(A4:D4)</f>
        <v>0.7325</v>
      </c>
      <c r="H4" s="0" t="n">
        <f aca="false">G4-$F$1</f>
        <v>-0.1508153078203</v>
      </c>
      <c r="I4" s="0" t="n">
        <f aca="false">H818</f>
        <v>-0.1508153078203</v>
      </c>
      <c r="J4" s="0" t="n">
        <f aca="false">H4-I4</f>
        <v>0</v>
      </c>
    </row>
    <row r="5" customFormat="false" ht="13.2" hidden="false" customHeight="false" outlineLevel="0" collapsed="false">
      <c r="A5" s="0" t="n">
        <v>0.586</v>
      </c>
      <c r="B5" s="0" t="n">
        <v>0.195</v>
      </c>
      <c r="C5" s="0" t="n">
        <v>0.586</v>
      </c>
      <c r="D5" s="0" t="n">
        <v>1.367</v>
      </c>
      <c r="G5" s="0" t="n">
        <f aca="false">AVERAGE(A5:D5)</f>
        <v>0.6835</v>
      </c>
      <c r="H5" s="0" t="n">
        <f aca="false">G5-$F$1</f>
        <v>-0.199815307820299</v>
      </c>
      <c r="I5" s="0" t="n">
        <f aca="false">H819</f>
        <v>-0.346065307820299</v>
      </c>
      <c r="J5" s="0" t="n">
        <f aca="false">H5-I5</f>
        <v>0.14625</v>
      </c>
    </row>
    <row r="6" customFormat="false" ht="13.2" hidden="false" customHeight="false" outlineLevel="0" collapsed="false">
      <c r="A6" s="0" t="n">
        <v>0.195</v>
      </c>
      <c r="B6" s="0" t="n">
        <v>0.391</v>
      </c>
      <c r="C6" s="0" t="n">
        <v>1.172</v>
      </c>
      <c r="D6" s="0" t="n">
        <v>0.586</v>
      </c>
      <c r="G6" s="0" t="n">
        <f aca="false">AVERAGE(A6:D6)</f>
        <v>0.586</v>
      </c>
      <c r="H6" s="0" t="n">
        <f aca="false">G6-$F$1</f>
        <v>-0.297315307820299</v>
      </c>
      <c r="I6" s="0" t="n">
        <f aca="false">H820</f>
        <v>0.141934692179701</v>
      </c>
      <c r="J6" s="0" t="n">
        <f aca="false">H6-I6</f>
        <v>-0.43925</v>
      </c>
    </row>
    <row r="7" customFormat="false" ht="13.2" hidden="false" customHeight="false" outlineLevel="0" collapsed="false">
      <c r="A7" s="0" t="n">
        <v>1.172</v>
      </c>
      <c r="B7" s="0" t="n">
        <v>1.172</v>
      </c>
      <c r="C7" s="0" t="n">
        <v>1.172</v>
      </c>
      <c r="D7" s="0" t="n">
        <v>0.977</v>
      </c>
      <c r="G7" s="0" t="n">
        <f aca="false">AVERAGE(A7:D7)</f>
        <v>1.12325</v>
      </c>
      <c r="H7" s="0" t="n">
        <f aca="false">G7-$F$1</f>
        <v>0.2399346921797</v>
      </c>
      <c r="I7" s="0" t="n">
        <f aca="false">H821</f>
        <v>-0.492815307820299</v>
      </c>
      <c r="J7" s="0" t="n">
        <f aca="false">H7-I7</f>
        <v>0.73275</v>
      </c>
    </row>
    <row r="8" customFormat="false" ht="13.2" hidden="false" customHeight="false" outlineLevel="0" collapsed="false">
      <c r="A8" s="0" t="n">
        <v>0</v>
      </c>
      <c r="B8" s="0" t="n">
        <v>0.586</v>
      </c>
      <c r="C8" s="0" t="n">
        <v>1.562</v>
      </c>
      <c r="D8" s="0" t="n">
        <v>0.391</v>
      </c>
      <c r="G8" s="0" t="n">
        <f aca="false">AVERAGE(A8:D8)</f>
        <v>0.63475</v>
      </c>
      <c r="H8" s="0" t="n">
        <f aca="false">G8-$F$1</f>
        <v>-0.248565307820299</v>
      </c>
      <c r="I8" s="0" t="n">
        <f aca="false">H822</f>
        <v>-0.346065307820299</v>
      </c>
      <c r="J8" s="0" t="n">
        <f aca="false">H8-I8</f>
        <v>0.0975</v>
      </c>
    </row>
    <row r="9" customFormat="false" ht="13.2" hidden="false" customHeight="false" outlineLevel="0" collapsed="false">
      <c r="A9" s="0" t="n">
        <v>0.391</v>
      </c>
      <c r="B9" s="0" t="n">
        <v>0.977</v>
      </c>
      <c r="C9" s="0" t="n">
        <v>2.344</v>
      </c>
      <c r="D9" s="0" t="n">
        <v>0.781</v>
      </c>
      <c r="G9" s="0" t="n">
        <f aca="false">AVERAGE(A9:D9)</f>
        <v>1.12325</v>
      </c>
      <c r="H9" s="0" t="n">
        <f aca="false">G9-$F$1</f>
        <v>0.239934692179701</v>
      </c>
      <c r="I9" s="0" t="n">
        <f aca="false">H823</f>
        <v>-0.395065307820299</v>
      </c>
      <c r="J9" s="0" t="n">
        <f aca="false">H9-I9</f>
        <v>0.635</v>
      </c>
    </row>
    <row r="10" customFormat="false" ht="13.2" hidden="false" customHeight="false" outlineLevel="0" collapsed="false">
      <c r="A10" s="0" t="n">
        <v>0.781</v>
      </c>
      <c r="B10" s="0" t="n">
        <v>0.977</v>
      </c>
      <c r="C10" s="0" t="n">
        <v>0.781</v>
      </c>
      <c r="D10" s="0" t="n">
        <v>1.367</v>
      </c>
      <c r="G10" s="0" t="n">
        <f aca="false">AVERAGE(A10:D10)</f>
        <v>0.9765</v>
      </c>
      <c r="H10" s="0" t="n">
        <f aca="false">G10-$F$1</f>
        <v>0.0931846921797006</v>
      </c>
      <c r="I10" s="0" t="n">
        <f aca="false">H824</f>
        <v>-0.248815307820299</v>
      </c>
      <c r="J10" s="0" t="n">
        <f aca="false">H10-I10</f>
        <v>0.342</v>
      </c>
    </row>
    <row r="11" customFormat="false" ht="13.2" hidden="false" customHeight="false" outlineLevel="0" collapsed="false">
      <c r="A11" s="0" t="n">
        <v>0.781</v>
      </c>
      <c r="B11" s="0" t="n">
        <v>0.195</v>
      </c>
      <c r="C11" s="0" t="n">
        <v>2.148</v>
      </c>
      <c r="D11" s="0" t="n">
        <v>0</v>
      </c>
      <c r="G11" s="0" t="n">
        <f aca="false">AVERAGE(A11:D11)</f>
        <v>0.781</v>
      </c>
      <c r="H11" s="0" t="n">
        <f aca="false">G11-$F$1</f>
        <v>-0.102315307820299</v>
      </c>
      <c r="I11" s="0" t="n">
        <f aca="false">H825</f>
        <v>-0.199815307820299</v>
      </c>
      <c r="J11" s="0" t="n">
        <f aca="false">H11-I11</f>
        <v>0.0975</v>
      </c>
    </row>
    <row r="12" customFormat="false" ht="13.2" hidden="false" customHeight="false" outlineLevel="0" collapsed="false">
      <c r="A12" s="0" t="n">
        <v>2.148</v>
      </c>
      <c r="B12" s="0" t="n">
        <v>2.344</v>
      </c>
      <c r="C12" s="0" t="n">
        <v>0.977</v>
      </c>
      <c r="D12" s="0" t="n">
        <v>0.781</v>
      </c>
      <c r="G12" s="0" t="n">
        <f aca="false">AVERAGE(A12:D12)</f>
        <v>1.5625</v>
      </c>
      <c r="H12" s="0" t="n">
        <f aca="false">G12-$F$1</f>
        <v>0.679184692179701</v>
      </c>
      <c r="I12" s="0" t="n">
        <f aca="false">H826</f>
        <v>0.142184692179701</v>
      </c>
      <c r="J12" s="0" t="n">
        <f aca="false">H12-I12</f>
        <v>0.537</v>
      </c>
    </row>
    <row r="13" customFormat="false" ht="13.2" hidden="false" customHeight="false" outlineLevel="0" collapsed="false">
      <c r="A13" s="0" t="n">
        <v>1.172</v>
      </c>
      <c r="B13" s="0" t="n">
        <v>1.367</v>
      </c>
      <c r="C13" s="0" t="n">
        <v>0.586</v>
      </c>
      <c r="D13" s="0" t="n">
        <v>0</v>
      </c>
      <c r="G13" s="0" t="n">
        <f aca="false">AVERAGE(A13:D13)</f>
        <v>0.78125</v>
      </c>
      <c r="H13" s="0" t="n">
        <f aca="false">G13-$F$1</f>
        <v>-0.102065307820299</v>
      </c>
      <c r="I13" s="0" t="n">
        <f aca="false">H827</f>
        <v>0.190934692179701</v>
      </c>
      <c r="J13" s="0" t="n">
        <f aca="false">H13-I13</f>
        <v>-0.293</v>
      </c>
    </row>
    <row r="14" customFormat="false" ht="13.2" hidden="false" customHeight="false" outlineLevel="0" collapsed="false">
      <c r="A14" s="0" t="n">
        <v>0.586</v>
      </c>
      <c r="B14" s="0" t="n">
        <v>0</v>
      </c>
      <c r="C14" s="0" t="n">
        <v>2.539</v>
      </c>
      <c r="D14" s="0" t="n">
        <v>0.977</v>
      </c>
      <c r="G14" s="0" t="n">
        <f aca="false">AVERAGE(A14:D14)</f>
        <v>1.0255</v>
      </c>
      <c r="H14" s="0" t="n">
        <f aca="false">G14-$F$1</f>
        <v>0.142184692179701</v>
      </c>
      <c r="I14" s="0" t="n">
        <f aca="false">H828</f>
        <v>-0.0535653078202994</v>
      </c>
      <c r="J14" s="0" t="n">
        <f aca="false">H14-I14</f>
        <v>0.19575</v>
      </c>
    </row>
    <row r="15" customFormat="false" ht="13.2" hidden="false" customHeight="false" outlineLevel="0" collapsed="false">
      <c r="A15" s="0" t="n">
        <v>1.367</v>
      </c>
      <c r="B15" s="0" t="n">
        <v>1.953</v>
      </c>
      <c r="C15" s="0" t="n">
        <v>0.195</v>
      </c>
      <c r="D15" s="0" t="n">
        <v>0.977</v>
      </c>
      <c r="G15" s="0" t="n">
        <f aca="false">AVERAGE(A15:D15)</f>
        <v>1.123</v>
      </c>
      <c r="H15" s="0" t="n">
        <f aca="false">G15-$F$1</f>
        <v>0.239684692179701</v>
      </c>
      <c r="I15" s="0" t="n">
        <f aca="false">H829</f>
        <v>-0.0530653078202994</v>
      </c>
      <c r="J15" s="0" t="n">
        <f aca="false">H15-I15</f>
        <v>0.29275</v>
      </c>
    </row>
    <row r="16" customFormat="false" ht="13.2" hidden="false" customHeight="false" outlineLevel="0" collapsed="false">
      <c r="A16" s="0" t="n">
        <v>1.367</v>
      </c>
      <c r="B16" s="0" t="n">
        <v>0.195</v>
      </c>
      <c r="C16" s="0" t="n">
        <v>1.367</v>
      </c>
      <c r="D16" s="0" t="n">
        <v>0.977</v>
      </c>
      <c r="G16" s="0" t="n">
        <f aca="false">AVERAGE(A16:D16)</f>
        <v>0.9765</v>
      </c>
      <c r="H16" s="0" t="n">
        <f aca="false">G16-$F$1</f>
        <v>0.0931846921797006</v>
      </c>
      <c r="I16" s="0" t="n">
        <f aca="false">H830</f>
        <v>-0.151065307820299</v>
      </c>
      <c r="J16" s="0" t="n">
        <f aca="false">H16-I16</f>
        <v>0.24425</v>
      </c>
    </row>
    <row r="17" customFormat="false" ht="13.2" hidden="false" customHeight="false" outlineLevel="0" collapsed="false">
      <c r="A17" s="0" t="n">
        <v>0.781</v>
      </c>
      <c r="B17" s="0" t="n">
        <v>0.977</v>
      </c>
      <c r="C17" s="0" t="n">
        <v>0.391</v>
      </c>
      <c r="D17" s="0" t="n">
        <v>0.781</v>
      </c>
      <c r="G17" s="0" t="n">
        <f aca="false">AVERAGE(A17:D17)</f>
        <v>0.7325</v>
      </c>
      <c r="H17" s="0" t="n">
        <f aca="false">G17-$F$1</f>
        <v>-0.150815307820299</v>
      </c>
      <c r="I17" s="0" t="n">
        <f aca="false">H831</f>
        <v>-0.346315307820299</v>
      </c>
      <c r="J17" s="0" t="n">
        <f aca="false">H17-I17</f>
        <v>0.1955</v>
      </c>
    </row>
    <row r="18" customFormat="false" ht="13.2" hidden="false" customHeight="false" outlineLevel="0" collapsed="false">
      <c r="A18" s="0" t="n">
        <v>1.562</v>
      </c>
      <c r="B18" s="0" t="n">
        <v>0.781</v>
      </c>
      <c r="C18" s="0" t="n">
        <v>1.172</v>
      </c>
      <c r="D18" s="0" t="n">
        <v>1.172</v>
      </c>
      <c r="G18" s="0" t="n">
        <f aca="false">AVERAGE(A18:D18)</f>
        <v>1.17175</v>
      </c>
      <c r="H18" s="0" t="n">
        <f aca="false">G18-$F$1</f>
        <v>0.288434692179701</v>
      </c>
      <c r="I18" s="0" t="n">
        <f aca="false">H832</f>
        <v>0.0446846921797005</v>
      </c>
      <c r="J18" s="0" t="n">
        <f aca="false">H18-I18</f>
        <v>0.24375</v>
      </c>
    </row>
    <row r="19" customFormat="false" ht="13.2" hidden="false" customHeight="false" outlineLevel="0" collapsed="false">
      <c r="A19" s="0" t="n">
        <v>0.391</v>
      </c>
      <c r="B19" s="0" t="n">
        <v>0.586</v>
      </c>
      <c r="C19" s="0" t="n">
        <v>1.562</v>
      </c>
      <c r="D19" s="0" t="n">
        <v>0.391</v>
      </c>
      <c r="G19" s="0" t="n">
        <f aca="false">AVERAGE(A19:D19)</f>
        <v>0.7325</v>
      </c>
      <c r="H19" s="0" t="n">
        <f aca="false">G19-$F$1</f>
        <v>-0.150815307820299</v>
      </c>
      <c r="I19" s="0" t="n">
        <f aca="false">H833</f>
        <v>-0.00431530782029943</v>
      </c>
      <c r="J19" s="0" t="n">
        <f aca="false">H19-I19</f>
        <v>-0.1465</v>
      </c>
    </row>
    <row r="20" customFormat="false" ht="13.2" hidden="false" customHeight="false" outlineLevel="0" collapsed="false">
      <c r="A20" s="0" t="n">
        <v>0.195</v>
      </c>
      <c r="B20" s="0" t="n">
        <v>0.586</v>
      </c>
      <c r="C20" s="0" t="n">
        <v>0.391</v>
      </c>
      <c r="D20" s="0" t="n">
        <v>1.953</v>
      </c>
      <c r="G20" s="0" t="n">
        <f aca="false">AVERAGE(A20:D20)</f>
        <v>0.78125</v>
      </c>
      <c r="H20" s="0" t="n">
        <f aca="false">G20-$F$1</f>
        <v>-0.102065307820299</v>
      </c>
      <c r="I20" s="0" t="n">
        <f aca="false">H834</f>
        <v>-0.150815307820299</v>
      </c>
      <c r="J20" s="0" t="n">
        <f aca="false">H20-I20</f>
        <v>0.04875</v>
      </c>
    </row>
    <row r="21" customFormat="false" ht="13.2" hidden="false" customHeight="false" outlineLevel="0" collapsed="false">
      <c r="A21" s="0" t="n">
        <v>0.586</v>
      </c>
      <c r="B21" s="0" t="n">
        <v>0.781</v>
      </c>
      <c r="C21" s="0" t="n">
        <v>0.977</v>
      </c>
      <c r="D21" s="0" t="n">
        <v>1.172</v>
      </c>
      <c r="G21" s="0" t="n">
        <f aca="false">AVERAGE(A21:D21)</f>
        <v>0.879</v>
      </c>
      <c r="H21" s="0" t="n">
        <f aca="false">G21-$F$1</f>
        <v>-0.00431530782029943</v>
      </c>
      <c r="I21" s="0" t="n">
        <f aca="false">H835</f>
        <v>0.0444346921797005</v>
      </c>
      <c r="J21" s="0" t="n">
        <f aca="false">H21-I21</f>
        <v>-0.04875</v>
      </c>
    </row>
    <row r="22" customFormat="false" ht="13.2" hidden="false" customHeight="false" outlineLevel="0" collapsed="false">
      <c r="A22" s="0" t="n">
        <v>0.586</v>
      </c>
      <c r="B22" s="0" t="n">
        <v>0.977</v>
      </c>
      <c r="C22" s="0" t="n">
        <v>1.562</v>
      </c>
      <c r="D22" s="0" t="n">
        <v>1.562</v>
      </c>
      <c r="G22" s="0" t="n">
        <f aca="false">AVERAGE(A22:D22)</f>
        <v>1.17175</v>
      </c>
      <c r="H22" s="0" t="n">
        <f aca="false">G22-$F$1</f>
        <v>0.288434692179701</v>
      </c>
      <c r="I22" s="0" t="n">
        <f aca="false">H836</f>
        <v>-0.00431530782029943</v>
      </c>
      <c r="J22" s="0" t="n">
        <f aca="false">H22-I22</f>
        <v>0.29275</v>
      </c>
    </row>
    <row r="23" customFormat="false" ht="13.2" hidden="false" customHeight="false" outlineLevel="0" collapsed="false">
      <c r="A23" s="0" t="n">
        <v>1.367</v>
      </c>
      <c r="B23" s="0" t="n">
        <v>1.172</v>
      </c>
      <c r="C23" s="0" t="n">
        <v>0.391</v>
      </c>
      <c r="D23" s="0" t="n">
        <v>0.586</v>
      </c>
      <c r="G23" s="0" t="n">
        <f aca="false">AVERAGE(A23:D23)</f>
        <v>0.879</v>
      </c>
      <c r="H23" s="0" t="n">
        <f aca="false">G23-$F$1</f>
        <v>-0.00431530782029943</v>
      </c>
      <c r="I23" s="0" t="n">
        <f aca="false">H837</f>
        <v>-0.394815307820299</v>
      </c>
      <c r="J23" s="0" t="n">
        <f aca="false">H23-I23</f>
        <v>0.3905</v>
      </c>
    </row>
    <row r="24" customFormat="false" ht="13.2" hidden="false" customHeight="false" outlineLevel="0" collapsed="false">
      <c r="A24" s="0" t="n">
        <v>1.367</v>
      </c>
      <c r="B24" s="0" t="n">
        <v>1.172</v>
      </c>
      <c r="C24" s="0" t="n">
        <v>0.781</v>
      </c>
      <c r="D24" s="0" t="n">
        <v>0.195</v>
      </c>
      <c r="G24" s="0" t="n">
        <f aca="false">AVERAGE(A24:D24)</f>
        <v>0.87875</v>
      </c>
      <c r="H24" s="0" t="n">
        <f aca="false">G24-$F$1</f>
        <v>-0.0045653078202994</v>
      </c>
      <c r="I24" s="0" t="n">
        <f aca="false">H838</f>
        <v>0.191184692179701</v>
      </c>
      <c r="J24" s="0" t="n">
        <f aca="false">H24-I24</f>
        <v>-0.19575</v>
      </c>
    </row>
    <row r="25" customFormat="false" ht="13.2" hidden="false" customHeight="false" outlineLevel="0" collapsed="false">
      <c r="A25" s="0" t="n">
        <v>1.172</v>
      </c>
      <c r="B25" s="0" t="n">
        <v>0.195</v>
      </c>
      <c r="C25" s="0" t="n">
        <v>1.367</v>
      </c>
      <c r="D25" s="0" t="n">
        <v>0.195</v>
      </c>
      <c r="G25" s="0" t="n">
        <f aca="false">AVERAGE(A25:D25)</f>
        <v>0.73225</v>
      </c>
      <c r="H25" s="0" t="n">
        <f aca="false">G25-$F$1</f>
        <v>-0.151065307820299</v>
      </c>
      <c r="I25" s="0" t="n">
        <f aca="false">H839</f>
        <v>-0.346315307820299</v>
      </c>
      <c r="J25" s="0" t="n">
        <f aca="false">H25-I25</f>
        <v>0.19525</v>
      </c>
    </row>
    <row r="26" customFormat="false" ht="13.2" hidden="false" customHeight="false" outlineLevel="0" collapsed="false">
      <c r="A26" s="0" t="n">
        <v>0</v>
      </c>
      <c r="B26" s="0" t="n">
        <v>1.172</v>
      </c>
      <c r="C26" s="0" t="n">
        <v>0.977</v>
      </c>
      <c r="D26" s="0" t="n">
        <v>0.586</v>
      </c>
      <c r="G26" s="0" t="n">
        <f aca="false">AVERAGE(A26:D26)</f>
        <v>0.68375</v>
      </c>
      <c r="H26" s="0" t="n">
        <f aca="false">G26-$F$1</f>
        <v>-0.199565307820299</v>
      </c>
      <c r="I26" s="0" t="n">
        <f aca="false">H840</f>
        <v>-0.0533153078202995</v>
      </c>
      <c r="J26" s="0" t="n">
        <f aca="false">H26-I26</f>
        <v>-0.14625</v>
      </c>
    </row>
    <row r="27" customFormat="false" ht="13.2" hidden="false" customHeight="false" outlineLevel="0" collapsed="false">
      <c r="A27" s="0" t="n">
        <v>0.586</v>
      </c>
      <c r="B27" s="0" t="n">
        <v>0.195</v>
      </c>
      <c r="C27" s="0" t="n">
        <v>0.195</v>
      </c>
      <c r="D27" s="0" t="n">
        <v>1.367</v>
      </c>
      <c r="G27" s="0" t="n">
        <f aca="false">AVERAGE(A27:D27)</f>
        <v>0.58575</v>
      </c>
      <c r="H27" s="0" t="n">
        <f aca="false">G27-$F$1</f>
        <v>-0.297565307820299</v>
      </c>
      <c r="I27" s="0" t="n">
        <f aca="false">H841</f>
        <v>0.288434692179701</v>
      </c>
      <c r="J27" s="0" t="n">
        <f aca="false">H27-I27</f>
        <v>-0.586</v>
      </c>
    </row>
    <row r="28" customFormat="false" ht="13.2" hidden="false" customHeight="false" outlineLevel="0" collapsed="false">
      <c r="A28" s="0" t="n">
        <v>0.586</v>
      </c>
      <c r="B28" s="0" t="n">
        <v>0.391</v>
      </c>
      <c r="C28" s="0" t="n">
        <v>0.391</v>
      </c>
      <c r="D28" s="0" t="n">
        <v>1.367</v>
      </c>
      <c r="G28" s="0" t="n">
        <f aca="false">AVERAGE(A28:D28)</f>
        <v>0.68375</v>
      </c>
      <c r="H28" s="0" t="n">
        <f aca="false">G28-$F$1</f>
        <v>-0.199565307820299</v>
      </c>
      <c r="I28" s="0" t="n">
        <f aca="false">H842</f>
        <v>-0.395315307820299</v>
      </c>
      <c r="J28" s="0" t="n">
        <f aca="false">H28-I28</f>
        <v>0.19575</v>
      </c>
    </row>
    <row r="29" customFormat="false" ht="13.2" hidden="false" customHeight="false" outlineLevel="0" collapsed="false">
      <c r="A29" s="0" t="n">
        <v>0.977</v>
      </c>
      <c r="B29" s="0" t="n">
        <v>0.586</v>
      </c>
      <c r="C29" s="0" t="n">
        <v>1.367</v>
      </c>
      <c r="D29" s="0" t="n">
        <v>1.758</v>
      </c>
      <c r="G29" s="0" t="n">
        <f aca="false">AVERAGE(A29:D29)</f>
        <v>1.172</v>
      </c>
      <c r="H29" s="0" t="n">
        <f aca="false">G29-$F$1</f>
        <v>0.288684692179701</v>
      </c>
      <c r="I29" s="0" t="n">
        <f aca="false">H843</f>
        <v>0.142184692179701</v>
      </c>
      <c r="J29" s="0" t="n">
        <f aca="false">H29-I29</f>
        <v>0.1465</v>
      </c>
    </row>
    <row r="30" customFormat="false" ht="13.2" hidden="false" customHeight="false" outlineLevel="0" collapsed="false">
      <c r="A30" s="0" t="n">
        <v>1.758</v>
      </c>
      <c r="B30" s="0" t="n">
        <v>0.977</v>
      </c>
      <c r="C30" s="0" t="n">
        <v>0.391</v>
      </c>
      <c r="D30" s="0" t="n">
        <v>0.781</v>
      </c>
      <c r="G30" s="0" t="n">
        <f aca="false">AVERAGE(A30:D30)</f>
        <v>0.97675</v>
      </c>
      <c r="H30" s="0" t="n">
        <f aca="false">G30-$F$1</f>
        <v>0.0934346921797006</v>
      </c>
      <c r="I30" s="0" t="n">
        <f aca="false">H844</f>
        <v>-0.199565307820299</v>
      </c>
      <c r="J30" s="0" t="n">
        <f aca="false">H30-I30</f>
        <v>0.293</v>
      </c>
    </row>
    <row r="31" customFormat="false" ht="13.2" hidden="false" customHeight="false" outlineLevel="0" collapsed="false">
      <c r="A31" s="0" t="n">
        <v>0.391</v>
      </c>
      <c r="B31" s="0" t="n">
        <v>0</v>
      </c>
      <c r="C31" s="0" t="n">
        <v>1.758</v>
      </c>
      <c r="D31" s="0" t="n">
        <v>0.977</v>
      </c>
      <c r="G31" s="0" t="n">
        <f aca="false">AVERAGE(A31:D31)</f>
        <v>0.7815</v>
      </c>
      <c r="H31" s="0" t="n">
        <f aca="false">G31-$F$1</f>
        <v>-0.101815307820299</v>
      </c>
      <c r="I31" s="0" t="n">
        <f aca="false">H845</f>
        <v>-0.1508153078203</v>
      </c>
      <c r="J31" s="0" t="n">
        <f aca="false">H31-I31</f>
        <v>0.049</v>
      </c>
    </row>
    <row r="32" customFormat="false" ht="13.2" hidden="false" customHeight="false" outlineLevel="0" collapsed="false">
      <c r="A32" s="0" t="n">
        <v>0.391</v>
      </c>
      <c r="B32" s="0" t="n">
        <v>0.781</v>
      </c>
      <c r="C32" s="0" t="n">
        <v>0.195</v>
      </c>
      <c r="D32" s="0" t="n">
        <v>0.586</v>
      </c>
      <c r="G32" s="0" t="n">
        <f aca="false">AVERAGE(A32:D32)</f>
        <v>0.48825</v>
      </c>
      <c r="H32" s="0" t="n">
        <f aca="false">G32-$F$1</f>
        <v>-0.395065307820299</v>
      </c>
      <c r="I32" s="0" t="n">
        <f aca="false">H846</f>
        <v>0.142184692179701</v>
      </c>
      <c r="J32" s="0" t="n">
        <f aca="false">H32-I32</f>
        <v>-0.53725</v>
      </c>
    </row>
    <row r="33" customFormat="false" ht="13.2" hidden="false" customHeight="false" outlineLevel="0" collapsed="false">
      <c r="A33" s="0" t="n">
        <v>0.586</v>
      </c>
      <c r="B33" s="0" t="n">
        <v>0.195</v>
      </c>
      <c r="C33" s="0" t="n">
        <v>1.367</v>
      </c>
      <c r="D33" s="0" t="n">
        <v>0.586</v>
      </c>
      <c r="G33" s="0" t="n">
        <f aca="false">AVERAGE(A33:D33)</f>
        <v>0.6835</v>
      </c>
      <c r="H33" s="0" t="n">
        <f aca="false">G33-$F$1</f>
        <v>-0.199815307820299</v>
      </c>
      <c r="I33" s="0" t="n">
        <f aca="false">H847</f>
        <v>-0.297315307820299</v>
      </c>
      <c r="J33" s="0" t="n">
        <f aca="false">H33-I33</f>
        <v>0.0975</v>
      </c>
    </row>
    <row r="34" customFormat="false" ht="13.2" hidden="false" customHeight="false" outlineLevel="0" collapsed="false">
      <c r="A34" s="0" t="n">
        <v>0.781</v>
      </c>
      <c r="B34" s="0" t="n">
        <v>1.758</v>
      </c>
      <c r="C34" s="0" t="n">
        <v>0.586</v>
      </c>
      <c r="D34" s="0" t="n">
        <v>1.562</v>
      </c>
      <c r="G34" s="0" t="n">
        <f aca="false">AVERAGE(A34:D34)</f>
        <v>1.17175</v>
      </c>
      <c r="H34" s="0" t="n">
        <f aca="false">G34-$F$1</f>
        <v>0.288434692179701</v>
      </c>
      <c r="I34" s="0" t="n">
        <f aca="false">H848</f>
        <v>0.239684692179701</v>
      </c>
      <c r="J34" s="0" t="n">
        <f aca="false">H34-I34</f>
        <v>0.0487500000000001</v>
      </c>
    </row>
    <row r="35" customFormat="false" ht="13.2" hidden="false" customHeight="false" outlineLevel="0" collapsed="false">
      <c r="A35" s="0" t="n">
        <v>0.195</v>
      </c>
      <c r="B35" s="0" t="n">
        <v>1.172</v>
      </c>
      <c r="C35" s="0" t="n">
        <v>0.195</v>
      </c>
      <c r="D35" s="0" t="n">
        <v>0.195</v>
      </c>
      <c r="G35" s="0" t="n">
        <f aca="false">AVERAGE(A35:D35)</f>
        <v>0.43925</v>
      </c>
      <c r="H35" s="0" t="n">
        <f aca="false">G35-$F$1</f>
        <v>-0.444065307820299</v>
      </c>
      <c r="I35" s="0" t="n">
        <f aca="false">H849</f>
        <v>0.0444346921797005</v>
      </c>
      <c r="J35" s="0" t="n">
        <f aca="false">H35-I35</f>
        <v>-0.4885</v>
      </c>
    </row>
    <row r="36" customFormat="false" ht="13.2" hidden="false" customHeight="false" outlineLevel="0" collapsed="false">
      <c r="A36" s="0" t="n">
        <v>0.586</v>
      </c>
      <c r="B36" s="0" t="n">
        <v>0.586</v>
      </c>
      <c r="C36" s="0" t="n">
        <v>0.781</v>
      </c>
      <c r="D36" s="0" t="n">
        <v>0.586</v>
      </c>
      <c r="G36" s="0" t="n">
        <f aca="false">AVERAGE(A36:D36)</f>
        <v>0.63475</v>
      </c>
      <c r="H36" s="0" t="n">
        <f aca="false">G36-$F$1</f>
        <v>-0.2485653078203</v>
      </c>
      <c r="I36" s="0" t="n">
        <f aca="false">H850</f>
        <v>0.142184692179701</v>
      </c>
      <c r="J36" s="0" t="n">
        <f aca="false">H36-I36</f>
        <v>-0.39075</v>
      </c>
    </row>
    <row r="37" customFormat="false" ht="13.2" hidden="false" customHeight="false" outlineLevel="0" collapsed="false">
      <c r="A37" s="0" t="n">
        <v>0.781</v>
      </c>
      <c r="B37" s="0" t="n">
        <v>1.172</v>
      </c>
      <c r="C37" s="0" t="n">
        <v>0.977</v>
      </c>
      <c r="D37" s="0" t="n">
        <v>0.391</v>
      </c>
      <c r="G37" s="0" t="n">
        <f aca="false">AVERAGE(A37:D37)</f>
        <v>0.83025</v>
      </c>
      <c r="H37" s="0" t="n">
        <f aca="false">G37-$F$1</f>
        <v>-0.0530653078202995</v>
      </c>
      <c r="I37" s="0" t="n">
        <f aca="false">H851</f>
        <v>-0.297315307820299</v>
      </c>
      <c r="J37" s="0" t="n">
        <f aca="false">H37-I37</f>
        <v>0.24425</v>
      </c>
    </row>
    <row r="38" customFormat="false" ht="13.2" hidden="false" customHeight="false" outlineLevel="0" collapsed="false">
      <c r="A38" s="0" t="n">
        <v>0.391</v>
      </c>
      <c r="B38" s="0" t="n">
        <v>0.781</v>
      </c>
      <c r="C38" s="0" t="n">
        <v>0.195</v>
      </c>
      <c r="D38" s="0" t="n">
        <v>1.758</v>
      </c>
      <c r="G38" s="0" t="n">
        <f aca="false">AVERAGE(A38:D38)</f>
        <v>0.78125</v>
      </c>
      <c r="H38" s="0" t="n">
        <f aca="false">G38-$F$1</f>
        <v>-0.102065307820299</v>
      </c>
      <c r="I38" s="0" t="n">
        <f aca="false">H852</f>
        <v>-0.00431530782029943</v>
      </c>
      <c r="J38" s="0" t="n">
        <f aca="false">H38-I38</f>
        <v>-0.09775</v>
      </c>
    </row>
    <row r="39" customFormat="false" ht="13.2" hidden="false" customHeight="false" outlineLevel="0" collapsed="false">
      <c r="A39" s="0" t="n">
        <v>0.391</v>
      </c>
      <c r="B39" s="0" t="n">
        <v>0.391</v>
      </c>
      <c r="C39" s="0" t="n">
        <v>1.172</v>
      </c>
      <c r="D39" s="0" t="n">
        <v>0.781</v>
      </c>
      <c r="G39" s="0" t="n">
        <f aca="false">AVERAGE(A39:D39)</f>
        <v>0.68375</v>
      </c>
      <c r="H39" s="0" t="n">
        <f aca="false">G39-$F$1</f>
        <v>-0.199565307820299</v>
      </c>
      <c r="I39" s="0" t="n">
        <f aca="false">H853</f>
        <v>-0.101815307820299</v>
      </c>
      <c r="J39" s="0" t="n">
        <f aca="false">H39-I39</f>
        <v>-0.09775</v>
      </c>
    </row>
    <row r="40" customFormat="false" ht="13.2" hidden="false" customHeight="false" outlineLevel="0" collapsed="false">
      <c r="A40" s="0" t="n">
        <v>0.781</v>
      </c>
      <c r="B40" s="0" t="n">
        <v>0.781</v>
      </c>
      <c r="C40" s="0" t="n">
        <v>0.586</v>
      </c>
      <c r="D40" s="0" t="n">
        <v>0.977</v>
      </c>
      <c r="G40" s="0" t="n">
        <f aca="false">AVERAGE(A40:D40)</f>
        <v>0.78125</v>
      </c>
      <c r="H40" s="0" t="n">
        <f aca="false">G40-$F$1</f>
        <v>-0.102065307820299</v>
      </c>
      <c r="I40" s="0" t="n">
        <f aca="false">H854</f>
        <v>-0.0530653078202995</v>
      </c>
      <c r="J40" s="0" t="n">
        <f aca="false">H40-I40</f>
        <v>-0.0489999999999999</v>
      </c>
    </row>
    <row r="41" customFormat="false" ht="13.2" hidden="false" customHeight="false" outlineLevel="0" collapsed="false">
      <c r="A41" s="0" t="n">
        <v>0.781</v>
      </c>
      <c r="B41" s="0" t="n">
        <v>0.781</v>
      </c>
      <c r="C41" s="0" t="n">
        <v>0.586</v>
      </c>
      <c r="D41" s="0" t="n">
        <v>0.781</v>
      </c>
      <c r="G41" s="0" t="n">
        <f aca="false">AVERAGE(A41:D41)</f>
        <v>0.73225</v>
      </c>
      <c r="H41" s="0" t="n">
        <f aca="false">G41-$F$1</f>
        <v>-0.151065307820299</v>
      </c>
      <c r="I41" s="0" t="n">
        <f aca="false">H855</f>
        <v>-0.102065307820299</v>
      </c>
      <c r="J41" s="0" t="n">
        <f aca="false">H41-I41</f>
        <v>-0.0489999999999999</v>
      </c>
    </row>
    <row r="42" customFormat="false" ht="13.2" hidden="false" customHeight="false" outlineLevel="0" collapsed="false">
      <c r="A42" s="0" t="n">
        <v>0.781</v>
      </c>
      <c r="B42" s="0" t="n">
        <v>0.195</v>
      </c>
      <c r="C42" s="0" t="n">
        <v>0.586</v>
      </c>
      <c r="D42" s="0" t="n">
        <v>0</v>
      </c>
      <c r="G42" s="0" t="n">
        <f aca="false">AVERAGE(A42:D42)</f>
        <v>0.3905</v>
      </c>
      <c r="H42" s="0" t="n">
        <f aca="false">G42-$F$1</f>
        <v>-0.492815307820299</v>
      </c>
      <c r="I42" s="0" t="n">
        <f aca="false">H856</f>
        <v>0.190934692179701</v>
      </c>
      <c r="J42" s="0" t="n">
        <f aca="false">H42-I42</f>
        <v>-0.68375</v>
      </c>
    </row>
    <row r="43" customFormat="false" ht="13.2" hidden="false" customHeight="false" outlineLevel="0" collapsed="false">
      <c r="A43" s="0" t="n">
        <v>1.758</v>
      </c>
      <c r="B43" s="0" t="n">
        <v>0.781</v>
      </c>
      <c r="C43" s="0" t="n">
        <v>0.391</v>
      </c>
      <c r="D43" s="0" t="n">
        <v>0.391</v>
      </c>
      <c r="G43" s="0" t="n">
        <f aca="false">AVERAGE(A43:D43)</f>
        <v>0.83025</v>
      </c>
      <c r="H43" s="0" t="n">
        <f aca="false">G43-$F$1</f>
        <v>-0.0530653078202994</v>
      </c>
      <c r="I43" s="0" t="n">
        <f aca="false">H857</f>
        <v>-0.346065307820299</v>
      </c>
      <c r="J43" s="0" t="n">
        <f aca="false">H43-I43</f>
        <v>0.293</v>
      </c>
    </row>
    <row r="44" customFormat="false" ht="13.2" hidden="false" customHeight="false" outlineLevel="0" collapsed="false">
      <c r="A44" s="0" t="n">
        <v>0.977</v>
      </c>
      <c r="B44" s="0" t="n">
        <v>0.586</v>
      </c>
      <c r="C44" s="0" t="n">
        <v>2.539</v>
      </c>
      <c r="D44" s="0" t="n">
        <v>0.391</v>
      </c>
      <c r="G44" s="0" t="n">
        <f aca="false">AVERAGE(A44:D44)</f>
        <v>1.12325</v>
      </c>
      <c r="H44" s="0" t="n">
        <f aca="false">G44-$F$1</f>
        <v>0.239934692179701</v>
      </c>
      <c r="I44" s="0" t="n">
        <f aca="false">H858</f>
        <v>0.142184692179701</v>
      </c>
      <c r="J44" s="0" t="n">
        <f aca="false">H44-I44</f>
        <v>0.09775</v>
      </c>
    </row>
    <row r="45" customFormat="false" ht="13.2" hidden="false" customHeight="false" outlineLevel="0" collapsed="false">
      <c r="A45" s="0" t="n">
        <v>1.562</v>
      </c>
      <c r="B45" s="0" t="n">
        <v>0.391</v>
      </c>
      <c r="C45" s="0" t="n">
        <v>0.977</v>
      </c>
      <c r="D45" s="0" t="n">
        <v>0.781</v>
      </c>
      <c r="G45" s="0" t="n">
        <f aca="false">AVERAGE(A45:D45)</f>
        <v>0.92775</v>
      </c>
      <c r="H45" s="0" t="n">
        <f aca="false">G45-$F$1</f>
        <v>0.0444346921797006</v>
      </c>
      <c r="I45" s="0" t="n">
        <f aca="false">H859</f>
        <v>0.190684692179701</v>
      </c>
      <c r="J45" s="0" t="n">
        <f aca="false">H45-I45</f>
        <v>-0.14625</v>
      </c>
    </row>
    <row r="46" customFormat="false" ht="13.2" hidden="false" customHeight="false" outlineLevel="0" collapsed="false">
      <c r="A46" s="0" t="n">
        <v>2.148</v>
      </c>
      <c r="B46" s="0" t="n">
        <v>1.367</v>
      </c>
      <c r="C46" s="0" t="n">
        <v>0.977</v>
      </c>
      <c r="D46" s="0" t="n">
        <v>0.391</v>
      </c>
      <c r="G46" s="0" t="n">
        <f aca="false">AVERAGE(A46:D46)</f>
        <v>1.22075</v>
      </c>
      <c r="H46" s="0" t="n">
        <f aca="false">G46-$F$1</f>
        <v>0.337434692179701</v>
      </c>
      <c r="I46" s="0" t="n">
        <f aca="false">H860</f>
        <v>0.581434692179701</v>
      </c>
      <c r="J46" s="0" t="n">
        <f aca="false">H46-I46</f>
        <v>-0.244</v>
      </c>
    </row>
    <row r="47" customFormat="false" ht="13.2" hidden="false" customHeight="false" outlineLevel="0" collapsed="false">
      <c r="A47" s="0" t="n">
        <v>0.977</v>
      </c>
      <c r="B47" s="0" t="n">
        <v>1.367</v>
      </c>
      <c r="C47" s="0" t="n">
        <v>1.758</v>
      </c>
      <c r="D47" s="0" t="n">
        <v>0.977</v>
      </c>
      <c r="G47" s="0" t="n">
        <f aca="false">AVERAGE(A47:D47)</f>
        <v>1.26975</v>
      </c>
      <c r="H47" s="0" t="n">
        <f aca="false">G47-$F$1</f>
        <v>0.386434692179701</v>
      </c>
      <c r="I47" s="0" t="n">
        <f aca="false">H861</f>
        <v>1.7044346921797</v>
      </c>
      <c r="J47" s="0" t="n">
        <f aca="false">H47-I47</f>
        <v>-1.318</v>
      </c>
    </row>
    <row r="48" customFormat="false" ht="13.2" hidden="false" customHeight="false" outlineLevel="0" collapsed="false">
      <c r="A48" s="0" t="n">
        <v>1.172</v>
      </c>
      <c r="B48" s="0" t="n">
        <v>1.562</v>
      </c>
      <c r="C48" s="0" t="n">
        <v>3.516</v>
      </c>
      <c r="D48" s="0" t="n">
        <v>0.977</v>
      </c>
      <c r="G48" s="0" t="n">
        <f aca="false">AVERAGE(A48:D48)</f>
        <v>1.80675</v>
      </c>
      <c r="H48" s="0" t="n">
        <f aca="false">G48-$F$1</f>
        <v>0.923434692179701</v>
      </c>
      <c r="I48" s="0" t="n">
        <f aca="false">H862</f>
        <v>1.0209346921797</v>
      </c>
      <c r="J48" s="0" t="n">
        <f aca="false">H48-I48</f>
        <v>-0.0975</v>
      </c>
    </row>
    <row r="49" customFormat="false" ht="13.2" hidden="false" customHeight="false" outlineLevel="0" collapsed="false">
      <c r="A49" s="0" t="n">
        <v>1.367</v>
      </c>
      <c r="B49" s="0" t="n">
        <v>2.93</v>
      </c>
      <c r="C49" s="0" t="n">
        <v>3.32</v>
      </c>
      <c r="D49" s="0" t="n">
        <v>0.586</v>
      </c>
      <c r="G49" s="0" t="n">
        <f aca="false">AVERAGE(A49:D49)</f>
        <v>2.05075</v>
      </c>
      <c r="H49" s="0" t="n">
        <f aca="false">G49-$F$1</f>
        <v>1.1674346921797</v>
      </c>
      <c r="I49" s="0" t="n">
        <f aca="false">H863</f>
        <v>1.4116846921797</v>
      </c>
      <c r="J49" s="0" t="n">
        <f aca="false">H49-I49</f>
        <v>-0.24425</v>
      </c>
    </row>
    <row r="50" customFormat="false" ht="13.2" hidden="false" customHeight="false" outlineLevel="0" collapsed="false">
      <c r="A50" s="0" t="n">
        <v>1.953</v>
      </c>
      <c r="B50" s="0" t="n">
        <v>1.953</v>
      </c>
      <c r="C50" s="0" t="n">
        <v>3.516</v>
      </c>
      <c r="D50" s="0" t="n">
        <v>0.391</v>
      </c>
      <c r="G50" s="0" t="n">
        <f aca="false">AVERAGE(A50:D50)</f>
        <v>1.95325</v>
      </c>
      <c r="H50" s="0" t="n">
        <f aca="false">G50-$F$1</f>
        <v>1.0699346921797</v>
      </c>
      <c r="I50" s="0" t="n">
        <f aca="false">H864</f>
        <v>1.4111846921797</v>
      </c>
      <c r="J50" s="0" t="n">
        <f aca="false">H50-I50</f>
        <v>-0.34125</v>
      </c>
    </row>
    <row r="51" customFormat="false" ht="13.2" hidden="false" customHeight="false" outlineLevel="0" collapsed="false">
      <c r="A51" s="0" t="n">
        <v>1.953</v>
      </c>
      <c r="B51" s="0" t="n">
        <v>2.734</v>
      </c>
      <c r="C51" s="0" t="n">
        <v>0.977</v>
      </c>
      <c r="D51" s="0" t="n">
        <v>2.93</v>
      </c>
      <c r="G51" s="0" t="n">
        <f aca="false">AVERAGE(A51:D51)</f>
        <v>2.1485</v>
      </c>
      <c r="H51" s="0" t="n">
        <f aca="false">G51-$F$1</f>
        <v>1.2651846921797</v>
      </c>
      <c r="I51" s="0" t="n">
        <f aca="false">H865</f>
        <v>0.337434692179701</v>
      </c>
      <c r="J51" s="0" t="n">
        <f aca="false">H51-I51</f>
        <v>0.92775</v>
      </c>
    </row>
    <row r="52" customFormat="false" ht="13.2" hidden="false" customHeight="false" outlineLevel="0" collapsed="false">
      <c r="A52" s="0" t="n">
        <v>2.539</v>
      </c>
      <c r="B52" s="0" t="n">
        <v>0.977</v>
      </c>
      <c r="C52" s="0" t="n">
        <v>1.562</v>
      </c>
      <c r="D52" s="0" t="n">
        <v>1.562</v>
      </c>
      <c r="G52" s="0" t="n">
        <f aca="false">AVERAGE(A52:D52)</f>
        <v>1.66</v>
      </c>
      <c r="H52" s="0" t="n">
        <f aca="false">G52-$F$1</f>
        <v>0.776684692179701</v>
      </c>
      <c r="I52" s="0" t="n">
        <f aca="false">H866</f>
        <v>0.679184692179701</v>
      </c>
      <c r="J52" s="0" t="n">
        <f aca="false">H52-I52</f>
        <v>0.0975000000000001</v>
      </c>
    </row>
    <row r="53" customFormat="false" ht="13.2" hidden="false" customHeight="false" outlineLevel="0" collapsed="false">
      <c r="A53" s="0" t="n">
        <v>1.562</v>
      </c>
      <c r="B53" s="0" t="n">
        <v>1.953</v>
      </c>
      <c r="C53" s="0" t="n">
        <v>1.172</v>
      </c>
      <c r="D53" s="0" t="n">
        <v>0.391</v>
      </c>
      <c r="G53" s="0" t="n">
        <f aca="false">AVERAGE(A53:D53)</f>
        <v>1.2695</v>
      </c>
      <c r="H53" s="0" t="n">
        <f aca="false">G53-$F$1</f>
        <v>0.386184692179701</v>
      </c>
      <c r="I53" s="0" t="n">
        <f aca="false">H867</f>
        <v>-0.00431530782029943</v>
      </c>
      <c r="J53" s="0" t="n">
        <f aca="false">H53-I53</f>
        <v>0.3905</v>
      </c>
    </row>
    <row r="54" customFormat="false" ht="13.2" hidden="false" customHeight="false" outlineLevel="0" collapsed="false">
      <c r="A54" s="0" t="n">
        <v>1.562</v>
      </c>
      <c r="B54" s="0" t="n">
        <v>1.953</v>
      </c>
      <c r="C54" s="0" t="n">
        <v>1.562</v>
      </c>
      <c r="D54" s="0" t="n">
        <v>2.148</v>
      </c>
      <c r="G54" s="0" t="n">
        <f aca="false">AVERAGE(A54:D54)</f>
        <v>1.80625</v>
      </c>
      <c r="H54" s="0" t="n">
        <f aca="false">G54-$F$1</f>
        <v>0.922934692179701</v>
      </c>
      <c r="I54" s="0" t="n">
        <f aca="false">H868</f>
        <v>-0.0530653078202995</v>
      </c>
      <c r="J54" s="0" t="n">
        <f aca="false">H54-I54</f>
        <v>0.976</v>
      </c>
    </row>
    <row r="55" customFormat="false" ht="13.2" hidden="false" customHeight="false" outlineLevel="0" collapsed="false">
      <c r="A55" s="0" t="n">
        <v>0.391</v>
      </c>
      <c r="B55" s="0" t="n">
        <v>1.953</v>
      </c>
      <c r="C55" s="0" t="n">
        <v>1.172</v>
      </c>
      <c r="D55" s="0" t="n">
        <v>0.977</v>
      </c>
      <c r="G55" s="0" t="n">
        <f aca="false">AVERAGE(A55:D55)</f>
        <v>1.12325</v>
      </c>
      <c r="H55" s="0" t="n">
        <f aca="false">G55-$F$1</f>
        <v>0.239934692179701</v>
      </c>
      <c r="I55" s="0" t="n">
        <f aca="false">H869</f>
        <v>0.386184692179701</v>
      </c>
      <c r="J55" s="0" t="n">
        <f aca="false">H55-I55</f>
        <v>-0.14625</v>
      </c>
    </row>
    <row r="56" customFormat="false" ht="13.2" hidden="false" customHeight="false" outlineLevel="0" collapsed="false">
      <c r="A56" s="0" t="n">
        <v>2.148</v>
      </c>
      <c r="B56" s="0" t="n">
        <v>0.977</v>
      </c>
      <c r="C56" s="0" t="n">
        <v>1.758</v>
      </c>
      <c r="D56" s="0" t="n">
        <v>1.367</v>
      </c>
      <c r="G56" s="0" t="n">
        <f aca="false">AVERAGE(A56:D56)</f>
        <v>1.5625</v>
      </c>
      <c r="H56" s="0" t="n">
        <f aca="false">G56-$F$1</f>
        <v>0.679184692179701</v>
      </c>
      <c r="I56" s="0" t="n">
        <f aca="false">H870</f>
        <v>-0.102065307820299</v>
      </c>
      <c r="J56" s="0" t="n">
        <f aca="false">H56-I56</f>
        <v>0.78125</v>
      </c>
    </row>
    <row r="57" customFormat="false" ht="13.2" hidden="false" customHeight="false" outlineLevel="0" collapsed="false">
      <c r="A57" s="0" t="n">
        <v>0.586</v>
      </c>
      <c r="B57" s="0" t="n">
        <v>2.539</v>
      </c>
      <c r="C57" s="0" t="n">
        <v>2.539</v>
      </c>
      <c r="D57" s="0" t="n">
        <v>1.562</v>
      </c>
      <c r="G57" s="0" t="n">
        <f aca="false">AVERAGE(A57:D57)</f>
        <v>1.8065</v>
      </c>
      <c r="H57" s="0" t="n">
        <f aca="false">G57-$F$1</f>
        <v>0.923184692179701</v>
      </c>
      <c r="I57" s="0" t="n">
        <f aca="false">H871</f>
        <v>-0.248315307820299</v>
      </c>
      <c r="J57" s="0" t="n">
        <f aca="false">H57-I57</f>
        <v>1.1715</v>
      </c>
    </row>
    <row r="58" customFormat="false" ht="13.2" hidden="false" customHeight="false" outlineLevel="0" collapsed="false">
      <c r="A58" s="0" t="n">
        <v>1.172</v>
      </c>
      <c r="B58" s="0" t="n">
        <v>0.977</v>
      </c>
      <c r="C58" s="0" t="n">
        <v>1.562</v>
      </c>
      <c r="D58" s="0" t="n">
        <v>0.781</v>
      </c>
      <c r="G58" s="0" t="n">
        <f aca="false">AVERAGE(A58:D58)</f>
        <v>1.123</v>
      </c>
      <c r="H58" s="0" t="n">
        <f aca="false">G58-$F$1</f>
        <v>0.239684692179701</v>
      </c>
      <c r="I58" s="0" t="n">
        <f aca="false">H872</f>
        <v>0.0444346921797005</v>
      </c>
      <c r="J58" s="0" t="n">
        <f aca="false">H58-I58</f>
        <v>0.19525</v>
      </c>
    </row>
    <row r="59" customFormat="false" ht="13.2" hidden="false" customHeight="false" outlineLevel="0" collapsed="false">
      <c r="A59" s="0" t="n">
        <v>1.172</v>
      </c>
      <c r="B59" s="0" t="n">
        <v>1.562</v>
      </c>
      <c r="C59" s="0" t="n">
        <v>1.367</v>
      </c>
      <c r="D59" s="0" t="n">
        <v>0</v>
      </c>
      <c r="G59" s="0" t="n">
        <f aca="false">AVERAGE(A59:D59)</f>
        <v>1.02525</v>
      </c>
      <c r="H59" s="0" t="n">
        <f aca="false">G59-$F$1</f>
        <v>0.141934692179701</v>
      </c>
      <c r="I59" s="0" t="n">
        <f aca="false">H873</f>
        <v>0.337184692179701</v>
      </c>
      <c r="J59" s="0" t="n">
        <f aca="false">H59-I59</f>
        <v>-0.19525</v>
      </c>
    </row>
    <row r="60" customFormat="false" ht="13.2" hidden="false" customHeight="false" outlineLevel="0" collapsed="false">
      <c r="A60" s="0" t="n">
        <v>1.367</v>
      </c>
      <c r="B60" s="0" t="n">
        <v>0.195</v>
      </c>
      <c r="C60" s="0" t="n">
        <v>1.758</v>
      </c>
      <c r="D60" s="0" t="n">
        <v>0.781</v>
      </c>
      <c r="G60" s="0" t="n">
        <f aca="false">AVERAGE(A60:D60)</f>
        <v>1.02525</v>
      </c>
      <c r="H60" s="0" t="n">
        <f aca="false">G60-$F$1</f>
        <v>0.141934692179701</v>
      </c>
      <c r="I60" s="0" t="n">
        <f aca="false">H874</f>
        <v>0.239684692179701</v>
      </c>
      <c r="J60" s="0" t="n">
        <f aca="false">H60-I60</f>
        <v>-0.09775</v>
      </c>
    </row>
    <row r="61" customFormat="false" ht="13.2" hidden="false" customHeight="false" outlineLevel="0" collapsed="false">
      <c r="A61" s="0" t="n">
        <v>0.195</v>
      </c>
      <c r="B61" s="0" t="n">
        <v>0.977</v>
      </c>
      <c r="C61" s="0" t="n">
        <v>0.977</v>
      </c>
      <c r="D61" s="0" t="n">
        <v>0.195</v>
      </c>
      <c r="G61" s="0" t="n">
        <f aca="false">AVERAGE(A61:D61)</f>
        <v>0.586</v>
      </c>
      <c r="H61" s="0" t="n">
        <f aca="false">G61-$F$1</f>
        <v>-0.297315307820299</v>
      </c>
      <c r="I61" s="0" t="n">
        <f aca="false">H875</f>
        <v>0.386434692179701</v>
      </c>
      <c r="J61" s="0" t="n">
        <f aca="false">H61-I61</f>
        <v>-0.68375</v>
      </c>
    </row>
    <row r="62" customFormat="false" ht="13.2" hidden="false" customHeight="false" outlineLevel="0" collapsed="false">
      <c r="A62" s="0" t="n">
        <v>0.391</v>
      </c>
      <c r="B62" s="0" t="n">
        <v>1.367</v>
      </c>
      <c r="C62" s="0" t="n">
        <v>0.586</v>
      </c>
      <c r="D62" s="0" t="n">
        <v>0.391</v>
      </c>
      <c r="G62" s="0" t="n">
        <f aca="false">AVERAGE(A62:D62)</f>
        <v>0.68375</v>
      </c>
      <c r="H62" s="0" t="n">
        <f aca="false">G62-$F$1</f>
        <v>-0.199565307820299</v>
      </c>
      <c r="I62" s="0" t="n">
        <f aca="false">H876</f>
        <v>0.142184692179701</v>
      </c>
      <c r="J62" s="0" t="n">
        <f aca="false">H62-I62</f>
        <v>-0.34175</v>
      </c>
    </row>
    <row r="63" customFormat="false" ht="13.2" hidden="false" customHeight="false" outlineLevel="0" collapsed="false">
      <c r="A63" s="0" t="n">
        <v>0.781</v>
      </c>
      <c r="B63" s="0" t="n">
        <v>0.977</v>
      </c>
      <c r="C63" s="0" t="n">
        <v>0.391</v>
      </c>
      <c r="D63" s="0" t="n">
        <v>1.367</v>
      </c>
      <c r="G63" s="0" t="n">
        <f aca="false">AVERAGE(A63:D63)</f>
        <v>0.879</v>
      </c>
      <c r="H63" s="0" t="n">
        <f aca="false">G63-$F$1</f>
        <v>-0.00431530782029943</v>
      </c>
      <c r="I63" s="0" t="n">
        <f aca="false">H877</f>
        <v>-0.0533153078202994</v>
      </c>
      <c r="J63" s="0" t="n">
        <f aca="false">H63-I63</f>
        <v>0.0489999999999999</v>
      </c>
    </row>
    <row r="64" customFormat="false" ht="13.2" hidden="false" customHeight="false" outlineLevel="0" collapsed="false">
      <c r="A64" s="0" t="n">
        <v>0.977</v>
      </c>
      <c r="B64" s="0" t="n">
        <v>1.367</v>
      </c>
      <c r="C64" s="0" t="n">
        <v>2.148</v>
      </c>
      <c r="D64" s="0" t="n">
        <v>0.781</v>
      </c>
      <c r="G64" s="0" t="n">
        <f aca="false">AVERAGE(A64:D64)</f>
        <v>1.31825</v>
      </c>
      <c r="H64" s="0" t="n">
        <f aca="false">G64-$F$1</f>
        <v>0.434934692179701</v>
      </c>
      <c r="I64" s="0" t="n">
        <f aca="false">H878</f>
        <v>0.141934692179701</v>
      </c>
      <c r="J64" s="0" t="n">
        <f aca="false">H64-I64</f>
        <v>0.293</v>
      </c>
    </row>
    <row r="65" customFormat="false" ht="13.2" hidden="false" customHeight="false" outlineLevel="0" collapsed="false">
      <c r="A65" s="0" t="n">
        <v>0.586</v>
      </c>
      <c r="B65" s="0" t="n">
        <v>0.391</v>
      </c>
      <c r="C65" s="0" t="n">
        <v>1.172</v>
      </c>
      <c r="D65" s="0" t="n">
        <v>0.781</v>
      </c>
      <c r="G65" s="0" t="n">
        <f aca="false">AVERAGE(A65:D65)</f>
        <v>0.7325</v>
      </c>
      <c r="H65" s="0" t="n">
        <f aca="false">G65-$F$1</f>
        <v>-0.1508153078203</v>
      </c>
      <c r="I65" s="0" t="n">
        <f aca="false">H879</f>
        <v>-0.00431530782029943</v>
      </c>
      <c r="J65" s="0" t="n">
        <f aca="false">H65-I65</f>
        <v>-0.1465</v>
      </c>
    </row>
    <row r="66" customFormat="false" ht="13.2" hidden="false" customHeight="false" outlineLevel="0" collapsed="false">
      <c r="A66" s="0" t="n">
        <v>0.781</v>
      </c>
      <c r="B66" s="0" t="n">
        <v>1.172</v>
      </c>
      <c r="C66" s="0" t="n">
        <v>0.977</v>
      </c>
      <c r="D66" s="0" t="n">
        <v>0.977</v>
      </c>
      <c r="G66" s="0" t="n">
        <f aca="false">AVERAGE(A66:D66)</f>
        <v>0.97675</v>
      </c>
      <c r="H66" s="0" t="n">
        <f aca="false">G66-$F$1</f>
        <v>0.0934346921797006</v>
      </c>
      <c r="I66" s="0" t="n">
        <f aca="false">H880</f>
        <v>-0.297315307820299</v>
      </c>
      <c r="J66" s="0" t="n">
        <f aca="false">H66-I66</f>
        <v>0.39075</v>
      </c>
    </row>
    <row r="67" customFormat="false" ht="13.2" hidden="false" customHeight="false" outlineLevel="0" collapsed="false">
      <c r="A67" s="0" t="n">
        <v>0.977</v>
      </c>
      <c r="B67" s="0" t="n">
        <v>0.586</v>
      </c>
      <c r="C67" s="0" t="n">
        <v>0.195</v>
      </c>
      <c r="D67" s="0" t="n">
        <v>0.391</v>
      </c>
      <c r="G67" s="0" t="n">
        <f aca="false">AVERAGE(A67:D67)</f>
        <v>0.53725</v>
      </c>
      <c r="H67" s="0" t="n">
        <f aca="false">G67-$F$1</f>
        <v>-0.346065307820299</v>
      </c>
      <c r="I67" s="0" t="n">
        <f aca="false">H881</f>
        <v>0.386184692179701</v>
      </c>
      <c r="J67" s="0" t="n">
        <f aca="false">H67-I67</f>
        <v>-0.73225</v>
      </c>
    </row>
    <row r="68" customFormat="false" ht="13.2" hidden="false" customHeight="false" outlineLevel="0" collapsed="false">
      <c r="A68" s="0" t="n">
        <v>2.344</v>
      </c>
      <c r="B68" s="0" t="n">
        <v>0.977</v>
      </c>
      <c r="C68" s="0" t="n">
        <v>0.977</v>
      </c>
      <c r="D68" s="0" t="n">
        <v>0.977</v>
      </c>
      <c r="G68" s="0" t="n">
        <f aca="false">AVERAGE(A68:D68)</f>
        <v>1.31875</v>
      </c>
      <c r="H68" s="0" t="n">
        <f aca="false">G68-$F$1</f>
        <v>0.4354346921797</v>
      </c>
      <c r="I68" s="0" t="n">
        <f aca="false">H882</f>
        <v>0.532684692179701</v>
      </c>
      <c r="J68" s="0" t="n">
        <f aca="false">H68-I68</f>
        <v>-0.0972500000000001</v>
      </c>
    </row>
    <row r="69" customFormat="false" ht="13.2" hidden="false" customHeight="false" outlineLevel="0" collapsed="false">
      <c r="A69" s="0" t="n">
        <v>0.977</v>
      </c>
      <c r="B69" s="0" t="n">
        <v>0.195</v>
      </c>
      <c r="C69" s="0" t="n">
        <v>0.977</v>
      </c>
      <c r="D69" s="0" t="n">
        <v>0.195</v>
      </c>
      <c r="G69" s="0" t="n">
        <f aca="false">AVERAGE(A69:D69)</f>
        <v>0.586</v>
      </c>
      <c r="H69" s="0" t="n">
        <f aca="false">G69-$F$1</f>
        <v>-0.297315307820299</v>
      </c>
      <c r="I69" s="0" t="n">
        <f aca="false">H883</f>
        <v>0.0931846921797005</v>
      </c>
      <c r="J69" s="0" t="n">
        <f aca="false">H69-I69</f>
        <v>-0.3905</v>
      </c>
    </row>
    <row r="70" customFormat="false" ht="13.2" hidden="false" customHeight="false" outlineLevel="0" collapsed="false">
      <c r="A70" s="0" t="n">
        <v>1.367</v>
      </c>
      <c r="B70" s="0" t="n">
        <v>0.586</v>
      </c>
      <c r="C70" s="0" t="n">
        <v>0.586</v>
      </c>
      <c r="D70" s="0" t="n">
        <v>0.586</v>
      </c>
      <c r="G70" s="0" t="n">
        <f aca="false">AVERAGE(A70:D70)</f>
        <v>0.78125</v>
      </c>
      <c r="H70" s="0" t="n">
        <f aca="false">G70-$F$1</f>
        <v>-0.102065307820299</v>
      </c>
      <c r="I70" s="0" t="n">
        <f aca="false">H884</f>
        <v>0.337434692179701</v>
      </c>
      <c r="J70" s="0" t="n">
        <f aca="false">H70-I70</f>
        <v>-0.4395</v>
      </c>
    </row>
    <row r="71" customFormat="false" ht="13.2" hidden="false" customHeight="false" outlineLevel="0" collapsed="false">
      <c r="A71" s="0" t="n">
        <v>1.367</v>
      </c>
      <c r="B71" s="0" t="n">
        <v>0.586</v>
      </c>
      <c r="C71" s="0" t="n">
        <v>1.367</v>
      </c>
      <c r="D71" s="0" t="n">
        <v>0.977</v>
      </c>
      <c r="G71" s="0" t="n">
        <f aca="false">AVERAGE(A71:D71)</f>
        <v>1.07425</v>
      </c>
      <c r="H71" s="0" t="n">
        <f aca="false">G71-$F$1</f>
        <v>0.190934692179701</v>
      </c>
      <c r="I71" s="0" t="n">
        <f aca="false">H885</f>
        <v>-0.0530653078202994</v>
      </c>
      <c r="J71" s="0" t="n">
        <f aca="false">H71-I71</f>
        <v>0.244</v>
      </c>
    </row>
    <row r="72" customFormat="false" ht="13.2" hidden="false" customHeight="false" outlineLevel="0" collapsed="false">
      <c r="A72" s="0" t="n">
        <v>0.391</v>
      </c>
      <c r="B72" s="0" t="n">
        <v>0.391</v>
      </c>
      <c r="C72" s="0" t="n">
        <v>0.781</v>
      </c>
      <c r="D72" s="0" t="n">
        <v>1.367</v>
      </c>
      <c r="G72" s="0" t="n">
        <f aca="false">AVERAGE(A72:D72)</f>
        <v>0.7325</v>
      </c>
      <c r="H72" s="0" t="n">
        <f aca="false">G72-$F$1</f>
        <v>-0.150815307820299</v>
      </c>
      <c r="I72" s="0" t="n">
        <f aca="false">H886</f>
        <v>-0.102065307820299</v>
      </c>
      <c r="J72" s="0" t="n">
        <f aca="false">H72-I72</f>
        <v>-0.04875</v>
      </c>
    </row>
    <row r="73" customFormat="false" ht="13.2" hidden="false" customHeight="false" outlineLevel="0" collapsed="false">
      <c r="A73" s="0" t="n">
        <v>1.758</v>
      </c>
      <c r="B73" s="0" t="n">
        <v>0.391</v>
      </c>
      <c r="C73" s="0" t="n">
        <v>0.391</v>
      </c>
      <c r="D73" s="0" t="n">
        <v>0.977</v>
      </c>
      <c r="G73" s="0" t="n">
        <f aca="false">AVERAGE(A73:D73)</f>
        <v>0.87925</v>
      </c>
      <c r="H73" s="0" t="n">
        <f aca="false">G73-$F$1</f>
        <v>-0.00406530782029946</v>
      </c>
      <c r="I73" s="0" t="n">
        <f aca="false">H887</f>
        <v>-0.102315307820299</v>
      </c>
      <c r="J73" s="0" t="n">
        <f aca="false">H73-I73</f>
        <v>0.09825</v>
      </c>
    </row>
    <row r="74" customFormat="false" ht="13.2" hidden="false" customHeight="false" outlineLevel="0" collapsed="false">
      <c r="A74" s="0" t="n">
        <v>1.562</v>
      </c>
      <c r="B74" s="0" t="n">
        <v>1.758</v>
      </c>
      <c r="C74" s="0" t="n">
        <v>0.781</v>
      </c>
      <c r="D74" s="0" t="n">
        <v>0.391</v>
      </c>
      <c r="G74" s="0" t="n">
        <f aca="false">AVERAGE(A74:D74)</f>
        <v>1.123</v>
      </c>
      <c r="H74" s="0" t="n">
        <f aca="false">G74-$F$1</f>
        <v>0.239684692179701</v>
      </c>
      <c r="I74" s="0" t="n">
        <f aca="false">H888</f>
        <v>0.337434692179701</v>
      </c>
      <c r="J74" s="0" t="n">
        <f aca="false">H74-I74</f>
        <v>-0.09775</v>
      </c>
    </row>
    <row r="75" customFormat="false" ht="13.2" hidden="false" customHeight="false" outlineLevel="0" collapsed="false">
      <c r="A75" s="0" t="n">
        <v>0.977</v>
      </c>
      <c r="B75" s="0" t="n">
        <v>0.781</v>
      </c>
      <c r="C75" s="0" t="n">
        <v>0.781</v>
      </c>
      <c r="D75" s="0" t="n">
        <v>0.195</v>
      </c>
      <c r="G75" s="0" t="n">
        <f aca="false">AVERAGE(A75:D75)</f>
        <v>0.6835</v>
      </c>
      <c r="H75" s="0" t="n">
        <f aca="false">G75-$F$1</f>
        <v>-0.199815307820299</v>
      </c>
      <c r="I75" s="0" t="n">
        <f aca="false">H889</f>
        <v>0.337184692179701</v>
      </c>
      <c r="J75" s="0" t="n">
        <f aca="false">H75-I75</f>
        <v>-0.537</v>
      </c>
    </row>
    <row r="76" customFormat="false" ht="13.2" hidden="false" customHeight="false" outlineLevel="0" collapsed="false">
      <c r="A76" s="0" t="n">
        <v>1.172</v>
      </c>
      <c r="B76" s="0" t="n">
        <v>1.172</v>
      </c>
      <c r="C76" s="0" t="n">
        <v>0.195</v>
      </c>
      <c r="D76" s="0" t="n">
        <v>1.758</v>
      </c>
      <c r="G76" s="0" t="n">
        <f aca="false">AVERAGE(A76:D76)</f>
        <v>1.07425</v>
      </c>
      <c r="H76" s="0" t="n">
        <f aca="false">G76-$F$1</f>
        <v>0.190934692179701</v>
      </c>
      <c r="I76" s="0" t="n">
        <f aca="false">H890</f>
        <v>0.0934346921797006</v>
      </c>
      <c r="J76" s="0" t="n">
        <f aca="false">H76-I76</f>
        <v>0.0974999999999999</v>
      </c>
    </row>
    <row r="77" customFormat="false" ht="13.2" hidden="false" customHeight="false" outlineLevel="0" collapsed="false">
      <c r="A77" s="0" t="n">
        <v>0.781</v>
      </c>
      <c r="B77" s="0" t="n">
        <v>1.172</v>
      </c>
      <c r="C77" s="0" t="n">
        <v>0.977</v>
      </c>
      <c r="D77" s="0" t="n">
        <v>0.781</v>
      </c>
      <c r="G77" s="0" t="n">
        <f aca="false">AVERAGE(A77:D77)</f>
        <v>0.92775</v>
      </c>
      <c r="H77" s="0" t="n">
        <f aca="false">G77-$F$1</f>
        <v>0.0444346921797005</v>
      </c>
      <c r="I77" s="0" t="n">
        <f aca="false">H891</f>
        <v>-0.4928153078203</v>
      </c>
      <c r="J77" s="0" t="n">
        <f aca="false">H77-I77</f>
        <v>0.53725</v>
      </c>
    </row>
    <row r="78" customFormat="false" ht="13.2" hidden="false" customHeight="false" outlineLevel="0" collapsed="false">
      <c r="A78" s="0" t="n">
        <v>0.977</v>
      </c>
      <c r="B78" s="0" t="n">
        <v>3.32</v>
      </c>
      <c r="C78" s="0" t="n">
        <v>0.391</v>
      </c>
      <c r="D78" s="0" t="n">
        <v>0.781</v>
      </c>
      <c r="G78" s="0" t="n">
        <f aca="false">AVERAGE(A78:D78)</f>
        <v>1.36725</v>
      </c>
      <c r="H78" s="0" t="n">
        <f aca="false">G78-$F$1</f>
        <v>0.4839346921797</v>
      </c>
      <c r="I78" s="0" t="n">
        <f aca="false">H892</f>
        <v>-0.00431530782029943</v>
      </c>
      <c r="J78" s="0" t="n">
        <f aca="false">H78-I78</f>
        <v>0.48825</v>
      </c>
    </row>
    <row r="79" customFormat="false" ht="13.2" hidden="false" customHeight="false" outlineLevel="0" collapsed="false">
      <c r="A79" s="0" t="n">
        <v>0.977</v>
      </c>
      <c r="B79" s="0" t="n">
        <v>0.977</v>
      </c>
      <c r="C79" s="0" t="n">
        <v>1.953</v>
      </c>
      <c r="D79" s="0" t="n">
        <v>1.562</v>
      </c>
      <c r="G79" s="0" t="n">
        <f aca="false">AVERAGE(A79:D79)</f>
        <v>1.36725</v>
      </c>
      <c r="H79" s="0" t="n">
        <f aca="false">G79-$F$1</f>
        <v>0.483934692179701</v>
      </c>
      <c r="I79" s="0" t="n">
        <f aca="false">H893</f>
        <v>-0.00431530782029943</v>
      </c>
      <c r="J79" s="0" t="n">
        <f aca="false">H79-I79</f>
        <v>0.48825</v>
      </c>
    </row>
    <row r="80" customFormat="false" ht="13.2" hidden="false" customHeight="false" outlineLevel="0" collapsed="false">
      <c r="A80" s="0" t="n">
        <v>1.758</v>
      </c>
      <c r="B80" s="0" t="n">
        <v>0.586</v>
      </c>
      <c r="C80" s="0" t="n">
        <v>1.172</v>
      </c>
      <c r="D80" s="0" t="n">
        <v>0.586</v>
      </c>
      <c r="G80" s="0" t="n">
        <f aca="false">AVERAGE(A80:D80)</f>
        <v>1.0255</v>
      </c>
      <c r="H80" s="0" t="n">
        <f aca="false">G80-$F$1</f>
        <v>0.142184692179701</v>
      </c>
      <c r="I80" s="0" t="n">
        <f aca="false">H894</f>
        <v>0.581684692179701</v>
      </c>
      <c r="J80" s="0" t="n">
        <f aca="false">H80-I80</f>
        <v>-0.4395</v>
      </c>
    </row>
    <row r="81" customFormat="false" ht="13.2" hidden="false" customHeight="false" outlineLevel="0" collapsed="false">
      <c r="A81" s="0" t="n">
        <v>0.977</v>
      </c>
      <c r="B81" s="0" t="n">
        <v>0.586</v>
      </c>
      <c r="C81" s="0" t="n">
        <v>1.562</v>
      </c>
      <c r="D81" s="0" t="n">
        <v>1.953</v>
      </c>
      <c r="G81" s="0" t="n">
        <f aca="false">AVERAGE(A81:D81)</f>
        <v>1.2695</v>
      </c>
      <c r="H81" s="0" t="n">
        <f aca="false">G81-$F$1</f>
        <v>0.386184692179701</v>
      </c>
      <c r="I81" s="0" t="n">
        <f aca="false">H895</f>
        <v>0.0444346921797005</v>
      </c>
      <c r="J81" s="0" t="n">
        <f aca="false">H81-I81</f>
        <v>0.34175</v>
      </c>
    </row>
    <row r="82" customFormat="false" ht="13.2" hidden="false" customHeight="false" outlineLevel="0" collapsed="false">
      <c r="A82" s="0" t="n">
        <v>1.367</v>
      </c>
      <c r="B82" s="0" t="n">
        <v>0.391</v>
      </c>
      <c r="C82" s="0" t="n">
        <v>1.172</v>
      </c>
      <c r="D82" s="0" t="n">
        <v>0.391</v>
      </c>
      <c r="G82" s="0" t="n">
        <f aca="false">AVERAGE(A82:D82)</f>
        <v>0.83025</v>
      </c>
      <c r="H82" s="0" t="n">
        <f aca="false">G82-$F$1</f>
        <v>-0.0530653078202995</v>
      </c>
      <c r="I82" s="0" t="n">
        <f aca="false">H896</f>
        <v>-0.00431530782029943</v>
      </c>
      <c r="J82" s="0" t="n">
        <f aca="false">H82-I82</f>
        <v>-0.0487500000000001</v>
      </c>
    </row>
    <row r="83" customFormat="false" ht="13.2" hidden="false" customHeight="false" outlineLevel="0" collapsed="false">
      <c r="A83" s="0" t="n">
        <v>0.977</v>
      </c>
      <c r="B83" s="0" t="n">
        <v>0.586</v>
      </c>
      <c r="C83" s="0" t="n">
        <v>0.586</v>
      </c>
      <c r="D83" s="0" t="n">
        <v>0.391</v>
      </c>
      <c r="G83" s="0" t="n">
        <f aca="false">AVERAGE(A83:D83)</f>
        <v>0.635</v>
      </c>
      <c r="H83" s="0" t="n">
        <f aca="false">G83-$F$1</f>
        <v>-0.248315307820299</v>
      </c>
      <c r="I83" s="0" t="n">
        <f aca="false">H897</f>
        <v>0.0444346921797005</v>
      </c>
      <c r="J83" s="0" t="n">
        <f aca="false">H83-I83</f>
        <v>-0.29275</v>
      </c>
    </row>
    <row r="84" customFormat="false" ht="13.2" hidden="false" customHeight="false" outlineLevel="0" collapsed="false">
      <c r="A84" s="0" t="n">
        <v>1.367</v>
      </c>
      <c r="B84" s="0" t="n">
        <v>0.586</v>
      </c>
      <c r="C84" s="0" t="n">
        <v>0.977</v>
      </c>
      <c r="D84" s="0" t="n">
        <v>1.172</v>
      </c>
      <c r="G84" s="0" t="n">
        <f aca="false">AVERAGE(A84:D84)</f>
        <v>1.0255</v>
      </c>
      <c r="H84" s="0" t="n">
        <f aca="false">G84-$F$1</f>
        <v>0.142184692179701</v>
      </c>
      <c r="I84" s="0" t="n">
        <f aca="false">H898</f>
        <v>-0.102065307820299</v>
      </c>
      <c r="J84" s="0" t="n">
        <f aca="false">H84-I84</f>
        <v>0.24425</v>
      </c>
    </row>
    <row r="85" customFormat="false" ht="13.2" hidden="false" customHeight="false" outlineLevel="0" collapsed="false">
      <c r="A85" s="0" t="n">
        <v>1.172</v>
      </c>
      <c r="B85" s="0" t="n">
        <v>0.781</v>
      </c>
      <c r="C85" s="0" t="n">
        <v>2.148</v>
      </c>
      <c r="D85" s="0" t="n">
        <v>0.586</v>
      </c>
      <c r="G85" s="0" t="n">
        <f aca="false">AVERAGE(A85:D85)</f>
        <v>1.17175</v>
      </c>
      <c r="H85" s="0" t="n">
        <f aca="false">G85-$F$1</f>
        <v>0.288434692179701</v>
      </c>
      <c r="I85" s="0" t="n">
        <f aca="false">H899</f>
        <v>0.385934692179701</v>
      </c>
      <c r="J85" s="0" t="n">
        <f aca="false">H85-I85</f>
        <v>-0.0974999999999999</v>
      </c>
    </row>
    <row r="86" customFormat="false" ht="13.2" hidden="false" customHeight="false" outlineLevel="0" collapsed="false">
      <c r="A86" s="0" t="n">
        <v>0.195</v>
      </c>
      <c r="B86" s="0" t="n">
        <v>0.781</v>
      </c>
      <c r="C86" s="0" t="n">
        <v>0.781</v>
      </c>
      <c r="D86" s="0" t="n">
        <v>0</v>
      </c>
      <c r="G86" s="0" t="n">
        <f aca="false">AVERAGE(A86:D86)</f>
        <v>0.43925</v>
      </c>
      <c r="H86" s="0" t="n">
        <f aca="false">G86-$F$1</f>
        <v>-0.444065307820299</v>
      </c>
      <c r="I86" s="0" t="n">
        <f aca="false">H900</f>
        <v>-0.0530653078202995</v>
      </c>
      <c r="J86" s="0" t="n">
        <f aca="false">H86-I86</f>
        <v>-0.391</v>
      </c>
    </row>
    <row r="87" customFormat="false" ht="13.2" hidden="false" customHeight="false" outlineLevel="0" collapsed="false">
      <c r="A87" s="0" t="n">
        <v>1.562</v>
      </c>
      <c r="B87" s="0" t="n">
        <v>1.953</v>
      </c>
      <c r="C87" s="0" t="n">
        <v>0.391</v>
      </c>
      <c r="D87" s="0" t="n">
        <v>0.195</v>
      </c>
      <c r="G87" s="0" t="n">
        <f aca="false">AVERAGE(A87:D87)</f>
        <v>1.02525</v>
      </c>
      <c r="H87" s="0" t="n">
        <f aca="false">G87-$F$1</f>
        <v>0.141934692179701</v>
      </c>
      <c r="I87" s="0" t="n">
        <f aca="false">H901</f>
        <v>-0.00431530782029943</v>
      </c>
      <c r="J87" s="0" t="n">
        <f aca="false">H87-I87</f>
        <v>0.14625</v>
      </c>
    </row>
    <row r="88" customFormat="false" ht="13.2" hidden="false" customHeight="false" outlineLevel="0" collapsed="false">
      <c r="A88" s="0" t="n">
        <v>0.781</v>
      </c>
      <c r="B88" s="0" t="n">
        <v>0.977</v>
      </c>
      <c r="C88" s="0" t="n">
        <v>1.562</v>
      </c>
      <c r="D88" s="0" t="n">
        <v>0.391</v>
      </c>
      <c r="G88" s="0" t="n">
        <f aca="false">AVERAGE(A88:D88)</f>
        <v>0.92775</v>
      </c>
      <c r="H88" s="0" t="n">
        <f aca="false">G88-$F$1</f>
        <v>0.0444346921797006</v>
      </c>
      <c r="I88" s="0" t="n">
        <f aca="false">H902</f>
        <v>-0.394815307820299</v>
      </c>
      <c r="J88" s="0" t="n">
        <f aca="false">H88-I88</f>
        <v>0.43925</v>
      </c>
    </row>
    <row r="89" customFormat="false" ht="13.2" hidden="false" customHeight="false" outlineLevel="0" collapsed="false">
      <c r="A89" s="0" t="n">
        <v>0.391</v>
      </c>
      <c r="B89" s="0" t="n">
        <v>0.586</v>
      </c>
      <c r="C89" s="0" t="n">
        <v>1.172</v>
      </c>
      <c r="D89" s="0" t="n">
        <v>1.367</v>
      </c>
      <c r="G89" s="0" t="n">
        <f aca="false">AVERAGE(A89:D89)</f>
        <v>0.879</v>
      </c>
      <c r="H89" s="0" t="n">
        <f aca="false">G89-$F$1</f>
        <v>-0.00431530782029943</v>
      </c>
      <c r="I89" s="0" t="n">
        <f aca="false">H903</f>
        <v>0.483684692179701</v>
      </c>
      <c r="J89" s="0" t="n">
        <f aca="false">H89-I89</f>
        <v>-0.488</v>
      </c>
    </row>
    <row r="90" customFormat="false" ht="13.2" hidden="false" customHeight="false" outlineLevel="0" collapsed="false">
      <c r="A90" s="0" t="n">
        <v>1.172</v>
      </c>
      <c r="B90" s="0" t="n">
        <v>1.562</v>
      </c>
      <c r="C90" s="0" t="n">
        <v>0.391</v>
      </c>
      <c r="D90" s="0" t="n">
        <v>0.586</v>
      </c>
      <c r="G90" s="0" t="n">
        <f aca="false">AVERAGE(A90:D90)</f>
        <v>0.92775</v>
      </c>
      <c r="H90" s="0" t="n">
        <f aca="false">G90-$F$1</f>
        <v>0.0444346921797005</v>
      </c>
      <c r="I90" s="0" t="n">
        <f aca="false">H904</f>
        <v>0.0444346921797005</v>
      </c>
      <c r="J90" s="0" t="n">
        <f aca="false">H90-I90</f>
        <v>0</v>
      </c>
    </row>
    <row r="91" customFormat="false" ht="13.2" hidden="false" customHeight="false" outlineLevel="0" collapsed="false">
      <c r="A91" s="0" t="n">
        <v>0.195</v>
      </c>
      <c r="B91" s="0" t="n">
        <v>1.172</v>
      </c>
      <c r="C91" s="0" t="n">
        <v>0.195</v>
      </c>
      <c r="D91" s="0" t="n">
        <v>0.586</v>
      </c>
      <c r="G91" s="0" t="n">
        <f aca="false">AVERAGE(A91:D91)</f>
        <v>0.537</v>
      </c>
      <c r="H91" s="0" t="n">
        <f aca="false">G91-$F$1</f>
        <v>-0.3463153078203</v>
      </c>
      <c r="I91" s="0" t="n">
        <f aca="false">H905</f>
        <v>0.483934692179701</v>
      </c>
      <c r="J91" s="0" t="n">
        <f aca="false">H91-I91</f>
        <v>-0.83025</v>
      </c>
    </row>
    <row r="92" customFormat="false" ht="13.2" hidden="false" customHeight="false" outlineLevel="0" collapsed="false">
      <c r="A92" s="0" t="n">
        <v>1.367</v>
      </c>
      <c r="B92" s="0" t="n">
        <v>1.367</v>
      </c>
      <c r="C92" s="0" t="n">
        <v>0.391</v>
      </c>
      <c r="D92" s="0" t="n">
        <v>0.781</v>
      </c>
      <c r="G92" s="0" t="n">
        <f aca="false">AVERAGE(A92:D92)</f>
        <v>0.9765</v>
      </c>
      <c r="H92" s="0" t="n">
        <f aca="false">G92-$F$1</f>
        <v>0.0931846921797006</v>
      </c>
      <c r="I92" s="0" t="n">
        <f aca="false">H906</f>
        <v>-0.248565307820299</v>
      </c>
      <c r="J92" s="0" t="n">
        <f aca="false">H92-I92</f>
        <v>0.34175</v>
      </c>
    </row>
    <row r="93" customFormat="false" ht="13.2" hidden="false" customHeight="false" outlineLevel="0" collapsed="false">
      <c r="A93" s="0" t="n">
        <v>0.977</v>
      </c>
      <c r="B93" s="0" t="n">
        <v>0.977</v>
      </c>
      <c r="C93" s="0" t="n">
        <v>0.977</v>
      </c>
      <c r="D93" s="0" t="n">
        <v>0.977</v>
      </c>
      <c r="G93" s="0" t="n">
        <f aca="false">AVERAGE(A93:D93)</f>
        <v>0.977</v>
      </c>
      <c r="H93" s="0" t="n">
        <f aca="false">G93-$F$1</f>
        <v>0.0936846921797006</v>
      </c>
      <c r="I93" s="0" t="n">
        <f aca="false">H907</f>
        <v>0.434934692179701</v>
      </c>
      <c r="J93" s="0" t="n">
        <f aca="false">H93-I93</f>
        <v>-0.34125</v>
      </c>
    </row>
    <row r="94" customFormat="false" ht="13.2" hidden="false" customHeight="false" outlineLevel="0" collapsed="false">
      <c r="A94" s="0" t="n">
        <v>0.586</v>
      </c>
      <c r="B94" s="0" t="n">
        <v>0.977</v>
      </c>
      <c r="C94" s="0" t="n">
        <v>2.539</v>
      </c>
      <c r="D94" s="0" t="n">
        <v>0.586</v>
      </c>
      <c r="G94" s="0" t="n">
        <f aca="false">AVERAGE(A94:D94)</f>
        <v>1.172</v>
      </c>
      <c r="H94" s="0" t="n">
        <f aca="false">G94-$F$1</f>
        <v>0.288684692179701</v>
      </c>
      <c r="I94" s="0" t="n">
        <f aca="false">H908</f>
        <v>-0.00431530782029943</v>
      </c>
      <c r="J94" s="0" t="n">
        <f aca="false">H94-I94</f>
        <v>0.293</v>
      </c>
    </row>
    <row r="95" customFormat="false" ht="13.2" hidden="false" customHeight="false" outlineLevel="0" collapsed="false">
      <c r="A95" s="0" t="n">
        <v>0.391</v>
      </c>
      <c r="B95" s="0" t="n">
        <v>1.172</v>
      </c>
      <c r="C95" s="0" t="n">
        <v>0.391</v>
      </c>
      <c r="D95" s="0" t="n">
        <v>0.781</v>
      </c>
      <c r="G95" s="0" t="n">
        <f aca="false">AVERAGE(A95:D95)</f>
        <v>0.68375</v>
      </c>
      <c r="H95" s="0" t="n">
        <f aca="false">G95-$F$1</f>
        <v>-0.199565307820299</v>
      </c>
      <c r="I95" s="0" t="n">
        <f aca="false">H909</f>
        <v>-0.101815307820299</v>
      </c>
      <c r="J95" s="0" t="n">
        <f aca="false">H95-I95</f>
        <v>-0.09775</v>
      </c>
    </row>
    <row r="96" customFormat="false" ht="13.2" hidden="false" customHeight="false" outlineLevel="0" collapsed="false">
      <c r="A96" s="0" t="n">
        <v>0.195</v>
      </c>
      <c r="B96" s="0" t="n">
        <v>0.195</v>
      </c>
      <c r="C96" s="0" t="n">
        <v>0.586</v>
      </c>
      <c r="D96" s="0" t="n">
        <v>0.391</v>
      </c>
      <c r="G96" s="0" t="n">
        <f aca="false">AVERAGE(A96:D96)</f>
        <v>0.34175</v>
      </c>
      <c r="H96" s="0" t="n">
        <f aca="false">G96-$F$1</f>
        <v>-0.541565307820299</v>
      </c>
      <c r="I96" s="0" t="n">
        <f aca="false">H910</f>
        <v>-0.199565307820299</v>
      </c>
      <c r="J96" s="0" t="n">
        <f aca="false">H96-I96</f>
        <v>-0.342</v>
      </c>
    </row>
    <row r="97" customFormat="false" ht="13.2" hidden="false" customHeight="false" outlineLevel="0" collapsed="false">
      <c r="A97" s="0" t="n">
        <v>0.586</v>
      </c>
      <c r="B97" s="0" t="n">
        <v>0.391</v>
      </c>
      <c r="C97" s="0" t="n">
        <v>0.781</v>
      </c>
      <c r="D97" s="0" t="n">
        <v>0.195</v>
      </c>
      <c r="G97" s="0" t="n">
        <f aca="false">AVERAGE(A97:D97)</f>
        <v>0.48825</v>
      </c>
      <c r="H97" s="0" t="n">
        <f aca="false">G97-$F$1</f>
        <v>-0.395065307820299</v>
      </c>
      <c r="I97" s="0" t="n">
        <f aca="false">H911</f>
        <v>0.0444346921797005</v>
      </c>
      <c r="J97" s="0" t="n">
        <f aca="false">H97-I97</f>
        <v>-0.4395</v>
      </c>
    </row>
    <row r="98" customFormat="false" ht="13.2" hidden="false" customHeight="false" outlineLevel="0" collapsed="false">
      <c r="A98" s="0" t="n">
        <v>0.586</v>
      </c>
      <c r="B98" s="0" t="n">
        <v>0.977</v>
      </c>
      <c r="C98" s="0" t="n">
        <v>0.977</v>
      </c>
      <c r="D98" s="0" t="n">
        <v>0.781</v>
      </c>
      <c r="G98" s="0" t="n">
        <f aca="false">AVERAGE(A98:D98)</f>
        <v>0.83025</v>
      </c>
      <c r="H98" s="0" t="n">
        <f aca="false">G98-$F$1</f>
        <v>-0.0530653078202995</v>
      </c>
      <c r="I98" s="0" t="n">
        <f aca="false">H912</f>
        <v>-0.101815307820299</v>
      </c>
      <c r="J98" s="0" t="n">
        <f aca="false">H98-I98</f>
        <v>0.0487499999999999</v>
      </c>
    </row>
    <row r="99" customFormat="false" ht="13.2" hidden="false" customHeight="false" outlineLevel="0" collapsed="false">
      <c r="A99" s="0" t="n">
        <v>0.781</v>
      </c>
      <c r="B99" s="0" t="n">
        <v>1.172</v>
      </c>
      <c r="C99" s="0" t="n">
        <v>1.367</v>
      </c>
      <c r="D99" s="0" t="n">
        <v>0.195</v>
      </c>
      <c r="G99" s="0" t="n">
        <f aca="false">AVERAGE(A99:D99)</f>
        <v>0.87875</v>
      </c>
      <c r="H99" s="0" t="n">
        <f aca="false">G99-$F$1</f>
        <v>-0.0045653078202994</v>
      </c>
      <c r="I99" s="0" t="n">
        <f aca="false">H913</f>
        <v>0.239684692179701</v>
      </c>
      <c r="J99" s="0" t="n">
        <f aca="false">H99-I99</f>
        <v>-0.24425</v>
      </c>
    </row>
    <row r="100" customFormat="false" ht="13.2" hidden="false" customHeight="false" outlineLevel="0" collapsed="false">
      <c r="A100" s="0" t="n">
        <v>0.586</v>
      </c>
      <c r="B100" s="0" t="n">
        <v>0.586</v>
      </c>
      <c r="C100" s="0" t="n">
        <v>1.562</v>
      </c>
      <c r="D100" s="0" t="n">
        <v>0.391</v>
      </c>
      <c r="G100" s="0" t="n">
        <f aca="false">AVERAGE(A100:D100)</f>
        <v>0.78125</v>
      </c>
      <c r="H100" s="0" t="n">
        <f aca="false">G100-$F$1</f>
        <v>-0.102065307820299</v>
      </c>
      <c r="I100" s="0" t="n">
        <f aca="false">H914</f>
        <v>0.532684692179701</v>
      </c>
      <c r="J100" s="0" t="n">
        <f aca="false">H100-I100</f>
        <v>-0.63475</v>
      </c>
    </row>
    <row r="101" customFormat="false" ht="13.2" hidden="false" customHeight="false" outlineLevel="0" collapsed="false">
      <c r="A101" s="0" t="n">
        <v>1.172</v>
      </c>
      <c r="B101" s="0" t="n">
        <v>0.391</v>
      </c>
      <c r="C101" s="0" t="n">
        <v>1.953</v>
      </c>
      <c r="D101" s="0" t="n">
        <v>0.391</v>
      </c>
      <c r="G101" s="0" t="n">
        <f aca="false">AVERAGE(A101:D101)</f>
        <v>0.97675</v>
      </c>
      <c r="H101" s="0" t="n">
        <f aca="false">G101-$F$1</f>
        <v>0.0934346921797006</v>
      </c>
      <c r="I101" s="0" t="n">
        <f aca="false">H915</f>
        <v>-0.102065307820299</v>
      </c>
      <c r="J101" s="0" t="n">
        <f aca="false">H101-I101</f>
        <v>0.1955</v>
      </c>
    </row>
    <row r="102" customFormat="false" ht="13.2" hidden="false" customHeight="false" outlineLevel="0" collapsed="false">
      <c r="A102" s="0" t="n">
        <v>0</v>
      </c>
      <c r="B102" s="0" t="n">
        <v>0.586</v>
      </c>
      <c r="C102" s="0" t="n">
        <v>0.195</v>
      </c>
      <c r="D102" s="0" t="n">
        <v>0.781</v>
      </c>
      <c r="G102" s="0" t="n">
        <f aca="false">AVERAGE(A102:D102)</f>
        <v>0.3905</v>
      </c>
      <c r="H102" s="0" t="n">
        <f aca="false">G102-$F$1</f>
        <v>-0.492815307820299</v>
      </c>
      <c r="I102" s="0" t="n">
        <f aca="false">H916</f>
        <v>0.0934346921797006</v>
      </c>
      <c r="J102" s="0" t="n">
        <f aca="false">H102-I102</f>
        <v>-0.58625</v>
      </c>
    </row>
    <row r="103" customFormat="false" ht="13.2" hidden="false" customHeight="false" outlineLevel="0" collapsed="false">
      <c r="A103" s="0" t="n">
        <v>0.781</v>
      </c>
      <c r="B103" s="0" t="n">
        <v>2.539</v>
      </c>
      <c r="C103" s="0" t="n">
        <v>0.586</v>
      </c>
      <c r="D103" s="0" t="n">
        <v>0.391</v>
      </c>
      <c r="G103" s="0" t="n">
        <f aca="false">AVERAGE(A103:D103)</f>
        <v>1.07425</v>
      </c>
      <c r="H103" s="0" t="n">
        <f aca="false">G103-$F$1</f>
        <v>0.190934692179701</v>
      </c>
      <c r="I103" s="0" t="n">
        <f aca="false">H917</f>
        <v>0.141934692179701</v>
      </c>
      <c r="J103" s="0" t="n">
        <f aca="false">H103-I103</f>
        <v>0.0490000000000002</v>
      </c>
    </row>
    <row r="104" customFormat="false" ht="13.2" hidden="false" customHeight="false" outlineLevel="0" collapsed="false">
      <c r="A104" s="0" t="n">
        <v>1.367</v>
      </c>
      <c r="B104" s="0" t="n">
        <v>1.367</v>
      </c>
      <c r="C104" s="0" t="n">
        <v>0.977</v>
      </c>
      <c r="D104" s="0" t="n">
        <v>1.172</v>
      </c>
      <c r="G104" s="0" t="n">
        <f aca="false">AVERAGE(A104:D104)</f>
        <v>1.22075</v>
      </c>
      <c r="H104" s="0" t="n">
        <f aca="false">G104-$F$1</f>
        <v>0.337434692179701</v>
      </c>
      <c r="I104" s="0" t="n">
        <f aca="false">H918</f>
        <v>0.581434692179701</v>
      </c>
      <c r="J104" s="0" t="n">
        <f aca="false">H104-I104</f>
        <v>-0.244</v>
      </c>
    </row>
    <row r="105" customFormat="false" ht="13.2" hidden="false" customHeight="false" outlineLevel="0" collapsed="false">
      <c r="A105" s="0" t="n">
        <v>1.758</v>
      </c>
      <c r="B105" s="0" t="n">
        <v>0.781</v>
      </c>
      <c r="C105" s="0" t="n">
        <v>0.781</v>
      </c>
      <c r="D105" s="0" t="n">
        <v>0.586</v>
      </c>
      <c r="G105" s="0" t="n">
        <f aca="false">AVERAGE(A105:D105)</f>
        <v>0.9765</v>
      </c>
      <c r="H105" s="0" t="n">
        <f aca="false">G105-$F$1</f>
        <v>0.0931846921797006</v>
      </c>
      <c r="I105" s="0" t="n">
        <f aca="false">H919</f>
        <v>-0.102065307820299</v>
      </c>
      <c r="J105" s="0" t="n">
        <f aca="false">H105-I105</f>
        <v>0.19525</v>
      </c>
    </row>
    <row r="106" customFormat="false" ht="13.2" hidden="false" customHeight="false" outlineLevel="0" collapsed="false">
      <c r="A106" s="0" t="n">
        <v>0.977</v>
      </c>
      <c r="B106" s="0" t="n">
        <v>0.977</v>
      </c>
      <c r="C106" s="0" t="n">
        <v>0.781</v>
      </c>
      <c r="D106" s="0" t="n">
        <v>0.781</v>
      </c>
      <c r="G106" s="0" t="n">
        <f aca="false">AVERAGE(A106:D106)</f>
        <v>0.879</v>
      </c>
      <c r="H106" s="0" t="n">
        <f aca="false">G106-$F$1</f>
        <v>-0.00431530782029943</v>
      </c>
      <c r="I106" s="0" t="n">
        <f aca="false">H920</f>
        <v>-0.443815307820299</v>
      </c>
      <c r="J106" s="0" t="n">
        <f aca="false">H106-I106</f>
        <v>0.4395</v>
      </c>
    </row>
    <row r="107" customFormat="false" ht="13.2" hidden="false" customHeight="false" outlineLevel="0" collapsed="false">
      <c r="A107" s="0" t="n">
        <v>0.586</v>
      </c>
      <c r="B107" s="0" t="n">
        <v>1.562</v>
      </c>
      <c r="C107" s="0" t="n">
        <v>0.586</v>
      </c>
      <c r="D107" s="0" t="n">
        <v>0.977</v>
      </c>
      <c r="G107" s="0" t="n">
        <f aca="false">AVERAGE(A107:D107)</f>
        <v>0.92775</v>
      </c>
      <c r="H107" s="0" t="n">
        <f aca="false">G107-$F$1</f>
        <v>0.0444346921797005</v>
      </c>
      <c r="I107" s="0" t="n">
        <f aca="false">H921</f>
        <v>0.0931846921797005</v>
      </c>
      <c r="J107" s="0" t="n">
        <f aca="false">H107-I107</f>
        <v>-0.04875</v>
      </c>
    </row>
    <row r="108" customFormat="false" ht="13.2" hidden="false" customHeight="false" outlineLevel="0" collapsed="false">
      <c r="A108" s="0" t="n">
        <v>0.781</v>
      </c>
      <c r="B108" s="0" t="n">
        <v>0.977</v>
      </c>
      <c r="C108" s="0" t="n">
        <v>1.172</v>
      </c>
      <c r="D108" s="0" t="n">
        <v>1.172</v>
      </c>
      <c r="G108" s="0" t="n">
        <f aca="false">AVERAGE(A108:D108)</f>
        <v>1.0255</v>
      </c>
      <c r="H108" s="0" t="n">
        <f aca="false">G108-$F$1</f>
        <v>0.142184692179701</v>
      </c>
      <c r="I108" s="0" t="n">
        <f aca="false">H922</f>
        <v>0.0446846921797005</v>
      </c>
      <c r="J108" s="0" t="n">
        <f aca="false">H108-I108</f>
        <v>0.0975000000000001</v>
      </c>
    </row>
    <row r="109" customFormat="false" ht="13.2" hidden="false" customHeight="false" outlineLevel="0" collapsed="false">
      <c r="A109" s="0" t="n">
        <v>0.977</v>
      </c>
      <c r="B109" s="0" t="n">
        <v>1.562</v>
      </c>
      <c r="C109" s="0" t="n">
        <v>2.148</v>
      </c>
      <c r="D109" s="0" t="n">
        <v>0.391</v>
      </c>
      <c r="G109" s="0" t="n">
        <f aca="false">AVERAGE(A109:D109)</f>
        <v>1.2695</v>
      </c>
      <c r="H109" s="0" t="n">
        <f aca="false">G109-$F$1</f>
        <v>0.386184692179701</v>
      </c>
      <c r="I109" s="0" t="n">
        <f aca="false">H923</f>
        <v>-0.248565307820299</v>
      </c>
      <c r="J109" s="0" t="n">
        <f aca="false">H109-I109</f>
        <v>0.63475</v>
      </c>
    </row>
    <row r="110" customFormat="false" ht="13.2" hidden="false" customHeight="false" outlineLevel="0" collapsed="false">
      <c r="A110" s="0" t="n">
        <v>0.977</v>
      </c>
      <c r="B110" s="0" t="n">
        <v>0.586</v>
      </c>
      <c r="C110" s="0" t="n">
        <v>0.781</v>
      </c>
      <c r="D110" s="0" t="n">
        <v>0.586</v>
      </c>
      <c r="G110" s="0" t="n">
        <f aca="false">AVERAGE(A110:D110)</f>
        <v>0.7325</v>
      </c>
      <c r="H110" s="0" t="n">
        <f aca="false">G110-$F$1</f>
        <v>-0.1508153078203</v>
      </c>
      <c r="I110" s="0" t="n">
        <f aca="false">H924</f>
        <v>-0.0045653078202994</v>
      </c>
      <c r="J110" s="0" t="n">
        <f aca="false">H110-I110</f>
        <v>-0.14625</v>
      </c>
    </row>
    <row r="111" customFormat="false" ht="13.2" hidden="false" customHeight="false" outlineLevel="0" collapsed="false">
      <c r="A111" s="0" t="n">
        <v>1.172</v>
      </c>
      <c r="B111" s="0" t="n">
        <v>0.195</v>
      </c>
      <c r="C111" s="0" t="n">
        <v>0.195</v>
      </c>
      <c r="D111" s="0" t="n">
        <v>0.195</v>
      </c>
      <c r="G111" s="0" t="n">
        <f aca="false">AVERAGE(A111:D111)</f>
        <v>0.43925</v>
      </c>
      <c r="H111" s="0" t="n">
        <f aca="false">G111-$F$1</f>
        <v>-0.444065307820299</v>
      </c>
      <c r="I111" s="0" t="n">
        <f aca="false">H925</f>
        <v>-0.199815307820299</v>
      </c>
      <c r="J111" s="0" t="n">
        <f aca="false">H111-I111</f>
        <v>-0.24425</v>
      </c>
    </row>
    <row r="112" customFormat="false" ht="13.2" hidden="false" customHeight="false" outlineLevel="0" collapsed="false">
      <c r="A112" s="0" t="n">
        <v>0.195</v>
      </c>
      <c r="B112" s="0" t="n">
        <v>0.586</v>
      </c>
      <c r="C112" s="0" t="n">
        <v>1.562</v>
      </c>
      <c r="D112" s="0" t="n">
        <v>0.977</v>
      </c>
      <c r="G112" s="0" t="n">
        <f aca="false">AVERAGE(A112:D112)</f>
        <v>0.83</v>
      </c>
      <c r="H112" s="0" t="n">
        <f aca="false">G112-$F$1</f>
        <v>-0.0533153078202995</v>
      </c>
      <c r="I112" s="0" t="n">
        <f aca="false">H926</f>
        <v>-0.102065307820299</v>
      </c>
      <c r="J112" s="0" t="n">
        <f aca="false">H112-I112</f>
        <v>0.04875</v>
      </c>
    </row>
    <row r="113" customFormat="false" ht="13.2" hidden="false" customHeight="false" outlineLevel="0" collapsed="false">
      <c r="A113" s="0" t="n">
        <v>1.172</v>
      </c>
      <c r="B113" s="0" t="n">
        <v>0.781</v>
      </c>
      <c r="C113" s="0" t="n">
        <v>0.977</v>
      </c>
      <c r="D113" s="0" t="n">
        <v>1.367</v>
      </c>
      <c r="G113" s="0" t="n">
        <f aca="false">AVERAGE(A113:D113)</f>
        <v>1.07425</v>
      </c>
      <c r="H113" s="0" t="n">
        <f aca="false">G113-$F$1</f>
        <v>0.190934692179701</v>
      </c>
      <c r="I113" s="0" t="n">
        <f aca="false">H927</f>
        <v>-0.0045653078202994</v>
      </c>
      <c r="J113" s="0" t="n">
        <f aca="false">H113-I113</f>
        <v>0.1955</v>
      </c>
    </row>
    <row r="114" customFormat="false" ht="13.2" hidden="false" customHeight="false" outlineLevel="0" collapsed="false">
      <c r="A114" s="0" t="n">
        <v>0.391</v>
      </c>
      <c r="B114" s="0" t="n">
        <v>0.781</v>
      </c>
      <c r="C114" s="0" t="n">
        <v>0.977</v>
      </c>
      <c r="D114" s="0" t="n">
        <v>0.781</v>
      </c>
      <c r="G114" s="0" t="n">
        <f aca="false">AVERAGE(A114:D114)</f>
        <v>0.7325</v>
      </c>
      <c r="H114" s="0" t="n">
        <f aca="false">G114-$F$1</f>
        <v>-0.150815307820299</v>
      </c>
      <c r="I114" s="0" t="n">
        <f aca="false">H928</f>
        <v>0.0444346921797005</v>
      </c>
      <c r="J114" s="0" t="n">
        <f aca="false">H114-I114</f>
        <v>-0.19525</v>
      </c>
    </row>
    <row r="115" customFormat="false" ht="13.2" hidden="false" customHeight="false" outlineLevel="0" collapsed="false">
      <c r="A115" s="0" t="n">
        <v>0.781</v>
      </c>
      <c r="B115" s="0" t="n">
        <v>0.977</v>
      </c>
      <c r="C115" s="0" t="n">
        <v>0.391</v>
      </c>
      <c r="D115" s="0" t="n">
        <v>1.758</v>
      </c>
      <c r="G115" s="0" t="n">
        <f aca="false">AVERAGE(A115:D115)</f>
        <v>0.97675</v>
      </c>
      <c r="H115" s="0" t="n">
        <f aca="false">G115-$F$1</f>
        <v>0.0934346921797006</v>
      </c>
      <c r="I115" s="0" t="n">
        <f aca="false">H929</f>
        <v>0.142184692179701</v>
      </c>
      <c r="J115" s="0" t="n">
        <f aca="false">H115-I115</f>
        <v>-0.0487500000000001</v>
      </c>
    </row>
    <row r="116" customFormat="false" ht="13.2" hidden="false" customHeight="false" outlineLevel="0" collapsed="false">
      <c r="A116" s="0" t="n">
        <v>0.977</v>
      </c>
      <c r="B116" s="0" t="n">
        <v>0.391</v>
      </c>
      <c r="C116" s="0" t="n">
        <v>0.586</v>
      </c>
      <c r="D116" s="0" t="n">
        <v>1.367</v>
      </c>
      <c r="G116" s="0" t="n">
        <f aca="false">AVERAGE(A116:D116)</f>
        <v>0.83025</v>
      </c>
      <c r="H116" s="0" t="n">
        <f aca="false">G116-$F$1</f>
        <v>-0.0530653078202995</v>
      </c>
      <c r="I116" s="0" t="n">
        <f aca="false">H930</f>
        <v>0.0444346921797005</v>
      </c>
      <c r="J116" s="0" t="n">
        <f aca="false">H116-I116</f>
        <v>-0.0975</v>
      </c>
    </row>
    <row r="117" customFormat="false" ht="13.2" hidden="false" customHeight="false" outlineLevel="0" collapsed="false">
      <c r="A117" s="0" t="n">
        <v>1.172</v>
      </c>
      <c r="B117" s="0" t="n">
        <v>0.781</v>
      </c>
      <c r="C117" s="0" t="n">
        <v>1.953</v>
      </c>
      <c r="D117" s="0" t="n">
        <v>0.586</v>
      </c>
      <c r="G117" s="0" t="n">
        <f aca="false">AVERAGE(A117:D117)</f>
        <v>1.123</v>
      </c>
      <c r="H117" s="0" t="n">
        <f aca="false">G117-$F$1</f>
        <v>0.239684692179701</v>
      </c>
      <c r="I117" s="0" t="n">
        <f aca="false">H931</f>
        <v>0.239684692179701</v>
      </c>
      <c r="J117" s="0" t="n">
        <f aca="false">H117-I117</f>
        <v>0</v>
      </c>
    </row>
    <row r="118" customFormat="false" ht="13.2" hidden="false" customHeight="false" outlineLevel="0" collapsed="false">
      <c r="A118" s="0" t="n">
        <v>1.367</v>
      </c>
      <c r="B118" s="0" t="n">
        <v>0.781</v>
      </c>
      <c r="C118" s="0" t="n">
        <v>0.195</v>
      </c>
      <c r="D118" s="0" t="n">
        <v>0.586</v>
      </c>
      <c r="G118" s="0" t="n">
        <f aca="false">AVERAGE(A118:D118)</f>
        <v>0.73225</v>
      </c>
      <c r="H118" s="0" t="n">
        <f aca="false">G118-$F$1</f>
        <v>-0.151065307820299</v>
      </c>
      <c r="I118" s="0" t="n">
        <f aca="false">H932</f>
        <v>-0.00431530782029943</v>
      </c>
      <c r="J118" s="0" t="n">
        <f aca="false">H118-I118</f>
        <v>-0.14675</v>
      </c>
    </row>
    <row r="119" customFormat="false" ht="13.2" hidden="false" customHeight="false" outlineLevel="0" collapsed="false">
      <c r="A119" s="0" t="n">
        <v>0.977</v>
      </c>
      <c r="B119" s="0" t="n">
        <v>1.367</v>
      </c>
      <c r="C119" s="0" t="n">
        <v>2.148</v>
      </c>
      <c r="D119" s="0" t="n">
        <v>0.391</v>
      </c>
      <c r="G119" s="0" t="n">
        <f aca="false">AVERAGE(A119:D119)</f>
        <v>1.22075</v>
      </c>
      <c r="H119" s="0" t="n">
        <f aca="false">G119-$F$1</f>
        <v>0.337434692179701</v>
      </c>
      <c r="I119" s="0" t="n">
        <f aca="false">H933</f>
        <v>-0.0533153078202995</v>
      </c>
      <c r="J119" s="0" t="n">
        <f aca="false">H119-I119</f>
        <v>0.39075</v>
      </c>
    </row>
    <row r="120" customFormat="false" ht="13.2" hidden="false" customHeight="false" outlineLevel="0" collapsed="false">
      <c r="A120" s="0" t="n">
        <v>1.562</v>
      </c>
      <c r="B120" s="0" t="n">
        <v>0.586</v>
      </c>
      <c r="C120" s="0" t="n">
        <v>0.195</v>
      </c>
      <c r="D120" s="0" t="n">
        <v>1.758</v>
      </c>
      <c r="G120" s="0" t="n">
        <f aca="false">AVERAGE(A120:D120)</f>
        <v>1.02525</v>
      </c>
      <c r="H120" s="0" t="n">
        <f aca="false">G120-$F$1</f>
        <v>0.141934692179701</v>
      </c>
      <c r="I120" s="0" t="n">
        <f aca="false">H934</f>
        <v>0.142184692179701</v>
      </c>
      <c r="J120" s="0" t="n">
        <f aca="false">H120-I120</f>
        <v>-0.000250000000000084</v>
      </c>
    </row>
    <row r="121" customFormat="false" ht="13.2" hidden="false" customHeight="false" outlineLevel="0" collapsed="false">
      <c r="A121" s="0" t="n">
        <v>0.586</v>
      </c>
      <c r="B121" s="0" t="n">
        <v>0.586</v>
      </c>
      <c r="C121" s="0" t="n">
        <v>1.367</v>
      </c>
      <c r="D121" s="0" t="n">
        <v>1.172</v>
      </c>
      <c r="G121" s="0" t="n">
        <f aca="false">AVERAGE(A121:D121)</f>
        <v>0.92775</v>
      </c>
      <c r="H121" s="0" t="n">
        <f aca="false">G121-$F$1</f>
        <v>0.0444346921797005</v>
      </c>
      <c r="I121" s="0" t="n">
        <f aca="false">H935</f>
        <v>-0.5413153078203</v>
      </c>
      <c r="J121" s="0" t="n">
        <f aca="false">H121-I121</f>
        <v>0.58575</v>
      </c>
    </row>
    <row r="122" customFormat="false" ht="13.2" hidden="false" customHeight="false" outlineLevel="0" collapsed="false">
      <c r="A122" s="0" t="n">
        <v>2.539</v>
      </c>
      <c r="B122" s="0" t="n">
        <v>3.906</v>
      </c>
      <c r="C122" s="0" t="n">
        <v>0.586</v>
      </c>
      <c r="D122" s="0" t="n">
        <v>0.586</v>
      </c>
      <c r="G122" s="0" t="n">
        <f aca="false">AVERAGE(A122:D122)</f>
        <v>1.90425</v>
      </c>
      <c r="H122" s="0" t="n">
        <f aca="false">G122-$F$1</f>
        <v>1.0209346921797</v>
      </c>
      <c r="I122" s="0" t="n">
        <f aca="false">H936</f>
        <v>-0.297315307820299</v>
      </c>
      <c r="J122" s="0" t="n">
        <f aca="false">H122-I122</f>
        <v>1.31825</v>
      </c>
    </row>
    <row r="123" customFormat="false" ht="13.2" hidden="false" customHeight="false" outlineLevel="0" collapsed="false">
      <c r="A123" s="0" t="n">
        <v>0.586</v>
      </c>
      <c r="B123" s="0" t="n">
        <v>1.172</v>
      </c>
      <c r="C123" s="0" t="n">
        <v>0.195</v>
      </c>
      <c r="D123" s="0" t="n">
        <v>0.977</v>
      </c>
      <c r="G123" s="0" t="n">
        <f aca="false">AVERAGE(A123:D123)</f>
        <v>0.7325</v>
      </c>
      <c r="H123" s="0" t="n">
        <f aca="false">G123-$F$1</f>
        <v>-0.1508153078203</v>
      </c>
      <c r="I123" s="0" t="n">
        <f aca="false">H937</f>
        <v>-0.443815307820299</v>
      </c>
      <c r="J123" s="0" t="n">
        <f aca="false">H123-I123</f>
        <v>0.293</v>
      </c>
    </row>
    <row r="124" customFormat="false" ht="13.2" hidden="false" customHeight="false" outlineLevel="0" collapsed="false">
      <c r="A124" s="0" t="n">
        <v>1.172</v>
      </c>
      <c r="B124" s="0" t="n">
        <v>0.195</v>
      </c>
      <c r="C124" s="0" t="n">
        <v>0.391</v>
      </c>
      <c r="D124" s="0" t="n">
        <v>0.781</v>
      </c>
      <c r="G124" s="0" t="n">
        <f aca="false">AVERAGE(A124:D124)</f>
        <v>0.63475</v>
      </c>
      <c r="H124" s="0" t="n">
        <f aca="false">G124-$F$1</f>
        <v>-0.248565307820299</v>
      </c>
      <c r="I124" s="0" t="n">
        <f aca="false">H938</f>
        <v>0.288434692179701</v>
      </c>
      <c r="J124" s="0" t="n">
        <f aca="false">H124-I124</f>
        <v>-0.537</v>
      </c>
    </row>
    <row r="125" customFormat="false" ht="13.2" hidden="false" customHeight="false" outlineLevel="0" collapsed="false">
      <c r="A125" s="0" t="n">
        <v>0.391</v>
      </c>
      <c r="B125" s="0" t="n">
        <v>0</v>
      </c>
      <c r="C125" s="0" t="n">
        <v>0.586</v>
      </c>
      <c r="D125" s="0" t="n">
        <v>0.586</v>
      </c>
      <c r="G125" s="0" t="n">
        <f aca="false">AVERAGE(A125:D125)</f>
        <v>0.39075</v>
      </c>
      <c r="H125" s="0" t="n">
        <f aca="false">G125-$F$1</f>
        <v>-0.492565307820299</v>
      </c>
      <c r="I125" s="0" t="n">
        <f aca="false">H939</f>
        <v>0.0931846921797006</v>
      </c>
      <c r="J125" s="0" t="n">
        <f aca="false">H125-I125</f>
        <v>-0.58575</v>
      </c>
    </row>
    <row r="126" customFormat="false" ht="13.2" hidden="false" customHeight="false" outlineLevel="0" collapsed="false">
      <c r="A126" s="0" t="n">
        <v>1.953</v>
      </c>
      <c r="B126" s="0" t="n">
        <v>1.758</v>
      </c>
      <c r="C126" s="0" t="n">
        <v>0.586</v>
      </c>
      <c r="D126" s="0" t="n">
        <v>0.781</v>
      </c>
      <c r="G126" s="0" t="n">
        <f aca="false">AVERAGE(A126:D126)</f>
        <v>1.2695</v>
      </c>
      <c r="H126" s="0" t="n">
        <f aca="false">G126-$F$1</f>
        <v>0.386184692179701</v>
      </c>
      <c r="I126" s="0" t="n">
        <f aca="false">H940</f>
        <v>-0.297315307820299</v>
      </c>
      <c r="J126" s="0" t="n">
        <f aca="false">H126-I126</f>
        <v>0.6835</v>
      </c>
    </row>
    <row r="127" customFormat="false" ht="13.2" hidden="false" customHeight="false" outlineLevel="0" collapsed="false">
      <c r="A127" s="0" t="n">
        <v>0.781</v>
      </c>
      <c r="B127" s="0" t="n">
        <v>0.781</v>
      </c>
      <c r="C127" s="0" t="n">
        <v>1.953</v>
      </c>
      <c r="D127" s="0" t="n">
        <v>0.586</v>
      </c>
      <c r="G127" s="0" t="n">
        <f aca="false">AVERAGE(A127:D127)</f>
        <v>1.02525</v>
      </c>
      <c r="H127" s="0" t="n">
        <f aca="false">G127-$F$1</f>
        <v>0.141934692179701</v>
      </c>
      <c r="I127" s="0" t="n">
        <f aca="false">H941</f>
        <v>0.141934692179701</v>
      </c>
      <c r="J127" s="0" t="n">
        <f aca="false">H127-I127</f>
        <v>0</v>
      </c>
    </row>
    <row r="128" customFormat="false" ht="13.2" hidden="false" customHeight="false" outlineLevel="0" collapsed="false">
      <c r="A128" s="0" t="n">
        <v>0.391</v>
      </c>
      <c r="B128" s="0" t="n">
        <v>0.391</v>
      </c>
      <c r="C128" s="0" t="n">
        <v>0.977</v>
      </c>
      <c r="D128" s="0" t="n">
        <v>0</v>
      </c>
      <c r="G128" s="0" t="n">
        <f aca="false">AVERAGE(A128:D128)</f>
        <v>0.43975</v>
      </c>
      <c r="H128" s="0" t="n">
        <f aca="false">G128-$F$1</f>
        <v>-0.443565307820299</v>
      </c>
      <c r="I128" s="0" t="n">
        <f aca="false">H942</f>
        <v>-0.297315307820299</v>
      </c>
      <c r="J128" s="0" t="n">
        <f aca="false">H128-I128</f>
        <v>-0.14625</v>
      </c>
    </row>
    <row r="129" customFormat="false" ht="13.2" hidden="false" customHeight="false" outlineLevel="0" collapsed="false">
      <c r="A129" s="0" t="n">
        <v>0.977</v>
      </c>
      <c r="B129" s="0" t="n">
        <v>1.172</v>
      </c>
      <c r="C129" s="0" t="n">
        <v>0.781</v>
      </c>
      <c r="D129" s="0" t="n">
        <v>0.586</v>
      </c>
      <c r="G129" s="0" t="n">
        <f aca="false">AVERAGE(A129:D129)</f>
        <v>0.879</v>
      </c>
      <c r="H129" s="0" t="n">
        <f aca="false">G129-$F$1</f>
        <v>-0.00431530782029943</v>
      </c>
      <c r="I129" s="0" t="n">
        <f aca="false">H943</f>
        <v>0.337184692179701</v>
      </c>
      <c r="J129" s="0" t="n">
        <f aca="false">H129-I129</f>
        <v>-0.3415</v>
      </c>
    </row>
    <row r="130" customFormat="false" ht="13.2" hidden="false" customHeight="false" outlineLevel="0" collapsed="false">
      <c r="A130" s="0" t="n">
        <v>0.586</v>
      </c>
      <c r="B130" s="0" t="n">
        <v>0.781</v>
      </c>
      <c r="C130" s="0" t="n">
        <v>0.195</v>
      </c>
      <c r="D130" s="0" t="n">
        <v>1.367</v>
      </c>
      <c r="G130" s="0" t="n">
        <f aca="false">AVERAGE(A130:D130)</f>
        <v>0.73225</v>
      </c>
      <c r="H130" s="0" t="n">
        <f aca="false">G130-$F$1</f>
        <v>-0.151065307820299</v>
      </c>
      <c r="I130" s="0" t="n">
        <f aca="false">H944</f>
        <v>-0.395065307820299</v>
      </c>
      <c r="J130" s="0" t="n">
        <f aca="false">H130-I130</f>
        <v>0.244</v>
      </c>
    </row>
    <row r="131" customFormat="false" ht="13.2" hidden="false" customHeight="false" outlineLevel="0" collapsed="false">
      <c r="A131" s="0" t="n">
        <v>1.953</v>
      </c>
      <c r="B131" s="0" t="n">
        <v>0.391</v>
      </c>
      <c r="C131" s="0" t="n">
        <v>0</v>
      </c>
      <c r="D131" s="0" t="n">
        <v>0.977</v>
      </c>
      <c r="G131" s="0" t="n">
        <f aca="false">AVERAGE(A131:D131)</f>
        <v>0.83025</v>
      </c>
      <c r="H131" s="0" t="n">
        <f aca="false">G131-$F$1</f>
        <v>-0.0530653078202994</v>
      </c>
      <c r="I131" s="0" t="n">
        <f aca="false">H945</f>
        <v>-0.492565307820299</v>
      </c>
      <c r="J131" s="0" t="n">
        <f aca="false">H131-I131</f>
        <v>0.4395</v>
      </c>
    </row>
    <row r="132" customFormat="false" ht="13.2" hidden="false" customHeight="false" outlineLevel="0" collapsed="false">
      <c r="A132" s="0" t="n">
        <v>0.977</v>
      </c>
      <c r="B132" s="0" t="n">
        <v>2.344</v>
      </c>
      <c r="C132" s="0" t="n">
        <v>0.781</v>
      </c>
      <c r="D132" s="0" t="n">
        <v>2.344</v>
      </c>
      <c r="G132" s="0" t="n">
        <f aca="false">AVERAGE(A132:D132)</f>
        <v>1.6115</v>
      </c>
      <c r="H132" s="0" t="n">
        <f aca="false">G132-$F$1</f>
        <v>0.728184692179701</v>
      </c>
      <c r="I132" s="0" t="n">
        <f aca="false">H946</f>
        <v>-0.248565307820299</v>
      </c>
      <c r="J132" s="0" t="n">
        <f aca="false">H132-I132</f>
        <v>0.97675</v>
      </c>
    </row>
    <row r="133" customFormat="false" ht="13.2" hidden="false" customHeight="false" outlineLevel="0" collapsed="false">
      <c r="A133" s="0" t="n">
        <v>0.977</v>
      </c>
      <c r="B133" s="0" t="n">
        <v>0.781</v>
      </c>
      <c r="C133" s="0" t="n">
        <v>0.391</v>
      </c>
      <c r="D133" s="0" t="n">
        <v>1.562</v>
      </c>
      <c r="G133" s="0" t="n">
        <f aca="false">AVERAGE(A133:D133)</f>
        <v>0.92775</v>
      </c>
      <c r="H133" s="0" t="n">
        <f aca="false">G133-$F$1</f>
        <v>0.0444346921797006</v>
      </c>
      <c r="I133" s="0" t="n">
        <f aca="false">H947</f>
        <v>-0.0530653078202995</v>
      </c>
      <c r="J133" s="0" t="n">
        <f aca="false">H133-I133</f>
        <v>0.0975000000000001</v>
      </c>
    </row>
    <row r="134" customFormat="false" ht="13.2" hidden="false" customHeight="false" outlineLevel="0" collapsed="false">
      <c r="A134" s="0" t="n">
        <v>0.977</v>
      </c>
      <c r="B134" s="0" t="n">
        <v>0.781</v>
      </c>
      <c r="C134" s="0" t="n">
        <v>0.977</v>
      </c>
      <c r="D134" s="0" t="n">
        <v>1.172</v>
      </c>
      <c r="G134" s="0" t="n">
        <f aca="false">AVERAGE(A134:D134)</f>
        <v>0.97675</v>
      </c>
      <c r="H134" s="0" t="n">
        <f aca="false">G134-$F$1</f>
        <v>0.0934346921797006</v>
      </c>
      <c r="I134" s="0" t="n">
        <f aca="false">H948</f>
        <v>-0.5413153078203</v>
      </c>
      <c r="J134" s="0" t="n">
        <f aca="false">H134-I134</f>
        <v>0.63475</v>
      </c>
    </row>
    <row r="135" customFormat="false" ht="13.2" hidden="false" customHeight="false" outlineLevel="0" collapsed="false">
      <c r="A135" s="0" t="n">
        <v>1.172</v>
      </c>
      <c r="B135" s="0" t="n">
        <v>0.195</v>
      </c>
      <c r="C135" s="0" t="n">
        <v>0.586</v>
      </c>
      <c r="D135" s="0" t="n">
        <v>0.586</v>
      </c>
      <c r="G135" s="0" t="n">
        <f aca="false">AVERAGE(A135:D135)</f>
        <v>0.63475</v>
      </c>
      <c r="H135" s="0" t="n">
        <f aca="false">G135-$F$1</f>
        <v>-0.2485653078203</v>
      </c>
      <c r="I135" s="0" t="n">
        <f aca="false">H949</f>
        <v>-0.0533153078202995</v>
      </c>
      <c r="J135" s="0" t="n">
        <f aca="false">H135-I135</f>
        <v>-0.19525</v>
      </c>
    </row>
    <row r="136" customFormat="false" ht="13.2" hidden="false" customHeight="false" outlineLevel="0" collapsed="false">
      <c r="A136" s="0" t="n">
        <v>0.586</v>
      </c>
      <c r="B136" s="0" t="n">
        <v>0.195</v>
      </c>
      <c r="C136" s="0" t="n">
        <v>0.977</v>
      </c>
      <c r="D136" s="0" t="n">
        <v>0.195</v>
      </c>
      <c r="G136" s="0" t="n">
        <f aca="false">AVERAGE(A136:D136)</f>
        <v>0.48825</v>
      </c>
      <c r="H136" s="0" t="n">
        <f aca="false">G136-$F$1</f>
        <v>-0.395065307820299</v>
      </c>
      <c r="I136" s="0" t="n">
        <f aca="false">H950</f>
        <v>0.0931846921797006</v>
      </c>
      <c r="J136" s="0" t="n">
        <f aca="false">H136-I136</f>
        <v>-0.48825</v>
      </c>
    </row>
    <row r="137" customFormat="false" ht="13.2" hidden="false" customHeight="false" outlineLevel="0" collapsed="false">
      <c r="A137" s="0" t="n">
        <v>1.562</v>
      </c>
      <c r="B137" s="0" t="n">
        <v>1.367</v>
      </c>
      <c r="C137" s="0" t="n">
        <v>1.172</v>
      </c>
      <c r="D137" s="0" t="n">
        <v>0.391</v>
      </c>
      <c r="G137" s="0" t="n">
        <f aca="false">AVERAGE(A137:D137)</f>
        <v>1.123</v>
      </c>
      <c r="H137" s="0" t="n">
        <f aca="false">G137-$F$1</f>
        <v>0.239684692179701</v>
      </c>
      <c r="I137" s="0" t="n">
        <f aca="false">H951</f>
        <v>-0.101815307820299</v>
      </c>
      <c r="J137" s="0" t="n">
        <f aca="false">H137-I137</f>
        <v>0.3415</v>
      </c>
    </row>
    <row r="138" customFormat="false" ht="13.2" hidden="false" customHeight="false" outlineLevel="0" collapsed="false">
      <c r="A138" s="0" t="n">
        <v>0.781</v>
      </c>
      <c r="B138" s="0" t="n">
        <v>0.977</v>
      </c>
      <c r="C138" s="0" t="n">
        <v>0.586</v>
      </c>
      <c r="D138" s="0" t="n">
        <v>0.195</v>
      </c>
      <c r="G138" s="0" t="n">
        <f aca="false">AVERAGE(A138:D138)</f>
        <v>0.63475</v>
      </c>
      <c r="H138" s="0" t="n">
        <f aca="false">G138-$F$1</f>
        <v>-0.248565307820299</v>
      </c>
      <c r="I138" s="0" t="n">
        <f aca="false">H952</f>
        <v>0.337434692179701</v>
      </c>
      <c r="J138" s="0" t="n">
        <f aca="false">H138-I138</f>
        <v>-0.586</v>
      </c>
    </row>
    <row r="139" customFormat="false" ht="13.2" hidden="false" customHeight="false" outlineLevel="0" collapsed="false">
      <c r="A139" s="0" t="n">
        <v>0.781</v>
      </c>
      <c r="B139" s="0" t="n">
        <v>1.953</v>
      </c>
      <c r="C139" s="0" t="n">
        <v>1.367</v>
      </c>
      <c r="D139" s="0" t="n">
        <v>0.586</v>
      </c>
      <c r="G139" s="0" t="n">
        <f aca="false">AVERAGE(A139:D139)</f>
        <v>1.17175</v>
      </c>
      <c r="H139" s="0" t="n">
        <f aca="false">G139-$F$1</f>
        <v>0.288434692179701</v>
      </c>
      <c r="I139" s="0" t="n">
        <f aca="false">H953</f>
        <v>0.385934692179701</v>
      </c>
      <c r="J139" s="0" t="n">
        <f aca="false">H139-I139</f>
        <v>-0.0974999999999999</v>
      </c>
    </row>
    <row r="140" customFormat="false" ht="13.2" hidden="false" customHeight="false" outlineLevel="0" collapsed="false">
      <c r="A140" s="0" t="n">
        <v>0.586</v>
      </c>
      <c r="B140" s="0" t="n">
        <v>0.391</v>
      </c>
      <c r="C140" s="0" t="n">
        <v>0.391</v>
      </c>
      <c r="D140" s="0" t="n">
        <v>0.391</v>
      </c>
      <c r="G140" s="0" t="n">
        <f aca="false">AVERAGE(A140:D140)</f>
        <v>0.43975</v>
      </c>
      <c r="H140" s="0" t="n">
        <f aca="false">G140-$F$1</f>
        <v>-0.443565307820299</v>
      </c>
      <c r="I140" s="0" t="n">
        <f aca="false">H954</f>
        <v>-0.0530653078202994</v>
      </c>
      <c r="J140" s="0" t="n">
        <f aca="false">H140-I140</f>
        <v>-0.3905</v>
      </c>
    </row>
    <row r="141" customFormat="false" ht="13.2" hidden="false" customHeight="false" outlineLevel="0" collapsed="false">
      <c r="A141" s="0" t="n">
        <v>2.344</v>
      </c>
      <c r="B141" s="0" t="n">
        <v>0.586</v>
      </c>
      <c r="C141" s="0" t="n">
        <v>1.367</v>
      </c>
      <c r="D141" s="0" t="n">
        <v>1.367</v>
      </c>
      <c r="G141" s="0" t="n">
        <f aca="false">AVERAGE(A141:D141)</f>
        <v>1.416</v>
      </c>
      <c r="H141" s="0" t="n">
        <f aca="false">G141-$F$1</f>
        <v>0.532684692179701</v>
      </c>
      <c r="I141" s="0" t="n">
        <f aca="false">H955</f>
        <v>-0.0530653078202995</v>
      </c>
      <c r="J141" s="0" t="n">
        <f aca="false">H141-I141</f>
        <v>0.58575</v>
      </c>
    </row>
    <row r="142" customFormat="false" ht="13.2" hidden="false" customHeight="false" outlineLevel="0" collapsed="false">
      <c r="A142" s="0" t="n">
        <v>0.391</v>
      </c>
      <c r="B142" s="0" t="n">
        <v>0.586</v>
      </c>
      <c r="C142" s="0" t="n">
        <v>1.172</v>
      </c>
      <c r="D142" s="0" t="n">
        <v>2.148</v>
      </c>
      <c r="G142" s="0" t="n">
        <f aca="false">AVERAGE(A142:D142)</f>
        <v>1.07425</v>
      </c>
      <c r="H142" s="0" t="n">
        <f aca="false">G142-$F$1</f>
        <v>0.190934692179701</v>
      </c>
      <c r="I142" s="0" t="n">
        <f aca="false">H956</f>
        <v>0.434684692179701</v>
      </c>
      <c r="J142" s="0" t="n">
        <f aca="false">H142-I142</f>
        <v>-0.24375</v>
      </c>
    </row>
    <row r="143" customFormat="false" ht="13.2" hidden="false" customHeight="false" outlineLevel="0" collapsed="false">
      <c r="A143" s="0" t="n">
        <v>0.781</v>
      </c>
      <c r="B143" s="0" t="n">
        <v>0.586</v>
      </c>
      <c r="C143" s="0" t="n">
        <v>0.586</v>
      </c>
      <c r="D143" s="0" t="n">
        <v>0.586</v>
      </c>
      <c r="G143" s="0" t="n">
        <f aca="false">AVERAGE(A143:D143)</f>
        <v>0.63475</v>
      </c>
      <c r="H143" s="0" t="n">
        <f aca="false">G143-$F$1</f>
        <v>-0.2485653078203</v>
      </c>
      <c r="I143" s="0" t="n">
        <f aca="false">H957</f>
        <v>0.337184692179701</v>
      </c>
      <c r="J143" s="0" t="n">
        <f aca="false">H143-I143</f>
        <v>-0.58575</v>
      </c>
    </row>
    <row r="144" customFormat="false" ht="13.2" hidden="false" customHeight="false" outlineLevel="0" collapsed="false">
      <c r="A144" s="0" t="n">
        <v>1.367</v>
      </c>
      <c r="B144" s="0" t="n">
        <v>0.781</v>
      </c>
      <c r="C144" s="0" t="n">
        <v>0.977</v>
      </c>
      <c r="D144" s="0" t="n">
        <v>0.586</v>
      </c>
      <c r="G144" s="0" t="n">
        <f aca="false">AVERAGE(A144:D144)</f>
        <v>0.92775</v>
      </c>
      <c r="H144" s="0" t="n">
        <f aca="false">G144-$F$1</f>
        <v>0.0444346921797005</v>
      </c>
      <c r="I144" s="0" t="n">
        <f aca="false">H958</f>
        <v>-0.102065307820299</v>
      </c>
      <c r="J144" s="0" t="n">
        <f aca="false">H144-I144</f>
        <v>0.1465</v>
      </c>
    </row>
    <row r="145" customFormat="false" ht="13.2" hidden="false" customHeight="false" outlineLevel="0" collapsed="false">
      <c r="A145" s="0" t="n">
        <v>2.148</v>
      </c>
      <c r="B145" s="0" t="n">
        <v>0.391</v>
      </c>
      <c r="C145" s="0" t="n">
        <v>0.586</v>
      </c>
      <c r="D145" s="0" t="n">
        <v>0.977</v>
      </c>
      <c r="G145" s="0" t="n">
        <f aca="false">AVERAGE(A145:D145)</f>
        <v>1.0255</v>
      </c>
      <c r="H145" s="0" t="n">
        <f aca="false">G145-$F$1</f>
        <v>0.142184692179701</v>
      </c>
      <c r="I145" s="0" t="n">
        <f aca="false">H959</f>
        <v>0.288434692179701</v>
      </c>
      <c r="J145" s="0" t="n">
        <f aca="false">H145-I145</f>
        <v>-0.14625</v>
      </c>
    </row>
    <row r="146" customFormat="false" ht="13.2" hidden="false" customHeight="false" outlineLevel="0" collapsed="false">
      <c r="A146" s="0" t="n">
        <v>0.977</v>
      </c>
      <c r="B146" s="0" t="n">
        <v>0.586</v>
      </c>
      <c r="C146" s="0" t="n">
        <v>1.953</v>
      </c>
      <c r="D146" s="0" t="n">
        <v>0.977</v>
      </c>
      <c r="G146" s="0" t="n">
        <f aca="false">AVERAGE(A146:D146)</f>
        <v>1.12325</v>
      </c>
      <c r="H146" s="0" t="n">
        <f aca="false">G146-$F$1</f>
        <v>0.239934692179701</v>
      </c>
      <c r="I146" s="0" t="n">
        <f aca="false">H960</f>
        <v>-0.199565307820299</v>
      </c>
      <c r="J146" s="0" t="n">
        <f aca="false">H146-I146</f>
        <v>0.4395</v>
      </c>
    </row>
    <row r="147" customFormat="false" ht="13.2" hidden="false" customHeight="false" outlineLevel="0" collapsed="false">
      <c r="A147" s="0" t="n">
        <v>0.586</v>
      </c>
      <c r="B147" s="0" t="n">
        <v>0.391</v>
      </c>
      <c r="C147" s="0" t="n">
        <v>0.195</v>
      </c>
      <c r="D147" s="0" t="n">
        <v>0</v>
      </c>
      <c r="G147" s="0" t="n">
        <f aca="false">AVERAGE(A147:D147)</f>
        <v>0.293</v>
      </c>
      <c r="H147" s="0" t="n">
        <f aca="false">G147-$F$1</f>
        <v>-0.590315307820299</v>
      </c>
      <c r="I147" s="0" t="n">
        <f aca="false">H961</f>
        <v>0.141934692179701</v>
      </c>
      <c r="J147" s="0" t="n">
        <f aca="false">H147-I147</f>
        <v>-0.73225</v>
      </c>
    </row>
    <row r="148" customFormat="false" ht="13.2" hidden="false" customHeight="false" outlineLevel="0" collapsed="false">
      <c r="A148" s="0" t="n">
        <v>0.391</v>
      </c>
      <c r="B148" s="0" t="n">
        <v>0.195</v>
      </c>
      <c r="C148" s="0" t="n">
        <v>2.148</v>
      </c>
      <c r="D148" s="0" t="n">
        <v>2.148</v>
      </c>
      <c r="G148" s="0" t="n">
        <f aca="false">AVERAGE(A148:D148)</f>
        <v>1.2205</v>
      </c>
      <c r="H148" s="0" t="n">
        <f aca="false">G148-$F$1</f>
        <v>0.337184692179701</v>
      </c>
      <c r="I148" s="0" t="n">
        <f aca="false">H962</f>
        <v>-0.297315307820299</v>
      </c>
      <c r="J148" s="0" t="n">
        <f aca="false">H148-I148</f>
        <v>0.6345</v>
      </c>
    </row>
    <row r="149" customFormat="false" ht="13.2" hidden="false" customHeight="false" outlineLevel="0" collapsed="false">
      <c r="A149" s="0" t="n">
        <v>0.781</v>
      </c>
      <c r="B149" s="0" t="n">
        <v>0.391</v>
      </c>
      <c r="C149" s="0" t="n">
        <v>0.391</v>
      </c>
      <c r="D149" s="0" t="n">
        <v>0.391</v>
      </c>
      <c r="G149" s="0" t="n">
        <f aca="false">AVERAGE(A149:D149)</f>
        <v>0.4885</v>
      </c>
      <c r="H149" s="0" t="n">
        <f aca="false">G149-$F$1</f>
        <v>-0.394815307820299</v>
      </c>
      <c r="I149" s="0" t="n">
        <f aca="false">H963</f>
        <v>0.288684692179701</v>
      </c>
      <c r="J149" s="0" t="n">
        <f aca="false">H149-I149</f>
        <v>-0.6835</v>
      </c>
    </row>
    <row r="150" customFormat="false" ht="13.2" hidden="false" customHeight="false" outlineLevel="0" collapsed="false">
      <c r="A150" s="0" t="n">
        <v>0.586</v>
      </c>
      <c r="B150" s="0" t="n">
        <v>0.781</v>
      </c>
      <c r="C150" s="0" t="n">
        <v>0.391</v>
      </c>
      <c r="D150" s="0" t="n">
        <v>1.172</v>
      </c>
      <c r="G150" s="0" t="n">
        <f aca="false">AVERAGE(A150:D150)</f>
        <v>0.7325</v>
      </c>
      <c r="H150" s="0" t="n">
        <f aca="false">G150-$F$1</f>
        <v>-0.1508153078203</v>
      </c>
      <c r="I150" s="0" t="n">
        <f aca="false">H964</f>
        <v>0.190934692179701</v>
      </c>
      <c r="J150" s="0" t="n">
        <f aca="false">H150-I150</f>
        <v>-0.34175</v>
      </c>
    </row>
    <row r="151" customFormat="false" ht="13.2" hidden="false" customHeight="false" outlineLevel="0" collapsed="false">
      <c r="A151" s="0" t="n">
        <v>0.977</v>
      </c>
      <c r="B151" s="0" t="n">
        <v>0</v>
      </c>
      <c r="C151" s="0" t="n">
        <v>0.391</v>
      </c>
      <c r="D151" s="0" t="n">
        <v>0.391</v>
      </c>
      <c r="G151" s="0" t="n">
        <f aca="false">AVERAGE(A151:D151)</f>
        <v>0.43975</v>
      </c>
      <c r="H151" s="0" t="n">
        <f aca="false">G151-$F$1</f>
        <v>-0.443565307820299</v>
      </c>
      <c r="I151" s="0" t="n">
        <f aca="false">H965</f>
        <v>0.142434692179701</v>
      </c>
      <c r="J151" s="0" t="n">
        <f aca="false">H151-I151</f>
        <v>-0.586</v>
      </c>
    </row>
    <row r="152" customFormat="false" ht="13.2" hidden="false" customHeight="false" outlineLevel="0" collapsed="false">
      <c r="A152" s="0" t="n">
        <v>0.781</v>
      </c>
      <c r="B152" s="0" t="n">
        <v>0.977</v>
      </c>
      <c r="C152" s="0" t="n">
        <v>1.172</v>
      </c>
      <c r="D152" s="0" t="n">
        <v>1.367</v>
      </c>
      <c r="G152" s="0" t="n">
        <f aca="false">AVERAGE(A152:D152)</f>
        <v>1.07425</v>
      </c>
      <c r="H152" s="0" t="n">
        <f aca="false">G152-$F$1</f>
        <v>0.190934692179701</v>
      </c>
      <c r="I152" s="0" t="n">
        <f aca="false">H966</f>
        <v>0.532434692179701</v>
      </c>
      <c r="J152" s="0" t="n">
        <f aca="false">H152-I152</f>
        <v>-0.3415</v>
      </c>
    </row>
    <row r="153" customFormat="false" ht="13.2" hidden="false" customHeight="false" outlineLevel="0" collapsed="false">
      <c r="A153" s="0" t="n">
        <v>0.586</v>
      </c>
      <c r="B153" s="0" t="n">
        <v>0.391</v>
      </c>
      <c r="C153" s="0" t="n">
        <v>0.781</v>
      </c>
      <c r="D153" s="0" t="n">
        <v>0.586</v>
      </c>
      <c r="G153" s="0" t="n">
        <f aca="false">AVERAGE(A153:D153)</f>
        <v>0.586</v>
      </c>
      <c r="H153" s="0" t="n">
        <f aca="false">G153-$F$1</f>
        <v>-0.297315307820299</v>
      </c>
      <c r="I153" s="0" t="n">
        <f aca="false">H967</f>
        <v>-0.297315307820299</v>
      </c>
      <c r="J153" s="0" t="n">
        <f aca="false">H153-I153</f>
        <v>0</v>
      </c>
    </row>
    <row r="154" customFormat="false" ht="13.2" hidden="false" customHeight="false" outlineLevel="0" collapsed="false">
      <c r="A154" s="0" t="n">
        <v>0.781</v>
      </c>
      <c r="B154" s="0" t="n">
        <v>0.977</v>
      </c>
      <c r="C154" s="0" t="n">
        <v>0.391</v>
      </c>
      <c r="D154" s="0" t="n">
        <v>0.781</v>
      </c>
      <c r="G154" s="0" t="n">
        <f aca="false">AVERAGE(A154:D154)</f>
        <v>0.7325</v>
      </c>
      <c r="H154" s="0" t="n">
        <f aca="false">G154-$F$1</f>
        <v>-0.150815307820299</v>
      </c>
      <c r="I154" s="0" t="n">
        <f aca="false">H968</f>
        <v>0.337184692179701</v>
      </c>
      <c r="J154" s="0" t="n">
        <f aca="false">H154-I154</f>
        <v>-0.488</v>
      </c>
    </row>
    <row r="155" customFormat="false" ht="13.2" hidden="false" customHeight="false" outlineLevel="0" collapsed="false">
      <c r="A155" s="0" t="n">
        <v>0.195</v>
      </c>
      <c r="B155" s="0" t="n">
        <v>0.977</v>
      </c>
      <c r="C155" s="0" t="n">
        <v>0.391</v>
      </c>
      <c r="D155" s="0" t="n">
        <v>0.977</v>
      </c>
      <c r="G155" s="0" t="n">
        <f aca="false">AVERAGE(A155:D155)</f>
        <v>0.635</v>
      </c>
      <c r="H155" s="0" t="n">
        <f aca="false">G155-$F$1</f>
        <v>-0.248315307820299</v>
      </c>
      <c r="I155" s="0" t="n">
        <f aca="false">H969</f>
        <v>-0.346315307820299</v>
      </c>
      <c r="J155" s="0" t="n">
        <f aca="false">H155-I155</f>
        <v>0.098</v>
      </c>
    </row>
    <row r="156" customFormat="false" ht="13.2" hidden="false" customHeight="false" outlineLevel="0" collapsed="false">
      <c r="A156" s="0" t="n">
        <v>1.562</v>
      </c>
      <c r="B156" s="0" t="n">
        <v>2.344</v>
      </c>
      <c r="C156" s="0" t="n">
        <v>2.148</v>
      </c>
      <c r="D156" s="0" t="n">
        <v>0.781</v>
      </c>
      <c r="G156" s="0" t="n">
        <f aca="false">AVERAGE(A156:D156)</f>
        <v>1.70875</v>
      </c>
      <c r="H156" s="0" t="n">
        <f aca="false">G156-$F$1</f>
        <v>0.825434692179701</v>
      </c>
      <c r="I156" s="0" t="n">
        <f aca="false">H970</f>
        <v>-0.00431530782029943</v>
      </c>
      <c r="J156" s="0" t="n">
        <f aca="false">H156-I156</f>
        <v>0.82975</v>
      </c>
    </row>
    <row r="157" customFormat="false" ht="13.2" hidden="false" customHeight="false" outlineLevel="0" collapsed="false">
      <c r="A157" s="0" t="n">
        <v>1.758</v>
      </c>
      <c r="B157" s="0" t="n">
        <v>1.758</v>
      </c>
      <c r="C157" s="0" t="n">
        <v>0.195</v>
      </c>
      <c r="D157" s="0" t="n">
        <v>0.586</v>
      </c>
      <c r="G157" s="0" t="n">
        <f aca="false">AVERAGE(A157:D157)</f>
        <v>1.07425</v>
      </c>
      <c r="H157" s="0" t="n">
        <f aca="false">G157-$F$1</f>
        <v>0.190934692179701</v>
      </c>
      <c r="I157" s="0" t="n">
        <f aca="false">H971</f>
        <v>0.0931846921797005</v>
      </c>
      <c r="J157" s="0" t="n">
        <f aca="false">H157-I157</f>
        <v>0.09775</v>
      </c>
    </row>
    <row r="158" customFormat="false" ht="13.2" hidden="false" customHeight="false" outlineLevel="0" collapsed="false">
      <c r="A158" s="0" t="n">
        <v>0.586</v>
      </c>
      <c r="B158" s="0" t="n">
        <v>0.977</v>
      </c>
      <c r="C158" s="0" t="n">
        <v>1.562</v>
      </c>
      <c r="D158" s="0" t="n">
        <v>1.367</v>
      </c>
      <c r="G158" s="0" t="n">
        <f aca="false">AVERAGE(A158:D158)</f>
        <v>1.123</v>
      </c>
      <c r="H158" s="0" t="n">
        <f aca="false">G158-$F$1</f>
        <v>0.239684692179701</v>
      </c>
      <c r="I158" s="0" t="n">
        <f aca="false">H972</f>
        <v>-0.346065307820299</v>
      </c>
      <c r="J158" s="0" t="n">
        <f aca="false">H158-I158</f>
        <v>0.58575</v>
      </c>
    </row>
    <row r="159" customFormat="false" ht="13.2" hidden="false" customHeight="false" outlineLevel="0" collapsed="false">
      <c r="A159" s="0" t="n">
        <v>2.344</v>
      </c>
      <c r="B159" s="0" t="n">
        <v>0.586</v>
      </c>
      <c r="C159" s="0" t="n">
        <v>1.367</v>
      </c>
      <c r="D159" s="0" t="n">
        <v>0.781</v>
      </c>
      <c r="G159" s="0" t="n">
        <f aca="false">AVERAGE(A159:D159)</f>
        <v>1.2695</v>
      </c>
      <c r="H159" s="0" t="n">
        <f aca="false">G159-$F$1</f>
        <v>0.3861846921797</v>
      </c>
      <c r="I159" s="0" t="n">
        <f aca="false">H973</f>
        <v>0.0441846921797006</v>
      </c>
      <c r="J159" s="0" t="n">
        <f aca="false">H159-I159</f>
        <v>0.342</v>
      </c>
    </row>
    <row r="160" customFormat="false" ht="13.2" hidden="false" customHeight="false" outlineLevel="0" collapsed="false">
      <c r="A160" s="0" t="n">
        <v>1.367</v>
      </c>
      <c r="B160" s="0" t="n">
        <v>1.562</v>
      </c>
      <c r="C160" s="0" t="n">
        <v>0.977</v>
      </c>
      <c r="D160" s="0" t="n">
        <v>1.172</v>
      </c>
      <c r="G160" s="0" t="n">
        <f aca="false">AVERAGE(A160:D160)</f>
        <v>1.2695</v>
      </c>
      <c r="H160" s="0" t="n">
        <f aca="false">G160-$F$1</f>
        <v>0.386184692179701</v>
      </c>
      <c r="I160" s="0" t="n">
        <f aca="false">H974</f>
        <v>0.630434692179701</v>
      </c>
      <c r="J160" s="0" t="n">
        <f aca="false">H160-I160</f>
        <v>-0.24425</v>
      </c>
    </row>
    <row r="161" customFormat="false" ht="13.2" hidden="false" customHeight="false" outlineLevel="0" collapsed="false">
      <c r="A161" s="0" t="n">
        <v>1.172</v>
      </c>
      <c r="B161" s="0" t="n">
        <v>0.781</v>
      </c>
      <c r="C161" s="0" t="n">
        <v>1.562</v>
      </c>
      <c r="D161" s="0" t="n">
        <v>0.781</v>
      </c>
      <c r="G161" s="0" t="n">
        <f aca="false">AVERAGE(A161:D161)</f>
        <v>1.074</v>
      </c>
      <c r="H161" s="0" t="n">
        <f aca="false">G161-$F$1</f>
        <v>0.190684692179701</v>
      </c>
      <c r="I161" s="0" t="n">
        <f aca="false">H975</f>
        <v>0.581684692179701</v>
      </c>
      <c r="J161" s="0" t="n">
        <f aca="false">H161-I161</f>
        <v>-0.391</v>
      </c>
    </row>
    <row r="162" customFormat="false" ht="13.2" hidden="false" customHeight="false" outlineLevel="0" collapsed="false">
      <c r="A162" s="0" t="n">
        <v>0.977</v>
      </c>
      <c r="B162" s="0" t="n">
        <v>0.781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0.0446846921797005</v>
      </c>
      <c r="I162" s="0" t="n">
        <f aca="false">H976</f>
        <v>0.0934346921797006</v>
      </c>
      <c r="J162" s="0" t="n">
        <f aca="false">H162-I162</f>
        <v>-0.0487500000000001</v>
      </c>
    </row>
    <row r="163" customFormat="false" ht="13.2" hidden="false" customHeight="false" outlineLevel="0" collapsed="false">
      <c r="A163" s="0" t="n">
        <v>0.586</v>
      </c>
      <c r="B163" s="0" t="n">
        <v>1.172</v>
      </c>
      <c r="C163" s="0" t="n">
        <v>0.586</v>
      </c>
      <c r="D163" s="0" t="n">
        <v>0.781</v>
      </c>
      <c r="G163" s="0" t="n">
        <f aca="false">AVERAGE(A163:D163)</f>
        <v>0.78125</v>
      </c>
      <c r="H163" s="0" t="n">
        <f aca="false">G163-$F$1</f>
        <v>-0.102065307820299</v>
      </c>
      <c r="I163" s="0" t="n">
        <f aca="false">H977</f>
        <v>0.0931846921797006</v>
      </c>
      <c r="J163" s="0" t="n">
        <f aca="false">H163-I163</f>
        <v>-0.19525</v>
      </c>
    </row>
    <row r="164" customFormat="false" ht="13.2" hidden="false" customHeight="false" outlineLevel="0" collapsed="false">
      <c r="A164" s="0" t="n">
        <v>0.977</v>
      </c>
      <c r="B164" s="0" t="n">
        <v>1.172</v>
      </c>
      <c r="C164" s="0" t="n">
        <v>0.977</v>
      </c>
      <c r="D164" s="0" t="n">
        <v>0.977</v>
      </c>
      <c r="G164" s="0" t="n">
        <f aca="false">AVERAGE(A164:D164)</f>
        <v>1.02575</v>
      </c>
      <c r="H164" s="0" t="n">
        <f aca="false">G164-$F$1</f>
        <v>0.142434692179701</v>
      </c>
      <c r="I164" s="0" t="n">
        <f aca="false">H978</f>
        <v>0.435184692179701</v>
      </c>
      <c r="J164" s="0" t="n">
        <f aca="false">H164-I164</f>
        <v>-0.29275</v>
      </c>
    </row>
    <row r="165" customFormat="false" ht="13.2" hidden="false" customHeight="false" outlineLevel="0" collapsed="false">
      <c r="A165" s="0" t="n">
        <v>0.781</v>
      </c>
      <c r="B165" s="0" t="n">
        <v>2.539</v>
      </c>
      <c r="C165" s="0" t="n">
        <v>0.391</v>
      </c>
      <c r="D165" s="0" t="n">
        <v>1.172</v>
      </c>
      <c r="G165" s="0" t="n">
        <f aca="false">AVERAGE(A165:D165)</f>
        <v>1.22075</v>
      </c>
      <c r="H165" s="0" t="n">
        <f aca="false">G165-$F$1</f>
        <v>0.337434692179701</v>
      </c>
      <c r="I165" s="0" t="n">
        <f aca="false">H979</f>
        <v>-0.248565307820299</v>
      </c>
      <c r="J165" s="0" t="n">
        <f aca="false">H165-I165</f>
        <v>0.586</v>
      </c>
    </row>
    <row r="166" customFormat="false" ht="13.2" hidden="false" customHeight="false" outlineLevel="0" collapsed="false">
      <c r="A166" s="0" t="n">
        <v>0.195</v>
      </c>
      <c r="B166" s="0" t="n">
        <v>0.391</v>
      </c>
      <c r="C166" s="0" t="n">
        <v>0.586</v>
      </c>
      <c r="D166" s="0" t="n">
        <v>0.586</v>
      </c>
      <c r="G166" s="0" t="n">
        <f aca="false">AVERAGE(A166:D166)</f>
        <v>0.4395</v>
      </c>
      <c r="H166" s="0" t="n">
        <f aca="false">G166-$F$1</f>
        <v>-0.443815307820299</v>
      </c>
      <c r="I166" s="0" t="n">
        <f aca="false">H980</f>
        <v>-0.443815307820299</v>
      </c>
      <c r="J166" s="0" t="n">
        <f aca="false">H166-I166</f>
        <v>0</v>
      </c>
    </row>
    <row r="167" customFormat="false" ht="13.2" hidden="false" customHeight="false" outlineLevel="0" collapsed="false">
      <c r="A167" s="0" t="n">
        <v>1.172</v>
      </c>
      <c r="B167" s="0" t="n">
        <v>1.562</v>
      </c>
      <c r="C167" s="0" t="n">
        <v>1.562</v>
      </c>
      <c r="D167" s="0" t="n">
        <v>0.391</v>
      </c>
      <c r="G167" s="0" t="n">
        <f aca="false">AVERAGE(A167:D167)</f>
        <v>1.17175</v>
      </c>
      <c r="H167" s="0" t="n">
        <f aca="false">G167-$F$1</f>
        <v>0.288434692179701</v>
      </c>
      <c r="I167" s="0" t="n">
        <f aca="false">H981</f>
        <v>-0.492815307820299</v>
      </c>
      <c r="J167" s="0" t="n">
        <f aca="false">H167-I167</f>
        <v>0.78125</v>
      </c>
    </row>
    <row r="168" customFormat="false" ht="13.2" hidden="false" customHeight="false" outlineLevel="0" collapsed="false">
      <c r="A168" s="0" t="n">
        <v>0.391</v>
      </c>
      <c r="B168" s="0" t="n">
        <v>0.391</v>
      </c>
      <c r="C168" s="0" t="n">
        <v>1.172</v>
      </c>
      <c r="D168" s="0" t="n">
        <v>0</v>
      </c>
      <c r="G168" s="0" t="n">
        <f aca="false">AVERAGE(A168:D168)</f>
        <v>0.4885</v>
      </c>
      <c r="H168" s="0" t="n">
        <f aca="false">G168-$F$1</f>
        <v>-0.394815307820299</v>
      </c>
      <c r="I168" s="0" t="n">
        <f aca="false">H982</f>
        <v>0.0444346921797006</v>
      </c>
      <c r="J168" s="0" t="n">
        <f aca="false">H168-I168</f>
        <v>-0.43925</v>
      </c>
    </row>
    <row r="169" customFormat="false" ht="13.2" hidden="false" customHeight="false" outlineLevel="0" collapsed="false">
      <c r="A169" s="0" t="n">
        <v>0.391</v>
      </c>
      <c r="B169" s="0" t="n">
        <v>1.562</v>
      </c>
      <c r="C169" s="0" t="n">
        <v>0</v>
      </c>
      <c r="D169" s="0" t="n">
        <v>1.367</v>
      </c>
      <c r="G169" s="0" t="n">
        <f aca="false">AVERAGE(A169:D169)</f>
        <v>0.83</v>
      </c>
      <c r="H169" s="0" t="n">
        <f aca="false">G169-$F$1</f>
        <v>-0.0533153078202994</v>
      </c>
      <c r="I169" s="0" t="n">
        <f aca="false">H983</f>
        <v>0.142184692179701</v>
      </c>
      <c r="J169" s="0" t="n">
        <f aca="false">H169-I169</f>
        <v>-0.1955</v>
      </c>
    </row>
    <row r="170" customFormat="false" ht="13.2" hidden="false" customHeight="false" outlineLevel="0" collapsed="false">
      <c r="A170" s="0" t="n">
        <v>1.367</v>
      </c>
      <c r="B170" s="0" t="n">
        <v>0.195</v>
      </c>
      <c r="C170" s="0" t="n">
        <v>1.172</v>
      </c>
      <c r="D170" s="0" t="n">
        <v>0.977</v>
      </c>
      <c r="G170" s="0" t="n">
        <f aca="false">AVERAGE(A170:D170)</f>
        <v>0.92775</v>
      </c>
      <c r="H170" s="0" t="n">
        <f aca="false">G170-$F$1</f>
        <v>0.0444346921797005</v>
      </c>
      <c r="I170" s="0" t="n">
        <f aca="false">H984</f>
        <v>0.288684692179701</v>
      </c>
      <c r="J170" s="0" t="n">
        <f aca="false">H170-I170</f>
        <v>-0.24425</v>
      </c>
    </row>
    <row r="171" customFormat="false" ht="13.2" hidden="false" customHeight="false" outlineLevel="0" collapsed="false">
      <c r="A171" s="0" t="n">
        <v>0.391</v>
      </c>
      <c r="B171" s="0" t="n">
        <v>1.172</v>
      </c>
      <c r="C171" s="0" t="n">
        <v>0.977</v>
      </c>
      <c r="D171" s="0" t="n">
        <v>0.391</v>
      </c>
      <c r="G171" s="0" t="n">
        <f aca="false">AVERAGE(A171:D171)</f>
        <v>0.73275</v>
      </c>
      <c r="H171" s="0" t="n">
        <f aca="false">G171-$F$1</f>
        <v>-0.150565307820299</v>
      </c>
      <c r="I171" s="0" t="n">
        <f aca="false">H985</f>
        <v>0.0446846921797005</v>
      </c>
      <c r="J171" s="0" t="n">
        <f aca="false">H171-I171</f>
        <v>-0.19525</v>
      </c>
    </row>
    <row r="172" customFormat="false" ht="13.2" hidden="false" customHeight="false" outlineLevel="0" collapsed="false">
      <c r="A172" s="0" t="n">
        <v>0.977</v>
      </c>
      <c r="B172" s="0" t="n">
        <v>0.391</v>
      </c>
      <c r="C172" s="0" t="n">
        <v>1.172</v>
      </c>
      <c r="D172" s="0" t="n">
        <v>0</v>
      </c>
      <c r="G172" s="0" t="n">
        <f aca="false">AVERAGE(A172:D172)</f>
        <v>0.635</v>
      </c>
      <c r="H172" s="0" t="n">
        <f aca="false">G172-$F$1</f>
        <v>-0.248315307820299</v>
      </c>
      <c r="I172" s="0" t="n">
        <f aca="false">H986</f>
        <v>0.288434692179701</v>
      </c>
      <c r="J172" s="0" t="n">
        <f aca="false">H172-I172</f>
        <v>-0.53675</v>
      </c>
    </row>
    <row r="173" customFormat="false" ht="13.2" hidden="false" customHeight="false" outlineLevel="0" collapsed="false">
      <c r="A173" s="0" t="n">
        <v>1.367</v>
      </c>
      <c r="B173" s="0" t="n">
        <v>0.391</v>
      </c>
      <c r="C173" s="0" t="n">
        <v>0.391</v>
      </c>
      <c r="D173" s="0" t="n">
        <v>0.977</v>
      </c>
      <c r="G173" s="0" t="n">
        <f aca="false">AVERAGE(A173:D173)</f>
        <v>0.7815</v>
      </c>
      <c r="H173" s="0" t="n">
        <f aca="false">G173-$F$1</f>
        <v>-0.101815307820299</v>
      </c>
      <c r="I173" s="0" t="n">
        <f aca="false">H987</f>
        <v>-0.00431530782029943</v>
      </c>
      <c r="J173" s="0" t="n">
        <f aca="false">H173-I173</f>
        <v>-0.0975</v>
      </c>
    </row>
    <row r="174" customFormat="false" ht="13.2" hidden="false" customHeight="false" outlineLevel="0" collapsed="false">
      <c r="A174" s="0" t="n">
        <v>0.391</v>
      </c>
      <c r="B174" s="0" t="n">
        <v>0.977</v>
      </c>
      <c r="C174" s="0" t="n">
        <v>1.367</v>
      </c>
      <c r="D174" s="0" t="n">
        <v>1.562</v>
      </c>
      <c r="G174" s="0" t="n">
        <f aca="false">AVERAGE(A174:D174)</f>
        <v>1.07425</v>
      </c>
      <c r="H174" s="0" t="n">
        <f aca="false">G174-$F$1</f>
        <v>0.190934692179701</v>
      </c>
      <c r="I174" s="0" t="n">
        <f aca="false">H988</f>
        <v>-0.102065307820299</v>
      </c>
      <c r="J174" s="0" t="n">
        <f aca="false">H174-I174</f>
        <v>0.293</v>
      </c>
    </row>
    <row r="175" customFormat="false" ht="13.2" hidden="false" customHeight="false" outlineLevel="0" collapsed="false">
      <c r="A175" s="0" t="n">
        <v>1.562</v>
      </c>
      <c r="B175" s="0" t="n">
        <v>1.367</v>
      </c>
      <c r="C175" s="0" t="n">
        <v>1.172</v>
      </c>
      <c r="D175" s="0" t="n">
        <v>0.391</v>
      </c>
      <c r="G175" s="0" t="n">
        <f aca="false">AVERAGE(A175:D175)</f>
        <v>1.123</v>
      </c>
      <c r="H175" s="0" t="n">
        <f aca="false">G175-$F$1</f>
        <v>0.239684692179701</v>
      </c>
      <c r="I175" s="0" t="n">
        <f aca="false">H989</f>
        <v>0.0931846921797005</v>
      </c>
      <c r="J175" s="0" t="n">
        <f aca="false">H175-I175</f>
        <v>0.1465</v>
      </c>
    </row>
    <row r="176" customFormat="false" ht="13.2" hidden="false" customHeight="false" outlineLevel="0" collapsed="false">
      <c r="A176" s="0" t="n">
        <v>0</v>
      </c>
      <c r="B176" s="0" t="n">
        <v>0.977</v>
      </c>
      <c r="C176" s="0" t="n">
        <v>0.391</v>
      </c>
      <c r="D176" s="0" t="n">
        <v>0.977</v>
      </c>
      <c r="G176" s="0" t="n">
        <f aca="false">AVERAGE(A176:D176)</f>
        <v>0.58625</v>
      </c>
      <c r="H176" s="0" t="n">
        <f aca="false">G176-$F$1</f>
        <v>-0.2970653078203</v>
      </c>
      <c r="I176" s="0" t="n">
        <f aca="false">H990</f>
        <v>-0.101815307820299</v>
      </c>
      <c r="J176" s="0" t="n">
        <f aca="false">H176-I176</f>
        <v>-0.19525</v>
      </c>
    </row>
    <row r="177" customFormat="false" ht="13.2" hidden="false" customHeight="false" outlineLevel="0" collapsed="false">
      <c r="A177" s="0" t="n">
        <v>0.781</v>
      </c>
      <c r="B177" s="0" t="n">
        <v>0.781</v>
      </c>
      <c r="C177" s="0" t="n">
        <v>0.977</v>
      </c>
      <c r="D177" s="0" t="n">
        <v>0.977</v>
      </c>
      <c r="G177" s="0" t="n">
        <f aca="false">AVERAGE(A177:D177)</f>
        <v>0.879</v>
      </c>
      <c r="H177" s="0" t="n">
        <f aca="false">G177-$F$1</f>
        <v>-0.00431530782029943</v>
      </c>
      <c r="I177" s="0" t="n">
        <f aca="false">H991</f>
        <v>0.0931846921797006</v>
      </c>
      <c r="J177" s="0" t="n">
        <f aca="false">H177-I177</f>
        <v>-0.0975</v>
      </c>
    </row>
    <row r="178" customFormat="false" ht="13.2" hidden="false" customHeight="false" outlineLevel="0" collapsed="false">
      <c r="A178" s="0" t="n">
        <v>0.586</v>
      </c>
      <c r="B178" s="0" t="n">
        <v>0.586</v>
      </c>
      <c r="C178" s="0" t="n">
        <v>1.562</v>
      </c>
      <c r="D178" s="0" t="n">
        <v>0.586</v>
      </c>
      <c r="G178" s="0" t="n">
        <f aca="false">AVERAGE(A178:D178)</f>
        <v>0.83</v>
      </c>
      <c r="H178" s="0" t="n">
        <f aca="false">G178-$F$1</f>
        <v>-0.0533153078202995</v>
      </c>
      <c r="I178" s="0" t="n">
        <f aca="false">H992</f>
        <v>0.532934692179701</v>
      </c>
      <c r="J178" s="0" t="n">
        <f aca="false">H178-I178</f>
        <v>-0.58625</v>
      </c>
    </row>
    <row r="179" customFormat="false" ht="13.2" hidden="false" customHeight="false" outlineLevel="0" collapsed="false">
      <c r="A179" s="0" t="n">
        <v>1.172</v>
      </c>
      <c r="B179" s="0" t="n">
        <v>0.391</v>
      </c>
      <c r="C179" s="0" t="n">
        <v>1.172</v>
      </c>
      <c r="D179" s="0" t="n">
        <v>1.172</v>
      </c>
      <c r="G179" s="0" t="n">
        <f aca="false">AVERAGE(A179:D179)</f>
        <v>0.97675</v>
      </c>
      <c r="H179" s="0" t="n">
        <f aca="false">G179-$F$1</f>
        <v>0.0934346921797006</v>
      </c>
      <c r="I179" s="0" t="n">
        <f aca="false">H993</f>
        <v>0.142434692179701</v>
      </c>
      <c r="J179" s="0" t="n">
        <f aca="false">H179-I179</f>
        <v>-0.0489999999999999</v>
      </c>
    </row>
    <row r="180" customFormat="false" ht="13.2" hidden="false" customHeight="false" outlineLevel="0" collapsed="false">
      <c r="A180" s="0" t="n">
        <v>1.953</v>
      </c>
      <c r="B180" s="0" t="n">
        <v>0.977</v>
      </c>
      <c r="C180" s="0" t="n">
        <v>0.781</v>
      </c>
      <c r="D180" s="0" t="n">
        <v>0.781</v>
      </c>
      <c r="G180" s="0" t="n">
        <f aca="false">AVERAGE(A180:D180)</f>
        <v>1.123</v>
      </c>
      <c r="H180" s="0" t="n">
        <f aca="false">G180-$F$1</f>
        <v>0.239684692179701</v>
      </c>
      <c r="I180" s="0" t="n">
        <f aca="false">H994</f>
        <v>-0.346065307820299</v>
      </c>
      <c r="J180" s="0" t="n">
        <f aca="false">H180-I180</f>
        <v>0.58575</v>
      </c>
    </row>
    <row r="181" customFormat="false" ht="13.2" hidden="false" customHeight="false" outlineLevel="0" collapsed="false">
      <c r="A181" s="0" t="n">
        <v>0.586</v>
      </c>
      <c r="B181" s="0" t="n">
        <v>1.172</v>
      </c>
      <c r="C181" s="0" t="n">
        <v>0.586</v>
      </c>
      <c r="D181" s="0" t="n">
        <v>0.977</v>
      </c>
      <c r="G181" s="0" t="n">
        <f aca="false">AVERAGE(A181:D181)</f>
        <v>0.83025</v>
      </c>
      <c r="H181" s="0" t="n">
        <f aca="false">G181-$F$1</f>
        <v>-0.0530653078202995</v>
      </c>
      <c r="I181" s="0" t="n">
        <f aca="false">H995</f>
        <v>0.239684692179701</v>
      </c>
      <c r="J181" s="0" t="n">
        <f aca="false">H181-I181</f>
        <v>-0.29275</v>
      </c>
    </row>
    <row r="182" customFormat="false" ht="13.2" hidden="false" customHeight="false" outlineLevel="0" collapsed="false">
      <c r="A182" s="0" t="n">
        <v>1.367</v>
      </c>
      <c r="B182" s="0" t="n">
        <v>0.977</v>
      </c>
      <c r="C182" s="0" t="n">
        <v>0.586</v>
      </c>
      <c r="D182" s="0" t="n">
        <v>2.93</v>
      </c>
      <c r="G182" s="0" t="n">
        <f aca="false">AVERAGE(A182:D182)</f>
        <v>1.465</v>
      </c>
      <c r="H182" s="0" t="n">
        <f aca="false">G182-$F$1</f>
        <v>0.581684692179701</v>
      </c>
      <c r="I182" s="0" t="n">
        <f aca="false">H996</f>
        <v>0.288684692179701</v>
      </c>
      <c r="J182" s="0" t="n">
        <f aca="false">H182-I182</f>
        <v>0.293</v>
      </c>
    </row>
    <row r="183" customFormat="false" ht="13.2" hidden="false" customHeight="false" outlineLevel="0" collapsed="false">
      <c r="A183" s="0" t="n">
        <v>0.781</v>
      </c>
      <c r="B183" s="0" t="n">
        <v>0.586</v>
      </c>
      <c r="C183" s="0" t="n">
        <v>1.172</v>
      </c>
      <c r="D183" s="0" t="n">
        <v>1.758</v>
      </c>
      <c r="G183" s="0" t="n">
        <f aca="false">AVERAGE(A183:D183)</f>
        <v>1.07425</v>
      </c>
      <c r="H183" s="0" t="n">
        <f aca="false">G183-$F$1</f>
        <v>0.190934692179701</v>
      </c>
      <c r="I183" s="0" t="n">
        <f aca="false">H997</f>
        <v>0.386184692179701</v>
      </c>
      <c r="J183" s="0" t="n">
        <f aca="false">H183-I183</f>
        <v>-0.19525</v>
      </c>
    </row>
    <row r="184" customFormat="false" ht="13.2" hidden="false" customHeight="false" outlineLevel="0" collapsed="false">
      <c r="A184" s="0" t="n">
        <v>0.781</v>
      </c>
      <c r="B184" s="0" t="n">
        <v>0</v>
      </c>
      <c r="C184" s="0" t="n">
        <v>1.562</v>
      </c>
      <c r="D184" s="0" t="n">
        <v>0.391</v>
      </c>
      <c r="G184" s="0" t="n">
        <f aca="false">AVERAGE(A184:D184)</f>
        <v>0.6835</v>
      </c>
      <c r="H184" s="0" t="n">
        <f aca="false">G184-$F$1</f>
        <v>-0.199815307820299</v>
      </c>
      <c r="I184" s="0" t="n">
        <f aca="false">H998</f>
        <v>-0.297315307820299</v>
      </c>
      <c r="J184" s="0" t="n">
        <f aca="false">H184-I184</f>
        <v>0.0975</v>
      </c>
    </row>
    <row r="185" customFormat="false" ht="13.2" hidden="false" customHeight="false" outlineLevel="0" collapsed="false">
      <c r="A185" s="0" t="n">
        <v>0.781</v>
      </c>
      <c r="B185" s="0" t="n">
        <v>1.172</v>
      </c>
      <c r="C185" s="0" t="n">
        <v>0.781</v>
      </c>
      <c r="D185" s="0" t="n">
        <v>0.586</v>
      </c>
      <c r="G185" s="0" t="n">
        <f aca="false">AVERAGE(A185:D185)</f>
        <v>0.83</v>
      </c>
      <c r="H185" s="0" t="n">
        <f aca="false">G185-$F$1</f>
        <v>-0.0533153078202995</v>
      </c>
      <c r="I185" s="0" t="n">
        <f aca="false">H999</f>
        <v>-0.1508153078203</v>
      </c>
      <c r="J185" s="0" t="n">
        <f aca="false">H185-I185</f>
        <v>0.0975</v>
      </c>
    </row>
    <row r="186" customFormat="false" ht="13.2" hidden="false" customHeight="false" outlineLevel="0" collapsed="false">
      <c r="A186" s="0" t="n">
        <v>0</v>
      </c>
      <c r="B186" s="0" t="n">
        <v>0.391</v>
      </c>
      <c r="C186" s="0" t="n">
        <v>0.977</v>
      </c>
      <c r="D186" s="0" t="n">
        <v>1.172</v>
      </c>
      <c r="G186" s="0" t="n">
        <f aca="false">AVERAGE(A186:D186)</f>
        <v>0.635</v>
      </c>
      <c r="H186" s="0" t="n">
        <f aca="false">G186-$F$1</f>
        <v>-0.248315307820299</v>
      </c>
      <c r="I186" s="0" t="n">
        <f aca="false">H1000</f>
        <v>0.0931846921797006</v>
      </c>
      <c r="J186" s="0" t="n">
        <f aca="false">H186-I186</f>
        <v>-0.3415</v>
      </c>
    </row>
    <row r="187" customFormat="false" ht="13.2" hidden="false" customHeight="false" outlineLevel="0" collapsed="false">
      <c r="A187" s="0" t="n">
        <v>0.195</v>
      </c>
      <c r="B187" s="0" t="n">
        <v>0.391</v>
      </c>
      <c r="C187" s="0" t="n">
        <v>0.391</v>
      </c>
      <c r="D187" s="0" t="n">
        <v>1.172</v>
      </c>
      <c r="G187" s="0" t="n">
        <f aca="false">AVERAGE(A187:D187)</f>
        <v>0.53725</v>
      </c>
      <c r="H187" s="0" t="n">
        <f aca="false">G187-$F$1</f>
        <v>-0.346065307820299</v>
      </c>
      <c r="I187" s="0" t="n">
        <f aca="false">H1001</f>
        <v>0.239684692179701</v>
      </c>
      <c r="J187" s="0" t="n">
        <f aca="false">H187-I187</f>
        <v>-0.58575</v>
      </c>
    </row>
    <row r="188" customFormat="false" ht="13.2" hidden="false" customHeight="false" outlineLevel="0" collapsed="false">
      <c r="A188" s="0" t="n">
        <v>0</v>
      </c>
      <c r="B188" s="0" t="n">
        <v>0.977</v>
      </c>
      <c r="C188" s="0" t="n">
        <v>1.367</v>
      </c>
      <c r="D188" s="0" t="n">
        <v>0.391</v>
      </c>
      <c r="G188" s="0" t="n">
        <f aca="false">AVERAGE(A188:D188)</f>
        <v>0.68375</v>
      </c>
      <c r="H188" s="0" t="n">
        <f aca="false">G188-$F$1</f>
        <v>-0.199565307820299</v>
      </c>
      <c r="I188" s="0" t="n">
        <f aca="false">H1002</f>
        <v>-0.346315307820299</v>
      </c>
      <c r="J188" s="0" t="n">
        <f aca="false">H188-I188</f>
        <v>0.14675</v>
      </c>
    </row>
    <row r="189" customFormat="false" ht="13.2" hidden="false" customHeight="false" outlineLevel="0" collapsed="false">
      <c r="A189" s="0" t="n">
        <v>0.781</v>
      </c>
      <c r="B189" s="0" t="n">
        <v>0.781</v>
      </c>
      <c r="C189" s="0" t="n">
        <v>0.586</v>
      </c>
      <c r="D189" s="0" t="n">
        <v>0.977</v>
      </c>
      <c r="G189" s="0" t="n">
        <f aca="false">AVERAGE(A189:D189)</f>
        <v>0.78125</v>
      </c>
      <c r="H189" s="0" t="n">
        <f aca="false">G189-$F$1</f>
        <v>-0.102065307820299</v>
      </c>
      <c r="I189" s="0" t="n">
        <f aca="false">H1003</f>
        <v>-0.00431530782029943</v>
      </c>
      <c r="J189" s="0" t="n">
        <f aca="false">H189-I189</f>
        <v>-0.09775</v>
      </c>
    </row>
    <row r="190" customFormat="false" ht="13.2" hidden="false" customHeight="false" outlineLevel="0" collapsed="false">
      <c r="A190" s="0" t="n">
        <v>0.195</v>
      </c>
      <c r="B190" s="0" t="n">
        <v>0.586</v>
      </c>
      <c r="C190" s="0" t="n">
        <v>0.195</v>
      </c>
      <c r="D190" s="0" t="n">
        <v>0.781</v>
      </c>
      <c r="G190" s="0" t="n">
        <f aca="false">AVERAGE(A190:D190)</f>
        <v>0.43925</v>
      </c>
      <c r="H190" s="0" t="n">
        <f aca="false">G190-$F$1</f>
        <v>-0.444065307820299</v>
      </c>
      <c r="I190" s="0" t="n">
        <f aca="false">H1004</f>
        <v>0.337184692179701</v>
      </c>
      <c r="J190" s="0" t="n">
        <f aca="false">H190-I190</f>
        <v>-0.78125</v>
      </c>
    </row>
    <row r="191" customFormat="false" ht="13.2" hidden="false" customHeight="false" outlineLevel="0" collapsed="false">
      <c r="A191" s="0" t="n">
        <v>0.977</v>
      </c>
      <c r="B191" s="0" t="n">
        <v>0.977</v>
      </c>
      <c r="C191" s="0" t="n">
        <v>0.586</v>
      </c>
      <c r="D191" s="0" t="n">
        <v>1.367</v>
      </c>
      <c r="G191" s="0" t="n">
        <f aca="false">AVERAGE(A191:D191)</f>
        <v>0.97675</v>
      </c>
      <c r="H191" s="0" t="n">
        <f aca="false">G191-$F$1</f>
        <v>0.0934346921797006</v>
      </c>
      <c r="I191" s="0" t="n">
        <f aca="false">H1005</f>
        <v>0.337434692179701</v>
      </c>
      <c r="J191" s="0" t="n">
        <f aca="false">H191-I191</f>
        <v>-0.244</v>
      </c>
    </row>
    <row r="192" customFormat="false" ht="13.2" hidden="false" customHeight="false" outlineLevel="0" collapsed="false">
      <c r="A192" s="0" t="n">
        <v>0.586</v>
      </c>
      <c r="B192" s="0" t="n">
        <v>1.172</v>
      </c>
      <c r="C192" s="0" t="n">
        <v>0.195</v>
      </c>
      <c r="D192" s="0" t="n">
        <v>1.367</v>
      </c>
      <c r="G192" s="0" t="n">
        <f aca="false">AVERAGE(A192:D192)</f>
        <v>0.83</v>
      </c>
      <c r="H192" s="0" t="n">
        <f aca="false">G192-$F$1</f>
        <v>-0.0533153078202995</v>
      </c>
      <c r="I192" s="0" t="n">
        <f aca="false">H1006</f>
        <v>-0.297315307820299</v>
      </c>
      <c r="J192" s="0" t="n">
        <f aca="false">H192-I192</f>
        <v>0.244</v>
      </c>
    </row>
    <row r="193" customFormat="false" ht="13.2" hidden="false" customHeight="false" outlineLevel="0" collapsed="false">
      <c r="A193" s="0" t="n">
        <v>0.977</v>
      </c>
      <c r="B193" s="0" t="n">
        <v>0.586</v>
      </c>
      <c r="C193" s="0" t="n">
        <v>0.391</v>
      </c>
      <c r="D193" s="0" t="n">
        <v>0.977</v>
      </c>
      <c r="G193" s="0" t="n">
        <f aca="false">AVERAGE(A193:D193)</f>
        <v>0.73275</v>
      </c>
      <c r="H193" s="0" t="n">
        <f aca="false">G193-$F$1</f>
        <v>-0.150565307820299</v>
      </c>
      <c r="I193" s="0" t="n">
        <f aca="false">H1007</f>
        <v>-0.150565307820299</v>
      </c>
      <c r="J193" s="0" t="n">
        <f aca="false">H193-I193</f>
        <v>0</v>
      </c>
    </row>
    <row r="194" customFormat="false" ht="13.2" hidden="false" customHeight="false" outlineLevel="0" collapsed="false">
      <c r="A194" s="0" t="n">
        <v>0.391</v>
      </c>
      <c r="B194" s="0" t="n">
        <v>0.586</v>
      </c>
      <c r="C194" s="0" t="n">
        <v>0.977</v>
      </c>
      <c r="D194" s="0" t="n">
        <v>1.562</v>
      </c>
      <c r="G194" s="0" t="n">
        <f aca="false">AVERAGE(A194:D194)</f>
        <v>0.879</v>
      </c>
      <c r="H194" s="0" t="n">
        <f aca="false">G194-$F$1</f>
        <v>-0.00431530782029943</v>
      </c>
      <c r="I194" s="0" t="n">
        <f aca="false">H1008</f>
        <v>-0.199815307820299</v>
      </c>
      <c r="J194" s="0" t="n">
        <f aca="false">H194-I194</f>
        <v>0.1955</v>
      </c>
    </row>
    <row r="195" customFormat="false" ht="13.2" hidden="false" customHeight="false" outlineLevel="0" collapsed="false">
      <c r="A195" s="0" t="n">
        <v>0.391</v>
      </c>
      <c r="B195" s="0" t="n">
        <v>0.781</v>
      </c>
      <c r="C195" s="0" t="n">
        <v>0.781</v>
      </c>
      <c r="D195" s="0" t="n">
        <v>1.367</v>
      </c>
      <c r="G195" s="0" t="n">
        <f aca="false">AVERAGE(A195:D195)</f>
        <v>0.83</v>
      </c>
      <c r="H195" s="0" t="n">
        <f aca="false">G195-$F$1</f>
        <v>-0.0533153078202994</v>
      </c>
      <c r="I195" s="0" t="n">
        <f aca="false">H1009</f>
        <v>-0.0533153078202995</v>
      </c>
      <c r="J195" s="0" t="n">
        <f aca="false">H195-I195</f>
        <v>0</v>
      </c>
    </row>
    <row r="196" customFormat="false" ht="13.2" hidden="false" customHeight="false" outlineLevel="0" collapsed="false">
      <c r="A196" s="0" t="n">
        <v>0.781</v>
      </c>
      <c r="B196" s="0" t="n">
        <v>0.586</v>
      </c>
      <c r="C196" s="0" t="n">
        <v>1.172</v>
      </c>
      <c r="D196" s="0" t="n">
        <v>0.977</v>
      </c>
      <c r="G196" s="0" t="n">
        <f aca="false">AVERAGE(A196:D196)</f>
        <v>0.879</v>
      </c>
      <c r="H196" s="0" t="n">
        <f aca="false">G196-$F$1</f>
        <v>-0.00431530782029943</v>
      </c>
      <c r="I196" s="0" t="n">
        <f aca="false">H1010</f>
        <v>-0.199565307820299</v>
      </c>
      <c r="J196" s="0" t="n">
        <f aca="false">H196-I196</f>
        <v>0.19525</v>
      </c>
    </row>
    <row r="197" customFormat="false" ht="13.2" hidden="false" customHeight="false" outlineLevel="0" collapsed="false">
      <c r="A197" s="0" t="n">
        <v>0.977</v>
      </c>
      <c r="B197" s="0" t="n">
        <v>1.953</v>
      </c>
      <c r="C197" s="0" t="n">
        <v>0.781</v>
      </c>
      <c r="D197" s="0" t="n">
        <v>1.172</v>
      </c>
      <c r="G197" s="0" t="n">
        <f aca="false">AVERAGE(A197:D197)</f>
        <v>1.22075</v>
      </c>
      <c r="H197" s="0" t="n">
        <f aca="false">G197-$F$1</f>
        <v>0.337434692179701</v>
      </c>
      <c r="I197" s="0" t="n">
        <f aca="false">H1011</f>
        <v>0.483684692179701</v>
      </c>
      <c r="J197" s="0" t="n">
        <f aca="false">H197-I197</f>
        <v>-0.14625</v>
      </c>
    </row>
    <row r="198" customFormat="false" ht="13.2" hidden="false" customHeight="false" outlineLevel="0" collapsed="false">
      <c r="A198" s="0" t="n">
        <v>0.977</v>
      </c>
      <c r="B198" s="0" t="n">
        <v>0.977</v>
      </c>
      <c r="C198" s="0" t="n">
        <v>0.586</v>
      </c>
      <c r="D198" s="0" t="n">
        <v>1.562</v>
      </c>
      <c r="G198" s="0" t="n">
        <f aca="false">AVERAGE(A198:D198)</f>
        <v>1.0255</v>
      </c>
      <c r="H198" s="0" t="n">
        <f aca="false">G198-$F$1</f>
        <v>0.142184692179701</v>
      </c>
      <c r="I198" s="0" t="n">
        <f aca="false">H1012</f>
        <v>-0.199815307820299</v>
      </c>
      <c r="J198" s="0" t="n">
        <f aca="false">H198-I198</f>
        <v>0.342</v>
      </c>
    </row>
    <row r="199" customFormat="false" ht="13.2" hidden="false" customHeight="false" outlineLevel="0" collapsed="false">
      <c r="A199" s="0" t="n">
        <v>0.391</v>
      </c>
      <c r="B199" s="0" t="n">
        <v>1.562</v>
      </c>
      <c r="C199" s="0" t="n">
        <v>0.586</v>
      </c>
      <c r="D199" s="0" t="n">
        <v>0.391</v>
      </c>
      <c r="G199" s="0" t="n">
        <f aca="false">AVERAGE(A199:D199)</f>
        <v>0.7325</v>
      </c>
      <c r="H199" s="0" t="n">
        <f aca="false">G199-$F$1</f>
        <v>-0.150815307820299</v>
      </c>
      <c r="I199" s="0" t="n">
        <f aca="false">H1013</f>
        <v>-0.0530653078202995</v>
      </c>
      <c r="J199" s="0" t="n">
        <f aca="false">H199-I199</f>
        <v>-0.0977499999999999</v>
      </c>
    </row>
    <row r="200" customFormat="false" ht="13.2" hidden="false" customHeight="false" outlineLevel="0" collapsed="false">
      <c r="A200" s="0" t="n">
        <v>0.781</v>
      </c>
      <c r="B200" s="0" t="n">
        <v>1.367</v>
      </c>
      <c r="C200" s="0" t="n">
        <v>0.391</v>
      </c>
      <c r="D200" s="0" t="n">
        <v>0.391</v>
      </c>
      <c r="G200" s="0" t="n">
        <f aca="false">AVERAGE(A200:D200)</f>
        <v>0.7325</v>
      </c>
      <c r="H200" s="0" t="n">
        <f aca="false">G200-$F$1</f>
        <v>-0.150815307820299</v>
      </c>
      <c r="I200" s="0" t="n">
        <f aca="false">H1014</f>
        <v>-0.199565307820299</v>
      </c>
      <c r="J200" s="0" t="n">
        <f aca="false">H200-I200</f>
        <v>0.0487500000000001</v>
      </c>
    </row>
    <row r="201" customFormat="false" ht="13.2" hidden="false" customHeight="false" outlineLevel="0" collapsed="false">
      <c r="A201" s="0" t="n">
        <v>1.172</v>
      </c>
      <c r="B201" s="0" t="n">
        <v>0.781</v>
      </c>
      <c r="C201" s="0" t="n">
        <v>0.391</v>
      </c>
      <c r="D201" s="0" t="n">
        <v>1.367</v>
      </c>
      <c r="G201" s="0" t="n">
        <f aca="false">AVERAGE(A201:D201)</f>
        <v>0.92775</v>
      </c>
      <c r="H201" s="0" t="n">
        <f aca="false">G201-$F$1</f>
        <v>0.0444346921797005</v>
      </c>
      <c r="I201" s="0" t="n">
        <f aca="false">H1015</f>
        <v>0.337184692179701</v>
      </c>
      <c r="J201" s="0" t="n">
        <f aca="false">H201-I201</f>
        <v>-0.29275</v>
      </c>
    </row>
    <row r="202" customFormat="false" ht="13.2" hidden="false" customHeight="false" outlineLevel="0" collapsed="false">
      <c r="A202" s="0" t="n">
        <v>1.562</v>
      </c>
      <c r="B202" s="0" t="n">
        <v>0.781</v>
      </c>
      <c r="C202" s="0" t="n">
        <v>0.586</v>
      </c>
      <c r="D202" s="0" t="n">
        <v>0.977</v>
      </c>
      <c r="G202" s="0" t="n">
        <f aca="false">AVERAGE(A202:D202)</f>
        <v>0.9765</v>
      </c>
      <c r="H202" s="0" t="n">
        <f aca="false">G202-$F$1</f>
        <v>0.0931846921797006</v>
      </c>
      <c r="I202" s="0" t="n">
        <f aca="false">H1016</f>
        <v>0.532684692179701</v>
      </c>
      <c r="J202" s="0" t="n">
        <f aca="false">H202-I202</f>
        <v>-0.4395</v>
      </c>
    </row>
    <row r="203" customFormat="false" ht="13.2" hidden="false" customHeight="false" outlineLevel="0" collapsed="false">
      <c r="A203" s="0" t="n">
        <v>0.977</v>
      </c>
      <c r="B203" s="0" t="n">
        <v>1.367</v>
      </c>
      <c r="C203" s="0" t="n">
        <v>1.367</v>
      </c>
      <c r="D203" s="0" t="n">
        <v>1.172</v>
      </c>
      <c r="G203" s="0" t="n">
        <f aca="false">AVERAGE(A203:D203)</f>
        <v>1.22075</v>
      </c>
      <c r="H203" s="0" t="n">
        <f aca="false">G203-$F$1</f>
        <v>0.337434692179701</v>
      </c>
      <c r="I203" s="0" t="n">
        <f aca="false">H1017</f>
        <v>-0.395065307820299</v>
      </c>
      <c r="J203" s="0" t="n">
        <f aca="false">H203-I203</f>
        <v>0.7325</v>
      </c>
    </row>
    <row r="204" customFormat="false" ht="13.2" hidden="false" customHeight="false" outlineLevel="0" collapsed="false">
      <c r="A204" s="0" t="n">
        <v>1.562</v>
      </c>
      <c r="B204" s="0" t="n">
        <v>0.195</v>
      </c>
      <c r="C204" s="0" t="n">
        <v>1.758</v>
      </c>
      <c r="D204" s="0" t="n">
        <v>0.195</v>
      </c>
      <c r="G204" s="0" t="n">
        <f aca="false">AVERAGE(A204:D204)</f>
        <v>0.9275</v>
      </c>
      <c r="H204" s="0" t="n">
        <f aca="false">G204-$F$1</f>
        <v>0.0441846921797006</v>
      </c>
      <c r="I204" s="0" t="n">
        <f aca="false">H1018</f>
        <v>-0.0045653078202994</v>
      </c>
      <c r="J204" s="0" t="n">
        <f aca="false">H204-I204</f>
        <v>0.04875</v>
      </c>
    </row>
    <row r="205" customFormat="false" ht="13.2" hidden="false" customHeight="false" outlineLevel="0" collapsed="false">
      <c r="A205" s="0" t="n">
        <v>0.781</v>
      </c>
      <c r="B205" s="0" t="n">
        <v>1.758</v>
      </c>
      <c r="C205" s="0" t="n">
        <v>0.781</v>
      </c>
      <c r="D205" s="0" t="n">
        <v>1.562</v>
      </c>
      <c r="G205" s="0" t="n">
        <f aca="false">AVERAGE(A205:D205)</f>
        <v>1.2205</v>
      </c>
      <c r="H205" s="0" t="n">
        <f aca="false">G205-$F$1</f>
        <v>0.337184692179701</v>
      </c>
      <c r="I205" s="0" t="n">
        <f aca="false">H1019</f>
        <v>-0.492565307820299</v>
      </c>
      <c r="J205" s="0" t="n">
        <f aca="false">H205-I205</f>
        <v>0.82975</v>
      </c>
    </row>
    <row r="206" customFormat="false" ht="13.2" hidden="false" customHeight="false" outlineLevel="0" collapsed="false">
      <c r="A206" s="0" t="n">
        <v>0.977</v>
      </c>
      <c r="B206" s="0" t="n">
        <v>0.391</v>
      </c>
      <c r="C206" s="0" t="n">
        <v>1.953</v>
      </c>
      <c r="D206" s="0" t="n">
        <v>0.977</v>
      </c>
      <c r="G206" s="0" t="n">
        <f aca="false">AVERAGE(A206:D206)</f>
        <v>1.0745</v>
      </c>
      <c r="H206" s="0" t="n">
        <f aca="false">G206-$F$1</f>
        <v>0.191184692179701</v>
      </c>
      <c r="I206" s="0" t="n">
        <f aca="false">H1020</f>
        <v>0.190684692179701</v>
      </c>
      <c r="J206" s="0" t="n">
        <f aca="false">H206-I206</f>
        <v>0.000499999999999945</v>
      </c>
    </row>
    <row r="207" customFormat="false" ht="13.2" hidden="false" customHeight="false" outlineLevel="0" collapsed="false">
      <c r="A207" s="0" t="n">
        <v>1.367</v>
      </c>
      <c r="B207" s="0" t="n">
        <v>0.781</v>
      </c>
      <c r="C207" s="0" t="n">
        <v>0.977</v>
      </c>
      <c r="D207" s="0" t="n">
        <v>1.172</v>
      </c>
      <c r="G207" s="0" t="n">
        <f aca="false">AVERAGE(A207:D207)</f>
        <v>1.07425</v>
      </c>
      <c r="H207" s="0" t="n">
        <f aca="false">G207-$F$1</f>
        <v>0.190934692179701</v>
      </c>
      <c r="I207" s="0" t="n">
        <f aca="false">H1021</f>
        <v>0.385934692179701</v>
      </c>
      <c r="J207" s="0" t="n">
        <f aca="false">H207-I207</f>
        <v>-0.195</v>
      </c>
    </row>
    <row r="208" customFormat="false" ht="13.2" hidden="false" customHeight="false" outlineLevel="0" collapsed="false">
      <c r="A208" s="0" t="n">
        <v>1.367</v>
      </c>
      <c r="B208" s="0" t="n">
        <v>0.977</v>
      </c>
      <c r="C208" s="0" t="n">
        <v>1.367</v>
      </c>
      <c r="D208" s="0" t="n">
        <v>0.781</v>
      </c>
      <c r="G208" s="0" t="n">
        <f aca="false">AVERAGE(A208:D208)</f>
        <v>1.123</v>
      </c>
      <c r="H208" s="0" t="n">
        <f aca="false">G208-$F$1</f>
        <v>0.239684692179701</v>
      </c>
      <c r="I208" s="0" t="n">
        <f aca="false">H1022</f>
        <v>-0.346315307820299</v>
      </c>
      <c r="J208" s="0" t="n">
        <f aca="false">H208-I208</f>
        <v>0.586</v>
      </c>
    </row>
    <row r="209" customFormat="false" ht="13.2" hidden="false" customHeight="false" outlineLevel="0" collapsed="false">
      <c r="A209" s="0" t="n">
        <v>0.977</v>
      </c>
      <c r="B209" s="0" t="n">
        <v>0.781</v>
      </c>
      <c r="C209" s="0" t="n">
        <v>1.758</v>
      </c>
      <c r="D209" s="0" t="n">
        <v>0.391</v>
      </c>
      <c r="G209" s="0" t="n">
        <f aca="false">AVERAGE(A209:D209)</f>
        <v>0.97675</v>
      </c>
      <c r="H209" s="0" t="n">
        <f aca="false">G209-$F$1</f>
        <v>0.0934346921797006</v>
      </c>
      <c r="I209" s="0" t="n">
        <f aca="false">H1023</f>
        <v>0.191184692179701</v>
      </c>
      <c r="J209" s="0" t="n">
        <f aca="false">H209-I209</f>
        <v>-0.09775</v>
      </c>
    </row>
    <row r="210" customFormat="false" ht="13.2" hidden="false" customHeight="false" outlineLevel="0" collapsed="false">
      <c r="A210" s="0" t="n">
        <v>0.391</v>
      </c>
      <c r="B210" s="0" t="n">
        <v>0.781</v>
      </c>
      <c r="C210" s="0" t="n">
        <v>0.391</v>
      </c>
      <c r="D210" s="0" t="n">
        <v>0.391</v>
      </c>
      <c r="G210" s="0" t="n">
        <f aca="false">AVERAGE(A210:D210)</f>
        <v>0.4885</v>
      </c>
      <c r="H210" s="0" t="n">
        <f aca="false">G210-$F$1</f>
        <v>-0.394815307820299</v>
      </c>
      <c r="I210" s="0" t="n">
        <f aca="false">H1024</f>
        <v>0.288684692179701</v>
      </c>
      <c r="J210" s="0" t="n">
        <f aca="false">H210-I210</f>
        <v>-0.6835</v>
      </c>
    </row>
    <row r="211" customFormat="false" ht="13.2" hidden="false" customHeight="false" outlineLevel="0" collapsed="false">
      <c r="A211" s="0" t="n">
        <v>1.172</v>
      </c>
      <c r="B211" s="0" t="n">
        <v>1.758</v>
      </c>
      <c r="C211" s="0" t="n">
        <v>0.977</v>
      </c>
      <c r="D211" s="0" t="n">
        <v>0.977</v>
      </c>
      <c r="G211" s="0" t="n">
        <f aca="false">AVERAGE(A211:D211)</f>
        <v>1.221</v>
      </c>
      <c r="H211" s="0" t="n">
        <f aca="false">G211-$F$1</f>
        <v>0.337684692179701</v>
      </c>
      <c r="I211" s="0" t="n">
        <f aca="false">H1025</f>
        <v>0</v>
      </c>
      <c r="J211" s="0" t="n">
        <f aca="false">H211-I211</f>
        <v>0.337684692179701</v>
      </c>
    </row>
    <row r="212" customFormat="false" ht="13.2" hidden="false" customHeight="false" outlineLevel="0" collapsed="false">
      <c r="A212" s="0" t="n">
        <v>0.781</v>
      </c>
      <c r="B212" s="0" t="n">
        <v>2.148</v>
      </c>
      <c r="C212" s="0" t="n">
        <v>1.172</v>
      </c>
      <c r="D212" s="0" t="n">
        <v>0.391</v>
      </c>
      <c r="G212" s="0" t="n">
        <f aca="false">AVERAGE(A212:D212)</f>
        <v>1.123</v>
      </c>
      <c r="H212" s="0" t="n">
        <f aca="false">G212-$F$1</f>
        <v>0.239684692179701</v>
      </c>
      <c r="I212" s="0" t="n">
        <f aca="false">H1026</f>
        <v>0</v>
      </c>
      <c r="J212" s="0" t="n">
        <f aca="false">H212-I212</f>
        <v>0.239684692179701</v>
      </c>
    </row>
    <row r="213" customFormat="false" ht="13.2" hidden="false" customHeight="false" outlineLevel="0" collapsed="false">
      <c r="A213" s="0" t="n">
        <v>1.758</v>
      </c>
      <c r="B213" s="0" t="n">
        <v>1.562</v>
      </c>
      <c r="C213" s="0" t="n">
        <v>0.586</v>
      </c>
      <c r="D213" s="0" t="n">
        <v>0.781</v>
      </c>
      <c r="G213" s="0" t="n">
        <f aca="false">AVERAGE(A213:D213)</f>
        <v>1.17175</v>
      </c>
      <c r="H213" s="0" t="n">
        <f aca="false">G213-$F$1</f>
        <v>0.288434692179701</v>
      </c>
      <c r="I213" s="0" t="n">
        <f aca="false">H1027</f>
        <v>0</v>
      </c>
      <c r="J213" s="0" t="n">
        <f aca="false">H213-I213</f>
        <v>0.288434692179701</v>
      </c>
    </row>
    <row r="214" customFormat="false" ht="13.2" hidden="false" customHeight="false" outlineLevel="0" collapsed="false">
      <c r="A214" s="0" t="n">
        <v>1.367</v>
      </c>
      <c r="B214" s="0" t="n">
        <v>0.586</v>
      </c>
      <c r="C214" s="0" t="n">
        <v>0.781</v>
      </c>
      <c r="D214" s="0" t="n">
        <v>0.781</v>
      </c>
      <c r="G214" s="0" t="n">
        <f aca="false">AVERAGE(A214:D214)</f>
        <v>0.87875</v>
      </c>
      <c r="H214" s="0" t="n">
        <f aca="false">G214-$F$1</f>
        <v>-0.0045653078202994</v>
      </c>
      <c r="I214" s="0" t="n">
        <f aca="false">H1028</f>
        <v>0</v>
      </c>
      <c r="J214" s="0" t="n">
        <f aca="false">H214-I214</f>
        <v>-0.0045653078202994</v>
      </c>
    </row>
    <row r="215" customFormat="false" ht="13.2" hidden="false" customHeight="false" outlineLevel="0" collapsed="false">
      <c r="A215" s="0" t="n">
        <v>0.195</v>
      </c>
      <c r="B215" s="0" t="n">
        <v>0.977</v>
      </c>
      <c r="C215" s="0" t="n">
        <v>1.367</v>
      </c>
      <c r="D215" s="0" t="n">
        <v>0.391</v>
      </c>
      <c r="G215" s="0" t="n">
        <f aca="false">AVERAGE(A215:D215)</f>
        <v>0.7325</v>
      </c>
      <c r="H215" s="0" t="n">
        <f aca="false">G215-$F$1</f>
        <v>-0.150815307820299</v>
      </c>
      <c r="I215" s="0" t="n">
        <f aca="false">H1029</f>
        <v>0</v>
      </c>
      <c r="J215" s="0" t="n">
        <f aca="false">H215-I215</f>
        <v>-0.150815307820299</v>
      </c>
    </row>
    <row r="216" customFormat="false" ht="13.2" hidden="false" customHeight="false" outlineLevel="0" collapsed="false">
      <c r="A216" s="0" t="n">
        <v>0.781</v>
      </c>
      <c r="B216" s="0" t="n">
        <v>0.586</v>
      </c>
      <c r="C216" s="0" t="n">
        <v>1.367</v>
      </c>
      <c r="D216" s="0" t="n">
        <v>0.977</v>
      </c>
      <c r="G216" s="0" t="n">
        <f aca="false">AVERAGE(A216:D216)</f>
        <v>0.92775</v>
      </c>
      <c r="H216" s="0" t="n">
        <f aca="false">G216-$F$1</f>
        <v>0.0444346921797005</v>
      </c>
      <c r="I216" s="0" t="n">
        <f aca="false">H1030</f>
        <v>0</v>
      </c>
      <c r="J216" s="0" t="n">
        <f aca="false">H216-I216</f>
        <v>0.0444346921797005</v>
      </c>
    </row>
    <row r="217" customFormat="false" ht="13.2" hidden="false" customHeight="false" outlineLevel="0" collapsed="false">
      <c r="A217" s="0" t="n">
        <v>1.758</v>
      </c>
      <c r="B217" s="0" t="n">
        <v>0.391</v>
      </c>
      <c r="C217" s="0" t="n">
        <v>0.586</v>
      </c>
      <c r="D217" s="0" t="n">
        <v>0.781</v>
      </c>
      <c r="G217" s="0" t="n">
        <f aca="false">AVERAGE(A217:D217)</f>
        <v>0.879</v>
      </c>
      <c r="H217" s="0" t="n">
        <f aca="false">G217-$F$1</f>
        <v>-0.00431530782029943</v>
      </c>
      <c r="I217" s="0" t="n">
        <f aca="false">H1031</f>
        <v>0</v>
      </c>
      <c r="J217" s="0" t="n">
        <f aca="false">H217-I217</f>
        <v>-0.00431530782029943</v>
      </c>
    </row>
    <row r="218" customFormat="false" ht="13.2" hidden="false" customHeight="false" outlineLevel="0" collapsed="false">
      <c r="A218" s="0" t="n">
        <v>0.391</v>
      </c>
      <c r="B218" s="0" t="n">
        <v>0.781</v>
      </c>
      <c r="C218" s="0" t="n">
        <v>0.977</v>
      </c>
      <c r="D218" s="0" t="n">
        <v>0.977</v>
      </c>
      <c r="G218" s="0" t="n">
        <f aca="false">AVERAGE(A218:D218)</f>
        <v>0.7815</v>
      </c>
      <c r="H218" s="0" t="n">
        <f aca="false">G218-$F$1</f>
        <v>-0.101815307820299</v>
      </c>
      <c r="I218" s="0" t="n">
        <f aca="false">H1032</f>
        <v>0</v>
      </c>
      <c r="J218" s="0" t="n">
        <f aca="false">H218-I218</f>
        <v>-0.101815307820299</v>
      </c>
    </row>
    <row r="219" customFormat="false" ht="13.2" hidden="false" customHeight="false" outlineLevel="0" collapsed="false">
      <c r="A219" s="0" t="n">
        <v>0.391</v>
      </c>
      <c r="B219" s="0" t="n">
        <v>1.953</v>
      </c>
      <c r="C219" s="0" t="n">
        <v>0.586</v>
      </c>
      <c r="D219" s="0" t="n">
        <v>0.391</v>
      </c>
      <c r="G219" s="0" t="n">
        <f aca="false">AVERAGE(A219:D219)</f>
        <v>0.83025</v>
      </c>
      <c r="H219" s="0" t="n">
        <f aca="false">G219-$F$1</f>
        <v>-0.0530653078202994</v>
      </c>
      <c r="I219" s="0" t="n">
        <f aca="false">H1033</f>
        <v>0</v>
      </c>
      <c r="J219" s="0" t="n">
        <f aca="false">H219-I219</f>
        <v>-0.0530653078202994</v>
      </c>
    </row>
    <row r="220" customFormat="false" ht="13.2" hidden="false" customHeight="false" outlineLevel="0" collapsed="false">
      <c r="A220" s="0" t="n">
        <v>1.172</v>
      </c>
      <c r="B220" s="0" t="n">
        <v>0.391</v>
      </c>
      <c r="C220" s="0" t="n">
        <v>0.977</v>
      </c>
      <c r="D220" s="0" t="n">
        <v>1.953</v>
      </c>
      <c r="G220" s="0" t="n">
        <f aca="false">AVERAGE(A220:D220)</f>
        <v>1.12325</v>
      </c>
      <c r="H220" s="0" t="n">
        <f aca="false">G220-$F$1</f>
        <v>0.239934692179701</v>
      </c>
      <c r="I220" s="0" t="n">
        <f aca="false">H1034</f>
        <v>0</v>
      </c>
      <c r="J220" s="0" t="n">
        <f aca="false">H220-I220</f>
        <v>0.239934692179701</v>
      </c>
    </row>
    <row r="221" customFormat="false" ht="13.2" hidden="false" customHeight="false" outlineLevel="0" collapsed="false">
      <c r="A221" s="0" t="n">
        <v>1.172</v>
      </c>
      <c r="B221" s="0" t="n">
        <v>0.391</v>
      </c>
      <c r="C221" s="0" t="n">
        <v>1.367</v>
      </c>
      <c r="D221" s="0" t="n">
        <v>0.586</v>
      </c>
      <c r="G221" s="0" t="n">
        <f aca="false">AVERAGE(A221:D221)</f>
        <v>0.879</v>
      </c>
      <c r="H221" s="0" t="n">
        <f aca="false">G221-$F$1</f>
        <v>-0.00431530782029943</v>
      </c>
      <c r="I221" s="0" t="n">
        <f aca="false">H1035</f>
        <v>0</v>
      </c>
      <c r="J221" s="0" t="n">
        <f aca="false">H221-I221</f>
        <v>-0.00431530782029943</v>
      </c>
    </row>
    <row r="222" customFormat="false" ht="13.2" hidden="false" customHeight="false" outlineLevel="0" collapsed="false">
      <c r="A222" s="0" t="n">
        <v>1.367</v>
      </c>
      <c r="B222" s="0" t="n">
        <v>0.195</v>
      </c>
      <c r="C222" s="0" t="n">
        <v>0.586</v>
      </c>
      <c r="D222" s="0" t="n">
        <v>0.781</v>
      </c>
      <c r="G222" s="0" t="n">
        <f aca="false">AVERAGE(A222:D222)</f>
        <v>0.73225</v>
      </c>
      <c r="H222" s="0" t="n">
        <f aca="false">G222-$F$1</f>
        <v>-0.151065307820299</v>
      </c>
      <c r="I222" s="0" t="n">
        <f aca="false">H1036</f>
        <v>0</v>
      </c>
      <c r="J222" s="0" t="n">
        <f aca="false">H222-I222</f>
        <v>-0.151065307820299</v>
      </c>
    </row>
    <row r="223" customFormat="false" ht="13.2" hidden="false" customHeight="false" outlineLevel="0" collapsed="false">
      <c r="A223" s="0" t="n">
        <v>1.562</v>
      </c>
      <c r="B223" s="0" t="n">
        <v>0.977</v>
      </c>
      <c r="C223" s="0" t="n">
        <v>0.977</v>
      </c>
      <c r="D223" s="0" t="n">
        <v>0.195</v>
      </c>
      <c r="G223" s="0" t="n">
        <f aca="false">AVERAGE(A223:D223)</f>
        <v>0.92775</v>
      </c>
      <c r="H223" s="0" t="n">
        <f aca="false">G223-$F$1</f>
        <v>0.0444346921797005</v>
      </c>
      <c r="I223" s="0" t="n">
        <f aca="false">H1037</f>
        <v>0</v>
      </c>
      <c r="J223" s="0" t="n">
        <f aca="false">H223-I223</f>
        <v>0.0444346921797005</v>
      </c>
    </row>
    <row r="224" customFormat="false" ht="13.2" hidden="false" customHeight="false" outlineLevel="0" collapsed="false">
      <c r="A224" s="0" t="n">
        <v>1.172</v>
      </c>
      <c r="B224" s="0" t="n">
        <v>0.977</v>
      </c>
      <c r="C224" s="0" t="n">
        <v>0.781</v>
      </c>
      <c r="D224" s="0" t="n">
        <v>0.195</v>
      </c>
      <c r="G224" s="0" t="n">
        <f aca="false">AVERAGE(A224:D224)</f>
        <v>0.78125</v>
      </c>
      <c r="H224" s="0" t="n">
        <f aca="false">G224-$F$1</f>
        <v>-0.102065307820299</v>
      </c>
      <c r="I224" s="0" t="n">
        <f aca="false">H1038</f>
        <v>0</v>
      </c>
      <c r="J224" s="0" t="n">
        <f aca="false">H224-I224</f>
        <v>-0.102065307820299</v>
      </c>
    </row>
    <row r="225" customFormat="false" ht="13.2" hidden="false" customHeight="false" outlineLevel="0" collapsed="false">
      <c r="A225" s="0" t="n">
        <v>0.391</v>
      </c>
      <c r="B225" s="0" t="n">
        <v>0.781</v>
      </c>
      <c r="C225" s="0" t="n">
        <v>2.148</v>
      </c>
      <c r="D225" s="0" t="n">
        <v>0.781</v>
      </c>
      <c r="G225" s="0" t="n">
        <f aca="false">AVERAGE(A225:D225)</f>
        <v>1.02525</v>
      </c>
      <c r="H225" s="0" t="n">
        <f aca="false">G225-$F$1</f>
        <v>0.141934692179701</v>
      </c>
      <c r="I225" s="0" t="n">
        <f aca="false">H1039</f>
        <v>0</v>
      </c>
      <c r="J225" s="0" t="n">
        <f aca="false">H225-I225</f>
        <v>0.141934692179701</v>
      </c>
    </row>
    <row r="226" customFormat="false" ht="13.2" hidden="false" customHeight="false" outlineLevel="0" collapsed="false">
      <c r="A226" s="0" t="n">
        <v>1.953</v>
      </c>
      <c r="B226" s="0" t="n">
        <v>0.586</v>
      </c>
      <c r="C226" s="0" t="n">
        <v>1.172</v>
      </c>
      <c r="D226" s="0" t="n">
        <v>2.148</v>
      </c>
      <c r="G226" s="0" t="n">
        <f aca="false">AVERAGE(A226:D226)</f>
        <v>1.46475</v>
      </c>
      <c r="H226" s="0" t="n">
        <f aca="false">G226-$F$1</f>
        <v>0.581434692179701</v>
      </c>
      <c r="I226" s="0" t="n">
        <f aca="false">H1040</f>
        <v>0</v>
      </c>
      <c r="J226" s="0" t="n">
        <f aca="false">H226-I226</f>
        <v>0.581434692179701</v>
      </c>
    </row>
    <row r="227" customFormat="false" ht="13.2" hidden="false" customHeight="false" outlineLevel="0" collapsed="false">
      <c r="A227" s="0" t="n">
        <v>0.586</v>
      </c>
      <c r="B227" s="0" t="n">
        <v>1.953</v>
      </c>
      <c r="C227" s="0" t="n">
        <v>0.977</v>
      </c>
      <c r="D227" s="0" t="n">
        <v>0.977</v>
      </c>
      <c r="G227" s="0" t="n">
        <f aca="false">AVERAGE(A227:D227)</f>
        <v>1.12325</v>
      </c>
      <c r="H227" s="0" t="n">
        <f aca="false">G227-$F$1</f>
        <v>0.239934692179701</v>
      </c>
      <c r="I227" s="0" t="n">
        <f aca="false">H1041</f>
        <v>0</v>
      </c>
      <c r="J227" s="0" t="n">
        <f aca="false">H227-I227</f>
        <v>0.239934692179701</v>
      </c>
    </row>
    <row r="228" customFormat="false" ht="13.2" hidden="false" customHeight="false" outlineLevel="0" collapsed="false">
      <c r="A228" s="0" t="n">
        <v>0.391</v>
      </c>
      <c r="B228" s="0" t="n">
        <v>1.562</v>
      </c>
      <c r="C228" s="0" t="n">
        <v>1.367</v>
      </c>
      <c r="D228" s="0" t="n">
        <v>1.367</v>
      </c>
      <c r="G228" s="0" t="n">
        <f aca="false">AVERAGE(A228:D228)</f>
        <v>1.17175</v>
      </c>
      <c r="H228" s="0" t="n">
        <f aca="false">G228-$F$1</f>
        <v>0.288434692179701</v>
      </c>
      <c r="I228" s="0" t="n">
        <f aca="false">H1042</f>
        <v>0</v>
      </c>
      <c r="J228" s="0" t="n">
        <f aca="false">H228-I228</f>
        <v>0.288434692179701</v>
      </c>
    </row>
    <row r="229" customFormat="false" ht="13.2" hidden="false" customHeight="false" outlineLevel="0" collapsed="false">
      <c r="A229" s="0" t="n">
        <v>0.977</v>
      </c>
      <c r="B229" s="0" t="n">
        <v>0.391</v>
      </c>
      <c r="C229" s="0" t="n">
        <v>0.391</v>
      </c>
      <c r="D229" s="0" t="n">
        <v>0.391</v>
      </c>
      <c r="G229" s="0" t="n">
        <f aca="false">AVERAGE(A229:D229)</f>
        <v>0.5375</v>
      </c>
      <c r="H229" s="0" t="n">
        <f aca="false">G229-$F$1</f>
        <v>-0.345815307820299</v>
      </c>
      <c r="I229" s="0" t="n">
        <f aca="false">H1043</f>
        <v>0</v>
      </c>
      <c r="J229" s="0" t="n">
        <f aca="false">H229-I229</f>
        <v>-0.345815307820299</v>
      </c>
    </row>
    <row r="230" customFormat="false" ht="13.2" hidden="false" customHeight="false" outlineLevel="0" collapsed="false">
      <c r="A230" s="0" t="n">
        <v>0.195</v>
      </c>
      <c r="B230" s="0" t="n">
        <v>1.562</v>
      </c>
      <c r="C230" s="0" t="n">
        <v>0.586</v>
      </c>
      <c r="D230" s="0" t="n">
        <v>0.977</v>
      </c>
      <c r="G230" s="0" t="n">
        <f aca="false">AVERAGE(A230:D230)</f>
        <v>0.83</v>
      </c>
      <c r="H230" s="0" t="n">
        <f aca="false">G230-$F$1</f>
        <v>-0.0533153078202995</v>
      </c>
      <c r="I230" s="0" t="n">
        <f aca="false">H1044</f>
        <v>0</v>
      </c>
      <c r="J230" s="0" t="n">
        <f aca="false">H230-I230</f>
        <v>-0.0533153078202995</v>
      </c>
    </row>
    <row r="231" customFormat="false" ht="13.2" hidden="false" customHeight="false" outlineLevel="0" collapsed="false">
      <c r="A231" s="0" t="n">
        <v>0.977</v>
      </c>
      <c r="B231" s="0" t="n">
        <v>0.781</v>
      </c>
      <c r="C231" s="0" t="n">
        <v>0.977</v>
      </c>
      <c r="D231" s="0" t="n">
        <v>0.781</v>
      </c>
      <c r="G231" s="0" t="n">
        <f aca="false">AVERAGE(A231:D231)</f>
        <v>0.879</v>
      </c>
      <c r="H231" s="0" t="n">
        <f aca="false">G231-$F$1</f>
        <v>-0.00431530782029943</v>
      </c>
      <c r="I231" s="0" t="n">
        <f aca="false">H1045</f>
        <v>0</v>
      </c>
      <c r="J231" s="0" t="n">
        <f aca="false">H231-I231</f>
        <v>-0.00431530782029943</v>
      </c>
    </row>
    <row r="232" customFormat="false" ht="13.2" hidden="false" customHeight="false" outlineLevel="0" collapsed="false">
      <c r="A232" s="0" t="n">
        <v>1.172</v>
      </c>
      <c r="B232" s="0" t="n">
        <v>0.391</v>
      </c>
      <c r="C232" s="0" t="n">
        <v>2.93</v>
      </c>
      <c r="D232" s="0" t="n">
        <v>0.195</v>
      </c>
      <c r="G232" s="0" t="n">
        <f aca="false">AVERAGE(A232:D232)</f>
        <v>1.172</v>
      </c>
      <c r="H232" s="0" t="n">
        <f aca="false">G232-$F$1</f>
        <v>0.288684692179701</v>
      </c>
      <c r="I232" s="0" t="n">
        <f aca="false">H1046</f>
        <v>0</v>
      </c>
      <c r="J232" s="0" t="n">
        <f aca="false">H232-I232</f>
        <v>0.288684692179701</v>
      </c>
    </row>
    <row r="233" customFormat="false" ht="13.2" hidden="false" customHeight="false" outlineLevel="0" collapsed="false">
      <c r="A233" s="0" t="n">
        <v>0.391</v>
      </c>
      <c r="B233" s="0" t="n">
        <v>0</v>
      </c>
      <c r="C233" s="0" t="n">
        <v>0.195</v>
      </c>
      <c r="D233" s="0" t="n">
        <v>0.391</v>
      </c>
      <c r="G233" s="0" t="n">
        <f aca="false">AVERAGE(A233:D233)</f>
        <v>0.24425</v>
      </c>
      <c r="H233" s="0" t="n">
        <f aca="false">G233-$F$1</f>
        <v>-0.6390653078203</v>
      </c>
      <c r="I233" s="0" t="n">
        <f aca="false">H1047</f>
        <v>0</v>
      </c>
      <c r="J233" s="0" t="n">
        <f aca="false">H233-I233</f>
        <v>-0.6390653078203</v>
      </c>
    </row>
    <row r="234" customFormat="false" ht="13.2" hidden="false" customHeight="false" outlineLevel="0" collapsed="false">
      <c r="A234" s="0" t="n">
        <v>0.781</v>
      </c>
      <c r="B234" s="0" t="n">
        <v>1.953</v>
      </c>
      <c r="C234" s="0" t="n">
        <v>0.781</v>
      </c>
      <c r="D234" s="0" t="n">
        <v>0.586</v>
      </c>
      <c r="G234" s="0" t="n">
        <f aca="false">AVERAGE(A234:D234)</f>
        <v>1.02525</v>
      </c>
      <c r="H234" s="0" t="n">
        <f aca="false">G234-$F$1</f>
        <v>0.141934692179701</v>
      </c>
      <c r="I234" s="0" t="n">
        <f aca="false">H1048</f>
        <v>0</v>
      </c>
      <c r="J234" s="0" t="n">
        <f aca="false">H234-I234</f>
        <v>0.141934692179701</v>
      </c>
    </row>
    <row r="235" customFormat="false" ht="13.2" hidden="false" customHeight="false" outlineLevel="0" collapsed="false">
      <c r="A235" s="0" t="n">
        <v>0.781</v>
      </c>
      <c r="B235" s="0" t="n">
        <v>0.781</v>
      </c>
      <c r="C235" s="0" t="n">
        <v>0.586</v>
      </c>
      <c r="D235" s="0" t="n">
        <v>0.977</v>
      </c>
      <c r="G235" s="0" t="n">
        <f aca="false">AVERAGE(A235:D235)</f>
        <v>0.78125</v>
      </c>
      <c r="H235" s="0" t="n">
        <f aca="false">G235-$F$1</f>
        <v>-0.102065307820299</v>
      </c>
      <c r="I235" s="0" t="n">
        <f aca="false">H1049</f>
        <v>0</v>
      </c>
      <c r="J235" s="0" t="n">
        <f aca="false">H235-I235</f>
        <v>-0.102065307820299</v>
      </c>
    </row>
    <row r="236" customFormat="false" ht="13.2" hidden="false" customHeight="false" outlineLevel="0" collapsed="false">
      <c r="A236" s="0" t="n">
        <v>0.586</v>
      </c>
      <c r="B236" s="0" t="n">
        <v>0.391</v>
      </c>
      <c r="C236" s="0" t="n">
        <v>1.172</v>
      </c>
      <c r="D236" s="0" t="n">
        <v>0.195</v>
      </c>
      <c r="G236" s="0" t="n">
        <f aca="false">AVERAGE(A236:D236)</f>
        <v>0.586</v>
      </c>
      <c r="H236" s="0" t="n">
        <f aca="false">G236-$F$1</f>
        <v>-0.297315307820299</v>
      </c>
      <c r="I236" s="0" t="n">
        <f aca="false">H1050</f>
        <v>0</v>
      </c>
      <c r="J236" s="0" t="n">
        <f aca="false">H236-I236</f>
        <v>-0.297315307820299</v>
      </c>
    </row>
    <row r="237" customFormat="false" ht="13.2" hidden="false" customHeight="false" outlineLevel="0" collapsed="false">
      <c r="A237" s="0" t="n">
        <v>0.781</v>
      </c>
      <c r="B237" s="0" t="n">
        <v>1.172</v>
      </c>
      <c r="C237" s="0" t="n">
        <v>0.195</v>
      </c>
      <c r="D237" s="0" t="n">
        <v>1.172</v>
      </c>
      <c r="G237" s="0" t="n">
        <f aca="false">AVERAGE(A237:D237)</f>
        <v>0.83</v>
      </c>
      <c r="H237" s="0" t="n">
        <f aca="false">G237-$F$1</f>
        <v>-0.0533153078202995</v>
      </c>
      <c r="I237" s="0" t="n">
        <f aca="false">H1051</f>
        <v>0</v>
      </c>
      <c r="J237" s="0" t="n">
        <f aca="false">H237-I237</f>
        <v>-0.0533153078202995</v>
      </c>
    </row>
    <row r="238" customFormat="false" ht="13.2" hidden="false" customHeight="false" outlineLevel="0" collapsed="false">
      <c r="A238" s="0" t="n">
        <v>0.391</v>
      </c>
      <c r="B238" s="0" t="n">
        <v>0.586</v>
      </c>
      <c r="C238" s="0" t="n">
        <v>1.367</v>
      </c>
      <c r="D238" s="0" t="n">
        <v>1.367</v>
      </c>
      <c r="G238" s="0" t="n">
        <f aca="false">AVERAGE(A238:D238)</f>
        <v>0.92775</v>
      </c>
      <c r="H238" s="0" t="n">
        <f aca="false">G238-$F$1</f>
        <v>0.0444346921797005</v>
      </c>
      <c r="I238" s="0" t="n">
        <f aca="false">H1052</f>
        <v>0</v>
      </c>
      <c r="J238" s="0" t="n">
        <f aca="false">H238-I238</f>
        <v>0.0444346921797005</v>
      </c>
    </row>
    <row r="239" customFormat="false" ht="13.2" hidden="false" customHeight="false" outlineLevel="0" collapsed="false">
      <c r="A239" s="0" t="n">
        <v>0.781</v>
      </c>
      <c r="B239" s="0" t="n">
        <v>0.781</v>
      </c>
      <c r="C239" s="0" t="n">
        <v>0.586</v>
      </c>
      <c r="D239" s="0" t="n">
        <v>1.562</v>
      </c>
      <c r="G239" s="0" t="n">
        <f aca="false">AVERAGE(A239:D239)</f>
        <v>0.9275</v>
      </c>
      <c r="H239" s="0" t="n">
        <f aca="false">G239-$F$1</f>
        <v>0.0441846921797006</v>
      </c>
      <c r="I239" s="0" t="n">
        <f aca="false">H1053</f>
        <v>0</v>
      </c>
      <c r="J239" s="0" t="n">
        <f aca="false">H239-I239</f>
        <v>0.0441846921797006</v>
      </c>
    </row>
    <row r="240" customFormat="false" ht="13.2" hidden="false" customHeight="false" outlineLevel="0" collapsed="false">
      <c r="A240" s="0" t="n">
        <v>0.781</v>
      </c>
      <c r="B240" s="0" t="n">
        <v>0.977</v>
      </c>
      <c r="C240" s="0" t="n">
        <v>1.172</v>
      </c>
      <c r="D240" s="0" t="n">
        <v>0.391</v>
      </c>
      <c r="G240" s="0" t="n">
        <f aca="false">AVERAGE(A240:D240)</f>
        <v>0.83025</v>
      </c>
      <c r="H240" s="0" t="n">
        <f aca="false">G240-$F$1</f>
        <v>-0.0530653078202995</v>
      </c>
      <c r="I240" s="0" t="n">
        <f aca="false">H1054</f>
        <v>0</v>
      </c>
      <c r="J240" s="0" t="n">
        <f aca="false">H240-I240</f>
        <v>-0.0530653078202995</v>
      </c>
    </row>
    <row r="241" customFormat="false" ht="13.2" hidden="false" customHeight="false" outlineLevel="0" collapsed="false">
      <c r="A241" s="0" t="n">
        <v>0.977</v>
      </c>
      <c r="B241" s="0" t="n">
        <v>0.586</v>
      </c>
      <c r="C241" s="0" t="n">
        <v>0.391</v>
      </c>
      <c r="D241" s="0" t="n">
        <v>0.977</v>
      </c>
      <c r="G241" s="0" t="n">
        <f aca="false">AVERAGE(A241:D241)</f>
        <v>0.73275</v>
      </c>
      <c r="H241" s="0" t="n">
        <f aca="false">G241-$F$1</f>
        <v>-0.150565307820299</v>
      </c>
      <c r="I241" s="0" t="n">
        <f aca="false">H1055</f>
        <v>0</v>
      </c>
      <c r="J241" s="0" t="n">
        <f aca="false">H241-I241</f>
        <v>-0.150565307820299</v>
      </c>
    </row>
    <row r="242" customFormat="false" ht="13.2" hidden="false" customHeight="false" outlineLevel="0" collapsed="false">
      <c r="A242" s="0" t="n">
        <v>0.781</v>
      </c>
      <c r="B242" s="0" t="n">
        <v>0.391</v>
      </c>
      <c r="C242" s="0" t="n">
        <v>0.391</v>
      </c>
      <c r="D242" s="0" t="n">
        <v>1.758</v>
      </c>
      <c r="G242" s="0" t="n">
        <f aca="false">AVERAGE(A242:D242)</f>
        <v>0.83025</v>
      </c>
      <c r="H242" s="0" t="n">
        <f aca="false">G242-$F$1</f>
        <v>-0.0530653078202994</v>
      </c>
      <c r="I242" s="0" t="n">
        <f aca="false">H1056</f>
        <v>0</v>
      </c>
      <c r="J242" s="0" t="n">
        <f aca="false">H242-I242</f>
        <v>-0.0530653078202994</v>
      </c>
    </row>
    <row r="243" customFormat="false" ht="13.2" hidden="false" customHeight="false" outlineLevel="0" collapsed="false">
      <c r="A243" s="0" t="n">
        <v>1.172</v>
      </c>
      <c r="B243" s="0" t="n">
        <v>1.172</v>
      </c>
      <c r="C243" s="0" t="n">
        <v>1.367</v>
      </c>
      <c r="D243" s="0" t="n">
        <v>1.562</v>
      </c>
      <c r="G243" s="0" t="n">
        <f aca="false">AVERAGE(A243:D243)</f>
        <v>1.31825</v>
      </c>
      <c r="H243" s="0" t="n">
        <f aca="false">G243-$F$1</f>
        <v>0.434934692179701</v>
      </c>
      <c r="I243" s="0" t="n">
        <f aca="false">H1057</f>
        <v>0</v>
      </c>
      <c r="J243" s="0" t="n">
        <f aca="false">H243-I243</f>
        <v>0.434934692179701</v>
      </c>
    </row>
    <row r="244" customFormat="false" ht="13.2" hidden="false" customHeight="false" outlineLevel="0" collapsed="false">
      <c r="A244" s="0" t="n">
        <v>0.586</v>
      </c>
      <c r="B244" s="0" t="n">
        <v>0.391</v>
      </c>
      <c r="C244" s="0" t="n">
        <v>0.195</v>
      </c>
      <c r="D244" s="0" t="n">
        <v>0.391</v>
      </c>
      <c r="G244" s="0" t="n">
        <f aca="false">AVERAGE(A244:D244)</f>
        <v>0.39075</v>
      </c>
      <c r="H244" s="0" t="n">
        <f aca="false">G244-$F$1</f>
        <v>-0.492565307820299</v>
      </c>
      <c r="I244" s="0" t="n">
        <f aca="false">H1058</f>
        <v>0</v>
      </c>
      <c r="J244" s="0" t="n">
        <f aca="false">H244-I244</f>
        <v>-0.492565307820299</v>
      </c>
    </row>
    <row r="245" customFormat="false" ht="13.2" hidden="false" customHeight="false" outlineLevel="0" collapsed="false">
      <c r="A245" s="0" t="n">
        <v>1.172</v>
      </c>
      <c r="B245" s="0" t="n">
        <v>0.586</v>
      </c>
      <c r="C245" s="0" t="n">
        <v>0.586</v>
      </c>
      <c r="D245" s="0" t="n">
        <v>0.586</v>
      </c>
      <c r="G245" s="0" t="n">
        <f aca="false">AVERAGE(A245:D245)</f>
        <v>0.7325</v>
      </c>
      <c r="H245" s="0" t="n">
        <f aca="false">G245-$F$1</f>
        <v>-0.1508153078203</v>
      </c>
      <c r="I245" s="0" t="n">
        <f aca="false">H1059</f>
        <v>0</v>
      </c>
      <c r="J245" s="0" t="n">
        <f aca="false">H245-I245</f>
        <v>-0.1508153078203</v>
      </c>
    </row>
    <row r="246" customFormat="false" ht="13.2" hidden="false" customHeight="false" outlineLevel="0" collapsed="false">
      <c r="A246" s="0" t="n">
        <v>0</v>
      </c>
      <c r="B246" s="0" t="n">
        <v>0.195</v>
      </c>
      <c r="C246" s="0" t="n">
        <v>1.172</v>
      </c>
      <c r="D246" s="0" t="n">
        <v>0.781</v>
      </c>
      <c r="G246" s="0" t="n">
        <f aca="false">AVERAGE(A246:D246)</f>
        <v>0.537</v>
      </c>
      <c r="H246" s="0" t="n">
        <f aca="false">G246-$F$1</f>
        <v>-0.346315307820299</v>
      </c>
      <c r="I246" s="0" t="n">
        <f aca="false">H1060</f>
        <v>0</v>
      </c>
      <c r="J246" s="0" t="n">
        <f aca="false">H246-I246</f>
        <v>-0.346315307820299</v>
      </c>
    </row>
    <row r="247" customFormat="false" ht="13.2" hidden="false" customHeight="false" outlineLevel="0" collapsed="false">
      <c r="A247" s="0" t="n">
        <v>0.586</v>
      </c>
      <c r="B247" s="0" t="n">
        <v>0.391</v>
      </c>
      <c r="C247" s="0" t="n">
        <v>0.977</v>
      </c>
      <c r="D247" s="0" t="n">
        <v>0.781</v>
      </c>
      <c r="G247" s="0" t="n">
        <f aca="false">AVERAGE(A247:D247)</f>
        <v>0.68375</v>
      </c>
      <c r="H247" s="0" t="n">
        <f aca="false">G247-$F$1</f>
        <v>-0.199565307820299</v>
      </c>
      <c r="I247" s="0" t="n">
        <f aca="false">H1061</f>
        <v>0</v>
      </c>
      <c r="J247" s="0" t="n">
        <f aca="false">H247-I247</f>
        <v>-0.199565307820299</v>
      </c>
    </row>
    <row r="248" customFormat="false" ht="13.2" hidden="false" customHeight="false" outlineLevel="0" collapsed="false">
      <c r="A248" s="0" t="n">
        <v>0.195</v>
      </c>
      <c r="B248" s="0" t="n">
        <v>0.195</v>
      </c>
      <c r="C248" s="0" t="n">
        <v>0.781</v>
      </c>
      <c r="D248" s="0" t="n">
        <v>0.391</v>
      </c>
      <c r="G248" s="0" t="n">
        <f aca="false">AVERAGE(A248:D248)</f>
        <v>0.3905</v>
      </c>
      <c r="H248" s="0" t="n">
        <f aca="false">G248-$F$1</f>
        <v>-0.492815307820299</v>
      </c>
      <c r="I248" s="0" t="n">
        <f aca="false">H1062</f>
        <v>0</v>
      </c>
      <c r="J248" s="0" t="n">
        <f aca="false">H248-I248</f>
        <v>-0.492815307820299</v>
      </c>
    </row>
    <row r="249" customFormat="false" ht="13.2" hidden="false" customHeight="false" outlineLevel="0" collapsed="false">
      <c r="A249" s="0" t="n">
        <v>0.391</v>
      </c>
      <c r="B249" s="0" t="n">
        <v>0.586</v>
      </c>
      <c r="C249" s="0" t="n">
        <v>0.391</v>
      </c>
      <c r="D249" s="0" t="n">
        <v>0.781</v>
      </c>
      <c r="G249" s="0" t="n">
        <f aca="false">AVERAGE(A249:D249)</f>
        <v>0.53725</v>
      </c>
      <c r="H249" s="0" t="n">
        <f aca="false">G249-$F$1</f>
        <v>-0.346065307820299</v>
      </c>
      <c r="I249" s="0" t="n">
        <f aca="false">H1063</f>
        <v>0</v>
      </c>
      <c r="J249" s="0" t="n">
        <f aca="false">H249-I249</f>
        <v>-0.346065307820299</v>
      </c>
    </row>
    <row r="250" customFormat="false" ht="13.2" hidden="false" customHeight="false" outlineLevel="0" collapsed="false">
      <c r="A250" s="0" t="n">
        <v>0.586</v>
      </c>
      <c r="B250" s="0" t="n">
        <v>0.586</v>
      </c>
      <c r="C250" s="0" t="n">
        <v>0.195</v>
      </c>
      <c r="D250" s="0" t="n">
        <v>1.172</v>
      </c>
      <c r="G250" s="0" t="n">
        <f aca="false">AVERAGE(A250:D250)</f>
        <v>0.63475</v>
      </c>
      <c r="H250" s="0" t="n">
        <f aca="false">G250-$F$1</f>
        <v>-0.2485653078203</v>
      </c>
      <c r="I250" s="0" t="n">
        <f aca="false">H1064</f>
        <v>0</v>
      </c>
      <c r="J250" s="0" t="n">
        <f aca="false">H250-I250</f>
        <v>-0.2485653078203</v>
      </c>
    </row>
    <row r="251" customFormat="false" ht="13.2" hidden="false" customHeight="false" outlineLevel="0" collapsed="false">
      <c r="A251" s="0" t="n">
        <v>0.195</v>
      </c>
      <c r="B251" s="0" t="n">
        <v>0.977</v>
      </c>
      <c r="C251" s="0" t="n">
        <v>0.977</v>
      </c>
      <c r="D251" s="0" t="n">
        <v>0.195</v>
      </c>
      <c r="G251" s="0" t="n">
        <f aca="false">AVERAGE(A251:D251)</f>
        <v>0.586</v>
      </c>
      <c r="H251" s="0" t="n">
        <f aca="false">G251-$F$1</f>
        <v>-0.297315307820299</v>
      </c>
      <c r="I251" s="0" t="n">
        <f aca="false">H1065</f>
        <v>0</v>
      </c>
      <c r="J251" s="0" t="n">
        <f aca="false">H251-I251</f>
        <v>-0.297315307820299</v>
      </c>
    </row>
    <row r="252" customFormat="false" ht="13.2" hidden="false" customHeight="false" outlineLevel="0" collapsed="false">
      <c r="A252" s="0" t="n">
        <v>1.758</v>
      </c>
      <c r="B252" s="0" t="n">
        <v>1.562</v>
      </c>
      <c r="C252" s="0" t="n">
        <v>0.195</v>
      </c>
      <c r="D252" s="0" t="n">
        <v>0.586</v>
      </c>
      <c r="G252" s="0" t="n">
        <f aca="false">AVERAGE(A252:D252)</f>
        <v>1.02525</v>
      </c>
      <c r="H252" s="0" t="n">
        <f aca="false">G252-$F$1</f>
        <v>0.141934692179701</v>
      </c>
      <c r="I252" s="0" t="n">
        <f aca="false">H1066</f>
        <v>0</v>
      </c>
      <c r="J252" s="0" t="n">
        <f aca="false">H252-I252</f>
        <v>0.141934692179701</v>
      </c>
    </row>
    <row r="253" customFormat="false" ht="13.2" hidden="false" customHeight="false" outlineLevel="0" collapsed="false">
      <c r="A253" s="0" t="n">
        <v>0.391</v>
      </c>
      <c r="B253" s="0" t="n">
        <v>0.781</v>
      </c>
      <c r="C253" s="0" t="n">
        <v>0.391</v>
      </c>
      <c r="D253" s="0" t="n">
        <v>2.148</v>
      </c>
      <c r="G253" s="0" t="n">
        <f aca="false">AVERAGE(A253:D253)</f>
        <v>0.92775</v>
      </c>
      <c r="H253" s="0" t="n">
        <f aca="false">G253-$F$1</f>
        <v>0.0444346921797006</v>
      </c>
      <c r="I253" s="0" t="n">
        <f aca="false">H1067</f>
        <v>0</v>
      </c>
      <c r="J253" s="0" t="n">
        <f aca="false">H253-I253</f>
        <v>0.0444346921797006</v>
      </c>
    </row>
    <row r="254" customFormat="false" ht="13.2" hidden="false" customHeight="false" outlineLevel="0" collapsed="false">
      <c r="A254" s="0" t="n">
        <v>0.781</v>
      </c>
      <c r="B254" s="0" t="n">
        <v>0.391</v>
      </c>
      <c r="C254" s="0" t="n">
        <v>0.391</v>
      </c>
      <c r="D254" s="0" t="n">
        <v>0.977</v>
      </c>
      <c r="G254" s="0" t="n">
        <f aca="false">AVERAGE(A254:D254)</f>
        <v>0.635</v>
      </c>
      <c r="H254" s="0" t="n">
        <f aca="false">G254-$F$1</f>
        <v>-0.248315307820299</v>
      </c>
      <c r="I254" s="0" t="n">
        <f aca="false">H1068</f>
        <v>0</v>
      </c>
      <c r="J254" s="0" t="n">
        <f aca="false">H254-I254</f>
        <v>-0.248315307820299</v>
      </c>
    </row>
    <row r="255" customFormat="false" ht="13.2" hidden="false" customHeight="false" outlineLevel="0" collapsed="false">
      <c r="A255" s="0" t="n">
        <v>0.781</v>
      </c>
      <c r="B255" s="0" t="n">
        <v>0.781</v>
      </c>
      <c r="C255" s="0" t="n">
        <v>1.367</v>
      </c>
      <c r="D255" s="0" t="n">
        <v>1.172</v>
      </c>
      <c r="G255" s="0" t="n">
        <f aca="false">AVERAGE(A255:D255)</f>
        <v>1.02525</v>
      </c>
      <c r="H255" s="0" t="n">
        <f aca="false">G255-$F$1</f>
        <v>0.141934692179701</v>
      </c>
      <c r="I255" s="0" t="n">
        <f aca="false">H1069</f>
        <v>0</v>
      </c>
      <c r="J255" s="0" t="n">
        <f aca="false">H255-I255</f>
        <v>0.141934692179701</v>
      </c>
    </row>
    <row r="256" customFormat="false" ht="13.2" hidden="false" customHeight="false" outlineLevel="0" collapsed="false">
      <c r="A256" s="0" t="n">
        <v>1.562</v>
      </c>
      <c r="B256" s="0" t="n">
        <v>1.172</v>
      </c>
      <c r="C256" s="0" t="n">
        <v>0.391</v>
      </c>
      <c r="D256" s="0" t="n">
        <v>1.367</v>
      </c>
      <c r="G256" s="0" t="n">
        <f aca="false">AVERAGE(A256:D256)</f>
        <v>1.123</v>
      </c>
      <c r="H256" s="0" t="n">
        <f aca="false">G256-$F$1</f>
        <v>0.239684692179701</v>
      </c>
      <c r="I256" s="0" t="n">
        <f aca="false">H1070</f>
        <v>0</v>
      </c>
      <c r="J256" s="0" t="n">
        <f aca="false">H256-I256</f>
        <v>0.239684692179701</v>
      </c>
    </row>
    <row r="257" customFormat="false" ht="13.2" hidden="false" customHeight="false" outlineLevel="0" collapsed="false">
      <c r="A257" s="0" t="n">
        <v>1.172</v>
      </c>
      <c r="B257" s="0" t="n">
        <v>1.172</v>
      </c>
      <c r="C257" s="0" t="n">
        <v>1.562</v>
      </c>
      <c r="D257" s="0" t="n">
        <v>0.586</v>
      </c>
      <c r="G257" s="0" t="n">
        <f aca="false">AVERAGE(A257:D257)</f>
        <v>1.123</v>
      </c>
      <c r="H257" s="0" t="n">
        <f aca="false">G257-$F$1</f>
        <v>0.239684692179701</v>
      </c>
      <c r="I257" s="0" t="n">
        <f aca="false">H1071</f>
        <v>0</v>
      </c>
      <c r="J257" s="0" t="n">
        <f aca="false">H257-I257</f>
        <v>0.239684692179701</v>
      </c>
    </row>
    <row r="258" customFormat="false" ht="13.2" hidden="false" customHeight="false" outlineLevel="0" collapsed="false">
      <c r="A258" s="0" t="n">
        <v>0.195</v>
      </c>
      <c r="B258" s="0" t="n">
        <v>0.586</v>
      </c>
      <c r="C258" s="0" t="n">
        <v>0.586</v>
      </c>
      <c r="D258" s="0" t="n">
        <v>1.758</v>
      </c>
      <c r="G258" s="0" t="n">
        <f aca="false">AVERAGE(A258:D258)</f>
        <v>0.78125</v>
      </c>
      <c r="H258" s="0" t="n">
        <f aca="false">G258-$F$1</f>
        <v>-0.102065307820299</v>
      </c>
      <c r="I258" s="0" t="n">
        <f aca="false">H1072</f>
        <v>0</v>
      </c>
      <c r="J258" s="0" t="n">
        <f aca="false">H258-I258</f>
        <v>-0.102065307820299</v>
      </c>
    </row>
    <row r="259" customFormat="false" ht="13.2" hidden="false" customHeight="false" outlineLevel="0" collapsed="false">
      <c r="A259" s="0" t="n">
        <v>0.391</v>
      </c>
      <c r="B259" s="0" t="n">
        <v>1.953</v>
      </c>
      <c r="C259" s="0" t="n">
        <v>0.977</v>
      </c>
      <c r="D259" s="0" t="n">
        <v>0.781</v>
      </c>
      <c r="G259" s="0" t="n">
        <f aca="false">AVERAGE(A259:D259)</f>
        <v>1.0255</v>
      </c>
      <c r="H259" s="0" t="n">
        <f aca="false">G259-$F$1</f>
        <v>0.142184692179701</v>
      </c>
      <c r="I259" s="0" t="n">
        <f aca="false">H1073</f>
        <v>0</v>
      </c>
      <c r="J259" s="0" t="n">
        <f aca="false">H259-I259</f>
        <v>0.142184692179701</v>
      </c>
    </row>
    <row r="260" customFormat="false" ht="13.2" hidden="false" customHeight="false" outlineLevel="0" collapsed="false">
      <c r="A260" s="0" t="n">
        <v>1.172</v>
      </c>
      <c r="B260" s="0" t="n">
        <v>0.781</v>
      </c>
      <c r="C260" s="0" t="n">
        <v>0.586</v>
      </c>
      <c r="D260" s="0" t="n">
        <v>0.391</v>
      </c>
      <c r="G260" s="0" t="n">
        <f aca="false">AVERAGE(A260:D260)</f>
        <v>0.7325</v>
      </c>
      <c r="H260" s="0" t="n">
        <f aca="false">G260-$F$1</f>
        <v>-0.1508153078203</v>
      </c>
      <c r="I260" s="0" t="n">
        <f aca="false">H1074</f>
        <v>0</v>
      </c>
      <c r="J260" s="0" t="n">
        <f aca="false">H260-I260</f>
        <v>-0.1508153078203</v>
      </c>
    </row>
    <row r="261" customFormat="false" ht="13.2" hidden="false" customHeight="false" outlineLevel="0" collapsed="false">
      <c r="A261" s="0" t="n">
        <v>0.586</v>
      </c>
      <c r="B261" s="0" t="n">
        <v>0.586</v>
      </c>
      <c r="C261" s="0" t="n">
        <v>0.195</v>
      </c>
      <c r="D261" s="0" t="n">
        <v>1.953</v>
      </c>
      <c r="G261" s="0" t="n">
        <f aca="false">AVERAGE(A261:D261)</f>
        <v>0.83</v>
      </c>
      <c r="H261" s="0" t="n">
        <f aca="false">G261-$F$1</f>
        <v>-0.0533153078202995</v>
      </c>
      <c r="I261" s="0" t="n">
        <f aca="false">H1075</f>
        <v>0</v>
      </c>
      <c r="J261" s="0" t="n">
        <f aca="false">H261-I261</f>
        <v>-0.0533153078202995</v>
      </c>
    </row>
    <row r="262" customFormat="false" ht="13.2" hidden="false" customHeight="false" outlineLevel="0" collapsed="false">
      <c r="A262" s="0" t="n">
        <v>0.586</v>
      </c>
      <c r="B262" s="0" t="n">
        <v>1.562</v>
      </c>
      <c r="C262" s="0" t="n">
        <v>1.172</v>
      </c>
      <c r="D262" s="0" t="n">
        <v>0.977</v>
      </c>
      <c r="G262" s="0" t="n">
        <f aca="false">AVERAGE(A262:D262)</f>
        <v>1.07425</v>
      </c>
      <c r="H262" s="0" t="n">
        <f aca="false">G262-$F$1</f>
        <v>0.190934692179701</v>
      </c>
      <c r="I262" s="0" t="n">
        <f aca="false">H1076</f>
        <v>0</v>
      </c>
      <c r="J262" s="0" t="n">
        <f aca="false">H262-I262</f>
        <v>0.190934692179701</v>
      </c>
    </row>
    <row r="263" customFormat="false" ht="13.2" hidden="false" customHeight="false" outlineLevel="0" collapsed="false">
      <c r="A263" s="0" t="n">
        <v>0.391</v>
      </c>
      <c r="B263" s="0" t="n">
        <v>0.391</v>
      </c>
      <c r="C263" s="0" t="n">
        <v>0.977</v>
      </c>
      <c r="D263" s="0" t="n">
        <v>0</v>
      </c>
      <c r="G263" s="0" t="n">
        <f aca="false">AVERAGE(A263:D263)</f>
        <v>0.43975</v>
      </c>
      <c r="H263" s="0" t="n">
        <f aca="false">G263-$F$1</f>
        <v>-0.443565307820299</v>
      </c>
      <c r="I263" s="0" t="n">
        <f aca="false">H1077</f>
        <v>0</v>
      </c>
      <c r="J263" s="0" t="n">
        <f aca="false">H263-I263</f>
        <v>-0.443565307820299</v>
      </c>
    </row>
    <row r="264" customFormat="false" ht="13.2" hidden="false" customHeight="false" outlineLevel="0" collapsed="false">
      <c r="A264" s="0" t="n">
        <v>0.195</v>
      </c>
      <c r="B264" s="0" t="n">
        <v>1.367</v>
      </c>
      <c r="C264" s="0" t="n">
        <v>0.195</v>
      </c>
      <c r="D264" s="0" t="n">
        <v>0.781</v>
      </c>
      <c r="G264" s="0" t="n">
        <f aca="false">AVERAGE(A264:D264)</f>
        <v>0.6345</v>
      </c>
      <c r="H264" s="0" t="n">
        <f aca="false">G264-$F$1</f>
        <v>-0.248815307820299</v>
      </c>
      <c r="I264" s="0" t="n">
        <f aca="false">H1078</f>
        <v>0</v>
      </c>
      <c r="J264" s="0" t="n">
        <f aca="false">H264-I264</f>
        <v>-0.248815307820299</v>
      </c>
    </row>
    <row r="265" customFormat="false" ht="13.2" hidden="false" customHeight="false" outlineLevel="0" collapsed="false">
      <c r="A265" s="0" t="n">
        <v>1.758</v>
      </c>
      <c r="B265" s="0" t="n">
        <v>0.781</v>
      </c>
      <c r="C265" s="0" t="n">
        <v>1.562</v>
      </c>
      <c r="D265" s="0" t="n">
        <v>0.977</v>
      </c>
      <c r="G265" s="0" t="n">
        <f aca="false">AVERAGE(A265:D265)</f>
        <v>1.2695</v>
      </c>
      <c r="H265" s="0" t="n">
        <f aca="false">G265-$F$1</f>
        <v>0.386184692179701</v>
      </c>
      <c r="I265" s="0" t="n">
        <f aca="false">H1079</f>
        <v>0</v>
      </c>
      <c r="J265" s="0" t="n">
        <f aca="false">H265-I265</f>
        <v>0.386184692179701</v>
      </c>
    </row>
    <row r="266" customFormat="false" ht="13.2" hidden="false" customHeight="false" outlineLevel="0" collapsed="false">
      <c r="A266" s="0" t="n">
        <v>0.391</v>
      </c>
      <c r="B266" s="0" t="n">
        <v>0.391</v>
      </c>
      <c r="C266" s="0" t="n">
        <v>0.586</v>
      </c>
      <c r="D266" s="0" t="n">
        <v>0.586</v>
      </c>
      <c r="G266" s="0" t="n">
        <f aca="false">AVERAGE(A266:D266)</f>
        <v>0.4885</v>
      </c>
      <c r="H266" s="0" t="n">
        <f aca="false">G266-$F$1</f>
        <v>-0.394815307820299</v>
      </c>
      <c r="I266" s="0" t="n">
        <f aca="false">H1080</f>
        <v>0</v>
      </c>
      <c r="J266" s="0" t="n">
        <f aca="false">H266-I266</f>
        <v>-0.394815307820299</v>
      </c>
    </row>
    <row r="267" customFormat="false" ht="13.2" hidden="false" customHeight="false" outlineLevel="0" collapsed="false">
      <c r="A267" s="0" t="n">
        <v>1.367</v>
      </c>
      <c r="B267" s="0" t="n">
        <v>2.148</v>
      </c>
      <c r="C267" s="0" t="n">
        <v>2.344</v>
      </c>
      <c r="D267" s="0" t="n">
        <v>0.977</v>
      </c>
      <c r="G267" s="0" t="n">
        <f aca="false">AVERAGE(A267:D267)</f>
        <v>1.709</v>
      </c>
      <c r="H267" s="0" t="n">
        <f aca="false">G267-$F$1</f>
        <v>0.825684692179701</v>
      </c>
      <c r="I267" s="0" t="n">
        <f aca="false">H1081</f>
        <v>0</v>
      </c>
      <c r="J267" s="0" t="n">
        <f aca="false">H267-I267</f>
        <v>0.825684692179701</v>
      </c>
    </row>
    <row r="268" customFormat="false" ht="13.2" hidden="false" customHeight="false" outlineLevel="0" collapsed="false">
      <c r="A268" s="0" t="n">
        <v>1.953</v>
      </c>
      <c r="B268" s="0" t="n">
        <v>0.977</v>
      </c>
      <c r="C268" s="0" t="n">
        <v>0.586</v>
      </c>
      <c r="D268" s="0" t="n">
        <v>1.172</v>
      </c>
      <c r="G268" s="0" t="n">
        <f aca="false">AVERAGE(A268:D268)</f>
        <v>1.172</v>
      </c>
      <c r="H268" s="0" t="n">
        <f aca="false">G268-$F$1</f>
        <v>0.288684692179701</v>
      </c>
      <c r="I268" s="0" t="n">
        <f aca="false">H1082</f>
        <v>0</v>
      </c>
      <c r="J268" s="0" t="n">
        <f aca="false">H268-I268</f>
        <v>0.288684692179701</v>
      </c>
    </row>
    <row r="269" customFormat="false" ht="13.2" hidden="false" customHeight="false" outlineLevel="0" collapsed="false">
      <c r="A269" s="0" t="n">
        <v>0.977</v>
      </c>
      <c r="B269" s="0" t="n">
        <v>2.148</v>
      </c>
      <c r="C269" s="0" t="n">
        <v>1.758</v>
      </c>
      <c r="D269" s="0" t="n">
        <v>1.172</v>
      </c>
      <c r="G269" s="0" t="n">
        <f aca="false">AVERAGE(A269:D269)</f>
        <v>1.51375</v>
      </c>
      <c r="H269" s="0" t="n">
        <f aca="false">G269-$F$1</f>
        <v>0.630434692179701</v>
      </c>
      <c r="I269" s="0" t="n">
        <f aca="false">H1083</f>
        <v>0</v>
      </c>
      <c r="J269" s="0" t="n">
        <f aca="false">H269-I269</f>
        <v>0.630434692179701</v>
      </c>
    </row>
    <row r="270" customFormat="false" ht="13.2" hidden="false" customHeight="false" outlineLevel="0" collapsed="false">
      <c r="A270" s="0" t="n">
        <v>0.391</v>
      </c>
      <c r="B270" s="0" t="n">
        <v>1.172</v>
      </c>
      <c r="C270" s="0" t="n">
        <v>0.195</v>
      </c>
      <c r="D270" s="0" t="n">
        <v>0.586</v>
      </c>
      <c r="G270" s="0" t="n">
        <f aca="false">AVERAGE(A270:D270)</f>
        <v>0.586</v>
      </c>
      <c r="H270" s="0" t="n">
        <f aca="false">G270-$F$1</f>
        <v>-0.297315307820299</v>
      </c>
      <c r="I270" s="0" t="n">
        <f aca="false">H1084</f>
        <v>0</v>
      </c>
      <c r="J270" s="0" t="n">
        <f aca="false">H270-I270</f>
        <v>-0.297315307820299</v>
      </c>
    </row>
    <row r="271" customFormat="false" ht="13.2" hidden="false" customHeight="false" outlineLevel="0" collapsed="false">
      <c r="A271" s="0" t="n">
        <v>0.586</v>
      </c>
      <c r="B271" s="0" t="n">
        <v>0.195</v>
      </c>
      <c r="C271" s="0" t="n">
        <v>0.781</v>
      </c>
      <c r="D271" s="0" t="n">
        <v>0.781</v>
      </c>
      <c r="G271" s="0" t="n">
        <f aca="false">AVERAGE(A271:D271)</f>
        <v>0.58575</v>
      </c>
      <c r="H271" s="0" t="n">
        <f aca="false">G271-$F$1</f>
        <v>-0.297565307820299</v>
      </c>
      <c r="I271" s="0" t="n">
        <f aca="false">H1085</f>
        <v>0</v>
      </c>
      <c r="J271" s="0" t="n">
        <f aca="false">H271-I271</f>
        <v>-0.297565307820299</v>
      </c>
    </row>
    <row r="272" customFormat="false" ht="13.2" hidden="false" customHeight="false" outlineLevel="0" collapsed="false">
      <c r="A272" s="0" t="n">
        <v>0.195</v>
      </c>
      <c r="B272" s="0" t="n">
        <v>1.562</v>
      </c>
      <c r="C272" s="0" t="n">
        <v>1.562</v>
      </c>
      <c r="D272" s="0" t="n">
        <v>0.781</v>
      </c>
      <c r="G272" s="0" t="n">
        <f aca="false">AVERAGE(A272:D272)</f>
        <v>1.025</v>
      </c>
      <c r="H272" s="0" t="n">
        <f aca="false">G272-$F$1</f>
        <v>0.141684692179701</v>
      </c>
      <c r="I272" s="0" t="n">
        <f aca="false">H1086</f>
        <v>0</v>
      </c>
      <c r="J272" s="0" t="n">
        <f aca="false">H272-I272</f>
        <v>0.141684692179701</v>
      </c>
    </row>
    <row r="273" customFormat="false" ht="13.2" hidden="false" customHeight="false" outlineLevel="0" collapsed="false">
      <c r="A273" s="0" t="n">
        <v>0.977</v>
      </c>
      <c r="B273" s="0" t="n">
        <v>1.172</v>
      </c>
      <c r="C273" s="0" t="n">
        <v>0.781</v>
      </c>
      <c r="D273" s="0" t="n">
        <v>0.977</v>
      </c>
      <c r="G273" s="0" t="n">
        <f aca="false">AVERAGE(A273:D273)</f>
        <v>0.97675</v>
      </c>
      <c r="H273" s="0" t="n">
        <f aca="false">G273-$F$1</f>
        <v>0.0934346921797006</v>
      </c>
      <c r="I273" s="0" t="n">
        <f aca="false">H1087</f>
        <v>0</v>
      </c>
      <c r="J273" s="0" t="n">
        <f aca="false">H273-I273</f>
        <v>0.0934346921797006</v>
      </c>
    </row>
    <row r="274" customFormat="false" ht="13.2" hidden="false" customHeight="false" outlineLevel="0" collapsed="false">
      <c r="A274" s="0" t="n">
        <v>0.977</v>
      </c>
      <c r="B274" s="0" t="n">
        <v>0</v>
      </c>
      <c r="C274" s="0" t="n">
        <v>0.781</v>
      </c>
      <c r="D274" s="0" t="n">
        <v>0.391</v>
      </c>
      <c r="G274" s="0" t="n">
        <f aca="false">AVERAGE(A274:D274)</f>
        <v>0.53725</v>
      </c>
      <c r="H274" s="0" t="n">
        <f aca="false">G274-$F$1</f>
        <v>-0.346065307820299</v>
      </c>
      <c r="I274" s="0" t="n">
        <f aca="false">H1088</f>
        <v>0</v>
      </c>
      <c r="J274" s="0" t="n">
        <f aca="false">H274-I274</f>
        <v>-0.346065307820299</v>
      </c>
    </row>
    <row r="275" customFormat="false" ht="13.2" hidden="false" customHeight="false" outlineLevel="0" collapsed="false">
      <c r="A275" s="0" t="n">
        <v>0.391</v>
      </c>
      <c r="B275" s="0" t="n">
        <v>0.781</v>
      </c>
      <c r="C275" s="0" t="n">
        <v>0.977</v>
      </c>
      <c r="D275" s="0" t="n">
        <v>1.172</v>
      </c>
      <c r="G275" s="0" t="n">
        <f aca="false">AVERAGE(A275:D275)</f>
        <v>0.83025</v>
      </c>
      <c r="H275" s="0" t="n">
        <f aca="false">G275-$F$1</f>
        <v>-0.0530653078202995</v>
      </c>
      <c r="I275" s="0" t="n">
        <f aca="false">H1089</f>
        <v>0</v>
      </c>
      <c r="J275" s="0" t="n">
        <f aca="false">H275-I275</f>
        <v>-0.0530653078202995</v>
      </c>
    </row>
    <row r="276" customFormat="false" ht="13.2" hidden="false" customHeight="false" outlineLevel="0" collapsed="false">
      <c r="A276" s="0" t="n">
        <v>0.781</v>
      </c>
      <c r="B276" s="0" t="n">
        <v>0.781</v>
      </c>
      <c r="C276" s="0" t="n">
        <v>0.195</v>
      </c>
      <c r="D276" s="0" t="n">
        <v>0.195</v>
      </c>
      <c r="G276" s="0" t="n">
        <f aca="false">AVERAGE(A276:D276)</f>
        <v>0.488</v>
      </c>
      <c r="H276" s="0" t="n">
        <f aca="false">G276-$F$1</f>
        <v>-0.395315307820299</v>
      </c>
      <c r="I276" s="0" t="n">
        <f aca="false">H1090</f>
        <v>0</v>
      </c>
      <c r="J276" s="0" t="n">
        <f aca="false">H276-I276</f>
        <v>-0.395315307820299</v>
      </c>
    </row>
    <row r="277" customFormat="false" ht="13.2" hidden="false" customHeight="false" outlineLevel="0" collapsed="false">
      <c r="A277" s="0" t="n">
        <v>1.367</v>
      </c>
      <c r="B277" s="0" t="n">
        <v>0.586</v>
      </c>
      <c r="C277" s="0" t="n">
        <v>1.367</v>
      </c>
      <c r="D277" s="0" t="n">
        <v>1.562</v>
      </c>
      <c r="G277" s="0" t="n">
        <f aca="false">AVERAGE(A277:D277)</f>
        <v>1.2205</v>
      </c>
      <c r="H277" s="0" t="n">
        <f aca="false">G277-$F$1</f>
        <v>0.337184692179701</v>
      </c>
      <c r="I277" s="0" t="n">
        <f aca="false">H1091</f>
        <v>0</v>
      </c>
      <c r="J277" s="0" t="n">
        <f aca="false">H277-I277</f>
        <v>0.337184692179701</v>
      </c>
    </row>
    <row r="278" customFormat="false" ht="13.2" hidden="false" customHeight="false" outlineLevel="0" collapsed="false">
      <c r="A278" s="0" t="n">
        <v>1.562</v>
      </c>
      <c r="B278" s="0" t="n">
        <v>0.781</v>
      </c>
      <c r="C278" s="0" t="n">
        <v>1.758</v>
      </c>
      <c r="D278" s="0" t="n">
        <v>1.562</v>
      </c>
      <c r="G278" s="0" t="n">
        <f aca="false">AVERAGE(A278:D278)</f>
        <v>1.41575</v>
      </c>
      <c r="H278" s="0" t="n">
        <f aca="false">G278-$F$1</f>
        <v>0.532434692179701</v>
      </c>
      <c r="I278" s="0" t="n">
        <f aca="false">H1092</f>
        <v>0</v>
      </c>
      <c r="J278" s="0" t="n">
        <f aca="false">H278-I278</f>
        <v>0.532434692179701</v>
      </c>
    </row>
    <row r="279" customFormat="false" ht="13.2" hidden="false" customHeight="false" outlineLevel="0" collapsed="false">
      <c r="A279" s="0" t="n">
        <v>1.172</v>
      </c>
      <c r="B279" s="0" t="n">
        <v>0.781</v>
      </c>
      <c r="C279" s="0" t="n">
        <v>0.586</v>
      </c>
      <c r="D279" s="0" t="n">
        <v>1.367</v>
      </c>
      <c r="G279" s="0" t="n">
        <f aca="false">AVERAGE(A279:D279)</f>
        <v>0.9765</v>
      </c>
      <c r="H279" s="0" t="n">
        <f aca="false">G279-$F$1</f>
        <v>0.0931846921797005</v>
      </c>
      <c r="I279" s="0" t="n">
        <f aca="false">H1093</f>
        <v>0</v>
      </c>
      <c r="J279" s="0" t="n">
        <f aca="false">H279-I279</f>
        <v>0.0931846921797005</v>
      </c>
    </row>
    <row r="280" customFormat="false" ht="13.2" hidden="false" customHeight="false" outlineLevel="0" collapsed="false">
      <c r="A280" s="0" t="n">
        <v>1.367</v>
      </c>
      <c r="B280" s="0" t="n">
        <v>0.195</v>
      </c>
      <c r="C280" s="0" t="n">
        <v>0.586</v>
      </c>
      <c r="D280" s="0" t="n">
        <v>1.172</v>
      </c>
      <c r="G280" s="0" t="n">
        <f aca="false">AVERAGE(A280:D280)</f>
        <v>0.83</v>
      </c>
      <c r="H280" s="0" t="n">
        <f aca="false">G280-$F$1</f>
        <v>-0.0533153078202995</v>
      </c>
      <c r="I280" s="0" t="n">
        <f aca="false">H1094</f>
        <v>0</v>
      </c>
      <c r="J280" s="0" t="n">
        <f aca="false">H280-I280</f>
        <v>-0.0533153078202995</v>
      </c>
    </row>
    <row r="281" customFormat="false" ht="13.2" hidden="false" customHeight="false" outlineLevel="0" collapsed="false">
      <c r="A281" s="0" t="n">
        <v>0.781</v>
      </c>
      <c r="B281" s="0" t="n">
        <v>0.781</v>
      </c>
      <c r="C281" s="0" t="n">
        <v>0.781</v>
      </c>
      <c r="D281" s="0" t="n">
        <v>0.391</v>
      </c>
      <c r="G281" s="0" t="n">
        <f aca="false">AVERAGE(A281:D281)</f>
        <v>0.6835</v>
      </c>
      <c r="H281" s="0" t="n">
        <f aca="false">G281-$F$1</f>
        <v>-0.199815307820299</v>
      </c>
      <c r="I281" s="0" t="n">
        <f aca="false">H1095</f>
        <v>0</v>
      </c>
      <c r="J281" s="0" t="n">
        <f aca="false">H281-I281</f>
        <v>-0.199815307820299</v>
      </c>
    </row>
    <row r="282" customFormat="false" ht="13.2" hidden="false" customHeight="false" outlineLevel="0" collapsed="false">
      <c r="A282" s="0" t="n">
        <v>1.758</v>
      </c>
      <c r="B282" s="0" t="n">
        <v>0.977</v>
      </c>
      <c r="C282" s="0" t="n">
        <v>0</v>
      </c>
      <c r="D282" s="0" t="n">
        <v>0.977</v>
      </c>
      <c r="G282" s="0" t="n">
        <f aca="false">AVERAGE(A282:D282)</f>
        <v>0.928</v>
      </c>
      <c r="H282" s="0" t="n">
        <f aca="false">G282-$F$1</f>
        <v>0.0446846921797005</v>
      </c>
      <c r="I282" s="0" t="n">
        <f aca="false">H1096</f>
        <v>0</v>
      </c>
      <c r="J282" s="0" t="n">
        <f aca="false">H282-I282</f>
        <v>0.0446846921797005</v>
      </c>
    </row>
    <row r="283" customFormat="false" ht="13.2" hidden="false" customHeight="false" outlineLevel="0" collapsed="false">
      <c r="A283" s="0" t="n">
        <v>0.781</v>
      </c>
      <c r="B283" s="0" t="n">
        <v>1.562</v>
      </c>
      <c r="C283" s="0" t="n">
        <v>0.586</v>
      </c>
      <c r="D283" s="0" t="n">
        <v>0.391</v>
      </c>
      <c r="G283" s="0" t="n">
        <f aca="false">AVERAGE(A283:D283)</f>
        <v>0.83</v>
      </c>
      <c r="H283" s="0" t="n">
        <f aca="false">G283-$F$1</f>
        <v>-0.0533153078202994</v>
      </c>
      <c r="I283" s="0" t="n">
        <f aca="false">H1097</f>
        <v>0</v>
      </c>
      <c r="J283" s="0" t="n">
        <f aca="false">H283-I283</f>
        <v>-0.0533153078202994</v>
      </c>
    </row>
    <row r="284" customFormat="false" ht="13.2" hidden="false" customHeight="false" outlineLevel="0" collapsed="false">
      <c r="A284" s="0" t="n">
        <v>0.391</v>
      </c>
      <c r="B284" s="0" t="n">
        <v>1.953</v>
      </c>
      <c r="C284" s="0" t="n">
        <v>1.953</v>
      </c>
      <c r="D284" s="0" t="n">
        <v>0.391</v>
      </c>
      <c r="G284" s="0" t="n">
        <f aca="false">AVERAGE(A284:D284)</f>
        <v>1.172</v>
      </c>
      <c r="H284" s="0" t="n">
        <f aca="false">G284-$F$1</f>
        <v>0.288684692179701</v>
      </c>
      <c r="I284" s="0" t="n">
        <f aca="false">H1098</f>
        <v>0</v>
      </c>
      <c r="J284" s="0" t="n">
        <f aca="false">H284-I284</f>
        <v>0.288684692179701</v>
      </c>
    </row>
    <row r="285" customFormat="false" ht="13.2" hidden="false" customHeight="false" outlineLevel="0" collapsed="false">
      <c r="A285" s="0" t="n">
        <v>0.391</v>
      </c>
      <c r="B285" s="0" t="n">
        <v>0.586</v>
      </c>
      <c r="C285" s="0" t="n">
        <v>2.539</v>
      </c>
      <c r="D285" s="0" t="n">
        <v>0.195</v>
      </c>
      <c r="G285" s="0" t="n">
        <f aca="false">AVERAGE(A285:D285)</f>
        <v>0.92775</v>
      </c>
      <c r="H285" s="0" t="n">
        <f aca="false">G285-$F$1</f>
        <v>0.0444346921797006</v>
      </c>
      <c r="I285" s="0" t="n">
        <f aca="false">H1099</f>
        <v>0</v>
      </c>
      <c r="J285" s="0" t="n">
        <f aca="false">H285-I285</f>
        <v>0.0444346921797006</v>
      </c>
    </row>
    <row r="286" customFormat="false" ht="13.2" hidden="false" customHeight="false" outlineLevel="0" collapsed="false">
      <c r="A286" s="0" t="n">
        <v>1.172</v>
      </c>
      <c r="B286" s="0" t="n">
        <v>1.367</v>
      </c>
      <c r="C286" s="0" t="n">
        <v>0.977</v>
      </c>
      <c r="D286" s="0" t="n">
        <v>0.781</v>
      </c>
      <c r="G286" s="0" t="n">
        <f aca="false">AVERAGE(A286:D286)</f>
        <v>1.07425</v>
      </c>
      <c r="H286" s="0" t="n">
        <f aca="false">G286-$F$1</f>
        <v>0.190934692179701</v>
      </c>
      <c r="I286" s="0" t="n">
        <f aca="false">H1100</f>
        <v>0</v>
      </c>
      <c r="J286" s="0" t="n">
        <f aca="false">H286-I286</f>
        <v>0.190934692179701</v>
      </c>
    </row>
    <row r="287" customFormat="false" ht="13.2" hidden="false" customHeight="false" outlineLevel="0" collapsed="false">
      <c r="A287" s="0" t="n">
        <v>0.195</v>
      </c>
      <c r="B287" s="0" t="n">
        <v>0.195</v>
      </c>
      <c r="C287" s="0" t="n">
        <v>0.586</v>
      </c>
      <c r="D287" s="0" t="n">
        <v>0.391</v>
      </c>
      <c r="G287" s="0" t="n">
        <f aca="false">AVERAGE(A287:D287)</f>
        <v>0.34175</v>
      </c>
      <c r="H287" s="0" t="n">
        <f aca="false">G287-$F$1</f>
        <v>-0.541565307820299</v>
      </c>
      <c r="I287" s="0" t="n">
        <f aca="false">H1101</f>
        <v>0</v>
      </c>
      <c r="J287" s="0" t="n">
        <f aca="false">H287-I287</f>
        <v>-0.541565307820299</v>
      </c>
    </row>
    <row r="288" customFormat="false" ht="13.2" hidden="false" customHeight="false" outlineLevel="0" collapsed="false">
      <c r="A288" s="0" t="n">
        <v>0.781</v>
      </c>
      <c r="B288" s="0" t="n">
        <v>1.758</v>
      </c>
      <c r="C288" s="0" t="n">
        <v>0.195</v>
      </c>
      <c r="D288" s="0" t="n">
        <v>0.586</v>
      </c>
      <c r="G288" s="0" t="n">
        <f aca="false">AVERAGE(A288:D288)</f>
        <v>0.83</v>
      </c>
      <c r="H288" s="0" t="n">
        <f aca="false">G288-$F$1</f>
        <v>-0.0533153078202995</v>
      </c>
      <c r="I288" s="0" t="n">
        <f aca="false">H1102</f>
        <v>0</v>
      </c>
      <c r="J288" s="0" t="n">
        <f aca="false">H288-I288</f>
        <v>-0.0533153078202995</v>
      </c>
    </row>
    <row r="289" customFormat="false" ht="13.2" hidden="false" customHeight="false" outlineLevel="0" collapsed="false">
      <c r="A289" s="0" t="n">
        <v>0.977</v>
      </c>
      <c r="B289" s="0" t="n">
        <v>0.586</v>
      </c>
      <c r="C289" s="0" t="n">
        <v>0</v>
      </c>
      <c r="D289" s="0" t="n">
        <v>1.562</v>
      </c>
      <c r="G289" s="0" t="n">
        <f aca="false">AVERAGE(A289:D289)</f>
        <v>0.78125</v>
      </c>
      <c r="H289" s="0" t="n">
        <f aca="false">G289-$F$1</f>
        <v>-0.102065307820299</v>
      </c>
      <c r="I289" s="0" t="n">
        <f aca="false">H1103</f>
        <v>0</v>
      </c>
      <c r="J289" s="0" t="n">
        <f aca="false">H289-I289</f>
        <v>-0.102065307820299</v>
      </c>
    </row>
    <row r="290" customFormat="false" ht="13.2" hidden="false" customHeight="false" outlineLevel="0" collapsed="false">
      <c r="A290" s="0" t="n">
        <v>1.562</v>
      </c>
      <c r="B290" s="0" t="n">
        <v>0.586</v>
      </c>
      <c r="C290" s="0" t="n">
        <v>0.391</v>
      </c>
      <c r="D290" s="0" t="n">
        <v>1.172</v>
      </c>
      <c r="G290" s="0" t="n">
        <f aca="false">AVERAGE(A290:D290)</f>
        <v>0.92775</v>
      </c>
      <c r="H290" s="0" t="n">
        <f aca="false">G290-$F$1</f>
        <v>0.0444346921797005</v>
      </c>
      <c r="I290" s="0" t="n">
        <f aca="false">H1104</f>
        <v>0</v>
      </c>
      <c r="J290" s="0" t="n">
        <f aca="false">H290-I290</f>
        <v>0.0444346921797005</v>
      </c>
    </row>
    <row r="291" customFormat="false" ht="13.2" hidden="false" customHeight="false" outlineLevel="0" collapsed="false">
      <c r="A291" s="0" t="n">
        <v>1.562</v>
      </c>
      <c r="B291" s="0" t="n">
        <v>0.586</v>
      </c>
      <c r="C291" s="0" t="n">
        <v>1.367</v>
      </c>
      <c r="D291" s="0" t="n">
        <v>0.391</v>
      </c>
      <c r="G291" s="0" t="n">
        <f aca="false">AVERAGE(A291:D291)</f>
        <v>0.9765</v>
      </c>
      <c r="H291" s="0" t="n">
        <f aca="false">G291-$F$1</f>
        <v>0.0931846921797006</v>
      </c>
      <c r="I291" s="0" t="n">
        <f aca="false">H1105</f>
        <v>0</v>
      </c>
      <c r="J291" s="0" t="n">
        <f aca="false">H291-I291</f>
        <v>0.0931846921797006</v>
      </c>
    </row>
    <row r="292" customFormat="false" ht="13.2" hidden="false" customHeight="false" outlineLevel="0" collapsed="false">
      <c r="A292" s="0" t="n">
        <v>0</v>
      </c>
      <c r="B292" s="0" t="n">
        <v>0.391</v>
      </c>
      <c r="C292" s="0" t="n">
        <v>0.391</v>
      </c>
      <c r="D292" s="0" t="n">
        <v>0</v>
      </c>
      <c r="G292" s="0" t="n">
        <f aca="false">AVERAGE(A292:D292)</f>
        <v>0.1955</v>
      </c>
      <c r="H292" s="0" t="n">
        <f aca="false">G292-$F$1</f>
        <v>-0.687815307820299</v>
      </c>
      <c r="I292" s="0" t="n">
        <f aca="false">H1106</f>
        <v>0</v>
      </c>
      <c r="J292" s="0" t="n">
        <f aca="false">H292-I292</f>
        <v>-0.687815307820299</v>
      </c>
    </row>
    <row r="293" customFormat="false" ht="13.2" hidden="false" customHeight="false" outlineLevel="0" collapsed="false">
      <c r="A293" s="0" t="n">
        <v>1.172</v>
      </c>
      <c r="B293" s="0" t="n">
        <v>1.562</v>
      </c>
      <c r="C293" s="0" t="n">
        <v>1.172</v>
      </c>
      <c r="D293" s="0" t="n">
        <v>0.977</v>
      </c>
      <c r="G293" s="0" t="n">
        <f aca="false">AVERAGE(A293:D293)</f>
        <v>1.22075</v>
      </c>
      <c r="H293" s="0" t="n">
        <f aca="false">G293-$F$1</f>
        <v>0.337434692179701</v>
      </c>
      <c r="I293" s="0" t="n">
        <f aca="false">H1107</f>
        <v>0</v>
      </c>
      <c r="J293" s="0" t="n">
        <f aca="false">H293-I293</f>
        <v>0.337434692179701</v>
      </c>
    </row>
    <row r="294" customFormat="false" ht="13.2" hidden="false" customHeight="false" outlineLevel="0" collapsed="false">
      <c r="A294" s="0" t="n">
        <v>0.977</v>
      </c>
      <c r="B294" s="0" t="n">
        <v>0.391</v>
      </c>
      <c r="C294" s="0" t="n">
        <v>0.977</v>
      </c>
      <c r="D294" s="0" t="n">
        <v>0.781</v>
      </c>
      <c r="G294" s="0" t="n">
        <f aca="false">AVERAGE(A294:D294)</f>
        <v>0.7815</v>
      </c>
      <c r="H294" s="0" t="n">
        <f aca="false">G294-$F$1</f>
        <v>-0.101815307820299</v>
      </c>
      <c r="I294" s="0" t="n">
        <f aca="false">H1108</f>
        <v>0</v>
      </c>
      <c r="J294" s="0" t="n">
        <f aca="false">H294-I294</f>
        <v>-0.101815307820299</v>
      </c>
    </row>
    <row r="295" customFormat="false" ht="13.2" hidden="false" customHeight="false" outlineLevel="0" collapsed="false">
      <c r="A295" s="0" t="n">
        <v>1.562</v>
      </c>
      <c r="B295" s="0" t="n">
        <v>1.562</v>
      </c>
      <c r="C295" s="0" t="n">
        <v>0.586</v>
      </c>
      <c r="D295" s="0" t="n">
        <v>0.977</v>
      </c>
      <c r="G295" s="0" t="n">
        <f aca="false">AVERAGE(A295:D295)</f>
        <v>1.17175</v>
      </c>
      <c r="H295" s="0" t="n">
        <f aca="false">G295-$F$1</f>
        <v>0.288434692179701</v>
      </c>
      <c r="I295" s="0" t="n">
        <f aca="false">H1109</f>
        <v>0</v>
      </c>
      <c r="J295" s="0" t="n">
        <f aca="false">H295-I295</f>
        <v>0.288434692179701</v>
      </c>
    </row>
    <row r="296" customFormat="false" ht="13.2" hidden="false" customHeight="false" outlineLevel="0" collapsed="false">
      <c r="A296" s="0" t="n">
        <v>0.391</v>
      </c>
      <c r="B296" s="0" t="n">
        <v>1.172</v>
      </c>
      <c r="C296" s="0" t="n">
        <v>0.391</v>
      </c>
      <c r="D296" s="0" t="n">
        <v>0.781</v>
      </c>
      <c r="G296" s="0" t="n">
        <f aca="false">AVERAGE(A296:D296)</f>
        <v>0.68375</v>
      </c>
      <c r="H296" s="0" t="n">
        <f aca="false">G296-$F$1</f>
        <v>-0.199565307820299</v>
      </c>
      <c r="I296" s="0" t="n">
        <f aca="false">H1110</f>
        <v>0</v>
      </c>
      <c r="J296" s="0" t="n">
        <f aca="false">H296-I296</f>
        <v>-0.199565307820299</v>
      </c>
    </row>
    <row r="297" customFormat="false" ht="13.2" hidden="false" customHeight="false" outlineLevel="0" collapsed="false">
      <c r="A297" s="0" t="n">
        <v>0.586</v>
      </c>
      <c r="B297" s="0" t="n">
        <v>0.977</v>
      </c>
      <c r="C297" s="0" t="n">
        <v>0.586</v>
      </c>
      <c r="D297" s="0" t="n">
        <v>1.562</v>
      </c>
      <c r="G297" s="0" t="n">
        <f aca="false">AVERAGE(A297:D297)</f>
        <v>0.92775</v>
      </c>
      <c r="H297" s="0" t="n">
        <f aca="false">G297-$F$1</f>
        <v>0.0444346921797005</v>
      </c>
      <c r="I297" s="0" t="n">
        <f aca="false">H1111</f>
        <v>0</v>
      </c>
      <c r="J297" s="0" t="n">
        <f aca="false">H297-I297</f>
        <v>0.0444346921797005</v>
      </c>
    </row>
    <row r="298" customFormat="false" ht="13.2" hidden="false" customHeight="false" outlineLevel="0" collapsed="false">
      <c r="A298" s="0" t="n">
        <v>2.148</v>
      </c>
      <c r="B298" s="0" t="n">
        <v>0.977</v>
      </c>
      <c r="C298" s="0" t="n">
        <v>0.781</v>
      </c>
      <c r="D298" s="0" t="n">
        <v>1.758</v>
      </c>
      <c r="G298" s="0" t="n">
        <f aca="false">AVERAGE(A298:D298)</f>
        <v>1.416</v>
      </c>
      <c r="H298" s="0" t="n">
        <f aca="false">G298-$F$1</f>
        <v>0.532684692179701</v>
      </c>
      <c r="I298" s="0" t="n">
        <f aca="false">H1112</f>
        <v>0</v>
      </c>
      <c r="J298" s="0" t="n">
        <f aca="false">H298-I298</f>
        <v>0.532684692179701</v>
      </c>
    </row>
    <row r="299" customFormat="false" ht="13.2" hidden="false" customHeight="false" outlineLevel="0" collapsed="false">
      <c r="A299" s="0" t="n">
        <v>1.953</v>
      </c>
      <c r="B299" s="0" t="n">
        <v>0.391</v>
      </c>
      <c r="C299" s="0" t="n">
        <v>0.977</v>
      </c>
      <c r="D299" s="0" t="n">
        <v>1.562</v>
      </c>
      <c r="G299" s="0" t="n">
        <f aca="false">AVERAGE(A299:D299)</f>
        <v>1.22075</v>
      </c>
      <c r="H299" s="0" t="n">
        <f aca="false">G299-$F$1</f>
        <v>0.337434692179701</v>
      </c>
      <c r="I299" s="0" t="n">
        <f aca="false">H1113</f>
        <v>0</v>
      </c>
      <c r="J299" s="0" t="n">
        <f aca="false">H299-I299</f>
        <v>0.337434692179701</v>
      </c>
    </row>
    <row r="300" customFormat="false" ht="13.2" hidden="false" customHeight="false" outlineLevel="0" collapsed="false">
      <c r="A300" s="0" t="n">
        <v>0.391</v>
      </c>
      <c r="B300" s="0" t="n">
        <v>1.367</v>
      </c>
      <c r="C300" s="0" t="n">
        <v>0.586</v>
      </c>
      <c r="D300" s="0" t="n">
        <v>0.977</v>
      </c>
      <c r="G300" s="0" t="n">
        <f aca="false">AVERAGE(A300:D300)</f>
        <v>0.83025</v>
      </c>
      <c r="H300" s="0" t="n">
        <f aca="false">G300-$F$1</f>
        <v>-0.0530653078202995</v>
      </c>
      <c r="I300" s="0" t="n">
        <f aca="false">H1114</f>
        <v>0</v>
      </c>
      <c r="J300" s="0" t="n">
        <f aca="false">H300-I300</f>
        <v>-0.0530653078202995</v>
      </c>
    </row>
    <row r="301" customFormat="false" ht="13.2" hidden="false" customHeight="false" outlineLevel="0" collapsed="false">
      <c r="A301" s="0" t="n">
        <v>1.367</v>
      </c>
      <c r="B301" s="0" t="n">
        <v>1.172</v>
      </c>
      <c r="C301" s="0" t="n">
        <v>0</v>
      </c>
      <c r="D301" s="0" t="n">
        <v>0.391</v>
      </c>
      <c r="G301" s="0" t="n">
        <f aca="false">AVERAGE(A301:D301)</f>
        <v>0.7325</v>
      </c>
      <c r="H301" s="0" t="n">
        <f aca="false">G301-$F$1</f>
        <v>-0.1508153078203</v>
      </c>
      <c r="I301" s="0" t="n">
        <f aca="false">H1115</f>
        <v>0</v>
      </c>
      <c r="J301" s="0" t="n">
        <f aca="false">H301-I301</f>
        <v>-0.1508153078203</v>
      </c>
    </row>
    <row r="302" customFormat="false" ht="13.2" hidden="false" customHeight="false" outlineLevel="0" collapsed="false">
      <c r="A302" s="0" t="n">
        <v>0</v>
      </c>
      <c r="B302" s="0" t="n">
        <v>1.367</v>
      </c>
      <c r="C302" s="0" t="n">
        <v>0.195</v>
      </c>
      <c r="D302" s="0" t="n">
        <v>0.586</v>
      </c>
      <c r="G302" s="0" t="n">
        <f aca="false">AVERAGE(A302:D302)</f>
        <v>0.537</v>
      </c>
      <c r="H302" s="0" t="n">
        <f aca="false">G302-$F$1</f>
        <v>-0.346315307820299</v>
      </c>
      <c r="I302" s="0" t="n">
        <f aca="false">H1116</f>
        <v>0</v>
      </c>
      <c r="J302" s="0" t="n">
        <f aca="false">H302-I302</f>
        <v>-0.346315307820299</v>
      </c>
    </row>
    <row r="303" customFormat="false" ht="13.2" hidden="false" customHeight="false" outlineLevel="0" collapsed="false">
      <c r="A303" s="0" t="n">
        <v>0.195</v>
      </c>
      <c r="B303" s="0" t="n">
        <v>0.781</v>
      </c>
      <c r="C303" s="0" t="n">
        <v>0.586</v>
      </c>
      <c r="D303" s="0" t="n">
        <v>0.586</v>
      </c>
      <c r="G303" s="0" t="n">
        <f aca="false">AVERAGE(A303:D303)</f>
        <v>0.537</v>
      </c>
      <c r="H303" s="0" t="n">
        <f aca="false">G303-$F$1</f>
        <v>-0.346315307820299</v>
      </c>
      <c r="I303" s="0" t="n">
        <f aca="false">H1117</f>
        <v>0</v>
      </c>
      <c r="J303" s="0" t="n">
        <f aca="false">H303-I303</f>
        <v>-0.346315307820299</v>
      </c>
    </row>
    <row r="304" customFormat="false" ht="13.2" hidden="false" customHeight="false" outlineLevel="0" collapsed="false">
      <c r="A304" s="0" t="n">
        <v>1.172</v>
      </c>
      <c r="B304" s="0" t="n">
        <v>0.391</v>
      </c>
      <c r="C304" s="0" t="n">
        <v>0.391</v>
      </c>
      <c r="D304" s="0" t="n">
        <v>0.586</v>
      </c>
      <c r="G304" s="0" t="n">
        <f aca="false">AVERAGE(A304:D304)</f>
        <v>0.635</v>
      </c>
      <c r="H304" s="0" t="n">
        <f aca="false">G304-$F$1</f>
        <v>-0.248315307820299</v>
      </c>
      <c r="I304" s="0" t="n">
        <f aca="false">H1118</f>
        <v>0</v>
      </c>
      <c r="J304" s="0" t="n">
        <f aca="false">H304-I304</f>
        <v>-0.248315307820299</v>
      </c>
    </row>
    <row r="305" customFormat="false" ht="13.2" hidden="false" customHeight="false" outlineLevel="0" collapsed="false">
      <c r="A305" s="0" t="n">
        <v>1.172</v>
      </c>
      <c r="B305" s="0" t="n">
        <v>0.391</v>
      </c>
      <c r="C305" s="0" t="n">
        <v>0</v>
      </c>
      <c r="D305" s="0" t="n">
        <v>0.977</v>
      </c>
      <c r="G305" s="0" t="n">
        <f aca="false">AVERAGE(A305:D305)</f>
        <v>0.635</v>
      </c>
      <c r="H305" s="0" t="n">
        <f aca="false">G305-$F$1</f>
        <v>-0.248315307820299</v>
      </c>
      <c r="I305" s="0" t="n">
        <f aca="false">H1119</f>
        <v>0</v>
      </c>
      <c r="J305" s="0" t="n">
        <f aca="false">H305-I305</f>
        <v>-0.248315307820299</v>
      </c>
    </row>
    <row r="306" customFormat="false" ht="13.2" hidden="false" customHeight="false" outlineLevel="0" collapsed="false">
      <c r="A306" s="0" t="n">
        <v>0.586</v>
      </c>
      <c r="B306" s="0" t="n">
        <v>1.172</v>
      </c>
      <c r="C306" s="0" t="n">
        <v>1.562</v>
      </c>
      <c r="D306" s="0" t="n">
        <v>1.172</v>
      </c>
      <c r="G306" s="0" t="n">
        <f aca="false">AVERAGE(A306:D306)</f>
        <v>1.123</v>
      </c>
      <c r="H306" s="0" t="n">
        <f aca="false">G306-$F$1</f>
        <v>0.239684692179701</v>
      </c>
      <c r="I306" s="0" t="n">
        <f aca="false">H1120</f>
        <v>0</v>
      </c>
      <c r="J306" s="0" t="n">
        <f aca="false">H306-I306</f>
        <v>0.239684692179701</v>
      </c>
    </row>
    <row r="307" customFormat="false" ht="13.2" hidden="false" customHeight="false" outlineLevel="0" collapsed="false">
      <c r="A307" s="0" t="n">
        <v>1.953</v>
      </c>
      <c r="B307" s="0" t="n">
        <v>0.977</v>
      </c>
      <c r="C307" s="0" t="n">
        <v>1.953</v>
      </c>
      <c r="D307" s="0" t="n">
        <v>1.172</v>
      </c>
      <c r="G307" s="0" t="n">
        <f aca="false">AVERAGE(A307:D307)</f>
        <v>1.51375</v>
      </c>
      <c r="H307" s="0" t="n">
        <f aca="false">G307-$F$1</f>
        <v>0.630434692179701</v>
      </c>
      <c r="I307" s="0" t="n">
        <f aca="false">H1121</f>
        <v>0</v>
      </c>
      <c r="J307" s="0" t="n">
        <f aca="false">H307-I307</f>
        <v>0.630434692179701</v>
      </c>
    </row>
    <row r="308" customFormat="false" ht="13.2" hidden="false" customHeight="false" outlineLevel="0" collapsed="false">
      <c r="A308" s="0" t="n">
        <v>0.195</v>
      </c>
      <c r="B308" s="0" t="n">
        <v>1.172</v>
      </c>
      <c r="C308" s="0" t="n">
        <v>0.781</v>
      </c>
      <c r="D308" s="0" t="n">
        <v>0.586</v>
      </c>
      <c r="G308" s="0" t="n">
        <f aca="false">AVERAGE(A308:D308)</f>
        <v>0.6835</v>
      </c>
      <c r="H308" s="0" t="n">
        <f aca="false">G308-$F$1</f>
        <v>-0.199815307820299</v>
      </c>
      <c r="I308" s="0" t="n">
        <f aca="false">H1122</f>
        <v>0</v>
      </c>
      <c r="J308" s="0" t="n">
        <f aca="false">H308-I308</f>
        <v>-0.199815307820299</v>
      </c>
    </row>
    <row r="309" customFormat="false" ht="13.2" hidden="false" customHeight="false" outlineLevel="0" collapsed="false">
      <c r="A309" s="0" t="n">
        <v>1.172</v>
      </c>
      <c r="B309" s="0" t="n">
        <v>1.172</v>
      </c>
      <c r="C309" s="0" t="n">
        <v>1.367</v>
      </c>
      <c r="D309" s="0" t="n">
        <v>1.562</v>
      </c>
      <c r="G309" s="0" t="n">
        <f aca="false">AVERAGE(A309:D309)</f>
        <v>1.31825</v>
      </c>
      <c r="H309" s="0" t="n">
        <f aca="false">G309-$F$1</f>
        <v>0.434934692179701</v>
      </c>
      <c r="I309" s="0" t="n">
        <f aca="false">H1123</f>
        <v>0</v>
      </c>
      <c r="J309" s="0" t="n">
        <f aca="false">H309-I309</f>
        <v>0.434934692179701</v>
      </c>
    </row>
    <row r="310" customFormat="false" ht="13.2" hidden="false" customHeight="false" outlineLevel="0" collapsed="false">
      <c r="A310" s="0" t="n">
        <v>0.391</v>
      </c>
      <c r="B310" s="0" t="n">
        <v>1.367</v>
      </c>
      <c r="C310" s="0" t="n">
        <v>1.172</v>
      </c>
      <c r="D310" s="0" t="n">
        <v>0.586</v>
      </c>
      <c r="G310" s="0" t="n">
        <f aca="false">AVERAGE(A310:D310)</f>
        <v>0.879</v>
      </c>
      <c r="H310" s="0" t="n">
        <f aca="false">G310-$F$1</f>
        <v>-0.00431530782029943</v>
      </c>
      <c r="I310" s="0" t="n">
        <f aca="false">H1124</f>
        <v>0</v>
      </c>
      <c r="J310" s="0" t="n">
        <f aca="false">H310-I310</f>
        <v>-0.00431530782029943</v>
      </c>
    </row>
    <row r="311" customFormat="false" ht="13.2" hidden="false" customHeight="false" outlineLevel="0" collapsed="false">
      <c r="A311" s="0" t="n">
        <v>0.391</v>
      </c>
      <c r="B311" s="0" t="n">
        <v>0.977</v>
      </c>
      <c r="C311" s="0" t="n">
        <v>0.781</v>
      </c>
      <c r="D311" s="0" t="n">
        <v>1.953</v>
      </c>
      <c r="G311" s="0" t="n">
        <f aca="false">AVERAGE(A311:D311)</f>
        <v>1.0255</v>
      </c>
      <c r="H311" s="0" t="n">
        <f aca="false">G311-$F$1</f>
        <v>0.142184692179701</v>
      </c>
      <c r="I311" s="0" t="n">
        <f aca="false">H1125</f>
        <v>0</v>
      </c>
      <c r="J311" s="0" t="n">
        <f aca="false">H311-I311</f>
        <v>0.142184692179701</v>
      </c>
    </row>
    <row r="312" customFormat="false" ht="13.2" hidden="false" customHeight="false" outlineLevel="0" collapsed="false">
      <c r="A312" s="0" t="n">
        <v>1.562</v>
      </c>
      <c r="B312" s="0" t="n">
        <v>0.391</v>
      </c>
      <c r="C312" s="0" t="n">
        <v>0.781</v>
      </c>
      <c r="D312" s="0" t="n">
        <v>0.195</v>
      </c>
      <c r="G312" s="0" t="n">
        <f aca="false">AVERAGE(A312:D312)</f>
        <v>0.73225</v>
      </c>
      <c r="H312" s="0" t="n">
        <f aca="false">G312-$F$1</f>
        <v>-0.151065307820299</v>
      </c>
      <c r="I312" s="0" t="n">
        <f aca="false">H1126</f>
        <v>0</v>
      </c>
      <c r="J312" s="0" t="n">
        <f aca="false">H312-I312</f>
        <v>-0.151065307820299</v>
      </c>
    </row>
    <row r="313" customFormat="false" ht="13.2" hidden="false" customHeight="false" outlineLevel="0" collapsed="false">
      <c r="A313" s="0" t="n">
        <v>0.195</v>
      </c>
      <c r="B313" s="0" t="n">
        <v>0.977</v>
      </c>
      <c r="C313" s="0" t="n">
        <v>1.562</v>
      </c>
      <c r="D313" s="0" t="n">
        <v>0.977</v>
      </c>
      <c r="G313" s="0" t="n">
        <f aca="false">AVERAGE(A313:D313)</f>
        <v>0.92775</v>
      </c>
      <c r="H313" s="0" t="n">
        <f aca="false">G313-$F$1</f>
        <v>0.0444346921797005</v>
      </c>
      <c r="I313" s="0" t="n">
        <f aca="false">H1127</f>
        <v>0</v>
      </c>
      <c r="J313" s="0" t="n">
        <f aca="false">H313-I313</f>
        <v>0.0444346921797005</v>
      </c>
    </row>
    <row r="314" customFormat="false" ht="13.2" hidden="false" customHeight="false" outlineLevel="0" collapsed="false">
      <c r="A314" s="0" t="n">
        <v>0</v>
      </c>
      <c r="B314" s="0" t="n">
        <v>0.586</v>
      </c>
      <c r="C314" s="0" t="n">
        <v>0.781</v>
      </c>
      <c r="D314" s="0" t="n">
        <v>1.367</v>
      </c>
      <c r="G314" s="0" t="n">
        <f aca="false">AVERAGE(A314:D314)</f>
        <v>0.6835</v>
      </c>
      <c r="H314" s="0" t="n">
        <f aca="false">G314-$F$1</f>
        <v>-0.199815307820299</v>
      </c>
      <c r="I314" s="0" t="n">
        <f aca="false">H1128</f>
        <v>0</v>
      </c>
      <c r="J314" s="0" t="n">
        <f aca="false">H314-I314</f>
        <v>-0.199815307820299</v>
      </c>
    </row>
    <row r="315" customFormat="false" ht="13.2" hidden="false" customHeight="false" outlineLevel="0" collapsed="false">
      <c r="A315" s="0" t="n">
        <v>0.195</v>
      </c>
      <c r="B315" s="0" t="n">
        <v>0.977</v>
      </c>
      <c r="C315" s="0" t="n">
        <v>1.562</v>
      </c>
      <c r="D315" s="0" t="n">
        <v>0</v>
      </c>
      <c r="G315" s="0" t="n">
        <f aca="false">AVERAGE(A315:D315)</f>
        <v>0.6835</v>
      </c>
      <c r="H315" s="0" t="n">
        <f aca="false">G315-$F$1</f>
        <v>-0.199815307820299</v>
      </c>
      <c r="I315" s="0" t="n">
        <f aca="false">H1129</f>
        <v>0</v>
      </c>
      <c r="J315" s="0" t="n">
        <f aca="false">H315-I315</f>
        <v>-0.199815307820299</v>
      </c>
    </row>
    <row r="316" customFormat="false" ht="13.2" hidden="false" customHeight="false" outlineLevel="0" collapsed="false">
      <c r="A316" s="0" t="n">
        <v>0.195</v>
      </c>
      <c r="B316" s="0" t="n">
        <v>0.586</v>
      </c>
      <c r="C316" s="0" t="n">
        <v>0.391</v>
      </c>
      <c r="D316" s="0" t="n">
        <v>0.781</v>
      </c>
      <c r="G316" s="0" t="n">
        <f aca="false">AVERAGE(A316:D316)</f>
        <v>0.48825</v>
      </c>
      <c r="H316" s="0" t="n">
        <f aca="false">G316-$F$1</f>
        <v>-0.395065307820299</v>
      </c>
      <c r="I316" s="0" t="n">
        <f aca="false">H1130</f>
        <v>0</v>
      </c>
      <c r="J316" s="0" t="n">
        <f aca="false">H316-I316</f>
        <v>-0.395065307820299</v>
      </c>
    </row>
    <row r="317" customFormat="false" ht="13.2" hidden="false" customHeight="false" outlineLevel="0" collapsed="false">
      <c r="A317" s="0" t="n">
        <v>0.586</v>
      </c>
      <c r="B317" s="0" t="n">
        <v>0.781</v>
      </c>
      <c r="C317" s="0" t="n">
        <v>0.977</v>
      </c>
      <c r="D317" s="0" t="n">
        <v>0.391</v>
      </c>
      <c r="G317" s="0" t="n">
        <f aca="false">AVERAGE(A317:D317)</f>
        <v>0.68375</v>
      </c>
      <c r="H317" s="0" t="n">
        <f aca="false">G317-$F$1</f>
        <v>-0.199565307820299</v>
      </c>
      <c r="I317" s="0" t="n">
        <f aca="false">H1131</f>
        <v>0</v>
      </c>
      <c r="J317" s="0" t="n">
        <f aca="false">H317-I317</f>
        <v>-0.199565307820299</v>
      </c>
    </row>
    <row r="318" customFormat="false" ht="13.2" hidden="false" customHeight="false" outlineLevel="0" collapsed="false">
      <c r="A318" s="0" t="n">
        <v>1.562</v>
      </c>
      <c r="B318" s="0" t="n">
        <v>0.781</v>
      </c>
      <c r="C318" s="0" t="n">
        <v>1.172</v>
      </c>
      <c r="D318" s="0" t="n">
        <v>0.391</v>
      </c>
      <c r="G318" s="0" t="n">
        <f aca="false">AVERAGE(A318:D318)</f>
        <v>0.9765</v>
      </c>
      <c r="H318" s="0" t="n">
        <f aca="false">G318-$F$1</f>
        <v>0.0931846921797006</v>
      </c>
      <c r="I318" s="0" t="n">
        <f aca="false">H1132</f>
        <v>0</v>
      </c>
      <c r="J318" s="0" t="n">
        <f aca="false">H318-I318</f>
        <v>0.0931846921797006</v>
      </c>
    </row>
    <row r="319" customFormat="false" ht="13.2" hidden="false" customHeight="false" outlineLevel="0" collapsed="false">
      <c r="A319" s="0" t="n">
        <v>0.391</v>
      </c>
      <c r="B319" s="0" t="n">
        <v>0.781</v>
      </c>
      <c r="C319" s="0" t="n">
        <v>0.391</v>
      </c>
      <c r="D319" s="0" t="n">
        <v>0.586</v>
      </c>
      <c r="G319" s="0" t="n">
        <f aca="false">AVERAGE(A319:D319)</f>
        <v>0.53725</v>
      </c>
      <c r="H319" s="0" t="n">
        <f aca="false">G319-$F$1</f>
        <v>-0.346065307820299</v>
      </c>
      <c r="I319" s="0" t="n">
        <f aca="false">H1133</f>
        <v>0</v>
      </c>
      <c r="J319" s="0" t="n">
        <f aca="false">H319-I319</f>
        <v>-0.346065307820299</v>
      </c>
    </row>
    <row r="320" customFormat="false" ht="13.2" hidden="false" customHeight="false" outlineLevel="0" collapsed="false">
      <c r="A320" s="0" t="n">
        <v>0.391</v>
      </c>
      <c r="B320" s="0" t="n">
        <v>1.562</v>
      </c>
      <c r="C320" s="0" t="n">
        <v>1.367</v>
      </c>
      <c r="D320" s="0" t="n">
        <v>1.172</v>
      </c>
      <c r="G320" s="0" t="n">
        <f aca="false">AVERAGE(A320:D320)</f>
        <v>1.123</v>
      </c>
      <c r="H320" s="0" t="n">
        <f aca="false">G320-$F$1</f>
        <v>0.239684692179701</v>
      </c>
      <c r="I320" s="0" t="n">
        <f aca="false">H1134</f>
        <v>0</v>
      </c>
      <c r="J320" s="0" t="n">
        <f aca="false">H320-I320</f>
        <v>0.239684692179701</v>
      </c>
    </row>
    <row r="321" customFormat="false" ht="13.2" hidden="false" customHeight="false" outlineLevel="0" collapsed="false">
      <c r="A321" s="0" t="n">
        <v>0</v>
      </c>
      <c r="B321" s="0" t="n">
        <v>1.367</v>
      </c>
      <c r="C321" s="0" t="n">
        <v>0.781</v>
      </c>
      <c r="D321" s="0" t="n">
        <v>0.195</v>
      </c>
      <c r="G321" s="0" t="n">
        <f aca="false">AVERAGE(A321:D321)</f>
        <v>0.58575</v>
      </c>
      <c r="H321" s="0" t="n">
        <f aca="false">G321-$F$1</f>
        <v>-0.297565307820299</v>
      </c>
      <c r="I321" s="0" t="n">
        <f aca="false">H1135</f>
        <v>0</v>
      </c>
      <c r="J321" s="0" t="n">
        <f aca="false">H321-I321</f>
        <v>-0.297565307820299</v>
      </c>
    </row>
    <row r="322" customFormat="false" ht="13.2" hidden="false" customHeight="false" outlineLevel="0" collapsed="false">
      <c r="A322" s="0" t="n">
        <v>0.586</v>
      </c>
      <c r="B322" s="0" t="n">
        <v>1.953</v>
      </c>
      <c r="C322" s="0" t="n">
        <v>1.172</v>
      </c>
      <c r="D322" s="0" t="n">
        <v>0.586</v>
      </c>
      <c r="G322" s="0" t="n">
        <f aca="false">AVERAGE(A322:D322)</f>
        <v>1.07425</v>
      </c>
      <c r="H322" s="0" t="n">
        <f aca="false">G322-$F$1</f>
        <v>0.190934692179701</v>
      </c>
      <c r="I322" s="0" t="n">
        <f aca="false">H1136</f>
        <v>0</v>
      </c>
      <c r="J322" s="0" t="n">
        <f aca="false">H322-I322</f>
        <v>0.190934692179701</v>
      </c>
    </row>
    <row r="323" customFormat="false" ht="13.2" hidden="false" customHeight="false" outlineLevel="0" collapsed="false">
      <c r="A323" s="0" t="n">
        <v>0.977</v>
      </c>
      <c r="B323" s="0" t="n">
        <v>0.781</v>
      </c>
      <c r="C323" s="0" t="n">
        <v>0.586</v>
      </c>
      <c r="D323" s="0" t="n">
        <v>0.391</v>
      </c>
      <c r="G323" s="0" t="n">
        <f aca="false">AVERAGE(A323:D323)</f>
        <v>0.68375</v>
      </c>
      <c r="H323" s="0" t="n">
        <f aca="false">G323-$F$1</f>
        <v>-0.199565307820299</v>
      </c>
      <c r="I323" s="0" t="n">
        <f aca="false">H1137</f>
        <v>0</v>
      </c>
      <c r="J323" s="0" t="n">
        <f aca="false">H323-I323</f>
        <v>-0.199565307820299</v>
      </c>
    </row>
    <row r="324" customFormat="false" ht="13.2" hidden="false" customHeight="false" outlineLevel="0" collapsed="false">
      <c r="A324" s="0" t="n">
        <v>0.586</v>
      </c>
      <c r="B324" s="0" t="n">
        <v>0.586</v>
      </c>
      <c r="C324" s="0" t="n">
        <v>0.781</v>
      </c>
      <c r="D324" s="0" t="n">
        <v>0.195</v>
      </c>
      <c r="G324" s="0" t="n">
        <f aca="false">AVERAGE(A324:D324)</f>
        <v>0.537</v>
      </c>
      <c r="H324" s="0" t="n">
        <f aca="false">G324-$F$1</f>
        <v>-0.346315307820299</v>
      </c>
      <c r="I324" s="0" t="n">
        <f aca="false">H1138</f>
        <v>0</v>
      </c>
      <c r="J324" s="0" t="n">
        <f aca="false">H324-I324</f>
        <v>-0.346315307820299</v>
      </c>
    </row>
    <row r="325" customFormat="false" ht="13.2" hidden="false" customHeight="false" outlineLevel="0" collapsed="false">
      <c r="A325" s="0" t="n">
        <v>1.953</v>
      </c>
      <c r="B325" s="0" t="n">
        <v>0.586</v>
      </c>
      <c r="C325" s="0" t="n">
        <v>0.781</v>
      </c>
      <c r="D325" s="0" t="n">
        <v>0.977</v>
      </c>
      <c r="G325" s="0" t="n">
        <f aca="false">AVERAGE(A325:D325)</f>
        <v>1.07425</v>
      </c>
      <c r="H325" s="0" t="n">
        <f aca="false">G325-$F$1</f>
        <v>0.190934692179701</v>
      </c>
      <c r="I325" s="0" t="n">
        <f aca="false">H1139</f>
        <v>0</v>
      </c>
      <c r="J325" s="0" t="n">
        <f aca="false">H325-I325</f>
        <v>0.190934692179701</v>
      </c>
    </row>
    <row r="326" customFormat="false" ht="13.2" hidden="false" customHeight="false" outlineLevel="0" collapsed="false">
      <c r="A326" s="0" t="n">
        <v>1.758</v>
      </c>
      <c r="B326" s="0" t="n">
        <v>1.172</v>
      </c>
      <c r="C326" s="0" t="n">
        <v>1.172</v>
      </c>
      <c r="D326" s="0" t="n">
        <v>0.977</v>
      </c>
      <c r="G326" s="0" t="n">
        <f aca="false">AVERAGE(A326:D326)</f>
        <v>1.26975</v>
      </c>
      <c r="H326" s="0" t="n">
        <f aca="false">G326-$F$1</f>
        <v>0.386434692179701</v>
      </c>
      <c r="I326" s="0" t="n">
        <f aca="false">H1140</f>
        <v>0</v>
      </c>
      <c r="J326" s="0" t="n">
        <f aca="false">H326-I326</f>
        <v>0.386434692179701</v>
      </c>
    </row>
    <row r="327" customFormat="false" ht="13.2" hidden="false" customHeight="false" outlineLevel="0" collapsed="false">
      <c r="A327" s="0" t="n">
        <v>0.586</v>
      </c>
      <c r="B327" s="0" t="n">
        <v>0.977</v>
      </c>
      <c r="C327" s="0" t="n">
        <v>0.781</v>
      </c>
      <c r="D327" s="0" t="n">
        <v>0.977</v>
      </c>
      <c r="G327" s="0" t="n">
        <f aca="false">AVERAGE(A327:D327)</f>
        <v>0.83025</v>
      </c>
      <c r="H327" s="0" t="n">
        <f aca="false">G327-$F$1</f>
        <v>-0.0530653078202995</v>
      </c>
      <c r="I327" s="0" t="n">
        <f aca="false">H1141</f>
        <v>0</v>
      </c>
      <c r="J327" s="0" t="n">
        <f aca="false">H327-I327</f>
        <v>-0.0530653078202995</v>
      </c>
    </row>
    <row r="328" customFormat="false" ht="13.2" hidden="false" customHeight="false" outlineLevel="0" collapsed="false">
      <c r="A328" s="0" t="n">
        <v>0.391</v>
      </c>
      <c r="B328" s="0" t="n">
        <v>1.367</v>
      </c>
      <c r="C328" s="0" t="n">
        <v>1.172</v>
      </c>
      <c r="D328" s="0" t="n">
        <v>0.195</v>
      </c>
      <c r="G328" s="0" t="n">
        <f aca="false">AVERAGE(A328:D328)</f>
        <v>0.78125</v>
      </c>
      <c r="H328" s="0" t="n">
        <f aca="false">G328-$F$1</f>
        <v>-0.102065307820299</v>
      </c>
      <c r="I328" s="0" t="n">
        <f aca="false">H1142</f>
        <v>0</v>
      </c>
      <c r="J328" s="0" t="n">
        <f aca="false">H328-I328</f>
        <v>-0.102065307820299</v>
      </c>
    </row>
    <row r="329" customFormat="false" ht="13.2" hidden="false" customHeight="false" outlineLevel="0" collapsed="false">
      <c r="A329" s="0" t="n">
        <v>0.781</v>
      </c>
      <c r="B329" s="0" t="n">
        <v>2.148</v>
      </c>
      <c r="C329" s="0" t="n">
        <v>0.586</v>
      </c>
      <c r="D329" s="0" t="n">
        <v>1.367</v>
      </c>
      <c r="G329" s="0" t="n">
        <f aca="false">AVERAGE(A329:D329)</f>
        <v>1.2205</v>
      </c>
      <c r="H329" s="0" t="n">
        <f aca="false">G329-$F$1</f>
        <v>0.337184692179701</v>
      </c>
      <c r="I329" s="0" t="n">
        <f aca="false">H1143</f>
        <v>0</v>
      </c>
      <c r="J329" s="0" t="n">
        <f aca="false">H329-I329</f>
        <v>0.337184692179701</v>
      </c>
    </row>
    <row r="330" customFormat="false" ht="13.2" hidden="false" customHeight="false" outlineLevel="0" collapsed="false">
      <c r="A330" s="0" t="n">
        <v>0.391</v>
      </c>
      <c r="B330" s="0" t="n">
        <v>1.562</v>
      </c>
      <c r="C330" s="0" t="n">
        <v>0.586</v>
      </c>
      <c r="D330" s="0" t="n">
        <v>2.734</v>
      </c>
      <c r="G330" s="0" t="n">
        <f aca="false">AVERAGE(A330:D330)</f>
        <v>1.31825</v>
      </c>
      <c r="H330" s="0" t="n">
        <f aca="false">G330-$F$1</f>
        <v>0.434934692179701</v>
      </c>
      <c r="I330" s="0" t="n">
        <f aca="false">H1144</f>
        <v>0</v>
      </c>
      <c r="J330" s="0" t="n">
        <f aca="false">H330-I330</f>
        <v>0.434934692179701</v>
      </c>
    </row>
    <row r="331" customFormat="false" ht="13.2" hidden="false" customHeight="false" outlineLevel="0" collapsed="false">
      <c r="A331" s="0" t="n">
        <v>0.781</v>
      </c>
      <c r="B331" s="0" t="n">
        <v>1.367</v>
      </c>
      <c r="C331" s="0" t="n">
        <v>0.586</v>
      </c>
      <c r="D331" s="0" t="n">
        <v>1.562</v>
      </c>
      <c r="G331" s="0" t="n">
        <f aca="false">AVERAGE(A331:D331)</f>
        <v>1.074</v>
      </c>
      <c r="H331" s="0" t="n">
        <f aca="false">G331-$F$1</f>
        <v>0.190684692179701</v>
      </c>
      <c r="I331" s="0" t="n">
        <f aca="false">H1145</f>
        <v>0</v>
      </c>
      <c r="J331" s="0" t="n">
        <f aca="false">H331-I331</f>
        <v>0.190684692179701</v>
      </c>
    </row>
    <row r="332" customFormat="false" ht="13.2" hidden="false" customHeight="false" outlineLevel="0" collapsed="false">
      <c r="A332" s="0" t="n">
        <v>2.344</v>
      </c>
      <c r="B332" s="0" t="n">
        <v>0.391</v>
      </c>
      <c r="C332" s="0" t="n">
        <v>0.195</v>
      </c>
      <c r="D332" s="0" t="n">
        <v>1.172</v>
      </c>
      <c r="G332" s="0" t="n">
        <f aca="false">AVERAGE(A332:D332)</f>
        <v>1.0255</v>
      </c>
      <c r="H332" s="0" t="n">
        <f aca="false">G332-$F$1</f>
        <v>0.1421846921797</v>
      </c>
      <c r="I332" s="0" t="n">
        <f aca="false">H1146</f>
        <v>0</v>
      </c>
      <c r="J332" s="0" t="n">
        <f aca="false">H332-I332</f>
        <v>0.1421846921797</v>
      </c>
    </row>
    <row r="333" customFormat="false" ht="13.2" hidden="false" customHeight="false" outlineLevel="0" collapsed="false">
      <c r="A333" s="0" t="n">
        <v>1.367</v>
      </c>
      <c r="B333" s="0" t="n">
        <v>1.562</v>
      </c>
      <c r="C333" s="0" t="n">
        <v>0.977</v>
      </c>
      <c r="D333" s="0" t="n">
        <v>0.391</v>
      </c>
      <c r="G333" s="0" t="n">
        <f aca="false">AVERAGE(A333:D333)</f>
        <v>1.07425</v>
      </c>
      <c r="H333" s="0" t="n">
        <f aca="false">G333-$F$1</f>
        <v>0.190934692179701</v>
      </c>
      <c r="I333" s="0" t="n">
        <f aca="false">H1147</f>
        <v>0</v>
      </c>
      <c r="J333" s="0" t="n">
        <f aca="false">H333-I333</f>
        <v>0.190934692179701</v>
      </c>
    </row>
    <row r="334" customFormat="false" ht="13.2" hidden="false" customHeight="false" outlineLevel="0" collapsed="false">
      <c r="A334" s="0" t="n">
        <v>0.977</v>
      </c>
      <c r="B334" s="0" t="n">
        <v>0.391</v>
      </c>
      <c r="C334" s="0" t="n">
        <v>0.195</v>
      </c>
      <c r="D334" s="0" t="n">
        <v>0.391</v>
      </c>
      <c r="G334" s="0" t="n">
        <f aca="false">AVERAGE(A334:D334)</f>
        <v>0.4885</v>
      </c>
      <c r="H334" s="0" t="n">
        <f aca="false">G334-$F$1</f>
        <v>-0.394815307820299</v>
      </c>
      <c r="I334" s="0" t="n">
        <f aca="false">H1148</f>
        <v>0</v>
      </c>
      <c r="J334" s="0" t="n">
        <f aca="false">H334-I334</f>
        <v>-0.394815307820299</v>
      </c>
    </row>
    <row r="335" customFormat="false" ht="13.2" hidden="false" customHeight="false" outlineLevel="0" collapsed="false">
      <c r="A335" s="0" t="n">
        <v>0.977</v>
      </c>
      <c r="B335" s="0" t="n">
        <v>0.195</v>
      </c>
      <c r="C335" s="0" t="n">
        <v>2.344</v>
      </c>
      <c r="D335" s="0" t="n">
        <v>0.781</v>
      </c>
      <c r="G335" s="0" t="n">
        <f aca="false">AVERAGE(A335:D335)</f>
        <v>1.07425</v>
      </c>
      <c r="H335" s="0" t="n">
        <f aca="false">G335-$F$1</f>
        <v>0.190934692179701</v>
      </c>
      <c r="I335" s="0" t="n">
        <f aca="false">H1149</f>
        <v>0</v>
      </c>
      <c r="J335" s="0" t="n">
        <f aca="false">H335-I335</f>
        <v>0.190934692179701</v>
      </c>
    </row>
    <row r="336" customFormat="false" ht="13.2" hidden="false" customHeight="false" outlineLevel="0" collapsed="false">
      <c r="A336" s="0" t="n">
        <v>1.758</v>
      </c>
      <c r="B336" s="0" t="n">
        <v>1.953</v>
      </c>
      <c r="C336" s="0" t="n">
        <v>2.734</v>
      </c>
      <c r="D336" s="0" t="n">
        <v>1.367</v>
      </c>
      <c r="G336" s="0" t="n">
        <f aca="false">AVERAGE(A336:D336)</f>
        <v>1.953</v>
      </c>
      <c r="H336" s="0" t="n">
        <f aca="false">G336-$F$1</f>
        <v>1.0696846921797</v>
      </c>
      <c r="I336" s="0" t="n">
        <f aca="false">H1150</f>
        <v>0</v>
      </c>
      <c r="J336" s="0" t="n">
        <f aca="false">H336-I336</f>
        <v>1.0696846921797</v>
      </c>
    </row>
    <row r="337" customFormat="false" ht="13.2" hidden="false" customHeight="false" outlineLevel="0" collapsed="false">
      <c r="A337" s="0" t="n">
        <v>1.562</v>
      </c>
      <c r="B337" s="0" t="n">
        <v>0.781</v>
      </c>
      <c r="C337" s="0" t="n">
        <v>0.195</v>
      </c>
      <c r="D337" s="0" t="n">
        <v>0.781</v>
      </c>
      <c r="G337" s="0" t="n">
        <f aca="false">AVERAGE(A337:D337)</f>
        <v>0.82975</v>
      </c>
      <c r="H337" s="0" t="n">
        <f aca="false">G337-$F$1</f>
        <v>-0.0535653078202994</v>
      </c>
      <c r="I337" s="0" t="n">
        <f aca="false">H1151</f>
        <v>0</v>
      </c>
      <c r="J337" s="0" t="n">
        <f aca="false">H337-I337</f>
        <v>-0.0535653078202994</v>
      </c>
    </row>
    <row r="338" customFormat="false" ht="13.2" hidden="false" customHeight="false" outlineLevel="0" collapsed="false">
      <c r="A338" s="0" t="n">
        <v>0.391</v>
      </c>
      <c r="B338" s="0" t="n">
        <v>0.391</v>
      </c>
      <c r="C338" s="0" t="n">
        <v>1.367</v>
      </c>
      <c r="D338" s="0" t="n">
        <v>1.172</v>
      </c>
      <c r="G338" s="0" t="n">
        <f aca="false">AVERAGE(A338:D338)</f>
        <v>0.83025</v>
      </c>
      <c r="H338" s="0" t="n">
        <f aca="false">G338-$F$1</f>
        <v>-0.0530653078202995</v>
      </c>
      <c r="I338" s="0" t="n">
        <f aca="false">H1152</f>
        <v>0</v>
      </c>
      <c r="J338" s="0" t="n">
        <f aca="false">H338-I338</f>
        <v>-0.0530653078202995</v>
      </c>
    </row>
    <row r="339" customFormat="false" ht="13.2" hidden="false" customHeight="false" outlineLevel="0" collapsed="false">
      <c r="A339" s="0" t="n">
        <v>0.977</v>
      </c>
      <c r="B339" s="0" t="n">
        <v>2.148</v>
      </c>
      <c r="C339" s="0" t="n">
        <v>0.977</v>
      </c>
      <c r="D339" s="0" t="n">
        <v>0.586</v>
      </c>
      <c r="G339" s="0" t="n">
        <f aca="false">AVERAGE(A339:D339)</f>
        <v>1.172</v>
      </c>
      <c r="H339" s="0" t="n">
        <f aca="false">G339-$F$1</f>
        <v>0.288684692179701</v>
      </c>
      <c r="I339" s="0" t="n">
        <f aca="false">H1153</f>
        <v>0</v>
      </c>
      <c r="J339" s="0" t="n">
        <f aca="false">H339-I339</f>
        <v>0.288684692179701</v>
      </c>
    </row>
    <row r="340" customFormat="false" ht="13.2" hidden="false" customHeight="false" outlineLevel="0" collapsed="false">
      <c r="A340" s="0" t="n">
        <v>0.195</v>
      </c>
      <c r="B340" s="0" t="n">
        <v>0.391</v>
      </c>
      <c r="C340" s="0" t="n">
        <v>1.562</v>
      </c>
      <c r="D340" s="0" t="n">
        <v>1.367</v>
      </c>
      <c r="G340" s="0" t="n">
        <f aca="false">AVERAGE(A340:D340)</f>
        <v>0.87875</v>
      </c>
      <c r="H340" s="0" t="n">
        <f aca="false">G340-$F$1</f>
        <v>-0.0045653078202994</v>
      </c>
      <c r="I340" s="0" t="n">
        <f aca="false">H1154</f>
        <v>0</v>
      </c>
      <c r="J340" s="0" t="n">
        <f aca="false">H340-I340</f>
        <v>-0.0045653078202994</v>
      </c>
    </row>
    <row r="341" customFormat="false" ht="13.2" hidden="false" customHeight="false" outlineLevel="0" collapsed="false">
      <c r="A341" s="0" t="n">
        <v>0.195</v>
      </c>
      <c r="B341" s="0" t="n">
        <v>0.977</v>
      </c>
      <c r="C341" s="0" t="n">
        <v>0.586</v>
      </c>
      <c r="D341" s="0" t="n">
        <v>0.391</v>
      </c>
      <c r="G341" s="0" t="n">
        <f aca="false">AVERAGE(A341:D341)</f>
        <v>0.53725</v>
      </c>
      <c r="H341" s="0" t="n">
        <f aca="false">G341-$F$1</f>
        <v>-0.346065307820299</v>
      </c>
      <c r="I341" s="0" t="n">
        <f aca="false">H1155</f>
        <v>0</v>
      </c>
      <c r="J341" s="0" t="n">
        <f aca="false">H341-I341</f>
        <v>-0.346065307820299</v>
      </c>
    </row>
    <row r="342" customFormat="false" ht="13.2" hidden="false" customHeight="false" outlineLevel="0" collapsed="false">
      <c r="A342" s="0" t="n">
        <v>0.781</v>
      </c>
      <c r="B342" s="0" t="n">
        <v>0.391</v>
      </c>
      <c r="C342" s="0" t="n">
        <v>0.391</v>
      </c>
      <c r="D342" s="0" t="n">
        <v>1.367</v>
      </c>
      <c r="G342" s="0" t="n">
        <f aca="false">AVERAGE(A342:D342)</f>
        <v>0.7325</v>
      </c>
      <c r="H342" s="0" t="n">
        <f aca="false">G342-$F$1</f>
        <v>-0.150815307820299</v>
      </c>
      <c r="I342" s="0" t="n">
        <f aca="false">H1156</f>
        <v>0</v>
      </c>
      <c r="J342" s="0" t="n">
        <f aca="false">H342-I342</f>
        <v>-0.150815307820299</v>
      </c>
    </row>
    <row r="343" customFormat="false" ht="13.2" hidden="false" customHeight="false" outlineLevel="0" collapsed="false">
      <c r="A343" s="0" t="n">
        <v>1.172</v>
      </c>
      <c r="B343" s="0" t="n">
        <v>0</v>
      </c>
      <c r="C343" s="0" t="n">
        <v>1.562</v>
      </c>
      <c r="D343" s="0" t="n">
        <v>0.977</v>
      </c>
      <c r="G343" s="0" t="n">
        <f aca="false">AVERAGE(A343:D343)</f>
        <v>0.92775</v>
      </c>
      <c r="H343" s="0" t="n">
        <f aca="false">G343-$F$1</f>
        <v>0.0444346921797005</v>
      </c>
      <c r="I343" s="0" t="n">
        <f aca="false">H1157</f>
        <v>0</v>
      </c>
      <c r="J343" s="0" t="n">
        <f aca="false">H343-I343</f>
        <v>0.0444346921797005</v>
      </c>
    </row>
    <row r="344" customFormat="false" ht="13.2" hidden="false" customHeight="false" outlineLevel="0" collapsed="false">
      <c r="A344" s="0" t="n">
        <v>0.195</v>
      </c>
      <c r="B344" s="0" t="n">
        <v>0.977</v>
      </c>
      <c r="C344" s="0" t="n">
        <v>1.367</v>
      </c>
      <c r="D344" s="0" t="n">
        <v>0</v>
      </c>
      <c r="G344" s="0" t="n">
        <f aca="false">AVERAGE(A344:D344)</f>
        <v>0.63475</v>
      </c>
      <c r="H344" s="0" t="n">
        <f aca="false">G344-$F$1</f>
        <v>-0.248565307820299</v>
      </c>
      <c r="I344" s="0" t="n">
        <f aca="false">H1158</f>
        <v>0</v>
      </c>
      <c r="J344" s="0" t="n">
        <f aca="false">H344-I344</f>
        <v>-0.248565307820299</v>
      </c>
    </row>
    <row r="345" customFormat="false" ht="13.2" hidden="false" customHeight="false" outlineLevel="0" collapsed="false">
      <c r="A345" s="0" t="n">
        <v>0.781</v>
      </c>
      <c r="B345" s="0" t="n">
        <v>0.781</v>
      </c>
      <c r="C345" s="0" t="n">
        <v>1.172</v>
      </c>
      <c r="D345" s="0" t="n">
        <v>1.172</v>
      </c>
      <c r="G345" s="0" t="n">
        <f aca="false">AVERAGE(A345:D345)</f>
        <v>0.9765</v>
      </c>
      <c r="H345" s="0" t="n">
        <f aca="false">G345-$F$1</f>
        <v>0.0931846921797005</v>
      </c>
      <c r="I345" s="0" t="n">
        <f aca="false">H1159</f>
        <v>0</v>
      </c>
      <c r="J345" s="0" t="n">
        <f aca="false">H345-I345</f>
        <v>0.0931846921797005</v>
      </c>
    </row>
    <row r="346" customFormat="false" ht="13.2" hidden="false" customHeight="false" outlineLevel="0" collapsed="false">
      <c r="A346" s="0" t="n">
        <v>1.562</v>
      </c>
      <c r="B346" s="0" t="n">
        <v>0.781</v>
      </c>
      <c r="C346" s="0" t="n">
        <v>0.195</v>
      </c>
      <c r="D346" s="0" t="n">
        <v>0.391</v>
      </c>
      <c r="G346" s="0" t="n">
        <f aca="false">AVERAGE(A346:D346)</f>
        <v>0.73225</v>
      </c>
      <c r="H346" s="0" t="n">
        <f aca="false">G346-$F$1</f>
        <v>-0.151065307820299</v>
      </c>
      <c r="I346" s="0" t="n">
        <f aca="false">H1160</f>
        <v>0</v>
      </c>
      <c r="J346" s="0" t="n">
        <f aca="false">H346-I346</f>
        <v>-0.151065307820299</v>
      </c>
    </row>
    <row r="347" customFormat="false" ht="13.2" hidden="false" customHeight="false" outlineLevel="0" collapsed="false">
      <c r="A347" s="0" t="n">
        <v>0</v>
      </c>
      <c r="B347" s="0" t="n">
        <v>0.781</v>
      </c>
      <c r="C347" s="0" t="n">
        <v>0.586</v>
      </c>
      <c r="D347" s="0" t="n">
        <v>0.586</v>
      </c>
      <c r="G347" s="0" t="n">
        <f aca="false">AVERAGE(A347:D347)</f>
        <v>0.48825</v>
      </c>
      <c r="H347" s="0" t="n">
        <f aca="false">G347-$F$1</f>
        <v>-0.395065307820299</v>
      </c>
      <c r="I347" s="0" t="n">
        <f aca="false">H1161</f>
        <v>0</v>
      </c>
      <c r="J347" s="0" t="n">
        <f aca="false">H347-I347</f>
        <v>-0.395065307820299</v>
      </c>
    </row>
    <row r="348" customFormat="false" ht="13.2" hidden="false" customHeight="false" outlineLevel="0" collapsed="false">
      <c r="A348" s="0" t="n">
        <v>1.367</v>
      </c>
      <c r="B348" s="0" t="n">
        <v>0.977</v>
      </c>
      <c r="C348" s="0" t="n">
        <v>0.781</v>
      </c>
      <c r="D348" s="0" t="n">
        <v>1.562</v>
      </c>
      <c r="G348" s="0" t="n">
        <f aca="false">AVERAGE(A348:D348)</f>
        <v>1.17175</v>
      </c>
      <c r="H348" s="0" t="n">
        <f aca="false">G348-$F$1</f>
        <v>0.288434692179701</v>
      </c>
      <c r="I348" s="0" t="n">
        <f aca="false">H1162</f>
        <v>0</v>
      </c>
      <c r="J348" s="0" t="n">
        <f aca="false">H348-I348</f>
        <v>0.288434692179701</v>
      </c>
    </row>
    <row r="349" customFormat="false" ht="13.2" hidden="false" customHeight="false" outlineLevel="0" collapsed="false">
      <c r="A349" s="0" t="n">
        <v>0.781</v>
      </c>
      <c r="B349" s="0" t="n">
        <v>0.586</v>
      </c>
      <c r="C349" s="0" t="n">
        <v>0.195</v>
      </c>
      <c r="D349" s="0" t="n">
        <v>0.195</v>
      </c>
      <c r="G349" s="0" t="n">
        <f aca="false">AVERAGE(A349:D349)</f>
        <v>0.43925</v>
      </c>
      <c r="H349" s="0" t="n">
        <f aca="false">G349-$F$1</f>
        <v>-0.444065307820299</v>
      </c>
      <c r="I349" s="0" t="n">
        <f aca="false">H1163</f>
        <v>0</v>
      </c>
      <c r="J349" s="0" t="n">
        <f aca="false">H349-I349</f>
        <v>-0.444065307820299</v>
      </c>
    </row>
    <row r="350" customFormat="false" ht="13.2" hidden="false" customHeight="false" outlineLevel="0" collapsed="false">
      <c r="A350" s="0" t="n">
        <v>1.172</v>
      </c>
      <c r="B350" s="0" t="n">
        <v>1.172</v>
      </c>
      <c r="C350" s="0" t="n">
        <v>0.977</v>
      </c>
      <c r="D350" s="0" t="n">
        <v>0.586</v>
      </c>
      <c r="G350" s="0" t="n">
        <f aca="false">AVERAGE(A350:D350)</f>
        <v>0.97675</v>
      </c>
      <c r="H350" s="0" t="n">
        <f aca="false">G350-$F$1</f>
        <v>0.0934346921797006</v>
      </c>
      <c r="I350" s="0" t="n">
        <f aca="false">H1164</f>
        <v>0</v>
      </c>
      <c r="J350" s="0" t="n">
        <f aca="false">H350-I350</f>
        <v>0.0934346921797006</v>
      </c>
    </row>
    <row r="351" customFormat="false" ht="13.2" hidden="false" customHeight="false" outlineLevel="0" collapsed="false">
      <c r="A351" s="0" t="n">
        <v>0.977</v>
      </c>
      <c r="B351" s="0" t="n">
        <v>1.758</v>
      </c>
      <c r="C351" s="0" t="n">
        <v>0.586</v>
      </c>
      <c r="D351" s="0" t="n">
        <v>0.977</v>
      </c>
      <c r="G351" s="0" t="n">
        <f aca="false">AVERAGE(A351:D351)</f>
        <v>1.0745</v>
      </c>
      <c r="H351" s="0" t="n">
        <f aca="false">G351-$F$1</f>
        <v>0.191184692179701</v>
      </c>
      <c r="I351" s="0" t="n">
        <f aca="false">H1165</f>
        <v>0</v>
      </c>
      <c r="J351" s="0" t="n">
        <f aca="false">H351-I351</f>
        <v>0.191184692179701</v>
      </c>
    </row>
    <row r="352" customFormat="false" ht="13.2" hidden="false" customHeight="false" outlineLevel="0" collapsed="false">
      <c r="A352" s="0" t="n">
        <v>0.586</v>
      </c>
      <c r="B352" s="0" t="n">
        <v>0</v>
      </c>
      <c r="C352" s="0" t="n">
        <v>1.367</v>
      </c>
      <c r="D352" s="0" t="n">
        <v>1.172</v>
      </c>
      <c r="G352" s="0" t="n">
        <f aca="false">AVERAGE(A352:D352)</f>
        <v>0.78125</v>
      </c>
      <c r="H352" s="0" t="n">
        <f aca="false">G352-$F$1</f>
        <v>-0.102065307820299</v>
      </c>
      <c r="I352" s="0" t="n">
        <f aca="false">H1166</f>
        <v>0</v>
      </c>
      <c r="J352" s="0" t="n">
        <f aca="false">H352-I352</f>
        <v>-0.102065307820299</v>
      </c>
    </row>
    <row r="353" customFormat="false" ht="13.2" hidden="false" customHeight="false" outlineLevel="0" collapsed="false">
      <c r="A353" s="0" t="n">
        <v>0</v>
      </c>
      <c r="B353" s="0" t="n">
        <v>0.781</v>
      </c>
      <c r="C353" s="0" t="n">
        <v>0.586</v>
      </c>
      <c r="D353" s="0" t="n">
        <v>0.195</v>
      </c>
      <c r="G353" s="0" t="n">
        <f aca="false">AVERAGE(A353:D353)</f>
        <v>0.3905</v>
      </c>
      <c r="H353" s="0" t="n">
        <f aca="false">G353-$F$1</f>
        <v>-0.492815307820299</v>
      </c>
      <c r="I353" s="0" t="n">
        <f aca="false">H1167</f>
        <v>0</v>
      </c>
      <c r="J353" s="0" t="n">
        <f aca="false">H353-I353</f>
        <v>-0.492815307820299</v>
      </c>
    </row>
    <row r="354" customFormat="false" ht="13.2" hidden="false" customHeight="false" outlineLevel="0" collapsed="false">
      <c r="A354" s="0" t="n">
        <v>0.195</v>
      </c>
      <c r="B354" s="0" t="n">
        <v>0</v>
      </c>
      <c r="C354" s="0" t="n">
        <v>0.781</v>
      </c>
      <c r="D354" s="0" t="n">
        <v>0.781</v>
      </c>
      <c r="G354" s="0" t="n">
        <f aca="false">AVERAGE(A354:D354)</f>
        <v>0.43925</v>
      </c>
      <c r="H354" s="0" t="n">
        <f aca="false">G354-$F$1</f>
        <v>-0.444065307820299</v>
      </c>
      <c r="I354" s="0" t="n">
        <f aca="false">H1168</f>
        <v>0</v>
      </c>
      <c r="J354" s="0" t="n">
        <f aca="false">H354-I354</f>
        <v>-0.444065307820299</v>
      </c>
    </row>
    <row r="355" customFormat="false" ht="13.2" hidden="false" customHeight="false" outlineLevel="0" collapsed="false">
      <c r="A355" s="0" t="n">
        <v>0.977</v>
      </c>
      <c r="B355" s="0" t="n">
        <v>0.781</v>
      </c>
      <c r="C355" s="0" t="n">
        <v>1.172</v>
      </c>
      <c r="D355" s="0" t="n">
        <v>2.344</v>
      </c>
      <c r="G355" s="0" t="n">
        <f aca="false">AVERAGE(A355:D355)</f>
        <v>1.3185</v>
      </c>
      <c r="H355" s="0" t="n">
        <f aca="false">G355-$F$1</f>
        <v>0.435184692179701</v>
      </c>
      <c r="I355" s="0" t="n">
        <f aca="false">H1169</f>
        <v>0</v>
      </c>
      <c r="J355" s="0" t="n">
        <f aca="false">H355-I355</f>
        <v>0.435184692179701</v>
      </c>
    </row>
    <row r="356" customFormat="false" ht="13.2" hidden="false" customHeight="false" outlineLevel="0" collapsed="false">
      <c r="A356" s="0" t="n">
        <v>0.391</v>
      </c>
      <c r="B356" s="0" t="n">
        <v>1.562</v>
      </c>
      <c r="C356" s="0" t="n">
        <v>0.391</v>
      </c>
      <c r="D356" s="0" t="n">
        <v>0.781</v>
      </c>
      <c r="G356" s="0" t="n">
        <f aca="false">AVERAGE(A356:D356)</f>
        <v>0.78125</v>
      </c>
      <c r="H356" s="0" t="n">
        <f aca="false">G356-$F$1</f>
        <v>-0.102065307820299</v>
      </c>
      <c r="I356" s="0" t="n">
        <f aca="false">H1170</f>
        <v>0</v>
      </c>
      <c r="J356" s="0" t="n">
        <f aca="false">H356-I356</f>
        <v>-0.102065307820299</v>
      </c>
    </row>
    <row r="357" customFormat="false" ht="13.2" hidden="false" customHeight="false" outlineLevel="0" collapsed="false">
      <c r="A357" s="0" t="n">
        <v>0.195</v>
      </c>
      <c r="B357" s="0" t="n">
        <v>1.562</v>
      </c>
      <c r="C357" s="0" t="n">
        <v>0.391</v>
      </c>
      <c r="D357" s="0" t="n">
        <v>0.977</v>
      </c>
      <c r="G357" s="0" t="n">
        <f aca="false">AVERAGE(A357:D357)</f>
        <v>0.78125</v>
      </c>
      <c r="H357" s="0" t="n">
        <f aca="false">G357-$F$1</f>
        <v>-0.102065307820299</v>
      </c>
      <c r="I357" s="0" t="n">
        <f aca="false">H1171</f>
        <v>0</v>
      </c>
      <c r="J357" s="0" t="n">
        <f aca="false">H357-I357</f>
        <v>-0.102065307820299</v>
      </c>
    </row>
    <row r="358" customFormat="false" ht="13.2" hidden="false" customHeight="false" outlineLevel="0" collapsed="false">
      <c r="A358" s="0" t="n">
        <v>0.586</v>
      </c>
      <c r="B358" s="0" t="n">
        <v>0.586</v>
      </c>
      <c r="C358" s="0" t="n">
        <v>0.781</v>
      </c>
      <c r="D358" s="0" t="n">
        <v>0</v>
      </c>
      <c r="G358" s="0" t="n">
        <f aca="false">AVERAGE(A358:D358)</f>
        <v>0.48825</v>
      </c>
      <c r="H358" s="0" t="n">
        <f aca="false">G358-$F$1</f>
        <v>-0.395065307820299</v>
      </c>
      <c r="I358" s="0" t="n">
        <f aca="false">H1172</f>
        <v>0</v>
      </c>
      <c r="J358" s="0" t="n">
        <f aca="false">H358-I358</f>
        <v>-0.395065307820299</v>
      </c>
    </row>
    <row r="359" customFormat="false" ht="13.2" hidden="false" customHeight="false" outlineLevel="0" collapsed="false">
      <c r="A359" s="0" t="n">
        <v>0.391</v>
      </c>
      <c r="B359" s="0" t="n">
        <v>0.195</v>
      </c>
      <c r="C359" s="0" t="n">
        <v>2.539</v>
      </c>
      <c r="D359" s="0" t="n">
        <v>1.562</v>
      </c>
      <c r="G359" s="0" t="n">
        <f aca="false">AVERAGE(A359:D359)</f>
        <v>1.17175</v>
      </c>
      <c r="H359" s="0" t="n">
        <f aca="false">G359-$F$1</f>
        <v>0.288434692179701</v>
      </c>
      <c r="I359" s="0" t="n">
        <f aca="false">H1173</f>
        <v>0</v>
      </c>
      <c r="J359" s="0" t="n">
        <f aca="false">H359-I359</f>
        <v>0.288434692179701</v>
      </c>
    </row>
    <row r="360" customFormat="false" ht="13.2" hidden="false" customHeight="false" outlineLevel="0" collapsed="false">
      <c r="A360" s="0" t="n">
        <v>1.172</v>
      </c>
      <c r="B360" s="0" t="n">
        <v>0.391</v>
      </c>
      <c r="C360" s="0" t="n">
        <v>1.172</v>
      </c>
      <c r="D360" s="0" t="n">
        <v>1.562</v>
      </c>
      <c r="G360" s="0" t="n">
        <f aca="false">AVERAGE(A360:D360)</f>
        <v>1.07425</v>
      </c>
      <c r="H360" s="0" t="n">
        <f aca="false">G360-$F$1</f>
        <v>0.190934692179701</v>
      </c>
      <c r="I360" s="0" t="n">
        <f aca="false">H1174</f>
        <v>0</v>
      </c>
      <c r="J360" s="0" t="n">
        <f aca="false">H360-I360</f>
        <v>0.190934692179701</v>
      </c>
    </row>
    <row r="361" customFormat="false" ht="13.2" hidden="false" customHeight="false" outlineLevel="0" collapsed="false">
      <c r="A361" s="0" t="n">
        <v>0.781</v>
      </c>
      <c r="B361" s="0" t="n">
        <v>1.953</v>
      </c>
      <c r="C361" s="0" t="n">
        <v>1.367</v>
      </c>
      <c r="D361" s="0" t="n">
        <v>0.586</v>
      </c>
      <c r="G361" s="0" t="n">
        <f aca="false">AVERAGE(A361:D361)</f>
        <v>1.17175</v>
      </c>
      <c r="H361" s="0" t="n">
        <f aca="false">G361-$F$1</f>
        <v>0.288434692179701</v>
      </c>
      <c r="I361" s="0" t="n">
        <f aca="false">H1175</f>
        <v>0</v>
      </c>
      <c r="J361" s="0" t="n">
        <f aca="false">H361-I361</f>
        <v>0.288434692179701</v>
      </c>
    </row>
    <row r="362" customFormat="false" ht="13.2" hidden="false" customHeight="false" outlineLevel="0" collapsed="false">
      <c r="A362" s="0" t="n">
        <v>0.977</v>
      </c>
      <c r="B362" s="0" t="n">
        <v>1.367</v>
      </c>
      <c r="C362" s="0" t="n">
        <v>1.562</v>
      </c>
      <c r="D362" s="0" t="n">
        <v>0.781</v>
      </c>
      <c r="G362" s="0" t="n">
        <f aca="false">AVERAGE(A362:D362)</f>
        <v>1.17175</v>
      </c>
      <c r="H362" s="0" t="n">
        <f aca="false">G362-$F$1</f>
        <v>0.288434692179701</v>
      </c>
      <c r="I362" s="0" t="n">
        <f aca="false">H1176</f>
        <v>0</v>
      </c>
      <c r="J362" s="0" t="n">
        <f aca="false">H362-I362</f>
        <v>0.288434692179701</v>
      </c>
    </row>
    <row r="363" customFormat="false" ht="13.2" hidden="false" customHeight="false" outlineLevel="0" collapsed="false">
      <c r="A363" s="0" t="n">
        <v>0.781</v>
      </c>
      <c r="B363" s="0" t="n">
        <v>0.586</v>
      </c>
      <c r="C363" s="0" t="n">
        <v>0.391</v>
      </c>
      <c r="D363" s="0" t="n">
        <v>1.562</v>
      </c>
      <c r="G363" s="0" t="n">
        <f aca="false">AVERAGE(A363:D363)</f>
        <v>0.83</v>
      </c>
      <c r="H363" s="0" t="n">
        <f aca="false">G363-$F$1</f>
        <v>-0.0533153078202994</v>
      </c>
      <c r="I363" s="0" t="n">
        <f aca="false">H1177</f>
        <v>0</v>
      </c>
      <c r="J363" s="0" t="n">
        <f aca="false">H363-I363</f>
        <v>-0.0533153078202994</v>
      </c>
    </row>
    <row r="364" customFormat="false" ht="13.2" hidden="false" customHeight="false" outlineLevel="0" collapsed="false">
      <c r="A364" s="0" t="n">
        <v>0.391</v>
      </c>
      <c r="B364" s="0" t="n">
        <v>0.586</v>
      </c>
      <c r="C364" s="0" t="n">
        <v>0</v>
      </c>
      <c r="D364" s="0" t="n">
        <v>1.367</v>
      </c>
      <c r="G364" s="0" t="n">
        <f aca="false">AVERAGE(A364:D364)</f>
        <v>0.586</v>
      </c>
      <c r="H364" s="0" t="n">
        <f aca="false">G364-$F$1</f>
        <v>-0.297315307820299</v>
      </c>
      <c r="I364" s="0" t="n">
        <f aca="false">H1178</f>
        <v>0</v>
      </c>
      <c r="J364" s="0" t="n">
        <f aca="false">H364-I364</f>
        <v>-0.297315307820299</v>
      </c>
    </row>
    <row r="365" customFormat="false" ht="13.2" hidden="false" customHeight="false" outlineLevel="0" collapsed="false">
      <c r="A365" s="0" t="n">
        <v>0.391</v>
      </c>
      <c r="B365" s="0" t="n">
        <v>1.758</v>
      </c>
      <c r="C365" s="0" t="n">
        <v>0.195</v>
      </c>
      <c r="D365" s="0" t="n">
        <v>2.148</v>
      </c>
      <c r="G365" s="0" t="n">
        <f aca="false">AVERAGE(A365:D365)</f>
        <v>1.123</v>
      </c>
      <c r="H365" s="0" t="n">
        <f aca="false">G365-$F$1</f>
        <v>0.239684692179701</v>
      </c>
      <c r="I365" s="0" t="n">
        <f aca="false">H1179</f>
        <v>0</v>
      </c>
      <c r="J365" s="0" t="n">
        <f aca="false">H365-I365</f>
        <v>0.239684692179701</v>
      </c>
    </row>
    <row r="366" customFormat="false" ht="13.2" hidden="false" customHeight="false" outlineLevel="0" collapsed="false">
      <c r="A366" s="0" t="n">
        <v>0.977</v>
      </c>
      <c r="B366" s="0" t="n">
        <v>0.977</v>
      </c>
      <c r="C366" s="0" t="n">
        <v>0.781</v>
      </c>
      <c r="D366" s="0" t="n">
        <v>0.977</v>
      </c>
      <c r="G366" s="0" t="n">
        <f aca="false">AVERAGE(A366:D366)</f>
        <v>0.928</v>
      </c>
      <c r="H366" s="0" t="n">
        <f aca="false">G366-$F$1</f>
        <v>0.0446846921797005</v>
      </c>
      <c r="I366" s="0" t="n">
        <f aca="false">H1180</f>
        <v>0</v>
      </c>
      <c r="J366" s="0" t="n">
        <f aca="false">H366-I366</f>
        <v>0.0446846921797005</v>
      </c>
    </row>
    <row r="367" customFormat="false" ht="13.2" hidden="false" customHeight="false" outlineLevel="0" collapsed="false">
      <c r="A367" s="0" t="n">
        <v>0.391</v>
      </c>
      <c r="B367" s="0" t="n">
        <v>0.195</v>
      </c>
      <c r="C367" s="0" t="n">
        <v>1.172</v>
      </c>
      <c r="D367" s="0" t="n">
        <v>0.586</v>
      </c>
      <c r="G367" s="0" t="n">
        <f aca="false">AVERAGE(A367:D367)</f>
        <v>0.586</v>
      </c>
      <c r="H367" s="0" t="n">
        <f aca="false">G367-$F$1</f>
        <v>-0.297315307820299</v>
      </c>
      <c r="I367" s="0" t="n">
        <f aca="false">H1181</f>
        <v>0</v>
      </c>
      <c r="J367" s="0" t="n">
        <f aca="false">H367-I367</f>
        <v>-0.297315307820299</v>
      </c>
    </row>
    <row r="368" customFormat="false" ht="13.2" hidden="false" customHeight="false" outlineLevel="0" collapsed="false">
      <c r="A368" s="0" t="n">
        <v>1.367</v>
      </c>
      <c r="B368" s="0" t="n">
        <v>1.758</v>
      </c>
      <c r="C368" s="0" t="n">
        <v>0.781</v>
      </c>
      <c r="D368" s="0" t="n">
        <v>2.148</v>
      </c>
      <c r="G368" s="0" t="n">
        <f aca="false">AVERAGE(A368:D368)</f>
        <v>1.5135</v>
      </c>
      <c r="H368" s="0" t="n">
        <f aca="false">G368-$F$1</f>
        <v>0.630184692179701</v>
      </c>
      <c r="I368" s="0" t="n">
        <f aca="false">H1182</f>
        <v>0</v>
      </c>
      <c r="J368" s="0" t="n">
        <f aca="false">H368-I368</f>
        <v>0.630184692179701</v>
      </c>
    </row>
    <row r="369" customFormat="false" ht="13.2" hidden="false" customHeight="false" outlineLevel="0" collapsed="false">
      <c r="A369" s="0" t="n">
        <v>0.586</v>
      </c>
      <c r="B369" s="0" t="n">
        <v>0.195</v>
      </c>
      <c r="C369" s="0" t="n">
        <v>0.977</v>
      </c>
      <c r="D369" s="0" t="n">
        <v>0.586</v>
      </c>
      <c r="G369" s="0" t="n">
        <f aca="false">AVERAGE(A369:D369)</f>
        <v>0.586</v>
      </c>
      <c r="H369" s="0" t="n">
        <f aca="false">G369-$F$1</f>
        <v>-0.297315307820299</v>
      </c>
      <c r="I369" s="0" t="n">
        <f aca="false">H1183</f>
        <v>0</v>
      </c>
      <c r="J369" s="0" t="n">
        <f aca="false">H369-I369</f>
        <v>-0.297315307820299</v>
      </c>
    </row>
    <row r="370" customFormat="false" ht="13.2" hidden="false" customHeight="false" outlineLevel="0" collapsed="false">
      <c r="A370" s="0" t="n">
        <v>0.977</v>
      </c>
      <c r="B370" s="0" t="n">
        <v>0.391</v>
      </c>
      <c r="C370" s="0" t="n">
        <v>0.195</v>
      </c>
      <c r="D370" s="0" t="n">
        <v>0.781</v>
      </c>
      <c r="G370" s="0" t="n">
        <f aca="false">AVERAGE(A370:D370)</f>
        <v>0.586</v>
      </c>
      <c r="H370" s="0" t="n">
        <f aca="false">G370-$F$1</f>
        <v>-0.297315307820299</v>
      </c>
      <c r="I370" s="0" t="n">
        <f aca="false">H1184</f>
        <v>0</v>
      </c>
      <c r="J370" s="0" t="n">
        <f aca="false">H370-I370</f>
        <v>-0.297315307820299</v>
      </c>
    </row>
    <row r="371" customFormat="false" ht="13.2" hidden="false" customHeight="false" outlineLevel="0" collapsed="false">
      <c r="A371" s="0" t="n">
        <v>0.781</v>
      </c>
      <c r="B371" s="0" t="n">
        <v>0.391</v>
      </c>
      <c r="C371" s="0" t="n">
        <v>0.977</v>
      </c>
      <c r="D371" s="0" t="n">
        <v>1.562</v>
      </c>
      <c r="G371" s="0" t="n">
        <f aca="false">AVERAGE(A371:D371)</f>
        <v>0.92775</v>
      </c>
      <c r="H371" s="0" t="n">
        <f aca="false">G371-$F$1</f>
        <v>0.0444346921797006</v>
      </c>
      <c r="I371" s="0" t="n">
        <f aca="false">H1185</f>
        <v>0</v>
      </c>
      <c r="J371" s="0" t="n">
        <f aca="false">H371-I371</f>
        <v>0.0444346921797006</v>
      </c>
    </row>
    <row r="372" customFormat="false" ht="13.2" hidden="false" customHeight="false" outlineLevel="0" collapsed="false">
      <c r="A372" s="0" t="n">
        <v>0.195</v>
      </c>
      <c r="B372" s="0" t="n">
        <v>0.391</v>
      </c>
      <c r="C372" s="0" t="n">
        <v>1.562</v>
      </c>
      <c r="D372" s="0" t="n">
        <v>1.367</v>
      </c>
      <c r="G372" s="0" t="n">
        <f aca="false">AVERAGE(A372:D372)</f>
        <v>0.87875</v>
      </c>
      <c r="H372" s="0" t="n">
        <f aca="false">G372-$F$1</f>
        <v>-0.0045653078202994</v>
      </c>
      <c r="I372" s="0" t="n">
        <f aca="false">H1186</f>
        <v>0</v>
      </c>
      <c r="J372" s="0" t="n">
        <f aca="false">H372-I372</f>
        <v>-0.0045653078202994</v>
      </c>
    </row>
    <row r="373" customFormat="false" ht="13.2" hidden="false" customHeight="false" outlineLevel="0" collapsed="false">
      <c r="A373" s="0" t="n">
        <v>0.391</v>
      </c>
      <c r="B373" s="0" t="n">
        <v>0.586</v>
      </c>
      <c r="C373" s="0" t="n">
        <v>0.586</v>
      </c>
      <c r="D373" s="0" t="n">
        <v>0.781</v>
      </c>
      <c r="G373" s="0" t="n">
        <f aca="false">AVERAGE(A373:D373)</f>
        <v>0.586</v>
      </c>
      <c r="H373" s="0" t="n">
        <f aca="false">G373-$F$1</f>
        <v>-0.297315307820299</v>
      </c>
      <c r="I373" s="0" t="n">
        <f aca="false">H1187</f>
        <v>0</v>
      </c>
      <c r="J373" s="0" t="n">
        <f aca="false">H373-I373</f>
        <v>-0.297315307820299</v>
      </c>
    </row>
    <row r="374" customFormat="false" ht="13.2" hidden="false" customHeight="false" outlineLevel="0" collapsed="false">
      <c r="A374" s="0" t="n">
        <v>0.195</v>
      </c>
      <c r="B374" s="0" t="n">
        <v>1.562</v>
      </c>
      <c r="C374" s="0" t="n">
        <v>0.586</v>
      </c>
      <c r="D374" s="0" t="n">
        <v>1.172</v>
      </c>
      <c r="G374" s="0" t="n">
        <f aca="false">AVERAGE(A374:D374)</f>
        <v>0.87875</v>
      </c>
      <c r="H374" s="0" t="n">
        <f aca="false">G374-$F$1</f>
        <v>-0.0045653078202994</v>
      </c>
      <c r="I374" s="0" t="n">
        <f aca="false">H1188</f>
        <v>0</v>
      </c>
      <c r="J374" s="0" t="n">
        <f aca="false">H374-I374</f>
        <v>-0.0045653078202994</v>
      </c>
    </row>
    <row r="375" customFormat="false" ht="13.2" hidden="false" customHeight="false" outlineLevel="0" collapsed="false">
      <c r="A375" s="0" t="n">
        <v>0.977</v>
      </c>
      <c r="B375" s="0" t="n">
        <v>1.367</v>
      </c>
      <c r="C375" s="0" t="n">
        <v>0.391</v>
      </c>
      <c r="D375" s="0" t="n">
        <v>0.391</v>
      </c>
      <c r="G375" s="0" t="n">
        <f aca="false">AVERAGE(A375:D375)</f>
        <v>0.7815</v>
      </c>
      <c r="H375" s="0" t="n">
        <f aca="false">G375-$F$1</f>
        <v>-0.101815307820299</v>
      </c>
      <c r="I375" s="0" t="n">
        <f aca="false">H1189</f>
        <v>0</v>
      </c>
      <c r="J375" s="0" t="n">
        <f aca="false">H375-I375</f>
        <v>-0.101815307820299</v>
      </c>
    </row>
    <row r="376" customFormat="false" ht="13.2" hidden="false" customHeight="false" outlineLevel="0" collapsed="false">
      <c r="A376" s="0" t="n">
        <v>1.172</v>
      </c>
      <c r="B376" s="0" t="n">
        <v>0.781</v>
      </c>
      <c r="C376" s="0" t="n">
        <v>1.172</v>
      </c>
      <c r="D376" s="0" t="n">
        <v>0</v>
      </c>
      <c r="G376" s="0" t="n">
        <f aca="false">AVERAGE(A376:D376)</f>
        <v>0.78125</v>
      </c>
      <c r="H376" s="0" t="n">
        <f aca="false">G376-$F$1</f>
        <v>-0.102065307820299</v>
      </c>
      <c r="I376" s="0" t="n">
        <f aca="false">H1190</f>
        <v>0</v>
      </c>
      <c r="J376" s="0" t="n">
        <f aca="false">H376-I376</f>
        <v>-0.102065307820299</v>
      </c>
    </row>
    <row r="377" customFormat="false" ht="13.2" hidden="false" customHeight="false" outlineLevel="0" collapsed="false">
      <c r="A377" s="0" t="n">
        <v>0.781</v>
      </c>
      <c r="B377" s="0" t="n">
        <v>1.172</v>
      </c>
      <c r="C377" s="0" t="n">
        <v>0.391</v>
      </c>
      <c r="D377" s="0" t="n">
        <v>1.367</v>
      </c>
      <c r="G377" s="0" t="n">
        <f aca="false">AVERAGE(A377:D377)</f>
        <v>0.92775</v>
      </c>
      <c r="H377" s="0" t="n">
        <f aca="false">G377-$F$1</f>
        <v>0.0444346921797005</v>
      </c>
      <c r="I377" s="0" t="n">
        <f aca="false">H1191</f>
        <v>0</v>
      </c>
      <c r="J377" s="0" t="n">
        <f aca="false">H377-I377</f>
        <v>0.0444346921797005</v>
      </c>
    </row>
    <row r="378" customFormat="false" ht="13.2" hidden="false" customHeight="false" outlineLevel="0" collapsed="false">
      <c r="A378" s="0" t="n">
        <v>0.977</v>
      </c>
      <c r="B378" s="0" t="n">
        <v>0.781</v>
      </c>
      <c r="C378" s="0" t="n">
        <v>1.172</v>
      </c>
      <c r="D378" s="0" t="n">
        <v>0.781</v>
      </c>
      <c r="G378" s="0" t="n">
        <f aca="false">AVERAGE(A378:D378)</f>
        <v>0.92775</v>
      </c>
      <c r="H378" s="0" t="n">
        <f aca="false">G378-$F$1</f>
        <v>0.0444346921797005</v>
      </c>
      <c r="I378" s="0" t="n">
        <f aca="false">H1192</f>
        <v>0</v>
      </c>
      <c r="J378" s="0" t="n">
        <f aca="false">H378-I378</f>
        <v>0.0444346921797005</v>
      </c>
    </row>
    <row r="379" customFormat="false" ht="13.2" hidden="false" customHeight="false" outlineLevel="0" collapsed="false">
      <c r="A379" s="0" t="n">
        <v>1.367</v>
      </c>
      <c r="B379" s="0" t="n">
        <v>0.781</v>
      </c>
      <c r="C379" s="0" t="n">
        <v>0.781</v>
      </c>
      <c r="D379" s="0" t="n">
        <v>0.586</v>
      </c>
      <c r="G379" s="0" t="n">
        <f aca="false">AVERAGE(A379:D379)</f>
        <v>0.87875</v>
      </c>
      <c r="H379" s="0" t="n">
        <f aca="false">G379-$F$1</f>
        <v>-0.0045653078202994</v>
      </c>
      <c r="I379" s="0" t="n">
        <f aca="false">H1193</f>
        <v>0</v>
      </c>
      <c r="J379" s="0" t="n">
        <f aca="false">H379-I379</f>
        <v>-0.0045653078202994</v>
      </c>
    </row>
    <row r="380" customFormat="false" ht="13.2" hidden="false" customHeight="false" outlineLevel="0" collapsed="false">
      <c r="A380" s="0" t="n">
        <v>1.562</v>
      </c>
      <c r="B380" s="0" t="n">
        <v>0.391</v>
      </c>
      <c r="C380" s="0" t="n">
        <v>0.781</v>
      </c>
      <c r="D380" s="0" t="n">
        <v>1.367</v>
      </c>
      <c r="G380" s="0" t="n">
        <f aca="false">AVERAGE(A380:D380)</f>
        <v>1.02525</v>
      </c>
      <c r="H380" s="0" t="n">
        <f aca="false">G380-$F$1</f>
        <v>0.141934692179701</v>
      </c>
      <c r="I380" s="0" t="n">
        <f aca="false">H1194</f>
        <v>0</v>
      </c>
      <c r="J380" s="0" t="n">
        <f aca="false">H380-I380</f>
        <v>0.141934692179701</v>
      </c>
    </row>
    <row r="381" customFormat="false" ht="13.2" hidden="false" customHeight="false" outlineLevel="0" collapsed="false">
      <c r="A381" s="0" t="n">
        <v>0.977</v>
      </c>
      <c r="B381" s="0" t="n">
        <v>0.781</v>
      </c>
      <c r="C381" s="0" t="n">
        <v>0.586</v>
      </c>
      <c r="D381" s="0" t="n">
        <v>1.172</v>
      </c>
      <c r="G381" s="0" t="n">
        <f aca="false">AVERAGE(A381:D381)</f>
        <v>0.879</v>
      </c>
      <c r="H381" s="0" t="n">
        <f aca="false">G381-$F$1</f>
        <v>-0.00431530782029943</v>
      </c>
      <c r="I381" s="0" t="n">
        <f aca="false">H1195</f>
        <v>0</v>
      </c>
      <c r="J381" s="0" t="n">
        <f aca="false">H381-I381</f>
        <v>-0.00431530782029943</v>
      </c>
    </row>
    <row r="382" customFormat="false" ht="13.2" hidden="false" customHeight="false" outlineLevel="0" collapsed="false">
      <c r="A382" s="0" t="n">
        <v>1.172</v>
      </c>
      <c r="B382" s="0" t="n">
        <v>0.195</v>
      </c>
      <c r="C382" s="0" t="n">
        <v>0.391</v>
      </c>
      <c r="D382" s="0" t="n">
        <v>0.391</v>
      </c>
      <c r="G382" s="0" t="n">
        <f aca="false">AVERAGE(A382:D382)</f>
        <v>0.53725</v>
      </c>
      <c r="H382" s="0" t="n">
        <f aca="false">G382-$F$1</f>
        <v>-0.346065307820299</v>
      </c>
      <c r="I382" s="0" t="n">
        <f aca="false">H1196</f>
        <v>0</v>
      </c>
      <c r="J382" s="0" t="n">
        <f aca="false">H382-I382</f>
        <v>-0.346065307820299</v>
      </c>
    </row>
    <row r="383" customFormat="false" ht="13.2" hidden="false" customHeight="false" outlineLevel="0" collapsed="false">
      <c r="A383" s="0" t="n">
        <v>1.367</v>
      </c>
      <c r="B383" s="0" t="n">
        <v>0.586</v>
      </c>
      <c r="C383" s="0" t="n">
        <v>1.367</v>
      </c>
      <c r="D383" s="0" t="n">
        <v>0.391</v>
      </c>
      <c r="G383" s="0" t="n">
        <f aca="false">AVERAGE(A383:D383)</f>
        <v>0.92775</v>
      </c>
      <c r="H383" s="0" t="n">
        <f aca="false">G383-$F$1</f>
        <v>0.0444346921797005</v>
      </c>
      <c r="I383" s="0" t="n">
        <f aca="false">H1197</f>
        <v>0</v>
      </c>
      <c r="J383" s="0" t="n">
        <f aca="false">H383-I383</f>
        <v>0.0444346921797005</v>
      </c>
    </row>
    <row r="384" customFormat="false" ht="13.2" hidden="false" customHeight="false" outlineLevel="0" collapsed="false">
      <c r="A384" s="0" t="n">
        <v>0.586</v>
      </c>
      <c r="B384" s="0" t="n">
        <v>1.172</v>
      </c>
      <c r="C384" s="0" t="n">
        <v>1.367</v>
      </c>
      <c r="D384" s="0" t="n">
        <v>0.391</v>
      </c>
      <c r="G384" s="0" t="n">
        <f aca="false">AVERAGE(A384:D384)</f>
        <v>0.879</v>
      </c>
      <c r="H384" s="0" t="n">
        <f aca="false">G384-$F$1</f>
        <v>-0.00431530782029943</v>
      </c>
      <c r="I384" s="0" t="n">
        <f aca="false">H1198</f>
        <v>0</v>
      </c>
      <c r="J384" s="0" t="n">
        <f aca="false">H384-I384</f>
        <v>-0.00431530782029943</v>
      </c>
    </row>
    <row r="385" customFormat="false" ht="13.2" hidden="false" customHeight="false" outlineLevel="0" collapsed="false">
      <c r="A385" s="0" t="n">
        <v>0.586</v>
      </c>
      <c r="B385" s="0" t="n">
        <v>1.172</v>
      </c>
      <c r="C385" s="0" t="n">
        <v>0.195</v>
      </c>
      <c r="D385" s="0" t="n">
        <v>0.781</v>
      </c>
      <c r="G385" s="0" t="n">
        <f aca="false">AVERAGE(A385:D385)</f>
        <v>0.6835</v>
      </c>
      <c r="H385" s="0" t="n">
        <f aca="false">G385-$F$1</f>
        <v>-0.199815307820299</v>
      </c>
      <c r="I385" s="0" t="n">
        <f aca="false">H1199</f>
        <v>0</v>
      </c>
      <c r="J385" s="0" t="n">
        <f aca="false">H385-I385</f>
        <v>-0.199815307820299</v>
      </c>
    </row>
    <row r="386" customFormat="false" ht="13.2" hidden="false" customHeight="false" outlineLevel="0" collapsed="false">
      <c r="A386" s="0" t="n">
        <v>0.195</v>
      </c>
      <c r="B386" s="0" t="n">
        <v>1.172</v>
      </c>
      <c r="C386" s="0" t="n">
        <v>0.391</v>
      </c>
      <c r="D386" s="0" t="n">
        <v>0.195</v>
      </c>
      <c r="G386" s="0" t="n">
        <f aca="false">AVERAGE(A386:D386)</f>
        <v>0.48825</v>
      </c>
      <c r="H386" s="0" t="n">
        <f aca="false">G386-$F$1</f>
        <v>-0.395065307820299</v>
      </c>
      <c r="I386" s="0" t="n">
        <f aca="false">H1200</f>
        <v>0</v>
      </c>
      <c r="J386" s="0" t="n">
        <f aca="false">H386-I386</f>
        <v>-0.395065307820299</v>
      </c>
    </row>
    <row r="387" customFormat="false" ht="13.2" hidden="false" customHeight="false" outlineLevel="0" collapsed="false">
      <c r="A387" s="0" t="n">
        <v>1.758</v>
      </c>
      <c r="B387" s="0" t="n">
        <v>1.172</v>
      </c>
      <c r="C387" s="0" t="n">
        <v>0.977</v>
      </c>
      <c r="D387" s="0" t="n">
        <v>0.586</v>
      </c>
      <c r="G387" s="0" t="n">
        <f aca="false">AVERAGE(A387:D387)</f>
        <v>1.12325</v>
      </c>
      <c r="H387" s="0" t="n">
        <f aca="false">G387-$F$1</f>
        <v>0.239934692179701</v>
      </c>
      <c r="I387" s="0" t="n">
        <f aca="false">H1201</f>
        <v>0</v>
      </c>
      <c r="J387" s="0" t="n">
        <f aca="false">H387-I387</f>
        <v>0.239934692179701</v>
      </c>
    </row>
    <row r="388" customFormat="false" ht="13.2" hidden="false" customHeight="false" outlineLevel="0" collapsed="false">
      <c r="A388" s="0" t="n">
        <v>0.391</v>
      </c>
      <c r="B388" s="0" t="n">
        <v>0.781</v>
      </c>
      <c r="C388" s="0" t="n">
        <v>0.391</v>
      </c>
      <c r="D388" s="0" t="n">
        <v>0.391</v>
      </c>
      <c r="G388" s="0" t="n">
        <f aca="false">AVERAGE(A388:D388)</f>
        <v>0.4885</v>
      </c>
      <c r="H388" s="0" t="n">
        <f aca="false">G388-$F$1</f>
        <v>-0.394815307820299</v>
      </c>
      <c r="I388" s="0" t="n">
        <f aca="false">H1202</f>
        <v>0</v>
      </c>
      <c r="J388" s="0" t="n">
        <f aca="false">H388-I388</f>
        <v>-0.394815307820299</v>
      </c>
    </row>
    <row r="389" customFormat="false" ht="13.2" hidden="false" customHeight="false" outlineLevel="0" collapsed="false">
      <c r="A389" s="0" t="n">
        <v>1.758</v>
      </c>
      <c r="B389" s="0" t="n">
        <v>0.391</v>
      </c>
      <c r="C389" s="0" t="n">
        <v>0.391</v>
      </c>
      <c r="D389" s="0" t="n">
        <v>0.781</v>
      </c>
      <c r="G389" s="0" t="n">
        <f aca="false">AVERAGE(A389:D389)</f>
        <v>0.83025</v>
      </c>
      <c r="H389" s="0" t="n">
        <f aca="false">G389-$F$1</f>
        <v>-0.0530653078202994</v>
      </c>
      <c r="I389" s="0" t="n">
        <f aca="false">H1203</f>
        <v>0</v>
      </c>
      <c r="J389" s="0" t="n">
        <f aca="false">H389-I389</f>
        <v>-0.0530653078202994</v>
      </c>
    </row>
    <row r="390" customFormat="false" ht="13.2" hidden="false" customHeight="false" outlineLevel="0" collapsed="false">
      <c r="A390" s="0" t="n">
        <v>0.586</v>
      </c>
      <c r="B390" s="0" t="n">
        <v>0.586</v>
      </c>
      <c r="C390" s="0" t="n">
        <v>0.586</v>
      </c>
      <c r="D390" s="0" t="n">
        <v>2.344</v>
      </c>
      <c r="G390" s="0" t="n">
        <f aca="false">AVERAGE(A390:D390)</f>
        <v>1.0255</v>
      </c>
      <c r="H390" s="0" t="n">
        <f aca="false">G390-$F$1</f>
        <v>0.1421846921797</v>
      </c>
      <c r="I390" s="0" t="n">
        <f aca="false">H1204</f>
        <v>0</v>
      </c>
      <c r="J390" s="0" t="n">
        <f aca="false">H390-I390</f>
        <v>0.1421846921797</v>
      </c>
    </row>
    <row r="391" customFormat="false" ht="13.2" hidden="false" customHeight="false" outlineLevel="0" collapsed="false">
      <c r="A391" s="0" t="n">
        <v>0.586</v>
      </c>
      <c r="B391" s="0" t="n">
        <v>0.586</v>
      </c>
      <c r="C391" s="0" t="n">
        <v>1.172</v>
      </c>
      <c r="D391" s="0" t="n">
        <v>1.367</v>
      </c>
      <c r="G391" s="0" t="n">
        <f aca="false">AVERAGE(A391:D391)</f>
        <v>0.92775</v>
      </c>
      <c r="H391" s="0" t="n">
        <f aca="false">G391-$F$1</f>
        <v>0.0444346921797005</v>
      </c>
      <c r="I391" s="0" t="n">
        <f aca="false">H1205</f>
        <v>0</v>
      </c>
      <c r="J391" s="0" t="n">
        <f aca="false">H391-I391</f>
        <v>0.0444346921797005</v>
      </c>
    </row>
    <row r="392" customFormat="false" ht="13.2" hidden="false" customHeight="false" outlineLevel="0" collapsed="false">
      <c r="A392" s="0" t="n">
        <v>0.977</v>
      </c>
      <c r="B392" s="0" t="n">
        <v>1.953</v>
      </c>
      <c r="C392" s="0" t="n">
        <v>0.391</v>
      </c>
      <c r="D392" s="0" t="n">
        <v>0.586</v>
      </c>
      <c r="G392" s="0" t="n">
        <f aca="false">AVERAGE(A392:D392)</f>
        <v>0.97675</v>
      </c>
      <c r="H392" s="0" t="n">
        <f aca="false">G392-$F$1</f>
        <v>0.0934346921797006</v>
      </c>
      <c r="I392" s="0" t="n">
        <f aca="false">H1206</f>
        <v>0</v>
      </c>
      <c r="J392" s="0" t="n">
        <f aca="false">H392-I392</f>
        <v>0.0934346921797006</v>
      </c>
    </row>
    <row r="393" customFormat="false" ht="13.2" hidden="false" customHeight="false" outlineLevel="0" collapsed="false">
      <c r="A393" s="0" t="n">
        <v>1.367</v>
      </c>
      <c r="B393" s="0" t="n">
        <v>0.781</v>
      </c>
      <c r="C393" s="0" t="n">
        <v>0.977</v>
      </c>
      <c r="D393" s="0" t="n">
        <v>0.977</v>
      </c>
      <c r="G393" s="0" t="n">
        <f aca="false">AVERAGE(A393:D393)</f>
        <v>1.0255</v>
      </c>
      <c r="H393" s="0" t="n">
        <f aca="false">G393-$F$1</f>
        <v>0.142184692179701</v>
      </c>
      <c r="I393" s="0" t="n">
        <f aca="false">H1207</f>
        <v>0</v>
      </c>
      <c r="J393" s="0" t="n">
        <f aca="false">H393-I393</f>
        <v>0.142184692179701</v>
      </c>
    </row>
    <row r="394" customFormat="false" ht="13.2" hidden="false" customHeight="false" outlineLevel="0" collapsed="false">
      <c r="A394" s="0" t="n">
        <v>0.586</v>
      </c>
      <c r="B394" s="0" t="n">
        <v>0.391</v>
      </c>
      <c r="C394" s="0" t="n">
        <v>0.391</v>
      </c>
      <c r="D394" s="0" t="n">
        <v>0.977</v>
      </c>
      <c r="G394" s="0" t="n">
        <f aca="false">AVERAGE(A394:D394)</f>
        <v>0.58625</v>
      </c>
      <c r="H394" s="0" t="n">
        <f aca="false">G394-$F$1</f>
        <v>-0.2970653078203</v>
      </c>
      <c r="I394" s="0" t="n">
        <f aca="false">H1208</f>
        <v>0</v>
      </c>
      <c r="J394" s="0" t="n">
        <f aca="false">H394-I394</f>
        <v>-0.2970653078203</v>
      </c>
    </row>
    <row r="395" customFormat="false" ht="13.2" hidden="false" customHeight="false" outlineLevel="0" collapsed="false">
      <c r="A395" s="0" t="n">
        <v>0.781</v>
      </c>
      <c r="B395" s="0" t="n">
        <v>0.391</v>
      </c>
      <c r="C395" s="0" t="n">
        <v>0.391</v>
      </c>
      <c r="D395" s="0" t="n">
        <v>0.781</v>
      </c>
      <c r="G395" s="0" t="n">
        <f aca="false">AVERAGE(A395:D395)</f>
        <v>0.586</v>
      </c>
      <c r="H395" s="0" t="n">
        <f aca="false">G395-$F$1</f>
        <v>-0.297315307820299</v>
      </c>
      <c r="I395" s="0" t="n">
        <f aca="false">H1209</f>
        <v>0</v>
      </c>
      <c r="J395" s="0" t="n">
        <f aca="false">H395-I395</f>
        <v>-0.297315307820299</v>
      </c>
    </row>
    <row r="396" customFormat="false" ht="13.2" hidden="false" customHeight="false" outlineLevel="0" collapsed="false">
      <c r="A396" s="0" t="n">
        <v>0.781</v>
      </c>
      <c r="B396" s="0" t="n">
        <v>0.195</v>
      </c>
      <c r="C396" s="0" t="n">
        <v>0.391</v>
      </c>
      <c r="D396" s="0" t="n">
        <v>1.367</v>
      </c>
      <c r="G396" s="0" t="n">
        <f aca="false">AVERAGE(A396:D396)</f>
        <v>0.6835</v>
      </c>
      <c r="H396" s="0" t="n">
        <f aca="false">G396-$F$1</f>
        <v>-0.199815307820299</v>
      </c>
      <c r="I396" s="0" t="n">
        <f aca="false">H1210</f>
        <v>0</v>
      </c>
      <c r="J396" s="0" t="n">
        <f aca="false">H396-I396</f>
        <v>-0.199815307820299</v>
      </c>
    </row>
    <row r="397" customFormat="false" ht="13.2" hidden="false" customHeight="false" outlineLevel="0" collapsed="false">
      <c r="A397" s="0" t="n">
        <v>0.781</v>
      </c>
      <c r="B397" s="0" t="n">
        <v>0.195</v>
      </c>
      <c r="C397" s="0" t="n">
        <v>1.172</v>
      </c>
      <c r="D397" s="0" t="n">
        <v>1.953</v>
      </c>
      <c r="G397" s="0" t="n">
        <f aca="false">AVERAGE(A397:D397)</f>
        <v>1.02525</v>
      </c>
      <c r="H397" s="0" t="n">
        <f aca="false">G397-$F$1</f>
        <v>0.141934692179701</v>
      </c>
      <c r="I397" s="0" t="n">
        <f aca="false">H1211</f>
        <v>0</v>
      </c>
      <c r="J397" s="0" t="n">
        <f aca="false">H397-I397</f>
        <v>0.141934692179701</v>
      </c>
    </row>
    <row r="398" customFormat="false" ht="13.2" hidden="false" customHeight="false" outlineLevel="0" collapsed="false">
      <c r="A398" s="0" t="n">
        <v>0.391</v>
      </c>
      <c r="B398" s="0" t="n">
        <v>2.148</v>
      </c>
      <c r="C398" s="0" t="n">
        <v>0.977</v>
      </c>
      <c r="D398" s="0" t="n">
        <v>0.781</v>
      </c>
      <c r="G398" s="0" t="n">
        <f aca="false">AVERAGE(A398:D398)</f>
        <v>1.07425</v>
      </c>
      <c r="H398" s="0" t="n">
        <f aca="false">G398-$F$1</f>
        <v>0.190934692179701</v>
      </c>
      <c r="I398" s="0" t="n">
        <f aca="false">H1212</f>
        <v>0</v>
      </c>
      <c r="J398" s="0" t="n">
        <f aca="false">H398-I398</f>
        <v>0.190934692179701</v>
      </c>
    </row>
    <row r="399" customFormat="false" ht="13.2" hidden="false" customHeight="false" outlineLevel="0" collapsed="false">
      <c r="A399" s="0" t="n">
        <v>0.195</v>
      </c>
      <c r="B399" s="0" t="n">
        <v>0</v>
      </c>
      <c r="C399" s="0" t="n">
        <v>0.781</v>
      </c>
      <c r="D399" s="0" t="n">
        <v>0.586</v>
      </c>
      <c r="G399" s="0" t="n">
        <f aca="false">AVERAGE(A399:D399)</f>
        <v>0.3905</v>
      </c>
      <c r="H399" s="0" t="n">
        <f aca="false">G399-$F$1</f>
        <v>-0.492815307820299</v>
      </c>
      <c r="I399" s="0" t="n">
        <f aca="false">H1213</f>
        <v>0</v>
      </c>
      <c r="J399" s="0" t="n">
        <f aca="false">H399-I399</f>
        <v>-0.492815307820299</v>
      </c>
    </row>
    <row r="400" customFormat="false" ht="13.2" hidden="false" customHeight="false" outlineLevel="0" collapsed="false">
      <c r="A400" s="0" t="n">
        <v>0.586</v>
      </c>
      <c r="B400" s="0" t="n">
        <v>0.977</v>
      </c>
      <c r="C400" s="0" t="n">
        <v>0.781</v>
      </c>
      <c r="D400" s="0" t="n">
        <v>0.781</v>
      </c>
      <c r="G400" s="0" t="n">
        <f aca="false">AVERAGE(A400:D400)</f>
        <v>0.78125</v>
      </c>
      <c r="H400" s="0" t="n">
        <f aca="false">G400-$F$1</f>
        <v>-0.102065307820299</v>
      </c>
      <c r="I400" s="0" t="n">
        <f aca="false">H1214</f>
        <v>0</v>
      </c>
      <c r="J400" s="0" t="n">
        <f aca="false">H400-I400</f>
        <v>-0.102065307820299</v>
      </c>
    </row>
    <row r="401" customFormat="false" ht="13.2" hidden="false" customHeight="false" outlineLevel="0" collapsed="false">
      <c r="A401" s="0" t="n">
        <v>1.953</v>
      </c>
      <c r="B401" s="0" t="n">
        <v>1.758</v>
      </c>
      <c r="C401" s="0" t="n">
        <v>0.391</v>
      </c>
      <c r="D401" s="0" t="n">
        <v>0.586</v>
      </c>
      <c r="G401" s="0" t="n">
        <f aca="false">AVERAGE(A401:D401)</f>
        <v>1.172</v>
      </c>
      <c r="H401" s="0" t="n">
        <f aca="false">G401-$F$1</f>
        <v>0.288684692179701</v>
      </c>
      <c r="I401" s="0" t="n">
        <f aca="false">H1215</f>
        <v>0</v>
      </c>
      <c r="J401" s="0" t="n">
        <f aca="false">H401-I401</f>
        <v>0.288684692179701</v>
      </c>
    </row>
    <row r="402" customFormat="false" ht="13.2" hidden="false" customHeight="false" outlineLevel="0" collapsed="false">
      <c r="A402" s="0" t="n">
        <v>0</v>
      </c>
      <c r="B402" s="0" t="n">
        <v>1.758</v>
      </c>
      <c r="C402" s="0" t="n">
        <v>2.93</v>
      </c>
      <c r="D402" s="0" t="n">
        <v>1.562</v>
      </c>
      <c r="G402" s="0" t="n">
        <f aca="false">AVERAGE(A402:D402)</f>
        <v>1.5625</v>
      </c>
      <c r="H402" s="0" t="n">
        <f aca="false">G402-$F$1</f>
        <v>0.679184692179701</v>
      </c>
      <c r="I402" s="0" t="n">
        <f aca="false">H1216</f>
        <v>0</v>
      </c>
      <c r="J402" s="0" t="n">
        <f aca="false">H402-I402</f>
        <v>0.679184692179701</v>
      </c>
    </row>
    <row r="403" customFormat="false" ht="13.2" hidden="false" customHeight="false" outlineLevel="0" collapsed="false">
      <c r="A403" s="0" t="n">
        <v>0.781</v>
      </c>
      <c r="B403" s="0" t="n">
        <v>2.539</v>
      </c>
      <c r="C403" s="0" t="n">
        <v>0.781</v>
      </c>
      <c r="D403" s="0" t="n">
        <v>0.781</v>
      </c>
      <c r="G403" s="0" t="n">
        <f aca="false">AVERAGE(A403:D403)</f>
        <v>1.2205</v>
      </c>
      <c r="H403" s="0" t="n">
        <f aca="false">G403-$F$1</f>
        <v>0.337184692179701</v>
      </c>
      <c r="I403" s="0" t="n">
        <f aca="false">H1217</f>
        <v>0</v>
      </c>
      <c r="J403" s="0" t="n">
        <f aca="false">H403-I403</f>
        <v>0.337184692179701</v>
      </c>
    </row>
    <row r="404" customFormat="false" ht="13.2" hidden="false" customHeight="false" outlineLevel="0" collapsed="false">
      <c r="A404" s="0" t="n">
        <v>0.586</v>
      </c>
      <c r="B404" s="0" t="n">
        <v>0.781</v>
      </c>
      <c r="C404" s="0" t="n">
        <v>1.562</v>
      </c>
      <c r="D404" s="0" t="n">
        <v>0.977</v>
      </c>
      <c r="G404" s="0" t="n">
        <f aca="false">AVERAGE(A404:D404)</f>
        <v>0.9765</v>
      </c>
      <c r="H404" s="0" t="n">
        <f aca="false">G404-$F$1</f>
        <v>0.0931846921797006</v>
      </c>
      <c r="I404" s="0" t="n">
        <f aca="false">H1218</f>
        <v>0</v>
      </c>
      <c r="J404" s="0" t="n">
        <f aca="false">H404-I404</f>
        <v>0.0931846921797006</v>
      </c>
    </row>
    <row r="405" customFormat="false" ht="13.2" hidden="false" customHeight="false" outlineLevel="0" collapsed="false">
      <c r="A405" s="0" t="n">
        <v>0.781</v>
      </c>
      <c r="B405" s="0" t="n">
        <v>0.977</v>
      </c>
      <c r="C405" s="0" t="n">
        <v>0.195</v>
      </c>
      <c r="D405" s="0" t="n">
        <v>0.586</v>
      </c>
      <c r="G405" s="0" t="n">
        <f aca="false">AVERAGE(A405:D405)</f>
        <v>0.63475</v>
      </c>
      <c r="H405" s="0" t="n">
        <f aca="false">G405-$F$1</f>
        <v>-0.248565307820299</v>
      </c>
      <c r="I405" s="0" t="n">
        <f aca="false">H1219</f>
        <v>0</v>
      </c>
      <c r="J405" s="0" t="n">
        <f aca="false">H405-I405</f>
        <v>-0.248565307820299</v>
      </c>
    </row>
    <row r="406" customFormat="false" ht="13.2" hidden="false" customHeight="false" outlineLevel="0" collapsed="false">
      <c r="A406" s="0" t="n">
        <v>0</v>
      </c>
      <c r="B406" s="0" t="n">
        <v>1.172</v>
      </c>
      <c r="C406" s="0" t="n">
        <v>2.148</v>
      </c>
      <c r="D406" s="0" t="n">
        <v>0.586</v>
      </c>
      <c r="G406" s="0" t="n">
        <f aca="false">AVERAGE(A406:D406)</f>
        <v>0.9765</v>
      </c>
      <c r="H406" s="0" t="n">
        <f aca="false">G406-$F$1</f>
        <v>0.0931846921797006</v>
      </c>
      <c r="I406" s="0" t="n">
        <f aca="false">H1220</f>
        <v>0</v>
      </c>
      <c r="J406" s="0" t="n">
        <f aca="false">H406-I406</f>
        <v>0.0931846921797006</v>
      </c>
    </row>
    <row r="407" customFormat="false" ht="13.2" hidden="false" customHeight="false" outlineLevel="0" collapsed="false">
      <c r="A407" s="0" t="n">
        <v>1.953</v>
      </c>
      <c r="B407" s="0" t="n">
        <v>0.977</v>
      </c>
      <c r="C407" s="0" t="n">
        <v>0.781</v>
      </c>
      <c r="D407" s="0" t="n">
        <v>0.586</v>
      </c>
      <c r="G407" s="0" t="n">
        <f aca="false">AVERAGE(A407:D407)</f>
        <v>1.07425</v>
      </c>
      <c r="H407" s="0" t="n">
        <f aca="false">G407-$F$1</f>
        <v>0.190934692179701</v>
      </c>
      <c r="I407" s="0" t="n">
        <f aca="false">H1221</f>
        <v>0</v>
      </c>
      <c r="J407" s="0" t="n">
        <f aca="false">H407-I407</f>
        <v>0.190934692179701</v>
      </c>
    </row>
    <row r="408" customFormat="false" ht="13.2" hidden="false" customHeight="false" outlineLevel="0" collapsed="false">
      <c r="A408" s="0" t="n">
        <v>0.195</v>
      </c>
      <c r="B408" s="0" t="n">
        <v>0.195</v>
      </c>
      <c r="C408" s="0" t="n">
        <v>0.977</v>
      </c>
      <c r="D408" s="0" t="n">
        <v>1.172</v>
      </c>
      <c r="G408" s="0" t="n">
        <f aca="false">AVERAGE(A408:D408)</f>
        <v>0.63475</v>
      </c>
      <c r="H408" s="0" t="n">
        <f aca="false">G408-$F$1</f>
        <v>-0.2485653078203</v>
      </c>
      <c r="I408" s="0" t="n">
        <f aca="false">H1222</f>
        <v>0</v>
      </c>
      <c r="J408" s="0" t="n">
        <f aca="false">H408-I408</f>
        <v>-0.2485653078203</v>
      </c>
    </row>
    <row r="409" customFormat="false" ht="13.2" hidden="false" customHeight="false" outlineLevel="0" collapsed="false">
      <c r="A409" s="0" t="n">
        <v>1.172</v>
      </c>
      <c r="B409" s="0" t="n">
        <v>1.758</v>
      </c>
      <c r="C409" s="0" t="n">
        <v>1.172</v>
      </c>
      <c r="D409" s="0" t="n">
        <v>0.977</v>
      </c>
      <c r="G409" s="0" t="n">
        <f aca="false">AVERAGE(A409:D409)</f>
        <v>1.26975</v>
      </c>
      <c r="H409" s="0" t="n">
        <f aca="false">G409-$F$1</f>
        <v>0.386434692179701</v>
      </c>
      <c r="I409" s="0" t="n">
        <f aca="false">H1223</f>
        <v>0</v>
      </c>
      <c r="J409" s="0" t="n">
        <f aca="false">H409-I409</f>
        <v>0.386434692179701</v>
      </c>
    </row>
    <row r="410" customFormat="false" ht="13.2" hidden="false" customHeight="false" outlineLevel="0" collapsed="false">
      <c r="A410" s="0" t="n">
        <v>0.586</v>
      </c>
      <c r="B410" s="0" t="n">
        <v>1.172</v>
      </c>
      <c r="C410" s="0" t="n">
        <v>0.781</v>
      </c>
      <c r="D410" s="0" t="n">
        <v>0.195</v>
      </c>
      <c r="G410" s="0" t="n">
        <f aca="false">AVERAGE(A410:D410)</f>
        <v>0.6835</v>
      </c>
      <c r="H410" s="0" t="n">
        <f aca="false">G410-$F$1</f>
        <v>-0.199815307820299</v>
      </c>
      <c r="I410" s="0" t="n">
        <f aca="false">H1224</f>
        <v>0</v>
      </c>
      <c r="J410" s="0" t="n">
        <f aca="false">H410-I410</f>
        <v>-0.199815307820299</v>
      </c>
    </row>
    <row r="411" customFormat="false" ht="13.2" hidden="false" customHeight="false" outlineLevel="0" collapsed="false">
      <c r="A411" s="0" t="n">
        <v>0.195</v>
      </c>
      <c r="B411" s="0" t="n">
        <v>0.977</v>
      </c>
      <c r="C411" s="0" t="n">
        <v>0.586</v>
      </c>
      <c r="D411" s="0" t="n">
        <v>0.195</v>
      </c>
      <c r="G411" s="0" t="n">
        <f aca="false">AVERAGE(A411:D411)</f>
        <v>0.48825</v>
      </c>
      <c r="H411" s="0" t="n">
        <f aca="false">G411-$F$1</f>
        <v>-0.395065307820299</v>
      </c>
      <c r="I411" s="0" t="n">
        <f aca="false">H1225</f>
        <v>0</v>
      </c>
      <c r="J411" s="0" t="n">
        <f aca="false">H411-I411</f>
        <v>-0.395065307820299</v>
      </c>
    </row>
    <row r="412" customFormat="false" ht="13.2" hidden="false" customHeight="false" outlineLevel="0" collapsed="false">
      <c r="A412" s="0" t="n">
        <v>0</v>
      </c>
      <c r="B412" s="0" t="n">
        <v>1.562</v>
      </c>
      <c r="C412" s="0" t="n">
        <v>0</v>
      </c>
      <c r="D412" s="0" t="n">
        <v>0.781</v>
      </c>
      <c r="G412" s="0" t="n">
        <f aca="false">AVERAGE(A412:D412)</f>
        <v>0.58575</v>
      </c>
      <c r="H412" s="0" t="n">
        <f aca="false">G412-$F$1</f>
        <v>-0.297565307820299</v>
      </c>
      <c r="I412" s="0" t="n">
        <f aca="false">H1226</f>
        <v>0</v>
      </c>
      <c r="J412" s="0" t="n">
        <f aca="false">H412-I412</f>
        <v>-0.297565307820299</v>
      </c>
    </row>
    <row r="413" customFormat="false" ht="13.2" hidden="false" customHeight="false" outlineLevel="0" collapsed="false">
      <c r="A413" s="0" t="n">
        <v>0.977</v>
      </c>
      <c r="B413" s="0" t="n">
        <v>0.977</v>
      </c>
      <c r="C413" s="0" t="n">
        <v>1.172</v>
      </c>
      <c r="D413" s="0" t="n">
        <v>0.781</v>
      </c>
      <c r="G413" s="0" t="n">
        <f aca="false">AVERAGE(A413:D413)</f>
        <v>0.97675</v>
      </c>
      <c r="H413" s="0" t="n">
        <f aca="false">G413-$F$1</f>
        <v>0.0934346921797006</v>
      </c>
      <c r="I413" s="0" t="n">
        <f aca="false">H1227</f>
        <v>0</v>
      </c>
      <c r="J413" s="0" t="n">
        <f aca="false">H413-I413</f>
        <v>0.0934346921797006</v>
      </c>
    </row>
    <row r="414" customFormat="false" ht="13.2" hidden="false" customHeight="false" outlineLevel="0" collapsed="false">
      <c r="A414" s="0" t="n">
        <v>1.562</v>
      </c>
      <c r="B414" s="0" t="n">
        <v>0.391</v>
      </c>
      <c r="C414" s="0" t="n">
        <v>0.391</v>
      </c>
      <c r="D414" s="0" t="n">
        <v>0.977</v>
      </c>
      <c r="G414" s="0" t="n">
        <f aca="false">AVERAGE(A414:D414)</f>
        <v>0.83025</v>
      </c>
      <c r="H414" s="0" t="n">
        <f aca="false">G414-$F$1</f>
        <v>-0.0530653078202994</v>
      </c>
      <c r="I414" s="0" t="n">
        <f aca="false">H1228</f>
        <v>0</v>
      </c>
      <c r="J414" s="0" t="n">
        <f aca="false">H414-I414</f>
        <v>-0.0530653078202994</v>
      </c>
    </row>
    <row r="415" customFormat="false" ht="13.2" hidden="false" customHeight="false" outlineLevel="0" collapsed="false">
      <c r="A415" s="0" t="n">
        <v>0.586</v>
      </c>
      <c r="B415" s="0" t="n">
        <v>2.148</v>
      </c>
      <c r="C415" s="0" t="n">
        <v>0.977</v>
      </c>
      <c r="D415" s="0" t="n">
        <v>0</v>
      </c>
      <c r="G415" s="0" t="n">
        <f aca="false">AVERAGE(A415:D415)</f>
        <v>0.92775</v>
      </c>
      <c r="H415" s="0" t="n">
        <f aca="false">G415-$F$1</f>
        <v>0.0444346921797006</v>
      </c>
      <c r="I415" s="0" t="n">
        <f aca="false">H1229</f>
        <v>0</v>
      </c>
      <c r="J415" s="0" t="n">
        <f aca="false">H415-I415</f>
        <v>0.0444346921797006</v>
      </c>
    </row>
    <row r="416" customFormat="false" ht="13.2" hidden="false" customHeight="false" outlineLevel="0" collapsed="false">
      <c r="A416" s="0" t="n">
        <v>0.977</v>
      </c>
      <c r="B416" s="0" t="n">
        <v>0.195</v>
      </c>
      <c r="C416" s="0" t="n">
        <v>0.391</v>
      </c>
      <c r="D416" s="0" t="n">
        <v>0.781</v>
      </c>
      <c r="G416" s="0" t="n">
        <f aca="false">AVERAGE(A416:D416)</f>
        <v>0.586</v>
      </c>
      <c r="H416" s="0" t="n">
        <f aca="false">G416-$F$1</f>
        <v>-0.297315307820299</v>
      </c>
      <c r="I416" s="0" t="n">
        <f aca="false">H1230</f>
        <v>0</v>
      </c>
      <c r="J416" s="0" t="n">
        <f aca="false">H416-I416</f>
        <v>-0.297315307820299</v>
      </c>
    </row>
    <row r="417" customFormat="false" ht="13.2" hidden="false" customHeight="false" outlineLevel="0" collapsed="false">
      <c r="A417" s="0" t="n">
        <v>1.367</v>
      </c>
      <c r="B417" s="0" t="n">
        <v>0.781</v>
      </c>
      <c r="C417" s="0" t="n">
        <v>1.172</v>
      </c>
      <c r="D417" s="0" t="n">
        <v>0.586</v>
      </c>
      <c r="G417" s="0" t="n">
        <f aca="false">AVERAGE(A417:D417)</f>
        <v>0.9765</v>
      </c>
      <c r="H417" s="0" t="n">
        <f aca="false">G417-$F$1</f>
        <v>0.0931846921797005</v>
      </c>
      <c r="I417" s="0" t="n">
        <f aca="false">H1231</f>
        <v>0</v>
      </c>
      <c r="J417" s="0" t="n">
        <f aca="false">H417-I417</f>
        <v>0.0931846921797005</v>
      </c>
    </row>
    <row r="418" customFormat="false" ht="13.2" hidden="false" customHeight="false" outlineLevel="0" collapsed="false">
      <c r="A418" s="0" t="n">
        <v>0.586</v>
      </c>
      <c r="B418" s="0" t="n">
        <v>1.367</v>
      </c>
      <c r="C418" s="0" t="n">
        <v>0.391</v>
      </c>
      <c r="D418" s="0" t="n">
        <v>1.172</v>
      </c>
      <c r="G418" s="0" t="n">
        <f aca="false">AVERAGE(A418:D418)</f>
        <v>0.879</v>
      </c>
      <c r="H418" s="0" t="n">
        <f aca="false">G418-$F$1</f>
        <v>-0.00431530782029943</v>
      </c>
      <c r="I418" s="0" t="n">
        <f aca="false">H1232</f>
        <v>0</v>
      </c>
      <c r="J418" s="0" t="n">
        <f aca="false">H418-I418</f>
        <v>-0.00431530782029943</v>
      </c>
    </row>
    <row r="419" customFormat="false" ht="13.2" hidden="false" customHeight="false" outlineLevel="0" collapsed="false">
      <c r="A419" s="0" t="n">
        <v>0.586</v>
      </c>
      <c r="B419" s="0" t="n">
        <v>0.586</v>
      </c>
      <c r="C419" s="0" t="n">
        <v>0.195</v>
      </c>
      <c r="D419" s="0" t="n">
        <v>2.344</v>
      </c>
      <c r="G419" s="0" t="n">
        <f aca="false">AVERAGE(A419:D419)</f>
        <v>0.92775</v>
      </c>
      <c r="H419" s="0" t="n">
        <f aca="false">G419-$F$1</f>
        <v>0.0444346921797005</v>
      </c>
      <c r="I419" s="0" t="n">
        <f aca="false">H1233</f>
        <v>0</v>
      </c>
      <c r="J419" s="0" t="n">
        <f aca="false">H419-I419</f>
        <v>0.0444346921797005</v>
      </c>
    </row>
    <row r="420" customFormat="false" ht="13.2" hidden="false" customHeight="false" outlineLevel="0" collapsed="false">
      <c r="A420" s="0" t="n">
        <v>1.172</v>
      </c>
      <c r="B420" s="0" t="n">
        <v>0.195</v>
      </c>
      <c r="C420" s="0" t="n">
        <v>1.562</v>
      </c>
      <c r="D420" s="0" t="n">
        <v>0.586</v>
      </c>
      <c r="G420" s="0" t="n">
        <f aca="false">AVERAGE(A420:D420)</f>
        <v>0.87875</v>
      </c>
      <c r="H420" s="0" t="n">
        <f aca="false">G420-$F$1</f>
        <v>-0.0045653078202994</v>
      </c>
      <c r="I420" s="0" t="n">
        <f aca="false">H1234</f>
        <v>0</v>
      </c>
      <c r="J420" s="0" t="n">
        <f aca="false">H420-I420</f>
        <v>-0.0045653078202994</v>
      </c>
    </row>
    <row r="421" customFormat="false" ht="13.2" hidden="false" customHeight="false" outlineLevel="0" collapsed="false">
      <c r="A421" s="0" t="n">
        <v>1.172</v>
      </c>
      <c r="B421" s="0" t="n">
        <v>1.758</v>
      </c>
      <c r="C421" s="0" t="n">
        <v>1.172</v>
      </c>
      <c r="D421" s="0" t="n">
        <v>0.586</v>
      </c>
      <c r="G421" s="0" t="n">
        <f aca="false">AVERAGE(A421:D421)</f>
        <v>1.172</v>
      </c>
      <c r="H421" s="0" t="n">
        <f aca="false">G421-$F$1</f>
        <v>0.288684692179701</v>
      </c>
      <c r="I421" s="0" t="n">
        <f aca="false">H1235</f>
        <v>0</v>
      </c>
      <c r="J421" s="0" t="n">
        <f aca="false">H421-I421</f>
        <v>0.288684692179701</v>
      </c>
    </row>
    <row r="422" customFormat="false" ht="13.2" hidden="false" customHeight="false" outlineLevel="0" collapsed="false">
      <c r="A422" s="0" t="n">
        <v>0.977</v>
      </c>
      <c r="B422" s="0" t="n">
        <v>0.781</v>
      </c>
      <c r="C422" s="0" t="n">
        <v>0.781</v>
      </c>
      <c r="D422" s="0" t="n">
        <v>0.781</v>
      </c>
      <c r="G422" s="0" t="n">
        <f aca="false">AVERAGE(A422:D422)</f>
        <v>0.83</v>
      </c>
      <c r="H422" s="0" t="n">
        <f aca="false">G422-$F$1</f>
        <v>-0.0533153078202994</v>
      </c>
      <c r="I422" s="0" t="n">
        <f aca="false">H1236</f>
        <v>0</v>
      </c>
      <c r="J422" s="0" t="n">
        <f aca="false">H422-I422</f>
        <v>-0.0533153078202994</v>
      </c>
    </row>
    <row r="423" customFormat="false" ht="13.2" hidden="false" customHeight="false" outlineLevel="0" collapsed="false">
      <c r="A423" s="0" t="n">
        <v>0.195</v>
      </c>
      <c r="B423" s="0" t="n">
        <v>0.781</v>
      </c>
      <c r="C423" s="0" t="n">
        <v>0.195</v>
      </c>
      <c r="D423" s="0" t="n">
        <v>0.781</v>
      </c>
      <c r="G423" s="0" t="n">
        <f aca="false">AVERAGE(A423:D423)</f>
        <v>0.488</v>
      </c>
      <c r="H423" s="0" t="n">
        <f aca="false">G423-$F$1</f>
        <v>-0.395315307820299</v>
      </c>
      <c r="I423" s="0" t="n">
        <f aca="false">H1237</f>
        <v>0</v>
      </c>
      <c r="J423" s="0" t="n">
        <f aca="false">H423-I423</f>
        <v>-0.395315307820299</v>
      </c>
    </row>
    <row r="424" customFormat="false" ht="13.2" hidden="false" customHeight="false" outlineLevel="0" collapsed="false">
      <c r="A424" s="0" t="n">
        <v>1.562</v>
      </c>
      <c r="B424" s="0" t="n">
        <v>1.172</v>
      </c>
      <c r="C424" s="0" t="n">
        <v>0.195</v>
      </c>
      <c r="D424" s="0" t="n">
        <v>0.977</v>
      </c>
      <c r="G424" s="0" t="n">
        <f aca="false">AVERAGE(A424:D424)</f>
        <v>0.9765</v>
      </c>
      <c r="H424" s="0" t="n">
        <f aca="false">G424-$F$1</f>
        <v>0.0931846921797006</v>
      </c>
      <c r="I424" s="0" t="n">
        <f aca="false">H1238</f>
        <v>0</v>
      </c>
      <c r="J424" s="0" t="n">
        <f aca="false">H424-I424</f>
        <v>0.0931846921797006</v>
      </c>
    </row>
    <row r="425" customFormat="false" ht="13.2" hidden="false" customHeight="false" outlineLevel="0" collapsed="false">
      <c r="A425" s="0" t="n">
        <v>0.977</v>
      </c>
      <c r="B425" s="0" t="n">
        <v>0.781</v>
      </c>
      <c r="C425" s="0" t="n">
        <v>0.781</v>
      </c>
      <c r="D425" s="0" t="n">
        <v>0.977</v>
      </c>
      <c r="G425" s="0" t="n">
        <f aca="false">AVERAGE(A425:D425)</f>
        <v>0.879</v>
      </c>
      <c r="H425" s="0" t="n">
        <f aca="false">G425-$F$1</f>
        <v>-0.00431530782029943</v>
      </c>
      <c r="I425" s="0" t="n">
        <f aca="false">H1239</f>
        <v>0</v>
      </c>
      <c r="J425" s="0" t="n">
        <f aca="false">H425-I425</f>
        <v>-0.00431530782029943</v>
      </c>
    </row>
    <row r="426" customFormat="false" ht="13.2" hidden="false" customHeight="false" outlineLevel="0" collapsed="false">
      <c r="A426" s="0" t="n">
        <v>0.781</v>
      </c>
      <c r="B426" s="0" t="n">
        <v>1.758</v>
      </c>
      <c r="C426" s="0" t="n">
        <v>1.367</v>
      </c>
      <c r="D426" s="0" t="n">
        <v>1.367</v>
      </c>
      <c r="G426" s="0" t="n">
        <f aca="false">AVERAGE(A426:D426)</f>
        <v>1.31825</v>
      </c>
      <c r="H426" s="0" t="n">
        <f aca="false">G426-$F$1</f>
        <v>0.434934692179701</v>
      </c>
      <c r="I426" s="0" t="n">
        <f aca="false">H1240</f>
        <v>0</v>
      </c>
      <c r="J426" s="0" t="n">
        <f aca="false">H426-I426</f>
        <v>0.434934692179701</v>
      </c>
    </row>
    <row r="427" customFormat="false" ht="13.2" hidden="false" customHeight="false" outlineLevel="0" collapsed="false">
      <c r="A427" s="0" t="n">
        <v>0.586</v>
      </c>
      <c r="B427" s="0" t="n">
        <v>0.977</v>
      </c>
      <c r="C427" s="0" t="n">
        <v>0.781</v>
      </c>
      <c r="D427" s="0" t="n">
        <v>0.391</v>
      </c>
      <c r="G427" s="0" t="n">
        <f aca="false">AVERAGE(A427:D427)</f>
        <v>0.68375</v>
      </c>
      <c r="H427" s="0" t="n">
        <f aca="false">G427-$F$1</f>
        <v>-0.199565307820299</v>
      </c>
      <c r="I427" s="0" t="n">
        <f aca="false">H1241</f>
        <v>0</v>
      </c>
      <c r="J427" s="0" t="n">
        <f aca="false">H427-I427</f>
        <v>-0.199565307820299</v>
      </c>
    </row>
    <row r="428" customFormat="false" ht="13.2" hidden="false" customHeight="false" outlineLevel="0" collapsed="false">
      <c r="A428" s="0" t="n">
        <v>0.586</v>
      </c>
      <c r="B428" s="0" t="n">
        <v>0.391</v>
      </c>
      <c r="C428" s="0" t="n">
        <v>0.391</v>
      </c>
      <c r="D428" s="0" t="n">
        <v>1.172</v>
      </c>
      <c r="G428" s="0" t="n">
        <f aca="false">AVERAGE(A428:D428)</f>
        <v>0.635</v>
      </c>
      <c r="H428" s="0" t="n">
        <f aca="false">G428-$F$1</f>
        <v>-0.248315307820299</v>
      </c>
      <c r="I428" s="0" t="n">
        <f aca="false">H1242</f>
        <v>0</v>
      </c>
      <c r="J428" s="0" t="n">
        <f aca="false">H428-I428</f>
        <v>-0.248315307820299</v>
      </c>
    </row>
    <row r="429" customFormat="false" ht="13.2" hidden="false" customHeight="false" outlineLevel="0" collapsed="false">
      <c r="A429" s="0" t="n">
        <v>1.758</v>
      </c>
      <c r="B429" s="0" t="n">
        <v>0.586</v>
      </c>
      <c r="C429" s="0" t="n">
        <v>0.781</v>
      </c>
      <c r="D429" s="0" t="n">
        <v>0.195</v>
      </c>
      <c r="G429" s="0" t="n">
        <f aca="false">AVERAGE(A429:D429)</f>
        <v>0.83</v>
      </c>
      <c r="H429" s="0" t="n">
        <f aca="false">G429-$F$1</f>
        <v>-0.0533153078202995</v>
      </c>
      <c r="I429" s="0" t="n">
        <f aca="false">H1243</f>
        <v>0</v>
      </c>
      <c r="J429" s="0" t="n">
        <f aca="false">H429-I429</f>
        <v>-0.0533153078202995</v>
      </c>
    </row>
    <row r="430" customFormat="false" ht="13.2" hidden="false" customHeight="false" outlineLevel="0" collapsed="false">
      <c r="A430" s="0" t="n">
        <v>0.781</v>
      </c>
      <c r="B430" s="0" t="n">
        <v>0.781</v>
      </c>
      <c r="C430" s="0" t="n">
        <v>0.977</v>
      </c>
      <c r="D430" s="0" t="n">
        <v>0.586</v>
      </c>
      <c r="G430" s="0" t="n">
        <f aca="false">AVERAGE(A430:D430)</f>
        <v>0.78125</v>
      </c>
      <c r="H430" s="0" t="n">
        <f aca="false">G430-$F$1</f>
        <v>-0.102065307820299</v>
      </c>
      <c r="I430" s="0" t="n">
        <f aca="false">H1244</f>
        <v>0</v>
      </c>
      <c r="J430" s="0" t="n">
        <f aca="false">H430-I430</f>
        <v>-0.102065307820299</v>
      </c>
    </row>
    <row r="431" customFormat="false" ht="13.2" hidden="false" customHeight="false" outlineLevel="0" collapsed="false">
      <c r="A431" s="0" t="n">
        <v>0.195</v>
      </c>
      <c r="B431" s="0" t="n">
        <v>0.977</v>
      </c>
      <c r="C431" s="0" t="n">
        <v>1.562</v>
      </c>
      <c r="D431" s="0" t="n">
        <v>1.367</v>
      </c>
      <c r="G431" s="0" t="n">
        <f aca="false">AVERAGE(A431:D431)</f>
        <v>1.02525</v>
      </c>
      <c r="H431" s="0" t="n">
        <f aca="false">G431-$F$1</f>
        <v>0.141934692179701</v>
      </c>
      <c r="I431" s="0" t="n">
        <f aca="false">H1245</f>
        <v>0</v>
      </c>
      <c r="J431" s="0" t="n">
        <f aca="false">H431-I431</f>
        <v>0.141934692179701</v>
      </c>
    </row>
    <row r="432" customFormat="false" ht="13.2" hidden="false" customHeight="false" outlineLevel="0" collapsed="false">
      <c r="A432" s="0" t="n">
        <v>0.586</v>
      </c>
      <c r="B432" s="0" t="n">
        <v>1.367</v>
      </c>
      <c r="C432" s="0" t="n">
        <v>0</v>
      </c>
      <c r="D432" s="0" t="n">
        <v>1.367</v>
      </c>
      <c r="G432" s="0" t="n">
        <f aca="false">AVERAGE(A432:D432)</f>
        <v>0.83</v>
      </c>
      <c r="H432" s="0" t="n">
        <f aca="false">G432-$F$1</f>
        <v>-0.0533153078202995</v>
      </c>
      <c r="I432" s="0" t="n">
        <f aca="false">H1246</f>
        <v>0</v>
      </c>
      <c r="J432" s="0" t="n">
        <f aca="false">H432-I432</f>
        <v>-0.0533153078202995</v>
      </c>
    </row>
    <row r="433" customFormat="false" ht="13.2" hidden="false" customHeight="false" outlineLevel="0" collapsed="false">
      <c r="A433" s="0" t="n">
        <v>0.195</v>
      </c>
      <c r="B433" s="0" t="n">
        <v>0.586</v>
      </c>
      <c r="C433" s="0" t="n">
        <v>0.586</v>
      </c>
      <c r="D433" s="0" t="n">
        <v>0.391</v>
      </c>
      <c r="G433" s="0" t="n">
        <f aca="false">AVERAGE(A433:D433)</f>
        <v>0.4395</v>
      </c>
      <c r="H433" s="0" t="n">
        <f aca="false">G433-$F$1</f>
        <v>-0.443815307820299</v>
      </c>
      <c r="I433" s="0" t="n">
        <f aca="false">H1247</f>
        <v>0</v>
      </c>
      <c r="J433" s="0" t="n">
        <f aca="false">H433-I433</f>
        <v>-0.443815307820299</v>
      </c>
    </row>
    <row r="434" customFormat="false" ht="13.2" hidden="false" customHeight="false" outlineLevel="0" collapsed="false">
      <c r="A434" s="0" t="n">
        <v>0.195</v>
      </c>
      <c r="B434" s="0" t="n">
        <v>0.195</v>
      </c>
      <c r="C434" s="0" t="n">
        <v>0.195</v>
      </c>
      <c r="D434" s="0" t="n">
        <v>0.391</v>
      </c>
      <c r="G434" s="0" t="n">
        <f aca="false">AVERAGE(A434:D434)</f>
        <v>0.244</v>
      </c>
      <c r="H434" s="0" t="n">
        <f aca="false">G434-$F$1</f>
        <v>-0.639315307820299</v>
      </c>
      <c r="I434" s="0" t="n">
        <f aca="false">H1248</f>
        <v>0</v>
      </c>
      <c r="J434" s="0" t="n">
        <f aca="false">H434-I434</f>
        <v>-0.639315307820299</v>
      </c>
    </row>
    <row r="435" customFormat="false" ht="13.2" hidden="false" customHeight="false" outlineLevel="0" collapsed="false">
      <c r="A435" s="0" t="n">
        <v>0.781</v>
      </c>
      <c r="B435" s="0" t="n">
        <v>0.195</v>
      </c>
      <c r="C435" s="0" t="n">
        <v>0.586</v>
      </c>
      <c r="D435" s="0" t="n">
        <v>0.781</v>
      </c>
      <c r="G435" s="0" t="n">
        <f aca="false">AVERAGE(A435:D435)</f>
        <v>0.58575</v>
      </c>
      <c r="H435" s="0" t="n">
        <f aca="false">G435-$F$1</f>
        <v>-0.297565307820299</v>
      </c>
      <c r="I435" s="0" t="n">
        <f aca="false">H1249</f>
        <v>0</v>
      </c>
      <c r="J435" s="0" t="n">
        <f aca="false">H435-I435</f>
        <v>-0.297565307820299</v>
      </c>
    </row>
    <row r="436" customFormat="false" ht="13.2" hidden="false" customHeight="false" outlineLevel="0" collapsed="false">
      <c r="A436" s="0" t="n">
        <v>0.391</v>
      </c>
      <c r="B436" s="0" t="n">
        <v>1.172</v>
      </c>
      <c r="C436" s="0" t="n">
        <v>0.391</v>
      </c>
      <c r="D436" s="0" t="n">
        <v>1.562</v>
      </c>
      <c r="G436" s="0" t="n">
        <f aca="false">AVERAGE(A436:D436)</f>
        <v>0.879</v>
      </c>
      <c r="H436" s="0" t="n">
        <f aca="false">G436-$F$1</f>
        <v>-0.00431530782029943</v>
      </c>
      <c r="I436" s="0" t="n">
        <f aca="false">H1250</f>
        <v>0</v>
      </c>
      <c r="J436" s="0" t="n">
        <f aca="false">H436-I436</f>
        <v>-0.00431530782029943</v>
      </c>
    </row>
    <row r="437" customFormat="false" ht="13.2" hidden="false" customHeight="false" outlineLevel="0" collapsed="false">
      <c r="A437" s="0" t="n">
        <v>0.781</v>
      </c>
      <c r="B437" s="0" t="n">
        <v>1.172</v>
      </c>
      <c r="C437" s="0" t="n">
        <v>0.977</v>
      </c>
      <c r="D437" s="0" t="n">
        <v>0.195</v>
      </c>
      <c r="G437" s="0" t="n">
        <f aca="false">AVERAGE(A437:D437)</f>
        <v>0.78125</v>
      </c>
      <c r="H437" s="0" t="n">
        <f aca="false">G437-$F$1</f>
        <v>-0.102065307820299</v>
      </c>
      <c r="I437" s="0" t="n">
        <f aca="false">H1251</f>
        <v>0</v>
      </c>
      <c r="J437" s="0" t="n">
        <f aca="false">H437-I437</f>
        <v>-0.102065307820299</v>
      </c>
    </row>
    <row r="438" customFormat="false" ht="13.2" hidden="false" customHeight="false" outlineLevel="0" collapsed="false">
      <c r="A438" s="0" t="n">
        <v>0.391</v>
      </c>
      <c r="B438" s="0" t="n">
        <v>0.781</v>
      </c>
      <c r="C438" s="0" t="n">
        <v>0.586</v>
      </c>
      <c r="D438" s="0" t="n">
        <v>1.367</v>
      </c>
      <c r="G438" s="0" t="n">
        <f aca="false">AVERAGE(A438:D438)</f>
        <v>0.78125</v>
      </c>
      <c r="H438" s="0" t="n">
        <f aca="false">G438-$F$1</f>
        <v>-0.102065307820299</v>
      </c>
      <c r="I438" s="0" t="n">
        <f aca="false">H1252</f>
        <v>0</v>
      </c>
      <c r="J438" s="0" t="n">
        <f aca="false">H438-I438</f>
        <v>-0.102065307820299</v>
      </c>
    </row>
    <row r="439" customFormat="false" ht="13.2" hidden="false" customHeight="false" outlineLevel="0" collapsed="false">
      <c r="A439" s="0" t="n">
        <v>0.391</v>
      </c>
      <c r="B439" s="0" t="n">
        <v>1.172</v>
      </c>
      <c r="C439" s="0" t="n">
        <v>1.953</v>
      </c>
      <c r="D439" s="0" t="n">
        <v>0.391</v>
      </c>
      <c r="G439" s="0" t="n">
        <f aca="false">AVERAGE(A439:D439)</f>
        <v>0.97675</v>
      </c>
      <c r="H439" s="0" t="n">
        <f aca="false">G439-$F$1</f>
        <v>0.0934346921797006</v>
      </c>
      <c r="I439" s="0" t="n">
        <f aca="false">H1253</f>
        <v>0</v>
      </c>
      <c r="J439" s="0" t="n">
        <f aca="false">H439-I439</f>
        <v>0.0934346921797006</v>
      </c>
    </row>
    <row r="440" customFormat="false" ht="13.2" hidden="false" customHeight="false" outlineLevel="0" collapsed="false">
      <c r="A440" s="0" t="n">
        <v>0.586</v>
      </c>
      <c r="B440" s="0" t="n">
        <v>1.172</v>
      </c>
      <c r="C440" s="0" t="n">
        <v>0.195</v>
      </c>
      <c r="D440" s="0" t="n">
        <v>1.953</v>
      </c>
      <c r="G440" s="0" t="n">
        <f aca="false">AVERAGE(A440:D440)</f>
        <v>0.9765</v>
      </c>
      <c r="H440" s="0" t="n">
        <f aca="false">G440-$F$1</f>
        <v>0.0931846921797006</v>
      </c>
      <c r="I440" s="0" t="n">
        <f aca="false">H1254</f>
        <v>0</v>
      </c>
      <c r="J440" s="0" t="n">
        <f aca="false">H440-I440</f>
        <v>0.0931846921797006</v>
      </c>
    </row>
    <row r="441" customFormat="false" ht="13.2" hidden="false" customHeight="false" outlineLevel="0" collapsed="false">
      <c r="A441" s="0" t="n">
        <v>0.781</v>
      </c>
      <c r="B441" s="0" t="n">
        <v>1.367</v>
      </c>
      <c r="C441" s="0" t="n">
        <v>2.344</v>
      </c>
      <c r="D441" s="0" t="n">
        <v>0.586</v>
      </c>
      <c r="G441" s="0" t="n">
        <f aca="false">AVERAGE(A441:D441)</f>
        <v>1.2695</v>
      </c>
      <c r="H441" s="0" t="n">
        <f aca="false">G441-$F$1</f>
        <v>0.3861846921797</v>
      </c>
      <c r="I441" s="0" t="n">
        <f aca="false">H1255</f>
        <v>0</v>
      </c>
      <c r="J441" s="0" t="n">
        <f aca="false">H441-I441</f>
        <v>0.3861846921797</v>
      </c>
    </row>
    <row r="442" customFormat="false" ht="13.2" hidden="false" customHeight="false" outlineLevel="0" collapsed="false">
      <c r="A442" s="0" t="n">
        <v>1.172</v>
      </c>
      <c r="B442" s="0" t="n">
        <v>0.977</v>
      </c>
      <c r="C442" s="0" t="n">
        <v>1.367</v>
      </c>
      <c r="D442" s="0" t="n">
        <v>0.391</v>
      </c>
      <c r="G442" s="0" t="n">
        <f aca="false">AVERAGE(A442:D442)</f>
        <v>0.97675</v>
      </c>
      <c r="H442" s="0" t="n">
        <f aca="false">G442-$F$1</f>
        <v>0.0934346921797006</v>
      </c>
      <c r="I442" s="0" t="n">
        <f aca="false">H1256</f>
        <v>0</v>
      </c>
      <c r="J442" s="0" t="n">
        <f aca="false">H442-I442</f>
        <v>0.0934346921797006</v>
      </c>
    </row>
    <row r="443" customFormat="false" ht="13.2" hidden="false" customHeight="false" outlineLevel="0" collapsed="false">
      <c r="A443" s="0" t="n">
        <v>0.977</v>
      </c>
      <c r="B443" s="0" t="n">
        <v>0.391</v>
      </c>
      <c r="C443" s="0" t="n">
        <v>1.172</v>
      </c>
      <c r="D443" s="0" t="n">
        <v>0</v>
      </c>
      <c r="G443" s="0" t="n">
        <f aca="false">AVERAGE(A443:D443)</f>
        <v>0.635</v>
      </c>
      <c r="H443" s="0" t="n">
        <f aca="false">G443-$F$1</f>
        <v>-0.248315307820299</v>
      </c>
      <c r="I443" s="0" t="n">
        <f aca="false">H1257</f>
        <v>0</v>
      </c>
      <c r="J443" s="0" t="n">
        <f aca="false">H443-I443</f>
        <v>-0.248315307820299</v>
      </c>
    </row>
    <row r="444" customFormat="false" ht="13.2" hidden="false" customHeight="false" outlineLevel="0" collapsed="false">
      <c r="A444" s="0" t="n">
        <v>1.367</v>
      </c>
      <c r="B444" s="0" t="n">
        <v>0.391</v>
      </c>
      <c r="C444" s="0" t="n">
        <v>1.172</v>
      </c>
      <c r="D444" s="0" t="n">
        <v>0.195</v>
      </c>
      <c r="G444" s="0" t="n">
        <f aca="false">AVERAGE(A444:D444)</f>
        <v>0.78125</v>
      </c>
      <c r="H444" s="0" t="n">
        <f aca="false">G444-$F$1</f>
        <v>-0.102065307820299</v>
      </c>
      <c r="I444" s="0" t="n">
        <f aca="false">H1258</f>
        <v>0</v>
      </c>
      <c r="J444" s="0" t="n">
        <f aca="false">H444-I444</f>
        <v>-0.102065307820299</v>
      </c>
    </row>
    <row r="445" customFormat="false" ht="13.2" hidden="false" customHeight="false" outlineLevel="0" collapsed="false">
      <c r="A445" s="0" t="n">
        <v>0.781</v>
      </c>
      <c r="B445" s="0" t="n">
        <v>1.172</v>
      </c>
      <c r="C445" s="0" t="n">
        <v>0.781</v>
      </c>
      <c r="D445" s="0" t="n">
        <v>1.367</v>
      </c>
      <c r="G445" s="0" t="n">
        <f aca="false">AVERAGE(A445:D445)</f>
        <v>1.02525</v>
      </c>
      <c r="H445" s="0" t="n">
        <f aca="false">G445-$F$1</f>
        <v>0.141934692179701</v>
      </c>
      <c r="I445" s="0" t="n">
        <f aca="false">H1259</f>
        <v>0</v>
      </c>
      <c r="J445" s="0" t="n">
        <f aca="false">H445-I445</f>
        <v>0.141934692179701</v>
      </c>
    </row>
    <row r="446" customFormat="false" ht="13.2" hidden="false" customHeight="false" outlineLevel="0" collapsed="false">
      <c r="A446" s="0" t="n">
        <v>1.562</v>
      </c>
      <c r="B446" s="0" t="n">
        <v>1.367</v>
      </c>
      <c r="C446" s="0" t="n">
        <v>0.586</v>
      </c>
      <c r="D446" s="0" t="n">
        <v>0.781</v>
      </c>
      <c r="G446" s="0" t="n">
        <f aca="false">AVERAGE(A446:D446)</f>
        <v>1.074</v>
      </c>
      <c r="H446" s="0" t="n">
        <f aca="false">G446-$F$1</f>
        <v>0.190684692179701</v>
      </c>
      <c r="I446" s="0" t="n">
        <f aca="false">H1260</f>
        <v>0</v>
      </c>
      <c r="J446" s="0" t="n">
        <f aca="false">H446-I446</f>
        <v>0.190684692179701</v>
      </c>
    </row>
    <row r="447" customFormat="false" ht="13.2" hidden="false" customHeight="false" outlineLevel="0" collapsed="false">
      <c r="A447" s="0" t="n">
        <v>0</v>
      </c>
      <c r="B447" s="0" t="n">
        <v>0.977</v>
      </c>
      <c r="C447" s="0" t="n">
        <v>0.586</v>
      </c>
      <c r="D447" s="0" t="n">
        <v>0.391</v>
      </c>
      <c r="G447" s="0" t="n">
        <f aca="false">AVERAGE(A447:D447)</f>
        <v>0.4885</v>
      </c>
      <c r="H447" s="0" t="n">
        <f aca="false">G447-$F$1</f>
        <v>-0.394815307820299</v>
      </c>
      <c r="I447" s="0" t="n">
        <f aca="false">H1261</f>
        <v>0</v>
      </c>
      <c r="J447" s="0" t="n">
        <f aca="false">H447-I447</f>
        <v>-0.394815307820299</v>
      </c>
    </row>
    <row r="448" customFormat="false" ht="13.2" hidden="false" customHeight="false" outlineLevel="0" collapsed="false">
      <c r="A448" s="0" t="n">
        <v>1.367</v>
      </c>
      <c r="B448" s="0" t="n">
        <v>0.586</v>
      </c>
      <c r="C448" s="0" t="n">
        <v>0.391</v>
      </c>
      <c r="D448" s="0" t="n">
        <v>1.172</v>
      </c>
      <c r="G448" s="0" t="n">
        <f aca="false">AVERAGE(A448:D448)</f>
        <v>0.879</v>
      </c>
      <c r="H448" s="0" t="n">
        <f aca="false">G448-$F$1</f>
        <v>-0.00431530782029943</v>
      </c>
      <c r="I448" s="0" t="n">
        <f aca="false">H1262</f>
        <v>0</v>
      </c>
      <c r="J448" s="0" t="n">
        <f aca="false">H448-I448</f>
        <v>-0.00431530782029943</v>
      </c>
    </row>
    <row r="449" customFormat="false" ht="13.2" hidden="false" customHeight="false" outlineLevel="0" collapsed="false">
      <c r="A449" s="0" t="n">
        <v>1.172</v>
      </c>
      <c r="B449" s="0" t="n">
        <v>0.977</v>
      </c>
      <c r="C449" s="0" t="n">
        <v>0.781</v>
      </c>
      <c r="D449" s="0" t="n">
        <v>0.586</v>
      </c>
      <c r="G449" s="0" t="n">
        <f aca="false">AVERAGE(A449:D449)</f>
        <v>0.879</v>
      </c>
      <c r="H449" s="0" t="n">
        <f aca="false">G449-$F$1</f>
        <v>-0.00431530782029943</v>
      </c>
      <c r="I449" s="0" t="n">
        <f aca="false">H1263</f>
        <v>0</v>
      </c>
      <c r="J449" s="0" t="n">
        <f aca="false">H449-I449</f>
        <v>-0.00431530782029943</v>
      </c>
    </row>
    <row r="450" customFormat="false" ht="13.2" hidden="false" customHeight="false" outlineLevel="0" collapsed="false">
      <c r="A450" s="0" t="n">
        <v>0.781</v>
      </c>
      <c r="B450" s="0" t="n">
        <v>1.367</v>
      </c>
      <c r="C450" s="0" t="n">
        <v>0.977</v>
      </c>
      <c r="D450" s="0" t="n">
        <v>1.758</v>
      </c>
      <c r="G450" s="0" t="n">
        <f aca="false">AVERAGE(A450:D450)</f>
        <v>1.22075</v>
      </c>
      <c r="H450" s="0" t="n">
        <f aca="false">G450-$F$1</f>
        <v>0.337434692179701</v>
      </c>
      <c r="I450" s="0" t="n">
        <f aca="false">H1264</f>
        <v>0</v>
      </c>
      <c r="J450" s="0" t="n">
        <f aca="false">H450-I450</f>
        <v>0.337434692179701</v>
      </c>
    </row>
    <row r="451" customFormat="false" ht="13.2" hidden="false" customHeight="false" outlineLevel="0" collapsed="false">
      <c r="A451" s="0" t="n">
        <v>0.195</v>
      </c>
      <c r="B451" s="0" t="n">
        <v>1.367</v>
      </c>
      <c r="C451" s="0" t="n">
        <v>0.586</v>
      </c>
      <c r="D451" s="0" t="n">
        <v>0</v>
      </c>
      <c r="G451" s="0" t="n">
        <f aca="false">AVERAGE(A451:D451)</f>
        <v>0.537</v>
      </c>
      <c r="H451" s="0" t="n">
        <f aca="false">G451-$F$1</f>
        <v>-0.346315307820299</v>
      </c>
      <c r="I451" s="0" t="n">
        <f aca="false">H1265</f>
        <v>0</v>
      </c>
      <c r="J451" s="0" t="n">
        <f aca="false">H451-I451</f>
        <v>-0.346315307820299</v>
      </c>
    </row>
    <row r="452" customFormat="false" ht="13.2" hidden="false" customHeight="false" outlineLevel="0" collapsed="false">
      <c r="A452" s="0" t="n">
        <v>0.195</v>
      </c>
      <c r="B452" s="0" t="n">
        <v>0.586</v>
      </c>
      <c r="C452" s="0" t="n">
        <v>0.977</v>
      </c>
      <c r="D452" s="0" t="n">
        <v>1.367</v>
      </c>
      <c r="G452" s="0" t="n">
        <f aca="false">AVERAGE(A452:D452)</f>
        <v>0.78125</v>
      </c>
      <c r="H452" s="0" t="n">
        <f aca="false">G452-$F$1</f>
        <v>-0.102065307820299</v>
      </c>
      <c r="I452" s="0" t="n">
        <f aca="false">H1266</f>
        <v>0</v>
      </c>
      <c r="J452" s="0" t="n">
        <f aca="false">H452-I452</f>
        <v>-0.102065307820299</v>
      </c>
    </row>
    <row r="453" customFormat="false" ht="13.2" hidden="false" customHeight="false" outlineLevel="0" collapsed="false">
      <c r="A453" s="0" t="n">
        <v>0.781</v>
      </c>
      <c r="B453" s="0" t="n">
        <v>0.781</v>
      </c>
      <c r="C453" s="0" t="n">
        <v>1.758</v>
      </c>
      <c r="D453" s="0" t="n">
        <v>0.586</v>
      </c>
      <c r="G453" s="0" t="n">
        <f aca="false">AVERAGE(A453:D453)</f>
        <v>0.9765</v>
      </c>
      <c r="H453" s="0" t="n">
        <f aca="false">G453-$F$1</f>
        <v>0.0931846921797006</v>
      </c>
      <c r="I453" s="0" t="n">
        <f aca="false">H1267</f>
        <v>0</v>
      </c>
      <c r="J453" s="0" t="n">
        <f aca="false">H453-I453</f>
        <v>0.0931846921797006</v>
      </c>
    </row>
    <row r="454" customFormat="false" ht="13.2" hidden="false" customHeight="false" outlineLevel="0" collapsed="false">
      <c r="A454" s="0" t="n">
        <v>0.977</v>
      </c>
      <c r="B454" s="0" t="n">
        <v>0.586</v>
      </c>
      <c r="C454" s="0" t="n">
        <v>1.953</v>
      </c>
      <c r="D454" s="0" t="n">
        <v>1.367</v>
      </c>
      <c r="G454" s="0" t="n">
        <f aca="false">AVERAGE(A454:D454)</f>
        <v>1.22075</v>
      </c>
      <c r="H454" s="0" t="n">
        <f aca="false">G454-$F$1</f>
        <v>0.337434692179701</v>
      </c>
      <c r="I454" s="0" t="n">
        <f aca="false">H1268</f>
        <v>0</v>
      </c>
      <c r="J454" s="0" t="n">
        <f aca="false">H454-I454</f>
        <v>0.337434692179701</v>
      </c>
    </row>
    <row r="455" customFormat="false" ht="13.2" hidden="false" customHeight="false" outlineLevel="0" collapsed="false">
      <c r="A455" s="0" t="n">
        <v>2.344</v>
      </c>
      <c r="B455" s="0" t="n">
        <v>0.781</v>
      </c>
      <c r="C455" s="0" t="n">
        <v>0.391</v>
      </c>
      <c r="D455" s="0" t="n">
        <v>0.781</v>
      </c>
      <c r="G455" s="0" t="n">
        <f aca="false">AVERAGE(A455:D455)</f>
        <v>1.07425</v>
      </c>
      <c r="H455" s="0" t="n">
        <f aca="false">G455-$F$1</f>
        <v>0.190934692179701</v>
      </c>
      <c r="I455" s="0" t="n">
        <f aca="false">H1269</f>
        <v>0</v>
      </c>
      <c r="J455" s="0" t="n">
        <f aca="false">H455-I455</f>
        <v>0.190934692179701</v>
      </c>
    </row>
    <row r="456" customFormat="false" ht="13.2" hidden="false" customHeight="false" outlineLevel="0" collapsed="false">
      <c r="A456" s="0" t="n">
        <v>1.172</v>
      </c>
      <c r="B456" s="0" t="n">
        <v>1.172</v>
      </c>
      <c r="C456" s="0" t="n">
        <v>0.195</v>
      </c>
      <c r="D456" s="0" t="n">
        <v>0.977</v>
      </c>
      <c r="G456" s="0" t="n">
        <f aca="false">AVERAGE(A456:D456)</f>
        <v>0.879</v>
      </c>
      <c r="H456" s="0" t="n">
        <f aca="false">G456-$F$1</f>
        <v>-0.00431530782029943</v>
      </c>
      <c r="I456" s="0" t="n">
        <f aca="false">H1270</f>
        <v>0</v>
      </c>
      <c r="J456" s="0" t="n">
        <f aca="false">H456-I456</f>
        <v>-0.00431530782029943</v>
      </c>
    </row>
    <row r="457" customFormat="false" ht="13.2" hidden="false" customHeight="false" outlineLevel="0" collapsed="false">
      <c r="A457" s="0" t="n">
        <v>1.562</v>
      </c>
      <c r="B457" s="0" t="n">
        <v>0.781</v>
      </c>
      <c r="C457" s="0" t="n">
        <v>1.172</v>
      </c>
      <c r="D457" s="0" t="n">
        <v>1.758</v>
      </c>
      <c r="G457" s="0" t="n">
        <f aca="false">AVERAGE(A457:D457)</f>
        <v>1.31825</v>
      </c>
      <c r="H457" s="0" t="n">
        <f aca="false">G457-$F$1</f>
        <v>0.434934692179701</v>
      </c>
      <c r="I457" s="0" t="n">
        <f aca="false">H1271</f>
        <v>0</v>
      </c>
      <c r="J457" s="0" t="n">
        <f aca="false">H457-I457</f>
        <v>0.434934692179701</v>
      </c>
    </row>
    <row r="458" customFormat="false" ht="13.2" hidden="false" customHeight="false" outlineLevel="0" collapsed="false">
      <c r="A458" s="0" t="n">
        <v>0.586</v>
      </c>
      <c r="B458" s="0" t="n">
        <v>1.562</v>
      </c>
      <c r="C458" s="0" t="n">
        <v>0.586</v>
      </c>
      <c r="D458" s="0" t="n">
        <v>1.367</v>
      </c>
      <c r="G458" s="0" t="n">
        <f aca="false">AVERAGE(A458:D458)</f>
        <v>1.02525</v>
      </c>
      <c r="H458" s="0" t="n">
        <f aca="false">G458-$F$1</f>
        <v>0.141934692179701</v>
      </c>
      <c r="I458" s="0" t="n">
        <f aca="false">H1272</f>
        <v>0</v>
      </c>
      <c r="J458" s="0" t="n">
        <f aca="false">H458-I458</f>
        <v>0.141934692179701</v>
      </c>
    </row>
    <row r="459" customFormat="false" ht="13.2" hidden="false" customHeight="false" outlineLevel="0" collapsed="false">
      <c r="A459" s="0" t="n">
        <v>1.172</v>
      </c>
      <c r="B459" s="0" t="n">
        <v>0.391</v>
      </c>
      <c r="C459" s="0" t="n">
        <v>1.367</v>
      </c>
      <c r="D459" s="0" t="n">
        <v>0.781</v>
      </c>
      <c r="G459" s="0" t="n">
        <f aca="false">AVERAGE(A459:D459)</f>
        <v>0.92775</v>
      </c>
      <c r="H459" s="0" t="n">
        <f aca="false">G459-$F$1</f>
        <v>0.0444346921797005</v>
      </c>
      <c r="I459" s="0" t="n">
        <f aca="false">H1273</f>
        <v>0</v>
      </c>
      <c r="J459" s="0" t="n">
        <f aca="false">H459-I459</f>
        <v>0.0444346921797005</v>
      </c>
    </row>
    <row r="460" customFormat="false" ht="13.2" hidden="false" customHeight="false" outlineLevel="0" collapsed="false">
      <c r="A460" s="0" t="n">
        <v>0.781</v>
      </c>
      <c r="B460" s="0" t="n">
        <v>0.391</v>
      </c>
      <c r="C460" s="0" t="n">
        <v>0.391</v>
      </c>
      <c r="D460" s="0" t="n">
        <v>0.781</v>
      </c>
      <c r="G460" s="0" t="n">
        <f aca="false">AVERAGE(A460:D460)</f>
        <v>0.586</v>
      </c>
      <c r="H460" s="0" t="n">
        <f aca="false">G460-$F$1</f>
        <v>-0.297315307820299</v>
      </c>
      <c r="I460" s="0" t="n">
        <f aca="false">H1274</f>
        <v>0</v>
      </c>
      <c r="J460" s="0" t="n">
        <f aca="false">H460-I460</f>
        <v>-0.297315307820299</v>
      </c>
    </row>
    <row r="461" customFormat="false" ht="13.2" hidden="false" customHeight="false" outlineLevel="0" collapsed="false">
      <c r="A461" s="0" t="n">
        <v>0.391</v>
      </c>
      <c r="B461" s="0" t="n">
        <v>0.586</v>
      </c>
      <c r="C461" s="0" t="n">
        <v>0.977</v>
      </c>
      <c r="D461" s="0" t="n">
        <v>0.781</v>
      </c>
      <c r="G461" s="0" t="n">
        <f aca="false">AVERAGE(A461:D461)</f>
        <v>0.68375</v>
      </c>
      <c r="H461" s="0" t="n">
        <f aca="false">G461-$F$1</f>
        <v>-0.199565307820299</v>
      </c>
      <c r="I461" s="0" t="n">
        <f aca="false">H1275</f>
        <v>0</v>
      </c>
      <c r="J461" s="0" t="n">
        <f aca="false">H461-I461</f>
        <v>-0.199565307820299</v>
      </c>
    </row>
    <row r="462" customFormat="false" ht="13.2" hidden="false" customHeight="false" outlineLevel="0" collapsed="false">
      <c r="A462" s="0" t="n">
        <v>0.391</v>
      </c>
      <c r="B462" s="0" t="n">
        <v>0.781</v>
      </c>
      <c r="C462" s="0" t="n">
        <v>0.781</v>
      </c>
      <c r="D462" s="0" t="n">
        <v>1.367</v>
      </c>
      <c r="G462" s="0" t="n">
        <f aca="false">AVERAGE(A462:D462)</f>
        <v>0.83</v>
      </c>
      <c r="H462" s="0" t="n">
        <f aca="false">G462-$F$1</f>
        <v>-0.0533153078202994</v>
      </c>
      <c r="I462" s="0" t="n">
        <f aca="false">H1276</f>
        <v>0</v>
      </c>
      <c r="J462" s="0" t="n">
        <f aca="false">H462-I462</f>
        <v>-0.0533153078202994</v>
      </c>
    </row>
    <row r="463" customFormat="false" ht="13.2" hidden="false" customHeight="false" outlineLevel="0" collapsed="false">
      <c r="A463" s="0" t="n">
        <v>0</v>
      </c>
      <c r="B463" s="0" t="n">
        <v>0.586</v>
      </c>
      <c r="C463" s="0" t="n">
        <v>0.977</v>
      </c>
      <c r="D463" s="0" t="n">
        <v>0.391</v>
      </c>
      <c r="G463" s="0" t="n">
        <f aca="false">AVERAGE(A463:D463)</f>
        <v>0.4885</v>
      </c>
      <c r="H463" s="0" t="n">
        <f aca="false">G463-$F$1</f>
        <v>-0.394815307820299</v>
      </c>
      <c r="I463" s="0" t="n">
        <f aca="false">H1277</f>
        <v>0</v>
      </c>
      <c r="J463" s="0" t="n">
        <f aca="false">H463-I463</f>
        <v>-0.394815307820299</v>
      </c>
    </row>
    <row r="464" customFormat="false" ht="13.2" hidden="false" customHeight="false" outlineLevel="0" collapsed="false">
      <c r="A464" s="0" t="n">
        <v>2.539</v>
      </c>
      <c r="B464" s="0" t="n">
        <v>0.781</v>
      </c>
      <c r="C464" s="0" t="n">
        <v>0.195</v>
      </c>
      <c r="D464" s="0" t="n">
        <v>1.562</v>
      </c>
      <c r="G464" s="0" t="n">
        <f aca="false">AVERAGE(A464:D464)</f>
        <v>1.26925</v>
      </c>
      <c r="H464" s="0" t="n">
        <f aca="false">G464-$F$1</f>
        <v>0.385934692179701</v>
      </c>
      <c r="I464" s="0" t="n">
        <f aca="false">H1278</f>
        <v>0</v>
      </c>
      <c r="J464" s="0" t="n">
        <f aca="false">H464-I464</f>
        <v>0.385934692179701</v>
      </c>
    </row>
    <row r="465" customFormat="false" ht="13.2" hidden="false" customHeight="false" outlineLevel="0" collapsed="false">
      <c r="A465" s="0" t="n">
        <v>0.781</v>
      </c>
      <c r="B465" s="0" t="n">
        <v>0.391</v>
      </c>
      <c r="C465" s="0" t="n">
        <v>0.586</v>
      </c>
      <c r="D465" s="0" t="n">
        <v>1.172</v>
      </c>
      <c r="G465" s="0" t="n">
        <f aca="false">AVERAGE(A465:D465)</f>
        <v>0.7325</v>
      </c>
      <c r="H465" s="0" t="n">
        <f aca="false">G465-$F$1</f>
        <v>-0.1508153078203</v>
      </c>
      <c r="I465" s="0" t="n">
        <f aca="false">H1279</f>
        <v>0</v>
      </c>
      <c r="J465" s="0" t="n">
        <f aca="false">H465-I465</f>
        <v>-0.1508153078203</v>
      </c>
    </row>
    <row r="466" customFormat="false" ht="13.2" hidden="false" customHeight="false" outlineLevel="0" collapsed="false">
      <c r="A466" s="0" t="n">
        <v>0.781</v>
      </c>
      <c r="B466" s="0" t="n">
        <v>0.586</v>
      </c>
      <c r="C466" s="0" t="n">
        <v>0.391</v>
      </c>
      <c r="D466" s="0" t="n">
        <v>1.172</v>
      </c>
      <c r="G466" s="0" t="n">
        <f aca="false">AVERAGE(A466:D466)</f>
        <v>0.7325</v>
      </c>
      <c r="H466" s="0" t="n">
        <f aca="false">G466-$F$1</f>
        <v>-0.1508153078203</v>
      </c>
      <c r="I466" s="0" t="n">
        <f aca="false">H1280</f>
        <v>0</v>
      </c>
      <c r="J466" s="0" t="n">
        <f aca="false">H466-I466</f>
        <v>-0.1508153078203</v>
      </c>
    </row>
    <row r="467" customFormat="false" ht="13.2" hidden="false" customHeight="false" outlineLevel="0" collapsed="false">
      <c r="A467" s="0" t="n">
        <v>0.781</v>
      </c>
      <c r="B467" s="0" t="n">
        <v>1.172</v>
      </c>
      <c r="C467" s="0" t="n">
        <v>1.172</v>
      </c>
      <c r="D467" s="0" t="n">
        <v>0.586</v>
      </c>
      <c r="G467" s="0" t="n">
        <f aca="false">AVERAGE(A467:D467)</f>
        <v>0.92775</v>
      </c>
      <c r="H467" s="0" t="n">
        <f aca="false">G467-$F$1</f>
        <v>0.0444346921797005</v>
      </c>
      <c r="I467" s="0" t="n">
        <f aca="false">H1281</f>
        <v>0</v>
      </c>
      <c r="J467" s="0" t="n">
        <f aca="false">H467-I467</f>
        <v>0.0444346921797005</v>
      </c>
    </row>
    <row r="468" customFormat="false" ht="13.2" hidden="false" customHeight="false" outlineLevel="0" collapsed="false">
      <c r="A468" s="0" t="n">
        <v>1.367</v>
      </c>
      <c r="B468" s="0" t="n">
        <v>1.953</v>
      </c>
      <c r="C468" s="0" t="n">
        <v>1.172</v>
      </c>
      <c r="D468" s="0" t="n">
        <v>0.391</v>
      </c>
      <c r="G468" s="0" t="n">
        <f aca="false">AVERAGE(A468:D468)</f>
        <v>1.22075</v>
      </c>
      <c r="H468" s="0" t="n">
        <f aca="false">G468-$F$1</f>
        <v>0.337434692179701</v>
      </c>
      <c r="I468" s="0" t="n">
        <f aca="false">H1282</f>
        <v>0</v>
      </c>
      <c r="J468" s="0" t="n">
        <f aca="false">H468-I468</f>
        <v>0.337434692179701</v>
      </c>
    </row>
    <row r="469" customFormat="false" ht="13.2" hidden="false" customHeight="false" outlineLevel="0" collapsed="false">
      <c r="A469" s="0" t="n">
        <v>1.172</v>
      </c>
      <c r="B469" s="0" t="n">
        <v>0.977</v>
      </c>
      <c r="C469" s="0" t="n">
        <v>0.391</v>
      </c>
      <c r="D469" s="0" t="n">
        <v>1.367</v>
      </c>
      <c r="G469" s="0" t="n">
        <f aca="false">AVERAGE(A469:D469)</f>
        <v>0.97675</v>
      </c>
      <c r="H469" s="0" t="n">
        <f aca="false">G469-$F$1</f>
        <v>0.0934346921797006</v>
      </c>
      <c r="I469" s="0" t="n">
        <f aca="false">H1283</f>
        <v>0</v>
      </c>
      <c r="J469" s="0" t="n">
        <f aca="false">H469-I469</f>
        <v>0.0934346921797006</v>
      </c>
    </row>
    <row r="470" customFormat="false" ht="13.2" hidden="false" customHeight="false" outlineLevel="0" collapsed="false">
      <c r="A470" s="0" t="n">
        <v>1.367</v>
      </c>
      <c r="B470" s="0" t="n">
        <v>0.781</v>
      </c>
      <c r="C470" s="0" t="n">
        <v>0.391</v>
      </c>
      <c r="D470" s="0" t="n">
        <v>1.172</v>
      </c>
      <c r="G470" s="0" t="n">
        <f aca="false">AVERAGE(A470:D470)</f>
        <v>0.92775</v>
      </c>
      <c r="H470" s="0" t="n">
        <f aca="false">G470-$F$1</f>
        <v>0.0444346921797005</v>
      </c>
      <c r="I470" s="0" t="n">
        <f aca="false">H1284</f>
        <v>0</v>
      </c>
      <c r="J470" s="0" t="n">
        <f aca="false">H470-I470</f>
        <v>0.0444346921797005</v>
      </c>
    </row>
    <row r="471" customFormat="false" ht="13.2" hidden="false" customHeight="false" outlineLevel="0" collapsed="false">
      <c r="A471" s="0" t="n">
        <v>0.977</v>
      </c>
      <c r="B471" s="0" t="n">
        <v>0.586</v>
      </c>
      <c r="C471" s="0" t="n">
        <v>0.781</v>
      </c>
      <c r="D471" s="0" t="n">
        <v>0.586</v>
      </c>
      <c r="G471" s="0" t="n">
        <f aca="false">AVERAGE(A471:D471)</f>
        <v>0.7325</v>
      </c>
      <c r="H471" s="0" t="n">
        <f aca="false">G471-$F$1</f>
        <v>-0.1508153078203</v>
      </c>
      <c r="I471" s="0" t="n">
        <f aca="false">H1285</f>
        <v>0</v>
      </c>
      <c r="J471" s="0" t="n">
        <f aca="false">H471-I471</f>
        <v>-0.1508153078203</v>
      </c>
    </row>
    <row r="472" customFormat="false" ht="13.2" hidden="false" customHeight="false" outlineLevel="0" collapsed="false">
      <c r="A472" s="0" t="n">
        <v>1.367</v>
      </c>
      <c r="B472" s="0" t="n">
        <v>0.391</v>
      </c>
      <c r="C472" s="0" t="n">
        <v>0.391</v>
      </c>
      <c r="D472" s="0" t="n">
        <v>0.977</v>
      </c>
      <c r="G472" s="0" t="n">
        <f aca="false">AVERAGE(A472:D472)</f>
        <v>0.7815</v>
      </c>
      <c r="H472" s="0" t="n">
        <f aca="false">G472-$F$1</f>
        <v>-0.101815307820299</v>
      </c>
      <c r="I472" s="0" t="n">
        <f aca="false">H1286</f>
        <v>0</v>
      </c>
      <c r="J472" s="0" t="n">
        <f aca="false">H472-I472</f>
        <v>-0.101815307820299</v>
      </c>
    </row>
    <row r="473" customFormat="false" ht="13.2" hidden="false" customHeight="false" outlineLevel="0" collapsed="false">
      <c r="A473" s="0" t="n">
        <v>0.781</v>
      </c>
      <c r="B473" s="0" t="n">
        <v>0.977</v>
      </c>
      <c r="C473" s="0" t="n">
        <v>1.172</v>
      </c>
      <c r="D473" s="0" t="n">
        <v>0.391</v>
      </c>
      <c r="G473" s="0" t="n">
        <f aca="false">AVERAGE(A473:D473)</f>
        <v>0.83025</v>
      </c>
      <c r="H473" s="0" t="n">
        <f aca="false">G473-$F$1</f>
        <v>-0.0530653078202995</v>
      </c>
      <c r="I473" s="0" t="n">
        <f aca="false">H1287</f>
        <v>0</v>
      </c>
      <c r="J473" s="0" t="n">
        <f aca="false">H473-I473</f>
        <v>-0.0530653078202995</v>
      </c>
    </row>
    <row r="474" customFormat="false" ht="13.2" hidden="false" customHeight="false" outlineLevel="0" collapsed="false">
      <c r="A474" s="0" t="n">
        <v>0.781</v>
      </c>
      <c r="B474" s="0" t="n">
        <v>0.977</v>
      </c>
      <c r="C474" s="0" t="n">
        <v>0.391</v>
      </c>
      <c r="D474" s="0" t="n">
        <v>0.195</v>
      </c>
      <c r="G474" s="0" t="n">
        <f aca="false">AVERAGE(A474:D474)</f>
        <v>0.586</v>
      </c>
      <c r="H474" s="0" t="n">
        <f aca="false">G474-$F$1</f>
        <v>-0.297315307820299</v>
      </c>
      <c r="I474" s="0" t="n">
        <f aca="false">H1288</f>
        <v>0</v>
      </c>
      <c r="J474" s="0" t="n">
        <f aca="false">H474-I474</f>
        <v>-0.297315307820299</v>
      </c>
    </row>
    <row r="475" customFormat="false" ht="13.2" hidden="false" customHeight="false" outlineLevel="0" collapsed="false">
      <c r="A475" s="0" t="n">
        <v>2.344</v>
      </c>
      <c r="B475" s="0" t="n">
        <v>0.586</v>
      </c>
      <c r="C475" s="0" t="n">
        <v>0.977</v>
      </c>
      <c r="D475" s="0" t="n">
        <v>1.758</v>
      </c>
      <c r="G475" s="0" t="n">
        <f aca="false">AVERAGE(A475:D475)</f>
        <v>1.41625</v>
      </c>
      <c r="H475" s="0" t="n">
        <f aca="false">G475-$F$1</f>
        <v>0.532934692179701</v>
      </c>
      <c r="I475" s="0" t="n">
        <f aca="false">H1289</f>
        <v>0</v>
      </c>
      <c r="J475" s="0" t="n">
        <f aca="false">H475-I475</f>
        <v>0.532934692179701</v>
      </c>
    </row>
    <row r="476" customFormat="false" ht="13.2" hidden="false" customHeight="false" outlineLevel="0" collapsed="false">
      <c r="A476" s="0" t="n">
        <v>0.781</v>
      </c>
      <c r="B476" s="0" t="n">
        <v>0.977</v>
      </c>
      <c r="C476" s="0" t="n">
        <v>1.172</v>
      </c>
      <c r="D476" s="0" t="n">
        <v>0.195</v>
      </c>
      <c r="G476" s="0" t="n">
        <f aca="false">AVERAGE(A476:D476)</f>
        <v>0.78125</v>
      </c>
      <c r="H476" s="0" t="n">
        <f aca="false">G476-$F$1</f>
        <v>-0.102065307820299</v>
      </c>
      <c r="I476" s="0" t="n">
        <f aca="false">H1290</f>
        <v>0</v>
      </c>
      <c r="J476" s="0" t="n">
        <f aca="false">H476-I476</f>
        <v>-0.102065307820299</v>
      </c>
    </row>
    <row r="477" customFormat="false" ht="13.2" hidden="false" customHeight="false" outlineLevel="0" collapsed="false">
      <c r="A477" s="0" t="n">
        <v>0.586</v>
      </c>
      <c r="B477" s="0" t="n">
        <v>1.172</v>
      </c>
      <c r="C477" s="0" t="n">
        <v>2.734</v>
      </c>
      <c r="D477" s="0" t="n">
        <v>0.977</v>
      </c>
      <c r="G477" s="0" t="n">
        <f aca="false">AVERAGE(A477:D477)</f>
        <v>1.36725</v>
      </c>
      <c r="H477" s="0" t="n">
        <f aca="false">G477-$F$1</f>
        <v>0.4839346921797</v>
      </c>
      <c r="I477" s="0" t="n">
        <f aca="false">H1291</f>
        <v>0</v>
      </c>
      <c r="J477" s="0" t="n">
        <f aca="false">H477-I477</f>
        <v>0.4839346921797</v>
      </c>
    </row>
    <row r="478" customFormat="false" ht="13.2" hidden="false" customHeight="false" outlineLevel="0" collapsed="false">
      <c r="A478" s="0" t="n">
        <v>0.391</v>
      </c>
      <c r="B478" s="0" t="n">
        <v>1.172</v>
      </c>
      <c r="C478" s="0" t="n">
        <v>0.977</v>
      </c>
      <c r="D478" s="0" t="n">
        <v>1.367</v>
      </c>
      <c r="G478" s="0" t="n">
        <f aca="false">AVERAGE(A478:D478)</f>
        <v>0.97675</v>
      </c>
      <c r="H478" s="0" t="n">
        <f aca="false">G478-$F$1</f>
        <v>0.0934346921797006</v>
      </c>
      <c r="I478" s="0" t="n">
        <f aca="false">H1292</f>
        <v>0</v>
      </c>
      <c r="J478" s="0" t="n">
        <f aca="false">H478-I478</f>
        <v>0.0934346921797006</v>
      </c>
    </row>
    <row r="479" customFormat="false" ht="13.2" hidden="false" customHeight="false" outlineLevel="0" collapsed="false">
      <c r="A479" s="0" t="n">
        <v>0.391</v>
      </c>
      <c r="B479" s="0" t="n">
        <v>0.586</v>
      </c>
      <c r="C479" s="0" t="n">
        <v>1.172</v>
      </c>
      <c r="D479" s="0" t="n">
        <v>0.781</v>
      </c>
      <c r="G479" s="0" t="n">
        <f aca="false">AVERAGE(A479:D479)</f>
        <v>0.7325</v>
      </c>
      <c r="H479" s="0" t="n">
        <f aca="false">G479-$F$1</f>
        <v>-0.1508153078203</v>
      </c>
      <c r="I479" s="0" t="n">
        <f aca="false">H1293</f>
        <v>0</v>
      </c>
      <c r="J479" s="0" t="n">
        <f aca="false">H479-I479</f>
        <v>-0.1508153078203</v>
      </c>
    </row>
    <row r="480" customFormat="false" ht="13.2" hidden="false" customHeight="false" outlineLevel="0" collapsed="false">
      <c r="A480" s="0" t="n">
        <v>0.781</v>
      </c>
      <c r="B480" s="0" t="n">
        <v>0.195</v>
      </c>
      <c r="C480" s="0" t="n">
        <v>0.195</v>
      </c>
      <c r="D480" s="0" t="n">
        <v>0.977</v>
      </c>
      <c r="G480" s="0" t="n">
        <f aca="false">AVERAGE(A480:D480)</f>
        <v>0.537</v>
      </c>
      <c r="H480" s="0" t="n">
        <f aca="false">G480-$F$1</f>
        <v>-0.346315307820299</v>
      </c>
      <c r="I480" s="0" t="n">
        <f aca="false">H1294</f>
        <v>0</v>
      </c>
      <c r="J480" s="0" t="n">
        <f aca="false">H480-I480</f>
        <v>-0.346315307820299</v>
      </c>
    </row>
    <row r="481" customFormat="false" ht="13.2" hidden="false" customHeight="false" outlineLevel="0" collapsed="false">
      <c r="A481" s="0" t="n">
        <v>0.977</v>
      </c>
      <c r="B481" s="0" t="n">
        <v>0.781</v>
      </c>
      <c r="C481" s="0" t="n">
        <v>1.172</v>
      </c>
      <c r="D481" s="0" t="n">
        <v>1.562</v>
      </c>
      <c r="G481" s="0" t="n">
        <f aca="false">AVERAGE(A481:D481)</f>
        <v>1.123</v>
      </c>
      <c r="H481" s="0" t="n">
        <f aca="false">G481-$F$1</f>
        <v>0.239684692179701</v>
      </c>
      <c r="I481" s="0" t="n">
        <f aca="false">H1295</f>
        <v>0</v>
      </c>
      <c r="J481" s="0" t="n">
        <f aca="false">H481-I481</f>
        <v>0.239684692179701</v>
      </c>
    </row>
    <row r="482" customFormat="false" ht="13.2" hidden="false" customHeight="false" outlineLevel="0" collapsed="false">
      <c r="A482" s="0" t="n">
        <v>0.586</v>
      </c>
      <c r="B482" s="0" t="n">
        <v>0.781</v>
      </c>
      <c r="C482" s="0" t="n">
        <v>0.195</v>
      </c>
      <c r="D482" s="0" t="n">
        <v>1.367</v>
      </c>
      <c r="G482" s="0" t="n">
        <f aca="false">AVERAGE(A482:D482)</f>
        <v>0.73225</v>
      </c>
      <c r="H482" s="0" t="n">
        <f aca="false">G482-$F$1</f>
        <v>-0.151065307820299</v>
      </c>
      <c r="I482" s="0" t="n">
        <f aca="false">H1296</f>
        <v>0</v>
      </c>
      <c r="J482" s="0" t="n">
        <f aca="false">H482-I482</f>
        <v>-0.151065307820299</v>
      </c>
    </row>
    <row r="483" customFormat="false" ht="13.2" hidden="false" customHeight="false" outlineLevel="0" collapsed="false">
      <c r="A483" s="0" t="n">
        <v>0.586</v>
      </c>
      <c r="B483" s="0" t="n">
        <v>0.781</v>
      </c>
      <c r="C483" s="0" t="n">
        <v>0.391</v>
      </c>
      <c r="D483" s="0" t="n">
        <v>0.195</v>
      </c>
      <c r="G483" s="0" t="n">
        <f aca="false">AVERAGE(A483:D483)</f>
        <v>0.48825</v>
      </c>
      <c r="H483" s="0" t="n">
        <f aca="false">G483-$F$1</f>
        <v>-0.395065307820299</v>
      </c>
      <c r="I483" s="0" t="n">
        <f aca="false">H1297</f>
        <v>0</v>
      </c>
      <c r="J483" s="0" t="n">
        <f aca="false">H483-I483</f>
        <v>-0.395065307820299</v>
      </c>
    </row>
    <row r="484" customFormat="false" ht="13.2" hidden="false" customHeight="false" outlineLevel="0" collapsed="false">
      <c r="A484" s="0" t="n">
        <v>0.586</v>
      </c>
      <c r="B484" s="0" t="n">
        <v>0.391</v>
      </c>
      <c r="C484" s="0" t="n">
        <v>0.781</v>
      </c>
      <c r="D484" s="0" t="n">
        <v>0.781</v>
      </c>
      <c r="G484" s="0" t="n">
        <f aca="false">AVERAGE(A484:D484)</f>
        <v>0.63475</v>
      </c>
      <c r="H484" s="0" t="n">
        <f aca="false">G484-$F$1</f>
        <v>-0.248565307820299</v>
      </c>
      <c r="I484" s="0" t="n">
        <f aca="false">H1298</f>
        <v>0</v>
      </c>
      <c r="J484" s="0" t="n">
        <f aca="false">H484-I484</f>
        <v>-0.248565307820299</v>
      </c>
    </row>
    <row r="485" customFormat="false" ht="13.2" hidden="false" customHeight="false" outlineLevel="0" collapsed="false">
      <c r="A485" s="0" t="n">
        <v>0.586</v>
      </c>
      <c r="B485" s="0" t="n">
        <v>1.172</v>
      </c>
      <c r="C485" s="0" t="n">
        <v>0.781</v>
      </c>
      <c r="D485" s="0" t="n">
        <v>1.367</v>
      </c>
      <c r="G485" s="0" t="n">
        <f aca="false">AVERAGE(A485:D485)</f>
        <v>0.9765</v>
      </c>
      <c r="H485" s="0" t="n">
        <f aca="false">G485-$F$1</f>
        <v>0.0931846921797005</v>
      </c>
      <c r="I485" s="0" t="n">
        <f aca="false">H1299</f>
        <v>0</v>
      </c>
      <c r="J485" s="0" t="n">
        <f aca="false">H485-I485</f>
        <v>0.0931846921797005</v>
      </c>
    </row>
    <row r="486" customFormat="false" ht="13.2" hidden="false" customHeight="false" outlineLevel="0" collapsed="false">
      <c r="A486" s="0" t="n">
        <v>0.195</v>
      </c>
      <c r="B486" s="0" t="n">
        <v>0.391</v>
      </c>
      <c r="C486" s="0" t="n">
        <v>0.586</v>
      </c>
      <c r="D486" s="0" t="n">
        <v>0.977</v>
      </c>
      <c r="G486" s="0" t="n">
        <f aca="false">AVERAGE(A486:D486)</f>
        <v>0.53725</v>
      </c>
      <c r="H486" s="0" t="n">
        <f aca="false">G486-$F$1</f>
        <v>-0.346065307820299</v>
      </c>
      <c r="I486" s="0" t="n">
        <f aca="false">H1300</f>
        <v>0</v>
      </c>
      <c r="J486" s="0" t="n">
        <f aca="false">H486-I486</f>
        <v>-0.346065307820299</v>
      </c>
    </row>
    <row r="487" customFormat="false" ht="13.2" hidden="false" customHeight="false" outlineLevel="0" collapsed="false">
      <c r="A487" s="0" t="n">
        <v>1.953</v>
      </c>
      <c r="B487" s="0" t="n">
        <v>0.586</v>
      </c>
      <c r="C487" s="0" t="n">
        <v>0.391</v>
      </c>
      <c r="D487" s="0" t="n">
        <v>0.977</v>
      </c>
      <c r="G487" s="0" t="n">
        <f aca="false">AVERAGE(A487:D487)</f>
        <v>0.97675</v>
      </c>
      <c r="H487" s="0" t="n">
        <f aca="false">G487-$F$1</f>
        <v>0.0934346921797006</v>
      </c>
      <c r="I487" s="0" t="n">
        <f aca="false">H1301</f>
        <v>0</v>
      </c>
      <c r="J487" s="0" t="n">
        <f aca="false">H487-I487</f>
        <v>0.0934346921797006</v>
      </c>
    </row>
    <row r="488" customFormat="false" ht="13.2" hidden="false" customHeight="false" outlineLevel="0" collapsed="false">
      <c r="A488" s="0" t="n">
        <v>0</v>
      </c>
      <c r="B488" s="0" t="n">
        <v>0.391</v>
      </c>
      <c r="C488" s="0" t="n">
        <v>0.195</v>
      </c>
      <c r="D488" s="0" t="n">
        <v>0.586</v>
      </c>
      <c r="G488" s="0" t="n">
        <f aca="false">AVERAGE(A488:D488)</f>
        <v>0.293</v>
      </c>
      <c r="H488" s="0" t="n">
        <f aca="false">G488-$F$1</f>
        <v>-0.590315307820299</v>
      </c>
      <c r="I488" s="0" t="n">
        <f aca="false">H1302</f>
        <v>0</v>
      </c>
      <c r="J488" s="0" t="n">
        <f aca="false">H488-I488</f>
        <v>-0.590315307820299</v>
      </c>
    </row>
    <row r="489" customFormat="false" ht="13.2" hidden="false" customHeight="false" outlineLevel="0" collapsed="false">
      <c r="A489" s="0" t="n">
        <v>0.781</v>
      </c>
      <c r="B489" s="0" t="n">
        <v>1.367</v>
      </c>
      <c r="C489" s="0" t="n">
        <v>0.977</v>
      </c>
      <c r="D489" s="0" t="n">
        <v>0.977</v>
      </c>
      <c r="G489" s="0" t="n">
        <f aca="false">AVERAGE(A489:D489)</f>
        <v>1.0255</v>
      </c>
      <c r="H489" s="0" t="n">
        <f aca="false">G489-$F$1</f>
        <v>0.142184692179701</v>
      </c>
      <c r="I489" s="0" t="n">
        <f aca="false">H1303</f>
        <v>0</v>
      </c>
      <c r="J489" s="0" t="n">
        <f aca="false">H489-I489</f>
        <v>0.142184692179701</v>
      </c>
    </row>
    <row r="490" customFormat="false" ht="13.2" hidden="false" customHeight="false" outlineLevel="0" collapsed="false">
      <c r="A490" s="0" t="n">
        <v>0.781</v>
      </c>
      <c r="B490" s="0" t="n">
        <v>1.562</v>
      </c>
      <c r="C490" s="0" t="n">
        <v>1.758</v>
      </c>
      <c r="D490" s="0" t="n">
        <v>0.195</v>
      </c>
      <c r="G490" s="0" t="n">
        <f aca="false">AVERAGE(A490:D490)</f>
        <v>1.074</v>
      </c>
      <c r="H490" s="0" t="n">
        <f aca="false">G490-$F$1</f>
        <v>0.190684692179701</v>
      </c>
      <c r="I490" s="0" t="n">
        <f aca="false">H1304</f>
        <v>0</v>
      </c>
      <c r="J490" s="0" t="n">
        <f aca="false">H490-I490</f>
        <v>0.190684692179701</v>
      </c>
    </row>
    <row r="491" customFormat="false" ht="13.2" hidden="false" customHeight="false" outlineLevel="0" collapsed="false">
      <c r="A491" s="0" t="n">
        <v>1.758</v>
      </c>
      <c r="B491" s="0" t="n">
        <v>0.781</v>
      </c>
      <c r="C491" s="0" t="n">
        <v>0.781</v>
      </c>
      <c r="D491" s="0" t="n">
        <v>0.781</v>
      </c>
      <c r="G491" s="0" t="n">
        <f aca="false">AVERAGE(A491:D491)</f>
        <v>1.02525</v>
      </c>
      <c r="H491" s="0" t="n">
        <f aca="false">G491-$F$1</f>
        <v>0.141934692179701</v>
      </c>
      <c r="I491" s="0" t="n">
        <f aca="false">H1305</f>
        <v>0</v>
      </c>
      <c r="J491" s="0" t="n">
        <f aca="false">H491-I491</f>
        <v>0.141934692179701</v>
      </c>
    </row>
    <row r="492" customFormat="false" ht="13.2" hidden="false" customHeight="false" outlineLevel="0" collapsed="false">
      <c r="A492" s="0" t="n">
        <v>1.367</v>
      </c>
      <c r="B492" s="0" t="n">
        <v>0.781</v>
      </c>
      <c r="C492" s="0" t="n">
        <v>0.586</v>
      </c>
      <c r="D492" s="0" t="n">
        <v>0.977</v>
      </c>
      <c r="G492" s="0" t="n">
        <f aca="false">AVERAGE(A492:D492)</f>
        <v>0.92775</v>
      </c>
      <c r="H492" s="0" t="n">
        <f aca="false">G492-$F$1</f>
        <v>0.0444346921797005</v>
      </c>
      <c r="I492" s="0" t="n">
        <f aca="false">H1306</f>
        <v>0</v>
      </c>
      <c r="J492" s="0" t="n">
        <f aca="false">H492-I492</f>
        <v>0.0444346921797005</v>
      </c>
    </row>
    <row r="493" customFormat="false" ht="13.2" hidden="false" customHeight="false" outlineLevel="0" collapsed="false">
      <c r="A493" s="0" t="n">
        <v>0.391</v>
      </c>
      <c r="B493" s="0" t="n">
        <v>0.781</v>
      </c>
      <c r="C493" s="0" t="n">
        <v>0.391</v>
      </c>
      <c r="D493" s="0" t="n">
        <v>1.367</v>
      </c>
      <c r="G493" s="0" t="n">
        <f aca="false">AVERAGE(A493:D493)</f>
        <v>0.7325</v>
      </c>
      <c r="H493" s="0" t="n">
        <f aca="false">G493-$F$1</f>
        <v>-0.150815307820299</v>
      </c>
      <c r="I493" s="0" t="n">
        <f aca="false">H1307</f>
        <v>0</v>
      </c>
      <c r="J493" s="0" t="n">
        <f aca="false">H493-I493</f>
        <v>-0.150815307820299</v>
      </c>
    </row>
    <row r="494" customFormat="false" ht="13.2" hidden="false" customHeight="false" outlineLevel="0" collapsed="false">
      <c r="A494" s="0" t="n">
        <v>0.391</v>
      </c>
      <c r="B494" s="0" t="n">
        <v>1.953</v>
      </c>
      <c r="C494" s="0" t="n">
        <v>1.367</v>
      </c>
      <c r="D494" s="0" t="n">
        <v>1.172</v>
      </c>
      <c r="G494" s="0" t="n">
        <f aca="false">AVERAGE(A494:D494)</f>
        <v>1.22075</v>
      </c>
      <c r="H494" s="0" t="n">
        <f aca="false">G494-$F$1</f>
        <v>0.337434692179701</v>
      </c>
      <c r="I494" s="0" t="n">
        <f aca="false">H1308</f>
        <v>0</v>
      </c>
      <c r="J494" s="0" t="n">
        <f aca="false">H494-I494</f>
        <v>0.337434692179701</v>
      </c>
    </row>
    <row r="495" customFormat="false" ht="13.2" hidden="false" customHeight="false" outlineLevel="0" collapsed="false">
      <c r="A495" s="0" t="n">
        <v>1.367</v>
      </c>
      <c r="B495" s="0" t="n">
        <v>1.367</v>
      </c>
      <c r="C495" s="0" t="n">
        <v>2.148</v>
      </c>
      <c r="D495" s="0" t="n">
        <v>0.977</v>
      </c>
      <c r="G495" s="0" t="n">
        <f aca="false">AVERAGE(A495:D495)</f>
        <v>1.46475</v>
      </c>
      <c r="H495" s="0" t="n">
        <f aca="false">G495-$F$1</f>
        <v>0.581434692179701</v>
      </c>
      <c r="I495" s="0" t="n">
        <f aca="false">H1309</f>
        <v>0</v>
      </c>
      <c r="J495" s="0" t="n">
        <f aca="false">H495-I495</f>
        <v>0.581434692179701</v>
      </c>
    </row>
    <row r="496" customFormat="false" ht="13.2" hidden="false" customHeight="false" outlineLevel="0" collapsed="false">
      <c r="A496" s="0" t="n">
        <v>0.391</v>
      </c>
      <c r="B496" s="0" t="n">
        <v>0</v>
      </c>
      <c r="C496" s="0" t="n">
        <v>1.562</v>
      </c>
      <c r="D496" s="0" t="n">
        <v>0.586</v>
      </c>
      <c r="G496" s="0" t="n">
        <f aca="false">AVERAGE(A496:D496)</f>
        <v>0.63475</v>
      </c>
      <c r="H496" s="0" t="n">
        <f aca="false">G496-$F$1</f>
        <v>-0.248565307820299</v>
      </c>
      <c r="I496" s="0" t="n">
        <f aca="false">H1310</f>
        <v>0</v>
      </c>
      <c r="J496" s="0" t="n">
        <f aca="false">H496-I496</f>
        <v>-0.248565307820299</v>
      </c>
    </row>
    <row r="497" customFormat="false" ht="13.2" hidden="false" customHeight="false" outlineLevel="0" collapsed="false">
      <c r="A497" s="0" t="n">
        <v>0.781</v>
      </c>
      <c r="B497" s="0" t="n">
        <v>1.172</v>
      </c>
      <c r="C497" s="0" t="n">
        <v>0.977</v>
      </c>
      <c r="D497" s="0" t="n">
        <v>0.391</v>
      </c>
      <c r="G497" s="0" t="n">
        <f aca="false">AVERAGE(A497:D497)</f>
        <v>0.83025</v>
      </c>
      <c r="H497" s="0" t="n">
        <f aca="false">G497-$F$1</f>
        <v>-0.0530653078202995</v>
      </c>
      <c r="I497" s="0" t="n">
        <f aca="false">H1311</f>
        <v>0</v>
      </c>
      <c r="J497" s="0" t="n">
        <f aca="false">H497-I497</f>
        <v>-0.0530653078202995</v>
      </c>
    </row>
    <row r="498" customFormat="false" ht="13.2" hidden="false" customHeight="false" outlineLevel="0" collapsed="false">
      <c r="A498" s="0" t="n">
        <v>0.586</v>
      </c>
      <c r="B498" s="0" t="n">
        <v>1.172</v>
      </c>
      <c r="C498" s="0" t="n">
        <v>0.977</v>
      </c>
      <c r="D498" s="0" t="n">
        <v>1.562</v>
      </c>
      <c r="G498" s="0" t="n">
        <f aca="false">AVERAGE(A498:D498)</f>
        <v>1.07425</v>
      </c>
      <c r="H498" s="0" t="n">
        <f aca="false">G498-$F$1</f>
        <v>0.190934692179701</v>
      </c>
      <c r="I498" s="0" t="n">
        <f aca="false">H1312</f>
        <v>0</v>
      </c>
      <c r="J498" s="0" t="n">
        <f aca="false">H498-I498</f>
        <v>0.190934692179701</v>
      </c>
    </row>
    <row r="499" customFormat="false" ht="13.2" hidden="false" customHeight="false" outlineLevel="0" collapsed="false">
      <c r="A499" s="0" t="n">
        <v>0.781</v>
      </c>
      <c r="B499" s="0" t="n">
        <v>0.781</v>
      </c>
      <c r="C499" s="0" t="n">
        <v>1.367</v>
      </c>
      <c r="D499" s="0" t="n">
        <v>1.172</v>
      </c>
      <c r="G499" s="0" t="n">
        <f aca="false">AVERAGE(A499:D499)</f>
        <v>1.02525</v>
      </c>
      <c r="H499" s="0" t="n">
        <f aca="false">G499-$F$1</f>
        <v>0.141934692179701</v>
      </c>
      <c r="I499" s="0" t="n">
        <f aca="false">H1313</f>
        <v>0</v>
      </c>
      <c r="J499" s="0" t="n">
        <f aca="false">H499-I499</f>
        <v>0.141934692179701</v>
      </c>
    </row>
    <row r="500" customFormat="false" ht="13.2" hidden="false" customHeight="false" outlineLevel="0" collapsed="false">
      <c r="A500" s="0" t="n">
        <v>0.781</v>
      </c>
      <c r="B500" s="0" t="n">
        <v>0</v>
      </c>
      <c r="C500" s="0" t="n">
        <v>0.195</v>
      </c>
      <c r="D500" s="0" t="n">
        <v>1.758</v>
      </c>
      <c r="G500" s="0" t="n">
        <f aca="false">AVERAGE(A500:D500)</f>
        <v>0.6835</v>
      </c>
      <c r="H500" s="0" t="n">
        <f aca="false">G500-$F$1</f>
        <v>-0.199815307820299</v>
      </c>
      <c r="I500" s="0" t="n">
        <f aca="false">H1314</f>
        <v>0</v>
      </c>
      <c r="J500" s="0" t="n">
        <f aca="false">H500-I500</f>
        <v>-0.199815307820299</v>
      </c>
    </row>
    <row r="501" customFormat="false" ht="13.2" hidden="false" customHeight="false" outlineLevel="0" collapsed="false">
      <c r="A501" s="0" t="n">
        <v>1.172</v>
      </c>
      <c r="B501" s="0" t="n">
        <v>1.758</v>
      </c>
      <c r="C501" s="0" t="n">
        <v>0.977</v>
      </c>
      <c r="D501" s="0" t="n">
        <v>1.172</v>
      </c>
      <c r="G501" s="0" t="n">
        <f aca="false">AVERAGE(A501:D501)</f>
        <v>1.26975</v>
      </c>
      <c r="H501" s="0" t="n">
        <f aca="false">G501-$F$1</f>
        <v>0.386434692179701</v>
      </c>
      <c r="I501" s="0" t="n">
        <f aca="false">H1315</f>
        <v>0</v>
      </c>
      <c r="J501" s="0" t="n">
        <f aca="false">H501-I501</f>
        <v>0.386434692179701</v>
      </c>
    </row>
    <row r="502" customFormat="false" ht="13.2" hidden="false" customHeight="false" outlineLevel="0" collapsed="false">
      <c r="A502" s="0" t="n">
        <v>0.586</v>
      </c>
      <c r="B502" s="0" t="n">
        <v>0.781</v>
      </c>
      <c r="C502" s="0" t="n">
        <v>0.781</v>
      </c>
      <c r="D502" s="0" t="n">
        <v>0.781</v>
      </c>
      <c r="G502" s="0" t="n">
        <f aca="false">AVERAGE(A502:D502)</f>
        <v>0.73225</v>
      </c>
      <c r="H502" s="0" t="n">
        <f aca="false">G502-$F$1</f>
        <v>-0.151065307820299</v>
      </c>
      <c r="I502" s="0" t="n">
        <f aca="false">H1316</f>
        <v>0</v>
      </c>
      <c r="J502" s="0" t="n">
        <f aca="false">H502-I502</f>
        <v>-0.151065307820299</v>
      </c>
    </row>
    <row r="503" customFormat="false" ht="13.2" hidden="false" customHeight="false" outlineLevel="0" collapsed="false">
      <c r="A503" s="0" t="n">
        <v>1.367</v>
      </c>
      <c r="B503" s="0" t="n">
        <v>0.391</v>
      </c>
      <c r="C503" s="0" t="n">
        <v>2.148</v>
      </c>
      <c r="D503" s="0" t="n">
        <v>1.953</v>
      </c>
      <c r="G503" s="0" t="n">
        <f aca="false">AVERAGE(A503:D503)</f>
        <v>1.46475</v>
      </c>
      <c r="H503" s="0" t="n">
        <f aca="false">G503-$F$1</f>
        <v>0.581434692179701</v>
      </c>
      <c r="I503" s="0" t="n">
        <f aca="false">H1317</f>
        <v>0</v>
      </c>
      <c r="J503" s="0" t="n">
        <f aca="false">H503-I503</f>
        <v>0.581434692179701</v>
      </c>
    </row>
    <row r="504" customFormat="false" ht="13.2" hidden="false" customHeight="false" outlineLevel="0" collapsed="false">
      <c r="A504" s="0" t="n">
        <v>0.781</v>
      </c>
      <c r="B504" s="0" t="n">
        <v>0.977</v>
      </c>
      <c r="C504" s="0" t="n">
        <v>0.781</v>
      </c>
      <c r="D504" s="0" t="n">
        <v>1.758</v>
      </c>
      <c r="G504" s="0" t="n">
        <f aca="false">AVERAGE(A504:D504)</f>
        <v>1.07425</v>
      </c>
      <c r="H504" s="0" t="n">
        <f aca="false">G504-$F$1</f>
        <v>0.190934692179701</v>
      </c>
      <c r="I504" s="0" t="n">
        <f aca="false">H1318</f>
        <v>0</v>
      </c>
      <c r="J504" s="0" t="n">
        <f aca="false">H504-I504</f>
        <v>0.190934692179701</v>
      </c>
    </row>
    <row r="505" customFormat="false" ht="13.2" hidden="false" customHeight="false" outlineLevel="0" collapsed="false">
      <c r="A505" s="0" t="n">
        <v>0.781</v>
      </c>
      <c r="B505" s="0" t="n">
        <v>1.172</v>
      </c>
      <c r="C505" s="0" t="n">
        <v>0.195</v>
      </c>
      <c r="D505" s="0" t="n">
        <v>1.367</v>
      </c>
      <c r="G505" s="0" t="n">
        <f aca="false">AVERAGE(A505:D505)</f>
        <v>0.87875</v>
      </c>
      <c r="H505" s="0" t="n">
        <f aca="false">G505-$F$1</f>
        <v>-0.0045653078202994</v>
      </c>
      <c r="I505" s="0" t="n">
        <f aca="false">H1319</f>
        <v>0</v>
      </c>
      <c r="J505" s="0" t="n">
        <f aca="false">H505-I505</f>
        <v>-0.0045653078202994</v>
      </c>
    </row>
    <row r="506" customFormat="false" ht="13.2" hidden="false" customHeight="false" outlineLevel="0" collapsed="false">
      <c r="A506" s="0" t="n">
        <v>0</v>
      </c>
      <c r="B506" s="0" t="n">
        <v>0.391</v>
      </c>
      <c r="C506" s="0" t="n">
        <v>0.586</v>
      </c>
      <c r="D506" s="0" t="n">
        <v>2.539</v>
      </c>
      <c r="G506" s="0" t="n">
        <f aca="false">AVERAGE(A506:D506)</f>
        <v>0.879</v>
      </c>
      <c r="H506" s="0" t="n">
        <f aca="false">G506-$F$1</f>
        <v>-0.00431530782029943</v>
      </c>
      <c r="I506" s="0" t="n">
        <f aca="false">H1320</f>
        <v>0</v>
      </c>
      <c r="J506" s="0" t="n">
        <f aca="false">H506-I506</f>
        <v>-0.00431530782029943</v>
      </c>
    </row>
    <row r="507" customFormat="false" ht="13.2" hidden="false" customHeight="false" outlineLevel="0" collapsed="false">
      <c r="A507" s="0" t="n">
        <v>0.195</v>
      </c>
      <c r="B507" s="0" t="n">
        <v>1.172</v>
      </c>
      <c r="C507" s="0" t="n">
        <v>2.148</v>
      </c>
      <c r="D507" s="0" t="n">
        <v>1.172</v>
      </c>
      <c r="G507" s="0" t="n">
        <f aca="false">AVERAGE(A507:D507)</f>
        <v>1.17175</v>
      </c>
      <c r="H507" s="0" t="n">
        <f aca="false">G507-$F$1</f>
        <v>0.288434692179701</v>
      </c>
      <c r="I507" s="0" t="n">
        <f aca="false">H1321</f>
        <v>0</v>
      </c>
      <c r="J507" s="0" t="n">
        <f aca="false">H507-I507</f>
        <v>0.288434692179701</v>
      </c>
    </row>
    <row r="508" customFormat="false" ht="13.2" hidden="false" customHeight="false" outlineLevel="0" collapsed="false">
      <c r="A508" s="0" t="n">
        <v>0.391</v>
      </c>
      <c r="B508" s="0" t="n">
        <v>2.734</v>
      </c>
      <c r="C508" s="0" t="n">
        <v>0.195</v>
      </c>
      <c r="D508" s="0" t="n">
        <v>0.977</v>
      </c>
      <c r="G508" s="0" t="n">
        <f aca="false">AVERAGE(A508:D508)</f>
        <v>1.07425</v>
      </c>
      <c r="H508" s="0" t="n">
        <f aca="false">G508-$F$1</f>
        <v>0.190934692179701</v>
      </c>
      <c r="I508" s="0" t="n">
        <f aca="false">H1322</f>
        <v>0</v>
      </c>
      <c r="J508" s="0" t="n">
        <f aca="false">H508-I508</f>
        <v>0.190934692179701</v>
      </c>
    </row>
    <row r="509" customFormat="false" ht="13.2" hidden="false" customHeight="false" outlineLevel="0" collapsed="false">
      <c r="A509" s="0" t="n">
        <v>0.586</v>
      </c>
      <c r="B509" s="0" t="n">
        <v>1.562</v>
      </c>
      <c r="C509" s="0" t="n">
        <v>0.977</v>
      </c>
      <c r="D509" s="0" t="n">
        <v>1.172</v>
      </c>
      <c r="G509" s="0" t="n">
        <f aca="false">AVERAGE(A509:D509)</f>
        <v>1.07425</v>
      </c>
      <c r="H509" s="0" t="n">
        <f aca="false">G509-$F$1</f>
        <v>0.190934692179701</v>
      </c>
      <c r="I509" s="0" t="n">
        <f aca="false">H1323</f>
        <v>0</v>
      </c>
      <c r="J509" s="0" t="n">
        <f aca="false">H509-I509</f>
        <v>0.190934692179701</v>
      </c>
    </row>
    <row r="510" customFormat="false" ht="13.2" hidden="false" customHeight="false" outlineLevel="0" collapsed="false">
      <c r="A510" s="0" t="n">
        <v>1.172</v>
      </c>
      <c r="B510" s="0" t="n">
        <v>0.586</v>
      </c>
      <c r="C510" s="0" t="n">
        <v>0.391</v>
      </c>
      <c r="D510" s="0" t="n">
        <v>0.195</v>
      </c>
      <c r="G510" s="0" t="n">
        <f aca="false">AVERAGE(A510:D510)</f>
        <v>0.586</v>
      </c>
      <c r="H510" s="0" t="n">
        <f aca="false">G510-$F$1</f>
        <v>-0.297315307820299</v>
      </c>
      <c r="I510" s="0" t="n">
        <f aca="false">H1324</f>
        <v>0</v>
      </c>
      <c r="J510" s="0" t="n">
        <f aca="false">H510-I510</f>
        <v>-0.297315307820299</v>
      </c>
    </row>
    <row r="511" customFormat="false" ht="13.2" hidden="false" customHeight="false" outlineLevel="0" collapsed="false">
      <c r="A511" s="0" t="n">
        <v>1.367</v>
      </c>
      <c r="B511" s="0" t="n">
        <v>0.391</v>
      </c>
      <c r="C511" s="0" t="n">
        <v>0.977</v>
      </c>
      <c r="D511" s="0" t="n">
        <v>0.781</v>
      </c>
      <c r="G511" s="0" t="n">
        <f aca="false">AVERAGE(A511:D511)</f>
        <v>0.879</v>
      </c>
      <c r="H511" s="0" t="n">
        <f aca="false">G511-$F$1</f>
        <v>-0.00431530782029943</v>
      </c>
      <c r="I511" s="0" t="n">
        <f aca="false">H1325</f>
        <v>0</v>
      </c>
      <c r="J511" s="0" t="n">
        <f aca="false">H511-I511</f>
        <v>-0.00431530782029943</v>
      </c>
    </row>
    <row r="512" customFormat="false" ht="13.2" hidden="false" customHeight="false" outlineLevel="0" collapsed="false">
      <c r="A512" s="0" t="n">
        <v>0.391</v>
      </c>
      <c r="B512" s="0" t="n">
        <v>1.172</v>
      </c>
      <c r="C512" s="0" t="n">
        <v>0.391</v>
      </c>
      <c r="D512" s="0" t="n">
        <v>0.391</v>
      </c>
      <c r="G512" s="0" t="n">
        <f aca="false">AVERAGE(A512:D512)</f>
        <v>0.58625</v>
      </c>
      <c r="H512" s="0" t="n">
        <f aca="false">G512-$F$1</f>
        <v>-0.2970653078203</v>
      </c>
      <c r="I512" s="0" t="n">
        <f aca="false">H1326</f>
        <v>0</v>
      </c>
      <c r="J512" s="0" t="n">
        <f aca="false">H512-I512</f>
        <v>-0.2970653078203</v>
      </c>
    </row>
    <row r="513" customFormat="false" ht="13.2" hidden="false" customHeight="false" outlineLevel="0" collapsed="false">
      <c r="A513" s="0" t="n">
        <v>0.391</v>
      </c>
      <c r="B513" s="0" t="n">
        <v>0</v>
      </c>
      <c r="C513" s="0" t="n">
        <v>0.586</v>
      </c>
      <c r="D513" s="0" t="n">
        <v>0.586</v>
      </c>
      <c r="G513" s="0" t="n">
        <f aca="false">AVERAGE(A513:D513)</f>
        <v>0.39075</v>
      </c>
      <c r="H513" s="0" t="n">
        <f aca="false">G513-$F$1</f>
        <v>-0.492565307820299</v>
      </c>
      <c r="I513" s="0" t="n">
        <f aca="false">H1327</f>
        <v>0</v>
      </c>
      <c r="J513" s="0" t="n">
        <f aca="false">H513-I513</f>
        <v>-0.492565307820299</v>
      </c>
    </row>
    <row r="514" customFormat="false" ht="13.2" hidden="false" customHeight="false" outlineLevel="0" collapsed="false">
      <c r="A514" s="0" t="n">
        <v>0.195</v>
      </c>
      <c r="B514" s="0" t="n">
        <v>1.172</v>
      </c>
      <c r="C514" s="0" t="n">
        <v>0.977</v>
      </c>
      <c r="D514" s="0" t="n">
        <v>2.539</v>
      </c>
      <c r="G514" s="0" t="n">
        <f aca="false">AVERAGE(A514:D514)</f>
        <v>1.22075</v>
      </c>
      <c r="H514" s="0" t="n">
        <f aca="false">G514-$F$1</f>
        <v>0.337434692179701</v>
      </c>
      <c r="I514" s="0" t="n">
        <f aca="false">H1328</f>
        <v>0</v>
      </c>
      <c r="J514" s="0" t="n">
        <f aca="false">H514-I514</f>
        <v>0.337434692179701</v>
      </c>
    </row>
    <row r="515" customFormat="false" ht="13.2" hidden="false" customHeight="false" outlineLevel="0" collapsed="false">
      <c r="A515" s="0" t="n">
        <v>1.172</v>
      </c>
      <c r="B515" s="0" t="n">
        <v>0.391</v>
      </c>
      <c r="C515" s="0" t="n">
        <v>1.172</v>
      </c>
      <c r="D515" s="0" t="n">
        <v>0.977</v>
      </c>
      <c r="G515" s="0" t="n">
        <f aca="false">AVERAGE(A515:D515)</f>
        <v>0.928</v>
      </c>
      <c r="H515" s="0" t="n">
        <f aca="false">G515-$F$1</f>
        <v>0.0446846921797005</v>
      </c>
      <c r="I515" s="0" t="n">
        <f aca="false">H1329</f>
        <v>0</v>
      </c>
      <c r="J515" s="0" t="n">
        <f aca="false">H515-I515</f>
        <v>0.0446846921797005</v>
      </c>
    </row>
    <row r="516" customFormat="false" ht="13.2" hidden="false" customHeight="false" outlineLevel="0" collapsed="false">
      <c r="A516" s="0" t="n">
        <v>0.781</v>
      </c>
      <c r="B516" s="0" t="n">
        <v>0.977</v>
      </c>
      <c r="C516" s="0" t="n">
        <v>0.781</v>
      </c>
      <c r="D516" s="0" t="n">
        <v>1.562</v>
      </c>
      <c r="G516" s="0" t="n">
        <f aca="false">AVERAGE(A516:D516)</f>
        <v>1.02525</v>
      </c>
      <c r="H516" s="0" t="n">
        <f aca="false">G516-$F$1</f>
        <v>0.141934692179701</v>
      </c>
      <c r="I516" s="0" t="n">
        <f aca="false">H1330</f>
        <v>0</v>
      </c>
      <c r="J516" s="0" t="n">
        <f aca="false">H516-I516</f>
        <v>0.141934692179701</v>
      </c>
    </row>
    <row r="517" customFormat="false" ht="13.2" hidden="false" customHeight="false" outlineLevel="0" collapsed="false">
      <c r="A517" s="0" t="n">
        <v>0.781</v>
      </c>
      <c r="B517" s="0" t="n">
        <v>0.781</v>
      </c>
      <c r="C517" s="0" t="n">
        <v>0.586</v>
      </c>
      <c r="D517" s="0" t="n">
        <v>0.391</v>
      </c>
      <c r="G517" s="0" t="n">
        <f aca="false">AVERAGE(A517:D517)</f>
        <v>0.63475</v>
      </c>
      <c r="H517" s="0" t="n">
        <f aca="false">G517-$F$1</f>
        <v>-0.248565307820299</v>
      </c>
      <c r="I517" s="0" t="n">
        <f aca="false">H1331</f>
        <v>0</v>
      </c>
      <c r="J517" s="0" t="n">
        <f aca="false">H517-I517</f>
        <v>-0.248565307820299</v>
      </c>
    </row>
    <row r="518" customFormat="false" ht="13.2" hidden="false" customHeight="false" outlineLevel="0" collapsed="false">
      <c r="A518" s="0" t="n">
        <v>1.172</v>
      </c>
      <c r="B518" s="0" t="n">
        <v>0.586</v>
      </c>
      <c r="C518" s="0" t="n">
        <v>0.781</v>
      </c>
      <c r="D518" s="0" t="n">
        <v>0.586</v>
      </c>
      <c r="G518" s="0" t="n">
        <f aca="false">AVERAGE(A518:D518)</f>
        <v>0.78125</v>
      </c>
      <c r="H518" s="0" t="n">
        <f aca="false">G518-$F$1</f>
        <v>-0.102065307820299</v>
      </c>
      <c r="I518" s="0" t="n">
        <f aca="false">H1332</f>
        <v>0</v>
      </c>
      <c r="J518" s="0" t="n">
        <f aca="false">H518-I518</f>
        <v>-0.102065307820299</v>
      </c>
    </row>
    <row r="519" customFormat="false" ht="13.2" hidden="false" customHeight="false" outlineLevel="0" collapsed="false">
      <c r="A519" s="0" t="n">
        <v>2.344</v>
      </c>
      <c r="B519" s="0" t="n">
        <v>1.172</v>
      </c>
      <c r="C519" s="0" t="n">
        <v>0.391</v>
      </c>
      <c r="D519" s="0" t="n">
        <v>1.172</v>
      </c>
      <c r="G519" s="0" t="n">
        <f aca="false">AVERAGE(A519:D519)</f>
        <v>1.26975</v>
      </c>
      <c r="H519" s="0" t="n">
        <f aca="false">G519-$F$1</f>
        <v>0.386434692179701</v>
      </c>
      <c r="I519" s="0" t="n">
        <f aca="false">H1333</f>
        <v>0</v>
      </c>
      <c r="J519" s="0" t="n">
        <f aca="false">H519-I519</f>
        <v>0.386434692179701</v>
      </c>
    </row>
    <row r="520" customFormat="false" ht="13.2" hidden="false" customHeight="false" outlineLevel="0" collapsed="false">
      <c r="A520" s="0" t="n">
        <v>0</v>
      </c>
      <c r="B520" s="0" t="n">
        <v>0.977</v>
      </c>
      <c r="C520" s="0" t="n">
        <v>0.781</v>
      </c>
      <c r="D520" s="0" t="n">
        <v>0.781</v>
      </c>
      <c r="G520" s="0" t="n">
        <f aca="false">AVERAGE(A520:D520)</f>
        <v>0.63475</v>
      </c>
      <c r="H520" s="0" t="n">
        <f aca="false">G520-$F$1</f>
        <v>-0.248565307820299</v>
      </c>
      <c r="I520" s="0" t="n">
        <f aca="false">H1334</f>
        <v>0</v>
      </c>
      <c r="J520" s="0" t="n">
        <f aca="false">H520-I520</f>
        <v>-0.248565307820299</v>
      </c>
    </row>
    <row r="521" customFormat="false" ht="13.2" hidden="false" customHeight="false" outlineLevel="0" collapsed="false">
      <c r="A521" s="0" t="n">
        <v>0.391</v>
      </c>
      <c r="B521" s="0" t="n">
        <v>0.977</v>
      </c>
      <c r="C521" s="0" t="n">
        <v>0.195</v>
      </c>
      <c r="D521" s="0" t="n">
        <v>1.758</v>
      </c>
      <c r="G521" s="0" t="n">
        <f aca="false">AVERAGE(A521:D521)</f>
        <v>0.83025</v>
      </c>
      <c r="H521" s="0" t="n">
        <f aca="false">G521-$F$1</f>
        <v>-0.0530653078202994</v>
      </c>
      <c r="I521" s="0" t="n">
        <f aca="false">H1335</f>
        <v>0</v>
      </c>
      <c r="J521" s="0" t="n">
        <f aca="false">H521-I521</f>
        <v>-0.0530653078202994</v>
      </c>
    </row>
    <row r="522" customFormat="false" ht="13.2" hidden="false" customHeight="false" outlineLevel="0" collapsed="false">
      <c r="A522" s="0" t="n">
        <v>0.781</v>
      </c>
      <c r="B522" s="0" t="n">
        <v>0.195</v>
      </c>
      <c r="C522" s="0" t="n">
        <v>0.195</v>
      </c>
      <c r="D522" s="0" t="n">
        <v>0.391</v>
      </c>
      <c r="G522" s="0" t="n">
        <f aca="false">AVERAGE(A522:D522)</f>
        <v>0.3905</v>
      </c>
      <c r="H522" s="0" t="n">
        <f aca="false">G522-$F$1</f>
        <v>-0.492815307820299</v>
      </c>
      <c r="I522" s="0" t="n">
        <f aca="false">H1336</f>
        <v>0</v>
      </c>
      <c r="J522" s="0" t="n">
        <f aca="false">H522-I522</f>
        <v>-0.492815307820299</v>
      </c>
    </row>
    <row r="523" customFormat="false" ht="13.2" hidden="false" customHeight="false" outlineLevel="0" collapsed="false">
      <c r="A523" s="0" t="n">
        <v>0</v>
      </c>
      <c r="B523" s="0" t="n">
        <v>0.391</v>
      </c>
      <c r="C523" s="0" t="n">
        <v>0.391</v>
      </c>
      <c r="D523" s="0" t="n">
        <v>2.148</v>
      </c>
      <c r="G523" s="0" t="n">
        <f aca="false">AVERAGE(A523:D523)</f>
        <v>0.7325</v>
      </c>
      <c r="H523" s="0" t="n">
        <f aca="false">G523-$F$1</f>
        <v>-0.150815307820299</v>
      </c>
      <c r="I523" s="0" t="n">
        <f aca="false">H1337</f>
        <v>0</v>
      </c>
      <c r="J523" s="0" t="n">
        <f aca="false">H523-I523</f>
        <v>-0.150815307820299</v>
      </c>
    </row>
    <row r="524" customFormat="false" ht="13.2" hidden="false" customHeight="false" outlineLevel="0" collapsed="false">
      <c r="A524" s="0" t="n">
        <v>0.586</v>
      </c>
      <c r="B524" s="0" t="n">
        <v>0.586</v>
      </c>
      <c r="C524" s="0" t="n">
        <v>0.781</v>
      </c>
      <c r="D524" s="0" t="n">
        <v>0.391</v>
      </c>
      <c r="G524" s="0" t="n">
        <f aca="false">AVERAGE(A524:D524)</f>
        <v>0.586</v>
      </c>
      <c r="H524" s="0" t="n">
        <f aca="false">G524-$F$1</f>
        <v>-0.297315307820299</v>
      </c>
      <c r="I524" s="0" t="n">
        <f aca="false">H1338</f>
        <v>0</v>
      </c>
      <c r="J524" s="0" t="n">
        <f aca="false">H524-I524</f>
        <v>-0.297315307820299</v>
      </c>
    </row>
    <row r="525" customFormat="false" ht="13.2" hidden="false" customHeight="false" outlineLevel="0" collapsed="false">
      <c r="A525" s="0" t="n">
        <v>3.711</v>
      </c>
      <c r="B525" s="0" t="n">
        <v>0.195</v>
      </c>
      <c r="C525" s="0" t="n">
        <v>0.586</v>
      </c>
      <c r="D525" s="0" t="n">
        <v>0.195</v>
      </c>
      <c r="G525" s="0" t="n">
        <f aca="false">AVERAGE(A525:D525)</f>
        <v>1.17175</v>
      </c>
      <c r="H525" s="0" t="n">
        <f aca="false">G525-$F$1</f>
        <v>0.2884346921797</v>
      </c>
      <c r="I525" s="0" t="n">
        <f aca="false">H1339</f>
        <v>0</v>
      </c>
      <c r="J525" s="0" t="n">
        <f aca="false">H525-I525</f>
        <v>0.2884346921797</v>
      </c>
    </row>
    <row r="526" customFormat="false" ht="13.2" hidden="false" customHeight="false" outlineLevel="0" collapsed="false">
      <c r="A526" s="0" t="n">
        <v>0.781</v>
      </c>
      <c r="B526" s="0" t="n">
        <v>0.586</v>
      </c>
      <c r="C526" s="0" t="n">
        <v>0.781</v>
      </c>
      <c r="D526" s="0" t="n">
        <v>0.391</v>
      </c>
      <c r="G526" s="0" t="n">
        <f aca="false">AVERAGE(A526:D526)</f>
        <v>0.63475</v>
      </c>
      <c r="H526" s="0" t="n">
        <f aca="false">G526-$F$1</f>
        <v>-0.248565307820299</v>
      </c>
      <c r="I526" s="0" t="n">
        <f aca="false">H1340</f>
        <v>0</v>
      </c>
      <c r="J526" s="0" t="n">
        <f aca="false">H526-I526</f>
        <v>-0.248565307820299</v>
      </c>
    </row>
    <row r="527" customFormat="false" ht="13.2" hidden="false" customHeight="false" outlineLevel="0" collapsed="false">
      <c r="A527" s="0" t="n">
        <v>1.367</v>
      </c>
      <c r="B527" s="0" t="n">
        <v>0.586</v>
      </c>
      <c r="C527" s="0" t="n">
        <v>0.586</v>
      </c>
      <c r="D527" s="0" t="n">
        <v>0.391</v>
      </c>
      <c r="G527" s="0" t="n">
        <f aca="false">AVERAGE(A527:D527)</f>
        <v>0.7325</v>
      </c>
      <c r="H527" s="0" t="n">
        <f aca="false">G527-$F$1</f>
        <v>-0.1508153078203</v>
      </c>
      <c r="I527" s="0" t="n">
        <f aca="false">H1341</f>
        <v>0</v>
      </c>
      <c r="J527" s="0" t="n">
        <f aca="false">H527-I527</f>
        <v>-0.1508153078203</v>
      </c>
    </row>
    <row r="528" customFormat="false" ht="13.2" hidden="false" customHeight="false" outlineLevel="0" collapsed="false">
      <c r="A528" s="0" t="n">
        <v>0.586</v>
      </c>
      <c r="B528" s="0" t="n">
        <v>0.586</v>
      </c>
      <c r="C528" s="0" t="n">
        <v>0.391</v>
      </c>
      <c r="D528" s="0" t="n">
        <v>0.781</v>
      </c>
      <c r="G528" s="0" t="n">
        <f aca="false">AVERAGE(A528:D528)</f>
        <v>0.586</v>
      </c>
      <c r="H528" s="0" t="n">
        <f aca="false">G528-$F$1</f>
        <v>-0.297315307820299</v>
      </c>
      <c r="I528" s="0" t="n">
        <f aca="false">H1342</f>
        <v>0</v>
      </c>
      <c r="J528" s="0" t="n">
        <f aca="false">H528-I528</f>
        <v>-0.297315307820299</v>
      </c>
    </row>
    <row r="529" customFormat="false" ht="13.2" hidden="false" customHeight="false" outlineLevel="0" collapsed="false">
      <c r="A529" s="0" t="n">
        <v>2.93</v>
      </c>
      <c r="B529" s="0" t="n">
        <v>0.781</v>
      </c>
      <c r="C529" s="0" t="n">
        <v>1.367</v>
      </c>
      <c r="D529" s="0" t="n">
        <v>0.391</v>
      </c>
      <c r="G529" s="0" t="n">
        <f aca="false">AVERAGE(A529:D529)</f>
        <v>1.36725</v>
      </c>
      <c r="H529" s="0" t="n">
        <f aca="false">G529-$F$1</f>
        <v>0.483934692179701</v>
      </c>
      <c r="I529" s="0" t="n">
        <f aca="false">H1343</f>
        <v>0</v>
      </c>
      <c r="J529" s="0" t="n">
        <f aca="false">H529-I529</f>
        <v>0.483934692179701</v>
      </c>
    </row>
    <row r="530" customFormat="false" ht="13.2" hidden="false" customHeight="false" outlineLevel="0" collapsed="false">
      <c r="A530" s="0" t="n">
        <v>0.781</v>
      </c>
      <c r="B530" s="0" t="n">
        <v>0.977</v>
      </c>
      <c r="C530" s="0" t="n">
        <v>0.586</v>
      </c>
      <c r="D530" s="0" t="n">
        <v>0.391</v>
      </c>
      <c r="G530" s="0" t="n">
        <f aca="false">AVERAGE(A530:D530)</f>
        <v>0.68375</v>
      </c>
      <c r="H530" s="0" t="n">
        <f aca="false">G530-$F$1</f>
        <v>-0.199565307820299</v>
      </c>
      <c r="I530" s="0" t="n">
        <f aca="false">H1344</f>
        <v>0</v>
      </c>
      <c r="J530" s="0" t="n">
        <f aca="false">H530-I530</f>
        <v>-0.199565307820299</v>
      </c>
    </row>
    <row r="531" customFormat="false" ht="13.2" hidden="false" customHeight="false" outlineLevel="0" collapsed="false">
      <c r="A531" s="0" t="n">
        <v>0.781</v>
      </c>
      <c r="B531" s="0" t="n">
        <v>1.367</v>
      </c>
      <c r="C531" s="0" t="n">
        <v>0.586</v>
      </c>
      <c r="D531" s="0" t="n">
        <v>0.586</v>
      </c>
      <c r="G531" s="0" t="n">
        <f aca="false">AVERAGE(A531:D531)</f>
        <v>0.83</v>
      </c>
      <c r="H531" s="0" t="n">
        <f aca="false">G531-$F$1</f>
        <v>-0.0533153078202995</v>
      </c>
      <c r="I531" s="0" t="n">
        <f aca="false">H1345</f>
        <v>0</v>
      </c>
      <c r="J531" s="0" t="n">
        <f aca="false">H531-I531</f>
        <v>-0.0533153078202995</v>
      </c>
    </row>
    <row r="532" customFormat="false" ht="13.2" hidden="false" customHeight="false" outlineLevel="0" collapsed="false">
      <c r="A532" s="0" t="n">
        <v>1.172</v>
      </c>
      <c r="B532" s="0" t="n">
        <v>1.172</v>
      </c>
      <c r="C532" s="0" t="n">
        <v>0</v>
      </c>
      <c r="D532" s="0" t="n">
        <v>0.977</v>
      </c>
      <c r="G532" s="0" t="n">
        <f aca="false">AVERAGE(A532:D532)</f>
        <v>0.83025</v>
      </c>
      <c r="H532" s="0" t="n">
        <f aca="false">G532-$F$1</f>
        <v>-0.0530653078202995</v>
      </c>
      <c r="I532" s="0" t="n">
        <f aca="false">H1346</f>
        <v>0</v>
      </c>
      <c r="J532" s="0" t="n">
        <f aca="false">H532-I532</f>
        <v>-0.0530653078202995</v>
      </c>
    </row>
    <row r="533" customFormat="false" ht="13.2" hidden="false" customHeight="false" outlineLevel="0" collapsed="false">
      <c r="A533" s="0" t="n">
        <v>0.195</v>
      </c>
      <c r="B533" s="0" t="n">
        <v>0</v>
      </c>
      <c r="C533" s="0" t="n">
        <v>0.781</v>
      </c>
      <c r="D533" s="0" t="n">
        <v>0.586</v>
      </c>
      <c r="G533" s="0" t="n">
        <f aca="false">AVERAGE(A533:D533)</f>
        <v>0.3905</v>
      </c>
      <c r="H533" s="0" t="n">
        <f aca="false">G533-$F$1</f>
        <v>-0.492815307820299</v>
      </c>
      <c r="I533" s="0" t="n">
        <f aca="false">H1347</f>
        <v>0</v>
      </c>
      <c r="J533" s="0" t="n">
        <f aca="false">H533-I533</f>
        <v>-0.492815307820299</v>
      </c>
    </row>
    <row r="534" customFormat="false" ht="13.2" hidden="false" customHeight="false" outlineLevel="0" collapsed="false">
      <c r="A534" s="0" t="n">
        <v>0.391</v>
      </c>
      <c r="B534" s="0" t="n">
        <v>0.781</v>
      </c>
      <c r="C534" s="0" t="n">
        <v>1.367</v>
      </c>
      <c r="D534" s="0" t="n">
        <v>0.586</v>
      </c>
      <c r="G534" s="0" t="n">
        <f aca="false">AVERAGE(A534:D534)</f>
        <v>0.78125</v>
      </c>
      <c r="H534" s="0" t="n">
        <f aca="false">G534-$F$1</f>
        <v>-0.102065307820299</v>
      </c>
      <c r="I534" s="0" t="n">
        <f aca="false">H1348</f>
        <v>0</v>
      </c>
      <c r="J534" s="0" t="n">
        <f aca="false">H534-I534</f>
        <v>-0.102065307820299</v>
      </c>
    </row>
    <row r="535" customFormat="false" ht="13.2" hidden="false" customHeight="false" outlineLevel="0" collapsed="false">
      <c r="A535" s="0" t="n">
        <v>1.172</v>
      </c>
      <c r="B535" s="0" t="n">
        <v>0.195</v>
      </c>
      <c r="C535" s="0" t="n">
        <v>0.977</v>
      </c>
      <c r="D535" s="0" t="n">
        <v>0.586</v>
      </c>
      <c r="G535" s="0" t="n">
        <f aca="false">AVERAGE(A535:D535)</f>
        <v>0.7325</v>
      </c>
      <c r="H535" s="0" t="n">
        <f aca="false">G535-$F$1</f>
        <v>-0.1508153078203</v>
      </c>
      <c r="I535" s="0" t="n">
        <f aca="false">H1349</f>
        <v>0</v>
      </c>
      <c r="J535" s="0" t="n">
        <f aca="false">H535-I535</f>
        <v>-0.1508153078203</v>
      </c>
    </row>
    <row r="536" customFormat="false" ht="13.2" hidden="false" customHeight="false" outlineLevel="0" collapsed="false">
      <c r="A536" s="0" t="n">
        <v>0.586</v>
      </c>
      <c r="B536" s="0" t="n">
        <v>0.391</v>
      </c>
      <c r="C536" s="0" t="n">
        <v>1.172</v>
      </c>
      <c r="D536" s="0" t="n">
        <v>0.586</v>
      </c>
      <c r="G536" s="0" t="n">
        <f aca="false">AVERAGE(A536:D536)</f>
        <v>0.68375</v>
      </c>
      <c r="H536" s="0" t="n">
        <f aca="false">G536-$F$1</f>
        <v>-0.199565307820299</v>
      </c>
      <c r="I536" s="0" t="n">
        <f aca="false">H1350</f>
        <v>0</v>
      </c>
      <c r="J536" s="0" t="n">
        <f aca="false">H536-I536</f>
        <v>-0.199565307820299</v>
      </c>
    </row>
    <row r="537" customFormat="false" ht="13.2" hidden="false" customHeight="false" outlineLevel="0" collapsed="false">
      <c r="A537" s="0" t="n">
        <v>0</v>
      </c>
      <c r="B537" s="0" t="n">
        <v>1.367</v>
      </c>
      <c r="C537" s="0" t="n">
        <v>0.391</v>
      </c>
      <c r="D537" s="0" t="n">
        <v>1.172</v>
      </c>
      <c r="G537" s="0" t="n">
        <f aca="false">AVERAGE(A537:D537)</f>
        <v>0.7325</v>
      </c>
      <c r="H537" s="0" t="n">
        <f aca="false">G537-$F$1</f>
        <v>-0.1508153078203</v>
      </c>
      <c r="I537" s="0" t="n">
        <f aca="false">H1351</f>
        <v>0</v>
      </c>
      <c r="J537" s="0" t="n">
        <f aca="false">H537-I537</f>
        <v>-0.1508153078203</v>
      </c>
    </row>
    <row r="538" customFormat="false" ht="13.2" hidden="false" customHeight="false" outlineLevel="0" collapsed="false">
      <c r="A538" s="0" t="n">
        <v>2.148</v>
      </c>
      <c r="B538" s="0" t="n">
        <v>0.391</v>
      </c>
      <c r="C538" s="0" t="n">
        <v>0.391</v>
      </c>
      <c r="D538" s="0" t="n">
        <v>0.977</v>
      </c>
      <c r="G538" s="0" t="n">
        <f aca="false">AVERAGE(A538:D538)</f>
        <v>0.97675</v>
      </c>
      <c r="H538" s="0" t="n">
        <f aca="false">G538-$F$1</f>
        <v>0.0934346921797006</v>
      </c>
      <c r="I538" s="0" t="n">
        <f aca="false">H1352</f>
        <v>0</v>
      </c>
      <c r="J538" s="0" t="n">
        <f aca="false">H538-I538</f>
        <v>0.0934346921797006</v>
      </c>
    </row>
    <row r="539" customFormat="false" ht="13.2" hidden="false" customHeight="false" outlineLevel="0" collapsed="false">
      <c r="A539" s="0" t="n">
        <v>0.195</v>
      </c>
      <c r="B539" s="0" t="n">
        <v>0.781</v>
      </c>
      <c r="C539" s="0" t="n">
        <v>0.195</v>
      </c>
      <c r="D539" s="0" t="n">
        <v>2.539</v>
      </c>
      <c r="G539" s="0" t="n">
        <f aca="false">AVERAGE(A539:D539)</f>
        <v>0.9275</v>
      </c>
      <c r="H539" s="0" t="n">
        <f aca="false">G539-$F$1</f>
        <v>0.0441846921797006</v>
      </c>
      <c r="I539" s="0" t="n">
        <f aca="false">H1353</f>
        <v>0</v>
      </c>
      <c r="J539" s="0" t="n">
        <f aca="false">H539-I539</f>
        <v>0.0441846921797006</v>
      </c>
    </row>
    <row r="540" customFormat="false" ht="13.2" hidden="false" customHeight="false" outlineLevel="0" collapsed="false">
      <c r="A540" s="0" t="n">
        <v>0.977</v>
      </c>
      <c r="B540" s="0" t="n">
        <v>0.781</v>
      </c>
      <c r="C540" s="0" t="n">
        <v>0.977</v>
      </c>
      <c r="D540" s="0" t="n">
        <v>1.562</v>
      </c>
      <c r="G540" s="0" t="n">
        <f aca="false">AVERAGE(A540:D540)</f>
        <v>1.07425</v>
      </c>
      <c r="H540" s="0" t="n">
        <f aca="false">G540-$F$1</f>
        <v>0.190934692179701</v>
      </c>
      <c r="I540" s="0" t="n">
        <f aca="false">H1354</f>
        <v>0</v>
      </c>
      <c r="J540" s="0" t="n">
        <f aca="false">H540-I540</f>
        <v>0.190934692179701</v>
      </c>
    </row>
    <row r="541" customFormat="false" ht="13.2" hidden="false" customHeight="false" outlineLevel="0" collapsed="false">
      <c r="A541" s="0" t="n">
        <v>1.172</v>
      </c>
      <c r="B541" s="0" t="n">
        <v>0.586</v>
      </c>
      <c r="C541" s="0" t="n">
        <v>0.781</v>
      </c>
      <c r="D541" s="0" t="n">
        <v>0.781</v>
      </c>
      <c r="G541" s="0" t="n">
        <f aca="false">AVERAGE(A541:D541)</f>
        <v>0.83</v>
      </c>
      <c r="H541" s="0" t="n">
        <f aca="false">G541-$F$1</f>
        <v>-0.0533153078202995</v>
      </c>
      <c r="I541" s="0" t="n">
        <f aca="false">H1355</f>
        <v>0</v>
      </c>
      <c r="J541" s="0" t="n">
        <f aca="false">H541-I541</f>
        <v>-0.0533153078202995</v>
      </c>
    </row>
    <row r="542" customFormat="false" ht="13.2" hidden="false" customHeight="false" outlineLevel="0" collapsed="false">
      <c r="A542" s="0" t="n">
        <v>0.977</v>
      </c>
      <c r="B542" s="0" t="n">
        <v>1.367</v>
      </c>
      <c r="C542" s="0" t="n">
        <v>0.977</v>
      </c>
      <c r="D542" s="0" t="n">
        <v>0.977</v>
      </c>
      <c r="G542" s="0" t="n">
        <f aca="false">AVERAGE(A542:D542)</f>
        <v>1.0745</v>
      </c>
      <c r="H542" s="0" t="n">
        <f aca="false">G542-$F$1</f>
        <v>0.191184692179701</v>
      </c>
      <c r="I542" s="0" t="n">
        <f aca="false">H1356</f>
        <v>0</v>
      </c>
      <c r="J542" s="0" t="n">
        <f aca="false">H542-I542</f>
        <v>0.191184692179701</v>
      </c>
    </row>
    <row r="543" customFormat="false" ht="13.2" hidden="false" customHeight="false" outlineLevel="0" collapsed="false">
      <c r="A543" s="0" t="n">
        <v>0.781</v>
      </c>
      <c r="B543" s="0" t="n">
        <v>1.758</v>
      </c>
      <c r="C543" s="0" t="n">
        <v>0.781</v>
      </c>
      <c r="D543" s="0" t="n">
        <v>0.977</v>
      </c>
      <c r="G543" s="0" t="n">
        <f aca="false">AVERAGE(A543:D543)</f>
        <v>1.07425</v>
      </c>
      <c r="H543" s="0" t="n">
        <f aca="false">G543-$F$1</f>
        <v>0.190934692179701</v>
      </c>
      <c r="I543" s="0" t="n">
        <f aca="false">H1357</f>
        <v>0</v>
      </c>
      <c r="J543" s="0" t="n">
        <f aca="false">H543-I543</f>
        <v>0.190934692179701</v>
      </c>
    </row>
    <row r="544" customFormat="false" ht="13.2" hidden="false" customHeight="false" outlineLevel="0" collapsed="false">
      <c r="A544" s="0" t="n">
        <v>0.977</v>
      </c>
      <c r="B544" s="0" t="n">
        <v>0.391</v>
      </c>
      <c r="C544" s="0" t="n">
        <v>0.391</v>
      </c>
      <c r="D544" s="0" t="n">
        <v>0.391</v>
      </c>
      <c r="G544" s="0" t="n">
        <f aca="false">AVERAGE(A544:D544)</f>
        <v>0.5375</v>
      </c>
      <c r="H544" s="0" t="n">
        <f aca="false">G544-$F$1</f>
        <v>-0.345815307820299</v>
      </c>
      <c r="I544" s="0" t="n">
        <f aca="false">H1358</f>
        <v>0</v>
      </c>
      <c r="J544" s="0" t="n">
        <f aca="false">H544-I544</f>
        <v>-0.345815307820299</v>
      </c>
    </row>
    <row r="545" customFormat="false" ht="13.2" hidden="false" customHeight="false" outlineLevel="0" collapsed="false">
      <c r="A545" s="0" t="n">
        <v>0.781</v>
      </c>
      <c r="B545" s="0" t="n">
        <v>0.977</v>
      </c>
      <c r="C545" s="0" t="n">
        <v>0.781</v>
      </c>
      <c r="D545" s="0" t="n">
        <v>0.391</v>
      </c>
      <c r="G545" s="0" t="n">
        <f aca="false">AVERAGE(A545:D545)</f>
        <v>0.7325</v>
      </c>
      <c r="H545" s="0" t="n">
        <f aca="false">G545-$F$1</f>
        <v>-0.150815307820299</v>
      </c>
      <c r="I545" s="0" t="n">
        <f aca="false">H1359</f>
        <v>0</v>
      </c>
      <c r="J545" s="0" t="n">
        <f aca="false">H545-I545</f>
        <v>-0.150815307820299</v>
      </c>
    </row>
    <row r="546" customFormat="false" ht="13.2" hidden="false" customHeight="false" outlineLevel="0" collapsed="false">
      <c r="A546" s="0" t="n">
        <v>0.977</v>
      </c>
      <c r="B546" s="0" t="n">
        <v>0.391</v>
      </c>
      <c r="C546" s="0" t="n">
        <v>1.367</v>
      </c>
      <c r="D546" s="0" t="n">
        <v>0.977</v>
      </c>
      <c r="G546" s="0" t="n">
        <f aca="false">AVERAGE(A546:D546)</f>
        <v>0.928</v>
      </c>
      <c r="H546" s="0" t="n">
        <f aca="false">G546-$F$1</f>
        <v>0.0446846921797005</v>
      </c>
      <c r="I546" s="0" t="n">
        <f aca="false">H1360</f>
        <v>0</v>
      </c>
      <c r="J546" s="0" t="n">
        <f aca="false">H546-I546</f>
        <v>0.0446846921797005</v>
      </c>
    </row>
    <row r="547" customFormat="false" ht="13.2" hidden="false" customHeight="false" outlineLevel="0" collapsed="false">
      <c r="A547" s="0" t="n">
        <v>0.586</v>
      </c>
      <c r="B547" s="0" t="n">
        <v>0.586</v>
      </c>
      <c r="C547" s="0" t="n">
        <v>0.977</v>
      </c>
      <c r="D547" s="0" t="n">
        <v>0.781</v>
      </c>
      <c r="G547" s="0" t="n">
        <f aca="false">AVERAGE(A547:D547)</f>
        <v>0.7325</v>
      </c>
      <c r="H547" s="0" t="n">
        <f aca="false">G547-$F$1</f>
        <v>-0.1508153078203</v>
      </c>
      <c r="I547" s="0" t="n">
        <f aca="false">H1361</f>
        <v>0</v>
      </c>
      <c r="J547" s="0" t="n">
        <f aca="false">H547-I547</f>
        <v>-0.1508153078203</v>
      </c>
    </row>
    <row r="548" customFormat="false" ht="13.2" hidden="false" customHeight="false" outlineLevel="0" collapsed="false">
      <c r="A548" s="0" t="n">
        <v>1.367</v>
      </c>
      <c r="B548" s="0" t="n">
        <v>1.367</v>
      </c>
      <c r="C548" s="0" t="n">
        <v>0.781</v>
      </c>
      <c r="D548" s="0" t="n">
        <v>0.586</v>
      </c>
      <c r="G548" s="0" t="n">
        <f aca="false">AVERAGE(A548:D548)</f>
        <v>1.02525</v>
      </c>
      <c r="H548" s="0" t="n">
        <f aca="false">G548-$F$1</f>
        <v>0.141934692179701</v>
      </c>
      <c r="I548" s="0" t="n">
        <f aca="false">H1362</f>
        <v>0</v>
      </c>
      <c r="J548" s="0" t="n">
        <f aca="false">H548-I548</f>
        <v>0.141934692179701</v>
      </c>
    </row>
    <row r="549" customFormat="false" ht="13.2" hidden="false" customHeight="false" outlineLevel="0" collapsed="false">
      <c r="A549" s="0" t="n">
        <v>1.367</v>
      </c>
      <c r="B549" s="0" t="n">
        <v>0.586</v>
      </c>
      <c r="C549" s="0" t="n">
        <v>0.781</v>
      </c>
      <c r="D549" s="0" t="n">
        <v>1.758</v>
      </c>
      <c r="G549" s="0" t="n">
        <f aca="false">AVERAGE(A549:D549)</f>
        <v>1.123</v>
      </c>
      <c r="H549" s="0" t="n">
        <f aca="false">G549-$F$1</f>
        <v>0.239684692179701</v>
      </c>
      <c r="I549" s="0" t="n">
        <f aca="false">H1363</f>
        <v>0</v>
      </c>
      <c r="J549" s="0" t="n">
        <f aca="false">H549-I549</f>
        <v>0.239684692179701</v>
      </c>
    </row>
    <row r="550" customFormat="false" ht="13.2" hidden="false" customHeight="false" outlineLevel="0" collapsed="false">
      <c r="A550" s="0" t="n">
        <v>0.391</v>
      </c>
      <c r="B550" s="0" t="n">
        <v>1.172</v>
      </c>
      <c r="C550" s="0" t="n">
        <v>0.391</v>
      </c>
      <c r="D550" s="0" t="n">
        <v>1.367</v>
      </c>
      <c r="G550" s="0" t="n">
        <f aca="false">AVERAGE(A550:D550)</f>
        <v>0.83025</v>
      </c>
      <c r="H550" s="0" t="n">
        <f aca="false">G550-$F$1</f>
        <v>-0.0530653078202995</v>
      </c>
      <c r="I550" s="0" t="n">
        <f aca="false">H1364</f>
        <v>0</v>
      </c>
      <c r="J550" s="0" t="n">
        <f aca="false">H550-I550</f>
        <v>-0.0530653078202995</v>
      </c>
    </row>
    <row r="551" customFormat="false" ht="13.2" hidden="false" customHeight="false" outlineLevel="0" collapsed="false">
      <c r="A551" s="0" t="n">
        <v>0.586</v>
      </c>
      <c r="B551" s="0" t="n">
        <v>1.367</v>
      </c>
      <c r="C551" s="0" t="n">
        <v>0.977</v>
      </c>
      <c r="D551" s="0" t="n">
        <v>0.586</v>
      </c>
      <c r="G551" s="0" t="n">
        <f aca="false">AVERAGE(A551:D551)</f>
        <v>0.879</v>
      </c>
      <c r="H551" s="0" t="n">
        <f aca="false">G551-$F$1</f>
        <v>-0.00431530782029943</v>
      </c>
      <c r="I551" s="0" t="n">
        <f aca="false">H1365</f>
        <v>0</v>
      </c>
      <c r="J551" s="0" t="n">
        <f aca="false">H551-I551</f>
        <v>-0.00431530782029943</v>
      </c>
    </row>
    <row r="552" customFormat="false" ht="13.2" hidden="false" customHeight="false" outlineLevel="0" collapsed="false">
      <c r="A552" s="0" t="n">
        <v>0.391</v>
      </c>
      <c r="B552" s="0" t="n">
        <v>0</v>
      </c>
      <c r="C552" s="0" t="n">
        <v>1.562</v>
      </c>
      <c r="D552" s="0" t="n">
        <v>0.586</v>
      </c>
      <c r="G552" s="0" t="n">
        <f aca="false">AVERAGE(A552:D552)</f>
        <v>0.63475</v>
      </c>
      <c r="H552" s="0" t="n">
        <f aca="false">G552-$F$1</f>
        <v>-0.248565307820299</v>
      </c>
      <c r="I552" s="0" t="n">
        <f aca="false">H1366</f>
        <v>0</v>
      </c>
      <c r="J552" s="0" t="n">
        <f aca="false">H552-I552</f>
        <v>-0.248565307820299</v>
      </c>
    </row>
    <row r="553" customFormat="false" ht="13.2" hidden="false" customHeight="false" outlineLevel="0" collapsed="false">
      <c r="A553" s="0" t="n">
        <v>0.977</v>
      </c>
      <c r="B553" s="0" t="n">
        <v>0.586</v>
      </c>
      <c r="C553" s="0" t="n">
        <v>0.391</v>
      </c>
      <c r="D553" s="0" t="n">
        <v>0.391</v>
      </c>
      <c r="G553" s="0" t="n">
        <f aca="false">AVERAGE(A553:D553)</f>
        <v>0.58625</v>
      </c>
      <c r="H553" s="0" t="n">
        <f aca="false">G553-$F$1</f>
        <v>-0.2970653078203</v>
      </c>
      <c r="I553" s="0" t="n">
        <f aca="false">H1367</f>
        <v>0</v>
      </c>
      <c r="J553" s="0" t="n">
        <f aca="false">H553-I553</f>
        <v>-0.2970653078203</v>
      </c>
    </row>
    <row r="554" customFormat="false" ht="13.2" hidden="false" customHeight="false" outlineLevel="0" collapsed="false">
      <c r="A554" s="0" t="n">
        <v>0.977</v>
      </c>
      <c r="B554" s="0" t="n">
        <v>0.586</v>
      </c>
      <c r="C554" s="0" t="n">
        <v>0.586</v>
      </c>
      <c r="D554" s="0" t="n">
        <v>1.367</v>
      </c>
      <c r="G554" s="0" t="n">
        <f aca="false">AVERAGE(A554:D554)</f>
        <v>0.879</v>
      </c>
      <c r="H554" s="0" t="n">
        <f aca="false">G554-$F$1</f>
        <v>-0.00431530782029943</v>
      </c>
      <c r="I554" s="0" t="n">
        <f aca="false">H1368</f>
        <v>0</v>
      </c>
      <c r="J554" s="0" t="n">
        <f aca="false">H554-I554</f>
        <v>-0.00431530782029943</v>
      </c>
    </row>
    <row r="555" customFormat="false" ht="13.2" hidden="false" customHeight="false" outlineLevel="0" collapsed="false">
      <c r="A555" s="0" t="n">
        <v>1.562</v>
      </c>
      <c r="B555" s="0" t="n">
        <v>2.148</v>
      </c>
      <c r="C555" s="0" t="n">
        <v>0.977</v>
      </c>
      <c r="D555" s="0" t="n">
        <v>0.781</v>
      </c>
      <c r="G555" s="0" t="n">
        <f aca="false">AVERAGE(A555:D555)</f>
        <v>1.367</v>
      </c>
      <c r="H555" s="0" t="n">
        <f aca="false">G555-$F$1</f>
        <v>0.483684692179701</v>
      </c>
      <c r="I555" s="0" t="n">
        <f aca="false">H1369</f>
        <v>0</v>
      </c>
      <c r="J555" s="0" t="n">
        <f aca="false">H555-I555</f>
        <v>0.483684692179701</v>
      </c>
    </row>
    <row r="556" customFormat="false" ht="13.2" hidden="false" customHeight="false" outlineLevel="0" collapsed="false">
      <c r="A556" s="0" t="n">
        <v>0.391</v>
      </c>
      <c r="B556" s="0" t="n">
        <v>0.391</v>
      </c>
      <c r="C556" s="0" t="n">
        <v>0.586</v>
      </c>
      <c r="D556" s="0" t="n">
        <v>0.391</v>
      </c>
      <c r="G556" s="0" t="n">
        <f aca="false">AVERAGE(A556:D556)</f>
        <v>0.43975</v>
      </c>
      <c r="H556" s="0" t="n">
        <f aca="false">G556-$F$1</f>
        <v>-0.443565307820299</v>
      </c>
      <c r="I556" s="0" t="n">
        <f aca="false">H1370</f>
        <v>0</v>
      </c>
      <c r="J556" s="0" t="n">
        <f aca="false">H556-I556</f>
        <v>-0.443565307820299</v>
      </c>
    </row>
    <row r="557" customFormat="false" ht="13.2" hidden="false" customHeight="false" outlineLevel="0" collapsed="false">
      <c r="A557" s="0" t="n">
        <v>1.953</v>
      </c>
      <c r="B557" s="0" t="n">
        <v>0.586</v>
      </c>
      <c r="C557" s="0" t="n">
        <v>0</v>
      </c>
      <c r="D557" s="0" t="n">
        <v>0.195</v>
      </c>
      <c r="G557" s="0" t="n">
        <f aca="false">AVERAGE(A557:D557)</f>
        <v>0.6835</v>
      </c>
      <c r="H557" s="0" t="n">
        <f aca="false">G557-$F$1</f>
        <v>-0.199815307820299</v>
      </c>
      <c r="I557" s="0" t="n">
        <f aca="false">H1371</f>
        <v>0</v>
      </c>
      <c r="J557" s="0" t="n">
        <f aca="false">H557-I557</f>
        <v>-0.199815307820299</v>
      </c>
    </row>
    <row r="558" customFormat="false" ht="13.2" hidden="false" customHeight="false" outlineLevel="0" collapsed="false">
      <c r="A558" s="0" t="n">
        <v>0.391</v>
      </c>
      <c r="B558" s="0" t="n">
        <v>0</v>
      </c>
      <c r="C558" s="0" t="n">
        <v>0.781</v>
      </c>
      <c r="D558" s="0" t="n">
        <v>0.586</v>
      </c>
      <c r="G558" s="0" t="n">
        <f aca="false">AVERAGE(A558:D558)</f>
        <v>0.4395</v>
      </c>
      <c r="H558" s="0" t="n">
        <f aca="false">G558-$F$1</f>
        <v>-0.443815307820299</v>
      </c>
      <c r="I558" s="0" t="n">
        <f aca="false">H1372</f>
        <v>0</v>
      </c>
      <c r="J558" s="0" t="n">
        <f aca="false">H558-I558</f>
        <v>-0.443815307820299</v>
      </c>
    </row>
    <row r="559" customFormat="false" ht="13.2" hidden="false" customHeight="false" outlineLevel="0" collapsed="false">
      <c r="A559" s="0" t="n">
        <v>1.367</v>
      </c>
      <c r="B559" s="0" t="n">
        <v>1.367</v>
      </c>
      <c r="C559" s="0" t="n">
        <v>0.781</v>
      </c>
      <c r="D559" s="0" t="n">
        <v>1.172</v>
      </c>
      <c r="G559" s="0" t="n">
        <f aca="false">AVERAGE(A559:D559)</f>
        <v>1.17175</v>
      </c>
      <c r="H559" s="0" t="n">
        <f aca="false">G559-$F$1</f>
        <v>0.288434692179701</v>
      </c>
      <c r="I559" s="0" t="n">
        <f aca="false">H1373</f>
        <v>0</v>
      </c>
      <c r="J559" s="0" t="n">
        <f aca="false">H559-I559</f>
        <v>0.288434692179701</v>
      </c>
    </row>
    <row r="560" customFormat="false" ht="13.2" hidden="false" customHeight="false" outlineLevel="0" collapsed="false">
      <c r="A560" s="0" t="n">
        <v>0.781</v>
      </c>
      <c r="B560" s="0" t="n">
        <v>1.562</v>
      </c>
      <c r="C560" s="0" t="n">
        <v>1.562</v>
      </c>
      <c r="D560" s="0" t="n">
        <v>1.367</v>
      </c>
      <c r="G560" s="0" t="n">
        <f aca="false">AVERAGE(A560:D560)</f>
        <v>1.318</v>
      </c>
      <c r="H560" s="0" t="n">
        <f aca="false">G560-$F$1</f>
        <v>0.434684692179701</v>
      </c>
      <c r="I560" s="0" t="n">
        <f aca="false">H1374</f>
        <v>0</v>
      </c>
      <c r="J560" s="0" t="n">
        <f aca="false">H560-I560</f>
        <v>0.434684692179701</v>
      </c>
    </row>
    <row r="561" customFormat="false" ht="13.2" hidden="false" customHeight="false" outlineLevel="0" collapsed="false">
      <c r="A561" s="0" t="n">
        <v>0.977</v>
      </c>
      <c r="B561" s="0" t="n">
        <v>0.391</v>
      </c>
      <c r="C561" s="0" t="n">
        <v>0.391</v>
      </c>
      <c r="D561" s="0" t="n">
        <v>2.539</v>
      </c>
      <c r="G561" s="0" t="n">
        <f aca="false">AVERAGE(A561:D561)</f>
        <v>1.0745</v>
      </c>
      <c r="H561" s="0" t="n">
        <f aca="false">G561-$F$1</f>
        <v>0.191184692179701</v>
      </c>
      <c r="I561" s="0" t="n">
        <f aca="false">H1375</f>
        <v>0</v>
      </c>
      <c r="J561" s="0" t="n">
        <f aca="false">H561-I561</f>
        <v>0.191184692179701</v>
      </c>
    </row>
    <row r="562" customFormat="false" ht="13.2" hidden="false" customHeight="false" outlineLevel="0" collapsed="false">
      <c r="A562" s="0" t="n">
        <v>0.586</v>
      </c>
      <c r="B562" s="0" t="n">
        <v>1.562</v>
      </c>
      <c r="C562" s="0" t="n">
        <v>0.391</v>
      </c>
      <c r="D562" s="0" t="n">
        <v>2.344</v>
      </c>
      <c r="G562" s="0" t="n">
        <f aca="false">AVERAGE(A562:D562)</f>
        <v>1.22075</v>
      </c>
      <c r="H562" s="0" t="n">
        <f aca="false">G562-$F$1</f>
        <v>0.337434692179701</v>
      </c>
      <c r="I562" s="0" t="n">
        <f aca="false">H1376</f>
        <v>0</v>
      </c>
      <c r="J562" s="0" t="n">
        <f aca="false">H562-I562</f>
        <v>0.337434692179701</v>
      </c>
    </row>
    <row r="563" customFormat="false" ht="13.2" hidden="false" customHeight="false" outlineLevel="0" collapsed="false">
      <c r="A563" s="0" t="n">
        <v>0.391</v>
      </c>
      <c r="B563" s="0" t="n">
        <v>0.977</v>
      </c>
      <c r="C563" s="0" t="n">
        <v>0.781</v>
      </c>
      <c r="D563" s="0" t="n">
        <v>1.172</v>
      </c>
      <c r="G563" s="0" t="n">
        <f aca="false">AVERAGE(A563:D563)</f>
        <v>0.83025</v>
      </c>
      <c r="H563" s="0" t="n">
        <f aca="false">G563-$F$1</f>
        <v>-0.0530653078202995</v>
      </c>
      <c r="I563" s="0" t="n">
        <f aca="false">H1377</f>
        <v>0</v>
      </c>
      <c r="J563" s="0" t="n">
        <f aca="false">H563-I563</f>
        <v>-0.0530653078202995</v>
      </c>
    </row>
    <row r="564" customFormat="false" ht="13.2" hidden="false" customHeight="false" outlineLevel="0" collapsed="false">
      <c r="A564" s="0" t="n">
        <v>1.172</v>
      </c>
      <c r="B564" s="0" t="n">
        <v>0.977</v>
      </c>
      <c r="C564" s="0" t="n">
        <v>0.391</v>
      </c>
      <c r="D564" s="0" t="n">
        <v>1.758</v>
      </c>
      <c r="G564" s="0" t="n">
        <f aca="false">AVERAGE(A564:D564)</f>
        <v>1.0745</v>
      </c>
      <c r="H564" s="0" t="n">
        <f aca="false">G564-$F$1</f>
        <v>0.191184692179701</v>
      </c>
      <c r="I564" s="0" t="n">
        <f aca="false">H1378</f>
        <v>0</v>
      </c>
      <c r="J564" s="0" t="n">
        <f aca="false">H564-I564</f>
        <v>0.191184692179701</v>
      </c>
    </row>
    <row r="565" customFormat="false" ht="13.2" hidden="false" customHeight="false" outlineLevel="0" collapsed="false">
      <c r="A565" s="0" t="n">
        <v>0.391</v>
      </c>
      <c r="B565" s="0" t="n">
        <v>0.586</v>
      </c>
      <c r="C565" s="0" t="n">
        <v>0.781</v>
      </c>
      <c r="D565" s="0" t="n">
        <v>0.781</v>
      </c>
      <c r="G565" s="0" t="n">
        <f aca="false">AVERAGE(A565:D565)</f>
        <v>0.63475</v>
      </c>
      <c r="H565" s="0" t="n">
        <f aca="false">G565-$F$1</f>
        <v>-0.248565307820299</v>
      </c>
      <c r="I565" s="0" t="n">
        <f aca="false">H1379</f>
        <v>0</v>
      </c>
      <c r="J565" s="0" t="n">
        <f aca="false">H565-I565</f>
        <v>-0.248565307820299</v>
      </c>
    </row>
    <row r="566" customFormat="false" ht="13.2" hidden="false" customHeight="false" outlineLevel="0" collapsed="false">
      <c r="A566" s="0" t="n">
        <v>1.367</v>
      </c>
      <c r="B566" s="0" t="n">
        <v>0.781</v>
      </c>
      <c r="C566" s="0" t="n">
        <v>0</v>
      </c>
      <c r="D566" s="0" t="n">
        <v>1.172</v>
      </c>
      <c r="G566" s="0" t="n">
        <f aca="false">AVERAGE(A566:D566)</f>
        <v>0.83</v>
      </c>
      <c r="H566" s="0" t="n">
        <f aca="false">G566-$F$1</f>
        <v>-0.0533153078202995</v>
      </c>
      <c r="I566" s="0" t="n">
        <f aca="false">H1380</f>
        <v>0</v>
      </c>
      <c r="J566" s="0" t="n">
        <f aca="false">H566-I566</f>
        <v>-0.0533153078202995</v>
      </c>
    </row>
    <row r="567" customFormat="false" ht="13.2" hidden="false" customHeight="false" outlineLevel="0" collapsed="false">
      <c r="A567" s="0" t="n">
        <v>1.367</v>
      </c>
      <c r="B567" s="0" t="n">
        <v>0.391</v>
      </c>
      <c r="C567" s="0" t="n">
        <v>0.195</v>
      </c>
      <c r="D567" s="0" t="n">
        <v>0.977</v>
      </c>
      <c r="G567" s="0" t="n">
        <f aca="false">AVERAGE(A567:D567)</f>
        <v>0.7325</v>
      </c>
      <c r="H567" s="0" t="n">
        <f aca="false">G567-$F$1</f>
        <v>-0.150815307820299</v>
      </c>
      <c r="I567" s="0" t="n">
        <f aca="false">H1381</f>
        <v>0</v>
      </c>
      <c r="J567" s="0" t="n">
        <f aca="false">H567-I567</f>
        <v>-0.150815307820299</v>
      </c>
    </row>
    <row r="568" customFormat="false" ht="13.2" hidden="false" customHeight="false" outlineLevel="0" collapsed="false">
      <c r="A568" s="0" t="n">
        <v>0.977</v>
      </c>
      <c r="B568" s="0" t="n">
        <v>0.586</v>
      </c>
      <c r="C568" s="0" t="n">
        <v>1.562</v>
      </c>
      <c r="D568" s="0" t="n">
        <v>0.977</v>
      </c>
      <c r="G568" s="0" t="n">
        <f aca="false">AVERAGE(A568:D568)</f>
        <v>1.0255</v>
      </c>
      <c r="H568" s="0" t="n">
        <f aca="false">G568-$F$1</f>
        <v>0.142184692179701</v>
      </c>
      <c r="I568" s="0" t="n">
        <f aca="false">H1382</f>
        <v>0</v>
      </c>
      <c r="J568" s="0" t="n">
        <f aca="false">H568-I568</f>
        <v>0.142184692179701</v>
      </c>
    </row>
    <row r="569" customFormat="false" ht="13.2" hidden="false" customHeight="false" outlineLevel="0" collapsed="false">
      <c r="A569" s="0" t="n">
        <v>1.758</v>
      </c>
      <c r="B569" s="0" t="n">
        <v>0.391</v>
      </c>
      <c r="C569" s="0" t="n">
        <v>0</v>
      </c>
      <c r="D569" s="0" t="n">
        <v>1.172</v>
      </c>
      <c r="G569" s="0" t="n">
        <f aca="false">AVERAGE(A569:D569)</f>
        <v>0.83025</v>
      </c>
      <c r="H569" s="0" t="n">
        <f aca="false">G569-$F$1</f>
        <v>-0.0530653078202995</v>
      </c>
      <c r="I569" s="0" t="n">
        <f aca="false">H1383</f>
        <v>0</v>
      </c>
      <c r="J569" s="0" t="n">
        <f aca="false">H569-I569</f>
        <v>-0.0530653078202995</v>
      </c>
    </row>
    <row r="570" customFormat="false" ht="13.2" hidden="false" customHeight="false" outlineLevel="0" collapsed="false">
      <c r="A570" s="0" t="n">
        <v>0.586</v>
      </c>
      <c r="B570" s="0" t="n">
        <v>0.195</v>
      </c>
      <c r="C570" s="0" t="n">
        <v>0.195</v>
      </c>
      <c r="D570" s="0" t="n">
        <v>1.367</v>
      </c>
      <c r="G570" s="0" t="n">
        <f aca="false">AVERAGE(A570:D570)</f>
        <v>0.58575</v>
      </c>
      <c r="H570" s="0" t="n">
        <f aca="false">G570-$F$1</f>
        <v>-0.297565307820299</v>
      </c>
      <c r="I570" s="0" t="n">
        <f aca="false">H1384</f>
        <v>0</v>
      </c>
      <c r="J570" s="0" t="n">
        <f aca="false">H570-I570</f>
        <v>-0.297565307820299</v>
      </c>
    </row>
    <row r="571" customFormat="false" ht="13.2" hidden="false" customHeight="false" outlineLevel="0" collapsed="false">
      <c r="A571" s="0" t="n">
        <v>0.977</v>
      </c>
      <c r="B571" s="0" t="n">
        <v>0.586</v>
      </c>
      <c r="C571" s="0" t="n">
        <v>2.344</v>
      </c>
      <c r="D571" s="0" t="n">
        <v>0.586</v>
      </c>
      <c r="G571" s="0" t="n">
        <f aca="false">AVERAGE(A571:D571)</f>
        <v>1.12325</v>
      </c>
      <c r="H571" s="0" t="n">
        <f aca="false">G571-$F$1</f>
        <v>0.2399346921797</v>
      </c>
      <c r="I571" s="0" t="n">
        <f aca="false">H1385</f>
        <v>0</v>
      </c>
      <c r="J571" s="0" t="n">
        <f aca="false">H571-I571</f>
        <v>0.2399346921797</v>
      </c>
    </row>
    <row r="572" customFormat="false" ht="13.2" hidden="false" customHeight="false" outlineLevel="0" collapsed="false">
      <c r="A572" s="0" t="n">
        <v>0.781</v>
      </c>
      <c r="B572" s="0" t="n">
        <v>0.391</v>
      </c>
      <c r="C572" s="0" t="n">
        <v>1.562</v>
      </c>
      <c r="D572" s="0" t="n">
        <v>0.391</v>
      </c>
      <c r="G572" s="0" t="n">
        <f aca="false">AVERAGE(A572:D572)</f>
        <v>0.78125</v>
      </c>
      <c r="H572" s="0" t="n">
        <f aca="false">G572-$F$1</f>
        <v>-0.102065307820299</v>
      </c>
      <c r="I572" s="0" t="n">
        <f aca="false">H1386</f>
        <v>0</v>
      </c>
      <c r="J572" s="0" t="n">
        <f aca="false">H572-I572</f>
        <v>-0.102065307820299</v>
      </c>
    </row>
    <row r="573" customFormat="false" ht="13.2" hidden="false" customHeight="false" outlineLevel="0" collapsed="false">
      <c r="A573" s="0" t="n">
        <v>1.562</v>
      </c>
      <c r="B573" s="0" t="n">
        <v>1.562</v>
      </c>
      <c r="C573" s="0" t="n">
        <v>0.195</v>
      </c>
      <c r="D573" s="0" t="n">
        <v>2.344</v>
      </c>
      <c r="G573" s="0" t="n">
        <f aca="false">AVERAGE(A573:D573)</f>
        <v>1.41575</v>
      </c>
      <c r="H573" s="0" t="n">
        <f aca="false">G573-$F$1</f>
        <v>0.532434692179701</v>
      </c>
      <c r="I573" s="0" t="n">
        <f aca="false">H1387</f>
        <v>0</v>
      </c>
      <c r="J573" s="0" t="n">
        <f aca="false">H573-I573</f>
        <v>0.532434692179701</v>
      </c>
    </row>
    <row r="574" customFormat="false" ht="13.2" hidden="false" customHeight="false" outlineLevel="0" collapsed="false">
      <c r="A574" s="0" t="n">
        <v>2.344</v>
      </c>
      <c r="B574" s="0" t="n">
        <v>0.586</v>
      </c>
      <c r="C574" s="0" t="n">
        <v>2.148</v>
      </c>
      <c r="D574" s="0" t="n">
        <v>0.781</v>
      </c>
      <c r="G574" s="0" t="n">
        <f aca="false">AVERAGE(A574:D574)</f>
        <v>1.46475</v>
      </c>
      <c r="H574" s="0" t="n">
        <f aca="false">G574-$F$1</f>
        <v>0.581434692179701</v>
      </c>
      <c r="I574" s="0" t="n">
        <f aca="false">H1388</f>
        <v>0</v>
      </c>
      <c r="J574" s="0" t="n">
        <f aca="false">H574-I574</f>
        <v>0.581434692179701</v>
      </c>
    </row>
    <row r="575" customFormat="false" ht="13.2" hidden="false" customHeight="false" outlineLevel="0" collapsed="false">
      <c r="A575" s="0" t="n">
        <v>0.586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0.83025</v>
      </c>
      <c r="H575" s="0" t="n">
        <f aca="false">G575-$F$1</f>
        <v>-0.0530653078202995</v>
      </c>
      <c r="I575" s="0" t="n">
        <f aca="false">H1389</f>
        <v>0</v>
      </c>
      <c r="J575" s="0" t="n">
        <f aca="false">H575-I575</f>
        <v>-0.0530653078202995</v>
      </c>
    </row>
    <row r="576" customFormat="false" ht="13.2" hidden="false" customHeight="false" outlineLevel="0" collapsed="false">
      <c r="A576" s="0" t="n">
        <v>1.953</v>
      </c>
      <c r="B576" s="0" t="n">
        <v>0.586</v>
      </c>
      <c r="C576" s="0" t="n">
        <v>0.781</v>
      </c>
      <c r="D576" s="0" t="n">
        <v>0.391</v>
      </c>
      <c r="G576" s="0" t="n">
        <f aca="false">AVERAGE(A576:D576)</f>
        <v>0.92775</v>
      </c>
      <c r="H576" s="0" t="n">
        <f aca="false">G576-$F$1</f>
        <v>0.0444346921797006</v>
      </c>
      <c r="I576" s="0" t="n">
        <f aca="false">H1390</f>
        <v>0</v>
      </c>
      <c r="J576" s="0" t="n">
        <f aca="false">H576-I576</f>
        <v>0.0444346921797006</v>
      </c>
    </row>
    <row r="577" customFormat="false" ht="13.2" hidden="false" customHeight="false" outlineLevel="0" collapsed="false">
      <c r="A577" s="0" t="n">
        <v>0.586</v>
      </c>
      <c r="B577" s="0" t="n">
        <v>0.586</v>
      </c>
      <c r="C577" s="0" t="n">
        <v>0.781</v>
      </c>
      <c r="D577" s="0" t="n">
        <v>0.586</v>
      </c>
      <c r="G577" s="0" t="n">
        <f aca="false">AVERAGE(A577:D577)</f>
        <v>0.63475</v>
      </c>
      <c r="H577" s="0" t="n">
        <f aca="false">G577-$F$1</f>
        <v>-0.2485653078203</v>
      </c>
      <c r="I577" s="0" t="n">
        <f aca="false">H1391</f>
        <v>0</v>
      </c>
      <c r="J577" s="0" t="n">
        <f aca="false">H577-I577</f>
        <v>-0.2485653078203</v>
      </c>
    </row>
    <row r="578" customFormat="false" ht="13.2" hidden="false" customHeight="false" outlineLevel="0" collapsed="false">
      <c r="A578" s="0" t="n">
        <v>0.586</v>
      </c>
      <c r="B578" s="0" t="n">
        <v>1.367</v>
      </c>
      <c r="C578" s="0" t="n">
        <v>0.391</v>
      </c>
      <c r="D578" s="0" t="n">
        <v>1.562</v>
      </c>
      <c r="G578" s="0" t="n">
        <f aca="false">AVERAGE(A578:D578)</f>
        <v>0.9765</v>
      </c>
      <c r="H578" s="0" t="n">
        <f aca="false">G578-$F$1</f>
        <v>0.0931846921797006</v>
      </c>
      <c r="I578" s="0" t="n">
        <f aca="false">H1392</f>
        <v>0</v>
      </c>
      <c r="J578" s="0" t="n">
        <f aca="false">H578-I578</f>
        <v>0.0931846921797006</v>
      </c>
    </row>
    <row r="579" customFormat="false" ht="13.2" hidden="false" customHeight="false" outlineLevel="0" collapsed="false">
      <c r="A579" s="0" t="n">
        <v>0.977</v>
      </c>
      <c r="B579" s="0" t="n">
        <v>1.367</v>
      </c>
      <c r="C579" s="0" t="n">
        <v>1.172</v>
      </c>
      <c r="D579" s="0" t="n">
        <v>0.781</v>
      </c>
      <c r="G579" s="0" t="n">
        <f aca="false">AVERAGE(A579:D579)</f>
        <v>1.07425</v>
      </c>
      <c r="H579" s="0" t="n">
        <f aca="false">G579-$F$1</f>
        <v>0.190934692179701</v>
      </c>
      <c r="I579" s="0" t="n">
        <f aca="false">H1393</f>
        <v>0</v>
      </c>
      <c r="J579" s="0" t="n">
        <f aca="false">H579-I579</f>
        <v>0.190934692179701</v>
      </c>
    </row>
    <row r="580" customFormat="false" ht="13.2" hidden="false" customHeight="false" outlineLevel="0" collapsed="false">
      <c r="A580" s="0" t="n">
        <v>0.391</v>
      </c>
      <c r="B580" s="0" t="n">
        <v>0.586</v>
      </c>
      <c r="C580" s="0" t="n">
        <v>1.172</v>
      </c>
      <c r="D580" s="0" t="n">
        <v>0.781</v>
      </c>
      <c r="G580" s="0" t="n">
        <f aca="false">AVERAGE(A580:D580)</f>
        <v>0.7325</v>
      </c>
      <c r="H580" s="0" t="n">
        <f aca="false">G580-$F$1</f>
        <v>-0.1508153078203</v>
      </c>
      <c r="I580" s="0" t="n">
        <f aca="false">H1394</f>
        <v>0</v>
      </c>
      <c r="J580" s="0" t="n">
        <f aca="false">H580-I580</f>
        <v>-0.1508153078203</v>
      </c>
    </row>
    <row r="581" customFormat="false" ht="13.2" hidden="false" customHeight="false" outlineLevel="0" collapsed="false">
      <c r="A581" s="0" t="n">
        <v>1.172</v>
      </c>
      <c r="B581" s="0" t="n">
        <v>1.172</v>
      </c>
      <c r="C581" s="0" t="n">
        <v>1.367</v>
      </c>
      <c r="D581" s="0" t="n">
        <v>0.391</v>
      </c>
      <c r="G581" s="0" t="n">
        <f aca="false">AVERAGE(A581:D581)</f>
        <v>1.0255</v>
      </c>
      <c r="H581" s="0" t="n">
        <f aca="false">G581-$F$1</f>
        <v>0.142184692179701</v>
      </c>
      <c r="I581" s="0" t="n">
        <f aca="false">H1395</f>
        <v>0</v>
      </c>
      <c r="J581" s="0" t="n">
        <f aca="false">H581-I581</f>
        <v>0.142184692179701</v>
      </c>
    </row>
    <row r="582" customFormat="false" ht="13.2" hidden="false" customHeight="false" outlineLevel="0" collapsed="false">
      <c r="A582" s="0" t="n">
        <v>1.367</v>
      </c>
      <c r="B582" s="0" t="n">
        <v>0.586</v>
      </c>
      <c r="C582" s="0" t="n">
        <v>0.781</v>
      </c>
      <c r="D582" s="0" t="n">
        <v>1.172</v>
      </c>
      <c r="G582" s="0" t="n">
        <f aca="false">AVERAGE(A582:D582)</f>
        <v>0.9765</v>
      </c>
      <c r="H582" s="0" t="n">
        <f aca="false">G582-$F$1</f>
        <v>0.0931846921797005</v>
      </c>
      <c r="I582" s="0" t="n">
        <f aca="false">H1396</f>
        <v>0</v>
      </c>
      <c r="J582" s="0" t="n">
        <f aca="false">H582-I582</f>
        <v>0.0931846921797005</v>
      </c>
    </row>
    <row r="583" customFormat="false" ht="13.2" hidden="false" customHeight="false" outlineLevel="0" collapsed="false">
      <c r="A583" s="0" t="n">
        <v>1.758</v>
      </c>
      <c r="B583" s="0" t="n">
        <v>0</v>
      </c>
      <c r="C583" s="0" t="n">
        <v>0.195</v>
      </c>
      <c r="D583" s="0" t="n">
        <v>0.781</v>
      </c>
      <c r="G583" s="0" t="n">
        <f aca="false">AVERAGE(A583:D583)</f>
        <v>0.6835</v>
      </c>
      <c r="H583" s="0" t="n">
        <f aca="false">G583-$F$1</f>
        <v>-0.199815307820299</v>
      </c>
      <c r="I583" s="0" t="n">
        <f aca="false">H1397</f>
        <v>0</v>
      </c>
      <c r="J583" s="0" t="n">
        <f aca="false">H583-I583</f>
        <v>-0.199815307820299</v>
      </c>
    </row>
    <row r="584" customFormat="false" ht="13.2" hidden="false" customHeight="false" outlineLevel="0" collapsed="false">
      <c r="A584" s="0" t="n">
        <v>0.391</v>
      </c>
      <c r="B584" s="0" t="n">
        <v>1.367</v>
      </c>
      <c r="C584" s="0" t="n">
        <v>1.367</v>
      </c>
      <c r="D584" s="0" t="n">
        <v>2.93</v>
      </c>
      <c r="G584" s="0" t="n">
        <f aca="false">AVERAGE(A584:D584)</f>
        <v>1.51375</v>
      </c>
      <c r="H584" s="0" t="n">
        <f aca="false">G584-$F$1</f>
        <v>0.630434692179701</v>
      </c>
      <c r="I584" s="0" t="n">
        <f aca="false">H1398</f>
        <v>0</v>
      </c>
      <c r="J584" s="0" t="n">
        <f aca="false">H584-I584</f>
        <v>0.630434692179701</v>
      </c>
    </row>
    <row r="585" customFormat="false" ht="13.2" hidden="false" customHeight="false" outlineLevel="0" collapsed="false">
      <c r="A585" s="0" t="n">
        <v>4.687</v>
      </c>
      <c r="B585" s="0" t="n">
        <v>0.977</v>
      </c>
      <c r="C585" s="0" t="n">
        <v>0.977</v>
      </c>
      <c r="D585" s="0" t="n">
        <v>0.977</v>
      </c>
      <c r="G585" s="0" t="n">
        <f aca="false">AVERAGE(A585:D585)</f>
        <v>1.9045</v>
      </c>
      <c r="H585" s="0" t="n">
        <f aca="false">G585-$F$1</f>
        <v>1.0211846921797</v>
      </c>
      <c r="I585" s="0" t="n">
        <f aca="false">H1399</f>
        <v>0</v>
      </c>
      <c r="J585" s="0" t="n">
        <f aca="false">H585-I585</f>
        <v>1.0211846921797</v>
      </c>
    </row>
    <row r="586" customFormat="false" ht="13.2" hidden="false" customHeight="false" outlineLevel="0" collapsed="false">
      <c r="A586" s="0" t="n">
        <v>0.195</v>
      </c>
      <c r="B586" s="0" t="n">
        <v>1.953</v>
      </c>
      <c r="C586" s="0" t="n">
        <v>1.562</v>
      </c>
      <c r="D586" s="0" t="n">
        <v>0</v>
      </c>
      <c r="G586" s="0" t="n">
        <f aca="false">AVERAGE(A586:D586)</f>
        <v>0.9275</v>
      </c>
      <c r="H586" s="0" t="n">
        <f aca="false">G586-$F$1</f>
        <v>0.0441846921797006</v>
      </c>
      <c r="I586" s="0" t="n">
        <f aca="false">H1400</f>
        <v>0</v>
      </c>
      <c r="J586" s="0" t="n">
        <f aca="false">H586-I586</f>
        <v>0.0441846921797006</v>
      </c>
    </row>
    <row r="587" customFormat="false" ht="13.2" hidden="false" customHeight="false" outlineLevel="0" collapsed="false">
      <c r="A587" s="0" t="n">
        <v>1.367</v>
      </c>
      <c r="B587" s="0" t="n">
        <v>0.586</v>
      </c>
      <c r="C587" s="0" t="n">
        <v>0.391</v>
      </c>
      <c r="D587" s="0" t="n">
        <v>1.953</v>
      </c>
      <c r="G587" s="0" t="n">
        <f aca="false">AVERAGE(A587:D587)</f>
        <v>1.07425</v>
      </c>
      <c r="H587" s="0" t="n">
        <f aca="false">G587-$F$1</f>
        <v>0.190934692179701</v>
      </c>
      <c r="I587" s="0" t="n">
        <f aca="false">H1401</f>
        <v>0</v>
      </c>
      <c r="J587" s="0" t="n">
        <f aca="false">H587-I587</f>
        <v>0.190934692179701</v>
      </c>
    </row>
    <row r="588" customFormat="false" ht="13.2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0.391</v>
      </c>
      <c r="G588" s="0" t="n">
        <f aca="false">AVERAGE(A588:D588)</f>
        <v>0.83025</v>
      </c>
      <c r="H588" s="0" t="n">
        <f aca="false">G588-$F$1</f>
        <v>-0.0530653078202995</v>
      </c>
      <c r="I588" s="0" t="n">
        <f aca="false">H1402</f>
        <v>0</v>
      </c>
      <c r="J588" s="0" t="n">
        <f aca="false">H588-I588</f>
        <v>-0.0530653078202995</v>
      </c>
    </row>
    <row r="589" customFormat="false" ht="13.2" hidden="false" customHeight="false" outlineLevel="0" collapsed="false">
      <c r="A589" s="0" t="n">
        <v>0.586</v>
      </c>
      <c r="B589" s="0" t="n">
        <v>1.953</v>
      </c>
      <c r="C589" s="0" t="n">
        <v>0.391</v>
      </c>
      <c r="D589" s="0" t="n">
        <v>0.391</v>
      </c>
      <c r="G589" s="0" t="n">
        <f aca="false">AVERAGE(A589:D589)</f>
        <v>0.83025</v>
      </c>
      <c r="H589" s="0" t="n">
        <f aca="false">G589-$F$1</f>
        <v>-0.0530653078202994</v>
      </c>
      <c r="I589" s="0" t="n">
        <f aca="false">H1403</f>
        <v>0</v>
      </c>
      <c r="J589" s="0" t="n">
        <f aca="false">H589-I589</f>
        <v>-0.0530653078202994</v>
      </c>
    </row>
    <row r="590" customFormat="false" ht="13.2" hidden="false" customHeight="false" outlineLevel="0" collapsed="false">
      <c r="A590" s="0" t="n">
        <v>2.148</v>
      </c>
      <c r="B590" s="0" t="n">
        <v>0.391</v>
      </c>
      <c r="C590" s="0" t="n">
        <v>1.172</v>
      </c>
      <c r="D590" s="0" t="n">
        <v>0.781</v>
      </c>
      <c r="G590" s="0" t="n">
        <f aca="false">AVERAGE(A590:D590)</f>
        <v>1.123</v>
      </c>
      <c r="H590" s="0" t="n">
        <f aca="false">G590-$F$1</f>
        <v>0.239684692179701</v>
      </c>
      <c r="I590" s="0" t="n">
        <f aca="false">H1404</f>
        <v>0</v>
      </c>
      <c r="J590" s="0" t="n">
        <f aca="false">H590-I590</f>
        <v>0.239684692179701</v>
      </c>
    </row>
    <row r="591" customFormat="false" ht="13.2" hidden="false" customHeight="false" outlineLevel="0" collapsed="false">
      <c r="A591" s="0" t="n">
        <v>1.758</v>
      </c>
      <c r="B591" s="0" t="n">
        <v>0.195</v>
      </c>
      <c r="C591" s="0" t="n">
        <v>0.586</v>
      </c>
      <c r="D591" s="0" t="n">
        <v>0.977</v>
      </c>
      <c r="G591" s="0" t="n">
        <f aca="false">AVERAGE(A591:D591)</f>
        <v>0.879</v>
      </c>
      <c r="H591" s="0" t="n">
        <f aca="false">G591-$F$1</f>
        <v>-0.00431530782029943</v>
      </c>
      <c r="I591" s="0" t="n">
        <f aca="false">H1405</f>
        <v>0</v>
      </c>
      <c r="J591" s="0" t="n">
        <f aca="false">H591-I591</f>
        <v>-0.00431530782029943</v>
      </c>
    </row>
    <row r="592" customFormat="false" ht="13.2" hidden="false" customHeight="false" outlineLevel="0" collapsed="false">
      <c r="A592" s="0" t="n">
        <v>0.586</v>
      </c>
      <c r="B592" s="0" t="n">
        <v>0.781</v>
      </c>
      <c r="C592" s="0" t="n">
        <v>1.172</v>
      </c>
      <c r="D592" s="0" t="n">
        <v>1.562</v>
      </c>
      <c r="G592" s="0" t="n">
        <f aca="false">AVERAGE(A592:D592)</f>
        <v>1.02525</v>
      </c>
      <c r="H592" s="0" t="n">
        <f aca="false">G592-$F$1</f>
        <v>0.141934692179701</v>
      </c>
      <c r="I592" s="0" t="n">
        <f aca="false">H1406</f>
        <v>0</v>
      </c>
      <c r="J592" s="0" t="n">
        <f aca="false">H592-I592</f>
        <v>0.141934692179701</v>
      </c>
    </row>
    <row r="593" customFormat="false" ht="13.2" hidden="false" customHeight="false" outlineLevel="0" collapsed="false">
      <c r="A593" s="0" t="n">
        <v>1.172</v>
      </c>
      <c r="B593" s="0" t="n">
        <v>0.391</v>
      </c>
      <c r="C593" s="0" t="n">
        <v>1.172</v>
      </c>
      <c r="D593" s="0" t="n">
        <v>0.391</v>
      </c>
      <c r="G593" s="0" t="n">
        <f aca="false">AVERAGE(A593:D593)</f>
        <v>0.7815</v>
      </c>
      <c r="H593" s="0" t="n">
        <f aca="false">G593-$F$1</f>
        <v>-0.101815307820299</v>
      </c>
      <c r="I593" s="0" t="n">
        <f aca="false">H1407</f>
        <v>0</v>
      </c>
      <c r="J593" s="0" t="n">
        <f aca="false">H593-I593</f>
        <v>-0.101815307820299</v>
      </c>
    </row>
    <row r="594" customFormat="false" ht="13.2" hidden="false" customHeight="false" outlineLevel="0" collapsed="false">
      <c r="A594" s="0" t="n">
        <v>0.977</v>
      </c>
      <c r="B594" s="0" t="n">
        <v>0.391</v>
      </c>
      <c r="C594" s="0" t="n">
        <v>1.172</v>
      </c>
      <c r="D594" s="0" t="n">
        <v>0.781</v>
      </c>
      <c r="G594" s="0" t="n">
        <f aca="false">AVERAGE(A594:D594)</f>
        <v>0.83025</v>
      </c>
      <c r="H594" s="0" t="n">
        <f aca="false">G594-$F$1</f>
        <v>-0.0530653078202995</v>
      </c>
      <c r="I594" s="0" t="n">
        <f aca="false">H1408</f>
        <v>0</v>
      </c>
      <c r="J594" s="0" t="n">
        <f aca="false">H594-I594</f>
        <v>-0.0530653078202995</v>
      </c>
    </row>
    <row r="595" customFormat="false" ht="13.2" hidden="false" customHeight="false" outlineLevel="0" collapsed="false">
      <c r="A595" s="0" t="n">
        <v>0.391</v>
      </c>
      <c r="B595" s="0" t="n">
        <v>0.586</v>
      </c>
      <c r="C595" s="0" t="n">
        <v>1.172</v>
      </c>
      <c r="D595" s="0" t="n">
        <v>0.586</v>
      </c>
      <c r="G595" s="0" t="n">
        <f aca="false">AVERAGE(A595:D595)</f>
        <v>0.68375</v>
      </c>
      <c r="H595" s="0" t="n">
        <f aca="false">G595-$F$1</f>
        <v>-0.199565307820299</v>
      </c>
      <c r="I595" s="0" t="n">
        <f aca="false">H1409</f>
        <v>0</v>
      </c>
      <c r="J595" s="0" t="n">
        <f aca="false">H595-I595</f>
        <v>-0.199565307820299</v>
      </c>
    </row>
    <row r="596" customFormat="false" ht="13.2" hidden="false" customHeight="false" outlineLevel="0" collapsed="false">
      <c r="A596" s="0" t="n">
        <v>0.391</v>
      </c>
      <c r="B596" s="0" t="n">
        <v>1.562</v>
      </c>
      <c r="C596" s="0" t="n">
        <v>2.148</v>
      </c>
      <c r="D596" s="0" t="n">
        <v>0.391</v>
      </c>
      <c r="G596" s="0" t="n">
        <f aca="false">AVERAGE(A596:D596)</f>
        <v>1.123</v>
      </c>
      <c r="H596" s="0" t="n">
        <f aca="false">G596-$F$1</f>
        <v>0.239684692179701</v>
      </c>
      <c r="I596" s="0" t="n">
        <f aca="false">H1410</f>
        <v>0</v>
      </c>
      <c r="J596" s="0" t="n">
        <f aca="false">H596-I596</f>
        <v>0.239684692179701</v>
      </c>
    </row>
    <row r="597" customFormat="false" ht="13.2" hidden="false" customHeight="false" outlineLevel="0" collapsed="false">
      <c r="A597" s="0" t="n">
        <v>1.953</v>
      </c>
      <c r="B597" s="0" t="n">
        <v>0.195</v>
      </c>
      <c r="C597" s="0" t="n">
        <v>0.391</v>
      </c>
      <c r="D597" s="0" t="n">
        <v>0.586</v>
      </c>
      <c r="G597" s="0" t="n">
        <f aca="false">AVERAGE(A597:D597)</f>
        <v>0.78125</v>
      </c>
      <c r="H597" s="0" t="n">
        <f aca="false">G597-$F$1</f>
        <v>-0.102065307820299</v>
      </c>
      <c r="I597" s="0" t="n">
        <f aca="false">H1411</f>
        <v>0</v>
      </c>
      <c r="J597" s="0" t="n">
        <f aca="false">H597-I597</f>
        <v>-0.102065307820299</v>
      </c>
    </row>
    <row r="598" customFormat="false" ht="13.2" hidden="false" customHeight="false" outlineLevel="0" collapsed="false">
      <c r="A598" s="0" t="n">
        <v>0.586</v>
      </c>
      <c r="B598" s="0" t="n">
        <v>0.586</v>
      </c>
      <c r="C598" s="0" t="n">
        <v>0.391</v>
      </c>
      <c r="D598" s="0" t="n">
        <v>0.977</v>
      </c>
      <c r="G598" s="0" t="n">
        <f aca="false">AVERAGE(A598:D598)</f>
        <v>0.635</v>
      </c>
      <c r="H598" s="0" t="n">
        <f aca="false">G598-$F$1</f>
        <v>-0.248315307820299</v>
      </c>
      <c r="I598" s="0" t="n">
        <f aca="false">H1412</f>
        <v>0</v>
      </c>
      <c r="J598" s="0" t="n">
        <f aca="false">H598-I598</f>
        <v>-0.248315307820299</v>
      </c>
    </row>
    <row r="599" customFormat="false" ht="13.2" hidden="false" customHeight="false" outlineLevel="0" collapsed="false">
      <c r="A599" s="0" t="n">
        <v>0.977</v>
      </c>
      <c r="B599" s="0" t="n">
        <v>0.977</v>
      </c>
      <c r="C599" s="0" t="n">
        <v>0.586</v>
      </c>
      <c r="D599" s="0" t="n">
        <v>0.781</v>
      </c>
      <c r="G599" s="0" t="n">
        <f aca="false">AVERAGE(A599:D599)</f>
        <v>0.83025</v>
      </c>
      <c r="H599" s="0" t="n">
        <f aca="false">G599-$F$1</f>
        <v>-0.0530653078202995</v>
      </c>
      <c r="I599" s="0" t="n">
        <f aca="false">H1413</f>
        <v>0</v>
      </c>
      <c r="J599" s="0" t="n">
        <f aca="false">H599-I599</f>
        <v>-0.0530653078202995</v>
      </c>
    </row>
    <row r="600" customFormat="false" ht="13.2" hidden="false" customHeight="false" outlineLevel="0" collapsed="false">
      <c r="A600" s="0" t="n">
        <v>1.758</v>
      </c>
      <c r="B600" s="0" t="n">
        <v>1.172</v>
      </c>
      <c r="C600" s="0" t="n">
        <v>1.562</v>
      </c>
      <c r="D600" s="0" t="n">
        <v>1.758</v>
      </c>
      <c r="G600" s="0" t="n">
        <f aca="false">AVERAGE(A600:D600)</f>
        <v>1.5625</v>
      </c>
      <c r="H600" s="0" t="n">
        <f aca="false">G600-$F$1</f>
        <v>0.679184692179701</v>
      </c>
      <c r="I600" s="0" t="n">
        <f aca="false">H1414</f>
        <v>0</v>
      </c>
      <c r="J600" s="0" t="n">
        <f aca="false">H600-I600</f>
        <v>0.679184692179701</v>
      </c>
    </row>
    <row r="601" customFormat="false" ht="13.2" hidden="false" customHeight="false" outlineLevel="0" collapsed="false">
      <c r="A601" s="0" t="n">
        <v>0.781</v>
      </c>
      <c r="B601" s="0" t="n">
        <v>0.195</v>
      </c>
      <c r="C601" s="0" t="n">
        <v>0.781</v>
      </c>
      <c r="D601" s="0" t="n">
        <v>0.586</v>
      </c>
      <c r="G601" s="0" t="n">
        <f aca="false">AVERAGE(A601:D601)</f>
        <v>0.58575</v>
      </c>
      <c r="H601" s="0" t="n">
        <f aca="false">G601-$F$1</f>
        <v>-0.297565307820299</v>
      </c>
      <c r="I601" s="0" t="n">
        <f aca="false">H1415</f>
        <v>0</v>
      </c>
      <c r="J601" s="0" t="n">
        <f aca="false">H601-I601</f>
        <v>-0.297565307820299</v>
      </c>
    </row>
    <row r="602" customFormat="false" ht="13.2" hidden="false" customHeight="false" outlineLevel="0" collapsed="false">
      <c r="A602" s="0" t="n">
        <v>0.391</v>
      </c>
      <c r="B602" s="0" t="n">
        <v>0.391</v>
      </c>
      <c r="C602" s="0" t="n">
        <v>0.586</v>
      </c>
      <c r="D602" s="0" t="n">
        <v>0.781</v>
      </c>
      <c r="G602" s="0" t="n">
        <f aca="false">AVERAGE(A602:D602)</f>
        <v>0.53725</v>
      </c>
      <c r="H602" s="0" t="n">
        <f aca="false">G602-$F$1</f>
        <v>-0.346065307820299</v>
      </c>
      <c r="I602" s="0" t="n">
        <f aca="false">H1416</f>
        <v>0</v>
      </c>
      <c r="J602" s="0" t="n">
        <f aca="false">H602-I602</f>
        <v>-0.346065307820299</v>
      </c>
    </row>
    <row r="603" customFormat="false" ht="13.2" hidden="false" customHeight="false" outlineLevel="0" collapsed="false">
      <c r="A603" s="0" t="n">
        <v>0.586</v>
      </c>
      <c r="B603" s="0" t="n">
        <v>1.562</v>
      </c>
      <c r="C603" s="0" t="n">
        <v>1.953</v>
      </c>
      <c r="D603" s="0" t="n">
        <v>1.367</v>
      </c>
      <c r="G603" s="0" t="n">
        <f aca="false">AVERAGE(A603:D603)</f>
        <v>1.367</v>
      </c>
      <c r="H603" s="0" t="n">
        <f aca="false">G603-$F$1</f>
        <v>0.483684692179701</v>
      </c>
      <c r="I603" s="0" t="n">
        <f aca="false">H1417</f>
        <v>0</v>
      </c>
      <c r="J603" s="0" t="n">
        <f aca="false">H603-I603</f>
        <v>0.483684692179701</v>
      </c>
    </row>
    <row r="604" customFormat="false" ht="13.2" hidden="false" customHeight="false" outlineLevel="0" collapsed="false">
      <c r="A604" s="0" t="n">
        <v>0.781</v>
      </c>
      <c r="B604" s="0" t="n">
        <v>1.172</v>
      </c>
      <c r="C604" s="0" t="n">
        <v>0.977</v>
      </c>
      <c r="D604" s="0" t="n">
        <v>0.391</v>
      </c>
      <c r="G604" s="0" t="n">
        <f aca="false">AVERAGE(A604:D604)</f>
        <v>0.83025</v>
      </c>
      <c r="H604" s="0" t="n">
        <f aca="false">G604-$F$1</f>
        <v>-0.0530653078202995</v>
      </c>
      <c r="I604" s="0" t="n">
        <f aca="false">H1418</f>
        <v>0</v>
      </c>
      <c r="J604" s="0" t="n">
        <f aca="false">H604-I604</f>
        <v>-0.0530653078202995</v>
      </c>
    </row>
    <row r="605" customFormat="false" ht="13.2" hidden="false" customHeight="false" outlineLevel="0" collapsed="false">
      <c r="A605" s="0" t="n">
        <v>0.391</v>
      </c>
      <c r="B605" s="0" t="n">
        <v>0.391</v>
      </c>
      <c r="C605" s="0" t="n">
        <v>0.391</v>
      </c>
      <c r="D605" s="0" t="n">
        <v>0.781</v>
      </c>
      <c r="G605" s="0" t="n">
        <f aca="false">AVERAGE(A605:D605)</f>
        <v>0.4885</v>
      </c>
      <c r="H605" s="0" t="n">
        <f aca="false">G605-$F$1</f>
        <v>-0.394815307820299</v>
      </c>
      <c r="I605" s="0" t="n">
        <f aca="false">H1419</f>
        <v>0</v>
      </c>
      <c r="J605" s="0" t="n">
        <f aca="false">H605-I605</f>
        <v>-0.394815307820299</v>
      </c>
    </row>
    <row r="606" customFormat="false" ht="13.2" hidden="false" customHeight="false" outlineLevel="0" collapsed="false">
      <c r="A606" s="0" t="n">
        <v>0.391</v>
      </c>
      <c r="B606" s="0" t="n">
        <v>0.977</v>
      </c>
      <c r="C606" s="0" t="n">
        <v>0.781</v>
      </c>
      <c r="D606" s="0" t="n">
        <v>0.391</v>
      </c>
      <c r="G606" s="0" t="n">
        <f aca="false">AVERAGE(A606:D606)</f>
        <v>0.635</v>
      </c>
      <c r="H606" s="0" t="n">
        <f aca="false">G606-$F$1</f>
        <v>-0.248315307820299</v>
      </c>
      <c r="I606" s="0" t="n">
        <f aca="false">H1420</f>
        <v>0</v>
      </c>
      <c r="J606" s="0" t="n">
        <f aca="false">H606-I606</f>
        <v>-0.248315307820299</v>
      </c>
    </row>
    <row r="607" customFormat="false" ht="13.2" hidden="false" customHeight="false" outlineLevel="0" collapsed="false">
      <c r="A607" s="0" t="n">
        <v>0.195</v>
      </c>
      <c r="B607" s="0" t="n">
        <v>0.391</v>
      </c>
      <c r="C607" s="0" t="n">
        <v>0.586</v>
      </c>
      <c r="D607" s="0" t="n">
        <v>0.586</v>
      </c>
      <c r="G607" s="0" t="n">
        <f aca="false">AVERAGE(A607:D607)</f>
        <v>0.4395</v>
      </c>
      <c r="H607" s="0" t="n">
        <f aca="false">G607-$F$1</f>
        <v>-0.443815307820299</v>
      </c>
      <c r="I607" s="0" t="n">
        <f aca="false">H1421</f>
        <v>0</v>
      </c>
      <c r="J607" s="0" t="n">
        <f aca="false">H607-I607</f>
        <v>-0.443815307820299</v>
      </c>
    </row>
    <row r="608" customFormat="false" ht="13.2" hidden="false" customHeight="false" outlineLevel="0" collapsed="false">
      <c r="A608" s="0" t="n">
        <v>0.586</v>
      </c>
      <c r="B608" s="0" t="n">
        <v>1.172</v>
      </c>
      <c r="C608" s="0" t="n">
        <v>0.781</v>
      </c>
      <c r="D608" s="0" t="n">
        <v>0.781</v>
      </c>
      <c r="G608" s="0" t="n">
        <f aca="false">AVERAGE(A608:D608)</f>
        <v>0.83</v>
      </c>
      <c r="H608" s="0" t="n">
        <f aca="false">G608-$F$1</f>
        <v>-0.0533153078202995</v>
      </c>
      <c r="I608" s="0" t="n">
        <f aca="false">H1422</f>
        <v>0</v>
      </c>
      <c r="J608" s="0" t="n">
        <f aca="false">H608-I608</f>
        <v>-0.0533153078202995</v>
      </c>
    </row>
    <row r="609" customFormat="false" ht="13.2" hidden="false" customHeight="false" outlineLevel="0" collapsed="false">
      <c r="A609" s="0" t="n">
        <v>0.586</v>
      </c>
      <c r="B609" s="0" t="n">
        <v>0.977</v>
      </c>
      <c r="C609" s="0" t="n">
        <v>1.172</v>
      </c>
      <c r="D609" s="0" t="n">
        <v>0.586</v>
      </c>
      <c r="G609" s="0" t="n">
        <f aca="false">AVERAGE(A609:D609)</f>
        <v>0.83025</v>
      </c>
      <c r="H609" s="0" t="n">
        <f aca="false">G609-$F$1</f>
        <v>-0.0530653078202995</v>
      </c>
      <c r="I609" s="0" t="n">
        <f aca="false">H1423</f>
        <v>0</v>
      </c>
      <c r="J609" s="0" t="n">
        <f aca="false">H609-I609</f>
        <v>-0.0530653078202995</v>
      </c>
    </row>
    <row r="610" customFormat="false" ht="13.2" hidden="false" customHeight="false" outlineLevel="0" collapsed="false">
      <c r="A610" s="0" t="n">
        <v>0.977</v>
      </c>
      <c r="B610" s="0" t="n">
        <v>0.586</v>
      </c>
      <c r="C610" s="0" t="n">
        <v>1.367</v>
      </c>
      <c r="D610" s="0" t="n">
        <v>1.367</v>
      </c>
      <c r="G610" s="0" t="n">
        <f aca="false">AVERAGE(A610:D610)</f>
        <v>1.07425</v>
      </c>
      <c r="H610" s="0" t="n">
        <f aca="false">G610-$F$1</f>
        <v>0.190934692179701</v>
      </c>
      <c r="I610" s="0" t="n">
        <f aca="false">H1424</f>
        <v>0</v>
      </c>
      <c r="J610" s="0" t="n">
        <f aca="false">H610-I610</f>
        <v>0.190934692179701</v>
      </c>
    </row>
    <row r="611" customFormat="false" ht="13.2" hidden="false" customHeight="false" outlineLevel="0" collapsed="false">
      <c r="A611" s="0" t="n">
        <v>1.367</v>
      </c>
      <c r="B611" s="0" t="n">
        <v>1.367</v>
      </c>
      <c r="C611" s="0" t="n">
        <v>1.562</v>
      </c>
      <c r="D611" s="0" t="n">
        <v>0.586</v>
      </c>
      <c r="G611" s="0" t="n">
        <f aca="false">AVERAGE(A611:D611)</f>
        <v>1.2205</v>
      </c>
      <c r="H611" s="0" t="n">
        <f aca="false">G611-$F$1</f>
        <v>0.337184692179701</v>
      </c>
      <c r="I611" s="0" t="n">
        <f aca="false">H1425</f>
        <v>0</v>
      </c>
      <c r="J611" s="0" t="n">
        <f aca="false">H611-I611</f>
        <v>0.337184692179701</v>
      </c>
    </row>
    <row r="612" customFormat="false" ht="13.2" hidden="false" customHeight="false" outlineLevel="0" collapsed="false">
      <c r="A612" s="0" t="n">
        <v>0.391</v>
      </c>
      <c r="B612" s="0" t="n">
        <v>0.977</v>
      </c>
      <c r="C612" s="0" t="n">
        <v>0.977</v>
      </c>
      <c r="D612" s="0" t="n">
        <v>0.586</v>
      </c>
      <c r="G612" s="0" t="n">
        <f aca="false">AVERAGE(A612:D612)</f>
        <v>0.73275</v>
      </c>
      <c r="H612" s="0" t="n">
        <f aca="false">G612-$F$1</f>
        <v>-0.150565307820299</v>
      </c>
      <c r="I612" s="0" t="n">
        <f aca="false">H1426</f>
        <v>0</v>
      </c>
      <c r="J612" s="0" t="n">
        <f aca="false">H612-I612</f>
        <v>-0.150565307820299</v>
      </c>
    </row>
    <row r="613" customFormat="false" ht="13.2" hidden="false" customHeight="false" outlineLevel="0" collapsed="false">
      <c r="A613" s="0" t="n">
        <v>0.977</v>
      </c>
      <c r="B613" s="0" t="n">
        <v>1.562</v>
      </c>
      <c r="C613" s="0" t="n">
        <v>0.977</v>
      </c>
      <c r="D613" s="0" t="n">
        <v>0.781</v>
      </c>
      <c r="G613" s="0" t="n">
        <f aca="false">AVERAGE(A613:D613)</f>
        <v>1.07425</v>
      </c>
      <c r="H613" s="0" t="n">
        <f aca="false">G613-$F$1</f>
        <v>0.190934692179701</v>
      </c>
      <c r="I613" s="0" t="n">
        <f aca="false">H1427</f>
        <v>0</v>
      </c>
      <c r="J613" s="0" t="n">
        <f aca="false">H613-I613</f>
        <v>0.190934692179701</v>
      </c>
    </row>
    <row r="614" customFormat="false" ht="13.2" hidden="false" customHeight="false" outlineLevel="0" collapsed="false">
      <c r="A614" s="0" t="n">
        <v>0.781</v>
      </c>
      <c r="B614" s="0" t="n">
        <v>1.172</v>
      </c>
      <c r="C614" s="0" t="n">
        <v>0.977</v>
      </c>
      <c r="D614" s="0" t="n">
        <v>0.586</v>
      </c>
      <c r="G614" s="0" t="n">
        <f aca="false">AVERAGE(A614:D614)</f>
        <v>0.879</v>
      </c>
      <c r="H614" s="0" t="n">
        <f aca="false">G614-$F$1</f>
        <v>-0.00431530782029943</v>
      </c>
      <c r="I614" s="0" t="n">
        <f aca="false">H1428</f>
        <v>0</v>
      </c>
      <c r="J614" s="0" t="n">
        <f aca="false">H614-I614</f>
        <v>-0.00431530782029943</v>
      </c>
    </row>
    <row r="615" customFormat="false" ht="13.2" hidden="false" customHeight="false" outlineLevel="0" collapsed="false">
      <c r="A615" s="0" t="n">
        <v>0.586</v>
      </c>
      <c r="B615" s="0" t="n">
        <v>0.977</v>
      </c>
      <c r="C615" s="0" t="n">
        <v>0.781</v>
      </c>
      <c r="D615" s="0" t="n">
        <v>0.586</v>
      </c>
      <c r="G615" s="0" t="n">
        <f aca="false">AVERAGE(A615:D615)</f>
        <v>0.7325</v>
      </c>
      <c r="H615" s="0" t="n">
        <f aca="false">G615-$F$1</f>
        <v>-0.1508153078203</v>
      </c>
      <c r="I615" s="0" t="n">
        <f aca="false">H1429</f>
        <v>0</v>
      </c>
      <c r="J615" s="0" t="n">
        <f aca="false">H615-I615</f>
        <v>-0.1508153078203</v>
      </c>
    </row>
    <row r="616" customFormat="false" ht="13.2" hidden="false" customHeight="false" outlineLevel="0" collapsed="false">
      <c r="A616" s="0" t="n">
        <v>1.758</v>
      </c>
      <c r="B616" s="0" t="n">
        <v>0.586</v>
      </c>
      <c r="C616" s="0" t="n">
        <v>0.977</v>
      </c>
      <c r="D616" s="0" t="n">
        <v>0</v>
      </c>
      <c r="G616" s="0" t="n">
        <f aca="false">AVERAGE(A616:D616)</f>
        <v>0.83025</v>
      </c>
      <c r="H616" s="0" t="n">
        <f aca="false">G616-$F$1</f>
        <v>-0.0530653078202995</v>
      </c>
      <c r="I616" s="0" t="n">
        <f aca="false">H1430</f>
        <v>0</v>
      </c>
      <c r="J616" s="0" t="n">
        <f aca="false">H616-I616</f>
        <v>-0.0530653078202995</v>
      </c>
    </row>
    <row r="617" customFormat="false" ht="13.2" hidden="false" customHeight="false" outlineLevel="0" collapsed="false">
      <c r="A617" s="0" t="n">
        <v>1.758</v>
      </c>
      <c r="B617" s="0" t="n">
        <v>1.367</v>
      </c>
      <c r="C617" s="0" t="n">
        <v>0.586</v>
      </c>
      <c r="D617" s="0" t="n">
        <v>1.953</v>
      </c>
      <c r="G617" s="0" t="n">
        <f aca="false">AVERAGE(A617:D617)</f>
        <v>1.416</v>
      </c>
      <c r="H617" s="0" t="n">
        <f aca="false">G617-$F$1</f>
        <v>0.532684692179701</v>
      </c>
      <c r="I617" s="0" t="n">
        <f aca="false">H1431</f>
        <v>0</v>
      </c>
      <c r="J617" s="0" t="n">
        <f aca="false">H617-I617</f>
        <v>0.532684692179701</v>
      </c>
    </row>
    <row r="618" customFormat="false" ht="13.2" hidden="false" customHeight="false" outlineLevel="0" collapsed="false">
      <c r="A618" s="0" t="n">
        <v>1.562</v>
      </c>
      <c r="B618" s="0" t="n">
        <v>2.148</v>
      </c>
      <c r="C618" s="0" t="n">
        <v>0.977</v>
      </c>
      <c r="D618" s="0" t="n">
        <v>1.172</v>
      </c>
      <c r="G618" s="0" t="n">
        <f aca="false">AVERAGE(A618:D618)</f>
        <v>1.46475</v>
      </c>
      <c r="H618" s="0" t="n">
        <f aca="false">G618-$F$1</f>
        <v>0.581434692179701</v>
      </c>
      <c r="I618" s="0" t="n">
        <f aca="false">H1432</f>
        <v>0</v>
      </c>
      <c r="J618" s="0" t="n">
        <f aca="false">H618-I618</f>
        <v>0.581434692179701</v>
      </c>
    </row>
    <row r="619" customFormat="false" ht="13.2" hidden="false" customHeight="false" outlineLevel="0" collapsed="false">
      <c r="A619" s="0" t="n">
        <v>0.586</v>
      </c>
      <c r="B619" s="0" t="n">
        <v>1.172</v>
      </c>
      <c r="C619" s="0" t="n">
        <v>0.391</v>
      </c>
      <c r="D619" s="0" t="n">
        <v>0.195</v>
      </c>
      <c r="G619" s="0" t="n">
        <f aca="false">AVERAGE(A619:D619)</f>
        <v>0.586</v>
      </c>
      <c r="H619" s="0" t="n">
        <f aca="false">G619-$F$1</f>
        <v>-0.297315307820299</v>
      </c>
      <c r="I619" s="0" t="n">
        <f aca="false">H1433</f>
        <v>0</v>
      </c>
      <c r="J619" s="0" t="n">
        <f aca="false">H619-I619</f>
        <v>-0.297315307820299</v>
      </c>
    </row>
    <row r="620" customFormat="false" ht="13.2" hidden="false" customHeight="false" outlineLevel="0" collapsed="false">
      <c r="A620" s="0" t="n">
        <v>0.781</v>
      </c>
      <c r="B620" s="0" t="n">
        <v>0.391</v>
      </c>
      <c r="C620" s="0" t="n">
        <v>0.977</v>
      </c>
      <c r="D620" s="0" t="n">
        <v>1.367</v>
      </c>
      <c r="G620" s="0" t="n">
        <f aca="false">AVERAGE(A620:D620)</f>
        <v>0.879</v>
      </c>
      <c r="H620" s="0" t="n">
        <f aca="false">G620-$F$1</f>
        <v>-0.00431530782029943</v>
      </c>
      <c r="I620" s="0" t="n">
        <f aca="false">H1434</f>
        <v>0</v>
      </c>
      <c r="J620" s="0" t="n">
        <f aca="false">H620-I620</f>
        <v>-0.00431530782029943</v>
      </c>
    </row>
    <row r="621" customFormat="false" ht="13.2" hidden="false" customHeight="false" outlineLevel="0" collapsed="false">
      <c r="A621" s="0" t="n">
        <v>0.195</v>
      </c>
      <c r="B621" s="0" t="n">
        <v>0.586</v>
      </c>
      <c r="C621" s="0" t="n">
        <v>0.586</v>
      </c>
      <c r="D621" s="0" t="n">
        <v>0.195</v>
      </c>
      <c r="G621" s="0" t="n">
        <f aca="false">AVERAGE(A621:D621)</f>
        <v>0.3905</v>
      </c>
      <c r="H621" s="0" t="n">
        <f aca="false">G621-$F$1</f>
        <v>-0.4928153078203</v>
      </c>
      <c r="I621" s="0" t="n">
        <f aca="false">H1435</f>
        <v>0</v>
      </c>
      <c r="J621" s="0" t="n">
        <f aca="false">H621-I621</f>
        <v>-0.4928153078203</v>
      </c>
    </row>
    <row r="622" customFormat="false" ht="13.2" hidden="false" customHeight="false" outlineLevel="0" collapsed="false">
      <c r="A622" s="0" t="n">
        <v>0.195</v>
      </c>
      <c r="B622" s="0" t="n">
        <v>0.781</v>
      </c>
      <c r="C622" s="0" t="n">
        <v>0.781</v>
      </c>
      <c r="D622" s="0" t="n">
        <v>0.781</v>
      </c>
      <c r="G622" s="0" t="n">
        <f aca="false">AVERAGE(A622:D622)</f>
        <v>0.6345</v>
      </c>
      <c r="H622" s="0" t="n">
        <f aca="false">G622-$F$1</f>
        <v>-0.248815307820299</v>
      </c>
      <c r="I622" s="0" t="n">
        <f aca="false">H1436</f>
        <v>0</v>
      </c>
      <c r="J622" s="0" t="n">
        <f aca="false">H622-I622</f>
        <v>-0.248815307820299</v>
      </c>
    </row>
    <row r="623" customFormat="false" ht="13.2" hidden="false" customHeight="false" outlineLevel="0" collapsed="false">
      <c r="A623" s="0" t="n">
        <v>1.367</v>
      </c>
      <c r="B623" s="0" t="n">
        <v>0.586</v>
      </c>
      <c r="C623" s="0" t="n">
        <v>0.586</v>
      </c>
      <c r="D623" s="0" t="n">
        <v>1.367</v>
      </c>
      <c r="G623" s="0" t="n">
        <f aca="false">AVERAGE(A623:D623)</f>
        <v>0.9765</v>
      </c>
      <c r="H623" s="0" t="n">
        <f aca="false">G623-$F$1</f>
        <v>0.0931846921797005</v>
      </c>
      <c r="I623" s="0" t="n">
        <f aca="false">H1437</f>
        <v>0</v>
      </c>
      <c r="J623" s="0" t="n">
        <f aca="false">H623-I623</f>
        <v>0.0931846921797005</v>
      </c>
    </row>
    <row r="624" customFormat="false" ht="13.2" hidden="false" customHeight="false" outlineLevel="0" collapsed="false">
      <c r="A624" s="0" t="n">
        <v>1.758</v>
      </c>
      <c r="B624" s="0" t="n">
        <v>1.953</v>
      </c>
      <c r="C624" s="0" t="n">
        <v>0.781</v>
      </c>
      <c r="D624" s="0" t="n">
        <v>1.172</v>
      </c>
      <c r="G624" s="0" t="n">
        <f aca="false">AVERAGE(A624:D624)</f>
        <v>1.416</v>
      </c>
      <c r="H624" s="0" t="n">
        <f aca="false">G624-$F$1</f>
        <v>0.532684692179701</v>
      </c>
      <c r="I624" s="0" t="n">
        <f aca="false">H1438</f>
        <v>0</v>
      </c>
      <c r="J624" s="0" t="n">
        <f aca="false">H624-I624</f>
        <v>0.532684692179701</v>
      </c>
    </row>
    <row r="625" customFormat="false" ht="13.2" hidden="false" customHeight="false" outlineLevel="0" collapsed="false">
      <c r="A625" s="0" t="n">
        <v>1.953</v>
      </c>
      <c r="B625" s="0" t="n">
        <v>0.586</v>
      </c>
      <c r="C625" s="0" t="n">
        <v>0.391</v>
      </c>
      <c r="D625" s="0" t="n">
        <v>1.172</v>
      </c>
      <c r="G625" s="0" t="n">
        <f aca="false">AVERAGE(A625:D625)</f>
        <v>1.0255</v>
      </c>
      <c r="H625" s="0" t="n">
        <f aca="false">G625-$F$1</f>
        <v>0.142184692179701</v>
      </c>
      <c r="I625" s="0" t="n">
        <f aca="false">H1439</f>
        <v>0</v>
      </c>
      <c r="J625" s="0" t="n">
        <f aca="false">H625-I625</f>
        <v>0.142184692179701</v>
      </c>
    </row>
    <row r="626" customFormat="false" ht="13.2" hidden="false" customHeight="false" outlineLevel="0" collapsed="false">
      <c r="A626" s="0" t="n">
        <v>1.172</v>
      </c>
      <c r="B626" s="0" t="n">
        <v>0.195</v>
      </c>
      <c r="C626" s="0" t="n">
        <v>1.562</v>
      </c>
      <c r="D626" s="0" t="n">
        <v>0.391</v>
      </c>
      <c r="G626" s="0" t="n">
        <f aca="false">AVERAGE(A626:D626)</f>
        <v>0.83</v>
      </c>
      <c r="H626" s="0" t="n">
        <f aca="false">G626-$F$1</f>
        <v>-0.0533153078202995</v>
      </c>
      <c r="I626" s="0" t="n">
        <f aca="false">H1440</f>
        <v>0</v>
      </c>
      <c r="J626" s="0" t="n">
        <f aca="false">H626-I626</f>
        <v>-0.0533153078202995</v>
      </c>
    </row>
    <row r="627" customFormat="false" ht="13.2" hidden="false" customHeight="false" outlineLevel="0" collapsed="false">
      <c r="A627" s="0" t="n">
        <v>0.977</v>
      </c>
      <c r="B627" s="0" t="n">
        <v>0.391</v>
      </c>
      <c r="C627" s="0" t="n">
        <v>0.977</v>
      </c>
      <c r="D627" s="0" t="n">
        <v>0.391</v>
      </c>
      <c r="G627" s="0" t="n">
        <f aca="false">AVERAGE(A627:D627)</f>
        <v>0.684</v>
      </c>
      <c r="H627" s="0" t="n">
        <f aca="false">G627-$F$1</f>
        <v>-0.1993153078203</v>
      </c>
      <c r="I627" s="0" t="n">
        <f aca="false">H1441</f>
        <v>0</v>
      </c>
      <c r="J627" s="0" t="n">
        <f aca="false">H627-I627</f>
        <v>-0.1993153078203</v>
      </c>
    </row>
    <row r="628" customFormat="false" ht="13.2" hidden="false" customHeight="false" outlineLevel="0" collapsed="false">
      <c r="A628" s="0" t="n">
        <v>0.586</v>
      </c>
      <c r="B628" s="0" t="n">
        <v>0.391</v>
      </c>
      <c r="C628" s="0" t="n">
        <v>1.562</v>
      </c>
      <c r="D628" s="0" t="n">
        <v>0.195</v>
      </c>
      <c r="G628" s="0" t="n">
        <f aca="false">AVERAGE(A628:D628)</f>
        <v>0.6835</v>
      </c>
      <c r="H628" s="0" t="n">
        <f aca="false">G628-$F$1</f>
        <v>-0.199815307820299</v>
      </c>
      <c r="I628" s="0" t="n">
        <f aca="false">H1442</f>
        <v>0</v>
      </c>
      <c r="J628" s="0" t="n">
        <f aca="false">H628-I628</f>
        <v>-0.199815307820299</v>
      </c>
    </row>
    <row r="629" customFormat="false" ht="13.2" hidden="false" customHeight="false" outlineLevel="0" collapsed="false">
      <c r="A629" s="0" t="n">
        <v>0.977</v>
      </c>
      <c r="B629" s="0" t="n">
        <v>0.391</v>
      </c>
      <c r="C629" s="0" t="n">
        <v>1.172</v>
      </c>
      <c r="D629" s="0" t="n">
        <v>1.172</v>
      </c>
      <c r="G629" s="0" t="n">
        <f aca="false">AVERAGE(A629:D629)</f>
        <v>0.928</v>
      </c>
      <c r="H629" s="0" t="n">
        <f aca="false">G629-$F$1</f>
        <v>0.0446846921797005</v>
      </c>
      <c r="I629" s="0" t="n">
        <f aca="false">H1443</f>
        <v>0</v>
      </c>
      <c r="J629" s="0" t="n">
        <f aca="false">H629-I629</f>
        <v>0.0446846921797005</v>
      </c>
    </row>
    <row r="630" customFormat="false" ht="13.2" hidden="false" customHeight="false" outlineLevel="0" collapsed="false">
      <c r="A630" s="0" t="n">
        <v>0.781</v>
      </c>
      <c r="B630" s="0" t="n">
        <v>0.977</v>
      </c>
      <c r="C630" s="0" t="n">
        <v>1.758</v>
      </c>
      <c r="D630" s="0" t="n">
        <v>0.781</v>
      </c>
      <c r="G630" s="0" t="n">
        <f aca="false">AVERAGE(A630:D630)</f>
        <v>1.07425</v>
      </c>
      <c r="H630" s="0" t="n">
        <f aca="false">G630-$F$1</f>
        <v>0.190934692179701</v>
      </c>
      <c r="I630" s="0" t="n">
        <f aca="false">H1444</f>
        <v>0</v>
      </c>
      <c r="J630" s="0" t="n">
        <f aca="false">H630-I630</f>
        <v>0.190934692179701</v>
      </c>
    </row>
    <row r="631" customFormat="false" ht="13.2" hidden="false" customHeight="false" outlineLevel="0" collapsed="false">
      <c r="A631" s="0" t="n">
        <v>0.977</v>
      </c>
      <c r="B631" s="0" t="n">
        <v>0.391</v>
      </c>
      <c r="C631" s="0" t="n">
        <v>0.586</v>
      </c>
      <c r="D631" s="0" t="n">
        <v>0.977</v>
      </c>
      <c r="G631" s="0" t="n">
        <f aca="false">AVERAGE(A631:D631)</f>
        <v>0.73275</v>
      </c>
      <c r="H631" s="0" t="n">
        <f aca="false">G631-$F$1</f>
        <v>-0.150565307820299</v>
      </c>
      <c r="I631" s="0" t="n">
        <f aca="false">H1445</f>
        <v>0</v>
      </c>
      <c r="J631" s="0" t="n">
        <f aca="false">H631-I631</f>
        <v>-0.150565307820299</v>
      </c>
    </row>
    <row r="632" customFormat="false" ht="13.2" hidden="false" customHeight="false" outlineLevel="0" collapsed="false">
      <c r="A632" s="0" t="n">
        <v>1.758</v>
      </c>
      <c r="B632" s="0" t="n">
        <v>1.562</v>
      </c>
      <c r="C632" s="0" t="n">
        <v>0.781</v>
      </c>
      <c r="D632" s="0" t="n">
        <v>0.977</v>
      </c>
      <c r="G632" s="0" t="n">
        <f aca="false">AVERAGE(A632:D632)</f>
        <v>1.2695</v>
      </c>
      <c r="H632" s="0" t="n">
        <f aca="false">G632-$F$1</f>
        <v>0.386184692179701</v>
      </c>
      <c r="I632" s="0" t="n">
        <f aca="false">H1446</f>
        <v>0</v>
      </c>
      <c r="J632" s="0" t="n">
        <f aca="false">H632-I632</f>
        <v>0.386184692179701</v>
      </c>
    </row>
    <row r="633" customFormat="false" ht="13.2" hidden="false" customHeight="false" outlineLevel="0" collapsed="false">
      <c r="A633" s="0" t="n">
        <v>0.781</v>
      </c>
      <c r="B633" s="0" t="n">
        <v>1.367</v>
      </c>
      <c r="C633" s="0" t="n">
        <v>0.391</v>
      </c>
      <c r="D633" s="0" t="n">
        <v>0.977</v>
      </c>
      <c r="G633" s="0" t="n">
        <f aca="false">AVERAGE(A633:D633)</f>
        <v>0.879</v>
      </c>
      <c r="H633" s="0" t="n">
        <f aca="false">G633-$F$1</f>
        <v>-0.00431530782029943</v>
      </c>
      <c r="I633" s="0" t="n">
        <f aca="false">H1447</f>
        <v>0</v>
      </c>
      <c r="J633" s="0" t="n">
        <f aca="false">H633-I633</f>
        <v>-0.00431530782029943</v>
      </c>
    </row>
    <row r="634" customFormat="false" ht="13.2" hidden="false" customHeight="false" outlineLevel="0" collapsed="false">
      <c r="A634" s="0" t="n">
        <v>0.391</v>
      </c>
      <c r="B634" s="0" t="n">
        <v>0.781</v>
      </c>
      <c r="C634" s="0" t="n">
        <v>1.367</v>
      </c>
      <c r="D634" s="0" t="n">
        <v>0.781</v>
      </c>
      <c r="G634" s="0" t="n">
        <f aca="false">AVERAGE(A634:D634)</f>
        <v>0.83</v>
      </c>
      <c r="H634" s="0" t="n">
        <f aca="false">G634-$F$1</f>
        <v>-0.0533153078202994</v>
      </c>
      <c r="I634" s="0" t="n">
        <f aca="false">H1448</f>
        <v>0</v>
      </c>
      <c r="J634" s="0" t="n">
        <f aca="false">H634-I634</f>
        <v>-0.0533153078202994</v>
      </c>
    </row>
    <row r="635" customFormat="false" ht="13.2" hidden="false" customHeight="false" outlineLevel="0" collapsed="false">
      <c r="A635" s="0" t="n">
        <v>0.977</v>
      </c>
      <c r="B635" s="0" t="n">
        <v>0.781</v>
      </c>
      <c r="C635" s="0" t="n">
        <v>0.781</v>
      </c>
      <c r="D635" s="0" t="n">
        <v>0.977</v>
      </c>
      <c r="G635" s="0" t="n">
        <f aca="false">AVERAGE(A635:D635)</f>
        <v>0.879</v>
      </c>
      <c r="H635" s="0" t="n">
        <f aca="false">G635-$F$1</f>
        <v>-0.00431530782029943</v>
      </c>
      <c r="I635" s="0" t="n">
        <f aca="false">H1449</f>
        <v>0</v>
      </c>
      <c r="J635" s="0" t="n">
        <f aca="false">H635-I635</f>
        <v>-0.00431530782029943</v>
      </c>
    </row>
    <row r="636" customFormat="false" ht="13.2" hidden="false" customHeight="false" outlineLevel="0" collapsed="false">
      <c r="A636" s="0" t="n">
        <v>0.391</v>
      </c>
      <c r="B636" s="0" t="n">
        <v>0.781</v>
      </c>
      <c r="C636" s="0" t="n">
        <v>0.195</v>
      </c>
      <c r="D636" s="0" t="n">
        <v>0.781</v>
      </c>
      <c r="G636" s="0" t="n">
        <f aca="false">AVERAGE(A636:D636)</f>
        <v>0.537</v>
      </c>
      <c r="H636" s="0" t="n">
        <f aca="false">G636-$F$1</f>
        <v>-0.346315307820299</v>
      </c>
      <c r="I636" s="0" t="n">
        <f aca="false">H1450</f>
        <v>0</v>
      </c>
      <c r="J636" s="0" t="n">
        <f aca="false">H636-I636</f>
        <v>-0.346315307820299</v>
      </c>
    </row>
    <row r="637" customFormat="false" ht="13.2" hidden="false" customHeight="false" outlineLevel="0" collapsed="false">
      <c r="A637" s="0" t="n">
        <v>0.781</v>
      </c>
      <c r="B637" s="0" t="n">
        <v>0.781</v>
      </c>
      <c r="C637" s="0" t="n">
        <v>1.562</v>
      </c>
      <c r="D637" s="0" t="n">
        <v>0.195</v>
      </c>
      <c r="G637" s="0" t="n">
        <f aca="false">AVERAGE(A637:D637)</f>
        <v>0.82975</v>
      </c>
      <c r="H637" s="0" t="n">
        <f aca="false">G637-$F$1</f>
        <v>-0.0535653078202994</v>
      </c>
      <c r="I637" s="0" t="n">
        <f aca="false">H1451</f>
        <v>0</v>
      </c>
      <c r="J637" s="0" t="n">
        <f aca="false">H637-I637</f>
        <v>-0.0535653078202994</v>
      </c>
    </row>
    <row r="638" customFormat="false" ht="13.2" hidden="false" customHeight="false" outlineLevel="0" collapsed="false">
      <c r="A638" s="0" t="n">
        <v>1.172</v>
      </c>
      <c r="B638" s="0" t="n">
        <v>1.953</v>
      </c>
      <c r="C638" s="0" t="n">
        <v>1.172</v>
      </c>
      <c r="D638" s="0" t="n">
        <v>0.195</v>
      </c>
      <c r="G638" s="0" t="n">
        <f aca="false">AVERAGE(A638:D638)</f>
        <v>1.123</v>
      </c>
      <c r="H638" s="0" t="n">
        <f aca="false">G638-$F$1</f>
        <v>0.239684692179701</v>
      </c>
      <c r="I638" s="0" t="n">
        <f aca="false">H1452</f>
        <v>0</v>
      </c>
      <c r="J638" s="0" t="n">
        <f aca="false">H638-I638</f>
        <v>0.239684692179701</v>
      </c>
    </row>
    <row r="639" customFormat="false" ht="13.2" hidden="false" customHeight="false" outlineLevel="0" collapsed="false">
      <c r="A639" s="0" t="n">
        <v>0.586</v>
      </c>
      <c r="B639" s="0" t="n">
        <v>0.781</v>
      </c>
      <c r="C639" s="0" t="n">
        <v>2.148</v>
      </c>
      <c r="D639" s="0" t="n">
        <v>1.172</v>
      </c>
      <c r="G639" s="0" t="n">
        <f aca="false">AVERAGE(A639:D639)</f>
        <v>1.17175</v>
      </c>
      <c r="H639" s="0" t="n">
        <f aca="false">G639-$F$1</f>
        <v>0.288434692179701</v>
      </c>
      <c r="I639" s="0" t="n">
        <f aca="false">H1453</f>
        <v>0</v>
      </c>
      <c r="J639" s="0" t="n">
        <f aca="false">H639-I639</f>
        <v>0.288434692179701</v>
      </c>
    </row>
    <row r="640" customFormat="false" ht="13.2" hidden="false" customHeight="false" outlineLevel="0" collapsed="false">
      <c r="A640" s="0" t="n">
        <v>0.195</v>
      </c>
      <c r="B640" s="0" t="n">
        <v>0.195</v>
      </c>
      <c r="C640" s="0" t="n">
        <v>0.586</v>
      </c>
      <c r="D640" s="0" t="n">
        <v>1.562</v>
      </c>
      <c r="G640" s="0" t="n">
        <f aca="false">AVERAGE(A640:D640)</f>
        <v>0.6345</v>
      </c>
      <c r="H640" s="0" t="n">
        <f aca="false">G640-$F$1</f>
        <v>-0.248815307820299</v>
      </c>
      <c r="I640" s="0" t="n">
        <f aca="false">H1454</f>
        <v>0</v>
      </c>
      <c r="J640" s="0" t="n">
        <f aca="false">H640-I640</f>
        <v>-0.248815307820299</v>
      </c>
    </row>
    <row r="641" customFormat="false" ht="13.2" hidden="false" customHeight="false" outlineLevel="0" collapsed="false">
      <c r="A641" s="0" t="n">
        <v>0.781</v>
      </c>
      <c r="B641" s="0" t="n">
        <v>0.977</v>
      </c>
      <c r="C641" s="0" t="n">
        <v>1.953</v>
      </c>
      <c r="D641" s="0" t="n">
        <v>0.977</v>
      </c>
      <c r="G641" s="0" t="n">
        <f aca="false">AVERAGE(A641:D641)</f>
        <v>1.172</v>
      </c>
      <c r="H641" s="0" t="n">
        <f aca="false">G641-$F$1</f>
        <v>0.288684692179701</v>
      </c>
      <c r="I641" s="0" t="n">
        <f aca="false">H1455</f>
        <v>0</v>
      </c>
      <c r="J641" s="0" t="n">
        <f aca="false">H641-I641</f>
        <v>0.288684692179701</v>
      </c>
    </row>
    <row r="642" customFormat="false" ht="13.2" hidden="false" customHeight="false" outlineLevel="0" collapsed="false">
      <c r="A642" s="0" t="n">
        <v>0.195</v>
      </c>
      <c r="B642" s="0" t="n">
        <v>0.391</v>
      </c>
      <c r="C642" s="0" t="n">
        <v>1.172</v>
      </c>
      <c r="D642" s="0" t="n">
        <v>0.195</v>
      </c>
      <c r="G642" s="0" t="n">
        <f aca="false">AVERAGE(A642:D642)</f>
        <v>0.48825</v>
      </c>
      <c r="H642" s="0" t="n">
        <f aca="false">G642-$F$1</f>
        <v>-0.395065307820299</v>
      </c>
      <c r="I642" s="0" t="n">
        <f aca="false">H1456</f>
        <v>0</v>
      </c>
      <c r="J642" s="0" t="n">
        <f aca="false">H642-I642</f>
        <v>-0.395065307820299</v>
      </c>
    </row>
    <row r="643" customFormat="false" ht="13.2" hidden="false" customHeight="false" outlineLevel="0" collapsed="false">
      <c r="A643" s="0" t="n">
        <v>0.781</v>
      </c>
      <c r="B643" s="0" t="n">
        <v>1.172</v>
      </c>
      <c r="C643" s="0" t="n">
        <v>0.391</v>
      </c>
      <c r="D643" s="0" t="n">
        <v>1.172</v>
      </c>
      <c r="G643" s="0" t="n">
        <f aca="false">AVERAGE(A643:D643)</f>
        <v>0.879</v>
      </c>
      <c r="H643" s="0" t="n">
        <f aca="false">G643-$F$1</f>
        <v>-0.00431530782029943</v>
      </c>
      <c r="I643" s="0" t="n">
        <f aca="false">H1457</f>
        <v>0</v>
      </c>
      <c r="J643" s="0" t="n">
        <f aca="false">H643-I643</f>
        <v>-0.00431530782029943</v>
      </c>
    </row>
    <row r="644" customFormat="false" ht="13.2" hidden="false" customHeight="false" outlineLevel="0" collapsed="false">
      <c r="A644" s="0" t="n">
        <v>1.172</v>
      </c>
      <c r="B644" s="0" t="n">
        <v>0.977</v>
      </c>
      <c r="C644" s="0" t="n">
        <v>0.586</v>
      </c>
      <c r="D644" s="0" t="n">
        <v>0.391</v>
      </c>
      <c r="G644" s="0" t="n">
        <f aca="false">AVERAGE(A644:D644)</f>
        <v>0.7815</v>
      </c>
      <c r="H644" s="0" t="n">
        <f aca="false">G644-$F$1</f>
        <v>-0.101815307820299</v>
      </c>
      <c r="I644" s="0" t="n">
        <f aca="false">H1458</f>
        <v>0</v>
      </c>
      <c r="J644" s="0" t="n">
        <f aca="false">H644-I644</f>
        <v>-0.101815307820299</v>
      </c>
    </row>
    <row r="645" customFormat="false" ht="13.2" hidden="false" customHeight="false" outlineLevel="0" collapsed="false">
      <c r="A645" s="0" t="n">
        <v>1.172</v>
      </c>
      <c r="B645" s="0" t="n">
        <v>0.391</v>
      </c>
      <c r="C645" s="0" t="n">
        <v>0.781</v>
      </c>
      <c r="D645" s="0" t="n">
        <v>0</v>
      </c>
      <c r="G645" s="0" t="n">
        <f aca="false">AVERAGE(A645:D645)</f>
        <v>0.586</v>
      </c>
      <c r="H645" s="0" t="n">
        <f aca="false">G645-$F$1</f>
        <v>-0.297315307820299</v>
      </c>
      <c r="I645" s="0" t="n">
        <f aca="false">H1459</f>
        <v>0</v>
      </c>
      <c r="J645" s="0" t="n">
        <f aca="false">H645-I645</f>
        <v>-0.297315307820299</v>
      </c>
    </row>
    <row r="646" customFormat="false" ht="13.2" hidden="false" customHeight="false" outlineLevel="0" collapsed="false">
      <c r="A646" s="0" t="n">
        <v>0.195</v>
      </c>
      <c r="B646" s="0" t="n">
        <v>0.586</v>
      </c>
      <c r="C646" s="0" t="n">
        <v>0.781</v>
      </c>
      <c r="D646" s="0" t="n">
        <v>1.172</v>
      </c>
      <c r="G646" s="0" t="n">
        <f aca="false">AVERAGE(A646:D646)</f>
        <v>0.6835</v>
      </c>
      <c r="H646" s="0" t="n">
        <f aca="false">G646-$F$1</f>
        <v>-0.199815307820299</v>
      </c>
      <c r="I646" s="0" t="n">
        <f aca="false">H1460</f>
        <v>0</v>
      </c>
      <c r="J646" s="0" t="n">
        <f aca="false">H646-I646</f>
        <v>-0.199815307820299</v>
      </c>
    </row>
    <row r="647" customFormat="false" ht="13.2" hidden="false" customHeight="false" outlineLevel="0" collapsed="false">
      <c r="A647" s="0" t="n">
        <v>0.391</v>
      </c>
      <c r="B647" s="0" t="n">
        <v>0.195</v>
      </c>
      <c r="C647" s="0" t="n">
        <v>0.391</v>
      </c>
      <c r="D647" s="0" t="n">
        <v>1.367</v>
      </c>
      <c r="G647" s="0" t="n">
        <f aca="false">AVERAGE(A647:D647)</f>
        <v>0.586</v>
      </c>
      <c r="H647" s="0" t="n">
        <f aca="false">G647-$F$1</f>
        <v>-0.297315307820299</v>
      </c>
      <c r="I647" s="0" t="n">
        <f aca="false">H1461</f>
        <v>0</v>
      </c>
      <c r="J647" s="0" t="n">
        <f aca="false">H647-I647</f>
        <v>-0.297315307820299</v>
      </c>
    </row>
    <row r="648" customFormat="false" ht="13.2" hidden="false" customHeight="false" outlineLevel="0" collapsed="false">
      <c r="A648" s="0" t="n">
        <v>0.586</v>
      </c>
      <c r="B648" s="0" t="n">
        <v>0.391</v>
      </c>
      <c r="C648" s="0" t="n">
        <v>0.781</v>
      </c>
      <c r="D648" s="0" t="n">
        <v>0.781</v>
      </c>
      <c r="G648" s="0" t="n">
        <f aca="false">AVERAGE(A648:D648)</f>
        <v>0.63475</v>
      </c>
      <c r="H648" s="0" t="n">
        <f aca="false">G648-$F$1</f>
        <v>-0.248565307820299</v>
      </c>
      <c r="I648" s="0" t="n">
        <f aca="false">H1462</f>
        <v>0</v>
      </c>
      <c r="J648" s="0" t="n">
        <f aca="false">H648-I648</f>
        <v>-0.248565307820299</v>
      </c>
    </row>
    <row r="649" customFormat="false" ht="13.2" hidden="false" customHeight="false" outlineLevel="0" collapsed="false">
      <c r="A649" s="0" t="n">
        <v>0.586</v>
      </c>
      <c r="B649" s="0" t="n">
        <v>0.781</v>
      </c>
      <c r="C649" s="0" t="n">
        <v>0.195</v>
      </c>
      <c r="D649" s="0" t="n">
        <v>0</v>
      </c>
      <c r="G649" s="0" t="n">
        <f aca="false">AVERAGE(A649:D649)</f>
        <v>0.3905</v>
      </c>
      <c r="H649" s="0" t="n">
        <f aca="false">G649-$F$1</f>
        <v>-0.492815307820299</v>
      </c>
      <c r="I649" s="0" t="n">
        <f aca="false">H1463</f>
        <v>0</v>
      </c>
      <c r="J649" s="0" t="n">
        <f aca="false">H649-I649</f>
        <v>-0.492815307820299</v>
      </c>
    </row>
    <row r="650" customFormat="false" ht="13.2" hidden="false" customHeight="false" outlineLevel="0" collapsed="false">
      <c r="A650" s="0" t="n">
        <v>0.195</v>
      </c>
      <c r="B650" s="0" t="n">
        <v>0.977</v>
      </c>
      <c r="C650" s="0" t="n">
        <v>0</v>
      </c>
      <c r="D650" s="0" t="n">
        <v>0.781</v>
      </c>
      <c r="G650" s="0" t="n">
        <f aca="false">AVERAGE(A650:D650)</f>
        <v>0.48825</v>
      </c>
      <c r="H650" s="0" t="n">
        <f aca="false">G650-$F$1</f>
        <v>-0.395065307820299</v>
      </c>
      <c r="I650" s="0" t="n">
        <f aca="false">H1464</f>
        <v>0</v>
      </c>
      <c r="J650" s="0" t="n">
        <f aca="false">H650-I650</f>
        <v>-0.395065307820299</v>
      </c>
    </row>
    <row r="651" customFormat="false" ht="13.2" hidden="false" customHeight="false" outlineLevel="0" collapsed="false">
      <c r="A651" s="0" t="n">
        <v>1.758</v>
      </c>
      <c r="B651" s="0" t="n">
        <v>0.391</v>
      </c>
      <c r="C651" s="0" t="n">
        <v>0.391</v>
      </c>
      <c r="D651" s="0" t="n">
        <v>0.586</v>
      </c>
      <c r="G651" s="0" t="n">
        <f aca="false">AVERAGE(A651:D651)</f>
        <v>0.7815</v>
      </c>
      <c r="H651" s="0" t="n">
        <f aca="false">G651-$F$1</f>
        <v>-0.101815307820299</v>
      </c>
      <c r="I651" s="0" t="n">
        <f aca="false">H1465</f>
        <v>0</v>
      </c>
      <c r="J651" s="0" t="n">
        <f aca="false">H651-I651</f>
        <v>-0.101815307820299</v>
      </c>
    </row>
    <row r="652" customFormat="false" ht="13.2" hidden="false" customHeight="false" outlineLevel="0" collapsed="false">
      <c r="A652" s="0" t="n">
        <v>1.172</v>
      </c>
      <c r="B652" s="0" t="n">
        <v>1.953</v>
      </c>
      <c r="C652" s="0" t="n">
        <v>0.195</v>
      </c>
      <c r="D652" s="0" t="n">
        <v>0.781</v>
      </c>
      <c r="G652" s="0" t="n">
        <f aca="false">AVERAGE(A652:D652)</f>
        <v>1.02525</v>
      </c>
      <c r="H652" s="0" t="n">
        <f aca="false">G652-$F$1</f>
        <v>0.141934692179701</v>
      </c>
      <c r="I652" s="0" t="n">
        <f aca="false">H1466</f>
        <v>0</v>
      </c>
      <c r="J652" s="0" t="n">
        <f aca="false">H652-I652</f>
        <v>0.141934692179701</v>
      </c>
    </row>
    <row r="653" customFormat="false" ht="13.2" hidden="false" customHeight="false" outlineLevel="0" collapsed="false">
      <c r="A653" s="0" t="n">
        <v>1.172</v>
      </c>
      <c r="B653" s="0" t="n">
        <v>0.781</v>
      </c>
      <c r="C653" s="0" t="n">
        <v>1.172</v>
      </c>
      <c r="D653" s="0" t="n">
        <v>0.586</v>
      </c>
      <c r="G653" s="0" t="n">
        <f aca="false">AVERAGE(A653:D653)</f>
        <v>0.92775</v>
      </c>
      <c r="H653" s="0" t="n">
        <f aca="false">G653-$F$1</f>
        <v>0.0444346921797005</v>
      </c>
      <c r="I653" s="0" t="n">
        <f aca="false">H1467</f>
        <v>0</v>
      </c>
      <c r="J653" s="0" t="n">
        <f aca="false">H653-I653</f>
        <v>0.0444346921797005</v>
      </c>
    </row>
    <row r="654" customFormat="false" ht="13.2" hidden="false" customHeight="false" outlineLevel="0" collapsed="false">
      <c r="A654" s="0" t="n">
        <v>0.391</v>
      </c>
      <c r="B654" s="0" t="n">
        <v>1.367</v>
      </c>
      <c r="C654" s="0" t="n">
        <v>1.367</v>
      </c>
      <c r="D654" s="0" t="n">
        <v>0.977</v>
      </c>
      <c r="G654" s="0" t="n">
        <f aca="false">AVERAGE(A654:D654)</f>
        <v>1.0255</v>
      </c>
      <c r="H654" s="0" t="n">
        <f aca="false">G654-$F$1</f>
        <v>0.142184692179701</v>
      </c>
      <c r="I654" s="0" t="n">
        <f aca="false">H1468</f>
        <v>0</v>
      </c>
      <c r="J654" s="0" t="n">
        <f aca="false">H654-I654</f>
        <v>0.142184692179701</v>
      </c>
    </row>
    <row r="655" customFormat="false" ht="13.2" hidden="false" customHeight="false" outlineLevel="0" collapsed="false">
      <c r="A655" s="0" t="n">
        <v>0.391</v>
      </c>
      <c r="B655" s="0" t="n">
        <v>0.586</v>
      </c>
      <c r="C655" s="0" t="n">
        <v>0.391</v>
      </c>
      <c r="D655" s="0" t="n">
        <v>0.977</v>
      </c>
      <c r="G655" s="0" t="n">
        <f aca="false">AVERAGE(A655:D655)</f>
        <v>0.58625</v>
      </c>
      <c r="H655" s="0" t="n">
        <f aca="false">G655-$F$1</f>
        <v>-0.2970653078203</v>
      </c>
      <c r="I655" s="0" t="n">
        <f aca="false">H1469</f>
        <v>0</v>
      </c>
      <c r="J655" s="0" t="n">
        <f aca="false">H655-I655</f>
        <v>-0.2970653078203</v>
      </c>
    </row>
    <row r="656" customFormat="false" ht="13.2" hidden="false" customHeight="false" outlineLevel="0" collapsed="false">
      <c r="A656" s="0" t="n">
        <v>1.953</v>
      </c>
      <c r="B656" s="0" t="n">
        <v>0.781</v>
      </c>
      <c r="C656" s="0" t="n">
        <v>0.586</v>
      </c>
      <c r="D656" s="0" t="n">
        <v>1.172</v>
      </c>
      <c r="G656" s="0" t="n">
        <f aca="false">AVERAGE(A656:D656)</f>
        <v>1.123</v>
      </c>
      <c r="H656" s="0" t="n">
        <f aca="false">G656-$F$1</f>
        <v>0.239684692179701</v>
      </c>
      <c r="I656" s="0" t="n">
        <f aca="false">H1470</f>
        <v>0</v>
      </c>
      <c r="J656" s="0" t="n">
        <f aca="false">H656-I656</f>
        <v>0.239684692179701</v>
      </c>
    </row>
    <row r="657" customFormat="false" ht="13.2" hidden="false" customHeight="false" outlineLevel="0" collapsed="false">
      <c r="A657" s="0" t="n">
        <v>1.367</v>
      </c>
      <c r="B657" s="0" t="n">
        <v>1.367</v>
      </c>
      <c r="C657" s="0" t="n">
        <v>0.781</v>
      </c>
      <c r="D657" s="0" t="n">
        <v>0.586</v>
      </c>
      <c r="G657" s="0" t="n">
        <f aca="false">AVERAGE(A657:D657)</f>
        <v>1.02525</v>
      </c>
      <c r="H657" s="0" t="n">
        <f aca="false">G657-$F$1</f>
        <v>0.141934692179701</v>
      </c>
      <c r="I657" s="0" t="n">
        <f aca="false">H1471</f>
        <v>0</v>
      </c>
      <c r="J657" s="0" t="n">
        <f aca="false">H657-I657</f>
        <v>0.141934692179701</v>
      </c>
    </row>
    <row r="658" customFormat="false" ht="13.2" hidden="false" customHeight="false" outlineLevel="0" collapsed="false">
      <c r="A658" s="0" t="n">
        <v>0.586</v>
      </c>
      <c r="B658" s="0" t="n">
        <v>1.367</v>
      </c>
      <c r="C658" s="0" t="n">
        <v>0.781</v>
      </c>
      <c r="D658" s="0" t="n">
        <v>1.367</v>
      </c>
      <c r="G658" s="0" t="n">
        <f aca="false">AVERAGE(A658:D658)</f>
        <v>1.02525</v>
      </c>
      <c r="H658" s="0" t="n">
        <f aca="false">G658-$F$1</f>
        <v>0.141934692179701</v>
      </c>
      <c r="I658" s="0" t="n">
        <f aca="false">H1472</f>
        <v>0</v>
      </c>
      <c r="J658" s="0" t="n">
        <f aca="false">H658-I658</f>
        <v>0.141934692179701</v>
      </c>
    </row>
    <row r="659" customFormat="false" ht="13.2" hidden="false" customHeight="false" outlineLevel="0" collapsed="false">
      <c r="A659" s="0" t="n">
        <v>0.977</v>
      </c>
      <c r="B659" s="0" t="n">
        <v>1.367</v>
      </c>
      <c r="C659" s="0" t="n">
        <v>0.586</v>
      </c>
      <c r="D659" s="0" t="n">
        <v>0.391</v>
      </c>
      <c r="G659" s="0" t="n">
        <f aca="false">AVERAGE(A659:D659)</f>
        <v>0.83025</v>
      </c>
      <c r="H659" s="0" t="n">
        <f aca="false">G659-$F$1</f>
        <v>-0.0530653078202995</v>
      </c>
      <c r="I659" s="0" t="n">
        <f aca="false">H1473</f>
        <v>0</v>
      </c>
      <c r="J659" s="0" t="n">
        <f aca="false">H659-I659</f>
        <v>-0.0530653078202995</v>
      </c>
    </row>
    <row r="660" customFormat="false" ht="13.2" hidden="false" customHeight="false" outlineLevel="0" collapsed="false">
      <c r="A660" s="0" t="n">
        <v>0.586</v>
      </c>
      <c r="B660" s="0" t="n">
        <v>1.953</v>
      </c>
      <c r="C660" s="0" t="n">
        <v>1.172</v>
      </c>
      <c r="D660" s="0" t="n">
        <v>1.367</v>
      </c>
      <c r="G660" s="0" t="n">
        <f aca="false">AVERAGE(A660:D660)</f>
        <v>1.2695</v>
      </c>
      <c r="H660" s="0" t="n">
        <f aca="false">G660-$F$1</f>
        <v>0.386184692179701</v>
      </c>
      <c r="I660" s="0" t="n">
        <f aca="false">H1474</f>
        <v>0</v>
      </c>
      <c r="J660" s="0" t="n">
        <f aca="false">H660-I660</f>
        <v>0.386184692179701</v>
      </c>
    </row>
    <row r="661" customFormat="false" ht="13.2" hidden="false" customHeight="false" outlineLevel="0" collapsed="false">
      <c r="A661" s="0" t="n">
        <v>1.562</v>
      </c>
      <c r="B661" s="0" t="n">
        <v>1.172</v>
      </c>
      <c r="C661" s="0" t="n">
        <v>0.586</v>
      </c>
      <c r="D661" s="0" t="n">
        <v>2.344</v>
      </c>
      <c r="G661" s="0" t="n">
        <f aca="false">AVERAGE(A661:D661)</f>
        <v>1.416</v>
      </c>
      <c r="H661" s="0" t="n">
        <f aca="false">G661-$F$1</f>
        <v>0.532684692179701</v>
      </c>
      <c r="I661" s="0" t="n">
        <f aca="false">H1475</f>
        <v>0</v>
      </c>
      <c r="J661" s="0" t="n">
        <f aca="false">H661-I661</f>
        <v>0.532684692179701</v>
      </c>
    </row>
    <row r="662" customFormat="false" ht="13.2" hidden="false" customHeight="false" outlineLevel="0" collapsed="false">
      <c r="A662" s="0" t="n">
        <v>0.977</v>
      </c>
      <c r="B662" s="0" t="n">
        <v>0.977</v>
      </c>
      <c r="C662" s="0" t="n">
        <v>1.953</v>
      </c>
      <c r="D662" s="0" t="n">
        <v>0.586</v>
      </c>
      <c r="G662" s="0" t="n">
        <f aca="false">AVERAGE(A662:D662)</f>
        <v>1.12325</v>
      </c>
      <c r="H662" s="0" t="n">
        <f aca="false">G662-$F$1</f>
        <v>0.239934692179701</v>
      </c>
      <c r="I662" s="0" t="n">
        <f aca="false">H1476</f>
        <v>0</v>
      </c>
      <c r="J662" s="0" t="n">
        <f aca="false">H662-I662</f>
        <v>0.239934692179701</v>
      </c>
    </row>
    <row r="663" customFormat="false" ht="13.2" hidden="false" customHeight="false" outlineLevel="0" collapsed="false">
      <c r="A663" s="0" t="n">
        <v>0.586</v>
      </c>
      <c r="B663" s="0" t="n">
        <v>0.586</v>
      </c>
      <c r="C663" s="0" t="n">
        <v>0.391</v>
      </c>
      <c r="D663" s="0" t="n">
        <v>1.367</v>
      </c>
      <c r="G663" s="0" t="n">
        <f aca="false">AVERAGE(A663:D663)</f>
        <v>0.7325</v>
      </c>
      <c r="H663" s="0" t="n">
        <f aca="false">G663-$F$1</f>
        <v>-0.1508153078203</v>
      </c>
      <c r="I663" s="0" t="n">
        <f aca="false">H1477</f>
        <v>0</v>
      </c>
      <c r="J663" s="0" t="n">
        <f aca="false">H663-I663</f>
        <v>-0.1508153078203</v>
      </c>
    </row>
    <row r="664" customFormat="false" ht="13.2" hidden="false" customHeight="false" outlineLevel="0" collapsed="false">
      <c r="A664" s="0" t="n">
        <v>0.977</v>
      </c>
      <c r="B664" s="0" t="n">
        <v>0</v>
      </c>
      <c r="C664" s="0" t="n">
        <v>0.195</v>
      </c>
      <c r="D664" s="0" t="n">
        <v>1.172</v>
      </c>
      <c r="G664" s="0" t="n">
        <f aca="false">AVERAGE(A664:D664)</f>
        <v>0.586</v>
      </c>
      <c r="H664" s="0" t="n">
        <f aca="false">G664-$F$1</f>
        <v>-0.297315307820299</v>
      </c>
      <c r="I664" s="0" t="n">
        <f aca="false">H1478</f>
        <v>0</v>
      </c>
      <c r="J664" s="0" t="n">
        <f aca="false">H664-I664</f>
        <v>-0.297315307820299</v>
      </c>
    </row>
    <row r="665" customFormat="false" ht="13.2" hidden="false" customHeight="false" outlineLevel="0" collapsed="false">
      <c r="A665" s="0" t="n">
        <v>2.148</v>
      </c>
      <c r="B665" s="0" t="n">
        <v>0.781</v>
      </c>
      <c r="C665" s="0" t="n">
        <v>0.586</v>
      </c>
      <c r="D665" s="0" t="n">
        <v>0.586</v>
      </c>
      <c r="G665" s="0" t="n">
        <f aca="false">AVERAGE(A665:D665)</f>
        <v>1.02525</v>
      </c>
      <c r="H665" s="0" t="n">
        <f aca="false">G665-$F$1</f>
        <v>0.141934692179701</v>
      </c>
      <c r="I665" s="0" t="n">
        <f aca="false">H1479</f>
        <v>0</v>
      </c>
      <c r="J665" s="0" t="n">
        <f aca="false">H665-I665</f>
        <v>0.141934692179701</v>
      </c>
    </row>
    <row r="666" customFormat="false" ht="13.2" hidden="false" customHeight="false" outlineLevel="0" collapsed="false">
      <c r="A666" s="0" t="n">
        <v>0.391</v>
      </c>
      <c r="B666" s="0" t="n">
        <v>0.977</v>
      </c>
      <c r="C666" s="0" t="n">
        <v>1.367</v>
      </c>
      <c r="D666" s="0" t="n">
        <v>1.562</v>
      </c>
      <c r="G666" s="0" t="n">
        <f aca="false">AVERAGE(A666:D666)</f>
        <v>1.07425</v>
      </c>
      <c r="H666" s="0" t="n">
        <f aca="false">G666-$F$1</f>
        <v>0.190934692179701</v>
      </c>
      <c r="I666" s="0" t="n">
        <f aca="false">H1480</f>
        <v>0</v>
      </c>
      <c r="J666" s="0" t="n">
        <f aca="false">H666-I666</f>
        <v>0.190934692179701</v>
      </c>
    </row>
    <row r="667" customFormat="false" ht="13.2" hidden="false" customHeight="false" outlineLevel="0" collapsed="false">
      <c r="A667" s="0" t="n">
        <v>0.195</v>
      </c>
      <c r="B667" s="0" t="n">
        <v>1.172</v>
      </c>
      <c r="C667" s="0" t="n">
        <v>1.758</v>
      </c>
      <c r="D667" s="0" t="n">
        <v>0.977</v>
      </c>
      <c r="G667" s="0" t="n">
        <f aca="false">AVERAGE(A667:D667)</f>
        <v>1.0255</v>
      </c>
      <c r="H667" s="0" t="n">
        <f aca="false">G667-$F$1</f>
        <v>0.142184692179701</v>
      </c>
      <c r="I667" s="0" t="n">
        <f aca="false">H1481</f>
        <v>0</v>
      </c>
      <c r="J667" s="0" t="n">
        <f aca="false">H667-I667</f>
        <v>0.142184692179701</v>
      </c>
    </row>
    <row r="668" customFormat="false" ht="13.2" hidden="false" customHeight="false" outlineLevel="0" collapsed="false">
      <c r="A668" s="0" t="n">
        <v>0.781</v>
      </c>
      <c r="B668" s="0" t="n">
        <v>0.586</v>
      </c>
      <c r="C668" s="0" t="n">
        <v>0.781</v>
      </c>
      <c r="D668" s="0" t="n">
        <v>1.172</v>
      </c>
      <c r="G668" s="0" t="n">
        <f aca="false">AVERAGE(A668:D668)</f>
        <v>0.83</v>
      </c>
      <c r="H668" s="0" t="n">
        <f aca="false">G668-$F$1</f>
        <v>-0.0533153078202995</v>
      </c>
      <c r="I668" s="0" t="n">
        <f aca="false">H1482</f>
        <v>0</v>
      </c>
      <c r="J668" s="0" t="n">
        <f aca="false">H668-I668</f>
        <v>-0.0533153078202995</v>
      </c>
    </row>
    <row r="669" customFormat="false" ht="13.2" hidden="false" customHeight="false" outlineLevel="0" collapsed="false">
      <c r="A669" s="0" t="n">
        <v>0.781</v>
      </c>
      <c r="B669" s="0" t="n">
        <v>1.758</v>
      </c>
      <c r="C669" s="0" t="n">
        <v>0.781</v>
      </c>
      <c r="D669" s="0" t="n">
        <v>1.562</v>
      </c>
      <c r="G669" s="0" t="n">
        <f aca="false">AVERAGE(A669:D669)</f>
        <v>1.2205</v>
      </c>
      <c r="H669" s="0" t="n">
        <f aca="false">G669-$F$1</f>
        <v>0.337184692179701</v>
      </c>
      <c r="I669" s="0" t="n">
        <f aca="false">H1483</f>
        <v>0</v>
      </c>
      <c r="J669" s="0" t="n">
        <f aca="false">H669-I669</f>
        <v>0.337184692179701</v>
      </c>
    </row>
    <row r="670" customFormat="false" ht="13.2" hidden="false" customHeight="false" outlineLevel="0" collapsed="false">
      <c r="A670" s="0" t="n">
        <v>0.586</v>
      </c>
      <c r="B670" s="0" t="n">
        <v>1.367</v>
      </c>
      <c r="C670" s="0" t="n">
        <v>0.391</v>
      </c>
      <c r="D670" s="0" t="n">
        <v>0.195</v>
      </c>
      <c r="G670" s="0" t="n">
        <f aca="false">AVERAGE(A670:D670)</f>
        <v>0.63475</v>
      </c>
      <c r="H670" s="0" t="n">
        <f aca="false">G670-$F$1</f>
        <v>-0.248565307820299</v>
      </c>
      <c r="I670" s="0" t="n">
        <f aca="false">H1484</f>
        <v>0</v>
      </c>
      <c r="J670" s="0" t="n">
        <f aca="false">H670-I670</f>
        <v>-0.248565307820299</v>
      </c>
    </row>
    <row r="671" customFormat="false" ht="13.2" hidden="false" customHeight="false" outlineLevel="0" collapsed="false">
      <c r="A671" s="0" t="n">
        <v>0.586</v>
      </c>
      <c r="B671" s="0" t="n">
        <v>0.781</v>
      </c>
      <c r="C671" s="0" t="n">
        <v>0.586</v>
      </c>
      <c r="D671" s="0" t="n">
        <v>1.172</v>
      </c>
      <c r="G671" s="0" t="n">
        <f aca="false">AVERAGE(A671:D671)</f>
        <v>0.78125</v>
      </c>
      <c r="H671" s="0" t="n">
        <f aca="false">G671-$F$1</f>
        <v>-0.102065307820299</v>
      </c>
      <c r="I671" s="0" t="n">
        <f aca="false">H1485</f>
        <v>0</v>
      </c>
      <c r="J671" s="0" t="n">
        <f aca="false">H671-I671</f>
        <v>-0.102065307820299</v>
      </c>
    </row>
    <row r="672" customFormat="false" ht="13.2" hidden="false" customHeight="false" outlineLevel="0" collapsed="false">
      <c r="A672" s="0" t="n">
        <v>0.586</v>
      </c>
      <c r="B672" s="0" t="n">
        <v>0.195</v>
      </c>
      <c r="C672" s="0" t="n">
        <v>0.391</v>
      </c>
      <c r="D672" s="0" t="n">
        <v>0.391</v>
      </c>
      <c r="G672" s="0" t="n">
        <f aca="false">AVERAGE(A672:D672)</f>
        <v>0.39075</v>
      </c>
      <c r="H672" s="0" t="n">
        <f aca="false">G672-$F$1</f>
        <v>-0.492565307820299</v>
      </c>
      <c r="I672" s="0" t="n">
        <f aca="false">H1486</f>
        <v>0</v>
      </c>
      <c r="J672" s="0" t="n">
        <f aca="false">H672-I672</f>
        <v>-0.492565307820299</v>
      </c>
    </row>
    <row r="673" customFormat="false" ht="13.2" hidden="false" customHeight="false" outlineLevel="0" collapsed="false">
      <c r="A673" s="0" t="n">
        <v>0.977</v>
      </c>
      <c r="B673" s="0" t="n">
        <v>1.367</v>
      </c>
      <c r="C673" s="0" t="n">
        <v>0</v>
      </c>
      <c r="D673" s="0" t="n">
        <v>0.391</v>
      </c>
      <c r="G673" s="0" t="n">
        <f aca="false">AVERAGE(A673:D673)</f>
        <v>0.68375</v>
      </c>
      <c r="H673" s="0" t="n">
        <f aca="false">G673-$F$1</f>
        <v>-0.199565307820299</v>
      </c>
      <c r="I673" s="0" t="n">
        <f aca="false">H1487</f>
        <v>0</v>
      </c>
      <c r="J673" s="0" t="n">
        <f aca="false">H673-I673</f>
        <v>-0.199565307820299</v>
      </c>
    </row>
    <row r="674" customFormat="false" ht="13.2" hidden="false" customHeight="false" outlineLevel="0" collapsed="false">
      <c r="A674" s="0" t="n">
        <v>1.172</v>
      </c>
      <c r="B674" s="0" t="n">
        <v>1.953</v>
      </c>
      <c r="C674" s="0" t="n">
        <v>1.367</v>
      </c>
      <c r="D674" s="0" t="n">
        <v>0.781</v>
      </c>
      <c r="G674" s="0" t="n">
        <f aca="false">AVERAGE(A674:D674)</f>
        <v>1.31825</v>
      </c>
      <c r="H674" s="0" t="n">
        <f aca="false">G674-$F$1</f>
        <v>0.434934692179701</v>
      </c>
      <c r="I674" s="0" t="n">
        <f aca="false">H1488</f>
        <v>0</v>
      </c>
      <c r="J674" s="0" t="n">
        <f aca="false">H674-I674</f>
        <v>0.434934692179701</v>
      </c>
    </row>
    <row r="675" customFormat="false" ht="13.2" hidden="false" customHeight="false" outlineLevel="0" collapsed="false">
      <c r="A675" s="0" t="n">
        <v>1.367</v>
      </c>
      <c r="B675" s="0" t="n">
        <v>0.391</v>
      </c>
      <c r="C675" s="0" t="n">
        <v>1.367</v>
      </c>
      <c r="D675" s="0" t="n">
        <v>0.586</v>
      </c>
      <c r="G675" s="0" t="n">
        <f aca="false">AVERAGE(A675:D675)</f>
        <v>0.92775</v>
      </c>
      <c r="H675" s="0" t="n">
        <f aca="false">G675-$F$1</f>
        <v>0.0444346921797005</v>
      </c>
      <c r="I675" s="0" t="n">
        <f aca="false">H1489</f>
        <v>0</v>
      </c>
      <c r="J675" s="0" t="n">
        <f aca="false">H675-I675</f>
        <v>0.0444346921797005</v>
      </c>
    </row>
    <row r="676" customFormat="false" ht="13.2" hidden="false" customHeight="false" outlineLevel="0" collapsed="false">
      <c r="A676" s="0" t="n">
        <v>0.977</v>
      </c>
      <c r="B676" s="0" t="n">
        <v>1.172</v>
      </c>
      <c r="C676" s="0" t="n">
        <v>1.367</v>
      </c>
      <c r="D676" s="0" t="n">
        <v>0.391</v>
      </c>
      <c r="G676" s="0" t="n">
        <f aca="false">AVERAGE(A676:D676)</f>
        <v>0.97675</v>
      </c>
      <c r="H676" s="0" t="n">
        <f aca="false">G676-$F$1</f>
        <v>0.0934346921797006</v>
      </c>
      <c r="I676" s="0" t="n">
        <f aca="false">H1490</f>
        <v>0</v>
      </c>
      <c r="J676" s="0" t="n">
        <f aca="false">H676-I676</f>
        <v>0.0934346921797006</v>
      </c>
    </row>
    <row r="677" customFormat="false" ht="13.2" hidden="false" customHeight="false" outlineLevel="0" collapsed="false">
      <c r="A677" s="0" t="n">
        <v>0.977</v>
      </c>
      <c r="B677" s="0" t="n">
        <v>1.172</v>
      </c>
      <c r="C677" s="0" t="n">
        <v>0.781</v>
      </c>
      <c r="D677" s="0" t="n">
        <v>0.977</v>
      </c>
      <c r="G677" s="0" t="n">
        <f aca="false">AVERAGE(A677:D677)</f>
        <v>0.97675</v>
      </c>
      <c r="H677" s="0" t="n">
        <f aca="false">G677-$F$1</f>
        <v>0.0934346921797006</v>
      </c>
      <c r="I677" s="0" t="n">
        <f aca="false">H1491</f>
        <v>0</v>
      </c>
      <c r="J677" s="0" t="n">
        <f aca="false">H677-I677</f>
        <v>0.0934346921797006</v>
      </c>
    </row>
    <row r="678" customFormat="false" ht="13.2" hidden="false" customHeight="false" outlineLevel="0" collapsed="false">
      <c r="A678" s="0" t="n">
        <v>0.781</v>
      </c>
      <c r="B678" s="0" t="n">
        <v>0.781</v>
      </c>
      <c r="C678" s="0" t="n">
        <v>0.391</v>
      </c>
      <c r="D678" s="0" t="n">
        <v>0.586</v>
      </c>
      <c r="G678" s="0" t="n">
        <f aca="false">AVERAGE(A678:D678)</f>
        <v>0.63475</v>
      </c>
      <c r="H678" s="0" t="n">
        <f aca="false">G678-$F$1</f>
        <v>-0.248565307820299</v>
      </c>
      <c r="I678" s="0" t="n">
        <f aca="false">H1492</f>
        <v>0</v>
      </c>
      <c r="J678" s="0" t="n">
        <f aca="false">H678-I678</f>
        <v>-0.248565307820299</v>
      </c>
    </row>
    <row r="679" customFormat="false" ht="13.2" hidden="false" customHeight="false" outlineLevel="0" collapsed="false">
      <c r="A679" s="0" t="n">
        <v>1.172</v>
      </c>
      <c r="B679" s="0" t="n">
        <v>0.977</v>
      </c>
      <c r="C679" s="0" t="n">
        <v>0.195</v>
      </c>
      <c r="D679" s="0" t="n">
        <v>0.391</v>
      </c>
      <c r="G679" s="0" t="n">
        <f aca="false">AVERAGE(A679:D679)</f>
        <v>0.68375</v>
      </c>
      <c r="H679" s="0" t="n">
        <f aca="false">G679-$F$1</f>
        <v>-0.199565307820299</v>
      </c>
      <c r="I679" s="0" t="n">
        <f aca="false">H1493</f>
        <v>0</v>
      </c>
      <c r="J679" s="0" t="n">
        <f aca="false">H679-I679</f>
        <v>-0.199565307820299</v>
      </c>
    </row>
    <row r="680" customFormat="false" ht="13.2" hidden="false" customHeight="false" outlineLevel="0" collapsed="false">
      <c r="A680" s="0" t="n">
        <v>0.586</v>
      </c>
      <c r="B680" s="0" t="n">
        <v>1.367</v>
      </c>
      <c r="C680" s="0" t="n">
        <v>0.586</v>
      </c>
      <c r="D680" s="0" t="n">
        <v>0.781</v>
      </c>
      <c r="G680" s="0" t="n">
        <f aca="false">AVERAGE(A680:D680)</f>
        <v>0.83</v>
      </c>
      <c r="H680" s="0" t="n">
        <f aca="false">G680-$F$1</f>
        <v>-0.0533153078202995</v>
      </c>
      <c r="I680" s="0" t="n">
        <f aca="false">H1494</f>
        <v>0</v>
      </c>
      <c r="J680" s="0" t="n">
        <f aca="false">H680-I680</f>
        <v>-0.0533153078202995</v>
      </c>
    </row>
    <row r="681" customFormat="false" ht="13.2" hidden="false" customHeight="false" outlineLevel="0" collapsed="false">
      <c r="A681" s="0" t="n">
        <v>0.586</v>
      </c>
      <c r="B681" s="0" t="n">
        <v>0.586</v>
      </c>
      <c r="C681" s="0" t="n">
        <v>0.391</v>
      </c>
      <c r="D681" s="0" t="n">
        <v>0.781</v>
      </c>
      <c r="G681" s="0" t="n">
        <f aca="false">AVERAGE(A681:D681)</f>
        <v>0.586</v>
      </c>
      <c r="H681" s="0" t="n">
        <f aca="false">G681-$F$1</f>
        <v>-0.297315307820299</v>
      </c>
      <c r="I681" s="0" t="n">
        <f aca="false">H1495</f>
        <v>0</v>
      </c>
      <c r="J681" s="0" t="n">
        <f aca="false">H681-I681</f>
        <v>-0.297315307820299</v>
      </c>
    </row>
    <row r="682" customFormat="false" ht="13.2" hidden="false" customHeight="false" outlineLevel="0" collapsed="false">
      <c r="A682" s="0" t="n">
        <v>0.781</v>
      </c>
      <c r="B682" s="0" t="n">
        <v>0.586</v>
      </c>
      <c r="C682" s="0" t="n">
        <v>1.367</v>
      </c>
      <c r="D682" s="0" t="n">
        <v>1.367</v>
      </c>
      <c r="G682" s="0" t="n">
        <f aca="false">AVERAGE(A682:D682)</f>
        <v>1.02525</v>
      </c>
      <c r="H682" s="0" t="n">
        <f aca="false">G682-$F$1</f>
        <v>0.141934692179701</v>
      </c>
      <c r="I682" s="0" t="n">
        <f aca="false">H1496</f>
        <v>0</v>
      </c>
      <c r="J682" s="0" t="n">
        <f aca="false">H682-I682</f>
        <v>0.141934692179701</v>
      </c>
    </row>
    <row r="683" customFormat="false" ht="13.2" hidden="false" customHeight="false" outlineLevel="0" collapsed="false">
      <c r="A683" s="0" t="n">
        <v>1.367</v>
      </c>
      <c r="B683" s="0" t="n">
        <v>0.391</v>
      </c>
      <c r="C683" s="0" t="n">
        <v>0.586</v>
      </c>
      <c r="D683" s="0" t="n">
        <v>0.586</v>
      </c>
      <c r="G683" s="0" t="n">
        <f aca="false">AVERAGE(A683:D683)</f>
        <v>0.7325</v>
      </c>
      <c r="H683" s="0" t="n">
        <f aca="false">G683-$F$1</f>
        <v>-0.1508153078203</v>
      </c>
      <c r="I683" s="0" t="n">
        <f aca="false">H1497</f>
        <v>0</v>
      </c>
      <c r="J683" s="0" t="n">
        <f aca="false">H683-I683</f>
        <v>-0.1508153078203</v>
      </c>
    </row>
    <row r="684" customFormat="false" ht="13.2" hidden="false" customHeight="false" outlineLevel="0" collapsed="false">
      <c r="A684" s="0" t="n">
        <v>0.781</v>
      </c>
      <c r="B684" s="0" t="n">
        <v>0.781</v>
      </c>
      <c r="C684" s="0" t="n">
        <v>2.734</v>
      </c>
      <c r="D684" s="0" t="n">
        <v>0.781</v>
      </c>
      <c r="G684" s="0" t="n">
        <f aca="false">AVERAGE(A684:D684)</f>
        <v>1.26925</v>
      </c>
      <c r="H684" s="0" t="n">
        <f aca="false">G684-$F$1</f>
        <v>0.385934692179701</v>
      </c>
      <c r="I684" s="0" t="n">
        <f aca="false">H1498</f>
        <v>0</v>
      </c>
      <c r="J684" s="0" t="n">
        <f aca="false">H684-I684</f>
        <v>0.385934692179701</v>
      </c>
    </row>
    <row r="685" customFormat="false" ht="13.2" hidden="false" customHeight="false" outlineLevel="0" collapsed="false">
      <c r="A685" s="0" t="n">
        <v>1.953</v>
      </c>
      <c r="B685" s="0" t="n">
        <v>1.367</v>
      </c>
      <c r="C685" s="0" t="n">
        <v>0</v>
      </c>
      <c r="D685" s="0" t="n">
        <v>0.195</v>
      </c>
      <c r="G685" s="0" t="n">
        <f aca="false">AVERAGE(A685:D685)</f>
        <v>0.87875</v>
      </c>
      <c r="H685" s="0" t="n">
        <f aca="false">G685-$F$1</f>
        <v>-0.0045653078202994</v>
      </c>
      <c r="I685" s="0" t="n">
        <f aca="false">H1499</f>
        <v>0</v>
      </c>
      <c r="J685" s="0" t="n">
        <f aca="false">H685-I685</f>
        <v>-0.0045653078202994</v>
      </c>
    </row>
    <row r="686" customFormat="false" ht="13.2" hidden="false" customHeight="false" outlineLevel="0" collapsed="false">
      <c r="A686" s="0" t="n">
        <v>1.172</v>
      </c>
      <c r="B686" s="0" t="n">
        <v>0.586</v>
      </c>
      <c r="C686" s="0" t="n">
        <v>1.562</v>
      </c>
      <c r="D686" s="0" t="n">
        <v>1.172</v>
      </c>
      <c r="G686" s="0" t="n">
        <f aca="false">AVERAGE(A686:D686)</f>
        <v>1.123</v>
      </c>
      <c r="H686" s="0" t="n">
        <f aca="false">G686-$F$1</f>
        <v>0.239684692179701</v>
      </c>
      <c r="I686" s="0" t="n">
        <f aca="false">H1500</f>
        <v>0</v>
      </c>
      <c r="J686" s="0" t="n">
        <f aca="false">H686-I686</f>
        <v>0.239684692179701</v>
      </c>
    </row>
    <row r="687" customFormat="false" ht="13.2" hidden="false" customHeight="false" outlineLevel="0" collapsed="false">
      <c r="A687" s="0" t="n">
        <v>1.367</v>
      </c>
      <c r="B687" s="0" t="n">
        <v>0.781</v>
      </c>
      <c r="C687" s="0" t="n">
        <v>0.586</v>
      </c>
      <c r="D687" s="0" t="n">
        <v>0.586</v>
      </c>
      <c r="G687" s="0" t="n">
        <f aca="false">AVERAGE(A687:D687)</f>
        <v>0.83</v>
      </c>
      <c r="H687" s="0" t="n">
        <f aca="false">G687-$F$1</f>
        <v>-0.0533153078202995</v>
      </c>
      <c r="I687" s="0" t="n">
        <f aca="false">H1501</f>
        <v>0</v>
      </c>
      <c r="J687" s="0" t="n">
        <f aca="false">H687-I687</f>
        <v>-0.0533153078202995</v>
      </c>
    </row>
    <row r="688" customFormat="false" ht="13.2" hidden="false" customHeight="false" outlineLevel="0" collapsed="false">
      <c r="A688" s="0" t="n">
        <v>0.781</v>
      </c>
      <c r="B688" s="0" t="n">
        <v>2.148</v>
      </c>
      <c r="C688" s="0" t="n">
        <v>0.195</v>
      </c>
      <c r="D688" s="0" t="n">
        <v>1.172</v>
      </c>
      <c r="G688" s="0" t="n">
        <f aca="false">AVERAGE(A688:D688)</f>
        <v>1.074</v>
      </c>
      <c r="H688" s="0" t="n">
        <f aca="false">G688-$F$1</f>
        <v>0.190684692179701</v>
      </c>
      <c r="I688" s="0" t="n">
        <f aca="false">H1502</f>
        <v>0</v>
      </c>
      <c r="J688" s="0" t="n">
        <f aca="false">H688-I688</f>
        <v>0.190684692179701</v>
      </c>
    </row>
    <row r="689" customFormat="false" ht="13.2" hidden="false" customHeight="false" outlineLevel="0" collapsed="false">
      <c r="A689" s="0" t="n">
        <v>1.367</v>
      </c>
      <c r="B689" s="0" t="n">
        <v>0.781</v>
      </c>
      <c r="C689" s="0" t="n">
        <v>0.195</v>
      </c>
      <c r="D689" s="0" t="n">
        <v>0.586</v>
      </c>
      <c r="G689" s="0" t="n">
        <f aca="false">AVERAGE(A689:D689)</f>
        <v>0.73225</v>
      </c>
      <c r="H689" s="0" t="n">
        <f aca="false">G689-$F$1</f>
        <v>-0.151065307820299</v>
      </c>
      <c r="I689" s="0" t="n">
        <f aca="false">H1503</f>
        <v>0</v>
      </c>
      <c r="J689" s="0" t="n">
        <f aca="false">H689-I689</f>
        <v>-0.151065307820299</v>
      </c>
    </row>
    <row r="690" customFormat="false" ht="13.2" hidden="false" customHeight="false" outlineLevel="0" collapsed="false">
      <c r="A690" s="0" t="n">
        <v>0.781</v>
      </c>
      <c r="B690" s="0" t="n">
        <v>0.391</v>
      </c>
      <c r="C690" s="0" t="n">
        <v>0.586</v>
      </c>
      <c r="D690" s="0" t="n">
        <v>0.586</v>
      </c>
      <c r="G690" s="0" t="n">
        <f aca="false">AVERAGE(A690:D690)</f>
        <v>0.586</v>
      </c>
      <c r="H690" s="0" t="n">
        <f aca="false">G690-$F$1</f>
        <v>-0.297315307820299</v>
      </c>
      <c r="I690" s="0" t="n">
        <f aca="false">H1504</f>
        <v>0</v>
      </c>
      <c r="J690" s="0" t="n">
        <f aca="false">H690-I690</f>
        <v>-0.297315307820299</v>
      </c>
    </row>
    <row r="691" customFormat="false" ht="13.2" hidden="false" customHeight="false" outlineLevel="0" collapsed="false">
      <c r="A691" s="0" t="n">
        <v>0.781</v>
      </c>
      <c r="B691" s="0" t="n">
        <v>0.391</v>
      </c>
      <c r="C691" s="0" t="n">
        <v>0.391</v>
      </c>
      <c r="D691" s="0" t="n">
        <v>1.953</v>
      </c>
      <c r="G691" s="0" t="n">
        <f aca="false">AVERAGE(A691:D691)</f>
        <v>0.879</v>
      </c>
      <c r="H691" s="0" t="n">
        <f aca="false">G691-$F$1</f>
        <v>-0.00431530782029943</v>
      </c>
      <c r="I691" s="0" t="n">
        <f aca="false">H1505</f>
        <v>0</v>
      </c>
      <c r="J691" s="0" t="n">
        <f aca="false">H691-I691</f>
        <v>-0.00431530782029943</v>
      </c>
    </row>
    <row r="692" customFormat="false" ht="13.2" hidden="false" customHeight="false" outlineLevel="0" collapsed="false">
      <c r="A692" s="0" t="n">
        <v>1.562</v>
      </c>
      <c r="B692" s="0" t="n">
        <v>0.195</v>
      </c>
      <c r="C692" s="0" t="n">
        <v>1.367</v>
      </c>
      <c r="D692" s="0" t="n">
        <v>1.367</v>
      </c>
      <c r="G692" s="0" t="n">
        <f aca="false">AVERAGE(A692:D692)</f>
        <v>1.12275</v>
      </c>
      <c r="H692" s="0" t="n">
        <f aca="false">G692-$F$1</f>
        <v>0.2394346921797</v>
      </c>
      <c r="I692" s="0" t="n">
        <f aca="false">H1506</f>
        <v>0</v>
      </c>
      <c r="J692" s="0" t="n">
        <f aca="false">H692-I692</f>
        <v>0.2394346921797</v>
      </c>
    </row>
    <row r="693" customFormat="false" ht="13.2" hidden="false" customHeight="false" outlineLevel="0" collapsed="false">
      <c r="A693" s="0" t="n">
        <v>1.562</v>
      </c>
      <c r="B693" s="0" t="n">
        <v>0.977</v>
      </c>
      <c r="C693" s="0" t="n">
        <v>0.391</v>
      </c>
      <c r="D693" s="0" t="n">
        <v>0.195</v>
      </c>
      <c r="G693" s="0" t="n">
        <f aca="false">AVERAGE(A693:D693)</f>
        <v>0.78125</v>
      </c>
      <c r="H693" s="0" t="n">
        <f aca="false">G693-$F$1</f>
        <v>-0.102065307820299</v>
      </c>
      <c r="I693" s="0" t="n">
        <f aca="false">H1507</f>
        <v>0</v>
      </c>
      <c r="J693" s="0" t="n">
        <f aca="false">H693-I693</f>
        <v>-0.102065307820299</v>
      </c>
    </row>
    <row r="694" customFormat="false" ht="13.2" hidden="false" customHeight="false" outlineLevel="0" collapsed="false">
      <c r="A694" s="0" t="n">
        <v>1.172</v>
      </c>
      <c r="B694" s="0" t="n">
        <v>3.125</v>
      </c>
      <c r="C694" s="0" t="n">
        <v>0.586</v>
      </c>
      <c r="D694" s="0" t="n">
        <v>0.781</v>
      </c>
      <c r="G694" s="0" t="n">
        <f aca="false">AVERAGE(A694:D694)</f>
        <v>1.416</v>
      </c>
      <c r="H694" s="0" t="n">
        <f aca="false">G694-$F$1</f>
        <v>0.532684692179701</v>
      </c>
      <c r="I694" s="0" t="n">
        <f aca="false">H1508</f>
        <v>0</v>
      </c>
      <c r="J694" s="0" t="n">
        <f aca="false">H694-I694</f>
        <v>0.532684692179701</v>
      </c>
    </row>
    <row r="695" customFormat="false" ht="13.2" hidden="false" customHeight="false" outlineLevel="0" collapsed="false">
      <c r="A695" s="0" t="n">
        <v>0.781</v>
      </c>
      <c r="B695" s="0" t="n">
        <v>1.758</v>
      </c>
      <c r="C695" s="0" t="n">
        <v>1.172</v>
      </c>
      <c r="D695" s="0" t="n">
        <v>1.758</v>
      </c>
      <c r="G695" s="0" t="n">
        <f aca="false">AVERAGE(A695:D695)</f>
        <v>1.36725</v>
      </c>
      <c r="H695" s="0" t="n">
        <f aca="false">G695-$F$1</f>
        <v>0.483934692179701</v>
      </c>
      <c r="I695" s="0" t="n">
        <f aca="false">H1509</f>
        <v>0</v>
      </c>
      <c r="J695" s="0" t="n">
        <f aca="false">H695-I695</f>
        <v>0.483934692179701</v>
      </c>
    </row>
    <row r="696" customFormat="false" ht="13.2" hidden="false" customHeight="false" outlineLevel="0" collapsed="false">
      <c r="A696" s="0" t="n">
        <v>0.586</v>
      </c>
      <c r="B696" s="0" t="n">
        <v>0.586</v>
      </c>
      <c r="C696" s="0" t="n">
        <v>1.172</v>
      </c>
      <c r="D696" s="0" t="n">
        <v>1.758</v>
      </c>
      <c r="G696" s="0" t="n">
        <f aca="false">AVERAGE(A696:D696)</f>
        <v>1.0255</v>
      </c>
      <c r="H696" s="0" t="n">
        <f aca="false">G696-$F$1</f>
        <v>0.142184692179701</v>
      </c>
      <c r="I696" s="0" t="n">
        <f aca="false">H1510</f>
        <v>0</v>
      </c>
      <c r="J696" s="0" t="n">
        <f aca="false">H696-I696</f>
        <v>0.142184692179701</v>
      </c>
    </row>
    <row r="697" customFormat="false" ht="13.2" hidden="false" customHeight="false" outlineLevel="0" collapsed="false">
      <c r="A697" s="0" t="n">
        <v>1.758</v>
      </c>
      <c r="B697" s="0" t="n">
        <v>1.172</v>
      </c>
      <c r="C697" s="0" t="n">
        <v>0.391</v>
      </c>
      <c r="D697" s="0" t="n">
        <v>1.758</v>
      </c>
      <c r="G697" s="0" t="n">
        <f aca="false">AVERAGE(A697:D697)</f>
        <v>1.26975</v>
      </c>
      <c r="H697" s="0" t="n">
        <f aca="false">G697-$F$1</f>
        <v>0.386434692179701</v>
      </c>
      <c r="I697" s="0" t="n">
        <f aca="false">H1511</f>
        <v>0</v>
      </c>
      <c r="J697" s="0" t="n">
        <f aca="false">H697-I697</f>
        <v>0.386434692179701</v>
      </c>
    </row>
    <row r="698" customFormat="false" ht="13.2" hidden="false" customHeight="false" outlineLevel="0" collapsed="false">
      <c r="A698" s="0" t="n">
        <v>1.172</v>
      </c>
      <c r="B698" s="0" t="n">
        <v>0.195</v>
      </c>
      <c r="C698" s="0" t="n">
        <v>1.367</v>
      </c>
      <c r="D698" s="0" t="n">
        <v>2.344</v>
      </c>
      <c r="G698" s="0" t="n">
        <f aca="false">AVERAGE(A698:D698)</f>
        <v>1.2695</v>
      </c>
      <c r="H698" s="0" t="n">
        <f aca="false">G698-$F$1</f>
        <v>0.3861846921797</v>
      </c>
      <c r="I698" s="0" t="n">
        <f aca="false">H1512</f>
        <v>0</v>
      </c>
      <c r="J698" s="0" t="n">
        <f aca="false">H698-I698</f>
        <v>0.3861846921797</v>
      </c>
    </row>
    <row r="699" customFormat="false" ht="13.2" hidden="false" customHeight="false" outlineLevel="0" collapsed="false">
      <c r="A699" s="0" t="n">
        <v>0.977</v>
      </c>
      <c r="B699" s="0" t="n">
        <v>0.781</v>
      </c>
      <c r="C699" s="0" t="n">
        <v>0.977</v>
      </c>
      <c r="D699" s="0" t="n">
        <v>0.977</v>
      </c>
      <c r="G699" s="0" t="n">
        <f aca="false">AVERAGE(A699:D699)</f>
        <v>0.928</v>
      </c>
      <c r="H699" s="0" t="n">
        <f aca="false">G699-$F$1</f>
        <v>0.0446846921797005</v>
      </c>
      <c r="I699" s="0" t="n">
        <f aca="false">H1513</f>
        <v>0</v>
      </c>
      <c r="J699" s="0" t="n">
        <f aca="false">H699-I699</f>
        <v>0.0446846921797005</v>
      </c>
    </row>
    <row r="700" customFormat="false" ht="13.2" hidden="false" customHeight="false" outlineLevel="0" collapsed="false">
      <c r="A700" s="0" t="n">
        <v>1.562</v>
      </c>
      <c r="B700" s="0" t="n">
        <v>0.586</v>
      </c>
      <c r="C700" s="0" t="n">
        <v>1.172</v>
      </c>
      <c r="D700" s="0" t="n">
        <v>0.586</v>
      </c>
      <c r="G700" s="0" t="n">
        <f aca="false">AVERAGE(A700:D700)</f>
        <v>0.9765</v>
      </c>
      <c r="H700" s="0" t="n">
        <f aca="false">G700-$F$1</f>
        <v>0.0931846921797005</v>
      </c>
      <c r="I700" s="0" t="n">
        <f aca="false">H1514</f>
        <v>0</v>
      </c>
      <c r="J700" s="0" t="n">
        <f aca="false">H700-I700</f>
        <v>0.0931846921797005</v>
      </c>
    </row>
    <row r="701" customFormat="false" ht="13.2" hidden="false" customHeight="false" outlineLevel="0" collapsed="false">
      <c r="A701" s="0" t="n">
        <v>0.391</v>
      </c>
      <c r="B701" s="0" t="n">
        <v>0.586</v>
      </c>
      <c r="C701" s="0" t="n">
        <v>1.367</v>
      </c>
      <c r="D701" s="0" t="n">
        <v>0.781</v>
      </c>
      <c r="G701" s="0" t="n">
        <f aca="false">AVERAGE(A701:D701)</f>
        <v>0.78125</v>
      </c>
      <c r="H701" s="0" t="n">
        <f aca="false">G701-$F$1</f>
        <v>-0.102065307820299</v>
      </c>
      <c r="I701" s="0" t="n">
        <f aca="false">H1515</f>
        <v>0</v>
      </c>
      <c r="J701" s="0" t="n">
        <f aca="false">H701-I701</f>
        <v>-0.102065307820299</v>
      </c>
    </row>
    <row r="702" customFormat="false" ht="13.2" hidden="false" customHeight="false" outlineLevel="0" collapsed="false">
      <c r="A702" s="0" t="n">
        <v>0.781</v>
      </c>
      <c r="B702" s="0" t="n">
        <v>0.195</v>
      </c>
      <c r="C702" s="0" t="n">
        <v>0.781</v>
      </c>
      <c r="D702" s="0" t="n">
        <v>0.781</v>
      </c>
      <c r="G702" s="0" t="n">
        <f aca="false">AVERAGE(A702:D702)</f>
        <v>0.6345</v>
      </c>
      <c r="H702" s="0" t="n">
        <f aca="false">G702-$F$1</f>
        <v>-0.248815307820299</v>
      </c>
      <c r="I702" s="0" t="n">
        <f aca="false">H1516</f>
        <v>0</v>
      </c>
      <c r="J702" s="0" t="n">
        <f aca="false">H702-I702</f>
        <v>-0.248815307820299</v>
      </c>
    </row>
    <row r="703" customFormat="false" ht="13.2" hidden="false" customHeight="false" outlineLevel="0" collapsed="false">
      <c r="A703" s="0" t="n">
        <v>1.367</v>
      </c>
      <c r="B703" s="0" t="n">
        <v>0.781</v>
      </c>
      <c r="C703" s="0" t="n">
        <v>2.148</v>
      </c>
      <c r="D703" s="0" t="n">
        <v>0.195</v>
      </c>
      <c r="G703" s="0" t="n">
        <f aca="false">AVERAGE(A703:D703)</f>
        <v>1.12275</v>
      </c>
      <c r="H703" s="0" t="n">
        <f aca="false">G703-$F$1</f>
        <v>0.239434692179701</v>
      </c>
      <c r="I703" s="0" t="n">
        <f aca="false">H1517</f>
        <v>0</v>
      </c>
      <c r="J703" s="0" t="n">
        <f aca="false">H703-I703</f>
        <v>0.239434692179701</v>
      </c>
    </row>
    <row r="704" customFormat="false" ht="13.2" hidden="false" customHeight="false" outlineLevel="0" collapsed="false">
      <c r="A704" s="0" t="n">
        <v>0.391</v>
      </c>
      <c r="B704" s="0" t="n">
        <v>0.586</v>
      </c>
      <c r="C704" s="0" t="n">
        <v>1.367</v>
      </c>
      <c r="D704" s="0" t="n">
        <v>1.758</v>
      </c>
      <c r="G704" s="0" t="n">
        <f aca="false">AVERAGE(A704:D704)</f>
        <v>1.0255</v>
      </c>
      <c r="H704" s="0" t="n">
        <f aca="false">G704-$F$1</f>
        <v>0.142184692179701</v>
      </c>
      <c r="I704" s="0" t="n">
        <f aca="false">H1518</f>
        <v>0</v>
      </c>
      <c r="J704" s="0" t="n">
        <f aca="false">H704-I704</f>
        <v>0.142184692179701</v>
      </c>
    </row>
    <row r="705" customFormat="false" ht="13.2" hidden="false" customHeight="false" outlineLevel="0" collapsed="false">
      <c r="A705" s="0" t="n">
        <v>0.781</v>
      </c>
      <c r="B705" s="0" t="n">
        <v>1.562</v>
      </c>
      <c r="C705" s="0" t="n">
        <v>0.977</v>
      </c>
      <c r="D705" s="0" t="n">
        <v>0.586</v>
      </c>
      <c r="G705" s="0" t="n">
        <f aca="false">AVERAGE(A705:D705)</f>
        <v>0.9765</v>
      </c>
      <c r="H705" s="0" t="n">
        <f aca="false">G705-$F$1</f>
        <v>0.0931846921797006</v>
      </c>
      <c r="I705" s="0" t="n">
        <f aca="false">H1519</f>
        <v>0</v>
      </c>
      <c r="J705" s="0" t="n">
        <f aca="false">H705-I705</f>
        <v>0.0931846921797006</v>
      </c>
    </row>
    <row r="706" customFormat="false" ht="13.2" hidden="false" customHeight="false" outlineLevel="0" collapsed="false">
      <c r="A706" s="0" t="n">
        <v>0.586</v>
      </c>
      <c r="B706" s="0" t="n">
        <v>1.172</v>
      </c>
      <c r="C706" s="0" t="n">
        <v>0.586</v>
      </c>
      <c r="D706" s="0" t="n">
        <v>0.391</v>
      </c>
      <c r="G706" s="0" t="n">
        <f aca="false">AVERAGE(A706:D706)</f>
        <v>0.68375</v>
      </c>
      <c r="H706" s="0" t="n">
        <f aca="false">G706-$F$1</f>
        <v>-0.199565307820299</v>
      </c>
      <c r="I706" s="0" t="n">
        <f aca="false">H1520</f>
        <v>0</v>
      </c>
      <c r="J706" s="0" t="n">
        <f aca="false">H706-I706</f>
        <v>-0.199565307820299</v>
      </c>
    </row>
    <row r="707" customFormat="false" ht="13.2" hidden="false" customHeight="false" outlineLevel="0" collapsed="false">
      <c r="A707" s="0" t="n">
        <v>0.781</v>
      </c>
      <c r="B707" s="0" t="n">
        <v>0.781</v>
      </c>
      <c r="C707" s="0" t="n">
        <v>0.977</v>
      </c>
      <c r="D707" s="0" t="n">
        <v>0.391</v>
      </c>
      <c r="G707" s="0" t="n">
        <f aca="false">AVERAGE(A707:D707)</f>
        <v>0.7325</v>
      </c>
      <c r="H707" s="0" t="n">
        <f aca="false">G707-$F$1</f>
        <v>-0.150815307820299</v>
      </c>
      <c r="I707" s="0" t="n">
        <f aca="false">H1521</f>
        <v>0</v>
      </c>
      <c r="J707" s="0" t="n">
        <f aca="false">H707-I707</f>
        <v>-0.150815307820299</v>
      </c>
    </row>
    <row r="708" customFormat="false" ht="13.2" hidden="false" customHeight="false" outlineLevel="0" collapsed="false">
      <c r="A708" s="0" t="n">
        <v>1.367</v>
      </c>
      <c r="B708" s="0" t="n">
        <v>0.977</v>
      </c>
      <c r="C708" s="0" t="n">
        <v>1.172</v>
      </c>
      <c r="D708" s="0" t="n">
        <v>0.391</v>
      </c>
      <c r="G708" s="0" t="n">
        <f aca="false">AVERAGE(A708:D708)</f>
        <v>0.97675</v>
      </c>
      <c r="H708" s="0" t="n">
        <f aca="false">G708-$F$1</f>
        <v>0.0934346921797006</v>
      </c>
      <c r="I708" s="0" t="n">
        <f aca="false">H1522</f>
        <v>0</v>
      </c>
      <c r="J708" s="0" t="n">
        <f aca="false">H708-I708</f>
        <v>0.0934346921797006</v>
      </c>
    </row>
    <row r="709" customFormat="false" ht="13.2" hidden="false" customHeight="false" outlineLevel="0" collapsed="false">
      <c r="A709" s="0" t="n">
        <v>0.391</v>
      </c>
      <c r="B709" s="0" t="n">
        <v>0.977</v>
      </c>
      <c r="C709" s="0" t="n">
        <v>0.586</v>
      </c>
      <c r="D709" s="0" t="n">
        <v>0.977</v>
      </c>
      <c r="G709" s="0" t="n">
        <f aca="false">AVERAGE(A709:D709)</f>
        <v>0.73275</v>
      </c>
      <c r="H709" s="0" t="n">
        <f aca="false">G709-$F$1</f>
        <v>-0.150565307820299</v>
      </c>
      <c r="I709" s="0" t="n">
        <f aca="false">H1523</f>
        <v>0</v>
      </c>
      <c r="J709" s="0" t="n">
        <f aca="false">H709-I709</f>
        <v>-0.150565307820299</v>
      </c>
    </row>
    <row r="710" customFormat="false" ht="13.2" hidden="false" customHeight="false" outlineLevel="0" collapsed="false">
      <c r="A710" s="0" t="n">
        <v>0.977</v>
      </c>
      <c r="B710" s="0" t="n">
        <v>0.586</v>
      </c>
      <c r="C710" s="0" t="n">
        <v>0.391</v>
      </c>
      <c r="D710" s="0" t="n">
        <v>0.977</v>
      </c>
      <c r="G710" s="0" t="n">
        <f aca="false">AVERAGE(A710:D710)</f>
        <v>0.73275</v>
      </c>
      <c r="H710" s="0" t="n">
        <f aca="false">G710-$F$1</f>
        <v>-0.150565307820299</v>
      </c>
      <c r="I710" s="0" t="n">
        <f aca="false">H1524</f>
        <v>0</v>
      </c>
      <c r="J710" s="0" t="n">
        <f aca="false">H710-I710</f>
        <v>-0.150565307820299</v>
      </c>
    </row>
    <row r="711" customFormat="false" ht="13.2" hidden="false" customHeight="false" outlineLevel="0" collapsed="false">
      <c r="A711" s="0" t="n">
        <v>0.586</v>
      </c>
      <c r="B711" s="0" t="n">
        <v>0.977</v>
      </c>
      <c r="C711" s="0" t="n">
        <v>0.781</v>
      </c>
      <c r="D711" s="0" t="n">
        <v>1.172</v>
      </c>
      <c r="G711" s="0" t="n">
        <f aca="false">AVERAGE(A711:D711)</f>
        <v>0.879</v>
      </c>
      <c r="H711" s="0" t="n">
        <f aca="false">G711-$F$1</f>
        <v>-0.00431530782029943</v>
      </c>
      <c r="I711" s="0" t="n">
        <f aca="false">H1525</f>
        <v>0</v>
      </c>
      <c r="J711" s="0" t="n">
        <f aca="false">H711-I711</f>
        <v>-0.00431530782029943</v>
      </c>
    </row>
    <row r="712" customFormat="false" ht="13.2" hidden="false" customHeight="false" outlineLevel="0" collapsed="false">
      <c r="A712" s="0" t="n">
        <v>0.977</v>
      </c>
      <c r="B712" s="0" t="n">
        <v>0.391</v>
      </c>
      <c r="C712" s="0" t="n">
        <v>1.562</v>
      </c>
      <c r="D712" s="0" t="n">
        <v>0.195</v>
      </c>
      <c r="G712" s="0" t="n">
        <f aca="false">AVERAGE(A712:D712)</f>
        <v>0.78125</v>
      </c>
      <c r="H712" s="0" t="n">
        <f aca="false">G712-$F$1</f>
        <v>-0.102065307820299</v>
      </c>
      <c r="I712" s="0" t="n">
        <f aca="false">H1526</f>
        <v>0</v>
      </c>
      <c r="J712" s="0" t="n">
        <f aca="false">H712-I712</f>
        <v>-0.102065307820299</v>
      </c>
    </row>
    <row r="713" customFormat="false" ht="13.2" hidden="false" customHeight="false" outlineLevel="0" collapsed="false">
      <c r="A713" s="0" t="n">
        <v>0.391</v>
      </c>
      <c r="B713" s="0" t="n">
        <v>0.391</v>
      </c>
      <c r="C713" s="0" t="n">
        <v>0.977</v>
      </c>
      <c r="D713" s="0" t="n">
        <v>0.586</v>
      </c>
      <c r="G713" s="0" t="n">
        <f aca="false">AVERAGE(A713:D713)</f>
        <v>0.58625</v>
      </c>
      <c r="H713" s="0" t="n">
        <f aca="false">G713-$F$1</f>
        <v>-0.2970653078203</v>
      </c>
      <c r="I713" s="0" t="n">
        <f aca="false">H1527</f>
        <v>0</v>
      </c>
      <c r="J713" s="0" t="n">
        <f aca="false">H713-I713</f>
        <v>-0.2970653078203</v>
      </c>
    </row>
    <row r="714" customFormat="false" ht="13.2" hidden="false" customHeight="false" outlineLevel="0" collapsed="false">
      <c r="A714" s="0" t="n">
        <v>0.586</v>
      </c>
      <c r="B714" s="0" t="n">
        <v>0.586</v>
      </c>
      <c r="C714" s="0" t="n">
        <v>0.391</v>
      </c>
      <c r="D714" s="0" t="n">
        <v>1.172</v>
      </c>
      <c r="G714" s="0" t="n">
        <f aca="false">AVERAGE(A714:D714)</f>
        <v>0.68375</v>
      </c>
      <c r="H714" s="0" t="n">
        <f aca="false">G714-$F$1</f>
        <v>-0.199565307820299</v>
      </c>
      <c r="I714" s="0" t="n">
        <f aca="false">H1528</f>
        <v>0</v>
      </c>
      <c r="J714" s="0" t="n">
        <f aca="false">H714-I714</f>
        <v>-0.199565307820299</v>
      </c>
    </row>
    <row r="715" customFormat="false" ht="13.2" hidden="false" customHeight="false" outlineLevel="0" collapsed="false">
      <c r="A715" s="0" t="n">
        <v>0.391</v>
      </c>
      <c r="B715" s="0" t="n">
        <v>0.195</v>
      </c>
      <c r="C715" s="0" t="n">
        <v>0.586</v>
      </c>
      <c r="D715" s="0" t="n">
        <v>0.781</v>
      </c>
      <c r="G715" s="0" t="n">
        <f aca="false">AVERAGE(A715:D715)</f>
        <v>0.48825</v>
      </c>
      <c r="H715" s="0" t="n">
        <f aca="false">G715-$F$1</f>
        <v>-0.395065307820299</v>
      </c>
      <c r="I715" s="0" t="n">
        <f aca="false">H1529</f>
        <v>0</v>
      </c>
      <c r="J715" s="0" t="n">
        <f aca="false">H715-I715</f>
        <v>-0.395065307820299</v>
      </c>
    </row>
    <row r="716" customFormat="false" ht="13.2" hidden="false" customHeight="false" outlineLevel="0" collapsed="false">
      <c r="A716" s="0" t="n">
        <v>0.391</v>
      </c>
      <c r="B716" s="0" t="n">
        <v>0.391</v>
      </c>
      <c r="C716" s="0" t="n">
        <v>0.977</v>
      </c>
      <c r="D716" s="0" t="n">
        <v>0.195</v>
      </c>
      <c r="G716" s="0" t="n">
        <f aca="false">AVERAGE(A716:D716)</f>
        <v>0.4885</v>
      </c>
      <c r="H716" s="0" t="n">
        <f aca="false">G716-$F$1</f>
        <v>-0.394815307820299</v>
      </c>
      <c r="I716" s="0" t="n">
        <f aca="false">H1530</f>
        <v>0</v>
      </c>
      <c r="J716" s="0" t="n">
        <f aca="false">H716-I716</f>
        <v>-0.394815307820299</v>
      </c>
    </row>
    <row r="717" customFormat="false" ht="13.2" hidden="false" customHeight="false" outlineLevel="0" collapsed="false">
      <c r="A717" s="0" t="n">
        <v>1.172</v>
      </c>
      <c r="B717" s="0" t="n">
        <v>1.172</v>
      </c>
      <c r="C717" s="0" t="n">
        <v>0.781</v>
      </c>
      <c r="D717" s="0" t="n">
        <v>1.172</v>
      </c>
      <c r="G717" s="0" t="n">
        <f aca="false">AVERAGE(A717:D717)</f>
        <v>1.07425</v>
      </c>
      <c r="H717" s="0" t="n">
        <f aca="false">G717-$F$1</f>
        <v>0.190934692179701</v>
      </c>
      <c r="I717" s="0" t="n">
        <f aca="false">H1531</f>
        <v>0</v>
      </c>
      <c r="J717" s="0" t="n">
        <f aca="false">H717-I717</f>
        <v>0.190934692179701</v>
      </c>
    </row>
    <row r="718" customFormat="false" ht="13.2" hidden="false" customHeight="false" outlineLevel="0" collapsed="false">
      <c r="A718" s="0" t="n">
        <v>0.781</v>
      </c>
      <c r="B718" s="0" t="n">
        <v>0.586</v>
      </c>
      <c r="C718" s="0" t="n">
        <v>1.562</v>
      </c>
      <c r="D718" s="0" t="n">
        <v>2.734</v>
      </c>
      <c r="G718" s="0" t="n">
        <f aca="false">AVERAGE(A718:D718)</f>
        <v>1.41575</v>
      </c>
      <c r="H718" s="0" t="n">
        <f aca="false">G718-$F$1</f>
        <v>0.532434692179701</v>
      </c>
      <c r="I718" s="0" t="n">
        <f aca="false">H1532</f>
        <v>0</v>
      </c>
      <c r="J718" s="0" t="n">
        <f aca="false">H718-I718</f>
        <v>0.532434692179701</v>
      </c>
    </row>
    <row r="719" customFormat="false" ht="13.2" hidden="false" customHeight="false" outlineLevel="0" collapsed="false">
      <c r="A719" s="0" t="n">
        <v>1.562</v>
      </c>
      <c r="B719" s="0" t="n">
        <v>0.781</v>
      </c>
      <c r="C719" s="0" t="n">
        <v>0.586</v>
      </c>
      <c r="D719" s="0" t="n">
        <v>0.781</v>
      </c>
      <c r="G719" s="0" t="n">
        <f aca="false">AVERAGE(A719:D719)</f>
        <v>0.9275</v>
      </c>
      <c r="H719" s="0" t="n">
        <f aca="false">G719-$F$1</f>
        <v>0.0441846921797006</v>
      </c>
      <c r="I719" s="0" t="n">
        <f aca="false">H1533</f>
        <v>0</v>
      </c>
      <c r="J719" s="0" t="n">
        <f aca="false">H719-I719</f>
        <v>0.0441846921797006</v>
      </c>
    </row>
    <row r="720" customFormat="false" ht="13.2" hidden="false" customHeight="false" outlineLevel="0" collapsed="false">
      <c r="A720" s="0" t="n">
        <v>1.758</v>
      </c>
      <c r="B720" s="0" t="n">
        <v>1.367</v>
      </c>
      <c r="C720" s="0" t="n">
        <v>1.172</v>
      </c>
      <c r="D720" s="0" t="n">
        <v>0.586</v>
      </c>
      <c r="G720" s="0" t="n">
        <f aca="false">AVERAGE(A720:D720)</f>
        <v>1.22075</v>
      </c>
      <c r="H720" s="0" t="n">
        <f aca="false">G720-$F$1</f>
        <v>0.337434692179701</v>
      </c>
      <c r="I720" s="0" t="n">
        <f aca="false">H1534</f>
        <v>0</v>
      </c>
      <c r="J720" s="0" t="n">
        <f aca="false">H720-I720</f>
        <v>0.337434692179701</v>
      </c>
    </row>
    <row r="721" customFormat="false" ht="13.2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0.977</v>
      </c>
      <c r="G721" s="0" t="n">
        <f aca="false">AVERAGE(A721:D721)</f>
        <v>1.172</v>
      </c>
      <c r="H721" s="0" t="n">
        <f aca="false">G721-$F$1</f>
        <v>0.288684692179701</v>
      </c>
      <c r="I721" s="0" t="n">
        <f aca="false">H1535</f>
        <v>0</v>
      </c>
      <c r="J721" s="0" t="n">
        <f aca="false">H721-I721</f>
        <v>0.288684692179701</v>
      </c>
    </row>
    <row r="722" customFormat="false" ht="13.2" hidden="false" customHeight="false" outlineLevel="0" collapsed="false">
      <c r="A722" s="0" t="n">
        <v>0.781</v>
      </c>
      <c r="B722" s="0" t="n">
        <v>1.562</v>
      </c>
      <c r="C722" s="0" t="n">
        <v>0.391</v>
      </c>
      <c r="D722" s="0" t="n">
        <v>1.562</v>
      </c>
      <c r="G722" s="0" t="n">
        <f aca="false">AVERAGE(A722:D722)</f>
        <v>1.074</v>
      </c>
      <c r="H722" s="0" t="n">
        <f aca="false">G722-$F$1</f>
        <v>0.190684692179701</v>
      </c>
      <c r="I722" s="0" t="n">
        <f aca="false">H1536</f>
        <v>0</v>
      </c>
      <c r="J722" s="0" t="n">
        <f aca="false">H722-I722</f>
        <v>0.190684692179701</v>
      </c>
    </row>
    <row r="723" customFormat="false" ht="13.2" hidden="false" customHeight="false" outlineLevel="0" collapsed="false">
      <c r="A723" s="0" t="n">
        <v>1.562</v>
      </c>
      <c r="B723" s="0" t="n">
        <v>0.195</v>
      </c>
      <c r="C723" s="0" t="n">
        <v>0.391</v>
      </c>
      <c r="D723" s="0" t="n">
        <v>0.977</v>
      </c>
      <c r="G723" s="0" t="n">
        <f aca="false">AVERAGE(A723:D723)</f>
        <v>0.78125</v>
      </c>
      <c r="H723" s="0" t="n">
        <f aca="false">G723-$F$1</f>
        <v>-0.102065307820299</v>
      </c>
      <c r="I723" s="0" t="n">
        <f aca="false">H1537</f>
        <v>0</v>
      </c>
      <c r="J723" s="0" t="n">
        <f aca="false">H723-I723</f>
        <v>-0.102065307820299</v>
      </c>
    </row>
    <row r="724" customFormat="false" ht="13.2" hidden="false" customHeight="false" outlineLevel="0" collapsed="false">
      <c r="A724" s="0" t="n">
        <v>1.562</v>
      </c>
      <c r="B724" s="0" t="n">
        <v>0.586</v>
      </c>
      <c r="C724" s="0" t="n">
        <v>1.758</v>
      </c>
      <c r="D724" s="0" t="n">
        <v>0.781</v>
      </c>
      <c r="G724" s="0" t="n">
        <f aca="false">AVERAGE(A724:D724)</f>
        <v>1.17175</v>
      </c>
      <c r="H724" s="0" t="n">
        <f aca="false">G724-$F$1</f>
        <v>0.288434692179701</v>
      </c>
      <c r="I724" s="0" t="n">
        <f aca="false">H1538</f>
        <v>0</v>
      </c>
      <c r="J724" s="0" t="n">
        <f aca="false">H724-I724</f>
        <v>0.288434692179701</v>
      </c>
    </row>
    <row r="725" customFormat="false" ht="13.2" hidden="false" customHeight="false" outlineLevel="0" collapsed="false">
      <c r="A725" s="0" t="n">
        <v>1.172</v>
      </c>
      <c r="B725" s="0" t="n">
        <v>0.391</v>
      </c>
      <c r="C725" s="0" t="n">
        <v>0.195</v>
      </c>
      <c r="D725" s="0" t="n">
        <v>1.172</v>
      </c>
      <c r="G725" s="0" t="n">
        <f aca="false">AVERAGE(A725:D725)</f>
        <v>0.7325</v>
      </c>
      <c r="H725" s="0" t="n">
        <f aca="false">G725-$F$1</f>
        <v>-0.1508153078203</v>
      </c>
      <c r="I725" s="0" t="n">
        <f aca="false">H1539</f>
        <v>0</v>
      </c>
      <c r="J725" s="0" t="n">
        <f aca="false">H725-I725</f>
        <v>-0.1508153078203</v>
      </c>
    </row>
    <row r="726" customFormat="false" ht="13.2" hidden="false" customHeight="false" outlineLevel="0" collapsed="false">
      <c r="A726" s="0" t="n">
        <v>0.977</v>
      </c>
      <c r="B726" s="0" t="n">
        <v>1.562</v>
      </c>
      <c r="C726" s="0" t="n">
        <v>1.562</v>
      </c>
      <c r="D726" s="0" t="n">
        <v>1.367</v>
      </c>
      <c r="G726" s="0" t="n">
        <f aca="false">AVERAGE(A726:D726)</f>
        <v>1.367</v>
      </c>
      <c r="H726" s="0" t="n">
        <f aca="false">G726-$F$1</f>
        <v>0.483684692179701</v>
      </c>
      <c r="I726" s="0" t="n">
        <f aca="false">H1540</f>
        <v>0</v>
      </c>
      <c r="J726" s="0" t="n">
        <f aca="false">H726-I726</f>
        <v>0.483684692179701</v>
      </c>
    </row>
    <row r="727" customFormat="false" ht="13.2" hidden="false" customHeight="false" outlineLevel="0" collapsed="false">
      <c r="A727" s="0" t="n">
        <v>1.172</v>
      </c>
      <c r="B727" s="0" t="n">
        <v>0.781</v>
      </c>
      <c r="C727" s="0" t="n">
        <v>0.977</v>
      </c>
      <c r="D727" s="0" t="n">
        <v>0.391</v>
      </c>
      <c r="G727" s="0" t="n">
        <f aca="false">AVERAGE(A727:D727)</f>
        <v>0.83025</v>
      </c>
      <c r="H727" s="0" t="n">
        <f aca="false">G727-$F$1</f>
        <v>-0.0530653078202995</v>
      </c>
      <c r="I727" s="0" t="n">
        <f aca="false">H1541</f>
        <v>0</v>
      </c>
      <c r="J727" s="0" t="n">
        <f aca="false">H727-I727</f>
        <v>-0.0530653078202995</v>
      </c>
    </row>
    <row r="728" customFormat="false" ht="13.2" hidden="false" customHeight="false" outlineLevel="0" collapsed="false">
      <c r="A728" s="0" t="n">
        <v>2.734</v>
      </c>
      <c r="B728" s="0" t="n">
        <v>0.781</v>
      </c>
      <c r="C728" s="0" t="n">
        <v>0.977</v>
      </c>
      <c r="D728" s="0" t="n">
        <v>0.586</v>
      </c>
      <c r="G728" s="0" t="n">
        <f aca="false">AVERAGE(A728:D728)</f>
        <v>1.2695</v>
      </c>
      <c r="H728" s="0" t="n">
        <f aca="false">G728-$F$1</f>
        <v>0.386184692179701</v>
      </c>
      <c r="I728" s="0" t="n">
        <f aca="false">H1542</f>
        <v>0</v>
      </c>
      <c r="J728" s="0" t="n">
        <f aca="false">H728-I728</f>
        <v>0.386184692179701</v>
      </c>
    </row>
    <row r="729" customFormat="false" ht="13.2" hidden="false" customHeight="false" outlineLevel="0" collapsed="false">
      <c r="A729" s="0" t="n">
        <v>0.781</v>
      </c>
      <c r="B729" s="0" t="n">
        <v>0.977</v>
      </c>
      <c r="C729" s="0" t="n">
        <v>0.781</v>
      </c>
      <c r="D729" s="0" t="n">
        <v>2.148</v>
      </c>
      <c r="G729" s="0" t="n">
        <f aca="false">AVERAGE(A729:D729)</f>
        <v>1.17175</v>
      </c>
      <c r="H729" s="0" t="n">
        <f aca="false">G729-$F$1</f>
        <v>0.288434692179701</v>
      </c>
      <c r="I729" s="0" t="n">
        <f aca="false">H1543</f>
        <v>0</v>
      </c>
      <c r="J729" s="0" t="n">
        <f aca="false">H729-I729</f>
        <v>0.288434692179701</v>
      </c>
    </row>
    <row r="730" customFormat="false" ht="13.2" hidden="false" customHeight="false" outlineLevel="0" collapsed="false">
      <c r="A730" s="0" t="n">
        <v>0.391</v>
      </c>
      <c r="B730" s="0" t="n">
        <v>1.367</v>
      </c>
      <c r="C730" s="0" t="n">
        <v>0</v>
      </c>
      <c r="D730" s="0" t="n">
        <v>0.781</v>
      </c>
      <c r="G730" s="0" t="n">
        <f aca="false">AVERAGE(A730:D730)</f>
        <v>0.63475</v>
      </c>
      <c r="H730" s="0" t="n">
        <f aca="false">G730-$F$1</f>
        <v>-0.248565307820299</v>
      </c>
      <c r="I730" s="0" t="n">
        <f aca="false">H1544</f>
        <v>0</v>
      </c>
      <c r="J730" s="0" t="n">
        <f aca="false">H730-I730</f>
        <v>-0.248565307820299</v>
      </c>
    </row>
    <row r="731" customFormat="false" ht="13.2" hidden="false" customHeight="false" outlineLevel="0" collapsed="false">
      <c r="A731" s="0" t="n">
        <v>0.195</v>
      </c>
      <c r="B731" s="0" t="n">
        <v>1.953</v>
      </c>
      <c r="C731" s="0" t="n">
        <v>1.758</v>
      </c>
      <c r="D731" s="0" t="n">
        <v>1.172</v>
      </c>
      <c r="G731" s="0" t="n">
        <f aca="false">AVERAGE(A731:D731)</f>
        <v>1.2695</v>
      </c>
      <c r="H731" s="0" t="n">
        <f aca="false">G731-$F$1</f>
        <v>0.386184692179701</v>
      </c>
      <c r="I731" s="0" t="n">
        <f aca="false">H1545</f>
        <v>0</v>
      </c>
      <c r="J731" s="0" t="n">
        <f aca="false">H731-I731</f>
        <v>0.386184692179701</v>
      </c>
    </row>
    <row r="732" customFormat="false" ht="13.2" hidden="false" customHeight="false" outlineLevel="0" collapsed="false">
      <c r="A732" s="0" t="n">
        <v>1.562</v>
      </c>
      <c r="B732" s="0" t="n">
        <v>0.391</v>
      </c>
      <c r="C732" s="0" t="n">
        <v>0.781</v>
      </c>
      <c r="D732" s="0" t="n">
        <v>0.391</v>
      </c>
      <c r="G732" s="0" t="n">
        <f aca="false">AVERAGE(A732:D732)</f>
        <v>0.78125</v>
      </c>
      <c r="H732" s="0" t="n">
        <f aca="false">G732-$F$1</f>
        <v>-0.102065307820299</v>
      </c>
      <c r="I732" s="0" t="n">
        <f aca="false">H1546</f>
        <v>0</v>
      </c>
      <c r="J732" s="0" t="n">
        <f aca="false">H732-I732</f>
        <v>-0.102065307820299</v>
      </c>
    </row>
    <row r="733" customFormat="false" ht="13.2" hidden="false" customHeight="false" outlineLevel="0" collapsed="false">
      <c r="A733" s="0" t="n">
        <v>1.758</v>
      </c>
      <c r="B733" s="0" t="n">
        <v>0.391</v>
      </c>
      <c r="C733" s="0" t="n">
        <v>1.758</v>
      </c>
      <c r="D733" s="0" t="n">
        <v>0.977</v>
      </c>
      <c r="G733" s="0" t="n">
        <f aca="false">AVERAGE(A733:D733)</f>
        <v>1.221</v>
      </c>
      <c r="H733" s="0" t="n">
        <f aca="false">G733-$F$1</f>
        <v>0.337684692179701</v>
      </c>
      <c r="I733" s="0" t="n">
        <f aca="false">H1547</f>
        <v>0</v>
      </c>
      <c r="J733" s="0" t="n">
        <f aca="false">H733-I733</f>
        <v>0.337684692179701</v>
      </c>
    </row>
    <row r="734" customFormat="false" ht="13.2" hidden="false" customHeight="false" outlineLevel="0" collapsed="false">
      <c r="A734" s="0" t="n">
        <v>1.172</v>
      </c>
      <c r="B734" s="0" t="n">
        <v>0.391</v>
      </c>
      <c r="C734" s="0" t="n">
        <v>0.391</v>
      </c>
      <c r="D734" s="0" t="n">
        <v>0.195</v>
      </c>
      <c r="G734" s="0" t="n">
        <f aca="false">AVERAGE(A734:D734)</f>
        <v>0.53725</v>
      </c>
      <c r="H734" s="0" t="n">
        <f aca="false">G734-$F$1</f>
        <v>-0.346065307820299</v>
      </c>
      <c r="I734" s="0" t="n">
        <f aca="false">H1548</f>
        <v>0</v>
      </c>
      <c r="J734" s="0" t="n">
        <f aca="false">H734-I734</f>
        <v>-0.346065307820299</v>
      </c>
    </row>
    <row r="735" customFormat="false" ht="13.2" hidden="false" customHeight="false" outlineLevel="0" collapsed="false">
      <c r="A735" s="0" t="n">
        <v>0.977</v>
      </c>
      <c r="B735" s="0" t="n">
        <v>2.734</v>
      </c>
      <c r="C735" s="0" t="n">
        <v>0.391</v>
      </c>
      <c r="D735" s="0" t="n">
        <v>0.586</v>
      </c>
      <c r="G735" s="0" t="n">
        <f aca="false">AVERAGE(A735:D735)</f>
        <v>1.172</v>
      </c>
      <c r="H735" s="0" t="n">
        <f aca="false">G735-$F$1</f>
        <v>0.288684692179701</v>
      </c>
      <c r="I735" s="0" t="n">
        <f aca="false">H1549</f>
        <v>0</v>
      </c>
      <c r="J735" s="0" t="n">
        <f aca="false">H735-I735</f>
        <v>0.288684692179701</v>
      </c>
    </row>
    <row r="736" customFormat="false" ht="13.2" hidden="false" customHeight="false" outlineLevel="0" collapsed="false">
      <c r="A736" s="0" t="n">
        <v>1.172</v>
      </c>
      <c r="B736" s="0" t="n">
        <v>0.586</v>
      </c>
      <c r="C736" s="0" t="n">
        <v>1.172</v>
      </c>
      <c r="D736" s="0" t="n">
        <v>0.586</v>
      </c>
      <c r="G736" s="0" t="n">
        <f aca="false">AVERAGE(A736:D736)</f>
        <v>0.879</v>
      </c>
      <c r="H736" s="0" t="n">
        <f aca="false">G736-$F$1</f>
        <v>-0.00431530782029943</v>
      </c>
      <c r="I736" s="0" t="n">
        <f aca="false">H1550</f>
        <v>0</v>
      </c>
      <c r="J736" s="0" t="n">
        <f aca="false">H736-I736</f>
        <v>-0.00431530782029943</v>
      </c>
    </row>
    <row r="737" customFormat="false" ht="13.2" hidden="false" customHeight="false" outlineLevel="0" collapsed="false">
      <c r="A737" s="0" t="n">
        <v>0.586</v>
      </c>
      <c r="B737" s="0" t="n">
        <v>1.172</v>
      </c>
      <c r="C737" s="0" t="n">
        <v>0.391</v>
      </c>
      <c r="D737" s="0" t="n">
        <v>0.781</v>
      </c>
      <c r="G737" s="0" t="n">
        <f aca="false">AVERAGE(A737:D737)</f>
        <v>0.7325</v>
      </c>
      <c r="H737" s="0" t="n">
        <f aca="false">G737-$F$1</f>
        <v>-0.1508153078203</v>
      </c>
      <c r="I737" s="0" t="n">
        <f aca="false">H1551</f>
        <v>0</v>
      </c>
      <c r="J737" s="0" t="n">
        <f aca="false">H737-I737</f>
        <v>-0.1508153078203</v>
      </c>
    </row>
    <row r="738" customFormat="false" ht="13.2" hidden="false" customHeight="false" outlineLevel="0" collapsed="false">
      <c r="A738" s="0" t="n">
        <v>0.977</v>
      </c>
      <c r="B738" s="0" t="n">
        <v>0.195</v>
      </c>
      <c r="C738" s="0" t="n">
        <v>0.586</v>
      </c>
      <c r="D738" s="0" t="n">
        <v>0.195</v>
      </c>
      <c r="G738" s="0" t="n">
        <f aca="false">AVERAGE(A738:D738)</f>
        <v>0.48825</v>
      </c>
      <c r="H738" s="0" t="n">
        <f aca="false">G738-$F$1</f>
        <v>-0.395065307820299</v>
      </c>
      <c r="I738" s="0" t="n">
        <f aca="false">H1552</f>
        <v>0</v>
      </c>
      <c r="J738" s="0" t="n">
        <f aca="false">H738-I738</f>
        <v>-0.395065307820299</v>
      </c>
    </row>
    <row r="739" customFormat="false" ht="13.2" hidden="false" customHeight="false" outlineLevel="0" collapsed="false">
      <c r="A739" s="0" t="n">
        <v>0.586</v>
      </c>
      <c r="B739" s="0" t="n">
        <v>1.367</v>
      </c>
      <c r="C739" s="0" t="n">
        <v>0.391</v>
      </c>
      <c r="D739" s="0" t="n">
        <v>0.781</v>
      </c>
      <c r="G739" s="0" t="n">
        <f aca="false">AVERAGE(A739:D739)</f>
        <v>0.78125</v>
      </c>
      <c r="H739" s="0" t="n">
        <f aca="false">G739-$F$1</f>
        <v>-0.102065307820299</v>
      </c>
      <c r="I739" s="0" t="n">
        <f aca="false">H1553</f>
        <v>0</v>
      </c>
      <c r="J739" s="0" t="n">
        <f aca="false">H739-I739</f>
        <v>-0.102065307820299</v>
      </c>
    </row>
    <row r="740" customFormat="false" ht="13.2" hidden="false" customHeight="false" outlineLevel="0" collapsed="false">
      <c r="A740" s="0" t="n">
        <v>0.586</v>
      </c>
      <c r="B740" s="0" t="n">
        <v>1.562</v>
      </c>
      <c r="C740" s="0" t="n">
        <v>0.781</v>
      </c>
      <c r="D740" s="0" t="n">
        <v>0.391</v>
      </c>
      <c r="G740" s="0" t="n">
        <f aca="false">AVERAGE(A740:D740)</f>
        <v>0.83</v>
      </c>
      <c r="H740" s="0" t="n">
        <f aca="false">G740-$F$1</f>
        <v>-0.0533153078202994</v>
      </c>
      <c r="I740" s="0" t="n">
        <f aca="false">H1554</f>
        <v>0</v>
      </c>
      <c r="J740" s="0" t="n">
        <f aca="false">H740-I740</f>
        <v>-0.0533153078202994</v>
      </c>
    </row>
    <row r="741" customFormat="false" ht="13.2" hidden="false" customHeight="false" outlineLevel="0" collapsed="false">
      <c r="A741" s="0" t="n">
        <v>0.391</v>
      </c>
      <c r="B741" s="0" t="n">
        <v>1.562</v>
      </c>
      <c r="C741" s="0" t="n">
        <v>0.586</v>
      </c>
      <c r="D741" s="0" t="n">
        <v>0.391</v>
      </c>
      <c r="G741" s="0" t="n">
        <f aca="false">AVERAGE(A741:D741)</f>
        <v>0.7325</v>
      </c>
      <c r="H741" s="0" t="n">
        <f aca="false">G741-$F$1</f>
        <v>-0.150815307820299</v>
      </c>
      <c r="I741" s="0" t="n">
        <f aca="false">H1555</f>
        <v>0</v>
      </c>
      <c r="J741" s="0" t="n">
        <f aca="false">H741-I741</f>
        <v>-0.150815307820299</v>
      </c>
    </row>
    <row r="742" customFormat="false" ht="13.2" hidden="false" customHeight="false" outlineLevel="0" collapsed="false">
      <c r="A742" s="0" t="n">
        <v>0.586</v>
      </c>
      <c r="B742" s="0" t="n">
        <v>0.781</v>
      </c>
      <c r="C742" s="0" t="n">
        <v>1.172</v>
      </c>
      <c r="D742" s="0" t="n">
        <v>0.195</v>
      </c>
      <c r="G742" s="0" t="n">
        <f aca="false">AVERAGE(A742:D742)</f>
        <v>0.6835</v>
      </c>
      <c r="H742" s="0" t="n">
        <f aca="false">G742-$F$1</f>
        <v>-0.199815307820299</v>
      </c>
      <c r="I742" s="0" t="n">
        <f aca="false">H1556</f>
        <v>0</v>
      </c>
      <c r="J742" s="0" t="n">
        <f aca="false">H742-I742</f>
        <v>-0.199815307820299</v>
      </c>
    </row>
    <row r="743" customFormat="false" ht="13.2" hidden="false" customHeight="false" outlineLevel="0" collapsed="false">
      <c r="A743" s="0" t="n">
        <v>0.977</v>
      </c>
      <c r="B743" s="0" t="n">
        <v>1.367</v>
      </c>
      <c r="C743" s="0" t="n">
        <v>1.953</v>
      </c>
      <c r="D743" s="0" t="n">
        <v>1.367</v>
      </c>
      <c r="G743" s="0" t="n">
        <f aca="false">AVERAGE(A743:D743)</f>
        <v>1.416</v>
      </c>
      <c r="H743" s="0" t="n">
        <f aca="false">G743-$F$1</f>
        <v>0.532684692179701</v>
      </c>
      <c r="I743" s="0" t="n">
        <f aca="false">H1557</f>
        <v>0</v>
      </c>
      <c r="J743" s="0" t="n">
        <f aca="false">H743-I743</f>
        <v>0.532684692179701</v>
      </c>
    </row>
    <row r="744" customFormat="false" ht="13.2" hidden="false" customHeight="false" outlineLevel="0" collapsed="false">
      <c r="A744" s="0" t="n">
        <v>0.391</v>
      </c>
      <c r="B744" s="0" t="n">
        <v>0.781</v>
      </c>
      <c r="C744" s="0" t="n">
        <v>1.172</v>
      </c>
      <c r="D744" s="0" t="n">
        <v>1.172</v>
      </c>
      <c r="G744" s="0" t="n">
        <f aca="false">AVERAGE(A744:D744)</f>
        <v>0.879</v>
      </c>
      <c r="H744" s="0" t="n">
        <f aca="false">G744-$F$1</f>
        <v>-0.00431530782029943</v>
      </c>
      <c r="I744" s="0" t="n">
        <f aca="false">H1558</f>
        <v>0</v>
      </c>
      <c r="J744" s="0" t="n">
        <f aca="false">H744-I744</f>
        <v>-0.00431530782029943</v>
      </c>
    </row>
    <row r="745" customFormat="false" ht="13.2" hidden="false" customHeight="false" outlineLevel="0" collapsed="false">
      <c r="A745" s="0" t="n">
        <v>0.781</v>
      </c>
      <c r="B745" s="0" t="n">
        <v>0</v>
      </c>
      <c r="C745" s="0" t="n">
        <v>1.367</v>
      </c>
      <c r="D745" s="0" t="n">
        <v>0.781</v>
      </c>
      <c r="G745" s="0" t="n">
        <f aca="false">AVERAGE(A745:D745)</f>
        <v>0.73225</v>
      </c>
      <c r="H745" s="0" t="n">
        <f aca="false">G745-$F$1</f>
        <v>-0.151065307820299</v>
      </c>
      <c r="I745" s="0" t="n">
        <f aca="false">H1559</f>
        <v>0</v>
      </c>
      <c r="J745" s="0" t="n">
        <f aca="false">H745-I745</f>
        <v>-0.151065307820299</v>
      </c>
    </row>
    <row r="746" customFormat="false" ht="13.2" hidden="false" customHeight="false" outlineLevel="0" collapsed="false">
      <c r="A746" s="0" t="n">
        <v>1.562</v>
      </c>
      <c r="B746" s="0" t="n">
        <v>0.391</v>
      </c>
      <c r="C746" s="0" t="n">
        <v>0.195</v>
      </c>
      <c r="D746" s="0" t="n">
        <v>0.977</v>
      </c>
      <c r="G746" s="0" t="n">
        <f aca="false">AVERAGE(A746:D746)</f>
        <v>0.78125</v>
      </c>
      <c r="H746" s="0" t="n">
        <f aca="false">G746-$F$1</f>
        <v>-0.102065307820299</v>
      </c>
      <c r="I746" s="0" t="n">
        <f aca="false">H1560</f>
        <v>0</v>
      </c>
      <c r="J746" s="0" t="n">
        <f aca="false">H746-I746</f>
        <v>-0.102065307820299</v>
      </c>
    </row>
    <row r="747" customFormat="false" ht="13.2" hidden="false" customHeight="false" outlineLevel="0" collapsed="false">
      <c r="A747" s="0" t="n">
        <v>0.781</v>
      </c>
      <c r="B747" s="0" t="n">
        <v>0.977</v>
      </c>
      <c r="C747" s="0" t="n">
        <v>0</v>
      </c>
      <c r="D747" s="0" t="n">
        <v>1.172</v>
      </c>
      <c r="G747" s="0" t="n">
        <f aca="false">AVERAGE(A747:D747)</f>
        <v>0.7325</v>
      </c>
      <c r="H747" s="0" t="n">
        <f aca="false">G747-$F$1</f>
        <v>-0.1508153078203</v>
      </c>
      <c r="I747" s="0" t="n">
        <f aca="false">H1561</f>
        <v>0</v>
      </c>
      <c r="J747" s="0" t="n">
        <f aca="false">H747-I747</f>
        <v>-0.1508153078203</v>
      </c>
    </row>
    <row r="748" customFormat="false" ht="13.2" hidden="false" customHeight="false" outlineLevel="0" collapsed="false">
      <c r="A748" s="0" t="n">
        <v>1.172</v>
      </c>
      <c r="B748" s="0" t="n">
        <v>0.195</v>
      </c>
      <c r="C748" s="0" t="n">
        <v>0.781</v>
      </c>
      <c r="D748" s="0" t="n">
        <v>1.367</v>
      </c>
      <c r="G748" s="0" t="n">
        <f aca="false">AVERAGE(A748:D748)</f>
        <v>0.87875</v>
      </c>
      <c r="H748" s="0" t="n">
        <f aca="false">G748-$F$1</f>
        <v>-0.0045653078202994</v>
      </c>
      <c r="I748" s="0" t="n">
        <f aca="false">H1562</f>
        <v>0</v>
      </c>
      <c r="J748" s="0" t="n">
        <f aca="false">H748-I748</f>
        <v>-0.0045653078202994</v>
      </c>
    </row>
    <row r="749" customFormat="false" ht="13.2" hidden="false" customHeight="false" outlineLevel="0" collapsed="false">
      <c r="A749" s="0" t="n">
        <v>0.781</v>
      </c>
      <c r="B749" s="0" t="n">
        <v>1.367</v>
      </c>
      <c r="C749" s="0" t="n">
        <v>1.172</v>
      </c>
      <c r="D749" s="0" t="n">
        <v>0.586</v>
      </c>
      <c r="G749" s="0" t="n">
        <f aca="false">AVERAGE(A749:D749)</f>
        <v>0.9765</v>
      </c>
      <c r="H749" s="0" t="n">
        <f aca="false">G749-$F$1</f>
        <v>0.0931846921797005</v>
      </c>
      <c r="I749" s="0" t="n">
        <f aca="false">H1563</f>
        <v>0</v>
      </c>
      <c r="J749" s="0" t="n">
        <f aca="false">H749-I749</f>
        <v>0.0931846921797005</v>
      </c>
    </row>
    <row r="750" customFormat="false" ht="13.2" hidden="false" customHeight="false" outlineLevel="0" collapsed="false">
      <c r="A750" s="0" t="n">
        <v>0.391</v>
      </c>
      <c r="B750" s="0" t="n">
        <v>0.586</v>
      </c>
      <c r="C750" s="0" t="n">
        <v>0.977</v>
      </c>
      <c r="D750" s="0" t="n">
        <v>1.172</v>
      </c>
      <c r="G750" s="0" t="n">
        <f aca="false">AVERAGE(A750:D750)</f>
        <v>0.7815</v>
      </c>
      <c r="H750" s="0" t="n">
        <f aca="false">G750-$F$1</f>
        <v>-0.101815307820299</v>
      </c>
      <c r="I750" s="0" t="n">
        <f aca="false">H1564</f>
        <v>0</v>
      </c>
      <c r="J750" s="0" t="n">
        <f aca="false">H750-I750</f>
        <v>-0.101815307820299</v>
      </c>
    </row>
    <row r="751" customFormat="false" ht="13.2" hidden="false" customHeight="false" outlineLevel="0" collapsed="false">
      <c r="A751" s="0" t="n">
        <v>0.781</v>
      </c>
      <c r="B751" s="0" t="n">
        <v>1.562</v>
      </c>
      <c r="C751" s="0" t="n">
        <v>0.781</v>
      </c>
      <c r="D751" s="0" t="n">
        <v>1.172</v>
      </c>
      <c r="G751" s="0" t="n">
        <f aca="false">AVERAGE(A751:D751)</f>
        <v>1.074</v>
      </c>
      <c r="H751" s="0" t="n">
        <f aca="false">G751-$F$1</f>
        <v>0.190684692179701</v>
      </c>
      <c r="I751" s="0" t="n">
        <f aca="false">H1565</f>
        <v>0</v>
      </c>
      <c r="J751" s="0" t="n">
        <f aca="false">H751-I751</f>
        <v>0.190684692179701</v>
      </c>
    </row>
    <row r="752" customFormat="false" ht="13.2" hidden="false" customHeight="false" outlineLevel="0" collapsed="false">
      <c r="A752" s="0" t="n">
        <v>0.977</v>
      </c>
      <c r="B752" s="0" t="n">
        <v>0.781</v>
      </c>
      <c r="C752" s="0" t="n">
        <v>0.781</v>
      </c>
      <c r="D752" s="0" t="n">
        <v>0.781</v>
      </c>
      <c r="G752" s="0" t="n">
        <f aca="false">AVERAGE(A752:D752)</f>
        <v>0.83</v>
      </c>
      <c r="H752" s="0" t="n">
        <f aca="false">G752-$F$1</f>
        <v>-0.0533153078202994</v>
      </c>
      <c r="I752" s="0" t="n">
        <f aca="false">H1566</f>
        <v>0</v>
      </c>
      <c r="J752" s="0" t="n">
        <f aca="false">H752-I752</f>
        <v>-0.0533153078202994</v>
      </c>
    </row>
    <row r="753" customFormat="false" ht="13.2" hidden="false" customHeight="false" outlineLevel="0" collapsed="false">
      <c r="A753" s="0" t="n">
        <v>0.781</v>
      </c>
      <c r="B753" s="0" t="n">
        <v>0.781</v>
      </c>
      <c r="C753" s="0" t="n">
        <v>1.758</v>
      </c>
      <c r="D753" s="0" t="n">
        <v>0.781</v>
      </c>
      <c r="G753" s="0" t="n">
        <f aca="false">AVERAGE(A753:D753)</f>
        <v>1.02525</v>
      </c>
      <c r="H753" s="0" t="n">
        <f aca="false">G753-$F$1</f>
        <v>0.141934692179701</v>
      </c>
      <c r="I753" s="0" t="n">
        <f aca="false">H1567</f>
        <v>0</v>
      </c>
      <c r="J753" s="0" t="n">
        <f aca="false">H753-I753</f>
        <v>0.141934692179701</v>
      </c>
    </row>
    <row r="754" customFormat="false" ht="13.2" hidden="false" customHeight="false" outlineLevel="0" collapsed="false">
      <c r="A754" s="0" t="n">
        <v>1.367</v>
      </c>
      <c r="B754" s="0" t="n">
        <v>0.391</v>
      </c>
      <c r="C754" s="0" t="n">
        <v>1.172</v>
      </c>
      <c r="D754" s="0" t="n">
        <v>1.367</v>
      </c>
      <c r="G754" s="0" t="n">
        <f aca="false">AVERAGE(A754:D754)</f>
        <v>1.07425</v>
      </c>
      <c r="H754" s="0" t="n">
        <f aca="false">G754-$F$1</f>
        <v>0.190934692179701</v>
      </c>
      <c r="I754" s="0" t="n">
        <f aca="false">H1568</f>
        <v>0</v>
      </c>
      <c r="J754" s="0" t="n">
        <f aca="false">H754-I754</f>
        <v>0.190934692179701</v>
      </c>
    </row>
    <row r="755" customFormat="false" ht="13.2" hidden="false" customHeight="false" outlineLevel="0" collapsed="false">
      <c r="A755" s="0" t="n">
        <v>1.367</v>
      </c>
      <c r="B755" s="0" t="n">
        <v>1.367</v>
      </c>
      <c r="C755" s="0" t="n">
        <v>0.391</v>
      </c>
      <c r="D755" s="0" t="n">
        <v>1.367</v>
      </c>
      <c r="G755" s="0" t="n">
        <f aca="false">AVERAGE(A755:D755)</f>
        <v>1.123</v>
      </c>
      <c r="H755" s="0" t="n">
        <f aca="false">G755-$F$1</f>
        <v>0.239684692179701</v>
      </c>
      <c r="I755" s="0" t="n">
        <f aca="false">H1569</f>
        <v>0</v>
      </c>
      <c r="J755" s="0" t="n">
        <f aca="false">H755-I755</f>
        <v>0.239684692179701</v>
      </c>
    </row>
    <row r="756" customFormat="false" ht="13.2" hidden="false" customHeight="false" outlineLevel="0" collapsed="false">
      <c r="A756" s="0" t="n">
        <v>0.195</v>
      </c>
      <c r="B756" s="0" t="n">
        <v>0.781</v>
      </c>
      <c r="C756" s="0" t="n">
        <v>1.367</v>
      </c>
      <c r="D756" s="0" t="n">
        <v>0.977</v>
      </c>
      <c r="G756" s="0" t="n">
        <f aca="false">AVERAGE(A756:D756)</f>
        <v>0.83</v>
      </c>
      <c r="H756" s="0" t="n">
        <f aca="false">G756-$F$1</f>
        <v>-0.0533153078202995</v>
      </c>
      <c r="I756" s="0" t="n">
        <f aca="false">H1570</f>
        <v>0</v>
      </c>
      <c r="J756" s="0" t="n">
        <f aca="false">H756-I756</f>
        <v>-0.0533153078202995</v>
      </c>
    </row>
    <row r="757" customFormat="false" ht="13.2" hidden="false" customHeight="false" outlineLevel="0" collapsed="false">
      <c r="A757" s="0" t="n">
        <v>0.586</v>
      </c>
      <c r="B757" s="0" t="n">
        <v>0.781</v>
      </c>
      <c r="C757" s="0" t="n">
        <v>0.586</v>
      </c>
      <c r="D757" s="0" t="n">
        <v>0.586</v>
      </c>
      <c r="G757" s="0" t="n">
        <f aca="false">AVERAGE(A757:D757)</f>
        <v>0.63475</v>
      </c>
      <c r="H757" s="0" t="n">
        <f aca="false">G757-$F$1</f>
        <v>-0.2485653078203</v>
      </c>
      <c r="I757" s="0" t="n">
        <f aca="false">H1571</f>
        <v>0</v>
      </c>
      <c r="J757" s="0" t="n">
        <f aca="false">H757-I757</f>
        <v>-0.2485653078203</v>
      </c>
    </row>
    <row r="758" customFormat="false" ht="13.2" hidden="false" customHeight="false" outlineLevel="0" collapsed="false">
      <c r="A758" s="0" t="n">
        <v>1.172</v>
      </c>
      <c r="B758" s="0" t="n">
        <v>1.172</v>
      </c>
      <c r="C758" s="0" t="n">
        <v>1.367</v>
      </c>
      <c r="D758" s="0" t="n">
        <v>0.586</v>
      </c>
      <c r="G758" s="0" t="n">
        <f aca="false">AVERAGE(A758:D758)</f>
        <v>1.07425</v>
      </c>
      <c r="H758" s="0" t="n">
        <f aca="false">G758-$F$1</f>
        <v>0.190934692179701</v>
      </c>
      <c r="I758" s="0" t="n">
        <f aca="false">H1572</f>
        <v>0</v>
      </c>
      <c r="J758" s="0" t="n">
        <f aca="false">H758-I758</f>
        <v>0.190934692179701</v>
      </c>
    </row>
    <row r="759" customFormat="false" ht="13.2" hidden="false" customHeight="false" outlineLevel="0" collapsed="false">
      <c r="A759" s="0" t="n">
        <v>0.391</v>
      </c>
      <c r="B759" s="0" t="n">
        <v>0.586</v>
      </c>
      <c r="C759" s="0" t="n">
        <v>0.391</v>
      </c>
      <c r="D759" s="0" t="n">
        <v>0.977</v>
      </c>
      <c r="G759" s="0" t="n">
        <f aca="false">AVERAGE(A759:D759)</f>
        <v>0.58625</v>
      </c>
      <c r="H759" s="0" t="n">
        <f aca="false">G759-$F$1</f>
        <v>-0.2970653078203</v>
      </c>
      <c r="I759" s="0" t="n">
        <f aca="false">H1573</f>
        <v>0</v>
      </c>
      <c r="J759" s="0" t="n">
        <f aca="false">H759-I759</f>
        <v>-0.2970653078203</v>
      </c>
    </row>
    <row r="760" customFormat="false" ht="13.2" hidden="false" customHeight="false" outlineLevel="0" collapsed="false">
      <c r="A760" s="0" t="n">
        <v>0.195</v>
      </c>
      <c r="B760" s="0" t="n">
        <v>0.195</v>
      </c>
      <c r="C760" s="0" t="n">
        <v>1.172</v>
      </c>
      <c r="D760" s="0" t="n">
        <v>0.195</v>
      </c>
      <c r="G760" s="0" t="n">
        <f aca="false">AVERAGE(A760:D760)</f>
        <v>0.43925</v>
      </c>
      <c r="H760" s="0" t="n">
        <f aca="false">G760-$F$1</f>
        <v>-0.444065307820299</v>
      </c>
      <c r="I760" s="0" t="n">
        <f aca="false">H1574</f>
        <v>0</v>
      </c>
      <c r="J760" s="0" t="n">
        <f aca="false">H760-I760</f>
        <v>-0.444065307820299</v>
      </c>
    </row>
    <row r="761" customFormat="false" ht="13.2" hidden="false" customHeight="false" outlineLevel="0" collapsed="false">
      <c r="A761" s="0" t="n">
        <v>0.391</v>
      </c>
      <c r="B761" s="0" t="n">
        <v>0.586</v>
      </c>
      <c r="C761" s="0" t="n">
        <v>0.781</v>
      </c>
      <c r="D761" s="0" t="n">
        <v>0.391</v>
      </c>
      <c r="G761" s="0" t="n">
        <f aca="false">AVERAGE(A761:D761)</f>
        <v>0.53725</v>
      </c>
      <c r="H761" s="0" t="n">
        <f aca="false">G761-$F$1</f>
        <v>-0.346065307820299</v>
      </c>
      <c r="I761" s="0" t="n">
        <f aca="false">H1575</f>
        <v>0</v>
      </c>
      <c r="J761" s="0" t="n">
        <f aca="false">H761-I761</f>
        <v>-0.346065307820299</v>
      </c>
    </row>
    <row r="762" customFormat="false" ht="13.2" hidden="false" customHeight="false" outlineLevel="0" collapsed="false">
      <c r="A762" s="0" t="n">
        <v>0.781</v>
      </c>
      <c r="B762" s="0" t="n">
        <v>0.781</v>
      </c>
      <c r="C762" s="0" t="n">
        <v>0.586</v>
      </c>
      <c r="D762" s="0" t="n">
        <v>0.586</v>
      </c>
      <c r="G762" s="0" t="n">
        <f aca="false">AVERAGE(A762:D762)</f>
        <v>0.6835</v>
      </c>
      <c r="H762" s="0" t="n">
        <f aca="false">G762-$F$1</f>
        <v>-0.199815307820299</v>
      </c>
      <c r="I762" s="0" t="n">
        <f aca="false">H1576</f>
        <v>0</v>
      </c>
      <c r="J762" s="0" t="n">
        <f aca="false">H762-I762</f>
        <v>-0.199815307820299</v>
      </c>
    </row>
    <row r="763" customFormat="false" ht="13.2" hidden="false" customHeight="false" outlineLevel="0" collapsed="false">
      <c r="A763" s="0" t="n">
        <v>0.391</v>
      </c>
      <c r="B763" s="0" t="n">
        <v>0.586</v>
      </c>
      <c r="C763" s="0" t="n">
        <v>0.977</v>
      </c>
      <c r="D763" s="0" t="n">
        <v>0.586</v>
      </c>
      <c r="G763" s="0" t="n">
        <f aca="false">AVERAGE(A763:D763)</f>
        <v>0.635</v>
      </c>
      <c r="H763" s="0" t="n">
        <f aca="false">G763-$F$1</f>
        <v>-0.248315307820299</v>
      </c>
      <c r="I763" s="0" t="n">
        <f aca="false">H1577</f>
        <v>0</v>
      </c>
      <c r="J763" s="0" t="n">
        <f aca="false">H763-I763</f>
        <v>-0.248315307820299</v>
      </c>
    </row>
    <row r="764" customFormat="false" ht="13.2" hidden="false" customHeight="false" outlineLevel="0" collapsed="false">
      <c r="A764" s="0" t="n">
        <v>0.586</v>
      </c>
      <c r="B764" s="0" t="n">
        <v>0.586</v>
      </c>
      <c r="C764" s="0" t="n">
        <v>0.586</v>
      </c>
      <c r="D764" s="0" t="n">
        <v>0.195</v>
      </c>
      <c r="G764" s="0" t="n">
        <f aca="false">AVERAGE(A764:D764)</f>
        <v>0.48825</v>
      </c>
      <c r="H764" s="0" t="n">
        <f aca="false">G764-$F$1</f>
        <v>-0.395065307820299</v>
      </c>
      <c r="I764" s="0" t="n">
        <f aca="false">H1578</f>
        <v>0</v>
      </c>
      <c r="J764" s="0" t="n">
        <f aca="false">H764-I764</f>
        <v>-0.395065307820299</v>
      </c>
    </row>
    <row r="765" customFormat="false" ht="13.2" hidden="false" customHeight="false" outlineLevel="0" collapsed="false">
      <c r="A765" s="0" t="n">
        <v>0.781</v>
      </c>
      <c r="B765" s="0" t="n">
        <v>0.586</v>
      </c>
      <c r="C765" s="0" t="n">
        <v>0.586</v>
      </c>
      <c r="D765" s="0" t="n">
        <v>0.781</v>
      </c>
      <c r="G765" s="0" t="n">
        <f aca="false">AVERAGE(A765:D765)</f>
        <v>0.6835</v>
      </c>
      <c r="H765" s="0" t="n">
        <f aca="false">G765-$F$1</f>
        <v>-0.199815307820299</v>
      </c>
      <c r="I765" s="0" t="n">
        <f aca="false">H1579</f>
        <v>0</v>
      </c>
      <c r="J765" s="0" t="n">
        <f aca="false">H765-I765</f>
        <v>-0.199815307820299</v>
      </c>
    </row>
    <row r="766" customFormat="false" ht="13.2" hidden="false" customHeight="false" outlineLevel="0" collapsed="false">
      <c r="A766" s="0" t="n">
        <v>1.562</v>
      </c>
      <c r="B766" s="0" t="n">
        <v>1.367</v>
      </c>
      <c r="C766" s="0" t="n">
        <v>1.172</v>
      </c>
      <c r="D766" s="0" t="n">
        <v>0.195</v>
      </c>
      <c r="G766" s="0" t="n">
        <f aca="false">AVERAGE(A766:D766)</f>
        <v>1.074</v>
      </c>
      <c r="H766" s="0" t="n">
        <f aca="false">G766-$F$1</f>
        <v>0.190684692179701</v>
      </c>
      <c r="I766" s="0" t="n">
        <f aca="false">H1580</f>
        <v>0</v>
      </c>
      <c r="J766" s="0" t="n">
        <f aca="false">H766-I766</f>
        <v>0.190684692179701</v>
      </c>
    </row>
    <row r="767" customFormat="false" ht="13.2" hidden="false" customHeight="false" outlineLevel="0" collapsed="false">
      <c r="A767" s="0" t="n">
        <v>1.367</v>
      </c>
      <c r="B767" s="0" t="n">
        <v>1.367</v>
      </c>
      <c r="C767" s="0" t="n">
        <v>0.391</v>
      </c>
      <c r="D767" s="0" t="n">
        <v>1.562</v>
      </c>
      <c r="G767" s="0" t="n">
        <f aca="false">AVERAGE(A767:D767)</f>
        <v>1.17175</v>
      </c>
      <c r="H767" s="0" t="n">
        <f aca="false">G767-$F$1</f>
        <v>0.288434692179701</v>
      </c>
      <c r="I767" s="0" t="n">
        <f aca="false">H1581</f>
        <v>0</v>
      </c>
      <c r="J767" s="0" t="n">
        <f aca="false">H767-I767</f>
        <v>0.288434692179701</v>
      </c>
    </row>
    <row r="768" customFormat="false" ht="13.2" hidden="false" customHeight="false" outlineLevel="0" collapsed="false">
      <c r="A768" s="0" t="n">
        <v>0.391</v>
      </c>
      <c r="B768" s="0" t="n">
        <v>0.977</v>
      </c>
      <c r="C768" s="0" t="n">
        <v>0.391</v>
      </c>
      <c r="D768" s="0" t="n">
        <v>0.977</v>
      </c>
      <c r="G768" s="0" t="n">
        <f aca="false">AVERAGE(A768:D768)</f>
        <v>0.684</v>
      </c>
      <c r="H768" s="0" t="n">
        <f aca="false">G768-$F$1</f>
        <v>-0.1993153078203</v>
      </c>
      <c r="I768" s="0" t="n">
        <f aca="false">H1582</f>
        <v>0</v>
      </c>
      <c r="J768" s="0" t="n">
        <f aca="false">H768-I768</f>
        <v>-0.1993153078203</v>
      </c>
    </row>
    <row r="769" customFormat="false" ht="13.2" hidden="false" customHeight="false" outlineLevel="0" collapsed="false">
      <c r="A769" s="0" t="n">
        <v>0.391</v>
      </c>
      <c r="B769" s="0" t="n">
        <v>0.781</v>
      </c>
      <c r="C769" s="0" t="n">
        <v>0.977</v>
      </c>
      <c r="D769" s="0" t="n">
        <v>0.977</v>
      </c>
      <c r="G769" s="0" t="n">
        <f aca="false">AVERAGE(A769:D769)</f>
        <v>0.7815</v>
      </c>
      <c r="H769" s="0" t="n">
        <f aca="false">G769-$F$1</f>
        <v>-0.101815307820299</v>
      </c>
      <c r="I769" s="0" t="n">
        <f aca="false">H1583</f>
        <v>0</v>
      </c>
      <c r="J769" s="0" t="n">
        <f aca="false">H769-I769</f>
        <v>-0.101815307820299</v>
      </c>
    </row>
    <row r="770" customFormat="false" ht="13.2" hidden="false" customHeight="false" outlineLevel="0" collapsed="false">
      <c r="A770" s="0" t="n">
        <v>0.586</v>
      </c>
      <c r="B770" s="0" t="n">
        <v>0.195</v>
      </c>
      <c r="C770" s="0" t="n">
        <v>1.172</v>
      </c>
      <c r="D770" s="0" t="n">
        <v>0.586</v>
      </c>
      <c r="G770" s="0" t="n">
        <f aca="false">AVERAGE(A770:D770)</f>
        <v>0.63475</v>
      </c>
      <c r="H770" s="0" t="n">
        <f aca="false">G770-$F$1</f>
        <v>-0.2485653078203</v>
      </c>
      <c r="I770" s="0" t="n">
        <f aca="false">H1584</f>
        <v>0</v>
      </c>
      <c r="J770" s="0" t="n">
        <f aca="false">H770-I770</f>
        <v>-0.2485653078203</v>
      </c>
    </row>
    <row r="771" customFormat="false" ht="13.2" hidden="false" customHeight="false" outlineLevel="0" collapsed="false">
      <c r="A771" s="0" t="n">
        <v>0.586</v>
      </c>
      <c r="B771" s="0" t="n">
        <v>0.586</v>
      </c>
      <c r="C771" s="0" t="n">
        <v>0.977</v>
      </c>
      <c r="D771" s="0" t="n">
        <v>0.977</v>
      </c>
      <c r="G771" s="0" t="n">
        <f aca="false">AVERAGE(A771:D771)</f>
        <v>0.7815</v>
      </c>
      <c r="H771" s="0" t="n">
        <f aca="false">G771-$F$1</f>
        <v>-0.101815307820299</v>
      </c>
      <c r="I771" s="0" t="n">
        <f aca="false">H1585</f>
        <v>0</v>
      </c>
      <c r="J771" s="0" t="n">
        <f aca="false">H771-I771</f>
        <v>-0.101815307820299</v>
      </c>
    </row>
    <row r="772" customFormat="false" ht="13.2" hidden="false" customHeight="false" outlineLevel="0" collapsed="false">
      <c r="A772" s="0" t="n">
        <v>0.977</v>
      </c>
      <c r="B772" s="0" t="n">
        <v>1.172</v>
      </c>
      <c r="C772" s="0" t="n">
        <v>0.195</v>
      </c>
      <c r="D772" s="0" t="n">
        <v>0.977</v>
      </c>
      <c r="G772" s="0" t="n">
        <f aca="false">AVERAGE(A772:D772)</f>
        <v>0.83025</v>
      </c>
      <c r="H772" s="0" t="n">
        <f aca="false">G772-$F$1</f>
        <v>-0.0530653078202995</v>
      </c>
      <c r="I772" s="0" t="n">
        <f aca="false">H1586</f>
        <v>0</v>
      </c>
      <c r="J772" s="0" t="n">
        <f aca="false">H772-I772</f>
        <v>-0.0530653078202995</v>
      </c>
    </row>
    <row r="773" customFormat="false" ht="13.2" hidden="false" customHeight="false" outlineLevel="0" collapsed="false">
      <c r="A773" s="0" t="n">
        <v>2.148</v>
      </c>
      <c r="B773" s="0" t="n">
        <v>0.391</v>
      </c>
      <c r="C773" s="0" t="n">
        <v>1.172</v>
      </c>
      <c r="D773" s="0" t="n">
        <v>0.586</v>
      </c>
      <c r="G773" s="0" t="n">
        <f aca="false">AVERAGE(A773:D773)</f>
        <v>1.07425</v>
      </c>
      <c r="H773" s="0" t="n">
        <f aca="false">G773-$F$1</f>
        <v>0.190934692179701</v>
      </c>
      <c r="I773" s="0" t="n">
        <f aca="false">H1587</f>
        <v>0</v>
      </c>
      <c r="J773" s="0" t="n">
        <f aca="false">H773-I773</f>
        <v>0.190934692179701</v>
      </c>
    </row>
    <row r="774" customFormat="false" ht="13.2" hidden="false" customHeight="false" outlineLevel="0" collapsed="false">
      <c r="A774" s="0" t="n">
        <v>0.977</v>
      </c>
      <c r="B774" s="0" t="n">
        <v>0.781</v>
      </c>
      <c r="C774" s="0" t="n">
        <v>0.391</v>
      </c>
      <c r="D774" s="0" t="n">
        <v>0.586</v>
      </c>
      <c r="G774" s="0" t="n">
        <f aca="false">AVERAGE(A774:D774)</f>
        <v>0.68375</v>
      </c>
      <c r="H774" s="0" t="n">
        <f aca="false">G774-$F$1</f>
        <v>-0.199565307820299</v>
      </c>
      <c r="I774" s="0" t="n">
        <f aca="false">H1588</f>
        <v>0</v>
      </c>
      <c r="J774" s="0" t="n">
        <f aca="false">H774-I774</f>
        <v>-0.199565307820299</v>
      </c>
    </row>
    <row r="775" customFormat="false" ht="13.2" hidden="false" customHeight="false" outlineLevel="0" collapsed="false">
      <c r="A775" s="0" t="n">
        <v>0.391</v>
      </c>
      <c r="B775" s="0" t="n">
        <v>1.758</v>
      </c>
      <c r="C775" s="0" t="n">
        <v>0.195</v>
      </c>
      <c r="D775" s="0" t="n">
        <v>0.586</v>
      </c>
      <c r="G775" s="0" t="n">
        <f aca="false">AVERAGE(A775:D775)</f>
        <v>0.7325</v>
      </c>
      <c r="H775" s="0" t="n">
        <f aca="false">G775-$F$1</f>
        <v>-0.150815307820299</v>
      </c>
      <c r="I775" s="0" t="n">
        <f aca="false">H1589</f>
        <v>0</v>
      </c>
      <c r="J775" s="0" t="n">
        <f aca="false">H775-I775</f>
        <v>-0.150815307820299</v>
      </c>
    </row>
    <row r="776" customFormat="false" ht="13.2" hidden="false" customHeight="false" outlineLevel="0" collapsed="false">
      <c r="A776" s="0" t="n">
        <v>0.586</v>
      </c>
      <c r="B776" s="0" t="n">
        <v>0.977</v>
      </c>
      <c r="C776" s="0" t="n">
        <v>0.781</v>
      </c>
      <c r="D776" s="0" t="n">
        <v>0.391</v>
      </c>
      <c r="G776" s="0" t="n">
        <f aca="false">AVERAGE(A776:D776)</f>
        <v>0.68375</v>
      </c>
      <c r="H776" s="0" t="n">
        <f aca="false">G776-$F$1</f>
        <v>-0.199565307820299</v>
      </c>
      <c r="I776" s="0" t="n">
        <f aca="false">H1590</f>
        <v>0</v>
      </c>
      <c r="J776" s="0" t="n">
        <f aca="false">H776-I776</f>
        <v>-0.199565307820299</v>
      </c>
    </row>
    <row r="777" customFormat="false" ht="13.2" hidden="false" customHeight="false" outlineLevel="0" collapsed="false">
      <c r="A777" s="0" t="n">
        <v>0.977</v>
      </c>
      <c r="B777" s="0" t="n">
        <v>0.195</v>
      </c>
      <c r="C777" s="0" t="n">
        <v>0.781</v>
      </c>
      <c r="D777" s="0" t="n">
        <v>0.586</v>
      </c>
      <c r="G777" s="0" t="n">
        <f aca="false">AVERAGE(A777:D777)</f>
        <v>0.63475</v>
      </c>
      <c r="H777" s="0" t="n">
        <f aca="false">G777-$F$1</f>
        <v>-0.248565307820299</v>
      </c>
      <c r="I777" s="0" t="n">
        <f aca="false">H1591</f>
        <v>0</v>
      </c>
      <c r="J777" s="0" t="n">
        <f aca="false">H777-I777</f>
        <v>-0.248565307820299</v>
      </c>
    </row>
    <row r="778" customFormat="false" ht="13.2" hidden="false" customHeight="false" outlineLevel="0" collapsed="false">
      <c r="A778" s="0" t="n">
        <v>0</v>
      </c>
      <c r="B778" s="0" t="n">
        <v>0.781</v>
      </c>
      <c r="C778" s="0" t="n">
        <v>0.977</v>
      </c>
      <c r="D778" s="0" t="n">
        <v>0.977</v>
      </c>
      <c r="G778" s="0" t="n">
        <f aca="false">AVERAGE(A778:D778)</f>
        <v>0.68375</v>
      </c>
      <c r="H778" s="0" t="n">
        <f aca="false">G778-$F$1</f>
        <v>-0.199565307820299</v>
      </c>
      <c r="I778" s="0" t="n">
        <f aca="false">H1592</f>
        <v>0</v>
      </c>
      <c r="J778" s="0" t="n">
        <f aca="false">H778-I778</f>
        <v>-0.199565307820299</v>
      </c>
    </row>
    <row r="779" customFormat="false" ht="13.2" hidden="false" customHeight="false" outlineLevel="0" collapsed="false">
      <c r="A779" s="0" t="n">
        <v>1.172</v>
      </c>
      <c r="B779" s="0" t="n">
        <v>0.781</v>
      </c>
      <c r="C779" s="0" t="n">
        <v>1.172</v>
      </c>
      <c r="D779" s="0" t="n">
        <v>0.195</v>
      </c>
      <c r="G779" s="0" t="n">
        <f aca="false">AVERAGE(A779:D779)</f>
        <v>0.83</v>
      </c>
      <c r="H779" s="0" t="n">
        <f aca="false">G779-$F$1</f>
        <v>-0.0533153078202995</v>
      </c>
      <c r="I779" s="0" t="n">
        <f aca="false">H1593</f>
        <v>0</v>
      </c>
      <c r="J779" s="0" t="n">
        <f aca="false">H779-I779</f>
        <v>-0.0533153078202995</v>
      </c>
    </row>
    <row r="780" customFormat="false" ht="13.2" hidden="false" customHeight="false" outlineLevel="0" collapsed="false">
      <c r="A780" s="0" t="n">
        <v>0.586</v>
      </c>
      <c r="B780" s="0" t="n">
        <v>1.172</v>
      </c>
      <c r="C780" s="0" t="n">
        <v>1.172</v>
      </c>
      <c r="D780" s="0" t="n">
        <v>0.781</v>
      </c>
      <c r="G780" s="0" t="n">
        <f aca="false">AVERAGE(A780:D780)</f>
        <v>0.92775</v>
      </c>
      <c r="H780" s="0" t="n">
        <f aca="false">G780-$F$1</f>
        <v>0.0444346921797005</v>
      </c>
      <c r="I780" s="0" t="n">
        <f aca="false">H1594</f>
        <v>0</v>
      </c>
      <c r="J780" s="0" t="n">
        <f aca="false">H780-I780</f>
        <v>0.0444346921797005</v>
      </c>
    </row>
    <row r="781" customFormat="false" ht="13.2" hidden="false" customHeight="false" outlineLevel="0" collapsed="false">
      <c r="A781" s="0" t="n">
        <v>0.781</v>
      </c>
      <c r="B781" s="0" t="n">
        <v>1.172</v>
      </c>
      <c r="C781" s="0" t="n">
        <v>0.781</v>
      </c>
      <c r="D781" s="0" t="n">
        <v>0.781</v>
      </c>
      <c r="G781" s="0" t="n">
        <f aca="false">AVERAGE(A781:D781)</f>
        <v>0.87875</v>
      </c>
      <c r="H781" s="0" t="n">
        <f aca="false">G781-$F$1</f>
        <v>-0.0045653078202994</v>
      </c>
      <c r="I781" s="0" t="n">
        <f aca="false">H1595</f>
        <v>0</v>
      </c>
      <c r="J781" s="0" t="n">
        <f aca="false">H781-I781</f>
        <v>-0.0045653078202994</v>
      </c>
    </row>
    <row r="782" customFormat="false" ht="13.2" hidden="false" customHeight="false" outlineLevel="0" collapsed="false">
      <c r="A782" s="0" t="n">
        <v>0.195</v>
      </c>
      <c r="B782" s="0" t="n">
        <v>0.977</v>
      </c>
      <c r="C782" s="0" t="n">
        <v>0.391</v>
      </c>
      <c r="D782" s="0" t="n">
        <v>0.781</v>
      </c>
      <c r="G782" s="0" t="n">
        <f aca="false">AVERAGE(A782:D782)</f>
        <v>0.586</v>
      </c>
      <c r="H782" s="0" t="n">
        <f aca="false">G782-$F$1</f>
        <v>-0.297315307820299</v>
      </c>
      <c r="I782" s="0" t="n">
        <f aca="false">H1596</f>
        <v>0</v>
      </c>
      <c r="J782" s="0" t="n">
        <f aca="false">H782-I782</f>
        <v>-0.297315307820299</v>
      </c>
    </row>
    <row r="783" customFormat="false" ht="13.2" hidden="false" customHeight="false" outlineLevel="0" collapsed="false">
      <c r="A783" s="0" t="n">
        <v>0.781</v>
      </c>
      <c r="B783" s="0" t="n">
        <v>0.195</v>
      </c>
      <c r="C783" s="0" t="n">
        <v>1.562</v>
      </c>
      <c r="D783" s="0" t="n">
        <v>1.562</v>
      </c>
      <c r="G783" s="0" t="n">
        <f aca="false">AVERAGE(A783:D783)</f>
        <v>1.025</v>
      </c>
      <c r="H783" s="0" t="n">
        <f aca="false">G783-$F$1</f>
        <v>0.141684692179701</v>
      </c>
      <c r="I783" s="0" t="n">
        <f aca="false">H1597</f>
        <v>0</v>
      </c>
      <c r="J783" s="0" t="n">
        <f aca="false">H783-I783</f>
        <v>0.141684692179701</v>
      </c>
    </row>
    <row r="784" customFormat="false" ht="13.2" hidden="false" customHeight="false" outlineLevel="0" collapsed="false">
      <c r="A784" s="0" t="n">
        <v>0.391</v>
      </c>
      <c r="B784" s="0" t="n">
        <v>0.586</v>
      </c>
      <c r="C784" s="0" t="n">
        <v>0.391</v>
      </c>
      <c r="D784" s="0" t="n">
        <v>0.781</v>
      </c>
      <c r="G784" s="0" t="n">
        <f aca="false">AVERAGE(A784:D784)</f>
        <v>0.53725</v>
      </c>
      <c r="H784" s="0" t="n">
        <f aca="false">G784-$F$1</f>
        <v>-0.346065307820299</v>
      </c>
      <c r="I784" s="0" t="n">
        <f aca="false">H1598</f>
        <v>0</v>
      </c>
      <c r="J784" s="0" t="n">
        <f aca="false">H784-I784</f>
        <v>-0.346065307820299</v>
      </c>
    </row>
    <row r="785" customFormat="false" ht="13.2" hidden="false" customHeight="false" outlineLevel="0" collapsed="false">
      <c r="A785" s="0" t="n">
        <v>0.586</v>
      </c>
      <c r="B785" s="0" t="n">
        <v>0</v>
      </c>
      <c r="C785" s="0" t="n">
        <v>1.172</v>
      </c>
      <c r="D785" s="0" t="n">
        <v>0.391</v>
      </c>
      <c r="G785" s="0" t="n">
        <f aca="false">AVERAGE(A785:D785)</f>
        <v>0.53725</v>
      </c>
      <c r="H785" s="0" t="n">
        <f aca="false">G785-$F$1</f>
        <v>-0.346065307820299</v>
      </c>
      <c r="I785" s="0" t="n">
        <f aca="false">H1599</f>
        <v>0</v>
      </c>
      <c r="J785" s="0" t="n">
        <f aca="false">H785-I785</f>
        <v>-0.346065307820299</v>
      </c>
    </row>
    <row r="786" customFormat="false" ht="13.2" hidden="false" customHeight="false" outlineLevel="0" collapsed="false">
      <c r="A786" s="0" t="n">
        <v>1.367</v>
      </c>
      <c r="B786" s="0" t="n">
        <v>0.391</v>
      </c>
      <c r="C786" s="0" t="n">
        <v>1.758</v>
      </c>
      <c r="D786" s="0" t="n">
        <v>0.391</v>
      </c>
      <c r="G786" s="0" t="n">
        <f aca="false">AVERAGE(A786:D786)</f>
        <v>0.97675</v>
      </c>
      <c r="H786" s="0" t="n">
        <f aca="false">G786-$F$1</f>
        <v>0.0934346921797006</v>
      </c>
      <c r="I786" s="0" t="n">
        <f aca="false">H1600</f>
        <v>0</v>
      </c>
      <c r="J786" s="0" t="n">
        <f aca="false">H786-I786</f>
        <v>0.0934346921797006</v>
      </c>
    </row>
    <row r="787" customFormat="false" ht="13.2" hidden="false" customHeight="false" outlineLevel="0" collapsed="false">
      <c r="A787" s="0" t="n">
        <v>0.781</v>
      </c>
      <c r="B787" s="0" t="n">
        <v>2.148</v>
      </c>
      <c r="C787" s="0" t="n">
        <v>0.391</v>
      </c>
      <c r="D787" s="0" t="n">
        <v>0.586</v>
      </c>
      <c r="G787" s="0" t="n">
        <f aca="false">AVERAGE(A787:D787)</f>
        <v>0.9765</v>
      </c>
      <c r="H787" s="0" t="n">
        <f aca="false">G787-$F$1</f>
        <v>0.0931846921797006</v>
      </c>
      <c r="I787" s="0" t="n">
        <f aca="false">H1601</f>
        <v>0</v>
      </c>
      <c r="J787" s="0" t="n">
        <f aca="false">H787-I787</f>
        <v>0.0931846921797006</v>
      </c>
    </row>
    <row r="788" customFormat="false" ht="13.2" hidden="false" customHeight="false" outlineLevel="0" collapsed="false">
      <c r="A788" s="0" t="n">
        <v>0.781</v>
      </c>
      <c r="B788" s="0" t="n">
        <v>0.977</v>
      </c>
      <c r="C788" s="0" t="n">
        <v>0.781</v>
      </c>
      <c r="D788" s="0" t="n">
        <v>0.781</v>
      </c>
      <c r="G788" s="0" t="n">
        <f aca="false">AVERAGE(A788:D788)</f>
        <v>0.83</v>
      </c>
      <c r="H788" s="0" t="n">
        <f aca="false">G788-$F$1</f>
        <v>-0.0533153078202994</v>
      </c>
      <c r="I788" s="0" t="n">
        <f aca="false">H1602</f>
        <v>0</v>
      </c>
      <c r="J788" s="0" t="n">
        <f aca="false">H788-I788</f>
        <v>-0.0533153078202994</v>
      </c>
    </row>
    <row r="789" customFormat="false" ht="13.2" hidden="false" customHeight="false" outlineLevel="0" collapsed="false">
      <c r="A789" s="0" t="n">
        <v>1.953</v>
      </c>
      <c r="B789" s="0" t="n">
        <v>1.172</v>
      </c>
      <c r="C789" s="0" t="n">
        <v>0.977</v>
      </c>
      <c r="D789" s="0" t="n">
        <v>0.781</v>
      </c>
      <c r="G789" s="0" t="n">
        <f aca="false">AVERAGE(A789:D789)</f>
        <v>1.22075</v>
      </c>
      <c r="H789" s="0" t="n">
        <f aca="false">G789-$F$1</f>
        <v>0.337434692179701</v>
      </c>
      <c r="I789" s="0" t="n">
        <f aca="false">H1603</f>
        <v>0</v>
      </c>
      <c r="J789" s="0" t="n">
        <f aca="false">H789-I789</f>
        <v>0.337434692179701</v>
      </c>
    </row>
    <row r="790" customFormat="false" ht="13.2" hidden="false" customHeight="false" outlineLevel="0" collapsed="false">
      <c r="A790" s="0" t="n">
        <v>0.391</v>
      </c>
      <c r="B790" s="0" t="n">
        <v>1.758</v>
      </c>
      <c r="C790" s="0" t="n">
        <v>0.391</v>
      </c>
      <c r="D790" s="0" t="n">
        <v>1.172</v>
      </c>
      <c r="G790" s="0" t="n">
        <f aca="false">AVERAGE(A790:D790)</f>
        <v>0.928</v>
      </c>
      <c r="H790" s="0" t="n">
        <f aca="false">G790-$F$1</f>
        <v>0.0446846921797005</v>
      </c>
      <c r="I790" s="0" t="n">
        <f aca="false">H1604</f>
        <v>0</v>
      </c>
      <c r="J790" s="0" t="n">
        <f aca="false">H790-I790</f>
        <v>0.0446846921797005</v>
      </c>
    </row>
    <row r="791" customFormat="false" ht="13.2" hidden="false" customHeight="false" outlineLevel="0" collapsed="false">
      <c r="A791" s="0" t="n">
        <v>0.586</v>
      </c>
      <c r="B791" s="0" t="n">
        <v>0.391</v>
      </c>
      <c r="C791" s="0" t="n">
        <v>0.586</v>
      </c>
      <c r="D791" s="0" t="n">
        <v>0.781</v>
      </c>
      <c r="G791" s="0" t="n">
        <f aca="false">AVERAGE(A791:D791)</f>
        <v>0.586</v>
      </c>
      <c r="H791" s="0" t="n">
        <f aca="false">G791-$F$1</f>
        <v>-0.297315307820299</v>
      </c>
      <c r="I791" s="0" t="n">
        <f aca="false">H1605</f>
        <v>0</v>
      </c>
      <c r="J791" s="0" t="n">
        <f aca="false">H791-I791</f>
        <v>-0.297315307820299</v>
      </c>
    </row>
    <row r="792" customFormat="false" ht="13.2" hidden="false" customHeight="false" outlineLevel="0" collapsed="false">
      <c r="A792" s="0" t="n">
        <v>0.781</v>
      </c>
      <c r="B792" s="0" t="n">
        <v>0.977</v>
      </c>
      <c r="C792" s="0" t="n">
        <v>1.172</v>
      </c>
      <c r="D792" s="0" t="n">
        <v>0</v>
      </c>
      <c r="G792" s="0" t="n">
        <f aca="false">AVERAGE(A792:D792)</f>
        <v>0.7325</v>
      </c>
      <c r="H792" s="0" t="n">
        <f aca="false">G792-$F$1</f>
        <v>-0.1508153078203</v>
      </c>
      <c r="I792" s="0" t="n">
        <f aca="false">H1606</f>
        <v>0</v>
      </c>
      <c r="J792" s="0" t="n">
        <f aca="false">H792-I792</f>
        <v>-0.1508153078203</v>
      </c>
    </row>
    <row r="793" customFormat="false" ht="13.2" hidden="false" customHeight="false" outlineLevel="0" collapsed="false">
      <c r="A793" s="0" t="n">
        <v>0.195</v>
      </c>
      <c r="B793" s="0" t="n">
        <v>0.781</v>
      </c>
      <c r="C793" s="0" t="n">
        <v>0.586</v>
      </c>
      <c r="D793" s="0" t="n">
        <v>1.953</v>
      </c>
      <c r="G793" s="0" t="n">
        <f aca="false">AVERAGE(A793:D793)</f>
        <v>0.87875</v>
      </c>
      <c r="H793" s="0" t="n">
        <f aca="false">G793-$F$1</f>
        <v>-0.0045653078202994</v>
      </c>
      <c r="I793" s="0" t="n">
        <f aca="false">H1607</f>
        <v>0</v>
      </c>
      <c r="J793" s="0" t="n">
        <f aca="false">H793-I793</f>
        <v>-0.0045653078202994</v>
      </c>
    </row>
    <row r="794" customFormat="false" ht="13.2" hidden="false" customHeight="false" outlineLevel="0" collapsed="false">
      <c r="A794" s="0" t="n">
        <v>0.781</v>
      </c>
      <c r="B794" s="0" t="n">
        <v>1.758</v>
      </c>
      <c r="C794" s="0" t="n">
        <v>2.93</v>
      </c>
      <c r="D794" s="0" t="n">
        <v>0.781</v>
      </c>
      <c r="G794" s="0" t="n">
        <f aca="false">AVERAGE(A794:D794)</f>
        <v>1.5625</v>
      </c>
      <c r="H794" s="0" t="n">
        <f aca="false">G794-$F$1</f>
        <v>0.679184692179701</v>
      </c>
      <c r="I794" s="0" t="n">
        <f aca="false">H1608</f>
        <v>0</v>
      </c>
      <c r="J794" s="0" t="n">
        <f aca="false">H794-I794</f>
        <v>0.679184692179701</v>
      </c>
    </row>
    <row r="795" customFormat="false" ht="13.2" hidden="false" customHeight="false" outlineLevel="0" collapsed="false">
      <c r="A795" s="0" t="n">
        <v>0.977</v>
      </c>
      <c r="B795" s="0" t="n">
        <v>1.367</v>
      </c>
      <c r="C795" s="0" t="n">
        <v>0.586</v>
      </c>
      <c r="D795" s="0" t="n">
        <v>0.586</v>
      </c>
      <c r="G795" s="0" t="n">
        <f aca="false">AVERAGE(A795:D795)</f>
        <v>0.879</v>
      </c>
      <c r="H795" s="0" t="n">
        <f aca="false">G795-$F$1</f>
        <v>-0.00431530782029943</v>
      </c>
      <c r="I795" s="0" t="n">
        <f aca="false">H1609</f>
        <v>0</v>
      </c>
      <c r="J795" s="0" t="n">
        <f aca="false">H795-I795</f>
        <v>-0.00431530782029943</v>
      </c>
    </row>
    <row r="796" customFormat="false" ht="13.2" hidden="false" customHeight="false" outlineLevel="0" collapsed="false">
      <c r="A796" s="0" t="n">
        <v>0.781</v>
      </c>
      <c r="B796" s="0" t="n">
        <v>1.562</v>
      </c>
      <c r="C796" s="0" t="n">
        <v>0.781</v>
      </c>
      <c r="D796" s="0" t="n">
        <v>0.977</v>
      </c>
      <c r="G796" s="0" t="n">
        <f aca="false">AVERAGE(A796:D796)</f>
        <v>1.02525</v>
      </c>
      <c r="H796" s="0" t="n">
        <f aca="false">G796-$F$1</f>
        <v>0.141934692179701</v>
      </c>
      <c r="I796" s="0" t="n">
        <f aca="false">H1610</f>
        <v>0</v>
      </c>
      <c r="J796" s="0" t="n">
        <f aca="false">H796-I796</f>
        <v>0.141934692179701</v>
      </c>
    </row>
    <row r="797" customFormat="false" ht="13.2" hidden="false" customHeight="false" outlineLevel="0" collapsed="false">
      <c r="A797" s="0" t="n">
        <v>1.953</v>
      </c>
      <c r="B797" s="0" t="n">
        <v>0.977</v>
      </c>
      <c r="C797" s="0" t="n">
        <v>2.344</v>
      </c>
      <c r="D797" s="0" t="n">
        <v>0.586</v>
      </c>
      <c r="G797" s="0" t="n">
        <f aca="false">AVERAGE(A797:D797)</f>
        <v>1.465</v>
      </c>
      <c r="H797" s="0" t="n">
        <f aca="false">G797-$F$1</f>
        <v>0.5816846921797</v>
      </c>
      <c r="I797" s="0" t="n">
        <f aca="false">H1611</f>
        <v>0</v>
      </c>
      <c r="J797" s="0" t="n">
        <f aca="false">H797-I797</f>
        <v>0.5816846921797</v>
      </c>
    </row>
    <row r="798" customFormat="false" ht="13.2" hidden="false" customHeight="false" outlineLevel="0" collapsed="false">
      <c r="A798" s="0" t="n">
        <v>2.344</v>
      </c>
      <c r="B798" s="0" t="n">
        <v>0.586</v>
      </c>
      <c r="C798" s="0" t="n">
        <v>0.781</v>
      </c>
      <c r="D798" s="0" t="n">
        <v>0.781</v>
      </c>
      <c r="G798" s="0" t="n">
        <f aca="false">AVERAGE(A798:D798)</f>
        <v>1.123</v>
      </c>
      <c r="H798" s="0" t="n">
        <f aca="false">G798-$F$1</f>
        <v>0.239684692179701</v>
      </c>
      <c r="I798" s="0" t="n">
        <f aca="false">H1612</f>
        <v>0</v>
      </c>
      <c r="J798" s="0" t="n">
        <f aca="false">H798-I798</f>
        <v>0.239684692179701</v>
      </c>
    </row>
    <row r="799" customFormat="false" ht="13.2" hidden="false" customHeight="false" outlineLevel="0" collapsed="false">
      <c r="A799" s="0" t="n">
        <v>0.391</v>
      </c>
      <c r="B799" s="0" t="n">
        <v>1.953</v>
      </c>
      <c r="C799" s="0" t="n">
        <v>1.172</v>
      </c>
      <c r="D799" s="0" t="n">
        <v>0.586</v>
      </c>
      <c r="G799" s="0" t="n">
        <f aca="false">AVERAGE(A799:D799)</f>
        <v>1.0255</v>
      </c>
      <c r="H799" s="0" t="n">
        <f aca="false">G799-$F$1</f>
        <v>0.142184692179701</v>
      </c>
      <c r="I799" s="0" t="n">
        <f aca="false">H1613</f>
        <v>0</v>
      </c>
      <c r="J799" s="0" t="n">
        <f aca="false">H799-I799</f>
        <v>0.142184692179701</v>
      </c>
    </row>
    <row r="800" customFormat="false" ht="13.2" hidden="false" customHeight="false" outlineLevel="0" collapsed="false">
      <c r="A800" s="0" t="n">
        <v>0</v>
      </c>
      <c r="B800" s="0" t="n">
        <v>2.148</v>
      </c>
      <c r="C800" s="0" t="n">
        <v>1.758</v>
      </c>
      <c r="D800" s="0" t="n">
        <v>1.367</v>
      </c>
      <c r="G800" s="0" t="n">
        <f aca="false">AVERAGE(A800:D800)</f>
        <v>1.31825</v>
      </c>
      <c r="H800" s="0" t="n">
        <f aca="false">G800-$F$1</f>
        <v>0.434934692179701</v>
      </c>
      <c r="I800" s="0" t="n">
        <f aca="false">H1614</f>
        <v>0</v>
      </c>
      <c r="J800" s="0" t="n">
        <f aca="false">H800-I800</f>
        <v>0.434934692179701</v>
      </c>
    </row>
    <row r="801" customFormat="false" ht="13.2" hidden="false" customHeight="false" outlineLevel="0" collapsed="false">
      <c r="A801" s="0" t="n">
        <v>0.195</v>
      </c>
      <c r="B801" s="0" t="n">
        <v>0.391</v>
      </c>
      <c r="C801" s="0" t="n">
        <v>1.367</v>
      </c>
      <c r="D801" s="0" t="n">
        <v>0.781</v>
      </c>
      <c r="G801" s="0" t="n">
        <f aca="false">AVERAGE(A801:D801)</f>
        <v>0.6835</v>
      </c>
      <c r="H801" s="0" t="n">
        <f aca="false">G801-$F$1</f>
        <v>-0.199815307820299</v>
      </c>
      <c r="I801" s="0" t="n">
        <f aca="false">H1615</f>
        <v>0</v>
      </c>
      <c r="J801" s="0" t="n">
        <f aca="false">H801-I801</f>
        <v>-0.199815307820299</v>
      </c>
    </row>
    <row r="802" customFormat="false" ht="13.2" hidden="false" customHeight="false" outlineLevel="0" collapsed="false">
      <c r="A802" s="0" t="n">
        <v>1.562</v>
      </c>
      <c r="B802" s="0" t="n">
        <v>0</v>
      </c>
      <c r="C802" s="0" t="n">
        <v>0.391</v>
      </c>
      <c r="D802" s="0" t="n">
        <v>0.781</v>
      </c>
      <c r="G802" s="0" t="n">
        <f aca="false">AVERAGE(A802:D802)</f>
        <v>0.6835</v>
      </c>
      <c r="H802" s="0" t="n">
        <f aca="false">G802-$F$1</f>
        <v>-0.199815307820299</v>
      </c>
      <c r="I802" s="0" t="n">
        <f aca="false">H1616</f>
        <v>0</v>
      </c>
      <c r="J802" s="0" t="n">
        <f aca="false">H802-I802</f>
        <v>-0.199815307820299</v>
      </c>
    </row>
    <row r="803" customFormat="false" ht="13.2" hidden="false" customHeight="false" outlineLevel="0" collapsed="false">
      <c r="A803" s="0" t="n">
        <v>1.367</v>
      </c>
      <c r="B803" s="0" t="n">
        <v>0.781</v>
      </c>
      <c r="C803" s="0" t="n">
        <v>0.586</v>
      </c>
      <c r="D803" s="0" t="n">
        <v>1.172</v>
      </c>
      <c r="G803" s="0" t="n">
        <f aca="false">AVERAGE(A803:D803)</f>
        <v>0.9765</v>
      </c>
      <c r="H803" s="0" t="n">
        <f aca="false">G803-$F$1</f>
        <v>0.0931846921797005</v>
      </c>
      <c r="I803" s="0" t="n">
        <f aca="false">H1617</f>
        <v>0</v>
      </c>
      <c r="J803" s="0" t="n">
        <f aca="false">H803-I803</f>
        <v>0.0931846921797005</v>
      </c>
    </row>
    <row r="804" customFormat="false" ht="13.2" hidden="false" customHeight="false" outlineLevel="0" collapsed="false">
      <c r="A804" s="0" t="n">
        <v>0.781</v>
      </c>
      <c r="B804" s="0" t="n">
        <v>0.195</v>
      </c>
      <c r="C804" s="0" t="n">
        <v>0.195</v>
      </c>
      <c r="D804" s="0" t="n">
        <v>0.586</v>
      </c>
      <c r="G804" s="0" t="n">
        <f aca="false">AVERAGE(A804:D804)</f>
        <v>0.43925</v>
      </c>
      <c r="H804" s="0" t="n">
        <f aca="false">G804-$F$1</f>
        <v>-0.444065307820299</v>
      </c>
      <c r="I804" s="0" t="n">
        <f aca="false">H1618</f>
        <v>0</v>
      </c>
      <c r="J804" s="0" t="n">
        <f aca="false">H804-I804</f>
        <v>-0.444065307820299</v>
      </c>
    </row>
    <row r="805" customFormat="false" ht="13.2" hidden="false" customHeight="false" outlineLevel="0" collapsed="false">
      <c r="A805" s="0" t="n">
        <v>1.367</v>
      </c>
      <c r="B805" s="0" t="n">
        <v>0.391</v>
      </c>
      <c r="C805" s="0" t="n">
        <v>0.781</v>
      </c>
      <c r="D805" s="0" t="n">
        <v>1.562</v>
      </c>
      <c r="G805" s="0" t="n">
        <f aca="false">AVERAGE(A805:D805)</f>
        <v>1.02525</v>
      </c>
      <c r="H805" s="0" t="n">
        <f aca="false">G805-$F$1</f>
        <v>0.141934692179701</v>
      </c>
      <c r="I805" s="0" t="n">
        <f aca="false">H1619</f>
        <v>0</v>
      </c>
      <c r="J805" s="0" t="n">
        <f aca="false">H805-I805</f>
        <v>0.141934692179701</v>
      </c>
    </row>
    <row r="806" customFormat="false" ht="13.2" hidden="false" customHeight="false" outlineLevel="0" collapsed="false">
      <c r="A806" s="0" t="n">
        <v>0.195</v>
      </c>
      <c r="B806" s="0" t="n">
        <v>0.195</v>
      </c>
      <c r="C806" s="0" t="n">
        <v>0.391</v>
      </c>
      <c r="D806" s="0" t="n">
        <v>0.977</v>
      </c>
      <c r="G806" s="0" t="n">
        <f aca="false">AVERAGE(A806:D806)</f>
        <v>0.4395</v>
      </c>
      <c r="H806" s="0" t="n">
        <f aca="false">G806-$F$1</f>
        <v>-0.443815307820299</v>
      </c>
      <c r="I806" s="0" t="n">
        <f aca="false">H1620</f>
        <v>0</v>
      </c>
      <c r="J806" s="0" t="n">
        <f aca="false">H806-I806</f>
        <v>-0.443815307820299</v>
      </c>
    </row>
    <row r="807" customFormat="false" ht="13.2" hidden="false" customHeight="false" outlineLevel="0" collapsed="false">
      <c r="A807" s="0" t="n">
        <v>1.953</v>
      </c>
      <c r="B807" s="0" t="n">
        <v>0.977</v>
      </c>
      <c r="C807" s="0" t="n">
        <v>1.367</v>
      </c>
      <c r="D807" s="0" t="n">
        <v>0.586</v>
      </c>
      <c r="G807" s="0" t="n">
        <f aca="false">AVERAGE(A807:D807)</f>
        <v>1.22075</v>
      </c>
      <c r="H807" s="0" t="n">
        <f aca="false">G807-$F$1</f>
        <v>0.337434692179701</v>
      </c>
      <c r="I807" s="0" t="n">
        <f aca="false">H1621</f>
        <v>0</v>
      </c>
      <c r="J807" s="0" t="n">
        <f aca="false">H807-I807</f>
        <v>0.337434692179701</v>
      </c>
    </row>
    <row r="808" customFormat="false" ht="13.2" hidden="false" customHeight="false" outlineLevel="0" collapsed="false">
      <c r="A808" s="0" t="n">
        <v>1.367</v>
      </c>
      <c r="B808" s="0" t="n">
        <v>0.391</v>
      </c>
      <c r="C808" s="0" t="n">
        <v>1.172</v>
      </c>
      <c r="D808" s="0" t="n">
        <v>1.953</v>
      </c>
      <c r="G808" s="0" t="n">
        <f aca="false">AVERAGE(A808:D808)</f>
        <v>1.22075</v>
      </c>
      <c r="H808" s="0" t="n">
        <f aca="false">G808-$F$1</f>
        <v>0.337434692179701</v>
      </c>
      <c r="I808" s="0" t="n">
        <f aca="false">H1622</f>
        <v>0</v>
      </c>
      <c r="J808" s="0" t="n">
        <f aca="false">H808-I808</f>
        <v>0.337434692179701</v>
      </c>
    </row>
    <row r="809" customFormat="false" ht="13.2" hidden="false" customHeight="false" outlineLevel="0" collapsed="false">
      <c r="A809" s="0" t="n">
        <v>1.953</v>
      </c>
      <c r="B809" s="0" t="n">
        <v>0.781</v>
      </c>
      <c r="C809" s="0" t="n">
        <v>0.391</v>
      </c>
      <c r="D809" s="0" t="n">
        <v>0.977</v>
      </c>
      <c r="G809" s="0" t="n">
        <f aca="false">AVERAGE(A809:D809)</f>
        <v>1.0255</v>
      </c>
      <c r="H809" s="0" t="n">
        <f aca="false">G809-$F$1</f>
        <v>0.142184692179701</v>
      </c>
      <c r="I809" s="0" t="n">
        <f aca="false">H1623</f>
        <v>0</v>
      </c>
      <c r="J809" s="0" t="n">
        <f aca="false">H809-I809</f>
        <v>0.142184692179701</v>
      </c>
    </row>
    <row r="810" customFormat="false" ht="13.2" hidden="false" customHeight="false" outlineLevel="0" collapsed="false">
      <c r="A810" s="0" t="n">
        <v>0.781</v>
      </c>
      <c r="B810" s="0" t="n">
        <v>0.586</v>
      </c>
      <c r="C810" s="0" t="n">
        <v>0.781</v>
      </c>
      <c r="D810" s="0" t="n">
        <v>1.953</v>
      </c>
      <c r="G810" s="0" t="n">
        <f aca="false">AVERAGE(A810:D810)</f>
        <v>1.02525</v>
      </c>
      <c r="H810" s="0" t="n">
        <f aca="false">G810-$F$1</f>
        <v>0.141934692179701</v>
      </c>
      <c r="I810" s="0" t="n">
        <f aca="false">H1624</f>
        <v>0</v>
      </c>
      <c r="J810" s="0" t="n">
        <f aca="false">H810-I810</f>
        <v>0.141934692179701</v>
      </c>
    </row>
    <row r="811" customFormat="false" ht="13.2" hidden="false" customHeight="false" outlineLevel="0" collapsed="false">
      <c r="A811" s="0" t="n">
        <v>0.977</v>
      </c>
      <c r="B811" s="0" t="n">
        <v>0.195</v>
      </c>
      <c r="C811" s="0" t="n">
        <v>1.172</v>
      </c>
      <c r="D811" s="0" t="n">
        <v>0.586</v>
      </c>
      <c r="G811" s="0" t="n">
        <f aca="false">AVERAGE(A811:D811)</f>
        <v>0.7325</v>
      </c>
      <c r="H811" s="0" t="n">
        <f aca="false">G811-$F$1</f>
        <v>-0.1508153078203</v>
      </c>
      <c r="I811" s="0" t="n">
        <f aca="false">H1625</f>
        <v>0</v>
      </c>
      <c r="J811" s="0" t="n">
        <f aca="false">H811-I811</f>
        <v>-0.1508153078203</v>
      </c>
    </row>
    <row r="812" customFormat="false" ht="13.2" hidden="false" customHeight="false" outlineLevel="0" collapsed="false">
      <c r="A812" s="0" t="n">
        <v>0.391</v>
      </c>
      <c r="B812" s="0" t="n">
        <v>1.172</v>
      </c>
      <c r="C812" s="0" t="n">
        <v>0.195</v>
      </c>
      <c r="D812" s="0" t="n">
        <v>1.172</v>
      </c>
      <c r="G812" s="0" t="n">
        <f aca="false">AVERAGE(A812:D812)</f>
        <v>0.7325</v>
      </c>
      <c r="H812" s="0" t="n">
        <f aca="false">G812-$F$1</f>
        <v>-0.1508153078203</v>
      </c>
      <c r="I812" s="0" t="n">
        <f aca="false">H1626</f>
        <v>0</v>
      </c>
      <c r="J812" s="0" t="n">
        <f aca="false">H812-I812</f>
        <v>-0.1508153078203</v>
      </c>
    </row>
    <row r="813" customFormat="false" ht="13.2" hidden="false" customHeight="false" outlineLevel="0" collapsed="false">
      <c r="A813" s="0" t="n">
        <v>0.586</v>
      </c>
      <c r="B813" s="0" t="n">
        <v>0.586</v>
      </c>
      <c r="C813" s="0" t="n">
        <v>1.367</v>
      </c>
      <c r="D813" s="0" t="n">
        <v>1.172</v>
      </c>
      <c r="G813" s="0" t="n">
        <f aca="false">AVERAGE(A813:D813)</f>
        <v>0.92775</v>
      </c>
      <c r="H813" s="0" t="n">
        <f aca="false">G813-$F$1</f>
        <v>0.0444346921797005</v>
      </c>
      <c r="I813" s="0" t="n">
        <f aca="false">H1627</f>
        <v>0</v>
      </c>
      <c r="J813" s="0" t="n">
        <f aca="false">H813-I813</f>
        <v>0.0444346921797005</v>
      </c>
    </row>
    <row r="814" customFormat="false" ht="13.2" hidden="false" customHeight="false" outlineLevel="0" collapsed="false">
      <c r="A814" s="0" t="n">
        <v>0.195</v>
      </c>
      <c r="B814" s="0" t="n">
        <v>0.586</v>
      </c>
      <c r="C814" s="0" t="n">
        <v>0.977</v>
      </c>
      <c r="D814" s="0" t="n">
        <v>0.195</v>
      </c>
      <c r="G814" s="0" t="n">
        <f aca="false">AVERAGE(A814:D814)</f>
        <v>0.48825</v>
      </c>
      <c r="H814" s="0" t="n">
        <f aca="false">G814-$F$1</f>
        <v>-0.395065307820299</v>
      </c>
      <c r="I814" s="0" t="n">
        <f aca="false">H1628</f>
        <v>0</v>
      </c>
      <c r="J814" s="0" t="n">
        <f aca="false">H814-I814</f>
        <v>-0.395065307820299</v>
      </c>
    </row>
    <row r="815" customFormat="false" ht="13.2" hidden="false" customHeight="false" outlineLevel="0" collapsed="false">
      <c r="A815" s="0" t="n">
        <v>1.172</v>
      </c>
      <c r="B815" s="0" t="n">
        <v>0.391</v>
      </c>
      <c r="C815" s="0" t="n">
        <v>0.391</v>
      </c>
      <c r="D815" s="0" t="n">
        <v>0.586</v>
      </c>
      <c r="G815" s="0" t="n">
        <f aca="false">AVERAGE(A815:D815)</f>
        <v>0.635</v>
      </c>
      <c r="H815" s="0" t="n">
        <f aca="false">G815-$F$1</f>
        <v>-0.248315307820299</v>
      </c>
      <c r="I815" s="0" t="n">
        <f aca="false">H1629</f>
        <v>0</v>
      </c>
      <c r="J815" s="0" t="n">
        <f aca="false">H815-I815</f>
        <v>-0.248315307820299</v>
      </c>
    </row>
    <row r="816" customFormat="false" ht="13.2" hidden="false" customHeight="false" outlineLevel="0" collapsed="false">
      <c r="A816" s="0" t="n">
        <v>1.367</v>
      </c>
      <c r="B816" s="0" t="n">
        <v>1.172</v>
      </c>
      <c r="C816" s="0" t="n">
        <v>1.367</v>
      </c>
      <c r="D816" s="0" t="n">
        <v>0</v>
      </c>
      <c r="G816" s="0" t="n">
        <f aca="false">AVERAGE(A816:D816)</f>
        <v>0.9765</v>
      </c>
      <c r="H816" s="0" t="n">
        <f aca="false">G816-$F$1</f>
        <v>0.0931846921797005</v>
      </c>
      <c r="I816" s="0" t="n">
        <f aca="false">H1630</f>
        <v>0</v>
      </c>
      <c r="J816" s="0" t="n">
        <f aca="false">H816-I816</f>
        <v>0.0931846921797005</v>
      </c>
    </row>
    <row r="817" customFormat="false" ht="13.2" hidden="false" customHeight="false" outlineLevel="0" collapsed="false">
      <c r="A817" s="0" t="n">
        <v>1.367</v>
      </c>
      <c r="B817" s="0" t="n">
        <v>0.391</v>
      </c>
      <c r="C817" s="0" t="n">
        <v>0.781</v>
      </c>
      <c r="D817" s="0" t="n">
        <v>0.195</v>
      </c>
      <c r="G817" s="0" t="n">
        <f aca="false">AVERAGE(A817:D817)</f>
        <v>0.6835</v>
      </c>
      <c r="H817" s="0" t="n">
        <f aca="false">G817-$F$1</f>
        <v>-0.199815307820299</v>
      </c>
      <c r="I817" s="0" t="n">
        <f aca="false">H1631</f>
        <v>0</v>
      </c>
      <c r="J817" s="0" t="n">
        <f aca="false">H817-I817</f>
        <v>-0.199815307820299</v>
      </c>
    </row>
    <row r="818" customFormat="false" ht="13.2" hidden="false" customHeight="false" outlineLevel="0" collapsed="false">
      <c r="A818" s="0" t="n">
        <v>0</v>
      </c>
      <c r="B818" s="0" t="n">
        <v>1.172</v>
      </c>
      <c r="C818" s="0" t="n">
        <v>1.172</v>
      </c>
      <c r="D818" s="0" t="n">
        <v>0.586</v>
      </c>
      <c r="G818" s="0" t="n">
        <f aca="false">AVERAGE(A818:D818)</f>
        <v>0.7325</v>
      </c>
      <c r="H818" s="0" t="n">
        <f aca="false">G818-$F$1</f>
        <v>-0.1508153078203</v>
      </c>
      <c r="I818" s="0" t="n">
        <f aca="false">H1632</f>
        <v>0</v>
      </c>
      <c r="J818" s="0" t="n">
        <f aca="false">H818-I818</f>
        <v>-0.1508153078203</v>
      </c>
    </row>
    <row r="819" customFormat="false" ht="13.2" hidden="false" customHeight="false" outlineLevel="0" collapsed="false">
      <c r="A819" s="0" t="n">
        <v>0.586</v>
      </c>
      <c r="B819" s="0" t="n">
        <v>0.781</v>
      </c>
      <c r="C819" s="0" t="n">
        <v>0.391</v>
      </c>
      <c r="D819" s="0" t="n">
        <v>0.391</v>
      </c>
      <c r="G819" s="0" t="n">
        <f aca="false">AVERAGE(A819:D819)</f>
        <v>0.53725</v>
      </c>
      <c r="H819" s="0" t="n">
        <f aca="false">G819-$F$1</f>
        <v>-0.346065307820299</v>
      </c>
      <c r="I819" s="0" t="n">
        <f aca="false">H1633</f>
        <v>0</v>
      </c>
      <c r="J819" s="0" t="n">
        <f aca="false">H819-I819</f>
        <v>-0.346065307820299</v>
      </c>
    </row>
    <row r="820" customFormat="false" ht="13.2" hidden="false" customHeight="false" outlineLevel="0" collapsed="false">
      <c r="A820" s="0" t="n">
        <v>1.172</v>
      </c>
      <c r="B820" s="0" t="n">
        <v>2.148</v>
      </c>
      <c r="C820" s="0" t="n">
        <v>0.586</v>
      </c>
      <c r="D820" s="0" t="n">
        <v>0.195</v>
      </c>
      <c r="G820" s="0" t="n">
        <f aca="false">AVERAGE(A820:D820)</f>
        <v>1.02525</v>
      </c>
      <c r="H820" s="0" t="n">
        <f aca="false">G820-$F$1</f>
        <v>0.141934692179701</v>
      </c>
      <c r="I820" s="0" t="n">
        <f aca="false">H1634</f>
        <v>0</v>
      </c>
      <c r="J820" s="0" t="n">
        <f aca="false">H820-I820</f>
        <v>0.141934692179701</v>
      </c>
    </row>
    <row r="821" customFormat="false" ht="13.2" hidden="false" customHeight="false" outlineLevel="0" collapsed="false">
      <c r="A821" s="0" t="n">
        <v>0.391</v>
      </c>
      <c r="B821" s="0" t="n">
        <v>0.781</v>
      </c>
      <c r="C821" s="0" t="n">
        <v>0.195</v>
      </c>
      <c r="D821" s="0" t="n">
        <v>0.195</v>
      </c>
      <c r="G821" s="0" t="n">
        <f aca="false">AVERAGE(A821:D821)</f>
        <v>0.3905</v>
      </c>
      <c r="H821" s="0" t="n">
        <f aca="false">G821-$F$1</f>
        <v>-0.492815307820299</v>
      </c>
      <c r="I821" s="0" t="n">
        <f aca="false">H1635</f>
        <v>0</v>
      </c>
      <c r="J821" s="0" t="n">
        <f aca="false">H821-I821</f>
        <v>-0.492815307820299</v>
      </c>
    </row>
    <row r="822" customFormat="false" ht="13.2" hidden="false" customHeight="false" outlineLevel="0" collapsed="false">
      <c r="A822" s="0" t="n">
        <v>0.781</v>
      </c>
      <c r="B822" s="0" t="n">
        <v>0</v>
      </c>
      <c r="C822" s="0" t="n">
        <v>0.977</v>
      </c>
      <c r="D822" s="0" t="n">
        <v>0.391</v>
      </c>
      <c r="G822" s="0" t="n">
        <f aca="false">AVERAGE(A822:D822)</f>
        <v>0.53725</v>
      </c>
      <c r="H822" s="0" t="n">
        <f aca="false">G822-$F$1</f>
        <v>-0.346065307820299</v>
      </c>
      <c r="I822" s="0" t="n">
        <f aca="false">H1636</f>
        <v>0</v>
      </c>
      <c r="J822" s="0" t="n">
        <f aca="false">H822-I822</f>
        <v>-0.346065307820299</v>
      </c>
    </row>
    <row r="823" customFormat="false" ht="13.2" hidden="false" customHeight="false" outlineLevel="0" collapsed="false">
      <c r="A823" s="0" t="n">
        <v>0.195</v>
      </c>
      <c r="B823" s="0" t="n">
        <v>1.367</v>
      </c>
      <c r="C823" s="0" t="n">
        <v>0.391</v>
      </c>
      <c r="D823" s="0" t="n">
        <v>0</v>
      </c>
      <c r="G823" s="0" t="n">
        <f aca="false">AVERAGE(A823:D823)</f>
        <v>0.48825</v>
      </c>
      <c r="H823" s="0" t="n">
        <f aca="false">G823-$F$1</f>
        <v>-0.395065307820299</v>
      </c>
      <c r="I823" s="0" t="n">
        <f aca="false">H1637</f>
        <v>0</v>
      </c>
      <c r="J823" s="0" t="n">
        <f aca="false">H823-I823</f>
        <v>-0.395065307820299</v>
      </c>
    </row>
    <row r="824" customFormat="false" ht="13.2" hidden="false" customHeight="false" outlineLevel="0" collapsed="false">
      <c r="A824" s="0" t="n">
        <v>0.195</v>
      </c>
      <c r="B824" s="0" t="n">
        <v>0.781</v>
      </c>
      <c r="C824" s="0" t="n">
        <v>0.195</v>
      </c>
      <c r="D824" s="0" t="n">
        <v>1.367</v>
      </c>
      <c r="G824" s="0" t="n">
        <f aca="false">AVERAGE(A824:D824)</f>
        <v>0.6345</v>
      </c>
      <c r="H824" s="0" t="n">
        <f aca="false">G824-$F$1</f>
        <v>-0.248815307820299</v>
      </c>
      <c r="I824" s="0" t="n">
        <f aca="false">H1638</f>
        <v>0</v>
      </c>
      <c r="J824" s="0" t="n">
        <f aca="false">H824-I824</f>
        <v>-0.248815307820299</v>
      </c>
    </row>
    <row r="825" customFormat="false" ht="13.2" hidden="false" customHeight="false" outlineLevel="0" collapsed="false">
      <c r="A825" s="0" t="n">
        <v>0.781</v>
      </c>
      <c r="B825" s="0" t="n">
        <v>0.586</v>
      </c>
      <c r="C825" s="0" t="n">
        <v>0.586</v>
      </c>
      <c r="D825" s="0" t="n">
        <v>0.781</v>
      </c>
      <c r="G825" s="0" t="n">
        <f aca="false">AVERAGE(A825:D825)</f>
        <v>0.6835</v>
      </c>
      <c r="H825" s="0" t="n">
        <f aca="false">G825-$F$1</f>
        <v>-0.199815307820299</v>
      </c>
      <c r="I825" s="0" t="n">
        <f aca="false">H1639</f>
        <v>0</v>
      </c>
      <c r="J825" s="0" t="n">
        <f aca="false">H825-I825</f>
        <v>-0.199815307820299</v>
      </c>
    </row>
    <row r="826" customFormat="false" ht="13.2" hidden="false" customHeight="false" outlineLevel="0" collapsed="false">
      <c r="A826" s="0" t="n">
        <v>0</v>
      </c>
      <c r="B826" s="0" t="n">
        <v>0.977</v>
      </c>
      <c r="C826" s="0" t="n">
        <v>1.953</v>
      </c>
      <c r="D826" s="0" t="n">
        <v>1.172</v>
      </c>
      <c r="G826" s="0" t="n">
        <f aca="false">AVERAGE(A826:D826)</f>
        <v>1.0255</v>
      </c>
      <c r="H826" s="0" t="n">
        <f aca="false">G826-$F$1</f>
        <v>0.142184692179701</v>
      </c>
      <c r="I826" s="0" t="n">
        <f aca="false">H1640</f>
        <v>0</v>
      </c>
      <c r="J826" s="0" t="n">
        <f aca="false">H826-I826</f>
        <v>0.142184692179701</v>
      </c>
    </row>
    <row r="827" customFormat="false" ht="13.2" hidden="false" customHeight="false" outlineLevel="0" collapsed="false">
      <c r="A827" s="0" t="n">
        <v>0.586</v>
      </c>
      <c r="B827" s="0" t="n">
        <v>0.586</v>
      </c>
      <c r="C827" s="0" t="n">
        <v>1.953</v>
      </c>
      <c r="D827" s="0" t="n">
        <v>1.172</v>
      </c>
      <c r="G827" s="0" t="n">
        <f aca="false">AVERAGE(A827:D827)</f>
        <v>1.07425</v>
      </c>
      <c r="H827" s="0" t="n">
        <f aca="false">G827-$F$1</f>
        <v>0.190934692179701</v>
      </c>
      <c r="I827" s="0" t="n">
        <f aca="false">H1641</f>
        <v>0</v>
      </c>
      <c r="J827" s="0" t="n">
        <f aca="false">H827-I827</f>
        <v>0.190934692179701</v>
      </c>
    </row>
    <row r="828" customFormat="false" ht="13.2" hidden="false" customHeight="false" outlineLevel="0" collapsed="false">
      <c r="A828" s="0" t="n">
        <v>1.562</v>
      </c>
      <c r="B828" s="0" t="n">
        <v>0.195</v>
      </c>
      <c r="C828" s="0" t="n">
        <v>1.367</v>
      </c>
      <c r="D828" s="0" t="n">
        <v>0.195</v>
      </c>
      <c r="G828" s="0" t="n">
        <f aca="false">AVERAGE(A828:D828)</f>
        <v>0.82975</v>
      </c>
      <c r="H828" s="0" t="n">
        <f aca="false">G828-$F$1</f>
        <v>-0.0535653078202994</v>
      </c>
      <c r="I828" s="0" t="n">
        <f aca="false">H1642</f>
        <v>0</v>
      </c>
      <c r="J828" s="0" t="n">
        <f aca="false">H828-I828</f>
        <v>-0.0535653078202994</v>
      </c>
    </row>
    <row r="829" customFormat="false" ht="13.2" hidden="false" customHeight="false" outlineLevel="0" collapsed="false">
      <c r="A829" s="0" t="n">
        <v>0.977</v>
      </c>
      <c r="B829" s="0" t="n">
        <v>1.953</v>
      </c>
      <c r="C829" s="0" t="n">
        <v>0</v>
      </c>
      <c r="D829" s="0" t="n">
        <v>0.391</v>
      </c>
      <c r="G829" s="0" t="n">
        <f aca="false">AVERAGE(A829:D829)</f>
        <v>0.83025</v>
      </c>
      <c r="H829" s="0" t="n">
        <f aca="false">G829-$F$1</f>
        <v>-0.0530653078202994</v>
      </c>
      <c r="I829" s="0" t="n">
        <f aca="false">H1643</f>
        <v>0</v>
      </c>
      <c r="J829" s="0" t="n">
        <f aca="false">H829-I829</f>
        <v>-0.0530653078202994</v>
      </c>
    </row>
    <row r="830" customFormat="false" ht="13.2" hidden="false" customHeight="false" outlineLevel="0" collapsed="false">
      <c r="A830" s="0" t="n">
        <v>0.781</v>
      </c>
      <c r="B830" s="0" t="n">
        <v>0.195</v>
      </c>
      <c r="C830" s="0" t="n">
        <v>0.195</v>
      </c>
      <c r="D830" s="0" t="n">
        <v>1.758</v>
      </c>
      <c r="G830" s="0" t="n">
        <f aca="false">AVERAGE(A830:D830)</f>
        <v>0.73225</v>
      </c>
      <c r="H830" s="0" t="n">
        <f aca="false">G830-$F$1</f>
        <v>-0.151065307820299</v>
      </c>
      <c r="I830" s="0" t="n">
        <f aca="false">H1644</f>
        <v>0</v>
      </c>
      <c r="J830" s="0" t="n">
        <f aca="false">H830-I830</f>
        <v>-0.151065307820299</v>
      </c>
    </row>
    <row r="831" customFormat="false" ht="13.2" hidden="false" customHeight="false" outlineLevel="0" collapsed="false">
      <c r="A831" s="0" t="n">
        <v>0.195</v>
      </c>
      <c r="B831" s="0" t="n">
        <v>0.586</v>
      </c>
      <c r="C831" s="0" t="n">
        <v>0.586</v>
      </c>
      <c r="D831" s="0" t="n">
        <v>0.781</v>
      </c>
      <c r="G831" s="0" t="n">
        <f aca="false">AVERAGE(A831:D831)</f>
        <v>0.537</v>
      </c>
      <c r="H831" s="0" t="n">
        <f aca="false">G831-$F$1</f>
        <v>-0.346315307820299</v>
      </c>
      <c r="I831" s="0" t="n">
        <f aca="false">H1645</f>
        <v>0</v>
      </c>
      <c r="J831" s="0" t="n">
        <f aca="false">H831-I831</f>
        <v>-0.346315307820299</v>
      </c>
    </row>
    <row r="832" customFormat="false" ht="13.2" hidden="false" customHeight="false" outlineLevel="0" collapsed="false">
      <c r="A832" s="0" t="n">
        <v>1.172</v>
      </c>
      <c r="B832" s="0" t="n">
        <v>0.586</v>
      </c>
      <c r="C832" s="0" t="n">
        <v>0.977</v>
      </c>
      <c r="D832" s="0" t="n">
        <v>0.977</v>
      </c>
      <c r="G832" s="0" t="n">
        <f aca="false">AVERAGE(A832:D832)</f>
        <v>0.928</v>
      </c>
      <c r="H832" s="0" t="n">
        <f aca="false">G832-$F$1</f>
        <v>0.0446846921797005</v>
      </c>
      <c r="I832" s="0" t="n">
        <f aca="false">H1646</f>
        <v>0</v>
      </c>
      <c r="J832" s="0" t="n">
        <f aca="false">H832-I832</f>
        <v>0.0446846921797005</v>
      </c>
    </row>
    <row r="833" customFormat="false" ht="13.2" hidden="false" customHeight="false" outlineLevel="0" collapsed="false">
      <c r="A833" s="0" t="n">
        <v>1.172</v>
      </c>
      <c r="B833" s="0" t="n">
        <v>1.367</v>
      </c>
      <c r="C833" s="0" t="n">
        <v>0.977</v>
      </c>
      <c r="D833" s="0" t="n">
        <v>0</v>
      </c>
      <c r="G833" s="0" t="n">
        <f aca="false">AVERAGE(A833:D833)</f>
        <v>0.879</v>
      </c>
      <c r="H833" s="0" t="n">
        <f aca="false">G833-$F$1</f>
        <v>-0.00431530782029943</v>
      </c>
      <c r="I833" s="0" t="n">
        <f aca="false">H1647</f>
        <v>0</v>
      </c>
      <c r="J833" s="0" t="n">
        <f aca="false">H833-I833</f>
        <v>-0.00431530782029943</v>
      </c>
    </row>
    <row r="834" customFormat="false" ht="13.2" hidden="false" customHeight="false" outlineLevel="0" collapsed="false">
      <c r="A834" s="0" t="n">
        <v>0.195</v>
      </c>
      <c r="B834" s="0" t="n">
        <v>1.758</v>
      </c>
      <c r="C834" s="0" t="n">
        <v>0.586</v>
      </c>
      <c r="D834" s="0" t="n">
        <v>0.391</v>
      </c>
      <c r="G834" s="0" t="n">
        <f aca="false">AVERAGE(A834:D834)</f>
        <v>0.7325</v>
      </c>
      <c r="H834" s="0" t="n">
        <f aca="false">G834-$F$1</f>
        <v>-0.150815307820299</v>
      </c>
      <c r="I834" s="0" t="n">
        <f aca="false">H1648</f>
        <v>0</v>
      </c>
      <c r="J834" s="0" t="n">
        <f aca="false">H834-I834</f>
        <v>-0.150815307820299</v>
      </c>
    </row>
    <row r="835" customFormat="false" ht="13.2" hidden="false" customHeight="false" outlineLevel="0" collapsed="false">
      <c r="A835" s="0" t="n">
        <v>0.781</v>
      </c>
      <c r="B835" s="0" t="n">
        <v>1.758</v>
      </c>
      <c r="C835" s="0" t="n">
        <v>1.172</v>
      </c>
      <c r="D835" s="0" t="n">
        <v>0</v>
      </c>
      <c r="G835" s="0" t="n">
        <f aca="false">AVERAGE(A835:D835)</f>
        <v>0.92775</v>
      </c>
      <c r="H835" s="0" t="n">
        <f aca="false">G835-$F$1</f>
        <v>0.0444346921797005</v>
      </c>
      <c r="I835" s="0" t="n">
        <f aca="false">H1649</f>
        <v>0</v>
      </c>
      <c r="J835" s="0" t="n">
        <f aca="false">H835-I835</f>
        <v>0.0444346921797005</v>
      </c>
    </row>
    <row r="836" customFormat="false" ht="13.2" hidden="false" customHeight="false" outlineLevel="0" collapsed="false">
      <c r="A836" s="0" t="n">
        <v>0.586</v>
      </c>
      <c r="B836" s="0" t="n">
        <v>0.781</v>
      </c>
      <c r="C836" s="0" t="n">
        <v>1.172</v>
      </c>
      <c r="D836" s="0" t="n">
        <v>0.977</v>
      </c>
      <c r="G836" s="0" t="n">
        <f aca="false">AVERAGE(A836:D836)</f>
        <v>0.879</v>
      </c>
      <c r="H836" s="0" t="n">
        <f aca="false">G836-$F$1</f>
        <v>-0.00431530782029943</v>
      </c>
      <c r="I836" s="0" t="n">
        <f aca="false">H1650</f>
        <v>0</v>
      </c>
      <c r="J836" s="0" t="n">
        <f aca="false">H836-I836</f>
        <v>-0.00431530782029943</v>
      </c>
    </row>
    <row r="837" customFormat="false" ht="13.2" hidden="false" customHeight="false" outlineLevel="0" collapsed="false">
      <c r="A837" s="0" t="n">
        <v>0.977</v>
      </c>
      <c r="B837" s="0" t="n">
        <v>0.586</v>
      </c>
      <c r="C837" s="0" t="n">
        <v>0.391</v>
      </c>
      <c r="D837" s="0" t="n">
        <v>0</v>
      </c>
      <c r="G837" s="0" t="n">
        <f aca="false">AVERAGE(A837:D837)</f>
        <v>0.4885</v>
      </c>
      <c r="H837" s="0" t="n">
        <f aca="false">G837-$F$1</f>
        <v>-0.394815307820299</v>
      </c>
      <c r="I837" s="0" t="n">
        <f aca="false">H1651</f>
        <v>0</v>
      </c>
      <c r="J837" s="0" t="n">
        <f aca="false">H837-I837</f>
        <v>-0.394815307820299</v>
      </c>
    </row>
    <row r="838" customFormat="false" ht="13.2" hidden="false" customHeight="false" outlineLevel="0" collapsed="false">
      <c r="A838" s="0" t="n">
        <v>1.172</v>
      </c>
      <c r="B838" s="0" t="n">
        <v>1.172</v>
      </c>
      <c r="C838" s="0" t="n">
        <v>0.977</v>
      </c>
      <c r="D838" s="0" t="n">
        <v>0.977</v>
      </c>
      <c r="G838" s="0" t="n">
        <f aca="false">AVERAGE(A838:D838)</f>
        <v>1.0745</v>
      </c>
      <c r="H838" s="0" t="n">
        <f aca="false">G838-$F$1</f>
        <v>0.191184692179701</v>
      </c>
      <c r="I838" s="0" t="n">
        <f aca="false">H1652</f>
        <v>0</v>
      </c>
      <c r="J838" s="0" t="n">
        <f aca="false">H838-I838</f>
        <v>0.191184692179701</v>
      </c>
    </row>
    <row r="839" customFormat="false" ht="13.2" hidden="false" customHeight="false" outlineLevel="0" collapsed="false">
      <c r="A839" s="0" t="n">
        <v>0.195</v>
      </c>
      <c r="B839" s="0" t="n">
        <v>0.781</v>
      </c>
      <c r="C839" s="0" t="n">
        <v>0.781</v>
      </c>
      <c r="D839" s="0" t="n">
        <v>0.391</v>
      </c>
      <c r="G839" s="0" t="n">
        <f aca="false">AVERAGE(A839:D839)</f>
        <v>0.537</v>
      </c>
      <c r="H839" s="0" t="n">
        <f aca="false">G839-$F$1</f>
        <v>-0.346315307820299</v>
      </c>
      <c r="I839" s="0" t="n">
        <f aca="false">H1653</f>
        <v>0</v>
      </c>
      <c r="J839" s="0" t="n">
        <f aca="false">H839-I839</f>
        <v>-0.346315307820299</v>
      </c>
    </row>
    <row r="840" customFormat="false" ht="13.2" hidden="false" customHeight="false" outlineLevel="0" collapsed="false">
      <c r="A840" s="0" t="n">
        <v>0.391</v>
      </c>
      <c r="B840" s="0" t="n">
        <v>1.367</v>
      </c>
      <c r="C840" s="0" t="n">
        <v>1.367</v>
      </c>
      <c r="D840" s="0" t="n">
        <v>0.195</v>
      </c>
      <c r="G840" s="0" t="n">
        <f aca="false">AVERAGE(A840:D840)</f>
        <v>0.83</v>
      </c>
      <c r="H840" s="0" t="n">
        <f aca="false">G840-$F$1</f>
        <v>-0.0533153078202995</v>
      </c>
      <c r="I840" s="0" t="n">
        <f aca="false">H1654</f>
        <v>0</v>
      </c>
      <c r="J840" s="0" t="n">
        <f aca="false">H840-I840</f>
        <v>-0.0533153078202995</v>
      </c>
    </row>
    <row r="841" customFormat="false" ht="13.2" hidden="false" customHeight="false" outlineLevel="0" collapsed="false">
      <c r="A841" s="0" t="n">
        <v>1.172</v>
      </c>
      <c r="B841" s="0" t="n">
        <v>1.367</v>
      </c>
      <c r="C841" s="0" t="n">
        <v>2.148</v>
      </c>
      <c r="D841" s="0" t="n">
        <v>0</v>
      </c>
      <c r="G841" s="0" t="n">
        <f aca="false">AVERAGE(A841:D841)</f>
        <v>1.17175</v>
      </c>
      <c r="H841" s="0" t="n">
        <f aca="false">G841-$F$1</f>
        <v>0.288434692179701</v>
      </c>
      <c r="I841" s="0" t="n">
        <f aca="false">H1655</f>
        <v>0</v>
      </c>
      <c r="J841" s="0" t="n">
        <f aca="false">H841-I841</f>
        <v>0.288434692179701</v>
      </c>
    </row>
    <row r="842" customFormat="false" ht="13.2" hidden="false" customHeight="false" outlineLevel="0" collapsed="false">
      <c r="A842" s="0" t="n">
        <v>0.195</v>
      </c>
      <c r="B842" s="0" t="n">
        <v>0.781</v>
      </c>
      <c r="C842" s="0" t="n">
        <v>0.781</v>
      </c>
      <c r="D842" s="0" t="n">
        <v>0.195</v>
      </c>
      <c r="G842" s="0" t="n">
        <f aca="false">AVERAGE(A842:D842)</f>
        <v>0.488</v>
      </c>
      <c r="H842" s="0" t="n">
        <f aca="false">G842-$F$1</f>
        <v>-0.395315307820299</v>
      </c>
      <c r="I842" s="0" t="n">
        <f aca="false">H1656</f>
        <v>0</v>
      </c>
      <c r="J842" s="0" t="n">
        <f aca="false">H842-I842</f>
        <v>-0.395315307820299</v>
      </c>
    </row>
    <row r="843" customFormat="false" ht="13.2" hidden="false" customHeight="false" outlineLevel="0" collapsed="false">
      <c r="A843" s="0" t="n">
        <v>0.391</v>
      </c>
      <c r="B843" s="0" t="n">
        <v>1.172</v>
      </c>
      <c r="C843" s="0" t="n">
        <v>1.172</v>
      </c>
      <c r="D843" s="0" t="n">
        <v>1.367</v>
      </c>
      <c r="G843" s="0" t="n">
        <f aca="false">AVERAGE(A843:D843)</f>
        <v>1.0255</v>
      </c>
      <c r="H843" s="0" t="n">
        <f aca="false">G843-$F$1</f>
        <v>0.142184692179701</v>
      </c>
      <c r="I843" s="0" t="n">
        <f aca="false">H1657</f>
        <v>0</v>
      </c>
      <c r="J843" s="0" t="n">
        <f aca="false">H843-I843</f>
        <v>0.142184692179701</v>
      </c>
    </row>
    <row r="844" customFormat="false" ht="13.2" hidden="false" customHeight="false" outlineLevel="0" collapsed="false">
      <c r="A844" s="0" t="n">
        <v>1.367</v>
      </c>
      <c r="B844" s="0" t="n">
        <v>0.977</v>
      </c>
      <c r="C844" s="0" t="n">
        <v>0.391</v>
      </c>
      <c r="D844" s="0" t="n">
        <v>0</v>
      </c>
      <c r="G844" s="0" t="n">
        <f aca="false">AVERAGE(A844:D844)</f>
        <v>0.68375</v>
      </c>
      <c r="H844" s="0" t="n">
        <f aca="false">G844-$F$1</f>
        <v>-0.199565307820299</v>
      </c>
      <c r="I844" s="0" t="n">
        <f aca="false">H1658</f>
        <v>0</v>
      </c>
      <c r="J844" s="0" t="n">
        <f aca="false">H844-I844</f>
        <v>-0.199565307820299</v>
      </c>
    </row>
    <row r="845" customFormat="false" ht="13.2" hidden="false" customHeight="false" outlineLevel="0" collapsed="false">
      <c r="A845" s="0" t="n">
        <v>0.781</v>
      </c>
      <c r="B845" s="0" t="n">
        <v>0.391</v>
      </c>
      <c r="C845" s="0" t="n">
        <v>1.172</v>
      </c>
      <c r="D845" s="0" t="n">
        <v>0.586</v>
      </c>
      <c r="G845" s="0" t="n">
        <f aca="false">AVERAGE(A845:D845)</f>
        <v>0.7325</v>
      </c>
      <c r="H845" s="0" t="n">
        <f aca="false">G845-$F$1</f>
        <v>-0.1508153078203</v>
      </c>
      <c r="I845" s="0" t="n">
        <f aca="false">H1659</f>
        <v>0</v>
      </c>
      <c r="J845" s="0" t="n">
        <f aca="false">H845-I845</f>
        <v>-0.1508153078203</v>
      </c>
    </row>
    <row r="846" customFormat="false" ht="13.2" hidden="false" customHeight="false" outlineLevel="0" collapsed="false">
      <c r="A846" s="0" t="n">
        <v>1.367</v>
      </c>
      <c r="B846" s="0" t="n">
        <v>0.586</v>
      </c>
      <c r="C846" s="0" t="n">
        <v>0.977</v>
      </c>
      <c r="D846" s="0" t="n">
        <v>1.172</v>
      </c>
      <c r="G846" s="0" t="n">
        <f aca="false">AVERAGE(A846:D846)</f>
        <v>1.0255</v>
      </c>
      <c r="H846" s="0" t="n">
        <f aca="false">G846-$F$1</f>
        <v>0.142184692179701</v>
      </c>
      <c r="I846" s="0" t="n">
        <f aca="false">H1660</f>
        <v>0</v>
      </c>
      <c r="J846" s="0" t="n">
        <f aca="false">H846-I846</f>
        <v>0.142184692179701</v>
      </c>
    </row>
    <row r="847" customFormat="false" ht="13.2" hidden="false" customHeight="false" outlineLevel="0" collapsed="false">
      <c r="A847" s="0" t="n">
        <v>0.781</v>
      </c>
      <c r="B847" s="0" t="n">
        <v>0.391</v>
      </c>
      <c r="C847" s="0" t="n">
        <v>0.195</v>
      </c>
      <c r="D847" s="0" t="n">
        <v>0.977</v>
      </c>
      <c r="G847" s="0" t="n">
        <f aca="false">AVERAGE(A847:D847)</f>
        <v>0.586</v>
      </c>
      <c r="H847" s="0" t="n">
        <f aca="false">G847-$F$1</f>
        <v>-0.297315307820299</v>
      </c>
      <c r="I847" s="0" t="n">
        <f aca="false">H1661</f>
        <v>0</v>
      </c>
      <c r="J847" s="0" t="n">
        <f aca="false">H847-I847</f>
        <v>-0.297315307820299</v>
      </c>
    </row>
    <row r="848" customFormat="false" ht="13.2" hidden="false" customHeight="false" outlineLevel="0" collapsed="false">
      <c r="A848" s="0" t="n">
        <v>0.781</v>
      </c>
      <c r="B848" s="0" t="n">
        <v>2.148</v>
      </c>
      <c r="C848" s="0" t="n">
        <v>0.391</v>
      </c>
      <c r="D848" s="0" t="n">
        <v>1.172</v>
      </c>
      <c r="G848" s="0" t="n">
        <f aca="false">AVERAGE(A848:D848)</f>
        <v>1.123</v>
      </c>
      <c r="H848" s="0" t="n">
        <f aca="false">G848-$F$1</f>
        <v>0.239684692179701</v>
      </c>
      <c r="I848" s="0" t="n">
        <f aca="false">H1662</f>
        <v>0</v>
      </c>
      <c r="J848" s="0" t="n">
        <f aca="false">H848-I848</f>
        <v>0.239684692179701</v>
      </c>
    </row>
    <row r="849" customFormat="false" ht="13.2" hidden="false" customHeight="false" outlineLevel="0" collapsed="false">
      <c r="A849" s="0" t="n">
        <v>0.195</v>
      </c>
      <c r="B849" s="0" t="n">
        <v>0.781</v>
      </c>
      <c r="C849" s="0" t="n">
        <v>1.758</v>
      </c>
      <c r="D849" s="0" t="n">
        <v>0.977</v>
      </c>
      <c r="G849" s="0" t="n">
        <f aca="false">AVERAGE(A849:D849)</f>
        <v>0.92775</v>
      </c>
      <c r="H849" s="0" t="n">
        <f aca="false">G849-$F$1</f>
        <v>0.0444346921797005</v>
      </c>
      <c r="I849" s="0" t="n">
        <f aca="false">H1663</f>
        <v>0</v>
      </c>
      <c r="J849" s="0" t="n">
        <f aca="false">H849-I849</f>
        <v>0.0444346921797005</v>
      </c>
    </row>
    <row r="850" customFormat="false" ht="13.2" hidden="false" customHeight="false" outlineLevel="0" collapsed="false">
      <c r="A850" s="0" t="n">
        <v>1.172</v>
      </c>
      <c r="B850" s="0" t="n">
        <v>1.758</v>
      </c>
      <c r="C850" s="0" t="n">
        <v>0.586</v>
      </c>
      <c r="D850" s="0" t="n">
        <v>0.586</v>
      </c>
      <c r="G850" s="0" t="n">
        <f aca="false">AVERAGE(A850:D850)</f>
        <v>1.0255</v>
      </c>
      <c r="H850" s="0" t="n">
        <f aca="false">G850-$F$1</f>
        <v>0.142184692179701</v>
      </c>
      <c r="I850" s="0" t="n">
        <f aca="false">H1664</f>
        <v>0</v>
      </c>
      <c r="J850" s="0" t="n">
        <f aca="false">H850-I850</f>
        <v>0.142184692179701</v>
      </c>
    </row>
    <row r="851" customFormat="false" ht="13.2" hidden="false" customHeight="false" outlineLevel="0" collapsed="false">
      <c r="A851" s="0" t="n">
        <v>0.781</v>
      </c>
      <c r="B851" s="0" t="n">
        <v>0.977</v>
      </c>
      <c r="C851" s="0" t="n">
        <v>0.586</v>
      </c>
      <c r="D851" s="0" t="n">
        <v>0</v>
      </c>
      <c r="G851" s="0" t="n">
        <f aca="false">AVERAGE(A851:D851)</f>
        <v>0.586</v>
      </c>
      <c r="H851" s="0" t="n">
        <f aca="false">G851-$F$1</f>
        <v>-0.297315307820299</v>
      </c>
      <c r="I851" s="0" t="n">
        <f aca="false">H1665</f>
        <v>0</v>
      </c>
      <c r="J851" s="0" t="n">
        <f aca="false">H851-I851</f>
        <v>-0.297315307820299</v>
      </c>
    </row>
    <row r="852" customFormat="false" ht="13.2" hidden="false" customHeight="false" outlineLevel="0" collapsed="false">
      <c r="A852" s="0" t="n">
        <v>0.586</v>
      </c>
      <c r="B852" s="0" t="n">
        <v>0.586</v>
      </c>
      <c r="C852" s="0" t="n">
        <v>0.977</v>
      </c>
      <c r="D852" s="0" t="n">
        <v>1.367</v>
      </c>
      <c r="G852" s="0" t="n">
        <f aca="false">AVERAGE(A852:D852)</f>
        <v>0.879</v>
      </c>
      <c r="H852" s="0" t="n">
        <f aca="false">G852-$F$1</f>
        <v>-0.00431530782029943</v>
      </c>
      <c r="I852" s="0" t="n">
        <f aca="false">H1666</f>
        <v>0</v>
      </c>
      <c r="J852" s="0" t="n">
        <f aca="false">H852-I852</f>
        <v>-0.00431530782029943</v>
      </c>
    </row>
    <row r="853" customFormat="false" ht="13.2" hidden="false" customHeight="false" outlineLevel="0" collapsed="false">
      <c r="A853" s="0" t="n">
        <v>0.586</v>
      </c>
      <c r="B853" s="0" t="n">
        <v>1.758</v>
      </c>
      <c r="C853" s="0" t="n">
        <v>0.391</v>
      </c>
      <c r="D853" s="0" t="n">
        <v>0.391</v>
      </c>
      <c r="G853" s="0" t="n">
        <f aca="false">AVERAGE(A853:D853)</f>
        <v>0.7815</v>
      </c>
      <c r="H853" s="0" t="n">
        <f aca="false">G853-$F$1</f>
        <v>-0.101815307820299</v>
      </c>
      <c r="I853" s="0" t="n">
        <f aca="false">H1667</f>
        <v>0</v>
      </c>
      <c r="J853" s="0" t="n">
        <f aca="false">H853-I853</f>
        <v>-0.101815307820299</v>
      </c>
    </row>
    <row r="854" customFormat="false" ht="13.2" hidden="false" customHeight="false" outlineLevel="0" collapsed="false">
      <c r="A854" s="0" t="n">
        <v>1.172</v>
      </c>
      <c r="B854" s="0" t="n">
        <v>0.977</v>
      </c>
      <c r="C854" s="0" t="n">
        <v>0.391</v>
      </c>
      <c r="D854" s="0" t="n">
        <v>0.781</v>
      </c>
      <c r="G854" s="0" t="n">
        <f aca="false">AVERAGE(A854:D854)</f>
        <v>0.83025</v>
      </c>
      <c r="H854" s="0" t="n">
        <f aca="false">G854-$F$1</f>
        <v>-0.0530653078202995</v>
      </c>
      <c r="I854" s="0" t="n">
        <f aca="false">H1668</f>
        <v>0</v>
      </c>
      <c r="J854" s="0" t="n">
        <f aca="false">H854-I854</f>
        <v>-0.0530653078202995</v>
      </c>
    </row>
    <row r="855" customFormat="false" ht="13.2" hidden="false" customHeight="false" outlineLevel="0" collapsed="false">
      <c r="A855" s="0" t="n">
        <v>2.148</v>
      </c>
      <c r="B855" s="0" t="n">
        <v>0</v>
      </c>
      <c r="C855" s="0" t="n">
        <v>0.586</v>
      </c>
      <c r="D855" s="0" t="n">
        <v>0.391</v>
      </c>
      <c r="G855" s="0" t="n">
        <f aca="false">AVERAGE(A855:D855)</f>
        <v>0.78125</v>
      </c>
      <c r="H855" s="0" t="n">
        <f aca="false">G855-$F$1</f>
        <v>-0.102065307820299</v>
      </c>
      <c r="I855" s="0" t="n">
        <f aca="false">H1669</f>
        <v>0</v>
      </c>
      <c r="J855" s="0" t="n">
        <f aca="false">H855-I855</f>
        <v>-0.102065307820299</v>
      </c>
    </row>
    <row r="856" customFormat="false" ht="13.2" hidden="false" customHeight="false" outlineLevel="0" collapsed="false">
      <c r="A856" s="0" t="n">
        <v>0.586</v>
      </c>
      <c r="B856" s="0" t="n">
        <v>0.977</v>
      </c>
      <c r="C856" s="0" t="n">
        <v>1.562</v>
      </c>
      <c r="D856" s="0" t="n">
        <v>1.172</v>
      </c>
      <c r="G856" s="0" t="n">
        <f aca="false">AVERAGE(A856:D856)</f>
        <v>1.07425</v>
      </c>
      <c r="H856" s="0" t="n">
        <f aca="false">G856-$F$1</f>
        <v>0.190934692179701</v>
      </c>
      <c r="I856" s="0" t="n">
        <f aca="false">H1670</f>
        <v>0</v>
      </c>
      <c r="J856" s="0" t="n">
        <f aca="false">H856-I856</f>
        <v>0.190934692179701</v>
      </c>
    </row>
    <row r="857" customFormat="false" ht="13.2" hidden="false" customHeight="false" outlineLevel="0" collapsed="false">
      <c r="A857" s="0" t="n">
        <v>0.586</v>
      </c>
      <c r="B857" s="0" t="n">
        <v>0.977</v>
      </c>
      <c r="C857" s="0" t="n">
        <v>0.391</v>
      </c>
      <c r="D857" s="0" t="n">
        <v>0.195</v>
      </c>
      <c r="G857" s="0" t="n">
        <f aca="false">AVERAGE(A857:D857)</f>
        <v>0.53725</v>
      </c>
      <c r="H857" s="0" t="n">
        <f aca="false">G857-$F$1</f>
        <v>-0.346065307820299</v>
      </c>
      <c r="I857" s="0" t="n">
        <f aca="false">H1671</f>
        <v>0</v>
      </c>
      <c r="J857" s="0" t="n">
        <f aca="false">H857-I857</f>
        <v>-0.346065307820299</v>
      </c>
    </row>
    <row r="858" customFormat="false" ht="13.2" hidden="false" customHeight="false" outlineLevel="0" collapsed="false">
      <c r="A858" s="0" t="n">
        <v>0.977</v>
      </c>
      <c r="B858" s="0" t="n">
        <v>1.172</v>
      </c>
      <c r="C858" s="0" t="n">
        <v>1.172</v>
      </c>
      <c r="D858" s="0" t="n">
        <v>0.781</v>
      </c>
      <c r="G858" s="0" t="n">
        <f aca="false">AVERAGE(A858:D858)</f>
        <v>1.0255</v>
      </c>
      <c r="H858" s="0" t="n">
        <f aca="false">G858-$F$1</f>
        <v>0.142184692179701</v>
      </c>
      <c r="I858" s="0" t="n">
        <f aca="false">H1672</f>
        <v>0</v>
      </c>
      <c r="J858" s="0" t="n">
        <f aca="false">H858-I858</f>
        <v>0.142184692179701</v>
      </c>
    </row>
    <row r="859" customFormat="false" ht="13.2" hidden="false" customHeight="false" outlineLevel="0" collapsed="false">
      <c r="A859" s="0" t="n">
        <v>1.367</v>
      </c>
      <c r="B859" s="0" t="n">
        <v>0.586</v>
      </c>
      <c r="C859" s="0" t="n">
        <v>0.781</v>
      </c>
      <c r="D859" s="0" t="n">
        <v>1.562</v>
      </c>
      <c r="G859" s="0" t="n">
        <f aca="false">AVERAGE(A859:D859)</f>
        <v>1.074</v>
      </c>
      <c r="H859" s="0" t="n">
        <f aca="false">G859-$F$1</f>
        <v>0.190684692179701</v>
      </c>
      <c r="I859" s="0" t="n">
        <f aca="false">H1673</f>
        <v>0</v>
      </c>
      <c r="J859" s="0" t="n">
        <f aca="false">H859-I859</f>
        <v>0.190684692179701</v>
      </c>
    </row>
    <row r="860" customFormat="false" ht="13.2" hidden="false" customHeight="false" outlineLevel="0" collapsed="false">
      <c r="A860" s="0" t="n">
        <v>1.172</v>
      </c>
      <c r="B860" s="0" t="n">
        <v>1.953</v>
      </c>
      <c r="C860" s="0" t="n">
        <v>1.953</v>
      </c>
      <c r="D860" s="0" t="n">
        <v>0.781</v>
      </c>
      <c r="G860" s="0" t="n">
        <f aca="false">AVERAGE(A860:D860)</f>
        <v>1.46475</v>
      </c>
      <c r="H860" s="0" t="n">
        <f aca="false">G860-$F$1</f>
        <v>0.581434692179701</v>
      </c>
      <c r="I860" s="0" t="n">
        <f aca="false">H1674</f>
        <v>0</v>
      </c>
      <c r="J860" s="0" t="n">
        <f aca="false">H860-I860</f>
        <v>0.581434692179701</v>
      </c>
    </row>
    <row r="861" customFormat="false" ht="13.2" hidden="false" customHeight="false" outlineLevel="0" collapsed="false">
      <c r="A861" s="0" t="n">
        <v>2.734</v>
      </c>
      <c r="B861" s="0" t="n">
        <v>2.539</v>
      </c>
      <c r="C861" s="0" t="n">
        <v>1.562</v>
      </c>
      <c r="D861" s="0" t="n">
        <v>3.516</v>
      </c>
      <c r="G861" s="0" t="n">
        <f aca="false">AVERAGE(A861:D861)</f>
        <v>2.58775</v>
      </c>
      <c r="H861" s="0" t="n">
        <f aca="false">G861-$F$1</f>
        <v>1.7044346921797</v>
      </c>
      <c r="I861" s="0" t="n">
        <f aca="false">H1675</f>
        <v>0</v>
      </c>
      <c r="J861" s="0" t="n">
        <f aca="false">H861-I861</f>
        <v>1.7044346921797</v>
      </c>
    </row>
    <row r="862" customFormat="false" ht="13.2" hidden="false" customHeight="false" outlineLevel="0" collapsed="false">
      <c r="A862" s="0" t="n">
        <v>1.562</v>
      </c>
      <c r="B862" s="0" t="n">
        <v>2.93</v>
      </c>
      <c r="C862" s="0" t="n">
        <v>1.758</v>
      </c>
      <c r="D862" s="0" t="n">
        <v>1.367</v>
      </c>
      <c r="G862" s="0" t="n">
        <f aca="false">AVERAGE(A862:D862)</f>
        <v>1.90425</v>
      </c>
      <c r="H862" s="0" t="n">
        <f aca="false">G862-$F$1</f>
        <v>1.0209346921797</v>
      </c>
      <c r="I862" s="0" t="n">
        <f aca="false">H1676</f>
        <v>0</v>
      </c>
      <c r="J862" s="0" t="n">
        <f aca="false">H862-I862</f>
        <v>1.0209346921797</v>
      </c>
    </row>
    <row r="863" customFormat="false" ht="13.2" hidden="false" customHeight="false" outlineLevel="0" collapsed="false">
      <c r="A863" s="0" t="n">
        <v>2.93</v>
      </c>
      <c r="B863" s="0" t="n">
        <v>1.172</v>
      </c>
      <c r="C863" s="0" t="n">
        <v>2.734</v>
      </c>
      <c r="D863" s="0" t="n">
        <v>2.344</v>
      </c>
      <c r="G863" s="0" t="n">
        <f aca="false">AVERAGE(A863:D863)</f>
        <v>2.295</v>
      </c>
      <c r="H863" s="0" t="n">
        <f aca="false">G863-$F$1</f>
        <v>1.4116846921797</v>
      </c>
      <c r="I863" s="0" t="n">
        <f aca="false">H1677</f>
        <v>0</v>
      </c>
      <c r="J863" s="0" t="n">
        <f aca="false">H863-I863</f>
        <v>1.4116846921797</v>
      </c>
    </row>
    <row r="864" customFormat="false" ht="13.2" hidden="false" customHeight="false" outlineLevel="0" collapsed="false">
      <c r="A864" s="0" t="n">
        <v>2.734</v>
      </c>
      <c r="B864" s="0" t="n">
        <v>1.562</v>
      </c>
      <c r="C864" s="0" t="n">
        <v>2.148</v>
      </c>
      <c r="D864" s="0" t="n">
        <v>2.734</v>
      </c>
      <c r="G864" s="0" t="n">
        <f aca="false">AVERAGE(A864:D864)</f>
        <v>2.2945</v>
      </c>
      <c r="H864" s="0" t="n">
        <f aca="false">G864-$F$1</f>
        <v>1.4111846921797</v>
      </c>
      <c r="I864" s="0" t="n">
        <f aca="false">H1678</f>
        <v>0</v>
      </c>
      <c r="J864" s="0" t="n">
        <f aca="false">H864-I864</f>
        <v>1.4111846921797</v>
      </c>
    </row>
    <row r="865" customFormat="false" ht="13.2" hidden="false" customHeight="false" outlineLevel="0" collapsed="false">
      <c r="A865" s="0" t="n">
        <v>0</v>
      </c>
      <c r="B865" s="0" t="n">
        <v>1.758</v>
      </c>
      <c r="C865" s="0" t="n">
        <v>2.148</v>
      </c>
      <c r="D865" s="0" t="n">
        <v>0.977</v>
      </c>
      <c r="G865" s="0" t="n">
        <f aca="false">AVERAGE(A865:D865)</f>
        <v>1.22075</v>
      </c>
      <c r="H865" s="0" t="n">
        <f aca="false">G865-$F$1</f>
        <v>0.337434692179701</v>
      </c>
      <c r="I865" s="0" t="n">
        <f aca="false">H1679</f>
        <v>0</v>
      </c>
      <c r="J865" s="0" t="n">
        <f aca="false">H865-I865</f>
        <v>0.337434692179701</v>
      </c>
    </row>
    <row r="866" customFormat="false" ht="13.2" hidden="false" customHeight="false" outlineLevel="0" collapsed="false">
      <c r="A866" s="0" t="n">
        <v>1.172</v>
      </c>
      <c r="B866" s="0" t="n">
        <v>1.562</v>
      </c>
      <c r="C866" s="0" t="n">
        <v>1.758</v>
      </c>
      <c r="D866" s="0" t="n">
        <v>1.758</v>
      </c>
      <c r="G866" s="0" t="n">
        <f aca="false">AVERAGE(A866:D866)</f>
        <v>1.5625</v>
      </c>
      <c r="H866" s="0" t="n">
        <f aca="false">G866-$F$1</f>
        <v>0.679184692179701</v>
      </c>
      <c r="I866" s="0" t="n">
        <f aca="false">H1680</f>
        <v>0</v>
      </c>
      <c r="J866" s="0" t="n">
        <f aca="false">H866-I866</f>
        <v>0.679184692179701</v>
      </c>
    </row>
    <row r="867" customFormat="false" ht="13.2" hidden="false" customHeight="false" outlineLevel="0" collapsed="false">
      <c r="A867" s="0" t="n">
        <v>0.586</v>
      </c>
      <c r="B867" s="0" t="n">
        <v>1.367</v>
      </c>
      <c r="C867" s="0" t="n">
        <v>0.391</v>
      </c>
      <c r="D867" s="0" t="n">
        <v>1.172</v>
      </c>
      <c r="G867" s="0" t="n">
        <f aca="false">AVERAGE(A867:D867)</f>
        <v>0.879</v>
      </c>
      <c r="H867" s="0" t="n">
        <f aca="false">G867-$F$1</f>
        <v>-0.00431530782029943</v>
      </c>
      <c r="I867" s="0" t="n">
        <f aca="false">H1681</f>
        <v>0</v>
      </c>
      <c r="J867" s="0" t="n">
        <f aca="false">H867-I867</f>
        <v>-0.00431530782029943</v>
      </c>
    </row>
    <row r="868" customFormat="false" ht="13.2" hidden="false" customHeight="false" outlineLevel="0" collapsed="false">
      <c r="A868" s="0" t="n">
        <v>1.172</v>
      </c>
      <c r="B868" s="0" t="n">
        <v>0.195</v>
      </c>
      <c r="C868" s="0" t="n">
        <v>0.977</v>
      </c>
      <c r="D868" s="0" t="n">
        <v>0.977</v>
      </c>
      <c r="G868" s="0" t="n">
        <f aca="false">AVERAGE(A868:D868)</f>
        <v>0.83025</v>
      </c>
      <c r="H868" s="0" t="n">
        <f aca="false">G868-$F$1</f>
        <v>-0.0530653078202995</v>
      </c>
      <c r="I868" s="0" t="n">
        <f aca="false">H1682</f>
        <v>0</v>
      </c>
      <c r="J868" s="0" t="n">
        <f aca="false">H868-I868</f>
        <v>-0.0530653078202995</v>
      </c>
    </row>
    <row r="869" customFormat="false" ht="13.2" hidden="false" customHeight="false" outlineLevel="0" collapsed="false">
      <c r="A869" s="0" t="n">
        <v>1.562</v>
      </c>
      <c r="B869" s="0" t="n">
        <v>0.391</v>
      </c>
      <c r="C869" s="0" t="n">
        <v>2.148</v>
      </c>
      <c r="D869" s="0" t="n">
        <v>0.977</v>
      </c>
      <c r="G869" s="0" t="n">
        <f aca="false">AVERAGE(A869:D869)</f>
        <v>1.2695</v>
      </c>
      <c r="H869" s="0" t="n">
        <f aca="false">G869-$F$1</f>
        <v>0.386184692179701</v>
      </c>
      <c r="I869" s="0" t="n">
        <f aca="false">H1683</f>
        <v>0</v>
      </c>
      <c r="J869" s="0" t="n">
        <f aca="false">H869-I869</f>
        <v>0.386184692179701</v>
      </c>
    </row>
    <row r="870" customFormat="false" ht="13.2" hidden="false" customHeight="false" outlineLevel="0" collapsed="false">
      <c r="A870" s="0" t="n">
        <v>1.172</v>
      </c>
      <c r="B870" s="0" t="n">
        <v>0.781</v>
      </c>
      <c r="C870" s="0" t="n">
        <v>0.391</v>
      </c>
      <c r="D870" s="0" t="n">
        <v>0.781</v>
      </c>
      <c r="G870" s="0" t="n">
        <f aca="false">AVERAGE(A870:D870)</f>
        <v>0.78125</v>
      </c>
      <c r="H870" s="0" t="n">
        <f aca="false">G870-$F$1</f>
        <v>-0.102065307820299</v>
      </c>
      <c r="I870" s="0" t="n">
        <f aca="false">H1684</f>
        <v>0</v>
      </c>
      <c r="J870" s="0" t="n">
        <f aca="false">H870-I870</f>
        <v>-0.102065307820299</v>
      </c>
    </row>
    <row r="871" customFormat="false" ht="13.2" hidden="false" customHeight="false" outlineLevel="0" collapsed="false">
      <c r="A871" s="0" t="n">
        <v>0.586</v>
      </c>
      <c r="B871" s="0" t="n">
        <v>1.172</v>
      </c>
      <c r="C871" s="0" t="n">
        <v>0.391</v>
      </c>
      <c r="D871" s="0" t="n">
        <v>0.391</v>
      </c>
      <c r="G871" s="0" t="n">
        <f aca="false">AVERAGE(A871:D871)</f>
        <v>0.635</v>
      </c>
      <c r="H871" s="0" t="n">
        <f aca="false">G871-$F$1</f>
        <v>-0.248315307820299</v>
      </c>
      <c r="I871" s="0" t="n">
        <f aca="false">H1685</f>
        <v>0</v>
      </c>
      <c r="J871" s="0" t="n">
        <f aca="false">H871-I871</f>
        <v>-0.248315307820299</v>
      </c>
    </row>
    <row r="872" customFormat="false" ht="13.2" hidden="false" customHeight="false" outlineLevel="0" collapsed="false">
      <c r="A872" s="0" t="n">
        <v>0.391</v>
      </c>
      <c r="B872" s="0" t="n">
        <v>0.195</v>
      </c>
      <c r="C872" s="0" t="n">
        <v>1.172</v>
      </c>
      <c r="D872" s="0" t="n">
        <v>1.953</v>
      </c>
      <c r="G872" s="0" t="n">
        <f aca="false">AVERAGE(A872:D872)</f>
        <v>0.92775</v>
      </c>
      <c r="H872" s="0" t="n">
        <f aca="false">G872-$F$1</f>
        <v>0.0444346921797005</v>
      </c>
      <c r="I872" s="0" t="n">
        <f aca="false">H1686</f>
        <v>0</v>
      </c>
      <c r="J872" s="0" t="n">
        <f aca="false">H872-I872</f>
        <v>0.0444346921797005</v>
      </c>
    </row>
    <row r="873" customFormat="false" ht="13.2" hidden="false" customHeight="false" outlineLevel="0" collapsed="false">
      <c r="A873" s="0" t="n">
        <v>1.562</v>
      </c>
      <c r="B873" s="0" t="n">
        <v>0.781</v>
      </c>
      <c r="C873" s="0" t="n">
        <v>0.781</v>
      </c>
      <c r="D873" s="0" t="n">
        <v>1.758</v>
      </c>
      <c r="G873" s="0" t="n">
        <f aca="false">AVERAGE(A873:D873)</f>
        <v>1.2205</v>
      </c>
      <c r="H873" s="0" t="n">
        <f aca="false">G873-$F$1</f>
        <v>0.337184692179701</v>
      </c>
      <c r="I873" s="0" t="n">
        <f aca="false">H1687</f>
        <v>0</v>
      </c>
      <c r="J873" s="0" t="n">
        <f aca="false">H873-I873</f>
        <v>0.337184692179701</v>
      </c>
    </row>
    <row r="874" customFormat="false" ht="13.2" hidden="false" customHeight="false" outlineLevel="0" collapsed="false">
      <c r="A874" s="0" t="n">
        <v>0.586</v>
      </c>
      <c r="B874" s="0" t="n">
        <v>1.953</v>
      </c>
      <c r="C874" s="0" t="n">
        <v>1.172</v>
      </c>
      <c r="D874" s="0" t="n">
        <v>0.781</v>
      </c>
      <c r="G874" s="0" t="n">
        <f aca="false">AVERAGE(A874:D874)</f>
        <v>1.123</v>
      </c>
      <c r="H874" s="0" t="n">
        <f aca="false">G874-$F$1</f>
        <v>0.239684692179701</v>
      </c>
      <c r="I874" s="0" t="n">
        <f aca="false">H1688</f>
        <v>0</v>
      </c>
      <c r="J874" s="0" t="n">
        <f aca="false">H874-I874</f>
        <v>0.239684692179701</v>
      </c>
    </row>
    <row r="875" customFormat="false" ht="13.2" hidden="false" customHeight="false" outlineLevel="0" collapsed="false">
      <c r="A875" s="0" t="n">
        <v>0.586</v>
      </c>
      <c r="B875" s="0" t="n">
        <v>0.391</v>
      </c>
      <c r="C875" s="0" t="n">
        <v>2.344</v>
      </c>
      <c r="D875" s="0" t="n">
        <v>1.758</v>
      </c>
      <c r="G875" s="0" t="n">
        <f aca="false">AVERAGE(A875:D875)</f>
        <v>1.26975</v>
      </c>
      <c r="H875" s="0" t="n">
        <f aca="false">G875-$F$1</f>
        <v>0.386434692179701</v>
      </c>
      <c r="I875" s="0" t="n">
        <f aca="false">H1689</f>
        <v>0</v>
      </c>
      <c r="J875" s="0" t="n">
        <f aca="false">H875-I875</f>
        <v>0.386434692179701</v>
      </c>
    </row>
    <row r="876" customFormat="false" ht="13.2" hidden="false" customHeight="false" outlineLevel="0" collapsed="false">
      <c r="A876" s="0" t="n">
        <v>1.562</v>
      </c>
      <c r="B876" s="0" t="n">
        <v>0.391</v>
      </c>
      <c r="C876" s="0" t="n">
        <v>0.977</v>
      </c>
      <c r="D876" s="0" t="n">
        <v>1.172</v>
      </c>
      <c r="G876" s="0" t="n">
        <f aca="false">AVERAGE(A876:D876)</f>
        <v>1.0255</v>
      </c>
      <c r="H876" s="0" t="n">
        <f aca="false">G876-$F$1</f>
        <v>0.142184692179701</v>
      </c>
      <c r="I876" s="0" t="n">
        <f aca="false">H1690</f>
        <v>0</v>
      </c>
      <c r="J876" s="0" t="n">
        <f aca="false">H876-I876</f>
        <v>0.142184692179701</v>
      </c>
    </row>
    <row r="877" customFormat="false" ht="13.2" hidden="false" customHeight="false" outlineLevel="0" collapsed="false">
      <c r="A877" s="0" t="n">
        <v>0.781</v>
      </c>
      <c r="B877" s="0" t="n">
        <v>0.586</v>
      </c>
      <c r="C877" s="0" t="n">
        <v>0.391</v>
      </c>
      <c r="D877" s="0" t="n">
        <v>1.562</v>
      </c>
      <c r="G877" s="0" t="n">
        <f aca="false">AVERAGE(A877:D877)</f>
        <v>0.83</v>
      </c>
      <c r="H877" s="0" t="n">
        <f aca="false">G877-$F$1</f>
        <v>-0.0533153078202994</v>
      </c>
      <c r="I877" s="0" t="n">
        <f aca="false">H1691</f>
        <v>0</v>
      </c>
      <c r="J877" s="0" t="n">
        <f aca="false">H877-I877</f>
        <v>-0.0533153078202994</v>
      </c>
    </row>
    <row r="878" customFormat="false" ht="13.2" hidden="false" customHeight="false" outlineLevel="0" collapsed="false">
      <c r="A878" s="0" t="n">
        <v>1.172</v>
      </c>
      <c r="B878" s="0" t="n">
        <v>0.586</v>
      </c>
      <c r="C878" s="0" t="n">
        <v>1.562</v>
      </c>
      <c r="D878" s="0" t="n">
        <v>0.781</v>
      </c>
      <c r="G878" s="0" t="n">
        <f aca="false">AVERAGE(A878:D878)</f>
        <v>1.02525</v>
      </c>
      <c r="H878" s="0" t="n">
        <f aca="false">G878-$F$1</f>
        <v>0.141934692179701</v>
      </c>
      <c r="I878" s="0" t="n">
        <f aca="false">H1692</f>
        <v>0</v>
      </c>
      <c r="J878" s="0" t="n">
        <f aca="false">H878-I878</f>
        <v>0.141934692179701</v>
      </c>
    </row>
    <row r="879" customFormat="false" ht="13.2" hidden="false" customHeight="false" outlineLevel="0" collapsed="false">
      <c r="A879" s="0" t="n">
        <v>0.977</v>
      </c>
      <c r="B879" s="0" t="n">
        <v>0.586</v>
      </c>
      <c r="C879" s="0" t="n">
        <v>0.586</v>
      </c>
      <c r="D879" s="0" t="n">
        <v>1.367</v>
      </c>
      <c r="G879" s="0" t="n">
        <f aca="false">AVERAGE(A879:D879)</f>
        <v>0.879</v>
      </c>
      <c r="H879" s="0" t="n">
        <f aca="false">G879-$F$1</f>
        <v>-0.00431530782029943</v>
      </c>
      <c r="I879" s="0" t="n">
        <f aca="false">H1693</f>
        <v>0</v>
      </c>
      <c r="J879" s="0" t="n">
        <f aca="false">H879-I879</f>
        <v>-0.00431530782029943</v>
      </c>
    </row>
    <row r="880" customFormat="false" ht="13.2" hidden="false" customHeight="false" outlineLevel="0" collapsed="false">
      <c r="A880" s="0" t="n">
        <v>0.391</v>
      </c>
      <c r="B880" s="0" t="n">
        <v>0.391</v>
      </c>
      <c r="C880" s="0" t="n">
        <v>0.195</v>
      </c>
      <c r="D880" s="0" t="n">
        <v>1.367</v>
      </c>
      <c r="G880" s="0" t="n">
        <f aca="false">AVERAGE(A880:D880)</f>
        <v>0.586</v>
      </c>
      <c r="H880" s="0" t="n">
        <f aca="false">G880-$F$1</f>
        <v>-0.297315307820299</v>
      </c>
      <c r="I880" s="0" t="n">
        <f aca="false">H1694</f>
        <v>0</v>
      </c>
      <c r="J880" s="0" t="n">
        <f aca="false">H880-I880</f>
        <v>-0.297315307820299</v>
      </c>
    </row>
    <row r="881" customFormat="false" ht="13.2" hidden="false" customHeight="false" outlineLevel="0" collapsed="false">
      <c r="A881" s="0" t="n">
        <v>0.195</v>
      </c>
      <c r="B881" s="0" t="n">
        <v>1.758</v>
      </c>
      <c r="C881" s="0" t="n">
        <v>1.758</v>
      </c>
      <c r="D881" s="0" t="n">
        <v>1.367</v>
      </c>
      <c r="G881" s="0" t="n">
        <f aca="false">AVERAGE(A881:D881)</f>
        <v>1.2695</v>
      </c>
      <c r="H881" s="0" t="n">
        <f aca="false">G881-$F$1</f>
        <v>0.386184692179701</v>
      </c>
      <c r="I881" s="0" t="n">
        <f aca="false">H1695</f>
        <v>0</v>
      </c>
      <c r="J881" s="0" t="n">
        <f aca="false">H881-I881</f>
        <v>0.386184692179701</v>
      </c>
    </row>
    <row r="882" customFormat="false" ht="13.2" hidden="false" customHeight="false" outlineLevel="0" collapsed="false">
      <c r="A882" s="0" t="n">
        <v>0.391</v>
      </c>
      <c r="B882" s="0" t="n">
        <v>0.781</v>
      </c>
      <c r="C882" s="0" t="n">
        <v>2.344</v>
      </c>
      <c r="D882" s="0" t="n">
        <v>2.148</v>
      </c>
      <c r="G882" s="0" t="n">
        <f aca="false">AVERAGE(A882:D882)</f>
        <v>1.416</v>
      </c>
      <c r="H882" s="0" t="n">
        <f aca="false">G882-$F$1</f>
        <v>0.532684692179701</v>
      </c>
      <c r="I882" s="0" t="n">
        <f aca="false">H1696</f>
        <v>0</v>
      </c>
      <c r="J882" s="0" t="n">
        <f aca="false">H882-I882</f>
        <v>0.532684692179701</v>
      </c>
    </row>
    <row r="883" customFormat="false" ht="13.2" hidden="false" customHeight="false" outlineLevel="0" collapsed="false">
      <c r="A883" s="0" t="n">
        <v>0.195</v>
      </c>
      <c r="B883" s="0" t="n">
        <v>1.172</v>
      </c>
      <c r="C883" s="0" t="n">
        <v>1.367</v>
      </c>
      <c r="D883" s="0" t="n">
        <v>1.172</v>
      </c>
      <c r="G883" s="0" t="n">
        <f aca="false">AVERAGE(A883:D883)</f>
        <v>0.9765</v>
      </c>
      <c r="H883" s="0" t="n">
        <f aca="false">G883-$F$1</f>
        <v>0.0931846921797005</v>
      </c>
      <c r="I883" s="0" t="n">
        <f aca="false">H1697</f>
        <v>0</v>
      </c>
      <c r="J883" s="0" t="n">
        <f aca="false">H883-I883</f>
        <v>0.0931846921797005</v>
      </c>
    </row>
    <row r="884" customFormat="false" ht="13.2" hidden="false" customHeight="false" outlineLevel="0" collapsed="false">
      <c r="A884" s="0" t="n">
        <v>0.586</v>
      </c>
      <c r="B884" s="0" t="n">
        <v>1.172</v>
      </c>
      <c r="C884" s="0" t="n">
        <v>0.977</v>
      </c>
      <c r="D884" s="0" t="n">
        <v>2.148</v>
      </c>
      <c r="G884" s="0" t="n">
        <f aca="false">AVERAGE(A884:D884)</f>
        <v>1.22075</v>
      </c>
      <c r="H884" s="0" t="n">
        <f aca="false">G884-$F$1</f>
        <v>0.337434692179701</v>
      </c>
      <c r="I884" s="0" t="n">
        <f aca="false">H1698</f>
        <v>0</v>
      </c>
      <c r="J884" s="0" t="n">
        <f aca="false">H884-I884</f>
        <v>0.337434692179701</v>
      </c>
    </row>
    <row r="885" customFormat="false" ht="13.2" hidden="false" customHeight="false" outlineLevel="0" collapsed="false">
      <c r="A885" s="0" t="n">
        <v>0.977</v>
      </c>
      <c r="B885" s="0" t="n">
        <v>1.758</v>
      </c>
      <c r="C885" s="0" t="n">
        <v>0.195</v>
      </c>
      <c r="D885" s="0" t="n">
        <v>0.391</v>
      </c>
      <c r="G885" s="0" t="n">
        <f aca="false">AVERAGE(A885:D885)</f>
        <v>0.83025</v>
      </c>
      <c r="H885" s="0" t="n">
        <f aca="false">G885-$F$1</f>
        <v>-0.0530653078202994</v>
      </c>
      <c r="I885" s="0" t="n">
        <f aca="false">H1699</f>
        <v>0</v>
      </c>
      <c r="J885" s="0" t="n">
        <f aca="false">H885-I885</f>
        <v>-0.0530653078202994</v>
      </c>
    </row>
    <row r="886" customFormat="false" ht="13.2" hidden="false" customHeight="false" outlineLevel="0" collapsed="false">
      <c r="A886" s="0" t="n">
        <v>0.781</v>
      </c>
      <c r="B886" s="0" t="n">
        <v>0.586</v>
      </c>
      <c r="C886" s="0" t="n">
        <v>0.977</v>
      </c>
      <c r="D886" s="0" t="n">
        <v>0.781</v>
      </c>
      <c r="G886" s="0" t="n">
        <f aca="false">AVERAGE(A886:D886)</f>
        <v>0.78125</v>
      </c>
      <c r="H886" s="0" t="n">
        <f aca="false">G886-$F$1</f>
        <v>-0.102065307820299</v>
      </c>
      <c r="I886" s="0" t="n">
        <f aca="false">H1700</f>
        <v>0</v>
      </c>
      <c r="J886" s="0" t="n">
        <f aca="false">H886-I886</f>
        <v>-0.102065307820299</v>
      </c>
    </row>
    <row r="887" customFormat="false" ht="13.2" hidden="false" customHeight="false" outlineLevel="0" collapsed="false">
      <c r="A887" s="0" t="n">
        <v>1.562</v>
      </c>
      <c r="B887" s="0" t="n">
        <v>0.195</v>
      </c>
      <c r="C887" s="0" t="n">
        <v>0.586</v>
      </c>
      <c r="D887" s="0" t="n">
        <v>0.781</v>
      </c>
      <c r="G887" s="0" t="n">
        <f aca="false">AVERAGE(A887:D887)</f>
        <v>0.781</v>
      </c>
      <c r="H887" s="0" t="n">
        <f aca="false">G887-$F$1</f>
        <v>-0.102315307820299</v>
      </c>
      <c r="I887" s="0" t="n">
        <f aca="false">H1701</f>
        <v>0</v>
      </c>
      <c r="J887" s="0" t="n">
        <f aca="false">H887-I887</f>
        <v>-0.102315307820299</v>
      </c>
    </row>
    <row r="888" customFormat="false" ht="13.2" hidden="false" customHeight="false" outlineLevel="0" collapsed="false">
      <c r="A888" s="0" t="n">
        <v>0.586</v>
      </c>
      <c r="B888" s="0" t="n">
        <v>1.172</v>
      </c>
      <c r="C888" s="0" t="n">
        <v>2.148</v>
      </c>
      <c r="D888" s="0" t="n">
        <v>0.977</v>
      </c>
      <c r="G888" s="0" t="n">
        <f aca="false">AVERAGE(A888:D888)</f>
        <v>1.22075</v>
      </c>
      <c r="H888" s="0" t="n">
        <f aca="false">G888-$F$1</f>
        <v>0.337434692179701</v>
      </c>
      <c r="I888" s="0" t="n">
        <f aca="false">H1702</f>
        <v>0</v>
      </c>
      <c r="J888" s="0" t="n">
        <f aca="false">H888-I888</f>
        <v>0.337434692179701</v>
      </c>
    </row>
    <row r="889" customFormat="false" ht="13.2" hidden="false" customHeight="false" outlineLevel="0" collapsed="false">
      <c r="A889" s="0" t="n">
        <v>1.562</v>
      </c>
      <c r="B889" s="0" t="n">
        <v>1.562</v>
      </c>
      <c r="C889" s="0" t="n">
        <v>0.781</v>
      </c>
      <c r="D889" s="0" t="n">
        <v>0.977</v>
      </c>
      <c r="G889" s="0" t="n">
        <f aca="false">AVERAGE(A889:D889)</f>
        <v>1.2205</v>
      </c>
      <c r="H889" s="0" t="n">
        <f aca="false">G889-$F$1</f>
        <v>0.337184692179701</v>
      </c>
      <c r="I889" s="0" t="n">
        <f aca="false">H1703</f>
        <v>0</v>
      </c>
      <c r="J889" s="0" t="n">
        <f aca="false">H889-I889</f>
        <v>0.337184692179701</v>
      </c>
    </row>
    <row r="890" customFormat="false" ht="13.2" hidden="false" customHeight="false" outlineLevel="0" collapsed="false">
      <c r="A890" s="0" t="n">
        <v>1.562</v>
      </c>
      <c r="B890" s="0" t="n">
        <v>0.977</v>
      </c>
      <c r="C890" s="0" t="n">
        <v>0.391</v>
      </c>
      <c r="D890" s="0" t="n">
        <v>0.977</v>
      </c>
      <c r="G890" s="0" t="n">
        <f aca="false">AVERAGE(A890:D890)</f>
        <v>0.97675</v>
      </c>
      <c r="H890" s="0" t="n">
        <f aca="false">G890-$F$1</f>
        <v>0.0934346921797006</v>
      </c>
      <c r="I890" s="0" t="n">
        <f aca="false">H1704</f>
        <v>0</v>
      </c>
      <c r="J890" s="0" t="n">
        <f aca="false">H890-I890</f>
        <v>0.0934346921797006</v>
      </c>
    </row>
    <row r="891" customFormat="false" ht="13.2" hidden="false" customHeight="false" outlineLevel="0" collapsed="false">
      <c r="A891" s="0" t="n">
        <v>0.586</v>
      </c>
      <c r="B891" s="0" t="n">
        <v>0.586</v>
      </c>
      <c r="C891" s="0" t="n">
        <v>0.195</v>
      </c>
      <c r="D891" s="0" t="n">
        <v>0.195</v>
      </c>
      <c r="G891" s="0" t="n">
        <f aca="false">AVERAGE(A891:D891)</f>
        <v>0.3905</v>
      </c>
      <c r="H891" s="0" t="n">
        <f aca="false">G891-$F$1</f>
        <v>-0.4928153078203</v>
      </c>
      <c r="I891" s="0" t="n">
        <f aca="false">H1705</f>
        <v>0</v>
      </c>
      <c r="J891" s="0" t="n">
        <f aca="false">H891-I891</f>
        <v>-0.4928153078203</v>
      </c>
    </row>
    <row r="892" customFormat="false" ht="13.2" hidden="false" customHeight="false" outlineLevel="0" collapsed="false">
      <c r="A892" s="0" t="n">
        <v>0.586</v>
      </c>
      <c r="B892" s="0" t="n">
        <v>1.172</v>
      </c>
      <c r="C892" s="0" t="n">
        <v>0.977</v>
      </c>
      <c r="D892" s="0" t="n">
        <v>0.781</v>
      </c>
      <c r="G892" s="0" t="n">
        <f aca="false">AVERAGE(A892:D892)</f>
        <v>0.879</v>
      </c>
      <c r="H892" s="0" t="n">
        <f aca="false">G892-$F$1</f>
        <v>-0.00431530782029943</v>
      </c>
      <c r="I892" s="0" t="n">
        <f aca="false">H1706</f>
        <v>0</v>
      </c>
      <c r="J892" s="0" t="n">
        <f aca="false">H892-I892</f>
        <v>-0.00431530782029943</v>
      </c>
    </row>
    <row r="893" customFormat="false" ht="13.2" hidden="false" customHeight="false" outlineLevel="0" collapsed="false">
      <c r="A893" s="0" t="n">
        <v>0.586</v>
      </c>
      <c r="B893" s="0" t="n">
        <v>0.586</v>
      </c>
      <c r="C893" s="0" t="n">
        <v>1.367</v>
      </c>
      <c r="D893" s="0" t="n">
        <v>0.977</v>
      </c>
      <c r="G893" s="0" t="n">
        <f aca="false">AVERAGE(A893:D893)</f>
        <v>0.879</v>
      </c>
      <c r="H893" s="0" t="n">
        <f aca="false">G893-$F$1</f>
        <v>-0.00431530782029943</v>
      </c>
      <c r="I893" s="0" t="n">
        <f aca="false">H1707</f>
        <v>0</v>
      </c>
      <c r="J893" s="0" t="n">
        <f aca="false">H893-I893</f>
        <v>-0.00431530782029943</v>
      </c>
    </row>
    <row r="894" customFormat="false" ht="13.2" hidden="false" customHeight="false" outlineLevel="0" collapsed="false">
      <c r="A894" s="0" t="n">
        <v>2.539</v>
      </c>
      <c r="B894" s="0" t="n">
        <v>1.172</v>
      </c>
      <c r="C894" s="0" t="n">
        <v>0.977</v>
      </c>
      <c r="D894" s="0" t="n">
        <v>1.172</v>
      </c>
      <c r="G894" s="0" t="n">
        <f aca="false">AVERAGE(A894:D894)</f>
        <v>1.465</v>
      </c>
      <c r="H894" s="0" t="n">
        <f aca="false">G894-$F$1</f>
        <v>0.581684692179701</v>
      </c>
      <c r="I894" s="0" t="n">
        <f aca="false">H1708</f>
        <v>0</v>
      </c>
      <c r="J894" s="0" t="n">
        <f aca="false">H894-I894</f>
        <v>0.581684692179701</v>
      </c>
    </row>
    <row r="895" customFormat="false" ht="13.2" hidden="false" customHeight="false" outlineLevel="0" collapsed="false">
      <c r="A895" s="0" t="n">
        <v>0.977</v>
      </c>
      <c r="B895" s="0" t="n">
        <v>0.781</v>
      </c>
      <c r="C895" s="0" t="n">
        <v>1.367</v>
      </c>
      <c r="D895" s="0" t="n">
        <v>0.586</v>
      </c>
      <c r="G895" s="0" t="n">
        <f aca="false">AVERAGE(A895:D895)</f>
        <v>0.92775</v>
      </c>
      <c r="H895" s="0" t="n">
        <f aca="false">G895-$F$1</f>
        <v>0.0444346921797005</v>
      </c>
      <c r="I895" s="0" t="n">
        <f aca="false">H1709</f>
        <v>0</v>
      </c>
      <c r="J895" s="0" t="n">
        <f aca="false">H895-I895</f>
        <v>0.0444346921797005</v>
      </c>
    </row>
    <row r="896" customFormat="false" ht="13.2" hidden="false" customHeight="false" outlineLevel="0" collapsed="false">
      <c r="A896" s="0" t="n">
        <v>0.586</v>
      </c>
      <c r="B896" s="0" t="n">
        <v>1.172</v>
      </c>
      <c r="C896" s="0" t="n">
        <v>0.586</v>
      </c>
      <c r="D896" s="0" t="n">
        <v>1.172</v>
      </c>
      <c r="G896" s="0" t="n">
        <f aca="false">AVERAGE(A896:D896)</f>
        <v>0.879</v>
      </c>
      <c r="H896" s="0" t="n">
        <f aca="false">G896-$F$1</f>
        <v>-0.00431530782029943</v>
      </c>
      <c r="I896" s="0" t="n">
        <f aca="false">H1710</f>
        <v>0</v>
      </c>
      <c r="J896" s="0" t="n">
        <f aca="false">H896-I896</f>
        <v>-0.00431530782029943</v>
      </c>
    </row>
    <row r="897" customFormat="false" ht="13.2" hidden="false" customHeight="false" outlineLevel="0" collapsed="false">
      <c r="A897" s="0" t="n">
        <v>1.172</v>
      </c>
      <c r="B897" s="0" t="n">
        <v>0.586</v>
      </c>
      <c r="C897" s="0" t="n">
        <v>0.586</v>
      </c>
      <c r="D897" s="0" t="n">
        <v>1.367</v>
      </c>
      <c r="G897" s="0" t="n">
        <f aca="false">AVERAGE(A897:D897)</f>
        <v>0.92775</v>
      </c>
      <c r="H897" s="0" t="n">
        <f aca="false">G897-$F$1</f>
        <v>0.0444346921797005</v>
      </c>
      <c r="I897" s="0" t="n">
        <f aca="false">H1711</f>
        <v>0</v>
      </c>
      <c r="J897" s="0" t="n">
        <f aca="false">H897-I897</f>
        <v>0.0444346921797005</v>
      </c>
    </row>
    <row r="898" customFormat="false" ht="13.2" hidden="false" customHeight="false" outlineLevel="0" collapsed="false">
      <c r="A898" s="0" t="n">
        <v>0.586</v>
      </c>
      <c r="B898" s="0" t="n">
        <v>0.781</v>
      </c>
      <c r="C898" s="0" t="n">
        <v>1.367</v>
      </c>
      <c r="D898" s="0" t="n">
        <v>0.391</v>
      </c>
      <c r="G898" s="0" t="n">
        <f aca="false">AVERAGE(A898:D898)</f>
        <v>0.78125</v>
      </c>
      <c r="H898" s="0" t="n">
        <f aca="false">G898-$F$1</f>
        <v>-0.102065307820299</v>
      </c>
      <c r="I898" s="0" t="n">
        <f aca="false">H1712</f>
        <v>0</v>
      </c>
      <c r="J898" s="0" t="n">
        <f aca="false">H898-I898</f>
        <v>-0.102065307820299</v>
      </c>
    </row>
    <row r="899" customFormat="false" ht="13.2" hidden="false" customHeight="false" outlineLevel="0" collapsed="false">
      <c r="A899" s="0" t="n">
        <v>1.562</v>
      </c>
      <c r="B899" s="0" t="n">
        <v>0.195</v>
      </c>
      <c r="C899" s="0" t="n">
        <v>1.953</v>
      </c>
      <c r="D899" s="0" t="n">
        <v>1.367</v>
      </c>
      <c r="G899" s="0" t="n">
        <f aca="false">AVERAGE(A899:D899)</f>
        <v>1.26925</v>
      </c>
      <c r="H899" s="0" t="n">
        <f aca="false">G899-$F$1</f>
        <v>0.385934692179701</v>
      </c>
      <c r="I899" s="0" t="n">
        <f aca="false">H1713</f>
        <v>0</v>
      </c>
      <c r="J899" s="0" t="n">
        <f aca="false">H899-I899</f>
        <v>0.385934692179701</v>
      </c>
    </row>
    <row r="900" customFormat="false" ht="13.2" hidden="false" customHeight="false" outlineLevel="0" collapsed="false">
      <c r="A900" s="0" t="n">
        <v>0.391</v>
      </c>
      <c r="B900" s="0" t="n">
        <v>1.172</v>
      </c>
      <c r="C900" s="0" t="n">
        <v>0.781</v>
      </c>
      <c r="D900" s="0" t="n">
        <v>0.977</v>
      </c>
      <c r="G900" s="0" t="n">
        <f aca="false">AVERAGE(A900:D900)</f>
        <v>0.83025</v>
      </c>
      <c r="H900" s="0" t="n">
        <f aca="false">G900-$F$1</f>
        <v>-0.0530653078202995</v>
      </c>
      <c r="I900" s="0" t="n">
        <f aca="false">H1714</f>
        <v>0</v>
      </c>
      <c r="J900" s="0" t="n">
        <f aca="false">H900-I900</f>
        <v>-0.0530653078202995</v>
      </c>
    </row>
    <row r="901" customFormat="false" ht="13.2" hidden="false" customHeight="false" outlineLevel="0" collapsed="false">
      <c r="A901" s="0" t="n">
        <v>0.977</v>
      </c>
      <c r="B901" s="0" t="n">
        <v>0.586</v>
      </c>
      <c r="C901" s="0" t="n">
        <v>1.172</v>
      </c>
      <c r="D901" s="0" t="n">
        <v>0.781</v>
      </c>
      <c r="G901" s="0" t="n">
        <f aca="false">AVERAGE(A901:D901)</f>
        <v>0.879</v>
      </c>
      <c r="H901" s="0" t="n">
        <f aca="false">G901-$F$1</f>
        <v>-0.00431530782029943</v>
      </c>
      <c r="I901" s="0" t="n">
        <f aca="false">H1715</f>
        <v>0</v>
      </c>
      <c r="J901" s="0" t="n">
        <f aca="false">H901-I901</f>
        <v>-0.00431530782029943</v>
      </c>
    </row>
    <row r="902" customFormat="false" ht="13.2" hidden="false" customHeight="false" outlineLevel="0" collapsed="false">
      <c r="A902" s="0" t="n">
        <v>0.391</v>
      </c>
      <c r="B902" s="0" t="n">
        <v>0.391</v>
      </c>
      <c r="C902" s="0" t="n">
        <v>0.586</v>
      </c>
      <c r="D902" s="0" t="n">
        <v>0.586</v>
      </c>
      <c r="G902" s="0" t="n">
        <f aca="false">AVERAGE(A902:D902)</f>
        <v>0.4885</v>
      </c>
      <c r="H902" s="0" t="n">
        <f aca="false">G902-$F$1</f>
        <v>-0.394815307820299</v>
      </c>
      <c r="I902" s="0" t="n">
        <f aca="false">H1716</f>
        <v>0</v>
      </c>
      <c r="J902" s="0" t="n">
        <f aca="false">H902-I902</f>
        <v>-0.394815307820299</v>
      </c>
    </row>
    <row r="903" customFormat="false" ht="13.2" hidden="false" customHeight="false" outlineLevel="0" collapsed="false">
      <c r="A903" s="0" t="n">
        <v>1.172</v>
      </c>
      <c r="B903" s="0" t="n">
        <v>2.148</v>
      </c>
      <c r="C903" s="0" t="n">
        <v>0.586</v>
      </c>
      <c r="D903" s="0" t="n">
        <v>1.562</v>
      </c>
      <c r="G903" s="0" t="n">
        <f aca="false">AVERAGE(A903:D903)</f>
        <v>1.367</v>
      </c>
      <c r="H903" s="0" t="n">
        <f aca="false">G903-$F$1</f>
        <v>0.483684692179701</v>
      </c>
      <c r="I903" s="0" t="n">
        <f aca="false">H1717</f>
        <v>0</v>
      </c>
      <c r="J903" s="0" t="n">
        <f aca="false">H903-I903</f>
        <v>0.483684692179701</v>
      </c>
    </row>
    <row r="904" customFormat="false" ht="13.2" hidden="false" customHeight="false" outlineLevel="0" collapsed="false">
      <c r="A904" s="0" t="n">
        <v>1.172</v>
      </c>
      <c r="B904" s="0" t="n">
        <v>0.586</v>
      </c>
      <c r="C904" s="0" t="n">
        <v>0.586</v>
      </c>
      <c r="D904" s="0" t="n">
        <v>1.367</v>
      </c>
      <c r="G904" s="0" t="n">
        <f aca="false">AVERAGE(A904:D904)</f>
        <v>0.92775</v>
      </c>
      <c r="H904" s="0" t="n">
        <f aca="false">G904-$F$1</f>
        <v>0.0444346921797005</v>
      </c>
      <c r="I904" s="0" t="n">
        <f aca="false">H1718</f>
        <v>0</v>
      </c>
      <c r="J904" s="0" t="n">
        <f aca="false">H904-I904</f>
        <v>0.0444346921797005</v>
      </c>
    </row>
    <row r="905" customFormat="false" ht="13.2" hidden="false" customHeight="false" outlineLevel="0" collapsed="false">
      <c r="A905" s="0" t="n">
        <v>1.172</v>
      </c>
      <c r="B905" s="0" t="n">
        <v>1.367</v>
      </c>
      <c r="C905" s="0" t="n">
        <v>1.953</v>
      </c>
      <c r="D905" s="0" t="n">
        <v>0.977</v>
      </c>
      <c r="G905" s="0" t="n">
        <f aca="false">AVERAGE(A905:D905)</f>
        <v>1.36725</v>
      </c>
      <c r="H905" s="0" t="n">
        <f aca="false">G905-$F$1</f>
        <v>0.483934692179701</v>
      </c>
      <c r="I905" s="0" t="n">
        <f aca="false">H1719</f>
        <v>0</v>
      </c>
      <c r="J905" s="0" t="n">
        <f aca="false">H905-I905</f>
        <v>0.483934692179701</v>
      </c>
    </row>
    <row r="906" customFormat="false" ht="13.2" hidden="false" customHeight="false" outlineLevel="0" collapsed="false">
      <c r="A906" s="0" t="n">
        <v>0.781</v>
      </c>
      <c r="B906" s="0" t="n">
        <v>0.195</v>
      </c>
      <c r="C906" s="0" t="n">
        <v>0.586</v>
      </c>
      <c r="D906" s="0" t="n">
        <v>0.977</v>
      </c>
      <c r="G906" s="0" t="n">
        <f aca="false">AVERAGE(A906:D906)</f>
        <v>0.63475</v>
      </c>
      <c r="H906" s="0" t="n">
        <f aca="false">G906-$F$1</f>
        <v>-0.248565307820299</v>
      </c>
      <c r="I906" s="0" t="n">
        <f aca="false">H1720</f>
        <v>0</v>
      </c>
      <c r="J906" s="0" t="n">
        <f aca="false">H906-I906</f>
        <v>-0.248565307820299</v>
      </c>
    </row>
    <row r="907" customFormat="false" ht="13.2" hidden="false" customHeight="false" outlineLevel="0" collapsed="false">
      <c r="A907" s="0" t="n">
        <v>1.367</v>
      </c>
      <c r="B907" s="0" t="n">
        <v>1.172</v>
      </c>
      <c r="C907" s="0" t="n">
        <v>0.781</v>
      </c>
      <c r="D907" s="0" t="n">
        <v>1.953</v>
      </c>
      <c r="G907" s="0" t="n">
        <f aca="false">AVERAGE(A907:D907)</f>
        <v>1.31825</v>
      </c>
      <c r="H907" s="0" t="n">
        <f aca="false">G907-$F$1</f>
        <v>0.434934692179701</v>
      </c>
      <c r="I907" s="0" t="n">
        <f aca="false">H1721</f>
        <v>0</v>
      </c>
      <c r="J907" s="0" t="n">
        <f aca="false">H907-I907</f>
        <v>0.434934692179701</v>
      </c>
    </row>
    <row r="908" customFormat="false" ht="13.2" hidden="false" customHeight="false" outlineLevel="0" collapsed="false">
      <c r="A908" s="0" t="n">
        <v>0.586</v>
      </c>
      <c r="B908" s="0" t="n">
        <v>1.172</v>
      </c>
      <c r="C908" s="0" t="n">
        <v>1.172</v>
      </c>
      <c r="D908" s="0" t="n">
        <v>0.586</v>
      </c>
      <c r="G908" s="0" t="n">
        <f aca="false">AVERAGE(A908:D908)</f>
        <v>0.879</v>
      </c>
      <c r="H908" s="0" t="n">
        <f aca="false">G908-$F$1</f>
        <v>-0.00431530782029943</v>
      </c>
      <c r="I908" s="0" t="n">
        <f aca="false">H1722</f>
        <v>0</v>
      </c>
      <c r="J908" s="0" t="n">
        <f aca="false">H908-I908</f>
        <v>-0.00431530782029943</v>
      </c>
    </row>
    <row r="909" customFormat="false" ht="13.2" hidden="false" customHeight="false" outlineLevel="0" collapsed="false">
      <c r="A909" s="0" t="n">
        <v>0.977</v>
      </c>
      <c r="B909" s="0" t="n">
        <v>0.586</v>
      </c>
      <c r="C909" s="0" t="n">
        <v>0.586</v>
      </c>
      <c r="D909" s="0" t="n">
        <v>0.977</v>
      </c>
      <c r="G909" s="0" t="n">
        <f aca="false">AVERAGE(A909:D909)</f>
        <v>0.7815</v>
      </c>
      <c r="H909" s="0" t="n">
        <f aca="false">G909-$F$1</f>
        <v>-0.101815307820299</v>
      </c>
      <c r="I909" s="0" t="n">
        <f aca="false">H1723</f>
        <v>0</v>
      </c>
      <c r="J909" s="0" t="n">
        <f aca="false">H909-I909</f>
        <v>-0.101815307820299</v>
      </c>
    </row>
    <row r="910" customFormat="false" ht="13.2" hidden="false" customHeight="false" outlineLevel="0" collapsed="false">
      <c r="A910" s="0" t="n">
        <v>0.586</v>
      </c>
      <c r="B910" s="0" t="n">
        <v>0.586</v>
      </c>
      <c r="C910" s="0" t="n">
        <v>0.977</v>
      </c>
      <c r="D910" s="0" t="n">
        <v>0.586</v>
      </c>
      <c r="G910" s="0" t="n">
        <f aca="false">AVERAGE(A910:D910)</f>
        <v>0.68375</v>
      </c>
      <c r="H910" s="0" t="n">
        <f aca="false">G910-$F$1</f>
        <v>-0.199565307820299</v>
      </c>
      <c r="I910" s="0" t="n">
        <f aca="false">H1724</f>
        <v>0</v>
      </c>
      <c r="J910" s="0" t="n">
        <f aca="false">H910-I910</f>
        <v>-0.199565307820299</v>
      </c>
    </row>
    <row r="911" customFormat="false" ht="13.2" hidden="false" customHeight="false" outlineLevel="0" collapsed="false">
      <c r="A911" s="0" t="n">
        <v>1.367</v>
      </c>
      <c r="B911" s="0" t="n">
        <v>0.781</v>
      </c>
      <c r="C911" s="0" t="n">
        <v>0.586</v>
      </c>
      <c r="D911" s="0" t="n">
        <v>0.977</v>
      </c>
      <c r="G911" s="0" t="n">
        <f aca="false">AVERAGE(A911:D911)</f>
        <v>0.92775</v>
      </c>
      <c r="H911" s="0" t="n">
        <f aca="false">G911-$F$1</f>
        <v>0.0444346921797005</v>
      </c>
      <c r="I911" s="0" t="n">
        <f aca="false">H1725</f>
        <v>0</v>
      </c>
      <c r="J911" s="0" t="n">
        <f aca="false">H911-I911</f>
        <v>0.0444346921797005</v>
      </c>
    </row>
    <row r="912" customFormat="false" ht="13.2" hidden="false" customHeight="false" outlineLevel="0" collapsed="false">
      <c r="A912" s="0" t="n">
        <v>0.391</v>
      </c>
      <c r="B912" s="0" t="n">
        <v>0.391</v>
      </c>
      <c r="C912" s="0" t="n">
        <v>1.953</v>
      </c>
      <c r="D912" s="0" t="n">
        <v>0.391</v>
      </c>
      <c r="G912" s="0" t="n">
        <f aca="false">AVERAGE(A912:D912)</f>
        <v>0.7815</v>
      </c>
      <c r="H912" s="0" t="n">
        <f aca="false">G912-$F$1</f>
        <v>-0.101815307820299</v>
      </c>
      <c r="I912" s="0" t="n">
        <f aca="false">H1726</f>
        <v>0</v>
      </c>
      <c r="J912" s="0" t="n">
        <f aca="false">H912-I912</f>
        <v>-0.101815307820299</v>
      </c>
    </row>
    <row r="913" customFormat="false" ht="13.2" hidden="false" customHeight="false" outlineLevel="0" collapsed="false">
      <c r="A913" s="0" t="n">
        <v>1.172</v>
      </c>
      <c r="B913" s="0" t="n">
        <v>0.586</v>
      </c>
      <c r="C913" s="0" t="n">
        <v>1.562</v>
      </c>
      <c r="D913" s="0" t="n">
        <v>1.172</v>
      </c>
      <c r="G913" s="0" t="n">
        <f aca="false">AVERAGE(A913:D913)</f>
        <v>1.123</v>
      </c>
      <c r="H913" s="0" t="n">
        <f aca="false">G913-$F$1</f>
        <v>0.239684692179701</v>
      </c>
      <c r="I913" s="0" t="n">
        <f aca="false">H1727</f>
        <v>0</v>
      </c>
      <c r="J913" s="0" t="n">
        <f aca="false">H913-I913</f>
        <v>0.239684692179701</v>
      </c>
    </row>
    <row r="914" customFormat="false" ht="13.2" hidden="false" customHeight="false" outlineLevel="0" collapsed="false">
      <c r="A914" s="0" t="n">
        <v>1.367</v>
      </c>
      <c r="B914" s="0" t="n">
        <v>0.391</v>
      </c>
      <c r="C914" s="0" t="n">
        <v>1.758</v>
      </c>
      <c r="D914" s="0" t="n">
        <v>2.148</v>
      </c>
      <c r="G914" s="0" t="n">
        <f aca="false">AVERAGE(A914:D914)</f>
        <v>1.416</v>
      </c>
      <c r="H914" s="0" t="n">
        <f aca="false">G914-$F$1</f>
        <v>0.532684692179701</v>
      </c>
      <c r="I914" s="0" t="n">
        <f aca="false">H1728</f>
        <v>0</v>
      </c>
      <c r="J914" s="0" t="n">
        <f aca="false">H914-I914</f>
        <v>0.532684692179701</v>
      </c>
    </row>
    <row r="915" customFormat="false" ht="13.2" hidden="false" customHeight="false" outlineLevel="0" collapsed="false">
      <c r="A915" s="0" t="n">
        <v>0.781</v>
      </c>
      <c r="B915" s="0" t="n">
        <v>0.977</v>
      </c>
      <c r="C915" s="0" t="n">
        <v>1.172</v>
      </c>
      <c r="D915" s="0" t="n">
        <v>0.195</v>
      </c>
      <c r="G915" s="0" t="n">
        <f aca="false">AVERAGE(A915:D915)</f>
        <v>0.78125</v>
      </c>
      <c r="H915" s="0" t="n">
        <f aca="false">G915-$F$1</f>
        <v>-0.102065307820299</v>
      </c>
      <c r="I915" s="0" t="n">
        <f aca="false">H1729</f>
        <v>0</v>
      </c>
      <c r="J915" s="0" t="n">
        <f aca="false">H915-I915</f>
        <v>-0.102065307820299</v>
      </c>
    </row>
    <row r="916" customFormat="false" ht="13.2" hidden="false" customHeight="false" outlineLevel="0" collapsed="false">
      <c r="A916" s="0" t="n">
        <v>1.758</v>
      </c>
      <c r="B916" s="0" t="n">
        <v>0.977</v>
      </c>
      <c r="C916" s="0" t="n">
        <v>0.586</v>
      </c>
      <c r="D916" s="0" t="n">
        <v>0.586</v>
      </c>
      <c r="G916" s="0" t="n">
        <f aca="false">AVERAGE(A916:D916)</f>
        <v>0.97675</v>
      </c>
      <c r="H916" s="0" t="n">
        <f aca="false">G916-$F$1</f>
        <v>0.0934346921797006</v>
      </c>
      <c r="I916" s="0" t="n">
        <f aca="false">H1730</f>
        <v>0</v>
      </c>
      <c r="J916" s="0" t="n">
        <f aca="false">H916-I916</f>
        <v>0.0934346921797006</v>
      </c>
    </row>
    <row r="917" customFormat="false" ht="13.2" hidden="false" customHeight="false" outlineLevel="0" collapsed="false">
      <c r="A917" s="0" t="n">
        <v>1.367</v>
      </c>
      <c r="B917" s="0" t="n">
        <v>0.195</v>
      </c>
      <c r="C917" s="0" t="n">
        <v>1.953</v>
      </c>
      <c r="D917" s="0" t="n">
        <v>0.586</v>
      </c>
      <c r="G917" s="0" t="n">
        <f aca="false">AVERAGE(A917:D917)</f>
        <v>1.02525</v>
      </c>
      <c r="H917" s="0" t="n">
        <f aca="false">G917-$F$1</f>
        <v>0.141934692179701</v>
      </c>
      <c r="I917" s="0" t="n">
        <f aca="false">H1731</f>
        <v>0</v>
      </c>
      <c r="J917" s="0" t="n">
        <f aca="false">H917-I917</f>
        <v>0.141934692179701</v>
      </c>
    </row>
    <row r="918" customFormat="false" ht="13.2" hidden="false" customHeight="false" outlineLevel="0" collapsed="false">
      <c r="A918" s="0" t="n">
        <v>1.172</v>
      </c>
      <c r="B918" s="0" t="n">
        <v>2.148</v>
      </c>
      <c r="C918" s="0" t="n">
        <v>1.562</v>
      </c>
      <c r="D918" s="0" t="n">
        <v>0.977</v>
      </c>
      <c r="G918" s="0" t="n">
        <f aca="false">AVERAGE(A918:D918)</f>
        <v>1.46475</v>
      </c>
      <c r="H918" s="0" t="n">
        <f aca="false">G918-$F$1</f>
        <v>0.581434692179701</v>
      </c>
      <c r="I918" s="0" t="n">
        <f aca="false">H1732</f>
        <v>0</v>
      </c>
      <c r="J918" s="0" t="n">
        <f aca="false">H918-I918</f>
        <v>0.581434692179701</v>
      </c>
    </row>
    <row r="919" customFormat="false" ht="13.2" hidden="false" customHeight="false" outlineLevel="0" collapsed="false">
      <c r="A919" s="0" t="n">
        <v>0.977</v>
      </c>
      <c r="B919" s="0" t="n">
        <v>0.781</v>
      </c>
      <c r="C919" s="0" t="n">
        <v>0.781</v>
      </c>
      <c r="D919" s="0" t="n">
        <v>0.586</v>
      </c>
      <c r="G919" s="0" t="n">
        <f aca="false">AVERAGE(A919:D919)</f>
        <v>0.78125</v>
      </c>
      <c r="H919" s="0" t="n">
        <f aca="false">G919-$F$1</f>
        <v>-0.102065307820299</v>
      </c>
      <c r="I919" s="0" t="n">
        <f aca="false">H1733</f>
        <v>0</v>
      </c>
      <c r="J919" s="0" t="n">
        <f aca="false">H919-I919</f>
        <v>-0.102065307820299</v>
      </c>
    </row>
    <row r="920" customFormat="false" ht="13.2" hidden="false" customHeight="false" outlineLevel="0" collapsed="false">
      <c r="A920" s="0" t="n">
        <v>0.195</v>
      </c>
      <c r="B920" s="0" t="n">
        <v>0.977</v>
      </c>
      <c r="C920" s="0" t="n">
        <v>0.195</v>
      </c>
      <c r="D920" s="0" t="n">
        <v>0.391</v>
      </c>
      <c r="G920" s="0" t="n">
        <f aca="false">AVERAGE(A920:D920)</f>
        <v>0.4395</v>
      </c>
      <c r="H920" s="0" t="n">
        <f aca="false">G920-$F$1</f>
        <v>-0.443815307820299</v>
      </c>
      <c r="I920" s="0" t="n">
        <f aca="false">H1734</f>
        <v>0</v>
      </c>
      <c r="J920" s="0" t="n">
        <f aca="false">H920-I920</f>
        <v>-0.443815307820299</v>
      </c>
    </row>
    <row r="921" customFormat="false" ht="13.2" hidden="false" customHeight="false" outlineLevel="0" collapsed="false">
      <c r="A921" s="0" t="n">
        <v>1.172</v>
      </c>
      <c r="B921" s="0" t="n">
        <v>0.586</v>
      </c>
      <c r="C921" s="0" t="n">
        <v>0.781</v>
      </c>
      <c r="D921" s="0" t="n">
        <v>1.367</v>
      </c>
      <c r="G921" s="0" t="n">
        <f aca="false">AVERAGE(A921:D921)</f>
        <v>0.9765</v>
      </c>
      <c r="H921" s="0" t="n">
        <f aca="false">G921-$F$1</f>
        <v>0.0931846921797005</v>
      </c>
      <c r="I921" s="0" t="n">
        <f aca="false">H1735</f>
        <v>0</v>
      </c>
      <c r="J921" s="0" t="n">
        <f aca="false">H921-I921</f>
        <v>0.0931846921797005</v>
      </c>
    </row>
    <row r="922" customFormat="false" ht="13.2" hidden="false" customHeight="false" outlineLevel="0" collapsed="false">
      <c r="A922" s="0" t="n">
        <v>0.586</v>
      </c>
      <c r="B922" s="0" t="n">
        <v>1.172</v>
      </c>
      <c r="C922" s="0" t="n">
        <v>0.977</v>
      </c>
      <c r="D922" s="0" t="n">
        <v>0.977</v>
      </c>
      <c r="G922" s="0" t="n">
        <f aca="false">AVERAGE(A922:D922)</f>
        <v>0.928</v>
      </c>
      <c r="H922" s="0" t="n">
        <f aca="false">G922-$F$1</f>
        <v>0.0446846921797005</v>
      </c>
      <c r="I922" s="0" t="n">
        <f aca="false">H1736</f>
        <v>0</v>
      </c>
      <c r="J922" s="0" t="n">
        <f aca="false">H922-I922</f>
        <v>0.0446846921797005</v>
      </c>
    </row>
    <row r="923" customFormat="false" ht="13.2" hidden="false" customHeight="false" outlineLevel="0" collapsed="false">
      <c r="A923" s="0" t="n">
        <v>0.977</v>
      </c>
      <c r="B923" s="0" t="n">
        <v>1.367</v>
      </c>
      <c r="C923" s="0" t="n">
        <v>0.195</v>
      </c>
      <c r="D923" s="0" t="n">
        <v>0</v>
      </c>
      <c r="G923" s="0" t="n">
        <f aca="false">AVERAGE(A923:D923)</f>
        <v>0.63475</v>
      </c>
      <c r="H923" s="0" t="n">
        <f aca="false">G923-$F$1</f>
        <v>-0.248565307820299</v>
      </c>
      <c r="I923" s="0" t="n">
        <f aca="false">H1737</f>
        <v>0</v>
      </c>
      <c r="J923" s="0" t="n">
        <f aca="false">H923-I923</f>
        <v>-0.248565307820299</v>
      </c>
    </row>
    <row r="924" customFormat="false" ht="13.2" hidden="false" customHeight="false" outlineLevel="0" collapsed="false">
      <c r="A924" s="0" t="n">
        <v>0.586</v>
      </c>
      <c r="B924" s="0" t="n">
        <v>0.586</v>
      </c>
      <c r="C924" s="0" t="n">
        <v>1.562</v>
      </c>
      <c r="D924" s="0" t="n">
        <v>0.781</v>
      </c>
      <c r="G924" s="0" t="n">
        <f aca="false">AVERAGE(A924:D924)</f>
        <v>0.87875</v>
      </c>
      <c r="H924" s="0" t="n">
        <f aca="false">G924-$F$1</f>
        <v>-0.0045653078202994</v>
      </c>
      <c r="I924" s="0" t="n">
        <f aca="false">H1738</f>
        <v>0</v>
      </c>
      <c r="J924" s="0" t="n">
        <f aca="false">H924-I924</f>
        <v>-0.0045653078202994</v>
      </c>
    </row>
    <row r="925" customFormat="false" ht="13.2" hidden="false" customHeight="false" outlineLevel="0" collapsed="false">
      <c r="A925" s="0" t="n">
        <v>0</v>
      </c>
      <c r="B925" s="0" t="n">
        <v>0.781</v>
      </c>
      <c r="C925" s="0" t="n">
        <v>0.391</v>
      </c>
      <c r="D925" s="0" t="n">
        <v>1.562</v>
      </c>
      <c r="G925" s="0" t="n">
        <f aca="false">AVERAGE(A925:D925)</f>
        <v>0.6835</v>
      </c>
      <c r="H925" s="0" t="n">
        <f aca="false">G925-$F$1</f>
        <v>-0.199815307820299</v>
      </c>
      <c r="I925" s="0" t="n">
        <f aca="false">H1739</f>
        <v>0</v>
      </c>
      <c r="J925" s="0" t="n">
        <f aca="false">H925-I925</f>
        <v>-0.199815307820299</v>
      </c>
    </row>
    <row r="926" customFormat="false" ht="13.2" hidden="false" customHeight="false" outlineLevel="0" collapsed="false">
      <c r="A926" s="0" t="n">
        <v>0.586</v>
      </c>
      <c r="B926" s="0" t="n">
        <v>0.977</v>
      </c>
      <c r="C926" s="0" t="n">
        <v>0.781</v>
      </c>
      <c r="D926" s="0" t="n">
        <v>0.781</v>
      </c>
      <c r="G926" s="0" t="n">
        <f aca="false">AVERAGE(A926:D926)</f>
        <v>0.78125</v>
      </c>
      <c r="H926" s="0" t="n">
        <f aca="false">G926-$F$1</f>
        <v>-0.102065307820299</v>
      </c>
      <c r="I926" s="0" t="n">
        <f aca="false">H1740</f>
        <v>0</v>
      </c>
      <c r="J926" s="0" t="n">
        <f aca="false">H926-I926</f>
        <v>-0.102065307820299</v>
      </c>
    </row>
    <row r="927" customFormat="false" ht="13.2" hidden="false" customHeight="false" outlineLevel="0" collapsed="false">
      <c r="A927" s="0" t="n">
        <v>0.781</v>
      </c>
      <c r="B927" s="0" t="n">
        <v>0.781</v>
      </c>
      <c r="C927" s="0" t="n">
        <v>1.172</v>
      </c>
      <c r="D927" s="0" t="n">
        <v>0.781</v>
      </c>
      <c r="G927" s="0" t="n">
        <f aca="false">AVERAGE(A927:D927)</f>
        <v>0.87875</v>
      </c>
      <c r="H927" s="0" t="n">
        <f aca="false">G927-$F$1</f>
        <v>-0.0045653078202994</v>
      </c>
      <c r="I927" s="0" t="n">
        <f aca="false">H1741</f>
        <v>0</v>
      </c>
      <c r="J927" s="0" t="n">
        <f aca="false">H927-I927</f>
        <v>-0.0045653078202994</v>
      </c>
    </row>
    <row r="928" customFormat="false" ht="13.2" hidden="false" customHeight="false" outlineLevel="0" collapsed="false">
      <c r="A928" s="0" t="n">
        <v>0.781</v>
      </c>
      <c r="B928" s="0" t="n">
        <v>0.391</v>
      </c>
      <c r="C928" s="0" t="n">
        <v>1.172</v>
      </c>
      <c r="D928" s="0" t="n">
        <v>1.367</v>
      </c>
      <c r="G928" s="0" t="n">
        <f aca="false">AVERAGE(A928:D928)</f>
        <v>0.92775</v>
      </c>
      <c r="H928" s="0" t="n">
        <f aca="false">G928-$F$1</f>
        <v>0.0444346921797005</v>
      </c>
      <c r="I928" s="0" t="n">
        <f aca="false">H1742</f>
        <v>0</v>
      </c>
      <c r="J928" s="0" t="n">
        <f aca="false">H928-I928</f>
        <v>0.0444346921797005</v>
      </c>
    </row>
    <row r="929" customFormat="false" ht="13.2" hidden="false" customHeight="false" outlineLevel="0" collapsed="false">
      <c r="A929" s="0" t="n">
        <v>1.172</v>
      </c>
      <c r="B929" s="0" t="n">
        <v>0.391</v>
      </c>
      <c r="C929" s="0" t="n">
        <v>0.977</v>
      </c>
      <c r="D929" s="0" t="n">
        <v>1.562</v>
      </c>
      <c r="G929" s="0" t="n">
        <f aca="false">AVERAGE(A929:D929)</f>
        <v>1.0255</v>
      </c>
      <c r="H929" s="0" t="n">
        <f aca="false">G929-$F$1</f>
        <v>0.142184692179701</v>
      </c>
      <c r="I929" s="0" t="n">
        <f aca="false">H1743</f>
        <v>0</v>
      </c>
      <c r="J929" s="0" t="n">
        <f aca="false">H929-I929</f>
        <v>0.142184692179701</v>
      </c>
    </row>
    <row r="930" customFormat="false" ht="13.2" hidden="false" customHeight="false" outlineLevel="0" collapsed="false">
      <c r="A930" s="0" t="n">
        <v>0.586</v>
      </c>
      <c r="B930" s="0" t="n">
        <v>0.781</v>
      </c>
      <c r="C930" s="0" t="n">
        <v>1.758</v>
      </c>
      <c r="D930" s="0" t="n">
        <v>0.586</v>
      </c>
      <c r="G930" s="0" t="n">
        <f aca="false">AVERAGE(A930:D930)</f>
        <v>0.92775</v>
      </c>
      <c r="H930" s="0" t="n">
        <f aca="false">G930-$F$1</f>
        <v>0.0444346921797005</v>
      </c>
      <c r="I930" s="0" t="n">
        <f aca="false">H1744</f>
        <v>0</v>
      </c>
      <c r="J930" s="0" t="n">
        <f aca="false">H930-I930</f>
        <v>0.0444346921797005</v>
      </c>
    </row>
    <row r="931" customFormat="false" ht="13.2" hidden="false" customHeight="false" outlineLevel="0" collapsed="false">
      <c r="A931" s="0" t="n">
        <v>1.367</v>
      </c>
      <c r="B931" s="0" t="n">
        <v>0.781</v>
      </c>
      <c r="C931" s="0" t="n">
        <v>0.977</v>
      </c>
      <c r="D931" s="0" t="n">
        <v>1.367</v>
      </c>
      <c r="G931" s="0" t="n">
        <f aca="false">AVERAGE(A931:D931)</f>
        <v>1.123</v>
      </c>
      <c r="H931" s="0" t="n">
        <f aca="false">G931-$F$1</f>
        <v>0.239684692179701</v>
      </c>
      <c r="I931" s="0" t="n">
        <f aca="false">H1745</f>
        <v>0</v>
      </c>
      <c r="J931" s="0" t="n">
        <f aca="false">H931-I931</f>
        <v>0.239684692179701</v>
      </c>
    </row>
    <row r="932" customFormat="false" ht="13.2" hidden="false" customHeight="false" outlineLevel="0" collapsed="false">
      <c r="A932" s="0" t="n">
        <v>1.562</v>
      </c>
      <c r="B932" s="0" t="n">
        <v>0.586</v>
      </c>
      <c r="C932" s="0" t="n">
        <v>0.391</v>
      </c>
      <c r="D932" s="0" t="n">
        <v>0.977</v>
      </c>
      <c r="G932" s="0" t="n">
        <f aca="false">AVERAGE(A932:D932)</f>
        <v>0.879</v>
      </c>
      <c r="H932" s="0" t="n">
        <f aca="false">G932-$F$1</f>
        <v>-0.00431530782029943</v>
      </c>
      <c r="I932" s="0" t="n">
        <f aca="false">H1746</f>
        <v>0</v>
      </c>
      <c r="J932" s="0" t="n">
        <f aca="false">H932-I932</f>
        <v>-0.00431530782029943</v>
      </c>
    </row>
    <row r="933" customFormat="false" ht="13.2" hidden="false" customHeight="false" outlineLevel="0" collapsed="false">
      <c r="A933" s="0" t="n">
        <v>0.195</v>
      </c>
      <c r="B933" s="0" t="n">
        <v>1.758</v>
      </c>
      <c r="C933" s="0" t="n">
        <v>0.195</v>
      </c>
      <c r="D933" s="0" t="n">
        <v>1.172</v>
      </c>
      <c r="G933" s="0" t="n">
        <f aca="false">AVERAGE(A933:D933)</f>
        <v>0.83</v>
      </c>
      <c r="H933" s="0" t="n">
        <f aca="false">G933-$F$1</f>
        <v>-0.0533153078202995</v>
      </c>
      <c r="I933" s="0" t="n">
        <f aca="false">H1747</f>
        <v>0</v>
      </c>
      <c r="J933" s="0" t="n">
        <f aca="false">H933-I933</f>
        <v>-0.0533153078202995</v>
      </c>
    </row>
    <row r="934" customFormat="false" ht="13.2" hidden="false" customHeight="false" outlineLevel="0" collapsed="false">
      <c r="A934" s="0" t="n">
        <v>0.977</v>
      </c>
      <c r="B934" s="0" t="n">
        <v>1.367</v>
      </c>
      <c r="C934" s="0" t="n">
        <v>1.172</v>
      </c>
      <c r="D934" s="0" t="n">
        <v>0.586</v>
      </c>
      <c r="G934" s="0" t="n">
        <f aca="false">AVERAGE(A934:D934)</f>
        <v>1.0255</v>
      </c>
      <c r="H934" s="0" t="n">
        <f aca="false">G934-$F$1</f>
        <v>0.142184692179701</v>
      </c>
      <c r="I934" s="0" t="n">
        <f aca="false">H1748</f>
        <v>0</v>
      </c>
      <c r="J934" s="0" t="n">
        <f aca="false">H934-I934</f>
        <v>0.142184692179701</v>
      </c>
    </row>
    <row r="935" customFormat="false" ht="13.2" hidden="false" customHeight="false" outlineLevel="0" collapsed="false">
      <c r="A935" s="0" t="n">
        <v>0.391</v>
      </c>
      <c r="B935" s="0" t="n">
        <v>0</v>
      </c>
      <c r="C935" s="0" t="n">
        <v>0.391</v>
      </c>
      <c r="D935" s="0" t="n">
        <v>0.586</v>
      </c>
      <c r="G935" s="0" t="n">
        <f aca="false">AVERAGE(A935:D935)</f>
        <v>0.342</v>
      </c>
      <c r="H935" s="0" t="n">
        <f aca="false">G935-$F$1</f>
        <v>-0.5413153078203</v>
      </c>
      <c r="I935" s="0" t="n">
        <f aca="false">H1749</f>
        <v>0</v>
      </c>
      <c r="J935" s="0" t="n">
        <f aca="false">H935-I935</f>
        <v>-0.5413153078203</v>
      </c>
    </row>
    <row r="936" customFormat="false" ht="13.2" hidden="false" customHeight="false" outlineLevel="0" collapsed="false">
      <c r="A936" s="0" t="n">
        <v>0.391</v>
      </c>
      <c r="B936" s="0" t="n">
        <v>0.195</v>
      </c>
      <c r="C936" s="0" t="n">
        <v>1.367</v>
      </c>
      <c r="D936" s="0" t="n">
        <v>0.391</v>
      </c>
      <c r="G936" s="0" t="n">
        <f aca="false">AVERAGE(A936:D936)</f>
        <v>0.586</v>
      </c>
      <c r="H936" s="0" t="n">
        <f aca="false">G936-$F$1</f>
        <v>-0.297315307820299</v>
      </c>
      <c r="I936" s="0" t="n">
        <f aca="false">H1750</f>
        <v>0</v>
      </c>
      <c r="J936" s="0" t="n">
        <f aca="false">H936-I936</f>
        <v>-0.297315307820299</v>
      </c>
    </row>
    <row r="937" customFormat="false" ht="13.2" hidden="false" customHeight="false" outlineLevel="0" collapsed="false">
      <c r="A937" s="0" t="n">
        <v>0.781</v>
      </c>
      <c r="B937" s="0" t="n">
        <v>0</v>
      </c>
      <c r="C937" s="0" t="n">
        <v>0.391</v>
      </c>
      <c r="D937" s="0" t="n">
        <v>0.586</v>
      </c>
      <c r="G937" s="0" t="n">
        <f aca="false">AVERAGE(A937:D937)</f>
        <v>0.4395</v>
      </c>
      <c r="H937" s="0" t="n">
        <f aca="false">G937-$F$1</f>
        <v>-0.443815307820299</v>
      </c>
      <c r="I937" s="0" t="n">
        <f aca="false">H1751</f>
        <v>0</v>
      </c>
      <c r="J937" s="0" t="n">
        <f aca="false">H937-I937</f>
        <v>-0.443815307820299</v>
      </c>
    </row>
    <row r="938" customFormat="false" ht="13.2" hidden="false" customHeight="false" outlineLevel="0" collapsed="false">
      <c r="A938" s="0" t="n">
        <v>1.367</v>
      </c>
      <c r="B938" s="0" t="n">
        <v>0.586</v>
      </c>
      <c r="C938" s="0" t="n">
        <v>1.953</v>
      </c>
      <c r="D938" s="0" t="n">
        <v>0.781</v>
      </c>
      <c r="G938" s="0" t="n">
        <f aca="false">AVERAGE(A938:D938)</f>
        <v>1.17175</v>
      </c>
      <c r="H938" s="0" t="n">
        <f aca="false">G938-$F$1</f>
        <v>0.288434692179701</v>
      </c>
      <c r="I938" s="0" t="n">
        <f aca="false">H1752</f>
        <v>0</v>
      </c>
      <c r="J938" s="0" t="n">
        <f aca="false">H938-I938</f>
        <v>0.288434692179701</v>
      </c>
    </row>
    <row r="939" customFormat="false" ht="13.2" hidden="false" customHeight="false" outlineLevel="0" collapsed="false">
      <c r="A939" s="0" t="n">
        <v>0.977</v>
      </c>
      <c r="B939" s="0" t="n">
        <v>1.562</v>
      </c>
      <c r="C939" s="0" t="n">
        <v>0.586</v>
      </c>
      <c r="D939" s="0" t="n">
        <v>0.781</v>
      </c>
      <c r="G939" s="0" t="n">
        <f aca="false">AVERAGE(A939:D939)</f>
        <v>0.9765</v>
      </c>
      <c r="H939" s="0" t="n">
        <f aca="false">G939-$F$1</f>
        <v>0.0931846921797006</v>
      </c>
      <c r="I939" s="0" t="n">
        <f aca="false">H1753</f>
        <v>0</v>
      </c>
      <c r="J939" s="0" t="n">
        <f aca="false">H939-I939</f>
        <v>0.0931846921797006</v>
      </c>
    </row>
    <row r="940" customFormat="false" ht="13.2" hidden="false" customHeight="false" outlineLevel="0" collapsed="false">
      <c r="A940" s="0" t="n">
        <v>0.391</v>
      </c>
      <c r="B940" s="0" t="n">
        <v>1.562</v>
      </c>
      <c r="C940" s="0" t="n">
        <v>0.391</v>
      </c>
      <c r="D940" s="0" t="n">
        <v>0</v>
      </c>
      <c r="G940" s="0" t="n">
        <f aca="false">AVERAGE(A940:D940)</f>
        <v>0.586</v>
      </c>
      <c r="H940" s="0" t="n">
        <f aca="false">G940-$F$1</f>
        <v>-0.297315307820299</v>
      </c>
      <c r="I940" s="0" t="n">
        <f aca="false">H1754</f>
        <v>0</v>
      </c>
      <c r="J940" s="0" t="n">
        <f aca="false">H940-I940</f>
        <v>-0.297315307820299</v>
      </c>
    </row>
    <row r="941" customFormat="false" ht="13.2" hidden="false" customHeight="false" outlineLevel="0" collapsed="false">
      <c r="A941" s="0" t="n">
        <v>0.586</v>
      </c>
      <c r="B941" s="0" t="n">
        <v>1.367</v>
      </c>
      <c r="C941" s="0" t="n">
        <v>0.781</v>
      </c>
      <c r="D941" s="0" t="n">
        <v>1.367</v>
      </c>
      <c r="G941" s="0" t="n">
        <f aca="false">AVERAGE(A941:D941)</f>
        <v>1.02525</v>
      </c>
      <c r="H941" s="0" t="n">
        <f aca="false">G941-$F$1</f>
        <v>0.141934692179701</v>
      </c>
      <c r="I941" s="0" t="n">
        <f aca="false">H1755</f>
        <v>0</v>
      </c>
      <c r="J941" s="0" t="n">
        <f aca="false">H941-I941</f>
        <v>0.141934692179701</v>
      </c>
    </row>
    <row r="942" customFormat="false" ht="13.2" hidden="false" customHeight="false" outlineLevel="0" collapsed="false">
      <c r="A942" s="0" t="n">
        <v>0.195</v>
      </c>
      <c r="B942" s="0" t="n">
        <v>0.391</v>
      </c>
      <c r="C942" s="0" t="n">
        <v>0.781</v>
      </c>
      <c r="D942" s="0" t="n">
        <v>0.977</v>
      </c>
      <c r="G942" s="0" t="n">
        <f aca="false">AVERAGE(A942:D942)</f>
        <v>0.586</v>
      </c>
      <c r="H942" s="0" t="n">
        <f aca="false">G942-$F$1</f>
        <v>-0.297315307820299</v>
      </c>
      <c r="I942" s="0" t="n">
        <f aca="false">H1756</f>
        <v>0</v>
      </c>
      <c r="J942" s="0" t="n">
        <f aca="false">H942-I942</f>
        <v>-0.297315307820299</v>
      </c>
    </row>
    <row r="943" customFormat="false" ht="13.2" hidden="false" customHeight="false" outlineLevel="0" collapsed="false">
      <c r="A943" s="0" t="n">
        <v>1.562</v>
      </c>
      <c r="B943" s="0" t="n">
        <v>1.758</v>
      </c>
      <c r="C943" s="0" t="n">
        <v>0</v>
      </c>
      <c r="D943" s="0" t="n">
        <v>1.562</v>
      </c>
      <c r="G943" s="0" t="n">
        <f aca="false">AVERAGE(A943:D943)</f>
        <v>1.2205</v>
      </c>
      <c r="H943" s="0" t="n">
        <f aca="false">G943-$F$1</f>
        <v>0.337184692179701</v>
      </c>
      <c r="I943" s="0" t="n">
        <f aca="false">H1757</f>
        <v>0</v>
      </c>
      <c r="J943" s="0" t="n">
        <f aca="false">H943-I943</f>
        <v>0.337184692179701</v>
      </c>
    </row>
    <row r="944" customFormat="false" ht="13.2" hidden="false" customHeight="false" outlineLevel="0" collapsed="false">
      <c r="A944" s="0" t="n">
        <v>0.781</v>
      </c>
      <c r="B944" s="0" t="n">
        <v>0.977</v>
      </c>
      <c r="C944" s="0" t="n">
        <v>0</v>
      </c>
      <c r="D944" s="0" t="n">
        <v>0.195</v>
      </c>
      <c r="G944" s="0" t="n">
        <f aca="false">AVERAGE(A944:D944)</f>
        <v>0.48825</v>
      </c>
      <c r="H944" s="0" t="n">
        <f aca="false">G944-$F$1</f>
        <v>-0.395065307820299</v>
      </c>
      <c r="I944" s="0" t="n">
        <f aca="false">H1758</f>
        <v>0</v>
      </c>
      <c r="J944" s="0" t="n">
        <f aca="false">H944-I944</f>
        <v>-0.395065307820299</v>
      </c>
    </row>
    <row r="945" customFormat="false" ht="13.2" hidden="false" customHeight="false" outlineLevel="0" collapsed="false">
      <c r="A945" s="0" t="n">
        <v>0</v>
      </c>
      <c r="B945" s="0" t="n">
        <v>0.391</v>
      </c>
      <c r="C945" s="0" t="n">
        <v>0.391</v>
      </c>
      <c r="D945" s="0" t="n">
        <v>0.781</v>
      </c>
      <c r="G945" s="0" t="n">
        <f aca="false">AVERAGE(A945:D945)</f>
        <v>0.39075</v>
      </c>
      <c r="H945" s="0" t="n">
        <f aca="false">G945-$F$1</f>
        <v>-0.492565307820299</v>
      </c>
      <c r="I945" s="0" t="n">
        <f aca="false">H1759</f>
        <v>0</v>
      </c>
      <c r="J945" s="0" t="n">
        <f aca="false">H945-I945</f>
        <v>-0.492565307820299</v>
      </c>
    </row>
    <row r="946" customFormat="false" ht="13.2" hidden="false" customHeight="false" outlineLevel="0" collapsed="false">
      <c r="A946" s="0" t="n">
        <v>0.391</v>
      </c>
      <c r="B946" s="0" t="n">
        <v>1.367</v>
      </c>
      <c r="C946" s="0" t="n">
        <v>0.586</v>
      </c>
      <c r="D946" s="0" t="n">
        <v>0.195</v>
      </c>
      <c r="G946" s="0" t="n">
        <f aca="false">AVERAGE(A946:D946)</f>
        <v>0.63475</v>
      </c>
      <c r="H946" s="0" t="n">
        <f aca="false">G946-$F$1</f>
        <v>-0.248565307820299</v>
      </c>
      <c r="I946" s="0" t="n">
        <f aca="false">H1760</f>
        <v>0</v>
      </c>
      <c r="J946" s="0" t="n">
        <f aca="false">H946-I946</f>
        <v>-0.248565307820299</v>
      </c>
    </row>
    <row r="947" customFormat="false" ht="13.2" hidden="false" customHeight="false" outlineLevel="0" collapsed="false">
      <c r="A947" s="0" t="n">
        <v>0.586</v>
      </c>
      <c r="B947" s="0" t="n">
        <v>1.172</v>
      </c>
      <c r="C947" s="0" t="n">
        <v>0.977</v>
      </c>
      <c r="D947" s="0" t="n">
        <v>0.586</v>
      </c>
      <c r="G947" s="0" t="n">
        <f aca="false">AVERAGE(A947:D947)</f>
        <v>0.83025</v>
      </c>
      <c r="H947" s="0" t="n">
        <f aca="false">G947-$F$1</f>
        <v>-0.0530653078202995</v>
      </c>
      <c r="I947" s="0" t="n">
        <f aca="false">H1761</f>
        <v>0</v>
      </c>
      <c r="J947" s="0" t="n">
        <f aca="false">H947-I947</f>
        <v>-0.0530653078202995</v>
      </c>
    </row>
    <row r="948" customFormat="false" ht="13.2" hidden="false" customHeight="false" outlineLevel="0" collapsed="false">
      <c r="A948" s="0" t="n">
        <v>0.391</v>
      </c>
      <c r="B948" s="0" t="n">
        <v>0.391</v>
      </c>
      <c r="C948" s="0" t="n">
        <v>0.391</v>
      </c>
      <c r="D948" s="0" t="n">
        <v>0.195</v>
      </c>
      <c r="G948" s="0" t="n">
        <f aca="false">AVERAGE(A948:D948)</f>
        <v>0.342</v>
      </c>
      <c r="H948" s="0" t="n">
        <f aca="false">G948-$F$1</f>
        <v>-0.5413153078203</v>
      </c>
      <c r="I948" s="0" t="n">
        <f aca="false">H1762</f>
        <v>0</v>
      </c>
      <c r="J948" s="0" t="n">
        <f aca="false">H948-I948</f>
        <v>-0.5413153078203</v>
      </c>
    </row>
    <row r="949" customFormat="false" ht="13.2" hidden="false" customHeight="false" outlineLevel="0" collapsed="false">
      <c r="A949" s="0" t="n">
        <v>0.781</v>
      </c>
      <c r="B949" s="0" t="n">
        <v>0.586</v>
      </c>
      <c r="C949" s="0" t="n">
        <v>0.195</v>
      </c>
      <c r="D949" s="0" t="n">
        <v>1.758</v>
      </c>
      <c r="G949" s="0" t="n">
        <f aca="false">AVERAGE(A949:D949)</f>
        <v>0.83</v>
      </c>
      <c r="H949" s="0" t="n">
        <f aca="false">G949-$F$1</f>
        <v>-0.0533153078202995</v>
      </c>
      <c r="I949" s="0" t="n">
        <f aca="false">H1763</f>
        <v>0</v>
      </c>
      <c r="J949" s="0" t="n">
        <f aca="false">H949-I949</f>
        <v>-0.0533153078202995</v>
      </c>
    </row>
    <row r="950" customFormat="false" ht="13.2" hidden="false" customHeight="false" outlineLevel="0" collapsed="false">
      <c r="A950" s="0" t="n">
        <v>0.781</v>
      </c>
      <c r="B950" s="0" t="n">
        <v>0.977</v>
      </c>
      <c r="C950" s="0" t="n">
        <v>2.148</v>
      </c>
      <c r="D950" s="0" t="n">
        <v>0</v>
      </c>
      <c r="G950" s="0" t="n">
        <f aca="false">AVERAGE(A950:D950)</f>
        <v>0.9765</v>
      </c>
      <c r="H950" s="0" t="n">
        <f aca="false">G950-$F$1</f>
        <v>0.0931846921797006</v>
      </c>
      <c r="I950" s="0" t="n">
        <f aca="false">H1764</f>
        <v>0</v>
      </c>
      <c r="J950" s="0" t="n">
        <f aca="false">H950-I950</f>
        <v>0.0931846921797006</v>
      </c>
    </row>
    <row r="951" customFormat="false" ht="13.2" hidden="false" customHeight="false" outlineLevel="0" collapsed="false">
      <c r="A951" s="0" t="n">
        <v>0.391</v>
      </c>
      <c r="B951" s="0" t="n">
        <v>1.758</v>
      </c>
      <c r="C951" s="0" t="n">
        <v>0.586</v>
      </c>
      <c r="D951" s="0" t="n">
        <v>0.391</v>
      </c>
      <c r="G951" s="0" t="n">
        <f aca="false">AVERAGE(A951:D951)</f>
        <v>0.7815</v>
      </c>
      <c r="H951" s="0" t="n">
        <f aca="false">G951-$F$1</f>
        <v>-0.101815307820299</v>
      </c>
      <c r="I951" s="0" t="n">
        <f aca="false">H1765</f>
        <v>0</v>
      </c>
      <c r="J951" s="0" t="n">
        <f aca="false">H951-I951</f>
        <v>-0.101815307820299</v>
      </c>
    </row>
    <row r="952" customFormat="false" ht="13.2" hidden="false" customHeight="false" outlineLevel="0" collapsed="false">
      <c r="A952" s="0" t="n">
        <v>1.172</v>
      </c>
      <c r="B952" s="0" t="n">
        <v>1.758</v>
      </c>
      <c r="C952" s="0" t="n">
        <v>0</v>
      </c>
      <c r="D952" s="0" t="n">
        <v>1.953</v>
      </c>
      <c r="G952" s="0" t="n">
        <f aca="false">AVERAGE(A952:D952)</f>
        <v>1.22075</v>
      </c>
      <c r="H952" s="0" t="n">
        <f aca="false">G952-$F$1</f>
        <v>0.337434692179701</v>
      </c>
      <c r="I952" s="0" t="n">
        <f aca="false">H1766</f>
        <v>0</v>
      </c>
      <c r="J952" s="0" t="n">
        <f aca="false">H952-I952</f>
        <v>0.337434692179701</v>
      </c>
    </row>
    <row r="953" customFormat="false" ht="13.2" hidden="false" customHeight="false" outlineLevel="0" collapsed="false">
      <c r="A953" s="0" t="n">
        <v>1.953</v>
      </c>
      <c r="B953" s="0" t="n">
        <v>0.781</v>
      </c>
      <c r="C953" s="0" t="n">
        <v>2.148</v>
      </c>
      <c r="D953" s="0" t="n">
        <v>0.195</v>
      </c>
      <c r="G953" s="0" t="n">
        <f aca="false">AVERAGE(A953:D953)</f>
        <v>1.26925</v>
      </c>
      <c r="H953" s="0" t="n">
        <f aca="false">G953-$F$1</f>
        <v>0.385934692179701</v>
      </c>
      <c r="I953" s="0" t="n">
        <f aca="false">H1767</f>
        <v>0</v>
      </c>
      <c r="J953" s="0" t="n">
        <f aca="false">H953-I953</f>
        <v>0.385934692179701</v>
      </c>
    </row>
    <row r="954" customFormat="false" ht="13.2" hidden="false" customHeight="false" outlineLevel="0" collapsed="false">
      <c r="A954" s="0" t="n">
        <v>0.391</v>
      </c>
      <c r="B954" s="0" t="n">
        <v>0.195</v>
      </c>
      <c r="C954" s="0" t="n">
        <v>0.977</v>
      </c>
      <c r="D954" s="0" t="n">
        <v>1.758</v>
      </c>
      <c r="G954" s="0" t="n">
        <f aca="false">AVERAGE(A954:D954)</f>
        <v>0.83025</v>
      </c>
      <c r="H954" s="0" t="n">
        <f aca="false">G954-$F$1</f>
        <v>-0.0530653078202994</v>
      </c>
      <c r="I954" s="0" t="n">
        <f aca="false">H1768</f>
        <v>0</v>
      </c>
      <c r="J954" s="0" t="n">
        <f aca="false">H954-I954</f>
        <v>-0.0530653078202994</v>
      </c>
    </row>
    <row r="955" customFormat="false" ht="13.2" hidden="false" customHeight="false" outlineLevel="0" collapsed="false">
      <c r="A955" s="0" t="n">
        <v>0.586</v>
      </c>
      <c r="B955" s="0" t="n">
        <v>0.391</v>
      </c>
      <c r="C955" s="0" t="n">
        <v>1.367</v>
      </c>
      <c r="D955" s="0" t="n">
        <v>0.977</v>
      </c>
      <c r="G955" s="0" t="n">
        <f aca="false">AVERAGE(A955:D955)</f>
        <v>0.83025</v>
      </c>
      <c r="H955" s="0" t="n">
        <f aca="false">G955-$F$1</f>
        <v>-0.0530653078202995</v>
      </c>
      <c r="I955" s="0" t="n">
        <f aca="false">H1769</f>
        <v>0</v>
      </c>
      <c r="J955" s="0" t="n">
        <f aca="false">H955-I955</f>
        <v>-0.0530653078202995</v>
      </c>
    </row>
    <row r="956" customFormat="false" ht="13.2" hidden="false" customHeight="false" outlineLevel="0" collapsed="false">
      <c r="A956" s="0" t="n">
        <v>0.195</v>
      </c>
      <c r="B956" s="0" t="n">
        <v>2.148</v>
      </c>
      <c r="C956" s="0" t="n">
        <v>0.781</v>
      </c>
      <c r="D956" s="0" t="n">
        <v>2.148</v>
      </c>
      <c r="G956" s="0" t="n">
        <f aca="false">AVERAGE(A956:D956)</f>
        <v>1.318</v>
      </c>
      <c r="H956" s="0" t="n">
        <f aca="false">G956-$F$1</f>
        <v>0.434684692179701</v>
      </c>
      <c r="I956" s="0" t="n">
        <f aca="false">H1770</f>
        <v>0</v>
      </c>
      <c r="J956" s="0" t="n">
        <f aca="false">H956-I956</f>
        <v>0.434684692179701</v>
      </c>
    </row>
    <row r="957" customFormat="false" ht="13.2" hidden="false" customHeight="false" outlineLevel="0" collapsed="false">
      <c r="A957" s="0" t="n">
        <v>0.586</v>
      </c>
      <c r="B957" s="0" t="n">
        <v>0.781</v>
      </c>
      <c r="C957" s="0" t="n">
        <v>1.953</v>
      </c>
      <c r="D957" s="0" t="n">
        <v>1.562</v>
      </c>
      <c r="G957" s="0" t="n">
        <f aca="false">AVERAGE(A957:D957)</f>
        <v>1.2205</v>
      </c>
      <c r="H957" s="0" t="n">
        <f aca="false">G957-$F$1</f>
        <v>0.337184692179701</v>
      </c>
      <c r="I957" s="0" t="n">
        <f aca="false">H1771</f>
        <v>0</v>
      </c>
      <c r="J957" s="0" t="n">
        <f aca="false">H957-I957</f>
        <v>0.337184692179701</v>
      </c>
    </row>
    <row r="958" customFormat="false" ht="13.2" hidden="false" customHeight="false" outlineLevel="0" collapsed="false">
      <c r="A958" s="0" t="n">
        <v>0.781</v>
      </c>
      <c r="B958" s="0" t="n">
        <v>0.391</v>
      </c>
      <c r="C958" s="0" t="n">
        <v>1.172</v>
      </c>
      <c r="D958" s="0" t="n">
        <v>0.781</v>
      </c>
      <c r="G958" s="0" t="n">
        <f aca="false">AVERAGE(A958:D958)</f>
        <v>0.78125</v>
      </c>
      <c r="H958" s="0" t="n">
        <f aca="false">G958-$F$1</f>
        <v>-0.102065307820299</v>
      </c>
      <c r="I958" s="0" t="n">
        <f aca="false">H1772</f>
        <v>0</v>
      </c>
      <c r="J958" s="0" t="n">
        <f aca="false">H958-I958</f>
        <v>-0.102065307820299</v>
      </c>
    </row>
    <row r="959" customFormat="false" ht="13.2" hidden="false" customHeight="false" outlineLevel="0" collapsed="false">
      <c r="A959" s="0" t="n">
        <v>1.562</v>
      </c>
      <c r="B959" s="0" t="n">
        <v>0.781</v>
      </c>
      <c r="C959" s="0" t="n">
        <v>0.977</v>
      </c>
      <c r="D959" s="0" t="n">
        <v>1.367</v>
      </c>
      <c r="G959" s="0" t="n">
        <f aca="false">AVERAGE(A959:D959)</f>
        <v>1.17175</v>
      </c>
      <c r="H959" s="0" t="n">
        <f aca="false">G959-$F$1</f>
        <v>0.288434692179701</v>
      </c>
      <c r="I959" s="0" t="n">
        <f aca="false">H1773</f>
        <v>0</v>
      </c>
      <c r="J959" s="0" t="n">
        <f aca="false">H959-I959</f>
        <v>0.288434692179701</v>
      </c>
    </row>
    <row r="960" customFormat="false" ht="13.2" hidden="false" customHeight="false" outlineLevel="0" collapsed="false">
      <c r="A960" s="0" t="n">
        <v>0.977</v>
      </c>
      <c r="B960" s="0" t="n">
        <v>0.781</v>
      </c>
      <c r="C960" s="0" t="n">
        <v>0.977</v>
      </c>
      <c r="D960" s="0" t="n">
        <v>0</v>
      </c>
      <c r="G960" s="0" t="n">
        <f aca="false">AVERAGE(A960:D960)</f>
        <v>0.68375</v>
      </c>
      <c r="H960" s="0" t="n">
        <f aca="false">G960-$F$1</f>
        <v>-0.199565307820299</v>
      </c>
      <c r="I960" s="0" t="n">
        <f aca="false">H1774</f>
        <v>0</v>
      </c>
      <c r="J960" s="0" t="n">
        <f aca="false">H960-I960</f>
        <v>-0.199565307820299</v>
      </c>
    </row>
    <row r="961" customFormat="false" ht="13.2" hidden="false" customHeight="false" outlineLevel="0" collapsed="false">
      <c r="A961" s="0" t="n">
        <v>1.562</v>
      </c>
      <c r="B961" s="0" t="n">
        <v>1.172</v>
      </c>
      <c r="C961" s="0" t="n">
        <v>0.781</v>
      </c>
      <c r="D961" s="0" t="n">
        <v>0.586</v>
      </c>
      <c r="G961" s="0" t="n">
        <f aca="false">AVERAGE(A961:D961)</f>
        <v>1.02525</v>
      </c>
      <c r="H961" s="0" t="n">
        <f aca="false">G961-$F$1</f>
        <v>0.141934692179701</v>
      </c>
      <c r="I961" s="0" t="n">
        <f aca="false">H1775</f>
        <v>0</v>
      </c>
      <c r="J961" s="0" t="n">
        <f aca="false">H961-I961</f>
        <v>0.141934692179701</v>
      </c>
    </row>
    <row r="962" customFormat="false" ht="13.2" hidden="false" customHeight="false" outlineLevel="0" collapsed="false">
      <c r="A962" s="0" t="n">
        <v>0.391</v>
      </c>
      <c r="B962" s="0" t="n">
        <v>0.781</v>
      </c>
      <c r="C962" s="0" t="n">
        <v>0</v>
      </c>
      <c r="D962" s="0" t="n">
        <v>1.172</v>
      </c>
      <c r="G962" s="0" t="n">
        <f aca="false">AVERAGE(A962:D962)</f>
        <v>0.586</v>
      </c>
      <c r="H962" s="0" t="n">
        <f aca="false">G962-$F$1</f>
        <v>-0.297315307820299</v>
      </c>
      <c r="I962" s="0" t="n">
        <f aca="false">H1776</f>
        <v>0</v>
      </c>
      <c r="J962" s="0" t="n">
        <f aca="false">H962-I962</f>
        <v>-0.297315307820299</v>
      </c>
    </row>
    <row r="963" customFormat="false" ht="13.2" hidden="false" customHeight="false" outlineLevel="0" collapsed="false">
      <c r="A963" s="0" t="n">
        <v>1.172</v>
      </c>
      <c r="B963" s="0" t="n">
        <v>1.367</v>
      </c>
      <c r="C963" s="0" t="n">
        <v>0.391</v>
      </c>
      <c r="D963" s="0" t="n">
        <v>1.758</v>
      </c>
      <c r="G963" s="0" t="n">
        <f aca="false">AVERAGE(A963:D963)</f>
        <v>1.172</v>
      </c>
      <c r="H963" s="0" t="n">
        <f aca="false">G963-$F$1</f>
        <v>0.288684692179701</v>
      </c>
      <c r="I963" s="0" t="n">
        <f aca="false">H1777</f>
        <v>0</v>
      </c>
      <c r="J963" s="0" t="n">
        <f aca="false">H963-I963</f>
        <v>0.288684692179701</v>
      </c>
    </row>
    <row r="964" customFormat="false" ht="13.2" hidden="false" customHeight="false" outlineLevel="0" collapsed="false">
      <c r="A964" s="0" t="n">
        <v>0.977</v>
      </c>
      <c r="B964" s="0" t="n">
        <v>1.172</v>
      </c>
      <c r="C964" s="0" t="n">
        <v>0.781</v>
      </c>
      <c r="D964" s="0" t="n">
        <v>1.367</v>
      </c>
      <c r="G964" s="0" t="n">
        <f aca="false">AVERAGE(A964:D964)</f>
        <v>1.07425</v>
      </c>
      <c r="H964" s="0" t="n">
        <f aca="false">G964-$F$1</f>
        <v>0.190934692179701</v>
      </c>
      <c r="I964" s="0" t="n">
        <f aca="false">H1778</f>
        <v>0</v>
      </c>
      <c r="J964" s="0" t="n">
        <f aca="false">H964-I964</f>
        <v>0.190934692179701</v>
      </c>
    </row>
    <row r="965" customFormat="false" ht="13.2" hidden="false" customHeight="false" outlineLevel="0" collapsed="false">
      <c r="A965" s="0" t="n">
        <v>0.977</v>
      </c>
      <c r="B965" s="0" t="n">
        <v>0.391</v>
      </c>
      <c r="C965" s="0" t="n">
        <v>0.977</v>
      </c>
      <c r="D965" s="0" t="n">
        <v>1.758</v>
      </c>
      <c r="G965" s="0" t="n">
        <f aca="false">AVERAGE(A965:D965)</f>
        <v>1.02575</v>
      </c>
      <c r="H965" s="0" t="n">
        <f aca="false">G965-$F$1</f>
        <v>0.142434692179701</v>
      </c>
      <c r="I965" s="0" t="n">
        <f aca="false">H1779</f>
        <v>0</v>
      </c>
      <c r="J965" s="0" t="n">
        <f aca="false">H965-I965</f>
        <v>0.142434692179701</v>
      </c>
    </row>
    <row r="966" customFormat="false" ht="13.2" hidden="false" customHeight="false" outlineLevel="0" collapsed="false">
      <c r="A966" s="0" t="n">
        <v>2.148</v>
      </c>
      <c r="B966" s="0" t="n">
        <v>1.367</v>
      </c>
      <c r="C966" s="0" t="n">
        <v>0.781</v>
      </c>
      <c r="D966" s="0" t="n">
        <v>1.367</v>
      </c>
      <c r="G966" s="0" t="n">
        <f aca="false">AVERAGE(A966:D966)</f>
        <v>1.41575</v>
      </c>
      <c r="H966" s="0" t="n">
        <f aca="false">G966-$F$1</f>
        <v>0.532434692179701</v>
      </c>
      <c r="I966" s="0" t="n">
        <f aca="false">H1780</f>
        <v>0</v>
      </c>
      <c r="J966" s="0" t="n">
        <f aca="false">H966-I966</f>
        <v>0.532434692179701</v>
      </c>
    </row>
    <row r="967" customFormat="false" ht="13.2" hidden="false" customHeight="false" outlineLevel="0" collapsed="false">
      <c r="A967" s="0" t="n">
        <v>0.781</v>
      </c>
      <c r="B967" s="0" t="n">
        <v>0.195</v>
      </c>
      <c r="C967" s="0" t="n">
        <v>0.977</v>
      </c>
      <c r="D967" s="0" t="n">
        <v>0.391</v>
      </c>
      <c r="G967" s="0" t="n">
        <f aca="false">AVERAGE(A967:D967)</f>
        <v>0.586</v>
      </c>
      <c r="H967" s="0" t="n">
        <f aca="false">G967-$F$1</f>
        <v>-0.297315307820299</v>
      </c>
      <c r="I967" s="0" t="n">
        <f aca="false">H1781</f>
        <v>0</v>
      </c>
      <c r="J967" s="0" t="n">
        <f aca="false">H967-I967</f>
        <v>-0.297315307820299</v>
      </c>
    </row>
    <row r="968" customFormat="false" ht="13.2" hidden="false" customHeight="false" outlineLevel="0" collapsed="false">
      <c r="A968" s="0" t="n">
        <v>0.781</v>
      </c>
      <c r="B968" s="0" t="n">
        <v>2.148</v>
      </c>
      <c r="C968" s="0" t="n">
        <v>1.172</v>
      </c>
      <c r="D968" s="0" t="n">
        <v>0.781</v>
      </c>
      <c r="G968" s="0" t="n">
        <f aca="false">AVERAGE(A968:D968)</f>
        <v>1.2205</v>
      </c>
      <c r="H968" s="0" t="n">
        <f aca="false">G968-$F$1</f>
        <v>0.337184692179701</v>
      </c>
      <c r="I968" s="0" t="n">
        <f aca="false">H1782</f>
        <v>0</v>
      </c>
      <c r="J968" s="0" t="n">
        <f aca="false">H968-I968</f>
        <v>0.337184692179701</v>
      </c>
    </row>
    <row r="969" customFormat="false" ht="13.2" hidden="false" customHeight="false" outlineLevel="0" collapsed="false">
      <c r="A969" s="0" t="n">
        <v>1.562</v>
      </c>
      <c r="B969" s="0" t="n">
        <v>0.195</v>
      </c>
      <c r="C969" s="0" t="n">
        <v>0</v>
      </c>
      <c r="D969" s="0" t="n">
        <v>0.391</v>
      </c>
      <c r="G969" s="0" t="n">
        <f aca="false">AVERAGE(A969:D969)</f>
        <v>0.537</v>
      </c>
      <c r="H969" s="0" t="n">
        <f aca="false">G969-$F$1</f>
        <v>-0.346315307820299</v>
      </c>
      <c r="I969" s="0" t="n">
        <f aca="false">H1783</f>
        <v>0</v>
      </c>
      <c r="J969" s="0" t="n">
        <f aca="false">H969-I969</f>
        <v>-0.346315307820299</v>
      </c>
    </row>
    <row r="970" customFormat="false" ht="13.2" hidden="false" customHeight="false" outlineLevel="0" collapsed="false">
      <c r="A970" s="0" t="n">
        <v>0.391</v>
      </c>
      <c r="B970" s="0" t="n">
        <v>0.586</v>
      </c>
      <c r="C970" s="0" t="n">
        <v>0.977</v>
      </c>
      <c r="D970" s="0" t="n">
        <v>1.562</v>
      </c>
      <c r="G970" s="0" t="n">
        <f aca="false">AVERAGE(A970:D970)</f>
        <v>0.879</v>
      </c>
      <c r="H970" s="0" t="n">
        <f aca="false">G970-$F$1</f>
        <v>-0.00431530782029943</v>
      </c>
      <c r="I970" s="0" t="n">
        <f aca="false">H1784</f>
        <v>0</v>
      </c>
      <c r="J970" s="0" t="n">
        <f aca="false">H970-I970</f>
        <v>-0.00431530782029943</v>
      </c>
    </row>
    <row r="971" customFormat="false" ht="13.2" hidden="false" customHeight="false" outlineLevel="0" collapsed="false">
      <c r="A971" s="0" t="n">
        <v>1.172</v>
      </c>
      <c r="B971" s="0" t="n">
        <v>0.586</v>
      </c>
      <c r="C971" s="0" t="n">
        <v>1.367</v>
      </c>
      <c r="D971" s="0" t="n">
        <v>0.781</v>
      </c>
      <c r="G971" s="0" t="n">
        <f aca="false">AVERAGE(A971:D971)</f>
        <v>0.9765</v>
      </c>
      <c r="H971" s="0" t="n">
        <f aca="false">G971-$F$1</f>
        <v>0.0931846921797005</v>
      </c>
      <c r="I971" s="0" t="n">
        <f aca="false">H1785</f>
        <v>0</v>
      </c>
      <c r="J971" s="0" t="n">
        <f aca="false">H971-I971</f>
        <v>0.0931846921797005</v>
      </c>
    </row>
    <row r="972" customFormat="false" ht="13.2" hidden="false" customHeight="false" outlineLevel="0" collapsed="false">
      <c r="A972" s="0" t="n">
        <v>0.195</v>
      </c>
      <c r="B972" s="0" t="n">
        <v>0.586</v>
      </c>
      <c r="C972" s="0" t="n">
        <v>0.977</v>
      </c>
      <c r="D972" s="0" t="n">
        <v>0.391</v>
      </c>
      <c r="G972" s="0" t="n">
        <f aca="false">AVERAGE(A972:D972)</f>
        <v>0.53725</v>
      </c>
      <c r="H972" s="0" t="n">
        <f aca="false">G972-$F$1</f>
        <v>-0.346065307820299</v>
      </c>
      <c r="I972" s="0" t="n">
        <f aca="false">H1786</f>
        <v>0</v>
      </c>
      <c r="J972" s="0" t="n">
        <f aca="false">H972-I972</f>
        <v>-0.346065307820299</v>
      </c>
    </row>
    <row r="973" customFormat="false" ht="13.2" hidden="false" customHeight="false" outlineLevel="0" collapsed="false">
      <c r="A973" s="0" t="n">
        <v>0.195</v>
      </c>
      <c r="B973" s="0" t="n">
        <v>0.781</v>
      </c>
      <c r="C973" s="0" t="n">
        <v>1.367</v>
      </c>
      <c r="D973" s="0" t="n">
        <v>1.367</v>
      </c>
      <c r="G973" s="0" t="n">
        <f aca="false">AVERAGE(A973:D973)</f>
        <v>0.9275</v>
      </c>
      <c r="H973" s="0" t="n">
        <f aca="false">G973-$F$1</f>
        <v>0.0441846921797006</v>
      </c>
      <c r="I973" s="0" t="n">
        <f aca="false">H1787</f>
        <v>0</v>
      </c>
      <c r="J973" s="0" t="n">
        <f aca="false">H973-I973</f>
        <v>0.0441846921797006</v>
      </c>
    </row>
    <row r="974" customFormat="false" ht="13.2" hidden="false" customHeight="false" outlineLevel="0" collapsed="false">
      <c r="A974" s="0" t="n">
        <v>1.953</v>
      </c>
      <c r="B974" s="0" t="n">
        <v>2.344</v>
      </c>
      <c r="C974" s="0" t="n">
        <v>1.367</v>
      </c>
      <c r="D974" s="0" t="n">
        <v>0.391</v>
      </c>
      <c r="G974" s="0" t="n">
        <f aca="false">AVERAGE(A974:D974)</f>
        <v>1.51375</v>
      </c>
      <c r="H974" s="0" t="n">
        <f aca="false">G974-$F$1</f>
        <v>0.630434692179701</v>
      </c>
      <c r="I974" s="0" t="n">
        <f aca="false">H1788</f>
        <v>0</v>
      </c>
      <c r="J974" s="0" t="n">
        <f aca="false">H974-I974</f>
        <v>0.630434692179701</v>
      </c>
    </row>
    <row r="975" customFormat="false" ht="13.2" hidden="false" customHeight="false" outlineLevel="0" collapsed="false">
      <c r="A975" s="0" t="n">
        <v>1.172</v>
      </c>
      <c r="B975" s="0" t="n">
        <v>1.953</v>
      </c>
      <c r="C975" s="0" t="n">
        <v>1.758</v>
      </c>
      <c r="D975" s="0" t="n">
        <v>0.977</v>
      </c>
      <c r="G975" s="0" t="n">
        <f aca="false">AVERAGE(A975:D975)</f>
        <v>1.465</v>
      </c>
      <c r="H975" s="0" t="n">
        <f aca="false">G975-$F$1</f>
        <v>0.581684692179701</v>
      </c>
      <c r="I975" s="0" t="n">
        <f aca="false">H1789</f>
        <v>0</v>
      </c>
      <c r="J975" s="0" t="n">
        <f aca="false">H975-I975</f>
        <v>0.581684692179701</v>
      </c>
    </row>
    <row r="976" customFormat="false" ht="13.2" hidden="false" customHeight="false" outlineLevel="0" collapsed="false">
      <c r="A976" s="0" t="n">
        <v>0.586</v>
      </c>
      <c r="B976" s="0" t="n">
        <v>0.977</v>
      </c>
      <c r="C976" s="0" t="n">
        <v>1.172</v>
      </c>
      <c r="D976" s="0" t="n">
        <v>1.172</v>
      </c>
      <c r="G976" s="0" t="n">
        <f aca="false">AVERAGE(A976:D976)</f>
        <v>0.97675</v>
      </c>
      <c r="H976" s="0" t="n">
        <f aca="false">G976-$F$1</f>
        <v>0.0934346921797006</v>
      </c>
      <c r="I976" s="0" t="n">
        <f aca="false">H1790</f>
        <v>0</v>
      </c>
      <c r="J976" s="0" t="n">
        <f aca="false">H976-I976</f>
        <v>0.0934346921797006</v>
      </c>
    </row>
    <row r="977" customFormat="false" ht="13.2" hidden="false" customHeight="false" outlineLevel="0" collapsed="false">
      <c r="A977" s="0" t="n">
        <v>0.586</v>
      </c>
      <c r="B977" s="0" t="n">
        <v>0.977</v>
      </c>
      <c r="C977" s="0" t="n">
        <v>0.781</v>
      </c>
      <c r="D977" s="0" t="n">
        <v>1.562</v>
      </c>
      <c r="G977" s="0" t="n">
        <f aca="false">AVERAGE(A977:D977)</f>
        <v>0.9765</v>
      </c>
      <c r="H977" s="0" t="n">
        <f aca="false">G977-$F$1</f>
        <v>0.0931846921797006</v>
      </c>
      <c r="I977" s="0" t="n">
        <f aca="false">H1791</f>
        <v>0</v>
      </c>
      <c r="J977" s="0" t="n">
        <f aca="false">H977-I977</f>
        <v>0.0931846921797006</v>
      </c>
    </row>
    <row r="978" customFormat="false" ht="13.2" hidden="false" customHeight="false" outlineLevel="0" collapsed="false">
      <c r="A978" s="0" t="n">
        <v>1.172</v>
      </c>
      <c r="B978" s="0" t="n">
        <v>1.953</v>
      </c>
      <c r="C978" s="0" t="n">
        <v>1.758</v>
      </c>
      <c r="D978" s="0" t="n">
        <v>0.391</v>
      </c>
      <c r="G978" s="0" t="n">
        <f aca="false">AVERAGE(A978:D978)</f>
        <v>1.3185</v>
      </c>
      <c r="H978" s="0" t="n">
        <f aca="false">G978-$F$1</f>
        <v>0.435184692179701</v>
      </c>
      <c r="I978" s="0" t="n">
        <f aca="false">H1792</f>
        <v>0</v>
      </c>
      <c r="J978" s="0" t="n">
        <f aca="false">H978-I978</f>
        <v>0.435184692179701</v>
      </c>
    </row>
    <row r="979" customFormat="false" ht="13.2" hidden="false" customHeight="false" outlineLevel="0" collapsed="false">
      <c r="A979" s="0" t="n">
        <v>0.781</v>
      </c>
      <c r="B979" s="0" t="n">
        <v>0.391</v>
      </c>
      <c r="C979" s="0" t="n">
        <v>0.586</v>
      </c>
      <c r="D979" s="0" t="n">
        <v>0.781</v>
      </c>
      <c r="G979" s="0" t="n">
        <f aca="false">AVERAGE(A979:D979)</f>
        <v>0.63475</v>
      </c>
      <c r="H979" s="0" t="n">
        <f aca="false">G979-$F$1</f>
        <v>-0.248565307820299</v>
      </c>
      <c r="I979" s="0" t="n">
        <f aca="false">H1793</f>
        <v>0</v>
      </c>
      <c r="J979" s="0" t="n">
        <f aca="false">H979-I979</f>
        <v>-0.248565307820299</v>
      </c>
    </row>
    <row r="980" customFormat="false" ht="13.2" hidden="false" customHeight="false" outlineLevel="0" collapsed="false">
      <c r="A980" s="0" t="n">
        <v>0.977</v>
      </c>
      <c r="B980" s="0" t="n">
        <v>0.195</v>
      </c>
      <c r="C980" s="0" t="n">
        <v>0.391</v>
      </c>
      <c r="D980" s="0" t="n">
        <v>0.195</v>
      </c>
      <c r="G980" s="0" t="n">
        <f aca="false">AVERAGE(A980:D980)</f>
        <v>0.4395</v>
      </c>
      <c r="H980" s="0" t="n">
        <f aca="false">G980-$F$1</f>
        <v>-0.443815307820299</v>
      </c>
      <c r="I980" s="0" t="n">
        <f aca="false">H1794</f>
        <v>0</v>
      </c>
      <c r="J980" s="0" t="n">
        <f aca="false">H980-I980</f>
        <v>-0.443815307820299</v>
      </c>
    </row>
    <row r="981" customFormat="false" ht="13.2" hidden="false" customHeight="false" outlineLevel="0" collapsed="false">
      <c r="A981" s="0" t="n">
        <v>0.586</v>
      </c>
      <c r="B981" s="0" t="n">
        <v>0</v>
      </c>
      <c r="C981" s="0" t="n">
        <v>0.781</v>
      </c>
      <c r="D981" s="0" t="n">
        <v>0.195</v>
      </c>
      <c r="G981" s="0" t="n">
        <f aca="false">AVERAGE(A981:D981)</f>
        <v>0.3905</v>
      </c>
      <c r="H981" s="0" t="n">
        <f aca="false">G981-$F$1</f>
        <v>-0.492815307820299</v>
      </c>
      <c r="I981" s="0" t="n">
        <f aca="false">H1795</f>
        <v>0</v>
      </c>
      <c r="J981" s="0" t="n">
        <f aca="false">H981-I981</f>
        <v>-0.492815307820299</v>
      </c>
    </row>
    <row r="982" customFormat="false" ht="13.2" hidden="false" customHeight="false" outlineLevel="0" collapsed="false">
      <c r="A982" s="0" t="n">
        <v>0.586</v>
      </c>
      <c r="B982" s="0" t="n">
        <v>0.781</v>
      </c>
      <c r="C982" s="0" t="n">
        <v>0.391</v>
      </c>
      <c r="D982" s="0" t="n">
        <v>1.953</v>
      </c>
      <c r="G982" s="0" t="n">
        <f aca="false">AVERAGE(A982:D982)</f>
        <v>0.92775</v>
      </c>
      <c r="H982" s="0" t="n">
        <f aca="false">G982-$F$1</f>
        <v>0.0444346921797006</v>
      </c>
      <c r="I982" s="0" t="n">
        <f aca="false">H1796</f>
        <v>0</v>
      </c>
      <c r="J982" s="0" t="n">
        <f aca="false">H982-I982</f>
        <v>0.0444346921797006</v>
      </c>
    </row>
    <row r="983" customFormat="false" ht="13.2" hidden="false" customHeight="false" outlineLevel="0" collapsed="false">
      <c r="A983" s="0" t="n">
        <v>0.977</v>
      </c>
      <c r="B983" s="0" t="n">
        <v>1.953</v>
      </c>
      <c r="C983" s="0" t="n">
        <v>0.391</v>
      </c>
      <c r="D983" s="0" t="n">
        <v>0.781</v>
      </c>
      <c r="G983" s="0" t="n">
        <f aca="false">AVERAGE(A983:D983)</f>
        <v>1.0255</v>
      </c>
      <c r="H983" s="0" t="n">
        <f aca="false">G983-$F$1</f>
        <v>0.142184692179701</v>
      </c>
      <c r="I983" s="0" t="n">
        <f aca="false">H1797</f>
        <v>0</v>
      </c>
      <c r="J983" s="0" t="n">
        <f aca="false">H983-I983</f>
        <v>0.142184692179701</v>
      </c>
    </row>
    <row r="984" customFormat="false" ht="13.2" hidden="false" customHeight="false" outlineLevel="0" collapsed="false">
      <c r="A984" s="0" t="n">
        <v>1.172</v>
      </c>
      <c r="B984" s="0" t="n">
        <v>1.172</v>
      </c>
      <c r="C984" s="0" t="n">
        <v>1.953</v>
      </c>
      <c r="D984" s="0" t="n">
        <v>0.391</v>
      </c>
      <c r="G984" s="0" t="n">
        <f aca="false">AVERAGE(A984:D984)</f>
        <v>1.172</v>
      </c>
      <c r="H984" s="0" t="n">
        <f aca="false">G984-$F$1</f>
        <v>0.288684692179701</v>
      </c>
      <c r="I984" s="0" t="n">
        <f aca="false">H1798</f>
        <v>0</v>
      </c>
      <c r="J984" s="0" t="n">
        <f aca="false">H984-I984</f>
        <v>0.288684692179701</v>
      </c>
    </row>
    <row r="985" customFormat="false" ht="13.2" hidden="false" customHeight="false" outlineLevel="0" collapsed="false">
      <c r="A985" s="0" t="n">
        <v>0.977</v>
      </c>
      <c r="B985" s="0" t="n">
        <v>0.977</v>
      </c>
      <c r="C985" s="0" t="n">
        <v>0.586</v>
      </c>
      <c r="D985" s="0" t="n">
        <v>1.172</v>
      </c>
      <c r="G985" s="0" t="n">
        <f aca="false">AVERAGE(A985:D985)</f>
        <v>0.928</v>
      </c>
      <c r="H985" s="0" t="n">
        <f aca="false">G985-$F$1</f>
        <v>0.0446846921797005</v>
      </c>
      <c r="I985" s="0" t="n">
        <f aca="false">H1799</f>
        <v>0</v>
      </c>
      <c r="J985" s="0" t="n">
        <f aca="false">H985-I985</f>
        <v>0.0446846921797005</v>
      </c>
    </row>
    <row r="986" customFormat="false" ht="13.2" hidden="false" customHeight="false" outlineLevel="0" collapsed="false">
      <c r="A986" s="0" t="n">
        <v>0.977</v>
      </c>
      <c r="B986" s="0" t="n">
        <v>0.781</v>
      </c>
      <c r="C986" s="0" t="n">
        <v>1.562</v>
      </c>
      <c r="D986" s="0" t="n">
        <v>1.367</v>
      </c>
      <c r="G986" s="0" t="n">
        <f aca="false">AVERAGE(A986:D986)</f>
        <v>1.17175</v>
      </c>
      <c r="H986" s="0" t="n">
        <f aca="false">G986-$F$1</f>
        <v>0.288434692179701</v>
      </c>
      <c r="I986" s="0" t="n">
        <f aca="false">H1800</f>
        <v>0</v>
      </c>
      <c r="J986" s="0" t="n">
        <f aca="false">H986-I986</f>
        <v>0.288434692179701</v>
      </c>
    </row>
    <row r="987" customFormat="false" ht="13.2" hidden="false" customHeight="false" outlineLevel="0" collapsed="false">
      <c r="A987" s="0" t="n">
        <v>1.172</v>
      </c>
      <c r="B987" s="0" t="n">
        <v>0.977</v>
      </c>
      <c r="C987" s="0" t="n">
        <v>0.586</v>
      </c>
      <c r="D987" s="0" t="n">
        <v>0.781</v>
      </c>
      <c r="G987" s="0" t="n">
        <f aca="false">AVERAGE(A987:D987)</f>
        <v>0.879</v>
      </c>
      <c r="H987" s="0" t="n">
        <f aca="false">G987-$F$1</f>
        <v>-0.00431530782029943</v>
      </c>
      <c r="I987" s="0" t="n">
        <f aca="false">H1801</f>
        <v>0</v>
      </c>
      <c r="J987" s="0" t="n">
        <f aca="false">H987-I987</f>
        <v>-0.00431530782029943</v>
      </c>
    </row>
    <row r="988" customFormat="false" ht="13.2" hidden="false" customHeight="false" outlineLevel="0" collapsed="false">
      <c r="A988" s="0" t="n">
        <v>0.977</v>
      </c>
      <c r="B988" s="0" t="n">
        <v>1.172</v>
      </c>
      <c r="C988" s="0" t="n">
        <v>0.195</v>
      </c>
      <c r="D988" s="0" t="n">
        <v>0.781</v>
      </c>
      <c r="G988" s="0" t="n">
        <f aca="false">AVERAGE(A988:D988)</f>
        <v>0.78125</v>
      </c>
      <c r="H988" s="0" t="n">
        <f aca="false">G988-$F$1</f>
        <v>-0.102065307820299</v>
      </c>
      <c r="I988" s="0" t="n">
        <f aca="false">H1802</f>
        <v>0</v>
      </c>
      <c r="J988" s="0" t="n">
        <f aca="false">H988-I988</f>
        <v>-0.102065307820299</v>
      </c>
    </row>
    <row r="989" customFormat="false" ht="13.2" hidden="false" customHeight="false" outlineLevel="0" collapsed="false">
      <c r="A989" s="0" t="n">
        <v>1.172</v>
      </c>
      <c r="B989" s="0" t="n">
        <v>0.586</v>
      </c>
      <c r="C989" s="0" t="n">
        <v>1.367</v>
      </c>
      <c r="D989" s="0" t="n">
        <v>0.781</v>
      </c>
      <c r="G989" s="0" t="n">
        <f aca="false">AVERAGE(A989:D989)</f>
        <v>0.9765</v>
      </c>
      <c r="H989" s="0" t="n">
        <f aca="false">G989-$F$1</f>
        <v>0.0931846921797005</v>
      </c>
      <c r="I989" s="0" t="n">
        <f aca="false">H1803</f>
        <v>0</v>
      </c>
      <c r="J989" s="0" t="n">
        <f aca="false">H989-I989</f>
        <v>0.0931846921797005</v>
      </c>
    </row>
    <row r="990" customFormat="false" ht="13.2" hidden="false" customHeight="false" outlineLevel="0" collapsed="false">
      <c r="A990" s="0" t="n">
        <v>0.977</v>
      </c>
      <c r="B990" s="0" t="n">
        <v>0.586</v>
      </c>
      <c r="C990" s="0" t="n">
        <v>1.172</v>
      </c>
      <c r="D990" s="0" t="n">
        <v>0.391</v>
      </c>
      <c r="G990" s="0" t="n">
        <f aca="false">AVERAGE(A990:D990)</f>
        <v>0.7815</v>
      </c>
      <c r="H990" s="0" t="n">
        <f aca="false">G990-$F$1</f>
        <v>-0.101815307820299</v>
      </c>
      <c r="I990" s="0" t="n">
        <f aca="false">H1804</f>
        <v>0</v>
      </c>
      <c r="J990" s="0" t="n">
        <f aca="false">H990-I990</f>
        <v>-0.101815307820299</v>
      </c>
    </row>
    <row r="991" customFormat="false" ht="13.2" hidden="false" customHeight="false" outlineLevel="0" collapsed="false">
      <c r="A991" s="0" t="n">
        <v>0.586</v>
      </c>
      <c r="B991" s="0" t="n">
        <v>0.781</v>
      </c>
      <c r="C991" s="0" t="n">
        <v>0.391</v>
      </c>
      <c r="D991" s="0" t="n">
        <v>2.148</v>
      </c>
      <c r="G991" s="0" t="n">
        <f aca="false">AVERAGE(A991:D991)</f>
        <v>0.9765</v>
      </c>
      <c r="H991" s="0" t="n">
        <f aca="false">G991-$F$1</f>
        <v>0.0931846921797006</v>
      </c>
      <c r="I991" s="0" t="n">
        <f aca="false">H1805</f>
        <v>0</v>
      </c>
      <c r="J991" s="0" t="n">
        <f aca="false">H991-I991</f>
        <v>0.0931846921797006</v>
      </c>
    </row>
    <row r="992" customFormat="false" ht="13.2" hidden="false" customHeight="false" outlineLevel="0" collapsed="false">
      <c r="A992" s="0" t="n">
        <v>0.977</v>
      </c>
      <c r="B992" s="0" t="n">
        <v>1.367</v>
      </c>
      <c r="C992" s="0" t="n">
        <v>0.977</v>
      </c>
      <c r="D992" s="0" t="n">
        <v>2.344</v>
      </c>
      <c r="G992" s="0" t="n">
        <f aca="false">AVERAGE(A992:D992)</f>
        <v>1.41625</v>
      </c>
      <c r="H992" s="0" t="n">
        <f aca="false">G992-$F$1</f>
        <v>0.532934692179701</v>
      </c>
      <c r="I992" s="0" t="n">
        <f aca="false">H1806</f>
        <v>0</v>
      </c>
      <c r="J992" s="0" t="n">
        <f aca="false">H992-I992</f>
        <v>0.532934692179701</v>
      </c>
    </row>
    <row r="993" customFormat="false" ht="13.2" hidden="false" customHeight="false" outlineLevel="0" collapsed="false">
      <c r="A993" s="0" t="n">
        <v>0.391</v>
      </c>
      <c r="B993" s="0" t="n">
        <v>0.977</v>
      </c>
      <c r="C993" s="0" t="n">
        <v>1.758</v>
      </c>
      <c r="D993" s="0" t="n">
        <v>0.977</v>
      </c>
      <c r="G993" s="0" t="n">
        <f aca="false">AVERAGE(A993:D993)</f>
        <v>1.02575</v>
      </c>
      <c r="H993" s="0" t="n">
        <f aca="false">G993-$F$1</f>
        <v>0.142434692179701</v>
      </c>
      <c r="I993" s="0" t="n">
        <f aca="false">H1807</f>
        <v>0</v>
      </c>
      <c r="J993" s="0" t="n">
        <f aca="false">H993-I993</f>
        <v>0.142434692179701</v>
      </c>
    </row>
    <row r="994" customFormat="false" ht="13.2" hidden="false" customHeight="false" outlineLevel="0" collapsed="false">
      <c r="A994" s="0" t="n">
        <v>0.391</v>
      </c>
      <c r="B994" s="0" t="n">
        <v>0.195</v>
      </c>
      <c r="C994" s="0" t="n">
        <v>0.977</v>
      </c>
      <c r="D994" s="0" t="n">
        <v>0.586</v>
      </c>
      <c r="G994" s="0" t="n">
        <f aca="false">AVERAGE(A994:D994)</f>
        <v>0.53725</v>
      </c>
      <c r="H994" s="0" t="n">
        <f aca="false">G994-$F$1</f>
        <v>-0.346065307820299</v>
      </c>
      <c r="I994" s="0" t="n">
        <f aca="false">H1808</f>
        <v>0</v>
      </c>
      <c r="J994" s="0" t="n">
        <f aca="false">H994-I994</f>
        <v>-0.346065307820299</v>
      </c>
    </row>
    <row r="995" customFormat="false" ht="13.2" hidden="false" customHeight="false" outlineLevel="0" collapsed="false">
      <c r="A995" s="0" t="n">
        <v>0.391</v>
      </c>
      <c r="B995" s="0" t="n">
        <v>1.172</v>
      </c>
      <c r="C995" s="0" t="n">
        <v>1.562</v>
      </c>
      <c r="D995" s="0" t="n">
        <v>1.367</v>
      </c>
      <c r="G995" s="0" t="n">
        <f aca="false">AVERAGE(A995:D995)</f>
        <v>1.123</v>
      </c>
      <c r="H995" s="0" t="n">
        <f aca="false">G995-$F$1</f>
        <v>0.239684692179701</v>
      </c>
      <c r="I995" s="0" t="n">
        <f aca="false">H1809</f>
        <v>0</v>
      </c>
      <c r="J995" s="0" t="n">
        <f aca="false">H995-I995</f>
        <v>0.239684692179701</v>
      </c>
    </row>
    <row r="996" customFormat="false" ht="13.2" hidden="false" customHeight="false" outlineLevel="0" collapsed="false">
      <c r="A996" s="0" t="n">
        <v>0.781</v>
      </c>
      <c r="B996" s="0" t="n">
        <v>0.391</v>
      </c>
      <c r="C996" s="0" t="n">
        <v>1.758</v>
      </c>
      <c r="D996" s="0" t="n">
        <v>1.758</v>
      </c>
      <c r="G996" s="0" t="n">
        <f aca="false">AVERAGE(A996:D996)</f>
        <v>1.172</v>
      </c>
      <c r="H996" s="0" t="n">
        <f aca="false">G996-$F$1</f>
        <v>0.288684692179701</v>
      </c>
      <c r="I996" s="0" t="n">
        <f aca="false">H1810</f>
        <v>0</v>
      </c>
      <c r="J996" s="0" t="n">
        <f aca="false">H996-I996</f>
        <v>0.288684692179701</v>
      </c>
    </row>
    <row r="997" customFormat="false" ht="13.2" hidden="false" customHeight="false" outlineLevel="0" collapsed="false">
      <c r="A997" s="0" t="n">
        <v>1.172</v>
      </c>
      <c r="B997" s="0" t="n">
        <v>2.148</v>
      </c>
      <c r="C997" s="0" t="n">
        <v>0.391</v>
      </c>
      <c r="D997" s="0" t="n">
        <v>1.367</v>
      </c>
      <c r="G997" s="0" t="n">
        <f aca="false">AVERAGE(A997:D997)</f>
        <v>1.2695</v>
      </c>
      <c r="H997" s="0" t="n">
        <f aca="false">G997-$F$1</f>
        <v>0.386184692179701</v>
      </c>
      <c r="I997" s="0" t="n">
        <f aca="false">H1811</f>
        <v>0</v>
      </c>
      <c r="J997" s="0" t="n">
        <f aca="false">H997-I997</f>
        <v>0.386184692179701</v>
      </c>
    </row>
    <row r="998" customFormat="false" ht="13.2" hidden="false" customHeight="false" outlineLevel="0" collapsed="false">
      <c r="A998" s="0" t="n">
        <v>0.586</v>
      </c>
      <c r="B998" s="0" t="n">
        <v>0.781</v>
      </c>
      <c r="C998" s="0" t="n">
        <v>0.586</v>
      </c>
      <c r="D998" s="0" t="n">
        <v>0.391</v>
      </c>
      <c r="G998" s="0" t="n">
        <f aca="false">AVERAGE(A998:D998)</f>
        <v>0.586</v>
      </c>
      <c r="H998" s="0" t="n">
        <f aca="false">G998-$F$1</f>
        <v>-0.297315307820299</v>
      </c>
      <c r="I998" s="0" t="n">
        <f aca="false">H1812</f>
        <v>0</v>
      </c>
      <c r="J998" s="0" t="n">
        <f aca="false">H998-I998</f>
        <v>-0.297315307820299</v>
      </c>
    </row>
    <row r="999" customFormat="false" ht="13.2" hidden="false" customHeight="false" outlineLevel="0" collapsed="false">
      <c r="A999" s="0" t="n">
        <v>0.586</v>
      </c>
      <c r="B999" s="0" t="n">
        <v>0.781</v>
      </c>
      <c r="C999" s="0" t="n">
        <v>0.977</v>
      </c>
      <c r="D999" s="0" t="n">
        <v>0.586</v>
      </c>
      <c r="G999" s="0" t="n">
        <f aca="false">AVERAGE(A999:D999)</f>
        <v>0.7325</v>
      </c>
      <c r="H999" s="0" t="n">
        <f aca="false">G999-$F$1</f>
        <v>-0.1508153078203</v>
      </c>
      <c r="I999" s="0" t="n">
        <f aca="false">H1813</f>
        <v>0</v>
      </c>
      <c r="J999" s="0" t="n">
        <f aca="false">H999-I999</f>
        <v>-0.1508153078203</v>
      </c>
    </row>
    <row r="1000" customFormat="false" ht="13.2" hidden="false" customHeight="false" outlineLevel="0" collapsed="false">
      <c r="A1000" s="0" t="n">
        <v>0.977</v>
      </c>
      <c r="B1000" s="0" t="n">
        <v>0.781</v>
      </c>
      <c r="C1000" s="0" t="n">
        <v>0.586</v>
      </c>
      <c r="D1000" s="0" t="n">
        <v>1.562</v>
      </c>
      <c r="G1000" s="0" t="n">
        <f aca="false">AVERAGE(A1000:D1000)</f>
        <v>0.9765</v>
      </c>
      <c r="H1000" s="0" t="n">
        <f aca="false">G1000-$F$1</f>
        <v>0.0931846921797006</v>
      </c>
      <c r="I1000" s="0" t="n">
        <f aca="false">H1814</f>
        <v>0</v>
      </c>
      <c r="J1000" s="0" t="n">
        <f aca="false">H1000-I1000</f>
        <v>0.0931846921797006</v>
      </c>
    </row>
    <row r="1001" customFormat="false" ht="13.2" hidden="false" customHeight="false" outlineLevel="0" collapsed="false">
      <c r="A1001" s="0" t="n">
        <v>0.781</v>
      </c>
      <c r="B1001" s="0" t="n">
        <v>0.977</v>
      </c>
      <c r="C1001" s="0" t="n">
        <v>0.781</v>
      </c>
      <c r="D1001" s="0" t="n">
        <v>1.953</v>
      </c>
      <c r="G1001" s="0" t="n">
        <f aca="false">AVERAGE(A1001:D1001)</f>
        <v>1.123</v>
      </c>
      <c r="H1001" s="0" t="n">
        <f aca="false">G1001-$F$1</f>
        <v>0.239684692179701</v>
      </c>
      <c r="I1001" s="0" t="n">
        <f aca="false">H1815</f>
        <v>0</v>
      </c>
      <c r="J1001" s="0" t="n">
        <f aca="false">H1001-I1001</f>
        <v>0.239684692179701</v>
      </c>
    </row>
    <row r="1002" customFormat="false" ht="13.2" hidden="false" customHeight="false" outlineLevel="0" collapsed="false">
      <c r="A1002" s="0" t="n">
        <v>0.781</v>
      </c>
      <c r="B1002" s="0" t="n">
        <v>0.391</v>
      </c>
      <c r="C1002" s="0" t="n">
        <v>0.781</v>
      </c>
      <c r="D1002" s="0" t="n">
        <v>0.195</v>
      </c>
      <c r="G1002" s="0" t="n">
        <f aca="false">AVERAGE(A1002:D1002)</f>
        <v>0.537</v>
      </c>
      <c r="H1002" s="0" t="n">
        <f aca="false">G1002-$F$1</f>
        <v>-0.346315307820299</v>
      </c>
      <c r="I1002" s="0" t="n">
        <f aca="false">H1816</f>
        <v>0</v>
      </c>
      <c r="J1002" s="0" t="n">
        <f aca="false">H1002-I1002</f>
        <v>-0.346315307820299</v>
      </c>
    </row>
    <row r="1003" customFormat="false" ht="13.2" hidden="false" customHeight="false" outlineLevel="0" collapsed="false">
      <c r="A1003" s="0" t="n">
        <v>0.977</v>
      </c>
      <c r="B1003" s="0" t="n">
        <v>0.586</v>
      </c>
      <c r="C1003" s="0" t="n">
        <v>1.758</v>
      </c>
      <c r="D1003" s="0" t="n">
        <v>0.195</v>
      </c>
      <c r="G1003" s="0" t="n">
        <f aca="false">AVERAGE(A1003:D1003)</f>
        <v>0.879</v>
      </c>
      <c r="H1003" s="0" t="n">
        <f aca="false">G1003-$F$1</f>
        <v>-0.00431530782029943</v>
      </c>
      <c r="I1003" s="0" t="n">
        <f aca="false">H1817</f>
        <v>0</v>
      </c>
      <c r="J1003" s="0" t="n">
        <f aca="false">H1003-I1003</f>
        <v>-0.00431530782029943</v>
      </c>
    </row>
    <row r="1004" customFormat="false" ht="13.2" hidden="false" customHeight="false" outlineLevel="0" collapsed="false">
      <c r="A1004" s="0" t="n">
        <v>0.977</v>
      </c>
      <c r="B1004" s="0" t="n">
        <v>1.562</v>
      </c>
      <c r="C1004" s="0" t="n">
        <v>0.781</v>
      </c>
      <c r="D1004" s="0" t="n">
        <v>1.562</v>
      </c>
      <c r="G1004" s="0" t="n">
        <f aca="false">AVERAGE(A1004:D1004)</f>
        <v>1.2205</v>
      </c>
      <c r="H1004" s="0" t="n">
        <f aca="false">G1004-$F$1</f>
        <v>0.337184692179701</v>
      </c>
      <c r="I1004" s="0" t="n">
        <f aca="false">H1818</f>
        <v>0</v>
      </c>
      <c r="J1004" s="0" t="n">
        <f aca="false">H1004-I1004</f>
        <v>0.337184692179701</v>
      </c>
    </row>
    <row r="1005" customFormat="false" ht="13.2" hidden="false" customHeight="false" outlineLevel="0" collapsed="false">
      <c r="A1005" s="0" t="n">
        <v>1.367</v>
      </c>
      <c r="B1005" s="0" t="n">
        <v>1.172</v>
      </c>
      <c r="C1005" s="0" t="n">
        <v>0.977</v>
      </c>
      <c r="D1005" s="0" t="n">
        <v>1.367</v>
      </c>
      <c r="G1005" s="0" t="n">
        <f aca="false">AVERAGE(A1005:D1005)</f>
        <v>1.22075</v>
      </c>
      <c r="H1005" s="0" t="n">
        <f aca="false">G1005-$F$1</f>
        <v>0.337434692179701</v>
      </c>
      <c r="I1005" s="0" t="n">
        <f aca="false">H1819</f>
        <v>0</v>
      </c>
      <c r="J1005" s="0" t="n">
        <f aca="false">H1005-I1005</f>
        <v>0.337434692179701</v>
      </c>
    </row>
    <row r="1006" customFormat="false" ht="13.2" hidden="false" customHeight="false" outlineLevel="0" collapsed="false">
      <c r="A1006" s="0" t="n">
        <v>1.172</v>
      </c>
      <c r="B1006" s="0" t="n">
        <v>0.781</v>
      </c>
      <c r="C1006" s="0" t="n">
        <v>0.391</v>
      </c>
      <c r="D1006" s="0" t="n">
        <v>0</v>
      </c>
      <c r="G1006" s="0" t="n">
        <f aca="false">AVERAGE(A1006:D1006)</f>
        <v>0.586</v>
      </c>
      <c r="H1006" s="0" t="n">
        <f aca="false">G1006-$F$1</f>
        <v>-0.297315307820299</v>
      </c>
      <c r="I1006" s="0" t="n">
        <f aca="false">H1820</f>
        <v>0</v>
      </c>
      <c r="J1006" s="0" t="n">
        <f aca="false">H1006-I1006</f>
        <v>-0.297315307820299</v>
      </c>
    </row>
    <row r="1007" customFormat="false" ht="13.2" hidden="false" customHeight="false" outlineLevel="0" collapsed="false">
      <c r="A1007" s="0" t="n">
        <v>0.391</v>
      </c>
      <c r="B1007" s="0" t="n">
        <v>0.977</v>
      </c>
      <c r="C1007" s="0" t="n">
        <v>0.586</v>
      </c>
      <c r="D1007" s="0" t="n">
        <v>0.977</v>
      </c>
      <c r="G1007" s="0" t="n">
        <f aca="false">AVERAGE(A1007:D1007)</f>
        <v>0.73275</v>
      </c>
      <c r="H1007" s="0" t="n">
        <f aca="false">G1007-$F$1</f>
        <v>-0.150565307820299</v>
      </c>
      <c r="I1007" s="0" t="n">
        <f aca="false">H1821</f>
        <v>0</v>
      </c>
      <c r="J1007" s="0" t="n">
        <f aca="false">H1007-I1007</f>
        <v>-0.150565307820299</v>
      </c>
    </row>
    <row r="1008" customFormat="false" ht="13.2" hidden="false" customHeight="false" outlineLevel="0" collapsed="false">
      <c r="A1008" s="0" t="n">
        <v>0.781</v>
      </c>
      <c r="B1008" s="0" t="n">
        <v>0.781</v>
      </c>
      <c r="C1008" s="0" t="n">
        <v>0.391</v>
      </c>
      <c r="D1008" s="0" t="n">
        <v>0.781</v>
      </c>
      <c r="G1008" s="0" t="n">
        <f aca="false">AVERAGE(A1008:D1008)</f>
        <v>0.6835</v>
      </c>
      <c r="H1008" s="0" t="n">
        <f aca="false">G1008-$F$1</f>
        <v>-0.199815307820299</v>
      </c>
      <c r="I1008" s="0" t="n">
        <f aca="false">H1822</f>
        <v>0</v>
      </c>
      <c r="J1008" s="0" t="n">
        <f aca="false">H1008-I1008</f>
        <v>-0.199815307820299</v>
      </c>
    </row>
    <row r="1009" customFormat="false" ht="13.2" hidden="false" customHeight="false" outlineLevel="0" collapsed="false">
      <c r="A1009" s="0" t="n">
        <v>1.367</v>
      </c>
      <c r="B1009" s="0" t="n">
        <v>0.586</v>
      </c>
      <c r="C1009" s="0" t="n">
        <v>0.195</v>
      </c>
      <c r="D1009" s="0" t="n">
        <v>1.172</v>
      </c>
      <c r="G1009" s="0" t="n">
        <f aca="false">AVERAGE(A1009:D1009)</f>
        <v>0.83</v>
      </c>
      <c r="H1009" s="0" t="n">
        <f aca="false">G1009-$F$1</f>
        <v>-0.0533153078202995</v>
      </c>
      <c r="I1009" s="0" t="n">
        <f aca="false">H1823</f>
        <v>0</v>
      </c>
      <c r="J1009" s="0" t="n">
        <f aca="false">H1009-I1009</f>
        <v>-0.0533153078202995</v>
      </c>
    </row>
    <row r="1010" customFormat="false" ht="13.2" hidden="false" customHeight="false" outlineLevel="0" collapsed="false">
      <c r="A1010" s="0" t="n">
        <v>1.367</v>
      </c>
      <c r="B1010" s="0" t="n">
        <v>0.391</v>
      </c>
      <c r="C1010" s="0" t="n">
        <v>0.391</v>
      </c>
      <c r="D1010" s="0" t="n">
        <v>0.586</v>
      </c>
      <c r="G1010" s="0" t="n">
        <f aca="false">AVERAGE(A1010:D1010)</f>
        <v>0.68375</v>
      </c>
      <c r="H1010" s="0" t="n">
        <f aca="false">G1010-$F$1</f>
        <v>-0.199565307820299</v>
      </c>
      <c r="I1010" s="0" t="n">
        <f aca="false">H1824</f>
        <v>0</v>
      </c>
      <c r="J1010" s="0" t="n">
        <f aca="false">H1010-I1010</f>
        <v>-0.199565307820299</v>
      </c>
    </row>
    <row r="1011" customFormat="false" ht="13.2" hidden="false" customHeight="false" outlineLevel="0" collapsed="false">
      <c r="A1011" s="0" t="n">
        <v>1.562</v>
      </c>
      <c r="B1011" s="0" t="n">
        <v>1.172</v>
      </c>
      <c r="C1011" s="0" t="n">
        <v>1.172</v>
      </c>
      <c r="D1011" s="0" t="n">
        <v>1.562</v>
      </c>
      <c r="G1011" s="0" t="n">
        <f aca="false">AVERAGE(A1011:D1011)</f>
        <v>1.367</v>
      </c>
      <c r="H1011" s="0" t="n">
        <f aca="false">G1011-$F$1</f>
        <v>0.483684692179701</v>
      </c>
      <c r="I1011" s="0" t="n">
        <f aca="false">H1825</f>
        <v>0</v>
      </c>
      <c r="J1011" s="0" t="n">
        <f aca="false">H1011-I1011</f>
        <v>0.483684692179701</v>
      </c>
    </row>
    <row r="1012" customFormat="false" ht="13.2" hidden="false" customHeight="false" outlineLevel="0" collapsed="false">
      <c r="A1012" s="0" t="n">
        <v>1.758</v>
      </c>
      <c r="B1012" s="0" t="n">
        <v>0.195</v>
      </c>
      <c r="C1012" s="0" t="n">
        <v>0.586</v>
      </c>
      <c r="D1012" s="0" t="n">
        <v>0.195</v>
      </c>
      <c r="G1012" s="0" t="n">
        <f aca="false">AVERAGE(A1012:D1012)</f>
        <v>0.6835</v>
      </c>
      <c r="H1012" s="0" t="n">
        <f aca="false">G1012-$F$1</f>
        <v>-0.199815307820299</v>
      </c>
      <c r="I1012" s="0" t="n">
        <f aca="false">H1826</f>
        <v>0</v>
      </c>
      <c r="J1012" s="0" t="n">
        <f aca="false">H1012-I1012</f>
        <v>-0.199815307820299</v>
      </c>
    </row>
    <row r="1013" customFormat="false" ht="13.2" hidden="false" customHeight="false" outlineLevel="0" collapsed="false">
      <c r="A1013" s="0" t="n">
        <v>0.586</v>
      </c>
      <c r="B1013" s="0" t="n">
        <v>1.758</v>
      </c>
      <c r="C1013" s="0" t="n">
        <v>0</v>
      </c>
      <c r="D1013" s="0" t="n">
        <v>0.977</v>
      </c>
      <c r="G1013" s="0" t="n">
        <f aca="false">AVERAGE(A1013:D1013)</f>
        <v>0.83025</v>
      </c>
      <c r="H1013" s="0" t="n">
        <f aca="false">G1013-$F$1</f>
        <v>-0.0530653078202995</v>
      </c>
      <c r="I1013" s="0" t="n">
        <f aca="false">H1827</f>
        <v>0</v>
      </c>
      <c r="J1013" s="0" t="n">
        <f aca="false">H1013-I1013</f>
        <v>-0.0530653078202995</v>
      </c>
    </row>
    <row r="1014" customFormat="false" ht="13.2" hidden="false" customHeight="false" outlineLevel="0" collapsed="false">
      <c r="A1014" s="0" t="n">
        <v>0.977</v>
      </c>
      <c r="B1014" s="0" t="n">
        <v>0.391</v>
      </c>
      <c r="C1014" s="0" t="n">
        <v>0.195</v>
      </c>
      <c r="D1014" s="0" t="n">
        <v>1.172</v>
      </c>
      <c r="G1014" s="0" t="n">
        <f aca="false">AVERAGE(A1014:D1014)</f>
        <v>0.68375</v>
      </c>
      <c r="H1014" s="0" t="n">
        <f aca="false">G1014-$F$1</f>
        <v>-0.199565307820299</v>
      </c>
      <c r="I1014" s="0" t="n">
        <f aca="false">H1828</f>
        <v>0</v>
      </c>
      <c r="J1014" s="0" t="n">
        <f aca="false">H1014-I1014</f>
        <v>-0.199565307820299</v>
      </c>
    </row>
    <row r="1015" customFormat="false" ht="13.2" hidden="false" customHeight="false" outlineLevel="0" collapsed="false">
      <c r="A1015" s="0" t="n">
        <v>1.367</v>
      </c>
      <c r="B1015" s="0" t="n">
        <v>0.781</v>
      </c>
      <c r="C1015" s="0" t="n">
        <v>2.148</v>
      </c>
      <c r="D1015" s="0" t="n">
        <v>0.586</v>
      </c>
      <c r="G1015" s="0" t="n">
        <f aca="false">AVERAGE(A1015:D1015)</f>
        <v>1.2205</v>
      </c>
      <c r="H1015" s="0" t="n">
        <f aca="false">G1015-$F$1</f>
        <v>0.337184692179701</v>
      </c>
      <c r="I1015" s="0" t="n">
        <f aca="false">H1829</f>
        <v>0</v>
      </c>
      <c r="J1015" s="0" t="n">
        <f aca="false">H1015-I1015</f>
        <v>0.337184692179701</v>
      </c>
    </row>
    <row r="1016" customFormat="false" ht="13.2" hidden="false" customHeight="false" outlineLevel="0" collapsed="false">
      <c r="A1016" s="0" t="n">
        <v>1.562</v>
      </c>
      <c r="B1016" s="0" t="n">
        <v>0.391</v>
      </c>
      <c r="C1016" s="0" t="n">
        <v>2.344</v>
      </c>
      <c r="D1016" s="0" t="n">
        <v>1.367</v>
      </c>
      <c r="G1016" s="0" t="n">
        <f aca="false">AVERAGE(A1016:D1016)</f>
        <v>1.416</v>
      </c>
      <c r="H1016" s="0" t="n">
        <f aca="false">G1016-$F$1</f>
        <v>0.532684692179701</v>
      </c>
      <c r="I1016" s="0" t="n">
        <f aca="false">H1830</f>
        <v>0</v>
      </c>
      <c r="J1016" s="0" t="n">
        <f aca="false">H1016-I1016</f>
        <v>0.532684692179701</v>
      </c>
    </row>
    <row r="1017" customFormat="false" ht="13.2" hidden="false" customHeight="false" outlineLevel="0" collapsed="false">
      <c r="A1017" s="0" t="n">
        <v>0.195</v>
      </c>
      <c r="B1017" s="0" t="n">
        <v>0.195</v>
      </c>
      <c r="C1017" s="0" t="n">
        <v>0.586</v>
      </c>
      <c r="D1017" s="0" t="n">
        <v>0.977</v>
      </c>
      <c r="G1017" s="0" t="n">
        <f aca="false">AVERAGE(A1017:D1017)</f>
        <v>0.48825</v>
      </c>
      <c r="H1017" s="0" t="n">
        <f aca="false">G1017-$F$1</f>
        <v>-0.395065307820299</v>
      </c>
      <c r="I1017" s="0" t="n">
        <f aca="false">H1831</f>
        <v>0</v>
      </c>
      <c r="J1017" s="0" t="n">
        <f aca="false">H1017-I1017</f>
        <v>-0.395065307820299</v>
      </c>
    </row>
    <row r="1018" customFormat="false" ht="13.2" hidden="false" customHeight="false" outlineLevel="0" collapsed="false">
      <c r="A1018" s="0" t="n">
        <v>0.781</v>
      </c>
      <c r="B1018" s="0" t="n">
        <v>0.781</v>
      </c>
      <c r="C1018" s="0" t="n">
        <v>0.781</v>
      </c>
      <c r="D1018" s="0" t="n">
        <v>1.172</v>
      </c>
      <c r="G1018" s="0" t="n">
        <f aca="false">AVERAGE(A1018:D1018)</f>
        <v>0.87875</v>
      </c>
      <c r="H1018" s="0" t="n">
        <f aca="false">G1018-$F$1</f>
        <v>-0.0045653078202994</v>
      </c>
      <c r="I1018" s="0" t="n">
        <f aca="false">H1832</f>
        <v>0</v>
      </c>
      <c r="J1018" s="0" t="n">
        <f aca="false">H1018-I1018</f>
        <v>-0.0045653078202994</v>
      </c>
    </row>
    <row r="1019" customFormat="false" ht="13.2" hidden="false" customHeight="false" outlineLevel="0" collapsed="false">
      <c r="A1019" s="0" t="n">
        <v>0</v>
      </c>
      <c r="B1019" s="0" t="n">
        <v>0.391</v>
      </c>
      <c r="C1019" s="0" t="n">
        <v>0.781</v>
      </c>
      <c r="D1019" s="0" t="n">
        <v>0.391</v>
      </c>
      <c r="G1019" s="0" t="n">
        <f aca="false">AVERAGE(A1019:D1019)</f>
        <v>0.39075</v>
      </c>
      <c r="H1019" s="0" t="n">
        <f aca="false">G1019-$F$1</f>
        <v>-0.492565307820299</v>
      </c>
      <c r="I1019" s="0" t="n">
        <f aca="false">H1833</f>
        <v>0</v>
      </c>
      <c r="J1019" s="0" t="n">
        <f aca="false">H1019-I1019</f>
        <v>-0.492565307820299</v>
      </c>
    </row>
    <row r="1020" customFormat="false" ht="13.2" hidden="false" customHeight="false" outlineLevel="0" collapsed="false">
      <c r="A1020" s="0" t="n">
        <v>1.562</v>
      </c>
      <c r="B1020" s="0" t="n">
        <v>1.562</v>
      </c>
      <c r="C1020" s="0" t="n">
        <v>0.586</v>
      </c>
      <c r="D1020" s="0" t="n">
        <v>0.586</v>
      </c>
      <c r="G1020" s="0" t="n">
        <f aca="false">AVERAGE(A1020:D1020)</f>
        <v>1.074</v>
      </c>
      <c r="H1020" s="0" t="n">
        <f aca="false">G1020-$F$1</f>
        <v>0.190684692179701</v>
      </c>
      <c r="I1020" s="0" t="n">
        <f aca="false">H1834</f>
        <v>0</v>
      </c>
      <c r="J1020" s="0" t="n">
        <f aca="false">H1020-I1020</f>
        <v>0.190684692179701</v>
      </c>
    </row>
    <row r="1021" customFormat="false" ht="13.2" hidden="false" customHeight="false" outlineLevel="0" collapsed="false">
      <c r="A1021" s="0" t="n">
        <v>0.586</v>
      </c>
      <c r="B1021" s="0" t="n">
        <v>2.148</v>
      </c>
      <c r="C1021" s="0" t="n">
        <v>0.781</v>
      </c>
      <c r="D1021" s="0" t="n">
        <v>1.562</v>
      </c>
      <c r="G1021" s="0" t="n">
        <f aca="false">AVERAGE(A1021:D1021)</f>
        <v>1.26925</v>
      </c>
      <c r="H1021" s="0" t="n">
        <f aca="false">G1021-$F$1</f>
        <v>0.385934692179701</v>
      </c>
      <c r="I1021" s="0" t="n">
        <f aca="false">H1835</f>
        <v>0</v>
      </c>
      <c r="J1021" s="0" t="n">
        <f aca="false">H1021-I1021</f>
        <v>0.385934692179701</v>
      </c>
    </row>
    <row r="1022" customFormat="false" ht="13.2" hidden="false" customHeight="false" outlineLevel="0" collapsed="false">
      <c r="A1022" s="0" t="n">
        <v>0.195</v>
      </c>
      <c r="B1022" s="0" t="n">
        <v>0.781</v>
      </c>
      <c r="C1022" s="0" t="n">
        <v>0.781</v>
      </c>
      <c r="D1022" s="0" t="n">
        <v>0.391</v>
      </c>
      <c r="G1022" s="0" t="n">
        <f aca="false">AVERAGE(A1022:D1022)</f>
        <v>0.537</v>
      </c>
      <c r="H1022" s="0" t="n">
        <f aca="false">G1022-$F$1</f>
        <v>-0.346315307820299</v>
      </c>
      <c r="I1022" s="0" t="n">
        <f aca="false">H1836</f>
        <v>0</v>
      </c>
      <c r="J1022" s="0" t="n">
        <f aca="false">H1022-I1022</f>
        <v>-0.346315307820299</v>
      </c>
    </row>
    <row r="1023" customFormat="false" ht="13.2" hidden="false" customHeight="false" outlineLevel="0" collapsed="false">
      <c r="A1023" s="0" t="n">
        <v>1.953</v>
      </c>
      <c r="B1023" s="0" t="n">
        <v>0.391</v>
      </c>
      <c r="C1023" s="0" t="n">
        <v>0.977</v>
      </c>
      <c r="D1023" s="0" t="n">
        <v>0.977</v>
      </c>
      <c r="G1023" s="0" t="n">
        <f aca="false">AVERAGE(A1023:D1023)</f>
        <v>1.0745</v>
      </c>
      <c r="H1023" s="0" t="n">
        <f aca="false">G1023-$F$1</f>
        <v>0.191184692179701</v>
      </c>
      <c r="I1023" s="0" t="n">
        <f aca="false">H1837</f>
        <v>0</v>
      </c>
      <c r="J1023" s="0" t="n">
        <f aca="false">H1023-I1023</f>
        <v>0.191184692179701</v>
      </c>
    </row>
    <row r="1024" customFormat="false" ht="13.2" hidden="false" customHeight="false" outlineLevel="0" collapsed="false">
      <c r="A1024" s="0" t="n">
        <v>0.391</v>
      </c>
      <c r="B1024" s="0" t="n">
        <v>1.758</v>
      </c>
      <c r="C1024" s="0" t="n">
        <v>0.977</v>
      </c>
      <c r="D1024" s="0" t="n">
        <v>1.562</v>
      </c>
      <c r="G1024" s="0" t="n">
        <f aca="false">AVERAGE(A1024:D1024)</f>
        <v>1.172</v>
      </c>
      <c r="H1024" s="0" t="n">
        <f aca="false">G1024-$F$1</f>
        <v>0.288684692179701</v>
      </c>
      <c r="I1024" s="0" t="n">
        <f aca="false">H1838</f>
        <v>0</v>
      </c>
      <c r="J1024" s="0" t="n">
        <f aca="false">H1024-I1024</f>
        <v>0.288684692179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.586</v>
      </c>
      <c r="C1" s="0" t="n">
        <v>0.977</v>
      </c>
      <c r="D1" s="0" t="n">
        <v>10.938</v>
      </c>
      <c r="F1" s="0" t="n">
        <f aca="false">AVERAGE(G200:G800)</f>
        <v>0.870864115363283</v>
      </c>
      <c r="G1" s="0" t="n">
        <f aca="false">AVERAGE(A1:C1)</f>
        <v>0.521</v>
      </c>
      <c r="H1" s="0" t="n">
        <f aca="false">G1-$F$1</f>
        <v>-0.349864115363283</v>
      </c>
      <c r="I1" s="0" t="n">
        <f aca="false">H815</f>
        <v>0.236135884636717</v>
      </c>
      <c r="J1" s="0" t="n">
        <f aca="false">H1-I1</f>
        <v>-0.586</v>
      </c>
      <c r="K1" s="0" t="n">
        <f aca="false">SUM(J51:J63)</f>
        <v>10.8723333333333</v>
      </c>
    </row>
    <row r="2" customFormat="false" ht="13.2" hidden="false" customHeight="false" outlineLevel="0" collapsed="false">
      <c r="A2" s="0" t="n">
        <v>0.195</v>
      </c>
      <c r="B2" s="0" t="n">
        <v>0.586</v>
      </c>
      <c r="C2" s="0" t="n">
        <v>1.367</v>
      </c>
      <c r="D2" s="0" t="n">
        <v>11.719</v>
      </c>
      <c r="G2" s="0" t="n">
        <f aca="false">AVERAGE(A2:C2)</f>
        <v>0.716</v>
      </c>
      <c r="H2" s="0" t="n">
        <f aca="false">G2-$F$1</f>
        <v>-0.154864115363283</v>
      </c>
      <c r="I2" s="0" t="n">
        <f aca="false">H816</f>
        <v>-0.21953078202995</v>
      </c>
      <c r="J2" s="0" t="n">
        <f aca="false">H2-I2</f>
        <v>0.0646666666666668</v>
      </c>
    </row>
    <row r="3" customFormat="false" ht="13.2" hidden="false" customHeight="false" outlineLevel="0" collapsed="false">
      <c r="A3" s="0" t="n">
        <v>0.977</v>
      </c>
      <c r="B3" s="0" t="n">
        <v>0.391</v>
      </c>
      <c r="C3" s="0" t="n">
        <v>0.195</v>
      </c>
      <c r="D3" s="0" t="n">
        <v>10.156</v>
      </c>
      <c r="G3" s="0" t="n">
        <f aca="false">AVERAGE(A3:C3)</f>
        <v>0.521</v>
      </c>
      <c r="H3" s="0" t="n">
        <f aca="false">G3-$F$1</f>
        <v>-0.349864115363283</v>
      </c>
      <c r="I3" s="0" t="n">
        <f aca="false">H817</f>
        <v>0.49646921797005</v>
      </c>
      <c r="J3" s="0" t="n">
        <f aca="false">H3-I3</f>
        <v>-0.846333333333334</v>
      </c>
    </row>
    <row r="4" customFormat="false" ht="13.2" hidden="false" customHeight="false" outlineLevel="0" collapsed="false">
      <c r="A4" s="0" t="n">
        <v>0.586</v>
      </c>
      <c r="B4" s="0" t="n">
        <v>0.195</v>
      </c>
      <c r="C4" s="0" t="n">
        <v>1.367</v>
      </c>
      <c r="D4" s="0" t="n">
        <v>14.648</v>
      </c>
      <c r="G4" s="0" t="n">
        <f aca="false">AVERAGE(A4:C4)</f>
        <v>0.716</v>
      </c>
      <c r="H4" s="0" t="n">
        <f aca="false">G4-$F$1</f>
        <v>-0.154864115363283</v>
      </c>
      <c r="I4" s="0" t="n">
        <f aca="false">H818</f>
        <v>-0.08953078202995</v>
      </c>
      <c r="J4" s="0" t="n">
        <f aca="false">H4-I4</f>
        <v>-0.0653333333333332</v>
      </c>
    </row>
    <row r="5" customFormat="false" ht="13.2" hidden="false" customHeight="false" outlineLevel="0" collapsed="false">
      <c r="A5" s="0" t="n">
        <v>1.367</v>
      </c>
      <c r="B5" s="0" t="n">
        <v>0.977</v>
      </c>
      <c r="C5" s="0" t="n">
        <v>0</v>
      </c>
      <c r="D5" s="0" t="n">
        <v>10.547</v>
      </c>
      <c r="G5" s="0" t="n">
        <f aca="false">AVERAGE(A5:C5)</f>
        <v>0.781333333333333</v>
      </c>
      <c r="H5" s="0" t="n">
        <f aca="false">G5-$F$1</f>
        <v>-0.08953078202995</v>
      </c>
      <c r="I5" s="0" t="n">
        <f aca="false">H819</f>
        <v>0.170802551303383</v>
      </c>
      <c r="J5" s="0" t="n">
        <f aca="false">H5-I5</f>
        <v>-0.260333333333333</v>
      </c>
    </row>
    <row r="6" customFormat="false" ht="13.2" hidden="false" customHeight="false" outlineLevel="0" collapsed="false">
      <c r="A6" s="0" t="n">
        <v>1.172</v>
      </c>
      <c r="B6" s="0" t="n">
        <v>1.172</v>
      </c>
      <c r="C6" s="0" t="n">
        <v>0.391</v>
      </c>
      <c r="D6" s="0" t="n">
        <v>12.109</v>
      </c>
      <c r="G6" s="0" t="n">
        <f aca="false">AVERAGE(A6:C6)</f>
        <v>0.911666666666667</v>
      </c>
      <c r="H6" s="0" t="n">
        <f aca="false">G6-$F$1</f>
        <v>0.0408025513033833</v>
      </c>
      <c r="I6" s="0" t="n">
        <f aca="false">H820</f>
        <v>0.04046921797005</v>
      </c>
      <c r="J6" s="0" t="n">
        <f aca="false">H6-I6</f>
        <v>0.000333333333333297</v>
      </c>
    </row>
    <row r="7" customFormat="false" ht="13.2" hidden="false" customHeight="false" outlineLevel="0" collapsed="false">
      <c r="A7" s="0" t="n">
        <v>0.586</v>
      </c>
      <c r="B7" s="0" t="n">
        <v>0.391</v>
      </c>
      <c r="C7" s="0" t="n">
        <v>0.195</v>
      </c>
      <c r="D7" s="0" t="n">
        <v>14.453</v>
      </c>
      <c r="G7" s="0" t="n">
        <f aca="false">AVERAGE(A7:C7)</f>
        <v>0.390666666666667</v>
      </c>
      <c r="H7" s="0" t="n">
        <f aca="false">G7-$F$1</f>
        <v>-0.480197448696617</v>
      </c>
      <c r="I7" s="0" t="n">
        <f aca="false">H821</f>
        <v>-0.08953078202995</v>
      </c>
      <c r="J7" s="0" t="n">
        <f aca="false">H7-I7</f>
        <v>-0.390666666666667</v>
      </c>
    </row>
    <row r="8" customFormat="false" ht="13.2" hidden="false" customHeight="false" outlineLevel="0" collapsed="false">
      <c r="A8" s="0" t="n">
        <v>0.781</v>
      </c>
      <c r="B8" s="0" t="n">
        <v>0.977</v>
      </c>
      <c r="C8" s="0" t="n">
        <v>0.977</v>
      </c>
      <c r="D8" s="0" t="n">
        <v>8.789</v>
      </c>
      <c r="G8" s="0" t="n">
        <f aca="false">AVERAGE(A8:C8)</f>
        <v>0.911666666666667</v>
      </c>
      <c r="H8" s="0" t="n">
        <f aca="false">G8-$F$1</f>
        <v>0.0408025513033833</v>
      </c>
      <c r="I8" s="0" t="n">
        <f aca="false">H822</f>
        <v>0.105802551303383</v>
      </c>
      <c r="J8" s="0" t="n">
        <f aca="false">H8-I8</f>
        <v>-0.065</v>
      </c>
    </row>
    <row r="9" customFormat="false" ht="13.2" hidden="false" customHeight="false" outlineLevel="0" collapsed="false">
      <c r="A9" s="0" t="n">
        <v>0.195</v>
      </c>
      <c r="B9" s="0" t="n">
        <v>0.586</v>
      </c>
      <c r="C9" s="0" t="n">
        <v>1.367</v>
      </c>
      <c r="D9" s="0" t="n">
        <v>12.305</v>
      </c>
      <c r="G9" s="0" t="n">
        <f aca="false">AVERAGE(A9:C9)</f>
        <v>0.716</v>
      </c>
      <c r="H9" s="0" t="n">
        <f aca="false">G9-$F$1</f>
        <v>-0.154864115363283</v>
      </c>
      <c r="I9" s="0" t="n">
        <f aca="false">H823</f>
        <v>-0.08953078202995</v>
      </c>
      <c r="J9" s="0" t="n">
        <f aca="false">H9-I9</f>
        <v>-0.0653333333333332</v>
      </c>
    </row>
    <row r="10" customFormat="false" ht="13.2" hidden="false" customHeight="false" outlineLevel="0" collapsed="false">
      <c r="A10" s="0" t="n">
        <v>0.781</v>
      </c>
      <c r="B10" s="0" t="n">
        <v>0.977</v>
      </c>
      <c r="C10" s="0" t="n">
        <v>1.562</v>
      </c>
      <c r="D10" s="0" t="n">
        <v>9.766</v>
      </c>
      <c r="G10" s="0" t="n">
        <f aca="false">AVERAGE(A10:C10)</f>
        <v>1.10666666666667</v>
      </c>
      <c r="H10" s="0" t="n">
        <f aca="false">G10-$F$1</f>
        <v>0.235802551303383</v>
      </c>
      <c r="I10" s="0" t="n">
        <f aca="false">H824</f>
        <v>-0.15453078202995</v>
      </c>
      <c r="J10" s="0" t="n">
        <f aca="false">H10-I10</f>
        <v>0.390333333333333</v>
      </c>
    </row>
    <row r="11" customFormat="false" ht="13.2" hidden="false" customHeight="false" outlineLevel="0" collapsed="false">
      <c r="A11" s="0" t="n">
        <v>0.195</v>
      </c>
      <c r="B11" s="0" t="n">
        <v>0.977</v>
      </c>
      <c r="C11" s="0" t="n">
        <v>0.781</v>
      </c>
      <c r="D11" s="0" t="n">
        <v>14.453</v>
      </c>
      <c r="G11" s="0" t="n">
        <f aca="false">AVERAGE(A11:C11)</f>
        <v>0.651</v>
      </c>
      <c r="H11" s="0" t="n">
        <f aca="false">G11-$F$1</f>
        <v>-0.219864115363283</v>
      </c>
      <c r="I11" s="0" t="n">
        <f aca="false">H825</f>
        <v>-0.350197448696617</v>
      </c>
      <c r="J11" s="0" t="n">
        <f aca="false">H11-I11</f>
        <v>0.130333333333333</v>
      </c>
    </row>
    <row r="12" customFormat="false" ht="13.2" hidden="false" customHeight="false" outlineLevel="0" collapsed="false">
      <c r="A12" s="0" t="n">
        <v>1.758</v>
      </c>
      <c r="B12" s="0" t="n">
        <v>1.562</v>
      </c>
      <c r="C12" s="0" t="n">
        <v>0.977</v>
      </c>
      <c r="D12" s="0" t="n">
        <v>11.719</v>
      </c>
      <c r="G12" s="0" t="n">
        <f aca="false">AVERAGE(A12:C12)</f>
        <v>1.43233333333333</v>
      </c>
      <c r="H12" s="0" t="n">
        <f aca="false">G12-$F$1</f>
        <v>0.56146921797005</v>
      </c>
      <c r="I12" s="0" t="n">
        <f aca="false">H826</f>
        <v>-0.284864115363283</v>
      </c>
      <c r="J12" s="0" t="n">
        <f aca="false">H12-I12</f>
        <v>0.846333333333333</v>
      </c>
    </row>
    <row r="13" customFormat="false" ht="13.2" hidden="false" customHeight="false" outlineLevel="0" collapsed="false">
      <c r="A13" s="0" t="n">
        <v>0.781</v>
      </c>
      <c r="B13" s="0" t="n">
        <v>0.586</v>
      </c>
      <c r="C13" s="0" t="n">
        <v>1.367</v>
      </c>
      <c r="D13" s="0" t="n">
        <v>15.43</v>
      </c>
      <c r="G13" s="0" t="n">
        <f aca="false">AVERAGE(A13:C13)</f>
        <v>0.911333333333333</v>
      </c>
      <c r="H13" s="0" t="n">
        <f aca="false">G13-$F$1</f>
        <v>0.04046921797005</v>
      </c>
      <c r="I13" s="0" t="n">
        <f aca="false">H827</f>
        <v>0.105802551303383</v>
      </c>
      <c r="J13" s="0" t="n">
        <f aca="false">H13-I13</f>
        <v>-0.0653333333333332</v>
      </c>
    </row>
    <row r="14" customFormat="false" ht="13.2" hidden="false" customHeight="false" outlineLevel="0" collapsed="false">
      <c r="A14" s="0" t="n">
        <v>0.781</v>
      </c>
      <c r="B14" s="0" t="n">
        <v>0.586</v>
      </c>
      <c r="C14" s="0" t="n">
        <v>0.391</v>
      </c>
      <c r="D14" s="0" t="n">
        <v>16.016</v>
      </c>
      <c r="G14" s="0" t="n">
        <f aca="false">AVERAGE(A14:C14)</f>
        <v>0.586</v>
      </c>
      <c r="H14" s="0" t="n">
        <f aca="false">G14-$F$1</f>
        <v>-0.284864115363283</v>
      </c>
      <c r="I14" s="0" t="n">
        <f aca="false">H828</f>
        <v>-0.15453078202995</v>
      </c>
      <c r="J14" s="0" t="n">
        <f aca="false">H14-I14</f>
        <v>-0.130333333333333</v>
      </c>
    </row>
    <row r="15" customFormat="false" ht="13.2" hidden="false" customHeight="false" outlineLevel="0" collapsed="false">
      <c r="A15" s="0" t="n">
        <v>0.586</v>
      </c>
      <c r="B15" s="0" t="n">
        <v>0.195</v>
      </c>
      <c r="C15" s="0" t="n">
        <v>1.367</v>
      </c>
      <c r="D15" s="0" t="n">
        <v>15.82</v>
      </c>
      <c r="G15" s="0" t="n">
        <f aca="false">AVERAGE(A15:C15)</f>
        <v>0.716</v>
      </c>
      <c r="H15" s="0" t="n">
        <f aca="false">G15-$F$1</f>
        <v>-0.154864115363283</v>
      </c>
      <c r="I15" s="0" t="n">
        <f aca="false">H829</f>
        <v>-0.0241974486966167</v>
      </c>
      <c r="J15" s="0" t="n">
        <f aca="false">H15-I15</f>
        <v>-0.130666666666667</v>
      </c>
    </row>
    <row r="16" customFormat="false" ht="13.2" hidden="false" customHeight="false" outlineLevel="0" collapsed="false">
      <c r="A16" s="0" t="n">
        <v>0.781</v>
      </c>
      <c r="B16" s="0" t="n">
        <v>0.195</v>
      </c>
      <c r="C16" s="0" t="n">
        <v>0.195</v>
      </c>
      <c r="D16" s="0" t="n">
        <v>13.477</v>
      </c>
      <c r="G16" s="0" t="n">
        <f aca="false">AVERAGE(A16:C16)</f>
        <v>0.390333333333333</v>
      </c>
      <c r="H16" s="0" t="n">
        <f aca="false">G16-$F$1</f>
        <v>-0.48053078202995</v>
      </c>
      <c r="I16" s="0" t="n">
        <f aca="false">H830</f>
        <v>-0.0241974486966167</v>
      </c>
      <c r="J16" s="0" t="n">
        <f aca="false">H16-I16</f>
        <v>-0.456333333333333</v>
      </c>
    </row>
    <row r="17" customFormat="false" ht="13.2" hidden="false" customHeight="false" outlineLevel="0" collapsed="false">
      <c r="A17" s="0" t="n">
        <v>0.977</v>
      </c>
      <c r="B17" s="0" t="n">
        <v>0.781</v>
      </c>
      <c r="C17" s="0" t="n">
        <v>0.781</v>
      </c>
      <c r="D17" s="0" t="n">
        <v>13.281</v>
      </c>
      <c r="G17" s="0" t="n">
        <f aca="false">AVERAGE(A17:C17)</f>
        <v>0.846333333333333</v>
      </c>
      <c r="H17" s="0" t="n">
        <f aca="false">G17-$F$1</f>
        <v>-0.02453078202995</v>
      </c>
      <c r="I17" s="0" t="n">
        <f aca="false">H831</f>
        <v>0.366135884636717</v>
      </c>
      <c r="J17" s="0" t="n">
        <f aca="false">H17-I17</f>
        <v>-0.390666666666667</v>
      </c>
    </row>
    <row r="18" customFormat="false" ht="13.2" hidden="false" customHeight="false" outlineLevel="0" collapsed="false">
      <c r="A18" s="0" t="n">
        <v>0.977</v>
      </c>
      <c r="B18" s="0" t="n">
        <v>1.172</v>
      </c>
      <c r="C18" s="0" t="n">
        <v>0.977</v>
      </c>
      <c r="D18" s="0" t="n">
        <v>9.766</v>
      </c>
      <c r="G18" s="0" t="n">
        <f aca="false">AVERAGE(A18:C18)</f>
        <v>1.042</v>
      </c>
      <c r="H18" s="0" t="n">
        <f aca="false">G18-$F$1</f>
        <v>0.171135884636717</v>
      </c>
      <c r="I18" s="0" t="n">
        <f aca="false">H832</f>
        <v>-0.545197448696617</v>
      </c>
      <c r="J18" s="0" t="n">
        <f aca="false">H18-I18</f>
        <v>0.716333333333333</v>
      </c>
    </row>
    <row r="19" customFormat="false" ht="13.2" hidden="false" customHeight="false" outlineLevel="0" collapsed="false">
      <c r="A19" s="0" t="n">
        <v>0.195</v>
      </c>
      <c r="B19" s="0" t="n">
        <v>0.586</v>
      </c>
      <c r="C19" s="0" t="n">
        <v>0.781</v>
      </c>
      <c r="D19" s="0" t="n">
        <v>11.719</v>
      </c>
      <c r="G19" s="0" t="n">
        <f aca="false">AVERAGE(A19:C19)</f>
        <v>0.520666666666667</v>
      </c>
      <c r="H19" s="0" t="n">
        <f aca="false">G19-$F$1</f>
        <v>-0.350197448696617</v>
      </c>
      <c r="I19" s="0" t="n">
        <f aca="false">H833</f>
        <v>-0.08953078202995</v>
      </c>
      <c r="J19" s="0" t="n">
        <f aca="false">H19-I19</f>
        <v>-0.260666666666667</v>
      </c>
    </row>
    <row r="20" customFormat="false" ht="13.2" hidden="false" customHeight="false" outlineLevel="0" collapsed="false">
      <c r="A20" s="0" t="n">
        <v>1.172</v>
      </c>
      <c r="B20" s="0" t="n">
        <v>1.562</v>
      </c>
      <c r="C20" s="0" t="n">
        <v>1.562</v>
      </c>
      <c r="D20" s="0" t="n">
        <v>10.742</v>
      </c>
      <c r="G20" s="0" t="n">
        <f aca="false">AVERAGE(A20:C20)</f>
        <v>1.432</v>
      </c>
      <c r="H20" s="0" t="n">
        <f aca="false">G20-$F$1</f>
        <v>0.561135884636717</v>
      </c>
      <c r="I20" s="0" t="n">
        <f aca="false">H834</f>
        <v>0.49646921797005</v>
      </c>
      <c r="J20" s="0" t="n">
        <f aca="false">H20-I20</f>
        <v>0.0646666666666667</v>
      </c>
    </row>
    <row r="21" customFormat="false" ht="13.2" hidden="false" customHeight="false" outlineLevel="0" collapsed="false">
      <c r="A21" s="0" t="n">
        <v>1.367</v>
      </c>
      <c r="B21" s="0" t="n">
        <v>0.586</v>
      </c>
      <c r="C21" s="0" t="n">
        <v>0.781</v>
      </c>
      <c r="D21" s="0" t="n">
        <v>13.867</v>
      </c>
      <c r="G21" s="0" t="n">
        <f aca="false">AVERAGE(A21:C21)</f>
        <v>0.911333333333333</v>
      </c>
      <c r="H21" s="0" t="n">
        <f aca="false">G21-$F$1</f>
        <v>0.04046921797005</v>
      </c>
      <c r="I21" s="0" t="n">
        <f aca="false">H835</f>
        <v>0.04046921797005</v>
      </c>
      <c r="J21" s="0" t="n">
        <f aca="false">H21-I21</f>
        <v>0</v>
      </c>
    </row>
    <row r="22" customFormat="false" ht="13.2" hidden="false" customHeight="false" outlineLevel="0" collapsed="false">
      <c r="A22" s="0" t="n">
        <v>0.781</v>
      </c>
      <c r="B22" s="0" t="n">
        <v>0.781</v>
      </c>
      <c r="C22" s="0" t="n">
        <v>0.586</v>
      </c>
      <c r="D22" s="0" t="n">
        <v>10.742</v>
      </c>
      <c r="G22" s="0" t="n">
        <f aca="false">AVERAGE(A22:C22)</f>
        <v>0.716</v>
      </c>
      <c r="H22" s="0" t="n">
        <f aca="false">G22-$F$1</f>
        <v>-0.154864115363283</v>
      </c>
      <c r="I22" s="0" t="n">
        <f aca="false">H836</f>
        <v>0.235802551303383</v>
      </c>
      <c r="J22" s="0" t="n">
        <f aca="false">H22-I22</f>
        <v>-0.390666666666667</v>
      </c>
    </row>
    <row r="23" customFormat="false" ht="13.2" hidden="false" customHeight="false" outlineLevel="0" collapsed="false">
      <c r="A23" s="0" t="n">
        <v>0.586</v>
      </c>
      <c r="B23" s="0" t="n">
        <v>1.562</v>
      </c>
      <c r="C23" s="0" t="n">
        <v>0.391</v>
      </c>
      <c r="D23" s="0" t="n">
        <v>12.305</v>
      </c>
      <c r="G23" s="0" t="n">
        <f aca="false">AVERAGE(A23:C23)</f>
        <v>0.846333333333333</v>
      </c>
      <c r="H23" s="0" t="n">
        <f aca="false">G23-$F$1</f>
        <v>-0.02453078202995</v>
      </c>
      <c r="I23" s="0" t="n">
        <f aca="false">H837</f>
        <v>-0.61053078202995</v>
      </c>
      <c r="J23" s="0" t="n">
        <f aca="false">H23-I23</f>
        <v>0.586</v>
      </c>
    </row>
    <row r="24" customFormat="false" ht="13.2" hidden="false" customHeight="false" outlineLevel="0" collapsed="false">
      <c r="A24" s="0" t="n">
        <v>0.977</v>
      </c>
      <c r="B24" s="0" t="n">
        <v>0.977</v>
      </c>
      <c r="C24" s="0" t="n">
        <v>0.781</v>
      </c>
      <c r="D24" s="0" t="n">
        <v>11.719</v>
      </c>
      <c r="G24" s="0" t="n">
        <f aca="false">AVERAGE(A24:C24)</f>
        <v>0.911666666666667</v>
      </c>
      <c r="H24" s="0" t="n">
        <f aca="false">G24-$F$1</f>
        <v>0.0408025513033833</v>
      </c>
      <c r="I24" s="0" t="n">
        <f aca="false">H838</f>
        <v>0.301135884636717</v>
      </c>
      <c r="J24" s="0" t="n">
        <f aca="false">H24-I24</f>
        <v>-0.260333333333333</v>
      </c>
    </row>
    <row r="25" customFormat="false" ht="13.2" hidden="false" customHeight="false" outlineLevel="0" collapsed="false">
      <c r="A25" s="0" t="n">
        <v>1.172</v>
      </c>
      <c r="B25" s="0" t="n">
        <v>0.195</v>
      </c>
      <c r="C25" s="0" t="n">
        <v>0.586</v>
      </c>
      <c r="D25" s="0" t="n">
        <v>16.602</v>
      </c>
      <c r="G25" s="0" t="n">
        <f aca="false">AVERAGE(A25:C25)</f>
        <v>0.651</v>
      </c>
      <c r="H25" s="0" t="n">
        <f aca="false">G25-$F$1</f>
        <v>-0.219864115363283</v>
      </c>
      <c r="I25" s="0" t="n">
        <f aca="false">H839</f>
        <v>0.300802551303383</v>
      </c>
      <c r="J25" s="0" t="n">
        <f aca="false">H25-I25</f>
        <v>-0.520666666666667</v>
      </c>
    </row>
    <row r="26" customFormat="false" ht="13.2" hidden="false" customHeight="false" outlineLevel="0" collapsed="false">
      <c r="A26" s="0" t="n">
        <v>0.781</v>
      </c>
      <c r="B26" s="0" t="n">
        <v>0.391</v>
      </c>
      <c r="C26" s="0" t="n">
        <v>0.195</v>
      </c>
      <c r="D26" s="0" t="n">
        <v>14.453</v>
      </c>
      <c r="G26" s="0" t="n">
        <f aca="false">AVERAGE(A26:C26)</f>
        <v>0.455666666666667</v>
      </c>
      <c r="H26" s="0" t="n">
        <f aca="false">G26-$F$1</f>
        <v>-0.415197448696617</v>
      </c>
      <c r="I26" s="0" t="n">
        <f aca="false">H840</f>
        <v>-0.154864115363283</v>
      </c>
      <c r="J26" s="0" t="n">
        <f aca="false">H26-I26</f>
        <v>-0.260333333333333</v>
      </c>
    </row>
    <row r="27" customFormat="false" ht="13.2" hidden="false" customHeight="false" outlineLevel="0" collapsed="false">
      <c r="A27" s="0" t="n">
        <v>0.586</v>
      </c>
      <c r="B27" s="0" t="n">
        <v>0.195</v>
      </c>
      <c r="C27" s="0" t="n">
        <v>0.195</v>
      </c>
      <c r="D27" s="0" t="n">
        <v>11.133</v>
      </c>
      <c r="G27" s="0" t="n">
        <f aca="false">AVERAGE(A27:C27)</f>
        <v>0.325333333333333</v>
      </c>
      <c r="H27" s="0" t="n">
        <f aca="false">G27-$F$1</f>
        <v>-0.54553078202995</v>
      </c>
      <c r="I27" s="0" t="n">
        <f aca="false">H841</f>
        <v>-0.219864115363283</v>
      </c>
      <c r="J27" s="0" t="n">
        <f aca="false">H27-I27</f>
        <v>-0.325666666666667</v>
      </c>
    </row>
    <row r="28" customFormat="false" ht="13.2" hidden="false" customHeight="false" outlineLevel="0" collapsed="false">
      <c r="A28" s="0" t="n">
        <v>1.172</v>
      </c>
      <c r="B28" s="0" t="n">
        <v>0.195</v>
      </c>
      <c r="C28" s="0" t="n">
        <v>0.391</v>
      </c>
      <c r="D28" s="0" t="n">
        <v>10.352</v>
      </c>
      <c r="G28" s="0" t="n">
        <f aca="false">AVERAGE(A28:C28)</f>
        <v>0.586</v>
      </c>
      <c r="H28" s="0" t="n">
        <f aca="false">G28-$F$1</f>
        <v>-0.284864115363283</v>
      </c>
      <c r="I28" s="0" t="n">
        <f aca="false">H842</f>
        <v>-0.0241974486966167</v>
      </c>
      <c r="J28" s="0" t="n">
        <f aca="false">H28-I28</f>
        <v>-0.260666666666667</v>
      </c>
    </row>
    <row r="29" customFormat="false" ht="13.2" hidden="false" customHeight="false" outlineLevel="0" collapsed="false">
      <c r="A29" s="0" t="n">
        <v>0.586</v>
      </c>
      <c r="B29" s="0" t="n">
        <v>1.367</v>
      </c>
      <c r="C29" s="0" t="n">
        <v>0.586</v>
      </c>
      <c r="D29" s="0" t="n">
        <v>9.375</v>
      </c>
      <c r="G29" s="0" t="n">
        <f aca="false">AVERAGE(A29:C29)</f>
        <v>0.846333333333333</v>
      </c>
      <c r="H29" s="0" t="n">
        <f aca="false">G29-$F$1</f>
        <v>-0.0245307820299501</v>
      </c>
      <c r="I29" s="0" t="n">
        <f aca="false">H843</f>
        <v>-0.219864115363283</v>
      </c>
      <c r="J29" s="0" t="n">
        <f aca="false">H29-I29</f>
        <v>0.195333333333333</v>
      </c>
    </row>
    <row r="30" customFormat="false" ht="13.2" hidden="false" customHeight="false" outlineLevel="0" collapsed="false">
      <c r="A30" s="0" t="n">
        <v>0.195</v>
      </c>
      <c r="B30" s="0" t="n">
        <v>1.367</v>
      </c>
      <c r="C30" s="0" t="n">
        <v>1.172</v>
      </c>
      <c r="D30" s="0" t="n">
        <v>14.062</v>
      </c>
      <c r="G30" s="0" t="n">
        <f aca="false">AVERAGE(A30:C30)</f>
        <v>0.911333333333333</v>
      </c>
      <c r="H30" s="0" t="n">
        <f aca="false">G30-$F$1</f>
        <v>0.04046921797005</v>
      </c>
      <c r="I30" s="0" t="n">
        <f aca="false">H844</f>
        <v>-0.0241974486966167</v>
      </c>
      <c r="J30" s="0" t="n">
        <f aca="false">H30-I30</f>
        <v>0.0646666666666667</v>
      </c>
    </row>
    <row r="31" customFormat="false" ht="13.2" hidden="false" customHeight="false" outlineLevel="0" collapsed="false">
      <c r="A31" s="0" t="n">
        <v>0.781</v>
      </c>
      <c r="B31" s="0" t="n">
        <v>0.586</v>
      </c>
      <c r="C31" s="0" t="n">
        <v>1.367</v>
      </c>
      <c r="D31" s="0" t="n">
        <v>14.453</v>
      </c>
      <c r="G31" s="0" t="n">
        <f aca="false">AVERAGE(A31:C31)</f>
        <v>0.911333333333333</v>
      </c>
      <c r="H31" s="0" t="n">
        <f aca="false">G31-$F$1</f>
        <v>0.04046921797005</v>
      </c>
      <c r="I31" s="0" t="n">
        <f aca="false">H845</f>
        <v>-0.0248641153632833</v>
      </c>
      <c r="J31" s="0" t="n">
        <f aca="false">H31-I31</f>
        <v>0.0653333333333332</v>
      </c>
    </row>
    <row r="32" customFormat="false" ht="13.2" hidden="false" customHeight="false" outlineLevel="0" collapsed="false">
      <c r="A32" s="0" t="n">
        <v>0.195</v>
      </c>
      <c r="B32" s="0" t="n">
        <v>0.781</v>
      </c>
      <c r="C32" s="0" t="n">
        <v>1.172</v>
      </c>
      <c r="D32" s="0" t="n">
        <v>12.891</v>
      </c>
      <c r="G32" s="0" t="n">
        <f aca="false">AVERAGE(A32:C32)</f>
        <v>0.716</v>
      </c>
      <c r="H32" s="0" t="n">
        <f aca="false">G32-$F$1</f>
        <v>-0.154864115363283</v>
      </c>
      <c r="I32" s="0" t="n">
        <f aca="false">H846</f>
        <v>-0.21953078202995</v>
      </c>
      <c r="J32" s="0" t="n">
        <f aca="false">H32-I32</f>
        <v>0.0646666666666668</v>
      </c>
    </row>
    <row r="33" customFormat="false" ht="13.2" hidden="false" customHeight="false" outlineLevel="0" collapsed="false">
      <c r="A33" s="0" t="n">
        <v>0.586</v>
      </c>
      <c r="B33" s="0" t="n">
        <v>1.758</v>
      </c>
      <c r="C33" s="0" t="n">
        <v>1.367</v>
      </c>
      <c r="D33" s="0" t="n">
        <v>16.602</v>
      </c>
      <c r="G33" s="0" t="n">
        <f aca="false">AVERAGE(A33:C33)</f>
        <v>1.237</v>
      </c>
      <c r="H33" s="0" t="n">
        <f aca="false">G33-$F$1</f>
        <v>0.366135884636717</v>
      </c>
      <c r="I33" s="0" t="n">
        <f aca="false">H847</f>
        <v>-0.0241974486966167</v>
      </c>
      <c r="J33" s="0" t="n">
        <f aca="false">H33-I33</f>
        <v>0.390333333333333</v>
      </c>
    </row>
    <row r="34" customFormat="false" ht="13.2" hidden="false" customHeight="false" outlineLevel="0" collapsed="false">
      <c r="A34" s="0" t="n">
        <v>0.195</v>
      </c>
      <c r="B34" s="0" t="n">
        <v>0.781</v>
      </c>
      <c r="C34" s="0" t="n">
        <v>0.781</v>
      </c>
      <c r="D34" s="0" t="n">
        <v>8.594</v>
      </c>
      <c r="G34" s="0" t="n">
        <f aca="false">AVERAGE(A34:C34)</f>
        <v>0.585666666666667</v>
      </c>
      <c r="H34" s="0" t="n">
        <f aca="false">G34-$F$1</f>
        <v>-0.285197448696617</v>
      </c>
      <c r="I34" s="0" t="n">
        <f aca="false">H848</f>
        <v>-0.48053078202995</v>
      </c>
      <c r="J34" s="0" t="n">
        <f aca="false">H34-I34</f>
        <v>0.195333333333333</v>
      </c>
    </row>
    <row r="35" customFormat="false" ht="13.2" hidden="false" customHeight="false" outlineLevel="0" collapsed="false">
      <c r="A35" s="0" t="n">
        <v>0.195</v>
      </c>
      <c r="B35" s="0" t="n">
        <v>0.195</v>
      </c>
      <c r="C35" s="0" t="n">
        <v>0.391</v>
      </c>
      <c r="D35" s="0" t="n">
        <v>10.742</v>
      </c>
      <c r="G35" s="0" t="n">
        <f aca="false">AVERAGE(A35:C35)</f>
        <v>0.260333333333333</v>
      </c>
      <c r="H35" s="0" t="n">
        <f aca="false">G35-$F$1</f>
        <v>-0.61053078202995</v>
      </c>
      <c r="I35" s="0" t="n">
        <f aca="false">H849</f>
        <v>-0.21953078202995</v>
      </c>
      <c r="J35" s="0" t="n">
        <f aca="false">H35-I35</f>
        <v>-0.391</v>
      </c>
    </row>
    <row r="36" customFormat="false" ht="13.2" hidden="false" customHeight="false" outlineLevel="0" collapsed="false">
      <c r="A36" s="0" t="n">
        <v>1.172</v>
      </c>
      <c r="B36" s="0" t="n">
        <v>0.781</v>
      </c>
      <c r="C36" s="0" t="n">
        <v>0.781</v>
      </c>
      <c r="D36" s="0" t="n">
        <v>11.133</v>
      </c>
      <c r="G36" s="0" t="n">
        <f aca="false">AVERAGE(A36:C36)</f>
        <v>0.911333333333333</v>
      </c>
      <c r="H36" s="0" t="n">
        <f aca="false">G36-$F$1</f>
        <v>0.04046921797005</v>
      </c>
      <c r="I36" s="0" t="n">
        <f aca="false">H850</f>
        <v>0.366135884636717</v>
      </c>
      <c r="J36" s="0" t="n">
        <f aca="false">H36-I36</f>
        <v>-0.325666666666667</v>
      </c>
    </row>
    <row r="37" customFormat="false" ht="13.2" hidden="false" customHeight="false" outlineLevel="0" collapsed="false">
      <c r="A37" s="0" t="n">
        <v>0.977</v>
      </c>
      <c r="B37" s="0" t="n">
        <v>0.586</v>
      </c>
      <c r="C37" s="0" t="n">
        <v>1.953</v>
      </c>
      <c r="D37" s="0" t="n">
        <v>10.938</v>
      </c>
      <c r="G37" s="0" t="n">
        <f aca="false">AVERAGE(A37:C37)</f>
        <v>1.172</v>
      </c>
      <c r="H37" s="0" t="n">
        <f aca="false">G37-$F$1</f>
        <v>0.301135884636717</v>
      </c>
      <c r="I37" s="0" t="n">
        <f aca="false">H851</f>
        <v>0.75646921797005</v>
      </c>
      <c r="J37" s="0" t="n">
        <f aca="false">H37-I37</f>
        <v>-0.455333333333334</v>
      </c>
    </row>
    <row r="38" customFormat="false" ht="13.2" hidden="false" customHeight="false" outlineLevel="0" collapsed="false">
      <c r="A38" s="0" t="n">
        <v>1.172</v>
      </c>
      <c r="B38" s="0" t="n">
        <v>0.586</v>
      </c>
      <c r="C38" s="0" t="n">
        <v>0.586</v>
      </c>
      <c r="D38" s="0" t="n">
        <v>12.109</v>
      </c>
      <c r="G38" s="0" t="n">
        <f aca="false">AVERAGE(A38:C38)</f>
        <v>0.781333333333333</v>
      </c>
      <c r="H38" s="0" t="n">
        <f aca="false">G38-$F$1</f>
        <v>-0.08953078202995</v>
      </c>
      <c r="I38" s="0" t="n">
        <f aca="false">H852</f>
        <v>-0.0895307820299499</v>
      </c>
      <c r="J38" s="0" t="n">
        <f aca="false">H38-I38</f>
        <v>0</v>
      </c>
    </row>
    <row r="39" customFormat="false" ht="13.2" hidden="false" customHeight="false" outlineLevel="0" collapsed="false">
      <c r="A39" s="0" t="n">
        <v>0.781</v>
      </c>
      <c r="B39" s="0" t="n">
        <v>0.391</v>
      </c>
      <c r="C39" s="0" t="n">
        <v>0.781</v>
      </c>
      <c r="D39" s="0" t="n">
        <v>11.914</v>
      </c>
      <c r="G39" s="0" t="n">
        <f aca="false">AVERAGE(A39:C39)</f>
        <v>0.651</v>
      </c>
      <c r="H39" s="0" t="n">
        <f aca="false">G39-$F$1</f>
        <v>-0.219864115363283</v>
      </c>
      <c r="I39" s="0" t="n">
        <f aca="false">H853</f>
        <v>-0.154864115363283</v>
      </c>
      <c r="J39" s="0" t="n">
        <f aca="false">H39-I39</f>
        <v>-0.0650000000000001</v>
      </c>
    </row>
    <row r="40" customFormat="false" ht="13.2" hidden="false" customHeight="false" outlineLevel="0" collapsed="false">
      <c r="A40" s="0" t="n">
        <v>0.781</v>
      </c>
      <c r="B40" s="0" t="n">
        <v>0.391</v>
      </c>
      <c r="C40" s="0" t="n">
        <v>0.586</v>
      </c>
      <c r="D40" s="0" t="n">
        <v>9.766</v>
      </c>
      <c r="G40" s="0" t="n">
        <f aca="false">AVERAGE(A40:C40)</f>
        <v>0.586</v>
      </c>
      <c r="H40" s="0" t="n">
        <f aca="false">G40-$F$1</f>
        <v>-0.284864115363283</v>
      </c>
      <c r="I40" s="0" t="n">
        <f aca="false">H854</f>
        <v>-0.0898641153632833</v>
      </c>
      <c r="J40" s="0" t="n">
        <f aca="false">H40-I40</f>
        <v>-0.195</v>
      </c>
    </row>
    <row r="41" customFormat="false" ht="13.2" hidden="false" customHeight="false" outlineLevel="0" collapsed="false">
      <c r="A41" s="0" t="n">
        <v>1.172</v>
      </c>
      <c r="B41" s="0" t="n">
        <v>1.562</v>
      </c>
      <c r="C41" s="0" t="n">
        <v>0.977</v>
      </c>
      <c r="D41" s="0" t="n">
        <v>11.328</v>
      </c>
      <c r="G41" s="0" t="n">
        <f aca="false">AVERAGE(A41:C41)</f>
        <v>1.237</v>
      </c>
      <c r="H41" s="0" t="n">
        <f aca="false">G41-$F$1</f>
        <v>0.366135884636717</v>
      </c>
      <c r="I41" s="0" t="n">
        <f aca="false">H855</f>
        <v>0.821802551303383</v>
      </c>
      <c r="J41" s="0" t="n">
        <f aca="false">H41-I41</f>
        <v>-0.455666666666667</v>
      </c>
    </row>
    <row r="42" customFormat="false" ht="13.2" hidden="false" customHeight="false" outlineLevel="0" collapsed="false">
      <c r="A42" s="0" t="n">
        <v>0.391</v>
      </c>
      <c r="B42" s="0" t="n">
        <v>0.586</v>
      </c>
      <c r="C42" s="0" t="n">
        <v>0.586</v>
      </c>
      <c r="D42" s="0" t="n">
        <v>12.5</v>
      </c>
      <c r="G42" s="0" t="n">
        <f aca="false">AVERAGE(A42:C42)</f>
        <v>0.521</v>
      </c>
      <c r="H42" s="0" t="n">
        <f aca="false">G42-$F$1</f>
        <v>-0.349864115363283</v>
      </c>
      <c r="I42" s="0" t="n">
        <f aca="false">H856</f>
        <v>0.300802551303383</v>
      </c>
      <c r="J42" s="0" t="n">
        <f aca="false">H42-I42</f>
        <v>-0.650666666666667</v>
      </c>
    </row>
    <row r="43" customFormat="false" ht="13.2" hidden="false" customHeight="false" outlineLevel="0" collapsed="false">
      <c r="A43" s="0" t="n">
        <v>1.172</v>
      </c>
      <c r="B43" s="0" t="n">
        <v>0.195</v>
      </c>
      <c r="C43" s="0" t="n">
        <v>0.977</v>
      </c>
      <c r="D43" s="0" t="n">
        <v>8.594</v>
      </c>
      <c r="G43" s="0" t="n">
        <f aca="false">AVERAGE(A43:C43)</f>
        <v>0.781333333333333</v>
      </c>
      <c r="H43" s="0" t="n">
        <f aca="false">G43-$F$1</f>
        <v>-0.08953078202995</v>
      </c>
      <c r="I43" s="0" t="n">
        <f aca="false">H857</f>
        <v>-0.54553078202995</v>
      </c>
      <c r="J43" s="0" t="n">
        <f aca="false">H43-I43</f>
        <v>0.456</v>
      </c>
    </row>
    <row r="44" customFormat="false" ht="13.2" hidden="false" customHeight="false" outlineLevel="0" collapsed="false">
      <c r="A44" s="0" t="n">
        <v>0.586</v>
      </c>
      <c r="B44" s="0" t="n">
        <v>1.953</v>
      </c>
      <c r="C44" s="0" t="n">
        <v>1.562</v>
      </c>
      <c r="D44" s="0" t="n">
        <v>13.867</v>
      </c>
      <c r="G44" s="0" t="n">
        <f aca="false">AVERAGE(A44:C44)</f>
        <v>1.367</v>
      </c>
      <c r="H44" s="0" t="n">
        <f aca="false">G44-$F$1</f>
        <v>0.496135884636717</v>
      </c>
      <c r="I44" s="0" t="n">
        <f aca="false">H858</f>
        <v>-0.415197448696617</v>
      </c>
      <c r="J44" s="0" t="n">
        <f aca="false">H44-I44</f>
        <v>0.911333333333333</v>
      </c>
    </row>
    <row r="45" customFormat="false" ht="13.2" hidden="false" customHeight="false" outlineLevel="0" collapsed="false">
      <c r="A45" s="0" t="n">
        <v>1.367</v>
      </c>
      <c r="B45" s="0" t="n">
        <v>0.977</v>
      </c>
      <c r="C45" s="0" t="n">
        <v>0.586</v>
      </c>
      <c r="D45" s="0" t="n">
        <v>9.961</v>
      </c>
      <c r="G45" s="0" t="n">
        <f aca="false">AVERAGE(A45:C45)</f>
        <v>0.976666666666667</v>
      </c>
      <c r="H45" s="0" t="n">
        <f aca="false">G45-$F$1</f>
        <v>0.105802551303383</v>
      </c>
      <c r="I45" s="0" t="n">
        <f aca="false">H859</f>
        <v>-0.219864115363283</v>
      </c>
      <c r="J45" s="0" t="n">
        <f aca="false">H45-I45</f>
        <v>0.325666666666667</v>
      </c>
    </row>
    <row r="46" customFormat="false" ht="13.2" hidden="false" customHeight="false" outlineLevel="0" collapsed="false">
      <c r="A46" s="0" t="n">
        <v>0.781</v>
      </c>
      <c r="B46" s="0" t="n">
        <v>0.391</v>
      </c>
      <c r="C46" s="0" t="n">
        <v>0.977</v>
      </c>
      <c r="D46" s="0" t="n">
        <v>13.086</v>
      </c>
      <c r="G46" s="0" t="n">
        <f aca="false">AVERAGE(A46:C46)</f>
        <v>0.716333333333333</v>
      </c>
      <c r="H46" s="0" t="n">
        <f aca="false">G46-$F$1</f>
        <v>-0.15453078202995</v>
      </c>
      <c r="I46" s="0" t="n">
        <f aca="false">H860</f>
        <v>-0.284864115363283</v>
      </c>
      <c r="J46" s="0" t="n">
        <f aca="false">H46-I46</f>
        <v>0.130333333333333</v>
      </c>
    </row>
    <row r="47" customFormat="false" ht="13.2" hidden="false" customHeight="false" outlineLevel="0" collapsed="false">
      <c r="A47" s="0" t="n">
        <v>0.195</v>
      </c>
      <c r="B47" s="0" t="n">
        <v>0.195</v>
      </c>
      <c r="C47" s="0" t="n">
        <v>1.953</v>
      </c>
      <c r="D47" s="0" t="n">
        <v>15.234</v>
      </c>
      <c r="G47" s="0" t="n">
        <f aca="false">AVERAGE(A47:C47)</f>
        <v>0.781</v>
      </c>
      <c r="H47" s="0" t="n">
        <f aca="false">G47-$F$1</f>
        <v>-0.0898641153632833</v>
      </c>
      <c r="I47" s="0" t="n">
        <f aca="false">H861</f>
        <v>0.561135884636717</v>
      </c>
      <c r="J47" s="0" t="n">
        <f aca="false">H47-I47</f>
        <v>-0.651</v>
      </c>
    </row>
    <row r="48" customFormat="false" ht="13.2" hidden="false" customHeight="false" outlineLevel="0" collapsed="false">
      <c r="A48" s="0" t="n">
        <v>1.172</v>
      </c>
      <c r="B48" s="0" t="n">
        <v>2.344</v>
      </c>
      <c r="C48" s="0" t="n">
        <v>1.367</v>
      </c>
      <c r="D48" s="0" t="n">
        <v>11.133</v>
      </c>
      <c r="G48" s="0" t="n">
        <f aca="false">AVERAGE(A48:C48)</f>
        <v>1.62766666666667</v>
      </c>
      <c r="H48" s="0" t="n">
        <f aca="false">G48-$F$1</f>
        <v>0.756802551303383</v>
      </c>
      <c r="I48" s="0" t="n">
        <f aca="false">H862</f>
        <v>-0.08953078202995</v>
      </c>
      <c r="J48" s="0" t="n">
        <f aca="false">H48-I48</f>
        <v>0.846333333333333</v>
      </c>
    </row>
    <row r="49" customFormat="false" ht="13.2" hidden="false" customHeight="false" outlineLevel="0" collapsed="false">
      <c r="A49" s="0" t="n">
        <v>1.367</v>
      </c>
      <c r="B49" s="0" t="n">
        <v>0.391</v>
      </c>
      <c r="C49" s="0" t="n">
        <v>1.562</v>
      </c>
      <c r="D49" s="0" t="n">
        <v>11.523</v>
      </c>
      <c r="G49" s="0" t="n">
        <f aca="false">AVERAGE(A49:C49)</f>
        <v>1.10666666666667</v>
      </c>
      <c r="H49" s="0" t="n">
        <f aca="false">G49-$F$1</f>
        <v>0.235802551303383</v>
      </c>
      <c r="I49" s="0" t="n">
        <f aca="false">H863</f>
        <v>0.0408025513033833</v>
      </c>
      <c r="J49" s="0" t="n">
        <f aca="false">H49-I49</f>
        <v>0.195</v>
      </c>
    </row>
    <row r="50" customFormat="false" ht="13.2" hidden="false" customHeight="false" outlineLevel="0" collapsed="false">
      <c r="A50" s="0" t="n">
        <v>1.172</v>
      </c>
      <c r="B50" s="0" t="n">
        <v>1.758</v>
      </c>
      <c r="C50" s="0" t="n">
        <v>0.781</v>
      </c>
      <c r="D50" s="0" t="n">
        <v>15.234</v>
      </c>
      <c r="G50" s="0" t="n">
        <f aca="false">AVERAGE(A50:C50)</f>
        <v>1.237</v>
      </c>
      <c r="H50" s="0" t="n">
        <f aca="false">G50-$F$1</f>
        <v>0.366135884636717</v>
      </c>
      <c r="I50" s="0" t="n">
        <f aca="false">H864</f>
        <v>-0.349864115363283</v>
      </c>
      <c r="J50" s="0" t="n">
        <f aca="false">H50-I50</f>
        <v>0.716</v>
      </c>
    </row>
    <row r="51" customFormat="false" ht="13.2" hidden="false" customHeight="false" outlineLevel="0" collapsed="false">
      <c r="A51" s="0" t="n">
        <v>1.367</v>
      </c>
      <c r="B51" s="0" t="n">
        <v>1.172</v>
      </c>
      <c r="C51" s="0" t="n">
        <v>1.172</v>
      </c>
      <c r="D51" s="0" t="n">
        <v>11.133</v>
      </c>
      <c r="G51" s="0" t="n">
        <f aca="false">AVERAGE(A51:C51)</f>
        <v>1.237</v>
      </c>
      <c r="H51" s="0" t="n">
        <f aca="false">G51-$F$1</f>
        <v>0.366135884636717</v>
      </c>
      <c r="I51" s="0" t="n">
        <f aca="false">H865</f>
        <v>0.300802551303383</v>
      </c>
      <c r="J51" s="0" t="n">
        <f aca="false">H51-I51</f>
        <v>0.0653333333333332</v>
      </c>
    </row>
    <row r="52" customFormat="false" ht="13.2" hidden="false" customHeight="false" outlineLevel="0" collapsed="false">
      <c r="A52" s="0" t="n">
        <v>0.781</v>
      </c>
      <c r="B52" s="0" t="n">
        <v>1.562</v>
      </c>
      <c r="C52" s="0" t="n">
        <v>1.172</v>
      </c>
      <c r="D52" s="0" t="n">
        <v>9.961</v>
      </c>
      <c r="G52" s="0" t="n">
        <f aca="false">AVERAGE(A52:C52)</f>
        <v>1.17166666666667</v>
      </c>
      <c r="H52" s="0" t="n">
        <f aca="false">G52-$F$1</f>
        <v>0.300802551303383</v>
      </c>
      <c r="I52" s="0" t="n">
        <f aca="false">H866</f>
        <v>-0.480197448696617</v>
      </c>
      <c r="J52" s="0" t="n">
        <f aca="false">H52-I52</f>
        <v>0.781</v>
      </c>
    </row>
    <row r="53" customFormat="false" ht="13.2" hidden="false" customHeight="false" outlineLevel="0" collapsed="false">
      <c r="A53" s="0" t="n">
        <v>3.32</v>
      </c>
      <c r="B53" s="0" t="n">
        <v>2.344</v>
      </c>
      <c r="C53" s="0" t="n">
        <v>2.148</v>
      </c>
      <c r="D53" s="0" t="n">
        <v>11.719</v>
      </c>
      <c r="G53" s="0" t="n">
        <f aca="false">AVERAGE(A53:C53)</f>
        <v>2.604</v>
      </c>
      <c r="H53" s="0" t="n">
        <f aca="false">G53-$F$1</f>
        <v>1.73313588463672</v>
      </c>
      <c r="I53" s="0" t="n">
        <f aca="false">H867</f>
        <v>-0.350197448696617</v>
      </c>
      <c r="J53" s="0" t="n">
        <f aca="false">H53-I53</f>
        <v>2.08333333333333</v>
      </c>
    </row>
    <row r="54" customFormat="false" ht="13.2" hidden="false" customHeight="false" outlineLevel="0" collapsed="false">
      <c r="A54" s="0" t="n">
        <v>2.93</v>
      </c>
      <c r="B54" s="0" t="n">
        <v>1.758</v>
      </c>
      <c r="C54" s="0" t="n">
        <v>1.953</v>
      </c>
      <c r="D54" s="0" t="n">
        <v>11.523</v>
      </c>
      <c r="G54" s="0" t="n">
        <f aca="false">AVERAGE(A54:C54)</f>
        <v>2.21366666666667</v>
      </c>
      <c r="H54" s="0" t="n">
        <f aca="false">G54-$F$1</f>
        <v>1.34280255130338</v>
      </c>
      <c r="I54" s="0" t="n">
        <f aca="false">H868</f>
        <v>0.56146921797005</v>
      </c>
      <c r="J54" s="0" t="n">
        <f aca="false">H54-I54</f>
        <v>0.781333333333333</v>
      </c>
    </row>
    <row r="55" customFormat="false" ht="13.2" hidden="false" customHeight="false" outlineLevel="0" collapsed="false">
      <c r="A55" s="0" t="n">
        <v>2.539</v>
      </c>
      <c r="B55" s="0" t="n">
        <v>2.734</v>
      </c>
      <c r="C55" s="0" t="n">
        <v>2.344</v>
      </c>
      <c r="D55" s="0" t="n">
        <v>13.477</v>
      </c>
      <c r="G55" s="0" t="n">
        <f aca="false">AVERAGE(A55:C55)</f>
        <v>2.539</v>
      </c>
      <c r="H55" s="0" t="n">
        <f aca="false">G55-$F$1</f>
        <v>1.66813588463672</v>
      </c>
      <c r="I55" s="0" t="n">
        <f aca="false">H869</f>
        <v>-0.284864115363283</v>
      </c>
      <c r="J55" s="0" t="n">
        <f aca="false">H55-I55</f>
        <v>1.953</v>
      </c>
    </row>
    <row r="56" customFormat="false" ht="13.2" hidden="false" customHeight="false" outlineLevel="0" collapsed="false">
      <c r="A56" s="0" t="n">
        <v>1.758</v>
      </c>
      <c r="B56" s="0" t="n">
        <v>2.734</v>
      </c>
      <c r="C56" s="0" t="n">
        <v>3.32</v>
      </c>
      <c r="D56" s="0" t="n">
        <v>12.891</v>
      </c>
      <c r="G56" s="0" t="n">
        <f aca="false">AVERAGE(A56:C56)</f>
        <v>2.604</v>
      </c>
      <c r="H56" s="0" t="n">
        <f aca="false">G56-$F$1</f>
        <v>1.73313588463672</v>
      </c>
      <c r="I56" s="0" t="n">
        <f aca="false">H870</f>
        <v>-0.02453078202995</v>
      </c>
      <c r="J56" s="0" t="n">
        <f aca="false">H56-I56</f>
        <v>1.75766666666667</v>
      </c>
    </row>
    <row r="57" customFormat="false" ht="13.2" hidden="false" customHeight="false" outlineLevel="0" collapsed="false">
      <c r="A57" s="0" t="n">
        <v>1.172</v>
      </c>
      <c r="B57" s="0" t="n">
        <v>1.953</v>
      </c>
      <c r="C57" s="0" t="n">
        <v>2.344</v>
      </c>
      <c r="D57" s="0" t="n">
        <v>12.695</v>
      </c>
      <c r="G57" s="0" t="n">
        <f aca="false">AVERAGE(A57:C57)</f>
        <v>1.823</v>
      </c>
      <c r="H57" s="0" t="n">
        <f aca="false">G57-$F$1</f>
        <v>0.952135884636716</v>
      </c>
      <c r="I57" s="0" t="n">
        <f aca="false">H871</f>
        <v>-0.15453078202995</v>
      </c>
      <c r="J57" s="0" t="n">
        <f aca="false">H57-I57</f>
        <v>1.10666666666667</v>
      </c>
    </row>
    <row r="58" customFormat="false" ht="13.2" hidden="false" customHeight="false" outlineLevel="0" collapsed="false">
      <c r="A58" s="0" t="n">
        <v>1.172</v>
      </c>
      <c r="B58" s="0" t="n">
        <v>1.758</v>
      </c>
      <c r="C58" s="0" t="n">
        <v>1.562</v>
      </c>
      <c r="D58" s="0" t="n">
        <v>7.227</v>
      </c>
      <c r="G58" s="0" t="n">
        <f aca="false">AVERAGE(A58:C58)</f>
        <v>1.49733333333333</v>
      </c>
      <c r="H58" s="0" t="n">
        <f aca="false">G58-$F$1</f>
        <v>0.62646921797005</v>
      </c>
      <c r="I58" s="0" t="n">
        <f aca="false">H872</f>
        <v>0.04046921797005</v>
      </c>
      <c r="J58" s="0" t="n">
        <f aca="false">H58-I58</f>
        <v>0.586</v>
      </c>
    </row>
    <row r="59" customFormat="false" ht="13.2" hidden="false" customHeight="false" outlineLevel="0" collapsed="false">
      <c r="A59" s="0" t="n">
        <v>1.172</v>
      </c>
      <c r="B59" s="0" t="n">
        <v>2.148</v>
      </c>
      <c r="C59" s="0" t="n">
        <v>1.562</v>
      </c>
      <c r="D59" s="0" t="n">
        <v>13.867</v>
      </c>
      <c r="G59" s="0" t="n">
        <f aca="false">AVERAGE(A59:C59)</f>
        <v>1.62733333333333</v>
      </c>
      <c r="H59" s="0" t="n">
        <f aca="false">G59-$F$1</f>
        <v>0.75646921797005</v>
      </c>
      <c r="I59" s="0" t="n">
        <f aca="false">H873</f>
        <v>0.04046921797005</v>
      </c>
      <c r="J59" s="0" t="n">
        <f aca="false">H59-I59</f>
        <v>0.716</v>
      </c>
    </row>
    <row r="60" customFormat="false" ht="13.2" hidden="false" customHeight="false" outlineLevel="0" collapsed="false">
      <c r="A60" s="0" t="n">
        <v>0.977</v>
      </c>
      <c r="B60" s="0" t="n">
        <v>1.367</v>
      </c>
      <c r="C60" s="0" t="n">
        <v>1.758</v>
      </c>
      <c r="D60" s="0" t="n">
        <v>12.695</v>
      </c>
      <c r="G60" s="0" t="n">
        <f aca="false">AVERAGE(A60:C60)</f>
        <v>1.36733333333333</v>
      </c>
      <c r="H60" s="0" t="n">
        <f aca="false">G60-$F$1</f>
        <v>0.49646921797005</v>
      </c>
      <c r="I60" s="0" t="n">
        <f aca="false">H874</f>
        <v>0.431135884636717</v>
      </c>
      <c r="J60" s="0" t="n">
        <f aca="false">H60-I60</f>
        <v>0.0653333333333335</v>
      </c>
    </row>
    <row r="61" customFormat="false" ht="13.2" hidden="false" customHeight="false" outlineLevel="0" collapsed="false">
      <c r="A61" s="0" t="n">
        <v>0.977</v>
      </c>
      <c r="B61" s="0" t="n">
        <v>0.781</v>
      </c>
      <c r="C61" s="0" t="n">
        <v>2.148</v>
      </c>
      <c r="D61" s="0" t="n">
        <v>9.375</v>
      </c>
      <c r="G61" s="0" t="n">
        <f aca="false">AVERAGE(A61:C61)</f>
        <v>1.302</v>
      </c>
      <c r="H61" s="0" t="n">
        <f aca="false">G61-$F$1</f>
        <v>0.431135884636717</v>
      </c>
      <c r="I61" s="0" t="n">
        <f aca="false">H875</f>
        <v>-0.15453078202995</v>
      </c>
      <c r="J61" s="0" t="n">
        <f aca="false">H61-I61</f>
        <v>0.585666666666667</v>
      </c>
    </row>
    <row r="62" customFormat="false" ht="13.2" hidden="false" customHeight="false" outlineLevel="0" collapsed="false">
      <c r="A62" s="0" t="n">
        <v>0.391</v>
      </c>
      <c r="B62" s="0" t="n">
        <v>1.367</v>
      </c>
      <c r="C62" s="0" t="n">
        <v>0.977</v>
      </c>
      <c r="D62" s="0" t="n">
        <v>10.352</v>
      </c>
      <c r="G62" s="0" t="n">
        <f aca="false">AVERAGE(A62:C62)</f>
        <v>0.911666666666667</v>
      </c>
      <c r="H62" s="0" t="n">
        <f aca="false">G62-$F$1</f>
        <v>0.0408025513033833</v>
      </c>
      <c r="I62" s="0" t="n">
        <f aca="false">H876</f>
        <v>-0.414864115363283</v>
      </c>
      <c r="J62" s="0" t="n">
        <f aca="false">H62-I62</f>
        <v>0.455666666666667</v>
      </c>
    </row>
    <row r="63" customFormat="false" ht="13.2" hidden="false" customHeight="false" outlineLevel="0" collapsed="false">
      <c r="A63" s="0" t="n">
        <v>0</v>
      </c>
      <c r="B63" s="0" t="n">
        <v>1.758</v>
      </c>
      <c r="C63" s="0" t="n">
        <v>0.977</v>
      </c>
      <c r="D63" s="0" t="n">
        <v>13.672</v>
      </c>
      <c r="G63" s="0" t="n">
        <f aca="false">AVERAGE(A63:C63)</f>
        <v>0.911666666666667</v>
      </c>
      <c r="H63" s="0" t="n">
        <f aca="false">G63-$F$1</f>
        <v>0.0408025513033833</v>
      </c>
      <c r="I63" s="0" t="n">
        <f aca="false">H877</f>
        <v>0.10546921797005</v>
      </c>
      <c r="J63" s="0" t="n">
        <f aca="false">H63-I63</f>
        <v>-0.0646666666666668</v>
      </c>
    </row>
    <row r="64" customFormat="false" ht="13.2" hidden="false" customHeight="false" outlineLevel="0" collapsed="false">
      <c r="A64" s="0" t="n">
        <v>1.172</v>
      </c>
      <c r="B64" s="0" t="n">
        <v>0.586</v>
      </c>
      <c r="C64" s="0" t="n">
        <v>1.172</v>
      </c>
      <c r="D64" s="0" t="n">
        <v>11.914</v>
      </c>
      <c r="G64" s="0" t="n">
        <f aca="false">AVERAGE(A64:C64)</f>
        <v>0.976666666666667</v>
      </c>
      <c r="H64" s="0" t="n">
        <f aca="false">G64-$F$1</f>
        <v>0.105802551303383</v>
      </c>
      <c r="I64" s="0" t="n">
        <f aca="false">H878</f>
        <v>0.301135884636717</v>
      </c>
      <c r="J64" s="0" t="n">
        <f aca="false">H64-I64</f>
        <v>-0.195333333333333</v>
      </c>
    </row>
    <row r="65" customFormat="false" ht="13.2" hidden="false" customHeight="false" outlineLevel="0" collapsed="false">
      <c r="A65" s="0" t="n">
        <v>0.781</v>
      </c>
      <c r="B65" s="0" t="n">
        <v>1.172</v>
      </c>
      <c r="C65" s="0" t="n">
        <v>0.391</v>
      </c>
      <c r="D65" s="0" t="n">
        <v>10.938</v>
      </c>
      <c r="G65" s="0" t="n">
        <f aca="false">AVERAGE(A65:C65)</f>
        <v>0.781333333333333</v>
      </c>
      <c r="H65" s="0" t="n">
        <f aca="false">G65-$F$1</f>
        <v>-0.08953078202995</v>
      </c>
      <c r="I65" s="0" t="n">
        <f aca="false">H879</f>
        <v>0.04046921797005</v>
      </c>
      <c r="J65" s="0" t="n">
        <f aca="false">H65-I65</f>
        <v>-0.13</v>
      </c>
    </row>
    <row r="66" customFormat="false" ht="13.2" hidden="false" customHeight="false" outlineLevel="0" collapsed="false">
      <c r="A66" s="0" t="n">
        <v>1.172</v>
      </c>
      <c r="B66" s="0" t="n">
        <v>1.172</v>
      </c>
      <c r="C66" s="0" t="n">
        <v>0.586</v>
      </c>
      <c r="D66" s="0" t="n">
        <v>15.625</v>
      </c>
      <c r="G66" s="0" t="n">
        <f aca="false">AVERAGE(A66:C66)</f>
        <v>0.976666666666667</v>
      </c>
      <c r="H66" s="0" t="n">
        <f aca="false">G66-$F$1</f>
        <v>0.105802551303383</v>
      </c>
      <c r="I66" s="0" t="n">
        <f aca="false">H880</f>
        <v>-0.350197448696617</v>
      </c>
      <c r="J66" s="0" t="n">
        <f aca="false">H66-I66</f>
        <v>0.456</v>
      </c>
    </row>
    <row r="67" customFormat="false" ht="13.2" hidden="false" customHeight="false" outlineLevel="0" collapsed="false">
      <c r="A67" s="0" t="n">
        <v>0.195</v>
      </c>
      <c r="B67" s="0" t="n">
        <v>1.562</v>
      </c>
      <c r="C67" s="0" t="n">
        <v>0.391</v>
      </c>
      <c r="D67" s="0" t="n">
        <v>10.352</v>
      </c>
      <c r="G67" s="0" t="n">
        <f aca="false">AVERAGE(A67:C67)</f>
        <v>0.716</v>
      </c>
      <c r="H67" s="0" t="n">
        <f aca="false">G67-$F$1</f>
        <v>-0.154864115363283</v>
      </c>
      <c r="I67" s="0" t="n">
        <f aca="false">H881</f>
        <v>-0.284864115363283</v>
      </c>
      <c r="J67" s="0" t="n">
        <f aca="false">H67-I67</f>
        <v>0.13</v>
      </c>
    </row>
    <row r="68" customFormat="false" ht="13.2" hidden="false" customHeight="false" outlineLevel="0" collapsed="false">
      <c r="A68" s="0" t="n">
        <v>0.977</v>
      </c>
      <c r="B68" s="0" t="n">
        <v>0.586</v>
      </c>
      <c r="C68" s="0" t="n">
        <v>0.391</v>
      </c>
      <c r="D68" s="0" t="n">
        <v>10.938</v>
      </c>
      <c r="G68" s="0" t="n">
        <f aca="false">AVERAGE(A68:C68)</f>
        <v>0.651333333333333</v>
      </c>
      <c r="H68" s="0" t="n">
        <f aca="false">G68-$F$1</f>
        <v>-0.21953078202995</v>
      </c>
      <c r="I68" s="0" t="n">
        <f aca="false">H882</f>
        <v>0.04046921797005</v>
      </c>
      <c r="J68" s="0" t="n">
        <f aca="false">H68-I68</f>
        <v>-0.26</v>
      </c>
    </row>
    <row r="69" customFormat="false" ht="13.2" hidden="false" customHeight="false" outlineLevel="0" collapsed="false">
      <c r="A69" s="0" t="n">
        <v>0.391</v>
      </c>
      <c r="B69" s="0" t="n">
        <v>0.781</v>
      </c>
      <c r="C69" s="0" t="n">
        <v>1.172</v>
      </c>
      <c r="D69" s="0" t="n">
        <v>11.523</v>
      </c>
      <c r="G69" s="0" t="n">
        <f aca="false">AVERAGE(A69:C69)</f>
        <v>0.781333333333333</v>
      </c>
      <c r="H69" s="0" t="n">
        <f aca="false">G69-$F$1</f>
        <v>-0.08953078202995</v>
      </c>
      <c r="I69" s="0" t="n">
        <f aca="false">H883</f>
        <v>-0.0245307820299501</v>
      </c>
      <c r="J69" s="0" t="n">
        <f aca="false">H69-I69</f>
        <v>-0.065</v>
      </c>
    </row>
    <row r="70" customFormat="false" ht="13.2" hidden="false" customHeight="false" outlineLevel="0" collapsed="false">
      <c r="A70" s="0" t="n">
        <v>1.172</v>
      </c>
      <c r="B70" s="0" t="n">
        <v>1.172</v>
      </c>
      <c r="C70" s="0" t="n">
        <v>0.586</v>
      </c>
      <c r="D70" s="0" t="n">
        <v>11.133</v>
      </c>
      <c r="G70" s="0" t="n">
        <f aca="false">AVERAGE(A70:C70)</f>
        <v>0.976666666666667</v>
      </c>
      <c r="H70" s="0" t="n">
        <f aca="false">G70-$F$1</f>
        <v>0.105802551303383</v>
      </c>
      <c r="I70" s="0" t="n">
        <f aca="false">H884</f>
        <v>-0.349864115363283</v>
      </c>
      <c r="J70" s="0" t="n">
        <f aca="false">H70-I70</f>
        <v>0.455666666666667</v>
      </c>
    </row>
    <row r="71" customFormat="false" ht="13.2" hidden="false" customHeight="false" outlineLevel="0" collapsed="false">
      <c r="A71" s="0" t="n">
        <v>0.977</v>
      </c>
      <c r="B71" s="0" t="n">
        <v>0.977</v>
      </c>
      <c r="C71" s="0" t="n">
        <v>1.562</v>
      </c>
      <c r="D71" s="0" t="n">
        <v>10.352</v>
      </c>
      <c r="G71" s="0" t="n">
        <f aca="false">AVERAGE(A71:C71)</f>
        <v>1.172</v>
      </c>
      <c r="H71" s="0" t="n">
        <f aca="false">G71-$F$1</f>
        <v>0.301135884636717</v>
      </c>
      <c r="I71" s="0" t="n">
        <f aca="false">H885</f>
        <v>0.170802551303383</v>
      </c>
      <c r="J71" s="0" t="n">
        <f aca="false">H71-I71</f>
        <v>0.130333333333333</v>
      </c>
    </row>
    <row r="72" customFormat="false" ht="13.2" hidden="false" customHeight="false" outlineLevel="0" collapsed="false">
      <c r="A72" s="0" t="n">
        <v>1.562</v>
      </c>
      <c r="B72" s="0" t="n">
        <v>0.586</v>
      </c>
      <c r="C72" s="0" t="n">
        <v>1.172</v>
      </c>
      <c r="D72" s="0" t="n">
        <v>10.742</v>
      </c>
      <c r="G72" s="0" t="n">
        <f aca="false">AVERAGE(A72:C72)</f>
        <v>1.10666666666667</v>
      </c>
      <c r="H72" s="0" t="n">
        <f aca="false">G72-$F$1</f>
        <v>0.235802551303383</v>
      </c>
      <c r="I72" s="0" t="n">
        <f aca="false">H886</f>
        <v>0.365802551303383</v>
      </c>
      <c r="J72" s="0" t="n">
        <f aca="false">H72-I72</f>
        <v>-0.13</v>
      </c>
    </row>
    <row r="73" customFormat="false" ht="13.2" hidden="false" customHeight="false" outlineLevel="0" collapsed="false">
      <c r="A73" s="0" t="n">
        <v>0.977</v>
      </c>
      <c r="B73" s="0" t="n">
        <v>0.781</v>
      </c>
      <c r="C73" s="0" t="n">
        <v>0.781</v>
      </c>
      <c r="D73" s="0" t="n">
        <v>14.453</v>
      </c>
      <c r="G73" s="0" t="n">
        <f aca="false">AVERAGE(A73:C73)</f>
        <v>0.846333333333333</v>
      </c>
      <c r="H73" s="0" t="n">
        <f aca="false">G73-$F$1</f>
        <v>-0.02453078202995</v>
      </c>
      <c r="I73" s="0" t="n">
        <f aca="false">H887</f>
        <v>0.431135884636717</v>
      </c>
      <c r="J73" s="0" t="n">
        <f aca="false">H73-I73</f>
        <v>-0.455666666666667</v>
      </c>
    </row>
    <row r="74" customFormat="false" ht="13.2" hidden="false" customHeight="false" outlineLevel="0" collapsed="false">
      <c r="A74" s="0" t="n">
        <v>0.586</v>
      </c>
      <c r="B74" s="0" t="n">
        <v>0.391</v>
      </c>
      <c r="C74" s="0" t="n">
        <v>0.586</v>
      </c>
      <c r="D74" s="0" t="n">
        <v>8.789</v>
      </c>
      <c r="G74" s="0" t="n">
        <f aca="false">AVERAGE(A74:C74)</f>
        <v>0.521</v>
      </c>
      <c r="H74" s="0" t="n">
        <f aca="false">G74-$F$1</f>
        <v>-0.349864115363283</v>
      </c>
      <c r="I74" s="0" t="n">
        <f aca="false">H888</f>
        <v>-0.219864115363283</v>
      </c>
      <c r="J74" s="0" t="n">
        <f aca="false">H74-I74</f>
        <v>-0.13</v>
      </c>
    </row>
    <row r="75" customFormat="false" ht="13.2" hidden="false" customHeight="false" outlineLevel="0" collapsed="false">
      <c r="A75" s="0" t="n">
        <v>1.758</v>
      </c>
      <c r="B75" s="0" t="n">
        <v>0.586</v>
      </c>
      <c r="C75" s="0" t="n">
        <v>2.148</v>
      </c>
      <c r="D75" s="0" t="n">
        <v>16.211</v>
      </c>
      <c r="G75" s="0" t="n">
        <f aca="false">AVERAGE(A75:C75)</f>
        <v>1.49733333333333</v>
      </c>
      <c r="H75" s="0" t="n">
        <f aca="false">G75-$F$1</f>
        <v>0.62646921797005</v>
      </c>
      <c r="I75" s="0" t="n">
        <f aca="false">H889</f>
        <v>0.43146921797005</v>
      </c>
      <c r="J75" s="0" t="n">
        <f aca="false">H75-I75</f>
        <v>0.195</v>
      </c>
    </row>
    <row r="76" customFormat="false" ht="13.2" hidden="false" customHeight="false" outlineLevel="0" collapsed="false">
      <c r="A76" s="0" t="n">
        <v>0.977</v>
      </c>
      <c r="B76" s="0" t="n">
        <v>1.562</v>
      </c>
      <c r="C76" s="0" t="n">
        <v>0.391</v>
      </c>
      <c r="D76" s="0" t="n">
        <v>6.836</v>
      </c>
      <c r="G76" s="0" t="n">
        <f aca="false">AVERAGE(A76:C76)</f>
        <v>0.976666666666667</v>
      </c>
      <c r="H76" s="0" t="n">
        <f aca="false">G76-$F$1</f>
        <v>0.105802551303383</v>
      </c>
      <c r="I76" s="0" t="n">
        <f aca="false">H890</f>
        <v>0.105802551303383</v>
      </c>
      <c r="J76" s="0" t="n">
        <f aca="false">H76-I76</f>
        <v>0</v>
      </c>
    </row>
    <row r="77" customFormat="false" ht="13.2" hidden="false" customHeight="false" outlineLevel="0" collapsed="false">
      <c r="A77" s="0" t="n">
        <v>0.391</v>
      </c>
      <c r="B77" s="0" t="n">
        <v>0.586</v>
      </c>
      <c r="C77" s="0" t="n">
        <v>1.172</v>
      </c>
      <c r="D77" s="0" t="n">
        <v>11.719</v>
      </c>
      <c r="G77" s="0" t="n">
        <f aca="false">AVERAGE(A77:C77)</f>
        <v>0.716333333333333</v>
      </c>
      <c r="H77" s="0" t="n">
        <f aca="false">G77-$F$1</f>
        <v>-0.15453078202995</v>
      </c>
      <c r="I77" s="0" t="n">
        <f aca="false">H891</f>
        <v>-0.0241974486966167</v>
      </c>
      <c r="J77" s="0" t="n">
        <f aca="false">H77-I77</f>
        <v>-0.130333333333333</v>
      </c>
    </row>
    <row r="78" customFormat="false" ht="13.2" hidden="false" customHeight="false" outlineLevel="0" collapsed="false">
      <c r="A78" s="0" t="n">
        <v>0.195</v>
      </c>
      <c r="B78" s="0" t="n">
        <v>0.195</v>
      </c>
      <c r="C78" s="0" t="n">
        <v>1.953</v>
      </c>
      <c r="D78" s="0" t="n">
        <v>12.305</v>
      </c>
      <c r="G78" s="0" t="n">
        <f aca="false">AVERAGE(A78:C78)</f>
        <v>0.781</v>
      </c>
      <c r="H78" s="0" t="n">
        <f aca="false">G78-$F$1</f>
        <v>-0.0898641153632833</v>
      </c>
      <c r="I78" s="0" t="n">
        <f aca="false">H892</f>
        <v>0.10546921797005</v>
      </c>
      <c r="J78" s="0" t="n">
        <f aca="false">H78-I78</f>
        <v>-0.195333333333333</v>
      </c>
    </row>
    <row r="79" customFormat="false" ht="13.2" hidden="false" customHeight="false" outlineLevel="0" collapsed="false">
      <c r="A79" s="0" t="n">
        <v>1.172</v>
      </c>
      <c r="B79" s="0" t="n">
        <v>0.977</v>
      </c>
      <c r="C79" s="0" t="n">
        <v>1.953</v>
      </c>
      <c r="D79" s="0" t="n">
        <v>9.57</v>
      </c>
      <c r="G79" s="0" t="n">
        <f aca="false">AVERAGE(A79:C79)</f>
        <v>1.36733333333333</v>
      </c>
      <c r="H79" s="0" t="n">
        <f aca="false">G79-$F$1</f>
        <v>0.49646921797005</v>
      </c>
      <c r="I79" s="0" t="n">
        <f aca="false">H893</f>
        <v>-0.02453078202995</v>
      </c>
      <c r="J79" s="0" t="n">
        <f aca="false">H79-I79</f>
        <v>0.521</v>
      </c>
    </row>
    <row r="80" customFormat="false" ht="13.2" hidden="false" customHeight="false" outlineLevel="0" collapsed="false">
      <c r="A80" s="0" t="n">
        <v>0.977</v>
      </c>
      <c r="B80" s="0" t="n">
        <v>1.367</v>
      </c>
      <c r="C80" s="0" t="n">
        <v>0.195</v>
      </c>
      <c r="D80" s="0" t="n">
        <v>8.398</v>
      </c>
      <c r="G80" s="0" t="n">
        <f aca="false">AVERAGE(A80:C80)</f>
        <v>0.846333333333333</v>
      </c>
      <c r="H80" s="0" t="n">
        <f aca="false">G80-$F$1</f>
        <v>-0.02453078202995</v>
      </c>
      <c r="I80" s="0" t="n">
        <f aca="false">H894</f>
        <v>0.62646921797005</v>
      </c>
      <c r="J80" s="0" t="n">
        <f aca="false">H80-I80</f>
        <v>-0.651</v>
      </c>
    </row>
    <row r="81" customFormat="false" ht="13.2" hidden="false" customHeight="false" outlineLevel="0" collapsed="false">
      <c r="A81" s="0" t="n">
        <v>1.367</v>
      </c>
      <c r="B81" s="0" t="n">
        <v>0.391</v>
      </c>
      <c r="C81" s="0" t="n">
        <v>0.977</v>
      </c>
      <c r="D81" s="0" t="n">
        <v>10.938</v>
      </c>
      <c r="G81" s="0" t="n">
        <f aca="false">AVERAGE(A81:C81)</f>
        <v>0.911666666666667</v>
      </c>
      <c r="H81" s="0" t="n">
        <f aca="false">G81-$F$1</f>
        <v>0.0408025513033833</v>
      </c>
      <c r="I81" s="0" t="n">
        <f aca="false">H895</f>
        <v>-0.02453078202995</v>
      </c>
      <c r="J81" s="0" t="n">
        <f aca="false">H81-I81</f>
        <v>0.0653333333333332</v>
      </c>
    </row>
    <row r="82" customFormat="false" ht="13.2" hidden="false" customHeight="false" outlineLevel="0" collapsed="false">
      <c r="A82" s="0" t="n">
        <v>1.953</v>
      </c>
      <c r="B82" s="0" t="n">
        <v>0.781</v>
      </c>
      <c r="C82" s="0" t="n">
        <v>0.781</v>
      </c>
      <c r="D82" s="0" t="n">
        <v>14.258</v>
      </c>
      <c r="G82" s="0" t="n">
        <f aca="false">AVERAGE(A82:C82)</f>
        <v>1.17166666666667</v>
      </c>
      <c r="H82" s="0" t="n">
        <f aca="false">G82-$F$1</f>
        <v>0.300802551303383</v>
      </c>
      <c r="I82" s="0" t="n">
        <f aca="false">H896</f>
        <v>-0.08953078202995</v>
      </c>
      <c r="J82" s="0" t="n">
        <f aca="false">H82-I82</f>
        <v>0.390333333333333</v>
      </c>
    </row>
    <row r="83" customFormat="false" ht="13.2" hidden="false" customHeight="false" outlineLevel="0" collapsed="false">
      <c r="A83" s="0" t="n">
        <v>1.172</v>
      </c>
      <c r="B83" s="0" t="n">
        <v>0.781</v>
      </c>
      <c r="C83" s="0" t="n">
        <v>0.977</v>
      </c>
      <c r="D83" s="0" t="n">
        <v>15.234</v>
      </c>
      <c r="G83" s="0" t="n">
        <f aca="false">AVERAGE(A83:C83)</f>
        <v>0.976666666666667</v>
      </c>
      <c r="H83" s="0" t="n">
        <f aca="false">G83-$F$1</f>
        <v>0.105802551303383</v>
      </c>
      <c r="I83" s="0" t="n">
        <f aca="false">H897</f>
        <v>0.300802551303383</v>
      </c>
      <c r="J83" s="0" t="n">
        <f aca="false">H83-I83</f>
        <v>-0.195</v>
      </c>
    </row>
    <row r="84" customFormat="false" ht="13.2" hidden="false" customHeight="false" outlineLevel="0" collapsed="false">
      <c r="A84" s="0" t="n">
        <v>1.172</v>
      </c>
      <c r="B84" s="0" t="n">
        <v>1.367</v>
      </c>
      <c r="C84" s="0" t="n">
        <v>0.195</v>
      </c>
      <c r="D84" s="0" t="n">
        <v>12.305</v>
      </c>
      <c r="G84" s="0" t="n">
        <f aca="false">AVERAGE(A84:C84)</f>
        <v>0.911333333333333</v>
      </c>
      <c r="H84" s="0" t="n">
        <f aca="false">G84-$F$1</f>
        <v>0.04046921797005</v>
      </c>
      <c r="I84" s="0" t="n">
        <f aca="false">H898</f>
        <v>-0.349864115363283</v>
      </c>
      <c r="J84" s="0" t="n">
        <f aca="false">H84-I84</f>
        <v>0.390333333333333</v>
      </c>
    </row>
    <row r="85" customFormat="false" ht="13.2" hidden="false" customHeight="false" outlineLevel="0" collapsed="false">
      <c r="A85" s="0" t="n">
        <v>1.562</v>
      </c>
      <c r="B85" s="0" t="n">
        <v>1.758</v>
      </c>
      <c r="C85" s="0" t="n">
        <v>0.195</v>
      </c>
      <c r="D85" s="0" t="n">
        <v>9.961</v>
      </c>
      <c r="G85" s="0" t="n">
        <f aca="false">AVERAGE(A85:C85)</f>
        <v>1.17166666666667</v>
      </c>
      <c r="H85" s="0" t="n">
        <f aca="false">G85-$F$1</f>
        <v>0.300802551303383</v>
      </c>
      <c r="I85" s="0" t="n">
        <f aca="false">H899</f>
        <v>-0.15453078202995</v>
      </c>
      <c r="J85" s="0" t="n">
        <f aca="false">H85-I85</f>
        <v>0.455333333333333</v>
      </c>
    </row>
    <row r="86" customFormat="false" ht="13.2" hidden="false" customHeight="false" outlineLevel="0" collapsed="false">
      <c r="A86" s="0" t="n">
        <v>1.172</v>
      </c>
      <c r="B86" s="0" t="n">
        <v>0.391</v>
      </c>
      <c r="C86" s="0" t="n">
        <v>1.562</v>
      </c>
      <c r="D86" s="0" t="n">
        <v>10.938</v>
      </c>
      <c r="G86" s="0" t="n">
        <f aca="false">AVERAGE(A86:C86)</f>
        <v>1.04166666666667</v>
      </c>
      <c r="H86" s="0" t="n">
        <f aca="false">G86-$F$1</f>
        <v>0.170802551303383</v>
      </c>
      <c r="I86" s="0" t="n">
        <f aca="false">H900</f>
        <v>0.04046921797005</v>
      </c>
      <c r="J86" s="0" t="n">
        <f aca="false">H86-I86</f>
        <v>0.130333333333333</v>
      </c>
    </row>
    <row r="87" customFormat="false" ht="13.2" hidden="false" customHeight="false" outlineLevel="0" collapsed="false">
      <c r="A87" s="0" t="n">
        <v>1.172</v>
      </c>
      <c r="B87" s="0" t="n">
        <v>0.391</v>
      </c>
      <c r="C87" s="0" t="n">
        <v>1.758</v>
      </c>
      <c r="D87" s="0" t="n">
        <v>9.961</v>
      </c>
      <c r="G87" s="0" t="n">
        <f aca="false">AVERAGE(A87:C87)</f>
        <v>1.107</v>
      </c>
      <c r="H87" s="0" t="n">
        <f aca="false">G87-$F$1</f>
        <v>0.236135884636717</v>
      </c>
      <c r="I87" s="0" t="n">
        <f aca="false">H901</f>
        <v>0.431135884636717</v>
      </c>
      <c r="J87" s="0" t="n">
        <f aca="false">H87-I87</f>
        <v>-0.195</v>
      </c>
    </row>
    <row r="88" customFormat="false" ht="13.2" hidden="false" customHeight="false" outlineLevel="0" collapsed="false">
      <c r="A88" s="0" t="n">
        <v>1.562</v>
      </c>
      <c r="B88" s="0" t="n">
        <v>0.195</v>
      </c>
      <c r="C88" s="0" t="n">
        <v>0</v>
      </c>
      <c r="D88" s="0" t="n">
        <v>14.258</v>
      </c>
      <c r="G88" s="0" t="n">
        <f aca="false">AVERAGE(A88:C88)</f>
        <v>0.585666666666667</v>
      </c>
      <c r="H88" s="0" t="n">
        <f aca="false">G88-$F$1</f>
        <v>-0.285197448696617</v>
      </c>
      <c r="I88" s="0" t="n">
        <f aca="false">H902</f>
        <v>0.170802551303383</v>
      </c>
      <c r="J88" s="0" t="n">
        <f aca="false">H88-I88</f>
        <v>-0.456</v>
      </c>
    </row>
    <row r="89" customFormat="false" ht="13.2" hidden="false" customHeight="false" outlineLevel="0" collapsed="false">
      <c r="A89" s="0" t="n">
        <v>1.562</v>
      </c>
      <c r="B89" s="0" t="n">
        <v>0</v>
      </c>
      <c r="C89" s="0" t="n">
        <v>0.781</v>
      </c>
      <c r="D89" s="0" t="n">
        <v>9.961</v>
      </c>
      <c r="G89" s="0" t="n">
        <f aca="false">AVERAGE(A89:C89)</f>
        <v>0.781</v>
      </c>
      <c r="H89" s="0" t="n">
        <f aca="false">G89-$F$1</f>
        <v>-0.0898641153632833</v>
      </c>
      <c r="I89" s="0" t="n">
        <f aca="false">H903</f>
        <v>0.56146921797005</v>
      </c>
      <c r="J89" s="0" t="n">
        <f aca="false">H89-I89</f>
        <v>-0.651333333333333</v>
      </c>
    </row>
    <row r="90" customFormat="false" ht="13.2" hidden="false" customHeight="false" outlineLevel="0" collapsed="false">
      <c r="A90" s="0" t="n">
        <v>0.586</v>
      </c>
      <c r="B90" s="0" t="n">
        <v>1.172</v>
      </c>
      <c r="C90" s="0" t="n">
        <v>0.781</v>
      </c>
      <c r="D90" s="0" t="n">
        <v>11.523</v>
      </c>
      <c r="G90" s="0" t="n">
        <f aca="false">AVERAGE(A90:C90)</f>
        <v>0.846333333333333</v>
      </c>
      <c r="H90" s="0" t="n">
        <f aca="false">G90-$F$1</f>
        <v>-0.0245307820299501</v>
      </c>
      <c r="I90" s="0" t="n">
        <f aca="false">H904</f>
        <v>0.04046921797005</v>
      </c>
      <c r="J90" s="0" t="n">
        <f aca="false">H90-I90</f>
        <v>-0.0650000000000001</v>
      </c>
    </row>
    <row r="91" customFormat="false" ht="13.2" hidden="false" customHeight="false" outlineLevel="0" collapsed="false">
      <c r="A91" s="0" t="n">
        <v>0.977</v>
      </c>
      <c r="B91" s="0" t="n">
        <v>0.391</v>
      </c>
      <c r="C91" s="0" t="n">
        <v>0.977</v>
      </c>
      <c r="D91" s="0" t="n">
        <v>12.305</v>
      </c>
      <c r="G91" s="0" t="n">
        <f aca="false">AVERAGE(A91:C91)</f>
        <v>0.781666666666667</v>
      </c>
      <c r="H91" s="0" t="n">
        <f aca="false">G91-$F$1</f>
        <v>-0.0891974486966167</v>
      </c>
      <c r="I91" s="0" t="n">
        <f aca="false">H905</f>
        <v>-0.154864115363283</v>
      </c>
      <c r="J91" s="0" t="n">
        <f aca="false">H91-I91</f>
        <v>0.0656666666666665</v>
      </c>
    </row>
    <row r="92" customFormat="false" ht="13.2" hidden="false" customHeight="false" outlineLevel="0" collapsed="false">
      <c r="A92" s="0" t="n">
        <v>0.586</v>
      </c>
      <c r="B92" s="0" t="n">
        <v>0.977</v>
      </c>
      <c r="C92" s="0" t="n">
        <v>1.172</v>
      </c>
      <c r="D92" s="0" t="n">
        <v>12.695</v>
      </c>
      <c r="G92" s="0" t="n">
        <f aca="false">AVERAGE(A92:C92)</f>
        <v>0.911666666666667</v>
      </c>
      <c r="H92" s="0" t="n">
        <f aca="false">G92-$F$1</f>
        <v>0.0408025513033833</v>
      </c>
      <c r="I92" s="0" t="n">
        <f aca="false">H906</f>
        <v>0.300802551303383</v>
      </c>
      <c r="J92" s="0" t="n">
        <f aca="false">H92-I92</f>
        <v>-0.26</v>
      </c>
    </row>
    <row r="93" customFormat="false" ht="13.2" hidden="false" customHeight="false" outlineLevel="0" collapsed="false">
      <c r="A93" s="0" t="n">
        <v>0.391</v>
      </c>
      <c r="B93" s="0" t="n">
        <v>1.367</v>
      </c>
      <c r="C93" s="0" t="n">
        <v>0.195</v>
      </c>
      <c r="D93" s="0" t="n">
        <v>15.43</v>
      </c>
      <c r="G93" s="0" t="n">
        <f aca="false">AVERAGE(A93:C93)</f>
        <v>0.651</v>
      </c>
      <c r="H93" s="0" t="n">
        <f aca="false">G93-$F$1</f>
        <v>-0.219864115363283</v>
      </c>
      <c r="I93" s="0" t="n">
        <f aca="false">H907</f>
        <v>0.235802551303383</v>
      </c>
      <c r="J93" s="0" t="n">
        <f aca="false">H93-I93</f>
        <v>-0.455666666666667</v>
      </c>
    </row>
    <row r="94" customFormat="false" ht="13.2" hidden="false" customHeight="false" outlineLevel="0" collapsed="false">
      <c r="A94" s="0" t="n">
        <v>0.781</v>
      </c>
      <c r="B94" s="0" t="n">
        <v>0.781</v>
      </c>
      <c r="C94" s="0" t="n">
        <v>0.391</v>
      </c>
      <c r="D94" s="0" t="n">
        <v>11.328</v>
      </c>
      <c r="G94" s="0" t="n">
        <f aca="false">AVERAGE(A94:C94)</f>
        <v>0.651</v>
      </c>
      <c r="H94" s="0" t="n">
        <f aca="false">G94-$F$1</f>
        <v>-0.219864115363283</v>
      </c>
      <c r="I94" s="0" t="n">
        <f aca="false">H908</f>
        <v>-0.349864115363283</v>
      </c>
      <c r="J94" s="0" t="n">
        <f aca="false">H94-I94</f>
        <v>0.13</v>
      </c>
    </row>
    <row r="95" customFormat="false" ht="13.2" hidden="false" customHeight="false" outlineLevel="0" collapsed="false">
      <c r="A95" s="0" t="n">
        <v>0.586</v>
      </c>
      <c r="B95" s="0" t="n">
        <v>0.781</v>
      </c>
      <c r="C95" s="0" t="n">
        <v>0.586</v>
      </c>
      <c r="D95" s="0" t="n">
        <v>11.914</v>
      </c>
      <c r="G95" s="0" t="n">
        <f aca="false">AVERAGE(A95:C95)</f>
        <v>0.651</v>
      </c>
      <c r="H95" s="0" t="n">
        <f aca="false">G95-$F$1</f>
        <v>-0.219864115363283</v>
      </c>
      <c r="I95" s="0" t="n">
        <f aca="false">H909</f>
        <v>0.170802551303383</v>
      </c>
      <c r="J95" s="0" t="n">
        <f aca="false">H95-I95</f>
        <v>-0.390666666666667</v>
      </c>
    </row>
    <row r="96" customFormat="false" ht="13.2" hidden="false" customHeight="false" outlineLevel="0" collapsed="false">
      <c r="A96" s="0" t="n">
        <v>0.586</v>
      </c>
      <c r="B96" s="0" t="n">
        <v>1.758</v>
      </c>
      <c r="C96" s="0" t="n">
        <v>0.781</v>
      </c>
      <c r="D96" s="0" t="n">
        <v>12.305</v>
      </c>
      <c r="G96" s="0" t="n">
        <f aca="false">AVERAGE(A96:C96)</f>
        <v>1.04166666666667</v>
      </c>
      <c r="H96" s="0" t="n">
        <f aca="false">G96-$F$1</f>
        <v>0.170802551303383</v>
      </c>
      <c r="I96" s="0" t="n">
        <f aca="false">H910</f>
        <v>0.235802551303383</v>
      </c>
      <c r="J96" s="0" t="n">
        <f aca="false">H96-I96</f>
        <v>-0.065</v>
      </c>
    </row>
    <row r="97" customFormat="false" ht="13.2" hidden="false" customHeight="false" outlineLevel="0" collapsed="false">
      <c r="A97" s="0" t="n">
        <v>0.391</v>
      </c>
      <c r="B97" s="0" t="n">
        <v>1.172</v>
      </c>
      <c r="C97" s="0" t="n">
        <v>0</v>
      </c>
      <c r="D97" s="0" t="n">
        <v>11.914</v>
      </c>
      <c r="G97" s="0" t="n">
        <f aca="false">AVERAGE(A97:C97)</f>
        <v>0.521</v>
      </c>
      <c r="H97" s="0" t="n">
        <f aca="false">G97-$F$1</f>
        <v>-0.349864115363283</v>
      </c>
      <c r="I97" s="0" t="n">
        <f aca="false">H911</f>
        <v>-0.349864115363283</v>
      </c>
      <c r="J97" s="0" t="n">
        <f aca="false">H97-I97</f>
        <v>0</v>
      </c>
    </row>
    <row r="98" customFormat="false" ht="13.2" hidden="false" customHeight="false" outlineLevel="0" collapsed="false">
      <c r="A98" s="0" t="n">
        <v>1.172</v>
      </c>
      <c r="B98" s="0" t="n">
        <v>1.953</v>
      </c>
      <c r="C98" s="0" t="n">
        <v>0.977</v>
      </c>
      <c r="D98" s="0" t="n">
        <v>11.328</v>
      </c>
      <c r="G98" s="0" t="n">
        <f aca="false">AVERAGE(A98:C98)</f>
        <v>1.36733333333333</v>
      </c>
      <c r="H98" s="0" t="n">
        <f aca="false">G98-$F$1</f>
        <v>0.49646921797005</v>
      </c>
      <c r="I98" s="0" t="n">
        <f aca="false">H912</f>
        <v>0.235802551303383</v>
      </c>
      <c r="J98" s="0" t="n">
        <f aca="false">H98-I98</f>
        <v>0.260666666666667</v>
      </c>
    </row>
    <row r="99" customFormat="false" ht="13.2" hidden="false" customHeight="false" outlineLevel="0" collapsed="false">
      <c r="A99" s="0" t="n">
        <v>0.977</v>
      </c>
      <c r="B99" s="0" t="n">
        <v>1.172</v>
      </c>
      <c r="C99" s="0" t="n">
        <v>0</v>
      </c>
      <c r="D99" s="0" t="n">
        <v>15.234</v>
      </c>
      <c r="G99" s="0" t="n">
        <f aca="false">AVERAGE(A99:C99)</f>
        <v>0.716333333333333</v>
      </c>
      <c r="H99" s="0" t="n">
        <f aca="false">G99-$F$1</f>
        <v>-0.15453078202995</v>
      </c>
      <c r="I99" s="0" t="n">
        <f aca="false">H913</f>
        <v>-0.08953078202995</v>
      </c>
      <c r="J99" s="0" t="n">
        <f aca="false">H99-I99</f>
        <v>-0.065</v>
      </c>
    </row>
    <row r="100" customFormat="false" ht="13.2" hidden="false" customHeight="false" outlineLevel="0" collapsed="false">
      <c r="A100" s="0" t="n">
        <v>0.977</v>
      </c>
      <c r="B100" s="0" t="n">
        <v>0.586</v>
      </c>
      <c r="C100" s="0" t="n">
        <v>0.391</v>
      </c>
      <c r="D100" s="0" t="n">
        <v>12.305</v>
      </c>
      <c r="G100" s="0" t="n">
        <f aca="false">AVERAGE(A100:C100)</f>
        <v>0.651333333333333</v>
      </c>
      <c r="H100" s="0" t="n">
        <f aca="false">G100-$F$1</f>
        <v>-0.21953078202995</v>
      </c>
      <c r="I100" s="0" t="n">
        <f aca="false">H914</f>
        <v>0.17046921797005</v>
      </c>
      <c r="J100" s="0" t="n">
        <f aca="false">H100-I100</f>
        <v>-0.39</v>
      </c>
    </row>
    <row r="101" customFormat="false" ht="13.2" hidden="false" customHeight="false" outlineLevel="0" collapsed="false">
      <c r="A101" s="0" t="n">
        <v>0.391</v>
      </c>
      <c r="B101" s="0" t="n">
        <v>0.977</v>
      </c>
      <c r="C101" s="0" t="n">
        <v>1.172</v>
      </c>
      <c r="D101" s="0" t="n">
        <v>11.133</v>
      </c>
      <c r="G101" s="0" t="n">
        <f aca="false">AVERAGE(A101:C101)</f>
        <v>0.846666666666667</v>
      </c>
      <c r="H101" s="0" t="n">
        <f aca="false">G101-$F$1</f>
        <v>-0.0241974486966167</v>
      </c>
      <c r="I101" s="0" t="n">
        <f aca="false">H915</f>
        <v>0.170802551303383</v>
      </c>
      <c r="J101" s="0" t="n">
        <f aca="false">H101-I101</f>
        <v>-0.195</v>
      </c>
    </row>
    <row r="102" customFormat="false" ht="13.2" hidden="false" customHeight="false" outlineLevel="0" collapsed="false">
      <c r="A102" s="0" t="n">
        <v>0.781</v>
      </c>
      <c r="B102" s="0" t="n">
        <v>0.586</v>
      </c>
      <c r="C102" s="0" t="n">
        <v>0.195</v>
      </c>
      <c r="D102" s="0" t="n">
        <v>7.812</v>
      </c>
      <c r="G102" s="0" t="n">
        <f aca="false">AVERAGE(A102:C102)</f>
        <v>0.520666666666667</v>
      </c>
      <c r="H102" s="0" t="n">
        <f aca="false">G102-$F$1</f>
        <v>-0.350197448696617</v>
      </c>
      <c r="I102" s="0" t="n">
        <f aca="false">H916</f>
        <v>0.105802551303383</v>
      </c>
      <c r="J102" s="0" t="n">
        <f aca="false">H102-I102</f>
        <v>-0.456</v>
      </c>
    </row>
    <row r="103" customFormat="false" ht="13.2" hidden="false" customHeight="false" outlineLevel="0" collapsed="false">
      <c r="A103" s="0" t="n">
        <v>1.172</v>
      </c>
      <c r="B103" s="0" t="n">
        <v>0.977</v>
      </c>
      <c r="C103" s="0" t="n">
        <v>0.586</v>
      </c>
      <c r="D103" s="0" t="n">
        <v>8.008</v>
      </c>
      <c r="G103" s="0" t="n">
        <f aca="false">AVERAGE(A103:C103)</f>
        <v>0.911666666666667</v>
      </c>
      <c r="H103" s="0" t="n">
        <f aca="false">G103-$F$1</f>
        <v>0.0408025513033833</v>
      </c>
      <c r="I103" s="0" t="n">
        <f aca="false">H917</f>
        <v>0.49646921797005</v>
      </c>
      <c r="J103" s="0" t="n">
        <f aca="false">H103-I103</f>
        <v>-0.455666666666667</v>
      </c>
    </row>
    <row r="104" customFormat="false" ht="13.2" hidden="false" customHeight="false" outlineLevel="0" collapsed="false">
      <c r="A104" s="0" t="n">
        <v>1.367</v>
      </c>
      <c r="B104" s="0" t="n">
        <v>0.977</v>
      </c>
      <c r="C104" s="0" t="n">
        <v>1.953</v>
      </c>
      <c r="D104" s="0" t="n">
        <v>12.695</v>
      </c>
      <c r="G104" s="0" t="n">
        <f aca="false">AVERAGE(A104:C104)</f>
        <v>1.43233333333333</v>
      </c>
      <c r="H104" s="0" t="n">
        <f aca="false">G104-$F$1</f>
        <v>0.56146921797005</v>
      </c>
      <c r="I104" s="0" t="n">
        <f aca="false">H918</f>
        <v>-0.284864115363283</v>
      </c>
      <c r="J104" s="0" t="n">
        <f aca="false">H104-I104</f>
        <v>0.846333333333333</v>
      </c>
    </row>
    <row r="105" customFormat="false" ht="13.2" hidden="false" customHeight="false" outlineLevel="0" collapsed="false">
      <c r="A105" s="0" t="n">
        <v>1.172</v>
      </c>
      <c r="B105" s="0" t="n">
        <v>0.586</v>
      </c>
      <c r="C105" s="0" t="n">
        <v>1.172</v>
      </c>
      <c r="D105" s="0" t="n">
        <v>10.938</v>
      </c>
      <c r="G105" s="0" t="n">
        <f aca="false">AVERAGE(A105:C105)</f>
        <v>0.976666666666667</v>
      </c>
      <c r="H105" s="0" t="n">
        <f aca="false">G105-$F$1</f>
        <v>0.105802551303383</v>
      </c>
      <c r="I105" s="0" t="n">
        <f aca="false">H919</f>
        <v>0.105802551303383</v>
      </c>
      <c r="J105" s="0" t="n">
        <f aca="false">H105-I105</f>
        <v>0</v>
      </c>
    </row>
    <row r="106" customFormat="false" ht="13.2" hidden="false" customHeight="false" outlineLevel="0" collapsed="false">
      <c r="A106" s="0" t="n">
        <v>0.781</v>
      </c>
      <c r="B106" s="0" t="n">
        <v>1.172</v>
      </c>
      <c r="C106" s="0" t="n">
        <v>0.586</v>
      </c>
      <c r="D106" s="0" t="n">
        <v>11.523</v>
      </c>
      <c r="G106" s="0" t="n">
        <f aca="false">AVERAGE(A106:C106)</f>
        <v>0.846333333333333</v>
      </c>
      <c r="H106" s="0" t="n">
        <f aca="false">G106-$F$1</f>
        <v>-0.0245307820299501</v>
      </c>
      <c r="I106" s="0" t="n">
        <f aca="false">H920</f>
        <v>0.105802551303383</v>
      </c>
      <c r="J106" s="0" t="n">
        <f aca="false">H106-I106</f>
        <v>-0.130333333333333</v>
      </c>
    </row>
    <row r="107" customFormat="false" ht="13.2" hidden="false" customHeight="false" outlineLevel="0" collapsed="false">
      <c r="A107" s="0" t="n">
        <v>1.172</v>
      </c>
      <c r="B107" s="0" t="n">
        <v>0.977</v>
      </c>
      <c r="C107" s="0" t="n">
        <v>0.586</v>
      </c>
      <c r="D107" s="0" t="n">
        <v>8.203</v>
      </c>
      <c r="G107" s="0" t="n">
        <f aca="false">AVERAGE(A107:C107)</f>
        <v>0.911666666666667</v>
      </c>
      <c r="H107" s="0" t="n">
        <f aca="false">G107-$F$1</f>
        <v>0.0408025513033833</v>
      </c>
      <c r="I107" s="0" t="n">
        <f aca="false">H921</f>
        <v>-0.08953078202995</v>
      </c>
      <c r="J107" s="0" t="n">
        <f aca="false">H107-I107</f>
        <v>0.130333333333333</v>
      </c>
    </row>
    <row r="108" customFormat="false" ht="13.2" hidden="false" customHeight="false" outlineLevel="0" collapsed="false">
      <c r="A108" s="0" t="n">
        <v>0.391</v>
      </c>
      <c r="B108" s="0" t="n">
        <v>0.586</v>
      </c>
      <c r="C108" s="0" t="n">
        <v>0.781</v>
      </c>
      <c r="D108" s="0" t="n">
        <v>10.742</v>
      </c>
      <c r="G108" s="0" t="n">
        <f aca="false">AVERAGE(A108:C108)</f>
        <v>0.586</v>
      </c>
      <c r="H108" s="0" t="n">
        <f aca="false">G108-$F$1</f>
        <v>-0.284864115363283</v>
      </c>
      <c r="I108" s="0" t="n">
        <f aca="false">H922</f>
        <v>-0.154864115363283</v>
      </c>
      <c r="J108" s="0" t="n">
        <f aca="false">H108-I108</f>
        <v>-0.13</v>
      </c>
    </row>
    <row r="109" customFormat="false" ht="13.2" hidden="false" customHeight="false" outlineLevel="0" collapsed="false">
      <c r="A109" s="0" t="n">
        <v>0.391</v>
      </c>
      <c r="B109" s="0" t="n">
        <v>0.391</v>
      </c>
      <c r="C109" s="0" t="n">
        <v>2.539</v>
      </c>
      <c r="D109" s="0" t="n">
        <v>11.328</v>
      </c>
      <c r="G109" s="0" t="n">
        <f aca="false">AVERAGE(A109:C109)</f>
        <v>1.107</v>
      </c>
      <c r="H109" s="0" t="n">
        <f aca="false">G109-$F$1</f>
        <v>0.236135884636717</v>
      </c>
      <c r="I109" s="0" t="n">
        <f aca="false">H923</f>
        <v>0.171135884636717</v>
      </c>
      <c r="J109" s="0" t="n">
        <f aca="false">H109-I109</f>
        <v>0.065</v>
      </c>
    </row>
    <row r="110" customFormat="false" ht="13.2" hidden="false" customHeight="false" outlineLevel="0" collapsed="false">
      <c r="A110" s="0" t="n">
        <v>0.586</v>
      </c>
      <c r="B110" s="0" t="n">
        <v>0.391</v>
      </c>
      <c r="C110" s="0" t="n">
        <v>1.172</v>
      </c>
      <c r="D110" s="0" t="n">
        <v>10.156</v>
      </c>
      <c r="G110" s="0" t="n">
        <f aca="false">AVERAGE(A110:C110)</f>
        <v>0.716333333333333</v>
      </c>
      <c r="H110" s="0" t="n">
        <f aca="false">G110-$F$1</f>
        <v>-0.15453078202995</v>
      </c>
      <c r="I110" s="0" t="n">
        <f aca="false">H924</f>
        <v>-0.08953078202995</v>
      </c>
      <c r="J110" s="0" t="n">
        <f aca="false">H110-I110</f>
        <v>-0.065</v>
      </c>
    </row>
    <row r="111" customFormat="false" ht="13.2" hidden="false" customHeight="false" outlineLevel="0" collapsed="false">
      <c r="A111" s="0" t="n">
        <v>0.586</v>
      </c>
      <c r="B111" s="0" t="n">
        <v>0.586</v>
      </c>
      <c r="C111" s="0" t="n">
        <v>0.781</v>
      </c>
      <c r="D111" s="0" t="n">
        <v>15.039</v>
      </c>
      <c r="G111" s="0" t="n">
        <f aca="false">AVERAGE(A111:C111)</f>
        <v>0.651</v>
      </c>
      <c r="H111" s="0" t="n">
        <f aca="false">G111-$F$1</f>
        <v>-0.219864115363283</v>
      </c>
      <c r="I111" s="0" t="n">
        <f aca="false">H925</f>
        <v>-0.0245307820299501</v>
      </c>
      <c r="J111" s="0" t="n">
        <f aca="false">H111-I111</f>
        <v>-0.195333333333333</v>
      </c>
    </row>
    <row r="112" customFormat="false" ht="13.2" hidden="false" customHeight="false" outlineLevel="0" collapsed="false">
      <c r="A112" s="0" t="n">
        <v>0.586</v>
      </c>
      <c r="B112" s="0" t="n">
        <v>1.953</v>
      </c>
      <c r="C112" s="0" t="n">
        <v>1.367</v>
      </c>
      <c r="D112" s="0" t="n">
        <v>10.156</v>
      </c>
      <c r="G112" s="0" t="n">
        <f aca="false">AVERAGE(A112:C112)</f>
        <v>1.302</v>
      </c>
      <c r="H112" s="0" t="n">
        <f aca="false">G112-$F$1</f>
        <v>0.431135884636717</v>
      </c>
      <c r="I112" s="0" t="n">
        <f aca="false">H926</f>
        <v>-0.284864115363283</v>
      </c>
      <c r="J112" s="0" t="n">
        <f aca="false">H112-I112</f>
        <v>0.716</v>
      </c>
    </row>
    <row r="113" customFormat="false" ht="13.2" hidden="false" customHeight="false" outlineLevel="0" collapsed="false">
      <c r="A113" s="0" t="n">
        <v>1.172</v>
      </c>
      <c r="B113" s="0" t="n">
        <v>2.148</v>
      </c>
      <c r="C113" s="0" t="n">
        <v>0.977</v>
      </c>
      <c r="D113" s="0" t="n">
        <v>8.594</v>
      </c>
      <c r="G113" s="0" t="n">
        <f aca="false">AVERAGE(A113:C113)</f>
        <v>1.43233333333333</v>
      </c>
      <c r="H113" s="0" t="n">
        <f aca="false">G113-$F$1</f>
        <v>0.56146921797005</v>
      </c>
      <c r="I113" s="0" t="n">
        <f aca="false">H927</f>
        <v>-0.480197448696617</v>
      </c>
      <c r="J113" s="0" t="n">
        <f aca="false">H113-I113</f>
        <v>1.04166666666667</v>
      </c>
    </row>
    <row r="114" customFormat="false" ht="13.2" hidden="false" customHeight="false" outlineLevel="0" collapsed="false">
      <c r="A114" s="0" t="n">
        <v>0.586</v>
      </c>
      <c r="B114" s="0" t="n">
        <v>0.977</v>
      </c>
      <c r="C114" s="0" t="n">
        <v>0.586</v>
      </c>
      <c r="D114" s="0" t="n">
        <v>13.281</v>
      </c>
      <c r="G114" s="0" t="n">
        <f aca="false">AVERAGE(A114:C114)</f>
        <v>0.716333333333333</v>
      </c>
      <c r="H114" s="0" t="n">
        <f aca="false">G114-$F$1</f>
        <v>-0.15453078202995</v>
      </c>
      <c r="I114" s="0" t="n">
        <f aca="false">H928</f>
        <v>0.951802551303383</v>
      </c>
      <c r="J114" s="0" t="n">
        <f aca="false">H114-I114</f>
        <v>-1.10633333333333</v>
      </c>
    </row>
    <row r="115" customFormat="false" ht="13.2" hidden="false" customHeight="false" outlineLevel="0" collapsed="false">
      <c r="A115" s="0" t="n">
        <v>0.977</v>
      </c>
      <c r="B115" s="0" t="n">
        <v>0.391</v>
      </c>
      <c r="C115" s="0" t="n">
        <v>1.758</v>
      </c>
      <c r="D115" s="0" t="n">
        <v>11.914</v>
      </c>
      <c r="G115" s="0" t="n">
        <f aca="false">AVERAGE(A115:C115)</f>
        <v>1.042</v>
      </c>
      <c r="H115" s="0" t="n">
        <f aca="false">G115-$F$1</f>
        <v>0.171135884636717</v>
      </c>
      <c r="I115" s="0" t="n">
        <f aca="false">H929</f>
        <v>0.235802551303383</v>
      </c>
      <c r="J115" s="0" t="n">
        <f aca="false">H115-I115</f>
        <v>-0.0646666666666667</v>
      </c>
    </row>
    <row r="116" customFormat="false" ht="13.2" hidden="false" customHeight="false" outlineLevel="0" collapsed="false">
      <c r="A116" s="0" t="n">
        <v>2.148</v>
      </c>
      <c r="B116" s="0" t="n">
        <v>1.758</v>
      </c>
      <c r="C116" s="0" t="n">
        <v>1.172</v>
      </c>
      <c r="D116" s="0" t="n">
        <v>13.281</v>
      </c>
      <c r="G116" s="0" t="n">
        <f aca="false">AVERAGE(A116:C116)</f>
        <v>1.69266666666667</v>
      </c>
      <c r="H116" s="0" t="n">
        <f aca="false">G116-$F$1</f>
        <v>0.821802551303383</v>
      </c>
      <c r="I116" s="0" t="n">
        <f aca="false">H930</f>
        <v>-0.284864115363283</v>
      </c>
      <c r="J116" s="0" t="n">
        <f aca="false">H116-I116</f>
        <v>1.10666666666667</v>
      </c>
    </row>
    <row r="117" customFormat="false" ht="13.2" hidden="false" customHeight="false" outlineLevel="0" collapsed="false">
      <c r="A117" s="0" t="n">
        <v>0.781</v>
      </c>
      <c r="B117" s="0" t="n">
        <v>0.586</v>
      </c>
      <c r="C117" s="0" t="n">
        <v>1.758</v>
      </c>
      <c r="D117" s="0" t="n">
        <v>11.328</v>
      </c>
      <c r="G117" s="0" t="n">
        <f aca="false">AVERAGE(A117:C117)</f>
        <v>1.04166666666667</v>
      </c>
      <c r="H117" s="0" t="n">
        <f aca="false">G117-$F$1</f>
        <v>0.170802551303383</v>
      </c>
      <c r="I117" s="0" t="n">
        <f aca="false">H931</f>
        <v>-0.219864115363283</v>
      </c>
      <c r="J117" s="0" t="n">
        <f aca="false">H117-I117</f>
        <v>0.390666666666667</v>
      </c>
    </row>
    <row r="118" customFormat="false" ht="13.2" hidden="false" customHeight="false" outlineLevel="0" collapsed="false">
      <c r="A118" s="0" t="n">
        <v>1.367</v>
      </c>
      <c r="B118" s="0" t="n">
        <v>3.32</v>
      </c>
      <c r="C118" s="0" t="n">
        <v>1.172</v>
      </c>
      <c r="D118" s="0" t="n">
        <v>9.57</v>
      </c>
      <c r="G118" s="0" t="n">
        <f aca="false">AVERAGE(A118:C118)</f>
        <v>1.953</v>
      </c>
      <c r="H118" s="0" t="n">
        <f aca="false">G118-$F$1</f>
        <v>1.08213588463672</v>
      </c>
      <c r="I118" s="0" t="n">
        <f aca="false">H932</f>
        <v>-0.350197448696617</v>
      </c>
      <c r="J118" s="0" t="n">
        <f aca="false">H118-I118</f>
        <v>1.43233333333333</v>
      </c>
    </row>
    <row r="119" customFormat="false" ht="13.2" hidden="false" customHeight="false" outlineLevel="0" collapsed="false">
      <c r="A119" s="0" t="n">
        <v>0.781</v>
      </c>
      <c r="B119" s="0" t="n">
        <v>0.781</v>
      </c>
      <c r="C119" s="0" t="n">
        <v>1.172</v>
      </c>
      <c r="D119" s="0" t="n">
        <v>10.938</v>
      </c>
      <c r="G119" s="0" t="n">
        <f aca="false">AVERAGE(A119:C119)</f>
        <v>0.911333333333333</v>
      </c>
      <c r="H119" s="0" t="n">
        <f aca="false">G119-$F$1</f>
        <v>0.04046921797005</v>
      </c>
      <c r="I119" s="0" t="n">
        <f aca="false">H933</f>
        <v>-0.0245307820299501</v>
      </c>
      <c r="J119" s="0" t="n">
        <f aca="false">H119-I119</f>
        <v>0.0650000000000001</v>
      </c>
    </row>
    <row r="120" customFormat="false" ht="13.2" hidden="false" customHeight="false" outlineLevel="0" collapsed="false">
      <c r="A120" s="0" t="n">
        <v>0.195</v>
      </c>
      <c r="B120" s="0" t="n">
        <v>1.562</v>
      </c>
      <c r="C120" s="0" t="n">
        <v>0</v>
      </c>
      <c r="D120" s="0" t="n">
        <v>8.203</v>
      </c>
      <c r="G120" s="0" t="n">
        <f aca="false">AVERAGE(A120:C120)</f>
        <v>0.585666666666667</v>
      </c>
      <c r="H120" s="0" t="n">
        <f aca="false">G120-$F$1</f>
        <v>-0.285197448696617</v>
      </c>
      <c r="I120" s="0" t="n">
        <f aca="false">H934</f>
        <v>-0.284864115363283</v>
      </c>
      <c r="J120" s="0" t="n">
        <f aca="false">H120-I120</f>
        <v>-0.000333333333333297</v>
      </c>
    </row>
    <row r="121" customFormat="false" ht="13.2" hidden="false" customHeight="false" outlineLevel="0" collapsed="false">
      <c r="A121" s="0" t="n">
        <v>0.586</v>
      </c>
      <c r="B121" s="0" t="n">
        <v>0.781</v>
      </c>
      <c r="C121" s="0" t="n">
        <v>0.586</v>
      </c>
      <c r="D121" s="0" t="n">
        <v>9.961</v>
      </c>
      <c r="G121" s="0" t="n">
        <f aca="false">AVERAGE(A121:C121)</f>
        <v>0.651</v>
      </c>
      <c r="H121" s="0" t="n">
        <f aca="false">G121-$F$1</f>
        <v>-0.219864115363283</v>
      </c>
      <c r="I121" s="0" t="n">
        <f aca="false">H935</f>
        <v>0.170802551303383</v>
      </c>
      <c r="J121" s="0" t="n">
        <f aca="false">H121-I121</f>
        <v>-0.390666666666667</v>
      </c>
    </row>
    <row r="122" customFormat="false" ht="13.2" hidden="false" customHeight="false" outlineLevel="0" collapsed="false">
      <c r="A122" s="0" t="n">
        <v>1.367</v>
      </c>
      <c r="B122" s="0" t="n">
        <v>0.391</v>
      </c>
      <c r="C122" s="0" t="n">
        <v>0.391</v>
      </c>
      <c r="D122" s="0" t="n">
        <v>11.133</v>
      </c>
      <c r="G122" s="0" t="n">
        <f aca="false">AVERAGE(A122:C122)</f>
        <v>0.716333333333333</v>
      </c>
      <c r="H122" s="0" t="n">
        <f aca="false">G122-$F$1</f>
        <v>-0.15453078202995</v>
      </c>
      <c r="I122" s="0" t="n">
        <f aca="false">H936</f>
        <v>-0.48053078202995</v>
      </c>
      <c r="J122" s="0" t="n">
        <f aca="false">H122-I122</f>
        <v>0.326</v>
      </c>
    </row>
    <row r="123" customFormat="false" ht="13.2" hidden="false" customHeight="false" outlineLevel="0" collapsed="false">
      <c r="A123" s="0" t="n">
        <v>1.367</v>
      </c>
      <c r="B123" s="0" t="n">
        <v>1.953</v>
      </c>
      <c r="C123" s="0" t="n">
        <v>0.586</v>
      </c>
      <c r="D123" s="0" t="n">
        <v>11.719</v>
      </c>
      <c r="G123" s="0" t="n">
        <f aca="false">AVERAGE(A123:C123)</f>
        <v>1.302</v>
      </c>
      <c r="H123" s="0" t="n">
        <f aca="false">G123-$F$1</f>
        <v>0.431135884636717</v>
      </c>
      <c r="I123" s="0" t="n">
        <f aca="false">H937</f>
        <v>-0.154864115363283</v>
      </c>
      <c r="J123" s="0" t="n">
        <f aca="false">H123-I123</f>
        <v>0.586</v>
      </c>
    </row>
    <row r="124" customFormat="false" ht="13.2" hidden="false" customHeight="false" outlineLevel="0" collapsed="false">
      <c r="A124" s="0" t="n">
        <v>0.391</v>
      </c>
      <c r="B124" s="0" t="n">
        <v>0.977</v>
      </c>
      <c r="C124" s="0" t="n">
        <v>1.953</v>
      </c>
      <c r="D124" s="0" t="n">
        <v>12.5</v>
      </c>
      <c r="G124" s="0" t="n">
        <f aca="false">AVERAGE(A124:C124)</f>
        <v>1.107</v>
      </c>
      <c r="H124" s="0" t="n">
        <f aca="false">G124-$F$1</f>
        <v>0.236135884636717</v>
      </c>
      <c r="I124" s="0" t="n">
        <f aca="false">H938</f>
        <v>-0.285197448696617</v>
      </c>
      <c r="J124" s="0" t="n">
        <f aca="false">H124-I124</f>
        <v>0.521333333333333</v>
      </c>
    </row>
    <row r="125" customFormat="false" ht="13.2" hidden="false" customHeight="false" outlineLevel="0" collapsed="false">
      <c r="A125" s="0" t="n">
        <v>0.977</v>
      </c>
      <c r="B125" s="0" t="n">
        <v>0.391</v>
      </c>
      <c r="C125" s="0" t="n">
        <v>0.781</v>
      </c>
      <c r="D125" s="0" t="n">
        <v>13.086</v>
      </c>
      <c r="G125" s="0" t="n">
        <f aca="false">AVERAGE(A125:C125)</f>
        <v>0.716333333333333</v>
      </c>
      <c r="H125" s="0" t="n">
        <f aca="false">G125-$F$1</f>
        <v>-0.15453078202995</v>
      </c>
      <c r="I125" s="0" t="n">
        <f aca="false">H939</f>
        <v>-0.349864115363283</v>
      </c>
      <c r="J125" s="0" t="n">
        <f aca="false">H125-I125</f>
        <v>0.195333333333333</v>
      </c>
    </row>
    <row r="126" customFormat="false" ht="13.2" hidden="false" customHeight="false" outlineLevel="0" collapsed="false">
      <c r="A126" s="0" t="n">
        <v>0.586</v>
      </c>
      <c r="B126" s="0" t="n">
        <v>0.195</v>
      </c>
      <c r="C126" s="0" t="n">
        <v>2.344</v>
      </c>
      <c r="D126" s="0" t="n">
        <v>6.641</v>
      </c>
      <c r="G126" s="0" t="n">
        <f aca="false">AVERAGE(A126:C126)</f>
        <v>1.04166666666667</v>
      </c>
      <c r="H126" s="0" t="n">
        <f aca="false">G126-$F$1</f>
        <v>0.170802551303383</v>
      </c>
      <c r="I126" s="0" t="n">
        <f aca="false">H940</f>
        <v>-0.08953078202995</v>
      </c>
      <c r="J126" s="0" t="n">
        <f aca="false">H126-I126</f>
        <v>0.260333333333333</v>
      </c>
    </row>
    <row r="127" customFormat="false" ht="13.2" hidden="false" customHeight="false" outlineLevel="0" collapsed="false">
      <c r="A127" s="0" t="n">
        <v>0.195</v>
      </c>
      <c r="B127" s="0" t="n">
        <v>0.781</v>
      </c>
      <c r="C127" s="0" t="n">
        <v>1.172</v>
      </c>
      <c r="D127" s="0" t="n">
        <v>10.547</v>
      </c>
      <c r="G127" s="0" t="n">
        <f aca="false">AVERAGE(A127:C127)</f>
        <v>0.716</v>
      </c>
      <c r="H127" s="0" t="n">
        <f aca="false">G127-$F$1</f>
        <v>-0.154864115363283</v>
      </c>
      <c r="I127" s="0" t="n">
        <f aca="false">H941</f>
        <v>-0.154864115363283</v>
      </c>
      <c r="J127" s="0" t="n">
        <f aca="false">H127-I127</f>
        <v>0</v>
      </c>
    </row>
    <row r="128" customFormat="false" ht="13.2" hidden="false" customHeight="false" outlineLevel="0" collapsed="false">
      <c r="A128" s="0" t="n">
        <v>0.781</v>
      </c>
      <c r="B128" s="0" t="n">
        <v>0.977</v>
      </c>
      <c r="C128" s="0" t="n">
        <v>0.586</v>
      </c>
      <c r="D128" s="0" t="n">
        <v>12.891</v>
      </c>
      <c r="G128" s="0" t="n">
        <f aca="false">AVERAGE(A128:C128)</f>
        <v>0.781333333333333</v>
      </c>
      <c r="H128" s="0" t="n">
        <f aca="false">G128-$F$1</f>
        <v>-0.08953078202995</v>
      </c>
      <c r="I128" s="0" t="n">
        <f aca="false">H942</f>
        <v>0.170802551303383</v>
      </c>
      <c r="J128" s="0" t="n">
        <f aca="false">H128-I128</f>
        <v>-0.260333333333333</v>
      </c>
    </row>
    <row r="129" customFormat="false" ht="13.2" hidden="false" customHeight="false" outlineLevel="0" collapsed="false">
      <c r="A129" s="0" t="n">
        <v>0.195</v>
      </c>
      <c r="B129" s="0" t="n">
        <v>1.562</v>
      </c>
      <c r="C129" s="0" t="n">
        <v>1.172</v>
      </c>
      <c r="D129" s="0" t="n">
        <v>10.742</v>
      </c>
      <c r="G129" s="0" t="n">
        <f aca="false">AVERAGE(A129:C129)</f>
        <v>0.976333333333333</v>
      </c>
      <c r="H129" s="0" t="n">
        <f aca="false">G129-$F$1</f>
        <v>0.10546921797005</v>
      </c>
      <c r="I129" s="0" t="n">
        <f aca="false">H943</f>
        <v>0.0408025513033833</v>
      </c>
      <c r="J129" s="0" t="n">
        <f aca="false">H129-I129</f>
        <v>0.0646666666666667</v>
      </c>
    </row>
    <row r="130" customFormat="false" ht="13.2" hidden="false" customHeight="false" outlineLevel="0" collapsed="false">
      <c r="A130" s="0" t="n">
        <v>0.781</v>
      </c>
      <c r="B130" s="0" t="n">
        <v>0.586</v>
      </c>
      <c r="C130" s="0" t="n">
        <v>0.781</v>
      </c>
      <c r="D130" s="0" t="n">
        <v>13.867</v>
      </c>
      <c r="G130" s="0" t="n">
        <f aca="false">AVERAGE(A130:C130)</f>
        <v>0.716</v>
      </c>
      <c r="H130" s="0" t="n">
        <f aca="false">G130-$F$1</f>
        <v>-0.154864115363283</v>
      </c>
      <c r="I130" s="0" t="n">
        <f aca="false">H944</f>
        <v>0.10546921797005</v>
      </c>
      <c r="J130" s="0" t="n">
        <f aca="false">H130-I130</f>
        <v>-0.260333333333333</v>
      </c>
    </row>
    <row r="131" customFormat="false" ht="13.2" hidden="false" customHeight="false" outlineLevel="0" collapsed="false">
      <c r="A131" s="0" t="n">
        <v>0.391</v>
      </c>
      <c r="B131" s="0" t="n">
        <v>0.781</v>
      </c>
      <c r="C131" s="0" t="n">
        <v>0.977</v>
      </c>
      <c r="D131" s="0" t="n">
        <v>14.258</v>
      </c>
      <c r="G131" s="0" t="n">
        <f aca="false">AVERAGE(A131:C131)</f>
        <v>0.716333333333333</v>
      </c>
      <c r="H131" s="0" t="n">
        <f aca="false">G131-$F$1</f>
        <v>-0.15453078202995</v>
      </c>
      <c r="I131" s="0" t="n">
        <f aca="false">H945</f>
        <v>0.04046921797005</v>
      </c>
      <c r="J131" s="0" t="n">
        <f aca="false">H131-I131</f>
        <v>-0.195</v>
      </c>
    </row>
    <row r="132" customFormat="false" ht="13.2" hidden="false" customHeight="false" outlineLevel="0" collapsed="false">
      <c r="A132" s="0" t="n">
        <v>1.172</v>
      </c>
      <c r="B132" s="0" t="n">
        <v>0</v>
      </c>
      <c r="C132" s="0" t="n">
        <v>0.781</v>
      </c>
      <c r="D132" s="0" t="n">
        <v>8.203</v>
      </c>
      <c r="G132" s="0" t="n">
        <f aca="false">AVERAGE(A132:C132)</f>
        <v>0.651</v>
      </c>
      <c r="H132" s="0" t="n">
        <f aca="false">G132-$F$1</f>
        <v>-0.219864115363283</v>
      </c>
      <c r="I132" s="0" t="n">
        <f aca="false">H946</f>
        <v>0.170802551303383</v>
      </c>
      <c r="J132" s="0" t="n">
        <f aca="false">H132-I132</f>
        <v>-0.390666666666667</v>
      </c>
    </row>
    <row r="133" customFormat="false" ht="13.2" hidden="false" customHeight="false" outlineLevel="0" collapsed="false">
      <c r="A133" s="0" t="n">
        <v>0.781</v>
      </c>
      <c r="B133" s="0" t="n">
        <v>1.367</v>
      </c>
      <c r="C133" s="0" t="n">
        <v>0.781</v>
      </c>
      <c r="D133" s="0" t="n">
        <v>8.984</v>
      </c>
      <c r="G133" s="0" t="n">
        <f aca="false">AVERAGE(A133:C133)</f>
        <v>0.976333333333333</v>
      </c>
      <c r="H133" s="0" t="n">
        <f aca="false">G133-$F$1</f>
        <v>0.10546921797005</v>
      </c>
      <c r="I133" s="0" t="n">
        <f aca="false">H947</f>
        <v>-0.219864115363283</v>
      </c>
      <c r="J133" s="0" t="n">
        <f aca="false">H133-I133</f>
        <v>0.325333333333333</v>
      </c>
    </row>
    <row r="134" customFormat="false" ht="13.2" hidden="false" customHeight="false" outlineLevel="0" collapsed="false">
      <c r="A134" s="0" t="n">
        <v>0</v>
      </c>
      <c r="B134" s="0" t="n">
        <v>1.172</v>
      </c>
      <c r="C134" s="0" t="n">
        <v>1.758</v>
      </c>
      <c r="D134" s="0" t="n">
        <v>14.648</v>
      </c>
      <c r="G134" s="0" t="n">
        <f aca="false">AVERAGE(A134:C134)</f>
        <v>0.976666666666667</v>
      </c>
      <c r="H134" s="0" t="n">
        <f aca="false">G134-$F$1</f>
        <v>0.105802551303383</v>
      </c>
      <c r="I134" s="0" t="n">
        <f aca="false">H948</f>
        <v>0.69146921797005</v>
      </c>
      <c r="J134" s="0" t="n">
        <f aca="false">H134-I134</f>
        <v>-0.585666666666667</v>
      </c>
    </row>
    <row r="135" customFormat="false" ht="13.2" hidden="false" customHeight="false" outlineLevel="0" collapsed="false">
      <c r="A135" s="0" t="n">
        <v>0.195</v>
      </c>
      <c r="B135" s="0" t="n">
        <v>0.977</v>
      </c>
      <c r="C135" s="0" t="n">
        <v>0.391</v>
      </c>
      <c r="D135" s="0" t="n">
        <v>11.328</v>
      </c>
      <c r="G135" s="0" t="n">
        <f aca="false">AVERAGE(A135:C135)</f>
        <v>0.521</v>
      </c>
      <c r="H135" s="0" t="n">
        <f aca="false">G135-$F$1</f>
        <v>-0.349864115363283</v>
      </c>
      <c r="I135" s="0" t="n">
        <f aca="false">H949</f>
        <v>-0.0891974486966167</v>
      </c>
      <c r="J135" s="0" t="n">
        <f aca="false">H135-I135</f>
        <v>-0.260666666666667</v>
      </c>
    </row>
    <row r="136" customFormat="false" ht="13.2" hidden="false" customHeight="false" outlineLevel="0" collapsed="false">
      <c r="A136" s="0" t="n">
        <v>0.977</v>
      </c>
      <c r="B136" s="0" t="n">
        <v>0.977</v>
      </c>
      <c r="C136" s="0" t="n">
        <v>0.391</v>
      </c>
      <c r="D136" s="0" t="n">
        <v>11.914</v>
      </c>
      <c r="G136" s="0" t="n">
        <f aca="false">AVERAGE(A136:C136)</f>
        <v>0.781666666666667</v>
      </c>
      <c r="H136" s="0" t="n">
        <f aca="false">G136-$F$1</f>
        <v>-0.0891974486966167</v>
      </c>
      <c r="I136" s="0" t="n">
        <f aca="false">H950</f>
        <v>0.105802551303383</v>
      </c>
      <c r="J136" s="0" t="n">
        <f aca="false">H136-I136</f>
        <v>-0.195</v>
      </c>
    </row>
    <row r="137" customFormat="false" ht="13.2" hidden="false" customHeight="false" outlineLevel="0" collapsed="false">
      <c r="A137" s="0" t="n">
        <v>0.391</v>
      </c>
      <c r="B137" s="0" t="n">
        <v>1.172</v>
      </c>
      <c r="C137" s="0" t="n">
        <v>0.391</v>
      </c>
      <c r="D137" s="0" t="n">
        <v>9.57</v>
      </c>
      <c r="G137" s="0" t="n">
        <f aca="false">AVERAGE(A137:C137)</f>
        <v>0.651333333333333</v>
      </c>
      <c r="H137" s="0" t="n">
        <f aca="false">G137-$F$1</f>
        <v>-0.21953078202995</v>
      </c>
      <c r="I137" s="0" t="n">
        <f aca="false">H951</f>
        <v>0.0408025513033833</v>
      </c>
      <c r="J137" s="0" t="n">
        <f aca="false">H137-I137</f>
        <v>-0.260333333333333</v>
      </c>
    </row>
    <row r="138" customFormat="false" ht="13.2" hidden="false" customHeight="false" outlineLevel="0" collapsed="false">
      <c r="A138" s="0" t="n">
        <v>0.781</v>
      </c>
      <c r="B138" s="0" t="n">
        <v>0.391</v>
      </c>
      <c r="C138" s="0" t="n">
        <v>0.781</v>
      </c>
      <c r="D138" s="0" t="n">
        <v>10.938</v>
      </c>
      <c r="G138" s="0" t="n">
        <f aca="false">AVERAGE(A138:C138)</f>
        <v>0.651</v>
      </c>
      <c r="H138" s="0" t="n">
        <f aca="false">G138-$F$1</f>
        <v>-0.219864115363283</v>
      </c>
      <c r="I138" s="0" t="n">
        <f aca="false">H952</f>
        <v>0.105802551303383</v>
      </c>
      <c r="J138" s="0" t="n">
        <f aca="false">H138-I138</f>
        <v>-0.325666666666667</v>
      </c>
    </row>
    <row r="139" customFormat="false" ht="13.2" hidden="false" customHeight="false" outlineLevel="0" collapsed="false">
      <c r="A139" s="0" t="n">
        <v>0.781</v>
      </c>
      <c r="B139" s="0" t="n">
        <v>1.172</v>
      </c>
      <c r="C139" s="0" t="n">
        <v>1.172</v>
      </c>
      <c r="D139" s="0" t="n">
        <v>9.375</v>
      </c>
      <c r="G139" s="0" t="n">
        <f aca="false">AVERAGE(A139:C139)</f>
        <v>1.04166666666667</v>
      </c>
      <c r="H139" s="0" t="n">
        <f aca="false">G139-$F$1</f>
        <v>0.170802551303383</v>
      </c>
      <c r="I139" s="0" t="n">
        <f aca="false">H953</f>
        <v>0.0408025513033833</v>
      </c>
      <c r="J139" s="0" t="n">
        <f aca="false">H139-I139</f>
        <v>0.13</v>
      </c>
    </row>
    <row r="140" customFormat="false" ht="13.2" hidden="false" customHeight="false" outlineLevel="0" collapsed="false">
      <c r="A140" s="0" t="n">
        <v>0.391</v>
      </c>
      <c r="B140" s="0" t="n">
        <v>0.781</v>
      </c>
      <c r="C140" s="0" t="n">
        <v>0.391</v>
      </c>
      <c r="D140" s="0" t="n">
        <v>10.547</v>
      </c>
      <c r="G140" s="0" t="n">
        <f aca="false">AVERAGE(A140:C140)</f>
        <v>0.521</v>
      </c>
      <c r="H140" s="0" t="n">
        <f aca="false">G140-$F$1</f>
        <v>-0.349864115363283</v>
      </c>
      <c r="I140" s="0" t="n">
        <f aca="false">H954</f>
        <v>-0.02453078202995</v>
      </c>
      <c r="J140" s="0" t="n">
        <f aca="false">H140-I140</f>
        <v>-0.325333333333333</v>
      </c>
    </row>
    <row r="141" customFormat="false" ht="13.2" hidden="false" customHeight="false" outlineLevel="0" collapsed="false">
      <c r="A141" s="0" t="n">
        <v>1.367</v>
      </c>
      <c r="B141" s="0" t="n">
        <v>0.586</v>
      </c>
      <c r="C141" s="0" t="n">
        <v>1.562</v>
      </c>
      <c r="D141" s="0" t="n">
        <v>14.258</v>
      </c>
      <c r="G141" s="0" t="n">
        <f aca="false">AVERAGE(A141:C141)</f>
        <v>1.17166666666667</v>
      </c>
      <c r="H141" s="0" t="n">
        <f aca="false">G141-$F$1</f>
        <v>0.300802551303383</v>
      </c>
      <c r="I141" s="0" t="n">
        <f aca="false">H955</f>
        <v>-0.415197448696617</v>
      </c>
      <c r="J141" s="0" t="n">
        <f aca="false">H141-I141</f>
        <v>0.716</v>
      </c>
    </row>
    <row r="142" customFormat="false" ht="13.2" hidden="false" customHeight="false" outlineLevel="0" collapsed="false">
      <c r="A142" s="0" t="n">
        <v>0.586</v>
      </c>
      <c r="B142" s="0" t="n">
        <v>0.391</v>
      </c>
      <c r="C142" s="0" t="n">
        <v>0.586</v>
      </c>
      <c r="D142" s="0" t="n">
        <v>8.398</v>
      </c>
      <c r="G142" s="0" t="n">
        <f aca="false">AVERAGE(A142:C142)</f>
        <v>0.521</v>
      </c>
      <c r="H142" s="0" t="n">
        <f aca="false">G142-$F$1</f>
        <v>-0.349864115363283</v>
      </c>
      <c r="I142" s="0" t="n">
        <f aca="false">H956</f>
        <v>-0.21953078202995</v>
      </c>
      <c r="J142" s="0" t="n">
        <f aca="false">H142-I142</f>
        <v>-0.130333333333333</v>
      </c>
    </row>
    <row r="143" customFormat="false" ht="13.2" hidden="false" customHeight="false" outlineLevel="0" collapsed="false">
      <c r="A143" s="0" t="n">
        <v>0.391</v>
      </c>
      <c r="B143" s="0" t="n">
        <v>0.586</v>
      </c>
      <c r="C143" s="0" t="n">
        <v>0.781</v>
      </c>
      <c r="D143" s="0" t="n">
        <v>12.109</v>
      </c>
      <c r="G143" s="0" t="n">
        <f aca="false">AVERAGE(A143:C143)</f>
        <v>0.586</v>
      </c>
      <c r="H143" s="0" t="n">
        <f aca="false">G143-$F$1</f>
        <v>-0.284864115363283</v>
      </c>
      <c r="I143" s="0" t="n">
        <f aca="false">H957</f>
        <v>-0.0895307820299499</v>
      </c>
      <c r="J143" s="0" t="n">
        <f aca="false">H143-I143</f>
        <v>-0.195333333333333</v>
      </c>
    </row>
    <row r="144" customFormat="false" ht="13.2" hidden="false" customHeight="false" outlineLevel="0" collapsed="false">
      <c r="A144" s="0" t="n">
        <v>0.195</v>
      </c>
      <c r="B144" s="0" t="n">
        <v>1.562</v>
      </c>
      <c r="C144" s="0" t="n">
        <v>1.172</v>
      </c>
      <c r="D144" s="0" t="n">
        <v>13.281</v>
      </c>
      <c r="G144" s="0" t="n">
        <f aca="false">AVERAGE(A144:C144)</f>
        <v>0.976333333333333</v>
      </c>
      <c r="H144" s="0" t="n">
        <f aca="false">G144-$F$1</f>
        <v>0.10546921797005</v>
      </c>
      <c r="I144" s="0" t="n">
        <f aca="false">H958</f>
        <v>0.235802551303383</v>
      </c>
      <c r="J144" s="0" t="n">
        <f aca="false">H144-I144</f>
        <v>-0.130333333333333</v>
      </c>
    </row>
    <row r="145" customFormat="false" ht="13.2" hidden="false" customHeight="false" outlineLevel="0" collapsed="false">
      <c r="A145" s="0" t="n">
        <v>1.562</v>
      </c>
      <c r="B145" s="0" t="n">
        <v>0.781</v>
      </c>
      <c r="C145" s="0" t="n">
        <v>0.391</v>
      </c>
      <c r="D145" s="0" t="n">
        <v>10.742</v>
      </c>
      <c r="G145" s="0" t="n">
        <f aca="false">AVERAGE(A145:C145)</f>
        <v>0.911333333333333</v>
      </c>
      <c r="H145" s="0" t="n">
        <f aca="false">G145-$F$1</f>
        <v>0.04046921797005</v>
      </c>
      <c r="I145" s="0" t="n">
        <f aca="false">H959</f>
        <v>-0.415197448696617</v>
      </c>
      <c r="J145" s="0" t="n">
        <f aca="false">H145-I145</f>
        <v>0.455666666666667</v>
      </c>
    </row>
    <row r="146" customFormat="false" ht="13.2" hidden="false" customHeight="false" outlineLevel="0" collapsed="false">
      <c r="A146" s="0" t="n">
        <v>1.172</v>
      </c>
      <c r="B146" s="0" t="n">
        <v>0.781</v>
      </c>
      <c r="C146" s="0" t="n">
        <v>0.781</v>
      </c>
      <c r="D146" s="0" t="n">
        <v>9.961</v>
      </c>
      <c r="G146" s="0" t="n">
        <f aca="false">AVERAGE(A146:C146)</f>
        <v>0.911333333333333</v>
      </c>
      <c r="H146" s="0" t="n">
        <f aca="false">G146-$F$1</f>
        <v>0.04046921797005</v>
      </c>
      <c r="I146" s="0" t="n">
        <f aca="false">H960</f>
        <v>0.235802551303383</v>
      </c>
      <c r="J146" s="0" t="n">
        <f aca="false">H146-I146</f>
        <v>-0.195333333333333</v>
      </c>
    </row>
    <row r="147" customFormat="false" ht="13.2" hidden="false" customHeight="false" outlineLevel="0" collapsed="false">
      <c r="A147" s="0" t="n">
        <v>0.586</v>
      </c>
      <c r="B147" s="0" t="n">
        <v>1.367</v>
      </c>
      <c r="C147" s="0" t="n">
        <v>0.781</v>
      </c>
      <c r="D147" s="0" t="n">
        <v>10.742</v>
      </c>
      <c r="G147" s="0" t="n">
        <f aca="false">AVERAGE(A147:C147)</f>
        <v>0.911333333333333</v>
      </c>
      <c r="H147" s="0" t="n">
        <f aca="false">G147-$F$1</f>
        <v>0.04046921797005</v>
      </c>
      <c r="I147" s="0" t="n">
        <f aca="false">H961</f>
        <v>-0.0898641153632833</v>
      </c>
      <c r="J147" s="0" t="n">
        <f aca="false">H147-I147</f>
        <v>0.130333333333333</v>
      </c>
    </row>
    <row r="148" customFormat="false" ht="13.2" hidden="false" customHeight="false" outlineLevel="0" collapsed="false">
      <c r="A148" s="0" t="n">
        <v>0.977</v>
      </c>
      <c r="B148" s="0" t="n">
        <v>0.977</v>
      </c>
      <c r="C148" s="0" t="n">
        <v>0.781</v>
      </c>
      <c r="D148" s="0" t="n">
        <v>8.789</v>
      </c>
      <c r="G148" s="0" t="n">
        <f aca="false">AVERAGE(A148:C148)</f>
        <v>0.911666666666667</v>
      </c>
      <c r="H148" s="0" t="n">
        <f aca="false">G148-$F$1</f>
        <v>0.0408025513033833</v>
      </c>
      <c r="I148" s="0" t="n">
        <f aca="false">H962</f>
        <v>-0.02453078202995</v>
      </c>
      <c r="J148" s="0" t="n">
        <f aca="false">H148-I148</f>
        <v>0.0653333333333332</v>
      </c>
    </row>
    <row r="149" customFormat="false" ht="13.2" hidden="false" customHeight="false" outlineLevel="0" collapsed="false">
      <c r="A149" s="0" t="n">
        <v>0.781</v>
      </c>
      <c r="B149" s="0" t="n">
        <v>0.391</v>
      </c>
      <c r="C149" s="0" t="n">
        <v>1.172</v>
      </c>
      <c r="D149" s="0" t="n">
        <v>11.523</v>
      </c>
      <c r="G149" s="0" t="n">
        <f aca="false">AVERAGE(A149:C149)</f>
        <v>0.781333333333333</v>
      </c>
      <c r="H149" s="0" t="n">
        <f aca="false">G149-$F$1</f>
        <v>-0.08953078202995</v>
      </c>
      <c r="I149" s="0" t="n">
        <f aca="false">H963</f>
        <v>0.04046921797005</v>
      </c>
      <c r="J149" s="0" t="n">
        <f aca="false">H149-I149</f>
        <v>-0.13</v>
      </c>
    </row>
    <row r="150" customFormat="false" ht="13.2" hidden="false" customHeight="false" outlineLevel="0" collapsed="false">
      <c r="A150" s="0" t="n">
        <v>0.195</v>
      </c>
      <c r="B150" s="0" t="n">
        <v>0.781</v>
      </c>
      <c r="C150" s="0" t="n">
        <v>1.562</v>
      </c>
      <c r="D150" s="0" t="n">
        <v>10.156</v>
      </c>
      <c r="G150" s="0" t="n">
        <f aca="false">AVERAGE(A150:C150)</f>
        <v>0.846</v>
      </c>
      <c r="H150" s="0" t="n">
        <f aca="false">G150-$F$1</f>
        <v>-0.0248641153632833</v>
      </c>
      <c r="I150" s="0" t="n">
        <f aca="false">H964</f>
        <v>-0.154864115363283</v>
      </c>
      <c r="J150" s="0" t="n">
        <f aca="false">H150-I150</f>
        <v>0.13</v>
      </c>
    </row>
    <row r="151" customFormat="false" ht="13.2" hidden="false" customHeight="false" outlineLevel="0" collapsed="false">
      <c r="A151" s="0" t="n">
        <v>0</v>
      </c>
      <c r="B151" s="0" t="n">
        <v>0.977</v>
      </c>
      <c r="C151" s="0" t="n">
        <v>0.977</v>
      </c>
      <c r="D151" s="0" t="n">
        <v>13.281</v>
      </c>
      <c r="G151" s="0" t="n">
        <f aca="false">AVERAGE(A151:C151)</f>
        <v>0.651333333333333</v>
      </c>
      <c r="H151" s="0" t="n">
        <f aca="false">G151-$F$1</f>
        <v>-0.21953078202995</v>
      </c>
      <c r="I151" s="0" t="n">
        <f aca="false">H965</f>
        <v>-0.154864115363283</v>
      </c>
      <c r="J151" s="0" t="n">
        <f aca="false">H151-I151</f>
        <v>-0.0646666666666668</v>
      </c>
    </row>
    <row r="152" customFormat="false" ht="13.2" hidden="false" customHeight="false" outlineLevel="0" collapsed="false">
      <c r="A152" s="0" t="n">
        <v>0.391</v>
      </c>
      <c r="B152" s="0" t="n">
        <v>0.781</v>
      </c>
      <c r="C152" s="0" t="n">
        <v>1.172</v>
      </c>
      <c r="D152" s="0" t="n">
        <v>13.672</v>
      </c>
      <c r="G152" s="0" t="n">
        <f aca="false">AVERAGE(A152:C152)</f>
        <v>0.781333333333333</v>
      </c>
      <c r="H152" s="0" t="n">
        <f aca="false">G152-$F$1</f>
        <v>-0.08953078202995</v>
      </c>
      <c r="I152" s="0" t="n">
        <f aca="false">H966</f>
        <v>0.366135884636717</v>
      </c>
      <c r="J152" s="0" t="n">
        <f aca="false">H152-I152</f>
        <v>-0.455666666666667</v>
      </c>
    </row>
    <row r="153" customFormat="false" ht="13.2" hidden="false" customHeight="false" outlineLevel="0" collapsed="false">
      <c r="A153" s="0" t="n">
        <v>0.586</v>
      </c>
      <c r="B153" s="0" t="n">
        <v>1.758</v>
      </c>
      <c r="C153" s="0" t="n">
        <v>2.93</v>
      </c>
      <c r="D153" s="0" t="n">
        <v>12.305</v>
      </c>
      <c r="G153" s="0" t="n">
        <f aca="false">AVERAGE(A153:C153)</f>
        <v>1.758</v>
      </c>
      <c r="H153" s="0" t="n">
        <f aca="false">G153-$F$1</f>
        <v>0.887135884636717</v>
      </c>
      <c r="I153" s="0" t="n">
        <f aca="false">H967</f>
        <v>0.105802551303383</v>
      </c>
      <c r="J153" s="0" t="n">
        <f aca="false">H153-I153</f>
        <v>0.781333333333333</v>
      </c>
    </row>
    <row r="154" customFormat="false" ht="13.2" hidden="false" customHeight="false" outlineLevel="0" collapsed="false">
      <c r="A154" s="0" t="n">
        <v>2.734</v>
      </c>
      <c r="B154" s="0" t="n">
        <v>2.148</v>
      </c>
      <c r="C154" s="0" t="n">
        <v>1.172</v>
      </c>
      <c r="D154" s="0" t="n">
        <v>9.766</v>
      </c>
      <c r="G154" s="0" t="n">
        <f aca="false">AVERAGE(A154:C154)</f>
        <v>2.018</v>
      </c>
      <c r="H154" s="0" t="n">
        <f aca="false">G154-$F$1</f>
        <v>1.14713588463672</v>
      </c>
      <c r="I154" s="0" t="n">
        <f aca="false">H968</f>
        <v>-0.284864115363283</v>
      </c>
      <c r="J154" s="0" t="n">
        <f aca="false">H154-I154</f>
        <v>1.432</v>
      </c>
    </row>
    <row r="155" customFormat="false" ht="13.2" hidden="false" customHeight="false" outlineLevel="0" collapsed="false">
      <c r="A155" s="0" t="n">
        <v>0.977</v>
      </c>
      <c r="B155" s="0" t="n">
        <v>0.586</v>
      </c>
      <c r="C155" s="0" t="n">
        <v>1.758</v>
      </c>
      <c r="D155" s="0" t="n">
        <v>13.086</v>
      </c>
      <c r="G155" s="0" t="n">
        <f aca="false">AVERAGE(A155:C155)</f>
        <v>1.107</v>
      </c>
      <c r="H155" s="0" t="n">
        <f aca="false">G155-$F$1</f>
        <v>0.236135884636717</v>
      </c>
      <c r="I155" s="0" t="n">
        <f aca="false">H969</f>
        <v>0.43146921797005</v>
      </c>
      <c r="J155" s="0" t="n">
        <f aca="false">H155-I155</f>
        <v>-0.195333333333333</v>
      </c>
    </row>
    <row r="156" customFormat="false" ht="13.2" hidden="false" customHeight="false" outlineLevel="0" collapsed="false">
      <c r="A156" s="0" t="n">
        <v>0.586</v>
      </c>
      <c r="B156" s="0" t="n">
        <v>1.172</v>
      </c>
      <c r="C156" s="0" t="n">
        <v>0.977</v>
      </c>
      <c r="D156" s="0" t="n">
        <v>13.086</v>
      </c>
      <c r="G156" s="0" t="n">
        <f aca="false">AVERAGE(A156:C156)</f>
        <v>0.911666666666667</v>
      </c>
      <c r="H156" s="0" t="n">
        <f aca="false">G156-$F$1</f>
        <v>0.0408025513033833</v>
      </c>
      <c r="I156" s="0" t="n">
        <f aca="false">H970</f>
        <v>0.235802551303383</v>
      </c>
      <c r="J156" s="0" t="n">
        <f aca="false">H156-I156</f>
        <v>-0.195</v>
      </c>
    </row>
    <row r="157" customFormat="false" ht="13.2" hidden="false" customHeight="false" outlineLevel="0" collapsed="false">
      <c r="A157" s="0" t="n">
        <v>0.391</v>
      </c>
      <c r="B157" s="0" t="n">
        <v>0.781</v>
      </c>
      <c r="C157" s="0" t="n">
        <v>0.977</v>
      </c>
      <c r="D157" s="0" t="n">
        <v>9.961</v>
      </c>
      <c r="G157" s="0" t="n">
        <f aca="false">AVERAGE(A157:C157)</f>
        <v>0.716333333333333</v>
      </c>
      <c r="H157" s="0" t="n">
        <f aca="false">G157-$F$1</f>
        <v>-0.15453078202995</v>
      </c>
      <c r="I157" s="0" t="n">
        <f aca="false">H971</f>
        <v>-0.54553078202995</v>
      </c>
      <c r="J157" s="0" t="n">
        <f aca="false">H157-I157</f>
        <v>0.391</v>
      </c>
    </row>
    <row r="158" customFormat="false" ht="13.2" hidden="false" customHeight="false" outlineLevel="0" collapsed="false">
      <c r="A158" s="0" t="n">
        <v>0.195</v>
      </c>
      <c r="B158" s="0" t="n">
        <v>0.586</v>
      </c>
      <c r="C158" s="0" t="n">
        <v>1.172</v>
      </c>
      <c r="D158" s="0" t="n">
        <v>10.156</v>
      </c>
      <c r="G158" s="0" t="n">
        <f aca="false">AVERAGE(A158:C158)</f>
        <v>0.651</v>
      </c>
      <c r="H158" s="0" t="n">
        <f aca="false">G158-$F$1</f>
        <v>-0.219864115363283</v>
      </c>
      <c r="I158" s="0" t="n">
        <f aca="false">H972</f>
        <v>-0.350197448696617</v>
      </c>
      <c r="J158" s="0" t="n">
        <f aca="false">H158-I158</f>
        <v>0.130333333333333</v>
      </c>
    </row>
    <row r="159" customFormat="false" ht="13.2" hidden="false" customHeight="false" outlineLevel="0" collapsed="false">
      <c r="A159" s="0" t="n">
        <v>0.586</v>
      </c>
      <c r="B159" s="0" t="n">
        <v>0.781</v>
      </c>
      <c r="C159" s="0" t="n">
        <v>0.586</v>
      </c>
      <c r="D159" s="0" t="n">
        <v>8.594</v>
      </c>
      <c r="G159" s="0" t="n">
        <f aca="false">AVERAGE(A159:C159)</f>
        <v>0.651</v>
      </c>
      <c r="H159" s="0" t="n">
        <f aca="false">G159-$F$1</f>
        <v>-0.219864115363283</v>
      </c>
      <c r="I159" s="0" t="n">
        <f aca="false">H973</f>
        <v>-0.0241974486966167</v>
      </c>
      <c r="J159" s="0" t="n">
        <f aca="false">H159-I159</f>
        <v>-0.195666666666667</v>
      </c>
    </row>
    <row r="160" customFormat="false" ht="13.2" hidden="false" customHeight="false" outlineLevel="0" collapsed="false">
      <c r="A160" s="0" t="n">
        <v>0.977</v>
      </c>
      <c r="B160" s="0" t="n">
        <v>0.391</v>
      </c>
      <c r="C160" s="0" t="n">
        <v>1.758</v>
      </c>
      <c r="D160" s="0" t="n">
        <v>11.328</v>
      </c>
      <c r="G160" s="0" t="n">
        <f aca="false">AVERAGE(A160:C160)</f>
        <v>1.042</v>
      </c>
      <c r="H160" s="0" t="n">
        <f aca="false">G160-$F$1</f>
        <v>0.171135884636717</v>
      </c>
      <c r="I160" s="0" t="n">
        <f aca="false">H974</f>
        <v>-0.349864115363283</v>
      </c>
      <c r="J160" s="0" t="n">
        <f aca="false">H160-I160</f>
        <v>0.521</v>
      </c>
    </row>
    <row r="161" customFormat="false" ht="13.2" hidden="false" customHeight="false" outlineLevel="0" collapsed="false">
      <c r="A161" s="0" t="n">
        <v>0.781</v>
      </c>
      <c r="B161" s="0" t="n">
        <v>0.195</v>
      </c>
      <c r="C161" s="0" t="n">
        <v>0.977</v>
      </c>
      <c r="D161" s="0" t="n">
        <v>11.328</v>
      </c>
      <c r="G161" s="0" t="n">
        <f aca="false">AVERAGE(A161:C161)</f>
        <v>0.651</v>
      </c>
      <c r="H161" s="0" t="n">
        <f aca="false">G161-$F$1</f>
        <v>-0.219864115363283</v>
      </c>
      <c r="I161" s="0" t="n">
        <f aca="false">H975</f>
        <v>-0.08953078202995</v>
      </c>
      <c r="J161" s="0" t="n">
        <f aca="false">H161-I161</f>
        <v>-0.130333333333333</v>
      </c>
    </row>
    <row r="162" customFormat="false" ht="13.2" hidden="false" customHeight="false" outlineLevel="0" collapsed="false">
      <c r="A162" s="0" t="n">
        <v>0.586</v>
      </c>
      <c r="B162" s="0" t="n">
        <v>0.586</v>
      </c>
      <c r="C162" s="0" t="n">
        <v>0.977</v>
      </c>
      <c r="D162" s="0" t="n">
        <v>10.156</v>
      </c>
      <c r="G162" s="0" t="n">
        <f aca="false">AVERAGE(A162:C162)</f>
        <v>0.716333333333333</v>
      </c>
      <c r="H162" s="0" t="n">
        <f aca="false">G162-$F$1</f>
        <v>-0.15453078202995</v>
      </c>
      <c r="I162" s="0" t="n">
        <f aca="false">H976</f>
        <v>0.49646921797005</v>
      </c>
      <c r="J162" s="0" t="n">
        <f aca="false">H162-I162</f>
        <v>-0.651</v>
      </c>
    </row>
    <row r="163" customFormat="false" ht="13.2" hidden="false" customHeight="false" outlineLevel="0" collapsed="false">
      <c r="A163" s="0" t="n">
        <v>0.781</v>
      </c>
      <c r="B163" s="0" t="n">
        <v>0.781</v>
      </c>
      <c r="C163" s="0" t="n">
        <v>1.172</v>
      </c>
      <c r="D163" s="0" t="n">
        <v>13.086</v>
      </c>
      <c r="G163" s="0" t="n">
        <f aca="false">AVERAGE(A163:C163)</f>
        <v>0.911333333333333</v>
      </c>
      <c r="H163" s="0" t="n">
        <f aca="false">G163-$F$1</f>
        <v>0.04046921797005</v>
      </c>
      <c r="I163" s="0" t="n">
        <f aca="false">H977</f>
        <v>-0.284864115363283</v>
      </c>
      <c r="J163" s="0" t="n">
        <f aca="false">H163-I163</f>
        <v>0.325333333333333</v>
      </c>
    </row>
    <row r="164" customFormat="false" ht="13.2" hidden="false" customHeight="false" outlineLevel="0" collapsed="false">
      <c r="A164" s="0" t="n">
        <v>0.977</v>
      </c>
      <c r="B164" s="0" t="n">
        <v>0.586</v>
      </c>
      <c r="C164" s="0" t="n">
        <v>0.586</v>
      </c>
      <c r="D164" s="0" t="n">
        <v>11.719</v>
      </c>
      <c r="G164" s="0" t="n">
        <f aca="false">AVERAGE(A164:C164)</f>
        <v>0.716333333333333</v>
      </c>
      <c r="H164" s="0" t="n">
        <f aca="false">G164-$F$1</f>
        <v>-0.15453078202995</v>
      </c>
      <c r="I164" s="0" t="n">
        <f aca="false">H978</f>
        <v>-0.67553078202995</v>
      </c>
      <c r="J164" s="0" t="n">
        <f aca="false">H164-I164</f>
        <v>0.521</v>
      </c>
    </row>
    <row r="165" customFormat="false" ht="13.2" hidden="false" customHeight="false" outlineLevel="0" collapsed="false">
      <c r="A165" s="0" t="n">
        <v>1.562</v>
      </c>
      <c r="B165" s="0" t="n">
        <v>1.172</v>
      </c>
      <c r="C165" s="0" t="n">
        <v>0.586</v>
      </c>
      <c r="D165" s="0" t="n">
        <v>6.836</v>
      </c>
      <c r="G165" s="0" t="n">
        <f aca="false">AVERAGE(A165:C165)</f>
        <v>1.10666666666667</v>
      </c>
      <c r="H165" s="0" t="n">
        <f aca="false">G165-$F$1</f>
        <v>0.235802551303383</v>
      </c>
      <c r="I165" s="0" t="n">
        <f aca="false">H979</f>
        <v>-0.15453078202995</v>
      </c>
      <c r="J165" s="0" t="n">
        <f aca="false">H165-I165</f>
        <v>0.390333333333333</v>
      </c>
    </row>
    <row r="166" customFormat="false" ht="13.2" hidden="false" customHeight="false" outlineLevel="0" collapsed="false">
      <c r="A166" s="0" t="n">
        <v>0.781</v>
      </c>
      <c r="B166" s="0" t="n">
        <v>0.391</v>
      </c>
      <c r="C166" s="0" t="n">
        <v>0.977</v>
      </c>
      <c r="D166" s="0" t="n">
        <v>9.57</v>
      </c>
      <c r="G166" s="0" t="n">
        <f aca="false">AVERAGE(A166:C166)</f>
        <v>0.716333333333333</v>
      </c>
      <c r="H166" s="0" t="n">
        <f aca="false">G166-$F$1</f>
        <v>-0.15453078202995</v>
      </c>
      <c r="I166" s="0" t="n">
        <f aca="false">H980</f>
        <v>0.43146921797005</v>
      </c>
      <c r="J166" s="0" t="n">
        <f aca="false">H166-I166</f>
        <v>-0.586</v>
      </c>
    </row>
    <row r="167" customFormat="false" ht="13.2" hidden="false" customHeight="false" outlineLevel="0" collapsed="false">
      <c r="A167" s="0" t="n">
        <v>0.586</v>
      </c>
      <c r="B167" s="0" t="n">
        <v>0.977</v>
      </c>
      <c r="C167" s="0" t="n">
        <v>0.977</v>
      </c>
      <c r="D167" s="0" t="n">
        <v>8.398</v>
      </c>
      <c r="G167" s="0" t="n">
        <f aca="false">AVERAGE(A167:C167)</f>
        <v>0.846666666666667</v>
      </c>
      <c r="H167" s="0" t="n">
        <f aca="false">G167-$F$1</f>
        <v>-0.0241974486966167</v>
      </c>
      <c r="I167" s="0" t="n">
        <f aca="false">H981</f>
        <v>-0.284864115363283</v>
      </c>
      <c r="J167" s="0" t="n">
        <f aca="false">H167-I167</f>
        <v>0.260666666666667</v>
      </c>
    </row>
    <row r="168" customFormat="false" ht="13.2" hidden="false" customHeight="false" outlineLevel="0" collapsed="false">
      <c r="A168" s="0" t="n">
        <v>0.781</v>
      </c>
      <c r="B168" s="0" t="n">
        <v>0.781</v>
      </c>
      <c r="C168" s="0" t="n">
        <v>0.391</v>
      </c>
      <c r="D168" s="0" t="n">
        <v>11.133</v>
      </c>
      <c r="G168" s="0" t="n">
        <f aca="false">AVERAGE(A168:C168)</f>
        <v>0.651</v>
      </c>
      <c r="H168" s="0" t="n">
        <f aca="false">G168-$F$1</f>
        <v>-0.219864115363283</v>
      </c>
      <c r="I168" s="0" t="n">
        <f aca="false">H982</f>
        <v>0.105802551303383</v>
      </c>
      <c r="J168" s="0" t="n">
        <f aca="false">H168-I168</f>
        <v>-0.325666666666667</v>
      </c>
    </row>
    <row r="169" customFormat="false" ht="13.2" hidden="false" customHeight="false" outlineLevel="0" collapsed="false">
      <c r="A169" s="0" t="n">
        <v>1.172</v>
      </c>
      <c r="B169" s="0" t="n">
        <v>1.172</v>
      </c>
      <c r="C169" s="0" t="n">
        <v>1.758</v>
      </c>
      <c r="D169" s="0" t="n">
        <v>10.156</v>
      </c>
      <c r="G169" s="0" t="n">
        <f aca="false">AVERAGE(A169:C169)</f>
        <v>1.36733333333333</v>
      </c>
      <c r="H169" s="0" t="n">
        <f aca="false">G169-$F$1</f>
        <v>0.49646921797005</v>
      </c>
      <c r="I169" s="0" t="n">
        <f aca="false">H983</f>
        <v>0.300802551303383</v>
      </c>
      <c r="J169" s="0" t="n">
        <f aca="false">H169-I169</f>
        <v>0.195666666666667</v>
      </c>
    </row>
    <row r="170" customFormat="false" ht="13.2" hidden="false" customHeight="false" outlineLevel="0" collapsed="false">
      <c r="A170" s="0" t="n">
        <v>0</v>
      </c>
      <c r="B170" s="0" t="n">
        <v>0.781</v>
      </c>
      <c r="C170" s="0" t="n">
        <v>0.781</v>
      </c>
      <c r="D170" s="0" t="n">
        <v>12.109</v>
      </c>
      <c r="G170" s="0" t="n">
        <f aca="false">AVERAGE(A170:C170)</f>
        <v>0.520666666666667</v>
      </c>
      <c r="H170" s="0" t="n">
        <f aca="false">G170-$F$1</f>
        <v>-0.350197448696617</v>
      </c>
      <c r="I170" s="0" t="n">
        <f aca="false">H984</f>
        <v>0.235802551303383</v>
      </c>
      <c r="J170" s="0" t="n">
        <f aca="false">H170-I170</f>
        <v>-0.586</v>
      </c>
    </row>
    <row r="171" customFormat="false" ht="13.2" hidden="false" customHeight="false" outlineLevel="0" collapsed="false">
      <c r="A171" s="0" t="n">
        <v>0.977</v>
      </c>
      <c r="B171" s="0" t="n">
        <v>0.781</v>
      </c>
      <c r="C171" s="0" t="n">
        <v>0</v>
      </c>
      <c r="D171" s="0" t="n">
        <v>11.133</v>
      </c>
      <c r="G171" s="0" t="n">
        <f aca="false">AVERAGE(A171:C171)</f>
        <v>0.586</v>
      </c>
      <c r="H171" s="0" t="n">
        <f aca="false">G171-$F$1</f>
        <v>-0.284864115363283</v>
      </c>
      <c r="I171" s="0" t="n">
        <f aca="false">H985</f>
        <v>-0.08953078202995</v>
      </c>
      <c r="J171" s="0" t="n">
        <f aca="false">H171-I171</f>
        <v>-0.195333333333333</v>
      </c>
    </row>
    <row r="172" customFormat="false" ht="13.2" hidden="false" customHeight="false" outlineLevel="0" collapsed="false">
      <c r="A172" s="0" t="n">
        <v>0.781</v>
      </c>
      <c r="B172" s="0" t="n">
        <v>0.977</v>
      </c>
      <c r="C172" s="0" t="n">
        <v>1.367</v>
      </c>
      <c r="D172" s="0" t="n">
        <v>10.938</v>
      </c>
      <c r="G172" s="0" t="n">
        <f aca="false">AVERAGE(A172:C172)</f>
        <v>1.04166666666667</v>
      </c>
      <c r="H172" s="0" t="n">
        <f aca="false">G172-$F$1</f>
        <v>0.170802551303383</v>
      </c>
      <c r="I172" s="0" t="n">
        <f aca="false">H986</f>
        <v>0.10546921797005</v>
      </c>
      <c r="J172" s="0" t="n">
        <f aca="false">H172-I172</f>
        <v>0.0653333333333335</v>
      </c>
    </row>
    <row r="173" customFormat="false" ht="13.2" hidden="false" customHeight="false" outlineLevel="0" collapsed="false">
      <c r="A173" s="0" t="n">
        <v>0.586</v>
      </c>
      <c r="B173" s="0" t="n">
        <v>1.758</v>
      </c>
      <c r="C173" s="0" t="n">
        <v>1.367</v>
      </c>
      <c r="D173" s="0" t="n">
        <v>13.867</v>
      </c>
      <c r="G173" s="0" t="n">
        <f aca="false">AVERAGE(A173:C173)</f>
        <v>1.237</v>
      </c>
      <c r="H173" s="0" t="n">
        <f aca="false">G173-$F$1</f>
        <v>0.366135884636717</v>
      </c>
      <c r="I173" s="0" t="n">
        <f aca="false">H987</f>
        <v>0.0408025513033833</v>
      </c>
      <c r="J173" s="0" t="n">
        <f aca="false">H173-I173</f>
        <v>0.325333333333333</v>
      </c>
    </row>
    <row r="174" customFormat="false" ht="13.2" hidden="false" customHeight="false" outlineLevel="0" collapsed="false">
      <c r="A174" s="0" t="n">
        <v>0.391</v>
      </c>
      <c r="B174" s="0" t="n">
        <v>0.586</v>
      </c>
      <c r="C174" s="0" t="n">
        <v>0.977</v>
      </c>
      <c r="D174" s="0" t="n">
        <v>14.648</v>
      </c>
      <c r="G174" s="0" t="n">
        <f aca="false">AVERAGE(A174:C174)</f>
        <v>0.651333333333333</v>
      </c>
      <c r="H174" s="0" t="n">
        <f aca="false">G174-$F$1</f>
        <v>-0.21953078202995</v>
      </c>
      <c r="I174" s="0" t="n">
        <f aca="false">H988</f>
        <v>0.04046921797005</v>
      </c>
      <c r="J174" s="0" t="n">
        <f aca="false">H174-I174</f>
        <v>-0.26</v>
      </c>
    </row>
    <row r="175" customFormat="false" ht="13.2" hidden="false" customHeight="false" outlineLevel="0" collapsed="false">
      <c r="A175" s="0" t="n">
        <v>0.977</v>
      </c>
      <c r="B175" s="0" t="n">
        <v>1.953</v>
      </c>
      <c r="C175" s="0" t="n">
        <v>0.195</v>
      </c>
      <c r="D175" s="0" t="n">
        <v>11.523</v>
      </c>
      <c r="G175" s="0" t="n">
        <f aca="false">AVERAGE(A175:C175)</f>
        <v>1.04166666666667</v>
      </c>
      <c r="H175" s="0" t="n">
        <f aca="false">G175-$F$1</f>
        <v>0.170802551303383</v>
      </c>
      <c r="I175" s="0" t="n">
        <f aca="false">H989</f>
        <v>0.170802551303383</v>
      </c>
      <c r="J175" s="0" t="n">
        <f aca="false">H175-I175</f>
        <v>0</v>
      </c>
    </row>
    <row r="176" customFormat="false" ht="13.2" hidden="false" customHeight="false" outlineLevel="0" collapsed="false">
      <c r="A176" s="0" t="n">
        <v>0.781</v>
      </c>
      <c r="B176" s="0" t="n">
        <v>0.586</v>
      </c>
      <c r="C176" s="0" t="n">
        <v>0.391</v>
      </c>
      <c r="D176" s="0" t="n">
        <v>11.133</v>
      </c>
      <c r="G176" s="0" t="n">
        <f aca="false">AVERAGE(A176:C176)</f>
        <v>0.586</v>
      </c>
      <c r="H176" s="0" t="n">
        <f aca="false">G176-$F$1</f>
        <v>-0.284864115363283</v>
      </c>
      <c r="I176" s="0" t="n">
        <f aca="false">H990</f>
        <v>-0.349864115363283</v>
      </c>
      <c r="J176" s="0" t="n">
        <f aca="false">H176-I176</f>
        <v>0.065</v>
      </c>
    </row>
    <row r="177" customFormat="false" ht="13.2" hidden="false" customHeight="false" outlineLevel="0" collapsed="false">
      <c r="A177" s="0" t="n">
        <v>0.195</v>
      </c>
      <c r="B177" s="0" t="n">
        <v>0.586</v>
      </c>
      <c r="C177" s="0" t="n">
        <v>0.391</v>
      </c>
      <c r="D177" s="0" t="n">
        <v>12.695</v>
      </c>
      <c r="G177" s="0" t="n">
        <f aca="false">AVERAGE(A177:C177)</f>
        <v>0.390666666666667</v>
      </c>
      <c r="H177" s="0" t="n">
        <f aca="false">G177-$F$1</f>
        <v>-0.480197448696617</v>
      </c>
      <c r="I177" s="0" t="n">
        <f aca="false">H991</f>
        <v>0.105802551303383</v>
      </c>
      <c r="J177" s="0" t="n">
        <f aca="false">H177-I177</f>
        <v>-0.586</v>
      </c>
    </row>
    <row r="178" customFormat="false" ht="13.2" hidden="false" customHeight="false" outlineLevel="0" collapsed="false">
      <c r="A178" s="0" t="n">
        <v>0.781</v>
      </c>
      <c r="B178" s="0" t="n">
        <v>1.367</v>
      </c>
      <c r="C178" s="0" t="n">
        <v>0.781</v>
      </c>
      <c r="D178" s="0" t="n">
        <v>11.523</v>
      </c>
      <c r="G178" s="0" t="n">
        <f aca="false">AVERAGE(A178:C178)</f>
        <v>0.976333333333333</v>
      </c>
      <c r="H178" s="0" t="n">
        <f aca="false">G178-$F$1</f>
        <v>0.10546921797005</v>
      </c>
      <c r="I178" s="0" t="n">
        <f aca="false">H992</f>
        <v>-0.02453078202995</v>
      </c>
      <c r="J178" s="0" t="n">
        <f aca="false">H178-I178</f>
        <v>0.13</v>
      </c>
    </row>
    <row r="179" customFormat="false" ht="13.2" hidden="false" customHeight="false" outlineLevel="0" collapsed="false">
      <c r="A179" s="0" t="n">
        <v>0.781</v>
      </c>
      <c r="B179" s="0" t="n">
        <v>0.781</v>
      </c>
      <c r="C179" s="0" t="n">
        <v>1.953</v>
      </c>
      <c r="D179" s="0" t="n">
        <v>12.109</v>
      </c>
      <c r="G179" s="0" t="n">
        <f aca="false">AVERAGE(A179:C179)</f>
        <v>1.17166666666667</v>
      </c>
      <c r="H179" s="0" t="n">
        <f aca="false">G179-$F$1</f>
        <v>0.300802551303383</v>
      </c>
      <c r="I179" s="0" t="n">
        <f aca="false">H993</f>
        <v>0.04046921797005</v>
      </c>
      <c r="J179" s="0" t="n">
        <f aca="false">H179-I179</f>
        <v>0.260333333333333</v>
      </c>
    </row>
    <row r="180" customFormat="false" ht="13.2" hidden="false" customHeight="false" outlineLevel="0" collapsed="false">
      <c r="A180" s="0" t="n">
        <v>1.172</v>
      </c>
      <c r="B180" s="0" t="n">
        <v>0.586</v>
      </c>
      <c r="C180" s="0" t="n">
        <v>0.586</v>
      </c>
      <c r="D180" s="0" t="n">
        <v>11.523</v>
      </c>
      <c r="G180" s="0" t="n">
        <f aca="false">AVERAGE(A180:C180)</f>
        <v>0.781333333333333</v>
      </c>
      <c r="H180" s="0" t="n">
        <f aca="false">G180-$F$1</f>
        <v>-0.08953078202995</v>
      </c>
      <c r="I180" s="0" t="n">
        <f aca="false">H994</f>
        <v>0.300802551303383</v>
      </c>
      <c r="J180" s="0" t="n">
        <f aca="false">H180-I180</f>
        <v>-0.390333333333333</v>
      </c>
    </row>
    <row r="181" customFormat="false" ht="13.2" hidden="false" customHeight="false" outlineLevel="0" collapsed="false">
      <c r="A181" s="0" t="n">
        <v>1.172</v>
      </c>
      <c r="B181" s="0" t="n">
        <v>0.586</v>
      </c>
      <c r="C181" s="0" t="n">
        <v>0.781</v>
      </c>
      <c r="D181" s="0" t="n">
        <v>11.719</v>
      </c>
      <c r="G181" s="0" t="n">
        <f aca="false">AVERAGE(A181:C181)</f>
        <v>0.846333333333333</v>
      </c>
      <c r="H181" s="0" t="n">
        <f aca="false">G181-$F$1</f>
        <v>-0.0245307820299501</v>
      </c>
      <c r="I181" s="0" t="n">
        <f aca="false">H995</f>
        <v>-0.08953078202995</v>
      </c>
      <c r="J181" s="0" t="n">
        <f aca="false">H181-I181</f>
        <v>0.065</v>
      </c>
    </row>
    <row r="182" customFormat="false" ht="13.2" hidden="false" customHeight="false" outlineLevel="0" collapsed="false">
      <c r="A182" s="0" t="n">
        <v>0.391</v>
      </c>
      <c r="B182" s="0" t="n">
        <v>1.367</v>
      </c>
      <c r="C182" s="0" t="n">
        <v>0.586</v>
      </c>
      <c r="D182" s="0" t="n">
        <v>10.938</v>
      </c>
      <c r="G182" s="0" t="n">
        <f aca="false">AVERAGE(A182:C182)</f>
        <v>0.781333333333333</v>
      </c>
      <c r="H182" s="0" t="n">
        <f aca="false">G182-$F$1</f>
        <v>-0.08953078202995</v>
      </c>
      <c r="I182" s="0" t="n">
        <f aca="false">H996</f>
        <v>-0.0241974486966167</v>
      </c>
      <c r="J182" s="0" t="n">
        <f aca="false">H182-I182</f>
        <v>-0.0653333333333334</v>
      </c>
    </row>
    <row r="183" customFormat="false" ht="13.2" hidden="false" customHeight="false" outlineLevel="0" collapsed="false">
      <c r="A183" s="0" t="n">
        <v>0.391</v>
      </c>
      <c r="B183" s="0" t="n">
        <v>0.781</v>
      </c>
      <c r="C183" s="0" t="n">
        <v>2.734</v>
      </c>
      <c r="D183" s="0" t="n">
        <v>6.641</v>
      </c>
      <c r="G183" s="0" t="n">
        <f aca="false">AVERAGE(A183:C183)</f>
        <v>1.302</v>
      </c>
      <c r="H183" s="0" t="n">
        <f aca="false">G183-$F$1</f>
        <v>0.431135884636717</v>
      </c>
      <c r="I183" s="0" t="n">
        <f aca="false">H997</f>
        <v>0.105802551303383</v>
      </c>
      <c r="J183" s="0" t="n">
        <f aca="false">H183-I183</f>
        <v>0.325333333333333</v>
      </c>
    </row>
    <row r="184" customFormat="false" ht="13.2" hidden="false" customHeight="false" outlineLevel="0" collapsed="false">
      <c r="A184" s="0" t="n">
        <v>0.977</v>
      </c>
      <c r="B184" s="0" t="n">
        <v>1.172</v>
      </c>
      <c r="C184" s="0" t="n">
        <v>0.586</v>
      </c>
      <c r="D184" s="0" t="n">
        <v>12.695</v>
      </c>
      <c r="G184" s="0" t="n">
        <f aca="false">AVERAGE(A184:C184)</f>
        <v>0.911666666666667</v>
      </c>
      <c r="H184" s="0" t="n">
        <f aca="false">G184-$F$1</f>
        <v>0.0408025513033833</v>
      </c>
      <c r="I184" s="0" t="n">
        <f aca="false">H998</f>
        <v>0.626135884636717</v>
      </c>
      <c r="J184" s="0" t="n">
        <f aca="false">H184-I184</f>
        <v>-0.585333333333334</v>
      </c>
    </row>
    <row r="185" customFormat="false" ht="13.2" hidden="false" customHeight="false" outlineLevel="0" collapsed="false">
      <c r="A185" s="0" t="n">
        <v>0.586</v>
      </c>
      <c r="B185" s="0" t="n">
        <v>0.391</v>
      </c>
      <c r="C185" s="0" t="n">
        <v>0.391</v>
      </c>
      <c r="D185" s="0" t="n">
        <v>8.789</v>
      </c>
      <c r="G185" s="0" t="n">
        <f aca="false">AVERAGE(A185:C185)</f>
        <v>0.456</v>
      </c>
      <c r="H185" s="0" t="n">
        <f aca="false">G185-$F$1</f>
        <v>-0.414864115363283</v>
      </c>
      <c r="I185" s="0" t="n">
        <f aca="false">H999</f>
        <v>0.10546921797005</v>
      </c>
      <c r="J185" s="0" t="n">
        <f aca="false">H185-I185</f>
        <v>-0.520333333333333</v>
      </c>
    </row>
    <row r="186" customFormat="false" ht="13.2" hidden="false" customHeight="false" outlineLevel="0" collapsed="false">
      <c r="A186" s="0" t="n">
        <v>0.586</v>
      </c>
      <c r="B186" s="0" t="n">
        <v>0.781</v>
      </c>
      <c r="C186" s="0" t="n">
        <v>2.734</v>
      </c>
      <c r="D186" s="0" t="n">
        <v>11.719</v>
      </c>
      <c r="G186" s="0" t="n">
        <f aca="false">AVERAGE(A186:C186)</f>
        <v>1.367</v>
      </c>
      <c r="H186" s="0" t="n">
        <f aca="false">G186-$F$1</f>
        <v>0.496135884636717</v>
      </c>
      <c r="I186" s="0" t="n">
        <f aca="false">H1000</f>
        <v>0.235802551303383</v>
      </c>
      <c r="J186" s="0" t="n">
        <f aca="false">H186-I186</f>
        <v>0.260333333333333</v>
      </c>
    </row>
    <row r="187" customFormat="false" ht="13.2" hidden="false" customHeight="false" outlineLevel="0" collapsed="false">
      <c r="A187" s="0" t="n">
        <v>0.391</v>
      </c>
      <c r="B187" s="0" t="n">
        <v>0.391</v>
      </c>
      <c r="C187" s="0" t="n">
        <v>0.977</v>
      </c>
      <c r="D187" s="0" t="n">
        <v>9.766</v>
      </c>
      <c r="G187" s="0" t="n">
        <f aca="false">AVERAGE(A187:C187)</f>
        <v>0.586333333333333</v>
      </c>
      <c r="H187" s="0" t="n">
        <f aca="false">G187-$F$1</f>
        <v>-0.28453078202995</v>
      </c>
      <c r="I187" s="0" t="n">
        <f aca="false">H1001</f>
        <v>-0.154864115363283</v>
      </c>
      <c r="J187" s="0" t="n">
        <f aca="false">H187-I187</f>
        <v>-0.129666666666667</v>
      </c>
    </row>
    <row r="188" customFormat="false" ht="13.2" hidden="false" customHeight="false" outlineLevel="0" collapsed="false">
      <c r="A188" s="0" t="n">
        <v>0.195</v>
      </c>
      <c r="B188" s="0" t="n">
        <v>0.586</v>
      </c>
      <c r="C188" s="0" t="n">
        <v>1.367</v>
      </c>
      <c r="D188" s="0" t="n">
        <v>10.547</v>
      </c>
      <c r="G188" s="0" t="n">
        <f aca="false">AVERAGE(A188:C188)</f>
        <v>0.716</v>
      </c>
      <c r="H188" s="0" t="n">
        <f aca="false">G188-$F$1</f>
        <v>-0.154864115363283</v>
      </c>
      <c r="I188" s="0" t="n">
        <f aca="false">H1002</f>
        <v>-0.610197448696617</v>
      </c>
      <c r="J188" s="0" t="n">
        <f aca="false">H188-I188</f>
        <v>0.455333333333333</v>
      </c>
    </row>
    <row r="189" customFormat="false" ht="13.2" hidden="false" customHeight="false" outlineLevel="0" collapsed="false">
      <c r="A189" s="0" t="n">
        <v>0.391</v>
      </c>
      <c r="B189" s="0" t="n">
        <v>0.781</v>
      </c>
      <c r="C189" s="0" t="n">
        <v>1.562</v>
      </c>
      <c r="D189" s="0" t="n">
        <v>10.156</v>
      </c>
      <c r="G189" s="0" t="n">
        <f aca="false">AVERAGE(A189:C189)</f>
        <v>0.911333333333333</v>
      </c>
      <c r="H189" s="0" t="n">
        <f aca="false">G189-$F$1</f>
        <v>0.04046921797005</v>
      </c>
      <c r="I189" s="0" t="n">
        <f aca="false">H1003</f>
        <v>0.431135884636717</v>
      </c>
      <c r="J189" s="0" t="n">
        <f aca="false">H189-I189</f>
        <v>-0.390666666666667</v>
      </c>
    </row>
    <row r="190" customFormat="false" ht="13.2" hidden="false" customHeight="false" outlineLevel="0" collapsed="false">
      <c r="A190" s="0" t="n">
        <v>0.391</v>
      </c>
      <c r="B190" s="0" t="n">
        <v>1.172</v>
      </c>
      <c r="C190" s="0" t="n">
        <v>0.195</v>
      </c>
      <c r="D190" s="0" t="n">
        <v>11.133</v>
      </c>
      <c r="G190" s="0" t="n">
        <f aca="false">AVERAGE(A190:C190)</f>
        <v>0.586</v>
      </c>
      <c r="H190" s="0" t="n">
        <f aca="false">G190-$F$1</f>
        <v>-0.284864115363283</v>
      </c>
      <c r="I190" s="0" t="n">
        <f aca="false">H1004</f>
        <v>-0.349864115363283</v>
      </c>
      <c r="J190" s="0" t="n">
        <f aca="false">H190-I190</f>
        <v>0.065</v>
      </c>
    </row>
    <row r="191" customFormat="false" ht="13.2" hidden="false" customHeight="false" outlineLevel="0" collapsed="false">
      <c r="A191" s="0" t="n">
        <v>0.391</v>
      </c>
      <c r="B191" s="0" t="n">
        <v>0.391</v>
      </c>
      <c r="C191" s="0" t="n">
        <v>0.977</v>
      </c>
      <c r="D191" s="0" t="n">
        <v>12.305</v>
      </c>
      <c r="G191" s="0" t="n">
        <f aca="false">AVERAGE(A191:C191)</f>
        <v>0.586333333333333</v>
      </c>
      <c r="H191" s="0" t="n">
        <f aca="false">G191-$F$1</f>
        <v>-0.28453078202995</v>
      </c>
      <c r="I191" s="0" t="n">
        <f aca="false">H1005</f>
        <v>-0.154864115363283</v>
      </c>
      <c r="J191" s="0" t="n">
        <f aca="false">H191-I191</f>
        <v>-0.129666666666667</v>
      </c>
    </row>
    <row r="192" customFormat="false" ht="13.2" hidden="false" customHeight="false" outlineLevel="0" collapsed="false">
      <c r="A192" s="0" t="n">
        <v>0</v>
      </c>
      <c r="B192" s="0" t="n">
        <v>1.367</v>
      </c>
      <c r="C192" s="0" t="n">
        <v>1.367</v>
      </c>
      <c r="D192" s="0" t="n">
        <v>11.523</v>
      </c>
      <c r="G192" s="0" t="n">
        <f aca="false">AVERAGE(A192:C192)</f>
        <v>0.911333333333333</v>
      </c>
      <c r="H192" s="0" t="n">
        <f aca="false">G192-$F$1</f>
        <v>0.04046921797005</v>
      </c>
      <c r="I192" s="0" t="n">
        <f aca="false">H1006</f>
        <v>-0.0898641153632833</v>
      </c>
      <c r="J192" s="0" t="n">
        <f aca="false">H192-I192</f>
        <v>0.130333333333333</v>
      </c>
    </row>
    <row r="193" customFormat="false" ht="13.2" hidden="false" customHeight="false" outlineLevel="0" collapsed="false">
      <c r="A193" s="0" t="n">
        <v>0.977</v>
      </c>
      <c r="B193" s="0" t="n">
        <v>0</v>
      </c>
      <c r="C193" s="0" t="n">
        <v>1.758</v>
      </c>
      <c r="D193" s="0" t="n">
        <v>11.328</v>
      </c>
      <c r="G193" s="0" t="n">
        <f aca="false">AVERAGE(A193:C193)</f>
        <v>0.911666666666667</v>
      </c>
      <c r="H193" s="0" t="n">
        <f aca="false">G193-$F$1</f>
        <v>0.0408025513033833</v>
      </c>
      <c r="I193" s="0" t="n">
        <f aca="false">H1007</f>
        <v>-0.349864115363283</v>
      </c>
      <c r="J193" s="0" t="n">
        <f aca="false">H193-I193</f>
        <v>0.390666666666667</v>
      </c>
    </row>
    <row r="194" customFormat="false" ht="13.2" hidden="false" customHeight="false" outlineLevel="0" collapsed="false">
      <c r="A194" s="0" t="n">
        <v>0.586</v>
      </c>
      <c r="B194" s="0" t="n">
        <v>0.586</v>
      </c>
      <c r="C194" s="0" t="n">
        <v>0.391</v>
      </c>
      <c r="D194" s="0" t="n">
        <v>9.18</v>
      </c>
      <c r="G194" s="0" t="n">
        <f aca="false">AVERAGE(A194:C194)</f>
        <v>0.521</v>
      </c>
      <c r="H194" s="0" t="n">
        <f aca="false">G194-$F$1</f>
        <v>-0.349864115363283</v>
      </c>
      <c r="I194" s="0" t="n">
        <f aca="false">H1008</f>
        <v>0.04046921797005</v>
      </c>
      <c r="J194" s="0" t="n">
        <f aca="false">H194-I194</f>
        <v>-0.390333333333333</v>
      </c>
    </row>
    <row r="195" customFormat="false" ht="13.2" hidden="false" customHeight="false" outlineLevel="0" collapsed="false">
      <c r="A195" s="0" t="n">
        <v>1.758</v>
      </c>
      <c r="B195" s="0" t="n">
        <v>2.539</v>
      </c>
      <c r="C195" s="0" t="n">
        <v>1.562</v>
      </c>
      <c r="D195" s="0" t="n">
        <v>11.914</v>
      </c>
      <c r="G195" s="0" t="n">
        <f aca="false">AVERAGE(A195:C195)</f>
        <v>1.953</v>
      </c>
      <c r="H195" s="0" t="n">
        <f aca="false">G195-$F$1</f>
        <v>1.08213588463672</v>
      </c>
      <c r="I195" s="0" t="n">
        <f aca="false">H1009</f>
        <v>0.431135884636717</v>
      </c>
      <c r="J195" s="0" t="n">
        <f aca="false">H195-I195</f>
        <v>0.651</v>
      </c>
    </row>
    <row r="196" customFormat="false" ht="13.2" hidden="false" customHeight="false" outlineLevel="0" collapsed="false">
      <c r="A196" s="0" t="n">
        <v>0.781</v>
      </c>
      <c r="B196" s="0" t="n">
        <v>0.977</v>
      </c>
      <c r="C196" s="0" t="n">
        <v>0</v>
      </c>
      <c r="D196" s="0" t="n">
        <v>12.109</v>
      </c>
      <c r="G196" s="0" t="n">
        <f aca="false">AVERAGE(A196:C196)</f>
        <v>0.586</v>
      </c>
      <c r="H196" s="0" t="n">
        <f aca="false">G196-$F$1</f>
        <v>-0.284864115363283</v>
      </c>
      <c r="I196" s="0" t="n">
        <f aca="false">H1010</f>
        <v>0.105802551303383</v>
      </c>
      <c r="J196" s="0" t="n">
        <f aca="false">H196-I196</f>
        <v>-0.390666666666667</v>
      </c>
    </row>
    <row r="197" customFormat="false" ht="13.2" hidden="false" customHeight="false" outlineLevel="0" collapsed="false">
      <c r="A197" s="0" t="n">
        <v>2.148</v>
      </c>
      <c r="B197" s="0" t="n">
        <v>0</v>
      </c>
      <c r="C197" s="0" t="n">
        <v>0.391</v>
      </c>
      <c r="D197" s="0" t="n">
        <v>12.5</v>
      </c>
      <c r="G197" s="0" t="n">
        <f aca="false">AVERAGE(A197:C197)</f>
        <v>0.846333333333333</v>
      </c>
      <c r="H197" s="0" t="n">
        <f aca="false">G197-$F$1</f>
        <v>-0.02453078202995</v>
      </c>
      <c r="I197" s="0" t="n">
        <f aca="false">H1011</f>
        <v>-0.545197448696617</v>
      </c>
      <c r="J197" s="0" t="n">
        <f aca="false">H197-I197</f>
        <v>0.520666666666667</v>
      </c>
    </row>
    <row r="198" customFormat="false" ht="13.2" hidden="false" customHeight="false" outlineLevel="0" collapsed="false">
      <c r="A198" s="0" t="n">
        <v>0.195</v>
      </c>
      <c r="B198" s="0" t="n">
        <v>0.586</v>
      </c>
      <c r="C198" s="0" t="n">
        <v>0.586</v>
      </c>
      <c r="D198" s="0" t="n">
        <v>11.914</v>
      </c>
      <c r="G198" s="0" t="n">
        <f aca="false">AVERAGE(A198:C198)</f>
        <v>0.455666666666667</v>
      </c>
      <c r="H198" s="0" t="n">
        <f aca="false">G198-$F$1</f>
        <v>-0.415197448696617</v>
      </c>
      <c r="I198" s="0" t="n">
        <f aca="false">H1012</f>
        <v>0.170802551303383</v>
      </c>
      <c r="J198" s="0" t="n">
        <f aca="false">H198-I198</f>
        <v>-0.586</v>
      </c>
    </row>
    <row r="199" customFormat="false" ht="13.2" hidden="false" customHeight="false" outlineLevel="0" collapsed="false">
      <c r="A199" s="0" t="n">
        <v>0.195</v>
      </c>
      <c r="B199" s="0" t="n">
        <v>0.195</v>
      </c>
      <c r="C199" s="0" t="n">
        <v>0.195</v>
      </c>
      <c r="D199" s="0" t="n">
        <v>12.695</v>
      </c>
      <c r="G199" s="0" t="n">
        <f aca="false">AVERAGE(A199:C199)</f>
        <v>0.195</v>
      </c>
      <c r="H199" s="0" t="n">
        <f aca="false">G199-$F$1</f>
        <v>-0.675864115363283</v>
      </c>
      <c r="I199" s="0" t="n">
        <f aca="false">H1013</f>
        <v>0.105802551303383</v>
      </c>
      <c r="J199" s="0" t="n">
        <f aca="false">H199-I199</f>
        <v>-0.781666666666667</v>
      </c>
    </row>
    <row r="200" customFormat="false" ht="13.2" hidden="false" customHeight="false" outlineLevel="0" collapsed="false">
      <c r="A200" s="0" t="n">
        <v>0.977</v>
      </c>
      <c r="B200" s="0" t="n">
        <v>0.586</v>
      </c>
      <c r="C200" s="0" t="n">
        <v>0.781</v>
      </c>
      <c r="D200" s="0" t="n">
        <v>15.43</v>
      </c>
      <c r="G200" s="0" t="n">
        <f aca="false">AVERAGE(A200:C200)</f>
        <v>0.781333333333333</v>
      </c>
      <c r="H200" s="0" t="n">
        <f aca="false">G200-$F$1</f>
        <v>-0.08953078202995</v>
      </c>
      <c r="I200" s="0" t="n">
        <f aca="false">H1014</f>
        <v>0.04046921797005</v>
      </c>
      <c r="J200" s="0" t="n">
        <f aca="false">H200-I200</f>
        <v>-0.13</v>
      </c>
    </row>
    <row r="201" customFormat="false" ht="13.2" hidden="false" customHeight="false" outlineLevel="0" collapsed="false">
      <c r="A201" s="0" t="n">
        <v>0.781</v>
      </c>
      <c r="B201" s="0" t="n">
        <v>0.195</v>
      </c>
      <c r="C201" s="0" t="n">
        <v>0.391</v>
      </c>
      <c r="D201" s="0" t="n">
        <v>9.766</v>
      </c>
      <c r="G201" s="0" t="n">
        <f aca="false">AVERAGE(A201:C201)</f>
        <v>0.455666666666667</v>
      </c>
      <c r="H201" s="0" t="n">
        <f aca="false">G201-$F$1</f>
        <v>-0.415197448696617</v>
      </c>
      <c r="I201" s="0" t="n">
        <f aca="false">H1015</f>
        <v>-0.284864115363283</v>
      </c>
      <c r="J201" s="0" t="n">
        <f aca="false">H201-I201</f>
        <v>-0.130333333333333</v>
      </c>
    </row>
    <row r="202" customFormat="false" ht="13.2" hidden="false" customHeight="false" outlineLevel="0" collapsed="false">
      <c r="A202" s="0" t="n">
        <v>0.977</v>
      </c>
      <c r="B202" s="0" t="n">
        <v>0.586</v>
      </c>
      <c r="C202" s="0" t="n">
        <v>1.953</v>
      </c>
      <c r="D202" s="0" t="n">
        <v>11.719</v>
      </c>
      <c r="G202" s="0" t="n">
        <f aca="false">AVERAGE(A202:C202)</f>
        <v>1.172</v>
      </c>
      <c r="H202" s="0" t="n">
        <f aca="false">G202-$F$1</f>
        <v>0.301135884636717</v>
      </c>
      <c r="I202" s="0" t="n">
        <f aca="false">H1016</f>
        <v>0.10546921797005</v>
      </c>
      <c r="J202" s="0" t="n">
        <f aca="false">H202-I202</f>
        <v>0.195666666666667</v>
      </c>
    </row>
    <row r="203" customFormat="false" ht="13.2" hidden="false" customHeight="false" outlineLevel="0" collapsed="false">
      <c r="A203" s="0" t="n">
        <v>0.391</v>
      </c>
      <c r="B203" s="0" t="n">
        <v>0.391</v>
      </c>
      <c r="C203" s="0" t="n">
        <v>0.977</v>
      </c>
      <c r="D203" s="0" t="n">
        <v>12.5</v>
      </c>
      <c r="G203" s="0" t="n">
        <f aca="false">AVERAGE(A203:C203)</f>
        <v>0.586333333333333</v>
      </c>
      <c r="H203" s="0" t="n">
        <f aca="false">G203-$F$1</f>
        <v>-0.28453078202995</v>
      </c>
      <c r="I203" s="0" t="n">
        <f aca="false">H1017</f>
        <v>-0.0241974486966167</v>
      </c>
      <c r="J203" s="0" t="n">
        <f aca="false">H203-I203</f>
        <v>-0.260333333333333</v>
      </c>
    </row>
    <row r="204" customFormat="false" ht="13.2" hidden="false" customHeight="false" outlineLevel="0" collapsed="false">
      <c r="A204" s="0" t="n">
        <v>1.367</v>
      </c>
      <c r="B204" s="0" t="n">
        <v>0.195</v>
      </c>
      <c r="C204" s="0" t="n">
        <v>1.367</v>
      </c>
      <c r="D204" s="0" t="n">
        <v>8.984</v>
      </c>
      <c r="G204" s="0" t="n">
        <f aca="false">AVERAGE(A204:C204)</f>
        <v>0.976333333333333</v>
      </c>
      <c r="H204" s="0" t="n">
        <f aca="false">G204-$F$1</f>
        <v>0.10546921797005</v>
      </c>
      <c r="I204" s="0" t="n">
        <f aca="false">H1018</f>
        <v>0.236135884636717</v>
      </c>
      <c r="J204" s="0" t="n">
        <f aca="false">H204-I204</f>
        <v>-0.130666666666667</v>
      </c>
    </row>
    <row r="205" customFormat="false" ht="13.2" hidden="false" customHeight="false" outlineLevel="0" collapsed="false">
      <c r="A205" s="0" t="n">
        <v>0.391</v>
      </c>
      <c r="B205" s="0" t="n">
        <v>0.586</v>
      </c>
      <c r="C205" s="0" t="n">
        <v>1.172</v>
      </c>
      <c r="D205" s="0" t="n">
        <v>16.797</v>
      </c>
      <c r="G205" s="0" t="n">
        <f aca="false">AVERAGE(A205:C205)</f>
        <v>0.716333333333333</v>
      </c>
      <c r="H205" s="0" t="n">
        <f aca="false">G205-$F$1</f>
        <v>-0.15453078202995</v>
      </c>
      <c r="I205" s="0" t="n">
        <f aca="false">H1019</f>
        <v>0.105802551303383</v>
      </c>
      <c r="J205" s="0" t="n">
        <f aca="false">H205-I205</f>
        <v>-0.260333333333333</v>
      </c>
    </row>
    <row r="206" customFormat="false" ht="13.2" hidden="false" customHeight="false" outlineLevel="0" collapsed="false">
      <c r="A206" s="0" t="n">
        <v>0.781</v>
      </c>
      <c r="B206" s="0" t="n">
        <v>1.758</v>
      </c>
      <c r="C206" s="0" t="n">
        <v>0.781</v>
      </c>
      <c r="D206" s="0" t="n">
        <v>11.914</v>
      </c>
      <c r="G206" s="0" t="n">
        <f aca="false">AVERAGE(A206:C206)</f>
        <v>1.10666666666667</v>
      </c>
      <c r="H206" s="0" t="n">
        <f aca="false">G206-$F$1</f>
        <v>0.235802551303383</v>
      </c>
      <c r="I206" s="0" t="n">
        <f aca="false">H1020</f>
        <v>-0.415197448696617</v>
      </c>
      <c r="J206" s="0" t="n">
        <f aca="false">H206-I206</f>
        <v>0.651</v>
      </c>
    </row>
    <row r="207" customFormat="false" ht="13.2" hidden="false" customHeight="false" outlineLevel="0" collapsed="false">
      <c r="A207" s="0" t="n">
        <v>1.367</v>
      </c>
      <c r="B207" s="0" t="n">
        <v>1.172</v>
      </c>
      <c r="C207" s="0" t="n">
        <v>0.977</v>
      </c>
      <c r="D207" s="0" t="n">
        <v>11.523</v>
      </c>
      <c r="G207" s="0" t="n">
        <f aca="false">AVERAGE(A207:C207)</f>
        <v>1.172</v>
      </c>
      <c r="H207" s="0" t="n">
        <f aca="false">G207-$F$1</f>
        <v>0.301135884636717</v>
      </c>
      <c r="I207" s="0" t="n">
        <f aca="false">H1021</f>
        <v>-0.349864115363283</v>
      </c>
      <c r="J207" s="0" t="n">
        <f aca="false">H207-I207</f>
        <v>0.651</v>
      </c>
    </row>
    <row r="208" customFormat="false" ht="13.2" hidden="false" customHeight="false" outlineLevel="0" collapsed="false">
      <c r="A208" s="0" t="n">
        <v>0.977</v>
      </c>
      <c r="B208" s="0" t="n">
        <v>0.391</v>
      </c>
      <c r="C208" s="0" t="n">
        <v>0.781</v>
      </c>
      <c r="D208" s="0" t="n">
        <v>11.328</v>
      </c>
      <c r="G208" s="0" t="n">
        <f aca="false">AVERAGE(A208:C208)</f>
        <v>0.716333333333333</v>
      </c>
      <c r="H208" s="0" t="n">
        <f aca="false">G208-$F$1</f>
        <v>-0.15453078202995</v>
      </c>
      <c r="I208" s="0" t="n">
        <f aca="false">H1022</f>
        <v>0.04046921797005</v>
      </c>
      <c r="J208" s="0" t="n">
        <f aca="false">H208-I208</f>
        <v>-0.195</v>
      </c>
    </row>
    <row r="209" customFormat="false" ht="13.2" hidden="false" customHeight="false" outlineLevel="0" collapsed="false">
      <c r="A209" s="0" t="n">
        <v>0.586</v>
      </c>
      <c r="B209" s="0" t="n">
        <v>0.781</v>
      </c>
      <c r="C209" s="0" t="n">
        <v>0.586</v>
      </c>
      <c r="D209" s="0" t="n">
        <v>9.766</v>
      </c>
      <c r="G209" s="0" t="n">
        <f aca="false">AVERAGE(A209:C209)</f>
        <v>0.651</v>
      </c>
      <c r="H209" s="0" t="n">
        <f aca="false">G209-$F$1</f>
        <v>-0.219864115363283</v>
      </c>
      <c r="I209" s="0" t="n">
        <f aca="false">H1023</f>
        <v>-0.15453078202995</v>
      </c>
      <c r="J209" s="0" t="n">
        <f aca="false">H209-I209</f>
        <v>-0.0653333333333335</v>
      </c>
    </row>
    <row r="210" customFormat="false" ht="13.2" hidden="false" customHeight="false" outlineLevel="0" collapsed="false">
      <c r="A210" s="0" t="n">
        <v>1.367</v>
      </c>
      <c r="B210" s="0" t="n">
        <v>0.781</v>
      </c>
      <c r="C210" s="0" t="n">
        <v>1.367</v>
      </c>
      <c r="D210" s="0" t="n">
        <v>10.742</v>
      </c>
      <c r="G210" s="0" t="n">
        <f aca="false">AVERAGE(A210:C210)</f>
        <v>1.17166666666667</v>
      </c>
      <c r="H210" s="0" t="n">
        <f aca="false">G210-$F$1</f>
        <v>0.300802551303383</v>
      </c>
      <c r="I210" s="0" t="n">
        <f aca="false">H1024</f>
        <v>-0.54553078202995</v>
      </c>
      <c r="J210" s="0" t="n">
        <f aca="false">H210-I210</f>
        <v>0.846333333333333</v>
      </c>
    </row>
    <row r="211" customFormat="false" ht="13.2" hidden="false" customHeight="false" outlineLevel="0" collapsed="false">
      <c r="A211" s="0" t="n">
        <v>0.977</v>
      </c>
      <c r="B211" s="0" t="n">
        <v>1.367</v>
      </c>
      <c r="C211" s="0" t="n">
        <v>0.391</v>
      </c>
      <c r="D211" s="0" t="n">
        <v>10.352</v>
      </c>
      <c r="G211" s="0" t="n">
        <f aca="false">AVERAGE(A211:C211)</f>
        <v>0.911666666666667</v>
      </c>
      <c r="H211" s="0" t="n">
        <f aca="false">G211-$F$1</f>
        <v>0.0408025513033833</v>
      </c>
      <c r="I211" s="0" t="n">
        <f aca="false">H1025</f>
        <v>0</v>
      </c>
      <c r="J211" s="0" t="n">
        <f aca="false">H211-I211</f>
        <v>0.0408025513033833</v>
      </c>
    </row>
    <row r="212" customFormat="false" ht="13.2" hidden="false" customHeight="false" outlineLevel="0" collapsed="false">
      <c r="A212" s="0" t="n">
        <v>0.195</v>
      </c>
      <c r="B212" s="0" t="n">
        <v>0.781</v>
      </c>
      <c r="C212" s="0" t="n">
        <v>0.977</v>
      </c>
      <c r="D212" s="0" t="n">
        <v>10.547</v>
      </c>
      <c r="G212" s="0" t="n">
        <f aca="false">AVERAGE(A212:C212)</f>
        <v>0.651</v>
      </c>
      <c r="H212" s="0" t="n">
        <f aca="false">G212-$F$1</f>
        <v>-0.219864115363283</v>
      </c>
      <c r="I212" s="0" t="n">
        <f aca="false">H1026</f>
        <v>0</v>
      </c>
      <c r="J212" s="0" t="n">
        <f aca="false">H212-I212</f>
        <v>-0.219864115363283</v>
      </c>
    </row>
    <row r="213" customFormat="false" ht="13.2" hidden="false" customHeight="false" outlineLevel="0" collapsed="false">
      <c r="A213" s="0" t="n">
        <v>1.367</v>
      </c>
      <c r="B213" s="0" t="n">
        <v>1.562</v>
      </c>
      <c r="C213" s="0" t="n">
        <v>0.195</v>
      </c>
      <c r="D213" s="0" t="n">
        <v>13.672</v>
      </c>
      <c r="G213" s="0" t="n">
        <f aca="false">AVERAGE(A213:C213)</f>
        <v>1.04133333333333</v>
      </c>
      <c r="H213" s="0" t="n">
        <f aca="false">G213-$F$1</f>
        <v>0.17046921797005</v>
      </c>
      <c r="I213" s="0" t="n">
        <f aca="false">H1027</f>
        <v>0</v>
      </c>
      <c r="J213" s="0" t="n">
        <f aca="false">H213-I213</f>
        <v>0.17046921797005</v>
      </c>
    </row>
    <row r="214" customFormat="false" ht="13.2" hidden="false" customHeight="false" outlineLevel="0" collapsed="false">
      <c r="A214" s="0" t="n">
        <v>0.781</v>
      </c>
      <c r="B214" s="0" t="n">
        <v>1.367</v>
      </c>
      <c r="C214" s="0" t="n">
        <v>0.586</v>
      </c>
      <c r="D214" s="0" t="n">
        <v>9.18</v>
      </c>
      <c r="G214" s="0" t="n">
        <f aca="false">AVERAGE(A214:C214)</f>
        <v>0.911333333333333</v>
      </c>
      <c r="H214" s="0" t="n">
        <f aca="false">G214-$F$1</f>
        <v>0.04046921797005</v>
      </c>
      <c r="I214" s="0" t="n">
        <f aca="false">H1028</f>
        <v>0</v>
      </c>
      <c r="J214" s="0" t="n">
        <f aca="false">H214-I214</f>
        <v>0.04046921797005</v>
      </c>
    </row>
    <row r="215" customFormat="false" ht="13.2" hidden="false" customHeight="false" outlineLevel="0" collapsed="false">
      <c r="A215" s="0" t="n">
        <v>0.586</v>
      </c>
      <c r="B215" s="0" t="n">
        <v>1.172</v>
      </c>
      <c r="C215" s="0" t="n">
        <v>0.977</v>
      </c>
      <c r="D215" s="0" t="n">
        <v>11.523</v>
      </c>
      <c r="G215" s="0" t="n">
        <f aca="false">AVERAGE(A215:C215)</f>
        <v>0.911666666666667</v>
      </c>
      <c r="H215" s="0" t="n">
        <f aca="false">G215-$F$1</f>
        <v>0.0408025513033833</v>
      </c>
      <c r="I215" s="0" t="n">
        <f aca="false">H1029</f>
        <v>0</v>
      </c>
      <c r="J215" s="0" t="n">
        <f aca="false">H215-I215</f>
        <v>0.0408025513033833</v>
      </c>
    </row>
    <row r="216" customFormat="false" ht="13.2" hidden="false" customHeight="false" outlineLevel="0" collapsed="false">
      <c r="A216" s="0" t="n">
        <v>1.172</v>
      </c>
      <c r="B216" s="0" t="n">
        <v>0.391</v>
      </c>
      <c r="C216" s="0" t="n">
        <v>0.781</v>
      </c>
      <c r="D216" s="0" t="n">
        <v>10.156</v>
      </c>
      <c r="G216" s="0" t="n">
        <f aca="false">AVERAGE(A216:C216)</f>
        <v>0.781333333333333</v>
      </c>
      <c r="H216" s="0" t="n">
        <f aca="false">G216-$F$1</f>
        <v>-0.08953078202995</v>
      </c>
      <c r="I216" s="0" t="n">
        <f aca="false">H1030</f>
        <v>0</v>
      </c>
      <c r="J216" s="0" t="n">
        <f aca="false">H216-I216</f>
        <v>-0.08953078202995</v>
      </c>
    </row>
    <row r="217" customFormat="false" ht="13.2" hidden="false" customHeight="false" outlineLevel="0" collapsed="false">
      <c r="A217" s="0" t="n">
        <v>0.391</v>
      </c>
      <c r="B217" s="0" t="n">
        <v>0.977</v>
      </c>
      <c r="C217" s="0" t="n">
        <v>0.586</v>
      </c>
      <c r="D217" s="0" t="n">
        <v>9.18</v>
      </c>
      <c r="G217" s="0" t="n">
        <f aca="false">AVERAGE(A217:C217)</f>
        <v>0.651333333333333</v>
      </c>
      <c r="H217" s="0" t="n">
        <f aca="false">G217-$F$1</f>
        <v>-0.21953078202995</v>
      </c>
      <c r="I217" s="0" t="n">
        <f aca="false">H1031</f>
        <v>0</v>
      </c>
      <c r="J217" s="0" t="n">
        <f aca="false">H217-I217</f>
        <v>-0.21953078202995</v>
      </c>
    </row>
    <row r="218" customFormat="false" ht="13.2" hidden="false" customHeight="false" outlineLevel="0" collapsed="false">
      <c r="A218" s="0" t="n">
        <v>0.586</v>
      </c>
      <c r="B218" s="0" t="n">
        <v>1.172</v>
      </c>
      <c r="C218" s="0" t="n">
        <v>1.172</v>
      </c>
      <c r="D218" s="0" t="n">
        <v>16.211</v>
      </c>
      <c r="G218" s="0" t="n">
        <f aca="false">AVERAGE(A218:C218)</f>
        <v>0.976666666666667</v>
      </c>
      <c r="H218" s="0" t="n">
        <f aca="false">G218-$F$1</f>
        <v>0.105802551303383</v>
      </c>
      <c r="I218" s="0" t="n">
        <f aca="false">H1032</f>
        <v>0</v>
      </c>
      <c r="J218" s="0" t="n">
        <f aca="false">H218-I218</f>
        <v>0.105802551303383</v>
      </c>
    </row>
    <row r="219" customFormat="false" ht="13.2" hidden="false" customHeight="false" outlineLevel="0" collapsed="false">
      <c r="A219" s="0" t="n">
        <v>0.391</v>
      </c>
      <c r="B219" s="0" t="n">
        <v>0.391</v>
      </c>
      <c r="C219" s="0" t="n">
        <v>0.586</v>
      </c>
      <c r="D219" s="0" t="n">
        <v>10.352</v>
      </c>
      <c r="G219" s="0" t="n">
        <f aca="false">AVERAGE(A219:C219)</f>
        <v>0.456</v>
      </c>
      <c r="H219" s="0" t="n">
        <f aca="false">G219-$F$1</f>
        <v>-0.414864115363283</v>
      </c>
      <c r="I219" s="0" t="n">
        <f aca="false">H1033</f>
        <v>0</v>
      </c>
      <c r="J219" s="0" t="n">
        <f aca="false">H219-I219</f>
        <v>-0.414864115363283</v>
      </c>
    </row>
    <row r="220" customFormat="false" ht="13.2" hidden="false" customHeight="false" outlineLevel="0" collapsed="false">
      <c r="A220" s="0" t="n">
        <v>0.586</v>
      </c>
      <c r="B220" s="0" t="n">
        <v>0.977</v>
      </c>
      <c r="C220" s="0" t="n">
        <v>1.953</v>
      </c>
      <c r="D220" s="0" t="n">
        <v>12.891</v>
      </c>
      <c r="G220" s="0" t="n">
        <f aca="false">AVERAGE(A220:C220)</f>
        <v>1.172</v>
      </c>
      <c r="H220" s="0" t="n">
        <f aca="false">G220-$F$1</f>
        <v>0.301135884636717</v>
      </c>
      <c r="I220" s="0" t="n">
        <f aca="false">H1034</f>
        <v>0</v>
      </c>
      <c r="J220" s="0" t="n">
        <f aca="false">H220-I220</f>
        <v>0.301135884636717</v>
      </c>
    </row>
    <row r="221" customFormat="false" ht="13.2" hidden="false" customHeight="false" outlineLevel="0" collapsed="false">
      <c r="A221" s="0" t="n">
        <v>0.195</v>
      </c>
      <c r="B221" s="0" t="n">
        <v>0.977</v>
      </c>
      <c r="C221" s="0" t="n">
        <v>0.781</v>
      </c>
      <c r="D221" s="0" t="n">
        <v>15.039</v>
      </c>
      <c r="G221" s="0" t="n">
        <f aca="false">AVERAGE(A221:C221)</f>
        <v>0.651</v>
      </c>
      <c r="H221" s="0" t="n">
        <f aca="false">G221-$F$1</f>
        <v>-0.219864115363283</v>
      </c>
      <c r="I221" s="0" t="n">
        <f aca="false">H1035</f>
        <v>0</v>
      </c>
      <c r="J221" s="0" t="n">
        <f aca="false">H221-I221</f>
        <v>-0.219864115363283</v>
      </c>
    </row>
    <row r="222" customFormat="false" ht="13.2" hidden="false" customHeight="false" outlineLevel="0" collapsed="false">
      <c r="A222" s="0" t="n">
        <v>0.391</v>
      </c>
      <c r="B222" s="0" t="n">
        <v>0.977</v>
      </c>
      <c r="C222" s="0" t="n">
        <v>0.391</v>
      </c>
      <c r="D222" s="0" t="n">
        <v>8.789</v>
      </c>
      <c r="G222" s="0" t="n">
        <f aca="false">AVERAGE(A222:C222)</f>
        <v>0.586333333333333</v>
      </c>
      <c r="H222" s="0" t="n">
        <f aca="false">G222-$F$1</f>
        <v>-0.28453078202995</v>
      </c>
      <c r="I222" s="0" t="n">
        <f aca="false">H1036</f>
        <v>0</v>
      </c>
      <c r="J222" s="0" t="n">
        <f aca="false">H222-I222</f>
        <v>-0.28453078202995</v>
      </c>
    </row>
    <row r="223" customFormat="false" ht="13.2" hidden="false" customHeight="false" outlineLevel="0" collapsed="false">
      <c r="A223" s="0" t="n">
        <v>0.977</v>
      </c>
      <c r="B223" s="0" t="n">
        <v>0.781</v>
      </c>
      <c r="C223" s="0" t="n">
        <v>0.391</v>
      </c>
      <c r="D223" s="0" t="n">
        <v>11.914</v>
      </c>
      <c r="G223" s="0" t="n">
        <f aca="false">AVERAGE(A223:C223)</f>
        <v>0.716333333333333</v>
      </c>
      <c r="H223" s="0" t="n">
        <f aca="false">G223-$F$1</f>
        <v>-0.15453078202995</v>
      </c>
      <c r="I223" s="0" t="n">
        <f aca="false">H1037</f>
        <v>0</v>
      </c>
      <c r="J223" s="0" t="n">
        <f aca="false">H223-I223</f>
        <v>-0.15453078202995</v>
      </c>
    </row>
    <row r="224" customFormat="false" ht="13.2" hidden="false" customHeight="false" outlineLevel="0" collapsed="false">
      <c r="A224" s="0" t="n">
        <v>1.172</v>
      </c>
      <c r="B224" s="0" t="n">
        <v>0.195</v>
      </c>
      <c r="C224" s="0" t="n">
        <v>0.195</v>
      </c>
      <c r="D224" s="0" t="n">
        <v>14.062</v>
      </c>
      <c r="G224" s="0" t="n">
        <f aca="false">AVERAGE(A224:C224)</f>
        <v>0.520666666666667</v>
      </c>
      <c r="H224" s="0" t="n">
        <f aca="false">G224-$F$1</f>
        <v>-0.350197448696617</v>
      </c>
      <c r="I224" s="0" t="n">
        <f aca="false">H1038</f>
        <v>0</v>
      </c>
      <c r="J224" s="0" t="n">
        <f aca="false">H224-I224</f>
        <v>-0.350197448696617</v>
      </c>
    </row>
    <row r="225" customFormat="false" ht="13.2" hidden="false" customHeight="false" outlineLevel="0" collapsed="false">
      <c r="A225" s="0" t="n">
        <v>0.781</v>
      </c>
      <c r="B225" s="0" t="n">
        <v>1.172</v>
      </c>
      <c r="C225" s="0" t="n">
        <v>0.977</v>
      </c>
      <c r="D225" s="0" t="n">
        <v>9.375</v>
      </c>
      <c r="G225" s="0" t="n">
        <f aca="false">AVERAGE(A225:C225)</f>
        <v>0.976666666666667</v>
      </c>
      <c r="H225" s="0" t="n">
        <f aca="false">G225-$F$1</f>
        <v>0.105802551303383</v>
      </c>
      <c r="I225" s="0" t="n">
        <f aca="false">H1039</f>
        <v>0</v>
      </c>
      <c r="J225" s="0" t="n">
        <f aca="false">H225-I225</f>
        <v>0.105802551303383</v>
      </c>
    </row>
    <row r="226" customFormat="false" ht="13.2" hidden="false" customHeight="false" outlineLevel="0" collapsed="false">
      <c r="A226" s="0" t="n">
        <v>0.586</v>
      </c>
      <c r="B226" s="0" t="n">
        <v>0.391</v>
      </c>
      <c r="C226" s="0" t="n">
        <v>1.172</v>
      </c>
      <c r="D226" s="0" t="n">
        <v>14.258</v>
      </c>
      <c r="G226" s="0" t="n">
        <f aca="false">AVERAGE(A226:C226)</f>
        <v>0.716333333333333</v>
      </c>
      <c r="H226" s="0" t="n">
        <f aca="false">G226-$F$1</f>
        <v>-0.15453078202995</v>
      </c>
      <c r="I226" s="0" t="n">
        <f aca="false">H1040</f>
        <v>0</v>
      </c>
      <c r="J226" s="0" t="n">
        <f aca="false">H226-I226</f>
        <v>-0.15453078202995</v>
      </c>
    </row>
    <row r="227" customFormat="false" ht="13.2" hidden="false" customHeight="false" outlineLevel="0" collapsed="false">
      <c r="A227" s="0" t="n">
        <v>0.195</v>
      </c>
      <c r="B227" s="0" t="n">
        <v>0.586</v>
      </c>
      <c r="C227" s="0" t="n">
        <v>0.195</v>
      </c>
      <c r="D227" s="0" t="n">
        <v>13.477</v>
      </c>
      <c r="G227" s="0" t="n">
        <f aca="false">AVERAGE(A227:C227)</f>
        <v>0.325333333333333</v>
      </c>
      <c r="H227" s="0" t="n">
        <f aca="false">G227-$F$1</f>
        <v>-0.54553078202995</v>
      </c>
      <c r="I227" s="0" t="n">
        <f aca="false">H1041</f>
        <v>0</v>
      </c>
      <c r="J227" s="0" t="n">
        <f aca="false">H227-I227</f>
        <v>-0.54553078202995</v>
      </c>
    </row>
    <row r="228" customFormat="false" ht="13.2" hidden="false" customHeight="false" outlineLevel="0" collapsed="false">
      <c r="A228" s="0" t="n">
        <v>0.391</v>
      </c>
      <c r="B228" s="0" t="n">
        <v>0.195</v>
      </c>
      <c r="C228" s="0" t="n">
        <v>2.734</v>
      </c>
      <c r="D228" s="0" t="n">
        <v>9.766</v>
      </c>
      <c r="G228" s="0" t="n">
        <f aca="false">AVERAGE(A228:C228)</f>
        <v>1.10666666666667</v>
      </c>
      <c r="H228" s="0" t="n">
        <f aca="false">G228-$F$1</f>
        <v>0.235802551303383</v>
      </c>
      <c r="I228" s="0" t="n">
        <f aca="false">H1042</f>
        <v>0</v>
      </c>
      <c r="J228" s="0" t="n">
        <f aca="false">H228-I228</f>
        <v>0.235802551303383</v>
      </c>
    </row>
    <row r="229" customFormat="false" ht="13.2" hidden="false" customHeight="false" outlineLevel="0" collapsed="false">
      <c r="A229" s="0" t="n">
        <v>1.758</v>
      </c>
      <c r="B229" s="0" t="n">
        <v>1.562</v>
      </c>
      <c r="C229" s="0" t="n">
        <v>0.586</v>
      </c>
      <c r="D229" s="0" t="n">
        <v>10.547</v>
      </c>
      <c r="G229" s="0" t="n">
        <f aca="false">AVERAGE(A229:C229)</f>
        <v>1.302</v>
      </c>
      <c r="H229" s="0" t="n">
        <f aca="false">G229-$F$1</f>
        <v>0.431135884636717</v>
      </c>
      <c r="I229" s="0" t="n">
        <f aca="false">H1043</f>
        <v>0</v>
      </c>
      <c r="J229" s="0" t="n">
        <f aca="false">H229-I229</f>
        <v>0.431135884636717</v>
      </c>
    </row>
    <row r="230" customFormat="false" ht="13.2" hidden="false" customHeight="false" outlineLevel="0" collapsed="false">
      <c r="A230" s="0" t="n">
        <v>0.977</v>
      </c>
      <c r="B230" s="0" t="n">
        <v>0.391</v>
      </c>
      <c r="C230" s="0" t="n">
        <v>2.148</v>
      </c>
      <c r="D230" s="0" t="n">
        <v>10.547</v>
      </c>
      <c r="G230" s="0" t="n">
        <f aca="false">AVERAGE(A230:C230)</f>
        <v>1.172</v>
      </c>
      <c r="H230" s="0" t="n">
        <f aca="false">G230-$F$1</f>
        <v>0.301135884636717</v>
      </c>
      <c r="I230" s="0" t="n">
        <f aca="false">H1044</f>
        <v>0</v>
      </c>
      <c r="J230" s="0" t="n">
        <f aca="false">H230-I230</f>
        <v>0.301135884636717</v>
      </c>
    </row>
    <row r="231" customFormat="false" ht="13.2" hidden="false" customHeight="false" outlineLevel="0" collapsed="false">
      <c r="A231" s="0" t="n">
        <v>1.172</v>
      </c>
      <c r="B231" s="0" t="n">
        <v>0.781</v>
      </c>
      <c r="C231" s="0" t="n">
        <v>1.562</v>
      </c>
      <c r="D231" s="0" t="n">
        <v>13.477</v>
      </c>
      <c r="G231" s="0" t="n">
        <f aca="false">AVERAGE(A231:C231)</f>
        <v>1.17166666666667</v>
      </c>
      <c r="H231" s="0" t="n">
        <f aca="false">G231-$F$1</f>
        <v>0.300802551303383</v>
      </c>
      <c r="I231" s="0" t="n">
        <f aca="false">H1045</f>
        <v>0</v>
      </c>
      <c r="J231" s="0" t="n">
        <f aca="false">H231-I231</f>
        <v>0.300802551303383</v>
      </c>
    </row>
    <row r="232" customFormat="false" ht="13.2" hidden="false" customHeight="false" outlineLevel="0" collapsed="false">
      <c r="A232" s="0" t="n">
        <v>0.195</v>
      </c>
      <c r="B232" s="0" t="n">
        <v>1.367</v>
      </c>
      <c r="C232" s="0" t="n">
        <v>0.391</v>
      </c>
      <c r="D232" s="0" t="n">
        <v>14.062</v>
      </c>
      <c r="G232" s="0" t="n">
        <f aca="false">AVERAGE(A232:C232)</f>
        <v>0.651</v>
      </c>
      <c r="H232" s="0" t="n">
        <f aca="false">G232-$F$1</f>
        <v>-0.219864115363283</v>
      </c>
      <c r="I232" s="0" t="n">
        <f aca="false">H1046</f>
        <v>0</v>
      </c>
      <c r="J232" s="0" t="n">
        <f aca="false">H232-I232</f>
        <v>-0.219864115363283</v>
      </c>
    </row>
    <row r="233" customFormat="false" ht="13.2" hidden="false" customHeight="false" outlineLevel="0" collapsed="false">
      <c r="A233" s="0" t="n">
        <v>0.195</v>
      </c>
      <c r="B233" s="0" t="n">
        <v>1.172</v>
      </c>
      <c r="C233" s="0" t="n">
        <v>3.125</v>
      </c>
      <c r="D233" s="0" t="n">
        <v>9.766</v>
      </c>
      <c r="G233" s="0" t="n">
        <f aca="false">AVERAGE(A233:C233)</f>
        <v>1.49733333333333</v>
      </c>
      <c r="H233" s="0" t="n">
        <f aca="false">G233-$F$1</f>
        <v>0.62646921797005</v>
      </c>
      <c r="I233" s="0" t="n">
        <f aca="false">H1047</f>
        <v>0</v>
      </c>
      <c r="J233" s="0" t="n">
        <f aca="false">H233-I233</f>
        <v>0.62646921797005</v>
      </c>
    </row>
    <row r="234" customFormat="false" ht="13.2" hidden="false" customHeight="false" outlineLevel="0" collapsed="false">
      <c r="A234" s="0" t="n">
        <v>0.195</v>
      </c>
      <c r="B234" s="0" t="n">
        <v>0.781</v>
      </c>
      <c r="C234" s="0" t="n">
        <v>0.195</v>
      </c>
      <c r="D234" s="0" t="n">
        <v>9.766</v>
      </c>
      <c r="G234" s="0" t="n">
        <f aca="false">AVERAGE(A234:C234)</f>
        <v>0.390333333333333</v>
      </c>
      <c r="H234" s="0" t="n">
        <f aca="false">G234-$F$1</f>
        <v>-0.48053078202995</v>
      </c>
      <c r="I234" s="0" t="n">
        <f aca="false">H1048</f>
        <v>0</v>
      </c>
      <c r="J234" s="0" t="n">
        <f aca="false">H234-I234</f>
        <v>-0.48053078202995</v>
      </c>
    </row>
    <row r="235" customFormat="false" ht="13.2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8.008</v>
      </c>
      <c r="G235" s="0" t="n">
        <f aca="false">AVERAGE(A235:C235)</f>
        <v>1.43233333333333</v>
      </c>
      <c r="H235" s="0" t="n">
        <f aca="false">G235-$F$1</f>
        <v>0.56146921797005</v>
      </c>
      <c r="I235" s="0" t="n">
        <f aca="false">H1049</f>
        <v>0</v>
      </c>
      <c r="J235" s="0" t="n">
        <f aca="false">H235-I235</f>
        <v>0.56146921797005</v>
      </c>
    </row>
    <row r="236" customFormat="false" ht="13.2" hidden="false" customHeight="false" outlineLevel="0" collapsed="false">
      <c r="A236" s="0" t="n">
        <v>1.367</v>
      </c>
      <c r="B236" s="0" t="n">
        <v>1.367</v>
      </c>
      <c r="C236" s="0" t="n">
        <v>0.391</v>
      </c>
      <c r="D236" s="0" t="n">
        <v>10.938</v>
      </c>
      <c r="G236" s="0" t="n">
        <f aca="false">AVERAGE(A236:C236)</f>
        <v>1.04166666666667</v>
      </c>
      <c r="H236" s="0" t="n">
        <f aca="false">G236-$F$1</f>
        <v>0.170802551303383</v>
      </c>
      <c r="I236" s="0" t="n">
        <f aca="false">H1050</f>
        <v>0</v>
      </c>
      <c r="J236" s="0" t="n">
        <f aca="false">H236-I236</f>
        <v>0.170802551303383</v>
      </c>
    </row>
    <row r="237" customFormat="false" ht="13.2" hidden="false" customHeight="false" outlineLevel="0" collapsed="false">
      <c r="A237" s="0" t="n">
        <v>0.391</v>
      </c>
      <c r="B237" s="0" t="n">
        <v>0.977</v>
      </c>
      <c r="C237" s="0" t="n">
        <v>0.781</v>
      </c>
      <c r="D237" s="0" t="n">
        <v>10.156</v>
      </c>
      <c r="G237" s="0" t="n">
        <f aca="false">AVERAGE(A237:C237)</f>
        <v>0.716333333333333</v>
      </c>
      <c r="H237" s="0" t="n">
        <f aca="false">G237-$F$1</f>
        <v>-0.15453078202995</v>
      </c>
      <c r="I237" s="0" t="n">
        <f aca="false">H1051</f>
        <v>0</v>
      </c>
      <c r="J237" s="0" t="n">
        <f aca="false">H237-I237</f>
        <v>-0.15453078202995</v>
      </c>
    </row>
    <row r="238" customFormat="false" ht="13.2" hidden="false" customHeight="false" outlineLevel="0" collapsed="false">
      <c r="A238" s="0" t="n">
        <v>0.781</v>
      </c>
      <c r="B238" s="0" t="n">
        <v>0.391</v>
      </c>
      <c r="C238" s="0" t="n">
        <v>1.953</v>
      </c>
      <c r="D238" s="0" t="n">
        <v>8.008</v>
      </c>
      <c r="G238" s="0" t="n">
        <f aca="false">AVERAGE(A238:C238)</f>
        <v>1.04166666666667</v>
      </c>
      <c r="H238" s="0" t="n">
        <f aca="false">G238-$F$1</f>
        <v>0.170802551303383</v>
      </c>
      <c r="I238" s="0" t="n">
        <f aca="false">H1052</f>
        <v>0</v>
      </c>
      <c r="J238" s="0" t="n">
        <f aca="false">H238-I238</f>
        <v>0.170802551303383</v>
      </c>
    </row>
    <row r="239" customFormat="false" ht="13.2" hidden="false" customHeight="false" outlineLevel="0" collapsed="false">
      <c r="A239" s="0" t="n">
        <v>1.172</v>
      </c>
      <c r="B239" s="0" t="n">
        <v>0.391</v>
      </c>
      <c r="C239" s="0" t="n">
        <v>1.172</v>
      </c>
      <c r="D239" s="0" t="n">
        <v>10.742</v>
      </c>
      <c r="G239" s="0" t="n">
        <f aca="false">AVERAGE(A239:C239)</f>
        <v>0.911666666666667</v>
      </c>
      <c r="H239" s="0" t="n">
        <f aca="false">G239-$F$1</f>
        <v>0.0408025513033833</v>
      </c>
      <c r="I239" s="0" t="n">
        <f aca="false">H1053</f>
        <v>0</v>
      </c>
      <c r="J239" s="0" t="n">
        <f aca="false">H239-I239</f>
        <v>0.0408025513033833</v>
      </c>
    </row>
    <row r="240" customFormat="false" ht="13.2" hidden="false" customHeight="false" outlineLevel="0" collapsed="false">
      <c r="A240" s="0" t="n">
        <v>0.586</v>
      </c>
      <c r="B240" s="0" t="n">
        <v>0.977</v>
      </c>
      <c r="C240" s="0" t="n">
        <v>0.195</v>
      </c>
      <c r="D240" s="0" t="n">
        <v>13.281</v>
      </c>
      <c r="G240" s="0" t="n">
        <f aca="false">AVERAGE(A240:C240)</f>
        <v>0.586</v>
      </c>
      <c r="H240" s="0" t="n">
        <f aca="false">G240-$F$1</f>
        <v>-0.284864115363283</v>
      </c>
      <c r="I240" s="0" t="n">
        <f aca="false">H1054</f>
        <v>0</v>
      </c>
      <c r="J240" s="0" t="n">
        <f aca="false">H240-I240</f>
        <v>-0.284864115363283</v>
      </c>
    </row>
    <row r="241" customFormat="false" ht="13.2" hidden="false" customHeight="false" outlineLevel="0" collapsed="false">
      <c r="A241" s="0" t="n">
        <v>0.195</v>
      </c>
      <c r="B241" s="0" t="n">
        <v>1.172</v>
      </c>
      <c r="C241" s="0" t="n">
        <v>2.148</v>
      </c>
      <c r="D241" s="0" t="n">
        <v>9.766</v>
      </c>
      <c r="G241" s="0" t="n">
        <f aca="false">AVERAGE(A241:C241)</f>
        <v>1.17166666666667</v>
      </c>
      <c r="H241" s="0" t="n">
        <f aca="false">G241-$F$1</f>
        <v>0.300802551303383</v>
      </c>
      <c r="I241" s="0" t="n">
        <f aca="false">H1055</f>
        <v>0</v>
      </c>
      <c r="J241" s="0" t="n">
        <f aca="false">H241-I241</f>
        <v>0.300802551303383</v>
      </c>
    </row>
    <row r="242" customFormat="false" ht="13.2" hidden="false" customHeight="false" outlineLevel="0" collapsed="false">
      <c r="A242" s="0" t="n">
        <v>0.586</v>
      </c>
      <c r="B242" s="0" t="n">
        <v>0.781</v>
      </c>
      <c r="C242" s="0" t="n">
        <v>0.586</v>
      </c>
      <c r="D242" s="0" t="n">
        <v>16.016</v>
      </c>
      <c r="G242" s="0" t="n">
        <f aca="false">AVERAGE(A242:C242)</f>
        <v>0.651</v>
      </c>
      <c r="H242" s="0" t="n">
        <f aca="false">G242-$F$1</f>
        <v>-0.219864115363283</v>
      </c>
      <c r="I242" s="0" t="n">
        <f aca="false">H1056</f>
        <v>0</v>
      </c>
      <c r="J242" s="0" t="n">
        <f aca="false">H242-I242</f>
        <v>-0.219864115363283</v>
      </c>
    </row>
    <row r="243" customFormat="false" ht="13.2" hidden="false" customHeight="false" outlineLevel="0" collapsed="false">
      <c r="A243" s="0" t="n">
        <v>0.977</v>
      </c>
      <c r="B243" s="0" t="n">
        <v>1.758</v>
      </c>
      <c r="C243" s="0" t="n">
        <v>0.977</v>
      </c>
      <c r="D243" s="0" t="n">
        <v>12.109</v>
      </c>
      <c r="G243" s="0" t="n">
        <f aca="false">AVERAGE(A243:C243)</f>
        <v>1.23733333333333</v>
      </c>
      <c r="H243" s="0" t="n">
        <f aca="false">G243-$F$1</f>
        <v>0.36646921797005</v>
      </c>
      <c r="I243" s="0" t="n">
        <f aca="false">H1057</f>
        <v>0</v>
      </c>
      <c r="J243" s="0" t="n">
        <f aca="false">H243-I243</f>
        <v>0.36646921797005</v>
      </c>
    </row>
    <row r="244" customFormat="false" ht="13.2" hidden="false" customHeight="false" outlineLevel="0" collapsed="false">
      <c r="A244" s="0" t="n">
        <v>1.758</v>
      </c>
      <c r="B244" s="0" t="n">
        <v>1.367</v>
      </c>
      <c r="C244" s="0" t="n">
        <v>0.391</v>
      </c>
      <c r="D244" s="0" t="n">
        <v>12.695</v>
      </c>
      <c r="G244" s="0" t="n">
        <f aca="false">AVERAGE(A244:C244)</f>
        <v>1.172</v>
      </c>
      <c r="H244" s="0" t="n">
        <f aca="false">G244-$F$1</f>
        <v>0.301135884636717</v>
      </c>
      <c r="I244" s="0" t="n">
        <f aca="false">H1058</f>
        <v>0</v>
      </c>
      <c r="J244" s="0" t="n">
        <f aca="false">H244-I244</f>
        <v>0.301135884636717</v>
      </c>
    </row>
    <row r="245" customFormat="false" ht="13.2" hidden="false" customHeight="false" outlineLevel="0" collapsed="false">
      <c r="A245" s="0" t="n">
        <v>0.195</v>
      </c>
      <c r="B245" s="0" t="n">
        <v>1.562</v>
      </c>
      <c r="C245" s="0" t="n">
        <v>0.391</v>
      </c>
      <c r="D245" s="0" t="n">
        <v>11.523</v>
      </c>
      <c r="G245" s="0" t="n">
        <f aca="false">AVERAGE(A245:C245)</f>
        <v>0.716</v>
      </c>
      <c r="H245" s="0" t="n">
        <f aca="false">G245-$F$1</f>
        <v>-0.154864115363283</v>
      </c>
      <c r="I245" s="0" t="n">
        <f aca="false">H1059</f>
        <v>0</v>
      </c>
      <c r="J245" s="0" t="n">
        <f aca="false">H245-I245</f>
        <v>-0.154864115363283</v>
      </c>
    </row>
    <row r="246" customFormat="false" ht="13.2" hidden="false" customHeight="false" outlineLevel="0" collapsed="false">
      <c r="A246" s="0" t="n">
        <v>0.586</v>
      </c>
      <c r="B246" s="0" t="n">
        <v>2.93</v>
      </c>
      <c r="C246" s="0" t="n">
        <v>1.758</v>
      </c>
      <c r="D246" s="0" t="n">
        <v>10.156</v>
      </c>
      <c r="G246" s="0" t="n">
        <f aca="false">AVERAGE(A246:C246)</f>
        <v>1.758</v>
      </c>
      <c r="H246" s="0" t="n">
        <f aca="false">G246-$F$1</f>
        <v>0.887135884636717</v>
      </c>
      <c r="I246" s="0" t="n">
        <f aca="false">H1060</f>
        <v>0</v>
      </c>
      <c r="J246" s="0" t="n">
        <f aca="false">H246-I246</f>
        <v>0.887135884636717</v>
      </c>
    </row>
    <row r="247" customFormat="false" ht="13.2" hidden="false" customHeight="false" outlineLevel="0" collapsed="false">
      <c r="A247" s="0" t="n">
        <v>0.391</v>
      </c>
      <c r="B247" s="0" t="n">
        <v>1.758</v>
      </c>
      <c r="C247" s="0" t="n">
        <v>0.781</v>
      </c>
      <c r="D247" s="0" t="n">
        <v>10.938</v>
      </c>
      <c r="G247" s="0" t="n">
        <f aca="false">AVERAGE(A247:C247)</f>
        <v>0.976666666666667</v>
      </c>
      <c r="H247" s="0" t="n">
        <f aca="false">G247-$F$1</f>
        <v>0.105802551303383</v>
      </c>
      <c r="I247" s="0" t="n">
        <f aca="false">H1061</f>
        <v>0</v>
      </c>
      <c r="J247" s="0" t="n">
        <f aca="false">H247-I247</f>
        <v>0.105802551303383</v>
      </c>
    </row>
    <row r="248" customFormat="false" ht="13.2" hidden="false" customHeight="false" outlineLevel="0" collapsed="false">
      <c r="A248" s="0" t="n">
        <v>0.391</v>
      </c>
      <c r="B248" s="0" t="n">
        <v>0.586</v>
      </c>
      <c r="C248" s="0" t="n">
        <v>0.391</v>
      </c>
      <c r="D248" s="0" t="n">
        <v>9.961</v>
      </c>
      <c r="G248" s="0" t="n">
        <f aca="false">AVERAGE(A248:C248)</f>
        <v>0.456</v>
      </c>
      <c r="H248" s="0" t="n">
        <f aca="false">G248-$F$1</f>
        <v>-0.414864115363283</v>
      </c>
      <c r="I248" s="0" t="n">
        <f aca="false">H1062</f>
        <v>0</v>
      </c>
      <c r="J248" s="0" t="n">
        <f aca="false">H248-I248</f>
        <v>-0.414864115363283</v>
      </c>
    </row>
    <row r="249" customFormat="false" ht="13.2" hidden="false" customHeight="false" outlineLevel="0" collapsed="false">
      <c r="A249" s="0" t="n">
        <v>1.367</v>
      </c>
      <c r="B249" s="0" t="n">
        <v>0.586</v>
      </c>
      <c r="C249" s="0" t="n">
        <v>0.781</v>
      </c>
      <c r="D249" s="0" t="n">
        <v>15.039</v>
      </c>
      <c r="G249" s="0" t="n">
        <f aca="false">AVERAGE(A249:C249)</f>
        <v>0.911333333333333</v>
      </c>
      <c r="H249" s="0" t="n">
        <f aca="false">G249-$F$1</f>
        <v>0.04046921797005</v>
      </c>
      <c r="I249" s="0" t="n">
        <f aca="false">H1063</f>
        <v>0</v>
      </c>
      <c r="J249" s="0" t="n">
        <f aca="false">H249-I249</f>
        <v>0.04046921797005</v>
      </c>
    </row>
    <row r="250" customFormat="false" ht="13.2" hidden="false" customHeight="false" outlineLevel="0" collapsed="false">
      <c r="A250" s="0" t="n">
        <v>0.586</v>
      </c>
      <c r="B250" s="0" t="n">
        <v>1.172</v>
      </c>
      <c r="C250" s="0" t="n">
        <v>1.367</v>
      </c>
      <c r="D250" s="0" t="n">
        <v>12.305</v>
      </c>
      <c r="G250" s="0" t="n">
        <f aca="false">AVERAGE(A250:C250)</f>
        <v>1.04166666666667</v>
      </c>
      <c r="H250" s="0" t="n">
        <f aca="false">G250-$F$1</f>
        <v>0.170802551303383</v>
      </c>
      <c r="I250" s="0" t="n">
        <f aca="false">H1064</f>
        <v>0</v>
      </c>
      <c r="J250" s="0" t="n">
        <f aca="false">H250-I250</f>
        <v>0.170802551303383</v>
      </c>
    </row>
    <row r="251" customFormat="false" ht="13.2" hidden="false" customHeight="false" outlineLevel="0" collapsed="false">
      <c r="A251" s="0" t="n">
        <v>0.391</v>
      </c>
      <c r="B251" s="0" t="n">
        <v>1.172</v>
      </c>
      <c r="C251" s="0" t="n">
        <v>0.195</v>
      </c>
      <c r="D251" s="0" t="n">
        <v>9.961</v>
      </c>
      <c r="G251" s="0" t="n">
        <f aca="false">AVERAGE(A251:C251)</f>
        <v>0.586</v>
      </c>
      <c r="H251" s="0" t="n">
        <f aca="false">G251-$F$1</f>
        <v>-0.284864115363283</v>
      </c>
      <c r="I251" s="0" t="n">
        <f aca="false">H1065</f>
        <v>0</v>
      </c>
      <c r="J251" s="0" t="n">
        <f aca="false">H251-I251</f>
        <v>-0.284864115363283</v>
      </c>
    </row>
    <row r="252" customFormat="false" ht="13.2" hidden="false" customHeight="false" outlineLevel="0" collapsed="false">
      <c r="A252" s="0" t="n">
        <v>0.195</v>
      </c>
      <c r="B252" s="0" t="n">
        <v>1.367</v>
      </c>
      <c r="C252" s="0" t="n">
        <v>0.586</v>
      </c>
      <c r="D252" s="0" t="n">
        <v>13.672</v>
      </c>
      <c r="G252" s="0" t="n">
        <f aca="false">AVERAGE(A252:C252)</f>
        <v>0.716</v>
      </c>
      <c r="H252" s="0" t="n">
        <f aca="false">G252-$F$1</f>
        <v>-0.154864115363283</v>
      </c>
      <c r="I252" s="0" t="n">
        <f aca="false">H1066</f>
        <v>0</v>
      </c>
      <c r="J252" s="0" t="n">
        <f aca="false">H252-I252</f>
        <v>-0.154864115363283</v>
      </c>
    </row>
    <row r="253" customFormat="false" ht="13.2" hidden="false" customHeight="false" outlineLevel="0" collapsed="false">
      <c r="A253" s="0" t="n">
        <v>0.781</v>
      </c>
      <c r="B253" s="0" t="n">
        <v>0.391</v>
      </c>
      <c r="C253" s="0" t="n">
        <v>0.781</v>
      </c>
      <c r="D253" s="0" t="n">
        <v>9.375</v>
      </c>
      <c r="G253" s="0" t="n">
        <f aca="false">AVERAGE(A253:C253)</f>
        <v>0.651</v>
      </c>
      <c r="H253" s="0" t="n">
        <f aca="false">G253-$F$1</f>
        <v>-0.219864115363283</v>
      </c>
      <c r="I253" s="0" t="n">
        <f aca="false">H1067</f>
        <v>0</v>
      </c>
      <c r="J253" s="0" t="n">
        <f aca="false">H253-I253</f>
        <v>-0.219864115363283</v>
      </c>
    </row>
    <row r="254" customFormat="false" ht="13.2" hidden="false" customHeight="false" outlineLevel="0" collapsed="false">
      <c r="A254" s="0" t="n">
        <v>0.977</v>
      </c>
      <c r="B254" s="0" t="n">
        <v>0.195</v>
      </c>
      <c r="C254" s="0" t="n">
        <v>2.539</v>
      </c>
      <c r="D254" s="0" t="n">
        <v>11.523</v>
      </c>
      <c r="G254" s="0" t="n">
        <f aca="false">AVERAGE(A254:C254)</f>
        <v>1.237</v>
      </c>
      <c r="H254" s="0" t="n">
        <f aca="false">G254-$F$1</f>
        <v>0.366135884636717</v>
      </c>
      <c r="I254" s="0" t="n">
        <f aca="false">H1068</f>
        <v>0</v>
      </c>
      <c r="J254" s="0" t="n">
        <f aca="false">H254-I254</f>
        <v>0.366135884636717</v>
      </c>
    </row>
    <row r="255" customFormat="false" ht="13.2" hidden="false" customHeight="false" outlineLevel="0" collapsed="false">
      <c r="A255" s="0" t="n">
        <v>1.172</v>
      </c>
      <c r="B255" s="0" t="n">
        <v>0.586</v>
      </c>
      <c r="C255" s="0" t="n">
        <v>1.562</v>
      </c>
      <c r="D255" s="0" t="n">
        <v>10.352</v>
      </c>
      <c r="G255" s="0" t="n">
        <f aca="false">AVERAGE(A255:C255)</f>
        <v>1.10666666666667</v>
      </c>
      <c r="H255" s="0" t="n">
        <f aca="false">G255-$F$1</f>
        <v>0.235802551303383</v>
      </c>
      <c r="I255" s="0" t="n">
        <f aca="false">H1069</f>
        <v>0</v>
      </c>
      <c r="J255" s="0" t="n">
        <f aca="false">H255-I255</f>
        <v>0.235802551303383</v>
      </c>
    </row>
    <row r="256" customFormat="false" ht="13.2" hidden="false" customHeight="false" outlineLevel="0" collapsed="false">
      <c r="A256" s="0" t="n">
        <v>0.977</v>
      </c>
      <c r="B256" s="0" t="n">
        <v>1.367</v>
      </c>
      <c r="C256" s="0" t="n">
        <v>1.367</v>
      </c>
      <c r="D256" s="0" t="n">
        <v>9.961</v>
      </c>
      <c r="G256" s="0" t="n">
        <f aca="false">AVERAGE(A256:C256)</f>
        <v>1.237</v>
      </c>
      <c r="H256" s="0" t="n">
        <f aca="false">G256-$F$1</f>
        <v>0.366135884636717</v>
      </c>
      <c r="I256" s="0" t="n">
        <f aca="false">H1070</f>
        <v>0</v>
      </c>
      <c r="J256" s="0" t="n">
        <f aca="false">H256-I256</f>
        <v>0.366135884636717</v>
      </c>
    </row>
    <row r="257" customFormat="false" ht="13.2" hidden="false" customHeight="false" outlineLevel="0" collapsed="false">
      <c r="A257" s="0" t="n">
        <v>0.977</v>
      </c>
      <c r="B257" s="0" t="n">
        <v>1.367</v>
      </c>
      <c r="C257" s="0" t="n">
        <v>0.977</v>
      </c>
      <c r="D257" s="0" t="n">
        <v>10.156</v>
      </c>
      <c r="G257" s="0" t="n">
        <f aca="false">AVERAGE(A257:C257)</f>
        <v>1.107</v>
      </c>
      <c r="H257" s="0" t="n">
        <f aca="false">G257-$F$1</f>
        <v>0.236135884636717</v>
      </c>
      <c r="I257" s="0" t="n">
        <f aca="false">H1071</f>
        <v>0</v>
      </c>
      <c r="J257" s="0" t="n">
        <f aca="false">H257-I257</f>
        <v>0.236135884636717</v>
      </c>
    </row>
    <row r="258" customFormat="false" ht="13.2" hidden="false" customHeight="false" outlineLevel="0" collapsed="false">
      <c r="A258" s="0" t="n">
        <v>0.977</v>
      </c>
      <c r="B258" s="0" t="n">
        <v>0.977</v>
      </c>
      <c r="C258" s="0" t="n">
        <v>0</v>
      </c>
      <c r="D258" s="0" t="n">
        <v>13.281</v>
      </c>
      <c r="G258" s="0" t="n">
        <f aca="false">AVERAGE(A258:C258)</f>
        <v>0.651333333333333</v>
      </c>
      <c r="H258" s="0" t="n">
        <f aca="false">G258-$F$1</f>
        <v>-0.21953078202995</v>
      </c>
      <c r="I258" s="0" t="n">
        <f aca="false">H1072</f>
        <v>0</v>
      </c>
      <c r="J258" s="0" t="n">
        <f aca="false">H258-I258</f>
        <v>-0.21953078202995</v>
      </c>
    </row>
    <row r="259" customFormat="false" ht="13.2" hidden="false" customHeight="false" outlineLevel="0" collapsed="false">
      <c r="A259" s="0" t="n">
        <v>0.977</v>
      </c>
      <c r="B259" s="0" t="n">
        <v>1.953</v>
      </c>
      <c r="C259" s="0" t="n">
        <v>0.195</v>
      </c>
      <c r="D259" s="0" t="n">
        <v>14.844</v>
      </c>
      <c r="G259" s="0" t="n">
        <f aca="false">AVERAGE(A259:C259)</f>
        <v>1.04166666666667</v>
      </c>
      <c r="H259" s="0" t="n">
        <f aca="false">G259-$F$1</f>
        <v>0.170802551303383</v>
      </c>
      <c r="I259" s="0" t="n">
        <f aca="false">H1073</f>
        <v>0</v>
      </c>
      <c r="J259" s="0" t="n">
        <f aca="false">H259-I259</f>
        <v>0.170802551303383</v>
      </c>
    </row>
    <row r="260" customFormat="false" ht="13.2" hidden="false" customHeight="false" outlineLevel="0" collapsed="false">
      <c r="A260" s="0" t="n">
        <v>0.977</v>
      </c>
      <c r="B260" s="0" t="n">
        <v>0.586</v>
      </c>
      <c r="C260" s="0" t="n">
        <v>0.586</v>
      </c>
      <c r="D260" s="0" t="n">
        <v>10.352</v>
      </c>
      <c r="G260" s="0" t="n">
        <f aca="false">AVERAGE(A260:C260)</f>
        <v>0.716333333333333</v>
      </c>
      <c r="H260" s="0" t="n">
        <f aca="false">G260-$F$1</f>
        <v>-0.15453078202995</v>
      </c>
      <c r="I260" s="0" t="n">
        <f aca="false">H1074</f>
        <v>0</v>
      </c>
      <c r="J260" s="0" t="n">
        <f aca="false">H260-I260</f>
        <v>-0.15453078202995</v>
      </c>
    </row>
    <row r="261" customFormat="false" ht="13.2" hidden="false" customHeight="false" outlineLevel="0" collapsed="false">
      <c r="A261" s="0" t="n">
        <v>0.977</v>
      </c>
      <c r="B261" s="0" t="n">
        <v>0.391</v>
      </c>
      <c r="C261" s="0" t="n">
        <v>0.195</v>
      </c>
      <c r="D261" s="0" t="n">
        <v>11.133</v>
      </c>
      <c r="G261" s="0" t="n">
        <f aca="false">AVERAGE(A261:C261)</f>
        <v>0.521</v>
      </c>
      <c r="H261" s="0" t="n">
        <f aca="false">G261-$F$1</f>
        <v>-0.349864115363283</v>
      </c>
      <c r="I261" s="0" t="n">
        <f aca="false">H1075</f>
        <v>0</v>
      </c>
      <c r="J261" s="0" t="n">
        <f aca="false">H261-I261</f>
        <v>-0.349864115363283</v>
      </c>
    </row>
    <row r="262" customFormat="false" ht="13.2" hidden="false" customHeight="false" outlineLevel="0" collapsed="false">
      <c r="A262" s="0" t="n">
        <v>0.195</v>
      </c>
      <c r="B262" s="0" t="n">
        <v>1.562</v>
      </c>
      <c r="C262" s="0" t="n">
        <v>0.586</v>
      </c>
      <c r="D262" s="0" t="n">
        <v>10.156</v>
      </c>
      <c r="G262" s="0" t="n">
        <f aca="false">AVERAGE(A262:C262)</f>
        <v>0.781</v>
      </c>
      <c r="H262" s="0" t="n">
        <f aca="false">G262-$F$1</f>
        <v>-0.0898641153632833</v>
      </c>
      <c r="I262" s="0" t="n">
        <f aca="false">H1076</f>
        <v>0</v>
      </c>
      <c r="J262" s="0" t="n">
        <f aca="false">H262-I262</f>
        <v>-0.0898641153632833</v>
      </c>
    </row>
    <row r="263" customFormat="false" ht="13.2" hidden="false" customHeight="false" outlineLevel="0" collapsed="false">
      <c r="A263" s="0" t="n">
        <v>0.391</v>
      </c>
      <c r="B263" s="0" t="n">
        <v>1.172</v>
      </c>
      <c r="C263" s="0" t="n">
        <v>0.781</v>
      </c>
      <c r="D263" s="0" t="n">
        <v>11.719</v>
      </c>
      <c r="G263" s="0" t="n">
        <f aca="false">AVERAGE(A263:C263)</f>
        <v>0.781333333333333</v>
      </c>
      <c r="H263" s="0" t="n">
        <f aca="false">G263-$F$1</f>
        <v>-0.08953078202995</v>
      </c>
      <c r="I263" s="0" t="n">
        <f aca="false">H1077</f>
        <v>0</v>
      </c>
      <c r="J263" s="0" t="n">
        <f aca="false">H263-I263</f>
        <v>-0.08953078202995</v>
      </c>
    </row>
    <row r="264" customFormat="false" ht="13.2" hidden="false" customHeight="false" outlineLevel="0" collapsed="false">
      <c r="A264" s="0" t="n">
        <v>0.586</v>
      </c>
      <c r="B264" s="0" t="n">
        <v>0.586</v>
      </c>
      <c r="C264" s="0" t="n">
        <v>0.195</v>
      </c>
      <c r="D264" s="0" t="n">
        <v>9.961</v>
      </c>
      <c r="G264" s="0" t="n">
        <f aca="false">AVERAGE(A264:C264)</f>
        <v>0.455666666666667</v>
      </c>
      <c r="H264" s="0" t="n">
        <f aca="false">G264-$F$1</f>
        <v>-0.415197448696617</v>
      </c>
      <c r="I264" s="0" t="n">
        <f aca="false">H1078</f>
        <v>0</v>
      </c>
      <c r="J264" s="0" t="n">
        <f aca="false">H264-I264</f>
        <v>-0.415197448696617</v>
      </c>
    </row>
    <row r="265" customFormat="false" ht="13.2" hidden="false" customHeight="false" outlineLevel="0" collapsed="false">
      <c r="A265" s="0" t="n">
        <v>0.195</v>
      </c>
      <c r="B265" s="0" t="n">
        <v>0.195</v>
      </c>
      <c r="C265" s="0" t="n">
        <v>0.391</v>
      </c>
      <c r="D265" s="0" t="n">
        <v>12.5</v>
      </c>
      <c r="G265" s="0" t="n">
        <f aca="false">AVERAGE(A265:C265)</f>
        <v>0.260333333333333</v>
      </c>
      <c r="H265" s="0" t="n">
        <f aca="false">G265-$F$1</f>
        <v>-0.61053078202995</v>
      </c>
      <c r="I265" s="0" t="n">
        <f aca="false">H1079</f>
        <v>0</v>
      </c>
      <c r="J265" s="0" t="n">
        <f aca="false">H265-I265</f>
        <v>-0.61053078202995</v>
      </c>
    </row>
    <row r="266" customFormat="false" ht="13.2" hidden="false" customHeight="false" outlineLevel="0" collapsed="false">
      <c r="A266" s="0" t="n">
        <v>1.562</v>
      </c>
      <c r="B266" s="0" t="n">
        <v>1.172</v>
      </c>
      <c r="C266" s="0" t="n">
        <v>0.586</v>
      </c>
      <c r="D266" s="0" t="n">
        <v>14.062</v>
      </c>
      <c r="G266" s="0" t="n">
        <f aca="false">AVERAGE(A266:C266)</f>
        <v>1.10666666666667</v>
      </c>
      <c r="H266" s="0" t="n">
        <f aca="false">G266-$F$1</f>
        <v>0.235802551303383</v>
      </c>
      <c r="I266" s="0" t="n">
        <f aca="false">H1080</f>
        <v>0</v>
      </c>
      <c r="J266" s="0" t="n">
        <f aca="false">H266-I266</f>
        <v>0.235802551303383</v>
      </c>
    </row>
    <row r="267" customFormat="false" ht="13.2" hidden="false" customHeight="false" outlineLevel="0" collapsed="false">
      <c r="A267" s="0" t="n">
        <v>1.953</v>
      </c>
      <c r="B267" s="0" t="n">
        <v>0.195</v>
      </c>
      <c r="C267" s="0" t="n">
        <v>0.391</v>
      </c>
      <c r="D267" s="0" t="n">
        <v>13.672</v>
      </c>
      <c r="G267" s="0" t="n">
        <f aca="false">AVERAGE(A267:C267)</f>
        <v>0.846333333333333</v>
      </c>
      <c r="H267" s="0" t="n">
        <f aca="false">G267-$F$1</f>
        <v>-0.02453078202995</v>
      </c>
      <c r="I267" s="0" t="n">
        <f aca="false">H1081</f>
        <v>0</v>
      </c>
      <c r="J267" s="0" t="n">
        <f aca="false">H267-I267</f>
        <v>-0.02453078202995</v>
      </c>
    </row>
    <row r="268" customFormat="false" ht="13.2" hidden="false" customHeight="false" outlineLevel="0" collapsed="false">
      <c r="A268" s="0" t="n">
        <v>1.758</v>
      </c>
      <c r="B268" s="0" t="n">
        <v>1.562</v>
      </c>
      <c r="C268" s="0" t="n">
        <v>1.562</v>
      </c>
      <c r="D268" s="0" t="n">
        <v>8.984</v>
      </c>
      <c r="G268" s="0" t="n">
        <f aca="false">AVERAGE(A268:C268)</f>
        <v>1.62733333333333</v>
      </c>
      <c r="H268" s="0" t="n">
        <f aca="false">G268-$F$1</f>
        <v>0.75646921797005</v>
      </c>
      <c r="I268" s="0" t="n">
        <f aca="false">H1082</f>
        <v>0</v>
      </c>
      <c r="J268" s="0" t="n">
        <f aca="false">H268-I268</f>
        <v>0.75646921797005</v>
      </c>
    </row>
    <row r="269" customFormat="false" ht="13.2" hidden="false" customHeight="false" outlineLevel="0" collapsed="false">
      <c r="A269" s="0" t="n">
        <v>1.562</v>
      </c>
      <c r="B269" s="0" t="n">
        <v>0.781</v>
      </c>
      <c r="C269" s="0" t="n">
        <v>0.977</v>
      </c>
      <c r="D269" s="0" t="n">
        <v>11.523</v>
      </c>
      <c r="G269" s="0" t="n">
        <f aca="false">AVERAGE(A269:C269)</f>
        <v>1.10666666666667</v>
      </c>
      <c r="H269" s="0" t="n">
        <f aca="false">G269-$F$1</f>
        <v>0.235802551303383</v>
      </c>
      <c r="I269" s="0" t="n">
        <f aca="false">H1083</f>
        <v>0</v>
      </c>
      <c r="J269" s="0" t="n">
        <f aca="false">H269-I269</f>
        <v>0.235802551303383</v>
      </c>
    </row>
    <row r="270" customFormat="false" ht="13.2" hidden="false" customHeight="false" outlineLevel="0" collapsed="false">
      <c r="A270" s="0" t="n">
        <v>0.195</v>
      </c>
      <c r="B270" s="0" t="n">
        <v>0.977</v>
      </c>
      <c r="C270" s="0" t="n">
        <v>0.781</v>
      </c>
      <c r="D270" s="0" t="n">
        <v>9.766</v>
      </c>
      <c r="G270" s="0" t="n">
        <f aca="false">AVERAGE(A270:C270)</f>
        <v>0.651</v>
      </c>
      <c r="H270" s="0" t="n">
        <f aca="false">G270-$F$1</f>
        <v>-0.219864115363283</v>
      </c>
      <c r="I270" s="0" t="n">
        <f aca="false">H1084</f>
        <v>0</v>
      </c>
      <c r="J270" s="0" t="n">
        <f aca="false">H270-I270</f>
        <v>-0.219864115363283</v>
      </c>
    </row>
    <row r="271" customFormat="false" ht="13.2" hidden="false" customHeight="false" outlineLevel="0" collapsed="false">
      <c r="A271" s="0" t="n">
        <v>1.172</v>
      </c>
      <c r="B271" s="0" t="n">
        <v>1.562</v>
      </c>
      <c r="C271" s="0" t="n">
        <v>1.367</v>
      </c>
      <c r="D271" s="0" t="n">
        <v>13.477</v>
      </c>
      <c r="G271" s="0" t="n">
        <f aca="false">AVERAGE(A271:C271)</f>
        <v>1.367</v>
      </c>
      <c r="H271" s="0" t="n">
        <f aca="false">G271-$F$1</f>
        <v>0.496135884636717</v>
      </c>
      <c r="I271" s="0" t="n">
        <f aca="false">H1085</f>
        <v>0</v>
      </c>
      <c r="J271" s="0" t="n">
        <f aca="false">H271-I271</f>
        <v>0.496135884636717</v>
      </c>
    </row>
    <row r="272" customFormat="false" ht="13.2" hidden="false" customHeight="false" outlineLevel="0" collapsed="false">
      <c r="A272" s="0" t="n">
        <v>0.391</v>
      </c>
      <c r="B272" s="0" t="n">
        <v>0.195</v>
      </c>
      <c r="C272" s="0" t="n">
        <v>1.758</v>
      </c>
      <c r="D272" s="0" t="n">
        <v>9.961</v>
      </c>
      <c r="G272" s="0" t="n">
        <f aca="false">AVERAGE(A272:C272)</f>
        <v>0.781333333333333</v>
      </c>
      <c r="H272" s="0" t="n">
        <f aca="false">G272-$F$1</f>
        <v>-0.08953078202995</v>
      </c>
      <c r="I272" s="0" t="n">
        <f aca="false">H1086</f>
        <v>0</v>
      </c>
      <c r="J272" s="0" t="n">
        <f aca="false">H272-I272</f>
        <v>-0.08953078202995</v>
      </c>
    </row>
    <row r="273" customFormat="false" ht="13.2" hidden="false" customHeight="false" outlineLevel="0" collapsed="false">
      <c r="A273" s="0" t="n">
        <v>0.781</v>
      </c>
      <c r="B273" s="0" t="n">
        <v>1.758</v>
      </c>
      <c r="C273" s="0" t="n">
        <v>1.953</v>
      </c>
      <c r="D273" s="0" t="n">
        <v>9.57</v>
      </c>
      <c r="G273" s="0" t="n">
        <f aca="false">AVERAGE(A273:C273)</f>
        <v>1.49733333333333</v>
      </c>
      <c r="H273" s="0" t="n">
        <f aca="false">G273-$F$1</f>
        <v>0.62646921797005</v>
      </c>
      <c r="I273" s="0" t="n">
        <f aca="false">H1087</f>
        <v>0</v>
      </c>
      <c r="J273" s="0" t="n">
        <f aca="false">H273-I273</f>
        <v>0.62646921797005</v>
      </c>
    </row>
    <row r="274" customFormat="false" ht="13.2" hidden="false" customHeight="false" outlineLevel="0" collapsed="false">
      <c r="A274" s="0" t="n">
        <v>1.172</v>
      </c>
      <c r="B274" s="0" t="n">
        <v>0.977</v>
      </c>
      <c r="C274" s="0" t="n">
        <v>0.391</v>
      </c>
      <c r="D274" s="0" t="n">
        <v>10.938</v>
      </c>
      <c r="G274" s="0" t="n">
        <f aca="false">AVERAGE(A274:C274)</f>
        <v>0.846666666666667</v>
      </c>
      <c r="H274" s="0" t="n">
        <f aca="false">G274-$F$1</f>
        <v>-0.0241974486966167</v>
      </c>
      <c r="I274" s="0" t="n">
        <f aca="false">H1088</f>
        <v>0</v>
      </c>
      <c r="J274" s="0" t="n">
        <f aca="false">H274-I274</f>
        <v>-0.0241974486966167</v>
      </c>
    </row>
    <row r="275" customFormat="false" ht="13.2" hidden="false" customHeight="false" outlineLevel="0" collapsed="false">
      <c r="A275" s="0" t="n">
        <v>0.195</v>
      </c>
      <c r="B275" s="0" t="n">
        <v>0.195</v>
      </c>
      <c r="C275" s="0" t="n">
        <v>2.148</v>
      </c>
      <c r="D275" s="0" t="n">
        <v>12.891</v>
      </c>
      <c r="G275" s="0" t="n">
        <f aca="false">AVERAGE(A275:C275)</f>
        <v>0.846</v>
      </c>
      <c r="H275" s="0" t="n">
        <f aca="false">G275-$F$1</f>
        <v>-0.0248641153632833</v>
      </c>
      <c r="I275" s="0" t="n">
        <f aca="false">H1089</f>
        <v>0</v>
      </c>
      <c r="J275" s="0" t="n">
        <f aca="false">H275-I275</f>
        <v>-0.0248641153632833</v>
      </c>
    </row>
    <row r="276" customFormat="false" ht="13.2" hidden="false" customHeight="false" outlineLevel="0" collapsed="false">
      <c r="A276" s="0" t="n">
        <v>0.586</v>
      </c>
      <c r="B276" s="0" t="n">
        <v>0.391</v>
      </c>
      <c r="C276" s="0" t="n">
        <v>0.391</v>
      </c>
      <c r="D276" s="0" t="n">
        <v>9.961</v>
      </c>
      <c r="G276" s="0" t="n">
        <f aca="false">AVERAGE(A276:C276)</f>
        <v>0.456</v>
      </c>
      <c r="H276" s="0" t="n">
        <f aca="false">G276-$F$1</f>
        <v>-0.414864115363283</v>
      </c>
      <c r="I276" s="0" t="n">
        <f aca="false">H1090</f>
        <v>0</v>
      </c>
      <c r="J276" s="0" t="n">
        <f aca="false">H276-I276</f>
        <v>-0.414864115363283</v>
      </c>
    </row>
    <row r="277" customFormat="false" ht="13.2" hidden="false" customHeight="false" outlineLevel="0" collapsed="false">
      <c r="A277" s="0" t="n">
        <v>1.172</v>
      </c>
      <c r="B277" s="0" t="n">
        <v>0.586</v>
      </c>
      <c r="C277" s="0" t="n">
        <v>1.758</v>
      </c>
      <c r="D277" s="0" t="n">
        <v>9.961</v>
      </c>
      <c r="G277" s="0" t="n">
        <f aca="false">AVERAGE(A277:C277)</f>
        <v>1.172</v>
      </c>
      <c r="H277" s="0" t="n">
        <f aca="false">G277-$F$1</f>
        <v>0.301135884636717</v>
      </c>
      <c r="I277" s="0" t="n">
        <f aca="false">H1091</f>
        <v>0</v>
      </c>
      <c r="J277" s="0" t="n">
        <f aca="false">H277-I277</f>
        <v>0.301135884636717</v>
      </c>
    </row>
    <row r="278" customFormat="false" ht="13.2" hidden="false" customHeight="false" outlineLevel="0" collapsed="false">
      <c r="A278" s="0" t="n">
        <v>0.781</v>
      </c>
      <c r="B278" s="0" t="n">
        <v>0.977</v>
      </c>
      <c r="C278" s="0" t="n">
        <v>0.391</v>
      </c>
      <c r="D278" s="0" t="n">
        <v>10.352</v>
      </c>
      <c r="G278" s="0" t="n">
        <f aca="false">AVERAGE(A278:C278)</f>
        <v>0.716333333333333</v>
      </c>
      <c r="H278" s="0" t="n">
        <f aca="false">G278-$F$1</f>
        <v>-0.15453078202995</v>
      </c>
      <c r="I278" s="0" t="n">
        <f aca="false">H1092</f>
        <v>0</v>
      </c>
      <c r="J278" s="0" t="n">
        <f aca="false">H278-I278</f>
        <v>-0.15453078202995</v>
      </c>
    </row>
    <row r="279" customFormat="false" ht="13.2" hidden="false" customHeight="false" outlineLevel="0" collapsed="false">
      <c r="A279" s="0" t="n">
        <v>0.781</v>
      </c>
      <c r="B279" s="0" t="n">
        <v>0.977</v>
      </c>
      <c r="C279" s="0" t="n">
        <v>1.562</v>
      </c>
      <c r="D279" s="0" t="n">
        <v>11.523</v>
      </c>
      <c r="G279" s="0" t="n">
        <f aca="false">AVERAGE(A279:C279)</f>
        <v>1.10666666666667</v>
      </c>
      <c r="H279" s="0" t="n">
        <f aca="false">G279-$F$1</f>
        <v>0.235802551303383</v>
      </c>
      <c r="I279" s="0" t="n">
        <f aca="false">H1093</f>
        <v>0</v>
      </c>
      <c r="J279" s="0" t="n">
        <f aca="false">H279-I279</f>
        <v>0.235802551303383</v>
      </c>
    </row>
    <row r="280" customFormat="false" ht="13.2" hidden="false" customHeight="false" outlineLevel="0" collapsed="false">
      <c r="A280" s="0" t="n">
        <v>0.586</v>
      </c>
      <c r="B280" s="0" t="n">
        <v>0.781</v>
      </c>
      <c r="C280" s="0" t="n">
        <v>1.172</v>
      </c>
      <c r="D280" s="0" t="n">
        <v>8.984</v>
      </c>
      <c r="G280" s="0" t="n">
        <f aca="false">AVERAGE(A280:C280)</f>
        <v>0.846333333333333</v>
      </c>
      <c r="H280" s="0" t="n">
        <f aca="false">G280-$F$1</f>
        <v>-0.0245307820299501</v>
      </c>
      <c r="I280" s="0" t="n">
        <f aca="false">H1094</f>
        <v>0</v>
      </c>
      <c r="J280" s="0" t="n">
        <f aca="false">H280-I280</f>
        <v>-0.0245307820299501</v>
      </c>
    </row>
    <row r="281" customFormat="false" ht="13.2" hidden="false" customHeight="false" outlineLevel="0" collapsed="false">
      <c r="A281" s="0" t="n">
        <v>1.172</v>
      </c>
      <c r="B281" s="0" t="n">
        <v>1.172</v>
      </c>
      <c r="C281" s="0" t="n">
        <v>1.562</v>
      </c>
      <c r="D281" s="0" t="n">
        <v>10.352</v>
      </c>
      <c r="G281" s="0" t="n">
        <f aca="false">AVERAGE(A281:C281)</f>
        <v>1.302</v>
      </c>
      <c r="H281" s="0" t="n">
        <f aca="false">G281-$F$1</f>
        <v>0.431135884636717</v>
      </c>
      <c r="I281" s="0" t="n">
        <f aca="false">H1095</f>
        <v>0</v>
      </c>
      <c r="J281" s="0" t="n">
        <f aca="false">H281-I281</f>
        <v>0.431135884636717</v>
      </c>
    </row>
    <row r="282" customFormat="false" ht="13.2" hidden="false" customHeight="false" outlineLevel="0" collapsed="false">
      <c r="A282" s="0" t="n">
        <v>0.977</v>
      </c>
      <c r="B282" s="0" t="n">
        <v>0.977</v>
      </c>
      <c r="C282" s="0" t="n">
        <v>0.977</v>
      </c>
      <c r="D282" s="0" t="n">
        <v>11.328</v>
      </c>
      <c r="G282" s="0" t="n">
        <f aca="false">AVERAGE(A282:C282)</f>
        <v>0.977</v>
      </c>
      <c r="H282" s="0" t="n">
        <f aca="false">G282-$F$1</f>
        <v>0.106135884636717</v>
      </c>
      <c r="I282" s="0" t="n">
        <f aca="false">H1096</f>
        <v>0</v>
      </c>
      <c r="J282" s="0" t="n">
        <f aca="false">H282-I282</f>
        <v>0.106135884636717</v>
      </c>
    </row>
    <row r="283" customFormat="false" ht="13.2" hidden="false" customHeight="false" outlineLevel="0" collapsed="false">
      <c r="A283" s="0" t="n">
        <v>0.586</v>
      </c>
      <c r="B283" s="0" t="n">
        <v>0.391</v>
      </c>
      <c r="C283" s="0" t="n">
        <v>0.781</v>
      </c>
      <c r="D283" s="0" t="n">
        <v>12.305</v>
      </c>
      <c r="G283" s="0" t="n">
        <f aca="false">AVERAGE(A283:C283)</f>
        <v>0.586</v>
      </c>
      <c r="H283" s="0" t="n">
        <f aca="false">G283-$F$1</f>
        <v>-0.284864115363283</v>
      </c>
      <c r="I283" s="0" t="n">
        <f aca="false">H1097</f>
        <v>0</v>
      </c>
      <c r="J283" s="0" t="n">
        <f aca="false">H283-I283</f>
        <v>-0.284864115363283</v>
      </c>
    </row>
    <row r="284" customFormat="false" ht="13.2" hidden="false" customHeight="false" outlineLevel="0" collapsed="false">
      <c r="A284" s="0" t="n">
        <v>0.586</v>
      </c>
      <c r="B284" s="0" t="n">
        <v>1.758</v>
      </c>
      <c r="C284" s="0" t="n">
        <v>1.562</v>
      </c>
      <c r="D284" s="0" t="n">
        <v>11.523</v>
      </c>
      <c r="G284" s="0" t="n">
        <f aca="false">AVERAGE(A284:C284)</f>
        <v>1.302</v>
      </c>
      <c r="H284" s="0" t="n">
        <f aca="false">G284-$F$1</f>
        <v>0.431135884636717</v>
      </c>
      <c r="I284" s="0" t="n">
        <f aca="false">H1098</f>
        <v>0</v>
      </c>
      <c r="J284" s="0" t="n">
        <f aca="false">H284-I284</f>
        <v>0.431135884636717</v>
      </c>
    </row>
    <row r="285" customFormat="false" ht="13.2" hidden="false" customHeight="false" outlineLevel="0" collapsed="false">
      <c r="A285" s="0" t="n">
        <v>0.586</v>
      </c>
      <c r="B285" s="0" t="n">
        <v>0.977</v>
      </c>
      <c r="C285" s="0" t="n">
        <v>1.758</v>
      </c>
      <c r="D285" s="0" t="n">
        <v>14.648</v>
      </c>
      <c r="G285" s="0" t="n">
        <f aca="false">AVERAGE(A285:C285)</f>
        <v>1.107</v>
      </c>
      <c r="H285" s="0" t="n">
        <f aca="false">G285-$F$1</f>
        <v>0.236135884636717</v>
      </c>
      <c r="I285" s="0" t="n">
        <f aca="false">H1099</f>
        <v>0</v>
      </c>
      <c r="J285" s="0" t="n">
        <f aca="false">H285-I285</f>
        <v>0.236135884636717</v>
      </c>
    </row>
    <row r="286" customFormat="false" ht="13.2" hidden="false" customHeight="false" outlineLevel="0" collapsed="false">
      <c r="A286" s="0" t="n">
        <v>0.781</v>
      </c>
      <c r="B286" s="0" t="n">
        <v>0.391</v>
      </c>
      <c r="C286" s="0" t="n">
        <v>0.391</v>
      </c>
      <c r="D286" s="0" t="n">
        <v>10.352</v>
      </c>
      <c r="G286" s="0" t="n">
        <f aca="false">AVERAGE(A286:C286)</f>
        <v>0.521</v>
      </c>
      <c r="H286" s="0" t="n">
        <f aca="false">G286-$F$1</f>
        <v>-0.349864115363283</v>
      </c>
      <c r="I286" s="0" t="n">
        <f aca="false">H1100</f>
        <v>0</v>
      </c>
      <c r="J286" s="0" t="n">
        <f aca="false">H286-I286</f>
        <v>-0.349864115363283</v>
      </c>
    </row>
    <row r="287" customFormat="false" ht="13.2" hidden="false" customHeight="false" outlineLevel="0" collapsed="false">
      <c r="A287" s="0" t="n">
        <v>0.391</v>
      </c>
      <c r="B287" s="0" t="n">
        <v>0.586</v>
      </c>
      <c r="C287" s="0" t="n">
        <v>0.195</v>
      </c>
      <c r="D287" s="0" t="n">
        <v>11.914</v>
      </c>
      <c r="G287" s="0" t="n">
        <f aca="false">AVERAGE(A287:C287)</f>
        <v>0.390666666666667</v>
      </c>
      <c r="H287" s="0" t="n">
        <f aca="false">G287-$F$1</f>
        <v>-0.480197448696617</v>
      </c>
      <c r="I287" s="0" t="n">
        <f aca="false">H1101</f>
        <v>0</v>
      </c>
      <c r="J287" s="0" t="n">
        <f aca="false">H287-I287</f>
        <v>-0.480197448696617</v>
      </c>
    </row>
    <row r="288" customFormat="false" ht="13.2" hidden="false" customHeight="false" outlineLevel="0" collapsed="false">
      <c r="A288" s="0" t="n">
        <v>0.391</v>
      </c>
      <c r="B288" s="0" t="n">
        <v>0</v>
      </c>
      <c r="C288" s="0" t="n">
        <v>0.781</v>
      </c>
      <c r="D288" s="0" t="n">
        <v>10.938</v>
      </c>
      <c r="G288" s="0" t="n">
        <f aca="false">AVERAGE(A288:C288)</f>
        <v>0.390666666666667</v>
      </c>
      <c r="H288" s="0" t="n">
        <f aca="false">G288-$F$1</f>
        <v>-0.480197448696617</v>
      </c>
      <c r="I288" s="0" t="n">
        <f aca="false">H1102</f>
        <v>0</v>
      </c>
      <c r="J288" s="0" t="n">
        <f aca="false">H288-I288</f>
        <v>-0.480197448696617</v>
      </c>
    </row>
    <row r="289" customFormat="false" ht="13.2" hidden="false" customHeight="false" outlineLevel="0" collapsed="false">
      <c r="A289" s="0" t="n">
        <v>1.172</v>
      </c>
      <c r="B289" s="0" t="n">
        <v>0.977</v>
      </c>
      <c r="C289" s="0" t="n">
        <v>0.977</v>
      </c>
      <c r="D289" s="0" t="n">
        <v>11.328</v>
      </c>
      <c r="G289" s="0" t="n">
        <f aca="false">AVERAGE(A289:C289)</f>
        <v>1.042</v>
      </c>
      <c r="H289" s="0" t="n">
        <f aca="false">G289-$F$1</f>
        <v>0.171135884636717</v>
      </c>
      <c r="I289" s="0" t="n">
        <f aca="false">H1103</f>
        <v>0</v>
      </c>
      <c r="J289" s="0" t="n">
        <f aca="false">H289-I289</f>
        <v>0.171135884636717</v>
      </c>
    </row>
    <row r="290" customFormat="false" ht="13.2" hidden="false" customHeight="false" outlineLevel="0" collapsed="false">
      <c r="A290" s="0" t="n">
        <v>3.125</v>
      </c>
      <c r="B290" s="0" t="n">
        <v>1.953</v>
      </c>
      <c r="C290" s="0" t="n">
        <v>0.195</v>
      </c>
      <c r="D290" s="0" t="n">
        <v>11.914</v>
      </c>
      <c r="G290" s="0" t="n">
        <f aca="false">AVERAGE(A290:C290)</f>
        <v>1.75766666666667</v>
      </c>
      <c r="H290" s="0" t="n">
        <f aca="false">G290-$F$1</f>
        <v>0.886802551303383</v>
      </c>
      <c r="I290" s="0" t="n">
        <f aca="false">H1104</f>
        <v>0</v>
      </c>
      <c r="J290" s="0" t="n">
        <f aca="false">H290-I290</f>
        <v>0.886802551303383</v>
      </c>
    </row>
    <row r="291" customFormat="false" ht="13.2" hidden="false" customHeight="false" outlineLevel="0" collapsed="false">
      <c r="A291" s="0" t="n">
        <v>0.781</v>
      </c>
      <c r="B291" s="0" t="n">
        <v>0.977</v>
      </c>
      <c r="C291" s="0" t="n">
        <v>0.586</v>
      </c>
      <c r="D291" s="0" t="n">
        <v>10.352</v>
      </c>
      <c r="G291" s="0" t="n">
        <f aca="false">AVERAGE(A291:C291)</f>
        <v>0.781333333333333</v>
      </c>
      <c r="H291" s="0" t="n">
        <f aca="false">G291-$F$1</f>
        <v>-0.08953078202995</v>
      </c>
      <c r="I291" s="0" t="n">
        <f aca="false">H1105</f>
        <v>0</v>
      </c>
      <c r="J291" s="0" t="n">
        <f aca="false">H291-I291</f>
        <v>-0.08953078202995</v>
      </c>
    </row>
    <row r="292" customFormat="false" ht="13.2" hidden="false" customHeight="false" outlineLevel="0" collapsed="false">
      <c r="A292" s="0" t="n">
        <v>0.586</v>
      </c>
      <c r="B292" s="0" t="n">
        <v>1.172</v>
      </c>
      <c r="C292" s="0" t="n">
        <v>1.367</v>
      </c>
      <c r="D292" s="0" t="n">
        <v>14.844</v>
      </c>
      <c r="G292" s="0" t="n">
        <f aca="false">AVERAGE(A292:C292)</f>
        <v>1.04166666666667</v>
      </c>
      <c r="H292" s="0" t="n">
        <f aca="false">G292-$F$1</f>
        <v>0.170802551303383</v>
      </c>
      <c r="I292" s="0" t="n">
        <f aca="false">H1106</f>
        <v>0</v>
      </c>
      <c r="J292" s="0" t="n">
        <f aca="false">H292-I292</f>
        <v>0.170802551303383</v>
      </c>
    </row>
    <row r="293" customFormat="false" ht="13.2" hidden="false" customHeight="false" outlineLevel="0" collapsed="false">
      <c r="A293" s="0" t="n">
        <v>0.586</v>
      </c>
      <c r="B293" s="0" t="n">
        <v>0.391</v>
      </c>
      <c r="C293" s="0" t="n">
        <v>0.977</v>
      </c>
      <c r="D293" s="0" t="n">
        <v>10.547</v>
      </c>
      <c r="G293" s="0" t="n">
        <f aca="false">AVERAGE(A293:C293)</f>
        <v>0.651333333333333</v>
      </c>
      <c r="H293" s="0" t="n">
        <f aca="false">G293-$F$1</f>
        <v>-0.21953078202995</v>
      </c>
      <c r="I293" s="0" t="n">
        <f aca="false">H1107</f>
        <v>0</v>
      </c>
      <c r="J293" s="0" t="n">
        <f aca="false">H293-I293</f>
        <v>-0.21953078202995</v>
      </c>
    </row>
    <row r="294" customFormat="false" ht="13.2" hidden="false" customHeight="false" outlineLevel="0" collapsed="false">
      <c r="A294" s="0" t="n">
        <v>0.586</v>
      </c>
      <c r="B294" s="0" t="n">
        <v>1.367</v>
      </c>
      <c r="C294" s="0" t="n">
        <v>0.195</v>
      </c>
      <c r="D294" s="0" t="n">
        <v>10.938</v>
      </c>
      <c r="G294" s="0" t="n">
        <f aca="false">AVERAGE(A294:C294)</f>
        <v>0.716</v>
      </c>
      <c r="H294" s="0" t="n">
        <f aca="false">G294-$F$1</f>
        <v>-0.154864115363283</v>
      </c>
      <c r="I294" s="0" t="n">
        <f aca="false">H1108</f>
        <v>0</v>
      </c>
      <c r="J294" s="0" t="n">
        <f aca="false">H294-I294</f>
        <v>-0.154864115363283</v>
      </c>
    </row>
    <row r="295" customFormat="false" ht="13.2" hidden="false" customHeight="false" outlineLevel="0" collapsed="false">
      <c r="A295" s="0" t="n">
        <v>0.195</v>
      </c>
      <c r="B295" s="0" t="n">
        <v>0.977</v>
      </c>
      <c r="C295" s="0" t="n">
        <v>0.391</v>
      </c>
      <c r="D295" s="0" t="n">
        <v>11.133</v>
      </c>
      <c r="G295" s="0" t="n">
        <f aca="false">AVERAGE(A295:C295)</f>
        <v>0.521</v>
      </c>
      <c r="H295" s="0" t="n">
        <f aca="false">G295-$F$1</f>
        <v>-0.349864115363283</v>
      </c>
      <c r="I295" s="0" t="n">
        <f aca="false">H1109</f>
        <v>0</v>
      </c>
      <c r="J295" s="0" t="n">
        <f aca="false">H295-I295</f>
        <v>-0.349864115363283</v>
      </c>
    </row>
    <row r="296" customFormat="false" ht="13.2" hidden="false" customHeight="false" outlineLevel="0" collapsed="false">
      <c r="A296" s="0" t="n">
        <v>1.758</v>
      </c>
      <c r="B296" s="0" t="n">
        <v>0.391</v>
      </c>
      <c r="C296" s="0" t="n">
        <v>0.977</v>
      </c>
      <c r="D296" s="0" t="n">
        <v>13.086</v>
      </c>
      <c r="G296" s="0" t="n">
        <f aca="false">AVERAGE(A296:C296)</f>
        <v>1.042</v>
      </c>
      <c r="H296" s="0" t="n">
        <f aca="false">G296-$F$1</f>
        <v>0.171135884636717</v>
      </c>
      <c r="I296" s="0" t="n">
        <f aca="false">H1110</f>
        <v>0</v>
      </c>
      <c r="J296" s="0" t="n">
        <f aca="false">H296-I296</f>
        <v>0.171135884636717</v>
      </c>
    </row>
    <row r="297" customFormat="false" ht="13.2" hidden="false" customHeight="false" outlineLevel="0" collapsed="false">
      <c r="A297" s="0" t="n">
        <v>0.586</v>
      </c>
      <c r="B297" s="0" t="n">
        <v>0.781</v>
      </c>
      <c r="C297" s="0" t="n">
        <v>1.562</v>
      </c>
      <c r="D297" s="0" t="n">
        <v>12.305</v>
      </c>
      <c r="G297" s="0" t="n">
        <f aca="false">AVERAGE(A297:C297)</f>
        <v>0.976333333333333</v>
      </c>
      <c r="H297" s="0" t="n">
        <f aca="false">G297-$F$1</f>
        <v>0.10546921797005</v>
      </c>
      <c r="I297" s="0" t="n">
        <f aca="false">H1111</f>
        <v>0</v>
      </c>
      <c r="J297" s="0" t="n">
        <f aca="false">H297-I297</f>
        <v>0.10546921797005</v>
      </c>
    </row>
    <row r="298" customFormat="false" ht="13.2" hidden="false" customHeight="false" outlineLevel="0" collapsed="false">
      <c r="A298" s="0" t="n">
        <v>1.367</v>
      </c>
      <c r="B298" s="0" t="n">
        <v>0.977</v>
      </c>
      <c r="C298" s="0" t="n">
        <v>0.195</v>
      </c>
      <c r="D298" s="0" t="n">
        <v>12.305</v>
      </c>
      <c r="G298" s="0" t="n">
        <f aca="false">AVERAGE(A298:C298)</f>
        <v>0.846333333333333</v>
      </c>
      <c r="H298" s="0" t="n">
        <f aca="false">G298-$F$1</f>
        <v>-0.02453078202995</v>
      </c>
      <c r="I298" s="0" t="n">
        <f aca="false">H1112</f>
        <v>0</v>
      </c>
      <c r="J298" s="0" t="n">
        <f aca="false">H298-I298</f>
        <v>-0.02453078202995</v>
      </c>
    </row>
    <row r="299" customFormat="false" ht="13.2" hidden="false" customHeight="false" outlineLevel="0" collapsed="false">
      <c r="A299" s="0" t="n">
        <v>0.781</v>
      </c>
      <c r="B299" s="0" t="n">
        <v>0.781</v>
      </c>
      <c r="C299" s="0" t="n">
        <v>1.172</v>
      </c>
      <c r="D299" s="0" t="n">
        <v>9.375</v>
      </c>
      <c r="G299" s="0" t="n">
        <f aca="false">AVERAGE(A299:C299)</f>
        <v>0.911333333333333</v>
      </c>
      <c r="H299" s="0" t="n">
        <f aca="false">G299-$F$1</f>
        <v>0.04046921797005</v>
      </c>
      <c r="I299" s="0" t="n">
        <f aca="false">H1113</f>
        <v>0</v>
      </c>
      <c r="J299" s="0" t="n">
        <f aca="false">H299-I299</f>
        <v>0.04046921797005</v>
      </c>
    </row>
    <row r="300" customFormat="false" ht="13.2" hidden="false" customHeight="false" outlineLevel="0" collapsed="false">
      <c r="A300" s="0" t="n">
        <v>0</v>
      </c>
      <c r="B300" s="0" t="n">
        <v>0.781</v>
      </c>
      <c r="C300" s="0" t="n">
        <v>1.172</v>
      </c>
      <c r="D300" s="0" t="n">
        <v>12.891</v>
      </c>
      <c r="G300" s="0" t="n">
        <f aca="false">AVERAGE(A300:C300)</f>
        <v>0.651</v>
      </c>
      <c r="H300" s="0" t="n">
        <f aca="false">G300-$F$1</f>
        <v>-0.219864115363283</v>
      </c>
      <c r="I300" s="0" t="n">
        <f aca="false">H1114</f>
        <v>0</v>
      </c>
      <c r="J300" s="0" t="n">
        <f aca="false">H300-I300</f>
        <v>-0.219864115363283</v>
      </c>
    </row>
    <row r="301" customFormat="false" ht="13.2" hidden="false" customHeight="false" outlineLevel="0" collapsed="false">
      <c r="A301" s="0" t="n">
        <v>1.758</v>
      </c>
      <c r="B301" s="0" t="n">
        <v>1.172</v>
      </c>
      <c r="C301" s="0" t="n">
        <v>0.586</v>
      </c>
      <c r="D301" s="0" t="n">
        <v>11.523</v>
      </c>
      <c r="G301" s="0" t="n">
        <f aca="false">AVERAGE(A301:C301)</f>
        <v>1.172</v>
      </c>
      <c r="H301" s="0" t="n">
        <f aca="false">G301-$F$1</f>
        <v>0.301135884636717</v>
      </c>
      <c r="I301" s="0" t="n">
        <f aca="false">H1115</f>
        <v>0</v>
      </c>
      <c r="J301" s="0" t="n">
        <f aca="false">H301-I301</f>
        <v>0.301135884636717</v>
      </c>
    </row>
    <row r="302" customFormat="false" ht="13.2" hidden="false" customHeight="false" outlineLevel="0" collapsed="false">
      <c r="A302" s="0" t="n">
        <v>1.562</v>
      </c>
      <c r="B302" s="0" t="n">
        <v>0.586</v>
      </c>
      <c r="C302" s="0" t="n">
        <v>0.977</v>
      </c>
      <c r="D302" s="0" t="n">
        <v>10.742</v>
      </c>
      <c r="G302" s="0" t="n">
        <f aca="false">AVERAGE(A302:C302)</f>
        <v>1.04166666666667</v>
      </c>
      <c r="H302" s="0" t="n">
        <f aca="false">G302-$F$1</f>
        <v>0.170802551303383</v>
      </c>
      <c r="I302" s="0" t="n">
        <f aca="false">H1116</f>
        <v>0</v>
      </c>
      <c r="J302" s="0" t="n">
        <f aca="false">H302-I302</f>
        <v>0.170802551303383</v>
      </c>
    </row>
    <row r="303" customFormat="false" ht="13.2" hidden="false" customHeight="false" outlineLevel="0" collapsed="false">
      <c r="A303" s="0" t="n">
        <v>0.391</v>
      </c>
      <c r="B303" s="0" t="n">
        <v>0.195</v>
      </c>
      <c r="C303" s="0" t="n">
        <v>0.586</v>
      </c>
      <c r="D303" s="0" t="n">
        <v>12.695</v>
      </c>
      <c r="G303" s="0" t="n">
        <f aca="false">AVERAGE(A303:C303)</f>
        <v>0.390666666666667</v>
      </c>
      <c r="H303" s="0" t="n">
        <f aca="false">G303-$F$1</f>
        <v>-0.480197448696617</v>
      </c>
      <c r="I303" s="0" t="n">
        <f aca="false">H1117</f>
        <v>0</v>
      </c>
      <c r="J303" s="0" t="n">
        <f aca="false">H303-I303</f>
        <v>-0.480197448696617</v>
      </c>
    </row>
    <row r="304" customFormat="false" ht="13.2" hidden="false" customHeight="false" outlineLevel="0" collapsed="false">
      <c r="A304" s="0" t="n">
        <v>0.586</v>
      </c>
      <c r="B304" s="0" t="n">
        <v>0.977</v>
      </c>
      <c r="C304" s="0" t="n">
        <v>0.781</v>
      </c>
      <c r="D304" s="0" t="n">
        <v>9.18</v>
      </c>
      <c r="G304" s="0" t="n">
        <f aca="false">AVERAGE(A304:C304)</f>
        <v>0.781333333333333</v>
      </c>
      <c r="H304" s="0" t="n">
        <f aca="false">G304-$F$1</f>
        <v>-0.08953078202995</v>
      </c>
      <c r="I304" s="0" t="n">
        <f aca="false">H1118</f>
        <v>0</v>
      </c>
      <c r="J304" s="0" t="n">
        <f aca="false">H304-I304</f>
        <v>-0.08953078202995</v>
      </c>
    </row>
    <row r="305" customFormat="false" ht="13.2" hidden="false" customHeight="false" outlineLevel="0" collapsed="false">
      <c r="A305" s="0" t="n">
        <v>0</v>
      </c>
      <c r="B305" s="0" t="n">
        <v>0.586</v>
      </c>
      <c r="C305" s="0" t="n">
        <v>2.344</v>
      </c>
      <c r="D305" s="0" t="n">
        <v>10.742</v>
      </c>
      <c r="G305" s="0" t="n">
        <f aca="false">AVERAGE(A305:C305)</f>
        <v>0.976666666666667</v>
      </c>
      <c r="H305" s="0" t="n">
        <f aca="false">G305-$F$1</f>
        <v>0.105802551303383</v>
      </c>
      <c r="I305" s="0" t="n">
        <f aca="false">H1119</f>
        <v>0</v>
      </c>
      <c r="J305" s="0" t="n">
        <f aca="false">H305-I305</f>
        <v>0.105802551303383</v>
      </c>
    </row>
    <row r="306" customFormat="false" ht="13.2" hidden="false" customHeight="false" outlineLevel="0" collapsed="false">
      <c r="A306" s="0" t="n">
        <v>0.195</v>
      </c>
      <c r="B306" s="0" t="n">
        <v>0.391</v>
      </c>
      <c r="C306" s="0" t="n">
        <v>1.758</v>
      </c>
      <c r="D306" s="0" t="n">
        <v>10.938</v>
      </c>
      <c r="G306" s="0" t="n">
        <f aca="false">AVERAGE(A306:C306)</f>
        <v>0.781333333333333</v>
      </c>
      <c r="H306" s="0" t="n">
        <f aca="false">G306-$F$1</f>
        <v>-0.08953078202995</v>
      </c>
      <c r="I306" s="0" t="n">
        <f aca="false">H1120</f>
        <v>0</v>
      </c>
      <c r="J306" s="0" t="n">
        <f aca="false">H306-I306</f>
        <v>-0.08953078202995</v>
      </c>
    </row>
    <row r="307" customFormat="false" ht="13.2" hidden="false" customHeight="false" outlineLevel="0" collapsed="false">
      <c r="A307" s="0" t="n">
        <v>1.172</v>
      </c>
      <c r="B307" s="0" t="n">
        <v>2.734</v>
      </c>
      <c r="C307" s="0" t="n">
        <v>1.172</v>
      </c>
      <c r="D307" s="0" t="n">
        <v>12.695</v>
      </c>
      <c r="G307" s="0" t="n">
        <f aca="false">AVERAGE(A307:C307)</f>
        <v>1.69266666666667</v>
      </c>
      <c r="H307" s="0" t="n">
        <f aca="false">G307-$F$1</f>
        <v>0.821802551303383</v>
      </c>
      <c r="I307" s="0" t="n">
        <f aca="false">H1121</f>
        <v>0</v>
      </c>
      <c r="J307" s="0" t="n">
        <f aca="false">H307-I307</f>
        <v>0.821802551303383</v>
      </c>
    </row>
    <row r="308" customFormat="false" ht="13.2" hidden="false" customHeight="false" outlineLevel="0" collapsed="false">
      <c r="A308" s="0" t="n">
        <v>0.391</v>
      </c>
      <c r="B308" s="0" t="n">
        <v>0.977</v>
      </c>
      <c r="C308" s="0" t="n">
        <v>0.586</v>
      </c>
      <c r="D308" s="0" t="n">
        <v>12.109</v>
      </c>
      <c r="G308" s="0" t="n">
        <f aca="false">AVERAGE(A308:C308)</f>
        <v>0.651333333333333</v>
      </c>
      <c r="H308" s="0" t="n">
        <f aca="false">G308-$F$1</f>
        <v>-0.21953078202995</v>
      </c>
      <c r="I308" s="0" t="n">
        <f aca="false">H1122</f>
        <v>0</v>
      </c>
      <c r="J308" s="0" t="n">
        <f aca="false">H308-I308</f>
        <v>-0.21953078202995</v>
      </c>
    </row>
    <row r="309" customFormat="false" ht="13.2" hidden="false" customHeight="false" outlineLevel="0" collapsed="false">
      <c r="A309" s="0" t="n">
        <v>0.391</v>
      </c>
      <c r="B309" s="0" t="n">
        <v>0.977</v>
      </c>
      <c r="C309" s="0" t="n">
        <v>0.391</v>
      </c>
      <c r="D309" s="0" t="n">
        <v>11.523</v>
      </c>
      <c r="G309" s="0" t="n">
        <f aca="false">AVERAGE(A309:C309)</f>
        <v>0.586333333333333</v>
      </c>
      <c r="H309" s="0" t="n">
        <f aca="false">G309-$F$1</f>
        <v>-0.28453078202995</v>
      </c>
      <c r="I309" s="0" t="n">
        <f aca="false">H1123</f>
        <v>0</v>
      </c>
      <c r="J309" s="0" t="n">
        <f aca="false">H309-I309</f>
        <v>-0.28453078202995</v>
      </c>
    </row>
    <row r="310" customFormat="false" ht="13.2" hidden="false" customHeight="false" outlineLevel="0" collapsed="false">
      <c r="A310" s="0" t="n">
        <v>0.781</v>
      </c>
      <c r="B310" s="0" t="n">
        <v>0.391</v>
      </c>
      <c r="C310" s="0" t="n">
        <v>0.586</v>
      </c>
      <c r="D310" s="0" t="n">
        <v>12.5</v>
      </c>
      <c r="G310" s="0" t="n">
        <f aca="false">AVERAGE(A310:C310)</f>
        <v>0.586</v>
      </c>
      <c r="H310" s="0" t="n">
        <f aca="false">G310-$F$1</f>
        <v>-0.284864115363283</v>
      </c>
      <c r="I310" s="0" t="n">
        <f aca="false">H1124</f>
        <v>0</v>
      </c>
      <c r="J310" s="0" t="n">
        <f aca="false">H310-I310</f>
        <v>-0.284864115363283</v>
      </c>
    </row>
    <row r="311" customFormat="false" ht="13.2" hidden="false" customHeight="false" outlineLevel="0" collapsed="false">
      <c r="A311" s="0" t="n">
        <v>0.586</v>
      </c>
      <c r="B311" s="0" t="n">
        <v>0.781</v>
      </c>
      <c r="C311" s="0" t="n">
        <v>1.367</v>
      </c>
      <c r="D311" s="0" t="n">
        <v>9.375</v>
      </c>
      <c r="G311" s="0" t="n">
        <f aca="false">AVERAGE(A311:C311)</f>
        <v>0.911333333333333</v>
      </c>
      <c r="H311" s="0" t="n">
        <f aca="false">G311-$F$1</f>
        <v>0.04046921797005</v>
      </c>
      <c r="I311" s="0" t="n">
        <f aca="false">H1125</f>
        <v>0</v>
      </c>
      <c r="J311" s="0" t="n">
        <f aca="false">H311-I311</f>
        <v>0.04046921797005</v>
      </c>
    </row>
    <row r="312" customFormat="false" ht="13.2" hidden="false" customHeight="false" outlineLevel="0" collapsed="false">
      <c r="A312" s="0" t="n">
        <v>0.586</v>
      </c>
      <c r="B312" s="0" t="n">
        <v>0.586</v>
      </c>
      <c r="C312" s="0" t="n">
        <v>0.977</v>
      </c>
      <c r="D312" s="0" t="n">
        <v>8.984</v>
      </c>
      <c r="G312" s="0" t="n">
        <f aca="false">AVERAGE(A312:C312)</f>
        <v>0.716333333333333</v>
      </c>
      <c r="H312" s="0" t="n">
        <f aca="false">G312-$F$1</f>
        <v>-0.15453078202995</v>
      </c>
      <c r="I312" s="0" t="n">
        <f aca="false">H1126</f>
        <v>0</v>
      </c>
      <c r="J312" s="0" t="n">
        <f aca="false">H312-I312</f>
        <v>-0.15453078202995</v>
      </c>
    </row>
    <row r="313" customFormat="false" ht="13.2" hidden="false" customHeight="false" outlineLevel="0" collapsed="false">
      <c r="A313" s="0" t="n">
        <v>0.977</v>
      </c>
      <c r="B313" s="0" t="n">
        <v>1.758</v>
      </c>
      <c r="C313" s="0" t="n">
        <v>0.977</v>
      </c>
      <c r="D313" s="0" t="n">
        <v>6.445</v>
      </c>
      <c r="G313" s="0" t="n">
        <f aca="false">AVERAGE(A313:C313)</f>
        <v>1.23733333333333</v>
      </c>
      <c r="H313" s="0" t="n">
        <f aca="false">G313-$F$1</f>
        <v>0.36646921797005</v>
      </c>
      <c r="I313" s="0" t="n">
        <f aca="false">H1127</f>
        <v>0</v>
      </c>
      <c r="J313" s="0" t="n">
        <f aca="false">H313-I313</f>
        <v>0.36646921797005</v>
      </c>
    </row>
    <row r="314" customFormat="false" ht="13.2" hidden="false" customHeight="false" outlineLevel="0" collapsed="false">
      <c r="A314" s="0" t="n">
        <v>2.148</v>
      </c>
      <c r="B314" s="0" t="n">
        <v>1.562</v>
      </c>
      <c r="C314" s="0" t="n">
        <v>1.172</v>
      </c>
      <c r="D314" s="0" t="n">
        <v>10.352</v>
      </c>
      <c r="G314" s="0" t="n">
        <f aca="false">AVERAGE(A314:C314)</f>
        <v>1.62733333333333</v>
      </c>
      <c r="H314" s="0" t="n">
        <f aca="false">G314-$F$1</f>
        <v>0.75646921797005</v>
      </c>
      <c r="I314" s="0" t="n">
        <f aca="false">H1128</f>
        <v>0</v>
      </c>
      <c r="J314" s="0" t="n">
        <f aca="false">H314-I314</f>
        <v>0.75646921797005</v>
      </c>
    </row>
    <row r="315" customFormat="false" ht="13.2" hidden="false" customHeight="false" outlineLevel="0" collapsed="false">
      <c r="A315" s="0" t="n">
        <v>0.977</v>
      </c>
      <c r="B315" s="0" t="n">
        <v>0.781</v>
      </c>
      <c r="C315" s="0" t="n">
        <v>1.953</v>
      </c>
      <c r="D315" s="0" t="n">
        <v>14.648</v>
      </c>
      <c r="G315" s="0" t="n">
        <f aca="false">AVERAGE(A315:C315)</f>
        <v>1.237</v>
      </c>
      <c r="H315" s="0" t="n">
        <f aca="false">G315-$F$1</f>
        <v>0.366135884636717</v>
      </c>
      <c r="I315" s="0" t="n">
        <f aca="false">H1129</f>
        <v>0</v>
      </c>
      <c r="J315" s="0" t="n">
        <f aca="false">H315-I315</f>
        <v>0.366135884636717</v>
      </c>
    </row>
    <row r="316" customFormat="false" ht="13.2" hidden="false" customHeight="false" outlineLevel="0" collapsed="false">
      <c r="A316" s="0" t="n">
        <v>0.586</v>
      </c>
      <c r="B316" s="0" t="n">
        <v>2.148</v>
      </c>
      <c r="C316" s="0" t="n">
        <v>0.781</v>
      </c>
      <c r="D316" s="0" t="n">
        <v>12.891</v>
      </c>
      <c r="G316" s="0" t="n">
        <f aca="false">AVERAGE(A316:C316)</f>
        <v>1.17166666666667</v>
      </c>
      <c r="H316" s="0" t="n">
        <f aca="false">G316-$F$1</f>
        <v>0.300802551303383</v>
      </c>
      <c r="I316" s="0" t="n">
        <f aca="false">H1130</f>
        <v>0</v>
      </c>
      <c r="J316" s="0" t="n">
        <f aca="false">H316-I316</f>
        <v>0.300802551303383</v>
      </c>
    </row>
    <row r="317" customFormat="false" ht="13.2" hidden="false" customHeight="false" outlineLevel="0" collapsed="false">
      <c r="A317" s="0" t="n">
        <v>1.367</v>
      </c>
      <c r="B317" s="0" t="n">
        <v>0.781</v>
      </c>
      <c r="C317" s="0" t="n">
        <v>0.195</v>
      </c>
      <c r="D317" s="0" t="n">
        <v>11.328</v>
      </c>
      <c r="G317" s="0" t="n">
        <f aca="false">AVERAGE(A317:C317)</f>
        <v>0.781</v>
      </c>
      <c r="H317" s="0" t="n">
        <f aca="false">G317-$F$1</f>
        <v>-0.0898641153632833</v>
      </c>
      <c r="I317" s="0" t="n">
        <f aca="false">H1131</f>
        <v>0</v>
      </c>
      <c r="J317" s="0" t="n">
        <f aca="false">H317-I317</f>
        <v>-0.0898641153632833</v>
      </c>
    </row>
    <row r="318" customFormat="false" ht="13.2" hidden="false" customHeight="false" outlineLevel="0" collapsed="false">
      <c r="A318" s="0" t="n">
        <v>1.562</v>
      </c>
      <c r="B318" s="0" t="n">
        <v>0.781</v>
      </c>
      <c r="C318" s="0" t="n">
        <v>1.367</v>
      </c>
      <c r="D318" s="0" t="n">
        <v>9.766</v>
      </c>
      <c r="G318" s="0" t="n">
        <f aca="false">AVERAGE(A318:C318)</f>
        <v>1.23666666666667</v>
      </c>
      <c r="H318" s="0" t="n">
        <f aca="false">G318-$F$1</f>
        <v>0.365802551303383</v>
      </c>
      <c r="I318" s="0" t="n">
        <f aca="false">H1132</f>
        <v>0</v>
      </c>
      <c r="J318" s="0" t="n">
        <f aca="false">H318-I318</f>
        <v>0.365802551303383</v>
      </c>
    </row>
    <row r="319" customFormat="false" ht="13.2" hidden="false" customHeight="false" outlineLevel="0" collapsed="false">
      <c r="A319" s="0" t="n">
        <v>0.977</v>
      </c>
      <c r="B319" s="0" t="n">
        <v>1.367</v>
      </c>
      <c r="C319" s="0" t="n">
        <v>0.781</v>
      </c>
      <c r="D319" s="0" t="n">
        <v>13.867</v>
      </c>
      <c r="G319" s="0" t="n">
        <f aca="false">AVERAGE(A319:C319)</f>
        <v>1.04166666666667</v>
      </c>
      <c r="H319" s="0" t="n">
        <f aca="false">G319-$F$1</f>
        <v>0.170802551303383</v>
      </c>
      <c r="I319" s="0" t="n">
        <f aca="false">H1133</f>
        <v>0</v>
      </c>
      <c r="J319" s="0" t="n">
        <f aca="false">H319-I319</f>
        <v>0.170802551303383</v>
      </c>
    </row>
    <row r="320" customFormat="false" ht="13.2" hidden="false" customHeight="false" outlineLevel="0" collapsed="false">
      <c r="A320" s="0" t="n">
        <v>0.977</v>
      </c>
      <c r="B320" s="0" t="n">
        <v>1.367</v>
      </c>
      <c r="C320" s="0" t="n">
        <v>0.977</v>
      </c>
      <c r="D320" s="0" t="n">
        <v>14.844</v>
      </c>
      <c r="G320" s="0" t="n">
        <f aca="false">AVERAGE(A320:C320)</f>
        <v>1.107</v>
      </c>
      <c r="H320" s="0" t="n">
        <f aca="false">G320-$F$1</f>
        <v>0.236135884636717</v>
      </c>
      <c r="I320" s="0" t="n">
        <f aca="false">H1134</f>
        <v>0</v>
      </c>
      <c r="J320" s="0" t="n">
        <f aca="false">H320-I320</f>
        <v>0.236135884636717</v>
      </c>
    </row>
    <row r="321" customFormat="false" ht="13.2" hidden="false" customHeight="false" outlineLevel="0" collapsed="false">
      <c r="A321" s="0" t="n">
        <v>1.172</v>
      </c>
      <c r="B321" s="0" t="n">
        <v>1.758</v>
      </c>
      <c r="C321" s="0" t="n">
        <v>0.195</v>
      </c>
      <c r="D321" s="0" t="n">
        <v>14.258</v>
      </c>
      <c r="G321" s="0" t="n">
        <f aca="false">AVERAGE(A321:C321)</f>
        <v>1.04166666666667</v>
      </c>
      <c r="H321" s="0" t="n">
        <f aca="false">G321-$F$1</f>
        <v>0.170802551303383</v>
      </c>
      <c r="I321" s="0" t="n">
        <f aca="false">H1135</f>
        <v>0</v>
      </c>
      <c r="J321" s="0" t="n">
        <f aca="false">H321-I321</f>
        <v>0.170802551303383</v>
      </c>
    </row>
    <row r="322" customFormat="false" ht="13.2" hidden="false" customHeight="false" outlineLevel="0" collapsed="false">
      <c r="A322" s="0" t="n">
        <v>0.391</v>
      </c>
      <c r="B322" s="0" t="n">
        <v>0.586</v>
      </c>
      <c r="C322" s="0" t="n">
        <v>3.125</v>
      </c>
      <c r="D322" s="0" t="n">
        <v>11.133</v>
      </c>
      <c r="G322" s="0" t="n">
        <f aca="false">AVERAGE(A322:C322)</f>
        <v>1.36733333333333</v>
      </c>
      <c r="H322" s="0" t="n">
        <f aca="false">G322-$F$1</f>
        <v>0.49646921797005</v>
      </c>
      <c r="I322" s="0" t="n">
        <f aca="false">H1136</f>
        <v>0</v>
      </c>
      <c r="J322" s="0" t="n">
        <f aca="false">H322-I322</f>
        <v>0.49646921797005</v>
      </c>
    </row>
    <row r="323" customFormat="false" ht="13.2" hidden="false" customHeight="false" outlineLevel="0" collapsed="false">
      <c r="A323" s="0" t="n">
        <v>1.758</v>
      </c>
      <c r="B323" s="0" t="n">
        <v>2.148</v>
      </c>
      <c r="C323" s="0" t="n">
        <v>1.758</v>
      </c>
      <c r="D323" s="0" t="n">
        <v>13.086</v>
      </c>
      <c r="G323" s="0" t="n">
        <f aca="false">AVERAGE(A323:C323)</f>
        <v>1.888</v>
      </c>
      <c r="H323" s="0" t="n">
        <f aca="false">G323-$F$1</f>
        <v>1.01713588463672</v>
      </c>
      <c r="I323" s="0" t="n">
        <f aca="false">H1137</f>
        <v>0</v>
      </c>
      <c r="J323" s="0" t="n">
        <f aca="false">H323-I323</f>
        <v>1.01713588463672</v>
      </c>
    </row>
    <row r="324" customFormat="false" ht="13.2" hidden="false" customHeight="false" outlineLevel="0" collapsed="false">
      <c r="A324" s="0" t="n">
        <v>0.391</v>
      </c>
      <c r="B324" s="0" t="n">
        <v>0.195</v>
      </c>
      <c r="C324" s="0" t="n">
        <v>1.172</v>
      </c>
      <c r="D324" s="0" t="n">
        <v>9.375</v>
      </c>
      <c r="G324" s="0" t="n">
        <f aca="false">AVERAGE(A324:C324)</f>
        <v>0.586</v>
      </c>
      <c r="H324" s="0" t="n">
        <f aca="false">G324-$F$1</f>
        <v>-0.284864115363283</v>
      </c>
      <c r="I324" s="0" t="n">
        <f aca="false">H1138</f>
        <v>0</v>
      </c>
      <c r="J324" s="0" t="n">
        <f aca="false">H324-I324</f>
        <v>-0.284864115363283</v>
      </c>
    </row>
    <row r="325" customFormat="false" ht="13.2" hidden="false" customHeight="false" outlineLevel="0" collapsed="false">
      <c r="A325" s="0" t="n">
        <v>0.195</v>
      </c>
      <c r="B325" s="0" t="n">
        <v>0.977</v>
      </c>
      <c r="C325" s="0" t="n">
        <v>0.781</v>
      </c>
      <c r="D325" s="0" t="n">
        <v>15.039</v>
      </c>
      <c r="G325" s="0" t="n">
        <f aca="false">AVERAGE(A325:C325)</f>
        <v>0.651</v>
      </c>
      <c r="H325" s="0" t="n">
        <f aca="false">G325-$F$1</f>
        <v>-0.219864115363283</v>
      </c>
      <c r="I325" s="0" t="n">
        <f aca="false">H1139</f>
        <v>0</v>
      </c>
      <c r="J325" s="0" t="n">
        <f aca="false">H325-I325</f>
        <v>-0.219864115363283</v>
      </c>
    </row>
    <row r="326" customFormat="false" ht="13.2" hidden="false" customHeight="false" outlineLevel="0" collapsed="false">
      <c r="A326" s="0" t="n">
        <v>0.781</v>
      </c>
      <c r="B326" s="0" t="n">
        <v>0.977</v>
      </c>
      <c r="C326" s="0" t="n">
        <v>1.172</v>
      </c>
      <c r="D326" s="0" t="n">
        <v>9.375</v>
      </c>
      <c r="G326" s="0" t="n">
        <f aca="false">AVERAGE(A326:C326)</f>
        <v>0.976666666666667</v>
      </c>
      <c r="H326" s="0" t="n">
        <f aca="false">G326-$F$1</f>
        <v>0.105802551303383</v>
      </c>
      <c r="I326" s="0" t="n">
        <f aca="false">H1140</f>
        <v>0</v>
      </c>
      <c r="J326" s="0" t="n">
        <f aca="false">H326-I326</f>
        <v>0.105802551303383</v>
      </c>
    </row>
    <row r="327" customFormat="false" ht="13.2" hidden="false" customHeight="false" outlineLevel="0" collapsed="false">
      <c r="A327" s="0" t="n">
        <v>0.391</v>
      </c>
      <c r="B327" s="0" t="n">
        <v>0.781</v>
      </c>
      <c r="C327" s="0" t="n">
        <v>0.781</v>
      </c>
      <c r="D327" s="0" t="n">
        <v>9.18</v>
      </c>
      <c r="G327" s="0" t="n">
        <f aca="false">AVERAGE(A327:C327)</f>
        <v>0.651</v>
      </c>
      <c r="H327" s="0" t="n">
        <f aca="false">G327-$F$1</f>
        <v>-0.219864115363283</v>
      </c>
      <c r="I327" s="0" t="n">
        <f aca="false">H1141</f>
        <v>0</v>
      </c>
      <c r="J327" s="0" t="n">
        <f aca="false">H327-I327</f>
        <v>-0.219864115363283</v>
      </c>
    </row>
    <row r="328" customFormat="false" ht="13.2" hidden="false" customHeight="false" outlineLevel="0" collapsed="false">
      <c r="A328" s="0" t="n">
        <v>0.586</v>
      </c>
      <c r="B328" s="0" t="n">
        <v>0.195</v>
      </c>
      <c r="C328" s="0" t="n">
        <v>0.586</v>
      </c>
      <c r="D328" s="0" t="n">
        <v>8.398</v>
      </c>
      <c r="G328" s="0" t="n">
        <f aca="false">AVERAGE(A328:C328)</f>
        <v>0.455666666666667</v>
      </c>
      <c r="H328" s="0" t="n">
        <f aca="false">G328-$F$1</f>
        <v>-0.415197448696617</v>
      </c>
      <c r="I328" s="0" t="n">
        <f aca="false">H1142</f>
        <v>0</v>
      </c>
      <c r="J328" s="0" t="n">
        <f aca="false">H328-I328</f>
        <v>-0.415197448696617</v>
      </c>
    </row>
    <row r="329" customFormat="false" ht="13.2" hidden="false" customHeight="false" outlineLevel="0" collapsed="false">
      <c r="A329" s="0" t="n">
        <v>0.391</v>
      </c>
      <c r="B329" s="0" t="n">
        <v>0.781</v>
      </c>
      <c r="C329" s="0" t="n">
        <v>1.367</v>
      </c>
      <c r="D329" s="0" t="n">
        <v>10.938</v>
      </c>
      <c r="G329" s="0" t="n">
        <f aca="false">AVERAGE(A329:C329)</f>
        <v>0.846333333333333</v>
      </c>
      <c r="H329" s="0" t="n">
        <f aca="false">G329-$F$1</f>
        <v>-0.02453078202995</v>
      </c>
      <c r="I329" s="0" t="n">
        <f aca="false">H1143</f>
        <v>0</v>
      </c>
      <c r="J329" s="0" t="n">
        <f aca="false">H329-I329</f>
        <v>-0.02453078202995</v>
      </c>
    </row>
    <row r="330" customFormat="false" ht="13.2" hidden="false" customHeight="false" outlineLevel="0" collapsed="false">
      <c r="A330" s="0" t="n">
        <v>1.562</v>
      </c>
      <c r="B330" s="0" t="n">
        <v>0.391</v>
      </c>
      <c r="C330" s="0" t="n">
        <v>0.195</v>
      </c>
      <c r="D330" s="0" t="n">
        <v>11.523</v>
      </c>
      <c r="G330" s="0" t="n">
        <f aca="false">AVERAGE(A330:C330)</f>
        <v>0.716</v>
      </c>
      <c r="H330" s="0" t="n">
        <f aca="false">G330-$F$1</f>
        <v>-0.154864115363283</v>
      </c>
      <c r="I330" s="0" t="n">
        <f aca="false">H1144</f>
        <v>0</v>
      </c>
      <c r="J330" s="0" t="n">
        <f aca="false">H330-I330</f>
        <v>-0.154864115363283</v>
      </c>
    </row>
    <row r="331" customFormat="false" ht="13.2" hidden="false" customHeight="false" outlineLevel="0" collapsed="false">
      <c r="A331" s="0" t="n">
        <v>0.977</v>
      </c>
      <c r="B331" s="0" t="n">
        <v>1.367</v>
      </c>
      <c r="C331" s="0" t="n">
        <v>0.781</v>
      </c>
      <c r="D331" s="0" t="n">
        <v>11.328</v>
      </c>
      <c r="G331" s="0" t="n">
        <f aca="false">AVERAGE(A331:C331)</f>
        <v>1.04166666666667</v>
      </c>
      <c r="H331" s="0" t="n">
        <f aca="false">G331-$F$1</f>
        <v>0.170802551303383</v>
      </c>
      <c r="I331" s="0" t="n">
        <f aca="false">H1145</f>
        <v>0</v>
      </c>
      <c r="J331" s="0" t="n">
        <f aca="false">H331-I331</f>
        <v>0.170802551303383</v>
      </c>
    </row>
    <row r="332" customFormat="false" ht="13.2" hidden="false" customHeight="false" outlineLevel="0" collapsed="false">
      <c r="A332" s="0" t="n">
        <v>1.172</v>
      </c>
      <c r="B332" s="0" t="n">
        <v>0.977</v>
      </c>
      <c r="C332" s="0" t="n">
        <v>0.781</v>
      </c>
      <c r="D332" s="0" t="n">
        <v>12.109</v>
      </c>
      <c r="G332" s="0" t="n">
        <f aca="false">AVERAGE(A332:C332)</f>
        <v>0.976666666666667</v>
      </c>
      <c r="H332" s="0" t="n">
        <f aca="false">G332-$F$1</f>
        <v>0.105802551303383</v>
      </c>
      <c r="I332" s="0" t="n">
        <f aca="false">H1146</f>
        <v>0</v>
      </c>
      <c r="J332" s="0" t="n">
        <f aca="false">H332-I332</f>
        <v>0.105802551303383</v>
      </c>
    </row>
    <row r="333" customFormat="false" ht="13.2" hidden="false" customHeight="false" outlineLevel="0" collapsed="false">
      <c r="A333" s="0" t="n">
        <v>1.172</v>
      </c>
      <c r="B333" s="0" t="n">
        <v>1.953</v>
      </c>
      <c r="C333" s="0" t="n">
        <v>0.977</v>
      </c>
      <c r="D333" s="0" t="n">
        <v>9.375</v>
      </c>
      <c r="G333" s="0" t="n">
        <f aca="false">AVERAGE(A333:C333)</f>
        <v>1.36733333333333</v>
      </c>
      <c r="H333" s="0" t="n">
        <f aca="false">G333-$F$1</f>
        <v>0.49646921797005</v>
      </c>
      <c r="I333" s="0" t="n">
        <f aca="false">H1147</f>
        <v>0</v>
      </c>
      <c r="J333" s="0" t="n">
        <f aca="false">H333-I333</f>
        <v>0.49646921797005</v>
      </c>
    </row>
    <row r="334" customFormat="false" ht="13.2" hidden="false" customHeight="false" outlineLevel="0" collapsed="false">
      <c r="A334" s="0" t="n">
        <v>0.391</v>
      </c>
      <c r="B334" s="0" t="n">
        <v>0.586</v>
      </c>
      <c r="C334" s="0" t="n">
        <v>0.586</v>
      </c>
      <c r="D334" s="0" t="n">
        <v>14.258</v>
      </c>
      <c r="G334" s="0" t="n">
        <f aca="false">AVERAGE(A334:C334)</f>
        <v>0.521</v>
      </c>
      <c r="H334" s="0" t="n">
        <f aca="false">G334-$F$1</f>
        <v>-0.349864115363283</v>
      </c>
      <c r="I334" s="0" t="n">
        <f aca="false">H1148</f>
        <v>0</v>
      </c>
      <c r="J334" s="0" t="n">
        <f aca="false">H334-I334</f>
        <v>-0.349864115363283</v>
      </c>
    </row>
    <row r="335" customFormat="false" ht="13.2" hidden="false" customHeight="false" outlineLevel="0" collapsed="false">
      <c r="A335" s="0" t="n">
        <v>0.781</v>
      </c>
      <c r="B335" s="0" t="n">
        <v>1.172</v>
      </c>
      <c r="C335" s="0" t="n">
        <v>0.977</v>
      </c>
      <c r="D335" s="0" t="n">
        <v>10.742</v>
      </c>
      <c r="G335" s="0" t="n">
        <f aca="false">AVERAGE(A335:C335)</f>
        <v>0.976666666666667</v>
      </c>
      <c r="H335" s="0" t="n">
        <f aca="false">G335-$F$1</f>
        <v>0.105802551303383</v>
      </c>
      <c r="I335" s="0" t="n">
        <f aca="false">H1149</f>
        <v>0</v>
      </c>
      <c r="J335" s="0" t="n">
        <f aca="false">H335-I335</f>
        <v>0.105802551303383</v>
      </c>
    </row>
    <row r="336" customFormat="false" ht="13.2" hidden="false" customHeight="false" outlineLevel="0" collapsed="false">
      <c r="A336" s="0" t="n">
        <v>1.953</v>
      </c>
      <c r="B336" s="0" t="n">
        <v>0.977</v>
      </c>
      <c r="C336" s="0" t="n">
        <v>0.781</v>
      </c>
      <c r="D336" s="0" t="n">
        <v>16.211</v>
      </c>
      <c r="G336" s="0" t="n">
        <f aca="false">AVERAGE(A336:C336)</f>
        <v>1.237</v>
      </c>
      <c r="H336" s="0" t="n">
        <f aca="false">G336-$F$1</f>
        <v>0.366135884636717</v>
      </c>
      <c r="I336" s="0" t="n">
        <f aca="false">H1150</f>
        <v>0</v>
      </c>
      <c r="J336" s="0" t="n">
        <f aca="false">H336-I336</f>
        <v>0.366135884636717</v>
      </c>
    </row>
    <row r="337" customFormat="false" ht="13.2" hidden="false" customHeight="false" outlineLevel="0" collapsed="false">
      <c r="A337" s="0" t="n">
        <v>0.391</v>
      </c>
      <c r="B337" s="0" t="n">
        <v>1.172</v>
      </c>
      <c r="C337" s="0" t="n">
        <v>2.148</v>
      </c>
      <c r="D337" s="0" t="n">
        <v>15.039</v>
      </c>
      <c r="G337" s="0" t="n">
        <f aca="false">AVERAGE(A337:C337)</f>
        <v>1.237</v>
      </c>
      <c r="H337" s="0" t="n">
        <f aca="false">G337-$F$1</f>
        <v>0.366135884636717</v>
      </c>
      <c r="I337" s="0" t="n">
        <f aca="false">H1151</f>
        <v>0</v>
      </c>
      <c r="J337" s="0" t="n">
        <f aca="false">H337-I337</f>
        <v>0.366135884636717</v>
      </c>
    </row>
    <row r="338" customFormat="false" ht="13.2" hidden="false" customHeight="false" outlineLevel="0" collapsed="false">
      <c r="A338" s="0" t="n">
        <v>0.391</v>
      </c>
      <c r="B338" s="0" t="n">
        <v>0.977</v>
      </c>
      <c r="C338" s="0" t="n">
        <v>1.367</v>
      </c>
      <c r="D338" s="0" t="n">
        <v>9.375</v>
      </c>
      <c r="G338" s="0" t="n">
        <f aca="false">AVERAGE(A338:C338)</f>
        <v>0.911666666666667</v>
      </c>
      <c r="H338" s="0" t="n">
        <f aca="false">G338-$F$1</f>
        <v>0.0408025513033833</v>
      </c>
      <c r="I338" s="0" t="n">
        <f aca="false">H1152</f>
        <v>0</v>
      </c>
      <c r="J338" s="0" t="n">
        <f aca="false">H338-I338</f>
        <v>0.0408025513033833</v>
      </c>
    </row>
    <row r="339" customFormat="false" ht="13.2" hidden="false" customHeight="false" outlineLevel="0" collapsed="false">
      <c r="A339" s="0" t="n">
        <v>1.367</v>
      </c>
      <c r="B339" s="0" t="n">
        <v>0.391</v>
      </c>
      <c r="C339" s="0" t="n">
        <v>1.367</v>
      </c>
      <c r="D339" s="0" t="n">
        <v>15.039</v>
      </c>
      <c r="G339" s="0" t="n">
        <f aca="false">AVERAGE(A339:C339)</f>
        <v>1.04166666666667</v>
      </c>
      <c r="H339" s="0" t="n">
        <f aca="false">G339-$F$1</f>
        <v>0.170802551303383</v>
      </c>
      <c r="I339" s="0" t="n">
        <f aca="false">H1153</f>
        <v>0</v>
      </c>
      <c r="J339" s="0" t="n">
        <f aca="false">H339-I339</f>
        <v>0.170802551303383</v>
      </c>
    </row>
    <row r="340" customFormat="false" ht="13.2" hidden="false" customHeight="false" outlineLevel="0" collapsed="false">
      <c r="A340" s="0" t="n">
        <v>0.586</v>
      </c>
      <c r="B340" s="0" t="n">
        <v>0.195</v>
      </c>
      <c r="C340" s="0" t="n">
        <v>0.977</v>
      </c>
      <c r="D340" s="0" t="n">
        <v>11.133</v>
      </c>
      <c r="G340" s="0" t="n">
        <f aca="false">AVERAGE(A340:C340)</f>
        <v>0.586</v>
      </c>
      <c r="H340" s="0" t="n">
        <f aca="false">G340-$F$1</f>
        <v>-0.284864115363283</v>
      </c>
      <c r="I340" s="0" t="n">
        <f aca="false">H1154</f>
        <v>0</v>
      </c>
      <c r="J340" s="0" t="n">
        <f aca="false">H340-I340</f>
        <v>-0.284864115363283</v>
      </c>
    </row>
    <row r="341" customFormat="false" ht="13.2" hidden="false" customHeight="false" outlineLevel="0" collapsed="false">
      <c r="A341" s="0" t="n">
        <v>1.172</v>
      </c>
      <c r="B341" s="0" t="n">
        <v>0.391</v>
      </c>
      <c r="C341" s="0" t="n">
        <v>0.391</v>
      </c>
      <c r="D341" s="0" t="n">
        <v>11.328</v>
      </c>
      <c r="G341" s="0" t="n">
        <f aca="false">AVERAGE(A341:C341)</f>
        <v>0.651333333333333</v>
      </c>
      <c r="H341" s="0" t="n">
        <f aca="false">G341-$F$1</f>
        <v>-0.21953078202995</v>
      </c>
      <c r="I341" s="0" t="n">
        <f aca="false">H1155</f>
        <v>0</v>
      </c>
      <c r="J341" s="0" t="n">
        <f aca="false">H341-I341</f>
        <v>-0.21953078202995</v>
      </c>
    </row>
    <row r="342" customFormat="false" ht="13.2" hidden="false" customHeight="false" outlineLevel="0" collapsed="false">
      <c r="A342" s="0" t="n">
        <v>0</v>
      </c>
      <c r="B342" s="0" t="n">
        <v>1.172</v>
      </c>
      <c r="C342" s="0" t="n">
        <v>1.172</v>
      </c>
      <c r="D342" s="0" t="n">
        <v>13.086</v>
      </c>
      <c r="G342" s="0" t="n">
        <f aca="false">AVERAGE(A342:C342)</f>
        <v>0.781333333333333</v>
      </c>
      <c r="H342" s="0" t="n">
        <f aca="false">G342-$F$1</f>
        <v>-0.08953078202995</v>
      </c>
      <c r="I342" s="0" t="n">
        <f aca="false">H1156</f>
        <v>0</v>
      </c>
      <c r="J342" s="0" t="n">
        <f aca="false">H342-I342</f>
        <v>-0.08953078202995</v>
      </c>
    </row>
    <row r="343" customFormat="false" ht="13.2" hidden="false" customHeight="false" outlineLevel="0" collapsed="false">
      <c r="A343" s="0" t="n">
        <v>0.586</v>
      </c>
      <c r="B343" s="0" t="n">
        <v>1.172</v>
      </c>
      <c r="C343" s="0" t="n">
        <v>0.391</v>
      </c>
      <c r="D343" s="0" t="n">
        <v>9.18</v>
      </c>
      <c r="G343" s="0" t="n">
        <f aca="false">AVERAGE(A343:C343)</f>
        <v>0.716333333333333</v>
      </c>
      <c r="H343" s="0" t="n">
        <f aca="false">G343-$F$1</f>
        <v>-0.15453078202995</v>
      </c>
      <c r="I343" s="0" t="n">
        <f aca="false">H1157</f>
        <v>0</v>
      </c>
      <c r="J343" s="0" t="n">
        <f aca="false">H343-I343</f>
        <v>-0.15453078202995</v>
      </c>
    </row>
    <row r="344" customFormat="false" ht="13.2" hidden="false" customHeight="false" outlineLevel="0" collapsed="false">
      <c r="A344" s="0" t="n">
        <v>2.148</v>
      </c>
      <c r="B344" s="0" t="n">
        <v>0.586</v>
      </c>
      <c r="C344" s="0" t="n">
        <v>0.781</v>
      </c>
      <c r="D344" s="0" t="n">
        <v>11.328</v>
      </c>
      <c r="G344" s="0" t="n">
        <f aca="false">AVERAGE(A344:C344)</f>
        <v>1.17166666666667</v>
      </c>
      <c r="H344" s="0" t="n">
        <f aca="false">G344-$F$1</f>
        <v>0.300802551303383</v>
      </c>
      <c r="I344" s="0" t="n">
        <f aca="false">H1158</f>
        <v>0</v>
      </c>
      <c r="J344" s="0" t="n">
        <f aca="false">H344-I344</f>
        <v>0.300802551303383</v>
      </c>
    </row>
    <row r="345" customFormat="false" ht="13.2" hidden="false" customHeight="false" outlineLevel="0" collapsed="false">
      <c r="A345" s="0" t="n">
        <v>0.781</v>
      </c>
      <c r="B345" s="0" t="n">
        <v>1.172</v>
      </c>
      <c r="C345" s="0" t="n">
        <v>1.172</v>
      </c>
      <c r="D345" s="0" t="n">
        <v>9.766</v>
      </c>
      <c r="G345" s="0" t="n">
        <f aca="false">AVERAGE(A345:C345)</f>
        <v>1.04166666666667</v>
      </c>
      <c r="H345" s="0" t="n">
        <f aca="false">G345-$F$1</f>
        <v>0.170802551303383</v>
      </c>
      <c r="I345" s="0" t="n">
        <f aca="false">H1159</f>
        <v>0</v>
      </c>
      <c r="J345" s="0" t="n">
        <f aca="false">H345-I345</f>
        <v>0.170802551303383</v>
      </c>
    </row>
    <row r="346" customFormat="false" ht="13.2" hidden="false" customHeight="false" outlineLevel="0" collapsed="false">
      <c r="A346" s="0" t="n">
        <v>0.781</v>
      </c>
      <c r="B346" s="0" t="n">
        <v>0.586</v>
      </c>
      <c r="C346" s="0" t="n">
        <v>0.391</v>
      </c>
      <c r="D346" s="0" t="n">
        <v>12.5</v>
      </c>
      <c r="G346" s="0" t="n">
        <f aca="false">AVERAGE(A346:C346)</f>
        <v>0.586</v>
      </c>
      <c r="H346" s="0" t="n">
        <f aca="false">G346-$F$1</f>
        <v>-0.284864115363283</v>
      </c>
      <c r="I346" s="0" t="n">
        <f aca="false">H1160</f>
        <v>0</v>
      </c>
      <c r="J346" s="0" t="n">
        <f aca="false">H346-I346</f>
        <v>-0.284864115363283</v>
      </c>
    </row>
    <row r="347" customFormat="false" ht="13.2" hidden="false" customHeight="false" outlineLevel="0" collapsed="false">
      <c r="A347" s="0" t="n">
        <v>0.195</v>
      </c>
      <c r="B347" s="0" t="n">
        <v>0</v>
      </c>
      <c r="C347" s="0" t="n">
        <v>1.367</v>
      </c>
      <c r="D347" s="0" t="n">
        <v>10.742</v>
      </c>
      <c r="G347" s="0" t="n">
        <f aca="false">AVERAGE(A347:C347)</f>
        <v>0.520666666666667</v>
      </c>
      <c r="H347" s="0" t="n">
        <f aca="false">G347-$F$1</f>
        <v>-0.350197448696617</v>
      </c>
      <c r="I347" s="0" t="n">
        <f aca="false">H1161</f>
        <v>0</v>
      </c>
      <c r="J347" s="0" t="n">
        <f aca="false">H347-I347</f>
        <v>-0.350197448696617</v>
      </c>
    </row>
    <row r="348" customFormat="false" ht="13.2" hidden="false" customHeight="false" outlineLevel="0" collapsed="false">
      <c r="A348" s="0" t="n">
        <v>1.172</v>
      </c>
      <c r="B348" s="0" t="n">
        <v>0.781</v>
      </c>
      <c r="C348" s="0" t="n">
        <v>0.781</v>
      </c>
      <c r="D348" s="0" t="n">
        <v>9.57</v>
      </c>
      <c r="G348" s="0" t="n">
        <f aca="false">AVERAGE(A348:C348)</f>
        <v>0.911333333333333</v>
      </c>
      <c r="H348" s="0" t="n">
        <f aca="false">G348-$F$1</f>
        <v>0.04046921797005</v>
      </c>
      <c r="I348" s="0" t="n">
        <f aca="false">H1162</f>
        <v>0</v>
      </c>
      <c r="J348" s="0" t="n">
        <f aca="false">H348-I348</f>
        <v>0.04046921797005</v>
      </c>
    </row>
    <row r="349" customFormat="false" ht="13.2" hidden="false" customHeight="false" outlineLevel="0" collapsed="false">
      <c r="A349" s="0" t="n">
        <v>0.195</v>
      </c>
      <c r="B349" s="0" t="n">
        <v>0.781</v>
      </c>
      <c r="C349" s="0" t="n">
        <v>0.391</v>
      </c>
      <c r="D349" s="0" t="n">
        <v>11.914</v>
      </c>
      <c r="G349" s="0" t="n">
        <f aca="false">AVERAGE(A349:C349)</f>
        <v>0.455666666666667</v>
      </c>
      <c r="H349" s="0" t="n">
        <f aca="false">G349-$F$1</f>
        <v>-0.415197448696617</v>
      </c>
      <c r="I349" s="0" t="n">
        <f aca="false">H1163</f>
        <v>0</v>
      </c>
      <c r="J349" s="0" t="n">
        <f aca="false">H349-I349</f>
        <v>-0.415197448696617</v>
      </c>
    </row>
    <row r="350" customFormat="false" ht="13.2" hidden="false" customHeight="false" outlineLevel="0" collapsed="false">
      <c r="A350" s="0" t="n">
        <v>0.391</v>
      </c>
      <c r="B350" s="0" t="n">
        <v>0.977</v>
      </c>
      <c r="C350" s="0" t="n">
        <v>0.781</v>
      </c>
      <c r="D350" s="0" t="n">
        <v>11.523</v>
      </c>
      <c r="G350" s="0" t="n">
        <f aca="false">AVERAGE(A350:C350)</f>
        <v>0.716333333333333</v>
      </c>
      <c r="H350" s="0" t="n">
        <f aca="false">G350-$F$1</f>
        <v>-0.15453078202995</v>
      </c>
      <c r="I350" s="0" t="n">
        <f aca="false">H1164</f>
        <v>0</v>
      </c>
      <c r="J350" s="0" t="n">
        <f aca="false">H350-I350</f>
        <v>-0.15453078202995</v>
      </c>
    </row>
    <row r="351" customFormat="false" ht="13.2" hidden="false" customHeight="false" outlineLevel="0" collapsed="false">
      <c r="A351" s="0" t="n">
        <v>0.195</v>
      </c>
      <c r="B351" s="0" t="n">
        <v>2.344</v>
      </c>
      <c r="C351" s="0" t="n">
        <v>0.195</v>
      </c>
      <c r="D351" s="0" t="n">
        <v>10.938</v>
      </c>
      <c r="G351" s="0" t="n">
        <f aca="false">AVERAGE(A351:C351)</f>
        <v>0.911333333333333</v>
      </c>
      <c r="H351" s="0" t="n">
        <f aca="false">G351-$F$1</f>
        <v>0.04046921797005</v>
      </c>
      <c r="I351" s="0" t="n">
        <f aca="false">H1165</f>
        <v>0</v>
      </c>
      <c r="J351" s="0" t="n">
        <f aca="false">H351-I351</f>
        <v>0.04046921797005</v>
      </c>
    </row>
    <row r="352" customFormat="false" ht="13.2" hidden="false" customHeight="false" outlineLevel="0" collapsed="false">
      <c r="A352" s="0" t="n">
        <v>1.172</v>
      </c>
      <c r="B352" s="0" t="n">
        <v>0.586</v>
      </c>
      <c r="C352" s="0" t="n">
        <v>1.172</v>
      </c>
      <c r="D352" s="0" t="n">
        <v>11.523</v>
      </c>
      <c r="G352" s="0" t="n">
        <f aca="false">AVERAGE(A352:C352)</f>
        <v>0.976666666666667</v>
      </c>
      <c r="H352" s="0" t="n">
        <f aca="false">G352-$F$1</f>
        <v>0.105802551303383</v>
      </c>
      <c r="I352" s="0" t="n">
        <f aca="false">H1166</f>
        <v>0</v>
      </c>
      <c r="J352" s="0" t="n">
        <f aca="false">H352-I352</f>
        <v>0.105802551303383</v>
      </c>
    </row>
    <row r="353" customFormat="false" ht="13.2" hidden="false" customHeight="false" outlineLevel="0" collapsed="false">
      <c r="A353" s="0" t="n">
        <v>0.781</v>
      </c>
      <c r="B353" s="0" t="n">
        <v>0.781</v>
      </c>
      <c r="C353" s="0" t="n">
        <v>1.172</v>
      </c>
      <c r="D353" s="0" t="n">
        <v>11.328</v>
      </c>
      <c r="G353" s="0" t="n">
        <f aca="false">AVERAGE(A353:C353)</f>
        <v>0.911333333333333</v>
      </c>
      <c r="H353" s="0" t="n">
        <f aca="false">G353-$F$1</f>
        <v>0.04046921797005</v>
      </c>
      <c r="I353" s="0" t="n">
        <f aca="false">H1167</f>
        <v>0</v>
      </c>
      <c r="J353" s="0" t="n">
        <f aca="false">H353-I353</f>
        <v>0.04046921797005</v>
      </c>
    </row>
    <row r="354" customFormat="false" ht="13.2" hidden="false" customHeight="false" outlineLevel="0" collapsed="false">
      <c r="A354" s="0" t="n">
        <v>0.586</v>
      </c>
      <c r="B354" s="0" t="n">
        <v>0.977</v>
      </c>
      <c r="C354" s="0" t="n">
        <v>0.977</v>
      </c>
      <c r="D354" s="0" t="n">
        <v>11.523</v>
      </c>
      <c r="G354" s="0" t="n">
        <f aca="false">AVERAGE(A354:C354)</f>
        <v>0.846666666666667</v>
      </c>
      <c r="H354" s="0" t="n">
        <f aca="false">G354-$F$1</f>
        <v>-0.0241974486966167</v>
      </c>
      <c r="I354" s="0" t="n">
        <f aca="false">H1168</f>
        <v>0</v>
      </c>
      <c r="J354" s="0" t="n">
        <f aca="false">H354-I354</f>
        <v>-0.0241974486966167</v>
      </c>
    </row>
    <row r="355" customFormat="false" ht="13.2" hidden="false" customHeight="false" outlineLevel="0" collapsed="false">
      <c r="A355" s="0" t="n">
        <v>0.781</v>
      </c>
      <c r="B355" s="0" t="n">
        <v>0.195</v>
      </c>
      <c r="C355" s="0" t="n">
        <v>0.977</v>
      </c>
      <c r="D355" s="0" t="n">
        <v>9.766</v>
      </c>
      <c r="G355" s="0" t="n">
        <f aca="false">AVERAGE(A355:C355)</f>
        <v>0.651</v>
      </c>
      <c r="H355" s="0" t="n">
        <f aca="false">G355-$F$1</f>
        <v>-0.219864115363283</v>
      </c>
      <c r="I355" s="0" t="n">
        <f aca="false">H1169</f>
        <v>0</v>
      </c>
      <c r="J355" s="0" t="n">
        <f aca="false">H355-I355</f>
        <v>-0.219864115363283</v>
      </c>
    </row>
    <row r="356" customFormat="false" ht="13.2" hidden="false" customHeight="false" outlineLevel="0" collapsed="false">
      <c r="A356" s="0" t="n">
        <v>0.781</v>
      </c>
      <c r="B356" s="0" t="n">
        <v>0.781</v>
      </c>
      <c r="C356" s="0" t="n">
        <v>0.781</v>
      </c>
      <c r="D356" s="0" t="n">
        <v>11.523</v>
      </c>
      <c r="G356" s="0" t="n">
        <f aca="false">AVERAGE(A356:C356)</f>
        <v>0.781</v>
      </c>
      <c r="H356" s="0" t="n">
        <f aca="false">G356-$F$1</f>
        <v>-0.0898641153632833</v>
      </c>
      <c r="I356" s="0" t="n">
        <f aca="false">H1170</f>
        <v>0</v>
      </c>
      <c r="J356" s="0" t="n">
        <f aca="false">H356-I356</f>
        <v>-0.0898641153632833</v>
      </c>
    </row>
    <row r="357" customFormat="false" ht="13.2" hidden="false" customHeight="false" outlineLevel="0" collapsed="false">
      <c r="A357" s="0" t="n">
        <v>0.195</v>
      </c>
      <c r="B357" s="0" t="n">
        <v>0.195</v>
      </c>
      <c r="C357" s="0" t="n">
        <v>0.195</v>
      </c>
      <c r="D357" s="0" t="n">
        <v>11.914</v>
      </c>
      <c r="G357" s="0" t="n">
        <f aca="false">AVERAGE(A357:C357)</f>
        <v>0.195</v>
      </c>
      <c r="H357" s="0" t="n">
        <f aca="false">G357-$F$1</f>
        <v>-0.675864115363283</v>
      </c>
      <c r="I357" s="0" t="n">
        <f aca="false">H1171</f>
        <v>0</v>
      </c>
      <c r="J357" s="0" t="n">
        <f aca="false">H357-I357</f>
        <v>-0.675864115363283</v>
      </c>
    </row>
    <row r="358" customFormat="false" ht="13.2" hidden="false" customHeight="false" outlineLevel="0" collapsed="false">
      <c r="A358" s="0" t="n">
        <v>0.391</v>
      </c>
      <c r="B358" s="0" t="n">
        <v>1.172</v>
      </c>
      <c r="C358" s="0" t="n">
        <v>0.391</v>
      </c>
      <c r="D358" s="0" t="n">
        <v>12.5</v>
      </c>
      <c r="G358" s="0" t="n">
        <f aca="false">AVERAGE(A358:C358)</f>
        <v>0.651333333333333</v>
      </c>
      <c r="H358" s="0" t="n">
        <f aca="false">G358-$F$1</f>
        <v>-0.21953078202995</v>
      </c>
      <c r="I358" s="0" t="n">
        <f aca="false">H1172</f>
        <v>0</v>
      </c>
      <c r="J358" s="0" t="n">
        <f aca="false">H358-I358</f>
        <v>-0.21953078202995</v>
      </c>
    </row>
    <row r="359" customFormat="false" ht="13.2" hidden="false" customHeight="false" outlineLevel="0" collapsed="false">
      <c r="A359" s="0" t="n">
        <v>0.391</v>
      </c>
      <c r="B359" s="0" t="n">
        <v>0.781</v>
      </c>
      <c r="C359" s="0" t="n">
        <v>1.172</v>
      </c>
      <c r="D359" s="0" t="n">
        <v>13.477</v>
      </c>
      <c r="G359" s="0" t="n">
        <f aca="false">AVERAGE(A359:C359)</f>
        <v>0.781333333333333</v>
      </c>
      <c r="H359" s="0" t="n">
        <f aca="false">G359-$F$1</f>
        <v>-0.08953078202995</v>
      </c>
      <c r="I359" s="0" t="n">
        <f aca="false">H1173</f>
        <v>0</v>
      </c>
      <c r="J359" s="0" t="n">
        <f aca="false">H359-I359</f>
        <v>-0.08953078202995</v>
      </c>
    </row>
    <row r="360" customFormat="false" ht="13.2" hidden="false" customHeight="false" outlineLevel="0" collapsed="false">
      <c r="A360" s="0" t="n">
        <v>0.781</v>
      </c>
      <c r="B360" s="0" t="n">
        <v>0.586</v>
      </c>
      <c r="C360" s="0" t="n">
        <v>0.586</v>
      </c>
      <c r="D360" s="0" t="n">
        <v>13.672</v>
      </c>
      <c r="G360" s="0" t="n">
        <f aca="false">AVERAGE(A360:C360)</f>
        <v>0.651</v>
      </c>
      <c r="H360" s="0" t="n">
        <f aca="false">G360-$F$1</f>
        <v>-0.219864115363283</v>
      </c>
      <c r="I360" s="0" t="n">
        <f aca="false">H1174</f>
        <v>0</v>
      </c>
      <c r="J360" s="0" t="n">
        <f aca="false">H360-I360</f>
        <v>-0.219864115363283</v>
      </c>
    </row>
    <row r="361" customFormat="false" ht="13.2" hidden="false" customHeight="false" outlineLevel="0" collapsed="false">
      <c r="A361" s="0" t="n">
        <v>1.172</v>
      </c>
      <c r="B361" s="0" t="n">
        <v>0.586</v>
      </c>
      <c r="C361" s="0" t="n">
        <v>0.195</v>
      </c>
      <c r="D361" s="0" t="n">
        <v>11.523</v>
      </c>
      <c r="G361" s="0" t="n">
        <f aca="false">AVERAGE(A361:C361)</f>
        <v>0.651</v>
      </c>
      <c r="H361" s="0" t="n">
        <f aca="false">G361-$F$1</f>
        <v>-0.219864115363283</v>
      </c>
      <c r="I361" s="0" t="n">
        <f aca="false">H1175</f>
        <v>0</v>
      </c>
      <c r="J361" s="0" t="n">
        <f aca="false">H361-I361</f>
        <v>-0.219864115363283</v>
      </c>
    </row>
    <row r="362" customFormat="false" ht="13.2" hidden="false" customHeight="false" outlineLevel="0" collapsed="false">
      <c r="A362" s="0" t="n">
        <v>1.758</v>
      </c>
      <c r="B362" s="0" t="n">
        <v>0.195</v>
      </c>
      <c r="C362" s="0" t="n">
        <v>0</v>
      </c>
      <c r="D362" s="0" t="n">
        <v>9.375</v>
      </c>
      <c r="G362" s="0" t="n">
        <f aca="false">AVERAGE(A362:C362)</f>
        <v>0.651</v>
      </c>
      <c r="H362" s="0" t="n">
        <f aca="false">G362-$F$1</f>
        <v>-0.219864115363283</v>
      </c>
      <c r="I362" s="0" t="n">
        <f aca="false">H1176</f>
        <v>0</v>
      </c>
      <c r="J362" s="0" t="n">
        <f aca="false">H362-I362</f>
        <v>-0.219864115363283</v>
      </c>
    </row>
    <row r="363" customFormat="false" ht="13.2" hidden="false" customHeight="false" outlineLevel="0" collapsed="false">
      <c r="A363" s="0" t="n">
        <v>0.586</v>
      </c>
      <c r="B363" s="0" t="n">
        <v>0.586</v>
      </c>
      <c r="C363" s="0" t="n">
        <v>1.172</v>
      </c>
      <c r="D363" s="0" t="n">
        <v>12.305</v>
      </c>
      <c r="G363" s="0" t="n">
        <f aca="false">AVERAGE(A363:C363)</f>
        <v>0.781333333333333</v>
      </c>
      <c r="H363" s="0" t="n">
        <f aca="false">G363-$F$1</f>
        <v>-0.08953078202995</v>
      </c>
      <c r="I363" s="0" t="n">
        <f aca="false">H1177</f>
        <v>0</v>
      </c>
      <c r="J363" s="0" t="n">
        <f aca="false">H363-I363</f>
        <v>-0.08953078202995</v>
      </c>
    </row>
    <row r="364" customFormat="false" ht="13.2" hidden="false" customHeight="false" outlineLevel="0" collapsed="false">
      <c r="A364" s="0" t="n">
        <v>1.367</v>
      </c>
      <c r="B364" s="0" t="n">
        <v>1.172</v>
      </c>
      <c r="C364" s="0" t="n">
        <v>0.586</v>
      </c>
      <c r="D364" s="0" t="n">
        <v>14.844</v>
      </c>
      <c r="G364" s="0" t="n">
        <f aca="false">AVERAGE(A364:C364)</f>
        <v>1.04166666666667</v>
      </c>
      <c r="H364" s="0" t="n">
        <f aca="false">G364-$F$1</f>
        <v>0.170802551303383</v>
      </c>
      <c r="I364" s="0" t="n">
        <f aca="false">H1178</f>
        <v>0</v>
      </c>
      <c r="J364" s="0" t="n">
        <f aca="false">H364-I364</f>
        <v>0.170802551303383</v>
      </c>
    </row>
    <row r="365" customFormat="false" ht="13.2" hidden="false" customHeight="false" outlineLevel="0" collapsed="false">
      <c r="A365" s="0" t="n">
        <v>1.953</v>
      </c>
      <c r="B365" s="0" t="n">
        <v>1.367</v>
      </c>
      <c r="C365" s="0" t="n">
        <v>1.953</v>
      </c>
      <c r="D365" s="0" t="n">
        <v>14.453</v>
      </c>
      <c r="G365" s="0" t="n">
        <f aca="false">AVERAGE(A365:C365)</f>
        <v>1.75766666666667</v>
      </c>
      <c r="H365" s="0" t="n">
        <f aca="false">G365-$F$1</f>
        <v>0.886802551303383</v>
      </c>
      <c r="I365" s="0" t="n">
        <f aca="false">H1179</f>
        <v>0</v>
      </c>
      <c r="J365" s="0" t="n">
        <f aca="false">H365-I365</f>
        <v>0.886802551303383</v>
      </c>
    </row>
    <row r="366" customFormat="false" ht="13.2" hidden="false" customHeight="false" outlineLevel="0" collapsed="false">
      <c r="A366" s="0" t="n">
        <v>1.953</v>
      </c>
      <c r="B366" s="0" t="n">
        <v>0.781</v>
      </c>
      <c r="C366" s="0" t="n">
        <v>0.195</v>
      </c>
      <c r="D366" s="0" t="n">
        <v>10.742</v>
      </c>
      <c r="G366" s="0" t="n">
        <f aca="false">AVERAGE(A366:C366)</f>
        <v>0.976333333333333</v>
      </c>
      <c r="H366" s="0" t="n">
        <f aca="false">G366-$F$1</f>
        <v>0.10546921797005</v>
      </c>
      <c r="I366" s="0" t="n">
        <f aca="false">H1180</f>
        <v>0</v>
      </c>
      <c r="J366" s="0" t="n">
        <f aca="false">H366-I366</f>
        <v>0.10546921797005</v>
      </c>
    </row>
    <row r="367" customFormat="false" ht="13.2" hidden="false" customHeight="false" outlineLevel="0" collapsed="false">
      <c r="A367" s="0" t="n">
        <v>0.391</v>
      </c>
      <c r="B367" s="0" t="n">
        <v>0.391</v>
      </c>
      <c r="C367" s="0" t="n">
        <v>0.195</v>
      </c>
      <c r="D367" s="0" t="n">
        <v>12.695</v>
      </c>
      <c r="G367" s="0" t="n">
        <f aca="false">AVERAGE(A367:C367)</f>
        <v>0.325666666666667</v>
      </c>
      <c r="H367" s="0" t="n">
        <f aca="false">G367-$F$1</f>
        <v>-0.545197448696617</v>
      </c>
      <c r="I367" s="0" t="n">
        <f aca="false">H1181</f>
        <v>0</v>
      </c>
      <c r="J367" s="0" t="n">
        <f aca="false">H367-I367</f>
        <v>-0.545197448696617</v>
      </c>
    </row>
    <row r="368" customFormat="false" ht="13.2" hidden="false" customHeight="false" outlineLevel="0" collapsed="false">
      <c r="A368" s="0" t="n">
        <v>0.195</v>
      </c>
      <c r="B368" s="0" t="n">
        <v>0.195</v>
      </c>
      <c r="C368" s="0" t="n">
        <v>0.586</v>
      </c>
      <c r="D368" s="0" t="n">
        <v>11.523</v>
      </c>
      <c r="G368" s="0" t="n">
        <f aca="false">AVERAGE(A368:C368)</f>
        <v>0.325333333333333</v>
      </c>
      <c r="H368" s="0" t="n">
        <f aca="false">G368-$F$1</f>
        <v>-0.54553078202995</v>
      </c>
      <c r="I368" s="0" t="n">
        <f aca="false">H1182</f>
        <v>0</v>
      </c>
      <c r="J368" s="0" t="n">
        <f aca="false">H368-I368</f>
        <v>-0.54553078202995</v>
      </c>
    </row>
    <row r="369" customFormat="false" ht="13.2" hidden="false" customHeight="false" outlineLevel="0" collapsed="false">
      <c r="A369" s="0" t="n">
        <v>1.367</v>
      </c>
      <c r="B369" s="0" t="n">
        <v>0.977</v>
      </c>
      <c r="C369" s="0" t="n">
        <v>1.562</v>
      </c>
      <c r="D369" s="0" t="n">
        <v>14.062</v>
      </c>
      <c r="G369" s="0" t="n">
        <f aca="false">AVERAGE(A369:C369)</f>
        <v>1.302</v>
      </c>
      <c r="H369" s="0" t="n">
        <f aca="false">G369-$F$1</f>
        <v>0.431135884636717</v>
      </c>
      <c r="I369" s="0" t="n">
        <f aca="false">H1183</f>
        <v>0</v>
      </c>
      <c r="J369" s="0" t="n">
        <f aca="false">H369-I369</f>
        <v>0.431135884636717</v>
      </c>
    </row>
    <row r="370" customFormat="false" ht="13.2" hidden="false" customHeight="false" outlineLevel="0" collapsed="false">
      <c r="A370" s="0" t="n">
        <v>1.172</v>
      </c>
      <c r="B370" s="0" t="n">
        <v>0.586</v>
      </c>
      <c r="C370" s="0" t="n">
        <v>1.562</v>
      </c>
      <c r="D370" s="0" t="n">
        <v>9.766</v>
      </c>
      <c r="G370" s="0" t="n">
        <f aca="false">AVERAGE(A370:C370)</f>
        <v>1.10666666666667</v>
      </c>
      <c r="H370" s="0" t="n">
        <f aca="false">G370-$F$1</f>
        <v>0.235802551303383</v>
      </c>
      <c r="I370" s="0" t="n">
        <f aca="false">H1184</f>
        <v>0</v>
      </c>
      <c r="J370" s="0" t="n">
        <f aca="false">H370-I370</f>
        <v>0.235802551303383</v>
      </c>
    </row>
    <row r="371" customFormat="false" ht="13.2" hidden="false" customHeight="false" outlineLevel="0" collapsed="false">
      <c r="A371" s="0" t="n">
        <v>0.586</v>
      </c>
      <c r="B371" s="0" t="n">
        <v>0.586</v>
      </c>
      <c r="C371" s="0" t="n">
        <v>0.195</v>
      </c>
      <c r="D371" s="0" t="n">
        <v>9.766</v>
      </c>
      <c r="G371" s="0" t="n">
        <f aca="false">AVERAGE(A371:C371)</f>
        <v>0.455666666666667</v>
      </c>
      <c r="H371" s="0" t="n">
        <f aca="false">G371-$F$1</f>
        <v>-0.415197448696617</v>
      </c>
      <c r="I371" s="0" t="n">
        <f aca="false">H1185</f>
        <v>0</v>
      </c>
      <c r="J371" s="0" t="n">
        <f aca="false">H371-I371</f>
        <v>-0.415197448696617</v>
      </c>
    </row>
    <row r="372" customFormat="false" ht="13.2" hidden="false" customHeight="false" outlineLevel="0" collapsed="false">
      <c r="A372" s="0" t="n">
        <v>1.562</v>
      </c>
      <c r="B372" s="0" t="n">
        <v>1.172</v>
      </c>
      <c r="C372" s="0" t="n">
        <v>0.781</v>
      </c>
      <c r="D372" s="0" t="n">
        <v>12.695</v>
      </c>
      <c r="G372" s="0" t="n">
        <f aca="false">AVERAGE(A372:C372)</f>
        <v>1.17166666666667</v>
      </c>
      <c r="H372" s="0" t="n">
        <f aca="false">G372-$F$1</f>
        <v>0.300802551303383</v>
      </c>
      <c r="I372" s="0" t="n">
        <f aca="false">H1186</f>
        <v>0</v>
      </c>
      <c r="J372" s="0" t="n">
        <f aca="false">H372-I372</f>
        <v>0.300802551303383</v>
      </c>
    </row>
    <row r="373" customFormat="false" ht="13.2" hidden="false" customHeight="false" outlineLevel="0" collapsed="false">
      <c r="A373" s="0" t="n">
        <v>1.367</v>
      </c>
      <c r="B373" s="0" t="n">
        <v>1.172</v>
      </c>
      <c r="C373" s="0" t="n">
        <v>1.367</v>
      </c>
      <c r="D373" s="0" t="n">
        <v>13.477</v>
      </c>
      <c r="G373" s="0" t="n">
        <f aca="false">AVERAGE(A373:C373)</f>
        <v>1.302</v>
      </c>
      <c r="H373" s="0" t="n">
        <f aca="false">G373-$F$1</f>
        <v>0.431135884636717</v>
      </c>
      <c r="I373" s="0" t="n">
        <f aca="false">H1187</f>
        <v>0</v>
      </c>
      <c r="J373" s="0" t="n">
        <f aca="false">H373-I373</f>
        <v>0.431135884636717</v>
      </c>
    </row>
    <row r="374" customFormat="false" ht="13.2" hidden="false" customHeight="false" outlineLevel="0" collapsed="false">
      <c r="A374" s="0" t="n">
        <v>1.367</v>
      </c>
      <c r="B374" s="0" t="n">
        <v>0.781</v>
      </c>
      <c r="C374" s="0" t="n">
        <v>0.391</v>
      </c>
      <c r="D374" s="0" t="n">
        <v>12.695</v>
      </c>
      <c r="G374" s="0" t="n">
        <f aca="false">AVERAGE(A374:C374)</f>
        <v>0.846333333333333</v>
      </c>
      <c r="H374" s="0" t="n">
        <f aca="false">G374-$F$1</f>
        <v>-0.02453078202995</v>
      </c>
      <c r="I374" s="0" t="n">
        <f aca="false">H1188</f>
        <v>0</v>
      </c>
      <c r="J374" s="0" t="n">
        <f aca="false">H374-I374</f>
        <v>-0.02453078202995</v>
      </c>
    </row>
    <row r="375" customFormat="false" ht="13.2" hidden="false" customHeight="false" outlineLevel="0" collapsed="false">
      <c r="A375" s="0" t="n">
        <v>0.781</v>
      </c>
      <c r="B375" s="0" t="n">
        <v>0.781</v>
      </c>
      <c r="C375" s="0" t="n">
        <v>1.172</v>
      </c>
      <c r="D375" s="0" t="n">
        <v>10.938</v>
      </c>
      <c r="G375" s="0" t="n">
        <f aca="false">AVERAGE(A375:C375)</f>
        <v>0.911333333333333</v>
      </c>
      <c r="H375" s="0" t="n">
        <f aca="false">G375-$F$1</f>
        <v>0.04046921797005</v>
      </c>
      <c r="I375" s="0" t="n">
        <f aca="false">H1189</f>
        <v>0</v>
      </c>
      <c r="J375" s="0" t="n">
        <f aca="false">H375-I375</f>
        <v>0.04046921797005</v>
      </c>
    </row>
    <row r="376" customFormat="false" ht="13.2" hidden="false" customHeight="false" outlineLevel="0" collapsed="false">
      <c r="A376" s="0" t="n">
        <v>0.781</v>
      </c>
      <c r="B376" s="0" t="n">
        <v>0.391</v>
      </c>
      <c r="C376" s="0" t="n">
        <v>0.391</v>
      </c>
      <c r="D376" s="0" t="n">
        <v>14.844</v>
      </c>
      <c r="G376" s="0" t="n">
        <f aca="false">AVERAGE(A376:C376)</f>
        <v>0.521</v>
      </c>
      <c r="H376" s="0" t="n">
        <f aca="false">G376-$F$1</f>
        <v>-0.349864115363283</v>
      </c>
      <c r="I376" s="0" t="n">
        <f aca="false">H1190</f>
        <v>0</v>
      </c>
      <c r="J376" s="0" t="n">
        <f aca="false">H376-I376</f>
        <v>-0.349864115363283</v>
      </c>
    </row>
    <row r="377" customFormat="false" ht="13.2" hidden="false" customHeight="false" outlineLevel="0" collapsed="false">
      <c r="A377" s="0" t="n">
        <v>0</v>
      </c>
      <c r="B377" s="0" t="n">
        <v>0.977</v>
      </c>
      <c r="C377" s="0" t="n">
        <v>0.391</v>
      </c>
      <c r="D377" s="0" t="n">
        <v>12.891</v>
      </c>
      <c r="G377" s="0" t="n">
        <f aca="false">AVERAGE(A377:C377)</f>
        <v>0.456</v>
      </c>
      <c r="H377" s="0" t="n">
        <f aca="false">G377-$F$1</f>
        <v>-0.414864115363283</v>
      </c>
      <c r="I377" s="0" t="n">
        <f aca="false">H1191</f>
        <v>0</v>
      </c>
      <c r="J377" s="0" t="n">
        <f aca="false">H377-I377</f>
        <v>-0.414864115363283</v>
      </c>
    </row>
    <row r="378" customFormat="false" ht="13.2" hidden="false" customHeight="false" outlineLevel="0" collapsed="false">
      <c r="A378" s="0" t="n">
        <v>1.367</v>
      </c>
      <c r="B378" s="0" t="n">
        <v>1.172</v>
      </c>
      <c r="C378" s="0" t="n">
        <v>1.172</v>
      </c>
      <c r="D378" s="0" t="n">
        <v>15.234</v>
      </c>
      <c r="G378" s="0" t="n">
        <f aca="false">AVERAGE(A378:C378)</f>
        <v>1.237</v>
      </c>
      <c r="H378" s="0" t="n">
        <f aca="false">G378-$F$1</f>
        <v>0.366135884636717</v>
      </c>
      <c r="I378" s="0" t="n">
        <f aca="false">H1192</f>
        <v>0</v>
      </c>
      <c r="J378" s="0" t="n">
        <f aca="false">H378-I378</f>
        <v>0.366135884636717</v>
      </c>
    </row>
    <row r="379" customFormat="false" ht="13.2" hidden="false" customHeight="false" outlineLevel="0" collapsed="false">
      <c r="A379" s="0" t="n">
        <v>0.781</v>
      </c>
      <c r="B379" s="0" t="n">
        <v>0.391</v>
      </c>
      <c r="C379" s="0" t="n">
        <v>1.562</v>
      </c>
      <c r="D379" s="0" t="n">
        <v>11.328</v>
      </c>
      <c r="G379" s="0" t="n">
        <f aca="false">AVERAGE(A379:C379)</f>
        <v>0.911333333333333</v>
      </c>
      <c r="H379" s="0" t="n">
        <f aca="false">G379-$F$1</f>
        <v>0.04046921797005</v>
      </c>
      <c r="I379" s="0" t="n">
        <f aca="false">H1193</f>
        <v>0</v>
      </c>
      <c r="J379" s="0" t="n">
        <f aca="false">H379-I379</f>
        <v>0.04046921797005</v>
      </c>
    </row>
    <row r="380" customFormat="false" ht="13.2" hidden="false" customHeight="false" outlineLevel="0" collapsed="false">
      <c r="A380" s="0" t="n">
        <v>1.758</v>
      </c>
      <c r="B380" s="0" t="n">
        <v>1.562</v>
      </c>
      <c r="C380" s="0" t="n">
        <v>0.391</v>
      </c>
      <c r="D380" s="0" t="n">
        <v>10.742</v>
      </c>
      <c r="G380" s="0" t="n">
        <f aca="false">AVERAGE(A380:C380)</f>
        <v>1.237</v>
      </c>
      <c r="H380" s="0" t="n">
        <f aca="false">G380-$F$1</f>
        <v>0.366135884636717</v>
      </c>
      <c r="I380" s="0" t="n">
        <f aca="false">H1194</f>
        <v>0</v>
      </c>
      <c r="J380" s="0" t="n">
        <f aca="false">H380-I380</f>
        <v>0.366135884636717</v>
      </c>
    </row>
    <row r="381" customFormat="false" ht="13.2" hidden="false" customHeight="false" outlineLevel="0" collapsed="false">
      <c r="A381" s="0" t="n">
        <v>1.172</v>
      </c>
      <c r="B381" s="0" t="n">
        <v>1.367</v>
      </c>
      <c r="C381" s="0" t="n">
        <v>0.391</v>
      </c>
      <c r="D381" s="0" t="n">
        <v>8.594</v>
      </c>
      <c r="G381" s="0" t="n">
        <f aca="false">AVERAGE(A381:C381)</f>
        <v>0.976666666666667</v>
      </c>
      <c r="H381" s="0" t="n">
        <f aca="false">G381-$F$1</f>
        <v>0.105802551303383</v>
      </c>
      <c r="I381" s="0" t="n">
        <f aca="false">H1195</f>
        <v>0</v>
      </c>
      <c r="J381" s="0" t="n">
        <f aca="false">H381-I381</f>
        <v>0.105802551303383</v>
      </c>
    </row>
    <row r="382" customFormat="false" ht="13.2" hidden="false" customHeight="false" outlineLevel="0" collapsed="false">
      <c r="A382" s="0" t="n">
        <v>0.195</v>
      </c>
      <c r="B382" s="0" t="n">
        <v>0.781</v>
      </c>
      <c r="C382" s="0" t="n">
        <v>0.977</v>
      </c>
      <c r="D382" s="0" t="n">
        <v>8.008</v>
      </c>
      <c r="G382" s="0" t="n">
        <f aca="false">AVERAGE(A382:C382)</f>
        <v>0.651</v>
      </c>
      <c r="H382" s="0" t="n">
        <f aca="false">G382-$F$1</f>
        <v>-0.219864115363283</v>
      </c>
      <c r="I382" s="0" t="n">
        <f aca="false">H1196</f>
        <v>0</v>
      </c>
      <c r="J382" s="0" t="n">
        <f aca="false">H382-I382</f>
        <v>-0.219864115363283</v>
      </c>
    </row>
    <row r="383" customFormat="false" ht="13.2" hidden="false" customHeight="false" outlineLevel="0" collapsed="false">
      <c r="A383" s="0" t="n">
        <v>1.172</v>
      </c>
      <c r="B383" s="0" t="n">
        <v>1.562</v>
      </c>
      <c r="C383" s="0" t="n">
        <v>0.195</v>
      </c>
      <c r="D383" s="0" t="n">
        <v>12.891</v>
      </c>
      <c r="G383" s="0" t="n">
        <f aca="false">AVERAGE(A383:C383)</f>
        <v>0.976333333333333</v>
      </c>
      <c r="H383" s="0" t="n">
        <f aca="false">G383-$F$1</f>
        <v>0.10546921797005</v>
      </c>
      <c r="I383" s="0" t="n">
        <f aca="false">H1197</f>
        <v>0</v>
      </c>
      <c r="J383" s="0" t="n">
        <f aca="false">H383-I383</f>
        <v>0.10546921797005</v>
      </c>
    </row>
    <row r="384" customFormat="false" ht="13.2" hidden="false" customHeight="false" outlineLevel="0" collapsed="false">
      <c r="A384" s="0" t="n">
        <v>0.195</v>
      </c>
      <c r="B384" s="0" t="n">
        <v>0.781</v>
      </c>
      <c r="C384" s="0" t="n">
        <v>0.391</v>
      </c>
      <c r="D384" s="0" t="n">
        <v>9.57</v>
      </c>
      <c r="G384" s="0" t="n">
        <f aca="false">AVERAGE(A384:C384)</f>
        <v>0.455666666666667</v>
      </c>
      <c r="H384" s="0" t="n">
        <f aca="false">G384-$F$1</f>
        <v>-0.415197448696617</v>
      </c>
      <c r="I384" s="0" t="n">
        <f aca="false">H1198</f>
        <v>0</v>
      </c>
      <c r="J384" s="0" t="n">
        <f aca="false">H384-I384</f>
        <v>-0.415197448696617</v>
      </c>
    </row>
    <row r="385" customFormat="false" ht="13.2" hidden="false" customHeight="false" outlineLevel="0" collapsed="false">
      <c r="A385" s="0" t="n">
        <v>0.586</v>
      </c>
      <c r="B385" s="0" t="n">
        <v>2.344</v>
      </c>
      <c r="C385" s="0" t="n">
        <v>0.391</v>
      </c>
      <c r="D385" s="0" t="n">
        <v>12.695</v>
      </c>
      <c r="G385" s="0" t="n">
        <f aca="false">AVERAGE(A385:C385)</f>
        <v>1.107</v>
      </c>
      <c r="H385" s="0" t="n">
        <f aca="false">G385-$F$1</f>
        <v>0.236135884636717</v>
      </c>
      <c r="I385" s="0" t="n">
        <f aca="false">H1199</f>
        <v>0</v>
      </c>
      <c r="J385" s="0" t="n">
        <f aca="false">H385-I385</f>
        <v>0.236135884636717</v>
      </c>
    </row>
    <row r="386" customFormat="false" ht="13.2" hidden="false" customHeight="false" outlineLevel="0" collapsed="false">
      <c r="A386" s="0" t="n">
        <v>0.977</v>
      </c>
      <c r="B386" s="0" t="n">
        <v>0.977</v>
      </c>
      <c r="C386" s="0" t="n">
        <v>1.953</v>
      </c>
      <c r="D386" s="0" t="n">
        <v>10.938</v>
      </c>
      <c r="G386" s="0" t="n">
        <f aca="false">AVERAGE(A386:C386)</f>
        <v>1.30233333333333</v>
      </c>
      <c r="H386" s="0" t="n">
        <f aca="false">G386-$F$1</f>
        <v>0.43146921797005</v>
      </c>
      <c r="I386" s="0" t="n">
        <f aca="false">H1200</f>
        <v>0</v>
      </c>
      <c r="J386" s="0" t="n">
        <f aca="false">H386-I386</f>
        <v>0.43146921797005</v>
      </c>
    </row>
    <row r="387" customFormat="false" ht="13.2" hidden="false" customHeight="false" outlineLevel="0" collapsed="false">
      <c r="A387" s="0" t="n">
        <v>0.977</v>
      </c>
      <c r="B387" s="0" t="n">
        <v>0.586</v>
      </c>
      <c r="C387" s="0" t="n">
        <v>0</v>
      </c>
      <c r="D387" s="0" t="n">
        <v>12.109</v>
      </c>
      <c r="G387" s="0" t="n">
        <f aca="false">AVERAGE(A387:C387)</f>
        <v>0.521</v>
      </c>
      <c r="H387" s="0" t="n">
        <f aca="false">G387-$F$1</f>
        <v>-0.349864115363283</v>
      </c>
      <c r="I387" s="0" t="n">
        <f aca="false">H1201</f>
        <v>0</v>
      </c>
      <c r="J387" s="0" t="n">
        <f aca="false">H387-I387</f>
        <v>-0.349864115363283</v>
      </c>
    </row>
    <row r="388" customFormat="false" ht="13.2" hidden="false" customHeight="false" outlineLevel="0" collapsed="false">
      <c r="A388" s="0" t="n">
        <v>0.391</v>
      </c>
      <c r="B388" s="0" t="n">
        <v>0.781</v>
      </c>
      <c r="C388" s="0" t="n">
        <v>1.367</v>
      </c>
      <c r="D388" s="0" t="n">
        <v>14.648</v>
      </c>
      <c r="G388" s="0" t="n">
        <f aca="false">AVERAGE(A388:C388)</f>
        <v>0.846333333333333</v>
      </c>
      <c r="H388" s="0" t="n">
        <f aca="false">G388-$F$1</f>
        <v>-0.02453078202995</v>
      </c>
      <c r="I388" s="0" t="n">
        <f aca="false">H1202</f>
        <v>0</v>
      </c>
      <c r="J388" s="0" t="n">
        <f aca="false">H388-I388</f>
        <v>-0.02453078202995</v>
      </c>
    </row>
    <row r="389" customFormat="false" ht="13.2" hidden="false" customHeight="false" outlineLevel="0" collapsed="false">
      <c r="A389" s="0" t="n">
        <v>0.781</v>
      </c>
      <c r="B389" s="0" t="n">
        <v>0.586</v>
      </c>
      <c r="C389" s="0" t="n">
        <v>0.781</v>
      </c>
      <c r="D389" s="0" t="n">
        <v>12.5</v>
      </c>
      <c r="G389" s="0" t="n">
        <f aca="false">AVERAGE(A389:C389)</f>
        <v>0.716</v>
      </c>
      <c r="H389" s="0" t="n">
        <f aca="false">G389-$F$1</f>
        <v>-0.154864115363283</v>
      </c>
      <c r="I389" s="0" t="n">
        <f aca="false">H1203</f>
        <v>0</v>
      </c>
      <c r="J389" s="0" t="n">
        <f aca="false">H389-I389</f>
        <v>-0.154864115363283</v>
      </c>
    </row>
    <row r="390" customFormat="false" ht="13.2" hidden="false" customHeight="false" outlineLevel="0" collapsed="false">
      <c r="A390" s="0" t="n">
        <v>0.781</v>
      </c>
      <c r="B390" s="0" t="n">
        <v>1.367</v>
      </c>
      <c r="C390" s="0" t="n">
        <v>0.391</v>
      </c>
      <c r="D390" s="0" t="n">
        <v>12.109</v>
      </c>
      <c r="G390" s="0" t="n">
        <f aca="false">AVERAGE(A390:C390)</f>
        <v>0.846333333333333</v>
      </c>
      <c r="H390" s="0" t="n">
        <f aca="false">G390-$F$1</f>
        <v>-0.02453078202995</v>
      </c>
      <c r="I390" s="0" t="n">
        <f aca="false">H1204</f>
        <v>0</v>
      </c>
      <c r="J390" s="0" t="n">
        <f aca="false">H390-I390</f>
        <v>-0.02453078202995</v>
      </c>
    </row>
    <row r="391" customFormat="false" ht="13.2" hidden="false" customHeight="false" outlineLevel="0" collapsed="false">
      <c r="A391" s="0" t="n">
        <v>0.195</v>
      </c>
      <c r="B391" s="0" t="n">
        <v>0.781</v>
      </c>
      <c r="C391" s="0" t="n">
        <v>0.586</v>
      </c>
      <c r="D391" s="0" t="n">
        <v>13.477</v>
      </c>
      <c r="G391" s="0" t="n">
        <f aca="false">AVERAGE(A391:C391)</f>
        <v>0.520666666666667</v>
      </c>
      <c r="H391" s="0" t="n">
        <f aca="false">G391-$F$1</f>
        <v>-0.350197448696617</v>
      </c>
      <c r="I391" s="0" t="n">
        <f aca="false">H1205</f>
        <v>0</v>
      </c>
      <c r="J391" s="0" t="n">
        <f aca="false">H391-I391</f>
        <v>-0.350197448696617</v>
      </c>
    </row>
    <row r="392" customFormat="false" ht="13.2" hidden="false" customHeight="false" outlineLevel="0" collapsed="false">
      <c r="A392" s="0" t="n">
        <v>0.391</v>
      </c>
      <c r="B392" s="0" t="n">
        <v>1.172</v>
      </c>
      <c r="C392" s="0" t="n">
        <v>1.562</v>
      </c>
      <c r="D392" s="0" t="n">
        <v>9.375</v>
      </c>
      <c r="G392" s="0" t="n">
        <f aca="false">AVERAGE(A392:C392)</f>
        <v>1.04166666666667</v>
      </c>
      <c r="H392" s="0" t="n">
        <f aca="false">G392-$F$1</f>
        <v>0.170802551303383</v>
      </c>
      <c r="I392" s="0" t="n">
        <f aca="false">H1206</f>
        <v>0</v>
      </c>
      <c r="J392" s="0" t="n">
        <f aca="false">H392-I392</f>
        <v>0.170802551303383</v>
      </c>
    </row>
    <row r="393" customFormat="false" ht="13.2" hidden="false" customHeight="false" outlineLevel="0" collapsed="false">
      <c r="A393" s="0" t="n">
        <v>0.781</v>
      </c>
      <c r="B393" s="0" t="n">
        <v>0.391</v>
      </c>
      <c r="C393" s="0" t="n">
        <v>0.391</v>
      </c>
      <c r="D393" s="0" t="n">
        <v>12.305</v>
      </c>
      <c r="G393" s="0" t="n">
        <f aca="false">AVERAGE(A393:C393)</f>
        <v>0.521</v>
      </c>
      <c r="H393" s="0" t="n">
        <f aca="false">G393-$F$1</f>
        <v>-0.349864115363283</v>
      </c>
      <c r="I393" s="0" t="n">
        <f aca="false">H1207</f>
        <v>0</v>
      </c>
      <c r="J393" s="0" t="n">
        <f aca="false">H393-I393</f>
        <v>-0.349864115363283</v>
      </c>
    </row>
    <row r="394" customFormat="false" ht="13.2" hidden="false" customHeight="false" outlineLevel="0" collapsed="false">
      <c r="A394" s="0" t="n">
        <v>0.586</v>
      </c>
      <c r="B394" s="0" t="n">
        <v>0.391</v>
      </c>
      <c r="C394" s="0" t="n">
        <v>1.172</v>
      </c>
      <c r="D394" s="0" t="n">
        <v>9.961</v>
      </c>
      <c r="G394" s="0" t="n">
        <f aca="false">AVERAGE(A394:C394)</f>
        <v>0.716333333333333</v>
      </c>
      <c r="H394" s="0" t="n">
        <f aca="false">G394-$F$1</f>
        <v>-0.15453078202995</v>
      </c>
      <c r="I394" s="0" t="n">
        <f aca="false">H1208</f>
        <v>0</v>
      </c>
      <c r="J394" s="0" t="n">
        <f aca="false">H394-I394</f>
        <v>-0.15453078202995</v>
      </c>
    </row>
    <row r="395" customFormat="false" ht="13.2" hidden="false" customHeight="false" outlineLevel="0" collapsed="false">
      <c r="A395" s="0" t="n">
        <v>2.344</v>
      </c>
      <c r="B395" s="0" t="n">
        <v>1.172</v>
      </c>
      <c r="C395" s="0" t="n">
        <v>0.195</v>
      </c>
      <c r="D395" s="0" t="n">
        <v>10.156</v>
      </c>
      <c r="G395" s="0" t="n">
        <f aca="false">AVERAGE(A395:C395)</f>
        <v>1.237</v>
      </c>
      <c r="H395" s="0" t="n">
        <f aca="false">G395-$F$1</f>
        <v>0.366135884636717</v>
      </c>
      <c r="I395" s="0" t="n">
        <f aca="false">H1209</f>
        <v>0</v>
      </c>
      <c r="J395" s="0" t="n">
        <f aca="false">H395-I395</f>
        <v>0.366135884636717</v>
      </c>
    </row>
    <row r="396" customFormat="false" ht="13.2" hidden="false" customHeight="false" outlineLevel="0" collapsed="false">
      <c r="A396" s="0" t="n">
        <v>0.391</v>
      </c>
      <c r="B396" s="0" t="n">
        <v>0.195</v>
      </c>
      <c r="C396" s="0" t="n">
        <v>1.562</v>
      </c>
      <c r="D396" s="0" t="n">
        <v>9.18</v>
      </c>
      <c r="G396" s="0" t="n">
        <f aca="false">AVERAGE(A396:C396)</f>
        <v>0.716</v>
      </c>
      <c r="H396" s="0" t="n">
        <f aca="false">G396-$F$1</f>
        <v>-0.154864115363283</v>
      </c>
      <c r="I396" s="0" t="n">
        <f aca="false">H1210</f>
        <v>0</v>
      </c>
      <c r="J396" s="0" t="n">
        <f aca="false">H396-I396</f>
        <v>-0.154864115363283</v>
      </c>
    </row>
    <row r="397" customFormat="false" ht="13.2" hidden="false" customHeight="false" outlineLevel="0" collapsed="false">
      <c r="A397" s="0" t="n">
        <v>1.172</v>
      </c>
      <c r="B397" s="0" t="n">
        <v>2.148</v>
      </c>
      <c r="C397" s="0" t="n">
        <v>0.391</v>
      </c>
      <c r="D397" s="0" t="n">
        <v>10.742</v>
      </c>
      <c r="G397" s="0" t="n">
        <f aca="false">AVERAGE(A397:C397)</f>
        <v>1.237</v>
      </c>
      <c r="H397" s="0" t="n">
        <f aca="false">G397-$F$1</f>
        <v>0.366135884636717</v>
      </c>
      <c r="I397" s="0" t="n">
        <f aca="false">H1211</f>
        <v>0</v>
      </c>
      <c r="J397" s="0" t="n">
        <f aca="false">H397-I397</f>
        <v>0.366135884636717</v>
      </c>
    </row>
    <row r="398" customFormat="false" ht="13.2" hidden="false" customHeight="false" outlineLevel="0" collapsed="false">
      <c r="A398" s="0" t="n">
        <v>1.367</v>
      </c>
      <c r="B398" s="0" t="n">
        <v>2.148</v>
      </c>
      <c r="C398" s="0" t="n">
        <v>0.781</v>
      </c>
      <c r="D398" s="0" t="n">
        <v>9.375</v>
      </c>
      <c r="G398" s="0" t="n">
        <f aca="false">AVERAGE(A398:C398)</f>
        <v>1.432</v>
      </c>
      <c r="H398" s="0" t="n">
        <f aca="false">G398-$F$1</f>
        <v>0.561135884636717</v>
      </c>
      <c r="I398" s="0" t="n">
        <f aca="false">H1212</f>
        <v>0</v>
      </c>
      <c r="J398" s="0" t="n">
        <f aca="false">H398-I398</f>
        <v>0.561135884636717</v>
      </c>
    </row>
    <row r="399" customFormat="false" ht="13.2" hidden="false" customHeight="false" outlineLevel="0" collapsed="false">
      <c r="A399" s="0" t="n">
        <v>0.391</v>
      </c>
      <c r="B399" s="0" t="n">
        <v>0.586</v>
      </c>
      <c r="C399" s="0" t="n">
        <v>0.586</v>
      </c>
      <c r="D399" s="0" t="n">
        <v>12.695</v>
      </c>
      <c r="G399" s="0" t="n">
        <f aca="false">AVERAGE(A399:C399)</f>
        <v>0.521</v>
      </c>
      <c r="H399" s="0" t="n">
        <f aca="false">G399-$F$1</f>
        <v>-0.349864115363283</v>
      </c>
      <c r="I399" s="0" t="n">
        <f aca="false">H1213</f>
        <v>0</v>
      </c>
      <c r="J399" s="0" t="n">
        <f aca="false">H399-I399</f>
        <v>-0.349864115363283</v>
      </c>
    </row>
    <row r="400" customFormat="false" ht="13.2" hidden="false" customHeight="false" outlineLevel="0" collapsed="false">
      <c r="A400" s="0" t="n">
        <v>0.781</v>
      </c>
      <c r="B400" s="0" t="n">
        <v>0.391</v>
      </c>
      <c r="C400" s="0" t="n">
        <v>1.562</v>
      </c>
      <c r="D400" s="0" t="n">
        <v>11.523</v>
      </c>
      <c r="G400" s="0" t="n">
        <f aca="false">AVERAGE(A400:C400)</f>
        <v>0.911333333333333</v>
      </c>
      <c r="H400" s="0" t="n">
        <f aca="false">G400-$F$1</f>
        <v>0.04046921797005</v>
      </c>
      <c r="I400" s="0" t="n">
        <f aca="false">H1214</f>
        <v>0</v>
      </c>
      <c r="J400" s="0" t="n">
        <f aca="false">H400-I400</f>
        <v>0.04046921797005</v>
      </c>
    </row>
    <row r="401" customFormat="false" ht="13.2" hidden="false" customHeight="false" outlineLevel="0" collapsed="false">
      <c r="A401" s="0" t="n">
        <v>1.172</v>
      </c>
      <c r="B401" s="0" t="n">
        <v>0.977</v>
      </c>
      <c r="C401" s="0" t="n">
        <v>0.586</v>
      </c>
      <c r="D401" s="0" t="n">
        <v>11.133</v>
      </c>
      <c r="G401" s="0" t="n">
        <f aca="false">AVERAGE(A401:C401)</f>
        <v>0.911666666666667</v>
      </c>
      <c r="H401" s="0" t="n">
        <f aca="false">G401-$F$1</f>
        <v>0.0408025513033833</v>
      </c>
      <c r="I401" s="0" t="n">
        <f aca="false">H1215</f>
        <v>0</v>
      </c>
      <c r="J401" s="0" t="n">
        <f aca="false">H401-I401</f>
        <v>0.0408025513033833</v>
      </c>
    </row>
    <row r="402" customFormat="false" ht="13.2" hidden="false" customHeight="false" outlineLevel="0" collapsed="false">
      <c r="A402" s="0" t="n">
        <v>2.734</v>
      </c>
      <c r="B402" s="0" t="n">
        <v>0.391</v>
      </c>
      <c r="C402" s="0" t="n">
        <v>0.781</v>
      </c>
      <c r="D402" s="0" t="n">
        <v>11.133</v>
      </c>
      <c r="G402" s="0" t="n">
        <f aca="false">AVERAGE(A402:C402)</f>
        <v>1.302</v>
      </c>
      <c r="H402" s="0" t="n">
        <f aca="false">G402-$F$1</f>
        <v>0.431135884636717</v>
      </c>
      <c r="I402" s="0" t="n">
        <f aca="false">H1216</f>
        <v>0</v>
      </c>
      <c r="J402" s="0" t="n">
        <f aca="false">H402-I402</f>
        <v>0.431135884636717</v>
      </c>
    </row>
    <row r="403" customFormat="false" ht="13.2" hidden="false" customHeight="false" outlineLevel="0" collapsed="false">
      <c r="A403" s="0" t="n">
        <v>0.586</v>
      </c>
      <c r="B403" s="0" t="n">
        <v>0.977</v>
      </c>
      <c r="C403" s="0" t="n">
        <v>0.195</v>
      </c>
      <c r="D403" s="0" t="n">
        <v>8.203</v>
      </c>
      <c r="G403" s="0" t="n">
        <f aca="false">AVERAGE(A403:C403)</f>
        <v>0.586</v>
      </c>
      <c r="H403" s="0" t="n">
        <f aca="false">G403-$F$1</f>
        <v>-0.284864115363283</v>
      </c>
      <c r="I403" s="0" t="n">
        <f aca="false">H1217</f>
        <v>0</v>
      </c>
      <c r="J403" s="0" t="n">
        <f aca="false">H403-I403</f>
        <v>-0.284864115363283</v>
      </c>
    </row>
    <row r="404" customFormat="false" ht="13.2" hidden="false" customHeight="false" outlineLevel="0" collapsed="false">
      <c r="A404" s="0" t="n">
        <v>1.562</v>
      </c>
      <c r="B404" s="0" t="n">
        <v>1.562</v>
      </c>
      <c r="C404" s="0" t="n">
        <v>0.195</v>
      </c>
      <c r="D404" s="0" t="n">
        <v>8.594</v>
      </c>
      <c r="G404" s="0" t="n">
        <f aca="false">AVERAGE(A404:C404)</f>
        <v>1.10633333333333</v>
      </c>
      <c r="H404" s="0" t="n">
        <f aca="false">G404-$F$1</f>
        <v>0.23546921797005</v>
      </c>
      <c r="I404" s="0" t="n">
        <f aca="false">H1218</f>
        <v>0</v>
      </c>
      <c r="J404" s="0" t="n">
        <f aca="false">H404-I404</f>
        <v>0.23546921797005</v>
      </c>
    </row>
    <row r="405" customFormat="false" ht="13.2" hidden="false" customHeight="false" outlineLevel="0" collapsed="false">
      <c r="A405" s="0" t="n">
        <v>0.781</v>
      </c>
      <c r="B405" s="0" t="n">
        <v>0.781</v>
      </c>
      <c r="C405" s="0" t="n">
        <v>0.195</v>
      </c>
      <c r="D405" s="0" t="n">
        <v>11.914</v>
      </c>
      <c r="G405" s="0" t="n">
        <f aca="false">AVERAGE(A405:C405)</f>
        <v>0.585666666666667</v>
      </c>
      <c r="H405" s="0" t="n">
        <f aca="false">G405-$F$1</f>
        <v>-0.285197448696617</v>
      </c>
      <c r="I405" s="0" t="n">
        <f aca="false">H1219</f>
        <v>0</v>
      </c>
      <c r="J405" s="0" t="n">
        <f aca="false">H405-I405</f>
        <v>-0.285197448696617</v>
      </c>
    </row>
    <row r="406" customFormat="false" ht="13.2" hidden="false" customHeight="false" outlineLevel="0" collapsed="false">
      <c r="A406" s="0" t="n">
        <v>0.195</v>
      </c>
      <c r="B406" s="0" t="n">
        <v>0.977</v>
      </c>
      <c r="C406" s="0" t="n">
        <v>0.586</v>
      </c>
      <c r="D406" s="0" t="n">
        <v>16.797</v>
      </c>
      <c r="G406" s="0" t="n">
        <f aca="false">AVERAGE(A406:C406)</f>
        <v>0.586</v>
      </c>
      <c r="H406" s="0" t="n">
        <f aca="false">G406-$F$1</f>
        <v>-0.284864115363283</v>
      </c>
      <c r="I406" s="0" t="n">
        <f aca="false">H1220</f>
        <v>0</v>
      </c>
      <c r="J406" s="0" t="n">
        <f aca="false">H406-I406</f>
        <v>-0.284864115363283</v>
      </c>
    </row>
    <row r="407" customFormat="false" ht="13.2" hidden="false" customHeight="false" outlineLevel="0" collapsed="false">
      <c r="A407" s="0" t="n">
        <v>0.781</v>
      </c>
      <c r="B407" s="0" t="n">
        <v>2.148</v>
      </c>
      <c r="C407" s="0" t="n">
        <v>1.172</v>
      </c>
      <c r="D407" s="0" t="n">
        <v>13.672</v>
      </c>
      <c r="G407" s="0" t="n">
        <f aca="false">AVERAGE(A407:C407)</f>
        <v>1.367</v>
      </c>
      <c r="H407" s="0" t="n">
        <f aca="false">G407-$F$1</f>
        <v>0.496135884636717</v>
      </c>
      <c r="I407" s="0" t="n">
        <f aca="false">H1221</f>
        <v>0</v>
      </c>
      <c r="J407" s="0" t="n">
        <f aca="false">H407-I407</f>
        <v>0.496135884636717</v>
      </c>
    </row>
    <row r="408" customFormat="false" ht="13.2" hidden="false" customHeight="false" outlineLevel="0" collapsed="false">
      <c r="A408" s="0" t="n">
        <v>0.977</v>
      </c>
      <c r="B408" s="0" t="n">
        <v>1.172</v>
      </c>
      <c r="C408" s="0" t="n">
        <v>0.977</v>
      </c>
      <c r="D408" s="0" t="n">
        <v>8.008</v>
      </c>
      <c r="G408" s="0" t="n">
        <f aca="false">AVERAGE(A408:C408)</f>
        <v>1.042</v>
      </c>
      <c r="H408" s="0" t="n">
        <f aca="false">G408-$F$1</f>
        <v>0.171135884636717</v>
      </c>
      <c r="I408" s="0" t="n">
        <f aca="false">H1222</f>
        <v>0</v>
      </c>
      <c r="J408" s="0" t="n">
        <f aca="false">H408-I408</f>
        <v>0.171135884636717</v>
      </c>
    </row>
    <row r="409" customFormat="false" ht="13.2" hidden="false" customHeight="false" outlineLevel="0" collapsed="false">
      <c r="A409" s="0" t="n">
        <v>1.562</v>
      </c>
      <c r="B409" s="0" t="n">
        <v>0.977</v>
      </c>
      <c r="C409" s="0" t="n">
        <v>1.172</v>
      </c>
      <c r="D409" s="0" t="n">
        <v>8.008</v>
      </c>
      <c r="G409" s="0" t="n">
        <f aca="false">AVERAGE(A409:C409)</f>
        <v>1.237</v>
      </c>
      <c r="H409" s="0" t="n">
        <f aca="false">G409-$F$1</f>
        <v>0.366135884636717</v>
      </c>
      <c r="I409" s="0" t="n">
        <f aca="false">H1223</f>
        <v>0</v>
      </c>
      <c r="J409" s="0" t="n">
        <f aca="false">H409-I409</f>
        <v>0.366135884636717</v>
      </c>
    </row>
    <row r="410" customFormat="false" ht="13.2" hidden="false" customHeight="false" outlineLevel="0" collapsed="false">
      <c r="A410" s="0" t="n">
        <v>0.391</v>
      </c>
      <c r="B410" s="0" t="n">
        <v>0.195</v>
      </c>
      <c r="C410" s="0" t="n">
        <v>0.977</v>
      </c>
      <c r="D410" s="0" t="n">
        <v>10.352</v>
      </c>
      <c r="G410" s="0" t="n">
        <f aca="false">AVERAGE(A410:C410)</f>
        <v>0.521</v>
      </c>
      <c r="H410" s="0" t="n">
        <f aca="false">G410-$F$1</f>
        <v>-0.349864115363283</v>
      </c>
      <c r="I410" s="0" t="n">
        <f aca="false">H1224</f>
        <v>0</v>
      </c>
      <c r="J410" s="0" t="n">
        <f aca="false">H410-I410</f>
        <v>-0.349864115363283</v>
      </c>
    </row>
    <row r="411" customFormat="false" ht="13.2" hidden="false" customHeight="false" outlineLevel="0" collapsed="false">
      <c r="A411" s="0" t="n">
        <v>0.391</v>
      </c>
      <c r="B411" s="0" t="n">
        <v>0.977</v>
      </c>
      <c r="C411" s="0" t="n">
        <v>0.977</v>
      </c>
      <c r="D411" s="0" t="n">
        <v>8.984</v>
      </c>
      <c r="G411" s="0" t="n">
        <f aca="false">AVERAGE(A411:C411)</f>
        <v>0.781666666666667</v>
      </c>
      <c r="H411" s="0" t="n">
        <f aca="false">G411-$F$1</f>
        <v>-0.0891974486966167</v>
      </c>
      <c r="I411" s="0" t="n">
        <f aca="false">H1225</f>
        <v>0</v>
      </c>
      <c r="J411" s="0" t="n">
        <f aca="false">H411-I411</f>
        <v>-0.0891974486966167</v>
      </c>
    </row>
    <row r="412" customFormat="false" ht="13.2" hidden="false" customHeight="false" outlineLevel="0" collapsed="false">
      <c r="A412" s="0" t="n">
        <v>0.586</v>
      </c>
      <c r="B412" s="0" t="n">
        <v>0.781</v>
      </c>
      <c r="C412" s="0" t="n">
        <v>1.172</v>
      </c>
      <c r="D412" s="0" t="n">
        <v>9.961</v>
      </c>
      <c r="G412" s="0" t="n">
        <f aca="false">AVERAGE(A412:C412)</f>
        <v>0.846333333333333</v>
      </c>
      <c r="H412" s="0" t="n">
        <f aca="false">G412-$F$1</f>
        <v>-0.0245307820299501</v>
      </c>
      <c r="I412" s="0" t="n">
        <f aca="false">H1226</f>
        <v>0</v>
      </c>
      <c r="J412" s="0" t="n">
        <f aca="false">H412-I412</f>
        <v>-0.0245307820299501</v>
      </c>
    </row>
    <row r="413" customFormat="false" ht="13.2" hidden="false" customHeight="false" outlineLevel="0" collapsed="false">
      <c r="A413" s="0" t="n">
        <v>1.758</v>
      </c>
      <c r="B413" s="0" t="n">
        <v>0.781</v>
      </c>
      <c r="C413" s="0" t="n">
        <v>0.781</v>
      </c>
      <c r="D413" s="0" t="n">
        <v>13.281</v>
      </c>
      <c r="G413" s="0" t="n">
        <f aca="false">AVERAGE(A413:C413)</f>
        <v>1.10666666666667</v>
      </c>
      <c r="H413" s="0" t="n">
        <f aca="false">G413-$F$1</f>
        <v>0.235802551303383</v>
      </c>
      <c r="I413" s="0" t="n">
        <f aca="false">H1227</f>
        <v>0</v>
      </c>
      <c r="J413" s="0" t="n">
        <f aca="false">H413-I413</f>
        <v>0.235802551303383</v>
      </c>
    </row>
    <row r="414" customFormat="false" ht="13.2" hidden="false" customHeight="false" outlineLevel="0" collapsed="false">
      <c r="A414" s="0" t="n">
        <v>2.344</v>
      </c>
      <c r="B414" s="0" t="n">
        <v>0.781</v>
      </c>
      <c r="C414" s="0" t="n">
        <v>1.172</v>
      </c>
      <c r="D414" s="0" t="n">
        <v>12.305</v>
      </c>
      <c r="G414" s="0" t="n">
        <f aca="false">AVERAGE(A414:C414)</f>
        <v>1.43233333333333</v>
      </c>
      <c r="H414" s="0" t="n">
        <f aca="false">G414-$F$1</f>
        <v>0.56146921797005</v>
      </c>
      <c r="I414" s="0" t="n">
        <f aca="false">H1228</f>
        <v>0</v>
      </c>
      <c r="J414" s="0" t="n">
        <f aca="false">H414-I414</f>
        <v>0.56146921797005</v>
      </c>
    </row>
    <row r="415" customFormat="false" ht="13.2" hidden="false" customHeight="false" outlineLevel="0" collapsed="false">
      <c r="A415" s="0" t="n">
        <v>0.977</v>
      </c>
      <c r="B415" s="0" t="n">
        <v>1.367</v>
      </c>
      <c r="C415" s="0" t="n">
        <v>0.977</v>
      </c>
      <c r="D415" s="0" t="n">
        <v>14.258</v>
      </c>
      <c r="G415" s="0" t="n">
        <f aca="false">AVERAGE(A415:C415)</f>
        <v>1.107</v>
      </c>
      <c r="H415" s="0" t="n">
        <f aca="false">G415-$F$1</f>
        <v>0.236135884636717</v>
      </c>
      <c r="I415" s="0" t="n">
        <f aca="false">H1229</f>
        <v>0</v>
      </c>
      <c r="J415" s="0" t="n">
        <f aca="false">H415-I415</f>
        <v>0.236135884636717</v>
      </c>
    </row>
    <row r="416" customFormat="false" ht="13.2" hidden="false" customHeight="false" outlineLevel="0" collapsed="false">
      <c r="A416" s="0" t="n">
        <v>0.391</v>
      </c>
      <c r="B416" s="0" t="n">
        <v>0.391</v>
      </c>
      <c r="C416" s="0" t="n">
        <v>1.172</v>
      </c>
      <c r="D416" s="0" t="n">
        <v>11.914</v>
      </c>
      <c r="G416" s="0" t="n">
        <f aca="false">AVERAGE(A416:C416)</f>
        <v>0.651333333333333</v>
      </c>
      <c r="H416" s="0" t="n">
        <f aca="false">G416-$F$1</f>
        <v>-0.21953078202995</v>
      </c>
      <c r="I416" s="0" t="n">
        <f aca="false">H1230</f>
        <v>0</v>
      </c>
      <c r="J416" s="0" t="n">
        <f aca="false">H416-I416</f>
        <v>-0.21953078202995</v>
      </c>
    </row>
    <row r="417" customFormat="false" ht="13.2" hidden="false" customHeight="false" outlineLevel="0" collapsed="false">
      <c r="A417" s="0" t="n">
        <v>0.391</v>
      </c>
      <c r="B417" s="0" t="n">
        <v>0.781</v>
      </c>
      <c r="C417" s="0" t="n">
        <v>0.586</v>
      </c>
      <c r="D417" s="0" t="n">
        <v>11.914</v>
      </c>
      <c r="G417" s="0" t="n">
        <f aca="false">AVERAGE(A417:C417)</f>
        <v>0.586</v>
      </c>
      <c r="H417" s="0" t="n">
        <f aca="false">G417-$F$1</f>
        <v>-0.284864115363283</v>
      </c>
      <c r="I417" s="0" t="n">
        <f aca="false">H1231</f>
        <v>0</v>
      </c>
      <c r="J417" s="0" t="n">
        <f aca="false">H417-I417</f>
        <v>-0.284864115363283</v>
      </c>
    </row>
    <row r="418" customFormat="false" ht="13.2" hidden="false" customHeight="false" outlineLevel="0" collapsed="false">
      <c r="A418" s="0" t="n">
        <v>1.367</v>
      </c>
      <c r="B418" s="0" t="n">
        <v>1.172</v>
      </c>
      <c r="C418" s="0" t="n">
        <v>0.781</v>
      </c>
      <c r="D418" s="0" t="n">
        <v>12.109</v>
      </c>
      <c r="G418" s="0" t="n">
        <f aca="false">AVERAGE(A418:C418)</f>
        <v>1.10666666666667</v>
      </c>
      <c r="H418" s="0" t="n">
        <f aca="false">G418-$F$1</f>
        <v>0.235802551303383</v>
      </c>
      <c r="I418" s="0" t="n">
        <f aca="false">H1232</f>
        <v>0</v>
      </c>
      <c r="J418" s="0" t="n">
        <f aca="false">H418-I418</f>
        <v>0.235802551303383</v>
      </c>
    </row>
    <row r="419" customFormat="false" ht="13.2" hidden="false" customHeight="false" outlineLevel="0" collapsed="false">
      <c r="A419" s="0" t="n">
        <v>0.195</v>
      </c>
      <c r="B419" s="0" t="n">
        <v>0.781</v>
      </c>
      <c r="C419" s="0" t="n">
        <v>0.586</v>
      </c>
      <c r="D419" s="0" t="n">
        <v>16.016</v>
      </c>
      <c r="G419" s="0" t="n">
        <f aca="false">AVERAGE(A419:C419)</f>
        <v>0.520666666666667</v>
      </c>
      <c r="H419" s="0" t="n">
        <f aca="false">G419-$F$1</f>
        <v>-0.350197448696617</v>
      </c>
      <c r="I419" s="0" t="n">
        <f aca="false">H1233</f>
        <v>0</v>
      </c>
      <c r="J419" s="0" t="n">
        <f aca="false">H419-I419</f>
        <v>-0.350197448696617</v>
      </c>
    </row>
    <row r="420" customFormat="false" ht="13.2" hidden="false" customHeight="false" outlineLevel="0" collapsed="false">
      <c r="A420" s="0" t="n">
        <v>2.148</v>
      </c>
      <c r="B420" s="0" t="n">
        <v>0.781</v>
      </c>
      <c r="C420" s="0" t="n">
        <v>0.586</v>
      </c>
      <c r="D420" s="0" t="n">
        <v>12.891</v>
      </c>
      <c r="G420" s="0" t="n">
        <f aca="false">AVERAGE(A420:C420)</f>
        <v>1.17166666666667</v>
      </c>
      <c r="H420" s="0" t="n">
        <f aca="false">G420-$F$1</f>
        <v>0.300802551303383</v>
      </c>
      <c r="I420" s="0" t="n">
        <f aca="false">H1234</f>
        <v>0</v>
      </c>
      <c r="J420" s="0" t="n">
        <f aca="false">H420-I420</f>
        <v>0.300802551303383</v>
      </c>
    </row>
    <row r="421" customFormat="false" ht="13.2" hidden="false" customHeight="false" outlineLevel="0" collapsed="false">
      <c r="A421" s="0" t="n">
        <v>1.562</v>
      </c>
      <c r="B421" s="0" t="n">
        <v>1.367</v>
      </c>
      <c r="C421" s="0" t="n">
        <v>0.195</v>
      </c>
      <c r="D421" s="0" t="n">
        <v>11.328</v>
      </c>
      <c r="G421" s="0" t="n">
        <f aca="false">AVERAGE(A421:C421)</f>
        <v>1.04133333333333</v>
      </c>
      <c r="H421" s="0" t="n">
        <f aca="false">G421-$F$1</f>
        <v>0.17046921797005</v>
      </c>
      <c r="I421" s="0" t="n">
        <f aca="false">H1235</f>
        <v>0</v>
      </c>
      <c r="J421" s="0" t="n">
        <f aca="false">H421-I421</f>
        <v>0.17046921797005</v>
      </c>
    </row>
    <row r="422" customFormat="false" ht="13.2" hidden="false" customHeight="false" outlineLevel="0" collapsed="false">
      <c r="A422" s="0" t="n">
        <v>0.977</v>
      </c>
      <c r="B422" s="0" t="n">
        <v>1.758</v>
      </c>
      <c r="C422" s="0" t="n">
        <v>0</v>
      </c>
      <c r="D422" s="0" t="n">
        <v>14.648</v>
      </c>
      <c r="G422" s="0" t="n">
        <f aca="false">AVERAGE(A422:C422)</f>
        <v>0.911666666666667</v>
      </c>
      <c r="H422" s="0" t="n">
        <f aca="false">G422-$F$1</f>
        <v>0.0408025513033833</v>
      </c>
      <c r="I422" s="0" t="n">
        <f aca="false">H1236</f>
        <v>0</v>
      </c>
      <c r="J422" s="0" t="n">
        <f aca="false">H422-I422</f>
        <v>0.0408025513033833</v>
      </c>
    </row>
    <row r="423" customFormat="false" ht="13.2" hidden="false" customHeight="false" outlineLevel="0" collapsed="false">
      <c r="A423" s="0" t="n">
        <v>0.586</v>
      </c>
      <c r="B423" s="0" t="n">
        <v>0.195</v>
      </c>
      <c r="C423" s="0" t="n">
        <v>0.586</v>
      </c>
      <c r="D423" s="0" t="n">
        <v>12.695</v>
      </c>
      <c r="G423" s="0" t="n">
        <f aca="false">AVERAGE(A423:C423)</f>
        <v>0.455666666666667</v>
      </c>
      <c r="H423" s="0" t="n">
        <f aca="false">G423-$F$1</f>
        <v>-0.415197448696617</v>
      </c>
      <c r="I423" s="0" t="n">
        <f aca="false">H1237</f>
        <v>0</v>
      </c>
      <c r="J423" s="0" t="n">
        <f aca="false">H423-I423</f>
        <v>-0.415197448696617</v>
      </c>
    </row>
    <row r="424" customFormat="false" ht="13.2" hidden="false" customHeight="false" outlineLevel="0" collapsed="false">
      <c r="A424" s="0" t="n">
        <v>0.391</v>
      </c>
      <c r="B424" s="0" t="n">
        <v>0.781</v>
      </c>
      <c r="C424" s="0" t="n">
        <v>1.367</v>
      </c>
      <c r="D424" s="0" t="n">
        <v>11.133</v>
      </c>
      <c r="G424" s="0" t="n">
        <f aca="false">AVERAGE(A424:C424)</f>
        <v>0.846333333333333</v>
      </c>
      <c r="H424" s="0" t="n">
        <f aca="false">G424-$F$1</f>
        <v>-0.02453078202995</v>
      </c>
      <c r="I424" s="0" t="n">
        <f aca="false">H1238</f>
        <v>0</v>
      </c>
      <c r="J424" s="0" t="n">
        <f aca="false">H424-I424</f>
        <v>-0.02453078202995</v>
      </c>
    </row>
    <row r="425" customFormat="false" ht="13.2" hidden="false" customHeight="false" outlineLevel="0" collapsed="false">
      <c r="A425" s="0" t="n">
        <v>0.195</v>
      </c>
      <c r="B425" s="0" t="n">
        <v>1.562</v>
      </c>
      <c r="C425" s="0" t="n">
        <v>0.977</v>
      </c>
      <c r="D425" s="0" t="n">
        <v>12.109</v>
      </c>
      <c r="G425" s="0" t="n">
        <f aca="false">AVERAGE(A425:C425)</f>
        <v>0.911333333333333</v>
      </c>
      <c r="H425" s="0" t="n">
        <f aca="false">G425-$F$1</f>
        <v>0.04046921797005</v>
      </c>
      <c r="I425" s="0" t="n">
        <f aca="false">H1239</f>
        <v>0</v>
      </c>
      <c r="J425" s="0" t="n">
        <f aca="false">H425-I425</f>
        <v>0.04046921797005</v>
      </c>
    </row>
    <row r="426" customFormat="false" ht="13.2" hidden="false" customHeight="false" outlineLevel="0" collapsed="false">
      <c r="A426" s="0" t="n">
        <v>0</v>
      </c>
      <c r="B426" s="0" t="n">
        <v>1.758</v>
      </c>
      <c r="C426" s="0" t="n">
        <v>0.781</v>
      </c>
      <c r="D426" s="0" t="n">
        <v>13.281</v>
      </c>
      <c r="G426" s="0" t="n">
        <f aca="false">AVERAGE(A426:C426)</f>
        <v>0.846333333333333</v>
      </c>
      <c r="H426" s="0" t="n">
        <f aca="false">G426-$F$1</f>
        <v>-0.02453078202995</v>
      </c>
      <c r="I426" s="0" t="n">
        <f aca="false">H1240</f>
        <v>0</v>
      </c>
      <c r="J426" s="0" t="n">
        <f aca="false">H426-I426</f>
        <v>-0.02453078202995</v>
      </c>
    </row>
    <row r="427" customFormat="false" ht="13.2" hidden="false" customHeight="false" outlineLevel="0" collapsed="false">
      <c r="A427" s="0" t="n">
        <v>0.195</v>
      </c>
      <c r="B427" s="0" t="n">
        <v>1.172</v>
      </c>
      <c r="C427" s="0" t="n">
        <v>1.562</v>
      </c>
      <c r="D427" s="0" t="n">
        <v>11.133</v>
      </c>
      <c r="G427" s="0" t="n">
        <f aca="false">AVERAGE(A427:C427)</f>
        <v>0.976333333333333</v>
      </c>
      <c r="H427" s="0" t="n">
        <f aca="false">G427-$F$1</f>
        <v>0.10546921797005</v>
      </c>
      <c r="I427" s="0" t="n">
        <f aca="false">H1241</f>
        <v>0</v>
      </c>
      <c r="J427" s="0" t="n">
        <f aca="false">H427-I427</f>
        <v>0.10546921797005</v>
      </c>
    </row>
    <row r="428" customFormat="false" ht="13.2" hidden="false" customHeight="false" outlineLevel="0" collapsed="false">
      <c r="A428" s="0" t="n">
        <v>0</v>
      </c>
      <c r="B428" s="0" t="n">
        <v>0.781</v>
      </c>
      <c r="C428" s="0" t="n">
        <v>0.391</v>
      </c>
      <c r="D428" s="0" t="n">
        <v>15.039</v>
      </c>
      <c r="G428" s="0" t="n">
        <f aca="false">AVERAGE(A428:C428)</f>
        <v>0.390666666666667</v>
      </c>
      <c r="H428" s="0" t="n">
        <f aca="false">G428-$F$1</f>
        <v>-0.480197448696617</v>
      </c>
      <c r="I428" s="0" t="n">
        <f aca="false">H1242</f>
        <v>0</v>
      </c>
      <c r="J428" s="0" t="n">
        <f aca="false">H428-I428</f>
        <v>-0.480197448696617</v>
      </c>
    </row>
    <row r="429" customFormat="false" ht="13.2" hidden="false" customHeight="false" outlineLevel="0" collapsed="false">
      <c r="A429" s="0" t="n">
        <v>0.586</v>
      </c>
      <c r="B429" s="0" t="n">
        <v>0.781</v>
      </c>
      <c r="C429" s="0" t="n">
        <v>0.586</v>
      </c>
      <c r="D429" s="0" t="n">
        <v>13.672</v>
      </c>
      <c r="G429" s="0" t="n">
        <f aca="false">AVERAGE(A429:C429)</f>
        <v>0.651</v>
      </c>
      <c r="H429" s="0" t="n">
        <f aca="false">G429-$F$1</f>
        <v>-0.219864115363283</v>
      </c>
      <c r="I429" s="0" t="n">
        <f aca="false">H1243</f>
        <v>0</v>
      </c>
      <c r="J429" s="0" t="n">
        <f aca="false">H429-I429</f>
        <v>-0.219864115363283</v>
      </c>
    </row>
    <row r="430" customFormat="false" ht="13.2" hidden="false" customHeight="false" outlineLevel="0" collapsed="false">
      <c r="A430" s="0" t="n">
        <v>2.344</v>
      </c>
      <c r="B430" s="0" t="n">
        <v>0.391</v>
      </c>
      <c r="C430" s="0" t="n">
        <v>0.586</v>
      </c>
      <c r="D430" s="0" t="n">
        <v>9.375</v>
      </c>
      <c r="G430" s="0" t="n">
        <f aca="false">AVERAGE(A430:C430)</f>
        <v>1.107</v>
      </c>
      <c r="H430" s="0" t="n">
        <f aca="false">G430-$F$1</f>
        <v>0.236135884636717</v>
      </c>
      <c r="I430" s="0" t="n">
        <f aca="false">H1244</f>
        <v>0</v>
      </c>
      <c r="J430" s="0" t="n">
        <f aca="false">H430-I430</f>
        <v>0.236135884636717</v>
      </c>
    </row>
    <row r="431" customFormat="false" ht="13.2" hidden="false" customHeight="false" outlineLevel="0" collapsed="false">
      <c r="A431" s="0" t="n">
        <v>1.562</v>
      </c>
      <c r="B431" s="0" t="n">
        <v>0.781</v>
      </c>
      <c r="C431" s="0" t="n">
        <v>1.758</v>
      </c>
      <c r="D431" s="0" t="n">
        <v>11.328</v>
      </c>
      <c r="G431" s="0" t="n">
        <f aca="false">AVERAGE(A431:C431)</f>
        <v>1.367</v>
      </c>
      <c r="H431" s="0" t="n">
        <f aca="false">G431-$F$1</f>
        <v>0.496135884636717</v>
      </c>
      <c r="I431" s="0" t="n">
        <f aca="false">H1245</f>
        <v>0</v>
      </c>
      <c r="J431" s="0" t="n">
        <f aca="false">H431-I431</f>
        <v>0.496135884636717</v>
      </c>
    </row>
    <row r="432" customFormat="false" ht="13.2" hidden="false" customHeight="false" outlineLevel="0" collapsed="false">
      <c r="A432" s="0" t="n">
        <v>0.781</v>
      </c>
      <c r="B432" s="0" t="n">
        <v>1.562</v>
      </c>
      <c r="C432" s="0" t="n">
        <v>0.781</v>
      </c>
      <c r="D432" s="0" t="n">
        <v>11.914</v>
      </c>
      <c r="G432" s="0" t="n">
        <f aca="false">AVERAGE(A432:C432)</f>
        <v>1.04133333333333</v>
      </c>
      <c r="H432" s="0" t="n">
        <f aca="false">G432-$F$1</f>
        <v>0.17046921797005</v>
      </c>
      <c r="I432" s="0" t="n">
        <f aca="false">H1246</f>
        <v>0</v>
      </c>
      <c r="J432" s="0" t="n">
        <f aca="false">H432-I432</f>
        <v>0.17046921797005</v>
      </c>
    </row>
    <row r="433" customFormat="false" ht="13.2" hidden="false" customHeight="false" outlineLevel="0" collapsed="false">
      <c r="A433" s="0" t="n">
        <v>1.758</v>
      </c>
      <c r="B433" s="0" t="n">
        <v>1.172</v>
      </c>
      <c r="C433" s="0" t="n">
        <v>1.172</v>
      </c>
      <c r="D433" s="0" t="n">
        <v>8.008</v>
      </c>
      <c r="G433" s="0" t="n">
        <f aca="false">AVERAGE(A433:C433)</f>
        <v>1.36733333333333</v>
      </c>
      <c r="H433" s="0" t="n">
        <f aca="false">G433-$F$1</f>
        <v>0.49646921797005</v>
      </c>
      <c r="I433" s="0" t="n">
        <f aca="false">H1247</f>
        <v>0</v>
      </c>
      <c r="J433" s="0" t="n">
        <f aca="false">H433-I433</f>
        <v>0.49646921797005</v>
      </c>
    </row>
    <row r="434" customFormat="false" ht="13.2" hidden="false" customHeight="false" outlineLevel="0" collapsed="false">
      <c r="A434" s="0" t="n">
        <v>0.781</v>
      </c>
      <c r="B434" s="0" t="n">
        <v>0.195</v>
      </c>
      <c r="C434" s="0" t="n">
        <v>0.781</v>
      </c>
      <c r="D434" s="0" t="n">
        <v>10.938</v>
      </c>
      <c r="G434" s="0" t="n">
        <f aca="false">AVERAGE(A434:C434)</f>
        <v>0.585666666666667</v>
      </c>
      <c r="H434" s="0" t="n">
        <f aca="false">G434-$F$1</f>
        <v>-0.285197448696617</v>
      </c>
      <c r="I434" s="0" t="n">
        <f aca="false">H1248</f>
        <v>0</v>
      </c>
      <c r="J434" s="0" t="n">
        <f aca="false">H434-I434</f>
        <v>-0.285197448696617</v>
      </c>
    </row>
    <row r="435" customFormat="false" ht="13.2" hidden="false" customHeight="false" outlineLevel="0" collapsed="false">
      <c r="A435" s="0" t="n">
        <v>0.977</v>
      </c>
      <c r="B435" s="0" t="n">
        <v>0.977</v>
      </c>
      <c r="C435" s="0" t="n">
        <v>0.586</v>
      </c>
      <c r="D435" s="0" t="n">
        <v>13.867</v>
      </c>
      <c r="G435" s="0" t="n">
        <f aca="false">AVERAGE(A435:C435)</f>
        <v>0.846666666666667</v>
      </c>
      <c r="H435" s="0" t="n">
        <f aca="false">G435-$F$1</f>
        <v>-0.0241974486966167</v>
      </c>
      <c r="I435" s="0" t="n">
        <f aca="false">H1249</f>
        <v>0</v>
      </c>
      <c r="J435" s="0" t="n">
        <f aca="false">H435-I435</f>
        <v>-0.0241974486966167</v>
      </c>
    </row>
    <row r="436" customFormat="false" ht="13.2" hidden="false" customHeight="false" outlineLevel="0" collapsed="false">
      <c r="A436" s="0" t="n">
        <v>0.781</v>
      </c>
      <c r="B436" s="0" t="n">
        <v>0.586</v>
      </c>
      <c r="C436" s="0" t="n">
        <v>1.172</v>
      </c>
      <c r="D436" s="0" t="n">
        <v>10.742</v>
      </c>
      <c r="G436" s="0" t="n">
        <f aca="false">AVERAGE(A436:C436)</f>
        <v>0.846333333333333</v>
      </c>
      <c r="H436" s="0" t="n">
        <f aca="false">G436-$F$1</f>
        <v>-0.0245307820299501</v>
      </c>
      <c r="I436" s="0" t="n">
        <f aca="false">H1250</f>
        <v>0</v>
      </c>
      <c r="J436" s="0" t="n">
        <f aca="false">H436-I436</f>
        <v>-0.0245307820299501</v>
      </c>
    </row>
    <row r="437" customFormat="false" ht="13.2" hidden="false" customHeight="false" outlineLevel="0" collapsed="false">
      <c r="A437" s="0" t="n">
        <v>0.977</v>
      </c>
      <c r="B437" s="0" t="n">
        <v>0.586</v>
      </c>
      <c r="C437" s="0" t="n">
        <v>0.391</v>
      </c>
      <c r="D437" s="0" t="n">
        <v>9.766</v>
      </c>
      <c r="G437" s="0" t="n">
        <f aca="false">AVERAGE(A437:C437)</f>
        <v>0.651333333333333</v>
      </c>
      <c r="H437" s="0" t="n">
        <f aca="false">G437-$F$1</f>
        <v>-0.21953078202995</v>
      </c>
      <c r="I437" s="0" t="n">
        <f aca="false">H1251</f>
        <v>0</v>
      </c>
      <c r="J437" s="0" t="n">
        <f aca="false">H437-I437</f>
        <v>-0.21953078202995</v>
      </c>
    </row>
    <row r="438" customFormat="false" ht="13.2" hidden="false" customHeight="false" outlineLevel="0" collapsed="false">
      <c r="A438" s="0" t="n">
        <v>1.172</v>
      </c>
      <c r="B438" s="0" t="n">
        <v>1.758</v>
      </c>
      <c r="C438" s="0" t="n">
        <v>0.391</v>
      </c>
      <c r="D438" s="0" t="n">
        <v>8.789</v>
      </c>
      <c r="G438" s="0" t="n">
        <f aca="false">AVERAGE(A438:C438)</f>
        <v>1.107</v>
      </c>
      <c r="H438" s="0" t="n">
        <f aca="false">G438-$F$1</f>
        <v>0.236135884636717</v>
      </c>
      <c r="I438" s="0" t="n">
        <f aca="false">H1252</f>
        <v>0</v>
      </c>
      <c r="J438" s="0" t="n">
        <f aca="false">H438-I438</f>
        <v>0.236135884636717</v>
      </c>
    </row>
    <row r="439" customFormat="false" ht="13.2" hidden="false" customHeight="false" outlineLevel="0" collapsed="false">
      <c r="A439" s="0" t="n">
        <v>1.758</v>
      </c>
      <c r="B439" s="0" t="n">
        <v>0</v>
      </c>
      <c r="C439" s="0" t="n">
        <v>2.148</v>
      </c>
      <c r="D439" s="0" t="n">
        <v>15.039</v>
      </c>
      <c r="G439" s="0" t="n">
        <f aca="false">AVERAGE(A439:C439)</f>
        <v>1.302</v>
      </c>
      <c r="H439" s="0" t="n">
        <f aca="false">G439-$F$1</f>
        <v>0.431135884636717</v>
      </c>
      <c r="I439" s="0" t="n">
        <f aca="false">H1253</f>
        <v>0</v>
      </c>
      <c r="J439" s="0" t="n">
        <f aca="false">H439-I439</f>
        <v>0.431135884636717</v>
      </c>
    </row>
    <row r="440" customFormat="false" ht="13.2" hidden="false" customHeight="false" outlineLevel="0" collapsed="false">
      <c r="A440" s="0" t="n">
        <v>2.148</v>
      </c>
      <c r="B440" s="0" t="n">
        <v>1.562</v>
      </c>
      <c r="C440" s="0" t="n">
        <v>1.172</v>
      </c>
      <c r="D440" s="0" t="n">
        <v>10.352</v>
      </c>
      <c r="G440" s="0" t="n">
        <f aca="false">AVERAGE(A440:C440)</f>
        <v>1.62733333333333</v>
      </c>
      <c r="H440" s="0" t="n">
        <f aca="false">G440-$F$1</f>
        <v>0.75646921797005</v>
      </c>
      <c r="I440" s="0" t="n">
        <f aca="false">H1254</f>
        <v>0</v>
      </c>
      <c r="J440" s="0" t="n">
        <f aca="false">H440-I440</f>
        <v>0.75646921797005</v>
      </c>
    </row>
    <row r="441" customFormat="false" ht="13.2" hidden="false" customHeight="false" outlineLevel="0" collapsed="false">
      <c r="A441" s="0" t="n">
        <v>0</v>
      </c>
      <c r="B441" s="0" t="n">
        <v>1.367</v>
      </c>
      <c r="C441" s="0" t="n">
        <v>0.391</v>
      </c>
      <c r="D441" s="0" t="n">
        <v>10.547</v>
      </c>
      <c r="G441" s="0" t="n">
        <f aca="false">AVERAGE(A441:C441)</f>
        <v>0.586</v>
      </c>
      <c r="H441" s="0" t="n">
        <f aca="false">G441-$F$1</f>
        <v>-0.284864115363283</v>
      </c>
      <c r="I441" s="0" t="n">
        <f aca="false">H1255</f>
        <v>0</v>
      </c>
      <c r="J441" s="0" t="n">
        <f aca="false">H441-I441</f>
        <v>-0.284864115363283</v>
      </c>
    </row>
    <row r="442" customFormat="false" ht="13.2" hidden="false" customHeight="false" outlineLevel="0" collapsed="false">
      <c r="A442" s="0" t="n">
        <v>0.391</v>
      </c>
      <c r="B442" s="0" t="n">
        <v>0.977</v>
      </c>
      <c r="C442" s="0" t="n">
        <v>1.562</v>
      </c>
      <c r="D442" s="0" t="n">
        <v>12.109</v>
      </c>
      <c r="G442" s="0" t="n">
        <f aca="false">AVERAGE(A442:C442)</f>
        <v>0.976666666666667</v>
      </c>
      <c r="H442" s="0" t="n">
        <f aca="false">G442-$F$1</f>
        <v>0.105802551303383</v>
      </c>
      <c r="I442" s="0" t="n">
        <f aca="false">H1256</f>
        <v>0</v>
      </c>
      <c r="J442" s="0" t="n">
        <f aca="false">H442-I442</f>
        <v>0.105802551303383</v>
      </c>
    </row>
    <row r="443" customFormat="false" ht="13.2" hidden="false" customHeight="false" outlineLevel="0" collapsed="false">
      <c r="A443" s="0" t="n">
        <v>2.148</v>
      </c>
      <c r="B443" s="0" t="n">
        <v>0.586</v>
      </c>
      <c r="C443" s="0" t="n">
        <v>0.781</v>
      </c>
      <c r="D443" s="0" t="n">
        <v>10.547</v>
      </c>
      <c r="G443" s="0" t="n">
        <f aca="false">AVERAGE(A443:C443)</f>
        <v>1.17166666666667</v>
      </c>
      <c r="H443" s="0" t="n">
        <f aca="false">G443-$F$1</f>
        <v>0.300802551303383</v>
      </c>
      <c r="I443" s="0" t="n">
        <f aca="false">H1257</f>
        <v>0</v>
      </c>
      <c r="J443" s="0" t="n">
        <f aca="false">H443-I443</f>
        <v>0.300802551303383</v>
      </c>
    </row>
    <row r="444" customFormat="false" ht="13.2" hidden="false" customHeight="false" outlineLevel="0" collapsed="false">
      <c r="A444" s="0" t="n">
        <v>0.586</v>
      </c>
      <c r="B444" s="0" t="n">
        <v>0.977</v>
      </c>
      <c r="C444" s="0" t="n">
        <v>1.953</v>
      </c>
      <c r="D444" s="0" t="n">
        <v>9.375</v>
      </c>
      <c r="G444" s="0" t="n">
        <f aca="false">AVERAGE(A444:C444)</f>
        <v>1.172</v>
      </c>
      <c r="H444" s="0" t="n">
        <f aca="false">G444-$F$1</f>
        <v>0.301135884636717</v>
      </c>
      <c r="I444" s="0" t="n">
        <f aca="false">H1258</f>
        <v>0</v>
      </c>
      <c r="J444" s="0" t="n">
        <f aca="false">H444-I444</f>
        <v>0.301135884636717</v>
      </c>
    </row>
    <row r="445" customFormat="false" ht="13.2" hidden="false" customHeight="false" outlineLevel="0" collapsed="false">
      <c r="A445" s="0" t="n">
        <v>0.781</v>
      </c>
      <c r="B445" s="0" t="n">
        <v>2.344</v>
      </c>
      <c r="C445" s="0" t="n">
        <v>0.586</v>
      </c>
      <c r="D445" s="0" t="n">
        <v>10.352</v>
      </c>
      <c r="G445" s="0" t="n">
        <f aca="false">AVERAGE(A445:C445)</f>
        <v>1.237</v>
      </c>
      <c r="H445" s="0" t="n">
        <f aca="false">G445-$F$1</f>
        <v>0.366135884636717</v>
      </c>
      <c r="I445" s="0" t="n">
        <f aca="false">H1259</f>
        <v>0</v>
      </c>
      <c r="J445" s="0" t="n">
        <f aca="false">H445-I445</f>
        <v>0.366135884636717</v>
      </c>
    </row>
    <row r="446" customFormat="false" ht="13.2" hidden="false" customHeight="false" outlineLevel="0" collapsed="false">
      <c r="A446" s="0" t="n">
        <v>1.172</v>
      </c>
      <c r="B446" s="0" t="n">
        <v>0.977</v>
      </c>
      <c r="C446" s="0" t="n">
        <v>0.977</v>
      </c>
      <c r="D446" s="0" t="n">
        <v>8.594</v>
      </c>
      <c r="G446" s="0" t="n">
        <f aca="false">AVERAGE(A446:C446)</f>
        <v>1.042</v>
      </c>
      <c r="H446" s="0" t="n">
        <f aca="false">G446-$F$1</f>
        <v>0.171135884636717</v>
      </c>
      <c r="I446" s="0" t="n">
        <f aca="false">H1260</f>
        <v>0</v>
      </c>
      <c r="J446" s="0" t="n">
        <f aca="false">H446-I446</f>
        <v>0.171135884636717</v>
      </c>
    </row>
    <row r="447" customFormat="false" ht="13.2" hidden="false" customHeight="false" outlineLevel="0" collapsed="false">
      <c r="A447" s="0" t="n">
        <v>0.586</v>
      </c>
      <c r="B447" s="0" t="n">
        <v>0.781</v>
      </c>
      <c r="C447" s="0" t="n">
        <v>0.391</v>
      </c>
      <c r="D447" s="0" t="n">
        <v>15.625</v>
      </c>
      <c r="G447" s="0" t="n">
        <f aca="false">AVERAGE(A447:C447)</f>
        <v>0.586</v>
      </c>
      <c r="H447" s="0" t="n">
        <f aca="false">G447-$F$1</f>
        <v>-0.284864115363283</v>
      </c>
      <c r="I447" s="0" t="n">
        <f aca="false">H1261</f>
        <v>0</v>
      </c>
      <c r="J447" s="0" t="n">
        <f aca="false">H447-I447</f>
        <v>-0.284864115363283</v>
      </c>
    </row>
    <row r="448" customFormat="false" ht="13.2" hidden="false" customHeight="false" outlineLevel="0" collapsed="false">
      <c r="A448" s="0" t="n">
        <v>1.562</v>
      </c>
      <c r="B448" s="0" t="n">
        <v>0.586</v>
      </c>
      <c r="C448" s="0" t="n">
        <v>1.953</v>
      </c>
      <c r="D448" s="0" t="n">
        <v>12.305</v>
      </c>
      <c r="G448" s="0" t="n">
        <f aca="false">AVERAGE(A448:C448)</f>
        <v>1.367</v>
      </c>
      <c r="H448" s="0" t="n">
        <f aca="false">G448-$F$1</f>
        <v>0.496135884636717</v>
      </c>
      <c r="I448" s="0" t="n">
        <f aca="false">H1262</f>
        <v>0</v>
      </c>
      <c r="J448" s="0" t="n">
        <f aca="false">H448-I448</f>
        <v>0.496135884636717</v>
      </c>
    </row>
    <row r="449" customFormat="false" ht="13.2" hidden="false" customHeight="false" outlineLevel="0" collapsed="false">
      <c r="A449" s="0" t="n">
        <v>1.172</v>
      </c>
      <c r="B449" s="0" t="n">
        <v>0.586</v>
      </c>
      <c r="C449" s="0" t="n">
        <v>1.758</v>
      </c>
      <c r="D449" s="0" t="n">
        <v>12.5</v>
      </c>
      <c r="G449" s="0" t="n">
        <f aca="false">AVERAGE(A449:C449)</f>
        <v>1.172</v>
      </c>
      <c r="H449" s="0" t="n">
        <f aca="false">G449-$F$1</f>
        <v>0.301135884636717</v>
      </c>
      <c r="I449" s="0" t="n">
        <f aca="false">H1263</f>
        <v>0</v>
      </c>
      <c r="J449" s="0" t="n">
        <f aca="false">H449-I449</f>
        <v>0.301135884636717</v>
      </c>
    </row>
    <row r="450" customFormat="false" ht="13.2" hidden="false" customHeight="false" outlineLevel="0" collapsed="false">
      <c r="A450" s="0" t="n">
        <v>0.391</v>
      </c>
      <c r="B450" s="0" t="n">
        <v>1.367</v>
      </c>
      <c r="C450" s="0" t="n">
        <v>1.953</v>
      </c>
      <c r="D450" s="0" t="n">
        <v>10.742</v>
      </c>
      <c r="G450" s="0" t="n">
        <f aca="false">AVERAGE(A450:C450)</f>
        <v>1.237</v>
      </c>
      <c r="H450" s="0" t="n">
        <f aca="false">G450-$F$1</f>
        <v>0.366135884636717</v>
      </c>
      <c r="I450" s="0" t="n">
        <f aca="false">H1264</f>
        <v>0</v>
      </c>
      <c r="J450" s="0" t="n">
        <f aca="false">H450-I450</f>
        <v>0.366135884636717</v>
      </c>
    </row>
    <row r="451" customFormat="false" ht="13.2" hidden="false" customHeight="false" outlineLevel="0" collapsed="false">
      <c r="A451" s="0" t="n">
        <v>1.172</v>
      </c>
      <c r="B451" s="0" t="n">
        <v>0.977</v>
      </c>
      <c r="C451" s="0" t="n">
        <v>1.758</v>
      </c>
      <c r="D451" s="0" t="n">
        <v>12.305</v>
      </c>
      <c r="G451" s="0" t="n">
        <f aca="false">AVERAGE(A451:C451)</f>
        <v>1.30233333333333</v>
      </c>
      <c r="H451" s="0" t="n">
        <f aca="false">G451-$F$1</f>
        <v>0.43146921797005</v>
      </c>
      <c r="I451" s="0" t="n">
        <f aca="false">H1265</f>
        <v>0</v>
      </c>
      <c r="J451" s="0" t="n">
        <f aca="false">H451-I451</f>
        <v>0.43146921797005</v>
      </c>
    </row>
    <row r="452" customFormat="false" ht="13.2" hidden="false" customHeight="false" outlineLevel="0" collapsed="false">
      <c r="A452" s="0" t="n">
        <v>0.977</v>
      </c>
      <c r="B452" s="0" t="n">
        <v>0.977</v>
      </c>
      <c r="C452" s="0" t="n">
        <v>0.977</v>
      </c>
      <c r="D452" s="0" t="n">
        <v>10.352</v>
      </c>
      <c r="G452" s="0" t="n">
        <f aca="false">AVERAGE(A452:C452)</f>
        <v>0.977</v>
      </c>
      <c r="H452" s="0" t="n">
        <f aca="false">G452-$F$1</f>
        <v>0.106135884636717</v>
      </c>
      <c r="I452" s="0" t="n">
        <f aca="false">H1266</f>
        <v>0</v>
      </c>
      <c r="J452" s="0" t="n">
        <f aca="false">H452-I452</f>
        <v>0.106135884636717</v>
      </c>
    </row>
    <row r="453" customFormat="false" ht="13.2" hidden="false" customHeight="false" outlineLevel="0" collapsed="false">
      <c r="A453" s="0" t="n">
        <v>0.781</v>
      </c>
      <c r="B453" s="0" t="n">
        <v>0.977</v>
      </c>
      <c r="C453" s="0" t="n">
        <v>2.148</v>
      </c>
      <c r="D453" s="0" t="n">
        <v>11.328</v>
      </c>
      <c r="G453" s="0" t="n">
        <f aca="false">AVERAGE(A453:C453)</f>
        <v>1.302</v>
      </c>
      <c r="H453" s="0" t="n">
        <f aca="false">G453-$F$1</f>
        <v>0.431135884636717</v>
      </c>
      <c r="I453" s="0" t="n">
        <f aca="false">H1267</f>
        <v>0</v>
      </c>
      <c r="J453" s="0" t="n">
        <f aca="false">H453-I453</f>
        <v>0.431135884636717</v>
      </c>
    </row>
    <row r="454" customFormat="false" ht="13.2" hidden="false" customHeight="false" outlineLevel="0" collapsed="false">
      <c r="A454" s="0" t="n">
        <v>0.586</v>
      </c>
      <c r="B454" s="0" t="n">
        <v>0.586</v>
      </c>
      <c r="C454" s="0" t="n">
        <v>0.391</v>
      </c>
      <c r="D454" s="0" t="n">
        <v>9.57</v>
      </c>
      <c r="G454" s="0" t="n">
        <f aca="false">AVERAGE(A454:C454)</f>
        <v>0.521</v>
      </c>
      <c r="H454" s="0" t="n">
        <f aca="false">G454-$F$1</f>
        <v>-0.349864115363283</v>
      </c>
      <c r="I454" s="0" t="n">
        <f aca="false">H1268</f>
        <v>0</v>
      </c>
      <c r="J454" s="0" t="n">
        <f aca="false">H454-I454</f>
        <v>-0.349864115363283</v>
      </c>
    </row>
    <row r="455" customFormat="false" ht="13.2" hidden="false" customHeight="false" outlineLevel="0" collapsed="false">
      <c r="A455" s="0" t="n">
        <v>0.977</v>
      </c>
      <c r="B455" s="0" t="n">
        <v>0.391</v>
      </c>
      <c r="C455" s="0" t="n">
        <v>0.977</v>
      </c>
      <c r="D455" s="0" t="n">
        <v>10.547</v>
      </c>
      <c r="G455" s="0" t="n">
        <f aca="false">AVERAGE(A455:C455)</f>
        <v>0.781666666666667</v>
      </c>
      <c r="H455" s="0" t="n">
        <f aca="false">G455-$F$1</f>
        <v>-0.0891974486966167</v>
      </c>
      <c r="I455" s="0" t="n">
        <f aca="false">H1269</f>
        <v>0</v>
      </c>
      <c r="J455" s="0" t="n">
        <f aca="false">H455-I455</f>
        <v>-0.0891974486966167</v>
      </c>
    </row>
    <row r="456" customFormat="false" ht="13.2" hidden="false" customHeight="false" outlineLevel="0" collapsed="false">
      <c r="A456" s="0" t="n">
        <v>0.586</v>
      </c>
      <c r="B456" s="0" t="n">
        <v>2.539</v>
      </c>
      <c r="C456" s="0" t="n">
        <v>1.172</v>
      </c>
      <c r="D456" s="0" t="n">
        <v>15.82</v>
      </c>
      <c r="G456" s="0" t="n">
        <f aca="false">AVERAGE(A456:C456)</f>
        <v>1.43233333333333</v>
      </c>
      <c r="H456" s="0" t="n">
        <f aca="false">G456-$F$1</f>
        <v>0.56146921797005</v>
      </c>
      <c r="I456" s="0" t="n">
        <f aca="false">H1270</f>
        <v>0</v>
      </c>
      <c r="J456" s="0" t="n">
        <f aca="false">H456-I456</f>
        <v>0.56146921797005</v>
      </c>
    </row>
    <row r="457" customFormat="false" ht="13.2" hidden="false" customHeight="false" outlineLevel="0" collapsed="false">
      <c r="A457" s="0" t="n">
        <v>1.172</v>
      </c>
      <c r="B457" s="0" t="n">
        <v>0.195</v>
      </c>
      <c r="C457" s="0" t="n">
        <v>0.977</v>
      </c>
      <c r="D457" s="0" t="n">
        <v>14.258</v>
      </c>
      <c r="G457" s="0" t="n">
        <f aca="false">AVERAGE(A457:C457)</f>
        <v>0.781333333333333</v>
      </c>
      <c r="H457" s="0" t="n">
        <f aca="false">G457-$F$1</f>
        <v>-0.08953078202995</v>
      </c>
      <c r="I457" s="0" t="n">
        <f aca="false">H1271</f>
        <v>0</v>
      </c>
      <c r="J457" s="0" t="n">
        <f aca="false">H457-I457</f>
        <v>-0.08953078202995</v>
      </c>
    </row>
    <row r="458" customFormat="false" ht="13.2" hidden="false" customHeight="false" outlineLevel="0" collapsed="false">
      <c r="A458" s="0" t="n">
        <v>0.781</v>
      </c>
      <c r="B458" s="0" t="n">
        <v>0.391</v>
      </c>
      <c r="C458" s="0" t="n">
        <v>0.781</v>
      </c>
      <c r="D458" s="0" t="n">
        <v>12.305</v>
      </c>
      <c r="G458" s="0" t="n">
        <f aca="false">AVERAGE(A458:C458)</f>
        <v>0.651</v>
      </c>
      <c r="H458" s="0" t="n">
        <f aca="false">G458-$F$1</f>
        <v>-0.219864115363283</v>
      </c>
      <c r="I458" s="0" t="n">
        <f aca="false">H1272</f>
        <v>0</v>
      </c>
      <c r="J458" s="0" t="n">
        <f aca="false">H458-I458</f>
        <v>-0.219864115363283</v>
      </c>
    </row>
    <row r="459" customFormat="false" ht="13.2" hidden="false" customHeight="false" outlineLevel="0" collapsed="false">
      <c r="A459" s="0" t="n">
        <v>0.391</v>
      </c>
      <c r="B459" s="0" t="n">
        <v>0.195</v>
      </c>
      <c r="C459" s="0" t="n">
        <v>1.367</v>
      </c>
      <c r="D459" s="0" t="n">
        <v>11.914</v>
      </c>
      <c r="G459" s="0" t="n">
        <f aca="false">AVERAGE(A459:C459)</f>
        <v>0.651</v>
      </c>
      <c r="H459" s="0" t="n">
        <f aca="false">G459-$F$1</f>
        <v>-0.219864115363283</v>
      </c>
      <c r="I459" s="0" t="n">
        <f aca="false">H1273</f>
        <v>0</v>
      </c>
      <c r="J459" s="0" t="n">
        <f aca="false">H459-I459</f>
        <v>-0.219864115363283</v>
      </c>
    </row>
    <row r="460" customFormat="false" ht="13.2" hidden="false" customHeight="false" outlineLevel="0" collapsed="false">
      <c r="A460" s="0" t="n">
        <v>0.195</v>
      </c>
      <c r="B460" s="0" t="n">
        <v>1.172</v>
      </c>
      <c r="C460" s="0" t="n">
        <v>0.781</v>
      </c>
      <c r="D460" s="0" t="n">
        <v>12.109</v>
      </c>
      <c r="G460" s="0" t="n">
        <f aca="false">AVERAGE(A460:C460)</f>
        <v>0.716</v>
      </c>
      <c r="H460" s="0" t="n">
        <f aca="false">G460-$F$1</f>
        <v>-0.154864115363283</v>
      </c>
      <c r="I460" s="0" t="n">
        <f aca="false">H1274</f>
        <v>0</v>
      </c>
      <c r="J460" s="0" t="n">
        <f aca="false">H460-I460</f>
        <v>-0.154864115363283</v>
      </c>
    </row>
    <row r="461" customFormat="false" ht="13.2" hidden="false" customHeight="false" outlineLevel="0" collapsed="false">
      <c r="A461" s="0" t="n">
        <v>1.562</v>
      </c>
      <c r="B461" s="0" t="n">
        <v>0.781</v>
      </c>
      <c r="C461" s="0" t="n">
        <v>2.93</v>
      </c>
      <c r="D461" s="0" t="n">
        <v>13.281</v>
      </c>
      <c r="G461" s="0" t="n">
        <f aca="false">AVERAGE(A461:C461)</f>
        <v>1.75766666666667</v>
      </c>
      <c r="H461" s="0" t="n">
        <f aca="false">G461-$F$1</f>
        <v>0.886802551303384</v>
      </c>
      <c r="I461" s="0" t="n">
        <f aca="false">H1275</f>
        <v>0</v>
      </c>
      <c r="J461" s="0" t="n">
        <f aca="false">H461-I461</f>
        <v>0.886802551303384</v>
      </c>
    </row>
    <row r="462" customFormat="false" ht="13.2" hidden="false" customHeight="false" outlineLevel="0" collapsed="false">
      <c r="A462" s="0" t="n">
        <v>0.781</v>
      </c>
      <c r="B462" s="0" t="n">
        <v>1.758</v>
      </c>
      <c r="C462" s="0" t="n">
        <v>0.781</v>
      </c>
      <c r="D462" s="0" t="n">
        <v>10.352</v>
      </c>
      <c r="G462" s="0" t="n">
        <f aca="false">AVERAGE(A462:C462)</f>
        <v>1.10666666666667</v>
      </c>
      <c r="H462" s="0" t="n">
        <f aca="false">G462-$F$1</f>
        <v>0.235802551303383</v>
      </c>
      <c r="I462" s="0" t="n">
        <f aca="false">H1276</f>
        <v>0</v>
      </c>
      <c r="J462" s="0" t="n">
        <f aca="false">H462-I462</f>
        <v>0.235802551303383</v>
      </c>
    </row>
    <row r="463" customFormat="false" ht="13.2" hidden="false" customHeight="false" outlineLevel="0" collapsed="false">
      <c r="A463" s="0" t="n">
        <v>1.367</v>
      </c>
      <c r="B463" s="0" t="n">
        <v>0.195</v>
      </c>
      <c r="C463" s="0" t="n">
        <v>0.586</v>
      </c>
      <c r="D463" s="0" t="n">
        <v>15.234</v>
      </c>
      <c r="G463" s="0" t="n">
        <f aca="false">AVERAGE(A463:C463)</f>
        <v>0.716</v>
      </c>
      <c r="H463" s="0" t="n">
        <f aca="false">G463-$F$1</f>
        <v>-0.154864115363283</v>
      </c>
      <c r="I463" s="0" t="n">
        <f aca="false">H1277</f>
        <v>0</v>
      </c>
      <c r="J463" s="0" t="n">
        <f aca="false">H463-I463</f>
        <v>-0.154864115363283</v>
      </c>
    </row>
    <row r="464" customFormat="false" ht="13.2" hidden="false" customHeight="false" outlineLevel="0" collapsed="false">
      <c r="A464" s="0" t="n">
        <v>0.977</v>
      </c>
      <c r="B464" s="0" t="n">
        <v>0.586</v>
      </c>
      <c r="C464" s="0" t="n">
        <v>1.172</v>
      </c>
      <c r="D464" s="0" t="n">
        <v>15.625</v>
      </c>
      <c r="G464" s="0" t="n">
        <f aca="false">AVERAGE(A464:C464)</f>
        <v>0.911666666666667</v>
      </c>
      <c r="H464" s="0" t="n">
        <f aca="false">G464-$F$1</f>
        <v>0.0408025513033833</v>
      </c>
      <c r="I464" s="0" t="n">
        <f aca="false">H1278</f>
        <v>0</v>
      </c>
      <c r="J464" s="0" t="n">
        <f aca="false">H464-I464</f>
        <v>0.0408025513033833</v>
      </c>
    </row>
    <row r="465" customFormat="false" ht="13.2" hidden="false" customHeight="false" outlineLevel="0" collapsed="false">
      <c r="A465" s="0" t="n">
        <v>1.562</v>
      </c>
      <c r="B465" s="0" t="n">
        <v>1.562</v>
      </c>
      <c r="C465" s="0" t="n">
        <v>0.977</v>
      </c>
      <c r="D465" s="0" t="n">
        <v>13.086</v>
      </c>
      <c r="G465" s="0" t="n">
        <f aca="false">AVERAGE(A465:C465)</f>
        <v>1.367</v>
      </c>
      <c r="H465" s="0" t="n">
        <f aca="false">G465-$F$1</f>
        <v>0.496135884636717</v>
      </c>
      <c r="I465" s="0" t="n">
        <f aca="false">H1279</f>
        <v>0</v>
      </c>
      <c r="J465" s="0" t="n">
        <f aca="false">H465-I465</f>
        <v>0.496135884636717</v>
      </c>
    </row>
    <row r="466" customFormat="false" ht="13.2" hidden="false" customHeight="false" outlineLevel="0" collapsed="false">
      <c r="A466" s="0" t="n">
        <v>0</v>
      </c>
      <c r="B466" s="0" t="n">
        <v>0.781</v>
      </c>
      <c r="C466" s="0" t="n">
        <v>0.586</v>
      </c>
      <c r="D466" s="0" t="n">
        <v>11.914</v>
      </c>
      <c r="G466" s="0" t="n">
        <f aca="false">AVERAGE(A466:C466)</f>
        <v>0.455666666666667</v>
      </c>
      <c r="H466" s="0" t="n">
        <f aca="false">G466-$F$1</f>
        <v>-0.415197448696617</v>
      </c>
      <c r="I466" s="0" t="n">
        <f aca="false">H1280</f>
        <v>0</v>
      </c>
      <c r="J466" s="0" t="n">
        <f aca="false">H466-I466</f>
        <v>-0.415197448696617</v>
      </c>
    </row>
    <row r="467" customFormat="false" ht="13.2" hidden="false" customHeight="false" outlineLevel="0" collapsed="false">
      <c r="A467" s="0" t="n">
        <v>0.391</v>
      </c>
      <c r="B467" s="0" t="n">
        <v>0.781</v>
      </c>
      <c r="C467" s="0" t="n">
        <v>2.344</v>
      </c>
      <c r="D467" s="0" t="n">
        <v>13.867</v>
      </c>
      <c r="G467" s="0" t="n">
        <f aca="false">AVERAGE(A467:C467)</f>
        <v>1.172</v>
      </c>
      <c r="H467" s="0" t="n">
        <f aca="false">G467-$F$1</f>
        <v>0.301135884636717</v>
      </c>
      <c r="I467" s="0" t="n">
        <f aca="false">H1281</f>
        <v>0</v>
      </c>
      <c r="J467" s="0" t="n">
        <f aca="false">H467-I467</f>
        <v>0.301135884636717</v>
      </c>
    </row>
    <row r="468" customFormat="false" ht="13.2" hidden="false" customHeight="false" outlineLevel="0" collapsed="false">
      <c r="A468" s="0" t="n">
        <v>0.977</v>
      </c>
      <c r="B468" s="0" t="n">
        <v>0.781</v>
      </c>
      <c r="C468" s="0" t="n">
        <v>0.195</v>
      </c>
      <c r="D468" s="0" t="n">
        <v>10.938</v>
      </c>
      <c r="G468" s="0" t="n">
        <f aca="false">AVERAGE(A468:C468)</f>
        <v>0.651</v>
      </c>
      <c r="H468" s="0" t="n">
        <f aca="false">G468-$F$1</f>
        <v>-0.219864115363283</v>
      </c>
      <c r="I468" s="0" t="n">
        <f aca="false">H1282</f>
        <v>0</v>
      </c>
      <c r="J468" s="0" t="n">
        <f aca="false">H468-I468</f>
        <v>-0.219864115363283</v>
      </c>
    </row>
    <row r="469" customFormat="false" ht="13.2" hidden="false" customHeight="false" outlineLevel="0" collapsed="false">
      <c r="A469" s="0" t="n">
        <v>1.562</v>
      </c>
      <c r="B469" s="0" t="n">
        <v>0.977</v>
      </c>
      <c r="C469" s="0" t="n">
        <v>1.758</v>
      </c>
      <c r="D469" s="0" t="n">
        <v>13.477</v>
      </c>
      <c r="G469" s="0" t="n">
        <f aca="false">AVERAGE(A469:C469)</f>
        <v>1.43233333333333</v>
      </c>
      <c r="H469" s="0" t="n">
        <f aca="false">G469-$F$1</f>
        <v>0.56146921797005</v>
      </c>
      <c r="I469" s="0" t="n">
        <f aca="false">H1283</f>
        <v>0</v>
      </c>
      <c r="J469" s="0" t="n">
        <f aca="false">H469-I469</f>
        <v>0.56146921797005</v>
      </c>
    </row>
    <row r="470" customFormat="false" ht="13.2" hidden="false" customHeight="false" outlineLevel="0" collapsed="false">
      <c r="A470" s="0" t="n">
        <v>1.562</v>
      </c>
      <c r="B470" s="0" t="n">
        <v>0.586</v>
      </c>
      <c r="C470" s="0" t="n">
        <v>0.781</v>
      </c>
      <c r="D470" s="0" t="n">
        <v>9.766</v>
      </c>
      <c r="G470" s="0" t="n">
        <f aca="false">AVERAGE(A470:C470)</f>
        <v>0.976333333333333</v>
      </c>
      <c r="H470" s="0" t="n">
        <f aca="false">G470-$F$1</f>
        <v>0.10546921797005</v>
      </c>
      <c r="I470" s="0" t="n">
        <f aca="false">H1284</f>
        <v>0</v>
      </c>
      <c r="J470" s="0" t="n">
        <f aca="false">H470-I470</f>
        <v>0.10546921797005</v>
      </c>
    </row>
    <row r="471" customFormat="false" ht="13.2" hidden="false" customHeight="false" outlineLevel="0" collapsed="false">
      <c r="A471" s="0" t="n">
        <v>0.781</v>
      </c>
      <c r="B471" s="0" t="n">
        <v>0.781</v>
      </c>
      <c r="C471" s="0" t="n">
        <v>1.172</v>
      </c>
      <c r="D471" s="0" t="n">
        <v>9.766</v>
      </c>
      <c r="G471" s="0" t="n">
        <f aca="false">AVERAGE(A471:C471)</f>
        <v>0.911333333333333</v>
      </c>
      <c r="H471" s="0" t="n">
        <f aca="false">G471-$F$1</f>
        <v>0.04046921797005</v>
      </c>
      <c r="I471" s="0" t="n">
        <f aca="false">H1285</f>
        <v>0</v>
      </c>
      <c r="J471" s="0" t="n">
        <f aca="false">H471-I471</f>
        <v>0.04046921797005</v>
      </c>
    </row>
    <row r="472" customFormat="false" ht="13.2" hidden="false" customHeight="false" outlineLevel="0" collapsed="false">
      <c r="A472" s="0" t="n">
        <v>1.367</v>
      </c>
      <c r="B472" s="0" t="n">
        <v>1.172</v>
      </c>
      <c r="C472" s="0" t="n">
        <v>0.781</v>
      </c>
      <c r="D472" s="0" t="n">
        <v>8.789</v>
      </c>
      <c r="G472" s="0" t="n">
        <f aca="false">AVERAGE(A472:C472)</f>
        <v>1.10666666666667</v>
      </c>
      <c r="H472" s="0" t="n">
        <f aca="false">G472-$F$1</f>
        <v>0.235802551303383</v>
      </c>
      <c r="I472" s="0" t="n">
        <f aca="false">H1286</f>
        <v>0</v>
      </c>
      <c r="J472" s="0" t="n">
        <f aca="false">H472-I472</f>
        <v>0.235802551303383</v>
      </c>
    </row>
    <row r="473" customFormat="false" ht="13.2" hidden="false" customHeight="false" outlineLevel="0" collapsed="false">
      <c r="A473" s="0" t="n">
        <v>0.195</v>
      </c>
      <c r="B473" s="0" t="n">
        <v>0.195</v>
      </c>
      <c r="C473" s="0" t="n">
        <v>1.172</v>
      </c>
      <c r="D473" s="0" t="n">
        <v>10.742</v>
      </c>
      <c r="G473" s="0" t="n">
        <f aca="false">AVERAGE(A473:C473)</f>
        <v>0.520666666666667</v>
      </c>
      <c r="H473" s="0" t="n">
        <f aca="false">G473-$F$1</f>
        <v>-0.350197448696617</v>
      </c>
      <c r="I473" s="0" t="n">
        <f aca="false">H1287</f>
        <v>0</v>
      </c>
      <c r="J473" s="0" t="n">
        <f aca="false">H473-I473</f>
        <v>-0.350197448696617</v>
      </c>
    </row>
    <row r="474" customFormat="false" ht="13.2" hidden="false" customHeight="false" outlineLevel="0" collapsed="false">
      <c r="A474" s="0" t="n">
        <v>0.586</v>
      </c>
      <c r="B474" s="0" t="n">
        <v>1.172</v>
      </c>
      <c r="C474" s="0" t="n">
        <v>0.391</v>
      </c>
      <c r="D474" s="0" t="n">
        <v>5.664</v>
      </c>
      <c r="G474" s="0" t="n">
        <f aca="false">AVERAGE(A474:C474)</f>
        <v>0.716333333333333</v>
      </c>
      <c r="H474" s="0" t="n">
        <f aca="false">G474-$F$1</f>
        <v>-0.15453078202995</v>
      </c>
      <c r="I474" s="0" t="n">
        <f aca="false">H1288</f>
        <v>0</v>
      </c>
      <c r="J474" s="0" t="n">
        <f aca="false">H474-I474</f>
        <v>-0.15453078202995</v>
      </c>
    </row>
    <row r="475" customFormat="false" ht="13.2" hidden="false" customHeight="false" outlineLevel="0" collapsed="false">
      <c r="A475" s="0" t="n">
        <v>0</v>
      </c>
      <c r="B475" s="0" t="n">
        <v>0.391</v>
      </c>
      <c r="C475" s="0" t="n">
        <v>0.781</v>
      </c>
      <c r="D475" s="0" t="n">
        <v>7.422</v>
      </c>
      <c r="G475" s="0" t="n">
        <f aca="false">AVERAGE(A475:C475)</f>
        <v>0.390666666666667</v>
      </c>
      <c r="H475" s="0" t="n">
        <f aca="false">G475-$F$1</f>
        <v>-0.480197448696617</v>
      </c>
      <c r="I475" s="0" t="n">
        <f aca="false">H1289</f>
        <v>0</v>
      </c>
      <c r="J475" s="0" t="n">
        <f aca="false">H475-I475</f>
        <v>-0.480197448696617</v>
      </c>
    </row>
    <row r="476" customFormat="false" ht="13.2" hidden="false" customHeight="false" outlineLevel="0" collapsed="false">
      <c r="A476" s="0" t="n">
        <v>0.586</v>
      </c>
      <c r="B476" s="0" t="n">
        <v>0.586</v>
      </c>
      <c r="C476" s="0" t="n">
        <v>0.977</v>
      </c>
      <c r="D476" s="0" t="n">
        <v>10.156</v>
      </c>
      <c r="G476" s="0" t="n">
        <f aca="false">AVERAGE(A476:C476)</f>
        <v>0.716333333333333</v>
      </c>
      <c r="H476" s="0" t="n">
        <f aca="false">G476-$F$1</f>
        <v>-0.15453078202995</v>
      </c>
      <c r="I476" s="0" t="n">
        <f aca="false">H1290</f>
        <v>0</v>
      </c>
      <c r="J476" s="0" t="n">
        <f aca="false">H476-I476</f>
        <v>-0.15453078202995</v>
      </c>
    </row>
    <row r="477" customFormat="false" ht="13.2" hidden="false" customHeight="false" outlineLevel="0" collapsed="false">
      <c r="A477" s="0" t="n">
        <v>1.758</v>
      </c>
      <c r="B477" s="0" t="n">
        <v>0.977</v>
      </c>
      <c r="C477" s="0" t="n">
        <v>0.586</v>
      </c>
      <c r="D477" s="0" t="n">
        <v>12.305</v>
      </c>
      <c r="G477" s="0" t="n">
        <f aca="false">AVERAGE(A477:C477)</f>
        <v>1.107</v>
      </c>
      <c r="H477" s="0" t="n">
        <f aca="false">G477-$F$1</f>
        <v>0.236135884636717</v>
      </c>
      <c r="I477" s="0" t="n">
        <f aca="false">H1291</f>
        <v>0</v>
      </c>
      <c r="J477" s="0" t="n">
        <f aca="false">H477-I477</f>
        <v>0.236135884636717</v>
      </c>
    </row>
    <row r="478" customFormat="false" ht="13.2" hidden="false" customHeight="false" outlineLevel="0" collapsed="false">
      <c r="A478" s="0" t="n">
        <v>0.781</v>
      </c>
      <c r="B478" s="0" t="n">
        <v>1.758</v>
      </c>
      <c r="C478" s="0" t="n">
        <v>0.977</v>
      </c>
      <c r="D478" s="0" t="n">
        <v>10.742</v>
      </c>
      <c r="G478" s="0" t="n">
        <f aca="false">AVERAGE(A478:C478)</f>
        <v>1.172</v>
      </c>
      <c r="H478" s="0" t="n">
        <f aca="false">G478-$F$1</f>
        <v>0.301135884636717</v>
      </c>
      <c r="I478" s="0" t="n">
        <f aca="false">H1292</f>
        <v>0</v>
      </c>
      <c r="J478" s="0" t="n">
        <f aca="false">H478-I478</f>
        <v>0.301135884636717</v>
      </c>
    </row>
    <row r="479" customFormat="false" ht="13.2" hidden="false" customHeight="false" outlineLevel="0" collapsed="false">
      <c r="A479" s="0" t="n">
        <v>0.977</v>
      </c>
      <c r="B479" s="0" t="n">
        <v>1.172</v>
      </c>
      <c r="C479" s="0" t="n">
        <v>1.172</v>
      </c>
      <c r="D479" s="0" t="n">
        <v>11.914</v>
      </c>
      <c r="G479" s="0" t="n">
        <f aca="false">AVERAGE(A479:C479)</f>
        <v>1.107</v>
      </c>
      <c r="H479" s="0" t="n">
        <f aca="false">G479-$F$1</f>
        <v>0.236135884636717</v>
      </c>
      <c r="I479" s="0" t="n">
        <f aca="false">H1293</f>
        <v>0</v>
      </c>
      <c r="J479" s="0" t="n">
        <f aca="false">H479-I479</f>
        <v>0.236135884636717</v>
      </c>
    </row>
    <row r="480" customFormat="false" ht="13.2" hidden="false" customHeight="false" outlineLevel="0" collapsed="false">
      <c r="A480" s="0" t="n">
        <v>0.391</v>
      </c>
      <c r="B480" s="0" t="n">
        <v>1.172</v>
      </c>
      <c r="C480" s="0" t="n">
        <v>0.977</v>
      </c>
      <c r="D480" s="0" t="n">
        <v>10.742</v>
      </c>
      <c r="G480" s="0" t="n">
        <f aca="false">AVERAGE(A480:C480)</f>
        <v>0.846666666666667</v>
      </c>
      <c r="H480" s="0" t="n">
        <f aca="false">G480-$F$1</f>
        <v>-0.0241974486966167</v>
      </c>
      <c r="I480" s="0" t="n">
        <f aca="false">H1294</f>
        <v>0</v>
      </c>
      <c r="J480" s="0" t="n">
        <f aca="false">H480-I480</f>
        <v>-0.0241974486966167</v>
      </c>
    </row>
    <row r="481" customFormat="false" ht="13.2" hidden="false" customHeight="false" outlineLevel="0" collapsed="false">
      <c r="A481" s="0" t="n">
        <v>0.586</v>
      </c>
      <c r="B481" s="0" t="n">
        <v>1.758</v>
      </c>
      <c r="C481" s="0" t="n">
        <v>0.586</v>
      </c>
      <c r="D481" s="0" t="n">
        <v>7.422</v>
      </c>
      <c r="G481" s="0" t="n">
        <f aca="false">AVERAGE(A481:C481)</f>
        <v>0.976666666666667</v>
      </c>
      <c r="H481" s="0" t="n">
        <f aca="false">G481-$F$1</f>
        <v>0.105802551303383</v>
      </c>
      <c r="I481" s="0" t="n">
        <f aca="false">H1295</f>
        <v>0</v>
      </c>
      <c r="J481" s="0" t="n">
        <f aca="false">H481-I481</f>
        <v>0.105802551303383</v>
      </c>
    </row>
    <row r="482" customFormat="false" ht="13.2" hidden="false" customHeight="false" outlineLevel="0" collapsed="false">
      <c r="A482" s="0" t="n">
        <v>0.195</v>
      </c>
      <c r="B482" s="0" t="n">
        <v>1.562</v>
      </c>
      <c r="C482" s="0" t="n">
        <v>0.586</v>
      </c>
      <c r="D482" s="0" t="n">
        <v>13.477</v>
      </c>
      <c r="G482" s="0" t="n">
        <f aca="false">AVERAGE(A482:C482)</f>
        <v>0.781</v>
      </c>
      <c r="H482" s="0" t="n">
        <f aca="false">G482-$F$1</f>
        <v>-0.0898641153632833</v>
      </c>
      <c r="I482" s="0" t="n">
        <f aca="false">H1296</f>
        <v>0</v>
      </c>
      <c r="J482" s="0" t="n">
        <f aca="false">H482-I482</f>
        <v>-0.0898641153632833</v>
      </c>
    </row>
    <row r="483" customFormat="false" ht="13.2" hidden="false" customHeight="false" outlineLevel="0" collapsed="false">
      <c r="A483" s="0" t="n">
        <v>0.391</v>
      </c>
      <c r="B483" s="0" t="n">
        <v>0.195</v>
      </c>
      <c r="C483" s="0" t="n">
        <v>0.586</v>
      </c>
      <c r="D483" s="0" t="n">
        <v>13.867</v>
      </c>
      <c r="G483" s="0" t="n">
        <f aca="false">AVERAGE(A483:C483)</f>
        <v>0.390666666666667</v>
      </c>
      <c r="H483" s="0" t="n">
        <f aca="false">G483-$F$1</f>
        <v>-0.480197448696617</v>
      </c>
      <c r="I483" s="0" t="n">
        <f aca="false">H1297</f>
        <v>0</v>
      </c>
      <c r="J483" s="0" t="n">
        <f aca="false">H483-I483</f>
        <v>-0.480197448696617</v>
      </c>
    </row>
    <row r="484" customFormat="false" ht="13.2" hidden="false" customHeight="false" outlineLevel="0" collapsed="false">
      <c r="A484" s="0" t="n">
        <v>0.781</v>
      </c>
      <c r="B484" s="0" t="n">
        <v>0.586</v>
      </c>
      <c r="C484" s="0" t="n">
        <v>0.391</v>
      </c>
      <c r="D484" s="0" t="n">
        <v>10.547</v>
      </c>
      <c r="G484" s="0" t="n">
        <f aca="false">AVERAGE(A484:C484)</f>
        <v>0.586</v>
      </c>
      <c r="H484" s="0" t="n">
        <f aca="false">G484-$F$1</f>
        <v>-0.284864115363283</v>
      </c>
      <c r="I484" s="0" t="n">
        <f aca="false">H1298</f>
        <v>0</v>
      </c>
      <c r="J484" s="0" t="n">
        <f aca="false">H484-I484</f>
        <v>-0.284864115363283</v>
      </c>
    </row>
    <row r="485" customFormat="false" ht="13.2" hidden="false" customHeight="false" outlineLevel="0" collapsed="false">
      <c r="A485" s="0" t="n">
        <v>0.391</v>
      </c>
      <c r="B485" s="0" t="n">
        <v>1.172</v>
      </c>
      <c r="C485" s="0" t="n">
        <v>1.172</v>
      </c>
      <c r="D485" s="0" t="n">
        <v>12.5</v>
      </c>
      <c r="G485" s="0" t="n">
        <f aca="false">AVERAGE(A485:C485)</f>
        <v>0.911666666666667</v>
      </c>
      <c r="H485" s="0" t="n">
        <f aca="false">G485-$F$1</f>
        <v>0.0408025513033833</v>
      </c>
      <c r="I485" s="0" t="n">
        <f aca="false">H1299</f>
        <v>0</v>
      </c>
      <c r="J485" s="0" t="n">
        <f aca="false">H485-I485</f>
        <v>0.0408025513033833</v>
      </c>
    </row>
    <row r="486" customFormat="false" ht="13.2" hidden="false" customHeight="false" outlineLevel="0" collapsed="false">
      <c r="A486" s="0" t="n">
        <v>0.781</v>
      </c>
      <c r="B486" s="0" t="n">
        <v>0.977</v>
      </c>
      <c r="C486" s="0" t="n">
        <v>0</v>
      </c>
      <c r="D486" s="0" t="n">
        <v>13.477</v>
      </c>
      <c r="G486" s="0" t="n">
        <f aca="false">AVERAGE(A486:C486)</f>
        <v>0.586</v>
      </c>
      <c r="H486" s="0" t="n">
        <f aca="false">G486-$F$1</f>
        <v>-0.284864115363283</v>
      </c>
      <c r="I486" s="0" t="n">
        <f aca="false">H1300</f>
        <v>0</v>
      </c>
      <c r="J486" s="0" t="n">
        <f aca="false">H486-I486</f>
        <v>-0.284864115363283</v>
      </c>
    </row>
    <row r="487" customFormat="false" ht="13.2" hidden="false" customHeight="false" outlineLevel="0" collapsed="false">
      <c r="A487" s="0" t="n">
        <v>1.758</v>
      </c>
      <c r="B487" s="0" t="n">
        <v>1.367</v>
      </c>
      <c r="C487" s="0" t="n">
        <v>0.977</v>
      </c>
      <c r="D487" s="0" t="n">
        <v>11.719</v>
      </c>
      <c r="G487" s="0" t="n">
        <f aca="false">AVERAGE(A487:C487)</f>
        <v>1.36733333333333</v>
      </c>
      <c r="H487" s="0" t="n">
        <f aca="false">G487-$F$1</f>
        <v>0.49646921797005</v>
      </c>
      <c r="I487" s="0" t="n">
        <f aca="false">H1301</f>
        <v>0</v>
      </c>
      <c r="J487" s="0" t="n">
        <f aca="false">H487-I487</f>
        <v>0.49646921797005</v>
      </c>
    </row>
    <row r="488" customFormat="false" ht="13.2" hidden="false" customHeight="false" outlineLevel="0" collapsed="false">
      <c r="A488" s="0" t="n">
        <v>0.586</v>
      </c>
      <c r="B488" s="0" t="n">
        <v>1.367</v>
      </c>
      <c r="C488" s="0" t="n">
        <v>0.195</v>
      </c>
      <c r="D488" s="0" t="n">
        <v>13.281</v>
      </c>
      <c r="G488" s="0" t="n">
        <f aca="false">AVERAGE(A488:C488)</f>
        <v>0.716</v>
      </c>
      <c r="H488" s="0" t="n">
        <f aca="false">G488-$F$1</f>
        <v>-0.154864115363283</v>
      </c>
      <c r="I488" s="0" t="n">
        <f aca="false">H1302</f>
        <v>0</v>
      </c>
      <c r="J488" s="0" t="n">
        <f aca="false">H488-I488</f>
        <v>-0.154864115363283</v>
      </c>
    </row>
    <row r="489" customFormat="false" ht="13.2" hidden="false" customHeight="false" outlineLevel="0" collapsed="false">
      <c r="A489" s="0" t="n">
        <v>0.586</v>
      </c>
      <c r="B489" s="0" t="n">
        <v>0.391</v>
      </c>
      <c r="C489" s="0" t="n">
        <v>0.195</v>
      </c>
      <c r="D489" s="0" t="n">
        <v>10.547</v>
      </c>
      <c r="G489" s="0" t="n">
        <f aca="false">AVERAGE(A489:C489)</f>
        <v>0.390666666666667</v>
      </c>
      <c r="H489" s="0" t="n">
        <f aca="false">G489-$F$1</f>
        <v>-0.480197448696617</v>
      </c>
      <c r="I489" s="0" t="n">
        <f aca="false">H1303</f>
        <v>0</v>
      </c>
      <c r="J489" s="0" t="n">
        <f aca="false">H489-I489</f>
        <v>-0.480197448696617</v>
      </c>
    </row>
    <row r="490" customFormat="false" ht="13.2" hidden="false" customHeight="false" outlineLevel="0" collapsed="false">
      <c r="A490" s="0" t="n">
        <v>0.781</v>
      </c>
      <c r="B490" s="0" t="n">
        <v>0.977</v>
      </c>
      <c r="C490" s="0" t="n">
        <v>1.367</v>
      </c>
      <c r="D490" s="0" t="n">
        <v>14.453</v>
      </c>
      <c r="G490" s="0" t="n">
        <f aca="false">AVERAGE(A490:C490)</f>
        <v>1.04166666666667</v>
      </c>
      <c r="H490" s="0" t="n">
        <f aca="false">G490-$F$1</f>
        <v>0.170802551303383</v>
      </c>
      <c r="I490" s="0" t="n">
        <f aca="false">H1304</f>
        <v>0</v>
      </c>
      <c r="J490" s="0" t="n">
        <f aca="false">H490-I490</f>
        <v>0.170802551303383</v>
      </c>
    </row>
    <row r="491" customFormat="false" ht="13.2" hidden="false" customHeight="false" outlineLevel="0" collapsed="false">
      <c r="A491" s="0" t="n">
        <v>1.367</v>
      </c>
      <c r="B491" s="0" t="n">
        <v>0.586</v>
      </c>
      <c r="C491" s="0" t="n">
        <v>0.391</v>
      </c>
      <c r="D491" s="0" t="n">
        <v>13.086</v>
      </c>
      <c r="G491" s="0" t="n">
        <f aca="false">AVERAGE(A491:C491)</f>
        <v>0.781333333333333</v>
      </c>
      <c r="H491" s="0" t="n">
        <f aca="false">G491-$F$1</f>
        <v>-0.08953078202995</v>
      </c>
      <c r="I491" s="0" t="n">
        <f aca="false">H1305</f>
        <v>0</v>
      </c>
      <c r="J491" s="0" t="n">
        <f aca="false">H491-I491</f>
        <v>-0.08953078202995</v>
      </c>
    </row>
    <row r="492" customFormat="false" ht="13.2" hidden="false" customHeight="false" outlineLevel="0" collapsed="false">
      <c r="A492" s="0" t="n">
        <v>1.758</v>
      </c>
      <c r="B492" s="0" t="n">
        <v>0.391</v>
      </c>
      <c r="C492" s="0" t="n">
        <v>0</v>
      </c>
      <c r="D492" s="0" t="n">
        <v>11.719</v>
      </c>
      <c r="G492" s="0" t="n">
        <f aca="false">AVERAGE(A492:C492)</f>
        <v>0.716333333333333</v>
      </c>
      <c r="H492" s="0" t="n">
        <f aca="false">G492-$F$1</f>
        <v>-0.15453078202995</v>
      </c>
      <c r="I492" s="0" t="n">
        <f aca="false">H1306</f>
        <v>0</v>
      </c>
      <c r="J492" s="0" t="n">
        <f aca="false">H492-I492</f>
        <v>-0.15453078202995</v>
      </c>
    </row>
    <row r="493" customFormat="false" ht="13.2" hidden="false" customHeight="false" outlineLevel="0" collapsed="false">
      <c r="A493" s="0" t="n">
        <v>0.977</v>
      </c>
      <c r="B493" s="0" t="n">
        <v>0.195</v>
      </c>
      <c r="C493" s="0" t="n">
        <v>0.586</v>
      </c>
      <c r="D493" s="0" t="n">
        <v>12.695</v>
      </c>
      <c r="G493" s="0" t="n">
        <f aca="false">AVERAGE(A493:C493)</f>
        <v>0.586</v>
      </c>
      <c r="H493" s="0" t="n">
        <f aca="false">G493-$F$1</f>
        <v>-0.284864115363283</v>
      </c>
      <c r="I493" s="0" t="n">
        <f aca="false">H1307</f>
        <v>0</v>
      </c>
      <c r="J493" s="0" t="n">
        <f aca="false">H493-I493</f>
        <v>-0.284864115363283</v>
      </c>
    </row>
    <row r="494" customFormat="false" ht="13.2" hidden="false" customHeight="false" outlineLevel="0" collapsed="false">
      <c r="A494" s="0" t="n">
        <v>0.586</v>
      </c>
      <c r="B494" s="0" t="n">
        <v>0.977</v>
      </c>
      <c r="C494" s="0" t="n">
        <v>0.781</v>
      </c>
      <c r="D494" s="0" t="n">
        <v>13.477</v>
      </c>
      <c r="G494" s="0" t="n">
        <f aca="false">AVERAGE(A494:C494)</f>
        <v>0.781333333333333</v>
      </c>
      <c r="H494" s="0" t="n">
        <f aca="false">G494-$F$1</f>
        <v>-0.08953078202995</v>
      </c>
      <c r="I494" s="0" t="n">
        <f aca="false">H1308</f>
        <v>0</v>
      </c>
      <c r="J494" s="0" t="n">
        <f aca="false">H494-I494</f>
        <v>-0.08953078202995</v>
      </c>
    </row>
    <row r="495" customFormat="false" ht="13.2" hidden="false" customHeight="false" outlineLevel="0" collapsed="false">
      <c r="A495" s="0" t="n">
        <v>0.781</v>
      </c>
      <c r="B495" s="0" t="n">
        <v>1.367</v>
      </c>
      <c r="C495" s="0" t="n">
        <v>0.391</v>
      </c>
      <c r="D495" s="0" t="n">
        <v>7.227</v>
      </c>
      <c r="G495" s="0" t="n">
        <f aca="false">AVERAGE(A495:C495)</f>
        <v>0.846333333333333</v>
      </c>
      <c r="H495" s="0" t="n">
        <f aca="false">G495-$F$1</f>
        <v>-0.02453078202995</v>
      </c>
      <c r="I495" s="0" t="n">
        <f aca="false">H1309</f>
        <v>0</v>
      </c>
      <c r="J495" s="0" t="n">
        <f aca="false">H495-I495</f>
        <v>-0.02453078202995</v>
      </c>
    </row>
    <row r="496" customFormat="false" ht="13.2" hidden="false" customHeight="false" outlineLevel="0" collapsed="false">
      <c r="A496" s="0" t="n">
        <v>1.367</v>
      </c>
      <c r="B496" s="0" t="n">
        <v>1.367</v>
      </c>
      <c r="C496" s="0" t="n">
        <v>0.195</v>
      </c>
      <c r="D496" s="0" t="n">
        <v>12.695</v>
      </c>
      <c r="G496" s="0" t="n">
        <f aca="false">AVERAGE(A496:C496)</f>
        <v>0.976333333333333</v>
      </c>
      <c r="H496" s="0" t="n">
        <f aca="false">G496-$F$1</f>
        <v>0.10546921797005</v>
      </c>
      <c r="I496" s="0" t="n">
        <f aca="false">H1310</f>
        <v>0</v>
      </c>
      <c r="J496" s="0" t="n">
        <f aca="false">H496-I496</f>
        <v>0.10546921797005</v>
      </c>
    </row>
    <row r="497" customFormat="false" ht="13.2" hidden="false" customHeight="false" outlineLevel="0" collapsed="false">
      <c r="A497" s="0" t="n">
        <v>0.586</v>
      </c>
      <c r="B497" s="0" t="n">
        <v>0.391</v>
      </c>
      <c r="C497" s="0" t="n">
        <v>0.781</v>
      </c>
      <c r="D497" s="0" t="n">
        <v>10.547</v>
      </c>
      <c r="G497" s="0" t="n">
        <f aca="false">AVERAGE(A497:C497)</f>
        <v>0.586</v>
      </c>
      <c r="H497" s="0" t="n">
        <f aca="false">G497-$F$1</f>
        <v>-0.284864115363283</v>
      </c>
      <c r="I497" s="0" t="n">
        <f aca="false">H1311</f>
        <v>0</v>
      </c>
      <c r="J497" s="0" t="n">
        <f aca="false">H497-I497</f>
        <v>-0.284864115363283</v>
      </c>
    </row>
    <row r="498" customFormat="false" ht="13.2" hidden="false" customHeight="false" outlineLevel="0" collapsed="false">
      <c r="A498" s="0" t="n">
        <v>0.586</v>
      </c>
      <c r="B498" s="0" t="n">
        <v>0.977</v>
      </c>
      <c r="C498" s="0" t="n">
        <v>0.977</v>
      </c>
      <c r="D498" s="0" t="n">
        <v>12.5</v>
      </c>
      <c r="G498" s="0" t="n">
        <f aca="false">AVERAGE(A498:C498)</f>
        <v>0.846666666666667</v>
      </c>
      <c r="H498" s="0" t="n">
        <f aca="false">G498-$F$1</f>
        <v>-0.0241974486966167</v>
      </c>
      <c r="I498" s="0" t="n">
        <f aca="false">H1312</f>
        <v>0</v>
      </c>
      <c r="J498" s="0" t="n">
        <f aca="false">H498-I498</f>
        <v>-0.0241974486966167</v>
      </c>
    </row>
    <row r="499" customFormat="false" ht="13.2" hidden="false" customHeight="false" outlineLevel="0" collapsed="false">
      <c r="A499" s="0" t="n">
        <v>0.977</v>
      </c>
      <c r="B499" s="0" t="n">
        <v>0.391</v>
      </c>
      <c r="C499" s="0" t="n">
        <v>0.391</v>
      </c>
      <c r="D499" s="0" t="n">
        <v>11.523</v>
      </c>
      <c r="G499" s="0" t="n">
        <f aca="false">AVERAGE(A499:C499)</f>
        <v>0.586333333333333</v>
      </c>
      <c r="H499" s="0" t="n">
        <f aca="false">G499-$F$1</f>
        <v>-0.28453078202995</v>
      </c>
      <c r="I499" s="0" t="n">
        <f aca="false">H1313</f>
        <v>0</v>
      </c>
      <c r="J499" s="0" t="n">
        <f aca="false">H499-I499</f>
        <v>-0.28453078202995</v>
      </c>
    </row>
    <row r="500" customFormat="false" ht="13.2" hidden="false" customHeight="false" outlineLevel="0" collapsed="false">
      <c r="A500" s="0" t="n">
        <v>0.586</v>
      </c>
      <c r="B500" s="0" t="n">
        <v>0.391</v>
      </c>
      <c r="C500" s="0" t="n">
        <v>1.172</v>
      </c>
      <c r="D500" s="0" t="n">
        <v>13.672</v>
      </c>
      <c r="G500" s="0" t="n">
        <f aca="false">AVERAGE(A500:C500)</f>
        <v>0.716333333333333</v>
      </c>
      <c r="H500" s="0" t="n">
        <f aca="false">G500-$F$1</f>
        <v>-0.15453078202995</v>
      </c>
      <c r="I500" s="0" t="n">
        <f aca="false">H1314</f>
        <v>0</v>
      </c>
      <c r="J500" s="0" t="n">
        <f aca="false">H500-I500</f>
        <v>-0.15453078202995</v>
      </c>
    </row>
    <row r="501" customFormat="false" ht="13.2" hidden="false" customHeight="false" outlineLevel="0" collapsed="false">
      <c r="A501" s="0" t="n">
        <v>0.586</v>
      </c>
      <c r="B501" s="0" t="n">
        <v>0.781</v>
      </c>
      <c r="C501" s="0" t="n">
        <v>1.953</v>
      </c>
      <c r="D501" s="0" t="n">
        <v>11.719</v>
      </c>
      <c r="G501" s="0" t="n">
        <f aca="false">AVERAGE(A501:C501)</f>
        <v>1.10666666666667</v>
      </c>
      <c r="H501" s="0" t="n">
        <f aca="false">G501-$F$1</f>
        <v>0.235802551303383</v>
      </c>
      <c r="I501" s="0" t="n">
        <f aca="false">H1315</f>
        <v>0</v>
      </c>
      <c r="J501" s="0" t="n">
        <f aca="false">H501-I501</f>
        <v>0.235802551303383</v>
      </c>
    </row>
    <row r="502" customFormat="false" ht="13.2" hidden="false" customHeight="false" outlineLevel="0" collapsed="false">
      <c r="A502" s="0" t="n">
        <v>0</v>
      </c>
      <c r="B502" s="0" t="n">
        <v>0.977</v>
      </c>
      <c r="C502" s="0" t="n">
        <v>0.195</v>
      </c>
      <c r="D502" s="0" t="n">
        <v>11.914</v>
      </c>
      <c r="G502" s="0" t="n">
        <f aca="false">AVERAGE(A502:C502)</f>
        <v>0.390666666666667</v>
      </c>
      <c r="H502" s="0" t="n">
        <f aca="false">G502-$F$1</f>
        <v>-0.480197448696617</v>
      </c>
      <c r="I502" s="0" t="n">
        <f aca="false">H1316</f>
        <v>0</v>
      </c>
      <c r="J502" s="0" t="n">
        <f aca="false">H502-I502</f>
        <v>-0.480197448696617</v>
      </c>
    </row>
    <row r="503" customFormat="false" ht="13.2" hidden="false" customHeight="false" outlineLevel="0" collapsed="false">
      <c r="A503" s="0" t="n">
        <v>0.977</v>
      </c>
      <c r="B503" s="0" t="n">
        <v>0.586</v>
      </c>
      <c r="C503" s="0" t="n">
        <v>0.391</v>
      </c>
      <c r="D503" s="0" t="n">
        <v>11.523</v>
      </c>
      <c r="G503" s="0" t="n">
        <f aca="false">AVERAGE(A503:C503)</f>
        <v>0.651333333333333</v>
      </c>
      <c r="H503" s="0" t="n">
        <f aca="false">G503-$F$1</f>
        <v>-0.21953078202995</v>
      </c>
      <c r="I503" s="0" t="n">
        <f aca="false">H1317</f>
        <v>0</v>
      </c>
      <c r="J503" s="0" t="n">
        <f aca="false">H503-I503</f>
        <v>-0.21953078202995</v>
      </c>
    </row>
    <row r="504" customFormat="false" ht="13.2" hidden="false" customHeight="false" outlineLevel="0" collapsed="false">
      <c r="A504" s="0" t="n">
        <v>0.391</v>
      </c>
      <c r="B504" s="0" t="n">
        <v>0.586</v>
      </c>
      <c r="C504" s="0" t="n">
        <v>0.391</v>
      </c>
      <c r="D504" s="0" t="n">
        <v>12.695</v>
      </c>
      <c r="G504" s="0" t="n">
        <f aca="false">AVERAGE(A504:C504)</f>
        <v>0.456</v>
      </c>
      <c r="H504" s="0" t="n">
        <f aca="false">G504-$F$1</f>
        <v>-0.414864115363283</v>
      </c>
      <c r="I504" s="0" t="n">
        <f aca="false">H1318</f>
        <v>0</v>
      </c>
      <c r="J504" s="0" t="n">
        <f aca="false">H504-I504</f>
        <v>-0.414864115363283</v>
      </c>
    </row>
    <row r="505" customFormat="false" ht="13.2" hidden="false" customHeight="false" outlineLevel="0" collapsed="false">
      <c r="A505" s="0" t="n">
        <v>0.195</v>
      </c>
      <c r="B505" s="0" t="n">
        <v>0.195</v>
      </c>
      <c r="C505" s="0" t="n">
        <v>0.586</v>
      </c>
      <c r="D505" s="0" t="n">
        <v>11.133</v>
      </c>
      <c r="G505" s="0" t="n">
        <f aca="false">AVERAGE(A505:C505)</f>
        <v>0.325333333333333</v>
      </c>
      <c r="H505" s="0" t="n">
        <f aca="false">G505-$F$1</f>
        <v>-0.54553078202995</v>
      </c>
      <c r="I505" s="0" t="n">
        <f aca="false">H1319</f>
        <v>0</v>
      </c>
      <c r="J505" s="0" t="n">
        <f aca="false">H505-I505</f>
        <v>-0.54553078202995</v>
      </c>
    </row>
    <row r="506" customFormat="false" ht="13.2" hidden="false" customHeight="false" outlineLevel="0" collapsed="false">
      <c r="A506" s="0" t="n">
        <v>0.391</v>
      </c>
      <c r="B506" s="0" t="n">
        <v>0.977</v>
      </c>
      <c r="C506" s="0" t="n">
        <v>0.391</v>
      </c>
      <c r="D506" s="0" t="n">
        <v>9.766</v>
      </c>
      <c r="G506" s="0" t="n">
        <f aca="false">AVERAGE(A506:C506)</f>
        <v>0.586333333333333</v>
      </c>
      <c r="H506" s="0" t="n">
        <f aca="false">G506-$F$1</f>
        <v>-0.28453078202995</v>
      </c>
      <c r="I506" s="0" t="n">
        <f aca="false">H1320</f>
        <v>0</v>
      </c>
      <c r="J506" s="0" t="n">
        <f aca="false">H506-I506</f>
        <v>-0.28453078202995</v>
      </c>
    </row>
    <row r="507" customFormat="false" ht="13.2" hidden="false" customHeight="false" outlineLevel="0" collapsed="false">
      <c r="A507" s="0" t="n">
        <v>0.391</v>
      </c>
      <c r="B507" s="0" t="n">
        <v>0.781</v>
      </c>
      <c r="C507" s="0" t="n">
        <v>0.781</v>
      </c>
      <c r="D507" s="0" t="n">
        <v>10.547</v>
      </c>
      <c r="G507" s="0" t="n">
        <f aca="false">AVERAGE(A507:C507)</f>
        <v>0.651</v>
      </c>
      <c r="H507" s="0" t="n">
        <f aca="false">G507-$F$1</f>
        <v>-0.219864115363283</v>
      </c>
      <c r="I507" s="0" t="n">
        <f aca="false">H1321</f>
        <v>0</v>
      </c>
      <c r="J507" s="0" t="n">
        <f aca="false">H507-I507</f>
        <v>-0.219864115363283</v>
      </c>
    </row>
    <row r="508" customFormat="false" ht="13.2" hidden="false" customHeight="false" outlineLevel="0" collapsed="false">
      <c r="A508" s="0" t="n">
        <v>0.977</v>
      </c>
      <c r="B508" s="0" t="n">
        <v>0.391</v>
      </c>
      <c r="C508" s="0" t="n">
        <v>1.367</v>
      </c>
      <c r="D508" s="0" t="n">
        <v>8.203</v>
      </c>
      <c r="G508" s="0" t="n">
        <f aca="false">AVERAGE(A508:C508)</f>
        <v>0.911666666666667</v>
      </c>
      <c r="H508" s="0" t="n">
        <f aca="false">G508-$F$1</f>
        <v>0.0408025513033833</v>
      </c>
      <c r="I508" s="0" t="n">
        <f aca="false">H1322</f>
        <v>0</v>
      </c>
      <c r="J508" s="0" t="n">
        <f aca="false">H508-I508</f>
        <v>0.0408025513033833</v>
      </c>
    </row>
    <row r="509" customFormat="false" ht="13.2" hidden="false" customHeight="false" outlineLevel="0" collapsed="false">
      <c r="A509" s="0" t="n">
        <v>0.781</v>
      </c>
      <c r="B509" s="0" t="n">
        <v>1.367</v>
      </c>
      <c r="C509" s="0" t="n">
        <v>0.586</v>
      </c>
      <c r="D509" s="0" t="n">
        <v>12.305</v>
      </c>
      <c r="G509" s="0" t="n">
        <f aca="false">AVERAGE(A509:C509)</f>
        <v>0.911333333333333</v>
      </c>
      <c r="H509" s="0" t="n">
        <f aca="false">G509-$F$1</f>
        <v>0.04046921797005</v>
      </c>
      <c r="I509" s="0" t="n">
        <f aca="false">H1323</f>
        <v>0</v>
      </c>
      <c r="J509" s="0" t="n">
        <f aca="false">H509-I509</f>
        <v>0.04046921797005</v>
      </c>
    </row>
    <row r="510" customFormat="false" ht="13.2" hidden="false" customHeight="false" outlineLevel="0" collapsed="false">
      <c r="A510" s="0" t="n">
        <v>1.172</v>
      </c>
      <c r="B510" s="0" t="n">
        <v>0.781</v>
      </c>
      <c r="C510" s="0" t="n">
        <v>0.781</v>
      </c>
      <c r="D510" s="0" t="n">
        <v>12.5</v>
      </c>
      <c r="G510" s="0" t="n">
        <f aca="false">AVERAGE(A510:C510)</f>
        <v>0.911333333333333</v>
      </c>
      <c r="H510" s="0" t="n">
        <f aca="false">G510-$F$1</f>
        <v>0.04046921797005</v>
      </c>
      <c r="I510" s="0" t="n">
        <f aca="false">H1324</f>
        <v>0</v>
      </c>
      <c r="J510" s="0" t="n">
        <f aca="false">H510-I510</f>
        <v>0.04046921797005</v>
      </c>
    </row>
    <row r="511" customFormat="false" ht="13.2" hidden="false" customHeight="false" outlineLevel="0" collapsed="false">
      <c r="A511" s="0" t="n">
        <v>0.781</v>
      </c>
      <c r="B511" s="0" t="n">
        <v>0.977</v>
      </c>
      <c r="C511" s="0" t="n">
        <v>0.586</v>
      </c>
      <c r="D511" s="0" t="n">
        <v>13.867</v>
      </c>
      <c r="G511" s="0" t="n">
        <f aca="false">AVERAGE(A511:C511)</f>
        <v>0.781333333333333</v>
      </c>
      <c r="H511" s="0" t="n">
        <f aca="false">G511-$F$1</f>
        <v>-0.08953078202995</v>
      </c>
      <c r="I511" s="0" t="n">
        <f aca="false">H1325</f>
        <v>0</v>
      </c>
      <c r="J511" s="0" t="n">
        <f aca="false">H511-I511</f>
        <v>-0.08953078202995</v>
      </c>
    </row>
    <row r="512" customFormat="false" ht="13.2" hidden="false" customHeight="false" outlineLevel="0" collapsed="false">
      <c r="A512" s="0" t="n">
        <v>0.586</v>
      </c>
      <c r="B512" s="0" t="n">
        <v>0.391</v>
      </c>
      <c r="C512" s="0" t="n">
        <v>0.781</v>
      </c>
      <c r="D512" s="0" t="n">
        <v>11.719</v>
      </c>
      <c r="G512" s="0" t="n">
        <f aca="false">AVERAGE(A512:C512)</f>
        <v>0.586</v>
      </c>
      <c r="H512" s="0" t="n">
        <f aca="false">G512-$F$1</f>
        <v>-0.284864115363283</v>
      </c>
      <c r="I512" s="0" t="n">
        <f aca="false">H1326</f>
        <v>0</v>
      </c>
      <c r="J512" s="0" t="n">
        <f aca="false">H512-I512</f>
        <v>-0.284864115363283</v>
      </c>
    </row>
    <row r="513" customFormat="false" ht="13.2" hidden="false" customHeight="false" outlineLevel="0" collapsed="false">
      <c r="A513" s="0" t="n">
        <v>0.781</v>
      </c>
      <c r="B513" s="0" t="n">
        <v>0.781</v>
      </c>
      <c r="C513" s="0" t="n">
        <v>0.391</v>
      </c>
      <c r="D513" s="0" t="n">
        <v>8.984</v>
      </c>
      <c r="G513" s="0" t="n">
        <f aca="false">AVERAGE(A513:C513)</f>
        <v>0.651</v>
      </c>
      <c r="H513" s="0" t="n">
        <f aca="false">G513-$F$1</f>
        <v>-0.219864115363283</v>
      </c>
      <c r="I513" s="0" t="n">
        <f aca="false">H1327</f>
        <v>0</v>
      </c>
      <c r="J513" s="0" t="n">
        <f aca="false">H513-I513</f>
        <v>-0.219864115363283</v>
      </c>
    </row>
    <row r="514" customFormat="false" ht="13.2" hidden="false" customHeight="false" outlineLevel="0" collapsed="false">
      <c r="A514" s="0" t="n">
        <v>0.391</v>
      </c>
      <c r="B514" s="0" t="n">
        <v>1.172</v>
      </c>
      <c r="C514" s="0" t="n">
        <v>0</v>
      </c>
      <c r="D514" s="0" t="n">
        <v>10.352</v>
      </c>
      <c r="G514" s="0" t="n">
        <f aca="false">AVERAGE(A514:C514)</f>
        <v>0.521</v>
      </c>
      <c r="H514" s="0" t="n">
        <f aca="false">G514-$F$1</f>
        <v>-0.349864115363283</v>
      </c>
      <c r="I514" s="0" t="n">
        <f aca="false">H1328</f>
        <v>0</v>
      </c>
      <c r="J514" s="0" t="n">
        <f aca="false">H514-I514</f>
        <v>-0.349864115363283</v>
      </c>
    </row>
    <row r="515" customFormat="false" ht="13.2" hidden="false" customHeight="false" outlineLevel="0" collapsed="false">
      <c r="A515" s="0" t="n">
        <v>1.953</v>
      </c>
      <c r="B515" s="0" t="n">
        <v>1.367</v>
      </c>
      <c r="C515" s="0" t="n">
        <v>0.977</v>
      </c>
      <c r="D515" s="0" t="n">
        <v>11.719</v>
      </c>
      <c r="G515" s="0" t="n">
        <f aca="false">AVERAGE(A515:C515)</f>
        <v>1.43233333333333</v>
      </c>
      <c r="H515" s="0" t="n">
        <f aca="false">G515-$F$1</f>
        <v>0.56146921797005</v>
      </c>
      <c r="I515" s="0" t="n">
        <f aca="false">H1329</f>
        <v>0</v>
      </c>
      <c r="J515" s="0" t="n">
        <f aca="false">H515-I515</f>
        <v>0.56146921797005</v>
      </c>
    </row>
    <row r="516" customFormat="false" ht="13.2" hidden="false" customHeight="false" outlineLevel="0" collapsed="false">
      <c r="A516" s="0" t="n">
        <v>0.391</v>
      </c>
      <c r="B516" s="0" t="n">
        <v>0.586</v>
      </c>
      <c r="C516" s="0" t="n">
        <v>1.367</v>
      </c>
      <c r="D516" s="0" t="n">
        <v>14.258</v>
      </c>
      <c r="G516" s="0" t="n">
        <f aca="false">AVERAGE(A516:C516)</f>
        <v>0.781333333333333</v>
      </c>
      <c r="H516" s="0" t="n">
        <f aca="false">G516-$F$1</f>
        <v>-0.08953078202995</v>
      </c>
      <c r="I516" s="0" t="n">
        <f aca="false">H1330</f>
        <v>0</v>
      </c>
      <c r="J516" s="0" t="n">
        <f aca="false">H516-I516</f>
        <v>-0.08953078202995</v>
      </c>
    </row>
    <row r="517" customFormat="false" ht="13.2" hidden="false" customHeight="false" outlineLevel="0" collapsed="false">
      <c r="A517" s="0" t="n">
        <v>0.586</v>
      </c>
      <c r="B517" s="0" t="n">
        <v>0.586</v>
      </c>
      <c r="C517" s="0" t="n">
        <v>2.344</v>
      </c>
      <c r="D517" s="0" t="n">
        <v>8.594</v>
      </c>
      <c r="G517" s="0" t="n">
        <f aca="false">AVERAGE(A517:C517)</f>
        <v>1.172</v>
      </c>
      <c r="H517" s="0" t="n">
        <f aca="false">G517-$F$1</f>
        <v>0.301135884636717</v>
      </c>
      <c r="I517" s="0" t="n">
        <f aca="false">H1331</f>
        <v>0</v>
      </c>
      <c r="J517" s="0" t="n">
        <f aca="false">H517-I517</f>
        <v>0.301135884636717</v>
      </c>
    </row>
    <row r="518" customFormat="false" ht="13.2" hidden="false" customHeight="false" outlineLevel="0" collapsed="false">
      <c r="A518" s="0" t="n">
        <v>1.172</v>
      </c>
      <c r="B518" s="0" t="n">
        <v>1.953</v>
      </c>
      <c r="C518" s="0" t="n">
        <v>1.953</v>
      </c>
      <c r="D518" s="0" t="n">
        <v>12.695</v>
      </c>
      <c r="G518" s="0" t="n">
        <f aca="false">AVERAGE(A518:C518)</f>
        <v>1.69266666666667</v>
      </c>
      <c r="H518" s="0" t="n">
        <f aca="false">G518-$F$1</f>
        <v>0.821802551303383</v>
      </c>
      <c r="I518" s="0" t="n">
        <f aca="false">H1332</f>
        <v>0</v>
      </c>
      <c r="J518" s="0" t="n">
        <f aca="false">H518-I518</f>
        <v>0.821802551303383</v>
      </c>
    </row>
    <row r="519" customFormat="false" ht="13.2" hidden="false" customHeight="false" outlineLevel="0" collapsed="false">
      <c r="A519" s="0" t="n">
        <v>0.195</v>
      </c>
      <c r="B519" s="0" t="n">
        <v>0.391</v>
      </c>
      <c r="C519" s="0" t="n">
        <v>0.586</v>
      </c>
      <c r="D519" s="0" t="n">
        <v>11.914</v>
      </c>
      <c r="G519" s="0" t="n">
        <f aca="false">AVERAGE(A519:C519)</f>
        <v>0.390666666666667</v>
      </c>
      <c r="H519" s="0" t="n">
        <f aca="false">G519-$F$1</f>
        <v>-0.480197448696617</v>
      </c>
      <c r="I519" s="0" t="n">
        <f aca="false">H1333</f>
        <v>0</v>
      </c>
      <c r="J519" s="0" t="n">
        <f aca="false">H519-I519</f>
        <v>-0.480197448696617</v>
      </c>
    </row>
    <row r="520" customFormat="false" ht="13.2" hidden="false" customHeight="false" outlineLevel="0" collapsed="false">
      <c r="A520" s="0" t="n">
        <v>1.172</v>
      </c>
      <c r="B520" s="0" t="n">
        <v>1.172</v>
      </c>
      <c r="C520" s="0" t="n">
        <v>1.367</v>
      </c>
      <c r="D520" s="0" t="n">
        <v>12.695</v>
      </c>
      <c r="G520" s="0" t="n">
        <f aca="false">AVERAGE(A520:C520)</f>
        <v>1.237</v>
      </c>
      <c r="H520" s="0" t="n">
        <f aca="false">G520-$F$1</f>
        <v>0.366135884636717</v>
      </c>
      <c r="I520" s="0" t="n">
        <f aca="false">H1334</f>
        <v>0</v>
      </c>
      <c r="J520" s="0" t="n">
        <f aca="false">H520-I520</f>
        <v>0.366135884636717</v>
      </c>
    </row>
    <row r="521" customFormat="false" ht="13.2" hidden="false" customHeight="false" outlineLevel="0" collapsed="false">
      <c r="A521" s="0" t="n">
        <v>1.367</v>
      </c>
      <c r="B521" s="0" t="n">
        <v>1.562</v>
      </c>
      <c r="C521" s="0" t="n">
        <v>0.977</v>
      </c>
      <c r="D521" s="0" t="n">
        <v>9.57</v>
      </c>
      <c r="G521" s="0" t="n">
        <f aca="false">AVERAGE(A521:C521)</f>
        <v>1.302</v>
      </c>
      <c r="H521" s="0" t="n">
        <f aca="false">G521-$F$1</f>
        <v>0.431135884636717</v>
      </c>
      <c r="I521" s="0" t="n">
        <f aca="false">H1335</f>
        <v>0</v>
      </c>
      <c r="J521" s="0" t="n">
        <f aca="false">H521-I521</f>
        <v>0.431135884636717</v>
      </c>
    </row>
    <row r="522" customFormat="false" ht="13.2" hidden="false" customHeight="false" outlineLevel="0" collapsed="false">
      <c r="A522" s="0" t="n">
        <v>1.172</v>
      </c>
      <c r="B522" s="0" t="n">
        <v>2.539</v>
      </c>
      <c r="C522" s="0" t="n">
        <v>1.172</v>
      </c>
      <c r="D522" s="0" t="n">
        <v>8.594</v>
      </c>
      <c r="G522" s="0" t="n">
        <f aca="false">AVERAGE(A522:C522)</f>
        <v>1.62766666666667</v>
      </c>
      <c r="H522" s="0" t="n">
        <f aca="false">G522-$F$1</f>
        <v>0.756802551303383</v>
      </c>
      <c r="I522" s="0" t="n">
        <f aca="false">H1336</f>
        <v>0</v>
      </c>
      <c r="J522" s="0" t="n">
        <f aca="false">H522-I522</f>
        <v>0.756802551303383</v>
      </c>
    </row>
    <row r="523" customFormat="false" ht="13.2" hidden="false" customHeight="false" outlineLevel="0" collapsed="false">
      <c r="A523" s="0" t="n">
        <v>1.172</v>
      </c>
      <c r="B523" s="0" t="n">
        <v>0.586</v>
      </c>
      <c r="C523" s="0" t="n">
        <v>1.172</v>
      </c>
      <c r="D523" s="0" t="n">
        <v>10.352</v>
      </c>
      <c r="G523" s="0" t="n">
        <f aca="false">AVERAGE(A523:C523)</f>
        <v>0.976666666666667</v>
      </c>
      <c r="H523" s="0" t="n">
        <f aca="false">G523-$F$1</f>
        <v>0.105802551303383</v>
      </c>
      <c r="I523" s="0" t="n">
        <f aca="false">H1337</f>
        <v>0</v>
      </c>
      <c r="J523" s="0" t="n">
        <f aca="false">H523-I523</f>
        <v>0.105802551303383</v>
      </c>
    </row>
    <row r="524" customFormat="false" ht="13.2" hidden="false" customHeight="false" outlineLevel="0" collapsed="false">
      <c r="A524" s="0" t="n">
        <v>0.586</v>
      </c>
      <c r="B524" s="0" t="n">
        <v>0.977</v>
      </c>
      <c r="C524" s="0" t="n">
        <v>0.781</v>
      </c>
      <c r="D524" s="0" t="n">
        <v>10.742</v>
      </c>
      <c r="G524" s="0" t="n">
        <f aca="false">AVERAGE(A524:C524)</f>
        <v>0.781333333333333</v>
      </c>
      <c r="H524" s="0" t="n">
        <f aca="false">G524-$F$1</f>
        <v>-0.08953078202995</v>
      </c>
      <c r="I524" s="0" t="n">
        <f aca="false">H1338</f>
        <v>0</v>
      </c>
      <c r="J524" s="0" t="n">
        <f aca="false">H524-I524</f>
        <v>-0.08953078202995</v>
      </c>
    </row>
    <row r="525" customFormat="false" ht="13.2" hidden="false" customHeight="false" outlineLevel="0" collapsed="false">
      <c r="A525" s="0" t="n">
        <v>0.391</v>
      </c>
      <c r="B525" s="0" t="n">
        <v>0.977</v>
      </c>
      <c r="C525" s="0" t="n">
        <v>0.391</v>
      </c>
      <c r="D525" s="0" t="n">
        <v>11.523</v>
      </c>
      <c r="G525" s="0" t="n">
        <f aca="false">AVERAGE(A525:C525)</f>
        <v>0.586333333333333</v>
      </c>
      <c r="H525" s="0" t="n">
        <f aca="false">G525-$F$1</f>
        <v>-0.28453078202995</v>
      </c>
      <c r="I525" s="0" t="n">
        <f aca="false">H1339</f>
        <v>0</v>
      </c>
      <c r="J525" s="0" t="n">
        <f aca="false">H525-I525</f>
        <v>-0.28453078202995</v>
      </c>
    </row>
    <row r="526" customFormat="false" ht="13.2" hidden="false" customHeight="false" outlineLevel="0" collapsed="false">
      <c r="A526" s="0" t="n">
        <v>0.781</v>
      </c>
      <c r="B526" s="0" t="n">
        <v>0.391</v>
      </c>
      <c r="C526" s="0" t="n">
        <v>0.586</v>
      </c>
      <c r="D526" s="0" t="n">
        <v>10.547</v>
      </c>
      <c r="G526" s="0" t="n">
        <f aca="false">AVERAGE(A526:C526)</f>
        <v>0.586</v>
      </c>
      <c r="H526" s="0" t="n">
        <f aca="false">G526-$F$1</f>
        <v>-0.284864115363283</v>
      </c>
      <c r="I526" s="0" t="n">
        <f aca="false">H1340</f>
        <v>0</v>
      </c>
      <c r="J526" s="0" t="n">
        <f aca="false">H526-I526</f>
        <v>-0.284864115363283</v>
      </c>
    </row>
    <row r="527" customFormat="false" ht="13.2" hidden="false" customHeight="false" outlineLevel="0" collapsed="false">
      <c r="A527" s="0" t="n">
        <v>1.562</v>
      </c>
      <c r="B527" s="0" t="n">
        <v>0.391</v>
      </c>
      <c r="C527" s="0" t="n">
        <v>0.586</v>
      </c>
      <c r="D527" s="0" t="n">
        <v>14.648</v>
      </c>
      <c r="G527" s="0" t="n">
        <f aca="false">AVERAGE(A527:C527)</f>
        <v>0.846333333333333</v>
      </c>
      <c r="H527" s="0" t="n">
        <f aca="false">G527-$F$1</f>
        <v>-0.02453078202995</v>
      </c>
      <c r="I527" s="0" t="n">
        <f aca="false">H1341</f>
        <v>0</v>
      </c>
      <c r="J527" s="0" t="n">
        <f aca="false">H527-I527</f>
        <v>-0.02453078202995</v>
      </c>
    </row>
    <row r="528" customFormat="false" ht="13.2" hidden="false" customHeight="false" outlineLevel="0" collapsed="false">
      <c r="A528" s="0" t="n">
        <v>0.781</v>
      </c>
      <c r="B528" s="0" t="n">
        <v>0.195</v>
      </c>
      <c r="C528" s="0" t="n">
        <v>1.953</v>
      </c>
      <c r="D528" s="0" t="n">
        <v>10.547</v>
      </c>
      <c r="G528" s="0" t="n">
        <f aca="false">AVERAGE(A528:C528)</f>
        <v>0.976333333333333</v>
      </c>
      <c r="H528" s="0" t="n">
        <f aca="false">G528-$F$1</f>
        <v>0.10546921797005</v>
      </c>
      <c r="I528" s="0" t="n">
        <f aca="false">H1342</f>
        <v>0</v>
      </c>
      <c r="J528" s="0" t="n">
        <f aca="false">H528-I528</f>
        <v>0.10546921797005</v>
      </c>
    </row>
    <row r="529" customFormat="false" ht="13.2" hidden="false" customHeight="false" outlineLevel="0" collapsed="false">
      <c r="A529" s="0" t="n">
        <v>0.586</v>
      </c>
      <c r="B529" s="0" t="n">
        <v>0</v>
      </c>
      <c r="C529" s="0" t="n">
        <v>0.781</v>
      </c>
      <c r="D529" s="0" t="n">
        <v>14.258</v>
      </c>
      <c r="G529" s="0" t="n">
        <f aca="false">AVERAGE(A529:C529)</f>
        <v>0.455666666666667</v>
      </c>
      <c r="H529" s="0" t="n">
        <f aca="false">G529-$F$1</f>
        <v>-0.415197448696617</v>
      </c>
      <c r="I529" s="0" t="n">
        <f aca="false">H1343</f>
        <v>0</v>
      </c>
      <c r="J529" s="0" t="n">
        <f aca="false">H529-I529</f>
        <v>-0.415197448696617</v>
      </c>
    </row>
    <row r="530" customFormat="false" ht="13.2" hidden="false" customHeight="false" outlineLevel="0" collapsed="false">
      <c r="A530" s="0" t="n">
        <v>2.344</v>
      </c>
      <c r="B530" s="0" t="n">
        <v>1.758</v>
      </c>
      <c r="C530" s="0" t="n">
        <v>0.391</v>
      </c>
      <c r="D530" s="0" t="n">
        <v>13.086</v>
      </c>
      <c r="G530" s="0" t="n">
        <f aca="false">AVERAGE(A530:C530)</f>
        <v>1.49766666666667</v>
      </c>
      <c r="H530" s="0" t="n">
        <f aca="false">G530-$F$1</f>
        <v>0.626802551303383</v>
      </c>
      <c r="I530" s="0" t="n">
        <f aca="false">H1344</f>
        <v>0</v>
      </c>
      <c r="J530" s="0" t="n">
        <f aca="false">H530-I530</f>
        <v>0.626802551303383</v>
      </c>
    </row>
    <row r="531" customFormat="false" ht="13.2" hidden="false" customHeight="false" outlineLevel="0" collapsed="false">
      <c r="A531" s="0" t="n">
        <v>1.367</v>
      </c>
      <c r="B531" s="0" t="n">
        <v>0.586</v>
      </c>
      <c r="C531" s="0" t="n">
        <v>0.391</v>
      </c>
      <c r="D531" s="0" t="n">
        <v>13.672</v>
      </c>
      <c r="G531" s="0" t="n">
        <f aca="false">AVERAGE(A531:C531)</f>
        <v>0.781333333333333</v>
      </c>
      <c r="H531" s="0" t="n">
        <f aca="false">G531-$F$1</f>
        <v>-0.08953078202995</v>
      </c>
      <c r="I531" s="0" t="n">
        <f aca="false">H1345</f>
        <v>0</v>
      </c>
      <c r="J531" s="0" t="n">
        <f aca="false">H531-I531</f>
        <v>-0.08953078202995</v>
      </c>
    </row>
    <row r="532" customFormat="false" ht="13.2" hidden="false" customHeight="false" outlineLevel="0" collapsed="false">
      <c r="A532" s="0" t="n">
        <v>0.586</v>
      </c>
      <c r="B532" s="0" t="n">
        <v>1.172</v>
      </c>
      <c r="C532" s="0" t="n">
        <v>0.977</v>
      </c>
      <c r="D532" s="0" t="n">
        <v>11.133</v>
      </c>
      <c r="G532" s="0" t="n">
        <f aca="false">AVERAGE(A532:C532)</f>
        <v>0.911666666666667</v>
      </c>
      <c r="H532" s="0" t="n">
        <f aca="false">G532-$F$1</f>
        <v>0.0408025513033833</v>
      </c>
      <c r="I532" s="0" t="n">
        <f aca="false">H1346</f>
        <v>0</v>
      </c>
      <c r="J532" s="0" t="n">
        <f aca="false">H532-I532</f>
        <v>0.0408025513033833</v>
      </c>
    </row>
    <row r="533" customFormat="false" ht="13.2" hidden="false" customHeight="false" outlineLevel="0" collapsed="false">
      <c r="A533" s="0" t="n">
        <v>0.195</v>
      </c>
      <c r="B533" s="0" t="n">
        <v>0.586</v>
      </c>
      <c r="C533" s="0" t="n">
        <v>0.781</v>
      </c>
      <c r="D533" s="0" t="n">
        <v>11.133</v>
      </c>
      <c r="G533" s="0" t="n">
        <f aca="false">AVERAGE(A533:C533)</f>
        <v>0.520666666666667</v>
      </c>
      <c r="H533" s="0" t="n">
        <f aca="false">G533-$F$1</f>
        <v>-0.350197448696617</v>
      </c>
      <c r="I533" s="0" t="n">
        <f aca="false">H1347</f>
        <v>0</v>
      </c>
      <c r="J533" s="0" t="n">
        <f aca="false">H533-I533</f>
        <v>-0.350197448696617</v>
      </c>
    </row>
    <row r="534" customFormat="false" ht="13.2" hidden="false" customHeight="false" outlineLevel="0" collapsed="false">
      <c r="A534" s="0" t="n">
        <v>1.367</v>
      </c>
      <c r="B534" s="0" t="n">
        <v>0.391</v>
      </c>
      <c r="C534" s="0" t="n">
        <v>0.781</v>
      </c>
      <c r="D534" s="0" t="n">
        <v>10.352</v>
      </c>
      <c r="G534" s="0" t="n">
        <f aca="false">AVERAGE(A534:C534)</f>
        <v>0.846333333333333</v>
      </c>
      <c r="H534" s="0" t="n">
        <f aca="false">G534-$F$1</f>
        <v>-0.02453078202995</v>
      </c>
      <c r="I534" s="0" t="n">
        <f aca="false">H1348</f>
        <v>0</v>
      </c>
      <c r="J534" s="0" t="n">
        <f aca="false">H534-I534</f>
        <v>-0.02453078202995</v>
      </c>
    </row>
    <row r="535" customFormat="false" ht="13.2" hidden="false" customHeight="false" outlineLevel="0" collapsed="false">
      <c r="A535" s="0" t="n">
        <v>1.953</v>
      </c>
      <c r="B535" s="0" t="n">
        <v>0.781</v>
      </c>
      <c r="C535" s="0" t="n">
        <v>0.195</v>
      </c>
      <c r="D535" s="0" t="n">
        <v>12.695</v>
      </c>
      <c r="G535" s="0" t="n">
        <f aca="false">AVERAGE(A535:C535)</f>
        <v>0.976333333333333</v>
      </c>
      <c r="H535" s="0" t="n">
        <f aca="false">G535-$F$1</f>
        <v>0.10546921797005</v>
      </c>
      <c r="I535" s="0" t="n">
        <f aca="false">H1349</f>
        <v>0</v>
      </c>
      <c r="J535" s="0" t="n">
        <f aca="false">H535-I535</f>
        <v>0.10546921797005</v>
      </c>
    </row>
    <row r="536" customFormat="false" ht="13.2" hidden="false" customHeight="false" outlineLevel="0" collapsed="false">
      <c r="A536" s="0" t="n">
        <v>0.586</v>
      </c>
      <c r="B536" s="0" t="n">
        <v>0.195</v>
      </c>
      <c r="C536" s="0" t="n">
        <v>1.953</v>
      </c>
      <c r="D536" s="0" t="n">
        <v>13.867</v>
      </c>
      <c r="G536" s="0" t="n">
        <f aca="false">AVERAGE(A536:C536)</f>
        <v>0.911333333333333</v>
      </c>
      <c r="H536" s="0" t="n">
        <f aca="false">G536-$F$1</f>
        <v>0.04046921797005</v>
      </c>
      <c r="I536" s="0" t="n">
        <f aca="false">H1350</f>
        <v>0</v>
      </c>
      <c r="J536" s="0" t="n">
        <f aca="false">H536-I536</f>
        <v>0.04046921797005</v>
      </c>
    </row>
    <row r="537" customFormat="false" ht="13.2" hidden="false" customHeight="false" outlineLevel="0" collapsed="false">
      <c r="A537" s="0" t="n">
        <v>0.391</v>
      </c>
      <c r="B537" s="0" t="n">
        <v>0.977</v>
      </c>
      <c r="C537" s="0" t="n">
        <v>0.977</v>
      </c>
      <c r="D537" s="0" t="n">
        <v>13.477</v>
      </c>
      <c r="G537" s="0" t="n">
        <f aca="false">AVERAGE(A537:C537)</f>
        <v>0.781666666666667</v>
      </c>
      <c r="H537" s="0" t="n">
        <f aca="false">G537-$F$1</f>
        <v>-0.0891974486966167</v>
      </c>
      <c r="I537" s="0" t="n">
        <f aca="false">H1351</f>
        <v>0</v>
      </c>
      <c r="J537" s="0" t="n">
        <f aca="false">H537-I537</f>
        <v>-0.0891974486966167</v>
      </c>
    </row>
    <row r="538" customFormat="false" ht="13.2" hidden="false" customHeight="false" outlineLevel="0" collapsed="false">
      <c r="A538" s="0" t="n">
        <v>1.172</v>
      </c>
      <c r="B538" s="0" t="n">
        <v>2.148</v>
      </c>
      <c r="C538" s="0" t="n">
        <v>0.586</v>
      </c>
      <c r="D538" s="0" t="n">
        <v>14.648</v>
      </c>
      <c r="G538" s="0" t="n">
        <f aca="false">AVERAGE(A538:C538)</f>
        <v>1.302</v>
      </c>
      <c r="H538" s="0" t="n">
        <f aca="false">G538-$F$1</f>
        <v>0.431135884636717</v>
      </c>
      <c r="I538" s="0" t="n">
        <f aca="false">H1352</f>
        <v>0</v>
      </c>
      <c r="J538" s="0" t="n">
        <f aca="false">H538-I538</f>
        <v>0.431135884636717</v>
      </c>
    </row>
    <row r="539" customFormat="false" ht="13.2" hidden="false" customHeight="false" outlineLevel="0" collapsed="false">
      <c r="A539" s="0" t="n">
        <v>0.977</v>
      </c>
      <c r="B539" s="0" t="n">
        <v>0.391</v>
      </c>
      <c r="C539" s="0" t="n">
        <v>1.367</v>
      </c>
      <c r="D539" s="0" t="n">
        <v>10.938</v>
      </c>
      <c r="G539" s="0" t="n">
        <f aca="false">AVERAGE(A539:C539)</f>
        <v>0.911666666666667</v>
      </c>
      <c r="H539" s="0" t="n">
        <f aca="false">G539-$F$1</f>
        <v>0.0408025513033833</v>
      </c>
      <c r="I539" s="0" t="n">
        <f aca="false">H1353</f>
        <v>0</v>
      </c>
      <c r="J539" s="0" t="n">
        <f aca="false">H539-I539</f>
        <v>0.0408025513033833</v>
      </c>
    </row>
    <row r="540" customFormat="false" ht="13.2" hidden="false" customHeight="false" outlineLevel="0" collapsed="false">
      <c r="A540" s="0" t="n">
        <v>1.172</v>
      </c>
      <c r="B540" s="0" t="n">
        <v>0.195</v>
      </c>
      <c r="C540" s="0" t="n">
        <v>0.586</v>
      </c>
      <c r="D540" s="0" t="n">
        <v>10.156</v>
      </c>
      <c r="G540" s="0" t="n">
        <f aca="false">AVERAGE(A540:C540)</f>
        <v>0.651</v>
      </c>
      <c r="H540" s="0" t="n">
        <f aca="false">G540-$F$1</f>
        <v>-0.219864115363283</v>
      </c>
      <c r="I540" s="0" t="n">
        <f aca="false">H1354</f>
        <v>0</v>
      </c>
      <c r="J540" s="0" t="n">
        <f aca="false">H540-I540</f>
        <v>-0.219864115363283</v>
      </c>
    </row>
    <row r="541" customFormat="false" ht="13.2" hidden="false" customHeight="false" outlineLevel="0" collapsed="false">
      <c r="A541" s="0" t="n">
        <v>1.172</v>
      </c>
      <c r="B541" s="0" t="n">
        <v>1.367</v>
      </c>
      <c r="C541" s="0" t="n">
        <v>0.781</v>
      </c>
      <c r="D541" s="0" t="n">
        <v>9.766</v>
      </c>
      <c r="G541" s="0" t="n">
        <f aca="false">AVERAGE(A541:C541)</f>
        <v>1.10666666666667</v>
      </c>
      <c r="H541" s="0" t="n">
        <f aca="false">G541-$F$1</f>
        <v>0.235802551303383</v>
      </c>
      <c r="I541" s="0" t="n">
        <f aca="false">H1355</f>
        <v>0</v>
      </c>
      <c r="J541" s="0" t="n">
        <f aca="false">H541-I541</f>
        <v>0.235802551303383</v>
      </c>
    </row>
    <row r="542" customFormat="false" ht="13.2" hidden="false" customHeight="false" outlineLevel="0" collapsed="false">
      <c r="A542" s="0" t="n">
        <v>0.195</v>
      </c>
      <c r="B542" s="0" t="n">
        <v>0.781</v>
      </c>
      <c r="C542" s="0" t="n">
        <v>0.781</v>
      </c>
      <c r="D542" s="0" t="n">
        <v>13.477</v>
      </c>
      <c r="G542" s="0" t="n">
        <f aca="false">AVERAGE(A542:C542)</f>
        <v>0.585666666666667</v>
      </c>
      <c r="H542" s="0" t="n">
        <f aca="false">G542-$F$1</f>
        <v>-0.285197448696617</v>
      </c>
      <c r="I542" s="0" t="n">
        <f aca="false">H1356</f>
        <v>0</v>
      </c>
      <c r="J542" s="0" t="n">
        <f aca="false">H542-I542</f>
        <v>-0.285197448696617</v>
      </c>
    </row>
    <row r="543" customFormat="false" ht="13.2" hidden="false" customHeight="false" outlineLevel="0" collapsed="false">
      <c r="A543" s="0" t="n">
        <v>0.195</v>
      </c>
      <c r="B543" s="0" t="n">
        <v>0.781</v>
      </c>
      <c r="C543" s="0" t="n">
        <v>0.781</v>
      </c>
      <c r="D543" s="0" t="n">
        <v>12.305</v>
      </c>
      <c r="G543" s="0" t="n">
        <f aca="false">AVERAGE(A543:C543)</f>
        <v>0.585666666666667</v>
      </c>
      <c r="H543" s="0" t="n">
        <f aca="false">G543-$F$1</f>
        <v>-0.285197448696617</v>
      </c>
      <c r="I543" s="0" t="n">
        <f aca="false">H1357</f>
        <v>0</v>
      </c>
      <c r="J543" s="0" t="n">
        <f aca="false">H543-I543</f>
        <v>-0.285197448696617</v>
      </c>
    </row>
    <row r="544" customFormat="false" ht="13.2" hidden="false" customHeight="false" outlineLevel="0" collapsed="false">
      <c r="A544" s="0" t="n">
        <v>0</v>
      </c>
      <c r="B544" s="0" t="n">
        <v>0.391</v>
      </c>
      <c r="C544" s="0" t="n">
        <v>0.781</v>
      </c>
      <c r="D544" s="0" t="n">
        <v>11.719</v>
      </c>
      <c r="G544" s="0" t="n">
        <f aca="false">AVERAGE(A544:C544)</f>
        <v>0.390666666666667</v>
      </c>
      <c r="H544" s="0" t="n">
        <f aca="false">G544-$F$1</f>
        <v>-0.480197448696617</v>
      </c>
      <c r="I544" s="0" t="n">
        <f aca="false">H1358</f>
        <v>0</v>
      </c>
      <c r="J544" s="0" t="n">
        <f aca="false">H544-I544</f>
        <v>-0.480197448696617</v>
      </c>
    </row>
    <row r="545" customFormat="false" ht="13.2" hidden="false" customHeight="false" outlineLevel="0" collapsed="false">
      <c r="A545" s="0" t="n">
        <v>0.977</v>
      </c>
      <c r="B545" s="0" t="n">
        <v>1.758</v>
      </c>
      <c r="C545" s="0" t="n">
        <v>0.977</v>
      </c>
      <c r="D545" s="0" t="n">
        <v>10.156</v>
      </c>
      <c r="G545" s="0" t="n">
        <f aca="false">AVERAGE(A545:C545)</f>
        <v>1.23733333333333</v>
      </c>
      <c r="H545" s="0" t="n">
        <f aca="false">G545-$F$1</f>
        <v>0.36646921797005</v>
      </c>
      <c r="I545" s="0" t="n">
        <f aca="false">H1359</f>
        <v>0</v>
      </c>
      <c r="J545" s="0" t="n">
        <f aca="false">H545-I545</f>
        <v>0.36646921797005</v>
      </c>
    </row>
    <row r="546" customFormat="false" ht="13.2" hidden="false" customHeight="false" outlineLevel="0" collapsed="false">
      <c r="A546" s="0" t="n">
        <v>0.195</v>
      </c>
      <c r="B546" s="0" t="n">
        <v>0.977</v>
      </c>
      <c r="C546" s="0" t="n">
        <v>0.781</v>
      </c>
      <c r="D546" s="0" t="n">
        <v>13.867</v>
      </c>
      <c r="G546" s="0" t="n">
        <f aca="false">AVERAGE(A546:C546)</f>
        <v>0.651</v>
      </c>
      <c r="H546" s="0" t="n">
        <f aca="false">G546-$F$1</f>
        <v>-0.219864115363283</v>
      </c>
      <c r="I546" s="0" t="n">
        <f aca="false">H1360</f>
        <v>0</v>
      </c>
      <c r="J546" s="0" t="n">
        <f aca="false">H546-I546</f>
        <v>-0.219864115363283</v>
      </c>
    </row>
    <row r="547" customFormat="false" ht="13.2" hidden="false" customHeight="false" outlineLevel="0" collapsed="false">
      <c r="A547" s="0" t="n">
        <v>0.977</v>
      </c>
      <c r="B547" s="0" t="n">
        <v>0.391</v>
      </c>
      <c r="C547" s="0" t="n">
        <v>0.586</v>
      </c>
      <c r="D547" s="0" t="n">
        <v>13.477</v>
      </c>
      <c r="G547" s="0" t="n">
        <f aca="false">AVERAGE(A547:C547)</f>
        <v>0.651333333333333</v>
      </c>
      <c r="H547" s="0" t="n">
        <f aca="false">G547-$F$1</f>
        <v>-0.21953078202995</v>
      </c>
      <c r="I547" s="0" t="n">
        <f aca="false">H1361</f>
        <v>0</v>
      </c>
      <c r="J547" s="0" t="n">
        <f aca="false">H547-I547</f>
        <v>-0.21953078202995</v>
      </c>
    </row>
    <row r="548" customFormat="false" ht="13.2" hidden="false" customHeight="false" outlineLevel="0" collapsed="false">
      <c r="A548" s="0" t="n">
        <v>0.781</v>
      </c>
      <c r="B548" s="0" t="n">
        <v>0.977</v>
      </c>
      <c r="C548" s="0" t="n">
        <v>0.781</v>
      </c>
      <c r="D548" s="0" t="n">
        <v>12.695</v>
      </c>
      <c r="G548" s="0" t="n">
        <f aca="false">AVERAGE(A548:C548)</f>
        <v>0.846333333333333</v>
      </c>
      <c r="H548" s="0" t="n">
        <f aca="false">G548-$F$1</f>
        <v>-0.02453078202995</v>
      </c>
      <c r="I548" s="0" t="n">
        <f aca="false">H1362</f>
        <v>0</v>
      </c>
      <c r="J548" s="0" t="n">
        <f aca="false">H548-I548</f>
        <v>-0.02453078202995</v>
      </c>
    </row>
    <row r="549" customFormat="false" ht="13.2" hidden="false" customHeight="false" outlineLevel="0" collapsed="false">
      <c r="A549" s="0" t="n">
        <v>0.195</v>
      </c>
      <c r="B549" s="0" t="n">
        <v>0.391</v>
      </c>
      <c r="C549" s="0" t="n">
        <v>0.391</v>
      </c>
      <c r="D549" s="0" t="n">
        <v>10.156</v>
      </c>
      <c r="G549" s="0" t="n">
        <f aca="false">AVERAGE(A549:C549)</f>
        <v>0.325666666666667</v>
      </c>
      <c r="H549" s="0" t="n">
        <f aca="false">G549-$F$1</f>
        <v>-0.545197448696617</v>
      </c>
      <c r="I549" s="0" t="n">
        <f aca="false">H1363</f>
        <v>0</v>
      </c>
      <c r="J549" s="0" t="n">
        <f aca="false">H549-I549</f>
        <v>-0.545197448696617</v>
      </c>
    </row>
    <row r="550" customFormat="false" ht="13.2" hidden="false" customHeight="false" outlineLevel="0" collapsed="false">
      <c r="A550" s="0" t="n">
        <v>0.781</v>
      </c>
      <c r="B550" s="0" t="n">
        <v>1.367</v>
      </c>
      <c r="C550" s="0" t="n">
        <v>1.367</v>
      </c>
      <c r="D550" s="0" t="n">
        <v>10.742</v>
      </c>
      <c r="G550" s="0" t="n">
        <f aca="false">AVERAGE(A550:C550)</f>
        <v>1.17166666666667</v>
      </c>
      <c r="H550" s="0" t="n">
        <f aca="false">G550-$F$1</f>
        <v>0.300802551303383</v>
      </c>
      <c r="I550" s="0" t="n">
        <f aca="false">H1364</f>
        <v>0</v>
      </c>
      <c r="J550" s="0" t="n">
        <f aca="false">H550-I550</f>
        <v>0.300802551303383</v>
      </c>
    </row>
    <row r="551" customFormat="false" ht="13.2" hidden="false" customHeight="false" outlineLevel="0" collapsed="false">
      <c r="A551" s="0" t="n">
        <v>0.977</v>
      </c>
      <c r="B551" s="0" t="n">
        <v>0.586</v>
      </c>
      <c r="C551" s="0" t="n">
        <v>0.781</v>
      </c>
      <c r="D551" s="0" t="n">
        <v>11.719</v>
      </c>
      <c r="G551" s="0" t="n">
        <f aca="false">AVERAGE(A551:C551)</f>
        <v>0.781333333333333</v>
      </c>
      <c r="H551" s="0" t="n">
        <f aca="false">G551-$F$1</f>
        <v>-0.08953078202995</v>
      </c>
      <c r="I551" s="0" t="n">
        <f aca="false">H1365</f>
        <v>0</v>
      </c>
      <c r="J551" s="0" t="n">
        <f aca="false">H551-I551</f>
        <v>-0.08953078202995</v>
      </c>
    </row>
    <row r="552" customFormat="false" ht="13.2" hidden="false" customHeight="false" outlineLevel="0" collapsed="false">
      <c r="A552" s="0" t="n">
        <v>1.758</v>
      </c>
      <c r="B552" s="0" t="n">
        <v>1.562</v>
      </c>
      <c r="C552" s="0" t="n">
        <v>0.781</v>
      </c>
      <c r="D552" s="0" t="n">
        <v>14.062</v>
      </c>
      <c r="G552" s="0" t="n">
        <f aca="false">AVERAGE(A552:C552)</f>
        <v>1.367</v>
      </c>
      <c r="H552" s="0" t="n">
        <f aca="false">G552-$F$1</f>
        <v>0.496135884636717</v>
      </c>
      <c r="I552" s="0" t="n">
        <f aca="false">H1366</f>
        <v>0</v>
      </c>
      <c r="J552" s="0" t="n">
        <f aca="false">H552-I552</f>
        <v>0.496135884636717</v>
      </c>
    </row>
    <row r="553" customFormat="false" ht="13.2" hidden="false" customHeight="false" outlineLevel="0" collapsed="false">
      <c r="A553" s="0" t="n">
        <v>0.586</v>
      </c>
      <c r="B553" s="0" t="n">
        <v>0.586</v>
      </c>
      <c r="C553" s="0" t="n">
        <v>1.758</v>
      </c>
      <c r="D553" s="0" t="n">
        <v>13.086</v>
      </c>
      <c r="G553" s="0" t="n">
        <f aca="false">AVERAGE(A553:C553)</f>
        <v>0.976666666666667</v>
      </c>
      <c r="H553" s="0" t="n">
        <f aca="false">G553-$F$1</f>
        <v>0.105802551303383</v>
      </c>
      <c r="I553" s="0" t="n">
        <f aca="false">H1367</f>
        <v>0</v>
      </c>
      <c r="J553" s="0" t="n">
        <f aca="false">H553-I553</f>
        <v>0.105802551303383</v>
      </c>
    </row>
    <row r="554" customFormat="false" ht="13.2" hidden="false" customHeight="false" outlineLevel="0" collapsed="false">
      <c r="A554" s="0" t="n">
        <v>1.172</v>
      </c>
      <c r="B554" s="0" t="n">
        <v>1.172</v>
      </c>
      <c r="C554" s="0" t="n">
        <v>1.367</v>
      </c>
      <c r="D554" s="0" t="n">
        <v>14.844</v>
      </c>
      <c r="G554" s="0" t="n">
        <f aca="false">AVERAGE(A554:C554)</f>
        <v>1.237</v>
      </c>
      <c r="H554" s="0" t="n">
        <f aca="false">G554-$F$1</f>
        <v>0.366135884636717</v>
      </c>
      <c r="I554" s="0" t="n">
        <f aca="false">H1368</f>
        <v>0</v>
      </c>
      <c r="J554" s="0" t="n">
        <f aca="false">H554-I554</f>
        <v>0.366135884636717</v>
      </c>
    </row>
    <row r="555" customFormat="false" ht="13.2" hidden="false" customHeight="false" outlineLevel="0" collapsed="false">
      <c r="A555" s="0" t="n">
        <v>0.586</v>
      </c>
      <c r="B555" s="0" t="n">
        <v>0.977</v>
      </c>
      <c r="C555" s="0" t="n">
        <v>1.367</v>
      </c>
      <c r="D555" s="0" t="n">
        <v>14.453</v>
      </c>
      <c r="G555" s="0" t="n">
        <f aca="false">AVERAGE(A555:C555)</f>
        <v>0.976666666666667</v>
      </c>
      <c r="H555" s="0" t="n">
        <f aca="false">G555-$F$1</f>
        <v>0.105802551303383</v>
      </c>
      <c r="I555" s="0" t="n">
        <f aca="false">H1369</f>
        <v>0</v>
      </c>
      <c r="J555" s="0" t="n">
        <f aca="false">H555-I555</f>
        <v>0.105802551303383</v>
      </c>
    </row>
    <row r="556" customFormat="false" ht="13.2" hidden="false" customHeight="false" outlineLevel="0" collapsed="false">
      <c r="A556" s="0" t="n">
        <v>1.562</v>
      </c>
      <c r="B556" s="0" t="n">
        <v>0.391</v>
      </c>
      <c r="C556" s="0" t="n">
        <v>1.953</v>
      </c>
      <c r="D556" s="0" t="n">
        <v>10.938</v>
      </c>
      <c r="G556" s="0" t="n">
        <f aca="false">AVERAGE(A556:C556)</f>
        <v>1.302</v>
      </c>
      <c r="H556" s="0" t="n">
        <f aca="false">G556-$F$1</f>
        <v>0.431135884636717</v>
      </c>
      <c r="I556" s="0" t="n">
        <f aca="false">H1370</f>
        <v>0</v>
      </c>
      <c r="J556" s="0" t="n">
        <f aca="false">H556-I556</f>
        <v>0.431135884636717</v>
      </c>
    </row>
    <row r="557" customFormat="false" ht="13.2" hidden="false" customHeight="false" outlineLevel="0" collapsed="false">
      <c r="A557" s="0" t="n">
        <v>0.781</v>
      </c>
      <c r="B557" s="0" t="n">
        <v>1.172</v>
      </c>
      <c r="C557" s="0" t="n">
        <v>0.586</v>
      </c>
      <c r="D557" s="0" t="n">
        <v>10.352</v>
      </c>
      <c r="G557" s="0" t="n">
        <f aca="false">AVERAGE(A557:C557)</f>
        <v>0.846333333333333</v>
      </c>
      <c r="H557" s="0" t="n">
        <f aca="false">G557-$F$1</f>
        <v>-0.0245307820299501</v>
      </c>
      <c r="I557" s="0" t="n">
        <f aca="false">H1371</f>
        <v>0</v>
      </c>
      <c r="J557" s="0" t="n">
        <f aca="false">H557-I557</f>
        <v>-0.0245307820299501</v>
      </c>
    </row>
    <row r="558" customFormat="false" ht="13.2" hidden="false" customHeight="false" outlineLevel="0" collapsed="false">
      <c r="A558" s="0" t="n">
        <v>0.977</v>
      </c>
      <c r="B558" s="0" t="n">
        <v>0.781</v>
      </c>
      <c r="C558" s="0" t="n">
        <v>0.391</v>
      </c>
      <c r="D558" s="0" t="n">
        <v>13.281</v>
      </c>
      <c r="G558" s="0" t="n">
        <f aca="false">AVERAGE(A558:C558)</f>
        <v>0.716333333333333</v>
      </c>
      <c r="H558" s="0" t="n">
        <f aca="false">G558-$F$1</f>
        <v>-0.15453078202995</v>
      </c>
      <c r="I558" s="0" t="n">
        <f aca="false">H1372</f>
        <v>0</v>
      </c>
      <c r="J558" s="0" t="n">
        <f aca="false">H558-I558</f>
        <v>-0.15453078202995</v>
      </c>
    </row>
    <row r="559" customFormat="false" ht="13.2" hidden="false" customHeight="false" outlineLevel="0" collapsed="false">
      <c r="A559" s="0" t="n">
        <v>0.977</v>
      </c>
      <c r="B559" s="0" t="n">
        <v>0.781</v>
      </c>
      <c r="C559" s="0" t="n">
        <v>0.586</v>
      </c>
      <c r="D559" s="0" t="n">
        <v>9.961</v>
      </c>
      <c r="G559" s="0" t="n">
        <f aca="false">AVERAGE(A559:C559)</f>
        <v>0.781333333333333</v>
      </c>
      <c r="H559" s="0" t="n">
        <f aca="false">G559-$F$1</f>
        <v>-0.08953078202995</v>
      </c>
      <c r="I559" s="0" t="n">
        <f aca="false">H1373</f>
        <v>0</v>
      </c>
      <c r="J559" s="0" t="n">
        <f aca="false">H559-I559</f>
        <v>-0.08953078202995</v>
      </c>
    </row>
    <row r="560" customFormat="false" ht="13.2" hidden="false" customHeight="false" outlineLevel="0" collapsed="false">
      <c r="A560" s="0" t="n">
        <v>0.195</v>
      </c>
      <c r="B560" s="0" t="n">
        <v>1.172</v>
      </c>
      <c r="C560" s="0" t="n">
        <v>2.148</v>
      </c>
      <c r="D560" s="0" t="n">
        <v>10.156</v>
      </c>
      <c r="G560" s="0" t="n">
        <f aca="false">AVERAGE(A560:C560)</f>
        <v>1.17166666666667</v>
      </c>
      <c r="H560" s="0" t="n">
        <f aca="false">G560-$F$1</f>
        <v>0.300802551303383</v>
      </c>
      <c r="I560" s="0" t="n">
        <f aca="false">H1374</f>
        <v>0</v>
      </c>
      <c r="J560" s="0" t="n">
        <f aca="false">H560-I560</f>
        <v>0.300802551303383</v>
      </c>
    </row>
    <row r="561" customFormat="false" ht="13.2" hidden="false" customHeight="false" outlineLevel="0" collapsed="false">
      <c r="A561" s="0" t="n">
        <v>1.367</v>
      </c>
      <c r="B561" s="0" t="n">
        <v>1.367</v>
      </c>
      <c r="C561" s="0" t="n">
        <v>0.977</v>
      </c>
      <c r="D561" s="0" t="n">
        <v>13.672</v>
      </c>
      <c r="G561" s="0" t="n">
        <f aca="false">AVERAGE(A561:C561)</f>
        <v>1.237</v>
      </c>
      <c r="H561" s="0" t="n">
        <f aca="false">G561-$F$1</f>
        <v>0.366135884636717</v>
      </c>
      <c r="I561" s="0" t="n">
        <f aca="false">H1375</f>
        <v>0</v>
      </c>
      <c r="J561" s="0" t="n">
        <f aca="false">H561-I561</f>
        <v>0.366135884636717</v>
      </c>
    </row>
    <row r="562" customFormat="false" ht="13.2" hidden="false" customHeight="false" outlineLevel="0" collapsed="false">
      <c r="A562" s="0" t="n">
        <v>0.781</v>
      </c>
      <c r="B562" s="0" t="n">
        <v>0.391</v>
      </c>
      <c r="C562" s="0" t="n">
        <v>1.367</v>
      </c>
      <c r="D562" s="0" t="n">
        <v>12.891</v>
      </c>
      <c r="G562" s="0" t="n">
        <f aca="false">AVERAGE(A562:C562)</f>
        <v>0.846333333333333</v>
      </c>
      <c r="H562" s="0" t="n">
        <f aca="false">G562-$F$1</f>
        <v>-0.02453078202995</v>
      </c>
      <c r="I562" s="0" t="n">
        <f aca="false">H1376</f>
        <v>0</v>
      </c>
      <c r="J562" s="0" t="n">
        <f aca="false">H562-I562</f>
        <v>-0.02453078202995</v>
      </c>
    </row>
    <row r="563" customFormat="false" ht="13.2" hidden="false" customHeight="false" outlineLevel="0" collapsed="false">
      <c r="A563" s="0" t="n">
        <v>0.391</v>
      </c>
      <c r="B563" s="0" t="n">
        <v>0.977</v>
      </c>
      <c r="C563" s="0" t="n">
        <v>1.172</v>
      </c>
      <c r="D563" s="0" t="n">
        <v>10.742</v>
      </c>
      <c r="G563" s="0" t="n">
        <f aca="false">AVERAGE(A563:C563)</f>
        <v>0.846666666666667</v>
      </c>
      <c r="H563" s="0" t="n">
        <f aca="false">G563-$F$1</f>
        <v>-0.0241974486966167</v>
      </c>
      <c r="I563" s="0" t="n">
        <f aca="false">H1377</f>
        <v>0</v>
      </c>
      <c r="J563" s="0" t="n">
        <f aca="false">H563-I563</f>
        <v>-0.0241974486966167</v>
      </c>
    </row>
    <row r="564" customFormat="false" ht="13.2" hidden="false" customHeight="false" outlineLevel="0" collapsed="false">
      <c r="A564" s="0" t="n">
        <v>0.391</v>
      </c>
      <c r="B564" s="0" t="n">
        <v>1.562</v>
      </c>
      <c r="C564" s="0" t="n">
        <v>0.977</v>
      </c>
      <c r="D564" s="0" t="n">
        <v>13.867</v>
      </c>
      <c r="G564" s="0" t="n">
        <f aca="false">AVERAGE(A564:C564)</f>
        <v>0.976666666666667</v>
      </c>
      <c r="H564" s="0" t="n">
        <f aca="false">G564-$F$1</f>
        <v>0.105802551303383</v>
      </c>
      <c r="I564" s="0" t="n">
        <f aca="false">H1378</f>
        <v>0</v>
      </c>
      <c r="J564" s="0" t="n">
        <f aca="false">H564-I564</f>
        <v>0.105802551303383</v>
      </c>
    </row>
    <row r="565" customFormat="false" ht="13.2" hidden="false" customHeight="false" outlineLevel="0" collapsed="false">
      <c r="A565" s="0" t="n">
        <v>0.781</v>
      </c>
      <c r="B565" s="0" t="n">
        <v>0.391</v>
      </c>
      <c r="C565" s="0" t="n">
        <v>0.586</v>
      </c>
      <c r="D565" s="0" t="n">
        <v>10.547</v>
      </c>
      <c r="G565" s="0" t="n">
        <f aca="false">AVERAGE(A565:C565)</f>
        <v>0.586</v>
      </c>
      <c r="H565" s="0" t="n">
        <f aca="false">G565-$F$1</f>
        <v>-0.284864115363283</v>
      </c>
      <c r="I565" s="0" t="n">
        <f aca="false">H1379</f>
        <v>0</v>
      </c>
      <c r="J565" s="0" t="n">
        <f aca="false">H565-I565</f>
        <v>-0.284864115363283</v>
      </c>
    </row>
    <row r="566" customFormat="false" ht="13.2" hidden="false" customHeight="false" outlineLevel="0" collapsed="false">
      <c r="A566" s="0" t="n">
        <v>0</v>
      </c>
      <c r="B566" s="0" t="n">
        <v>1.172</v>
      </c>
      <c r="C566" s="0" t="n">
        <v>0.586</v>
      </c>
      <c r="D566" s="0" t="n">
        <v>11.133</v>
      </c>
      <c r="G566" s="0" t="n">
        <f aca="false">AVERAGE(A566:C566)</f>
        <v>0.586</v>
      </c>
      <c r="H566" s="0" t="n">
        <f aca="false">G566-$F$1</f>
        <v>-0.284864115363283</v>
      </c>
      <c r="I566" s="0" t="n">
        <f aca="false">H1380</f>
        <v>0</v>
      </c>
      <c r="J566" s="0" t="n">
        <f aca="false">H566-I566</f>
        <v>-0.284864115363283</v>
      </c>
    </row>
    <row r="567" customFormat="false" ht="13.2" hidden="false" customHeight="false" outlineLevel="0" collapsed="false">
      <c r="A567" s="0" t="n">
        <v>0.781</v>
      </c>
      <c r="B567" s="0" t="n">
        <v>0.586</v>
      </c>
      <c r="C567" s="0" t="n">
        <v>1.172</v>
      </c>
      <c r="D567" s="0" t="n">
        <v>15.234</v>
      </c>
      <c r="G567" s="0" t="n">
        <f aca="false">AVERAGE(A567:C567)</f>
        <v>0.846333333333333</v>
      </c>
      <c r="H567" s="0" t="n">
        <f aca="false">G567-$F$1</f>
        <v>-0.0245307820299501</v>
      </c>
      <c r="I567" s="0" t="n">
        <f aca="false">H1381</f>
        <v>0</v>
      </c>
      <c r="J567" s="0" t="n">
        <f aca="false">H567-I567</f>
        <v>-0.0245307820299501</v>
      </c>
    </row>
    <row r="568" customFormat="false" ht="13.2" hidden="false" customHeight="false" outlineLevel="0" collapsed="false">
      <c r="A568" s="0" t="n">
        <v>0.586</v>
      </c>
      <c r="B568" s="0" t="n">
        <v>1.367</v>
      </c>
      <c r="C568" s="0" t="n">
        <v>0.391</v>
      </c>
      <c r="D568" s="0" t="n">
        <v>13.086</v>
      </c>
      <c r="G568" s="0" t="n">
        <f aca="false">AVERAGE(A568:C568)</f>
        <v>0.781333333333333</v>
      </c>
      <c r="H568" s="0" t="n">
        <f aca="false">G568-$F$1</f>
        <v>-0.08953078202995</v>
      </c>
      <c r="I568" s="0" t="n">
        <f aca="false">H1382</f>
        <v>0</v>
      </c>
      <c r="J568" s="0" t="n">
        <f aca="false">H568-I568</f>
        <v>-0.08953078202995</v>
      </c>
    </row>
    <row r="569" customFormat="false" ht="13.2" hidden="false" customHeight="false" outlineLevel="0" collapsed="false">
      <c r="A569" s="0" t="n">
        <v>0.391</v>
      </c>
      <c r="B569" s="0" t="n">
        <v>0.781</v>
      </c>
      <c r="C569" s="0" t="n">
        <v>0.781</v>
      </c>
      <c r="D569" s="0" t="n">
        <v>10.352</v>
      </c>
      <c r="G569" s="0" t="n">
        <f aca="false">AVERAGE(A569:C569)</f>
        <v>0.651</v>
      </c>
      <c r="H569" s="0" t="n">
        <f aca="false">G569-$F$1</f>
        <v>-0.219864115363283</v>
      </c>
      <c r="I569" s="0" t="n">
        <f aca="false">H1383</f>
        <v>0</v>
      </c>
      <c r="J569" s="0" t="n">
        <f aca="false">H569-I569</f>
        <v>-0.219864115363283</v>
      </c>
    </row>
    <row r="570" customFormat="false" ht="13.2" hidden="false" customHeight="false" outlineLevel="0" collapsed="false">
      <c r="A570" s="0" t="n">
        <v>0.586</v>
      </c>
      <c r="B570" s="0" t="n">
        <v>0.781</v>
      </c>
      <c r="C570" s="0" t="n">
        <v>0.195</v>
      </c>
      <c r="D570" s="0" t="n">
        <v>10.742</v>
      </c>
      <c r="G570" s="0" t="n">
        <f aca="false">AVERAGE(A570:C570)</f>
        <v>0.520666666666667</v>
      </c>
      <c r="H570" s="0" t="n">
        <f aca="false">G570-$F$1</f>
        <v>-0.350197448696617</v>
      </c>
      <c r="I570" s="0" t="n">
        <f aca="false">H1384</f>
        <v>0</v>
      </c>
      <c r="J570" s="0" t="n">
        <f aca="false">H570-I570</f>
        <v>-0.350197448696617</v>
      </c>
    </row>
    <row r="571" customFormat="false" ht="13.2" hidden="false" customHeight="false" outlineLevel="0" collapsed="false">
      <c r="A571" s="0" t="n">
        <v>0.586</v>
      </c>
      <c r="B571" s="0" t="n">
        <v>2.148</v>
      </c>
      <c r="C571" s="0" t="n">
        <v>0.391</v>
      </c>
      <c r="D571" s="0" t="n">
        <v>14.453</v>
      </c>
      <c r="G571" s="0" t="n">
        <f aca="false">AVERAGE(A571:C571)</f>
        <v>1.04166666666667</v>
      </c>
      <c r="H571" s="0" t="n">
        <f aca="false">G571-$F$1</f>
        <v>0.170802551303383</v>
      </c>
      <c r="I571" s="0" t="n">
        <f aca="false">H1385</f>
        <v>0</v>
      </c>
      <c r="J571" s="0" t="n">
        <f aca="false">H571-I571</f>
        <v>0.170802551303383</v>
      </c>
    </row>
    <row r="572" customFormat="false" ht="13.2" hidden="false" customHeight="false" outlineLevel="0" collapsed="false">
      <c r="A572" s="0" t="n">
        <v>1.562</v>
      </c>
      <c r="B572" s="0" t="n">
        <v>0</v>
      </c>
      <c r="C572" s="0" t="n">
        <v>0.781</v>
      </c>
      <c r="D572" s="0" t="n">
        <v>13.477</v>
      </c>
      <c r="G572" s="0" t="n">
        <f aca="false">AVERAGE(A572:C572)</f>
        <v>0.781</v>
      </c>
      <c r="H572" s="0" t="n">
        <f aca="false">G572-$F$1</f>
        <v>-0.0898641153632833</v>
      </c>
      <c r="I572" s="0" t="n">
        <f aca="false">H1386</f>
        <v>0</v>
      </c>
      <c r="J572" s="0" t="n">
        <f aca="false">H572-I572</f>
        <v>-0.0898641153632833</v>
      </c>
    </row>
    <row r="573" customFormat="false" ht="13.2" hidden="false" customHeight="false" outlineLevel="0" collapsed="false">
      <c r="A573" s="0" t="n">
        <v>0</v>
      </c>
      <c r="B573" s="0" t="n">
        <v>0.195</v>
      </c>
      <c r="C573" s="0" t="n">
        <v>0.391</v>
      </c>
      <c r="D573" s="0" t="n">
        <v>12.695</v>
      </c>
      <c r="G573" s="0" t="n">
        <f aca="false">AVERAGE(A573:C573)</f>
        <v>0.195333333333333</v>
      </c>
      <c r="H573" s="0" t="n">
        <f aca="false">G573-$F$1</f>
        <v>-0.67553078202995</v>
      </c>
      <c r="I573" s="0" t="n">
        <f aca="false">H1387</f>
        <v>0</v>
      </c>
      <c r="J573" s="0" t="n">
        <f aca="false">H573-I573</f>
        <v>-0.67553078202995</v>
      </c>
    </row>
    <row r="574" customFormat="false" ht="13.2" hidden="false" customHeight="false" outlineLevel="0" collapsed="false">
      <c r="A574" s="0" t="n">
        <v>0.977</v>
      </c>
      <c r="B574" s="0" t="n">
        <v>0.586</v>
      </c>
      <c r="C574" s="0" t="n">
        <v>0.586</v>
      </c>
      <c r="D574" s="0" t="n">
        <v>9.375</v>
      </c>
      <c r="G574" s="0" t="n">
        <f aca="false">AVERAGE(A574:C574)</f>
        <v>0.716333333333333</v>
      </c>
      <c r="H574" s="0" t="n">
        <f aca="false">G574-$F$1</f>
        <v>-0.15453078202995</v>
      </c>
      <c r="I574" s="0" t="n">
        <f aca="false">H1388</f>
        <v>0</v>
      </c>
      <c r="J574" s="0" t="n">
        <f aca="false">H574-I574</f>
        <v>-0.15453078202995</v>
      </c>
    </row>
    <row r="575" customFormat="false" ht="13.2" hidden="false" customHeight="false" outlineLevel="0" collapsed="false">
      <c r="A575" s="0" t="n">
        <v>0.586</v>
      </c>
      <c r="B575" s="0" t="n">
        <v>1.562</v>
      </c>
      <c r="C575" s="0" t="n">
        <v>1.953</v>
      </c>
      <c r="D575" s="0" t="n">
        <v>11.133</v>
      </c>
      <c r="G575" s="0" t="n">
        <f aca="false">AVERAGE(A575:C575)</f>
        <v>1.367</v>
      </c>
      <c r="H575" s="0" t="n">
        <f aca="false">G575-$F$1</f>
        <v>0.496135884636717</v>
      </c>
      <c r="I575" s="0" t="n">
        <f aca="false">H1389</f>
        <v>0</v>
      </c>
      <c r="J575" s="0" t="n">
        <f aca="false">H575-I575</f>
        <v>0.496135884636717</v>
      </c>
    </row>
    <row r="576" customFormat="false" ht="13.2" hidden="false" customHeight="false" outlineLevel="0" collapsed="false">
      <c r="A576" s="0" t="n">
        <v>0.195</v>
      </c>
      <c r="B576" s="0" t="n">
        <v>1.562</v>
      </c>
      <c r="C576" s="0" t="n">
        <v>0.195</v>
      </c>
      <c r="D576" s="0" t="n">
        <v>11.133</v>
      </c>
      <c r="G576" s="0" t="n">
        <f aca="false">AVERAGE(A576:C576)</f>
        <v>0.650666666666667</v>
      </c>
      <c r="H576" s="0" t="n">
        <f aca="false">G576-$F$1</f>
        <v>-0.220197448696617</v>
      </c>
      <c r="I576" s="0" t="n">
        <f aca="false">H1390</f>
        <v>0</v>
      </c>
      <c r="J576" s="0" t="n">
        <f aca="false">H576-I576</f>
        <v>-0.220197448696617</v>
      </c>
    </row>
    <row r="577" customFormat="false" ht="13.2" hidden="false" customHeight="false" outlineLevel="0" collapsed="false">
      <c r="A577" s="0" t="n">
        <v>0.781</v>
      </c>
      <c r="B577" s="0" t="n">
        <v>1.172</v>
      </c>
      <c r="C577" s="0" t="n">
        <v>0.586</v>
      </c>
      <c r="D577" s="0" t="n">
        <v>12.109</v>
      </c>
      <c r="G577" s="0" t="n">
        <f aca="false">AVERAGE(A577:C577)</f>
        <v>0.846333333333333</v>
      </c>
      <c r="H577" s="0" t="n">
        <f aca="false">G577-$F$1</f>
        <v>-0.0245307820299501</v>
      </c>
      <c r="I577" s="0" t="n">
        <f aca="false">H1391</f>
        <v>0</v>
      </c>
      <c r="J577" s="0" t="n">
        <f aca="false">H577-I577</f>
        <v>-0.0245307820299501</v>
      </c>
    </row>
    <row r="578" customFormat="false" ht="13.2" hidden="false" customHeight="false" outlineLevel="0" collapsed="false">
      <c r="A578" s="0" t="n">
        <v>0.781</v>
      </c>
      <c r="B578" s="0" t="n">
        <v>0.586</v>
      </c>
      <c r="C578" s="0" t="n">
        <v>0.391</v>
      </c>
      <c r="D578" s="0" t="n">
        <v>12.305</v>
      </c>
      <c r="G578" s="0" t="n">
        <f aca="false">AVERAGE(A578:C578)</f>
        <v>0.586</v>
      </c>
      <c r="H578" s="0" t="n">
        <f aca="false">G578-$F$1</f>
        <v>-0.284864115363283</v>
      </c>
      <c r="I578" s="0" t="n">
        <f aca="false">H1392</f>
        <v>0</v>
      </c>
      <c r="J578" s="0" t="n">
        <f aca="false">H578-I578</f>
        <v>-0.284864115363283</v>
      </c>
    </row>
    <row r="579" customFormat="false" ht="13.2" hidden="false" customHeight="false" outlineLevel="0" collapsed="false">
      <c r="A579" s="0" t="n">
        <v>0.781</v>
      </c>
      <c r="B579" s="0" t="n">
        <v>2.539</v>
      </c>
      <c r="C579" s="0" t="n">
        <v>0</v>
      </c>
      <c r="D579" s="0" t="n">
        <v>11.914</v>
      </c>
      <c r="G579" s="0" t="n">
        <f aca="false">AVERAGE(A579:C579)</f>
        <v>1.10666666666667</v>
      </c>
      <c r="H579" s="0" t="n">
        <f aca="false">G579-$F$1</f>
        <v>0.235802551303383</v>
      </c>
      <c r="I579" s="0" t="n">
        <f aca="false">H1393</f>
        <v>0</v>
      </c>
      <c r="J579" s="0" t="n">
        <f aca="false">H579-I579</f>
        <v>0.235802551303383</v>
      </c>
    </row>
    <row r="580" customFormat="false" ht="13.2" hidden="false" customHeight="false" outlineLevel="0" collapsed="false">
      <c r="A580" s="0" t="n">
        <v>0.391</v>
      </c>
      <c r="B580" s="0" t="n">
        <v>0.391</v>
      </c>
      <c r="C580" s="0" t="n">
        <v>1.367</v>
      </c>
      <c r="D580" s="0" t="n">
        <v>13.281</v>
      </c>
      <c r="G580" s="0" t="n">
        <f aca="false">AVERAGE(A580:C580)</f>
        <v>0.716333333333333</v>
      </c>
      <c r="H580" s="0" t="n">
        <f aca="false">G580-$F$1</f>
        <v>-0.15453078202995</v>
      </c>
      <c r="I580" s="0" t="n">
        <f aca="false">H1394</f>
        <v>0</v>
      </c>
      <c r="J580" s="0" t="n">
        <f aca="false">H580-I580</f>
        <v>-0.15453078202995</v>
      </c>
    </row>
    <row r="581" customFormat="false" ht="13.2" hidden="false" customHeight="false" outlineLevel="0" collapsed="false">
      <c r="A581" s="0" t="n">
        <v>0.977</v>
      </c>
      <c r="B581" s="0" t="n">
        <v>1.953</v>
      </c>
      <c r="C581" s="0" t="n">
        <v>0.586</v>
      </c>
      <c r="D581" s="0" t="n">
        <v>11.719</v>
      </c>
      <c r="G581" s="0" t="n">
        <f aca="false">AVERAGE(A581:C581)</f>
        <v>1.172</v>
      </c>
      <c r="H581" s="0" t="n">
        <f aca="false">G581-$F$1</f>
        <v>0.301135884636717</v>
      </c>
      <c r="I581" s="0" t="n">
        <f aca="false">H1395</f>
        <v>0</v>
      </c>
      <c r="J581" s="0" t="n">
        <f aca="false">H581-I581</f>
        <v>0.301135884636717</v>
      </c>
    </row>
    <row r="582" customFormat="false" ht="13.2" hidden="false" customHeight="false" outlineLevel="0" collapsed="false">
      <c r="A582" s="0" t="n">
        <v>1.172</v>
      </c>
      <c r="B582" s="0" t="n">
        <v>0.781</v>
      </c>
      <c r="C582" s="0" t="n">
        <v>0.586</v>
      </c>
      <c r="D582" s="0" t="n">
        <v>12.305</v>
      </c>
      <c r="G582" s="0" t="n">
        <f aca="false">AVERAGE(A582:C582)</f>
        <v>0.846333333333333</v>
      </c>
      <c r="H582" s="0" t="n">
        <f aca="false">G582-$F$1</f>
        <v>-0.0245307820299501</v>
      </c>
      <c r="I582" s="0" t="n">
        <f aca="false">H1396</f>
        <v>0</v>
      </c>
      <c r="J582" s="0" t="n">
        <f aca="false">H582-I582</f>
        <v>-0.0245307820299501</v>
      </c>
    </row>
    <row r="583" customFormat="false" ht="13.2" hidden="false" customHeight="false" outlineLevel="0" collapsed="false">
      <c r="A583" s="0" t="n">
        <v>0.195</v>
      </c>
      <c r="B583" s="0" t="n">
        <v>1.367</v>
      </c>
      <c r="C583" s="0" t="n">
        <v>0.977</v>
      </c>
      <c r="D583" s="0" t="n">
        <v>7.812</v>
      </c>
      <c r="G583" s="0" t="n">
        <f aca="false">AVERAGE(A583:C583)</f>
        <v>0.846333333333333</v>
      </c>
      <c r="H583" s="0" t="n">
        <f aca="false">G583-$F$1</f>
        <v>-0.02453078202995</v>
      </c>
      <c r="I583" s="0" t="n">
        <f aca="false">H1397</f>
        <v>0</v>
      </c>
      <c r="J583" s="0" t="n">
        <f aca="false">H583-I583</f>
        <v>-0.02453078202995</v>
      </c>
    </row>
    <row r="584" customFormat="false" ht="13.2" hidden="false" customHeight="false" outlineLevel="0" collapsed="false">
      <c r="A584" s="0" t="n">
        <v>1.367</v>
      </c>
      <c r="B584" s="0" t="n">
        <v>0.195</v>
      </c>
      <c r="C584" s="0" t="n">
        <v>0.781</v>
      </c>
      <c r="D584" s="0" t="n">
        <v>11.523</v>
      </c>
      <c r="G584" s="0" t="n">
        <f aca="false">AVERAGE(A584:C584)</f>
        <v>0.781</v>
      </c>
      <c r="H584" s="0" t="n">
        <f aca="false">G584-$F$1</f>
        <v>-0.0898641153632833</v>
      </c>
      <c r="I584" s="0" t="n">
        <f aca="false">H1398</f>
        <v>0</v>
      </c>
      <c r="J584" s="0" t="n">
        <f aca="false">H584-I584</f>
        <v>-0.0898641153632833</v>
      </c>
    </row>
    <row r="585" customFormat="false" ht="13.2" hidden="false" customHeight="false" outlineLevel="0" collapsed="false">
      <c r="A585" s="0" t="n">
        <v>0.977</v>
      </c>
      <c r="B585" s="0" t="n">
        <v>0.781</v>
      </c>
      <c r="C585" s="0" t="n">
        <v>1.172</v>
      </c>
      <c r="D585" s="0" t="n">
        <v>12.695</v>
      </c>
      <c r="G585" s="0" t="n">
        <f aca="false">AVERAGE(A585:C585)</f>
        <v>0.976666666666667</v>
      </c>
      <c r="H585" s="0" t="n">
        <f aca="false">G585-$F$1</f>
        <v>0.105802551303383</v>
      </c>
      <c r="I585" s="0" t="n">
        <f aca="false">H1399</f>
        <v>0</v>
      </c>
      <c r="J585" s="0" t="n">
        <f aca="false">H585-I585</f>
        <v>0.105802551303383</v>
      </c>
    </row>
    <row r="586" customFormat="false" ht="13.2" hidden="false" customHeight="false" outlineLevel="0" collapsed="false">
      <c r="A586" s="0" t="n">
        <v>0.977</v>
      </c>
      <c r="B586" s="0" t="n">
        <v>0.391</v>
      </c>
      <c r="C586" s="0" t="n">
        <v>1.367</v>
      </c>
      <c r="D586" s="0" t="n">
        <v>12.5</v>
      </c>
      <c r="G586" s="0" t="n">
        <f aca="false">AVERAGE(A586:C586)</f>
        <v>0.911666666666667</v>
      </c>
      <c r="H586" s="0" t="n">
        <f aca="false">G586-$F$1</f>
        <v>0.0408025513033833</v>
      </c>
      <c r="I586" s="0" t="n">
        <f aca="false">H1400</f>
        <v>0</v>
      </c>
      <c r="J586" s="0" t="n">
        <f aca="false">H586-I586</f>
        <v>0.0408025513033833</v>
      </c>
    </row>
    <row r="587" customFormat="false" ht="13.2" hidden="false" customHeight="false" outlineLevel="0" collapsed="false">
      <c r="A587" s="0" t="n">
        <v>1.172</v>
      </c>
      <c r="B587" s="0" t="n">
        <v>1.367</v>
      </c>
      <c r="C587" s="0" t="n">
        <v>1.367</v>
      </c>
      <c r="D587" s="0" t="n">
        <v>11.328</v>
      </c>
      <c r="G587" s="0" t="n">
        <f aca="false">AVERAGE(A587:C587)</f>
        <v>1.302</v>
      </c>
      <c r="H587" s="0" t="n">
        <f aca="false">G587-$F$1</f>
        <v>0.431135884636717</v>
      </c>
      <c r="I587" s="0" t="n">
        <f aca="false">H1401</f>
        <v>0</v>
      </c>
      <c r="J587" s="0" t="n">
        <f aca="false">H587-I587</f>
        <v>0.431135884636717</v>
      </c>
    </row>
    <row r="588" customFormat="false" ht="13.2" hidden="false" customHeight="false" outlineLevel="0" collapsed="false">
      <c r="A588" s="0" t="n">
        <v>1.758</v>
      </c>
      <c r="B588" s="0" t="n">
        <v>1.953</v>
      </c>
      <c r="C588" s="0" t="n">
        <v>0.391</v>
      </c>
      <c r="D588" s="0" t="n">
        <v>10.742</v>
      </c>
      <c r="G588" s="0" t="n">
        <f aca="false">AVERAGE(A588:C588)</f>
        <v>1.36733333333333</v>
      </c>
      <c r="H588" s="0" t="n">
        <f aca="false">G588-$F$1</f>
        <v>0.49646921797005</v>
      </c>
      <c r="I588" s="0" t="n">
        <f aca="false">H1402</f>
        <v>0</v>
      </c>
      <c r="J588" s="0" t="n">
        <f aca="false">H588-I588</f>
        <v>0.49646921797005</v>
      </c>
    </row>
    <row r="589" customFormat="false" ht="13.2" hidden="false" customHeight="false" outlineLevel="0" collapsed="false">
      <c r="A589" s="0" t="n">
        <v>0.391</v>
      </c>
      <c r="B589" s="0" t="n">
        <v>1.172</v>
      </c>
      <c r="C589" s="0" t="n">
        <v>0.977</v>
      </c>
      <c r="D589" s="0" t="n">
        <v>9.766</v>
      </c>
      <c r="G589" s="0" t="n">
        <f aca="false">AVERAGE(A589:C589)</f>
        <v>0.846666666666667</v>
      </c>
      <c r="H589" s="0" t="n">
        <f aca="false">G589-$F$1</f>
        <v>-0.0241974486966167</v>
      </c>
      <c r="I589" s="0" t="n">
        <f aca="false">H1403</f>
        <v>0</v>
      </c>
      <c r="J589" s="0" t="n">
        <f aca="false">H589-I589</f>
        <v>-0.0241974486966167</v>
      </c>
    </row>
    <row r="590" customFormat="false" ht="13.2" hidden="false" customHeight="false" outlineLevel="0" collapsed="false">
      <c r="A590" s="0" t="n">
        <v>0.586</v>
      </c>
      <c r="B590" s="0" t="n">
        <v>0.391</v>
      </c>
      <c r="C590" s="0" t="n">
        <v>1.172</v>
      </c>
      <c r="D590" s="0" t="n">
        <v>11.914</v>
      </c>
      <c r="G590" s="0" t="n">
        <f aca="false">AVERAGE(A590:C590)</f>
        <v>0.716333333333333</v>
      </c>
      <c r="H590" s="0" t="n">
        <f aca="false">G590-$F$1</f>
        <v>-0.15453078202995</v>
      </c>
      <c r="I590" s="0" t="n">
        <f aca="false">H1404</f>
        <v>0</v>
      </c>
      <c r="J590" s="0" t="n">
        <f aca="false">H590-I590</f>
        <v>-0.15453078202995</v>
      </c>
    </row>
    <row r="591" customFormat="false" ht="13.2" hidden="false" customHeight="false" outlineLevel="0" collapsed="false">
      <c r="A591" s="0" t="n">
        <v>0.781</v>
      </c>
      <c r="B591" s="0" t="n">
        <v>1.367</v>
      </c>
      <c r="C591" s="0" t="n">
        <v>0.391</v>
      </c>
      <c r="D591" s="0" t="n">
        <v>13.672</v>
      </c>
      <c r="G591" s="0" t="n">
        <f aca="false">AVERAGE(A591:C591)</f>
        <v>0.846333333333333</v>
      </c>
      <c r="H591" s="0" t="n">
        <f aca="false">G591-$F$1</f>
        <v>-0.02453078202995</v>
      </c>
      <c r="I591" s="0" t="n">
        <f aca="false">H1405</f>
        <v>0</v>
      </c>
      <c r="J591" s="0" t="n">
        <f aca="false">H591-I591</f>
        <v>-0.02453078202995</v>
      </c>
    </row>
    <row r="592" customFormat="false" ht="13.2" hidden="false" customHeight="false" outlineLevel="0" collapsed="false">
      <c r="A592" s="0" t="n">
        <v>0.195</v>
      </c>
      <c r="B592" s="0" t="n">
        <v>2.539</v>
      </c>
      <c r="C592" s="0" t="n">
        <v>1.562</v>
      </c>
      <c r="D592" s="0" t="n">
        <v>10.352</v>
      </c>
      <c r="G592" s="0" t="n">
        <f aca="false">AVERAGE(A592:C592)</f>
        <v>1.432</v>
      </c>
      <c r="H592" s="0" t="n">
        <f aca="false">G592-$F$1</f>
        <v>0.561135884636717</v>
      </c>
      <c r="I592" s="0" t="n">
        <f aca="false">H1406</f>
        <v>0</v>
      </c>
      <c r="J592" s="0" t="n">
        <f aca="false">H592-I592</f>
        <v>0.561135884636717</v>
      </c>
    </row>
    <row r="593" customFormat="false" ht="13.2" hidden="false" customHeight="false" outlineLevel="0" collapsed="false">
      <c r="A593" s="0" t="n">
        <v>1.562</v>
      </c>
      <c r="B593" s="0" t="n">
        <v>2.539</v>
      </c>
      <c r="C593" s="0" t="n">
        <v>0.391</v>
      </c>
      <c r="D593" s="0" t="n">
        <v>9.375</v>
      </c>
      <c r="G593" s="0" t="n">
        <f aca="false">AVERAGE(A593:C593)</f>
        <v>1.49733333333333</v>
      </c>
      <c r="H593" s="0" t="n">
        <f aca="false">G593-$F$1</f>
        <v>0.62646921797005</v>
      </c>
      <c r="I593" s="0" t="n">
        <f aca="false">H1407</f>
        <v>0</v>
      </c>
      <c r="J593" s="0" t="n">
        <f aca="false">H593-I593</f>
        <v>0.62646921797005</v>
      </c>
    </row>
    <row r="594" customFormat="false" ht="13.2" hidden="false" customHeight="false" outlineLevel="0" collapsed="false">
      <c r="A594" s="0" t="n">
        <v>1.172</v>
      </c>
      <c r="B594" s="0" t="n">
        <v>0.391</v>
      </c>
      <c r="C594" s="0" t="n">
        <v>0.977</v>
      </c>
      <c r="D594" s="0" t="n">
        <v>13.086</v>
      </c>
      <c r="G594" s="0" t="n">
        <f aca="false">AVERAGE(A594:C594)</f>
        <v>0.846666666666667</v>
      </c>
      <c r="H594" s="0" t="n">
        <f aca="false">G594-$F$1</f>
        <v>-0.0241974486966167</v>
      </c>
      <c r="I594" s="0" t="n">
        <f aca="false">H1408</f>
        <v>0</v>
      </c>
      <c r="J594" s="0" t="n">
        <f aca="false">H594-I594</f>
        <v>-0.0241974486966167</v>
      </c>
    </row>
    <row r="595" customFormat="false" ht="13.2" hidden="false" customHeight="false" outlineLevel="0" collapsed="false">
      <c r="A595" s="0" t="n">
        <v>0.195</v>
      </c>
      <c r="B595" s="0" t="n">
        <v>0.977</v>
      </c>
      <c r="C595" s="0" t="n">
        <v>0.977</v>
      </c>
      <c r="D595" s="0" t="n">
        <v>13.867</v>
      </c>
      <c r="G595" s="0" t="n">
        <f aca="false">AVERAGE(A595:C595)</f>
        <v>0.716333333333333</v>
      </c>
      <c r="H595" s="0" t="n">
        <f aca="false">G595-$F$1</f>
        <v>-0.15453078202995</v>
      </c>
      <c r="I595" s="0" t="n">
        <f aca="false">H1409</f>
        <v>0</v>
      </c>
      <c r="J595" s="0" t="n">
        <f aca="false">H595-I595</f>
        <v>-0.15453078202995</v>
      </c>
    </row>
    <row r="596" customFormat="false" ht="13.2" hidden="false" customHeight="false" outlineLevel="0" collapsed="false">
      <c r="A596" s="0" t="n">
        <v>1.758</v>
      </c>
      <c r="B596" s="0" t="n">
        <v>0.391</v>
      </c>
      <c r="C596" s="0" t="n">
        <v>0.195</v>
      </c>
      <c r="D596" s="0" t="n">
        <v>13.086</v>
      </c>
      <c r="G596" s="0" t="n">
        <f aca="false">AVERAGE(A596:C596)</f>
        <v>0.781333333333333</v>
      </c>
      <c r="H596" s="0" t="n">
        <f aca="false">G596-$F$1</f>
        <v>-0.08953078202995</v>
      </c>
      <c r="I596" s="0" t="n">
        <f aca="false">H1410</f>
        <v>0</v>
      </c>
      <c r="J596" s="0" t="n">
        <f aca="false">H596-I596</f>
        <v>-0.08953078202995</v>
      </c>
    </row>
    <row r="597" customFormat="false" ht="13.2" hidden="false" customHeight="false" outlineLevel="0" collapsed="false">
      <c r="A597" s="0" t="n">
        <v>1.758</v>
      </c>
      <c r="B597" s="0" t="n">
        <v>0.586</v>
      </c>
      <c r="C597" s="0" t="n">
        <v>0.391</v>
      </c>
      <c r="D597" s="0" t="n">
        <v>12.109</v>
      </c>
      <c r="G597" s="0" t="n">
        <f aca="false">AVERAGE(A597:C597)</f>
        <v>0.911666666666667</v>
      </c>
      <c r="H597" s="0" t="n">
        <f aca="false">G597-$F$1</f>
        <v>0.0408025513033833</v>
      </c>
      <c r="I597" s="0" t="n">
        <f aca="false">H1411</f>
        <v>0</v>
      </c>
      <c r="J597" s="0" t="n">
        <f aca="false">H597-I597</f>
        <v>0.0408025513033833</v>
      </c>
    </row>
    <row r="598" customFormat="false" ht="13.2" hidden="false" customHeight="false" outlineLevel="0" collapsed="false">
      <c r="A598" s="0" t="n">
        <v>0.195</v>
      </c>
      <c r="B598" s="0" t="n">
        <v>0.391</v>
      </c>
      <c r="C598" s="0" t="n">
        <v>0.391</v>
      </c>
      <c r="D598" s="0" t="n">
        <v>13.086</v>
      </c>
      <c r="G598" s="0" t="n">
        <f aca="false">AVERAGE(A598:C598)</f>
        <v>0.325666666666667</v>
      </c>
      <c r="H598" s="0" t="n">
        <f aca="false">G598-$F$1</f>
        <v>-0.545197448696617</v>
      </c>
      <c r="I598" s="0" t="n">
        <f aca="false">H1412</f>
        <v>0</v>
      </c>
      <c r="J598" s="0" t="n">
        <f aca="false">H598-I598</f>
        <v>-0.545197448696617</v>
      </c>
    </row>
    <row r="599" customFormat="false" ht="13.2" hidden="false" customHeight="false" outlineLevel="0" collapsed="false">
      <c r="A599" s="0" t="n">
        <v>0.586</v>
      </c>
      <c r="B599" s="0" t="n">
        <v>1.758</v>
      </c>
      <c r="C599" s="0" t="n">
        <v>0.586</v>
      </c>
      <c r="D599" s="0" t="n">
        <v>11.523</v>
      </c>
      <c r="G599" s="0" t="n">
        <f aca="false">AVERAGE(A599:C599)</f>
        <v>0.976666666666667</v>
      </c>
      <c r="H599" s="0" t="n">
        <f aca="false">G599-$F$1</f>
        <v>0.105802551303383</v>
      </c>
      <c r="I599" s="0" t="n">
        <f aca="false">H1413</f>
        <v>0</v>
      </c>
      <c r="J599" s="0" t="n">
        <f aca="false">H599-I599</f>
        <v>0.105802551303383</v>
      </c>
    </row>
    <row r="600" customFormat="false" ht="13.2" hidden="false" customHeight="false" outlineLevel="0" collapsed="false">
      <c r="A600" s="0" t="n">
        <v>0.195</v>
      </c>
      <c r="B600" s="0" t="n">
        <v>0.391</v>
      </c>
      <c r="C600" s="0" t="n">
        <v>0.586</v>
      </c>
      <c r="D600" s="0" t="n">
        <v>11.523</v>
      </c>
      <c r="G600" s="0" t="n">
        <f aca="false">AVERAGE(A600:C600)</f>
        <v>0.390666666666667</v>
      </c>
      <c r="H600" s="0" t="n">
        <f aca="false">G600-$F$1</f>
        <v>-0.480197448696617</v>
      </c>
      <c r="I600" s="0" t="n">
        <f aca="false">H1414</f>
        <v>0</v>
      </c>
      <c r="J600" s="0" t="n">
        <f aca="false">H600-I600</f>
        <v>-0.480197448696617</v>
      </c>
    </row>
    <row r="601" customFormat="false" ht="13.2" hidden="false" customHeight="false" outlineLevel="0" collapsed="false">
      <c r="A601" s="0" t="n">
        <v>0.195</v>
      </c>
      <c r="B601" s="0" t="n">
        <v>1.367</v>
      </c>
      <c r="C601" s="0" t="n">
        <v>0.586</v>
      </c>
      <c r="D601" s="0" t="n">
        <v>12.305</v>
      </c>
      <c r="G601" s="0" t="n">
        <f aca="false">AVERAGE(A601:C601)</f>
        <v>0.716</v>
      </c>
      <c r="H601" s="0" t="n">
        <f aca="false">G601-$F$1</f>
        <v>-0.154864115363283</v>
      </c>
      <c r="I601" s="0" t="n">
        <f aca="false">H1415</f>
        <v>0</v>
      </c>
      <c r="J601" s="0" t="n">
        <f aca="false">H601-I601</f>
        <v>-0.154864115363283</v>
      </c>
    </row>
    <row r="602" customFormat="false" ht="13.2" hidden="false" customHeight="false" outlineLevel="0" collapsed="false">
      <c r="A602" s="0" t="n">
        <v>0.781</v>
      </c>
      <c r="B602" s="0" t="n">
        <v>0.977</v>
      </c>
      <c r="C602" s="0" t="n">
        <v>0.781</v>
      </c>
      <c r="D602" s="0" t="n">
        <v>12.5</v>
      </c>
      <c r="G602" s="0" t="n">
        <f aca="false">AVERAGE(A602:C602)</f>
        <v>0.846333333333333</v>
      </c>
      <c r="H602" s="0" t="n">
        <f aca="false">G602-$F$1</f>
        <v>-0.02453078202995</v>
      </c>
      <c r="I602" s="0" t="n">
        <f aca="false">H1416</f>
        <v>0</v>
      </c>
      <c r="J602" s="0" t="n">
        <f aca="false">H602-I602</f>
        <v>-0.02453078202995</v>
      </c>
    </row>
    <row r="603" customFormat="false" ht="13.2" hidden="false" customHeight="false" outlineLevel="0" collapsed="false">
      <c r="A603" s="0" t="n">
        <v>0.977</v>
      </c>
      <c r="B603" s="0" t="n">
        <v>0.977</v>
      </c>
      <c r="C603" s="0" t="n">
        <v>1.172</v>
      </c>
      <c r="D603" s="0" t="n">
        <v>13.672</v>
      </c>
      <c r="G603" s="0" t="n">
        <f aca="false">AVERAGE(A603:C603)</f>
        <v>1.042</v>
      </c>
      <c r="H603" s="0" t="n">
        <f aca="false">G603-$F$1</f>
        <v>0.171135884636717</v>
      </c>
      <c r="I603" s="0" t="n">
        <f aca="false">H1417</f>
        <v>0</v>
      </c>
      <c r="J603" s="0" t="n">
        <f aca="false">H603-I603</f>
        <v>0.171135884636717</v>
      </c>
    </row>
    <row r="604" customFormat="false" ht="13.2" hidden="false" customHeight="false" outlineLevel="0" collapsed="false">
      <c r="A604" s="0" t="n">
        <v>0.977</v>
      </c>
      <c r="B604" s="0" t="n">
        <v>0.195</v>
      </c>
      <c r="C604" s="0" t="n">
        <v>0.781</v>
      </c>
      <c r="D604" s="0" t="n">
        <v>8.203</v>
      </c>
      <c r="G604" s="0" t="n">
        <f aca="false">AVERAGE(A604:C604)</f>
        <v>0.651</v>
      </c>
      <c r="H604" s="0" t="n">
        <f aca="false">G604-$F$1</f>
        <v>-0.219864115363283</v>
      </c>
      <c r="I604" s="0" t="n">
        <f aca="false">H1418</f>
        <v>0</v>
      </c>
      <c r="J604" s="0" t="n">
        <f aca="false">H604-I604</f>
        <v>-0.219864115363283</v>
      </c>
    </row>
    <row r="605" customFormat="false" ht="13.2" hidden="false" customHeight="false" outlineLevel="0" collapsed="false">
      <c r="A605" s="0" t="n">
        <v>0.781</v>
      </c>
      <c r="B605" s="0" t="n">
        <v>0.781</v>
      </c>
      <c r="C605" s="0" t="n">
        <v>0.391</v>
      </c>
      <c r="D605" s="0" t="n">
        <v>14.648</v>
      </c>
      <c r="G605" s="0" t="n">
        <f aca="false">AVERAGE(A605:C605)</f>
        <v>0.651</v>
      </c>
      <c r="H605" s="0" t="n">
        <f aca="false">G605-$F$1</f>
        <v>-0.219864115363283</v>
      </c>
      <c r="I605" s="0" t="n">
        <f aca="false">H1419</f>
        <v>0</v>
      </c>
      <c r="J605" s="0" t="n">
        <f aca="false">H605-I605</f>
        <v>-0.219864115363283</v>
      </c>
    </row>
    <row r="606" customFormat="false" ht="13.2" hidden="false" customHeight="false" outlineLevel="0" collapsed="false">
      <c r="A606" s="0" t="n">
        <v>1.562</v>
      </c>
      <c r="B606" s="0" t="n">
        <v>0.391</v>
      </c>
      <c r="C606" s="0" t="n">
        <v>0.586</v>
      </c>
      <c r="D606" s="0" t="n">
        <v>12.695</v>
      </c>
      <c r="G606" s="0" t="n">
        <f aca="false">AVERAGE(A606:C606)</f>
        <v>0.846333333333333</v>
      </c>
      <c r="H606" s="0" t="n">
        <f aca="false">G606-$F$1</f>
        <v>-0.02453078202995</v>
      </c>
      <c r="I606" s="0" t="n">
        <f aca="false">H1420</f>
        <v>0</v>
      </c>
      <c r="J606" s="0" t="n">
        <f aca="false">H606-I606</f>
        <v>-0.02453078202995</v>
      </c>
    </row>
    <row r="607" customFormat="false" ht="13.2" hidden="false" customHeight="false" outlineLevel="0" collapsed="false">
      <c r="A607" s="0" t="n">
        <v>0.586</v>
      </c>
      <c r="B607" s="0" t="n">
        <v>0.586</v>
      </c>
      <c r="C607" s="0" t="n">
        <v>0.391</v>
      </c>
      <c r="D607" s="0" t="n">
        <v>9.961</v>
      </c>
      <c r="G607" s="0" t="n">
        <f aca="false">AVERAGE(A607:C607)</f>
        <v>0.521</v>
      </c>
      <c r="H607" s="0" t="n">
        <f aca="false">G607-$F$1</f>
        <v>-0.349864115363283</v>
      </c>
      <c r="I607" s="0" t="n">
        <f aca="false">H1421</f>
        <v>0</v>
      </c>
      <c r="J607" s="0" t="n">
        <f aca="false">H607-I607</f>
        <v>-0.349864115363283</v>
      </c>
    </row>
    <row r="608" customFormat="false" ht="13.2" hidden="false" customHeight="false" outlineLevel="0" collapsed="false">
      <c r="A608" s="0" t="n">
        <v>0.586</v>
      </c>
      <c r="B608" s="0" t="n">
        <v>0.391</v>
      </c>
      <c r="C608" s="0" t="n">
        <v>0.781</v>
      </c>
      <c r="D608" s="0" t="n">
        <v>10.156</v>
      </c>
      <c r="G608" s="0" t="n">
        <f aca="false">AVERAGE(A608:C608)</f>
        <v>0.586</v>
      </c>
      <c r="H608" s="0" t="n">
        <f aca="false">G608-$F$1</f>
        <v>-0.284864115363283</v>
      </c>
      <c r="I608" s="0" t="n">
        <f aca="false">H1422</f>
        <v>0</v>
      </c>
      <c r="J608" s="0" t="n">
        <f aca="false">H608-I608</f>
        <v>-0.284864115363283</v>
      </c>
    </row>
    <row r="609" customFormat="false" ht="13.2" hidden="false" customHeight="false" outlineLevel="0" collapsed="false">
      <c r="A609" s="0" t="n">
        <v>0.391</v>
      </c>
      <c r="B609" s="0" t="n">
        <v>0.391</v>
      </c>
      <c r="C609" s="0" t="n">
        <v>1.758</v>
      </c>
      <c r="D609" s="0" t="n">
        <v>8.789</v>
      </c>
      <c r="G609" s="0" t="n">
        <f aca="false">AVERAGE(A609:C609)</f>
        <v>0.846666666666667</v>
      </c>
      <c r="H609" s="0" t="n">
        <f aca="false">G609-$F$1</f>
        <v>-0.0241974486966167</v>
      </c>
      <c r="I609" s="0" t="n">
        <f aca="false">H1423</f>
        <v>0</v>
      </c>
      <c r="J609" s="0" t="n">
        <f aca="false">H609-I609</f>
        <v>-0.0241974486966167</v>
      </c>
    </row>
    <row r="610" customFormat="false" ht="13.2" hidden="false" customHeight="false" outlineLevel="0" collapsed="false">
      <c r="A610" s="0" t="n">
        <v>0.391</v>
      </c>
      <c r="B610" s="0" t="n">
        <v>0.586</v>
      </c>
      <c r="C610" s="0" t="n">
        <v>0.781</v>
      </c>
      <c r="D610" s="0" t="n">
        <v>12.109</v>
      </c>
      <c r="G610" s="0" t="n">
        <f aca="false">AVERAGE(A610:C610)</f>
        <v>0.586</v>
      </c>
      <c r="H610" s="0" t="n">
        <f aca="false">G610-$F$1</f>
        <v>-0.284864115363283</v>
      </c>
      <c r="I610" s="0" t="n">
        <f aca="false">H1424</f>
        <v>0</v>
      </c>
      <c r="J610" s="0" t="n">
        <f aca="false">H610-I610</f>
        <v>-0.284864115363283</v>
      </c>
    </row>
    <row r="611" customFormat="false" ht="13.2" hidden="false" customHeight="false" outlineLevel="0" collapsed="false">
      <c r="A611" s="0" t="n">
        <v>0.977</v>
      </c>
      <c r="B611" s="0" t="n">
        <v>1.367</v>
      </c>
      <c r="C611" s="0" t="n">
        <v>0.586</v>
      </c>
      <c r="D611" s="0" t="n">
        <v>13.672</v>
      </c>
      <c r="G611" s="0" t="n">
        <f aca="false">AVERAGE(A611:C611)</f>
        <v>0.976666666666667</v>
      </c>
      <c r="H611" s="0" t="n">
        <f aca="false">G611-$F$1</f>
        <v>0.105802551303383</v>
      </c>
      <c r="I611" s="0" t="n">
        <f aca="false">H1425</f>
        <v>0</v>
      </c>
      <c r="J611" s="0" t="n">
        <f aca="false">H611-I611</f>
        <v>0.105802551303383</v>
      </c>
    </row>
    <row r="612" customFormat="false" ht="13.2" hidden="false" customHeight="false" outlineLevel="0" collapsed="false">
      <c r="A612" s="0" t="n">
        <v>0.586</v>
      </c>
      <c r="B612" s="0" t="n">
        <v>0.391</v>
      </c>
      <c r="C612" s="0" t="n">
        <v>1.367</v>
      </c>
      <c r="D612" s="0" t="n">
        <v>10.547</v>
      </c>
      <c r="G612" s="0" t="n">
        <f aca="false">AVERAGE(A612:C612)</f>
        <v>0.781333333333333</v>
      </c>
      <c r="H612" s="0" t="n">
        <f aca="false">G612-$F$1</f>
        <v>-0.08953078202995</v>
      </c>
      <c r="I612" s="0" t="n">
        <f aca="false">H1426</f>
        <v>0</v>
      </c>
      <c r="J612" s="0" t="n">
        <f aca="false">H612-I612</f>
        <v>-0.08953078202995</v>
      </c>
    </row>
    <row r="613" customFormat="false" ht="13.2" hidden="false" customHeight="false" outlineLevel="0" collapsed="false">
      <c r="A613" s="0" t="n">
        <v>0.977</v>
      </c>
      <c r="B613" s="0" t="n">
        <v>0.586</v>
      </c>
      <c r="C613" s="0" t="n">
        <v>0.586</v>
      </c>
      <c r="D613" s="0" t="n">
        <v>8.789</v>
      </c>
      <c r="G613" s="0" t="n">
        <f aca="false">AVERAGE(A613:C613)</f>
        <v>0.716333333333333</v>
      </c>
      <c r="H613" s="0" t="n">
        <f aca="false">G613-$F$1</f>
        <v>-0.15453078202995</v>
      </c>
      <c r="I613" s="0" t="n">
        <f aca="false">H1427</f>
        <v>0</v>
      </c>
      <c r="J613" s="0" t="n">
        <f aca="false">H613-I613</f>
        <v>-0.15453078202995</v>
      </c>
    </row>
    <row r="614" customFormat="false" ht="13.2" hidden="false" customHeight="false" outlineLevel="0" collapsed="false">
      <c r="A614" s="0" t="n">
        <v>0.977</v>
      </c>
      <c r="B614" s="0" t="n">
        <v>0</v>
      </c>
      <c r="C614" s="0" t="n">
        <v>1.172</v>
      </c>
      <c r="D614" s="0" t="n">
        <v>14.648</v>
      </c>
      <c r="G614" s="0" t="n">
        <f aca="false">AVERAGE(A614:C614)</f>
        <v>0.716333333333333</v>
      </c>
      <c r="H614" s="0" t="n">
        <f aca="false">G614-$F$1</f>
        <v>-0.15453078202995</v>
      </c>
      <c r="I614" s="0" t="n">
        <f aca="false">H1428</f>
        <v>0</v>
      </c>
      <c r="J614" s="0" t="n">
        <f aca="false">H614-I614</f>
        <v>-0.15453078202995</v>
      </c>
    </row>
    <row r="615" customFormat="false" ht="13.2" hidden="false" customHeight="false" outlineLevel="0" collapsed="false">
      <c r="A615" s="0" t="n">
        <v>0.586</v>
      </c>
      <c r="B615" s="0" t="n">
        <v>1.562</v>
      </c>
      <c r="C615" s="0" t="n">
        <v>0.195</v>
      </c>
      <c r="D615" s="0" t="n">
        <v>13.477</v>
      </c>
      <c r="G615" s="0" t="n">
        <f aca="false">AVERAGE(A615:C615)</f>
        <v>0.781</v>
      </c>
      <c r="H615" s="0" t="n">
        <f aca="false">G615-$F$1</f>
        <v>-0.0898641153632833</v>
      </c>
      <c r="I615" s="0" t="n">
        <f aca="false">H1429</f>
        <v>0</v>
      </c>
      <c r="J615" s="0" t="n">
        <f aca="false">H615-I615</f>
        <v>-0.0898641153632833</v>
      </c>
    </row>
    <row r="616" customFormat="false" ht="13.2" hidden="false" customHeight="false" outlineLevel="0" collapsed="false">
      <c r="A616" s="0" t="n">
        <v>1.367</v>
      </c>
      <c r="B616" s="0" t="n">
        <v>1.758</v>
      </c>
      <c r="C616" s="0" t="n">
        <v>0.195</v>
      </c>
      <c r="D616" s="0" t="n">
        <v>10.742</v>
      </c>
      <c r="G616" s="0" t="n">
        <f aca="false">AVERAGE(A616:C616)</f>
        <v>1.10666666666667</v>
      </c>
      <c r="H616" s="0" t="n">
        <f aca="false">G616-$F$1</f>
        <v>0.235802551303383</v>
      </c>
      <c r="I616" s="0" t="n">
        <f aca="false">H1430</f>
        <v>0</v>
      </c>
      <c r="J616" s="0" t="n">
        <f aca="false">H616-I616</f>
        <v>0.235802551303383</v>
      </c>
    </row>
    <row r="617" customFormat="false" ht="13.2" hidden="false" customHeight="false" outlineLevel="0" collapsed="false">
      <c r="A617" s="0" t="n">
        <v>0.586</v>
      </c>
      <c r="B617" s="0" t="n">
        <v>0.586</v>
      </c>
      <c r="C617" s="0" t="n">
        <v>0.586</v>
      </c>
      <c r="D617" s="0" t="n">
        <v>8.789</v>
      </c>
      <c r="G617" s="0" t="n">
        <f aca="false">AVERAGE(A617:C617)</f>
        <v>0.586</v>
      </c>
      <c r="H617" s="0" t="n">
        <f aca="false">G617-$F$1</f>
        <v>-0.284864115363283</v>
      </c>
      <c r="I617" s="0" t="n">
        <f aca="false">H1431</f>
        <v>0</v>
      </c>
      <c r="J617" s="0" t="n">
        <f aca="false">H617-I617</f>
        <v>-0.284864115363283</v>
      </c>
    </row>
    <row r="618" customFormat="false" ht="13.2" hidden="false" customHeight="false" outlineLevel="0" collapsed="false">
      <c r="A618" s="0" t="n">
        <v>0</v>
      </c>
      <c r="B618" s="0" t="n">
        <v>0.195</v>
      </c>
      <c r="C618" s="0" t="n">
        <v>1.172</v>
      </c>
      <c r="D618" s="0" t="n">
        <v>15.039</v>
      </c>
      <c r="G618" s="0" t="n">
        <f aca="false">AVERAGE(A618:C618)</f>
        <v>0.455666666666667</v>
      </c>
      <c r="H618" s="0" t="n">
        <f aca="false">G618-$F$1</f>
        <v>-0.415197448696617</v>
      </c>
      <c r="I618" s="0" t="n">
        <f aca="false">H1432</f>
        <v>0</v>
      </c>
      <c r="J618" s="0" t="n">
        <f aca="false">H618-I618</f>
        <v>-0.415197448696617</v>
      </c>
    </row>
    <row r="619" customFormat="false" ht="13.2" hidden="false" customHeight="false" outlineLevel="0" collapsed="false">
      <c r="A619" s="0" t="n">
        <v>0.586</v>
      </c>
      <c r="B619" s="0" t="n">
        <v>0.195</v>
      </c>
      <c r="C619" s="0" t="n">
        <v>1.562</v>
      </c>
      <c r="D619" s="0" t="n">
        <v>14.453</v>
      </c>
      <c r="G619" s="0" t="n">
        <f aca="false">AVERAGE(A619:C619)</f>
        <v>0.781</v>
      </c>
      <c r="H619" s="0" t="n">
        <f aca="false">G619-$F$1</f>
        <v>-0.0898641153632833</v>
      </c>
      <c r="I619" s="0" t="n">
        <f aca="false">H1433</f>
        <v>0</v>
      </c>
      <c r="J619" s="0" t="n">
        <f aca="false">H619-I619</f>
        <v>-0.0898641153632833</v>
      </c>
    </row>
    <row r="620" customFormat="false" ht="13.2" hidden="false" customHeight="false" outlineLevel="0" collapsed="false">
      <c r="A620" s="0" t="n">
        <v>2.93</v>
      </c>
      <c r="B620" s="0" t="n">
        <v>0.586</v>
      </c>
      <c r="C620" s="0" t="n">
        <v>1.172</v>
      </c>
      <c r="D620" s="0" t="n">
        <v>10.938</v>
      </c>
      <c r="G620" s="0" t="n">
        <f aca="false">AVERAGE(A620:C620)</f>
        <v>1.56266666666667</v>
      </c>
      <c r="H620" s="0" t="n">
        <f aca="false">G620-$F$1</f>
        <v>0.691802551303383</v>
      </c>
      <c r="I620" s="0" t="n">
        <f aca="false">H1434</f>
        <v>0</v>
      </c>
      <c r="J620" s="0" t="n">
        <f aca="false">H620-I620</f>
        <v>0.691802551303383</v>
      </c>
    </row>
    <row r="621" customFormat="false" ht="13.2" hidden="false" customHeight="false" outlineLevel="0" collapsed="false">
      <c r="A621" s="0" t="n">
        <v>0.781</v>
      </c>
      <c r="B621" s="0" t="n">
        <v>0</v>
      </c>
      <c r="C621" s="0" t="n">
        <v>0</v>
      </c>
      <c r="D621" s="0" t="n">
        <v>12.109</v>
      </c>
      <c r="G621" s="0" t="n">
        <f aca="false">AVERAGE(A621:C621)</f>
        <v>0.260333333333333</v>
      </c>
      <c r="H621" s="0" t="n">
        <f aca="false">G621-$F$1</f>
        <v>-0.61053078202995</v>
      </c>
      <c r="I621" s="0" t="n">
        <f aca="false">H1435</f>
        <v>0</v>
      </c>
      <c r="J621" s="0" t="n">
        <f aca="false">H621-I621</f>
        <v>-0.61053078202995</v>
      </c>
    </row>
    <row r="622" customFormat="false" ht="13.2" hidden="false" customHeight="false" outlineLevel="0" collapsed="false">
      <c r="A622" s="0" t="n">
        <v>0.391</v>
      </c>
      <c r="B622" s="0" t="n">
        <v>0.586</v>
      </c>
      <c r="C622" s="0" t="n">
        <v>0.195</v>
      </c>
      <c r="D622" s="0" t="n">
        <v>10.547</v>
      </c>
      <c r="G622" s="0" t="n">
        <f aca="false">AVERAGE(A622:C622)</f>
        <v>0.390666666666667</v>
      </c>
      <c r="H622" s="0" t="n">
        <f aca="false">G622-$F$1</f>
        <v>-0.480197448696617</v>
      </c>
      <c r="I622" s="0" t="n">
        <f aca="false">H1436</f>
        <v>0</v>
      </c>
      <c r="J622" s="0" t="n">
        <f aca="false">H622-I622</f>
        <v>-0.480197448696617</v>
      </c>
    </row>
    <row r="623" customFormat="false" ht="13.2" hidden="false" customHeight="false" outlineLevel="0" collapsed="false">
      <c r="A623" s="0" t="n">
        <v>0.195</v>
      </c>
      <c r="B623" s="0" t="n">
        <v>0.586</v>
      </c>
      <c r="C623" s="0" t="n">
        <v>1.367</v>
      </c>
      <c r="D623" s="0" t="n">
        <v>10.156</v>
      </c>
      <c r="G623" s="0" t="n">
        <f aca="false">AVERAGE(A623:C623)</f>
        <v>0.716</v>
      </c>
      <c r="H623" s="0" t="n">
        <f aca="false">G623-$F$1</f>
        <v>-0.154864115363283</v>
      </c>
      <c r="I623" s="0" t="n">
        <f aca="false">H1437</f>
        <v>0</v>
      </c>
      <c r="J623" s="0" t="n">
        <f aca="false">H623-I623</f>
        <v>-0.154864115363283</v>
      </c>
    </row>
    <row r="624" customFormat="false" ht="13.2" hidden="false" customHeight="false" outlineLevel="0" collapsed="false">
      <c r="A624" s="0" t="n">
        <v>0.391</v>
      </c>
      <c r="B624" s="0" t="n">
        <v>0.195</v>
      </c>
      <c r="C624" s="0" t="n">
        <v>0.195</v>
      </c>
      <c r="D624" s="0" t="n">
        <v>10.742</v>
      </c>
      <c r="G624" s="0" t="n">
        <f aca="false">AVERAGE(A624:C624)</f>
        <v>0.260333333333333</v>
      </c>
      <c r="H624" s="0" t="n">
        <f aca="false">G624-$F$1</f>
        <v>-0.61053078202995</v>
      </c>
      <c r="I624" s="0" t="n">
        <f aca="false">H1438</f>
        <v>0</v>
      </c>
      <c r="J624" s="0" t="n">
        <f aca="false">H624-I624</f>
        <v>-0.61053078202995</v>
      </c>
    </row>
    <row r="625" customFormat="false" ht="13.2" hidden="false" customHeight="false" outlineLevel="0" collapsed="false">
      <c r="A625" s="0" t="n">
        <v>0.977</v>
      </c>
      <c r="B625" s="0" t="n">
        <v>0.977</v>
      </c>
      <c r="C625" s="0" t="n">
        <v>0.977</v>
      </c>
      <c r="D625" s="0" t="n">
        <v>12.695</v>
      </c>
      <c r="G625" s="0" t="n">
        <f aca="false">AVERAGE(A625:C625)</f>
        <v>0.977</v>
      </c>
      <c r="H625" s="0" t="n">
        <f aca="false">G625-$F$1</f>
        <v>0.106135884636717</v>
      </c>
      <c r="I625" s="0" t="n">
        <f aca="false">H1439</f>
        <v>0</v>
      </c>
      <c r="J625" s="0" t="n">
        <f aca="false">H625-I625</f>
        <v>0.106135884636717</v>
      </c>
    </row>
    <row r="626" customFormat="false" ht="13.2" hidden="false" customHeight="false" outlineLevel="0" collapsed="false">
      <c r="A626" s="0" t="n">
        <v>0.391</v>
      </c>
      <c r="B626" s="0" t="n">
        <v>0.391</v>
      </c>
      <c r="C626" s="0" t="n">
        <v>0.977</v>
      </c>
      <c r="D626" s="0" t="n">
        <v>7.812</v>
      </c>
      <c r="G626" s="0" t="n">
        <f aca="false">AVERAGE(A626:C626)</f>
        <v>0.586333333333333</v>
      </c>
      <c r="H626" s="0" t="n">
        <f aca="false">G626-$F$1</f>
        <v>-0.28453078202995</v>
      </c>
      <c r="I626" s="0" t="n">
        <f aca="false">H1440</f>
        <v>0</v>
      </c>
      <c r="J626" s="0" t="n">
        <f aca="false">H626-I626</f>
        <v>-0.28453078202995</v>
      </c>
    </row>
    <row r="627" customFormat="false" ht="13.2" hidden="false" customHeight="false" outlineLevel="0" collapsed="false">
      <c r="A627" s="0" t="n">
        <v>0.586</v>
      </c>
      <c r="B627" s="0" t="n">
        <v>0.586</v>
      </c>
      <c r="C627" s="0" t="n">
        <v>1.562</v>
      </c>
      <c r="D627" s="0" t="n">
        <v>14.258</v>
      </c>
      <c r="G627" s="0" t="n">
        <f aca="false">AVERAGE(A627:C627)</f>
        <v>0.911333333333333</v>
      </c>
      <c r="H627" s="0" t="n">
        <f aca="false">G627-$F$1</f>
        <v>0.04046921797005</v>
      </c>
      <c r="I627" s="0" t="n">
        <f aca="false">H1441</f>
        <v>0</v>
      </c>
      <c r="J627" s="0" t="n">
        <f aca="false">H627-I627</f>
        <v>0.04046921797005</v>
      </c>
    </row>
    <row r="628" customFormat="false" ht="13.2" hidden="false" customHeight="false" outlineLevel="0" collapsed="false">
      <c r="A628" s="0" t="n">
        <v>1.172</v>
      </c>
      <c r="B628" s="0" t="n">
        <v>0.586</v>
      </c>
      <c r="C628" s="0" t="n">
        <v>0.781</v>
      </c>
      <c r="D628" s="0" t="n">
        <v>12.695</v>
      </c>
      <c r="G628" s="0" t="n">
        <f aca="false">AVERAGE(A628:C628)</f>
        <v>0.846333333333333</v>
      </c>
      <c r="H628" s="0" t="n">
        <f aca="false">G628-$F$1</f>
        <v>-0.0245307820299501</v>
      </c>
      <c r="I628" s="0" t="n">
        <f aca="false">H1442</f>
        <v>0</v>
      </c>
      <c r="J628" s="0" t="n">
        <f aca="false">H628-I628</f>
        <v>-0.0245307820299501</v>
      </c>
    </row>
    <row r="629" customFormat="false" ht="13.2" hidden="false" customHeight="false" outlineLevel="0" collapsed="false">
      <c r="A629" s="0" t="n">
        <v>0.195</v>
      </c>
      <c r="B629" s="0" t="n">
        <v>0.391</v>
      </c>
      <c r="C629" s="0" t="n">
        <v>0.586</v>
      </c>
      <c r="D629" s="0" t="n">
        <v>8.398</v>
      </c>
      <c r="G629" s="0" t="n">
        <f aca="false">AVERAGE(A629:C629)</f>
        <v>0.390666666666667</v>
      </c>
      <c r="H629" s="0" t="n">
        <f aca="false">G629-$F$1</f>
        <v>-0.480197448696617</v>
      </c>
      <c r="I629" s="0" t="n">
        <f aca="false">H1443</f>
        <v>0</v>
      </c>
      <c r="J629" s="0" t="n">
        <f aca="false">H629-I629</f>
        <v>-0.480197448696617</v>
      </c>
    </row>
    <row r="630" customFormat="false" ht="13.2" hidden="false" customHeight="false" outlineLevel="0" collapsed="false">
      <c r="A630" s="0" t="n">
        <v>0.781</v>
      </c>
      <c r="B630" s="0" t="n">
        <v>0.977</v>
      </c>
      <c r="C630" s="0" t="n">
        <v>0.586</v>
      </c>
      <c r="D630" s="0" t="n">
        <v>16.602</v>
      </c>
      <c r="G630" s="0" t="n">
        <f aca="false">AVERAGE(A630:C630)</f>
        <v>0.781333333333333</v>
      </c>
      <c r="H630" s="0" t="n">
        <f aca="false">G630-$F$1</f>
        <v>-0.08953078202995</v>
      </c>
      <c r="I630" s="0" t="n">
        <f aca="false">H1444</f>
        <v>0</v>
      </c>
      <c r="J630" s="0" t="n">
        <f aca="false">H630-I630</f>
        <v>-0.08953078202995</v>
      </c>
    </row>
    <row r="631" customFormat="false" ht="13.2" hidden="false" customHeight="false" outlineLevel="0" collapsed="false">
      <c r="A631" s="0" t="n">
        <v>0.977</v>
      </c>
      <c r="B631" s="0" t="n">
        <v>0.391</v>
      </c>
      <c r="C631" s="0" t="n">
        <v>0.977</v>
      </c>
      <c r="D631" s="0" t="n">
        <v>13.867</v>
      </c>
      <c r="G631" s="0" t="n">
        <f aca="false">AVERAGE(A631:C631)</f>
        <v>0.781666666666667</v>
      </c>
      <c r="H631" s="0" t="n">
        <f aca="false">G631-$F$1</f>
        <v>-0.0891974486966167</v>
      </c>
      <c r="I631" s="0" t="n">
        <f aca="false">H1445</f>
        <v>0</v>
      </c>
      <c r="J631" s="0" t="n">
        <f aca="false">H631-I631</f>
        <v>-0.0891974486966167</v>
      </c>
    </row>
    <row r="632" customFormat="false" ht="13.2" hidden="false" customHeight="false" outlineLevel="0" collapsed="false">
      <c r="A632" s="0" t="n">
        <v>0</v>
      </c>
      <c r="B632" s="0" t="n">
        <v>1.367</v>
      </c>
      <c r="C632" s="0" t="n">
        <v>0.391</v>
      </c>
      <c r="D632" s="0" t="n">
        <v>12.5</v>
      </c>
      <c r="G632" s="0" t="n">
        <f aca="false">AVERAGE(A632:C632)</f>
        <v>0.586</v>
      </c>
      <c r="H632" s="0" t="n">
        <f aca="false">G632-$F$1</f>
        <v>-0.284864115363283</v>
      </c>
      <c r="I632" s="0" t="n">
        <f aca="false">H1446</f>
        <v>0</v>
      </c>
      <c r="J632" s="0" t="n">
        <f aca="false">H632-I632</f>
        <v>-0.284864115363283</v>
      </c>
    </row>
    <row r="633" customFormat="false" ht="13.2" hidden="false" customHeight="false" outlineLevel="0" collapsed="false">
      <c r="A633" s="0" t="n">
        <v>1.562</v>
      </c>
      <c r="B633" s="0" t="n">
        <v>0.586</v>
      </c>
      <c r="C633" s="0" t="n">
        <v>0.391</v>
      </c>
      <c r="D633" s="0" t="n">
        <v>10.156</v>
      </c>
      <c r="G633" s="0" t="n">
        <f aca="false">AVERAGE(A633:C633)</f>
        <v>0.846333333333333</v>
      </c>
      <c r="H633" s="0" t="n">
        <f aca="false">G633-$F$1</f>
        <v>-0.02453078202995</v>
      </c>
      <c r="I633" s="0" t="n">
        <f aca="false">H1447</f>
        <v>0</v>
      </c>
      <c r="J633" s="0" t="n">
        <f aca="false">H633-I633</f>
        <v>-0.02453078202995</v>
      </c>
    </row>
    <row r="634" customFormat="false" ht="13.2" hidden="false" customHeight="false" outlineLevel="0" collapsed="false">
      <c r="A634" s="0" t="n">
        <v>1.367</v>
      </c>
      <c r="B634" s="0" t="n">
        <v>1.172</v>
      </c>
      <c r="C634" s="0" t="n">
        <v>1.758</v>
      </c>
      <c r="D634" s="0" t="n">
        <v>10.938</v>
      </c>
      <c r="G634" s="0" t="n">
        <f aca="false">AVERAGE(A634:C634)</f>
        <v>1.43233333333333</v>
      </c>
      <c r="H634" s="0" t="n">
        <f aca="false">G634-$F$1</f>
        <v>0.56146921797005</v>
      </c>
      <c r="I634" s="0" t="n">
        <f aca="false">H1448</f>
        <v>0</v>
      </c>
      <c r="J634" s="0" t="n">
        <f aca="false">H634-I634</f>
        <v>0.56146921797005</v>
      </c>
    </row>
    <row r="635" customFormat="false" ht="13.2" hidden="false" customHeight="false" outlineLevel="0" collapsed="false">
      <c r="A635" s="0" t="n">
        <v>1.562</v>
      </c>
      <c r="B635" s="0" t="n">
        <v>1.172</v>
      </c>
      <c r="C635" s="0" t="n">
        <v>0.586</v>
      </c>
      <c r="D635" s="0" t="n">
        <v>9.766</v>
      </c>
      <c r="G635" s="0" t="n">
        <f aca="false">AVERAGE(A635:C635)</f>
        <v>1.10666666666667</v>
      </c>
      <c r="H635" s="0" t="n">
        <f aca="false">G635-$F$1</f>
        <v>0.235802551303383</v>
      </c>
      <c r="I635" s="0" t="n">
        <f aca="false">H1449</f>
        <v>0</v>
      </c>
      <c r="J635" s="0" t="n">
        <f aca="false">H635-I635</f>
        <v>0.235802551303383</v>
      </c>
    </row>
    <row r="636" customFormat="false" ht="13.2" hidden="false" customHeight="false" outlineLevel="0" collapsed="false">
      <c r="A636" s="0" t="n">
        <v>0.586</v>
      </c>
      <c r="B636" s="0" t="n">
        <v>0</v>
      </c>
      <c r="C636" s="0" t="n">
        <v>0.391</v>
      </c>
      <c r="D636" s="0" t="n">
        <v>9.961</v>
      </c>
      <c r="G636" s="0" t="n">
        <f aca="false">AVERAGE(A636:C636)</f>
        <v>0.325666666666667</v>
      </c>
      <c r="H636" s="0" t="n">
        <f aca="false">G636-$F$1</f>
        <v>-0.545197448696617</v>
      </c>
      <c r="I636" s="0" t="n">
        <f aca="false">H1450</f>
        <v>0</v>
      </c>
      <c r="J636" s="0" t="n">
        <f aca="false">H636-I636</f>
        <v>-0.545197448696617</v>
      </c>
    </row>
    <row r="637" customFormat="false" ht="13.2" hidden="false" customHeight="false" outlineLevel="0" collapsed="false">
      <c r="A637" s="0" t="n">
        <v>1.367</v>
      </c>
      <c r="B637" s="0" t="n">
        <v>0.977</v>
      </c>
      <c r="C637" s="0" t="n">
        <v>0.781</v>
      </c>
      <c r="D637" s="0" t="n">
        <v>13.672</v>
      </c>
      <c r="G637" s="0" t="n">
        <f aca="false">AVERAGE(A637:C637)</f>
        <v>1.04166666666667</v>
      </c>
      <c r="H637" s="0" t="n">
        <f aca="false">G637-$F$1</f>
        <v>0.170802551303383</v>
      </c>
      <c r="I637" s="0" t="n">
        <f aca="false">H1451</f>
        <v>0</v>
      </c>
      <c r="J637" s="0" t="n">
        <f aca="false">H637-I637</f>
        <v>0.170802551303383</v>
      </c>
    </row>
    <row r="638" customFormat="false" ht="13.2" hidden="false" customHeight="false" outlineLevel="0" collapsed="false">
      <c r="A638" s="0" t="n">
        <v>0.781</v>
      </c>
      <c r="B638" s="0" t="n">
        <v>1.172</v>
      </c>
      <c r="C638" s="0" t="n">
        <v>0.391</v>
      </c>
      <c r="D638" s="0" t="n">
        <v>13.477</v>
      </c>
      <c r="G638" s="0" t="n">
        <f aca="false">AVERAGE(A638:C638)</f>
        <v>0.781333333333333</v>
      </c>
      <c r="H638" s="0" t="n">
        <f aca="false">G638-$F$1</f>
        <v>-0.08953078202995</v>
      </c>
      <c r="I638" s="0" t="n">
        <f aca="false">H1452</f>
        <v>0</v>
      </c>
      <c r="J638" s="0" t="n">
        <f aca="false">H638-I638</f>
        <v>-0.08953078202995</v>
      </c>
    </row>
    <row r="639" customFormat="false" ht="13.2" hidden="false" customHeight="false" outlineLevel="0" collapsed="false">
      <c r="A639" s="0" t="n">
        <v>0</v>
      </c>
      <c r="B639" s="0" t="n">
        <v>0.977</v>
      </c>
      <c r="C639" s="0" t="n">
        <v>0.586</v>
      </c>
      <c r="D639" s="0" t="n">
        <v>12.891</v>
      </c>
      <c r="G639" s="0" t="n">
        <f aca="false">AVERAGE(A639:C639)</f>
        <v>0.521</v>
      </c>
      <c r="H639" s="0" t="n">
        <f aca="false">G639-$F$1</f>
        <v>-0.349864115363283</v>
      </c>
      <c r="I639" s="0" t="n">
        <f aca="false">H1453</f>
        <v>0</v>
      </c>
      <c r="J639" s="0" t="n">
        <f aca="false">H639-I639</f>
        <v>-0.349864115363283</v>
      </c>
    </row>
    <row r="640" customFormat="false" ht="13.2" hidden="false" customHeight="false" outlineLevel="0" collapsed="false">
      <c r="A640" s="0" t="n">
        <v>0.391</v>
      </c>
      <c r="B640" s="0" t="n">
        <v>0.977</v>
      </c>
      <c r="C640" s="0" t="n">
        <v>0.586</v>
      </c>
      <c r="D640" s="0" t="n">
        <v>10.352</v>
      </c>
      <c r="G640" s="0" t="n">
        <f aca="false">AVERAGE(A640:C640)</f>
        <v>0.651333333333333</v>
      </c>
      <c r="H640" s="0" t="n">
        <f aca="false">G640-$F$1</f>
        <v>-0.21953078202995</v>
      </c>
      <c r="I640" s="0" t="n">
        <f aca="false">H1454</f>
        <v>0</v>
      </c>
      <c r="J640" s="0" t="n">
        <f aca="false">H640-I640</f>
        <v>-0.21953078202995</v>
      </c>
    </row>
    <row r="641" customFormat="false" ht="13.2" hidden="false" customHeight="false" outlineLevel="0" collapsed="false">
      <c r="A641" s="0" t="n">
        <v>0.781</v>
      </c>
      <c r="B641" s="0" t="n">
        <v>0.391</v>
      </c>
      <c r="C641" s="0" t="n">
        <v>0.977</v>
      </c>
      <c r="D641" s="0" t="n">
        <v>12.305</v>
      </c>
      <c r="G641" s="0" t="n">
        <f aca="false">AVERAGE(A641:C641)</f>
        <v>0.716333333333333</v>
      </c>
      <c r="H641" s="0" t="n">
        <f aca="false">G641-$F$1</f>
        <v>-0.15453078202995</v>
      </c>
      <c r="I641" s="0" t="n">
        <f aca="false">H1455</f>
        <v>0</v>
      </c>
      <c r="J641" s="0" t="n">
        <f aca="false">H641-I641</f>
        <v>-0.15453078202995</v>
      </c>
    </row>
    <row r="642" customFormat="false" ht="13.2" hidden="false" customHeight="false" outlineLevel="0" collapsed="false">
      <c r="A642" s="0" t="n">
        <v>0.195</v>
      </c>
      <c r="B642" s="0" t="n">
        <v>1.758</v>
      </c>
      <c r="C642" s="0" t="n">
        <v>0.586</v>
      </c>
      <c r="D642" s="0" t="n">
        <v>10.547</v>
      </c>
      <c r="G642" s="0" t="n">
        <f aca="false">AVERAGE(A642:C642)</f>
        <v>0.846333333333333</v>
      </c>
      <c r="H642" s="0" t="n">
        <f aca="false">G642-$F$1</f>
        <v>-0.02453078202995</v>
      </c>
      <c r="I642" s="0" t="n">
        <f aca="false">H1456</f>
        <v>0</v>
      </c>
      <c r="J642" s="0" t="n">
        <f aca="false">H642-I642</f>
        <v>-0.02453078202995</v>
      </c>
    </row>
    <row r="643" customFormat="false" ht="13.2" hidden="false" customHeight="false" outlineLevel="0" collapsed="false">
      <c r="A643" s="0" t="n">
        <v>0.586</v>
      </c>
      <c r="B643" s="0" t="n">
        <v>0.586</v>
      </c>
      <c r="C643" s="0" t="n">
        <v>0.781</v>
      </c>
      <c r="D643" s="0" t="n">
        <v>13.477</v>
      </c>
      <c r="G643" s="0" t="n">
        <f aca="false">AVERAGE(A643:C643)</f>
        <v>0.651</v>
      </c>
      <c r="H643" s="0" t="n">
        <f aca="false">G643-$F$1</f>
        <v>-0.219864115363283</v>
      </c>
      <c r="I643" s="0" t="n">
        <f aca="false">H1457</f>
        <v>0</v>
      </c>
      <c r="J643" s="0" t="n">
        <f aca="false">H643-I643</f>
        <v>-0.219864115363283</v>
      </c>
    </row>
    <row r="644" customFormat="false" ht="13.2" hidden="false" customHeight="false" outlineLevel="0" collapsed="false">
      <c r="A644" s="0" t="n">
        <v>0.391</v>
      </c>
      <c r="B644" s="0" t="n">
        <v>0.391</v>
      </c>
      <c r="C644" s="0" t="n">
        <v>1.367</v>
      </c>
      <c r="D644" s="0" t="n">
        <v>8.008</v>
      </c>
      <c r="G644" s="0" t="n">
        <f aca="false">AVERAGE(A644:C644)</f>
        <v>0.716333333333333</v>
      </c>
      <c r="H644" s="0" t="n">
        <f aca="false">G644-$F$1</f>
        <v>-0.15453078202995</v>
      </c>
      <c r="I644" s="0" t="n">
        <f aca="false">H1458</f>
        <v>0</v>
      </c>
      <c r="J644" s="0" t="n">
        <f aca="false">H644-I644</f>
        <v>-0.15453078202995</v>
      </c>
    </row>
    <row r="645" customFormat="false" ht="13.2" hidden="false" customHeight="false" outlineLevel="0" collapsed="false">
      <c r="A645" s="0" t="n">
        <v>0.781</v>
      </c>
      <c r="B645" s="0" t="n">
        <v>0.977</v>
      </c>
      <c r="C645" s="0" t="n">
        <v>1.172</v>
      </c>
      <c r="D645" s="0" t="n">
        <v>10.156</v>
      </c>
      <c r="G645" s="0" t="n">
        <f aca="false">AVERAGE(A645:C645)</f>
        <v>0.976666666666667</v>
      </c>
      <c r="H645" s="0" t="n">
        <f aca="false">G645-$F$1</f>
        <v>0.105802551303383</v>
      </c>
      <c r="I645" s="0" t="n">
        <f aca="false">H1459</f>
        <v>0</v>
      </c>
      <c r="J645" s="0" t="n">
        <f aca="false">H645-I645</f>
        <v>0.105802551303383</v>
      </c>
    </row>
    <row r="646" customFormat="false" ht="13.2" hidden="false" customHeight="false" outlineLevel="0" collapsed="false">
      <c r="A646" s="0" t="n">
        <v>0.781</v>
      </c>
      <c r="B646" s="0" t="n">
        <v>0.977</v>
      </c>
      <c r="C646" s="0" t="n">
        <v>1.758</v>
      </c>
      <c r="D646" s="0" t="n">
        <v>8.008</v>
      </c>
      <c r="G646" s="0" t="n">
        <f aca="false">AVERAGE(A646:C646)</f>
        <v>1.172</v>
      </c>
      <c r="H646" s="0" t="n">
        <f aca="false">G646-$F$1</f>
        <v>0.301135884636717</v>
      </c>
      <c r="I646" s="0" t="n">
        <f aca="false">H1460</f>
        <v>0</v>
      </c>
      <c r="J646" s="0" t="n">
        <f aca="false">H646-I646</f>
        <v>0.301135884636717</v>
      </c>
    </row>
    <row r="647" customFormat="false" ht="13.2" hidden="false" customHeight="false" outlineLevel="0" collapsed="false">
      <c r="A647" s="0" t="n">
        <v>0.586</v>
      </c>
      <c r="B647" s="0" t="n">
        <v>1.953</v>
      </c>
      <c r="C647" s="0" t="n">
        <v>0.195</v>
      </c>
      <c r="D647" s="0" t="n">
        <v>10.352</v>
      </c>
      <c r="G647" s="0" t="n">
        <f aca="false">AVERAGE(A647:C647)</f>
        <v>0.911333333333333</v>
      </c>
      <c r="H647" s="0" t="n">
        <f aca="false">G647-$F$1</f>
        <v>0.04046921797005</v>
      </c>
      <c r="I647" s="0" t="n">
        <f aca="false">H1461</f>
        <v>0</v>
      </c>
      <c r="J647" s="0" t="n">
        <f aca="false">H647-I647</f>
        <v>0.04046921797005</v>
      </c>
    </row>
    <row r="648" customFormat="false" ht="13.2" hidden="false" customHeight="false" outlineLevel="0" collapsed="false">
      <c r="A648" s="0" t="n">
        <v>0.977</v>
      </c>
      <c r="B648" s="0" t="n">
        <v>0.977</v>
      </c>
      <c r="C648" s="0" t="n">
        <v>0.781</v>
      </c>
      <c r="D648" s="0" t="n">
        <v>13.672</v>
      </c>
      <c r="G648" s="0" t="n">
        <f aca="false">AVERAGE(A648:C648)</f>
        <v>0.911666666666667</v>
      </c>
      <c r="H648" s="0" t="n">
        <f aca="false">G648-$F$1</f>
        <v>0.0408025513033833</v>
      </c>
      <c r="I648" s="0" t="n">
        <f aca="false">H1462</f>
        <v>0</v>
      </c>
      <c r="J648" s="0" t="n">
        <f aca="false">H648-I648</f>
        <v>0.0408025513033833</v>
      </c>
    </row>
    <row r="649" customFormat="false" ht="13.2" hidden="false" customHeight="false" outlineLevel="0" collapsed="false">
      <c r="A649" s="0" t="n">
        <v>0</v>
      </c>
      <c r="B649" s="0" t="n">
        <v>0.586</v>
      </c>
      <c r="C649" s="0" t="n">
        <v>1.758</v>
      </c>
      <c r="D649" s="0" t="n">
        <v>14.062</v>
      </c>
      <c r="G649" s="0" t="n">
        <f aca="false">AVERAGE(A649:C649)</f>
        <v>0.781333333333333</v>
      </c>
      <c r="H649" s="0" t="n">
        <f aca="false">G649-$F$1</f>
        <v>-0.08953078202995</v>
      </c>
      <c r="I649" s="0" t="n">
        <f aca="false">H1463</f>
        <v>0</v>
      </c>
      <c r="J649" s="0" t="n">
        <f aca="false">H649-I649</f>
        <v>-0.08953078202995</v>
      </c>
    </row>
    <row r="650" customFormat="false" ht="13.2" hidden="false" customHeight="false" outlineLevel="0" collapsed="false">
      <c r="A650" s="0" t="n">
        <v>1.172</v>
      </c>
      <c r="B650" s="0" t="n">
        <v>1.172</v>
      </c>
      <c r="C650" s="0" t="n">
        <v>0.586</v>
      </c>
      <c r="D650" s="0" t="n">
        <v>10.938</v>
      </c>
      <c r="G650" s="0" t="n">
        <f aca="false">AVERAGE(A650:C650)</f>
        <v>0.976666666666667</v>
      </c>
      <c r="H650" s="0" t="n">
        <f aca="false">G650-$F$1</f>
        <v>0.105802551303383</v>
      </c>
      <c r="I650" s="0" t="n">
        <f aca="false">H1464</f>
        <v>0</v>
      </c>
      <c r="J650" s="0" t="n">
        <f aca="false">H650-I650</f>
        <v>0.105802551303383</v>
      </c>
    </row>
    <row r="651" customFormat="false" ht="13.2" hidden="false" customHeight="false" outlineLevel="0" collapsed="false">
      <c r="A651" s="0" t="n">
        <v>0.586</v>
      </c>
      <c r="B651" s="0" t="n">
        <v>0.195</v>
      </c>
      <c r="C651" s="0" t="n">
        <v>2.344</v>
      </c>
      <c r="D651" s="0" t="n">
        <v>11.328</v>
      </c>
      <c r="G651" s="0" t="n">
        <f aca="false">AVERAGE(A651:C651)</f>
        <v>1.04166666666667</v>
      </c>
      <c r="H651" s="0" t="n">
        <f aca="false">G651-$F$1</f>
        <v>0.170802551303383</v>
      </c>
      <c r="I651" s="0" t="n">
        <f aca="false">H1465</f>
        <v>0</v>
      </c>
      <c r="J651" s="0" t="n">
        <f aca="false">H651-I651</f>
        <v>0.170802551303383</v>
      </c>
    </row>
    <row r="652" customFormat="false" ht="13.2" hidden="false" customHeight="false" outlineLevel="0" collapsed="false">
      <c r="A652" s="0" t="n">
        <v>2.148</v>
      </c>
      <c r="B652" s="0" t="n">
        <v>0.781</v>
      </c>
      <c r="C652" s="0" t="n">
        <v>1.172</v>
      </c>
      <c r="D652" s="0" t="n">
        <v>10.742</v>
      </c>
      <c r="G652" s="0" t="n">
        <f aca="false">AVERAGE(A652:C652)</f>
        <v>1.367</v>
      </c>
      <c r="H652" s="0" t="n">
        <f aca="false">G652-$F$1</f>
        <v>0.496135884636717</v>
      </c>
      <c r="I652" s="0" t="n">
        <f aca="false">H1466</f>
        <v>0</v>
      </c>
      <c r="J652" s="0" t="n">
        <f aca="false">H652-I652</f>
        <v>0.496135884636717</v>
      </c>
    </row>
    <row r="653" customFormat="false" ht="13.2" hidden="false" customHeight="false" outlineLevel="0" collapsed="false">
      <c r="A653" s="0" t="n">
        <v>1.367</v>
      </c>
      <c r="B653" s="0" t="n">
        <v>0.977</v>
      </c>
      <c r="C653" s="0" t="n">
        <v>0.586</v>
      </c>
      <c r="D653" s="0" t="n">
        <v>13.086</v>
      </c>
      <c r="G653" s="0" t="n">
        <f aca="false">AVERAGE(A653:C653)</f>
        <v>0.976666666666667</v>
      </c>
      <c r="H653" s="0" t="n">
        <f aca="false">G653-$F$1</f>
        <v>0.105802551303383</v>
      </c>
      <c r="I653" s="0" t="n">
        <f aca="false">H1467</f>
        <v>0</v>
      </c>
      <c r="J653" s="0" t="n">
        <f aca="false">H653-I653</f>
        <v>0.105802551303383</v>
      </c>
    </row>
    <row r="654" customFormat="false" ht="13.2" hidden="false" customHeight="false" outlineLevel="0" collapsed="false">
      <c r="A654" s="0" t="n">
        <v>0.195</v>
      </c>
      <c r="B654" s="0" t="n">
        <v>1.758</v>
      </c>
      <c r="C654" s="0" t="n">
        <v>0.586</v>
      </c>
      <c r="D654" s="0" t="n">
        <v>10.352</v>
      </c>
      <c r="G654" s="0" t="n">
        <f aca="false">AVERAGE(A654:C654)</f>
        <v>0.846333333333333</v>
      </c>
      <c r="H654" s="0" t="n">
        <f aca="false">G654-$F$1</f>
        <v>-0.02453078202995</v>
      </c>
      <c r="I654" s="0" t="n">
        <f aca="false">H1468</f>
        <v>0</v>
      </c>
      <c r="J654" s="0" t="n">
        <f aca="false">H654-I654</f>
        <v>-0.02453078202995</v>
      </c>
    </row>
    <row r="655" customFormat="false" ht="13.2" hidden="false" customHeight="false" outlineLevel="0" collapsed="false">
      <c r="A655" s="0" t="n">
        <v>0</v>
      </c>
      <c r="B655" s="0" t="n">
        <v>0.781</v>
      </c>
      <c r="C655" s="0" t="n">
        <v>0.586</v>
      </c>
      <c r="D655" s="0" t="n">
        <v>7.812</v>
      </c>
      <c r="G655" s="0" t="n">
        <f aca="false">AVERAGE(A655:C655)</f>
        <v>0.455666666666667</v>
      </c>
      <c r="H655" s="0" t="n">
        <f aca="false">G655-$F$1</f>
        <v>-0.415197448696617</v>
      </c>
      <c r="I655" s="0" t="n">
        <f aca="false">H1469</f>
        <v>0</v>
      </c>
      <c r="J655" s="0" t="n">
        <f aca="false">H655-I655</f>
        <v>-0.415197448696617</v>
      </c>
    </row>
    <row r="656" customFormat="false" ht="13.2" hidden="false" customHeight="false" outlineLevel="0" collapsed="false">
      <c r="A656" s="0" t="n">
        <v>0.586</v>
      </c>
      <c r="B656" s="0" t="n">
        <v>1.562</v>
      </c>
      <c r="C656" s="0" t="n">
        <v>0.781</v>
      </c>
      <c r="D656" s="0" t="n">
        <v>12.695</v>
      </c>
      <c r="G656" s="0" t="n">
        <f aca="false">AVERAGE(A656:C656)</f>
        <v>0.976333333333333</v>
      </c>
      <c r="H656" s="0" t="n">
        <f aca="false">G656-$F$1</f>
        <v>0.10546921797005</v>
      </c>
      <c r="I656" s="0" t="n">
        <f aca="false">H1470</f>
        <v>0</v>
      </c>
      <c r="J656" s="0" t="n">
        <f aca="false">H656-I656</f>
        <v>0.10546921797005</v>
      </c>
    </row>
    <row r="657" customFormat="false" ht="13.2" hidden="false" customHeight="false" outlineLevel="0" collapsed="false">
      <c r="A657" s="0" t="n">
        <v>0.781</v>
      </c>
      <c r="B657" s="0" t="n">
        <v>0.781</v>
      </c>
      <c r="C657" s="0" t="n">
        <v>0.586</v>
      </c>
      <c r="D657" s="0" t="n">
        <v>13.281</v>
      </c>
      <c r="G657" s="0" t="n">
        <f aca="false">AVERAGE(A657:C657)</f>
        <v>0.716</v>
      </c>
      <c r="H657" s="0" t="n">
        <f aca="false">G657-$F$1</f>
        <v>-0.154864115363283</v>
      </c>
      <c r="I657" s="0" t="n">
        <f aca="false">H1471</f>
        <v>0</v>
      </c>
      <c r="J657" s="0" t="n">
        <f aca="false">H657-I657</f>
        <v>-0.154864115363283</v>
      </c>
    </row>
    <row r="658" customFormat="false" ht="13.2" hidden="false" customHeight="false" outlineLevel="0" collapsed="false">
      <c r="A658" s="0" t="n">
        <v>0.586</v>
      </c>
      <c r="B658" s="0" t="n">
        <v>0.391</v>
      </c>
      <c r="C658" s="0" t="n">
        <v>0.781</v>
      </c>
      <c r="D658" s="0" t="n">
        <v>11.914</v>
      </c>
      <c r="G658" s="0" t="n">
        <f aca="false">AVERAGE(A658:C658)</f>
        <v>0.586</v>
      </c>
      <c r="H658" s="0" t="n">
        <f aca="false">G658-$F$1</f>
        <v>-0.284864115363283</v>
      </c>
      <c r="I658" s="0" t="n">
        <f aca="false">H1472</f>
        <v>0</v>
      </c>
      <c r="J658" s="0" t="n">
        <f aca="false">H658-I658</f>
        <v>-0.284864115363283</v>
      </c>
    </row>
    <row r="659" customFormat="false" ht="13.2" hidden="false" customHeight="false" outlineLevel="0" collapsed="false">
      <c r="A659" s="0" t="n">
        <v>0</v>
      </c>
      <c r="B659" s="0" t="n">
        <v>0.391</v>
      </c>
      <c r="C659" s="0" t="n">
        <v>0.586</v>
      </c>
      <c r="D659" s="0" t="n">
        <v>11.133</v>
      </c>
      <c r="G659" s="0" t="n">
        <f aca="false">AVERAGE(A659:C659)</f>
        <v>0.325666666666667</v>
      </c>
      <c r="H659" s="0" t="n">
        <f aca="false">G659-$F$1</f>
        <v>-0.545197448696617</v>
      </c>
      <c r="I659" s="0" t="n">
        <f aca="false">H1473</f>
        <v>0</v>
      </c>
      <c r="J659" s="0" t="n">
        <f aca="false">H659-I659</f>
        <v>-0.545197448696617</v>
      </c>
    </row>
    <row r="660" customFormat="false" ht="13.2" hidden="false" customHeight="false" outlineLevel="0" collapsed="false">
      <c r="A660" s="0" t="n">
        <v>0</v>
      </c>
      <c r="B660" s="0" t="n">
        <v>1.562</v>
      </c>
      <c r="C660" s="0" t="n">
        <v>0.977</v>
      </c>
      <c r="D660" s="0" t="n">
        <v>10.156</v>
      </c>
      <c r="G660" s="0" t="n">
        <f aca="false">AVERAGE(A660:C660)</f>
        <v>0.846333333333333</v>
      </c>
      <c r="H660" s="0" t="n">
        <f aca="false">G660-$F$1</f>
        <v>-0.02453078202995</v>
      </c>
      <c r="I660" s="0" t="n">
        <f aca="false">H1474</f>
        <v>0</v>
      </c>
      <c r="J660" s="0" t="n">
        <f aca="false">H660-I660</f>
        <v>-0.02453078202995</v>
      </c>
    </row>
    <row r="661" customFormat="false" ht="13.2" hidden="false" customHeight="false" outlineLevel="0" collapsed="false">
      <c r="A661" s="0" t="n">
        <v>1.562</v>
      </c>
      <c r="B661" s="0" t="n">
        <v>0.586</v>
      </c>
      <c r="C661" s="0" t="n">
        <v>0.781</v>
      </c>
      <c r="D661" s="0" t="n">
        <v>6.641</v>
      </c>
      <c r="G661" s="0" t="n">
        <f aca="false">AVERAGE(A661:C661)</f>
        <v>0.976333333333333</v>
      </c>
      <c r="H661" s="0" t="n">
        <f aca="false">G661-$F$1</f>
        <v>0.10546921797005</v>
      </c>
      <c r="I661" s="0" t="n">
        <f aca="false">H1475</f>
        <v>0</v>
      </c>
      <c r="J661" s="0" t="n">
        <f aca="false">H661-I661</f>
        <v>0.10546921797005</v>
      </c>
    </row>
    <row r="662" customFormat="false" ht="13.2" hidden="false" customHeight="false" outlineLevel="0" collapsed="false">
      <c r="A662" s="0" t="n">
        <v>0.781</v>
      </c>
      <c r="B662" s="0" t="n">
        <v>0.781</v>
      </c>
      <c r="C662" s="0" t="n">
        <v>0.391</v>
      </c>
      <c r="D662" s="0" t="n">
        <v>11.133</v>
      </c>
      <c r="G662" s="0" t="n">
        <f aca="false">AVERAGE(A662:C662)</f>
        <v>0.651</v>
      </c>
      <c r="H662" s="0" t="n">
        <f aca="false">G662-$F$1</f>
        <v>-0.219864115363283</v>
      </c>
      <c r="I662" s="0" t="n">
        <f aca="false">H1476</f>
        <v>0</v>
      </c>
      <c r="J662" s="0" t="n">
        <f aca="false">H662-I662</f>
        <v>-0.219864115363283</v>
      </c>
    </row>
    <row r="663" customFormat="false" ht="13.2" hidden="false" customHeight="false" outlineLevel="0" collapsed="false">
      <c r="A663" s="0" t="n">
        <v>1.758</v>
      </c>
      <c r="B663" s="0" t="n">
        <v>0.195</v>
      </c>
      <c r="C663" s="0" t="n">
        <v>2.344</v>
      </c>
      <c r="D663" s="0" t="n">
        <v>11.328</v>
      </c>
      <c r="G663" s="0" t="n">
        <f aca="false">AVERAGE(A663:C663)</f>
        <v>1.43233333333333</v>
      </c>
      <c r="H663" s="0" t="n">
        <f aca="false">G663-$F$1</f>
        <v>0.56146921797005</v>
      </c>
      <c r="I663" s="0" t="n">
        <f aca="false">H1477</f>
        <v>0</v>
      </c>
      <c r="J663" s="0" t="n">
        <f aca="false">H663-I663</f>
        <v>0.56146921797005</v>
      </c>
    </row>
    <row r="664" customFormat="false" ht="13.2" hidden="false" customHeight="false" outlineLevel="0" collapsed="false">
      <c r="A664" s="0" t="n">
        <v>0.586</v>
      </c>
      <c r="B664" s="0" t="n">
        <v>0.586</v>
      </c>
      <c r="C664" s="0" t="n">
        <v>1.562</v>
      </c>
      <c r="D664" s="0" t="n">
        <v>12.305</v>
      </c>
      <c r="G664" s="0" t="n">
        <f aca="false">AVERAGE(A664:C664)</f>
        <v>0.911333333333333</v>
      </c>
      <c r="H664" s="0" t="n">
        <f aca="false">G664-$F$1</f>
        <v>0.04046921797005</v>
      </c>
      <c r="I664" s="0" t="n">
        <f aca="false">H1478</f>
        <v>0</v>
      </c>
      <c r="J664" s="0" t="n">
        <f aca="false">H664-I664</f>
        <v>0.04046921797005</v>
      </c>
    </row>
    <row r="665" customFormat="false" ht="13.2" hidden="false" customHeight="false" outlineLevel="0" collapsed="false">
      <c r="A665" s="0" t="n">
        <v>1.367</v>
      </c>
      <c r="B665" s="0" t="n">
        <v>0.195</v>
      </c>
      <c r="C665" s="0" t="n">
        <v>0.195</v>
      </c>
      <c r="D665" s="0" t="n">
        <v>8.789</v>
      </c>
      <c r="G665" s="0" t="n">
        <f aca="false">AVERAGE(A665:C665)</f>
        <v>0.585666666666667</v>
      </c>
      <c r="H665" s="0" t="n">
        <f aca="false">G665-$F$1</f>
        <v>-0.285197448696617</v>
      </c>
      <c r="I665" s="0" t="n">
        <f aca="false">H1479</f>
        <v>0</v>
      </c>
      <c r="J665" s="0" t="n">
        <f aca="false">H665-I665</f>
        <v>-0.285197448696617</v>
      </c>
    </row>
    <row r="666" customFormat="false" ht="13.2" hidden="false" customHeight="false" outlineLevel="0" collapsed="false">
      <c r="A666" s="0" t="n">
        <v>0.195</v>
      </c>
      <c r="B666" s="0" t="n">
        <v>1.953</v>
      </c>
      <c r="C666" s="0" t="n">
        <v>0.781</v>
      </c>
      <c r="D666" s="0" t="n">
        <v>12.109</v>
      </c>
      <c r="G666" s="0" t="n">
        <f aca="false">AVERAGE(A666:C666)</f>
        <v>0.976333333333333</v>
      </c>
      <c r="H666" s="0" t="n">
        <f aca="false">G666-$F$1</f>
        <v>0.10546921797005</v>
      </c>
      <c r="I666" s="0" t="n">
        <f aca="false">H1480</f>
        <v>0</v>
      </c>
      <c r="J666" s="0" t="n">
        <f aca="false">H666-I666</f>
        <v>0.10546921797005</v>
      </c>
    </row>
    <row r="667" customFormat="false" ht="13.2" hidden="false" customHeight="false" outlineLevel="0" collapsed="false">
      <c r="A667" s="0" t="n">
        <v>0.391</v>
      </c>
      <c r="B667" s="0" t="n">
        <v>0.195</v>
      </c>
      <c r="C667" s="0" t="n">
        <v>0.781</v>
      </c>
      <c r="D667" s="0" t="n">
        <v>13.086</v>
      </c>
      <c r="G667" s="0" t="n">
        <f aca="false">AVERAGE(A667:C667)</f>
        <v>0.455666666666667</v>
      </c>
      <c r="H667" s="0" t="n">
        <f aca="false">G667-$F$1</f>
        <v>-0.415197448696617</v>
      </c>
      <c r="I667" s="0" t="n">
        <f aca="false">H1481</f>
        <v>0</v>
      </c>
      <c r="J667" s="0" t="n">
        <f aca="false">H667-I667</f>
        <v>-0.415197448696617</v>
      </c>
    </row>
    <row r="668" customFormat="false" ht="13.2" hidden="false" customHeight="false" outlineLevel="0" collapsed="false">
      <c r="A668" s="0" t="n">
        <v>0.781</v>
      </c>
      <c r="B668" s="0" t="n">
        <v>0.781</v>
      </c>
      <c r="C668" s="0" t="n">
        <v>1.172</v>
      </c>
      <c r="D668" s="0" t="n">
        <v>18.555</v>
      </c>
      <c r="G668" s="0" t="n">
        <f aca="false">AVERAGE(A668:C668)</f>
        <v>0.911333333333333</v>
      </c>
      <c r="H668" s="0" t="n">
        <f aca="false">G668-$F$1</f>
        <v>0.04046921797005</v>
      </c>
      <c r="I668" s="0" t="n">
        <f aca="false">H1482</f>
        <v>0</v>
      </c>
      <c r="J668" s="0" t="n">
        <f aca="false">H668-I668</f>
        <v>0.04046921797005</v>
      </c>
    </row>
    <row r="669" customFormat="false" ht="13.2" hidden="false" customHeight="false" outlineLevel="0" collapsed="false">
      <c r="A669" s="0" t="n">
        <v>1.172</v>
      </c>
      <c r="B669" s="0" t="n">
        <v>0.195</v>
      </c>
      <c r="C669" s="0" t="n">
        <v>0.586</v>
      </c>
      <c r="D669" s="0" t="n">
        <v>8.789</v>
      </c>
      <c r="G669" s="0" t="n">
        <f aca="false">AVERAGE(A669:C669)</f>
        <v>0.651</v>
      </c>
      <c r="H669" s="0" t="n">
        <f aca="false">G669-$F$1</f>
        <v>-0.219864115363283</v>
      </c>
      <c r="I669" s="0" t="n">
        <f aca="false">H1483</f>
        <v>0</v>
      </c>
      <c r="J669" s="0" t="n">
        <f aca="false">H669-I669</f>
        <v>-0.219864115363283</v>
      </c>
    </row>
    <row r="670" customFormat="false" ht="13.2" hidden="false" customHeight="false" outlineLevel="0" collapsed="false">
      <c r="A670" s="0" t="n">
        <v>0.391</v>
      </c>
      <c r="B670" s="0" t="n">
        <v>0.391</v>
      </c>
      <c r="C670" s="0" t="n">
        <v>1.758</v>
      </c>
      <c r="D670" s="0" t="n">
        <v>12.109</v>
      </c>
      <c r="G670" s="0" t="n">
        <f aca="false">AVERAGE(A670:C670)</f>
        <v>0.846666666666667</v>
      </c>
      <c r="H670" s="0" t="n">
        <f aca="false">G670-$F$1</f>
        <v>-0.0241974486966167</v>
      </c>
      <c r="I670" s="0" t="n">
        <f aca="false">H1484</f>
        <v>0</v>
      </c>
      <c r="J670" s="0" t="n">
        <f aca="false">H670-I670</f>
        <v>-0.0241974486966167</v>
      </c>
    </row>
    <row r="671" customFormat="false" ht="13.2" hidden="false" customHeight="false" outlineLevel="0" collapsed="false">
      <c r="A671" s="0" t="n">
        <v>0.391</v>
      </c>
      <c r="B671" s="0" t="n">
        <v>0.586</v>
      </c>
      <c r="C671" s="0" t="n">
        <v>0.781</v>
      </c>
      <c r="D671" s="0" t="n">
        <v>9.766</v>
      </c>
      <c r="G671" s="0" t="n">
        <f aca="false">AVERAGE(A671:C671)</f>
        <v>0.586</v>
      </c>
      <c r="H671" s="0" t="n">
        <f aca="false">G671-$F$1</f>
        <v>-0.284864115363283</v>
      </c>
      <c r="I671" s="0" t="n">
        <f aca="false">H1485</f>
        <v>0</v>
      </c>
      <c r="J671" s="0" t="n">
        <f aca="false">H671-I671</f>
        <v>-0.284864115363283</v>
      </c>
    </row>
    <row r="672" customFormat="false" ht="13.2" hidden="false" customHeight="false" outlineLevel="0" collapsed="false">
      <c r="A672" s="0" t="n">
        <v>1.953</v>
      </c>
      <c r="B672" s="0" t="n">
        <v>1.953</v>
      </c>
      <c r="C672" s="0" t="n">
        <v>0.391</v>
      </c>
      <c r="D672" s="0" t="n">
        <v>12.5</v>
      </c>
      <c r="G672" s="0" t="n">
        <f aca="false">AVERAGE(A672:C672)</f>
        <v>1.43233333333333</v>
      </c>
      <c r="H672" s="0" t="n">
        <f aca="false">G672-$F$1</f>
        <v>0.56146921797005</v>
      </c>
      <c r="I672" s="0" t="n">
        <f aca="false">H1486</f>
        <v>0</v>
      </c>
      <c r="J672" s="0" t="n">
        <f aca="false">H672-I672</f>
        <v>0.56146921797005</v>
      </c>
    </row>
    <row r="673" customFormat="false" ht="13.2" hidden="false" customHeight="false" outlineLevel="0" collapsed="false">
      <c r="A673" s="0" t="n">
        <v>1.172</v>
      </c>
      <c r="B673" s="0" t="n">
        <v>1.172</v>
      </c>
      <c r="C673" s="0" t="n">
        <v>0.781</v>
      </c>
      <c r="D673" s="0" t="n">
        <v>14.062</v>
      </c>
      <c r="G673" s="0" t="n">
        <f aca="false">AVERAGE(A673:C673)</f>
        <v>1.04166666666667</v>
      </c>
      <c r="H673" s="0" t="n">
        <f aca="false">G673-$F$1</f>
        <v>0.170802551303383</v>
      </c>
      <c r="I673" s="0" t="n">
        <f aca="false">H1487</f>
        <v>0</v>
      </c>
      <c r="J673" s="0" t="n">
        <f aca="false">H673-I673</f>
        <v>0.170802551303383</v>
      </c>
    </row>
    <row r="674" customFormat="false" ht="13.2" hidden="false" customHeight="false" outlineLevel="0" collapsed="false">
      <c r="A674" s="0" t="n">
        <v>0.391</v>
      </c>
      <c r="B674" s="0" t="n">
        <v>0.977</v>
      </c>
      <c r="C674" s="0" t="n">
        <v>0.586</v>
      </c>
      <c r="D674" s="0" t="n">
        <v>16.406</v>
      </c>
      <c r="G674" s="0" t="n">
        <f aca="false">AVERAGE(A674:C674)</f>
        <v>0.651333333333333</v>
      </c>
      <c r="H674" s="0" t="n">
        <f aca="false">G674-$F$1</f>
        <v>-0.21953078202995</v>
      </c>
      <c r="I674" s="0" t="n">
        <f aca="false">H1488</f>
        <v>0</v>
      </c>
      <c r="J674" s="0" t="n">
        <f aca="false">H674-I674</f>
        <v>-0.21953078202995</v>
      </c>
    </row>
    <row r="675" customFormat="false" ht="13.2" hidden="false" customHeight="false" outlineLevel="0" collapsed="false">
      <c r="A675" s="0" t="n">
        <v>0.586</v>
      </c>
      <c r="B675" s="0" t="n">
        <v>0.586</v>
      </c>
      <c r="C675" s="0" t="n">
        <v>1.172</v>
      </c>
      <c r="D675" s="0" t="n">
        <v>13.672</v>
      </c>
      <c r="G675" s="0" t="n">
        <f aca="false">AVERAGE(A675:C675)</f>
        <v>0.781333333333333</v>
      </c>
      <c r="H675" s="0" t="n">
        <f aca="false">G675-$F$1</f>
        <v>-0.08953078202995</v>
      </c>
      <c r="I675" s="0" t="n">
        <f aca="false">H1489</f>
        <v>0</v>
      </c>
      <c r="J675" s="0" t="n">
        <f aca="false">H675-I675</f>
        <v>-0.08953078202995</v>
      </c>
    </row>
    <row r="676" customFormat="false" ht="13.2" hidden="false" customHeight="false" outlineLevel="0" collapsed="false">
      <c r="A676" s="0" t="n">
        <v>0.195</v>
      </c>
      <c r="B676" s="0" t="n">
        <v>1.367</v>
      </c>
      <c r="C676" s="0" t="n">
        <v>0.195</v>
      </c>
      <c r="D676" s="0" t="n">
        <v>12.5</v>
      </c>
      <c r="G676" s="0" t="n">
        <f aca="false">AVERAGE(A676:C676)</f>
        <v>0.585666666666667</v>
      </c>
      <c r="H676" s="0" t="n">
        <f aca="false">G676-$F$1</f>
        <v>-0.285197448696617</v>
      </c>
      <c r="I676" s="0" t="n">
        <f aca="false">H1490</f>
        <v>0</v>
      </c>
      <c r="J676" s="0" t="n">
        <f aca="false">H676-I676</f>
        <v>-0.285197448696617</v>
      </c>
    </row>
    <row r="677" customFormat="false" ht="13.2" hidden="false" customHeight="false" outlineLevel="0" collapsed="false">
      <c r="A677" s="0" t="n">
        <v>0.195</v>
      </c>
      <c r="B677" s="0" t="n">
        <v>1.367</v>
      </c>
      <c r="C677" s="0" t="n">
        <v>0.391</v>
      </c>
      <c r="D677" s="0" t="n">
        <v>14.258</v>
      </c>
      <c r="G677" s="0" t="n">
        <f aca="false">AVERAGE(A677:C677)</f>
        <v>0.651</v>
      </c>
      <c r="H677" s="0" t="n">
        <f aca="false">G677-$F$1</f>
        <v>-0.219864115363283</v>
      </c>
      <c r="I677" s="0" t="n">
        <f aca="false">H1491</f>
        <v>0</v>
      </c>
      <c r="J677" s="0" t="n">
        <f aca="false">H677-I677</f>
        <v>-0.219864115363283</v>
      </c>
    </row>
    <row r="678" customFormat="false" ht="13.2" hidden="false" customHeight="false" outlineLevel="0" collapsed="false">
      <c r="A678" s="0" t="n">
        <v>1.367</v>
      </c>
      <c r="B678" s="0" t="n">
        <v>0.391</v>
      </c>
      <c r="C678" s="0" t="n">
        <v>0.781</v>
      </c>
      <c r="D678" s="0" t="n">
        <v>11.719</v>
      </c>
      <c r="G678" s="0" t="n">
        <f aca="false">AVERAGE(A678:C678)</f>
        <v>0.846333333333333</v>
      </c>
      <c r="H678" s="0" t="n">
        <f aca="false">G678-$F$1</f>
        <v>-0.02453078202995</v>
      </c>
      <c r="I678" s="0" t="n">
        <f aca="false">H1492</f>
        <v>0</v>
      </c>
      <c r="J678" s="0" t="n">
        <f aca="false">H678-I678</f>
        <v>-0.02453078202995</v>
      </c>
    </row>
    <row r="679" customFormat="false" ht="13.2" hidden="false" customHeight="false" outlineLevel="0" collapsed="false">
      <c r="A679" s="0" t="n">
        <v>0.781</v>
      </c>
      <c r="B679" s="0" t="n">
        <v>0.586</v>
      </c>
      <c r="C679" s="0" t="n">
        <v>0.195</v>
      </c>
      <c r="D679" s="0" t="n">
        <v>10.156</v>
      </c>
      <c r="G679" s="0" t="n">
        <f aca="false">AVERAGE(A679:C679)</f>
        <v>0.520666666666667</v>
      </c>
      <c r="H679" s="0" t="n">
        <f aca="false">G679-$F$1</f>
        <v>-0.350197448696617</v>
      </c>
      <c r="I679" s="0" t="n">
        <f aca="false">H1493</f>
        <v>0</v>
      </c>
      <c r="J679" s="0" t="n">
        <f aca="false">H679-I679</f>
        <v>-0.350197448696617</v>
      </c>
    </row>
    <row r="680" customFormat="false" ht="13.2" hidden="false" customHeight="false" outlineLevel="0" collapsed="false">
      <c r="A680" s="0" t="n">
        <v>0.195</v>
      </c>
      <c r="B680" s="0" t="n">
        <v>1.172</v>
      </c>
      <c r="C680" s="0" t="n">
        <v>0.391</v>
      </c>
      <c r="D680" s="0" t="n">
        <v>14.844</v>
      </c>
      <c r="G680" s="0" t="n">
        <f aca="false">AVERAGE(A680:C680)</f>
        <v>0.586</v>
      </c>
      <c r="H680" s="0" t="n">
        <f aca="false">G680-$F$1</f>
        <v>-0.284864115363283</v>
      </c>
      <c r="I680" s="0" t="n">
        <f aca="false">H1494</f>
        <v>0</v>
      </c>
      <c r="J680" s="0" t="n">
        <f aca="false">H680-I680</f>
        <v>-0.284864115363283</v>
      </c>
    </row>
    <row r="681" customFormat="false" ht="13.2" hidden="false" customHeight="false" outlineLevel="0" collapsed="false">
      <c r="A681" s="0" t="n">
        <v>0.195</v>
      </c>
      <c r="B681" s="0" t="n">
        <v>0.977</v>
      </c>
      <c r="C681" s="0" t="n">
        <v>0.586</v>
      </c>
      <c r="D681" s="0" t="n">
        <v>9.57</v>
      </c>
      <c r="G681" s="0" t="n">
        <f aca="false">AVERAGE(A681:C681)</f>
        <v>0.586</v>
      </c>
      <c r="H681" s="0" t="n">
        <f aca="false">G681-$F$1</f>
        <v>-0.284864115363283</v>
      </c>
      <c r="I681" s="0" t="n">
        <f aca="false">H1495</f>
        <v>0</v>
      </c>
      <c r="J681" s="0" t="n">
        <f aca="false">H681-I681</f>
        <v>-0.284864115363283</v>
      </c>
    </row>
    <row r="682" customFormat="false" ht="13.2" hidden="false" customHeight="false" outlineLevel="0" collapsed="false">
      <c r="A682" s="0" t="n">
        <v>0.586</v>
      </c>
      <c r="B682" s="0" t="n">
        <v>0</v>
      </c>
      <c r="C682" s="0" t="n">
        <v>0.391</v>
      </c>
      <c r="D682" s="0" t="n">
        <v>16.016</v>
      </c>
      <c r="G682" s="0" t="n">
        <f aca="false">AVERAGE(A682:C682)</f>
        <v>0.325666666666667</v>
      </c>
      <c r="H682" s="0" t="n">
        <f aca="false">G682-$F$1</f>
        <v>-0.545197448696617</v>
      </c>
      <c r="I682" s="0" t="n">
        <f aca="false">H1496</f>
        <v>0</v>
      </c>
      <c r="J682" s="0" t="n">
        <f aca="false">H682-I682</f>
        <v>-0.545197448696617</v>
      </c>
    </row>
    <row r="683" customFormat="false" ht="13.2" hidden="false" customHeight="false" outlineLevel="0" collapsed="false">
      <c r="A683" s="0" t="n">
        <v>1.758</v>
      </c>
      <c r="B683" s="0" t="n">
        <v>1.172</v>
      </c>
      <c r="C683" s="0" t="n">
        <v>0.586</v>
      </c>
      <c r="D683" s="0" t="n">
        <v>11.133</v>
      </c>
      <c r="G683" s="0" t="n">
        <f aca="false">AVERAGE(A683:C683)</f>
        <v>1.172</v>
      </c>
      <c r="H683" s="0" t="n">
        <f aca="false">G683-$F$1</f>
        <v>0.301135884636717</v>
      </c>
      <c r="I683" s="0" t="n">
        <f aca="false">H1497</f>
        <v>0</v>
      </c>
      <c r="J683" s="0" t="n">
        <f aca="false">H683-I683</f>
        <v>0.301135884636717</v>
      </c>
    </row>
    <row r="684" customFormat="false" ht="13.2" hidden="false" customHeight="false" outlineLevel="0" collapsed="false">
      <c r="A684" s="0" t="n">
        <v>0</v>
      </c>
      <c r="B684" s="0" t="n">
        <v>1.953</v>
      </c>
      <c r="C684" s="0" t="n">
        <v>0.586</v>
      </c>
      <c r="D684" s="0" t="n">
        <v>8.789</v>
      </c>
      <c r="G684" s="0" t="n">
        <f aca="false">AVERAGE(A684:C684)</f>
        <v>0.846333333333333</v>
      </c>
      <c r="H684" s="0" t="n">
        <f aca="false">G684-$F$1</f>
        <v>-0.02453078202995</v>
      </c>
      <c r="I684" s="0" t="n">
        <f aca="false">H1498</f>
        <v>0</v>
      </c>
      <c r="J684" s="0" t="n">
        <f aca="false">H684-I684</f>
        <v>-0.02453078202995</v>
      </c>
    </row>
    <row r="685" customFormat="false" ht="13.2" hidden="false" customHeight="false" outlineLevel="0" collapsed="false">
      <c r="A685" s="0" t="n">
        <v>0.391</v>
      </c>
      <c r="B685" s="0" t="n">
        <v>0.781</v>
      </c>
      <c r="C685" s="0" t="n">
        <v>0.391</v>
      </c>
      <c r="D685" s="0" t="n">
        <v>9.766</v>
      </c>
      <c r="G685" s="0" t="n">
        <f aca="false">AVERAGE(A685:C685)</f>
        <v>0.521</v>
      </c>
      <c r="H685" s="0" t="n">
        <f aca="false">G685-$F$1</f>
        <v>-0.349864115363283</v>
      </c>
      <c r="I685" s="0" t="n">
        <f aca="false">H1499</f>
        <v>0</v>
      </c>
      <c r="J685" s="0" t="n">
        <f aca="false">H685-I685</f>
        <v>-0.349864115363283</v>
      </c>
    </row>
    <row r="686" customFormat="false" ht="13.2" hidden="false" customHeight="false" outlineLevel="0" collapsed="false">
      <c r="A686" s="0" t="n">
        <v>0.977</v>
      </c>
      <c r="B686" s="0" t="n">
        <v>0.391</v>
      </c>
      <c r="C686" s="0" t="n">
        <v>1.367</v>
      </c>
      <c r="D686" s="0" t="n">
        <v>9.766</v>
      </c>
      <c r="G686" s="0" t="n">
        <f aca="false">AVERAGE(A686:C686)</f>
        <v>0.911666666666667</v>
      </c>
      <c r="H686" s="0" t="n">
        <f aca="false">G686-$F$1</f>
        <v>0.0408025513033833</v>
      </c>
      <c r="I686" s="0" t="n">
        <f aca="false">H1500</f>
        <v>0</v>
      </c>
      <c r="J686" s="0" t="n">
        <f aca="false">H686-I686</f>
        <v>0.0408025513033833</v>
      </c>
    </row>
    <row r="687" customFormat="false" ht="13.2" hidden="false" customHeight="false" outlineLevel="0" collapsed="false">
      <c r="A687" s="0" t="n">
        <v>0.586</v>
      </c>
      <c r="B687" s="0" t="n">
        <v>0.391</v>
      </c>
      <c r="C687" s="0" t="n">
        <v>0.781</v>
      </c>
      <c r="D687" s="0" t="n">
        <v>8.203</v>
      </c>
      <c r="G687" s="0" t="n">
        <f aca="false">AVERAGE(A687:C687)</f>
        <v>0.586</v>
      </c>
      <c r="H687" s="0" t="n">
        <f aca="false">G687-$F$1</f>
        <v>-0.284864115363283</v>
      </c>
      <c r="I687" s="0" t="n">
        <f aca="false">H1501</f>
        <v>0</v>
      </c>
      <c r="J687" s="0" t="n">
        <f aca="false">H687-I687</f>
        <v>-0.284864115363283</v>
      </c>
    </row>
    <row r="688" customFormat="false" ht="13.2" hidden="false" customHeight="false" outlineLevel="0" collapsed="false">
      <c r="A688" s="0" t="n">
        <v>0.391</v>
      </c>
      <c r="B688" s="0" t="n">
        <v>0.977</v>
      </c>
      <c r="C688" s="0" t="n">
        <v>0.391</v>
      </c>
      <c r="D688" s="0" t="n">
        <v>14.062</v>
      </c>
      <c r="G688" s="0" t="n">
        <f aca="false">AVERAGE(A688:C688)</f>
        <v>0.586333333333333</v>
      </c>
      <c r="H688" s="0" t="n">
        <f aca="false">G688-$F$1</f>
        <v>-0.28453078202995</v>
      </c>
      <c r="I688" s="0" t="n">
        <f aca="false">H1502</f>
        <v>0</v>
      </c>
      <c r="J688" s="0" t="n">
        <f aca="false">H688-I688</f>
        <v>-0.28453078202995</v>
      </c>
    </row>
    <row r="689" customFormat="false" ht="13.2" hidden="false" customHeight="false" outlineLevel="0" collapsed="false">
      <c r="A689" s="0" t="n">
        <v>0.781</v>
      </c>
      <c r="B689" s="0" t="n">
        <v>0.977</v>
      </c>
      <c r="C689" s="0" t="n">
        <v>0.391</v>
      </c>
      <c r="D689" s="0" t="n">
        <v>11.328</v>
      </c>
      <c r="G689" s="0" t="n">
        <f aca="false">AVERAGE(A689:C689)</f>
        <v>0.716333333333333</v>
      </c>
      <c r="H689" s="0" t="n">
        <f aca="false">G689-$F$1</f>
        <v>-0.15453078202995</v>
      </c>
      <c r="I689" s="0" t="n">
        <f aca="false">H1503</f>
        <v>0</v>
      </c>
      <c r="J689" s="0" t="n">
        <f aca="false">H689-I689</f>
        <v>-0.15453078202995</v>
      </c>
    </row>
    <row r="690" customFormat="false" ht="13.2" hidden="false" customHeight="false" outlineLevel="0" collapsed="false">
      <c r="A690" s="0" t="n">
        <v>1.953</v>
      </c>
      <c r="B690" s="0" t="n">
        <v>0.391</v>
      </c>
      <c r="C690" s="0" t="n">
        <v>1.172</v>
      </c>
      <c r="D690" s="0" t="n">
        <v>9.18</v>
      </c>
      <c r="G690" s="0" t="n">
        <f aca="false">AVERAGE(A690:C690)</f>
        <v>1.172</v>
      </c>
      <c r="H690" s="0" t="n">
        <f aca="false">G690-$F$1</f>
        <v>0.301135884636717</v>
      </c>
      <c r="I690" s="0" t="n">
        <f aca="false">H1504</f>
        <v>0</v>
      </c>
      <c r="J690" s="0" t="n">
        <f aca="false">H690-I690</f>
        <v>0.301135884636717</v>
      </c>
    </row>
    <row r="691" customFormat="false" ht="13.2" hidden="false" customHeight="false" outlineLevel="0" collapsed="false">
      <c r="A691" s="0" t="n">
        <v>1.562</v>
      </c>
      <c r="B691" s="0" t="n">
        <v>1.172</v>
      </c>
      <c r="C691" s="0" t="n">
        <v>0.977</v>
      </c>
      <c r="D691" s="0" t="n">
        <v>13.867</v>
      </c>
      <c r="G691" s="0" t="n">
        <f aca="false">AVERAGE(A691:C691)</f>
        <v>1.237</v>
      </c>
      <c r="H691" s="0" t="n">
        <f aca="false">G691-$F$1</f>
        <v>0.366135884636717</v>
      </c>
      <c r="I691" s="0" t="n">
        <f aca="false">H1505</f>
        <v>0</v>
      </c>
      <c r="J691" s="0" t="n">
        <f aca="false">H691-I691</f>
        <v>0.366135884636717</v>
      </c>
    </row>
    <row r="692" customFormat="false" ht="13.2" hidden="false" customHeight="false" outlineLevel="0" collapsed="false">
      <c r="A692" s="0" t="n">
        <v>0.586</v>
      </c>
      <c r="B692" s="0" t="n">
        <v>1.562</v>
      </c>
      <c r="C692" s="0" t="n">
        <v>2.148</v>
      </c>
      <c r="D692" s="0" t="n">
        <v>10.156</v>
      </c>
      <c r="G692" s="0" t="n">
        <f aca="false">AVERAGE(A692:C692)</f>
        <v>1.432</v>
      </c>
      <c r="H692" s="0" t="n">
        <f aca="false">G692-$F$1</f>
        <v>0.561135884636717</v>
      </c>
      <c r="I692" s="0" t="n">
        <f aca="false">H1506</f>
        <v>0</v>
      </c>
      <c r="J692" s="0" t="n">
        <f aca="false">H692-I692</f>
        <v>0.561135884636717</v>
      </c>
    </row>
    <row r="693" customFormat="false" ht="13.2" hidden="false" customHeight="false" outlineLevel="0" collapsed="false">
      <c r="A693" s="0" t="n">
        <v>0.391</v>
      </c>
      <c r="B693" s="0" t="n">
        <v>0.977</v>
      </c>
      <c r="C693" s="0" t="n">
        <v>1.367</v>
      </c>
      <c r="D693" s="0" t="n">
        <v>13.086</v>
      </c>
      <c r="G693" s="0" t="n">
        <f aca="false">AVERAGE(A693:C693)</f>
        <v>0.911666666666667</v>
      </c>
      <c r="H693" s="0" t="n">
        <f aca="false">G693-$F$1</f>
        <v>0.0408025513033833</v>
      </c>
      <c r="I693" s="0" t="n">
        <f aca="false">H1507</f>
        <v>0</v>
      </c>
      <c r="J693" s="0" t="n">
        <f aca="false">H693-I693</f>
        <v>0.0408025513033833</v>
      </c>
    </row>
    <row r="694" customFormat="false" ht="13.2" hidden="false" customHeight="false" outlineLevel="0" collapsed="false">
      <c r="A694" s="0" t="n">
        <v>0</v>
      </c>
      <c r="B694" s="0" t="n">
        <v>0.977</v>
      </c>
      <c r="C694" s="0" t="n">
        <v>1.562</v>
      </c>
      <c r="D694" s="0" t="n">
        <v>11.719</v>
      </c>
      <c r="G694" s="0" t="n">
        <f aca="false">AVERAGE(A694:C694)</f>
        <v>0.846333333333333</v>
      </c>
      <c r="H694" s="0" t="n">
        <f aca="false">G694-$F$1</f>
        <v>-0.02453078202995</v>
      </c>
      <c r="I694" s="0" t="n">
        <f aca="false">H1508</f>
        <v>0</v>
      </c>
      <c r="J694" s="0" t="n">
        <f aca="false">H694-I694</f>
        <v>-0.02453078202995</v>
      </c>
    </row>
    <row r="695" customFormat="false" ht="13.2" hidden="false" customHeight="false" outlineLevel="0" collapsed="false">
      <c r="A695" s="0" t="n">
        <v>1.953</v>
      </c>
      <c r="B695" s="0" t="n">
        <v>0.586</v>
      </c>
      <c r="C695" s="0" t="n">
        <v>0.586</v>
      </c>
      <c r="D695" s="0" t="n">
        <v>14.062</v>
      </c>
      <c r="G695" s="0" t="n">
        <f aca="false">AVERAGE(A695:C695)</f>
        <v>1.04166666666667</v>
      </c>
      <c r="H695" s="0" t="n">
        <f aca="false">G695-$F$1</f>
        <v>0.170802551303383</v>
      </c>
      <c r="I695" s="0" t="n">
        <f aca="false">H1509</f>
        <v>0</v>
      </c>
      <c r="J695" s="0" t="n">
        <f aca="false">H695-I695</f>
        <v>0.170802551303383</v>
      </c>
    </row>
    <row r="696" customFormat="false" ht="13.2" hidden="false" customHeight="false" outlineLevel="0" collapsed="false">
      <c r="A696" s="0" t="n">
        <v>0.977</v>
      </c>
      <c r="B696" s="0" t="n">
        <v>1.367</v>
      </c>
      <c r="C696" s="0" t="n">
        <v>0.391</v>
      </c>
      <c r="D696" s="0" t="n">
        <v>13.672</v>
      </c>
      <c r="G696" s="0" t="n">
        <f aca="false">AVERAGE(A696:C696)</f>
        <v>0.911666666666667</v>
      </c>
      <c r="H696" s="0" t="n">
        <f aca="false">G696-$F$1</f>
        <v>0.0408025513033833</v>
      </c>
      <c r="I696" s="0" t="n">
        <f aca="false">H1510</f>
        <v>0</v>
      </c>
      <c r="J696" s="0" t="n">
        <f aca="false">H696-I696</f>
        <v>0.0408025513033833</v>
      </c>
    </row>
    <row r="697" customFormat="false" ht="13.2" hidden="false" customHeight="false" outlineLevel="0" collapsed="false">
      <c r="A697" s="0" t="n">
        <v>0.391</v>
      </c>
      <c r="B697" s="0" t="n">
        <v>0.391</v>
      </c>
      <c r="C697" s="0" t="n">
        <v>0.391</v>
      </c>
      <c r="D697" s="0" t="n">
        <v>9.57</v>
      </c>
      <c r="G697" s="0" t="n">
        <f aca="false">AVERAGE(A697:C697)</f>
        <v>0.391</v>
      </c>
      <c r="H697" s="0" t="n">
        <f aca="false">G697-$F$1</f>
        <v>-0.479864115363283</v>
      </c>
      <c r="I697" s="0" t="n">
        <f aca="false">H1511</f>
        <v>0</v>
      </c>
      <c r="J697" s="0" t="n">
        <f aca="false">H697-I697</f>
        <v>-0.479864115363283</v>
      </c>
    </row>
    <row r="698" customFormat="false" ht="13.2" hidden="false" customHeight="false" outlineLevel="0" collapsed="false">
      <c r="A698" s="0" t="n">
        <v>1.367</v>
      </c>
      <c r="B698" s="0" t="n">
        <v>0.586</v>
      </c>
      <c r="C698" s="0" t="n">
        <v>1.172</v>
      </c>
      <c r="D698" s="0" t="n">
        <v>11.523</v>
      </c>
      <c r="G698" s="0" t="n">
        <f aca="false">AVERAGE(A698:C698)</f>
        <v>1.04166666666667</v>
      </c>
      <c r="H698" s="0" t="n">
        <f aca="false">G698-$F$1</f>
        <v>0.170802551303383</v>
      </c>
      <c r="I698" s="0" t="n">
        <f aca="false">H1512</f>
        <v>0</v>
      </c>
      <c r="J698" s="0" t="n">
        <f aca="false">H698-I698</f>
        <v>0.170802551303383</v>
      </c>
    </row>
    <row r="699" customFormat="false" ht="13.2" hidden="false" customHeight="false" outlineLevel="0" collapsed="false">
      <c r="A699" s="0" t="n">
        <v>1.367</v>
      </c>
      <c r="B699" s="0" t="n">
        <v>0.977</v>
      </c>
      <c r="C699" s="0" t="n">
        <v>0.586</v>
      </c>
      <c r="D699" s="0" t="n">
        <v>9.375</v>
      </c>
      <c r="G699" s="0" t="n">
        <f aca="false">AVERAGE(A699:C699)</f>
        <v>0.976666666666667</v>
      </c>
      <c r="H699" s="0" t="n">
        <f aca="false">G699-$F$1</f>
        <v>0.105802551303383</v>
      </c>
      <c r="I699" s="0" t="n">
        <f aca="false">H1513</f>
        <v>0</v>
      </c>
      <c r="J699" s="0" t="n">
        <f aca="false">H699-I699</f>
        <v>0.105802551303383</v>
      </c>
    </row>
    <row r="700" customFormat="false" ht="13.2" hidden="false" customHeight="false" outlineLevel="0" collapsed="false">
      <c r="A700" s="0" t="n">
        <v>1.367</v>
      </c>
      <c r="B700" s="0" t="n">
        <v>0.977</v>
      </c>
      <c r="C700" s="0" t="n">
        <v>0.781</v>
      </c>
      <c r="D700" s="0" t="n">
        <v>13.672</v>
      </c>
      <c r="G700" s="0" t="n">
        <f aca="false">AVERAGE(A700:C700)</f>
        <v>1.04166666666667</v>
      </c>
      <c r="H700" s="0" t="n">
        <f aca="false">G700-$F$1</f>
        <v>0.170802551303383</v>
      </c>
      <c r="I700" s="0" t="n">
        <f aca="false">H1514</f>
        <v>0</v>
      </c>
      <c r="J700" s="0" t="n">
        <f aca="false">H700-I700</f>
        <v>0.170802551303383</v>
      </c>
    </row>
    <row r="701" customFormat="false" ht="13.2" hidden="false" customHeight="false" outlineLevel="0" collapsed="false">
      <c r="A701" s="0" t="n">
        <v>0.781</v>
      </c>
      <c r="B701" s="0" t="n">
        <v>0.586</v>
      </c>
      <c r="C701" s="0" t="n">
        <v>0.586</v>
      </c>
      <c r="D701" s="0" t="n">
        <v>9.57</v>
      </c>
      <c r="G701" s="0" t="n">
        <f aca="false">AVERAGE(A701:C701)</f>
        <v>0.651</v>
      </c>
      <c r="H701" s="0" t="n">
        <f aca="false">G701-$F$1</f>
        <v>-0.219864115363283</v>
      </c>
      <c r="I701" s="0" t="n">
        <f aca="false">H1515</f>
        <v>0</v>
      </c>
      <c r="J701" s="0" t="n">
        <f aca="false">H701-I701</f>
        <v>-0.219864115363283</v>
      </c>
    </row>
    <row r="702" customFormat="false" ht="13.2" hidden="false" customHeight="false" outlineLevel="0" collapsed="false">
      <c r="A702" s="0" t="n">
        <v>1.172</v>
      </c>
      <c r="B702" s="0" t="n">
        <v>1.172</v>
      </c>
      <c r="C702" s="0" t="n">
        <v>0.977</v>
      </c>
      <c r="D702" s="0" t="n">
        <v>13.281</v>
      </c>
      <c r="G702" s="0" t="n">
        <f aca="false">AVERAGE(A702:C702)</f>
        <v>1.107</v>
      </c>
      <c r="H702" s="0" t="n">
        <f aca="false">G702-$F$1</f>
        <v>0.236135884636717</v>
      </c>
      <c r="I702" s="0" t="n">
        <f aca="false">H1516</f>
        <v>0</v>
      </c>
      <c r="J702" s="0" t="n">
        <f aca="false">H702-I702</f>
        <v>0.236135884636717</v>
      </c>
    </row>
    <row r="703" customFormat="false" ht="13.2" hidden="false" customHeight="false" outlineLevel="0" collapsed="false">
      <c r="A703" s="0" t="n">
        <v>1.562</v>
      </c>
      <c r="B703" s="0" t="n">
        <v>0.391</v>
      </c>
      <c r="C703" s="0" t="n">
        <v>0.586</v>
      </c>
      <c r="D703" s="0" t="n">
        <v>11.914</v>
      </c>
      <c r="G703" s="0" t="n">
        <f aca="false">AVERAGE(A703:C703)</f>
        <v>0.846333333333333</v>
      </c>
      <c r="H703" s="0" t="n">
        <f aca="false">G703-$F$1</f>
        <v>-0.02453078202995</v>
      </c>
      <c r="I703" s="0" t="n">
        <f aca="false">H1517</f>
        <v>0</v>
      </c>
      <c r="J703" s="0" t="n">
        <f aca="false">H703-I703</f>
        <v>-0.02453078202995</v>
      </c>
    </row>
    <row r="704" customFormat="false" ht="13.2" hidden="false" customHeight="false" outlineLevel="0" collapsed="false">
      <c r="A704" s="0" t="n">
        <v>0.391</v>
      </c>
      <c r="B704" s="0" t="n">
        <v>0.977</v>
      </c>
      <c r="C704" s="0" t="n">
        <v>1.562</v>
      </c>
      <c r="D704" s="0" t="n">
        <v>12.891</v>
      </c>
      <c r="G704" s="0" t="n">
        <f aca="false">AVERAGE(A704:C704)</f>
        <v>0.976666666666667</v>
      </c>
      <c r="H704" s="0" t="n">
        <f aca="false">G704-$F$1</f>
        <v>0.105802551303383</v>
      </c>
      <c r="I704" s="0" t="n">
        <f aca="false">H1518</f>
        <v>0</v>
      </c>
      <c r="J704" s="0" t="n">
        <f aca="false">H704-I704</f>
        <v>0.105802551303383</v>
      </c>
    </row>
    <row r="705" customFormat="false" ht="13.2" hidden="false" customHeight="false" outlineLevel="0" collapsed="false">
      <c r="A705" s="0" t="n">
        <v>0</v>
      </c>
      <c r="B705" s="0" t="n">
        <v>0.977</v>
      </c>
      <c r="C705" s="0" t="n">
        <v>0.391</v>
      </c>
      <c r="D705" s="0" t="n">
        <v>12.109</v>
      </c>
      <c r="G705" s="0" t="n">
        <f aca="false">AVERAGE(A705:C705)</f>
        <v>0.456</v>
      </c>
      <c r="H705" s="0" t="n">
        <f aca="false">G705-$F$1</f>
        <v>-0.414864115363283</v>
      </c>
      <c r="I705" s="0" t="n">
        <f aca="false">H1519</f>
        <v>0</v>
      </c>
      <c r="J705" s="0" t="n">
        <f aca="false">H705-I705</f>
        <v>-0.414864115363283</v>
      </c>
    </row>
    <row r="706" customFormat="false" ht="13.2" hidden="false" customHeight="false" outlineLevel="0" collapsed="false">
      <c r="A706" s="0" t="n">
        <v>0.977</v>
      </c>
      <c r="B706" s="0" t="n">
        <v>0.977</v>
      </c>
      <c r="C706" s="0" t="n">
        <v>0.781</v>
      </c>
      <c r="D706" s="0" t="n">
        <v>11.914</v>
      </c>
      <c r="G706" s="0" t="n">
        <f aca="false">AVERAGE(A706:C706)</f>
        <v>0.911666666666667</v>
      </c>
      <c r="H706" s="0" t="n">
        <f aca="false">G706-$F$1</f>
        <v>0.0408025513033833</v>
      </c>
      <c r="I706" s="0" t="n">
        <f aca="false">H1520</f>
        <v>0</v>
      </c>
      <c r="J706" s="0" t="n">
        <f aca="false">H706-I706</f>
        <v>0.0408025513033833</v>
      </c>
    </row>
    <row r="707" customFormat="false" ht="13.2" hidden="false" customHeight="false" outlineLevel="0" collapsed="false">
      <c r="A707" s="0" t="n">
        <v>0.586</v>
      </c>
      <c r="B707" s="0" t="n">
        <v>0.586</v>
      </c>
      <c r="C707" s="0" t="n">
        <v>0.391</v>
      </c>
      <c r="D707" s="0" t="n">
        <v>13.281</v>
      </c>
      <c r="G707" s="0" t="n">
        <f aca="false">AVERAGE(A707:C707)</f>
        <v>0.521</v>
      </c>
      <c r="H707" s="0" t="n">
        <f aca="false">G707-$F$1</f>
        <v>-0.349864115363283</v>
      </c>
      <c r="I707" s="0" t="n">
        <f aca="false">H1521</f>
        <v>0</v>
      </c>
      <c r="J707" s="0" t="n">
        <f aca="false">H707-I707</f>
        <v>-0.349864115363283</v>
      </c>
    </row>
    <row r="708" customFormat="false" ht="13.2" hidden="false" customHeight="false" outlineLevel="0" collapsed="false">
      <c r="A708" s="0" t="n">
        <v>1.562</v>
      </c>
      <c r="B708" s="0" t="n">
        <v>0.195</v>
      </c>
      <c r="C708" s="0" t="n">
        <v>0.586</v>
      </c>
      <c r="D708" s="0" t="n">
        <v>12.109</v>
      </c>
      <c r="G708" s="0" t="n">
        <f aca="false">AVERAGE(A708:C708)</f>
        <v>0.781</v>
      </c>
      <c r="H708" s="0" t="n">
        <f aca="false">G708-$F$1</f>
        <v>-0.0898641153632833</v>
      </c>
      <c r="I708" s="0" t="n">
        <f aca="false">H1522</f>
        <v>0</v>
      </c>
      <c r="J708" s="0" t="n">
        <f aca="false">H708-I708</f>
        <v>-0.0898641153632833</v>
      </c>
    </row>
    <row r="709" customFormat="false" ht="13.2" hidden="false" customHeight="false" outlineLevel="0" collapsed="false">
      <c r="A709" s="0" t="n">
        <v>0.195</v>
      </c>
      <c r="B709" s="0" t="n">
        <v>0.586</v>
      </c>
      <c r="C709" s="0" t="n">
        <v>0.195</v>
      </c>
      <c r="D709" s="0" t="n">
        <v>9.961</v>
      </c>
      <c r="G709" s="0" t="n">
        <f aca="false">AVERAGE(A709:C709)</f>
        <v>0.325333333333333</v>
      </c>
      <c r="H709" s="0" t="n">
        <f aca="false">G709-$F$1</f>
        <v>-0.54553078202995</v>
      </c>
      <c r="I709" s="0" t="n">
        <f aca="false">H1523</f>
        <v>0</v>
      </c>
      <c r="J709" s="0" t="n">
        <f aca="false">H709-I709</f>
        <v>-0.54553078202995</v>
      </c>
    </row>
    <row r="710" customFormat="false" ht="13.2" hidden="false" customHeight="false" outlineLevel="0" collapsed="false">
      <c r="A710" s="0" t="n">
        <v>0.586</v>
      </c>
      <c r="B710" s="0" t="n">
        <v>0.781</v>
      </c>
      <c r="C710" s="0" t="n">
        <v>0.586</v>
      </c>
      <c r="D710" s="0" t="n">
        <v>10.352</v>
      </c>
      <c r="G710" s="0" t="n">
        <f aca="false">AVERAGE(A710:C710)</f>
        <v>0.651</v>
      </c>
      <c r="H710" s="0" t="n">
        <f aca="false">G710-$F$1</f>
        <v>-0.219864115363283</v>
      </c>
      <c r="I710" s="0" t="n">
        <f aca="false">H1524</f>
        <v>0</v>
      </c>
      <c r="J710" s="0" t="n">
        <f aca="false">H710-I710</f>
        <v>-0.219864115363283</v>
      </c>
    </row>
    <row r="711" customFormat="false" ht="13.2" hidden="false" customHeight="false" outlineLevel="0" collapsed="false">
      <c r="A711" s="0" t="n">
        <v>0.977</v>
      </c>
      <c r="B711" s="0" t="n">
        <v>1.172</v>
      </c>
      <c r="C711" s="0" t="n">
        <v>0.195</v>
      </c>
      <c r="D711" s="0" t="n">
        <v>6.445</v>
      </c>
      <c r="G711" s="0" t="n">
        <f aca="false">AVERAGE(A711:C711)</f>
        <v>0.781333333333333</v>
      </c>
      <c r="H711" s="0" t="n">
        <f aca="false">G711-$F$1</f>
        <v>-0.08953078202995</v>
      </c>
      <c r="I711" s="0" t="n">
        <f aca="false">H1525</f>
        <v>0</v>
      </c>
      <c r="J711" s="0" t="n">
        <f aca="false">H711-I711</f>
        <v>-0.08953078202995</v>
      </c>
    </row>
    <row r="712" customFormat="false" ht="13.2" hidden="false" customHeight="false" outlineLevel="0" collapsed="false">
      <c r="A712" s="0" t="n">
        <v>0.195</v>
      </c>
      <c r="B712" s="0" t="n">
        <v>0.781</v>
      </c>
      <c r="C712" s="0" t="n">
        <v>1.367</v>
      </c>
      <c r="D712" s="0" t="n">
        <v>14.648</v>
      </c>
      <c r="G712" s="0" t="n">
        <f aca="false">AVERAGE(A712:C712)</f>
        <v>0.781</v>
      </c>
      <c r="H712" s="0" t="n">
        <f aca="false">G712-$F$1</f>
        <v>-0.0898641153632833</v>
      </c>
      <c r="I712" s="0" t="n">
        <f aca="false">H1526</f>
        <v>0</v>
      </c>
      <c r="J712" s="0" t="n">
        <f aca="false">H712-I712</f>
        <v>-0.0898641153632833</v>
      </c>
    </row>
    <row r="713" customFormat="false" ht="13.2" hidden="false" customHeight="false" outlineLevel="0" collapsed="false">
      <c r="A713" s="0" t="n">
        <v>0.781</v>
      </c>
      <c r="B713" s="0" t="n">
        <v>0.586</v>
      </c>
      <c r="C713" s="0" t="n">
        <v>1.367</v>
      </c>
      <c r="D713" s="0" t="n">
        <v>13.477</v>
      </c>
      <c r="G713" s="0" t="n">
        <f aca="false">AVERAGE(A713:C713)</f>
        <v>0.911333333333333</v>
      </c>
      <c r="H713" s="0" t="n">
        <f aca="false">G713-$F$1</f>
        <v>0.04046921797005</v>
      </c>
      <c r="I713" s="0" t="n">
        <f aca="false">H1527</f>
        <v>0</v>
      </c>
      <c r="J713" s="0" t="n">
        <f aca="false">H713-I713</f>
        <v>0.04046921797005</v>
      </c>
    </row>
    <row r="714" customFormat="false" ht="13.2" hidden="false" customHeight="false" outlineLevel="0" collapsed="false">
      <c r="A714" s="0" t="n">
        <v>0.781</v>
      </c>
      <c r="B714" s="0" t="n">
        <v>0.195</v>
      </c>
      <c r="C714" s="0" t="n">
        <v>0.977</v>
      </c>
      <c r="D714" s="0" t="n">
        <v>13.086</v>
      </c>
      <c r="G714" s="0" t="n">
        <f aca="false">AVERAGE(A714:C714)</f>
        <v>0.651</v>
      </c>
      <c r="H714" s="0" t="n">
        <f aca="false">G714-$F$1</f>
        <v>-0.219864115363283</v>
      </c>
      <c r="I714" s="0" t="n">
        <f aca="false">H1528</f>
        <v>0</v>
      </c>
      <c r="J714" s="0" t="n">
        <f aca="false">H714-I714</f>
        <v>-0.219864115363283</v>
      </c>
    </row>
    <row r="715" customFormat="false" ht="13.2" hidden="false" customHeight="false" outlineLevel="0" collapsed="false">
      <c r="A715" s="0" t="n">
        <v>0.781</v>
      </c>
      <c r="B715" s="0" t="n">
        <v>0.586</v>
      </c>
      <c r="C715" s="0" t="n">
        <v>0.586</v>
      </c>
      <c r="D715" s="0" t="n">
        <v>14.453</v>
      </c>
      <c r="G715" s="0" t="n">
        <f aca="false">AVERAGE(A715:C715)</f>
        <v>0.651</v>
      </c>
      <c r="H715" s="0" t="n">
        <f aca="false">G715-$F$1</f>
        <v>-0.219864115363283</v>
      </c>
      <c r="I715" s="0" t="n">
        <f aca="false">H1529</f>
        <v>0</v>
      </c>
      <c r="J715" s="0" t="n">
        <f aca="false">H715-I715</f>
        <v>-0.219864115363283</v>
      </c>
    </row>
    <row r="716" customFormat="false" ht="13.2" hidden="false" customHeight="false" outlineLevel="0" collapsed="false">
      <c r="A716" s="0" t="n">
        <v>2.148</v>
      </c>
      <c r="B716" s="0" t="n">
        <v>0.781</v>
      </c>
      <c r="C716" s="0" t="n">
        <v>0.391</v>
      </c>
      <c r="D716" s="0" t="n">
        <v>11.328</v>
      </c>
      <c r="G716" s="0" t="n">
        <f aca="false">AVERAGE(A716:C716)</f>
        <v>1.10666666666667</v>
      </c>
      <c r="H716" s="0" t="n">
        <f aca="false">G716-$F$1</f>
        <v>0.235802551303383</v>
      </c>
      <c r="I716" s="0" t="n">
        <f aca="false">H1530</f>
        <v>0</v>
      </c>
      <c r="J716" s="0" t="n">
        <f aca="false">H716-I716</f>
        <v>0.235802551303383</v>
      </c>
    </row>
    <row r="717" customFormat="false" ht="13.2" hidden="false" customHeight="false" outlineLevel="0" collapsed="false">
      <c r="A717" s="0" t="n">
        <v>1.172</v>
      </c>
      <c r="B717" s="0" t="n">
        <v>0.391</v>
      </c>
      <c r="C717" s="0" t="n">
        <v>0</v>
      </c>
      <c r="D717" s="0" t="n">
        <v>10.742</v>
      </c>
      <c r="G717" s="0" t="n">
        <f aca="false">AVERAGE(A717:C717)</f>
        <v>0.521</v>
      </c>
      <c r="H717" s="0" t="n">
        <f aca="false">G717-$F$1</f>
        <v>-0.349864115363283</v>
      </c>
      <c r="I717" s="0" t="n">
        <f aca="false">H1531</f>
        <v>0</v>
      </c>
      <c r="J717" s="0" t="n">
        <f aca="false">H717-I717</f>
        <v>-0.349864115363283</v>
      </c>
    </row>
    <row r="718" customFormat="false" ht="13.2" hidden="false" customHeight="false" outlineLevel="0" collapsed="false">
      <c r="A718" s="0" t="n">
        <v>0.781</v>
      </c>
      <c r="B718" s="0" t="n">
        <v>1.758</v>
      </c>
      <c r="C718" s="0" t="n">
        <v>0.391</v>
      </c>
      <c r="D718" s="0" t="n">
        <v>7.812</v>
      </c>
      <c r="G718" s="0" t="n">
        <f aca="false">AVERAGE(A718:C718)</f>
        <v>0.976666666666667</v>
      </c>
      <c r="H718" s="0" t="n">
        <f aca="false">G718-$F$1</f>
        <v>0.105802551303383</v>
      </c>
      <c r="I718" s="0" t="n">
        <f aca="false">H1532</f>
        <v>0</v>
      </c>
      <c r="J718" s="0" t="n">
        <f aca="false">H718-I718</f>
        <v>0.105802551303383</v>
      </c>
    </row>
    <row r="719" customFormat="false" ht="13.2" hidden="false" customHeight="false" outlineLevel="0" collapsed="false">
      <c r="A719" s="0" t="n">
        <v>1.367</v>
      </c>
      <c r="B719" s="0" t="n">
        <v>0.586</v>
      </c>
      <c r="C719" s="0" t="n">
        <v>0.195</v>
      </c>
      <c r="D719" s="0" t="n">
        <v>14.258</v>
      </c>
      <c r="G719" s="0" t="n">
        <f aca="false">AVERAGE(A719:C719)</f>
        <v>0.716</v>
      </c>
      <c r="H719" s="0" t="n">
        <f aca="false">G719-$F$1</f>
        <v>-0.154864115363283</v>
      </c>
      <c r="I719" s="0" t="n">
        <f aca="false">H1533</f>
        <v>0</v>
      </c>
      <c r="J719" s="0" t="n">
        <f aca="false">H719-I719</f>
        <v>-0.154864115363283</v>
      </c>
    </row>
    <row r="720" customFormat="false" ht="13.2" hidden="false" customHeight="false" outlineLevel="0" collapsed="false">
      <c r="A720" s="0" t="n">
        <v>0.977</v>
      </c>
      <c r="B720" s="0" t="n">
        <v>0.781</v>
      </c>
      <c r="C720" s="0" t="n">
        <v>0.195</v>
      </c>
      <c r="D720" s="0" t="n">
        <v>11.523</v>
      </c>
      <c r="G720" s="0" t="n">
        <f aca="false">AVERAGE(A720:C720)</f>
        <v>0.651</v>
      </c>
      <c r="H720" s="0" t="n">
        <f aca="false">G720-$F$1</f>
        <v>-0.219864115363283</v>
      </c>
      <c r="I720" s="0" t="n">
        <f aca="false">H1534</f>
        <v>0</v>
      </c>
      <c r="J720" s="0" t="n">
        <f aca="false">H720-I720</f>
        <v>-0.219864115363283</v>
      </c>
    </row>
    <row r="721" customFormat="false" ht="13.2" hidden="false" customHeight="false" outlineLevel="0" collapsed="false">
      <c r="A721" s="0" t="n">
        <v>1.367</v>
      </c>
      <c r="B721" s="0" t="n">
        <v>1.367</v>
      </c>
      <c r="C721" s="0" t="n">
        <v>0.391</v>
      </c>
      <c r="D721" s="0" t="n">
        <v>8.789</v>
      </c>
      <c r="G721" s="0" t="n">
        <f aca="false">AVERAGE(A721:C721)</f>
        <v>1.04166666666667</v>
      </c>
      <c r="H721" s="0" t="n">
        <f aca="false">G721-$F$1</f>
        <v>0.170802551303383</v>
      </c>
      <c r="I721" s="0" t="n">
        <f aca="false">H1535</f>
        <v>0</v>
      </c>
      <c r="J721" s="0" t="n">
        <f aca="false">H721-I721</f>
        <v>0.170802551303383</v>
      </c>
    </row>
    <row r="722" customFormat="false" ht="13.2" hidden="false" customHeight="false" outlineLevel="0" collapsed="false">
      <c r="A722" s="0" t="n">
        <v>0.586</v>
      </c>
      <c r="B722" s="0" t="n">
        <v>0.391</v>
      </c>
      <c r="C722" s="0" t="n">
        <v>0.781</v>
      </c>
      <c r="D722" s="0" t="n">
        <v>9.766</v>
      </c>
      <c r="G722" s="0" t="n">
        <f aca="false">AVERAGE(A722:C722)</f>
        <v>0.586</v>
      </c>
      <c r="H722" s="0" t="n">
        <f aca="false">G722-$F$1</f>
        <v>-0.284864115363283</v>
      </c>
      <c r="I722" s="0" t="n">
        <f aca="false">H1536</f>
        <v>0</v>
      </c>
      <c r="J722" s="0" t="n">
        <f aca="false">H722-I722</f>
        <v>-0.284864115363283</v>
      </c>
    </row>
    <row r="723" customFormat="false" ht="13.2" hidden="false" customHeight="false" outlineLevel="0" collapsed="false">
      <c r="A723" s="0" t="n">
        <v>0.391</v>
      </c>
      <c r="B723" s="0" t="n">
        <v>1.367</v>
      </c>
      <c r="C723" s="0" t="n">
        <v>1.758</v>
      </c>
      <c r="D723" s="0" t="n">
        <v>12.305</v>
      </c>
      <c r="G723" s="0" t="n">
        <f aca="false">AVERAGE(A723:C723)</f>
        <v>1.172</v>
      </c>
      <c r="H723" s="0" t="n">
        <f aca="false">G723-$F$1</f>
        <v>0.301135884636717</v>
      </c>
      <c r="I723" s="0" t="n">
        <f aca="false">H1537</f>
        <v>0</v>
      </c>
      <c r="J723" s="0" t="n">
        <f aca="false">H723-I723</f>
        <v>0.301135884636717</v>
      </c>
    </row>
    <row r="724" customFormat="false" ht="13.2" hidden="false" customHeight="false" outlineLevel="0" collapsed="false">
      <c r="A724" s="0" t="n">
        <v>0.781</v>
      </c>
      <c r="B724" s="0" t="n">
        <v>0.586</v>
      </c>
      <c r="C724" s="0" t="n">
        <v>0.391</v>
      </c>
      <c r="D724" s="0" t="n">
        <v>8.008</v>
      </c>
      <c r="G724" s="0" t="n">
        <f aca="false">AVERAGE(A724:C724)</f>
        <v>0.586</v>
      </c>
      <c r="H724" s="0" t="n">
        <f aca="false">G724-$F$1</f>
        <v>-0.284864115363283</v>
      </c>
      <c r="I724" s="0" t="n">
        <f aca="false">H1538</f>
        <v>0</v>
      </c>
      <c r="J724" s="0" t="n">
        <f aca="false">H724-I724</f>
        <v>-0.284864115363283</v>
      </c>
    </row>
    <row r="725" customFormat="false" ht="13.2" hidden="false" customHeight="false" outlineLevel="0" collapsed="false">
      <c r="A725" s="0" t="n">
        <v>0.195</v>
      </c>
      <c r="B725" s="0" t="n">
        <v>0.781</v>
      </c>
      <c r="C725" s="0" t="n">
        <v>0</v>
      </c>
      <c r="D725" s="0" t="n">
        <v>10.156</v>
      </c>
      <c r="G725" s="0" t="n">
        <f aca="false">AVERAGE(A725:C725)</f>
        <v>0.325333333333333</v>
      </c>
      <c r="H725" s="0" t="n">
        <f aca="false">G725-$F$1</f>
        <v>-0.54553078202995</v>
      </c>
      <c r="I725" s="0" t="n">
        <f aca="false">H1539</f>
        <v>0</v>
      </c>
      <c r="J725" s="0" t="n">
        <f aca="false">H725-I725</f>
        <v>-0.54553078202995</v>
      </c>
    </row>
    <row r="726" customFormat="false" ht="13.2" hidden="false" customHeight="false" outlineLevel="0" collapsed="false">
      <c r="A726" s="0" t="n">
        <v>0.586</v>
      </c>
      <c r="B726" s="0" t="n">
        <v>0.781</v>
      </c>
      <c r="C726" s="0" t="n">
        <v>0.781</v>
      </c>
      <c r="D726" s="0" t="n">
        <v>10.547</v>
      </c>
      <c r="G726" s="0" t="n">
        <f aca="false">AVERAGE(A726:C726)</f>
        <v>0.716</v>
      </c>
      <c r="H726" s="0" t="n">
        <f aca="false">G726-$F$1</f>
        <v>-0.154864115363283</v>
      </c>
      <c r="I726" s="0" t="n">
        <f aca="false">H1540</f>
        <v>0</v>
      </c>
      <c r="J726" s="0" t="n">
        <f aca="false">H726-I726</f>
        <v>-0.154864115363283</v>
      </c>
    </row>
    <row r="727" customFormat="false" ht="13.2" hidden="false" customHeight="false" outlineLevel="0" collapsed="false">
      <c r="A727" s="0" t="n">
        <v>0.586</v>
      </c>
      <c r="B727" s="0" t="n">
        <v>1.367</v>
      </c>
      <c r="C727" s="0" t="n">
        <v>0.195</v>
      </c>
      <c r="D727" s="0" t="n">
        <v>9.766</v>
      </c>
      <c r="G727" s="0" t="n">
        <f aca="false">AVERAGE(A727:C727)</f>
        <v>0.716</v>
      </c>
      <c r="H727" s="0" t="n">
        <f aca="false">G727-$F$1</f>
        <v>-0.154864115363283</v>
      </c>
      <c r="I727" s="0" t="n">
        <f aca="false">H1541</f>
        <v>0</v>
      </c>
      <c r="J727" s="0" t="n">
        <f aca="false">H727-I727</f>
        <v>-0.154864115363283</v>
      </c>
    </row>
    <row r="728" customFormat="false" ht="13.2" hidden="false" customHeight="false" outlineLevel="0" collapsed="false">
      <c r="A728" s="0" t="n">
        <v>0.195</v>
      </c>
      <c r="B728" s="0" t="n">
        <v>0.977</v>
      </c>
      <c r="C728" s="0" t="n">
        <v>0.586</v>
      </c>
      <c r="D728" s="0" t="n">
        <v>12.5</v>
      </c>
      <c r="G728" s="0" t="n">
        <f aca="false">AVERAGE(A728:C728)</f>
        <v>0.586</v>
      </c>
      <c r="H728" s="0" t="n">
        <f aca="false">G728-$F$1</f>
        <v>-0.284864115363283</v>
      </c>
      <c r="I728" s="0" t="n">
        <f aca="false">H1542</f>
        <v>0</v>
      </c>
      <c r="J728" s="0" t="n">
        <f aca="false">H728-I728</f>
        <v>-0.284864115363283</v>
      </c>
    </row>
    <row r="729" customFormat="false" ht="13.2" hidden="false" customHeight="false" outlineLevel="0" collapsed="false">
      <c r="A729" s="0" t="n">
        <v>0.586</v>
      </c>
      <c r="B729" s="0" t="n">
        <v>0.781</v>
      </c>
      <c r="C729" s="0" t="n">
        <v>0.391</v>
      </c>
      <c r="D729" s="0" t="n">
        <v>11.133</v>
      </c>
      <c r="G729" s="0" t="n">
        <f aca="false">AVERAGE(A729:C729)</f>
        <v>0.586</v>
      </c>
      <c r="H729" s="0" t="n">
        <f aca="false">G729-$F$1</f>
        <v>-0.284864115363283</v>
      </c>
      <c r="I729" s="0" t="n">
        <f aca="false">H1543</f>
        <v>0</v>
      </c>
      <c r="J729" s="0" t="n">
        <f aca="false">H729-I729</f>
        <v>-0.284864115363283</v>
      </c>
    </row>
    <row r="730" customFormat="false" ht="13.2" hidden="false" customHeight="false" outlineLevel="0" collapsed="false">
      <c r="A730" s="0" t="n">
        <v>1.172</v>
      </c>
      <c r="B730" s="0" t="n">
        <v>0.781</v>
      </c>
      <c r="C730" s="0" t="n">
        <v>2.148</v>
      </c>
      <c r="D730" s="0" t="n">
        <v>11.523</v>
      </c>
      <c r="G730" s="0" t="n">
        <f aca="false">AVERAGE(A730:C730)</f>
        <v>1.367</v>
      </c>
      <c r="H730" s="0" t="n">
        <f aca="false">G730-$F$1</f>
        <v>0.496135884636717</v>
      </c>
      <c r="I730" s="0" t="n">
        <f aca="false">H1544</f>
        <v>0</v>
      </c>
      <c r="J730" s="0" t="n">
        <f aca="false">H730-I730</f>
        <v>0.496135884636717</v>
      </c>
    </row>
    <row r="731" customFormat="false" ht="13.2" hidden="false" customHeight="false" outlineLevel="0" collapsed="false">
      <c r="A731" s="0" t="n">
        <v>0.195</v>
      </c>
      <c r="B731" s="0" t="n">
        <v>0.977</v>
      </c>
      <c r="C731" s="0" t="n">
        <v>1.367</v>
      </c>
      <c r="D731" s="0" t="n">
        <v>10.547</v>
      </c>
      <c r="G731" s="0" t="n">
        <f aca="false">AVERAGE(A731:C731)</f>
        <v>0.846333333333333</v>
      </c>
      <c r="H731" s="0" t="n">
        <f aca="false">G731-$F$1</f>
        <v>-0.02453078202995</v>
      </c>
      <c r="I731" s="0" t="n">
        <f aca="false">H1545</f>
        <v>0</v>
      </c>
      <c r="J731" s="0" t="n">
        <f aca="false">H731-I731</f>
        <v>-0.02453078202995</v>
      </c>
    </row>
    <row r="732" customFormat="false" ht="13.2" hidden="false" customHeight="false" outlineLevel="0" collapsed="false">
      <c r="A732" s="0" t="n">
        <v>0.781</v>
      </c>
      <c r="B732" s="0" t="n">
        <v>0.586</v>
      </c>
      <c r="C732" s="0" t="n">
        <v>0</v>
      </c>
      <c r="D732" s="0" t="n">
        <v>11.328</v>
      </c>
      <c r="G732" s="0" t="n">
        <f aca="false">AVERAGE(A732:C732)</f>
        <v>0.455666666666667</v>
      </c>
      <c r="H732" s="0" t="n">
        <f aca="false">G732-$F$1</f>
        <v>-0.415197448696617</v>
      </c>
      <c r="I732" s="0" t="n">
        <f aca="false">H1546</f>
        <v>0</v>
      </c>
      <c r="J732" s="0" t="n">
        <f aca="false">H732-I732</f>
        <v>-0.415197448696617</v>
      </c>
    </row>
    <row r="733" customFormat="false" ht="13.2" hidden="false" customHeight="false" outlineLevel="0" collapsed="false">
      <c r="A733" s="0" t="n">
        <v>2.344</v>
      </c>
      <c r="B733" s="0" t="n">
        <v>0.781</v>
      </c>
      <c r="C733" s="0" t="n">
        <v>0.391</v>
      </c>
      <c r="D733" s="0" t="n">
        <v>13.477</v>
      </c>
      <c r="G733" s="0" t="n">
        <f aca="false">AVERAGE(A733:C733)</f>
        <v>1.172</v>
      </c>
      <c r="H733" s="0" t="n">
        <f aca="false">G733-$F$1</f>
        <v>0.301135884636717</v>
      </c>
      <c r="I733" s="0" t="n">
        <f aca="false">H1547</f>
        <v>0</v>
      </c>
      <c r="J733" s="0" t="n">
        <f aca="false">H733-I733</f>
        <v>0.301135884636717</v>
      </c>
    </row>
    <row r="734" customFormat="false" ht="13.2" hidden="false" customHeight="false" outlineLevel="0" collapsed="false">
      <c r="A734" s="0" t="n">
        <v>0.977</v>
      </c>
      <c r="B734" s="0" t="n">
        <v>0.586</v>
      </c>
      <c r="C734" s="0" t="n">
        <v>1.367</v>
      </c>
      <c r="D734" s="0" t="n">
        <v>8.398</v>
      </c>
      <c r="G734" s="0" t="n">
        <f aca="false">AVERAGE(A734:C734)</f>
        <v>0.976666666666667</v>
      </c>
      <c r="H734" s="0" t="n">
        <f aca="false">G734-$F$1</f>
        <v>0.105802551303383</v>
      </c>
      <c r="I734" s="0" t="n">
        <f aca="false">H1548</f>
        <v>0</v>
      </c>
      <c r="J734" s="0" t="n">
        <f aca="false">H734-I734</f>
        <v>0.105802551303383</v>
      </c>
    </row>
    <row r="735" customFormat="false" ht="13.2" hidden="false" customHeight="false" outlineLevel="0" collapsed="false">
      <c r="A735" s="0" t="n">
        <v>0.781</v>
      </c>
      <c r="B735" s="0" t="n">
        <v>0.977</v>
      </c>
      <c r="C735" s="0" t="n">
        <v>2.344</v>
      </c>
      <c r="D735" s="0" t="n">
        <v>14.062</v>
      </c>
      <c r="G735" s="0" t="n">
        <f aca="false">AVERAGE(A735:C735)</f>
        <v>1.36733333333333</v>
      </c>
      <c r="H735" s="0" t="n">
        <f aca="false">G735-$F$1</f>
        <v>0.49646921797005</v>
      </c>
      <c r="I735" s="0" t="n">
        <f aca="false">H1549</f>
        <v>0</v>
      </c>
      <c r="J735" s="0" t="n">
        <f aca="false">H735-I735</f>
        <v>0.49646921797005</v>
      </c>
    </row>
    <row r="736" customFormat="false" ht="13.2" hidden="false" customHeight="false" outlineLevel="0" collapsed="false">
      <c r="A736" s="0" t="n">
        <v>0.781</v>
      </c>
      <c r="B736" s="0" t="n">
        <v>0.977</v>
      </c>
      <c r="C736" s="0" t="n">
        <v>1.367</v>
      </c>
      <c r="D736" s="0" t="n">
        <v>9.961</v>
      </c>
      <c r="G736" s="0" t="n">
        <f aca="false">AVERAGE(A736:C736)</f>
        <v>1.04166666666667</v>
      </c>
      <c r="H736" s="0" t="n">
        <f aca="false">G736-$F$1</f>
        <v>0.170802551303383</v>
      </c>
      <c r="I736" s="0" t="n">
        <f aca="false">H1550</f>
        <v>0</v>
      </c>
      <c r="J736" s="0" t="n">
        <f aca="false">H736-I736</f>
        <v>0.170802551303383</v>
      </c>
    </row>
    <row r="737" customFormat="false" ht="13.2" hidden="false" customHeight="false" outlineLevel="0" collapsed="false">
      <c r="A737" s="0" t="n">
        <v>1.953</v>
      </c>
      <c r="B737" s="0" t="n">
        <v>0.977</v>
      </c>
      <c r="C737" s="0" t="n">
        <v>0.586</v>
      </c>
      <c r="D737" s="0" t="n">
        <v>11.523</v>
      </c>
      <c r="G737" s="0" t="n">
        <f aca="false">AVERAGE(A737:C737)</f>
        <v>1.172</v>
      </c>
      <c r="H737" s="0" t="n">
        <f aca="false">G737-$F$1</f>
        <v>0.301135884636717</v>
      </c>
      <c r="I737" s="0" t="n">
        <f aca="false">H1551</f>
        <v>0</v>
      </c>
      <c r="J737" s="0" t="n">
        <f aca="false">H737-I737</f>
        <v>0.301135884636717</v>
      </c>
    </row>
    <row r="738" customFormat="false" ht="13.2" hidden="false" customHeight="false" outlineLevel="0" collapsed="false">
      <c r="A738" s="0" t="n">
        <v>1.172</v>
      </c>
      <c r="B738" s="0" t="n">
        <v>0.977</v>
      </c>
      <c r="C738" s="0" t="n">
        <v>0.781</v>
      </c>
      <c r="D738" s="0" t="n">
        <v>10.938</v>
      </c>
      <c r="G738" s="0" t="n">
        <f aca="false">AVERAGE(A738:C738)</f>
        <v>0.976666666666667</v>
      </c>
      <c r="H738" s="0" t="n">
        <f aca="false">G738-$F$1</f>
        <v>0.105802551303383</v>
      </c>
      <c r="I738" s="0" t="n">
        <f aca="false">H1552</f>
        <v>0</v>
      </c>
      <c r="J738" s="0" t="n">
        <f aca="false">H738-I738</f>
        <v>0.105802551303383</v>
      </c>
    </row>
    <row r="739" customFormat="false" ht="13.2" hidden="false" customHeight="false" outlineLevel="0" collapsed="false">
      <c r="A739" s="0" t="n">
        <v>1.758</v>
      </c>
      <c r="B739" s="0" t="n">
        <v>0.195</v>
      </c>
      <c r="C739" s="0" t="n">
        <v>0.195</v>
      </c>
      <c r="D739" s="0" t="n">
        <v>11.133</v>
      </c>
      <c r="G739" s="0" t="n">
        <f aca="false">AVERAGE(A739:C739)</f>
        <v>0.716</v>
      </c>
      <c r="H739" s="0" t="n">
        <f aca="false">G739-$F$1</f>
        <v>-0.154864115363283</v>
      </c>
      <c r="I739" s="0" t="n">
        <f aca="false">H1553</f>
        <v>0</v>
      </c>
      <c r="J739" s="0" t="n">
        <f aca="false">H739-I739</f>
        <v>-0.154864115363283</v>
      </c>
    </row>
    <row r="740" customFormat="false" ht="13.2" hidden="false" customHeight="false" outlineLevel="0" collapsed="false">
      <c r="A740" s="0" t="n">
        <v>0.586</v>
      </c>
      <c r="B740" s="0" t="n">
        <v>1.758</v>
      </c>
      <c r="C740" s="0" t="n">
        <v>0.586</v>
      </c>
      <c r="D740" s="0" t="n">
        <v>7.031</v>
      </c>
      <c r="G740" s="0" t="n">
        <f aca="false">AVERAGE(A740:C740)</f>
        <v>0.976666666666667</v>
      </c>
      <c r="H740" s="0" t="n">
        <f aca="false">G740-$F$1</f>
        <v>0.105802551303383</v>
      </c>
      <c r="I740" s="0" t="n">
        <f aca="false">H1554</f>
        <v>0</v>
      </c>
      <c r="J740" s="0" t="n">
        <f aca="false">H740-I740</f>
        <v>0.105802551303383</v>
      </c>
    </row>
    <row r="741" customFormat="false" ht="13.2" hidden="false" customHeight="false" outlineLevel="0" collapsed="false">
      <c r="A741" s="0" t="n">
        <v>1.172</v>
      </c>
      <c r="B741" s="0" t="n">
        <v>0.391</v>
      </c>
      <c r="C741" s="0" t="n">
        <v>1.367</v>
      </c>
      <c r="D741" s="0" t="n">
        <v>9.375</v>
      </c>
      <c r="G741" s="0" t="n">
        <f aca="false">AVERAGE(A741:C741)</f>
        <v>0.976666666666667</v>
      </c>
      <c r="H741" s="0" t="n">
        <f aca="false">G741-$F$1</f>
        <v>0.105802551303383</v>
      </c>
      <c r="I741" s="0" t="n">
        <f aca="false">H1555</f>
        <v>0</v>
      </c>
      <c r="J741" s="0" t="n">
        <f aca="false">H741-I741</f>
        <v>0.105802551303383</v>
      </c>
    </row>
    <row r="742" customFormat="false" ht="13.2" hidden="false" customHeight="false" outlineLevel="0" collapsed="false">
      <c r="A742" s="0" t="n">
        <v>1.172</v>
      </c>
      <c r="B742" s="0" t="n">
        <v>1.172</v>
      </c>
      <c r="C742" s="0" t="n">
        <v>0.977</v>
      </c>
      <c r="D742" s="0" t="n">
        <v>13.477</v>
      </c>
      <c r="G742" s="0" t="n">
        <f aca="false">AVERAGE(A742:C742)</f>
        <v>1.107</v>
      </c>
      <c r="H742" s="0" t="n">
        <f aca="false">G742-$F$1</f>
        <v>0.236135884636717</v>
      </c>
      <c r="I742" s="0" t="n">
        <f aca="false">H1556</f>
        <v>0</v>
      </c>
      <c r="J742" s="0" t="n">
        <f aca="false">H742-I742</f>
        <v>0.236135884636717</v>
      </c>
    </row>
    <row r="743" customFormat="false" ht="13.2" hidden="false" customHeight="false" outlineLevel="0" collapsed="false">
      <c r="A743" s="0" t="n">
        <v>1.562</v>
      </c>
      <c r="B743" s="0" t="n">
        <v>1.172</v>
      </c>
      <c r="C743" s="0" t="n">
        <v>1.172</v>
      </c>
      <c r="D743" s="0" t="n">
        <v>8.984</v>
      </c>
      <c r="G743" s="0" t="n">
        <f aca="false">AVERAGE(A743:C743)</f>
        <v>1.302</v>
      </c>
      <c r="H743" s="0" t="n">
        <f aca="false">G743-$F$1</f>
        <v>0.431135884636717</v>
      </c>
      <c r="I743" s="0" t="n">
        <f aca="false">H1557</f>
        <v>0</v>
      </c>
      <c r="J743" s="0" t="n">
        <f aca="false">H743-I743</f>
        <v>0.431135884636717</v>
      </c>
    </row>
    <row r="744" customFormat="false" ht="13.2" hidden="false" customHeight="false" outlineLevel="0" collapsed="false">
      <c r="A744" s="0" t="n">
        <v>0.781</v>
      </c>
      <c r="B744" s="0" t="n">
        <v>0.781</v>
      </c>
      <c r="C744" s="0" t="n">
        <v>1.172</v>
      </c>
      <c r="D744" s="0" t="n">
        <v>11.719</v>
      </c>
      <c r="G744" s="0" t="n">
        <f aca="false">AVERAGE(A744:C744)</f>
        <v>0.911333333333333</v>
      </c>
      <c r="H744" s="0" t="n">
        <f aca="false">G744-$F$1</f>
        <v>0.04046921797005</v>
      </c>
      <c r="I744" s="0" t="n">
        <f aca="false">H1558</f>
        <v>0</v>
      </c>
      <c r="J744" s="0" t="n">
        <f aca="false">H744-I744</f>
        <v>0.04046921797005</v>
      </c>
    </row>
    <row r="745" customFormat="false" ht="13.2" hidden="false" customHeight="false" outlineLevel="0" collapsed="false">
      <c r="A745" s="0" t="n">
        <v>1.953</v>
      </c>
      <c r="B745" s="0" t="n">
        <v>0.586</v>
      </c>
      <c r="C745" s="0" t="n">
        <v>1.172</v>
      </c>
      <c r="D745" s="0" t="n">
        <v>12.305</v>
      </c>
      <c r="G745" s="0" t="n">
        <f aca="false">AVERAGE(A745:C745)</f>
        <v>1.237</v>
      </c>
      <c r="H745" s="0" t="n">
        <f aca="false">G745-$F$1</f>
        <v>0.366135884636717</v>
      </c>
      <c r="I745" s="0" t="n">
        <f aca="false">H1559</f>
        <v>0</v>
      </c>
      <c r="J745" s="0" t="n">
        <f aca="false">H745-I745</f>
        <v>0.366135884636717</v>
      </c>
    </row>
    <row r="746" customFormat="false" ht="13.2" hidden="false" customHeight="false" outlineLevel="0" collapsed="false">
      <c r="A746" s="0" t="n">
        <v>0.391</v>
      </c>
      <c r="B746" s="0" t="n">
        <v>0.391</v>
      </c>
      <c r="C746" s="0" t="n">
        <v>1.367</v>
      </c>
      <c r="D746" s="0" t="n">
        <v>12.5</v>
      </c>
      <c r="G746" s="0" t="n">
        <f aca="false">AVERAGE(A746:C746)</f>
        <v>0.716333333333333</v>
      </c>
      <c r="H746" s="0" t="n">
        <f aca="false">G746-$F$1</f>
        <v>-0.15453078202995</v>
      </c>
      <c r="I746" s="0" t="n">
        <f aca="false">H1560</f>
        <v>0</v>
      </c>
      <c r="J746" s="0" t="n">
        <f aca="false">H746-I746</f>
        <v>-0.15453078202995</v>
      </c>
    </row>
    <row r="747" customFormat="false" ht="13.2" hidden="false" customHeight="false" outlineLevel="0" collapsed="false">
      <c r="A747" s="0" t="n">
        <v>0.195</v>
      </c>
      <c r="B747" s="0" t="n">
        <v>0.781</v>
      </c>
      <c r="C747" s="0" t="n">
        <v>1.367</v>
      </c>
      <c r="D747" s="0" t="n">
        <v>12.109</v>
      </c>
      <c r="G747" s="0" t="n">
        <f aca="false">AVERAGE(A747:C747)</f>
        <v>0.781</v>
      </c>
      <c r="H747" s="0" t="n">
        <f aca="false">G747-$F$1</f>
        <v>-0.0898641153632833</v>
      </c>
      <c r="I747" s="0" t="n">
        <f aca="false">H1561</f>
        <v>0</v>
      </c>
      <c r="J747" s="0" t="n">
        <f aca="false">H747-I747</f>
        <v>-0.0898641153632833</v>
      </c>
    </row>
    <row r="748" customFormat="false" ht="13.2" hidden="false" customHeight="false" outlineLevel="0" collapsed="false">
      <c r="A748" s="0" t="n">
        <v>1.172</v>
      </c>
      <c r="B748" s="0" t="n">
        <v>1.562</v>
      </c>
      <c r="C748" s="0" t="n">
        <v>1.758</v>
      </c>
      <c r="D748" s="0" t="n">
        <v>13.086</v>
      </c>
      <c r="G748" s="0" t="n">
        <f aca="false">AVERAGE(A748:C748)</f>
        <v>1.49733333333333</v>
      </c>
      <c r="H748" s="0" t="n">
        <f aca="false">G748-$F$1</f>
        <v>0.62646921797005</v>
      </c>
      <c r="I748" s="0" t="n">
        <f aca="false">H1562</f>
        <v>0</v>
      </c>
      <c r="J748" s="0" t="n">
        <f aca="false">H748-I748</f>
        <v>0.62646921797005</v>
      </c>
    </row>
    <row r="749" customFormat="false" ht="13.2" hidden="false" customHeight="false" outlineLevel="0" collapsed="false">
      <c r="A749" s="0" t="n">
        <v>0.586</v>
      </c>
      <c r="B749" s="0" t="n">
        <v>0.391</v>
      </c>
      <c r="C749" s="0" t="n">
        <v>1.172</v>
      </c>
      <c r="D749" s="0" t="n">
        <v>10.156</v>
      </c>
      <c r="G749" s="0" t="n">
        <f aca="false">AVERAGE(A749:C749)</f>
        <v>0.716333333333333</v>
      </c>
      <c r="H749" s="0" t="n">
        <f aca="false">G749-$F$1</f>
        <v>-0.15453078202995</v>
      </c>
      <c r="I749" s="0" t="n">
        <f aca="false">H1563</f>
        <v>0</v>
      </c>
      <c r="J749" s="0" t="n">
        <f aca="false">H749-I749</f>
        <v>-0.15453078202995</v>
      </c>
    </row>
    <row r="750" customFormat="false" ht="13.2" hidden="false" customHeight="false" outlineLevel="0" collapsed="false">
      <c r="A750" s="0" t="n">
        <v>1.172</v>
      </c>
      <c r="B750" s="0" t="n">
        <v>0.391</v>
      </c>
      <c r="C750" s="0" t="n">
        <v>1.172</v>
      </c>
      <c r="D750" s="0" t="n">
        <v>9.18</v>
      </c>
      <c r="G750" s="0" t="n">
        <f aca="false">AVERAGE(A750:C750)</f>
        <v>0.911666666666667</v>
      </c>
      <c r="H750" s="0" t="n">
        <f aca="false">G750-$F$1</f>
        <v>0.0408025513033833</v>
      </c>
      <c r="I750" s="0" t="n">
        <f aca="false">H1564</f>
        <v>0</v>
      </c>
      <c r="J750" s="0" t="n">
        <f aca="false">H750-I750</f>
        <v>0.0408025513033833</v>
      </c>
    </row>
    <row r="751" customFormat="false" ht="13.2" hidden="false" customHeight="false" outlineLevel="0" collapsed="false">
      <c r="A751" s="0" t="n">
        <v>1.562</v>
      </c>
      <c r="B751" s="0" t="n">
        <v>0</v>
      </c>
      <c r="C751" s="0" t="n">
        <v>0.781</v>
      </c>
      <c r="D751" s="0" t="n">
        <v>9.961</v>
      </c>
      <c r="G751" s="0" t="n">
        <f aca="false">AVERAGE(A751:C751)</f>
        <v>0.781</v>
      </c>
      <c r="H751" s="0" t="n">
        <f aca="false">G751-$F$1</f>
        <v>-0.0898641153632833</v>
      </c>
      <c r="I751" s="0" t="n">
        <f aca="false">H1565</f>
        <v>0</v>
      </c>
      <c r="J751" s="0" t="n">
        <f aca="false">H751-I751</f>
        <v>-0.0898641153632833</v>
      </c>
    </row>
    <row r="752" customFormat="false" ht="13.2" hidden="false" customHeight="false" outlineLevel="0" collapsed="false">
      <c r="A752" s="0" t="n">
        <v>2.148</v>
      </c>
      <c r="B752" s="0" t="n">
        <v>0.586</v>
      </c>
      <c r="C752" s="0" t="n">
        <v>0.781</v>
      </c>
      <c r="D752" s="0" t="n">
        <v>10.938</v>
      </c>
      <c r="G752" s="0" t="n">
        <f aca="false">AVERAGE(A752:C752)</f>
        <v>1.17166666666667</v>
      </c>
      <c r="H752" s="0" t="n">
        <f aca="false">G752-$F$1</f>
        <v>0.300802551303383</v>
      </c>
      <c r="I752" s="0" t="n">
        <f aca="false">H1566</f>
        <v>0</v>
      </c>
      <c r="J752" s="0" t="n">
        <f aca="false">H752-I752</f>
        <v>0.300802551303383</v>
      </c>
    </row>
    <row r="753" customFormat="false" ht="13.2" hidden="false" customHeight="false" outlineLevel="0" collapsed="false">
      <c r="A753" s="0" t="n">
        <v>0.195</v>
      </c>
      <c r="B753" s="0" t="n">
        <v>0.781</v>
      </c>
      <c r="C753" s="0" t="n">
        <v>1.367</v>
      </c>
      <c r="D753" s="0" t="n">
        <v>11.133</v>
      </c>
      <c r="G753" s="0" t="n">
        <f aca="false">AVERAGE(A753:C753)</f>
        <v>0.781</v>
      </c>
      <c r="H753" s="0" t="n">
        <f aca="false">G753-$F$1</f>
        <v>-0.0898641153632833</v>
      </c>
      <c r="I753" s="0" t="n">
        <f aca="false">H1567</f>
        <v>0</v>
      </c>
      <c r="J753" s="0" t="n">
        <f aca="false">H753-I753</f>
        <v>-0.0898641153632833</v>
      </c>
    </row>
    <row r="754" customFormat="false" ht="13.2" hidden="false" customHeight="false" outlineLevel="0" collapsed="false">
      <c r="A754" s="0" t="n">
        <v>0.977</v>
      </c>
      <c r="B754" s="0" t="n">
        <v>1.367</v>
      </c>
      <c r="C754" s="0" t="n">
        <v>0.391</v>
      </c>
      <c r="D754" s="0" t="n">
        <v>7.617</v>
      </c>
      <c r="G754" s="0" t="n">
        <f aca="false">AVERAGE(A754:C754)</f>
        <v>0.911666666666667</v>
      </c>
      <c r="H754" s="0" t="n">
        <f aca="false">G754-$F$1</f>
        <v>0.0408025513033833</v>
      </c>
      <c r="I754" s="0" t="n">
        <f aca="false">H1568</f>
        <v>0</v>
      </c>
      <c r="J754" s="0" t="n">
        <f aca="false">H754-I754</f>
        <v>0.0408025513033833</v>
      </c>
    </row>
    <row r="755" customFormat="false" ht="13.2" hidden="false" customHeight="false" outlineLevel="0" collapsed="false">
      <c r="A755" s="0" t="n">
        <v>0.195</v>
      </c>
      <c r="B755" s="0" t="n">
        <v>0.586</v>
      </c>
      <c r="C755" s="0" t="n">
        <v>0.977</v>
      </c>
      <c r="D755" s="0" t="n">
        <v>10.742</v>
      </c>
      <c r="G755" s="0" t="n">
        <f aca="false">AVERAGE(A755:C755)</f>
        <v>0.586</v>
      </c>
      <c r="H755" s="0" t="n">
        <f aca="false">G755-$F$1</f>
        <v>-0.284864115363283</v>
      </c>
      <c r="I755" s="0" t="n">
        <f aca="false">H1569</f>
        <v>0</v>
      </c>
      <c r="J755" s="0" t="n">
        <f aca="false">H755-I755</f>
        <v>-0.284864115363283</v>
      </c>
    </row>
    <row r="756" customFormat="false" ht="13.2" hidden="false" customHeight="false" outlineLevel="0" collapsed="false">
      <c r="A756" s="0" t="n">
        <v>0.977</v>
      </c>
      <c r="B756" s="0" t="n">
        <v>0.195</v>
      </c>
      <c r="C756" s="0" t="n">
        <v>0.586</v>
      </c>
      <c r="D756" s="0" t="n">
        <v>7.031</v>
      </c>
      <c r="G756" s="0" t="n">
        <f aca="false">AVERAGE(A756:C756)</f>
        <v>0.586</v>
      </c>
      <c r="H756" s="0" t="n">
        <f aca="false">G756-$F$1</f>
        <v>-0.284864115363283</v>
      </c>
      <c r="I756" s="0" t="n">
        <f aca="false">H1570</f>
        <v>0</v>
      </c>
      <c r="J756" s="0" t="n">
        <f aca="false">H756-I756</f>
        <v>-0.284864115363283</v>
      </c>
    </row>
    <row r="757" customFormat="false" ht="13.2" hidden="false" customHeight="false" outlineLevel="0" collapsed="false">
      <c r="A757" s="0" t="n">
        <v>0.977</v>
      </c>
      <c r="B757" s="0" t="n">
        <v>1.953</v>
      </c>
      <c r="C757" s="0" t="n">
        <v>0.195</v>
      </c>
      <c r="D757" s="0" t="n">
        <v>10.547</v>
      </c>
      <c r="G757" s="0" t="n">
        <f aca="false">AVERAGE(A757:C757)</f>
        <v>1.04166666666667</v>
      </c>
      <c r="H757" s="0" t="n">
        <f aca="false">G757-$F$1</f>
        <v>0.170802551303383</v>
      </c>
      <c r="I757" s="0" t="n">
        <f aca="false">H1571</f>
        <v>0</v>
      </c>
      <c r="J757" s="0" t="n">
        <f aca="false">H757-I757</f>
        <v>0.170802551303383</v>
      </c>
    </row>
    <row r="758" customFormat="false" ht="13.2" hidden="false" customHeight="false" outlineLevel="0" collapsed="false">
      <c r="A758" s="0" t="n">
        <v>0.977</v>
      </c>
      <c r="B758" s="0" t="n">
        <v>1.172</v>
      </c>
      <c r="C758" s="0" t="n">
        <v>0.781</v>
      </c>
      <c r="D758" s="0" t="n">
        <v>9.375</v>
      </c>
      <c r="G758" s="0" t="n">
        <f aca="false">AVERAGE(A758:C758)</f>
        <v>0.976666666666667</v>
      </c>
      <c r="H758" s="0" t="n">
        <f aca="false">G758-$F$1</f>
        <v>0.105802551303383</v>
      </c>
      <c r="I758" s="0" t="n">
        <f aca="false">H1572</f>
        <v>0</v>
      </c>
      <c r="J758" s="0" t="n">
        <f aca="false">H758-I758</f>
        <v>0.105802551303383</v>
      </c>
    </row>
    <row r="759" customFormat="false" ht="13.2" hidden="false" customHeight="false" outlineLevel="0" collapsed="false">
      <c r="A759" s="0" t="n">
        <v>0.391</v>
      </c>
      <c r="B759" s="0" t="n">
        <v>1.172</v>
      </c>
      <c r="C759" s="0" t="n">
        <v>0.195</v>
      </c>
      <c r="D759" s="0" t="n">
        <v>7.812</v>
      </c>
      <c r="G759" s="0" t="n">
        <f aca="false">AVERAGE(A759:C759)</f>
        <v>0.586</v>
      </c>
      <c r="H759" s="0" t="n">
        <f aca="false">G759-$F$1</f>
        <v>-0.284864115363283</v>
      </c>
      <c r="I759" s="0" t="n">
        <f aca="false">H1573</f>
        <v>0</v>
      </c>
      <c r="J759" s="0" t="n">
        <f aca="false">H759-I759</f>
        <v>-0.284864115363283</v>
      </c>
    </row>
    <row r="760" customFormat="false" ht="13.2" hidden="false" customHeight="false" outlineLevel="0" collapsed="false">
      <c r="A760" s="0" t="n">
        <v>0.977</v>
      </c>
      <c r="B760" s="0" t="n">
        <v>1.953</v>
      </c>
      <c r="C760" s="0" t="n">
        <v>0.977</v>
      </c>
      <c r="D760" s="0" t="n">
        <v>10.547</v>
      </c>
      <c r="G760" s="0" t="n">
        <f aca="false">AVERAGE(A760:C760)</f>
        <v>1.30233333333333</v>
      </c>
      <c r="H760" s="0" t="n">
        <f aca="false">G760-$F$1</f>
        <v>0.43146921797005</v>
      </c>
      <c r="I760" s="0" t="n">
        <f aca="false">H1574</f>
        <v>0</v>
      </c>
      <c r="J760" s="0" t="n">
        <f aca="false">H760-I760</f>
        <v>0.43146921797005</v>
      </c>
    </row>
    <row r="761" customFormat="false" ht="13.2" hidden="false" customHeight="false" outlineLevel="0" collapsed="false">
      <c r="A761" s="0" t="n">
        <v>0</v>
      </c>
      <c r="B761" s="0" t="n">
        <v>0.781</v>
      </c>
      <c r="C761" s="0" t="n">
        <v>0.391</v>
      </c>
      <c r="D761" s="0" t="n">
        <v>11.133</v>
      </c>
      <c r="G761" s="0" t="n">
        <f aca="false">AVERAGE(A761:C761)</f>
        <v>0.390666666666667</v>
      </c>
      <c r="H761" s="0" t="n">
        <f aca="false">G761-$F$1</f>
        <v>-0.480197448696617</v>
      </c>
      <c r="I761" s="0" t="n">
        <f aca="false">H1575</f>
        <v>0</v>
      </c>
      <c r="J761" s="0" t="n">
        <f aca="false">H761-I761</f>
        <v>-0.480197448696617</v>
      </c>
    </row>
    <row r="762" customFormat="false" ht="13.2" hidden="false" customHeight="false" outlineLevel="0" collapsed="false">
      <c r="A762" s="0" t="n">
        <v>0.195</v>
      </c>
      <c r="B762" s="0" t="n">
        <v>0.391</v>
      </c>
      <c r="C762" s="0" t="n">
        <v>0.781</v>
      </c>
      <c r="D762" s="0" t="n">
        <v>12.5</v>
      </c>
      <c r="G762" s="0" t="n">
        <f aca="false">AVERAGE(A762:C762)</f>
        <v>0.455666666666667</v>
      </c>
      <c r="H762" s="0" t="n">
        <f aca="false">G762-$F$1</f>
        <v>-0.415197448696617</v>
      </c>
      <c r="I762" s="0" t="n">
        <f aca="false">H1576</f>
        <v>0</v>
      </c>
      <c r="J762" s="0" t="n">
        <f aca="false">H762-I762</f>
        <v>-0.415197448696617</v>
      </c>
    </row>
    <row r="763" customFormat="false" ht="13.2" hidden="false" customHeight="false" outlineLevel="0" collapsed="false">
      <c r="A763" s="0" t="n">
        <v>0</v>
      </c>
      <c r="B763" s="0" t="n">
        <v>0.977</v>
      </c>
      <c r="C763" s="0" t="n">
        <v>0.391</v>
      </c>
      <c r="D763" s="0" t="n">
        <v>14.258</v>
      </c>
      <c r="G763" s="0" t="n">
        <f aca="false">AVERAGE(A763:C763)</f>
        <v>0.456</v>
      </c>
      <c r="H763" s="0" t="n">
        <f aca="false">G763-$F$1</f>
        <v>-0.414864115363283</v>
      </c>
      <c r="I763" s="0" t="n">
        <f aca="false">H1577</f>
        <v>0</v>
      </c>
      <c r="J763" s="0" t="n">
        <f aca="false">H763-I763</f>
        <v>-0.414864115363283</v>
      </c>
    </row>
    <row r="764" customFormat="false" ht="13.2" hidden="false" customHeight="false" outlineLevel="0" collapsed="false">
      <c r="A764" s="0" t="n">
        <v>0.391</v>
      </c>
      <c r="B764" s="0" t="n">
        <v>1.367</v>
      </c>
      <c r="C764" s="0" t="n">
        <v>0</v>
      </c>
      <c r="D764" s="0" t="n">
        <v>10.547</v>
      </c>
      <c r="G764" s="0" t="n">
        <f aca="false">AVERAGE(A764:C764)</f>
        <v>0.586</v>
      </c>
      <c r="H764" s="0" t="n">
        <f aca="false">G764-$F$1</f>
        <v>-0.284864115363283</v>
      </c>
      <c r="I764" s="0" t="n">
        <f aca="false">H1578</f>
        <v>0</v>
      </c>
      <c r="J764" s="0" t="n">
        <f aca="false">H764-I764</f>
        <v>-0.284864115363283</v>
      </c>
    </row>
    <row r="765" customFormat="false" ht="13.2" hidden="false" customHeight="false" outlineLevel="0" collapsed="false">
      <c r="A765" s="0" t="n">
        <v>0.977</v>
      </c>
      <c r="B765" s="0" t="n">
        <v>0.781</v>
      </c>
      <c r="C765" s="0" t="n">
        <v>0.586</v>
      </c>
      <c r="D765" s="0" t="n">
        <v>9.375</v>
      </c>
      <c r="G765" s="0" t="n">
        <f aca="false">AVERAGE(A765:C765)</f>
        <v>0.781333333333333</v>
      </c>
      <c r="H765" s="0" t="n">
        <f aca="false">G765-$F$1</f>
        <v>-0.08953078202995</v>
      </c>
      <c r="I765" s="0" t="n">
        <f aca="false">H1579</f>
        <v>0</v>
      </c>
      <c r="J765" s="0" t="n">
        <f aca="false">H765-I765</f>
        <v>-0.08953078202995</v>
      </c>
    </row>
    <row r="766" customFormat="false" ht="13.2" hidden="false" customHeight="false" outlineLevel="0" collapsed="false">
      <c r="A766" s="0" t="n">
        <v>1.758</v>
      </c>
      <c r="B766" s="0" t="n">
        <v>0.977</v>
      </c>
      <c r="C766" s="0" t="n">
        <v>1.562</v>
      </c>
      <c r="D766" s="0" t="n">
        <v>10.156</v>
      </c>
      <c r="G766" s="0" t="n">
        <f aca="false">AVERAGE(A766:C766)</f>
        <v>1.43233333333333</v>
      </c>
      <c r="H766" s="0" t="n">
        <f aca="false">G766-$F$1</f>
        <v>0.56146921797005</v>
      </c>
      <c r="I766" s="0" t="n">
        <f aca="false">H1580</f>
        <v>0</v>
      </c>
      <c r="J766" s="0" t="n">
        <f aca="false">H766-I766</f>
        <v>0.56146921797005</v>
      </c>
    </row>
    <row r="767" customFormat="false" ht="13.2" hidden="false" customHeight="false" outlineLevel="0" collapsed="false">
      <c r="A767" s="0" t="n">
        <v>0.391</v>
      </c>
      <c r="B767" s="0" t="n">
        <v>0.195</v>
      </c>
      <c r="C767" s="0" t="n">
        <v>1.367</v>
      </c>
      <c r="D767" s="0" t="n">
        <v>13.672</v>
      </c>
      <c r="G767" s="0" t="n">
        <f aca="false">AVERAGE(A767:C767)</f>
        <v>0.651</v>
      </c>
      <c r="H767" s="0" t="n">
        <f aca="false">G767-$F$1</f>
        <v>-0.219864115363283</v>
      </c>
      <c r="I767" s="0" t="n">
        <f aca="false">H1581</f>
        <v>0</v>
      </c>
      <c r="J767" s="0" t="n">
        <f aca="false">H767-I767</f>
        <v>-0.219864115363283</v>
      </c>
    </row>
    <row r="768" customFormat="false" ht="13.2" hidden="false" customHeight="false" outlineLevel="0" collapsed="false">
      <c r="A768" s="0" t="n">
        <v>0.977</v>
      </c>
      <c r="B768" s="0" t="n">
        <v>0.586</v>
      </c>
      <c r="C768" s="0" t="n">
        <v>0.195</v>
      </c>
      <c r="D768" s="0" t="n">
        <v>10.352</v>
      </c>
      <c r="G768" s="0" t="n">
        <f aca="false">AVERAGE(A768:C768)</f>
        <v>0.586</v>
      </c>
      <c r="H768" s="0" t="n">
        <f aca="false">G768-$F$1</f>
        <v>-0.284864115363283</v>
      </c>
      <c r="I768" s="0" t="n">
        <f aca="false">H1582</f>
        <v>0</v>
      </c>
      <c r="J768" s="0" t="n">
        <f aca="false">H768-I768</f>
        <v>-0.284864115363283</v>
      </c>
    </row>
    <row r="769" customFormat="false" ht="13.2" hidden="false" customHeight="false" outlineLevel="0" collapsed="false">
      <c r="A769" s="0" t="n">
        <v>0.781</v>
      </c>
      <c r="B769" s="0" t="n">
        <v>0.391</v>
      </c>
      <c r="C769" s="0" t="n">
        <v>0.781</v>
      </c>
      <c r="D769" s="0" t="n">
        <v>10.352</v>
      </c>
      <c r="G769" s="0" t="n">
        <f aca="false">AVERAGE(A769:C769)</f>
        <v>0.651</v>
      </c>
      <c r="H769" s="0" t="n">
        <f aca="false">G769-$F$1</f>
        <v>-0.219864115363283</v>
      </c>
      <c r="I769" s="0" t="n">
        <f aca="false">H1583</f>
        <v>0</v>
      </c>
      <c r="J769" s="0" t="n">
        <f aca="false">H769-I769</f>
        <v>-0.219864115363283</v>
      </c>
    </row>
    <row r="770" customFormat="false" ht="13.2" hidden="false" customHeight="false" outlineLevel="0" collapsed="false">
      <c r="A770" s="0" t="n">
        <v>0.781</v>
      </c>
      <c r="B770" s="0" t="n">
        <v>0.586</v>
      </c>
      <c r="C770" s="0" t="n">
        <v>0.586</v>
      </c>
      <c r="D770" s="0" t="n">
        <v>10.742</v>
      </c>
      <c r="G770" s="0" t="n">
        <f aca="false">AVERAGE(A770:C770)</f>
        <v>0.651</v>
      </c>
      <c r="H770" s="0" t="n">
        <f aca="false">G770-$F$1</f>
        <v>-0.219864115363283</v>
      </c>
      <c r="I770" s="0" t="n">
        <f aca="false">H1584</f>
        <v>0</v>
      </c>
      <c r="J770" s="0" t="n">
        <f aca="false">H770-I770</f>
        <v>-0.219864115363283</v>
      </c>
    </row>
    <row r="771" customFormat="false" ht="13.2" hidden="false" customHeight="false" outlineLevel="0" collapsed="false">
      <c r="A771" s="0" t="n">
        <v>0.977</v>
      </c>
      <c r="B771" s="0" t="n">
        <v>0.195</v>
      </c>
      <c r="C771" s="0" t="n">
        <v>0.586</v>
      </c>
      <c r="D771" s="0" t="n">
        <v>12.695</v>
      </c>
      <c r="G771" s="0" t="n">
        <f aca="false">AVERAGE(A771:C771)</f>
        <v>0.586</v>
      </c>
      <c r="H771" s="0" t="n">
        <f aca="false">G771-$F$1</f>
        <v>-0.284864115363283</v>
      </c>
      <c r="I771" s="0" t="n">
        <f aca="false">H1585</f>
        <v>0</v>
      </c>
      <c r="J771" s="0" t="n">
        <f aca="false">H771-I771</f>
        <v>-0.284864115363283</v>
      </c>
    </row>
    <row r="772" customFormat="false" ht="13.2" hidden="false" customHeight="false" outlineLevel="0" collapsed="false">
      <c r="A772" s="0" t="n">
        <v>0.586</v>
      </c>
      <c r="B772" s="0" t="n">
        <v>0.781</v>
      </c>
      <c r="C772" s="0" t="n">
        <v>0.391</v>
      </c>
      <c r="D772" s="0" t="n">
        <v>14.062</v>
      </c>
      <c r="G772" s="0" t="n">
        <f aca="false">AVERAGE(A772:C772)</f>
        <v>0.586</v>
      </c>
      <c r="H772" s="0" t="n">
        <f aca="false">G772-$F$1</f>
        <v>-0.284864115363283</v>
      </c>
      <c r="I772" s="0" t="n">
        <f aca="false">H1586</f>
        <v>0</v>
      </c>
      <c r="J772" s="0" t="n">
        <f aca="false">H772-I772</f>
        <v>-0.284864115363283</v>
      </c>
    </row>
    <row r="773" customFormat="false" ht="13.2" hidden="false" customHeight="false" outlineLevel="0" collapsed="false">
      <c r="A773" s="0" t="n">
        <v>0.781</v>
      </c>
      <c r="B773" s="0" t="n">
        <v>1.367</v>
      </c>
      <c r="C773" s="0" t="n">
        <v>0.195</v>
      </c>
      <c r="D773" s="0" t="n">
        <v>14.258</v>
      </c>
      <c r="G773" s="0" t="n">
        <f aca="false">AVERAGE(A773:C773)</f>
        <v>0.781</v>
      </c>
      <c r="H773" s="0" t="n">
        <f aca="false">G773-$F$1</f>
        <v>-0.0898641153632833</v>
      </c>
      <c r="I773" s="0" t="n">
        <f aca="false">H1587</f>
        <v>0</v>
      </c>
      <c r="J773" s="0" t="n">
        <f aca="false">H773-I773</f>
        <v>-0.0898641153632833</v>
      </c>
    </row>
    <row r="774" customFormat="false" ht="13.2" hidden="false" customHeight="false" outlineLevel="0" collapsed="false">
      <c r="A774" s="0" t="n">
        <v>0.977</v>
      </c>
      <c r="B774" s="0" t="n">
        <v>0.781</v>
      </c>
      <c r="C774" s="0" t="n">
        <v>1.953</v>
      </c>
      <c r="D774" s="0" t="n">
        <v>7.422</v>
      </c>
      <c r="G774" s="0" t="n">
        <f aca="false">AVERAGE(A774:C774)</f>
        <v>1.237</v>
      </c>
      <c r="H774" s="0" t="n">
        <f aca="false">G774-$F$1</f>
        <v>0.366135884636717</v>
      </c>
      <c r="I774" s="0" t="n">
        <f aca="false">H1588</f>
        <v>0</v>
      </c>
      <c r="J774" s="0" t="n">
        <f aca="false">H774-I774</f>
        <v>0.366135884636717</v>
      </c>
    </row>
    <row r="775" customFormat="false" ht="13.2" hidden="false" customHeight="false" outlineLevel="0" collapsed="false">
      <c r="A775" s="0" t="n">
        <v>1.172</v>
      </c>
      <c r="B775" s="0" t="n">
        <v>0.781</v>
      </c>
      <c r="C775" s="0" t="n">
        <v>1.562</v>
      </c>
      <c r="D775" s="0" t="n">
        <v>7.617</v>
      </c>
      <c r="G775" s="0" t="n">
        <f aca="false">AVERAGE(A775:C775)</f>
        <v>1.17166666666667</v>
      </c>
      <c r="H775" s="0" t="n">
        <f aca="false">G775-$F$1</f>
        <v>0.300802551303383</v>
      </c>
      <c r="I775" s="0" t="n">
        <f aca="false">H1589</f>
        <v>0</v>
      </c>
      <c r="J775" s="0" t="n">
        <f aca="false">H775-I775</f>
        <v>0.300802551303383</v>
      </c>
    </row>
    <row r="776" customFormat="false" ht="13.2" hidden="false" customHeight="false" outlineLevel="0" collapsed="false">
      <c r="A776" s="0" t="n">
        <v>2.148</v>
      </c>
      <c r="B776" s="0" t="n">
        <v>0.586</v>
      </c>
      <c r="C776" s="0" t="n">
        <v>1.367</v>
      </c>
      <c r="D776" s="0" t="n">
        <v>12.109</v>
      </c>
      <c r="G776" s="0" t="n">
        <f aca="false">AVERAGE(A776:C776)</f>
        <v>1.367</v>
      </c>
      <c r="H776" s="0" t="n">
        <f aca="false">G776-$F$1</f>
        <v>0.496135884636717</v>
      </c>
      <c r="I776" s="0" t="n">
        <f aca="false">H1590</f>
        <v>0</v>
      </c>
      <c r="J776" s="0" t="n">
        <f aca="false">H776-I776</f>
        <v>0.496135884636717</v>
      </c>
    </row>
    <row r="777" customFormat="false" ht="13.2" hidden="false" customHeight="false" outlineLevel="0" collapsed="false">
      <c r="A777" s="0" t="n">
        <v>0.977</v>
      </c>
      <c r="B777" s="0" t="n">
        <v>0.586</v>
      </c>
      <c r="C777" s="0" t="n">
        <v>1.172</v>
      </c>
      <c r="D777" s="0" t="n">
        <v>13.867</v>
      </c>
      <c r="G777" s="0" t="n">
        <f aca="false">AVERAGE(A777:C777)</f>
        <v>0.911666666666667</v>
      </c>
      <c r="H777" s="0" t="n">
        <f aca="false">G777-$F$1</f>
        <v>0.0408025513033833</v>
      </c>
      <c r="I777" s="0" t="n">
        <f aca="false">H1591</f>
        <v>0</v>
      </c>
      <c r="J777" s="0" t="n">
        <f aca="false">H777-I777</f>
        <v>0.0408025513033833</v>
      </c>
    </row>
    <row r="778" customFormat="false" ht="13.2" hidden="false" customHeight="false" outlineLevel="0" collapsed="false">
      <c r="A778" s="0" t="n">
        <v>0.391</v>
      </c>
      <c r="B778" s="0" t="n">
        <v>1.172</v>
      </c>
      <c r="C778" s="0" t="n">
        <v>0.391</v>
      </c>
      <c r="D778" s="0" t="n">
        <v>9.766</v>
      </c>
      <c r="G778" s="0" t="n">
        <f aca="false">AVERAGE(A778:C778)</f>
        <v>0.651333333333333</v>
      </c>
      <c r="H778" s="0" t="n">
        <f aca="false">G778-$F$1</f>
        <v>-0.21953078202995</v>
      </c>
      <c r="I778" s="0" t="n">
        <f aca="false">H1592</f>
        <v>0</v>
      </c>
      <c r="J778" s="0" t="n">
        <f aca="false">H778-I778</f>
        <v>-0.21953078202995</v>
      </c>
    </row>
    <row r="779" customFormat="false" ht="13.2" hidden="false" customHeight="false" outlineLevel="0" collapsed="false">
      <c r="A779" s="0" t="n">
        <v>0.781</v>
      </c>
      <c r="B779" s="0" t="n">
        <v>2.344</v>
      </c>
      <c r="C779" s="0" t="n">
        <v>0.977</v>
      </c>
      <c r="D779" s="0" t="n">
        <v>11.523</v>
      </c>
      <c r="G779" s="0" t="n">
        <f aca="false">AVERAGE(A779:C779)</f>
        <v>1.36733333333333</v>
      </c>
      <c r="H779" s="0" t="n">
        <f aca="false">G779-$F$1</f>
        <v>0.49646921797005</v>
      </c>
      <c r="I779" s="0" t="n">
        <f aca="false">H1593</f>
        <v>0</v>
      </c>
      <c r="J779" s="0" t="n">
        <f aca="false">H779-I779</f>
        <v>0.49646921797005</v>
      </c>
    </row>
    <row r="780" customFormat="false" ht="13.2" hidden="false" customHeight="false" outlineLevel="0" collapsed="false">
      <c r="A780" s="0" t="n">
        <v>0.391</v>
      </c>
      <c r="B780" s="0" t="n">
        <v>0.391</v>
      </c>
      <c r="C780" s="0" t="n">
        <v>0.586</v>
      </c>
      <c r="D780" s="0" t="n">
        <v>11.328</v>
      </c>
      <c r="G780" s="0" t="n">
        <f aca="false">AVERAGE(A780:C780)</f>
        <v>0.456</v>
      </c>
      <c r="H780" s="0" t="n">
        <f aca="false">G780-$F$1</f>
        <v>-0.414864115363283</v>
      </c>
      <c r="I780" s="0" t="n">
        <f aca="false">H1594</f>
        <v>0</v>
      </c>
      <c r="J780" s="0" t="n">
        <f aca="false">H780-I780</f>
        <v>-0.414864115363283</v>
      </c>
    </row>
    <row r="781" customFormat="false" ht="13.2" hidden="false" customHeight="false" outlineLevel="0" collapsed="false">
      <c r="A781" s="0" t="n">
        <v>0.195</v>
      </c>
      <c r="B781" s="0" t="n">
        <v>1.172</v>
      </c>
      <c r="C781" s="0" t="n">
        <v>0.391</v>
      </c>
      <c r="D781" s="0" t="n">
        <v>13.672</v>
      </c>
      <c r="G781" s="0" t="n">
        <f aca="false">AVERAGE(A781:C781)</f>
        <v>0.586</v>
      </c>
      <c r="H781" s="0" t="n">
        <f aca="false">G781-$F$1</f>
        <v>-0.284864115363283</v>
      </c>
      <c r="I781" s="0" t="n">
        <f aca="false">H1595</f>
        <v>0</v>
      </c>
      <c r="J781" s="0" t="n">
        <f aca="false">H781-I781</f>
        <v>-0.284864115363283</v>
      </c>
    </row>
    <row r="782" customFormat="false" ht="13.2" hidden="false" customHeight="false" outlineLevel="0" collapsed="false">
      <c r="A782" s="0" t="n">
        <v>0.586</v>
      </c>
      <c r="B782" s="0" t="n">
        <v>0.977</v>
      </c>
      <c r="C782" s="0" t="n">
        <v>0.781</v>
      </c>
      <c r="D782" s="0" t="n">
        <v>12.5</v>
      </c>
      <c r="G782" s="0" t="n">
        <f aca="false">AVERAGE(A782:C782)</f>
        <v>0.781333333333333</v>
      </c>
      <c r="H782" s="0" t="n">
        <f aca="false">G782-$F$1</f>
        <v>-0.08953078202995</v>
      </c>
      <c r="I782" s="0" t="n">
        <f aca="false">H1596</f>
        <v>0</v>
      </c>
      <c r="J782" s="0" t="n">
        <f aca="false">H782-I782</f>
        <v>-0.08953078202995</v>
      </c>
    </row>
    <row r="783" customFormat="false" ht="13.2" hidden="false" customHeight="false" outlineLevel="0" collapsed="false">
      <c r="A783" s="0" t="n">
        <v>1.172</v>
      </c>
      <c r="B783" s="0" t="n">
        <v>1.172</v>
      </c>
      <c r="C783" s="0" t="n">
        <v>1.172</v>
      </c>
      <c r="D783" s="0" t="n">
        <v>8.398</v>
      </c>
      <c r="G783" s="0" t="n">
        <f aca="false">AVERAGE(A783:C783)</f>
        <v>1.172</v>
      </c>
      <c r="H783" s="0" t="n">
        <f aca="false">G783-$F$1</f>
        <v>0.301135884636717</v>
      </c>
      <c r="I783" s="0" t="n">
        <f aca="false">H1597</f>
        <v>0</v>
      </c>
      <c r="J783" s="0" t="n">
        <f aca="false">H783-I783</f>
        <v>0.301135884636717</v>
      </c>
    </row>
    <row r="784" customFormat="false" ht="13.2" hidden="false" customHeight="false" outlineLevel="0" collapsed="false">
      <c r="A784" s="0" t="n">
        <v>0.586</v>
      </c>
      <c r="B784" s="0" t="n">
        <v>0.781</v>
      </c>
      <c r="C784" s="0" t="n">
        <v>0.977</v>
      </c>
      <c r="D784" s="0" t="n">
        <v>8.789</v>
      </c>
      <c r="G784" s="0" t="n">
        <f aca="false">AVERAGE(A784:C784)</f>
        <v>0.781333333333333</v>
      </c>
      <c r="H784" s="0" t="n">
        <f aca="false">G784-$F$1</f>
        <v>-0.08953078202995</v>
      </c>
      <c r="I784" s="0" t="n">
        <f aca="false">H1598</f>
        <v>0</v>
      </c>
      <c r="J784" s="0" t="n">
        <f aca="false">H784-I784</f>
        <v>-0.08953078202995</v>
      </c>
    </row>
    <row r="785" customFormat="false" ht="13.2" hidden="false" customHeight="false" outlineLevel="0" collapsed="false">
      <c r="A785" s="0" t="n">
        <v>1.172</v>
      </c>
      <c r="B785" s="0" t="n">
        <v>1.953</v>
      </c>
      <c r="C785" s="0" t="n">
        <v>0.977</v>
      </c>
      <c r="D785" s="0" t="n">
        <v>11.328</v>
      </c>
      <c r="G785" s="0" t="n">
        <f aca="false">AVERAGE(A785:C785)</f>
        <v>1.36733333333333</v>
      </c>
      <c r="H785" s="0" t="n">
        <f aca="false">G785-$F$1</f>
        <v>0.49646921797005</v>
      </c>
      <c r="I785" s="0" t="n">
        <f aca="false">H1599</f>
        <v>0</v>
      </c>
      <c r="J785" s="0" t="n">
        <f aca="false">H785-I785</f>
        <v>0.49646921797005</v>
      </c>
    </row>
    <row r="786" customFormat="false" ht="13.2" hidden="false" customHeight="false" outlineLevel="0" collapsed="false">
      <c r="A786" s="0" t="n">
        <v>1.172</v>
      </c>
      <c r="B786" s="0" t="n">
        <v>0.781</v>
      </c>
      <c r="C786" s="0" t="n">
        <v>1.172</v>
      </c>
      <c r="D786" s="0" t="n">
        <v>11.328</v>
      </c>
      <c r="G786" s="0" t="n">
        <f aca="false">AVERAGE(A786:C786)</f>
        <v>1.04166666666667</v>
      </c>
      <c r="H786" s="0" t="n">
        <f aca="false">G786-$F$1</f>
        <v>0.170802551303383</v>
      </c>
      <c r="I786" s="0" t="n">
        <f aca="false">H1600</f>
        <v>0</v>
      </c>
      <c r="J786" s="0" t="n">
        <f aca="false">H786-I786</f>
        <v>0.170802551303383</v>
      </c>
    </row>
    <row r="787" customFormat="false" ht="13.2" hidden="false" customHeight="false" outlineLevel="0" collapsed="false">
      <c r="A787" s="0" t="n">
        <v>0.781</v>
      </c>
      <c r="B787" s="0" t="n">
        <v>2.539</v>
      </c>
      <c r="C787" s="0" t="n">
        <v>1.562</v>
      </c>
      <c r="D787" s="0" t="n">
        <v>13.086</v>
      </c>
      <c r="G787" s="0" t="n">
        <f aca="false">AVERAGE(A787:C787)</f>
        <v>1.62733333333333</v>
      </c>
      <c r="H787" s="0" t="n">
        <f aca="false">G787-$F$1</f>
        <v>0.75646921797005</v>
      </c>
      <c r="I787" s="0" t="n">
        <f aca="false">H1601</f>
        <v>0</v>
      </c>
      <c r="J787" s="0" t="n">
        <f aca="false">H787-I787</f>
        <v>0.75646921797005</v>
      </c>
    </row>
    <row r="788" customFormat="false" ht="13.2" hidden="false" customHeight="false" outlineLevel="0" collapsed="false">
      <c r="A788" s="0" t="n">
        <v>0.781</v>
      </c>
      <c r="B788" s="0" t="n">
        <v>0.781</v>
      </c>
      <c r="C788" s="0" t="n">
        <v>1.758</v>
      </c>
      <c r="D788" s="0" t="n">
        <v>13.477</v>
      </c>
      <c r="G788" s="0" t="n">
        <f aca="false">AVERAGE(A788:C788)</f>
        <v>1.10666666666667</v>
      </c>
      <c r="H788" s="0" t="n">
        <f aca="false">G788-$F$1</f>
        <v>0.235802551303383</v>
      </c>
      <c r="I788" s="0" t="n">
        <f aca="false">H1602</f>
        <v>0</v>
      </c>
      <c r="J788" s="0" t="n">
        <f aca="false">H788-I788</f>
        <v>0.235802551303383</v>
      </c>
    </row>
    <row r="789" customFormat="false" ht="13.2" hidden="false" customHeight="false" outlineLevel="0" collapsed="false">
      <c r="A789" s="0" t="n">
        <v>1.172</v>
      </c>
      <c r="B789" s="0" t="n">
        <v>0.977</v>
      </c>
      <c r="C789" s="0" t="n">
        <v>1.367</v>
      </c>
      <c r="D789" s="0" t="n">
        <v>9.766</v>
      </c>
      <c r="G789" s="0" t="n">
        <f aca="false">AVERAGE(A789:C789)</f>
        <v>1.172</v>
      </c>
      <c r="H789" s="0" t="n">
        <f aca="false">G789-$F$1</f>
        <v>0.301135884636717</v>
      </c>
      <c r="I789" s="0" t="n">
        <f aca="false">H1603</f>
        <v>0</v>
      </c>
      <c r="J789" s="0" t="n">
        <f aca="false">H789-I789</f>
        <v>0.301135884636717</v>
      </c>
    </row>
    <row r="790" customFormat="false" ht="13.2" hidden="false" customHeight="false" outlineLevel="0" collapsed="false">
      <c r="A790" s="0" t="n">
        <v>1.562</v>
      </c>
      <c r="B790" s="0" t="n">
        <v>0.781</v>
      </c>
      <c r="C790" s="0" t="n">
        <v>2.344</v>
      </c>
      <c r="D790" s="0" t="n">
        <v>15.234</v>
      </c>
      <c r="G790" s="0" t="n">
        <f aca="false">AVERAGE(A790:C790)</f>
        <v>1.56233333333333</v>
      </c>
      <c r="H790" s="0" t="n">
        <f aca="false">G790-$F$1</f>
        <v>0.69146921797005</v>
      </c>
      <c r="I790" s="0" t="n">
        <f aca="false">H1604</f>
        <v>0</v>
      </c>
      <c r="J790" s="0" t="n">
        <f aca="false">H790-I790</f>
        <v>0.69146921797005</v>
      </c>
    </row>
    <row r="791" customFormat="false" ht="13.2" hidden="false" customHeight="false" outlineLevel="0" collapsed="false">
      <c r="A791" s="0" t="n">
        <v>0.586</v>
      </c>
      <c r="B791" s="0" t="n">
        <v>1.953</v>
      </c>
      <c r="C791" s="0" t="n">
        <v>1.953</v>
      </c>
      <c r="D791" s="0" t="n">
        <v>9.18</v>
      </c>
      <c r="G791" s="0" t="n">
        <f aca="false">AVERAGE(A791:C791)</f>
        <v>1.49733333333333</v>
      </c>
      <c r="H791" s="0" t="n">
        <f aca="false">G791-$F$1</f>
        <v>0.62646921797005</v>
      </c>
      <c r="I791" s="0" t="n">
        <f aca="false">H1605</f>
        <v>0</v>
      </c>
      <c r="J791" s="0" t="n">
        <f aca="false">H791-I791</f>
        <v>0.62646921797005</v>
      </c>
    </row>
    <row r="792" customFormat="false" ht="13.2" hidden="false" customHeight="false" outlineLevel="0" collapsed="false">
      <c r="A792" s="0" t="n">
        <v>0.977</v>
      </c>
      <c r="B792" s="0" t="n">
        <v>0.586</v>
      </c>
      <c r="C792" s="0" t="n">
        <v>0.586</v>
      </c>
      <c r="D792" s="0" t="n">
        <v>11.328</v>
      </c>
      <c r="G792" s="0" t="n">
        <f aca="false">AVERAGE(A792:C792)</f>
        <v>0.716333333333333</v>
      </c>
      <c r="H792" s="0" t="n">
        <f aca="false">G792-$F$1</f>
        <v>-0.15453078202995</v>
      </c>
      <c r="I792" s="0" t="n">
        <f aca="false">H1606</f>
        <v>0</v>
      </c>
      <c r="J792" s="0" t="n">
        <f aca="false">H792-I792</f>
        <v>-0.15453078202995</v>
      </c>
    </row>
    <row r="793" customFormat="false" ht="13.2" hidden="false" customHeight="false" outlineLevel="0" collapsed="false">
      <c r="A793" s="0" t="n">
        <v>1.172</v>
      </c>
      <c r="B793" s="0" t="n">
        <v>0.586</v>
      </c>
      <c r="C793" s="0" t="n">
        <v>1.367</v>
      </c>
      <c r="D793" s="0" t="n">
        <v>14.648</v>
      </c>
      <c r="G793" s="0" t="n">
        <f aca="false">AVERAGE(A793:C793)</f>
        <v>1.04166666666667</v>
      </c>
      <c r="H793" s="0" t="n">
        <f aca="false">G793-$F$1</f>
        <v>0.170802551303383</v>
      </c>
      <c r="I793" s="0" t="n">
        <f aca="false">H1607</f>
        <v>0</v>
      </c>
      <c r="J793" s="0" t="n">
        <f aca="false">H793-I793</f>
        <v>0.170802551303383</v>
      </c>
    </row>
    <row r="794" customFormat="false" ht="13.2" hidden="false" customHeight="false" outlineLevel="0" collapsed="false">
      <c r="A794" s="0" t="n">
        <v>0.391</v>
      </c>
      <c r="B794" s="0" t="n">
        <v>0.781</v>
      </c>
      <c r="C794" s="0" t="n">
        <v>1.562</v>
      </c>
      <c r="D794" s="0" t="n">
        <v>10.547</v>
      </c>
      <c r="G794" s="0" t="n">
        <f aca="false">AVERAGE(A794:C794)</f>
        <v>0.911333333333333</v>
      </c>
      <c r="H794" s="0" t="n">
        <f aca="false">G794-$F$1</f>
        <v>0.04046921797005</v>
      </c>
      <c r="I794" s="0" t="n">
        <f aca="false">H1608</f>
        <v>0</v>
      </c>
      <c r="J794" s="0" t="n">
        <f aca="false">H794-I794</f>
        <v>0.04046921797005</v>
      </c>
    </row>
    <row r="795" customFormat="false" ht="13.2" hidden="false" customHeight="false" outlineLevel="0" collapsed="false">
      <c r="A795" s="0" t="n">
        <v>0.586</v>
      </c>
      <c r="B795" s="0" t="n">
        <v>0.586</v>
      </c>
      <c r="C795" s="0" t="n">
        <v>0.586</v>
      </c>
      <c r="D795" s="0" t="n">
        <v>13.867</v>
      </c>
      <c r="G795" s="0" t="n">
        <f aca="false">AVERAGE(A795:C795)</f>
        <v>0.586</v>
      </c>
      <c r="H795" s="0" t="n">
        <f aca="false">G795-$F$1</f>
        <v>-0.284864115363283</v>
      </c>
      <c r="I795" s="0" t="n">
        <f aca="false">H1609</f>
        <v>0</v>
      </c>
      <c r="J795" s="0" t="n">
        <f aca="false">H795-I795</f>
        <v>-0.284864115363283</v>
      </c>
    </row>
    <row r="796" customFormat="false" ht="13.2" hidden="false" customHeight="false" outlineLevel="0" collapsed="false">
      <c r="A796" s="0" t="n">
        <v>0.586</v>
      </c>
      <c r="B796" s="0" t="n">
        <v>0.391</v>
      </c>
      <c r="C796" s="0" t="n">
        <v>0.586</v>
      </c>
      <c r="D796" s="0" t="n">
        <v>8.008</v>
      </c>
      <c r="G796" s="0" t="n">
        <f aca="false">AVERAGE(A796:C796)</f>
        <v>0.521</v>
      </c>
      <c r="H796" s="0" t="n">
        <f aca="false">G796-$F$1</f>
        <v>-0.349864115363283</v>
      </c>
      <c r="I796" s="0" t="n">
        <f aca="false">H1610</f>
        <v>0</v>
      </c>
      <c r="J796" s="0" t="n">
        <f aca="false">H796-I796</f>
        <v>-0.349864115363283</v>
      </c>
    </row>
    <row r="797" customFormat="false" ht="13.2" hidden="false" customHeight="false" outlineLevel="0" collapsed="false">
      <c r="A797" s="0" t="n">
        <v>0.781</v>
      </c>
      <c r="B797" s="0" t="n">
        <v>0.586</v>
      </c>
      <c r="C797" s="0" t="n">
        <v>0.586</v>
      </c>
      <c r="D797" s="0" t="n">
        <v>8.008</v>
      </c>
      <c r="G797" s="0" t="n">
        <f aca="false">AVERAGE(A797:C797)</f>
        <v>0.651</v>
      </c>
      <c r="H797" s="0" t="n">
        <f aca="false">G797-$F$1</f>
        <v>-0.219864115363283</v>
      </c>
      <c r="I797" s="0" t="n">
        <f aca="false">H1611</f>
        <v>0</v>
      </c>
      <c r="J797" s="0" t="n">
        <f aca="false">H797-I797</f>
        <v>-0.219864115363283</v>
      </c>
    </row>
    <row r="798" customFormat="false" ht="13.2" hidden="false" customHeight="false" outlineLevel="0" collapsed="false">
      <c r="A798" s="0" t="n">
        <v>0.586</v>
      </c>
      <c r="B798" s="0" t="n">
        <v>1.562</v>
      </c>
      <c r="C798" s="0" t="n">
        <v>1.172</v>
      </c>
      <c r="D798" s="0" t="n">
        <v>7.812</v>
      </c>
      <c r="G798" s="0" t="n">
        <f aca="false">AVERAGE(A798:C798)</f>
        <v>1.10666666666667</v>
      </c>
      <c r="H798" s="0" t="n">
        <f aca="false">G798-$F$1</f>
        <v>0.235802551303383</v>
      </c>
      <c r="I798" s="0" t="n">
        <f aca="false">H1612</f>
        <v>0</v>
      </c>
      <c r="J798" s="0" t="n">
        <f aca="false">H798-I798</f>
        <v>0.235802551303383</v>
      </c>
    </row>
    <row r="799" customFormat="false" ht="13.2" hidden="false" customHeight="false" outlineLevel="0" collapsed="false">
      <c r="A799" s="0" t="n">
        <v>0.586</v>
      </c>
      <c r="B799" s="0" t="n">
        <v>1.172</v>
      </c>
      <c r="C799" s="0" t="n">
        <v>1.367</v>
      </c>
      <c r="D799" s="0" t="n">
        <v>7.422</v>
      </c>
      <c r="G799" s="0" t="n">
        <f aca="false">AVERAGE(A799:C799)</f>
        <v>1.04166666666667</v>
      </c>
      <c r="H799" s="0" t="n">
        <f aca="false">G799-$F$1</f>
        <v>0.170802551303383</v>
      </c>
      <c r="I799" s="0" t="n">
        <f aca="false">H1613</f>
        <v>0</v>
      </c>
      <c r="J799" s="0" t="n">
        <f aca="false">H799-I799</f>
        <v>0.170802551303383</v>
      </c>
    </row>
    <row r="800" customFormat="false" ht="13.2" hidden="false" customHeight="false" outlineLevel="0" collapsed="false">
      <c r="A800" s="0" t="n">
        <v>0.586</v>
      </c>
      <c r="B800" s="0" t="n">
        <v>0.391</v>
      </c>
      <c r="C800" s="0" t="n">
        <v>0</v>
      </c>
      <c r="D800" s="0" t="n">
        <v>11.523</v>
      </c>
      <c r="G800" s="0" t="n">
        <f aca="false">AVERAGE(A800:C800)</f>
        <v>0.325666666666667</v>
      </c>
      <c r="H800" s="0" t="n">
        <f aca="false">G800-$F$1</f>
        <v>-0.545197448696617</v>
      </c>
      <c r="I800" s="0" t="n">
        <f aca="false">H1614</f>
        <v>0</v>
      </c>
      <c r="J800" s="0" t="n">
        <f aca="false">H800-I800</f>
        <v>-0.545197448696617</v>
      </c>
    </row>
    <row r="801" customFormat="false" ht="13.2" hidden="false" customHeight="false" outlineLevel="0" collapsed="false">
      <c r="A801" s="0" t="n">
        <v>1.172</v>
      </c>
      <c r="B801" s="0" t="n">
        <v>1.172</v>
      </c>
      <c r="C801" s="0" t="n">
        <v>0.586</v>
      </c>
      <c r="D801" s="0" t="n">
        <v>13.867</v>
      </c>
      <c r="G801" s="0" t="n">
        <f aca="false">AVERAGE(A801:C801)</f>
        <v>0.976666666666667</v>
      </c>
      <c r="H801" s="0" t="n">
        <f aca="false">G801-$F$1</f>
        <v>0.105802551303383</v>
      </c>
      <c r="I801" s="0" t="n">
        <f aca="false">H1615</f>
        <v>0</v>
      </c>
      <c r="J801" s="0" t="n">
        <f aca="false">H801-I801</f>
        <v>0.105802551303383</v>
      </c>
    </row>
    <row r="802" customFormat="false" ht="13.2" hidden="false" customHeight="false" outlineLevel="0" collapsed="false">
      <c r="A802" s="0" t="n">
        <v>1.953</v>
      </c>
      <c r="B802" s="0" t="n">
        <v>0.391</v>
      </c>
      <c r="C802" s="0" t="n">
        <v>1.367</v>
      </c>
      <c r="D802" s="0" t="n">
        <v>10.352</v>
      </c>
      <c r="G802" s="0" t="n">
        <f aca="false">AVERAGE(A802:C802)</f>
        <v>1.237</v>
      </c>
      <c r="H802" s="0" t="n">
        <f aca="false">G802-$F$1</f>
        <v>0.366135884636717</v>
      </c>
      <c r="I802" s="0" t="n">
        <f aca="false">H1616</f>
        <v>0</v>
      </c>
      <c r="J802" s="0" t="n">
        <f aca="false">H802-I802</f>
        <v>0.366135884636717</v>
      </c>
    </row>
    <row r="803" customFormat="false" ht="13.2" hidden="false" customHeight="false" outlineLevel="0" collapsed="false">
      <c r="A803" s="0" t="n">
        <v>1.172</v>
      </c>
      <c r="B803" s="0" t="n">
        <v>0.781</v>
      </c>
      <c r="C803" s="0" t="n">
        <v>0.781</v>
      </c>
      <c r="D803" s="0" t="n">
        <v>10.352</v>
      </c>
      <c r="G803" s="0" t="n">
        <f aca="false">AVERAGE(A803:C803)</f>
        <v>0.911333333333333</v>
      </c>
      <c r="H803" s="0" t="n">
        <f aca="false">G803-$F$1</f>
        <v>0.04046921797005</v>
      </c>
      <c r="I803" s="0" t="n">
        <f aca="false">H1617</f>
        <v>0</v>
      </c>
      <c r="J803" s="0" t="n">
        <f aca="false">H803-I803</f>
        <v>0.04046921797005</v>
      </c>
    </row>
    <row r="804" customFormat="false" ht="13.2" hidden="false" customHeight="false" outlineLevel="0" collapsed="false">
      <c r="A804" s="0" t="n">
        <v>0.977</v>
      </c>
      <c r="B804" s="0" t="n">
        <v>1.367</v>
      </c>
      <c r="C804" s="0" t="n">
        <v>0.781</v>
      </c>
      <c r="D804" s="0" t="n">
        <v>12.891</v>
      </c>
      <c r="G804" s="0" t="n">
        <f aca="false">AVERAGE(A804:C804)</f>
        <v>1.04166666666667</v>
      </c>
      <c r="H804" s="0" t="n">
        <f aca="false">G804-$F$1</f>
        <v>0.170802551303383</v>
      </c>
      <c r="I804" s="0" t="n">
        <f aca="false">H1618</f>
        <v>0</v>
      </c>
      <c r="J804" s="0" t="n">
        <f aca="false">H804-I804</f>
        <v>0.170802551303383</v>
      </c>
    </row>
    <row r="805" customFormat="false" ht="13.2" hidden="false" customHeight="false" outlineLevel="0" collapsed="false">
      <c r="A805" s="0" t="n">
        <v>0.977</v>
      </c>
      <c r="B805" s="0" t="n">
        <v>0.781</v>
      </c>
      <c r="C805" s="0" t="n">
        <v>0.977</v>
      </c>
      <c r="D805" s="0" t="n">
        <v>8.789</v>
      </c>
      <c r="G805" s="0" t="n">
        <f aca="false">AVERAGE(A805:C805)</f>
        <v>0.911666666666667</v>
      </c>
      <c r="H805" s="0" t="n">
        <f aca="false">G805-$F$1</f>
        <v>0.0408025513033833</v>
      </c>
      <c r="I805" s="0" t="n">
        <f aca="false">H1619</f>
        <v>0</v>
      </c>
      <c r="J805" s="0" t="n">
        <f aca="false">H805-I805</f>
        <v>0.0408025513033833</v>
      </c>
    </row>
    <row r="806" customFormat="false" ht="13.2" hidden="false" customHeight="false" outlineLevel="0" collapsed="false">
      <c r="A806" s="0" t="n">
        <v>0.977</v>
      </c>
      <c r="B806" s="0" t="n">
        <v>0.781</v>
      </c>
      <c r="C806" s="0" t="n">
        <v>0.977</v>
      </c>
      <c r="D806" s="0" t="n">
        <v>11.914</v>
      </c>
      <c r="G806" s="0" t="n">
        <f aca="false">AVERAGE(A806:C806)</f>
        <v>0.911666666666667</v>
      </c>
      <c r="H806" s="0" t="n">
        <f aca="false">G806-$F$1</f>
        <v>0.0408025513033833</v>
      </c>
      <c r="I806" s="0" t="n">
        <f aca="false">H1620</f>
        <v>0</v>
      </c>
      <c r="J806" s="0" t="n">
        <f aca="false">H806-I806</f>
        <v>0.0408025513033833</v>
      </c>
    </row>
    <row r="807" customFormat="false" ht="13.2" hidden="false" customHeight="false" outlineLevel="0" collapsed="false">
      <c r="A807" s="0" t="n">
        <v>0.586</v>
      </c>
      <c r="B807" s="0" t="n">
        <v>0.977</v>
      </c>
      <c r="C807" s="0" t="n">
        <v>0.586</v>
      </c>
      <c r="D807" s="0" t="n">
        <v>8.594</v>
      </c>
      <c r="G807" s="0" t="n">
        <f aca="false">AVERAGE(A807:C807)</f>
        <v>0.716333333333333</v>
      </c>
      <c r="H807" s="0" t="n">
        <f aca="false">G807-$F$1</f>
        <v>-0.15453078202995</v>
      </c>
      <c r="I807" s="0" t="n">
        <f aca="false">H1621</f>
        <v>0</v>
      </c>
      <c r="J807" s="0" t="n">
        <f aca="false">H807-I807</f>
        <v>-0.15453078202995</v>
      </c>
    </row>
    <row r="808" customFormat="false" ht="13.2" hidden="false" customHeight="false" outlineLevel="0" collapsed="false">
      <c r="A808" s="0" t="n">
        <v>0.977</v>
      </c>
      <c r="B808" s="0" t="n">
        <v>0.977</v>
      </c>
      <c r="C808" s="0" t="n">
        <v>0.391</v>
      </c>
      <c r="D808" s="0" t="n">
        <v>12.5</v>
      </c>
      <c r="G808" s="0" t="n">
        <f aca="false">AVERAGE(A808:C808)</f>
        <v>0.781666666666667</v>
      </c>
      <c r="H808" s="0" t="n">
        <f aca="false">G808-$F$1</f>
        <v>-0.0891974486966167</v>
      </c>
      <c r="I808" s="0" t="n">
        <f aca="false">H1622</f>
        <v>0</v>
      </c>
      <c r="J808" s="0" t="n">
        <f aca="false">H808-I808</f>
        <v>-0.0891974486966167</v>
      </c>
    </row>
    <row r="809" customFormat="false" ht="13.2" hidden="false" customHeight="false" outlineLevel="0" collapsed="false">
      <c r="A809" s="0" t="n">
        <v>0.195</v>
      </c>
      <c r="B809" s="0" t="n">
        <v>0.391</v>
      </c>
      <c r="C809" s="0" t="n">
        <v>0.781</v>
      </c>
      <c r="D809" s="0" t="n">
        <v>8.398</v>
      </c>
      <c r="G809" s="0" t="n">
        <f aca="false">AVERAGE(A809:C809)</f>
        <v>0.455666666666667</v>
      </c>
      <c r="H809" s="0" t="n">
        <f aca="false">G809-$F$1</f>
        <v>-0.415197448696617</v>
      </c>
      <c r="I809" s="0" t="n">
        <f aca="false">H1623</f>
        <v>0</v>
      </c>
      <c r="J809" s="0" t="n">
        <f aca="false">H809-I809</f>
        <v>-0.415197448696617</v>
      </c>
    </row>
    <row r="810" customFormat="false" ht="13.2" hidden="false" customHeight="false" outlineLevel="0" collapsed="false">
      <c r="A810" s="0" t="n">
        <v>0.586</v>
      </c>
      <c r="B810" s="0" t="n">
        <v>2.93</v>
      </c>
      <c r="C810" s="0" t="n">
        <v>1.172</v>
      </c>
      <c r="D810" s="0" t="n">
        <v>11.328</v>
      </c>
      <c r="G810" s="0" t="n">
        <f aca="false">AVERAGE(A810:C810)</f>
        <v>1.56266666666667</v>
      </c>
      <c r="H810" s="0" t="n">
        <f aca="false">G810-$F$1</f>
        <v>0.691802551303383</v>
      </c>
      <c r="I810" s="0" t="n">
        <f aca="false">H1624</f>
        <v>0</v>
      </c>
      <c r="J810" s="0" t="n">
        <f aca="false">H810-I810</f>
        <v>0.691802551303383</v>
      </c>
    </row>
    <row r="811" customFormat="false" ht="13.2" hidden="false" customHeight="false" outlineLevel="0" collapsed="false">
      <c r="A811" s="0" t="n">
        <v>0.195</v>
      </c>
      <c r="B811" s="0" t="n">
        <v>0.781</v>
      </c>
      <c r="C811" s="0" t="n">
        <v>0.586</v>
      </c>
      <c r="D811" s="0" t="n">
        <v>10.742</v>
      </c>
      <c r="G811" s="0" t="n">
        <f aca="false">AVERAGE(A811:C811)</f>
        <v>0.520666666666667</v>
      </c>
      <c r="H811" s="0" t="n">
        <f aca="false">G811-$F$1</f>
        <v>-0.350197448696617</v>
      </c>
      <c r="I811" s="0" t="n">
        <f aca="false">H1625</f>
        <v>0</v>
      </c>
      <c r="J811" s="0" t="n">
        <f aca="false">H811-I811</f>
        <v>-0.350197448696617</v>
      </c>
    </row>
    <row r="812" customFormat="false" ht="13.2" hidden="false" customHeight="false" outlineLevel="0" collapsed="false">
      <c r="A812" s="0" t="n">
        <v>1.172</v>
      </c>
      <c r="B812" s="0" t="n">
        <v>0.586</v>
      </c>
      <c r="C812" s="0" t="n">
        <v>0.781</v>
      </c>
      <c r="D812" s="0" t="n">
        <v>11.523</v>
      </c>
      <c r="G812" s="0" t="n">
        <f aca="false">AVERAGE(A812:C812)</f>
        <v>0.846333333333333</v>
      </c>
      <c r="H812" s="0" t="n">
        <f aca="false">G812-$F$1</f>
        <v>-0.0245307820299501</v>
      </c>
      <c r="I812" s="0" t="n">
        <f aca="false">H1626</f>
        <v>0</v>
      </c>
      <c r="J812" s="0" t="n">
        <f aca="false">H812-I812</f>
        <v>-0.0245307820299501</v>
      </c>
    </row>
    <row r="813" customFormat="false" ht="13.2" hidden="false" customHeight="false" outlineLevel="0" collapsed="false">
      <c r="A813" s="0" t="n">
        <v>0.977</v>
      </c>
      <c r="B813" s="0" t="n">
        <v>0.586</v>
      </c>
      <c r="C813" s="0" t="n">
        <v>1.953</v>
      </c>
      <c r="D813" s="0" t="n">
        <v>12.891</v>
      </c>
      <c r="G813" s="0" t="n">
        <f aca="false">AVERAGE(A813:C813)</f>
        <v>1.172</v>
      </c>
      <c r="H813" s="0" t="n">
        <f aca="false">G813-$F$1</f>
        <v>0.301135884636717</v>
      </c>
      <c r="I813" s="0" t="n">
        <f aca="false">H1627</f>
        <v>0</v>
      </c>
      <c r="J813" s="0" t="n">
        <f aca="false">H813-I813</f>
        <v>0.301135884636717</v>
      </c>
    </row>
    <row r="814" customFormat="false" ht="13.2" hidden="false" customHeight="false" outlineLevel="0" collapsed="false">
      <c r="A814" s="0" t="n">
        <v>1.172</v>
      </c>
      <c r="B814" s="0" t="n">
        <v>0.977</v>
      </c>
      <c r="C814" s="0" t="n">
        <v>0.391</v>
      </c>
      <c r="D814" s="0" t="n">
        <v>9.766</v>
      </c>
      <c r="G814" s="0" t="n">
        <f aca="false">AVERAGE(A814:C814)</f>
        <v>0.846666666666667</v>
      </c>
      <c r="H814" s="0" t="n">
        <f aca="false">G814-$F$1</f>
        <v>-0.0241974486966167</v>
      </c>
      <c r="I814" s="0" t="n">
        <f aca="false">H1628</f>
        <v>0</v>
      </c>
      <c r="J814" s="0" t="n">
        <f aca="false">H814-I814</f>
        <v>-0.0241974486966167</v>
      </c>
    </row>
    <row r="815" customFormat="false" ht="13.2" hidden="false" customHeight="false" outlineLevel="0" collapsed="false">
      <c r="A815" s="0" t="n">
        <v>1.758</v>
      </c>
      <c r="B815" s="0" t="n">
        <v>0.586</v>
      </c>
      <c r="C815" s="0" t="n">
        <v>0.977</v>
      </c>
      <c r="D815" s="0" t="n">
        <v>9.57</v>
      </c>
      <c r="G815" s="0" t="n">
        <f aca="false">AVERAGE(A815:C815)</f>
        <v>1.107</v>
      </c>
      <c r="H815" s="0" t="n">
        <f aca="false">G815-$F$1</f>
        <v>0.236135884636717</v>
      </c>
      <c r="I815" s="0" t="n">
        <f aca="false">H1629</f>
        <v>0</v>
      </c>
      <c r="J815" s="0" t="n">
        <f aca="false">H815-I815</f>
        <v>0.236135884636717</v>
      </c>
    </row>
    <row r="816" customFormat="false" ht="13.2" hidden="false" customHeight="false" outlineLevel="0" collapsed="false">
      <c r="A816" s="0" t="n">
        <v>0.391</v>
      </c>
      <c r="B816" s="0" t="n">
        <v>0.977</v>
      </c>
      <c r="C816" s="0" t="n">
        <v>0.586</v>
      </c>
      <c r="D816" s="0" t="n">
        <v>10.156</v>
      </c>
      <c r="G816" s="0" t="n">
        <f aca="false">AVERAGE(A816:C816)</f>
        <v>0.651333333333333</v>
      </c>
      <c r="H816" s="0" t="n">
        <f aca="false">G816-$F$1</f>
        <v>-0.21953078202995</v>
      </c>
      <c r="I816" s="0" t="n">
        <f aca="false">H1630</f>
        <v>0</v>
      </c>
      <c r="J816" s="0" t="n">
        <f aca="false">H816-I816</f>
        <v>-0.21953078202995</v>
      </c>
    </row>
    <row r="817" customFormat="false" ht="13.2" hidden="false" customHeight="false" outlineLevel="0" collapsed="false">
      <c r="A817" s="0" t="n">
        <v>0.586</v>
      </c>
      <c r="B817" s="0" t="n">
        <v>0.977</v>
      </c>
      <c r="C817" s="0" t="n">
        <v>2.539</v>
      </c>
      <c r="D817" s="0" t="n">
        <v>13.281</v>
      </c>
      <c r="G817" s="0" t="n">
        <f aca="false">AVERAGE(A817:C817)</f>
        <v>1.36733333333333</v>
      </c>
      <c r="H817" s="0" t="n">
        <f aca="false">G817-$F$1</f>
        <v>0.49646921797005</v>
      </c>
      <c r="I817" s="0" t="n">
        <f aca="false">H1631</f>
        <v>0</v>
      </c>
      <c r="J817" s="0" t="n">
        <f aca="false">H817-I817</f>
        <v>0.49646921797005</v>
      </c>
    </row>
    <row r="818" customFormat="false" ht="13.2" hidden="false" customHeight="false" outlineLevel="0" collapsed="false">
      <c r="A818" s="0" t="n">
        <v>0.781</v>
      </c>
      <c r="B818" s="0" t="n">
        <v>0.391</v>
      </c>
      <c r="C818" s="0" t="n">
        <v>1.172</v>
      </c>
      <c r="D818" s="0" t="n">
        <v>13.477</v>
      </c>
      <c r="G818" s="0" t="n">
        <f aca="false">AVERAGE(A818:C818)</f>
        <v>0.781333333333333</v>
      </c>
      <c r="H818" s="0" t="n">
        <f aca="false">G818-$F$1</f>
        <v>-0.08953078202995</v>
      </c>
      <c r="I818" s="0" t="n">
        <f aca="false">H1632</f>
        <v>0</v>
      </c>
      <c r="J818" s="0" t="n">
        <f aca="false">H818-I818</f>
        <v>-0.08953078202995</v>
      </c>
    </row>
    <row r="819" customFormat="false" ht="13.2" hidden="false" customHeight="false" outlineLevel="0" collapsed="false">
      <c r="A819" s="0" t="n">
        <v>0.391</v>
      </c>
      <c r="B819" s="0" t="n">
        <v>1.172</v>
      </c>
      <c r="C819" s="0" t="n">
        <v>1.562</v>
      </c>
      <c r="D819" s="0" t="n">
        <v>13.672</v>
      </c>
      <c r="G819" s="0" t="n">
        <f aca="false">AVERAGE(A819:C819)</f>
        <v>1.04166666666667</v>
      </c>
      <c r="H819" s="0" t="n">
        <f aca="false">G819-$F$1</f>
        <v>0.170802551303383</v>
      </c>
      <c r="I819" s="0" t="n">
        <f aca="false">H1633</f>
        <v>0</v>
      </c>
      <c r="J819" s="0" t="n">
        <f aca="false">H819-I819</f>
        <v>0.170802551303383</v>
      </c>
    </row>
    <row r="820" customFormat="false" ht="13.2" hidden="false" customHeight="false" outlineLevel="0" collapsed="false">
      <c r="A820" s="0" t="n">
        <v>0.781</v>
      </c>
      <c r="B820" s="0" t="n">
        <v>1.367</v>
      </c>
      <c r="C820" s="0" t="n">
        <v>0.586</v>
      </c>
      <c r="D820" s="0" t="n">
        <v>9.766</v>
      </c>
      <c r="G820" s="0" t="n">
        <f aca="false">AVERAGE(A820:C820)</f>
        <v>0.911333333333333</v>
      </c>
      <c r="H820" s="0" t="n">
        <f aca="false">G820-$F$1</f>
        <v>0.04046921797005</v>
      </c>
      <c r="I820" s="0" t="n">
        <f aca="false">H1634</f>
        <v>0</v>
      </c>
      <c r="J820" s="0" t="n">
        <f aca="false">H820-I820</f>
        <v>0.04046921797005</v>
      </c>
    </row>
    <row r="821" customFormat="false" ht="13.2" hidden="false" customHeight="false" outlineLevel="0" collapsed="false">
      <c r="A821" s="0" t="n">
        <v>0</v>
      </c>
      <c r="B821" s="0" t="n">
        <v>1.172</v>
      </c>
      <c r="C821" s="0" t="n">
        <v>1.172</v>
      </c>
      <c r="D821" s="0" t="n">
        <v>10.938</v>
      </c>
      <c r="G821" s="0" t="n">
        <f aca="false">AVERAGE(A821:C821)</f>
        <v>0.781333333333333</v>
      </c>
      <c r="H821" s="0" t="n">
        <f aca="false">G821-$F$1</f>
        <v>-0.08953078202995</v>
      </c>
      <c r="I821" s="0" t="n">
        <f aca="false">H1635</f>
        <v>0</v>
      </c>
      <c r="J821" s="0" t="n">
        <f aca="false">H821-I821</f>
        <v>-0.08953078202995</v>
      </c>
    </row>
    <row r="822" customFormat="false" ht="13.2" hidden="false" customHeight="false" outlineLevel="0" collapsed="false">
      <c r="A822" s="0" t="n">
        <v>0.586</v>
      </c>
      <c r="B822" s="0" t="n">
        <v>0.977</v>
      </c>
      <c r="C822" s="0" t="n">
        <v>1.367</v>
      </c>
      <c r="D822" s="0" t="n">
        <v>9.766</v>
      </c>
      <c r="G822" s="0" t="n">
        <f aca="false">AVERAGE(A822:C822)</f>
        <v>0.976666666666667</v>
      </c>
      <c r="H822" s="0" t="n">
        <f aca="false">G822-$F$1</f>
        <v>0.105802551303383</v>
      </c>
      <c r="I822" s="0" t="n">
        <f aca="false">H1636</f>
        <v>0</v>
      </c>
      <c r="J822" s="0" t="n">
        <f aca="false">H822-I822</f>
        <v>0.105802551303383</v>
      </c>
    </row>
    <row r="823" customFormat="false" ht="13.2" hidden="false" customHeight="false" outlineLevel="0" collapsed="false">
      <c r="A823" s="0" t="n">
        <v>0.195</v>
      </c>
      <c r="B823" s="0" t="n">
        <v>0.977</v>
      </c>
      <c r="C823" s="0" t="n">
        <v>1.172</v>
      </c>
      <c r="D823" s="0" t="n">
        <v>10.352</v>
      </c>
      <c r="G823" s="0" t="n">
        <f aca="false">AVERAGE(A823:C823)</f>
        <v>0.781333333333333</v>
      </c>
      <c r="H823" s="0" t="n">
        <f aca="false">G823-$F$1</f>
        <v>-0.08953078202995</v>
      </c>
      <c r="I823" s="0" t="n">
        <f aca="false">H1637</f>
        <v>0</v>
      </c>
      <c r="J823" s="0" t="n">
        <f aca="false">H823-I823</f>
        <v>-0.08953078202995</v>
      </c>
    </row>
    <row r="824" customFormat="false" ht="13.2" hidden="false" customHeight="false" outlineLevel="0" collapsed="false">
      <c r="A824" s="0" t="n">
        <v>0.586</v>
      </c>
      <c r="B824" s="0" t="n">
        <v>0.391</v>
      </c>
      <c r="C824" s="0" t="n">
        <v>1.172</v>
      </c>
      <c r="D824" s="0" t="n">
        <v>14.062</v>
      </c>
      <c r="G824" s="0" t="n">
        <f aca="false">AVERAGE(A824:C824)</f>
        <v>0.716333333333333</v>
      </c>
      <c r="H824" s="0" t="n">
        <f aca="false">G824-$F$1</f>
        <v>-0.15453078202995</v>
      </c>
      <c r="I824" s="0" t="n">
        <f aca="false">H1638</f>
        <v>0</v>
      </c>
      <c r="J824" s="0" t="n">
        <f aca="false">H824-I824</f>
        <v>-0.15453078202995</v>
      </c>
    </row>
    <row r="825" customFormat="false" ht="13.2" hidden="false" customHeight="false" outlineLevel="0" collapsed="false">
      <c r="A825" s="0" t="n">
        <v>0.781</v>
      </c>
      <c r="B825" s="0" t="n">
        <v>0.781</v>
      </c>
      <c r="C825" s="0" t="n">
        <v>0</v>
      </c>
      <c r="D825" s="0" t="n">
        <v>13.672</v>
      </c>
      <c r="G825" s="0" t="n">
        <f aca="false">AVERAGE(A825:C825)</f>
        <v>0.520666666666667</v>
      </c>
      <c r="H825" s="0" t="n">
        <f aca="false">G825-$F$1</f>
        <v>-0.350197448696617</v>
      </c>
      <c r="I825" s="0" t="n">
        <f aca="false">H1639</f>
        <v>0</v>
      </c>
      <c r="J825" s="0" t="n">
        <f aca="false">H825-I825</f>
        <v>-0.350197448696617</v>
      </c>
    </row>
    <row r="826" customFormat="false" ht="13.2" hidden="false" customHeight="false" outlineLevel="0" collapsed="false">
      <c r="A826" s="0" t="n">
        <v>0.781</v>
      </c>
      <c r="B826" s="0" t="n">
        <v>0.586</v>
      </c>
      <c r="C826" s="0" t="n">
        <v>0.391</v>
      </c>
      <c r="D826" s="0" t="n">
        <v>10.938</v>
      </c>
      <c r="G826" s="0" t="n">
        <f aca="false">AVERAGE(A826:C826)</f>
        <v>0.586</v>
      </c>
      <c r="H826" s="0" t="n">
        <f aca="false">G826-$F$1</f>
        <v>-0.284864115363283</v>
      </c>
      <c r="I826" s="0" t="n">
        <f aca="false">H1640</f>
        <v>0</v>
      </c>
      <c r="J826" s="0" t="n">
        <f aca="false">H826-I826</f>
        <v>-0.284864115363283</v>
      </c>
    </row>
    <row r="827" customFormat="false" ht="13.2" hidden="false" customHeight="false" outlineLevel="0" collapsed="false">
      <c r="A827" s="0" t="n">
        <v>1.367</v>
      </c>
      <c r="B827" s="0" t="n">
        <v>0.977</v>
      </c>
      <c r="C827" s="0" t="n">
        <v>0.586</v>
      </c>
      <c r="D827" s="0" t="n">
        <v>10.742</v>
      </c>
      <c r="G827" s="0" t="n">
        <f aca="false">AVERAGE(A827:C827)</f>
        <v>0.976666666666667</v>
      </c>
      <c r="H827" s="0" t="n">
        <f aca="false">G827-$F$1</f>
        <v>0.105802551303383</v>
      </c>
      <c r="I827" s="0" t="n">
        <f aca="false">H1641</f>
        <v>0</v>
      </c>
      <c r="J827" s="0" t="n">
        <f aca="false">H827-I827</f>
        <v>0.105802551303383</v>
      </c>
    </row>
    <row r="828" customFormat="false" ht="13.2" hidden="false" customHeight="false" outlineLevel="0" collapsed="false">
      <c r="A828" s="0" t="n">
        <v>1.172</v>
      </c>
      <c r="B828" s="0" t="n">
        <v>0.586</v>
      </c>
      <c r="C828" s="0" t="n">
        <v>0.391</v>
      </c>
      <c r="D828" s="0" t="n">
        <v>14.062</v>
      </c>
      <c r="G828" s="0" t="n">
        <f aca="false">AVERAGE(A828:C828)</f>
        <v>0.716333333333333</v>
      </c>
      <c r="H828" s="0" t="n">
        <f aca="false">G828-$F$1</f>
        <v>-0.15453078202995</v>
      </c>
      <c r="I828" s="0" t="n">
        <f aca="false">H1642</f>
        <v>0</v>
      </c>
      <c r="J828" s="0" t="n">
        <f aca="false">H828-I828</f>
        <v>-0.15453078202995</v>
      </c>
    </row>
    <row r="829" customFormat="false" ht="13.2" hidden="false" customHeight="false" outlineLevel="0" collapsed="false">
      <c r="A829" s="0" t="n">
        <v>1.172</v>
      </c>
      <c r="B829" s="0" t="n">
        <v>0.977</v>
      </c>
      <c r="C829" s="0" t="n">
        <v>0.391</v>
      </c>
      <c r="D829" s="0" t="n">
        <v>9.961</v>
      </c>
      <c r="G829" s="0" t="n">
        <f aca="false">AVERAGE(A829:C829)</f>
        <v>0.846666666666667</v>
      </c>
      <c r="H829" s="0" t="n">
        <f aca="false">G829-$F$1</f>
        <v>-0.0241974486966167</v>
      </c>
      <c r="I829" s="0" t="n">
        <f aca="false">H1643</f>
        <v>0</v>
      </c>
      <c r="J829" s="0" t="n">
        <f aca="false">H829-I829</f>
        <v>-0.0241974486966167</v>
      </c>
    </row>
    <row r="830" customFormat="false" ht="13.2" hidden="false" customHeight="false" outlineLevel="0" collapsed="false">
      <c r="A830" s="0" t="n">
        <v>0.977</v>
      </c>
      <c r="B830" s="0" t="n">
        <v>0.977</v>
      </c>
      <c r="C830" s="0" t="n">
        <v>0.586</v>
      </c>
      <c r="D830" s="0" t="n">
        <v>14.062</v>
      </c>
      <c r="G830" s="0" t="n">
        <f aca="false">AVERAGE(A830:C830)</f>
        <v>0.846666666666667</v>
      </c>
      <c r="H830" s="0" t="n">
        <f aca="false">G830-$F$1</f>
        <v>-0.0241974486966167</v>
      </c>
      <c r="I830" s="0" t="n">
        <f aca="false">H1644</f>
        <v>0</v>
      </c>
      <c r="J830" s="0" t="n">
        <f aca="false">H830-I830</f>
        <v>-0.0241974486966167</v>
      </c>
    </row>
    <row r="831" customFormat="false" ht="13.2" hidden="false" customHeight="false" outlineLevel="0" collapsed="false">
      <c r="A831" s="0" t="n">
        <v>1.367</v>
      </c>
      <c r="B831" s="0" t="n">
        <v>1.367</v>
      </c>
      <c r="C831" s="0" t="n">
        <v>0.977</v>
      </c>
      <c r="D831" s="0" t="n">
        <v>12.5</v>
      </c>
      <c r="G831" s="0" t="n">
        <f aca="false">AVERAGE(A831:C831)</f>
        <v>1.237</v>
      </c>
      <c r="H831" s="0" t="n">
        <f aca="false">G831-$F$1</f>
        <v>0.366135884636717</v>
      </c>
      <c r="I831" s="0" t="n">
        <f aca="false">H1645</f>
        <v>0</v>
      </c>
      <c r="J831" s="0" t="n">
        <f aca="false">H831-I831</f>
        <v>0.366135884636717</v>
      </c>
    </row>
    <row r="832" customFormat="false" ht="13.2" hidden="false" customHeight="false" outlineLevel="0" collapsed="false">
      <c r="A832" s="0" t="n">
        <v>0.586</v>
      </c>
      <c r="B832" s="0" t="n">
        <v>0.391</v>
      </c>
      <c r="C832" s="0" t="n">
        <v>0</v>
      </c>
      <c r="D832" s="0" t="n">
        <v>12.305</v>
      </c>
      <c r="G832" s="0" t="n">
        <f aca="false">AVERAGE(A832:C832)</f>
        <v>0.325666666666667</v>
      </c>
      <c r="H832" s="0" t="n">
        <f aca="false">G832-$F$1</f>
        <v>-0.545197448696617</v>
      </c>
      <c r="I832" s="0" t="n">
        <f aca="false">H1646</f>
        <v>0</v>
      </c>
      <c r="J832" s="0" t="n">
        <f aca="false">H832-I832</f>
        <v>-0.545197448696617</v>
      </c>
    </row>
    <row r="833" customFormat="false" ht="13.2" hidden="false" customHeight="false" outlineLevel="0" collapsed="false">
      <c r="A833" s="0" t="n">
        <v>1.172</v>
      </c>
      <c r="B833" s="0" t="n">
        <v>0.781</v>
      </c>
      <c r="C833" s="0" t="n">
        <v>0.391</v>
      </c>
      <c r="D833" s="0" t="n">
        <v>8.398</v>
      </c>
      <c r="G833" s="0" t="n">
        <f aca="false">AVERAGE(A833:C833)</f>
        <v>0.781333333333333</v>
      </c>
      <c r="H833" s="0" t="n">
        <f aca="false">G833-$F$1</f>
        <v>-0.08953078202995</v>
      </c>
      <c r="I833" s="0" t="n">
        <f aca="false">H1647</f>
        <v>0</v>
      </c>
      <c r="J833" s="0" t="n">
        <f aca="false">H833-I833</f>
        <v>-0.08953078202995</v>
      </c>
    </row>
    <row r="834" customFormat="false" ht="13.2" hidden="false" customHeight="false" outlineLevel="0" collapsed="false">
      <c r="A834" s="0" t="n">
        <v>0.977</v>
      </c>
      <c r="B834" s="0" t="n">
        <v>1.172</v>
      </c>
      <c r="C834" s="0" t="n">
        <v>1.953</v>
      </c>
      <c r="D834" s="0" t="n">
        <v>11.523</v>
      </c>
      <c r="G834" s="0" t="n">
        <f aca="false">AVERAGE(A834:C834)</f>
        <v>1.36733333333333</v>
      </c>
      <c r="H834" s="0" t="n">
        <f aca="false">G834-$F$1</f>
        <v>0.49646921797005</v>
      </c>
      <c r="I834" s="0" t="n">
        <f aca="false">H1648</f>
        <v>0</v>
      </c>
      <c r="J834" s="0" t="n">
        <f aca="false">H834-I834</f>
        <v>0.49646921797005</v>
      </c>
    </row>
    <row r="835" customFormat="false" ht="13.2" hidden="false" customHeight="false" outlineLevel="0" collapsed="false">
      <c r="A835" s="0" t="n">
        <v>1.172</v>
      </c>
      <c r="B835" s="0" t="n">
        <v>0.781</v>
      </c>
      <c r="C835" s="0" t="n">
        <v>0.781</v>
      </c>
      <c r="D835" s="0" t="n">
        <v>11.328</v>
      </c>
      <c r="G835" s="0" t="n">
        <f aca="false">AVERAGE(A835:C835)</f>
        <v>0.911333333333333</v>
      </c>
      <c r="H835" s="0" t="n">
        <f aca="false">G835-$F$1</f>
        <v>0.04046921797005</v>
      </c>
      <c r="I835" s="0" t="n">
        <f aca="false">H1649</f>
        <v>0</v>
      </c>
      <c r="J835" s="0" t="n">
        <f aca="false">H835-I835</f>
        <v>0.04046921797005</v>
      </c>
    </row>
    <row r="836" customFormat="false" ht="13.2" hidden="false" customHeight="false" outlineLevel="0" collapsed="false">
      <c r="A836" s="0" t="n">
        <v>1.367</v>
      </c>
      <c r="B836" s="0" t="n">
        <v>1.562</v>
      </c>
      <c r="C836" s="0" t="n">
        <v>0.391</v>
      </c>
      <c r="D836" s="0" t="n">
        <v>11.719</v>
      </c>
      <c r="G836" s="0" t="n">
        <f aca="false">AVERAGE(A836:C836)</f>
        <v>1.10666666666667</v>
      </c>
      <c r="H836" s="0" t="n">
        <f aca="false">G836-$F$1</f>
        <v>0.235802551303383</v>
      </c>
      <c r="I836" s="0" t="n">
        <f aca="false">H1650</f>
        <v>0</v>
      </c>
      <c r="J836" s="0" t="n">
        <f aca="false">H836-I836</f>
        <v>0.235802551303383</v>
      </c>
    </row>
    <row r="837" customFormat="false" ht="13.2" hidden="false" customHeight="false" outlineLevel="0" collapsed="false">
      <c r="A837" s="0" t="n">
        <v>0.195</v>
      </c>
      <c r="B837" s="0" t="n">
        <v>0.195</v>
      </c>
      <c r="C837" s="0" t="n">
        <v>0.391</v>
      </c>
      <c r="D837" s="0" t="n">
        <v>9.961</v>
      </c>
      <c r="G837" s="0" t="n">
        <f aca="false">AVERAGE(A837:C837)</f>
        <v>0.260333333333333</v>
      </c>
      <c r="H837" s="0" t="n">
        <f aca="false">G837-$F$1</f>
        <v>-0.61053078202995</v>
      </c>
      <c r="I837" s="0" t="n">
        <f aca="false">H1651</f>
        <v>0</v>
      </c>
      <c r="J837" s="0" t="n">
        <f aca="false">H837-I837</f>
        <v>-0.61053078202995</v>
      </c>
    </row>
    <row r="838" customFormat="false" ht="13.2" hidden="false" customHeight="false" outlineLevel="0" collapsed="false">
      <c r="A838" s="0" t="n">
        <v>1.172</v>
      </c>
      <c r="B838" s="0" t="n">
        <v>1.758</v>
      </c>
      <c r="C838" s="0" t="n">
        <v>0.586</v>
      </c>
      <c r="D838" s="0" t="n">
        <v>10.156</v>
      </c>
      <c r="G838" s="0" t="n">
        <f aca="false">AVERAGE(A838:C838)</f>
        <v>1.172</v>
      </c>
      <c r="H838" s="0" t="n">
        <f aca="false">G838-$F$1</f>
        <v>0.301135884636717</v>
      </c>
      <c r="I838" s="0" t="n">
        <f aca="false">H1652</f>
        <v>0</v>
      </c>
      <c r="J838" s="0" t="n">
        <f aca="false">H838-I838</f>
        <v>0.301135884636717</v>
      </c>
    </row>
    <row r="839" customFormat="false" ht="13.2" hidden="false" customHeight="false" outlineLevel="0" collapsed="false">
      <c r="A839" s="0" t="n">
        <v>0.195</v>
      </c>
      <c r="B839" s="0" t="n">
        <v>1.367</v>
      </c>
      <c r="C839" s="0" t="n">
        <v>1.953</v>
      </c>
      <c r="D839" s="0" t="n">
        <v>9.375</v>
      </c>
      <c r="G839" s="0" t="n">
        <f aca="false">AVERAGE(A839:C839)</f>
        <v>1.17166666666667</v>
      </c>
      <c r="H839" s="0" t="n">
        <f aca="false">G839-$F$1</f>
        <v>0.300802551303383</v>
      </c>
      <c r="I839" s="0" t="n">
        <f aca="false">H1653</f>
        <v>0</v>
      </c>
      <c r="J839" s="0" t="n">
        <f aca="false">H839-I839</f>
        <v>0.300802551303383</v>
      </c>
    </row>
    <row r="840" customFormat="false" ht="13.2" hidden="false" customHeight="false" outlineLevel="0" collapsed="false">
      <c r="A840" s="0" t="n">
        <v>1.367</v>
      </c>
      <c r="B840" s="0" t="n">
        <v>0.781</v>
      </c>
      <c r="C840" s="0" t="n">
        <v>0</v>
      </c>
      <c r="D840" s="0" t="n">
        <v>10.156</v>
      </c>
      <c r="G840" s="0" t="n">
        <f aca="false">AVERAGE(A840:C840)</f>
        <v>0.716</v>
      </c>
      <c r="H840" s="0" t="n">
        <f aca="false">G840-$F$1</f>
        <v>-0.154864115363283</v>
      </c>
      <c r="I840" s="0" t="n">
        <f aca="false">H1654</f>
        <v>0</v>
      </c>
      <c r="J840" s="0" t="n">
        <f aca="false">H840-I840</f>
        <v>-0.154864115363283</v>
      </c>
    </row>
    <row r="841" customFormat="false" ht="13.2" hidden="false" customHeight="false" outlineLevel="0" collapsed="false">
      <c r="A841" s="0" t="n">
        <v>0</v>
      </c>
      <c r="B841" s="0" t="n">
        <v>0.781</v>
      </c>
      <c r="C841" s="0" t="n">
        <v>1.172</v>
      </c>
      <c r="D841" s="0" t="n">
        <v>13.672</v>
      </c>
      <c r="G841" s="0" t="n">
        <f aca="false">AVERAGE(A841:C841)</f>
        <v>0.651</v>
      </c>
      <c r="H841" s="0" t="n">
        <f aca="false">G841-$F$1</f>
        <v>-0.219864115363283</v>
      </c>
      <c r="I841" s="0" t="n">
        <f aca="false">H1655</f>
        <v>0</v>
      </c>
      <c r="J841" s="0" t="n">
        <f aca="false">H841-I841</f>
        <v>-0.219864115363283</v>
      </c>
    </row>
    <row r="842" customFormat="false" ht="13.2" hidden="false" customHeight="false" outlineLevel="0" collapsed="false">
      <c r="A842" s="0" t="n">
        <v>0.977</v>
      </c>
      <c r="B842" s="0" t="n">
        <v>0.977</v>
      </c>
      <c r="C842" s="0" t="n">
        <v>0.586</v>
      </c>
      <c r="D842" s="0" t="n">
        <v>11.328</v>
      </c>
      <c r="G842" s="0" t="n">
        <f aca="false">AVERAGE(A842:C842)</f>
        <v>0.846666666666667</v>
      </c>
      <c r="H842" s="0" t="n">
        <f aca="false">G842-$F$1</f>
        <v>-0.0241974486966167</v>
      </c>
      <c r="I842" s="0" t="n">
        <f aca="false">H1656</f>
        <v>0</v>
      </c>
      <c r="J842" s="0" t="n">
        <f aca="false">H842-I842</f>
        <v>-0.0241974486966167</v>
      </c>
    </row>
    <row r="843" customFormat="false" ht="13.2" hidden="false" customHeight="false" outlineLevel="0" collapsed="false">
      <c r="A843" s="0" t="n">
        <v>0.586</v>
      </c>
      <c r="B843" s="0" t="n">
        <v>0.195</v>
      </c>
      <c r="C843" s="0" t="n">
        <v>1.172</v>
      </c>
      <c r="D843" s="0" t="n">
        <v>14.258</v>
      </c>
      <c r="G843" s="0" t="n">
        <f aca="false">AVERAGE(A843:C843)</f>
        <v>0.651</v>
      </c>
      <c r="H843" s="0" t="n">
        <f aca="false">G843-$F$1</f>
        <v>-0.219864115363283</v>
      </c>
      <c r="I843" s="0" t="n">
        <f aca="false">H1657</f>
        <v>0</v>
      </c>
      <c r="J843" s="0" t="n">
        <f aca="false">H843-I843</f>
        <v>-0.219864115363283</v>
      </c>
    </row>
    <row r="844" customFormat="false" ht="13.2" hidden="false" customHeight="false" outlineLevel="0" collapsed="false">
      <c r="A844" s="0" t="n">
        <v>1.172</v>
      </c>
      <c r="B844" s="0" t="n">
        <v>0.977</v>
      </c>
      <c r="C844" s="0" t="n">
        <v>0.391</v>
      </c>
      <c r="D844" s="0" t="n">
        <v>13.281</v>
      </c>
      <c r="G844" s="0" t="n">
        <f aca="false">AVERAGE(A844:C844)</f>
        <v>0.846666666666667</v>
      </c>
      <c r="H844" s="0" t="n">
        <f aca="false">G844-$F$1</f>
        <v>-0.0241974486966167</v>
      </c>
      <c r="I844" s="0" t="n">
        <f aca="false">H1658</f>
        <v>0</v>
      </c>
      <c r="J844" s="0" t="n">
        <f aca="false">H844-I844</f>
        <v>-0.0241974486966167</v>
      </c>
    </row>
    <row r="845" customFormat="false" ht="13.2" hidden="false" customHeight="false" outlineLevel="0" collapsed="false">
      <c r="A845" s="0" t="n">
        <v>1.562</v>
      </c>
      <c r="B845" s="0" t="n">
        <v>0.195</v>
      </c>
      <c r="C845" s="0" t="n">
        <v>0.781</v>
      </c>
      <c r="D845" s="0" t="n">
        <v>13.281</v>
      </c>
      <c r="G845" s="0" t="n">
        <f aca="false">AVERAGE(A845:C845)</f>
        <v>0.846</v>
      </c>
      <c r="H845" s="0" t="n">
        <f aca="false">G845-$F$1</f>
        <v>-0.0248641153632833</v>
      </c>
      <c r="I845" s="0" t="n">
        <f aca="false">H1659</f>
        <v>0</v>
      </c>
      <c r="J845" s="0" t="n">
        <f aca="false">H845-I845</f>
        <v>-0.0248641153632833</v>
      </c>
    </row>
    <row r="846" customFormat="false" ht="13.2" hidden="false" customHeight="false" outlineLevel="0" collapsed="false">
      <c r="A846" s="0" t="n">
        <v>0.391</v>
      </c>
      <c r="B846" s="0" t="n">
        <v>1.172</v>
      </c>
      <c r="C846" s="0" t="n">
        <v>0.391</v>
      </c>
      <c r="D846" s="0" t="n">
        <v>11.719</v>
      </c>
      <c r="G846" s="0" t="n">
        <f aca="false">AVERAGE(A846:C846)</f>
        <v>0.651333333333333</v>
      </c>
      <c r="H846" s="0" t="n">
        <f aca="false">G846-$F$1</f>
        <v>-0.21953078202995</v>
      </c>
      <c r="I846" s="0" t="n">
        <f aca="false">H1660</f>
        <v>0</v>
      </c>
      <c r="J846" s="0" t="n">
        <f aca="false">H846-I846</f>
        <v>-0.21953078202995</v>
      </c>
    </row>
    <row r="847" customFormat="false" ht="13.2" hidden="false" customHeight="false" outlineLevel="0" collapsed="false">
      <c r="A847" s="0" t="n">
        <v>0.977</v>
      </c>
      <c r="B847" s="0" t="n">
        <v>0.586</v>
      </c>
      <c r="C847" s="0" t="n">
        <v>0.977</v>
      </c>
      <c r="D847" s="0" t="n">
        <v>13.867</v>
      </c>
      <c r="G847" s="0" t="n">
        <f aca="false">AVERAGE(A847:C847)</f>
        <v>0.846666666666667</v>
      </c>
      <c r="H847" s="0" t="n">
        <f aca="false">G847-$F$1</f>
        <v>-0.0241974486966167</v>
      </c>
      <c r="I847" s="0" t="n">
        <f aca="false">H1661</f>
        <v>0</v>
      </c>
      <c r="J847" s="0" t="n">
        <f aca="false">H847-I847</f>
        <v>-0.0241974486966167</v>
      </c>
    </row>
    <row r="848" customFormat="false" ht="13.2" hidden="false" customHeight="false" outlineLevel="0" collapsed="false">
      <c r="A848" s="0" t="n">
        <v>0.781</v>
      </c>
      <c r="B848" s="0" t="n">
        <v>0.195</v>
      </c>
      <c r="C848" s="0" t="n">
        <v>0.195</v>
      </c>
      <c r="D848" s="0" t="n">
        <v>9.766</v>
      </c>
      <c r="G848" s="0" t="n">
        <f aca="false">AVERAGE(A848:C848)</f>
        <v>0.390333333333333</v>
      </c>
      <c r="H848" s="0" t="n">
        <f aca="false">G848-$F$1</f>
        <v>-0.48053078202995</v>
      </c>
      <c r="I848" s="0" t="n">
        <f aca="false">H1662</f>
        <v>0</v>
      </c>
      <c r="J848" s="0" t="n">
        <f aca="false">H848-I848</f>
        <v>-0.48053078202995</v>
      </c>
    </row>
    <row r="849" customFormat="false" ht="13.2" hidden="false" customHeight="false" outlineLevel="0" collapsed="false">
      <c r="A849" s="0" t="n">
        <v>0.586</v>
      </c>
      <c r="B849" s="0" t="n">
        <v>0.977</v>
      </c>
      <c r="C849" s="0" t="n">
        <v>0.391</v>
      </c>
      <c r="D849" s="0" t="n">
        <v>11.328</v>
      </c>
      <c r="G849" s="0" t="n">
        <f aca="false">AVERAGE(A849:C849)</f>
        <v>0.651333333333333</v>
      </c>
      <c r="H849" s="0" t="n">
        <f aca="false">G849-$F$1</f>
        <v>-0.21953078202995</v>
      </c>
      <c r="I849" s="0" t="n">
        <f aca="false">H1663</f>
        <v>0</v>
      </c>
      <c r="J849" s="0" t="n">
        <f aca="false">H849-I849</f>
        <v>-0.21953078202995</v>
      </c>
    </row>
    <row r="850" customFormat="false" ht="13.2" hidden="false" customHeight="false" outlineLevel="0" collapsed="false">
      <c r="A850" s="0" t="n">
        <v>0.586</v>
      </c>
      <c r="B850" s="0" t="n">
        <v>2.539</v>
      </c>
      <c r="C850" s="0" t="n">
        <v>0.586</v>
      </c>
      <c r="D850" s="0" t="n">
        <v>11.719</v>
      </c>
      <c r="G850" s="0" t="n">
        <f aca="false">AVERAGE(A850:C850)</f>
        <v>1.237</v>
      </c>
      <c r="H850" s="0" t="n">
        <f aca="false">G850-$F$1</f>
        <v>0.366135884636717</v>
      </c>
      <c r="I850" s="0" t="n">
        <f aca="false">H1664</f>
        <v>0</v>
      </c>
      <c r="J850" s="0" t="n">
        <f aca="false">H850-I850</f>
        <v>0.366135884636717</v>
      </c>
    </row>
    <row r="851" customFormat="false" ht="13.2" hidden="false" customHeight="false" outlineLevel="0" collapsed="false">
      <c r="A851" s="0" t="n">
        <v>0.781</v>
      </c>
      <c r="B851" s="0" t="n">
        <v>2.148</v>
      </c>
      <c r="C851" s="0" t="n">
        <v>1.953</v>
      </c>
      <c r="D851" s="0" t="n">
        <v>13.281</v>
      </c>
      <c r="G851" s="0" t="n">
        <f aca="false">AVERAGE(A851:C851)</f>
        <v>1.62733333333333</v>
      </c>
      <c r="H851" s="0" t="n">
        <f aca="false">G851-$F$1</f>
        <v>0.75646921797005</v>
      </c>
      <c r="I851" s="0" t="n">
        <f aca="false">H1665</f>
        <v>0</v>
      </c>
      <c r="J851" s="0" t="n">
        <f aca="false">H851-I851</f>
        <v>0.75646921797005</v>
      </c>
    </row>
    <row r="852" customFormat="false" ht="13.2" hidden="false" customHeight="false" outlineLevel="0" collapsed="false">
      <c r="A852" s="0" t="n">
        <v>0.391</v>
      </c>
      <c r="B852" s="0" t="n">
        <v>1.562</v>
      </c>
      <c r="C852" s="0" t="n">
        <v>0.391</v>
      </c>
      <c r="D852" s="0" t="n">
        <v>7.227</v>
      </c>
      <c r="G852" s="0" t="n">
        <f aca="false">AVERAGE(A852:C852)</f>
        <v>0.781333333333333</v>
      </c>
      <c r="H852" s="0" t="n">
        <f aca="false">G852-$F$1</f>
        <v>-0.0895307820299499</v>
      </c>
      <c r="I852" s="0" t="n">
        <f aca="false">H1666</f>
        <v>0</v>
      </c>
      <c r="J852" s="0" t="n">
        <f aca="false">H852-I852</f>
        <v>-0.0895307820299499</v>
      </c>
    </row>
    <row r="853" customFormat="false" ht="13.2" hidden="false" customHeight="false" outlineLevel="0" collapsed="false">
      <c r="A853" s="0" t="n">
        <v>0.781</v>
      </c>
      <c r="B853" s="0" t="n">
        <v>0.586</v>
      </c>
      <c r="C853" s="0" t="n">
        <v>0.781</v>
      </c>
      <c r="D853" s="0" t="n">
        <v>8.789</v>
      </c>
      <c r="G853" s="0" t="n">
        <f aca="false">AVERAGE(A853:C853)</f>
        <v>0.716</v>
      </c>
      <c r="H853" s="0" t="n">
        <f aca="false">G853-$F$1</f>
        <v>-0.154864115363283</v>
      </c>
      <c r="I853" s="0" t="n">
        <f aca="false">H1667</f>
        <v>0</v>
      </c>
      <c r="J853" s="0" t="n">
        <f aca="false">H853-I853</f>
        <v>-0.154864115363283</v>
      </c>
    </row>
    <row r="854" customFormat="false" ht="13.2" hidden="false" customHeight="false" outlineLevel="0" collapsed="false">
      <c r="A854" s="0" t="n">
        <v>0.195</v>
      </c>
      <c r="B854" s="0" t="n">
        <v>0.781</v>
      </c>
      <c r="C854" s="0" t="n">
        <v>1.367</v>
      </c>
      <c r="D854" s="0" t="n">
        <v>11.914</v>
      </c>
      <c r="G854" s="0" t="n">
        <f aca="false">AVERAGE(A854:C854)</f>
        <v>0.781</v>
      </c>
      <c r="H854" s="0" t="n">
        <f aca="false">G854-$F$1</f>
        <v>-0.0898641153632833</v>
      </c>
      <c r="I854" s="0" t="n">
        <f aca="false">H1668</f>
        <v>0</v>
      </c>
      <c r="J854" s="0" t="n">
        <f aca="false">H854-I854</f>
        <v>-0.0898641153632833</v>
      </c>
    </row>
    <row r="855" customFormat="false" ht="13.2" hidden="false" customHeight="false" outlineLevel="0" collapsed="false">
      <c r="A855" s="0" t="n">
        <v>1.953</v>
      </c>
      <c r="B855" s="0" t="n">
        <v>1.758</v>
      </c>
      <c r="C855" s="0" t="n">
        <v>1.367</v>
      </c>
      <c r="D855" s="0" t="n">
        <v>12.891</v>
      </c>
      <c r="G855" s="0" t="n">
        <f aca="false">AVERAGE(A855:C855)</f>
        <v>1.69266666666667</v>
      </c>
      <c r="H855" s="0" t="n">
        <f aca="false">G855-$F$1</f>
        <v>0.821802551303383</v>
      </c>
      <c r="I855" s="0" t="n">
        <f aca="false">H1669</f>
        <v>0</v>
      </c>
      <c r="J855" s="0" t="n">
        <f aca="false">H855-I855</f>
        <v>0.821802551303383</v>
      </c>
    </row>
    <row r="856" customFormat="false" ht="13.2" hidden="false" customHeight="false" outlineLevel="0" collapsed="false">
      <c r="A856" s="0" t="n">
        <v>1.367</v>
      </c>
      <c r="B856" s="0" t="n">
        <v>0.781</v>
      </c>
      <c r="C856" s="0" t="n">
        <v>1.367</v>
      </c>
      <c r="D856" s="0" t="n">
        <v>9.961</v>
      </c>
      <c r="G856" s="0" t="n">
        <f aca="false">AVERAGE(A856:C856)</f>
        <v>1.17166666666667</v>
      </c>
      <c r="H856" s="0" t="n">
        <f aca="false">G856-$F$1</f>
        <v>0.300802551303383</v>
      </c>
      <c r="I856" s="0" t="n">
        <f aca="false">H1670</f>
        <v>0</v>
      </c>
      <c r="J856" s="0" t="n">
        <f aca="false">H856-I856</f>
        <v>0.300802551303383</v>
      </c>
    </row>
    <row r="857" customFormat="false" ht="13.2" hidden="false" customHeight="false" outlineLevel="0" collapsed="false">
      <c r="A857" s="0" t="n">
        <v>0.195</v>
      </c>
      <c r="B857" s="0" t="n">
        <v>0.586</v>
      </c>
      <c r="C857" s="0" t="n">
        <v>0.195</v>
      </c>
      <c r="D857" s="0" t="n">
        <v>13.477</v>
      </c>
      <c r="G857" s="0" t="n">
        <f aca="false">AVERAGE(A857:C857)</f>
        <v>0.325333333333333</v>
      </c>
      <c r="H857" s="0" t="n">
        <f aca="false">G857-$F$1</f>
        <v>-0.54553078202995</v>
      </c>
      <c r="I857" s="0" t="n">
        <f aca="false">H1671</f>
        <v>0</v>
      </c>
      <c r="J857" s="0" t="n">
        <f aca="false">H857-I857</f>
        <v>-0.54553078202995</v>
      </c>
    </row>
    <row r="858" customFormat="false" ht="13.2" hidden="false" customHeight="false" outlineLevel="0" collapsed="false">
      <c r="A858" s="0" t="n">
        <v>0.391</v>
      </c>
      <c r="B858" s="0" t="n">
        <v>0.781</v>
      </c>
      <c r="C858" s="0" t="n">
        <v>0.195</v>
      </c>
      <c r="D858" s="0" t="n">
        <v>13.477</v>
      </c>
      <c r="G858" s="0" t="n">
        <f aca="false">AVERAGE(A858:C858)</f>
        <v>0.455666666666667</v>
      </c>
      <c r="H858" s="0" t="n">
        <f aca="false">G858-$F$1</f>
        <v>-0.415197448696617</v>
      </c>
      <c r="I858" s="0" t="n">
        <f aca="false">H1672</f>
        <v>0</v>
      </c>
      <c r="J858" s="0" t="n">
        <f aca="false">H858-I858</f>
        <v>-0.415197448696617</v>
      </c>
    </row>
    <row r="859" customFormat="false" ht="13.2" hidden="false" customHeight="false" outlineLevel="0" collapsed="false">
      <c r="A859" s="0" t="n">
        <v>0.195</v>
      </c>
      <c r="B859" s="0" t="n">
        <v>0.586</v>
      </c>
      <c r="C859" s="0" t="n">
        <v>1.172</v>
      </c>
      <c r="D859" s="0" t="n">
        <v>10.352</v>
      </c>
      <c r="G859" s="0" t="n">
        <f aca="false">AVERAGE(A859:C859)</f>
        <v>0.651</v>
      </c>
      <c r="H859" s="0" t="n">
        <f aca="false">G859-$F$1</f>
        <v>-0.219864115363283</v>
      </c>
      <c r="I859" s="0" t="n">
        <f aca="false">H1673</f>
        <v>0</v>
      </c>
      <c r="J859" s="0" t="n">
        <f aca="false">H859-I859</f>
        <v>-0.219864115363283</v>
      </c>
    </row>
    <row r="860" customFormat="false" ht="13.2" hidden="false" customHeight="false" outlineLevel="0" collapsed="false">
      <c r="A860" s="0" t="n">
        <v>0.977</v>
      </c>
      <c r="B860" s="0" t="n">
        <v>0.586</v>
      </c>
      <c r="C860" s="0" t="n">
        <v>0.195</v>
      </c>
      <c r="D860" s="0" t="n">
        <v>12.305</v>
      </c>
      <c r="G860" s="0" t="n">
        <f aca="false">AVERAGE(A860:C860)</f>
        <v>0.586</v>
      </c>
      <c r="H860" s="0" t="n">
        <f aca="false">G860-$F$1</f>
        <v>-0.284864115363283</v>
      </c>
      <c r="I860" s="0" t="n">
        <f aca="false">H1674</f>
        <v>0</v>
      </c>
      <c r="J860" s="0" t="n">
        <f aca="false">H860-I860</f>
        <v>-0.284864115363283</v>
      </c>
    </row>
    <row r="861" customFormat="false" ht="13.2" hidden="false" customHeight="false" outlineLevel="0" collapsed="false">
      <c r="A861" s="0" t="n">
        <v>0.781</v>
      </c>
      <c r="B861" s="0" t="n">
        <v>2.148</v>
      </c>
      <c r="C861" s="0" t="n">
        <v>1.367</v>
      </c>
      <c r="D861" s="0" t="n">
        <v>14.258</v>
      </c>
      <c r="G861" s="0" t="n">
        <f aca="false">AVERAGE(A861:C861)</f>
        <v>1.432</v>
      </c>
      <c r="H861" s="0" t="n">
        <f aca="false">G861-$F$1</f>
        <v>0.561135884636717</v>
      </c>
      <c r="I861" s="0" t="n">
        <f aca="false">H1675</f>
        <v>0</v>
      </c>
      <c r="J861" s="0" t="n">
        <f aca="false">H861-I861</f>
        <v>0.561135884636717</v>
      </c>
    </row>
    <row r="862" customFormat="false" ht="13.2" hidden="false" customHeight="false" outlineLevel="0" collapsed="false">
      <c r="A862" s="0" t="n">
        <v>0.195</v>
      </c>
      <c r="B862" s="0" t="n">
        <v>1.758</v>
      </c>
      <c r="C862" s="0" t="n">
        <v>0.391</v>
      </c>
      <c r="D862" s="0" t="n">
        <v>17.773</v>
      </c>
      <c r="G862" s="0" t="n">
        <f aca="false">AVERAGE(A862:C862)</f>
        <v>0.781333333333333</v>
      </c>
      <c r="H862" s="0" t="n">
        <f aca="false">G862-$F$1</f>
        <v>-0.08953078202995</v>
      </c>
      <c r="I862" s="0" t="n">
        <f aca="false">H1676</f>
        <v>0</v>
      </c>
      <c r="J862" s="0" t="n">
        <f aca="false">H862-I862</f>
        <v>-0.08953078202995</v>
      </c>
    </row>
    <row r="863" customFormat="false" ht="13.2" hidden="false" customHeight="false" outlineLevel="0" collapsed="false">
      <c r="A863" s="0" t="n">
        <v>1.172</v>
      </c>
      <c r="B863" s="0" t="n">
        <v>0.586</v>
      </c>
      <c r="C863" s="0" t="n">
        <v>0.977</v>
      </c>
      <c r="D863" s="0" t="n">
        <v>13.086</v>
      </c>
      <c r="G863" s="0" t="n">
        <f aca="false">AVERAGE(A863:C863)</f>
        <v>0.911666666666667</v>
      </c>
      <c r="H863" s="0" t="n">
        <f aca="false">G863-$F$1</f>
        <v>0.0408025513033833</v>
      </c>
      <c r="I863" s="0" t="n">
        <f aca="false">H1677</f>
        <v>0</v>
      </c>
      <c r="J863" s="0" t="n">
        <f aca="false">H863-I863</f>
        <v>0.0408025513033833</v>
      </c>
    </row>
    <row r="864" customFormat="false" ht="13.2" hidden="false" customHeight="false" outlineLevel="0" collapsed="false">
      <c r="A864" s="0" t="n">
        <v>0.977</v>
      </c>
      <c r="B864" s="0" t="n">
        <v>0.391</v>
      </c>
      <c r="C864" s="0" t="n">
        <v>0.195</v>
      </c>
      <c r="D864" s="0" t="n">
        <v>12.891</v>
      </c>
      <c r="G864" s="0" t="n">
        <f aca="false">AVERAGE(A864:C864)</f>
        <v>0.521</v>
      </c>
      <c r="H864" s="0" t="n">
        <f aca="false">G864-$F$1</f>
        <v>-0.349864115363283</v>
      </c>
      <c r="I864" s="0" t="n">
        <f aca="false">H1678</f>
        <v>0</v>
      </c>
      <c r="J864" s="0" t="n">
        <f aca="false">H864-I864</f>
        <v>-0.349864115363283</v>
      </c>
    </row>
    <row r="865" customFormat="false" ht="13.2" hidden="false" customHeight="false" outlineLevel="0" collapsed="false">
      <c r="A865" s="0" t="n">
        <v>1.562</v>
      </c>
      <c r="B865" s="0" t="n">
        <v>1.562</v>
      </c>
      <c r="C865" s="0" t="n">
        <v>0.391</v>
      </c>
      <c r="D865" s="0" t="n">
        <v>12.891</v>
      </c>
      <c r="G865" s="0" t="n">
        <f aca="false">AVERAGE(A865:C865)</f>
        <v>1.17166666666667</v>
      </c>
      <c r="H865" s="0" t="n">
        <f aca="false">G865-$F$1</f>
        <v>0.300802551303383</v>
      </c>
      <c r="I865" s="0" t="n">
        <f aca="false">H1679</f>
        <v>0</v>
      </c>
      <c r="J865" s="0" t="n">
        <f aca="false">H865-I865</f>
        <v>0.300802551303383</v>
      </c>
    </row>
    <row r="866" customFormat="false" ht="13.2" hidden="false" customHeight="false" outlineLevel="0" collapsed="false">
      <c r="A866" s="0" t="n">
        <v>0.586</v>
      </c>
      <c r="B866" s="0" t="n">
        <v>0.391</v>
      </c>
      <c r="C866" s="0" t="n">
        <v>0.195</v>
      </c>
      <c r="D866" s="0" t="n">
        <v>9.766</v>
      </c>
      <c r="G866" s="0" t="n">
        <f aca="false">AVERAGE(A866:C866)</f>
        <v>0.390666666666667</v>
      </c>
      <c r="H866" s="0" t="n">
        <f aca="false">G866-$F$1</f>
        <v>-0.480197448696617</v>
      </c>
      <c r="I866" s="0" t="n">
        <f aca="false">H1680</f>
        <v>0</v>
      </c>
      <c r="J866" s="0" t="n">
        <f aca="false">H866-I866</f>
        <v>-0.480197448696617</v>
      </c>
    </row>
    <row r="867" customFormat="false" ht="13.2" hidden="false" customHeight="false" outlineLevel="0" collapsed="false">
      <c r="A867" s="0" t="n">
        <v>0.195</v>
      </c>
      <c r="B867" s="0" t="n">
        <v>0.781</v>
      </c>
      <c r="C867" s="0" t="n">
        <v>0.586</v>
      </c>
      <c r="D867" s="0" t="n">
        <v>13.477</v>
      </c>
      <c r="G867" s="0" t="n">
        <f aca="false">AVERAGE(A867:C867)</f>
        <v>0.520666666666667</v>
      </c>
      <c r="H867" s="0" t="n">
        <f aca="false">G867-$F$1</f>
        <v>-0.350197448696617</v>
      </c>
      <c r="I867" s="0" t="n">
        <f aca="false">H1681</f>
        <v>0</v>
      </c>
      <c r="J867" s="0" t="n">
        <f aca="false">H867-I867</f>
        <v>-0.350197448696617</v>
      </c>
    </row>
    <row r="868" customFormat="false" ht="13.2" hidden="false" customHeight="false" outlineLevel="0" collapsed="false">
      <c r="A868" s="0" t="n">
        <v>1.758</v>
      </c>
      <c r="B868" s="0" t="n">
        <v>1.367</v>
      </c>
      <c r="C868" s="0" t="n">
        <v>1.172</v>
      </c>
      <c r="D868" s="0" t="n">
        <v>8.008</v>
      </c>
      <c r="G868" s="0" t="n">
        <f aca="false">AVERAGE(A868:C868)</f>
        <v>1.43233333333333</v>
      </c>
      <c r="H868" s="0" t="n">
        <f aca="false">G868-$F$1</f>
        <v>0.56146921797005</v>
      </c>
      <c r="I868" s="0" t="n">
        <f aca="false">H1682</f>
        <v>0</v>
      </c>
      <c r="J868" s="0" t="n">
        <f aca="false">H868-I868</f>
        <v>0.56146921797005</v>
      </c>
    </row>
    <row r="869" customFormat="false" ht="13.2" hidden="false" customHeight="false" outlineLevel="0" collapsed="false">
      <c r="A869" s="0" t="n">
        <v>0.977</v>
      </c>
      <c r="B869" s="0" t="n">
        <v>0.195</v>
      </c>
      <c r="C869" s="0" t="n">
        <v>0.586</v>
      </c>
      <c r="D869" s="0" t="n">
        <v>13.086</v>
      </c>
      <c r="G869" s="0" t="n">
        <f aca="false">AVERAGE(A869:C869)</f>
        <v>0.586</v>
      </c>
      <c r="H869" s="0" t="n">
        <f aca="false">G869-$F$1</f>
        <v>-0.284864115363283</v>
      </c>
      <c r="I869" s="0" t="n">
        <f aca="false">H1683</f>
        <v>0</v>
      </c>
      <c r="J869" s="0" t="n">
        <f aca="false">H869-I869</f>
        <v>-0.284864115363283</v>
      </c>
    </row>
    <row r="870" customFormat="false" ht="13.2" hidden="false" customHeight="false" outlineLevel="0" collapsed="false">
      <c r="A870" s="0" t="n">
        <v>0.781</v>
      </c>
      <c r="B870" s="0" t="n">
        <v>0.781</v>
      </c>
      <c r="C870" s="0" t="n">
        <v>0.977</v>
      </c>
      <c r="D870" s="0" t="n">
        <v>12.305</v>
      </c>
      <c r="G870" s="0" t="n">
        <f aca="false">AVERAGE(A870:C870)</f>
        <v>0.846333333333333</v>
      </c>
      <c r="H870" s="0" t="n">
        <f aca="false">G870-$F$1</f>
        <v>-0.02453078202995</v>
      </c>
      <c r="I870" s="0" t="n">
        <f aca="false">H1684</f>
        <v>0</v>
      </c>
      <c r="J870" s="0" t="n">
        <f aca="false">H870-I870</f>
        <v>-0.02453078202995</v>
      </c>
    </row>
    <row r="871" customFormat="false" ht="13.2" hidden="false" customHeight="false" outlineLevel="0" collapsed="false">
      <c r="A871" s="0" t="n">
        <v>0.977</v>
      </c>
      <c r="B871" s="0" t="n">
        <v>0.977</v>
      </c>
      <c r="C871" s="0" t="n">
        <v>0.195</v>
      </c>
      <c r="D871" s="0" t="n">
        <v>12.305</v>
      </c>
      <c r="G871" s="0" t="n">
        <f aca="false">AVERAGE(A871:C871)</f>
        <v>0.716333333333333</v>
      </c>
      <c r="H871" s="0" t="n">
        <f aca="false">G871-$F$1</f>
        <v>-0.15453078202995</v>
      </c>
      <c r="I871" s="0" t="n">
        <f aca="false">H1685</f>
        <v>0</v>
      </c>
      <c r="J871" s="0" t="n">
        <f aca="false">H871-I871</f>
        <v>-0.15453078202995</v>
      </c>
    </row>
    <row r="872" customFormat="false" ht="13.2" hidden="false" customHeight="false" outlineLevel="0" collapsed="false">
      <c r="A872" s="0" t="n">
        <v>0.781</v>
      </c>
      <c r="B872" s="0" t="n">
        <v>0.781</v>
      </c>
      <c r="C872" s="0" t="n">
        <v>1.172</v>
      </c>
      <c r="D872" s="0" t="n">
        <v>13.086</v>
      </c>
      <c r="G872" s="0" t="n">
        <f aca="false">AVERAGE(A872:C872)</f>
        <v>0.911333333333333</v>
      </c>
      <c r="H872" s="0" t="n">
        <f aca="false">G872-$F$1</f>
        <v>0.04046921797005</v>
      </c>
      <c r="I872" s="0" t="n">
        <f aca="false">H1686</f>
        <v>0</v>
      </c>
      <c r="J872" s="0" t="n">
        <f aca="false">H872-I872</f>
        <v>0.04046921797005</v>
      </c>
    </row>
    <row r="873" customFormat="false" ht="13.2" hidden="false" customHeight="false" outlineLevel="0" collapsed="false">
      <c r="A873" s="0" t="n">
        <v>1.172</v>
      </c>
      <c r="B873" s="0" t="n">
        <v>0.781</v>
      </c>
      <c r="C873" s="0" t="n">
        <v>0.781</v>
      </c>
      <c r="D873" s="0" t="n">
        <v>15.234</v>
      </c>
      <c r="G873" s="0" t="n">
        <f aca="false">AVERAGE(A873:C873)</f>
        <v>0.911333333333333</v>
      </c>
      <c r="H873" s="0" t="n">
        <f aca="false">G873-$F$1</f>
        <v>0.04046921797005</v>
      </c>
      <c r="I873" s="0" t="n">
        <f aca="false">H1687</f>
        <v>0</v>
      </c>
      <c r="J873" s="0" t="n">
        <f aca="false">H873-I873</f>
        <v>0.04046921797005</v>
      </c>
    </row>
    <row r="874" customFormat="false" ht="13.2" hidden="false" customHeight="false" outlineLevel="0" collapsed="false">
      <c r="A874" s="0" t="n">
        <v>1.562</v>
      </c>
      <c r="B874" s="0" t="n">
        <v>0.391</v>
      </c>
      <c r="C874" s="0" t="n">
        <v>1.953</v>
      </c>
      <c r="D874" s="0" t="n">
        <v>12.695</v>
      </c>
      <c r="G874" s="0" t="n">
        <f aca="false">AVERAGE(A874:C874)</f>
        <v>1.302</v>
      </c>
      <c r="H874" s="0" t="n">
        <f aca="false">G874-$F$1</f>
        <v>0.431135884636717</v>
      </c>
      <c r="I874" s="0" t="n">
        <f aca="false">H1688</f>
        <v>0</v>
      </c>
      <c r="J874" s="0" t="n">
        <f aca="false">H874-I874</f>
        <v>0.431135884636717</v>
      </c>
    </row>
    <row r="875" customFormat="false" ht="13.2" hidden="false" customHeight="false" outlineLevel="0" collapsed="false">
      <c r="A875" s="0" t="n">
        <v>0.977</v>
      </c>
      <c r="B875" s="0" t="n">
        <v>0.586</v>
      </c>
      <c r="C875" s="0" t="n">
        <v>0.586</v>
      </c>
      <c r="D875" s="0" t="n">
        <v>13.867</v>
      </c>
      <c r="G875" s="0" t="n">
        <f aca="false">AVERAGE(A875:C875)</f>
        <v>0.716333333333333</v>
      </c>
      <c r="H875" s="0" t="n">
        <f aca="false">G875-$F$1</f>
        <v>-0.15453078202995</v>
      </c>
      <c r="I875" s="0" t="n">
        <f aca="false">H1689</f>
        <v>0</v>
      </c>
      <c r="J875" s="0" t="n">
        <f aca="false">H875-I875</f>
        <v>-0.15453078202995</v>
      </c>
    </row>
    <row r="876" customFormat="false" ht="13.2" hidden="false" customHeight="false" outlineLevel="0" collapsed="false">
      <c r="A876" s="0" t="n">
        <v>0.586</v>
      </c>
      <c r="B876" s="0" t="n">
        <v>0.391</v>
      </c>
      <c r="C876" s="0" t="n">
        <v>0.391</v>
      </c>
      <c r="D876" s="0" t="n">
        <v>10.156</v>
      </c>
      <c r="G876" s="0" t="n">
        <f aca="false">AVERAGE(A876:C876)</f>
        <v>0.456</v>
      </c>
      <c r="H876" s="0" t="n">
        <f aca="false">G876-$F$1</f>
        <v>-0.414864115363283</v>
      </c>
      <c r="I876" s="0" t="n">
        <f aca="false">H1690</f>
        <v>0</v>
      </c>
      <c r="J876" s="0" t="n">
        <f aca="false">H876-I876</f>
        <v>-0.414864115363283</v>
      </c>
    </row>
    <row r="877" customFormat="false" ht="13.2" hidden="false" customHeight="false" outlineLevel="0" collapsed="false">
      <c r="A877" s="0" t="n">
        <v>1.562</v>
      </c>
      <c r="B877" s="0" t="n">
        <v>0.586</v>
      </c>
      <c r="C877" s="0" t="n">
        <v>0.781</v>
      </c>
      <c r="D877" s="0" t="n">
        <v>14.062</v>
      </c>
      <c r="G877" s="0" t="n">
        <f aca="false">AVERAGE(A877:C877)</f>
        <v>0.976333333333333</v>
      </c>
      <c r="H877" s="0" t="n">
        <f aca="false">G877-$F$1</f>
        <v>0.10546921797005</v>
      </c>
      <c r="I877" s="0" t="n">
        <f aca="false">H1691</f>
        <v>0</v>
      </c>
      <c r="J877" s="0" t="n">
        <f aca="false">H877-I877</f>
        <v>0.10546921797005</v>
      </c>
    </row>
    <row r="878" customFormat="false" ht="13.2" hidden="false" customHeight="false" outlineLevel="0" collapsed="false">
      <c r="A878" s="0" t="n">
        <v>1.172</v>
      </c>
      <c r="B878" s="0" t="n">
        <v>0.586</v>
      </c>
      <c r="C878" s="0" t="n">
        <v>1.758</v>
      </c>
      <c r="D878" s="0" t="n">
        <v>11.914</v>
      </c>
      <c r="G878" s="0" t="n">
        <f aca="false">AVERAGE(A878:C878)</f>
        <v>1.172</v>
      </c>
      <c r="H878" s="0" t="n">
        <f aca="false">G878-$F$1</f>
        <v>0.301135884636717</v>
      </c>
      <c r="I878" s="0" t="n">
        <f aca="false">H1692</f>
        <v>0</v>
      </c>
      <c r="J878" s="0" t="n">
        <f aca="false">H878-I878</f>
        <v>0.301135884636717</v>
      </c>
    </row>
    <row r="879" customFormat="false" ht="13.2" hidden="false" customHeight="false" outlineLevel="0" collapsed="false">
      <c r="A879" s="0" t="n">
        <v>0.781</v>
      </c>
      <c r="B879" s="0" t="n">
        <v>1.172</v>
      </c>
      <c r="C879" s="0" t="n">
        <v>0.781</v>
      </c>
      <c r="D879" s="0" t="n">
        <v>9.961</v>
      </c>
      <c r="G879" s="0" t="n">
        <f aca="false">AVERAGE(A879:C879)</f>
        <v>0.911333333333333</v>
      </c>
      <c r="H879" s="0" t="n">
        <f aca="false">G879-$F$1</f>
        <v>0.04046921797005</v>
      </c>
      <c r="I879" s="0" t="n">
        <f aca="false">H1693</f>
        <v>0</v>
      </c>
      <c r="J879" s="0" t="n">
        <f aca="false">H879-I879</f>
        <v>0.04046921797005</v>
      </c>
    </row>
    <row r="880" customFormat="false" ht="13.2" hidden="false" customHeight="false" outlineLevel="0" collapsed="false">
      <c r="A880" s="0" t="n">
        <v>0.586</v>
      </c>
      <c r="B880" s="0" t="n">
        <v>0.195</v>
      </c>
      <c r="C880" s="0" t="n">
        <v>0.781</v>
      </c>
      <c r="D880" s="0" t="n">
        <v>14.453</v>
      </c>
      <c r="G880" s="0" t="n">
        <f aca="false">AVERAGE(A880:C880)</f>
        <v>0.520666666666667</v>
      </c>
      <c r="H880" s="0" t="n">
        <f aca="false">G880-$F$1</f>
        <v>-0.350197448696617</v>
      </c>
      <c r="I880" s="0" t="n">
        <f aca="false">H1694</f>
        <v>0</v>
      </c>
      <c r="J880" s="0" t="n">
        <f aca="false">H880-I880</f>
        <v>-0.350197448696617</v>
      </c>
    </row>
    <row r="881" customFormat="false" ht="13.2" hidden="false" customHeight="false" outlineLevel="0" collapsed="false">
      <c r="A881" s="0" t="n">
        <v>0.586</v>
      </c>
      <c r="B881" s="0" t="n">
        <v>0.195</v>
      </c>
      <c r="C881" s="0" t="n">
        <v>0.977</v>
      </c>
      <c r="D881" s="0" t="n">
        <v>15.039</v>
      </c>
      <c r="G881" s="0" t="n">
        <f aca="false">AVERAGE(A881:C881)</f>
        <v>0.586</v>
      </c>
      <c r="H881" s="0" t="n">
        <f aca="false">G881-$F$1</f>
        <v>-0.284864115363283</v>
      </c>
      <c r="I881" s="0" t="n">
        <f aca="false">H1695</f>
        <v>0</v>
      </c>
      <c r="J881" s="0" t="n">
        <f aca="false">H881-I881</f>
        <v>-0.284864115363283</v>
      </c>
    </row>
    <row r="882" customFormat="false" ht="13.2" hidden="false" customHeight="false" outlineLevel="0" collapsed="false">
      <c r="A882" s="0" t="n">
        <v>0.781</v>
      </c>
      <c r="B882" s="0" t="n">
        <v>0.586</v>
      </c>
      <c r="C882" s="0" t="n">
        <v>1.367</v>
      </c>
      <c r="D882" s="0" t="n">
        <v>10.352</v>
      </c>
      <c r="G882" s="0" t="n">
        <f aca="false">AVERAGE(A882:C882)</f>
        <v>0.911333333333333</v>
      </c>
      <c r="H882" s="0" t="n">
        <f aca="false">G882-$F$1</f>
        <v>0.04046921797005</v>
      </c>
      <c r="I882" s="0" t="n">
        <f aca="false">H1696</f>
        <v>0</v>
      </c>
      <c r="J882" s="0" t="n">
        <f aca="false">H882-I882</f>
        <v>0.04046921797005</v>
      </c>
    </row>
    <row r="883" customFormat="false" ht="13.2" hidden="false" customHeight="false" outlineLevel="0" collapsed="false">
      <c r="A883" s="0" t="n">
        <v>1.172</v>
      </c>
      <c r="B883" s="0" t="n">
        <v>0.586</v>
      </c>
      <c r="C883" s="0" t="n">
        <v>0.781</v>
      </c>
      <c r="D883" s="0" t="n">
        <v>11.133</v>
      </c>
      <c r="G883" s="0" t="n">
        <f aca="false">AVERAGE(A883:C883)</f>
        <v>0.846333333333333</v>
      </c>
      <c r="H883" s="0" t="n">
        <f aca="false">G883-$F$1</f>
        <v>-0.0245307820299501</v>
      </c>
      <c r="I883" s="0" t="n">
        <f aca="false">H1697</f>
        <v>0</v>
      </c>
      <c r="J883" s="0" t="n">
        <f aca="false">H883-I883</f>
        <v>-0.0245307820299501</v>
      </c>
    </row>
    <row r="884" customFormat="false" ht="13.2" hidden="false" customHeight="false" outlineLevel="0" collapsed="false">
      <c r="A884" s="0" t="n">
        <v>0.781</v>
      </c>
      <c r="B884" s="0" t="n">
        <v>0.391</v>
      </c>
      <c r="C884" s="0" t="n">
        <v>0.391</v>
      </c>
      <c r="D884" s="0" t="n">
        <v>12.109</v>
      </c>
      <c r="G884" s="0" t="n">
        <f aca="false">AVERAGE(A884:C884)</f>
        <v>0.521</v>
      </c>
      <c r="H884" s="0" t="n">
        <f aca="false">G884-$F$1</f>
        <v>-0.349864115363283</v>
      </c>
      <c r="I884" s="0" t="n">
        <f aca="false">H1698</f>
        <v>0</v>
      </c>
      <c r="J884" s="0" t="n">
        <f aca="false">H884-I884</f>
        <v>-0.349864115363283</v>
      </c>
    </row>
    <row r="885" customFormat="false" ht="13.2" hidden="false" customHeight="false" outlineLevel="0" collapsed="false">
      <c r="A885" s="0" t="n">
        <v>1.172</v>
      </c>
      <c r="B885" s="0" t="n">
        <v>0.781</v>
      </c>
      <c r="C885" s="0" t="n">
        <v>1.172</v>
      </c>
      <c r="D885" s="0" t="n">
        <v>10.742</v>
      </c>
      <c r="G885" s="0" t="n">
        <f aca="false">AVERAGE(A885:C885)</f>
        <v>1.04166666666667</v>
      </c>
      <c r="H885" s="0" t="n">
        <f aca="false">G885-$F$1</f>
        <v>0.170802551303383</v>
      </c>
      <c r="I885" s="0" t="n">
        <f aca="false">H1699</f>
        <v>0</v>
      </c>
      <c r="J885" s="0" t="n">
        <f aca="false">H885-I885</f>
        <v>0.170802551303383</v>
      </c>
    </row>
    <row r="886" customFormat="false" ht="13.2" hidden="false" customHeight="false" outlineLevel="0" collapsed="false">
      <c r="A886" s="0" t="n">
        <v>1.562</v>
      </c>
      <c r="B886" s="0" t="n">
        <v>1.562</v>
      </c>
      <c r="C886" s="0" t="n">
        <v>0.586</v>
      </c>
      <c r="D886" s="0" t="n">
        <v>8.398</v>
      </c>
      <c r="G886" s="0" t="n">
        <f aca="false">AVERAGE(A886:C886)</f>
        <v>1.23666666666667</v>
      </c>
      <c r="H886" s="0" t="n">
        <f aca="false">G886-$F$1</f>
        <v>0.365802551303383</v>
      </c>
      <c r="I886" s="0" t="n">
        <f aca="false">H1700</f>
        <v>0</v>
      </c>
      <c r="J886" s="0" t="n">
        <f aca="false">H886-I886</f>
        <v>0.365802551303383</v>
      </c>
    </row>
    <row r="887" customFormat="false" ht="13.2" hidden="false" customHeight="false" outlineLevel="0" collapsed="false">
      <c r="A887" s="0" t="n">
        <v>1.367</v>
      </c>
      <c r="B887" s="0" t="n">
        <v>1.562</v>
      </c>
      <c r="C887" s="0" t="n">
        <v>0.977</v>
      </c>
      <c r="D887" s="0" t="n">
        <v>12.5</v>
      </c>
      <c r="G887" s="0" t="n">
        <f aca="false">AVERAGE(A887:C887)</f>
        <v>1.302</v>
      </c>
      <c r="H887" s="0" t="n">
        <f aca="false">G887-$F$1</f>
        <v>0.431135884636717</v>
      </c>
      <c r="I887" s="0" t="n">
        <f aca="false">H1701</f>
        <v>0</v>
      </c>
      <c r="J887" s="0" t="n">
        <f aca="false">H887-I887</f>
        <v>0.431135884636717</v>
      </c>
    </row>
    <row r="888" customFormat="false" ht="13.2" hidden="false" customHeight="false" outlineLevel="0" collapsed="false">
      <c r="A888" s="0" t="n">
        <v>0.195</v>
      </c>
      <c r="B888" s="0" t="n">
        <v>0</v>
      </c>
      <c r="C888" s="0" t="n">
        <v>1.758</v>
      </c>
      <c r="D888" s="0" t="n">
        <v>9.766</v>
      </c>
      <c r="G888" s="0" t="n">
        <f aca="false">AVERAGE(A888:C888)</f>
        <v>0.651</v>
      </c>
      <c r="H888" s="0" t="n">
        <f aca="false">G888-$F$1</f>
        <v>-0.219864115363283</v>
      </c>
      <c r="I888" s="0" t="n">
        <f aca="false">H1702</f>
        <v>0</v>
      </c>
      <c r="J888" s="0" t="n">
        <f aca="false">H888-I888</f>
        <v>-0.219864115363283</v>
      </c>
    </row>
    <row r="889" customFormat="false" ht="13.2" hidden="false" customHeight="false" outlineLevel="0" collapsed="false">
      <c r="A889" s="0" t="n">
        <v>1.172</v>
      </c>
      <c r="B889" s="0" t="n">
        <v>2.344</v>
      </c>
      <c r="C889" s="0" t="n">
        <v>0.391</v>
      </c>
      <c r="D889" s="0" t="n">
        <v>8.984</v>
      </c>
      <c r="G889" s="0" t="n">
        <f aca="false">AVERAGE(A889:C889)</f>
        <v>1.30233333333333</v>
      </c>
      <c r="H889" s="0" t="n">
        <f aca="false">G889-$F$1</f>
        <v>0.43146921797005</v>
      </c>
      <c r="I889" s="0" t="n">
        <f aca="false">H1703</f>
        <v>0</v>
      </c>
      <c r="J889" s="0" t="n">
        <f aca="false">H889-I889</f>
        <v>0.43146921797005</v>
      </c>
    </row>
    <row r="890" customFormat="false" ht="13.2" hidden="false" customHeight="false" outlineLevel="0" collapsed="false">
      <c r="A890" s="0" t="n">
        <v>1.562</v>
      </c>
      <c r="B890" s="0" t="n">
        <v>0.977</v>
      </c>
      <c r="C890" s="0" t="n">
        <v>0.391</v>
      </c>
      <c r="D890" s="0" t="n">
        <v>9.961</v>
      </c>
      <c r="G890" s="0" t="n">
        <f aca="false">AVERAGE(A890:C890)</f>
        <v>0.976666666666667</v>
      </c>
      <c r="H890" s="0" t="n">
        <f aca="false">G890-$F$1</f>
        <v>0.105802551303383</v>
      </c>
      <c r="I890" s="0" t="n">
        <f aca="false">H1704</f>
        <v>0</v>
      </c>
      <c r="J890" s="0" t="n">
        <f aca="false">H890-I890</f>
        <v>0.105802551303383</v>
      </c>
    </row>
    <row r="891" customFormat="false" ht="13.2" hidden="false" customHeight="false" outlineLevel="0" collapsed="false">
      <c r="A891" s="0" t="n">
        <v>0.391</v>
      </c>
      <c r="B891" s="0" t="n">
        <v>1.172</v>
      </c>
      <c r="C891" s="0" t="n">
        <v>0.977</v>
      </c>
      <c r="D891" s="0" t="n">
        <v>9.375</v>
      </c>
      <c r="G891" s="0" t="n">
        <f aca="false">AVERAGE(A891:C891)</f>
        <v>0.846666666666667</v>
      </c>
      <c r="H891" s="0" t="n">
        <f aca="false">G891-$F$1</f>
        <v>-0.0241974486966167</v>
      </c>
      <c r="I891" s="0" t="n">
        <f aca="false">H1705</f>
        <v>0</v>
      </c>
      <c r="J891" s="0" t="n">
        <f aca="false">H891-I891</f>
        <v>-0.0241974486966167</v>
      </c>
    </row>
    <row r="892" customFormat="false" ht="13.2" hidden="false" customHeight="false" outlineLevel="0" collapsed="false">
      <c r="A892" s="0" t="n">
        <v>0.781</v>
      </c>
      <c r="B892" s="0" t="n">
        <v>0.586</v>
      </c>
      <c r="C892" s="0" t="n">
        <v>1.562</v>
      </c>
      <c r="D892" s="0" t="n">
        <v>11.523</v>
      </c>
      <c r="G892" s="0" t="n">
        <f aca="false">AVERAGE(A892:C892)</f>
        <v>0.976333333333333</v>
      </c>
      <c r="H892" s="0" t="n">
        <f aca="false">G892-$F$1</f>
        <v>0.10546921797005</v>
      </c>
      <c r="I892" s="0" t="n">
        <f aca="false">H1706</f>
        <v>0</v>
      </c>
      <c r="J892" s="0" t="n">
        <f aca="false">H892-I892</f>
        <v>0.10546921797005</v>
      </c>
    </row>
    <row r="893" customFormat="false" ht="13.2" hidden="false" customHeight="false" outlineLevel="0" collapsed="false">
      <c r="A893" s="0" t="n">
        <v>0.195</v>
      </c>
      <c r="B893" s="0" t="n">
        <v>0.977</v>
      </c>
      <c r="C893" s="0" t="n">
        <v>1.367</v>
      </c>
      <c r="D893" s="0" t="n">
        <v>12.695</v>
      </c>
      <c r="G893" s="0" t="n">
        <f aca="false">AVERAGE(A893:C893)</f>
        <v>0.846333333333333</v>
      </c>
      <c r="H893" s="0" t="n">
        <f aca="false">G893-$F$1</f>
        <v>-0.02453078202995</v>
      </c>
      <c r="I893" s="0" t="n">
        <f aca="false">H1707</f>
        <v>0</v>
      </c>
      <c r="J893" s="0" t="n">
        <f aca="false">H893-I893</f>
        <v>-0.02453078202995</v>
      </c>
    </row>
    <row r="894" customFormat="false" ht="13.2" hidden="false" customHeight="false" outlineLevel="0" collapsed="false">
      <c r="A894" s="0" t="n">
        <v>1.367</v>
      </c>
      <c r="B894" s="0" t="n">
        <v>1.367</v>
      </c>
      <c r="C894" s="0" t="n">
        <v>1.758</v>
      </c>
      <c r="D894" s="0" t="n">
        <v>12.695</v>
      </c>
      <c r="G894" s="0" t="n">
        <f aca="false">AVERAGE(A894:C894)</f>
        <v>1.49733333333333</v>
      </c>
      <c r="H894" s="0" t="n">
        <f aca="false">G894-$F$1</f>
        <v>0.62646921797005</v>
      </c>
      <c r="I894" s="0" t="n">
        <f aca="false">H1708</f>
        <v>0</v>
      </c>
      <c r="J894" s="0" t="n">
        <f aca="false">H894-I894</f>
        <v>0.62646921797005</v>
      </c>
    </row>
    <row r="895" customFormat="false" ht="13.2" hidden="false" customHeight="false" outlineLevel="0" collapsed="false">
      <c r="A895" s="0" t="n">
        <v>0.781</v>
      </c>
      <c r="B895" s="0" t="n">
        <v>0.781</v>
      </c>
      <c r="C895" s="0" t="n">
        <v>0.977</v>
      </c>
      <c r="D895" s="0" t="n">
        <v>15.234</v>
      </c>
      <c r="G895" s="0" t="n">
        <f aca="false">AVERAGE(A895:C895)</f>
        <v>0.846333333333333</v>
      </c>
      <c r="H895" s="0" t="n">
        <f aca="false">G895-$F$1</f>
        <v>-0.02453078202995</v>
      </c>
      <c r="I895" s="0" t="n">
        <f aca="false">H1709</f>
        <v>0</v>
      </c>
      <c r="J895" s="0" t="n">
        <f aca="false">H895-I895</f>
        <v>-0.02453078202995</v>
      </c>
    </row>
    <row r="896" customFormat="false" ht="13.2" hidden="false" customHeight="false" outlineLevel="0" collapsed="false">
      <c r="A896" s="0" t="n">
        <v>1.172</v>
      </c>
      <c r="B896" s="0" t="n">
        <v>0.195</v>
      </c>
      <c r="C896" s="0" t="n">
        <v>0.977</v>
      </c>
      <c r="D896" s="0" t="n">
        <v>9.766</v>
      </c>
      <c r="G896" s="0" t="n">
        <f aca="false">AVERAGE(A896:C896)</f>
        <v>0.781333333333333</v>
      </c>
      <c r="H896" s="0" t="n">
        <f aca="false">G896-$F$1</f>
        <v>-0.08953078202995</v>
      </c>
      <c r="I896" s="0" t="n">
        <f aca="false">H1710</f>
        <v>0</v>
      </c>
      <c r="J896" s="0" t="n">
        <f aca="false">H896-I896</f>
        <v>-0.08953078202995</v>
      </c>
    </row>
    <row r="897" customFormat="false" ht="13.2" hidden="false" customHeight="false" outlineLevel="0" collapsed="false">
      <c r="A897" s="0" t="n">
        <v>0.781</v>
      </c>
      <c r="B897" s="0" t="n">
        <v>0.195</v>
      </c>
      <c r="C897" s="0" t="n">
        <v>2.539</v>
      </c>
      <c r="D897" s="0" t="n">
        <v>11.133</v>
      </c>
      <c r="G897" s="0" t="n">
        <f aca="false">AVERAGE(A897:C897)</f>
        <v>1.17166666666667</v>
      </c>
      <c r="H897" s="0" t="n">
        <f aca="false">G897-$F$1</f>
        <v>0.300802551303383</v>
      </c>
      <c r="I897" s="0" t="n">
        <f aca="false">H1711</f>
        <v>0</v>
      </c>
      <c r="J897" s="0" t="n">
        <f aca="false">H897-I897</f>
        <v>0.300802551303383</v>
      </c>
    </row>
    <row r="898" customFormat="false" ht="13.2" hidden="false" customHeight="false" outlineLevel="0" collapsed="false">
      <c r="A898" s="0" t="n">
        <v>0.586</v>
      </c>
      <c r="B898" s="0" t="n">
        <v>0.391</v>
      </c>
      <c r="C898" s="0" t="n">
        <v>0.586</v>
      </c>
      <c r="D898" s="0" t="n">
        <v>8.203</v>
      </c>
      <c r="G898" s="0" t="n">
        <f aca="false">AVERAGE(A898:C898)</f>
        <v>0.521</v>
      </c>
      <c r="H898" s="0" t="n">
        <f aca="false">G898-$F$1</f>
        <v>-0.349864115363283</v>
      </c>
      <c r="I898" s="0" t="n">
        <f aca="false">H1712</f>
        <v>0</v>
      </c>
      <c r="J898" s="0" t="n">
        <f aca="false">H898-I898</f>
        <v>-0.349864115363283</v>
      </c>
    </row>
    <row r="899" customFormat="false" ht="13.2" hidden="false" customHeight="false" outlineLevel="0" collapsed="false">
      <c r="A899" s="0" t="n">
        <v>1.172</v>
      </c>
      <c r="B899" s="0" t="n">
        <v>0.391</v>
      </c>
      <c r="C899" s="0" t="n">
        <v>0.586</v>
      </c>
      <c r="D899" s="0" t="n">
        <v>16.406</v>
      </c>
      <c r="G899" s="0" t="n">
        <f aca="false">AVERAGE(A899:C899)</f>
        <v>0.716333333333333</v>
      </c>
      <c r="H899" s="0" t="n">
        <f aca="false">G899-$F$1</f>
        <v>-0.15453078202995</v>
      </c>
      <c r="I899" s="0" t="n">
        <f aca="false">H1713</f>
        <v>0</v>
      </c>
      <c r="J899" s="0" t="n">
        <f aca="false">H899-I899</f>
        <v>-0.15453078202995</v>
      </c>
    </row>
    <row r="900" customFormat="false" ht="13.2" hidden="false" customHeight="false" outlineLevel="0" collapsed="false">
      <c r="A900" s="0" t="n">
        <v>0.391</v>
      </c>
      <c r="B900" s="0" t="n">
        <v>1.562</v>
      </c>
      <c r="C900" s="0" t="n">
        <v>0.781</v>
      </c>
      <c r="D900" s="0" t="n">
        <v>10.742</v>
      </c>
      <c r="G900" s="0" t="n">
        <f aca="false">AVERAGE(A900:C900)</f>
        <v>0.911333333333333</v>
      </c>
      <c r="H900" s="0" t="n">
        <f aca="false">G900-$F$1</f>
        <v>0.04046921797005</v>
      </c>
      <c r="I900" s="0" t="n">
        <f aca="false">H1714</f>
        <v>0</v>
      </c>
      <c r="J900" s="0" t="n">
        <f aca="false">H900-I900</f>
        <v>0.04046921797005</v>
      </c>
    </row>
    <row r="901" customFormat="false" ht="13.2" hidden="false" customHeight="false" outlineLevel="0" collapsed="false">
      <c r="A901" s="0" t="n">
        <v>2.344</v>
      </c>
      <c r="B901" s="0" t="n">
        <v>0.195</v>
      </c>
      <c r="C901" s="0" t="n">
        <v>1.367</v>
      </c>
      <c r="D901" s="0" t="n">
        <v>13.867</v>
      </c>
      <c r="G901" s="0" t="n">
        <f aca="false">AVERAGE(A901:C901)</f>
        <v>1.302</v>
      </c>
      <c r="H901" s="0" t="n">
        <f aca="false">G901-$F$1</f>
        <v>0.431135884636717</v>
      </c>
      <c r="I901" s="0" t="n">
        <f aca="false">H1715</f>
        <v>0</v>
      </c>
      <c r="J901" s="0" t="n">
        <f aca="false">H901-I901</f>
        <v>0.431135884636717</v>
      </c>
    </row>
    <row r="902" customFormat="false" ht="13.2" hidden="false" customHeight="false" outlineLevel="0" collapsed="false">
      <c r="A902" s="0" t="n">
        <v>1.953</v>
      </c>
      <c r="B902" s="0" t="n">
        <v>0.391</v>
      </c>
      <c r="C902" s="0" t="n">
        <v>0.781</v>
      </c>
      <c r="D902" s="0" t="n">
        <v>12.305</v>
      </c>
      <c r="G902" s="0" t="n">
        <f aca="false">AVERAGE(A902:C902)</f>
        <v>1.04166666666667</v>
      </c>
      <c r="H902" s="0" t="n">
        <f aca="false">G902-$F$1</f>
        <v>0.170802551303383</v>
      </c>
      <c r="I902" s="0" t="n">
        <f aca="false">H1716</f>
        <v>0</v>
      </c>
      <c r="J902" s="0" t="n">
        <f aca="false">H902-I902</f>
        <v>0.170802551303383</v>
      </c>
    </row>
    <row r="903" customFormat="false" ht="13.2" hidden="false" customHeight="false" outlineLevel="0" collapsed="false">
      <c r="A903" s="0" t="n">
        <v>1.758</v>
      </c>
      <c r="B903" s="0" t="n">
        <v>0.586</v>
      </c>
      <c r="C903" s="0" t="n">
        <v>1.953</v>
      </c>
      <c r="D903" s="0" t="n">
        <v>11.328</v>
      </c>
      <c r="G903" s="0" t="n">
        <f aca="false">AVERAGE(A903:C903)</f>
        <v>1.43233333333333</v>
      </c>
      <c r="H903" s="0" t="n">
        <f aca="false">G903-$F$1</f>
        <v>0.56146921797005</v>
      </c>
      <c r="I903" s="0" t="n">
        <f aca="false">H1717</f>
        <v>0</v>
      </c>
      <c r="J903" s="0" t="n">
        <f aca="false">H903-I903</f>
        <v>0.56146921797005</v>
      </c>
    </row>
    <row r="904" customFormat="false" ht="13.2" hidden="false" customHeight="false" outlineLevel="0" collapsed="false">
      <c r="A904" s="0" t="n">
        <v>1.367</v>
      </c>
      <c r="B904" s="0" t="n">
        <v>0.586</v>
      </c>
      <c r="C904" s="0" t="n">
        <v>0.781</v>
      </c>
      <c r="D904" s="0" t="n">
        <v>10.352</v>
      </c>
      <c r="G904" s="0" t="n">
        <f aca="false">AVERAGE(A904:C904)</f>
        <v>0.911333333333333</v>
      </c>
      <c r="H904" s="0" t="n">
        <f aca="false">G904-$F$1</f>
        <v>0.04046921797005</v>
      </c>
      <c r="I904" s="0" t="n">
        <f aca="false">H1718</f>
        <v>0</v>
      </c>
      <c r="J904" s="0" t="n">
        <f aca="false">H904-I904</f>
        <v>0.04046921797005</v>
      </c>
    </row>
    <row r="905" customFormat="false" ht="13.2" hidden="false" customHeight="false" outlineLevel="0" collapsed="false">
      <c r="A905" s="0" t="n">
        <v>0.781</v>
      </c>
      <c r="B905" s="0" t="n">
        <v>0.586</v>
      </c>
      <c r="C905" s="0" t="n">
        <v>0.781</v>
      </c>
      <c r="D905" s="0" t="n">
        <v>13.477</v>
      </c>
      <c r="G905" s="0" t="n">
        <f aca="false">AVERAGE(A905:C905)</f>
        <v>0.716</v>
      </c>
      <c r="H905" s="0" t="n">
        <f aca="false">G905-$F$1</f>
        <v>-0.154864115363283</v>
      </c>
      <c r="I905" s="0" t="n">
        <f aca="false">H1719</f>
        <v>0</v>
      </c>
      <c r="J905" s="0" t="n">
        <f aca="false">H905-I905</f>
        <v>-0.154864115363283</v>
      </c>
    </row>
    <row r="906" customFormat="false" ht="13.2" hidden="false" customHeight="false" outlineLevel="0" collapsed="false">
      <c r="A906" s="0" t="n">
        <v>1.367</v>
      </c>
      <c r="B906" s="0" t="n">
        <v>0.586</v>
      </c>
      <c r="C906" s="0" t="n">
        <v>1.562</v>
      </c>
      <c r="D906" s="0" t="n">
        <v>10.742</v>
      </c>
      <c r="G906" s="0" t="n">
        <f aca="false">AVERAGE(A906:C906)</f>
        <v>1.17166666666667</v>
      </c>
      <c r="H906" s="0" t="n">
        <f aca="false">G906-$F$1</f>
        <v>0.300802551303383</v>
      </c>
      <c r="I906" s="0" t="n">
        <f aca="false">H1720</f>
        <v>0</v>
      </c>
      <c r="J906" s="0" t="n">
        <f aca="false">H906-I906</f>
        <v>0.300802551303383</v>
      </c>
    </row>
    <row r="907" customFormat="false" ht="13.2" hidden="false" customHeight="false" outlineLevel="0" collapsed="false">
      <c r="A907" s="0" t="n">
        <v>0.781</v>
      </c>
      <c r="B907" s="0" t="n">
        <v>1.172</v>
      </c>
      <c r="C907" s="0" t="n">
        <v>1.367</v>
      </c>
      <c r="D907" s="0" t="n">
        <v>10.547</v>
      </c>
      <c r="G907" s="0" t="n">
        <f aca="false">AVERAGE(A907:C907)</f>
        <v>1.10666666666667</v>
      </c>
      <c r="H907" s="0" t="n">
        <f aca="false">G907-$F$1</f>
        <v>0.235802551303383</v>
      </c>
      <c r="I907" s="0" t="n">
        <f aca="false">H1721</f>
        <v>0</v>
      </c>
      <c r="J907" s="0" t="n">
        <f aca="false">H907-I907</f>
        <v>0.235802551303383</v>
      </c>
    </row>
    <row r="908" customFormat="false" ht="13.2" hidden="false" customHeight="false" outlineLevel="0" collapsed="false">
      <c r="A908" s="0" t="n">
        <v>0.195</v>
      </c>
      <c r="B908" s="0" t="n">
        <v>0.391</v>
      </c>
      <c r="C908" s="0" t="n">
        <v>0.977</v>
      </c>
      <c r="D908" s="0" t="n">
        <v>14.648</v>
      </c>
      <c r="G908" s="0" t="n">
        <f aca="false">AVERAGE(A908:C908)</f>
        <v>0.521</v>
      </c>
      <c r="H908" s="0" t="n">
        <f aca="false">G908-$F$1</f>
        <v>-0.349864115363283</v>
      </c>
      <c r="I908" s="0" t="n">
        <f aca="false">H1722</f>
        <v>0</v>
      </c>
      <c r="J908" s="0" t="n">
        <f aca="false">H908-I908</f>
        <v>-0.349864115363283</v>
      </c>
    </row>
    <row r="909" customFormat="false" ht="13.2" hidden="false" customHeight="false" outlineLevel="0" collapsed="false">
      <c r="A909" s="0" t="n">
        <v>0.586</v>
      </c>
      <c r="B909" s="0" t="n">
        <v>0.977</v>
      </c>
      <c r="C909" s="0" t="n">
        <v>1.562</v>
      </c>
      <c r="D909" s="0" t="n">
        <v>14.648</v>
      </c>
      <c r="G909" s="0" t="n">
        <f aca="false">AVERAGE(A909:C909)</f>
        <v>1.04166666666667</v>
      </c>
      <c r="H909" s="0" t="n">
        <f aca="false">G909-$F$1</f>
        <v>0.170802551303383</v>
      </c>
      <c r="I909" s="0" t="n">
        <f aca="false">H1723</f>
        <v>0</v>
      </c>
      <c r="J909" s="0" t="n">
        <f aca="false">H909-I909</f>
        <v>0.170802551303383</v>
      </c>
    </row>
    <row r="910" customFormat="false" ht="13.2" hidden="false" customHeight="false" outlineLevel="0" collapsed="false">
      <c r="A910" s="0" t="n">
        <v>1.367</v>
      </c>
      <c r="B910" s="0" t="n">
        <v>0.781</v>
      </c>
      <c r="C910" s="0" t="n">
        <v>1.172</v>
      </c>
      <c r="D910" s="0" t="n">
        <v>8.594</v>
      </c>
      <c r="G910" s="0" t="n">
        <f aca="false">AVERAGE(A910:C910)</f>
        <v>1.10666666666667</v>
      </c>
      <c r="H910" s="0" t="n">
        <f aca="false">G910-$F$1</f>
        <v>0.235802551303383</v>
      </c>
      <c r="I910" s="0" t="n">
        <f aca="false">H1724</f>
        <v>0</v>
      </c>
      <c r="J910" s="0" t="n">
        <f aca="false">H910-I910</f>
        <v>0.235802551303383</v>
      </c>
    </row>
    <row r="911" customFormat="false" ht="13.2" hidden="false" customHeight="false" outlineLevel="0" collapsed="false">
      <c r="A911" s="0" t="n">
        <v>0.391</v>
      </c>
      <c r="B911" s="0" t="n">
        <v>0.391</v>
      </c>
      <c r="C911" s="0" t="n">
        <v>0.781</v>
      </c>
      <c r="D911" s="0" t="n">
        <v>11.523</v>
      </c>
      <c r="G911" s="0" t="n">
        <f aca="false">AVERAGE(A911:C911)</f>
        <v>0.521</v>
      </c>
      <c r="H911" s="0" t="n">
        <f aca="false">G911-$F$1</f>
        <v>-0.349864115363283</v>
      </c>
      <c r="I911" s="0" t="n">
        <f aca="false">H1725</f>
        <v>0</v>
      </c>
      <c r="J911" s="0" t="n">
        <f aca="false">H911-I911</f>
        <v>-0.349864115363283</v>
      </c>
    </row>
    <row r="912" customFormat="false" ht="13.2" hidden="false" customHeight="false" outlineLevel="0" collapsed="false">
      <c r="A912" s="0" t="n">
        <v>1.172</v>
      </c>
      <c r="B912" s="0" t="n">
        <v>1.367</v>
      </c>
      <c r="C912" s="0" t="n">
        <v>0.781</v>
      </c>
      <c r="D912" s="0" t="n">
        <v>9.961</v>
      </c>
      <c r="G912" s="0" t="n">
        <f aca="false">AVERAGE(A912:C912)</f>
        <v>1.10666666666667</v>
      </c>
      <c r="H912" s="0" t="n">
        <f aca="false">G912-$F$1</f>
        <v>0.235802551303383</v>
      </c>
      <c r="I912" s="0" t="n">
        <f aca="false">H1726</f>
        <v>0</v>
      </c>
      <c r="J912" s="0" t="n">
        <f aca="false">H912-I912</f>
        <v>0.235802551303383</v>
      </c>
    </row>
    <row r="913" customFormat="false" ht="13.2" hidden="false" customHeight="false" outlineLevel="0" collapsed="false">
      <c r="A913" s="0" t="n">
        <v>0.977</v>
      </c>
      <c r="B913" s="0" t="n">
        <v>0.781</v>
      </c>
      <c r="C913" s="0" t="n">
        <v>0.586</v>
      </c>
      <c r="D913" s="0" t="n">
        <v>9.961</v>
      </c>
      <c r="G913" s="0" t="n">
        <f aca="false">AVERAGE(A913:C913)</f>
        <v>0.781333333333333</v>
      </c>
      <c r="H913" s="0" t="n">
        <f aca="false">G913-$F$1</f>
        <v>-0.08953078202995</v>
      </c>
      <c r="I913" s="0" t="n">
        <f aca="false">H1727</f>
        <v>0</v>
      </c>
      <c r="J913" s="0" t="n">
        <f aca="false">H913-I913</f>
        <v>-0.08953078202995</v>
      </c>
    </row>
    <row r="914" customFormat="false" ht="13.2" hidden="false" customHeight="false" outlineLevel="0" collapsed="false">
      <c r="A914" s="0" t="n">
        <v>1.562</v>
      </c>
      <c r="B914" s="0" t="n">
        <v>0.781</v>
      </c>
      <c r="C914" s="0" t="n">
        <v>0.781</v>
      </c>
      <c r="D914" s="0" t="n">
        <v>10.352</v>
      </c>
      <c r="G914" s="0" t="n">
        <f aca="false">AVERAGE(A914:C914)</f>
        <v>1.04133333333333</v>
      </c>
      <c r="H914" s="0" t="n">
        <f aca="false">G914-$F$1</f>
        <v>0.17046921797005</v>
      </c>
      <c r="I914" s="0" t="n">
        <f aca="false">H1728</f>
        <v>0</v>
      </c>
      <c r="J914" s="0" t="n">
        <f aca="false">H914-I914</f>
        <v>0.17046921797005</v>
      </c>
    </row>
    <row r="915" customFormat="false" ht="13.2" hidden="false" customHeight="false" outlineLevel="0" collapsed="false">
      <c r="A915" s="0" t="n">
        <v>0.977</v>
      </c>
      <c r="B915" s="0" t="n">
        <v>1.367</v>
      </c>
      <c r="C915" s="0" t="n">
        <v>0.781</v>
      </c>
      <c r="D915" s="0" t="n">
        <v>12.305</v>
      </c>
      <c r="G915" s="0" t="n">
        <f aca="false">AVERAGE(A915:C915)</f>
        <v>1.04166666666667</v>
      </c>
      <c r="H915" s="0" t="n">
        <f aca="false">G915-$F$1</f>
        <v>0.170802551303383</v>
      </c>
      <c r="I915" s="0" t="n">
        <f aca="false">H1729</f>
        <v>0</v>
      </c>
      <c r="J915" s="0" t="n">
        <f aca="false">H915-I915</f>
        <v>0.170802551303383</v>
      </c>
    </row>
    <row r="916" customFormat="false" ht="13.2" hidden="false" customHeight="false" outlineLevel="0" collapsed="false">
      <c r="A916" s="0" t="n">
        <v>0.391</v>
      </c>
      <c r="B916" s="0" t="n">
        <v>1.758</v>
      </c>
      <c r="C916" s="0" t="n">
        <v>0.781</v>
      </c>
      <c r="D916" s="0" t="n">
        <v>11.719</v>
      </c>
      <c r="G916" s="0" t="n">
        <f aca="false">AVERAGE(A916:C916)</f>
        <v>0.976666666666667</v>
      </c>
      <c r="H916" s="0" t="n">
        <f aca="false">G916-$F$1</f>
        <v>0.105802551303383</v>
      </c>
      <c r="I916" s="0" t="n">
        <f aca="false">H1730</f>
        <v>0</v>
      </c>
      <c r="J916" s="0" t="n">
        <f aca="false">H916-I916</f>
        <v>0.105802551303383</v>
      </c>
    </row>
    <row r="917" customFormat="false" ht="13.2" hidden="false" customHeight="false" outlineLevel="0" collapsed="false">
      <c r="A917" s="0" t="n">
        <v>1.172</v>
      </c>
      <c r="B917" s="0" t="n">
        <v>0.977</v>
      </c>
      <c r="C917" s="0" t="n">
        <v>1.953</v>
      </c>
      <c r="D917" s="0" t="n">
        <v>6.836</v>
      </c>
      <c r="G917" s="0" t="n">
        <f aca="false">AVERAGE(A917:C917)</f>
        <v>1.36733333333333</v>
      </c>
      <c r="H917" s="0" t="n">
        <f aca="false">G917-$F$1</f>
        <v>0.49646921797005</v>
      </c>
      <c r="I917" s="0" t="n">
        <f aca="false">H1731</f>
        <v>0</v>
      </c>
      <c r="J917" s="0" t="n">
        <f aca="false">H917-I917</f>
        <v>0.49646921797005</v>
      </c>
    </row>
    <row r="918" customFormat="false" ht="13.2" hidden="false" customHeight="false" outlineLevel="0" collapsed="false">
      <c r="A918" s="0" t="n">
        <v>0.195</v>
      </c>
      <c r="B918" s="0" t="n">
        <v>0.586</v>
      </c>
      <c r="C918" s="0" t="n">
        <v>0.977</v>
      </c>
      <c r="D918" s="0" t="n">
        <v>13.281</v>
      </c>
      <c r="G918" s="0" t="n">
        <f aca="false">AVERAGE(A918:C918)</f>
        <v>0.586</v>
      </c>
      <c r="H918" s="0" t="n">
        <f aca="false">G918-$F$1</f>
        <v>-0.284864115363283</v>
      </c>
      <c r="I918" s="0" t="n">
        <f aca="false">H1732</f>
        <v>0</v>
      </c>
      <c r="J918" s="0" t="n">
        <f aca="false">H918-I918</f>
        <v>-0.284864115363283</v>
      </c>
    </row>
    <row r="919" customFormat="false" ht="13.2" hidden="false" customHeight="false" outlineLevel="0" collapsed="false">
      <c r="A919" s="0" t="n">
        <v>0.781</v>
      </c>
      <c r="B919" s="0" t="n">
        <v>0.977</v>
      </c>
      <c r="C919" s="0" t="n">
        <v>1.172</v>
      </c>
      <c r="D919" s="0" t="n">
        <v>10.547</v>
      </c>
      <c r="G919" s="0" t="n">
        <f aca="false">AVERAGE(A919:C919)</f>
        <v>0.976666666666667</v>
      </c>
      <c r="H919" s="0" t="n">
        <f aca="false">G919-$F$1</f>
        <v>0.105802551303383</v>
      </c>
      <c r="I919" s="0" t="n">
        <f aca="false">H1733</f>
        <v>0</v>
      </c>
      <c r="J919" s="0" t="n">
        <f aca="false">H919-I919</f>
        <v>0.105802551303383</v>
      </c>
    </row>
    <row r="920" customFormat="false" ht="13.2" hidden="false" customHeight="false" outlineLevel="0" collapsed="false">
      <c r="A920" s="0" t="n">
        <v>1.172</v>
      </c>
      <c r="B920" s="0" t="n">
        <v>0.586</v>
      </c>
      <c r="C920" s="0" t="n">
        <v>1.172</v>
      </c>
      <c r="D920" s="0" t="n">
        <v>12.5</v>
      </c>
      <c r="G920" s="0" t="n">
        <f aca="false">AVERAGE(A920:C920)</f>
        <v>0.976666666666667</v>
      </c>
      <c r="H920" s="0" t="n">
        <f aca="false">G920-$F$1</f>
        <v>0.105802551303383</v>
      </c>
      <c r="I920" s="0" t="n">
        <f aca="false">H1734</f>
        <v>0</v>
      </c>
      <c r="J920" s="0" t="n">
        <f aca="false">H920-I920</f>
        <v>0.105802551303383</v>
      </c>
    </row>
    <row r="921" customFormat="false" ht="13.2" hidden="false" customHeight="false" outlineLevel="0" collapsed="false">
      <c r="A921" s="0" t="n">
        <v>0.195</v>
      </c>
      <c r="B921" s="0" t="n">
        <v>1.758</v>
      </c>
      <c r="C921" s="0" t="n">
        <v>0.391</v>
      </c>
      <c r="D921" s="0" t="n">
        <v>15.039</v>
      </c>
      <c r="G921" s="0" t="n">
        <f aca="false">AVERAGE(A921:C921)</f>
        <v>0.781333333333333</v>
      </c>
      <c r="H921" s="0" t="n">
        <f aca="false">G921-$F$1</f>
        <v>-0.08953078202995</v>
      </c>
      <c r="I921" s="0" t="n">
        <f aca="false">H1735</f>
        <v>0</v>
      </c>
      <c r="J921" s="0" t="n">
        <f aca="false">H921-I921</f>
        <v>-0.08953078202995</v>
      </c>
    </row>
    <row r="922" customFormat="false" ht="13.2" hidden="false" customHeight="false" outlineLevel="0" collapsed="false">
      <c r="A922" s="0" t="n">
        <v>0.195</v>
      </c>
      <c r="B922" s="0" t="n">
        <v>1.562</v>
      </c>
      <c r="C922" s="0" t="n">
        <v>0.391</v>
      </c>
      <c r="D922" s="0" t="n">
        <v>11.914</v>
      </c>
      <c r="G922" s="0" t="n">
        <f aca="false">AVERAGE(A922:C922)</f>
        <v>0.716</v>
      </c>
      <c r="H922" s="0" t="n">
        <f aca="false">G922-$F$1</f>
        <v>-0.154864115363283</v>
      </c>
      <c r="I922" s="0" t="n">
        <f aca="false">H1736</f>
        <v>0</v>
      </c>
      <c r="J922" s="0" t="n">
        <f aca="false">H922-I922</f>
        <v>-0.154864115363283</v>
      </c>
    </row>
    <row r="923" customFormat="false" ht="13.2" hidden="false" customHeight="false" outlineLevel="0" collapsed="false">
      <c r="A923" s="0" t="n">
        <v>0.977</v>
      </c>
      <c r="B923" s="0" t="n">
        <v>0.977</v>
      </c>
      <c r="C923" s="0" t="n">
        <v>1.172</v>
      </c>
      <c r="D923" s="0" t="n">
        <v>10.547</v>
      </c>
      <c r="G923" s="0" t="n">
        <f aca="false">AVERAGE(A923:C923)</f>
        <v>1.042</v>
      </c>
      <c r="H923" s="0" t="n">
        <f aca="false">G923-$F$1</f>
        <v>0.171135884636717</v>
      </c>
      <c r="I923" s="0" t="n">
        <f aca="false">H1737</f>
        <v>0</v>
      </c>
      <c r="J923" s="0" t="n">
        <f aca="false">H923-I923</f>
        <v>0.171135884636717</v>
      </c>
    </row>
    <row r="924" customFormat="false" ht="13.2" hidden="false" customHeight="false" outlineLevel="0" collapsed="false">
      <c r="A924" s="0" t="n">
        <v>0.781</v>
      </c>
      <c r="B924" s="0" t="n">
        <v>0.977</v>
      </c>
      <c r="C924" s="0" t="n">
        <v>0.586</v>
      </c>
      <c r="D924" s="0" t="n">
        <v>11.914</v>
      </c>
      <c r="G924" s="0" t="n">
        <f aca="false">AVERAGE(A924:C924)</f>
        <v>0.781333333333333</v>
      </c>
      <c r="H924" s="0" t="n">
        <f aca="false">G924-$F$1</f>
        <v>-0.08953078202995</v>
      </c>
      <c r="I924" s="0" t="n">
        <f aca="false">H1738</f>
        <v>0</v>
      </c>
      <c r="J924" s="0" t="n">
        <f aca="false">H924-I924</f>
        <v>-0.08953078202995</v>
      </c>
    </row>
    <row r="925" customFormat="false" ht="13.2" hidden="false" customHeight="false" outlineLevel="0" collapsed="false">
      <c r="A925" s="0" t="n">
        <v>0.195</v>
      </c>
      <c r="B925" s="0" t="n">
        <v>1.172</v>
      </c>
      <c r="C925" s="0" t="n">
        <v>1.172</v>
      </c>
      <c r="D925" s="0" t="n">
        <v>9.766</v>
      </c>
      <c r="G925" s="0" t="n">
        <f aca="false">AVERAGE(A925:C925)</f>
        <v>0.846333333333333</v>
      </c>
      <c r="H925" s="0" t="n">
        <f aca="false">G925-$F$1</f>
        <v>-0.0245307820299501</v>
      </c>
      <c r="I925" s="0" t="n">
        <f aca="false">H1739</f>
        <v>0</v>
      </c>
      <c r="J925" s="0" t="n">
        <f aca="false">H925-I925</f>
        <v>-0.0245307820299501</v>
      </c>
    </row>
    <row r="926" customFormat="false" ht="13.2" hidden="false" customHeight="false" outlineLevel="0" collapsed="false">
      <c r="A926" s="0" t="n">
        <v>0.781</v>
      </c>
      <c r="B926" s="0" t="n">
        <v>0.977</v>
      </c>
      <c r="C926" s="0" t="n">
        <v>0</v>
      </c>
      <c r="D926" s="0" t="n">
        <v>14.648</v>
      </c>
      <c r="G926" s="0" t="n">
        <f aca="false">AVERAGE(A926:C926)</f>
        <v>0.586</v>
      </c>
      <c r="H926" s="0" t="n">
        <f aca="false">G926-$F$1</f>
        <v>-0.284864115363283</v>
      </c>
      <c r="I926" s="0" t="n">
        <f aca="false">H1740</f>
        <v>0</v>
      </c>
      <c r="J926" s="0" t="n">
        <f aca="false">H926-I926</f>
        <v>-0.284864115363283</v>
      </c>
    </row>
    <row r="927" customFormat="false" ht="13.2" hidden="false" customHeight="false" outlineLevel="0" collapsed="false">
      <c r="A927" s="0" t="n">
        <v>0</v>
      </c>
      <c r="B927" s="0" t="n">
        <v>0.977</v>
      </c>
      <c r="C927" s="0" t="n">
        <v>0.195</v>
      </c>
      <c r="D927" s="0" t="n">
        <v>11.914</v>
      </c>
      <c r="G927" s="0" t="n">
        <f aca="false">AVERAGE(A927:C927)</f>
        <v>0.390666666666667</v>
      </c>
      <c r="H927" s="0" t="n">
        <f aca="false">G927-$F$1</f>
        <v>-0.480197448696617</v>
      </c>
      <c r="I927" s="0" t="n">
        <f aca="false">H1741</f>
        <v>0</v>
      </c>
      <c r="J927" s="0" t="n">
        <f aca="false">H927-I927</f>
        <v>-0.480197448696617</v>
      </c>
    </row>
    <row r="928" customFormat="false" ht="13.2" hidden="false" customHeight="false" outlineLevel="0" collapsed="false">
      <c r="A928" s="0" t="n">
        <v>2.148</v>
      </c>
      <c r="B928" s="0" t="n">
        <v>1.953</v>
      </c>
      <c r="C928" s="0" t="n">
        <v>1.367</v>
      </c>
      <c r="D928" s="0" t="n">
        <v>10.938</v>
      </c>
      <c r="G928" s="0" t="n">
        <f aca="false">AVERAGE(A928:C928)</f>
        <v>1.82266666666667</v>
      </c>
      <c r="H928" s="0" t="n">
        <f aca="false">G928-$F$1</f>
        <v>0.951802551303383</v>
      </c>
      <c r="I928" s="0" t="n">
        <f aca="false">H1742</f>
        <v>0</v>
      </c>
      <c r="J928" s="0" t="n">
        <f aca="false">H928-I928</f>
        <v>0.951802551303383</v>
      </c>
    </row>
    <row r="929" customFormat="false" ht="13.2" hidden="false" customHeight="false" outlineLevel="0" collapsed="false">
      <c r="A929" s="0" t="n">
        <v>1.562</v>
      </c>
      <c r="B929" s="0" t="n">
        <v>0.781</v>
      </c>
      <c r="C929" s="0" t="n">
        <v>0.977</v>
      </c>
      <c r="D929" s="0" t="n">
        <v>11.914</v>
      </c>
      <c r="G929" s="0" t="n">
        <f aca="false">AVERAGE(A929:C929)</f>
        <v>1.10666666666667</v>
      </c>
      <c r="H929" s="0" t="n">
        <f aca="false">G929-$F$1</f>
        <v>0.235802551303383</v>
      </c>
      <c r="I929" s="0" t="n">
        <f aca="false">H1743</f>
        <v>0</v>
      </c>
      <c r="J929" s="0" t="n">
        <f aca="false">H929-I929</f>
        <v>0.235802551303383</v>
      </c>
    </row>
    <row r="930" customFormat="false" ht="13.2" hidden="false" customHeight="false" outlineLevel="0" collapsed="false">
      <c r="A930" s="0" t="n">
        <v>0.195</v>
      </c>
      <c r="B930" s="0" t="n">
        <v>0.977</v>
      </c>
      <c r="C930" s="0" t="n">
        <v>0.586</v>
      </c>
      <c r="D930" s="0" t="n">
        <v>10.156</v>
      </c>
      <c r="G930" s="0" t="n">
        <f aca="false">AVERAGE(A930:C930)</f>
        <v>0.586</v>
      </c>
      <c r="H930" s="0" t="n">
        <f aca="false">G930-$F$1</f>
        <v>-0.284864115363283</v>
      </c>
      <c r="I930" s="0" t="n">
        <f aca="false">H1744</f>
        <v>0</v>
      </c>
      <c r="J930" s="0" t="n">
        <f aca="false">H930-I930</f>
        <v>-0.284864115363283</v>
      </c>
    </row>
    <row r="931" customFormat="false" ht="13.2" hidden="false" customHeight="false" outlineLevel="0" collapsed="false">
      <c r="A931" s="0" t="n">
        <v>1.172</v>
      </c>
      <c r="B931" s="0" t="n">
        <v>0</v>
      </c>
      <c r="C931" s="0" t="n">
        <v>0.781</v>
      </c>
      <c r="D931" s="0" t="n">
        <v>13.477</v>
      </c>
      <c r="G931" s="0" t="n">
        <f aca="false">AVERAGE(A931:C931)</f>
        <v>0.651</v>
      </c>
      <c r="H931" s="0" t="n">
        <f aca="false">G931-$F$1</f>
        <v>-0.219864115363283</v>
      </c>
      <c r="I931" s="0" t="n">
        <f aca="false">H1745</f>
        <v>0</v>
      </c>
      <c r="J931" s="0" t="n">
        <f aca="false">H931-I931</f>
        <v>-0.219864115363283</v>
      </c>
    </row>
    <row r="932" customFormat="false" ht="13.2" hidden="false" customHeight="false" outlineLevel="0" collapsed="false">
      <c r="A932" s="0" t="n">
        <v>0</v>
      </c>
      <c r="B932" s="0" t="n">
        <v>0.781</v>
      </c>
      <c r="C932" s="0" t="n">
        <v>0.781</v>
      </c>
      <c r="D932" s="0" t="n">
        <v>11.914</v>
      </c>
      <c r="G932" s="0" t="n">
        <f aca="false">AVERAGE(A932:C932)</f>
        <v>0.520666666666667</v>
      </c>
      <c r="H932" s="0" t="n">
        <f aca="false">G932-$F$1</f>
        <v>-0.350197448696617</v>
      </c>
      <c r="I932" s="0" t="n">
        <f aca="false">H1746</f>
        <v>0</v>
      </c>
      <c r="J932" s="0" t="n">
        <f aca="false">H932-I932</f>
        <v>-0.350197448696617</v>
      </c>
    </row>
    <row r="933" customFormat="false" ht="13.2" hidden="false" customHeight="false" outlineLevel="0" collapsed="false">
      <c r="A933" s="0" t="n">
        <v>1.172</v>
      </c>
      <c r="B933" s="0" t="n">
        <v>0.781</v>
      </c>
      <c r="C933" s="0" t="n">
        <v>0.586</v>
      </c>
      <c r="D933" s="0" t="n">
        <v>10.742</v>
      </c>
      <c r="G933" s="0" t="n">
        <f aca="false">AVERAGE(A933:C933)</f>
        <v>0.846333333333333</v>
      </c>
      <c r="H933" s="0" t="n">
        <f aca="false">G933-$F$1</f>
        <v>-0.0245307820299501</v>
      </c>
      <c r="I933" s="0" t="n">
        <f aca="false">H1747</f>
        <v>0</v>
      </c>
      <c r="J933" s="0" t="n">
        <f aca="false">H933-I933</f>
        <v>-0.0245307820299501</v>
      </c>
    </row>
    <row r="934" customFormat="false" ht="13.2" hidden="false" customHeight="false" outlineLevel="0" collapsed="false">
      <c r="A934" s="0" t="n">
        <v>0</v>
      </c>
      <c r="B934" s="0" t="n">
        <v>0.781</v>
      </c>
      <c r="C934" s="0" t="n">
        <v>0.977</v>
      </c>
      <c r="D934" s="0" t="n">
        <v>14.648</v>
      </c>
      <c r="G934" s="0" t="n">
        <f aca="false">AVERAGE(A934:C934)</f>
        <v>0.586</v>
      </c>
      <c r="H934" s="0" t="n">
        <f aca="false">G934-$F$1</f>
        <v>-0.284864115363283</v>
      </c>
      <c r="I934" s="0" t="n">
        <f aca="false">H1748</f>
        <v>0</v>
      </c>
      <c r="J934" s="0" t="n">
        <f aca="false">H934-I934</f>
        <v>-0.284864115363283</v>
      </c>
    </row>
    <row r="935" customFormat="false" ht="13.2" hidden="false" customHeight="false" outlineLevel="0" collapsed="false">
      <c r="A935" s="0" t="n">
        <v>0.781</v>
      </c>
      <c r="B935" s="0" t="n">
        <v>1.172</v>
      </c>
      <c r="C935" s="0" t="n">
        <v>1.172</v>
      </c>
      <c r="D935" s="0" t="n">
        <v>13.672</v>
      </c>
      <c r="G935" s="0" t="n">
        <f aca="false">AVERAGE(A935:C935)</f>
        <v>1.04166666666667</v>
      </c>
      <c r="H935" s="0" t="n">
        <f aca="false">G935-$F$1</f>
        <v>0.170802551303383</v>
      </c>
      <c r="I935" s="0" t="n">
        <f aca="false">H1749</f>
        <v>0</v>
      </c>
      <c r="J935" s="0" t="n">
        <f aca="false">H935-I935</f>
        <v>0.170802551303383</v>
      </c>
    </row>
    <row r="936" customFormat="false" ht="13.2" hidden="false" customHeight="false" outlineLevel="0" collapsed="false">
      <c r="A936" s="0" t="n">
        <v>0.195</v>
      </c>
      <c r="B936" s="0" t="n">
        <v>0.195</v>
      </c>
      <c r="C936" s="0" t="n">
        <v>0.781</v>
      </c>
      <c r="D936" s="0" t="n">
        <v>12.695</v>
      </c>
      <c r="G936" s="0" t="n">
        <f aca="false">AVERAGE(A936:C936)</f>
        <v>0.390333333333333</v>
      </c>
      <c r="H936" s="0" t="n">
        <f aca="false">G936-$F$1</f>
        <v>-0.48053078202995</v>
      </c>
      <c r="I936" s="0" t="n">
        <f aca="false">H1750</f>
        <v>0</v>
      </c>
      <c r="J936" s="0" t="n">
        <f aca="false">H936-I936</f>
        <v>-0.48053078202995</v>
      </c>
    </row>
    <row r="937" customFormat="false" ht="13.2" hidden="false" customHeight="false" outlineLevel="0" collapsed="false">
      <c r="A937" s="0" t="n">
        <v>0.195</v>
      </c>
      <c r="B937" s="0" t="n">
        <v>1.367</v>
      </c>
      <c r="C937" s="0" t="n">
        <v>0.586</v>
      </c>
      <c r="D937" s="0" t="n">
        <v>9.766</v>
      </c>
      <c r="G937" s="0" t="n">
        <f aca="false">AVERAGE(A937:C937)</f>
        <v>0.716</v>
      </c>
      <c r="H937" s="0" t="n">
        <f aca="false">G937-$F$1</f>
        <v>-0.154864115363283</v>
      </c>
      <c r="I937" s="0" t="n">
        <f aca="false">H1751</f>
        <v>0</v>
      </c>
      <c r="J937" s="0" t="n">
        <f aca="false">H937-I937</f>
        <v>-0.154864115363283</v>
      </c>
    </row>
    <row r="938" customFormat="false" ht="13.2" hidden="false" customHeight="false" outlineLevel="0" collapsed="false">
      <c r="A938" s="0" t="n">
        <v>0.781</v>
      </c>
      <c r="B938" s="0" t="n">
        <v>0.781</v>
      </c>
      <c r="C938" s="0" t="n">
        <v>0.195</v>
      </c>
      <c r="D938" s="0" t="n">
        <v>12.5</v>
      </c>
      <c r="G938" s="0" t="n">
        <f aca="false">AVERAGE(A938:C938)</f>
        <v>0.585666666666667</v>
      </c>
      <c r="H938" s="0" t="n">
        <f aca="false">G938-$F$1</f>
        <v>-0.285197448696617</v>
      </c>
      <c r="I938" s="0" t="n">
        <f aca="false">H1752</f>
        <v>0</v>
      </c>
      <c r="J938" s="0" t="n">
        <f aca="false">H938-I938</f>
        <v>-0.285197448696617</v>
      </c>
    </row>
    <row r="939" customFormat="false" ht="13.2" hidden="false" customHeight="false" outlineLevel="0" collapsed="false">
      <c r="A939" s="0" t="n">
        <v>0.977</v>
      </c>
      <c r="B939" s="0" t="n">
        <v>0.391</v>
      </c>
      <c r="C939" s="0" t="n">
        <v>0.195</v>
      </c>
      <c r="D939" s="0" t="n">
        <v>14.258</v>
      </c>
      <c r="G939" s="0" t="n">
        <f aca="false">AVERAGE(A939:C939)</f>
        <v>0.521</v>
      </c>
      <c r="H939" s="0" t="n">
        <f aca="false">G939-$F$1</f>
        <v>-0.349864115363283</v>
      </c>
      <c r="I939" s="0" t="n">
        <f aca="false">H1753</f>
        <v>0</v>
      </c>
      <c r="J939" s="0" t="n">
        <f aca="false">H939-I939</f>
        <v>-0.349864115363283</v>
      </c>
    </row>
    <row r="940" customFormat="false" ht="13.2" hidden="false" customHeight="false" outlineLevel="0" collapsed="false">
      <c r="A940" s="0" t="n">
        <v>1.367</v>
      </c>
      <c r="B940" s="0" t="n">
        <v>0.391</v>
      </c>
      <c r="C940" s="0" t="n">
        <v>0.586</v>
      </c>
      <c r="D940" s="0" t="n">
        <v>15.43</v>
      </c>
      <c r="G940" s="0" t="n">
        <f aca="false">AVERAGE(A940:C940)</f>
        <v>0.781333333333333</v>
      </c>
      <c r="H940" s="0" t="n">
        <f aca="false">G940-$F$1</f>
        <v>-0.08953078202995</v>
      </c>
      <c r="I940" s="0" t="n">
        <f aca="false">H1754</f>
        <v>0</v>
      </c>
      <c r="J940" s="0" t="n">
        <f aca="false">H940-I940</f>
        <v>-0.08953078202995</v>
      </c>
    </row>
    <row r="941" customFormat="false" ht="13.2" hidden="false" customHeight="false" outlineLevel="0" collapsed="false">
      <c r="A941" s="0" t="n">
        <v>0.586</v>
      </c>
      <c r="B941" s="0" t="n">
        <v>0.781</v>
      </c>
      <c r="C941" s="0" t="n">
        <v>0.781</v>
      </c>
      <c r="D941" s="0" t="n">
        <v>12.109</v>
      </c>
      <c r="G941" s="0" t="n">
        <f aca="false">AVERAGE(A941:C941)</f>
        <v>0.716</v>
      </c>
      <c r="H941" s="0" t="n">
        <f aca="false">G941-$F$1</f>
        <v>-0.154864115363283</v>
      </c>
      <c r="I941" s="0" t="n">
        <f aca="false">H1755</f>
        <v>0</v>
      </c>
      <c r="J941" s="0" t="n">
        <f aca="false">H941-I941</f>
        <v>-0.154864115363283</v>
      </c>
    </row>
    <row r="942" customFormat="false" ht="13.2" hidden="false" customHeight="false" outlineLevel="0" collapsed="false">
      <c r="A942" s="0" t="n">
        <v>0.586</v>
      </c>
      <c r="B942" s="0" t="n">
        <v>1.562</v>
      </c>
      <c r="C942" s="0" t="n">
        <v>0.977</v>
      </c>
      <c r="D942" s="0" t="n">
        <v>13.086</v>
      </c>
      <c r="G942" s="0" t="n">
        <f aca="false">AVERAGE(A942:C942)</f>
        <v>1.04166666666667</v>
      </c>
      <c r="H942" s="0" t="n">
        <f aca="false">G942-$F$1</f>
        <v>0.170802551303383</v>
      </c>
      <c r="I942" s="0" t="n">
        <f aca="false">H1756</f>
        <v>0</v>
      </c>
      <c r="J942" s="0" t="n">
        <f aca="false">H942-I942</f>
        <v>0.170802551303383</v>
      </c>
    </row>
    <row r="943" customFormat="false" ht="13.2" hidden="false" customHeight="false" outlineLevel="0" collapsed="false">
      <c r="A943" s="0" t="n">
        <v>0.586</v>
      </c>
      <c r="B943" s="0" t="n">
        <v>1.172</v>
      </c>
      <c r="C943" s="0" t="n">
        <v>0.977</v>
      </c>
      <c r="D943" s="0" t="n">
        <v>12.305</v>
      </c>
      <c r="G943" s="0" t="n">
        <f aca="false">AVERAGE(A943:C943)</f>
        <v>0.911666666666667</v>
      </c>
      <c r="H943" s="0" t="n">
        <f aca="false">G943-$F$1</f>
        <v>0.0408025513033833</v>
      </c>
      <c r="I943" s="0" t="n">
        <f aca="false">H1757</f>
        <v>0</v>
      </c>
      <c r="J943" s="0" t="n">
        <f aca="false">H943-I943</f>
        <v>0.0408025513033833</v>
      </c>
    </row>
    <row r="944" customFormat="false" ht="13.2" hidden="false" customHeight="false" outlineLevel="0" collapsed="false">
      <c r="A944" s="0" t="n">
        <v>0.195</v>
      </c>
      <c r="B944" s="0" t="n">
        <v>1.172</v>
      </c>
      <c r="C944" s="0" t="n">
        <v>1.562</v>
      </c>
      <c r="D944" s="0" t="n">
        <v>9.766</v>
      </c>
      <c r="G944" s="0" t="n">
        <f aca="false">AVERAGE(A944:C944)</f>
        <v>0.976333333333333</v>
      </c>
      <c r="H944" s="0" t="n">
        <f aca="false">G944-$F$1</f>
        <v>0.10546921797005</v>
      </c>
      <c r="I944" s="0" t="n">
        <f aca="false">H1758</f>
        <v>0</v>
      </c>
      <c r="J944" s="0" t="n">
        <f aca="false">H944-I944</f>
        <v>0.10546921797005</v>
      </c>
    </row>
    <row r="945" customFormat="false" ht="13.2" hidden="false" customHeight="false" outlineLevel="0" collapsed="false">
      <c r="A945" s="0" t="n">
        <v>0.781</v>
      </c>
      <c r="B945" s="0" t="n">
        <v>1.172</v>
      </c>
      <c r="C945" s="0" t="n">
        <v>0.781</v>
      </c>
      <c r="D945" s="0" t="n">
        <v>9.766</v>
      </c>
      <c r="G945" s="0" t="n">
        <f aca="false">AVERAGE(A945:C945)</f>
        <v>0.911333333333333</v>
      </c>
      <c r="H945" s="0" t="n">
        <f aca="false">G945-$F$1</f>
        <v>0.04046921797005</v>
      </c>
      <c r="I945" s="0" t="n">
        <f aca="false">H1759</f>
        <v>0</v>
      </c>
      <c r="J945" s="0" t="n">
        <f aca="false">H945-I945</f>
        <v>0.04046921797005</v>
      </c>
    </row>
    <row r="946" customFormat="false" ht="13.2" hidden="false" customHeight="false" outlineLevel="0" collapsed="false">
      <c r="A946" s="0" t="n">
        <v>0.391</v>
      </c>
      <c r="B946" s="0" t="n">
        <v>1.562</v>
      </c>
      <c r="C946" s="0" t="n">
        <v>1.172</v>
      </c>
      <c r="D946" s="0" t="n">
        <v>11.914</v>
      </c>
      <c r="G946" s="0" t="n">
        <f aca="false">AVERAGE(A946:C946)</f>
        <v>1.04166666666667</v>
      </c>
      <c r="H946" s="0" t="n">
        <f aca="false">G946-$F$1</f>
        <v>0.170802551303383</v>
      </c>
      <c r="I946" s="0" t="n">
        <f aca="false">H1760</f>
        <v>0</v>
      </c>
      <c r="J946" s="0" t="n">
        <f aca="false">H946-I946</f>
        <v>0.170802551303383</v>
      </c>
    </row>
    <row r="947" customFormat="false" ht="13.2" hidden="false" customHeight="false" outlineLevel="0" collapsed="false">
      <c r="A947" s="0" t="n">
        <v>1.367</v>
      </c>
      <c r="B947" s="0" t="n">
        <v>0.391</v>
      </c>
      <c r="C947" s="0" t="n">
        <v>0.195</v>
      </c>
      <c r="D947" s="0" t="n">
        <v>11.719</v>
      </c>
      <c r="G947" s="0" t="n">
        <f aca="false">AVERAGE(A947:C947)</f>
        <v>0.651</v>
      </c>
      <c r="H947" s="0" t="n">
        <f aca="false">G947-$F$1</f>
        <v>-0.219864115363283</v>
      </c>
      <c r="I947" s="0" t="n">
        <f aca="false">H1761</f>
        <v>0</v>
      </c>
      <c r="J947" s="0" t="n">
        <f aca="false">H947-I947</f>
        <v>-0.219864115363283</v>
      </c>
    </row>
    <row r="948" customFormat="false" ht="13.2" hidden="false" customHeight="false" outlineLevel="0" collapsed="false">
      <c r="A948" s="0" t="n">
        <v>2.344</v>
      </c>
      <c r="B948" s="0" t="n">
        <v>1.562</v>
      </c>
      <c r="C948" s="0" t="n">
        <v>0.781</v>
      </c>
      <c r="D948" s="0" t="n">
        <v>12.5</v>
      </c>
      <c r="G948" s="0" t="n">
        <f aca="false">AVERAGE(A948:C948)</f>
        <v>1.56233333333333</v>
      </c>
      <c r="H948" s="0" t="n">
        <f aca="false">G948-$F$1</f>
        <v>0.69146921797005</v>
      </c>
      <c r="I948" s="0" t="n">
        <f aca="false">H1762</f>
        <v>0</v>
      </c>
      <c r="J948" s="0" t="n">
        <f aca="false">H948-I948</f>
        <v>0.69146921797005</v>
      </c>
    </row>
    <row r="949" customFormat="false" ht="13.2" hidden="false" customHeight="false" outlineLevel="0" collapsed="false">
      <c r="A949" s="0" t="n">
        <v>0.977</v>
      </c>
      <c r="B949" s="0" t="n">
        <v>0.391</v>
      </c>
      <c r="C949" s="0" t="n">
        <v>0.977</v>
      </c>
      <c r="D949" s="0" t="n">
        <v>10.156</v>
      </c>
      <c r="G949" s="0" t="n">
        <f aca="false">AVERAGE(A949:C949)</f>
        <v>0.781666666666667</v>
      </c>
      <c r="H949" s="0" t="n">
        <f aca="false">G949-$F$1</f>
        <v>-0.0891974486966167</v>
      </c>
      <c r="I949" s="0" t="n">
        <f aca="false">H1763</f>
        <v>0</v>
      </c>
      <c r="J949" s="0" t="n">
        <f aca="false">H949-I949</f>
        <v>-0.0891974486966167</v>
      </c>
    </row>
    <row r="950" customFormat="false" ht="13.2" hidden="false" customHeight="false" outlineLevel="0" collapsed="false">
      <c r="A950" s="0" t="n">
        <v>1.172</v>
      </c>
      <c r="B950" s="0" t="n">
        <v>0.781</v>
      </c>
      <c r="C950" s="0" t="n">
        <v>0.977</v>
      </c>
      <c r="D950" s="0" t="n">
        <v>10.352</v>
      </c>
      <c r="G950" s="0" t="n">
        <f aca="false">AVERAGE(A950:C950)</f>
        <v>0.976666666666667</v>
      </c>
      <c r="H950" s="0" t="n">
        <f aca="false">G950-$F$1</f>
        <v>0.105802551303383</v>
      </c>
      <c r="I950" s="0" t="n">
        <f aca="false">H1764</f>
        <v>0</v>
      </c>
      <c r="J950" s="0" t="n">
        <f aca="false">H950-I950</f>
        <v>0.105802551303383</v>
      </c>
    </row>
    <row r="951" customFormat="false" ht="13.2" hidden="false" customHeight="false" outlineLevel="0" collapsed="false">
      <c r="A951" s="0" t="n">
        <v>0.977</v>
      </c>
      <c r="B951" s="0" t="n">
        <v>1.172</v>
      </c>
      <c r="C951" s="0" t="n">
        <v>0.586</v>
      </c>
      <c r="D951" s="0" t="n">
        <v>15.82</v>
      </c>
      <c r="G951" s="0" t="n">
        <f aca="false">AVERAGE(A951:C951)</f>
        <v>0.911666666666667</v>
      </c>
      <c r="H951" s="0" t="n">
        <f aca="false">G951-$F$1</f>
        <v>0.0408025513033833</v>
      </c>
      <c r="I951" s="0" t="n">
        <f aca="false">H1765</f>
        <v>0</v>
      </c>
      <c r="J951" s="0" t="n">
        <f aca="false">H951-I951</f>
        <v>0.0408025513033833</v>
      </c>
    </row>
    <row r="952" customFormat="false" ht="13.2" hidden="false" customHeight="false" outlineLevel="0" collapsed="false">
      <c r="A952" s="0" t="n">
        <v>0.586</v>
      </c>
      <c r="B952" s="0" t="n">
        <v>0.586</v>
      </c>
      <c r="C952" s="0" t="n">
        <v>1.758</v>
      </c>
      <c r="D952" s="0" t="n">
        <v>7.422</v>
      </c>
      <c r="G952" s="0" t="n">
        <f aca="false">AVERAGE(A952:C952)</f>
        <v>0.976666666666667</v>
      </c>
      <c r="H952" s="0" t="n">
        <f aca="false">G952-$F$1</f>
        <v>0.105802551303383</v>
      </c>
      <c r="I952" s="0" t="n">
        <f aca="false">H1766</f>
        <v>0</v>
      </c>
      <c r="J952" s="0" t="n">
        <f aca="false">H952-I952</f>
        <v>0.105802551303383</v>
      </c>
    </row>
    <row r="953" customFormat="false" ht="13.2" hidden="false" customHeight="false" outlineLevel="0" collapsed="false">
      <c r="A953" s="0" t="n">
        <v>0.781</v>
      </c>
      <c r="B953" s="0" t="n">
        <v>0.977</v>
      </c>
      <c r="C953" s="0" t="n">
        <v>0.977</v>
      </c>
      <c r="D953" s="0" t="n">
        <v>10.352</v>
      </c>
      <c r="G953" s="0" t="n">
        <f aca="false">AVERAGE(A953:C953)</f>
        <v>0.911666666666667</v>
      </c>
      <c r="H953" s="0" t="n">
        <f aca="false">G953-$F$1</f>
        <v>0.0408025513033833</v>
      </c>
      <c r="I953" s="0" t="n">
        <f aca="false">H1767</f>
        <v>0</v>
      </c>
      <c r="J953" s="0" t="n">
        <f aca="false">H953-I953</f>
        <v>0.0408025513033833</v>
      </c>
    </row>
    <row r="954" customFormat="false" ht="13.2" hidden="false" customHeight="false" outlineLevel="0" collapsed="false">
      <c r="A954" s="0" t="n">
        <v>0.781</v>
      </c>
      <c r="B954" s="0" t="n">
        <v>0.977</v>
      </c>
      <c r="C954" s="0" t="n">
        <v>0.781</v>
      </c>
      <c r="D954" s="0" t="n">
        <v>12.695</v>
      </c>
      <c r="G954" s="0" t="n">
        <f aca="false">AVERAGE(A954:C954)</f>
        <v>0.846333333333333</v>
      </c>
      <c r="H954" s="0" t="n">
        <f aca="false">G954-$F$1</f>
        <v>-0.02453078202995</v>
      </c>
      <c r="I954" s="0" t="n">
        <f aca="false">H1768</f>
        <v>0</v>
      </c>
      <c r="J954" s="0" t="n">
        <f aca="false">H954-I954</f>
        <v>-0.02453078202995</v>
      </c>
    </row>
    <row r="955" customFormat="false" ht="13.2" hidden="false" customHeight="false" outlineLevel="0" collapsed="false">
      <c r="A955" s="0" t="n">
        <v>0.195</v>
      </c>
      <c r="B955" s="0" t="n">
        <v>0.781</v>
      </c>
      <c r="C955" s="0" t="n">
        <v>0.391</v>
      </c>
      <c r="D955" s="0" t="n">
        <v>11.523</v>
      </c>
      <c r="G955" s="0" t="n">
        <f aca="false">AVERAGE(A955:C955)</f>
        <v>0.455666666666667</v>
      </c>
      <c r="H955" s="0" t="n">
        <f aca="false">G955-$F$1</f>
        <v>-0.415197448696617</v>
      </c>
      <c r="I955" s="0" t="n">
        <f aca="false">H1769</f>
        <v>0</v>
      </c>
      <c r="J955" s="0" t="n">
        <f aca="false">H955-I955</f>
        <v>-0.415197448696617</v>
      </c>
    </row>
    <row r="956" customFormat="false" ht="13.2" hidden="false" customHeight="false" outlineLevel="0" collapsed="false">
      <c r="A956" s="0" t="n">
        <v>0.586</v>
      </c>
      <c r="B956" s="0" t="n">
        <v>0.391</v>
      </c>
      <c r="C956" s="0" t="n">
        <v>0.977</v>
      </c>
      <c r="D956" s="0" t="n">
        <v>8.984</v>
      </c>
      <c r="G956" s="0" t="n">
        <f aca="false">AVERAGE(A956:C956)</f>
        <v>0.651333333333333</v>
      </c>
      <c r="H956" s="0" t="n">
        <f aca="false">G956-$F$1</f>
        <v>-0.21953078202995</v>
      </c>
      <c r="I956" s="0" t="n">
        <f aca="false">H1770</f>
        <v>0</v>
      </c>
      <c r="J956" s="0" t="n">
        <f aca="false">H956-I956</f>
        <v>-0.21953078202995</v>
      </c>
    </row>
    <row r="957" customFormat="false" ht="13.2" hidden="false" customHeight="false" outlineLevel="0" collapsed="false">
      <c r="A957" s="0" t="n">
        <v>0.391</v>
      </c>
      <c r="B957" s="0" t="n">
        <v>0.391</v>
      </c>
      <c r="C957" s="0" t="n">
        <v>1.562</v>
      </c>
      <c r="D957" s="0" t="n">
        <v>11.719</v>
      </c>
      <c r="G957" s="0" t="n">
        <f aca="false">AVERAGE(A957:C957)</f>
        <v>0.781333333333333</v>
      </c>
      <c r="H957" s="0" t="n">
        <f aca="false">G957-$F$1</f>
        <v>-0.0895307820299499</v>
      </c>
      <c r="I957" s="0" t="n">
        <f aca="false">H1771</f>
        <v>0</v>
      </c>
      <c r="J957" s="0" t="n">
        <f aca="false">H957-I957</f>
        <v>-0.0895307820299499</v>
      </c>
    </row>
    <row r="958" customFormat="false" ht="13.2" hidden="false" customHeight="false" outlineLevel="0" collapsed="false">
      <c r="A958" s="0" t="n">
        <v>0.781</v>
      </c>
      <c r="B958" s="0" t="n">
        <v>1.367</v>
      </c>
      <c r="C958" s="0" t="n">
        <v>1.172</v>
      </c>
      <c r="D958" s="0" t="n">
        <v>13.281</v>
      </c>
      <c r="G958" s="0" t="n">
        <f aca="false">AVERAGE(A958:C958)</f>
        <v>1.10666666666667</v>
      </c>
      <c r="H958" s="0" t="n">
        <f aca="false">G958-$F$1</f>
        <v>0.235802551303383</v>
      </c>
      <c r="I958" s="0" t="n">
        <f aca="false">H1772</f>
        <v>0</v>
      </c>
      <c r="J958" s="0" t="n">
        <f aca="false">H958-I958</f>
        <v>0.235802551303383</v>
      </c>
    </row>
    <row r="959" customFormat="false" ht="13.2" hidden="false" customHeight="false" outlineLevel="0" collapsed="false">
      <c r="A959" s="0" t="n">
        <v>0.977</v>
      </c>
      <c r="B959" s="0" t="n">
        <v>0.195</v>
      </c>
      <c r="C959" s="0" t="n">
        <v>0.195</v>
      </c>
      <c r="D959" s="0" t="n">
        <v>14.648</v>
      </c>
      <c r="G959" s="0" t="n">
        <f aca="false">AVERAGE(A959:C959)</f>
        <v>0.455666666666667</v>
      </c>
      <c r="H959" s="0" t="n">
        <f aca="false">G959-$F$1</f>
        <v>-0.415197448696617</v>
      </c>
      <c r="I959" s="0" t="n">
        <f aca="false">H1773</f>
        <v>0</v>
      </c>
      <c r="J959" s="0" t="n">
        <f aca="false">H959-I959</f>
        <v>-0.415197448696617</v>
      </c>
    </row>
    <row r="960" customFormat="false" ht="13.2" hidden="false" customHeight="false" outlineLevel="0" collapsed="false">
      <c r="A960" s="0" t="n">
        <v>0.391</v>
      </c>
      <c r="B960" s="0" t="n">
        <v>1.562</v>
      </c>
      <c r="C960" s="0" t="n">
        <v>1.367</v>
      </c>
      <c r="D960" s="0" t="n">
        <v>13.477</v>
      </c>
      <c r="G960" s="0" t="n">
        <f aca="false">AVERAGE(A960:C960)</f>
        <v>1.10666666666667</v>
      </c>
      <c r="H960" s="0" t="n">
        <f aca="false">G960-$F$1</f>
        <v>0.235802551303383</v>
      </c>
      <c r="I960" s="0" t="n">
        <f aca="false">H1774</f>
        <v>0</v>
      </c>
      <c r="J960" s="0" t="n">
        <f aca="false">H960-I960</f>
        <v>0.235802551303383</v>
      </c>
    </row>
    <row r="961" customFormat="false" ht="13.2" hidden="false" customHeight="false" outlineLevel="0" collapsed="false">
      <c r="A961" s="0" t="n">
        <v>0.781</v>
      </c>
      <c r="B961" s="0" t="n">
        <v>1.367</v>
      </c>
      <c r="C961" s="0" t="n">
        <v>0.195</v>
      </c>
      <c r="D961" s="0" t="n">
        <v>11.328</v>
      </c>
      <c r="G961" s="0" t="n">
        <f aca="false">AVERAGE(A961:C961)</f>
        <v>0.781</v>
      </c>
      <c r="H961" s="0" t="n">
        <f aca="false">G961-$F$1</f>
        <v>-0.0898641153632833</v>
      </c>
      <c r="I961" s="0" t="n">
        <f aca="false">H1775</f>
        <v>0</v>
      </c>
      <c r="J961" s="0" t="n">
        <f aca="false">H961-I961</f>
        <v>-0.0898641153632833</v>
      </c>
    </row>
    <row r="962" customFormat="false" ht="13.2" hidden="false" customHeight="false" outlineLevel="0" collapsed="false">
      <c r="A962" s="0" t="n">
        <v>0.586</v>
      </c>
      <c r="B962" s="0" t="n">
        <v>1.562</v>
      </c>
      <c r="C962" s="0" t="n">
        <v>0.391</v>
      </c>
      <c r="D962" s="0" t="n">
        <v>13.281</v>
      </c>
      <c r="G962" s="0" t="n">
        <f aca="false">AVERAGE(A962:C962)</f>
        <v>0.846333333333333</v>
      </c>
      <c r="H962" s="0" t="n">
        <f aca="false">G962-$F$1</f>
        <v>-0.02453078202995</v>
      </c>
      <c r="I962" s="0" t="n">
        <f aca="false">H1776</f>
        <v>0</v>
      </c>
      <c r="J962" s="0" t="n">
        <f aca="false">H962-I962</f>
        <v>-0.02453078202995</v>
      </c>
    </row>
    <row r="963" customFormat="false" ht="13.2" hidden="false" customHeight="false" outlineLevel="0" collapsed="false">
      <c r="A963" s="0" t="n">
        <v>1.367</v>
      </c>
      <c r="B963" s="0" t="n">
        <v>0.781</v>
      </c>
      <c r="C963" s="0" t="n">
        <v>0.586</v>
      </c>
      <c r="D963" s="0" t="n">
        <v>9.18</v>
      </c>
      <c r="G963" s="0" t="n">
        <f aca="false">AVERAGE(A963:C963)</f>
        <v>0.911333333333333</v>
      </c>
      <c r="H963" s="0" t="n">
        <f aca="false">G963-$F$1</f>
        <v>0.04046921797005</v>
      </c>
      <c r="I963" s="0" t="n">
        <f aca="false">H1777</f>
        <v>0</v>
      </c>
      <c r="J963" s="0" t="n">
        <f aca="false">H963-I963</f>
        <v>0.04046921797005</v>
      </c>
    </row>
    <row r="964" customFormat="false" ht="13.2" hidden="false" customHeight="false" outlineLevel="0" collapsed="false">
      <c r="A964" s="0" t="n">
        <v>1.172</v>
      </c>
      <c r="B964" s="0" t="n">
        <v>0.781</v>
      </c>
      <c r="C964" s="0" t="n">
        <v>0.195</v>
      </c>
      <c r="D964" s="0" t="n">
        <v>6.836</v>
      </c>
      <c r="G964" s="0" t="n">
        <f aca="false">AVERAGE(A964:C964)</f>
        <v>0.716</v>
      </c>
      <c r="H964" s="0" t="n">
        <f aca="false">G964-$F$1</f>
        <v>-0.154864115363283</v>
      </c>
      <c r="I964" s="0" t="n">
        <f aca="false">H1778</f>
        <v>0</v>
      </c>
      <c r="J964" s="0" t="n">
        <f aca="false">H964-I964</f>
        <v>-0.154864115363283</v>
      </c>
    </row>
    <row r="965" customFormat="false" ht="13.2" hidden="false" customHeight="false" outlineLevel="0" collapsed="false">
      <c r="A965" s="0" t="n">
        <v>0.391</v>
      </c>
      <c r="B965" s="0" t="n">
        <v>0.195</v>
      </c>
      <c r="C965" s="0" t="n">
        <v>1.562</v>
      </c>
      <c r="D965" s="0" t="n">
        <v>12.109</v>
      </c>
      <c r="G965" s="0" t="n">
        <f aca="false">AVERAGE(A965:C965)</f>
        <v>0.716</v>
      </c>
      <c r="H965" s="0" t="n">
        <f aca="false">G965-$F$1</f>
        <v>-0.154864115363283</v>
      </c>
      <c r="I965" s="0" t="n">
        <f aca="false">H1779</f>
        <v>0</v>
      </c>
      <c r="J965" s="0" t="n">
        <f aca="false">H965-I965</f>
        <v>-0.154864115363283</v>
      </c>
    </row>
    <row r="966" customFormat="false" ht="13.2" hidden="false" customHeight="false" outlineLevel="0" collapsed="false">
      <c r="A966" s="0" t="n">
        <v>2.148</v>
      </c>
      <c r="B966" s="0" t="n">
        <v>0.391</v>
      </c>
      <c r="C966" s="0" t="n">
        <v>1.172</v>
      </c>
      <c r="D966" s="0" t="n">
        <v>8.789</v>
      </c>
      <c r="G966" s="0" t="n">
        <f aca="false">AVERAGE(A966:C966)</f>
        <v>1.237</v>
      </c>
      <c r="H966" s="0" t="n">
        <f aca="false">G966-$F$1</f>
        <v>0.366135884636717</v>
      </c>
      <c r="I966" s="0" t="n">
        <f aca="false">H1780</f>
        <v>0</v>
      </c>
      <c r="J966" s="0" t="n">
        <f aca="false">H966-I966</f>
        <v>0.366135884636717</v>
      </c>
    </row>
    <row r="967" customFormat="false" ht="13.2" hidden="false" customHeight="false" outlineLevel="0" collapsed="false">
      <c r="A967" s="0" t="n">
        <v>0.391</v>
      </c>
      <c r="B967" s="0" t="n">
        <v>0.977</v>
      </c>
      <c r="C967" s="0" t="n">
        <v>1.562</v>
      </c>
      <c r="D967" s="0" t="n">
        <v>13.281</v>
      </c>
      <c r="G967" s="0" t="n">
        <f aca="false">AVERAGE(A967:C967)</f>
        <v>0.976666666666667</v>
      </c>
      <c r="H967" s="0" t="n">
        <f aca="false">G967-$F$1</f>
        <v>0.105802551303383</v>
      </c>
      <c r="I967" s="0" t="n">
        <f aca="false">H1781</f>
        <v>0</v>
      </c>
      <c r="J967" s="0" t="n">
        <f aca="false">H967-I967</f>
        <v>0.105802551303383</v>
      </c>
    </row>
    <row r="968" customFormat="false" ht="13.2" hidden="false" customHeight="false" outlineLevel="0" collapsed="false">
      <c r="A968" s="0" t="n">
        <v>0.977</v>
      </c>
      <c r="B968" s="0" t="n">
        <v>0.586</v>
      </c>
      <c r="C968" s="0" t="n">
        <v>0.195</v>
      </c>
      <c r="D968" s="0" t="n">
        <v>8.594</v>
      </c>
      <c r="G968" s="0" t="n">
        <f aca="false">AVERAGE(A968:C968)</f>
        <v>0.586</v>
      </c>
      <c r="H968" s="0" t="n">
        <f aca="false">G968-$F$1</f>
        <v>-0.284864115363283</v>
      </c>
      <c r="I968" s="0" t="n">
        <f aca="false">H1782</f>
        <v>0</v>
      </c>
      <c r="J968" s="0" t="n">
        <f aca="false">H968-I968</f>
        <v>-0.284864115363283</v>
      </c>
    </row>
    <row r="969" customFormat="false" ht="13.2" hidden="false" customHeight="false" outlineLevel="0" collapsed="false">
      <c r="A969" s="0" t="n">
        <v>2.344</v>
      </c>
      <c r="B969" s="0" t="n">
        <v>1.172</v>
      </c>
      <c r="C969" s="0" t="n">
        <v>0.391</v>
      </c>
      <c r="D969" s="0" t="n">
        <v>14.062</v>
      </c>
      <c r="G969" s="0" t="n">
        <f aca="false">AVERAGE(A969:C969)</f>
        <v>1.30233333333333</v>
      </c>
      <c r="H969" s="0" t="n">
        <f aca="false">G969-$F$1</f>
        <v>0.43146921797005</v>
      </c>
      <c r="I969" s="0" t="n">
        <f aca="false">H1783</f>
        <v>0</v>
      </c>
      <c r="J969" s="0" t="n">
        <f aca="false">H969-I969</f>
        <v>0.43146921797005</v>
      </c>
    </row>
    <row r="970" customFormat="false" ht="13.2" hidden="false" customHeight="false" outlineLevel="0" collapsed="false">
      <c r="A970" s="0" t="n">
        <v>1.562</v>
      </c>
      <c r="B970" s="0" t="n">
        <v>0.781</v>
      </c>
      <c r="C970" s="0" t="n">
        <v>0.977</v>
      </c>
      <c r="D970" s="0" t="n">
        <v>11.523</v>
      </c>
      <c r="G970" s="0" t="n">
        <f aca="false">AVERAGE(A970:C970)</f>
        <v>1.10666666666667</v>
      </c>
      <c r="H970" s="0" t="n">
        <f aca="false">G970-$F$1</f>
        <v>0.235802551303383</v>
      </c>
      <c r="I970" s="0" t="n">
        <f aca="false">H1784</f>
        <v>0</v>
      </c>
      <c r="J970" s="0" t="n">
        <f aca="false">H970-I970</f>
        <v>0.235802551303383</v>
      </c>
    </row>
    <row r="971" customFormat="false" ht="13.2" hidden="false" customHeight="false" outlineLevel="0" collapsed="false">
      <c r="A971" s="0" t="n">
        <v>0.195</v>
      </c>
      <c r="B971" s="0" t="n">
        <v>0.586</v>
      </c>
      <c r="C971" s="0" t="n">
        <v>0.195</v>
      </c>
      <c r="D971" s="0" t="n">
        <v>11.914</v>
      </c>
      <c r="G971" s="0" t="n">
        <f aca="false">AVERAGE(A971:C971)</f>
        <v>0.325333333333333</v>
      </c>
      <c r="H971" s="0" t="n">
        <f aca="false">G971-$F$1</f>
        <v>-0.54553078202995</v>
      </c>
      <c r="I971" s="0" t="n">
        <f aca="false">H1785</f>
        <v>0</v>
      </c>
      <c r="J971" s="0" t="n">
        <f aca="false">H971-I971</f>
        <v>-0.54553078202995</v>
      </c>
    </row>
    <row r="972" customFormat="false" ht="13.2" hidden="false" customHeight="false" outlineLevel="0" collapsed="false">
      <c r="A972" s="0" t="n">
        <v>0.586</v>
      </c>
      <c r="B972" s="0" t="n">
        <v>0.195</v>
      </c>
      <c r="C972" s="0" t="n">
        <v>0.781</v>
      </c>
      <c r="D972" s="0" t="n">
        <v>8.594</v>
      </c>
      <c r="G972" s="0" t="n">
        <f aca="false">AVERAGE(A972:C972)</f>
        <v>0.520666666666667</v>
      </c>
      <c r="H972" s="0" t="n">
        <f aca="false">G972-$F$1</f>
        <v>-0.350197448696617</v>
      </c>
      <c r="I972" s="0" t="n">
        <f aca="false">H1786</f>
        <v>0</v>
      </c>
      <c r="J972" s="0" t="n">
        <f aca="false">H972-I972</f>
        <v>-0.350197448696617</v>
      </c>
    </row>
    <row r="973" customFormat="false" ht="13.2" hidden="false" customHeight="false" outlineLevel="0" collapsed="false">
      <c r="A973" s="0" t="n">
        <v>1.172</v>
      </c>
      <c r="B973" s="0" t="n">
        <v>0.391</v>
      </c>
      <c r="C973" s="0" t="n">
        <v>0.977</v>
      </c>
      <c r="D973" s="0" t="n">
        <v>10.547</v>
      </c>
      <c r="G973" s="0" t="n">
        <f aca="false">AVERAGE(A973:C973)</f>
        <v>0.846666666666667</v>
      </c>
      <c r="H973" s="0" t="n">
        <f aca="false">G973-$F$1</f>
        <v>-0.0241974486966167</v>
      </c>
      <c r="I973" s="0" t="n">
        <f aca="false">H1787</f>
        <v>0</v>
      </c>
      <c r="J973" s="0" t="n">
        <f aca="false">H973-I973</f>
        <v>-0.0241974486966167</v>
      </c>
    </row>
    <row r="974" customFormat="false" ht="13.2" hidden="false" customHeight="false" outlineLevel="0" collapsed="false">
      <c r="A974" s="0" t="n">
        <v>0.195</v>
      </c>
      <c r="B974" s="0" t="n">
        <v>0.977</v>
      </c>
      <c r="C974" s="0" t="n">
        <v>0.391</v>
      </c>
      <c r="D974" s="0" t="n">
        <v>8.203</v>
      </c>
      <c r="G974" s="0" t="n">
        <f aca="false">AVERAGE(A974:C974)</f>
        <v>0.521</v>
      </c>
      <c r="H974" s="0" t="n">
        <f aca="false">G974-$F$1</f>
        <v>-0.349864115363283</v>
      </c>
      <c r="I974" s="0" t="n">
        <f aca="false">H1788</f>
        <v>0</v>
      </c>
      <c r="J974" s="0" t="n">
        <f aca="false">H974-I974</f>
        <v>-0.349864115363283</v>
      </c>
    </row>
    <row r="975" customFormat="false" ht="13.2" hidden="false" customHeight="false" outlineLevel="0" collapsed="false">
      <c r="A975" s="0" t="n">
        <v>0.586</v>
      </c>
      <c r="B975" s="0" t="n">
        <v>1.172</v>
      </c>
      <c r="C975" s="0" t="n">
        <v>0.586</v>
      </c>
      <c r="D975" s="0" t="n">
        <v>13.086</v>
      </c>
      <c r="G975" s="0" t="n">
        <f aca="false">AVERAGE(A975:C975)</f>
        <v>0.781333333333333</v>
      </c>
      <c r="H975" s="0" t="n">
        <f aca="false">G975-$F$1</f>
        <v>-0.08953078202995</v>
      </c>
      <c r="I975" s="0" t="n">
        <f aca="false">H1789</f>
        <v>0</v>
      </c>
      <c r="J975" s="0" t="n">
        <f aca="false">H975-I975</f>
        <v>-0.08953078202995</v>
      </c>
    </row>
    <row r="976" customFormat="false" ht="13.2" hidden="false" customHeight="false" outlineLevel="0" collapsed="false">
      <c r="A976" s="0" t="n">
        <v>0.977</v>
      </c>
      <c r="B976" s="0" t="n">
        <v>0.977</v>
      </c>
      <c r="C976" s="0" t="n">
        <v>2.148</v>
      </c>
      <c r="D976" s="0" t="n">
        <v>15.234</v>
      </c>
      <c r="G976" s="0" t="n">
        <f aca="false">AVERAGE(A976:C976)</f>
        <v>1.36733333333333</v>
      </c>
      <c r="H976" s="0" t="n">
        <f aca="false">G976-$F$1</f>
        <v>0.49646921797005</v>
      </c>
      <c r="I976" s="0" t="n">
        <f aca="false">H1790</f>
        <v>0</v>
      </c>
      <c r="J976" s="0" t="n">
        <f aca="false">H976-I976</f>
        <v>0.49646921797005</v>
      </c>
    </row>
    <row r="977" customFormat="false" ht="13.2" hidden="false" customHeight="false" outlineLevel="0" collapsed="false">
      <c r="A977" s="0" t="n">
        <v>0.391</v>
      </c>
      <c r="B977" s="0" t="n">
        <v>0</v>
      </c>
      <c r="C977" s="0" t="n">
        <v>1.367</v>
      </c>
      <c r="D977" s="0" t="n">
        <v>11.133</v>
      </c>
      <c r="G977" s="0" t="n">
        <f aca="false">AVERAGE(A977:C977)</f>
        <v>0.586</v>
      </c>
      <c r="H977" s="0" t="n">
        <f aca="false">G977-$F$1</f>
        <v>-0.284864115363283</v>
      </c>
      <c r="I977" s="0" t="n">
        <f aca="false">H1791</f>
        <v>0</v>
      </c>
      <c r="J977" s="0" t="n">
        <f aca="false">H977-I977</f>
        <v>-0.284864115363283</v>
      </c>
    </row>
    <row r="978" customFormat="false" ht="13.2" hidden="false" customHeight="false" outlineLevel="0" collapsed="false">
      <c r="A978" s="0" t="n">
        <v>0.586</v>
      </c>
      <c r="B978" s="0" t="n">
        <v>0</v>
      </c>
      <c r="C978" s="0" t="n">
        <v>0</v>
      </c>
      <c r="D978" s="0" t="n">
        <v>11.328</v>
      </c>
      <c r="G978" s="0" t="n">
        <f aca="false">AVERAGE(A978:C978)</f>
        <v>0.195333333333333</v>
      </c>
      <c r="H978" s="0" t="n">
        <f aca="false">G978-$F$1</f>
        <v>-0.67553078202995</v>
      </c>
      <c r="I978" s="0" t="n">
        <f aca="false">H1792</f>
        <v>0</v>
      </c>
      <c r="J978" s="0" t="n">
        <f aca="false">H978-I978</f>
        <v>-0.67553078202995</v>
      </c>
    </row>
    <row r="979" customFormat="false" ht="13.2" hidden="false" customHeight="false" outlineLevel="0" collapsed="false">
      <c r="A979" s="0" t="n">
        <v>0.977</v>
      </c>
      <c r="B979" s="0" t="n">
        <v>0.391</v>
      </c>
      <c r="C979" s="0" t="n">
        <v>0.781</v>
      </c>
      <c r="D979" s="0" t="n">
        <v>9.57</v>
      </c>
      <c r="G979" s="0" t="n">
        <f aca="false">AVERAGE(A979:C979)</f>
        <v>0.716333333333333</v>
      </c>
      <c r="H979" s="0" t="n">
        <f aca="false">G979-$F$1</f>
        <v>-0.15453078202995</v>
      </c>
      <c r="I979" s="0" t="n">
        <f aca="false">H1793</f>
        <v>0</v>
      </c>
      <c r="J979" s="0" t="n">
        <f aca="false">H979-I979</f>
        <v>-0.15453078202995</v>
      </c>
    </row>
    <row r="980" customFormat="false" ht="13.2" hidden="false" customHeight="false" outlineLevel="0" collapsed="false">
      <c r="A980" s="0" t="n">
        <v>0.977</v>
      </c>
      <c r="B980" s="0" t="n">
        <v>1.758</v>
      </c>
      <c r="C980" s="0" t="n">
        <v>1.172</v>
      </c>
      <c r="D980" s="0" t="n">
        <v>12.109</v>
      </c>
      <c r="G980" s="0" t="n">
        <f aca="false">AVERAGE(A980:C980)</f>
        <v>1.30233333333333</v>
      </c>
      <c r="H980" s="0" t="n">
        <f aca="false">G980-$F$1</f>
        <v>0.43146921797005</v>
      </c>
      <c r="I980" s="0" t="n">
        <f aca="false">H1794</f>
        <v>0</v>
      </c>
      <c r="J980" s="0" t="n">
        <f aca="false">H980-I980</f>
        <v>0.43146921797005</v>
      </c>
    </row>
    <row r="981" customFormat="false" ht="13.2" hidden="false" customHeight="false" outlineLevel="0" collapsed="false">
      <c r="A981" s="0" t="n">
        <v>0.781</v>
      </c>
      <c r="B981" s="0" t="n">
        <v>0</v>
      </c>
      <c r="C981" s="0" t="n">
        <v>0.977</v>
      </c>
      <c r="D981" s="0" t="n">
        <v>10.742</v>
      </c>
      <c r="G981" s="0" t="n">
        <f aca="false">AVERAGE(A981:C981)</f>
        <v>0.586</v>
      </c>
      <c r="H981" s="0" t="n">
        <f aca="false">G981-$F$1</f>
        <v>-0.284864115363283</v>
      </c>
      <c r="I981" s="0" t="n">
        <f aca="false">H1795</f>
        <v>0</v>
      </c>
      <c r="J981" s="0" t="n">
        <f aca="false">H981-I981</f>
        <v>-0.284864115363283</v>
      </c>
    </row>
    <row r="982" customFormat="false" ht="13.2" hidden="false" customHeight="false" outlineLevel="0" collapsed="false">
      <c r="A982" s="0" t="n">
        <v>0.977</v>
      </c>
      <c r="B982" s="0" t="n">
        <v>0.781</v>
      </c>
      <c r="C982" s="0" t="n">
        <v>1.172</v>
      </c>
      <c r="D982" s="0" t="n">
        <v>12.5</v>
      </c>
      <c r="G982" s="0" t="n">
        <f aca="false">AVERAGE(A982:C982)</f>
        <v>0.976666666666667</v>
      </c>
      <c r="H982" s="0" t="n">
        <f aca="false">G982-$F$1</f>
        <v>0.105802551303383</v>
      </c>
      <c r="I982" s="0" t="n">
        <f aca="false">H1796</f>
        <v>0</v>
      </c>
      <c r="J982" s="0" t="n">
        <f aca="false">H982-I982</f>
        <v>0.105802551303383</v>
      </c>
    </row>
    <row r="983" customFormat="false" ht="13.2" hidden="false" customHeight="false" outlineLevel="0" collapsed="false">
      <c r="A983" s="0" t="n">
        <v>2.148</v>
      </c>
      <c r="B983" s="0" t="n">
        <v>1.172</v>
      </c>
      <c r="C983" s="0" t="n">
        <v>0.195</v>
      </c>
      <c r="D983" s="0" t="n">
        <v>13.281</v>
      </c>
      <c r="G983" s="0" t="n">
        <f aca="false">AVERAGE(A983:C983)</f>
        <v>1.17166666666667</v>
      </c>
      <c r="H983" s="0" t="n">
        <f aca="false">G983-$F$1</f>
        <v>0.300802551303383</v>
      </c>
      <c r="I983" s="0" t="n">
        <f aca="false">H1797</f>
        <v>0</v>
      </c>
      <c r="J983" s="0" t="n">
        <f aca="false">H983-I983</f>
        <v>0.300802551303383</v>
      </c>
    </row>
    <row r="984" customFormat="false" ht="13.2" hidden="false" customHeight="false" outlineLevel="0" collapsed="false">
      <c r="A984" s="0" t="n">
        <v>0.781</v>
      </c>
      <c r="B984" s="0" t="n">
        <v>0.977</v>
      </c>
      <c r="C984" s="0" t="n">
        <v>1.562</v>
      </c>
      <c r="D984" s="0" t="n">
        <v>10.547</v>
      </c>
      <c r="G984" s="0" t="n">
        <f aca="false">AVERAGE(A984:C984)</f>
        <v>1.10666666666667</v>
      </c>
      <c r="H984" s="0" t="n">
        <f aca="false">G984-$F$1</f>
        <v>0.235802551303383</v>
      </c>
      <c r="I984" s="0" t="n">
        <f aca="false">H1798</f>
        <v>0</v>
      </c>
      <c r="J984" s="0" t="n">
        <f aca="false">H984-I984</f>
        <v>0.235802551303383</v>
      </c>
    </row>
    <row r="985" customFormat="false" ht="13.2" hidden="false" customHeight="false" outlineLevel="0" collapsed="false">
      <c r="A985" s="0" t="n">
        <v>0.586</v>
      </c>
      <c r="B985" s="0" t="n">
        <v>0.977</v>
      </c>
      <c r="C985" s="0" t="n">
        <v>0.781</v>
      </c>
      <c r="D985" s="0" t="n">
        <v>9.18</v>
      </c>
      <c r="G985" s="0" t="n">
        <f aca="false">AVERAGE(A985:C985)</f>
        <v>0.781333333333333</v>
      </c>
      <c r="H985" s="0" t="n">
        <f aca="false">G985-$F$1</f>
        <v>-0.08953078202995</v>
      </c>
      <c r="I985" s="0" t="n">
        <f aca="false">H1799</f>
        <v>0</v>
      </c>
      <c r="J985" s="0" t="n">
        <f aca="false">H985-I985</f>
        <v>-0.08953078202995</v>
      </c>
    </row>
    <row r="986" customFormat="false" ht="13.2" hidden="false" customHeight="false" outlineLevel="0" collapsed="false">
      <c r="A986" s="0" t="n">
        <v>1.172</v>
      </c>
      <c r="B986" s="0" t="n">
        <v>0.195</v>
      </c>
      <c r="C986" s="0" t="n">
        <v>1.562</v>
      </c>
      <c r="D986" s="0" t="n">
        <v>9.766</v>
      </c>
      <c r="G986" s="0" t="n">
        <f aca="false">AVERAGE(A986:C986)</f>
        <v>0.976333333333333</v>
      </c>
      <c r="H986" s="0" t="n">
        <f aca="false">G986-$F$1</f>
        <v>0.10546921797005</v>
      </c>
      <c r="I986" s="0" t="n">
        <f aca="false">H1800</f>
        <v>0</v>
      </c>
      <c r="J986" s="0" t="n">
        <f aca="false">H986-I986</f>
        <v>0.10546921797005</v>
      </c>
    </row>
    <row r="987" customFormat="false" ht="13.2" hidden="false" customHeight="false" outlineLevel="0" collapsed="false">
      <c r="A987" s="0" t="n">
        <v>1.172</v>
      </c>
      <c r="B987" s="0" t="n">
        <v>1.172</v>
      </c>
      <c r="C987" s="0" t="n">
        <v>0.391</v>
      </c>
      <c r="D987" s="0" t="n">
        <v>7.031</v>
      </c>
      <c r="G987" s="0" t="n">
        <f aca="false">AVERAGE(A987:C987)</f>
        <v>0.911666666666667</v>
      </c>
      <c r="H987" s="0" t="n">
        <f aca="false">G987-$F$1</f>
        <v>0.0408025513033833</v>
      </c>
      <c r="I987" s="0" t="n">
        <f aca="false">H1801</f>
        <v>0</v>
      </c>
      <c r="J987" s="0" t="n">
        <f aca="false">H987-I987</f>
        <v>0.0408025513033833</v>
      </c>
    </row>
    <row r="988" customFormat="false" ht="13.2" hidden="false" customHeight="false" outlineLevel="0" collapsed="false">
      <c r="A988" s="0" t="n">
        <v>0.781</v>
      </c>
      <c r="B988" s="0" t="n">
        <v>0.586</v>
      </c>
      <c r="C988" s="0" t="n">
        <v>1.367</v>
      </c>
      <c r="D988" s="0" t="n">
        <v>10.938</v>
      </c>
      <c r="G988" s="0" t="n">
        <f aca="false">AVERAGE(A988:C988)</f>
        <v>0.911333333333333</v>
      </c>
      <c r="H988" s="0" t="n">
        <f aca="false">G988-$F$1</f>
        <v>0.04046921797005</v>
      </c>
      <c r="I988" s="0" t="n">
        <f aca="false">H1802</f>
        <v>0</v>
      </c>
      <c r="J988" s="0" t="n">
        <f aca="false">H988-I988</f>
        <v>0.04046921797005</v>
      </c>
    </row>
    <row r="989" customFormat="false" ht="13.2" hidden="false" customHeight="false" outlineLevel="0" collapsed="false">
      <c r="A989" s="0" t="n">
        <v>0.586</v>
      </c>
      <c r="B989" s="0" t="n">
        <v>0.391</v>
      </c>
      <c r="C989" s="0" t="n">
        <v>2.148</v>
      </c>
      <c r="D989" s="0" t="n">
        <v>14.648</v>
      </c>
      <c r="G989" s="0" t="n">
        <f aca="false">AVERAGE(A989:C989)</f>
        <v>1.04166666666667</v>
      </c>
      <c r="H989" s="0" t="n">
        <f aca="false">G989-$F$1</f>
        <v>0.170802551303383</v>
      </c>
      <c r="I989" s="0" t="n">
        <f aca="false">H1803</f>
        <v>0</v>
      </c>
      <c r="J989" s="0" t="n">
        <f aca="false">H989-I989</f>
        <v>0.170802551303383</v>
      </c>
    </row>
    <row r="990" customFormat="false" ht="13.2" hidden="false" customHeight="false" outlineLevel="0" collapsed="false">
      <c r="A990" s="0" t="n">
        <v>0.391</v>
      </c>
      <c r="B990" s="0" t="n">
        <v>0.781</v>
      </c>
      <c r="C990" s="0" t="n">
        <v>0.391</v>
      </c>
      <c r="D990" s="0" t="n">
        <v>11.133</v>
      </c>
      <c r="G990" s="0" t="n">
        <f aca="false">AVERAGE(A990:C990)</f>
        <v>0.521</v>
      </c>
      <c r="H990" s="0" t="n">
        <f aca="false">G990-$F$1</f>
        <v>-0.349864115363283</v>
      </c>
      <c r="I990" s="0" t="n">
        <f aca="false">H1804</f>
        <v>0</v>
      </c>
      <c r="J990" s="0" t="n">
        <f aca="false">H990-I990</f>
        <v>-0.349864115363283</v>
      </c>
    </row>
    <row r="991" customFormat="false" ht="13.2" hidden="false" customHeight="false" outlineLevel="0" collapsed="false">
      <c r="A991" s="0" t="n">
        <v>1.758</v>
      </c>
      <c r="B991" s="0" t="n">
        <v>0.977</v>
      </c>
      <c r="C991" s="0" t="n">
        <v>0.195</v>
      </c>
      <c r="D991" s="0" t="n">
        <v>11.523</v>
      </c>
      <c r="G991" s="0" t="n">
        <f aca="false">AVERAGE(A991:C991)</f>
        <v>0.976666666666667</v>
      </c>
      <c r="H991" s="0" t="n">
        <f aca="false">G991-$F$1</f>
        <v>0.105802551303383</v>
      </c>
      <c r="I991" s="0" t="n">
        <f aca="false">H1805</f>
        <v>0</v>
      </c>
      <c r="J991" s="0" t="n">
        <f aca="false">H991-I991</f>
        <v>0.105802551303383</v>
      </c>
    </row>
    <row r="992" customFormat="false" ht="13.2" hidden="false" customHeight="false" outlineLevel="0" collapsed="false">
      <c r="A992" s="0" t="n">
        <v>0.781</v>
      </c>
      <c r="B992" s="0" t="n">
        <v>0.977</v>
      </c>
      <c r="C992" s="0" t="n">
        <v>0.781</v>
      </c>
      <c r="D992" s="0" t="n">
        <v>9.961</v>
      </c>
      <c r="G992" s="0" t="n">
        <f aca="false">AVERAGE(A992:C992)</f>
        <v>0.846333333333333</v>
      </c>
      <c r="H992" s="0" t="n">
        <f aca="false">G992-$F$1</f>
        <v>-0.02453078202995</v>
      </c>
      <c r="I992" s="0" t="n">
        <f aca="false">H1806</f>
        <v>0</v>
      </c>
      <c r="J992" s="0" t="n">
        <f aca="false">H992-I992</f>
        <v>-0.02453078202995</v>
      </c>
    </row>
    <row r="993" customFormat="false" ht="13.2" hidden="false" customHeight="false" outlineLevel="0" collapsed="false">
      <c r="A993" s="0" t="n">
        <v>0.781</v>
      </c>
      <c r="B993" s="0" t="n">
        <v>0.586</v>
      </c>
      <c r="C993" s="0" t="n">
        <v>1.367</v>
      </c>
      <c r="D993" s="0" t="n">
        <v>10.156</v>
      </c>
      <c r="G993" s="0" t="n">
        <f aca="false">AVERAGE(A993:C993)</f>
        <v>0.911333333333333</v>
      </c>
      <c r="H993" s="0" t="n">
        <f aca="false">G993-$F$1</f>
        <v>0.04046921797005</v>
      </c>
      <c r="I993" s="0" t="n">
        <f aca="false">H1807</f>
        <v>0</v>
      </c>
      <c r="J993" s="0" t="n">
        <f aca="false">H993-I993</f>
        <v>0.04046921797005</v>
      </c>
    </row>
    <row r="994" customFormat="false" ht="13.2" hidden="false" customHeight="false" outlineLevel="0" collapsed="false">
      <c r="A994" s="0" t="n">
        <v>0.781</v>
      </c>
      <c r="B994" s="0" t="n">
        <v>1.562</v>
      </c>
      <c r="C994" s="0" t="n">
        <v>1.172</v>
      </c>
      <c r="D994" s="0" t="n">
        <v>13.477</v>
      </c>
      <c r="G994" s="0" t="n">
        <f aca="false">AVERAGE(A994:C994)</f>
        <v>1.17166666666667</v>
      </c>
      <c r="H994" s="0" t="n">
        <f aca="false">G994-$F$1</f>
        <v>0.300802551303383</v>
      </c>
      <c r="I994" s="0" t="n">
        <f aca="false">H1808</f>
        <v>0</v>
      </c>
      <c r="J994" s="0" t="n">
        <f aca="false">H994-I994</f>
        <v>0.300802551303383</v>
      </c>
    </row>
    <row r="995" customFormat="false" ht="13.2" hidden="false" customHeight="false" outlineLevel="0" collapsed="false">
      <c r="A995" s="0" t="n">
        <v>0.977</v>
      </c>
      <c r="B995" s="0" t="n">
        <v>0.195</v>
      </c>
      <c r="C995" s="0" t="n">
        <v>1.172</v>
      </c>
      <c r="D995" s="0" t="n">
        <v>10.352</v>
      </c>
      <c r="G995" s="0" t="n">
        <f aca="false">AVERAGE(A995:C995)</f>
        <v>0.781333333333333</v>
      </c>
      <c r="H995" s="0" t="n">
        <f aca="false">G995-$F$1</f>
        <v>-0.08953078202995</v>
      </c>
      <c r="I995" s="0" t="n">
        <f aca="false">H1809</f>
        <v>0</v>
      </c>
      <c r="J995" s="0" t="n">
        <f aca="false">H995-I995</f>
        <v>-0.08953078202995</v>
      </c>
    </row>
    <row r="996" customFormat="false" ht="13.2" hidden="false" customHeight="false" outlineLevel="0" collapsed="false">
      <c r="A996" s="0" t="n">
        <v>0.391</v>
      </c>
      <c r="B996" s="0" t="n">
        <v>0.977</v>
      </c>
      <c r="C996" s="0" t="n">
        <v>1.172</v>
      </c>
      <c r="D996" s="0" t="n">
        <v>10.156</v>
      </c>
      <c r="G996" s="0" t="n">
        <f aca="false">AVERAGE(A996:C996)</f>
        <v>0.846666666666667</v>
      </c>
      <c r="H996" s="0" t="n">
        <f aca="false">G996-$F$1</f>
        <v>-0.0241974486966167</v>
      </c>
      <c r="I996" s="0" t="n">
        <f aca="false">H1810</f>
        <v>0</v>
      </c>
      <c r="J996" s="0" t="n">
        <f aca="false">H996-I996</f>
        <v>-0.0241974486966167</v>
      </c>
    </row>
    <row r="997" customFormat="false" ht="13.2" hidden="false" customHeight="false" outlineLevel="0" collapsed="false">
      <c r="A997" s="0" t="n">
        <v>0.195</v>
      </c>
      <c r="B997" s="0" t="n">
        <v>1.758</v>
      </c>
      <c r="C997" s="0" t="n">
        <v>0.977</v>
      </c>
      <c r="D997" s="0" t="n">
        <v>9.766</v>
      </c>
      <c r="G997" s="0" t="n">
        <f aca="false">AVERAGE(A997:C997)</f>
        <v>0.976666666666667</v>
      </c>
      <c r="H997" s="0" t="n">
        <f aca="false">G997-$F$1</f>
        <v>0.105802551303383</v>
      </c>
      <c r="I997" s="0" t="n">
        <f aca="false">H1811</f>
        <v>0</v>
      </c>
      <c r="J997" s="0" t="n">
        <f aca="false">H997-I997</f>
        <v>0.105802551303383</v>
      </c>
    </row>
    <row r="998" customFormat="false" ht="13.2" hidden="false" customHeight="false" outlineLevel="0" collapsed="false">
      <c r="A998" s="0" t="n">
        <v>0.781</v>
      </c>
      <c r="B998" s="0" t="n">
        <v>1.562</v>
      </c>
      <c r="C998" s="0" t="n">
        <v>2.148</v>
      </c>
      <c r="D998" s="0" t="n">
        <v>11.328</v>
      </c>
      <c r="G998" s="0" t="n">
        <f aca="false">AVERAGE(A998:C998)</f>
        <v>1.497</v>
      </c>
      <c r="H998" s="0" t="n">
        <f aca="false">G998-$F$1</f>
        <v>0.626135884636717</v>
      </c>
      <c r="I998" s="0" t="n">
        <f aca="false">H1812</f>
        <v>0</v>
      </c>
      <c r="J998" s="0" t="n">
        <f aca="false">H998-I998</f>
        <v>0.626135884636717</v>
      </c>
    </row>
    <row r="999" customFormat="false" ht="13.2" hidden="false" customHeight="false" outlineLevel="0" collapsed="false">
      <c r="A999" s="0" t="n">
        <v>0.586</v>
      </c>
      <c r="B999" s="0" t="n">
        <v>0.781</v>
      </c>
      <c r="C999" s="0" t="n">
        <v>1.562</v>
      </c>
      <c r="D999" s="0" t="n">
        <v>8.594</v>
      </c>
      <c r="G999" s="0" t="n">
        <f aca="false">AVERAGE(A999:C999)</f>
        <v>0.976333333333333</v>
      </c>
      <c r="H999" s="0" t="n">
        <f aca="false">G999-$F$1</f>
        <v>0.10546921797005</v>
      </c>
      <c r="I999" s="0" t="n">
        <f aca="false">H1813</f>
        <v>0</v>
      </c>
      <c r="J999" s="0" t="n">
        <f aca="false">H999-I999</f>
        <v>0.10546921797005</v>
      </c>
    </row>
    <row r="1000" customFormat="false" ht="13.2" hidden="false" customHeight="false" outlineLevel="0" collapsed="false">
      <c r="A1000" s="0" t="n">
        <v>0.586</v>
      </c>
      <c r="B1000" s="0" t="n">
        <v>1.172</v>
      </c>
      <c r="C1000" s="0" t="n">
        <v>1.562</v>
      </c>
      <c r="D1000" s="0" t="n">
        <v>10.156</v>
      </c>
      <c r="G1000" s="0" t="n">
        <f aca="false">AVERAGE(A1000:C1000)</f>
        <v>1.10666666666667</v>
      </c>
      <c r="H1000" s="0" t="n">
        <f aca="false">G1000-$F$1</f>
        <v>0.235802551303383</v>
      </c>
      <c r="I1000" s="0" t="n">
        <f aca="false">H1814</f>
        <v>0</v>
      </c>
      <c r="J1000" s="0" t="n">
        <f aca="false">H1000-I1000</f>
        <v>0.235802551303383</v>
      </c>
    </row>
    <row r="1001" customFormat="false" ht="13.2" hidden="false" customHeight="false" outlineLevel="0" collapsed="false">
      <c r="A1001" s="0" t="n">
        <v>0.781</v>
      </c>
      <c r="B1001" s="0" t="n">
        <v>0.586</v>
      </c>
      <c r="C1001" s="0" t="n">
        <v>0.781</v>
      </c>
      <c r="D1001" s="0" t="n">
        <v>12.305</v>
      </c>
      <c r="G1001" s="0" t="n">
        <f aca="false">AVERAGE(A1001:C1001)</f>
        <v>0.716</v>
      </c>
      <c r="H1001" s="0" t="n">
        <f aca="false">G1001-$F$1</f>
        <v>-0.154864115363283</v>
      </c>
      <c r="I1001" s="0" t="n">
        <f aca="false">H1815</f>
        <v>0</v>
      </c>
      <c r="J1001" s="0" t="n">
        <f aca="false">H1001-I1001</f>
        <v>-0.154864115363283</v>
      </c>
    </row>
    <row r="1002" customFormat="false" ht="13.2" hidden="false" customHeight="false" outlineLevel="0" collapsed="false">
      <c r="A1002" s="0" t="n">
        <v>0.391</v>
      </c>
      <c r="B1002" s="0" t="n">
        <v>0</v>
      </c>
      <c r="C1002" s="0" t="n">
        <v>0.391</v>
      </c>
      <c r="D1002" s="0" t="n">
        <v>11.719</v>
      </c>
      <c r="G1002" s="0" t="n">
        <f aca="false">AVERAGE(A1002:C1002)</f>
        <v>0.260666666666667</v>
      </c>
      <c r="H1002" s="0" t="n">
        <f aca="false">G1002-$F$1</f>
        <v>-0.610197448696617</v>
      </c>
      <c r="I1002" s="0" t="n">
        <f aca="false">H1816</f>
        <v>0</v>
      </c>
      <c r="J1002" s="0" t="n">
        <f aca="false">H1002-I1002</f>
        <v>-0.610197448696617</v>
      </c>
    </row>
    <row r="1003" customFormat="false" ht="13.2" hidden="false" customHeight="false" outlineLevel="0" collapsed="false">
      <c r="A1003" s="0" t="n">
        <v>2.148</v>
      </c>
      <c r="B1003" s="0" t="n">
        <v>1.367</v>
      </c>
      <c r="C1003" s="0" t="n">
        <v>0.391</v>
      </c>
      <c r="D1003" s="0" t="n">
        <v>11.133</v>
      </c>
      <c r="G1003" s="0" t="n">
        <f aca="false">AVERAGE(A1003:C1003)</f>
        <v>1.302</v>
      </c>
      <c r="H1003" s="0" t="n">
        <f aca="false">G1003-$F$1</f>
        <v>0.431135884636717</v>
      </c>
      <c r="I1003" s="0" t="n">
        <f aca="false">H1817</f>
        <v>0</v>
      </c>
      <c r="J1003" s="0" t="n">
        <f aca="false">H1003-I1003</f>
        <v>0.431135884636717</v>
      </c>
    </row>
    <row r="1004" customFormat="false" ht="13.2" hidden="false" customHeight="false" outlineLevel="0" collapsed="false">
      <c r="A1004" s="0" t="n">
        <v>0.195</v>
      </c>
      <c r="B1004" s="0" t="n">
        <v>0.977</v>
      </c>
      <c r="C1004" s="0" t="n">
        <v>0.391</v>
      </c>
      <c r="D1004" s="0" t="n">
        <v>9.961</v>
      </c>
      <c r="G1004" s="0" t="n">
        <f aca="false">AVERAGE(A1004:C1004)</f>
        <v>0.521</v>
      </c>
      <c r="H1004" s="0" t="n">
        <f aca="false">G1004-$F$1</f>
        <v>-0.349864115363283</v>
      </c>
      <c r="I1004" s="0" t="n">
        <f aca="false">H1818</f>
        <v>0</v>
      </c>
      <c r="J1004" s="0" t="n">
        <f aca="false">H1004-I1004</f>
        <v>-0.349864115363283</v>
      </c>
    </row>
    <row r="1005" customFormat="false" ht="13.2" hidden="false" customHeight="false" outlineLevel="0" collapsed="false">
      <c r="A1005" s="0" t="n">
        <v>0.781</v>
      </c>
      <c r="B1005" s="0" t="n">
        <v>0.586</v>
      </c>
      <c r="C1005" s="0" t="n">
        <v>0.781</v>
      </c>
      <c r="D1005" s="0" t="n">
        <v>12.5</v>
      </c>
      <c r="G1005" s="0" t="n">
        <f aca="false">AVERAGE(A1005:C1005)</f>
        <v>0.716</v>
      </c>
      <c r="H1005" s="0" t="n">
        <f aca="false">G1005-$F$1</f>
        <v>-0.154864115363283</v>
      </c>
      <c r="I1005" s="0" t="n">
        <f aca="false">H1819</f>
        <v>0</v>
      </c>
      <c r="J1005" s="0" t="n">
        <f aca="false">H1005-I1005</f>
        <v>-0.154864115363283</v>
      </c>
    </row>
    <row r="1006" customFormat="false" ht="13.2" hidden="false" customHeight="false" outlineLevel="0" collapsed="false">
      <c r="A1006" s="0" t="n">
        <v>0.195</v>
      </c>
      <c r="B1006" s="0" t="n">
        <v>1.562</v>
      </c>
      <c r="C1006" s="0" t="n">
        <v>0.586</v>
      </c>
      <c r="D1006" s="0" t="n">
        <v>9.57</v>
      </c>
      <c r="G1006" s="0" t="n">
        <f aca="false">AVERAGE(A1006:C1006)</f>
        <v>0.781</v>
      </c>
      <c r="H1006" s="0" t="n">
        <f aca="false">G1006-$F$1</f>
        <v>-0.0898641153632833</v>
      </c>
      <c r="I1006" s="0" t="n">
        <f aca="false">H1820</f>
        <v>0</v>
      </c>
      <c r="J1006" s="0" t="n">
        <f aca="false">H1006-I1006</f>
        <v>-0.0898641153632833</v>
      </c>
    </row>
    <row r="1007" customFormat="false" ht="13.2" hidden="false" customHeight="false" outlineLevel="0" collapsed="false">
      <c r="A1007" s="0" t="n">
        <v>0.586</v>
      </c>
      <c r="B1007" s="0" t="n">
        <v>0.391</v>
      </c>
      <c r="C1007" s="0" t="n">
        <v>0.586</v>
      </c>
      <c r="D1007" s="0" t="n">
        <v>9.57</v>
      </c>
      <c r="G1007" s="0" t="n">
        <f aca="false">AVERAGE(A1007:C1007)</f>
        <v>0.521</v>
      </c>
      <c r="H1007" s="0" t="n">
        <f aca="false">G1007-$F$1</f>
        <v>-0.349864115363283</v>
      </c>
      <c r="I1007" s="0" t="n">
        <f aca="false">H1821</f>
        <v>0</v>
      </c>
      <c r="J1007" s="0" t="n">
        <f aca="false">H1007-I1007</f>
        <v>-0.349864115363283</v>
      </c>
    </row>
    <row r="1008" customFormat="false" ht="13.2" hidden="false" customHeight="false" outlineLevel="0" collapsed="false">
      <c r="A1008" s="0" t="n">
        <v>1.367</v>
      </c>
      <c r="B1008" s="0" t="n">
        <v>0.781</v>
      </c>
      <c r="C1008" s="0" t="n">
        <v>0.586</v>
      </c>
      <c r="D1008" s="0" t="n">
        <v>9.18</v>
      </c>
      <c r="G1008" s="0" t="n">
        <f aca="false">AVERAGE(A1008:C1008)</f>
        <v>0.911333333333333</v>
      </c>
      <c r="H1008" s="0" t="n">
        <f aca="false">G1008-$F$1</f>
        <v>0.04046921797005</v>
      </c>
      <c r="I1008" s="0" t="n">
        <f aca="false">H1822</f>
        <v>0</v>
      </c>
      <c r="J1008" s="0" t="n">
        <f aca="false">H1008-I1008</f>
        <v>0.04046921797005</v>
      </c>
    </row>
    <row r="1009" customFormat="false" ht="13.2" hidden="false" customHeight="false" outlineLevel="0" collapsed="false">
      <c r="A1009" s="0" t="n">
        <v>2.734</v>
      </c>
      <c r="B1009" s="0" t="n">
        <v>0.195</v>
      </c>
      <c r="C1009" s="0" t="n">
        <v>0.977</v>
      </c>
      <c r="D1009" s="0" t="n">
        <v>12.305</v>
      </c>
      <c r="G1009" s="0" t="n">
        <f aca="false">AVERAGE(A1009:C1009)</f>
        <v>1.302</v>
      </c>
      <c r="H1009" s="0" t="n">
        <f aca="false">G1009-$F$1</f>
        <v>0.431135884636717</v>
      </c>
      <c r="I1009" s="0" t="n">
        <f aca="false">H1823</f>
        <v>0</v>
      </c>
      <c r="J1009" s="0" t="n">
        <f aca="false">H1009-I1009</f>
        <v>0.431135884636717</v>
      </c>
    </row>
    <row r="1010" customFormat="false" ht="13.2" hidden="false" customHeight="false" outlineLevel="0" collapsed="false">
      <c r="A1010" s="0" t="n">
        <v>0.586</v>
      </c>
      <c r="B1010" s="0" t="n">
        <v>1.367</v>
      </c>
      <c r="C1010" s="0" t="n">
        <v>0.977</v>
      </c>
      <c r="D1010" s="0" t="n">
        <v>10.938</v>
      </c>
      <c r="G1010" s="0" t="n">
        <f aca="false">AVERAGE(A1010:C1010)</f>
        <v>0.976666666666667</v>
      </c>
      <c r="H1010" s="0" t="n">
        <f aca="false">G1010-$F$1</f>
        <v>0.105802551303383</v>
      </c>
      <c r="I1010" s="0" t="n">
        <f aca="false">H1824</f>
        <v>0</v>
      </c>
      <c r="J1010" s="0" t="n">
        <f aca="false">H1010-I1010</f>
        <v>0.105802551303383</v>
      </c>
    </row>
    <row r="1011" customFormat="false" ht="13.2" hidden="false" customHeight="false" outlineLevel="0" collapsed="false">
      <c r="A1011" s="0" t="n">
        <v>0.391</v>
      </c>
      <c r="B1011" s="0" t="n">
        <v>0.391</v>
      </c>
      <c r="C1011" s="0" t="n">
        <v>0.195</v>
      </c>
      <c r="D1011" s="0" t="n">
        <v>13.867</v>
      </c>
      <c r="G1011" s="0" t="n">
        <f aca="false">AVERAGE(A1011:C1011)</f>
        <v>0.325666666666667</v>
      </c>
      <c r="H1011" s="0" t="n">
        <f aca="false">G1011-$F$1</f>
        <v>-0.545197448696617</v>
      </c>
      <c r="I1011" s="0" t="n">
        <f aca="false">H1825</f>
        <v>0</v>
      </c>
      <c r="J1011" s="0" t="n">
        <f aca="false">H1011-I1011</f>
        <v>-0.545197448696617</v>
      </c>
    </row>
    <row r="1012" customFormat="false" ht="13.2" hidden="false" customHeight="false" outlineLevel="0" collapsed="false">
      <c r="A1012" s="0" t="n">
        <v>1.367</v>
      </c>
      <c r="B1012" s="0" t="n">
        <v>0.586</v>
      </c>
      <c r="C1012" s="0" t="n">
        <v>1.172</v>
      </c>
      <c r="D1012" s="0" t="n">
        <v>15.039</v>
      </c>
      <c r="G1012" s="0" t="n">
        <f aca="false">AVERAGE(A1012:C1012)</f>
        <v>1.04166666666667</v>
      </c>
      <c r="H1012" s="0" t="n">
        <f aca="false">G1012-$F$1</f>
        <v>0.170802551303383</v>
      </c>
      <c r="I1012" s="0" t="n">
        <f aca="false">H1826</f>
        <v>0</v>
      </c>
      <c r="J1012" s="0" t="n">
        <f aca="false">H1012-I1012</f>
        <v>0.170802551303383</v>
      </c>
    </row>
    <row r="1013" customFormat="false" ht="13.2" hidden="false" customHeight="false" outlineLevel="0" collapsed="false">
      <c r="A1013" s="0" t="n">
        <v>0.781</v>
      </c>
      <c r="B1013" s="0" t="n">
        <v>0.977</v>
      </c>
      <c r="C1013" s="0" t="n">
        <v>1.172</v>
      </c>
      <c r="D1013" s="0" t="n">
        <v>10.547</v>
      </c>
      <c r="G1013" s="0" t="n">
        <f aca="false">AVERAGE(A1013:C1013)</f>
        <v>0.976666666666667</v>
      </c>
      <c r="H1013" s="0" t="n">
        <f aca="false">G1013-$F$1</f>
        <v>0.105802551303383</v>
      </c>
      <c r="I1013" s="0" t="n">
        <f aca="false">H1827</f>
        <v>0</v>
      </c>
      <c r="J1013" s="0" t="n">
        <f aca="false">H1013-I1013</f>
        <v>0.105802551303383</v>
      </c>
    </row>
    <row r="1014" customFormat="false" ht="13.2" hidden="false" customHeight="false" outlineLevel="0" collapsed="false">
      <c r="A1014" s="0" t="n">
        <v>0.781</v>
      </c>
      <c r="B1014" s="0" t="n">
        <v>1.367</v>
      </c>
      <c r="C1014" s="0" t="n">
        <v>0.586</v>
      </c>
      <c r="D1014" s="0" t="n">
        <v>11.914</v>
      </c>
      <c r="G1014" s="0" t="n">
        <f aca="false">AVERAGE(A1014:C1014)</f>
        <v>0.911333333333333</v>
      </c>
      <c r="H1014" s="0" t="n">
        <f aca="false">G1014-$F$1</f>
        <v>0.04046921797005</v>
      </c>
      <c r="I1014" s="0" t="n">
        <f aca="false">H1828</f>
        <v>0</v>
      </c>
      <c r="J1014" s="0" t="n">
        <f aca="false">H1014-I1014</f>
        <v>0.04046921797005</v>
      </c>
    </row>
    <row r="1015" customFormat="false" ht="13.2" hidden="false" customHeight="false" outlineLevel="0" collapsed="false">
      <c r="A1015" s="0" t="n">
        <v>0</v>
      </c>
      <c r="B1015" s="0" t="n">
        <v>0.781</v>
      </c>
      <c r="C1015" s="0" t="n">
        <v>0.977</v>
      </c>
      <c r="D1015" s="0" t="n">
        <v>9.375</v>
      </c>
      <c r="G1015" s="0" t="n">
        <f aca="false">AVERAGE(A1015:C1015)</f>
        <v>0.586</v>
      </c>
      <c r="H1015" s="0" t="n">
        <f aca="false">G1015-$F$1</f>
        <v>-0.284864115363283</v>
      </c>
      <c r="I1015" s="0" t="n">
        <f aca="false">H1829</f>
        <v>0</v>
      </c>
      <c r="J1015" s="0" t="n">
        <f aca="false">H1015-I1015</f>
        <v>-0.284864115363283</v>
      </c>
    </row>
    <row r="1016" customFormat="false" ht="13.2" hidden="false" customHeight="false" outlineLevel="0" collapsed="false">
      <c r="A1016" s="0" t="n">
        <v>0.781</v>
      </c>
      <c r="B1016" s="0" t="n">
        <v>0.781</v>
      </c>
      <c r="C1016" s="0" t="n">
        <v>1.367</v>
      </c>
      <c r="D1016" s="0" t="n">
        <v>12.109</v>
      </c>
      <c r="G1016" s="0" t="n">
        <f aca="false">AVERAGE(A1016:C1016)</f>
        <v>0.976333333333333</v>
      </c>
      <c r="H1016" s="0" t="n">
        <f aca="false">G1016-$F$1</f>
        <v>0.10546921797005</v>
      </c>
      <c r="I1016" s="0" t="n">
        <f aca="false">H1830</f>
        <v>0</v>
      </c>
      <c r="J1016" s="0" t="n">
        <f aca="false">H1016-I1016</f>
        <v>0.10546921797005</v>
      </c>
    </row>
    <row r="1017" customFormat="false" ht="13.2" hidden="false" customHeight="false" outlineLevel="0" collapsed="false">
      <c r="A1017" s="0" t="n">
        <v>0.586</v>
      </c>
      <c r="B1017" s="0" t="n">
        <v>0.977</v>
      </c>
      <c r="C1017" s="0" t="n">
        <v>0.977</v>
      </c>
      <c r="D1017" s="0" t="n">
        <v>8.008</v>
      </c>
      <c r="G1017" s="0" t="n">
        <f aca="false">AVERAGE(A1017:C1017)</f>
        <v>0.846666666666667</v>
      </c>
      <c r="H1017" s="0" t="n">
        <f aca="false">G1017-$F$1</f>
        <v>-0.0241974486966167</v>
      </c>
      <c r="I1017" s="0" t="n">
        <f aca="false">H1831</f>
        <v>0</v>
      </c>
      <c r="J1017" s="0" t="n">
        <f aca="false">H1017-I1017</f>
        <v>-0.0241974486966167</v>
      </c>
    </row>
    <row r="1018" customFormat="false" ht="13.2" hidden="false" customHeight="false" outlineLevel="0" collapsed="false">
      <c r="A1018" s="0" t="n">
        <v>2.344</v>
      </c>
      <c r="B1018" s="0" t="n">
        <v>0.391</v>
      </c>
      <c r="C1018" s="0" t="n">
        <v>0.586</v>
      </c>
      <c r="D1018" s="0" t="n">
        <v>9.18</v>
      </c>
      <c r="G1018" s="0" t="n">
        <f aca="false">AVERAGE(A1018:C1018)</f>
        <v>1.107</v>
      </c>
      <c r="H1018" s="0" t="n">
        <f aca="false">G1018-$F$1</f>
        <v>0.236135884636717</v>
      </c>
      <c r="I1018" s="0" t="n">
        <f aca="false">H1832</f>
        <v>0</v>
      </c>
      <c r="J1018" s="0" t="n">
        <f aca="false">H1018-I1018</f>
        <v>0.236135884636717</v>
      </c>
    </row>
    <row r="1019" customFormat="false" ht="13.2" hidden="false" customHeight="false" outlineLevel="0" collapsed="false">
      <c r="A1019" s="0" t="n">
        <v>1.172</v>
      </c>
      <c r="B1019" s="0" t="n">
        <v>0.781</v>
      </c>
      <c r="C1019" s="0" t="n">
        <v>0.977</v>
      </c>
      <c r="D1019" s="0" t="n">
        <v>11.719</v>
      </c>
      <c r="G1019" s="0" t="n">
        <f aca="false">AVERAGE(A1019:C1019)</f>
        <v>0.976666666666667</v>
      </c>
      <c r="H1019" s="0" t="n">
        <f aca="false">G1019-$F$1</f>
        <v>0.105802551303383</v>
      </c>
      <c r="I1019" s="0" t="n">
        <f aca="false">H1833</f>
        <v>0</v>
      </c>
      <c r="J1019" s="0" t="n">
        <f aca="false">H1019-I1019</f>
        <v>0.105802551303383</v>
      </c>
    </row>
    <row r="1020" customFormat="false" ht="13.2" hidden="false" customHeight="false" outlineLevel="0" collapsed="false">
      <c r="A1020" s="0" t="n">
        <v>0.781</v>
      </c>
      <c r="B1020" s="0" t="n">
        <v>0.391</v>
      </c>
      <c r="C1020" s="0" t="n">
        <v>0.195</v>
      </c>
      <c r="D1020" s="0" t="n">
        <v>10.352</v>
      </c>
      <c r="G1020" s="0" t="n">
        <f aca="false">AVERAGE(A1020:C1020)</f>
        <v>0.455666666666667</v>
      </c>
      <c r="H1020" s="0" t="n">
        <f aca="false">G1020-$F$1</f>
        <v>-0.415197448696617</v>
      </c>
      <c r="I1020" s="0" t="n">
        <f aca="false">H1834</f>
        <v>0</v>
      </c>
      <c r="J1020" s="0" t="n">
        <f aca="false">H1020-I1020</f>
        <v>-0.415197448696617</v>
      </c>
    </row>
    <row r="1021" customFormat="false" ht="13.2" hidden="false" customHeight="false" outlineLevel="0" collapsed="false">
      <c r="A1021" s="0" t="n">
        <v>0.195</v>
      </c>
      <c r="B1021" s="0" t="n">
        <v>0.977</v>
      </c>
      <c r="C1021" s="0" t="n">
        <v>0.391</v>
      </c>
      <c r="D1021" s="0" t="n">
        <v>9.18</v>
      </c>
      <c r="G1021" s="0" t="n">
        <f aca="false">AVERAGE(A1021:C1021)</f>
        <v>0.521</v>
      </c>
      <c r="H1021" s="0" t="n">
        <f aca="false">G1021-$F$1</f>
        <v>-0.349864115363283</v>
      </c>
      <c r="I1021" s="0" t="n">
        <f aca="false">H1835</f>
        <v>0</v>
      </c>
      <c r="J1021" s="0" t="n">
        <f aca="false">H1021-I1021</f>
        <v>-0.349864115363283</v>
      </c>
    </row>
    <row r="1022" customFormat="false" ht="13.2" hidden="false" customHeight="false" outlineLevel="0" collapsed="false">
      <c r="A1022" s="0" t="n">
        <v>0.195</v>
      </c>
      <c r="B1022" s="0" t="n">
        <v>1.562</v>
      </c>
      <c r="C1022" s="0" t="n">
        <v>0.977</v>
      </c>
      <c r="D1022" s="0" t="n">
        <v>11.133</v>
      </c>
      <c r="G1022" s="0" t="n">
        <f aca="false">AVERAGE(A1022:C1022)</f>
        <v>0.911333333333333</v>
      </c>
      <c r="H1022" s="0" t="n">
        <f aca="false">G1022-$F$1</f>
        <v>0.04046921797005</v>
      </c>
      <c r="I1022" s="0" t="n">
        <f aca="false">H1836</f>
        <v>0</v>
      </c>
      <c r="J1022" s="0" t="n">
        <f aca="false">H1022-I1022</f>
        <v>0.04046921797005</v>
      </c>
    </row>
    <row r="1023" customFormat="false" ht="13.2" hidden="false" customHeight="false" outlineLevel="0" collapsed="false">
      <c r="A1023" s="0" t="n">
        <v>0.391</v>
      </c>
      <c r="B1023" s="0" t="n">
        <v>0.391</v>
      </c>
      <c r="C1023" s="0" t="n">
        <v>1.367</v>
      </c>
      <c r="D1023" s="0" t="n">
        <v>11.328</v>
      </c>
      <c r="G1023" s="0" t="n">
        <f aca="false">AVERAGE(A1023:C1023)</f>
        <v>0.716333333333333</v>
      </c>
      <c r="H1023" s="0" t="n">
        <f aca="false">G1023-$F$1</f>
        <v>-0.15453078202995</v>
      </c>
      <c r="I1023" s="0" t="n">
        <f aca="false">H1837</f>
        <v>0</v>
      </c>
      <c r="J1023" s="0" t="n">
        <f aca="false">H1023-I1023</f>
        <v>-0.15453078202995</v>
      </c>
    </row>
    <row r="1024" customFormat="false" ht="13.2" hidden="false" customHeight="false" outlineLevel="0" collapsed="false">
      <c r="A1024" s="0" t="n">
        <v>0.195</v>
      </c>
      <c r="B1024" s="0" t="n">
        <v>0.781</v>
      </c>
      <c r="C1024" s="0" t="n">
        <v>0</v>
      </c>
      <c r="D1024" s="0" t="n">
        <v>8.594</v>
      </c>
      <c r="G1024" s="0" t="n">
        <f aca="false">AVERAGE(A1024:C1024)</f>
        <v>0.325333333333333</v>
      </c>
      <c r="H1024" s="0" t="n">
        <f aca="false">G1024-$F$1</f>
        <v>-0.54553078202995</v>
      </c>
      <c r="I1024" s="0" t="n">
        <f aca="false">H1838</f>
        <v>0</v>
      </c>
      <c r="J1024" s="0" t="n">
        <f aca="false">H1024-I1024</f>
        <v>-0.54553078202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977</v>
      </c>
      <c r="B1" s="0" t="n">
        <v>0.781</v>
      </c>
      <c r="C1" s="0" t="n">
        <v>0.391</v>
      </c>
      <c r="D1" s="0" t="n">
        <v>1.172</v>
      </c>
      <c r="E1" s="0" t="n">
        <v>0.977</v>
      </c>
      <c r="F1" s="0" t="n">
        <v>0.586</v>
      </c>
      <c r="G1" s="0" t="n">
        <v>2.344</v>
      </c>
      <c r="H1" s="0" t="n">
        <v>0.586</v>
      </c>
      <c r="I1" s="0" t="n">
        <v>1.367</v>
      </c>
      <c r="J1" s="0" t="n">
        <v>0.391</v>
      </c>
      <c r="K1" s="0" t="n">
        <v>0.586</v>
      </c>
      <c r="M1" s="0" t="n">
        <f aca="false">AVERAGE(N200:N800)</f>
        <v>0.858648615943125</v>
      </c>
      <c r="N1" s="0" t="n">
        <f aca="false">AVERAGE(A1:K1)</f>
        <v>0.923454545454545</v>
      </c>
      <c r="O1" s="0" t="n">
        <f aca="false">N1-$M$1</f>
        <v>0.0648059295114203</v>
      </c>
      <c r="P1" s="0" t="n">
        <f aca="false">SUM(O49:O62)</f>
        <v>10.0665557404326</v>
      </c>
    </row>
    <row r="2" customFormat="false" ht="13.2" hidden="false" customHeight="false" outlineLevel="0" collapsed="false">
      <c r="A2" s="0" t="n">
        <v>1.172</v>
      </c>
      <c r="B2" s="0" t="n">
        <v>0.586</v>
      </c>
      <c r="C2" s="0" t="n">
        <v>1.562</v>
      </c>
      <c r="D2" s="0" t="n">
        <v>1.367</v>
      </c>
      <c r="E2" s="0" t="n">
        <v>1.562</v>
      </c>
      <c r="F2" s="0" t="n">
        <v>0.586</v>
      </c>
      <c r="G2" s="0" t="n">
        <v>0.586</v>
      </c>
      <c r="H2" s="0" t="n">
        <v>1.172</v>
      </c>
      <c r="I2" s="0" t="n">
        <v>0.977</v>
      </c>
      <c r="J2" s="0" t="n">
        <v>0.781</v>
      </c>
      <c r="K2" s="0" t="n">
        <v>0.781</v>
      </c>
      <c r="N2" s="0" t="n">
        <f aca="false">AVERAGE(A2:K2)</f>
        <v>1.012</v>
      </c>
      <c r="O2" s="0" t="n">
        <f aca="false">N2-$M$1</f>
        <v>0.153351384056875</v>
      </c>
    </row>
    <row r="3" customFormat="false" ht="13.2" hidden="false" customHeight="false" outlineLevel="0" collapsed="false">
      <c r="A3" s="0" t="n">
        <v>1.562</v>
      </c>
      <c r="B3" s="0" t="n">
        <v>1.758</v>
      </c>
      <c r="C3" s="0" t="n">
        <v>1.758</v>
      </c>
      <c r="D3" s="0" t="n">
        <v>0.391</v>
      </c>
      <c r="E3" s="0" t="n">
        <v>0.391</v>
      </c>
      <c r="F3" s="0" t="n">
        <v>0.977</v>
      </c>
      <c r="G3" s="0" t="n">
        <v>0.586</v>
      </c>
      <c r="H3" s="0" t="n">
        <v>0.781</v>
      </c>
      <c r="I3" s="0" t="n">
        <v>0.781</v>
      </c>
      <c r="J3" s="0" t="n">
        <v>1.758</v>
      </c>
      <c r="K3" s="0" t="n">
        <v>1.758</v>
      </c>
      <c r="N3" s="0" t="n">
        <f aca="false">AVERAGE(A3:K3)</f>
        <v>1.13645454545455</v>
      </c>
      <c r="O3" s="0" t="n">
        <f aca="false">N3-$M$1</f>
        <v>0.27780592951142</v>
      </c>
    </row>
    <row r="4" customFormat="false" ht="13.2" hidden="false" customHeight="false" outlineLevel="0" collapsed="false">
      <c r="A4" s="0" t="n">
        <v>1.758</v>
      </c>
      <c r="B4" s="0" t="n">
        <v>0.781</v>
      </c>
      <c r="C4" s="0" t="n">
        <v>0.391</v>
      </c>
      <c r="D4" s="0" t="n">
        <v>1.758</v>
      </c>
      <c r="E4" s="0" t="n">
        <v>0.586</v>
      </c>
      <c r="F4" s="0" t="n">
        <v>0.977</v>
      </c>
      <c r="G4" s="0" t="n">
        <v>0.391</v>
      </c>
      <c r="H4" s="0" t="n">
        <v>0.586</v>
      </c>
      <c r="I4" s="0" t="n">
        <v>0.781</v>
      </c>
      <c r="J4" s="0" t="n">
        <v>1.953</v>
      </c>
      <c r="K4" s="0" t="n">
        <v>0.781</v>
      </c>
      <c r="N4" s="0" t="n">
        <f aca="false">AVERAGE(A4:K4)</f>
        <v>0.976636363636364</v>
      </c>
      <c r="O4" s="0" t="n">
        <f aca="false">N4-$M$1</f>
        <v>0.117987747693239</v>
      </c>
    </row>
    <row r="5" customFormat="false" ht="13.2" hidden="false" customHeight="false" outlineLevel="0" collapsed="false">
      <c r="A5" s="0" t="n">
        <v>1.758</v>
      </c>
      <c r="B5" s="0" t="n">
        <v>0.586</v>
      </c>
      <c r="C5" s="0" t="n">
        <v>0.586</v>
      </c>
      <c r="D5" s="0" t="n">
        <v>1.172</v>
      </c>
      <c r="E5" s="0" t="n">
        <v>0.781</v>
      </c>
      <c r="F5" s="0" t="n">
        <v>0</v>
      </c>
      <c r="G5" s="0" t="n">
        <v>0.977</v>
      </c>
      <c r="H5" s="0" t="n">
        <v>0.781</v>
      </c>
      <c r="I5" s="0" t="n">
        <v>0.586</v>
      </c>
      <c r="J5" s="0" t="n">
        <v>0.586</v>
      </c>
      <c r="K5" s="0" t="n">
        <v>0.195</v>
      </c>
      <c r="N5" s="0" t="n">
        <f aca="false">AVERAGE(A5:K5)</f>
        <v>0.728</v>
      </c>
      <c r="O5" s="0" t="n">
        <f aca="false">N5-$M$1</f>
        <v>-0.130648615943125</v>
      </c>
    </row>
    <row r="6" customFormat="false" ht="13.2" hidden="false" customHeight="false" outlineLevel="0" collapsed="false">
      <c r="A6" s="0" t="n">
        <v>0.391</v>
      </c>
      <c r="B6" s="0" t="n">
        <v>0.977</v>
      </c>
      <c r="C6" s="0" t="n">
        <v>0.195</v>
      </c>
      <c r="D6" s="0" t="n">
        <v>0.781</v>
      </c>
      <c r="E6" s="0" t="n">
        <v>1.367</v>
      </c>
      <c r="F6" s="0" t="n">
        <v>0.195</v>
      </c>
      <c r="G6" s="0" t="n">
        <v>0.391</v>
      </c>
      <c r="H6" s="0" t="n">
        <v>0.391</v>
      </c>
      <c r="I6" s="0" t="n">
        <v>1.172</v>
      </c>
      <c r="J6" s="0" t="n">
        <v>0.195</v>
      </c>
      <c r="K6" s="0" t="n">
        <v>0.977</v>
      </c>
      <c r="N6" s="0" t="n">
        <f aca="false">AVERAGE(A6:K6)</f>
        <v>0.639272727272727</v>
      </c>
      <c r="O6" s="0" t="n">
        <f aca="false">N6-$M$1</f>
        <v>-0.219375888670398</v>
      </c>
    </row>
    <row r="7" customFormat="false" ht="13.2" hidden="false" customHeight="false" outlineLevel="0" collapsed="false">
      <c r="A7" s="0" t="n">
        <v>1.367</v>
      </c>
      <c r="B7" s="0" t="n">
        <v>0.586</v>
      </c>
      <c r="C7" s="0" t="n">
        <v>0.195</v>
      </c>
      <c r="D7" s="0" t="n">
        <v>0.586</v>
      </c>
      <c r="E7" s="0" t="n">
        <v>0.195</v>
      </c>
      <c r="F7" s="0" t="n">
        <v>0.391</v>
      </c>
      <c r="G7" s="0" t="n">
        <v>1.367</v>
      </c>
      <c r="H7" s="0" t="n">
        <v>0.391</v>
      </c>
      <c r="I7" s="0" t="n">
        <v>1.172</v>
      </c>
      <c r="J7" s="0" t="n">
        <v>1.367</v>
      </c>
      <c r="K7" s="0" t="n">
        <v>0.977</v>
      </c>
      <c r="N7" s="0" t="n">
        <f aca="false">AVERAGE(A7:K7)</f>
        <v>0.781272727272727</v>
      </c>
      <c r="O7" s="0" t="n">
        <f aca="false">N7-$M$1</f>
        <v>-0.0773758886703979</v>
      </c>
    </row>
    <row r="8" customFormat="false" ht="13.2" hidden="false" customHeight="false" outlineLevel="0" collapsed="false">
      <c r="A8" s="0" t="n">
        <v>0.977</v>
      </c>
      <c r="B8" s="0" t="n">
        <v>0.195</v>
      </c>
      <c r="C8" s="0" t="n">
        <v>0.586</v>
      </c>
      <c r="D8" s="0" t="n">
        <v>0.391</v>
      </c>
      <c r="E8" s="0" t="n">
        <v>0.781</v>
      </c>
      <c r="F8" s="0" t="n">
        <v>0.391</v>
      </c>
      <c r="G8" s="0" t="n">
        <v>0.781</v>
      </c>
      <c r="H8" s="0" t="n">
        <v>0.195</v>
      </c>
      <c r="I8" s="0" t="n">
        <v>0.195</v>
      </c>
      <c r="J8" s="0" t="n">
        <v>0.586</v>
      </c>
      <c r="K8" s="0" t="n">
        <v>0.781</v>
      </c>
      <c r="N8" s="0" t="n">
        <f aca="false">AVERAGE(A8:K8)</f>
        <v>0.532636363636364</v>
      </c>
      <c r="O8" s="0" t="n">
        <f aca="false">N8-$M$1</f>
        <v>-0.326012252306761</v>
      </c>
    </row>
    <row r="9" customFormat="false" ht="13.2" hidden="false" customHeight="false" outlineLevel="0" collapsed="false">
      <c r="A9" s="0" t="n">
        <v>1.172</v>
      </c>
      <c r="B9" s="0" t="n">
        <v>0</v>
      </c>
      <c r="C9" s="0" t="n">
        <v>0.195</v>
      </c>
      <c r="D9" s="0" t="n">
        <v>1.172</v>
      </c>
      <c r="E9" s="0" t="n">
        <v>1.367</v>
      </c>
      <c r="F9" s="0" t="n">
        <v>0.977</v>
      </c>
      <c r="G9" s="0" t="n">
        <v>0.781</v>
      </c>
      <c r="H9" s="0" t="n">
        <v>0.586</v>
      </c>
      <c r="I9" s="0" t="n">
        <v>1.172</v>
      </c>
      <c r="J9" s="0" t="n">
        <v>0.586</v>
      </c>
      <c r="K9" s="0" t="n">
        <v>0.586</v>
      </c>
      <c r="N9" s="0" t="n">
        <f aca="false">AVERAGE(A9:K9)</f>
        <v>0.781272727272727</v>
      </c>
      <c r="O9" s="0" t="n">
        <f aca="false">N9-$M$1</f>
        <v>-0.0773758886703979</v>
      </c>
    </row>
    <row r="10" customFormat="false" ht="13.2" hidden="false" customHeight="false" outlineLevel="0" collapsed="false">
      <c r="A10" s="0" t="n">
        <v>1.562</v>
      </c>
      <c r="B10" s="0" t="n">
        <v>0.391</v>
      </c>
      <c r="C10" s="0" t="n">
        <v>0.781</v>
      </c>
      <c r="D10" s="0" t="n">
        <v>0.586</v>
      </c>
      <c r="E10" s="0" t="n">
        <v>0.195</v>
      </c>
      <c r="F10" s="0" t="n">
        <v>0.391</v>
      </c>
      <c r="G10" s="0" t="n">
        <v>1.367</v>
      </c>
      <c r="H10" s="0" t="n">
        <v>0.195</v>
      </c>
      <c r="I10" s="0" t="n">
        <v>0.391</v>
      </c>
      <c r="J10" s="0" t="n">
        <v>1.172</v>
      </c>
      <c r="K10" s="0" t="n">
        <v>0.586</v>
      </c>
      <c r="N10" s="0" t="n">
        <f aca="false">AVERAGE(A10:K10)</f>
        <v>0.692454545454545</v>
      </c>
      <c r="O10" s="0" t="n">
        <f aca="false">N10-$M$1</f>
        <v>-0.16619407048858</v>
      </c>
    </row>
    <row r="11" customFormat="false" ht="13.2" hidden="false" customHeight="false" outlineLevel="0" collapsed="false">
      <c r="A11" s="0" t="n">
        <v>0.195</v>
      </c>
      <c r="B11" s="0" t="n">
        <v>0.977</v>
      </c>
      <c r="C11" s="0" t="n">
        <v>0.391</v>
      </c>
      <c r="D11" s="0" t="n">
        <v>1.367</v>
      </c>
      <c r="E11" s="0" t="n">
        <v>1.758</v>
      </c>
      <c r="F11" s="0" t="n">
        <v>0.781</v>
      </c>
      <c r="G11" s="0" t="n">
        <v>1.562</v>
      </c>
      <c r="H11" s="0" t="n">
        <v>0.781</v>
      </c>
      <c r="I11" s="0" t="n">
        <v>0.586</v>
      </c>
      <c r="J11" s="0" t="n">
        <v>0.391</v>
      </c>
      <c r="K11" s="0" t="n">
        <v>0.586</v>
      </c>
      <c r="N11" s="0" t="n">
        <f aca="false">AVERAGE(A11:K11)</f>
        <v>0.852272727272727</v>
      </c>
      <c r="O11" s="0" t="n">
        <f aca="false">N11-$M$1</f>
        <v>-0.00637588867039785</v>
      </c>
    </row>
    <row r="12" customFormat="false" ht="13.2" hidden="false" customHeight="false" outlineLevel="0" collapsed="false">
      <c r="A12" s="0" t="n">
        <v>0.391</v>
      </c>
      <c r="B12" s="0" t="n">
        <v>0.586</v>
      </c>
      <c r="C12" s="0" t="n">
        <v>0.977</v>
      </c>
      <c r="D12" s="0" t="n">
        <v>0.195</v>
      </c>
      <c r="E12" s="0" t="n">
        <v>0</v>
      </c>
      <c r="F12" s="0" t="n">
        <v>1.758</v>
      </c>
      <c r="G12" s="0" t="n">
        <v>0.391</v>
      </c>
      <c r="H12" s="0" t="n">
        <v>0.781</v>
      </c>
      <c r="I12" s="0" t="n">
        <v>2.539</v>
      </c>
      <c r="J12" s="0" t="n">
        <v>0.391</v>
      </c>
      <c r="K12" s="0" t="n">
        <v>1.172</v>
      </c>
      <c r="N12" s="0" t="n">
        <f aca="false">AVERAGE(A12:K12)</f>
        <v>0.834636363636364</v>
      </c>
      <c r="O12" s="0" t="n">
        <f aca="false">N12-$M$1</f>
        <v>-0.0240122523067614</v>
      </c>
    </row>
    <row r="13" customFormat="false" ht="13.2" hidden="false" customHeight="false" outlineLevel="0" collapsed="false">
      <c r="A13" s="0" t="n">
        <v>0.586</v>
      </c>
      <c r="B13" s="0" t="n">
        <v>0.977</v>
      </c>
      <c r="C13" s="0" t="n">
        <v>0.586</v>
      </c>
      <c r="D13" s="0" t="n">
        <v>1.562</v>
      </c>
      <c r="E13" s="0" t="n">
        <v>1.758</v>
      </c>
      <c r="F13" s="0" t="n">
        <v>0.195</v>
      </c>
      <c r="G13" s="0" t="n">
        <v>1.367</v>
      </c>
      <c r="H13" s="0" t="n">
        <v>0.195</v>
      </c>
      <c r="I13" s="0" t="n">
        <v>0.586</v>
      </c>
      <c r="J13" s="0" t="n">
        <v>0.781</v>
      </c>
      <c r="K13" s="0" t="n">
        <v>0.977</v>
      </c>
      <c r="N13" s="0" t="n">
        <f aca="false">AVERAGE(A13:K13)</f>
        <v>0.87</v>
      </c>
      <c r="O13" s="0" t="n">
        <f aca="false">N13-$M$1</f>
        <v>0.0113513840568749</v>
      </c>
    </row>
    <row r="14" customFormat="false" ht="13.2" hidden="false" customHeight="false" outlineLevel="0" collapsed="false">
      <c r="A14" s="0" t="n">
        <v>1.562</v>
      </c>
      <c r="B14" s="0" t="n">
        <v>0.195</v>
      </c>
      <c r="C14" s="0" t="n">
        <v>0</v>
      </c>
      <c r="D14" s="0" t="n">
        <v>1.367</v>
      </c>
      <c r="E14" s="0" t="n">
        <v>1.562</v>
      </c>
      <c r="F14" s="0" t="n">
        <v>0.195</v>
      </c>
      <c r="G14" s="0" t="n">
        <v>1.562</v>
      </c>
      <c r="H14" s="0" t="n">
        <v>0.586</v>
      </c>
      <c r="I14" s="0" t="n">
        <v>1.758</v>
      </c>
      <c r="J14" s="0" t="n">
        <v>1.172</v>
      </c>
      <c r="K14" s="0" t="n">
        <v>1.172</v>
      </c>
      <c r="N14" s="0" t="n">
        <f aca="false">AVERAGE(A14:K14)</f>
        <v>1.01190909090909</v>
      </c>
      <c r="O14" s="0" t="n">
        <f aca="false">N14-$M$1</f>
        <v>0.153260474965966</v>
      </c>
    </row>
    <row r="15" customFormat="false" ht="13.2" hidden="false" customHeight="false" outlineLevel="0" collapsed="false">
      <c r="A15" s="0" t="n">
        <v>0.195</v>
      </c>
      <c r="B15" s="0" t="n">
        <v>1.367</v>
      </c>
      <c r="C15" s="0" t="n">
        <v>0.586</v>
      </c>
      <c r="D15" s="0" t="n">
        <v>1.562</v>
      </c>
      <c r="E15" s="0" t="n">
        <v>1.367</v>
      </c>
      <c r="F15" s="0" t="n">
        <v>0.195</v>
      </c>
      <c r="G15" s="0" t="n">
        <v>1.172</v>
      </c>
      <c r="H15" s="0" t="n">
        <v>2.539</v>
      </c>
      <c r="I15" s="0" t="n">
        <v>1.562</v>
      </c>
      <c r="J15" s="0" t="n">
        <v>1.172</v>
      </c>
      <c r="K15" s="0" t="n">
        <v>0.586</v>
      </c>
      <c r="N15" s="0" t="n">
        <f aca="false">AVERAGE(A15:K15)</f>
        <v>1.11845454545455</v>
      </c>
      <c r="O15" s="0" t="n">
        <f aca="false">N15-$M$1</f>
        <v>0.25980592951142</v>
      </c>
    </row>
    <row r="16" customFormat="false" ht="13.2" hidden="false" customHeight="false" outlineLevel="0" collapsed="false">
      <c r="A16" s="0" t="n">
        <v>0.977</v>
      </c>
      <c r="B16" s="0" t="n">
        <v>1.367</v>
      </c>
      <c r="C16" s="0" t="n">
        <v>0.586</v>
      </c>
      <c r="D16" s="0" t="n">
        <v>0.391</v>
      </c>
      <c r="E16" s="0" t="n">
        <v>0</v>
      </c>
      <c r="F16" s="0" t="n">
        <v>0.195</v>
      </c>
      <c r="G16" s="0" t="n">
        <v>1.367</v>
      </c>
      <c r="H16" s="0" t="n">
        <v>0.195</v>
      </c>
      <c r="I16" s="0" t="n">
        <v>0.977</v>
      </c>
      <c r="J16" s="0" t="n">
        <v>1.953</v>
      </c>
      <c r="K16" s="0" t="n">
        <v>0.391</v>
      </c>
      <c r="N16" s="0" t="n">
        <f aca="false">AVERAGE(A16:K16)</f>
        <v>0.763545454545455</v>
      </c>
      <c r="O16" s="0" t="n">
        <f aca="false">N16-$M$1</f>
        <v>-0.0951031613976705</v>
      </c>
    </row>
    <row r="17" customFormat="false" ht="13.2" hidden="false" customHeight="false" outlineLevel="0" collapsed="false">
      <c r="A17" s="0" t="n">
        <v>0.781</v>
      </c>
      <c r="B17" s="0" t="n">
        <v>0.977</v>
      </c>
      <c r="C17" s="0" t="n">
        <v>0.977</v>
      </c>
      <c r="D17" s="0" t="n">
        <v>1.953</v>
      </c>
      <c r="E17" s="0" t="n">
        <v>1.367</v>
      </c>
      <c r="F17" s="0" t="n">
        <v>0.781</v>
      </c>
      <c r="G17" s="0" t="n">
        <v>0.586</v>
      </c>
      <c r="H17" s="0" t="n">
        <v>0.391</v>
      </c>
      <c r="I17" s="0" t="n">
        <v>1.172</v>
      </c>
      <c r="J17" s="0" t="n">
        <v>0.977</v>
      </c>
      <c r="K17" s="0" t="n">
        <v>0.781</v>
      </c>
      <c r="N17" s="0" t="n">
        <f aca="false">AVERAGE(A17:K17)</f>
        <v>0.976636363636364</v>
      </c>
      <c r="O17" s="0" t="n">
        <f aca="false">N17-$M$1</f>
        <v>0.117987747693239</v>
      </c>
    </row>
    <row r="18" customFormat="false" ht="13.2" hidden="false" customHeight="false" outlineLevel="0" collapsed="false">
      <c r="A18" s="0" t="n">
        <v>0</v>
      </c>
      <c r="B18" s="0" t="n">
        <v>0.586</v>
      </c>
      <c r="C18" s="0" t="n">
        <v>1.172</v>
      </c>
      <c r="D18" s="0" t="n">
        <v>1.172</v>
      </c>
      <c r="E18" s="0" t="n">
        <v>1.172</v>
      </c>
      <c r="F18" s="0" t="n">
        <v>1.172</v>
      </c>
      <c r="G18" s="0" t="n">
        <v>1.758</v>
      </c>
      <c r="H18" s="0" t="n">
        <v>0.781</v>
      </c>
      <c r="I18" s="0" t="n">
        <v>0.195</v>
      </c>
      <c r="J18" s="0" t="n">
        <v>1.172</v>
      </c>
      <c r="K18" s="0" t="n">
        <v>0.195</v>
      </c>
      <c r="N18" s="0" t="n">
        <f aca="false">AVERAGE(A18:K18)</f>
        <v>0.852272727272727</v>
      </c>
      <c r="O18" s="0" t="n">
        <f aca="false">N18-$M$1</f>
        <v>-0.00637588867039785</v>
      </c>
    </row>
    <row r="19" customFormat="false" ht="13.2" hidden="false" customHeight="false" outlineLevel="0" collapsed="false">
      <c r="A19" s="0" t="n">
        <v>0.586</v>
      </c>
      <c r="B19" s="0" t="n">
        <v>0.977</v>
      </c>
      <c r="C19" s="0" t="n">
        <v>1.758</v>
      </c>
      <c r="D19" s="0" t="n">
        <v>1.953</v>
      </c>
      <c r="E19" s="0" t="n">
        <v>2.344</v>
      </c>
      <c r="F19" s="0" t="n">
        <v>0.391</v>
      </c>
      <c r="G19" s="0" t="n">
        <v>0.977</v>
      </c>
      <c r="H19" s="0" t="n">
        <v>0.391</v>
      </c>
      <c r="I19" s="0" t="n">
        <v>0.977</v>
      </c>
      <c r="J19" s="0" t="n">
        <v>0.586</v>
      </c>
      <c r="K19" s="0" t="n">
        <v>0.391</v>
      </c>
      <c r="N19" s="0" t="n">
        <f aca="false">AVERAGE(A19:K19)</f>
        <v>1.03009090909091</v>
      </c>
      <c r="O19" s="0" t="n">
        <f aca="false">N19-$M$1</f>
        <v>0.171442293147784</v>
      </c>
    </row>
    <row r="20" customFormat="false" ht="13.2" hidden="false" customHeight="false" outlineLevel="0" collapsed="false">
      <c r="A20" s="0" t="n">
        <v>1.172</v>
      </c>
      <c r="B20" s="0" t="n">
        <v>0.586</v>
      </c>
      <c r="C20" s="0" t="n">
        <v>1.367</v>
      </c>
      <c r="D20" s="0" t="n">
        <v>0.586</v>
      </c>
      <c r="E20" s="0" t="n">
        <v>1.367</v>
      </c>
      <c r="F20" s="0" t="n">
        <v>0.391</v>
      </c>
      <c r="G20" s="0" t="n">
        <v>0.195</v>
      </c>
      <c r="H20" s="0" t="n">
        <v>1.172</v>
      </c>
      <c r="I20" s="0" t="n">
        <v>0.781</v>
      </c>
      <c r="J20" s="0" t="n">
        <v>0.977</v>
      </c>
      <c r="K20" s="0" t="n">
        <v>0.391</v>
      </c>
      <c r="N20" s="0" t="n">
        <f aca="false">AVERAGE(A20:K20)</f>
        <v>0.816818181818182</v>
      </c>
      <c r="O20" s="0" t="n">
        <f aca="false">N20-$M$1</f>
        <v>-0.0418304341249434</v>
      </c>
    </row>
    <row r="21" customFormat="false" ht="13.2" hidden="false" customHeight="false" outlineLevel="0" collapsed="false">
      <c r="A21" s="0" t="n">
        <v>0.977</v>
      </c>
      <c r="B21" s="0" t="n">
        <v>1.562</v>
      </c>
      <c r="C21" s="0" t="n">
        <v>1.953</v>
      </c>
      <c r="D21" s="0" t="n">
        <v>1.367</v>
      </c>
      <c r="E21" s="0" t="n">
        <v>1.758</v>
      </c>
      <c r="F21" s="0" t="n">
        <v>1.367</v>
      </c>
      <c r="G21" s="0" t="n">
        <v>0.391</v>
      </c>
      <c r="H21" s="0" t="n">
        <v>1.172</v>
      </c>
      <c r="I21" s="0" t="n">
        <v>0.586</v>
      </c>
      <c r="J21" s="0" t="n">
        <v>0.195</v>
      </c>
      <c r="K21" s="0" t="n">
        <v>0.391</v>
      </c>
      <c r="N21" s="0" t="n">
        <f aca="false">AVERAGE(A21:K21)</f>
        <v>1.06536363636364</v>
      </c>
      <c r="O21" s="0" t="n">
        <f aca="false">N21-$M$1</f>
        <v>0.206715020420511</v>
      </c>
    </row>
    <row r="22" customFormat="false" ht="13.2" hidden="false" customHeight="false" outlineLevel="0" collapsed="false">
      <c r="A22" s="0" t="n">
        <v>0.781</v>
      </c>
      <c r="B22" s="0" t="n">
        <v>1.367</v>
      </c>
      <c r="C22" s="0" t="n">
        <v>0.781</v>
      </c>
      <c r="D22" s="0" t="n">
        <v>1.953</v>
      </c>
      <c r="E22" s="0" t="n">
        <v>0.586</v>
      </c>
      <c r="F22" s="0" t="n">
        <v>0.586</v>
      </c>
      <c r="G22" s="0" t="n">
        <v>0.977</v>
      </c>
      <c r="H22" s="0" t="n">
        <v>0.977</v>
      </c>
      <c r="I22" s="0" t="n">
        <v>0.195</v>
      </c>
      <c r="J22" s="0" t="n">
        <v>0.977</v>
      </c>
      <c r="K22" s="0" t="n">
        <v>1.172</v>
      </c>
      <c r="N22" s="0" t="n">
        <f aca="false">AVERAGE(A22:K22)</f>
        <v>0.941090909090909</v>
      </c>
      <c r="O22" s="0" t="n">
        <f aca="false">N22-$M$1</f>
        <v>0.082442293147784</v>
      </c>
    </row>
    <row r="23" customFormat="false" ht="13.2" hidden="false" customHeight="false" outlineLevel="0" collapsed="false">
      <c r="A23" s="0" t="n">
        <v>1.172</v>
      </c>
      <c r="B23" s="0" t="n">
        <v>0.391</v>
      </c>
      <c r="C23" s="0" t="n">
        <v>0.391</v>
      </c>
      <c r="D23" s="0" t="n">
        <v>0.391</v>
      </c>
      <c r="E23" s="0" t="n">
        <v>1.562</v>
      </c>
      <c r="F23" s="0" t="n">
        <v>0.977</v>
      </c>
      <c r="G23" s="0" t="n">
        <v>0.195</v>
      </c>
      <c r="H23" s="0" t="n">
        <v>0.977</v>
      </c>
      <c r="I23" s="0" t="n">
        <v>1.172</v>
      </c>
      <c r="J23" s="0" t="n">
        <v>0.977</v>
      </c>
      <c r="K23" s="0" t="n">
        <v>0.977</v>
      </c>
      <c r="N23" s="0" t="n">
        <f aca="false">AVERAGE(A23:K23)</f>
        <v>0.834727272727273</v>
      </c>
      <c r="O23" s="0" t="n">
        <f aca="false">N23-$M$1</f>
        <v>-0.0239213432158524</v>
      </c>
    </row>
    <row r="24" customFormat="false" ht="13.2" hidden="false" customHeight="false" outlineLevel="0" collapsed="false">
      <c r="A24" s="0" t="n">
        <v>0.781</v>
      </c>
      <c r="B24" s="0" t="n">
        <v>1.562</v>
      </c>
      <c r="C24" s="0" t="n">
        <v>2.344</v>
      </c>
      <c r="D24" s="0" t="n">
        <v>0.195</v>
      </c>
      <c r="E24" s="0" t="n">
        <v>1.172</v>
      </c>
      <c r="F24" s="0" t="n">
        <v>1.367</v>
      </c>
      <c r="G24" s="0" t="n">
        <v>0.391</v>
      </c>
      <c r="H24" s="0" t="n">
        <v>0.586</v>
      </c>
      <c r="I24" s="0" t="n">
        <v>0.977</v>
      </c>
      <c r="J24" s="0" t="n">
        <v>0.977</v>
      </c>
      <c r="K24" s="0" t="n">
        <v>0.977</v>
      </c>
      <c r="N24" s="0" t="n">
        <f aca="false">AVERAGE(A24:K24)</f>
        <v>1.02990909090909</v>
      </c>
      <c r="O24" s="0" t="n">
        <f aca="false">N24-$M$1</f>
        <v>0.171260474965966</v>
      </c>
    </row>
    <row r="25" customFormat="false" ht="13.2" hidden="false" customHeight="false" outlineLevel="0" collapsed="false">
      <c r="A25" s="0" t="n">
        <v>0.781</v>
      </c>
      <c r="B25" s="0" t="n">
        <v>0.195</v>
      </c>
      <c r="C25" s="0" t="n">
        <v>0.781</v>
      </c>
      <c r="D25" s="0" t="n">
        <v>0.977</v>
      </c>
      <c r="E25" s="0" t="n">
        <v>1.172</v>
      </c>
      <c r="F25" s="0" t="n">
        <v>0.391</v>
      </c>
      <c r="G25" s="0" t="n">
        <v>0.977</v>
      </c>
      <c r="H25" s="0" t="n">
        <v>1.562</v>
      </c>
      <c r="I25" s="0" t="n">
        <v>0.977</v>
      </c>
      <c r="J25" s="0" t="n">
        <v>0.391</v>
      </c>
      <c r="K25" s="0" t="n">
        <v>0.781</v>
      </c>
      <c r="N25" s="0" t="n">
        <f aca="false">AVERAGE(A25:K25)</f>
        <v>0.816818181818182</v>
      </c>
      <c r="O25" s="0" t="n">
        <f aca="false">N25-$M$1</f>
        <v>-0.0418304341249434</v>
      </c>
    </row>
    <row r="26" customFormat="false" ht="13.2" hidden="false" customHeight="false" outlineLevel="0" collapsed="false">
      <c r="A26" s="0" t="n">
        <v>1.172</v>
      </c>
      <c r="B26" s="0" t="n">
        <v>0.781</v>
      </c>
      <c r="C26" s="0" t="n">
        <v>1.172</v>
      </c>
      <c r="D26" s="0" t="n">
        <v>1.172</v>
      </c>
      <c r="E26" s="0" t="n">
        <v>0.781</v>
      </c>
      <c r="F26" s="0" t="n">
        <v>0</v>
      </c>
      <c r="G26" s="0" t="n">
        <v>0.586</v>
      </c>
      <c r="H26" s="0" t="n">
        <v>1.367</v>
      </c>
      <c r="I26" s="0" t="n">
        <v>1.367</v>
      </c>
      <c r="J26" s="0" t="n">
        <v>0.586</v>
      </c>
      <c r="K26" s="0" t="n">
        <v>1.367</v>
      </c>
      <c r="N26" s="0" t="n">
        <f aca="false">AVERAGE(A26:K26)</f>
        <v>0.941</v>
      </c>
      <c r="O26" s="0" t="n">
        <f aca="false">N26-$M$1</f>
        <v>0.0823513840568748</v>
      </c>
    </row>
    <row r="27" customFormat="false" ht="13.2" hidden="false" customHeight="false" outlineLevel="0" collapsed="false">
      <c r="A27" s="0" t="n">
        <v>0.586</v>
      </c>
      <c r="B27" s="0" t="n">
        <v>0.391</v>
      </c>
      <c r="C27" s="0" t="n">
        <v>0.391</v>
      </c>
      <c r="D27" s="0" t="n">
        <v>0.391</v>
      </c>
      <c r="E27" s="0" t="n">
        <v>1.367</v>
      </c>
      <c r="F27" s="0" t="n">
        <v>0.781</v>
      </c>
      <c r="G27" s="0" t="n">
        <v>0.977</v>
      </c>
      <c r="H27" s="0" t="n">
        <v>0.586</v>
      </c>
      <c r="I27" s="0" t="n">
        <v>0.391</v>
      </c>
      <c r="J27" s="0" t="n">
        <v>0.195</v>
      </c>
      <c r="K27" s="0" t="n">
        <v>0.977</v>
      </c>
      <c r="N27" s="0" t="n">
        <f aca="false">AVERAGE(A27:K27)</f>
        <v>0.639363636363636</v>
      </c>
      <c r="O27" s="0" t="n">
        <f aca="false">N27-$M$1</f>
        <v>-0.219284979579489</v>
      </c>
    </row>
    <row r="28" customFormat="false" ht="13.2" hidden="false" customHeight="false" outlineLevel="0" collapsed="false">
      <c r="A28" s="0" t="n">
        <v>0.781</v>
      </c>
      <c r="B28" s="0" t="n">
        <v>1.172</v>
      </c>
      <c r="C28" s="0" t="n">
        <v>2.539</v>
      </c>
      <c r="D28" s="0" t="n">
        <v>0.977</v>
      </c>
      <c r="E28" s="0" t="n">
        <v>1.367</v>
      </c>
      <c r="F28" s="0" t="n">
        <v>0.977</v>
      </c>
      <c r="G28" s="0" t="n">
        <v>0.977</v>
      </c>
      <c r="H28" s="0" t="n">
        <v>0.781</v>
      </c>
      <c r="I28" s="0" t="n">
        <v>0.391</v>
      </c>
      <c r="J28" s="0" t="n">
        <v>0.195</v>
      </c>
      <c r="K28" s="0" t="n">
        <v>1.367</v>
      </c>
      <c r="N28" s="0" t="n">
        <f aca="false">AVERAGE(A28:K28)</f>
        <v>1.04763636363636</v>
      </c>
      <c r="O28" s="0" t="n">
        <f aca="false">N28-$M$1</f>
        <v>0.188987747693239</v>
      </c>
    </row>
    <row r="29" customFormat="false" ht="13.2" hidden="false" customHeight="false" outlineLevel="0" collapsed="false">
      <c r="A29" s="0" t="n">
        <v>1.172</v>
      </c>
      <c r="B29" s="0" t="n">
        <v>0.586</v>
      </c>
      <c r="C29" s="0" t="n">
        <v>0.391</v>
      </c>
      <c r="D29" s="0" t="n">
        <v>0.586</v>
      </c>
      <c r="E29" s="0" t="n">
        <v>1.562</v>
      </c>
      <c r="F29" s="0" t="n">
        <v>1.367</v>
      </c>
      <c r="G29" s="0" t="n">
        <v>1.367</v>
      </c>
      <c r="H29" s="0" t="n">
        <v>1.562</v>
      </c>
      <c r="I29" s="0" t="n">
        <v>0.195</v>
      </c>
      <c r="J29" s="0" t="n">
        <v>0.781</v>
      </c>
      <c r="K29" s="0" t="n">
        <v>0.195</v>
      </c>
      <c r="N29" s="0" t="n">
        <f aca="false">AVERAGE(A29:K29)</f>
        <v>0.887636363636364</v>
      </c>
      <c r="O29" s="0" t="n">
        <f aca="false">N29-$M$1</f>
        <v>0.0289877476932384</v>
      </c>
    </row>
    <row r="30" customFormat="false" ht="13.2" hidden="false" customHeight="false" outlineLevel="0" collapsed="false">
      <c r="A30" s="0" t="n">
        <v>0.781</v>
      </c>
      <c r="B30" s="0" t="n">
        <v>0.586</v>
      </c>
      <c r="C30" s="0" t="n">
        <v>0.977</v>
      </c>
      <c r="D30" s="0" t="n">
        <v>0.781</v>
      </c>
      <c r="E30" s="0" t="n">
        <v>1.953</v>
      </c>
      <c r="F30" s="0" t="n">
        <v>0.781</v>
      </c>
      <c r="G30" s="0" t="n">
        <v>1.758</v>
      </c>
      <c r="H30" s="0" t="n">
        <v>0.391</v>
      </c>
      <c r="I30" s="0" t="n">
        <v>0.391</v>
      </c>
      <c r="J30" s="0" t="n">
        <v>0.781</v>
      </c>
      <c r="K30" s="0" t="n">
        <v>0.195</v>
      </c>
      <c r="N30" s="0" t="n">
        <f aca="false">AVERAGE(A30:K30)</f>
        <v>0.852272727272727</v>
      </c>
      <c r="O30" s="0" t="n">
        <f aca="false">N30-$M$1</f>
        <v>-0.00637588867039785</v>
      </c>
    </row>
    <row r="31" customFormat="false" ht="13.2" hidden="false" customHeight="false" outlineLevel="0" collapsed="false">
      <c r="A31" s="0" t="n">
        <v>0.586</v>
      </c>
      <c r="B31" s="0" t="n">
        <v>1.758</v>
      </c>
      <c r="C31" s="0" t="n">
        <v>1.172</v>
      </c>
      <c r="D31" s="0" t="n">
        <v>1.367</v>
      </c>
      <c r="E31" s="0" t="n">
        <v>1.562</v>
      </c>
      <c r="F31" s="0" t="n">
        <v>0.195</v>
      </c>
      <c r="G31" s="0" t="n">
        <v>0.781</v>
      </c>
      <c r="H31" s="0" t="n">
        <v>1.172</v>
      </c>
      <c r="I31" s="0" t="n">
        <v>1.172</v>
      </c>
      <c r="J31" s="0" t="n">
        <v>1.367</v>
      </c>
      <c r="K31" s="0" t="n">
        <v>0.781</v>
      </c>
      <c r="N31" s="0" t="n">
        <f aca="false">AVERAGE(A31:K31)</f>
        <v>1.083</v>
      </c>
      <c r="O31" s="0" t="n">
        <f aca="false">N31-$M$1</f>
        <v>0.224351384056875</v>
      </c>
    </row>
    <row r="32" customFormat="false" ht="13.2" hidden="false" customHeight="false" outlineLevel="0" collapsed="false">
      <c r="A32" s="0" t="n">
        <v>0.977</v>
      </c>
      <c r="B32" s="0" t="n">
        <v>0.391</v>
      </c>
      <c r="C32" s="0" t="n">
        <v>0.977</v>
      </c>
      <c r="D32" s="0" t="n">
        <v>0.977</v>
      </c>
      <c r="E32" s="0" t="n">
        <v>1.562</v>
      </c>
      <c r="F32" s="0" t="n">
        <v>0.781</v>
      </c>
      <c r="G32" s="0" t="n">
        <v>1.758</v>
      </c>
      <c r="H32" s="0" t="n">
        <v>0.781</v>
      </c>
      <c r="I32" s="0" t="n">
        <v>0.977</v>
      </c>
      <c r="J32" s="0" t="n">
        <v>0.977</v>
      </c>
      <c r="K32" s="0" t="n">
        <v>0.195</v>
      </c>
      <c r="N32" s="0" t="n">
        <f aca="false">AVERAGE(A32:K32)</f>
        <v>0.941181818181818</v>
      </c>
      <c r="O32" s="0" t="n">
        <f aca="false">N32-$M$1</f>
        <v>0.082533202238693</v>
      </c>
    </row>
    <row r="33" customFormat="false" ht="13.2" hidden="false" customHeight="false" outlineLevel="0" collapsed="false">
      <c r="A33" s="0" t="n">
        <v>0.781</v>
      </c>
      <c r="B33" s="0" t="n">
        <v>0.586</v>
      </c>
      <c r="C33" s="0" t="n">
        <v>0.586</v>
      </c>
      <c r="D33" s="0" t="n">
        <v>0.195</v>
      </c>
      <c r="E33" s="0" t="n">
        <v>0.391</v>
      </c>
      <c r="F33" s="0" t="n">
        <v>0.586</v>
      </c>
      <c r="G33" s="0" t="n">
        <v>1.367</v>
      </c>
      <c r="H33" s="0" t="n">
        <v>1.172</v>
      </c>
      <c r="I33" s="0" t="n">
        <v>1.758</v>
      </c>
      <c r="J33" s="0" t="n">
        <v>0.391</v>
      </c>
      <c r="K33" s="0" t="n">
        <v>0.781</v>
      </c>
      <c r="N33" s="0" t="n">
        <f aca="false">AVERAGE(A33:K33)</f>
        <v>0.781272727272727</v>
      </c>
      <c r="O33" s="0" t="n">
        <f aca="false">N33-$M$1</f>
        <v>-0.0773758886703979</v>
      </c>
    </row>
    <row r="34" customFormat="false" ht="13.2" hidden="false" customHeight="false" outlineLevel="0" collapsed="false">
      <c r="A34" s="0" t="n">
        <v>2.93</v>
      </c>
      <c r="B34" s="0" t="n">
        <v>0.391</v>
      </c>
      <c r="C34" s="0" t="n">
        <v>0.977</v>
      </c>
      <c r="D34" s="0" t="n">
        <v>1.758</v>
      </c>
      <c r="E34" s="0" t="n">
        <v>0.781</v>
      </c>
      <c r="F34" s="0" t="n">
        <v>0.391</v>
      </c>
      <c r="G34" s="0" t="n">
        <v>1.367</v>
      </c>
      <c r="H34" s="0" t="n">
        <v>1.172</v>
      </c>
      <c r="I34" s="0" t="n">
        <v>0.391</v>
      </c>
      <c r="J34" s="0" t="n">
        <v>0.977</v>
      </c>
      <c r="K34" s="0" t="n">
        <v>1.172</v>
      </c>
      <c r="N34" s="0" t="n">
        <f aca="false">AVERAGE(A34:K34)</f>
        <v>1.11881818181818</v>
      </c>
      <c r="O34" s="0" t="n">
        <f aca="false">N34-$M$1</f>
        <v>0.260169565875057</v>
      </c>
    </row>
    <row r="35" customFormat="false" ht="13.2" hidden="false" customHeight="false" outlineLevel="0" collapsed="false">
      <c r="A35" s="0" t="n">
        <v>0.586</v>
      </c>
      <c r="B35" s="0" t="n">
        <v>0.977</v>
      </c>
      <c r="C35" s="0" t="n">
        <v>1.367</v>
      </c>
      <c r="D35" s="0" t="n">
        <v>1.758</v>
      </c>
      <c r="E35" s="0" t="n">
        <v>1.172</v>
      </c>
      <c r="F35" s="0" t="n">
        <v>1.172</v>
      </c>
      <c r="G35" s="0" t="n">
        <v>0.781</v>
      </c>
      <c r="H35" s="0" t="n">
        <v>1.172</v>
      </c>
      <c r="I35" s="0" t="n">
        <v>0.781</v>
      </c>
      <c r="J35" s="0" t="n">
        <v>0.586</v>
      </c>
      <c r="K35" s="0" t="n">
        <v>0.977</v>
      </c>
      <c r="N35" s="0" t="n">
        <f aca="false">AVERAGE(A35:K35)</f>
        <v>1.02990909090909</v>
      </c>
      <c r="O35" s="0" t="n">
        <f aca="false">N35-$M$1</f>
        <v>0.171260474965966</v>
      </c>
    </row>
    <row r="36" customFormat="false" ht="13.2" hidden="false" customHeight="false" outlineLevel="0" collapsed="false">
      <c r="A36" s="0" t="n">
        <v>0.195</v>
      </c>
      <c r="B36" s="0" t="n">
        <v>0.586</v>
      </c>
      <c r="C36" s="0" t="n">
        <v>2.539</v>
      </c>
      <c r="D36" s="0" t="n">
        <v>0.977</v>
      </c>
      <c r="E36" s="0" t="n">
        <v>0.977</v>
      </c>
      <c r="F36" s="0" t="n">
        <v>2.148</v>
      </c>
      <c r="G36" s="0" t="n">
        <v>1.172</v>
      </c>
      <c r="H36" s="0" t="n">
        <v>0.586</v>
      </c>
      <c r="I36" s="0" t="n">
        <v>0.391</v>
      </c>
      <c r="J36" s="0" t="n">
        <v>0.977</v>
      </c>
      <c r="K36" s="0" t="n">
        <v>0.781</v>
      </c>
      <c r="N36" s="0" t="n">
        <f aca="false">AVERAGE(A36:K36)</f>
        <v>1.02990909090909</v>
      </c>
      <c r="O36" s="0" t="n">
        <f aca="false">N36-$M$1</f>
        <v>0.171260474965966</v>
      </c>
    </row>
    <row r="37" customFormat="false" ht="13.2" hidden="false" customHeight="false" outlineLevel="0" collapsed="false">
      <c r="A37" s="0" t="n">
        <v>2.734</v>
      </c>
      <c r="B37" s="0" t="n">
        <v>1.172</v>
      </c>
      <c r="C37" s="0" t="n">
        <v>0</v>
      </c>
      <c r="D37" s="0" t="n">
        <v>0.586</v>
      </c>
      <c r="E37" s="0" t="n">
        <v>1.758</v>
      </c>
      <c r="F37" s="0" t="n">
        <v>0.391</v>
      </c>
      <c r="G37" s="0" t="n">
        <v>0.391</v>
      </c>
      <c r="H37" s="0" t="n">
        <v>2.148</v>
      </c>
      <c r="I37" s="0" t="n">
        <v>1.172</v>
      </c>
      <c r="J37" s="0" t="n">
        <v>1.562</v>
      </c>
      <c r="K37" s="0" t="n">
        <v>0</v>
      </c>
      <c r="N37" s="0" t="n">
        <f aca="false">AVERAGE(A37:K37)</f>
        <v>1.08309090909091</v>
      </c>
      <c r="O37" s="0" t="n">
        <f aca="false">N37-$M$1</f>
        <v>0.224442293147784</v>
      </c>
    </row>
    <row r="38" customFormat="false" ht="13.2" hidden="false" customHeight="false" outlineLevel="0" collapsed="false">
      <c r="A38" s="0" t="n">
        <v>1.367</v>
      </c>
      <c r="B38" s="0" t="n">
        <v>0.586</v>
      </c>
      <c r="C38" s="0" t="n">
        <v>2.734</v>
      </c>
      <c r="D38" s="0" t="n">
        <v>0.781</v>
      </c>
      <c r="E38" s="0" t="n">
        <v>1.172</v>
      </c>
      <c r="F38" s="0" t="n">
        <v>0.586</v>
      </c>
      <c r="G38" s="0" t="n">
        <v>1.172</v>
      </c>
      <c r="H38" s="0" t="n">
        <v>1.367</v>
      </c>
      <c r="I38" s="0" t="n">
        <v>0.195</v>
      </c>
      <c r="J38" s="0" t="n">
        <v>0.391</v>
      </c>
      <c r="K38" s="0" t="n">
        <v>0.391</v>
      </c>
      <c r="N38" s="0" t="n">
        <f aca="false">AVERAGE(A38:K38)</f>
        <v>0.976545454545455</v>
      </c>
      <c r="O38" s="0" t="n">
        <f aca="false">N38-$M$1</f>
        <v>0.117896838602329</v>
      </c>
    </row>
    <row r="39" customFormat="false" ht="13.2" hidden="false" customHeight="false" outlineLevel="0" collapsed="false">
      <c r="A39" s="0" t="n">
        <v>1.172</v>
      </c>
      <c r="B39" s="0" t="n">
        <v>0.586</v>
      </c>
      <c r="C39" s="0" t="n">
        <v>0.781</v>
      </c>
      <c r="D39" s="0" t="n">
        <v>0</v>
      </c>
      <c r="E39" s="0" t="n">
        <v>1.758</v>
      </c>
      <c r="F39" s="0" t="n">
        <v>0.781</v>
      </c>
      <c r="G39" s="0" t="n">
        <v>0.391</v>
      </c>
      <c r="H39" s="0" t="n">
        <v>0.781</v>
      </c>
      <c r="I39" s="0" t="n">
        <v>1.367</v>
      </c>
      <c r="J39" s="0" t="n">
        <v>1.367</v>
      </c>
      <c r="K39" s="0" t="n">
        <v>0.391</v>
      </c>
      <c r="N39" s="0" t="n">
        <f aca="false">AVERAGE(A39:K39)</f>
        <v>0.852272727272727</v>
      </c>
      <c r="O39" s="0" t="n">
        <f aca="false">N39-$M$1</f>
        <v>-0.00637588867039785</v>
      </c>
    </row>
    <row r="40" customFormat="false" ht="13.2" hidden="false" customHeight="false" outlineLevel="0" collapsed="false">
      <c r="A40" s="0" t="n">
        <v>1.172</v>
      </c>
      <c r="B40" s="0" t="n">
        <v>0.195</v>
      </c>
      <c r="C40" s="0" t="n">
        <v>0.586</v>
      </c>
      <c r="D40" s="0" t="n">
        <v>0.586</v>
      </c>
      <c r="E40" s="0" t="n">
        <v>1.367</v>
      </c>
      <c r="F40" s="0" t="n">
        <v>1.953</v>
      </c>
      <c r="G40" s="0" t="n">
        <v>2.344</v>
      </c>
      <c r="H40" s="0" t="n">
        <v>1.562</v>
      </c>
      <c r="I40" s="0" t="n">
        <v>0.977</v>
      </c>
      <c r="J40" s="0" t="n">
        <v>0.977</v>
      </c>
      <c r="K40" s="0" t="n">
        <v>0.586</v>
      </c>
      <c r="N40" s="0" t="n">
        <f aca="false">AVERAGE(A40:K40)</f>
        <v>1.11863636363636</v>
      </c>
      <c r="O40" s="0" t="n">
        <f aca="false">N40-$M$1</f>
        <v>0.259987747693239</v>
      </c>
    </row>
    <row r="41" customFormat="false" ht="13.2" hidden="false" customHeight="false" outlineLevel="0" collapsed="false">
      <c r="A41" s="0" t="n">
        <v>0.195</v>
      </c>
      <c r="B41" s="0" t="n">
        <v>1.172</v>
      </c>
      <c r="C41" s="0" t="n">
        <v>0.195</v>
      </c>
      <c r="D41" s="0" t="n">
        <v>0.586</v>
      </c>
      <c r="E41" s="0" t="n">
        <v>0.977</v>
      </c>
      <c r="F41" s="0" t="n">
        <v>0.586</v>
      </c>
      <c r="G41" s="0" t="n">
        <v>0.391</v>
      </c>
      <c r="H41" s="0" t="n">
        <v>1.367</v>
      </c>
      <c r="I41" s="0" t="n">
        <v>0.195</v>
      </c>
      <c r="J41" s="0" t="n">
        <v>1.172</v>
      </c>
      <c r="K41" s="0" t="n">
        <v>0.977</v>
      </c>
      <c r="N41" s="0" t="n">
        <f aca="false">AVERAGE(A41:K41)</f>
        <v>0.710272727272727</v>
      </c>
      <c r="O41" s="0" t="n">
        <f aca="false">N41-$M$1</f>
        <v>-0.148375888670398</v>
      </c>
    </row>
    <row r="42" customFormat="false" ht="13.2" hidden="false" customHeight="false" outlineLevel="0" collapsed="false">
      <c r="A42" s="0" t="n">
        <v>1.172</v>
      </c>
      <c r="B42" s="0" t="n">
        <v>1.758</v>
      </c>
      <c r="C42" s="0" t="n">
        <v>1.758</v>
      </c>
      <c r="D42" s="0" t="n">
        <v>1.172</v>
      </c>
      <c r="E42" s="0" t="n">
        <v>1.953</v>
      </c>
      <c r="F42" s="0" t="n">
        <v>0</v>
      </c>
      <c r="G42" s="0" t="n">
        <v>1.367</v>
      </c>
      <c r="H42" s="0" t="n">
        <v>0.586</v>
      </c>
      <c r="I42" s="0" t="n">
        <v>0.781</v>
      </c>
      <c r="J42" s="0" t="n">
        <v>2.148</v>
      </c>
      <c r="K42" s="0" t="n">
        <v>1.367</v>
      </c>
      <c r="N42" s="0" t="n">
        <f aca="false">AVERAGE(A42:K42)</f>
        <v>1.27836363636364</v>
      </c>
      <c r="O42" s="0" t="n">
        <f aca="false">N42-$M$1</f>
        <v>0.419715020420511</v>
      </c>
    </row>
    <row r="43" customFormat="false" ht="13.2" hidden="false" customHeight="false" outlineLevel="0" collapsed="false">
      <c r="A43" s="0" t="n">
        <v>1.562</v>
      </c>
      <c r="B43" s="0" t="n">
        <v>0.391</v>
      </c>
      <c r="C43" s="0" t="n">
        <v>0.586</v>
      </c>
      <c r="D43" s="0" t="n">
        <v>0.781</v>
      </c>
      <c r="E43" s="0" t="n">
        <v>1.758</v>
      </c>
      <c r="F43" s="0" t="n">
        <v>1.172</v>
      </c>
      <c r="G43" s="0" t="n">
        <v>1.367</v>
      </c>
      <c r="H43" s="0" t="n">
        <v>0.586</v>
      </c>
      <c r="I43" s="0" t="n">
        <v>1.367</v>
      </c>
      <c r="J43" s="0" t="n">
        <v>1.172</v>
      </c>
      <c r="K43" s="0" t="n">
        <v>1.172</v>
      </c>
      <c r="N43" s="0" t="n">
        <f aca="false">AVERAGE(A43:K43)</f>
        <v>1.08309090909091</v>
      </c>
      <c r="O43" s="0" t="n">
        <f aca="false">N43-$M$1</f>
        <v>0.224442293147784</v>
      </c>
    </row>
    <row r="44" customFormat="false" ht="13.2" hidden="false" customHeight="false" outlineLevel="0" collapsed="false">
      <c r="A44" s="0" t="n">
        <v>0.391</v>
      </c>
      <c r="B44" s="0" t="n">
        <v>0.195</v>
      </c>
      <c r="C44" s="0" t="n">
        <v>0.781</v>
      </c>
      <c r="D44" s="0" t="n">
        <v>0.391</v>
      </c>
      <c r="E44" s="0" t="n">
        <v>1.953</v>
      </c>
      <c r="F44" s="0" t="n">
        <v>1.562</v>
      </c>
      <c r="G44" s="0" t="n">
        <v>0.977</v>
      </c>
      <c r="H44" s="0" t="n">
        <v>0.781</v>
      </c>
      <c r="I44" s="0" t="n">
        <v>0.781</v>
      </c>
      <c r="J44" s="0" t="n">
        <v>0.586</v>
      </c>
      <c r="K44" s="0" t="n">
        <v>0.586</v>
      </c>
      <c r="N44" s="0" t="n">
        <f aca="false">AVERAGE(A44:K44)</f>
        <v>0.816727272727273</v>
      </c>
      <c r="O44" s="0" t="n">
        <f aca="false">N44-$M$1</f>
        <v>-0.0419213432158524</v>
      </c>
    </row>
    <row r="45" customFormat="false" ht="13.2" hidden="false" customHeight="false" outlineLevel="0" collapsed="false">
      <c r="A45" s="0" t="n">
        <v>0.977</v>
      </c>
      <c r="B45" s="0" t="n">
        <v>0.586</v>
      </c>
      <c r="C45" s="0" t="n">
        <v>0.781</v>
      </c>
      <c r="D45" s="0" t="n">
        <v>1.758</v>
      </c>
      <c r="E45" s="0" t="n">
        <v>0.586</v>
      </c>
      <c r="F45" s="0" t="n">
        <v>1.562</v>
      </c>
      <c r="G45" s="0" t="n">
        <v>0.781</v>
      </c>
      <c r="H45" s="0" t="n">
        <v>0.977</v>
      </c>
      <c r="I45" s="0" t="n">
        <v>0.977</v>
      </c>
      <c r="J45" s="0" t="n">
        <v>0.977</v>
      </c>
      <c r="K45" s="0" t="n">
        <v>0.781</v>
      </c>
      <c r="N45" s="0" t="n">
        <f aca="false">AVERAGE(A45:K45)</f>
        <v>0.976636363636364</v>
      </c>
      <c r="O45" s="0" t="n">
        <f aca="false">N45-$M$1</f>
        <v>0.117987747693239</v>
      </c>
    </row>
    <row r="46" customFormat="false" ht="13.2" hidden="false" customHeight="false" outlineLevel="0" collapsed="false">
      <c r="A46" s="0" t="n">
        <v>0.391</v>
      </c>
      <c r="B46" s="0" t="n">
        <v>0.195</v>
      </c>
      <c r="C46" s="0" t="n">
        <v>0.391</v>
      </c>
      <c r="D46" s="0" t="n">
        <v>0.781</v>
      </c>
      <c r="E46" s="0" t="n">
        <v>0.977</v>
      </c>
      <c r="F46" s="0" t="n">
        <v>0.586</v>
      </c>
      <c r="G46" s="0" t="n">
        <v>1.367</v>
      </c>
      <c r="H46" s="0" t="n">
        <v>0.586</v>
      </c>
      <c r="I46" s="0" t="n">
        <v>0.586</v>
      </c>
      <c r="J46" s="0" t="n">
        <v>0.586</v>
      </c>
      <c r="K46" s="0" t="n">
        <v>0</v>
      </c>
      <c r="N46" s="0" t="n">
        <f aca="false">AVERAGE(A46:K46)</f>
        <v>0.586</v>
      </c>
      <c r="O46" s="0" t="n">
        <f aca="false">N46-$M$1</f>
        <v>-0.272648615943125</v>
      </c>
    </row>
    <row r="47" customFormat="false" ht="13.2" hidden="false" customHeight="false" outlineLevel="0" collapsed="false">
      <c r="A47" s="0" t="n">
        <v>1.172</v>
      </c>
      <c r="B47" s="0" t="n">
        <v>0.781</v>
      </c>
      <c r="C47" s="0" t="n">
        <v>1.172</v>
      </c>
      <c r="D47" s="0" t="n">
        <v>0.586</v>
      </c>
      <c r="E47" s="0" t="n">
        <v>0.586</v>
      </c>
      <c r="F47" s="0" t="n">
        <v>1.758</v>
      </c>
      <c r="G47" s="0" t="n">
        <v>0.195</v>
      </c>
      <c r="H47" s="0" t="n">
        <v>0.781</v>
      </c>
      <c r="I47" s="0" t="n">
        <v>1.367</v>
      </c>
      <c r="J47" s="0" t="n">
        <v>1.367</v>
      </c>
      <c r="K47" s="0" t="n">
        <v>0.781</v>
      </c>
      <c r="N47" s="0" t="n">
        <f aca="false">AVERAGE(A47:K47)</f>
        <v>0.958727272727273</v>
      </c>
      <c r="O47" s="0" t="n">
        <f aca="false">N47-$M$1</f>
        <v>0.100078656784148</v>
      </c>
    </row>
    <row r="48" customFormat="false" ht="13.2" hidden="false" customHeight="false" outlineLevel="0" collapsed="false">
      <c r="A48" s="0" t="n">
        <v>0.391</v>
      </c>
      <c r="B48" s="0" t="n">
        <v>0.195</v>
      </c>
      <c r="C48" s="0" t="n">
        <v>0.977</v>
      </c>
      <c r="D48" s="0" t="n">
        <v>0.391</v>
      </c>
      <c r="E48" s="0" t="n">
        <v>1.172</v>
      </c>
      <c r="F48" s="0" t="n">
        <v>0.781</v>
      </c>
      <c r="G48" s="0" t="n">
        <v>1.172</v>
      </c>
      <c r="H48" s="0" t="n">
        <v>0.195</v>
      </c>
      <c r="I48" s="0" t="n">
        <v>0.977</v>
      </c>
      <c r="J48" s="0" t="n">
        <v>0.586</v>
      </c>
      <c r="K48" s="0" t="n">
        <v>1.367</v>
      </c>
      <c r="N48" s="0" t="n">
        <f aca="false">AVERAGE(A48:K48)</f>
        <v>0.745818181818182</v>
      </c>
      <c r="O48" s="0" t="n">
        <f aca="false">N48-$M$1</f>
        <v>-0.112830434124943</v>
      </c>
    </row>
    <row r="49" customFormat="false" ht="13.2" hidden="false" customHeight="false" outlineLevel="0" collapsed="false">
      <c r="A49" s="0" t="n">
        <v>0.586</v>
      </c>
      <c r="B49" s="0" t="n">
        <v>0.977</v>
      </c>
      <c r="C49" s="0" t="n">
        <v>1.562</v>
      </c>
      <c r="D49" s="0" t="n">
        <v>1.172</v>
      </c>
      <c r="E49" s="0" t="n">
        <v>0.391</v>
      </c>
      <c r="F49" s="0" t="n">
        <v>0.391</v>
      </c>
      <c r="G49" s="0" t="n">
        <v>0.781</v>
      </c>
      <c r="H49" s="0" t="n">
        <v>0.195</v>
      </c>
      <c r="I49" s="0" t="n">
        <v>0.391</v>
      </c>
      <c r="J49" s="0" t="n">
        <v>1.367</v>
      </c>
      <c r="K49" s="0" t="n">
        <v>1.172</v>
      </c>
      <c r="N49" s="0" t="n">
        <f aca="false">AVERAGE(A49:K49)</f>
        <v>0.816818181818182</v>
      </c>
      <c r="O49" s="0" t="n">
        <f aca="false">N49-$M$1</f>
        <v>-0.0418304341249434</v>
      </c>
    </row>
    <row r="50" customFormat="false" ht="13.2" hidden="false" customHeight="false" outlineLevel="0" collapsed="false">
      <c r="A50" s="0" t="n">
        <v>0.195</v>
      </c>
      <c r="B50" s="0" t="n">
        <v>0.391</v>
      </c>
      <c r="C50" s="0" t="n">
        <v>1.562</v>
      </c>
      <c r="D50" s="0" t="n">
        <v>1.758</v>
      </c>
      <c r="E50" s="0" t="n">
        <v>0.586</v>
      </c>
      <c r="F50" s="0" t="n">
        <v>0.586</v>
      </c>
      <c r="G50" s="0" t="n">
        <v>0.195</v>
      </c>
      <c r="H50" s="0" t="n">
        <v>1.758</v>
      </c>
      <c r="I50" s="0" t="n">
        <v>0.977</v>
      </c>
      <c r="J50" s="0" t="n">
        <v>1.172</v>
      </c>
      <c r="K50" s="0" t="n">
        <v>0.977</v>
      </c>
      <c r="N50" s="0" t="n">
        <f aca="false">AVERAGE(A50:K50)</f>
        <v>0.923363636363636</v>
      </c>
      <c r="O50" s="0" t="n">
        <f aca="false">N50-$M$1</f>
        <v>0.0647150204205113</v>
      </c>
    </row>
    <row r="51" customFormat="false" ht="13.2" hidden="false" customHeight="false" outlineLevel="0" collapsed="false">
      <c r="A51" s="0" t="n">
        <v>2.539</v>
      </c>
      <c r="B51" s="0" t="n">
        <v>1.953</v>
      </c>
      <c r="C51" s="0" t="n">
        <v>1.953</v>
      </c>
      <c r="D51" s="0" t="n">
        <v>0.977</v>
      </c>
      <c r="E51" s="0" t="n">
        <v>1.562</v>
      </c>
      <c r="F51" s="0" t="n">
        <v>0.977</v>
      </c>
      <c r="G51" s="0" t="n">
        <v>0.781</v>
      </c>
      <c r="H51" s="0" t="n">
        <v>0.977</v>
      </c>
      <c r="I51" s="0" t="n">
        <v>1.367</v>
      </c>
      <c r="J51" s="0" t="n">
        <v>1.758</v>
      </c>
      <c r="K51" s="0" t="n">
        <v>0</v>
      </c>
      <c r="N51" s="0" t="n">
        <f aca="false">AVERAGE(A51:K51)</f>
        <v>1.34945454545455</v>
      </c>
      <c r="O51" s="0" t="n">
        <f aca="false">N51-$M$1</f>
        <v>0.49080592951142</v>
      </c>
    </row>
    <row r="52" customFormat="false" ht="13.2" hidden="false" customHeight="false" outlineLevel="0" collapsed="false">
      <c r="A52" s="0" t="n">
        <v>0.586</v>
      </c>
      <c r="B52" s="0" t="n">
        <v>0.195</v>
      </c>
      <c r="C52" s="0" t="n">
        <v>0.977</v>
      </c>
      <c r="D52" s="0" t="n">
        <v>0.781</v>
      </c>
      <c r="E52" s="0" t="n">
        <v>0.391</v>
      </c>
      <c r="F52" s="0" t="n">
        <v>2.734</v>
      </c>
      <c r="G52" s="0" t="n">
        <v>1.953</v>
      </c>
      <c r="H52" s="0" t="n">
        <v>0.586</v>
      </c>
      <c r="I52" s="0" t="n">
        <v>0.195</v>
      </c>
      <c r="J52" s="0" t="n">
        <v>0.781</v>
      </c>
      <c r="K52" s="0" t="n">
        <v>2.539</v>
      </c>
      <c r="N52" s="0" t="n">
        <f aca="false">AVERAGE(A52:K52)</f>
        <v>1.06527272727273</v>
      </c>
      <c r="O52" s="0" t="n">
        <f aca="false">N52-$M$1</f>
        <v>0.206624111329602</v>
      </c>
    </row>
    <row r="53" customFormat="false" ht="13.2" hidden="false" customHeight="false" outlineLevel="0" collapsed="false">
      <c r="A53" s="0" t="n">
        <v>3.906</v>
      </c>
      <c r="B53" s="0" t="n">
        <v>1.172</v>
      </c>
      <c r="C53" s="0" t="n">
        <v>3.125</v>
      </c>
      <c r="D53" s="0" t="n">
        <v>2.734</v>
      </c>
      <c r="E53" s="0" t="n">
        <v>2.148</v>
      </c>
      <c r="F53" s="0" t="n">
        <v>1.758</v>
      </c>
      <c r="G53" s="0" t="n">
        <v>0.586</v>
      </c>
      <c r="H53" s="0" t="n">
        <v>1.562</v>
      </c>
      <c r="I53" s="0" t="n">
        <v>0.586</v>
      </c>
      <c r="J53" s="0" t="n">
        <v>1.172</v>
      </c>
      <c r="K53" s="0" t="n">
        <v>2.148</v>
      </c>
      <c r="N53" s="0" t="n">
        <f aca="false">AVERAGE(A53:K53)</f>
        <v>1.89972727272727</v>
      </c>
      <c r="O53" s="0" t="n">
        <f aca="false">N53-$M$1</f>
        <v>1.04107865678415</v>
      </c>
    </row>
    <row r="54" customFormat="false" ht="13.2" hidden="false" customHeight="false" outlineLevel="0" collapsed="false">
      <c r="A54" s="0" t="n">
        <v>2.539</v>
      </c>
      <c r="B54" s="0" t="n">
        <v>1.172</v>
      </c>
      <c r="C54" s="0" t="n">
        <v>1.758</v>
      </c>
      <c r="D54" s="0" t="n">
        <v>2.148</v>
      </c>
      <c r="E54" s="0" t="n">
        <v>3.711</v>
      </c>
      <c r="F54" s="0" t="n">
        <v>2.148</v>
      </c>
      <c r="G54" s="0" t="n">
        <v>1.758</v>
      </c>
      <c r="H54" s="0" t="n">
        <v>2.344</v>
      </c>
      <c r="I54" s="0" t="n">
        <v>2.93</v>
      </c>
      <c r="J54" s="0" t="n">
        <v>0.781</v>
      </c>
      <c r="K54" s="0" t="n">
        <v>1.562</v>
      </c>
      <c r="N54" s="0" t="n">
        <f aca="false">AVERAGE(A54:K54)</f>
        <v>2.07736363636364</v>
      </c>
      <c r="O54" s="0" t="n">
        <f aca="false">N54-$M$1</f>
        <v>1.21871502042051</v>
      </c>
    </row>
    <row r="55" customFormat="false" ht="13.2" hidden="false" customHeight="false" outlineLevel="0" collapsed="false">
      <c r="A55" s="0" t="n">
        <v>1.172</v>
      </c>
      <c r="B55" s="0" t="n">
        <v>0.977</v>
      </c>
      <c r="C55" s="0" t="n">
        <v>1.953</v>
      </c>
      <c r="D55" s="0" t="n">
        <v>1.758</v>
      </c>
      <c r="E55" s="0" t="n">
        <v>3.906</v>
      </c>
      <c r="F55" s="0" t="n">
        <v>2.539</v>
      </c>
      <c r="G55" s="0" t="n">
        <v>3.906</v>
      </c>
      <c r="H55" s="0" t="n">
        <v>2.93</v>
      </c>
      <c r="I55" s="0" t="n">
        <v>2.734</v>
      </c>
      <c r="J55" s="0" t="n">
        <v>2.148</v>
      </c>
      <c r="K55" s="0" t="n">
        <v>1.172</v>
      </c>
      <c r="N55" s="0" t="n">
        <f aca="false">AVERAGE(A55:K55)</f>
        <v>2.29045454545455</v>
      </c>
      <c r="O55" s="0" t="n">
        <f aca="false">N55-$M$1</f>
        <v>1.43180592951142</v>
      </c>
    </row>
    <row r="56" customFormat="false" ht="13.2" hidden="false" customHeight="false" outlineLevel="0" collapsed="false">
      <c r="A56" s="0" t="n">
        <v>3.32</v>
      </c>
      <c r="B56" s="0" t="n">
        <v>1.562</v>
      </c>
      <c r="C56" s="0" t="n">
        <v>1.758</v>
      </c>
      <c r="D56" s="0" t="n">
        <v>0.586</v>
      </c>
      <c r="E56" s="0" t="n">
        <v>2.734</v>
      </c>
      <c r="F56" s="0" t="n">
        <v>3.125</v>
      </c>
      <c r="G56" s="0" t="n">
        <v>1.953</v>
      </c>
      <c r="H56" s="0" t="n">
        <v>2.148</v>
      </c>
      <c r="I56" s="0" t="n">
        <v>2.539</v>
      </c>
      <c r="J56" s="0" t="n">
        <v>3.711</v>
      </c>
      <c r="K56" s="0" t="n">
        <v>1.953</v>
      </c>
      <c r="N56" s="0" t="n">
        <f aca="false">AVERAGE(A56:K56)</f>
        <v>2.30809090909091</v>
      </c>
      <c r="O56" s="0" t="n">
        <f aca="false">N56-$M$1</f>
        <v>1.44944229314778</v>
      </c>
    </row>
    <row r="57" customFormat="false" ht="13.2" hidden="false" customHeight="false" outlineLevel="0" collapsed="false">
      <c r="A57" s="0" t="n">
        <v>1.562</v>
      </c>
      <c r="B57" s="0" t="n">
        <v>0.977</v>
      </c>
      <c r="C57" s="0" t="n">
        <v>1.758</v>
      </c>
      <c r="D57" s="0" t="n">
        <v>1.562</v>
      </c>
      <c r="E57" s="0" t="n">
        <v>2.148</v>
      </c>
      <c r="F57" s="0" t="n">
        <v>1.953</v>
      </c>
      <c r="G57" s="0" t="n">
        <v>1.758</v>
      </c>
      <c r="H57" s="0" t="n">
        <v>4.102</v>
      </c>
      <c r="I57" s="0" t="n">
        <v>1.758</v>
      </c>
      <c r="J57" s="0" t="n">
        <v>0.391</v>
      </c>
      <c r="K57" s="0" t="n">
        <v>1.562</v>
      </c>
      <c r="N57" s="0" t="n">
        <f aca="false">AVERAGE(A57:K57)</f>
        <v>1.77554545454545</v>
      </c>
      <c r="O57" s="0" t="n">
        <f aca="false">N57-$M$1</f>
        <v>0.91689683860233</v>
      </c>
    </row>
    <row r="58" customFormat="false" ht="13.2" hidden="false" customHeight="false" outlineLevel="0" collapsed="false">
      <c r="A58" s="0" t="n">
        <v>2.148</v>
      </c>
      <c r="B58" s="0" t="n">
        <v>0.977</v>
      </c>
      <c r="C58" s="0" t="n">
        <v>3.125</v>
      </c>
      <c r="D58" s="0" t="n">
        <v>2.148</v>
      </c>
      <c r="E58" s="0" t="n">
        <v>1.367</v>
      </c>
      <c r="F58" s="0" t="n">
        <v>0.586</v>
      </c>
      <c r="G58" s="0" t="n">
        <v>1.953</v>
      </c>
      <c r="H58" s="0" t="n">
        <v>1.172</v>
      </c>
      <c r="I58" s="0" t="n">
        <v>3.125</v>
      </c>
      <c r="J58" s="0" t="n">
        <v>1.562</v>
      </c>
      <c r="K58" s="0" t="n">
        <v>1.758</v>
      </c>
      <c r="N58" s="0" t="n">
        <f aca="false">AVERAGE(A58:K58)</f>
        <v>1.811</v>
      </c>
      <c r="O58" s="0" t="n">
        <f aca="false">N58-$M$1</f>
        <v>0.952351384056875</v>
      </c>
    </row>
    <row r="59" customFormat="false" ht="13.2" hidden="false" customHeight="false" outlineLevel="0" collapsed="false">
      <c r="A59" s="0" t="n">
        <v>2.148</v>
      </c>
      <c r="B59" s="0" t="n">
        <v>0.586</v>
      </c>
      <c r="C59" s="0" t="n">
        <v>1.953</v>
      </c>
      <c r="D59" s="0" t="n">
        <v>2.344</v>
      </c>
      <c r="E59" s="0" t="n">
        <v>1.953</v>
      </c>
      <c r="F59" s="0" t="n">
        <v>2.148</v>
      </c>
      <c r="G59" s="0" t="n">
        <v>3.125</v>
      </c>
      <c r="H59" s="0" t="n">
        <v>0.781</v>
      </c>
      <c r="I59" s="0" t="n">
        <v>1.172</v>
      </c>
      <c r="J59" s="0" t="n">
        <v>2.734</v>
      </c>
      <c r="K59" s="0" t="n">
        <v>1.562</v>
      </c>
      <c r="N59" s="0" t="n">
        <f aca="false">AVERAGE(A59:K59)</f>
        <v>1.86418181818182</v>
      </c>
      <c r="O59" s="0" t="n">
        <f aca="false">N59-$M$1</f>
        <v>1.00553320223869</v>
      </c>
    </row>
    <row r="60" customFormat="false" ht="13.2" hidden="false" customHeight="false" outlineLevel="0" collapsed="false">
      <c r="A60" s="0" t="n">
        <v>1.367</v>
      </c>
      <c r="B60" s="0" t="n">
        <v>2.148</v>
      </c>
      <c r="C60" s="0" t="n">
        <v>3.32</v>
      </c>
      <c r="D60" s="0" t="n">
        <v>0.977</v>
      </c>
      <c r="E60" s="0" t="n">
        <v>2.344</v>
      </c>
      <c r="F60" s="0" t="n">
        <v>0.977</v>
      </c>
      <c r="G60" s="0" t="n">
        <v>0.977</v>
      </c>
      <c r="H60" s="0" t="n">
        <v>1.758</v>
      </c>
      <c r="I60" s="0" t="n">
        <v>1.562</v>
      </c>
      <c r="J60" s="0" t="n">
        <v>1.172</v>
      </c>
      <c r="K60" s="0" t="n">
        <v>3.32</v>
      </c>
      <c r="N60" s="0" t="n">
        <f aca="false">AVERAGE(A60:K60)</f>
        <v>1.81109090909091</v>
      </c>
      <c r="O60" s="0" t="n">
        <f aca="false">N60-$M$1</f>
        <v>0.952442293147784</v>
      </c>
    </row>
    <row r="61" customFormat="false" ht="13.2" hidden="false" customHeight="false" outlineLevel="0" collapsed="false">
      <c r="A61" s="0" t="n">
        <v>0.586</v>
      </c>
      <c r="B61" s="0" t="n">
        <v>0.391</v>
      </c>
      <c r="C61" s="0" t="n">
        <v>1.367</v>
      </c>
      <c r="D61" s="0" t="n">
        <v>1.367</v>
      </c>
      <c r="E61" s="0" t="n">
        <v>1.367</v>
      </c>
      <c r="F61" s="0" t="n">
        <v>1.562</v>
      </c>
      <c r="G61" s="0" t="n">
        <v>0.391</v>
      </c>
      <c r="H61" s="0" t="n">
        <v>1.758</v>
      </c>
      <c r="I61" s="0" t="n">
        <v>1.758</v>
      </c>
      <c r="J61" s="0" t="n">
        <v>0.781</v>
      </c>
      <c r="K61" s="0" t="n">
        <v>1.953</v>
      </c>
      <c r="N61" s="0" t="n">
        <f aca="false">AVERAGE(A61:K61)</f>
        <v>1.20736363636364</v>
      </c>
      <c r="O61" s="0" t="n">
        <f aca="false">N61-$M$1</f>
        <v>0.348715020420511</v>
      </c>
    </row>
    <row r="62" customFormat="false" ht="13.2" hidden="false" customHeight="false" outlineLevel="0" collapsed="false">
      <c r="A62" s="0" t="n">
        <v>0.391</v>
      </c>
      <c r="B62" s="0" t="n">
        <v>0.977</v>
      </c>
      <c r="C62" s="0" t="n">
        <v>0.195</v>
      </c>
      <c r="D62" s="0" t="n">
        <v>1.172</v>
      </c>
      <c r="E62" s="0" t="n">
        <v>0.977</v>
      </c>
      <c r="F62" s="0" t="n">
        <v>0.195</v>
      </c>
      <c r="G62" s="0" t="n">
        <v>0.586</v>
      </c>
      <c r="H62" s="0" t="n">
        <v>0.977</v>
      </c>
      <c r="I62" s="0" t="n">
        <v>1.758</v>
      </c>
      <c r="J62" s="0" t="n">
        <v>1.172</v>
      </c>
      <c r="K62" s="0" t="n">
        <v>1.367</v>
      </c>
      <c r="N62" s="0" t="n">
        <f aca="false">AVERAGE(A62:K62)</f>
        <v>0.887909090909091</v>
      </c>
      <c r="O62" s="0" t="n">
        <f aca="false">N62-$M$1</f>
        <v>0.0292604749659657</v>
      </c>
    </row>
    <row r="63" customFormat="false" ht="13.2" hidden="false" customHeight="false" outlineLevel="0" collapsed="false">
      <c r="A63" s="0" t="n">
        <v>0.781</v>
      </c>
      <c r="B63" s="0" t="n">
        <v>0.781</v>
      </c>
      <c r="C63" s="0" t="n">
        <v>0</v>
      </c>
      <c r="D63" s="0" t="n">
        <v>0.781</v>
      </c>
      <c r="E63" s="0" t="n">
        <v>0.195</v>
      </c>
      <c r="F63" s="0" t="n">
        <v>1.562</v>
      </c>
      <c r="G63" s="0" t="n">
        <v>0.195</v>
      </c>
      <c r="H63" s="0" t="n">
        <v>1.562</v>
      </c>
      <c r="I63" s="0" t="n">
        <v>0.781</v>
      </c>
      <c r="J63" s="0" t="n">
        <v>1.562</v>
      </c>
      <c r="K63" s="0" t="n">
        <v>0.586</v>
      </c>
      <c r="N63" s="0" t="n">
        <f aca="false">AVERAGE(A63:K63)</f>
        <v>0.798727272727273</v>
      </c>
      <c r="O63" s="0" t="n">
        <f aca="false">N63-$M$1</f>
        <v>-0.0599213432158524</v>
      </c>
    </row>
    <row r="64" customFormat="false" ht="13.2" hidden="false" customHeight="false" outlineLevel="0" collapsed="false">
      <c r="A64" s="0" t="n">
        <v>1.172</v>
      </c>
      <c r="B64" s="0" t="n">
        <v>1.562</v>
      </c>
      <c r="C64" s="0" t="n">
        <v>1.172</v>
      </c>
      <c r="D64" s="0" t="n">
        <v>2.148</v>
      </c>
      <c r="E64" s="0" t="n">
        <v>1.758</v>
      </c>
      <c r="F64" s="0" t="n">
        <v>0.977</v>
      </c>
      <c r="G64" s="0" t="n">
        <v>0.781</v>
      </c>
      <c r="H64" s="0" t="n">
        <v>0.586</v>
      </c>
      <c r="I64" s="0" t="n">
        <v>0.781</v>
      </c>
      <c r="J64" s="0" t="n">
        <v>0.586</v>
      </c>
      <c r="K64" s="0" t="n">
        <v>1.172</v>
      </c>
      <c r="N64" s="0" t="n">
        <f aca="false">AVERAGE(A64:K64)</f>
        <v>1.15409090909091</v>
      </c>
      <c r="O64" s="0" t="n">
        <f aca="false">N64-$M$1</f>
        <v>0.295442293147784</v>
      </c>
    </row>
    <row r="65" customFormat="false" ht="13.2" hidden="false" customHeight="false" outlineLevel="0" collapsed="false">
      <c r="A65" s="0" t="n">
        <v>0.977</v>
      </c>
      <c r="B65" s="0" t="n">
        <v>0.391</v>
      </c>
      <c r="C65" s="0" t="n">
        <v>2.344</v>
      </c>
      <c r="D65" s="0" t="n">
        <v>0.586</v>
      </c>
      <c r="E65" s="0" t="n">
        <v>0.195</v>
      </c>
      <c r="F65" s="0" t="n">
        <v>0.195</v>
      </c>
      <c r="G65" s="0" t="n">
        <v>0.586</v>
      </c>
      <c r="H65" s="0" t="n">
        <v>2.148</v>
      </c>
      <c r="I65" s="0" t="n">
        <v>1.172</v>
      </c>
      <c r="J65" s="0" t="n">
        <v>1.367</v>
      </c>
      <c r="K65" s="0" t="n">
        <v>0.781</v>
      </c>
      <c r="N65" s="0" t="n">
        <f aca="false">AVERAGE(A65:K65)</f>
        <v>0.976545454545455</v>
      </c>
      <c r="O65" s="0" t="n">
        <f aca="false">N65-$M$1</f>
        <v>0.117896838602329</v>
      </c>
    </row>
    <row r="66" customFormat="false" ht="13.2" hidden="false" customHeight="false" outlineLevel="0" collapsed="false">
      <c r="A66" s="0" t="n">
        <v>0.781</v>
      </c>
      <c r="B66" s="0" t="n">
        <v>0.391</v>
      </c>
      <c r="C66" s="0" t="n">
        <v>0.977</v>
      </c>
      <c r="D66" s="0" t="n">
        <v>1.758</v>
      </c>
      <c r="E66" s="0" t="n">
        <v>0.391</v>
      </c>
      <c r="F66" s="0" t="n">
        <v>1.562</v>
      </c>
      <c r="G66" s="0" t="n">
        <v>0.781</v>
      </c>
      <c r="H66" s="0" t="n">
        <v>0.977</v>
      </c>
      <c r="I66" s="0" t="n">
        <v>0.195</v>
      </c>
      <c r="J66" s="0" t="n">
        <v>0.391</v>
      </c>
      <c r="K66" s="0" t="n">
        <v>1.367</v>
      </c>
      <c r="N66" s="0" t="n">
        <f aca="false">AVERAGE(A66:K66)</f>
        <v>0.870090909090909</v>
      </c>
      <c r="O66" s="0" t="n">
        <f aca="false">N66-$M$1</f>
        <v>0.0114422931477839</v>
      </c>
    </row>
    <row r="67" customFormat="false" ht="13.2" hidden="false" customHeight="false" outlineLevel="0" collapsed="false">
      <c r="A67" s="0" t="n">
        <v>1.367</v>
      </c>
      <c r="B67" s="0" t="n">
        <v>0.781</v>
      </c>
      <c r="C67" s="0" t="n">
        <v>0.586</v>
      </c>
      <c r="D67" s="0" t="n">
        <v>1.953</v>
      </c>
      <c r="E67" s="0" t="n">
        <v>0.195</v>
      </c>
      <c r="F67" s="0" t="n">
        <v>0.781</v>
      </c>
      <c r="G67" s="0" t="n">
        <v>1.367</v>
      </c>
      <c r="H67" s="0" t="n">
        <v>0.977</v>
      </c>
      <c r="I67" s="0" t="n">
        <v>0.977</v>
      </c>
      <c r="J67" s="0" t="n">
        <v>1.367</v>
      </c>
      <c r="K67" s="0" t="n">
        <v>0.586</v>
      </c>
      <c r="N67" s="0" t="n">
        <f aca="false">AVERAGE(A67:K67)</f>
        <v>0.994272727272727</v>
      </c>
      <c r="O67" s="0" t="n">
        <f aca="false">N67-$M$1</f>
        <v>0.135624111329602</v>
      </c>
    </row>
    <row r="68" customFormat="false" ht="13.2" hidden="false" customHeight="false" outlineLevel="0" collapsed="false">
      <c r="A68" s="0" t="n">
        <v>0.781</v>
      </c>
      <c r="B68" s="0" t="n">
        <v>0.586</v>
      </c>
      <c r="C68" s="0" t="n">
        <v>0.391</v>
      </c>
      <c r="D68" s="0" t="n">
        <v>0.195</v>
      </c>
      <c r="E68" s="0" t="n">
        <v>1.172</v>
      </c>
      <c r="F68" s="0" t="n">
        <v>0.391</v>
      </c>
      <c r="G68" s="0" t="n">
        <v>0.586</v>
      </c>
      <c r="H68" s="0" t="n">
        <v>0.586</v>
      </c>
      <c r="I68" s="0" t="n">
        <v>0.586</v>
      </c>
      <c r="J68" s="0" t="n">
        <v>0.781</v>
      </c>
      <c r="K68" s="0" t="n">
        <v>0.586</v>
      </c>
      <c r="N68" s="0" t="n">
        <f aca="false">AVERAGE(A68:K68)</f>
        <v>0.603727272727273</v>
      </c>
      <c r="O68" s="0" t="n">
        <f aca="false">N68-$M$1</f>
        <v>-0.254921343215852</v>
      </c>
    </row>
    <row r="69" customFormat="false" ht="13.2" hidden="false" customHeight="false" outlineLevel="0" collapsed="false">
      <c r="A69" s="0" t="n">
        <v>1.562</v>
      </c>
      <c r="B69" s="0" t="n">
        <v>0.586</v>
      </c>
      <c r="C69" s="0" t="n">
        <v>1.172</v>
      </c>
      <c r="D69" s="0" t="n">
        <v>1.172</v>
      </c>
      <c r="E69" s="0" t="n">
        <v>0.195</v>
      </c>
      <c r="F69" s="0" t="n">
        <v>1.367</v>
      </c>
      <c r="G69" s="0" t="n">
        <v>0.195</v>
      </c>
      <c r="H69" s="0" t="n">
        <v>0</v>
      </c>
      <c r="I69" s="0" t="n">
        <v>1.172</v>
      </c>
      <c r="J69" s="0" t="n">
        <v>1.562</v>
      </c>
      <c r="K69" s="0" t="n">
        <v>1.562</v>
      </c>
      <c r="N69" s="0" t="n">
        <f aca="false">AVERAGE(A69:K69)</f>
        <v>0.958636363636364</v>
      </c>
      <c r="O69" s="0" t="n">
        <f aca="false">N69-$M$1</f>
        <v>0.0999877476932385</v>
      </c>
    </row>
    <row r="70" customFormat="false" ht="13.2" hidden="false" customHeight="false" outlineLevel="0" collapsed="false">
      <c r="A70" s="0" t="n">
        <v>0.195</v>
      </c>
      <c r="B70" s="0" t="n">
        <v>0.781</v>
      </c>
      <c r="C70" s="0" t="n">
        <v>0.977</v>
      </c>
      <c r="D70" s="0" t="n">
        <v>0.977</v>
      </c>
      <c r="E70" s="0" t="n">
        <v>0.781</v>
      </c>
      <c r="F70" s="0" t="n">
        <v>0.195</v>
      </c>
      <c r="G70" s="0" t="n">
        <v>0.977</v>
      </c>
      <c r="H70" s="0" t="n">
        <v>0.586</v>
      </c>
      <c r="I70" s="0" t="n">
        <v>0.977</v>
      </c>
      <c r="J70" s="0" t="n">
        <v>1.367</v>
      </c>
      <c r="K70" s="0" t="n">
        <v>1.367</v>
      </c>
      <c r="N70" s="0" t="n">
        <f aca="false">AVERAGE(A70:K70)</f>
        <v>0.834545454545455</v>
      </c>
      <c r="O70" s="0" t="n">
        <f aca="false">N70-$M$1</f>
        <v>-0.0241031613976707</v>
      </c>
    </row>
    <row r="71" customFormat="false" ht="13.2" hidden="false" customHeight="false" outlineLevel="0" collapsed="false">
      <c r="A71" s="0" t="n">
        <v>2.539</v>
      </c>
      <c r="B71" s="0" t="n">
        <v>0.391</v>
      </c>
      <c r="C71" s="0" t="n">
        <v>1.758</v>
      </c>
      <c r="D71" s="0" t="n">
        <v>0.977</v>
      </c>
      <c r="E71" s="0" t="n">
        <v>0.781</v>
      </c>
      <c r="F71" s="0" t="n">
        <v>1.172</v>
      </c>
      <c r="G71" s="0" t="n">
        <v>1.172</v>
      </c>
      <c r="H71" s="0" t="n">
        <v>0.781</v>
      </c>
      <c r="I71" s="0" t="n">
        <v>1.562</v>
      </c>
      <c r="J71" s="0" t="n">
        <v>0.977</v>
      </c>
      <c r="K71" s="0" t="n">
        <v>0.195</v>
      </c>
      <c r="N71" s="0" t="n">
        <f aca="false">AVERAGE(A71:K71)</f>
        <v>1.11863636363636</v>
      </c>
      <c r="O71" s="0" t="n">
        <f aca="false">N71-$M$1</f>
        <v>0.259987747693239</v>
      </c>
    </row>
    <row r="72" customFormat="false" ht="13.2" hidden="false" customHeight="false" outlineLevel="0" collapsed="false">
      <c r="A72" s="0" t="n">
        <v>0.586</v>
      </c>
      <c r="B72" s="0" t="n">
        <v>0.977</v>
      </c>
      <c r="C72" s="0" t="n">
        <v>0.391</v>
      </c>
      <c r="D72" s="0" t="n">
        <v>2.539</v>
      </c>
      <c r="E72" s="0" t="n">
        <v>0.391</v>
      </c>
      <c r="F72" s="0" t="n">
        <v>0.195</v>
      </c>
      <c r="G72" s="0" t="n">
        <v>0.781</v>
      </c>
      <c r="H72" s="0" t="n">
        <v>1.367</v>
      </c>
      <c r="I72" s="0" t="n">
        <v>3.125</v>
      </c>
      <c r="J72" s="0" t="n">
        <v>1.172</v>
      </c>
      <c r="K72" s="0" t="n">
        <v>0.391</v>
      </c>
      <c r="N72" s="0" t="n">
        <f aca="false">AVERAGE(A72:K72)</f>
        <v>1.08318181818182</v>
      </c>
      <c r="O72" s="0" t="n">
        <f aca="false">N72-$M$1</f>
        <v>0.224533202238693</v>
      </c>
    </row>
    <row r="73" customFormat="false" ht="13.2" hidden="false" customHeight="false" outlineLevel="0" collapsed="false">
      <c r="A73" s="0" t="n">
        <v>0.195</v>
      </c>
      <c r="B73" s="0" t="n">
        <v>0.391</v>
      </c>
      <c r="C73" s="0" t="n">
        <v>1.172</v>
      </c>
      <c r="D73" s="0" t="n">
        <v>1.172</v>
      </c>
      <c r="E73" s="0" t="n">
        <v>0.977</v>
      </c>
      <c r="F73" s="0" t="n">
        <v>0.586</v>
      </c>
      <c r="G73" s="0" t="n">
        <v>0.586</v>
      </c>
      <c r="H73" s="0" t="n">
        <v>0.781</v>
      </c>
      <c r="I73" s="0" t="n">
        <v>1.367</v>
      </c>
      <c r="J73" s="0" t="n">
        <v>0.195</v>
      </c>
      <c r="K73" s="0" t="n">
        <v>0.781</v>
      </c>
      <c r="N73" s="0" t="n">
        <f aca="false">AVERAGE(A73:K73)</f>
        <v>0.745727272727273</v>
      </c>
      <c r="O73" s="0" t="n">
        <f aca="false">N73-$M$1</f>
        <v>-0.112921343215852</v>
      </c>
    </row>
    <row r="74" customFormat="false" ht="13.2" hidden="false" customHeight="false" outlineLevel="0" collapsed="false">
      <c r="A74" s="0" t="n">
        <v>0.586</v>
      </c>
      <c r="B74" s="0" t="n">
        <v>0.781</v>
      </c>
      <c r="C74" s="0" t="n">
        <v>1.367</v>
      </c>
      <c r="D74" s="0" t="n">
        <v>1.758</v>
      </c>
      <c r="E74" s="0" t="n">
        <v>0.781</v>
      </c>
      <c r="F74" s="0" t="n">
        <v>0.391</v>
      </c>
      <c r="G74" s="0" t="n">
        <v>1.367</v>
      </c>
      <c r="H74" s="0" t="n">
        <v>0.781</v>
      </c>
      <c r="I74" s="0" t="n">
        <v>0.977</v>
      </c>
      <c r="J74" s="0" t="n">
        <v>0.391</v>
      </c>
      <c r="K74" s="0" t="n">
        <v>0.391</v>
      </c>
      <c r="N74" s="0" t="n">
        <f aca="false">AVERAGE(A74:K74)</f>
        <v>0.870090909090909</v>
      </c>
      <c r="O74" s="0" t="n">
        <f aca="false">N74-$M$1</f>
        <v>0.0114422931477839</v>
      </c>
    </row>
    <row r="75" customFormat="false" ht="13.2" hidden="false" customHeight="false" outlineLevel="0" collapsed="false">
      <c r="A75" s="0" t="n">
        <v>0.977</v>
      </c>
      <c r="B75" s="0" t="n">
        <v>0.391</v>
      </c>
      <c r="C75" s="0" t="n">
        <v>0.586</v>
      </c>
      <c r="D75" s="0" t="n">
        <v>0.391</v>
      </c>
      <c r="E75" s="0" t="n">
        <v>1.172</v>
      </c>
      <c r="F75" s="0" t="n">
        <v>1.367</v>
      </c>
      <c r="G75" s="0" t="n">
        <v>1.172</v>
      </c>
      <c r="H75" s="0" t="n">
        <v>1.758</v>
      </c>
      <c r="I75" s="0" t="n">
        <v>1.367</v>
      </c>
      <c r="J75" s="0" t="n">
        <v>0.195</v>
      </c>
      <c r="K75" s="0" t="n">
        <v>1.367</v>
      </c>
      <c r="N75" s="0" t="n">
        <f aca="false">AVERAGE(A75:K75)</f>
        <v>0.976636363636364</v>
      </c>
      <c r="O75" s="0" t="n">
        <f aca="false">N75-$M$1</f>
        <v>0.117987747693239</v>
      </c>
    </row>
    <row r="76" customFormat="false" ht="13.2" hidden="false" customHeight="false" outlineLevel="0" collapsed="false">
      <c r="A76" s="0" t="n">
        <v>0.586</v>
      </c>
      <c r="B76" s="0" t="n">
        <v>0.781</v>
      </c>
      <c r="C76" s="0" t="n">
        <v>1.172</v>
      </c>
      <c r="D76" s="0" t="n">
        <v>0.195</v>
      </c>
      <c r="E76" s="0" t="n">
        <v>0.977</v>
      </c>
      <c r="F76" s="0" t="n">
        <v>0.586</v>
      </c>
      <c r="G76" s="0" t="n">
        <v>0.391</v>
      </c>
      <c r="H76" s="0" t="n">
        <v>0.977</v>
      </c>
      <c r="I76" s="0" t="n">
        <v>0.977</v>
      </c>
      <c r="J76" s="0" t="n">
        <v>0.391</v>
      </c>
      <c r="K76" s="0" t="n">
        <v>0.586</v>
      </c>
      <c r="N76" s="0" t="n">
        <f aca="false">AVERAGE(A76:K76)</f>
        <v>0.692636363636364</v>
      </c>
      <c r="O76" s="0" t="n">
        <f aca="false">N76-$M$1</f>
        <v>-0.166012252306762</v>
      </c>
    </row>
    <row r="77" customFormat="false" ht="13.2" hidden="false" customHeight="false" outlineLevel="0" collapsed="false">
      <c r="A77" s="0" t="n">
        <v>0.391</v>
      </c>
      <c r="B77" s="0" t="n">
        <v>1.758</v>
      </c>
      <c r="C77" s="0" t="n">
        <v>0</v>
      </c>
      <c r="D77" s="0" t="n">
        <v>0.195</v>
      </c>
      <c r="E77" s="0" t="n">
        <v>0.391</v>
      </c>
      <c r="F77" s="0" t="n">
        <v>0.195</v>
      </c>
      <c r="G77" s="0" t="n">
        <v>0.391</v>
      </c>
      <c r="H77" s="0" t="n">
        <v>0.391</v>
      </c>
      <c r="I77" s="0" t="n">
        <v>1.758</v>
      </c>
      <c r="J77" s="0" t="n">
        <v>0.391</v>
      </c>
      <c r="K77" s="0" t="n">
        <v>0.586</v>
      </c>
      <c r="N77" s="0" t="n">
        <f aca="false">AVERAGE(A77:K77)</f>
        <v>0.586090909090909</v>
      </c>
      <c r="O77" s="0" t="n">
        <f aca="false">N77-$M$1</f>
        <v>-0.272557706852216</v>
      </c>
    </row>
    <row r="78" customFormat="false" ht="13.2" hidden="false" customHeight="false" outlineLevel="0" collapsed="false">
      <c r="A78" s="0" t="n">
        <v>2.148</v>
      </c>
      <c r="B78" s="0" t="n">
        <v>0.781</v>
      </c>
      <c r="C78" s="0" t="n">
        <v>1.953</v>
      </c>
      <c r="D78" s="0" t="n">
        <v>0.195</v>
      </c>
      <c r="E78" s="0" t="n">
        <v>0.977</v>
      </c>
      <c r="F78" s="0" t="n">
        <v>1.953</v>
      </c>
      <c r="G78" s="0" t="n">
        <v>0.586</v>
      </c>
      <c r="H78" s="0" t="n">
        <v>0.391</v>
      </c>
      <c r="I78" s="0" t="n">
        <v>0.391</v>
      </c>
      <c r="J78" s="0" t="n">
        <v>0.977</v>
      </c>
      <c r="K78" s="0" t="n">
        <v>0.781</v>
      </c>
      <c r="N78" s="0" t="n">
        <f aca="false">AVERAGE(A78:K78)</f>
        <v>1.01209090909091</v>
      </c>
      <c r="O78" s="0" t="n">
        <f aca="false">N78-$M$1</f>
        <v>0.153442293147784</v>
      </c>
    </row>
    <row r="79" customFormat="false" ht="13.2" hidden="false" customHeight="false" outlineLevel="0" collapsed="false">
      <c r="A79" s="0" t="n">
        <v>0.195</v>
      </c>
      <c r="B79" s="0" t="n">
        <v>0.977</v>
      </c>
      <c r="C79" s="0" t="n">
        <v>1.367</v>
      </c>
      <c r="D79" s="0" t="n">
        <v>0.391</v>
      </c>
      <c r="E79" s="0" t="n">
        <v>0.781</v>
      </c>
      <c r="F79" s="0" t="n">
        <v>0.391</v>
      </c>
      <c r="G79" s="0" t="n">
        <v>1.172</v>
      </c>
      <c r="H79" s="0" t="n">
        <v>0.586</v>
      </c>
      <c r="I79" s="0" t="n">
        <v>1.172</v>
      </c>
      <c r="J79" s="0" t="n">
        <v>0.781</v>
      </c>
      <c r="K79" s="0" t="n">
        <v>0.391</v>
      </c>
      <c r="N79" s="0" t="n">
        <f aca="false">AVERAGE(A79:K79)</f>
        <v>0.745818181818182</v>
      </c>
      <c r="O79" s="0" t="n">
        <f aca="false">N79-$M$1</f>
        <v>-0.112830434124943</v>
      </c>
    </row>
    <row r="80" customFormat="false" ht="13.2" hidden="false" customHeight="false" outlineLevel="0" collapsed="false">
      <c r="A80" s="0" t="n">
        <v>0.586</v>
      </c>
      <c r="B80" s="0" t="n">
        <v>1.562</v>
      </c>
      <c r="C80" s="0" t="n">
        <v>0.781</v>
      </c>
      <c r="D80" s="0" t="n">
        <v>0</v>
      </c>
      <c r="E80" s="0" t="n">
        <v>0.195</v>
      </c>
      <c r="F80" s="0" t="n">
        <v>0.195</v>
      </c>
      <c r="G80" s="0" t="n">
        <v>0.391</v>
      </c>
      <c r="H80" s="0" t="n">
        <v>0.977</v>
      </c>
      <c r="I80" s="0" t="n">
        <v>1.562</v>
      </c>
      <c r="J80" s="0" t="n">
        <v>0.391</v>
      </c>
      <c r="K80" s="0" t="n">
        <v>0.586</v>
      </c>
      <c r="N80" s="0" t="n">
        <f aca="false">AVERAGE(A80:K80)</f>
        <v>0.656909090909091</v>
      </c>
      <c r="O80" s="0" t="n">
        <f aca="false">N80-$M$1</f>
        <v>-0.201739525034034</v>
      </c>
    </row>
    <row r="81" customFormat="false" ht="13.2" hidden="false" customHeight="false" outlineLevel="0" collapsed="false">
      <c r="A81" s="0" t="n">
        <v>0.586</v>
      </c>
      <c r="B81" s="0" t="n">
        <v>2.734</v>
      </c>
      <c r="C81" s="0" t="n">
        <v>0.391</v>
      </c>
      <c r="D81" s="0" t="n">
        <v>0.195</v>
      </c>
      <c r="E81" s="0" t="n">
        <v>1.367</v>
      </c>
      <c r="F81" s="0" t="n">
        <v>1.172</v>
      </c>
      <c r="G81" s="0" t="n">
        <v>0.586</v>
      </c>
      <c r="H81" s="0" t="n">
        <v>0.586</v>
      </c>
      <c r="I81" s="0" t="n">
        <v>0.586</v>
      </c>
      <c r="J81" s="0" t="n">
        <v>0.391</v>
      </c>
      <c r="K81" s="0" t="n">
        <v>0.195</v>
      </c>
      <c r="N81" s="0" t="n">
        <f aca="false">AVERAGE(A81:K81)</f>
        <v>0.799</v>
      </c>
      <c r="O81" s="0" t="n">
        <f aca="false">N81-$M$1</f>
        <v>-0.0596486159431252</v>
      </c>
    </row>
    <row r="82" customFormat="false" ht="13.2" hidden="false" customHeight="false" outlineLevel="0" collapsed="false">
      <c r="A82" s="0" t="n">
        <v>0.195</v>
      </c>
      <c r="B82" s="0" t="n">
        <v>0.586</v>
      </c>
      <c r="C82" s="0" t="n">
        <v>0.195</v>
      </c>
      <c r="D82" s="0" t="n">
        <v>1.367</v>
      </c>
      <c r="E82" s="0" t="n">
        <v>1.367</v>
      </c>
      <c r="F82" s="0" t="n">
        <v>0.781</v>
      </c>
      <c r="G82" s="0" t="n">
        <v>0.586</v>
      </c>
      <c r="H82" s="0" t="n">
        <v>0</v>
      </c>
      <c r="I82" s="0" t="n">
        <v>1.172</v>
      </c>
      <c r="J82" s="0" t="n">
        <v>1.367</v>
      </c>
      <c r="K82" s="0" t="n">
        <v>0.977</v>
      </c>
      <c r="N82" s="0" t="n">
        <f aca="false">AVERAGE(A82:K82)</f>
        <v>0.781181818181818</v>
      </c>
      <c r="O82" s="0" t="n">
        <f aca="false">N82-$M$1</f>
        <v>-0.0774667977613069</v>
      </c>
    </row>
    <row r="83" customFormat="false" ht="13.2" hidden="false" customHeight="false" outlineLevel="0" collapsed="false">
      <c r="A83" s="0" t="n">
        <v>1.367</v>
      </c>
      <c r="B83" s="0" t="n">
        <v>0.977</v>
      </c>
      <c r="C83" s="0" t="n">
        <v>0.391</v>
      </c>
      <c r="D83" s="0" t="n">
        <v>0.391</v>
      </c>
      <c r="E83" s="0" t="n">
        <v>0.586</v>
      </c>
      <c r="F83" s="0" t="n">
        <v>0.195</v>
      </c>
      <c r="G83" s="0" t="n">
        <v>1.758</v>
      </c>
      <c r="H83" s="0" t="n">
        <v>0.391</v>
      </c>
      <c r="I83" s="0" t="n">
        <v>1.758</v>
      </c>
      <c r="J83" s="0" t="n">
        <v>0.977</v>
      </c>
      <c r="K83" s="0" t="n">
        <v>0.781</v>
      </c>
      <c r="N83" s="0" t="n">
        <f aca="false">AVERAGE(A83:K83)</f>
        <v>0.870181818181818</v>
      </c>
      <c r="O83" s="0" t="n">
        <f aca="false">N83-$M$1</f>
        <v>0.0115332022386929</v>
      </c>
    </row>
    <row r="84" customFormat="false" ht="13.2" hidden="false" customHeight="false" outlineLevel="0" collapsed="false">
      <c r="A84" s="0" t="n">
        <v>0.195</v>
      </c>
      <c r="B84" s="0" t="n">
        <v>2.344</v>
      </c>
      <c r="C84" s="0" t="n">
        <v>0.781</v>
      </c>
      <c r="D84" s="0" t="n">
        <v>3.32</v>
      </c>
      <c r="E84" s="0" t="n">
        <v>0.977</v>
      </c>
      <c r="F84" s="0" t="n">
        <v>0.195</v>
      </c>
      <c r="G84" s="0" t="n">
        <v>0.586</v>
      </c>
      <c r="H84" s="0" t="n">
        <v>1.172</v>
      </c>
      <c r="I84" s="0" t="n">
        <v>0.781</v>
      </c>
      <c r="J84" s="0" t="n">
        <v>0.391</v>
      </c>
      <c r="K84" s="0" t="n">
        <v>0.781</v>
      </c>
      <c r="N84" s="0" t="n">
        <f aca="false">AVERAGE(A84:K84)</f>
        <v>1.04754545454545</v>
      </c>
      <c r="O84" s="0" t="n">
        <f aca="false">N84-$M$1</f>
        <v>0.188896838602329</v>
      </c>
    </row>
    <row r="85" customFormat="false" ht="13.2" hidden="false" customHeight="false" outlineLevel="0" collapsed="false">
      <c r="A85" s="0" t="n">
        <v>0.781</v>
      </c>
      <c r="B85" s="0" t="n">
        <v>0.977</v>
      </c>
      <c r="C85" s="0" t="n">
        <v>0.586</v>
      </c>
      <c r="D85" s="0" t="n">
        <v>0.781</v>
      </c>
      <c r="E85" s="0" t="n">
        <v>0.781</v>
      </c>
      <c r="F85" s="0" t="n">
        <v>0.586</v>
      </c>
      <c r="G85" s="0" t="n">
        <v>0.391</v>
      </c>
      <c r="H85" s="0" t="n">
        <v>0.586</v>
      </c>
      <c r="I85" s="0" t="n">
        <v>1.172</v>
      </c>
      <c r="J85" s="0" t="n">
        <v>1.367</v>
      </c>
      <c r="K85" s="0" t="n">
        <v>0.977</v>
      </c>
      <c r="N85" s="0" t="n">
        <f aca="false">AVERAGE(A85:K85)</f>
        <v>0.816818181818182</v>
      </c>
      <c r="O85" s="0" t="n">
        <f aca="false">N85-$M$1</f>
        <v>-0.0418304341249434</v>
      </c>
    </row>
    <row r="86" customFormat="false" ht="13.2" hidden="false" customHeight="false" outlineLevel="0" collapsed="false">
      <c r="A86" s="0" t="n">
        <v>0.977</v>
      </c>
      <c r="B86" s="0" t="n">
        <v>0.391</v>
      </c>
      <c r="C86" s="0" t="n">
        <v>0.586</v>
      </c>
      <c r="D86" s="0" t="n">
        <v>0.195</v>
      </c>
      <c r="E86" s="0" t="n">
        <v>0.586</v>
      </c>
      <c r="F86" s="0" t="n">
        <v>0.391</v>
      </c>
      <c r="G86" s="0" t="n">
        <v>0.586</v>
      </c>
      <c r="H86" s="0" t="n">
        <v>0.781</v>
      </c>
      <c r="I86" s="0" t="n">
        <v>0.391</v>
      </c>
      <c r="J86" s="0" t="n">
        <v>0.977</v>
      </c>
      <c r="K86" s="0" t="n">
        <v>0.977</v>
      </c>
      <c r="N86" s="0" t="n">
        <f aca="false">AVERAGE(A86:K86)</f>
        <v>0.621636363636364</v>
      </c>
      <c r="O86" s="0" t="n">
        <f aca="false">N86-$M$1</f>
        <v>-0.237012252306761</v>
      </c>
    </row>
    <row r="87" customFormat="false" ht="13.2" hidden="false" customHeight="false" outlineLevel="0" collapsed="false">
      <c r="A87" s="0" t="n">
        <v>1.367</v>
      </c>
      <c r="B87" s="0" t="n">
        <v>0.781</v>
      </c>
      <c r="C87" s="0" t="n">
        <v>0.391</v>
      </c>
      <c r="D87" s="0" t="n">
        <v>0.977</v>
      </c>
      <c r="E87" s="0" t="n">
        <v>0.977</v>
      </c>
      <c r="F87" s="0" t="n">
        <v>1.172</v>
      </c>
      <c r="G87" s="0" t="n">
        <v>1.367</v>
      </c>
      <c r="H87" s="0" t="n">
        <v>2.344</v>
      </c>
      <c r="I87" s="0" t="n">
        <v>1.172</v>
      </c>
      <c r="J87" s="0" t="n">
        <v>0.391</v>
      </c>
      <c r="K87" s="0" t="n">
        <v>1.953</v>
      </c>
      <c r="N87" s="0" t="n">
        <f aca="false">AVERAGE(A87:K87)</f>
        <v>1.172</v>
      </c>
      <c r="O87" s="0" t="n">
        <f aca="false">N87-$M$1</f>
        <v>0.313351384056875</v>
      </c>
    </row>
    <row r="88" customFormat="false" ht="13.2" hidden="false" customHeight="false" outlineLevel="0" collapsed="false">
      <c r="A88" s="0" t="n">
        <v>0.391</v>
      </c>
      <c r="B88" s="0" t="n">
        <v>0.781</v>
      </c>
      <c r="C88" s="0" t="n">
        <v>0.781</v>
      </c>
      <c r="D88" s="0" t="n">
        <v>1.562</v>
      </c>
      <c r="E88" s="0" t="n">
        <v>2.148</v>
      </c>
      <c r="F88" s="0" t="n">
        <v>0.195</v>
      </c>
      <c r="G88" s="0" t="n">
        <v>1.172</v>
      </c>
      <c r="H88" s="0" t="n">
        <v>1.172</v>
      </c>
      <c r="I88" s="0" t="n">
        <v>0</v>
      </c>
      <c r="J88" s="0" t="n">
        <v>0.781</v>
      </c>
      <c r="K88" s="0" t="n">
        <v>0.781</v>
      </c>
      <c r="N88" s="0" t="n">
        <f aca="false">AVERAGE(A88:K88)</f>
        <v>0.887636363636364</v>
      </c>
      <c r="O88" s="0" t="n">
        <f aca="false">N88-$M$1</f>
        <v>0.0289877476932384</v>
      </c>
    </row>
    <row r="89" customFormat="false" ht="13.2" hidden="false" customHeight="false" outlineLevel="0" collapsed="false">
      <c r="A89" s="0" t="n">
        <v>0.391</v>
      </c>
      <c r="B89" s="0" t="n">
        <v>0.977</v>
      </c>
      <c r="C89" s="0" t="n">
        <v>0.195</v>
      </c>
      <c r="D89" s="0" t="n">
        <v>0.195</v>
      </c>
      <c r="E89" s="0" t="n">
        <v>1.367</v>
      </c>
      <c r="F89" s="0" t="n">
        <v>0.977</v>
      </c>
      <c r="G89" s="0" t="n">
        <v>1.562</v>
      </c>
      <c r="H89" s="0" t="n">
        <v>1.367</v>
      </c>
      <c r="I89" s="0" t="n">
        <v>1.758</v>
      </c>
      <c r="J89" s="0" t="n">
        <v>0.586</v>
      </c>
      <c r="K89" s="0" t="n">
        <v>0.586</v>
      </c>
      <c r="N89" s="0" t="n">
        <f aca="false">AVERAGE(A89:K89)</f>
        <v>0.905545454545455</v>
      </c>
      <c r="O89" s="0" t="n">
        <f aca="false">N89-$M$1</f>
        <v>0.0468968386023294</v>
      </c>
    </row>
    <row r="90" customFormat="false" ht="13.2" hidden="false" customHeight="false" outlineLevel="0" collapsed="false">
      <c r="A90" s="0" t="n">
        <v>0.781</v>
      </c>
      <c r="B90" s="0" t="n">
        <v>0.391</v>
      </c>
      <c r="C90" s="0" t="n">
        <v>0.586</v>
      </c>
      <c r="D90" s="0" t="n">
        <v>1.367</v>
      </c>
      <c r="E90" s="0" t="n">
        <v>0.586</v>
      </c>
      <c r="F90" s="0" t="n">
        <v>2.148</v>
      </c>
      <c r="G90" s="0" t="n">
        <v>1.562</v>
      </c>
      <c r="H90" s="0" t="n">
        <v>0.781</v>
      </c>
      <c r="I90" s="0" t="n">
        <v>1.367</v>
      </c>
      <c r="J90" s="0" t="n">
        <v>0</v>
      </c>
      <c r="K90" s="0" t="n">
        <v>0.977</v>
      </c>
      <c r="N90" s="0" t="n">
        <f aca="false">AVERAGE(A90:K90)</f>
        <v>0.958727272727273</v>
      </c>
      <c r="O90" s="0" t="n">
        <f aca="false">N90-$M$1</f>
        <v>0.100078656784148</v>
      </c>
    </row>
    <row r="91" customFormat="false" ht="13.2" hidden="false" customHeight="false" outlineLevel="0" collapsed="false">
      <c r="A91" s="0" t="n">
        <v>0</v>
      </c>
      <c r="B91" s="0" t="n">
        <v>0.195</v>
      </c>
      <c r="C91" s="0" t="n">
        <v>0.586</v>
      </c>
      <c r="D91" s="0" t="n">
        <v>0.586</v>
      </c>
      <c r="E91" s="0" t="n">
        <v>0.586</v>
      </c>
      <c r="F91" s="0" t="n">
        <v>1.172</v>
      </c>
      <c r="G91" s="0" t="n">
        <v>0.195</v>
      </c>
      <c r="H91" s="0" t="n">
        <v>1.758</v>
      </c>
      <c r="I91" s="0" t="n">
        <v>1.367</v>
      </c>
      <c r="J91" s="0" t="n">
        <v>2.148</v>
      </c>
      <c r="K91" s="0" t="n">
        <v>1.562</v>
      </c>
      <c r="N91" s="0" t="n">
        <f aca="false">AVERAGE(A91:K91)</f>
        <v>0.923181818181818</v>
      </c>
      <c r="O91" s="0" t="n">
        <f aca="false">N91-$M$1</f>
        <v>0.064533202238693</v>
      </c>
    </row>
    <row r="92" customFormat="false" ht="13.2" hidden="false" customHeight="false" outlineLevel="0" collapsed="false">
      <c r="A92" s="0" t="n">
        <v>0.781</v>
      </c>
      <c r="B92" s="0" t="n">
        <v>0.781</v>
      </c>
      <c r="C92" s="0" t="n">
        <v>1.367</v>
      </c>
      <c r="D92" s="0" t="n">
        <v>0.586</v>
      </c>
      <c r="E92" s="0" t="n">
        <v>0.781</v>
      </c>
      <c r="F92" s="0" t="n">
        <v>0.586</v>
      </c>
      <c r="G92" s="0" t="n">
        <v>0.391</v>
      </c>
      <c r="H92" s="0" t="n">
        <v>1.367</v>
      </c>
      <c r="I92" s="0" t="n">
        <v>0.586</v>
      </c>
      <c r="J92" s="0" t="n">
        <v>1.172</v>
      </c>
      <c r="K92" s="0" t="n">
        <v>0.586</v>
      </c>
      <c r="N92" s="0" t="n">
        <f aca="false">AVERAGE(A92:K92)</f>
        <v>0.816727272727273</v>
      </c>
      <c r="O92" s="0" t="n">
        <f aca="false">N92-$M$1</f>
        <v>-0.0419213432158524</v>
      </c>
    </row>
    <row r="93" customFormat="false" ht="13.2" hidden="false" customHeight="false" outlineLevel="0" collapsed="false">
      <c r="A93" s="0" t="n">
        <v>0.586</v>
      </c>
      <c r="B93" s="0" t="n">
        <v>0.781</v>
      </c>
      <c r="C93" s="0" t="n">
        <v>1.172</v>
      </c>
      <c r="D93" s="0" t="n">
        <v>0.781</v>
      </c>
      <c r="E93" s="0" t="n">
        <v>0.781</v>
      </c>
      <c r="F93" s="0" t="n">
        <v>0.195</v>
      </c>
      <c r="G93" s="0" t="n">
        <v>1.367</v>
      </c>
      <c r="H93" s="0" t="n">
        <v>0.977</v>
      </c>
      <c r="I93" s="0" t="n">
        <v>0.391</v>
      </c>
      <c r="J93" s="0" t="n">
        <v>0.391</v>
      </c>
      <c r="K93" s="0" t="n">
        <v>1.367</v>
      </c>
      <c r="N93" s="0" t="n">
        <f aca="false">AVERAGE(A93:K93)</f>
        <v>0.799</v>
      </c>
      <c r="O93" s="0" t="n">
        <f aca="false">N93-$M$1</f>
        <v>-0.0596486159431252</v>
      </c>
    </row>
    <row r="94" customFormat="false" ht="13.2" hidden="false" customHeight="false" outlineLevel="0" collapsed="false">
      <c r="A94" s="0" t="n">
        <v>0.391</v>
      </c>
      <c r="B94" s="0" t="n">
        <v>1.953</v>
      </c>
      <c r="C94" s="0" t="n">
        <v>0.586</v>
      </c>
      <c r="D94" s="0" t="n">
        <v>1.367</v>
      </c>
      <c r="E94" s="0" t="n">
        <v>0.586</v>
      </c>
      <c r="F94" s="0" t="n">
        <v>0.195</v>
      </c>
      <c r="G94" s="0" t="n">
        <v>1.172</v>
      </c>
      <c r="H94" s="0" t="n">
        <v>1.367</v>
      </c>
      <c r="I94" s="0" t="n">
        <v>0</v>
      </c>
      <c r="J94" s="0" t="n">
        <v>1.758</v>
      </c>
      <c r="K94" s="0" t="n">
        <v>0.977</v>
      </c>
      <c r="N94" s="0" t="n">
        <f aca="false">AVERAGE(A94:K94)</f>
        <v>0.941090909090909</v>
      </c>
      <c r="O94" s="0" t="n">
        <f aca="false">N94-$M$1</f>
        <v>0.082442293147784</v>
      </c>
    </row>
    <row r="95" customFormat="false" ht="13.2" hidden="false" customHeight="false" outlineLevel="0" collapsed="false">
      <c r="A95" s="0" t="n">
        <v>1.172</v>
      </c>
      <c r="B95" s="0" t="n">
        <v>1.758</v>
      </c>
      <c r="C95" s="0" t="n">
        <v>0.586</v>
      </c>
      <c r="D95" s="0" t="n">
        <v>0.781</v>
      </c>
      <c r="E95" s="0" t="n">
        <v>1.758</v>
      </c>
      <c r="F95" s="0" t="n">
        <v>0.391</v>
      </c>
      <c r="G95" s="0" t="n">
        <v>1.953</v>
      </c>
      <c r="H95" s="0" t="n">
        <v>0.586</v>
      </c>
      <c r="I95" s="0" t="n">
        <v>0.977</v>
      </c>
      <c r="J95" s="0" t="n">
        <v>0.195</v>
      </c>
      <c r="K95" s="0" t="n">
        <v>0.391</v>
      </c>
      <c r="N95" s="0" t="n">
        <f aca="false">AVERAGE(A95:K95)</f>
        <v>0.958909090909091</v>
      </c>
      <c r="O95" s="0" t="n">
        <f aca="false">N95-$M$1</f>
        <v>0.100260474965966</v>
      </c>
    </row>
    <row r="96" customFormat="false" ht="13.2" hidden="false" customHeight="false" outlineLevel="0" collapsed="false">
      <c r="A96" s="0" t="n">
        <v>0.391</v>
      </c>
      <c r="B96" s="0" t="n">
        <v>1.562</v>
      </c>
      <c r="C96" s="0" t="n">
        <v>0.586</v>
      </c>
      <c r="D96" s="0" t="n">
        <v>1.562</v>
      </c>
      <c r="E96" s="0" t="n">
        <v>0.391</v>
      </c>
      <c r="F96" s="0" t="n">
        <v>0.586</v>
      </c>
      <c r="G96" s="0" t="n">
        <v>0.391</v>
      </c>
      <c r="H96" s="0" t="n">
        <v>0.586</v>
      </c>
      <c r="I96" s="0" t="n">
        <v>0.195</v>
      </c>
      <c r="J96" s="0" t="n">
        <v>1.367</v>
      </c>
      <c r="K96" s="0" t="n">
        <v>1.562</v>
      </c>
      <c r="N96" s="0" t="n">
        <f aca="false">AVERAGE(A96:K96)</f>
        <v>0.834454545454545</v>
      </c>
      <c r="O96" s="0" t="n">
        <f aca="false">N96-$M$1</f>
        <v>-0.0241940704885797</v>
      </c>
    </row>
    <row r="97" customFormat="false" ht="13.2" hidden="false" customHeight="false" outlineLevel="0" collapsed="false">
      <c r="A97" s="0" t="n">
        <v>0.195</v>
      </c>
      <c r="B97" s="0" t="n">
        <v>0.781</v>
      </c>
      <c r="C97" s="0" t="n">
        <v>0.781</v>
      </c>
      <c r="D97" s="0" t="n">
        <v>1.562</v>
      </c>
      <c r="E97" s="0" t="n">
        <v>0.977</v>
      </c>
      <c r="F97" s="0" t="n">
        <v>0.977</v>
      </c>
      <c r="G97" s="0" t="n">
        <v>1.367</v>
      </c>
      <c r="H97" s="0" t="n">
        <v>0.586</v>
      </c>
      <c r="I97" s="0" t="n">
        <v>1.562</v>
      </c>
      <c r="J97" s="0" t="n">
        <v>0.195</v>
      </c>
      <c r="K97" s="0" t="n">
        <v>1.172</v>
      </c>
      <c r="N97" s="0" t="n">
        <f aca="false">AVERAGE(A97:K97)</f>
        <v>0.923181818181818</v>
      </c>
      <c r="O97" s="0" t="n">
        <f aca="false">N97-$M$1</f>
        <v>0.064533202238693</v>
      </c>
    </row>
    <row r="98" customFormat="false" ht="13.2" hidden="false" customHeight="false" outlineLevel="0" collapsed="false">
      <c r="A98" s="0" t="n">
        <v>0</v>
      </c>
      <c r="B98" s="0" t="n">
        <v>0.586</v>
      </c>
      <c r="C98" s="0" t="n">
        <v>0.586</v>
      </c>
      <c r="D98" s="0" t="n">
        <v>1.367</v>
      </c>
      <c r="E98" s="0" t="n">
        <v>1.562</v>
      </c>
      <c r="F98" s="0" t="n">
        <v>0.781</v>
      </c>
      <c r="G98" s="0" t="n">
        <v>0.586</v>
      </c>
      <c r="H98" s="0" t="n">
        <v>1.172</v>
      </c>
      <c r="I98" s="0" t="n">
        <v>0.586</v>
      </c>
      <c r="J98" s="0" t="n">
        <v>0</v>
      </c>
      <c r="K98" s="0" t="n">
        <v>1.562</v>
      </c>
      <c r="N98" s="0" t="n">
        <f aca="false">AVERAGE(A98:K98)</f>
        <v>0.798909090909091</v>
      </c>
      <c r="O98" s="0" t="n">
        <f aca="false">N98-$M$1</f>
        <v>-0.0597395250340342</v>
      </c>
    </row>
    <row r="99" customFormat="false" ht="13.2" hidden="false" customHeight="false" outlineLevel="0" collapsed="false">
      <c r="A99" s="0" t="n">
        <v>0.977</v>
      </c>
      <c r="B99" s="0" t="n">
        <v>0.195</v>
      </c>
      <c r="C99" s="0" t="n">
        <v>0.195</v>
      </c>
      <c r="D99" s="0" t="n">
        <v>1.172</v>
      </c>
      <c r="E99" s="0" t="n">
        <v>0.195</v>
      </c>
      <c r="F99" s="0" t="n">
        <v>0.391</v>
      </c>
      <c r="G99" s="0" t="n">
        <v>0.586</v>
      </c>
      <c r="H99" s="0" t="n">
        <v>0.391</v>
      </c>
      <c r="I99" s="0" t="n">
        <v>0.391</v>
      </c>
      <c r="J99" s="0" t="n">
        <v>0.977</v>
      </c>
      <c r="K99" s="0" t="n">
        <v>0.977</v>
      </c>
      <c r="N99" s="0" t="n">
        <f aca="false">AVERAGE(A99:K99)</f>
        <v>0.586090909090909</v>
      </c>
      <c r="O99" s="0" t="n">
        <f aca="false">N99-$M$1</f>
        <v>-0.272557706852216</v>
      </c>
    </row>
    <row r="100" customFormat="false" ht="13.2" hidden="false" customHeight="false" outlineLevel="0" collapsed="false">
      <c r="A100" s="0" t="n">
        <v>0.977</v>
      </c>
      <c r="B100" s="0" t="n">
        <v>1.172</v>
      </c>
      <c r="C100" s="0" t="n">
        <v>1.758</v>
      </c>
      <c r="D100" s="0" t="n">
        <v>0.195</v>
      </c>
      <c r="E100" s="0" t="n">
        <v>1.367</v>
      </c>
      <c r="F100" s="0" t="n">
        <v>0.781</v>
      </c>
      <c r="G100" s="0" t="n">
        <v>1.562</v>
      </c>
      <c r="H100" s="0" t="n">
        <v>1.562</v>
      </c>
      <c r="I100" s="0" t="n">
        <v>1.172</v>
      </c>
      <c r="J100" s="0" t="n">
        <v>1.172</v>
      </c>
      <c r="K100" s="0" t="n">
        <v>0.391</v>
      </c>
      <c r="N100" s="0" t="n">
        <f aca="false">AVERAGE(A100:K100)</f>
        <v>1.10081818181818</v>
      </c>
      <c r="O100" s="0" t="n">
        <f aca="false">N100-$M$1</f>
        <v>0.242169565875057</v>
      </c>
    </row>
    <row r="101" customFormat="false" ht="13.2" hidden="false" customHeight="false" outlineLevel="0" collapsed="false">
      <c r="A101" s="0" t="n">
        <v>0.586</v>
      </c>
      <c r="B101" s="0" t="n">
        <v>0.195</v>
      </c>
      <c r="C101" s="0" t="n">
        <v>0.195</v>
      </c>
      <c r="D101" s="0" t="n">
        <v>0.586</v>
      </c>
      <c r="E101" s="0" t="n">
        <v>0.586</v>
      </c>
      <c r="F101" s="0" t="n">
        <v>0.586</v>
      </c>
      <c r="G101" s="0" t="n">
        <v>0.586</v>
      </c>
      <c r="H101" s="0" t="n">
        <v>0</v>
      </c>
      <c r="I101" s="0" t="n">
        <v>0.586</v>
      </c>
      <c r="J101" s="0" t="n">
        <v>0.391</v>
      </c>
      <c r="K101" s="0" t="n">
        <v>0.586</v>
      </c>
      <c r="N101" s="0" t="n">
        <f aca="false">AVERAGE(A101:K101)</f>
        <v>0.443909090909091</v>
      </c>
      <c r="O101" s="0" t="n">
        <f aca="false">N101-$M$1</f>
        <v>-0.414739525034034</v>
      </c>
    </row>
    <row r="102" customFormat="false" ht="13.2" hidden="false" customHeight="false" outlineLevel="0" collapsed="false">
      <c r="A102" s="0" t="n">
        <v>0.586</v>
      </c>
      <c r="B102" s="0" t="n">
        <v>0.195</v>
      </c>
      <c r="C102" s="0" t="n">
        <v>0.391</v>
      </c>
      <c r="D102" s="0" t="n">
        <v>1.172</v>
      </c>
      <c r="E102" s="0" t="n">
        <v>0.781</v>
      </c>
      <c r="F102" s="0" t="n">
        <v>0</v>
      </c>
      <c r="G102" s="0" t="n">
        <v>0.195</v>
      </c>
      <c r="H102" s="0" t="n">
        <v>0.586</v>
      </c>
      <c r="I102" s="0" t="n">
        <v>1.172</v>
      </c>
      <c r="J102" s="0" t="n">
        <v>0.391</v>
      </c>
      <c r="K102" s="0" t="n">
        <v>0.977</v>
      </c>
      <c r="N102" s="0" t="n">
        <f aca="false">AVERAGE(A102:K102)</f>
        <v>0.586</v>
      </c>
      <c r="O102" s="0" t="n">
        <f aca="false">N102-$M$1</f>
        <v>-0.272648615943125</v>
      </c>
    </row>
    <row r="103" customFormat="false" ht="13.2" hidden="false" customHeight="false" outlineLevel="0" collapsed="false">
      <c r="A103" s="0" t="n">
        <v>0.586</v>
      </c>
      <c r="B103" s="0" t="n">
        <v>1.172</v>
      </c>
      <c r="C103" s="0" t="n">
        <v>1.172</v>
      </c>
      <c r="D103" s="0" t="n">
        <v>0.391</v>
      </c>
      <c r="E103" s="0" t="n">
        <v>0.781</v>
      </c>
      <c r="F103" s="0" t="n">
        <v>1.172</v>
      </c>
      <c r="G103" s="0" t="n">
        <v>0.586</v>
      </c>
      <c r="H103" s="0" t="n">
        <v>0.391</v>
      </c>
      <c r="I103" s="0" t="n">
        <v>0.586</v>
      </c>
      <c r="J103" s="0" t="n">
        <v>2.148</v>
      </c>
      <c r="K103" s="0" t="n">
        <v>1.172</v>
      </c>
      <c r="N103" s="0" t="n">
        <f aca="false">AVERAGE(A103:K103)</f>
        <v>0.923363636363636</v>
      </c>
      <c r="O103" s="0" t="n">
        <f aca="false">N103-$M$1</f>
        <v>0.0647150204205113</v>
      </c>
    </row>
    <row r="104" customFormat="false" ht="13.2" hidden="false" customHeight="false" outlineLevel="0" collapsed="false">
      <c r="A104" s="0" t="n">
        <v>0.781</v>
      </c>
      <c r="B104" s="0" t="n">
        <v>0.781</v>
      </c>
      <c r="C104" s="0" t="n">
        <v>0.391</v>
      </c>
      <c r="D104" s="0" t="n">
        <v>0.977</v>
      </c>
      <c r="E104" s="0" t="n">
        <v>0.586</v>
      </c>
      <c r="F104" s="0" t="n">
        <v>0.586</v>
      </c>
      <c r="G104" s="0" t="n">
        <v>0.977</v>
      </c>
      <c r="H104" s="0" t="n">
        <v>0.391</v>
      </c>
      <c r="I104" s="0" t="n">
        <v>0.977</v>
      </c>
      <c r="J104" s="0" t="n">
        <v>0.781</v>
      </c>
      <c r="K104" s="0" t="n">
        <v>0.586</v>
      </c>
      <c r="N104" s="0" t="n">
        <f aca="false">AVERAGE(A104:K104)</f>
        <v>0.710363636363636</v>
      </c>
      <c r="O104" s="0" t="n">
        <f aca="false">N104-$M$1</f>
        <v>-0.148284979579489</v>
      </c>
    </row>
    <row r="105" customFormat="false" ht="13.2" hidden="false" customHeight="false" outlineLevel="0" collapsed="false">
      <c r="A105" s="0" t="n">
        <v>1.367</v>
      </c>
      <c r="B105" s="0" t="n">
        <v>0.977</v>
      </c>
      <c r="C105" s="0" t="n">
        <v>1.172</v>
      </c>
      <c r="D105" s="0" t="n">
        <v>0.781</v>
      </c>
      <c r="E105" s="0" t="n">
        <v>1.562</v>
      </c>
      <c r="F105" s="0" t="n">
        <v>1.172</v>
      </c>
      <c r="G105" s="0" t="n">
        <v>0.195</v>
      </c>
      <c r="H105" s="0" t="n">
        <v>1.758</v>
      </c>
      <c r="I105" s="0" t="n">
        <v>1.367</v>
      </c>
      <c r="J105" s="0" t="n">
        <v>0.781</v>
      </c>
      <c r="K105" s="0" t="n">
        <v>0.586</v>
      </c>
      <c r="N105" s="0" t="n">
        <f aca="false">AVERAGE(A105:K105)</f>
        <v>1.06527272727273</v>
      </c>
      <c r="O105" s="0" t="n">
        <f aca="false">N105-$M$1</f>
        <v>0.206624111329602</v>
      </c>
    </row>
    <row r="106" customFormat="false" ht="13.2" hidden="false" customHeight="false" outlineLevel="0" collapsed="false">
      <c r="A106" s="0" t="n">
        <v>0.781</v>
      </c>
      <c r="B106" s="0" t="n">
        <v>0.391</v>
      </c>
      <c r="C106" s="0" t="n">
        <v>2.93</v>
      </c>
      <c r="D106" s="0" t="n">
        <v>1.367</v>
      </c>
      <c r="E106" s="0" t="n">
        <v>0.195</v>
      </c>
      <c r="F106" s="0" t="n">
        <v>0.781</v>
      </c>
      <c r="G106" s="0" t="n">
        <v>1.172</v>
      </c>
      <c r="H106" s="0" t="n">
        <v>0.195</v>
      </c>
      <c r="I106" s="0" t="n">
        <v>1.172</v>
      </c>
      <c r="J106" s="0" t="n">
        <v>1.953</v>
      </c>
      <c r="K106" s="0" t="n">
        <v>0.391</v>
      </c>
      <c r="N106" s="0" t="n">
        <f aca="false">AVERAGE(A106:K106)</f>
        <v>1.02981818181818</v>
      </c>
      <c r="O106" s="0" t="n">
        <f aca="false">N106-$M$1</f>
        <v>0.171169565875057</v>
      </c>
    </row>
    <row r="107" customFormat="false" ht="13.2" hidden="false" customHeight="false" outlineLevel="0" collapsed="false">
      <c r="A107" s="0" t="n">
        <v>1.758</v>
      </c>
      <c r="B107" s="0" t="n">
        <v>0.195</v>
      </c>
      <c r="C107" s="0" t="n">
        <v>0.781</v>
      </c>
      <c r="D107" s="0" t="n">
        <v>0.977</v>
      </c>
      <c r="E107" s="0" t="n">
        <v>1.758</v>
      </c>
      <c r="F107" s="0" t="n">
        <v>0.391</v>
      </c>
      <c r="G107" s="0" t="n">
        <v>3.125</v>
      </c>
      <c r="H107" s="0" t="n">
        <v>0.391</v>
      </c>
      <c r="I107" s="0" t="n">
        <v>0.781</v>
      </c>
      <c r="J107" s="0" t="n">
        <v>1.172</v>
      </c>
      <c r="K107" s="0" t="n">
        <v>0.977</v>
      </c>
      <c r="N107" s="0" t="n">
        <f aca="false">AVERAGE(A107:K107)</f>
        <v>1.11872727272727</v>
      </c>
      <c r="O107" s="0" t="n">
        <f aca="false">N107-$M$1</f>
        <v>0.260078656784147</v>
      </c>
    </row>
    <row r="108" customFormat="false" ht="13.2" hidden="false" customHeight="false" outlineLevel="0" collapsed="false">
      <c r="A108" s="0" t="n">
        <v>1.172</v>
      </c>
      <c r="B108" s="0" t="n">
        <v>0</v>
      </c>
      <c r="C108" s="0" t="n">
        <v>0.586</v>
      </c>
      <c r="D108" s="0" t="n">
        <v>0.586</v>
      </c>
      <c r="E108" s="0" t="n">
        <v>1.367</v>
      </c>
      <c r="F108" s="0" t="n">
        <v>0.586</v>
      </c>
      <c r="G108" s="0" t="n">
        <v>1.367</v>
      </c>
      <c r="H108" s="0" t="n">
        <v>0.781</v>
      </c>
      <c r="I108" s="0" t="n">
        <v>1.953</v>
      </c>
      <c r="J108" s="0" t="n">
        <v>1.758</v>
      </c>
      <c r="K108" s="0" t="n">
        <v>1.367</v>
      </c>
      <c r="N108" s="0" t="n">
        <f aca="false">AVERAGE(A108:K108)</f>
        <v>1.04754545454545</v>
      </c>
      <c r="O108" s="0" t="n">
        <f aca="false">N108-$M$1</f>
        <v>0.188896838602329</v>
      </c>
    </row>
    <row r="109" customFormat="false" ht="13.2" hidden="false" customHeight="false" outlineLevel="0" collapsed="false">
      <c r="A109" s="0" t="n">
        <v>0.977</v>
      </c>
      <c r="B109" s="0" t="n">
        <v>0.391</v>
      </c>
      <c r="C109" s="0" t="n">
        <v>1.758</v>
      </c>
      <c r="D109" s="0" t="n">
        <v>0.195</v>
      </c>
      <c r="E109" s="0" t="n">
        <v>2.344</v>
      </c>
      <c r="F109" s="0" t="n">
        <v>0.977</v>
      </c>
      <c r="G109" s="0" t="n">
        <v>0.781</v>
      </c>
      <c r="H109" s="0" t="n">
        <v>0.195</v>
      </c>
      <c r="I109" s="0" t="n">
        <v>0.977</v>
      </c>
      <c r="J109" s="0" t="n">
        <v>1.367</v>
      </c>
      <c r="K109" s="0" t="n">
        <v>0.391</v>
      </c>
      <c r="N109" s="0" t="n">
        <f aca="false">AVERAGE(A109:K109)</f>
        <v>0.941181818181818</v>
      </c>
      <c r="O109" s="0" t="n">
        <f aca="false">N109-$M$1</f>
        <v>0.082533202238693</v>
      </c>
    </row>
    <row r="110" customFormat="false" ht="13.2" hidden="false" customHeight="false" outlineLevel="0" collapsed="false">
      <c r="A110" s="0" t="n">
        <v>0.391</v>
      </c>
      <c r="B110" s="0" t="n">
        <v>0</v>
      </c>
      <c r="C110" s="0" t="n">
        <v>0.391</v>
      </c>
      <c r="D110" s="0" t="n">
        <v>1.562</v>
      </c>
      <c r="E110" s="0" t="n">
        <v>0.391</v>
      </c>
      <c r="F110" s="0" t="n">
        <v>2.148</v>
      </c>
      <c r="G110" s="0" t="n">
        <v>0.391</v>
      </c>
      <c r="H110" s="0" t="n">
        <v>0</v>
      </c>
      <c r="I110" s="0" t="n">
        <v>0.977</v>
      </c>
      <c r="J110" s="0" t="n">
        <v>0</v>
      </c>
      <c r="K110" s="0" t="n">
        <v>1.172</v>
      </c>
      <c r="N110" s="0" t="n">
        <f aca="false">AVERAGE(A110:K110)</f>
        <v>0.674818181818182</v>
      </c>
      <c r="O110" s="0" t="n">
        <f aca="false">N110-$M$1</f>
        <v>-0.183830434124943</v>
      </c>
    </row>
    <row r="111" customFormat="false" ht="13.2" hidden="false" customHeight="false" outlineLevel="0" collapsed="false">
      <c r="A111" s="0" t="n">
        <v>0.977</v>
      </c>
      <c r="B111" s="0" t="n">
        <v>0.977</v>
      </c>
      <c r="C111" s="0" t="n">
        <v>1.172</v>
      </c>
      <c r="D111" s="0" t="n">
        <v>1.758</v>
      </c>
      <c r="E111" s="0" t="n">
        <v>0.586</v>
      </c>
      <c r="F111" s="0" t="n">
        <v>1.172</v>
      </c>
      <c r="G111" s="0" t="n">
        <v>0.781</v>
      </c>
      <c r="H111" s="0" t="n">
        <v>0.781</v>
      </c>
      <c r="I111" s="0" t="n">
        <v>1.172</v>
      </c>
      <c r="J111" s="0" t="n">
        <v>0.586</v>
      </c>
      <c r="K111" s="0" t="n">
        <v>0.781</v>
      </c>
      <c r="N111" s="0" t="n">
        <f aca="false">AVERAGE(A111:K111)</f>
        <v>0.976636363636364</v>
      </c>
      <c r="O111" s="0" t="n">
        <f aca="false">N111-$M$1</f>
        <v>0.117987747693239</v>
      </c>
    </row>
    <row r="112" customFormat="false" ht="13.2" hidden="false" customHeight="false" outlineLevel="0" collapsed="false">
      <c r="A112" s="0" t="n">
        <v>0.781</v>
      </c>
      <c r="B112" s="0" t="n">
        <v>0.195</v>
      </c>
      <c r="C112" s="0" t="n">
        <v>0.781</v>
      </c>
      <c r="D112" s="0" t="n">
        <v>0.586</v>
      </c>
      <c r="E112" s="0" t="n">
        <v>0.977</v>
      </c>
      <c r="F112" s="0" t="n">
        <v>1.172</v>
      </c>
      <c r="G112" s="0" t="n">
        <v>0.586</v>
      </c>
      <c r="H112" s="0" t="n">
        <v>0.781</v>
      </c>
      <c r="I112" s="0" t="n">
        <v>0.781</v>
      </c>
      <c r="J112" s="0" t="n">
        <v>0.977</v>
      </c>
      <c r="K112" s="0" t="n">
        <v>0.586</v>
      </c>
      <c r="N112" s="0" t="n">
        <f aca="false">AVERAGE(A112:K112)</f>
        <v>0.745727272727273</v>
      </c>
      <c r="O112" s="0" t="n">
        <f aca="false">N112-$M$1</f>
        <v>-0.112921343215852</v>
      </c>
    </row>
    <row r="113" customFormat="false" ht="13.2" hidden="false" customHeight="false" outlineLevel="0" collapsed="false">
      <c r="A113" s="0" t="n">
        <v>0.781</v>
      </c>
      <c r="B113" s="0" t="n">
        <v>0.781</v>
      </c>
      <c r="C113" s="0" t="n">
        <v>0.977</v>
      </c>
      <c r="D113" s="0" t="n">
        <v>0.195</v>
      </c>
      <c r="E113" s="0" t="n">
        <v>0.977</v>
      </c>
      <c r="F113" s="0" t="n">
        <v>0.195</v>
      </c>
      <c r="G113" s="0" t="n">
        <v>0.195</v>
      </c>
      <c r="H113" s="0" t="n">
        <v>0.391</v>
      </c>
      <c r="I113" s="0" t="n">
        <v>0.977</v>
      </c>
      <c r="J113" s="0" t="n">
        <v>0.586</v>
      </c>
      <c r="K113" s="0" t="n">
        <v>0.977</v>
      </c>
      <c r="N113" s="0" t="n">
        <f aca="false">AVERAGE(A113:K113)</f>
        <v>0.639272727272727</v>
      </c>
      <c r="O113" s="0" t="n">
        <f aca="false">N113-$M$1</f>
        <v>-0.219375888670398</v>
      </c>
    </row>
    <row r="114" customFormat="false" ht="13.2" hidden="false" customHeight="false" outlineLevel="0" collapsed="false">
      <c r="A114" s="0" t="n">
        <v>0.977</v>
      </c>
      <c r="B114" s="0" t="n">
        <v>0.391</v>
      </c>
      <c r="C114" s="0" t="n">
        <v>1.172</v>
      </c>
      <c r="D114" s="0" t="n">
        <v>0.586</v>
      </c>
      <c r="E114" s="0" t="n">
        <v>0.586</v>
      </c>
      <c r="F114" s="0" t="n">
        <v>0.781</v>
      </c>
      <c r="G114" s="0" t="n">
        <v>0.781</v>
      </c>
      <c r="H114" s="0" t="n">
        <v>0.586</v>
      </c>
      <c r="I114" s="0" t="n">
        <v>0.586</v>
      </c>
      <c r="J114" s="0" t="n">
        <v>0.586</v>
      </c>
      <c r="K114" s="0" t="n">
        <v>1.562</v>
      </c>
      <c r="N114" s="0" t="n">
        <f aca="false">AVERAGE(A114:K114)</f>
        <v>0.781272727272727</v>
      </c>
      <c r="O114" s="0" t="n">
        <f aca="false">N114-$M$1</f>
        <v>-0.0773758886703979</v>
      </c>
    </row>
    <row r="115" customFormat="false" ht="13.2" hidden="false" customHeight="false" outlineLevel="0" collapsed="false">
      <c r="A115" s="0" t="n">
        <v>0.586</v>
      </c>
      <c r="B115" s="0" t="n">
        <v>0.391</v>
      </c>
      <c r="C115" s="0" t="n">
        <v>1.953</v>
      </c>
      <c r="D115" s="0" t="n">
        <v>1.172</v>
      </c>
      <c r="E115" s="0" t="n">
        <v>0.781</v>
      </c>
      <c r="F115" s="0" t="n">
        <v>1.758</v>
      </c>
      <c r="G115" s="0" t="n">
        <v>0.586</v>
      </c>
      <c r="H115" s="0" t="n">
        <v>1.172</v>
      </c>
      <c r="I115" s="0" t="n">
        <v>2.344</v>
      </c>
      <c r="J115" s="0" t="n">
        <v>0.391</v>
      </c>
      <c r="K115" s="0" t="n">
        <v>2.539</v>
      </c>
      <c r="N115" s="0" t="n">
        <f aca="false">AVERAGE(A115:K115)</f>
        <v>1.243</v>
      </c>
      <c r="O115" s="0" t="n">
        <f aca="false">N115-$M$1</f>
        <v>0.384351384056875</v>
      </c>
    </row>
    <row r="116" customFormat="false" ht="13.2" hidden="false" customHeight="false" outlineLevel="0" collapsed="false">
      <c r="A116" s="0" t="n">
        <v>0.195</v>
      </c>
      <c r="B116" s="0" t="n">
        <v>0.781</v>
      </c>
      <c r="C116" s="0" t="n">
        <v>0.781</v>
      </c>
      <c r="D116" s="0" t="n">
        <v>0.586</v>
      </c>
      <c r="E116" s="0" t="n">
        <v>0.391</v>
      </c>
      <c r="F116" s="0" t="n">
        <v>0.195</v>
      </c>
      <c r="G116" s="0" t="n">
        <v>0.391</v>
      </c>
      <c r="H116" s="0" t="n">
        <v>0.781</v>
      </c>
      <c r="I116" s="0" t="n">
        <v>0.781</v>
      </c>
      <c r="J116" s="0" t="n">
        <v>0.781</v>
      </c>
      <c r="K116" s="0" t="n">
        <v>1.172</v>
      </c>
      <c r="N116" s="0" t="n">
        <f aca="false">AVERAGE(A116:K116)</f>
        <v>0.621363636363636</v>
      </c>
      <c r="O116" s="0" t="n">
        <f aca="false">N116-$M$1</f>
        <v>-0.237284979579489</v>
      </c>
    </row>
    <row r="117" customFormat="false" ht="13.2" hidden="false" customHeight="false" outlineLevel="0" collapsed="false">
      <c r="A117" s="0" t="n">
        <v>0.195</v>
      </c>
      <c r="B117" s="0" t="n">
        <v>1.172</v>
      </c>
      <c r="C117" s="0" t="n">
        <v>0.977</v>
      </c>
      <c r="D117" s="0" t="n">
        <v>0.391</v>
      </c>
      <c r="E117" s="0" t="n">
        <v>0.781</v>
      </c>
      <c r="F117" s="0" t="n">
        <v>0.781</v>
      </c>
      <c r="G117" s="0" t="n">
        <v>1.562</v>
      </c>
      <c r="H117" s="0" t="n">
        <v>0.781</v>
      </c>
      <c r="I117" s="0" t="n">
        <v>0.391</v>
      </c>
      <c r="J117" s="0" t="n">
        <v>0.781</v>
      </c>
      <c r="K117" s="0" t="n">
        <v>0.195</v>
      </c>
      <c r="N117" s="0" t="n">
        <f aca="false">AVERAGE(A117:K117)</f>
        <v>0.727909090909091</v>
      </c>
      <c r="O117" s="0" t="n">
        <f aca="false">N117-$M$1</f>
        <v>-0.130739525034034</v>
      </c>
    </row>
    <row r="118" customFormat="false" ht="13.2" hidden="false" customHeight="false" outlineLevel="0" collapsed="false">
      <c r="A118" s="0" t="n">
        <v>0.977</v>
      </c>
      <c r="B118" s="0" t="n">
        <v>1.172</v>
      </c>
      <c r="C118" s="0" t="n">
        <v>0.781</v>
      </c>
      <c r="D118" s="0" t="n">
        <v>1.367</v>
      </c>
      <c r="E118" s="0" t="n">
        <v>0.586</v>
      </c>
      <c r="F118" s="0" t="n">
        <v>0.586</v>
      </c>
      <c r="G118" s="0" t="n">
        <v>0.391</v>
      </c>
      <c r="H118" s="0" t="n">
        <v>0.977</v>
      </c>
      <c r="I118" s="0" t="n">
        <v>0.781</v>
      </c>
      <c r="J118" s="0" t="n">
        <v>0.977</v>
      </c>
      <c r="K118" s="0" t="n">
        <v>0.391</v>
      </c>
      <c r="N118" s="0" t="n">
        <f aca="false">AVERAGE(A118:K118)</f>
        <v>0.816909090909091</v>
      </c>
      <c r="O118" s="0" t="n">
        <f aca="false">N118-$M$1</f>
        <v>-0.0417395250340342</v>
      </c>
    </row>
    <row r="119" customFormat="false" ht="13.2" hidden="false" customHeight="false" outlineLevel="0" collapsed="false">
      <c r="A119" s="0" t="n">
        <v>0.391</v>
      </c>
      <c r="B119" s="0" t="n">
        <v>0.781</v>
      </c>
      <c r="C119" s="0" t="n">
        <v>1.172</v>
      </c>
      <c r="D119" s="0" t="n">
        <v>0</v>
      </c>
      <c r="E119" s="0" t="n">
        <v>0.781</v>
      </c>
      <c r="F119" s="0" t="n">
        <v>0.391</v>
      </c>
      <c r="G119" s="0" t="n">
        <v>1.367</v>
      </c>
      <c r="H119" s="0" t="n">
        <v>0.781</v>
      </c>
      <c r="I119" s="0" t="n">
        <v>0.977</v>
      </c>
      <c r="J119" s="0" t="n">
        <v>1.562</v>
      </c>
      <c r="K119" s="0" t="n">
        <v>0.781</v>
      </c>
      <c r="N119" s="0" t="n">
        <f aca="false">AVERAGE(A119:K119)</f>
        <v>0.816727272727273</v>
      </c>
      <c r="O119" s="0" t="n">
        <f aca="false">N119-$M$1</f>
        <v>-0.0419213432158524</v>
      </c>
    </row>
    <row r="120" customFormat="false" ht="13.2" hidden="false" customHeight="false" outlineLevel="0" collapsed="false">
      <c r="A120" s="0" t="n">
        <v>0</v>
      </c>
      <c r="B120" s="0" t="n">
        <v>0.977</v>
      </c>
      <c r="C120" s="0" t="n">
        <v>0.781</v>
      </c>
      <c r="D120" s="0" t="n">
        <v>0.391</v>
      </c>
      <c r="E120" s="0" t="n">
        <v>0.781</v>
      </c>
      <c r="F120" s="0" t="n">
        <v>1.367</v>
      </c>
      <c r="G120" s="0" t="n">
        <v>1.172</v>
      </c>
      <c r="H120" s="0" t="n">
        <v>0.781</v>
      </c>
      <c r="I120" s="0" t="n">
        <v>1.172</v>
      </c>
      <c r="J120" s="0" t="n">
        <v>0.586</v>
      </c>
      <c r="K120" s="0" t="n">
        <v>1.562</v>
      </c>
      <c r="N120" s="0" t="n">
        <f aca="false">AVERAGE(A120:K120)</f>
        <v>0.87</v>
      </c>
      <c r="O120" s="0" t="n">
        <f aca="false">N120-$M$1</f>
        <v>0.0113513840568749</v>
      </c>
    </row>
    <row r="121" customFormat="false" ht="13.2" hidden="false" customHeight="false" outlineLevel="0" collapsed="false">
      <c r="A121" s="0" t="n">
        <v>0.781</v>
      </c>
      <c r="B121" s="0" t="n">
        <v>0.781</v>
      </c>
      <c r="C121" s="0" t="n">
        <v>0.781</v>
      </c>
      <c r="D121" s="0" t="n">
        <v>1.172</v>
      </c>
      <c r="E121" s="0" t="n">
        <v>0.781</v>
      </c>
      <c r="F121" s="0" t="n">
        <v>1.953</v>
      </c>
      <c r="G121" s="0" t="n">
        <v>0.977</v>
      </c>
      <c r="H121" s="0" t="n">
        <v>0.195</v>
      </c>
      <c r="I121" s="0" t="n">
        <v>0</v>
      </c>
      <c r="J121" s="0" t="n">
        <v>1.367</v>
      </c>
      <c r="K121" s="0" t="n">
        <v>0.586</v>
      </c>
      <c r="N121" s="0" t="n">
        <f aca="false">AVERAGE(A121:K121)</f>
        <v>0.852181818181818</v>
      </c>
      <c r="O121" s="0" t="n">
        <f aca="false">N121-$M$1</f>
        <v>-0.00646679776130688</v>
      </c>
    </row>
    <row r="122" customFormat="false" ht="13.2" hidden="false" customHeight="false" outlineLevel="0" collapsed="false">
      <c r="A122" s="0" t="n">
        <v>2.148</v>
      </c>
      <c r="B122" s="0" t="n">
        <v>1.172</v>
      </c>
      <c r="C122" s="0" t="n">
        <v>0.195</v>
      </c>
      <c r="D122" s="0" t="n">
        <v>0.781</v>
      </c>
      <c r="E122" s="0" t="n">
        <v>0.781</v>
      </c>
      <c r="F122" s="0" t="n">
        <v>0.391</v>
      </c>
      <c r="G122" s="0" t="n">
        <v>1.172</v>
      </c>
      <c r="H122" s="0" t="n">
        <v>0.586</v>
      </c>
      <c r="I122" s="0" t="n">
        <v>0.781</v>
      </c>
      <c r="J122" s="0" t="n">
        <v>0.586</v>
      </c>
      <c r="K122" s="0" t="n">
        <v>0.586</v>
      </c>
      <c r="N122" s="0" t="n">
        <f aca="false">AVERAGE(A122:K122)</f>
        <v>0.834454545454545</v>
      </c>
      <c r="O122" s="0" t="n">
        <f aca="false">N122-$M$1</f>
        <v>-0.0241940704885797</v>
      </c>
    </row>
    <row r="123" customFormat="false" ht="13.2" hidden="false" customHeight="false" outlineLevel="0" collapsed="false">
      <c r="A123" s="0" t="n">
        <v>1.367</v>
      </c>
      <c r="B123" s="0" t="n">
        <v>0.391</v>
      </c>
      <c r="C123" s="0" t="n">
        <v>2.344</v>
      </c>
      <c r="D123" s="0" t="n">
        <v>1.758</v>
      </c>
      <c r="E123" s="0" t="n">
        <v>0.977</v>
      </c>
      <c r="F123" s="0" t="n">
        <v>0.977</v>
      </c>
      <c r="G123" s="0" t="n">
        <v>1.172</v>
      </c>
      <c r="H123" s="0" t="n">
        <v>1.367</v>
      </c>
      <c r="I123" s="0" t="n">
        <v>0.195</v>
      </c>
      <c r="J123" s="0" t="n">
        <v>0.586</v>
      </c>
      <c r="K123" s="0" t="n">
        <v>0.391</v>
      </c>
      <c r="N123" s="0" t="n">
        <f aca="false">AVERAGE(A123:K123)</f>
        <v>1.04772727272727</v>
      </c>
      <c r="O123" s="0" t="n">
        <f aca="false">N123-$M$1</f>
        <v>0.189078656784148</v>
      </c>
    </row>
    <row r="124" customFormat="false" ht="13.2" hidden="false" customHeight="false" outlineLevel="0" collapsed="false">
      <c r="A124" s="0" t="n">
        <v>0.977</v>
      </c>
      <c r="B124" s="0" t="n">
        <v>0.781</v>
      </c>
      <c r="C124" s="0" t="n">
        <v>1.562</v>
      </c>
      <c r="D124" s="0" t="n">
        <v>1.953</v>
      </c>
      <c r="E124" s="0" t="n">
        <v>2.344</v>
      </c>
      <c r="F124" s="0" t="n">
        <v>0.391</v>
      </c>
      <c r="G124" s="0" t="n">
        <v>0.781</v>
      </c>
      <c r="H124" s="0" t="n">
        <v>1.562</v>
      </c>
      <c r="I124" s="0" t="n">
        <v>1.172</v>
      </c>
      <c r="J124" s="0" t="n">
        <v>1.172</v>
      </c>
      <c r="K124" s="0" t="n">
        <v>0.586</v>
      </c>
      <c r="N124" s="0" t="n">
        <f aca="false">AVERAGE(A124:K124)</f>
        <v>1.20736363636364</v>
      </c>
      <c r="O124" s="0" t="n">
        <f aca="false">N124-$M$1</f>
        <v>0.348715020420511</v>
      </c>
    </row>
    <row r="125" customFormat="false" ht="13.2" hidden="false" customHeight="false" outlineLevel="0" collapsed="false">
      <c r="A125" s="0" t="n">
        <v>1.172</v>
      </c>
      <c r="B125" s="0" t="n">
        <v>0.586</v>
      </c>
      <c r="C125" s="0" t="n">
        <v>1.172</v>
      </c>
      <c r="D125" s="0" t="n">
        <v>1.367</v>
      </c>
      <c r="E125" s="0" t="n">
        <v>1.367</v>
      </c>
      <c r="F125" s="0" t="n">
        <v>0.977</v>
      </c>
      <c r="G125" s="0" t="n">
        <v>0.977</v>
      </c>
      <c r="H125" s="0" t="n">
        <v>0.391</v>
      </c>
      <c r="I125" s="0" t="n">
        <v>0.977</v>
      </c>
      <c r="J125" s="0" t="n">
        <v>0.391</v>
      </c>
      <c r="K125" s="0" t="n">
        <v>1.367</v>
      </c>
      <c r="N125" s="0" t="n">
        <f aca="false">AVERAGE(A125:K125)</f>
        <v>0.976727272727273</v>
      </c>
      <c r="O125" s="0" t="n">
        <f aca="false">N125-$M$1</f>
        <v>0.118078656784148</v>
      </c>
    </row>
    <row r="126" customFormat="false" ht="13.2" hidden="false" customHeight="false" outlineLevel="0" collapsed="false">
      <c r="A126" s="0" t="n">
        <v>1.172</v>
      </c>
      <c r="B126" s="0" t="n">
        <v>0.586</v>
      </c>
      <c r="C126" s="0" t="n">
        <v>0.586</v>
      </c>
      <c r="D126" s="0" t="n">
        <v>0.977</v>
      </c>
      <c r="E126" s="0" t="n">
        <v>0.586</v>
      </c>
      <c r="F126" s="0" t="n">
        <v>0.586</v>
      </c>
      <c r="G126" s="0" t="n">
        <v>0.195</v>
      </c>
      <c r="H126" s="0" t="n">
        <v>0.977</v>
      </c>
      <c r="I126" s="0" t="n">
        <v>0.195</v>
      </c>
      <c r="J126" s="0" t="n">
        <v>0.391</v>
      </c>
      <c r="K126" s="0" t="n">
        <v>0.781</v>
      </c>
      <c r="N126" s="0" t="n">
        <f aca="false">AVERAGE(A126:K126)</f>
        <v>0.639272727272727</v>
      </c>
      <c r="O126" s="0" t="n">
        <f aca="false">N126-$M$1</f>
        <v>-0.219375888670398</v>
      </c>
    </row>
    <row r="127" customFormat="false" ht="13.2" hidden="false" customHeight="false" outlineLevel="0" collapsed="false">
      <c r="A127" s="0" t="n">
        <v>0.195</v>
      </c>
      <c r="B127" s="0" t="n">
        <v>0.781</v>
      </c>
      <c r="C127" s="0" t="n">
        <v>1.172</v>
      </c>
      <c r="D127" s="0" t="n">
        <v>0.977</v>
      </c>
      <c r="E127" s="0" t="n">
        <v>2.148</v>
      </c>
      <c r="F127" s="0" t="n">
        <v>0.977</v>
      </c>
      <c r="G127" s="0" t="n">
        <v>0</v>
      </c>
      <c r="H127" s="0" t="n">
        <v>0.195</v>
      </c>
      <c r="I127" s="0" t="n">
        <v>0.586</v>
      </c>
      <c r="J127" s="0" t="n">
        <v>1.172</v>
      </c>
      <c r="K127" s="0" t="n">
        <v>1.172</v>
      </c>
      <c r="N127" s="0" t="n">
        <f aca="false">AVERAGE(A127:K127)</f>
        <v>0.852272727272727</v>
      </c>
      <c r="O127" s="0" t="n">
        <f aca="false">N127-$M$1</f>
        <v>-0.00637588867039785</v>
      </c>
    </row>
    <row r="128" customFormat="false" ht="13.2" hidden="false" customHeight="false" outlineLevel="0" collapsed="false">
      <c r="A128" s="0" t="n">
        <v>0.586</v>
      </c>
      <c r="B128" s="0" t="n">
        <v>1.758</v>
      </c>
      <c r="C128" s="0" t="n">
        <v>0.977</v>
      </c>
      <c r="D128" s="0" t="n">
        <v>1.758</v>
      </c>
      <c r="E128" s="0" t="n">
        <v>1.367</v>
      </c>
      <c r="F128" s="0" t="n">
        <v>0.781</v>
      </c>
      <c r="G128" s="0" t="n">
        <v>0.391</v>
      </c>
      <c r="H128" s="0" t="n">
        <v>0.781</v>
      </c>
      <c r="I128" s="0" t="n">
        <v>0.781</v>
      </c>
      <c r="J128" s="0" t="n">
        <v>0.586</v>
      </c>
      <c r="K128" s="0" t="n">
        <v>0.977</v>
      </c>
      <c r="N128" s="0" t="n">
        <f aca="false">AVERAGE(A128:K128)</f>
        <v>0.976636363636364</v>
      </c>
      <c r="O128" s="0" t="n">
        <f aca="false">N128-$M$1</f>
        <v>0.117987747693239</v>
      </c>
    </row>
    <row r="129" customFormat="false" ht="13.2" hidden="false" customHeight="false" outlineLevel="0" collapsed="false">
      <c r="A129" s="0" t="n">
        <v>0</v>
      </c>
      <c r="B129" s="0" t="n">
        <v>0.391</v>
      </c>
      <c r="C129" s="0" t="n">
        <v>0.195</v>
      </c>
      <c r="D129" s="0" t="n">
        <v>1.758</v>
      </c>
      <c r="E129" s="0" t="n">
        <v>0</v>
      </c>
      <c r="F129" s="0" t="n">
        <v>0.391</v>
      </c>
      <c r="G129" s="0" t="n">
        <v>0.977</v>
      </c>
      <c r="H129" s="0" t="n">
        <v>0.586</v>
      </c>
      <c r="I129" s="0" t="n">
        <v>1.172</v>
      </c>
      <c r="J129" s="0" t="n">
        <v>0.195</v>
      </c>
      <c r="K129" s="0" t="n">
        <v>0.977</v>
      </c>
      <c r="N129" s="0" t="n">
        <f aca="false">AVERAGE(A129:K129)</f>
        <v>0.603818181818182</v>
      </c>
      <c r="O129" s="0" t="n">
        <f aca="false">N129-$M$1</f>
        <v>-0.254830434124943</v>
      </c>
    </row>
    <row r="130" customFormat="false" ht="13.2" hidden="false" customHeight="false" outlineLevel="0" collapsed="false">
      <c r="A130" s="0" t="n">
        <v>1.562</v>
      </c>
      <c r="B130" s="0" t="n">
        <v>1.367</v>
      </c>
      <c r="C130" s="0" t="n">
        <v>0.977</v>
      </c>
      <c r="D130" s="0" t="n">
        <v>0.977</v>
      </c>
      <c r="E130" s="0" t="n">
        <v>1.367</v>
      </c>
      <c r="F130" s="0" t="n">
        <v>0.195</v>
      </c>
      <c r="G130" s="0" t="n">
        <v>0.977</v>
      </c>
      <c r="H130" s="0" t="n">
        <v>0.977</v>
      </c>
      <c r="I130" s="0" t="n">
        <v>0.391</v>
      </c>
      <c r="J130" s="0" t="n">
        <v>1.758</v>
      </c>
      <c r="K130" s="0" t="n">
        <v>2.148</v>
      </c>
      <c r="N130" s="0" t="n">
        <f aca="false">AVERAGE(A130:K130)</f>
        <v>1.15418181818182</v>
      </c>
      <c r="O130" s="0" t="n">
        <f aca="false">N130-$M$1</f>
        <v>0.295533202238693</v>
      </c>
    </row>
    <row r="131" customFormat="false" ht="13.2" hidden="false" customHeight="false" outlineLevel="0" collapsed="false">
      <c r="A131" s="0" t="n">
        <v>0.586</v>
      </c>
      <c r="B131" s="0" t="n">
        <v>0.781</v>
      </c>
      <c r="C131" s="0" t="n">
        <v>0.586</v>
      </c>
      <c r="D131" s="0" t="n">
        <v>1.172</v>
      </c>
      <c r="E131" s="0" t="n">
        <v>0.586</v>
      </c>
      <c r="F131" s="0" t="n">
        <v>0.977</v>
      </c>
      <c r="G131" s="0" t="n">
        <v>1.562</v>
      </c>
      <c r="H131" s="0" t="n">
        <v>0.391</v>
      </c>
      <c r="I131" s="0" t="n">
        <v>0.586</v>
      </c>
      <c r="J131" s="0" t="n">
        <v>1.172</v>
      </c>
      <c r="K131" s="0" t="n">
        <v>1.953</v>
      </c>
      <c r="N131" s="0" t="n">
        <f aca="false">AVERAGE(A131:K131)</f>
        <v>0.941090909090909</v>
      </c>
      <c r="O131" s="0" t="n">
        <f aca="false">N131-$M$1</f>
        <v>0.082442293147784</v>
      </c>
    </row>
    <row r="132" customFormat="false" ht="13.2" hidden="false" customHeight="false" outlineLevel="0" collapsed="false">
      <c r="A132" s="0" t="n">
        <v>0.977</v>
      </c>
      <c r="B132" s="0" t="n">
        <v>0.977</v>
      </c>
      <c r="C132" s="0" t="n">
        <v>0.195</v>
      </c>
      <c r="D132" s="0" t="n">
        <v>0.391</v>
      </c>
      <c r="E132" s="0" t="n">
        <v>0.195</v>
      </c>
      <c r="F132" s="0" t="n">
        <v>0.586</v>
      </c>
      <c r="G132" s="0" t="n">
        <v>1.172</v>
      </c>
      <c r="H132" s="0" t="n">
        <v>0.195</v>
      </c>
      <c r="I132" s="0" t="n">
        <v>0.977</v>
      </c>
      <c r="J132" s="0" t="n">
        <v>2.148</v>
      </c>
      <c r="K132" s="0" t="n">
        <v>0.977</v>
      </c>
      <c r="N132" s="0" t="n">
        <f aca="false">AVERAGE(A132:K132)</f>
        <v>0.799090909090909</v>
      </c>
      <c r="O132" s="0" t="n">
        <f aca="false">N132-$M$1</f>
        <v>-0.0595577068522162</v>
      </c>
    </row>
    <row r="133" customFormat="false" ht="13.2" hidden="false" customHeight="false" outlineLevel="0" collapsed="false">
      <c r="A133" s="0" t="n">
        <v>0.586</v>
      </c>
      <c r="B133" s="0" t="n">
        <v>0.391</v>
      </c>
      <c r="C133" s="0" t="n">
        <v>0.586</v>
      </c>
      <c r="D133" s="0" t="n">
        <v>0.977</v>
      </c>
      <c r="E133" s="0" t="n">
        <v>0.586</v>
      </c>
      <c r="F133" s="0" t="n">
        <v>1.172</v>
      </c>
      <c r="G133" s="0" t="n">
        <v>0.195</v>
      </c>
      <c r="H133" s="0" t="n">
        <v>0.781</v>
      </c>
      <c r="I133" s="0" t="n">
        <v>0.586</v>
      </c>
      <c r="J133" s="0" t="n">
        <v>1.172</v>
      </c>
      <c r="K133" s="0" t="n">
        <v>0.977</v>
      </c>
      <c r="N133" s="0" t="n">
        <f aca="false">AVERAGE(A133:K133)</f>
        <v>0.728090909090909</v>
      </c>
      <c r="O133" s="0" t="n">
        <f aca="false">N133-$M$1</f>
        <v>-0.130557706852216</v>
      </c>
    </row>
    <row r="134" customFormat="false" ht="13.2" hidden="false" customHeight="false" outlineLevel="0" collapsed="false">
      <c r="A134" s="0" t="n">
        <v>0.586</v>
      </c>
      <c r="B134" s="0" t="n">
        <v>0.977</v>
      </c>
      <c r="C134" s="0" t="n">
        <v>2.148</v>
      </c>
      <c r="D134" s="0" t="n">
        <v>0.781</v>
      </c>
      <c r="E134" s="0" t="n">
        <v>0.391</v>
      </c>
      <c r="F134" s="0" t="n">
        <v>1.953</v>
      </c>
      <c r="G134" s="0" t="n">
        <v>0.391</v>
      </c>
      <c r="H134" s="0" t="n">
        <v>0.781</v>
      </c>
      <c r="I134" s="0" t="n">
        <v>0.977</v>
      </c>
      <c r="J134" s="0" t="n">
        <v>1.953</v>
      </c>
      <c r="K134" s="0" t="n">
        <v>0.781</v>
      </c>
      <c r="N134" s="0" t="n">
        <f aca="false">AVERAGE(A134:K134)</f>
        <v>1.06536363636364</v>
      </c>
      <c r="O134" s="0" t="n">
        <f aca="false">N134-$M$1</f>
        <v>0.206715020420511</v>
      </c>
    </row>
    <row r="135" customFormat="false" ht="13.2" hidden="false" customHeight="false" outlineLevel="0" collapsed="false">
      <c r="A135" s="0" t="n">
        <v>0</v>
      </c>
      <c r="B135" s="0" t="n">
        <v>0.391</v>
      </c>
      <c r="C135" s="0" t="n">
        <v>1.172</v>
      </c>
      <c r="D135" s="0" t="n">
        <v>0.781</v>
      </c>
      <c r="E135" s="0" t="n">
        <v>0.391</v>
      </c>
      <c r="F135" s="0" t="n">
        <v>0.391</v>
      </c>
      <c r="G135" s="0" t="n">
        <v>1.758</v>
      </c>
      <c r="H135" s="0" t="n">
        <v>1.172</v>
      </c>
      <c r="I135" s="0" t="n">
        <v>1.758</v>
      </c>
      <c r="J135" s="0" t="n">
        <v>0.977</v>
      </c>
      <c r="K135" s="0" t="n">
        <v>0</v>
      </c>
      <c r="N135" s="0" t="n">
        <f aca="false">AVERAGE(A135:K135)</f>
        <v>0.799181818181818</v>
      </c>
      <c r="O135" s="0" t="n">
        <f aca="false">N135-$M$1</f>
        <v>-0.0594667977613069</v>
      </c>
    </row>
    <row r="136" customFormat="false" ht="13.2" hidden="false" customHeight="false" outlineLevel="0" collapsed="false">
      <c r="A136" s="0" t="n">
        <v>0.391</v>
      </c>
      <c r="B136" s="0" t="n">
        <v>0.977</v>
      </c>
      <c r="C136" s="0" t="n">
        <v>0.586</v>
      </c>
      <c r="D136" s="0" t="n">
        <v>0.781</v>
      </c>
      <c r="E136" s="0" t="n">
        <v>0.781</v>
      </c>
      <c r="F136" s="0" t="n">
        <v>0.586</v>
      </c>
      <c r="G136" s="0" t="n">
        <v>0.391</v>
      </c>
      <c r="H136" s="0" t="n">
        <v>0.586</v>
      </c>
      <c r="I136" s="0" t="n">
        <v>1.758</v>
      </c>
      <c r="J136" s="0" t="n">
        <v>1.758</v>
      </c>
      <c r="K136" s="0" t="n">
        <v>0.391</v>
      </c>
      <c r="N136" s="0" t="n">
        <f aca="false">AVERAGE(A136:K136)</f>
        <v>0.816909090909091</v>
      </c>
      <c r="O136" s="0" t="n">
        <f aca="false">N136-$M$1</f>
        <v>-0.0417395250340342</v>
      </c>
    </row>
    <row r="137" customFormat="false" ht="13.2" hidden="false" customHeight="false" outlineLevel="0" collapsed="false">
      <c r="A137" s="0" t="n">
        <v>0.977</v>
      </c>
      <c r="B137" s="0" t="n">
        <v>1.172</v>
      </c>
      <c r="C137" s="0" t="n">
        <v>1.172</v>
      </c>
      <c r="D137" s="0" t="n">
        <v>0.586</v>
      </c>
      <c r="E137" s="0" t="n">
        <v>2.148</v>
      </c>
      <c r="F137" s="0" t="n">
        <v>0.391</v>
      </c>
      <c r="G137" s="0" t="n">
        <v>0.586</v>
      </c>
      <c r="H137" s="0" t="n">
        <v>1.367</v>
      </c>
      <c r="I137" s="0" t="n">
        <v>0.586</v>
      </c>
      <c r="J137" s="0" t="n">
        <v>1.367</v>
      </c>
      <c r="K137" s="0" t="n">
        <v>1.953</v>
      </c>
      <c r="N137" s="0" t="n">
        <f aca="false">AVERAGE(A137:K137)</f>
        <v>1.11863636363636</v>
      </c>
      <c r="O137" s="0" t="n">
        <f aca="false">N137-$M$1</f>
        <v>0.259987747693239</v>
      </c>
    </row>
    <row r="138" customFormat="false" ht="13.2" hidden="false" customHeight="false" outlineLevel="0" collapsed="false">
      <c r="A138" s="0" t="n">
        <v>0.195</v>
      </c>
      <c r="B138" s="0" t="n">
        <v>0.781</v>
      </c>
      <c r="C138" s="0" t="n">
        <v>0.195</v>
      </c>
      <c r="D138" s="0" t="n">
        <v>0.391</v>
      </c>
      <c r="E138" s="0" t="n">
        <v>0.781</v>
      </c>
      <c r="F138" s="0" t="n">
        <v>0.586</v>
      </c>
      <c r="G138" s="0" t="n">
        <v>0.977</v>
      </c>
      <c r="H138" s="0" t="n">
        <v>0.977</v>
      </c>
      <c r="I138" s="0" t="n">
        <v>1.172</v>
      </c>
      <c r="J138" s="0" t="n">
        <v>0.586</v>
      </c>
      <c r="K138" s="0" t="n">
        <v>0.781</v>
      </c>
      <c r="N138" s="0" t="n">
        <f aca="false">AVERAGE(A138:K138)</f>
        <v>0.674727272727273</v>
      </c>
      <c r="O138" s="0" t="n">
        <f aca="false">N138-$M$1</f>
        <v>-0.183921343215852</v>
      </c>
    </row>
    <row r="139" customFormat="false" ht="13.2" hidden="false" customHeight="false" outlineLevel="0" collapsed="false">
      <c r="A139" s="0" t="n">
        <v>0.977</v>
      </c>
      <c r="B139" s="0" t="n">
        <v>0.977</v>
      </c>
      <c r="C139" s="0" t="n">
        <v>1.172</v>
      </c>
      <c r="D139" s="0" t="n">
        <v>0.586</v>
      </c>
      <c r="E139" s="0" t="n">
        <v>1.367</v>
      </c>
      <c r="F139" s="0" t="n">
        <v>1.367</v>
      </c>
      <c r="G139" s="0" t="n">
        <v>0.977</v>
      </c>
      <c r="H139" s="0" t="n">
        <v>1.758</v>
      </c>
      <c r="I139" s="0" t="n">
        <v>0.977</v>
      </c>
      <c r="J139" s="0" t="n">
        <v>0.977</v>
      </c>
      <c r="K139" s="0" t="n">
        <v>1.758</v>
      </c>
      <c r="N139" s="0" t="n">
        <f aca="false">AVERAGE(A139:K139)</f>
        <v>1.17209090909091</v>
      </c>
      <c r="O139" s="0" t="n">
        <f aca="false">N139-$M$1</f>
        <v>0.313442293147784</v>
      </c>
    </row>
    <row r="140" customFormat="false" ht="13.2" hidden="false" customHeight="false" outlineLevel="0" collapsed="false">
      <c r="A140" s="0" t="n">
        <v>0.586</v>
      </c>
      <c r="B140" s="0" t="n">
        <v>0.586</v>
      </c>
      <c r="C140" s="0" t="n">
        <v>0.586</v>
      </c>
      <c r="D140" s="0" t="n">
        <v>0.586</v>
      </c>
      <c r="E140" s="0" t="n">
        <v>1.367</v>
      </c>
      <c r="F140" s="0" t="n">
        <v>1.367</v>
      </c>
      <c r="G140" s="0" t="n">
        <v>0.781</v>
      </c>
      <c r="H140" s="0" t="n">
        <v>1.953</v>
      </c>
      <c r="I140" s="0" t="n">
        <v>0.586</v>
      </c>
      <c r="J140" s="0" t="n">
        <v>1.172</v>
      </c>
      <c r="K140" s="0" t="n">
        <v>1.953</v>
      </c>
      <c r="N140" s="0" t="n">
        <f aca="false">AVERAGE(A140:K140)</f>
        <v>1.04754545454545</v>
      </c>
      <c r="O140" s="0" t="n">
        <f aca="false">N140-$M$1</f>
        <v>0.188896838602329</v>
      </c>
    </row>
    <row r="141" customFormat="false" ht="13.2" hidden="false" customHeight="false" outlineLevel="0" collapsed="false">
      <c r="A141" s="0" t="n">
        <v>0.391</v>
      </c>
      <c r="B141" s="0" t="n">
        <v>1.367</v>
      </c>
      <c r="C141" s="0" t="n">
        <v>0.195</v>
      </c>
      <c r="D141" s="0" t="n">
        <v>1.953</v>
      </c>
      <c r="E141" s="0" t="n">
        <v>0.586</v>
      </c>
      <c r="F141" s="0" t="n">
        <v>0</v>
      </c>
      <c r="G141" s="0" t="n">
        <v>0.195</v>
      </c>
      <c r="H141" s="0" t="n">
        <v>0.586</v>
      </c>
      <c r="I141" s="0" t="n">
        <v>1.172</v>
      </c>
      <c r="J141" s="0" t="n">
        <v>1.562</v>
      </c>
      <c r="K141" s="0" t="n">
        <v>0.781</v>
      </c>
      <c r="N141" s="0" t="n">
        <f aca="false">AVERAGE(A141:K141)</f>
        <v>0.798909090909091</v>
      </c>
      <c r="O141" s="0" t="n">
        <f aca="false">N141-$M$1</f>
        <v>-0.0597395250340342</v>
      </c>
    </row>
    <row r="142" customFormat="false" ht="13.2" hidden="false" customHeight="false" outlineLevel="0" collapsed="false">
      <c r="A142" s="0" t="n">
        <v>0.391</v>
      </c>
      <c r="B142" s="0" t="n">
        <v>1.172</v>
      </c>
      <c r="C142" s="0" t="n">
        <v>1.172</v>
      </c>
      <c r="D142" s="0" t="n">
        <v>0.977</v>
      </c>
      <c r="E142" s="0" t="n">
        <v>1.367</v>
      </c>
      <c r="F142" s="0" t="n">
        <v>0.195</v>
      </c>
      <c r="G142" s="0" t="n">
        <v>0.586</v>
      </c>
      <c r="H142" s="0" t="n">
        <v>0.586</v>
      </c>
      <c r="I142" s="0" t="n">
        <v>0.781</v>
      </c>
      <c r="J142" s="0" t="n">
        <v>0.977</v>
      </c>
      <c r="K142" s="0" t="n">
        <v>3.125</v>
      </c>
      <c r="N142" s="0" t="n">
        <f aca="false">AVERAGE(A142:K142)</f>
        <v>1.02990909090909</v>
      </c>
      <c r="O142" s="0" t="n">
        <f aca="false">N142-$M$1</f>
        <v>0.171260474965966</v>
      </c>
    </row>
    <row r="143" customFormat="false" ht="13.2" hidden="false" customHeight="false" outlineLevel="0" collapsed="false">
      <c r="A143" s="0" t="n">
        <v>0</v>
      </c>
      <c r="B143" s="0" t="n">
        <v>0.977</v>
      </c>
      <c r="C143" s="0" t="n">
        <v>0.391</v>
      </c>
      <c r="D143" s="0" t="n">
        <v>2.148</v>
      </c>
      <c r="E143" s="0" t="n">
        <v>0.977</v>
      </c>
      <c r="F143" s="0" t="n">
        <v>0.586</v>
      </c>
      <c r="G143" s="0" t="n">
        <v>0.586</v>
      </c>
      <c r="H143" s="0" t="n">
        <v>0.977</v>
      </c>
      <c r="I143" s="0" t="n">
        <v>1.172</v>
      </c>
      <c r="J143" s="0" t="n">
        <v>0.391</v>
      </c>
      <c r="K143" s="0" t="n">
        <v>0.195</v>
      </c>
      <c r="N143" s="0" t="n">
        <f aca="false">AVERAGE(A143:K143)</f>
        <v>0.763636363636364</v>
      </c>
      <c r="O143" s="0" t="n">
        <f aca="false">N143-$M$1</f>
        <v>-0.0950122523067615</v>
      </c>
    </row>
    <row r="144" customFormat="false" ht="13.2" hidden="false" customHeight="false" outlineLevel="0" collapsed="false">
      <c r="A144" s="0" t="n">
        <v>0.586</v>
      </c>
      <c r="B144" s="0" t="n">
        <v>0.195</v>
      </c>
      <c r="C144" s="0" t="n">
        <v>1.758</v>
      </c>
      <c r="D144" s="0" t="n">
        <v>1.953</v>
      </c>
      <c r="E144" s="0" t="n">
        <v>1.562</v>
      </c>
      <c r="F144" s="0" t="n">
        <v>2.539</v>
      </c>
      <c r="G144" s="0" t="n">
        <v>0.195</v>
      </c>
      <c r="H144" s="0" t="n">
        <v>1.172</v>
      </c>
      <c r="I144" s="0" t="n">
        <v>1.367</v>
      </c>
      <c r="J144" s="0" t="n">
        <v>1.562</v>
      </c>
      <c r="K144" s="0" t="n">
        <v>0.977</v>
      </c>
      <c r="N144" s="0" t="n">
        <f aca="false">AVERAGE(A144:K144)</f>
        <v>1.26054545454545</v>
      </c>
      <c r="O144" s="0" t="n">
        <f aca="false">N144-$M$1</f>
        <v>0.401896838602329</v>
      </c>
    </row>
    <row r="145" customFormat="false" ht="13.2" hidden="false" customHeight="false" outlineLevel="0" collapsed="false">
      <c r="A145" s="0" t="n">
        <v>1.562</v>
      </c>
      <c r="B145" s="0" t="n">
        <v>0.781</v>
      </c>
      <c r="C145" s="0" t="n">
        <v>0.586</v>
      </c>
      <c r="D145" s="0" t="n">
        <v>0.781</v>
      </c>
      <c r="E145" s="0" t="n">
        <v>0.781</v>
      </c>
      <c r="F145" s="0" t="n">
        <v>0.781</v>
      </c>
      <c r="G145" s="0" t="n">
        <v>0.391</v>
      </c>
      <c r="H145" s="0" t="n">
        <v>0.781</v>
      </c>
      <c r="I145" s="0" t="n">
        <v>1.953</v>
      </c>
      <c r="J145" s="0" t="n">
        <v>0.391</v>
      </c>
      <c r="K145" s="0" t="n">
        <v>1.172</v>
      </c>
      <c r="N145" s="0" t="n">
        <f aca="false">AVERAGE(A145:K145)</f>
        <v>0.905454545454546</v>
      </c>
      <c r="O145" s="0" t="n">
        <f aca="false">N145-$M$1</f>
        <v>0.0468059295114204</v>
      </c>
    </row>
    <row r="146" customFormat="false" ht="13.2" hidden="false" customHeight="false" outlineLevel="0" collapsed="false">
      <c r="A146" s="0" t="n">
        <v>0</v>
      </c>
      <c r="B146" s="0" t="n">
        <v>0.586</v>
      </c>
      <c r="C146" s="0" t="n">
        <v>0.781</v>
      </c>
      <c r="D146" s="0" t="n">
        <v>0.781</v>
      </c>
      <c r="E146" s="0" t="n">
        <v>0.781</v>
      </c>
      <c r="F146" s="0" t="n">
        <v>0.977</v>
      </c>
      <c r="G146" s="0" t="n">
        <v>0.586</v>
      </c>
      <c r="H146" s="0" t="n">
        <v>2.539</v>
      </c>
      <c r="I146" s="0" t="n">
        <v>0.781</v>
      </c>
      <c r="J146" s="0" t="n">
        <v>0.781</v>
      </c>
      <c r="K146" s="0" t="n">
        <v>0.586</v>
      </c>
      <c r="N146" s="0" t="n">
        <f aca="false">AVERAGE(A146:K146)</f>
        <v>0.834454545454545</v>
      </c>
      <c r="O146" s="0" t="n">
        <f aca="false">N146-$M$1</f>
        <v>-0.0241940704885797</v>
      </c>
    </row>
    <row r="147" customFormat="false" ht="13.2" hidden="false" customHeight="false" outlineLevel="0" collapsed="false">
      <c r="A147" s="0" t="n">
        <v>1.172</v>
      </c>
      <c r="B147" s="0" t="n">
        <v>1.172</v>
      </c>
      <c r="C147" s="0" t="n">
        <v>0.195</v>
      </c>
      <c r="D147" s="0" t="n">
        <v>0.977</v>
      </c>
      <c r="E147" s="0" t="n">
        <v>0.586</v>
      </c>
      <c r="F147" s="0" t="n">
        <v>0.781</v>
      </c>
      <c r="G147" s="0" t="n">
        <v>0.781</v>
      </c>
      <c r="H147" s="0" t="n">
        <v>0.586</v>
      </c>
      <c r="I147" s="0" t="n">
        <v>0.977</v>
      </c>
      <c r="J147" s="0" t="n">
        <v>1.172</v>
      </c>
      <c r="K147" s="0" t="n">
        <v>0.586</v>
      </c>
      <c r="N147" s="0" t="n">
        <f aca="false">AVERAGE(A147:K147)</f>
        <v>0.816818181818182</v>
      </c>
      <c r="O147" s="0" t="n">
        <f aca="false">N147-$M$1</f>
        <v>-0.0418304341249434</v>
      </c>
    </row>
    <row r="148" customFormat="false" ht="13.2" hidden="false" customHeight="false" outlineLevel="0" collapsed="false">
      <c r="A148" s="0" t="n">
        <v>0.586</v>
      </c>
      <c r="B148" s="0" t="n">
        <v>0.391</v>
      </c>
      <c r="C148" s="0" t="n">
        <v>0.391</v>
      </c>
      <c r="D148" s="0" t="n">
        <v>0.781</v>
      </c>
      <c r="E148" s="0" t="n">
        <v>0.977</v>
      </c>
      <c r="F148" s="0" t="n">
        <v>0.391</v>
      </c>
      <c r="G148" s="0" t="n">
        <v>0.781</v>
      </c>
      <c r="H148" s="0" t="n">
        <v>1.367</v>
      </c>
      <c r="I148" s="0" t="n">
        <v>0.586</v>
      </c>
      <c r="J148" s="0" t="n">
        <v>0.391</v>
      </c>
      <c r="K148" s="0" t="n">
        <v>1.172</v>
      </c>
      <c r="N148" s="0" t="n">
        <f aca="false">AVERAGE(A148:K148)</f>
        <v>0.710363636363636</v>
      </c>
      <c r="O148" s="0" t="n">
        <f aca="false">N148-$M$1</f>
        <v>-0.148284979579489</v>
      </c>
    </row>
    <row r="149" customFormat="false" ht="13.2" hidden="false" customHeight="false" outlineLevel="0" collapsed="false">
      <c r="A149" s="0" t="n">
        <v>1.172</v>
      </c>
      <c r="B149" s="0" t="n">
        <v>0.195</v>
      </c>
      <c r="C149" s="0" t="n">
        <v>0.391</v>
      </c>
      <c r="D149" s="0" t="n">
        <v>0.781</v>
      </c>
      <c r="E149" s="0" t="n">
        <v>0.586</v>
      </c>
      <c r="F149" s="0" t="n">
        <v>0.195</v>
      </c>
      <c r="G149" s="0" t="n">
        <v>0.391</v>
      </c>
      <c r="H149" s="0" t="n">
        <v>0.586</v>
      </c>
      <c r="I149" s="0" t="n">
        <v>1.172</v>
      </c>
      <c r="J149" s="0" t="n">
        <v>0.977</v>
      </c>
      <c r="K149" s="0" t="n">
        <v>0.586</v>
      </c>
      <c r="N149" s="0" t="n">
        <f aca="false">AVERAGE(A149:K149)</f>
        <v>0.639272727272727</v>
      </c>
      <c r="O149" s="0" t="n">
        <f aca="false">N149-$M$1</f>
        <v>-0.219375888670398</v>
      </c>
    </row>
    <row r="150" customFormat="false" ht="13.2" hidden="false" customHeight="false" outlineLevel="0" collapsed="false">
      <c r="A150" s="0" t="n">
        <v>0.586</v>
      </c>
      <c r="B150" s="0" t="n">
        <v>1.367</v>
      </c>
      <c r="C150" s="0" t="n">
        <v>0.586</v>
      </c>
      <c r="D150" s="0" t="n">
        <v>1.953</v>
      </c>
      <c r="E150" s="0" t="n">
        <v>0.586</v>
      </c>
      <c r="F150" s="0" t="n">
        <v>0.195</v>
      </c>
      <c r="G150" s="0" t="n">
        <v>0.391</v>
      </c>
      <c r="H150" s="0" t="n">
        <v>1.562</v>
      </c>
      <c r="I150" s="0" t="n">
        <v>0.977</v>
      </c>
      <c r="J150" s="0" t="n">
        <v>1.172</v>
      </c>
      <c r="K150" s="0" t="n">
        <v>0.391</v>
      </c>
      <c r="N150" s="0" t="n">
        <f aca="false">AVERAGE(A150:K150)</f>
        <v>0.887818181818182</v>
      </c>
      <c r="O150" s="0" t="n">
        <f aca="false">N150-$M$1</f>
        <v>0.0291695658750567</v>
      </c>
    </row>
    <row r="151" customFormat="false" ht="13.2" hidden="false" customHeight="false" outlineLevel="0" collapsed="false">
      <c r="A151" s="0" t="n">
        <v>0.391</v>
      </c>
      <c r="B151" s="0" t="n">
        <v>1.172</v>
      </c>
      <c r="C151" s="0" t="n">
        <v>0.977</v>
      </c>
      <c r="D151" s="0" t="n">
        <v>0.391</v>
      </c>
      <c r="E151" s="0" t="n">
        <v>0.195</v>
      </c>
      <c r="F151" s="0" t="n">
        <v>1.758</v>
      </c>
      <c r="G151" s="0" t="n">
        <v>1.367</v>
      </c>
      <c r="H151" s="0" t="n">
        <v>1.172</v>
      </c>
      <c r="I151" s="0" t="n">
        <v>4.492</v>
      </c>
      <c r="J151" s="0" t="n">
        <v>1.758</v>
      </c>
      <c r="K151" s="0" t="n">
        <v>0.391</v>
      </c>
      <c r="N151" s="0" t="n">
        <f aca="false">AVERAGE(A151:K151)</f>
        <v>1.27854545454545</v>
      </c>
      <c r="O151" s="0" t="n">
        <f aca="false">N151-$M$1</f>
        <v>0.41989683860233</v>
      </c>
    </row>
    <row r="152" customFormat="false" ht="13.2" hidden="false" customHeight="false" outlineLevel="0" collapsed="false">
      <c r="A152" s="0" t="n">
        <v>1.172</v>
      </c>
      <c r="B152" s="0" t="n">
        <v>0.391</v>
      </c>
      <c r="C152" s="0" t="n">
        <v>1.953</v>
      </c>
      <c r="D152" s="0" t="n">
        <v>2.344</v>
      </c>
      <c r="E152" s="0" t="n">
        <v>0.391</v>
      </c>
      <c r="F152" s="0" t="n">
        <v>0.977</v>
      </c>
      <c r="G152" s="0" t="n">
        <v>1.367</v>
      </c>
      <c r="H152" s="0" t="n">
        <v>1.367</v>
      </c>
      <c r="I152" s="0" t="n">
        <v>0.586</v>
      </c>
      <c r="J152" s="0" t="n">
        <v>0.977</v>
      </c>
      <c r="K152" s="0" t="n">
        <v>0.391</v>
      </c>
      <c r="N152" s="0" t="n">
        <f aca="false">AVERAGE(A152:K152)</f>
        <v>1.08327272727273</v>
      </c>
      <c r="O152" s="0" t="n">
        <f aca="false">N152-$M$1</f>
        <v>0.224624111329602</v>
      </c>
    </row>
    <row r="153" customFormat="false" ht="13.2" hidden="false" customHeight="false" outlineLevel="0" collapsed="false">
      <c r="A153" s="0" t="n">
        <v>0.781</v>
      </c>
      <c r="B153" s="0" t="n">
        <v>0.195</v>
      </c>
      <c r="C153" s="0" t="n">
        <v>0.195</v>
      </c>
      <c r="D153" s="0" t="n">
        <v>2.344</v>
      </c>
      <c r="E153" s="0" t="n">
        <v>0.977</v>
      </c>
      <c r="F153" s="0" t="n">
        <v>0.781</v>
      </c>
      <c r="G153" s="0" t="n">
        <v>0.586</v>
      </c>
      <c r="H153" s="0" t="n">
        <v>0.195</v>
      </c>
      <c r="I153" s="0" t="n">
        <v>1.172</v>
      </c>
      <c r="J153" s="0" t="n">
        <v>0.391</v>
      </c>
      <c r="K153" s="0" t="n">
        <v>0.781</v>
      </c>
      <c r="N153" s="0" t="n">
        <f aca="false">AVERAGE(A153:K153)</f>
        <v>0.763454545454545</v>
      </c>
      <c r="O153" s="0" t="n">
        <f aca="false">N153-$M$1</f>
        <v>-0.0951940704885798</v>
      </c>
    </row>
    <row r="154" customFormat="false" ht="13.2" hidden="false" customHeight="false" outlineLevel="0" collapsed="false">
      <c r="A154" s="0" t="n">
        <v>1.172</v>
      </c>
      <c r="B154" s="0" t="n">
        <v>0.195</v>
      </c>
      <c r="C154" s="0" t="n">
        <v>0</v>
      </c>
      <c r="D154" s="0" t="n">
        <v>0.977</v>
      </c>
      <c r="E154" s="0" t="n">
        <v>0.977</v>
      </c>
      <c r="F154" s="0" t="n">
        <v>1.367</v>
      </c>
      <c r="G154" s="0" t="n">
        <v>0.781</v>
      </c>
      <c r="H154" s="0" t="n">
        <v>0.781</v>
      </c>
      <c r="I154" s="0" t="n">
        <v>0.586</v>
      </c>
      <c r="J154" s="0" t="n">
        <v>0.195</v>
      </c>
      <c r="K154" s="0" t="n">
        <v>0.586</v>
      </c>
      <c r="N154" s="0" t="n">
        <f aca="false">AVERAGE(A154:K154)</f>
        <v>0.692454545454545</v>
      </c>
      <c r="O154" s="0" t="n">
        <f aca="false">N154-$M$1</f>
        <v>-0.16619407048858</v>
      </c>
    </row>
    <row r="155" customFormat="false" ht="13.2" hidden="false" customHeight="false" outlineLevel="0" collapsed="false">
      <c r="A155" s="0" t="n">
        <v>0.391</v>
      </c>
      <c r="B155" s="0" t="n">
        <v>0.586</v>
      </c>
      <c r="C155" s="0" t="n">
        <v>1.172</v>
      </c>
      <c r="D155" s="0" t="n">
        <v>0.195</v>
      </c>
      <c r="E155" s="0" t="n">
        <v>1.172</v>
      </c>
      <c r="F155" s="0" t="n">
        <v>0.586</v>
      </c>
      <c r="G155" s="0" t="n">
        <v>1.172</v>
      </c>
      <c r="H155" s="0" t="n">
        <v>0.977</v>
      </c>
      <c r="I155" s="0" t="n">
        <v>1.562</v>
      </c>
      <c r="J155" s="0" t="n">
        <v>0.586</v>
      </c>
      <c r="K155" s="0" t="n">
        <v>1.172</v>
      </c>
      <c r="N155" s="0" t="n">
        <f aca="false">AVERAGE(A155:K155)</f>
        <v>0.870090909090909</v>
      </c>
      <c r="O155" s="0" t="n">
        <f aca="false">N155-$M$1</f>
        <v>0.0114422931477839</v>
      </c>
    </row>
    <row r="156" customFormat="false" ht="13.2" hidden="false" customHeight="false" outlineLevel="0" collapsed="false">
      <c r="A156" s="0" t="n">
        <v>0.781</v>
      </c>
      <c r="B156" s="0" t="n">
        <v>0.586</v>
      </c>
      <c r="C156" s="0" t="n">
        <v>0.977</v>
      </c>
      <c r="D156" s="0" t="n">
        <v>0.391</v>
      </c>
      <c r="E156" s="0" t="n">
        <v>0.195</v>
      </c>
      <c r="F156" s="0" t="n">
        <v>1.367</v>
      </c>
      <c r="G156" s="0" t="n">
        <v>0.586</v>
      </c>
      <c r="H156" s="0" t="n">
        <v>0.781</v>
      </c>
      <c r="I156" s="0" t="n">
        <v>0</v>
      </c>
      <c r="J156" s="0" t="n">
        <v>0.195</v>
      </c>
      <c r="K156" s="0" t="n">
        <v>0.195</v>
      </c>
      <c r="N156" s="0" t="n">
        <f aca="false">AVERAGE(A156:K156)</f>
        <v>0.550363636363636</v>
      </c>
      <c r="O156" s="0" t="n">
        <f aca="false">N156-$M$1</f>
        <v>-0.308284979579489</v>
      </c>
    </row>
    <row r="157" customFormat="false" ht="13.2" hidden="false" customHeight="false" outlineLevel="0" collapsed="false">
      <c r="A157" s="0" t="n">
        <v>1.758</v>
      </c>
      <c r="B157" s="0" t="n">
        <v>0.781</v>
      </c>
      <c r="C157" s="0" t="n">
        <v>0.977</v>
      </c>
      <c r="D157" s="0" t="n">
        <v>0.977</v>
      </c>
      <c r="E157" s="0" t="n">
        <v>0.781</v>
      </c>
      <c r="F157" s="0" t="n">
        <v>0.391</v>
      </c>
      <c r="G157" s="0" t="n">
        <v>1.562</v>
      </c>
      <c r="H157" s="0" t="n">
        <v>0.391</v>
      </c>
      <c r="I157" s="0" t="n">
        <v>0.781</v>
      </c>
      <c r="J157" s="0" t="n">
        <v>0.391</v>
      </c>
      <c r="K157" s="0" t="n">
        <v>0.586</v>
      </c>
      <c r="N157" s="0" t="n">
        <f aca="false">AVERAGE(A157:K157)</f>
        <v>0.852363636363636</v>
      </c>
      <c r="O157" s="0" t="n">
        <f aca="false">N157-$M$1</f>
        <v>-0.00628497957948881</v>
      </c>
    </row>
    <row r="158" customFormat="false" ht="13.2" hidden="false" customHeight="false" outlineLevel="0" collapsed="false">
      <c r="A158" s="0" t="n">
        <v>1.172</v>
      </c>
      <c r="B158" s="0" t="n">
        <v>0.781</v>
      </c>
      <c r="C158" s="0" t="n">
        <v>0.781</v>
      </c>
      <c r="D158" s="0" t="n">
        <v>0.391</v>
      </c>
      <c r="E158" s="0" t="n">
        <v>0.391</v>
      </c>
      <c r="F158" s="0" t="n">
        <v>0.586</v>
      </c>
      <c r="G158" s="0" t="n">
        <v>1.367</v>
      </c>
      <c r="H158" s="0" t="n">
        <v>1.172</v>
      </c>
      <c r="I158" s="0" t="n">
        <v>1.562</v>
      </c>
      <c r="J158" s="0" t="n">
        <v>0.781</v>
      </c>
      <c r="K158" s="0" t="n">
        <v>0.977</v>
      </c>
      <c r="N158" s="0" t="n">
        <f aca="false">AVERAGE(A158:K158)</f>
        <v>0.905545454545455</v>
      </c>
      <c r="O158" s="0" t="n">
        <f aca="false">N158-$M$1</f>
        <v>0.0468968386023294</v>
      </c>
    </row>
    <row r="159" customFormat="false" ht="13.2" hidden="false" customHeight="false" outlineLevel="0" collapsed="false">
      <c r="A159" s="0" t="n">
        <v>0.391</v>
      </c>
      <c r="B159" s="0" t="n">
        <v>1.172</v>
      </c>
      <c r="C159" s="0" t="n">
        <v>0.977</v>
      </c>
      <c r="D159" s="0" t="n">
        <v>1.562</v>
      </c>
      <c r="E159" s="0" t="n">
        <v>0.977</v>
      </c>
      <c r="F159" s="0" t="n">
        <v>1.562</v>
      </c>
      <c r="G159" s="0" t="n">
        <v>0.391</v>
      </c>
      <c r="H159" s="0" t="n">
        <v>1.172</v>
      </c>
      <c r="I159" s="0" t="n">
        <v>1.367</v>
      </c>
      <c r="J159" s="0" t="n">
        <v>0.977</v>
      </c>
      <c r="K159" s="0" t="n">
        <v>0.781</v>
      </c>
      <c r="N159" s="0" t="n">
        <f aca="false">AVERAGE(A159:K159)</f>
        <v>1.02990909090909</v>
      </c>
      <c r="O159" s="0" t="n">
        <f aca="false">N159-$M$1</f>
        <v>0.171260474965966</v>
      </c>
    </row>
    <row r="160" customFormat="false" ht="13.2" hidden="false" customHeight="false" outlineLevel="0" collapsed="false">
      <c r="A160" s="0" t="n">
        <v>1.172</v>
      </c>
      <c r="B160" s="0" t="n">
        <v>2.148</v>
      </c>
      <c r="C160" s="0" t="n">
        <v>0.195</v>
      </c>
      <c r="D160" s="0" t="n">
        <v>0.586</v>
      </c>
      <c r="E160" s="0" t="n">
        <v>0.781</v>
      </c>
      <c r="F160" s="0" t="n">
        <v>0.781</v>
      </c>
      <c r="G160" s="0" t="n">
        <v>0.586</v>
      </c>
      <c r="H160" s="0" t="n">
        <v>0.195</v>
      </c>
      <c r="I160" s="0" t="n">
        <v>0.781</v>
      </c>
      <c r="J160" s="0" t="n">
        <v>0.195</v>
      </c>
      <c r="K160" s="0" t="n">
        <v>0.391</v>
      </c>
      <c r="N160" s="0" t="n">
        <f aca="false">AVERAGE(A160:K160)</f>
        <v>0.710090909090909</v>
      </c>
      <c r="O160" s="0" t="n">
        <f aca="false">N160-$M$1</f>
        <v>-0.148557706852216</v>
      </c>
    </row>
    <row r="161" customFormat="false" ht="13.2" hidden="false" customHeight="false" outlineLevel="0" collapsed="false">
      <c r="A161" s="0" t="n">
        <v>0.391</v>
      </c>
      <c r="B161" s="0" t="n">
        <v>0.781</v>
      </c>
      <c r="C161" s="0" t="n">
        <v>0.977</v>
      </c>
      <c r="D161" s="0" t="n">
        <v>0.586</v>
      </c>
      <c r="E161" s="0" t="n">
        <v>1.953</v>
      </c>
      <c r="F161" s="0" t="n">
        <v>0.195</v>
      </c>
      <c r="G161" s="0" t="n">
        <v>0.586</v>
      </c>
      <c r="H161" s="0" t="n">
        <v>0.391</v>
      </c>
      <c r="I161" s="0" t="n">
        <v>0.586</v>
      </c>
      <c r="J161" s="0" t="n">
        <v>0.586</v>
      </c>
      <c r="K161" s="0" t="n">
        <v>1.172</v>
      </c>
      <c r="N161" s="0" t="n">
        <f aca="false">AVERAGE(A161:K161)</f>
        <v>0.745818181818182</v>
      </c>
      <c r="O161" s="0" t="n">
        <f aca="false">N161-$M$1</f>
        <v>-0.112830434124943</v>
      </c>
    </row>
    <row r="162" customFormat="false" ht="13.2" hidden="false" customHeight="false" outlineLevel="0" collapsed="false">
      <c r="A162" s="0" t="n">
        <v>0.586</v>
      </c>
      <c r="B162" s="0" t="n">
        <v>0.977</v>
      </c>
      <c r="C162" s="0" t="n">
        <v>0.977</v>
      </c>
      <c r="D162" s="0" t="n">
        <v>0.195</v>
      </c>
      <c r="E162" s="0" t="n">
        <v>0.391</v>
      </c>
      <c r="F162" s="0" t="n">
        <v>0.977</v>
      </c>
      <c r="G162" s="0" t="n">
        <v>0.195</v>
      </c>
      <c r="H162" s="0" t="n">
        <v>0.391</v>
      </c>
      <c r="I162" s="0" t="n">
        <v>0.195</v>
      </c>
      <c r="J162" s="0" t="n">
        <v>0.391</v>
      </c>
      <c r="K162" s="0" t="n">
        <v>1.562</v>
      </c>
      <c r="N162" s="0" t="n">
        <f aca="false">AVERAGE(A162:K162)</f>
        <v>0.621545454545455</v>
      </c>
      <c r="O162" s="0" t="n">
        <f aca="false">N162-$M$1</f>
        <v>-0.237103161397671</v>
      </c>
    </row>
    <row r="163" customFormat="false" ht="13.2" hidden="false" customHeight="false" outlineLevel="0" collapsed="false">
      <c r="A163" s="0" t="n">
        <v>0.586</v>
      </c>
      <c r="B163" s="0" t="n">
        <v>0.977</v>
      </c>
      <c r="C163" s="0" t="n">
        <v>2.93</v>
      </c>
      <c r="D163" s="0" t="n">
        <v>0.586</v>
      </c>
      <c r="E163" s="0" t="n">
        <v>0</v>
      </c>
      <c r="F163" s="0" t="n">
        <v>0.586</v>
      </c>
      <c r="G163" s="0" t="n">
        <v>1.172</v>
      </c>
      <c r="H163" s="0" t="n">
        <v>1.953</v>
      </c>
      <c r="I163" s="0" t="n">
        <v>0.977</v>
      </c>
      <c r="J163" s="0" t="n">
        <v>0.391</v>
      </c>
      <c r="K163" s="0" t="n">
        <v>1.953</v>
      </c>
      <c r="N163" s="0" t="n">
        <f aca="false">AVERAGE(A163:K163)</f>
        <v>1.101</v>
      </c>
      <c r="O163" s="0" t="n">
        <f aca="false">N163-$M$1</f>
        <v>0.242351384056875</v>
      </c>
    </row>
    <row r="164" customFormat="false" ht="13.2" hidden="false" customHeight="false" outlineLevel="0" collapsed="false">
      <c r="A164" s="0" t="n">
        <v>0.391</v>
      </c>
      <c r="B164" s="0" t="n">
        <v>1.367</v>
      </c>
      <c r="C164" s="0" t="n">
        <v>0.391</v>
      </c>
      <c r="D164" s="0" t="n">
        <v>1.172</v>
      </c>
      <c r="E164" s="0" t="n">
        <v>0.977</v>
      </c>
      <c r="F164" s="0" t="n">
        <v>0.781</v>
      </c>
      <c r="G164" s="0" t="n">
        <v>0.586</v>
      </c>
      <c r="H164" s="0" t="n">
        <v>0.195</v>
      </c>
      <c r="I164" s="0" t="n">
        <v>0.391</v>
      </c>
      <c r="J164" s="0" t="n">
        <v>0.781</v>
      </c>
      <c r="K164" s="0" t="n">
        <v>1.758</v>
      </c>
      <c r="N164" s="0" t="n">
        <f aca="false">AVERAGE(A164:K164)</f>
        <v>0.799090909090909</v>
      </c>
      <c r="O164" s="0" t="n">
        <f aca="false">N164-$M$1</f>
        <v>-0.0595577068522162</v>
      </c>
    </row>
    <row r="165" customFormat="false" ht="13.2" hidden="false" customHeight="false" outlineLevel="0" collapsed="false">
      <c r="A165" s="0" t="n">
        <v>0.391</v>
      </c>
      <c r="B165" s="0" t="n">
        <v>0.586</v>
      </c>
      <c r="C165" s="0" t="n">
        <v>0.586</v>
      </c>
      <c r="D165" s="0" t="n">
        <v>0.977</v>
      </c>
      <c r="E165" s="0" t="n">
        <v>0.391</v>
      </c>
      <c r="F165" s="0" t="n">
        <v>0.781</v>
      </c>
      <c r="G165" s="0" t="n">
        <v>0.195</v>
      </c>
      <c r="H165" s="0" t="n">
        <v>0.781</v>
      </c>
      <c r="I165" s="0" t="n">
        <v>0.781</v>
      </c>
      <c r="J165" s="0" t="n">
        <v>0.586</v>
      </c>
      <c r="K165" s="0" t="n">
        <v>1.172</v>
      </c>
      <c r="N165" s="0" t="n">
        <f aca="false">AVERAGE(A165:K165)</f>
        <v>0.657</v>
      </c>
      <c r="O165" s="0" t="n">
        <f aca="false">N165-$M$1</f>
        <v>-0.201648615943125</v>
      </c>
    </row>
    <row r="166" customFormat="false" ht="13.2" hidden="false" customHeight="false" outlineLevel="0" collapsed="false">
      <c r="A166" s="0" t="n">
        <v>0.977</v>
      </c>
      <c r="B166" s="0" t="n">
        <v>0.977</v>
      </c>
      <c r="C166" s="0" t="n">
        <v>0.195</v>
      </c>
      <c r="D166" s="0" t="n">
        <v>1.562</v>
      </c>
      <c r="E166" s="0" t="n">
        <v>0.781</v>
      </c>
      <c r="F166" s="0" t="n">
        <v>0.781</v>
      </c>
      <c r="G166" s="0" t="n">
        <v>0.586</v>
      </c>
      <c r="H166" s="0" t="n">
        <v>0.586</v>
      </c>
      <c r="I166" s="0" t="n">
        <v>0.977</v>
      </c>
      <c r="J166" s="0" t="n">
        <v>0.977</v>
      </c>
      <c r="K166" s="0" t="n">
        <v>0</v>
      </c>
      <c r="N166" s="0" t="n">
        <f aca="false">AVERAGE(A166:K166)</f>
        <v>0.763545454545454</v>
      </c>
      <c r="O166" s="0" t="n">
        <f aca="false">N166-$M$1</f>
        <v>-0.0951031613976707</v>
      </c>
    </row>
    <row r="167" customFormat="false" ht="13.2" hidden="false" customHeight="false" outlineLevel="0" collapsed="false">
      <c r="A167" s="0" t="n">
        <v>1.562</v>
      </c>
      <c r="B167" s="0" t="n">
        <v>0.586</v>
      </c>
      <c r="C167" s="0" t="n">
        <v>0.781</v>
      </c>
      <c r="D167" s="0" t="n">
        <v>0.586</v>
      </c>
      <c r="E167" s="0" t="n">
        <v>2.148</v>
      </c>
      <c r="F167" s="0" t="n">
        <v>0.586</v>
      </c>
      <c r="G167" s="0" t="n">
        <v>1.172</v>
      </c>
      <c r="H167" s="0" t="n">
        <v>0.195</v>
      </c>
      <c r="I167" s="0" t="n">
        <v>0.195</v>
      </c>
      <c r="J167" s="0" t="n">
        <v>1.367</v>
      </c>
      <c r="K167" s="0" t="n">
        <v>1.172</v>
      </c>
      <c r="N167" s="0" t="n">
        <f aca="false">AVERAGE(A167:K167)</f>
        <v>0.940909090909091</v>
      </c>
      <c r="O167" s="0" t="n">
        <f aca="false">N167-$M$1</f>
        <v>0.0822604749659658</v>
      </c>
    </row>
    <row r="168" customFormat="false" ht="13.2" hidden="false" customHeight="false" outlineLevel="0" collapsed="false">
      <c r="A168" s="0" t="n">
        <v>0.391</v>
      </c>
      <c r="B168" s="0" t="n">
        <v>0.586</v>
      </c>
      <c r="C168" s="0" t="n">
        <v>0.391</v>
      </c>
      <c r="D168" s="0" t="n">
        <v>0.391</v>
      </c>
      <c r="E168" s="0" t="n">
        <v>0.586</v>
      </c>
      <c r="F168" s="0" t="n">
        <v>0.977</v>
      </c>
      <c r="G168" s="0" t="n">
        <v>0.586</v>
      </c>
      <c r="H168" s="0" t="n">
        <v>0.781</v>
      </c>
      <c r="I168" s="0" t="n">
        <v>2.344</v>
      </c>
      <c r="J168" s="0" t="n">
        <v>0.391</v>
      </c>
      <c r="K168" s="0" t="n">
        <v>0.781</v>
      </c>
      <c r="N168" s="0" t="n">
        <f aca="false">AVERAGE(A168:K168)</f>
        <v>0.745909090909091</v>
      </c>
      <c r="O168" s="0" t="n">
        <f aca="false">N168-$M$1</f>
        <v>-0.112739525034034</v>
      </c>
    </row>
    <row r="169" customFormat="false" ht="13.2" hidden="false" customHeight="false" outlineLevel="0" collapsed="false">
      <c r="A169" s="0" t="n">
        <v>1.367</v>
      </c>
      <c r="B169" s="0" t="n">
        <v>0.391</v>
      </c>
      <c r="C169" s="0" t="n">
        <v>0.586</v>
      </c>
      <c r="D169" s="0" t="n">
        <v>0.977</v>
      </c>
      <c r="E169" s="0" t="n">
        <v>0.391</v>
      </c>
      <c r="F169" s="0" t="n">
        <v>0.781</v>
      </c>
      <c r="G169" s="0" t="n">
        <v>1.953</v>
      </c>
      <c r="H169" s="0" t="n">
        <v>0.781</v>
      </c>
      <c r="I169" s="0" t="n">
        <v>2.344</v>
      </c>
      <c r="J169" s="0" t="n">
        <v>0.781</v>
      </c>
      <c r="K169" s="0" t="n">
        <v>0.977</v>
      </c>
      <c r="N169" s="0" t="n">
        <f aca="false">AVERAGE(A169:K169)</f>
        <v>1.02990909090909</v>
      </c>
      <c r="O169" s="0" t="n">
        <f aca="false">N169-$M$1</f>
        <v>0.171260474965966</v>
      </c>
    </row>
    <row r="170" customFormat="false" ht="13.2" hidden="false" customHeight="false" outlineLevel="0" collapsed="false">
      <c r="A170" s="0" t="n">
        <v>0.977</v>
      </c>
      <c r="B170" s="0" t="n">
        <v>1.172</v>
      </c>
      <c r="C170" s="0" t="n">
        <v>0.586</v>
      </c>
      <c r="D170" s="0" t="n">
        <v>0.391</v>
      </c>
      <c r="E170" s="0" t="n">
        <v>0.977</v>
      </c>
      <c r="F170" s="0" t="n">
        <v>0.977</v>
      </c>
      <c r="G170" s="0" t="n">
        <v>0.977</v>
      </c>
      <c r="H170" s="0" t="n">
        <v>0</v>
      </c>
      <c r="I170" s="0" t="n">
        <v>0.781</v>
      </c>
      <c r="J170" s="0" t="n">
        <v>0.391</v>
      </c>
      <c r="K170" s="0" t="n">
        <v>0.977</v>
      </c>
      <c r="N170" s="0" t="n">
        <f aca="false">AVERAGE(A170:K170)</f>
        <v>0.746</v>
      </c>
      <c r="O170" s="0" t="n">
        <f aca="false">N170-$M$1</f>
        <v>-0.112648615943125</v>
      </c>
    </row>
    <row r="171" customFormat="false" ht="13.2" hidden="false" customHeight="false" outlineLevel="0" collapsed="false">
      <c r="A171" s="0" t="n">
        <v>1.367</v>
      </c>
      <c r="B171" s="0" t="n">
        <v>1.562</v>
      </c>
      <c r="C171" s="0" t="n">
        <v>0.391</v>
      </c>
      <c r="D171" s="0" t="n">
        <v>1.172</v>
      </c>
      <c r="E171" s="0" t="n">
        <v>0.977</v>
      </c>
      <c r="F171" s="0" t="n">
        <v>0.977</v>
      </c>
      <c r="G171" s="0" t="n">
        <v>0.586</v>
      </c>
      <c r="H171" s="0" t="n">
        <v>0.391</v>
      </c>
      <c r="I171" s="0" t="n">
        <v>1.172</v>
      </c>
      <c r="J171" s="0" t="n">
        <v>2.148</v>
      </c>
      <c r="K171" s="0" t="n">
        <v>1.758</v>
      </c>
      <c r="N171" s="0" t="n">
        <f aca="false">AVERAGE(A171:K171)</f>
        <v>1.13645454545455</v>
      </c>
      <c r="O171" s="0" t="n">
        <f aca="false">N171-$M$1</f>
        <v>0.27780592951142</v>
      </c>
    </row>
    <row r="172" customFormat="false" ht="13.2" hidden="false" customHeight="false" outlineLevel="0" collapsed="false">
      <c r="A172" s="0" t="n">
        <v>0.977</v>
      </c>
      <c r="B172" s="0" t="n">
        <v>0.195</v>
      </c>
      <c r="C172" s="0" t="n">
        <v>0.977</v>
      </c>
      <c r="D172" s="0" t="n">
        <v>1.172</v>
      </c>
      <c r="E172" s="0" t="n">
        <v>0.781</v>
      </c>
      <c r="F172" s="0" t="n">
        <v>0.391</v>
      </c>
      <c r="G172" s="0" t="n">
        <v>0.195</v>
      </c>
      <c r="H172" s="0" t="n">
        <v>0.391</v>
      </c>
      <c r="I172" s="0" t="n">
        <v>1.562</v>
      </c>
      <c r="J172" s="0" t="n">
        <v>0.586</v>
      </c>
      <c r="K172" s="0" t="n">
        <v>0</v>
      </c>
      <c r="N172" s="0" t="n">
        <f aca="false">AVERAGE(A172:K172)</f>
        <v>0.657</v>
      </c>
      <c r="O172" s="0" t="n">
        <f aca="false">N172-$M$1</f>
        <v>-0.201648615943125</v>
      </c>
    </row>
    <row r="173" customFormat="false" ht="13.2" hidden="false" customHeight="false" outlineLevel="0" collapsed="false">
      <c r="A173" s="0" t="n">
        <v>2.148</v>
      </c>
      <c r="B173" s="0" t="n">
        <v>0.586</v>
      </c>
      <c r="C173" s="0" t="n">
        <v>0.586</v>
      </c>
      <c r="D173" s="0" t="n">
        <v>0</v>
      </c>
      <c r="E173" s="0" t="n">
        <v>1.758</v>
      </c>
      <c r="F173" s="0" t="n">
        <v>0.586</v>
      </c>
      <c r="G173" s="0" t="n">
        <v>0</v>
      </c>
      <c r="H173" s="0" t="n">
        <v>1.562</v>
      </c>
      <c r="I173" s="0" t="n">
        <v>0.781</v>
      </c>
      <c r="J173" s="0" t="n">
        <v>1.172</v>
      </c>
      <c r="K173" s="0" t="n">
        <v>0.391</v>
      </c>
      <c r="N173" s="0" t="n">
        <f aca="false">AVERAGE(A173:K173)</f>
        <v>0.87</v>
      </c>
      <c r="O173" s="0" t="n">
        <f aca="false">N173-$M$1</f>
        <v>0.0113513840568749</v>
      </c>
    </row>
    <row r="174" customFormat="false" ht="13.2" hidden="false" customHeight="false" outlineLevel="0" collapsed="false">
      <c r="A174" s="0" t="n">
        <v>0.977</v>
      </c>
      <c r="B174" s="0" t="n">
        <v>0.781</v>
      </c>
      <c r="C174" s="0" t="n">
        <v>0.195</v>
      </c>
      <c r="D174" s="0" t="n">
        <v>3.32</v>
      </c>
      <c r="E174" s="0" t="n">
        <v>0.977</v>
      </c>
      <c r="F174" s="0" t="n">
        <v>1.562</v>
      </c>
      <c r="G174" s="0" t="n">
        <v>1.562</v>
      </c>
      <c r="H174" s="0" t="n">
        <v>1.562</v>
      </c>
      <c r="I174" s="0" t="n">
        <v>0.195</v>
      </c>
      <c r="J174" s="0" t="n">
        <v>0.781</v>
      </c>
      <c r="K174" s="0" t="n">
        <v>1.172</v>
      </c>
      <c r="N174" s="0" t="n">
        <f aca="false">AVERAGE(A174:K174)</f>
        <v>1.18945454545455</v>
      </c>
      <c r="O174" s="0" t="n">
        <f aca="false">N174-$M$1</f>
        <v>0.33080592951142</v>
      </c>
    </row>
    <row r="175" customFormat="false" ht="13.2" hidden="false" customHeight="false" outlineLevel="0" collapsed="false">
      <c r="A175" s="0" t="n">
        <v>0.195</v>
      </c>
      <c r="B175" s="0" t="n">
        <v>0.391</v>
      </c>
      <c r="C175" s="0" t="n">
        <v>0.781</v>
      </c>
      <c r="D175" s="0" t="n">
        <v>0.977</v>
      </c>
      <c r="E175" s="0" t="n">
        <v>0.977</v>
      </c>
      <c r="F175" s="0" t="n">
        <v>0.781</v>
      </c>
      <c r="G175" s="0" t="n">
        <v>0.977</v>
      </c>
      <c r="H175" s="0" t="n">
        <v>1.172</v>
      </c>
      <c r="I175" s="0" t="n">
        <v>0.781</v>
      </c>
      <c r="J175" s="0" t="n">
        <v>1.367</v>
      </c>
      <c r="K175" s="0" t="n">
        <v>0.781</v>
      </c>
      <c r="N175" s="0" t="n">
        <f aca="false">AVERAGE(A175:K175)</f>
        <v>0.834545454545455</v>
      </c>
      <c r="O175" s="0" t="n">
        <f aca="false">N175-$M$1</f>
        <v>-0.0241031613976707</v>
      </c>
    </row>
    <row r="176" customFormat="false" ht="13.2" hidden="false" customHeight="false" outlineLevel="0" collapsed="false">
      <c r="A176" s="0" t="n">
        <v>0.781</v>
      </c>
      <c r="B176" s="0" t="n">
        <v>0.391</v>
      </c>
      <c r="C176" s="0" t="n">
        <v>0.977</v>
      </c>
      <c r="D176" s="0" t="n">
        <v>2.148</v>
      </c>
      <c r="E176" s="0" t="n">
        <v>0.977</v>
      </c>
      <c r="F176" s="0" t="n">
        <v>1.367</v>
      </c>
      <c r="G176" s="0" t="n">
        <v>1.562</v>
      </c>
      <c r="H176" s="0" t="n">
        <v>1.953</v>
      </c>
      <c r="I176" s="0" t="n">
        <v>0.781</v>
      </c>
      <c r="J176" s="0" t="n">
        <v>0.195</v>
      </c>
      <c r="K176" s="0" t="n">
        <v>0.586</v>
      </c>
      <c r="N176" s="0" t="n">
        <f aca="false">AVERAGE(A176:K176)</f>
        <v>1.06527272727273</v>
      </c>
      <c r="O176" s="0" t="n">
        <f aca="false">N176-$M$1</f>
        <v>0.206624111329602</v>
      </c>
    </row>
    <row r="177" customFormat="false" ht="13.2" hidden="false" customHeight="false" outlineLevel="0" collapsed="false">
      <c r="A177" s="0" t="n">
        <v>0.391</v>
      </c>
      <c r="B177" s="0" t="n">
        <v>1.172</v>
      </c>
      <c r="C177" s="0" t="n">
        <v>1.367</v>
      </c>
      <c r="D177" s="0" t="n">
        <v>0.586</v>
      </c>
      <c r="E177" s="0" t="n">
        <v>0.586</v>
      </c>
      <c r="F177" s="0" t="n">
        <v>0.586</v>
      </c>
      <c r="G177" s="0" t="n">
        <v>0.391</v>
      </c>
      <c r="H177" s="0" t="n">
        <v>0.391</v>
      </c>
      <c r="I177" s="0" t="n">
        <v>0.586</v>
      </c>
      <c r="J177" s="0" t="n">
        <v>0.195</v>
      </c>
      <c r="K177" s="0" t="n">
        <v>0.586</v>
      </c>
      <c r="N177" s="0" t="n">
        <f aca="false">AVERAGE(A177:K177)</f>
        <v>0.621545454545455</v>
      </c>
      <c r="O177" s="0" t="n">
        <f aca="false">N177-$M$1</f>
        <v>-0.237103161397671</v>
      </c>
    </row>
    <row r="178" customFormat="false" ht="13.2" hidden="false" customHeight="false" outlineLevel="0" collapsed="false">
      <c r="A178" s="0" t="n">
        <v>1.758</v>
      </c>
      <c r="B178" s="0" t="n">
        <v>0.977</v>
      </c>
      <c r="C178" s="0" t="n">
        <v>0.195</v>
      </c>
      <c r="D178" s="0" t="n">
        <v>2.148</v>
      </c>
      <c r="E178" s="0" t="n">
        <v>0.391</v>
      </c>
      <c r="F178" s="0" t="n">
        <v>0.391</v>
      </c>
      <c r="G178" s="0" t="n">
        <v>0.781</v>
      </c>
      <c r="H178" s="0" t="n">
        <v>0.195</v>
      </c>
      <c r="I178" s="0" t="n">
        <v>0.391</v>
      </c>
      <c r="J178" s="0" t="n">
        <v>0.977</v>
      </c>
      <c r="K178" s="0" t="n">
        <v>1.367</v>
      </c>
      <c r="N178" s="0" t="n">
        <f aca="false">AVERAGE(A178:K178)</f>
        <v>0.870090909090909</v>
      </c>
      <c r="O178" s="0" t="n">
        <f aca="false">N178-$M$1</f>
        <v>0.0114422931477839</v>
      </c>
    </row>
    <row r="179" customFormat="false" ht="13.2" hidden="false" customHeight="false" outlineLevel="0" collapsed="false">
      <c r="A179" s="0" t="n">
        <v>0.195</v>
      </c>
      <c r="B179" s="0" t="n">
        <v>0.586</v>
      </c>
      <c r="C179" s="0" t="n">
        <v>0.391</v>
      </c>
      <c r="D179" s="0" t="n">
        <v>1.172</v>
      </c>
      <c r="E179" s="0" t="n">
        <v>0.391</v>
      </c>
      <c r="F179" s="0" t="n">
        <v>0.391</v>
      </c>
      <c r="G179" s="0" t="n">
        <v>0.391</v>
      </c>
      <c r="H179" s="0" t="n">
        <v>1.562</v>
      </c>
      <c r="I179" s="0" t="n">
        <v>0.977</v>
      </c>
      <c r="J179" s="0" t="n">
        <v>1.367</v>
      </c>
      <c r="K179" s="0" t="n">
        <v>1.758</v>
      </c>
      <c r="N179" s="0" t="n">
        <f aca="false">AVERAGE(A179:K179)</f>
        <v>0.834636363636364</v>
      </c>
      <c r="O179" s="0" t="n">
        <f aca="false">N179-$M$1</f>
        <v>-0.0240122523067616</v>
      </c>
    </row>
    <row r="180" customFormat="false" ht="13.2" hidden="false" customHeight="false" outlineLevel="0" collapsed="false">
      <c r="A180" s="0" t="n">
        <v>1.172</v>
      </c>
      <c r="B180" s="0" t="n">
        <v>1.758</v>
      </c>
      <c r="C180" s="0" t="n">
        <v>0.977</v>
      </c>
      <c r="D180" s="0" t="n">
        <v>0.977</v>
      </c>
      <c r="E180" s="0" t="n">
        <v>0.391</v>
      </c>
      <c r="F180" s="0" t="n">
        <v>0.586</v>
      </c>
      <c r="G180" s="0" t="n">
        <v>0</v>
      </c>
      <c r="H180" s="0" t="n">
        <v>0.977</v>
      </c>
      <c r="I180" s="0" t="n">
        <v>1.172</v>
      </c>
      <c r="J180" s="0" t="n">
        <v>0.391</v>
      </c>
      <c r="K180" s="0" t="n">
        <v>0.586</v>
      </c>
      <c r="N180" s="0" t="n">
        <f aca="false">AVERAGE(A180:K180)</f>
        <v>0.817</v>
      </c>
      <c r="O180" s="0" t="n">
        <f aca="false">N180-$M$1</f>
        <v>-0.0416486159431251</v>
      </c>
    </row>
    <row r="181" customFormat="false" ht="13.2" hidden="false" customHeight="false" outlineLevel="0" collapsed="false">
      <c r="A181" s="0" t="n">
        <v>1.172</v>
      </c>
      <c r="B181" s="0" t="n">
        <v>1.562</v>
      </c>
      <c r="C181" s="0" t="n">
        <v>0.586</v>
      </c>
      <c r="D181" s="0" t="n">
        <v>0.586</v>
      </c>
      <c r="E181" s="0" t="n">
        <v>0.391</v>
      </c>
      <c r="F181" s="0" t="n">
        <v>0.586</v>
      </c>
      <c r="G181" s="0" t="n">
        <v>0.781</v>
      </c>
      <c r="H181" s="0" t="n">
        <v>1.367</v>
      </c>
      <c r="I181" s="0" t="n">
        <v>0.586</v>
      </c>
      <c r="J181" s="0" t="n">
        <v>0.195</v>
      </c>
      <c r="K181" s="0" t="n">
        <v>1.367</v>
      </c>
      <c r="N181" s="0" t="n">
        <f aca="false">AVERAGE(A181:K181)</f>
        <v>0.834454545454545</v>
      </c>
      <c r="O181" s="0" t="n">
        <f aca="false">N181-$M$1</f>
        <v>-0.0241940704885797</v>
      </c>
    </row>
    <row r="182" customFormat="false" ht="13.2" hidden="false" customHeight="false" outlineLevel="0" collapsed="false">
      <c r="A182" s="0" t="n">
        <v>0.391</v>
      </c>
      <c r="B182" s="0" t="n">
        <v>1.562</v>
      </c>
      <c r="C182" s="0" t="n">
        <v>0.391</v>
      </c>
      <c r="D182" s="0" t="n">
        <v>0.781</v>
      </c>
      <c r="E182" s="0" t="n">
        <v>1.367</v>
      </c>
      <c r="F182" s="0" t="n">
        <v>1.758</v>
      </c>
      <c r="G182" s="0" t="n">
        <v>0.977</v>
      </c>
      <c r="H182" s="0" t="n">
        <v>1.367</v>
      </c>
      <c r="I182" s="0" t="n">
        <v>0.586</v>
      </c>
      <c r="J182" s="0" t="n">
        <v>0.391</v>
      </c>
      <c r="K182" s="0" t="n">
        <v>1.367</v>
      </c>
      <c r="N182" s="0" t="n">
        <f aca="false">AVERAGE(A182:K182)</f>
        <v>0.994363636363636</v>
      </c>
      <c r="O182" s="0" t="n">
        <f aca="false">N182-$M$1</f>
        <v>0.135715020420511</v>
      </c>
    </row>
    <row r="183" customFormat="false" ht="13.2" hidden="false" customHeight="false" outlineLevel="0" collapsed="false">
      <c r="A183" s="0" t="n">
        <v>0.977</v>
      </c>
      <c r="B183" s="0" t="n">
        <v>1.172</v>
      </c>
      <c r="C183" s="0" t="n">
        <v>0.195</v>
      </c>
      <c r="D183" s="0" t="n">
        <v>0.391</v>
      </c>
      <c r="E183" s="0" t="n">
        <v>0.391</v>
      </c>
      <c r="F183" s="0" t="n">
        <v>0</v>
      </c>
      <c r="G183" s="0" t="n">
        <v>3.32</v>
      </c>
      <c r="H183" s="0" t="n">
        <v>0.586</v>
      </c>
      <c r="I183" s="0" t="n">
        <v>1.367</v>
      </c>
      <c r="J183" s="0" t="n">
        <v>0.977</v>
      </c>
      <c r="K183" s="0" t="n">
        <v>1.758</v>
      </c>
      <c r="N183" s="0" t="n">
        <f aca="false">AVERAGE(A183:K183)</f>
        <v>1.01218181818182</v>
      </c>
      <c r="O183" s="0" t="n">
        <f aca="false">N183-$M$1</f>
        <v>0.153533202238693</v>
      </c>
    </row>
    <row r="184" customFormat="false" ht="13.2" hidden="false" customHeight="false" outlineLevel="0" collapsed="false">
      <c r="A184" s="0" t="n">
        <v>0.977</v>
      </c>
      <c r="B184" s="0" t="n">
        <v>0.391</v>
      </c>
      <c r="C184" s="0" t="n">
        <v>1.953</v>
      </c>
      <c r="D184" s="0" t="n">
        <v>0.391</v>
      </c>
      <c r="E184" s="0" t="n">
        <v>0.391</v>
      </c>
      <c r="F184" s="0" t="n">
        <v>1.367</v>
      </c>
      <c r="G184" s="0" t="n">
        <v>1.172</v>
      </c>
      <c r="H184" s="0" t="n">
        <v>1.367</v>
      </c>
      <c r="I184" s="0" t="n">
        <v>1.562</v>
      </c>
      <c r="J184" s="0" t="n">
        <v>0.586</v>
      </c>
      <c r="K184" s="0" t="n">
        <v>0.391</v>
      </c>
      <c r="N184" s="0" t="n">
        <f aca="false">AVERAGE(A184:K184)</f>
        <v>0.958909090909091</v>
      </c>
      <c r="O184" s="0" t="n">
        <f aca="false">N184-$M$1</f>
        <v>0.100260474965966</v>
      </c>
    </row>
    <row r="185" customFormat="false" ht="13.2" hidden="false" customHeight="false" outlineLevel="0" collapsed="false">
      <c r="A185" s="0" t="n">
        <v>0.586</v>
      </c>
      <c r="B185" s="0" t="n">
        <v>1.172</v>
      </c>
      <c r="C185" s="0" t="n">
        <v>0.391</v>
      </c>
      <c r="D185" s="0" t="n">
        <v>0.586</v>
      </c>
      <c r="E185" s="0" t="n">
        <v>0.977</v>
      </c>
      <c r="F185" s="0" t="n">
        <v>0.391</v>
      </c>
      <c r="G185" s="0" t="n">
        <v>0.781</v>
      </c>
      <c r="H185" s="0" t="n">
        <v>0.977</v>
      </c>
      <c r="I185" s="0" t="n">
        <v>1.367</v>
      </c>
      <c r="J185" s="0" t="n">
        <v>1.172</v>
      </c>
      <c r="K185" s="0" t="n">
        <v>0.391</v>
      </c>
      <c r="N185" s="0" t="n">
        <f aca="false">AVERAGE(A185:K185)</f>
        <v>0.799181818181818</v>
      </c>
      <c r="O185" s="0" t="n">
        <f aca="false">N185-$M$1</f>
        <v>-0.0594667977613069</v>
      </c>
    </row>
    <row r="186" customFormat="false" ht="13.2" hidden="false" customHeight="false" outlineLevel="0" collapsed="false">
      <c r="A186" s="0" t="n">
        <v>0.195</v>
      </c>
      <c r="B186" s="0" t="n">
        <v>1.172</v>
      </c>
      <c r="C186" s="0" t="n">
        <v>1.367</v>
      </c>
      <c r="D186" s="0" t="n">
        <v>1.562</v>
      </c>
      <c r="E186" s="0" t="n">
        <v>0.586</v>
      </c>
      <c r="F186" s="0" t="n">
        <v>0.586</v>
      </c>
      <c r="G186" s="0" t="n">
        <v>1.367</v>
      </c>
      <c r="H186" s="0" t="n">
        <v>1.367</v>
      </c>
      <c r="I186" s="0" t="n">
        <v>0.586</v>
      </c>
      <c r="J186" s="0" t="n">
        <v>2.148</v>
      </c>
      <c r="K186" s="0" t="n">
        <v>0.977</v>
      </c>
      <c r="N186" s="0" t="n">
        <f aca="false">AVERAGE(A186:K186)</f>
        <v>1.083</v>
      </c>
      <c r="O186" s="0" t="n">
        <f aca="false">N186-$M$1</f>
        <v>0.224351384056875</v>
      </c>
    </row>
    <row r="187" customFormat="false" ht="13.2" hidden="false" customHeight="false" outlineLevel="0" collapsed="false">
      <c r="A187" s="0" t="n">
        <v>0.391</v>
      </c>
      <c r="B187" s="0" t="n">
        <v>0.195</v>
      </c>
      <c r="C187" s="0" t="n">
        <v>0.781</v>
      </c>
      <c r="D187" s="0" t="n">
        <v>0.586</v>
      </c>
      <c r="E187" s="0" t="n">
        <v>1.172</v>
      </c>
      <c r="F187" s="0" t="n">
        <v>0.195</v>
      </c>
      <c r="G187" s="0" t="n">
        <v>1.367</v>
      </c>
      <c r="H187" s="0" t="n">
        <v>0.586</v>
      </c>
      <c r="I187" s="0" t="n">
        <v>0.391</v>
      </c>
      <c r="J187" s="0" t="n">
        <v>1.367</v>
      </c>
      <c r="K187" s="0" t="n">
        <v>2.148</v>
      </c>
      <c r="N187" s="0" t="n">
        <f aca="false">AVERAGE(A187:K187)</f>
        <v>0.834454545454545</v>
      </c>
      <c r="O187" s="0" t="n">
        <f aca="false">N187-$M$1</f>
        <v>-0.0241940704885797</v>
      </c>
    </row>
    <row r="188" customFormat="false" ht="13.2" hidden="false" customHeight="false" outlineLevel="0" collapsed="false">
      <c r="A188" s="0" t="n">
        <v>1.172</v>
      </c>
      <c r="B188" s="0" t="n">
        <v>0</v>
      </c>
      <c r="C188" s="0" t="n">
        <v>0.977</v>
      </c>
      <c r="D188" s="0" t="n">
        <v>0.781</v>
      </c>
      <c r="E188" s="0" t="n">
        <v>1.172</v>
      </c>
      <c r="F188" s="0" t="n">
        <v>1.172</v>
      </c>
      <c r="G188" s="0" t="n">
        <v>0</v>
      </c>
      <c r="H188" s="0" t="n">
        <v>0.781</v>
      </c>
      <c r="I188" s="0" t="n">
        <v>0.977</v>
      </c>
      <c r="J188" s="0" t="n">
        <v>0.781</v>
      </c>
      <c r="K188" s="0" t="n">
        <v>1.367</v>
      </c>
      <c r="N188" s="0" t="n">
        <f aca="false">AVERAGE(A188:K188)</f>
        <v>0.834545454545455</v>
      </c>
      <c r="O188" s="0" t="n">
        <f aca="false">N188-$M$1</f>
        <v>-0.0241031613976707</v>
      </c>
    </row>
    <row r="189" customFormat="false" ht="13.2" hidden="false" customHeight="false" outlineLevel="0" collapsed="false">
      <c r="A189" s="0" t="n">
        <v>0.586</v>
      </c>
      <c r="B189" s="0" t="n">
        <v>0.781</v>
      </c>
      <c r="C189" s="0" t="n">
        <v>0.586</v>
      </c>
      <c r="D189" s="0" t="n">
        <v>0.391</v>
      </c>
      <c r="E189" s="0" t="n">
        <v>0</v>
      </c>
      <c r="F189" s="0" t="n">
        <v>0.391</v>
      </c>
      <c r="G189" s="0" t="n">
        <v>0.586</v>
      </c>
      <c r="H189" s="0" t="n">
        <v>0.586</v>
      </c>
      <c r="I189" s="0" t="n">
        <v>0.781</v>
      </c>
      <c r="J189" s="0" t="n">
        <v>0.977</v>
      </c>
      <c r="K189" s="0" t="n">
        <v>1.172</v>
      </c>
      <c r="N189" s="0" t="n">
        <f aca="false">AVERAGE(A189:K189)</f>
        <v>0.621545454545455</v>
      </c>
      <c r="O189" s="0" t="n">
        <f aca="false">N189-$M$1</f>
        <v>-0.237103161397671</v>
      </c>
    </row>
    <row r="190" customFormat="false" ht="13.2" hidden="false" customHeight="false" outlineLevel="0" collapsed="false">
      <c r="A190" s="0" t="n">
        <v>1.172</v>
      </c>
      <c r="B190" s="0" t="n">
        <v>0.391</v>
      </c>
      <c r="C190" s="0" t="n">
        <v>0.781</v>
      </c>
      <c r="D190" s="0" t="n">
        <v>0.391</v>
      </c>
      <c r="E190" s="0" t="n">
        <v>0.391</v>
      </c>
      <c r="F190" s="0" t="n">
        <v>1.758</v>
      </c>
      <c r="G190" s="0" t="n">
        <v>0.391</v>
      </c>
      <c r="H190" s="0" t="n">
        <v>0.586</v>
      </c>
      <c r="I190" s="0" t="n">
        <v>1.172</v>
      </c>
      <c r="J190" s="0" t="n">
        <v>0.195</v>
      </c>
      <c r="K190" s="0" t="n">
        <v>0.781</v>
      </c>
      <c r="N190" s="0" t="n">
        <f aca="false">AVERAGE(A190:K190)</f>
        <v>0.728090909090909</v>
      </c>
      <c r="O190" s="0" t="n">
        <f aca="false">N190-$M$1</f>
        <v>-0.130557706852216</v>
      </c>
    </row>
    <row r="191" customFormat="false" ht="13.2" hidden="false" customHeight="false" outlineLevel="0" collapsed="false">
      <c r="A191" s="0" t="n">
        <v>0.977</v>
      </c>
      <c r="B191" s="0" t="n">
        <v>0.781</v>
      </c>
      <c r="C191" s="0" t="n">
        <v>0.586</v>
      </c>
      <c r="D191" s="0" t="n">
        <v>0.977</v>
      </c>
      <c r="E191" s="0" t="n">
        <v>0.391</v>
      </c>
      <c r="F191" s="0" t="n">
        <v>0.781</v>
      </c>
      <c r="G191" s="0" t="n">
        <v>0.977</v>
      </c>
      <c r="H191" s="0" t="n">
        <v>1.172</v>
      </c>
      <c r="I191" s="0" t="n">
        <v>0.781</v>
      </c>
      <c r="J191" s="0" t="n">
        <v>0.781</v>
      </c>
      <c r="K191" s="0" t="n">
        <v>1.562</v>
      </c>
      <c r="N191" s="0" t="n">
        <f aca="false">AVERAGE(A191:K191)</f>
        <v>0.887818181818182</v>
      </c>
      <c r="O191" s="0" t="n">
        <f aca="false">N191-$M$1</f>
        <v>0.0291695658750567</v>
      </c>
    </row>
    <row r="192" customFormat="false" ht="13.2" hidden="false" customHeight="false" outlineLevel="0" collapsed="false">
      <c r="A192" s="0" t="n">
        <v>0.391</v>
      </c>
      <c r="B192" s="0" t="n">
        <v>0.195</v>
      </c>
      <c r="C192" s="0" t="n">
        <v>1.367</v>
      </c>
      <c r="D192" s="0" t="n">
        <v>1.367</v>
      </c>
      <c r="E192" s="0" t="n">
        <v>0.977</v>
      </c>
      <c r="F192" s="0" t="n">
        <v>1.172</v>
      </c>
      <c r="G192" s="0" t="n">
        <v>0.195</v>
      </c>
      <c r="H192" s="0" t="n">
        <v>0.391</v>
      </c>
      <c r="I192" s="0" t="n">
        <v>0.586</v>
      </c>
      <c r="J192" s="0" t="n">
        <v>0.781</v>
      </c>
      <c r="K192" s="0" t="n">
        <v>0.977</v>
      </c>
      <c r="N192" s="0" t="n">
        <f aca="false">AVERAGE(A192:K192)</f>
        <v>0.763545454545454</v>
      </c>
      <c r="O192" s="0" t="n">
        <f aca="false">N192-$M$1</f>
        <v>-0.0951031613976707</v>
      </c>
    </row>
    <row r="193" customFormat="false" ht="13.2" hidden="false" customHeight="false" outlineLevel="0" collapsed="false">
      <c r="A193" s="0" t="n">
        <v>0.391</v>
      </c>
      <c r="B193" s="0" t="n">
        <v>1.367</v>
      </c>
      <c r="C193" s="0" t="n">
        <v>0.781</v>
      </c>
      <c r="D193" s="0" t="n">
        <v>1.367</v>
      </c>
      <c r="E193" s="0" t="n">
        <v>0.781</v>
      </c>
      <c r="F193" s="0" t="n">
        <v>0.586</v>
      </c>
      <c r="G193" s="0" t="n">
        <v>0.586</v>
      </c>
      <c r="H193" s="0" t="n">
        <v>0.781</v>
      </c>
      <c r="I193" s="0" t="n">
        <v>0.977</v>
      </c>
      <c r="J193" s="0" t="n">
        <v>0.586</v>
      </c>
      <c r="K193" s="0" t="n">
        <v>0.391</v>
      </c>
      <c r="N193" s="0" t="n">
        <f aca="false">AVERAGE(A193:K193)</f>
        <v>0.781272727272727</v>
      </c>
      <c r="O193" s="0" t="n">
        <f aca="false">N193-$M$1</f>
        <v>-0.0773758886703979</v>
      </c>
    </row>
    <row r="194" customFormat="false" ht="13.2" hidden="false" customHeight="false" outlineLevel="0" collapsed="false">
      <c r="A194" s="0" t="n">
        <v>0.195</v>
      </c>
      <c r="B194" s="0" t="n">
        <v>0.781</v>
      </c>
      <c r="C194" s="0" t="n">
        <v>0.391</v>
      </c>
      <c r="D194" s="0" t="n">
        <v>0.781</v>
      </c>
      <c r="E194" s="0" t="n">
        <v>0.781</v>
      </c>
      <c r="F194" s="0" t="n">
        <v>0.977</v>
      </c>
      <c r="G194" s="0" t="n">
        <v>0.195</v>
      </c>
      <c r="H194" s="0" t="n">
        <v>0</v>
      </c>
      <c r="I194" s="0" t="n">
        <v>0.586</v>
      </c>
      <c r="J194" s="0" t="n">
        <v>0.195</v>
      </c>
      <c r="K194" s="0" t="n">
        <v>0.586</v>
      </c>
      <c r="N194" s="0" t="n">
        <f aca="false">AVERAGE(A194:K194)</f>
        <v>0.497090909090909</v>
      </c>
      <c r="O194" s="0" t="n">
        <f aca="false">N194-$M$1</f>
        <v>-0.361557706852216</v>
      </c>
    </row>
    <row r="195" customFormat="false" ht="13.2" hidden="false" customHeight="false" outlineLevel="0" collapsed="false">
      <c r="A195" s="0" t="n">
        <v>0.195</v>
      </c>
      <c r="B195" s="0" t="n">
        <v>0.586</v>
      </c>
      <c r="C195" s="0" t="n">
        <v>0.391</v>
      </c>
      <c r="D195" s="0" t="n">
        <v>0.977</v>
      </c>
      <c r="E195" s="0" t="n">
        <v>0.391</v>
      </c>
      <c r="F195" s="0" t="n">
        <v>0.391</v>
      </c>
      <c r="G195" s="0" t="n">
        <v>0.391</v>
      </c>
      <c r="H195" s="0" t="n">
        <v>1.172</v>
      </c>
      <c r="I195" s="0" t="n">
        <v>0.586</v>
      </c>
      <c r="J195" s="0" t="n">
        <v>1.367</v>
      </c>
      <c r="K195" s="0" t="n">
        <v>1.172</v>
      </c>
      <c r="N195" s="0" t="n">
        <f aca="false">AVERAGE(A195:K195)</f>
        <v>0.692636363636364</v>
      </c>
      <c r="O195" s="0" t="n">
        <f aca="false">N195-$M$1</f>
        <v>-0.166012252306762</v>
      </c>
    </row>
    <row r="196" customFormat="false" ht="13.2" hidden="false" customHeight="false" outlineLevel="0" collapsed="false">
      <c r="A196" s="0" t="n">
        <v>0.586</v>
      </c>
      <c r="B196" s="0" t="n">
        <v>0.391</v>
      </c>
      <c r="C196" s="0" t="n">
        <v>0.977</v>
      </c>
      <c r="D196" s="0" t="n">
        <v>0.586</v>
      </c>
      <c r="E196" s="0" t="n">
        <v>0.586</v>
      </c>
      <c r="F196" s="0" t="n">
        <v>0.586</v>
      </c>
      <c r="G196" s="0" t="n">
        <v>0.195</v>
      </c>
      <c r="H196" s="0" t="n">
        <v>0.195</v>
      </c>
      <c r="I196" s="0" t="n">
        <v>1.758</v>
      </c>
      <c r="J196" s="0" t="n">
        <v>0.781</v>
      </c>
      <c r="K196" s="0" t="n">
        <v>1.562</v>
      </c>
      <c r="N196" s="0" t="n">
        <f aca="false">AVERAGE(A196:K196)</f>
        <v>0.745727272727273</v>
      </c>
      <c r="O196" s="0" t="n">
        <f aca="false">N196-$M$1</f>
        <v>-0.112921343215852</v>
      </c>
    </row>
    <row r="197" customFormat="false" ht="13.2" hidden="false" customHeight="false" outlineLevel="0" collapsed="false">
      <c r="A197" s="0" t="n">
        <v>0.586</v>
      </c>
      <c r="B197" s="0" t="n">
        <v>0.586</v>
      </c>
      <c r="C197" s="0" t="n">
        <v>0.195</v>
      </c>
      <c r="D197" s="0" t="n">
        <v>0.195</v>
      </c>
      <c r="E197" s="0" t="n">
        <v>1.758</v>
      </c>
      <c r="F197" s="0" t="n">
        <v>0.195</v>
      </c>
      <c r="G197" s="0" t="n">
        <v>0.391</v>
      </c>
      <c r="H197" s="0" t="n">
        <v>0.195</v>
      </c>
      <c r="I197" s="0" t="n">
        <v>0.977</v>
      </c>
      <c r="J197" s="0" t="n">
        <v>0.977</v>
      </c>
      <c r="K197" s="0" t="n">
        <v>0.977</v>
      </c>
      <c r="N197" s="0" t="n">
        <f aca="false">AVERAGE(A197:K197)</f>
        <v>0.639272727272727</v>
      </c>
      <c r="O197" s="0" t="n">
        <f aca="false">N197-$M$1</f>
        <v>-0.219375888670398</v>
      </c>
    </row>
    <row r="198" customFormat="false" ht="13.2" hidden="false" customHeight="false" outlineLevel="0" collapsed="false">
      <c r="A198" s="0" t="n">
        <v>1.953</v>
      </c>
      <c r="B198" s="0" t="n">
        <v>1.172</v>
      </c>
      <c r="C198" s="0" t="n">
        <v>0.195</v>
      </c>
      <c r="D198" s="0" t="n">
        <v>2.148</v>
      </c>
      <c r="E198" s="0" t="n">
        <v>1.172</v>
      </c>
      <c r="F198" s="0" t="n">
        <v>0.586</v>
      </c>
      <c r="G198" s="0" t="n">
        <v>1.172</v>
      </c>
      <c r="H198" s="0" t="n">
        <v>1.172</v>
      </c>
      <c r="I198" s="0" t="n">
        <v>0</v>
      </c>
      <c r="J198" s="0" t="n">
        <v>1.172</v>
      </c>
      <c r="K198" s="0" t="n">
        <v>0.391</v>
      </c>
      <c r="N198" s="0" t="n">
        <f aca="false">AVERAGE(A198:K198)</f>
        <v>1.01209090909091</v>
      </c>
      <c r="O198" s="0" t="n">
        <f aca="false">N198-$M$1</f>
        <v>0.153442293147784</v>
      </c>
    </row>
    <row r="199" customFormat="false" ht="13.2" hidden="false" customHeight="false" outlineLevel="0" collapsed="false">
      <c r="A199" s="0" t="n">
        <v>2.344</v>
      </c>
      <c r="B199" s="0" t="n">
        <v>0.586</v>
      </c>
      <c r="C199" s="0" t="n">
        <v>0.781</v>
      </c>
      <c r="D199" s="0" t="n">
        <v>0.586</v>
      </c>
      <c r="E199" s="0" t="n">
        <v>0.781</v>
      </c>
      <c r="F199" s="0" t="n">
        <v>0.586</v>
      </c>
      <c r="G199" s="0" t="n">
        <v>1.172</v>
      </c>
      <c r="H199" s="0" t="n">
        <v>1.367</v>
      </c>
      <c r="I199" s="0" t="n">
        <v>0</v>
      </c>
      <c r="J199" s="0" t="n">
        <v>1.758</v>
      </c>
      <c r="K199" s="0" t="n">
        <v>1.172</v>
      </c>
      <c r="N199" s="0" t="n">
        <f aca="false">AVERAGE(A199:K199)</f>
        <v>1.01209090909091</v>
      </c>
      <c r="O199" s="0" t="n">
        <f aca="false">N199-$M$1</f>
        <v>0.153442293147784</v>
      </c>
    </row>
    <row r="200" customFormat="false" ht="13.2" hidden="false" customHeight="false" outlineLevel="0" collapsed="false">
      <c r="A200" s="0" t="n">
        <v>0.977</v>
      </c>
      <c r="B200" s="0" t="n">
        <v>0.977</v>
      </c>
      <c r="C200" s="0" t="n">
        <v>0.781</v>
      </c>
      <c r="D200" s="0" t="n">
        <v>1.367</v>
      </c>
      <c r="E200" s="0" t="n">
        <v>0.586</v>
      </c>
      <c r="F200" s="0" t="n">
        <v>0.391</v>
      </c>
      <c r="G200" s="0" t="n">
        <v>0.977</v>
      </c>
      <c r="H200" s="0" t="n">
        <v>0.977</v>
      </c>
      <c r="I200" s="0" t="n">
        <v>0.586</v>
      </c>
      <c r="J200" s="0" t="n">
        <v>1.367</v>
      </c>
      <c r="K200" s="0" t="n">
        <v>0.391</v>
      </c>
      <c r="N200" s="0" t="n">
        <f aca="false">AVERAGE(A200:K200)</f>
        <v>0.852454545454546</v>
      </c>
      <c r="O200" s="0" t="n">
        <f aca="false">N200-$M$1</f>
        <v>-0.00619407048857967</v>
      </c>
    </row>
    <row r="201" customFormat="false" ht="13.2" hidden="false" customHeight="false" outlineLevel="0" collapsed="false">
      <c r="A201" s="0" t="n">
        <v>0.195</v>
      </c>
      <c r="B201" s="0" t="n">
        <v>0.586</v>
      </c>
      <c r="C201" s="0" t="n">
        <v>0.781</v>
      </c>
      <c r="D201" s="0" t="n">
        <v>0.781</v>
      </c>
      <c r="E201" s="0" t="n">
        <v>0.586</v>
      </c>
      <c r="F201" s="0" t="n">
        <v>0.781</v>
      </c>
      <c r="G201" s="0" t="n">
        <v>0.195</v>
      </c>
      <c r="H201" s="0" t="n">
        <v>1.172</v>
      </c>
      <c r="I201" s="0" t="n">
        <v>0.195</v>
      </c>
      <c r="J201" s="0" t="n">
        <v>0.391</v>
      </c>
      <c r="K201" s="0" t="n">
        <v>0.781</v>
      </c>
      <c r="N201" s="0" t="n">
        <f aca="false">AVERAGE(A201:K201)</f>
        <v>0.585818181818182</v>
      </c>
      <c r="O201" s="0" t="n">
        <f aca="false">N201-$M$1</f>
        <v>-0.272830434124943</v>
      </c>
    </row>
    <row r="202" customFormat="false" ht="13.2" hidden="false" customHeight="false" outlineLevel="0" collapsed="false">
      <c r="A202" s="0" t="n">
        <v>0.391</v>
      </c>
      <c r="B202" s="0" t="n">
        <v>1.172</v>
      </c>
      <c r="C202" s="0" t="n">
        <v>0.195</v>
      </c>
      <c r="D202" s="0" t="n">
        <v>0.586</v>
      </c>
      <c r="E202" s="0" t="n">
        <v>0.977</v>
      </c>
      <c r="F202" s="0" t="n">
        <v>0.586</v>
      </c>
      <c r="G202" s="0" t="n">
        <v>0.195</v>
      </c>
      <c r="H202" s="0" t="n">
        <v>1.758</v>
      </c>
      <c r="I202" s="0" t="n">
        <v>0.586</v>
      </c>
      <c r="J202" s="0" t="n">
        <v>0.195</v>
      </c>
      <c r="K202" s="0" t="n">
        <v>0.195</v>
      </c>
      <c r="N202" s="0" t="n">
        <f aca="false">AVERAGE(A202:K202)</f>
        <v>0.621454545454546</v>
      </c>
      <c r="O202" s="0" t="n">
        <f aca="false">N202-$M$1</f>
        <v>-0.23719407048858</v>
      </c>
    </row>
    <row r="203" customFormat="false" ht="13.2" hidden="false" customHeight="false" outlineLevel="0" collapsed="false">
      <c r="A203" s="0" t="n">
        <v>0.391</v>
      </c>
      <c r="B203" s="0" t="n">
        <v>0.586</v>
      </c>
      <c r="C203" s="0" t="n">
        <v>0</v>
      </c>
      <c r="D203" s="0" t="n">
        <v>1.953</v>
      </c>
      <c r="E203" s="0" t="n">
        <v>1.367</v>
      </c>
      <c r="F203" s="0" t="n">
        <v>0.195</v>
      </c>
      <c r="G203" s="0" t="n">
        <v>0.391</v>
      </c>
      <c r="H203" s="0" t="n">
        <v>0.586</v>
      </c>
      <c r="I203" s="0" t="n">
        <v>1.562</v>
      </c>
      <c r="J203" s="0" t="n">
        <v>0.391</v>
      </c>
      <c r="K203" s="0" t="n">
        <v>1.172</v>
      </c>
      <c r="N203" s="0" t="n">
        <f aca="false">AVERAGE(A203:K203)</f>
        <v>0.781272727272727</v>
      </c>
      <c r="O203" s="0" t="n">
        <f aca="false">N203-$M$1</f>
        <v>-0.0773758886703979</v>
      </c>
    </row>
    <row r="204" customFormat="false" ht="13.2" hidden="false" customHeight="false" outlineLevel="0" collapsed="false">
      <c r="A204" s="0" t="n">
        <v>0.195</v>
      </c>
      <c r="B204" s="0" t="n">
        <v>0</v>
      </c>
      <c r="C204" s="0" t="n">
        <v>0.781</v>
      </c>
      <c r="D204" s="0" t="n">
        <v>0.391</v>
      </c>
      <c r="E204" s="0" t="n">
        <v>1.367</v>
      </c>
      <c r="F204" s="0" t="n">
        <v>1.562</v>
      </c>
      <c r="G204" s="0" t="n">
        <v>0.977</v>
      </c>
      <c r="H204" s="0" t="n">
        <v>1.172</v>
      </c>
      <c r="I204" s="0" t="n">
        <v>0.391</v>
      </c>
      <c r="J204" s="0" t="n">
        <v>0.781</v>
      </c>
      <c r="K204" s="0" t="n">
        <v>0.195</v>
      </c>
      <c r="N204" s="0" t="n">
        <f aca="false">AVERAGE(A204:K204)</f>
        <v>0.710181818181818</v>
      </c>
      <c r="O204" s="0" t="n">
        <f aca="false">N204-$M$1</f>
        <v>-0.148466797761307</v>
      </c>
    </row>
    <row r="205" customFormat="false" ht="13.2" hidden="false" customHeight="false" outlineLevel="0" collapsed="false">
      <c r="A205" s="0" t="n">
        <v>1.172</v>
      </c>
      <c r="B205" s="0" t="n">
        <v>1.367</v>
      </c>
      <c r="C205" s="0" t="n">
        <v>0.977</v>
      </c>
      <c r="D205" s="0" t="n">
        <v>0.391</v>
      </c>
      <c r="E205" s="0" t="n">
        <v>2.344</v>
      </c>
      <c r="F205" s="0" t="n">
        <v>0.586</v>
      </c>
      <c r="G205" s="0" t="n">
        <v>0</v>
      </c>
      <c r="H205" s="0" t="n">
        <v>0.195</v>
      </c>
      <c r="I205" s="0" t="n">
        <v>0.195</v>
      </c>
      <c r="J205" s="0" t="n">
        <v>0.586</v>
      </c>
      <c r="K205" s="0" t="n">
        <v>0.977</v>
      </c>
      <c r="N205" s="0" t="n">
        <f aca="false">AVERAGE(A205:K205)</f>
        <v>0.799090909090909</v>
      </c>
      <c r="O205" s="0" t="n">
        <f aca="false">N205-$M$1</f>
        <v>-0.0595577068522162</v>
      </c>
    </row>
    <row r="206" customFormat="false" ht="13.2" hidden="false" customHeight="false" outlineLevel="0" collapsed="false">
      <c r="A206" s="0" t="n">
        <v>0.586</v>
      </c>
      <c r="B206" s="0" t="n">
        <v>0.586</v>
      </c>
      <c r="C206" s="0" t="n">
        <v>1.172</v>
      </c>
      <c r="D206" s="0" t="n">
        <v>0.781</v>
      </c>
      <c r="E206" s="0" t="n">
        <v>0.781</v>
      </c>
      <c r="F206" s="0" t="n">
        <v>0.781</v>
      </c>
      <c r="G206" s="0" t="n">
        <v>1.758</v>
      </c>
      <c r="H206" s="0" t="n">
        <v>2.148</v>
      </c>
      <c r="I206" s="0" t="n">
        <v>1.172</v>
      </c>
      <c r="J206" s="0" t="n">
        <v>0.781</v>
      </c>
      <c r="K206" s="0" t="n">
        <v>0.781</v>
      </c>
      <c r="N206" s="0" t="n">
        <f aca="false">AVERAGE(A206:K206)</f>
        <v>1.02972727272727</v>
      </c>
      <c r="O206" s="0" t="n">
        <f aca="false">N206-$M$1</f>
        <v>0.171078656784148</v>
      </c>
    </row>
    <row r="207" customFormat="false" ht="13.2" hidden="false" customHeight="false" outlineLevel="0" collapsed="false">
      <c r="A207" s="0" t="n">
        <v>0.977</v>
      </c>
      <c r="B207" s="0" t="n">
        <v>0.586</v>
      </c>
      <c r="C207" s="0" t="n">
        <v>0.391</v>
      </c>
      <c r="D207" s="0" t="n">
        <v>0.586</v>
      </c>
      <c r="E207" s="0" t="n">
        <v>1.172</v>
      </c>
      <c r="F207" s="0" t="n">
        <v>0.781</v>
      </c>
      <c r="G207" s="0" t="n">
        <v>0.977</v>
      </c>
      <c r="H207" s="0" t="n">
        <v>0.391</v>
      </c>
      <c r="I207" s="0" t="n">
        <v>1.172</v>
      </c>
      <c r="J207" s="0" t="n">
        <v>0.977</v>
      </c>
      <c r="K207" s="0" t="n">
        <v>1.758</v>
      </c>
      <c r="N207" s="0" t="n">
        <f aca="false">AVERAGE(A207:K207)</f>
        <v>0.888</v>
      </c>
      <c r="O207" s="0" t="n">
        <f aca="false">N207-$M$1</f>
        <v>0.0293513840568749</v>
      </c>
    </row>
    <row r="208" customFormat="false" ht="13.2" hidden="false" customHeight="false" outlineLevel="0" collapsed="false">
      <c r="A208" s="0" t="n">
        <v>0.391</v>
      </c>
      <c r="B208" s="0" t="n">
        <v>1.367</v>
      </c>
      <c r="C208" s="0" t="n">
        <v>0.391</v>
      </c>
      <c r="D208" s="0" t="n">
        <v>0.391</v>
      </c>
      <c r="E208" s="0" t="n">
        <v>1.758</v>
      </c>
      <c r="F208" s="0" t="n">
        <v>1.172</v>
      </c>
      <c r="G208" s="0" t="n">
        <v>0.586</v>
      </c>
      <c r="H208" s="0" t="n">
        <v>0.391</v>
      </c>
      <c r="I208" s="0" t="n">
        <v>1.367</v>
      </c>
      <c r="J208" s="0" t="n">
        <v>0.195</v>
      </c>
      <c r="K208" s="0" t="n">
        <v>1.562</v>
      </c>
      <c r="N208" s="0" t="n">
        <f aca="false">AVERAGE(A208:K208)</f>
        <v>0.870090909090909</v>
      </c>
      <c r="O208" s="0" t="n">
        <f aca="false">N208-$M$1</f>
        <v>0.0114422931477839</v>
      </c>
    </row>
    <row r="209" customFormat="false" ht="13.2" hidden="false" customHeight="false" outlineLevel="0" collapsed="false">
      <c r="A209" s="0" t="n">
        <v>0.391</v>
      </c>
      <c r="B209" s="0" t="n">
        <v>1.953</v>
      </c>
      <c r="C209" s="0" t="n">
        <v>1.172</v>
      </c>
      <c r="D209" s="0" t="n">
        <v>1.172</v>
      </c>
      <c r="E209" s="0" t="n">
        <v>1.367</v>
      </c>
      <c r="F209" s="0" t="n">
        <v>1.172</v>
      </c>
      <c r="G209" s="0" t="n">
        <v>0.391</v>
      </c>
      <c r="H209" s="0" t="n">
        <v>1.172</v>
      </c>
      <c r="I209" s="0" t="n">
        <v>0.977</v>
      </c>
      <c r="J209" s="0" t="n">
        <v>0.781</v>
      </c>
      <c r="K209" s="0" t="n">
        <v>0.195</v>
      </c>
      <c r="N209" s="0" t="n">
        <f aca="false">AVERAGE(A209:K209)</f>
        <v>0.976636363636364</v>
      </c>
      <c r="O209" s="0" t="n">
        <f aca="false">N209-$M$1</f>
        <v>0.117987747693239</v>
      </c>
    </row>
    <row r="210" customFormat="false" ht="13.2" hidden="false" customHeight="false" outlineLevel="0" collapsed="false">
      <c r="A210" s="0" t="n">
        <v>2.344</v>
      </c>
      <c r="B210" s="0" t="n">
        <v>0.586</v>
      </c>
      <c r="C210" s="0" t="n">
        <v>0.977</v>
      </c>
      <c r="D210" s="0" t="n">
        <v>0.195</v>
      </c>
      <c r="E210" s="0" t="n">
        <v>0.391</v>
      </c>
      <c r="F210" s="0" t="n">
        <v>0</v>
      </c>
      <c r="G210" s="0" t="n">
        <v>1.172</v>
      </c>
      <c r="H210" s="0" t="n">
        <v>0</v>
      </c>
      <c r="I210" s="0" t="n">
        <v>0.391</v>
      </c>
      <c r="J210" s="0" t="n">
        <v>0.391</v>
      </c>
      <c r="K210" s="0" t="n">
        <v>0.195</v>
      </c>
      <c r="N210" s="0" t="n">
        <f aca="false">AVERAGE(A210:K210)</f>
        <v>0.603818181818182</v>
      </c>
      <c r="O210" s="0" t="n">
        <f aca="false">N210-$M$1</f>
        <v>-0.254830434124943</v>
      </c>
    </row>
    <row r="211" customFormat="false" ht="13.2" hidden="false" customHeight="false" outlineLevel="0" collapsed="false">
      <c r="A211" s="0" t="n">
        <v>0.195</v>
      </c>
      <c r="B211" s="0" t="n">
        <v>0.586</v>
      </c>
      <c r="C211" s="0" t="n">
        <v>0.977</v>
      </c>
      <c r="D211" s="0" t="n">
        <v>0.781</v>
      </c>
      <c r="E211" s="0" t="n">
        <v>0.781</v>
      </c>
      <c r="F211" s="0" t="n">
        <v>0.781</v>
      </c>
      <c r="G211" s="0" t="n">
        <v>1.172</v>
      </c>
      <c r="H211" s="0" t="n">
        <v>0.977</v>
      </c>
      <c r="I211" s="0" t="n">
        <v>0.195</v>
      </c>
      <c r="J211" s="0" t="n">
        <v>1.172</v>
      </c>
      <c r="K211" s="0" t="n">
        <v>0.977</v>
      </c>
      <c r="N211" s="0" t="n">
        <f aca="false">AVERAGE(A211:K211)</f>
        <v>0.781272727272727</v>
      </c>
      <c r="O211" s="0" t="n">
        <f aca="false">N211-$M$1</f>
        <v>-0.0773758886703979</v>
      </c>
    </row>
    <row r="212" customFormat="false" ht="13.2" hidden="false" customHeight="false" outlineLevel="0" collapsed="false">
      <c r="A212" s="0" t="n">
        <v>1.562</v>
      </c>
      <c r="B212" s="0" t="n">
        <v>1.758</v>
      </c>
      <c r="C212" s="0" t="n">
        <v>0.977</v>
      </c>
      <c r="D212" s="0" t="n">
        <v>0.391</v>
      </c>
      <c r="E212" s="0" t="n">
        <v>1.367</v>
      </c>
      <c r="F212" s="0" t="n">
        <v>0.977</v>
      </c>
      <c r="G212" s="0" t="n">
        <v>2.344</v>
      </c>
      <c r="H212" s="0" t="n">
        <v>0.781</v>
      </c>
      <c r="I212" s="0" t="n">
        <v>1.367</v>
      </c>
      <c r="J212" s="0" t="n">
        <v>0.586</v>
      </c>
      <c r="K212" s="0" t="n">
        <v>0.391</v>
      </c>
      <c r="N212" s="0" t="n">
        <f aca="false">AVERAGE(A212:K212)</f>
        <v>1.13645454545455</v>
      </c>
      <c r="O212" s="0" t="n">
        <f aca="false">N212-$M$1</f>
        <v>0.27780592951142</v>
      </c>
    </row>
    <row r="213" customFormat="false" ht="13.2" hidden="false" customHeight="false" outlineLevel="0" collapsed="false">
      <c r="A213" s="0" t="n">
        <v>0.977</v>
      </c>
      <c r="B213" s="0" t="n">
        <v>0.391</v>
      </c>
      <c r="C213" s="0" t="n">
        <v>0.977</v>
      </c>
      <c r="D213" s="0" t="n">
        <v>0.586</v>
      </c>
      <c r="E213" s="0" t="n">
        <v>0.195</v>
      </c>
      <c r="F213" s="0" t="n">
        <v>0.195</v>
      </c>
      <c r="G213" s="0" t="n">
        <v>0.977</v>
      </c>
      <c r="H213" s="0" t="n">
        <v>0.781</v>
      </c>
      <c r="I213" s="0" t="n">
        <v>0.586</v>
      </c>
      <c r="J213" s="0" t="n">
        <v>0.391</v>
      </c>
      <c r="K213" s="0" t="n">
        <v>0.781</v>
      </c>
      <c r="N213" s="0" t="n">
        <f aca="false">AVERAGE(A213:K213)</f>
        <v>0.621545454545455</v>
      </c>
      <c r="O213" s="0" t="n">
        <f aca="false">N213-$M$1</f>
        <v>-0.237103161397671</v>
      </c>
    </row>
    <row r="214" customFormat="false" ht="13.2" hidden="false" customHeight="false" outlineLevel="0" collapsed="false">
      <c r="A214" s="0" t="n">
        <v>1.953</v>
      </c>
      <c r="B214" s="0" t="n">
        <v>1.562</v>
      </c>
      <c r="C214" s="0" t="n">
        <v>0.781</v>
      </c>
      <c r="D214" s="0" t="n">
        <v>0</v>
      </c>
      <c r="E214" s="0" t="n">
        <v>0.586</v>
      </c>
      <c r="F214" s="0" t="n">
        <v>0.195</v>
      </c>
      <c r="G214" s="0" t="n">
        <v>1.172</v>
      </c>
      <c r="H214" s="0" t="n">
        <v>1.367</v>
      </c>
      <c r="I214" s="0" t="n">
        <v>0.586</v>
      </c>
      <c r="J214" s="0" t="n">
        <v>0.391</v>
      </c>
      <c r="K214" s="0" t="n">
        <v>0.391</v>
      </c>
      <c r="N214" s="0" t="n">
        <f aca="false">AVERAGE(A214:K214)</f>
        <v>0.816727272727273</v>
      </c>
      <c r="O214" s="0" t="n">
        <f aca="false">N214-$M$1</f>
        <v>-0.0419213432158524</v>
      </c>
    </row>
    <row r="215" customFormat="false" ht="13.2" hidden="false" customHeight="false" outlineLevel="0" collapsed="false">
      <c r="A215" s="0" t="n">
        <v>0.391</v>
      </c>
      <c r="B215" s="0" t="n">
        <v>0.586</v>
      </c>
      <c r="C215" s="0" t="n">
        <v>1.367</v>
      </c>
      <c r="D215" s="0" t="n">
        <v>1.172</v>
      </c>
      <c r="E215" s="0" t="n">
        <v>0.781</v>
      </c>
      <c r="F215" s="0" t="n">
        <v>0.781</v>
      </c>
      <c r="G215" s="0" t="n">
        <v>0.391</v>
      </c>
      <c r="H215" s="0" t="n">
        <v>0.977</v>
      </c>
      <c r="I215" s="0" t="n">
        <v>0.391</v>
      </c>
      <c r="J215" s="0" t="n">
        <v>1.367</v>
      </c>
      <c r="K215" s="0" t="n">
        <v>0.586</v>
      </c>
      <c r="N215" s="0" t="n">
        <f aca="false">AVERAGE(A215:K215)</f>
        <v>0.799090909090909</v>
      </c>
      <c r="O215" s="0" t="n">
        <f aca="false">N215-$M$1</f>
        <v>-0.0595577068522162</v>
      </c>
    </row>
    <row r="216" customFormat="false" ht="13.2" hidden="false" customHeight="false" outlineLevel="0" collapsed="false">
      <c r="A216" s="0" t="n">
        <v>0.977</v>
      </c>
      <c r="B216" s="0" t="n">
        <v>0.977</v>
      </c>
      <c r="C216" s="0" t="n">
        <v>0.586</v>
      </c>
      <c r="D216" s="0" t="n">
        <v>0.586</v>
      </c>
      <c r="E216" s="0" t="n">
        <v>0.781</v>
      </c>
      <c r="F216" s="0" t="n">
        <v>0.586</v>
      </c>
      <c r="G216" s="0" t="n">
        <v>0.195</v>
      </c>
      <c r="H216" s="0" t="n">
        <v>1.367</v>
      </c>
      <c r="I216" s="0" t="n">
        <v>0.781</v>
      </c>
      <c r="J216" s="0" t="n">
        <v>0.977</v>
      </c>
      <c r="K216" s="0" t="n">
        <v>0.391</v>
      </c>
      <c r="N216" s="0" t="n">
        <f aca="false">AVERAGE(A216:K216)</f>
        <v>0.745818181818182</v>
      </c>
      <c r="O216" s="0" t="n">
        <f aca="false">N216-$M$1</f>
        <v>-0.112830434124943</v>
      </c>
    </row>
    <row r="217" customFormat="false" ht="13.2" hidden="false" customHeight="false" outlineLevel="0" collapsed="false">
      <c r="A217" s="0" t="n">
        <v>0.586</v>
      </c>
      <c r="B217" s="0" t="n">
        <v>1.367</v>
      </c>
      <c r="C217" s="0" t="n">
        <v>0.391</v>
      </c>
      <c r="D217" s="0" t="n">
        <v>0.391</v>
      </c>
      <c r="E217" s="0" t="n">
        <v>1.367</v>
      </c>
      <c r="F217" s="0" t="n">
        <v>0.586</v>
      </c>
      <c r="G217" s="0" t="n">
        <v>1.758</v>
      </c>
      <c r="H217" s="0" t="n">
        <v>0.977</v>
      </c>
      <c r="I217" s="0" t="n">
        <v>0.586</v>
      </c>
      <c r="J217" s="0" t="n">
        <v>0.977</v>
      </c>
      <c r="K217" s="0" t="n">
        <v>0.977</v>
      </c>
      <c r="N217" s="0" t="n">
        <f aca="false">AVERAGE(A217:K217)</f>
        <v>0.905727272727273</v>
      </c>
      <c r="O217" s="0" t="n">
        <f aca="false">N217-$M$1</f>
        <v>0.0470786567841475</v>
      </c>
    </row>
    <row r="218" customFormat="false" ht="13.2" hidden="false" customHeight="false" outlineLevel="0" collapsed="false">
      <c r="A218" s="0" t="n">
        <v>0.391</v>
      </c>
      <c r="B218" s="0" t="n">
        <v>1.758</v>
      </c>
      <c r="C218" s="0" t="n">
        <v>0.977</v>
      </c>
      <c r="D218" s="0" t="n">
        <v>0.781</v>
      </c>
      <c r="E218" s="0" t="n">
        <v>2.734</v>
      </c>
      <c r="F218" s="0" t="n">
        <v>0.391</v>
      </c>
      <c r="G218" s="0" t="n">
        <v>1.172</v>
      </c>
      <c r="H218" s="0" t="n">
        <v>0.195</v>
      </c>
      <c r="I218" s="0" t="n">
        <v>0.586</v>
      </c>
      <c r="J218" s="0" t="n">
        <v>0.781</v>
      </c>
      <c r="K218" s="0" t="n">
        <v>1.758</v>
      </c>
      <c r="N218" s="0" t="n">
        <f aca="false">AVERAGE(A218:K218)</f>
        <v>1.04763636363636</v>
      </c>
      <c r="O218" s="0" t="n">
        <f aca="false">N218-$M$1</f>
        <v>0.188987747693238</v>
      </c>
    </row>
    <row r="219" customFormat="false" ht="13.2" hidden="false" customHeight="false" outlineLevel="0" collapsed="false">
      <c r="A219" s="0" t="n">
        <v>0.781</v>
      </c>
      <c r="B219" s="0" t="n">
        <v>0.586</v>
      </c>
      <c r="C219" s="0" t="n">
        <v>0</v>
      </c>
      <c r="D219" s="0" t="n">
        <v>0.977</v>
      </c>
      <c r="E219" s="0" t="n">
        <v>1.367</v>
      </c>
      <c r="F219" s="0" t="n">
        <v>0.977</v>
      </c>
      <c r="G219" s="0" t="n">
        <v>2.148</v>
      </c>
      <c r="H219" s="0" t="n">
        <v>0.391</v>
      </c>
      <c r="I219" s="0" t="n">
        <v>1.367</v>
      </c>
      <c r="J219" s="0" t="n">
        <v>0.195</v>
      </c>
      <c r="K219" s="0" t="n">
        <v>0.391</v>
      </c>
      <c r="N219" s="0" t="n">
        <f aca="false">AVERAGE(A219:K219)</f>
        <v>0.834545454545455</v>
      </c>
      <c r="O219" s="0" t="n">
        <f aca="false">N219-$M$1</f>
        <v>-0.0241031613976707</v>
      </c>
    </row>
    <row r="220" customFormat="false" ht="13.2" hidden="false" customHeight="false" outlineLevel="0" collapsed="false">
      <c r="A220" s="0" t="n">
        <v>0.586</v>
      </c>
      <c r="B220" s="0" t="n">
        <v>0.586</v>
      </c>
      <c r="C220" s="0" t="n">
        <v>1.367</v>
      </c>
      <c r="D220" s="0" t="n">
        <v>1.367</v>
      </c>
      <c r="E220" s="0" t="n">
        <v>0.586</v>
      </c>
      <c r="F220" s="0" t="n">
        <v>0.586</v>
      </c>
      <c r="G220" s="0" t="n">
        <v>0.391</v>
      </c>
      <c r="H220" s="0" t="n">
        <v>0</v>
      </c>
      <c r="I220" s="0" t="n">
        <v>0.977</v>
      </c>
      <c r="J220" s="0" t="n">
        <v>1.367</v>
      </c>
      <c r="K220" s="0" t="n">
        <v>0.586</v>
      </c>
      <c r="N220" s="0" t="n">
        <f aca="false">AVERAGE(A220:K220)</f>
        <v>0.763545454545454</v>
      </c>
      <c r="O220" s="0" t="n">
        <f aca="false">N220-$M$1</f>
        <v>-0.0951031613976707</v>
      </c>
    </row>
    <row r="221" customFormat="false" ht="13.2" hidden="false" customHeight="false" outlineLevel="0" collapsed="false">
      <c r="A221" s="0" t="n">
        <v>0.391</v>
      </c>
      <c r="B221" s="0" t="n">
        <v>0.781</v>
      </c>
      <c r="C221" s="0" t="n">
        <v>0.977</v>
      </c>
      <c r="D221" s="0" t="n">
        <v>0.586</v>
      </c>
      <c r="E221" s="0" t="n">
        <v>1.172</v>
      </c>
      <c r="F221" s="0" t="n">
        <v>1.367</v>
      </c>
      <c r="G221" s="0" t="n">
        <v>1.758</v>
      </c>
      <c r="H221" s="0" t="n">
        <v>0.781</v>
      </c>
      <c r="I221" s="0" t="n">
        <v>1.172</v>
      </c>
      <c r="J221" s="0" t="n">
        <v>0.977</v>
      </c>
      <c r="K221" s="0" t="n">
        <v>0.391</v>
      </c>
      <c r="N221" s="0" t="n">
        <f aca="false">AVERAGE(A221:K221)</f>
        <v>0.941181818181818</v>
      </c>
      <c r="O221" s="0" t="n">
        <f aca="false">N221-$M$1</f>
        <v>0.082533202238693</v>
      </c>
    </row>
    <row r="222" customFormat="false" ht="13.2" hidden="false" customHeight="false" outlineLevel="0" collapsed="false">
      <c r="A222" s="0" t="n">
        <v>0.586</v>
      </c>
      <c r="B222" s="0" t="n">
        <v>0.586</v>
      </c>
      <c r="C222" s="0" t="n">
        <v>1.172</v>
      </c>
      <c r="D222" s="0" t="n">
        <v>1.953</v>
      </c>
      <c r="E222" s="0" t="n">
        <v>0.977</v>
      </c>
      <c r="F222" s="0" t="n">
        <v>0.977</v>
      </c>
      <c r="G222" s="0" t="n">
        <v>0.586</v>
      </c>
      <c r="H222" s="0" t="n">
        <v>0.977</v>
      </c>
      <c r="I222" s="0" t="n">
        <v>0.781</v>
      </c>
      <c r="J222" s="0" t="n">
        <v>0.977</v>
      </c>
      <c r="K222" s="0" t="n">
        <v>0.195</v>
      </c>
      <c r="N222" s="0" t="n">
        <f aca="false">AVERAGE(A222:K222)</f>
        <v>0.887909090909091</v>
      </c>
      <c r="O222" s="0" t="n">
        <f aca="false">N222-$M$1</f>
        <v>0.0292604749659657</v>
      </c>
    </row>
    <row r="223" customFormat="false" ht="13.2" hidden="false" customHeight="false" outlineLevel="0" collapsed="false">
      <c r="A223" s="0" t="n">
        <v>0.586</v>
      </c>
      <c r="B223" s="0" t="n">
        <v>0.195</v>
      </c>
      <c r="C223" s="0" t="n">
        <v>0.391</v>
      </c>
      <c r="D223" s="0" t="n">
        <v>0.977</v>
      </c>
      <c r="E223" s="0" t="n">
        <v>1.172</v>
      </c>
      <c r="F223" s="0" t="n">
        <v>0.391</v>
      </c>
      <c r="G223" s="0" t="n">
        <v>0.391</v>
      </c>
      <c r="H223" s="0" t="n">
        <v>0.391</v>
      </c>
      <c r="I223" s="0" t="n">
        <v>0.977</v>
      </c>
      <c r="J223" s="0" t="n">
        <v>0.586</v>
      </c>
      <c r="K223" s="0" t="n">
        <v>0.195</v>
      </c>
      <c r="N223" s="0" t="n">
        <f aca="false">AVERAGE(A223:K223)</f>
        <v>0.568363636363636</v>
      </c>
      <c r="O223" s="0" t="n">
        <f aca="false">N223-$M$1</f>
        <v>-0.290284979579489</v>
      </c>
    </row>
    <row r="224" customFormat="false" ht="13.2" hidden="false" customHeight="false" outlineLevel="0" collapsed="false">
      <c r="A224" s="0" t="n">
        <v>0.781</v>
      </c>
      <c r="B224" s="0" t="n">
        <v>1.172</v>
      </c>
      <c r="C224" s="0" t="n">
        <v>0.781</v>
      </c>
      <c r="D224" s="0" t="n">
        <v>0.781</v>
      </c>
      <c r="E224" s="0" t="n">
        <v>1.562</v>
      </c>
      <c r="F224" s="0" t="n">
        <v>0.586</v>
      </c>
      <c r="G224" s="0" t="n">
        <v>0.195</v>
      </c>
      <c r="H224" s="0" t="n">
        <v>0.977</v>
      </c>
      <c r="I224" s="0" t="n">
        <v>0.781</v>
      </c>
      <c r="J224" s="0" t="n">
        <v>0.781</v>
      </c>
      <c r="K224" s="0" t="n">
        <v>0.586</v>
      </c>
      <c r="N224" s="0" t="n">
        <f aca="false">AVERAGE(A224:K224)</f>
        <v>0.816636363636364</v>
      </c>
      <c r="O224" s="0" t="n">
        <f aca="false">N224-$M$1</f>
        <v>-0.0420122523067614</v>
      </c>
    </row>
    <row r="225" customFormat="false" ht="13.2" hidden="false" customHeight="false" outlineLevel="0" collapsed="false">
      <c r="A225" s="0" t="n">
        <v>0.391</v>
      </c>
      <c r="B225" s="0" t="n">
        <v>0.977</v>
      </c>
      <c r="C225" s="0" t="n">
        <v>0.781</v>
      </c>
      <c r="D225" s="0" t="n">
        <v>0.391</v>
      </c>
      <c r="E225" s="0" t="n">
        <v>0.195</v>
      </c>
      <c r="F225" s="0" t="n">
        <v>1.562</v>
      </c>
      <c r="G225" s="0" t="n">
        <v>0.977</v>
      </c>
      <c r="H225" s="0" t="n">
        <v>0.195</v>
      </c>
      <c r="I225" s="0" t="n">
        <v>0.781</v>
      </c>
      <c r="J225" s="0" t="n">
        <v>0.586</v>
      </c>
      <c r="K225" s="0" t="n">
        <v>0.977</v>
      </c>
      <c r="N225" s="0" t="n">
        <f aca="false">AVERAGE(A225:K225)</f>
        <v>0.710272727272727</v>
      </c>
      <c r="O225" s="0" t="n">
        <f aca="false">N225-$M$1</f>
        <v>-0.148375888670398</v>
      </c>
    </row>
    <row r="226" customFormat="false" ht="13.2" hidden="false" customHeight="false" outlineLevel="0" collapsed="false">
      <c r="A226" s="0" t="n">
        <v>0.195</v>
      </c>
      <c r="B226" s="0" t="n">
        <v>0</v>
      </c>
      <c r="C226" s="0" t="n">
        <v>0.781</v>
      </c>
      <c r="D226" s="0" t="n">
        <v>0.586</v>
      </c>
      <c r="E226" s="0" t="n">
        <v>0.391</v>
      </c>
      <c r="F226" s="0" t="n">
        <v>0.586</v>
      </c>
      <c r="G226" s="0" t="n">
        <v>0.195</v>
      </c>
      <c r="H226" s="0" t="n">
        <v>1.562</v>
      </c>
      <c r="I226" s="0" t="n">
        <v>0.391</v>
      </c>
      <c r="J226" s="0" t="n">
        <v>1.172</v>
      </c>
      <c r="K226" s="0" t="n">
        <v>2.148</v>
      </c>
      <c r="N226" s="0" t="n">
        <f aca="false">AVERAGE(A226:K226)</f>
        <v>0.727909090909091</v>
      </c>
      <c r="O226" s="0" t="n">
        <f aca="false">N226-$M$1</f>
        <v>-0.130739525034034</v>
      </c>
    </row>
    <row r="227" customFormat="false" ht="13.2" hidden="false" customHeight="false" outlineLevel="0" collapsed="false">
      <c r="A227" s="0" t="n">
        <v>0.195</v>
      </c>
      <c r="B227" s="0" t="n">
        <v>0.391</v>
      </c>
      <c r="C227" s="0" t="n">
        <v>1.953</v>
      </c>
      <c r="D227" s="0" t="n">
        <v>0.586</v>
      </c>
      <c r="E227" s="0" t="n">
        <v>0.781</v>
      </c>
      <c r="F227" s="0" t="n">
        <v>1.172</v>
      </c>
      <c r="G227" s="0" t="n">
        <v>0.195</v>
      </c>
      <c r="H227" s="0" t="n">
        <v>1.172</v>
      </c>
      <c r="I227" s="0" t="n">
        <v>0.586</v>
      </c>
      <c r="J227" s="0" t="n">
        <v>1.758</v>
      </c>
      <c r="K227" s="0" t="n">
        <v>0.586</v>
      </c>
      <c r="N227" s="0" t="n">
        <f aca="false">AVERAGE(A227:K227)</f>
        <v>0.852272727272727</v>
      </c>
      <c r="O227" s="0" t="n">
        <f aca="false">N227-$M$1</f>
        <v>-0.00637588867039785</v>
      </c>
    </row>
    <row r="228" customFormat="false" ht="13.2" hidden="false" customHeight="false" outlineLevel="0" collapsed="false">
      <c r="A228" s="0" t="n">
        <v>1.953</v>
      </c>
      <c r="B228" s="0" t="n">
        <v>0.781</v>
      </c>
      <c r="C228" s="0" t="n">
        <v>1.758</v>
      </c>
      <c r="D228" s="0" t="n">
        <v>0.586</v>
      </c>
      <c r="E228" s="0" t="n">
        <v>1.758</v>
      </c>
      <c r="F228" s="0" t="n">
        <v>0.781</v>
      </c>
      <c r="G228" s="0" t="n">
        <v>1.367</v>
      </c>
      <c r="H228" s="0" t="n">
        <v>0</v>
      </c>
      <c r="I228" s="0" t="n">
        <v>2.148</v>
      </c>
      <c r="J228" s="0" t="n">
        <v>0.391</v>
      </c>
      <c r="K228" s="0" t="n">
        <v>2.539</v>
      </c>
      <c r="N228" s="0" t="n">
        <f aca="false">AVERAGE(A228:K228)</f>
        <v>1.27836363636364</v>
      </c>
      <c r="O228" s="0" t="n">
        <f aca="false">N228-$M$1</f>
        <v>0.419715020420511</v>
      </c>
    </row>
    <row r="229" customFormat="false" ht="13.2" hidden="false" customHeight="false" outlineLevel="0" collapsed="false">
      <c r="A229" s="0" t="n">
        <v>0.977</v>
      </c>
      <c r="B229" s="0" t="n">
        <v>1.953</v>
      </c>
      <c r="C229" s="0" t="n">
        <v>1.758</v>
      </c>
      <c r="D229" s="0" t="n">
        <v>1.562</v>
      </c>
      <c r="E229" s="0" t="n">
        <v>0.977</v>
      </c>
      <c r="F229" s="0" t="n">
        <v>1.172</v>
      </c>
      <c r="G229" s="0" t="n">
        <v>0.195</v>
      </c>
      <c r="H229" s="0" t="n">
        <v>0</v>
      </c>
      <c r="I229" s="0" t="n">
        <v>0.781</v>
      </c>
      <c r="J229" s="0" t="n">
        <v>2.734</v>
      </c>
      <c r="K229" s="0" t="n">
        <v>1.172</v>
      </c>
      <c r="N229" s="0" t="n">
        <f aca="false">AVERAGE(A229:K229)</f>
        <v>1.20736363636364</v>
      </c>
      <c r="O229" s="0" t="n">
        <f aca="false">N229-$M$1</f>
        <v>0.348715020420511</v>
      </c>
    </row>
    <row r="230" customFormat="false" ht="13.2" hidden="false" customHeight="false" outlineLevel="0" collapsed="false">
      <c r="A230" s="0" t="n">
        <v>0.586</v>
      </c>
      <c r="B230" s="0" t="n">
        <v>0.391</v>
      </c>
      <c r="C230" s="0" t="n">
        <v>0.781</v>
      </c>
      <c r="D230" s="0" t="n">
        <v>1.758</v>
      </c>
      <c r="E230" s="0" t="n">
        <v>0.781</v>
      </c>
      <c r="F230" s="0" t="n">
        <v>0.781</v>
      </c>
      <c r="G230" s="0" t="n">
        <v>1.562</v>
      </c>
      <c r="H230" s="0" t="n">
        <v>1.953</v>
      </c>
      <c r="I230" s="0" t="n">
        <v>0.391</v>
      </c>
      <c r="J230" s="0" t="n">
        <v>0.781</v>
      </c>
      <c r="K230" s="0" t="n">
        <v>0.781</v>
      </c>
      <c r="N230" s="0" t="n">
        <f aca="false">AVERAGE(A230:K230)</f>
        <v>0.958727272727273</v>
      </c>
      <c r="O230" s="0" t="n">
        <f aca="false">N230-$M$1</f>
        <v>0.100078656784148</v>
      </c>
    </row>
    <row r="231" customFormat="false" ht="13.2" hidden="false" customHeight="false" outlineLevel="0" collapsed="false">
      <c r="A231" s="0" t="n">
        <v>0.195</v>
      </c>
      <c r="B231" s="0" t="n">
        <v>0.977</v>
      </c>
      <c r="C231" s="0" t="n">
        <v>0.781</v>
      </c>
      <c r="D231" s="0" t="n">
        <v>0.586</v>
      </c>
      <c r="E231" s="0" t="n">
        <v>0.586</v>
      </c>
      <c r="F231" s="0" t="n">
        <v>0.586</v>
      </c>
      <c r="G231" s="0" t="n">
        <v>1.172</v>
      </c>
      <c r="H231" s="0" t="n">
        <v>0.977</v>
      </c>
      <c r="I231" s="0" t="n">
        <v>0.781</v>
      </c>
      <c r="J231" s="0" t="n">
        <v>0.586</v>
      </c>
      <c r="K231" s="0" t="n">
        <v>0.977</v>
      </c>
      <c r="N231" s="0" t="n">
        <f aca="false">AVERAGE(A231:K231)</f>
        <v>0.745818181818182</v>
      </c>
      <c r="O231" s="0" t="n">
        <f aca="false">N231-$M$1</f>
        <v>-0.112830434124943</v>
      </c>
    </row>
    <row r="232" customFormat="false" ht="13.2" hidden="false" customHeight="false" outlineLevel="0" collapsed="false">
      <c r="A232" s="0" t="n">
        <v>0.977</v>
      </c>
      <c r="B232" s="0" t="n">
        <v>1.172</v>
      </c>
      <c r="C232" s="0" t="n">
        <v>0.391</v>
      </c>
      <c r="D232" s="0" t="n">
        <v>0.195</v>
      </c>
      <c r="E232" s="0" t="n">
        <v>0.391</v>
      </c>
      <c r="F232" s="0" t="n">
        <v>0.586</v>
      </c>
      <c r="G232" s="0" t="n">
        <v>1.172</v>
      </c>
      <c r="H232" s="0" t="n">
        <v>0.586</v>
      </c>
      <c r="I232" s="0" t="n">
        <v>0.781</v>
      </c>
      <c r="J232" s="0" t="n">
        <v>0.781</v>
      </c>
      <c r="K232" s="0" t="n">
        <v>0.977</v>
      </c>
      <c r="N232" s="0" t="n">
        <f aca="false">AVERAGE(A232:K232)</f>
        <v>0.728090909090909</v>
      </c>
      <c r="O232" s="0" t="n">
        <f aca="false">N232-$M$1</f>
        <v>-0.130557706852216</v>
      </c>
    </row>
    <row r="233" customFormat="false" ht="13.2" hidden="false" customHeight="false" outlineLevel="0" collapsed="false">
      <c r="A233" s="0" t="n">
        <v>0.391</v>
      </c>
      <c r="B233" s="0" t="n">
        <v>0.195</v>
      </c>
      <c r="C233" s="0" t="n">
        <v>0.586</v>
      </c>
      <c r="D233" s="0" t="n">
        <v>0.195</v>
      </c>
      <c r="E233" s="0" t="n">
        <v>0.586</v>
      </c>
      <c r="F233" s="0" t="n">
        <v>1.172</v>
      </c>
      <c r="G233" s="0" t="n">
        <v>1.172</v>
      </c>
      <c r="H233" s="0" t="n">
        <v>1.367</v>
      </c>
      <c r="I233" s="0" t="n">
        <v>0.977</v>
      </c>
      <c r="J233" s="0" t="n">
        <v>0.781</v>
      </c>
      <c r="K233" s="0" t="n">
        <v>0.391</v>
      </c>
      <c r="N233" s="0" t="n">
        <f aca="false">AVERAGE(A233:K233)</f>
        <v>0.710272727272727</v>
      </c>
      <c r="O233" s="0" t="n">
        <f aca="false">N233-$M$1</f>
        <v>-0.148375888670398</v>
      </c>
    </row>
    <row r="234" customFormat="false" ht="13.2" hidden="false" customHeight="false" outlineLevel="0" collapsed="false">
      <c r="A234" s="0" t="n">
        <v>0</v>
      </c>
      <c r="B234" s="0" t="n">
        <v>1.953</v>
      </c>
      <c r="C234" s="0" t="n">
        <v>1.367</v>
      </c>
      <c r="D234" s="0" t="n">
        <v>0.391</v>
      </c>
      <c r="E234" s="0" t="n">
        <v>1.953</v>
      </c>
      <c r="F234" s="0" t="n">
        <v>0.781</v>
      </c>
      <c r="G234" s="0" t="n">
        <v>0.391</v>
      </c>
      <c r="H234" s="0" t="n">
        <v>0.586</v>
      </c>
      <c r="I234" s="0" t="n">
        <v>1.367</v>
      </c>
      <c r="J234" s="0" t="n">
        <v>1.172</v>
      </c>
      <c r="K234" s="0" t="n">
        <v>0.781</v>
      </c>
      <c r="N234" s="0" t="n">
        <f aca="false">AVERAGE(A234:K234)</f>
        <v>0.976545454545455</v>
      </c>
      <c r="O234" s="0" t="n">
        <f aca="false">N234-$M$1</f>
        <v>0.117896838602329</v>
      </c>
    </row>
    <row r="235" customFormat="false" ht="13.2" hidden="false" customHeight="false" outlineLevel="0" collapsed="false">
      <c r="A235" s="0" t="n">
        <v>0.781</v>
      </c>
      <c r="B235" s="0" t="n">
        <v>1.758</v>
      </c>
      <c r="C235" s="0" t="n">
        <v>0.195</v>
      </c>
      <c r="D235" s="0" t="n">
        <v>0.977</v>
      </c>
      <c r="E235" s="0" t="n">
        <v>0.781</v>
      </c>
      <c r="F235" s="0" t="n">
        <v>0.195</v>
      </c>
      <c r="G235" s="0" t="n">
        <v>0.195</v>
      </c>
      <c r="H235" s="0" t="n">
        <v>0.781</v>
      </c>
      <c r="I235" s="0" t="n">
        <v>1.758</v>
      </c>
      <c r="J235" s="0" t="n">
        <v>0.586</v>
      </c>
      <c r="K235" s="0" t="n">
        <v>0.977</v>
      </c>
      <c r="N235" s="0" t="n">
        <f aca="false">AVERAGE(A235:K235)</f>
        <v>0.816727272727273</v>
      </c>
      <c r="O235" s="0" t="n">
        <f aca="false">N235-$M$1</f>
        <v>-0.0419213432158524</v>
      </c>
    </row>
    <row r="236" customFormat="false" ht="13.2" hidden="false" customHeight="false" outlineLevel="0" collapsed="false">
      <c r="A236" s="0" t="n">
        <v>1.562</v>
      </c>
      <c r="B236" s="0" t="n">
        <v>0.195</v>
      </c>
      <c r="C236" s="0" t="n">
        <v>0.781</v>
      </c>
      <c r="D236" s="0" t="n">
        <v>0.781</v>
      </c>
      <c r="E236" s="0" t="n">
        <v>1.367</v>
      </c>
      <c r="F236" s="0" t="n">
        <v>1.758</v>
      </c>
      <c r="G236" s="0" t="n">
        <v>0.586</v>
      </c>
      <c r="H236" s="0" t="n">
        <v>0.977</v>
      </c>
      <c r="I236" s="0" t="n">
        <v>0.977</v>
      </c>
      <c r="J236" s="0" t="n">
        <v>1.172</v>
      </c>
      <c r="K236" s="0" t="n">
        <v>2.734</v>
      </c>
      <c r="N236" s="0" t="n">
        <f aca="false">AVERAGE(A236:K236)</f>
        <v>1.17181818181818</v>
      </c>
      <c r="O236" s="0" t="n">
        <f aca="false">N236-$M$1</f>
        <v>0.313169565875057</v>
      </c>
    </row>
    <row r="237" customFormat="false" ht="13.2" hidden="false" customHeight="false" outlineLevel="0" collapsed="false">
      <c r="A237" s="0" t="n">
        <v>0.781</v>
      </c>
      <c r="B237" s="0" t="n">
        <v>0.781</v>
      </c>
      <c r="C237" s="0" t="n">
        <v>0.195</v>
      </c>
      <c r="D237" s="0" t="n">
        <v>1.367</v>
      </c>
      <c r="E237" s="0" t="n">
        <v>1.172</v>
      </c>
      <c r="F237" s="0" t="n">
        <v>1.562</v>
      </c>
      <c r="G237" s="0" t="n">
        <v>1.367</v>
      </c>
      <c r="H237" s="0" t="n">
        <v>0.977</v>
      </c>
      <c r="I237" s="0" t="n">
        <v>0.586</v>
      </c>
      <c r="J237" s="0" t="n">
        <v>0.391</v>
      </c>
      <c r="K237" s="0" t="n">
        <v>0.586</v>
      </c>
      <c r="N237" s="0" t="n">
        <f aca="false">AVERAGE(A237:K237)</f>
        <v>0.887727272727273</v>
      </c>
      <c r="O237" s="0" t="n">
        <f aca="false">N237-$M$1</f>
        <v>0.0290786567841477</v>
      </c>
    </row>
    <row r="238" customFormat="false" ht="13.2" hidden="false" customHeight="false" outlineLevel="0" collapsed="false">
      <c r="A238" s="0" t="n">
        <v>0.586</v>
      </c>
      <c r="B238" s="0" t="n">
        <v>0.977</v>
      </c>
      <c r="C238" s="0" t="n">
        <v>0.586</v>
      </c>
      <c r="D238" s="0" t="n">
        <v>0.781</v>
      </c>
      <c r="E238" s="0" t="n">
        <v>0.781</v>
      </c>
      <c r="F238" s="0" t="n">
        <v>0.195</v>
      </c>
      <c r="G238" s="0" t="n">
        <v>0</v>
      </c>
      <c r="H238" s="0" t="n">
        <v>0.391</v>
      </c>
      <c r="I238" s="0" t="n">
        <v>0.781</v>
      </c>
      <c r="J238" s="0" t="n">
        <v>0.586</v>
      </c>
      <c r="K238" s="0" t="n">
        <v>0.391</v>
      </c>
      <c r="N238" s="0" t="n">
        <f aca="false">AVERAGE(A238:K238)</f>
        <v>0.550454545454545</v>
      </c>
      <c r="O238" s="0" t="n">
        <f aca="false">N238-$M$1</f>
        <v>-0.30819407048858</v>
      </c>
    </row>
    <row r="239" customFormat="false" ht="13.2" hidden="false" customHeight="false" outlineLevel="0" collapsed="false">
      <c r="A239" s="0" t="n">
        <v>1.953</v>
      </c>
      <c r="B239" s="0" t="n">
        <v>0.781</v>
      </c>
      <c r="C239" s="0" t="n">
        <v>1.172</v>
      </c>
      <c r="D239" s="0" t="n">
        <v>1.367</v>
      </c>
      <c r="E239" s="0" t="n">
        <v>0.586</v>
      </c>
      <c r="F239" s="0" t="n">
        <v>1.172</v>
      </c>
      <c r="G239" s="0" t="n">
        <v>0.391</v>
      </c>
      <c r="H239" s="0" t="n">
        <v>0.977</v>
      </c>
      <c r="I239" s="0" t="n">
        <v>0.977</v>
      </c>
      <c r="J239" s="0" t="n">
        <v>0.781</v>
      </c>
      <c r="K239" s="0" t="n">
        <v>1.953</v>
      </c>
      <c r="N239" s="0" t="n">
        <f aca="false">AVERAGE(A239:K239)</f>
        <v>1.10090909090909</v>
      </c>
      <c r="O239" s="0" t="n">
        <f aca="false">N239-$M$1</f>
        <v>0.242260474965966</v>
      </c>
    </row>
    <row r="240" customFormat="false" ht="13.2" hidden="false" customHeight="false" outlineLevel="0" collapsed="false">
      <c r="A240" s="0" t="n">
        <v>0.977</v>
      </c>
      <c r="B240" s="0" t="n">
        <v>0.391</v>
      </c>
      <c r="C240" s="0" t="n">
        <v>0.195</v>
      </c>
      <c r="D240" s="0" t="n">
        <v>0.977</v>
      </c>
      <c r="E240" s="0" t="n">
        <v>0.195</v>
      </c>
      <c r="F240" s="0" t="n">
        <v>0.195</v>
      </c>
      <c r="G240" s="0" t="n">
        <v>0</v>
      </c>
      <c r="H240" s="0" t="n">
        <v>0</v>
      </c>
      <c r="I240" s="0" t="n">
        <v>2.344</v>
      </c>
      <c r="J240" s="0" t="n">
        <v>0.977</v>
      </c>
      <c r="K240" s="0" t="n">
        <v>1.953</v>
      </c>
      <c r="N240" s="0" t="n">
        <f aca="false">AVERAGE(A240:K240)</f>
        <v>0.745818181818182</v>
      </c>
      <c r="O240" s="0" t="n">
        <f aca="false">N240-$M$1</f>
        <v>-0.112830434124943</v>
      </c>
    </row>
    <row r="241" customFormat="false" ht="13.2" hidden="false" customHeight="false" outlineLevel="0" collapsed="false">
      <c r="A241" s="0" t="n">
        <v>0.391</v>
      </c>
      <c r="B241" s="0" t="n">
        <v>0.977</v>
      </c>
      <c r="C241" s="0" t="n">
        <v>0.781</v>
      </c>
      <c r="D241" s="0" t="n">
        <v>0.781</v>
      </c>
      <c r="E241" s="0" t="n">
        <v>1.758</v>
      </c>
      <c r="F241" s="0" t="n">
        <v>0.977</v>
      </c>
      <c r="G241" s="0" t="n">
        <v>0.195</v>
      </c>
      <c r="H241" s="0" t="n">
        <v>0.781</v>
      </c>
      <c r="I241" s="0" t="n">
        <v>0.977</v>
      </c>
      <c r="J241" s="0" t="n">
        <v>0.781</v>
      </c>
      <c r="K241" s="0" t="n">
        <v>1.953</v>
      </c>
      <c r="N241" s="0" t="n">
        <f aca="false">AVERAGE(A241:K241)</f>
        <v>0.941090909090909</v>
      </c>
      <c r="O241" s="0" t="n">
        <f aca="false">N241-$M$1</f>
        <v>0.082442293147784</v>
      </c>
    </row>
    <row r="242" customFormat="false" ht="13.2" hidden="false" customHeight="false" outlineLevel="0" collapsed="false">
      <c r="A242" s="0" t="n">
        <v>0.391</v>
      </c>
      <c r="B242" s="0" t="n">
        <v>0</v>
      </c>
      <c r="C242" s="0" t="n">
        <v>0.781</v>
      </c>
      <c r="D242" s="0" t="n">
        <v>0.781</v>
      </c>
      <c r="E242" s="0" t="n">
        <v>0.977</v>
      </c>
      <c r="F242" s="0" t="n">
        <v>0.586</v>
      </c>
      <c r="G242" s="0" t="n">
        <v>1.367</v>
      </c>
      <c r="H242" s="0" t="n">
        <v>1.562</v>
      </c>
      <c r="I242" s="0" t="n">
        <v>0.781</v>
      </c>
      <c r="J242" s="0" t="n">
        <v>0.391</v>
      </c>
      <c r="K242" s="0" t="n">
        <v>0.977</v>
      </c>
      <c r="N242" s="0" t="n">
        <f aca="false">AVERAGE(A242:K242)</f>
        <v>0.781272727272727</v>
      </c>
      <c r="O242" s="0" t="n">
        <f aca="false">N242-$M$1</f>
        <v>-0.0773758886703979</v>
      </c>
    </row>
    <row r="243" customFormat="false" ht="13.2" hidden="false" customHeight="false" outlineLevel="0" collapsed="false">
      <c r="A243" s="0" t="n">
        <v>0.195</v>
      </c>
      <c r="B243" s="0" t="n">
        <v>0.781</v>
      </c>
      <c r="C243" s="0" t="n">
        <v>1.367</v>
      </c>
      <c r="D243" s="0" t="n">
        <v>1.367</v>
      </c>
      <c r="E243" s="0" t="n">
        <v>1.367</v>
      </c>
      <c r="F243" s="0" t="n">
        <v>0.195</v>
      </c>
      <c r="G243" s="0" t="n">
        <v>0.781</v>
      </c>
      <c r="H243" s="0" t="n">
        <v>0.586</v>
      </c>
      <c r="I243" s="0" t="n">
        <v>1.172</v>
      </c>
      <c r="J243" s="0" t="n">
        <v>0.195</v>
      </c>
      <c r="K243" s="0" t="n">
        <v>1.172</v>
      </c>
      <c r="N243" s="0" t="n">
        <f aca="false">AVERAGE(A243:K243)</f>
        <v>0.834363636363636</v>
      </c>
      <c r="O243" s="0" t="n">
        <f aca="false">N243-$M$1</f>
        <v>-0.0242849795794888</v>
      </c>
    </row>
    <row r="244" customFormat="false" ht="13.2" hidden="false" customHeight="false" outlineLevel="0" collapsed="false">
      <c r="A244" s="0" t="n">
        <v>0.391</v>
      </c>
      <c r="B244" s="0" t="n">
        <v>0.586</v>
      </c>
      <c r="C244" s="0" t="n">
        <v>0</v>
      </c>
      <c r="D244" s="0" t="n">
        <v>0.781</v>
      </c>
      <c r="E244" s="0" t="n">
        <v>0.195</v>
      </c>
      <c r="F244" s="0" t="n">
        <v>0.781</v>
      </c>
      <c r="G244" s="0" t="n">
        <v>1.172</v>
      </c>
      <c r="H244" s="0" t="n">
        <v>1.172</v>
      </c>
      <c r="I244" s="0" t="n">
        <v>0.586</v>
      </c>
      <c r="J244" s="0" t="n">
        <v>0.195</v>
      </c>
      <c r="K244" s="0" t="n">
        <v>1.562</v>
      </c>
      <c r="N244" s="0" t="n">
        <f aca="false">AVERAGE(A244:K244)</f>
        <v>0.674636363636364</v>
      </c>
      <c r="O244" s="0" t="n">
        <f aca="false">N244-$M$1</f>
        <v>-0.184012252306761</v>
      </c>
    </row>
    <row r="245" customFormat="false" ht="13.2" hidden="false" customHeight="false" outlineLevel="0" collapsed="false">
      <c r="A245" s="0" t="n">
        <v>0.977</v>
      </c>
      <c r="B245" s="0" t="n">
        <v>0.781</v>
      </c>
      <c r="C245" s="0" t="n">
        <v>0.195</v>
      </c>
      <c r="D245" s="0" t="n">
        <v>1.172</v>
      </c>
      <c r="E245" s="0" t="n">
        <v>0.586</v>
      </c>
      <c r="F245" s="0" t="n">
        <v>1.172</v>
      </c>
      <c r="G245" s="0" t="n">
        <v>1.758</v>
      </c>
      <c r="H245" s="0" t="n">
        <v>1.562</v>
      </c>
      <c r="I245" s="0" t="n">
        <v>1.172</v>
      </c>
      <c r="J245" s="0" t="n">
        <v>0.586</v>
      </c>
      <c r="K245" s="0" t="n">
        <v>2.344</v>
      </c>
      <c r="N245" s="0" t="n">
        <f aca="false">AVERAGE(A245:K245)</f>
        <v>1.11863636363636</v>
      </c>
      <c r="O245" s="0" t="n">
        <f aca="false">N245-$M$1</f>
        <v>0.259987747693239</v>
      </c>
    </row>
    <row r="246" customFormat="false" ht="13.2" hidden="false" customHeight="false" outlineLevel="0" collapsed="false">
      <c r="A246" s="0" t="n">
        <v>0.781</v>
      </c>
      <c r="B246" s="0" t="n">
        <v>0.391</v>
      </c>
      <c r="C246" s="0" t="n">
        <v>0.195</v>
      </c>
      <c r="D246" s="0" t="n">
        <v>2.539</v>
      </c>
      <c r="E246" s="0" t="n">
        <v>0.586</v>
      </c>
      <c r="F246" s="0" t="n">
        <v>0.586</v>
      </c>
      <c r="G246" s="0" t="n">
        <v>0.781</v>
      </c>
      <c r="H246" s="0" t="n">
        <v>0.781</v>
      </c>
      <c r="I246" s="0" t="n">
        <v>1.172</v>
      </c>
      <c r="J246" s="0" t="n">
        <v>1.562</v>
      </c>
      <c r="K246" s="0" t="n">
        <v>0.391</v>
      </c>
      <c r="N246" s="0" t="n">
        <f aca="false">AVERAGE(A246:K246)</f>
        <v>0.887727272727273</v>
      </c>
      <c r="O246" s="0" t="n">
        <f aca="false">N246-$M$1</f>
        <v>0.0290786567841477</v>
      </c>
    </row>
    <row r="247" customFormat="false" ht="13.2" hidden="false" customHeight="false" outlineLevel="0" collapsed="false">
      <c r="A247" s="0" t="n">
        <v>0.391</v>
      </c>
      <c r="B247" s="0" t="n">
        <v>0.977</v>
      </c>
      <c r="C247" s="0" t="n">
        <v>0.586</v>
      </c>
      <c r="D247" s="0" t="n">
        <v>0.391</v>
      </c>
      <c r="E247" s="0" t="n">
        <v>0.391</v>
      </c>
      <c r="F247" s="0" t="n">
        <v>0.195</v>
      </c>
      <c r="G247" s="0" t="n">
        <v>0.977</v>
      </c>
      <c r="H247" s="0" t="n">
        <v>2.148</v>
      </c>
      <c r="I247" s="0" t="n">
        <v>0.977</v>
      </c>
      <c r="J247" s="0" t="n">
        <v>0.586</v>
      </c>
      <c r="K247" s="0" t="n">
        <v>0.195</v>
      </c>
      <c r="N247" s="0" t="n">
        <f aca="false">AVERAGE(A247:K247)</f>
        <v>0.710363636363636</v>
      </c>
      <c r="O247" s="0" t="n">
        <f aca="false">N247-$M$1</f>
        <v>-0.148284979579489</v>
      </c>
    </row>
    <row r="248" customFormat="false" ht="13.2" hidden="false" customHeight="false" outlineLevel="0" collapsed="false">
      <c r="A248" s="0" t="n">
        <v>0.586</v>
      </c>
      <c r="B248" s="0" t="n">
        <v>1.172</v>
      </c>
      <c r="C248" s="0" t="n">
        <v>0.391</v>
      </c>
      <c r="D248" s="0" t="n">
        <v>0.391</v>
      </c>
      <c r="E248" s="0" t="n">
        <v>0.195</v>
      </c>
      <c r="F248" s="0" t="n">
        <v>1.562</v>
      </c>
      <c r="G248" s="0" t="n">
        <v>1.367</v>
      </c>
      <c r="H248" s="0" t="n">
        <v>1.367</v>
      </c>
      <c r="I248" s="0" t="n">
        <v>1.172</v>
      </c>
      <c r="J248" s="0" t="n">
        <v>0.586</v>
      </c>
      <c r="K248" s="0" t="n">
        <v>0.195</v>
      </c>
      <c r="N248" s="0" t="n">
        <f aca="false">AVERAGE(A248:K248)</f>
        <v>0.816727272727273</v>
      </c>
      <c r="O248" s="0" t="n">
        <f aca="false">N248-$M$1</f>
        <v>-0.0419213432158524</v>
      </c>
    </row>
    <row r="249" customFormat="false" ht="13.2" hidden="false" customHeight="false" outlineLevel="0" collapsed="false">
      <c r="A249" s="0" t="n">
        <v>0.391</v>
      </c>
      <c r="B249" s="0" t="n">
        <v>0.781</v>
      </c>
      <c r="C249" s="0" t="n">
        <v>0.977</v>
      </c>
      <c r="D249" s="0" t="n">
        <v>0</v>
      </c>
      <c r="E249" s="0" t="n">
        <v>0.391</v>
      </c>
      <c r="F249" s="0" t="n">
        <v>0</v>
      </c>
      <c r="G249" s="0" t="n">
        <v>1.172</v>
      </c>
      <c r="H249" s="0" t="n">
        <v>0.586</v>
      </c>
      <c r="I249" s="0" t="n">
        <v>0.586</v>
      </c>
      <c r="J249" s="0" t="n">
        <v>0.586</v>
      </c>
      <c r="K249" s="0" t="n">
        <v>0.781</v>
      </c>
      <c r="N249" s="0" t="n">
        <f aca="false">AVERAGE(A249:K249)</f>
        <v>0.568272727272727</v>
      </c>
      <c r="O249" s="0" t="n">
        <f aca="false">N249-$M$1</f>
        <v>-0.290375888670398</v>
      </c>
    </row>
    <row r="250" customFormat="false" ht="13.2" hidden="false" customHeight="false" outlineLevel="0" collapsed="false">
      <c r="A250" s="0" t="n">
        <v>1.367</v>
      </c>
      <c r="B250" s="0" t="n">
        <v>1.367</v>
      </c>
      <c r="C250" s="0" t="n">
        <v>0.586</v>
      </c>
      <c r="D250" s="0" t="n">
        <v>0.391</v>
      </c>
      <c r="E250" s="0" t="n">
        <v>0.586</v>
      </c>
      <c r="F250" s="0" t="n">
        <v>1.367</v>
      </c>
      <c r="G250" s="0" t="n">
        <v>0.586</v>
      </c>
      <c r="H250" s="0" t="n">
        <v>0.781</v>
      </c>
      <c r="I250" s="0" t="n">
        <v>0.391</v>
      </c>
      <c r="J250" s="0" t="n">
        <v>1.367</v>
      </c>
      <c r="K250" s="0" t="n">
        <v>0.586</v>
      </c>
      <c r="N250" s="0" t="n">
        <f aca="false">AVERAGE(A250:K250)</f>
        <v>0.852272727272727</v>
      </c>
      <c r="O250" s="0" t="n">
        <f aca="false">N250-$M$1</f>
        <v>-0.00637588867039785</v>
      </c>
    </row>
    <row r="251" customFormat="false" ht="13.2" hidden="false" customHeight="false" outlineLevel="0" collapsed="false">
      <c r="A251" s="0" t="n">
        <v>0.977</v>
      </c>
      <c r="B251" s="0" t="n">
        <v>0.195</v>
      </c>
      <c r="C251" s="0" t="n">
        <v>0.977</v>
      </c>
      <c r="D251" s="0" t="n">
        <v>0.781</v>
      </c>
      <c r="E251" s="0" t="n">
        <v>0.781</v>
      </c>
      <c r="F251" s="0" t="n">
        <v>0.391</v>
      </c>
      <c r="G251" s="0" t="n">
        <v>0.391</v>
      </c>
      <c r="H251" s="0" t="n">
        <v>0.977</v>
      </c>
      <c r="I251" s="0" t="n">
        <v>0.977</v>
      </c>
      <c r="J251" s="0" t="n">
        <v>0.586</v>
      </c>
      <c r="K251" s="0" t="n">
        <v>0.391</v>
      </c>
      <c r="N251" s="0" t="n">
        <f aca="false">AVERAGE(A251:K251)</f>
        <v>0.674909090909091</v>
      </c>
      <c r="O251" s="0" t="n">
        <f aca="false">N251-$M$1</f>
        <v>-0.183739525034034</v>
      </c>
    </row>
    <row r="252" customFormat="false" ht="13.2" hidden="false" customHeight="false" outlineLevel="0" collapsed="false">
      <c r="A252" s="0" t="n">
        <v>1.562</v>
      </c>
      <c r="B252" s="0" t="n">
        <v>0</v>
      </c>
      <c r="C252" s="0" t="n">
        <v>0.586</v>
      </c>
      <c r="D252" s="0" t="n">
        <v>0.391</v>
      </c>
      <c r="E252" s="0" t="n">
        <v>1.172</v>
      </c>
      <c r="F252" s="0" t="n">
        <v>1.172</v>
      </c>
      <c r="G252" s="0" t="n">
        <v>1.562</v>
      </c>
      <c r="H252" s="0" t="n">
        <v>1.562</v>
      </c>
      <c r="I252" s="0" t="n">
        <v>0.781</v>
      </c>
      <c r="J252" s="0" t="n">
        <v>0.586</v>
      </c>
      <c r="K252" s="0" t="n">
        <v>0.586</v>
      </c>
      <c r="N252" s="0" t="n">
        <f aca="false">AVERAGE(A252:K252)</f>
        <v>0.905454545454546</v>
      </c>
      <c r="O252" s="0" t="n">
        <f aca="false">N252-$M$1</f>
        <v>0.0468059295114204</v>
      </c>
    </row>
    <row r="253" customFormat="false" ht="13.2" hidden="false" customHeight="false" outlineLevel="0" collapsed="false">
      <c r="A253" s="0" t="n">
        <v>0.586</v>
      </c>
      <c r="B253" s="0" t="n">
        <v>0</v>
      </c>
      <c r="C253" s="0" t="n">
        <v>0.195</v>
      </c>
      <c r="D253" s="0" t="n">
        <v>1.562</v>
      </c>
      <c r="E253" s="0" t="n">
        <v>0.391</v>
      </c>
      <c r="F253" s="0" t="n">
        <v>0.195</v>
      </c>
      <c r="G253" s="0" t="n">
        <v>0.195</v>
      </c>
      <c r="H253" s="0" t="n">
        <v>0.781</v>
      </c>
      <c r="I253" s="0" t="n">
        <v>0.977</v>
      </c>
      <c r="J253" s="0" t="n">
        <v>0.391</v>
      </c>
      <c r="K253" s="0" t="n">
        <v>2.148</v>
      </c>
      <c r="N253" s="0" t="n">
        <f aca="false">AVERAGE(A253:K253)</f>
        <v>0.674636363636364</v>
      </c>
      <c r="O253" s="0" t="n">
        <f aca="false">N253-$M$1</f>
        <v>-0.184012252306761</v>
      </c>
    </row>
    <row r="254" customFormat="false" ht="13.2" hidden="false" customHeight="false" outlineLevel="0" collapsed="false">
      <c r="A254" s="0" t="n">
        <v>0.977</v>
      </c>
      <c r="B254" s="0" t="n">
        <v>0.391</v>
      </c>
      <c r="C254" s="0" t="n">
        <v>0.586</v>
      </c>
      <c r="D254" s="0" t="n">
        <v>1.953</v>
      </c>
      <c r="E254" s="0" t="n">
        <v>1.367</v>
      </c>
      <c r="F254" s="0" t="n">
        <v>2.148</v>
      </c>
      <c r="G254" s="0" t="n">
        <v>0.977</v>
      </c>
      <c r="H254" s="0" t="n">
        <v>2.148</v>
      </c>
      <c r="I254" s="0" t="n">
        <v>0.586</v>
      </c>
      <c r="J254" s="0" t="n">
        <v>0.391</v>
      </c>
      <c r="K254" s="0" t="n">
        <v>3.32</v>
      </c>
      <c r="N254" s="0" t="n">
        <f aca="false">AVERAGE(A254:K254)</f>
        <v>1.34945454545455</v>
      </c>
      <c r="O254" s="0" t="n">
        <f aca="false">N254-$M$1</f>
        <v>0.49080592951142</v>
      </c>
    </row>
    <row r="255" customFormat="false" ht="13.2" hidden="false" customHeight="false" outlineLevel="0" collapsed="false">
      <c r="A255" s="0" t="n">
        <v>1.367</v>
      </c>
      <c r="B255" s="0" t="n">
        <v>0.391</v>
      </c>
      <c r="C255" s="0" t="n">
        <v>0</v>
      </c>
      <c r="D255" s="0" t="n">
        <v>0.586</v>
      </c>
      <c r="E255" s="0" t="n">
        <v>1.562</v>
      </c>
      <c r="F255" s="0" t="n">
        <v>0.586</v>
      </c>
      <c r="G255" s="0" t="n">
        <v>0.781</v>
      </c>
      <c r="H255" s="0" t="n">
        <v>1.367</v>
      </c>
      <c r="I255" s="0" t="n">
        <v>2.344</v>
      </c>
      <c r="J255" s="0" t="n">
        <v>0.391</v>
      </c>
      <c r="K255" s="0" t="n">
        <v>0.781</v>
      </c>
      <c r="N255" s="0" t="n">
        <f aca="false">AVERAGE(A255:K255)</f>
        <v>0.923272727272727</v>
      </c>
      <c r="O255" s="0" t="n">
        <f aca="false">N255-$M$1</f>
        <v>0.0646241113296022</v>
      </c>
    </row>
    <row r="256" customFormat="false" ht="13.2" hidden="false" customHeight="false" outlineLevel="0" collapsed="false">
      <c r="A256" s="0" t="n">
        <v>1.367</v>
      </c>
      <c r="B256" s="0" t="n">
        <v>0.977</v>
      </c>
      <c r="C256" s="0" t="n">
        <v>1.172</v>
      </c>
      <c r="D256" s="0" t="n">
        <v>0.586</v>
      </c>
      <c r="E256" s="0" t="n">
        <v>1.562</v>
      </c>
      <c r="F256" s="0" t="n">
        <v>1.172</v>
      </c>
      <c r="G256" s="0" t="n">
        <v>0.977</v>
      </c>
      <c r="H256" s="0" t="n">
        <v>1.367</v>
      </c>
      <c r="I256" s="0" t="n">
        <v>1.758</v>
      </c>
      <c r="J256" s="0" t="n">
        <v>1.562</v>
      </c>
      <c r="K256" s="0" t="n">
        <v>0.391</v>
      </c>
      <c r="N256" s="0" t="n">
        <f aca="false">AVERAGE(A256:K256)</f>
        <v>1.17190909090909</v>
      </c>
      <c r="O256" s="0" t="n">
        <f aca="false">N256-$M$1</f>
        <v>0.313260474965966</v>
      </c>
    </row>
    <row r="257" customFormat="false" ht="13.2" hidden="false" customHeight="false" outlineLevel="0" collapsed="false">
      <c r="A257" s="0" t="n">
        <v>0.781</v>
      </c>
      <c r="B257" s="0" t="n">
        <v>0.977</v>
      </c>
      <c r="C257" s="0" t="n">
        <v>0.391</v>
      </c>
      <c r="D257" s="0" t="n">
        <v>0.586</v>
      </c>
      <c r="E257" s="0" t="n">
        <v>0.977</v>
      </c>
      <c r="F257" s="0" t="n">
        <v>0.977</v>
      </c>
      <c r="G257" s="0" t="n">
        <v>0.781</v>
      </c>
      <c r="H257" s="0" t="n">
        <v>0.195</v>
      </c>
      <c r="I257" s="0" t="n">
        <v>0.977</v>
      </c>
      <c r="J257" s="0" t="n">
        <v>0.586</v>
      </c>
      <c r="K257" s="0" t="n">
        <v>0.391</v>
      </c>
      <c r="N257" s="0" t="n">
        <f aca="false">AVERAGE(A257:K257)</f>
        <v>0.692636363636364</v>
      </c>
      <c r="O257" s="0" t="n">
        <f aca="false">N257-$M$1</f>
        <v>-0.166012252306762</v>
      </c>
    </row>
    <row r="258" customFormat="false" ht="13.2" hidden="false" customHeight="false" outlineLevel="0" collapsed="false">
      <c r="A258" s="0" t="n">
        <v>0.195</v>
      </c>
      <c r="B258" s="0" t="n">
        <v>0</v>
      </c>
      <c r="C258" s="0" t="n">
        <v>1.562</v>
      </c>
      <c r="D258" s="0" t="n">
        <v>0.781</v>
      </c>
      <c r="E258" s="0" t="n">
        <v>1.172</v>
      </c>
      <c r="F258" s="0" t="n">
        <v>0.586</v>
      </c>
      <c r="G258" s="0" t="n">
        <v>0.391</v>
      </c>
      <c r="H258" s="0" t="n">
        <v>0.391</v>
      </c>
      <c r="I258" s="0" t="n">
        <v>1.172</v>
      </c>
      <c r="J258" s="0" t="n">
        <v>1.953</v>
      </c>
      <c r="K258" s="0" t="n">
        <v>1.367</v>
      </c>
      <c r="N258" s="0" t="n">
        <f aca="false">AVERAGE(A258:K258)</f>
        <v>0.87</v>
      </c>
      <c r="O258" s="0" t="n">
        <f aca="false">N258-$M$1</f>
        <v>0.0113513840568749</v>
      </c>
    </row>
    <row r="259" customFormat="false" ht="13.2" hidden="false" customHeight="false" outlineLevel="0" collapsed="false">
      <c r="A259" s="0" t="n">
        <v>0.391</v>
      </c>
      <c r="B259" s="0" t="n">
        <v>1.172</v>
      </c>
      <c r="C259" s="0" t="n">
        <v>0.391</v>
      </c>
      <c r="D259" s="0" t="n">
        <v>0</v>
      </c>
      <c r="E259" s="0" t="n">
        <v>1.758</v>
      </c>
      <c r="F259" s="0" t="n">
        <v>0.195</v>
      </c>
      <c r="G259" s="0" t="n">
        <v>0.195</v>
      </c>
      <c r="H259" s="0" t="n">
        <v>0.195</v>
      </c>
      <c r="I259" s="0" t="n">
        <v>1.953</v>
      </c>
      <c r="J259" s="0" t="n">
        <v>0.977</v>
      </c>
      <c r="K259" s="0" t="n">
        <v>0.977</v>
      </c>
      <c r="N259" s="0" t="n">
        <f aca="false">AVERAGE(A259:K259)</f>
        <v>0.745818181818182</v>
      </c>
      <c r="O259" s="0" t="n">
        <f aca="false">N259-$M$1</f>
        <v>-0.112830434124943</v>
      </c>
    </row>
    <row r="260" customFormat="false" ht="13.2" hidden="false" customHeight="false" outlineLevel="0" collapsed="false">
      <c r="A260" s="0" t="n">
        <v>1.367</v>
      </c>
      <c r="B260" s="0" t="n">
        <v>0.586</v>
      </c>
      <c r="C260" s="0" t="n">
        <v>1.172</v>
      </c>
      <c r="D260" s="0" t="n">
        <v>1.562</v>
      </c>
      <c r="E260" s="0" t="n">
        <v>0.781</v>
      </c>
      <c r="F260" s="0" t="n">
        <v>1.172</v>
      </c>
      <c r="G260" s="0" t="n">
        <v>0.781</v>
      </c>
      <c r="H260" s="0" t="n">
        <v>0.586</v>
      </c>
      <c r="I260" s="0" t="n">
        <v>0.391</v>
      </c>
      <c r="J260" s="0" t="n">
        <v>0.977</v>
      </c>
      <c r="K260" s="0" t="n">
        <v>2.148</v>
      </c>
      <c r="N260" s="0" t="n">
        <f aca="false">AVERAGE(A260:K260)</f>
        <v>1.04754545454545</v>
      </c>
      <c r="O260" s="0" t="n">
        <f aca="false">N260-$M$1</f>
        <v>0.188896838602329</v>
      </c>
    </row>
    <row r="261" customFormat="false" ht="13.2" hidden="false" customHeight="false" outlineLevel="0" collapsed="false">
      <c r="A261" s="0" t="n">
        <v>0.781</v>
      </c>
      <c r="B261" s="0" t="n">
        <v>0.977</v>
      </c>
      <c r="C261" s="0" t="n">
        <v>0.391</v>
      </c>
      <c r="D261" s="0" t="n">
        <v>1.758</v>
      </c>
      <c r="E261" s="0" t="n">
        <v>1.367</v>
      </c>
      <c r="F261" s="0" t="n">
        <v>1.367</v>
      </c>
      <c r="G261" s="0" t="n">
        <v>1.172</v>
      </c>
      <c r="H261" s="0" t="n">
        <v>0.391</v>
      </c>
      <c r="I261" s="0" t="n">
        <v>1.758</v>
      </c>
      <c r="J261" s="0" t="n">
        <v>0.391</v>
      </c>
      <c r="K261" s="0" t="n">
        <v>1.758</v>
      </c>
      <c r="N261" s="0" t="n">
        <f aca="false">AVERAGE(A261:K261)</f>
        <v>1.101</v>
      </c>
      <c r="O261" s="0" t="n">
        <f aca="false">N261-$M$1</f>
        <v>0.242351384056875</v>
      </c>
    </row>
    <row r="262" customFormat="false" ht="13.2" hidden="false" customHeight="false" outlineLevel="0" collapsed="false">
      <c r="A262" s="0" t="n">
        <v>0.781</v>
      </c>
      <c r="B262" s="0" t="n">
        <v>0.586</v>
      </c>
      <c r="C262" s="0" t="n">
        <v>0.977</v>
      </c>
      <c r="D262" s="0" t="n">
        <v>0.195</v>
      </c>
      <c r="E262" s="0" t="n">
        <v>0.781</v>
      </c>
      <c r="F262" s="0" t="n">
        <v>0.977</v>
      </c>
      <c r="G262" s="0" t="n">
        <v>0.391</v>
      </c>
      <c r="H262" s="0" t="n">
        <v>0.781</v>
      </c>
      <c r="I262" s="0" t="n">
        <v>0.781</v>
      </c>
      <c r="J262" s="0" t="n">
        <v>1.953</v>
      </c>
      <c r="K262" s="0" t="n">
        <v>1.562</v>
      </c>
      <c r="N262" s="0" t="n">
        <f aca="false">AVERAGE(A262:K262)</f>
        <v>0.887727272727273</v>
      </c>
      <c r="O262" s="0" t="n">
        <f aca="false">N262-$M$1</f>
        <v>0.0290786567841477</v>
      </c>
    </row>
    <row r="263" customFormat="false" ht="13.2" hidden="false" customHeight="false" outlineLevel="0" collapsed="false">
      <c r="A263" s="0" t="n">
        <v>0.781</v>
      </c>
      <c r="B263" s="0" t="n">
        <v>1.367</v>
      </c>
      <c r="C263" s="0" t="n">
        <v>1.953</v>
      </c>
      <c r="D263" s="0" t="n">
        <v>1.367</v>
      </c>
      <c r="E263" s="0" t="n">
        <v>0.781</v>
      </c>
      <c r="F263" s="0" t="n">
        <v>0.195</v>
      </c>
      <c r="G263" s="0" t="n">
        <v>1.172</v>
      </c>
      <c r="H263" s="0" t="n">
        <v>0.977</v>
      </c>
      <c r="I263" s="0" t="n">
        <v>0.586</v>
      </c>
      <c r="J263" s="0" t="n">
        <v>0.391</v>
      </c>
      <c r="K263" s="0" t="n">
        <v>0.195</v>
      </c>
      <c r="N263" s="0" t="n">
        <f aca="false">AVERAGE(A263:K263)</f>
        <v>0.887727272727273</v>
      </c>
      <c r="O263" s="0" t="n">
        <f aca="false">N263-$M$1</f>
        <v>0.0290786567841477</v>
      </c>
    </row>
    <row r="264" customFormat="false" ht="13.2" hidden="false" customHeight="false" outlineLevel="0" collapsed="false">
      <c r="A264" s="0" t="n">
        <v>0.977</v>
      </c>
      <c r="B264" s="0" t="n">
        <v>0.391</v>
      </c>
      <c r="C264" s="0" t="n">
        <v>0.781</v>
      </c>
      <c r="D264" s="0" t="n">
        <v>0.586</v>
      </c>
      <c r="E264" s="0" t="n">
        <v>0.195</v>
      </c>
      <c r="F264" s="0" t="n">
        <v>1.172</v>
      </c>
      <c r="G264" s="0" t="n">
        <v>0.391</v>
      </c>
      <c r="H264" s="0" t="n">
        <v>0.586</v>
      </c>
      <c r="I264" s="0" t="n">
        <v>0.977</v>
      </c>
      <c r="J264" s="0" t="n">
        <v>1.172</v>
      </c>
      <c r="K264" s="0" t="n">
        <v>0.977</v>
      </c>
      <c r="N264" s="0" t="n">
        <f aca="false">AVERAGE(A264:K264)</f>
        <v>0.745909090909091</v>
      </c>
      <c r="O264" s="0" t="n">
        <f aca="false">N264-$M$1</f>
        <v>-0.112739525034034</v>
      </c>
    </row>
    <row r="265" customFormat="false" ht="13.2" hidden="false" customHeight="false" outlineLevel="0" collapsed="false">
      <c r="A265" s="0" t="n">
        <v>0.391</v>
      </c>
      <c r="B265" s="0" t="n">
        <v>0.195</v>
      </c>
      <c r="C265" s="0" t="n">
        <v>0.586</v>
      </c>
      <c r="D265" s="0" t="n">
        <v>0</v>
      </c>
      <c r="E265" s="0" t="n">
        <v>0.391</v>
      </c>
      <c r="F265" s="0" t="n">
        <v>0.977</v>
      </c>
      <c r="G265" s="0" t="n">
        <v>1.367</v>
      </c>
      <c r="H265" s="0" t="n">
        <v>0.391</v>
      </c>
      <c r="I265" s="0" t="n">
        <v>0.586</v>
      </c>
      <c r="J265" s="0" t="n">
        <v>0.391</v>
      </c>
      <c r="K265" s="0" t="n">
        <v>0.586</v>
      </c>
      <c r="N265" s="0" t="n">
        <f aca="false">AVERAGE(A265:K265)</f>
        <v>0.532818181818182</v>
      </c>
      <c r="O265" s="0" t="n">
        <f aca="false">N265-$M$1</f>
        <v>-0.325830434124943</v>
      </c>
    </row>
    <row r="266" customFormat="false" ht="13.2" hidden="false" customHeight="false" outlineLevel="0" collapsed="false">
      <c r="A266" s="0" t="n">
        <v>0.586</v>
      </c>
      <c r="B266" s="0" t="n">
        <v>0.391</v>
      </c>
      <c r="C266" s="0" t="n">
        <v>1.758</v>
      </c>
      <c r="D266" s="0" t="n">
        <v>1.562</v>
      </c>
      <c r="E266" s="0" t="n">
        <v>1.758</v>
      </c>
      <c r="F266" s="0" t="n">
        <v>1.172</v>
      </c>
      <c r="G266" s="0" t="n">
        <v>0.195</v>
      </c>
      <c r="H266" s="0" t="n">
        <v>0.781</v>
      </c>
      <c r="I266" s="0" t="n">
        <v>0.977</v>
      </c>
      <c r="J266" s="0" t="n">
        <v>0.586</v>
      </c>
      <c r="K266" s="0" t="n">
        <v>0.977</v>
      </c>
      <c r="N266" s="0" t="n">
        <f aca="false">AVERAGE(A266:K266)</f>
        <v>0.976636363636364</v>
      </c>
      <c r="O266" s="0" t="n">
        <f aca="false">N266-$M$1</f>
        <v>0.117987747693239</v>
      </c>
    </row>
    <row r="267" customFormat="false" ht="13.2" hidden="false" customHeight="false" outlineLevel="0" collapsed="false">
      <c r="A267" s="0" t="n">
        <v>0.391</v>
      </c>
      <c r="B267" s="0" t="n">
        <v>0.781</v>
      </c>
      <c r="C267" s="0" t="n">
        <v>0.781</v>
      </c>
      <c r="D267" s="0" t="n">
        <v>0.391</v>
      </c>
      <c r="E267" s="0" t="n">
        <v>1.562</v>
      </c>
      <c r="F267" s="0" t="n">
        <v>1.758</v>
      </c>
      <c r="G267" s="0" t="n">
        <v>0.781</v>
      </c>
      <c r="H267" s="0" t="n">
        <v>0.781</v>
      </c>
      <c r="I267" s="0" t="n">
        <v>0.781</v>
      </c>
      <c r="J267" s="0" t="n">
        <v>0.195</v>
      </c>
      <c r="K267" s="0" t="n">
        <v>0.195</v>
      </c>
      <c r="N267" s="0" t="n">
        <f aca="false">AVERAGE(A267:K267)</f>
        <v>0.763363636363636</v>
      </c>
      <c r="O267" s="0" t="n">
        <f aca="false">N267-$M$1</f>
        <v>-0.0952849795794888</v>
      </c>
    </row>
    <row r="268" customFormat="false" ht="13.2" hidden="false" customHeight="false" outlineLevel="0" collapsed="false">
      <c r="A268" s="0" t="n">
        <v>0.391</v>
      </c>
      <c r="B268" s="0" t="n">
        <v>0.781</v>
      </c>
      <c r="C268" s="0" t="n">
        <v>0.391</v>
      </c>
      <c r="D268" s="0" t="n">
        <v>1.953</v>
      </c>
      <c r="E268" s="0" t="n">
        <v>0.977</v>
      </c>
      <c r="F268" s="0" t="n">
        <v>2.148</v>
      </c>
      <c r="G268" s="0" t="n">
        <v>1.562</v>
      </c>
      <c r="H268" s="0" t="n">
        <v>0.391</v>
      </c>
      <c r="I268" s="0" t="n">
        <v>0.391</v>
      </c>
      <c r="J268" s="0" t="n">
        <v>0.391</v>
      </c>
      <c r="K268" s="0" t="n">
        <v>0.195</v>
      </c>
      <c r="N268" s="0" t="n">
        <f aca="false">AVERAGE(A268:K268)</f>
        <v>0.870090909090909</v>
      </c>
      <c r="O268" s="0" t="n">
        <f aca="false">N268-$M$1</f>
        <v>0.0114422931477839</v>
      </c>
    </row>
    <row r="269" customFormat="false" ht="13.2" hidden="false" customHeight="false" outlineLevel="0" collapsed="false">
      <c r="A269" s="0" t="n">
        <v>0.391</v>
      </c>
      <c r="B269" s="0" t="n">
        <v>0.586</v>
      </c>
      <c r="C269" s="0" t="n">
        <v>0.586</v>
      </c>
      <c r="D269" s="0" t="n">
        <v>1.562</v>
      </c>
      <c r="E269" s="0" t="n">
        <v>0.195</v>
      </c>
      <c r="F269" s="0" t="n">
        <v>1.172</v>
      </c>
      <c r="G269" s="0" t="n">
        <v>0.195</v>
      </c>
      <c r="H269" s="0" t="n">
        <v>2.148</v>
      </c>
      <c r="I269" s="0" t="n">
        <v>1.367</v>
      </c>
      <c r="J269" s="0" t="n">
        <v>0.977</v>
      </c>
      <c r="K269" s="0" t="n">
        <v>1.953</v>
      </c>
      <c r="N269" s="0" t="n">
        <f aca="false">AVERAGE(A269:K269)</f>
        <v>1.012</v>
      </c>
      <c r="O269" s="0" t="n">
        <f aca="false">N269-$M$1</f>
        <v>0.153351384056875</v>
      </c>
    </row>
    <row r="270" customFormat="false" ht="13.2" hidden="false" customHeight="false" outlineLevel="0" collapsed="false">
      <c r="A270" s="0" t="n">
        <v>1.562</v>
      </c>
      <c r="B270" s="0" t="n">
        <v>0.781</v>
      </c>
      <c r="C270" s="0" t="n">
        <v>0.391</v>
      </c>
      <c r="D270" s="0" t="n">
        <v>0.586</v>
      </c>
      <c r="E270" s="0" t="n">
        <v>2.344</v>
      </c>
      <c r="F270" s="0" t="n">
        <v>1.367</v>
      </c>
      <c r="G270" s="0" t="n">
        <v>0.391</v>
      </c>
      <c r="H270" s="0" t="n">
        <v>1.562</v>
      </c>
      <c r="I270" s="0" t="n">
        <v>2.344</v>
      </c>
      <c r="J270" s="0" t="n">
        <v>0.977</v>
      </c>
      <c r="K270" s="0" t="n">
        <v>1.562</v>
      </c>
      <c r="N270" s="0" t="n">
        <f aca="false">AVERAGE(A270:K270)</f>
        <v>1.26063636363636</v>
      </c>
      <c r="O270" s="0" t="n">
        <f aca="false">N270-$M$1</f>
        <v>0.401987747693238</v>
      </c>
    </row>
    <row r="271" customFormat="false" ht="13.2" hidden="false" customHeight="false" outlineLevel="0" collapsed="false">
      <c r="A271" s="0" t="n">
        <v>0.977</v>
      </c>
      <c r="B271" s="0" t="n">
        <v>0.977</v>
      </c>
      <c r="C271" s="0" t="n">
        <v>0.977</v>
      </c>
      <c r="D271" s="0" t="n">
        <v>1.172</v>
      </c>
      <c r="E271" s="0" t="n">
        <v>0.391</v>
      </c>
      <c r="F271" s="0" t="n">
        <v>0.586</v>
      </c>
      <c r="G271" s="0" t="n">
        <v>0.977</v>
      </c>
      <c r="H271" s="0" t="n">
        <v>0.586</v>
      </c>
      <c r="I271" s="0" t="n">
        <v>0.195</v>
      </c>
      <c r="J271" s="0" t="n">
        <v>0.781</v>
      </c>
      <c r="K271" s="0" t="n">
        <v>0.977</v>
      </c>
      <c r="N271" s="0" t="n">
        <f aca="false">AVERAGE(A271:K271)</f>
        <v>0.781454545454546</v>
      </c>
      <c r="O271" s="0" t="n">
        <f aca="false">N271-$M$1</f>
        <v>-0.0771940704885796</v>
      </c>
    </row>
    <row r="272" customFormat="false" ht="13.2" hidden="false" customHeight="false" outlineLevel="0" collapsed="false">
      <c r="A272" s="0" t="n">
        <v>0.391</v>
      </c>
      <c r="B272" s="0" t="n">
        <v>0.977</v>
      </c>
      <c r="C272" s="0" t="n">
        <v>0.586</v>
      </c>
      <c r="D272" s="0" t="n">
        <v>0.391</v>
      </c>
      <c r="E272" s="0" t="n">
        <v>0.781</v>
      </c>
      <c r="F272" s="0" t="n">
        <v>0.977</v>
      </c>
      <c r="G272" s="0" t="n">
        <v>0.586</v>
      </c>
      <c r="H272" s="0" t="n">
        <v>0.391</v>
      </c>
      <c r="I272" s="0" t="n">
        <v>1.172</v>
      </c>
      <c r="J272" s="0" t="n">
        <v>0.977</v>
      </c>
      <c r="K272" s="0" t="n">
        <v>0.391</v>
      </c>
      <c r="N272" s="0" t="n">
        <f aca="false">AVERAGE(A272:K272)</f>
        <v>0.692727272727273</v>
      </c>
      <c r="O272" s="0" t="n">
        <f aca="false">N272-$M$1</f>
        <v>-0.165921343215852</v>
      </c>
    </row>
    <row r="273" customFormat="false" ht="13.2" hidden="false" customHeight="false" outlineLevel="0" collapsed="false">
      <c r="A273" s="0" t="n">
        <v>0.195</v>
      </c>
      <c r="B273" s="0" t="n">
        <v>0.586</v>
      </c>
      <c r="C273" s="0" t="n">
        <v>0.781</v>
      </c>
      <c r="D273" s="0" t="n">
        <v>0.977</v>
      </c>
      <c r="E273" s="0" t="n">
        <v>0.391</v>
      </c>
      <c r="F273" s="0" t="n">
        <v>1.172</v>
      </c>
      <c r="G273" s="0" t="n">
        <v>2.148</v>
      </c>
      <c r="H273" s="0" t="n">
        <v>1.758</v>
      </c>
      <c r="I273" s="0" t="n">
        <v>1.172</v>
      </c>
      <c r="J273" s="0" t="n">
        <v>0</v>
      </c>
      <c r="K273" s="0" t="n">
        <v>0.977</v>
      </c>
      <c r="N273" s="0" t="n">
        <f aca="false">AVERAGE(A273:K273)</f>
        <v>0.923363636363636</v>
      </c>
      <c r="O273" s="0" t="n">
        <f aca="false">N273-$M$1</f>
        <v>0.0647150204205113</v>
      </c>
    </row>
    <row r="274" customFormat="false" ht="13.2" hidden="false" customHeight="false" outlineLevel="0" collapsed="false">
      <c r="A274" s="0" t="n">
        <v>1.562</v>
      </c>
      <c r="B274" s="0" t="n">
        <v>1.172</v>
      </c>
      <c r="C274" s="0" t="n">
        <v>0.586</v>
      </c>
      <c r="D274" s="0" t="n">
        <v>0.391</v>
      </c>
      <c r="E274" s="0" t="n">
        <v>1.367</v>
      </c>
      <c r="F274" s="0" t="n">
        <v>0.781</v>
      </c>
      <c r="G274" s="0" t="n">
        <v>0.977</v>
      </c>
      <c r="H274" s="0" t="n">
        <v>1.758</v>
      </c>
      <c r="I274" s="0" t="n">
        <v>0.391</v>
      </c>
      <c r="J274" s="0" t="n">
        <v>0.586</v>
      </c>
      <c r="K274" s="0" t="n">
        <v>1.367</v>
      </c>
      <c r="N274" s="0" t="n">
        <f aca="false">AVERAGE(A274:K274)</f>
        <v>0.994363636363636</v>
      </c>
      <c r="O274" s="0" t="n">
        <f aca="false">N274-$M$1</f>
        <v>0.135715020420511</v>
      </c>
    </row>
    <row r="275" customFormat="false" ht="13.2" hidden="false" customHeight="false" outlineLevel="0" collapsed="false">
      <c r="A275" s="0" t="n">
        <v>0.977</v>
      </c>
      <c r="B275" s="0" t="n">
        <v>0.195</v>
      </c>
      <c r="C275" s="0" t="n">
        <v>0.781</v>
      </c>
      <c r="D275" s="0" t="n">
        <v>0.391</v>
      </c>
      <c r="E275" s="0" t="n">
        <v>0.586</v>
      </c>
      <c r="F275" s="0" t="n">
        <v>1.367</v>
      </c>
      <c r="G275" s="0" t="n">
        <v>1.367</v>
      </c>
      <c r="H275" s="0" t="n">
        <v>0.195</v>
      </c>
      <c r="I275" s="0" t="n">
        <v>1.367</v>
      </c>
      <c r="J275" s="0" t="n">
        <v>2.148</v>
      </c>
      <c r="K275" s="0" t="n">
        <v>0.195</v>
      </c>
      <c r="N275" s="0" t="n">
        <f aca="false">AVERAGE(A275:K275)</f>
        <v>0.869909090909091</v>
      </c>
      <c r="O275" s="0" t="n">
        <f aca="false">N275-$M$1</f>
        <v>0.0112604749659658</v>
      </c>
    </row>
    <row r="276" customFormat="false" ht="13.2" hidden="false" customHeight="false" outlineLevel="0" collapsed="false">
      <c r="A276" s="0" t="n">
        <v>0.391</v>
      </c>
      <c r="B276" s="0" t="n">
        <v>0</v>
      </c>
      <c r="C276" s="0" t="n">
        <v>0.586</v>
      </c>
      <c r="D276" s="0" t="n">
        <v>0.586</v>
      </c>
      <c r="E276" s="0" t="n">
        <v>0.977</v>
      </c>
      <c r="F276" s="0" t="n">
        <v>0.781</v>
      </c>
      <c r="G276" s="0" t="n">
        <v>0.977</v>
      </c>
      <c r="H276" s="0" t="n">
        <v>0.586</v>
      </c>
      <c r="I276" s="0" t="n">
        <v>0.781</v>
      </c>
      <c r="J276" s="0" t="n">
        <v>0.586</v>
      </c>
      <c r="K276" s="0" t="n">
        <v>0.977</v>
      </c>
      <c r="N276" s="0" t="n">
        <f aca="false">AVERAGE(A276:K276)</f>
        <v>0.657090909090909</v>
      </c>
      <c r="O276" s="0" t="n">
        <f aca="false">N276-$M$1</f>
        <v>-0.201557706852216</v>
      </c>
    </row>
    <row r="277" customFormat="false" ht="13.2" hidden="false" customHeight="false" outlineLevel="0" collapsed="false">
      <c r="A277" s="0" t="n">
        <v>1.172</v>
      </c>
      <c r="B277" s="0" t="n">
        <v>0.391</v>
      </c>
      <c r="C277" s="0" t="n">
        <v>0.586</v>
      </c>
      <c r="D277" s="0" t="n">
        <v>0.781</v>
      </c>
      <c r="E277" s="0" t="n">
        <v>1.172</v>
      </c>
      <c r="F277" s="0" t="n">
        <v>0.195</v>
      </c>
      <c r="G277" s="0" t="n">
        <v>0.781</v>
      </c>
      <c r="H277" s="0" t="n">
        <v>0.977</v>
      </c>
      <c r="I277" s="0" t="n">
        <v>0.586</v>
      </c>
      <c r="J277" s="0" t="n">
        <v>0.391</v>
      </c>
      <c r="K277" s="0" t="n">
        <v>1.172</v>
      </c>
      <c r="N277" s="0" t="n">
        <f aca="false">AVERAGE(A277:K277)</f>
        <v>0.745818181818182</v>
      </c>
      <c r="O277" s="0" t="n">
        <f aca="false">N277-$M$1</f>
        <v>-0.112830434124943</v>
      </c>
    </row>
    <row r="278" customFormat="false" ht="13.2" hidden="false" customHeight="false" outlineLevel="0" collapsed="false">
      <c r="A278" s="0" t="n">
        <v>1.367</v>
      </c>
      <c r="B278" s="0" t="n">
        <v>1.172</v>
      </c>
      <c r="C278" s="0" t="n">
        <v>0.586</v>
      </c>
      <c r="D278" s="0" t="n">
        <v>2.148</v>
      </c>
      <c r="E278" s="0" t="n">
        <v>0.977</v>
      </c>
      <c r="F278" s="0" t="n">
        <v>1.367</v>
      </c>
      <c r="G278" s="0" t="n">
        <v>0.391</v>
      </c>
      <c r="H278" s="0" t="n">
        <v>0.781</v>
      </c>
      <c r="I278" s="0" t="n">
        <v>0.781</v>
      </c>
      <c r="J278" s="0" t="n">
        <v>0.586</v>
      </c>
      <c r="K278" s="0" t="n">
        <v>0.391</v>
      </c>
      <c r="N278" s="0" t="n">
        <f aca="false">AVERAGE(A278:K278)</f>
        <v>0.958818181818182</v>
      </c>
      <c r="O278" s="0" t="n">
        <f aca="false">N278-$M$1</f>
        <v>0.100169565875057</v>
      </c>
    </row>
    <row r="279" customFormat="false" ht="13.2" hidden="false" customHeight="false" outlineLevel="0" collapsed="false">
      <c r="A279" s="0" t="n">
        <v>0.391</v>
      </c>
      <c r="B279" s="0" t="n">
        <v>0.781</v>
      </c>
      <c r="C279" s="0" t="n">
        <v>0.586</v>
      </c>
      <c r="D279" s="0" t="n">
        <v>1.367</v>
      </c>
      <c r="E279" s="0" t="n">
        <v>0.586</v>
      </c>
      <c r="F279" s="0" t="n">
        <v>2.734</v>
      </c>
      <c r="G279" s="0" t="n">
        <v>0.586</v>
      </c>
      <c r="H279" s="0" t="n">
        <v>0.391</v>
      </c>
      <c r="I279" s="0" t="n">
        <v>0.391</v>
      </c>
      <c r="J279" s="0" t="n">
        <v>0.781</v>
      </c>
      <c r="K279" s="0" t="n">
        <v>0.391</v>
      </c>
      <c r="N279" s="0" t="n">
        <f aca="false">AVERAGE(A279:K279)</f>
        <v>0.816818181818182</v>
      </c>
      <c r="O279" s="0" t="n">
        <f aca="false">N279-$M$1</f>
        <v>-0.0418304341249434</v>
      </c>
    </row>
    <row r="280" customFormat="false" ht="13.2" hidden="false" customHeight="false" outlineLevel="0" collapsed="false">
      <c r="A280" s="0" t="n">
        <v>0.391</v>
      </c>
      <c r="B280" s="0" t="n">
        <v>0.586</v>
      </c>
      <c r="C280" s="0" t="n">
        <v>0.977</v>
      </c>
      <c r="D280" s="0" t="n">
        <v>0.781</v>
      </c>
      <c r="E280" s="0" t="n">
        <v>1.758</v>
      </c>
      <c r="F280" s="0" t="n">
        <v>0.977</v>
      </c>
      <c r="G280" s="0" t="n">
        <v>0.195</v>
      </c>
      <c r="H280" s="0" t="n">
        <v>0.391</v>
      </c>
      <c r="I280" s="0" t="n">
        <v>0.391</v>
      </c>
      <c r="J280" s="0" t="n">
        <v>0.586</v>
      </c>
      <c r="K280" s="0" t="n">
        <v>1.172</v>
      </c>
      <c r="N280" s="0" t="n">
        <f aca="false">AVERAGE(A280:K280)</f>
        <v>0.745909090909091</v>
      </c>
      <c r="O280" s="0" t="n">
        <f aca="false">N280-$M$1</f>
        <v>-0.112739525034034</v>
      </c>
    </row>
    <row r="281" customFormat="false" ht="13.2" hidden="false" customHeight="false" outlineLevel="0" collapsed="false">
      <c r="A281" s="0" t="n">
        <v>0.391</v>
      </c>
      <c r="B281" s="0" t="n">
        <v>0</v>
      </c>
      <c r="C281" s="0" t="n">
        <v>0</v>
      </c>
      <c r="D281" s="0" t="n">
        <v>0.391</v>
      </c>
      <c r="E281" s="0" t="n">
        <v>1.367</v>
      </c>
      <c r="F281" s="0" t="n">
        <v>0.586</v>
      </c>
      <c r="G281" s="0" t="n">
        <v>0.586</v>
      </c>
      <c r="H281" s="0" t="n">
        <v>0.781</v>
      </c>
      <c r="I281" s="0" t="n">
        <v>0.977</v>
      </c>
      <c r="J281" s="0" t="n">
        <v>0.586</v>
      </c>
      <c r="K281" s="0" t="n">
        <v>1.172</v>
      </c>
      <c r="N281" s="0" t="n">
        <f aca="false">AVERAGE(A281:K281)</f>
        <v>0.621545454545455</v>
      </c>
      <c r="O281" s="0" t="n">
        <f aca="false">N281-$M$1</f>
        <v>-0.237103161397671</v>
      </c>
    </row>
    <row r="282" customFormat="false" ht="13.2" hidden="false" customHeight="false" outlineLevel="0" collapsed="false">
      <c r="A282" s="0" t="n">
        <v>0.391</v>
      </c>
      <c r="B282" s="0" t="n">
        <v>0.781</v>
      </c>
      <c r="C282" s="0" t="n">
        <v>0.781</v>
      </c>
      <c r="D282" s="0" t="n">
        <v>0.391</v>
      </c>
      <c r="E282" s="0" t="n">
        <v>0.977</v>
      </c>
      <c r="F282" s="0" t="n">
        <v>1.562</v>
      </c>
      <c r="G282" s="0" t="n">
        <v>0</v>
      </c>
      <c r="H282" s="0" t="n">
        <v>1.758</v>
      </c>
      <c r="I282" s="0" t="n">
        <v>0.391</v>
      </c>
      <c r="J282" s="0" t="n">
        <v>0.195</v>
      </c>
      <c r="K282" s="0" t="n">
        <v>1.562</v>
      </c>
      <c r="N282" s="0" t="n">
        <f aca="false">AVERAGE(A282:K282)</f>
        <v>0.799</v>
      </c>
      <c r="O282" s="0" t="n">
        <f aca="false">N282-$M$1</f>
        <v>-0.0596486159431252</v>
      </c>
    </row>
    <row r="283" customFormat="false" ht="13.2" hidden="false" customHeight="false" outlineLevel="0" collapsed="false">
      <c r="A283" s="0" t="n">
        <v>0.781</v>
      </c>
      <c r="B283" s="0" t="n">
        <v>2.148</v>
      </c>
      <c r="C283" s="0" t="n">
        <v>2.148</v>
      </c>
      <c r="D283" s="0" t="n">
        <v>0.391</v>
      </c>
      <c r="E283" s="0" t="n">
        <v>0.977</v>
      </c>
      <c r="F283" s="0" t="n">
        <v>0.391</v>
      </c>
      <c r="G283" s="0" t="n">
        <v>0.391</v>
      </c>
      <c r="H283" s="0" t="n">
        <v>0.391</v>
      </c>
      <c r="I283" s="0" t="n">
        <v>1.367</v>
      </c>
      <c r="J283" s="0" t="n">
        <v>0.391</v>
      </c>
      <c r="K283" s="0" t="n">
        <v>0.391</v>
      </c>
      <c r="N283" s="0" t="n">
        <f aca="false">AVERAGE(A283:K283)</f>
        <v>0.887909090909091</v>
      </c>
      <c r="O283" s="0" t="n">
        <f aca="false">N283-$M$1</f>
        <v>0.0292604749659657</v>
      </c>
    </row>
    <row r="284" customFormat="false" ht="13.2" hidden="false" customHeight="false" outlineLevel="0" collapsed="false">
      <c r="A284" s="0" t="n">
        <v>0.781</v>
      </c>
      <c r="B284" s="0" t="n">
        <v>1.367</v>
      </c>
      <c r="C284" s="0" t="n">
        <v>0.586</v>
      </c>
      <c r="D284" s="0" t="n">
        <v>1.562</v>
      </c>
      <c r="E284" s="0" t="n">
        <v>0.391</v>
      </c>
      <c r="F284" s="0" t="n">
        <v>1.172</v>
      </c>
      <c r="G284" s="0" t="n">
        <v>0.781</v>
      </c>
      <c r="H284" s="0" t="n">
        <v>0.586</v>
      </c>
      <c r="I284" s="0" t="n">
        <v>0.781</v>
      </c>
      <c r="J284" s="0" t="n">
        <v>0.391</v>
      </c>
      <c r="K284" s="0" t="n">
        <v>0.977</v>
      </c>
      <c r="N284" s="0" t="n">
        <f aca="false">AVERAGE(A284:K284)</f>
        <v>0.852272727272727</v>
      </c>
      <c r="O284" s="0" t="n">
        <f aca="false">N284-$M$1</f>
        <v>-0.00637588867039785</v>
      </c>
    </row>
    <row r="285" customFormat="false" ht="13.2" hidden="false" customHeight="false" outlineLevel="0" collapsed="false">
      <c r="A285" s="0" t="n">
        <v>2.344</v>
      </c>
      <c r="B285" s="0" t="n">
        <v>1.367</v>
      </c>
      <c r="C285" s="0" t="n">
        <v>0.586</v>
      </c>
      <c r="D285" s="0" t="n">
        <v>0.586</v>
      </c>
      <c r="E285" s="0" t="n">
        <v>0.586</v>
      </c>
      <c r="F285" s="0" t="n">
        <v>0.781</v>
      </c>
      <c r="G285" s="0" t="n">
        <v>0.781</v>
      </c>
      <c r="H285" s="0" t="n">
        <v>1.953</v>
      </c>
      <c r="I285" s="0" t="n">
        <v>0.586</v>
      </c>
      <c r="J285" s="0" t="n">
        <v>0.391</v>
      </c>
      <c r="K285" s="0" t="n">
        <v>1.172</v>
      </c>
      <c r="N285" s="0" t="n">
        <f aca="false">AVERAGE(A285:K285)</f>
        <v>1.01209090909091</v>
      </c>
      <c r="O285" s="0" t="n">
        <f aca="false">N285-$M$1</f>
        <v>0.153442293147784</v>
      </c>
    </row>
    <row r="286" customFormat="false" ht="13.2" hidden="false" customHeight="false" outlineLevel="0" collapsed="false">
      <c r="A286" s="0" t="n">
        <v>0.195</v>
      </c>
      <c r="B286" s="0" t="n">
        <v>0.586</v>
      </c>
      <c r="C286" s="0" t="n">
        <v>1.172</v>
      </c>
      <c r="D286" s="0" t="n">
        <v>0.586</v>
      </c>
      <c r="E286" s="0" t="n">
        <v>1.562</v>
      </c>
      <c r="F286" s="0" t="n">
        <v>0.391</v>
      </c>
      <c r="G286" s="0" t="n">
        <v>0.977</v>
      </c>
      <c r="H286" s="0" t="n">
        <v>0.781</v>
      </c>
      <c r="I286" s="0" t="n">
        <v>0.391</v>
      </c>
      <c r="J286" s="0" t="n">
        <v>0.586</v>
      </c>
      <c r="K286" s="0" t="n">
        <v>1.562</v>
      </c>
      <c r="N286" s="0" t="n">
        <f aca="false">AVERAGE(A286:K286)</f>
        <v>0.799</v>
      </c>
      <c r="O286" s="0" t="n">
        <f aca="false">N286-$M$1</f>
        <v>-0.0596486159431252</v>
      </c>
    </row>
    <row r="287" customFormat="false" ht="13.2" hidden="false" customHeight="false" outlineLevel="0" collapsed="false">
      <c r="A287" s="0" t="n">
        <v>0.195</v>
      </c>
      <c r="B287" s="0" t="n">
        <v>1.758</v>
      </c>
      <c r="C287" s="0" t="n">
        <v>1.758</v>
      </c>
      <c r="D287" s="0" t="n">
        <v>0.977</v>
      </c>
      <c r="E287" s="0" t="n">
        <v>0.977</v>
      </c>
      <c r="F287" s="0" t="n">
        <v>0.977</v>
      </c>
      <c r="G287" s="0" t="n">
        <v>0.781</v>
      </c>
      <c r="H287" s="0" t="n">
        <v>1.758</v>
      </c>
      <c r="I287" s="0" t="n">
        <v>0.586</v>
      </c>
      <c r="J287" s="0" t="n">
        <v>0.195</v>
      </c>
      <c r="K287" s="0" t="n">
        <v>0.977</v>
      </c>
      <c r="N287" s="0" t="n">
        <f aca="false">AVERAGE(A287:K287)</f>
        <v>0.994454545454546</v>
      </c>
      <c r="O287" s="0" t="n">
        <f aca="false">N287-$M$1</f>
        <v>0.13580592951142</v>
      </c>
    </row>
    <row r="288" customFormat="false" ht="13.2" hidden="false" customHeight="false" outlineLevel="0" collapsed="false">
      <c r="A288" s="0" t="n">
        <v>0.977</v>
      </c>
      <c r="B288" s="0" t="n">
        <v>0.781</v>
      </c>
      <c r="C288" s="0" t="n">
        <v>0.781</v>
      </c>
      <c r="D288" s="0" t="n">
        <v>0.781</v>
      </c>
      <c r="E288" s="0" t="n">
        <v>1.172</v>
      </c>
      <c r="F288" s="0" t="n">
        <v>0</v>
      </c>
      <c r="G288" s="0" t="n">
        <v>0.586</v>
      </c>
      <c r="H288" s="0" t="n">
        <v>1.172</v>
      </c>
      <c r="I288" s="0" t="n">
        <v>0.586</v>
      </c>
      <c r="J288" s="0" t="n">
        <v>0.781</v>
      </c>
      <c r="K288" s="0" t="n">
        <v>1.562</v>
      </c>
      <c r="N288" s="0" t="n">
        <f aca="false">AVERAGE(A288:K288)</f>
        <v>0.834454545454545</v>
      </c>
      <c r="O288" s="0" t="n">
        <f aca="false">N288-$M$1</f>
        <v>-0.0241940704885797</v>
      </c>
    </row>
    <row r="289" customFormat="false" ht="13.2" hidden="false" customHeight="false" outlineLevel="0" collapsed="false">
      <c r="A289" s="0" t="n">
        <v>1.562</v>
      </c>
      <c r="B289" s="0" t="n">
        <v>1.172</v>
      </c>
      <c r="C289" s="0" t="n">
        <v>0.977</v>
      </c>
      <c r="D289" s="0" t="n">
        <v>0.586</v>
      </c>
      <c r="E289" s="0" t="n">
        <v>1.172</v>
      </c>
      <c r="F289" s="0" t="n">
        <v>0</v>
      </c>
      <c r="G289" s="0" t="n">
        <v>0.586</v>
      </c>
      <c r="H289" s="0" t="n">
        <v>0.195</v>
      </c>
      <c r="I289" s="0" t="n">
        <v>0.781</v>
      </c>
      <c r="J289" s="0" t="n">
        <v>0.586</v>
      </c>
      <c r="K289" s="0" t="n">
        <v>0.391</v>
      </c>
      <c r="N289" s="0" t="n">
        <f aca="false">AVERAGE(A289:K289)</f>
        <v>0.728</v>
      </c>
      <c r="O289" s="0" t="n">
        <f aca="false">N289-$M$1</f>
        <v>-0.130648615943125</v>
      </c>
    </row>
    <row r="290" customFormat="false" ht="13.2" hidden="false" customHeight="false" outlineLevel="0" collapsed="false">
      <c r="A290" s="0" t="n">
        <v>0.781</v>
      </c>
      <c r="B290" s="0" t="n">
        <v>0.586</v>
      </c>
      <c r="C290" s="0" t="n">
        <v>2.148</v>
      </c>
      <c r="D290" s="0" t="n">
        <v>0.977</v>
      </c>
      <c r="E290" s="0" t="n">
        <v>2.344</v>
      </c>
      <c r="F290" s="0" t="n">
        <v>1.758</v>
      </c>
      <c r="G290" s="0" t="n">
        <v>0.391</v>
      </c>
      <c r="H290" s="0" t="n">
        <v>0.586</v>
      </c>
      <c r="I290" s="0" t="n">
        <v>1.172</v>
      </c>
      <c r="J290" s="0" t="n">
        <v>0.586</v>
      </c>
      <c r="K290" s="0" t="n">
        <v>1.172</v>
      </c>
      <c r="N290" s="0" t="n">
        <f aca="false">AVERAGE(A290:K290)</f>
        <v>1.13645454545455</v>
      </c>
      <c r="O290" s="0" t="n">
        <f aca="false">N290-$M$1</f>
        <v>0.27780592951142</v>
      </c>
    </row>
    <row r="291" customFormat="false" ht="13.2" hidden="false" customHeight="false" outlineLevel="0" collapsed="false">
      <c r="A291" s="0" t="n">
        <v>0.586</v>
      </c>
      <c r="B291" s="0" t="n">
        <v>0.781</v>
      </c>
      <c r="C291" s="0" t="n">
        <v>0.781</v>
      </c>
      <c r="D291" s="0" t="n">
        <v>0.977</v>
      </c>
      <c r="E291" s="0" t="n">
        <v>1.172</v>
      </c>
      <c r="F291" s="0" t="n">
        <v>1.172</v>
      </c>
      <c r="G291" s="0" t="n">
        <v>0.781</v>
      </c>
      <c r="H291" s="0" t="n">
        <v>1.562</v>
      </c>
      <c r="I291" s="0" t="n">
        <v>0.195</v>
      </c>
      <c r="J291" s="0" t="n">
        <v>1.367</v>
      </c>
      <c r="K291" s="0" t="n">
        <v>1.172</v>
      </c>
      <c r="N291" s="0" t="n">
        <f aca="false">AVERAGE(A291:K291)</f>
        <v>0.958727272727273</v>
      </c>
      <c r="O291" s="0" t="n">
        <f aca="false">N291-$M$1</f>
        <v>0.100078656784148</v>
      </c>
    </row>
    <row r="292" customFormat="false" ht="13.2" hidden="false" customHeight="false" outlineLevel="0" collapsed="false">
      <c r="A292" s="0" t="n">
        <v>1.562</v>
      </c>
      <c r="B292" s="0" t="n">
        <v>0.391</v>
      </c>
      <c r="C292" s="0" t="n">
        <v>1.367</v>
      </c>
      <c r="D292" s="0" t="n">
        <v>0.781</v>
      </c>
      <c r="E292" s="0" t="n">
        <v>1.953</v>
      </c>
      <c r="F292" s="0" t="n">
        <v>0.195</v>
      </c>
      <c r="G292" s="0" t="n">
        <v>1.172</v>
      </c>
      <c r="H292" s="0" t="n">
        <v>0.977</v>
      </c>
      <c r="I292" s="0" t="n">
        <v>1.172</v>
      </c>
      <c r="J292" s="0" t="n">
        <v>0.391</v>
      </c>
      <c r="K292" s="0" t="n">
        <v>0.977</v>
      </c>
      <c r="N292" s="0" t="n">
        <f aca="false">AVERAGE(A292:K292)</f>
        <v>0.994363636363636</v>
      </c>
      <c r="O292" s="0" t="n">
        <f aca="false">N292-$M$1</f>
        <v>0.135715020420511</v>
      </c>
    </row>
    <row r="293" customFormat="false" ht="13.2" hidden="false" customHeight="false" outlineLevel="0" collapsed="false">
      <c r="A293" s="0" t="n">
        <v>0.586</v>
      </c>
      <c r="B293" s="0" t="n">
        <v>0.977</v>
      </c>
      <c r="C293" s="0" t="n">
        <v>2.344</v>
      </c>
      <c r="D293" s="0" t="n">
        <v>0.195</v>
      </c>
      <c r="E293" s="0" t="n">
        <v>0.391</v>
      </c>
      <c r="F293" s="0" t="n">
        <v>1.953</v>
      </c>
      <c r="G293" s="0" t="n">
        <v>0.586</v>
      </c>
      <c r="H293" s="0" t="n">
        <v>0.586</v>
      </c>
      <c r="I293" s="0" t="n">
        <v>0.586</v>
      </c>
      <c r="J293" s="0" t="n">
        <v>0.977</v>
      </c>
      <c r="K293" s="0" t="n">
        <v>0.977</v>
      </c>
      <c r="N293" s="0" t="n">
        <f aca="false">AVERAGE(A293:K293)</f>
        <v>0.923454545454545</v>
      </c>
      <c r="O293" s="0" t="n">
        <f aca="false">N293-$M$1</f>
        <v>0.0648059295114203</v>
      </c>
    </row>
    <row r="294" customFormat="false" ht="13.2" hidden="false" customHeight="false" outlineLevel="0" collapsed="false">
      <c r="A294" s="0" t="n">
        <v>0.391</v>
      </c>
      <c r="B294" s="0" t="n">
        <v>0.391</v>
      </c>
      <c r="C294" s="0" t="n">
        <v>0.195</v>
      </c>
      <c r="D294" s="0" t="n">
        <v>1.367</v>
      </c>
      <c r="E294" s="0" t="n">
        <v>1.172</v>
      </c>
      <c r="F294" s="0" t="n">
        <v>0</v>
      </c>
      <c r="G294" s="0" t="n">
        <v>1.562</v>
      </c>
      <c r="H294" s="0" t="n">
        <v>0.391</v>
      </c>
      <c r="I294" s="0" t="n">
        <v>1.562</v>
      </c>
      <c r="J294" s="0" t="n">
        <v>0.977</v>
      </c>
      <c r="K294" s="0" t="n">
        <v>0.195</v>
      </c>
      <c r="N294" s="0" t="n">
        <f aca="false">AVERAGE(A294:K294)</f>
        <v>0.745727272727273</v>
      </c>
      <c r="O294" s="0" t="n">
        <f aca="false">N294-$M$1</f>
        <v>-0.112921343215852</v>
      </c>
    </row>
    <row r="295" customFormat="false" ht="13.2" hidden="false" customHeight="false" outlineLevel="0" collapsed="false">
      <c r="A295" s="0" t="n">
        <v>0.391</v>
      </c>
      <c r="B295" s="0" t="n">
        <v>0.781</v>
      </c>
      <c r="C295" s="0" t="n">
        <v>0.195</v>
      </c>
      <c r="D295" s="0" t="n">
        <v>1.953</v>
      </c>
      <c r="E295" s="0" t="n">
        <v>0.391</v>
      </c>
      <c r="F295" s="0" t="n">
        <v>0.586</v>
      </c>
      <c r="G295" s="0" t="n">
        <v>0.781</v>
      </c>
      <c r="H295" s="0" t="n">
        <v>0.586</v>
      </c>
      <c r="I295" s="0" t="n">
        <v>2.148</v>
      </c>
      <c r="J295" s="0" t="n">
        <v>0.781</v>
      </c>
      <c r="K295" s="0" t="n">
        <v>1.172</v>
      </c>
      <c r="N295" s="0" t="n">
        <f aca="false">AVERAGE(A295:K295)</f>
        <v>0.887727272727273</v>
      </c>
      <c r="O295" s="0" t="n">
        <f aca="false">N295-$M$1</f>
        <v>0.0290786567841477</v>
      </c>
    </row>
    <row r="296" customFormat="false" ht="13.2" hidden="false" customHeight="false" outlineLevel="0" collapsed="false">
      <c r="A296" s="0" t="n">
        <v>0.195</v>
      </c>
      <c r="B296" s="0" t="n">
        <v>0.977</v>
      </c>
      <c r="C296" s="0" t="n">
        <v>0.195</v>
      </c>
      <c r="D296" s="0" t="n">
        <v>1.367</v>
      </c>
      <c r="E296" s="0" t="n">
        <v>0.391</v>
      </c>
      <c r="F296" s="0" t="n">
        <v>0.586</v>
      </c>
      <c r="G296" s="0" t="n">
        <v>0.195</v>
      </c>
      <c r="H296" s="0" t="n">
        <v>0.781</v>
      </c>
      <c r="I296" s="0" t="n">
        <v>0.391</v>
      </c>
      <c r="J296" s="0" t="n">
        <v>1.758</v>
      </c>
      <c r="K296" s="0" t="n">
        <v>1.562</v>
      </c>
      <c r="N296" s="0" t="n">
        <f aca="false">AVERAGE(A296:K296)</f>
        <v>0.763454545454545</v>
      </c>
      <c r="O296" s="0" t="n">
        <f aca="false">N296-$M$1</f>
        <v>-0.0951940704885798</v>
      </c>
    </row>
    <row r="297" customFormat="false" ht="13.2" hidden="false" customHeight="false" outlineLevel="0" collapsed="false">
      <c r="A297" s="0" t="n">
        <v>0.391</v>
      </c>
      <c r="B297" s="0" t="n">
        <v>0.781</v>
      </c>
      <c r="C297" s="0" t="n">
        <v>1.367</v>
      </c>
      <c r="D297" s="0" t="n">
        <v>0.586</v>
      </c>
      <c r="E297" s="0" t="n">
        <v>0.391</v>
      </c>
      <c r="F297" s="0" t="n">
        <v>0.195</v>
      </c>
      <c r="G297" s="0" t="n">
        <v>0.195</v>
      </c>
      <c r="H297" s="0" t="n">
        <v>0.781</v>
      </c>
      <c r="I297" s="0" t="n">
        <v>0.781</v>
      </c>
      <c r="J297" s="0" t="n">
        <v>1.953</v>
      </c>
      <c r="K297" s="0" t="n">
        <v>1.367</v>
      </c>
      <c r="N297" s="0" t="n">
        <f aca="false">AVERAGE(A297:K297)</f>
        <v>0.798909090909091</v>
      </c>
      <c r="O297" s="0" t="n">
        <f aca="false">N297-$M$1</f>
        <v>-0.0597395250340342</v>
      </c>
    </row>
    <row r="298" customFormat="false" ht="13.2" hidden="false" customHeight="false" outlineLevel="0" collapsed="false">
      <c r="A298" s="0" t="n">
        <v>0.195</v>
      </c>
      <c r="B298" s="0" t="n">
        <v>0.586</v>
      </c>
      <c r="C298" s="0" t="n">
        <v>0.781</v>
      </c>
      <c r="D298" s="0" t="n">
        <v>0.391</v>
      </c>
      <c r="E298" s="0" t="n">
        <v>1.172</v>
      </c>
      <c r="F298" s="0" t="n">
        <v>0.195</v>
      </c>
      <c r="G298" s="0" t="n">
        <v>1.562</v>
      </c>
      <c r="H298" s="0" t="n">
        <v>0.977</v>
      </c>
      <c r="I298" s="0" t="n">
        <v>0.586</v>
      </c>
      <c r="J298" s="0" t="n">
        <v>1.172</v>
      </c>
      <c r="K298" s="0" t="n">
        <v>0.977</v>
      </c>
      <c r="N298" s="0" t="n">
        <f aca="false">AVERAGE(A298:K298)</f>
        <v>0.781272727272727</v>
      </c>
      <c r="O298" s="0" t="n">
        <f aca="false">N298-$M$1</f>
        <v>-0.0773758886703979</v>
      </c>
    </row>
    <row r="299" customFormat="false" ht="13.2" hidden="false" customHeight="false" outlineLevel="0" collapsed="false">
      <c r="A299" s="0" t="n">
        <v>0.586</v>
      </c>
      <c r="B299" s="0" t="n">
        <v>0.586</v>
      </c>
      <c r="C299" s="0" t="n">
        <v>0.586</v>
      </c>
      <c r="D299" s="0" t="n">
        <v>0.391</v>
      </c>
      <c r="E299" s="0" t="n">
        <v>0.391</v>
      </c>
      <c r="F299" s="0" t="n">
        <v>0.977</v>
      </c>
      <c r="G299" s="0" t="n">
        <v>0.391</v>
      </c>
      <c r="H299" s="0" t="n">
        <v>0.195</v>
      </c>
      <c r="I299" s="0" t="n">
        <v>0.391</v>
      </c>
      <c r="J299" s="0" t="n">
        <v>0.977</v>
      </c>
      <c r="K299" s="0" t="n">
        <v>0</v>
      </c>
      <c r="N299" s="0" t="n">
        <f aca="false">AVERAGE(A299:K299)</f>
        <v>0.497363636363636</v>
      </c>
      <c r="O299" s="0" t="n">
        <f aca="false">N299-$M$1</f>
        <v>-0.361284979579489</v>
      </c>
    </row>
    <row r="300" customFormat="false" ht="13.2" hidden="false" customHeight="false" outlineLevel="0" collapsed="false">
      <c r="A300" s="0" t="n">
        <v>0.781</v>
      </c>
      <c r="B300" s="0" t="n">
        <v>1.367</v>
      </c>
      <c r="C300" s="0" t="n">
        <v>0</v>
      </c>
      <c r="D300" s="0" t="n">
        <v>0.781</v>
      </c>
      <c r="E300" s="0" t="n">
        <v>0.195</v>
      </c>
      <c r="F300" s="0" t="n">
        <v>0.586</v>
      </c>
      <c r="G300" s="0" t="n">
        <v>0.391</v>
      </c>
      <c r="H300" s="0" t="n">
        <v>0.586</v>
      </c>
      <c r="I300" s="0" t="n">
        <v>0.586</v>
      </c>
      <c r="J300" s="0" t="n">
        <v>1.367</v>
      </c>
      <c r="K300" s="0" t="n">
        <v>0.781</v>
      </c>
      <c r="N300" s="0" t="n">
        <f aca="false">AVERAGE(A300:K300)</f>
        <v>0.674636363636364</v>
      </c>
      <c r="O300" s="0" t="n">
        <f aca="false">N300-$M$1</f>
        <v>-0.184012252306761</v>
      </c>
    </row>
    <row r="301" customFormat="false" ht="13.2" hidden="false" customHeight="false" outlineLevel="0" collapsed="false">
      <c r="A301" s="0" t="n">
        <v>0.586</v>
      </c>
      <c r="B301" s="0" t="n">
        <v>0.195</v>
      </c>
      <c r="C301" s="0" t="n">
        <v>0.195</v>
      </c>
      <c r="D301" s="0" t="n">
        <v>0.391</v>
      </c>
      <c r="E301" s="0" t="n">
        <v>0.195</v>
      </c>
      <c r="F301" s="0" t="n">
        <v>0.586</v>
      </c>
      <c r="G301" s="0" t="n">
        <v>0.781</v>
      </c>
      <c r="H301" s="0" t="n">
        <v>0.195</v>
      </c>
      <c r="I301" s="0" t="n">
        <v>2.734</v>
      </c>
      <c r="J301" s="0" t="n">
        <v>0.781</v>
      </c>
      <c r="K301" s="0" t="n">
        <v>0.586</v>
      </c>
      <c r="N301" s="0" t="n">
        <f aca="false">AVERAGE(A301:K301)</f>
        <v>0.656818181818182</v>
      </c>
      <c r="O301" s="0" t="n">
        <f aca="false">N301-$M$1</f>
        <v>-0.201830434124943</v>
      </c>
    </row>
    <row r="302" customFormat="false" ht="13.2" hidden="false" customHeight="false" outlineLevel="0" collapsed="false">
      <c r="A302" s="0" t="n">
        <v>1.172</v>
      </c>
      <c r="B302" s="0" t="n">
        <v>0.977</v>
      </c>
      <c r="C302" s="0" t="n">
        <v>0.977</v>
      </c>
      <c r="D302" s="0" t="n">
        <v>1.172</v>
      </c>
      <c r="E302" s="0" t="n">
        <v>0.195</v>
      </c>
      <c r="F302" s="0" t="n">
        <v>0.781</v>
      </c>
      <c r="G302" s="0" t="n">
        <v>0.781</v>
      </c>
      <c r="H302" s="0" t="n">
        <v>0.391</v>
      </c>
      <c r="I302" s="0" t="n">
        <v>0.781</v>
      </c>
      <c r="J302" s="0" t="n">
        <v>0.781</v>
      </c>
      <c r="K302" s="0" t="n">
        <v>0.977</v>
      </c>
      <c r="N302" s="0" t="n">
        <f aca="false">AVERAGE(A302:K302)</f>
        <v>0.816818181818182</v>
      </c>
      <c r="O302" s="0" t="n">
        <f aca="false">N302-$M$1</f>
        <v>-0.0418304341249434</v>
      </c>
    </row>
    <row r="303" customFormat="false" ht="13.2" hidden="false" customHeight="false" outlineLevel="0" collapsed="false">
      <c r="A303" s="0" t="n">
        <v>0.781</v>
      </c>
      <c r="B303" s="0" t="n">
        <v>2.344</v>
      </c>
      <c r="C303" s="0" t="n">
        <v>0.391</v>
      </c>
      <c r="D303" s="0" t="n">
        <v>0.586</v>
      </c>
      <c r="E303" s="0" t="n">
        <v>1.172</v>
      </c>
      <c r="F303" s="0" t="n">
        <v>0</v>
      </c>
      <c r="G303" s="0" t="n">
        <v>0.781</v>
      </c>
      <c r="H303" s="0" t="n">
        <v>1.953</v>
      </c>
      <c r="I303" s="0" t="n">
        <v>0.586</v>
      </c>
      <c r="J303" s="0" t="n">
        <v>0.977</v>
      </c>
      <c r="K303" s="0" t="n">
        <v>0.391</v>
      </c>
      <c r="N303" s="0" t="n">
        <f aca="false">AVERAGE(A303:K303)</f>
        <v>0.905636363636364</v>
      </c>
      <c r="O303" s="0" t="n">
        <f aca="false">N303-$M$1</f>
        <v>0.0469877476932384</v>
      </c>
    </row>
    <row r="304" customFormat="false" ht="13.2" hidden="false" customHeight="false" outlineLevel="0" collapsed="false">
      <c r="A304" s="0" t="n">
        <v>1.367</v>
      </c>
      <c r="B304" s="0" t="n">
        <v>0.977</v>
      </c>
      <c r="C304" s="0" t="n">
        <v>1.367</v>
      </c>
      <c r="D304" s="0" t="n">
        <v>1.172</v>
      </c>
      <c r="E304" s="0" t="n">
        <v>0.586</v>
      </c>
      <c r="F304" s="0" t="n">
        <v>0.781</v>
      </c>
      <c r="G304" s="0" t="n">
        <v>0.781</v>
      </c>
      <c r="H304" s="0" t="n">
        <v>1.367</v>
      </c>
      <c r="I304" s="0" t="n">
        <v>1.172</v>
      </c>
      <c r="J304" s="0" t="n">
        <v>0.195</v>
      </c>
      <c r="K304" s="0" t="n">
        <v>0.391</v>
      </c>
      <c r="N304" s="0" t="n">
        <f aca="false">AVERAGE(A304:K304)</f>
        <v>0.923272727272727</v>
      </c>
      <c r="O304" s="0" t="n">
        <f aca="false">N304-$M$1</f>
        <v>0.0646241113296022</v>
      </c>
    </row>
    <row r="305" customFormat="false" ht="13.2" hidden="false" customHeight="false" outlineLevel="0" collapsed="false">
      <c r="A305" s="0" t="n">
        <v>0.391</v>
      </c>
      <c r="B305" s="0" t="n">
        <v>0.781</v>
      </c>
      <c r="C305" s="0" t="n">
        <v>0.391</v>
      </c>
      <c r="D305" s="0" t="n">
        <v>0.195</v>
      </c>
      <c r="E305" s="0" t="n">
        <v>0.195</v>
      </c>
      <c r="F305" s="0" t="n">
        <v>0.977</v>
      </c>
      <c r="G305" s="0" t="n">
        <v>1.562</v>
      </c>
      <c r="H305" s="0" t="n">
        <v>0.391</v>
      </c>
      <c r="I305" s="0" t="n">
        <v>0.977</v>
      </c>
      <c r="J305" s="0" t="n">
        <v>0.195</v>
      </c>
      <c r="K305" s="0" t="n">
        <v>1.562</v>
      </c>
      <c r="N305" s="0" t="n">
        <f aca="false">AVERAGE(A305:K305)</f>
        <v>0.692454545454545</v>
      </c>
      <c r="O305" s="0" t="n">
        <f aca="false">N305-$M$1</f>
        <v>-0.16619407048858</v>
      </c>
    </row>
    <row r="306" customFormat="false" ht="13.2" hidden="false" customHeight="false" outlineLevel="0" collapsed="false">
      <c r="A306" s="0" t="n">
        <v>0.195</v>
      </c>
      <c r="B306" s="0" t="n">
        <v>0.195</v>
      </c>
      <c r="C306" s="0" t="n">
        <v>0.586</v>
      </c>
      <c r="D306" s="0" t="n">
        <v>1.172</v>
      </c>
      <c r="E306" s="0" t="n">
        <v>0.195</v>
      </c>
      <c r="F306" s="0" t="n">
        <v>0.977</v>
      </c>
      <c r="G306" s="0" t="n">
        <v>0.391</v>
      </c>
      <c r="H306" s="0" t="n">
        <v>0.781</v>
      </c>
      <c r="I306" s="0" t="n">
        <v>1.562</v>
      </c>
      <c r="J306" s="0" t="n">
        <v>1.367</v>
      </c>
      <c r="K306" s="0" t="n">
        <v>0</v>
      </c>
      <c r="N306" s="0" t="n">
        <f aca="false">AVERAGE(A306:K306)</f>
        <v>0.674636363636364</v>
      </c>
      <c r="O306" s="0" t="n">
        <f aca="false">N306-$M$1</f>
        <v>-0.184012252306761</v>
      </c>
    </row>
    <row r="307" customFormat="false" ht="13.2" hidden="false" customHeight="false" outlineLevel="0" collapsed="false">
      <c r="A307" s="0" t="n">
        <v>0</v>
      </c>
      <c r="B307" s="0" t="n">
        <v>1.367</v>
      </c>
      <c r="C307" s="0" t="n">
        <v>0.391</v>
      </c>
      <c r="D307" s="0" t="n">
        <v>0.586</v>
      </c>
      <c r="E307" s="0" t="n">
        <v>3.125</v>
      </c>
      <c r="F307" s="0" t="n">
        <v>1.172</v>
      </c>
      <c r="G307" s="0" t="n">
        <v>0.391</v>
      </c>
      <c r="H307" s="0" t="n">
        <v>0.977</v>
      </c>
      <c r="I307" s="0" t="n">
        <v>0.781</v>
      </c>
      <c r="J307" s="0" t="n">
        <v>0.977</v>
      </c>
      <c r="K307" s="0" t="n">
        <v>0.391</v>
      </c>
      <c r="N307" s="0" t="n">
        <f aca="false">AVERAGE(A307:K307)</f>
        <v>0.923454545454545</v>
      </c>
      <c r="O307" s="0" t="n">
        <f aca="false">N307-$M$1</f>
        <v>0.0648059295114203</v>
      </c>
    </row>
    <row r="308" customFormat="false" ht="13.2" hidden="false" customHeight="false" outlineLevel="0" collapsed="false">
      <c r="A308" s="0" t="n">
        <v>0.781</v>
      </c>
      <c r="B308" s="0" t="n">
        <v>0.391</v>
      </c>
      <c r="C308" s="0" t="n">
        <v>0.977</v>
      </c>
      <c r="D308" s="0" t="n">
        <v>1.367</v>
      </c>
      <c r="E308" s="0" t="n">
        <v>1.367</v>
      </c>
      <c r="F308" s="0" t="n">
        <v>0.586</v>
      </c>
      <c r="G308" s="0" t="n">
        <v>0.391</v>
      </c>
      <c r="H308" s="0" t="n">
        <v>0.781</v>
      </c>
      <c r="I308" s="0" t="n">
        <v>0.586</v>
      </c>
      <c r="J308" s="0" t="n">
        <v>0.391</v>
      </c>
      <c r="K308" s="0" t="n">
        <v>0.586</v>
      </c>
      <c r="N308" s="0" t="n">
        <f aca="false">AVERAGE(A308:K308)</f>
        <v>0.745818181818182</v>
      </c>
      <c r="O308" s="0" t="n">
        <f aca="false">N308-$M$1</f>
        <v>-0.112830434124943</v>
      </c>
    </row>
    <row r="309" customFormat="false" ht="13.2" hidden="false" customHeight="false" outlineLevel="0" collapsed="false">
      <c r="A309" s="0" t="n">
        <v>0.586</v>
      </c>
      <c r="B309" s="0" t="n">
        <v>0.391</v>
      </c>
      <c r="C309" s="0" t="n">
        <v>0.977</v>
      </c>
      <c r="D309" s="0" t="n">
        <v>1.562</v>
      </c>
      <c r="E309" s="0" t="n">
        <v>0.391</v>
      </c>
      <c r="F309" s="0" t="n">
        <v>0.586</v>
      </c>
      <c r="G309" s="0" t="n">
        <v>1.562</v>
      </c>
      <c r="H309" s="0" t="n">
        <v>0.977</v>
      </c>
      <c r="I309" s="0" t="n">
        <v>0.977</v>
      </c>
      <c r="J309" s="0" t="n">
        <v>0.391</v>
      </c>
      <c r="K309" s="0" t="n">
        <v>0.977</v>
      </c>
      <c r="N309" s="0" t="n">
        <f aca="false">AVERAGE(A309:K309)</f>
        <v>0.852454545454546</v>
      </c>
      <c r="O309" s="0" t="n">
        <f aca="false">N309-$M$1</f>
        <v>-0.00619407048857967</v>
      </c>
    </row>
    <row r="310" customFormat="false" ht="13.2" hidden="false" customHeight="false" outlineLevel="0" collapsed="false">
      <c r="A310" s="0" t="n">
        <v>0.781</v>
      </c>
      <c r="B310" s="0" t="n">
        <v>0.586</v>
      </c>
      <c r="C310" s="0" t="n">
        <v>0.977</v>
      </c>
      <c r="D310" s="0" t="n">
        <v>0.781</v>
      </c>
      <c r="E310" s="0" t="n">
        <v>0.586</v>
      </c>
      <c r="F310" s="0" t="n">
        <v>0.977</v>
      </c>
      <c r="G310" s="0" t="n">
        <v>0</v>
      </c>
      <c r="H310" s="0" t="n">
        <v>0.586</v>
      </c>
      <c r="I310" s="0" t="n">
        <v>0.977</v>
      </c>
      <c r="J310" s="0" t="n">
        <v>0.586</v>
      </c>
      <c r="K310" s="0" t="n">
        <v>1.367</v>
      </c>
      <c r="N310" s="0" t="n">
        <f aca="false">AVERAGE(A310:K310)</f>
        <v>0.745818181818182</v>
      </c>
      <c r="O310" s="0" t="n">
        <f aca="false">N310-$M$1</f>
        <v>-0.112830434124943</v>
      </c>
    </row>
    <row r="311" customFormat="false" ht="13.2" hidden="false" customHeight="false" outlineLevel="0" collapsed="false">
      <c r="A311" s="0" t="n">
        <v>0.391</v>
      </c>
      <c r="B311" s="0" t="n">
        <v>2.734</v>
      </c>
      <c r="C311" s="0" t="n">
        <v>0.391</v>
      </c>
      <c r="D311" s="0" t="n">
        <v>0.586</v>
      </c>
      <c r="E311" s="0" t="n">
        <v>0.391</v>
      </c>
      <c r="F311" s="0" t="n">
        <v>0.586</v>
      </c>
      <c r="G311" s="0" t="n">
        <v>0.781</v>
      </c>
      <c r="H311" s="0" t="n">
        <v>2.344</v>
      </c>
      <c r="I311" s="0" t="n">
        <v>1.758</v>
      </c>
      <c r="J311" s="0" t="n">
        <v>1.953</v>
      </c>
      <c r="K311" s="0" t="n">
        <v>0.781</v>
      </c>
      <c r="N311" s="0" t="n">
        <f aca="false">AVERAGE(A311:K311)</f>
        <v>1.15418181818182</v>
      </c>
      <c r="O311" s="0" t="n">
        <f aca="false">N311-$M$1</f>
        <v>0.295533202238693</v>
      </c>
    </row>
    <row r="312" customFormat="false" ht="13.2" hidden="false" customHeight="false" outlineLevel="0" collapsed="false">
      <c r="A312" s="0" t="n">
        <v>0.586</v>
      </c>
      <c r="B312" s="0" t="n">
        <v>0.977</v>
      </c>
      <c r="C312" s="0" t="n">
        <v>0.781</v>
      </c>
      <c r="D312" s="0" t="n">
        <v>0.586</v>
      </c>
      <c r="E312" s="0" t="n">
        <v>0</v>
      </c>
      <c r="F312" s="0" t="n">
        <v>0.781</v>
      </c>
      <c r="G312" s="0" t="n">
        <v>1.758</v>
      </c>
      <c r="H312" s="0" t="n">
        <v>0.391</v>
      </c>
      <c r="I312" s="0" t="n">
        <v>0.391</v>
      </c>
      <c r="J312" s="0" t="n">
        <v>0.391</v>
      </c>
      <c r="K312" s="0" t="n">
        <v>2.148</v>
      </c>
      <c r="N312" s="0" t="n">
        <f aca="false">AVERAGE(A312:K312)</f>
        <v>0.799090909090909</v>
      </c>
      <c r="O312" s="0" t="n">
        <f aca="false">N312-$M$1</f>
        <v>-0.059557706852216</v>
      </c>
    </row>
    <row r="313" customFormat="false" ht="13.2" hidden="false" customHeight="false" outlineLevel="0" collapsed="false">
      <c r="A313" s="0" t="n">
        <v>1.758</v>
      </c>
      <c r="B313" s="0" t="n">
        <v>1.758</v>
      </c>
      <c r="C313" s="0" t="n">
        <v>0.391</v>
      </c>
      <c r="D313" s="0" t="n">
        <v>1.562</v>
      </c>
      <c r="E313" s="0" t="n">
        <v>0.586</v>
      </c>
      <c r="F313" s="0" t="n">
        <v>1.953</v>
      </c>
      <c r="G313" s="0" t="n">
        <v>0</v>
      </c>
      <c r="H313" s="0" t="n">
        <v>0.977</v>
      </c>
      <c r="I313" s="0" t="n">
        <v>0.781</v>
      </c>
      <c r="J313" s="0" t="n">
        <v>1.172</v>
      </c>
      <c r="K313" s="0" t="n">
        <v>0.195</v>
      </c>
      <c r="N313" s="0" t="n">
        <f aca="false">AVERAGE(A313:K313)</f>
        <v>1.01209090909091</v>
      </c>
      <c r="O313" s="0" t="n">
        <f aca="false">N313-$M$1</f>
        <v>0.153442293147784</v>
      </c>
    </row>
    <row r="314" customFormat="false" ht="13.2" hidden="false" customHeight="false" outlineLevel="0" collapsed="false">
      <c r="A314" s="0" t="n">
        <v>0.391</v>
      </c>
      <c r="B314" s="0" t="n">
        <v>0.586</v>
      </c>
      <c r="C314" s="0" t="n">
        <v>0.977</v>
      </c>
      <c r="D314" s="0" t="n">
        <v>1.367</v>
      </c>
      <c r="E314" s="0" t="n">
        <v>1.367</v>
      </c>
      <c r="F314" s="0" t="n">
        <v>1.367</v>
      </c>
      <c r="G314" s="0" t="n">
        <v>0.391</v>
      </c>
      <c r="H314" s="0" t="n">
        <v>0.586</v>
      </c>
      <c r="I314" s="0" t="n">
        <v>1.367</v>
      </c>
      <c r="J314" s="0" t="n">
        <v>0.195</v>
      </c>
      <c r="K314" s="0" t="n">
        <v>1.172</v>
      </c>
      <c r="N314" s="0" t="n">
        <f aca="false">AVERAGE(A314:K314)</f>
        <v>0.887818181818182</v>
      </c>
      <c r="O314" s="0" t="n">
        <f aca="false">N314-$M$1</f>
        <v>0.0291695658750567</v>
      </c>
    </row>
    <row r="315" customFormat="false" ht="13.2" hidden="false" customHeight="false" outlineLevel="0" collapsed="false">
      <c r="A315" s="0" t="n">
        <v>0.586</v>
      </c>
      <c r="B315" s="0" t="n">
        <v>0</v>
      </c>
      <c r="C315" s="0" t="n">
        <v>0.586</v>
      </c>
      <c r="D315" s="0" t="n">
        <v>1.367</v>
      </c>
      <c r="E315" s="0" t="n">
        <v>0.977</v>
      </c>
      <c r="F315" s="0" t="n">
        <v>1.758</v>
      </c>
      <c r="G315" s="0" t="n">
        <v>0.195</v>
      </c>
      <c r="H315" s="0" t="n">
        <v>0.977</v>
      </c>
      <c r="I315" s="0" t="n">
        <v>1.172</v>
      </c>
      <c r="J315" s="0" t="n">
        <v>3.516</v>
      </c>
      <c r="K315" s="0" t="n">
        <v>0.977</v>
      </c>
      <c r="N315" s="0" t="n">
        <f aca="false">AVERAGE(A315:K315)</f>
        <v>1.101</v>
      </c>
      <c r="O315" s="0" t="n">
        <f aca="false">N315-$M$1</f>
        <v>0.242351384056875</v>
      </c>
    </row>
    <row r="316" customFormat="false" ht="13.2" hidden="false" customHeight="false" outlineLevel="0" collapsed="false">
      <c r="A316" s="0" t="n">
        <v>0.977</v>
      </c>
      <c r="B316" s="0" t="n">
        <v>0.391</v>
      </c>
      <c r="C316" s="0" t="n">
        <v>1.172</v>
      </c>
      <c r="D316" s="0" t="n">
        <v>0.586</v>
      </c>
      <c r="E316" s="0" t="n">
        <v>0.781</v>
      </c>
      <c r="F316" s="0" t="n">
        <v>0.195</v>
      </c>
      <c r="G316" s="0" t="n">
        <v>1.562</v>
      </c>
      <c r="H316" s="0" t="n">
        <v>1.172</v>
      </c>
      <c r="I316" s="0" t="n">
        <v>0.195</v>
      </c>
      <c r="J316" s="0" t="n">
        <v>1.172</v>
      </c>
      <c r="K316" s="0" t="n">
        <v>0.586</v>
      </c>
      <c r="N316" s="0" t="n">
        <f aca="false">AVERAGE(A316:K316)</f>
        <v>0.799</v>
      </c>
      <c r="O316" s="0" t="n">
        <f aca="false">N316-$M$1</f>
        <v>-0.0596486159431252</v>
      </c>
    </row>
    <row r="317" customFormat="false" ht="13.2" hidden="false" customHeight="false" outlineLevel="0" collapsed="false">
      <c r="A317" s="0" t="n">
        <v>0.977</v>
      </c>
      <c r="B317" s="0" t="n">
        <v>0.977</v>
      </c>
      <c r="C317" s="0" t="n">
        <v>0.195</v>
      </c>
      <c r="D317" s="0" t="n">
        <v>0.391</v>
      </c>
      <c r="E317" s="0" t="n">
        <v>0.781</v>
      </c>
      <c r="F317" s="0" t="n">
        <v>0.586</v>
      </c>
      <c r="G317" s="0" t="n">
        <v>0.586</v>
      </c>
      <c r="H317" s="0" t="n">
        <v>0.391</v>
      </c>
      <c r="I317" s="0" t="n">
        <v>0.586</v>
      </c>
      <c r="J317" s="0" t="n">
        <v>0.195</v>
      </c>
      <c r="K317" s="0" t="n">
        <v>0.586</v>
      </c>
      <c r="N317" s="0" t="n">
        <f aca="false">AVERAGE(A317:K317)</f>
        <v>0.568272727272727</v>
      </c>
      <c r="O317" s="0" t="n">
        <f aca="false">N317-$M$1</f>
        <v>-0.290375888670398</v>
      </c>
    </row>
    <row r="318" customFormat="false" ht="13.2" hidden="false" customHeight="false" outlineLevel="0" collapsed="false">
      <c r="A318" s="0" t="n">
        <v>1.562</v>
      </c>
      <c r="B318" s="0" t="n">
        <v>1.562</v>
      </c>
      <c r="C318" s="0" t="n">
        <v>0.977</v>
      </c>
      <c r="D318" s="0" t="n">
        <v>0.586</v>
      </c>
      <c r="E318" s="0" t="n">
        <v>0.391</v>
      </c>
      <c r="F318" s="0" t="n">
        <v>0.781</v>
      </c>
      <c r="G318" s="0" t="n">
        <v>0.586</v>
      </c>
      <c r="H318" s="0" t="n">
        <v>0.586</v>
      </c>
      <c r="I318" s="0" t="n">
        <v>0.195</v>
      </c>
      <c r="J318" s="0" t="n">
        <v>1.367</v>
      </c>
      <c r="K318" s="0" t="n">
        <v>1.367</v>
      </c>
      <c r="N318" s="0" t="n">
        <f aca="false">AVERAGE(A318:K318)</f>
        <v>0.905454545454546</v>
      </c>
      <c r="O318" s="0" t="n">
        <f aca="false">N318-$M$1</f>
        <v>0.0468059295114204</v>
      </c>
    </row>
    <row r="319" customFormat="false" ht="13.2" hidden="false" customHeight="false" outlineLevel="0" collapsed="false">
      <c r="A319" s="0" t="n">
        <v>1.172</v>
      </c>
      <c r="B319" s="0" t="n">
        <v>0.391</v>
      </c>
      <c r="C319" s="0" t="n">
        <v>0.586</v>
      </c>
      <c r="D319" s="0" t="n">
        <v>1.953</v>
      </c>
      <c r="E319" s="0" t="n">
        <v>1.367</v>
      </c>
      <c r="F319" s="0" t="n">
        <v>0.781</v>
      </c>
      <c r="G319" s="0" t="n">
        <v>0.586</v>
      </c>
      <c r="H319" s="0" t="n">
        <v>1.367</v>
      </c>
      <c r="I319" s="0" t="n">
        <v>0.586</v>
      </c>
      <c r="J319" s="0" t="n">
        <v>0.586</v>
      </c>
      <c r="K319" s="0" t="n">
        <v>0.781</v>
      </c>
      <c r="N319" s="0" t="n">
        <f aca="false">AVERAGE(A319:K319)</f>
        <v>0.923272727272727</v>
      </c>
      <c r="O319" s="0" t="n">
        <f aca="false">N319-$M$1</f>
        <v>0.0646241113296022</v>
      </c>
    </row>
    <row r="320" customFormat="false" ht="13.2" hidden="false" customHeight="false" outlineLevel="0" collapsed="false">
      <c r="A320" s="0" t="n">
        <v>0.391</v>
      </c>
      <c r="B320" s="0" t="n">
        <v>0.781</v>
      </c>
      <c r="C320" s="0" t="n">
        <v>1.953</v>
      </c>
      <c r="D320" s="0" t="n">
        <v>0.781</v>
      </c>
      <c r="E320" s="0" t="n">
        <v>1.562</v>
      </c>
      <c r="F320" s="0" t="n">
        <v>0.781</v>
      </c>
      <c r="G320" s="0" t="n">
        <v>0.391</v>
      </c>
      <c r="H320" s="0" t="n">
        <v>0.781</v>
      </c>
      <c r="I320" s="0" t="n">
        <v>0.195</v>
      </c>
      <c r="J320" s="0" t="n">
        <v>1.953</v>
      </c>
      <c r="K320" s="0" t="n">
        <v>0.781</v>
      </c>
      <c r="N320" s="0" t="n">
        <f aca="false">AVERAGE(A320:K320)</f>
        <v>0.940909090909091</v>
      </c>
      <c r="O320" s="0" t="n">
        <f aca="false">N320-$M$1</f>
        <v>0.0822604749659658</v>
      </c>
    </row>
    <row r="321" customFormat="false" ht="13.2" hidden="false" customHeight="false" outlineLevel="0" collapsed="false">
      <c r="A321" s="0" t="n">
        <v>0.781</v>
      </c>
      <c r="B321" s="0" t="n">
        <v>0.586</v>
      </c>
      <c r="C321" s="0" t="n">
        <v>1.172</v>
      </c>
      <c r="D321" s="0" t="n">
        <v>0.977</v>
      </c>
      <c r="E321" s="0" t="n">
        <v>0.391</v>
      </c>
      <c r="F321" s="0" t="n">
        <v>1.758</v>
      </c>
      <c r="G321" s="0" t="n">
        <v>1.172</v>
      </c>
      <c r="H321" s="0" t="n">
        <v>0.586</v>
      </c>
      <c r="I321" s="0" t="n">
        <v>0.586</v>
      </c>
      <c r="J321" s="0" t="n">
        <v>1.562</v>
      </c>
      <c r="K321" s="0" t="n">
        <v>1.562</v>
      </c>
      <c r="N321" s="0" t="n">
        <f aca="false">AVERAGE(A321:K321)</f>
        <v>1.01209090909091</v>
      </c>
      <c r="O321" s="0" t="n">
        <f aca="false">N321-$M$1</f>
        <v>0.153442293147784</v>
      </c>
    </row>
    <row r="322" customFormat="false" ht="13.2" hidden="false" customHeight="false" outlineLevel="0" collapsed="false">
      <c r="A322" s="0" t="n">
        <v>1.562</v>
      </c>
      <c r="B322" s="0" t="n">
        <v>0.977</v>
      </c>
      <c r="C322" s="0" t="n">
        <v>0.195</v>
      </c>
      <c r="D322" s="0" t="n">
        <v>1.562</v>
      </c>
      <c r="E322" s="0" t="n">
        <v>0</v>
      </c>
      <c r="F322" s="0" t="n">
        <v>1.367</v>
      </c>
      <c r="G322" s="0" t="n">
        <v>1.367</v>
      </c>
      <c r="H322" s="0" t="n">
        <v>1.562</v>
      </c>
      <c r="I322" s="0" t="n">
        <v>0.586</v>
      </c>
      <c r="J322" s="0" t="n">
        <v>0.195</v>
      </c>
      <c r="K322" s="0" t="n">
        <v>0.391</v>
      </c>
      <c r="N322" s="0" t="n">
        <f aca="false">AVERAGE(A322:K322)</f>
        <v>0.887636363636364</v>
      </c>
      <c r="O322" s="0" t="n">
        <f aca="false">N322-$M$1</f>
        <v>0.0289877476932384</v>
      </c>
    </row>
    <row r="323" customFormat="false" ht="13.2" hidden="false" customHeight="false" outlineLevel="0" collapsed="false">
      <c r="A323" s="0" t="n">
        <v>1.758</v>
      </c>
      <c r="B323" s="0" t="n">
        <v>1.172</v>
      </c>
      <c r="C323" s="0" t="n">
        <v>0.977</v>
      </c>
      <c r="D323" s="0" t="n">
        <v>0.586</v>
      </c>
      <c r="E323" s="0" t="n">
        <v>0.781</v>
      </c>
      <c r="F323" s="0" t="n">
        <v>1.953</v>
      </c>
      <c r="G323" s="0" t="n">
        <v>0.391</v>
      </c>
      <c r="H323" s="0" t="n">
        <v>0.195</v>
      </c>
      <c r="I323" s="0" t="n">
        <v>0.195</v>
      </c>
      <c r="J323" s="0" t="n">
        <v>0.391</v>
      </c>
      <c r="K323" s="0" t="n">
        <v>0.781</v>
      </c>
      <c r="N323" s="0" t="n">
        <f aca="false">AVERAGE(A323:K323)</f>
        <v>0.834545454545455</v>
      </c>
      <c r="O323" s="0" t="n">
        <f aca="false">N323-$M$1</f>
        <v>-0.0241031613976707</v>
      </c>
    </row>
    <row r="324" customFormat="false" ht="13.2" hidden="false" customHeight="false" outlineLevel="0" collapsed="false">
      <c r="A324" s="0" t="n">
        <v>0.586</v>
      </c>
      <c r="B324" s="0" t="n">
        <v>1.172</v>
      </c>
      <c r="C324" s="0" t="n">
        <v>0.781</v>
      </c>
      <c r="D324" s="0" t="n">
        <v>0.781</v>
      </c>
      <c r="E324" s="0" t="n">
        <v>1.367</v>
      </c>
      <c r="F324" s="0" t="n">
        <v>1.172</v>
      </c>
      <c r="G324" s="0" t="n">
        <v>0.391</v>
      </c>
      <c r="H324" s="0" t="n">
        <v>0.391</v>
      </c>
      <c r="I324" s="0" t="n">
        <v>0.586</v>
      </c>
      <c r="J324" s="0" t="n">
        <v>1.367</v>
      </c>
      <c r="K324" s="0" t="n">
        <v>0.195</v>
      </c>
      <c r="N324" s="0" t="n">
        <f aca="false">AVERAGE(A324:K324)</f>
        <v>0.799</v>
      </c>
      <c r="O324" s="0" t="n">
        <f aca="false">N324-$M$1</f>
        <v>-0.0596486159431252</v>
      </c>
    </row>
    <row r="325" customFormat="false" ht="13.2" hidden="false" customHeight="false" outlineLevel="0" collapsed="false">
      <c r="A325" s="0" t="n">
        <v>0.977</v>
      </c>
      <c r="B325" s="0" t="n">
        <v>1.172</v>
      </c>
      <c r="C325" s="0" t="n">
        <v>0.586</v>
      </c>
      <c r="D325" s="0" t="n">
        <v>0.195</v>
      </c>
      <c r="E325" s="0" t="n">
        <v>1.172</v>
      </c>
      <c r="F325" s="0" t="n">
        <v>0.391</v>
      </c>
      <c r="G325" s="0" t="n">
        <v>0.195</v>
      </c>
      <c r="H325" s="0" t="n">
        <v>1.172</v>
      </c>
      <c r="I325" s="0" t="n">
        <v>0.195</v>
      </c>
      <c r="J325" s="0" t="n">
        <v>0.781</v>
      </c>
      <c r="K325" s="0" t="n">
        <v>0.977</v>
      </c>
      <c r="N325" s="0" t="n">
        <f aca="false">AVERAGE(A325:K325)</f>
        <v>0.710272727272727</v>
      </c>
      <c r="O325" s="0" t="n">
        <f aca="false">N325-$M$1</f>
        <v>-0.148375888670398</v>
      </c>
    </row>
    <row r="326" customFormat="false" ht="13.2" hidden="false" customHeight="false" outlineLevel="0" collapsed="false">
      <c r="A326" s="0" t="n">
        <v>0.781</v>
      </c>
      <c r="B326" s="0" t="n">
        <v>0.391</v>
      </c>
      <c r="C326" s="0" t="n">
        <v>0.781</v>
      </c>
      <c r="D326" s="0" t="n">
        <v>0.781</v>
      </c>
      <c r="E326" s="0" t="n">
        <v>1.367</v>
      </c>
      <c r="F326" s="0" t="n">
        <v>0.586</v>
      </c>
      <c r="G326" s="0" t="n">
        <v>1.172</v>
      </c>
      <c r="H326" s="0" t="n">
        <v>0.586</v>
      </c>
      <c r="I326" s="0" t="n">
        <v>0.586</v>
      </c>
      <c r="J326" s="0" t="n">
        <v>0.586</v>
      </c>
      <c r="K326" s="0" t="n">
        <v>0.586</v>
      </c>
      <c r="N326" s="0" t="n">
        <f aca="false">AVERAGE(A326:K326)</f>
        <v>0.745727272727273</v>
      </c>
      <c r="O326" s="0" t="n">
        <f aca="false">N326-$M$1</f>
        <v>-0.112921343215852</v>
      </c>
    </row>
    <row r="327" customFormat="false" ht="13.2" hidden="false" customHeight="false" outlineLevel="0" collapsed="false">
      <c r="A327" s="0" t="n">
        <v>1.758</v>
      </c>
      <c r="B327" s="0" t="n">
        <v>1.172</v>
      </c>
      <c r="C327" s="0" t="n">
        <v>0.391</v>
      </c>
      <c r="D327" s="0" t="n">
        <v>0.391</v>
      </c>
      <c r="E327" s="0" t="n">
        <v>0.391</v>
      </c>
      <c r="F327" s="0" t="n">
        <v>0.586</v>
      </c>
      <c r="G327" s="0" t="n">
        <v>0.195</v>
      </c>
      <c r="H327" s="0" t="n">
        <v>0.586</v>
      </c>
      <c r="I327" s="0" t="n">
        <v>0.977</v>
      </c>
      <c r="J327" s="0" t="n">
        <v>0.195</v>
      </c>
      <c r="K327" s="0" t="n">
        <v>0.586</v>
      </c>
      <c r="N327" s="0" t="n">
        <f aca="false">AVERAGE(A327:K327)</f>
        <v>0.657090909090909</v>
      </c>
      <c r="O327" s="0" t="n">
        <f aca="false">N327-$M$1</f>
        <v>-0.201557706852216</v>
      </c>
    </row>
    <row r="328" customFormat="false" ht="13.2" hidden="false" customHeight="false" outlineLevel="0" collapsed="false">
      <c r="A328" s="0" t="n">
        <v>1.758</v>
      </c>
      <c r="B328" s="0" t="n">
        <v>0.391</v>
      </c>
      <c r="C328" s="0" t="n">
        <v>0.195</v>
      </c>
      <c r="D328" s="0" t="n">
        <v>0.781</v>
      </c>
      <c r="E328" s="0" t="n">
        <v>0.781</v>
      </c>
      <c r="F328" s="0" t="n">
        <v>0.195</v>
      </c>
      <c r="G328" s="0" t="n">
        <v>0.977</v>
      </c>
      <c r="H328" s="0" t="n">
        <v>0.781</v>
      </c>
      <c r="I328" s="0" t="n">
        <v>0.195</v>
      </c>
      <c r="J328" s="0" t="n">
        <v>0.586</v>
      </c>
      <c r="K328" s="0" t="n">
        <v>0.781</v>
      </c>
      <c r="N328" s="0" t="n">
        <f aca="false">AVERAGE(A328:K328)</f>
        <v>0.674636363636364</v>
      </c>
      <c r="O328" s="0" t="n">
        <f aca="false">N328-$M$1</f>
        <v>-0.184012252306761</v>
      </c>
    </row>
    <row r="329" customFormat="false" ht="13.2" hidden="false" customHeight="false" outlineLevel="0" collapsed="false">
      <c r="A329" s="0" t="n">
        <v>0.781</v>
      </c>
      <c r="B329" s="0" t="n">
        <v>0.977</v>
      </c>
      <c r="C329" s="0" t="n">
        <v>0.391</v>
      </c>
      <c r="D329" s="0" t="n">
        <v>0.977</v>
      </c>
      <c r="E329" s="0" t="n">
        <v>0.781</v>
      </c>
      <c r="F329" s="0" t="n">
        <v>1.172</v>
      </c>
      <c r="G329" s="0" t="n">
        <v>0.781</v>
      </c>
      <c r="H329" s="0" t="n">
        <v>2.148</v>
      </c>
      <c r="I329" s="0" t="n">
        <v>0.586</v>
      </c>
      <c r="J329" s="0" t="n">
        <v>0.195</v>
      </c>
      <c r="K329" s="0" t="n">
        <v>1.367</v>
      </c>
      <c r="N329" s="0" t="n">
        <f aca="false">AVERAGE(A329:K329)</f>
        <v>0.923272727272727</v>
      </c>
      <c r="O329" s="0" t="n">
        <f aca="false">N329-$M$1</f>
        <v>0.0646241113296022</v>
      </c>
    </row>
    <row r="330" customFormat="false" ht="13.2" hidden="false" customHeight="false" outlineLevel="0" collapsed="false">
      <c r="A330" s="0" t="n">
        <v>2.344</v>
      </c>
      <c r="B330" s="0" t="n">
        <v>0.586</v>
      </c>
      <c r="C330" s="0" t="n">
        <v>0.195</v>
      </c>
      <c r="D330" s="0" t="n">
        <v>1.172</v>
      </c>
      <c r="E330" s="0" t="n">
        <v>1.367</v>
      </c>
      <c r="F330" s="0" t="n">
        <v>0.391</v>
      </c>
      <c r="G330" s="0" t="n">
        <v>1.367</v>
      </c>
      <c r="H330" s="0" t="n">
        <v>1.758</v>
      </c>
      <c r="I330" s="0" t="n">
        <v>1.562</v>
      </c>
      <c r="J330" s="0" t="n">
        <v>0.195</v>
      </c>
      <c r="K330" s="0" t="n">
        <v>1.172</v>
      </c>
      <c r="N330" s="0" t="n">
        <f aca="false">AVERAGE(A330:K330)</f>
        <v>1.10081818181818</v>
      </c>
      <c r="O330" s="0" t="n">
        <f aca="false">N330-$M$1</f>
        <v>0.242169565875057</v>
      </c>
    </row>
    <row r="331" customFormat="false" ht="13.2" hidden="false" customHeight="false" outlineLevel="0" collapsed="false">
      <c r="A331" s="0" t="n">
        <v>1.172</v>
      </c>
      <c r="B331" s="0" t="n">
        <v>0.391</v>
      </c>
      <c r="C331" s="0" t="n">
        <v>0.586</v>
      </c>
      <c r="D331" s="0" t="n">
        <v>0.195</v>
      </c>
      <c r="E331" s="0" t="n">
        <v>0.977</v>
      </c>
      <c r="F331" s="0" t="n">
        <v>1.172</v>
      </c>
      <c r="G331" s="0" t="n">
        <v>1.172</v>
      </c>
      <c r="H331" s="0" t="n">
        <v>0.195</v>
      </c>
      <c r="I331" s="0" t="n">
        <v>0.391</v>
      </c>
      <c r="J331" s="0" t="n">
        <v>1.172</v>
      </c>
      <c r="K331" s="0" t="n">
        <v>0.586</v>
      </c>
      <c r="N331" s="0" t="n">
        <f aca="false">AVERAGE(A331:K331)</f>
        <v>0.728090909090909</v>
      </c>
      <c r="O331" s="0" t="n">
        <f aca="false">N331-$M$1</f>
        <v>-0.130557706852216</v>
      </c>
    </row>
    <row r="332" customFormat="false" ht="13.2" hidden="false" customHeight="false" outlineLevel="0" collapsed="false">
      <c r="A332" s="0" t="n">
        <v>0.977</v>
      </c>
      <c r="B332" s="0" t="n">
        <v>1.367</v>
      </c>
      <c r="C332" s="0" t="n">
        <v>0.781</v>
      </c>
      <c r="D332" s="0" t="n">
        <v>0.195</v>
      </c>
      <c r="E332" s="0" t="n">
        <v>0.586</v>
      </c>
      <c r="F332" s="0" t="n">
        <v>0.781</v>
      </c>
      <c r="G332" s="0" t="n">
        <v>0.586</v>
      </c>
      <c r="H332" s="0" t="n">
        <v>1.367</v>
      </c>
      <c r="I332" s="0" t="n">
        <v>1.758</v>
      </c>
      <c r="J332" s="0" t="n">
        <v>0.781</v>
      </c>
      <c r="K332" s="0" t="n">
        <v>0.195</v>
      </c>
      <c r="N332" s="0" t="n">
        <f aca="false">AVERAGE(A332:K332)</f>
        <v>0.852181818181818</v>
      </c>
      <c r="O332" s="0" t="n">
        <f aca="false">N332-$M$1</f>
        <v>-0.00646679776130688</v>
      </c>
    </row>
    <row r="333" customFormat="false" ht="13.2" hidden="false" customHeight="false" outlineLevel="0" collapsed="false">
      <c r="A333" s="0" t="n">
        <v>0</v>
      </c>
      <c r="B333" s="0" t="n">
        <v>0.781</v>
      </c>
      <c r="C333" s="0" t="n">
        <v>1.367</v>
      </c>
      <c r="D333" s="0" t="n">
        <v>0.195</v>
      </c>
      <c r="E333" s="0" t="n">
        <v>2.148</v>
      </c>
      <c r="F333" s="0" t="n">
        <v>0.781</v>
      </c>
      <c r="G333" s="0" t="n">
        <v>1.172</v>
      </c>
      <c r="H333" s="0" t="n">
        <v>0.781</v>
      </c>
      <c r="I333" s="0" t="n">
        <v>1.562</v>
      </c>
      <c r="J333" s="0" t="n">
        <v>0.586</v>
      </c>
      <c r="K333" s="0" t="n">
        <v>0.977</v>
      </c>
      <c r="N333" s="0" t="n">
        <f aca="false">AVERAGE(A333:K333)</f>
        <v>0.940909090909091</v>
      </c>
      <c r="O333" s="0" t="n">
        <f aca="false">N333-$M$1</f>
        <v>0.0822604749659658</v>
      </c>
    </row>
    <row r="334" customFormat="false" ht="13.2" hidden="false" customHeight="false" outlineLevel="0" collapsed="false">
      <c r="A334" s="0" t="n">
        <v>0.781</v>
      </c>
      <c r="B334" s="0" t="n">
        <v>0.781</v>
      </c>
      <c r="C334" s="0" t="n">
        <v>1.562</v>
      </c>
      <c r="D334" s="0" t="n">
        <v>1.367</v>
      </c>
      <c r="E334" s="0" t="n">
        <v>1.562</v>
      </c>
      <c r="F334" s="0" t="n">
        <v>0.195</v>
      </c>
      <c r="G334" s="0" t="n">
        <v>0.781</v>
      </c>
      <c r="H334" s="0" t="n">
        <v>1.758</v>
      </c>
      <c r="I334" s="0" t="n">
        <v>0.977</v>
      </c>
      <c r="J334" s="0" t="n">
        <v>0.391</v>
      </c>
      <c r="K334" s="0" t="n">
        <v>1.367</v>
      </c>
      <c r="N334" s="0" t="n">
        <f aca="false">AVERAGE(A334:K334)</f>
        <v>1.04745454545455</v>
      </c>
      <c r="O334" s="0" t="n">
        <f aca="false">N334-$M$1</f>
        <v>0.18880592951142</v>
      </c>
    </row>
    <row r="335" customFormat="false" ht="13.2" hidden="false" customHeight="false" outlineLevel="0" collapsed="false">
      <c r="A335" s="0" t="n">
        <v>0.977</v>
      </c>
      <c r="B335" s="0" t="n">
        <v>1.953</v>
      </c>
      <c r="C335" s="0" t="n">
        <v>2.344</v>
      </c>
      <c r="D335" s="0" t="n">
        <v>1.172</v>
      </c>
      <c r="E335" s="0" t="n">
        <v>0.195</v>
      </c>
      <c r="F335" s="0" t="n">
        <v>0.391</v>
      </c>
      <c r="G335" s="0" t="n">
        <v>1.562</v>
      </c>
      <c r="H335" s="0" t="n">
        <v>1.367</v>
      </c>
      <c r="I335" s="0" t="n">
        <v>0.195</v>
      </c>
      <c r="J335" s="0" t="n">
        <v>1.172</v>
      </c>
      <c r="K335" s="0" t="n">
        <v>0.195</v>
      </c>
      <c r="N335" s="0" t="n">
        <f aca="false">AVERAGE(A335:K335)</f>
        <v>1.04754545454545</v>
      </c>
      <c r="O335" s="0" t="n">
        <f aca="false">N335-$M$1</f>
        <v>0.188896838602329</v>
      </c>
    </row>
    <row r="336" customFormat="false" ht="13.2" hidden="false" customHeight="false" outlineLevel="0" collapsed="false">
      <c r="A336" s="0" t="n">
        <v>0.977</v>
      </c>
      <c r="B336" s="0" t="n">
        <v>0</v>
      </c>
      <c r="C336" s="0" t="n">
        <v>0.195</v>
      </c>
      <c r="D336" s="0" t="n">
        <v>0.781</v>
      </c>
      <c r="E336" s="0" t="n">
        <v>0.391</v>
      </c>
      <c r="F336" s="0" t="n">
        <v>0.781</v>
      </c>
      <c r="G336" s="0" t="n">
        <v>0.195</v>
      </c>
      <c r="H336" s="0" t="n">
        <v>0.195</v>
      </c>
      <c r="I336" s="0" t="n">
        <v>0.781</v>
      </c>
      <c r="J336" s="0" t="n">
        <v>1.172</v>
      </c>
      <c r="K336" s="0" t="n">
        <v>0.586</v>
      </c>
      <c r="N336" s="0" t="n">
        <f aca="false">AVERAGE(A336:K336)</f>
        <v>0.550363636363636</v>
      </c>
      <c r="O336" s="0" t="n">
        <f aca="false">N336-$M$1</f>
        <v>-0.308284979579489</v>
      </c>
    </row>
    <row r="337" customFormat="false" ht="13.2" hidden="false" customHeight="false" outlineLevel="0" collapsed="false">
      <c r="A337" s="0" t="n">
        <v>0.391</v>
      </c>
      <c r="B337" s="0" t="n">
        <v>0.391</v>
      </c>
      <c r="C337" s="0" t="n">
        <v>0.391</v>
      </c>
      <c r="D337" s="0" t="n">
        <v>0.781</v>
      </c>
      <c r="E337" s="0" t="n">
        <v>0.391</v>
      </c>
      <c r="F337" s="0" t="n">
        <v>0.391</v>
      </c>
      <c r="G337" s="0" t="n">
        <v>1.953</v>
      </c>
      <c r="H337" s="0" t="n">
        <v>1.367</v>
      </c>
      <c r="I337" s="0" t="n">
        <v>0.586</v>
      </c>
      <c r="J337" s="0" t="n">
        <v>0.391</v>
      </c>
      <c r="K337" s="0" t="n">
        <v>0.586</v>
      </c>
      <c r="N337" s="0" t="n">
        <f aca="false">AVERAGE(A337:K337)</f>
        <v>0.692636363636364</v>
      </c>
      <c r="O337" s="0" t="n">
        <f aca="false">N337-$M$1</f>
        <v>-0.166012252306762</v>
      </c>
    </row>
    <row r="338" customFormat="false" ht="13.2" hidden="false" customHeight="false" outlineLevel="0" collapsed="false">
      <c r="A338" s="0" t="n">
        <v>1.953</v>
      </c>
      <c r="B338" s="0" t="n">
        <v>0.586</v>
      </c>
      <c r="C338" s="0" t="n">
        <v>0.391</v>
      </c>
      <c r="D338" s="0" t="n">
        <v>0.977</v>
      </c>
      <c r="E338" s="0" t="n">
        <v>0.977</v>
      </c>
      <c r="F338" s="0" t="n">
        <v>0.391</v>
      </c>
      <c r="G338" s="0" t="n">
        <v>0.977</v>
      </c>
      <c r="H338" s="0" t="n">
        <v>0.391</v>
      </c>
      <c r="I338" s="0" t="n">
        <v>0.195</v>
      </c>
      <c r="J338" s="0" t="n">
        <v>1.562</v>
      </c>
      <c r="K338" s="0" t="n">
        <v>2.734</v>
      </c>
      <c r="N338" s="0" t="n">
        <f aca="false">AVERAGE(A338:K338)</f>
        <v>1.01218181818182</v>
      </c>
      <c r="O338" s="0" t="n">
        <f aca="false">N338-$M$1</f>
        <v>0.153533202238693</v>
      </c>
    </row>
    <row r="339" customFormat="false" ht="13.2" hidden="false" customHeight="false" outlineLevel="0" collapsed="false">
      <c r="A339" s="0" t="n">
        <v>0.195</v>
      </c>
      <c r="B339" s="0" t="n">
        <v>0.977</v>
      </c>
      <c r="C339" s="0" t="n">
        <v>0.781</v>
      </c>
      <c r="D339" s="0" t="n">
        <v>1.562</v>
      </c>
      <c r="E339" s="0" t="n">
        <v>0.391</v>
      </c>
      <c r="F339" s="0" t="n">
        <v>0.781</v>
      </c>
      <c r="G339" s="0" t="n">
        <v>0.391</v>
      </c>
      <c r="H339" s="0" t="n">
        <v>0.391</v>
      </c>
      <c r="I339" s="0" t="n">
        <v>1.172</v>
      </c>
      <c r="J339" s="0" t="n">
        <v>1.367</v>
      </c>
      <c r="K339" s="0" t="n">
        <v>0.977</v>
      </c>
      <c r="N339" s="0" t="n">
        <f aca="false">AVERAGE(A339:K339)</f>
        <v>0.816818181818182</v>
      </c>
      <c r="O339" s="0" t="n">
        <f aca="false">N339-$M$1</f>
        <v>-0.0418304341249434</v>
      </c>
    </row>
    <row r="340" customFormat="false" ht="13.2" hidden="false" customHeight="false" outlineLevel="0" collapsed="false">
      <c r="A340" s="0" t="n">
        <v>0.586</v>
      </c>
      <c r="B340" s="0" t="n">
        <v>0.586</v>
      </c>
      <c r="C340" s="0" t="n">
        <v>0.391</v>
      </c>
      <c r="D340" s="0" t="n">
        <v>0.781</v>
      </c>
      <c r="E340" s="0" t="n">
        <v>1.562</v>
      </c>
      <c r="F340" s="0" t="n">
        <v>0.781</v>
      </c>
      <c r="G340" s="0" t="n">
        <v>1.758</v>
      </c>
      <c r="H340" s="0" t="n">
        <v>1.758</v>
      </c>
      <c r="I340" s="0" t="n">
        <v>1.562</v>
      </c>
      <c r="J340" s="0" t="n">
        <v>0.391</v>
      </c>
      <c r="K340" s="0" t="n">
        <v>1.172</v>
      </c>
      <c r="N340" s="0" t="n">
        <f aca="false">AVERAGE(A340:K340)</f>
        <v>1.02981818181818</v>
      </c>
      <c r="O340" s="0" t="n">
        <f aca="false">N340-$M$1</f>
        <v>0.171169565875057</v>
      </c>
    </row>
    <row r="341" customFormat="false" ht="13.2" hidden="false" customHeight="false" outlineLevel="0" collapsed="false">
      <c r="A341" s="0" t="n">
        <v>0.781</v>
      </c>
      <c r="B341" s="0" t="n">
        <v>2.539</v>
      </c>
      <c r="C341" s="0" t="n">
        <v>0.391</v>
      </c>
      <c r="D341" s="0" t="n">
        <v>1.758</v>
      </c>
      <c r="E341" s="0" t="n">
        <v>1.172</v>
      </c>
      <c r="F341" s="0" t="n">
        <v>0.977</v>
      </c>
      <c r="G341" s="0" t="n">
        <v>0.781</v>
      </c>
      <c r="H341" s="0" t="n">
        <v>0</v>
      </c>
      <c r="I341" s="0" t="n">
        <v>0.781</v>
      </c>
      <c r="J341" s="0" t="n">
        <v>0.195</v>
      </c>
      <c r="K341" s="0" t="n">
        <v>0.195</v>
      </c>
      <c r="N341" s="0" t="n">
        <f aca="false">AVERAGE(A341:K341)</f>
        <v>0.87</v>
      </c>
      <c r="O341" s="0" t="n">
        <f aca="false">N341-$M$1</f>
        <v>0.0113513840568749</v>
      </c>
    </row>
    <row r="342" customFormat="false" ht="13.2" hidden="false" customHeight="false" outlineLevel="0" collapsed="false">
      <c r="A342" s="0" t="n">
        <v>1.172</v>
      </c>
      <c r="B342" s="0" t="n">
        <v>0.977</v>
      </c>
      <c r="C342" s="0" t="n">
        <v>0.586</v>
      </c>
      <c r="D342" s="0" t="n">
        <v>0.391</v>
      </c>
      <c r="E342" s="0" t="n">
        <v>1.172</v>
      </c>
      <c r="F342" s="0" t="n">
        <v>0.781</v>
      </c>
      <c r="G342" s="0" t="n">
        <v>1.367</v>
      </c>
      <c r="H342" s="0" t="n">
        <v>0.586</v>
      </c>
      <c r="I342" s="0" t="n">
        <v>0.586</v>
      </c>
      <c r="J342" s="0" t="n">
        <v>0.977</v>
      </c>
      <c r="K342" s="0" t="n">
        <v>1.172</v>
      </c>
      <c r="N342" s="0" t="n">
        <f aca="false">AVERAGE(A342:K342)</f>
        <v>0.887909090909091</v>
      </c>
      <c r="O342" s="0" t="n">
        <f aca="false">N342-$M$1</f>
        <v>0.0292604749659657</v>
      </c>
    </row>
    <row r="343" customFormat="false" ht="13.2" hidden="false" customHeight="false" outlineLevel="0" collapsed="false">
      <c r="A343" s="0" t="n">
        <v>1.367</v>
      </c>
      <c r="B343" s="0" t="n">
        <v>1.367</v>
      </c>
      <c r="C343" s="0" t="n">
        <v>0.781</v>
      </c>
      <c r="D343" s="0" t="n">
        <v>0.586</v>
      </c>
      <c r="E343" s="0" t="n">
        <v>0.586</v>
      </c>
      <c r="F343" s="0" t="n">
        <v>1.367</v>
      </c>
      <c r="G343" s="0" t="n">
        <v>0.586</v>
      </c>
      <c r="H343" s="0" t="n">
        <v>0.781</v>
      </c>
      <c r="I343" s="0" t="n">
        <v>1.367</v>
      </c>
      <c r="J343" s="0" t="n">
        <v>0.586</v>
      </c>
      <c r="K343" s="0" t="n">
        <v>1.172</v>
      </c>
      <c r="N343" s="0" t="n">
        <f aca="false">AVERAGE(A343:K343)</f>
        <v>0.958727272727273</v>
      </c>
      <c r="O343" s="0" t="n">
        <f aca="false">N343-$M$1</f>
        <v>0.100078656784148</v>
      </c>
    </row>
    <row r="344" customFormat="false" ht="13.2" hidden="false" customHeight="false" outlineLevel="0" collapsed="false">
      <c r="A344" s="0" t="n">
        <v>0.586</v>
      </c>
      <c r="B344" s="0" t="n">
        <v>1.953</v>
      </c>
      <c r="C344" s="0" t="n">
        <v>1.172</v>
      </c>
      <c r="D344" s="0" t="n">
        <v>0.586</v>
      </c>
      <c r="E344" s="0" t="n">
        <v>1.367</v>
      </c>
      <c r="F344" s="0" t="n">
        <v>0.781</v>
      </c>
      <c r="G344" s="0" t="n">
        <v>0.391</v>
      </c>
      <c r="H344" s="0" t="n">
        <v>0.391</v>
      </c>
      <c r="I344" s="0" t="n">
        <v>0.781</v>
      </c>
      <c r="J344" s="0" t="n">
        <v>0.391</v>
      </c>
      <c r="K344" s="0" t="n">
        <v>1.172</v>
      </c>
      <c r="N344" s="0" t="n">
        <f aca="false">AVERAGE(A344:K344)</f>
        <v>0.870090909090909</v>
      </c>
      <c r="O344" s="0" t="n">
        <f aca="false">N344-$M$1</f>
        <v>0.0114422931477839</v>
      </c>
    </row>
    <row r="345" customFormat="false" ht="13.2" hidden="false" customHeight="false" outlineLevel="0" collapsed="false">
      <c r="A345" s="0" t="n">
        <v>0.391</v>
      </c>
      <c r="B345" s="0" t="n">
        <v>0.781</v>
      </c>
      <c r="C345" s="0" t="n">
        <v>0.586</v>
      </c>
      <c r="D345" s="0" t="n">
        <v>0.781</v>
      </c>
      <c r="E345" s="0" t="n">
        <v>0.977</v>
      </c>
      <c r="F345" s="0" t="n">
        <v>0</v>
      </c>
      <c r="G345" s="0" t="n">
        <v>0.391</v>
      </c>
      <c r="H345" s="0" t="n">
        <v>1.758</v>
      </c>
      <c r="I345" s="0" t="n">
        <v>1.562</v>
      </c>
      <c r="J345" s="0" t="n">
        <v>1.367</v>
      </c>
      <c r="K345" s="0" t="n">
        <v>1.562</v>
      </c>
      <c r="N345" s="0" t="n">
        <f aca="false">AVERAGE(A345:K345)</f>
        <v>0.923272727272727</v>
      </c>
      <c r="O345" s="0" t="n">
        <f aca="false">N345-$M$1</f>
        <v>0.0646241113296022</v>
      </c>
    </row>
    <row r="346" customFormat="false" ht="13.2" hidden="false" customHeight="false" outlineLevel="0" collapsed="false">
      <c r="A346" s="0" t="n">
        <v>0.586</v>
      </c>
      <c r="B346" s="0" t="n">
        <v>1.367</v>
      </c>
      <c r="C346" s="0" t="n">
        <v>0.586</v>
      </c>
      <c r="D346" s="0" t="n">
        <v>0.391</v>
      </c>
      <c r="E346" s="0" t="n">
        <v>1.562</v>
      </c>
      <c r="F346" s="0" t="n">
        <v>1.172</v>
      </c>
      <c r="G346" s="0" t="n">
        <v>2.93</v>
      </c>
      <c r="H346" s="0" t="n">
        <v>0.781</v>
      </c>
      <c r="I346" s="0" t="n">
        <v>0.391</v>
      </c>
      <c r="J346" s="0" t="n">
        <v>0.977</v>
      </c>
      <c r="K346" s="0" t="n">
        <v>1.172</v>
      </c>
      <c r="N346" s="0" t="n">
        <f aca="false">AVERAGE(A346:K346)</f>
        <v>1.08318181818182</v>
      </c>
      <c r="O346" s="0" t="n">
        <f aca="false">N346-$M$1</f>
        <v>0.224533202238693</v>
      </c>
    </row>
    <row r="347" customFormat="false" ht="13.2" hidden="false" customHeight="false" outlineLevel="0" collapsed="false">
      <c r="A347" s="0" t="n">
        <v>0.977</v>
      </c>
      <c r="B347" s="0" t="n">
        <v>0.781</v>
      </c>
      <c r="C347" s="0" t="n">
        <v>0.781</v>
      </c>
      <c r="D347" s="0" t="n">
        <v>1.562</v>
      </c>
      <c r="E347" s="0" t="n">
        <v>0.195</v>
      </c>
      <c r="F347" s="0" t="n">
        <v>0.977</v>
      </c>
      <c r="G347" s="0" t="n">
        <v>1.367</v>
      </c>
      <c r="H347" s="0" t="n">
        <v>1.758</v>
      </c>
      <c r="I347" s="0" t="n">
        <v>0.391</v>
      </c>
      <c r="J347" s="0" t="n">
        <v>1.172</v>
      </c>
      <c r="K347" s="0" t="n">
        <v>1.172</v>
      </c>
      <c r="N347" s="0" t="n">
        <f aca="false">AVERAGE(A347:K347)</f>
        <v>1.01209090909091</v>
      </c>
      <c r="O347" s="0" t="n">
        <f aca="false">N347-$M$1</f>
        <v>0.153442293147784</v>
      </c>
    </row>
    <row r="348" customFormat="false" ht="13.2" hidden="false" customHeight="false" outlineLevel="0" collapsed="false">
      <c r="A348" s="0" t="n">
        <v>0.195</v>
      </c>
      <c r="B348" s="0" t="n">
        <v>1.172</v>
      </c>
      <c r="C348" s="0" t="n">
        <v>1.367</v>
      </c>
      <c r="D348" s="0" t="n">
        <v>0.781</v>
      </c>
      <c r="E348" s="0" t="n">
        <v>0.781</v>
      </c>
      <c r="F348" s="0" t="n">
        <v>0.781</v>
      </c>
      <c r="G348" s="0" t="n">
        <v>1.172</v>
      </c>
      <c r="H348" s="0" t="n">
        <v>0.391</v>
      </c>
      <c r="I348" s="0" t="n">
        <v>0.781</v>
      </c>
      <c r="J348" s="0" t="n">
        <v>0.391</v>
      </c>
      <c r="K348" s="0" t="n">
        <v>1.367</v>
      </c>
      <c r="N348" s="0" t="n">
        <f aca="false">AVERAGE(A348:K348)</f>
        <v>0.834454545454545</v>
      </c>
      <c r="O348" s="0" t="n">
        <f aca="false">N348-$M$1</f>
        <v>-0.0241940704885797</v>
      </c>
    </row>
    <row r="349" customFormat="false" ht="13.2" hidden="false" customHeight="false" outlineLevel="0" collapsed="false">
      <c r="A349" s="0" t="n">
        <v>1.562</v>
      </c>
      <c r="B349" s="0" t="n">
        <v>0.586</v>
      </c>
      <c r="C349" s="0" t="n">
        <v>0.586</v>
      </c>
      <c r="D349" s="0" t="n">
        <v>0.391</v>
      </c>
      <c r="E349" s="0" t="n">
        <v>1.758</v>
      </c>
      <c r="F349" s="0" t="n">
        <v>0.391</v>
      </c>
      <c r="G349" s="0" t="n">
        <v>0.391</v>
      </c>
      <c r="H349" s="0" t="n">
        <v>0.195</v>
      </c>
      <c r="I349" s="0" t="n">
        <v>0.586</v>
      </c>
      <c r="J349" s="0" t="n">
        <v>1.367</v>
      </c>
      <c r="K349" s="0" t="n">
        <v>1.562</v>
      </c>
      <c r="N349" s="0" t="n">
        <f aca="false">AVERAGE(A349:K349)</f>
        <v>0.852272727272727</v>
      </c>
      <c r="O349" s="0" t="n">
        <f aca="false">N349-$M$1</f>
        <v>-0.00637588867039785</v>
      </c>
    </row>
    <row r="350" customFormat="false" ht="13.2" hidden="false" customHeight="false" outlineLevel="0" collapsed="false">
      <c r="A350" s="0" t="n">
        <v>0.195</v>
      </c>
      <c r="B350" s="0" t="n">
        <v>0.195</v>
      </c>
      <c r="C350" s="0" t="n">
        <v>0.977</v>
      </c>
      <c r="D350" s="0" t="n">
        <v>0</v>
      </c>
      <c r="E350" s="0" t="n">
        <v>0.781</v>
      </c>
      <c r="F350" s="0" t="n">
        <v>0.391</v>
      </c>
      <c r="G350" s="0" t="n">
        <v>0.391</v>
      </c>
      <c r="H350" s="0" t="n">
        <v>2.148</v>
      </c>
      <c r="I350" s="0" t="n">
        <v>0.391</v>
      </c>
      <c r="J350" s="0" t="n">
        <v>0.781</v>
      </c>
      <c r="K350" s="0" t="n">
        <v>0.586</v>
      </c>
      <c r="N350" s="0" t="n">
        <f aca="false">AVERAGE(A350:K350)</f>
        <v>0.621454545454546</v>
      </c>
      <c r="O350" s="0" t="n">
        <f aca="false">N350-$M$1</f>
        <v>-0.23719407048858</v>
      </c>
    </row>
    <row r="351" customFormat="false" ht="13.2" hidden="false" customHeight="false" outlineLevel="0" collapsed="false">
      <c r="A351" s="0" t="n">
        <v>0.781</v>
      </c>
      <c r="B351" s="0" t="n">
        <v>0.977</v>
      </c>
      <c r="C351" s="0" t="n">
        <v>0.977</v>
      </c>
      <c r="D351" s="0" t="n">
        <v>0.391</v>
      </c>
      <c r="E351" s="0" t="n">
        <v>0</v>
      </c>
      <c r="F351" s="0" t="n">
        <v>0.977</v>
      </c>
      <c r="G351" s="0" t="n">
        <v>0.195</v>
      </c>
      <c r="H351" s="0" t="n">
        <v>1.172</v>
      </c>
      <c r="I351" s="0" t="n">
        <v>0</v>
      </c>
      <c r="J351" s="0" t="n">
        <v>0.195</v>
      </c>
      <c r="K351" s="0" t="n">
        <v>0.977</v>
      </c>
      <c r="N351" s="0" t="n">
        <f aca="false">AVERAGE(A351:K351)</f>
        <v>0.603818181818182</v>
      </c>
      <c r="O351" s="0" t="n">
        <f aca="false">N351-$M$1</f>
        <v>-0.254830434124943</v>
      </c>
    </row>
    <row r="352" customFormat="false" ht="13.2" hidden="false" customHeight="false" outlineLevel="0" collapsed="false">
      <c r="A352" s="0" t="n">
        <v>1.367</v>
      </c>
      <c r="B352" s="0" t="n">
        <v>0.195</v>
      </c>
      <c r="C352" s="0" t="n">
        <v>1.172</v>
      </c>
      <c r="D352" s="0" t="n">
        <v>1.367</v>
      </c>
      <c r="E352" s="0" t="n">
        <v>1.367</v>
      </c>
      <c r="F352" s="0" t="n">
        <v>0.977</v>
      </c>
      <c r="G352" s="0" t="n">
        <v>0.586</v>
      </c>
      <c r="H352" s="0" t="n">
        <v>0.977</v>
      </c>
      <c r="I352" s="0" t="n">
        <v>0.781</v>
      </c>
      <c r="J352" s="0" t="n">
        <v>0.586</v>
      </c>
      <c r="K352" s="0" t="n">
        <v>0.781</v>
      </c>
      <c r="N352" s="0" t="n">
        <f aca="false">AVERAGE(A352:K352)</f>
        <v>0.923272727272727</v>
      </c>
      <c r="O352" s="0" t="n">
        <f aca="false">N352-$M$1</f>
        <v>0.0646241113296022</v>
      </c>
    </row>
    <row r="353" customFormat="false" ht="13.2" hidden="false" customHeight="false" outlineLevel="0" collapsed="false">
      <c r="A353" s="0" t="n">
        <v>0.195</v>
      </c>
      <c r="B353" s="0" t="n">
        <v>0.391</v>
      </c>
      <c r="C353" s="0" t="n">
        <v>1.758</v>
      </c>
      <c r="D353" s="0" t="n">
        <v>0.977</v>
      </c>
      <c r="E353" s="0" t="n">
        <v>0.586</v>
      </c>
      <c r="F353" s="0" t="n">
        <v>0.977</v>
      </c>
      <c r="G353" s="0" t="n">
        <v>1.172</v>
      </c>
      <c r="H353" s="0" t="n">
        <v>2.539</v>
      </c>
      <c r="I353" s="0" t="n">
        <v>1.953</v>
      </c>
      <c r="J353" s="0" t="n">
        <v>0.391</v>
      </c>
      <c r="K353" s="0" t="n">
        <v>0.586</v>
      </c>
      <c r="N353" s="0" t="n">
        <f aca="false">AVERAGE(A353:K353)</f>
        <v>1.04772727272727</v>
      </c>
      <c r="O353" s="0" t="n">
        <f aca="false">N353-$M$1</f>
        <v>0.189078656784148</v>
      </c>
    </row>
    <row r="354" customFormat="false" ht="13.2" hidden="false" customHeight="false" outlineLevel="0" collapsed="false">
      <c r="A354" s="0" t="n">
        <v>1.758</v>
      </c>
      <c r="B354" s="0" t="n">
        <v>0.586</v>
      </c>
      <c r="C354" s="0" t="n">
        <v>1.562</v>
      </c>
      <c r="D354" s="0" t="n">
        <v>0.977</v>
      </c>
      <c r="E354" s="0" t="n">
        <v>1.562</v>
      </c>
      <c r="F354" s="0" t="n">
        <v>1.367</v>
      </c>
      <c r="G354" s="0" t="n">
        <v>0</v>
      </c>
      <c r="H354" s="0" t="n">
        <v>0.781</v>
      </c>
      <c r="I354" s="0" t="n">
        <v>0.586</v>
      </c>
      <c r="J354" s="0" t="n">
        <v>1.367</v>
      </c>
      <c r="K354" s="0" t="n">
        <v>1.953</v>
      </c>
      <c r="N354" s="0" t="n">
        <f aca="false">AVERAGE(A354:K354)</f>
        <v>1.13627272727273</v>
      </c>
      <c r="O354" s="0" t="n">
        <f aca="false">N354-$M$1</f>
        <v>0.277624111329602</v>
      </c>
    </row>
    <row r="355" customFormat="false" ht="13.2" hidden="false" customHeight="false" outlineLevel="0" collapsed="false">
      <c r="A355" s="0" t="n">
        <v>0.586</v>
      </c>
      <c r="B355" s="0" t="n">
        <v>0.977</v>
      </c>
      <c r="C355" s="0" t="n">
        <v>0.391</v>
      </c>
      <c r="D355" s="0" t="n">
        <v>0.781</v>
      </c>
      <c r="E355" s="0" t="n">
        <v>1.172</v>
      </c>
      <c r="F355" s="0" t="n">
        <v>1.562</v>
      </c>
      <c r="G355" s="0" t="n">
        <v>1.953</v>
      </c>
      <c r="H355" s="0" t="n">
        <v>1.758</v>
      </c>
      <c r="I355" s="0" t="n">
        <v>0.391</v>
      </c>
      <c r="J355" s="0" t="n">
        <v>0.586</v>
      </c>
      <c r="K355" s="0" t="n">
        <v>0.977</v>
      </c>
      <c r="N355" s="0" t="n">
        <f aca="false">AVERAGE(A355:K355)</f>
        <v>1.01218181818182</v>
      </c>
      <c r="O355" s="0" t="n">
        <f aca="false">N355-$M$1</f>
        <v>0.153533202238693</v>
      </c>
    </row>
    <row r="356" customFormat="false" ht="13.2" hidden="false" customHeight="false" outlineLevel="0" collapsed="false">
      <c r="A356" s="0" t="n">
        <v>2.93</v>
      </c>
      <c r="B356" s="0" t="n">
        <v>0.977</v>
      </c>
      <c r="C356" s="0" t="n">
        <v>0.586</v>
      </c>
      <c r="D356" s="0" t="n">
        <v>1.367</v>
      </c>
      <c r="E356" s="0" t="n">
        <v>0.586</v>
      </c>
      <c r="F356" s="0" t="n">
        <v>0.391</v>
      </c>
      <c r="G356" s="0" t="n">
        <v>0.586</v>
      </c>
      <c r="H356" s="0" t="n">
        <v>0.781</v>
      </c>
      <c r="I356" s="0" t="n">
        <v>0.586</v>
      </c>
      <c r="J356" s="0" t="n">
        <v>1.367</v>
      </c>
      <c r="K356" s="0" t="n">
        <v>0.781</v>
      </c>
      <c r="N356" s="0" t="n">
        <f aca="false">AVERAGE(A356:K356)</f>
        <v>0.994363636363636</v>
      </c>
      <c r="O356" s="0" t="n">
        <f aca="false">N356-$M$1</f>
        <v>0.135715020420511</v>
      </c>
    </row>
    <row r="357" customFormat="false" ht="13.2" hidden="false" customHeight="false" outlineLevel="0" collapsed="false">
      <c r="A357" s="0" t="n">
        <v>1.367</v>
      </c>
      <c r="B357" s="0" t="n">
        <v>1.172</v>
      </c>
      <c r="C357" s="0" t="n">
        <v>0.391</v>
      </c>
      <c r="D357" s="0" t="n">
        <v>0.391</v>
      </c>
      <c r="E357" s="0" t="n">
        <v>0</v>
      </c>
      <c r="F357" s="0" t="n">
        <v>2.344</v>
      </c>
      <c r="G357" s="0" t="n">
        <v>0.391</v>
      </c>
      <c r="H357" s="0" t="n">
        <v>0.195</v>
      </c>
      <c r="I357" s="0" t="n">
        <v>3.125</v>
      </c>
      <c r="J357" s="0" t="n">
        <v>1.367</v>
      </c>
      <c r="K357" s="0" t="n">
        <v>1.562</v>
      </c>
      <c r="N357" s="0" t="n">
        <f aca="false">AVERAGE(A357:K357)</f>
        <v>1.11863636363636</v>
      </c>
      <c r="O357" s="0" t="n">
        <f aca="false">N357-$M$1</f>
        <v>0.259987747693239</v>
      </c>
    </row>
    <row r="358" customFormat="false" ht="13.2" hidden="false" customHeight="false" outlineLevel="0" collapsed="false">
      <c r="A358" s="0" t="n">
        <v>1.172</v>
      </c>
      <c r="B358" s="0" t="n">
        <v>0.391</v>
      </c>
      <c r="C358" s="0" t="n">
        <v>0.391</v>
      </c>
      <c r="D358" s="0" t="n">
        <v>1.953</v>
      </c>
      <c r="E358" s="0" t="n">
        <v>1.172</v>
      </c>
      <c r="F358" s="0" t="n">
        <v>0.195</v>
      </c>
      <c r="G358" s="0" t="n">
        <v>0.586</v>
      </c>
      <c r="H358" s="0" t="n">
        <v>0.781</v>
      </c>
      <c r="I358" s="0" t="n">
        <v>0.977</v>
      </c>
      <c r="J358" s="0" t="n">
        <v>0</v>
      </c>
      <c r="K358" s="0" t="n">
        <v>0.977</v>
      </c>
      <c r="N358" s="0" t="n">
        <f aca="false">AVERAGE(A358:K358)</f>
        <v>0.781363636363636</v>
      </c>
      <c r="O358" s="0" t="n">
        <f aca="false">N358-$M$1</f>
        <v>-0.0772849795794888</v>
      </c>
    </row>
    <row r="359" customFormat="false" ht="13.2" hidden="false" customHeight="false" outlineLevel="0" collapsed="false">
      <c r="A359" s="0" t="n">
        <v>0</v>
      </c>
      <c r="B359" s="0" t="n">
        <v>1.758</v>
      </c>
      <c r="C359" s="0" t="n">
        <v>0</v>
      </c>
      <c r="D359" s="0" t="n">
        <v>0.391</v>
      </c>
      <c r="E359" s="0" t="n">
        <v>1.367</v>
      </c>
      <c r="F359" s="0" t="n">
        <v>0.586</v>
      </c>
      <c r="G359" s="0" t="n">
        <v>1.172</v>
      </c>
      <c r="H359" s="0" t="n">
        <v>1.367</v>
      </c>
      <c r="I359" s="0" t="n">
        <v>1.172</v>
      </c>
      <c r="J359" s="0" t="n">
        <v>0.586</v>
      </c>
      <c r="K359" s="0" t="n">
        <v>0.391</v>
      </c>
      <c r="N359" s="0" t="n">
        <f aca="false">AVERAGE(A359:K359)</f>
        <v>0.799090909090909</v>
      </c>
      <c r="O359" s="0" t="n">
        <f aca="false">N359-$M$1</f>
        <v>-0.0595577068522162</v>
      </c>
    </row>
    <row r="360" customFormat="false" ht="13.2" hidden="false" customHeight="false" outlineLevel="0" collapsed="false">
      <c r="A360" s="0" t="n">
        <v>0</v>
      </c>
      <c r="B360" s="0" t="n">
        <v>0.977</v>
      </c>
      <c r="C360" s="0" t="n">
        <v>0.195</v>
      </c>
      <c r="D360" s="0" t="n">
        <v>2.148</v>
      </c>
      <c r="E360" s="0" t="n">
        <v>0.781</v>
      </c>
      <c r="F360" s="0" t="n">
        <v>1.367</v>
      </c>
      <c r="G360" s="0" t="n">
        <v>1.953</v>
      </c>
      <c r="H360" s="0" t="n">
        <v>0.977</v>
      </c>
      <c r="I360" s="0" t="n">
        <v>1.758</v>
      </c>
      <c r="J360" s="0" t="n">
        <v>1.367</v>
      </c>
      <c r="K360" s="0" t="n">
        <v>0.977</v>
      </c>
      <c r="N360" s="0" t="n">
        <f aca="false">AVERAGE(A360:K360)</f>
        <v>1.13636363636364</v>
      </c>
      <c r="O360" s="0" t="n">
        <f aca="false">N360-$M$1</f>
        <v>0.277715020420511</v>
      </c>
    </row>
    <row r="361" customFormat="false" ht="13.2" hidden="false" customHeight="false" outlineLevel="0" collapsed="false">
      <c r="A361" s="0" t="n">
        <v>0.977</v>
      </c>
      <c r="B361" s="0" t="n">
        <v>0.586</v>
      </c>
      <c r="C361" s="0" t="n">
        <v>0.586</v>
      </c>
      <c r="D361" s="0" t="n">
        <v>0.391</v>
      </c>
      <c r="E361" s="0" t="n">
        <v>0.391</v>
      </c>
      <c r="F361" s="0" t="n">
        <v>1.172</v>
      </c>
      <c r="G361" s="0" t="n">
        <v>0.977</v>
      </c>
      <c r="H361" s="0" t="n">
        <v>0.586</v>
      </c>
      <c r="I361" s="0" t="n">
        <v>0.977</v>
      </c>
      <c r="J361" s="0" t="n">
        <v>0.195</v>
      </c>
      <c r="K361" s="0" t="n">
        <v>0.781</v>
      </c>
      <c r="N361" s="0" t="n">
        <f aca="false">AVERAGE(A361:K361)</f>
        <v>0.692636363636364</v>
      </c>
      <c r="O361" s="0" t="n">
        <f aca="false">N361-$M$1</f>
        <v>-0.166012252306762</v>
      </c>
    </row>
    <row r="362" customFormat="false" ht="13.2" hidden="false" customHeight="false" outlineLevel="0" collapsed="false">
      <c r="A362" s="0" t="n">
        <v>0.195</v>
      </c>
      <c r="B362" s="0" t="n">
        <v>0.586</v>
      </c>
      <c r="C362" s="0" t="n">
        <v>0.977</v>
      </c>
      <c r="D362" s="0" t="n">
        <v>0.977</v>
      </c>
      <c r="E362" s="0" t="n">
        <v>0.195</v>
      </c>
      <c r="F362" s="0" t="n">
        <v>0.781</v>
      </c>
      <c r="G362" s="0" t="n">
        <v>1.367</v>
      </c>
      <c r="H362" s="0" t="n">
        <v>1.562</v>
      </c>
      <c r="I362" s="0" t="n">
        <v>0.391</v>
      </c>
      <c r="J362" s="0" t="n">
        <v>0</v>
      </c>
      <c r="K362" s="0" t="n">
        <v>1.172</v>
      </c>
      <c r="N362" s="0" t="n">
        <f aca="false">AVERAGE(A362:K362)</f>
        <v>0.745727272727273</v>
      </c>
      <c r="O362" s="0" t="n">
        <f aca="false">N362-$M$1</f>
        <v>-0.112921343215852</v>
      </c>
    </row>
    <row r="363" customFormat="false" ht="13.2" hidden="false" customHeight="false" outlineLevel="0" collapsed="false">
      <c r="A363" s="0" t="n">
        <v>0.391</v>
      </c>
      <c r="B363" s="0" t="n">
        <v>1.172</v>
      </c>
      <c r="C363" s="0" t="n">
        <v>0.586</v>
      </c>
      <c r="D363" s="0" t="n">
        <v>0.586</v>
      </c>
      <c r="E363" s="0" t="n">
        <v>0.586</v>
      </c>
      <c r="F363" s="0" t="n">
        <v>0.977</v>
      </c>
      <c r="G363" s="0" t="n">
        <v>0.781</v>
      </c>
      <c r="H363" s="0" t="n">
        <v>0.977</v>
      </c>
      <c r="I363" s="0" t="n">
        <v>1.172</v>
      </c>
      <c r="J363" s="0" t="n">
        <v>0.195</v>
      </c>
      <c r="K363" s="0" t="n">
        <v>0.195</v>
      </c>
      <c r="N363" s="0" t="n">
        <f aca="false">AVERAGE(A363:K363)</f>
        <v>0.692545454545455</v>
      </c>
      <c r="O363" s="0" t="n">
        <f aca="false">N363-$M$1</f>
        <v>-0.166103161397671</v>
      </c>
    </row>
    <row r="364" customFormat="false" ht="13.2" hidden="false" customHeight="false" outlineLevel="0" collapsed="false">
      <c r="A364" s="0" t="n">
        <v>1.172</v>
      </c>
      <c r="B364" s="0" t="n">
        <v>0.195</v>
      </c>
      <c r="C364" s="0" t="n">
        <v>0</v>
      </c>
      <c r="D364" s="0" t="n">
        <v>0.391</v>
      </c>
      <c r="E364" s="0" t="n">
        <v>1.953</v>
      </c>
      <c r="F364" s="0" t="n">
        <v>1.367</v>
      </c>
      <c r="G364" s="0" t="n">
        <v>0.977</v>
      </c>
      <c r="H364" s="0" t="n">
        <v>0.781</v>
      </c>
      <c r="I364" s="0" t="n">
        <v>0.781</v>
      </c>
      <c r="J364" s="0" t="n">
        <v>1.172</v>
      </c>
      <c r="K364" s="0" t="n">
        <v>1.562</v>
      </c>
      <c r="N364" s="0" t="n">
        <f aca="false">AVERAGE(A364:K364)</f>
        <v>0.941</v>
      </c>
      <c r="O364" s="0" t="n">
        <f aca="false">N364-$M$1</f>
        <v>0.0823513840568749</v>
      </c>
    </row>
    <row r="365" customFormat="false" ht="13.2" hidden="false" customHeight="false" outlineLevel="0" collapsed="false">
      <c r="A365" s="0" t="n">
        <v>1.367</v>
      </c>
      <c r="B365" s="0" t="n">
        <v>0.781</v>
      </c>
      <c r="C365" s="0" t="n">
        <v>1.172</v>
      </c>
      <c r="D365" s="0" t="n">
        <v>1.758</v>
      </c>
      <c r="E365" s="0" t="n">
        <v>1.172</v>
      </c>
      <c r="F365" s="0" t="n">
        <v>2.148</v>
      </c>
      <c r="G365" s="0" t="n">
        <v>0.391</v>
      </c>
      <c r="H365" s="0" t="n">
        <v>0.195</v>
      </c>
      <c r="I365" s="0" t="n">
        <v>0.391</v>
      </c>
      <c r="J365" s="0" t="n">
        <v>0.977</v>
      </c>
      <c r="K365" s="0" t="n">
        <v>0.977</v>
      </c>
      <c r="N365" s="0" t="n">
        <f aca="false">AVERAGE(A365:K365)</f>
        <v>1.02990909090909</v>
      </c>
      <c r="O365" s="0" t="n">
        <f aca="false">N365-$M$1</f>
        <v>0.171260474965966</v>
      </c>
    </row>
    <row r="366" customFormat="false" ht="13.2" hidden="false" customHeight="false" outlineLevel="0" collapsed="false">
      <c r="A366" s="0" t="n">
        <v>0.391</v>
      </c>
      <c r="B366" s="0" t="n">
        <v>0.586</v>
      </c>
      <c r="C366" s="0" t="n">
        <v>1.172</v>
      </c>
      <c r="D366" s="0" t="n">
        <v>0.586</v>
      </c>
      <c r="E366" s="0" t="n">
        <v>0.195</v>
      </c>
      <c r="F366" s="0" t="n">
        <v>0.391</v>
      </c>
      <c r="G366" s="0" t="n">
        <v>0</v>
      </c>
      <c r="H366" s="0" t="n">
        <v>0.391</v>
      </c>
      <c r="I366" s="0" t="n">
        <v>0.391</v>
      </c>
      <c r="J366" s="0" t="n">
        <v>0.586</v>
      </c>
      <c r="K366" s="0" t="n">
        <v>0.391</v>
      </c>
      <c r="N366" s="0" t="n">
        <f aca="false">AVERAGE(A366:K366)</f>
        <v>0.461818181818182</v>
      </c>
      <c r="O366" s="0" t="n">
        <f aca="false">N366-$M$1</f>
        <v>-0.396830434124943</v>
      </c>
    </row>
    <row r="367" customFormat="false" ht="13.2" hidden="false" customHeight="false" outlineLevel="0" collapsed="false">
      <c r="A367" s="0" t="n">
        <v>0.391</v>
      </c>
      <c r="B367" s="0" t="n">
        <v>0.586</v>
      </c>
      <c r="C367" s="0" t="n">
        <v>0.586</v>
      </c>
      <c r="D367" s="0" t="n">
        <v>1.367</v>
      </c>
      <c r="E367" s="0" t="n">
        <v>1.172</v>
      </c>
      <c r="F367" s="0" t="n">
        <v>0.391</v>
      </c>
      <c r="G367" s="0" t="n">
        <v>0.195</v>
      </c>
      <c r="H367" s="0" t="n">
        <v>2.148</v>
      </c>
      <c r="I367" s="0" t="n">
        <v>0.586</v>
      </c>
      <c r="J367" s="0" t="n">
        <v>0.586</v>
      </c>
      <c r="K367" s="0" t="n">
        <v>1.953</v>
      </c>
      <c r="N367" s="0" t="n">
        <f aca="false">AVERAGE(A367:K367)</f>
        <v>0.905545454545455</v>
      </c>
      <c r="O367" s="0" t="n">
        <f aca="false">N367-$M$1</f>
        <v>0.0468968386023294</v>
      </c>
    </row>
    <row r="368" customFormat="false" ht="13.2" hidden="false" customHeight="false" outlineLevel="0" collapsed="false">
      <c r="A368" s="0" t="n">
        <v>0.586</v>
      </c>
      <c r="B368" s="0" t="n">
        <v>1.953</v>
      </c>
      <c r="C368" s="0" t="n">
        <v>2.148</v>
      </c>
      <c r="D368" s="0" t="n">
        <v>1.172</v>
      </c>
      <c r="E368" s="0" t="n">
        <v>0.977</v>
      </c>
      <c r="F368" s="0" t="n">
        <v>0.977</v>
      </c>
      <c r="G368" s="0" t="n">
        <v>0.977</v>
      </c>
      <c r="H368" s="0" t="n">
        <v>1.367</v>
      </c>
      <c r="I368" s="0" t="n">
        <v>0.977</v>
      </c>
      <c r="J368" s="0" t="n">
        <v>1.367</v>
      </c>
      <c r="K368" s="0" t="n">
        <v>1.367</v>
      </c>
      <c r="N368" s="0" t="n">
        <f aca="false">AVERAGE(A368:K368)</f>
        <v>1.26072727272727</v>
      </c>
      <c r="O368" s="0" t="n">
        <f aca="false">N368-$M$1</f>
        <v>0.402078656784148</v>
      </c>
    </row>
    <row r="369" customFormat="false" ht="13.2" hidden="false" customHeight="false" outlineLevel="0" collapsed="false">
      <c r="A369" s="0" t="n">
        <v>0.391</v>
      </c>
      <c r="B369" s="0" t="n">
        <v>0.781</v>
      </c>
      <c r="C369" s="0" t="n">
        <v>0.781</v>
      </c>
      <c r="D369" s="0" t="n">
        <v>0.781</v>
      </c>
      <c r="E369" s="0" t="n">
        <v>0.781</v>
      </c>
      <c r="F369" s="0" t="n">
        <v>0.781</v>
      </c>
      <c r="G369" s="0" t="n">
        <v>0.586</v>
      </c>
      <c r="H369" s="0" t="n">
        <v>0.391</v>
      </c>
      <c r="I369" s="0" t="n">
        <v>1.172</v>
      </c>
      <c r="J369" s="0" t="n">
        <v>0.781</v>
      </c>
      <c r="K369" s="0" t="n">
        <v>1.367</v>
      </c>
      <c r="N369" s="0" t="n">
        <f aca="false">AVERAGE(A369:K369)</f>
        <v>0.781181818181818</v>
      </c>
      <c r="O369" s="0" t="n">
        <f aca="false">N369-$M$1</f>
        <v>-0.0774667977613069</v>
      </c>
    </row>
    <row r="370" customFormat="false" ht="13.2" hidden="false" customHeight="false" outlineLevel="0" collapsed="false">
      <c r="A370" s="0" t="n">
        <v>0.391</v>
      </c>
      <c r="B370" s="0" t="n">
        <v>0.781</v>
      </c>
      <c r="C370" s="0" t="n">
        <v>0.195</v>
      </c>
      <c r="D370" s="0" t="n">
        <v>0.586</v>
      </c>
      <c r="E370" s="0" t="n">
        <v>0.391</v>
      </c>
      <c r="F370" s="0" t="n">
        <v>1.367</v>
      </c>
      <c r="G370" s="0" t="n">
        <v>1.172</v>
      </c>
      <c r="H370" s="0" t="n">
        <v>0.391</v>
      </c>
      <c r="I370" s="0" t="n">
        <v>1.172</v>
      </c>
      <c r="J370" s="0" t="n">
        <v>0.391</v>
      </c>
      <c r="K370" s="0" t="n">
        <v>0.586</v>
      </c>
      <c r="N370" s="0" t="n">
        <f aca="false">AVERAGE(A370:K370)</f>
        <v>0.674818181818182</v>
      </c>
      <c r="O370" s="0" t="n">
        <f aca="false">N370-$M$1</f>
        <v>-0.183830434124943</v>
      </c>
    </row>
    <row r="371" customFormat="false" ht="13.2" hidden="false" customHeight="false" outlineLevel="0" collapsed="false">
      <c r="A371" s="0" t="n">
        <v>0.977</v>
      </c>
      <c r="B371" s="0" t="n">
        <v>0.586</v>
      </c>
      <c r="C371" s="0" t="n">
        <v>1.758</v>
      </c>
      <c r="D371" s="0" t="n">
        <v>0.781</v>
      </c>
      <c r="E371" s="0" t="n">
        <v>1.562</v>
      </c>
      <c r="F371" s="0" t="n">
        <v>0.195</v>
      </c>
      <c r="G371" s="0" t="n">
        <v>0.391</v>
      </c>
      <c r="H371" s="0" t="n">
        <v>0.391</v>
      </c>
      <c r="I371" s="0" t="n">
        <v>1.562</v>
      </c>
      <c r="J371" s="0" t="n">
        <v>0.586</v>
      </c>
      <c r="K371" s="0" t="n">
        <v>0.391</v>
      </c>
      <c r="N371" s="0" t="n">
        <f aca="false">AVERAGE(A371:K371)</f>
        <v>0.834545454545455</v>
      </c>
      <c r="O371" s="0" t="n">
        <f aca="false">N371-$M$1</f>
        <v>-0.0241031613976707</v>
      </c>
    </row>
    <row r="372" customFormat="false" ht="13.2" hidden="false" customHeight="false" outlineLevel="0" collapsed="false">
      <c r="A372" s="0" t="n">
        <v>0.586</v>
      </c>
      <c r="B372" s="0" t="n">
        <v>0.781</v>
      </c>
      <c r="C372" s="0" t="n">
        <v>1.562</v>
      </c>
      <c r="D372" s="0" t="n">
        <v>0.195</v>
      </c>
      <c r="E372" s="0" t="n">
        <v>0.977</v>
      </c>
      <c r="F372" s="0" t="n">
        <v>0.781</v>
      </c>
      <c r="G372" s="0" t="n">
        <v>0.586</v>
      </c>
      <c r="H372" s="0" t="n">
        <v>0.977</v>
      </c>
      <c r="I372" s="0" t="n">
        <v>0.586</v>
      </c>
      <c r="J372" s="0" t="n">
        <v>0.977</v>
      </c>
      <c r="K372" s="0" t="n">
        <v>0.586</v>
      </c>
      <c r="N372" s="0" t="n">
        <f aca="false">AVERAGE(A372:K372)</f>
        <v>0.781272727272727</v>
      </c>
      <c r="O372" s="0" t="n">
        <f aca="false">N372-$M$1</f>
        <v>-0.0773758886703979</v>
      </c>
    </row>
    <row r="373" customFormat="false" ht="13.2" hidden="false" customHeight="false" outlineLevel="0" collapsed="false">
      <c r="A373" s="0" t="n">
        <v>1.172</v>
      </c>
      <c r="B373" s="0" t="n">
        <v>1.172</v>
      </c>
      <c r="C373" s="0" t="n">
        <v>0.977</v>
      </c>
      <c r="D373" s="0" t="n">
        <v>1.367</v>
      </c>
      <c r="E373" s="0" t="n">
        <v>0.391</v>
      </c>
      <c r="F373" s="0" t="n">
        <v>0.781</v>
      </c>
      <c r="G373" s="0" t="n">
        <v>0.977</v>
      </c>
      <c r="H373" s="0" t="n">
        <v>0.977</v>
      </c>
      <c r="I373" s="0" t="n">
        <v>1.758</v>
      </c>
      <c r="J373" s="0" t="n">
        <v>1.172</v>
      </c>
      <c r="K373" s="0" t="n">
        <v>0.391</v>
      </c>
      <c r="N373" s="0" t="n">
        <f aca="false">AVERAGE(A373:K373)</f>
        <v>1.01227272727273</v>
      </c>
      <c r="O373" s="0" t="n">
        <f aca="false">N373-$M$1</f>
        <v>0.153624111329602</v>
      </c>
    </row>
    <row r="374" customFormat="false" ht="13.2" hidden="false" customHeight="false" outlineLevel="0" collapsed="false">
      <c r="A374" s="0" t="n">
        <v>0.391</v>
      </c>
      <c r="B374" s="0" t="n">
        <v>0.781</v>
      </c>
      <c r="C374" s="0" t="n">
        <v>0.781</v>
      </c>
      <c r="D374" s="0" t="n">
        <v>0.781</v>
      </c>
      <c r="E374" s="0" t="n">
        <v>1.562</v>
      </c>
      <c r="F374" s="0" t="n">
        <v>0.586</v>
      </c>
      <c r="G374" s="0" t="n">
        <v>0.977</v>
      </c>
      <c r="H374" s="0" t="n">
        <v>1.562</v>
      </c>
      <c r="I374" s="0" t="n">
        <v>0.781</v>
      </c>
      <c r="J374" s="0" t="n">
        <v>1.172</v>
      </c>
      <c r="K374" s="0" t="n">
        <v>2.734</v>
      </c>
      <c r="N374" s="0" t="n">
        <f aca="false">AVERAGE(A374:K374)</f>
        <v>1.10072727272727</v>
      </c>
      <c r="O374" s="0" t="n">
        <f aca="false">N374-$M$1</f>
        <v>0.242078656784148</v>
      </c>
    </row>
    <row r="375" customFormat="false" ht="13.2" hidden="false" customHeight="false" outlineLevel="0" collapsed="false">
      <c r="A375" s="0" t="n">
        <v>0.977</v>
      </c>
      <c r="B375" s="0" t="n">
        <v>1.367</v>
      </c>
      <c r="C375" s="0" t="n">
        <v>0</v>
      </c>
      <c r="D375" s="0" t="n">
        <v>0.977</v>
      </c>
      <c r="E375" s="0" t="n">
        <v>1.953</v>
      </c>
      <c r="F375" s="0" t="n">
        <v>1.367</v>
      </c>
      <c r="G375" s="0" t="n">
        <v>0.195</v>
      </c>
      <c r="H375" s="0" t="n">
        <v>1.172</v>
      </c>
      <c r="I375" s="0" t="n">
        <v>0.781</v>
      </c>
      <c r="J375" s="0" t="n">
        <v>0.195</v>
      </c>
      <c r="K375" s="0" t="n">
        <v>1.172</v>
      </c>
      <c r="N375" s="0" t="n">
        <f aca="false">AVERAGE(A375:K375)</f>
        <v>0.923272727272727</v>
      </c>
      <c r="O375" s="0" t="n">
        <f aca="false">N375-$M$1</f>
        <v>0.0646241113296022</v>
      </c>
    </row>
    <row r="376" customFormat="false" ht="13.2" hidden="false" customHeight="false" outlineLevel="0" collapsed="false">
      <c r="A376" s="0" t="n">
        <v>0.586</v>
      </c>
      <c r="B376" s="0" t="n">
        <v>1.562</v>
      </c>
      <c r="C376" s="0" t="n">
        <v>0.586</v>
      </c>
      <c r="D376" s="0" t="n">
        <v>0.195</v>
      </c>
      <c r="E376" s="0" t="n">
        <v>1.758</v>
      </c>
      <c r="F376" s="0" t="n">
        <v>0.195</v>
      </c>
      <c r="G376" s="0" t="n">
        <v>0.586</v>
      </c>
      <c r="H376" s="0" t="n">
        <v>1.562</v>
      </c>
      <c r="I376" s="0" t="n">
        <v>0.195</v>
      </c>
      <c r="J376" s="0" t="n">
        <v>1.758</v>
      </c>
      <c r="K376" s="0" t="n">
        <v>0.586</v>
      </c>
      <c r="N376" s="0" t="n">
        <f aca="false">AVERAGE(A376:K376)</f>
        <v>0.869909090909091</v>
      </c>
      <c r="O376" s="0" t="n">
        <f aca="false">N376-$M$1</f>
        <v>0.0112604749659658</v>
      </c>
    </row>
    <row r="377" customFormat="false" ht="13.2" hidden="false" customHeight="false" outlineLevel="0" collapsed="false">
      <c r="A377" s="0" t="n">
        <v>1.367</v>
      </c>
      <c r="B377" s="0" t="n">
        <v>1.367</v>
      </c>
      <c r="C377" s="0" t="n">
        <v>0.977</v>
      </c>
      <c r="D377" s="0" t="n">
        <v>1.953</v>
      </c>
      <c r="E377" s="0" t="n">
        <v>0.977</v>
      </c>
      <c r="F377" s="0" t="n">
        <v>0.391</v>
      </c>
      <c r="G377" s="0" t="n">
        <v>1.758</v>
      </c>
      <c r="H377" s="0" t="n">
        <v>1.758</v>
      </c>
      <c r="I377" s="0" t="n">
        <v>1.172</v>
      </c>
      <c r="J377" s="0" t="n">
        <v>1.172</v>
      </c>
      <c r="K377" s="0" t="n">
        <v>1.953</v>
      </c>
      <c r="N377" s="0" t="n">
        <f aca="false">AVERAGE(A377:K377)</f>
        <v>1.34954545454545</v>
      </c>
      <c r="O377" s="0" t="n">
        <f aca="false">N377-$M$1</f>
        <v>0.490896838602329</v>
      </c>
    </row>
    <row r="378" customFormat="false" ht="13.2" hidden="false" customHeight="false" outlineLevel="0" collapsed="false">
      <c r="A378" s="0" t="n">
        <v>0.781</v>
      </c>
      <c r="B378" s="0" t="n">
        <v>1.172</v>
      </c>
      <c r="C378" s="0" t="n">
        <v>0.391</v>
      </c>
      <c r="D378" s="0" t="n">
        <v>1.758</v>
      </c>
      <c r="E378" s="0" t="n">
        <v>0.977</v>
      </c>
      <c r="F378" s="0" t="n">
        <v>1.172</v>
      </c>
      <c r="G378" s="0" t="n">
        <v>0</v>
      </c>
      <c r="H378" s="0" t="n">
        <v>1.953</v>
      </c>
      <c r="I378" s="0" t="n">
        <v>1.172</v>
      </c>
      <c r="J378" s="0" t="n">
        <v>0.977</v>
      </c>
      <c r="K378" s="0" t="n">
        <v>0.391</v>
      </c>
      <c r="N378" s="0" t="n">
        <f aca="false">AVERAGE(A378:K378)</f>
        <v>0.976727272727273</v>
      </c>
      <c r="O378" s="0" t="n">
        <f aca="false">N378-$M$1</f>
        <v>0.118078656784148</v>
      </c>
    </row>
    <row r="379" customFormat="false" ht="13.2" hidden="false" customHeight="false" outlineLevel="0" collapsed="false">
      <c r="A379" s="0" t="n">
        <v>0.781</v>
      </c>
      <c r="B379" s="0" t="n">
        <v>0.391</v>
      </c>
      <c r="C379" s="0" t="n">
        <v>1.172</v>
      </c>
      <c r="D379" s="0" t="n">
        <v>1.758</v>
      </c>
      <c r="E379" s="0" t="n">
        <v>2.539</v>
      </c>
      <c r="F379" s="0" t="n">
        <v>0.781</v>
      </c>
      <c r="G379" s="0" t="n">
        <v>0.391</v>
      </c>
      <c r="H379" s="0" t="n">
        <v>1.172</v>
      </c>
      <c r="I379" s="0" t="n">
        <v>0.781</v>
      </c>
      <c r="J379" s="0" t="n">
        <v>0.977</v>
      </c>
      <c r="K379" s="0" t="n">
        <v>0.781</v>
      </c>
      <c r="N379" s="0" t="n">
        <f aca="false">AVERAGE(A379:K379)</f>
        <v>1.04763636363636</v>
      </c>
      <c r="O379" s="0" t="n">
        <f aca="false">N379-$M$1</f>
        <v>0.188987747693239</v>
      </c>
    </row>
    <row r="380" customFormat="false" ht="13.2" hidden="false" customHeight="false" outlineLevel="0" collapsed="false">
      <c r="A380" s="0" t="n">
        <v>1.367</v>
      </c>
      <c r="B380" s="0" t="n">
        <v>0.781</v>
      </c>
      <c r="C380" s="0" t="n">
        <v>0.977</v>
      </c>
      <c r="D380" s="0" t="n">
        <v>0.195</v>
      </c>
      <c r="E380" s="0" t="n">
        <v>0.195</v>
      </c>
      <c r="F380" s="0" t="n">
        <v>1.172</v>
      </c>
      <c r="G380" s="0" t="n">
        <v>0</v>
      </c>
      <c r="H380" s="0" t="n">
        <v>0.781</v>
      </c>
      <c r="I380" s="0" t="n">
        <v>1.562</v>
      </c>
      <c r="J380" s="0" t="n">
        <v>0.977</v>
      </c>
      <c r="K380" s="0" t="n">
        <v>0.977</v>
      </c>
      <c r="N380" s="0" t="n">
        <f aca="false">AVERAGE(A380:K380)</f>
        <v>0.816727272727273</v>
      </c>
      <c r="O380" s="0" t="n">
        <f aca="false">N380-$M$1</f>
        <v>-0.0419213432158524</v>
      </c>
    </row>
    <row r="381" customFormat="false" ht="13.2" hidden="false" customHeight="false" outlineLevel="0" collapsed="false">
      <c r="A381" s="0" t="n">
        <v>0</v>
      </c>
      <c r="B381" s="0" t="n">
        <v>0.781</v>
      </c>
      <c r="C381" s="0" t="n">
        <v>0.781</v>
      </c>
      <c r="D381" s="0" t="n">
        <v>0.977</v>
      </c>
      <c r="E381" s="0" t="n">
        <v>0.391</v>
      </c>
      <c r="F381" s="0" t="n">
        <v>0.781</v>
      </c>
      <c r="G381" s="0" t="n">
        <v>0</v>
      </c>
      <c r="H381" s="0" t="n">
        <v>0.586</v>
      </c>
      <c r="I381" s="0" t="n">
        <v>0.977</v>
      </c>
      <c r="J381" s="0" t="n">
        <v>0.391</v>
      </c>
      <c r="K381" s="0" t="n">
        <v>0.977</v>
      </c>
      <c r="N381" s="0" t="n">
        <f aca="false">AVERAGE(A381:K381)</f>
        <v>0.603818181818182</v>
      </c>
      <c r="O381" s="0" t="n">
        <f aca="false">N381-$M$1</f>
        <v>-0.254830434124943</v>
      </c>
    </row>
    <row r="382" customFormat="false" ht="13.2" hidden="false" customHeight="false" outlineLevel="0" collapsed="false">
      <c r="A382" s="0" t="n">
        <v>0.195</v>
      </c>
      <c r="B382" s="0" t="n">
        <v>1.562</v>
      </c>
      <c r="C382" s="0" t="n">
        <v>2.344</v>
      </c>
      <c r="D382" s="0" t="n">
        <v>0.781</v>
      </c>
      <c r="E382" s="0" t="n">
        <v>0.977</v>
      </c>
      <c r="F382" s="0" t="n">
        <v>1.953</v>
      </c>
      <c r="G382" s="0" t="n">
        <v>0.781</v>
      </c>
      <c r="H382" s="0" t="n">
        <v>2.734</v>
      </c>
      <c r="I382" s="0" t="n">
        <v>0.781</v>
      </c>
      <c r="J382" s="0" t="n">
        <v>1.758</v>
      </c>
      <c r="K382" s="0" t="n">
        <v>0.977</v>
      </c>
      <c r="N382" s="0" t="n">
        <f aca="false">AVERAGE(A382:K382)</f>
        <v>1.34936363636364</v>
      </c>
      <c r="O382" s="0" t="n">
        <f aca="false">N382-$M$1</f>
        <v>0.490715020420511</v>
      </c>
    </row>
    <row r="383" customFormat="false" ht="13.2" hidden="false" customHeight="false" outlineLevel="0" collapsed="false">
      <c r="A383" s="0" t="n">
        <v>0.195</v>
      </c>
      <c r="B383" s="0" t="n">
        <v>0.586</v>
      </c>
      <c r="C383" s="0" t="n">
        <v>0.977</v>
      </c>
      <c r="D383" s="0" t="n">
        <v>0.391</v>
      </c>
      <c r="E383" s="0" t="n">
        <v>0.586</v>
      </c>
      <c r="F383" s="0" t="n">
        <v>0.195</v>
      </c>
      <c r="G383" s="0" t="n">
        <v>0.781</v>
      </c>
      <c r="H383" s="0" t="n">
        <v>1.367</v>
      </c>
      <c r="I383" s="0" t="n">
        <v>0.977</v>
      </c>
      <c r="J383" s="0" t="n">
        <v>1.367</v>
      </c>
      <c r="K383" s="0" t="n">
        <v>0.781</v>
      </c>
      <c r="N383" s="0" t="n">
        <f aca="false">AVERAGE(A383:K383)</f>
        <v>0.745727272727273</v>
      </c>
      <c r="O383" s="0" t="n">
        <f aca="false">N383-$M$1</f>
        <v>-0.112921343215852</v>
      </c>
    </row>
    <row r="384" customFormat="false" ht="13.2" hidden="false" customHeight="false" outlineLevel="0" collapsed="false">
      <c r="A384" s="0" t="n">
        <v>0.195</v>
      </c>
      <c r="B384" s="0" t="n">
        <v>0.781</v>
      </c>
      <c r="C384" s="0" t="n">
        <v>1.172</v>
      </c>
      <c r="D384" s="0" t="n">
        <v>1.172</v>
      </c>
      <c r="E384" s="0" t="n">
        <v>0</v>
      </c>
      <c r="F384" s="0" t="n">
        <v>0.586</v>
      </c>
      <c r="G384" s="0" t="n">
        <v>0.586</v>
      </c>
      <c r="H384" s="0" t="n">
        <v>2.539</v>
      </c>
      <c r="I384" s="0" t="n">
        <v>2.344</v>
      </c>
      <c r="J384" s="0" t="n">
        <v>0.781</v>
      </c>
      <c r="K384" s="0" t="n">
        <v>1.367</v>
      </c>
      <c r="N384" s="0" t="n">
        <f aca="false">AVERAGE(A384:K384)</f>
        <v>1.04754545454545</v>
      </c>
      <c r="O384" s="0" t="n">
        <f aca="false">N384-$M$1</f>
        <v>0.188896838602329</v>
      </c>
    </row>
    <row r="385" customFormat="false" ht="13.2" hidden="false" customHeight="false" outlineLevel="0" collapsed="false">
      <c r="A385" s="0" t="n">
        <v>0.195</v>
      </c>
      <c r="B385" s="0" t="n">
        <v>1.367</v>
      </c>
      <c r="C385" s="0" t="n">
        <v>0.977</v>
      </c>
      <c r="D385" s="0" t="n">
        <v>1.562</v>
      </c>
      <c r="E385" s="0" t="n">
        <v>1.172</v>
      </c>
      <c r="F385" s="0" t="n">
        <v>0.391</v>
      </c>
      <c r="G385" s="0" t="n">
        <v>0.391</v>
      </c>
      <c r="H385" s="0" t="n">
        <v>1.953</v>
      </c>
      <c r="I385" s="0" t="n">
        <v>0.586</v>
      </c>
      <c r="J385" s="0" t="n">
        <v>0.586</v>
      </c>
      <c r="K385" s="0" t="n">
        <v>0.977</v>
      </c>
      <c r="N385" s="0" t="n">
        <f aca="false">AVERAGE(A385:K385)</f>
        <v>0.923363636363636</v>
      </c>
      <c r="O385" s="0" t="n">
        <f aca="false">N385-$M$1</f>
        <v>0.0647150204205113</v>
      </c>
    </row>
    <row r="386" customFormat="false" ht="13.2" hidden="false" customHeight="false" outlineLevel="0" collapsed="false">
      <c r="A386" s="0" t="n">
        <v>0.977</v>
      </c>
      <c r="B386" s="0" t="n">
        <v>0.586</v>
      </c>
      <c r="C386" s="0" t="n">
        <v>0.781</v>
      </c>
      <c r="D386" s="0" t="n">
        <v>0.391</v>
      </c>
      <c r="E386" s="0" t="n">
        <v>0.586</v>
      </c>
      <c r="F386" s="0" t="n">
        <v>0</v>
      </c>
      <c r="G386" s="0" t="n">
        <v>0.195</v>
      </c>
      <c r="H386" s="0" t="n">
        <v>0.391</v>
      </c>
      <c r="I386" s="0" t="n">
        <v>0.586</v>
      </c>
      <c r="J386" s="0" t="n">
        <v>0.977</v>
      </c>
      <c r="K386" s="0" t="n">
        <v>0.977</v>
      </c>
      <c r="N386" s="0" t="n">
        <f aca="false">AVERAGE(A386:K386)</f>
        <v>0.586090909090909</v>
      </c>
      <c r="O386" s="0" t="n">
        <f aca="false">N386-$M$1</f>
        <v>-0.272557706852216</v>
      </c>
    </row>
    <row r="387" customFormat="false" ht="13.2" hidden="false" customHeight="false" outlineLevel="0" collapsed="false">
      <c r="A387" s="0" t="n">
        <v>0.586</v>
      </c>
      <c r="B387" s="0" t="n">
        <v>0.391</v>
      </c>
      <c r="C387" s="0" t="n">
        <v>0.195</v>
      </c>
      <c r="D387" s="0" t="n">
        <v>0.977</v>
      </c>
      <c r="E387" s="0" t="n">
        <v>1.367</v>
      </c>
      <c r="F387" s="0" t="n">
        <v>1.367</v>
      </c>
      <c r="G387" s="0" t="n">
        <v>0.781</v>
      </c>
      <c r="H387" s="0" t="n">
        <v>1.367</v>
      </c>
      <c r="I387" s="0" t="n">
        <v>0.195</v>
      </c>
      <c r="J387" s="0" t="n">
        <v>0.195</v>
      </c>
      <c r="K387" s="0" t="n">
        <v>1.172</v>
      </c>
      <c r="N387" s="0" t="n">
        <f aca="false">AVERAGE(A387:K387)</f>
        <v>0.781181818181818</v>
      </c>
      <c r="O387" s="0" t="n">
        <f aca="false">N387-$M$1</f>
        <v>-0.0774667977613069</v>
      </c>
    </row>
    <row r="388" customFormat="false" ht="13.2" hidden="false" customHeight="false" outlineLevel="0" collapsed="false">
      <c r="A388" s="0" t="n">
        <v>0.977</v>
      </c>
      <c r="B388" s="0" t="n">
        <v>0.781</v>
      </c>
      <c r="C388" s="0" t="n">
        <v>0.391</v>
      </c>
      <c r="D388" s="0" t="n">
        <v>0.586</v>
      </c>
      <c r="E388" s="0" t="n">
        <v>0.586</v>
      </c>
      <c r="F388" s="0" t="n">
        <v>1.172</v>
      </c>
      <c r="G388" s="0" t="n">
        <v>0</v>
      </c>
      <c r="H388" s="0" t="n">
        <v>0.586</v>
      </c>
      <c r="I388" s="0" t="n">
        <v>0.977</v>
      </c>
      <c r="J388" s="0" t="n">
        <v>1.367</v>
      </c>
      <c r="K388" s="0" t="n">
        <v>0.195</v>
      </c>
      <c r="N388" s="0" t="n">
        <f aca="false">AVERAGE(A388:K388)</f>
        <v>0.692545454545455</v>
      </c>
      <c r="O388" s="0" t="n">
        <f aca="false">N388-$M$1</f>
        <v>-0.166103161397671</v>
      </c>
    </row>
    <row r="389" customFormat="false" ht="13.2" hidden="false" customHeight="false" outlineLevel="0" collapsed="false">
      <c r="A389" s="0" t="n">
        <v>0.391</v>
      </c>
      <c r="B389" s="0" t="n">
        <v>0.781</v>
      </c>
      <c r="C389" s="0" t="n">
        <v>0.586</v>
      </c>
      <c r="D389" s="0" t="n">
        <v>0.586</v>
      </c>
      <c r="E389" s="0" t="n">
        <v>0.586</v>
      </c>
      <c r="F389" s="0" t="n">
        <v>1.562</v>
      </c>
      <c r="G389" s="0" t="n">
        <v>0.195</v>
      </c>
      <c r="H389" s="0" t="n">
        <v>0.977</v>
      </c>
      <c r="I389" s="0" t="n">
        <v>1.562</v>
      </c>
      <c r="J389" s="0" t="n">
        <v>0.391</v>
      </c>
      <c r="K389" s="0" t="n">
        <v>0.391</v>
      </c>
      <c r="N389" s="0" t="n">
        <f aca="false">AVERAGE(A389:K389)</f>
        <v>0.728</v>
      </c>
      <c r="O389" s="0" t="n">
        <f aca="false">N389-$M$1</f>
        <v>-0.130648615943125</v>
      </c>
    </row>
    <row r="390" customFormat="false" ht="13.2" hidden="false" customHeight="false" outlineLevel="0" collapsed="false">
      <c r="A390" s="0" t="n">
        <v>0.977</v>
      </c>
      <c r="B390" s="0" t="n">
        <v>1.953</v>
      </c>
      <c r="C390" s="0" t="n">
        <v>1.172</v>
      </c>
      <c r="D390" s="0" t="n">
        <v>0.391</v>
      </c>
      <c r="E390" s="0" t="n">
        <v>1.172</v>
      </c>
      <c r="F390" s="0" t="n">
        <v>0.586</v>
      </c>
      <c r="G390" s="0" t="n">
        <v>1.172</v>
      </c>
      <c r="H390" s="0" t="n">
        <v>2.148</v>
      </c>
      <c r="I390" s="0" t="n">
        <v>0.195</v>
      </c>
      <c r="J390" s="0" t="n">
        <v>1.367</v>
      </c>
      <c r="K390" s="0" t="n">
        <v>2.344</v>
      </c>
      <c r="N390" s="0" t="n">
        <f aca="false">AVERAGE(A390:K390)</f>
        <v>1.22518181818182</v>
      </c>
      <c r="O390" s="0" t="n">
        <f aca="false">N390-$M$1</f>
        <v>0.366533202238693</v>
      </c>
    </row>
    <row r="391" customFormat="false" ht="13.2" hidden="false" customHeight="false" outlineLevel="0" collapsed="false">
      <c r="A391" s="0" t="n">
        <v>0.586</v>
      </c>
      <c r="B391" s="0" t="n">
        <v>0.781</v>
      </c>
      <c r="C391" s="0" t="n">
        <v>1.953</v>
      </c>
      <c r="D391" s="0" t="n">
        <v>0.781</v>
      </c>
      <c r="E391" s="0" t="n">
        <v>1.172</v>
      </c>
      <c r="F391" s="0" t="n">
        <v>0.977</v>
      </c>
      <c r="G391" s="0" t="n">
        <v>1.172</v>
      </c>
      <c r="H391" s="0" t="n">
        <v>0.391</v>
      </c>
      <c r="I391" s="0" t="n">
        <v>0.781</v>
      </c>
      <c r="J391" s="0" t="n">
        <v>0.977</v>
      </c>
      <c r="K391" s="0" t="n">
        <v>2.344</v>
      </c>
      <c r="N391" s="0" t="n">
        <f aca="false">AVERAGE(A391:K391)</f>
        <v>1.08318181818182</v>
      </c>
      <c r="O391" s="0" t="n">
        <f aca="false">N391-$M$1</f>
        <v>0.224533202238693</v>
      </c>
    </row>
    <row r="392" customFormat="false" ht="13.2" hidden="false" customHeight="false" outlineLevel="0" collapsed="false">
      <c r="A392" s="0" t="n">
        <v>0.586</v>
      </c>
      <c r="B392" s="0" t="n">
        <v>0.977</v>
      </c>
      <c r="C392" s="0" t="n">
        <v>0.586</v>
      </c>
      <c r="D392" s="0" t="n">
        <v>0.586</v>
      </c>
      <c r="E392" s="0" t="n">
        <v>1.367</v>
      </c>
      <c r="F392" s="0" t="n">
        <v>0.781</v>
      </c>
      <c r="G392" s="0" t="n">
        <v>0.781</v>
      </c>
      <c r="H392" s="0" t="n">
        <v>0.977</v>
      </c>
      <c r="I392" s="0" t="n">
        <v>0.586</v>
      </c>
      <c r="J392" s="0" t="n">
        <v>1.562</v>
      </c>
      <c r="K392" s="0" t="n">
        <v>0.781</v>
      </c>
      <c r="N392" s="0" t="n">
        <f aca="false">AVERAGE(A392:K392)</f>
        <v>0.87</v>
      </c>
      <c r="O392" s="0" t="n">
        <f aca="false">N392-$M$1</f>
        <v>0.0113513840568749</v>
      </c>
    </row>
    <row r="393" customFormat="false" ht="13.2" hidden="false" customHeight="false" outlineLevel="0" collapsed="false">
      <c r="A393" s="0" t="n">
        <v>1.172</v>
      </c>
      <c r="B393" s="0" t="n">
        <v>1.172</v>
      </c>
      <c r="C393" s="0" t="n">
        <v>1.367</v>
      </c>
      <c r="D393" s="0" t="n">
        <v>0</v>
      </c>
      <c r="E393" s="0" t="n">
        <v>0.977</v>
      </c>
      <c r="F393" s="0" t="n">
        <v>1.367</v>
      </c>
      <c r="G393" s="0" t="n">
        <v>0.977</v>
      </c>
      <c r="H393" s="0" t="n">
        <v>0.391</v>
      </c>
      <c r="I393" s="0" t="n">
        <v>0.391</v>
      </c>
      <c r="J393" s="0" t="n">
        <v>0.195</v>
      </c>
      <c r="K393" s="0" t="n">
        <v>0</v>
      </c>
      <c r="N393" s="0" t="n">
        <f aca="false">AVERAGE(A393:K393)</f>
        <v>0.728090909090909</v>
      </c>
      <c r="O393" s="0" t="n">
        <f aca="false">N393-$M$1</f>
        <v>-0.130557706852216</v>
      </c>
    </row>
    <row r="394" customFormat="false" ht="13.2" hidden="false" customHeight="false" outlineLevel="0" collapsed="false">
      <c r="A394" s="0" t="n">
        <v>0.586</v>
      </c>
      <c r="B394" s="0" t="n">
        <v>2.344</v>
      </c>
      <c r="C394" s="0" t="n">
        <v>0.977</v>
      </c>
      <c r="D394" s="0" t="n">
        <v>0.195</v>
      </c>
      <c r="E394" s="0" t="n">
        <v>0.977</v>
      </c>
      <c r="F394" s="0" t="n">
        <v>1.172</v>
      </c>
      <c r="G394" s="0" t="n">
        <v>0.977</v>
      </c>
      <c r="H394" s="0" t="n">
        <v>0.195</v>
      </c>
      <c r="I394" s="0" t="n">
        <v>0.586</v>
      </c>
      <c r="J394" s="0" t="n">
        <v>0.586</v>
      </c>
      <c r="K394" s="0" t="n">
        <v>1.172</v>
      </c>
      <c r="N394" s="0" t="n">
        <f aca="false">AVERAGE(A394:K394)</f>
        <v>0.887909090909091</v>
      </c>
      <c r="O394" s="0" t="n">
        <f aca="false">N394-$M$1</f>
        <v>0.0292604749659657</v>
      </c>
    </row>
    <row r="395" customFormat="false" ht="13.2" hidden="false" customHeight="false" outlineLevel="0" collapsed="false">
      <c r="A395" s="0" t="n">
        <v>0.977</v>
      </c>
      <c r="B395" s="0" t="n">
        <v>0.586</v>
      </c>
      <c r="C395" s="0" t="n">
        <v>0.586</v>
      </c>
      <c r="D395" s="0" t="n">
        <v>0.391</v>
      </c>
      <c r="E395" s="0" t="n">
        <v>0.391</v>
      </c>
      <c r="F395" s="0" t="n">
        <v>0.781</v>
      </c>
      <c r="G395" s="0" t="n">
        <v>0.586</v>
      </c>
      <c r="H395" s="0" t="n">
        <v>0.586</v>
      </c>
      <c r="I395" s="0" t="n">
        <v>0.781</v>
      </c>
      <c r="J395" s="0" t="n">
        <v>0.781</v>
      </c>
      <c r="K395" s="0" t="n">
        <v>1.953</v>
      </c>
      <c r="N395" s="0" t="n">
        <f aca="false">AVERAGE(A395:K395)</f>
        <v>0.763545454545455</v>
      </c>
      <c r="O395" s="0" t="n">
        <f aca="false">N395-$M$1</f>
        <v>-0.0951031613976705</v>
      </c>
    </row>
    <row r="396" customFormat="false" ht="13.2" hidden="false" customHeight="false" outlineLevel="0" collapsed="false">
      <c r="A396" s="0" t="n">
        <v>0.586</v>
      </c>
      <c r="B396" s="0" t="n">
        <v>0.195</v>
      </c>
      <c r="C396" s="0" t="n">
        <v>0.781</v>
      </c>
      <c r="D396" s="0" t="n">
        <v>0.391</v>
      </c>
      <c r="E396" s="0" t="n">
        <v>2.148</v>
      </c>
      <c r="F396" s="0" t="n">
        <v>0.977</v>
      </c>
      <c r="G396" s="0" t="n">
        <v>0.586</v>
      </c>
      <c r="H396" s="0" t="n">
        <v>2.148</v>
      </c>
      <c r="I396" s="0" t="n">
        <v>1.172</v>
      </c>
      <c r="J396" s="0" t="n">
        <v>1.172</v>
      </c>
      <c r="K396" s="0" t="n">
        <v>1.367</v>
      </c>
      <c r="N396" s="0" t="n">
        <f aca="false">AVERAGE(A396:K396)</f>
        <v>1.04754545454545</v>
      </c>
      <c r="O396" s="0" t="n">
        <f aca="false">N396-$M$1</f>
        <v>0.188896838602329</v>
      </c>
    </row>
    <row r="397" customFormat="false" ht="13.2" hidden="false" customHeight="false" outlineLevel="0" collapsed="false">
      <c r="A397" s="0" t="n">
        <v>0.195</v>
      </c>
      <c r="B397" s="0" t="n">
        <v>1.953</v>
      </c>
      <c r="C397" s="0" t="n">
        <v>1.562</v>
      </c>
      <c r="D397" s="0" t="n">
        <v>0.781</v>
      </c>
      <c r="E397" s="0" t="n">
        <v>0.586</v>
      </c>
      <c r="F397" s="0" t="n">
        <v>0.586</v>
      </c>
      <c r="G397" s="0" t="n">
        <v>0.781</v>
      </c>
      <c r="H397" s="0" t="n">
        <v>0.977</v>
      </c>
      <c r="I397" s="0" t="n">
        <v>4.297</v>
      </c>
      <c r="J397" s="0" t="n">
        <v>0.195</v>
      </c>
      <c r="K397" s="0" t="n">
        <v>0.391</v>
      </c>
      <c r="N397" s="0" t="n">
        <f aca="false">AVERAGE(A397:K397)</f>
        <v>1.11854545454545</v>
      </c>
      <c r="O397" s="0" t="n">
        <f aca="false">N397-$M$1</f>
        <v>0.259896838602329</v>
      </c>
    </row>
    <row r="398" customFormat="false" ht="13.2" hidden="false" customHeight="false" outlineLevel="0" collapsed="false">
      <c r="A398" s="0" t="n">
        <v>1.367</v>
      </c>
      <c r="B398" s="0" t="n">
        <v>0.977</v>
      </c>
      <c r="C398" s="0" t="n">
        <v>0.977</v>
      </c>
      <c r="D398" s="0" t="n">
        <v>1.367</v>
      </c>
      <c r="E398" s="0" t="n">
        <v>1.172</v>
      </c>
      <c r="F398" s="0" t="n">
        <v>0.586</v>
      </c>
      <c r="G398" s="0" t="n">
        <v>1.367</v>
      </c>
      <c r="H398" s="0" t="n">
        <v>0.586</v>
      </c>
      <c r="I398" s="0" t="n">
        <v>0.977</v>
      </c>
      <c r="J398" s="0" t="n">
        <v>1.172</v>
      </c>
      <c r="K398" s="0" t="n">
        <v>1.562</v>
      </c>
      <c r="N398" s="0" t="n">
        <f aca="false">AVERAGE(A398:K398)</f>
        <v>1.10090909090909</v>
      </c>
      <c r="O398" s="0" t="n">
        <f aca="false">N398-$M$1</f>
        <v>0.242260474965966</v>
      </c>
    </row>
    <row r="399" customFormat="false" ht="13.2" hidden="false" customHeight="false" outlineLevel="0" collapsed="false">
      <c r="A399" s="0" t="n">
        <v>0.586</v>
      </c>
      <c r="B399" s="0" t="n">
        <v>1.562</v>
      </c>
      <c r="C399" s="0" t="n">
        <v>0.391</v>
      </c>
      <c r="D399" s="0" t="n">
        <v>0.586</v>
      </c>
      <c r="E399" s="0" t="n">
        <v>0.391</v>
      </c>
      <c r="F399" s="0" t="n">
        <v>0.195</v>
      </c>
      <c r="G399" s="0" t="n">
        <v>0.781</v>
      </c>
      <c r="H399" s="0" t="n">
        <v>0.977</v>
      </c>
      <c r="I399" s="0" t="n">
        <v>0.781</v>
      </c>
      <c r="J399" s="0" t="n">
        <v>0.586</v>
      </c>
      <c r="K399" s="0" t="n">
        <v>1.758</v>
      </c>
      <c r="N399" s="0" t="n">
        <f aca="false">AVERAGE(A399:K399)</f>
        <v>0.781272727272727</v>
      </c>
      <c r="O399" s="0" t="n">
        <f aca="false">N399-$M$1</f>
        <v>-0.0773758886703979</v>
      </c>
    </row>
    <row r="400" customFormat="false" ht="13.2" hidden="false" customHeight="false" outlineLevel="0" collapsed="false">
      <c r="A400" s="0" t="n">
        <v>0.391</v>
      </c>
      <c r="B400" s="0" t="n">
        <v>1.953</v>
      </c>
      <c r="C400" s="0" t="n">
        <v>0.586</v>
      </c>
      <c r="D400" s="0" t="n">
        <v>0.977</v>
      </c>
      <c r="E400" s="0" t="n">
        <v>1.758</v>
      </c>
      <c r="F400" s="0" t="n">
        <v>2.148</v>
      </c>
      <c r="G400" s="0" t="n">
        <v>0.586</v>
      </c>
      <c r="H400" s="0" t="n">
        <v>1.172</v>
      </c>
      <c r="I400" s="0" t="n">
        <v>0.586</v>
      </c>
      <c r="J400" s="0" t="n">
        <v>0.391</v>
      </c>
      <c r="K400" s="0" t="n">
        <v>1.562</v>
      </c>
      <c r="N400" s="0" t="n">
        <f aca="false">AVERAGE(A400:K400)</f>
        <v>1.10090909090909</v>
      </c>
      <c r="O400" s="0" t="n">
        <f aca="false">N400-$M$1</f>
        <v>0.242260474965966</v>
      </c>
    </row>
    <row r="401" customFormat="false" ht="13.2" hidden="false" customHeight="false" outlineLevel="0" collapsed="false">
      <c r="A401" s="0" t="n">
        <v>0.391</v>
      </c>
      <c r="B401" s="0" t="n">
        <v>0.977</v>
      </c>
      <c r="C401" s="0" t="n">
        <v>0.977</v>
      </c>
      <c r="D401" s="0" t="n">
        <v>0.977</v>
      </c>
      <c r="E401" s="0" t="n">
        <v>0.391</v>
      </c>
      <c r="F401" s="0" t="n">
        <v>0.781</v>
      </c>
      <c r="G401" s="0" t="n">
        <v>0.977</v>
      </c>
      <c r="H401" s="0" t="n">
        <v>1.172</v>
      </c>
      <c r="I401" s="0" t="n">
        <v>1.367</v>
      </c>
      <c r="J401" s="0" t="n">
        <v>0.195</v>
      </c>
      <c r="K401" s="0" t="n">
        <v>0.586</v>
      </c>
      <c r="N401" s="0" t="n">
        <f aca="false">AVERAGE(A401:K401)</f>
        <v>0.799181818181818</v>
      </c>
      <c r="O401" s="0" t="n">
        <f aca="false">N401-$M$1</f>
        <v>-0.0594667977613069</v>
      </c>
    </row>
    <row r="402" customFormat="false" ht="13.2" hidden="false" customHeight="false" outlineLevel="0" collapsed="false">
      <c r="A402" s="0" t="n">
        <v>1.172</v>
      </c>
      <c r="B402" s="0" t="n">
        <v>1.172</v>
      </c>
      <c r="C402" s="0" t="n">
        <v>0.586</v>
      </c>
      <c r="D402" s="0" t="n">
        <v>1.562</v>
      </c>
      <c r="E402" s="0" t="n">
        <v>0.781</v>
      </c>
      <c r="F402" s="0" t="n">
        <v>0.391</v>
      </c>
      <c r="G402" s="0" t="n">
        <v>0.977</v>
      </c>
      <c r="H402" s="0" t="n">
        <v>1.758</v>
      </c>
      <c r="I402" s="0" t="n">
        <v>1.172</v>
      </c>
      <c r="J402" s="0" t="n">
        <v>0</v>
      </c>
      <c r="K402" s="0" t="n">
        <v>0.977</v>
      </c>
      <c r="N402" s="0" t="n">
        <f aca="false">AVERAGE(A402:K402)</f>
        <v>0.958909090909091</v>
      </c>
      <c r="O402" s="0" t="n">
        <f aca="false">N402-$M$1</f>
        <v>0.100260474965966</v>
      </c>
    </row>
    <row r="403" customFormat="false" ht="13.2" hidden="false" customHeight="false" outlineLevel="0" collapsed="false">
      <c r="A403" s="0" t="n">
        <v>0.586</v>
      </c>
      <c r="B403" s="0" t="n">
        <v>0.977</v>
      </c>
      <c r="C403" s="0" t="n">
        <v>0.586</v>
      </c>
      <c r="D403" s="0" t="n">
        <v>0.586</v>
      </c>
      <c r="E403" s="0" t="n">
        <v>0.586</v>
      </c>
      <c r="F403" s="0" t="n">
        <v>1.562</v>
      </c>
      <c r="G403" s="0" t="n">
        <v>0.781</v>
      </c>
      <c r="H403" s="0" t="n">
        <v>0.391</v>
      </c>
      <c r="I403" s="0" t="n">
        <v>1.367</v>
      </c>
      <c r="J403" s="0" t="n">
        <v>0.586</v>
      </c>
      <c r="K403" s="0" t="n">
        <v>1.172</v>
      </c>
      <c r="N403" s="0" t="n">
        <f aca="false">AVERAGE(A403:K403)</f>
        <v>0.834545454545455</v>
      </c>
      <c r="O403" s="0" t="n">
        <f aca="false">N403-$M$1</f>
        <v>-0.0241031613976707</v>
      </c>
    </row>
    <row r="404" customFormat="false" ht="13.2" hidden="false" customHeight="false" outlineLevel="0" collapsed="false">
      <c r="A404" s="0" t="n">
        <v>0.977</v>
      </c>
      <c r="B404" s="0" t="n">
        <v>0.195</v>
      </c>
      <c r="C404" s="0" t="n">
        <v>0.586</v>
      </c>
      <c r="D404" s="0" t="n">
        <v>0.586</v>
      </c>
      <c r="E404" s="0" t="n">
        <v>1.172</v>
      </c>
      <c r="F404" s="0" t="n">
        <v>0.391</v>
      </c>
      <c r="G404" s="0" t="n">
        <v>0.391</v>
      </c>
      <c r="H404" s="0" t="n">
        <v>0.586</v>
      </c>
      <c r="I404" s="0" t="n">
        <v>1.172</v>
      </c>
      <c r="J404" s="0" t="n">
        <v>1.172</v>
      </c>
      <c r="K404" s="0" t="n">
        <v>1.758</v>
      </c>
      <c r="N404" s="0" t="n">
        <f aca="false">AVERAGE(A404:K404)</f>
        <v>0.816909090909091</v>
      </c>
      <c r="O404" s="0" t="n">
        <f aca="false">N404-$M$1</f>
        <v>-0.0417395250340343</v>
      </c>
    </row>
    <row r="405" customFormat="false" ht="13.2" hidden="false" customHeight="false" outlineLevel="0" collapsed="false">
      <c r="A405" s="0" t="n">
        <v>0.977</v>
      </c>
      <c r="B405" s="0" t="n">
        <v>0.781</v>
      </c>
      <c r="C405" s="0" t="n">
        <v>0.781</v>
      </c>
      <c r="D405" s="0" t="n">
        <v>0.195</v>
      </c>
      <c r="E405" s="0" t="n">
        <v>0.977</v>
      </c>
      <c r="F405" s="0" t="n">
        <v>1.172</v>
      </c>
      <c r="G405" s="0" t="n">
        <v>1.562</v>
      </c>
      <c r="H405" s="0" t="n">
        <v>0.781</v>
      </c>
      <c r="I405" s="0" t="n">
        <v>1.367</v>
      </c>
      <c r="J405" s="0" t="n">
        <v>0.586</v>
      </c>
      <c r="K405" s="0" t="n">
        <v>0.781</v>
      </c>
      <c r="N405" s="0" t="n">
        <f aca="false">AVERAGE(A405:K405)</f>
        <v>0.905454545454546</v>
      </c>
      <c r="O405" s="0" t="n">
        <f aca="false">N405-$M$1</f>
        <v>0.0468059295114204</v>
      </c>
    </row>
    <row r="406" customFormat="false" ht="13.2" hidden="false" customHeight="false" outlineLevel="0" collapsed="false">
      <c r="A406" s="0" t="n">
        <v>0.781</v>
      </c>
      <c r="B406" s="0" t="n">
        <v>1.562</v>
      </c>
      <c r="C406" s="0" t="n">
        <v>0</v>
      </c>
      <c r="D406" s="0" t="n">
        <v>0.586</v>
      </c>
      <c r="E406" s="0" t="n">
        <v>1.562</v>
      </c>
      <c r="F406" s="0" t="n">
        <v>1.367</v>
      </c>
      <c r="G406" s="0" t="n">
        <v>1.758</v>
      </c>
      <c r="H406" s="0" t="n">
        <v>0.586</v>
      </c>
      <c r="I406" s="0" t="n">
        <v>0</v>
      </c>
      <c r="J406" s="0" t="n">
        <v>0.977</v>
      </c>
      <c r="K406" s="0" t="n">
        <v>0.781</v>
      </c>
      <c r="N406" s="0" t="n">
        <f aca="false">AVERAGE(A406:K406)</f>
        <v>0.905454545454546</v>
      </c>
      <c r="O406" s="0" t="n">
        <f aca="false">N406-$M$1</f>
        <v>0.0468059295114204</v>
      </c>
    </row>
    <row r="407" customFormat="false" ht="13.2" hidden="false" customHeight="false" outlineLevel="0" collapsed="false">
      <c r="A407" s="0" t="n">
        <v>0.195</v>
      </c>
      <c r="B407" s="0" t="n">
        <v>1.562</v>
      </c>
      <c r="C407" s="0" t="n">
        <v>1.172</v>
      </c>
      <c r="D407" s="0" t="n">
        <v>0.586</v>
      </c>
      <c r="E407" s="0" t="n">
        <v>0.586</v>
      </c>
      <c r="F407" s="0" t="n">
        <v>1.758</v>
      </c>
      <c r="G407" s="0" t="n">
        <v>2.148</v>
      </c>
      <c r="H407" s="0" t="n">
        <v>1.562</v>
      </c>
      <c r="I407" s="0" t="n">
        <v>0.586</v>
      </c>
      <c r="J407" s="0" t="n">
        <v>0.586</v>
      </c>
      <c r="K407" s="0" t="n">
        <v>1.172</v>
      </c>
      <c r="N407" s="0" t="n">
        <f aca="false">AVERAGE(A407:K407)</f>
        <v>1.083</v>
      </c>
      <c r="O407" s="0" t="n">
        <f aca="false">N407-$M$1</f>
        <v>0.224351384056875</v>
      </c>
    </row>
    <row r="408" customFormat="false" ht="13.2" hidden="false" customHeight="false" outlineLevel="0" collapsed="false">
      <c r="A408" s="0" t="n">
        <v>0.195</v>
      </c>
      <c r="B408" s="0" t="n">
        <v>0.781</v>
      </c>
      <c r="C408" s="0" t="n">
        <v>0.781</v>
      </c>
      <c r="D408" s="0" t="n">
        <v>0.781</v>
      </c>
      <c r="E408" s="0" t="n">
        <v>0.586</v>
      </c>
      <c r="F408" s="0" t="n">
        <v>0.586</v>
      </c>
      <c r="G408" s="0" t="n">
        <v>1.172</v>
      </c>
      <c r="H408" s="0" t="n">
        <v>0.781</v>
      </c>
      <c r="I408" s="0" t="n">
        <v>1.172</v>
      </c>
      <c r="J408" s="0" t="n">
        <v>0.781</v>
      </c>
      <c r="K408" s="0" t="n">
        <v>0.586</v>
      </c>
      <c r="N408" s="0" t="n">
        <f aca="false">AVERAGE(A408:K408)</f>
        <v>0.745636363636364</v>
      </c>
      <c r="O408" s="0" t="n">
        <f aca="false">N408-$M$1</f>
        <v>-0.113012252306761</v>
      </c>
    </row>
    <row r="409" customFormat="false" ht="13.2" hidden="false" customHeight="false" outlineLevel="0" collapsed="false">
      <c r="A409" s="0" t="n">
        <v>0.781</v>
      </c>
      <c r="B409" s="0" t="n">
        <v>1.367</v>
      </c>
      <c r="C409" s="0" t="n">
        <v>1.367</v>
      </c>
      <c r="D409" s="0" t="n">
        <v>0.391</v>
      </c>
      <c r="E409" s="0" t="n">
        <v>0.977</v>
      </c>
      <c r="F409" s="0" t="n">
        <v>1.172</v>
      </c>
      <c r="G409" s="0" t="n">
        <v>1.367</v>
      </c>
      <c r="H409" s="0" t="n">
        <v>2.344</v>
      </c>
      <c r="I409" s="0" t="n">
        <v>0</v>
      </c>
      <c r="J409" s="0" t="n">
        <v>0.195</v>
      </c>
      <c r="K409" s="0" t="n">
        <v>1.172</v>
      </c>
      <c r="N409" s="0" t="n">
        <f aca="false">AVERAGE(A409:K409)</f>
        <v>1.01209090909091</v>
      </c>
      <c r="O409" s="0" t="n">
        <f aca="false">N409-$M$1</f>
        <v>0.153442293147784</v>
      </c>
    </row>
    <row r="410" customFormat="false" ht="13.2" hidden="false" customHeight="false" outlineLevel="0" collapsed="false">
      <c r="A410" s="0" t="n">
        <v>1.172</v>
      </c>
      <c r="B410" s="0" t="n">
        <v>0</v>
      </c>
      <c r="C410" s="0" t="n">
        <v>0.781</v>
      </c>
      <c r="D410" s="0" t="n">
        <v>2.539</v>
      </c>
      <c r="E410" s="0" t="n">
        <v>1.367</v>
      </c>
      <c r="F410" s="0" t="n">
        <v>0.586</v>
      </c>
      <c r="G410" s="0" t="n">
        <v>1.172</v>
      </c>
      <c r="H410" s="0" t="n">
        <v>0.977</v>
      </c>
      <c r="I410" s="0" t="n">
        <v>1.367</v>
      </c>
      <c r="J410" s="0" t="n">
        <v>1.172</v>
      </c>
      <c r="K410" s="0" t="n">
        <v>0.781</v>
      </c>
      <c r="N410" s="0" t="n">
        <f aca="false">AVERAGE(A410:K410)</f>
        <v>1.08309090909091</v>
      </c>
      <c r="O410" s="0" t="n">
        <f aca="false">N410-$M$1</f>
        <v>0.224442293147784</v>
      </c>
    </row>
    <row r="411" customFormat="false" ht="13.2" hidden="false" customHeight="false" outlineLevel="0" collapsed="false">
      <c r="A411" s="0" t="n">
        <v>0.977</v>
      </c>
      <c r="B411" s="0" t="n">
        <v>1.367</v>
      </c>
      <c r="C411" s="0" t="n">
        <v>0.781</v>
      </c>
      <c r="D411" s="0" t="n">
        <v>0.977</v>
      </c>
      <c r="E411" s="0" t="n">
        <v>1.562</v>
      </c>
      <c r="F411" s="0" t="n">
        <v>1.953</v>
      </c>
      <c r="G411" s="0" t="n">
        <v>0.586</v>
      </c>
      <c r="H411" s="0" t="n">
        <v>1.367</v>
      </c>
      <c r="I411" s="0" t="n">
        <v>0.781</v>
      </c>
      <c r="J411" s="0" t="n">
        <v>1.758</v>
      </c>
      <c r="K411" s="0" t="n">
        <v>1.172</v>
      </c>
      <c r="N411" s="0" t="n">
        <f aca="false">AVERAGE(A411:K411)</f>
        <v>1.20736363636364</v>
      </c>
      <c r="O411" s="0" t="n">
        <f aca="false">N411-$M$1</f>
        <v>0.348715020420511</v>
      </c>
    </row>
    <row r="412" customFormat="false" ht="13.2" hidden="false" customHeight="false" outlineLevel="0" collapsed="false">
      <c r="A412" s="0" t="n">
        <v>0.195</v>
      </c>
      <c r="B412" s="0" t="n">
        <v>0.977</v>
      </c>
      <c r="C412" s="0" t="n">
        <v>0.391</v>
      </c>
      <c r="D412" s="0" t="n">
        <v>0.977</v>
      </c>
      <c r="E412" s="0" t="n">
        <v>0.781</v>
      </c>
      <c r="F412" s="0" t="n">
        <v>1.367</v>
      </c>
      <c r="G412" s="0" t="n">
        <v>1.562</v>
      </c>
      <c r="H412" s="0" t="n">
        <v>1.367</v>
      </c>
      <c r="I412" s="0" t="n">
        <v>0.977</v>
      </c>
      <c r="J412" s="0" t="n">
        <v>0.391</v>
      </c>
      <c r="K412" s="0" t="n">
        <v>0.781</v>
      </c>
      <c r="N412" s="0" t="n">
        <f aca="false">AVERAGE(A412:K412)</f>
        <v>0.887818181818182</v>
      </c>
      <c r="O412" s="0" t="n">
        <f aca="false">N412-$M$1</f>
        <v>0.0291695658750567</v>
      </c>
    </row>
    <row r="413" customFormat="false" ht="13.2" hidden="false" customHeight="false" outlineLevel="0" collapsed="false">
      <c r="A413" s="0" t="n">
        <v>0.195</v>
      </c>
      <c r="B413" s="0" t="n">
        <v>0.977</v>
      </c>
      <c r="C413" s="0" t="n">
        <v>0.781</v>
      </c>
      <c r="D413" s="0" t="n">
        <v>0.977</v>
      </c>
      <c r="E413" s="0" t="n">
        <v>0.586</v>
      </c>
      <c r="F413" s="0" t="n">
        <v>0.586</v>
      </c>
      <c r="G413" s="0" t="n">
        <v>0.391</v>
      </c>
      <c r="H413" s="0" t="n">
        <v>1.367</v>
      </c>
      <c r="I413" s="0" t="n">
        <v>1.758</v>
      </c>
      <c r="J413" s="0" t="n">
        <v>0.391</v>
      </c>
      <c r="K413" s="0" t="n">
        <v>0.781</v>
      </c>
      <c r="N413" s="0" t="n">
        <f aca="false">AVERAGE(A413:K413)</f>
        <v>0.799090909090909</v>
      </c>
      <c r="O413" s="0" t="n">
        <f aca="false">N413-$M$1</f>
        <v>-0.0595577068522162</v>
      </c>
    </row>
    <row r="414" customFormat="false" ht="13.2" hidden="false" customHeight="false" outlineLevel="0" collapsed="false">
      <c r="A414" s="0" t="n">
        <v>0.781</v>
      </c>
      <c r="B414" s="0" t="n">
        <v>0.781</v>
      </c>
      <c r="C414" s="0" t="n">
        <v>1.172</v>
      </c>
      <c r="D414" s="0" t="n">
        <v>0.391</v>
      </c>
      <c r="E414" s="0" t="n">
        <v>1.367</v>
      </c>
      <c r="F414" s="0" t="n">
        <v>0.586</v>
      </c>
      <c r="G414" s="0" t="n">
        <v>1.562</v>
      </c>
      <c r="H414" s="0" t="n">
        <v>0.977</v>
      </c>
      <c r="I414" s="0" t="n">
        <v>0.781</v>
      </c>
      <c r="J414" s="0" t="n">
        <v>0.781</v>
      </c>
      <c r="K414" s="0" t="n">
        <v>1.953</v>
      </c>
      <c r="N414" s="0" t="n">
        <f aca="false">AVERAGE(A414:K414)</f>
        <v>1.012</v>
      </c>
      <c r="O414" s="0" t="n">
        <f aca="false">N414-$M$1</f>
        <v>0.153351384056875</v>
      </c>
    </row>
    <row r="415" customFormat="false" ht="13.2" hidden="false" customHeight="false" outlineLevel="0" collapsed="false">
      <c r="A415" s="0" t="n">
        <v>0.391</v>
      </c>
      <c r="B415" s="0" t="n">
        <v>0.391</v>
      </c>
      <c r="C415" s="0" t="n">
        <v>0.195</v>
      </c>
      <c r="D415" s="0" t="n">
        <v>1.172</v>
      </c>
      <c r="E415" s="0" t="n">
        <v>0.195</v>
      </c>
      <c r="F415" s="0" t="n">
        <v>1.172</v>
      </c>
      <c r="G415" s="0" t="n">
        <v>1.953</v>
      </c>
      <c r="H415" s="0" t="n">
        <v>1.562</v>
      </c>
      <c r="I415" s="0" t="n">
        <v>0.977</v>
      </c>
      <c r="J415" s="0" t="n">
        <v>1.172</v>
      </c>
      <c r="K415" s="0" t="n">
        <v>1.172</v>
      </c>
      <c r="N415" s="0" t="n">
        <f aca="false">AVERAGE(A415:K415)</f>
        <v>0.941090909090909</v>
      </c>
      <c r="O415" s="0" t="n">
        <f aca="false">N415-$M$1</f>
        <v>0.082442293147784</v>
      </c>
    </row>
    <row r="416" customFormat="false" ht="13.2" hidden="false" customHeight="false" outlineLevel="0" collapsed="false">
      <c r="A416" s="0" t="n">
        <v>0.781</v>
      </c>
      <c r="B416" s="0" t="n">
        <v>1.367</v>
      </c>
      <c r="C416" s="0" t="n">
        <v>0.586</v>
      </c>
      <c r="D416" s="0" t="n">
        <v>0.391</v>
      </c>
      <c r="E416" s="0" t="n">
        <v>2.344</v>
      </c>
      <c r="F416" s="0" t="n">
        <v>0.977</v>
      </c>
      <c r="G416" s="0" t="n">
        <v>0.977</v>
      </c>
      <c r="H416" s="0" t="n">
        <v>0.781</v>
      </c>
      <c r="I416" s="0" t="n">
        <v>1.562</v>
      </c>
      <c r="J416" s="0" t="n">
        <v>0.977</v>
      </c>
      <c r="K416" s="0" t="n">
        <v>0.586</v>
      </c>
      <c r="N416" s="0" t="n">
        <f aca="false">AVERAGE(A416:K416)</f>
        <v>1.02990909090909</v>
      </c>
      <c r="O416" s="0" t="n">
        <f aca="false">N416-$M$1</f>
        <v>0.171260474965966</v>
      </c>
    </row>
    <row r="417" customFormat="false" ht="13.2" hidden="false" customHeight="false" outlineLevel="0" collapsed="false">
      <c r="A417" s="0" t="n">
        <v>1.172</v>
      </c>
      <c r="B417" s="0" t="n">
        <v>0.391</v>
      </c>
      <c r="C417" s="0" t="n">
        <v>0.195</v>
      </c>
      <c r="D417" s="0" t="n">
        <v>0.781</v>
      </c>
      <c r="E417" s="0" t="n">
        <v>0.391</v>
      </c>
      <c r="F417" s="0" t="n">
        <v>0.586</v>
      </c>
      <c r="G417" s="0" t="n">
        <v>0.195</v>
      </c>
      <c r="H417" s="0" t="n">
        <v>0.586</v>
      </c>
      <c r="I417" s="0" t="n">
        <v>0.586</v>
      </c>
      <c r="J417" s="0" t="n">
        <v>0.586</v>
      </c>
      <c r="K417" s="0" t="n">
        <v>0.391</v>
      </c>
      <c r="N417" s="0" t="n">
        <f aca="false">AVERAGE(A417:K417)</f>
        <v>0.532727272727273</v>
      </c>
      <c r="O417" s="0" t="n">
        <f aca="false">N417-$M$1</f>
        <v>-0.325921343215852</v>
      </c>
    </row>
    <row r="418" customFormat="false" ht="13.2" hidden="false" customHeight="false" outlineLevel="0" collapsed="false">
      <c r="A418" s="0" t="n">
        <v>2.539</v>
      </c>
      <c r="B418" s="0" t="n">
        <v>0.586</v>
      </c>
      <c r="C418" s="0" t="n">
        <v>0.586</v>
      </c>
      <c r="D418" s="0" t="n">
        <v>1.562</v>
      </c>
      <c r="E418" s="0" t="n">
        <v>1.953</v>
      </c>
      <c r="F418" s="0" t="n">
        <v>0.195</v>
      </c>
      <c r="G418" s="0" t="n">
        <v>1.562</v>
      </c>
      <c r="H418" s="0" t="n">
        <v>0.195</v>
      </c>
      <c r="I418" s="0" t="n">
        <v>0.586</v>
      </c>
      <c r="J418" s="0" t="n">
        <v>0.391</v>
      </c>
      <c r="K418" s="0" t="n">
        <v>0.391</v>
      </c>
      <c r="N418" s="0" t="n">
        <f aca="false">AVERAGE(A418:K418)</f>
        <v>0.958727272727273</v>
      </c>
      <c r="O418" s="0" t="n">
        <f aca="false">N418-$M$1</f>
        <v>0.100078656784148</v>
      </c>
    </row>
    <row r="419" customFormat="false" ht="13.2" hidden="false" customHeight="false" outlineLevel="0" collapsed="false">
      <c r="A419" s="0" t="n">
        <v>0.781</v>
      </c>
      <c r="B419" s="0" t="n">
        <v>0.391</v>
      </c>
      <c r="C419" s="0" t="n">
        <v>0.781</v>
      </c>
      <c r="D419" s="0" t="n">
        <v>0.781</v>
      </c>
      <c r="E419" s="0" t="n">
        <v>1.172</v>
      </c>
      <c r="F419" s="0" t="n">
        <v>0.195</v>
      </c>
      <c r="G419" s="0" t="n">
        <v>0.781</v>
      </c>
      <c r="H419" s="0" t="n">
        <v>0.781</v>
      </c>
      <c r="I419" s="0" t="n">
        <v>0</v>
      </c>
      <c r="J419" s="0" t="n">
        <v>1.562</v>
      </c>
      <c r="K419" s="0" t="n">
        <v>2.344</v>
      </c>
      <c r="N419" s="0" t="n">
        <f aca="false">AVERAGE(A419:K419)</f>
        <v>0.869909090909091</v>
      </c>
      <c r="O419" s="0" t="n">
        <f aca="false">N419-$M$1</f>
        <v>0.0112604749659658</v>
      </c>
    </row>
    <row r="420" customFormat="false" ht="13.2" hidden="false" customHeight="false" outlineLevel="0" collapsed="false">
      <c r="A420" s="0" t="n">
        <v>0.781</v>
      </c>
      <c r="B420" s="0" t="n">
        <v>0.586</v>
      </c>
      <c r="C420" s="0" t="n">
        <v>0.781</v>
      </c>
      <c r="D420" s="0" t="n">
        <v>0.781</v>
      </c>
      <c r="E420" s="0" t="n">
        <v>0.586</v>
      </c>
      <c r="F420" s="0" t="n">
        <v>1.172</v>
      </c>
      <c r="G420" s="0" t="n">
        <v>0.977</v>
      </c>
      <c r="H420" s="0" t="n">
        <v>1.172</v>
      </c>
      <c r="I420" s="0" t="n">
        <v>0.977</v>
      </c>
      <c r="J420" s="0" t="n">
        <v>1.367</v>
      </c>
      <c r="K420" s="0" t="n">
        <v>1.953</v>
      </c>
      <c r="N420" s="0" t="n">
        <f aca="false">AVERAGE(A420:K420)</f>
        <v>1.01209090909091</v>
      </c>
      <c r="O420" s="0" t="n">
        <f aca="false">N420-$M$1</f>
        <v>0.153442293147784</v>
      </c>
    </row>
    <row r="421" customFormat="false" ht="13.2" hidden="false" customHeight="false" outlineLevel="0" collapsed="false">
      <c r="A421" s="0" t="n">
        <v>1.172</v>
      </c>
      <c r="B421" s="0" t="n">
        <v>0.977</v>
      </c>
      <c r="C421" s="0" t="n">
        <v>0.586</v>
      </c>
      <c r="D421" s="0" t="n">
        <v>3.516</v>
      </c>
      <c r="E421" s="0" t="n">
        <v>0.977</v>
      </c>
      <c r="F421" s="0" t="n">
        <v>1.758</v>
      </c>
      <c r="G421" s="0" t="n">
        <v>0.781</v>
      </c>
      <c r="H421" s="0" t="n">
        <v>0.195</v>
      </c>
      <c r="I421" s="0" t="n">
        <v>0.977</v>
      </c>
      <c r="J421" s="0" t="n">
        <v>0.195</v>
      </c>
      <c r="K421" s="0" t="n">
        <v>0.781</v>
      </c>
      <c r="N421" s="0" t="n">
        <f aca="false">AVERAGE(A421:K421)</f>
        <v>1.08318181818182</v>
      </c>
      <c r="O421" s="0" t="n">
        <f aca="false">N421-$M$1</f>
        <v>0.224533202238693</v>
      </c>
    </row>
    <row r="422" customFormat="false" ht="13.2" hidden="false" customHeight="false" outlineLevel="0" collapsed="false">
      <c r="A422" s="0" t="n">
        <v>1.562</v>
      </c>
      <c r="B422" s="0" t="n">
        <v>0</v>
      </c>
      <c r="C422" s="0" t="n">
        <v>0.391</v>
      </c>
      <c r="D422" s="0" t="n">
        <v>1.172</v>
      </c>
      <c r="E422" s="0" t="n">
        <v>0.195</v>
      </c>
      <c r="F422" s="0" t="n">
        <v>0.586</v>
      </c>
      <c r="G422" s="0" t="n">
        <v>0.195</v>
      </c>
      <c r="H422" s="0" t="n">
        <v>0.195</v>
      </c>
      <c r="I422" s="0" t="n">
        <v>0.781</v>
      </c>
      <c r="J422" s="0" t="n">
        <v>1.172</v>
      </c>
      <c r="K422" s="0" t="n">
        <v>0.586</v>
      </c>
      <c r="N422" s="0" t="n">
        <f aca="false">AVERAGE(A422:K422)</f>
        <v>0.621363636363636</v>
      </c>
      <c r="O422" s="0" t="n">
        <f aca="false">N422-$M$1</f>
        <v>-0.237284979579489</v>
      </c>
    </row>
    <row r="423" customFormat="false" ht="13.2" hidden="false" customHeight="false" outlineLevel="0" collapsed="false">
      <c r="A423" s="0" t="n">
        <v>0.586</v>
      </c>
      <c r="B423" s="0" t="n">
        <v>0.195</v>
      </c>
      <c r="C423" s="0" t="n">
        <v>0.391</v>
      </c>
      <c r="D423" s="0" t="n">
        <v>0.586</v>
      </c>
      <c r="E423" s="0" t="n">
        <v>0.781</v>
      </c>
      <c r="F423" s="0" t="n">
        <v>0</v>
      </c>
      <c r="G423" s="0" t="n">
        <v>1.367</v>
      </c>
      <c r="H423" s="0" t="n">
        <v>0.781</v>
      </c>
      <c r="I423" s="0" t="n">
        <v>0.586</v>
      </c>
      <c r="J423" s="0" t="n">
        <v>0.391</v>
      </c>
      <c r="K423" s="0" t="n">
        <v>0.195</v>
      </c>
      <c r="N423" s="0" t="n">
        <f aca="false">AVERAGE(A423:K423)</f>
        <v>0.532636363636364</v>
      </c>
      <c r="O423" s="0" t="n">
        <f aca="false">N423-$M$1</f>
        <v>-0.326012252306761</v>
      </c>
    </row>
    <row r="424" customFormat="false" ht="13.2" hidden="false" customHeight="false" outlineLevel="0" collapsed="false">
      <c r="A424" s="0" t="n">
        <v>1.172</v>
      </c>
      <c r="B424" s="0" t="n">
        <v>0.391</v>
      </c>
      <c r="C424" s="0" t="n">
        <v>0.586</v>
      </c>
      <c r="D424" s="0" t="n">
        <v>0.977</v>
      </c>
      <c r="E424" s="0" t="n">
        <v>0.781</v>
      </c>
      <c r="F424" s="0" t="n">
        <v>1.367</v>
      </c>
      <c r="G424" s="0" t="n">
        <v>0.586</v>
      </c>
      <c r="H424" s="0" t="n">
        <v>0.977</v>
      </c>
      <c r="I424" s="0" t="n">
        <v>0.391</v>
      </c>
      <c r="J424" s="0" t="n">
        <v>1.172</v>
      </c>
      <c r="K424" s="0" t="n">
        <v>1.367</v>
      </c>
      <c r="N424" s="0" t="n">
        <f aca="false">AVERAGE(A424:K424)</f>
        <v>0.887909090909091</v>
      </c>
      <c r="O424" s="0" t="n">
        <f aca="false">N424-$M$1</f>
        <v>0.0292604749659657</v>
      </c>
    </row>
    <row r="425" customFormat="false" ht="13.2" hidden="false" customHeight="false" outlineLevel="0" collapsed="false">
      <c r="A425" s="0" t="n">
        <v>0.586</v>
      </c>
      <c r="B425" s="0" t="n">
        <v>0.781</v>
      </c>
      <c r="C425" s="0" t="n">
        <v>0.781</v>
      </c>
      <c r="D425" s="0" t="n">
        <v>0.781</v>
      </c>
      <c r="E425" s="0" t="n">
        <v>1.758</v>
      </c>
      <c r="F425" s="0" t="n">
        <v>0.195</v>
      </c>
      <c r="G425" s="0" t="n">
        <v>0.586</v>
      </c>
      <c r="H425" s="0" t="n">
        <v>0.391</v>
      </c>
      <c r="I425" s="0" t="n">
        <v>0.977</v>
      </c>
      <c r="J425" s="0" t="n">
        <v>1.562</v>
      </c>
      <c r="K425" s="0" t="n">
        <v>1.367</v>
      </c>
      <c r="N425" s="0" t="n">
        <f aca="false">AVERAGE(A425:K425)</f>
        <v>0.887727272727273</v>
      </c>
      <c r="O425" s="0" t="n">
        <f aca="false">N425-$M$1</f>
        <v>0.0290786567841477</v>
      </c>
    </row>
    <row r="426" customFormat="false" ht="13.2" hidden="false" customHeight="false" outlineLevel="0" collapsed="false">
      <c r="A426" s="0" t="n">
        <v>1.758</v>
      </c>
      <c r="B426" s="0" t="n">
        <v>1.367</v>
      </c>
      <c r="C426" s="0" t="n">
        <v>0.391</v>
      </c>
      <c r="D426" s="0" t="n">
        <v>0.391</v>
      </c>
      <c r="E426" s="0" t="n">
        <v>0.195</v>
      </c>
      <c r="F426" s="0" t="n">
        <v>0.391</v>
      </c>
      <c r="G426" s="0" t="n">
        <v>1.172</v>
      </c>
      <c r="H426" s="0" t="n">
        <v>0.977</v>
      </c>
      <c r="I426" s="0" t="n">
        <v>0.391</v>
      </c>
      <c r="J426" s="0" t="n">
        <v>0.586</v>
      </c>
      <c r="K426" s="0" t="n">
        <v>0.391</v>
      </c>
      <c r="N426" s="0" t="n">
        <f aca="false">AVERAGE(A426:K426)</f>
        <v>0.728181818181818</v>
      </c>
      <c r="O426" s="0" t="n">
        <f aca="false">N426-$M$1</f>
        <v>-0.130466797761307</v>
      </c>
    </row>
    <row r="427" customFormat="false" ht="13.2" hidden="false" customHeight="false" outlineLevel="0" collapsed="false">
      <c r="A427" s="0" t="n">
        <v>0.977</v>
      </c>
      <c r="B427" s="0" t="n">
        <v>0.586</v>
      </c>
      <c r="C427" s="0" t="n">
        <v>0</v>
      </c>
      <c r="D427" s="0" t="n">
        <v>0.586</v>
      </c>
      <c r="E427" s="0" t="n">
        <v>0.977</v>
      </c>
      <c r="F427" s="0" t="n">
        <v>1.562</v>
      </c>
      <c r="G427" s="0" t="n">
        <v>0.586</v>
      </c>
      <c r="H427" s="0" t="n">
        <v>1.953</v>
      </c>
      <c r="I427" s="0" t="n">
        <v>1.367</v>
      </c>
      <c r="J427" s="0" t="n">
        <v>0</v>
      </c>
      <c r="K427" s="0" t="n">
        <v>0.781</v>
      </c>
      <c r="N427" s="0" t="n">
        <f aca="false">AVERAGE(A427:K427)</f>
        <v>0.852272727272727</v>
      </c>
      <c r="O427" s="0" t="n">
        <f aca="false">N427-$M$1</f>
        <v>-0.00637588867039785</v>
      </c>
    </row>
    <row r="428" customFormat="false" ht="13.2" hidden="false" customHeight="false" outlineLevel="0" collapsed="false">
      <c r="A428" s="0" t="n">
        <v>0.586</v>
      </c>
      <c r="B428" s="0" t="n">
        <v>0.391</v>
      </c>
      <c r="C428" s="0" t="n">
        <v>0.391</v>
      </c>
      <c r="D428" s="0" t="n">
        <v>0.586</v>
      </c>
      <c r="E428" s="0" t="n">
        <v>0.391</v>
      </c>
      <c r="F428" s="0" t="n">
        <v>0.977</v>
      </c>
      <c r="G428" s="0" t="n">
        <v>0.195</v>
      </c>
      <c r="H428" s="0" t="n">
        <v>1.758</v>
      </c>
      <c r="I428" s="0" t="n">
        <v>1.367</v>
      </c>
      <c r="J428" s="0" t="n">
        <v>0.977</v>
      </c>
      <c r="K428" s="0" t="n">
        <v>0</v>
      </c>
      <c r="N428" s="0" t="n">
        <f aca="false">AVERAGE(A428:K428)</f>
        <v>0.692636363636364</v>
      </c>
      <c r="O428" s="0" t="n">
        <f aca="false">N428-$M$1</f>
        <v>-0.166012252306762</v>
      </c>
    </row>
    <row r="429" customFormat="false" ht="13.2" hidden="false" customHeight="false" outlineLevel="0" collapsed="false">
      <c r="A429" s="0" t="n">
        <v>1.758</v>
      </c>
      <c r="B429" s="0" t="n">
        <v>0.977</v>
      </c>
      <c r="C429" s="0" t="n">
        <v>1.172</v>
      </c>
      <c r="D429" s="0" t="n">
        <v>0.586</v>
      </c>
      <c r="E429" s="0" t="n">
        <v>1.367</v>
      </c>
      <c r="F429" s="0" t="n">
        <v>0.391</v>
      </c>
      <c r="G429" s="0" t="n">
        <v>0.781</v>
      </c>
      <c r="H429" s="0" t="n">
        <v>0</v>
      </c>
      <c r="I429" s="0" t="n">
        <v>0.977</v>
      </c>
      <c r="J429" s="0" t="n">
        <v>0.391</v>
      </c>
      <c r="K429" s="0" t="n">
        <v>0.391</v>
      </c>
      <c r="N429" s="0" t="n">
        <f aca="false">AVERAGE(A429:K429)</f>
        <v>0.799181818181818</v>
      </c>
      <c r="O429" s="0" t="n">
        <f aca="false">N429-$M$1</f>
        <v>-0.0594667977613069</v>
      </c>
    </row>
    <row r="430" customFormat="false" ht="13.2" hidden="false" customHeight="false" outlineLevel="0" collapsed="false">
      <c r="A430" s="0" t="n">
        <v>1.172</v>
      </c>
      <c r="B430" s="0" t="n">
        <v>1.953</v>
      </c>
      <c r="C430" s="0" t="n">
        <v>0.781</v>
      </c>
      <c r="D430" s="0" t="n">
        <v>0.586</v>
      </c>
      <c r="E430" s="0" t="n">
        <v>0.586</v>
      </c>
      <c r="F430" s="0" t="n">
        <v>1.953</v>
      </c>
      <c r="G430" s="0" t="n">
        <v>1.367</v>
      </c>
      <c r="H430" s="0" t="n">
        <v>0.586</v>
      </c>
      <c r="I430" s="0" t="n">
        <v>0.195</v>
      </c>
      <c r="J430" s="0" t="n">
        <v>0.977</v>
      </c>
      <c r="K430" s="0" t="n">
        <v>0.781</v>
      </c>
      <c r="N430" s="0" t="n">
        <f aca="false">AVERAGE(A430:K430)</f>
        <v>0.994272727272727</v>
      </c>
      <c r="O430" s="0" t="n">
        <f aca="false">N430-$M$1</f>
        <v>0.135624111329602</v>
      </c>
    </row>
    <row r="431" customFormat="false" ht="13.2" hidden="false" customHeight="false" outlineLevel="0" collapsed="false">
      <c r="A431" s="0" t="n">
        <v>0.781</v>
      </c>
      <c r="B431" s="0" t="n">
        <v>0.586</v>
      </c>
      <c r="C431" s="0" t="n">
        <v>0.195</v>
      </c>
      <c r="D431" s="0" t="n">
        <v>1.758</v>
      </c>
      <c r="E431" s="0" t="n">
        <v>0.781</v>
      </c>
      <c r="F431" s="0" t="n">
        <v>0.391</v>
      </c>
      <c r="G431" s="0" t="n">
        <v>0.195</v>
      </c>
      <c r="H431" s="0" t="n">
        <v>0</v>
      </c>
      <c r="I431" s="0" t="n">
        <v>0.195</v>
      </c>
      <c r="J431" s="0" t="n">
        <v>0.586</v>
      </c>
      <c r="K431" s="0" t="n">
        <v>0.391</v>
      </c>
      <c r="N431" s="0" t="n">
        <f aca="false">AVERAGE(A431:K431)</f>
        <v>0.532636363636364</v>
      </c>
      <c r="O431" s="0" t="n">
        <f aca="false">N431-$M$1</f>
        <v>-0.326012252306761</v>
      </c>
    </row>
    <row r="432" customFormat="false" ht="13.2" hidden="false" customHeight="false" outlineLevel="0" collapsed="false">
      <c r="A432" s="0" t="n">
        <v>0.195</v>
      </c>
      <c r="B432" s="0" t="n">
        <v>1.172</v>
      </c>
      <c r="C432" s="0" t="n">
        <v>0.195</v>
      </c>
      <c r="D432" s="0" t="n">
        <v>1.172</v>
      </c>
      <c r="E432" s="0" t="n">
        <v>0.781</v>
      </c>
      <c r="F432" s="0" t="n">
        <v>0.586</v>
      </c>
      <c r="G432" s="0" t="n">
        <v>1.758</v>
      </c>
      <c r="H432" s="0" t="n">
        <v>1.367</v>
      </c>
      <c r="I432" s="0" t="n">
        <v>0.195</v>
      </c>
      <c r="J432" s="0" t="n">
        <v>0</v>
      </c>
      <c r="K432" s="0" t="n">
        <v>0.781</v>
      </c>
      <c r="N432" s="0" t="n">
        <f aca="false">AVERAGE(A432:K432)</f>
        <v>0.745636363636364</v>
      </c>
      <c r="O432" s="0" t="n">
        <f aca="false">N432-$M$1</f>
        <v>-0.113012252306761</v>
      </c>
    </row>
    <row r="433" customFormat="false" ht="13.2" hidden="false" customHeight="false" outlineLevel="0" collapsed="false">
      <c r="A433" s="0" t="n">
        <v>0.977</v>
      </c>
      <c r="B433" s="0" t="n">
        <v>0.391</v>
      </c>
      <c r="C433" s="0" t="n">
        <v>0.586</v>
      </c>
      <c r="D433" s="0" t="n">
        <v>0.195</v>
      </c>
      <c r="E433" s="0" t="n">
        <v>1.953</v>
      </c>
      <c r="F433" s="0" t="n">
        <v>0.586</v>
      </c>
      <c r="G433" s="0" t="n">
        <v>1.367</v>
      </c>
      <c r="H433" s="0" t="n">
        <v>0</v>
      </c>
      <c r="I433" s="0" t="n">
        <v>0.781</v>
      </c>
      <c r="J433" s="0" t="n">
        <v>1.172</v>
      </c>
      <c r="K433" s="0" t="n">
        <v>0.977</v>
      </c>
      <c r="N433" s="0" t="n">
        <f aca="false">AVERAGE(A433:K433)</f>
        <v>0.816818181818182</v>
      </c>
      <c r="O433" s="0" t="n">
        <f aca="false">N433-$M$1</f>
        <v>-0.0418304341249434</v>
      </c>
    </row>
    <row r="434" customFormat="false" ht="13.2" hidden="false" customHeight="false" outlineLevel="0" collapsed="false">
      <c r="A434" s="0" t="n">
        <v>0.586</v>
      </c>
      <c r="B434" s="0" t="n">
        <v>0.586</v>
      </c>
      <c r="C434" s="0" t="n">
        <v>0.977</v>
      </c>
      <c r="D434" s="0" t="n">
        <v>1.172</v>
      </c>
      <c r="E434" s="0" t="n">
        <v>0.586</v>
      </c>
      <c r="F434" s="0" t="n">
        <v>0</v>
      </c>
      <c r="G434" s="0" t="n">
        <v>0.977</v>
      </c>
      <c r="H434" s="0" t="n">
        <v>0.586</v>
      </c>
      <c r="I434" s="0" t="n">
        <v>0.781</v>
      </c>
      <c r="J434" s="0" t="n">
        <v>0.977</v>
      </c>
      <c r="K434" s="0" t="n">
        <v>1.562</v>
      </c>
      <c r="N434" s="0" t="n">
        <f aca="false">AVERAGE(A434:K434)</f>
        <v>0.799090909090909</v>
      </c>
      <c r="O434" s="0" t="n">
        <f aca="false">N434-$M$1</f>
        <v>-0.0595577068522162</v>
      </c>
    </row>
    <row r="435" customFormat="false" ht="13.2" hidden="false" customHeight="false" outlineLevel="0" collapsed="false">
      <c r="A435" s="0" t="n">
        <v>0.195</v>
      </c>
      <c r="B435" s="0" t="n">
        <v>0.586</v>
      </c>
      <c r="C435" s="0" t="n">
        <v>1.172</v>
      </c>
      <c r="D435" s="0" t="n">
        <v>0.195</v>
      </c>
      <c r="E435" s="0" t="n">
        <v>0.586</v>
      </c>
      <c r="F435" s="0" t="n">
        <v>0.977</v>
      </c>
      <c r="G435" s="0" t="n">
        <v>0.781</v>
      </c>
      <c r="H435" s="0" t="n">
        <v>0</v>
      </c>
      <c r="I435" s="0" t="n">
        <v>0.977</v>
      </c>
      <c r="J435" s="0" t="n">
        <v>0.977</v>
      </c>
      <c r="K435" s="0" t="n">
        <v>0.586</v>
      </c>
      <c r="N435" s="0" t="n">
        <f aca="false">AVERAGE(A435:K435)</f>
        <v>0.639272727272727</v>
      </c>
      <c r="O435" s="0" t="n">
        <f aca="false">N435-$M$1</f>
        <v>-0.219375888670398</v>
      </c>
    </row>
    <row r="436" customFormat="false" ht="13.2" hidden="false" customHeight="false" outlineLevel="0" collapsed="false">
      <c r="A436" s="0" t="n">
        <v>0.781</v>
      </c>
      <c r="B436" s="0" t="n">
        <v>1.758</v>
      </c>
      <c r="C436" s="0" t="n">
        <v>2.344</v>
      </c>
      <c r="D436" s="0" t="n">
        <v>0.391</v>
      </c>
      <c r="E436" s="0" t="n">
        <v>1.367</v>
      </c>
      <c r="F436" s="0" t="n">
        <v>0.781</v>
      </c>
      <c r="G436" s="0" t="n">
        <v>1.172</v>
      </c>
      <c r="H436" s="0" t="n">
        <v>1.172</v>
      </c>
      <c r="I436" s="0" t="n">
        <v>0.195</v>
      </c>
      <c r="J436" s="0" t="n">
        <v>0.391</v>
      </c>
      <c r="K436" s="0" t="n">
        <v>1.367</v>
      </c>
      <c r="N436" s="0" t="n">
        <f aca="false">AVERAGE(A436:K436)</f>
        <v>1.06536363636364</v>
      </c>
      <c r="O436" s="0" t="n">
        <f aca="false">N436-$M$1</f>
        <v>0.206715020420511</v>
      </c>
    </row>
    <row r="437" customFormat="false" ht="13.2" hidden="false" customHeight="false" outlineLevel="0" collapsed="false">
      <c r="A437" s="0" t="n">
        <v>1.562</v>
      </c>
      <c r="B437" s="0" t="n">
        <v>1.758</v>
      </c>
      <c r="C437" s="0" t="n">
        <v>1.172</v>
      </c>
      <c r="D437" s="0" t="n">
        <v>0.391</v>
      </c>
      <c r="E437" s="0" t="n">
        <v>0.977</v>
      </c>
      <c r="F437" s="0" t="n">
        <v>1.172</v>
      </c>
      <c r="G437" s="0" t="n">
        <v>1.172</v>
      </c>
      <c r="H437" s="0" t="n">
        <v>1.562</v>
      </c>
      <c r="I437" s="0" t="n">
        <v>0.977</v>
      </c>
      <c r="J437" s="0" t="n">
        <v>1.172</v>
      </c>
      <c r="K437" s="0" t="n">
        <v>0.977</v>
      </c>
      <c r="N437" s="0" t="n">
        <f aca="false">AVERAGE(A437:K437)</f>
        <v>1.172</v>
      </c>
      <c r="O437" s="0" t="n">
        <f aca="false">N437-$M$1</f>
        <v>0.313351384056875</v>
      </c>
    </row>
    <row r="438" customFormat="false" ht="13.2" hidden="false" customHeight="false" outlineLevel="0" collapsed="false">
      <c r="A438" s="0" t="n">
        <v>0.391</v>
      </c>
      <c r="B438" s="0" t="n">
        <v>1.172</v>
      </c>
      <c r="C438" s="0" t="n">
        <v>0.195</v>
      </c>
      <c r="D438" s="0" t="n">
        <v>0.781</v>
      </c>
      <c r="E438" s="0" t="n">
        <v>0.195</v>
      </c>
      <c r="F438" s="0" t="n">
        <v>0.586</v>
      </c>
      <c r="G438" s="0" t="n">
        <v>0.977</v>
      </c>
      <c r="H438" s="0" t="n">
        <v>0.977</v>
      </c>
      <c r="I438" s="0" t="n">
        <v>0.586</v>
      </c>
      <c r="J438" s="0" t="n">
        <v>0.391</v>
      </c>
      <c r="K438" s="0" t="n">
        <v>0.391</v>
      </c>
      <c r="N438" s="0" t="n">
        <f aca="false">AVERAGE(A438:K438)</f>
        <v>0.603818181818182</v>
      </c>
      <c r="O438" s="0" t="n">
        <f aca="false">N438-$M$1</f>
        <v>-0.254830434124943</v>
      </c>
    </row>
    <row r="439" customFormat="false" ht="13.2" hidden="false" customHeight="false" outlineLevel="0" collapsed="false">
      <c r="A439" s="0" t="n">
        <v>0.391</v>
      </c>
      <c r="B439" s="0" t="n">
        <v>0.977</v>
      </c>
      <c r="C439" s="0" t="n">
        <v>0</v>
      </c>
      <c r="D439" s="0" t="n">
        <v>1.172</v>
      </c>
      <c r="E439" s="0" t="n">
        <v>1.172</v>
      </c>
      <c r="F439" s="0" t="n">
        <v>1.562</v>
      </c>
      <c r="G439" s="0" t="n">
        <v>0.391</v>
      </c>
      <c r="H439" s="0" t="n">
        <v>0</v>
      </c>
      <c r="I439" s="0" t="n">
        <v>0.586</v>
      </c>
      <c r="J439" s="0" t="n">
        <v>0.391</v>
      </c>
      <c r="K439" s="0" t="n">
        <v>0.977</v>
      </c>
      <c r="N439" s="0" t="n">
        <f aca="false">AVERAGE(A439:K439)</f>
        <v>0.692636363636364</v>
      </c>
      <c r="O439" s="0" t="n">
        <f aca="false">N439-$M$1</f>
        <v>-0.166012252306762</v>
      </c>
    </row>
    <row r="440" customFormat="false" ht="13.2" hidden="false" customHeight="false" outlineLevel="0" collapsed="false">
      <c r="A440" s="0" t="n">
        <v>0.391</v>
      </c>
      <c r="B440" s="0" t="n">
        <v>1.172</v>
      </c>
      <c r="C440" s="0" t="n">
        <v>1.562</v>
      </c>
      <c r="D440" s="0" t="n">
        <v>1.953</v>
      </c>
      <c r="E440" s="0" t="n">
        <v>0.195</v>
      </c>
      <c r="F440" s="0" t="n">
        <v>0.781</v>
      </c>
      <c r="G440" s="0" t="n">
        <v>0.195</v>
      </c>
      <c r="H440" s="0" t="n">
        <v>0.781</v>
      </c>
      <c r="I440" s="0" t="n">
        <v>0.586</v>
      </c>
      <c r="J440" s="0" t="n">
        <v>0.781</v>
      </c>
      <c r="K440" s="0" t="n">
        <v>0.781</v>
      </c>
      <c r="N440" s="0" t="n">
        <f aca="false">AVERAGE(A440:K440)</f>
        <v>0.834363636363636</v>
      </c>
      <c r="O440" s="0" t="n">
        <f aca="false">N440-$M$1</f>
        <v>-0.0242849795794887</v>
      </c>
    </row>
    <row r="441" customFormat="false" ht="13.2" hidden="false" customHeight="false" outlineLevel="0" collapsed="false">
      <c r="A441" s="0" t="n">
        <v>1.172</v>
      </c>
      <c r="B441" s="0" t="n">
        <v>1.758</v>
      </c>
      <c r="C441" s="0" t="n">
        <v>0.586</v>
      </c>
      <c r="D441" s="0" t="n">
        <v>1.367</v>
      </c>
      <c r="E441" s="0" t="n">
        <v>0.781</v>
      </c>
      <c r="F441" s="0" t="n">
        <v>1.562</v>
      </c>
      <c r="G441" s="0" t="n">
        <v>0.977</v>
      </c>
      <c r="H441" s="0" t="n">
        <v>1.562</v>
      </c>
      <c r="I441" s="0" t="n">
        <v>0.977</v>
      </c>
      <c r="J441" s="0" t="n">
        <v>1.367</v>
      </c>
      <c r="K441" s="0" t="n">
        <v>0.977</v>
      </c>
      <c r="N441" s="0" t="n">
        <f aca="false">AVERAGE(A441:K441)</f>
        <v>1.18963636363636</v>
      </c>
      <c r="O441" s="0" t="n">
        <f aca="false">N441-$M$1</f>
        <v>0.330987747693238</v>
      </c>
    </row>
    <row r="442" customFormat="false" ht="13.2" hidden="false" customHeight="false" outlineLevel="0" collapsed="false">
      <c r="A442" s="0" t="n">
        <v>0.586</v>
      </c>
      <c r="B442" s="0" t="n">
        <v>0.781</v>
      </c>
      <c r="C442" s="0" t="n">
        <v>0.781</v>
      </c>
      <c r="D442" s="0" t="n">
        <v>0</v>
      </c>
      <c r="E442" s="0" t="n">
        <v>1.367</v>
      </c>
      <c r="F442" s="0" t="n">
        <v>0.391</v>
      </c>
      <c r="G442" s="0" t="n">
        <v>0.977</v>
      </c>
      <c r="H442" s="0" t="n">
        <v>1.367</v>
      </c>
      <c r="I442" s="0" t="n">
        <v>0.781</v>
      </c>
      <c r="J442" s="0" t="n">
        <v>0.586</v>
      </c>
      <c r="K442" s="0" t="n">
        <v>0.391</v>
      </c>
      <c r="N442" s="0" t="n">
        <f aca="false">AVERAGE(A442:K442)</f>
        <v>0.728</v>
      </c>
      <c r="O442" s="0" t="n">
        <f aca="false">N442-$M$1</f>
        <v>-0.130648615943125</v>
      </c>
    </row>
    <row r="443" customFormat="false" ht="13.2" hidden="false" customHeight="false" outlineLevel="0" collapsed="false">
      <c r="A443" s="0" t="n">
        <v>0.977</v>
      </c>
      <c r="B443" s="0" t="n">
        <v>1.953</v>
      </c>
      <c r="C443" s="0" t="n">
        <v>0.586</v>
      </c>
      <c r="D443" s="0" t="n">
        <v>1.953</v>
      </c>
      <c r="E443" s="0" t="n">
        <v>1.367</v>
      </c>
      <c r="F443" s="0" t="n">
        <v>0.977</v>
      </c>
      <c r="G443" s="0" t="n">
        <v>0.391</v>
      </c>
      <c r="H443" s="0" t="n">
        <v>1.172</v>
      </c>
      <c r="I443" s="0" t="n">
        <v>1.953</v>
      </c>
      <c r="J443" s="0" t="n">
        <v>0.586</v>
      </c>
      <c r="K443" s="0" t="n">
        <v>0.977</v>
      </c>
      <c r="N443" s="0" t="n">
        <f aca="false">AVERAGE(A443:K443)</f>
        <v>1.172</v>
      </c>
      <c r="O443" s="0" t="n">
        <f aca="false">N443-$M$1</f>
        <v>0.313351384056875</v>
      </c>
    </row>
    <row r="444" customFormat="false" ht="13.2" hidden="false" customHeight="false" outlineLevel="0" collapsed="false">
      <c r="A444" s="0" t="n">
        <v>0.781</v>
      </c>
      <c r="B444" s="0" t="n">
        <v>0.586</v>
      </c>
      <c r="C444" s="0" t="n">
        <v>0.195</v>
      </c>
      <c r="D444" s="0" t="n">
        <v>1.953</v>
      </c>
      <c r="E444" s="0" t="n">
        <v>0.781</v>
      </c>
      <c r="F444" s="0" t="n">
        <v>0.977</v>
      </c>
      <c r="G444" s="0" t="n">
        <v>0.781</v>
      </c>
      <c r="H444" s="0" t="n">
        <v>0.391</v>
      </c>
      <c r="I444" s="0" t="n">
        <v>0.781</v>
      </c>
      <c r="J444" s="0" t="n">
        <v>0.781</v>
      </c>
      <c r="K444" s="0" t="n">
        <v>0.391</v>
      </c>
      <c r="N444" s="0" t="n">
        <f aca="false">AVERAGE(A444:K444)</f>
        <v>0.763454545454545</v>
      </c>
      <c r="O444" s="0" t="n">
        <f aca="false">N444-$M$1</f>
        <v>-0.0951940704885798</v>
      </c>
    </row>
    <row r="445" customFormat="false" ht="13.2" hidden="false" customHeight="false" outlineLevel="0" collapsed="false">
      <c r="A445" s="0" t="n">
        <v>0.586</v>
      </c>
      <c r="B445" s="0" t="n">
        <v>0.586</v>
      </c>
      <c r="C445" s="0" t="n">
        <v>0.781</v>
      </c>
      <c r="D445" s="0" t="n">
        <v>1.758</v>
      </c>
      <c r="E445" s="0" t="n">
        <v>0.586</v>
      </c>
      <c r="F445" s="0" t="n">
        <v>0.977</v>
      </c>
      <c r="G445" s="0" t="n">
        <v>0.781</v>
      </c>
      <c r="H445" s="0" t="n">
        <v>0.586</v>
      </c>
      <c r="I445" s="0" t="n">
        <v>0.977</v>
      </c>
      <c r="J445" s="0" t="n">
        <v>0.391</v>
      </c>
      <c r="K445" s="0" t="n">
        <v>0.781</v>
      </c>
      <c r="N445" s="0" t="n">
        <f aca="false">AVERAGE(A445:K445)</f>
        <v>0.799090909090909</v>
      </c>
      <c r="O445" s="0" t="n">
        <f aca="false">N445-$M$1</f>
        <v>-0.0595577068522162</v>
      </c>
    </row>
    <row r="446" customFormat="false" ht="13.2" hidden="false" customHeight="false" outlineLevel="0" collapsed="false">
      <c r="A446" s="0" t="n">
        <v>1.562</v>
      </c>
      <c r="B446" s="0" t="n">
        <v>0.977</v>
      </c>
      <c r="C446" s="0" t="n">
        <v>1.367</v>
      </c>
      <c r="D446" s="0" t="n">
        <v>1.562</v>
      </c>
      <c r="E446" s="0" t="n">
        <v>0.781</v>
      </c>
      <c r="F446" s="0" t="n">
        <v>0.391</v>
      </c>
      <c r="G446" s="0" t="n">
        <v>0.391</v>
      </c>
      <c r="H446" s="0" t="n">
        <v>0.781</v>
      </c>
      <c r="I446" s="0" t="n">
        <v>1.172</v>
      </c>
      <c r="J446" s="0" t="n">
        <v>1.758</v>
      </c>
      <c r="K446" s="0" t="n">
        <v>2.539</v>
      </c>
      <c r="N446" s="0" t="n">
        <f aca="false">AVERAGE(A446:K446)</f>
        <v>1.20736363636364</v>
      </c>
      <c r="O446" s="0" t="n">
        <f aca="false">N446-$M$1</f>
        <v>0.348715020420511</v>
      </c>
    </row>
    <row r="447" customFormat="false" ht="13.2" hidden="false" customHeight="false" outlineLevel="0" collapsed="false">
      <c r="A447" s="0" t="n">
        <v>0.977</v>
      </c>
      <c r="B447" s="0" t="n">
        <v>0.391</v>
      </c>
      <c r="C447" s="0" t="n">
        <v>0.977</v>
      </c>
      <c r="D447" s="0" t="n">
        <v>0.195</v>
      </c>
      <c r="E447" s="0" t="n">
        <v>0.977</v>
      </c>
      <c r="F447" s="0" t="n">
        <v>1.172</v>
      </c>
      <c r="G447" s="0" t="n">
        <v>0.586</v>
      </c>
      <c r="H447" s="0" t="n">
        <v>0.781</v>
      </c>
      <c r="I447" s="0" t="n">
        <v>1.367</v>
      </c>
      <c r="J447" s="0" t="n">
        <v>1.172</v>
      </c>
      <c r="K447" s="0" t="n">
        <v>0.195</v>
      </c>
      <c r="N447" s="0" t="n">
        <f aca="false">AVERAGE(A447:K447)</f>
        <v>0.799090909090909</v>
      </c>
      <c r="O447" s="0" t="n">
        <f aca="false">N447-$M$1</f>
        <v>-0.0595577068522162</v>
      </c>
    </row>
    <row r="448" customFormat="false" ht="13.2" hidden="false" customHeight="false" outlineLevel="0" collapsed="false">
      <c r="A448" s="0" t="n">
        <v>1.172</v>
      </c>
      <c r="B448" s="0" t="n">
        <v>0.586</v>
      </c>
      <c r="C448" s="0" t="n">
        <v>0.391</v>
      </c>
      <c r="D448" s="0" t="n">
        <v>0.781</v>
      </c>
      <c r="E448" s="0" t="n">
        <v>1.758</v>
      </c>
      <c r="F448" s="0" t="n">
        <v>0.781</v>
      </c>
      <c r="G448" s="0" t="n">
        <v>0.586</v>
      </c>
      <c r="H448" s="0" t="n">
        <v>1.367</v>
      </c>
      <c r="I448" s="0" t="n">
        <v>0.781</v>
      </c>
      <c r="J448" s="0" t="n">
        <v>2.539</v>
      </c>
      <c r="K448" s="0" t="n">
        <v>1.562</v>
      </c>
      <c r="N448" s="0" t="n">
        <f aca="false">AVERAGE(A448:K448)</f>
        <v>1.11854545454545</v>
      </c>
      <c r="O448" s="0" t="n">
        <f aca="false">N448-$M$1</f>
        <v>0.259896838602329</v>
      </c>
    </row>
    <row r="449" customFormat="false" ht="13.2" hidden="false" customHeight="false" outlineLevel="0" collapsed="false">
      <c r="A449" s="0" t="n">
        <v>0.391</v>
      </c>
      <c r="B449" s="0" t="n">
        <v>0.977</v>
      </c>
      <c r="C449" s="0" t="n">
        <v>0.977</v>
      </c>
      <c r="D449" s="0" t="n">
        <v>0.781</v>
      </c>
      <c r="E449" s="0" t="n">
        <v>1.172</v>
      </c>
      <c r="F449" s="0" t="n">
        <v>0.391</v>
      </c>
      <c r="G449" s="0" t="n">
        <v>0.391</v>
      </c>
      <c r="H449" s="0" t="n">
        <v>0.391</v>
      </c>
      <c r="I449" s="0" t="n">
        <v>0.391</v>
      </c>
      <c r="J449" s="0" t="n">
        <v>1.367</v>
      </c>
      <c r="K449" s="0" t="n">
        <v>1.367</v>
      </c>
      <c r="N449" s="0" t="n">
        <f aca="false">AVERAGE(A449:K449)</f>
        <v>0.781454545454546</v>
      </c>
      <c r="O449" s="0" t="n">
        <f aca="false">N449-$M$1</f>
        <v>-0.0771940704885796</v>
      </c>
    </row>
    <row r="450" customFormat="false" ht="13.2" hidden="false" customHeight="false" outlineLevel="0" collapsed="false">
      <c r="A450" s="0" t="n">
        <v>0.781</v>
      </c>
      <c r="B450" s="0" t="n">
        <v>0.195</v>
      </c>
      <c r="C450" s="0" t="n">
        <v>0.391</v>
      </c>
      <c r="D450" s="0" t="n">
        <v>0</v>
      </c>
      <c r="E450" s="0" t="n">
        <v>0.977</v>
      </c>
      <c r="F450" s="0" t="n">
        <v>1.758</v>
      </c>
      <c r="G450" s="0" t="n">
        <v>0.586</v>
      </c>
      <c r="H450" s="0" t="n">
        <v>0.586</v>
      </c>
      <c r="I450" s="0" t="n">
        <v>0</v>
      </c>
      <c r="J450" s="0" t="n">
        <v>1.172</v>
      </c>
      <c r="K450" s="0" t="n">
        <v>2.93</v>
      </c>
      <c r="N450" s="0" t="n">
        <f aca="false">AVERAGE(A450:K450)</f>
        <v>0.852363636363636</v>
      </c>
      <c r="O450" s="0" t="n">
        <f aca="false">N450-$M$1</f>
        <v>-0.00628497957948881</v>
      </c>
    </row>
    <row r="451" customFormat="false" ht="13.2" hidden="false" customHeight="false" outlineLevel="0" collapsed="false">
      <c r="A451" s="0" t="n">
        <v>0.391</v>
      </c>
      <c r="B451" s="0" t="n">
        <v>0.781</v>
      </c>
      <c r="C451" s="0" t="n">
        <v>0.781</v>
      </c>
      <c r="D451" s="0" t="n">
        <v>0.977</v>
      </c>
      <c r="E451" s="0" t="n">
        <v>0.586</v>
      </c>
      <c r="F451" s="0" t="n">
        <v>0.586</v>
      </c>
      <c r="G451" s="0" t="n">
        <v>0.586</v>
      </c>
      <c r="H451" s="0" t="n">
        <v>0.781</v>
      </c>
      <c r="I451" s="0" t="n">
        <v>0.195</v>
      </c>
      <c r="J451" s="0" t="n">
        <v>0.781</v>
      </c>
      <c r="K451" s="0" t="n">
        <v>1.367</v>
      </c>
      <c r="N451" s="0" t="n">
        <f aca="false">AVERAGE(A451:K451)</f>
        <v>0.710181818181818</v>
      </c>
      <c r="O451" s="0" t="n">
        <f aca="false">N451-$M$1</f>
        <v>-0.148466797761307</v>
      </c>
    </row>
    <row r="452" customFormat="false" ht="13.2" hidden="false" customHeight="false" outlineLevel="0" collapsed="false">
      <c r="A452" s="0" t="n">
        <v>0.781</v>
      </c>
      <c r="B452" s="0" t="n">
        <v>0.391</v>
      </c>
      <c r="C452" s="0" t="n">
        <v>0.781</v>
      </c>
      <c r="D452" s="0" t="n">
        <v>1.562</v>
      </c>
      <c r="E452" s="0" t="n">
        <v>0.391</v>
      </c>
      <c r="F452" s="0" t="n">
        <v>0.586</v>
      </c>
      <c r="G452" s="0" t="n">
        <v>0.391</v>
      </c>
      <c r="H452" s="0" t="n">
        <v>0.586</v>
      </c>
      <c r="I452" s="0" t="n">
        <v>0.586</v>
      </c>
      <c r="J452" s="0" t="n">
        <v>0.586</v>
      </c>
      <c r="K452" s="0" t="n">
        <v>1.367</v>
      </c>
      <c r="N452" s="0" t="n">
        <f aca="false">AVERAGE(A452:K452)</f>
        <v>0.728</v>
      </c>
      <c r="O452" s="0" t="n">
        <f aca="false">N452-$M$1</f>
        <v>-0.130648615943125</v>
      </c>
    </row>
    <row r="453" customFormat="false" ht="13.2" hidden="false" customHeight="false" outlineLevel="0" collapsed="false">
      <c r="A453" s="0" t="n">
        <v>0.586</v>
      </c>
      <c r="B453" s="0" t="n">
        <v>0.195</v>
      </c>
      <c r="C453" s="0" t="n">
        <v>1.172</v>
      </c>
      <c r="D453" s="0" t="n">
        <v>1.367</v>
      </c>
      <c r="E453" s="0" t="n">
        <v>0.195</v>
      </c>
      <c r="F453" s="0" t="n">
        <v>1.758</v>
      </c>
      <c r="G453" s="0" t="n">
        <v>0.781</v>
      </c>
      <c r="H453" s="0" t="n">
        <v>0.391</v>
      </c>
      <c r="I453" s="0" t="n">
        <v>0.195</v>
      </c>
      <c r="J453" s="0" t="n">
        <v>0.586</v>
      </c>
      <c r="K453" s="0" t="n">
        <v>1.562</v>
      </c>
      <c r="N453" s="0" t="n">
        <f aca="false">AVERAGE(A453:K453)</f>
        <v>0.798909090909091</v>
      </c>
      <c r="O453" s="0" t="n">
        <f aca="false">N453-$M$1</f>
        <v>-0.0597395250340342</v>
      </c>
    </row>
    <row r="454" customFormat="false" ht="13.2" hidden="false" customHeight="false" outlineLevel="0" collapsed="false">
      <c r="A454" s="0" t="n">
        <v>0.586</v>
      </c>
      <c r="B454" s="0" t="n">
        <v>0.781</v>
      </c>
      <c r="C454" s="0" t="n">
        <v>1.953</v>
      </c>
      <c r="D454" s="0" t="n">
        <v>0.586</v>
      </c>
      <c r="E454" s="0" t="n">
        <v>0.977</v>
      </c>
      <c r="F454" s="0" t="n">
        <v>0.195</v>
      </c>
      <c r="G454" s="0" t="n">
        <v>0.195</v>
      </c>
      <c r="H454" s="0" t="n">
        <v>1.367</v>
      </c>
      <c r="I454" s="0" t="n">
        <v>1.367</v>
      </c>
      <c r="J454" s="0" t="n">
        <v>0.977</v>
      </c>
      <c r="K454" s="0" t="n">
        <v>0.391</v>
      </c>
      <c r="N454" s="0" t="n">
        <f aca="false">AVERAGE(A454:K454)</f>
        <v>0.852272727272727</v>
      </c>
      <c r="O454" s="0" t="n">
        <f aca="false">N454-$M$1</f>
        <v>-0.00637588867039785</v>
      </c>
    </row>
    <row r="455" customFormat="false" ht="13.2" hidden="false" customHeight="false" outlineLevel="0" collapsed="false">
      <c r="A455" s="0" t="n">
        <v>1.172</v>
      </c>
      <c r="B455" s="0" t="n">
        <v>1.172</v>
      </c>
      <c r="C455" s="0" t="n">
        <v>0.586</v>
      </c>
      <c r="D455" s="0" t="n">
        <v>0.781</v>
      </c>
      <c r="E455" s="0" t="n">
        <v>1.758</v>
      </c>
      <c r="F455" s="0" t="n">
        <v>0.391</v>
      </c>
      <c r="G455" s="0" t="n">
        <v>0.391</v>
      </c>
      <c r="H455" s="0" t="n">
        <v>0.977</v>
      </c>
      <c r="I455" s="0" t="n">
        <v>0.781</v>
      </c>
      <c r="J455" s="0" t="n">
        <v>1.172</v>
      </c>
      <c r="K455" s="0" t="n">
        <v>1.562</v>
      </c>
      <c r="N455" s="0" t="n">
        <f aca="false">AVERAGE(A455:K455)</f>
        <v>0.976636363636364</v>
      </c>
      <c r="O455" s="0" t="n">
        <f aca="false">N455-$M$1</f>
        <v>0.117987747693239</v>
      </c>
    </row>
    <row r="456" customFormat="false" ht="13.2" hidden="false" customHeight="false" outlineLevel="0" collapsed="false">
      <c r="A456" s="0" t="n">
        <v>1.367</v>
      </c>
      <c r="B456" s="0" t="n">
        <v>1.562</v>
      </c>
      <c r="C456" s="0" t="n">
        <v>0</v>
      </c>
      <c r="D456" s="0" t="n">
        <v>1.562</v>
      </c>
      <c r="E456" s="0" t="n">
        <v>0.195</v>
      </c>
      <c r="F456" s="0" t="n">
        <v>1.953</v>
      </c>
      <c r="G456" s="0" t="n">
        <v>0.586</v>
      </c>
      <c r="H456" s="0" t="n">
        <v>0.586</v>
      </c>
      <c r="I456" s="0" t="n">
        <v>0.781</v>
      </c>
      <c r="J456" s="0" t="n">
        <v>0.391</v>
      </c>
      <c r="K456" s="0" t="n">
        <v>0.977</v>
      </c>
      <c r="N456" s="0" t="n">
        <f aca="false">AVERAGE(A456:K456)</f>
        <v>0.905454545454546</v>
      </c>
      <c r="O456" s="0" t="n">
        <f aca="false">N456-$M$1</f>
        <v>0.0468059295114204</v>
      </c>
    </row>
    <row r="457" customFormat="false" ht="13.2" hidden="false" customHeight="false" outlineLevel="0" collapsed="false">
      <c r="A457" s="0" t="n">
        <v>1.562</v>
      </c>
      <c r="B457" s="0" t="n">
        <v>0.781</v>
      </c>
      <c r="C457" s="0" t="n">
        <v>0.781</v>
      </c>
      <c r="D457" s="0" t="n">
        <v>1.367</v>
      </c>
      <c r="E457" s="0" t="n">
        <v>1.562</v>
      </c>
      <c r="F457" s="0" t="n">
        <v>0.391</v>
      </c>
      <c r="G457" s="0" t="n">
        <v>1.172</v>
      </c>
      <c r="H457" s="0" t="n">
        <v>0.977</v>
      </c>
      <c r="I457" s="0" t="n">
        <v>3.906</v>
      </c>
      <c r="J457" s="0" t="n">
        <v>1.562</v>
      </c>
      <c r="K457" s="0" t="n">
        <v>0.391</v>
      </c>
      <c r="N457" s="0" t="n">
        <f aca="false">AVERAGE(A457:K457)</f>
        <v>1.31381818181818</v>
      </c>
      <c r="O457" s="0" t="n">
        <f aca="false">N457-$M$1</f>
        <v>0.455169565875057</v>
      </c>
    </row>
    <row r="458" customFormat="false" ht="13.2" hidden="false" customHeight="false" outlineLevel="0" collapsed="false">
      <c r="A458" s="0" t="n">
        <v>0.977</v>
      </c>
      <c r="B458" s="0" t="n">
        <v>0.781</v>
      </c>
      <c r="C458" s="0" t="n">
        <v>0.195</v>
      </c>
      <c r="D458" s="0" t="n">
        <v>0.977</v>
      </c>
      <c r="E458" s="0" t="n">
        <v>0.391</v>
      </c>
      <c r="F458" s="0" t="n">
        <v>0.781</v>
      </c>
      <c r="G458" s="0" t="n">
        <v>1.367</v>
      </c>
      <c r="H458" s="0" t="n">
        <v>0.586</v>
      </c>
      <c r="I458" s="0" t="n">
        <v>0.586</v>
      </c>
      <c r="J458" s="0" t="n">
        <v>0.586</v>
      </c>
      <c r="K458" s="0" t="n">
        <v>1.562</v>
      </c>
      <c r="N458" s="0" t="n">
        <f aca="false">AVERAGE(A458:K458)</f>
        <v>0.799</v>
      </c>
      <c r="O458" s="0" t="n">
        <f aca="false">N458-$M$1</f>
        <v>-0.0596486159431252</v>
      </c>
    </row>
    <row r="459" customFormat="false" ht="13.2" hidden="false" customHeight="false" outlineLevel="0" collapsed="false">
      <c r="A459" s="0" t="n">
        <v>0.195</v>
      </c>
      <c r="B459" s="0" t="n">
        <v>0.781</v>
      </c>
      <c r="C459" s="0" t="n">
        <v>0.781</v>
      </c>
      <c r="D459" s="0" t="n">
        <v>0.977</v>
      </c>
      <c r="E459" s="0" t="n">
        <v>0.391</v>
      </c>
      <c r="F459" s="0" t="n">
        <v>0.195</v>
      </c>
      <c r="G459" s="0" t="n">
        <v>0.977</v>
      </c>
      <c r="H459" s="0" t="n">
        <v>0.195</v>
      </c>
      <c r="I459" s="0" t="n">
        <v>0.391</v>
      </c>
      <c r="J459" s="0" t="n">
        <v>0.781</v>
      </c>
      <c r="K459" s="0" t="n">
        <v>0.195</v>
      </c>
      <c r="N459" s="0" t="n">
        <f aca="false">AVERAGE(A459:K459)</f>
        <v>0.532636363636364</v>
      </c>
      <c r="O459" s="0" t="n">
        <f aca="false">N459-$M$1</f>
        <v>-0.326012252306761</v>
      </c>
    </row>
    <row r="460" customFormat="false" ht="13.2" hidden="false" customHeight="false" outlineLevel="0" collapsed="false">
      <c r="A460" s="0" t="n">
        <v>0</v>
      </c>
      <c r="B460" s="0" t="n">
        <v>0.391</v>
      </c>
      <c r="C460" s="0" t="n">
        <v>0.391</v>
      </c>
      <c r="D460" s="0" t="n">
        <v>1.172</v>
      </c>
      <c r="E460" s="0" t="n">
        <v>0.391</v>
      </c>
      <c r="F460" s="0" t="n">
        <v>0.391</v>
      </c>
      <c r="G460" s="0" t="n">
        <v>0.391</v>
      </c>
      <c r="H460" s="0" t="n">
        <v>0.391</v>
      </c>
      <c r="I460" s="0" t="n">
        <v>1.172</v>
      </c>
      <c r="J460" s="0" t="n">
        <v>1.172</v>
      </c>
      <c r="K460" s="0" t="n">
        <v>0.781</v>
      </c>
      <c r="N460" s="0" t="n">
        <f aca="false">AVERAGE(A460:K460)</f>
        <v>0.603909090909091</v>
      </c>
      <c r="O460" s="0" t="n">
        <f aca="false">N460-$M$1</f>
        <v>-0.254739525034034</v>
      </c>
    </row>
    <row r="461" customFormat="false" ht="13.2" hidden="false" customHeight="false" outlineLevel="0" collapsed="false">
      <c r="A461" s="0" t="n">
        <v>0.195</v>
      </c>
      <c r="B461" s="0" t="n">
        <v>0.391</v>
      </c>
      <c r="C461" s="0" t="n">
        <v>2.148</v>
      </c>
      <c r="D461" s="0" t="n">
        <v>0.781</v>
      </c>
      <c r="E461" s="0" t="n">
        <v>0.781</v>
      </c>
      <c r="F461" s="0" t="n">
        <v>0.391</v>
      </c>
      <c r="G461" s="0" t="n">
        <v>0.586</v>
      </c>
      <c r="H461" s="0" t="n">
        <v>0.391</v>
      </c>
      <c r="I461" s="0" t="n">
        <v>1.367</v>
      </c>
      <c r="J461" s="0" t="n">
        <v>0.977</v>
      </c>
      <c r="K461" s="0" t="n">
        <v>0.391</v>
      </c>
      <c r="N461" s="0" t="n">
        <f aca="false">AVERAGE(A461:K461)</f>
        <v>0.763545454545455</v>
      </c>
      <c r="O461" s="0" t="n">
        <f aca="false">N461-$M$1</f>
        <v>-0.0951031613976705</v>
      </c>
    </row>
    <row r="462" customFormat="false" ht="13.2" hidden="false" customHeight="false" outlineLevel="0" collapsed="false">
      <c r="A462" s="0" t="n">
        <v>0.977</v>
      </c>
      <c r="B462" s="0" t="n">
        <v>0.586</v>
      </c>
      <c r="C462" s="0" t="n">
        <v>0.586</v>
      </c>
      <c r="D462" s="0" t="n">
        <v>0.391</v>
      </c>
      <c r="E462" s="0" t="n">
        <v>0.781</v>
      </c>
      <c r="F462" s="0" t="n">
        <v>1.172</v>
      </c>
      <c r="G462" s="0" t="n">
        <v>0.977</v>
      </c>
      <c r="H462" s="0" t="n">
        <v>0.195</v>
      </c>
      <c r="I462" s="0" t="n">
        <v>0.977</v>
      </c>
      <c r="J462" s="0" t="n">
        <v>0.977</v>
      </c>
      <c r="K462" s="0" t="n">
        <v>0.195</v>
      </c>
      <c r="N462" s="0" t="n">
        <f aca="false">AVERAGE(A462:K462)</f>
        <v>0.710363636363636</v>
      </c>
      <c r="O462" s="0" t="n">
        <f aca="false">N462-$M$1</f>
        <v>-0.148284979579489</v>
      </c>
    </row>
    <row r="463" customFormat="false" ht="13.2" hidden="false" customHeight="false" outlineLevel="0" collapsed="false">
      <c r="A463" s="0" t="n">
        <v>2.148</v>
      </c>
      <c r="B463" s="0" t="n">
        <v>0.195</v>
      </c>
      <c r="C463" s="0" t="n">
        <v>0.586</v>
      </c>
      <c r="D463" s="0" t="n">
        <v>0.195</v>
      </c>
      <c r="E463" s="0" t="n">
        <v>0.586</v>
      </c>
      <c r="F463" s="0" t="n">
        <v>0.781</v>
      </c>
      <c r="G463" s="0" t="n">
        <v>0.195</v>
      </c>
      <c r="H463" s="0" t="n">
        <v>1.562</v>
      </c>
      <c r="I463" s="0" t="n">
        <v>0.586</v>
      </c>
      <c r="J463" s="0" t="n">
        <v>0.781</v>
      </c>
      <c r="K463" s="0" t="n">
        <v>0.977</v>
      </c>
      <c r="N463" s="0" t="n">
        <f aca="false">AVERAGE(A463:K463)</f>
        <v>0.781090909090909</v>
      </c>
      <c r="O463" s="0" t="n">
        <f aca="false">N463-$M$1</f>
        <v>-0.077557706852216</v>
      </c>
    </row>
    <row r="464" customFormat="false" ht="13.2" hidden="false" customHeight="false" outlineLevel="0" collapsed="false">
      <c r="A464" s="0" t="n">
        <v>0.391</v>
      </c>
      <c r="B464" s="0" t="n">
        <v>0</v>
      </c>
      <c r="C464" s="0" t="n">
        <v>0.781</v>
      </c>
      <c r="D464" s="0" t="n">
        <v>1.758</v>
      </c>
      <c r="E464" s="0" t="n">
        <v>0.586</v>
      </c>
      <c r="F464" s="0" t="n">
        <v>0.391</v>
      </c>
      <c r="G464" s="0" t="n">
        <v>0.391</v>
      </c>
      <c r="H464" s="0" t="n">
        <v>0.781</v>
      </c>
      <c r="I464" s="0" t="n">
        <v>0.195</v>
      </c>
      <c r="J464" s="0" t="n">
        <v>0.977</v>
      </c>
      <c r="K464" s="0" t="n">
        <v>0.391</v>
      </c>
      <c r="N464" s="0" t="n">
        <f aca="false">AVERAGE(A464:K464)</f>
        <v>0.603818181818182</v>
      </c>
      <c r="O464" s="0" t="n">
        <f aca="false">N464-$M$1</f>
        <v>-0.254830434124943</v>
      </c>
    </row>
    <row r="465" customFormat="false" ht="13.2" hidden="false" customHeight="false" outlineLevel="0" collapsed="false">
      <c r="A465" s="0" t="n">
        <v>0.391</v>
      </c>
      <c r="B465" s="0" t="n">
        <v>0.781</v>
      </c>
      <c r="C465" s="0" t="n">
        <v>1.562</v>
      </c>
      <c r="D465" s="0" t="n">
        <v>0.977</v>
      </c>
      <c r="E465" s="0" t="n">
        <v>0.781</v>
      </c>
      <c r="F465" s="0" t="n">
        <v>0.586</v>
      </c>
      <c r="G465" s="0" t="n">
        <v>0.586</v>
      </c>
      <c r="H465" s="0" t="n">
        <v>0.781</v>
      </c>
      <c r="I465" s="0" t="n">
        <v>1.367</v>
      </c>
      <c r="J465" s="0" t="n">
        <v>1.562</v>
      </c>
      <c r="K465" s="0" t="n">
        <v>0.586</v>
      </c>
      <c r="N465" s="0" t="n">
        <f aca="false">AVERAGE(A465:K465)</f>
        <v>0.905454545454546</v>
      </c>
      <c r="O465" s="0" t="n">
        <f aca="false">N465-$M$1</f>
        <v>0.0468059295114204</v>
      </c>
    </row>
    <row r="466" customFormat="false" ht="13.2" hidden="false" customHeight="false" outlineLevel="0" collapsed="false">
      <c r="A466" s="0" t="n">
        <v>0.586</v>
      </c>
      <c r="B466" s="0" t="n">
        <v>0.391</v>
      </c>
      <c r="C466" s="0" t="n">
        <v>0.781</v>
      </c>
      <c r="D466" s="0" t="n">
        <v>0.391</v>
      </c>
      <c r="E466" s="0" t="n">
        <v>1.172</v>
      </c>
      <c r="F466" s="0" t="n">
        <v>0.781</v>
      </c>
      <c r="G466" s="0" t="n">
        <v>0.586</v>
      </c>
      <c r="H466" s="0" t="n">
        <v>0.391</v>
      </c>
      <c r="I466" s="0" t="n">
        <v>0.977</v>
      </c>
      <c r="J466" s="0" t="n">
        <v>0.586</v>
      </c>
      <c r="K466" s="0" t="n">
        <v>1.562</v>
      </c>
      <c r="N466" s="0" t="n">
        <f aca="false">AVERAGE(A466:K466)</f>
        <v>0.745818181818182</v>
      </c>
      <c r="O466" s="0" t="n">
        <f aca="false">N466-$M$1</f>
        <v>-0.112830434124943</v>
      </c>
    </row>
    <row r="467" customFormat="false" ht="13.2" hidden="false" customHeight="false" outlineLevel="0" collapsed="false">
      <c r="A467" s="0" t="n">
        <v>1.562</v>
      </c>
      <c r="B467" s="0" t="n">
        <v>0.781</v>
      </c>
      <c r="C467" s="0" t="n">
        <v>1.172</v>
      </c>
      <c r="D467" s="0" t="n">
        <v>0.195</v>
      </c>
      <c r="E467" s="0" t="n">
        <v>0</v>
      </c>
      <c r="F467" s="0" t="n">
        <v>0.781</v>
      </c>
      <c r="G467" s="0" t="n">
        <v>0.391</v>
      </c>
      <c r="H467" s="0" t="n">
        <v>0.391</v>
      </c>
      <c r="I467" s="0" t="n">
        <v>0.977</v>
      </c>
      <c r="J467" s="0" t="n">
        <v>1.172</v>
      </c>
      <c r="K467" s="0" t="n">
        <v>0.781</v>
      </c>
      <c r="N467" s="0" t="n">
        <f aca="false">AVERAGE(A467:K467)</f>
        <v>0.745727272727273</v>
      </c>
      <c r="O467" s="0" t="n">
        <f aca="false">N467-$M$1</f>
        <v>-0.112921343215852</v>
      </c>
    </row>
    <row r="468" customFormat="false" ht="13.2" hidden="false" customHeight="false" outlineLevel="0" collapsed="false">
      <c r="A468" s="0" t="n">
        <v>0.586</v>
      </c>
      <c r="B468" s="0" t="n">
        <v>1.562</v>
      </c>
      <c r="C468" s="0" t="n">
        <v>1.172</v>
      </c>
      <c r="D468" s="0" t="n">
        <v>1.367</v>
      </c>
      <c r="E468" s="0" t="n">
        <v>0.586</v>
      </c>
      <c r="F468" s="0" t="n">
        <v>0.391</v>
      </c>
      <c r="G468" s="0" t="n">
        <v>1.367</v>
      </c>
      <c r="H468" s="0" t="n">
        <v>1.562</v>
      </c>
      <c r="I468" s="0" t="n">
        <v>1.172</v>
      </c>
      <c r="J468" s="0" t="n">
        <v>0.195</v>
      </c>
      <c r="K468" s="0" t="n">
        <v>0.586</v>
      </c>
      <c r="N468" s="0" t="n">
        <f aca="false">AVERAGE(A468:K468)</f>
        <v>0.958727272727273</v>
      </c>
      <c r="O468" s="0" t="n">
        <f aca="false">N468-$M$1</f>
        <v>0.100078656784148</v>
      </c>
    </row>
    <row r="469" customFormat="false" ht="13.2" hidden="false" customHeight="false" outlineLevel="0" collapsed="false">
      <c r="A469" s="0" t="n">
        <v>0.391</v>
      </c>
      <c r="B469" s="0" t="n">
        <v>1.367</v>
      </c>
      <c r="C469" s="0" t="n">
        <v>0.586</v>
      </c>
      <c r="D469" s="0" t="n">
        <v>1.367</v>
      </c>
      <c r="E469" s="0" t="n">
        <v>0.391</v>
      </c>
      <c r="F469" s="0" t="n">
        <v>1.172</v>
      </c>
      <c r="G469" s="0" t="n">
        <v>0.586</v>
      </c>
      <c r="H469" s="0" t="n">
        <v>1.367</v>
      </c>
      <c r="I469" s="0" t="n">
        <v>0.586</v>
      </c>
      <c r="J469" s="0" t="n">
        <v>0.781</v>
      </c>
      <c r="K469" s="0" t="n">
        <v>0.781</v>
      </c>
      <c r="N469" s="0" t="n">
        <f aca="false">AVERAGE(A469:K469)</f>
        <v>0.852272727272727</v>
      </c>
      <c r="O469" s="0" t="n">
        <f aca="false">N469-$M$1</f>
        <v>-0.00637588867039785</v>
      </c>
    </row>
    <row r="470" customFormat="false" ht="13.2" hidden="false" customHeight="false" outlineLevel="0" collapsed="false">
      <c r="A470" s="0" t="n">
        <v>0.781</v>
      </c>
      <c r="B470" s="0" t="n">
        <v>1.367</v>
      </c>
      <c r="C470" s="0" t="n">
        <v>0.977</v>
      </c>
      <c r="D470" s="0" t="n">
        <v>0.391</v>
      </c>
      <c r="E470" s="0" t="n">
        <v>0.781</v>
      </c>
      <c r="F470" s="0" t="n">
        <v>0.586</v>
      </c>
      <c r="G470" s="0" t="n">
        <v>0.586</v>
      </c>
      <c r="H470" s="0" t="n">
        <v>0.586</v>
      </c>
      <c r="I470" s="0" t="n">
        <v>1.172</v>
      </c>
      <c r="J470" s="0" t="n">
        <v>0.781</v>
      </c>
      <c r="K470" s="0" t="n">
        <v>1.172</v>
      </c>
      <c r="N470" s="0" t="n">
        <f aca="false">AVERAGE(A470:K470)</f>
        <v>0.834545454545455</v>
      </c>
      <c r="O470" s="0" t="n">
        <f aca="false">N470-$M$1</f>
        <v>-0.0241031613976707</v>
      </c>
    </row>
    <row r="471" customFormat="false" ht="13.2" hidden="false" customHeight="false" outlineLevel="0" collapsed="false">
      <c r="A471" s="0" t="n">
        <v>0.195</v>
      </c>
      <c r="B471" s="0" t="n">
        <v>0.977</v>
      </c>
      <c r="C471" s="0" t="n">
        <v>0.781</v>
      </c>
      <c r="D471" s="0" t="n">
        <v>1.367</v>
      </c>
      <c r="E471" s="0" t="n">
        <v>0.586</v>
      </c>
      <c r="F471" s="0" t="n">
        <v>0.781</v>
      </c>
      <c r="G471" s="0" t="n">
        <v>0.586</v>
      </c>
      <c r="H471" s="0" t="n">
        <v>0.586</v>
      </c>
      <c r="I471" s="0" t="n">
        <v>1.367</v>
      </c>
      <c r="J471" s="0" t="n">
        <v>1.172</v>
      </c>
      <c r="K471" s="0" t="n">
        <v>0.391</v>
      </c>
      <c r="N471" s="0" t="n">
        <f aca="false">AVERAGE(A471:K471)</f>
        <v>0.799</v>
      </c>
      <c r="O471" s="0" t="n">
        <f aca="false">N471-$M$1</f>
        <v>-0.0596486159431252</v>
      </c>
    </row>
    <row r="472" customFormat="false" ht="13.2" hidden="false" customHeight="false" outlineLevel="0" collapsed="false">
      <c r="A472" s="0" t="n">
        <v>0.195</v>
      </c>
      <c r="B472" s="0" t="n">
        <v>0.586</v>
      </c>
      <c r="C472" s="0" t="n">
        <v>0.586</v>
      </c>
      <c r="D472" s="0" t="n">
        <v>1.172</v>
      </c>
      <c r="E472" s="0" t="n">
        <v>0.391</v>
      </c>
      <c r="F472" s="0" t="n">
        <v>0.586</v>
      </c>
      <c r="G472" s="0" t="n">
        <v>1.172</v>
      </c>
      <c r="H472" s="0" t="n">
        <v>0.586</v>
      </c>
      <c r="I472" s="0" t="n">
        <v>0.391</v>
      </c>
      <c r="J472" s="0" t="n">
        <v>0.391</v>
      </c>
      <c r="K472" s="0" t="n">
        <v>0.391</v>
      </c>
      <c r="N472" s="0" t="n">
        <f aca="false">AVERAGE(A472:K472)</f>
        <v>0.586090909090909</v>
      </c>
      <c r="O472" s="0" t="n">
        <f aca="false">N472-$M$1</f>
        <v>-0.272557706852216</v>
      </c>
    </row>
    <row r="473" customFormat="false" ht="13.2" hidden="false" customHeight="false" outlineLevel="0" collapsed="false">
      <c r="A473" s="0" t="n">
        <v>1.367</v>
      </c>
      <c r="B473" s="0" t="n">
        <v>0.586</v>
      </c>
      <c r="C473" s="0" t="n">
        <v>0.586</v>
      </c>
      <c r="D473" s="0" t="n">
        <v>1.758</v>
      </c>
      <c r="E473" s="0" t="n">
        <v>0.977</v>
      </c>
      <c r="F473" s="0" t="n">
        <v>0.977</v>
      </c>
      <c r="G473" s="0" t="n">
        <v>1.562</v>
      </c>
      <c r="H473" s="0" t="n">
        <v>0.781</v>
      </c>
      <c r="I473" s="0" t="n">
        <v>0.586</v>
      </c>
      <c r="J473" s="0" t="n">
        <v>1.172</v>
      </c>
      <c r="K473" s="0" t="n">
        <v>1.172</v>
      </c>
      <c r="N473" s="0" t="n">
        <f aca="false">AVERAGE(A473:K473)</f>
        <v>1.04763636363636</v>
      </c>
      <c r="O473" s="0" t="n">
        <f aca="false">N473-$M$1</f>
        <v>0.188987747693238</v>
      </c>
    </row>
    <row r="474" customFormat="false" ht="13.2" hidden="false" customHeight="false" outlineLevel="0" collapsed="false">
      <c r="A474" s="0" t="n">
        <v>1.758</v>
      </c>
      <c r="B474" s="0" t="n">
        <v>0.781</v>
      </c>
      <c r="C474" s="0" t="n">
        <v>1.953</v>
      </c>
      <c r="D474" s="0" t="n">
        <v>0.586</v>
      </c>
      <c r="E474" s="0" t="n">
        <v>0.391</v>
      </c>
      <c r="F474" s="0" t="n">
        <v>1.172</v>
      </c>
      <c r="G474" s="0" t="n">
        <v>0.586</v>
      </c>
      <c r="H474" s="0" t="n">
        <v>0.586</v>
      </c>
      <c r="I474" s="0" t="n">
        <v>1.562</v>
      </c>
      <c r="J474" s="0" t="n">
        <v>1.172</v>
      </c>
      <c r="K474" s="0" t="n">
        <v>0.977</v>
      </c>
      <c r="N474" s="0" t="n">
        <f aca="false">AVERAGE(A474:K474)</f>
        <v>1.04763636363636</v>
      </c>
      <c r="O474" s="0" t="n">
        <f aca="false">N474-$M$1</f>
        <v>0.188987747693238</v>
      </c>
    </row>
    <row r="475" customFormat="false" ht="13.2" hidden="false" customHeight="false" outlineLevel="0" collapsed="false">
      <c r="A475" s="0" t="n">
        <v>0.195</v>
      </c>
      <c r="B475" s="0" t="n">
        <v>0.781</v>
      </c>
      <c r="C475" s="0" t="n">
        <v>0.391</v>
      </c>
      <c r="D475" s="0" t="n">
        <v>0.586</v>
      </c>
      <c r="E475" s="0" t="n">
        <v>0.195</v>
      </c>
      <c r="F475" s="0" t="n">
        <v>1.367</v>
      </c>
      <c r="G475" s="0" t="n">
        <v>0.391</v>
      </c>
      <c r="H475" s="0" t="n">
        <v>1.758</v>
      </c>
      <c r="I475" s="0" t="n">
        <v>0</v>
      </c>
      <c r="J475" s="0" t="n">
        <v>1.562</v>
      </c>
      <c r="K475" s="0" t="n">
        <v>1.562</v>
      </c>
      <c r="N475" s="0" t="n">
        <f aca="false">AVERAGE(A475:K475)</f>
        <v>0.798909090909091</v>
      </c>
      <c r="O475" s="0" t="n">
        <f aca="false">N475-$M$1</f>
        <v>-0.0597395250340342</v>
      </c>
    </row>
    <row r="476" customFormat="false" ht="13.2" hidden="false" customHeight="false" outlineLevel="0" collapsed="false">
      <c r="A476" s="0" t="n">
        <v>1.172</v>
      </c>
      <c r="B476" s="0" t="n">
        <v>1.562</v>
      </c>
      <c r="C476" s="0" t="n">
        <v>2.148</v>
      </c>
      <c r="D476" s="0" t="n">
        <v>0.977</v>
      </c>
      <c r="E476" s="0" t="n">
        <v>0.195</v>
      </c>
      <c r="F476" s="0" t="n">
        <v>0.586</v>
      </c>
      <c r="G476" s="0" t="n">
        <v>0.977</v>
      </c>
      <c r="H476" s="0" t="n">
        <v>0.391</v>
      </c>
      <c r="I476" s="0" t="n">
        <v>1.562</v>
      </c>
      <c r="J476" s="0" t="n">
        <v>2.344</v>
      </c>
      <c r="K476" s="0" t="n">
        <v>1.367</v>
      </c>
      <c r="N476" s="0" t="n">
        <f aca="false">AVERAGE(A476:K476)</f>
        <v>1.20736363636364</v>
      </c>
      <c r="O476" s="0" t="n">
        <f aca="false">N476-$M$1</f>
        <v>0.348715020420511</v>
      </c>
    </row>
    <row r="477" customFormat="false" ht="13.2" hidden="false" customHeight="false" outlineLevel="0" collapsed="false">
      <c r="A477" s="0" t="n">
        <v>0.781</v>
      </c>
      <c r="B477" s="0" t="n">
        <v>1.172</v>
      </c>
      <c r="C477" s="0" t="n">
        <v>0.195</v>
      </c>
      <c r="D477" s="0" t="n">
        <v>1.758</v>
      </c>
      <c r="E477" s="0" t="n">
        <v>0</v>
      </c>
      <c r="F477" s="0" t="n">
        <v>1.172</v>
      </c>
      <c r="G477" s="0" t="n">
        <v>0.781</v>
      </c>
      <c r="H477" s="0" t="n">
        <v>1.172</v>
      </c>
      <c r="I477" s="0" t="n">
        <v>0.781</v>
      </c>
      <c r="J477" s="0" t="n">
        <v>0.391</v>
      </c>
      <c r="K477" s="0" t="n">
        <v>0.391</v>
      </c>
      <c r="N477" s="0" t="n">
        <f aca="false">AVERAGE(A477:K477)</f>
        <v>0.781272727272727</v>
      </c>
      <c r="O477" s="0" t="n">
        <f aca="false">N477-$M$1</f>
        <v>-0.0773758886703979</v>
      </c>
    </row>
    <row r="478" customFormat="false" ht="13.2" hidden="false" customHeight="false" outlineLevel="0" collapsed="false">
      <c r="A478" s="0" t="n">
        <v>1.172</v>
      </c>
      <c r="B478" s="0" t="n">
        <v>0.586</v>
      </c>
      <c r="C478" s="0" t="n">
        <v>0.781</v>
      </c>
      <c r="D478" s="0" t="n">
        <v>0.195</v>
      </c>
      <c r="E478" s="0" t="n">
        <v>2.148</v>
      </c>
      <c r="F478" s="0" t="n">
        <v>0.586</v>
      </c>
      <c r="G478" s="0" t="n">
        <v>1.562</v>
      </c>
      <c r="H478" s="0" t="n">
        <v>0.781</v>
      </c>
      <c r="I478" s="0" t="n">
        <v>1.562</v>
      </c>
      <c r="J478" s="0" t="n">
        <v>0.781</v>
      </c>
      <c r="K478" s="0" t="n">
        <v>0.781</v>
      </c>
      <c r="N478" s="0" t="n">
        <f aca="false">AVERAGE(A478:K478)</f>
        <v>0.994090909090909</v>
      </c>
      <c r="O478" s="0" t="n">
        <f aca="false">N478-$M$1</f>
        <v>0.135442293147784</v>
      </c>
    </row>
    <row r="479" customFormat="false" ht="13.2" hidden="false" customHeight="false" outlineLevel="0" collapsed="false">
      <c r="A479" s="0" t="n">
        <v>0.391</v>
      </c>
      <c r="B479" s="0" t="n">
        <v>0.977</v>
      </c>
      <c r="C479" s="0" t="n">
        <v>0.781</v>
      </c>
      <c r="D479" s="0" t="n">
        <v>0.586</v>
      </c>
      <c r="E479" s="0" t="n">
        <v>0.586</v>
      </c>
      <c r="F479" s="0" t="n">
        <v>1.758</v>
      </c>
      <c r="G479" s="0" t="n">
        <v>0.977</v>
      </c>
      <c r="H479" s="0" t="n">
        <v>1.367</v>
      </c>
      <c r="I479" s="0" t="n">
        <v>0.391</v>
      </c>
      <c r="J479" s="0" t="n">
        <v>0.391</v>
      </c>
      <c r="K479" s="0" t="n">
        <v>0.391</v>
      </c>
      <c r="N479" s="0" t="n">
        <f aca="false">AVERAGE(A479:K479)</f>
        <v>0.781454545454546</v>
      </c>
      <c r="O479" s="0" t="n">
        <f aca="false">N479-$M$1</f>
        <v>-0.0771940704885796</v>
      </c>
    </row>
    <row r="480" customFormat="false" ht="13.2" hidden="false" customHeight="false" outlineLevel="0" collapsed="false">
      <c r="A480" s="0" t="n">
        <v>0.586</v>
      </c>
      <c r="B480" s="0" t="n">
        <v>0.781</v>
      </c>
      <c r="C480" s="0" t="n">
        <v>0.195</v>
      </c>
      <c r="D480" s="0" t="n">
        <v>1.562</v>
      </c>
      <c r="E480" s="0" t="n">
        <v>1.367</v>
      </c>
      <c r="F480" s="0" t="n">
        <v>0.781</v>
      </c>
      <c r="G480" s="0" t="n">
        <v>1.172</v>
      </c>
      <c r="H480" s="0" t="n">
        <v>0.586</v>
      </c>
      <c r="I480" s="0" t="n">
        <v>1.562</v>
      </c>
      <c r="J480" s="0" t="n">
        <v>1.367</v>
      </c>
      <c r="K480" s="0" t="n">
        <v>0.391</v>
      </c>
      <c r="N480" s="0" t="n">
        <f aca="false">AVERAGE(A480:K480)</f>
        <v>0.940909090909091</v>
      </c>
      <c r="O480" s="0" t="n">
        <f aca="false">N480-$M$1</f>
        <v>0.0822604749659658</v>
      </c>
    </row>
    <row r="481" customFormat="false" ht="13.2" hidden="false" customHeight="false" outlineLevel="0" collapsed="false">
      <c r="A481" s="0" t="n">
        <v>0.781</v>
      </c>
      <c r="B481" s="0" t="n">
        <v>0.586</v>
      </c>
      <c r="C481" s="0" t="n">
        <v>2.148</v>
      </c>
      <c r="D481" s="0" t="n">
        <v>0.195</v>
      </c>
      <c r="E481" s="0" t="n">
        <v>2.148</v>
      </c>
      <c r="F481" s="0" t="n">
        <v>0</v>
      </c>
      <c r="G481" s="0" t="n">
        <v>0.195</v>
      </c>
      <c r="H481" s="0" t="n">
        <v>0.391</v>
      </c>
      <c r="I481" s="0" t="n">
        <v>0.586</v>
      </c>
      <c r="J481" s="0" t="n">
        <v>1.758</v>
      </c>
      <c r="K481" s="0" t="n">
        <v>2.344</v>
      </c>
      <c r="N481" s="0" t="n">
        <f aca="false">AVERAGE(A481:K481)</f>
        <v>1.012</v>
      </c>
      <c r="O481" s="0" t="n">
        <f aca="false">N481-$M$1</f>
        <v>0.153351384056875</v>
      </c>
    </row>
    <row r="482" customFormat="false" ht="13.2" hidden="false" customHeight="false" outlineLevel="0" collapsed="false">
      <c r="A482" s="0" t="n">
        <v>0.586</v>
      </c>
      <c r="B482" s="0" t="n">
        <v>0</v>
      </c>
      <c r="C482" s="0" t="n">
        <v>0</v>
      </c>
      <c r="D482" s="0" t="n">
        <v>1.367</v>
      </c>
      <c r="E482" s="0" t="n">
        <v>2.539</v>
      </c>
      <c r="F482" s="0" t="n">
        <v>0.977</v>
      </c>
      <c r="G482" s="0" t="n">
        <v>0.391</v>
      </c>
      <c r="H482" s="0" t="n">
        <v>0.977</v>
      </c>
      <c r="I482" s="0" t="n">
        <v>0.586</v>
      </c>
      <c r="J482" s="0" t="n">
        <v>1.953</v>
      </c>
      <c r="K482" s="0" t="n">
        <v>0.586</v>
      </c>
      <c r="N482" s="0" t="n">
        <f aca="false">AVERAGE(A482:K482)</f>
        <v>0.905636363636364</v>
      </c>
      <c r="O482" s="0" t="n">
        <f aca="false">N482-$M$1</f>
        <v>0.0469877476932384</v>
      </c>
    </row>
    <row r="483" customFormat="false" ht="13.2" hidden="false" customHeight="false" outlineLevel="0" collapsed="false">
      <c r="A483" s="0" t="n">
        <v>0.781</v>
      </c>
      <c r="B483" s="0" t="n">
        <v>0.391</v>
      </c>
      <c r="C483" s="0" t="n">
        <v>1.172</v>
      </c>
      <c r="D483" s="0" t="n">
        <v>0.977</v>
      </c>
      <c r="E483" s="0" t="n">
        <v>0.391</v>
      </c>
      <c r="F483" s="0" t="n">
        <v>0.781</v>
      </c>
      <c r="G483" s="0" t="n">
        <v>0.977</v>
      </c>
      <c r="H483" s="0" t="n">
        <v>0.195</v>
      </c>
      <c r="I483" s="0" t="n">
        <v>0.586</v>
      </c>
      <c r="J483" s="0" t="n">
        <v>0.586</v>
      </c>
      <c r="K483" s="0" t="n">
        <v>0.977</v>
      </c>
      <c r="N483" s="0" t="n">
        <f aca="false">AVERAGE(A483:K483)</f>
        <v>0.710363636363636</v>
      </c>
      <c r="O483" s="0" t="n">
        <f aca="false">N483-$M$1</f>
        <v>-0.148284979579489</v>
      </c>
    </row>
    <row r="484" customFormat="false" ht="13.2" hidden="false" customHeight="false" outlineLevel="0" collapsed="false">
      <c r="A484" s="0" t="n">
        <v>0.781</v>
      </c>
      <c r="B484" s="0" t="n">
        <v>0.586</v>
      </c>
      <c r="C484" s="0" t="n">
        <v>0</v>
      </c>
      <c r="D484" s="0" t="n">
        <v>0.781</v>
      </c>
      <c r="E484" s="0" t="n">
        <v>1.758</v>
      </c>
      <c r="F484" s="0" t="n">
        <v>0.391</v>
      </c>
      <c r="G484" s="0" t="n">
        <v>0.586</v>
      </c>
      <c r="H484" s="0" t="n">
        <v>0.781</v>
      </c>
      <c r="I484" s="0" t="n">
        <v>1.172</v>
      </c>
      <c r="J484" s="0" t="n">
        <v>1.172</v>
      </c>
      <c r="K484" s="0" t="n">
        <v>1.367</v>
      </c>
      <c r="N484" s="0" t="n">
        <f aca="false">AVERAGE(A484:K484)</f>
        <v>0.852272727272727</v>
      </c>
      <c r="O484" s="0" t="n">
        <f aca="false">N484-$M$1</f>
        <v>-0.00637588867039785</v>
      </c>
    </row>
    <row r="485" customFormat="false" ht="13.2" hidden="false" customHeight="false" outlineLevel="0" collapsed="false">
      <c r="A485" s="0" t="n">
        <v>0</v>
      </c>
      <c r="B485" s="0" t="n">
        <v>0.781</v>
      </c>
      <c r="C485" s="0" t="n">
        <v>0.586</v>
      </c>
      <c r="D485" s="0" t="n">
        <v>0.781</v>
      </c>
      <c r="E485" s="0" t="n">
        <v>1.172</v>
      </c>
      <c r="F485" s="0" t="n">
        <v>0.391</v>
      </c>
      <c r="G485" s="0" t="n">
        <v>0</v>
      </c>
      <c r="H485" s="0" t="n">
        <v>0.586</v>
      </c>
      <c r="I485" s="0" t="n">
        <v>1.758</v>
      </c>
      <c r="J485" s="0" t="n">
        <v>0.781</v>
      </c>
      <c r="K485" s="0" t="n">
        <v>0.977</v>
      </c>
      <c r="N485" s="0" t="n">
        <f aca="false">AVERAGE(A485:K485)</f>
        <v>0.710272727272727</v>
      </c>
      <c r="O485" s="0" t="n">
        <f aca="false">N485-$M$1</f>
        <v>-0.148375888670398</v>
      </c>
    </row>
    <row r="486" customFormat="false" ht="13.2" hidden="false" customHeight="false" outlineLevel="0" collapsed="false">
      <c r="A486" s="0" t="n">
        <v>1.172</v>
      </c>
      <c r="B486" s="0" t="n">
        <v>1.562</v>
      </c>
      <c r="C486" s="0" t="n">
        <v>0.391</v>
      </c>
      <c r="D486" s="0" t="n">
        <v>0.586</v>
      </c>
      <c r="E486" s="0" t="n">
        <v>0.391</v>
      </c>
      <c r="F486" s="0" t="n">
        <v>1.172</v>
      </c>
      <c r="G486" s="0" t="n">
        <v>0.391</v>
      </c>
      <c r="H486" s="0" t="n">
        <v>0.195</v>
      </c>
      <c r="I486" s="0" t="n">
        <v>0.586</v>
      </c>
      <c r="J486" s="0" t="n">
        <v>0.391</v>
      </c>
      <c r="K486" s="0" t="n">
        <v>0.977</v>
      </c>
      <c r="N486" s="0" t="n">
        <f aca="false">AVERAGE(A486:K486)</f>
        <v>0.710363636363636</v>
      </c>
      <c r="O486" s="0" t="n">
        <f aca="false">N486-$M$1</f>
        <v>-0.148284979579489</v>
      </c>
    </row>
    <row r="487" customFormat="false" ht="13.2" hidden="false" customHeight="false" outlineLevel="0" collapsed="false">
      <c r="A487" s="0" t="n">
        <v>0.977</v>
      </c>
      <c r="B487" s="0" t="n">
        <v>1.953</v>
      </c>
      <c r="C487" s="0" t="n">
        <v>1.172</v>
      </c>
      <c r="D487" s="0" t="n">
        <v>0.195</v>
      </c>
      <c r="E487" s="0" t="n">
        <v>0.977</v>
      </c>
      <c r="F487" s="0" t="n">
        <v>0.391</v>
      </c>
      <c r="G487" s="0" t="n">
        <v>0.391</v>
      </c>
      <c r="H487" s="0" t="n">
        <v>1.367</v>
      </c>
      <c r="I487" s="0" t="n">
        <v>0.586</v>
      </c>
      <c r="J487" s="0" t="n">
        <v>1.367</v>
      </c>
      <c r="K487" s="0" t="n">
        <v>1.172</v>
      </c>
      <c r="N487" s="0" t="n">
        <f aca="false">AVERAGE(A487:K487)</f>
        <v>0.958909090909091</v>
      </c>
      <c r="O487" s="0" t="n">
        <f aca="false">N487-$M$1</f>
        <v>0.100260474965966</v>
      </c>
    </row>
    <row r="488" customFormat="false" ht="13.2" hidden="false" customHeight="false" outlineLevel="0" collapsed="false">
      <c r="A488" s="0" t="n">
        <v>1.172</v>
      </c>
      <c r="B488" s="0" t="n">
        <v>0.195</v>
      </c>
      <c r="C488" s="0" t="n">
        <v>0</v>
      </c>
      <c r="D488" s="0" t="n">
        <v>0.391</v>
      </c>
      <c r="E488" s="0" t="n">
        <v>0.586</v>
      </c>
      <c r="F488" s="0" t="n">
        <v>1.562</v>
      </c>
      <c r="G488" s="0" t="n">
        <v>1.172</v>
      </c>
      <c r="H488" s="0" t="n">
        <v>1.172</v>
      </c>
      <c r="I488" s="0" t="n">
        <v>0.391</v>
      </c>
      <c r="J488" s="0" t="n">
        <v>1.562</v>
      </c>
      <c r="K488" s="0" t="n">
        <v>0.781</v>
      </c>
      <c r="N488" s="0" t="n">
        <f aca="false">AVERAGE(A488:K488)</f>
        <v>0.816727272727273</v>
      </c>
      <c r="O488" s="0" t="n">
        <f aca="false">N488-$M$1</f>
        <v>-0.0419213432158524</v>
      </c>
    </row>
    <row r="489" customFormat="false" ht="13.2" hidden="false" customHeight="false" outlineLevel="0" collapsed="false">
      <c r="A489" s="0" t="n">
        <v>0</v>
      </c>
      <c r="B489" s="0" t="n">
        <v>1.172</v>
      </c>
      <c r="C489" s="0" t="n">
        <v>0.391</v>
      </c>
      <c r="D489" s="0" t="n">
        <v>0.391</v>
      </c>
      <c r="E489" s="0" t="n">
        <v>1.758</v>
      </c>
      <c r="F489" s="0" t="n">
        <v>0.977</v>
      </c>
      <c r="G489" s="0" t="n">
        <v>0.977</v>
      </c>
      <c r="H489" s="0" t="n">
        <v>0.391</v>
      </c>
      <c r="I489" s="0" t="n">
        <v>2.344</v>
      </c>
      <c r="J489" s="0" t="n">
        <v>1.367</v>
      </c>
      <c r="K489" s="0" t="n">
        <v>0.781</v>
      </c>
      <c r="N489" s="0" t="n">
        <f aca="false">AVERAGE(A489:K489)</f>
        <v>0.959</v>
      </c>
      <c r="O489" s="0" t="n">
        <f aca="false">N489-$M$1</f>
        <v>0.100351384056875</v>
      </c>
    </row>
    <row r="490" customFormat="false" ht="13.2" hidden="false" customHeight="false" outlineLevel="0" collapsed="false">
      <c r="A490" s="0" t="n">
        <v>1.562</v>
      </c>
      <c r="B490" s="0" t="n">
        <v>1.172</v>
      </c>
      <c r="C490" s="0" t="n">
        <v>0.195</v>
      </c>
      <c r="D490" s="0" t="n">
        <v>0.977</v>
      </c>
      <c r="E490" s="0" t="n">
        <v>0.781</v>
      </c>
      <c r="F490" s="0" t="n">
        <v>0.586</v>
      </c>
      <c r="G490" s="0" t="n">
        <v>1.367</v>
      </c>
      <c r="H490" s="0" t="n">
        <v>1.562</v>
      </c>
      <c r="I490" s="0" t="n">
        <v>0.391</v>
      </c>
      <c r="J490" s="0" t="n">
        <v>0.977</v>
      </c>
      <c r="K490" s="0" t="n">
        <v>0.586</v>
      </c>
      <c r="N490" s="0" t="n">
        <f aca="false">AVERAGE(A490:K490)</f>
        <v>0.923272727272727</v>
      </c>
      <c r="O490" s="0" t="n">
        <f aca="false">N490-$M$1</f>
        <v>0.0646241113296022</v>
      </c>
    </row>
    <row r="491" customFormat="false" ht="13.2" hidden="false" customHeight="false" outlineLevel="0" collapsed="false">
      <c r="A491" s="0" t="n">
        <v>0.195</v>
      </c>
      <c r="B491" s="0" t="n">
        <v>1.172</v>
      </c>
      <c r="C491" s="0" t="n">
        <v>0.977</v>
      </c>
      <c r="D491" s="0" t="n">
        <v>0.391</v>
      </c>
      <c r="E491" s="0" t="n">
        <v>0.781</v>
      </c>
      <c r="F491" s="0" t="n">
        <v>0.781</v>
      </c>
      <c r="G491" s="0" t="n">
        <v>0.977</v>
      </c>
      <c r="H491" s="0" t="n">
        <v>1.172</v>
      </c>
      <c r="I491" s="0" t="n">
        <v>1.367</v>
      </c>
      <c r="J491" s="0" t="n">
        <v>0.977</v>
      </c>
      <c r="K491" s="0" t="n">
        <v>0.586</v>
      </c>
      <c r="N491" s="0" t="n">
        <f aca="false">AVERAGE(A491:K491)</f>
        <v>0.852363636363636</v>
      </c>
      <c r="O491" s="0" t="n">
        <f aca="false">N491-$M$1</f>
        <v>-0.00628497957948881</v>
      </c>
    </row>
    <row r="492" customFormat="false" ht="13.2" hidden="false" customHeight="false" outlineLevel="0" collapsed="false">
      <c r="A492" s="0" t="n">
        <v>0.391</v>
      </c>
      <c r="B492" s="0" t="n">
        <v>0.781</v>
      </c>
      <c r="C492" s="0" t="n">
        <v>0.391</v>
      </c>
      <c r="D492" s="0" t="n">
        <v>0.586</v>
      </c>
      <c r="E492" s="0" t="n">
        <v>0.586</v>
      </c>
      <c r="F492" s="0" t="n">
        <v>0.586</v>
      </c>
      <c r="G492" s="0" t="n">
        <v>0.781</v>
      </c>
      <c r="H492" s="0" t="n">
        <v>0.391</v>
      </c>
      <c r="I492" s="0" t="n">
        <v>1.758</v>
      </c>
      <c r="J492" s="0" t="n">
        <v>1.172</v>
      </c>
      <c r="K492" s="0" t="n">
        <v>0.391</v>
      </c>
      <c r="N492" s="0" t="n">
        <f aca="false">AVERAGE(A492:K492)</f>
        <v>0.710363636363636</v>
      </c>
      <c r="O492" s="0" t="n">
        <f aca="false">N492-$M$1</f>
        <v>-0.148284979579489</v>
      </c>
    </row>
    <row r="493" customFormat="false" ht="13.2" hidden="false" customHeight="false" outlineLevel="0" collapsed="false">
      <c r="A493" s="0" t="n">
        <v>0</v>
      </c>
      <c r="B493" s="0" t="n">
        <v>0.781</v>
      </c>
      <c r="C493" s="0" t="n">
        <v>0</v>
      </c>
      <c r="D493" s="0" t="n">
        <v>0.195</v>
      </c>
      <c r="E493" s="0" t="n">
        <v>1.562</v>
      </c>
      <c r="F493" s="0" t="n">
        <v>0.781</v>
      </c>
      <c r="G493" s="0" t="n">
        <v>0.781</v>
      </c>
      <c r="H493" s="0" t="n">
        <v>2.148</v>
      </c>
      <c r="I493" s="0" t="n">
        <v>0.977</v>
      </c>
      <c r="J493" s="0" t="n">
        <v>0.391</v>
      </c>
      <c r="K493" s="0" t="n">
        <v>0.977</v>
      </c>
      <c r="N493" s="0" t="n">
        <f aca="false">AVERAGE(A493:K493)</f>
        <v>0.781181818181818</v>
      </c>
      <c r="O493" s="0" t="n">
        <f aca="false">N493-$M$1</f>
        <v>-0.0774667977613069</v>
      </c>
    </row>
    <row r="494" customFormat="false" ht="13.2" hidden="false" customHeight="false" outlineLevel="0" collapsed="false">
      <c r="A494" s="0" t="n">
        <v>0.781</v>
      </c>
      <c r="B494" s="0" t="n">
        <v>0.781</v>
      </c>
      <c r="C494" s="0" t="n">
        <v>0.195</v>
      </c>
      <c r="D494" s="0" t="n">
        <v>0.586</v>
      </c>
      <c r="E494" s="0" t="n">
        <v>0.781</v>
      </c>
      <c r="F494" s="0" t="n">
        <v>0.977</v>
      </c>
      <c r="G494" s="0" t="n">
        <v>0.781</v>
      </c>
      <c r="H494" s="0" t="n">
        <v>0.586</v>
      </c>
      <c r="I494" s="0" t="n">
        <v>0.781</v>
      </c>
      <c r="J494" s="0" t="n">
        <v>0.391</v>
      </c>
      <c r="K494" s="0" t="n">
        <v>0.586</v>
      </c>
      <c r="N494" s="0" t="n">
        <f aca="false">AVERAGE(A494:K494)</f>
        <v>0.656909090909091</v>
      </c>
      <c r="O494" s="0" t="n">
        <f aca="false">N494-$M$1</f>
        <v>-0.201739525034034</v>
      </c>
    </row>
    <row r="495" customFormat="false" ht="13.2" hidden="false" customHeight="false" outlineLevel="0" collapsed="false">
      <c r="A495" s="0" t="n">
        <v>0.781</v>
      </c>
      <c r="B495" s="0" t="n">
        <v>0.195</v>
      </c>
      <c r="C495" s="0" t="n">
        <v>1.758</v>
      </c>
      <c r="D495" s="0" t="n">
        <v>0.586</v>
      </c>
      <c r="E495" s="0" t="n">
        <v>0.977</v>
      </c>
      <c r="F495" s="0" t="n">
        <v>1.172</v>
      </c>
      <c r="G495" s="0" t="n">
        <v>0.781</v>
      </c>
      <c r="H495" s="0" t="n">
        <v>0.586</v>
      </c>
      <c r="I495" s="0" t="n">
        <v>2.93</v>
      </c>
      <c r="J495" s="0" t="n">
        <v>0.391</v>
      </c>
      <c r="K495" s="0" t="n">
        <v>0.781</v>
      </c>
      <c r="N495" s="0" t="n">
        <f aca="false">AVERAGE(A495:K495)</f>
        <v>0.994363636363636</v>
      </c>
      <c r="O495" s="0" t="n">
        <f aca="false">N495-$M$1</f>
        <v>0.135715020420511</v>
      </c>
    </row>
    <row r="496" customFormat="false" ht="13.2" hidden="false" customHeight="false" outlineLevel="0" collapsed="false">
      <c r="A496" s="0" t="n">
        <v>1.172</v>
      </c>
      <c r="B496" s="0" t="n">
        <v>0.586</v>
      </c>
      <c r="C496" s="0" t="n">
        <v>0.977</v>
      </c>
      <c r="D496" s="0" t="n">
        <v>1.172</v>
      </c>
      <c r="E496" s="0" t="n">
        <v>0.781</v>
      </c>
      <c r="F496" s="0" t="n">
        <v>0.977</v>
      </c>
      <c r="G496" s="0" t="n">
        <v>0.586</v>
      </c>
      <c r="H496" s="0" t="n">
        <v>0.195</v>
      </c>
      <c r="I496" s="0" t="n">
        <v>0.391</v>
      </c>
      <c r="J496" s="0" t="n">
        <v>0</v>
      </c>
      <c r="K496" s="0" t="n">
        <v>1.953</v>
      </c>
      <c r="N496" s="0" t="n">
        <f aca="false">AVERAGE(A496:K496)</f>
        <v>0.799090909090909</v>
      </c>
      <c r="O496" s="0" t="n">
        <f aca="false">N496-$M$1</f>
        <v>-0.0595577068522162</v>
      </c>
    </row>
    <row r="497" customFormat="false" ht="13.2" hidden="false" customHeight="false" outlineLevel="0" collapsed="false">
      <c r="A497" s="0" t="n">
        <v>0.391</v>
      </c>
      <c r="B497" s="0" t="n">
        <v>0.977</v>
      </c>
      <c r="C497" s="0" t="n">
        <v>0.586</v>
      </c>
      <c r="D497" s="0" t="n">
        <v>1.367</v>
      </c>
      <c r="E497" s="0" t="n">
        <v>1.172</v>
      </c>
      <c r="F497" s="0" t="n">
        <v>0.977</v>
      </c>
      <c r="G497" s="0" t="n">
        <v>1.758</v>
      </c>
      <c r="H497" s="0" t="n">
        <v>0.195</v>
      </c>
      <c r="I497" s="0" t="n">
        <v>1.562</v>
      </c>
      <c r="J497" s="0" t="n">
        <v>0.195</v>
      </c>
      <c r="K497" s="0" t="n">
        <v>0.977</v>
      </c>
      <c r="N497" s="0" t="n">
        <f aca="false">AVERAGE(A497:K497)</f>
        <v>0.923363636363636</v>
      </c>
      <c r="O497" s="0" t="n">
        <f aca="false">N497-$M$1</f>
        <v>0.0647150204205113</v>
      </c>
    </row>
    <row r="498" customFormat="false" ht="13.2" hidden="false" customHeight="false" outlineLevel="0" collapsed="false">
      <c r="A498" s="0" t="n">
        <v>0</v>
      </c>
      <c r="B498" s="0" t="n">
        <v>0.586</v>
      </c>
      <c r="C498" s="0" t="n">
        <v>0.781</v>
      </c>
      <c r="D498" s="0" t="n">
        <v>1.562</v>
      </c>
      <c r="E498" s="0" t="n">
        <v>0.391</v>
      </c>
      <c r="F498" s="0" t="n">
        <v>0.586</v>
      </c>
      <c r="G498" s="0" t="n">
        <v>0.586</v>
      </c>
      <c r="H498" s="0" t="n">
        <v>0.391</v>
      </c>
      <c r="I498" s="0" t="n">
        <v>1.172</v>
      </c>
      <c r="J498" s="0" t="n">
        <v>0.977</v>
      </c>
      <c r="K498" s="0" t="n">
        <v>0.195</v>
      </c>
      <c r="N498" s="0" t="n">
        <f aca="false">AVERAGE(A498:K498)</f>
        <v>0.657</v>
      </c>
      <c r="O498" s="0" t="n">
        <f aca="false">N498-$M$1</f>
        <v>-0.201648615943125</v>
      </c>
    </row>
    <row r="499" customFormat="false" ht="13.2" hidden="false" customHeight="false" outlineLevel="0" collapsed="false">
      <c r="A499" s="0" t="n">
        <v>0.391</v>
      </c>
      <c r="B499" s="0" t="n">
        <v>0.391</v>
      </c>
      <c r="C499" s="0" t="n">
        <v>1.562</v>
      </c>
      <c r="D499" s="0" t="n">
        <v>1.367</v>
      </c>
      <c r="E499" s="0" t="n">
        <v>0.195</v>
      </c>
      <c r="F499" s="0" t="n">
        <v>0.781</v>
      </c>
      <c r="G499" s="0" t="n">
        <v>0.195</v>
      </c>
      <c r="H499" s="0" t="n">
        <v>1.172</v>
      </c>
      <c r="I499" s="0" t="n">
        <v>0.781</v>
      </c>
      <c r="J499" s="0" t="n">
        <v>1.172</v>
      </c>
      <c r="K499" s="0" t="n">
        <v>1.172</v>
      </c>
      <c r="N499" s="0" t="n">
        <f aca="false">AVERAGE(A499:K499)</f>
        <v>0.834454545454545</v>
      </c>
      <c r="O499" s="0" t="n">
        <f aca="false">N499-$M$1</f>
        <v>-0.0241940704885797</v>
      </c>
    </row>
    <row r="500" customFormat="false" ht="13.2" hidden="false" customHeight="false" outlineLevel="0" collapsed="false">
      <c r="A500" s="0" t="n">
        <v>0.977</v>
      </c>
      <c r="B500" s="0" t="n">
        <v>0</v>
      </c>
      <c r="C500" s="0" t="n">
        <v>0.195</v>
      </c>
      <c r="D500" s="0" t="n">
        <v>0.586</v>
      </c>
      <c r="E500" s="0" t="n">
        <v>0.195</v>
      </c>
      <c r="F500" s="0" t="n">
        <v>0.781</v>
      </c>
      <c r="G500" s="0" t="n">
        <v>0.586</v>
      </c>
      <c r="H500" s="0" t="n">
        <v>1.172</v>
      </c>
      <c r="I500" s="0" t="n">
        <v>2.148</v>
      </c>
      <c r="J500" s="0" t="n">
        <v>0.391</v>
      </c>
      <c r="K500" s="0" t="n">
        <v>0.977</v>
      </c>
      <c r="N500" s="0" t="n">
        <f aca="false">AVERAGE(A500:K500)</f>
        <v>0.728</v>
      </c>
      <c r="O500" s="0" t="n">
        <f aca="false">N500-$M$1</f>
        <v>-0.130648615943125</v>
      </c>
    </row>
    <row r="501" customFormat="false" ht="13.2" hidden="false" customHeight="false" outlineLevel="0" collapsed="false">
      <c r="A501" s="0" t="n">
        <v>0.195</v>
      </c>
      <c r="B501" s="0" t="n">
        <v>0.586</v>
      </c>
      <c r="C501" s="0" t="n">
        <v>1.172</v>
      </c>
      <c r="D501" s="0" t="n">
        <v>0.977</v>
      </c>
      <c r="E501" s="0" t="n">
        <v>1.562</v>
      </c>
      <c r="F501" s="0" t="n">
        <v>0.195</v>
      </c>
      <c r="G501" s="0" t="n">
        <v>0.977</v>
      </c>
      <c r="H501" s="0" t="n">
        <v>0.586</v>
      </c>
      <c r="I501" s="0" t="n">
        <v>1.172</v>
      </c>
      <c r="J501" s="0" t="n">
        <v>0.781</v>
      </c>
      <c r="K501" s="0" t="n">
        <v>0.977</v>
      </c>
      <c r="N501" s="0" t="n">
        <f aca="false">AVERAGE(A501:K501)</f>
        <v>0.834545454545455</v>
      </c>
      <c r="O501" s="0" t="n">
        <f aca="false">N501-$M$1</f>
        <v>-0.0241031613976707</v>
      </c>
    </row>
    <row r="502" customFormat="false" ht="13.2" hidden="false" customHeight="false" outlineLevel="0" collapsed="false">
      <c r="A502" s="0" t="n">
        <v>0.195</v>
      </c>
      <c r="B502" s="0" t="n">
        <v>0.781</v>
      </c>
      <c r="C502" s="0" t="n">
        <v>0.781</v>
      </c>
      <c r="D502" s="0" t="n">
        <v>0.977</v>
      </c>
      <c r="E502" s="0" t="n">
        <v>1.562</v>
      </c>
      <c r="F502" s="0" t="n">
        <v>1.367</v>
      </c>
      <c r="G502" s="0" t="n">
        <v>0.781</v>
      </c>
      <c r="H502" s="0" t="n">
        <v>1.758</v>
      </c>
      <c r="I502" s="0" t="n">
        <v>0.586</v>
      </c>
      <c r="J502" s="0" t="n">
        <v>0.195</v>
      </c>
      <c r="K502" s="0" t="n">
        <v>0.391</v>
      </c>
      <c r="N502" s="0" t="n">
        <f aca="false">AVERAGE(A502:K502)</f>
        <v>0.852181818181818</v>
      </c>
      <c r="O502" s="0" t="n">
        <f aca="false">N502-$M$1</f>
        <v>-0.00646679776130688</v>
      </c>
    </row>
    <row r="503" customFormat="false" ht="13.2" hidden="false" customHeight="false" outlineLevel="0" collapsed="false">
      <c r="A503" s="0" t="n">
        <v>0.586</v>
      </c>
      <c r="B503" s="0" t="n">
        <v>0.977</v>
      </c>
      <c r="C503" s="0" t="n">
        <v>0.586</v>
      </c>
      <c r="D503" s="0" t="n">
        <v>0.781</v>
      </c>
      <c r="E503" s="0" t="n">
        <v>0.977</v>
      </c>
      <c r="F503" s="0" t="n">
        <v>0.195</v>
      </c>
      <c r="G503" s="0" t="n">
        <v>0.586</v>
      </c>
      <c r="H503" s="0" t="n">
        <v>0.586</v>
      </c>
      <c r="I503" s="0" t="n">
        <v>0.586</v>
      </c>
      <c r="J503" s="0" t="n">
        <v>0.391</v>
      </c>
      <c r="K503" s="0" t="n">
        <v>0.586</v>
      </c>
      <c r="N503" s="0" t="n">
        <f aca="false">AVERAGE(A503:K503)</f>
        <v>0.621545454545455</v>
      </c>
      <c r="O503" s="0" t="n">
        <f aca="false">N503-$M$1</f>
        <v>-0.237103161397671</v>
      </c>
    </row>
    <row r="504" customFormat="false" ht="13.2" hidden="false" customHeight="false" outlineLevel="0" collapsed="false">
      <c r="A504" s="0" t="n">
        <v>0.195</v>
      </c>
      <c r="B504" s="0" t="n">
        <v>0.977</v>
      </c>
      <c r="C504" s="0" t="n">
        <v>0.977</v>
      </c>
      <c r="D504" s="0" t="n">
        <v>0.195</v>
      </c>
      <c r="E504" s="0" t="n">
        <v>2.734</v>
      </c>
      <c r="F504" s="0" t="n">
        <v>0</v>
      </c>
      <c r="G504" s="0" t="n">
        <v>0.586</v>
      </c>
      <c r="H504" s="0" t="n">
        <v>0.781</v>
      </c>
      <c r="I504" s="0" t="n">
        <v>0.977</v>
      </c>
      <c r="J504" s="0" t="n">
        <v>0.586</v>
      </c>
      <c r="K504" s="0" t="n">
        <v>0.781</v>
      </c>
      <c r="N504" s="0" t="n">
        <f aca="false">AVERAGE(A504:K504)</f>
        <v>0.799</v>
      </c>
      <c r="O504" s="0" t="n">
        <f aca="false">N504-$M$1</f>
        <v>-0.0596486159431252</v>
      </c>
    </row>
    <row r="505" customFormat="false" ht="13.2" hidden="false" customHeight="false" outlineLevel="0" collapsed="false">
      <c r="A505" s="0" t="n">
        <v>1.367</v>
      </c>
      <c r="B505" s="0" t="n">
        <v>1.172</v>
      </c>
      <c r="C505" s="0" t="n">
        <v>0.781</v>
      </c>
      <c r="D505" s="0" t="n">
        <v>0.391</v>
      </c>
      <c r="E505" s="0" t="n">
        <v>0.586</v>
      </c>
      <c r="F505" s="0" t="n">
        <v>0.391</v>
      </c>
      <c r="G505" s="0" t="n">
        <v>0.977</v>
      </c>
      <c r="H505" s="0" t="n">
        <v>0.391</v>
      </c>
      <c r="I505" s="0" t="n">
        <v>0.195</v>
      </c>
      <c r="J505" s="0" t="n">
        <v>1.172</v>
      </c>
      <c r="K505" s="0" t="n">
        <v>1.172</v>
      </c>
      <c r="N505" s="0" t="n">
        <f aca="false">AVERAGE(A505:K505)</f>
        <v>0.781363636363636</v>
      </c>
      <c r="O505" s="0" t="n">
        <f aca="false">N505-$M$1</f>
        <v>-0.0772849795794888</v>
      </c>
    </row>
    <row r="506" customFormat="false" ht="13.2" hidden="false" customHeight="false" outlineLevel="0" collapsed="false">
      <c r="A506" s="0" t="n">
        <v>0.781</v>
      </c>
      <c r="B506" s="0" t="n">
        <v>0.586</v>
      </c>
      <c r="C506" s="0" t="n">
        <v>1.367</v>
      </c>
      <c r="D506" s="0" t="n">
        <v>0.977</v>
      </c>
      <c r="E506" s="0" t="n">
        <v>0.977</v>
      </c>
      <c r="F506" s="0" t="n">
        <v>2.93</v>
      </c>
      <c r="G506" s="0" t="n">
        <v>0.781</v>
      </c>
      <c r="H506" s="0" t="n">
        <v>1.172</v>
      </c>
      <c r="I506" s="0" t="n">
        <v>0.781</v>
      </c>
      <c r="J506" s="0" t="n">
        <v>0</v>
      </c>
      <c r="K506" s="0" t="n">
        <v>0.977</v>
      </c>
      <c r="N506" s="0" t="n">
        <f aca="false">AVERAGE(A506:K506)</f>
        <v>1.02990909090909</v>
      </c>
      <c r="O506" s="0" t="n">
        <f aca="false">N506-$M$1</f>
        <v>0.171260474965966</v>
      </c>
    </row>
    <row r="507" customFormat="false" ht="13.2" hidden="false" customHeight="false" outlineLevel="0" collapsed="false">
      <c r="A507" s="0" t="n">
        <v>0.781</v>
      </c>
      <c r="B507" s="0" t="n">
        <v>0.781</v>
      </c>
      <c r="C507" s="0" t="n">
        <v>2.148</v>
      </c>
      <c r="D507" s="0" t="n">
        <v>0.586</v>
      </c>
      <c r="E507" s="0" t="n">
        <v>1.172</v>
      </c>
      <c r="F507" s="0" t="n">
        <v>1.953</v>
      </c>
      <c r="G507" s="0" t="n">
        <v>1.953</v>
      </c>
      <c r="H507" s="0" t="n">
        <v>0.781</v>
      </c>
      <c r="I507" s="0" t="n">
        <v>0.586</v>
      </c>
      <c r="J507" s="0" t="n">
        <v>1.367</v>
      </c>
      <c r="K507" s="0" t="n">
        <v>0.586</v>
      </c>
      <c r="N507" s="0" t="n">
        <f aca="false">AVERAGE(A507:K507)</f>
        <v>1.154</v>
      </c>
      <c r="O507" s="0" t="n">
        <f aca="false">N507-$M$1</f>
        <v>0.295351384056875</v>
      </c>
    </row>
    <row r="508" customFormat="false" ht="13.2" hidden="false" customHeight="false" outlineLevel="0" collapsed="false">
      <c r="A508" s="0" t="n">
        <v>0.781</v>
      </c>
      <c r="B508" s="0" t="n">
        <v>0.586</v>
      </c>
      <c r="C508" s="0" t="n">
        <v>0.977</v>
      </c>
      <c r="D508" s="0" t="n">
        <v>0.391</v>
      </c>
      <c r="E508" s="0" t="n">
        <v>0.391</v>
      </c>
      <c r="F508" s="0" t="n">
        <v>1.172</v>
      </c>
      <c r="G508" s="0" t="n">
        <v>0.977</v>
      </c>
      <c r="H508" s="0" t="n">
        <v>0.977</v>
      </c>
      <c r="I508" s="0" t="n">
        <v>1.172</v>
      </c>
      <c r="J508" s="0" t="n">
        <v>0.391</v>
      </c>
      <c r="K508" s="0" t="n">
        <v>1.367</v>
      </c>
      <c r="N508" s="0" t="n">
        <f aca="false">AVERAGE(A508:K508)</f>
        <v>0.834727272727273</v>
      </c>
      <c r="O508" s="0" t="n">
        <f aca="false">N508-$M$1</f>
        <v>-0.0239213432158524</v>
      </c>
    </row>
    <row r="509" customFormat="false" ht="13.2" hidden="false" customHeight="false" outlineLevel="0" collapsed="false">
      <c r="A509" s="0" t="n">
        <v>1.172</v>
      </c>
      <c r="B509" s="0" t="n">
        <v>0.977</v>
      </c>
      <c r="C509" s="0" t="n">
        <v>0.977</v>
      </c>
      <c r="D509" s="0" t="n">
        <v>0.391</v>
      </c>
      <c r="E509" s="0" t="n">
        <v>0.977</v>
      </c>
      <c r="F509" s="0" t="n">
        <v>0.586</v>
      </c>
      <c r="G509" s="0" t="n">
        <v>0.195</v>
      </c>
      <c r="H509" s="0" t="n">
        <v>0.586</v>
      </c>
      <c r="I509" s="0" t="n">
        <v>0.391</v>
      </c>
      <c r="J509" s="0" t="n">
        <v>0.781</v>
      </c>
      <c r="K509" s="0" t="n">
        <v>0.977</v>
      </c>
      <c r="N509" s="0" t="n">
        <f aca="false">AVERAGE(A509:K509)</f>
        <v>0.728181818181818</v>
      </c>
      <c r="O509" s="0" t="n">
        <f aca="false">N509-$M$1</f>
        <v>-0.130466797761307</v>
      </c>
    </row>
    <row r="510" customFormat="false" ht="13.2" hidden="false" customHeight="false" outlineLevel="0" collapsed="false">
      <c r="A510" s="0" t="n">
        <v>1.172</v>
      </c>
      <c r="B510" s="0" t="n">
        <v>0.195</v>
      </c>
      <c r="C510" s="0" t="n">
        <v>1.172</v>
      </c>
      <c r="D510" s="0" t="n">
        <v>0.781</v>
      </c>
      <c r="E510" s="0" t="n">
        <v>0.391</v>
      </c>
      <c r="F510" s="0" t="n">
        <v>0.586</v>
      </c>
      <c r="G510" s="0" t="n">
        <v>1.367</v>
      </c>
      <c r="H510" s="0" t="n">
        <v>0.586</v>
      </c>
      <c r="I510" s="0" t="n">
        <v>0.586</v>
      </c>
      <c r="J510" s="0" t="n">
        <v>0</v>
      </c>
      <c r="K510" s="0" t="n">
        <v>0.391</v>
      </c>
      <c r="N510" s="0" t="n">
        <f aca="false">AVERAGE(A510:K510)</f>
        <v>0.657</v>
      </c>
      <c r="O510" s="0" t="n">
        <f aca="false">N510-$M$1</f>
        <v>-0.201648615943125</v>
      </c>
    </row>
    <row r="511" customFormat="false" ht="13.2" hidden="false" customHeight="false" outlineLevel="0" collapsed="false">
      <c r="A511" s="0" t="n">
        <v>0.586</v>
      </c>
      <c r="B511" s="0" t="n">
        <v>0.586</v>
      </c>
      <c r="C511" s="0" t="n">
        <v>1.172</v>
      </c>
      <c r="D511" s="0" t="n">
        <v>0.781</v>
      </c>
      <c r="E511" s="0" t="n">
        <v>0.977</v>
      </c>
      <c r="F511" s="0" t="n">
        <v>1.953</v>
      </c>
      <c r="G511" s="0" t="n">
        <v>0.586</v>
      </c>
      <c r="H511" s="0" t="n">
        <v>1.367</v>
      </c>
      <c r="I511" s="0" t="n">
        <v>0.391</v>
      </c>
      <c r="J511" s="0" t="n">
        <v>0.195</v>
      </c>
      <c r="K511" s="0" t="n">
        <v>1.172</v>
      </c>
      <c r="N511" s="0" t="n">
        <f aca="false">AVERAGE(A511:K511)</f>
        <v>0.887818181818182</v>
      </c>
      <c r="O511" s="0" t="n">
        <f aca="false">N511-$M$1</f>
        <v>0.0291695658750567</v>
      </c>
    </row>
    <row r="512" customFormat="false" ht="13.2" hidden="false" customHeight="false" outlineLevel="0" collapsed="false">
      <c r="A512" s="0" t="n">
        <v>1.562</v>
      </c>
      <c r="B512" s="0" t="n">
        <v>1.367</v>
      </c>
      <c r="C512" s="0" t="n">
        <v>0.586</v>
      </c>
      <c r="D512" s="0" t="n">
        <v>0.977</v>
      </c>
      <c r="E512" s="0" t="n">
        <v>0.781</v>
      </c>
      <c r="F512" s="0" t="n">
        <v>0.977</v>
      </c>
      <c r="G512" s="0" t="n">
        <v>2.539</v>
      </c>
      <c r="H512" s="0" t="n">
        <v>1.172</v>
      </c>
      <c r="I512" s="0" t="n">
        <v>0.586</v>
      </c>
      <c r="J512" s="0" t="n">
        <v>0.586</v>
      </c>
      <c r="K512" s="0" t="n">
        <v>0.391</v>
      </c>
      <c r="N512" s="0" t="n">
        <f aca="false">AVERAGE(A512:K512)</f>
        <v>1.04763636363636</v>
      </c>
      <c r="O512" s="0" t="n">
        <f aca="false">N512-$M$1</f>
        <v>0.188987747693239</v>
      </c>
    </row>
    <row r="513" customFormat="false" ht="13.2" hidden="false" customHeight="false" outlineLevel="0" collapsed="false">
      <c r="A513" s="0" t="n">
        <v>0.586</v>
      </c>
      <c r="B513" s="0" t="n">
        <v>0.781</v>
      </c>
      <c r="C513" s="0" t="n">
        <v>1.758</v>
      </c>
      <c r="D513" s="0" t="n">
        <v>1.367</v>
      </c>
      <c r="E513" s="0" t="n">
        <v>0.195</v>
      </c>
      <c r="F513" s="0" t="n">
        <v>0.977</v>
      </c>
      <c r="G513" s="0" t="n">
        <v>0.391</v>
      </c>
      <c r="H513" s="0" t="n">
        <v>0.781</v>
      </c>
      <c r="I513" s="0" t="n">
        <v>0.781</v>
      </c>
      <c r="J513" s="0" t="n">
        <v>0.586</v>
      </c>
      <c r="K513" s="0" t="n">
        <v>0.977</v>
      </c>
      <c r="N513" s="0" t="n">
        <f aca="false">AVERAGE(A513:K513)</f>
        <v>0.834545454545455</v>
      </c>
      <c r="O513" s="0" t="n">
        <f aca="false">N513-$M$1</f>
        <v>-0.0241031613976707</v>
      </c>
    </row>
    <row r="514" customFormat="false" ht="13.2" hidden="false" customHeight="false" outlineLevel="0" collapsed="false">
      <c r="A514" s="0" t="n">
        <v>0.391</v>
      </c>
      <c r="B514" s="0" t="n">
        <v>0.391</v>
      </c>
      <c r="C514" s="0" t="n">
        <v>0.391</v>
      </c>
      <c r="D514" s="0" t="n">
        <v>0</v>
      </c>
      <c r="E514" s="0" t="n">
        <v>1.758</v>
      </c>
      <c r="F514" s="0" t="n">
        <v>0.586</v>
      </c>
      <c r="G514" s="0" t="n">
        <v>0.586</v>
      </c>
      <c r="H514" s="0" t="n">
        <v>0.195</v>
      </c>
      <c r="I514" s="0" t="n">
        <v>1.172</v>
      </c>
      <c r="J514" s="0" t="n">
        <v>0</v>
      </c>
      <c r="K514" s="0" t="n">
        <v>0.781</v>
      </c>
      <c r="N514" s="0" t="n">
        <f aca="false">AVERAGE(A514:K514)</f>
        <v>0.568272727272727</v>
      </c>
      <c r="O514" s="0" t="n">
        <f aca="false">N514-$M$1</f>
        <v>-0.290375888670398</v>
      </c>
    </row>
    <row r="515" customFormat="false" ht="13.2" hidden="false" customHeight="false" outlineLevel="0" collapsed="false">
      <c r="A515" s="0" t="n">
        <v>1.562</v>
      </c>
      <c r="B515" s="0" t="n">
        <v>1.562</v>
      </c>
      <c r="C515" s="0" t="n">
        <v>0.195</v>
      </c>
      <c r="D515" s="0" t="n">
        <v>1.367</v>
      </c>
      <c r="E515" s="0" t="n">
        <v>0.195</v>
      </c>
      <c r="F515" s="0" t="n">
        <v>0.391</v>
      </c>
      <c r="G515" s="0" t="n">
        <v>1.367</v>
      </c>
      <c r="H515" s="0" t="n">
        <v>0.391</v>
      </c>
      <c r="I515" s="0" t="n">
        <v>0.781</v>
      </c>
      <c r="J515" s="0" t="n">
        <v>0.586</v>
      </c>
      <c r="K515" s="0" t="n">
        <v>1.758</v>
      </c>
      <c r="N515" s="0" t="n">
        <f aca="false">AVERAGE(A515:K515)</f>
        <v>0.923181818181818</v>
      </c>
      <c r="O515" s="0" t="n">
        <f aca="false">N515-$M$1</f>
        <v>0.064533202238693</v>
      </c>
    </row>
    <row r="516" customFormat="false" ht="13.2" hidden="false" customHeight="false" outlineLevel="0" collapsed="false">
      <c r="A516" s="0" t="n">
        <v>0.977</v>
      </c>
      <c r="B516" s="0" t="n">
        <v>1.172</v>
      </c>
      <c r="C516" s="0" t="n">
        <v>0.586</v>
      </c>
      <c r="D516" s="0" t="n">
        <v>0.586</v>
      </c>
      <c r="E516" s="0" t="n">
        <v>1.758</v>
      </c>
      <c r="F516" s="0" t="n">
        <v>1.367</v>
      </c>
      <c r="G516" s="0" t="n">
        <v>0.586</v>
      </c>
      <c r="H516" s="0" t="n">
        <v>0.977</v>
      </c>
      <c r="I516" s="0" t="n">
        <v>0.586</v>
      </c>
      <c r="J516" s="0" t="n">
        <v>0.195</v>
      </c>
      <c r="K516" s="0" t="n">
        <v>0.586</v>
      </c>
      <c r="N516" s="0" t="n">
        <f aca="false">AVERAGE(A516:K516)</f>
        <v>0.852363636363636</v>
      </c>
      <c r="O516" s="0" t="n">
        <f aca="false">N516-$M$1</f>
        <v>-0.00628497957948881</v>
      </c>
    </row>
    <row r="517" customFormat="false" ht="13.2" hidden="false" customHeight="false" outlineLevel="0" collapsed="false">
      <c r="A517" s="0" t="n">
        <v>1.953</v>
      </c>
      <c r="B517" s="0" t="n">
        <v>0.781</v>
      </c>
      <c r="C517" s="0" t="n">
        <v>1.367</v>
      </c>
      <c r="D517" s="0" t="n">
        <v>0.977</v>
      </c>
      <c r="E517" s="0" t="n">
        <v>0.586</v>
      </c>
      <c r="F517" s="0" t="n">
        <v>0.195</v>
      </c>
      <c r="G517" s="0" t="n">
        <v>1.172</v>
      </c>
      <c r="H517" s="0" t="n">
        <v>1.367</v>
      </c>
      <c r="I517" s="0" t="n">
        <v>1.172</v>
      </c>
      <c r="J517" s="0" t="n">
        <v>1.562</v>
      </c>
      <c r="K517" s="0" t="n">
        <v>0.977</v>
      </c>
      <c r="N517" s="0" t="n">
        <f aca="false">AVERAGE(A517:K517)</f>
        <v>1.10081818181818</v>
      </c>
      <c r="O517" s="0" t="n">
        <f aca="false">N517-$M$1</f>
        <v>0.242169565875057</v>
      </c>
    </row>
    <row r="518" customFormat="false" ht="13.2" hidden="false" customHeight="false" outlineLevel="0" collapsed="false">
      <c r="A518" s="0" t="n">
        <v>1.172</v>
      </c>
      <c r="B518" s="0" t="n">
        <v>0.977</v>
      </c>
      <c r="C518" s="0" t="n">
        <v>1.367</v>
      </c>
      <c r="D518" s="0" t="n">
        <v>0.391</v>
      </c>
      <c r="E518" s="0" t="n">
        <v>0.391</v>
      </c>
      <c r="F518" s="0" t="n">
        <v>0.781</v>
      </c>
      <c r="G518" s="0" t="n">
        <v>0.391</v>
      </c>
      <c r="H518" s="0" t="n">
        <v>0.977</v>
      </c>
      <c r="I518" s="0" t="n">
        <v>0.781</v>
      </c>
      <c r="J518" s="0" t="n">
        <v>0</v>
      </c>
      <c r="K518" s="0" t="n">
        <v>0.586</v>
      </c>
      <c r="N518" s="0" t="n">
        <f aca="false">AVERAGE(A518:K518)</f>
        <v>0.710363636363636</v>
      </c>
      <c r="O518" s="0" t="n">
        <f aca="false">N518-$M$1</f>
        <v>-0.148284979579489</v>
      </c>
    </row>
    <row r="519" customFormat="false" ht="13.2" hidden="false" customHeight="false" outlineLevel="0" collapsed="false">
      <c r="A519" s="0" t="n">
        <v>1.562</v>
      </c>
      <c r="B519" s="0" t="n">
        <v>0.391</v>
      </c>
      <c r="C519" s="0" t="n">
        <v>0.195</v>
      </c>
      <c r="D519" s="0" t="n">
        <v>0.781</v>
      </c>
      <c r="E519" s="0" t="n">
        <v>0.391</v>
      </c>
      <c r="F519" s="0" t="n">
        <v>0.977</v>
      </c>
      <c r="G519" s="0" t="n">
        <v>0.977</v>
      </c>
      <c r="H519" s="0" t="n">
        <v>0.977</v>
      </c>
      <c r="I519" s="0" t="n">
        <v>0.195</v>
      </c>
      <c r="J519" s="0" t="n">
        <v>0.391</v>
      </c>
      <c r="K519" s="0" t="n">
        <v>0</v>
      </c>
      <c r="N519" s="0" t="n">
        <f aca="false">AVERAGE(A519:K519)</f>
        <v>0.621545454545455</v>
      </c>
      <c r="O519" s="0" t="n">
        <f aca="false">N519-$M$1</f>
        <v>-0.237103161397671</v>
      </c>
    </row>
    <row r="520" customFormat="false" ht="13.2" hidden="false" customHeight="false" outlineLevel="0" collapsed="false">
      <c r="A520" s="0" t="n">
        <v>1.953</v>
      </c>
      <c r="B520" s="0" t="n">
        <v>0.977</v>
      </c>
      <c r="C520" s="0" t="n">
        <v>0.781</v>
      </c>
      <c r="D520" s="0" t="n">
        <v>0.586</v>
      </c>
      <c r="E520" s="0" t="n">
        <v>1.172</v>
      </c>
      <c r="F520" s="0" t="n">
        <v>0.977</v>
      </c>
      <c r="G520" s="0" t="n">
        <v>1.953</v>
      </c>
      <c r="H520" s="0" t="n">
        <v>0.781</v>
      </c>
      <c r="I520" s="0" t="n">
        <v>0.977</v>
      </c>
      <c r="J520" s="0" t="n">
        <v>0.195</v>
      </c>
      <c r="K520" s="0" t="n">
        <v>0.391</v>
      </c>
      <c r="N520" s="0" t="n">
        <f aca="false">AVERAGE(A520:K520)</f>
        <v>0.976636363636364</v>
      </c>
      <c r="O520" s="0" t="n">
        <f aca="false">N520-$M$1</f>
        <v>0.117987747693239</v>
      </c>
    </row>
    <row r="521" customFormat="false" ht="13.2" hidden="false" customHeight="false" outlineLevel="0" collapsed="false">
      <c r="A521" s="0" t="n">
        <v>0.391</v>
      </c>
      <c r="B521" s="0" t="n">
        <v>0.195</v>
      </c>
      <c r="C521" s="0" t="n">
        <v>1.562</v>
      </c>
      <c r="D521" s="0" t="n">
        <v>0.391</v>
      </c>
      <c r="E521" s="0" t="n">
        <v>1.172</v>
      </c>
      <c r="F521" s="0" t="n">
        <v>0.977</v>
      </c>
      <c r="G521" s="0" t="n">
        <v>0.781</v>
      </c>
      <c r="H521" s="0" t="n">
        <v>0.781</v>
      </c>
      <c r="I521" s="0" t="n">
        <v>1.367</v>
      </c>
      <c r="J521" s="0" t="n">
        <v>0.781</v>
      </c>
      <c r="K521" s="0" t="n">
        <v>1.172</v>
      </c>
      <c r="N521" s="0" t="n">
        <f aca="false">AVERAGE(A521:K521)</f>
        <v>0.87</v>
      </c>
      <c r="O521" s="0" t="n">
        <f aca="false">N521-$M$1</f>
        <v>0.0113513840568749</v>
      </c>
    </row>
    <row r="522" customFormat="false" ht="13.2" hidden="false" customHeight="false" outlineLevel="0" collapsed="false">
      <c r="A522" s="0" t="n">
        <v>0.391</v>
      </c>
      <c r="B522" s="0" t="n">
        <v>0.781</v>
      </c>
      <c r="C522" s="0" t="n">
        <v>0.195</v>
      </c>
      <c r="D522" s="0" t="n">
        <v>0.391</v>
      </c>
      <c r="E522" s="0" t="n">
        <v>0.391</v>
      </c>
      <c r="F522" s="0" t="n">
        <v>0.781</v>
      </c>
      <c r="G522" s="0" t="n">
        <v>1.758</v>
      </c>
      <c r="H522" s="0" t="n">
        <v>0.781</v>
      </c>
      <c r="I522" s="0" t="n">
        <v>1.367</v>
      </c>
      <c r="J522" s="0" t="n">
        <v>1.172</v>
      </c>
      <c r="K522" s="0" t="n">
        <v>0.391</v>
      </c>
      <c r="N522" s="0" t="n">
        <f aca="false">AVERAGE(A522:K522)</f>
        <v>0.763545454545455</v>
      </c>
      <c r="O522" s="0" t="n">
        <f aca="false">N522-$M$1</f>
        <v>-0.0951031613976705</v>
      </c>
    </row>
    <row r="523" customFormat="false" ht="13.2" hidden="false" customHeight="false" outlineLevel="0" collapsed="false">
      <c r="A523" s="0" t="n">
        <v>0.977</v>
      </c>
      <c r="B523" s="0" t="n">
        <v>0.586</v>
      </c>
      <c r="C523" s="0" t="n">
        <v>0.977</v>
      </c>
      <c r="D523" s="0" t="n">
        <v>0.781</v>
      </c>
      <c r="E523" s="0" t="n">
        <v>0.586</v>
      </c>
      <c r="F523" s="0" t="n">
        <v>1.172</v>
      </c>
      <c r="G523" s="0" t="n">
        <v>1.562</v>
      </c>
      <c r="H523" s="0" t="n">
        <v>0.781</v>
      </c>
      <c r="I523" s="0" t="n">
        <v>0.391</v>
      </c>
      <c r="J523" s="0" t="n">
        <v>0.586</v>
      </c>
      <c r="K523" s="0" t="n">
        <v>1.367</v>
      </c>
      <c r="N523" s="0" t="n">
        <f aca="false">AVERAGE(A523:K523)</f>
        <v>0.887818181818182</v>
      </c>
      <c r="O523" s="0" t="n">
        <f aca="false">N523-$M$1</f>
        <v>0.0291695658750567</v>
      </c>
    </row>
    <row r="524" customFormat="false" ht="13.2" hidden="false" customHeight="false" outlineLevel="0" collapsed="false">
      <c r="A524" s="0" t="n">
        <v>0.195</v>
      </c>
      <c r="B524" s="0" t="n">
        <v>2.148</v>
      </c>
      <c r="C524" s="0" t="n">
        <v>1.758</v>
      </c>
      <c r="D524" s="0" t="n">
        <v>0.391</v>
      </c>
      <c r="E524" s="0" t="n">
        <v>0.391</v>
      </c>
      <c r="F524" s="0" t="n">
        <v>0.586</v>
      </c>
      <c r="G524" s="0" t="n">
        <v>0.977</v>
      </c>
      <c r="H524" s="0" t="n">
        <v>0.195</v>
      </c>
      <c r="I524" s="0" t="n">
        <v>0.586</v>
      </c>
      <c r="J524" s="0" t="n">
        <v>1.367</v>
      </c>
      <c r="K524" s="0" t="n">
        <v>1.172</v>
      </c>
      <c r="N524" s="0" t="n">
        <f aca="false">AVERAGE(A524:K524)</f>
        <v>0.887818181818182</v>
      </c>
      <c r="O524" s="0" t="n">
        <f aca="false">N524-$M$1</f>
        <v>0.0291695658750567</v>
      </c>
    </row>
    <row r="525" customFormat="false" ht="13.2" hidden="false" customHeight="false" outlineLevel="0" collapsed="false">
      <c r="A525" s="0" t="n">
        <v>0.195</v>
      </c>
      <c r="B525" s="0" t="n">
        <v>0.391</v>
      </c>
      <c r="C525" s="0" t="n">
        <v>0.195</v>
      </c>
      <c r="D525" s="0" t="n">
        <v>1.172</v>
      </c>
      <c r="E525" s="0" t="n">
        <v>0.195</v>
      </c>
      <c r="F525" s="0" t="n">
        <v>0.977</v>
      </c>
      <c r="G525" s="0" t="n">
        <v>1.172</v>
      </c>
      <c r="H525" s="0" t="n">
        <v>1.172</v>
      </c>
      <c r="I525" s="0" t="n">
        <v>0.586</v>
      </c>
      <c r="J525" s="0" t="n">
        <v>0.781</v>
      </c>
      <c r="K525" s="0" t="n">
        <v>1.367</v>
      </c>
      <c r="N525" s="0" t="n">
        <f aca="false">AVERAGE(A525:K525)</f>
        <v>0.745727272727273</v>
      </c>
      <c r="O525" s="0" t="n">
        <f aca="false">N525-$M$1</f>
        <v>-0.112921343215852</v>
      </c>
    </row>
    <row r="526" customFormat="false" ht="13.2" hidden="false" customHeight="false" outlineLevel="0" collapsed="false">
      <c r="A526" s="0" t="n">
        <v>0.195</v>
      </c>
      <c r="B526" s="0" t="n">
        <v>1.562</v>
      </c>
      <c r="C526" s="0" t="n">
        <v>0.977</v>
      </c>
      <c r="D526" s="0" t="n">
        <v>0.391</v>
      </c>
      <c r="E526" s="0" t="n">
        <v>0.391</v>
      </c>
      <c r="F526" s="0" t="n">
        <v>1.172</v>
      </c>
      <c r="G526" s="0" t="n">
        <v>0.977</v>
      </c>
      <c r="H526" s="0" t="n">
        <v>0.391</v>
      </c>
      <c r="I526" s="0" t="n">
        <v>0.781</v>
      </c>
      <c r="J526" s="0" t="n">
        <v>1.172</v>
      </c>
      <c r="K526" s="0" t="n">
        <v>0.391</v>
      </c>
      <c r="N526" s="0" t="n">
        <f aca="false">AVERAGE(A526:K526)</f>
        <v>0.763636363636364</v>
      </c>
      <c r="O526" s="0" t="n">
        <f aca="false">N526-$M$1</f>
        <v>-0.0950122523067615</v>
      </c>
    </row>
    <row r="527" customFormat="false" ht="13.2" hidden="false" customHeight="false" outlineLevel="0" collapsed="false">
      <c r="A527" s="0" t="n">
        <v>0.781</v>
      </c>
      <c r="B527" s="0" t="n">
        <v>0.781</v>
      </c>
      <c r="C527" s="0" t="n">
        <v>0.977</v>
      </c>
      <c r="D527" s="0" t="n">
        <v>1.758</v>
      </c>
      <c r="E527" s="0" t="n">
        <v>0</v>
      </c>
      <c r="F527" s="0" t="n">
        <v>0.586</v>
      </c>
      <c r="G527" s="0" t="n">
        <v>0.781</v>
      </c>
      <c r="H527" s="0" t="n">
        <v>0.586</v>
      </c>
      <c r="I527" s="0" t="n">
        <v>0.781</v>
      </c>
      <c r="J527" s="0" t="n">
        <v>0</v>
      </c>
      <c r="K527" s="0" t="n">
        <v>1.562</v>
      </c>
      <c r="N527" s="0" t="n">
        <f aca="false">AVERAGE(A527:K527)</f>
        <v>0.781181818181818</v>
      </c>
      <c r="O527" s="0" t="n">
        <f aca="false">N527-$M$1</f>
        <v>-0.0774667977613069</v>
      </c>
    </row>
    <row r="528" customFormat="false" ht="13.2" hidden="false" customHeight="false" outlineLevel="0" collapsed="false">
      <c r="A528" s="0" t="n">
        <v>0.391</v>
      </c>
      <c r="B528" s="0" t="n">
        <v>2.539</v>
      </c>
      <c r="C528" s="0" t="n">
        <v>0.391</v>
      </c>
      <c r="D528" s="0" t="n">
        <v>0.391</v>
      </c>
      <c r="E528" s="0" t="n">
        <v>0.586</v>
      </c>
      <c r="F528" s="0" t="n">
        <v>0.391</v>
      </c>
      <c r="G528" s="0" t="n">
        <v>0.391</v>
      </c>
      <c r="H528" s="0" t="n">
        <v>0.195</v>
      </c>
      <c r="I528" s="0" t="n">
        <v>1.172</v>
      </c>
      <c r="J528" s="0" t="n">
        <v>1.562</v>
      </c>
      <c r="K528" s="0" t="n">
        <v>0.781</v>
      </c>
      <c r="N528" s="0" t="n">
        <f aca="false">AVERAGE(A528:K528)</f>
        <v>0.799090909090909</v>
      </c>
      <c r="O528" s="0" t="n">
        <f aca="false">N528-$M$1</f>
        <v>-0.059557706852216</v>
      </c>
    </row>
    <row r="529" customFormat="false" ht="13.2" hidden="false" customHeight="false" outlineLevel="0" collapsed="false">
      <c r="A529" s="0" t="n">
        <v>0.781</v>
      </c>
      <c r="B529" s="0" t="n">
        <v>1.172</v>
      </c>
      <c r="C529" s="0" t="n">
        <v>1.172</v>
      </c>
      <c r="D529" s="0" t="n">
        <v>0.781</v>
      </c>
      <c r="E529" s="0" t="n">
        <v>1.367</v>
      </c>
      <c r="F529" s="0" t="n">
        <v>0.977</v>
      </c>
      <c r="G529" s="0" t="n">
        <v>1.172</v>
      </c>
      <c r="H529" s="0" t="n">
        <v>0</v>
      </c>
      <c r="I529" s="0" t="n">
        <v>0.391</v>
      </c>
      <c r="J529" s="0" t="n">
        <v>1.367</v>
      </c>
      <c r="K529" s="0" t="n">
        <v>0.781</v>
      </c>
      <c r="N529" s="0" t="n">
        <f aca="false">AVERAGE(A529:K529)</f>
        <v>0.905545454545455</v>
      </c>
      <c r="O529" s="0" t="n">
        <f aca="false">N529-$M$1</f>
        <v>0.0468968386023294</v>
      </c>
    </row>
    <row r="530" customFormat="false" ht="13.2" hidden="false" customHeight="false" outlineLevel="0" collapsed="false">
      <c r="A530" s="0" t="n">
        <v>0.195</v>
      </c>
      <c r="B530" s="0" t="n">
        <v>0.977</v>
      </c>
      <c r="C530" s="0" t="n">
        <v>1.172</v>
      </c>
      <c r="D530" s="0" t="n">
        <v>0.586</v>
      </c>
      <c r="E530" s="0" t="n">
        <v>0.586</v>
      </c>
      <c r="F530" s="0" t="n">
        <v>1.562</v>
      </c>
      <c r="G530" s="0" t="n">
        <v>1.172</v>
      </c>
      <c r="H530" s="0" t="n">
        <v>1.562</v>
      </c>
      <c r="I530" s="0" t="n">
        <v>0.781</v>
      </c>
      <c r="J530" s="0" t="n">
        <v>0.195</v>
      </c>
      <c r="K530" s="0" t="n">
        <v>1.367</v>
      </c>
      <c r="N530" s="0" t="n">
        <f aca="false">AVERAGE(A530:K530)</f>
        <v>0.923181818181818</v>
      </c>
      <c r="O530" s="0" t="n">
        <f aca="false">N530-$M$1</f>
        <v>0.064533202238693</v>
      </c>
    </row>
    <row r="531" customFormat="false" ht="13.2" hidden="false" customHeight="false" outlineLevel="0" collapsed="false">
      <c r="A531" s="0" t="n">
        <v>0.391</v>
      </c>
      <c r="B531" s="0" t="n">
        <v>0.586</v>
      </c>
      <c r="C531" s="0" t="n">
        <v>0.586</v>
      </c>
      <c r="D531" s="0" t="n">
        <v>0.391</v>
      </c>
      <c r="E531" s="0" t="n">
        <v>0</v>
      </c>
      <c r="F531" s="0" t="n">
        <v>0.781</v>
      </c>
      <c r="G531" s="0" t="n">
        <v>0.781</v>
      </c>
      <c r="H531" s="0" t="n">
        <v>2.148</v>
      </c>
      <c r="I531" s="0" t="n">
        <v>0.977</v>
      </c>
      <c r="J531" s="0" t="n">
        <v>0.586</v>
      </c>
      <c r="K531" s="0" t="n">
        <v>1.367</v>
      </c>
      <c r="N531" s="0" t="n">
        <f aca="false">AVERAGE(A531:K531)</f>
        <v>0.781272727272727</v>
      </c>
      <c r="O531" s="0" t="n">
        <f aca="false">N531-$M$1</f>
        <v>-0.0773758886703979</v>
      </c>
    </row>
    <row r="532" customFormat="false" ht="13.2" hidden="false" customHeight="false" outlineLevel="0" collapsed="false">
      <c r="A532" s="0" t="n">
        <v>0.195</v>
      </c>
      <c r="B532" s="0" t="n">
        <v>0.977</v>
      </c>
      <c r="C532" s="0" t="n">
        <v>0</v>
      </c>
      <c r="D532" s="0" t="n">
        <v>0.977</v>
      </c>
      <c r="E532" s="0" t="n">
        <v>0.391</v>
      </c>
      <c r="F532" s="0" t="n">
        <v>0.391</v>
      </c>
      <c r="G532" s="0" t="n">
        <v>1.758</v>
      </c>
      <c r="H532" s="0" t="n">
        <v>0.781</v>
      </c>
      <c r="I532" s="0" t="n">
        <v>0.781</v>
      </c>
      <c r="J532" s="0" t="n">
        <v>0.391</v>
      </c>
      <c r="K532" s="0" t="n">
        <v>0.586</v>
      </c>
      <c r="N532" s="0" t="n">
        <f aca="false">AVERAGE(A532:K532)</f>
        <v>0.657090909090909</v>
      </c>
      <c r="O532" s="0" t="n">
        <f aca="false">N532-$M$1</f>
        <v>-0.201557706852216</v>
      </c>
    </row>
    <row r="533" customFormat="false" ht="13.2" hidden="false" customHeight="false" outlineLevel="0" collapsed="false">
      <c r="A533" s="0" t="n">
        <v>0.781</v>
      </c>
      <c r="B533" s="0" t="n">
        <v>0.977</v>
      </c>
      <c r="C533" s="0" t="n">
        <v>0.781</v>
      </c>
      <c r="D533" s="0" t="n">
        <v>0.586</v>
      </c>
      <c r="E533" s="0" t="n">
        <v>0.391</v>
      </c>
      <c r="F533" s="0" t="n">
        <v>0.586</v>
      </c>
      <c r="G533" s="0" t="n">
        <v>1.758</v>
      </c>
      <c r="H533" s="0" t="n">
        <v>0.781</v>
      </c>
      <c r="I533" s="0" t="n">
        <v>0.586</v>
      </c>
      <c r="J533" s="0" t="n">
        <v>1.172</v>
      </c>
      <c r="K533" s="0" t="n">
        <v>1.562</v>
      </c>
      <c r="N533" s="0" t="n">
        <f aca="false">AVERAGE(A533:K533)</f>
        <v>0.905545454545455</v>
      </c>
      <c r="O533" s="0" t="n">
        <f aca="false">N533-$M$1</f>
        <v>0.0468968386023294</v>
      </c>
    </row>
    <row r="534" customFormat="false" ht="13.2" hidden="false" customHeight="false" outlineLevel="0" collapsed="false">
      <c r="A534" s="0" t="n">
        <v>0.195</v>
      </c>
      <c r="B534" s="0" t="n">
        <v>0.781</v>
      </c>
      <c r="C534" s="0" t="n">
        <v>0.781</v>
      </c>
      <c r="D534" s="0" t="n">
        <v>0.195</v>
      </c>
      <c r="E534" s="0" t="n">
        <v>0.586</v>
      </c>
      <c r="F534" s="0" t="n">
        <v>0.781</v>
      </c>
      <c r="G534" s="0" t="n">
        <v>0.195</v>
      </c>
      <c r="H534" s="0" t="n">
        <v>1.367</v>
      </c>
      <c r="I534" s="0" t="n">
        <v>0.586</v>
      </c>
      <c r="J534" s="0" t="n">
        <v>0.977</v>
      </c>
      <c r="K534" s="0" t="n">
        <v>1.562</v>
      </c>
      <c r="N534" s="0" t="n">
        <f aca="false">AVERAGE(A534:K534)</f>
        <v>0.727818181818182</v>
      </c>
      <c r="O534" s="0" t="n">
        <f aca="false">N534-$M$1</f>
        <v>-0.130830434124943</v>
      </c>
    </row>
    <row r="535" customFormat="false" ht="13.2" hidden="false" customHeight="false" outlineLevel="0" collapsed="false">
      <c r="A535" s="0" t="n">
        <v>0.977</v>
      </c>
      <c r="B535" s="0" t="n">
        <v>1.367</v>
      </c>
      <c r="C535" s="0" t="n">
        <v>0.586</v>
      </c>
      <c r="D535" s="0" t="n">
        <v>0.977</v>
      </c>
      <c r="E535" s="0" t="n">
        <v>1.953</v>
      </c>
      <c r="F535" s="0" t="n">
        <v>1.172</v>
      </c>
      <c r="G535" s="0" t="n">
        <v>2.148</v>
      </c>
      <c r="H535" s="0" t="n">
        <v>1.562</v>
      </c>
      <c r="I535" s="0" t="n">
        <v>0.195</v>
      </c>
      <c r="J535" s="0" t="n">
        <v>0.391</v>
      </c>
      <c r="K535" s="0" t="n">
        <v>0.586</v>
      </c>
      <c r="N535" s="0" t="n">
        <f aca="false">AVERAGE(A535:K535)</f>
        <v>1.08309090909091</v>
      </c>
      <c r="O535" s="0" t="n">
        <f aca="false">N535-$M$1</f>
        <v>0.224442293147784</v>
      </c>
    </row>
    <row r="536" customFormat="false" ht="13.2" hidden="false" customHeight="false" outlineLevel="0" collapsed="false">
      <c r="A536" s="0" t="n">
        <v>0.195</v>
      </c>
      <c r="B536" s="0" t="n">
        <v>1.562</v>
      </c>
      <c r="C536" s="0" t="n">
        <v>0.391</v>
      </c>
      <c r="D536" s="0" t="n">
        <v>0.586</v>
      </c>
      <c r="E536" s="0" t="n">
        <v>0.195</v>
      </c>
      <c r="F536" s="0" t="n">
        <v>0.781</v>
      </c>
      <c r="G536" s="0" t="n">
        <v>0</v>
      </c>
      <c r="H536" s="0" t="n">
        <v>0.781</v>
      </c>
      <c r="I536" s="0" t="n">
        <v>2.148</v>
      </c>
      <c r="J536" s="0" t="n">
        <v>0.586</v>
      </c>
      <c r="K536" s="0" t="n">
        <v>1.172</v>
      </c>
      <c r="N536" s="0" t="n">
        <f aca="false">AVERAGE(A536:K536)</f>
        <v>0.763363636363636</v>
      </c>
      <c r="O536" s="0" t="n">
        <f aca="false">N536-$M$1</f>
        <v>-0.0952849795794888</v>
      </c>
    </row>
    <row r="537" customFormat="false" ht="13.2" hidden="false" customHeight="false" outlineLevel="0" collapsed="false">
      <c r="A537" s="0" t="n">
        <v>1.172</v>
      </c>
      <c r="B537" s="0" t="n">
        <v>0.977</v>
      </c>
      <c r="C537" s="0" t="n">
        <v>0.781</v>
      </c>
      <c r="D537" s="0" t="n">
        <v>0.977</v>
      </c>
      <c r="E537" s="0" t="n">
        <v>0.586</v>
      </c>
      <c r="F537" s="0" t="n">
        <v>0.586</v>
      </c>
      <c r="G537" s="0" t="n">
        <v>0.391</v>
      </c>
      <c r="H537" s="0" t="n">
        <v>0.391</v>
      </c>
      <c r="I537" s="0" t="n">
        <v>2.344</v>
      </c>
      <c r="J537" s="0" t="n">
        <v>0.586</v>
      </c>
      <c r="K537" s="0" t="n">
        <v>0.977</v>
      </c>
      <c r="N537" s="0" t="n">
        <f aca="false">AVERAGE(A537:K537)</f>
        <v>0.888</v>
      </c>
      <c r="O537" s="0" t="n">
        <f aca="false">N537-$M$1</f>
        <v>0.0293513840568748</v>
      </c>
    </row>
    <row r="538" customFormat="false" ht="13.2" hidden="false" customHeight="false" outlineLevel="0" collapsed="false">
      <c r="A538" s="0" t="n">
        <v>0.391</v>
      </c>
      <c r="B538" s="0" t="n">
        <v>0.391</v>
      </c>
      <c r="C538" s="0" t="n">
        <v>0.781</v>
      </c>
      <c r="D538" s="0" t="n">
        <v>0.195</v>
      </c>
      <c r="E538" s="0" t="n">
        <v>0.586</v>
      </c>
      <c r="F538" s="0" t="n">
        <v>0.586</v>
      </c>
      <c r="G538" s="0" t="n">
        <v>0.781</v>
      </c>
      <c r="H538" s="0" t="n">
        <v>0.195</v>
      </c>
      <c r="I538" s="0" t="n">
        <v>0.781</v>
      </c>
      <c r="J538" s="0" t="n">
        <v>1.172</v>
      </c>
      <c r="K538" s="0" t="n">
        <v>0.977</v>
      </c>
      <c r="N538" s="0" t="n">
        <f aca="false">AVERAGE(A538:K538)</f>
        <v>0.621454545454546</v>
      </c>
      <c r="O538" s="0" t="n">
        <f aca="false">N538-$M$1</f>
        <v>-0.23719407048858</v>
      </c>
    </row>
    <row r="539" customFormat="false" ht="13.2" hidden="false" customHeight="false" outlineLevel="0" collapsed="false">
      <c r="A539" s="0" t="n">
        <v>1.172</v>
      </c>
      <c r="B539" s="0" t="n">
        <v>0.781</v>
      </c>
      <c r="C539" s="0" t="n">
        <v>1.367</v>
      </c>
      <c r="D539" s="0" t="n">
        <v>1.172</v>
      </c>
      <c r="E539" s="0" t="n">
        <v>0.391</v>
      </c>
      <c r="F539" s="0" t="n">
        <v>0.195</v>
      </c>
      <c r="G539" s="0" t="n">
        <v>0.586</v>
      </c>
      <c r="H539" s="0" t="n">
        <v>1.172</v>
      </c>
      <c r="I539" s="0" t="n">
        <v>0.781</v>
      </c>
      <c r="J539" s="0" t="n">
        <v>0.781</v>
      </c>
      <c r="K539" s="0" t="n">
        <v>0.586</v>
      </c>
      <c r="N539" s="0" t="n">
        <f aca="false">AVERAGE(A539:K539)</f>
        <v>0.816727272727273</v>
      </c>
      <c r="O539" s="0" t="n">
        <f aca="false">N539-$M$1</f>
        <v>-0.0419213432158524</v>
      </c>
    </row>
    <row r="540" customFormat="false" ht="13.2" hidden="false" customHeight="false" outlineLevel="0" collapsed="false">
      <c r="A540" s="0" t="n">
        <v>0.977</v>
      </c>
      <c r="B540" s="0" t="n">
        <v>1.562</v>
      </c>
      <c r="C540" s="0" t="n">
        <v>0.391</v>
      </c>
      <c r="D540" s="0" t="n">
        <v>0.977</v>
      </c>
      <c r="E540" s="0" t="n">
        <v>0.586</v>
      </c>
      <c r="F540" s="0" t="n">
        <v>0.586</v>
      </c>
      <c r="G540" s="0" t="n">
        <v>0.195</v>
      </c>
      <c r="H540" s="0" t="n">
        <v>0.977</v>
      </c>
      <c r="I540" s="0" t="n">
        <v>0</v>
      </c>
      <c r="J540" s="0" t="n">
        <v>1.172</v>
      </c>
      <c r="K540" s="0" t="n">
        <v>0.391</v>
      </c>
      <c r="N540" s="0" t="n">
        <f aca="false">AVERAGE(A540:K540)</f>
        <v>0.710363636363636</v>
      </c>
      <c r="O540" s="0" t="n">
        <f aca="false">N540-$M$1</f>
        <v>-0.148284979579489</v>
      </c>
    </row>
    <row r="541" customFormat="false" ht="13.2" hidden="false" customHeight="false" outlineLevel="0" collapsed="false">
      <c r="A541" s="0" t="n">
        <v>0.586</v>
      </c>
      <c r="B541" s="0" t="n">
        <v>1.367</v>
      </c>
      <c r="C541" s="0" t="n">
        <v>0.195</v>
      </c>
      <c r="D541" s="0" t="n">
        <v>1.172</v>
      </c>
      <c r="E541" s="0" t="n">
        <v>1.367</v>
      </c>
      <c r="F541" s="0" t="n">
        <v>0.586</v>
      </c>
      <c r="G541" s="0" t="n">
        <v>0.391</v>
      </c>
      <c r="H541" s="0" t="n">
        <v>0.977</v>
      </c>
      <c r="I541" s="0" t="n">
        <v>0.977</v>
      </c>
      <c r="J541" s="0" t="n">
        <v>0.977</v>
      </c>
      <c r="K541" s="0" t="n">
        <v>0.391</v>
      </c>
      <c r="N541" s="0" t="n">
        <f aca="false">AVERAGE(A541:K541)</f>
        <v>0.816909090909091</v>
      </c>
      <c r="O541" s="0" t="n">
        <f aca="false">N541-$M$1</f>
        <v>-0.0417395250340342</v>
      </c>
    </row>
    <row r="542" customFormat="false" ht="13.2" hidden="false" customHeight="false" outlineLevel="0" collapsed="false">
      <c r="A542" s="0" t="n">
        <v>0.781</v>
      </c>
      <c r="B542" s="0" t="n">
        <v>0.977</v>
      </c>
      <c r="C542" s="0" t="n">
        <v>0.781</v>
      </c>
      <c r="D542" s="0" t="n">
        <v>0.391</v>
      </c>
      <c r="E542" s="0" t="n">
        <v>0.391</v>
      </c>
      <c r="F542" s="0" t="n">
        <v>1.562</v>
      </c>
      <c r="G542" s="0" t="n">
        <v>0.195</v>
      </c>
      <c r="H542" s="0" t="n">
        <v>2.344</v>
      </c>
      <c r="I542" s="0" t="n">
        <v>1.172</v>
      </c>
      <c r="J542" s="0" t="n">
        <v>0.586</v>
      </c>
      <c r="K542" s="0" t="n">
        <v>0.781</v>
      </c>
      <c r="N542" s="0" t="n">
        <f aca="false">AVERAGE(A542:K542)</f>
        <v>0.905545454545455</v>
      </c>
      <c r="O542" s="0" t="n">
        <f aca="false">N542-$M$1</f>
        <v>0.0468968386023294</v>
      </c>
    </row>
    <row r="543" customFormat="false" ht="13.2" hidden="false" customHeight="false" outlineLevel="0" collapsed="false">
      <c r="A543" s="0" t="n">
        <v>0.391</v>
      </c>
      <c r="B543" s="0" t="n">
        <v>0.586</v>
      </c>
      <c r="C543" s="0" t="n">
        <v>0.977</v>
      </c>
      <c r="D543" s="0" t="n">
        <v>1.562</v>
      </c>
      <c r="E543" s="0" t="n">
        <v>1.172</v>
      </c>
      <c r="F543" s="0" t="n">
        <v>0.195</v>
      </c>
      <c r="G543" s="0" t="n">
        <v>0.781</v>
      </c>
      <c r="H543" s="0" t="n">
        <v>0.391</v>
      </c>
      <c r="I543" s="0" t="n">
        <v>1.758</v>
      </c>
      <c r="J543" s="0" t="n">
        <v>0.586</v>
      </c>
      <c r="K543" s="0" t="n">
        <v>0.781</v>
      </c>
      <c r="N543" s="0" t="n">
        <f aca="false">AVERAGE(A543:K543)</f>
        <v>0.834545454545455</v>
      </c>
      <c r="O543" s="0" t="n">
        <f aca="false">N543-$M$1</f>
        <v>-0.0241031613976707</v>
      </c>
    </row>
    <row r="544" customFormat="false" ht="13.2" hidden="false" customHeight="false" outlineLevel="0" collapsed="false">
      <c r="A544" s="0" t="n">
        <v>0.391</v>
      </c>
      <c r="B544" s="0" t="n">
        <v>0.391</v>
      </c>
      <c r="C544" s="0" t="n">
        <v>0</v>
      </c>
      <c r="D544" s="0" t="n">
        <v>0.391</v>
      </c>
      <c r="E544" s="0" t="n">
        <v>0.586</v>
      </c>
      <c r="F544" s="0" t="n">
        <v>2.344</v>
      </c>
      <c r="G544" s="0" t="n">
        <v>1.367</v>
      </c>
      <c r="H544" s="0" t="n">
        <v>1.172</v>
      </c>
      <c r="I544" s="0" t="n">
        <v>1.367</v>
      </c>
      <c r="J544" s="0" t="n">
        <v>0.391</v>
      </c>
      <c r="K544" s="0" t="n">
        <v>0.977</v>
      </c>
      <c r="N544" s="0" t="n">
        <f aca="false">AVERAGE(A544:K544)</f>
        <v>0.852454545454545</v>
      </c>
      <c r="O544" s="0" t="n">
        <f aca="false">N544-$M$1</f>
        <v>-0.00619407048857978</v>
      </c>
    </row>
    <row r="545" customFormat="false" ht="13.2" hidden="false" customHeight="false" outlineLevel="0" collapsed="false">
      <c r="A545" s="0" t="n">
        <v>0.391</v>
      </c>
      <c r="B545" s="0" t="n">
        <v>0.195</v>
      </c>
      <c r="C545" s="0" t="n">
        <v>2.344</v>
      </c>
      <c r="D545" s="0" t="n">
        <v>0.391</v>
      </c>
      <c r="E545" s="0" t="n">
        <v>1.367</v>
      </c>
      <c r="F545" s="0" t="n">
        <v>0.586</v>
      </c>
      <c r="G545" s="0" t="n">
        <v>1.367</v>
      </c>
      <c r="H545" s="0" t="n">
        <v>0.781</v>
      </c>
      <c r="I545" s="0" t="n">
        <v>1.172</v>
      </c>
      <c r="J545" s="0" t="n">
        <v>0.977</v>
      </c>
      <c r="K545" s="0" t="n">
        <v>0.781</v>
      </c>
      <c r="N545" s="0" t="n">
        <f aca="false">AVERAGE(A545:K545)</f>
        <v>0.941090909090909</v>
      </c>
      <c r="O545" s="0" t="n">
        <f aca="false">N545-$M$1</f>
        <v>0.082442293147784</v>
      </c>
    </row>
    <row r="546" customFormat="false" ht="13.2" hidden="false" customHeight="false" outlineLevel="0" collapsed="false">
      <c r="A546" s="0" t="n">
        <v>1.172</v>
      </c>
      <c r="B546" s="0" t="n">
        <v>0.781</v>
      </c>
      <c r="C546" s="0" t="n">
        <v>0.781</v>
      </c>
      <c r="D546" s="0" t="n">
        <v>0.586</v>
      </c>
      <c r="E546" s="0" t="n">
        <v>1.172</v>
      </c>
      <c r="F546" s="0" t="n">
        <v>0.391</v>
      </c>
      <c r="G546" s="0" t="n">
        <v>0.391</v>
      </c>
      <c r="H546" s="0" t="n">
        <v>1.367</v>
      </c>
      <c r="I546" s="0" t="n">
        <v>0.781</v>
      </c>
      <c r="J546" s="0" t="n">
        <v>0.977</v>
      </c>
      <c r="K546" s="0" t="n">
        <v>0.781</v>
      </c>
      <c r="N546" s="0" t="n">
        <f aca="false">AVERAGE(A546:K546)</f>
        <v>0.834545454545455</v>
      </c>
      <c r="O546" s="0" t="n">
        <f aca="false">N546-$M$1</f>
        <v>-0.0241031613976707</v>
      </c>
    </row>
    <row r="547" customFormat="false" ht="13.2" hidden="false" customHeight="false" outlineLevel="0" collapsed="false">
      <c r="A547" s="0" t="n">
        <v>0.586</v>
      </c>
      <c r="B547" s="0" t="n">
        <v>0.781</v>
      </c>
      <c r="C547" s="0" t="n">
        <v>1.172</v>
      </c>
      <c r="D547" s="0" t="n">
        <v>2.148</v>
      </c>
      <c r="E547" s="0" t="n">
        <v>1.758</v>
      </c>
      <c r="F547" s="0" t="n">
        <v>1.367</v>
      </c>
      <c r="G547" s="0" t="n">
        <v>0.781</v>
      </c>
      <c r="H547" s="0" t="n">
        <v>0.586</v>
      </c>
      <c r="I547" s="0" t="n">
        <v>0.781</v>
      </c>
      <c r="J547" s="0" t="n">
        <v>0.977</v>
      </c>
      <c r="K547" s="0" t="n">
        <v>1.172</v>
      </c>
      <c r="N547" s="0" t="n">
        <f aca="false">AVERAGE(A547:K547)</f>
        <v>1.10081818181818</v>
      </c>
      <c r="O547" s="0" t="n">
        <f aca="false">N547-$M$1</f>
        <v>0.242169565875057</v>
      </c>
    </row>
    <row r="548" customFormat="false" ht="13.2" hidden="false" customHeight="false" outlineLevel="0" collapsed="false">
      <c r="A548" s="0" t="n">
        <v>1.562</v>
      </c>
      <c r="B548" s="0" t="n">
        <v>0.977</v>
      </c>
      <c r="C548" s="0" t="n">
        <v>1.172</v>
      </c>
      <c r="D548" s="0" t="n">
        <v>1.367</v>
      </c>
      <c r="E548" s="0" t="n">
        <v>1.367</v>
      </c>
      <c r="F548" s="0" t="n">
        <v>0.195</v>
      </c>
      <c r="G548" s="0" t="n">
        <v>0.586</v>
      </c>
      <c r="H548" s="0" t="n">
        <v>1.367</v>
      </c>
      <c r="I548" s="0" t="n">
        <v>0.195</v>
      </c>
      <c r="J548" s="0" t="n">
        <v>0.391</v>
      </c>
      <c r="K548" s="0" t="n">
        <v>0.586</v>
      </c>
      <c r="N548" s="0" t="n">
        <f aca="false">AVERAGE(A548:K548)</f>
        <v>0.887727272727273</v>
      </c>
      <c r="O548" s="0" t="n">
        <f aca="false">N548-$M$1</f>
        <v>0.0290786567841477</v>
      </c>
    </row>
    <row r="549" customFormat="false" ht="13.2" hidden="false" customHeight="false" outlineLevel="0" collapsed="false">
      <c r="A549" s="0" t="n">
        <v>1.953</v>
      </c>
      <c r="B549" s="0" t="n">
        <v>1.172</v>
      </c>
      <c r="C549" s="0" t="n">
        <v>0.977</v>
      </c>
      <c r="D549" s="0" t="n">
        <v>0.781</v>
      </c>
      <c r="E549" s="0" t="n">
        <v>0.781</v>
      </c>
      <c r="F549" s="0" t="n">
        <v>0.781</v>
      </c>
      <c r="G549" s="0" t="n">
        <v>1.172</v>
      </c>
      <c r="H549" s="0" t="n">
        <v>0.586</v>
      </c>
      <c r="I549" s="0" t="n">
        <v>1.172</v>
      </c>
      <c r="J549" s="0" t="n">
        <v>0.977</v>
      </c>
      <c r="K549" s="0" t="n">
        <v>0.977</v>
      </c>
      <c r="N549" s="0" t="n">
        <f aca="false">AVERAGE(A549:K549)</f>
        <v>1.02990909090909</v>
      </c>
      <c r="O549" s="0" t="n">
        <f aca="false">N549-$M$1</f>
        <v>0.171260474965966</v>
      </c>
    </row>
    <row r="550" customFormat="false" ht="13.2" hidden="false" customHeight="false" outlineLevel="0" collapsed="false">
      <c r="A550" s="0" t="n">
        <v>0.391</v>
      </c>
      <c r="B550" s="0" t="n">
        <v>0.977</v>
      </c>
      <c r="C550" s="0" t="n">
        <v>2.93</v>
      </c>
      <c r="D550" s="0" t="n">
        <v>0.781</v>
      </c>
      <c r="E550" s="0" t="n">
        <v>0.977</v>
      </c>
      <c r="F550" s="0" t="n">
        <v>0.586</v>
      </c>
      <c r="G550" s="0" t="n">
        <v>1.562</v>
      </c>
      <c r="H550" s="0" t="n">
        <v>0.781</v>
      </c>
      <c r="I550" s="0" t="n">
        <v>1.367</v>
      </c>
      <c r="J550" s="0" t="n">
        <v>1.367</v>
      </c>
      <c r="K550" s="0" t="n">
        <v>0.977</v>
      </c>
      <c r="N550" s="0" t="n">
        <f aca="false">AVERAGE(A550:K550)</f>
        <v>1.15418181818182</v>
      </c>
      <c r="O550" s="0" t="n">
        <f aca="false">N550-$M$1</f>
        <v>0.295533202238693</v>
      </c>
    </row>
    <row r="551" customFormat="false" ht="13.2" hidden="false" customHeight="false" outlineLevel="0" collapsed="false">
      <c r="A551" s="0" t="n">
        <v>0.977</v>
      </c>
      <c r="B551" s="0" t="n">
        <v>0</v>
      </c>
      <c r="C551" s="0" t="n">
        <v>0.195</v>
      </c>
      <c r="D551" s="0" t="n">
        <v>0.781</v>
      </c>
      <c r="E551" s="0" t="n">
        <v>1.172</v>
      </c>
      <c r="F551" s="0" t="n">
        <v>0.781</v>
      </c>
      <c r="G551" s="0" t="n">
        <v>0.781</v>
      </c>
      <c r="H551" s="0" t="n">
        <v>1.367</v>
      </c>
      <c r="I551" s="0" t="n">
        <v>0.977</v>
      </c>
      <c r="J551" s="0" t="n">
        <v>0.391</v>
      </c>
      <c r="K551" s="0" t="n">
        <v>1.367</v>
      </c>
      <c r="N551" s="0" t="n">
        <f aca="false">AVERAGE(A551:K551)</f>
        <v>0.799</v>
      </c>
      <c r="O551" s="0" t="n">
        <f aca="false">N551-$M$1</f>
        <v>-0.0596486159431252</v>
      </c>
    </row>
    <row r="552" customFormat="false" ht="13.2" hidden="false" customHeight="false" outlineLevel="0" collapsed="false">
      <c r="A552" s="0" t="n">
        <v>1.367</v>
      </c>
      <c r="B552" s="0" t="n">
        <v>1.562</v>
      </c>
      <c r="C552" s="0" t="n">
        <v>2.148</v>
      </c>
      <c r="D552" s="0" t="n">
        <v>0.586</v>
      </c>
      <c r="E552" s="0" t="n">
        <v>1.367</v>
      </c>
      <c r="F552" s="0" t="n">
        <v>1.758</v>
      </c>
      <c r="G552" s="0" t="n">
        <v>0.781</v>
      </c>
      <c r="H552" s="0" t="n">
        <v>0.586</v>
      </c>
      <c r="I552" s="0" t="n">
        <v>1.172</v>
      </c>
      <c r="J552" s="0" t="n">
        <v>0.781</v>
      </c>
      <c r="K552" s="0" t="n">
        <v>0</v>
      </c>
      <c r="N552" s="0" t="n">
        <f aca="false">AVERAGE(A552:K552)</f>
        <v>1.10072727272727</v>
      </c>
      <c r="O552" s="0" t="n">
        <f aca="false">N552-$M$1</f>
        <v>0.242078656784148</v>
      </c>
    </row>
    <row r="553" customFormat="false" ht="13.2" hidden="false" customHeight="false" outlineLevel="0" collapsed="false">
      <c r="A553" s="0" t="n">
        <v>0.391</v>
      </c>
      <c r="B553" s="0" t="n">
        <v>0.195</v>
      </c>
      <c r="C553" s="0" t="n">
        <v>0.195</v>
      </c>
      <c r="D553" s="0" t="n">
        <v>0.586</v>
      </c>
      <c r="E553" s="0" t="n">
        <v>0</v>
      </c>
      <c r="F553" s="0" t="n">
        <v>0.391</v>
      </c>
      <c r="G553" s="0" t="n">
        <v>0.977</v>
      </c>
      <c r="H553" s="0" t="n">
        <v>0.391</v>
      </c>
      <c r="I553" s="0" t="n">
        <v>0.781</v>
      </c>
      <c r="J553" s="0" t="n">
        <v>1.758</v>
      </c>
      <c r="K553" s="0" t="n">
        <v>1.562</v>
      </c>
      <c r="N553" s="0" t="n">
        <f aca="false">AVERAGE(A553:K553)</f>
        <v>0.657</v>
      </c>
      <c r="O553" s="0" t="n">
        <f aca="false">N553-$M$1</f>
        <v>-0.201648615943125</v>
      </c>
    </row>
    <row r="554" customFormat="false" ht="13.2" hidden="false" customHeight="false" outlineLevel="0" collapsed="false">
      <c r="A554" s="0" t="n">
        <v>0.391</v>
      </c>
      <c r="B554" s="0" t="n">
        <v>0.391</v>
      </c>
      <c r="C554" s="0" t="n">
        <v>0.781</v>
      </c>
      <c r="D554" s="0" t="n">
        <v>0.391</v>
      </c>
      <c r="E554" s="0" t="n">
        <v>1.758</v>
      </c>
      <c r="F554" s="0" t="n">
        <v>1.758</v>
      </c>
      <c r="G554" s="0" t="n">
        <v>2.148</v>
      </c>
      <c r="H554" s="0" t="n">
        <v>1.562</v>
      </c>
      <c r="I554" s="0" t="n">
        <v>0</v>
      </c>
      <c r="J554" s="0" t="n">
        <v>0.781</v>
      </c>
      <c r="K554" s="0" t="n">
        <v>0.195</v>
      </c>
      <c r="N554" s="0" t="n">
        <f aca="false">AVERAGE(A554:K554)</f>
        <v>0.923272727272727</v>
      </c>
      <c r="O554" s="0" t="n">
        <f aca="false">N554-$M$1</f>
        <v>0.0646241113296022</v>
      </c>
    </row>
    <row r="555" customFormat="false" ht="13.2" hidden="false" customHeight="false" outlineLevel="0" collapsed="false">
      <c r="A555" s="0" t="n">
        <v>0.391</v>
      </c>
      <c r="B555" s="0" t="n">
        <v>0.586</v>
      </c>
      <c r="C555" s="0" t="n">
        <v>0.781</v>
      </c>
      <c r="D555" s="0" t="n">
        <v>0.586</v>
      </c>
      <c r="E555" s="0" t="n">
        <v>1.172</v>
      </c>
      <c r="F555" s="0" t="n">
        <v>0.781</v>
      </c>
      <c r="G555" s="0" t="n">
        <v>0</v>
      </c>
      <c r="H555" s="0" t="n">
        <v>1.172</v>
      </c>
      <c r="I555" s="0" t="n">
        <v>0.195</v>
      </c>
      <c r="J555" s="0" t="n">
        <v>1.172</v>
      </c>
      <c r="K555" s="0" t="n">
        <v>0.586</v>
      </c>
      <c r="N555" s="0" t="n">
        <f aca="false">AVERAGE(A555:K555)</f>
        <v>0.674727272727273</v>
      </c>
      <c r="O555" s="0" t="n">
        <f aca="false">N555-$M$1</f>
        <v>-0.183921343215852</v>
      </c>
    </row>
    <row r="556" customFormat="false" ht="13.2" hidden="false" customHeight="false" outlineLevel="0" collapsed="false">
      <c r="A556" s="0" t="n">
        <v>0.391</v>
      </c>
      <c r="B556" s="0" t="n">
        <v>2.148</v>
      </c>
      <c r="C556" s="0" t="n">
        <v>0.781</v>
      </c>
      <c r="D556" s="0" t="n">
        <v>0.586</v>
      </c>
      <c r="E556" s="0" t="n">
        <v>0.391</v>
      </c>
      <c r="F556" s="0" t="n">
        <v>0.586</v>
      </c>
      <c r="G556" s="0" t="n">
        <v>0.391</v>
      </c>
      <c r="H556" s="0" t="n">
        <v>0.977</v>
      </c>
      <c r="I556" s="0" t="n">
        <v>0.781</v>
      </c>
      <c r="J556" s="0" t="n">
        <v>0.391</v>
      </c>
      <c r="K556" s="0" t="n">
        <v>0.195</v>
      </c>
      <c r="N556" s="0" t="n">
        <f aca="false">AVERAGE(A556:K556)</f>
        <v>0.692545454545455</v>
      </c>
      <c r="O556" s="0" t="n">
        <f aca="false">N556-$M$1</f>
        <v>-0.166103161397671</v>
      </c>
    </row>
    <row r="557" customFormat="false" ht="13.2" hidden="false" customHeight="false" outlineLevel="0" collapsed="false">
      <c r="A557" s="0" t="n">
        <v>0.195</v>
      </c>
      <c r="B557" s="0" t="n">
        <v>0.586</v>
      </c>
      <c r="C557" s="0" t="n">
        <v>0.781</v>
      </c>
      <c r="D557" s="0" t="n">
        <v>0.586</v>
      </c>
      <c r="E557" s="0" t="n">
        <v>0.977</v>
      </c>
      <c r="F557" s="0" t="n">
        <v>0.977</v>
      </c>
      <c r="G557" s="0" t="n">
        <v>0</v>
      </c>
      <c r="H557" s="0" t="n">
        <v>1.172</v>
      </c>
      <c r="I557" s="0" t="n">
        <v>1.172</v>
      </c>
      <c r="J557" s="0" t="n">
        <v>0.195</v>
      </c>
      <c r="K557" s="0" t="n">
        <v>0.391</v>
      </c>
      <c r="N557" s="0" t="n">
        <f aca="false">AVERAGE(A557:K557)</f>
        <v>0.639272727272727</v>
      </c>
      <c r="O557" s="0" t="n">
        <f aca="false">N557-$M$1</f>
        <v>-0.219375888670398</v>
      </c>
    </row>
    <row r="558" customFormat="false" ht="13.2" hidden="false" customHeight="false" outlineLevel="0" collapsed="false">
      <c r="A558" s="0" t="n">
        <v>0.391</v>
      </c>
      <c r="B558" s="0" t="n">
        <v>0.195</v>
      </c>
      <c r="C558" s="0" t="n">
        <v>0.391</v>
      </c>
      <c r="D558" s="0" t="n">
        <v>0.977</v>
      </c>
      <c r="E558" s="0" t="n">
        <v>0.391</v>
      </c>
      <c r="F558" s="0" t="n">
        <v>0.391</v>
      </c>
      <c r="G558" s="0" t="n">
        <v>1.367</v>
      </c>
      <c r="H558" s="0" t="n">
        <v>0.195</v>
      </c>
      <c r="I558" s="0" t="n">
        <v>1.562</v>
      </c>
      <c r="J558" s="0" t="n">
        <v>1.758</v>
      </c>
      <c r="K558" s="0" t="n">
        <v>1.172</v>
      </c>
      <c r="N558" s="0" t="n">
        <f aca="false">AVERAGE(A558:K558)</f>
        <v>0.799090909090909</v>
      </c>
      <c r="O558" s="0" t="n">
        <f aca="false">N558-$M$1</f>
        <v>-0.0595577068522162</v>
      </c>
    </row>
    <row r="559" customFormat="false" ht="13.2" hidden="false" customHeight="false" outlineLevel="0" collapsed="false">
      <c r="A559" s="0" t="n">
        <v>0.977</v>
      </c>
      <c r="B559" s="0" t="n">
        <v>0.781</v>
      </c>
      <c r="C559" s="0" t="n">
        <v>0.391</v>
      </c>
      <c r="D559" s="0" t="n">
        <v>0.586</v>
      </c>
      <c r="E559" s="0" t="n">
        <v>0.977</v>
      </c>
      <c r="F559" s="0" t="n">
        <v>0.781</v>
      </c>
      <c r="G559" s="0" t="n">
        <v>0.391</v>
      </c>
      <c r="H559" s="0" t="n">
        <v>0.781</v>
      </c>
      <c r="I559" s="0" t="n">
        <v>0.195</v>
      </c>
      <c r="J559" s="0" t="n">
        <v>0.977</v>
      </c>
      <c r="K559" s="0" t="n">
        <v>0.195</v>
      </c>
      <c r="N559" s="0" t="n">
        <f aca="false">AVERAGE(A559:K559)</f>
        <v>0.639272727272727</v>
      </c>
      <c r="O559" s="0" t="n">
        <f aca="false">N559-$M$1</f>
        <v>-0.219375888670398</v>
      </c>
    </row>
    <row r="560" customFormat="false" ht="13.2" hidden="false" customHeight="false" outlineLevel="0" collapsed="false">
      <c r="A560" s="0" t="n">
        <v>0.781</v>
      </c>
      <c r="B560" s="0" t="n">
        <v>0.781</v>
      </c>
      <c r="C560" s="0" t="n">
        <v>0.977</v>
      </c>
      <c r="D560" s="0" t="n">
        <v>0.195</v>
      </c>
      <c r="E560" s="0" t="n">
        <v>0.391</v>
      </c>
      <c r="F560" s="0" t="n">
        <v>0.391</v>
      </c>
      <c r="G560" s="0" t="n">
        <v>0.586</v>
      </c>
      <c r="H560" s="0" t="n">
        <v>0.977</v>
      </c>
      <c r="I560" s="0" t="n">
        <v>0.781</v>
      </c>
      <c r="J560" s="0" t="n">
        <v>0.586</v>
      </c>
      <c r="K560" s="0" t="n">
        <v>1.172</v>
      </c>
      <c r="N560" s="0" t="n">
        <f aca="false">AVERAGE(A560:K560)</f>
        <v>0.692545454545455</v>
      </c>
      <c r="O560" s="0" t="n">
        <f aca="false">N560-$M$1</f>
        <v>-0.166103161397671</v>
      </c>
    </row>
    <row r="561" customFormat="false" ht="13.2" hidden="false" customHeight="false" outlineLevel="0" collapsed="false">
      <c r="A561" s="0" t="n">
        <v>1.758</v>
      </c>
      <c r="B561" s="0" t="n">
        <v>0.391</v>
      </c>
      <c r="C561" s="0" t="n">
        <v>1.758</v>
      </c>
      <c r="D561" s="0" t="n">
        <v>0.391</v>
      </c>
      <c r="E561" s="0" t="n">
        <v>1.172</v>
      </c>
      <c r="F561" s="0" t="n">
        <v>0.781</v>
      </c>
      <c r="G561" s="0" t="n">
        <v>0.195</v>
      </c>
      <c r="H561" s="0" t="n">
        <v>2.93</v>
      </c>
      <c r="I561" s="0" t="n">
        <v>0.195</v>
      </c>
      <c r="J561" s="0" t="n">
        <v>0.391</v>
      </c>
      <c r="K561" s="0" t="n">
        <v>1.172</v>
      </c>
      <c r="N561" s="0" t="n">
        <f aca="false">AVERAGE(A561:K561)</f>
        <v>1.01218181818182</v>
      </c>
      <c r="O561" s="0" t="n">
        <f aca="false">N561-$M$1</f>
        <v>0.153533202238693</v>
      </c>
    </row>
    <row r="562" customFormat="false" ht="13.2" hidden="false" customHeight="false" outlineLevel="0" collapsed="false">
      <c r="A562" s="0" t="n">
        <v>0.977</v>
      </c>
      <c r="B562" s="0" t="n">
        <v>0</v>
      </c>
      <c r="C562" s="0" t="n">
        <v>1.172</v>
      </c>
      <c r="D562" s="0" t="n">
        <v>1.367</v>
      </c>
      <c r="E562" s="0" t="n">
        <v>1.562</v>
      </c>
      <c r="F562" s="0" t="n">
        <v>1.562</v>
      </c>
      <c r="G562" s="0" t="n">
        <v>0.391</v>
      </c>
      <c r="H562" s="0" t="n">
        <v>2.93</v>
      </c>
      <c r="I562" s="0" t="n">
        <v>0.586</v>
      </c>
      <c r="J562" s="0" t="n">
        <v>1.562</v>
      </c>
      <c r="K562" s="0" t="n">
        <v>1.172</v>
      </c>
      <c r="N562" s="0" t="n">
        <f aca="false">AVERAGE(A562:K562)</f>
        <v>1.20736363636364</v>
      </c>
      <c r="O562" s="0" t="n">
        <f aca="false">N562-$M$1</f>
        <v>0.348715020420511</v>
      </c>
    </row>
    <row r="563" customFormat="false" ht="13.2" hidden="false" customHeight="false" outlineLevel="0" collapsed="false">
      <c r="A563" s="0" t="n">
        <v>1.172</v>
      </c>
      <c r="B563" s="0" t="n">
        <v>0</v>
      </c>
      <c r="C563" s="0" t="n">
        <v>1.562</v>
      </c>
      <c r="D563" s="0" t="n">
        <v>0.977</v>
      </c>
      <c r="E563" s="0" t="n">
        <v>1.172</v>
      </c>
      <c r="F563" s="0" t="n">
        <v>0.781</v>
      </c>
      <c r="G563" s="0" t="n">
        <v>0.586</v>
      </c>
      <c r="H563" s="0" t="n">
        <v>0.977</v>
      </c>
      <c r="I563" s="0" t="n">
        <v>0.195</v>
      </c>
      <c r="J563" s="0" t="n">
        <v>0.781</v>
      </c>
      <c r="K563" s="0" t="n">
        <v>1.562</v>
      </c>
      <c r="N563" s="0" t="n">
        <f aca="false">AVERAGE(A563:K563)</f>
        <v>0.887727272727273</v>
      </c>
      <c r="O563" s="0" t="n">
        <f aca="false">N563-$M$1</f>
        <v>0.0290786567841477</v>
      </c>
    </row>
    <row r="564" customFormat="false" ht="13.2" hidden="false" customHeight="false" outlineLevel="0" collapsed="false">
      <c r="A564" s="0" t="n">
        <v>1.758</v>
      </c>
      <c r="B564" s="0" t="n">
        <v>0.391</v>
      </c>
      <c r="C564" s="0" t="n">
        <v>1.367</v>
      </c>
      <c r="D564" s="0" t="n">
        <v>1.758</v>
      </c>
      <c r="E564" s="0" t="n">
        <v>1.562</v>
      </c>
      <c r="F564" s="0" t="n">
        <v>1.172</v>
      </c>
      <c r="G564" s="0" t="n">
        <v>1.172</v>
      </c>
      <c r="H564" s="0" t="n">
        <v>0.977</v>
      </c>
      <c r="I564" s="0" t="n">
        <v>0.586</v>
      </c>
      <c r="J564" s="0" t="n">
        <v>0.586</v>
      </c>
      <c r="K564" s="0" t="n">
        <v>0.586</v>
      </c>
      <c r="N564" s="0" t="n">
        <f aca="false">AVERAGE(A564:K564)</f>
        <v>1.08318181818182</v>
      </c>
      <c r="O564" s="0" t="n">
        <f aca="false">N564-$M$1</f>
        <v>0.224533202238693</v>
      </c>
    </row>
    <row r="565" customFormat="false" ht="13.2" hidden="false" customHeight="false" outlineLevel="0" collapsed="false">
      <c r="A565" s="0" t="n">
        <v>0.195</v>
      </c>
      <c r="B565" s="0" t="n">
        <v>0.977</v>
      </c>
      <c r="C565" s="0" t="n">
        <v>0.391</v>
      </c>
      <c r="D565" s="0" t="n">
        <v>0</v>
      </c>
      <c r="E565" s="0" t="n">
        <v>0.391</v>
      </c>
      <c r="F565" s="0" t="n">
        <v>0.195</v>
      </c>
      <c r="G565" s="0" t="n">
        <v>0.977</v>
      </c>
      <c r="H565" s="0" t="n">
        <v>1.758</v>
      </c>
      <c r="I565" s="0" t="n">
        <v>1.367</v>
      </c>
      <c r="J565" s="0" t="n">
        <v>1.562</v>
      </c>
      <c r="K565" s="0" t="n">
        <v>1.367</v>
      </c>
      <c r="N565" s="0" t="n">
        <f aca="false">AVERAGE(A565:K565)</f>
        <v>0.834545454545455</v>
      </c>
      <c r="O565" s="0" t="n">
        <f aca="false">N565-$M$1</f>
        <v>-0.0241031613976707</v>
      </c>
    </row>
    <row r="566" customFormat="false" ht="13.2" hidden="false" customHeight="false" outlineLevel="0" collapsed="false">
      <c r="A566" s="0" t="n">
        <v>0.586</v>
      </c>
      <c r="B566" s="0" t="n">
        <v>1.562</v>
      </c>
      <c r="C566" s="0" t="n">
        <v>0.977</v>
      </c>
      <c r="D566" s="0" t="n">
        <v>2.539</v>
      </c>
      <c r="E566" s="0" t="n">
        <v>1.172</v>
      </c>
      <c r="F566" s="0" t="n">
        <v>0</v>
      </c>
      <c r="G566" s="0" t="n">
        <v>1.172</v>
      </c>
      <c r="H566" s="0" t="n">
        <v>1.172</v>
      </c>
      <c r="I566" s="0" t="n">
        <v>0.781</v>
      </c>
      <c r="J566" s="0" t="n">
        <v>0.586</v>
      </c>
      <c r="K566" s="0" t="n">
        <v>0.977</v>
      </c>
      <c r="N566" s="0" t="n">
        <f aca="false">AVERAGE(A566:K566)</f>
        <v>1.04763636363636</v>
      </c>
      <c r="O566" s="0" t="n">
        <f aca="false">N566-$M$1</f>
        <v>0.188987747693238</v>
      </c>
    </row>
    <row r="567" customFormat="false" ht="13.2" hidden="false" customHeight="false" outlineLevel="0" collapsed="false">
      <c r="A567" s="0" t="n">
        <v>0.391</v>
      </c>
      <c r="B567" s="0" t="n">
        <v>1.172</v>
      </c>
      <c r="C567" s="0" t="n">
        <v>1.367</v>
      </c>
      <c r="D567" s="0" t="n">
        <v>0.586</v>
      </c>
      <c r="E567" s="0" t="n">
        <v>0.391</v>
      </c>
      <c r="F567" s="0" t="n">
        <v>0.586</v>
      </c>
      <c r="G567" s="0" t="n">
        <v>0.977</v>
      </c>
      <c r="H567" s="0" t="n">
        <v>0.586</v>
      </c>
      <c r="I567" s="0" t="n">
        <v>0.586</v>
      </c>
      <c r="J567" s="0" t="n">
        <v>1.367</v>
      </c>
      <c r="K567" s="0" t="n">
        <v>0.977</v>
      </c>
      <c r="N567" s="0" t="n">
        <f aca="false">AVERAGE(A567:K567)</f>
        <v>0.816909090909091</v>
      </c>
      <c r="O567" s="0" t="n">
        <f aca="false">N567-$M$1</f>
        <v>-0.0417395250340342</v>
      </c>
    </row>
    <row r="568" customFormat="false" ht="13.2" hidden="false" customHeight="false" outlineLevel="0" collapsed="false">
      <c r="A568" s="0" t="n">
        <v>0.586</v>
      </c>
      <c r="B568" s="0" t="n">
        <v>1.367</v>
      </c>
      <c r="C568" s="0" t="n">
        <v>0.391</v>
      </c>
      <c r="D568" s="0" t="n">
        <v>0.977</v>
      </c>
      <c r="E568" s="0" t="n">
        <v>2.344</v>
      </c>
      <c r="F568" s="0" t="n">
        <v>0.586</v>
      </c>
      <c r="G568" s="0" t="n">
        <v>0</v>
      </c>
      <c r="H568" s="0" t="n">
        <v>1.172</v>
      </c>
      <c r="I568" s="0" t="n">
        <v>0.586</v>
      </c>
      <c r="J568" s="0" t="n">
        <v>0.586</v>
      </c>
      <c r="K568" s="0" t="n">
        <v>0.977</v>
      </c>
      <c r="N568" s="0" t="n">
        <f aca="false">AVERAGE(A568:K568)</f>
        <v>0.870181818181818</v>
      </c>
      <c r="O568" s="0" t="n">
        <f aca="false">N568-$M$1</f>
        <v>0.0115332022386929</v>
      </c>
    </row>
    <row r="569" customFormat="false" ht="13.2" hidden="false" customHeight="false" outlineLevel="0" collapsed="false">
      <c r="A569" s="0" t="n">
        <v>0.195</v>
      </c>
      <c r="B569" s="0" t="n">
        <v>1.562</v>
      </c>
      <c r="C569" s="0" t="n">
        <v>0.391</v>
      </c>
      <c r="D569" s="0" t="n">
        <v>0.391</v>
      </c>
      <c r="E569" s="0" t="n">
        <v>0.195</v>
      </c>
      <c r="F569" s="0" t="n">
        <v>0.586</v>
      </c>
      <c r="G569" s="0" t="n">
        <v>1.562</v>
      </c>
      <c r="H569" s="0" t="n">
        <v>0.586</v>
      </c>
      <c r="I569" s="0" t="n">
        <v>1.562</v>
      </c>
      <c r="J569" s="0" t="n">
        <v>0.977</v>
      </c>
      <c r="K569" s="0" t="n">
        <v>1.172</v>
      </c>
      <c r="N569" s="0" t="n">
        <f aca="false">AVERAGE(A569:K569)</f>
        <v>0.834454545454545</v>
      </c>
      <c r="O569" s="0" t="n">
        <f aca="false">N569-$M$1</f>
        <v>-0.0241940704885797</v>
      </c>
    </row>
    <row r="570" customFormat="false" ht="13.2" hidden="false" customHeight="false" outlineLevel="0" collapsed="false">
      <c r="A570" s="0" t="n">
        <v>0.977</v>
      </c>
      <c r="B570" s="0" t="n">
        <v>0.781</v>
      </c>
      <c r="C570" s="0" t="n">
        <v>1.172</v>
      </c>
      <c r="D570" s="0" t="n">
        <v>0.586</v>
      </c>
      <c r="E570" s="0" t="n">
        <v>1.172</v>
      </c>
      <c r="F570" s="0" t="n">
        <v>0.586</v>
      </c>
      <c r="G570" s="0" t="n">
        <v>0.586</v>
      </c>
      <c r="H570" s="0" t="n">
        <v>1.172</v>
      </c>
      <c r="I570" s="0" t="n">
        <v>1.758</v>
      </c>
      <c r="J570" s="0" t="n">
        <v>0.977</v>
      </c>
      <c r="K570" s="0" t="n">
        <v>0.195</v>
      </c>
      <c r="N570" s="0" t="n">
        <f aca="false">AVERAGE(A570:K570)</f>
        <v>0.905636363636364</v>
      </c>
      <c r="O570" s="0" t="n">
        <f aca="false">N570-$M$1</f>
        <v>0.0469877476932384</v>
      </c>
    </row>
    <row r="571" customFormat="false" ht="13.2" hidden="false" customHeight="false" outlineLevel="0" collapsed="false">
      <c r="A571" s="0" t="n">
        <v>0.781</v>
      </c>
      <c r="B571" s="0" t="n">
        <v>0</v>
      </c>
      <c r="C571" s="0" t="n">
        <v>1.367</v>
      </c>
      <c r="D571" s="0" t="n">
        <v>3.125</v>
      </c>
      <c r="E571" s="0" t="n">
        <v>0.586</v>
      </c>
      <c r="F571" s="0" t="n">
        <v>0.977</v>
      </c>
      <c r="G571" s="0" t="n">
        <v>1.562</v>
      </c>
      <c r="H571" s="0" t="n">
        <v>0.586</v>
      </c>
      <c r="I571" s="0" t="n">
        <v>0.391</v>
      </c>
      <c r="J571" s="0" t="n">
        <v>2.734</v>
      </c>
      <c r="K571" s="0" t="n">
        <v>0.977</v>
      </c>
      <c r="N571" s="0" t="n">
        <f aca="false">AVERAGE(A571:K571)</f>
        <v>1.18963636363636</v>
      </c>
      <c r="O571" s="0" t="n">
        <f aca="false">N571-$M$1</f>
        <v>0.330987747693238</v>
      </c>
    </row>
    <row r="572" customFormat="false" ht="13.2" hidden="false" customHeight="false" outlineLevel="0" collapsed="false">
      <c r="A572" s="0" t="n">
        <v>2.539</v>
      </c>
      <c r="B572" s="0" t="n">
        <v>0.977</v>
      </c>
      <c r="C572" s="0" t="n">
        <v>0.391</v>
      </c>
      <c r="D572" s="0" t="n">
        <v>0.586</v>
      </c>
      <c r="E572" s="0" t="n">
        <v>0.781</v>
      </c>
      <c r="F572" s="0" t="n">
        <v>0.391</v>
      </c>
      <c r="G572" s="0" t="n">
        <v>2.539</v>
      </c>
      <c r="H572" s="0" t="n">
        <v>1.172</v>
      </c>
      <c r="I572" s="0" t="n">
        <v>0.391</v>
      </c>
      <c r="J572" s="0" t="n">
        <v>0.391</v>
      </c>
      <c r="K572" s="0" t="n">
        <v>0.586</v>
      </c>
      <c r="N572" s="0" t="n">
        <f aca="false">AVERAGE(A572:K572)</f>
        <v>0.976727272727273</v>
      </c>
      <c r="O572" s="0" t="n">
        <f aca="false">N572-$M$1</f>
        <v>0.118078656784148</v>
      </c>
    </row>
    <row r="573" customFormat="false" ht="13.2" hidden="false" customHeight="false" outlineLevel="0" collapsed="false">
      <c r="A573" s="0" t="n">
        <v>1.758</v>
      </c>
      <c r="B573" s="0" t="n">
        <v>0.391</v>
      </c>
      <c r="C573" s="0" t="n">
        <v>0.195</v>
      </c>
      <c r="D573" s="0" t="n">
        <v>0.586</v>
      </c>
      <c r="E573" s="0" t="n">
        <v>0.586</v>
      </c>
      <c r="F573" s="0" t="n">
        <v>1.172</v>
      </c>
      <c r="G573" s="0" t="n">
        <v>1.367</v>
      </c>
      <c r="H573" s="0" t="n">
        <v>0.195</v>
      </c>
      <c r="I573" s="0" t="n">
        <v>0.586</v>
      </c>
      <c r="J573" s="0" t="n">
        <v>0.977</v>
      </c>
      <c r="K573" s="0" t="n">
        <v>0.391</v>
      </c>
      <c r="N573" s="0" t="n">
        <f aca="false">AVERAGE(A573:K573)</f>
        <v>0.745818181818182</v>
      </c>
      <c r="O573" s="0" t="n">
        <f aca="false">N573-$M$1</f>
        <v>-0.112830434124943</v>
      </c>
    </row>
    <row r="574" customFormat="false" ht="13.2" hidden="false" customHeight="false" outlineLevel="0" collapsed="false">
      <c r="A574" s="0" t="n">
        <v>0.391</v>
      </c>
      <c r="B574" s="0" t="n">
        <v>1.562</v>
      </c>
      <c r="C574" s="0" t="n">
        <v>0.977</v>
      </c>
      <c r="D574" s="0" t="n">
        <v>0.781</v>
      </c>
      <c r="E574" s="0" t="n">
        <v>0.781</v>
      </c>
      <c r="F574" s="0" t="n">
        <v>1.172</v>
      </c>
      <c r="G574" s="0" t="n">
        <v>0.781</v>
      </c>
      <c r="H574" s="0" t="n">
        <v>0.977</v>
      </c>
      <c r="I574" s="0" t="n">
        <v>0.195</v>
      </c>
      <c r="J574" s="0" t="n">
        <v>0.391</v>
      </c>
      <c r="K574" s="0" t="n">
        <v>1.953</v>
      </c>
      <c r="N574" s="0" t="n">
        <f aca="false">AVERAGE(A574:K574)</f>
        <v>0.905545454545455</v>
      </c>
      <c r="O574" s="0" t="n">
        <f aca="false">N574-$M$1</f>
        <v>0.0468968386023294</v>
      </c>
    </row>
    <row r="575" customFormat="false" ht="13.2" hidden="false" customHeight="false" outlineLevel="0" collapsed="false">
      <c r="A575" s="0" t="n">
        <v>0.781</v>
      </c>
      <c r="B575" s="0" t="n">
        <v>0.391</v>
      </c>
      <c r="C575" s="0" t="n">
        <v>1.367</v>
      </c>
      <c r="D575" s="0" t="n">
        <v>0.781</v>
      </c>
      <c r="E575" s="0" t="n">
        <v>0.781</v>
      </c>
      <c r="F575" s="0" t="n">
        <v>1.367</v>
      </c>
      <c r="G575" s="0" t="n">
        <v>2.539</v>
      </c>
      <c r="H575" s="0" t="n">
        <v>1.172</v>
      </c>
      <c r="I575" s="0" t="n">
        <v>1.172</v>
      </c>
      <c r="J575" s="0" t="n">
        <v>1.172</v>
      </c>
      <c r="K575" s="0" t="n">
        <v>1.758</v>
      </c>
      <c r="N575" s="0" t="n">
        <f aca="false">AVERAGE(A575:K575)</f>
        <v>1.20736363636364</v>
      </c>
      <c r="O575" s="0" t="n">
        <f aca="false">N575-$M$1</f>
        <v>0.348715020420511</v>
      </c>
    </row>
    <row r="576" customFormat="false" ht="13.2" hidden="false" customHeight="false" outlineLevel="0" collapsed="false">
      <c r="A576" s="0" t="n">
        <v>0.195</v>
      </c>
      <c r="B576" s="0" t="n">
        <v>0.977</v>
      </c>
      <c r="C576" s="0" t="n">
        <v>0.977</v>
      </c>
      <c r="D576" s="0" t="n">
        <v>0.977</v>
      </c>
      <c r="E576" s="0" t="n">
        <v>2.344</v>
      </c>
      <c r="F576" s="0" t="n">
        <v>0</v>
      </c>
      <c r="G576" s="0" t="n">
        <v>1.172</v>
      </c>
      <c r="H576" s="0" t="n">
        <v>1.562</v>
      </c>
      <c r="I576" s="0" t="n">
        <v>0.586</v>
      </c>
      <c r="J576" s="0" t="n">
        <v>1.367</v>
      </c>
      <c r="K576" s="0" t="n">
        <v>0.391</v>
      </c>
      <c r="N576" s="0" t="n">
        <f aca="false">AVERAGE(A576:K576)</f>
        <v>0.958909090909091</v>
      </c>
      <c r="O576" s="0" t="n">
        <f aca="false">N576-$M$1</f>
        <v>0.100260474965966</v>
      </c>
    </row>
    <row r="577" customFormat="false" ht="13.2" hidden="false" customHeight="false" outlineLevel="0" collapsed="false">
      <c r="A577" s="0" t="n">
        <v>0.391</v>
      </c>
      <c r="B577" s="0" t="n">
        <v>0.781</v>
      </c>
      <c r="C577" s="0" t="n">
        <v>0.781</v>
      </c>
      <c r="D577" s="0" t="n">
        <v>0.781</v>
      </c>
      <c r="E577" s="0" t="n">
        <v>0.977</v>
      </c>
      <c r="F577" s="0" t="n">
        <v>0</v>
      </c>
      <c r="G577" s="0" t="n">
        <v>0.781</v>
      </c>
      <c r="H577" s="0" t="n">
        <v>1.758</v>
      </c>
      <c r="I577" s="0" t="n">
        <v>0</v>
      </c>
      <c r="J577" s="0" t="n">
        <v>0.586</v>
      </c>
      <c r="K577" s="0" t="n">
        <v>0.195</v>
      </c>
      <c r="N577" s="0" t="n">
        <f aca="false">AVERAGE(A577:K577)</f>
        <v>0.639181818181818</v>
      </c>
      <c r="O577" s="0" t="n">
        <f aca="false">N577-$M$1</f>
        <v>-0.219466797761307</v>
      </c>
    </row>
    <row r="578" customFormat="false" ht="13.2" hidden="false" customHeight="false" outlineLevel="0" collapsed="false">
      <c r="A578" s="0" t="n">
        <v>0</v>
      </c>
      <c r="B578" s="0" t="n">
        <v>0.977</v>
      </c>
      <c r="C578" s="0" t="n">
        <v>0.195</v>
      </c>
      <c r="D578" s="0" t="n">
        <v>0.391</v>
      </c>
      <c r="E578" s="0" t="n">
        <v>0</v>
      </c>
      <c r="F578" s="0" t="n">
        <v>0.977</v>
      </c>
      <c r="G578" s="0" t="n">
        <v>0.391</v>
      </c>
      <c r="H578" s="0" t="n">
        <v>0.586</v>
      </c>
      <c r="I578" s="0" t="n">
        <v>0.586</v>
      </c>
      <c r="J578" s="0" t="n">
        <v>0.586</v>
      </c>
      <c r="K578" s="0" t="n">
        <v>1.172</v>
      </c>
      <c r="N578" s="0" t="n">
        <f aca="false">AVERAGE(A578:K578)</f>
        <v>0.532818181818182</v>
      </c>
      <c r="O578" s="0" t="n">
        <f aca="false">N578-$M$1</f>
        <v>-0.325830434124943</v>
      </c>
    </row>
    <row r="579" customFormat="false" ht="13.2" hidden="false" customHeight="false" outlineLevel="0" collapsed="false">
      <c r="A579" s="0" t="n">
        <v>0.195</v>
      </c>
      <c r="B579" s="0" t="n">
        <v>1.367</v>
      </c>
      <c r="C579" s="0" t="n">
        <v>0.586</v>
      </c>
      <c r="D579" s="0" t="n">
        <v>0.195</v>
      </c>
      <c r="E579" s="0" t="n">
        <v>1.172</v>
      </c>
      <c r="F579" s="0" t="n">
        <v>2.734</v>
      </c>
      <c r="G579" s="0" t="n">
        <v>0.586</v>
      </c>
      <c r="H579" s="0" t="n">
        <v>0.781</v>
      </c>
      <c r="I579" s="0" t="n">
        <v>0.586</v>
      </c>
      <c r="J579" s="0" t="n">
        <v>0.781</v>
      </c>
      <c r="K579" s="0" t="n">
        <v>1.562</v>
      </c>
      <c r="N579" s="0" t="n">
        <f aca="false">AVERAGE(A579:K579)</f>
        <v>0.958636363636364</v>
      </c>
      <c r="O579" s="0" t="n">
        <f aca="false">N579-$M$1</f>
        <v>0.0999877476932385</v>
      </c>
    </row>
    <row r="580" customFormat="false" ht="13.2" hidden="false" customHeight="false" outlineLevel="0" collapsed="false">
      <c r="A580" s="0" t="n">
        <v>1.172</v>
      </c>
      <c r="B580" s="0" t="n">
        <v>0.586</v>
      </c>
      <c r="C580" s="0" t="n">
        <v>1.758</v>
      </c>
      <c r="D580" s="0" t="n">
        <v>0.977</v>
      </c>
      <c r="E580" s="0" t="n">
        <v>0</v>
      </c>
      <c r="F580" s="0" t="n">
        <v>0.195</v>
      </c>
      <c r="G580" s="0" t="n">
        <v>1.562</v>
      </c>
      <c r="H580" s="0" t="n">
        <v>0.781</v>
      </c>
      <c r="I580" s="0" t="n">
        <v>0.391</v>
      </c>
      <c r="J580" s="0" t="n">
        <v>0.586</v>
      </c>
      <c r="K580" s="0" t="n">
        <v>1.562</v>
      </c>
      <c r="N580" s="0" t="n">
        <f aca="false">AVERAGE(A580:K580)</f>
        <v>0.87</v>
      </c>
      <c r="O580" s="0" t="n">
        <f aca="false">N580-$M$1</f>
        <v>0.0113513840568749</v>
      </c>
    </row>
    <row r="581" customFormat="false" ht="13.2" hidden="false" customHeight="false" outlineLevel="0" collapsed="false">
      <c r="A581" s="0" t="n">
        <v>0.781</v>
      </c>
      <c r="B581" s="0" t="n">
        <v>1.562</v>
      </c>
      <c r="C581" s="0" t="n">
        <v>0.195</v>
      </c>
      <c r="D581" s="0" t="n">
        <v>0</v>
      </c>
      <c r="E581" s="0" t="n">
        <v>0.586</v>
      </c>
      <c r="F581" s="0" t="n">
        <v>1.758</v>
      </c>
      <c r="G581" s="0" t="n">
        <v>0.977</v>
      </c>
      <c r="H581" s="0" t="n">
        <v>0.781</v>
      </c>
      <c r="I581" s="0" t="n">
        <v>1.367</v>
      </c>
      <c r="J581" s="0" t="n">
        <v>0</v>
      </c>
      <c r="K581" s="0" t="n">
        <v>1.562</v>
      </c>
      <c r="N581" s="0" t="n">
        <f aca="false">AVERAGE(A581:K581)</f>
        <v>0.869909090909091</v>
      </c>
      <c r="O581" s="0" t="n">
        <f aca="false">N581-$M$1</f>
        <v>0.0112604749659658</v>
      </c>
    </row>
    <row r="582" customFormat="false" ht="13.2" hidden="false" customHeight="false" outlineLevel="0" collapsed="false">
      <c r="A582" s="0" t="n">
        <v>0</v>
      </c>
      <c r="B582" s="0" t="n">
        <v>0.586</v>
      </c>
      <c r="C582" s="0" t="n">
        <v>0.781</v>
      </c>
      <c r="D582" s="0" t="n">
        <v>0.391</v>
      </c>
      <c r="E582" s="0" t="n">
        <v>0.391</v>
      </c>
      <c r="F582" s="0" t="n">
        <v>0.781</v>
      </c>
      <c r="G582" s="0" t="n">
        <v>0.586</v>
      </c>
      <c r="H582" s="0" t="n">
        <v>0.391</v>
      </c>
      <c r="I582" s="0" t="n">
        <v>0.586</v>
      </c>
      <c r="J582" s="0" t="n">
        <v>0.781</v>
      </c>
      <c r="K582" s="0" t="n">
        <v>0.586</v>
      </c>
      <c r="N582" s="0" t="n">
        <f aca="false">AVERAGE(A582:K582)</f>
        <v>0.532727272727273</v>
      </c>
      <c r="O582" s="0" t="n">
        <f aca="false">N582-$M$1</f>
        <v>-0.325921343215852</v>
      </c>
    </row>
    <row r="583" customFormat="false" ht="13.2" hidden="false" customHeight="false" outlineLevel="0" collapsed="false">
      <c r="A583" s="0" t="n">
        <v>0.586</v>
      </c>
      <c r="B583" s="0" t="n">
        <v>0.781</v>
      </c>
      <c r="C583" s="0" t="n">
        <v>0.391</v>
      </c>
      <c r="D583" s="0" t="n">
        <v>0.781</v>
      </c>
      <c r="E583" s="0" t="n">
        <v>1.172</v>
      </c>
      <c r="F583" s="0" t="n">
        <v>0.195</v>
      </c>
      <c r="G583" s="0" t="n">
        <v>0.391</v>
      </c>
      <c r="H583" s="0" t="n">
        <v>0.391</v>
      </c>
      <c r="I583" s="0" t="n">
        <v>0</v>
      </c>
      <c r="J583" s="0" t="n">
        <v>0.781</v>
      </c>
      <c r="K583" s="0" t="n">
        <v>0.586</v>
      </c>
      <c r="N583" s="0" t="n">
        <f aca="false">AVERAGE(A583:K583)</f>
        <v>0.550454545454545</v>
      </c>
      <c r="O583" s="0" t="n">
        <f aca="false">N583-$M$1</f>
        <v>-0.30819407048858</v>
      </c>
    </row>
    <row r="584" customFormat="false" ht="13.2" hidden="false" customHeight="false" outlineLevel="0" collapsed="false">
      <c r="A584" s="0" t="n">
        <v>0.586</v>
      </c>
      <c r="B584" s="0" t="n">
        <v>0.391</v>
      </c>
      <c r="C584" s="0" t="n">
        <v>0.391</v>
      </c>
      <c r="D584" s="0" t="n">
        <v>0.586</v>
      </c>
      <c r="E584" s="0" t="n">
        <v>1.367</v>
      </c>
      <c r="F584" s="0" t="n">
        <v>0.586</v>
      </c>
      <c r="G584" s="0" t="n">
        <v>0.586</v>
      </c>
      <c r="H584" s="0" t="n">
        <v>0.781</v>
      </c>
      <c r="I584" s="0" t="n">
        <v>0.195</v>
      </c>
      <c r="J584" s="0" t="n">
        <v>0.195</v>
      </c>
      <c r="K584" s="0" t="n">
        <v>0.391</v>
      </c>
      <c r="N584" s="0" t="n">
        <f aca="false">AVERAGE(A584:K584)</f>
        <v>0.550454545454545</v>
      </c>
      <c r="O584" s="0" t="n">
        <f aca="false">N584-$M$1</f>
        <v>-0.30819407048858</v>
      </c>
    </row>
    <row r="585" customFormat="false" ht="13.2" hidden="false" customHeight="false" outlineLevel="0" collapsed="false">
      <c r="A585" s="0" t="n">
        <v>0.781</v>
      </c>
      <c r="B585" s="0" t="n">
        <v>0.586</v>
      </c>
      <c r="C585" s="0" t="n">
        <v>1.562</v>
      </c>
      <c r="D585" s="0" t="n">
        <v>0.586</v>
      </c>
      <c r="E585" s="0" t="n">
        <v>0.195</v>
      </c>
      <c r="F585" s="0" t="n">
        <v>1.562</v>
      </c>
      <c r="G585" s="0" t="n">
        <v>1.758</v>
      </c>
      <c r="H585" s="0" t="n">
        <v>0</v>
      </c>
      <c r="I585" s="0" t="n">
        <v>1.172</v>
      </c>
      <c r="J585" s="0" t="n">
        <v>1.367</v>
      </c>
      <c r="K585" s="0" t="n">
        <v>0.391</v>
      </c>
      <c r="N585" s="0" t="n">
        <f aca="false">AVERAGE(A585:K585)</f>
        <v>0.905454545454546</v>
      </c>
      <c r="O585" s="0" t="n">
        <f aca="false">N585-$M$1</f>
        <v>0.0468059295114204</v>
      </c>
    </row>
    <row r="586" customFormat="false" ht="13.2" hidden="false" customHeight="false" outlineLevel="0" collapsed="false">
      <c r="A586" s="0" t="n">
        <v>0.391</v>
      </c>
      <c r="B586" s="0" t="n">
        <v>0.586</v>
      </c>
      <c r="C586" s="0" t="n">
        <v>0.586</v>
      </c>
      <c r="D586" s="0" t="n">
        <v>0.977</v>
      </c>
      <c r="E586" s="0" t="n">
        <v>0.781</v>
      </c>
      <c r="F586" s="0" t="n">
        <v>0.977</v>
      </c>
      <c r="G586" s="0" t="n">
        <v>0.391</v>
      </c>
      <c r="H586" s="0" t="n">
        <v>0.781</v>
      </c>
      <c r="I586" s="0" t="n">
        <v>0.195</v>
      </c>
      <c r="J586" s="0" t="n">
        <v>0.781</v>
      </c>
      <c r="K586" s="0" t="n">
        <v>0.977</v>
      </c>
      <c r="N586" s="0" t="n">
        <f aca="false">AVERAGE(A586:K586)</f>
        <v>0.674818181818182</v>
      </c>
      <c r="O586" s="0" t="n">
        <f aca="false">N586-$M$1</f>
        <v>-0.183830434124943</v>
      </c>
    </row>
    <row r="587" customFormat="false" ht="13.2" hidden="false" customHeight="false" outlineLevel="0" collapsed="false">
      <c r="A587" s="0" t="n">
        <v>0.977</v>
      </c>
      <c r="B587" s="0" t="n">
        <v>1.758</v>
      </c>
      <c r="C587" s="0" t="n">
        <v>1.758</v>
      </c>
      <c r="D587" s="0" t="n">
        <v>0.195</v>
      </c>
      <c r="E587" s="0" t="n">
        <v>0.781</v>
      </c>
      <c r="F587" s="0" t="n">
        <v>0.391</v>
      </c>
      <c r="G587" s="0" t="n">
        <v>0.977</v>
      </c>
      <c r="H587" s="0" t="n">
        <v>1.367</v>
      </c>
      <c r="I587" s="0" t="n">
        <v>1.367</v>
      </c>
      <c r="J587" s="0" t="n">
        <v>0.586</v>
      </c>
      <c r="K587" s="0" t="n">
        <v>2.734</v>
      </c>
      <c r="N587" s="0" t="n">
        <f aca="false">AVERAGE(A587:K587)</f>
        <v>1.17190909090909</v>
      </c>
      <c r="O587" s="0" t="n">
        <f aca="false">N587-$M$1</f>
        <v>0.313260474965966</v>
      </c>
    </row>
    <row r="588" customFormat="false" ht="13.2" hidden="false" customHeight="false" outlineLevel="0" collapsed="false">
      <c r="A588" s="0" t="n">
        <v>0.586</v>
      </c>
      <c r="B588" s="0" t="n">
        <v>0.391</v>
      </c>
      <c r="C588" s="0" t="n">
        <v>0.391</v>
      </c>
      <c r="D588" s="0" t="n">
        <v>0.781</v>
      </c>
      <c r="E588" s="0" t="n">
        <v>0.586</v>
      </c>
      <c r="F588" s="0" t="n">
        <v>0.391</v>
      </c>
      <c r="G588" s="0" t="n">
        <v>0.977</v>
      </c>
      <c r="H588" s="0" t="n">
        <v>1.562</v>
      </c>
      <c r="I588" s="0" t="n">
        <v>0.781</v>
      </c>
      <c r="J588" s="0" t="n">
        <v>0.391</v>
      </c>
      <c r="K588" s="0" t="n">
        <v>1.172</v>
      </c>
      <c r="N588" s="0" t="n">
        <f aca="false">AVERAGE(A588:K588)</f>
        <v>0.728090909090909</v>
      </c>
      <c r="O588" s="0" t="n">
        <f aca="false">N588-$M$1</f>
        <v>-0.130557706852216</v>
      </c>
    </row>
    <row r="589" customFormat="false" ht="13.2" hidden="false" customHeight="false" outlineLevel="0" collapsed="false">
      <c r="A589" s="0" t="n">
        <v>0.391</v>
      </c>
      <c r="B589" s="0" t="n">
        <v>1.562</v>
      </c>
      <c r="C589" s="0" t="n">
        <v>0.977</v>
      </c>
      <c r="D589" s="0" t="n">
        <v>0.195</v>
      </c>
      <c r="E589" s="0" t="n">
        <v>1.367</v>
      </c>
      <c r="F589" s="0" t="n">
        <v>0.586</v>
      </c>
      <c r="G589" s="0" t="n">
        <v>2.734</v>
      </c>
      <c r="H589" s="0" t="n">
        <v>0.586</v>
      </c>
      <c r="I589" s="0" t="n">
        <v>0.586</v>
      </c>
      <c r="J589" s="0" t="n">
        <v>1.758</v>
      </c>
      <c r="K589" s="0" t="n">
        <v>1.758</v>
      </c>
      <c r="N589" s="0" t="n">
        <f aca="false">AVERAGE(A589:K589)</f>
        <v>1.13636363636364</v>
      </c>
      <c r="O589" s="0" t="n">
        <f aca="false">N589-$M$1</f>
        <v>0.277715020420511</v>
      </c>
    </row>
    <row r="590" customFormat="false" ht="13.2" hidden="false" customHeight="false" outlineLevel="0" collapsed="false">
      <c r="A590" s="0" t="n">
        <v>2.734</v>
      </c>
      <c r="B590" s="0" t="n">
        <v>0.586</v>
      </c>
      <c r="C590" s="0" t="n">
        <v>1.367</v>
      </c>
      <c r="D590" s="0" t="n">
        <v>0.586</v>
      </c>
      <c r="E590" s="0" t="n">
        <v>0.391</v>
      </c>
      <c r="F590" s="0" t="n">
        <v>0.977</v>
      </c>
      <c r="G590" s="0" t="n">
        <v>0.977</v>
      </c>
      <c r="H590" s="0" t="n">
        <v>0.586</v>
      </c>
      <c r="I590" s="0" t="n">
        <v>0.586</v>
      </c>
      <c r="J590" s="0" t="n">
        <v>0.977</v>
      </c>
      <c r="K590" s="0" t="n">
        <v>0.781</v>
      </c>
      <c r="N590" s="0" t="n">
        <f aca="false">AVERAGE(A590:K590)</f>
        <v>0.958909090909091</v>
      </c>
      <c r="O590" s="0" t="n">
        <f aca="false">N590-$M$1</f>
        <v>0.100260474965966</v>
      </c>
    </row>
    <row r="591" customFormat="false" ht="13.2" hidden="false" customHeight="false" outlineLevel="0" collapsed="false">
      <c r="A591" s="0" t="n">
        <v>0.391</v>
      </c>
      <c r="B591" s="0" t="n">
        <v>0.781</v>
      </c>
      <c r="C591" s="0" t="n">
        <v>0.977</v>
      </c>
      <c r="D591" s="0" t="n">
        <v>0.781</v>
      </c>
      <c r="E591" s="0" t="n">
        <v>0.781</v>
      </c>
      <c r="F591" s="0" t="n">
        <v>0.195</v>
      </c>
      <c r="G591" s="0" t="n">
        <v>1.953</v>
      </c>
      <c r="H591" s="0" t="n">
        <v>0.391</v>
      </c>
      <c r="I591" s="0" t="n">
        <v>0.781</v>
      </c>
      <c r="J591" s="0" t="n">
        <v>0.195</v>
      </c>
      <c r="K591" s="0" t="n">
        <v>1.172</v>
      </c>
      <c r="N591" s="0" t="n">
        <f aca="false">AVERAGE(A591:K591)</f>
        <v>0.763454545454545</v>
      </c>
      <c r="O591" s="0" t="n">
        <f aca="false">N591-$M$1</f>
        <v>-0.0951940704885798</v>
      </c>
    </row>
    <row r="592" customFormat="false" ht="13.2" hidden="false" customHeight="false" outlineLevel="0" collapsed="false">
      <c r="A592" s="0" t="n">
        <v>1.172</v>
      </c>
      <c r="B592" s="0" t="n">
        <v>0.195</v>
      </c>
      <c r="C592" s="0" t="n">
        <v>0.391</v>
      </c>
      <c r="D592" s="0" t="n">
        <v>1.758</v>
      </c>
      <c r="E592" s="0" t="n">
        <v>1.172</v>
      </c>
      <c r="F592" s="0" t="n">
        <v>0</v>
      </c>
      <c r="G592" s="0" t="n">
        <v>0.195</v>
      </c>
      <c r="H592" s="0" t="n">
        <v>1.172</v>
      </c>
      <c r="I592" s="0" t="n">
        <v>0.781</v>
      </c>
      <c r="J592" s="0" t="n">
        <v>0</v>
      </c>
      <c r="K592" s="0" t="n">
        <v>0.781</v>
      </c>
      <c r="N592" s="0" t="n">
        <f aca="false">AVERAGE(A592:K592)</f>
        <v>0.692454545454545</v>
      </c>
      <c r="O592" s="0" t="n">
        <f aca="false">N592-$M$1</f>
        <v>-0.16619407048858</v>
      </c>
    </row>
    <row r="593" customFormat="false" ht="13.2" hidden="false" customHeight="false" outlineLevel="0" collapsed="false">
      <c r="A593" s="0" t="n">
        <v>0.391</v>
      </c>
      <c r="B593" s="0" t="n">
        <v>1.172</v>
      </c>
      <c r="C593" s="0" t="n">
        <v>0.781</v>
      </c>
      <c r="D593" s="0" t="n">
        <v>0.781</v>
      </c>
      <c r="E593" s="0" t="n">
        <v>0.977</v>
      </c>
      <c r="F593" s="0" t="n">
        <v>1.172</v>
      </c>
      <c r="G593" s="0" t="n">
        <v>0.977</v>
      </c>
      <c r="H593" s="0" t="n">
        <v>0.781</v>
      </c>
      <c r="I593" s="0" t="n">
        <v>0.391</v>
      </c>
      <c r="J593" s="0" t="n">
        <v>0.781</v>
      </c>
      <c r="K593" s="0" t="n">
        <v>0.195</v>
      </c>
      <c r="N593" s="0" t="n">
        <f aca="false">AVERAGE(A593:K593)</f>
        <v>0.763545454545454</v>
      </c>
      <c r="O593" s="0" t="n">
        <f aca="false">N593-$M$1</f>
        <v>-0.0951031613976707</v>
      </c>
    </row>
    <row r="594" customFormat="false" ht="13.2" hidden="false" customHeight="false" outlineLevel="0" collapsed="false">
      <c r="A594" s="0" t="n">
        <v>1.562</v>
      </c>
      <c r="B594" s="0" t="n">
        <v>0.195</v>
      </c>
      <c r="C594" s="0" t="n">
        <v>1.367</v>
      </c>
      <c r="D594" s="0" t="n">
        <v>0.977</v>
      </c>
      <c r="E594" s="0" t="n">
        <v>1.172</v>
      </c>
      <c r="F594" s="0" t="n">
        <v>0.781</v>
      </c>
      <c r="G594" s="0" t="n">
        <v>1.172</v>
      </c>
      <c r="H594" s="0" t="n">
        <v>1.562</v>
      </c>
      <c r="I594" s="0" t="n">
        <v>0.586</v>
      </c>
      <c r="J594" s="0" t="n">
        <v>0.781</v>
      </c>
      <c r="K594" s="0" t="n">
        <v>2.344</v>
      </c>
      <c r="N594" s="0" t="n">
        <f aca="false">AVERAGE(A594:K594)</f>
        <v>1.13627272727273</v>
      </c>
      <c r="O594" s="0" t="n">
        <f aca="false">N594-$M$1</f>
        <v>0.277624111329602</v>
      </c>
    </row>
    <row r="595" customFormat="false" ht="13.2" hidden="false" customHeight="false" outlineLevel="0" collapsed="false">
      <c r="A595" s="0" t="n">
        <v>0.391</v>
      </c>
      <c r="B595" s="0" t="n">
        <v>2.148</v>
      </c>
      <c r="C595" s="0" t="n">
        <v>0.195</v>
      </c>
      <c r="D595" s="0" t="n">
        <v>1.367</v>
      </c>
      <c r="E595" s="0" t="n">
        <v>0.977</v>
      </c>
      <c r="F595" s="0" t="n">
        <v>1.172</v>
      </c>
      <c r="G595" s="0" t="n">
        <v>0.781</v>
      </c>
      <c r="H595" s="0" t="n">
        <v>1.562</v>
      </c>
      <c r="I595" s="0" t="n">
        <v>1.172</v>
      </c>
      <c r="J595" s="0" t="n">
        <v>0.391</v>
      </c>
      <c r="K595" s="0" t="n">
        <v>1.172</v>
      </c>
      <c r="N595" s="0" t="n">
        <f aca="false">AVERAGE(A595:K595)</f>
        <v>1.02981818181818</v>
      </c>
      <c r="O595" s="0" t="n">
        <f aca="false">N595-$M$1</f>
        <v>0.171169565875057</v>
      </c>
    </row>
    <row r="596" customFormat="false" ht="13.2" hidden="false" customHeight="false" outlineLevel="0" collapsed="false">
      <c r="A596" s="0" t="n">
        <v>0.781</v>
      </c>
      <c r="B596" s="0" t="n">
        <v>0.586</v>
      </c>
      <c r="C596" s="0" t="n">
        <v>0.586</v>
      </c>
      <c r="D596" s="0" t="n">
        <v>0.586</v>
      </c>
      <c r="E596" s="0" t="n">
        <v>0.391</v>
      </c>
      <c r="F596" s="0" t="n">
        <v>1.953</v>
      </c>
      <c r="G596" s="0" t="n">
        <v>0.977</v>
      </c>
      <c r="H596" s="0" t="n">
        <v>0.586</v>
      </c>
      <c r="I596" s="0" t="n">
        <v>0.195</v>
      </c>
      <c r="J596" s="0" t="n">
        <v>1.172</v>
      </c>
      <c r="K596" s="0" t="n">
        <v>0.391</v>
      </c>
      <c r="N596" s="0" t="n">
        <f aca="false">AVERAGE(A596:K596)</f>
        <v>0.745818181818182</v>
      </c>
      <c r="O596" s="0" t="n">
        <f aca="false">N596-$M$1</f>
        <v>-0.112830434124943</v>
      </c>
    </row>
    <row r="597" customFormat="false" ht="13.2" hidden="false" customHeight="false" outlineLevel="0" collapsed="false">
      <c r="A597" s="0" t="n">
        <v>0.391</v>
      </c>
      <c r="B597" s="0" t="n">
        <v>0.391</v>
      </c>
      <c r="C597" s="0" t="n">
        <v>1.172</v>
      </c>
      <c r="D597" s="0" t="n">
        <v>0.977</v>
      </c>
      <c r="E597" s="0" t="n">
        <v>0.195</v>
      </c>
      <c r="F597" s="0" t="n">
        <v>2.539</v>
      </c>
      <c r="G597" s="0" t="n">
        <v>1.172</v>
      </c>
      <c r="H597" s="0" t="n">
        <v>0.391</v>
      </c>
      <c r="I597" s="0" t="n">
        <v>0.781</v>
      </c>
      <c r="J597" s="0" t="n">
        <v>0.586</v>
      </c>
      <c r="K597" s="0" t="n">
        <v>0.977</v>
      </c>
      <c r="N597" s="0" t="n">
        <f aca="false">AVERAGE(A597:K597)</f>
        <v>0.870181818181818</v>
      </c>
      <c r="O597" s="0" t="n">
        <f aca="false">N597-$M$1</f>
        <v>0.0115332022386929</v>
      </c>
    </row>
    <row r="598" customFormat="false" ht="13.2" hidden="false" customHeight="false" outlineLevel="0" collapsed="false">
      <c r="A598" s="0" t="n">
        <v>0.977</v>
      </c>
      <c r="B598" s="0" t="n">
        <v>0.977</v>
      </c>
      <c r="C598" s="0" t="n">
        <v>1.172</v>
      </c>
      <c r="D598" s="0" t="n">
        <v>0.391</v>
      </c>
      <c r="E598" s="0" t="n">
        <v>1.367</v>
      </c>
      <c r="F598" s="0" t="n">
        <v>1.172</v>
      </c>
      <c r="G598" s="0" t="n">
        <v>1.953</v>
      </c>
      <c r="H598" s="0" t="n">
        <v>0.781</v>
      </c>
      <c r="I598" s="0" t="n">
        <v>0.391</v>
      </c>
      <c r="J598" s="0" t="n">
        <v>0.977</v>
      </c>
      <c r="K598" s="0" t="n">
        <v>0.195</v>
      </c>
      <c r="N598" s="0" t="n">
        <f aca="false">AVERAGE(A598:K598)</f>
        <v>0.941181818181818</v>
      </c>
      <c r="O598" s="0" t="n">
        <f aca="false">N598-$M$1</f>
        <v>0.082533202238693</v>
      </c>
    </row>
    <row r="599" customFormat="false" ht="13.2" hidden="false" customHeight="false" outlineLevel="0" collapsed="false">
      <c r="A599" s="0" t="n">
        <v>0.391</v>
      </c>
      <c r="B599" s="0" t="n">
        <v>1.758</v>
      </c>
      <c r="C599" s="0" t="n">
        <v>0.586</v>
      </c>
      <c r="D599" s="0" t="n">
        <v>0.391</v>
      </c>
      <c r="E599" s="0" t="n">
        <v>2.539</v>
      </c>
      <c r="F599" s="0" t="n">
        <v>0.391</v>
      </c>
      <c r="G599" s="0" t="n">
        <v>0.977</v>
      </c>
      <c r="H599" s="0" t="n">
        <v>0.586</v>
      </c>
      <c r="I599" s="0" t="n">
        <v>0.586</v>
      </c>
      <c r="J599" s="0" t="n">
        <v>1.367</v>
      </c>
      <c r="K599" s="0" t="n">
        <v>0.977</v>
      </c>
      <c r="N599" s="0" t="n">
        <f aca="false">AVERAGE(A599:K599)</f>
        <v>0.959</v>
      </c>
      <c r="O599" s="0" t="n">
        <f aca="false">N599-$M$1</f>
        <v>0.100351384056875</v>
      </c>
    </row>
    <row r="600" customFormat="false" ht="13.2" hidden="false" customHeight="false" outlineLevel="0" collapsed="false">
      <c r="A600" s="0" t="n">
        <v>0.586</v>
      </c>
      <c r="B600" s="0" t="n">
        <v>0.391</v>
      </c>
      <c r="C600" s="0" t="n">
        <v>0.586</v>
      </c>
      <c r="D600" s="0" t="n">
        <v>1.172</v>
      </c>
      <c r="E600" s="0" t="n">
        <v>0.586</v>
      </c>
      <c r="F600" s="0" t="n">
        <v>1.367</v>
      </c>
      <c r="G600" s="0" t="n">
        <v>0.586</v>
      </c>
      <c r="H600" s="0" t="n">
        <v>0.391</v>
      </c>
      <c r="I600" s="0" t="n">
        <v>0.781</v>
      </c>
      <c r="J600" s="0" t="n">
        <v>0.586</v>
      </c>
      <c r="K600" s="0" t="n">
        <v>0.586</v>
      </c>
      <c r="N600" s="0" t="n">
        <f aca="false">AVERAGE(A600:K600)</f>
        <v>0.692545454545455</v>
      </c>
      <c r="O600" s="0" t="n">
        <f aca="false">N600-$M$1</f>
        <v>-0.166103161397671</v>
      </c>
    </row>
    <row r="601" customFormat="false" ht="13.2" hidden="false" customHeight="false" outlineLevel="0" collapsed="false">
      <c r="A601" s="0" t="n">
        <v>0</v>
      </c>
      <c r="B601" s="0" t="n">
        <v>1.172</v>
      </c>
      <c r="C601" s="0" t="n">
        <v>1.562</v>
      </c>
      <c r="D601" s="0" t="n">
        <v>0.781</v>
      </c>
      <c r="E601" s="0" t="n">
        <v>0.781</v>
      </c>
      <c r="F601" s="0" t="n">
        <v>0.195</v>
      </c>
      <c r="G601" s="0" t="n">
        <v>0.781</v>
      </c>
      <c r="H601" s="0" t="n">
        <v>0.586</v>
      </c>
      <c r="I601" s="0" t="n">
        <v>0.391</v>
      </c>
      <c r="J601" s="0" t="n">
        <v>1.367</v>
      </c>
      <c r="K601" s="0" t="n">
        <v>0.977</v>
      </c>
      <c r="N601" s="0" t="n">
        <f aca="false">AVERAGE(A601:K601)</f>
        <v>0.781181818181818</v>
      </c>
      <c r="O601" s="0" t="n">
        <f aca="false">N601-$M$1</f>
        <v>-0.0774667977613069</v>
      </c>
    </row>
    <row r="602" customFormat="false" ht="13.2" hidden="false" customHeight="false" outlineLevel="0" collapsed="false">
      <c r="A602" s="0" t="n">
        <v>0.781</v>
      </c>
      <c r="B602" s="0" t="n">
        <v>0.391</v>
      </c>
      <c r="C602" s="0" t="n">
        <v>1.367</v>
      </c>
      <c r="D602" s="0" t="n">
        <v>0.781</v>
      </c>
      <c r="E602" s="0" t="n">
        <v>1.953</v>
      </c>
      <c r="F602" s="0" t="n">
        <v>0.391</v>
      </c>
      <c r="G602" s="0" t="n">
        <v>0.781</v>
      </c>
      <c r="H602" s="0" t="n">
        <v>0.781</v>
      </c>
      <c r="I602" s="0" t="n">
        <v>0.586</v>
      </c>
      <c r="J602" s="0" t="n">
        <v>0.586</v>
      </c>
      <c r="K602" s="0" t="n">
        <v>0.391</v>
      </c>
      <c r="N602" s="0" t="n">
        <f aca="false">AVERAGE(A602:K602)</f>
        <v>0.799</v>
      </c>
      <c r="O602" s="0" t="n">
        <f aca="false">N602-$M$1</f>
        <v>-0.0596486159431252</v>
      </c>
    </row>
    <row r="603" customFormat="false" ht="13.2" hidden="false" customHeight="false" outlineLevel="0" collapsed="false">
      <c r="A603" s="0" t="n">
        <v>2.344</v>
      </c>
      <c r="B603" s="0" t="n">
        <v>0.977</v>
      </c>
      <c r="C603" s="0" t="n">
        <v>0.781</v>
      </c>
      <c r="D603" s="0" t="n">
        <v>1.953</v>
      </c>
      <c r="E603" s="0" t="n">
        <v>0.781</v>
      </c>
      <c r="F603" s="0" t="n">
        <v>0.391</v>
      </c>
      <c r="G603" s="0" t="n">
        <v>1.172</v>
      </c>
      <c r="H603" s="0" t="n">
        <v>0.586</v>
      </c>
      <c r="I603" s="0" t="n">
        <v>1.562</v>
      </c>
      <c r="J603" s="0" t="n">
        <v>1.953</v>
      </c>
      <c r="K603" s="0" t="n">
        <v>1.367</v>
      </c>
      <c r="N603" s="0" t="n">
        <f aca="false">AVERAGE(A603:K603)</f>
        <v>1.26063636363636</v>
      </c>
      <c r="O603" s="0" t="n">
        <f aca="false">N603-$M$1</f>
        <v>0.401987747693239</v>
      </c>
    </row>
    <row r="604" customFormat="false" ht="13.2" hidden="false" customHeight="false" outlineLevel="0" collapsed="false">
      <c r="A604" s="0" t="n">
        <v>0.195</v>
      </c>
      <c r="B604" s="0" t="n">
        <v>0.781</v>
      </c>
      <c r="C604" s="0" t="n">
        <v>1.758</v>
      </c>
      <c r="D604" s="0" t="n">
        <v>0</v>
      </c>
      <c r="E604" s="0" t="n">
        <v>0.781</v>
      </c>
      <c r="F604" s="0" t="n">
        <v>0.781</v>
      </c>
      <c r="G604" s="0" t="n">
        <v>1.172</v>
      </c>
      <c r="H604" s="0" t="n">
        <v>0.781</v>
      </c>
      <c r="I604" s="0" t="n">
        <v>0.781</v>
      </c>
      <c r="J604" s="0" t="n">
        <v>0.977</v>
      </c>
      <c r="K604" s="0" t="n">
        <v>0.781</v>
      </c>
      <c r="N604" s="0" t="n">
        <f aca="false">AVERAGE(A604:K604)</f>
        <v>0.798909090909091</v>
      </c>
      <c r="O604" s="0" t="n">
        <f aca="false">N604-$M$1</f>
        <v>-0.0597395250340342</v>
      </c>
    </row>
    <row r="605" customFormat="false" ht="13.2" hidden="false" customHeight="false" outlineLevel="0" collapsed="false">
      <c r="A605" s="0" t="n">
        <v>1.562</v>
      </c>
      <c r="B605" s="0" t="n">
        <v>0.391</v>
      </c>
      <c r="C605" s="0" t="n">
        <v>0.391</v>
      </c>
      <c r="D605" s="0" t="n">
        <v>0.977</v>
      </c>
      <c r="E605" s="0" t="n">
        <v>0.391</v>
      </c>
      <c r="F605" s="0" t="n">
        <v>0.977</v>
      </c>
      <c r="G605" s="0" t="n">
        <v>0.977</v>
      </c>
      <c r="H605" s="0" t="n">
        <v>1.172</v>
      </c>
      <c r="I605" s="0" t="n">
        <v>1.367</v>
      </c>
      <c r="J605" s="0" t="n">
        <v>0.195</v>
      </c>
      <c r="K605" s="0" t="n">
        <v>1.172</v>
      </c>
      <c r="N605" s="0" t="n">
        <f aca="false">AVERAGE(A605:K605)</f>
        <v>0.870181818181818</v>
      </c>
      <c r="O605" s="0" t="n">
        <f aca="false">N605-$M$1</f>
        <v>0.0115332022386929</v>
      </c>
    </row>
    <row r="606" customFormat="false" ht="13.2" hidden="false" customHeight="false" outlineLevel="0" collapsed="false">
      <c r="A606" s="0" t="n">
        <v>1.562</v>
      </c>
      <c r="B606" s="0" t="n">
        <v>0</v>
      </c>
      <c r="C606" s="0" t="n">
        <v>3.711</v>
      </c>
      <c r="D606" s="0" t="n">
        <v>0.391</v>
      </c>
      <c r="E606" s="0" t="n">
        <v>0.391</v>
      </c>
      <c r="F606" s="0" t="n">
        <v>0.391</v>
      </c>
      <c r="G606" s="0" t="n">
        <v>1.562</v>
      </c>
      <c r="H606" s="0" t="n">
        <v>0.195</v>
      </c>
      <c r="I606" s="0" t="n">
        <v>0.977</v>
      </c>
      <c r="J606" s="0" t="n">
        <v>0.391</v>
      </c>
      <c r="K606" s="0" t="n">
        <v>1.562</v>
      </c>
      <c r="N606" s="0" t="n">
        <f aca="false">AVERAGE(A606:K606)</f>
        <v>1.01209090909091</v>
      </c>
      <c r="O606" s="0" t="n">
        <f aca="false">N606-$M$1</f>
        <v>0.153442293147784</v>
      </c>
    </row>
    <row r="607" customFormat="false" ht="13.2" hidden="false" customHeight="false" outlineLevel="0" collapsed="false">
      <c r="A607" s="0" t="n">
        <v>0.391</v>
      </c>
      <c r="B607" s="0" t="n">
        <v>0.586</v>
      </c>
      <c r="C607" s="0" t="n">
        <v>1.367</v>
      </c>
      <c r="D607" s="0" t="n">
        <v>0.977</v>
      </c>
      <c r="E607" s="0" t="n">
        <v>0.586</v>
      </c>
      <c r="F607" s="0" t="n">
        <v>1.172</v>
      </c>
      <c r="G607" s="0" t="n">
        <v>1.562</v>
      </c>
      <c r="H607" s="0" t="n">
        <v>1.367</v>
      </c>
      <c r="I607" s="0" t="n">
        <v>1.367</v>
      </c>
      <c r="J607" s="0" t="n">
        <v>0.781</v>
      </c>
      <c r="K607" s="0" t="n">
        <v>1.367</v>
      </c>
      <c r="N607" s="0" t="n">
        <f aca="false">AVERAGE(A607:K607)</f>
        <v>1.04754545454545</v>
      </c>
      <c r="O607" s="0" t="n">
        <f aca="false">N607-$M$1</f>
        <v>0.188896838602329</v>
      </c>
    </row>
    <row r="608" customFormat="false" ht="13.2" hidden="false" customHeight="false" outlineLevel="0" collapsed="false">
      <c r="A608" s="0" t="n">
        <v>0.391</v>
      </c>
      <c r="B608" s="0" t="n">
        <v>0.977</v>
      </c>
      <c r="C608" s="0" t="n">
        <v>0</v>
      </c>
      <c r="D608" s="0" t="n">
        <v>1.953</v>
      </c>
      <c r="E608" s="0" t="n">
        <v>0</v>
      </c>
      <c r="F608" s="0" t="n">
        <v>0.977</v>
      </c>
      <c r="G608" s="0" t="n">
        <v>0.586</v>
      </c>
      <c r="H608" s="0" t="n">
        <v>1.367</v>
      </c>
      <c r="I608" s="0" t="n">
        <v>1.758</v>
      </c>
      <c r="J608" s="0" t="n">
        <v>0.391</v>
      </c>
      <c r="K608" s="0" t="n">
        <v>1.172</v>
      </c>
      <c r="N608" s="0" t="n">
        <f aca="false">AVERAGE(A608:K608)</f>
        <v>0.870181818181818</v>
      </c>
      <c r="O608" s="0" t="n">
        <f aca="false">N608-$M$1</f>
        <v>0.0115332022386929</v>
      </c>
    </row>
    <row r="609" customFormat="false" ht="13.2" hidden="false" customHeight="false" outlineLevel="0" collapsed="false">
      <c r="A609" s="0" t="n">
        <v>0.586</v>
      </c>
      <c r="B609" s="0" t="n">
        <v>0.781</v>
      </c>
      <c r="C609" s="0" t="n">
        <v>0.195</v>
      </c>
      <c r="D609" s="0" t="n">
        <v>0.586</v>
      </c>
      <c r="E609" s="0" t="n">
        <v>0.195</v>
      </c>
      <c r="F609" s="0" t="n">
        <v>0.586</v>
      </c>
      <c r="G609" s="0" t="n">
        <v>0.781</v>
      </c>
      <c r="H609" s="0" t="n">
        <v>0.781</v>
      </c>
      <c r="I609" s="0" t="n">
        <v>0</v>
      </c>
      <c r="J609" s="0" t="n">
        <v>0.781</v>
      </c>
      <c r="K609" s="0" t="n">
        <v>0.586</v>
      </c>
      <c r="N609" s="0" t="n">
        <f aca="false">AVERAGE(A609:K609)</f>
        <v>0.532545454545455</v>
      </c>
      <c r="O609" s="0" t="n">
        <f aca="false">N609-$M$1</f>
        <v>-0.326103161397671</v>
      </c>
    </row>
    <row r="610" customFormat="false" ht="13.2" hidden="false" customHeight="false" outlineLevel="0" collapsed="false">
      <c r="A610" s="0" t="n">
        <v>1.562</v>
      </c>
      <c r="B610" s="0" t="n">
        <v>0.977</v>
      </c>
      <c r="C610" s="0" t="n">
        <v>0.586</v>
      </c>
      <c r="D610" s="0" t="n">
        <v>0.977</v>
      </c>
      <c r="E610" s="0" t="n">
        <v>1.367</v>
      </c>
      <c r="F610" s="0" t="n">
        <v>0.391</v>
      </c>
      <c r="G610" s="0" t="n">
        <v>0.781</v>
      </c>
      <c r="H610" s="0" t="n">
        <v>0.586</v>
      </c>
      <c r="I610" s="0" t="n">
        <v>0.586</v>
      </c>
      <c r="J610" s="0" t="n">
        <v>0.195</v>
      </c>
      <c r="K610" s="0" t="n">
        <v>0.586</v>
      </c>
      <c r="N610" s="0" t="n">
        <f aca="false">AVERAGE(A610:K610)</f>
        <v>0.781272727272727</v>
      </c>
      <c r="O610" s="0" t="n">
        <f aca="false">N610-$M$1</f>
        <v>-0.0773758886703979</v>
      </c>
    </row>
    <row r="611" customFormat="false" ht="13.2" hidden="false" customHeight="false" outlineLevel="0" collapsed="false">
      <c r="A611" s="0" t="n">
        <v>1.172</v>
      </c>
      <c r="B611" s="0" t="n">
        <v>0.586</v>
      </c>
      <c r="C611" s="0" t="n">
        <v>0.586</v>
      </c>
      <c r="D611" s="0" t="n">
        <v>0.195</v>
      </c>
      <c r="E611" s="0" t="n">
        <v>1.562</v>
      </c>
      <c r="F611" s="0" t="n">
        <v>1.953</v>
      </c>
      <c r="G611" s="0" t="n">
        <v>0.781</v>
      </c>
      <c r="H611" s="0" t="n">
        <v>2.539</v>
      </c>
      <c r="I611" s="0" t="n">
        <v>1.172</v>
      </c>
      <c r="J611" s="0" t="n">
        <v>1.172</v>
      </c>
      <c r="K611" s="0" t="n">
        <v>0.977</v>
      </c>
      <c r="N611" s="0" t="n">
        <f aca="false">AVERAGE(A611:K611)</f>
        <v>1.15409090909091</v>
      </c>
      <c r="O611" s="0" t="n">
        <f aca="false">N611-$M$1</f>
        <v>0.295442293147784</v>
      </c>
    </row>
    <row r="612" customFormat="false" ht="13.2" hidden="false" customHeight="false" outlineLevel="0" collapsed="false">
      <c r="A612" s="0" t="n">
        <v>0.586</v>
      </c>
      <c r="B612" s="0" t="n">
        <v>0.781</v>
      </c>
      <c r="C612" s="0" t="n">
        <v>0.391</v>
      </c>
      <c r="D612" s="0" t="n">
        <v>0.391</v>
      </c>
      <c r="E612" s="0" t="n">
        <v>0.781</v>
      </c>
      <c r="F612" s="0" t="n">
        <v>0.781</v>
      </c>
      <c r="G612" s="0" t="n">
        <v>0.391</v>
      </c>
      <c r="H612" s="0" t="n">
        <v>1.172</v>
      </c>
      <c r="I612" s="0" t="n">
        <v>0.391</v>
      </c>
      <c r="J612" s="0" t="n">
        <v>0.391</v>
      </c>
      <c r="K612" s="0" t="n">
        <v>0.781</v>
      </c>
      <c r="N612" s="0" t="n">
        <f aca="false">AVERAGE(A612:K612)</f>
        <v>0.621545454545455</v>
      </c>
      <c r="O612" s="0" t="n">
        <f aca="false">N612-$M$1</f>
        <v>-0.237103161397671</v>
      </c>
    </row>
    <row r="613" customFormat="false" ht="13.2" hidden="false" customHeight="false" outlineLevel="0" collapsed="false">
      <c r="A613" s="0" t="n">
        <v>0.586</v>
      </c>
      <c r="B613" s="0" t="n">
        <v>0.781</v>
      </c>
      <c r="C613" s="0" t="n">
        <v>0.195</v>
      </c>
      <c r="D613" s="0" t="n">
        <v>1.758</v>
      </c>
      <c r="E613" s="0" t="n">
        <v>0.977</v>
      </c>
      <c r="F613" s="0" t="n">
        <v>0</v>
      </c>
      <c r="G613" s="0" t="n">
        <v>0.781</v>
      </c>
      <c r="H613" s="0" t="n">
        <v>1.758</v>
      </c>
      <c r="I613" s="0" t="n">
        <v>0.781</v>
      </c>
      <c r="J613" s="0" t="n">
        <v>1.758</v>
      </c>
      <c r="K613" s="0" t="n">
        <v>0.391</v>
      </c>
      <c r="N613" s="0" t="n">
        <f aca="false">AVERAGE(A613:K613)</f>
        <v>0.887818181818182</v>
      </c>
      <c r="O613" s="0" t="n">
        <f aca="false">N613-$M$1</f>
        <v>0.0291695658750567</v>
      </c>
    </row>
    <row r="614" customFormat="false" ht="13.2" hidden="false" customHeight="false" outlineLevel="0" collapsed="false">
      <c r="A614" s="0" t="n">
        <v>0</v>
      </c>
      <c r="B614" s="0" t="n">
        <v>0.195</v>
      </c>
      <c r="C614" s="0" t="n">
        <v>1.172</v>
      </c>
      <c r="D614" s="0" t="n">
        <v>1.367</v>
      </c>
      <c r="E614" s="0" t="n">
        <v>1.367</v>
      </c>
      <c r="F614" s="0" t="n">
        <v>0.195</v>
      </c>
      <c r="G614" s="0" t="n">
        <v>0.391</v>
      </c>
      <c r="H614" s="0" t="n">
        <v>0.586</v>
      </c>
      <c r="I614" s="0" t="n">
        <v>0.391</v>
      </c>
      <c r="J614" s="0" t="n">
        <v>0.195</v>
      </c>
      <c r="K614" s="0" t="n">
        <v>0.195</v>
      </c>
      <c r="N614" s="0" t="n">
        <f aca="false">AVERAGE(A614:K614)</f>
        <v>0.550363636363636</v>
      </c>
      <c r="O614" s="0" t="n">
        <f aca="false">N614-$M$1</f>
        <v>-0.308284979579489</v>
      </c>
    </row>
    <row r="615" customFormat="false" ht="13.2" hidden="false" customHeight="false" outlineLevel="0" collapsed="false">
      <c r="A615" s="0" t="n">
        <v>0.195</v>
      </c>
      <c r="B615" s="0" t="n">
        <v>0.781</v>
      </c>
      <c r="C615" s="0" t="n">
        <v>1.367</v>
      </c>
      <c r="D615" s="0" t="n">
        <v>1.172</v>
      </c>
      <c r="E615" s="0" t="n">
        <v>1.758</v>
      </c>
      <c r="F615" s="0" t="n">
        <v>0.977</v>
      </c>
      <c r="G615" s="0" t="n">
        <v>0.781</v>
      </c>
      <c r="H615" s="0" t="n">
        <v>1.367</v>
      </c>
      <c r="I615" s="0" t="n">
        <v>1.172</v>
      </c>
      <c r="J615" s="0" t="n">
        <v>0.586</v>
      </c>
      <c r="K615" s="0" t="n">
        <v>1.953</v>
      </c>
      <c r="N615" s="0" t="n">
        <f aca="false">AVERAGE(A615:K615)</f>
        <v>1.10081818181818</v>
      </c>
      <c r="O615" s="0" t="n">
        <f aca="false">N615-$M$1</f>
        <v>0.242169565875057</v>
      </c>
    </row>
    <row r="616" customFormat="false" ht="13.2" hidden="false" customHeight="false" outlineLevel="0" collapsed="false">
      <c r="A616" s="0" t="n">
        <v>0.391</v>
      </c>
      <c r="B616" s="0" t="n">
        <v>1.367</v>
      </c>
      <c r="C616" s="0" t="n">
        <v>1.172</v>
      </c>
      <c r="D616" s="0" t="n">
        <v>1.172</v>
      </c>
      <c r="E616" s="0" t="n">
        <v>1.953</v>
      </c>
      <c r="F616" s="0" t="n">
        <v>0.977</v>
      </c>
      <c r="G616" s="0" t="n">
        <v>0.195</v>
      </c>
      <c r="H616" s="0" t="n">
        <v>1.953</v>
      </c>
      <c r="I616" s="0" t="n">
        <v>0.781</v>
      </c>
      <c r="J616" s="0" t="n">
        <v>0.977</v>
      </c>
      <c r="K616" s="0" t="n">
        <v>1.562</v>
      </c>
      <c r="N616" s="0" t="n">
        <f aca="false">AVERAGE(A616:K616)</f>
        <v>1.13636363636364</v>
      </c>
      <c r="O616" s="0" t="n">
        <f aca="false">N616-$M$1</f>
        <v>0.277715020420511</v>
      </c>
    </row>
    <row r="617" customFormat="false" ht="13.2" hidden="false" customHeight="false" outlineLevel="0" collapsed="false">
      <c r="A617" s="0" t="n">
        <v>1.562</v>
      </c>
      <c r="B617" s="0" t="n">
        <v>1.172</v>
      </c>
      <c r="C617" s="0" t="n">
        <v>0.781</v>
      </c>
      <c r="D617" s="0" t="n">
        <v>0.977</v>
      </c>
      <c r="E617" s="0" t="n">
        <v>1.172</v>
      </c>
      <c r="F617" s="0" t="n">
        <v>0.586</v>
      </c>
      <c r="G617" s="0" t="n">
        <v>1.367</v>
      </c>
      <c r="H617" s="0" t="n">
        <v>1.172</v>
      </c>
      <c r="I617" s="0" t="n">
        <v>1.367</v>
      </c>
      <c r="J617" s="0" t="n">
        <v>1.172</v>
      </c>
      <c r="K617" s="0" t="n">
        <v>0.977</v>
      </c>
      <c r="N617" s="0" t="n">
        <f aca="false">AVERAGE(A617:K617)</f>
        <v>1.11863636363636</v>
      </c>
      <c r="O617" s="0" t="n">
        <f aca="false">N617-$M$1</f>
        <v>0.259987747693239</v>
      </c>
    </row>
    <row r="618" customFormat="false" ht="13.2" hidden="false" customHeight="false" outlineLevel="0" collapsed="false">
      <c r="A618" s="0" t="n">
        <v>0.977</v>
      </c>
      <c r="B618" s="0" t="n">
        <v>1.758</v>
      </c>
      <c r="C618" s="0" t="n">
        <v>0.391</v>
      </c>
      <c r="D618" s="0" t="n">
        <v>0.391</v>
      </c>
      <c r="E618" s="0" t="n">
        <v>1.953</v>
      </c>
      <c r="F618" s="0" t="n">
        <v>0.391</v>
      </c>
      <c r="G618" s="0" t="n">
        <v>0.195</v>
      </c>
      <c r="H618" s="0" t="n">
        <v>0.781</v>
      </c>
      <c r="I618" s="0" t="n">
        <v>1.172</v>
      </c>
      <c r="J618" s="0" t="n">
        <v>1.172</v>
      </c>
      <c r="K618" s="0" t="n">
        <v>1.953</v>
      </c>
      <c r="N618" s="0" t="n">
        <f aca="false">AVERAGE(A618:K618)</f>
        <v>1.01218181818182</v>
      </c>
      <c r="O618" s="0" t="n">
        <f aca="false">N618-$M$1</f>
        <v>0.153533202238693</v>
      </c>
    </row>
    <row r="619" customFormat="false" ht="13.2" hidden="false" customHeight="false" outlineLevel="0" collapsed="false">
      <c r="A619" s="0" t="n">
        <v>0.586</v>
      </c>
      <c r="B619" s="0" t="n">
        <v>0.781</v>
      </c>
      <c r="C619" s="0" t="n">
        <v>1.562</v>
      </c>
      <c r="D619" s="0" t="n">
        <v>1.367</v>
      </c>
      <c r="E619" s="0" t="n">
        <v>0.195</v>
      </c>
      <c r="F619" s="0" t="n">
        <v>1.562</v>
      </c>
      <c r="G619" s="0" t="n">
        <v>2.148</v>
      </c>
      <c r="H619" s="0" t="n">
        <v>1.758</v>
      </c>
      <c r="I619" s="0" t="n">
        <v>0.195</v>
      </c>
      <c r="J619" s="0" t="n">
        <v>0.977</v>
      </c>
      <c r="K619" s="0" t="n">
        <v>1.367</v>
      </c>
      <c r="N619" s="0" t="n">
        <f aca="false">AVERAGE(A619:K619)</f>
        <v>1.13618181818182</v>
      </c>
      <c r="O619" s="0" t="n">
        <f aca="false">N619-$M$1</f>
        <v>0.277533202238693</v>
      </c>
    </row>
    <row r="620" customFormat="false" ht="13.2" hidden="false" customHeight="false" outlineLevel="0" collapsed="false">
      <c r="A620" s="0" t="n">
        <v>1.367</v>
      </c>
      <c r="B620" s="0" t="n">
        <v>0.195</v>
      </c>
      <c r="C620" s="0" t="n">
        <v>0.586</v>
      </c>
      <c r="D620" s="0" t="n">
        <v>0.195</v>
      </c>
      <c r="E620" s="0" t="n">
        <v>2.734</v>
      </c>
      <c r="F620" s="0" t="n">
        <v>0.391</v>
      </c>
      <c r="G620" s="0" t="n">
        <v>0.977</v>
      </c>
      <c r="H620" s="0" t="n">
        <v>1.953</v>
      </c>
      <c r="I620" s="0" t="n">
        <v>0.391</v>
      </c>
      <c r="J620" s="0" t="n">
        <v>0.977</v>
      </c>
      <c r="K620" s="0" t="n">
        <v>0.391</v>
      </c>
      <c r="N620" s="0" t="n">
        <f aca="false">AVERAGE(A620:K620)</f>
        <v>0.923363636363636</v>
      </c>
      <c r="O620" s="0" t="n">
        <f aca="false">N620-$M$1</f>
        <v>0.0647150204205113</v>
      </c>
    </row>
    <row r="621" customFormat="false" ht="13.2" hidden="false" customHeight="false" outlineLevel="0" collapsed="false">
      <c r="A621" s="0" t="n">
        <v>0.586</v>
      </c>
      <c r="B621" s="0" t="n">
        <v>0.195</v>
      </c>
      <c r="C621" s="0" t="n">
        <v>0.586</v>
      </c>
      <c r="D621" s="0" t="n">
        <v>0.781</v>
      </c>
      <c r="E621" s="0" t="n">
        <v>0.781</v>
      </c>
      <c r="F621" s="0" t="n">
        <v>0.781</v>
      </c>
      <c r="G621" s="0" t="n">
        <v>1.953</v>
      </c>
      <c r="H621" s="0" t="n">
        <v>1.562</v>
      </c>
      <c r="I621" s="0" t="n">
        <v>0.977</v>
      </c>
      <c r="J621" s="0" t="n">
        <v>2.344</v>
      </c>
      <c r="K621" s="0" t="n">
        <v>0.977</v>
      </c>
      <c r="N621" s="0" t="n">
        <f aca="false">AVERAGE(A621:K621)</f>
        <v>1.04754545454545</v>
      </c>
      <c r="O621" s="0" t="n">
        <f aca="false">N621-$M$1</f>
        <v>0.188896838602329</v>
      </c>
    </row>
    <row r="622" customFormat="false" ht="13.2" hidden="false" customHeight="false" outlineLevel="0" collapsed="false">
      <c r="A622" s="0" t="n">
        <v>0</v>
      </c>
      <c r="B622" s="0" t="n">
        <v>1.367</v>
      </c>
      <c r="C622" s="0" t="n">
        <v>0.586</v>
      </c>
      <c r="D622" s="0" t="n">
        <v>0.586</v>
      </c>
      <c r="E622" s="0" t="n">
        <v>0</v>
      </c>
      <c r="F622" s="0" t="n">
        <v>1.367</v>
      </c>
      <c r="G622" s="0" t="n">
        <v>1.758</v>
      </c>
      <c r="H622" s="0" t="n">
        <v>0.391</v>
      </c>
      <c r="I622" s="0" t="n">
        <v>0.391</v>
      </c>
      <c r="J622" s="0" t="n">
        <v>0.391</v>
      </c>
      <c r="K622" s="0" t="n">
        <v>0.781</v>
      </c>
      <c r="N622" s="0" t="n">
        <f aca="false">AVERAGE(A622:K622)</f>
        <v>0.692545454545455</v>
      </c>
      <c r="O622" s="0" t="n">
        <f aca="false">N622-$M$1</f>
        <v>-0.166103161397671</v>
      </c>
    </row>
    <row r="623" customFormat="false" ht="13.2" hidden="false" customHeight="false" outlineLevel="0" collapsed="false">
      <c r="A623" s="0" t="n">
        <v>1.172</v>
      </c>
      <c r="B623" s="0" t="n">
        <v>0.586</v>
      </c>
      <c r="C623" s="0" t="n">
        <v>0.586</v>
      </c>
      <c r="D623" s="0" t="n">
        <v>1.367</v>
      </c>
      <c r="E623" s="0" t="n">
        <v>0.781</v>
      </c>
      <c r="F623" s="0" t="n">
        <v>0.391</v>
      </c>
      <c r="G623" s="0" t="n">
        <v>0.391</v>
      </c>
      <c r="H623" s="0" t="n">
        <v>1.953</v>
      </c>
      <c r="I623" s="0" t="n">
        <v>0.586</v>
      </c>
      <c r="J623" s="0" t="n">
        <v>1.562</v>
      </c>
      <c r="K623" s="0" t="n">
        <v>0.977</v>
      </c>
      <c r="N623" s="0" t="n">
        <f aca="false">AVERAGE(A623:K623)</f>
        <v>0.941090909090909</v>
      </c>
      <c r="O623" s="0" t="n">
        <f aca="false">N623-$M$1</f>
        <v>0.082442293147784</v>
      </c>
    </row>
    <row r="624" customFormat="false" ht="13.2" hidden="false" customHeight="false" outlineLevel="0" collapsed="false">
      <c r="A624" s="0" t="n">
        <v>0.586</v>
      </c>
      <c r="B624" s="0" t="n">
        <v>0.391</v>
      </c>
      <c r="C624" s="0" t="n">
        <v>0.391</v>
      </c>
      <c r="D624" s="0" t="n">
        <v>0.586</v>
      </c>
      <c r="E624" s="0" t="n">
        <v>1.172</v>
      </c>
      <c r="F624" s="0" t="n">
        <v>0.781</v>
      </c>
      <c r="G624" s="0" t="n">
        <v>1.367</v>
      </c>
      <c r="H624" s="0" t="n">
        <v>0</v>
      </c>
      <c r="I624" s="0" t="n">
        <v>0.391</v>
      </c>
      <c r="J624" s="0" t="n">
        <v>0.781</v>
      </c>
      <c r="K624" s="0" t="n">
        <v>1.562</v>
      </c>
      <c r="N624" s="0" t="n">
        <f aca="false">AVERAGE(A624:K624)</f>
        <v>0.728</v>
      </c>
      <c r="O624" s="0" t="n">
        <f aca="false">N624-$M$1</f>
        <v>-0.130648615943125</v>
      </c>
    </row>
    <row r="625" customFormat="false" ht="13.2" hidden="false" customHeight="false" outlineLevel="0" collapsed="false">
      <c r="A625" s="0" t="n">
        <v>0.391</v>
      </c>
      <c r="B625" s="0" t="n">
        <v>0.781</v>
      </c>
      <c r="C625" s="0" t="n">
        <v>0.586</v>
      </c>
      <c r="D625" s="0" t="n">
        <v>0.195</v>
      </c>
      <c r="E625" s="0" t="n">
        <v>1.172</v>
      </c>
      <c r="F625" s="0" t="n">
        <v>0.586</v>
      </c>
      <c r="G625" s="0" t="n">
        <v>0.195</v>
      </c>
      <c r="H625" s="0" t="n">
        <v>1.758</v>
      </c>
      <c r="I625" s="0" t="n">
        <v>0.391</v>
      </c>
      <c r="J625" s="0" t="n">
        <v>0.781</v>
      </c>
      <c r="K625" s="0" t="n">
        <v>0.391</v>
      </c>
      <c r="N625" s="0" t="n">
        <f aca="false">AVERAGE(A625:K625)</f>
        <v>0.657</v>
      </c>
      <c r="O625" s="0" t="n">
        <f aca="false">N625-$M$1</f>
        <v>-0.201648615943125</v>
      </c>
    </row>
    <row r="626" customFormat="false" ht="13.2" hidden="false" customHeight="false" outlineLevel="0" collapsed="false">
      <c r="A626" s="0" t="n">
        <v>1.367</v>
      </c>
      <c r="B626" s="0" t="n">
        <v>0.977</v>
      </c>
      <c r="C626" s="0" t="n">
        <v>1.367</v>
      </c>
      <c r="D626" s="0" t="n">
        <v>0.586</v>
      </c>
      <c r="E626" s="0" t="n">
        <v>0.781</v>
      </c>
      <c r="F626" s="0" t="n">
        <v>0.391</v>
      </c>
      <c r="G626" s="0" t="n">
        <v>0.391</v>
      </c>
      <c r="H626" s="0" t="n">
        <v>0.195</v>
      </c>
      <c r="I626" s="0" t="n">
        <v>1.562</v>
      </c>
      <c r="J626" s="0" t="n">
        <v>2.344</v>
      </c>
      <c r="K626" s="0" t="n">
        <v>1.953</v>
      </c>
      <c r="N626" s="0" t="n">
        <f aca="false">AVERAGE(A626:K626)</f>
        <v>1.08309090909091</v>
      </c>
      <c r="O626" s="0" t="n">
        <f aca="false">N626-$M$1</f>
        <v>0.224442293147784</v>
      </c>
    </row>
    <row r="627" customFormat="false" ht="13.2" hidden="false" customHeight="false" outlineLevel="0" collapsed="false">
      <c r="A627" s="0" t="n">
        <v>0.977</v>
      </c>
      <c r="B627" s="0" t="n">
        <v>0.977</v>
      </c>
      <c r="C627" s="0" t="n">
        <v>1.367</v>
      </c>
      <c r="D627" s="0" t="n">
        <v>2.148</v>
      </c>
      <c r="E627" s="0" t="n">
        <v>0.977</v>
      </c>
      <c r="F627" s="0" t="n">
        <v>0.586</v>
      </c>
      <c r="G627" s="0" t="n">
        <v>0.195</v>
      </c>
      <c r="H627" s="0" t="n">
        <v>0.391</v>
      </c>
      <c r="I627" s="0" t="n">
        <v>0.586</v>
      </c>
      <c r="J627" s="0" t="n">
        <v>0.586</v>
      </c>
      <c r="K627" s="0" t="n">
        <v>0.195</v>
      </c>
      <c r="N627" s="0" t="n">
        <f aca="false">AVERAGE(A627:K627)</f>
        <v>0.816818181818182</v>
      </c>
      <c r="O627" s="0" t="n">
        <f aca="false">N627-$M$1</f>
        <v>-0.0418304341249434</v>
      </c>
    </row>
    <row r="628" customFormat="false" ht="13.2" hidden="false" customHeight="false" outlineLevel="0" collapsed="false">
      <c r="A628" s="0" t="n">
        <v>1.562</v>
      </c>
      <c r="B628" s="0" t="n">
        <v>0</v>
      </c>
      <c r="C628" s="0" t="n">
        <v>0.586</v>
      </c>
      <c r="D628" s="0" t="n">
        <v>0.781</v>
      </c>
      <c r="E628" s="0" t="n">
        <v>0.977</v>
      </c>
      <c r="F628" s="0" t="n">
        <v>0.391</v>
      </c>
      <c r="G628" s="0" t="n">
        <v>0.195</v>
      </c>
      <c r="H628" s="0" t="n">
        <v>0.391</v>
      </c>
      <c r="I628" s="0" t="n">
        <v>0.195</v>
      </c>
      <c r="J628" s="0" t="n">
        <v>0.781</v>
      </c>
      <c r="K628" s="0" t="n">
        <v>0.391</v>
      </c>
      <c r="N628" s="0" t="n">
        <f aca="false">AVERAGE(A628:K628)</f>
        <v>0.568181818181818</v>
      </c>
      <c r="O628" s="0" t="n">
        <f aca="false">N628-$M$1</f>
        <v>-0.290466797761307</v>
      </c>
    </row>
    <row r="629" customFormat="false" ht="13.2" hidden="false" customHeight="false" outlineLevel="0" collapsed="false">
      <c r="A629" s="0" t="n">
        <v>1.172</v>
      </c>
      <c r="B629" s="0" t="n">
        <v>0.781</v>
      </c>
      <c r="C629" s="0" t="n">
        <v>1.172</v>
      </c>
      <c r="D629" s="0" t="n">
        <v>0.781</v>
      </c>
      <c r="E629" s="0" t="n">
        <v>0.977</v>
      </c>
      <c r="F629" s="0" t="n">
        <v>2.148</v>
      </c>
      <c r="G629" s="0" t="n">
        <v>0.391</v>
      </c>
      <c r="H629" s="0" t="n">
        <v>1.367</v>
      </c>
      <c r="I629" s="0" t="n">
        <v>0.391</v>
      </c>
      <c r="J629" s="0" t="n">
        <v>0.391</v>
      </c>
      <c r="K629" s="0" t="n">
        <v>0.391</v>
      </c>
      <c r="N629" s="0" t="n">
        <f aca="false">AVERAGE(A629:K629)</f>
        <v>0.905636363636364</v>
      </c>
      <c r="O629" s="0" t="n">
        <f aca="false">N629-$M$1</f>
        <v>0.0469877476932384</v>
      </c>
    </row>
    <row r="630" customFormat="false" ht="13.2" hidden="false" customHeight="false" outlineLevel="0" collapsed="false">
      <c r="A630" s="0" t="n">
        <v>0.195</v>
      </c>
      <c r="B630" s="0" t="n">
        <v>0.781</v>
      </c>
      <c r="C630" s="0" t="n">
        <v>0.391</v>
      </c>
      <c r="D630" s="0" t="n">
        <v>0</v>
      </c>
      <c r="E630" s="0" t="n">
        <v>0.781</v>
      </c>
      <c r="F630" s="0" t="n">
        <v>1.367</v>
      </c>
      <c r="G630" s="0" t="n">
        <v>0.781</v>
      </c>
      <c r="H630" s="0" t="n">
        <v>0.977</v>
      </c>
      <c r="I630" s="0" t="n">
        <v>0.781</v>
      </c>
      <c r="J630" s="0" t="n">
        <v>1.562</v>
      </c>
      <c r="K630" s="0" t="n">
        <v>1.367</v>
      </c>
      <c r="N630" s="0" t="n">
        <f aca="false">AVERAGE(A630:K630)</f>
        <v>0.816636363636364</v>
      </c>
      <c r="O630" s="0" t="n">
        <f aca="false">N630-$M$1</f>
        <v>-0.0420122523067614</v>
      </c>
    </row>
    <row r="631" customFormat="false" ht="13.2" hidden="false" customHeight="false" outlineLevel="0" collapsed="false">
      <c r="A631" s="0" t="n">
        <v>0.781</v>
      </c>
      <c r="B631" s="0" t="n">
        <v>0.195</v>
      </c>
      <c r="C631" s="0" t="n">
        <v>0.586</v>
      </c>
      <c r="D631" s="0" t="n">
        <v>0.391</v>
      </c>
      <c r="E631" s="0" t="n">
        <v>1.562</v>
      </c>
      <c r="F631" s="0" t="n">
        <v>0.586</v>
      </c>
      <c r="G631" s="0" t="n">
        <v>2.148</v>
      </c>
      <c r="H631" s="0" t="n">
        <v>1.953</v>
      </c>
      <c r="I631" s="0" t="n">
        <v>0.977</v>
      </c>
      <c r="J631" s="0" t="n">
        <v>1.562</v>
      </c>
      <c r="K631" s="0" t="n">
        <v>0.195</v>
      </c>
      <c r="N631" s="0" t="n">
        <f aca="false">AVERAGE(A631:K631)</f>
        <v>0.994181818181818</v>
      </c>
      <c r="O631" s="0" t="n">
        <f aca="false">N631-$M$1</f>
        <v>0.135533202238693</v>
      </c>
    </row>
    <row r="632" customFormat="false" ht="13.2" hidden="false" customHeight="false" outlineLevel="0" collapsed="false">
      <c r="A632" s="0" t="n">
        <v>0.977</v>
      </c>
      <c r="B632" s="0" t="n">
        <v>1.172</v>
      </c>
      <c r="C632" s="0" t="n">
        <v>0.781</v>
      </c>
      <c r="D632" s="0" t="n">
        <v>1.758</v>
      </c>
      <c r="E632" s="0" t="n">
        <v>0.977</v>
      </c>
      <c r="F632" s="0" t="n">
        <v>0.781</v>
      </c>
      <c r="G632" s="0" t="n">
        <v>0.781</v>
      </c>
      <c r="H632" s="0" t="n">
        <v>0.391</v>
      </c>
      <c r="I632" s="0" t="n">
        <v>0.391</v>
      </c>
      <c r="J632" s="0" t="n">
        <v>0.195</v>
      </c>
      <c r="K632" s="0" t="n">
        <v>0.977</v>
      </c>
      <c r="N632" s="0" t="n">
        <f aca="false">AVERAGE(A632:K632)</f>
        <v>0.834636363636364</v>
      </c>
      <c r="O632" s="0" t="n">
        <f aca="false">N632-$M$1</f>
        <v>-0.0240122523067616</v>
      </c>
    </row>
    <row r="633" customFormat="false" ht="13.2" hidden="false" customHeight="false" outlineLevel="0" collapsed="false">
      <c r="A633" s="0" t="n">
        <v>0.586</v>
      </c>
      <c r="B633" s="0" t="n">
        <v>1.758</v>
      </c>
      <c r="C633" s="0" t="n">
        <v>1.172</v>
      </c>
      <c r="D633" s="0" t="n">
        <v>2.148</v>
      </c>
      <c r="E633" s="0" t="n">
        <v>1.367</v>
      </c>
      <c r="F633" s="0" t="n">
        <v>0.586</v>
      </c>
      <c r="G633" s="0" t="n">
        <v>0.977</v>
      </c>
      <c r="H633" s="0" t="n">
        <v>0.586</v>
      </c>
      <c r="I633" s="0" t="n">
        <v>0</v>
      </c>
      <c r="J633" s="0" t="n">
        <v>0.391</v>
      </c>
      <c r="K633" s="0" t="n">
        <v>0.586</v>
      </c>
      <c r="N633" s="0" t="n">
        <f aca="false">AVERAGE(A633:K633)</f>
        <v>0.923363636363636</v>
      </c>
      <c r="O633" s="0" t="n">
        <f aca="false">N633-$M$1</f>
        <v>0.0647150204205113</v>
      </c>
    </row>
    <row r="634" customFormat="false" ht="13.2" hidden="false" customHeight="false" outlineLevel="0" collapsed="false">
      <c r="A634" s="0" t="n">
        <v>1.367</v>
      </c>
      <c r="B634" s="0" t="n">
        <v>0.586</v>
      </c>
      <c r="C634" s="0" t="n">
        <v>1.172</v>
      </c>
      <c r="D634" s="0" t="n">
        <v>0.391</v>
      </c>
      <c r="E634" s="0" t="n">
        <v>0.781</v>
      </c>
      <c r="F634" s="0" t="n">
        <v>1.758</v>
      </c>
      <c r="G634" s="0" t="n">
        <v>1.562</v>
      </c>
      <c r="H634" s="0" t="n">
        <v>0.391</v>
      </c>
      <c r="I634" s="0" t="n">
        <v>0.977</v>
      </c>
      <c r="J634" s="0" t="n">
        <v>0.391</v>
      </c>
      <c r="K634" s="0" t="n">
        <v>0.781</v>
      </c>
      <c r="N634" s="0" t="n">
        <f aca="false">AVERAGE(A634:K634)</f>
        <v>0.923363636363636</v>
      </c>
      <c r="O634" s="0" t="n">
        <f aca="false">N634-$M$1</f>
        <v>0.0647150204205113</v>
      </c>
    </row>
    <row r="635" customFormat="false" ht="13.2" hidden="false" customHeight="false" outlineLevel="0" collapsed="false">
      <c r="A635" s="0" t="n">
        <v>0.391</v>
      </c>
      <c r="B635" s="0" t="n">
        <v>0.586</v>
      </c>
      <c r="C635" s="0" t="n">
        <v>0.781</v>
      </c>
      <c r="D635" s="0" t="n">
        <v>0.977</v>
      </c>
      <c r="E635" s="0" t="n">
        <v>0.391</v>
      </c>
      <c r="F635" s="0" t="n">
        <v>2.539</v>
      </c>
      <c r="G635" s="0" t="n">
        <v>0.781</v>
      </c>
      <c r="H635" s="0" t="n">
        <v>1.367</v>
      </c>
      <c r="I635" s="0" t="n">
        <v>1.367</v>
      </c>
      <c r="J635" s="0" t="n">
        <v>0.391</v>
      </c>
      <c r="K635" s="0" t="n">
        <v>1.953</v>
      </c>
      <c r="N635" s="0" t="n">
        <f aca="false">AVERAGE(A635:K635)</f>
        <v>1.04763636363636</v>
      </c>
      <c r="O635" s="0" t="n">
        <f aca="false">N635-$M$1</f>
        <v>0.188987747693239</v>
      </c>
    </row>
    <row r="636" customFormat="false" ht="13.2" hidden="false" customHeight="false" outlineLevel="0" collapsed="false">
      <c r="A636" s="0" t="n">
        <v>0</v>
      </c>
      <c r="B636" s="0" t="n">
        <v>0.586</v>
      </c>
      <c r="C636" s="0" t="n">
        <v>0.977</v>
      </c>
      <c r="D636" s="0" t="n">
        <v>0.781</v>
      </c>
      <c r="E636" s="0" t="n">
        <v>0.586</v>
      </c>
      <c r="F636" s="0" t="n">
        <v>0.781</v>
      </c>
      <c r="G636" s="0" t="n">
        <v>0.195</v>
      </c>
      <c r="H636" s="0" t="n">
        <v>0.977</v>
      </c>
      <c r="I636" s="0" t="n">
        <v>0.977</v>
      </c>
      <c r="J636" s="0" t="n">
        <v>0.781</v>
      </c>
      <c r="K636" s="0" t="n">
        <v>0.586</v>
      </c>
      <c r="N636" s="0" t="n">
        <f aca="false">AVERAGE(A636:K636)</f>
        <v>0.657</v>
      </c>
      <c r="O636" s="0" t="n">
        <f aca="false">N636-$M$1</f>
        <v>-0.201648615943125</v>
      </c>
    </row>
    <row r="637" customFormat="false" ht="13.2" hidden="false" customHeight="false" outlineLevel="0" collapsed="false">
      <c r="A637" s="0" t="n">
        <v>0.977</v>
      </c>
      <c r="B637" s="0" t="n">
        <v>0.195</v>
      </c>
      <c r="C637" s="0" t="n">
        <v>0.977</v>
      </c>
      <c r="D637" s="0" t="n">
        <v>1.172</v>
      </c>
      <c r="E637" s="0" t="n">
        <v>0.586</v>
      </c>
      <c r="F637" s="0" t="n">
        <v>0.586</v>
      </c>
      <c r="G637" s="0" t="n">
        <v>0.195</v>
      </c>
      <c r="H637" s="0" t="n">
        <v>0.977</v>
      </c>
      <c r="I637" s="0" t="n">
        <v>0.781</v>
      </c>
      <c r="J637" s="0" t="n">
        <v>1.172</v>
      </c>
      <c r="K637" s="0" t="n">
        <v>0.586</v>
      </c>
      <c r="N637" s="0" t="n">
        <f aca="false">AVERAGE(A637:K637)</f>
        <v>0.745818181818182</v>
      </c>
      <c r="O637" s="0" t="n">
        <f aca="false">N637-$M$1</f>
        <v>-0.112830434124943</v>
      </c>
    </row>
    <row r="638" customFormat="false" ht="13.2" hidden="false" customHeight="false" outlineLevel="0" collapsed="false">
      <c r="A638" s="0" t="n">
        <v>2.148</v>
      </c>
      <c r="B638" s="0" t="n">
        <v>3.711</v>
      </c>
      <c r="C638" s="0" t="n">
        <v>0.781</v>
      </c>
      <c r="D638" s="0" t="n">
        <v>1.172</v>
      </c>
      <c r="E638" s="0" t="n">
        <v>1.758</v>
      </c>
      <c r="F638" s="0" t="n">
        <v>0.977</v>
      </c>
      <c r="G638" s="0" t="n">
        <v>0.195</v>
      </c>
      <c r="H638" s="0" t="n">
        <v>0.586</v>
      </c>
      <c r="I638" s="0" t="n">
        <v>0.977</v>
      </c>
      <c r="J638" s="0" t="n">
        <v>0.391</v>
      </c>
      <c r="K638" s="0" t="n">
        <v>0.195</v>
      </c>
      <c r="N638" s="0" t="n">
        <f aca="false">AVERAGE(A638:K638)</f>
        <v>1.17190909090909</v>
      </c>
      <c r="O638" s="0" t="n">
        <f aca="false">N638-$M$1</f>
        <v>0.313260474965966</v>
      </c>
    </row>
    <row r="639" customFormat="false" ht="13.2" hidden="false" customHeight="false" outlineLevel="0" collapsed="false">
      <c r="A639" s="0" t="n">
        <v>0.977</v>
      </c>
      <c r="B639" s="0" t="n">
        <v>0.195</v>
      </c>
      <c r="C639" s="0" t="n">
        <v>0.781</v>
      </c>
      <c r="D639" s="0" t="n">
        <v>0.586</v>
      </c>
      <c r="E639" s="0" t="n">
        <v>0.586</v>
      </c>
      <c r="F639" s="0" t="n">
        <v>0.391</v>
      </c>
      <c r="G639" s="0" t="n">
        <v>1.758</v>
      </c>
      <c r="H639" s="0" t="n">
        <v>0.781</v>
      </c>
      <c r="I639" s="0" t="n">
        <v>0.195</v>
      </c>
      <c r="J639" s="0" t="n">
        <v>0.977</v>
      </c>
      <c r="K639" s="0" t="n">
        <v>0.391</v>
      </c>
      <c r="N639" s="0" t="n">
        <f aca="false">AVERAGE(A639:K639)</f>
        <v>0.692545454545455</v>
      </c>
      <c r="O639" s="0" t="n">
        <f aca="false">N639-$M$1</f>
        <v>-0.166103161397671</v>
      </c>
    </row>
    <row r="640" customFormat="false" ht="13.2" hidden="false" customHeight="false" outlineLevel="0" collapsed="false">
      <c r="A640" s="0" t="n">
        <v>0.195</v>
      </c>
      <c r="B640" s="0" t="n">
        <v>1.367</v>
      </c>
      <c r="C640" s="0" t="n">
        <v>0.586</v>
      </c>
      <c r="D640" s="0" t="n">
        <v>0.586</v>
      </c>
      <c r="E640" s="0" t="n">
        <v>1.953</v>
      </c>
      <c r="F640" s="0" t="n">
        <v>0.391</v>
      </c>
      <c r="G640" s="0" t="n">
        <v>0.977</v>
      </c>
      <c r="H640" s="0" t="n">
        <v>1.367</v>
      </c>
      <c r="I640" s="0" t="n">
        <v>0.977</v>
      </c>
      <c r="J640" s="0" t="n">
        <v>2.539</v>
      </c>
      <c r="K640" s="0" t="n">
        <v>2.344</v>
      </c>
      <c r="N640" s="0" t="n">
        <f aca="false">AVERAGE(A640:K640)</f>
        <v>1.20745454545455</v>
      </c>
      <c r="O640" s="0" t="n">
        <f aca="false">N640-$M$1</f>
        <v>0.34880592951142</v>
      </c>
    </row>
    <row r="641" customFormat="false" ht="13.2" hidden="false" customHeight="false" outlineLevel="0" collapsed="false">
      <c r="A641" s="0" t="n">
        <v>0.391</v>
      </c>
      <c r="B641" s="0" t="n">
        <v>0.586</v>
      </c>
      <c r="C641" s="0" t="n">
        <v>0.195</v>
      </c>
      <c r="D641" s="0" t="n">
        <v>1.367</v>
      </c>
      <c r="E641" s="0" t="n">
        <v>1.367</v>
      </c>
      <c r="F641" s="0" t="n">
        <v>0.781</v>
      </c>
      <c r="G641" s="0" t="n">
        <v>1.172</v>
      </c>
      <c r="H641" s="0" t="n">
        <v>1.953</v>
      </c>
      <c r="I641" s="0" t="n">
        <v>0.586</v>
      </c>
      <c r="J641" s="0" t="n">
        <v>0.586</v>
      </c>
      <c r="K641" s="0" t="n">
        <v>0.586</v>
      </c>
      <c r="N641" s="0" t="n">
        <f aca="false">AVERAGE(A641:K641)</f>
        <v>0.87</v>
      </c>
      <c r="O641" s="0" t="n">
        <f aca="false">N641-$M$1</f>
        <v>0.0113513840568749</v>
      </c>
    </row>
    <row r="642" customFormat="false" ht="13.2" hidden="false" customHeight="false" outlineLevel="0" collapsed="false">
      <c r="A642" s="0" t="n">
        <v>0.586</v>
      </c>
      <c r="B642" s="0" t="n">
        <v>0.586</v>
      </c>
      <c r="C642" s="0" t="n">
        <v>0.781</v>
      </c>
      <c r="D642" s="0" t="n">
        <v>0.195</v>
      </c>
      <c r="E642" s="0" t="n">
        <v>1.367</v>
      </c>
      <c r="F642" s="0" t="n">
        <v>0.391</v>
      </c>
      <c r="G642" s="0" t="n">
        <v>0.391</v>
      </c>
      <c r="H642" s="0" t="n">
        <v>0.586</v>
      </c>
      <c r="I642" s="0" t="n">
        <v>0.586</v>
      </c>
      <c r="J642" s="0" t="n">
        <v>0.195</v>
      </c>
      <c r="K642" s="0" t="n">
        <v>0.781</v>
      </c>
      <c r="N642" s="0" t="n">
        <f aca="false">AVERAGE(A642:K642)</f>
        <v>0.585909090909091</v>
      </c>
      <c r="O642" s="0" t="n">
        <f aca="false">N642-$M$1</f>
        <v>-0.272739525034034</v>
      </c>
    </row>
    <row r="643" customFormat="false" ht="13.2" hidden="false" customHeight="false" outlineLevel="0" collapsed="false">
      <c r="A643" s="0" t="n">
        <v>1.172</v>
      </c>
      <c r="B643" s="0" t="n">
        <v>0.586</v>
      </c>
      <c r="C643" s="0" t="n">
        <v>0.781</v>
      </c>
      <c r="D643" s="0" t="n">
        <v>1.758</v>
      </c>
      <c r="E643" s="0" t="n">
        <v>0.977</v>
      </c>
      <c r="F643" s="0" t="n">
        <v>0.781</v>
      </c>
      <c r="G643" s="0" t="n">
        <v>0.977</v>
      </c>
      <c r="H643" s="0" t="n">
        <v>0.586</v>
      </c>
      <c r="I643" s="0" t="n">
        <v>1.172</v>
      </c>
      <c r="J643" s="0" t="n">
        <v>0.781</v>
      </c>
      <c r="K643" s="0" t="n">
        <v>0.391</v>
      </c>
      <c r="N643" s="0" t="n">
        <f aca="false">AVERAGE(A643:K643)</f>
        <v>0.905636363636364</v>
      </c>
      <c r="O643" s="0" t="n">
        <f aca="false">N643-$M$1</f>
        <v>0.0469877476932384</v>
      </c>
    </row>
    <row r="644" customFormat="false" ht="13.2" hidden="false" customHeight="false" outlineLevel="0" collapsed="false">
      <c r="A644" s="0" t="n">
        <v>0.781</v>
      </c>
      <c r="B644" s="0" t="n">
        <v>0.977</v>
      </c>
      <c r="C644" s="0" t="n">
        <v>0.781</v>
      </c>
      <c r="D644" s="0" t="n">
        <v>0.195</v>
      </c>
      <c r="E644" s="0" t="n">
        <v>0.391</v>
      </c>
      <c r="F644" s="0" t="n">
        <v>1.172</v>
      </c>
      <c r="G644" s="0" t="n">
        <v>0.977</v>
      </c>
      <c r="H644" s="0" t="n">
        <v>0.781</v>
      </c>
      <c r="I644" s="0" t="n">
        <v>1.172</v>
      </c>
      <c r="J644" s="0" t="n">
        <v>0</v>
      </c>
      <c r="K644" s="0" t="n">
        <v>1.172</v>
      </c>
      <c r="N644" s="0" t="n">
        <f aca="false">AVERAGE(A644:K644)</f>
        <v>0.763545454545454</v>
      </c>
      <c r="O644" s="0" t="n">
        <f aca="false">N644-$M$1</f>
        <v>-0.0951031613976707</v>
      </c>
    </row>
    <row r="645" customFormat="false" ht="13.2" hidden="false" customHeight="false" outlineLevel="0" collapsed="false">
      <c r="A645" s="0" t="n">
        <v>1.562</v>
      </c>
      <c r="B645" s="0" t="n">
        <v>0.586</v>
      </c>
      <c r="C645" s="0" t="n">
        <v>0.391</v>
      </c>
      <c r="D645" s="0" t="n">
        <v>0.391</v>
      </c>
      <c r="E645" s="0" t="n">
        <v>1.562</v>
      </c>
      <c r="F645" s="0" t="n">
        <v>0.195</v>
      </c>
      <c r="G645" s="0" t="n">
        <v>1.172</v>
      </c>
      <c r="H645" s="0" t="n">
        <v>1.758</v>
      </c>
      <c r="I645" s="0" t="n">
        <v>0.781</v>
      </c>
      <c r="J645" s="0" t="n">
        <v>1.172</v>
      </c>
      <c r="K645" s="0" t="n">
        <v>1.172</v>
      </c>
      <c r="N645" s="0" t="n">
        <f aca="false">AVERAGE(A645:K645)</f>
        <v>0.976545454545455</v>
      </c>
      <c r="O645" s="0" t="n">
        <f aca="false">N645-$M$1</f>
        <v>0.117896838602329</v>
      </c>
    </row>
    <row r="646" customFormat="false" ht="13.2" hidden="false" customHeight="false" outlineLevel="0" collapsed="false">
      <c r="A646" s="0" t="n">
        <v>1.953</v>
      </c>
      <c r="B646" s="0" t="n">
        <v>0.391</v>
      </c>
      <c r="C646" s="0" t="n">
        <v>0.977</v>
      </c>
      <c r="D646" s="0" t="n">
        <v>0.195</v>
      </c>
      <c r="E646" s="0" t="n">
        <v>1.172</v>
      </c>
      <c r="F646" s="0" t="n">
        <v>0.391</v>
      </c>
      <c r="G646" s="0" t="n">
        <v>1.367</v>
      </c>
      <c r="H646" s="0" t="n">
        <v>0.781</v>
      </c>
      <c r="I646" s="0" t="n">
        <v>0.195</v>
      </c>
      <c r="J646" s="0" t="n">
        <v>0.977</v>
      </c>
      <c r="K646" s="0" t="n">
        <v>0.781</v>
      </c>
      <c r="N646" s="0" t="n">
        <f aca="false">AVERAGE(A646:K646)</f>
        <v>0.834545454545455</v>
      </c>
      <c r="O646" s="0" t="n">
        <f aca="false">N646-$M$1</f>
        <v>-0.0241031613976707</v>
      </c>
    </row>
    <row r="647" customFormat="false" ht="13.2" hidden="false" customHeight="false" outlineLevel="0" collapsed="false">
      <c r="A647" s="0" t="n">
        <v>0.586</v>
      </c>
      <c r="B647" s="0" t="n">
        <v>1.172</v>
      </c>
      <c r="C647" s="0" t="n">
        <v>1.172</v>
      </c>
      <c r="D647" s="0" t="n">
        <v>0.977</v>
      </c>
      <c r="E647" s="0" t="n">
        <v>1.758</v>
      </c>
      <c r="F647" s="0" t="n">
        <v>1.367</v>
      </c>
      <c r="G647" s="0" t="n">
        <v>0.977</v>
      </c>
      <c r="H647" s="0" t="n">
        <v>0.781</v>
      </c>
      <c r="I647" s="0" t="n">
        <v>0.195</v>
      </c>
      <c r="J647" s="0" t="n">
        <v>1.367</v>
      </c>
      <c r="K647" s="0" t="n">
        <v>1.367</v>
      </c>
      <c r="N647" s="0" t="n">
        <f aca="false">AVERAGE(A647:K647)</f>
        <v>1.06536363636364</v>
      </c>
      <c r="O647" s="0" t="n">
        <f aca="false">N647-$M$1</f>
        <v>0.206715020420511</v>
      </c>
    </row>
    <row r="648" customFormat="false" ht="13.2" hidden="false" customHeight="false" outlineLevel="0" collapsed="false">
      <c r="A648" s="0" t="n">
        <v>0.781</v>
      </c>
      <c r="B648" s="0" t="n">
        <v>1.172</v>
      </c>
      <c r="C648" s="0" t="n">
        <v>1.562</v>
      </c>
      <c r="D648" s="0" t="n">
        <v>0.195</v>
      </c>
      <c r="E648" s="0" t="n">
        <v>0.586</v>
      </c>
      <c r="F648" s="0" t="n">
        <v>1.367</v>
      </c>
      <c r="G648" s="0" t="n">
        <v>0</v>
      </c>
      <c r="H648" s="0" t="n">
        <v>0.391</v>
      </c>
      <c r="I648" s="0" t="n">
        <v>0.977</v>
      </c>
      <c r="J648" s="0" t="n">
        <v>0.977</v>
      </c>
      <c r="K648" s="0" t="n">
        <v>0.195</v>
      </c>
      <c r="N648" s="0" t="n">
        <f aca="false">AVERAGE(A648:K648)</f>
        <v>0.745727272727273</v>
      </c>
      <c r="O648" s="0" t="n">
        <f aca="false">N648-$M$1</f>
        <v>-0.112921343215852</v>
      </c>
    </row>
    <row r="649" customFormat="false" ht="13.2" hidden="false" customHeight="false" outlineLevel="0" collapsed="false">
      <c r="A649" s="0" t="n">
        <v>0.781</v>
      </c>
      <c r="B649" s="0" t="n">
        <v>0.977</v>
      </c>
      <c r="C649" s="0" t="n">
        <v>0.586</v>
      </c>
      <c r="D649" s="0" t="n">
        <v>1.172</v>
      </c>
      <c r="E649" s="0" t="n">
        <v>0.195</v>
      </c>
      <c r="F649" s="0" t="n">
        <v>0.586</v>
      </c>
      <c r="G649" s="0" t="n">
        <v>0.781</v>
      </c>
      <c r="H649" s="0" t="n">
        <v>0.195</v>
      </c>
      <c r="I649" s="0" t="n">
        <v>0.977</v>
      </c>
      <c r="J649" s="0" t="n">
        <v>0.195</v>
      </c>
      <c r="K649" s="0" t="n">
        <v>0.781</v>
      </c>
      <c r="N649" s="0" t="n">
        <f aca="false">AVERAGE(A649:K649)</f>
        <v>0.656909090909091</v>
      </c>
      <c r="O649" s="0" t="n">
        <f aca="false">N649-$M$1</f>
        <v>-0.201739525034034</v>
      </c>
    </row>
    <row r="650" customFormat="false" ht="13.2" hidden="false" customHeight="false" outlineLevel="0" collapsed="false">
      <c r="A650" s="0" t="n">
        <v>0.781</v>
      </c>
      <c r="B650" s="0" t="n">
        <v>0.391</v>
      </c>
      <c r="C650" s="0" t="n">
        <v>0.586</v>
      </c>
      <c r="D650" s="0" t="n">
        <v>0.781</v>
      </c>
      <c r="E650" s="0" t="n">
        <v>0.586</v>
      </c>
      <c r="F650" s="0" t="n">
        <v>1.562</v>
      </c>
      <c r="G650" s="0" t="n">
        <v>1.562</v>
      </c>
      <c r="H650" s="0" t="n">
        <v>0.586</v>
      </c>
      <c r="I650" s="0" t="n">
        <v>0.195</v>
      </c>
      <c r="J650" s="0" t="n">
        <v>0.781</v>
      </c>
      <c r="K650" s="0" t="n">
        <v>1.172</v>
      </c>
      <c r="N650" s="0" t="n">
        <f aca="false">AVERAGE(A650:K650)</f>
        <v>0.816636363636364</v>
      </c>
      <c r="O650" s="0" t="n">
        <f aca="false">N650-$M$1</f>
        <v>-0.0420122523067614</v>
      </c>
    </row>
    <row r="651" customFormat="false" ht="13.2" hidden="false" customHeight="false" outlineLevel="0" collapsed="false">
      <c r="A651" s="0" t="n">
        <v>0.781</v>
      </c>
      <c r="B651" s="0" t="n">
        <v>0.781</v>
      </c>
      <c r="C651" s="0" t="n">
        <v>0.586</v>
      </c>
      <c r="D651" s="0" t="n">
        <v>0.195</v>
      </c>
      <c r="E651" s="0" t="n">
        <v>1.172</v>
      </c>
      <c r="F651" s="0" t="n">
        <v>0.781</v>
      </c>
      <c r="G651" s="0" t="n">
        <v>0.781</v>
      </c>
      <c r="H651" s="0" t="n">
        <v>1.172</v>
      </c>
      <c r="I651" s="0" t="n">
        <v>1.172</v>
      </c>
      <c r="J651" s="0" t="n">
        <v>0.195</v>
      </c>
      <c r="K651" s="0" t="n">
        <v>0.195</v>
      </c>
      <c r="N651" s="0" t="n">
        <f aca="false">AVERAGE(A651:K651)</f>
        <v>0.710090909090909</v>
      </c>
      <c r="O651" s="0" t="n">
        <f aca="false">N651-$M$1</f>
        <v>-0.148557706852216</v>
      </c>
    </row>
    <row r="652" customFormat="false" ht="13.2" hidden="false" customHeight="false" outlineLevel="0" collapsed="false">
      <c r="A652" s="0" t="n">
        <v>0.586</v>
      </c>
      <c r="B652" s="0" t="n">
        <v>0</v>
      </c>
      <c r="C652" s="0" t="n">
        <v>1.367</v>
      </c>
      <c r="D652" s="0" t="n">
        <v>0.781</v>
      </c>
      <c r="E652" s="0" t="n">
        <v>0.977</v>
      </c>
      <c r="F652" s="0" t="n">
        <v>1.758</v>
      </c>
      <c r="G652" s="0" t="n">
        <v>0.977</v>
      </c>
      <c r="H652" s="0" t="n">
        <v>3.125</v>
      </c>
      <c r="I652" s="0" t="n">
        <v>0.586</v>
      </c>
      <c r="J652" s="0" t="n">
        <v>1.562</v>
      </c>
      <c r="K652" s="0" t="n">
        <v>0.977</v>
      </c>
      <c r="N652" s="0" t="n">
        <f aca="false">AVERAGE(A652:K652)</f>
        <v>1.15418181818182</v>
      </c>
      <c r="O652" s="0" t="n">
        <f aca="false">N652-$M$1</f>
        <v>0.295533202238693</v>
      </c>
    </row>
    <row r="653" customFormat="false" ht="13.2" hidden="false" customHeight="false" outlineLevel="0" collapsed="false">
      <c r="A653" s="0" t="n">
        <v>1.562</v>
      </c>
      <c r="B653" s="0" t="n">
        <v>0.391</v>
      </c>
      <c r="C653" s="0" t="n">
        <v>1.953</v>
      </c>
      <c r="D653" s="0" t="n">
        <v>0.391</v>
      </c>
      <c r="E653" s="0" t="n">
        <v>0.391</v>
      </c>
      <c r="F653" s="0" t="n">
        <v>0.391</v>
      </c>
      <c r="G653" s="0" t="n">
        <v>0.391</v>
      </c>
      <c r="H653" s="0" t="n">
        <v>1.562</v>
      </c>
      <c r="I653" s="0" t="n">
        <v>0.781</v>
      </c>
      <c r="J653" s="0" t="n">
        <v>0.781</v>
      </c>
      <c r="K653" s="0" t="n">
        <v>0.195</v>
      </c>
      <c r="N653" s="0" t="n">
        <f aca="false">AVERAGE(A653:K653)</f>
        <v>0.799</v>
      </c>
      <c r="O653" s="0" t="n">
        <f aca="false">N653-$M$1</f>
        <v>-0.0596486159431252</v>
      </c>
    </row>
    <row r="654" customFormat="false" ht="13.2" hidden="false" customHeight="false" outlineLevel="0" collapsed="false">
      <c r="A654" s="0" t="n">
        <v>1.562</v>
      </c>
      <c r="B654" s="0" t="n">
        <v>0.977</v>
      </c>
      <c r="C654" s="0" t="n">
        <v>0.195</v>
      </c>
      <c r="D654" s="0" t="n">
        <v>0.586</v>
      </c>
      <c r="E654" s="0" t="n">
        <v>0.195</v>
      </c>
      <c r="F654" s="0" t="n">
        <v>1.172</v>
      </c>
      <c r="G654" s="0" t="n">
        <v>0.586</v>
      </c>
      <c r="H654" s="0" t="n">
        <v>0.781</v>
      </c>
      <c r="I654" s="0" t="n">
        <v>1.953</v>
      </c>
      <c r="J654" s="0" t="n">
        <v>1.562</v>
      </c>
      <c r="K654" s="0" t="n">
        <v>1.172</v>
      </c>
      <c r="N654" s="0" t="n">
        <f aca="false">AVERAGE(A654:K654)</f>
        <v>0.976454545454546</v>
      </c>
      <c r="O654" s="0" t="n">
        <f aca="false">N654-$M$1</f>
        <v>0.11780592951142</v>
      </c>
    </row>
    <row r="655" customFormat="false" ht="13.2" hidden="false" customHeight="false" outlineLevel="0" collapsed="false">
      <c r="A655" s="0" t="n">
        <v>1.172</v>
      </c>
      <c r="B655" s="0" t="n">
        <v>0</v>
      </c>
      <c r="C655" s="0" t="n">
        <v>1.367</v>
      </c>
      <c r="D655" s="0" t="n">
        <v>0.391</v>
      </c>
      <c r="E655" s="0" t="n">
        <v>2.344</v>
      </c>
      <c r="F655" s="0" t="n">
        <v>0.977</v>
      </c>
      <c r="G655" s="0" t="n">
        <v>1.367</v>
      </c>
      <c r="H655" s="0" t="n">
        <v>0.977</v>
      </c>
      <c r="I655" s="0" t="n">
        <v>1.562</v>
      </c>
      <c r="J655" s="0" t="n">
        <v>0.391</v>
      </c>
      <c r="K655" s="0" t="n">
        <v>0</v>
      </c>
      <c r="N655" s="0" t="n">
        <f aca="false">AVERAGE(A655:K655)</f>
        <v>0.958909090909091</v>
      </c>
      <c r="O655" s="0" t="n">
        <f aca="false">N655-$M$1</f>
        <v>0.100260474965966</v>
      </c>
    </row>
    <row r="656" customFormat="false" ht="13.2" hidden="false" customHeight="false" outlineLevel="0" collapsed="false">
      <c r="A656" s="0" t="n">
        <v>0.977</v>
      </c>
      <c r="B656" s="0" t="n">
        <v>0</v>
      </c>
      <c r="C656" s="0" t="n">
        <v>0.195</v>
      </c>
      <c r="D656" s="0" t="n">
        <v>0.391</v>
      </c>
      <c r="E656" s="0" t="n">
        <v>0.391</v>
      </c>
      <c r="F656" s="0" t="n">
        <v>0.391</v>
      </c>
      <c r="G656" s="0" t="n">
        <v>1.562</v>
      </c>
      <c r="H656" s="0" t="n">
        <v>1.367</v>
      </c>
      <c r="I656" s="0" t="n">
        <v>1.562</v>
      </c>
      <c r="J656" s="0" t="n">
        <v>0.781</v>
      </c>
      <c r="K656" s="0" t="n">
        <v>0.977</v>
      </c>
      <c r="N656" s="0" t="n">
        <f aca="false">AVERAGE(A656:K656)</f>
        <v>0.781272727272727</v>
      </c>
      <c r="O656" s="0" t="n">
        <f aca="false">N656-$M$1</f>
        <v>-0.0773758886703979</v>
      </c>
    </row>
    <row r="657" customFormat="false" ht="13.2" hidden="false" customHeight="false" outlineLevel="0" collapsed="false">
      <c r="A657" s="0" t="n">
        <v>0.781</v>
      </c>
      <c r="B657" s="0" t="n">
        <v>0.781</v>
      </c>
      <c r="C657" s="0" t="n">
        <v>0.781</v>
      </c>
      <c r="D657" s="0" t="n">
        <v>0.391</v>
      </c>
      <c r="E657" s="0" t="n">
        <v>1.367</v>
      </c>
      <c r="F657" s="0" t="n">
        <v>0.781</v>
      </c>
      <c r="G657" s="0" t="n">
        <v>0.977</v>
      </c>
      <c r="H657" s="0" t="n">
        <v>0.391</v>
      </c>
      <c r="I657" s="0" t="n">
        <v>0.391</v>
      </c>
      <c r="J657" s="0" t="n">
        <v>1.172</v>
      </c>
      <c r="K657" s="0" t="n">
        <v>0.977</v>
      </c>
      <c r="N657" s="0" t="n">
        <f aca="false">AVERAGE(A657:K657)</f>
        <v>0.799090909090909</v>
      </c>
      <c r="O657" s="0" t="n">
        <f aca="false">N657-$M$1</f>
        <v>-0.0595577068522162</v>
      </c>
    </row>
    <row r="658" customFormat="false" ht="13.2" hidden="false" customHeight="false" outlineLevel="0" collapsed="false">
      <c r="A658" s="0" t="n">
        <v>0.977</v>
      </c>
      <c r="B658" s="0" t="n">
        <v>0.586</v>
      </c>
      <c r="C658" s="0" t="n">
        <v>0.781</v>
      </c>
      <c r="D658" s="0" t="n">
        <v>0.781</v>
      </c>
      <c r="E658" s="0" t="n">
        <v>0.781</v>
      </c>
      <c r="F658" s="0" t="n">
        <v>1.172</v>
      </c>
      <c r="G658" s="0" t="n">
        <v>1.367</v>
      </c>
      <c r="H658" s="0" t="n">
        <v>0.586</v>
      </c>
      <c r="I658" s="0" t="n">
        <v>0.781</v>
      </c>
      <c r="J658" s="0" t="n">
        <v>0.781</v>
      </c>
      <c r="K658" s="0" t="n">
        <v>1.562</v>
      </c>
      <c r="N658" s="0" t="n">
        <f aca="false">AVERAGE(A658:K658)</f>
        <v>0.923181818181818</v>
      </c>
      <c r="O658" s="0" t="n">
        <f aca="false">N658-$M$1</f>
        <v>0.064533202238693</v>
      </c>
    </row>
    <row r="659" customFormat="false" ht="13.2" hidden="false" customHeight="false" outlineLevel="0" collapsed="false">
      <c r="A659" s="0" t="n">
        <v>0.977</v>
      </c>
      <c r="B659" s="0" t="n">
        <v>1.562</v>
      </c>
      <c r="C659" s="0" t="n">
        <v>0</v>
      </c>
      <c r="D659" s="0" t="n">
        <v>0.391</v>
      </c>
      <c r="E659" s="0" t="n">
        <v>0.781</v>
      </c>
      <c r="F659" s="0" t="n">
        <v>0.586</v>
      </c>
      <c r="G659" s="0" t="n">
        <v>0.586</v>
      </c>
      <c r="H659" s="0" t="n">
        <v>0.195</v>
      </c>
      <c r="I659" s="0" t="n">
        <v>1.367</v>
      </c>
      <c r="J659" s="0" t="n">
        <v>0.195</v>
      </c>
      <c r="K659" s="0" t="n">
        <v>1.562</v>
      </c>
      <c r="N659" s="0" t="n">
        <f aca="false">AVERAGE(A659:K659)</f>
        <v>0.745636363636364</v>
      </c>
      <c r="O659" s="0" t="n">
        <f aca="false">N659-$M$1</f>
        <v>-0.113012252306761</v>
      </c>
    </row>
    <row r="660" customFormat="false" ht="13.2" hidden="false" customHeight="false" outlineLevel="0" collapsed="false">
      <c r="A660" s="0" t="n">
        <v>0.195</v>
      </c>
      <c r="B660" s="0" t="n">
        <v>0.781</v>
      </c>
      <c r="C660" s="0" t="n">
        <v>0.586</v>
      </c>
      <c r="D660" s="0" t="n">
        <v>0.977</v>
      </c>
      <c r="E660" s="0" t="n">
        <v>0.977</v>
      </c>
      <c r="F660" s="0" t="n">
        <v>0.977</v>
      </c>
      <c r="G660" s="0" t="n">
        <v>0.391</v>
      </c>
      <c r="H660" s="0" t="n">
        <v>1.172</v>
      </c>
      <c r="I660" s="0" t="n">
        <v>0.781</v>
      </c>
      <c r="J660" s="0" t="n">
        <v>1.367</v>
      </c>
      <c r="K660" s="0" t="n">
        <v>1.367</v>
      </c>
      <c r="N660" s="0" t="n">
        <f aca="false">AVERAGE(A660:K660)</f>
        <v>0.870090909090909</v>
      </c>
      <c r="O660" s="0" t="n">
        <f aca="false">N660-$M$1</f>
        <v>0.0114422931477839</v>
      </c>
    </row>
    <row r="661" customFormat="false" ht="13.2" hidden="false" customHeight="false" outlineLevel="0" collapsed="false">
      <c r="A661" s="0" t="n">
        <v>0.781</v>
      </c>
      <c r="B661" s="0" t="n">
        <v>0.977</v>
      </c>
      <c r="C661" s="0" t="n">
        <v>2.148</v>
      </c>
      <c r="D661" s="0" t="n">
        <v>0.195</v>
      </c>
      <c r="E661" s="0" t="n">
        <v>0.391</v>
      </c>
      <c r="F661" s="0" t="n">
        <v>0</v>
      </c>
      <c r="G661" s="0" t="n">
        <v>0.977</v>
      </c>
      <c r="H661" s="0" t="n">
        <v>1.367</v>
      </c>
      <c r="I661" s="0" t="n">
        <v>0.781</v>
      </c>
      <c r="J661" s="0" t="n">
        <v>0.977</v>
      </c>
      <c r="K661" s="0" t="n">
        <v>0.781</v>
      </c>
      <c r="N661" s="0" t="n">
        <f aca="false">AVERAGE(A661:K661)</f>
        <v>0.852272727272727</v>
      </c>
      <c r="O661" s="0" t="n">
        <f aca="false">N661-$M$1</f>
        <v>-0.00637588867039785</v>
      </c>
    </row>
    <row r="662" customFormat="false" ht="13.2" hidden="false" customHeight="false" outlineLevel="0" collapsed="false">
      <c r="A662" s="0" t="n">
        <v>1.758</v>
      </c>
      <c r="B662" s="0" t="n">
        <v>0.977</v>
      </c>
      <c r="C662" s="0" t="n">
        <v>1.172</v>
      </c>
      <c r="D662" s="0" t="n">
        <v>0</v>
      </c>
      <c r="E662" s="0" t="n">
        <v>0.781</v>
      </c>
      <c r="F662" s="0" t="n">
        <v>0.977</v>
      </c>
      <c r="G662" s="0" t="n">
        <v>0.391</v>
      </c>
      <c r="H662" s="0" t="n">
        <v>0.391</v>
      </c>
      <c r="I662" s="0" t="n">
        <v>1.172</v>
      </c>
      <c r="J662" s="0" t="n">
        <v>0.781</v>
      </c>
      <c r="K662" s="0" t="n">
        <v>0.977</v>
      </c>
      <c r="N662" s="0" t="n">
        <f aca="false">AVERAGE(A662:K662)</f>
        <v>0.852454545454546</v>
      </c>
      <c r="O662" s="0" t="n">
        <f aca="false">N662-$M$1</f>
        <v>-0.00619407048857967</v>
      </c>
    </row>
    <row r="663" customFormat="false" ht="13.2" hidden="false" customHeight="false" outlineLevel="0" collapsed="false">
      <c r="A663" s="0" t="n">
        <v>0.977</v>
      </c>
      <c r="B663" s="0" t="n">
        <v>0</v>
      </c>
      <c r="C663" s="0" t="n">
        <v>0.781</v>
      </c>
      <c r="D663" s="0" t="n">
        <v>0.781</v>
      </c>
      <c r="E663" s="0" t="n">
        <v>1.172</v>
      </c>
      <c r="F663" s="0" t="n">
        <v>0.391</v>
      </c>
      <c r="G663" s="0" t="n">
        <v>0.781</v>
      </c>
      <c r="H663" s="0" t="n">
        <v>0.391</v>
      </c>
      <c r="I663" s="0" t="n">
        <v>1.172</v>
      </c>
      <c r="J663" s="0" t="n">
        <v>0.586</v>
      </c>
      <c r="K663" s="0" t="n">
        <v>0.977</v>
      </c>
      <c r="N663" s="0" t="n">
        <f aca="false">AVERAGE(A663:K663)</f>
        <v>0.728090909090909</v>
      </c>
      <c r="O663" s="0" t="n">
        <f aca="false">N663-$M$1</f>
        <v>-0.130557706852216</v>
      </c>
    </row>
    <row r="664" customFormat="false" ht="13.2" hidden="false" customHeight="false" outlineLevel="0" collapsed="false">
      <c r="A664" s="0" t="n">
        <v>1.367</v>
      </c>
      <c r="B664" s="0" t="n">
        <v>1.953</v>
      </c>
      <c r="C664" s="0" t="n">
        <v>0.781</v>
      </c>
      <c r="D664" s="0" t="n">
        <v>0.781</v>
      </c>
      <c r="E664" s="0" t="n">
        <v>1.172</v>
      </c>
      <c r="F664" s="0" t="n">
        <v>1.172</v>
      </c>
      <c r="G664" s="0" t="n">
        <v>0.195</v>
      </c>
      <c r="H664" s="0" t="n">
        <v>1.562</v>
      </c>
      <c r="I664" s="0" t="n">
        <v>0.195</v>
      </c>
      <c r="J664" s="0" t="n">
        <v>0.586</v>
      </c>
      <c r="K664" s="0" t="n">
        <v>0.977</v>
      </c>
      <c r="N664" s="0" t="n">
        <f aca="false">AVERAGE(A664:K664)</f>
        <v>0.976454545454546</v>
      </c>
      <c r="O664" s="0" t="n">
        <f aca="false">N664-$M$1</f>
        <v>0.11780592951142</v>
      </c>
    </row>
    <row r="665" customFormat="false" ht="13.2" hidden="false" customHeight="false" outlineLevel="0" collapsed="false">
      <c r="A665" s="0" t="n">
        <v>0.781</v>
      </c>
      <c r="B665" s="0" t="n">
        <v>0.977</v>
      </c>
      <c r="C665" s="0" t="n">
        <v>0.977</v>
      </c>
      <c r="D665" s="0" t="n">
        <v>0.195</v>
      </c>
      <c r="E665" s="0" t="n">
        <v>1.367</v>
      </c>
      <c r="F665" s="0" t="n">
        <v>0.977</v>
      </c>
      <c r="G665" s="0" t="n">
        <v>0.781</v>
      </c>
      <c r="H665" s="0" t="n">
        <v>0.391</v>
      </c>
      <c r="I665" s="0" t="n">
        <v>0.586</v>
      </c>
      <c r="J665" s="0" t="n">
        <v>0.586</v>
      </c>
      <c r="K665" s="0" t="n">
        <v>0.195</v>
      </c>
      <c r="N665" s="0" t="n">
        <f aca="false">AVERAGE(A665:K665)</f>
        <v>0.710272727272727</v>
      </c>
      <c r="O665" s="0" t="n">
        <f aca="false">N665-$M$1</f>
        <v>-0.148375888670398</v>
      </c>
    </row>
    <row r="666" customFormat="false" ht="13.2" hidden="false" customHeight="false" outlineLevel="0" collapsed="false">
      <c r="A666" s="0" t="n">
        <v>0.391</v>
      </c>
      <c r="B666" s="0" t="n">
        <v>0.195</v>
      </c>
      <c r="C666" s="0" t="n">
        <v>0.586</v>
      </c>
      <c r="D666" s="0" t="n">
        <v>0.977</v>
      </c>
      <c r="E666" s="0" t="n">
        <v>0.391</v>
      </c>
      <c r="F666" s="0" t="n">
        <v>1.562</v>
      </c>
      <c r="G666" s="0" t="n">
        <v>0.781</v>
      </c>
      <c r="H666" s="0" t="n">
        <v>1.367</v>
      </c>
      <c r="I666" s="0" t="n">
        <v>1.758</v>
      </c>
      <c r="J666" s="0" t="n">
        <v>0.977</v>
      </c>
      <c r="K666" s="0" t="n">
        <v>0.977</v>
      </c>
      <c r="N666" s="0" t="n">
        <f aca="false">AVERAGE(A666:K666)</f>
        <v>0.905636363636364</v>
      </c>
      <c r="O666" s="0" t="n">
        <f aca="false">N666-$M$1</f>
        <v>0.0469877476932384</v>
      </c>
    </row>
    <row r="667" customFormat="false" ht="13.2" hidden="false" customHeight="false" outlineLevel="0" collapsed="false">
      <c r="A667" s="0" t="n">
        <v>0.391</v>
      </c>
      <c r="B667" s="0" t="n">
        <v>0.781</v>
      </c>
      <c r="C667" s="0" t="n">
        <v>1.758</v>
      </c>
      <c r="D667" s="0" t="n">
        <v>0.977</v>
      </c>
      <c r="E667" s="0" t="n">
        <v>0.391</v>
      </c>
      <c r="F667" s="0" t="n">
        <v>0.781</v>
      </c>
      <c r="G667" s="0" t="n">
        <v>1.562</v>
      </c>
      <c r="H667" s="0" t="n">
        <v>0.586</v>
      </c>
      <c r="I667" s="0" t="n">
        <v>0.391</v>
      </c>
      <c r="J667" s="0" t="n">
        <v>0.781</v>
      </c>
      <c r="K667" s="0" t="n">
        <v>0.781</v>
      </c>
      <c r="N667" s="0" t="n">
        <f aca="false">AVERAGE(A667:K667)</f>
        <v>0.834545454545455</v>
      </c>
      <c r="O667" s="0" t="n">
        <f aca="false">N667-$M$1</f>
        <v>-0.0241031613976707</v>
      </c>
    </row>
    <row r="668" customFormat="false" ht="13.2" hidden="false" customHeight="false" outlineLevel="0" collapsed="false">
      <c r="A668" s="0" t="n">
        <v>0.781</v>
      </c>
      <c r="B668" s="0" t="n">
        <v>0.195</v>
      </c>
      <c r="C668" s="0" t="n">
        <v>0.977</v>
      </c>
      <c r="D668" s="0" t="n">
        <v>3.125</v>
      </c>
      <c r="E668" s="0" t="n">
        <v>0.781</v>
      </c>
      <c r="F668" s="0" t="n">
        <v>0.586</v>
      </c>
      <c r="G668" s="0" t="n">
        <v>1.367</v>
      </c>
      <c r="H668" s="0" t="n">
        <v>0.195</v>
      </c>
      <c r="I668" s="0" t="n">
        <v>0.391</v>
      </c>
      <c r="J668" s="0" t="n">
        <v>0.195</v>
      </c>
      <c r="K668" s="0" t="n">
        <v>0</v>
      </c>
      <c r="N668" s="0" t="n">
        <f aca="false">AVERAGE(A668:K668)</f>
        <v>0.781181818181818</v>
      </c>
      <c r="O668" s="0" t="n">
        <f aca="false">N668-$M$1</f>
        <v>-0.0774667977613069</v>
      </c>
    </row>
    <row r="669" customFormat="false" ht="13.2" hidden="false" customHeight="false" outlineLevel="0" collapsed="false">
      <c r="A669" s="0" t="n">
        <v>1.758</v>
      </c>
      <c r="B669" s="0" t="n">
        <v>0.391</v>
      </c>
      <c r="C669" s="0" t="n">
        <v>0.391</v>
      </c>
      <c r="D669" s="0" t="n">
        <v>0.586</v>
      </c>
      <c r="E669" s="0" t="n">
        <v>0.781</v>
      </c>
      <c r="F669" s="0" t="n">
        <v>0.391</v>
      </c>
      <c r="G669" s="0" t="n">
        <v>1.367</v>
      </c>
      <c r="H669" s="0" t="n">
        <v>0.195</v>
      </c>
      <c r="I669" s="0" t="n">
        <v>1.562</v>
      </c>
      <c r="J669" s="0" t="n">
        <v>1.367</v>
      </c>
      <c r="K669" s="0" t="n">
        <v>1.172</v>
      </c>
      <c r="N669" s="0" t="n">
        <f aca="false">AVERAGE(A669:K669)</f>
        <v>0.905545454545455</v>
      </c>
      <c r="O669" s="0" t="n">
        <f aca="false">N669-$M$1</f>
        <v>0.0468968386023294</v>
      </c>
    </row>
    <row r="670" customFormat="false" ht="13.2" hidden="false" customHeight="false" outlineLevel="0" collapsed="false">
      <c r="A670" s="0" t="n">
        <v>0.977</v>
      </c>
      <c r="B670" s="0" t="n">
        <v>1.367</v>
      </c>
      <c r="C670" s="0" t="n">
        <v>0.195</v>
      </c>
      <c r="D670" s="0" t="n">
        <v>0.586</v>
      </c>
      <c r="E670" s="0" t="n">
        <v>0.391</v>
      </c>
      <c r="F670" s="0" t="n">
        <v>1.172</v>
      </c>
      <c r="G670" s="0" t="n">
        <v>0.391</v>
      </c>
      <c r="H670" s="0" t="n">
        <v>0.977</v>
      </c>
      <c r="I670" s="0" t="n">
        <v>0.195</v>
      </c>
      <c r="J670" s="0" t="n">
        <v>0.391</v>
      </c>
      <c r="K670" s="0" t="n">
        <v>0.391</v>
      </c>
      <c r="N670" s="0" t="n">
        <f aca="false">AVERAGE(A670:K670)</f>
        <v>0.639363636363636</v>
      </c>
      <c r="O670" s="0" t="n">
        <f aca="false">N670-$M$1</f>
        <v>-0.219284979579489</v>
      </c>
    </row>
    <row r="671" customFormat="false" ht="13.2" hidden="false" customHeight="false" outlineLevel="0" collapsed="false">
      <c r="A671" s="0" t="n">
        <v>0.586</v>
      </c>
      <c r="B671" s="0" t="n">
        <v>1.172</v>
      </c>
      <c r="C671" s="0" t="n">
        <v>0.391</v>
      </c>
      <c r="D671" s="0" t="n">
        <v>0.391</v>
      </c>
      <c r="E671" s="0" t="n">
        <v>0.781</v>
      </c>
      <c r="F671" s="0" t="n">
        <v>0.391</v>
      </c>
      <c r="G671" s="0" t="n">
        <v>0.195</v>
      </c>
      <c r="H671" s="0" t="n">
        <v>0</v>
      </c>
      <c r="I671" s="0" t="n">
        <v>1.758</v>
      </c>
      <c r="J671" s="0" t="n">
        <v>1.367</v>
      </c>
      <c r="K671" s="0" t="n">
        <v>1.367</v>
      </c>
      <c r="N671" s="0" t="n">
        <f aca="false">AVERAGE(A671:K671)</f>
        <v>0.763545454545454</v>
      </c>
      <c r="O671" s="0" t="n">
        <f aca="false">N671-$M$1</f>
        <v>-0.0951031613976707</v>
      </c>
    </row>
    <row r="672" customFormat="false" ht="13.2" hidden="false" customHeight="false" outlineLevel="0" collapsed="false">
      <c r="A672" s="0" t="n">
        <v>0.781</v>
      </c>
      <c r="B672" s="0" t="n">
        <v>1.758</v>
      </c>
      <c r="C672" s="0" t="n">
        <v>0.781</v>
      </c>
      <c r="D672" s="0" t="n">
        <v>0</v>
      </c>
      <c r="E672" s="0" t="n">
        <v>1.953</v>
      </c>
      <c r="F672" s="0" t="n">
        <v>0.586</v>
      </c>
      <c r="G672" s="0" t="n">
        <v>0.781</v>
      </c>
      <c r="H672" s="0" t="n">
        <v>1.953</v>
      </c>
      <c r="I672" s="0" t="n">
        <v>0.586</v>
      </c>
      <c r="J672" s="0" t="n">
        <v>0.781</v>
      </c>
      <c r="K672" s="0" t="n">
        <v>1.172</v>
      </c>
      <c r="N672" s="0" t="n">
        <f aca="false">AVERAGE(A672:K672)</f>
        <v>1.012</v>
      </c>
      <c r="O672" s="0" t="n">
        <f aca="false">N672-$M$1</f>
        <v>0.153351384056875</v>
      </c>
    </row>
    <row r="673" customFormat="false" ht="13.2" hidden="false" customHeight="false" outlineLevel="0" collapsed="false">
      <c r="A673" s="0" t="n">
        <v>0.391</v>
      </c>
      <c r="B673" s="0" t="n">
        <v>0.391</v>
      </c>
      <c r="C673" s="0" t="n">
        <v>0.977</v>
      </c>
      <c r="D673" s="0" t="n">
        <v>0</v>
      </c>
      <c r="E673" s="0" t="n">
        <v>1.172</v>
      </c>
      <c r="F673" s="0" t="n">
        <v>0.586</v>
      </c>
      <c r="G673" s="0" t="n">
        <v>0</v>
      </c>
      <c r="H673" s="0" t="n">
        <v>0.586</v>
      </c>
      <c r="I673" s="0" t="n">
        <v>1.367</v>
      </c>
      <c r="J673" s="0" t="n">
        <v>1.172</v>
      </c>
      <c r="K673" s="0" t="n">
        <v>1.367</v>
      </c>
      <c r="N673" s="0" t="n">
        <f aca="false">AVERAGE(A673:K673)</f>
        <v>0.728090909090909</v>
      </c>
      <c r="O673" s="0" t="n">
        <f aca="false">N673-$M$1</f>
        <v>-0.130557706852216</v>
      </c>
    </row>
    <row r="674" customFormat="false" ht="13.2" hidden="false" customHeight="false" outlineLevel="0" collapsed="false">
      <c r="A674" s="0" t="n">
        <v>2.93</v>
      </c>
      <c r="B674" s="0" t="n">
        <v>0.586</v>
      </c>
      <c r="C674" s="0" t="n">
        <v>0.586</v>
      </c>
      <c r="D674" s="0" t="n">
        <v>1.367</v>
      </c>
      <c r="E674" s="0" t="n">
        <v>0.781</v>
      </c>
      <c r="F674" s="0" t="n">
        <v>0.391</v>
      </c>
      <c r="G674" s="0" t="n">
        <v>1.953</v>
      </c>
      <c r="H674" s="0" t="n">
        <v>0</v>
      </c>
      <c r="I674" s="0" t="n">
        <v>1.172</v>
      </c>
      <c r="J674" s="0" t="n">
        <v>0.586</v>
      </c>
      <c r="K674" s="0" t="n">
        <v>0.977</v>
      </c>
      <c r="N674" s="0" t="n">
        <f aca="false">AVERAGE(A674:K674)</f>
        <v>1.02990909090909</v>
      </c>
      <c r="O674" s="0" t="n">
        <f aca="false">N674-$M$1</f>
        <v>0.171260474965966</v>
      </c>
    </row>
    <row r="675" customFormat="false" ht="13.2" hidden="false" customHeight="false" outlineLevel="0" collapsed="false">
      <c r="A675" s="0" t="n">
        <v>1.367</v>
      </c>
      <c r="B675" s="0" t="n">
        <v>0.781</v>
      </c>
      <c r="C675" s="0" t="n">
        <v>0.586</v>
      </c>
      <c r="D675" s="0" t="n">
        <v>0.977</v>
      </c>
      <c r="E675" s="0" t="n">
        <v>0.781</v>
      </c>
      <c r="F675" s="0" t="n">
        <v>1.758</v>
      </c>
      <c r="G675" s="0" t="n">
        <v>0.195</v>
      </c>
      <c r="H675" s="0" t="n">
        <v>1.562</v>
      </c>
      <c r="I675" s="0" t="n">
        <v>1.172</v>
      </c>
      <c r="J675" s="0" t="n">
        <v>0.195</v>
      </c>
      <c r="K675" s="0" t="n">
        <v>1.562</v>
      </c>
      <c r="N675" s="0" t="n">
        <f aca="false">AVERAGE(A675:K675)</f>
        <v>0.994181818181818</v>
      </c>
      <c r="O675" s="0" t="n">
        <f aca="false">N675-$M$1</f>
        <v>0.135533202238693</v>
      </c>
    </row>
    <row r="676" customFormat="false" ht="13.2" hidden="false" customHeight="false" outlineLevel="0" collapsed="false">
      <c r="A676" s="0" t="n">
        <v>0.977</v>
      </c>
      <c r="B676" s="0" t="n">
        <v>0.586</v>
      </c>
      <c r="C676" s="0" t="n">
        <v>0.586</v>
      </c>
      <c r="D676" s="0" t="n">
        <v>0</v>
      </c>
      <c r="E676" s="0" t="n">
        <v>1.758</v>
      </c>
      <c r="F676" s="0" t="n">
        <v>0</v>
      </c>
      <c r="G676" s="0" t="n">
        <v>0.195</v>
      </c>
      <c r="H676" s="0" t="n">
        <v>0.781</v>
      </c>
      <c r="I676" s="0" t="n">
        <v>1.953</v>
      </c>
      <c r="J676" s="0" t="n">
        <v>0.195</v>
      </c>
      <c r="K676" s="0" t="n">
        <v>1.758</v>
      </c>
      <c r="N676" s="0" t="n">
        <f aca="false">AVERAGE(A676:K676)</f>
        <v>0.799</v>
      </c>
      <c r="O676" s="0" t="n">
        <f aca="false">N676-$M$1</f>
        <v>-0.0596486159431252</v>
      </c>
    </row>
    <row r="677" customFormat="false" ht="13.2" hidden="false" customHeight="false" outlineLevel="0" collapsed="false">
      <c r="A677" s="0" t="n">
        <v>1.172</v>
      </c>
      <c r="B677" s="0" t="n">
        <v>2.148</v>
      </c>
      <c r="C677" s="0" t="n">
        <v>0.391</v>
      </c>
      <c r="D677" s="0" t="n">
        <v>1.172</v>
      </c>
      <c r="E677" s="0" t="n">
        <v>1.953</v>
      </c>
      <c r="F677" s="0" t="n">
        <v>0.781</v>
      </c>
      <c r="G677" s="0" t="n">
        <v>1.562</v>
      </c>
      <c r="H677" s="0" t="n">
        <v>0</v>
      </c>
      <c r="I677" s="0" t="n">
        <v>0.977</v>
      </c>
      <c r="J677" s="0" t="n">
        <v>0</v>
      </c>
      <c r="K677" s="0" t="n">
        <v>1.367</v>
      </c>
      <c r="N677" s="0" t="n">
        <f aca="false">AVERAGE(A677:K677)</f>
        <v>1.04754545454545</v>
      </c>
      <c r="O677" s="0" t="n">
        <f aca="false">N677-$M$1</f>
        <v>0.188896838602329</v>
      </c>
    </row>
    <row r="678" customFormat="false" ht="13.2" hidden="false" customHeight="false" outlineLevel="0" collapsed="false">
      <c r="A678" s="0" t="n">
        <v>0.586</v>
      </c>
      <c r="B678" s="0" t="n">
        <v>0.586</v>
      </c>
      <c r="C678" s="0" t="n">
        <v>0.977</v>
      </c>
      <c r="D678" s="0" t="n">
        <v>0.391</v>
      </c>
      <c r="E678" s="0" t="n">
        <v>0.781</v>
      </c>
      <c r="F678" s="0" t="n">
        <v>0.195</v>
      </c>
      <c r="G678" s="0" t="n">
        <v>1.367</v>
      </c>
      <c r="H678" s="0" t="n">
        <v>0.391</v>
      </c>
      <c r="I678" s="0" t="n">
        <v>1.367</v>
      </c>
      <c r="J678" s="0" t="n">
        <v>0.391</v>
      </c>
      <c r="K678" s="0" t="n">
        <v>0</v>
      </c>
      <c r="N678" s="0" t="n">
        <f aca="false">AVERAGE(A678:K678)</f>
        <v>0.639272727272727</v>
      </c>
      <c r="O678" s="0" t="n">
        <f aca="false">N678-$M$1</f>
        <v>-0.219375888670398</v>
      </c>
    </row>
    <row r="679" customFormat="false" ht="13.2" hidden="false" customHeight="false" outlineLevel="0" collapsed="false">
      <c r="A679" s="0" t="n">
        <v>0.977</v>
      </c>
      <c r="B679" s="0" t="n">
        <v>0</v>
      </c>
      <c r="C679" s="0" t="n">
        <v>0.391</v>
      </c>
      <c r="D679" s="0" t="n">
        <v>0.781</v>
      </c>
      <c r="E679" s="0" t="n">
        <v>0.781</v>
      </c>
      <c r="F679" s="0" t="n">
        <v>0.781</v>
      </c>
      <c r="G679" s="0" t="n">
        <v>1.562</v>
      </c>
      <c r="H679" s="0" t="n">
        <v>1.367</v>
      </c>
      <c r="I679" s="0" t="n">
        <v>0.586</v>
      </c>
      <c r="J679" s="0" t="n">
        <v>0.781</v>
      </c>
      <c r="K679" s="0" t="n">
        <v>0.977</v>
      </c>
      <c r="N679" s="0" t="n">
        <f aca="false">AVERAGE(A679:K679)</f>
        <v>0.816727272727273</v>
      </c>
      <c r="O679" s="0" t="n">
        <f aca="false">N679-$M$1</f>
        <v>-0.0419213432158524</v>
      </c>
    </row>
    <row r="680" customFormat="false" ht="13.2" hidden="false" customHeight="false" outlineLevel="0" collapsed="false">
      <c r="A680" s="0" t="n">
        <v>0.391</v>
      </c>
      <c r="B680" s="0" t="n">
        <v>0.977</v>
      </c>
      <c r="C680" s="0" t="n">
        <v>1.367</v>
      </c>
      <c r="D680" s="0" t="n">
        <v>0.781</v>
      </c>
      <c r="E680" s="0" t="n">
        <v>0.781</v>
      </c>
      <c r="F680" s="0" t="n">
        <v>0.586</v>
      </c>
      <c r="G680" s="0" t="n">
        <v>0.586</v>
      </c>
      <c r="H680" s="0" t="n">
        <v>0.391</v>
      </c>
      <c r="I680" s="0" t="n">
        <v>0.586</v>
      </c>
      <c r="J680" s="0" t="n">
        <v>1.367</v>
      </c>
      <c r="K680" s="0" t="n">
        <v>0.391</v>
      </c>
      <c r="N680" s="0" t="n">
        <f aca="false">AVERAGE(A680:K680)</f>
        <v>0.745818181818182</v>
      </c>
      <c r="O680" s="0" t="n">
        <f aca="false">N680-$M$1</f>
        <v>-0.112830434124943</v>
      </c>
    </row>
    <row r="681" customFormat="false" ht="13.2" hidden="false" customHeight="false" outlineLevel="0" collapsed="false">
      <c r="A681" s="0" t="n">
        <v>1.367</v>
      </c>
      <c r="B681" s="0" t="n">
        <v>1.367</v>
      </c>
      <c r="C681" s="0" t="n">
        <v>0.781</v>
      </c>
      <c r="D681" s="0" t="n">
        <v>0.195</v>
      </c>
      <c r="E681" s="0" t="n">
        <v>0.586</v>
      </c>
      <c r="F681" s="0" t="n">
        <v>0.781</v>
      </c>
      <c r="G681" s="0" t="n">
        <v>1.172</v>
      </c>
      <c r="H681" s="0" t="n">
        <v>1.562</v>
      </c>
      <c r="I681" s="0" t="n">
        <v>1.953</v>
      </c>
      <c r="J681" s="0" t="n">
        <v>1.172</v>
      </c>
      <c r="K681" s="0" t="n">
        <v>2.148</v>
      </c>
      <c r="N681" s="0" t="n">
        <f aca="false">AVERAGE(A681:K681)</f>
        <v>1.18945454545455</v>
      </c>
      <c r="O681" s="0" t="n">
        <f aca="false">N681-$M$1</f>
        <v>0.33080592951142</v>
      </c>
    </row>
    <row r="682" customFormat="false" ht="13.2" hidden="false" customHeight="false" outlineLevel="0" collapsed="false">
      <c r="A682" s="0" t="n">
        <v>0.586</v>
      </c>
      <c r="B682" s="0" t="n">
        <v>0.781</v>
      </c>
      <c r="C682" s="0" t="n">
        <v>0</v>
      </c>
      <c r="D682" s="0" t="n">
        <v>1.367</v>
      </c>
      <c r="E682" s="0" t="n">
        <v>0.977</v>
      </c>
      <c r="F682" s="0" t="n">
        <v>1.172</v>
      </c>
      <c r="G682" s="0" t="n">
        <v>0.586</v>
      </c>
      <c r="H682" s="0" t="n">
        <v>0</v>
      </c>
      <c r="I682" s="0" t="n">
        <v>0.195</v>
      </c>
      <c r="J682" s="0" t="n">
        <v>0.977</v>
      </c>
      <c r="K682" s="0" t="n">
        <v>1.367</v>
      </c>
      <c r="N682" s="0" t="n">
        <f aca="false">AVERAGE(A682:K682)</f>
        <v>0.728</v>
      </c>
      <c r="O682" s="0" t="n">
        <f aca="false">N682-$M$1</f>
        <v>-0.130648615943125</v>
      </c>
    </row>
    <row r="683" customFormat="false" ht="13.2" hidden="false" customHeight="false" outlineLevel="0" collapsed="false">
      <c r="A683" s="0" t="n">
        <v>0.195</v>
      </c>
      <c r="B683" s="0" t="n">
        <v>0.391</v>
      </c>
      <c r="C683" s="0" t="n">
        <v>1.172</v>
      </c>
      <c r="D683" s="0" t="n">
        <v>0.977</v>
      </c>
      <c r="E683" s="0" t="n">
        <v>0.391</v>
      </c>
      <c r="F683" s="0" t="n">
        <v>0.781</v>
      </c>
      <c r="G683" s="0" t="n">
        <v>0.195</v>
      </c>
      <c r="H683" s="0" t="n">
        <v>1.367</v>
      </c>
      <c r="I683" s="0" t="n">
        <v>1.367</v>
      </c>
      <c r="J683" s="0" t="n">
        <v>0.781</v>
      </c>
      <c r="K683" s="0" t="n">
        <v>0.391</v>
      </c>
      <c r="N683" s="0" t="n">
        <f aca="false">AVERAGE(A683:K683)</f>
        <v>0.728</v>
      </c>
      <c r="O683" s="0" t="n">
        <f aca="false">N683-$M$1</f>
        <v>-0.130648615943125</v>
      </c>
    </row>
    <row r="684" customFormat="false" ht="13.2" hidden="false" customHeight="false" outlineLevel="0" collapsed="false">
      <c r="A684" s="0" t="n">
        <v>0.586</v>
      </c>
      <c r="B684" s="0" t="n">
        <v>1.953</v>
      </c>
      <c r="C684" s="0" t="n">
        <v>1.172</v>
      </c>
      <c r="D684" s="0" t="n">
        <v>0.781</v>
      </c>
      <c r="E684" s="0" t="n">
        <v>0.195</v>
      </c>
      <c r="F684" s="0" t="n">
        <v>0.977</v>
      </c>
      <c r="G684" s="0" t="n">
        <v>0.195</v>
      </c>
      <c r="H684" s="0" t="n">
        <v>0.781</v>
      </c>
      <c r="I684" s="0" t="n">
        <v>0.977</v>
      </c>
      <c r="J684" s="0" t="n">
        <v>0.586</v>
      </c>
      <c r="K684" s="0" t="n">
        <v>0.781</v>
      </c>
      <c r="N684" s="0" t="n">
        <f aca="false">AVERAGE(A684:K684)</f>
        <v>0.816727272727273</v>
      </c>
      <c r="O684" s="0" t="n">
        <f aca="false">N684-$M$1</f>
        <v>-0.0419213432158524</v>
      </c>
    </row>
    <row r="685" customFormat="false" ht="13.2" hidden="false" customHeight="false" outlineLevel="0" collapsed="false">
      <c r="A685" s="0" t="n">
        <v>0.781</v>
      </c>
      <c r="B685" s="0" t="n">
        <v>1.562</v>
      </c>
      <c r="C685" s="0" t="n">
        <v>0.781</v>
      </c>
      <c r="D685" s="0" t="n">
        <v>0.781</v>
      </c>
      <c r="E685" s="0" t="n">
        <v>1.953</v>
      </c>
      <c r="F685" s="0" t="n">
        <v>0.586</v>
      </c>
      <c r="G685" s="0" t="n">
        <v>0.977</v>
      </c>
      <c r="H685" s="0" t="n">
        <v>0.781</v>
      </c>
      <c r="I685" s="0" t="n">
        <v>0.391</v>
      </c>
      <c r="J685" s="0" t="n">
        <v>0.586</v>
      </c>
      <c r="K685" s="0" t="n">
        <v>1.367</v>
      </c>
      <c r="N685" s="0" t="n">
        <f aca="false">AVERAGE(A685:K685)</f>
        <v>0.958727272727273</v>
      </c>
      <c r="O685" s="0" t="n">
        <f aca="false">N685-$M$1</f>
        <v>0.100078656784148</v>
      </c>
    </row>
    <row r="686" customFormat="false" ht="13.2" hidden="false" customHeight="false" outlineLevel="0" collapsed="false">
      <c r="A686" s="0" t="n">
        <v>0.781</v>
      </c>
      <c r="B686" s="0" t="n">
        <v>2.344</v>
      </c>
      <c r="C686" s="0" t="n">
        <v>1.172</v>
      </c>
      <c r="D686" s="0" t="n">
        <v>0.781</v>
      </c>
      <c r="E686" s="0" t="n">
        <v>2.539</v>
      </c>
      <c r="F686" s="0" t="n">
        <v>0.781</v>
      </c>
      <c r="G686" s="0" t="n">
        <v>0.195</v>
      </c>
      <c r="H686" s="0" t="n">
        <v>0.391</v>
      </c>
      <c r="I686" s="0" t="n">
        <v>0.586</v>
      </c>
      <c r="J686" s="0" t="n">
        <v>0.781</v>
      </c>
      <c r="K686" s="0" t="n">
        <v>0.586</v>
      </c>
      <c r="N686" s="0" t="n">
        <f aca="false">AVERAGE(A686:K686)</f>
        <v>0.994272727272727</v>
      </c>
      <c r="O686" s="0" t="n">
        <f aca="false">N686-$M$1</f>
        <v>0.135624111329602</v>
      </c>
    </row>
    <row r="687" customFormat="false" ht="13.2" hidden="false" customHeight="false" outlineLevel="0" collapsed="false">
      <c r="A687" s="0" t="n">
        <v>2.539</v>
      </c>
      <c r="B687" s="0" t="n">
        <v>0.391</v>
      </c>
      <c r="C687" s="0" t="n">
        <v>0.977</v>
      </c>
      <c r="D687" s="0" t="n">
        <v>1.953</v>
      </c>
      <c r="E687" s="0" t="n">
        <v>0.195</v>
      </c>
      <c r="F687" s="0" t="n">
        <v>1.562</v>
      </c>
      <c r="G687" s="0" t="n">
        <v>0.586</v>
      </c>
      <c r="H687" s="0" t="n">
        <v>0.391</v>
      </c>
      <c r="I687" s="0" t="n">
        <v>0.977</v>
      </c>
      <c r="J687" s="0" t="n">
        <v>0.391</v>
      </c>
      <c r="K687" s="0" t="n">
        <v>0.781</v>
      </c>
      <c r="N687" s="0" t="n">
        <f aca="false">AVERAGE(A687:K687)</f>
        <v>0.976636363636364</v>
      </c>
      <c r="O687" s="0" t="n">
        <f aca="false">N687-$M$1</f>
        <v>0.117987747693239</v>
      </c>
    </row>
    <row r="688" customFormat="false" ht="13.2" hidden="false" customHeight="false" outlineLevel="0" collapsed="false">
      <c r="A688" s="0" t="n">
        <v>0.391</v>
      </c>
      <c r="B688" s="0" t="n">
        <v>0.977</v>
      </c>
      <c r="C688" s="0" t="n">
        <v>0.391</v>
      </c>
      <c r="D688" s="0" t="n">
        <v>0.195</v>
      </c>
      <c r="E688" s="0" t="n">
        <v>0.586</v>
      </c>
      <c r="F688" s="0" t="n">
        <v>0.977</v>
      </c>
      <c r="G688" s="0" t="n">
        <v>0.977</v>
      </c>
      <c r="H688" s="0" t="n">
        <v>0</v>
      </c>
      <c r="I688" s="0" t="n">
        <v>0.977</v>
      </c>
      <c r="J688" s="0" t="n">
        <v>0.977</v>
      </c>
      <c r="K688" s="0" t="n">
        <v>0.586</v>
      </c>
      <c r="N688" s="0" t="n">
        <f aca="false">AVERAGE(A688:K688)</f>
        <v>0.639454545454545</v>
      </c>
      <c r="O688" s="0" t="n">
        <f aca="false">N688-$M$1</f>
        <v>-0.21919407048858</v>
      </c>
    </row>
    <row r="689" customFormat="false" ht="13.2" hidden="false" customHeight="false" outlineLevel="0" collapsed="false">
      <c r="A689" s="0" t="n">
        <v>0.195</v>
      </c>
      <c r="B689" s="0" t="n">
        <v>0.586</v>
      </c>
      <c r="C689" s="0" t="n">
        <v>0.781</v>
      </c>
      <c r="D689" s="0" t="n">
        <v>0.977</v>
      </c>
      <c r="E689" s="0" t="n">
        <v>0.781</v>
      </c>
      <c r="F689" s="0" t="n">
        <v>0.195</v>
      </c>
      <c r="G689" s="0" t="n">
        <v>1.172</v>
      </c>
      <c r="H689" s="0" t="n">
        <v>0.586</v>
      </c>
      <c r="I689" s="0" t="n">
        <v>0.977</v>
      </c>
      <c r="J689" s="0" t="n">
        <v>0.391</v>
      </c>
      <c r="K689" s="0" t="n">
        <v>0.977</v>
      </c>
      <c r="N689" s="0" t="n">
        <f aca="false">AVERAGE(A689:K689)</f>
        <v>0.692545454545455</v>
      </c>
      <c r="O689" s="0" t="n">
        <f aca="false">N689-$M$1</f>
        <v>-0.166103161397671</v>
      </c>
    </row>
    <row r="690" customFormat="false" ht="13.2" hidden="false" customHeight="false" outlineLevel="0" collapsed="false">
      <c r="A690" s="0" t="n">
        <v>1.367</v>
      </c>
      <c r="B690" s="0" t="n">
        <v>1.172</v>
      </c>
      <c r="C690" s="0" t="n">
        <v>0.391</v>
      </c>
      <c r="D690" s="0" t="n">
        <v>0.977</v>
      </c>
      <c r="E690" s="0" t="n">
        <v>0.391</v>
      </c>
      <c r="F690" s="0" t="n">
        <v>0.195</v>
      </c>
      <c r="G690" s="0" t="n">
        <v>0.391</v>
      </c>
      <c r="H690" s="0" t="n">
        <v>0.781</v>
      </c>
      <c r="I690" s="0" t="n">
        <v>0.781</v>
      </c>
      <c r="J690" s="0" t="n">
        <v>0.391</v>
      </c>
      <c r="K690" s="0" t="n">
        <v>0.586</v>
      </c>
      <c r="N690" s="0" t="n">
        <f aca="false">AVERAGE(A690:K690)</f>
        <v>0.674818181818182</v>
      </c>
      <c r="O690" s="0" t="n">
        <f aca="false">N690-$M$1</f>
        <v>-0.183830434124943</v>
      </c>
    </row>
    <row r="691" customFormat="false" ht="13.2" hidden="false" customHeight="false" outlineLevel="0" collapsed="false">
      <c r="A691" s="0" t="n">
        <v>0.977</v>
      </c>
      <c r="B691" s="0" t="n">
        <v>0.977</v>
      </c>
      <c r="C691" s="0" t="n">
        <v>0.586</v>
      </c>
      <c r="D691" s="0" t="n">
        <v>0.781</v>
      </c>
      <c r="E691" s="0" t="n">
        <v>1.172</v>
      </c>
      <c r="F691" s="0" t="n">
        <v>0.391</v>
      </c>
      <c r="G691" s="0" t="n">
        <v>0.977</v>
      </c>
      <c r="H691" s="0" t="n">
        <v>1.758</v>
      </c>
      <c r="I691" s="0" t="n">
        <v>0.781</v>
      </c>
      <c r="J691" s="0" t="n">
        <v>1.172</v>
      </c>
      <c r="K691" s="0" t="n">
        <v>1.953</v>
      </c>
      <c r="N691" s="0" t="n">
        <f aca="false">AVERAGE(A691:K691)</f>
        <v>1.04772727272727</v>
      </c>
      <c r="O691" s="0" t="n">
        <f aca="false">N691-$M$1</f>
        <v>0.189078656784148</v>
      </c>
    </row>
    <row r="692" customFormat="false" ht="13.2" hidden="false" customHeight="false" outlineLevel="0" collapsed="false">
      <c r="A692" s="0" t="n">
        <v>0.781</v>
      </c>
      <c r="B692" s="0" t="n">
        <v>0.195</v>
      </c>
      <c r="C692" s="0" t="n">
        <v>0.977</v>
      </c>
      <c r="D692" s="0" t="n">
        <v>1.562</v>
      </c>
      <c r="E692" s="0" t="n">
        <v>0.195</v>
      </c>
      <c r="F692" s="0" t="n">
        <v>1.367</v>
      </c>
      <c r="G692" s="0" t="n">
        <v>0.195</v>
      </c>
      <c r="H692" s="0" t="n">
        <v>1.172</v>
      </c>
      <c r="I692" s="0" t="n">
        <v>0.391</v>
      </c>
      <c r="J692" s="0" t="n">
        <v>0.977</v>
      </c>
      <c r="K692" s="0" t="n">
        <v>0.977</v>
      </c>
      <c r="N692" s="0" t="n">
        <f aca="false">AVERAGE(A692:K692)</f>
        <v>0.799</v>
      </c>
      <c r="O692" s="0" t="n">
        <f aca="false">N692-$M$1</f>
        <v>-0.0596486159431252</v>
      </c>
    </row>
    <row r="693" customFormat="false" ht="13.2" hidden="false" customHeight="false" outlineLevel="0" collapsed="false">
      <c r="A693" s="0" t="n">
        <v>0.977</v>
      </c>
      <c r="B693" s="0" t="n">
        <v>0.195</v>
      </c>
      <c r="C693" s="0" t="n">
        <v>1.367</v>
      </c>
      <c r="D693" s="0" t="n">
        <v>0.391</v>
      </c>
      <c r="E693" s="0" t="n">
        <v>1.562</v>
      </c>
      <c r="F693" s="0" t="n">
        <v>0.195</v>
      </c>
      <c r="G693" s="0" t="n">
        <v>1.758</v>
      </c>
      <c r="H693" s="0" t="n">
        <v>0.391</v>
      </c>
      <c r="I693" s="0" t="n">
        <v>0.391</v>
      </c>
      <c r="J693" s="0" t="n">
        <v>0.586</v>
      </c>
      <c r="K693" s="0" t="n">
        <v>0.391</v>
      </c>
      <c r="N693" s="0" t="n">
        <f aca="false">AVERAGE(A693:K693)</f>
        <v>0.745818181818182</v>
      </c>
      <c r="O693" s="0" t="n">
        <f aca="false">N693-$M$1</f>
        <v>-0.112830434124943</v>
      </c>
    </row>
    <row r="694" customFormat="false" ht="13.2" hidden="false" customHeight="false" outlineLevel="0" collapsed="false">
      <c r="A694" s="0" t="n">
        <v>0.977</v>
      </c>
      <c r="B694" s="0" t="n">
        <v>0.781</v>
      </c>
      <c r="C694" s="0" t="n">
        <v>0.586</v>
      </c>
      <c r="D694" s="0" t="n">
        <v>0.781</v>
      </c>
      <c r="E694" s="0" t="n">
        <v>0.391</v>
      </c>
      <c r="F694" s="0" t="n">
        <v>0.391</v>
      </c>
      <c r="G694" s="0" t="n">
        <v>1.562</v>
      </c>
      <c r="H694" s="0" t="n">
        <v>0.977</v>
      </c>
      <c r="I694" s="0" t="n">
        <v>2.93</v>
      </c>
      <c r="J694" s="0" t="n">
        <v>0.781</v>
      </c>
      <c r="K694" s="0" t="n">
        <v>1.562</v>
      </c>
      <c r="N694" s="0" t="n">
        <f aca="false">AVERAGE(A694:K694)</f>
        <v>1.06536363636364</v>
      </c>
      <c r="O694" s="0" t="n">
        <f aca="false">N694-$M$1</f>
        <v>0.206715020420511</v>
      </c>
    </row>
    <row r="695" customFormat="false" ht="13.2" hidden="false" customHeight="false" outlineLevel="0" collapsed="false">
      <c r="A695" s="0" t="n">
        <v>1.367</v>
      </c>
      <c r="B695" s="0" t="n">
        <v>0.781</v>
      </c>
      <c r="C695" s="0" t="n">
        <v>1.562</v>
      </c>
      <c r="D695" s="0" t="n">
        <v>1.172</v>
      </c>
      <c r="E695" s="0" t="n">
        <v>0.391</v>
      </c>
      <c r="F695" s="0" t="n">
        <v>0.195</v>
      </c>
      <c r="G695" s="0" t="n">
        <v>0.391</v>
      </c>
      <c r="H695" s="0" t="n">
        <v>0.977</v>
      </c>
      <c r="I695" s="0" t="n">
        <v>0.781</v>
      </c>
      <c r="J695" s="0" t="n">
        <v>1.758</v>
      </c>
      <c r="K695" s="0" t="n">
        <v>1.367</v>
      </c>
      <c r="N695" s="0" t="n">
        <f aca="false">AVERAGE(A695:K695)</f>
        <v>0.976545454545455</v>
      </c>
      <c r="O695" s="0" t="n">
        <f aca="false">N695-$M$1</f>
        <v>0.117896838602329</v>
      </c>
    </row>
    <row r="696" customFormat="false" ht="13.2" hidden="false" customHeight="false" outlineLevel="0" collapsed="false">
      <c r="A696" s="0" t="n">
        <v>1.562</v>
      </c>
      <c r="B696" s="0" t="n">
        <v>0.391</v>
      </c>
      <c r="C696" s="0" t="n">
        <v>0.391</v>
      </c>
      <c r="D696" s="0" t="n">
        <v>0.586</v>
      </c>
      <c r="E696" s="0" t="n">
        <v>0.977</v>
      </c>
      <c r="F696" s="0" t="n">
        <v>0.586</v>
      </c>
      <c r="G696" s="0" t="n">
        <v>1.367</v>
      </c>
      <c r="H696" s="0" t="n">
        <v>1.758</v>
      </c>
      <c r="I696" s="0" t="n">
        <v>2.734</v>
      </c>
      <c r="J696" s="0" t="n">
        <v>0.391</v>
      </c>
      <c r="K696" s="0" t="n">
        <v>0</v>
      </c>
      <c r="N696" s="0" t="n">
        <f aca="false">AVERAGE(A696:K696)</f>
        <v>0.976636363636364</v>
      </c>
      <c r="O696" s="0" t="n">
        <f aca="false">N696-$M$1</f>
        <v>0.117987747693239</v>
      </c>
    </row>
    <row r="697" customFormat="false" ht="13.2" hidden="false" customHeight="false" outlineLevel="0" collapsed="false">
      <c r="A697" s="0" t="n">
        <v>0.391</v>
      </c>
      <c r="B697" s="0" t="n">
        <v>0.977</v>
      </c>
      <c r="C697" s="0" t="n">
        <v>1.172</v>
      </c>
      <c r="D697" s="0" t="n">
        <v>1.367</v>
      </c>
      <c r="E697" s="0" t="n">
        <v>0.977</v>
      </c>
      <c r="F697" s="0" t="n">
        <v>0.586</v>
      </c>
      <c r="G697" s="0" t="n">
        <v>0.391</v>
      </c>
      <c r="H697" s="0" t="n">
        <v>1.367</v>
      </c>
      <c r="I697" s="0" t="n">
        <v>0.391</v>
      </c>
      <c r="J697" s="0" t="n">
        <v>0.977</v>
      </c>
      <c r="K697" s="0" t="n">
        <v>0.781</v>
      </c>
      <c r="N697" s="0" t="n">
        <f aca="false">AVERAGE(A697:K697)</f>
        <v>0.852454545454546</v>
      </c>
      <c r="O697" s="0" t="n">
        <f aca="false">N697-$M$1</f>
        <v>-0.00619407048857967</v>
      </c>
    </row>
    <row r="698" customFormat="false" ht="13.2" hidden="false" customHeight="false" outlineLevel="0" collapsed="false">
      <c r="A698" s="0" t="n">
        <v>0.391</v>
      </c>
      <c r="B698" s="0" t="n">
        <v>1.172</v>
      </c>
      <c r="C698" s="0" t="n">
        <v>0.391</v>
      </c>
      <c r="D698" s="0" t="n">
        <v>0.781</v>
      </c>
      <c r="E698" s="0" t="n">
        <v>1.172</v>
      </c>
      <c r="F698" s="0" t="n">
        <v>2.148</v>
      </c>
      <c r="G698" s="0" t="n">
        <v>0.391</v>
      </c>
      <c r="H698" s="0" t="n">
        <v>1.953</v>
      </c>
      <c r="I698" s="0" t="n">
        <v>1.172</v>
      </c>
      <c r="J698" s="0" t="n">
        <v>0.195</v>
      </c>
      <c r="K698" s="0" t="n">
        <v>0.781</v>
      </c>
      <c r="N698" s="0" t="n">
        <f aca="false">AVERAGE(A698:K698)</f>
        <v>0.958818181818182</v>
      </c>
      <c r="O698" s="0" t="n">
        <f aca="false">N698-$M$1</f>
        <v>0.100169565875057</v>
      </c>
    </row>
    <row r="699" customFormat="false" ht="13.2" hidden="false" customHeight="false" outlineLevel="0" collapsed="false">
      <c r="A699" s="0" t="n">
        <v>0.195</v>
      </c>
      <c r="B699" s="0" t="n">
        <v>0.195</v>
      </c>
      <c r="C699" s="0" t="n">
        <v>0.391</v>
      </c>
      <c r="D699" s="0" t="n">
        <v>0.781</v>
      </c>
      <c r="E699" s="0" t="n">
        <v>1.367</v>
      </c>
      <c r="F699" s="0" t="n">
        <v>0.586</v>
      </c>
      <c r="G699" s="0" t="n">
        <v>0.977</v>
      </c>
      <c r="H699" s="0" t="n">
        <v>0.977</v>
      </c>
      <c r="I699" s="0" t="n">
        <v>1.562</v>
      </c>
      <c r="J699" s="0" t="n">
        <v>0.586</v>
      </c>
      <c r="K699" s="0" t="n">
        <v>0.391</v>
      </c>
      <c r="N699" s="0" t="n">
        <f aca="false">AVERAGE(A699:K699)</f>
        <v>0.728</v>
      </c>
      <c r="O699" s="0" t="n">
        <f aca="false">N699-$M$1</f>
        <v>-0.130648615943125</v>
      </c>
    </row>
    <row r="700" customFormat="false" ht="13.2" hidden="false" customHeight="false" outlineLevel="0" collapsed="false">
      <c r="A700" s="0" t="n">
        <v>0.195</v>
      </c>
      <c r="B700" s="0" t="n">
        <v>0.391</v>
      </c>
      <c r="C700" s="0" t="n">
        <v>0.391</v>
      </c>
      <c r="D700" s="0" t="n">
        <v>0.586</v>
      </c>
      <c r="E700" s="0" t="n">
        <v>0.977</v>
      </c>
      <c r="F700" s="0" t="n">
        <v>0.781</v>
      </c>
      <c r="G700" s="0" t="n">
        <v>0.195</v>
      </c>
      <c r="H700" s="0" t="n">
        <v>0.195</v>
      </c>
      <c r="I700" s="0" t="n">
        <v>0.586</v>
      </c>
      <c r="J700" s="0" t="n">
        <v>0.586</v>
      </c>
      <c r="K700" s="0" t="n">
        <v>0.781</v>
      </c>
      <c r="N700" s="0" t="n">
        <f aca="false">AVERAGE(A700:K700)</f>
        <v>0.514909090909091</v>
      </c>
      <c r="O700" s="0" t="n">
        <f aca="false">N700-$M$1</f>
        <v>-0.343739525034034</v>
      </c>
    </row>
    <row r="701" customFormat="false" ht="13.2" hidden="false" customHeight="false" outlineLevel="0" collapsed="false">
      <c r="A701" s="0" t="n">
        <v>0.781</v>
      </c>
      <c r="B701" s="0" t="n">
        <v>0.977</v>
      </c>
      <c r="C701" s="0" t="n">
        <v>0.781</v>
      </c>
      <c r="D701" s="0" t="n">
        <v>0.195</v>
      </c>
      <c r="E701" s="0" t="n">
        <v>0.195</v>
      </c>
      <c r="F701" s="0" t="n">
        <v>0.586</v>
      </c>
      <c r="G701" s="0" t="n">
        <v>0.977</v>
      </c>
      <c r="H701" s="0" t="n">
        <v>0.391</v>
      </c>
      <c r="I701" s="0" t="n">
        <v>0.977</v>
      </c>
      <c r="J701" s="0" t="n">
        <v>0.977</v>
      </c>
      <c r="K701" s="0" t="n">
        <v>0.195</v>
      </c>
      <c r="N701" s="0" t="n">
        <f aca="false">AVERAGE(A701:K701)</f>
        <v>0.639272727272727</v>
      </c>
      <c r="O701" s="0" t="n">
        <f aca="false">N701-$M$1</f>
        <v>-0.219375888670398</v>
      </c>
    </row>
    <row r="702" customFormat="false" ht="13.2" hidden="false" customHeight="false" outlineLevel="0" collapsed="false">
      <c r="A702" s="0" t="n">
        <v>0.391</v>
      </c>
      <c r="B702" s="0" t="n">
        <v>1.758</v>
      </c>
      <c r="C702" s="0" t="n">
        <v>0.195</v>
      </c>
      <c r="D702" s="0" t="n">
        <v>0.586</v>
      </c>
      <c r="E702" s="0" t="n">
        <v>0.781</v>
      </c>
      <c r="F702" s="0" t="n">
        <v>0.977</v>
      </c>
      <c r="G702" s="0" t="n">
        <v>0.586</v>
      </c>
      <c r="H702" s="0" t="n">
        <v>1.562</v>
      </c>
      <c r="I702" s="0" t="n">
        <v>0.586</v>
      </c>
      <c r="J702" s="0" t="n">
        <v>0.977</v>
      </c>
      <c r="K702" s="0" t="n">
        <v>1.172</v>
      </c>
      <c r="N702" s="0" t="n">
        <f aca="false">AVERAGE(A702:K702)</f>
        <v>0.870090909090909</v>
      </c>
      <c r="O702" s="0" t="n">
        <f aca="false">N702-$M$1</f>
        <v>0.0114422931477839</v>
      </c>
    </row>
    <row r="703" customFormat="false" ht="13.2" hidden="false" customHeight="false" outlineLevel="0" collapsed="false">
      <c r="A703" s="0" t="n">
        <v>0.195</v>
      </c>
      <c r="B703" s="0" t="n">
        <v>0.586</v>
      </c>
      <c r="C703" s="0" t="n">
        <v>0.977</v>
      </c>
      <c r="D703" s="0" t="n">
        <v>0.195</v>
      </c>
      <c r="E703" s="0" t="n">
        <v>0.391</v>
      </c>
      <c r="F703" s="0" t="n">
        <v>0.391</v>
      </c>
      <c r="G703" s="0" t="n">
        <v>0.391</v>
      </c>
      <c r="H703" s="0" t="n">
        <v>0.977</v>
      </c>
      <c r="I703" s="0" t="n">
        <v>0.586</v>
      </c>
      <c r="J703" s="0" t="n">
        <v>0.977</v>
      </c>
      <c r="K703" s="0" t="n">
        <v>0.391</v>
      </c>
      <c r="N703" s="0" t="n">
        <f aca="false">AVERAGE(A703:K703)</f>
        <v>0.550636363636364</v>
      </c>
      <c r="O703" s="0" t="n">
        <f aca="false">N703-$M$1</f>
        <v>-0.308012252306761</v>
      </c>
    </row>
    <row r="704" customFormat="false" ht="13.2" hidden="false" customHeight="false" outlineLevel="0" collapsed="false">
      <c r="A704" s="0" t="n">
        <v>0.586</v>
      </c>
      <c r="B704" s="0" t="n">
        <v>0.977</v>
      </c>
      <c r="C704" s="0" t="n">
        <v>0.391</v>
      </c>
      <c r="D704" s="0" t="n">
        <v>0.195</v>
      </c>
      <c r="E704" s="0" t="n">
        <v>0.195</v>
      </c>
      <c r="F704" s="0" t="n">
        <v>0.586</v>
      </c>
      <c r="G704" s="0" t="n">
        <v>0.195</v>
      </c>
      <c r="H704" s="0" t="n">
        <v>0.586</v>
      </c>
      <c r="I704" s="0" t="n">
        <v>1.953</v>
      </c>
      <c r="J704" s="0" t="n">
        <v>0.195</v>
      </c>
      <c r="K704" s="0" t="n">
        <v>1.953</v>
      </c>
      <c r="N704" s="0" t="n">
        <f aca="false">AVERAGE(A704:K704)</f>
        <v>0.710181818181818</v>
      </c>
      <c r="O704" s="0" t="n">
        <f aca="false">N704-$M$1</f>
        <v>-0.148466797761307</v>
      </c>
    </row>
    <row r="705" customFormat="false" ht="13.2" hidden="false" customHeight="false" outlineLevel="0" collapsed="false">
      <c r="A705" s="0" t="n">
        <v>0.781</v>
      </c>
      <c r="B705" s="0" t="n">
        <v>2.539</v>
      </c>
      <c r="C705" s="0" t="n">
        <v>0.977</v>
      </c>
      <c r="D705" s="0" t="n">
        <v>0.781</v>
      </c>
      <c r="E705" s="0" t="n">
        <v>0.781</v>
      </c>
      <c r="F705" s="0" t="n">
        <v>0</v>
      </c>
      <c r="G705" s="0" t="n">
        <v>0.195</v>
      </c>
      <c r="H705" s="0" t="n">
        <v>0.391</v>
      </c>
      <c r="I705" s="0" t="n">
        <v>1.172</v>
      </c>
      <c r="J705" s="0" t="n">
        <v>0.391</v>
      </c>
      <c r="K705" s="0" t="n">
        <v>0.586</v>
      </c>
      <c r="N705" s="0" t="n">
        <f aca="false">AVERAGE(A705:K705)</f>
        <v>0.781272727272727</v>
      </c>
      <c r="O705" s="0" t="n">
        <f aca="false">N705-$M$1</f>
        <v>-0.0773758886703979</v>
      </c>
    </row>
    <row r="706" customFormat="false" ht="13.2" hidden="false" customHeight="false" outlineLevel="0" collapsed="false">
      <c r="A706" s="0" t="n">
        <v>1.172</v>
      </c>
      <c r="B706" s="0" t="n">
        <v>0.586</v>
      </c>
      <c r="C706" s="0" t="n">
        <v>0.586</v>
      </c>
      <c r="D706" s="0" t="n">
        <v>0.781</v>
      </c>
      <c r="E706" s="0" t="n">
        <v>1.367</v>
      </c>
      <c r="F706" s="0" t="n">
        <v>0.781</v>
      </c>
      <c r="G706" s="0" t="n">
        <v>0.195</v>
      </c>
      <c r="H706" s="0" t="n">
        <v>1.367</v>
      </c>
      <c r="I706" s="0" t="n">
        <v>0.195</v>
      </c>
      <c r="J706" s="0" t="n">
        <v>0.586</v>
      </c>
      <c r="K706" s="0" t="n">
        <v>0.195</v>
      </c>
      <c r="N706" s="0" t="n">
        <f aca="false">AVERAGE(A706:K706)</f>
        <v>0.710090909090909</v>
      </c>
      <c r="O706" s="0" t="n">
        <f aca="false">N706-$M$1</f>
        <v>-0.148557706852216</v>
      </c>
    </row>
    <row r="707" customFormat="false" ht="13.2" hidden="false" customHeight="false" outlineLevel="0" collapsed="false">
      <c r="A707" s="0" t="n">
        <v>0.586</v>
      </c>
      <c r="B707" s="0" t="n">
        <v>1.172</v>
      </c>
      <c r="C707" s="0" t="n">
        <v>1.367</v>
      </c>
      <c r="D707" s="0" t="n">
        <v>0.391</v>
      </c>
      <c r="E707" s="0" t="n">
        <v>0.391</v>
      </c>
      <c r="F707" s="0" t="n">
        <v>0.781</v>
      </c>
      <c r="G707" s="0" t="n">
        <v>0.781</v>
      </c>
      <c r="H707" s="0" t="n">
        <v>0.586</v>
      </c>
      <c r="I707" s="0" t="n">
        <v>0.977</v>
      </c>
      <c r="J707" s="0" t="n">
        <v>0.391</v>
      </c>
      <c r="K707" s="0" t="n">
        <v>0.781</v>
      </c>
      <c r="N707" s="0" t="n">
        <f aca="false">AVERAGE(A707:K707)</f>
        <v>0.745818181818182</v>
      </c>
      <c r="O707" s="0" t="n">
        <f aca="false">N707-$M$1</f>
        <v>-0.112830434124943</v>
      </c>
    </row>
    <row r="708" customFormat="false" ht="13.2" hidden="false" customHeight="false" outlineLevel="0" collapsed="false">
      <c r="A708" s="0" t="n">
        <v>2.344</v>
      </c>
      <c r="B708" s="0" t="n">
        <v>0.586</v>
      </c>
      <c r="C708" s="0" t="n">
        <v>0.781</v>
      </c>
      <c r="D708" s="0" t="n">
        <v>0.391</v>
      </c>
      <c r="E708" s="0" t="n">
        <v>0.977</v>
      </c>
      <c r="F708" s="0" t="n">
        <v>1.562</v>
      </c>
      <c r="G708" s="0" t="n">
        <v>0.391</v>
      </c>
      <c r="H708" s="0" t="n">
        <v>0.195</v>
      </c>
      <c r="I708" s="0" t="n">
        <v>0.391</v>
      </c>
      <c r="J708" s="0" t="n">
        <v>0.586</v>
      </c>
      <c r="K708" s="0" t="n">
        <v>0.977</v>
      </c>
      <c r="N708" s="0" t="n">
        <f aca="false">AVERAGE(A708:K708)</f>
        <v>0.834636363636364</v>
      </c>
      <c r="O708" s="0" t="n">
        <f aca="false">N708-$M$1</f>
        <v>-0.0240122523067616</v>
      </c>
    </row>
    <row r="709" customFormat="false" ht="13.2" hidden="false" customHeight="false" outlineLevel="0" collapsed="false">
      <c r="A709" s="0" t="n">
        <v>0.586</v>
      </c>
      <c r="B709" s="0" t="n">
        <v>0.391</v>
      </c>
      <c r="C709" s="0" t="n">
        <v>1.367</v>
      </c>
      <c r="D709" s="0" t="n">
        <v>0.586</v>
      </c>
      <c r="E709" s="0" t="n">
        <v>0.391</v>
      </c>
      <c r="F709" s="0" t="n">
        <v>0.195</v>
      </c>
      <c r="G709" s="0" t="n">
        <v>0.195</v>
      </c>
      <c r="H709" s="0" t="n">
        <v>0.391</v>
      </c>
      <c r="I709" s="0" t="n">
        <v>1.172</v>
      </c>
      <c r="J709" s="0" t="n">
        <v>0.391</v>
      </c>
      <c r="K709" s="0" t="n">
        <v>0.781</v>
      </c>
      <c r="N709" s="0" t="n">
        <f aca="false">AVERAGE(A709:K709)</f>
        <v>0.586</v>
      </c>
      <c r="O709" s="0" t="n">
        <f aca="false">N709-$M$1</f>
        <v>-0.272648615943125</v>
      </c>
    </row>
    <row r="710" customFormat="false" ht="13.2" hidden="false" customHeight="false" outlineLevel="0" collapsed="false">
      <c r="A710" s="0" t="n">
        <v>0.195</v>
      </c>
      <c r="B710" s="0" t="n">
        <v>0.195</v>
      </c>
      <c r="C710" s="0" t="n">
        <v>1.758</v>
      </c>
      <c r="D710" s="0" t="n">
        <v>2.148</v>
      </c>
      <c r="E710" s="0" t="n">
        <v>0.391</v>
      </c>
      <c r="F710" s="0" t="n">
        <v>0</v>
      </c>
      <c r="G710" s="0" t="n">
        <v>1.172</v>
      </c>
      <c r="H710" s="0" t="n">
        <v>0.195</v>
      </c>
      <c r="I710" s="0" t="n">
        <v>0.586</v>
      </c>
      <c r="J710" s="0" t="n">
        <v>1.758</v>
      </c>
      <c r="K710" s="0" t="n">
        <v>0.586</v>
      </c>
      <c r="N710" s="0" t="n">
        <f aca="false">AVERAGE(A710:K710)</f>
        <v>0.816727272727273</v>
      </c>
      <c r="O710" s="0" t="n">
        <f aca="false">N710-$M$1</f>
        <v>-0.0419213432158524</v>
      </c>
    </row>
    <row r="711" customFormat="false" ht="13.2" hidden="false" customHeight="false" outlineLevel="0" collapsed="false">
      <c r="A711" s="0" t="n">
        <v>0.586</v>
      </c>
      <c r="B711" s="0" t="n">
        <v>0.391</v>
      </c>
      <c r="C711" s="0" t="n">
        <v>0.586</v>
      </c>
      <c r="D711" s="0" t="n">
        <v>0.586</v>
      </c>
      <c r="E711" s="0" t="n">
        <v>0.391</v>
      </c>
      <c r="F711" s="0" t="n">
        <v>1.367</v>
      </c>
      <c r="G711" s="0" t="n">
        <v>0.781</v>
      </c>
      <c r="H711" s="0" t="n">
        <v>1.172</v>
      </c>
      <c r="I711" s="0" t="n">
        <v>1.953</v>
      </c>
      <c r="J711" s="0" t="n">
        <v>1.172</v>
      </c>
      <c r="K711" s="0" t="n">
        <v>0.586</v>
      </c>
      <c r="N711" s="0" t="n">
        <f aca="false">AVERAGE(A711:K711)</f>
        <v>0.870090909090909</v>
      </c>
      <c r="O711" s="0" t="n">
        <f aca="false">N711-$M$1</f>
        <v>0.0114422931477839</v>
      </c>
    </row>
    <row r="712" customFormat="false" ht="13.2" hidden="false" customHeight="false" outlineLevel="0" collapsed="false">
      <c r="A712" s="0" t="n">
        <v>0.391</v>
      </c>
      <c r="B712" s="0" t="n">
        <v>0.586</v>
      </c>
      <c r="C712" s="0" t="n">
        <v>0.586</v>
      </c>
      <c r="D712" s="0" t="n">
        <v>1.953</v>
      </c>
      <c r="E712" s="0" t="n">
        <v>0.391</v>
      </c>
      <c r="F712" s="0" t="n">
        <v>0.781</v>
      </c>
      <c r="G712" s="0" t="n">
        <v>0.781</v>
      </c>
      <c r="H712" s="0" t="n">
        <v>0.391</v>
      </c>
      <c r="I712" s="0" t="n">
        <v>0.781</v>
      </c>
      <c r="J712" s="0" t="n">
        <v>0</v>
      </c>
      <c r="K712" s="0" t="n">
        <v>1.172</v>
      </c>
      <c r="N712" s="0" t="n">
        <f aca="false">AVERAGE(A712:K712)</f>
        <v>0.710272727272727</v>
      </c>
      <c r="O712" s="0" t="n">
        <f aca="false">N712-$M$1</f>
        <v>-0.148375888670398</v>
      </c>
    </row>
    <row r="713" customFormat="false" ht="13.2" hidden="false" customHeight="false" outlineLevel="0" collapsed="false">
      <c r="A713" s="0" t="n">
        <v>0.977</v>
      </c>
      <c r="B713" s="0" t="n">
        <v>1.172</v>
      </c>
      <c r="C713" s="0" t="n">
        <v>1.367</v>
      </c>
      <c r="D713" s="0" t="n">
        <v>2.539</v>
      </c>
      <c r="E713" s="0" t="n">
        <v>0.391</v>
      </c>
      <c r="F713" s="0" t="n">
        <v>0.781</v>
      </c>
      <c r="G713" s="0" t="n">
        <v>0.977</v>
      </c>
      <c r="H713" s="0" t="n">
        <v>0.586</v>
      </c>
      <c r="I713" s="0" t="n">
        <v>0.781</v>
      </c>
      <c r="J713" s="0" t="n">
        <v>1.562</v>
      </c>
      <c r="K713" s="0" t="n">
        <v>1.562</v>
      </c>
      <c r="N713" s="0" t="n">
        <f aca="false">AVERAGE(A713:K713)</f>
        <v>1.15409090909091</v>
      </c>
      <c r="O713" s="0" t="n">
        <f aca="false">N713-$M$1</f>
        <v>0.295442293147784</v>
      </c>
    </row>
    <row r="714" customFormat="false" ht="13.2" hidden="false" customHeight="false" outlineLevel="0" collapsed="false">
      <c r="A714" s="0" t="n">
        <v>0.977</v>
      </c>
      <c r="B714" s="0" t="n">
        <v>1.758</v>
      </c>
      <c r="C714" s="0" t="n">
        <v>1.562</v>
      </c>
      <c r="D714" s="0" t="n">
        <v>1.172</v>
      </c>
      <c r="E714" s="0" t="n">
        <v>1.172</v>
      </c>
      <c r="F714" s="0" t="n">
        <v>0.977</v>
      </c>
      <c r="G714" s="0" t="n">
        <v>0.391</v>
      </c>
      <c r="H714" s="0" t="n">
        <v>1.367</v>
      </c>
      <c r="I714" s="0" t="n">
        <v>1.172</v>
      </c>
      <c r="J714" s="0" t="n">
        <v>1.172</v>
      </c>
      <c r="K714" s="0" t="n">
        <v>0.977</v>
      </c>
      <c r="N714" s="0" t="n">
        <f aca="false">AVERAGE(A714:K714)</f>
        <v>1.15427272727273</v>
      </c>
      <c r="O714" s="0" t="n">
        <f aca="false">N714-$M$1</f>
        <v>0.295624111329602</v>
      </c>
    </row>
    <row r="715" customFormat="false" ht="13.2" hidden="false" customHeight="false" outlineLevel="0" collapsed="false">
      <c r="A715" s="0" t="n">
        <v>0.586</v>
      </c>
      <c r="B715" s="0" t="n">
        <v>0.977</v>
      </c>
      <c r="C715" s="0" t="n">
        <v>0.977</v>
      </c>
      <c r="D715" s="0" t="n">
        <v>0.195</v>
      </c>
      <c r="E715" s="0" t="n">
        <v>0.977</v>
      </c>
      <c r="F715" s="0" t="n">
        <v>0.781</v>
      </c>
      <c r="G715" s="0" t="n">
        <v>1.172</v>
      </c>
      <c r="H715" s="0" t="n">
        <v>0</v>
      </c>
      <c r="I715" s="0" t="n">
        <v>0.781</v>
      </c>
      <c r="J715" s="0" t="n">
        <v>1.367</v>
      </c>
      <c r="K715" s="0" t="n">
        <v>0.586</v>
      </c>
      <c r="N715" s="0" t="n">
        <f aca="false">AVERAGE(A715:K715)</f>
        <v>0.763545454545454</v>
      </c>
      <c r="O715" s="0" t="n">
        <f aca="false">N715-$M$1</f>
        <v>-0.0951031613976707</v>
      </c>
    </row>
    <row r="716" customFormat="false" ht="13.2" hidden="false" customHeight="false" outlineLevel="0" collapsed="false">
      <c r="A716" s="0" t="n">
        <v>0.391</v>
      </c>
      <c r="B716" s="0" t="n">
        <v>2.344</v>
      </c>
      <c r="C716" s="0" t="n">
        <v>1.172</v>
      </c>
      <c r="D716" s="0" t="n">
        <v>0.781</v>
      </c>
      <c r="E716" s="0" t="n">
        <v>1.172</v>
      </c>
      <c r="F716" s="0" t="n">
        <v>1.367</v>
      </c>
      <c r="G716" s="0" t="n">
        <v>0.391</v>
      </c>
      <c r="H716" s="0" t="n">
        <v>1.172</v>
      </c>
      <c r="I716" s="0" t="n">
        <v>1.172</v>
      </c>
      <c r="J716" s="0" t="n">
        <v>0.195</v>
      </c>
      <c r="K716" s="0" t="n">
        <v>1.758</v>
      </c>
      <c r="N716" s="0" t="n">
        <f aca="false">AVERAGE(A716:K716)</f>
        <v>1.08318181818182</v>
      </c>
      <c r="O716" s="0" t="n">
        <f aca="false">N716-$M$1</f>
        <v>0.224533202238693</v>
      </c>
    </row>
    <row r="717" customFormat="false" ht="13.2" hidden="false" customHeight="false" outlineLevel="0" collapsed="false">
      <c r="A717" s="0" t="n">
        <v>2.148</v>
      </c>
      <c r="B717" s="0" t="n">
        <v>0.586</v>
      </c>
      <c r="C717" s="0" t="n">
        <v>1.953</v>
      </c>
      <c r="D717" s="0" t="n">
        <v>0.586</v>
      </c>
      <c r="E717" s="0" t="n">
        <v>0.195</v>
      </c>
      <c r="F717" s="0" t="n">
        <v>0.391</v>
      </c>
      <c r="G717" s="0" t="n">
        <v>0.586</v>
      </c>
      <c r="H717" s="0" t="n">
        <v>0</v>
      </c>
      <c r="I717" s="0" t="n">
        <v>0.781</v>
      </c>
      <c r="J717" s="0" t="n">
        <v>0</v>
      </c>
      <c r="K717" s="0" t="n">
        <v>0.977</v>
      </c>
      <c r="N717" s="0" t="n">
        <f aca="false">AVERAGE(A717:K717)</f>
        <v>0.745727272727273</v>
      </c>
      <c r="O717" s="0" t="n">
        <f aca="false">N717-$M$1</f>
        <v>-0.112921343215852</v>
      </c>
    </row>
    <row r="718" customFormat="false" ht="13.2" hidden="false" customHeight="false" outlineLevel="0" collapsed="false">
      <c r="A718" s="0" t="n">
        <v>0.195</v>
      </c>
      <c r="B718" s="0" t="n">
        <v>0</v>
      </c>
      <c r="C718" s="0" t="n">
        <v>1.172</v>
      </c>
      <c r="D718" s="0" t="n">
        <v>0.391</v>
      </c>
      <c r="E718" s="0" t="n">
        <v>1.172</v>
      </c>
      <c r="F718" s="0" t="n">
        <v>1.758</v>
      </c>
      <c r="G718" s="0" t="n">
        <v>0.781</v>
      </c>
      <c r="H718" s="0" t="n">
        <v>0.977</v>
      </c>
      <c r="I718" s="0" t="n">
        <v>1.172</v>
      </c>
      <c r="J718" s="0" t="n">
        <v>0.586</v>
      </c>
      <c r="K718" s="0" t="n">
        <v>0.586</v>
      </c>
      <c r="N718" s="0" t="n">
        <f aca="false">AVERAGE(A718:K718)</f>
        <v>0.799090909090909</v>
      </c>
      <c r="O718" s="0" t="n">
        <f aca="false">N718-$M$1</f>
        <v>-0.0595577068522162</v>
      </c>
    </row>
    <row r="719" customFormat="false" ht="13.2" hidden="false" customHeight="false" outlineLevel="0" collapsed="false">
      <c r="A719" s="0" t="n">
        <v>0.977</v>
      </c>
      <c r="B719" s="0" t="n">
        <v>0.586</v>
      </c>
      <c r="C719" s="0" t="n">
        <v>1.172</v>
      </c>
      <c r="D719" s="0" t="n">
        <v>0.781</v>
      </c>
      <c r="E719" s="0" t="n">
        <v>0.195</v>
      </c>
      <c r="F719" s="0" t="n">
        <v>1.562</v>
      </c>
      <c r="G719" s="0" t="n">
        <v>0.586</v>
      </c>
      <c r="H719" s="0" t="n">
        <v>0.586</v>
      </c>
      <c r="I719" s="0" t="n">
        <v>0.586</v>
      </c>
      <c r="J719" s="0" t="n">
        <v>0.781</v>
      </c>
      <c r="K719" s="0" t="n">
        <v>0.586</v>
      </c>
      <c r="N719" s="0" t="n">
        <f aca="false">AVERAGE(A719:K719)</f>
        <v>0.763454545454545</v>
      </c>
      <c r="O719" s="0" t="n">
        <f aca="false">N719-$M$1</f>
        <v>-0.0951940704885798</v>
      </c>
    </row>
    <row r="720" customFormat="false" ht="13.2" hidden="false" customHeight="false" outlineLevel="0" collapsed="false">
      <c r="A720" s="0" t="n">
        <v>1.172</v>
      </c>
      <c r="B720" s="0" t="n">
        <v>0.781</v>
      </c>
      <c r="C720" s="0" t="n">
        <v>0.586</v>
      </c>
      <c r="D720" s="0" t="n">
        <v>0.586</v>
      </c>
      <c r="E720" s="0" t="n">
        <v>0.586</v>
      </c>
      <c r="F720" s="0" t="n">
        <v>1.367</v>
      </c>
      <c r="G720" s="0" t="n">
        <v>1.367</v>
      </c>
      <c r="H720" s="0" t="n">
        <v>0.781</v>
      </c>
      <c r="I720" s="0" t="n">
        <v>0.586</v>
      </c>
      <c r="J720" s="0" t="n">
        <v>1.172</v>
      </c>
      <c r="K720" s="0" t="n">
        <v>0.781</v>
      </c>
      <c r="N720" s="0" t="n">
        <f aca="false">AVERAGE(A720:K720)</f>
        <v>0.887727272727273</v>
      </c>
      <c r="O720" s="0" t="n">
        <f aca="false">N720-$M$1</f>
        <v>0.0290786567841477</v>
      </c>
    </row>
    <row r="721" customFormat="false" ht="13.2" hidden="false" customHeight="false" outlineLevel="0" collapsed="false">
      <c r="A721" s="0" t="n">
        <v>1.172</v>
      </c>
      <c r="B721" s="0" t="n">
        <v>0.586</v>
      </c>
      <c r="C721" s="0" t="n">
        <v>0.195</v>
      </c>
      <c r="D721" s="0" t="n">
        <v>0.781</v>
      </c>
      <c r="E721" s="0" t="n">
        <v>1.367</v>
      </c>
      <c r="F721" s="0" t="n">
        <v>0.781</v>
      </c>
      <c r="G721" s="0" t="n">
        <v>1.367</v>
      </c>
      <c r="H721" s="0" t="n">
        <v>0.195</v>
      </c>
      <c r="I721" s="0" t="n">
        <v>0</v>
      </c>
      <c r="J721" s="0" t="n">
        <v>0.391</v>
      </c>
      <c r="K721" s="0" t="n">
        <v>2.344</v>
      </c>
      <c r="N721" s="0" t="n">
        <f aca="false">AVERAGE(A721:K721)</f>
        <v>0.834454545454545</v>
      </c>
      <c r="O721" s="0" t="n">
        <f aca="false">N721-$M$1</f>
        <v>-0.0241940704885797</v>
      </c>
    </row>
    <row r="722" customFormat="false" ht="13.2" hidden="false" customHeight="false" outlineLevel="0" collapsed="false">
      <c r="A722" s="0" t="n">
        <v>0.781</v>
      </c>
      <c r="B722" s="0" t="n">
        <v>0.977</v>
      </c>
      <c r="C722" s="0" t="n">
        <v>0.195</v>
      </c>
      <c r="D722" s="0" t="n">
        <v>0.391</v>
      </c>
      <c r="E722" s="0" t="n">
        <v>0.195</v>
      </c>
      <c r="F722" s="0" t="n">
        <v>0.977</v>
      </c>
      <c r="G722" s="0" t="n">
        <v>0.781</v>
      </c>
      <c r="H722" s="0" t="n">
        <v>1.367</v>
      </c>
      <c r="I722" s="0" t="n">
        <v>0.195</v>
      </c>
      <c r="J722" s="0" t="n">
        <v>0.391</v>
      </c>
      <c r="K722" s="0" t="n">
        <v>0.781</v>
      </c>
      <c r="N722" s="0" t="n">
        <f aca="false">AVERAGE(A722:K722)</f>
        <v>0.639181818181818</v>
      </c>
      <c r="O722" s="0" t="n">
        <f aca="false">N722-$M$1</f>
        <v>-0.219466797761307</v>
      </c>
    </row>
    <row r="723" customFormat="false" ht="13.2" hidden="false" customHeight="false" outlineLevel="0" collapsed="false">
      <c r="A723" s="0" t="n">
        <v>1.367</v>
      </c>
      <c r="B723" s="0" t="n">
        <v>1.562</v>
      </c>
      <c r="C723" s="0" t="n">
        <v>1.367</v>
      </c>
      <c r="D723" s="0" t="n">
        <v>0.586</v>
      </c>
      <c r="E723" s="0" t="n">
        <v>0.195</v>
      </c>
      <c r="F723" s="0" t="n">
        <v>0.781</v>
      </c>
      <c r="G723" s="0" t="n">
        <v>0.586</v>
      </c>
      <c r="H723" s="0" t="n">
        <v>2.148</v>
      </c>
      <c r="I723" s="0" t="n">
        <v>0</v>
      </c>
      <c r="J723" s="0" t="n">
        <v>0.391</v>
      </c>
      <c r="K723" s="0" t="n">
        <v>1.953</v>
      </c>
      <c r="N723" s="0" t="n">
        <f aca="false">AVERAGE(A723:K723)</f>
        <v>0.994181818181818</v>
      </c>
      <c r="O723" s="0" t="n">
        <f aca="false">N723-$M$1</f>
        <v>0.135533202238693</v>
      </c>
    </row>
    <row r="724" customFormat="false" ht="13.2" hidden="false" customHeight="false" outlineLevel="0" collapsed="false">
      <c r="A724" s="0" t="n">
        <v>0.391</v>
      </c>
      <c r="B724" s="0" t="n">
        <v>0.781</v>
      </c>
      <c r="C724" s="0" t="n">
        <v>0.586</v>
      </c>
      <c r="D724" s="0" t="n">
        <v>1.172</v>
      </c>
      <c r="E724" s="0" t="n">
        <v>1.562</v>
      </c>
      <c r="F724" s="0" t="n">
        <v>0.586</v>
      </c>
      <c r="G724" s="0" t="n">
        <v>0</v>
      </c>
      <c r="H724" s="0" t="n">
        <v>0.391</v>
      </c>
      <c r="I724" s="0" t="n">
        <v>1.758</v>
      </c>
      <c r="J724" s="0" t="n">
        <v>0.781</v>
      </c>
      <c r="K724" s="0" t="n">
        <v>1.758</v>
      </c>
      <c r="N724" s="0" t="n">
        <f aca="false">AVERAGE(A724:K724)</f>
        <v>0.887818181818182</v>
      </c>
      <c r="O724" s="0" t="n">
        <f aca="false">N724-$M$1</f>
        <v>0.0291695658750567</v>
      </c>
    </row>
    <row r="725" customFormat="false" ht="13.2" hidden="false" customHeight="false" outlineLevel="0" collapsed="false">
      <c r="A725" s="0" t="n">
        <v>0.977</v>
      </c>
      <c r="B725" s="0" t="n">
        <v>1.172</v>
      </c>
      <c r="C725" s="0" t="n">
        <v>0.391</v>
      </c>
      <c r="D725" s="0" t="n">
        <v>1.172</v>
      </c>
      <c r="E725" s="0" t="n">
        <v>1.172</v>
      </c>
      <c r="F725" s="0" t="n">
        <v>0.586</v>
      </c>
      <c r="G725" s="0" t="n">
        <v>0.586</v>
      </c>
      <c r="H725" s="0" t="n">
        <v>0.977</v>
      </c>
      <c r="I725" s="0" t="n">
        <v>1.172</v>
      </c>
      <c r="J725" s="0" t="n">
        <v>0.781</v>
      </c>
      <c r="K725" s="0" t="n">
        <v>1.953</v>
      </c>
      <c r="N725" s="0" t="n">
        <f aca="false">AVERAGE(A725:K725)</f>
        <v>0.994454545454546</v>
      </c>
      <c r="O725" s="0" t="n">
        <f aca="false">N725-$M$1</f>
        <v>0.13580592951142</v>
      </c>
    </row>
    <row r="726" customFormat="false" ht="13.2" hidden="false" customHeight="false" outlineLevel="0" collapsed="false">
      <c r="A726" s="0" t="n">
        <v>1.367</v>
      </c>
      <c r="B726" s="0" t="n">
        <v>0.586</v>
      </c>
      <c r="C726" s="0" t="n">
        <v>0.586</v>
      </c>
      <c r="D726" s="0" t="n">
        <v>0.781</v>
      </c>
      <c r="E726" s="0" t="n">
        <v>0.586</v>
      </c>
      <c r="F726" s="0" t="n">
        <v>0</v>
      </c>
      <c r="G726" s="0" t="n">
        <v>1.562</v>
      </c>
      <c r="H726" s="0" t="n">
        <v>0.781</v>
      </c>
      <c r="I726" s="0" t="n">
        <v>1.172</v>
      </c>
      <c r="J726" s="0" t="n">
        <v>0</v>
      </c>
      <c r="K726" s="0" t="n">
        <v>0.586</v>
      </c>
      <c r="N726" s="0" t="n">
        <f aca="false">AVERAGE(A726:K726)</f>
        <v>0.727909090909091</v>
      </c>
      <c r="O726" s="0" t="n">
        <f aca="false">N726-$M$1</f>
        <v>-0.130739525034034</v>
      </c>
    </row>
    <row r="727" customFormat="false" ht="13.2" hidden="false" customHeight="false" outlineLevel="0" collapsed="false">
      <c r="A727" s="0" t="n">
        <v>0.586</v>
      </c>
      <c r="B727" s="0" t="n">
        <v>0.977</v>
      </c>
      <c r="C727" s="0" t="n">
        <v>2.344</v>
      </c>
      <c r="D727" s="0" t="n">
        <v>0.391</v>
      </c>
      <c r="E727" s="0" t="n">
        <v>0.586</v>
      </c>
      <c r="F727" s="0" t="n">
        <v>1.367</v>
      </c>
      <c r="G727" s="0" t="n">
        <v>0.586</v>
      </c>
      <c r="H727" s="0" t="n">
        <v>0.781</v>
      </c>
      <c r="I727" s="0" t="n">
        <v>0.977</v>
      </c>
      <c r="J727" s="0" t="n">
        <v>0.586</v>
      </c>
      <c r="K727" s="0" t="n">
        <v>0.391</v>
      </c>
      <c r="N727" s="0" t="n">
        <f aca="false">AVERAGE(A727:K727)</f>
        <v>0.870181818181818</v>
      </c>
      <c r="O727" s="0" t="n">
        <f aca="false">N727-$M$1</f>
        <v>0.0115332022386929</v>
      </c>
    </row>
    <row r="728" customFormat="false" ht="13.2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.391</v>
      </c>
      <c r="E728" s="0" t="n">
        <v>0.391</v>
      </c>
      <c r="F728" s="0" t="n">
        <v>1.172</v>
      </c>
      <c r="G728" s="0" t="n">
        <v>0.977</v>
      </c>
      <c r="H728" s="0" t="n">
        <v>0.195</v>
      </c>
      <c r="I728" s="0" t="n">
        <v>0.781</v>
      </c>
      <c r="J728" s="0" t="n">
        <v>1.367</v>
      </c>
      <c r="K728" s="0" t="n">
        <v>0.195</v>
      </c>
      <c r="N728" s="0" t="n">
        <f aca="false">AVERAGE(A728:K728)</f>
        <v>0.497181818181818</v>
      </c>
      <c r="O728" s="0" t="n">
        <f aca="false">N728-$M$1</f>
        <v>-0.361466797761307</v>
      </c>
    </row>
    <row r="729" customFormat="false" ht="13.2" hidden="false" customHeight="false" outlineLevel="0" collapsed="false">
      <c r="A729" s="0" t="n">
        <v>1.758</v>
      </c>
      <c r="B729" s="0" t="n">
        <v>1.172</v>
      </c>
      <c r="C729" s="0" t="n">
        <v>1.562</v>
      </c>
      <c r="D729" s="0" t="n">
        <v>0.195</v>
      </c>
      <c r="E729" s="0" t="n">
        <v>1.172</v>
      </c>
      <c r="F729" s="0" t="n">
        <v>0.781</v>
      </c>
      <c r="G729" s="0" t="n">
        <v>0.977</v>
      </c>
      <c r="H729" s="0" t="n">
        <v>0.586</v>
      </c>
      <c r="I729" s="0" t="n">
        <v>2.148</v>
      </c>
      <c r="J729" s="0" t="n">
        <v>1.367</v>
      </c>
      <c r="K729" s="0" t="n">
        <v>0.781</v>
      </c>
      <c r="N729" s="0" t="n">
        <f aca="false">AVERAGE(A729:K729)</f>
        <v>1.13627272727273</v>
      </c>
      <c r="O729" s="0" t="n">
        <f aca="false">N729-$M$1</f>
        <v>0.277624111329602</v>
      </c>
    </row>
    <row r="730" customFormat="false" ht="13.2" hidden="false" customHeight="false" outlineLevel="0" collapsed="false">
      <c r="A730" s="0" t="n">
        <v>1.172</v>
      </c>
      <c r="B730" s="0" t="n">
        <v>0.977</v>
      </c>
      <c r="C730" s="0" t="n">
        <v>1.953</v>
      </c>
      <c r="D730" s="0" t="n">
        <v>0.195</v>
      </c>
      <c r="E730" s="0" t="n">
        <v>0.977</v>
      </c>
      <c r="F730" s="0" t="n">
        <v>1.562</v>
      </c>
      <c r="G730" s="0" t="n">
        <v>1.172</v>
      </c>
      <c r="H730" s="0" t="n">
        <v>0.586</v>
      </c>
      <c r="I730" s="0" t="n">
        <v>0.977</v>
      </c>
      <c r="J730" s="0" t="n">
        <v>0.586</v>
      </c>
      <c r="K730" s="0" t="n">
        <v>1.172</v>
      </c>
      <c r="N730" s="0" t="n">
        <f aca="false">AVERAGE(A730:K730)</f>
        <v>1.02990909090909</v>
      </c>
      <c r="O730" s="0" t="n">
        <f aca="false">N730-$M$1</f>
        <v>0.171260474965966</v>
      </c>
    </row>
    <row r="731" customFormat="false" ht="13.2" hidden="false" customHeight="false" outlineLevel="0" collapsed="false">
      <c r="A731" s="0" t="n">
        <v>0.781</v>
      </c>
      <c r="B731" s="0" t="n">
        <v>1.367</v>
      </c>
      <c r="C731" s="0" t="n">
        <v>1.562</v>
      </c>
      <c r="D731" s="0" t="n">
        <v>1.367</v>
      </c>
      <c r="E731" s="0" t="n">
        <v>0.781</v>
      </c>
      <c r="F731" s="0" t="n">
        <v>0.391</v>
      </c>
      <c r="G731" s="0" t="n">
        <v>0.391</v>
      </c>
      <c r="H731" s="0" t="n">
        <v>1.172</v>
      </c>
      <c r="I731" s="0" t="n">
        <v>0.977</v>
      </c>
      <c r="J731" s="0" t="n">
        <v>0.391</v>
      </c>
      <c r="K731" s="0" t="n">
        <v>1.953</v>
      </c>
      <c r="N731" s="0" t="n">
        <f aca="false">AVERAGE(A731:K731)</f>
        <v>1.01209090909091</v>
      </c>
      <c r="O731" s="0" t="n">
        <f aca="false">N731-$M$1</f>
        <v>0.153442293147784</v>
      </c>
    </row>
    <row r="732" customFormat="false" ht="13.2" hidden="false" customHeight="false" outlineLevel="0" collapsed="false">
      <c r="A732" s="0" t="n">
        <v>0.781</v>
      </c>
      <c r="B732" s="0" t="n">
        <v>1.172</v>
      </c>
      <c r="C732" s="0" t="n">
        <v>0.586</v>
      </c>
      <c r="D732" s="0" t="n">
        <v>1.367</v>
      </c>
      <c r="E732" s="0" t="n">
        <v>0.195</v>
      </c>
      <c r="F732" s="0" t="n">
        <v>0.781</v>
      </c>
      <c r="G732" s="0" t="n">
        <v>1.367</v>
      </c>
      <c r="H732" s="0" t="n">
        <v>1.172</v>
      </c>
      <c r="I732" s="0" t="n">
        <v>1.367</v>
      </c>
      <c r="J732" s="0" t="n">
        <v>0.977</v>
      </c>
      <c r="K732" s="0" t="n">
        <v>0.781</v>
      </c>
      <c r="N732" s="0" t="n">
        <f aca="false">AVERAGE(A732:K732)</f>
        <v>0.958727272727273</v>
      </c>
      <c r="O732" s="0" t="n">
        <f aca="false">N732-$M$1</f>
        <v>0.100078656784148</v>
      </c>
    </row>
    <row r="733" customFormat="false" ht="13.2" hidden="false" customHeight="false" outlineLevel="0" collapsed="false">
      <c r="A733" s="0" t="n">
        <v>2.539</v>
      </c>
      <c r="B733" s="0" t="n">
        <v>0.391</v>
      </c>
      <c r="C733" s="0" t="n">
        <v>0.781</v>
      </c>
      <c r="D733" s="0" t="n">
        <v>0.195</v>
      </c>
      <c r="E733" s="0" t="n">
        <v>0.391</v>
      </c>
      <c r="F733" s="0" t="n">
        <v>0.391</v>
      </c>
      <c r="G733" s="0" t="n">
        <v>0.391</v>
      </c>
      <c r="H733" s="0" t="n">
        <v>2.148</v>
      </c>
      <c r="I733" s="0" t="n">
        <v>0.781</v>
      </c>
      <c r="J733" s="0" t="n">
        <v>0.195</v>
      </c>
      <c r="K733" s="0" t="n">
        <v>0.195</v>
      </c>
      <c r="N733" s="0" t="n">
        <f aca="false">AVERAGE(A733:K733)</f>
        <v>0.763454545454545</v>
      </c>
      <c r="O733" s="0" t="n">
        <f aca="false">N733-$M$1</f>
        <v>-0.0951940704885798</v>
      </c>
    </row>
    <row r="734" customFormat="false" ht="13.2" hidden="false" customHeight="false" outlineLevel="0" collapsed="false">
      <c r="A734" s="0" t="n">
        <v>0.586</v>
      </c>
      <c r="B734" s="0" t="n">
        <v>0.781</v>
      </c>
      <c r="C734" s="0" t="n">
        <v>2.148</v>
      </c>
      <c r="D734" s="0" t="n">
        <v>0.195</v>
      </c>
      <c r="E734" s="0" t="n">
        <v>1.562</v>
      </c>
      <c r="F734" s="0" t="n">
        <v>0.586</v>
      </c>
      <c r="G734" s="0" t="n">
        <v>1.172</v>
      </c>
      <c r="H734" s="0" t="n">
        <v>0.195</v>
      </c>
      <c r="I734" s="0" t="n">
        <v>1.953</v>
      </c>
      <c r="J734" s="0" t="n">
        <v>0.586</v>
      </c>
      <c r="K734" s="0" t="n">
        <v>0.391</v>
      </c>
      <c r="N734" s="0" t="n">
        <f aca="false">AVERAGE(A734:K734)</f>
        <v>0.923181818181818</v>
      </c>
      <c r="O734" s="0" t="n">
        <f aca="false">N734-$M$1</f>
        <v>0.064533202238693</v>
      </c>
    </row>
    <row r="735" customFormat="false" ht="13.2" hidden="false" customHeight="false" outlineLevel="0" collapsed="false">
      <c r="A735" s="0" t="n">
        <v>0.391</v>
      </c>
      <c r="B735" s="0" t="n">
        <v>1.172</v>
      </c>
      <c r="C735" s="0" t="n">
        <v>1.562</v>
      </c>
      <c r="D735" s="0" t="n">
        <v>0.195</v>
      </c>
      <c r="E735" s="0" t="n">
        <v>2.148</v>
      </c>
      <c r="F735" s="0" t="n">
        <v>1.562</v>
      </c>
      <c r="G735" s="0" t="n">
        <v>0.977</v>
      </c>
      <c r="H735" s="0" t="n">
        <v>0.391</v>
      </c>
      <c r="I735" s="0" t="n">
        <v>0.391</v>
      </c>
      <c r="J735" s="0" t="n">
        <v>0.781</v>
      </c>
      <c r="K735" s="0" t="n">
        <v>0.586</v>
      </c>
      <c r="N735" s="0" t="n">
        <f aca="false">AVERAGE(A735:K735)</f>
        <v>0.923272727272727</v>
      </c>
      <c r="O735" s="0" t="n">
        <f aca="false">N735-$M$1</f>
        <v>0.0646241113296022</v>
      </c>
    </row>
    <row r="736" customFormat="false" ht="13.2" hidden="false" customHeight="false" outlineLevel="0" collapsed="false">
      <c r="A736" s="0" t="n">
        <v>1.172</v>
      </c>
      <c r="B736" s="0" t="n">
        <v>0.781</v>
      </c>
      <c r="C736" s="0" t="n">
        <v>1.562</v>
      </c>
      <c r="D736" s="0" t="n">
        <v>0.781</v>
      </c>
      <c r="E736" s="0" t="n">
        <v>0.781</v>
      </c>
      <c r="F736" s="0" t="n">
        <v>1.172</v>
      </c>
      <c r="G736" s="0" t="n">
        <v>0.391</v>
      </c>
      <c r="H736" s="0" t="n">
        <v>1.367</v>
      </c>
      <c r="I736" s="0" t="n">
        <v>0.781</v>
      </c>
      <c r="J736" s="0" t="n">
        <v>0.977</v>
      </c>
      <c r="K736" s="0" t="n">
        <v>0.977</v>
      </c>
      <c r="N736" s="0" t="n">
        <f aca="false">AVERAGE(A736:K736)</f>
        <v>0.976545454545455</v>
      </c>
      <c r="O736" s="0" t="n">
        <f aca="false">N736-$M$1</f>
        <v>0.117896838602329</v>
      </c>
    </row>
    <row r="737" customFormat="false" ht="13.2" hidden="false" customHeight="false" outlineLevel="0" collapsed="false">
      <c r="A737" s="0" t="n">
        <v>0.781</v>
      </c>
      <c r="B737" s="0" t="n">
        <v>0.195</v>
      </c>
      <c r="C737" s="0" t="n">
        <v>1.172</v>
      </c>
      <c r="D737" s="0" t="n">
        <v>0.977</v>
      </c>
      <c r="E737" s="0" t="n">
        <v>0.977</v>
      </c>
      <c r="F737" s="0" t="n">
        <v>0.195</v>
      </c>
      <c r="G737" s="0" t="n">
        <v>0.977</v>
      </c>
      <c r="H737" s="0" t="n">
        <v>0.586</v>
      </c>
      <c r="I737" s="0" t="n">
        <v>1.562</v>
      </c>
      <c r="J737" s="0" t="n">
        <v>0.781</v>
      </c>
      <c r="K737" s="0" t="n">
        <v>0.781</v>
      </c>
      <c r="N737" s="0" t="n">
        <f aca="false">AVERAGE(A737:K737)</f>
        <v>0.816727272727273</v>
      </c>
      <c r="O737" s="0" t="n">
        <f aca="false">N737-$M$1</f>
        <v>-0.0419213432158524</v>
      </c>
    </row>
    <row r="738" customFormat="false" ht="13.2" hidden="false" customHeight="false" outlineLevel="0" collapsed="false">
      <c r="A738" s="0" t="n">
        <v>0.586</v>
      </c>
      <c r="B738" s="0" t="n">
        <v>0.391</v>
      </c>
      <c r="C738" s="0" t="n">
        <v>1.172</v>
      </c>
      <c r="D738" s="0" t="n">
        <v>1.562</v>
      </c>
      <c r="E738" s="0" t="n">
        <v>0.586</v>
      </c>
      <c r="F738" s="0" t="n">
        <v>0.781</v>
      </c>
      <c r="G738" s="0" t="n">
        <v>0.391</v>
      </c>
      <c r="H738" s="0" t="n">
        <v>0.977</v>
      </c>
      <c r="I738" s="0" t="n">
        <v>1.367</v>
      </c>
      <c r="J738" s="0" t="n">
        <v>0</v>
      </c>
      <c r="K738" s="0" t="n">
        <v>1.758</v>
      </c>
      <c r="N738" s="0" t="n">
        <f aca="false">AVERAGE(A738:K738)</f>
        <v>0.870090909090909</v>
      </c>
      <c r="O738" s="0" t="n">
        <f aca="false">N738-$M$1</f>
        <v>0.0114422931477839</v>
      </c>
    </row>
    <row r="739" customFormat="false" ht="13.2" hidden="false" customHeight="false" outlineLevel="0" collapsed="false">
      <c r="A739" s="0" t="n">
        <v>0.195</v>
      </c>
      <c r="B739" s="0" t="n">
        <v>1.367</v>
      </c>
      <c r="C739" s="0" t="n">
        <v>1.172</v>
      </c>
      <c r="D739" s="0" t="n">
        <v>0.586</v>
      </c>
      <c r="E739" s="0" t="n">
        <v>0.586</v>
      </c>
      <c r="F739" s="0" t="n">
        <v>0.586</v>
      </c>
      <c r="G739" s="0" t="n">
        <v>0.781</v>
      </c>
      <c r="H739" s="0" t="n">
        <v>1.367</v>
      </c>
      <c r="I739" s="0" t="n">
        <v>1.758</v>
      </c>
      <c r="J739" s="0" t="n">
        <v>0.977</v>
      </c>
      <c r="K739" s="0" t="n">
        <v>0.781</v>
      </c>
      <c r="N739" s="0" t="n">
        <f aca="false">AVERAGE(A739:K739)</f>
        <v>0.923272727272727</v>
      </c>
      <c r="O739" s="0" t="n">
        <f aca="false">N739-$M$1</f>
        <v>0.0646241113296022</v>
      </c>
    </row>
    <row r="740" customFormat="false" ht="13.2" hidden="false" customHeight="false" outlineLevel="0" collapsed="false">
      <c r="A740" s="0" t="n">
        <v>0.781</v>
      </c>
      <c r="B740" s="0" t="n">
        <v>0.195</v>
      </c>
      <c r="C740" s="0" t="n">
        <v>0.781</v>
      </c>
      <c r="D740" s="0" t="n">
        <v>1.562</v>
      </c>
      <c r="E740" s="0" t="n">
        <v>0.781</v>
      </c>
      <c r="F740" s="0" t="n">
        <v>0.195</v>
      </c>
      <c r="G740" s="0" t="n">
        <v>1.172</v>
      </c>
      <c r="H740" s="0" t="n">
        <v>0.586</v>
      </c>
      <c r="I740" s="0" t="n">
        <v>0.195</v>
      </c>
      <c r="J740" s="0" t="n">
        <v>0.391</v>
      </c>
      <c r="K740" s="0" t="n">
        <v>0.781</v>
      </c>
      <c r="N740" s="0" t="n">
        <f aca="false">AVERAGE(A740:K740)</f>
        <v>0.674545454545455</v>
      </c>
      <c r="O740" s="0" t="n">
        <f aca="false">N740-$M$1</f>
        <v>-0.184103161397671</v>
      </c>
    </row>
    <row r="741" customFormat="false" ht="13.2" hidden="false" customHeight="false" outlineLevel="0" collapsed="false">
      <c r="A741" s="0" t="n">
        <v>0.586</v>
      </c>
      <c r="B741" s="0" t="n">
        <v>0.781</v>
      </c>
      <c r="C741" s="0" t="n">
        <v>0.195</v>
      </c>
      <c r="D741" s="0" t="n">
        <v>1.562</v>
      </c>
      <c r="E741" s="0" t="n">
        <v>0.977</v>
      </c>
      <c r="F741" s="0" t="n">
        <v>1.953</v>
      </c>
      <c r="G741" s="0" t="n">
        <v>0.781</v>
      </c>
      <c r="H741" s="0" t="n">
        <v>0.195</v>
      </c>
      <c r="I741" s="0" t="n">
        <v>0</v>
      </c>
      <c r="J741" s="0" t="n">
        <v>0.781</v>
      </c>
      <c r="K741" s="0" t="n">
        <v>0.977</v>
      </c>
      <c r="N741" s="0" t="n">
        <f aca="false">AVERAGE(A741:K741)</f>
        <v>0.798909090909091</v>
      </c>
      <c r="O741" s="0" t="n">
        <f aca="false">N741-$M$1</f>
        <v>-0.0597395250340342</v>
      </c>
    </row>
    <row r="742" customFormat="false" ht="13.2" hidden="false" customHeight="false" outlineLevel="0" collapsed="false">
      <c r="A742" s="0" t="n">
        <v>1.172</v>
      </c>
      <c r="B742" s="0" t="n">
        <v>0.391</v>
      </c>
      <c r="C742" s="0" t="n">
        <v>1.758</v>
      </c>
      <c r="D742" s="0" t="n">
        <v>0.195</v>
      </c>
      <c r="E742" s="0" t="n">
        <v>0.781</v>
      </c>
      <c r="F742" s="0" t="n">
        <v>0.391</v>
      </c>
      <c r="G742" s="0" t="n">
        <v>0.586</v>
      </c>
      <c r="H742" s="0" t="n">
        <v>0.781</v>
      </c>
      <c r="I742" s="0" t="n">
        <v>0.781</v>
      </c>
      <c r="J742" s="0" t="n">
        <v>0.391</v>
      </c>
      <c r="K742" s="0" t="n">
        <v>1.367</v>
      </c>
      <c r="N742" s="0" t="n">
        <f aca="false">AVERAGE(A742:K742)</f>
        <v>0.781272727272727</v>
      </c>
      <c r="O742" s="0" t="n">
        <f aca="false">N742-$M$1</f>
        <v>-0.0773758886703979</v>
      </c>
    </row>
    <row r="743" customFormat="false" ht="13.2" hidden="false" customHeight="false" outlineLevel="0" collapsed="false">
      <c r="A743" s="0" t="n">
        <v>2.344</v>
      </c>
      <c r="B743" s="0" t="n">
        <v>0.781</v>
      </c>
      <c r="C743" s="0" t="n">
        <v>1.172</v>
      </c>
      <c r="D743" s="0" t="n">
        <v>1.172</v>
      </c>
      <c r="E743" s="0" t="n">
        <v>0.977</v>
      </c>
      <c r="F743" s="0" t="n">
        <v>0.977</v>
      </c>
      <c r="G743" s="0" t="n">
        <v>0.977</v>
      </c>
      <c r="H743" s="0" t="n">
        <v>1.758</v>
      </c>
      <c r="I743" s="0" t="n">
        <v>0.195</v>
      </c>
      <c r="J743" s="0" t="n">
        <v>0.586</v>
      </c>
      <c r="K743" s="0" t="n">
        <v>1.758</v>
      </c>
      <c r="N743" s="0" t="n">
        <f aca="false">AVERAGE(A743:K743)</f>
        <v>1.15427272727273</v>
      </c>
      <c r="O743" s="0" t="n">
        <f aca="false">N743-$M$1</f>
        <v>0.295624111329602</v>
      </c>
    </row>
    <row r="744" customFormat="false" ht="13.2" hidden="false" customHeight="false" outlineLevel="0" collapsed="false">
      <c r="A744" s="0" t="n">
        <v>0.781</v>
      </c>
      <c r="B744" s="0" t="n">
        <v>0.391</v>
      </c>
      <c r="C744" s="0" t="n">
        <v>2.539</v>
      </c>
      <c r="D744" s="0" t="n">
        <v>1.562</v>
      </c>
      <c r="E744" s="0" t="n">
        <v>0.391</v>
      </c>
      <c r="F744" s="0" t="n">
        <v>0.781</v>
      </c>
      <c r="G744" s="0" t="n">
        <v>1.172</v>
      </c>
      <c r="H744" s="0" t="n">
        <v>0.977</v>
      </c>
      <c r="I744" s="0" t="n">
        <v>0.195</v>
      </c>
      <c r="J744" s="0" t="n">
        <v>0.586</v>
      </c>
      <c r="K744" s="0" t="n">
        <v>0.586</v>
      </c>
      <c r="N744" s="0" t="n">
        <f aca="false">AVERAGE(A744:K744)</f>
        <v>0.905545454545455</v>
      </c>
      <c r="O744" s="0" t="n">
        <f aca="false">N744-$M$1</f>
        <v>0.0468968386023294</v>
      </c>
    </row>
    <row r="745" customFormat="false" ht="13.2" hidden="false" customHeight="false" outlineLevel="0" collapsed="false">
      <c r="A745" s="0" t="n">
        <v>0.781</v>
      </c>
      <c r="B745" s="0" t="n">
        <v>0.586</v>
      </c>
      <c r="C745" s="0" t="n">
        <v>0.391</v>
      </c>
      <c r="D745" s="0" t="n">
        <v>0.977</v>
      </c>
      <c r="E745" s="0" t="n">
        <v>0.781</v>
      </c>
      <c r="F745" s="0" t="n">
        <v>1.758</v>
      </c>
      <c r="G745" s="0" t="n">
        <v>1.367</v>
      </c>
      <c r="H745" s="0" t="n">
        <v>0.391</v>
      </c>
      <c r="I745" s="0" t="n">
        <v>1.953</v>
      </c>
      <c r="J745" s="0" t="n">
        <v>0.391</v>
      </c>
      <c r="K745" s="0" t="n">
        <v>2.148</v>
      </c>
      <c r="N745" s="0" t="n">
        <f aca="false">AVERAGE(A745:K745)</f>
        <v>1.04763636363636</v>
      </c>
      <c r="O745" s="0" t="n">
        <f aca="false">N745-$M$1</f>
        <v>0.188987747693239</v>
      </c>
    </row>
    <row r="746" customFormat="false" ht="13.2" hidden="false" customHeight="false" outlineLevel="0" collapsed="false">
      <c r="A746" s="0" t="n">
        <v>0.977</v>
      </c>
      <c r="B746" s="0" t="n">
        <v>0.586</v>
      </c>
      <c r="C746" s="0" t="n">
        <v>2.148</v>
      </c>
      <c r="D746" s="0" t="n">
        <v>0.781</v>
      </c>
      <c r="E746" s="0" t="n">
        <v>1.562</v>
      </c>
      <c r="F746" s="0" t="n">
        <v>2.539</v>
      </c>
      <c r="G746" s="0" t="n">
        <v>0.977</v>
      </c>
      <c r="H746" s="0" t="n">
        <v>1.758</v>
      </c>
      <c r="I746" s="0" t="n">
        <v>0.586</v>
      </c>
      <c r="J746" s="0" t="n">
        <v>0.977</v>
      </c>
      <c r="K746" s="0" t="n">
        <v>1.172</v>
      </c>
      <c r="N746" s="0" t="n">
        <f aca="false">AVERAGE(A746:K746)</f>
        <v>1.27845454545455</v>
      </c>
      <c r="O746" s="0" t="n">
        <f aca="false">N746-$M$1</f>
        <v>0.41980592951142</v>
      </c>
    </row>
    <row r="747" customFormat="false" ht="13.2" hidden="false" customHeight="false" outlineLevel="0" collapsed="false">
      <c r="A747" s="0" t="n">
        <v>0.195</v>
      </c>
      <c r="B747" s="0" t="n">
        <v>0.391</v>
      </c>
      <c r="C747" s="0" t="n">
        <v>0.195</v>
      </c>
      <c r="D747" s="0" t="n">
        <v>0.586</v>
      </c>
      <c r="E747" s="0" t="n">
        <v>1.172</v>
      </c>
      <c r="F747" s="0" t="n">
        <v>0.977</v>
      </c>
      <c r="G747" s="0" t="n">
        <v>0.195</v>
      </c>
      <c r="H747" s="0" t="n">
        <v>0.586</v>
      </c>
      <c r="I747" s="0" t="n">
        <v>0</v>
      </c>
      <c r="J747" s="0" t="n">
        <v>0.781</v>
      </c>
      <c r="K747" s="0" t="n">
        <v>1.367</v>
      </c>
      <c r="N747" s="0" t="n">
        <f aca="false">AVERAGE(A747:K747)</f>
        <v>0.585909090909091</v>
      </c>
      <c r="O747" s="0" t="n">
        <f aca="false">N747-$M$1</f>
        <v>-0.272739525034034</v>
      </c>
    </row>
    <row r="748" customFormat="false" ht="13.2" hidden="false" customHeight="false" outlineLevel="0" collapsed="false">
      <c r="A748" s="0" t="n">
        <v>0.391</v>
      </c>
      <c r="B748" s="0" t="n">
        <v>0.781</v>
      </c>
      <c r="C748" s="0" t="n">
        <v>0.195</v>
      </c>
      <c r="D748" s="0" t="n">
        <v>1.367</v>
      </c>
      <c r="E748" s="0" t="n">
        <v>1.172</v>
      </c>
      <c r="F748" s="0" t="n">
        <v>0.977</v>
      </c>
      <c r="G748" s="0" t="n">
        <v>0.781</v>
      </c>
      <c r="H748" s="0" t="n">
        <v>0.391</v>
      </c>
      <c r="I748" s="0" t="n">
        <v>0.781</v>
      </c>
      <c r="J748" s="0" t="n">
        <v>0.977</v>
      </c>
      <c r="K748" s="0" t="n">
        <v>0.781</v>
      </c>
      <c r="N748" s="0" t="n">
        <f aca="false">AVERAGE(A748:K748)</f>
        <v>0.781272727272727</v>
      </c>
      <c r="O748" s="0" t="n">
        <f aca="false">N748-$M$1</f>
        <v>-0.0773758886703979</v>
      </c>
    </row>
    <row r="749" customFormat="false" ht="13.2" hidden="false" customHeight="false" outlineLevel="0" collapsed="false">
      <c r="A749" s="0" t="n">
        <v>1.172</v>
      </c>
      <c r="B749" s="0" t="n">
        <v>0.586</v>
      </c>
      <c r="C749" s="0" t="n">
        <v>0.781</v>
      </c>
      <c r="D749" s="0" t="n">
        <v>0.195</v>
      </c>
      <c r="E749" s="0" t="n">
        <v>1.172</v>
      </c>
      <c r="F749" s="0" t="n">
        <v>0.391</v>
      </c>
      <c r="G749" s="0" t="n">
        <v>1.367</v>
      </c>
      <c r="H749" s="0" t="n">
        <v>0.195</v>
      </c>
      <c r="I749" s="0" t="n">
        <v>1.953</v>
      </c>
      <c r="J749" s="0" t="n">
        <v>0.781</v>
      </c>
      <c r="K749" s="0" t="n">
        <v>1.562</v>
      </c>
      <c r="N749" s="0" t="n">
        <f aca="false">AVERAGE(A749:K749)</f>
        <v>0.923181818181818</v>
      </c>
      <c r="O749" s="0" t="n">
        <f aca="false">N749-$M$1</f>
        <v>0.064533202238693</v>
      </c>
    </row>
    <row r="750" customFormat="false" ht="13.2" hidden="false" customHeight="false" outlineLevel="0" collapsed="false">
      <c r="A750" s="0" t="n">
        <v>0</v>
      </c>
      <c r="B750" s="0" t="n">
        <v>0.586</v>
      </c>
      <c r="C750" s="0" t="n">
        <v>0.977</v>
      </c>
      <c r="D750" s="0" t="n">
        <v>0.586</v>
      </c>
      <c r="E750" s="0" t="n">
        <v>0.391</v>
      </c>
      <c r="F750" s="0" t="n">
        <v>0.586</v>
      </c>
      <c r="G750" s="0" t="n">
        <v>1.953</v>
      </c>
      <c r="H750" s="0" t="n">
        <v>0.977</v>
      </c>
      <c r="I750" s="0" t="n">
        <v>1.172</v>
      </c>
      <c r="J750" s="0" t="n">
        <v>1.562</v>
      </c>
      <c r="K750" s="0" t="n">
        <v>0</v>
      </c>
      <c r="N750" s="0" t="n">
        <f aca="false">AVERAGE(A750:K750)</f>
        <v>0.799090909090909</v>
      </c>
      <c r="O750" s="0" t="n">
        <f aca="false">N750-$M$1</f>
        <v>-0.0595577068522162</v>
      </c>
    </row>
    <row r="751" customFormat="false" ht="13.2" hidden="false" customHeight="false" outlineLevel="0" collapsed="false">
      <c r="A751" s="0" t="n">
        <v>0.391</v>
      </c>
      <c r="B751" s="0" t="n">
        <v>0.195</v>
      </c>
      <c r="C751" s="0" t="n">
        <v>0.586</v>
      </c>
      <c r="D751" s="0" t="n">
        <v>0.781</v>
      </c>
      <c r="E751" s="0" t="n">
        <v>1.758</v>
      </c>
      <c r="F751" s="0" t="n">
        <v>0.195</v>
      </c>
      <c r="G751" s="0" t="n">
        <v>0.781</v>
      </c>
      <c r="H751" s="0" t="n">
        <v>0.977</v>
      </c>
      <c r="I751" s="0" t="n">
        <v>1.758</v>
      </c>
      <c r="J751" s="0" t="n">
        <v>0.781</v>
      </c>
      <c r="K751" s="0" t="n">
        <v>1.172</v>
      </c>
      <c r="N751" s="0" t="n">
        <f aca="false">AVERAGE(A751:K751)</f>
        <v>0.852272727272727</v>
      </c>
      <c r="O751" s="0" t="n">
        <f aca="false">N751-$M$1</f>
        <v>-0.00637588867039785</v>
      </c>
    </row>
    <row r="752" customFormat="false" ht="13.2" hidden="false" customHeight="false" outlineLevel="0" collapsed="false">
      <c r="A752" s="0" t="n">
        <v>0.195</v>
      </c>
      <c r="B752" s="0" t="n">
        <v>1.562</v>
      </c>
      <c r="C752" s="0" t="n">
        <v>1.172</v>
      </c>
      <c r="D752" s="0" t="n">
        <v>0.195</v>
      </c>
      <c r="E752" s="0" t="n">
        <v>0.781</v>
      </c>
      <c r="F752" s="0" t="n">
        <v>0.781</v>
      </c>
      <c r="G752" s="0" t="n">
        <v>1.367</v>
      </c>
      <c r="H752" s="0" t="n">
        <v>0.195</v>
      </c>
      <c r="I752" s="0" t="n">
        <v>0.977</v>
      </c>
      <c r="J752" s="0" t="n">
        <v>1.172</v>
      </c>
      <c r="K752" s="0" t="n">
        <v>1.758</v>
      </c>
      <c r="N752" s="0" t="n">
        <f aca="false">AVERAGE(A752:K752)</f>
        <v>0.923181818181818</v>
      </c>
      <c r="O752" s="0" t="n">
        <f aca="false">N752-$M$1</f>
        <v>0.064533202238693</v>
      </c>
    </row>
    <row r="753" customFormat="false" ht="13.2" hidden="false" customHeight="false" outlineLevel="0" collapsed="false">
      <c r="A753" s="0" t="n">
        <v>0.977</v>
      </c>
      <c r="B753" s="0" t="n">
        <v>0.781</v>
      </c>
      <c r="C753" s="0" t="n">
        <v>0.586</v>
      </c>
      <c r="D753" s="0" t="n">
        <v>0</v>
      </c>
      <c r="E753" s="0" t="n">
        <v>0.391</v>
      </c>
      <c r="F753" s="0" t="n">
        <v>0.781</v>
      </c>
      <c r="G753" s="0" t="n">
        <v>0.586</v>
      </c>
      <c r="H753" s="0" t="n">
        <v>1.172</v>
      </c>
      <c r="I753" s="0" t="n">
        <v>0.391</v>
      </c>
      <c r="J753" s="0" t="n">
        <v>1.758</v>
      </c>
      <c r="K753" s="0" t="n">
        <v>0</v>
      </c>
      <c r="N753" s="0" t="n">
        <f aca="false">AVERAGE(A753:K753)</f>
        <v>0.674818181818182</v>
      </c>
      <c r="O753" s="0" t="n">
        <f aca="false">N753-$M$1</f>
        <v>-0.183830434124943</v>
      </c>
    </row>
    <row r="754" customFormat="false" ht="13.2" hidden="false" customHeight="false" outlineLevel="0" collapsed="false">
      <c r="A754" s="0" t="n">
        <v>0.781</v>
      </c>
      <c r="B754" s="0" t="n">
        <v>0.781</v>
      </c>
      <c r="C754" s="0" t="n">
        <v>0.391</v>
      </c>
      <c r="D754" s="0" t="n">
        <v>1.758</v>
      </c>
      <c r="E754" s="0" t="n">
        <v>0.977</v>
      </c>
      <c r="F754" s="0" t="n">
        <v>1.758</v>
      </c>
      <c r="G754" s="0" t="n">
        <v>1.172</v>
      </c>
      <c r="H754" s="0" t="n">
        <v>0.586</v>
      </c>
      <c r="I754" s="0" t="n">
        <v>0.977</v>
      </c>
      <c r="J754" s="0" t="n">
        <v>1.172</v>
      </c>
      <c r="K754" s="0" t="n">
        <v>0.781</v>
      </c>
      <c r="N754" s="0" t="n">
        <f aca="false">AVERAGE(A754:K754)</f>
        <v>1.01218181818182</v>
      </c>
      <c r="O754" s="0" t="n">
        <f aca="false">N754-$M$1</f>
        <v>0.153533202238693</v>
      </c>
    </row>
    <row r="755" customFormat="false" ht="13.2" hidden="false" customHeight="false" outlineLevel="0" collapsed="false">
      <c r="A755" s="0" t="n">
        <v>0.195</v>
      </c>
      <c r="B755" s="0" t="n">
        <v>1.172</v>
      </c>
      <c r="C755" s="0" t="n">
        <v>0.391</v>
      </c>
      <c r="D755" s="0" t="n">
        <v>0.781</v>
      </c>
      <c r="E755" s="0" t="n">
        <v>3.516</v>
      </c>
      <c r="F755" s="0" t="n">
        <v>0.195</v>
      </c>
      <c r="G755" s="0" t="n">
        <v>0.781</v>
      </c>
      <c r="H755" s="0" t="n">
        <v>0.586</v>
      </c>
      <c r="I755" s="0" t="n">
        <v>0.586</v>
      </c>
      <c r="J755" s="0" t="n">
        <v>0.781</v>
      </c>
      <c r="K755" s="0" t="n">
        <v>1.562</v>
      </c>
      <c r="N755" s="0" t="n">
        <f aca="false">AVERAGE(A755:K755)</f>
        <v>0.958727272727273</v>
      </c>
      <c r="O755" s="0" t="n">
        <f aca="false">N755-$M$1</f>
        <v>0.100078656784148</v>
      </c>
    </row>
    <row r="756" customFormat="false" ht="13.2" hidden="false" customHeight="false" outlineLevel="0" collapsed="false">
      <c r="A756" s="0" t="n">
        <v>0.977</v>
      </c>
      <c r="B756" s="0" t="n">
        <v>0.391</v>
      </c>
      <c r="C756" s="0" t="n">
        <v>0.586</v>
      </c>
      <c r="D756" s="0" t="n">
        <v>1.562</v>
      </c>
      <c r="E756" s="0" t="n">
        <v>0.391</v>
      </c>
      <c r="F756" s="0" t="n">
        <v>0.195</v>
      </c>
      <c r="G756" s="0" t="n">
        <v>0.586</v>
      </c>
      <c r="H756" s="0" t="n">
        <v>1.172</v>
      </c>
      <c r="I756" s="0" t="n">
        <v>0.586</v>
      </c>
      <c r="J756" s="0" t="n">
        <v>0.586</v>
      </c>
      <c r="K756" s="0" t="n">
        <v>0.781</v>
      </c>
      <c r="N756" s="0" t="n">
        <f aca="false">AVERAGE(A756:K756)</f>
        <v>0.710272727272727</v>
      </c>
      <c r="O756" s="0" t="n">
        <f aca="false">N756-$M$1</f>
        <v>-0.148375888670398</v>
      </c>
    </row>
    <row r="757" customFormat="false" ht="13.2" hidden="false" customHeight="false" outlineLevel="0" collapsed="false">
      <c r="A757" s="0" t="n">
        <v>0.586</v>
      </c>
      <c r="B757" s="0" t="n">
        <v>0.195</v>
      </c>
      <c r="C757" s="0" t="n">
        <v>0.586</v>
      </c>
      <c r="D757" s="0" t="n">
        <v>0.977</v>
      </c>
      <c r="E757" s="0" t="n">
        <v>1.367</v>
      </c>
      <c r="F757" s="0" t="n">
        <v>1.172</v>
      </c>
      <c r="G757" s="0" t="n">
        <v>0.391</v>
      </c>
      <c r="H757" s="0" t="n">
        <v>0.586</v>
      </c>
      <c r="I757" s="0" t="n">
        <v>0.977</v>
      </c>
      <c r="J757" s="0" t="n">
        <v>1.172</v>
      </c>
      <c r="K757" s="0" t="n">
        <v>0.781</v>
      </c>
      <c r="N757" s="0" t="n">
        <f aca="false">AVERAGE(A757:K757)</f>
        <v>0.799090909090909</v>
      </c>
      <c r="O757" s="0" t="n">
        <f aca="false">N757-$M$1</f>
        <v>-0.0595577068522162</v>
      </c>
    </row>
    <row r="758" customFormat="false" ht="13.2" hidden="false" customHeight="false" outlineLevel="0" collapsed="false">
      <c r="A758" s="0" t="n">
        <v>0.586</v>
      </c>
      <c r="B758" s="0" t="n">
        <v>0.781</v>
      </c>
      <c r="C758" s="0" t="n">
        <v>0</v>
      </c>
      <c r="D758" s="0" t="n">
        <v>0.391</v>
      </c>
      <c r="E758" s="0" t="n">
        <v>0.195</v>
      </c>
      <c r="F758" s="0" t="n">
        <v>2.539</v>
      </c>
      <c r="G758" s="0" t="n">
        <v>1.367</v>
      </c>
      <c r="H758" s="0" t="n">
        <v>0.977</v>
      </c>
      <c r="I758" s="0" t="n">
        <v>0.586</v>
      </c>
      <c r="J758" s="0" t="n">
        <v>0.977</v>
      </c>
      <c r="K758" s="0" t="n">
        <v>0.391</v>
      </c>
      <c r="N758" s="0" t="n">
        <f aca="false">AVERAGE(A758:K758)</f>
        <v>0.799090909090909</v>
      </c>
      <c r="O758" s="0" t="n">
        <f aca="false">N758-$M$1</f>
        <v>-0.059557706852216</v>
      </c>
    </row>
    <row r="759" customFormat="false" ht="13.2" hidden="false" customHeight="false" outlineLevel="0" collapsed="false">
      <c r="A759" s="0" t="n">
        <v>0.586</v>
      </c>
      <c r="B759" s="0" t="n">
        <v>1.367</v>
      </c>
      <c r="C759" s="0" t="n">
        <v>0.781</v>
      </c>
      <c r="D759" s="0" t="n">
        <v>1.172</v>
      </c>
      <c r="E759" s="0" t="n">
        <v>0.391</v>
      </c>
      <c r="F759" s="0" t="n">
        <v>0.586</v>
      </c>
      <c r="G759" s="0" t="n">
        <v>0.391</v>
      </c>
      <c r="H759" s="0" t="n">
        <v>0.977</v>
      </c>
      <c r="I759" s="0" t="n">
        <v>0.391</v>
      </c>
      <c r="J759" s="0" t="n">
        <v>0.195</v>
      </c>
      <c r="K759" s="0" t="n">
        <v>1.758</v>
      </c>
      <c r="N759" s="0" t="n">
        <f aca="false">AVERAGE(A759:K759)</f>
        <v>0.781363636363636</v>
      </c>
      <c r="O759" s="0" t="n">
        <f aca="false">N759-$M$1</f>
        <v>-0.0772849795794888</v>
      </c>
    </row>
    <row r="760" customFormat="false" ht="13.2" hidden="false" customHeight="false" outlineLevel="0" collapsed="false">
      <c r="A760" s="0" t="n">
        <v>1.172</v>
      </c>
      <c r="B760" s="0" t="n">
        <v>0.391</v>
      </c>
      <c r="C760" s="0" t="n">
        <v>0.977</v>
      </c>
      <c r="D760" s="0" t="n">
        <v>1.758</v>
      </c>
      <c r="E760" s="0" t="n">
        <v>0.586</v>
      </c>
      <c r="F760" s="0" t="n">
        <v>1.367</v>
      </c>
      <c r="G760" s="0" t="n">
        <v>0.391</v>
      </c>
      <c r="H760" s="0" t="n">
        <v>0.586</v>
      </c>
      <c r="I760" s="0" t="n">
        <v>1.562</v>
      </c>
      <c r="J760" s="0" t="n">
        <v>0.781</v>
      </c>
      <c r="K760" s="0" t="n">
        <v>0.781</v>
      </c>
      <c r="N760" s="0" t="n">
        <f aca="false">AVERAGE(A760:K760)</f>
        <v>0.941090909090909</v>
      </c>
      <c r="O760" s="0" t="n">
        <f aca="false">N760-$M$1</f>
        <v>0.082442293147784</v>
      </c>
    </row>
    <row r="761" customFormat="false" ht="13.2" hidden="false" customHeight="false" outlineLevel="0" collapsed="false">
      <c r="A761" s="0" t="n">
        <v>2.148</v>
      </c>
      <c r="B761" s="0" t="n">
        <v>1.367</v>
      </c>
      <c r="C761" s="0" t="n">
        <v>0.781</v>
      </c>
      <c r="D761" s="0" t="n">
        <v>1.172</v>
      </c>
      <c r="E761" s="0" t="n">
        <v>1.758</v>
      </c>
      <c r="F761" s="0" t="n">
        <v>0.195</v>
      </c>
      <c r="G761" s="0" t="n">
        <v>1.172</v>
      </c>
      <c r="H761" s="0" t="n">
        <v>0.586</v>
      </c>
      <c r="I761" s="0" t="n">
        <v>0.586</v>
      </c>
      <c r="J761" s="0" t="n">
        <v>0.195</v>
      </c>
      <c r="K761" s="0" t="n">
        <v>1.367</v>
      </c>
      <c r="N761" s="0" t="n">
        <f aca="false">AVERAGE(A761:K761)</f>
        <v>1.02972727272727</v>
      </c>
      <c r="O761" s="0" t="n">
        <f aca="false">N761-$M$1</f>
        <v>0.171078656784148</v>
      </c>
    </row>
    <row r="762" customFormat="false" ht="13.2" hidden="false" customHeight="false" outlineLevel="0" collapsed="false">
      <c r="A762" s="0" t="n">
        <v>1.367</v>
      </c>
      <c r="B762" s="0" t="n">
        <v>0.586</v>
      </c>
      <c r="C762" s="0" t="n">
        <v>0.195</v>
      </c>
      <c r="D762" s="0" t="n">
        <v>0.195</v>
      </c>
      <c r="E762" s="0" t="n">
        <v>1.562</v>
      </c>
      <c r="F762" s="0" t="n">
        <v>0.391</v>
      </c>
      <c r="G762" s="0" t="n">
        <v>0.586</v>
      </c>
      <c r="H762" s="0" t="n">
        <v>1.758</v>
      </c>
      <c r="I762" s="0" t="n">
        <v>0.391</v>
      </c>
      <c r="J762" s="0" t="n">
        <v>0.391</v>
      </c>
      <c r="K762" s="0" t="n">
        <v>1.367</v>
      </c>
      <c r="N762" s="0" t="n">
        <f aca="false">AVERAGE(A762:K762)</f>
        <v>0.799</v>
      </c>
      <c r="O762" s="0" t="n">
        <f aca="false">N762-$M$1</f>
        <v>-0.0596486159431252</v>
      </c>
    </row>
    <row r="763" customFormat="false" ht="13.2" hidden="false" customHeight="false" outlineLevel="0" collapsed="false">
      <c r="A763" s="0" t="n">
        <v>0</v>
      </c>
      <c r="B763" s="0" t="n">
        <v>0.781</v>
      </c>
      <c r="C763" s="0" t="n">
        <v>0.391</v>
      </c>
      <c r="D763" s="0" t="n">
        <v>0.195</v>
      </c>
      <c r="E763" s="0" t="n">
        <v>1.172</v>
      </c>
      <c r="F763" s="0" t="n">
        <v>0.391</v>
      </c>
      <c r="G763" s="0" t="n">
        <v>0.391</v>
      </c>
      <c r="H763" s="0" t="n">
        <v>0.977</v>
      </c>
      <c r="I763" s="0" t="n">
        <v>1.367</v>
      </c>
      <c r="J763" s="0" t="n">
        <v>0.781</v>
      </c>
      <c r="K763" s="0" t="n">
        <v>0.391</v>
      </c>
      <c r="N763" s="0" t="n">
        <f aca="false">AVERAGE(A763:K763)</f>
        <v>0.621545454545455</v>
      </c>
      <c r="O763" s="0" t="n">
        <f aca="false">N763-$M$1</f>
        <v>-0.237103161397671</v>
      </c>
    </row>
    <row r="764" customFormat="false" ht="13.2" hidden="false" customHeight="false" outlineLevel="0" collapsed="false">
      <c r="A764" s="0" t="n">
        <v>0.195</v>
      </c>
      <c r="B764" s="0" t="n">
        <v>0.977</v>
      </c>
      <c r="C764" s="0" t="n">
        <v>1.172</v>
      </c>
      <c r="D764" s="0" t="n">
        <v>0.586</v>
      </c>
      <c r="E764" s="0" t="n">
        <v>0</v>
      </c>
      <c r="F764" s="0" t="n">
        <v>1.172</v>
      </c>
      <c r="G764" s="0" t="n">
        <v>1.953</v>
      </c>
      <c r="H764" s="0" t="n">
        <v>0.977</v>
      </c>
      <c r="I764" s="0" t="n">
        <v>0.195</v>
      </c>
      <c r="J764" s="0" t="n">
        <v>0</v>
      </c>
      <c r="K764" s="0" t="n">
        <v>0.586</v>
      </c>
      <c r="N764" s="0" t="n">
        <f aca="false">AVERAGE(A764:K764)</f>
        <v>0.710272727272727</v>
      </c>
      <c r="O764" s="0" t="n">
        <f aca="false">N764-$M$1</f>
        <v>-0.148375888670398</v>
      </c>
    </row>
    <row r="765" customFormat="false" ht="13.2" hidden="false" customHeight="false" outlineLevel="0" collapsed="false">
      <c r="A765" s="0" t="n">
        <v>1.172</v>
      </c>
      <c r="B765" s="0" t="n">
        <v>0.781</v>
      </c>
      <c r="C765" s="0" t="n">
        <v>0.781</v>
      </c>
      <c r="D765" s="0" t="n">
        <v>1.367</v>
      </c>
      <c r="E765" s="0" t="n">
        <v>0.586</v>
      </c>
      <c r="F765" s="0" t="n">
        <v>0.391</v>
      </c>
      <c r="G765" s="0" t="n">
        <v>1.172</v>
      </c>
      <c r="H765" s="0" t="n">
        <v>3.125</v>
      </c>
      <c r="I765" s="0" t="n">
        <v>0.781</v>
      </c>
      <c r="J765" s="0" t="n">
        <v>0.391</v>
      </c>
      <c r="K765" s="0" t="n">
        <v>0.781</v>
      </c>
      <c r="N765" s="0" t="n">
        <f aca="false">AVERAGE(A765:K765)</f>
        <v>1.02981818181818</v>
      </c>
      <c r="O765" s="0" t="n">
        <f aca="false">N765-$M$1</f>
        <v>0.171169565875057</v>
      </c>
    </row>
    <row r="766" customFormat="false" ht="13.2" hidden="false" customHeight="false" outlineLevel="0" collapsed="false">
      <c r="A766" s="0" t="n">
        <v>0.195</v>
      </c>
      <c r="B766" s="0" t="n">
        <v>1.172</v>
      </c>
      <c r="C766" s="0" t="n">
        <v>0.781</v>
      </c>
      <c r="D766" s="0" t="n">
        <v>0.781</v>
      </c>
      <c r="E766" s="0" t="n">
        <v>0.391</v>
      </c>
      <c r="F766" s="0" t="n">
        <v>0.586</v>
      </c>
      <c r="G766" s="0" t="n">
        <v>0.195</v>
      </c>
      <c r="H766" s="0" t="n">
        <v>0.977</v>
      </c>
      <c r="I766" s="0" t="n">
        <v>0.586</v>
      </c>
      <c r="J766" s="0" t="n">
        <v>0.391</v>
      </c>
      <c r="K766" s="0" t="n">
        <v>0.195</v>
      </c>
      <c r="N766" s="0" t="n">
        <f aca="false">AVERAGE(A766:K766)</f>
        <v>0.568181818181818</v>
      </c>
      <c r="O766" s="0" t="n">
        <f aca="false">N766-$M$1</f>
        <v>-0.290466797761307</v>
      </c>
    </row>
    <row r="767" customFormat="false" ht="13.2" hidden="false" customHeight="false" outlineLevel="0" collapsed="false">
      <c r="A767" s="0" t="n">
        <v>0.586</v>
      </c>
      <c r="B767" s="0" t="n">
        <v>0.586</v>
      </c>
      <c r="C767" s="0" t="n">
        <v>0.586</v>
      </c>
      <c r="D767" s="0" t="n">
        <v>0.391</v>
      </c>
      <c r="E767" s="0" t="n">
        <v>0.977</v>
      </c>
      <c r="F767" s="0" t="n">
        <v>0.781</v>
      </c>
      <c r="G767" s="0" t="n">
        <v>0.586</v>
      </c>
      <c r="H767" s="0" t="n">
        <v>1.953</v>
      </c>
      <c r="I767" s="0" t="n">
        <v>0.586</v>
      </c>
      <c r="J767" s="0" t="n">
        <v>0.391</v>
      </c>
      <c r="K767" s="0" t="n">
        <v>0.977</v>
      </c>
      <c r="N767" s="0" t="n">
        <f aca="false">AVERAGE(A767:K767)</f>
        <v>0.763636363636364</v>
      </c>
      <c r="O767" s="0" t="n">
        <f aca="false">N767-$M$1</f>
        <v>-0.0950122523067615</v>
      </c>
    </row>
    <row r="768" customFormat="false" ht="13.2" hidden="false" customHeight="false" outlineLevel="0" collapsed="false">
      <c r="A768" s="0" t="n">
        <v>1.172</v>
      </c>
      <c r="B768" s="0" t="n">
        <v>1.367</v>
      </c>
      <c r="C768" s="0" t="n">
        <v>1.562</v>
      </c>
      <c r="D768" s="0" t="n">
        <v>0</v>
      </c>
      <c r="E768" s="0" t="n">
        <v>0.977</v>
      </c>
      <c r="F768" s="0" t="n">
        <v>1.953</v>
      </c>
      <c r="G768" s="0" t="n">
        <v>0.586</v>
      </c>
      <c r="H768" s="0" t="n">
        <v>0.977</v>
      </c>
      <c r="I768" s="0" t="n">
        <v>0.586</v>
      </c>
      <c r="J768" s="0" t="n">
        <v>0.195</v>
      </c>
      <c r="K768" s="0" t="n">
        <v>1.562</v>
      </c>
      <c r="N768" s="0" t="n">
        <f aca="false">AVERAGE(A768:K768)</f>
        <v>0.994272727272727</v>
      </c>
      <c r="O768" s="0" t="n">
        <f aca="false">N768-$M$1</f>
        <v>0.135624111329602</v>
      </c>
    </row>
    <row r="769" customFormat="false" ht="13.2" hidden="false" customHeight="false" outlineLevel="0" collapsed="false">
      <c r="A769" s="0" t="n">
        <v>0.781</v>
      </c>
      <c r="B769" s="0" t="n">
        <v>0.781</v>
      </c>
      <c r="C769" s="0" t="n">
        <v>0.977</v>
      </c>
      <c r="D769" s="0" t="n">
        <v>0.781</v>
      </c>
      <c r="E769" s="0" t="n">
        <v>1.367</v>
      </c>
      <c r="F769" s="0" t="n">
        <v>0.195</v>
      </c>
      <c r="G769" s="0" t="n">
        <v>0.391</v>
      </c>
      <c r="H769" s="0" t="n">
        <v>0.781</v>
      </c>
      <c r="I769" s="0" t="n">
        <v>1.758</v>
      </c>
      <c r="J769" s="0" t="n">
        <v>0.781</v>
      </c>
      <c r="K769" s="0" t="n">
        <v>0.391</v>
      </c>
      <c r="N769" s="0" t="n">
        <f aca="false">AVERAGE(A769:K769)</f>
        <v>0.816727272727273</v>
      </c>
      <c r="O769" s="0" t="n">
        <f aca="false">N769-$M$1</f>
        <v>-0.0419213432158524</v>
      </c>
    </row>
    <row r="770" customFormat="false" ht="13.2" hidden="false" customHeight="false" outlineLevel="0" collapsed="false">
      <c r="A770" s="0" t="n">
        <v>1.758</v>
      </c>
      <c r="B770" s="0" t="n">
        <v>0.195</v>
      </c>
      <c r="C770" s="0" t="n">
        <v>0.391</v>
      </c>
      <c r="D770" s="0" t="n">
        <v>1.562</v>
      </c>
      <c r="E770" s="0" t="n">
        <v>1.562</v>
      </c>
      <c r="F770" s="0" t="n">
        <v>1.367</v>
      </c>
      <c r="G770" s="0" t="n">
        <v>0.391</v>
      </c>
      <c r="H770" s="0" t="n">
        <v>0.586</v>
      </c>
      <c r="I770" s="0" t="n">
        <v>0.195</v>
      </c>
      <c r="J770" s="0" t="n">
        <v>0.977</v>
      </c>
      <c r="K770" s="0" t="n">
        <v>1.758</v>
      </c>
      <c r="N770" s="0" t="n">
        <f aca="false">AVERAGE(A770:K770)</f>
        <v>0.976545454545455</v>
      </c>
      <c r="O770" s="0" t="n">
        <f aca="false">N770-$M$1</f>
        <v>0.117896838602329</v>
      </c>
    </row>
    <row r="771" customFormat="false" ht="13.2" hidden="false" customHeight="false" outlineLevel="0" collapsed="false">
      <c r="A771" s="0" t="n">
        <v>0.391</v>
      </c>
      <c r="B771" s="0" t="n">
        <v>0.391</v>
      </c>
      <c r="C771" s="0" t="n">
        <v>0.391</v>
      </c>
      <c r="D771" s="0" t="n">
        <v>0.781</v>
      </c>
      <c r="E771" s="0" t="n">
        <v>0.586</v>
      </c>
      <c r="F771" s="0" t="n">
        <v>0.977</v>
      </c>
      <c r="G771" s="0" t="n">
        <v>0.586</v>
      </c>
      <c r="H771" s="0" t="n">
        <v>0.781</v>
      </c>
      <c r="I771" s="0" t="n">
        <v>0.391</v>
      </c>
      <c r="J771" s="0" t="n">
        <v>1.367</v>
      </c>
      <c r="K771" s="0" t="n">
        <v>0.391</v>
      </c>
      <c r="N771" s="0" t="n">
        <f aca="false">AVERAGE(A771:K771)</f>
        <v>0.639363636363636</v>
      </c>
      <c r="O771" s="0" t="n">
        <f aca="false">N771-$M$1</f>
        <v>-0.219284979579489</v>
      </c>
    </row>
    <row r="772" customFormat="false" ht="13.2" hidden="false" customHeight="false" outlineLevel="0" collapsed="false">
      <c r="A772" s="0" t="n">
        <v>0.586</v>
      </c>
      <c r="B772" s="0" t="n">
        <v>0.781</v>
      </c>
      <c r="C772" s="0" t="n">
        <v>0.781</v>
      </c>
      <c r="D772" s="0" t="n">
        <v>0.586</v>
      </c>
      <c r="E772" s="0" t="n">
        <v>0.391</v>
      </c>
      <c r="F772" s="0" t="n">
        <v>0</v>
      </c>
      <c r="G772" s="0" t="n">
        <v>0.586</v>
      </c>
      <c r="H772" s="0" t="n">
        <v>0</v>
      </c>
      <c r="I772" s="0" t="n">
        <v>0.781</v>
      </c>
      <c r="J772" s="0" t="n">
        <v>0.586</v>
      </c>
      <c r="K772" s="0" t="n">
        <v>0.195</v>
      </c>
      <c r="N772" s="0" t="n">
        <f aca="false">AVERAGE(A772:K772)</f>
        <v>0.479363636363636</v>
      </c>
      <c r="O772" s="0" t="n">
        <f aca="false">N772-$M$1</f>
        <v>-0.379284979579489</v>
      </c>
    </row>
    <row r="773" customFormat="false" ht="13.2" hidden="false" customHeight="false" outlineLevel="0" collapsed="false">
      <c r="A773" s="0" t="n">
        <v>0.586</v>
      </c>
      <c r="B773" s="0" t="n">
        <v>0.781</v>
      </c>
      <c r="C773" s="0" t="n">
        <v>0.195</v>
      </c>
      <c r="D773" s="0" t="n">
        <v>0.195</v>
      </c>
      <c r="E773" s="0" t="n">
        <v>1.562</v>
      </c>
      <c r="F773" s="0" t="n">
        <v>0.977</v>
      </c>
      <c r="G773" s="0" t="n">
        <v>0.195</v>
      </c>
      <c r="H773" s="0" t="n">
        <v>0.781</v>
      </c>
      <c r="I773" s="0" t="n">
        <v>0.391</v>
      </c>
      <c r="J773" s="0" t="n">
        <v>0.977</v>
      </c>
      <c r="K773" s="0" t="n">
        <v>0.586</v>
      </c>
      <c r="N773" s="0" t="n">
        <f aca="false">AVERAGE(A773:K773)</f>
        <v>0.656909090909091</v>
      </c>
      <c r="O773" s="0" t="n">
        <f aca="false">N773-$M$1</f>
        <v>-0.201739525034034</v>
      </c>
    </row>
    <row r="774" customFormat="false" ht="13.2" hidden="false" customHeight="false" outlineLevel="0" collapsed="false">
      <c r="A774" s="0" t="n">
        <v>0.781</v>
      </c>
      <c r="B774" s="0" t="n">
        <v>0.586</v>
      </c>
      <c r="C774" s="0" t="n">
        <v>0.977</v>
      </c>
      <c r="D774" s="0" t="n">
        <v>0.586</v>
      </c>
      <c r="E774" s="0" t="n">
        <v>0.586</v>
      </c>
      <c r="F774" s="0" t="n">
        <v>0.195</v>
      </c>
      <c r="G774" s="0" t="n">
        <v>2.148</v>
      </c>
      <c r="H774" s="0" t="n">
        <v>0.781</v>
      </c>
      <c r="I774" s="0" t="n">
        <v>0.586</v>
      </c>
      <c r="J774" s="0" t="n">
        <v>1.172</v>
      </c>
      <c r="K774" s="0" t="n">
        <v>0.391</v>
      </c>
      <c r="N774" s="0" t="n">
        <f aca="false">AVERAGE(A774:K774)</f>
        <v>0.799</v>
      </c>
      <c r="O774" s="0" t="n">
        <f aca="false">N774-$M$1</f>
        <v>-0.0596486159431252</v>
      </c>
    </row>
    <row r="775" customFormat="false" ht="13.2" hidden="false" customHeight="false" outlineLevel="0" collapsed="false">
      <c r="A775" s="0" t="n">
        <v>0.391</v>
      </c>
      <c r="B775" s="0" t="n">
        <v>1.172</v>
      </c>
      <c r="C775" s="0" t="n">
        <v>1.367</v>
      </c>
      <c r="D775" s="0" t="n">
        <v>0.195</v>
      </c>
      <c r="E775" s="0" t="n">
        <v>0.781</v>
      </c>
      <c r="F775" s="0" t="n">
        <v>0.586</v>
      </c>
      <c r="G775" s="0" t="n">
        <v>1.562</v>
      </c>
      <c r="H775" s="0" t="n">
        <v>1.172</v>
      </c>
      <c r="I775" s="0" t="n">
        <v>2.344</v>
      </c>
      <c r="J775" s="0" t="n">
        <v>0.977</v>
      </c>
      <c r="K775" s="0" t="n">
        <v>0.781</v>
      </c>
      <c r="N775" s="0" t="n">
        <f aca="false">AVERAGE(A775:K775)</f>
        <v>1.02981818181818</v>
      </c>
      <c r="O775" s="0" t="n">
        <f aca="false">N775-$M$1</f>
        <v>0.171169565875057</v>
      </c>
    </row>
    <row r="776" customFormat="false" ht="13.2" hidden="false" customHeight="false" outlineLevel="0" collapsed="false">
      <c r="A776" s="0" t="n">
        <v>0.977</v>
      </c>
      <c r="B776" s="0" t="n">
        <v>0</v>
      </c>
      <c r="C776" s="0" t="n">
        <v>0.781</v>
      </c>
      <c r="D776" s="0" t="n">
        <v>0.391</v>
      </c>
      <c r="E776" s="0" t="n">
        <v>0.391</v>
      </c>
      <c r="F776" s="0" t="n">
        <v>1.758</v>
      </c>
      <c r="G776" s="0" t="n">
        <v>0</v>
      </c>
      <c r="H776" s="0" t="n">
        <v>0.195</v>
      </c>
      <c r="I776" s="0" t="n">
        <v>0.195</v>
      </c>
      <c r="J776" s="0" t="n">
        <v>0.586</v>
      </c>
      <c r="K776" s="0" t="n">
        <v>0.586</v>
      </c>
      <c r="N776" s="0" t="n">
        <f aca="false">AVERAGE(A776:K776)</f>
        <v>0.532727272727273</v>
      </c>
      <c r="O776" s="0" t="n">
        <f aca="false">N776-$M$1</f>
        <v>-0.325921343215852</v>
      </c>
    </row>
    <row r="777" customFormat="false" ht="13.2" hidden="false" customHeight="false" outlineLevel="0" collapsed="false">
      <c r="A777" s="0" t="n">
        <v>0.195</v>
      </c>
      <c r="B777" s="0" t="n">
        <v>0.977</v>
      </c>
      <c r="C777" s="0" t="n">
        <v>0.781</v>
      </c>
      <c r="D777" s="0" t="n">
        <v>0.586</v>
      </c>
      <c r="E777" s="0" t="n">
        <v>0.781</v>
      </c>
      <c r="F777" s="0" t="n">
        <v>1.172</v>
      </c>
      <c r="G777" s="0" t="n">
        <v>0.781</v>
      </c>
      <c r="H777" s="0" t="n">
        <v>0</v>
      </c>
      <c r="I777" s="0" t="n">
        <v>0.781</v>
      </c>
      <c r="J777" s="0" t="n">
        <v>1.172</v>
      </c>
      <c r="K777" s="0" t="n">
        <v>1.172</v>
      </c>
      <c r="N777" s="0" t="n">
        <f aca="false">AVERAGE(A777:K777)</f>
        <v>0.763454545454545</v>
      </c>
      <c r="O777" s="0" t="n">
        <f aca="false">N777-$M$1</f>
        <v>-0.0951940704885798</v>
      </c>
    </row>
    <row r="778" customFormat="false" ht="13.2" hidden="false" customHeight="false" outlineLevel="0" collapsed="false">
      <c r="A778" s="0" t="n">
        <v>0.586</v>
      </c>
      <c r="B778" s="0" t="n">
        <v>0.781</v>
      </c>
      <c r="C778" s="0" t="n">
        <v>0.195</v>
      </c>
      <c r="D778" s="0" t="n">
        <v>0.781</v>
      </c>
      <c r="E778" s="0" t="n">
        <v>0</v>
      </c>
      <c r="F778" s="0" t="n">
        <v>0.391</v>
      </c>
      <c r="G778" s="0" t="n">
        <v>2.148</v>
      </c>
      <c r="H778" s="0" t="n">
        <v>1.367</v>
      </c>
      <c r="I778" s="0" t="n">
        <v>0.586</v>
      </c>
      <c r="J778" s="0" t="n">
        <v>0.195</v>
      </c>
      <c r="K778" s="0" t="n">
        <v>0.195</v>
      </c>
      <c r="N778" s="0" t="n">
        <f aca="false">AVERAGE(A778:K778)</f>
        <v>0.656818181818182</v>
      </c>
      <c r="O778" s="0" t="n">
        <f aca="false">N778-$M$1</f>
        <v>-0.201830434124943</v>
      </c>
    </row>
    <row r="779" customFormat="false" ht="13.2" hidden="false" customHeight="false" outlineLevel="0" collapsed="false">
      <c r="A779" s="0" t="n">
        <v>0.391</v>
      </c>
      <c r="B779" s="0" t="n">
        <v>1.367</v>
      </c>
      <c r="C779" s="0" t="n">
        <v>0.977</v>
      </c>
      <c r="D779" s="0" t="n">
        <v>0.195</v>
      </c>
      <c r="E779" s="0" t="n">
        <v>1.562</v>
      </c>
      <c r="F779" s="0" t="n">
        <v>1.562</v>
      </c>
      <c r="G779" s="0" t="n">
        <v>0.977</v>
      </c>
      <c r="H779" s="0" t="n">
        <v>0.195</v>
      </c>
      <c r="I779" s="0" t="n">
        <v>1.562</v>
      </c>
      <c r="J779" s="0" t="n">
        <v>0.977</v>
      </c>
      <c r="K779" s="0" t="n">
        <v>0.391</v>
      </c>
      <c r="N779" s="0" t="n">
        <f aca="false">AVERAGE(A779:K779)</f>
        <v>0.923272727272727</v>
      </c>
      <c r="O779" s="0" t="n">
        <f aca="false">N779-$M$1</f>
        <v>0.0646241113296022</v>
      </c>
    </row>
    <row r="780" customFormat="false" ht="13.2" hidden="false" customHeight="false" outlineLevel="0" collapsed="false">
      <c r="A780" s="0" t="n">
        <v>0.781</v>
      </c>
      <c r="B780" s="0" t="n">
        <v>0.977</v>
      </c>
      <c r="C780" s="0" t="n">
        <v>0.586</v>
      </c>
      <c r="D780" s="0" t="n">
        <v>0.195</v>
      </c>
      <c r="E780" s="0" t="n">
        <v>0.391</v>
      </c>
      <c r="F780" s="0" t="n">
        <v>0.781</v>
      </c>
      <c r="G780" s="0" t="n">
        <v>0.391</v>
      </c>
      <c r="H780" s="0" t="n">
        <v>0.781</v>
      </c>
      <c r="I780" s="0" t="n">
        <v>0.977</v>
      </c>
      <c r="J780" s="0" t="n">
        <v>0.195</v>
      </c>
      <c r="K780" s="0" t="n">
        <v>0.586</v>
      </c>
      <c r="N780" s="0" t="n">
        <f aca="false">AVERAGE(A780:K780)</f>
        <v>0.603727272727273</v>
      </c>
      <c r="O780" s="0" t="n">
        <f aca="false">N780-$M$1</f>
        <v>-0.254921343215852</v>
      </c>
    </row>
    <row r="781" customFormat="false" ht="13.2" hidden="false" customHeight="false" outlineLevel="0" collapsed="false">
      <c r="A781" s="0" t="n">
        <v>0.195</v>
      </c>
      <c r="B781" s="0" t="n">
        <v>0.195</v>
      </c>
      <c r="C781" s="0" t="n">
        <v>1.758</v>
      </c>
      <c r="D781" s="0" t="n">
        <v>0.586</v>
      </c>
      <c r="E781" s="0" t="n">
        <v>0.586</v>
      </c>
      <c r="F781" s="0" t="n">
        <v>0.977</v>
      </c>
      <c r="G781" s="0" t="n">
        <v>0.781</v>
      </c>
      <c r="H781" s="0" t="n">
        <v>0.977</v>
      </c>
      <c r="I781" s="0" t="n">
        <v>0.391</v>
      </c>
      <c r="J781" s="0" t="n">
        <v>1.562</v>
      </c>
      <c r="K781" s="0" t="n">
        <v>1.172</v>
      </c>
      <c r="N781" s="0" t="n">
        <f aca="false">AVERAGE(A781:K781)</f>
        <v>0.834545454545455</v>
      </c>
      <c r="O781" s="0" t="n">
        <f aca="false">N781-$M$1</f>
        <v>-0.0241031613976707</v>
      </c>
    </row>
    <row r="782" customFormat="false" ht="13.2" hidden="false" customHeight="false" outlineLevel="0" collapsed="false">
      <c r="A782" s="0" t="n">
        <v>1.367</v>
      </c>
      <c r="B782" s="0" t="n">
        <v>0.781</v>
      </c>
      <c r="C782" s="0" t="n">
        <v>1.172</v>
      </c>
      <c r="D782" s="0" t="n">
        <v>1.562</v>
      </c>
      <c r="E782" s="0" t="n">
        <v>0.977</v>
      </c>
      <c r="F782" s="0" t="n">
        <v>0.781</v>
      </c>
      <c r="G782" s="0" t="n">
        <v>1.367</v>
      </c>
      <c r="H782" s="0" t="n">
        <v>1.758</v>
      </c>
      <c r="I782" s="0" t="n">
        <v>1.367</v>
      </c>
      <c r="J782" s="0" t="n">
        <v>0.586</v>
      </c>
      <c r="K782" s="0" t="n">
        <v>0.977</v>
      </c>
      <c r="N782" s="0" t="n">
        <f aca="false">AVERAGE(A782:K782)</f>
        <v>1.15409090909091</v>
      </c>
      <c r="O782" s="0" t="n">
        <f aca="false">N782-$M$1</f>
        <v>0.295442293147784</v>
      </c>
    </row>
    <row r="783" customFormat="false" ht="13.2" hidden="false" customHeight="false" outlineLevel="0" collapsed="false">
      <c r="A783" s="0" t="n">
        <v>0.586</v>
      </c>
      <c r="B783" s="0" t="n">
        <v>0.781</v>
      </c>
      <c r="C783" s="0" t="n">
        <v>0.977</v>
      </c>
      <c r="D783" s="0" t="n">
        <v>1.172</v>
      </c>
      <c r="E783" s="0" t="n">
        <v>1.172</v>
      </c>
      <c r="F783" s="0" t="n">
        <v>1.367</v>
      </c>
      <c r="G783" s="0" t="n">
        <v>0.977</v>
      </c>
      <c r="H783" s="0" t="n">
        <v>1.367</v>
      </c>
      <c r="I783" s="0" t="n">
        <v>1.562</v>
      </c>
      <c r="J783" s="0" t="n">
        <v>0.391</v>
      </c>
      <c r="K783" s="0" t="n">
        <v>0.977</v>
      </c>
      <c r="N783" s="0" t="n">
        <f aca="false">AVERAGE(A783:K783)</f>
        <v>1.02990909090909</v>
      </c>
      <c r="O783" s="0" t="n">
        <f aca="false">N783-$M$1</f>
        <v>0.171260474965966</v>
      </c>
    </row>
    <row r="784" customFormat="false" ht="13.2" hidden="false" customHeight="false" outlineLevel="0" collapsed="false">
      <c r="A784" s="0" t="n">
        <v>0.977</v>
      </c>
      <c r="B784" s="0" t="n">
        <v>0.195</v>
      </c>
      <c r="C784" s="0" t="n">
        <v>0.781</v>
      </c>
      <c r="D784" s="0" t="n">
        <v>0.195</v>
      </c>
      <c r="E784" s="0" t="n">
        <v>1.172</v>
      </c>
      <c r="F784" s="0" t="n">
        <v>1.758</v>
      </c>
      <c r="G784" s="0" t="n">
        <v>0.586</v>
      </c>
      <c r="H784" s="0" t="n">
        <v>0.781</v>
      </c>
      <c r="I784" s="0" t="n">
        <v>1.953</v>
      </c>
      <c r="J784" s="0" t="n">
        <v>0.977</v>
      </c>
      <c r="K784" s="0" t="n">
        <v>1.367</v>
      </c>
      <c r="N784" s="0" t="n">
        <f aca="false">AVERAGE(A784:K784)</f>
        <v>0.976545454545455</v>
      </c>
      <c r="O784" s="0" t="n">
        <f aca="false">N784-$M$1</f>
        <v>0.117896838602329</v>
      </c>
    </row>
    <row r="785" customFormat="false" ht="13.2" hidden="false" customHeight="false" outlineLevel="0" collapsed="false">
      <c r="A785" s="0" t="n">
        <v>0.586</v>
      </c>
      <c r="B785" s="0" t="n">
        <v>0.586</v>
      </c>
      <c r="C785" s="0" t="n">
        <v>1.562</v>
      </c>
      <c r="D785" s="0" t="n">
        <v>0.586</v>
      </c>
      <c r="E785" s="0" t="n">
        <v>0.977</v>
      </c>
      <c r="F785" s="0" t="n">
        <v>1.562</v>
      </c>
      <c r="G785" s="0" t="n">
        <v>0.586</v>
      </c>
      <c r="H785" s="0" t="n">
        <v>0.586</v>
      </c>
      <c r="I785" s="0" t="n">
        <v>0.195</v>
      </c>
      <c r="J785" s="0" t="n">
        <v>0.781</v>
      </c>
      <c r="K785" s="0" t="n">
        <v>0.781</v>
      </c>
      <c r="N785" s="0" t="n">
        <f aca="false">AVERAGE(A785:K785)</f>
        <v>0.798909090909091</v>
      </c>
      <c r="O785" s="0" t="n">
        <f aca="false">N785-$M$1</f>
        <v>-0.0597395250340342</v>
      </c>
    </row>
    <row r="786" customFormat="false" ht="13.2" hidden="false" customHeight="false" outlineLevel="0" collapsed="false">
      <c r="A786" s="0" t="n">
        <v>1.172</v>
      </c>
      <c r="B786" s="0" t="n">
        <v>0.195</v>
      </c>
      <c r="C786" s="0" t="n">
        <v>1.562</v>
      </c>
      <c r="D786" s="0" t="n">
        <v>0.781</v>
      </c>
      <c r="E786" s="0" t="n">
        <v>0.977</v>
      </c>
      <c r="F786" s="0" t="n">
        <v>1.562</v>
      </c>
      <c r="G786" s="0" t="n">
        <v>0.586</v>
      </c>
      <c r="H786" s="0" t="n">
        <v>0.391</v>
      </c>
      <c r="I786" s="0" t="n">
        <v>0.781</v>
      </c>
      <c r="J786" s="0" t="n">
        <v>0.586</v>
      </c>
      <c r="K786" s="0" t="n">
        <v>0.195</v>
      </c>
      <c r="N786" s="0" t="n">
        <f aca="false">AVERAGE(A786:K786)</f>
        <v>0.798909090909091</v>
      </c>
      <c r="O786" s="0" t="n">
        <f aca="false">N786-$M$1</f>
        <v>-0.0597395250340342</v>
      </c>
    </row>
    <row r="787" customFormat="false" ht="13.2" hidden="false" customHeight="false" outlineLevel="0" collapsed="false">
      <c r="A787" s="0" t="n">
        <v>0.391</v>
      </c>
      <c r="B787" s="0" t="n">
        <v>1.172</v>
      </c>
      <c r="C787" s="0" t="n">
        <v>1.367</v>
      </c>
      <c r="D787" s="0" t="n">
        <v>0.977</v>
      </c>
      <c r="E787" s="0" t="n">
        <v>0.391</v>
      </c>
      <c r="F787" s="0" t="n">
        <v>0.586</v>
      </c>
      <c r="G787" s="0" t="n">
        <v>0.781</v>
      </c>
      <c r="H787" s="0" t="n">
        <v>0.586</v>
      </c>
      <c r="I787" s="0" t="n">
        <v>1.172</v>
      </c>
      <c r="J787" s="0" t="n">
        <v>0.391</v>
      </c>
      <c r="K787" s="0" t="n">
        <v>1.367</v>
      </c>
      <c r="N787" s="0" t="n">
        <f aca="false">AVERAGE(A787:K787)</f>
        <v>0.834636363636364</v>
      </c>
      <c r="O787" s="0" t="n">
        <f aca="false">N787-$M$1</f>
        <v>-0.0240122523067616</v>
      </c>
    </row>
    <row r="788" customFormat="false" ht="13.2" hidden="false" customHeight="false" outlineLevel="0" collapsed="false">
      <c r="A788" s="0" t="n">
        <v>1.172</v>
      </c>
      <c r="B788" s="0" t="n">
        <v>1.172</v>
      </c>
      <c r="C788" s="0" t="n">
        <v>0.586</v>
      </c>
      <c r="D788" s="0" t="n">
        <v>0.977</v>
      </c>
      <c r="E788" s="0" t="n">
        <v>1.953</v>
      </c>
      <c r="F788" s="0" t="n">
        <v>0.977</v>
      </c>
      <c r="G788" s="0" t="n">
        <v>0.781</v>
      </c>
      <c r="H788" s="0" t="n">
        <v>0.391</v>
      </c>
      <c r="I788" s="0" t="n">
        <v>1.953</v>
      </c>
      <c r="J788" s="0" t="n">
        <v>0.977</v>
      </c>
      <c r="K788" s="0" t="n">
        <v>0.781</v>
      </c>
      <c r="N788" s="0" t="n">
        <f aca="false">AVERAGE(A788:K788)</f>
        <v>1.06545454545455</v>
      </c>
      <c r="O788" s="0" t="n">
        <f aca="false">N788-$M$1</f>
        <v>0.20680592951142</v>
      </c>
    </row>
    <row r="789" customFormat="false" ht="13.2" hidden="false" customHeight="false" outlineLevel="0" collapsed="false">
      <c r="A789" s="0" t="n">
        <v>0.391</v>
      </c>
      <c r="B789" s="0" t="n">
        <v>0.781</v>
      </c>
      <c r="C789" s="0" t="n">
        <v>0.977</v>
      </c>
      <c r="D789" s="0" t="n">
        <v>0.391</v>
      </c>
      <c r="E789" s="0" t="n">
        <v>1.953</v>
      </c>
      <c r="F789" s="0" t="n">
        <v>0.586</v>
      </c>
      <c r="G789" s="0" t="n">
        <v>1.953</v>
      </c>
      <c r="H789" s="0" t="n">
        <v>0.195</v>
      </c>
      <c r="I789" s="0" t="n">
        <v>1.562</v>
      </c>
      <c r="J789" s="0" t="n">
        <v>0.391</v>
      </c>
      <c r="K789" s="0" t="n">
        <v>0.977</v>
      </c>
      <c r="N789" s="0" t="n">
        <f aca="false">AVERAGE(A789:K789)</f>
        <v>0.923363636363636</v>
      </c>
      <c r="O789" s="0" t="n">
        <f aca="false">N789-$M$1</f>
        <v>0.0647150204205113</v>
      </c>
    </row>
    <row r="790" customFormat="false" ht="13.2" hidden="false" customHeight="false" outlineLevel="0" collapsed="false">
      <c r="A790" s="0" t="n">
        <v>0.195</v>
      </c>
      <c r="B790" s="0" t="n">
        <v>1.758</v>
      </c>
      <c r="C790" s="0" t="n">
        <v>0.781</v>
      </c>
      <c r="D790" s="0" t="n">
        <v>1.172</v>
      </c>
      <c r="E790" s="0" t="n">
        <v>1.367</v>
      </c>
      <c r="F790" s="0" t="n">
        <v>0.586</v>
      </c>
      <c r="G790" s="0" t="n">
        <v>1.367</v>
      </c>
      <c r="H790" s="0" t="n">
        <v>1.562</v>
      </c>
      <c r="I790" s="0" t="n">
        <v>0.781</v>
      </c>
      <c r="J790" s="0" t="n">
        <v>0.391</v>
      </c>
      <c r="K790" s="0" t="n">
        <v>0.391</v>
      </c>
      <c r="N790" s="0" t="n">
        <f aca="false">AVERAGE(A790:K790)</f>
        <v>0.941</v>
      </c>
      <c r="O790" s="0" t="n">
        <f aca="false">N790-$M$1</f>
        <v>0.0823513840568749</v>
      </c>
    </row>
    <row r="791" customFormat="false" ht="13.2" hidden="false" customHeight="false" outlineLevel="0" collapsed="false">
      <c r="A791" s="0" t="n">
        <v>0.586</v>
      </c>
      <c r="B791" s="0" t="n">
        <v>1.758</v>
      </c>
      <c r="C791" s="0" t="n">
        <v>0.781</v>
      </c>
      <c r="D791" s="0" t="n">
        <v>1.367</v>
      </c>
      <c r="E791" s="0" t="n">
        <v>0.195</v>
      </c>
      <c r="F791" s="0" t="n">
        <v>1.562</v>
      </c>
      <c r="G791" s="0" t="n">
        <v>1.562</v>
      </c>
      <c r="H791" s="0" t="n">
        <v>1.172</v>
      </c>
      <c r="I791" s="0" t="n">
        <v>0.977</v>
      </c>
      <c r="J791" s="0" t="n">
        <v>0</v>
      </c>
      <c r="K791" s="0" t="n">
        <v>0.977</v>
      </c>
      <c r="N791" s="0" t="n">
        <f aca="false">AVERAGE(A791:K791)</f>
        <v>0.994272727272727</v>
      </c>
      <c r="O791" s="0" t="n">
        <f aca="false">N791-$M$1</f>
        <v>0.135624111329602</v>
      </c>
    </row>
    <row r="792" customFormat="false" ht="13.2" hidden="false" customHeight="false" outlineLevel="0" collapsed="false">
      <c r="A792" s="0" t="n">
        <v>0.781</v>
      </c>
      <c r="B792" s="0" t="n">
        <v>0.391</v>
      </c>
      <c r="C792" s="0" t="n">
        <v>0.977</v>
      </c>
      <c r="D792" s="0" t="n">
        <v>1.562</v>
      </c>
      <c r="E792" s="0" t="n">
        <v>0.391</v>
      </c>
      <c r="F792" s="0" t="n">
        <v>1.758</v>
      </c>
      <c r="G792" s="0" t="n">
        <v>0.977</v>
      </c>
      <c r="H792" s="0" t="n">
        <v>0.781</v>
      </c>
      <c r="I792" s="0" t="n">
        <v>0.391</v>
      </c>
      <c r="J792" s="0" t="n">
        <v>0.977</v>
      </c>
      <c r="K792" s="0" t="n">
        <v>0.781</v>
      </c>
      <c r="N792" s="0" t="n">
        <f aca="false">AVERAGE(A792:K792)</f>
        <v>0.887909090909091</v>
      </c>
      <c r="O792" s="0" t="n">
        <f aca="false">N792-$M$1</f>
        <v>0.0292604749659657</v>
      </c>
    </row>
    <row r="793" customFormat="false" ht="13.2" hidden="false" customHeight="false" outlineLevel="0" collapsed="false">
      <c r="A793" s="0" t="n">
        <v>0.586</v>
      </c>
      <c r="B793" s="0" t="n">
        <v>0.781</v>
      </c>
      <c r="C793" s="0" t="n">
        <v>0.781</v>
      </c>
      <c r="D793" s="0" t="n">
        <v>1.172</v>
      </c>
      <c r="E793" s="0" t="n">
        <v>0.195</v>
      </c>
      <c r="F793" s="0" t="n">
        <v>0.391</v>
      </c>
      <c r="G793" s="0" t="n">
        <v>0.977</v>
      </c>
      <c r="H793" s="0" t="n">
        <v>1.562</v>
      </c>
      <c r="I793" s="0" t="n">
        <v>0.977</v>
      </c>
      <c r="J793" s="0" t="n">
        <v>0.586</v>
      </c>
      <c r="K793" s="0" t="n">
        <v>0.586</v>
      </c>
      <c r="N793" s="0" t="n">
        <f aca="false">AVERAGE(A793:K793)</f>
        <v>0.781272727272727</v>
      </c>
      <c r="O793" s="0" t="n">
        <f aca="false">N793-$M$1</f>
        <v>-0.0773758886703979</v>
      </c>
    </row>
    <row r="794" customFormat="false" ht="13.2" hidden="false" customHeight="false" outlineLevel="0" collapsed="false">
      <c r="A794" s="0" t="n">
        <v>0.781</v>
      </c>
      <c r="B794" s="0" t="n">
        <v>0</v>
      </c>
      <c r="C794" s="0" t="n">
        <v>0.977</v>
      </c>
      <c r="D794" s="0" t="n">
        <v>0.781</v>
      </c>
      <c r="E794" s="0" t="n">
        <v>0.195</v>
      </c>
      <c r="F794" s="0" t="n">
        <v>0.781</v>
      </c>
      <c r="G794" s="0" t="n">
        <v>1.562</v>
      </c>
      <c r="H794" s="0" t="n">
        <v>0.781</v>
      </c>
      <c r="I794" s="0" t="n">
        <v>0.195</v>
      </c>
      <c r="J794" s="0" t="n">
        <v>1.562</v>
      </c>
      <c r="K794" s="0" t="n">
        <v>0.586</v>
      </c>
      <c r="N794" s="0" t="n">
        <f aca="false">AVERAGE(A794:K794)</f>
        <v>0.745545454545455</v>
      </c>
      <c r="O794" s="0" t="n">
        <f aca="false">N794-$M$1</f>
        <v>-0.113103161397671</v>
      </c>
    </row>
    <row r="795" customFormat="false" ht="13.2" hidden="false" customHeight="false" outlineLevel="0" collapsed="false">
      <c r="A795" s="0" t="n">
        <v>0.195</v>
      </c>
      <c r="B795" s="0" t="n">
        <v>0.586</v>
      </c>
      <c r="C795" s="0" t="n">
        <v>1.367</v>
      </c>
      <c r="D795" s="0" t="n">
        <v>1.367</v>
      </c>
      <c r="E795" s="0" t="n">
        <v>2.148</v>
      </c>
      <c r="F795" s="0" t="n">
        <v>0.781</v>
      </c>
      <c r="G795" s="0" t="n">
        <v>1.367</v>
      </c>
      <c r="H795" s="0" t="n">
        <v>0.781</v>
      </c>
      <c r="I795" s="0" t="n">
        <v>0.195</v>
      </c>
      <c r="J795" s="0" t="n">
        <v>1.172</v>
      </c>
      <c r="K795" s="0" t="n">
        <v>1.953</v>
      </c>
      <c r="N795" s="0" t="n">
        <f aca="false">AVERAGE(A795:K795)</f>
        <v>1.08290909090909</v>
      </c>
      <c r="O795" s="0" t="n">
        <f aca="false">N795-$M$1</f>
        <v>0.224260474965966</v>
      </c>
    </row>
    <row r="796" customFormat="false" ht="13.2" hidden="false" customHeight="false" outlineLevel="0" collapsed="false">
      <c r="A796" s="0" t="n">
        <v>2.539</v>
      </c>
      <c r="B796" s="0" t="n">
        <v>0.586</v>
      </c>
      <c r="C796" s="0" t="n">
        <v>1.562</v>
      </c>
      <c r="D796" s="0" t="n">
        <v>1.367</v>
      </c>
      <c r="E796" s="0" t="n">
        <v>0.586</v>
      </c>
      <c r="F796" s="0" t="n">
        <v>0.391</v>
      </c>
      <c r="G796" s="0" t="n">
        <v>0.781</v>
      </c>
      <c r="H796" s="0" t="n">
        <v>1.172</v>
      </c>
      <c r="I796" s="0" t="n">
        <v>0.977</v>
      </c>
      <c r="J796" s="0" t="n">
        <v>0.586</v>
      </c>
      <c r="K796" s="0" t="n">
        <v>0.781</v>
      </c>
      <c r="N796" s="0" t="n">
        <f aca="false">AVERAGE(A796:K796)</f>
        <v>1.02981818181818</v>
      </c>
      <c r="O796" s="0" t="n">
        <f aca="false">N796-$M$1</f>
        <v>0.171169565875057</v>
      </c>
    </row>
    <row r="797" customFormat="false" ht="13.2" hidden="false" customHeight="false" outlineLevel="0" collapsed="false">
      <c r="A797" s="0" t="n">
        <v>0.195</v>
      </c>
      <c r="B797" s="0" t="n">
        <v>0.586</v>
      </c>
      <c r="C797" s="0" t="n">
        <v>0.977</v>
      </c>
      <c r="D797" s="0" t="n">
        <v>0.195</v>
      </c>
      <c r="E797" s="0" t="n">
        <v>0.391</v>
      </c>
      <c r="F797" s="0" t="n">
        <v>0.977</v>
      </c>
      <c r="G797" s="0" t="n">
        <v>0.781</v>
      </c>
      <c r="H797" s="0" t="n">
        <v>0.195</v>
      </c>
      <c r="I797" s="0" t="n">
        <v>0.391</v>
      </c>
      <c r="J797" s="0" t="n">
        <v>0.586</v>
      </c>
      <c r="K797" s="0" t="n">
        <v>1.367</v>
      </c>
      <c r="N797" s="0" t="n">
        <f aca="false">AVERAGE(A797:K797)</f>
        <v>0.603727272727273</v>
      </c>
      <c r="O797" s="0" t="n">
        <f aca="false">N797-$M$1</f>
        <v>-0.254921343215852</v>
      </c>
    </row>
    <row r="798" customFormat="false" ht="13.2" hidden="false" customHeight="false" outlineLevel="0" collapsed="false">
      <c r="A798" s="0" t="n">
        <v>1.172</v>
      </c>
      <c r="B798" s="0" t="n">
        <v>0.195</v>
      </c>
      <c r="C798" s="0" t="n">
        <v>0.586</v>
      </c>
      <c r="D798" s="0" t="n">
        <v>0</v>
      </c>
      <c r="E798" s="0" t="n">
        <v>1.367</v>
      </c>
      <c r="F798" s="0" t="n">
        <v>0.195</v>
      </c>
      <c r="G798" s="0" t="n">
        <v>0.195</v>
      </c>
      <c r="H798" s="0" t="n">
        <v>0.586</v>
      </c>
      <c r="I798" s="0" t="n">
        <v>1.562</v>
      </c>
      <c r="J798" s="0" t="n">
        <v>0.977</v>
      </c>
      <c r="K798" s="0" t="n">
        <v>0.586</v>
      </c>
      <c r="N798" s="0" t="n">
        <f aca="false">AVERAGE(A798:K798)</f>
        <v>0.674636363636364</v>
      </c>
      <c r="O798" s="0" t="n">
        <f aca="false">N798-$M$1</f>
        <v>-0.184012252306761</v>
      </c>
    </row>
    <row r="799" customFormat="false" ht="13.2" hidden="false" customHeight="false" outlineLevel="0" collapsed="false">
      <c r="A799" s="0" t="n">
        <v>0.781</v>
      </c>
      <c r="B799" s="0" t="n">
        <v>0.195</v>
      </c>
      <c r="C799" s="0" t="n">
        <v>1.758</v>
      </c>
      <c r="D799" s="0" t="n">
        <v>0.977</v>
      </c>
      <c r="E799" s="0" t="n">
        <v>1.172</v>
      </c>
      <c r="F799" s="0" t="n">
        <v>0.977</v>
      </c>
      <c r="G799" s="0" t="n">
        <v>0.391</v>
      </c>
      <c r="H799" s="0" t="n">
        <v>1.367</v>
      </c>
      <c r="I799" s="0" t="n">
        <v>2.93</v>
      </c>
      <c r="J799" s="0" t="n">
        <v>0.586</v>
      </c>
      <c r="K799" s="0" t="n">
        <v>1.562</v>
      </c>
      <c r="N799" s="0" t="n">
        <f aca="false">AVERAGE(A799:K799)</f>
        <v>1.15418181818182</v>
      </c>
      <c r="O799" s="0" t="n">
        <f aca="false">N799-$M$1</f>
        <v>0.295533202238693</v>
      </c>
    </row>
    <row r="800" customFormat="false" ht="13.2" hidden="false" customHeight="false" outlineLevel="0" collapsed="false">
      <c r="A800" s="0" t="n">
        <v>0.586</v>
      </c>
      <c r="B800" s="0" t="n">
        <v>0.391</v>
      </c>
      <c r="C800" s="0" t="n">
        <v>0</v>
      </c>
      <c r="D800" s="0" t="n">
        <v>0.977</v>
      </c>
      <c r="E800" s="0" t="n">
        <v>1.562</v>
      </c>
      <c r="F800" s="0" t="n">
        <v>2.148</v>
      </c>
      <c r="G800" s="0" t="n">
        <v>0</v>
      </c>
      <c r="H800" s="0" t="n">
        <v>0.195</v>
      </c>
      <c r="I800" s="0" t="n">
        <v>0</v>
      </c>
      <c r="J800" s="0" t="n">
        <v>0.781</v>
      </c>
      <c r="K800" s="0" t="n">
        <v>0.391</v>
      </c>
      <c r="N800" s="0" t="n">
        <f aca="false">AVERAGE(A800:K800)</f>
        <v>0.639181818181818</v>
      </c>
      <c r="O800" s="0" t="n">
        <f aca="false">N800-$M$1</f>
        <v>-0.219466797761307</v>
      </c>
    </row>
    <row r="801" customFormat="false" ht="13.2" hidden="false" customHeight="false" outlineLevel="0" collapsed="false">
      <c r="A801" s="0" t="n">
        <v>0.391</v>
      </c>
      <c r="B801" s="0" t="n">
        <v>0.195</v>
      </c>
      <c r="C801" s="0" t="n">
        <v>0.586</v>
      </c>
      <c r="D801" s="0" t="n">
        <v>0.586</v>
      </c>
      <c r="E801" s="0" t="n">
        <v>0.195</v>
      </c>
      <c r="F801" s="0" t="n">
        <v>1.172</v>
      </c>
      <c r="G801" s="0" t="n">
        <v>0.586</v>
      </c>
      <c r="H801" s="0" t="n">
        <v>1.562</v>
      </c>
      <c r="I801" s="0" t="n">
        <v>1.367</v>
      </c>
      <c r="J801" s="0" t="n">
        <v>1.172</v>
      </c>
      <c r="K801" s="0" t="n">
        <v>0.391</v>
      </c>
      <c r="N801" s="0" t="n">
        <f aca="false">AVERAGE(A801:K801)</f>
        <v>0.745727272727273</v>
      </c>
      <c r="O801" s="0" t="n">
        <f aca="false">N801-$M$1</f>
        <v>-0.112921343215852</v>
      </c>
    </row>
    <row r="802" customFormat="false" ht="13.2" hidden="false" customHeight="false" outlineLevel="0" collapsed="false">
      <c r="A802" s="0" t="n">
        <v>2.148</v>
      </c>
      <c r="B802" s="0" t="n">
        <v>0.781</v>
      </c>
      <c r="C802" s="0" t="n">
        <v>0.391</v>
      </c>
      <c r="D802" s="0" t="n">
        <v>0.195</v>
      </c>
      <c r="E802" s="0" t="n">
        <v>0.195</v>
      </c>
      <c r="F802" s="0" t="n">
        <v>0.977</v>
      </c>
      <c r="G802" s="0" t="n">
        <v>0.586</v>
      </c>
      <c r="H802" s="0" t="n">
        <v>0.977</v>
      </c>
      <c r="I802" s="0" t="n">
        <v>0.391</v>
      </c>
      <c r="J802" s="0" t="n">
        <v>1.562</v>
      </c>
      <c r="K802" s="0" t="n">
        <v>1.172</v>
      </c>
      <c r="N802" s="0" t="n">
        <f aca="false">AVERAGE(A802:K802)</f>
        <v>0.852272727272727</v>
      </c>
      <c r="O802" s="0" t="n">
        <f aca="false">N802-$M$1</f>
        <v>-0.00637588867039785</v>
      </c>
    </row>
    <row r="803" customFormat="false" ht="13.2" hidden="false" customHeight="false" outlineLevel="0" collapsed="false">
      <c r="A803" s="0" t="n">
        <v>0.977</v>
      </c>
      <c r="B803" s="0" t="n">
        <v>0.391</v>
      </c>
      <c r="C803" s="0" t="n">
        <v>0.391</v>
      </c>
      <c r="D803" s="0" t="n">
        <v>1.172</v>
      </c>
      <c r="E803" s="0" t="n">
        <v>2.539</v>
      </c>
      <c r="F803" s="0" t="n">
        <v>0.586</v>
      </c>
      <c r="G803" s="0" t="n">
        <v>0.391</v>
      </c>
      <c r="H803" s="0" t="n">
        <v>0.195</v>
      </c>
      <c r="I803" s="0" t="n">
        <v>0.391</v>
      </c>
      <c r="J803" s="0" t="n">
        <v>0.195</v>
      </c>
      <c r="K803" s="0" t="n">
        <v>0.586</v>
      </c>
      <c r="N803" s="0" t="n">
        <f aca="false">AVERAGE(A803:K803)</f>
        <v>0.710363636363636</v>
      </c>
      <c r="O803" s="0" t="n">
        <f aca="false">N803-$M$1</f>
        <v>-0.148284979579489</v>
      </c>
    </row>
    <row r="804" customFormat="false" ht="13.2" hidden="false" customHeight="false" outlineLevel="0" collapsed="false">
      <c r="A804" s="0" t="n">
        <v>2.344</v>
      </c>
      <c r="B804" s="0" t="n">
        <v>0.586</v>
      </c>
      <c r="C804" s="0" t="n">
        <v>0.781</v>
      </c>
      <c r="D804" s="0" t="n">
        <v>1.172</v>
      </c>
      <c r="E804" s="0" t="n">
        <v>1.367</v>
      </c>
      <c r="F804" s="0" t="n">
        <v>1.172</v>
      </c>
      <c r="G804" s="0" t="n">
        <v>0.391</v>
      </c>
      <c r="H804" s="0" t="n">
        <v>1.758</v>
      </c>
      <c r="I804" s="0" t="n">
        <v>1.172</v>
      </c>
      <c r="J804" s="0" t="n">
        <v>0.781</v>
      </c>
      <c r="K804" s="0" t="n">
        <v>1.172</v>
      </c>
      <c r="N804" s="0" t="n">
        <f aca="false">AVERAGE(A804:K804)</f>
        <v>1.15418181818182</v>
      </c>
      <c r="O804" s="0" t="n">
        <f aca="false">N804-$M$1</f>
        <v>0.295533202238693</v>
      </c>
    </row>
    <row r="805" customFormat="false" ht="13.2" hidden="false" customHeight="false" outlineLevel="0" collapsed="false">
      <c r="A805" s="0" t="n">
        <v>0.391</v>
      </c>
      <c r="B805" s="0" t="n">
        <v>0.781</v>
      </c>
      <c r="C805" s="0" t="n">
        <v>1.758</v>
      </c>
      <c r="D805" s="0" t="n">
        <v>1.367</v>
      </c>
      <c r="E805" s="0" t="n">
        <v>0.781</v>
      </c>
      <c r="F805" s="0" t="n">
        <v>1.172</v>
      </c>
      <c r="G805" s="0" t="n">
        <v>0.977</v>
      </c>
      <c r="H805" s="0" t="n">
        <v>2.734</v>
      </c>
      <c r="I805" s="0" t="n">
        <v>1.367</v>
      </c>
      <c r="J805" s="0" t="n">
        <v>0.391</v>
      </c>
      <c r="K805" s="0" t="n">
        <v>0.586</v>
      </c>
      <c r="N805" s="0" t="n">
        <f aca="false">AVERAGE(A805:K805)</f>
        <v>1.11863636363636</v>
      </c>
      <c r="O805" s="0" t="n">
        <f aca="false">N805-$M$1</f>
        <v>0.259987747693239</v>
      </c>
    </row>
    <row r="806" customFormat="false" ht="13.2" hidden="false" customHeight="false" outlineLevel="0" collapsed="false">
      <c r="A806" s="0" t="n">
        <v>1.172</v>
      </c>
      <c r="B806" s="0" t="n">
        <v>0.391</v>
      </c>
      <c r="C806" s="0" t="n">
        <v>0.781</v>
      </c>
      <c r="D806" s="0" t="n">
        <v>0.781</v>
      </c>
      <c r="E806" s="0" t="n">
        <v>0.781</v>
      </c>
      <c r="F806" s="0" t="n">
        <v>0.586</v>
      </c>
      <c r="G806" s="0" t="n">
        <v>1.758</v>
      </c>
      <c r="H806" s="0" t="n">
        <v>0.977</v>
      </c>
      <c r="I806" s="0" t="n">
        <v>0.586</v>
      </c>
      <c r="J806" s="0" t="n">
        <v>0.977</v>
      </c>
      <c r="K806" s="0" t="n">
        <v>0</v>
      </c>
      <c r="N806" s="0" t="n">
        <f aca="false">AVERAGE(A806:K806)</f>
        <v>0.799090909090909</v>
      </c>
      <c r="O806" s="0" t="n">
        <f aca="false">N806-$M$1</f>
        <v>-0.0595577068522162</v>
      </c>
    </row>
    <row r="807" customFormat="false" ht="13.2" hidden="false" customHeight="false" outlineLevel="0" collapsed="false">
      <c r="A807" s="0" t="n">
        <v>1.172</v>
      </c>
      <c r="B807" s="0" t="n">
        <v>0.977</v>
      </c>
      <c r="C807" s="0" t="n">
        <v>0.977</v>
      </c>
      <c r="D807" s="0" t="n">
        <v>0.391</v>
      </c>
      <c r="E807" s="0" t="n">
        <v>1.562</v>
      </c>
      <c r="F807" s="0" t="n">
        <v>0.781</v>
      </c>
      <c r="G807" s="0" t="n">
        <v>0.977</v>
      </c>
      <c r="H807" s="0" t="n">
        <v>1.172</v>
      </c>
      <c r="I807" s="0" t="n">
        <v>0.391</v>
      </c>
      <c r="J807" s="0" t="n">
        <v>0.977</v>
      </c>
      <c r="K807" s="0" t="n">
        <v>0.781</v>
      </c>
      <c r="N807" s="0" t="n">
        <f aca="false">AVERAGE(A807:K807)</f>
        <v>0.923454545454545</v>
      </c>
      <c r="O807" s="0" t="n">
        <f aca="false">N807-$M$1</f>
        <v>0.0648059295114203</v>
      </c>
    </row>
    <row r="808" customFormat="false" ht="13.2" hidden="false" customHeight="false" outlineLevel="0" collapsed="false">
      <c r="A808" s="0" t="n">
        <v>1.758</v>
      </c>
      <c r="B808" s="0" t="n">
        <v>0.586</v>
      </c>
      <c r="C808" s="0" t="n">
        <v>1.172</v>
      </c>
      <c r="D808" s="0" t="n">
        <v>0.586</v>
      </c>
      <c r="E808" s="0" t="n">
        <v>0.391</v>
      </c>
      <c r="F808" s="0" t="n">
        <v>1.172</v>
      </c>
      <c r="G808" s="0" t="n">
        <v>0.586</v>
      </c>
      <c r="H808" s="0" t="n">
        <v>1.367</v>
      </c>
      <c r="I808" s="0" t="n">
        <v>0.391</v>
      </c>
      <c r="J808" s="0" t="n">
        <v>1.562</v>
      </c>
      <c r="K808" s="0" t="n">
        <v>0.977</v>
      </c>
      <c r="N808" s="0" t="n">
        <f aca="false">AVERAGE(A808:K808)</f>
        <v>0.958909090909091</v>
      </c>
      <c r="O808" s="0" t="n">
        <f aca="false">N808-$M$1</f>
        <v>0.100260474965966</v>
      </c>
    </row>
    <row r="809" customFormat="false" ht="13.2" hidden="false" customHeight="false" outlineLevel="0" collapsed="false">
      <c r="A809" s="0" t="n">
        <v>0.781</v>
      </c>
      <c r="B809" s="0" t="n">
        <v>0.195</v>
      </c>
      <c r="C809" s="0" t="n">
        <v>0.977</v>
      </c>
      <c r="D809" s="0" t="n">
        <v>0.977</v>
      </c>
      <c r="E809" s="0" t="n">
        <v>1.562</v>
      </c>
      <c r="F809" s="0" t="n">
        <v>0.195</v>
      </c>
      <c r="G809" s="0" t="n">
        <v>0.781</v>
      </c>
      <c r="H809" s="0" t="n">
        <v>0.977</v>
      </c>
      <c r="I809" s="0" t="n">
        <v>0.977</v>
      </c>
      <c r="J809" s="0" t="n">
        <v>0.781</v>
      </c>
      <c r="K809" s="0" t="n">
        <v>0.586</v>
      </c>
      <c r="N809" s="0" t="n">
        <f aca="false">AVERAGE(A809:K809)</f>
        <v>0.799</v>
      </c>
      <c r="O809" s="0" t="n">
        <f aca="false">N809-$M$1</f>
        <v>-0.0596486159431252</v>
      </c>
    </row>
    <row r="810" customFormat="false" ht="13.2" hidden="false" customHeight="false" outlineLevel="0" collapsed="false">
      <c r="A810" s="0" t="n">
        <v>1.367</v>
      </c>
      <c r="B810" s="0" t="n">
        <v>1.367</v>
      </c>
      <c r="C810" s="0" t="n">
        <v>1.172</v>
      </c>
      <c r="D810" s="0" t="n">
        <v>0.586</v>
      </c>
      <c r="E810" s="0" t="n">
        <v>1.562</v>
      </c>
      <c r="F810" s="0" t="n">
        <v>0.781</v>
      </c>
      <c r="G810" s="0" t="n">
        <v>1.562</v>
      </c>
      <c r="H810" s="0" t="n">
        <v>0.391</v>
      </c>
      <c r="I810" s="0" t="n">
        <v>0.781</v>
      </c>
      <c r="J810" s="0" t="n">
        <v>0.586</v>
      </c>
      <c r="K810" s="0" t="n">
        <v>0.977</v>
      </c>
      <c r="N810" s="0" t="n">
        <f aca="false">AVERAGE(A810:K810)</f>
        <v>1.012</v>
      </c>
      <c r="O810" s="0" t="n">
        <f aca="false">N810-$M$1</f>
        <v>0.153351384056875</v>
      </c>
    </row>
    <row r="811" customFormat="false" ht="13.2" hidden="false" customHeight="false" outlineLevel="0" collapsed="false">
      <c r="A811" s="0" t="n">
        <v>0.195</v>
      </c>
      <c r="B811" s="0" t="n">
        <v>0.781</v>
      </c>
      <c r="C811" s="0" t="n">
        <v>0.977</v>
      </c>
      <c r="D811" s="0" t="n">
        <v>1.758</v>
      </c>
      <c r="E811" s="0" t="n">
        <v>0.391</v>
      </c>
      <c r="F811" s="0" t="n">
        <v>1.562</v>
      </c>
      <c r="G811" s="0" t="n">
        <v>1.367</v>
      </c>
      <c r="H811" s="0" t="n">
        <v>1.367</v>
      </c>
      <c r="I811" s="0" t="n">
        <v>0.781</v>
      </c>
      <c r="J811" s="0" t="n">
        <v>0.781</v>
      </c>
      <c r="K811" s="0" t="n">
        <v>0.391</v>
      </c>
      <c r="N811" s="0" t="n">
        <f aca="false">AVERAGE(A811:K811)</f>
        <v>0.941</v>
      </c>
      <c r="O811" s="0" t="n">
        <f aca="false">N811-$M$1</f>
        <v>0.0823513840568749</v>
      </c>
    </row>
    <row r="812" customFormat="false" ht="13.2" hidden="false" customHeight="false" outlineLevel="0" collapsed="false">
      <c r="A812" s="0" t="n">
        <v>1.562</v>
      </c>
      <c r="B812" s="0" t="n">
        <v>0.977</v>
      </c>
      <c r="C812" s="0" t="n">
        <v>1.172</v>
      </c>
      <c r="D812" s="0" t="n">
        <v>1.172</v>
      </c>
      <c r="E812" s="0" t="n">
        <v>0.586</v>
      </c>
      <c r="F812" s="0" t="n">
        <v>1.758</v>
      </c>
      <c r="G812" s="0" t="n">
        <v>0.586</v>
      </c>
      <c r="H812" s="0" t="n">
        <v>0.195</v>
      </c>
      <c r="I812" s="0" t="n">
        <v>0.781</v>
      </c>
      <c r="J812" s="0" t="n">
        <v>1.172</v>
      </c>
      <c r="K812" s="0" t="n">
        <v>0.391</v>
      </c>
      <c r="N812" s="0" t="n">
        <f aca="false">AVERAGE(A812:K812)</f>
        <v>0.941090909090909</v>
      </c>
      <c r="O812" s="0" t="n">
        <f aca="false">N812-$M$1</f>
        <v>0.082442293147784</v>
      </c>
    </row>
    <row r="813" customFormat="false" ht="13.2" hidden="false" customHeight="false" outlineLevel="0" collapsed="false">
      <c r="A813" s="0" t="n">
        <v>0.391</v>
      </c>
      <c r="B813" s="0" t="n">
        <v>0.391</v>
      </c>
      <c r="C813" s="0" t="n">
        <v>0.977</v>
      </c>
      <c r="D813" s="0" t="n">
        <v>1.367</v>
      </c>
      <c r="E813" s="0" t="n">
        <v>0.781</v>
      </c>
      <c r="F813" s="0" t="n">
        <v>0.586</v>
      </c>
      <c r="G813" s="0" t="n">
        <v>0.977</v>
      </c>
      <c r="H813" s="0" t="n">
        <v>0.391</v>
      </c>
      <c r="I813" s="0" t="n">
        <v>0</v>
      </c>
      <c r="J813" s="0" t="n">
        <v>0.977</v>
      </c>
      <c r="K813" s="0" t="n">
        <v>0.781</v>
      </c>
      <c r="N813" s="0" t="n">
        <f aca="false">AVERAGE(A813:K813)</f>
        <v>0.692636363636364</v>
      </c>
      <c r="O813" s="0" t="n">
        <f aca="false">N813-$M$1</f>
        <v>-0.166012252306762</v>
      </c>
    </row>
    <row r="814" customFormat="false" ht="13.2" hidden="false" customHeight="false" outlineLevel="0" collapsed="false">
      <c r="A814" s="0" t="n">
        <v>0.781</v>
      </c>
      <c r="B814" s="0" t="n">
        <v>0.781</v>
      </c>
      <c r="C814" s="0" t="n">
        <v>2.148</v>
      </c>
      <c r="D814" s="0" t="n">
        <v>0.586</v>
      </c>
      <c r="E814" s="0" t="n">
        <v>0.195</v>
      </c>
      <c r="F814" s="0" t="n">
        <v>0.391</v>
      </c>
      <c r="G814" s="0" t="n">
        <v>0.781</v>
      </c>
      <c r="H814" s="0" t="n">
        <v>1.562</v>
      </c>
      <c r="I814" s="0" t="n">
        <v>0.586</v>
      </c>
      <c r="J814" s="0" t="n">
        <v>0.586</v>
      </c>
      <c r="K814" s="0" t="n">
        <v>1.172</v>
      </c>
      <c r="N814" s="0" t="n">
        <f aca="false">AVERAGE(A814:K814)</f>
        <v>0.869909090909091</v>
      </c>
      <c r="O814" s="0" t="n">
        <f aca="false">N814-$M$1</f>
        <v>0.0112604749659658</v>
      </c>
    </row>
    <row r="815" customFormat="false" ht="13.2" hidden="false" customHeight="false" outlineLevel="0" collapsed="false">
      <c r="A815" s="0" t="n">
        <v>0.391</v>
      </c>
      <c r="B815" s="0" t="n">
        <v>0</v>
      </c>
      <c r="C815" s="0" t="n">
        <v>0.586</v>
      </c>
      <c r="D815" s="0" t="n">
        <v>1.172</v>
      </c>
      <c r="E815" s="0" t="n">
        <v>0.586</v>
      </c>
      <c r="F815" s="0" t="n">
        <v>0.391</v>
      </c>
      <c r="G815" s="0" t="n">
        <v>0.977</v>
      </c>
      <c r="H815" s="0" t="n">
        <v>1.562</v>
      </c>
      <c r="I815" s="0" t="n">
        <v>2.344</v>
      </c>
      <c r="J815" s="0" t="n">
        <v>1.562</v>
      </c>
      <c r="K815" s="0" t="n">
        <v>0.586</v>
      </c>
      <c r="N815" s="0" t="n">
        <f aca="false">AVERAGE(A815:K815)</f>
        <v>0.923363636363636</v>
      </c>
      <c r="O815" s="0" t="n">
        <f aca="false">N815-$M$1</f>
        <v>0.0647150204205113</v>
      </c>
    </row>
    <row r="816" customFormat="false" ht="13.2" hidden="false" customHeight="false" outlineLevel="0" collapsed="false">
      <c r="A816" s="0" t="n">
        <v>0.781</v>
      </c>
      <c r="B816" s="0" t="n">
        <v>0.781</v>
      </c>
      <c r="C816" s="0" t="n">
        <v>0.391</v>
      </c>
      <c r="D816" s="0" t="n">
        <v>0.781</v>
      </c>
      <c r="E816" s="0" t="n">
        <v>0.586</v>
      </c>
      <c r="F816" s="0" t="n">
        <v>0.195</v>
      </c>
      <c r="G816" s="0" t="n">
        <v>0.586</v>
      </c>
      <c r="H816" s="0" t="n">
        <v>0.195</v>
      </c>
      <c r="I816" s="0" t="n">
        <v>0.391</v>
      </c>
      <c r="J816" s="0" t="n">
        <v>1.172</v>
      </c>
      <c r="K816" s="0" t="n">
        <v>2.148</v>
      </c>
      <c r="N816" s="0" t="n">
        <f aca="false">AVERAGE(A816:K816)</f>
        <v>0.727909090909091</v>
      </c>
      <c r="O816" s="0" t="n">
        <f aca="false">N816-$M$1</f>
        <v>-0.130739525034034</v>
      </c>
    </row>
    <row r="817" customFormat="false" ht="13.2" hidden="false" customHeight="false" outlineLevel="0" collapsed="false">
      <c r="A817" s="0" t="n">
        <v>0.586</v>
      </c>
      <c r="B817" s="0" t="n">
        <v>0.391</v>
      </c>
      <c r="C817" s="0" t="n">
        <v>0.781</v>
      </c>
      <c r="D817" s="0" t="n">
        <v>0.586</v>
      </c>
      <c r="E817" s="0" t="n">
        <v>1.562</v>
      </c>
      <c r="F817" s="0" t="n">
        <v>0.586</v>
      </c>
      <c r="G817" s="0" t="n">
        <v>0.391</v>
      </c>
      <c r="H817" s="0" t="n">
        <v>0.977</v>
      </c>
      <c r="I817" s="0" t="n">
        <v>0.586</v>
      </c>
      <c r="J817" s="0" t="n">
        <v>1.758</v>
      </c>
      <c r="K817" s="0" t="n">
        <v>1.367</v>
      </c>
      <c r="N817" s="0" t="n">
        <f aca="false">AVERAGE(A817:K817)</f>
        <v>0.870090909090909</v>
      </c>
      <c r="O817" s="0" t="n">
        <f aca="false">N817-$M$1</f>
        <v>0.0114422931477839</v>
      </c>
    </row>
    <row r="818" customFormat="false" ht="13.2" hidden="false" customHeight="false" outlineLevel="0" collapsed="false">
      <c r="A818" s="0" t="n">
        <v>0.195</v>
      </c>
      <c r="B818" s="0" t="n">
        <v>0.977</v>
      </c>
      <c r="C818" s="0" t="n">
        <v>0.391</v>
      </c>
      <c r="D818" s="0" t="n">
        <v>0.586</v>
      </c>
      <c r="E818" s="0" t="n">
        <v>0.391</v>
      </c>
      <c r="F818" s="0" t="n">
        <v>1.953</v>
      </c>
      <c r="G818" s="0" t="n">
        <v>0.391</v>
      </c>
      <c r="H818" s="0" t="n">
        <v>0.391</v>
      </c>
      <c r="I818" s="0" t="n">
        <v>1.758</v>
      </c>
      <c r="J818" s="0" t="n">
        <v>0.586</v>
      </c>
      <c r="K818" s="0" t="n">
        <v>0.391</v>
      </c>
      <c r="N818" s="0" t="n">
        <f aca="false">AVERAGE(A818:K818)</f>
        <v>0.728181818181818</v>
      </c>
      <c r="O818" s="0" t="n">
        <f aca="false">N818-$M$1</f>
        <v>-0.130466797761307</v>
      </c>
    </row>
    <row r="819" customFormat="false" ht="13.2" hidden="false" customHeight="false" outlineLevel="0" collapsed="false">
      <c r="A819" s="0" t="n">
        <v>0.586</v>
      </c>
      <c r="B819" s="0" t="n">
        <v>0.977</v>
      </c>
      <c r="C819" s="0" t="n">
        <v>0.391</v>
      </c>
      <c r="D819" s="0" t="n">
        <v>1.562</v>
      </c>
      <c r="E819" s="0" t="n">
        <v>0.781</v>
      </c>
      <c r="F819" s="0" t="n">
        <v>0.977</v>
      </c>
      <c r="G819" s="0" t="n">
        <v>0.391</v>
      </c>
      <c r="H819" s="0" t="n">
        <v>0.977</v>
      </c>
      <c r="I819" s="0" t="n">
        <v>0.977</v>
      </c>
      <c r="J819" s="0" t="n">
        <v>0</v>
      </c>
      <c r="K819" s="0" t="n">
        <v>1.172</v>
      </c>
      <c r="N819" s="0" t="n">
        <f aca="false">AVERAGE(A819:K819)</f>
        <v>0.799181818181818</v>
      </c>
      <c r="O819" s="0" t="n">
        <f aca="false">N819-$M$1</f>
        <v>-0.0594667977613069</v>
      </c>
    </row>
    <row r="820" customFormat="false" ht="13.2" hidden="false" customHeight="false" outlineLevel="0" collapsed="false">
      <c r="A820" s="0" t="n">
        <v>1.562</v>
      </c>
      <c r="B820" s="0" t="n">
        <v>1.367</v>
      </c>
      <c r="C820" s="0" t="n">
        <v>0.781</v>
      </c>
      <c r="D820" s="0" t="n">
        <v>1.367</v>
      </c>
      <c r="E820" s="0" t="n">
        <v>0.391</v>
      </c>
      <c r="F820" s="0" t="n">
        <v>0.977</v>
      </c>
      <c r="G820" s="0" t="n">
        <v>0.195</v>
      </c>
      <c r="H820" s="0" t="n">
        <v>0.586</v>
      </c>
      <c r="I820" s="0" t="n">
        <v>0.391</v>
      </c>
      <c r="J820" s="0" t="n">
        <v>0.781</v>
      </c>
      <c r="K820" s="0" t="n">
        <v>0.781</v>
      </c>
      <c r="N820" s="0" t="n">
        <f aca="false">AVERAGE(A820:K820)</f>
        <v>0.834454545454545</v>
      </c>
      <c r="O820" s="0" t="n">
        <f aca="false">N820-$M$1</f>
        <v>-0.0241940704885797</v>
      </c>
    </row>
    <row r="821" customFormat="false" ht="13.2" hidden="false" customHeight="false" outlineLevel="0" collapsed="false">
      <c r="A821" s="0" t="n">
        <v>1.172</v>
      </c>
      <c r="B821" s="0" t="n">
        <v>0.781</v>
      </c>
      <c r="C821" s="0" t="n">
        <v>0.586</v>
      </c>
      <c r="D821" s="0" t="n">
        <v>1.172</v>
      </c>
      <c r="E821" s="0" t="n">
        <v>0.195</v>
      </c>
      <c r="F821" s="0" t="n">
        <v>0.977</v>
      </c>
      <c r="G821" s="0" t="n">
        <v>0.391</v>
      </c>
      <c r="H821" s="0" t="n">
        <v>0.977</v>
      </c>
      <c r="I821" s="0" t="n">
        <v>1.367</v>
      </c>
      <c r="J821" s="0" t="n">
        <v>0.195</v>
      </c>
      <c r="K821" s="0" t="n">
        <v>0.195</v>
      </c>
      <c r="N821" s="0" t="n">
        <f aca="false">AVERAGE(A821:K821)</f>
        <v>0.728</v>
      </c>
      <c r="O821" s="0" t="n">
        <f aca="false">N821-$M$1</f>
        <v>-0.130648615943125</v>
      </c>
    </row>
    <row r="822" customFormat="false" ht="13.2" hidden="false" customHeight="false" outlineLevel="0" collapsed="false">
      <c r="A822" s="0" t="n">
        <v>1.562</v>
      </c>
      <c r="B822" s="0" t="n">
        <v>0.977</v>
      </c>
      <c r="C822" s="0" t="n">
        <v>0.977</v>
      </c>
      <c r="D822" s="0" t="n">
        <v>0.195</v>
      </c>
      <c r="E822" s="0" t="n">
        <v>0.195</v>
      </c>
      <c r="F822" s="0" t="n">
        <v>2.148</v>
      </c>
      <c r="G822" s="0" t="n">
        <v>0.586</v>
      </c>
      <c r="H822" s="0" t="n">
        <v>0.391</v>
      </c>
      <c r="I822" s="0" t="n">
        <v>1.758</v>
      </c>
      <c r="J822" s="0" t="n">
        <v>1.953</v>
      </c>
      <c r="K822" s="0" t="n">
        <v>0.586</v>
      </c>
      <c r="N822" s="0" t="n">
        <f aca="false">AVERAGE(A822:K822)</f>
        <v>1.02981818181818</v>
      </c>
      <c r="O822" s="0" t="n">
        <f aca="false">N822-$M$1</f>
        <v>0.171169565875057</v>
      </c>
    </row>
    <row r="823" customFormat="false" ht="13.2" hidden="false" customHeight="false" outlineLevel="0" collapsed="false">
      <c r="A823" s="0" t="n">
        <v>0.195</v>
      </c>
      <c r="B823" s="0" t="n">
        <v>0.391</v>
      </c>
      <c r="C823" s="0" t="n">
        <v>0.391</v>
      </c>
      <c r="D823" s="0" t="n">
        <v>0.586</v>
      </c>
      <c r="E823" s="0" t="n">
        <v>1.172</v>
      </c>
      <c r="F823" s="0" t="n">
        <v>0.781</v>
      </c>
      <c r="G823" s="0" t="n">
        <v>0.781</v>
      </c>
      <c r="H823" s="0" t="n">
        <v>1.953</v>
      </c>
      <c r="I823" s="0" t="n">
        <v>0.586</v>
      </c>
      <c r="J823" s="0" t="n">
        <v>0.781</v>
      </c>
      <c r="K823" s="0" t="n">
        <v>0.391</v>
      </c>
      <c r="N823" s="0" t="n">
        <f aca="false">AVERAGE(A823:K823)</f>
        <v>0.728</v>
      </c>
      <c r="O823" s="0" t="n">
        <f aca="false">N823-$M$1</f>
        <v>-0.130648615943125</v>
      </c>
    </row>
    <row r="824" customFormat="false" ht="13.2" hidden="false" customHeight="false" outlineLevel="0" collapsed="false">
      <c r="A824" s="0" t="n">
        <v>0.391</v>
      </c>
      <c r="B824" s="0" t="n">
        <v>1.562</v>
      </c>
      <c r="C824" s="0" t="n">
        <v>0</v>
      </c>
      <c r="D824" s="0" t="n">
        <v>0.391</v>
      </c>
      <c r="E824" s="0" t="n">
        <v>1.172</v>
      </c>
      <c r="F824" s="0" t="n">
        <v>0.586</v>
      </c>
      <c r="G824" s="0" t="n">
        <v>1.172</v>
      </c>
      <c r="H824" s="0" t="n">
        <v>0.391</v>
      </c>
      <c r="I824" s="0" t="n">
        <v>0.586</v>
      </c>
      <c r="J824" s="0" t="n">
        <v>1.367</v>
      </c>
      <c r="K824" s="0" t="n">
        <v>0.586</v>
      </c>
      <c r="N824" s="0" t="n">
        <f aca="false">AVERAGE(A824:K824)</f>
        <v>0.745818181818182</v>
      </c>
      <c r="O824" s="0" t="n">
        <f aca="false">N824-$M$1</f>
        <v>-0.112830434124943</v>
      </c>
    </row>
    <row r="825" customFormat="false" ht="13.2" hidden="false" customHeight="false" outlineLevel="0" collapsed="false">
      <c r="A825" s="0" t="n">
        <v>1.172</v>
      </c>
      <c r="B825" s="0" t="n">
        <v>0.195</v>
      </c>
      <c r="C825" s="0" t="n">
        <v>1.562</v>
      </c>
      <c r="D825" s="0" t="n">
        <v>0.586</v>
      </c>
      <c r="E825" s="0" t="n">
        <v>0.586</v>
      </c>
      <c r="F825" s="0" t="n">
        <v>0.391</v>
      </c>
      <c r="G825" s="0" t="n">
        <v>0.781</v>
      </c>
      <c r="H825" s="0" t="n">
        <v>0.195</v>
      </c>
      <c r="I825" s="0" t="n">
        <v>0.781</v>
      </c>
      <c r="J825" s="0" t="n">
        <v>0.781</v>
      </c>
      <c r="K825" s="0" t="n">
        <v>0.391</v>
      </c>
      <c r="N825" s="0" t="n">
        <f aca="false">AVERAGE(A825:K825)</f>
        <v>0.674636363636364</v>
      </c>
      <c r="O825" s="0" t="n">
        <f aca="false">N825-$M$1</f>
        <v>-0.184012252306761</v>
      </c>
    </row>
    <row r="826" customFormat="false" ht="13.2" hidden="false" customHeight="false" outlineLevel="0" collapsed="false">
      <c r="A826" s="0" t="n">
        <v>1.172</v>
      </c>
      <c r="B826" s="0" t="n">
        <v>0.195</v>
      </c>
      <c r="C826" s="0" t="n">
        <v>0.977</v>
      </c>
      <c r="D826" s="0" t="n">
        <v>2.148</v>
      </c>
      <c r="E826" s="0" t="n">
        <v>2.148</v>
      </c>
      <c r="F826" s="0" t="n">
        <v>1.172</v>
      </c>
      <c r="G826" s="0" t="n">
        <v>2.148</v>
      </c>
      <c r="H826" s="0" t="n">
        <v>1.172</v>
      </c>
      <c r="I826" s="0" t="n">
        <v>0.391</v>
      </c>
      <c r="J826" s="0" t="n">
        <v>0.781</v>
      </c>
      <c r="K826" s="0" t="n">
        <v>1.758</v>
      </c>
      <c r="N826" s="0" t="n">
        <f aca="false">AVERAGE(A826:K826)</f>
        <v>1.27836363636364</v>
      </c>
      <c r="O826" s="0" t="n">
        <f aca="false">N826-$M$1</f>
        <v>0.419715020420511</v>
      </c>
    </row>
    <row r="827" customFormat="false" ht="13.2" hidden="false" customHeight="false" outlineLevel="0" collapsed="false">
      <c r="A827" s="0" t="n">
        <v>0.977</v>
      </c>
      <c r="B827" s="0" t="n">
        <v>0.977</v>
      </c>
      <c r="C827" s="0" t="n">
        <v>1.562</v>
      </c>
      <c r="D827" s="0" t="n">
        <v>1.367</v>
      </c>
      <c r="E827" s="0" t="n">
        <v>0.781</v>
      </c>
      <c r="F827" s="0" t="n">
        <v>1.758</v>
      </c>
      <c r="G827" s="0" t="n">
        <v>0.195</v>
      </c>
      <c r="H827" s="0" t="n">
        <v>0.195</v>
      </c>
      <c r="I827" s="0" t="n">
        <v>0.195</v>
      </c>
      <c r="J827" s="0" t="n">
        <v>0</v>
      </c>
      <c r="K827" s="0" t="n">
        <v>1.758</v>
      </c>
      <c r="N827" s="0" t="n">
        <f aca="false">AVERAGE(A827:K827)</f>
        <v>0.887727272727273</v>
      </c>
      <c r="O827" s="0" t="n">
        <f aca="false">N827-$M$1</f>
        <v>0.0290786567841477</v>
      </c>
    </row>
    <row r="828" customFormat="false" ht="13.2" hidden="false" customHeight="false" outlineLevel="0" collapsed="false">
      <c r="A828" s="0" t="n">
        <v>0.977</v>
      </c>
      <c r="B828" s="0" t="n">
        <v>2.344</v>
      </c>
      <c r="C828" s="0" t="n">
        <v>0.391</v>
      </c>
      <c r="D828" s="0" t="n">
        <v>1.172</v>
      </c>
      <c r="E828" s="0" t="n">
        <v>0.977</v>
      </c>
      <c r="F828" s="0" t="n">
        <v>1.367</v>
      </c>
      <c r="G828" s="0" t="n">
        <v>0.391</v>
      </c>
      <c r="H828" s="0" t="n">
        <v>0.781</v>
      </c>
      <c r="I828" s="0" t="n">
        <v>0.977</v>
      </c>
      <c r="J828" s="0" t="n">
        <v>1.562</v>
      </c>
      <c r="K828" s="0" t="n">
        <v>0.391</v>
      </c>
      <c r="N828" s="0" t="n">
        <f aca="false">AVERAGE(A828:K828)</f>
        <v>1.03</v>
      </c>
      <c r="O828" s="0" t="n">
        <f aca="false">N828-$M$1</f>
        <v>0.171351384056875</v>
      </c>
    </row>
    <row r="829" customFormat="false" ht="13.2" hidden="false" customHeight="false" outlineLevel="0" collapsed="false">
      <c r="A829" s="0" t="n">
        <v>1.367</v>
      </c>
      <c r="B829" s="0" t="n">
        <v>0.391</v>
      </c>
      <c r="C829" s="0" t="n">
        <v>0.781</v>
      </c>
      <c r="D829" s="0" t="n">
        <v>0.977</v>
      </c>
      <c r="E829" s="0" t="n">
        <v>0.781</v>
      </c>
      <c r="F829" s="0" t="n">
        <v>1.172</v>
      </c>
      <c r="G829" s="0" t="n">
        <v>0.391</v>
      </c>
      <c r="H829" s="0" t="n">
        <v>0.195</v>
      </c>
      <c r="I829" s="0" t="n">
        <v>0.391</v>
      </c>
      <c r="J829" s="0" t="n">
        <v>1.367</v>
      </c>
      <c r="K829" s="0" t="n">
        <v>0.195</v>
      </c>
      <c r="N829" s="0" t="n">
        <f aca="false">AVERAGE(A829:K829)</f>
        <v>0.728</v>
      </c>
      <c r="O829" s="0" t="n">
        <f aca="false">N829-$M$1</f>
        <v>-0.130648615943125</v>
      </c>
    </row>
    <row r="830" customFormat="false" ht="13.2" hidden="false" customHeight="false" outlineLevel="0" collapsed="false">
      <c r="A830" s="0" t="n">
        <v>1.562</v>
      </c>
      <c r="B830" s="0" t="n">
        <v>1.562</v>
      </c>
      <c r="C830" s="0" t="n">
        <v>0.781</v>
      </c>
      <c r="D830" s="0" t="n">
        <v>1.562</v>
      </c>
      <c r="E830" s="0" t="n">
        <v>1.562</v>
      </c>
      <c r="F830" s="0" t="n">
        <v>1.758</v>
      </c>
      <c r="G830" s="0" t="n">
        <v>0.781</v>
      </c>
      <c r="H830" s="0" t="n">
        <v>0.391</v>
      </c>
      <c r="I830" s="0" t="n">
        <v>0.195</v>
      </c>
      <c r="J830" s="0" t="n">
        <v>0.977</v>
      </c>
      <c r="K830" s="0" t="n">
        <v>0.781</v>
      </c>
      <c r="N830" s="0" t="n">
        <f aca="false">AVERAGE(A830:K830)</f>
        <v>1.08290909090909</v>
      </c>
      <c r="O830" s="0" t="n">
        <f aca="false">N830-$M$1</f>
        <v>0.224260474965966</v>
      </c>
    </row>
    <row r="831" customFormat="false" ht="13.2" hidden="false" customHeight="false" outlineLevel="0" collapsed="false">
      <c r="A831" s="0" t="n">
        <v>0.391</v>
      </c>
      <c r="B831" s="0" t="n">
        <v>0.195</v>
      </c>
      <c r="C831" s="0" t="n">
        <v>0.977</v>
      </c>
      <c r="D831" s="0" t="n">
        <v>1.562</v>
      </c>
      <c r="E831" s="0" t="n">
        <v>0</v>
      </c>
      <c r="F831" s="0" t="n">
        <v>0.781</v>
      </c>
      <c r="G831" s="0" t="n">
        <v>0.781</v>
      </c>
      <c r="H831" s="0" t="n">
        <v>0.781</v>
      </c>
      <c r="I831" s="0" t="n">
        <v>2.93</v>
      </c>
      <c r="J831" s="0" t="n">
        <v>0.391</v>
      </c>
      <c r="K831" s="0" t="n">
        <v>1.562</v>
      </c>
      <c r="N831" s="0" t="n">
        <f aca="false">AVERAGE(A831:K831)</f>
        <v>0.941</v>
      </c>
      <c r="O831" s="0" t="n">
        <f aca="false">N831-$M$1</f>
        <v>0.0823513840568749</v>
      </c>
    </row>
    <row r="832" customFormat="false" ht="13.2" hidden="false" customHeight="false" outlineLevel="0" collapsed="false">
      <c r="A832" s="0" t="n">
        <v>1.367</v>
      </c>
      <c r="B832" s="0" t="n">
        <v>0.977</v>
      </c>
      <c r="C832" s="0" t="n">
        <v>0.781</v>
      </c>
      <c r="D832" s="0" t="n">
        <v>0.977</v>
      </c>
      <c r="E832" s="0" t="n">
        <v>1.367</v>
      </c>
      <c r="F832" s="0" t="n">
        <v>1.758</v>
      </c>
      <c r="G832" s="0" t="n">
        <v>1.953</v>
      </c>
      <c r="H832" s="0" t="n">
        <v>0.977</v>
      </c>
      <c r="I832" s="0" t="n">
        <v>0.586</v>
      </c>
      <c r="J832" s="0" t="n">
        <v>0.195</v>
      </c>
      <c r="K832" s="0" t="n">
        <v>0.195</v>
      </c>
      <c r="N832" s="0" t="n">
        <f aca="false">AVERAGE(A832:K832)</f>
        <v>1.01209090909091</v>
      </c>
      <c r="O832" s="0" t="n">
        <f aca="false">N832-$M$1</f>
        <v>0.153442293147784</v>
      </c>
    </row>
    <row r="833" customFormat="false" ht="13.2" hidden="false" customHeight="false" outlineLevel="0" collapsed="false">
      <c r="A833" s="0" t="n">
        <v>0.781</v>
      </c>
      <c r="B833" s="0" t="n">
        <v>0.391</v>
      </c>
      <c r="C833" s="0" t="n">
        <v>0.586</v>
      </c>
      <c r="D833" s="0" t="n">
        <v>0.781</v>
      </c>
      <c r="E833" s="0" t="n">
        <v>1.562</v>
      </c>
      <c r="F833" s="0" t="n">
        <v>0.781</v>
      </c>
      <c r="G833" s="0" t="n">
        <v>1.172</v>
      </c>
      <c r="H833" s="0" t="n">
        <v>1.562</v>
      </c>
      <c r="I833" s="0" t="n">
        <v>0.977</v>
      </c>
      <c r="J833" s="0" t="n">
        <v>1.562</v>
      </c>
      <c r="K833" s="0" t="n">
        <v>0.586</v>
      </c>
      <c r="N833" s="0" t="n">
        <f aca="false">AVERAGE(A833:K833)</f>
        <v>0.976454545454546</v>
      </c>
      <c r="O833" s="0" t="n">
        <f aca="false">N833-$M$1</f>
        <v>0.11780592951142</v>
      </c>
    </row>
    <row r="834" customFormat="false" ht="13.2" hidden="false" customHeight="false" outlineLevel="0" collapsed="false">
      <c r="A834" s="0" t="n">
        <v>0.195</v>
      </c>
      <c r="B834" s="0" t="n">
        <v>1.953</v>
      </c>
      <c r="C834" s="0" t="n">
        <v>0.391</v>
      </c>
      <c r="D834" s="0" t="n">
        <v>0.781</v>
      </c>
      <c r="E834" s="0" t="n">
        <v>0.977</v>
      </c>
      <c r="F834" s="0" t="n">
        <v>0.977</v>
      </c>
      <c r="G834" s="0" t="n">
        <v>1.172</v>
      </c>
      <c r="H834" s="0" t="n">
        <v>0.977</v>
      </c>
      <c r="I834" s="0" t="n">
        <v>1.172</v>
      </c>
      <c r="J834" s="0" t="n">
        <v>0.586</v>
      </c>
      <c r="K834" s="0" t="n">
        <v>1.367</v>
      </c>
      <c r="N834" s="0" t="n">
        <f aca="false">AVERAGE(A834:K834)</f>
        <v>0.958909090909091</v>
      </c>
      <c r="O834" s="0" t="n">
        <f aca="false">N834-$M$1</f>
        <v>0.100260474965966</v>
      </c>
    </row>
    <row r="835" customFormat="false" ht="13.2" hidden="false" customHeight="false" outlineLevel="0" collapsed="false">
      <c r="A835" s="0" t="n">
        <v>0.195</v>
      </c>
      <c r="B835" s="0" t="n">
        <v>0.781</v>
      </c>
      <c r="C835" s="0" t="n">
        <v>0.781</v>
      </c>
      <c r="D835" s="0" t="n">
        <v>0.977</v>
      </c>
      <c r="E835" s="0" t="n">
        <v>0.391</v>
      </c>
      <c r="F835" s="0" t="n">
        <v>0.195</v>
      </c>
      <c r="G835" s="0" t="n">
        <v>1.953</v>
      </c>
      <c r="H835" s="0" t="n">
        <v>0</v>
      </c>
      <c r="I835" s="0" t="n">
        <v>2.148</v>
      </c>
      <c r="J835" s="0" t="n">
        <v>0.391</v>
      </c>
      <c r="K835" s="0" t="n">
        <v>1.367</v>
      </c>
      <c r="N835" s="0" t="n">
        <f aca="false">AVERAGE(A835:K835)</f>
        <v>0.834454545454545</v>
      </c>
      <c r="O835" s="0" t="n">
        <f aca="false">N835-$M$1</f>
        <v>-0.0241940704885797</v>
      </c>
    </row>
    <row r="836" customFormat="false" ht="13.2" hidden="false" customHeight="false" outlineLevel="0" collapsed="false">
      <c r="A836" s="0" t="n">
        <v>1.367</v>
      </c>
      <c r="B836" s="0" t="n">
        <v>0.391</v>
      </c>
      <c r="C836" s="0" t="n">
        <v>0.781</v>
      </c>
      <c r="D836" s="0" t="n">
        <v>0.781</v>
      </c>
      <c r="E836" s="0" t="n">
        <v>2.734</v>
      </c>
      <c r="F836" s="0" t="n">
        <v>0.586</v>
      </c>
      <c r="G836" s="0" t="n">
        <v>1.367</v>
      </c>
      <c r="H836" s="0" t="n">
        <v>0.781</v>
      </c>
      <c r="I836" s="0" t="n">
        <v>1.172</v>
      </c>
      <c r="J836" s="0" t="n">
        <v>0.586</v>
      </c>
      <c r="K836" s="0" t="n">
        <v>0.977</v>
      </c>
      <c r="N836" s="0" t="n">
        <f aca="false">AVERAGE(A836:K836)</f>
        <v>1.04754545454545</v>
      </c>
      <c r="O836" s="0" t="n">
        <f aca="false">N836-$M$1</f>
        <v>0.188896838602329</v>
      </c>
    </row>
    <row r="837" customFormat="false" ht="13.2" hidden="false" customHeight="false" outlineLevel="0" collapsed="false">
      <c r="A837" s="0" t="n">
        <v>1.953</v>
      </c>
      <c r="B837" s="0" t="n">
        <v>0.586</v>
      </c>
      <c r="C837" s="0" t="n">
        <v>0.781</v>
      </c>
      <c r="D837" s="0" t="n">
        <v>1.172</v>
      </c>
      <c r="E837" s="0" t="n">
        <v>0.586</v>
      </c>
      <c r="F837" s="0" t="n">
        <v>0.586</v>
      </c>
      <c r="G837" s="0" t="n">
        <v>1.953</v>
      </c>
      <c r="H837" s="0" t="n">
        <v>0.586</v>
      </c>
      <c r="I837" s="0" t="n">
        <v>0.977</v>
      </c>
      <c r="J837" s="0" t="n">
        <v>0.977</v>
      </c>
      <c r="K837" s="0" t="n">
        <v>0.781</v>
      </c>
      <c r="N837" s="0" t="n">
        <f aca="false">AVERAGE(A837:K837)</f>
        <v>0.994363636363636</v>
      </c>
      <c r="O837" s="0" t="n">
        <f aca="false">N837-$M$1</f>
        <v>0.135715020420511</v>
      </c>
    </row>
    <row r="838" customFormat="false" ht="13.2" hidden="false" customHeight="false" outlineLevel="0" collapsed="false">
      <c r="A838" s="0" t="n">
        <v>0.586</v>
      </c>
      <c r="B838" s="0" t="n">
        <v>1.172</v>
      </c>
      <c r="C838" s="0" t="n">
        <v>1.172</v>
      </c>
      <c r="D838" s="0" t="n">
        <v>0.586</v>
      </c>
      <c r="E838" s="0" t="n">
        <v>0.781</v>
      </c>
      <c r="F838" s="0" t="n">
        <v>0.586</v>
      </c>
      <c r="G838" s="0" t="n">
        <v>0</v>
      </c>
      <c r="H838" s="0" t="n">
        <v>0.195</v>
      </c>
      <c r="I838" s="0" t="n">
        <v>2.344</v>
      </c>
      <c r="J838" s="0" t="n">
        <v>0.977</v>
      </c>
      <c r="K838" s="0" t="n">
        <v>1.367</v>
      </c>
      <c r="N838" s="0" t="n">
        <f aca="false">AVERAGE(A838:K838)</f>
        <v>0.887818181818182</v>
      </c>
      <c r="O838" s="0" t="n">
        <f aca="false">N838-$M$1</f>
        <v>0.0291695658750567</v>
      </c>
    </row>
    <row r="839" customFormat="false" ht="13.2" hidden="false" customHeight="false" outlineLevel="0" collapsed="false">
      <c r="A839" s="0" t="n">
        <v>1.953</v>
      </c>
      <c r="B839" s="0" t="n">
        <v>0.391</v>
      </c>
      <c r="C839" s="0" t="n">
        <v>0.391</v>
      </c>
      <c r="D839" s="0" t="n">
        <v>0.391</v>
      </c>
      <c r="E839" s="0" t="n">
        <v>1.953</v>
      </c>
      <c r="F839" s="0" t="n">
        <v>0.195</v>
      </c>
      <c r="G839" s="0" t="n">
        <v>0.195</v>
      </c>
      <c r="H839" s="0" t="n">
        <v>0.195</v>
      </c>
      <c r="I839" s="0" t="n">
        <v>0.391</v>
      </c>
      <c r="J839" s="0" t="n">
        <v>0.586</v>
      </c>
      <c r="K839" s="0" t="n">
        <v>0.586</v>
      </c>
      <c r="N839" s="0" t="n">
        <f aca="false">AVERAGE(A839:K839)</f>
        <v>0.657</v>
      </c>
      <c r="O839" s="0" t="n">
        <f aca="false">N839-$M$1</f>
        <v>-0.201648615943125</v>
      </c>
    </row>
    <row r="840" customFormat="false" ht="13.2" hidden="false" customHeight="false" outlineLevel="0" collapsed="false">
      <c r="A840" s="0" t="n">
        <v>0.195</v>
      </c>
      <c r="B840" s="0" t="n">
        <v>0.977</v>
      </c>
      <c r="C840" s="0" t="n">
        <v>0.781</v>
      </c>
      <c r="D840" s="0" t="n">
        <v>0.586</v>
      </c>
      <c r="E840" s="0" t="n">
        <v>1.172</v>
      </c>
      <c r="F840" s="0" t="n">
        <v>0.391</v>
      </c>
      <c r="G840" s="0" t="n">
        <v>0.977</v>
      </c>
      <c r="H840" s="0" t="n">
        <v>1.367</v>
      </c>
      <c r="I840" s="0" t="n">
        <v>0.586</v>
      </c>
      <c r="J840" s="0" t="n">
        <v>0.586</v>
      </c>
      <c r="K840" s="0" t="n">
        <v>0</v>
      </c>
      <c r="N840" s="0" t="n">
        <f aca="false">AVERAGE(A840:K840)</f>
        <v>0.692545454545455</v>
      </c>
      <c r="O840" s="0" t="n">
        <f aca="false">N840-$M$1</f>
        <v>-0.166103161397671</v>
      </c>
    </row>
    <row r="841" customFormat="false" ht="13.2" hidden="false" customHeight="false" outlineLevel="0" collapsed="false">
      <c r="A841" s="0" t="n">
        <v>1.367</v>
      </c>
      <c r="B841" s="0" t="n">
        <v>0.977</v>
      </c>
      <c r="C841" s="0" t="n">
        <v>0.586</v>
      </c>
      <c r="D841" s="0" t="n">
        <v>0.195</v>
      </c>
      <c r="E841" s="0" t="n">
        <v>1.367</v>
      </c>
      <c r="F841" s="0" t="n">
        <v>1.562</v>
      </c>
      <c r="G841" s="0" t="n">
        <v>1.367</v>
      </c>
      <c r="H841" s="0" t="n">
        <v>2.734</v>
      </c>
      <c r="I841" s="0" t="n">
        <v>0.977</v>
      </c>
      <c r="J841" s="0" t="n">
        <v>0.586</v>
      </c>
      <c r="K841" s="0" t="n">
        <v>0.977</v>
      </c>
      <c r="N841" s="0" t="n">
        <f aca="false">AVERAGE(A841:K841)</f>
        <v>1.15409090909091</v>
      </c>
      <c r="O841" s="0" t="n">
        <f aca="false">N841-$M$1</f>
        <v>0.295442293147784</v>
      </c>
    </row>
    <row r="842" customFormat="false" ht="13.2" hidden="false" customHeight="false" outlineLevel="0" collapsed="false">
      <c r="A842" s="0" t="n">
        <v>0.586</v>
      </c>
      <c r="B842" s="0" t="n">
        <v>1.562</v>
      </c>
      <c r="C842" s="0" t="n">
        <v>1.758</v>
      </c>
      <c r="D842" s="0" t="n">
        <v>0.391</v>
      </c>
      <c r="E842" s="0" t="n">
        <v>0.391</v>
      </c>
      <c r="F842" s="0" t="n">
        <v>1.562</v>
      </c>
      <c r="G842" s="0" t="n">
        <v>1.172</v>
      </c>
      <c r="H842" s="0" t="n">
        <v>0.781</v>
      </c>
      <c r="I842" s="0" t="n">
        <v>0.781</v>
      </c>
      <c r="J842" s="0" t="n">
        <v>1.172</v>
      </c>
      <c r="K842" s="0" t="n">
        <v>1.172</v>
      </c>
      <c r="N842" s="0" t="n">
        <f aca="false">AVERAGE(A842:K842)</f>
        <v>1.02981818181818</v>
      </c>
      <c r="O842" s="0" t="n">
        <f aca="false">N842-$M$1</f>
        <v>0.171169565875057</v>
      </c>
    </row>
    <row r="843" customFormat="false" ht="13.2" hidden="false" customHeight="false" outlineLevel="0" collapsed="false">
      <c r="A843" s="0" t="n">
        <v>0.586</v>
      </c>
      <c r="B843" s="0" t="n">
        <v>1.367</v>
      </c>
      <c r="C843" s="0" t="n">
        <v>0.195</v>
      </c>
      <c r="D843" s="0" t="n">
        <v>0.781</v>
      </c>
      <c r="E843" s="0" t="n">
        <v>2.148</v>
      </c>
      <c r="F843" s="0" t="n">
        <v>0.781</v>
      </c>
      <c r="G843" s="0" t="n">
        <v>0.977</v>
      </c>
      <c r="H843" s="0" t="n">
        <v>0.391</v>
      </c>
      <c r="I843" s="0" t="n">
        <v>0.977</v>
      </c>
      <c r="J843" s="0" t="n">
        <v>0.977</v>
      </c>
      <c r="K843" s="0" t="n">
        <v>0.781</v>
      </c>
      <c r="N843" s="0" t="n">
        <f aca="false">AVERAGE(A843:K843)</f>
        <v>0.905545454545455</v>
      </c>
      <c r="O843" s="0" t="n">
        <f aca="false">N843-$M$1</f>
        <v>0.0468968386023294</v>
      </c>
    </row>
    <row r="844" customFormat="false" ht="13.2" hidden="false" customHeight="false" outlineLevel="0" collapsed="false">
      <c r="A844" s="0" t="n">
        <v>0.391</v>
      </c>
      <c r="B844" s="0" t="n">
        <v>1.367</v>
      </c>
      <c r="C844" s="0" t="n">
        <v>1.172</v>
      </c>
      <c r="D844" s="0" t="n">
        <v>1.562</v>
      </c>
      <c r="E844" s="0" t="n">
        <v>0.586</v>
      </c>
      <c r="F844" s="0" t="n">
        <v>1.953</v>
      </c>
      <c r="G844" s="0" t="n">
        <v>0.195</v>
      </c>
      <c r="H844" s="0" t="n">
        <v>1.172</v>
      </c>
      <c r="I844" s="0" t="n">
        <v>0.781</v>
      </c>
      <c r="J844" s="0" t="n">
        <v>1.367</v>
      </c>
      <c r="K844" s="0" t="n">
        <v>2.539</v>
      </c>
      <c r="N844" s="0" t="n">
        <f aca="false">AVERAGE(A844:K844)</f>
        <v>1.18954545454545</v>
      </c>
      <c r="O844" s="0" t="n">
        <f aca="false">N844-$M$1</f>
        <v>0.33089683860233</v>
      </c>
    </row>
    <row r="845" customFormat="false" ht="13.2" hidden="false" customHeight="false" outlineLevel="0" collapsed="false">
      <c r="A845" s="0" t="n">
        <v>1.172</v>
      </c>
      <c r="B845" s="0" t="n">
        <v>0.586</v>
      </c>
      <c r="C845" s="0" t="n">
        <v>0.586</v>
      </c>
      <c r="D845" s="0" t="n">
        <v>1.172</v>
      </c>
      <c r="E845" s="0" t="n">
        <v>0.977</v>
      </c>
      <c r="F845" s="0" t="n">
        <v>0.391</v>
      </c>
      <c r="G845" s="0" t="n">
        <v>1.367</v>
      </c>
      <c r="H845" s="0" t="n">
        <v>0.586</v>
      </c>
      <c r="I845" s="0" t="n">
        <v>0.781</v>
      </c>
      <c r="J845" s="0" t="n">
        <v>1.562</v>
      </c>
      <c r="K845" s="0" t="n">
        <v>0.781</v>
      </c>
      <c r="N845" s="0" t="n">
        <f aca="false">AVERAGE(A845:K845)</f>
        <v>0.905545454545455</v>
      </c>
      <c r="O845" s="0" t="n">
        <f aca="false">N845-$M$1</f>
        <v>0.0468968386023294</v>
      </c>
    </row>
    <row r="846" customFormat="false" ht="13.2" hidden="false" customHeight="false" outlineLevel="0" collapsed="false">
      <c r="A846" s="0" t="n">
        <v>1.953</v>
      </c>
      <c r="B846" s="0" t="n">
        <v>0.586</v>
      </c>
      <c r="C846" s="0" t="n">
        <v>0.586</v>
      </c>
      <c r="D846" s="0" t="n">
        <v>0.195</v>
      </c>
      <c r="E846" s="0" t="n">
        <v>1.953</v>
      </c>
      <c r="F846" s="0" t="n">
        <v>1.562</v>
      </c>
      <c r="G846" s="0" t="n">
        <v>0.977</v>
      </c>
      <c r="H846" s="0" t="n">
        <v>0.391</v>
      </c>
      <c r="I846" s="0" t="n">
        <v>0.977</v>
      </c>
      <c r="J846" s="0" t="n">
        <v>0.781</v>
      </c>
      <c r="K846" s="0" t="n">
        <v>0.391</v>
      </c>
      <c r="N846" s="0" t="n">
        <f aca="false">AVERAGE(A846:K846)</f>
        <v>0.941090909090909</v>
      </c>
      <c r="O846" s="0" t="n">
        <f aca="false">N846-$M$1</f>
        <v>0.082442293147784</v>
      </c>
    </row>
    <row r="847" customFormat="false" ht="13.2" hidden="false" customHeight="false" outlineLevel="0" collapsed="false">
      <c r="A847" s="0" t="n">
        <v>0.391</v>
      </c>
      <c r="B847" s="0" t="n">
        <v>1.172</v>
      </c>
      <c r="C847" s="0" t="n">
        <v>0.977</v>
      </c>
      <c r="D847" s="0" t="n">
        <v>0.391</v>
      </c>
      <c r="E847" s="0" t="n">
        <v>0.195</v>
      </c>
      <c r="F847" s="0" t="n">
        <v>0.586</v>
      </c>
      <c r="G847" s="0" t="n">
        <v>1.367</v>
      </c>
      <c r="H847" s="0" t="n">
        <v>0.586</v>
      </c>
      <c r="I847" s="0" t="n">
        <v>0.391</v>
      </c>
      <c r="J847" s="0" t="n">
        <v>0.977</v>
      </c>
      <c r="K847" s="0" t="n">
        <v>0.977</v>
      </c>
      <c r="N847" s="0" t="n">
        <f aca="false">AVERAGE(A847:K847)</f>
        <v>0.728181818181818</v>
      </c>
      <c r="O847" s="0" t="n">
        <f aca="false">N847-$M$1</f>
        <v>-0.130466797761307</v>
      </c>
    </row>
    <row r="848" customFormat="false" ht="13.2" hidden="false" customHeight="false" outlineLevel="0" collapsed="false">
      <c r="A848" s="0" t="n">
        <v>1.562</v>
      </c>
      <c r="B848" s="0" t="n">
        <v>0.586</v>
      </c>
      <c r="C848" s="0" t="n">
        <v>0.391</v>
      </c>
      <c r="D848" s="0" t="n">
        <v>0.195</v>
      </c>
      <c r="E848" s="0" t="n">
        <v>0.195</v>
      </c>
      <c r="F848" s="0" t="n">
        <v>1.953</v>
      </c>
      <c r="G848" s="0" t="n">
        <v>0</v>
      </c>
      <c r="H848" s="0" t="n">
        <v>0.781</v>
      </c>
      <c r="I848" s="0" t="n">
        <v>1.562</v>
      </c>
      <c r="J848" s="0" t="n">
        <v>1.562</v>
      </c>
      <c r="K848" s="0" t="n">
        <v>0.781</v>
      </c>
      <c r="N848" s="0" t="n">
        <f aca="false">AVERAGE(A848:K848)</f>
        <v>0.869818181818182</v>
      </c>
      <c r="O848" s="0" t="n">
        <f aca="false">N848-$M$1</f>
        <v>0.0111695658750567</v>
      </c>
    </row>
    <row r="849" customFormat="false" ht="13.2" hidden="false" customHeight="false" outlineLevel="0" collapsed="false">
      <c r="A849" s="0" t="n">
        <v>1.367</v>
      </c>
      <c r="B849" s="0" t="n">
        <v>0.586</v>
      </c>
      <c r="C849" s="0" t="n">
        <v>0.391</v>
      </c>
      <c r="D849" s="0" t="n">
        <v>0.586</v>
      </c>
      <c r="E849" s="0" t="n">
        <v>0.781</v>
      </c>
      <c r="F849" s="0" t="n">
        <v>0.781</v>
      </c>
      <c r="G849" s="0" t="n">
        <v>0.586</v>
      </c>
      <c r="H849" s="0" t="n">
        <v>0.977</v>
      </c>
      <c r="I849" s="0" t="n">
        <v>1.367</v>
      </c>
      <c r="J849" s="0" t="n">
        <v>0.781</v>
      </c>
      <c r="K849" s="0" t="n">
        <v>0.977</v>
      </c>
      <c r="N849" s="0" t="n">
        <f aca="false">AVERAGE(A849:K849)</f>
        <v>0.834545454545455</v>
      </c>
      <c r="O849" s="0" t="n">
        <f aca="false">N849-$M$1</f>
        <v>-0.0241031613976707</v>
      </c>
    </row>
    <row r="850" customFormat="false" ht="13.2" hidden="false" customHeight="false" outlineLevel="0" collapsed="false">
      <c r="A850" s="0" t="n">
        <v>0.195</v>
      </c>
      <c r="B850" s="0" t="n">
        <v>0.195</v>
      </c>
      <c r="C850" s="0" t="n">
        <v>1.562</v>
      </c>
      <c r="D850" s="0" t="n">
        <v>1.953</v>
      </c>
      <c r="E850" s="0" t="n">
        <v>0.977</v>
      </c>
      <c r="F850" s="0" t="n">
        <v>1.172</v>
      </c>
      <c r="G850" s="0" t="n">
        <v>0.195</v>
      </c>
      <c r="H850" s="0" t="n">
        <v>0.586</v>
      </c>
      <c r="I850" s="0" t="n">
        <v>0</v>
      </c>
      <c r="J850" s="0" t="n">
        <v>2.148</v>
      </c>
      <c r="K850" s="0" t="n">
        <v>0.195</v>
      </c>
      <c r="N850" s="0" t="n">
        <f aca="false">AVERAGE(A850:K850)</f>
        <v>0.834363636363636</v>
      </c>
      <c r="O850" s="0" t="n">
        <f aca="false">N850-$M$1</f>
        <v>-0.0242849795794887</v>
      </c>
    </row>
    <row r="851" customFormat="false" ht="13.2" hidden="false" customHeight="false" outlineLevel="0" collapsed="false">
      <c r="A851" s="0" t="n">
        <v>0.781</v>
      </c>
      <c r="B851" s="0" t="n">
        <v>0.391</v>
      </c>
      <c r="C851" s="0" t="n">
        <v>0.586</v>
      </c>
      <c r="D851" s="0" t="n">
        <v>0.977</v>
      </c>
      <c r="E851" s="0" t="n">
        <v>0.586</v>
      </c>
      <c r="F851" s="0" t="n">
        <v>1.172</v>
      </c>
      <c r="G851" s="0" t="n">
        <v>0.586</v>
      </c>
      <c r="H851" s="0" t="n">
        <v>0.781</v>
      </c>
      <c r="I851" s="0" t="n">
        <v>0.391</v>
      </c>
      <c r="J851" s="0" t="n">
        <v>0.391</v>
      </c>
      <c r="K851" s="0" t="n">
        <v>1.172</v>
      </c>
      <c r="N851" s="0" t="n">
        <f aca="false">AVERAGE(A851:K851)</f>
        <v>0.710363636363636</v>
      </c>
      <c r="O851" s="0" t="n">
        <f aca="false">N851-$M$1</f>
        <v>-0.148284979579489</v>
      </c>
    </row>
    <row r="852" customFormat="false" ht="13.2" hidden="false" customHeight="false" outlineLevel="0" collapsed="false">
      <c r="A852" s="0" t="n">
        <v>1.562</v>
      </c>
      <c r="B852" s="0" t="n">
        <v>0.391</v>
      </c>
      <c r="C852" s="0" t="n">
        <v>0.391</v>
      </c>
      <c r="D852" s="0" t="n">
        <v>0.195</v>
      </c>
      <c r="E852" s="0" t="n">
        <v>1.172</v>
      </c>
      <c r="F852" s="0" t="n">
        <v>1.172</v>
      </c>
      <c r="G852" s="0" t="n">
        <v>0.586</v>
      </c>
      <c r="H852" s="0" t="n">
        <v>0.781</v>
      </c>
      <c r="I852" s="0" t="n">
        <v>1.367</v>
      </c>
      <c r="J852" s="0" t="n">
        <v>2.344</v>
      </c>
      <c r="K852" s="0" t="n">
        <v>1.367</v>
      </c>
      <c r="N852" s="0" t="n">
        <f aca="false">AVERAGE(A852:K852)</f>
        <v>1.02981818181818</v>
      </c>
      <c r="O852" s="0" t="n">
        <f aca="false">N852-$M$1</f>
        <v>0.171169565875057</v>
      </c>
    </row>
    <row r="853" customFormat="false" ht="13.2" hidden="false" customHeight="false" outlineLevel="0" collapsed="false">
      <c r="A853" s="0" t="n">
        <v>1.758</v>
      </c>
      <c r="B853" s="0" t="n">
        <v>1.367</v>
      </c>
      <c r="C853" s="0" t="n">
        <v>0.977</v>
      </c>
      <c r="D853" s="0" t="n">
        <v>1.562</v>
      </c>
      <c r="E853" s="0" t="n">
        <v>0.195</v>
      </c>
      <c r="F853" s="0" t="n">
        <v>0.195</v>
      </c>
      <c r="G853" s="0" t="n">
        <v>1.172</v>
      </c>
      <c r="H853" s="0" t="n">
        <v>1.562</v>
      </c>
      <c r="I853" s="0" t="n">
        <v>0.586</v>
      </c>
      <c r="J853" s="0" t="n">
        <v>0.586</v>
      </c>
      <c r="K853" s="0" t="n">
        <v>0.977</v>
      </c>
      <c r="N853" s="0" t="n">
        <f aca="false">AVERAGE(A853:K853)</f>
        <v>0.994272727272727</v>
      </c>
      <c r="O853" s="0" t="n">
        <f aca="false">N853-$M$1</f>
        <v>0.135624111329602</v>
      </c>
    </row>
    <row r="854" customFormat="false" ht="13.2" hidden="false" customHeight="false" outlineLevel="0" collapsed="false">
      <c r="A854" s="0" t="n">
        <v>0.195</v>
      </c>
      <c r="B854" s="0" t="n">
        <v>0.195</v>
      </c>
      <c r="C854" s="0" t="n">
        <v>0.781</v>
      </c>
      <c r="D854" s="0" t="n">
        <v>0.391</v>
      </c>
      <c r="E854" s="0" t="n">
        <v>0</v>
      </c>
      <c r="F854" s="0" t="n">
        <v>1.562</v>
      </c>
      <c r="G854" s="0" t="n">
        <v>0.977</v>
      </c>
      <c r="H854" s="0" t="n">
        <v>0.977</v>
      </c>
      <c r="I854" s="0" t="n">
        <v>1.172</v>
      </c>
      <c r="J854" s="0" t="n">
        <v>0.586</v>
      </c>
      <c r="K854" s="0" t="n">
        <v>1.562</v>
      </c>
      <c r="N854" s="0" t="n">
        <f aca="false">AVERAGE(A854:K854)</f>
        <v>0.763454545454545</v>
      </c>
      <c r="O854" s="0" t="n">
        <f aca="false">N854-$M$1</f>
        <v>-0.0951940704885798</v>
      </c>
    </row>
    <row r="855" customFormat="false" ht="13.2" hidden="false" customHeight="false" outlineLevel="0" collapsed="false">
      <c r="A855" s="0" t="n">
        <v>0.781</v>
      </c>
      <c r="B855" s="0" t="n">
        <v>0.195</v>
      </c>
      <c r="C855" s="0" t="n">
        <v>0.195</v>
      </c>
      <c r="D855" s="0" t="n">
        <v>0.391</v>
      </c>
      <c r="E855" s="0" t="n">
        <v>1.562</v>
      </c>
      <c r="F855" s="0" t="n">
        <v>0.391</v>
      </c>
      <c r="G855" s="0" t="n">
        <v>0.391</v>
      </c>
      <c r="H855" s="0" t="n">
        <v>0.586</v>
      </c>
      <c r="I855" s="0" t="n">
        <v>0.195</v>
      </c>
      <c r="J855" s="0" t="n">
        <v>2.539</v>
      </c>
      <c r="K855" s="0" t="n">
        <v>0.586</v>
      </c>
      <c r="N855" s="0" t="n">
        <f aca="false">AVERAGE(A855:K855)</f>
        <v>0.710181818181818</v>
      </c>
      <c r="O855" s="0" t="n">
        <f aca="false">N855-$M$1</f>
        <v>-0.148466797761307</v>
      </c>
    </row>
    <row r="856" customFormat="false" ht="13.2" hidden="false" customHeight="false" outlineLevel="0" collapsed="false">
      <c r="A856" s="0" t="n">
        <v>0.391</v>
      </c>
      <c r="B856" s="0" t="n">
        <v>1.172</v>
      </c>
      <c r="C856" s="0" t="n">
        <v>0.391</v>
      </c>
      <c r="D856" s="0" t="n">
        <v>0.977</v>
      </c>
      <c r="E856" s="0" t="n">
        <v>0.781</v>
      </c>
      <c r="F856" s="0" t="n">
        <v>0.586</v>
      </c>
      <c r="G856" s="0" t="n">
        <v>0</v>
      </c>
      <c r="H856" s="0" t="n">
        <v>1.953</v>
      </c>
      <c r="I856" s="0" t="n">
        <v>0.586</v>
      </c>
      <c r="J856" s="0" t="n">
        <v>1.172</v>
      </c>
      <c r="K856" s="0" t="n">
        <v>0.977</v>
      </c>
      <c r="N856" s="0" t="n">
        <f aca="false">AVERAGE(A856:K856)</f>
        <v>0.816909090909091</v>
      </c>
      <c r="O856" s="0" t="n">
        <f aca="false">N856-$M$1</f>
        <v>-0.0417395250340342</v>
      </c>
    </row>
    <row r="857" customFormat="false" ht="13.2" hidden="false" customHeight="false" outlineLevel="0" collapsed="false">
      <c r="A857" s="0" t="n">
        <v>0</v>
      </c>
      <c r="B857" s="0" t="n">
        <v>2.344</v>
      </c>
      <c r="C857" s="0" t="n">
        <v>0.586</v>
      </c>
      <c r="D857" s="0" t="n">
        <v>0.977</v>
      </c>
      <c r="E857" s="0" t="n">
        <v>1.172</v>
      </c>
      <c r="F857" s="0" t="n">
        <v>0.195</v>
      </c>
      <c r="G857" s="0" t="n">
        <v>1.562</v>
      </c>
      <c r="H857" s="0" t="n">
        <v>0.586</v>
      </c>
      <c r="I857" s="0" t="n">
        <v>0.391</v>
      </c>
      <c r="J857" s="0" t="n">
        <v>0.391</v>
      </c>
      <c r="K857" s="0" t="n">
        <v>0.586</v>
      </c>
      <c r="N857" s="0" t="n">
        <f aca="false">AVERAGE(A857:K857)</f>
        <v>0.799090909090909</v>
      </c>
      <c r="O857" s="0" t="n">
        <f aca="false">N857-$M$1</f>
        <v>-0.0595577068522162</v>
      </c>
    </row>
    <row r="858" customFormat="false" ht="13.2" hidden="false" customHeight="false" outlineLevel="0" collapsed="false">
      <c r="A858" s="0" t="n">
        <v>0.586</v>
      </c>
      <c r="B858" s="0" t="n">
        <v>1.758</v>
      </c>
      <c r="C858" s="0" t="n">
        <v>0.781</v>
      </c>
      <c r="D858" s="0" t="n">
        <v>1.367</v>
      </c>
      <c r="E858" s="0" t="n">
        <v>0.977</v>
      </c>
      <c r="F858" s="0" t="n">
        <v>1.562</v>
      </c>
      <c r="G858" s="0" t="n">
        <v>0.781</v>
      </c>
      <c r="H858" s="0" t="n">
        <v>0.781</v>
      </c>
      <c r="I858" s="0" t="n">
        <v>0.977</v>
      </c>
      <c r="J858" s="0" t="n">
        <v>0.391</v>
      </c>
      <c r="K858" s="0" t="n">
        <v>1.562</v>
      </c>
      <c r="N858" s="0" t="n">
        <f aca="false">AVERAGE(A858:K858)</f>
        <v>1.04754545454545</v>
      </c>
      <c r="O858" s="0" t="n">
        <f aca="false">N858-$M$1</f>
        <v>0.188896838602329</v>
      </c>
    </row>
    <row r="859" customFormat="false" ht="13.2" hidden="false" customHeight="false" outlineLevel="0" collapsed="false">
      <c r="A859" s="0" t="n">
        <v>0.977</v>
      </c>
      <c r="B859" s="0" t="n">
        <v>0.781</v>
      </c>
      <c r="C859" s="0" t="n">
        <v>0.586</v>
      </c>
      <c r="D859" s="0" t="n">
        <v>1.172</v>
      </c>
      <c r="E859" s="0" t="n">
        <v>0.586</v>
      </c>
      <c r="F859" s="0" t="n">
        <v>0.781</v>
      </c>
      <c r="G859" s="0" t="n">
        <v>0.977</v>
      </c>
      <c r="H859" s="0" t="n">
        <v>0.781</v>
      </c>
      <c r="I859" s="0" t="n">
        <v>0.391</v>
      </c>
      <c r="J859" s="0" t="n">
        <v>0.195</v>
      </c>
      <c r="K859" s="0" t="n">
        <v>0.391</v>
      </c>
      <c r="N859" s="0" t="n">
        <f aca="false">AVERAGE(A859:K859)</f>
        <v>0.692545454545455</v>
      </c>
      <c r="O859" s="0" t="n">
        <f aca="false">N859-$M$1</f>
        <v>-0.166103161397671</v>
      </c>
    </row>
    <row r="860" customFormat="false" ht="13.2" hidden="false" customHeight="false" outlineLevel="0" collapsed="false">
      <c r="A860" s="0" t="n">
        <v>0.586</v>
      </c>
      <c r="B860" s="0" t="n">
        <v>0.586</v>
      </c>
      <c r="C860" s="0" t="n">
        <v>1.367</v>
      </c>
      <c r="D860" s="0" t="n">
        <v>1.953</v>
      </c>
      <c r="E860" s="0" t="n">
        <v>1.562</v>
      </c>
      <c r="F860" s="0" t="n">
        <v>0.586</v>
      </c>
      <c r="G860" s="0" t="n">
        <v>0.391</v>
      </c>
      <c r="H860" s="0" t="n">
        <v>1.172</v>
      </c>
      <c r="I860" s="0" t="n">
        <v>1.172</v>
      </c>
      <c r="J860" s="0" t="n">
        <v>0.586</v>
      </c>
      <c r="K860" s="0" t="n">
        <v>0.391</v>
      </c>
      <c r="N860" s="0" t="n">
        <f aca="false">AVERAGE(A860:K860)</f>
        <v>0.941090909090909</v>
      </c>
      <c r="O860" s="0" t="n">
        <f aca="false">N860-$M$1</f>
        <v>0.082442293147784</v>
      </c>
    </row>
    <row r="861" customFormat="false" ht="13.2" hidden="false" customHeight="false" outlineLevel="0" collapsed="false">
      <c r="A861" s="0" t="n">
        <v>1.172</v>
      </c>
      <c r="B861" s="0" t="n">
        <v>0.781</v>
      </c>
      <c r="C861" s="0" t="n">
        <v>0.977</v>
      </c>
      <c r="D861" s="0" t="n">
        <v>1.172</v>
      </c>
      <c r="E861" s="0" t="n">
        <v>1.172</v>
      </c>
      <c r="F861" s="0" t="n">
        <v>0.781</v>
      </c>
      <c r="G861" s="0" t="n">
        <v>0.781</v>
      </c>
      <c r="H861" s="0" t="n">
        <v>0.977</v>
      </c>
      <c r="I861" s="0" t="n">
        <v>2.148</v>
      </c>
      <c r="J861" s="0" t="n">
        <v>0.977</v>
      </c>
      <c r="K861" s="0" t="n">
        <v>0.586</v>
      </c>
      <c r="N861" s="0" t="n">
        <f aca="false">AVERAGE(A861:K861)</f>
        <v>1.04763636363636</v>
      </c>
      <c r="O861" s="0" t="n">
        <f aca="false">N861-$M$1</f>
        <v>0.188987747693238</v>
      </c>
    </row>
    <row r="862" customFormat="false" ht="13.2" hidden="false" customHeight="false" outlineLevel="0" collapsed="false">
      <c r="A862" s="0" t="n">
        <v>2.148</v>
      </c>
      <c r="B862" s="0" t="n">
        <v>0.977</v>
      </c>
      <c r="C862" s="0" t="n">
        <v>0</v>
      </c>
      <c r="D862" s="0" t="n">
        <v>2.344</v>
      </c>
      <c r="E862" s="0" t="n">
        <v>1.562</v>
      </c>
      <c r="F862" s="0" t="n">
        <v>0.781</v>
      </c>
      <c r="G862" s="0" t="n">
        <v>1.172</v>
      </c>
      <c r="H862" s="0" t="n">
        <v>0.781</v>
      </c>
      <c r="I862" s="0" t="n">
        <v>0.195</v>
      </c>
      <c r="J862" s="0" t="n">
        <v>0.586</v>
      </c>
      <c r="K862" s="0" t="n">
        <v>1.562</v>
      </c>
      <c r="N862" s="0" t="n">
        <f aca="false">AVERAGE(A862:K862)</f>
        <v>1.10072727272727</v>
      </c>
      <c r="O862" s="0" t="n">
        <f aca="false">N862-$M$1</f>
        <v>0.242078656784148</v>
      </c>
    </row>
    <row r="863" customFormat="false" ht="13.2" hidden="false" customHeight="false" outlineLevel="0" collapsed="false">
      <c r="A863" s="0" t="n">
        <v>0</v>
      </c>
      <c r="B863" s="0" t="n">
        <v>0</v>
      </c>
      <c r="C863" s="0" t="n">
        <v>0.391</v>
      </c>
      <c r="D863" s="0" t="n">
        <v>0.586</v>
      </c>
      <c r="E863" s="0" t="n">
        <v>2.539</v>
      </c>
      <c r="F863" s="0" t="n">
        <v>0.781</v>
      </c>
      <c r="G863" s="0" t="n">
        <v>1.758</v>
      </c>
      <c r="H863" s="0" t="n">
        <v>1.953</v>
      </c>
      <c r="I863" s="0" t="n">
        <v>1.758</v>
      </c>
      <c r="J863" s="0" t="n">
        <v>2.148</v>
      </c>
      <c r="K863" s="0" t="n">
        <v>0.977</v>
      </c>
      <c r="N863" s="0" t="n">
        <f aca="false">AVERAGE(A863:K863)</f>
        <v>1.17190909090909</v>
      </c>
      <c r="O863" s="0" t="n">
        <f aca="false">N863-$M$1</f>
        <v>0.313260474965966</v>
      </c>
    </row>
    <row r="864" customFormat="false" ht="13.2" hidden="false" customHeight="false" outlineLevel="0" collapsed="false">
      <c r="A864" s="0" t="n">
        <v>2.539</v>
      </c>
      <c r="B864" s="0" t="n">
        <v>0.977</v>
      </c>
      <c r="C864" s="0" t="n">
        <v>1.172</v>
      </c>
      <c r="D864" s="0" t="n">
        <v>1.562</v>
      </c>
      <c r="E864" s="0" t="n">
        <v>2.344</v>
      </c>
      <c r="F864" s="0" t="n">
        <v>0.195</v>
      </c>
      <c r="G864" s="0" t="n">
        <v>0.977</v>
      </c>
      <c r="H864" s="0" t="n">
        <v>1.172</v>
      </c>
      <c r="I864" s="0" t="n">
        <v>1.172</v>
      </c>
      <c r="J864" s="0" t="n">
        <v>0.781</v>
      </c>
      <c r="K864" s="0" t="n">
        <v>2.148</v>
      </c>
      <c r="N864" s="0" t="n">
        <f aca="false">AVERAGE(A864:K864)</f>
        <v>1.36718181818182</v>
      </c>
      <c r="O864" s="0" t="n">
        <f aca="false">N864-$M$1</f>
        <v>0.508533202238693</v>
      </c>
    </row>
    <row r="865" customFormat="false" ht="13.2" hidden="false" customHeight="false" outlineLevel="0" collapsed="false">
      <c r="A865" s="0" t="n">
        <v>0.391</v>
      </c>
      <c r="B865" s="0" t="n">
        <v>2.148</v>
      </c>
      <c r="C865" s="0" t="n">
        <v>0.391</v>
      </c>
      <c r="D865" s="0" t="n">
        <v>0.977</v>
      </c>
      <c r="E865" s="0" t="n">
        <v>1.953</v>
      </c>
      <c r="F865" s="0" t="n">
        <v>0.781</v>
      </c>
      <c r="G865" s="0" t="n">
        <v>0.977</v>
      </c>
      <c r="H865" s="0" t="n">
        <v>1.758</v>
      </c>
      <c r="I865" s="0" t="n">
        <v>0.977</v>
      </c>
      <c r="J865" s="0" t="n">
        <v>1.172</v>
      </c>
      <c r="K865" s="0" t="n">
        <v>1.367</v>
      </c>
      <c r="N865" s="0" t="n">
        <f aca="false">AVERAGE(A865:K865)</f>
        <v>1.172</v>
      </c>
      <c r="O865" s="0" t="n">
        <f aca="false">N865-$M$1</f>
        <v>0.313351384056875</v>
      </c>
    </row>
    <row r="866" customFormat="false" ht="13.2" hidden="false" customHeight="false" outlineLevel="0" collapsed="false">
      <c r="A866" s="0" t="n">
        <v>0.391</v>
      </c>
      <c r="B866" s="0" t="n">
        <v>1.172</v>
      </c>
      <c r="C866" s="0" t="n">
        <v>2.148</v>
      </c>
      <c r="D866" s="0" t="n">
        <v>0.977</v>
      </c>
      <c r="E866" s="0" t="n">
        <v>0.781</v>
      </c>
      <c r="F866" s="0" t="n">
        <v>0.586</v>
      </c>
      <c r="G866" s="0" t="n">
        <v>0.977</v>
      </c>
      <c r="H866" s="0" t="n">
        <v>0.781</v>
      </c>
      <c r="I866" s="0" t="n">
        <v>0.977</v>
      </c>
      <c r="J866" s="0" t="n">
        <v>1.367</v>
      </c>
      <c r="K866" s="0" t="n">
        <v>0.977</v>
      </c>
      <c r="N866" s="0" t="n">
        <f aca="false">AVERAGE(A866:K866)</f>
        <v>1.01218181818182</v>
      </c>
      <c r="O866" s="0" t="n">
        <f aca="false">N866-$M$1</f>
        <v>0.153533202238693</v>
      </c>
    </row>
    <row r="867" customFormat="false" ht="13.2" hidden="false" customHeight="false" outlineLevel="0" collapsed="false">
      <c r="A867" s="0" t="n">
        <v>0.391</v>
      </c>
      <c r="B867" s="0" t="n">
        <v>0.586</v>
      </c>
      <c r="C867" s="0" t="n">
        <v>0.391</v>
      </c>
      <c r="D867" s="0" t="n">
        <v>0.781</v>
      </c>
      <c r="E867" s="0" t="n">
        <v>1.562</v>
      </c>
      <c r="F867" s="0" t="n">
        <v>0.391</v>
      </c>
      <c r="G867" s="0" t="n">
        <v>0.977</v>
      </c>
      <c r="H867" s="0" t="n">
        <v>0.977</v>
      </c>
      <c r="I867" s="0" t="n">
        <v>1.562</v>
      </c>
      <c r="J867" s="0" t="n">
        <v>0.977</v>
      </c>
      <c r="K867" s="0" t="n">
        <v>0.391</v>
      </c>
      <c r="N867" s="0" t="n">
        <f aca="false">AVERAGE(A867:K867)</f>
        <v>0.816909090909091</v>
      </c>
      <c r="O867" s="0" t="n">
        <f aca="false">N867-$M$1</f>
        <v>-0.0417395250340342</v>
      </c>
    </row>
    <row r="868" customFormat="false" ht="13.2" hidden="false" customHeight="false" outlineLevel="0" collapsed="false">
      <c r="A868" s="0" t="n">
        <v>0.781</v>
      </c>
      <c r="B868" s="0" t="n">
        <v>1.367</v>
      </c>
      <c r="C868" s="0" t="n">
        <v>1.172</v>
      </c>
      <c r="D868" s="0" t="n">
        <v>0.586</v>
      </c>
      <c r="E868" s="0" t="n">
        <v>1.562</v>
      </c>
      <c r="F868" s="0" t="n">
        <v>0.781</v>
      </c>
      <c r="G868" s="0" t="n">
        <v>0.586</v>
      </c>
      <c r="H868" s="0" t="n">
        <v>1.758</v>
      </c>
      <c r="I868" s="0" t="n">
        <v>2.148</v>
      </c>
      <c r="J868" s="0" t="n">
        <v>1.953</v>
      </c>
      <c r="K868" s="0" t="n">
        <v>0.391</v>
      </c>
      <c r="N868" s="0" t="n">
        <f aca="false">AVERAGE(A868:K868)</f>
        <v>1.18954545454545</v>
      </c>
      <c r="O868" s="0" t="n">
        <f aca="false">N868-$M$1</f>
        <v>0.33089683860233</v>
      </c>
    </row>
    <row r="869" customFormat="false" ht="13.2" hidden="false" customHeight="false" outlineLevel="0" collapsed="false">
      <c r="A869" s="0" t="n">
        <v>1.562</v>
      </c>
      <c r="B869" s="0" t="n">
        <v>0.586</v>
      </c>
      <c r="C869" s="0" t="n">
        <v>0.977</v>
      </c>
      <c r="D869" s="0" t="n">
        <v>1.367</v>
      </c>
      <c r="E869" s="0" t="n">
        <v>1.367</v>
      </c>
      <c r="F869" s="0" t="n">
        <v>0.391</v>
      </c>
      <c r="G869" s="0" t="n">
        <v>1.172</v>
      </c>
      <c r="H869" s="0" t="n">
        <v>1.367</v>
      </c>
      <c r="I869" s="0" t="n">
        <v>1.367</v>
      </c>
      <c r="J869" s="0" t="n">
        <v>0.781</v>
      </c>
      <c r="K869" s="0" t="n">
        <v>0.195</v>
      </c>
      <c r="N869" s="0" t="n">
        <f aca="false">AVERAGE(A869:K869)</f>
        <v>1.012</v>
      </c>
      <c r="O869" s="0" t="n">
        <f aca="false">N869-$M$1</f>
        <v>0.153351384056875</v>
      </c>
    </row>
    <row r="870" customFormat="false" ht="13.2" hidden="false" customHeight="false" outlineLevel="0" collapsed="false">
      <c r="A870" s="0" t="n">
        <v>0.391</v>
      </c>
      <c r="B870" s="0" t="n">
        <v>1.172</v>
      </c>
      <c r="C870" s="0" t="n">
        <v>1.172</v>
      </c>
      <c r="D870" s="0" t="n">
        <v>2.148</v>
      </c>
      <c r="E870" s="0" t="n">
        <v>1.172</v>
      </c>
      <c r="F870" s="0" t="n">
        <v>0.781</v>
      </c>
      <c r="G870" s="0" t="n">
        <v>0.586</v>
      </c>
      <c r="H870" s="0" t="n">
        <v>0.195</v>
      </c>
      <c r="I870" s="0" t="n">
        <v>1.953</v>
      </c>
      <c r="J870" s="0" t="n">
        <v>0.781</v>
      </c>
      <c r="K870" s="0" t="n">
        <v>0.586</v>
      </c>
      <c r="N870" s="0" t="n">
        <f aca="false">AVERAGE(A870:K870)</f>
        <v>0.994272727272727</v>
      </c>
      <c r="O870" s="0" t="n">
        <f aca="false">N870-$M$1</f>
        <v>0.135624111329602</v>
      </c>
    </row>
    <row r="871" customFormat="false" ht="13.2" hidden="false" customHeight="false" outlineLevel="0" collapsed="false">
      <c r="A871" s="0" t="n">
        <v>1.172</v>
      </c>
      <c r="B871" s="0" t="n">
        <v>0.195</v>
      </c>
      <c r="C871" s="0" t="n">
        <v>2.148</v>
      </c>
      <c r="D871" s="0" t="n">
        <v>0.195</v>
      </c>
      <c r="E871" s="0" t="n">
        <v>0.586</v>
      </c>
      <c r="F871" s="0" t="n">
        <v>0.781</v>
      </c>
      <c r="G871" s="0" t="n">
        <v>0.781</v>
      </c>
      <c r="H871" s="0" t="n">
        <v>0.781</v>
      </c>
      <c r="I871" s="0" t="n">
        <v>1.172</v>
      </c>
      <c r="J871" s="0" t="n">
        <v>0.586</v>
      </c>
      <c r="K871" s="0" t="n">
        <v>0.391</v>
      </c>
      <c r="N871" s="0" t="n">
        <f aca="false">AVERAGE(A871:K871)</f>
        <v>0.798909090909091</v>
      </c>
      <c r="O871" s="0" t="n">
        <f aca="false">N871-$M$1</f>
        <v>-0.0597395250340342</v>
      </c>
    </row>
    <row r="872" customFormat="false" ht="13.2" hidden="false" customHeight="false" outlineLevel="0" collapsed="false">
      <c r="A872" s="0" t="n">
        <v>0.781</v>
      </c>
      <c r="B872" s="0" t="n">
        <v>0.977</v>
      </c>
      <c r="C872" s="0" t="n">
        <v>0.977</v>
      </c>
      <c r="D872" s="0" t="n">
        <v>0.977</v>
      </c>
      <c r="E872" s="0" t="n">
        <v>1.367</v>
      </c>
      <c r="F872" s="0" t="n">
        <v>0.781</v>
      </c>
      <c r="G872" s="0" t="n">
        <v>0.586</v>
      </c>
      <c r="H872" s="0" t="n">
        <v>1.172</v>
      </c>
      <c r="I872" s="0" t="n">
        <v>0.977</v>
      </c>
      <c r="J872" s="0" t="n">
        <v>0.391</v>
      </c>
      <c r="K872" s="0" t="n">
        <v>0.586</v>
      </c>
      <c r="N872" s="0" t="n">
        <f aca="false">AVERAGE(A872:K872)</f>
        <v>0.870181818181818</v>
      </c>
      <c r="O872" s="0" t="n">
        <f aca="false">N872-$M$1</f>
        <v>0.0115332022386929</v>
      </c>
    </row>
    <row r="873" customFormat="false" ht="13.2" hidden="false" customHeight="false" outlineLevel="0" collapsed="false">
      <c r="A873" s="0" t="n">
        <v>0.586</v>
      </c>
      <c r="B873" s="0" t="n">
        <v>1.172</v>
      </c>
      <c r="C873" s="0" t="n">
        <v>0.586</v>
      </c>
      <c r="D873" s="0" t="n">
        <v>0.781</v>
      </c>
      <c r="E873" s="0" t="n">
        <v>1.953</v>
      </c>
      <c r="F873" s="0" t="n">
        <v>1.367</v>
      </c>
      <c r="G873" s="0" t="n">
        <v>0</v>
      </c>
      <c r="H873" s="0" t="n">
        <v>0.586</v>
      </c>
      <c r="I873" s="0" t="n">
        <v>1.562</v>
      </c>
      <c r="J873" s="0" t="n">
        <v>1.562</v>
      </c>
      <c r="K873" s="0" t="n">
        <v>1.172</v>
      </c>
      <c r="N873" s="0" t="n">
        <f aca="false">AVERAGE(A873:K873)</f>
        <v>1.02972727272727</v>
      </c>
      <c r="O873" s="0" t="n">
        <f aca="false">N873-$M$1</f>
        <v>0.171078656784148</v>
      </c>
    </row>
    <row r="874" customFormat="false" ht="13.2" hidden="false" customHeight="false" outlineLevel="0" collapsed="false">
      <c r="A874" s="0" t="n">
        <v>0</v>
      </c>
      <c r="B874" s="0" t="n">
        <v>1.367</v>
      </c>
      <c r="C874" s="0" t="n">
        <v>0.977</v>
      </c>
      <c r="D874" s="0" t="n">
        <v>0.391</v>
      </c>
      <c r="E874" s="0" t="n">
        <v>1.367</v>
      </c>
      <c r="F874" s="0" t="n">
        <v>0.977</v>
      </c>
      <c r="G874" s="0" t="n">
        <v>2.148</v>
      </c>
      <c r="H874" s="0" t="n">
        <v>0.586</v>
      </c>
      <c r="I874" s="0" t="n">
        <v>1.562</v>
      </c>
      <c r="J874" s="0" t="n">
        <v>0</v>
      </c>
      <c r="K874" s="0" t="n">
        <v>0.977</v>
      </c>
      <c r="N874" s="0" t="n">
        <f aca="false">AVERAGE(A874:K874)</f>
        <v>0.941090909090909</v>
      </c>
      <c r="O874" s="0" t="n">
        <f aca="false">N874-$M$1</f>
        <v>0.082442293147784</v>
      </c>
    </row>
    <row r="875" customFormat="false" ht="13.2" hidden="false" customHeight="false" outlineLevel="0" collapsed="false">
      <c r="A875" s="0" t="n">
        <v>0.781</v>
      </c>
      <c r="B875" s="0" t="n">
        <v>0.977</v>
      </c>
      <c r="C875" s="0" t="n">
        <v>1.367</v>
      </c>
      <c r="D875" s="0" t="n">
        <v>0.195</v>
      </c>
      <c r="E875" s="0" t="n">
        <v>0.781</v>
      </c>
      <c r="F875" s="0" t="n">
        <v>0.586</v>
      </c>
      <c r="G875" s="0" t="n">
        <v>0.586</v>
      </c>
      <c r="H875" s="0" t="n">
        <v>0.781</v>
      </c>
      <c r="I875" s="0" t="n">
        <v>0.781</v>
      </c>
      <c r="J875" s="0" t="n">
        <v>0.391</v>
      </c>
      <c r="K875" s="0" t="n">
        <v>0.391</v>
      </c>
      <c r="N875" s="0" t="n">
        <f aca="false">AVERAGE(A875:K875)</f>
        <v>0.692454545454545</v>
      </c>
      <c r="O875" s="0" t="n">
        <f aca="false">N875-$M$1</f>
        <v>-0.16619407048858</v>
      </c>
    </row>
    <row r="876" customFormat="false" ht="13.2" hidden="false" customHeight="false" outlineLevel="0" collapsed="false">
      <c r="A876" s="0" t="n">
        <v>0.781</v>
      </c>
      <c r="B876" s="0" t="n">
        <v>1.172</v>
      </c>
      <c r="C876" s="0" t="n">
        <v>1.172</v>
      </c>
      <c r="D876" s="0" t="n">
        <v>0</v>
      </c>
      <c r="E876" s="0" t="n">
        <v>0.781</v>
      </c>
      <c r="F876" s="0" t="n">
        <v>1.172</v>
      </c>
      <c r="G876" s="0" t="n">
        <v>0.586</v>
      </c>
      <c r="H876" s="0" t="n">
        <v>1.172</v>
      </c>
      <c r="I876" s="0" t="n">
        <v>0.781</v>
      </c>
      <c r="J876" s="0" t="n">
        <v>1.367</v>
      </c>
      <c r="K876" s="0" t="n">
        <v>0.586</v>
      </c>
      <c r="N876" s="0" t="n">
        <f aca="false">AVERAGE(A876:K876)</f>
        <v>0.87</v>
      </c>
      <c r="O876" s="0" t="n">
        <f aca="false">N876-$M$1</f>
        <v>0.0113513840568749</v>
      </c>
    </row>
    <row r="877" customFormat="false" ht="13.2" hidden="false" customHeight="false" outlineLevel="0" collapsed="false">
      <c r="A877" s="0" t="n">
        <v>0.391</v>
      </c>
      <c r="B877" s="0" t="n">
        <v>0.977</v>
      </c>
      <c r="C877" s="0" t="n">
        <v>0.586</v>
      </c>
      <c r="D877" s="0" t="n">
        <v>1.367</v>
      </c>
      <c r="E877" s="0" t="n">
        <v>0.586</v>
      </c>
      <c r="F877" s="0" t="n">
        <v>0.195</v>
      </c>
      <c r="G877" s="0" t="n">
        <v>0.781</v>
      </c>
      <c r="H877" s="0" t="n">
        <v>0.977</v>
      </c>
      <c r="I877" s="0" t="n">
        <v>0</v>
      </c>
      <c r="J877" s="0" t="n">
        <v>0.586</v>
      </c>
      <c r="K877" s="0" t="n">
        <v>0.977</v>
      </c>
      <c r="N877" s="0" t="n">
        <f aca="false">AVERAGE(A877:K877)</f>
        <v>0.674818181818182</v>
      </c>
      <c r="O877" s="0" t="n">
        <f aca="false">N877-$M$1</f>
        <v>-0.183830434124943</v>
      </c>
    </row>
    <row r="878" customFormat="false" ht="13.2" hidden="false" customHeight="false" outlineLevel="0" collapsed="false">
      <c r="A878" s="0" t="n">
        <v>0.195</v>
      </c>
      <c r="B878" s="0" t="n">
        <v>0.781</v>
      </c>
      <c r="C878" s="0" t="n">
        <v>0.586</v>
      </c>
      <c r="D878" s="0" t="n">
        <v>0.195</v>
      </c>
      <c r="E878" s="0" t="n">
        <v>0.586</v>
      </c>
      <c r="F878" s="0" t="n">
        <v>0.391</v>
      </c>
      <c r="G878" s="0" t="n">
        <v>2.344</v>
      </c>
      <c r="H878" s="0" t="n">
        <v>0.586</v>
      </c>
      <c r="I878" s="0" t="n">
        <v>1.562</v>
      </c>
      <c r="J878" s="0" t="n">
        <v>0.977</v>
      </c>
      <c r="K878" s="0" t="n">
        <v>1.562</v>
      </c>
      <c r="N878" s="0" t="n">
        <f aca="false">AVERAGE(A878:K878)</f>
        <v>0.887727272727273</v>
      </c>
      <c r="O878" s="0" t="n">
        <f aca="false">N878-$M$1</f>
        <v>0.0290786567841477</v>
      </c>
    </row>
    <row r="879" customFormat="false" ht="13.2" hidden="false" customHeight="false" outlineLevel="0" collapsed="false">
      <c r="A879" s="0" t="n">
        <v>0.391</v>
      </c>
      <c r="B879" s="0" t="n">
        <v>0.781</v>
      </c>
      <c r="C879" s="0" t="n">
        <v>1.758</v>
      </c>
      <c r="D879" s="0" t="n">
        <v>0.391</v>
      </c>
      <c r="E879" s="0" t="n">
        <v>0.586</v>
      </c>
      <c r="F879" s="0" t="n">
        <v>1.367</v>
      </c>
      <c r="G879" s="0" t="n">
        <v>1.562</v>
      </c>
      <c r="H879" s="0" t="n">
        <v>0.781</v>
      </c>
      <c r="I879" s="0" t="n">
        <v>2.344</v>
      </c>
      <c r="J879" s="0" t="n">
        <v>0.977</v>
      </c>
      <c r="K879" s="0" t="n">
        <v>0.977</v>
      </c>
      <c r="N879" s="0" t="n">
        <f aca="false">AVERAGE(A879:K879)</f>
        <v>1.08318181818182</v>
      </c>
      <c r="O879" s="0" t="n">
        <f aca="false">N879-$M$1</f>
        <v>0.224533202238693</v>
      </c>
    </row>
    <row r="880" customFormat="false" ht="13.2" hidden="false" customHeight="false" outlineLevel="0" collapsed="false">
      <c r="A880" s="0" t="n">
        <v>0.195</v>
      </c>
      <c r="B880" s="0" t="n">
        <v>0.391</v>
      </c>
      <c r="C880" s="0" t="n">
        <v>0.977</v>
      </c>
      <c r="D880" s="0" t="n">
        <v>1.367</v>
      </c>
      <c r="E880" s="0" t="n">
        <v>0.586</v>
      </c>
      <c r="F880" s="0" t="n">
        <v>0.586</v>
      </c>
      <c r="G880" s="0" t="n">
        <v>0.977</v>
      </c>
      <c r="H880" s="0" t="n">
        <v>0.586</v>
      </c>
      <c r="I880" s="0" t="n">
        <v>0.195</v>
      </c>
      <c r="J880" s="0" t="n">
        <v>2.344</v>
      </c>
      <c r="K880" s="0" t="n">
        <v>1.367</v>
      </c>
      <c r="N880" s="0" t="n">
        <f aca="false">AVERAGE(A880:K880)</f>
        <v>0.870090909090909</v>
      </c>
      <c r="O880" s="0" t="n">
        <f aca="false">N880-$M$1</f>
        <v>0.0114422931477839</v>
      </c>
    </row>
    <row r="881" customFormat="false" ht="13.2" hidden="false" customHeight="false" outlineLevel="0" collapsed="false">
      <c r="A881" s="0" t="n">
        <v>0.391</v>
      </c>
      <c r="B881" s="0" t="n">
        <v>0.781</v>
      </c>
      <c r="C881" s="0" t="n">
        <v>0.586</v>
      </c>
      <c r="D881" s="0" t="n">
        <v>0.586</v>
      </c>
      <c r="E881" s="0" t="n">
        <v>0.391</v>
      </c>
      <c r="F881" s="0" t="n">
        <v>0.781</v>
      </c>
      <c r="G881" s="0" t="n">
        <v>0.391</v>
      </c>
      <c r="H881" s="0" t="n">
        <v>0.586</v>
      </c>
      <c r="I881" s="0" t="n">
        <v>0.586</v>
      </c>
      <c r="J881" s="0" t="n">
        <v>0.586</v>
      </c>
      <c r="K881" s="0" t="n">
        <v>1.172</v>
      </c>
      <c r="N881" s="0" t="n">
        <f aca="false">AVERAGE(A881:K881)</f>
        <v>0.621545454545455</v>
      </c>
      <c r="O881" s="0" t="n">
        <f aca="false">N881-$M$1</f>
        <v>-0.237103161397671</v>
      </c>
    </row>
    <row r="882" customFormat="false" ht="13.2" hidden="false" customHeight="false" outlineLevel="0" collapsed="false">
      <c r="A882" s="0" t="n">
        <v>0.195</v>
      </c>
      <c r="B882" s="0" t="n">
        <v>0.977</v>
      </c>
      <c r="C882" s="0" t="n">
        <v>0.586</v>
      </c>
      <c r="D882" s="0" t="n">
        <v>1.172</v>
      </c>
      <c r="E882" s="0" t="n">
        <v>1.953</v>
      </c>
      <c r="F882" s="0" t="n">
        <v>1.953</v>
      </c>
      <c r="G882" s="0" t="n">
        <v>0</v>
      </c>
      <c r="H882" s="0" t="n">
        <v>1.367</v>
      </c>
      <c r="I882" s="0" t="n">
        <v>1.172</v>
      </c>
      <c r="J882" s="0" t="n">
        <v>0.391</v>
      </c>
      <c r="K882" s="0" t="n">
        <v>0.391</v>
      </c>
      <c r="N882" s="0" t="n">
        <f aca="false">AVERAGE(A882:K882)</f>
        <v>0.923363636363636</v>
      </c>
      <c r="O882" s="0" t="n">
        <f aca="false">N882-$M$1</f>
        <v>0.0647150204205113</v>
      </c>
    </row>
    <row r="883" customFormat="false" ht="13.2" hidden="false" customHeight="false" outlineLevel="0" collapsed="false">
      <c r="A883" s="0" t="n">
        <v>0.781</v>
      </c>
      <c r="B883" s="0" t="n">
        <v>1.562</v>
      </c>
      <c r="C883" s="0" t="n">
        <v>0.781</v>
      </c>
      <c r="D883" s="0" t="n">
        <v>0.586</v>
      </c>
      <c r="E883" s="0" t="n">
        <v>0.391</v>
      </c>
      <c r="F883" s="0" t="n">
        <v>1.953</v>
      </c>
      <c r="G883" s="0" t="n">
        <v>1.172</v>
      </c>
      <c r="H883" s="0" t="n">
        <v>0.781</v>
      </c>
      <c r="I883" s="0" t="n">
        <v>1.172</v>
      </c>
      <c r="J883" s="0" t="n">
        <v>0.586</v>
      </c>
      <c r="K883" s="0" t="n">
        <v>0.391</v>
      </c>
      <c r="N883" s="0" t="n">
        <f aca="false">AVERAGE(A883:K883)</f>
        <v>0.923272727272727</v>
      </c>
      <c r="O883" s="0" t="n">
        <f aca="false">N883-$M$1</f>
        <v>0.0646241113296022</v>
      </c>
    </row>
    <row r="884" customFormat="false" ht="13.2" hidden="false" customHeight="false" outlineLevel="0" collapsed="false">
      <c r="A884" s="0" t="n">
        <v>0.781</v>
      </c>
      <c r="B884" s="0" t="n">
        <v>0.195</v>
      </c>
      <c r="C884" s="0" t="n">
        <v>0.586</v>
      </c>
      <c r="D884" s="0" t="n">
        <v>1.172</v>
      </c>
      <c r="E884" s="0" t="n">
        <v>1.172</v>
      </c>
      <c r="F884" s="0" t="n">
        <v>1.172</v>
      </c>
      <c r="G884" s="0" t="n">
        <v>0.977</v>
      </c>
      <c r="H884" s="0" t="n">
        <v>0.391</v>
      </c>
      <c r="I884" s="0" t="n">
        <v>0.391</v>
      </c>
      <c r="J884" s="0" t="n">
        <v>0.391</v>
      </c>
      <c r="K884" s="0" t="n">
        <v>2.148</v>
      </c>
      <c r="N884" s="0" t="n">
        <f aca="false">AVERAGE(A884:K884)</f>
        <v>0.852363636363636</v>
      </c>
      <c r="O884" s="0" t="n">
        <f aca="false">N884-$M$1</f>
        <v>-0.00628497957948881</v>
      </c>
    </row>
    <row r="885" customFormat="false" ht="13.2" hidden="false" customHeight="false" outlineLevel="0" collapsed="false">
      <c r="A885" s="0" t="n">
        <v>0.586</v>
      </c>
      <c r="B885" s="0" t="n">
        <v>0.391</v>
      </c>
      <c r="C885" s="0" t="n">
        <v>1.367</v>
      </c>
      <c r="D885" s="0" t="n">
        <v>0.781</v>
      </c>
      <c r="E885" s="0" t="n">
        <v>0.586</v>
      </c>
      <c r="F885" s="0" t="n">
        <v>0.195</v>
      </c>
      <c r="G885" s="0" t="n">
        <v>0.391</v>
      </c>
      <c r="H885" s="0" t="n">
        <v>0.781</v>
      </c>
      <c r="I885" s="0" t="n">
        <v>0.586</v>
      </c>
      <c r="J885" s="0" t="n">
        <v>0.391</v>
      </c>
      <c r="K885" s="0" t="n">
        <v>0.977</v>
      </c>
      <c r="N885" s="0" t="n">
        <f aca="false">AVERAGE(A885:K885)</f>
        <v>0.639272727272727</v>
      </c>
      <c r="O885" s="0" t="n">
        <f aca="false">N885-$M$1</f>
        <v>-0.219375888670398</v>
      </c>
    </row>
    <row r="886" customFormat="false" ht="13.2" hidden="false" customHeight="false" outlineLevel="0" collapsed="false">
      <c r="A886" s="0" t="n">
        <v>1.172</v>
      </c>
      <c r="B886" s="0" t="n">
        <v>0.195</v>
      </c>
      <c r="C886" s="0" t="n">
        <v>0.977</v>
      </c>
      <c r="D886" s="0" t="n">
        <v>0.391</v>
      </c>
      <c r="E886" s="0" t="n">
        <v>1.172</v>
      </c>
      <c r="F886" s="0" t="n">
        <v>1.367</v>
      </c>
      <c r="G886" s="0" t="n">
        <v>0.391</v>
      </c>
      <c r="H886" s="0" t="n">
        <v>0.586</v>
      </c>
      <c r="I886" s="0" t="n">
        <v>1.367</v>
      </c>
      <c r="J886" s="0" t="n">
        <v>0.195</v>
      </c>
      <c r="K886" s="0" t="n">
        <v>0.391</v>
      </c>
      <c r="N886" s="0" t="n">
        <f aca="false">AVERAGE(A886:K886)</f>
        <v>0.745818181818182</v>
      </c>
      <c r="O886" s="0" t="n">
        <f aca="false">N886-$M$1</f>
        <v>-0.112830434124943</v>
      </c>
    </row>
    <row r="887" customFormat="false" ht="13.2" hidden="false" customHeight="false" outlineLevel="0" collapsed="false">
      <c r="A887" s="0" t="n">
        <v>0.977</v>
      </c>
      <c r="B887" s="0" t="n">
        <v>2.148</v>
      </c>
      <c r="C887" s="0" t="n">
        <v>0.781</v>
      </c>
      <c r="D887" s="0" t="n">
        <v>1.172</v>
      </c>
      <c r="E887" s="0" t="n">
        <v>0.586</v>
      </c>
      <c r="F887" s="0" t="n">
        <v>1.562</v>
      </c>
      <c r="G887" s="0" t="n">
        <v>0.586</v>
      </c>
      <c r="H887" s="0" t="n">
        <v>0.391</v>
      </c>
      <c r="I887" s="0" t="n">
        <v>1.172</v>
      </c>
      <c r="J887" s="0" t="n">
        <v>0.781</v>
      </c>
      <c r="K887" s="0" t="n">
        <v>1.758</v>
      </c>
      <c r="N887" s="0" t="n">
        <f aca="false">AVERAGE(A887:K887)</f>
        <v>1.08309090909091</v>
      </c>
      <c r="O887" s="0" t="n">
        <f aca="false">N887-$M$1</f>
        <v>0.224442293147784</v>
      </c>
    </row>
    <row r="888" customFormat="false" ht="13.2" hidden="false" customHeight="false" outlineLevel="0" collapsed="false">
      <c r="A888" s="0" t="n">
        <v>1.367</v>
      </c>
      <c r="B888" s="0" t="n">
        <v>0.586</v>
      </c>
      <c r="C888" s="0" t="n">
        <v>0.977</v>
      </c>
      <c r="D888" s="0" t="n">
        <v>0.781</v>
      </c>
      <c r="E888" s="0" t="n">
        <v>1.367</v>
      </c>
      <c r="F888" s="0" t="n">
        <v>1.172</v>
      </c>
      <c r="G888" s="0" t="n">
        <v>1.562</v>
      </c>
      <c r="H888" s="0" t="n">
        <v>1.758</v>
      </c>
      <c r="I888" s="0" t="n">
        <v>0.195</v>
      </c>
      <c r="J888" s="0" t="n">
        <v>0.977</v>
      </c>
      <c r="K888" s="0" t="n">
        <v>0.195</v>
      </c>
      <c r="N888" s="0" t="n">
        <f aca="false">AVERAGE(A888:K888)</f>
        <v>0.994272727272727</v>
      </c>
      <c r="O888" s="0" t="n">
        <f aca="false">N888-$M$1</f>
        <v>0.135624111329602</v>
      </c>
    </row>
    <row r="889" customFormat="false" ht="13.2" hidden="false" customHeight="false" outlineLevel="0" collapsed="false">
      <c r="A889" s="0" t="n">
        <v>1.172</v>
      </c>
      <c r="B889" s="0" t="n">
        <v>1.172</v>
      </c>
      <c r="C889" s="0" t="n">
        <v>1.172</v>
      </c>
      <c r="D889" s="0" t="n">
        <v>0.586</v>
      </c>
      <c r="E889" s="0" t="n">
        <v>1.953</v>
      </c>
      <c r="F889" s="0" t="n">
        <v>0.781</v>
      </c>
      <c r="G889" s="0" t="n">
        <v>0.781</v>
      </c>
      <c r="H889" s="0" t="n">
        <v>1.758</v>
      </c>
      <c r="I889" s="0" t="n">
        <v>0.977</v>
      </c>
      <c r="J889" s="0" t="n">
        <v>0.781</v>
      </c>
      <c r="K889" s="0" t="n">
        <v>1.953</v>
      </c>
      <c r="N889" s="0" t="n">
        <f aca="false">AVERAGE(A889:K889)</f>
        <v>1.18963636363636</v>
      </c>
      <c r="O889" s="0" t="n">
        <f aca="false">N889-$M$1</f>
        <v>0.330987747693238</v>
      </c>
    </row>
    <row r="890" customFormat="false" ht="13.2" hidden="false" customHeight="false" outlineLevel="0" collapsed="false">
      <c r="A890" s="0" t="n">
        <v>0.781</v>
      </c>
      <c r="B890" s="0" t="n">
        <v>2.344</v>
      </c>
      <c r="C890" s="0" t="n">
        <v>0.781</v>
      </c>
      <c r="D890" s="0" t="n">
        <v>0.781</v>
      </c>
      <c r="E890" s="0" t="n">
        <v>0.977</v>
      </c>
      <c r="F890" s="0" t="n">
        <v>0.586</v>
      </c>
      <c r="G890" s="0" t="n">
        <v>1.758</v>
      </c>
      <c r="H890" s="0" t="n">
        <v>1.367</v>
      </c>
      <c r="I890" s="0" t="n">
        <v>0.977</v>
      </c>
      <c r="J890" s="0" t="n">
        <v>1.758</v>
      </c>
      <c r="K890" s="0" t="n">
        <v>0.977</v>
      </c>
      <c r="N890" s="0" t="n">
        <f aca="false">AVERAGE(A890:K890)</f>
        <v>1.18972727272727</v>
      </c>
      <c r="O890" s="0" t="n">
        <f aca="false">N890-$M$1</f>
        <v>0.331078656784148</v>
      </c>
    </row>
    <row r="891" customFormat="false" ht="13.2" hidden="false" customHeight="false" outlineLevel="0" collapsed="false">
      <c r="A891" s="0" t="n">
        <v>1.562</v>
      </c>
      <c r="B891" s="0" t="n">
        <v>0.586</v>
      </c>
      <c r="C891" s="0" t="n">
        <v>0.391</v>
      </c>
      <c r="D891" s="0" t="n">
        <v>1.172</v>
      </c>
      <c r="E891" s="0" t="n">
        <v>0.781</v>
      </c>
      <c r="F891" s="0" t="n">
        <v>0.391</v>
      </c>
      <c r="G891" s="0" t="n">
        <v>1.172</v>
      </c>
      <c r="H891" s="0" t="n">
        <v>0.586</v>
      </c>
      <c r="I891" s="0" t="n">
        <v>0</v>
      </c>
      <c r="J891" s="0" t="n">
        <v>0.781</v>
      </c>
      <c r="K891" s="0" t="n">
        <v>1.172</v>
      </c>
      <c r="N891" s="0" t="n">
        <f aca="false">AVERAGE(A891:K891)</f>
        <v>0.781272727272727</v>
      </c>
      <c r="O891" s="0" t="n">
        <f aca="false">N891-$M$1</f>
        <v>-0.0773758886703979</v>
      </c>
    </row>
    <row r="892" customFormat="false" ht="13.2" hidden="false" customHeight="false" outlineLevel="0" collapsed="false">
      <c r="A892" s="0" t="n">
        <v>0.391</v>
      </c>
      <c r="B892" s="0" t="n">
        <v>0.586</v>
      </c>
      <c r="C892" s="0" t="n">
        <v>1.953</v>
      </c>
      <c r="D892" s="0" t="n">
        <v>1.172</v>
      </c>
      <c r="E892" s="0" t="n">
        <v>0.781</v>
      </c>
      <c r="F892" s="0" t="n">
        <v>0.586</v>
      </c>
      <c r="G892" s="0" t="n">
        <v>0.781</v>
      </c>
      <c r="H892" s="0" t="n">
        <v>0.586</v>
      </c>
      <c r="I892" s="0" t="n">
        <v>0.586</v>
      </c>
      <c r="J892" s="0" t="n">
        <v>0.195</v>
      </c>
      <c r="K892" s="0" t="n">
        <v>0.977</v>
      </c>
      <c r="N892" s="0" t="n">
        <f aca="false">AVERAGE(A892:K892)</f>
        <v>0.781272727272727</v>
      </c>
      <c r="O892" s="0" t="n">
        <f aca="false">N892-$M$1</f>
        <v>-0.0773758886703979</v>
      </c>
    </row>
    <row r="893" customFormat="false" ht="13.2" hidden="false" customHeight="false" outlineLevel="0" collapsed="false">
      <c r="A893" s="0" t="n">
        <v>0.391</v>
      </c>
      <c r="B893" s="0" t="n">
        <v>0.781</v>
      </c>
      <c r="C893" s="0" t="n">
        <v>0.391</v>
      </c>
      <c r="D893" s="0" t="n">
        <v>0.391</v>
      </c>
      <c r="E893" s="0" t="n">
        <v>1.172</v>
      </c>
      <c r="F893" s="0" t="n">
        <v>0.586</v>
      </c>
      <c r="G893" s="0" t="n">
        <v>0.586</v>
      </c>
      <c r="H893" s="0" t="n">
        <v>0.781</v>
      </c>
      <c r="I893" s="0" t="n">
        <v>1.172</v>
      </c>
      <c r="J893" s="0" t="n">
        <v>1.172</v>
      </c>
      <c r="K893" s="0" t="n">
        <v>0.977</v>
      </c>
      <c r="N893" s="0" t="n">
        <f aca="false">AVERAGE(A893:K893)</f>
        <v>0.763636363636364</v>
      </c>
      <c r="O893" s="0" t="n">
        <f aca="false">N893-$M$1</f>
        <v>-0.0950122523067615</v>
      </c>
    </row>
    <row r="894" customFormat="false" ht="13.2" hidden="false" customHeight="false" outlineLevel="0" collapsed="false">
      <c r="A894" s="0" t="n">
        <v>1.758</v>
      </c>
      <c r="B894" s="0" t="n">
        <v>0.781</v>
      </c>
      <c r="C894" s="0" t="n">
        <v>0.781</v>
      </c>
      <c r="D894" s="0" t="n">
        <v>0.781</v>
      </c>
      <c r="E894" s="0" t="n">
        <v>1.172</v>
      </c>
      <c r="F894" s="0" t="n">
        <v>0.391</v>
      </c>
      <c r="G894" s="0" t="n">
        <v>0.195</v>
      </c>
      <c r="H894" s="0" t="n">
        <v>0.195</v>
      </c>
      <c r="I894" s="0" t="n">
        <v>0.586</v>
      </c>
      <c r="J894" s="0" t="n">
        <v>1.367</v>
      </c>
      <c r="K894" s="0" t="n">
        <v>0.781</v>
      </c>
      <c r="N894" s="0" t="n">
        <f aca="false">AVERAGE(A894:K894)</f>
        <v>0.798909090909091</v>
      </c>
      <c r="O894" s="0" t="n">
        <f aca="false">N894-$M$1</f>
        <v>-0.0597395250340342</v>
      </c>
    </row>
    <row r="895" customFormat="false" ht="13.2" hidden="false" customHeight="false" outlineLevel="0" collapsed="false">
      <c r="A895" s="0" t="n">
        <v>2.344</v>
      </c>
      <c r="B895" s="0" t="n">
        <v>0.586</v>
      </c>
      <c r="C895" s="0" t="n">
        <v>1.172</v>
      </c>
      <c r="D895" s="0" t="n">
        <v>2.148</v>
      </c>
      <c r="E895" s="0" t="n">
        <v>0.586</v>
      </c>
      <c r="F895" s="0" t="n">
        <v>1.562</v>
      </c>
      <c r="G895" s="0" t="n">
        <v>0.586</v>
      </c>
      <c r="H895" s="0" t="n">
        <v>0.391</v>
      </c>
      <c r="I895" s="0" t="n">
        <v>0.781</v>
      </c>
      <c r="J895" s="0" t="n">
        <v>0.391</v>
      </c>
      <c r="K895" s="0" t="n">
        <v>0.781</v>
      </c>
      <c r="N895" s="0" t="n">
        <f aca="false">AVERAGE(A895:K895)</f>
        <v>1.02981818181818</v>
      </c>
      <c r="O895" s="0" t="n">
        <f aca="false">N895-$M$1</f>
        <v>0.171169565875057</v>
      </c>
    </row>
    <row r="896" customFormat="false" ht="13.2" hidden="false" customHeight="false" outlineLevel="0" collapsed="false">
      <c r="A896" s="0" t="n">
        <v>0.586</v>
      </c>
      <c r="B896" s="0" t="n">
        <v>1.172</v>
      </c>
      <c r="C896" s="0" t="n">
        <v>0.977</v>
      </c>
      <c r="D896" s="0" t="n">
        <v>1.367</v>
      </c>
      <c r="E896" s="0" t="n">
        <v>1.367</v>
      </c>
      <c r="F896" s="0" t="n">
        <v>1.562</v>
      </c>
      <c r="G896" s="0" t="n">
        <v>1.953</v>
      </c>
      <c r="H896" s="0" t="n">
        <v>0.586</v>
      </c>
      <c r="I896" s="0" t="n">
        <v>0.977</v>
      </c>
      <c r="J896" s="0" t="n">
        <v>0.586</v>
      </c>
      <c r="K896" s="0" t="n">
        <v>0.195</v>
      </c>
      <c r="N896" s="0" t="n">
        <f aca="false">AVERAGE(A896:K896)</f>
        <v>1.02981818181818</v>
      </c>
      <c r="O896" s="0" t="n">
        <f aca="false">N896-$M$1</f>
        <v>0.171169565875057</v>
      </c>
    </row>
    <row r="897" customFormat="false" ht="13.2" hidden="false" customHeight="false" outlineLevel="0" collapsed="false">
      <c r="A897" s="0" t="n">
        <v>0.586</v>
      </c>
      <c r="B897" s="0" t="n">
        <v>0.781</v>
      </c>
      <c r="C897" s="0" t="n">
        <v>1.367</v>
      </c>
      <c r="D897" s="0" t="n">
        <v>1.367</v>
      </c>
      <c r="E897" s="0" t="n">
        <v>0.391</v>
      </c>
      <c r="F897" s="0" t="n">
        <v>0.586</v>
      </c>
      <c r="G897" s="0" t="n">
        <v>1.562</v>
      </c>
      <c r="H897" s="0" t="n">
        <v>0.977</v>
      </c>
      <c r="I897" s="0" t="n">
        <v>0.391</v>
      </c>
      <c r="J897" s="0" t="n">
        <v>0.781</v>
      </c>
      <c r="K897" s="0" t="n">
        <v>0.586</v>
      </c>
      <c r="N897" s="0" t="n">
        <f aca="false">AVERAGE(A897:K897)</f>
        <v>0.852272727272727</v>
      </c>
      <c r="O897" s="0" t="n">
        <f aca="false">N897-$M$1</f>
        <v>-0.00637588867039785</v>
      </c>
    </row>
    <row r="898" customFormat="false" ht="13.2" hidden="false" customHeight="false" outlineLevel="0" collapsed="false">
      <c r="A898" s="0" t="n">
        <v>0.195</v>
      </c>
      <c r="B898" s="0" t="n">
        <v>0.586</v>
      </c>
      <c r="C898" s="0" t="n">
        <v>0.977</v>
      </c>
      <c r="D898" s="0" t="n">
        <v>0.977</v>
      </c>
      <c r="E898" s="0" t="n">
        <v>2.93</v>
      </c>
      <c r="F898" s="0" t="n">
        <v>0.391</v>
      </c>
      <c r="G898" s="0" t="n">
        <v>0.781</v>
      </c>
      <c r="H898" s="0" t="n">
        <v>0.781</v>
      </c>
      <c r="I898" s="0" t="n">
        <v>0.977</v>
      </c>
      <c r="J898" s="0" t="n">
        <v>1.172</v>
      </c>
      <c r="K898" s="0" t="n">
        <v>1.758</v>
      </c>
      <c r="N898" s="0" t="n">
        <f aca="false">AVERAGE(A898:K898)</f>
        <v>1.04772727272727</v>
      </c>
      <c r="O898" s="0" t="n">
        <f aca="false">N898-$M$1</f>
        <v>0.189078656784148</v>
      </c>
    </row>
    <row r="899" customFormat="false" ht="13.2" hidden="false" customHeight="false" outlineLevel="0" collapsed="false">
      <c r="A899" s="0" t="n">
        <v>1.758</v>
      </c>
      <c r="B899" s="0" t="n">
        <v>0.586</v>
      </c>
      <c r="C899" s="0" t="n">
        <v>0.781</v>
      </c>
      <c r="D899" s="0" t="n">
        <v>0.586</v>
      </c>
      <c r="E899" s="0" t="n">
        <v>0.977</v>
      </c>
      <c r="F899" s="0" t="n">
        <v>0.391</v>
      </c>
      <c r="G899" s="0" t="n">
        <v>1.172</v>
      </c>
      <c r="H899" s="0" t="n">
        <v>0.586</v>
      </c>
      <c r="I899" s="0" t="n">
        <v>1.562</v>
      </c>
      <c r="J899" s="0" t="n">
        <v>0.391</v>
      </c>
      <c r="K899" s="0" t="n">
        <v>0.586</v>
      </c>
      <c r="N899" s="0" t="n">
        <f aca="false">AVERAGE(A899:K899)</f>
        <v>0.852363636363636</v>
      </c>
      <c r="O899" s="0" t="n">
        <f aca="false">N899-$M$1</f>
        <v>-0.00628497957948881</v>
      </c>
    </row>
    <row r="900" customFormat="false" ht="13.2" hidden="false" customHeight="false" outlineLevel="0" collapsed="false">
      <c r="A900" s="0" t="n">
        <v>0.195</v>
      </c>
      <c r="B900" s="0" t="n">
        <v>0.586</v>
      </c>
      <c r="C900" s="0" t="n">
        <v>0.391</v>
      </c>
      <c r="D900" s="0" t="n">
        <v>0.586</v>
      </c>
      <c r="E900" s="0" t="n">
        <v>1.562</v>
      </c>
      <c r="F900" s="0" t="n">
        <v>1.367</v>
      </c>
      <c r="G900" s="0" t="n">
        <v>0.586</v>
      </c>
      <c r="H900" s="0" t="n">
        <v>1.172</v>
      </c>
      <c r="I900" s="0" t="n">
        <v>0.977</v>
      </c>
      <c r="J900" s="0" t="n">
        <v>0</v>
      </c>
      <c r="K900" s="0" t="n">
        <v>1.172</v>
      </c>
      <c r="N900" s="0" t="n">
        <f aca="false">AVERAGE(A900:K900)</f>
        <v>0.781272727272727</v>
      </c>
      <c r="O900" s="0" t="n">
        <f aca="false">N900-$M$1</f>
        <v>-0.0773758886703979</v>
      </c>
    </row>
    <row r="901" customFormat="false" ht="13.2" hidden="false" customHeight="false" outlineLevel="0" collapsed="false">
      <c r="A901" s="0" t="n">
        <v>1.562</v>
      </c>
      <c r="B901" s="0" t="n">
        <v>0.195</v>
      </c>
      <c r="C901" s="0" t="n">
        <v>1.172</v>
      </c>
      <c r="D901" s="0" t="n">
        <v>0.391</v>
      </c>
      <c r="E901" s="0" t="n">
        <v>0.586</v>
      </c>
      <c r="F901" s="0" t="n">
        <v>0.781</v>
      </c>
      <c r="G901" s="0" t="n">
        <v>0.195</v>
      </c>
      <c r="H901" s="0" t="n">
        <v>1.562</v>
      </c>
      <c r="I901" s="0" t="n">
        <v>0.977</v>
      </c>
      <c r="J901" s="0" t="n">
        <v>0.781</v>
      </c>
      <c r="K901" s="0" t="n">
        <v>1.562</v>
      </c>
      <c r="N901" s="0" t="n">
        <f aca="false">AVERAGE(A901:K901)</f>
        <v>0.887636363636364</v>
      </c>
      <c r="O901" s="0" t="n">
        <f aca="false">N901-$M$1</f>
        <v>0.0289877476932384</v>
      </c>
    </row>
    <row r="902" customFormat="false" ht="13.2" hidden="false" customHeight="false" outlineLevel="0" collapsed="false">
      <c r="A902" s="0" t="n">
        <v>0.781</v>
      </c>
      <c r="B902" s="0" t="n">
        <v>1.172</v>
      </c>
      <c r="C902" s="0" t="n">
        <v>0.195</v>
      </c>
      <c r="D902" s="0" t="n">
        <v>0.781</v>
      </c>
      <c r="E902" s="0" t="n">
        <v>0.195</v>
      </c>
      <c r="F902" s="0" t="n">
        <v>0.781</v>
      </c>
      <c r="G902" s="0" t="n">
        <v>1.367</v>
      </c>
      <c r="H902" s="0" t="n">
        <v>0.586</v>
      </c>
      <c r="I902" s="0" t="n">
        <v>0.977</v>
      </c>
      <c r="J902" s="0" t="n">
        <v>0.781</v>
      </c>
      <c r="K902" s="0" t="n">
        <v>0.977</v>
      </c>
      <c r="N902" s="0" t="n">
        <f aca="false">AVERAGE(A902:K902)</f>
        <v>0.781181818181818</v>
      </c>
      <c r="O902" s="0" t="n">
        <f aca="false">N902-$M$1</f>
        <v>-0.0774667977613069</v>
      </c>
    </row>
    <row r="903" customFormat="false" ht="13.2" hidden="false" customHeight="false" outlineLevel="0" collapsed="false">
      <c r="A903" s="0" t="n">
        <v>2.148</v>
      </c>
      <c r="B903" s="0" t="n">
        <v>0.195</v>
      </c>
      <c r="C903" s="0" t="n">
        <v>0.781</v>
      </c>
      <c r="D903" s="0" t="n">
        <v>1.172</v>
      </c>
      <c r="E903" s="0" t="n">
        <v>0.586</v>
      </c>
      <c r="F903" s="0" t="n">
        <v>0.586</v>
      </c>
      <c r="G903" s="0" t="n">
        <v>0.391</v>
      </c>
      <c r="H903" s="0" t="n">
        <v>0.586</v>
      </c>
      <c r="I903" s="0" t="n">
        <v>1.562</v>
      </c>
      <c r="J903" s="0" t="n">
        <v>0.781</v>
      </c>
      <c r="K903" s="0" t="n">
        <v>1.367</v>
      </c>
      <c r="N903" s="0" t="n">
        <f aca="false">AVERAGE(A903:K903)</f>
        <v>0.923181818181818</v>
      </c>
      <c r="O903" s="0" t="n">
        <f aca="false">N903-$M$1</f>
        <v>0.064533202238693</v>
      </c>
    </row>
    <row r="904" customFormat="false" ht="13.2" hidden="false" customHeight="false" outlineLevel="0" collapsed="false">
      <c r="A904" s="0" t="n">
        <v>1.367</v>
      </c>
      <c r="B904" s="0" t="n">
        <v>0.391</v>
      </c>
      <c r="C904" s="0" t="n">
        <v>0</v>
      </c>
      <c r="D904" s="0" t="n">
        <v>0.977</v>
      </c>
      <c r="E904" s="0" t="n">
        <v>0.391</v>
      </c>
      <c r="F904" s="0" t="n">
        <v>1.367</v>
      </c>
      <c r="G904" s="0" t="n">
        <v>0.977</v>
      </c>
      <c r="H904" s="0" t="n">
        <v>0.391</v>
      </c>
      <c r="I904" s="0" t="n">
        <v>0.977</v>
      </c>
      <c r="J904" s="0" t="n">
        <v>0.977</v>
      </c>
      <c r="K904" s="0" t="n">
        <v>0.195</v>
      </c>
      <c r="N904" s="0" t="n">
        <f aca="false">AVERAGE(A904:K904)</f>
        <v>0.728181818181818</v>
      </c>
      <c r="O904" s="0" t="n">
        <f aca="false">N904-$M$1</f>
        <v>-0.130466797761307</v>
      </c>
    </row>
    <row r="905" customFormat="false" ht="13.2" hidden="false" customHeight="false" outlineLevel="0" collapsed="false">
      <c r="A905" s="0" t="n">
        <v>1.172</v>
      </c>
      <c r="B905" s="0" t="n">
        <v>0.586</v>
      </c>
      <c r="C905" s="0" t="n">
        <v>0.586</v>
      </c>
      <c r="D905" s="0" t="n">
        <v>0.586</v>
      </c>
      <c r="E905" s="0" t="n">
        <v>0.391</v>
      </c>
      <c r="F905" s="0" t="n">
        <v>0.781</v>
      </c>
      <c r="G905" s="0" t="n">
        <v>0.977</v>
      </c>
      <c r="H905" s="0" t="n">
        <v>0.391</v>
      </c>
      <c r="I905" s="0" t="n">
        <v>0.391</v>
      </c>
      <c r="J905" s="0" t="n">
        <v>1.758</v>
      </c>
      <c r="K905" s="0" t="n">
        <v>0.195</v>
      </c>
      <c r="N905" s="0" t="n">
        <f aca="false">AVERAGE(A905:K905)</f>
        <v>0.710363636363636</v>
      </c>
      <c r="O905" s="0" t="n">
        <f aca="false">N905-$M$1</f>
        <v>-0.148284979579489</v>
      </c>
    </row>
    <row r="906" customFormat="false" ht="13.2" hidden="false" customHeight="false" outlineLevel="0" collapsed="false">
      <c r="A906" s="0" t="n">
        <v>1.172</v>
      </c>
      <c r="B906" s="0" t="n">
        <v>0.977</v>
      </c>
      <c r="C906" s="0" t="n">
        <v>0.391</v>
      </c>
      <c r="D906" s="0" t="n">
        <v>0.391</v>
      </c>
      <c r="E906" s="0" t="n">
        <v>0.586</v>
      </c>
      <c r="F906" s="0" t="n">
        <v>1.367</v>
      </c>
      <c r="G906" s="0" t="n">
        <v>0.586</v>
      </c>
      <c r="H906" s="0" t="n">
        <v>0.391</v>
      </c>
      <c r="I906" s="0" t="n">
        <v>0.781</v>
      </c>
      <c r="J906" s="0" t="n">
        <v>1.562</v>
      </c>
      <c r="K906" s="0" t="n">
        <v>1.172</v>
      </c>
      <c r="N906" s="0" t="n">
        <f aca="false">AVERAGE(A906:K906)</f>
        <v>0.852363636363636</v>
      </c>
      <c r="O906" s="0" t="n">
        <f aca="false">N906-$M$1</f>
        <v>-0.00628497957948881</v>
      </c>
    </row>
    <row r="907" customFormat="false" ht="13.2" hidden="false" customHeight="false" outlineLevel="0" collapsed="false">
      <c r="A907" s="0" t="n">
        <v>0.586</v>
      </c>
      <c r="B907" s="0" t="n">
        <v>0.977</v>
      </c>
      <c r="C907" s="0" t="n">
        <v>1.562</v>
      </c>
      <c r="D907" s="0" t="n">
        <v>1.367</v>
      </c>
      <c r="E907" s="0" t="n">
        <v>0.586</v>
      </c>
      <c r="F907" s="0" t="n">
        <v>1.562</v>
      </c>
      <c r="G907" s="0" t="n">
        <v>0.391</v>
      </c>
      <c r="H907" s="0" t="n">
        <v>1.562</v>
      </c>
      <c r="I907" s="0" t="n">
        <v>0.586</v>
      </c>
      <c r="J907" s="0" t="n">
        <v>1.172</v>
      </c>
      <c r="K907" s="0" t="n">
        <v>0.586</v>
      </c>
      <c r="N907" s="0" t="n">
        <f aca="false">AVERAGE(A907:K907)</f>
        <v>0.994272727272727</v>
      </c>
      <c r="O907" s="0" t="n">
        <f aca="false">N907-$M$1</f>
        <v>0.135624111329602</v>
      </c>
    </row>
    <row r="908" customFormat="false" ht="13.2" hidden="false" customHeight="false" outlineLevel="0" collapsed="false">
      <c r="A908" s="0" t="n">
        <v>1.172</v>
      </c>
      <c r="B908" s="0" t="n">
        <v>0.977</v>
      </c>
      <c r="C908" s="0" t="n">
        <v>0.977</v>
      </c>
      <c r="D908" s="0" t="n">
        <v>1.562</v>
      </c>
      <c r="E908" s="0" t="n">
        <v>0.977</v>
      </c>
      <c r="F908" s="0" t="n">
        <v>1.953</v>
      </c>
      <c r="G908" s="0" t="n">
        <v>0.586</v>
      </c>
      <c r="H908" s="0" t="n">
        <v>0.586</v>
      </c>
      <c r="I908" s="0" t="n">
        <v>1.953</v>
      </c>
      <c r="J908" s="0" t="n">
        <v>0.391</v>
      </c>
      <c r="K908" s="0" t="n">
        <v>0.391</v>
      </c>
      <c r="N908" s="0" t="n">
        <f aca="false">AVERAGE(A908:K908)</f>
        <v>1.04772727272727</v>
      </c>
      <c r="O908" s="0" t="n">
        <f aca="false">N908-$M$1</f>
        <v>0.189078656784148</v>
      </c>
    </row>
    <row r="909" customFormat="false" ht="13.2" hidden="false" customHeight="false" outlineLevel="0" collapsed="false">
      <c r="A909" s="0" t="n">
        <v>0.977</v>
      </c>
      <c r="B909" s="0" t="n">
        <v>0.586</v>
      </c>
      <c r="C909" s="0" t="n">
        <v>0.586</v>
      </c>
      <c r="D909" s="0" t="n">
        <v>0.391</v>
      </c>
      <c r="E909" s="0" t="n">
        <v>0.391</v>
      </c>
      <c r="F909" s="0" t="n">
        <v>0.977</v>
      </c>
      <c r="G909" s="0" t="n">
        <v>0.977</v>
      </c>
      <c r="H909" s="0" t="n">
        <v>0.195</v>
      </c>
      <c r="I909" s="0" t="n">
        <v>1.172</v>
      </c>
      <c r="J909" s="0" t="n">
        <v>1.562</v>
      </c>
      <c r="K909" s="0" t="n">
        <v>1.172</v>
      </c>
      <c r="N909" s="0" t="n">
        <f aca="false">AVERAGE(A909:K909)</f>
        <v>0.816909090909091</v>
      </c>
      <c r="O909" s="0" t="n">
        <f aca="false">N909-$M$1</f>
        <v>-0.0417395250340342</v>
      </c>
    </row>
    <row r="910" customFormat="false" ht="13.2" hidden="false" customHeight="false" outlineLevel="0" collapsed="false">
      <c r="A910" s="0" t="n">
        <v>0.977</v>
      </c>
      <c r="B910" s="0" t="n">
        <v>0.977</v>
      </c>
      <c r="C910" s="0" t="n">
        <v>0.586</v>
      </c>
      <c r="D910" s="0" t="n">
        <v>0.781</v>
      </c>
      <c r="E910" s="0" t="n">
        <v>0.391</v>
      </c>
      <c r="F910" s="0" t="n">
        <v>0.977</v>
      </c>
      <c r="G910" s="0" t="n">
        <v>1.172</v>
      </c>
      <c r="H910" s="0" t="n">
        <v>2.148</v>
      </c>
      <c r="I910" s="0" t="n">
        <v>1.562</v>
      </c>
      <c r="J910" s="0" t="n">
        <v>0.781</v>
      </c>
      <c r="K910" s="0" t="n">
        <v>0.977</v>
      </c>
      <c r="N910" s="0" t="n">
        <f aca="false">AVERAGE(A910:K910)</f>
        <v>1.02990909090909</v>
      </c>
      <c r="O910" s="0" t="n">
        <f aca="false">N910-$M$1</f>
        <v>0.171260474965966</v>
      </c>
    </row>
    <row r="911" customFormat="false" ht="13.2" hidden="false" customHeight="false" outlineLevel="0" collapsed="false">
      <c r="A911" s="0" t="n">
        <v>1.172</v>
      </c>
      <c r="B911" s="0" t="n">
        <v>0.391</v>
      </c>
      <c r="C911" s="0" t="n">
        <v>0.195</v>
      </c>
      <c r="D911" s="0" t="n">
        <v>0.781</v>
      </c>
      <c r="E911" s="0" t="n">
        <v>0.391</v>
      </c>
      <c r="F911" s="0" t="n">
        <v>0.195</v>
      </c>
      <c r="G911" s="0" t="n">
        <v>0.977</v>
      </c>
      <c r="H911" s="0" t="n">
        <v>1.758</v>
      </c>
      <c r="I911" s="0" t="n">
        <v>0</v>
      </c>
      <c r="J911" s="0" t="n">
        <v>1.172</v>
      </c>
      <c r="K911" s="0" t="n">
        <v>1.367</v>
      </c>
      <c r="N911" s="0" t="n">
        <f aca="false">AVERAGE(A911:K911)</f>
        <v>0.763545454545454</v>
      </c>
      <c r="O911" s="0" t="n">
        <f aca="false">N911-$M$1</f>
        <v>-0.0951031613976707</v>
      </c>
    </row>
    <row r="912" customFormat="false" ht="13.2" hidden="false" customHeight="false" outlineLevel="0" collapsed="false">
      <c r="A912" s="0" t="n">
        <v>0.977</v>
      </c>
      <c r="B912" s="0" t="n">
        <v>0.195</v>
      </c>
      <c r="C912" s="0" t="n">
        <v>0.781</v>
      </c>
      <c r="D912" s="0" t="n">
        <v>0.781</v>
      </c>
      <c r="E912" s="0" t="n">
        <v>0.977</v>
      </c>
      <c r="F912" s="0" t="n">
        <v>0</v>
      </c>
      <c r="G912" s="0" t="n">
        <v>0.977</v>
      </c>
      <c r="H912" s="0" t="n">
        <v>1.172</v>
      </c>
      <c r="I912" s="0" t="n">
        <v>0.977</v>
      </c>
      <c r="J912" s="0" t="n">
        <v>0.195</v>
      </c>
      <c r="K912" s="0" t="n">
        <v>0.977</v>
      </c>
      <c r="N912" s="0" t="n">
        <f aca="false">AVERAGE(A912:K912)</f>
        <v>0.728090909090909</v>
      </c>
      <c r="O912" s="0" t="n">
        <f aca="false">N912-$M$1</f>
        <v>-0.130557706852216</v>
      </c>
    </row>
    <row r="913" customFormat="false" ht="13.2" hidden="false" customHeight="false" outlineLevel="0" collapsed="false">
      <c r="A913" s="0" t="n">
        <v>0.781</v>
      </c>
      <c r="B913" s="0" t="n">
        <v>1.172</v>
      </c>
      <c r="C913" s="0" t="n">
        <v>0.195</v>
      </c>
      <c r="D913" s="0" t="n">
        <v>0.977</v>
      </c>
      <c r="E913" s="0" t="n">
        <v>0.391</v>
      </c>
      <c r="F913" s="0" t="n">
        <v>1.562</v>
      </c>
      <c r="G913" s="0" t="n">
        <v>0.586</v>
      </c>
      <c r="H913" s="0" t="n">
        <v>1.562</v>
      </c>
      <c r="I913" s="0" t="n">
        <v>0.586</v>
      </c>
      <c r="J913" s="0" t="n">
        <v>0.781</v>
      </c>
      <c r="K913" s="0" t="n">
        <v>0.781</v>
      </c>
      <c r="N913" s="0" t="n">
        <f aca="false">AVERAGE(A913:K913)</f>
        <v>0.852181818181818</v>
      </c>
      <c r="O913" s="0" t="n">
        <f aca="false">N913-$M$1</f>
        <v>-0.00646679776130688</v>
      </c>
    </row>
    <row r="914" customFormat="false" ht="13.2" hidden="false" customHeight="false" outlineLevel="0" collapsed="false">
      <c r="A914" s="0" t="n">
        <v>1.562</v>
      </c>
      <c r="B914" s="0" t="n">
        <v>1.172</v>
      </c>
      <c r="C914" s="0" t="n">
        <v>0.781</v>
      </c>
      <c r="D914" s="0" t="n">
        <v>0.977</v>
      </c>
      <c r="E914" s="0" t="n">
        <v>1.758</v>
      </c>
      <c r="F914" s="0" t="n">
        <v>0.977</v>
      </c>
      <c r="G914" s="0" t="n">
        <v>0.586</v>
      </c>
      <c r="H914" s="0" t="n">
        <v>1.953</v>
      </c>
      <c r="I914" s="0" t="n">
        <v>0.195</v>
      </c>
      <c r="J914" s="0" t="n">
        <v>1.758</v>
      </c>
      <c r="K914" s="0" t="n">
        <v>0.586</v>
      </c>
      <c r="N914" s="0" t="n">
        <f aca="false">AVERAGE(A914:K914)</f>
        <v>1.11863636363636</v>
      </c>
      <c r="O914" s="0" t="n">
        <f aca="false">N914-$M$1</f>
        <v>0.259987747693239</v>
      </c>
    </row>
    <row r="915" customFormat="false" ht="13.2" hidden="false" customHeight="false" outlineLevel="0" collapsed="false">
      <c r="A915" s="0" t="n">
        <v>0.977</v>
      </c>
      <c r="B915" s="0" t="n">
        <v>0.977</v>
      </c>
      <c r="C915" s="0" t="n">
        <v>1.562</v>
      </c>
      <c r="D915" s="0" t="n">
        <v>0.977</v>
      </c>
      <c r="E915" s="0" t="n">
        <v>0.391</v>
      </c>
      <c r="F915" s="0" t="n">
        <v>0.391</v>
      </c>
      <c r="G915" s="0" t="n">
        <v>1.562</v>
      </c>
      <c r="H915" s="0" t="n">
        <v>0.391</v>
      </c>
      <c r="I915" s="0" t="n">
        <v>0.781</v>
      </c>
      <c r="J915" s="0" t="n">
        <v>1.172</v>
      </c>
      <c r="K915" s="0" t="n">
        <v>0.586</v>
      </c>
      <c r="N915" s="0" t="n">
        <f aca="false">AVERAGE(A915:K915)</f>
        <v>0.887909090909091</v>
      </c>
      <c r="O915" s="0" t="n">
        <f aca="false">N915-$M$1</f>
        <v>0.0292604749659657</v>
      </c>
    </row>
    <row r="916" customFormat="false" ht="13.2" hidden="false" customHeight="false" outlineLevel="0" collapsed="false">
      <c r="A916" s="0" t="n">
        <v>0.781</v>
      </c>
      <c r="B916" s="0" t="n">
        <v>0.586</v>
      </c>
      <c r="C916" s="0" t="n">
        <v>0.781</v>
      </c>
      <c r="D916" s="0" t="n">
        <v>1.953</v>
      </c>
      <c r="E916" s="0" t="n">
        <v>1.367</v>
      </c>
      <c r="F916" s="0" t="n">
        <v>0.977</v>
      </c>
      <c r="G916" s="0" t="n">
        <v>0.391</v>
      </c>
      <c r="H916" s="0" t="n">
        <v>0</v>
      </c>
      <c r="I916" s="0" t="n">
        <v>0.977</v>
      </c>
      <c r="J916" s="0" t="n">
        <v>0.195</v>
      </c>
      <c r="K916" s="0" t="n">
        <v>0.195</v>
      </c>
      <c r="N916" s="0" t="n">
        <f aca="false">AVERAGE(A916:K916)</f>
        <v>0.745727272727273</v>
      </c>
      <c r="O916" s="0" t="n">
        <f aca="false">N916-$M$1</f>
        <v>-0.112921343215852</v>
      </c>
    </row>
    <row r="917" customFormat="false" ht="13.2" hidden="false" customHeight="false" outlineLevel="0" collapsed="false">
      <c r="A917" s="0" t="n">
        <v>0.391</v>
      </c>
      <c r="B917" s="0" t="n">
        <v>0.977</v>
      </c>
      <c r="C917" s="0" t="n">
        <v>0.391</v>
      </c>
      <c r="D917" s="0" t="n">
        <v>0.391</v>
      </c>
      <c r="E917" s="0" t="n">
        <v>1.758</v>
      </c>
      <c r="F917" s="0" t="n">
        <v>0.586</v>
      </c>
      <c r="G917" s="0" t="n">
        <v>1.758</v>
      </c>
      <c r="H917" s="0" t="n">
        <v>1.367</v>
      </c>
      <c r="I917" s="0" t="n">
        <v>0.195</v>
      </c>
      <c r="J917" s="0" t="n">
        <v>1.172</v>
      </c>
      <c r="K917" s="0" t="n">
        <v>0.586</v>
      </c>
      <c r="N917" s="0" t="n">
        <f aca="false">AVERAGE(A917:K917)</f>
        <v>0.870181818181818</v>
      </c>
      <c r="O917" s="0" t="n">
        <f aca="false">N917-$M$1</f>
        <v>0.0115332022386929</v>
      </c>
    </row>
    <row r="918" customFormat="false" ht="13.2" hidden="false" customHeight="false" outlineLevel="0" collapsed="false">
      <c r="A918" s="0" t="n">
        <v>0.781</v>
      </c>
      <c r="B918" s="0" t="n">
        <v>0.781</v>
      </c>
      <c r="C918" s="0" t="n">
        <v>1.172</v>
      </c>
      <c r="D918" s="0" t="n">
        <v>0.977</v>
      </c>
      <c r="E918" s="0" t="n">
        <v>0.586</v>
      </c>
      <c r="F918" s="0" t="n">
        <v>0.781</v>
      </c>
      <c r="G918" s="0" t="n">
        <v>0.781</v>
      </c>
      <c r="H918" s="0" t="n">
        <v>0.391</v>
      </c>
      <c r="I918" s="0" t="n">
        <v>0.391</v>
      </c>
      <c r="J918" s="0" t="n">
        <v>0.391</v>
      </c>
      <c r="K918" s="0" t="n">
        <v>0.195</v>
      </c>
      <c r="N918" s="0" t="n">
        <f aca="false">AVERAGE(A918:K918)</f>
        <v>0.657</v>
      </c>
      <c r="O918" s="0" t="n">
        <f aca="false">N918-$M$1</f>
        <v>-0.201648615943125</v>
      </c>
    </row>
    <row r="919" customFormat="false" ht="13.2" hidden="false" customHeight="false" outlineLevel="0" collapsed="false">
      <c r="A919" s="0" t="n">
        <v>0.977</v>
      </c>
      <c r="B919" s="0" t="n">
        <v>1.562</v>
      </c>
      <c r="C919" s="0" t="n">
        <v>0.977</v>
      </c>
      <c r="D919" s="0" t="n">
        <v>1.172</v>
      </c>
      <c r="E919" s="0" t="n">
        <v>0.977</v>
      </c>
      <c r="F919" s="0" t="n">
        <v>0.781</v>
      </c>
      <c r="G919" s="0" t="n">
        <v>0.977</v>
      </c>
      <c r="H919" s="0" t="n">
        <v>1.172</v>
      </c>
      <c r="I919" s="0" t="n">
        <v>0.781</v>
      </c>
      <c r="J919" s="0" t="n">
        <v>0.977</v>
      </c>
      <c r="K919" s="0" t="n">
        <v>0.391</v>
      </c>
      <c r="N919" s="0" t="n">
        <f aca="false">AVERAGE(A919:K919)</f>
        <v>0.976727272727273</v>
      </c>
      <c r="O919" s="0" t="n">
        <f aca="false">N919-$M$1</f>
        <v>0.118078656784148</v>
      </c>
    </row>
    <row r="920" customFormat="false" ht="13.2" hidden="false" customHeight="false" outlineLevel="0" collapsed="false">
      <c r="A920" s="0" t="n">
        <v>1.562</v>
      </c>
      <c r="B920" s="0" t="n">
        <v>0.781</v>
      </c>
      <c r="C920" s="0" t="n">
        <v>0.195</v>
      </c>
      <c r="D920" s="0" t="n">
        <v>1.367</v>
      </c>
      <c r="E920" s="0" t="n">
        <v>1.367</v>
      </c>
      <c r="F920" s="0" t="n">
        <v>1.367</v>
      </c>
      <c r="G920" s="0" t="n">
        <v>0.586</v>
      </c>
      <c r="H920" s="0" t="n">
        <v>0.977</v>
      </c>
      <c r="I920" s="0" t="n">
        <v>0.391</v>
      </c>
      <c r="J920" s="0" t="n">
        <v>0.586</v>
      </c>
      <c r="K920" s="0" t="n">
        <v>0.781</v>
      </c>
      <c r="N920" s="0" t="n">
        <f aca="false">AVERAGE(A920:K920)</f>
        <v>0.905454545454546</v>
      </c>
      <c r="O920" s="0" t="n">
        <f aca="false">N920-$M$1</f>
        <v>0.0468059295114204</v>
      </c>
    </row>
    <row r="921" customFormat="false" ht="13.2" hidden="false" customHeight="false" outlineLevel="0" collapsed="false">
      <c r="A921" s="0" t="n">
        <v>1.172</v>
      </c>
      <c r="B921" s="0" t="n">
        <v>1.172</v>
      </c>
      <c r="C921" s="0" t="n">
        <v>0.586</v>
      </c>
      <c r="D921" s="0" t="n">
        <v>0.977</v>
      </c>
      <c r="E921" s="0" t="n">
        <v>0.586</v>
      </c>
      <c r="F921" s="0" t="n">
        <v>0.391</v>
      </c>
      <c r="G921" s="0" t="n">
        <v>1.172</v>
      </c>
      <c r="H921" s="0" t="n">
        <v>0.977</v>
      </c>
      <c r="I921" s="0" t="n">
        <v>0.977</v>
      </c>
      <c r="J921" s="0" t="n">
        <v>0.781</v>
      </c>
      <c r="K921" s="0" t="n">
        <v>0.781</v>
      </c>
      <c r="N921" s="0" t="n">
        <f aca="false">AVERAGE(A921:K921)</f>
        <v>0.870181818181818</v>
      </c>
      <c r="O921" s="0" t="n">
        <f aca="false">N921-$M$1</f>
        <v>0.0115332022386929</v>
      </c>
    </row>
    <row r="922" customFormat="false" ht="13.2" hidden="false" customHeight="false" outlineLevel="0" collapsed="false">
      <c r="A922" s="0" t="n">
        <v>1.367</v>
      </c>
      <c r="B922" s="0" t="n">
        <v>0.781</v>
      </c>
      <c r="C922" s="0" t="n">
        <v>0.586</v>
      </c>
      <c r="D922" s="0" t="n">
        <v>1.172</v>
      </c>
      <c r="E922" s="0" t="n">
        <v>1.172</v>
      </c>
      <c r="F922" s="0" t="n">
        <v>1.172</v>
      </c>
      <c r="G922" s="0" t="n">
        <v>0.391</v>
      </c>
      <c r="H922" s="0" t="n">
        <v>0.781</v>
      </c>
      <c r="I922" s="0" t="n">
        <v>2.148</v>
      </c>
      <c r="J922" s="0" t="n">
        <v>0.586</v>
      </c>
      <c r="K922" s="0" t="n">
        <v>0.391</v>
      </c>
      <c r="N922" s="0" t="n">
        <f aca="false">AVERAGE(A922:K922)</f>
        <v>0.958818181818182</v>
      </c>
      <c r="O922" s="0" t="n">
        <f aca="false">N922-$M$1</f>
        <v>0.100169565875057</v>
      </c>
    </row>
    <row r="923" customFormat="false" ht="13.2" hidden="false" customHeight="false" outlineLevel="0" collapsed="false">
      <c r="A923" s="0" t="n">
        <v>0.977</v>
      </c>
      <c r="B923" s="0" t="n">
        <v>0.781</v>
      </c>
      <c r="C923" s="0" t="n">
        <v>0.781</v>
      </c>
      <c r="D923" s="0" t="n">
        <v>0.977</v>
      </c>
      <c r="E923" s="0" t="n">
        <v>0.391</v>
      </c>
      <c r="F923" s="0" t="n">
        <v>0.586</v>
      </c>
      <c r="G923" s="0" t="n">
        <v>1.758</v>
      </c>
      <c r="H923" s="0" t="n">
        <v>1.172</v>
      </c>
      <c r="I923" s="0" t="n">
        <v>0.781</v>
      </c>
      <c r="J923" s="0" t="n">
        <v>0.586</v>
      </c>
      <c r="K923" s="0" t="n">
        <v>0.586</v>
      </c>
      <c r="N923" s="0" t="n">
        <f aca="false">AVERAGE(A923:K923)</f>
        <v>0.852363636363636</v>
      </c>
      <c r="O923" s="0" t="n">
        <f aca="false">N923-$M$1</f>
        <v>-0.00628497957948881</v>
      </c>
    </row>
    <row r="924" customFormat="false" ht="13.2" hidden="false" customHeight="false" outlineLevel="0" collapsed="false">
      <c r="A924" s="0" t="n">
        <v>0.977</v>
      </c>
      <c r="B924" s="0" t="n">
        <v>0.977</v>
      </c>
      <c r="C924" s="0" t="n">
        <v>0.781</v>
      </c>
      <c r="D924" s="0" t="n">
        <v>1.562</v>
      </c>
      <c r="E924" s="0" t="n">
        <v>0.195</v>
      </c>
      <c r="F924" s="0" t="n">
        <v>0.977</v>
      </c>
      <c r="G924" s="0" t="n">
        <v>0.391</v>
      </c>
      <c r="H924" s="0" t="n">
        <v>0.977</v>
      </c>
      <c r="I924" s="0" t="n">
        <v>0.781</v>
      </c>
      <c r="J924" s="0" t="n">
        <v>1.367</v>
      </c>
      <c r="K924" s="0" t="n">
        <v>1.758</v>
      </c>
      <c r="N924" s="0" t="n">
        <f aca="false">AVERAGE(A924:K924)</f>
        <v>0.976636363636364</v>
      </c>
      <c r="O924" s="0" t="n">
        <f aca="false">N924-$M$1</f>
        <v>0.117987747693239</v>
      </c>
    </row>
    <row r="925" customFormat="false" ht="13.2" hidden="false" customHeight="false" outlineLevel="0" collapsed="false">
      <c r="A925" s="0" t="n">
        <v>0.781</v>
      </c>
      <c r="B925" s="0" t="n">
        <v>0.195</v>
      </c>
      <c r="C925" s="0" t="n">
        <v>0.781</v>
      </c>
      <c r="D925" s="0" t="n">
        <v>0.586</v>
      </c>
      <c r="E925" s="0" t="n">
        <v>0.391</v>
      </c>
      <c r="F925" s="0" t="n">
        <v>1.367</v>
      </c>
      <c r="G925" s="0" t="n">
        <v>2.344</v>
      </c>
      <c r="H925" s="0" t="n">
        <v>0.195</v>
      </c>
      <c r="I925" s="0" t="n">
        <v>1.758</v>
      </c>
      <c r="J925" s="0" t="n">
        <v>1.172</v>
      </c>
      <c r="K925" s="0" t="n">
        <v>0.977</v>
      </c>
      <c r="N925" s="0" t="n">
        <f aca="false">AVERAGE(A925:K925)</f>
        <v>0.958818181818182</v>
      </c>
      <c r="O925" s="0" t="n">
        <f aca="false">N925-$M$1</f>
        <v>0.100169565875057</v>
      </c>
    </row>
    <row r="926" customFormat="false" ht="13.2" hidden="false" customHeight="false" outlineLevel="0" collapsed="false">
      <c r="A926" s="0" t="n">
        <v>1.172</v>
      </c>
      <c r="B926" s="0" t="n">
        <v>0.586</v>
      </c>
      <c r="C926" s="0" t="n">
        <v>1.172</v>
      </c>
      <c r="D926" s="0" t="n">
        <v>0.781</v>
      </c>
      <c r="E926" s="0" t="n">
        <v>0.391</v>
      </c>
      <c r="F926" s="0" t="n">
        <v>0.977</v>
      </c>
      <c r="G926" s="0" t="n">
        <v>0.586</v>
      </c>
      <c r="H926" s="0" t="n">
        <v>0.391</v>
      </c>
      <c r="I926" s="0" t="n">
        <v>0.781</v>
      </c>
      <c r="J926" s="0" t="n">
        <v>0.781</v>
      </c>
      <c r="K926" s="0" t="n">
        <v>0.195</v>
      </c>
      <c r="N926" s="0" t="n">
        <f aca="false">AVERAGE(A926:K926)</f>
        <v>0.710272727272727</v>
      </c>
      <c r="O926" s="0" t="n">
        <f aca="false">N926-$M$1</f>
        <v>-0.148375888670398</v>
      </c>
    </row>
    <row r="927" customFormat="false" ht="13.2" hidden="false" customHeight="false" outlineLevel="0" collapsed="false">
      <c r="A927" s="0" t="n">
        <v>1.367</v>
      </c>
      <c r="B927" s="0" t="n">
        <v>0.586</v>
      </c>
      <c r="C927" s="0" t="n">
        <v>0.586</v>
      </c>
      <c r="D927" s="0" t="n">
        <v>0.781</v>
      </c>
      <c r="E927" s="0" t="n">
        <v>1.562</v>
      </c>
      <c r="F927" s="0" t="n">
        <v>0.977</v>
      </c>
      <c r="G927" s="0" t="n">
        <v>0.195</v>
      </c>
      <c r="H927" s="0" t="n">
        <v>1.367</v>
      </c>
      <c r="I927" s="0" t="n">
        <v>1.172</v>
      </c>
      <c r="J927" s="0" t="n">
        <v>1.758</v>
      </c>
      <c r="K927" s="0" t="n">
        <v>1.172</v>
      </c>
      <c r="N927" s="0" t="n">
        <f aca="false">AVERAGE(A927:K927)</f>
        <v>1.04754545454545</v>
      </c>
      <c r="O927" s="0" t="n">
        <f aca="false">N927-$M$1</f>
        <v>0.188896838602329</v>
      </c>
    </row>
    <row r="928" customFormat="false" ht="13.2" hidden="false" customHeight="false" outlineLevel="0" collapsed="false">
      <c r="A928" s="0" t="n">
        <v>0.586</v>
      </c>
      <c r="B928" s="0" t="n">
        <v>0.977</v>
      </c>
      <c r="C928" s="0" t="n">
        <v>0.977</v>
      </c>
      <c r="D928" s="0" t="n">
        <v>0.586</v>
      </c>
      <c r="E928" s="0" t="n">
        <v>0.977</v>
      </c>
      <c r="F928" s="0" t="n">
        <v>0.781</v>
      </c>
      <c r="G928" s="0" t="n">
        <v>1.758</v>
      </c>
      <c r="H928" s="0" t="n">
        <v>0.391</v>
      </c>
      <c r="I928" s="0" t="n">
        <v>0.586</v>
      </c>
      <c r="J928" s="0" t="n">
        <v>1.562</v>
      </c>
      <c r="K928" s="0" t="n">
        <v>0.977</v>
      </c>
      <c r="N928" s="0" t="n">
        <f aca="false">AVERAGE(A928:K928)</f>
        <v>0.923454545454545</v>
      </c>
      <c r="O928" s="0" t="n">
        <f aca="false">N928-$M$1</f>
        <v>0.0648059295114203</v>
      </c>
    </row>
    <row r="929" customFormat="false" ht="13.2" hidden="false" customHeight="false" outlineLevel="0" collapsed="false">
      <c r="A929" s="0" t="n">
        <v>2.148</v>
      </c>
      <c r="B929" s="0" t="n">
        <v>0.586</v>
      </c>
      <c r="C929" s="0" t="n">
        <v>1.172</v>
      </c>
      <c r="D929" s="0" t="n">
        <v>0.586</v>
      </c>
      <c r="E929" s="0" t="n">
        <v>1.367</v>
      </c>
      <c r="F929" s="0" t="n">
        <v>0.391</v>
      </c>
      <c r="G929" s="0" t="n">
        <v>0.391</v>
      </c>
      <c r="H929" s="0" t="n">
        <v>0.391</v>
      </c>
      <c r="I929" s="0" t="n">
        <v>1.172</v>
      </c>
      <c r="J929" s="0" t="n">
        <v>0.781</v>
      </c>
      <c r="K929" s="0" t="n">
        <v>1.172</v>
      </c>
      <c r="N929" s="0" t="n">
        <f aca="false">AVERAGE(A929:K929)</f>
        <v>0.923363636363636</v>
      </c>
      <c r="O929" s="0" t="n">
        <f aca="false">N929-$M$1</f>
        <v>0.0647150204205113</v>
      </c>
    </row>
    <row r="930" customFormat="false" ht="13.2" hidden="false" customHeight="false" outlineLevel="0" collapsed="false">
      <c r="A930" s="0" t="n">
        <v>0.781</v>
      </c>
      <c r="B930" s="0" t="n">
        <v>0.391</v>
      </c>
      <c r="C930" s="0" t="n">
        <v>0.195</v>
      </c>
      <c r="D930" s="0" t="n">
        <v>0.781</v>
      </c>
      <c r="E930" s="0" t="n">
        <v>0.391</v>
      </c>
      <c r="F930" s="0" t="n">
        <v>0.391</v>
      </c>
      <c r="G930" s="0" t="n">
        <v>0.977</v>
      </c>
      <c r="H930" s="0" t="n">
        <v>0.977</v>
      </c>
      <c r="I930" s="0" t="n">
        <v>0.781</v>
      </c>
      <c r="J930" s="0" t="n">
        <v>0.977</v>
      </c>
      <c r="K930" s="0" t="n">
        <v>0.195</v>
      </c>
      <c r="N930" s="0" t="n">
        <f aca="false">AVERAGE(A930:K930)</f>
        <v>0.621545454545455</v>
      </c>
      <c r="O930" s="0" t="n">
        <f aca="false">N930-$M$1</f>
        <v>-0.237103161397671</v>
      </c>
    </row>
    <row r="931" customFormat="false" ht="13.2" hidden="false" customHeight="false" outlineLevel="0" collapsed="false">
      <c r="A931" s="0" t="n">
        <v>0.195</v>
      </c>
      <c r="B931" s="0" t="n">
        <v>1.367</v>
      </c>
      <c r="C931" s="0" t="n">
        <v>0.781</v>
      </c>
      <c r="D931" s="0" t="n">
        <v>1.367</v>
      </c>
      <c r="E931" s="0" t="n">
        <v>0.586</v>
      </c>
      <c r="F931" s="0" t="n">
        <v>1.367</v>
      </c>
      <c r="G931" s="0" t="n">
        <v>1.172</v>
      </c>
      <c r="H931" s="0" t="n">
        <v>0.195</v>
      </c>
      <c r="I931" s="0" t="n">
        <v>1.172</v>
      </c>
      <c r="J931" s="0" t="n">
        <v>1.562</v>
      </c>
      <c r="K931" s="0" t="n">
        <v>0.781</v>
      </c>
      <c r="N931" s="0" t="n">
        <f aca="false">AVERAGE(A931:K931)</f>
        <v>0.958636363636364</v>
      </c>
      <c r="O931" s="0" t="n">
        <f aca="false">N931-$M$1</f>
        <v>0.0999877476932385</v>
      </c>
    </row>
    <row r="932" customFormat="false" ht="13.2" hidden="false" customHeight="false" outlineLevel="0" collapsed="false">
      <c r="A932" s="0" t="n">
        <v>0.195</v>
      </c>
      <c r="B932" s="0" t="n">
        <v>0.391</v>
      </c>
      <c r="C932" s="0" t="n">
        <v>1.172</v>
      </c>
      <c r="D932" s="0" t="n">
        <v>1.367</v>
      </c>
      <c r="E932" s="0" t="n">
        <v>0.391</v>
      </c>
      <c r="F932" s="0" t="n">
        <v>0.391</v>
      </c>
      <c r="G932" s="0" t="n">
        <v>0</v>
      </c>
      <c r="H932" s="0" t="n">
        <v>0.586</v>
      </c>
      <c r="I932" s="0" t="n">
        <v>0.391</v>
      </c>
      <c r="J932" s="0" t="n">
        <v>0.781</v>
      </c>
      <c r="K932" s="0" t="n">
        <v>0.195</v>
      </c>
      <c r="N932" s="0" t="n">
        <f aca="false">AVERAGE(A932:K932)</f>
        <v>0.532727272727273</v>
      </c>
      <c r="O932" s="0" t="n">
        <f aca="false">N932-$M$1</f>
        <v>-0.325921343215852</v>
      </c>
    </row>
    <row r="933" customFormat="false" ht="13.2" hidden="false" customHeight="false" outlineLevel="0" collapsed="false">
      <c r="A933" s="0" t="n">
        <v>0.781</v>
      </c>
      <c r="B933" s="0" t="n">
        <v>0.586</v>
      </c>
      <c r="C933" s="0" t="n">
        <v>0.391</v>
      </c>
      <c r="D933" s="0" t="n">
        <v>0.195</v>
      </c>
      <c r="E933" s="0" t="n">
        <v>0.195</v>
      </c>
      <c r="F933" s="0" t="n">
        <v>1.758</v>
      </c>
      <c r="G933" s="0" t="n">
        <v>1.367</v>
      </c>
      <c r="H933" s="0" t="n">
        <v>0.781</v>
      </c>
      <c r="I933" s="0" t="n">
        <v>0.977</v>
      </c>
      <c r="J933" s="0" t="n">
        <v>0.977</v>
      </c>
      <c r="K933" s="0" t="n">
        <v>1.172</v>
      </c>
      <c r="N933" s="0" t="n">
        <f aca="false">AVERAGE(A933:K933)</f>
        <v>0.834545454545455</v>
      </c>
      <c r="O933" s="0" t="n">
        <f aca="false">N933-$M$1</f>
        <v>-0.0241031613976707</v>
      </c>
    </row>
    <row r="934" customFormat="false" ht="13.2" hidden="false" customHeight="false" outlineLevel="0" collapsed="false">
      <c r="A934" s="0" t="n">
        <v>0.977</v>
      </c>
      <c r="B934" s="0" t="n">
        <v>0.977</v>
      </c>
      <c r="C934" s="0" t="n">
        <v>0.391</v>
      </c>
      <c r="D934" s="0" t="n">
        <v>0.391</v>
      </c>
      <c r="E934" s="0" t="n">
        <v>0.391</v>
      </c>
      <c r="F934" s="0" t="n">
        <v>1.758</v>
      </c>
      <c r="G934" s="0" t="n">
        <v>0.195</v>
      </c>
      <c r="H934" s="0" t="n">
        <v>1.172</v>
      </c>
      <c r="I934" s="0" t="n">
        <v>2.148</v>
      </c>
      <c r="J934" s="0" t="n">
        <v>0</v>
      </c>
      <c r="K934" s="0" t="n">
        <v>1.367</v>
      </c>
      <c r="N934" s="0" t="n">
        <f aca="false">AVERAGE(A934:K934)</f>
        <v>0.887909090909091</v>
      </c>
      <c r="O934" s="0" t="n">
        <f aca="false">N934-$M$1</f>
        <v>0.0292604749659657</v>
      </c>
    </row>
    <row r="935" customFormat="false" ht="13.2" hidden="false" customHeight="false" outlineLevel="0" collapsed="false">
      <c r="A935" s="0" t="n">
        <v>0.781</v>
      </c>
      <c r="B935" s="0" t="n">
        <v>0.586</v>
      </c>
      <c r="C935" s="0" t="n">
        <v>0.586</v>
      </c>
      <c r="D935" s="0" t="n">
        <v>0.977</v>
      </c>
      <c r="E935" s="0" t="n">
        <v>0.195</v>
      </c>
      <c r="F935" s="0" t="n">
        <v>1.172</v>
      </c>
      <c r="G935" s="0" t="n">
        <v>0.977</v>
      </c>
      <c r="H935" s="0" t="n">
        <v>1.562</v>
      </c>
      <c r="I935" s="0" t="n">
        <v>0.586</v>
      </c>
      <c r="J935" s="0" t="n">
        <v>1.562</v>
      </c>
      <c r="K935" s="0" t="n">
        <v>0.195</v>
      </c>
      <c r="N935" s="0" t="n">
        <f aca="false">AVERAGE(A935:K935)</f>
        <v>0.834454545454545</v>
      </c>
      <c r="O935" s="0" t="n">
        <f aca="false">N935-$M$1</f>
        <v>-0.0241940704885797</v>
      </c>
    </row>
    <row r="936" customFormat="false" ht="13.2" hidden="false" customHeight="false" outlineLevel="0" collapsed="false">
      <c r="A936" s="0" t="n">
        <v>0.586</v>
      </c>
      <c r="B936" s="0" t="n">
        <v>1.758</v>
      </c>
      <c r="C936" s="0" t="n">
        <v>0.391</v>
      </c>
      <c r="D936" s="0" t="n">
        <v>0.586</v>
      </c>
      <c r="E936" s="0" t="n">
        <v>1.172</v>
      </c>
      <c r="F936" s="0" t="n">
        <v>0</v>
      </c>
      <c r="G936" s="0" t="n">
        <v>1.562</v>
      </c>
      <c r="H936" s="0" t="n">
        <v>0.781</v>
      </c>
      <c r="I936" s="0" t="n">
        <v>0</v>
      </c>
      <c r="J936" s="0" t="n">
        <v>0.586</v>
      </c>
      <c r="K936" s="0" t="n">
        <v>0.391</v>
      </c>
      <c r="N936" s="0" t="n">
        <f aca="false">AVERAGE(A936:K936)</f>
        <v>0.710272727272727</v>
      </c>
      <c r="O936" s="0" t="n">
        <f aca="false">N936-$M$1</f>
        <v>-0.148375888670398</v>
      </c>
    </row>
    <row r="937" customFormat="false" ht="13.2" hidden="false" customHeight="false" outlineLevel="0" collapsed="false">
      <c r="A937" s="0" t="n">
        <v>1.172</v>
      </c>
      <c r="B937" s="0" t="n">
        <v>1.367</v>
      </c>
      <c r="C937" s="0" t="n">
        <v>0.586</v>
      </c>
      <c r="D937" s="0" t="n">
        <v>0.977</v>
      </c>
      <c r="E937" s="0" t="n">
        <v>0.391</v>
      </c>
      <c r="F937" s="0" t="n">
        <v>0.391</v>
      </c>
      <c r="G937" s="0" t="n">
        <v>1.367</v>
      </c>
      <c r="H937" s="0" t="n">
        <v>0.391</v>
      </c>
      <c r="I937" s="0" t="n">
        <v>0.977</v>
      </c>
      <c r="J937" s="0" t="n">
        <v>0.195</v>
      </c>
      <c r="K937" s="0" t="n">
        <v>0.977</v>
      </c>
      <c r="N937" s="0" t="n">
        <f aca="false">AVERAGE(A937:K937)</f>
        <v>0.799181818181818</v>
      </c>
      <c r="O937" s="0" t="n">
        <f aca="false">N937-$M$1</f>
        <v>-0.0594667977613069</v>
      </c>
    </row>
    <row r="938" customFormat="false" ht="13.2" hidden="false" customHeight="false" outlineLevel="0" collapsed="false">
      <c r="A938" s="0" t="n">
        <v>0.977</v>
      </c>
      <c r="B938" s="0" t="n">
        <v>0.781</v>
      </c>
      <c r="C938" s="0" t="n">
        <v>1.953</v>
      </c>
      <c r="D938" s="0" t="n">
        <v>0.586</v>
      </c>
      <c r="E938" s="0" t="n">
        <v>1.953</v>
      </c>
      <c r="F938" s="0" t="n">
        <v>1.758</v>
      </c>
      <c r="G938" s="0" t="n">
        <v>0.977</v>
      </c>
      <c r="H938" s="0" t="n">
        <v>0.195</v>
      </c>
      <c r="I938" s="0" t="n">
        <v>0.391</v>
      </c>
      <c r="J938" s="0" t="n">
        <v>0.391</v>
      </c>
      <c r="K938" s="0" t="n">
        <v>1.758</v>
      </c>
      <c r="N938" s="0" t="n">
        <f aca="false">AVERAGE(A938:K938)</f>
        <v>1.06545454545455</v>
      </c>
      <c r="O938" s="0" t="n">
        <f aca="false">N938-$M$1</f>
        <v>0.20680592951142</v>
      </c>
    </row>
    <row r="939" customFormat="false" ht="13.2" hidden="false" customHeight="false" outlineLevel="0" collapsed="false">
      <c r="A939" s="0" t="n">
        <v>1.367</v>
      </c>
      <c r="B939" s="0" t="n">
        <v>0.195</v>
      </c>
      <c r="C939" s="0" t="n">
        <v>0.781</v>
      </c>
      <c r="D939" s="0" t="n">
        <v>0.391</v>
      </c>
      <c r="E939" s="0" t="n">
        <v>1.367</v>
      </c>
      <c r="F939" s="0" t="n">
        <v>1.562</v>
      </c>
      <c r="G939" s="0" t="n">
        <v>0.586</v>
      </c>
      <c r="H939" s="0" t="n">
        <v>0.781</v>
      </c>
      <c r="I939" s="0" t="n">
        <v>0.586</v>
      </c>
      <c r="J939" s="0" t="n">
        <v>0.586</v>
      </c>
      <c r="K939" s="0" t="n">
        <v>0.977</v>
      </c>
      <c r="N939" s="0" t="n">
        <f aca="false">AVERAGE(A939:K939)</f>
        <v>0.834454545454545</v>
      </c>
      <c r="O939" s="0" t="n">
        <f aca="false">N939-$M$1</f>
        <v>-0.0241940704885797</v>
      </c>
    </row>
    <row r="940" customFormat="false" ht="13.2" hidden="false" customHeight="false" outlineLevel="0" collapsed="false">
      <c r="A940" s="0" t="n">
        <v>0.977</v>
      </c>
      <c r="B940" s="0" t="n">
        <v>0</v>
      </c>
      <c r="C940" s="0" t="n">
        <v>0.781</v>
      </c>
      <c r="D940" s="0" t="n">
        <v>0.586</v>
      </c>
      <c r="E940" s="0" t="n">
        <v>0.781</v>
      </c>
      <c r="F940" s="0" t="n">
        <v>1.172</v>
      </c>
      <c r="G940" s="0" t="n">
        <v>0.977</v>
      </c>
      <c r="H940" s="0" t="n">
        <v>0.391</v>
      </c>
      <c r="I940" s="0" t="n">
        <v>0</v>
      </c>
      <c r="J940" s="0" t="n">
        <v>0.781</v>
      </c>
      <c r="K940" s="0" t="n">
        <v>0.586</v>
      </c>
      <c r="N940" s="0" t="n">
        <f aca="false">AVERAGE(A940:K940)</f>
        <v>0.639272727272727</v>
      </c>
      <c r="O940" s="0" t="n">
        <f aca="false">N940-$M$1</f>
        <v>-0.219375888670398</v>
      </c>
    </row>
    <row r="941" customFormat="false" ht="13.2" hidden="false" customHeight="false" outlineLevel="0" collapsed="false">
      <c r="A941" s="0" t="n">
        <v>1.172</v>
      </c>
      <c r="B941" s="0" t="n">
        <v>0.391</v>
      </c>
      <c r="C941" s="0" t="n">
        <v>1.562</v>
      </c>
      <c r="D941" s="0" t="n">
        <v>0.391</v>
      </c>
      <c r="E941" s="0" t="n">
        <v>1.953</v>
      </c>
      <c r="F941" s="0" t="n">
        <v>0.391</v>
      </c>
      <c r="G941" s="0" t="n">
        <v>1.172</v>
      </c>
      <c r="H941" s="0" t="n">
        <v>0.977</v>
      </c>
      <c r="I941" s="0" t="n">
        <v>0.391</v>
      </c>
      <c r="J941" s="0" t="n">
        <v>0.391</v>
      </c>
      <c r="K941" s="0" t="n">
        <v>0.977</v>
      </c>
      <c r="N941" s="0" t="n">
        <f aca="false">AVERAGE(A941:K941)</f>
        <v>0.888</v>
      </c>
      <c r="O941" s="0" t="n">
        <f aca="false">N941-$M$1</f>
        <v>0.0293513840568749</v>
      </c>
    </row>
    <row r="942" customFormat="false" ht="13.2" hidden="false" customHeight="false" outlineLevel="0" collapsed="false">
      <c r="A942" s="0" t="n">
        <v>1.562</v>
      </c>
      <c r="B942" s="0" t="n">
        <v>1.367</v>
      </c>
      <c r="C942" s="0" t="n">
        <v>1.367</v>
      </c>
      <c r="D942" s="0" t="n">
        <v>0.977</v>
      </c>
      <c r="E942" s="0" t="n">
        <v>0.586</v>
      </c>
      <c r="F942" s="0" t="n">
        <v>0.586</v>
      </c>
      <c r="G942" s="0" t="n">
        <v>0.977</v>
      </c>
      <c r="H942" s="0" t="n">
        <v>1.562</v>
      </c>
      <c r="I942" s="0" t="n">
        <v>0.781</v>
      </c>
      <c r="J942" s="0" t="n">
        <v>0.586</v>
      </c>
      <c r="K942" s="0" t="n">
        <v>0.391</v>
      </c>
      <c r="N942" s="0" t="n">
        <f aca="false">AVERAGE(A942:K942)</f>
        <v>0.976545454545455</v>
      </c>
      <c r="O942" s="0" t="n">
        <f aca="false">N942-$M$1</f>
        <v>0.117896838602329</v>
      </c>
    </row>
    <row r="943" customFormat="false" ht="13.2" hidden="false" customHeight="false" outlineLevel="0" collapsed="false">
      <c r="A943" s="0" t="n">
        <v>0.977</v>
      </c>
      <c r="B943" s="0" t="n">
        <v>0.781</v>
      </c>
      <c r="C943" s="0" t="n">
        <v>0.977</v>
      </c>
      <c r="D943" s="0" t="n">
        <v>2.344</v>
      </c>
      <c r="E943" s="0" t="n">
        <v>1.367</v>
      </c>
      <c r="F943" s="0" t="n">
        <v>0.586</v>
      </c>
      <c r="G943" s="0" t="n">
        <v>0.195</v>
      </c>
      <c r="H943" s="0" t="n">
        <v>2.539</v>
      </c>
      <c r="I943" s="0" t="n">
        <v>3.125</v>
      </c>
      <c r="J943" s="0" t="n">
        <v>0.781</v>
      </c>
      <c r="K943" s="0" t="n">
        <v>0.781</v>
      </c>
      <c r="N943" s="0" t="n">
        <f aca="false">AVERAGE(A943:K943)</f>
        <v>1.31390909090909</v>
      </c>
      <c r="O943" s="0" t="n">
        <f aca="false">N943-$M$1</f>
        <v>0.455260474965966</v>
      </c>
    </row>
    <row r="944" customFormat="false" ht="13.2" hidden="false" customHeight="false" outlineLevel="0" collapsed="false">
      <c r="A944" s="0" t="n">
        <v>0.586</v>
      </c>
      <c r="B944" s="0" t="n">
        <v>1.758</v>
      </c>
      <c r="C944" s="0" t="n">
        <v>0.977</v>
      </c>
      <c r="D944" s="0" t="n">
        <v>1.758</v>
      </c>
      <c r="E944" s="0" t="n">
        <v>0.781</v>
      </c>
      <c r="F944" s="0" t="n">
        <v>0.781</v>
      </c>
      <c r="G944" s="0" t="n">
        <v>1.367</v>
      </c>
      <c r="H944" s="0" t="n">
        <v>1.172</v>
      </c>
      <c r="I944" s="0" t="n">
        <v>0.977</v>
      </c>
      <c r="J944" s="0" t="n">
        <v>1.172</v>
      </c>
      <c r="K944" s="0" t="n">
        <v>1.172</v>
      </c>
      <c r="N944" s="0" t="n">
        <f aca="false">AVERAGE(A944:K944)</f>
        <v>1.13645454545455</v>
      </c>
      <c r="O944" s="0" t="n">
        <f aca="false">N944-$M$1</f>
        <v>0.27780592951142</v>
      </c>
    </row>
    <row r="945" customFormat="false" ht="13.2" hidden="false" customHeight="false" outlineLevel="0" collapsed="false">
      <c r="A945" s="0" t="n">
        <v>0.391</v>
      </c>
      <c r="B945" s="0" t="n">
        <v>1.367</v>
      </c>
      <c r="C945" s="0" t="n">
        <v>1.562</v>
      </c>
      <c r="D945" s="0" t="n">
        <v>0.195</v>
      </c>
      <c r="E945" s="0" t="n">
        <v>0.391</v>
      </c>
      <c r="F945" s="0" t="n">
        <v>0.781</v>
      </c>
      <c r="G945" s="0" t="n">
        <v>0</v>
      </c>
      <c r="H945" s="0" t="n">
        <v>0.195</v>
      </c>
      <c r="I945" s="0" t="n">
        <v>0.977</v>
      </c>
      <c r="J945" s="0" t="n">
        <v>0.391</v>
      </c>
      <c r="K945" s="0" t="n">
        <v>1.172</v>
      </c>
      <c r="N945" s="0" t="n">
        <f aca="false">AVERAGE(A945:K945)</f>
        <v>0.674727272727273</v>
      </c>
      <c r="O945" s="0" t="n">
        <f aca="false">N945-$M$1</f>
        <v>-0.183921343215852</v>
      </c>
    </row>
    <row r="946" customFormat="false" ht="13.2" hidden="false" customHeight="false" outlineLevel="0" collapsed="false">
      <c r="A946" s="0" t="n">
        <v>0.977</v>
      </c>
      <c r="B946" s="0" t="n">
        <v>1.367</v>
      </c>
      <c r="C946" s="0" t="n">
        <v>1.562</v>
      </c>
      <c r="D946" s="0" t="n">
        <v>0.391</v>
      </c>
      <c r="E946" s="0" t="n">
        <v>0.586</v>
      </c>
      <c r="F946" s="0" t="n">
        <v>0.586</v>
      </c>
      <c r="G946" s="0" t="n">
        <v>1.758</v>
      </c>
      <c r="H946" s="0" t="n">
        <v>0.586</v>
      </c>
      <c r="I946" s="0" t="n">
        <v>0.586</v>
      </c>
      <c r="J946" s="0" t="n">
        <v>0.195</v>
      </c>
      <c r="K946" s="0" t="n">
        <v>0.195</v>
      </c>
      <c r="N946" s="0" t="n">
        <f aca="false">AVERAGE(A946:K946)</f>
        <v>0.799</v>
      </c>
      <c r="O946" s="0" t="n">
        <f aca="false">N946-$M$1</f>
        <v>-0.0596486159431252</v>
      </c>
    </row>
    <row r="947" customFormat="false" ht="13.2" hidden="false" customHeight="false" outlineLevel="0" collapsed="false">
      <c r="A947" s="0" t="n">
        <v>0.195</v>
      </c>
      <c r="B947" s="0" t="n">
        <v>0.781</v>
      </c>
      <c r="C947" s="0" t="n">
        <v>0.586</v>
      </c>
      <c r="D947" s="0" t="n">
        <v>1.562</v>
      </c>
      <c r="E947" s="0" t="n">
        <v>0.977</v>
      </c>
      <c r="F947" s="0" t="n">
        <v>0.977</v>
      </c>
      <c r="G947" s="0" t="n">
        <v>0.977</v>
      </c>
      <c r="H947" s="0" t="n">
        <v>0.977</v>
      </c>
      <c r="I947" s="0" t="n">
        <v>0.977</v>
      </c>
      <c r="J947" s="0" t="n">
        <v>1.562</v>
      </c>
      <c r="K947" s="0" t="n">
        <v>2.148</v>
      </c>
      <c r="N947" s="0" t="n">
        <f aca="false">AVERAGE(A947:K947)</f>
        <v>1.06536363636364</v>
      </c>
      <c r="O947" s="0" t="n">
        <f aca="false">N947-$M$1</f>
        <v>0.206715020420511</v>
      </c>
    </row>
    <row r="948" customFormat="false" ht="13.2" hidden="false" customHeight="false" outlineLevel="0" collapsed="false">
      <c r="A948" s="0" t="n">
        <v>1.367</v>
      </c>
      <c r="B948" s="0" t="n">
        <v>0.391</v>
      </c>
      <c r="C948" s="0" t="n">
        <v>1.562</v>
      </c>
      <c r="D948" s="0" t="n">
        <v>0.977</v>
      </c>
      <c r="E948" s="0" t="n">
        <v>0.977</v>
      </c>
      <c r="F948" s="0" t="n">
        <v>0.586</v>
      </c>
      <c r="G948" s="0" t="n">
        <v>0.391</v>
      </c>
      <c r="H948" s="0" t="n">
        <v>0.977</v>
      </c>
      <c r="I948" s="0" t="n">
        <v>1.172</v>
      </c>
      <c r="J948" s="0" t="n">
        <v>0.977</v>
      </c>
      <c r="K948" s="0" t="n">
        <v>0.391</v>
      </c>
      <c r="N948" s="0" t="n">
        <f aca="false">AVERAGE(A948:K948)</f>
        <v>0.888</v>
      </c>
      <c r="O948" s="0" t="n">
        <f aca="false">N948-$M$1</f>
        <v>0.0293513840568749</v>
      </c>
    </row>
    <row r="949" customFormat="false" ht="13.2" hidden="false" customHeight="false" outlineLevel="0" collapsed="false">
      <c r="A949" s="0" t="n">
        <v>0.586</v>
      </c>
      <c r="B949" s="0" t="n">
        <v>0.586</v>
      </c>
      <c r="C949" s="0" t="n">
        <v>1.367</v>
      </c>
      <c r="D949" s="0" t="n">
        <v>1.172</v>
      </c>
      <c r="E949" s="0" t="n">
        <v>0.391</v>
      </c>
      <c r="F949" s="0" t="n">
        <v>0.586</v>
      </c>
      <c r="G949" s="0" t="n">
        <v>1.367</v>
      </c>
      <c r="H949" s="0" t="n">
        <v>0.586</v>
      </c>
      <c r="I949" s="0" t="n">
        <v>1.172</v>
      </c>
      <c r="J949" s="0" t="n">
        <v>1.758</v>
      </c>
      <c r="K949" s="0" t="n">
        <v>0.977</v>
      </c>
      <c r="N949" s="0" t="n">
        <f aca="false">AVERAGE(A949:K949)</f>
        <v>0.958909090909091</v>
      </c>
      <c r="O949" s="0" t="n">
        <f aca="false">N949-$M$1</f>
        <v>0.100260474965966</v>
      </c>
    </row>
    <row r="950" customFormat="false" ht="13.2" hidden="false" customHeight="false" outlineLevel="0" collapsed="false">
      <c r="A950" s="0" t="n">
        <v>1.758</v>
      </c>
      <c r="B950" s="0" t="n">
        <v>0.977</v>
      </c>
      <c r="C950" s="0" t="n">
        <v>1.367</v>
      </c>
      <c r="D950" s="0" t="n">
        <v>1.367</v>
      </c>
      <c r="E950" s="0" t="n">
        <v>1.172</v>
      </c>
      <c r="F950" s="0" t="n">
        <v>1.367</v>
      </c>
      <c r="G950" s="0" t="n">
        <v>0.391</v>
      </c>
      <c r="H950" s="0" t="n">
        <v>0.977</v>
      </c>
      <c r="I950" s="0" t="n">
        <v>1.562</v>
      </c>
      <c r="J950" s="0" t="n">
        <v>0.977</v>
      </c>
      <c r="K950" s="0" t="n">
        <v>0.977</v>
      </c>
      <c r="N950" s="0" t="n">
        <f aca="false">AVERAGE(A950:K950)</f>
        <v>1.172</v>
      </c>
      <c r="O950" s="0" t="n">
        <f aca="false">N950-$M$1</f>
        <v>0.313351384056875</v>
      </c>
    </row>
    <row r="951" customFormat="false" ht="13.2" hidden="false" customHeight="false" outlineLevel="0" collapsed="false">
      <c r="A951" s="0" t="n">
        <v>0.586</v>
      </c>
      <c r="B951" s="0" t="n">
        <v>0.195</v>
      </c>
      <c r="C951" s="0" t="n">
        <v>0.586</v>
      </c>
      <c r="D951" s="0" t="n">
        <v>2.148</v>
      </c>
      <c r="E951" s="0" t="n">
        <v>0.781</v>
      </c>
      <c r="F951" s="0" t="n">
        <v>1.367</v>
      </c>
      <c r="G951" s="0" t="n">
        <v>0.977</v>
      </c>
      <c r="H951" s="0" t="n">
        <v>0.977</v>
      </c>
      <c r="I951" s="0" t="n">
        <v>0.391</v>
      </c>
      <c r="J951" s="0" t="n">
        <v>0.391</v>
      </c>
      <c r="K951" s="0" t="n">
        <v>0.781</v>
      </c>
      <c r="N951" s="0" t="n">
        <f aca="false">AVERAGE(A951:K951)</f>
        <v>0.834545454545455</v>
      </c>
      <c r="O951" s="0" t="n">
        <f aca="false">N951-$M$1</f>
        <v>-0.0241031613976707</v>
      </c>
    </row>
    <row r="952" customFormat="false" ht="13.2" hidden="false" customHeight="false" outlineLevel="0" collapsed="false">
      <c r="A952" s="0" t="n">
        <v>1.953</v>
      </c>
      <c r="B952" s="0" t="n">
        <v>0.781</v>
      </c>
      <c r="C952" s="0" t="n">
        <v>0</v>
      </c>
      <c r="D952" s="0" t="n">
        <v>0.195</v>
      </c>
      <c r="E952" s="0" t="n">
        <v>0.781</v>
      </c>
      <c r="F952" s="0" t="n">
        <v>0.195</v>
      </c>
      <c r="G952" s="0" t="n">
        <v>0.977</v>
      </c>
      <c r="H952" s="0" t="n">
        <v>0.977</v>
      </c>
      <c r="I952" s="0" t="n">
        <v>0.586</v>
      </c>
      <c r="J952" s="0" t="n">
        <v>0.781</v>
      </c>
      <c r="K952" s="0" t="n">
        <v>0.391</v>
      </c>
      <c r="N952" s="0" t="n">
        <f aca="false">AVERAGE(A952:K952)</f>
        <v>0.692454545454545</v>
      </c>
      <c r="O952" s="0" t="n">
        <f aca="false">N952-$M$1</f>
        <v>-0.16619407048858</v>
      </c>
    </row>
    <row r="953" customFormat="false" ht="13.2" hidden="false" customHeight="false" outlineLevel="0" collapsed="false">
      <c r="A953" s="0" t="n">
        <v>0.391</v>
      </c>
      <c r="B953" s="0" t="n">
        <v>1.172</v>
      </c>
      <c r="C953" s="0" t="n">
        <v>0.781</v>
      </c>
      <c r="D953" s="0" t="n">
        <v>0.977</v>
      </c>
      <c r="E953" s="0" t="n">
        <v>0.586</v>
      </c>
      <c r="F953" s="0" t="n">
        <v>0.781</v>
      </c>
      <c r="G953" s="0" t="n">
        <v>1.562</v>
      </c>
      <c r="H953" s="0" t="n">
        <v>0.391</v>
      </c>
      <c r="I953" s="0" t="n">
        <v>1.172</v>
      </c>
      <c r="J953" s="0" t="n">
        <v>0.195</v>
      </c>
      <c r="K953" s="0" t="n">
        <v>0.391</v>
      </c>
      <c r="N953" s="0" t="n">
        <f aca="false">AVERAGE(A953:K953)</f>
        <v>0.763545454545454</v>
      </c>
      <c r="O953" s="0" t="n">
        <f aca="false">N953-$M$1</f>
        <v>-0.0951031613976707</v>
      </c>
    </row>
    <row r="954" customFormat="false" ht="13.2" hidden="false" customHeight="false" outlineLevel="0" collapsed="false">
      <c r="A954" s="0" t="n">
        <v>0.586</v>
      </c>
      <c r="B954" s="0" t="n">
        <v>1.367</v>
      </c>
      <c r="C954" s="0" t="n">
        <v>1.172</v>
      </c>
      <c r="D954" s="0" t="n">
        <v>0.977</v>
      </c>
      <c r="E954" s="0" t="n">
        <v>0.781</v>
      </c>
      <c r="F954" s="0" t="n">
        <v>1.367</v>
      </c>
      <c r="G954" s="0" t="n">
        <v>0.586</v>
      </c>
      <c r="H954" s="0" t="n">
        <v>0.977</v>
      </c>
      <c r="I954" s="0" t="n">
        <v>0.195</v>
      </c>
      <c r="J954" s="0" t="n">
        <v>0.586</v>
      </c>
      <c r="K954" s="0" t="n">
        <v>0.977</v>
      </c>
      <c r="N954" s="0" t="n">
        <f aca="false">AVERAGE(A954:K954)</f>
        <v>0.870090909090909</v>
      </c>
      <c r="O954" s="0" t="n">
        <f aca="false">N954-$M$1</f>
        <v>0.0114422931477839</v>
      </c>
    </row>
    <row r="955" customFormat="false" ht="13.2" hidden="false" customHeight="false" outlineLevel="0" collapsed="false">
      <c r="A955" s="0" t="n">
        <v>0</v>
      </c>
      <c r="B955" s="0" t="n">
        <v>1.367</v>
      </c>
      <c r="C955" s="0" t="n">
        <v>1.562</v>
      </c>
      <c r="D955" s="0" t="n">
        <v>0.781</v>
      </c>
      <c r="E955" s="0" t="n">
        <v>0.586</v>
      </c>
      <c r="F955" s="0" t="n">
        <v>0.781</v>
      </c>
      <c r="G955" s="0" t="n">
        <v>0.977</v>
      </c>
      <c r="H955" s="0" t="n">
        <v>0.586</v>
      </c>
      <c r="I955" s="0" t="n">
        <v>0.391</v>
      </c>
      <c r="J955" s="0" t="n">
        <v>1.562</v>
      </c>
      <c r="K955" s="0" t="n">
        <v>0.977</v>
      </c>
      <c r="N955" s="0" t="n">
        <f aca="false">AVERAGE(A955:K955)</f>
        <v>0.87</v>
      </c>
      <c r="O955" s="0" t="n">
        <f aca="false">N955-$M$1</f>
        <v>0.0113513840568749</v>
      </c>
    </row>
    <row r="956" customFormat="false" ht="13.2" hidden="false" customHeight="false" outlineLevel="0" collapsed="false">
      <c r="A956" s="0" t="n">
        <v>1.367</v>
      </c>
      <c r="B956" s="0" t="n">
        <v>1.367</v>
      </c>
      <c r="C956" s="0" t="n">
        <v>1.367</v>
      </c>
      <c r="D956" s="0" t="n">
        <v>0.781</v>
      </c>
      <c r="E956" s="0" t="n">
        <v>1.172</v>
      </c>
      <c r="F956" s="0" t="n">
        <v>0</v>
      </c>
      <c r="G956" s="0" t="n">
        <v>1.562</v>
      </c>
      <c r="H956" s="0" t="n">
        <v>0.391</v>
      </c>
      <c r="I956" s="0" t="n">
        <v>0.586</v>
      </c>
      <c r="J956" s="0" t="n">
        <v>0.977</v>
      </c>
      <c r="K956" s="0" t="n">
        <v>1.367</v>
      </c>
      <c r="N956" s="0" t="n">
        <f aca="false">AVERAGE(A956:K956)</f>
        <v>0.994272727272727</v>
      </c>
      <c r="O956" s="0" t="n">
        <f aca="false">N956-$M$1</f>
        <v>0.135624111329602</v>
      </c>
    </row>
    <row r="957" customFormat="false" ht="13.2" hidden="false" customHeight="false" outlineLevel="0" collapsed="false">
      <c r="A957" s="0" t="n">
        <v>0.781</v>
      </c>
      <c r="B957" s="0" t="n">
        <v>0.586</v>
      </c>
      <c r="C957" s="0" t="n">
        <v>0.977</v>
      </c>
      <c r="D957" s="0" t="n">
        <v>0.391</v>
      </c>
      <c r="E957" s="0" t="n">
        <v>0.391</v>
      </c>
      <c r="F957" s="0" t="n">
        <v>0.586</v>
      </c>
      <c r="G957" s="0" t="n">
        <v>0.977</v>
      </c>
      <c r="H957" s="0" t="n">
        <v>0.977</v>
      </c>
      <c r="I957" s="0" t="n">
        <v>0.781</v>
      </c>
      <c r="J957" s="0" t="n">
        <v>0</v>
      </c>
      <c r="K957" s="0" t="n">
        <v>0.781</v>
      </c>
      <c r="N957" s="0" t="n">
        <f aca="false">AVERAGE(A957:K957)</f>
        <v>0.657090909090909</v>
      </c>
      <c r="O957" s="0" t="n">
        <f aca="false">N957-$M$1</f>
        <v>-0.201557706852216</v>
      </c>
    </row>
    <row r="958" customFormat="false" ht="13.2" hidden="false" customHeight="false" outlineLevel="0" collapsed="false">
      <c r="A958" s="0" t="n">
        <v>0.195</v>
      </c>
      <c r="B958" s="0" t="n">
        <v>0.195</v>
      </c>
      <c r="C958" s="0" t="n">
        <v>0.977</v>
      </c>
      <c r="D958" s="0" t="n">
        <v>0.586</v>
      </c>
      <c r="E958" s="0" t="n">
        <v>0.586</v>
      </c>
      <c r="F958" s="0" t="n">
        <v>0.977</v>
      </c>
      <c r="G958" s="0" t="n">
        <v>1.562</v>
      </c>
      <c r="H958" s="0" t="n">
        <v>2.148</v>
      </c>
      <c r="I958" s="0" t="n">
        <v>1.172</v>
      </c>
      <c r="J958" s="0" t="n">
        <v>0.391</v>
      </c>
      <c r="K958" s="0" t="n">
        <v>1.758</v>
      </c>
      <c r="N958" s="0" t="n">
        <f aca="false">AVERAGE(A958:K958)</f>
        <v>0.958818181818182</v>
      </c>
      <c r="O958" s="0" t="n">
        <f aca="false">N958-$M$1</f>
        <v>0.100169565875057</v>
      </c>
    </row>
    <row r="959" customFormat="false" ht="13.2" hidden="false" customHeight="false" outlineLevel="0" collapsed="false">
      <c r="A959" s="0" t="n">
        <v>0.586</v>
      </c>
      <c r="B959" s="0" t="n">
        <v>0.977</v>
      </c>
      <c r="C959" s="0" t="n">
        <v>0.977</v>
      </c>
      <c r="D959" s="0" t="n">
        <v>0.977</v>
      </c>
      <c r="E959" s="0" t="n">
        <v>0.781</v>
      </c>
      <c r="F959" s="0" t="n">
        <v>0.977</v>
      </c>
      <c r="G959" s="0" t="n">
        <v>1.172</v>
      </c>
      <c r="H959" s="0" t="n">
        <v>0.586</v>
      </c>
      <c r="I959" s="0" t="n">
        <v>3.32</v>
      </c>
      <c r="J959" s="0" t="n">
        <v>0.781</v>
      </c>
      <c r="K959" s="0" t="n">
        <v>0.391</v>
      </c>
      <c r="N959" s="0" t="n">
        <f aca="false">AVERAGE(A959:K959)</f>
        <v>1.04772727272727</v>
      </c>
      <c r="O959" s="0" t="n">
        <f aca="false">N959-$M$1</f>
        <v>0.189078656784148</v>
      </c>
    </row>
    <row r="960" customFormat="false" ht="13.2" hidden="false" customHeight="false" outlineLevel="0" collapsed="false">
      <c r="A960" s="0" t="n">
        <v>0.586</v>
      </c>
      <c r="B960" s="0" t="n">
        <v>1.172</v>
      </c>
      <c r="C960" s="0" t="n">
        <v>2.148</v>
      </c>
      <c r="D960" s="0" t="n">
        <v>0.586</v>
      </c>
      <c r="E960" s="0" t="n">
        <v>0.977</v>
      </c>
      <c r="F960" s="0" t="n">
        <v>0.781</v>
      </c>
      <c r="G960" s="0" t="n">
        <v>0.391</v>
      </c>
      <c r="H960" s="0" t="n">
        <v>0.781</v>
      </c>
      <c r="I960" s="0" t="n">
        <v>0.586</v>
      </c>
      <c r="J960" s="0" t="n">
        <v>1.367</v>
      </c>
      <c r="K960" s="0" t="n">
        <v>1.562</v>
      </c>
      <c r="N960" s="0" t="n">
        <f aca="false">AVERAGE(A960:K960)</f>
        <v>0.994272727272727</v>
      </c>
      <c r="O960" s="0" t="n">
        <f aca="false">N960-$M$1</f>
        <v>0.135624111329602</v>
      </c>
    </row>
    <row r="961" customFormat="false" ht="13.2" hidden="false" customHeight="false" outlineLevel="0" collapsed="false">
      <c r="A961" s="0" t="n">
        <v>0.586</v>
      </c>
      <c r="B961" s="0" t="n">
        <v>0.195</v>
      </c>
      <c r="C961" s="0" t="n">
        <v>1.172</v>
      </c>
      <c r="D961" s="0" t="n">
        <v>2.344</v>
      </c>
      <c r="E961" s="0" t="n">
        <v>0.195</v>
      </c>
      <c r="F961" s="0" t="n">
        <v>1.562</v>
      </c>
      <c r="G961" s="0" t="n">
        <v>0.977</v>
      </c>
      <c r="H961" s="0" t="n">
        <v>1.953</v>
      </c>
      <c r="I961" s="0" t="n">
        <v>0.586</v>
      </c>
      <c r="J961" s="0" t="n">
        <v>2.148</v>
      </c>
      <c r="K961" s="0" t="n">
        <v>0</v>
      </c>
      <c r="N961" s="0" t="n">
        <f aca="false">AVERAGE(A961:K961)</f>
        <v>1.06527272727273</v>
      </c>
      <c r="O961" s="0" t="n">
        <f aca="false">N961-$M$1</f>
        <v>0.206624111329602</v>
      </c>
    </row>
    <row r="962" customFormat="false" ht="13.2" hidden="false" customHeight="false" outlineLevel="0" collapsed="false">
      <c r="A962" s="0" t="n">
        <v>1.562</v>
      </c>
      <c r="B962" s="0" t="n">
        <v>0.781</v>
      </c>
      <c r="C962" s="0" t="n">
        <v>0.781</v>
      </c>
      <c r="D962" s="0" t="n">
        <v>1.367</v>
      </c>
      <c r="E962" s="0" t="n">
        <v>2.344</v>
      </c>
      <c r="F962" s="0" t="n">
        <v>0.586</v>
      </c>
      <c r="G962" s="0" t="n">
        <v>0.781</v>
      </c>
      <c r="H962" s="0" t="n">
        <v>0.586</v>
      </c>
      <c r="I962" s="0" t="n">
        <v>1.367</v>
      </c>
      <c r="J962" s="0" t="n">
        <v>2.734</v>
      </c>
      <c r="K962" s="0" t="n">
        <v>1.172</v>
      </c>
      <c r="N962" s="0" t="n">
        <f aca="false">AVERAGE(A962:K962)</f>
        <v>1.27827272727273</v>
      </c>
      <c r="O962" s="0" t="n">
        <f aca="false">N962-$M$1</f>
        <v>0.419624111329602</v>
      </c>
    </row>
    <row r="963" customFormat="false" ht="13.2" hidden="false" customHeight="false" outlineLevel="0" collapsed="false">
      <c r="A963" s="0" t="n">
        <v>0.977</v>
      </c>
      <c r="B963" s="0" t="n">
        <v>0.781</v>
      </c>
      <c r="C963" s="0" t="n">
        <v>2.148</v>
      </c>
      <c r="D963" s="0" t="n">
        <v>0.977</v>
      </c>
      <c r="E963" s="0" t="n">
        <v>0.781</v>
      </c>
      <c r="F963" s="0" t="n">
        <v>0.195</v>
      </c>
      <c r="G963" s="0" t="n">
        <v>0.781</v>
      </c>
      <c r="H963" s="0" t="n">
        <v>0.391</v>
      </c>
      <c r="I963" s="0" t="n">
        <v>1.758</v>
      </c>
      <c r="J963" s="0" t="n">
        <v>0.781</v>
      </c>
      <c r="K963" s="0" t="n">
        <v>0.586</v>
      </c>
      <c r="N963" s="0" t="n">
        <f aca="false">AVERAGE(A963:K963)</f>
        <v>0.923272727272727</v>
      </c>
      <c r="O963" s="0" t="n">
        <f aca="false">N963-$M$1</f>
        <v>0.0646241113296022</v>
      </c>
    </row>
    <row r="964" customFormat="false" ht="13.2" hidden="false" customHeight="false" outlineLevel="0" collapsed="false">
      <c r="A964" s="0" t="n">
        <v>0.781</v>
      </c>
      <c r="B964" s="0" t="n">
        <v>0.195</v>
      </c>
      <c r="C964" s="0" t="n">
        <v>0.977</v>
      </c>
      <c r="D964" s="0" t="n">
        <v>1.367</v>
      </c>
      <c r="E964" s="0" t="n">
        <v>0.977</v>
      </c>
      <c r="F964" s="0" t="n">
        <v>0.977</v>
      </c>
      <c r="G964" s="0" t="n">
        <v>1.562</v>
      </c>
      <c r="H964" s="0" t="n">
        <v>1.367</v>
      </c>
      <c r="I964" s="0" t="n">
        <v>0.781</v>
      </c>
      <c r="J964" s="0" t="n">
        <v>0.781</v>
      </c>
      <c r="K964" s="0" t="n">
        <v>0.586</v>
      </c>
      <c r="N964" s="0" t="n">
        <f aca="false">AVERAGE(A964:K964)</f>
        <v>0.941</v>
      </c>
      <c r="O964" s="0" t="n">
        <f aca="false">N964-$M$1</f>
        <v>0.0823513840568749</v>
      </c>
    </row>
    <row r="965" customFormat="false" ht="13.2" hidden="false" customHeight="false" outlineLevel="0" collapsed="false">
      <c r="A965" s="0" t="n">
        <v>0.781</v>
      </c>
      <c r="B965" s="0" t="n">
        <v>1.172</v>
      </c>
      <c r="C965" s="0" t="n">
        <v>0.977</v>
      </c>
      <c r="D965" s="0" t="n">
        <v>1.562</v>
      </c>
      <c r="E965" s="0" t="n">
        <v>0</v>
      </c>
      <c r="F965" s="0" t="n">
        <v>0.781</v>
      </c>
      <c r="G965" s="0" t="n">
        <v>1.758</v>
      </c>
      <c r="H965" s="0" t="n">
        <v>0.586</v>
      </c>
      <c r="I965" s="0" t="n">
        <v>0.391</v>
      </c>
      <c r="J965" s="0" t="n">
        <v>0.195</v>
      </c>
      <c r="K965" s="0" t="n">
        <v>0.781</v>
      </c>
      <c r="N965" s="0" t="n">
        <f aca="false">AVERAGE(A965:K965)</f>
        <v>0.816727272727273</v>
      </c>
      <c r="O965" s="0" t="n">
        <f aca="false">N965-$M$1</f>
        <v>-0.0419213432158524</v>
      </c>
    </row>
    <row r="966" customFormat="false" ht="13.2" hidden="false" customHeight="false" outlineLevel="0" collapsed="false">
      <c r="A966" s="0" t="n">
        <v>1.367</v>
      </c>
      <c r="B966" s="0" t="n">
        <v>0.977</v>
      </c>
      <c r="C966" s="0" t="n">
        <v>0.781</v>
      </c>
      <c r="D966" s="0" t="n">
        <v>0.781</v>
      </c>
      <c r="E966" s="0" t="n">
        <v>0</v>
      </c>
      <c r="F966" s="0" t="n">
        <v>0.586</v>
      </c>
      <c r="G966" s="0" t="n">
        <v>0.781</v>
      </c>
      <c r="H966" s="0" t="n">
        <v>0.977</v>
      </c>
      <c r="I966" s="0" t="n">
        <v>1.367</v>
      </c>
      <c r="J966" s="0" t="n">
        <v>0.977</v>
      </c>
      <c r="K966" s="0" t="n">
        <v>0.586</v>
      </c>
      <c r="N966" s="0" t="n">
        <f aca="false">AVERAGE(A966:K966)</f>
        <v>0.834545454545455</v>
      </c>
      <c r="O966" s="0" t="n">
        <f aca="false">N966-$M$1</f>
        <v>-0.0241031613976707</v>
      </c>
    </row>
    <row r="967" customFormat="false" ht="13.2" hidden="false" customHeight="false" outlineLevel="0" collapsed="false">
      <c r="A967" s="0" t="n">
        <v>0.781</v>
      </c>
      <c r="B967" s="0" t="n">
        <v>0.586</v>
      </c>
      <c r="C967" s="0" t="n">
        <v>1.172</v>
      </c>
      <c r="D967" s="0" t="n">
        <v>0.586</v>
      </c>
      <c r="E967" s="0" t="n">
        <v>0.586</v>
      </c>
      <c r="F967" s="0" t="n">
        <v>0.391</v>
      </c>
      <c r="G967" s="0" t="n">
        <v>1.172</v>
      </c>
      <c r="H967" s="0" t="n">
        <v>1.172</v>
      </c>
      <c r="I967" s="0" t="n">
        <v>0.781</v>
      </c>
      <c r="J967" s="0" t="n">
        <v>1.172</v>
      </c>
      <c r="K967" s="0" t="n">
        <v>1.367</v>
      </c>
      <c r="N967" s="0" t="n">
        <f aca="false">AVERAGE(A967:K967)</f>
        <v>0.887818181818182</v>
      </c>
      <c r="O967" s="0" t="n">
        <f aca="false">N967-$M$1</f>
        <v>0.0291695658750567</v>
      </c>
    </row>
    <row r="968" customFormat="false" ht="13.2" hidden="false" customHeight="false" outlineLevel="0" collapsed="false">
      <c r="A968" s="0" t="n">
        <v>1.367</v>
      </c>
      <c r="B968" s="0" t="n">
        <v>0.781</v>
      </c>
      <c r="C968" s="0" t="n">
        <v>0.781</v>
      </c>
      <c r="D968" s="0" t="n">
        <v>1.367</v>
      </c>
      <c r="E968" s="0" t="n">
        <v>0.781</v>
      </c>
      <c r="F968" s="0" t="n">
        <v>0.586</v>
      </c>
      <c r="G968" s="0" t="n">
        <v>0.781</v>
      </c>
      <c r="H968" s="0" t="n">
        <v>0.781</v>
      </c>
      <c r="I968" s="0" t="n">
        <v>0.586</v>
      </c>
      <c r="J968" s="0" t="n">
        <v>0.977</v>
      </c>
      <c r="K968" s="0" t="n">
        <v>0.977</v>
      </c>
      <c r="N968" s="0" t="n">
        <f aca="false">AVERAGE(A968:K968)</f>
        <v>0.887727272727273</v>
      </c>
      <c r="O968" s="0" t="n">
        <f aca="false">N968-$M$1</f>
        <v>0.0290786567841477</v>
      </c>
    </row>
    <row r="969" customFormat="false" ht="13.2" hidden="false" customHeight="false" outlineLevel="0" collapsed="false">
      <c r="A969" s="0" t="n">
        <v>0.977</v>
      </c>
      <c r="B969" s="0" t="n">
        <v>1.172</v>
      </c>
      <c r="C969" s="0" t="n">
        <v>1.758</v>
      </c>
      <c r="D969" s="0" t="n">
        <v>1.172</v>
      </c>
      <c r="E969" s="0" t="n">
        <v>0.586</v>
      </c>
      <c r="F969" s="0" t="n">
        <v>0.391</v>
      </c>
      <c r="G969" s="0" t="n">
        <v>1.367</v>
      </c>
      <c r="H969" s="0" t="n">
        <v>0.195</v>
      </c>
      <c r="I969" s="0" t="n">
        <v>0.781</v>
      </c>
      <c r="J969" s="0" t="n">
        <v>0.586</v>
      </c>
      <c r="K969" s="0" t="n">
        <v>0.977</v>
      </c>
      <c r="N969" s="0" t="n">
        <f aca="false">AVERAGE(A969:K969)</f>
        <v>0.905636363636364</v>
      </c>
      <c r="O969" s="0" t="n">
        <f aca="false">N969-$M$1</f>
        <v>0.0469877476932384</v>
      </c>
    </row>
    <row r="970" customFormat="false" ht="13.2" hidden="false" customHeight="false" outlineLevel="0" collapsed="false">
      <c r="A970" s="0" t="n">
        <v>1.953</v>
      </c>
      <c r="B970" s="0" t="n">
        <v>0.195</v>
      </c>
      <c r="C970" s="0" t="n">
        <v>0.977</v>
      </c>
      <c r="D970" s="0" t="n">
        <v>0.586</v>
      </c>
      <c r="E970" s="0" t="n">
        <v>0.195</v>
      </c>
      <c r="F970" s="0" t="n">
        <v>0.586</v>
      </c>
      <c r="G970" s="0" t="n">
        <v>0.977</v>
      </c>
      <c r="H970" s="0" t="n">
        <v>0.977</v>
      </c>
      <c r="I970" s="0" t="n">
        <v>0.977</v>
      </c>
      <c r="J970" s="0" t="n">
        <v>0.586</v>
      </c>
      <c r="K970" s="0" t="n">
        <v>0.586</v>
      </c>
      <c r="N970" s="0" t="n">
        <f aca="false">AVERAGE(A970:K970)</f>
        <v>0.781363636363636</v>
      </c>
      <c r="O970" s="0" t="n">
        <f aca="false">N970-$M$1</f>
        <v>-0.0772849795794888</v>
      </c>
    </row>
    <row r="971" customFormat="false" ht="13.2" hidden="false" customHeight="false" outlineLevel="0" collapsed="false">
      <c r="A971" s="0" t="n">
        <v>1.172</v>
      </c>
      <c r="B971" s="0" t="n">
        <v>0.977</v>
      </c>
      <c r="C971" s="0" t="n">
        <v>0</v>
      </c>
      <c r="D971" s="0" t="n">
        <v>0.781</v>
      </c>
      <c r="E971" s="0" t="n">
        <v>0.586</v>
      </c>
      <c r="F971" s="0" t="n">
        <v>0.391</v>
      </c>
      <c r="G971" s="0" t="n">
        <v>0.391</v>
      </c>
      <c r="H971" s="0" t="n">
        <v>1.172</v>
      </c>
      <c r="I971" s="0" t="n">
        <v>2.93</v>
      </c>
      <c r="J971" s="0" t="n">
        <v>0.586</v>
      </c>
      <c r="K971" s="0" t="n">
        <v>0.586</v>
      </c>
      <c r="N971" s="0" t="n">
        <f aca="false">AVERAGE(A971:K971)</f>
        <v>0.870181818181818</v>
      </c>
      <c r="O971" s="0" t="n">
        <f aca="false">N971-$M$1</f>
        <v>0.0115332022386929</v>
      </c>
    </row>
    <row r="972" customFormat="false" ht="13.2" hidden="false" customHeight="false" outlineLevel="0" collapsed="false">
      <c r="A972" s="0" t="n">
        <v>1.172</v>
      </c>
      <c r="B972" s="0" t="n">
        <v>0.781</v>
      </c>
      <c r="C972" s="0" t="n">
        <v>0.781</v>
      </c>
      <c r="D972" s="0" t="n">
        <v>0.586</v>
      </c>
      <c r="E972" s="0" t="n">
        <v>1.367</v>
      </c>
      <c r="F972" s="0" t="n">
        <v>0.586</v>
      </c>
      <c r="G972" s="0" t="n">
        <v>1.172</v>
      </c>
      <c r="H972" s="0" t="n">
        <v>0.391</v>
      </c>
      <c r="I972" s="0" t="n">
        <v>0.586</v>
      </c>
      <c r="J972" s="0" t="n">
        <v>1.758</v>
      </c>
      <c r="K972" s="0" t="n">
        <v>1.562</v>
      </c>
      <c r="N972" s="0" t="n">
        <f aca="false">AVERAGE(A972:K972)</f>
        <v>0.976545454545455</v>
      </c>
      <c r="O972" s="0" t="n">
        <f aca="false">N972-$M$1</f>
        <v>0.117896838602329</v>
      </c>
    </row>
    <row r="973" customFormat="false" ht="13.2" hidden="false" customHeight="false" outlineLevel="0" collapsed="false">
      <c r="A973" s="0" t="n">
        <v>0.977</v>
      </c>
      <c r="B973" s="0" t="n">
        <v>0.586</v>
      </c>
      <c r="C973" s="0" t="n">
        <v>0.195</v>
      </c>
      <c r="D973" s="0" t="n">
        <v>0.586</v>
      </c>
      <c r="E973" s="0" t="n">
        <v>1.172</v>
      </c>
      <c r="F973" s="0" t="n">
        <v>1.367</v>
      </c>
      <c r="G973" s="0" t="n">
        <v>0</v>
      </c>
      <c r="H973" s="0" t="n">
        <v>1.367</v>
      </c>
      <c r="I973" s="0" t="n">
        <v>0.586</v>
      </c>
      <c r="J973" s="0" t="n">
        <v>2.148</v>
      </c>
      <c r="K973" s="0" t="n">
        <v>0.977</v>
      </c>
      <c r="N973" s="0" t="n">
        <f aca="false">AVERAGE(A973:K973)</f>
        <v>0.905545454545455</v>
      </c>
      <c r="O973" s="0" t="n">
        <f aca="false">N973-$M$1</f>
        <v>0.0468968386023294</v>
      </c>
    </row>
    <row r="974" customFormat="false" ht="13.2" hidden="false" customHeight="false" outlineLevel="0" collapsed="false">
      <c r="A974" s="0" t="n">
        <v>1.367</v>
      </c>
      <c r="B974" s="0" t="n">
        <v>2.148</v>
      </c>
      <c r="C974" s="0" t="n">
        <v>2.344</v>
      </c>
      <c r="D974" s="0" t="n">
        <v>0.781</v>
      </c>
      <c r="E974" s="0" t="n">
        <v>0.586</v>
      </c>
      <c r="F974" s="0" t="n">
        <v>0.781</v>
      </c>
      <c r="G974" s="0" t="n">
        <v>0.781</v>
      </c>
      <c r="H974" s="0" t="n">
        <v>1.367</v>
      </c>
      <c r="I974" s="0" t="n">
        <v>0.195</v>
      </c>
      <c r="J974" s="0" t="n">
        <v>0.781</v>
      </c>
      <c r="K974" s="0" t="n">
        <v>0.391</v>
      </c>
      <c r="N974" s="0" t="n">
        <f aca="false">AVERAGE(A974:K974)</f>
        <v>1.04745454545455</v>
      </c>
      <c r="O974" s="0" t="n">
        <f aca="false">N974-$M$1</f>
        <v>0.18880592951142</v>
      </c>
    </row>
    <row r="975" customFormat="false" ht="13.2" hidden="false" customHeight="false" outlineLevel="0" collapsed="false">
      <c r="A975" s="0" t="n">
        <v>1.562</v>
      </c>
      <c r="B975" s="0" t="n">
        <v>0.586</v>
      </c>
      <c r="C975" s="0" t="n">
        <v>0.781</v>
      </c>
      <c r="D975" s="0" t="n">
        <v>0.195</v>
      </c>
      <c r="E975" s="0" t="n">
        <v>1.172</v>
      </c>
      <c r="F975" s="0" t="n">
        <v>0.195</v>
      </c>
      <c r="G975" s="0" t="n">
        <v>0.586</v>
      </c>
      <c r="H975" s="0" t="n">
        <v>0.781</v>
      </c>
      <c r="I975" s="0" t="n">
        <v>0.781</v>
      </c>
      <c r="J975" s="0" t="n">
        <v>0.586</v>
      </c>
      <c r="K975" s="0" t="n">
        <v>0.781</v>
      </c>
      <c r="N975" s="0" t="n">
        <f aca="false">AVERAGE(A975:K975)</f>
        <v>0.727818181818182</v>
      </c>
      <c r="O975" s="0" t="n">
        <f aca="false">N975-$M$1</f>
        <v>-0.130830434124943</v>
      </c>
    </row>
    <row r="976" customFormat="false" ht="13.2" hidden="false" customHeight="false" outlineLevel="0" collapsed="false">
      <c r="A976" s="0" t="n">
        <v>1.562</v>
      </c>
      <c r="B976" s="0" t="n">
        <v>0.391</v>
      </c>
      <c r="C976" s="0" t="n">
        <v>2.148</v>
      </c>
      <c r="D976" s="0" t="n">
        <v>2.148</v>
      </c>
      <c r="E976" s="0" t="n">
        <v>0.391</v>
      </c>
      <c r="F976" s="0" t="n">
        <v>0.977</v>
      </c>
      <c r="G976" s="0" t="n">
        <v>1.367</v>
      </c>
      <c r="H976" s="0" t="n">
        <v>0.391</v>
      </c>
      <c r="I976" s="0" t="n">
        <v>2.148</v>
      </c>
      <c r="J976" s="0" t="n">
        <v>0.195</v>
      </c>
      <c r="K976" s="0" t="n">
        <v>1.562</v>
      </c>
      <c r="N976" s="0" t="n">
        <f aca="false">AVERAGE(A976:K976)</f>
        <v>1.20727272727273</v>
      </c>
      <c r="O976" s="0" t="n">
        <f aca="false">N976-$M$1</f>
        <v>0.348624111329602</v>
      </c>
    </row>
    <row r="977" customFormat="false" ht="13.2" hidden="false" customHeight="false" outlineLevel="0" collapsed="false">
      <c r="A977" s="0" t="n">
        <v>0.391</v>
      </c>
      <c r="B977" s="0" t="n">
        <v>0.391</v>
      </c>
      <c r="C977" s="0" t="n">
        <v>1.367</v>
      </c>
      <c r="D977" s="0" t="n">
        <v>1.758</v>
      </c>
      <c r="E977" s="0" t="n">
        <v>0.586</v>
      </c>
      <c r="F977" s="0" t="n">
        <v>0</v>
      </c>
      <c r="G977" s="0" t="n">
        <v>0.586</v>
      </c>
      <c r="H977" s="0" t="n">
        <v>1.172</v>
      </c>
      <c r="I977" s="0" t="n">
        <v>0.391</v>
      </c>
      <c r="J977" s="0" t="n">
        <v>0.195</v>
      </c>
      <c r="K977" s="0" t="n">
        <v>0.586</v>
      </c>
      <c r="N977" s="0" t="n">
        <f aca="false">AVERAGE(A977:K977)</f>
        <v>0.674818181818182</v>
      </c>
      <c r="O977" s="0" t="n">
        <f aca="false">N977-$M$1</f>
        <v>-0.183830434124943</v>
      </c>
    </row>
    <row r="978" customFormat="false" ht="13.2" hidden="false" customHeight="false" outlineLevel="0" collapsed="false">
      <c r="A978" s="0" t="n">
        <v>0.781</v>
      </c>
      <c r="B978" s="0" t="n">
        <v>1.953</v>
      </c>
      <c r="C978" s="0" t="n">
        <v>1.172</v>
      </c>
      <c r="D978" s="0" t="n">
        <v>1.172</v>
      </c>
      <c r="E978" s="0" t="n">
        <v>0.977</v>
      </c>
      <c r="F978" s="0" t="n">
        <v>0.586</v>
      </c>
      <c r="G978" s="0" t="n">
        <v>0.391</v>
      </c>
      <c r="H978" s="0" t="n">
        <v>0</v>
      </c>
      <c r="I978" s="0" t="n">
        <v>0.586</v>
      </c>
      <c r="J978" s="0" t="n">
        <v>1.758</v>
      </c>
      <c r="K978" s="0" t="n">
        <v>0.977</v>
      </c>
      <c r="N978" s="0" t="n">
        <f aca="false">AVERAGE(A978:K978)</f>
        <v>0.941181818181818</v>
      </c>
      <c r="O978" s="0" t="n">
        <f aca="false">N978-$M$1</f>
        <v>0.082533202238693</v>
      </c>
    </row>
    <row r="979" customFormat="false" ht="13.2" hidden="false" customHeight="false" outlineLevel="0" collapsed="false">
      <c r="A979" s="0" t="n">
        <v>0.391</v>
      </c>
      <c r="B979" s="0" t="n">
        <v>0.586</v>
      </c>
      <c r="C979" s="0" t="n">
        <v>0.781</v>
      </c>
      <c r="D979" s="0" t="n">
        <v>0.586</v>
      </c>
      <c r="E979" s="0" t="n">
        <v>0.391</v>
      </c>
      <c r="F979" s="0" t="n">
        <v>1.367</v>
      </c>
      <c r="G979" s="0" t="n">
        <v>1.367</v>
      </c>
      <c r="H979" s="0" t="n">
        <v>1.172</v>
      </c>
      <c r="I979" s="0" t="n">
        <v>1.367</v>
      </c>
      <c r="J979" s="0" t="n">
        <v>0.195</v>
      </c>
      <c r="K979" s="0" t="n">
        <v>0.391</v>
      </c>
      <c r="N979" s="0" t="n">
        <f aca="false">AVERAGE(A979:K979)</f>
        <v>0.781272727272727</v>
      </c>
      <c r="O979" s="0" t="n">
        <f aca="false">N979-$M$1</f>
        <v>-0.0773758886703979</v>
      </c>
    </row>
    <row r="980" customFormat="false" ht="13.2" hidden="false" customHeight="false" outlineLevel="0" collapsed="false">
      <c r="A980" s="0" t="n">
        <v>2.148</v>
      </c>
      <c r="B980" s="0" t="n">
        <v>0.195</v>
      </c>
      <c r="C980" s="0" t="n">
        <v>0.781</v>
      </c>
      <c r="D980" s="0" t="n">
        <v>1.172</v>
      </c>
      <c r="E980" s="0" t="n">
        <v>0.977</v>
      </c>
      <c r="F980" s="0" t="n">
        <v>0.586</v>
      </c>
      <c r="G980" s="0" t="n">
        <v>0.586</v>
      </c>
      <c r="H980" s="0" t="n">
        <v>0.781</v>
      </c>
      <c r="I980" s="0" t="n">
        <v>0.586</v>
      </c>
      <c r="J980" s="0" t="n">
        <v>1.758</v>
      </c>
      <c r="K980" s="0" t="n">
        <v>0.195</v>
      </c>
      <c r="N980" s="0" t="n">
        <f aca="false">AVERAGE(A980:K980)</f>
        <v>0.887727272727273</v>
      </c>
      <c r="O980" s="0" t="n">
        <f aca="false">N980-$M$1</f>
        <v>0.0290786567841477</v>
      </c>
    </row>
    <row r="981" customFormat="false" ht="13.2" hidden="false" customHeight="false" outlineLevel="0" collapsed="false">
      <c r="A981" s="0" t="n">
        <v>0.391</v>
      </c>
      <c r="B981" s="0" t="n">
        <v>0.195</v>
      </c>
      <c r="C981" s="0" t="n">
        <v>0.977</v>
      </c>
      <c r="D981" s="0" t="n">
        <v>0.977</v>
      </c>
      <c r="E981" s="0" t="n">
        <v>1.172</v>
      </c>
      <c r="F981" s="0" t="n">
        <v>0.781</v>
      </c>
      <c r="G981" s="0" t="n">
        <v>0.781</v>
      </c>
      <c r="H981" s="0" t="n">
        <v>0.195</v>
      </c>
      <c r="I981" s="0" t="n">
        <v>1.172</v>
      </c>
      <c r="J981" s="0" t="n">
        <v>0.977</v>
      </c>
      <c r="K981" s="0" t="n">
        <v>1.953</v>
      </c>
      <c r="N981" s="0" t="n">
        <f aca="false">AVERAGE(A981:K981)</f>
        <v>0.870090909090909</v>
      </c>
      <c r="O981" s="0" t="n">
        <f aca="false">N981-$M$1</f>
        <v>0.0114422931477839</v>
      </c>
    </row>
    <row r="982" customFormat="false" ht="13.2" hidden="false" customHeight="false" outlineLevel="0" collapsed="false">
      <c r="A982" s="0" t="n">
        <v>1.172</v>
      </c>
      <c r="B982" s="0" t="n">
        <v>0.977</v>
      </c>
      <c r="C982" s="0" t="n">
        <v>0.977</v>
      </c>
      <c r="D982" s="0" t="n">
        <v>1.172</v>
      </c>
      <c r="E982" s="0" t="n">
        <v>1.367</v>
      </c>
      <c r="F982" s="0" t="n">
        <v>0.977</v>
      </c>
      <c r="G982" s="0" t="n">
        <v>0.586</v>
      </c>
      <c r="H982" s="0" t="n">
        <v>1.953</v>
      </c>
      <c r="I982" s="0" t="n">
        <v>0.586</v>
      </c>
      <c r="J982" s="0" t="n">
        <v>0.391</v>
      </c>
      <c r="K982" s="0" t="n">
        <v>0</v>
      </c>
      <c r="N982" s="0" t="n">
        <f aca="false">AVERAGE(A982:K982)</f>
        <v>0.923454545454545</v>
      </c>
      <c r="O982" s="0" t="n">
        <f aca="false">N982-$M$1</f>
        <v>0.0648059295114203</v>
      </c>
    </row>
    <row r="983" customFormat="false" ht="13.2" hidden="false" customHeight="false" outlineLevel="0" collapsed="false">
      <c r="A983" s="0" t="n">
        <v>0.781</v>
      </c>
      <c r="B983" s="0" t="n">
        <v>0.586</v>
      </c>
      <c r="C983" s="0" t="n">
        <v>0.586</v>
      </c>
      <c r="D983" s="0" t="n">
        <v>1.367</v>
      </c>
      <c r="E983" s="0" t="n">
        <v>0</v>
      </c>
      <c r="F983" s="0" t="n">
        <v>0.586</v>
      </c>
      <c r="G983" s="0" t="n">
        <v>0.781</v>
      </c>
      <c r="H983" s="0" t="n">
        <v>0.391</v>
      </c>
      <c r="I983" s="0" t="n">
        <v>0.586</v>
      </c>
      <c r="J983" s="0" t="n">
        <v>0.586</v>
      </c>
      <c r="K983" s="0" t="n">
        <v>1.367</v>
      </c>
      <c r="N983" s="0" t="n">
        <f aca="false">AVERAGE(A983:K983)</f>
        <v>0.692454545454545</v>
      </c>
      <c r="O983" s="0" t="n">
        <f aca="false">N983-$M$1</f>
        <v>-0.16619407048858</v>
      </c>
    </row>
    <row r="984" customFormat="false" ht="13.2" hidden="false" customHeight="false" outlineLevel="0" collapsed="false">
      <c r="A984" s="0" t="n">
        <v>3.125</v>
      </c>
      <c r="B984" s="0" t="n">
        <v>0.586</v>
      </c>
      <c r="C984" s="0" t="n">
        <v>1.172</v>
      </c>
      <c r="D984" s="0" t="n">
        <v>0.391</v>
      </c>
      <c r="E984" s="0" t="n">
        <v>0.586</v>
      </c>
      <c r="F984" s="0" t="n">
        <v>0.586</v>
      </c>
      <c r="G984" s="0" t="n">
        <v>0.781</v>
      </c>
      <c r="H984" s="0" t="n">
        <v>1.562</v>
      </c>
      <c r="I984" s="0" t="n">
        <v>0.195</v>
      </c>
      <c r="J984" s="0" t="n">
        <v>0.977</v>
      </c>
      <c r="K984" s="0" t="n">
        <v>1.367</v>
      </c>
      <c r="N984" s="0" t="n">
        <f aca="false">AVERAGE(A984:K984)</f>
        <v>1.02981818181818</v>
      </c>
      <c r="O984" s="0" t="n">
        <f aca="false">N984-$M$1</f>
        <v>0.171169565875057</v>
      </c>
    </row>
    <row r="985" customFormat="false" ht="13.2" hidden="false" customHeight="false" outlineLevel="0" collapsed="false">
      <c r="A985" s="0" t="n">
        <v>0.391</v>
      </c>
      <c r="B985" s="0" t="n">
        <v>0.391</v>
      </c>
      <c r="C985" s="0" t="n">
        <v>0.781</v>
      </c>
      <c r="D985" s="0" t="n">
        <v>1.367</v>
      </c>
      <c r="E985" s="0" t="n">
        <v>0.586</v>
      </c>
      <c r="F985" s="0" t="n">
        <v>1.367</v>
      </c>
      <c r="G985" s="0" t="n">
        <v>1.562</v>
      </c>
      <c r="H985" s="0" t="n">
        <v>1.758</v>
      </c>
      <c r="I985" s="0" t="n">
        <v>0.391</v>
      </c>
      <c r="J985" s="0" t="n">
        <v>1.172</v>
      </c>
      <c r="K985" s="0" t="n">
        <v>0.391</v>
      </c>
      <c r="N985" s="0" t="n">
        <f aca="false">AVERAGE(A985:K985)</f>
        <v>0.923363636363636</v>
      </c>
      <c r="O985" s="0" t="n">
        <f aca="false">N985-$M$1</f>
        <v>0.0647150204205113</v>
      </c>
    </row>
    <row r="986" customFormat="false" ht="13.2" hidden="false" customHeight="false" outlineLevel="0" collapsed="false">
      <c r="A986" s="0" t="n">
        <v>0.781</v>
      </c>
      <c r="B986" s="0" t="n">
        <v>0.391</v>
      </c>
      <c r="C986" s="0" t="n">
        <v>0.391</v>
      </c>
      <c r="D986" s="0" t="n">
        <v>2.148</v>
      </c>
      <c r="E986" s="0" t="n">
        <v>1.758</v>
      </c>
      <c r="F986" s="0" t="n">
        <v>0.781</v>
      </c>
      <c r="G986" s="0" t="n">
        <v>0.195</v>
      </c>
      <c r="H986" s="0" t="n">
        <v>1.172</v>
      </c>
      <c r="I986" s="0" t="n">
        <v>0</v>
      </c>
      <c r="J986" s="0" t="n">
        <v>0.977</v>
      </c>
      <c r="K986" s="0" t="n">
        <v>1.562</v>
      </c>
      <c r="N986" s="0" t="n">
        <f aca="false">AVERAGE(A986:K986)</f>
        <v>0.923272727272727</v>
      </c>
      <c r="O986" s="0" t="n">
        <f aca="false">N986-$M$1</f>
        <v>0.0646241113296022</v>
      </c>
    </row>
    <row r="987" customFormat="false" ht="13.2" hidden="false" customHeight="false" outlineLevel="0" collapsed="false">
      <c r="A987" s="0" t="n">
        <v>0.391</v>
      </c>
      <c r="B987" s="0" t="n">
        <v>0.781</v>
      </c>
      <c r="C987" s="0" t="n">
        <v>0.391</v>
      </c>
      <c r="D987" s="0" t="n">
        <v>3.32</v>
      </c>
      <c r="E987" s="0" t="n">
        <v>0.586</v>
      </c>
      <c r="F987" s="0" t="n">
        <v>1.367</v>
      </c>
      <c r="G987" s="0" t="n">
        <v>0.586</v>
      </c>
      <c r="H987" s="0" t="n">
        <v>0.195</v>
      </c>
      <c r="I987" s="0" t="n">
        <v>1.172</v>
      </c>
      <c r="J987" s="0" t="n">
        <v>1.562</v>
      </c>
      <c r="K987" s="0" t="n">
        <v>0.781</v>
      </c>
      <c r="N987" s="0" t="n">
        <f aca="false">AVERAGE(A987:K987)</f>
        <v>1.012</v>
      </c>
      <c r="O987" s="0" t="n">
        <f aca="false">N987-$M$1</f>
        <v>0.153351384056875</v>
      </c>
    </row>
    <row r="988" customFormat="false" ht="13.2" hidden="false" customHeight="false" outlineLevel="0" collapsed="false">
      <c r="A988" s="0" t="n">
        <v>1.367</v>
      </c>
      <c r="B988" s="0" t="n">
        <v>0.391</v>
      </c>
      <c r="C988" s="0" t="n">
        <v>0.391</v>
      </c>
      <c r="D988" s="0" t="n">
        <v>0.781</v>
      </c>
      <c r="E988" s="0" t="n">
        <v>0.391</v>
      </c>
      <c r="F988" s="0" t="n">
        <v>1.367</v>
      </c>
      <c r="G988" s="0" t="n">
        <v>0.781</v>
      </c>
      <c r="H988" s="0" t="n">
        <v>1.172</v>
      </c>
      <c r="I988" s="0" t="n">
        <v>0.391</v>
      </c>
      <c r="J988" s="0" t="n">
        <v>1.172</v>
      </c>
      <c r="K988" s="0" t="n">
        <v>0</v>
      </c>
      <c r="N988" s="0" t="n">
        <f aca="false">AVERAGE(A988:K988)</f>
        <v>0.745818181818182</v>
      </c>
      <c r="O988" s="0" t="n">
        <f aca="false">N988-$M$1</f>
        <v>-0.112830434124943</v>
      </c>
    </row>
    <row r="989" customFormat="false" ht="13.2" hidden="false" customHeight="false" outlineLevel="0" collapsed="false">
      <c r="A989" s="0" t="n">
        <v>0.781</v>
      </c>
      <c r="B989" s="0" t="n">
        <v>3.32</v>
      </c>
      <c r="C989" s="0" t="n">
        <v>0.781</v>
      </c>
      <c r="D989" s="0" t="n">
        <v>0.977</v>
      </c>
      <c r="E989" s="0" t="n">
        <v>1.367</v>
      </c>
      <c r="F989" s="0" t="n">
        <v>0.195</v>
      </c>
      <c r="G989" s="0" t="n">
        <v>0.781</v>
      </c>
      <c r="H989" s="0" t="n">
        <v>0.781</v>
      </c>
      <c r="I989" s="0" t="n">
        <v>0.586</v>
      </c>
      <c r="J989" s="0" t="n">
        <v>0.586</v>
      </c>
      <c r="K989" s="0" t="n">
        <v>0.977</v>
      </c>
      <c r="N989" s="0" t="n">
        <f aca="false">AVERAGE(A989:K989)</f>
        <v>1.012</v>
      </c>
      <c r="O989" s="0" t="n">
        <f aca="false">N989-$M$1</f>
        <v>0.153351384056875</v>
      </c>
    </row>
    <row r="990" customFormat="false" ht="13.2" hidden="false" customHeight="false" outlineLevel="0" collapsed="false">
      <c r="A990" s="0" t="n">
        <v>1.953</v>
      </c>
      <c r="B990" s="0" t="n">
        <v>0.781</v>
      </c>
      <c r="C990" s="0" t="n">
        <v>0.977</v>
      </c>
      <c r="D990" s="0" t="n">
        <v>0.977</v>
      </c>
      <c r="E990" s="0" t="n">
        <v>1.562</v>
      </c>
      <c r="F990" s="0" t="n">
        <v>1.367</v>
      </c>
      <c r="G990" s="0" t="n">
        <v>1.367</v>
      </c>
      <c r="H990" s="0" t="n">
        <v>1.562</v>
      </c>
      <c r="I990" s="0" t="n">
        <v>0.977</v>
      </c>
      <c r="J990" s="0" t="n">
        <v>0</v>
      </c>
      <c r="K990" s="0" t="n">
        <v>0.195</v>
      </c>
      <c r="N990" s="0" t="n">
        <f aca="false">AVERAGE(A990:K990)</f>
        <v>1.06527272727273</v>
      </c>
      <c r="O990" s="0" t="n">
        <f aca="false">N990-$M$1</f>
        <v>0.206624111329602</v>
      </c>
    </row>
    <row r="991" customFormat="false" ht="13.2" hidden="false" customHeight="false" outlineLevel="0" collapsed="false">
      <c r="A991" s="0" t="n">
        <v>1.758</v>
      </c>
      <c r="B991" s="0" t="n">
        <v>0.781</v>
      </c>
      <c r="C991" s="0" t="n">
        <v>1.562</v>
      </c>
      <c r="D991" s="0" t="n">
        <v>1.367</v>
      </c>
      <c r="E991" s="0" t="n">
        <v>1.562</v>
      </c>
      <c r="F991" s="0" t="n">
        <v>0.781</v>
      </c>
      <c r="G991" s="0" t="n">
        <v>1.953</v>
      </c>
      <c r="H991" s="0" t="n">
        <v>1.367</v>
      </c>
      <c r="I991" s="0" t="n">
        <v>1.367</v>
      </c>
      <c r="J991" s="0" t="n">
        <v>1.172</v>
      </c>
      <c r="K991" s="0" t="n">
        <v>1.367</v>
      </c>
      <c r="N991" s="0" t="n">
        <f aca="false">AVERAGE(A991:K991)</f>
        <v>1.367</v>
      </c>
      <c r="O991" s="0" t="n">
        <f aca="false">N991-$M$1</f>
        <v>0.508351384056875</v>
      </c>
    </row>
    <row r="992" customFormat="false" ht="13.2" hidden="false" customHeight="false" outlineLevel="0" collapsed="false">
      <c r="A992" s="0" t="n">
        <v>0.586</v>
      </c>
      <c r="B992" s="0" t="n">
        <v>1.758</v>
      </c>
      <c r="C992" s="0" t="n">
        <v>1.758</v>
      </c>
      <c r="D992" s="0" t="n">
        <v>1.562</v>
      </c>
      <c r="E992" s="0" t="n">
        <v>0.977</v>
      </c>
      <c r="F992" s="0" t="n">
        <v>1.367</v>
      </c>
      <c r="G992" s="0" t="n">
        <v>1.172</v>
      </c>
      <c r="H992" s="0" t="n">
        <v>0.977</v>
      </c>
      <c r="I992" s="0" t="n">
        <v>1.172</v>
      </c>
      <c r="J992" s="0" t="n">
        <v>1.758</v>
      </c>
      <c r="K992" s="0" t="n">
        <v>0.781</v>
      </c>
      <c r="N992" s="0" t="n">
        <f aca="false">AVERAGE(A992:K992)</f>
        <v>1.26072727272727</v>
      </c>
      <c r="O992" s="0" t="n">
        <f aca="false">N992-$M$1</f>
        <v>0.402078656784148</v>
      </c>
    </row>
    <row r="993" customFormat="false" ht="13.2" hidden="false" customHeight="false" outlineLevel="0" collapsed="false">
      <c r="A993" s="0" t="n">
        <v>0.781</v>
      </c>
      <c r="B993" s="0" t="n">
        <v>0.391</v>
      </c>
      <c r="C993" s="0" t="n">
        <v>0.391</v>
      </c>
      <c r="D993" s="0" t="n">
        <v>0.391</v>
      </c>
      <c r="E993" s="0" t="n">
        <v>2.148</v>
      </c>
      <c r="F993" s="0" t="n">
        <v>0.586</v>
      </c>
      <c r="G993" s="0" t="n">
        <v>1.562</v>
      </c>
      <c r="H993" s="0" t="n">
        <v>0.781</v>
      </c>
      <c r="I993" s="0" t="n">
        <v>0.586</v>
      </c>
      <c r="J993" s="0" t="n">
        <v>1.367</v>
      </c>
      <c r="K993" s="0" t="n">
        <v>0.586</v>
      </c>
      <c r="N993" s="0" t="n">
        <f aca="false">AVERAGE(A993:K993)</f>
        <v>0.87</v>
      </c>
      <c r="O993" s="0" t="n">
        <f aca="false">N993-$M$1</f>
        <v>0.0113513840568749</v>
      </c>
    </row>
    <row r="994" customFormat="false" ht="13.2" hidden="false" customHeight="false" outlineLevel="0" collapsed="false">
      <c r="A994" s="0" t="n">
        <v>0.586</v>
      </c>
      <c r="B994" s="0" t="n">
        <v>1.367</v>
      </c>
      <c r="C994" s="0" t="n">
        <v>0.391</v>
      </c>
      <c r="D994" s="0" t="n">
        <v>0.391</v>
      </c>
      <c r="E994" s="0" t="n">
        <v>1.562</v>
      </c>
      <c r="F994" s="0" t="n">
        <v>0.391</v>
      </c>
      <c r="G994" s="0" t="n">
        <v>1.562</v>
      </c>
      <c r="H994" s="0" t="n">
        <v>0.781</v>
      </c>
      <c r="I994" s="0" t="n">
        <v>0.586</v>
      </c>
      <c r="J994" s="0" t="n">
        <v>0.781</v>
      </c>
      <c r="K994" s="0" t="n">
        <v>0.781</v>
      </c>
      <c r="N994" s="0" t="n">
        <f aca="false">AVERAGE(A994:K994)</f>
        <v>0.834454545454545</v>
      </c>
      <c r="O994" s="0" t="n">
        <f aca="false">N994-$M$1</f>
        <v>-0.0241940704885797</v>
      </c>
    </row>
    <row r="995" customFormat="false" ht="13.2" hidden="false" customHeight="false" outlineLevel="0" collapsed="false">
      <c r="A995" s="0" t="n">
        <v>0</v>
      </c>
      <c r="B995" s="0" t="n">
        <v>0.586</v>
      </c>
      <c r="C995" s="0" t="n">
        <v>1.172</v>
      </c>
      <c r="D995" s="0" t="n">
        <v>0.586</v>
      </c>
      <c r="E995" s="0" t="n">
        <v>1.367</v>
      </c>
      <c r="F995" s="0" t="n">
        <v>1.367</v>
      </c>
      <c r="G995" s="0" t="n">
        <v>0.586</v>
      </c>
      <c r="H995" s="0" t="n">
        <v>1.367</v>
      </c>
      <c r="I995" s="0" t="n">
        <v>0.391</v>
      </c>
      <c r="J995" s="0" t="n">
        <v>0.586</v>
      </c>
      <c r="K995" s="0" t="n">
        <v>1.562</v>
      </c>
      <c r="N995" s="0" t="n">
        <f aca="false">AVERAGE(A995:K995)</f>
        <v>0.87</v>
      </c>
      <c r="O995" s="0" t="n">
        <f aca="false">N995-$M$1</f>
        <v>0.0113513840568749</v>
      </c>
    </row>
    <row r="996" customFormat="false" ht="13.2" hidden="false" customHeight="false" outlineLevel="0" collapsed="false">
      <c r="A996" s="0" t="n">
        <v>1.758</v>
      </c>
      <c r="B996" s="0" t="n">
        <v>0.195</v>
      </c>
      <c r="C996" s="0" t="n">
        <v>1.562</v>
      </c>
      <c r="D996" s="0" t="n">
        <v>0.586</v>
      </c>
      <c r="E996" s="0" t="n">
        <v>0.586</v>
      </c>
      <c r="F996" s="0" t="n">
        <v>0.586</v>
      </c>
      <c r="G996" s="0" t="n">
        <v>0.977</v>
      </c>
      <c r="H996" s="0" t="n">
        <v>0.781</v>
      </c>
      <c r="I996" s="0" t="n">
        <v>0.586</v>
      </c>
      <c r="J996" s="0" t="n">
        <v>1.367</v>
      </c>
      <c r="K996" s="0" t="n">
        <v>0.977</v>
      </c>
      <c r="N996" s="0" t="n">
        <f aca="false">AVERAGE(A996:K996)</f>
        <v>0.905545454545455</v>
      </c>
      <c r="O996" s="0" t="n">
        <f aca="false">N996-$M$1</f>
        <v>0.0468968386023294</v>
      </c>
    </row>
    <row r="997" customFormat="false" ht="13.2" hidden="false" customHeight="false" outlineLevel="0" collapsed="false">
      <c r="A997" s="0" t="n">
        <v>1.562</v>
      </c>
      <c r="B997" s="0" t="n">
        <v>0.586</v>
      </c>
      <c r="C997" s="0" t="n">
        <v>1.172</v>
      </c>
      <c r="D997" s="0" t="n">
        <v>0.586</v>
      </c>
      <c r="E997" s="0" t="n">
        <v>0.586</v>
      </c>
      <c r="F997" s="0" t="n">
        <v>0.977</v>
      </c>
      <c r="G997" s="0" t="n">
        <v>0.781</v>
      </c>
      <c r="H997" s="0" t="n">
        <v>1.172</v>
      </c>
      <c r="I997" s="0" t="n">
        <v>0.195</v>
      </c>
      <c r="J997" s="0" t="n">
        <v>0.195</v>
      </c>
      <c r="K997" s="0" t="n">
        <v>0.586</v>
      </c>
      <c r="N997" s="0" t="n">
        <f aca="false">AVERAGE(A997:K997)</f>
        <v>0.763454545454545</v>
      </c>
      <c r="O997" s="0" t="n">
        <f aca="false">N997-$M$1</f>
        <v>-0.0951940704885798</v>
      </c>
    </row>
    <row r="998" customFormat="false" ht="13.2" hidden="false" customHeight="false" outlineLevel="0" collapsed="false">
      <c r="A998" s="0" t="n">
        <v>0.195</v>
      </c>
      <c r="B998" s="0" t="n">
        <v>0.391</v>
      </c>
      <c r="C998" s="0" t="n">
        <v>0.586</v>
      </c>
      <c r="D998" s="0" t="n">
        <v>1.367</v>
      </c>
      <c r="E998" s="0" t="n">
        <v>0.781</v>
      </c>
      <c r="F998" s="0" t="n">
        <v>0.781</v>
      </c>
      <c r="G998" s="0" t="n">
        <v>0.781</v>
      </c>
      <c r="H998" s="0" t="n">
        <v>0.391</v>
      </c>
      <c r="I998" s="0" t="n">
        <v>0.195</v>
      </c>
      <c r="J998" s="0" t="n">
        <v>0.391</v>
      </c>
      <c r="K998" s="0" t="n">
        <v>0.195</v>
      </c>
      <c r="N998" s="0" t="n">
        <f aca="false">AVERAGE(A998:K998)</f>
        <v>0.550363636363636</v>
      </c>
      <c r="O998" s="0" t="n">
        <f aca="false">N998-$M$1</f>
        <v>-0.308284979579489</v>
      </c>
    </row>
    <row r="999" customFormat="false" ht="13.2" hidden="false" customHeight="false" outlineLevel="0" collapsed="false">
      <c r="A999" s="0" t="n">
        <v>1.172</v>
      </c>
      <c r="B999" s="0" t="n">
        <v>0</v>
      </c>
      <c r="C999" s="0" t="n">
        <v>0.391</v>
      </c>
      <c r="D999" s="0" t="n">
        <v>0.781</v>
      </c>
      <c r="E999" s="0" t="n">
        <v>0.391</v>
      </c>
      <c r="F999" s="0" t="n">
        <v>1.367</v>
      </c>
      <c r="G999" s="0" t="n">
        <v>0.586</v>
      </c>
      <c r="H999" s="0" t="n">
        <v>0.391</v>
      </c>
      <c r="I999" s="0" t="n">
        <v>1.367</v>
      </c>
      <c r="J999" s="0" t="n">
        <v>0.391</v>
      </c>
      <c r="K999" s="0" t="n">
        <v>1.562</v>
      </c>
      <c r="N999" s="0" t="n">
        <f aca="false">AVERAGE(A999:K999)</f>
        <v>0.763545454545455</v>
      </c>
      <c r="O999" s="0" t="n">
        <f aca="false">N999-$M$1</f>
        <v>-0.0951031613976705</v>
      </c>
    </row>
    <row r="1000" customFormat="false" ht="13.2" hidden="false" customHeight="false" outlineLevel="0" collapsed="false">
      <c r="A1000" s="0" t="n">
        <v>0.977</v>
      </c>
      <c r="B1000" s="0" t="n">
        <v>1.758</v>
      </c>
      <c r="C1000" s="0" t="n">
        <v>0.586</v>
      </c>
      <c r="D1000" s="0" t="n">
        <v>0.781</v>
      </c>
      <c r="E1000" s="0" t="n">
        <v>0.586</v>
      </c>
      <c r="F1000" s="0" t="n">
        <v>0.586</v>
      </c>
      <c r="G1000" s="0" t="n">
        <v>0.586</v>
      </c>
      <c r="H1000" s="0" t="n">
        <v>0.391</v>
      </c>
      <c r="I1000" s="0" t="n">
        <v>0.586</v>
      </c>
      <c r="J1000" s="0" t="n">
        <v>0.195</v>
      </c>
      <c r="K1000" s="0" t="n">
        <v>1.953</v>
      </c>
      <c r="N1000" s="0" t="n">
        <f aca="false">AVERAGE(A1000:K1000)</f>
        <v>0.816818181818182</v>
      </c>
      <c r="O1000" s="0" t="n">
        <f aca="false">N1000-$M$1</f>
        <v>-0.0418304341249434</v>
      </c>
    </row>
    <row r="1001" customFormat="false" ht="13.2" hidden="false" customHeight="false" outlineLevel="0" collapsed="false">
      <c r="A1001" s="0" t="n">
        <v>1.758</v>
      </c>
      <c r="B1001" s="0" t="n">
        <v>0.977</v>
      </c>
      <c r="C1001" s="0" t="n">
        <v>0.977</v>
      </c>
      <c r="D1001" s="0" t="n">
        <v>0.781</v>
      </c>
      <c r="E1001" s="0" t="n">
        <v>0.391</v>
      </c>
      <c r="F1001" s="0" t="n">
        <v>0.586</v>
      </c>
      <c r="G1001" s="0" t="n">
        <v>0.977</v>
      </c>
      <c r="H1001" s="0" t="n">
        <v>0.391</v>
      </c>
      <c r="I1001" s="0" t="n">
        <v>2.539</v>
      </c>
      <c r="J1001" s="0" t="n">
        <v>0</v>
      </c>
      <c r="K1001" s="0" t="n">
        <v>0.195</v>
      </c>
      <c r="N1001" s="0" t="n">
        <f aca="false">AVERAGE(A1001:K1001)</f>
        <v>0.870181818181818</v>
      </c>
      <c r="O1001" s="0" t="n">
        <f aca="false">N1001-$M$1</f>
        <v>0.0115332022386931</v>
      </c>
    </row>
    <row r="1002" customFormat="false" ht="13.2" hidden="false" customHeight="false" outlineLevel="0" collapsed="false">
      <c r="A1002" s="0" t="n">
        <v>0.391</v>
      </c>
      <c r="B1002" s="0" t="n">
        <v>0.586</v>
      </c>
      <c r="C1002" s="0" t="n">
        <v>0.781</v>
      </c>
      <c r="D1002" s="0" t="n">
        <v>2.344</v>
      </c>
      <c r="E1002" s="0" t="n">
        <v>1.367</v>
      </c>
      <c r="F1002" s="0" t="n">
        <v>0.586</v>
      </c>
      <c r="G1002" s="0" t="n">
        <v>0.977</v>
      </c>
      <c r="H1002" s="0" t="n">
        <v>0.977</v>
      </c>
      <c r="I1002" s="0" t="n">
        <v>0.391</v>
      </c>
      <c r="J1002" s="0" t="n">
        <v>0.781</v>
      </c>
      <c r="K1002" s="0" t="n">
        <v>0.781</v>
      </c>
      <c r="N1002" s="0" t="n">
        <f aca="false">AVERAGE(A1002:K1002)</f>
        <v>0.905636363636364</v>
      </c>
      <c r="O1002" s="0" t="n">
        <f aca="false">N1002-$M$1</f>
        <v>0.0469877476932384</v>
      </c>
    </row>
    <row r="1003" customFormat="false" ht="13.2" hidden="false" customHeight="false" outlineLevel="0" collapsed="false">
      <c r="A1003" s="0" t="n">
        <v>0.977</v>
      </c>
      <c r="B1003" s="0" t="n">
        <v>0.586</v>
      </c>
      <c r="C1003" s="0" t="n">
        <v>1.172</v>
      </c>
      <c r="D1003" s="0" t="n">
        <v>1.172</v>
      </c>
      <c r="E1003" s="0" t="n">
        <v>0.195</v>
      </c>
      <c r="F1003" s="0" t="n">
        <v>0</v>
      </c>
      <c r="G1003" s="0" t="n">
        <v>0.391</v>
      </c>
      <c r="H1003" s="0" t="n">
        <v>2.148</v>
      </c>
      <c r="I1003" s="0" t="n">
        <v>0.391</v>
      </c>
      <c r="J1003" s="0" t="n">
        <v>2.148</v>
      </c>
      <c r="K1003" s="0" t="n">
        <v>2.148</v>
      </c>
      <c r="N1003" s="0" t="n">
        <f aca="false">AVERAGE(A1003:K1003)</f>
        <v>1.02981818181818</v>
      </c>
      <c r="O1003" s="0" t="n">
        <f aca="false">N1003-$M$1</f>
        <v>0.171169565875057</v>
      </c>
    </row>
    <row r="1004" customFormat="false" ht="13.2" hidden="false" customHeight="false" outlineLevel="0" collapsed="false">
      <c r="A1004" s="0" t="n">
        <v>0.391</v>
      </c>
      <c r="B1004" s="0" t="n">
        <v>1.172</v>
      </c>
      <c r="C1004" s="0" t="n">
        <v>1.172</v>
      </c>
      <c r="D1004" s="0" t="n">
        <v>0.391</v>
      </c>
      <c r="E1004" s="0" t="n">
        <v>0.391</v>
      </c>
      <c r="F1004" s="0" t="n">
        <v>0.586</v>
      </c>
      <c r="G1004" s="0" t="n">
        <v>0.586</v>
      </c>
      <c r="H1004" s="0" t="n">
        <v>0.391</v>
      </c>
      <c r="I1004" s="0" t="n">
        <v>0.781</v>
      </c>
      <c r="J1004" s="0" t="n">
        <v>1.758</v>
      </c>
      <c r="K1004" s="0" t="n">
        <v>0.391</v>
      </c>
      <c r="N1004" s="0" t="n">
        <f aca="false">AVERAGE(A1004:K1004)</f>
        <v>0.728181818181818</v>
      </c>
      <c r="O1004" s="0" t="n">
        <f aca="false">N1004-$M$1</f>
        <v>-0.130466797761307</v>
      </c>
    </row>
    <row r="1005" customFormat="false" ht="13.2" hidden="false" customHeight="false" outlineLevel="0" collapsed="false">
      <c r="A1005" s="0" t="n">
        <v>0.977</v>
      </c>
      <c r="B1005" s="0" t="n">
        <v>0.977</v>
      </c>
      <c r="C1005" s="0" t="n">
        <v>0.781</v>
      </c>
      <c r="D1005" s="0" t="n">
        <v>0.977</v>
      </c>
      <c r="E1005" s="0" t="n">
        <v>0.195</v>
      </c>
      <c r="F1005" s="0" t="n">
        <v>0.781</v>
      </c>
      <c r="G1005" s="0" t="n">
        <v>0.781</v>
      </c>
      <c r="H1005" s="0" t="n">
        <v>1.367</v>
      </c>
      <c r="I1005" s="0" t="n">
        <v>1.953</v>
      </c>
      <c r="J1005" s="0" t="n">
        <v>1.367</v>
      </c>
      <c r="K1005" s="0" t="n">
        <v>0.391</v>
      </c>
      <c r="N1005" s="0" t="n">
        <f aca="false">AVERAGE(A1005:K1005)</f>
        <v>0.958818181818182</v>
      </c>
      <c r="O1005" s="0" t="n">
        <f aca="false">N1005-$M$1</f>
        <v>0.100169565875057</v>
      </c>
    </row>
    <row r="1006" customFormat="false" ht="13.2" hidden="false" customHeight="false" outlineLevel="0" collapsed="false">
      <c r="A1006" s="0" t="n">
        <v>0.195</v>
      </c>
      <c r="B1006" s="0" t="n">
        <v>0.586</v>
      </c>
      <c r="C1006" s="0" t="n">
        <v>1.367</v>
      </c>
      <c r="D1006" s="0" t="n">
        <v>0.781</v>
      </c>
      <c r="E1006" s="0" t="n">
        <v>1.172</v>
      </c>
      <c r="F1006" s="0" t="n">
        <v>1.172</v>
      </c>
      <c r="G1006" s="0" t="n">
        <v>0.391</v>
      </c>
      <c r="H1006" s="0" t="n">
        <v>0.391</v>
      </c>
      <c r="I1006" s="0" t="n">
        <v>0.586</v>
      </c>
      <c r="J1006" s="0" t="n">
        <v>0.781</v>
      </c>
      <c r="K1006" s="0" t="n">
        <v>1.367</v>
      </c>
      <c r="N1006" s="0" t="n">
        <f aca="false">AVERAGE(A1006:K1006)</f>
        <v>0.799</v>
      </c>
      <c r="O1006" s="0" t="n">
        <f aca="false">N1006-$M$1</f>
        <v>-0.0596486159431252</v>
      </c>
    </row>
    <row r="1007" customFormat="false" ht="13.2" hidden="false" customHeight="false" outlineLevel="0" collapsed="false">
      <c r="A1007" s="0" t="n">
        <v>0</v>
      </c>
      <c r="B1007" s="0" t="n">
        <v>1.172</v>
      </c>
      <c r="C1007" s="0" t="n">
        <v>0.391</v>
      </c>
      <c r="D1007" s="0" t="n">
        <v>0.391</v>
      </c>
      <c r="E1007" s="0" t="n">
        <v>0.977</v>
      </c>
      <c r="F1007" s="0" t="n">
        <v>0.781</v>
      </c>
      <c r="G1007" s="0" t="n">
        <v>1.172</v>
      </c>
      <c r="H1007" s="0" t="n">
        <v>0.781</v>
      </c>
      <c r="I1007" s="0" t="n">
        <v>0.195</v>
      </c>
      <c r="J1007" s="0" t="n">
        <v>0.391</v>
      </c>
      <c r="K1007" s="0" t="n">
        <v>1.367</v>
      </c>
      <c r="N1007" s="0" t="n">
        <f aca="false">AVERAGE(A1007:K1007)</f>
        <v>0.692545454545455</v>
      </c>
      <c r="O1007" s="0" t="n">
        <f aca="false">N1007-$M$1</f>
        <v>-0.166103161397671</v>
      </c>
    </row>
    <row r="1008" customFormat="false" ht="13.2" hidden="false" customHeight="false" outlineLevel="0" collapsed="false">
      <c r="A1008" s="0" t="n">
        <v>1.367</v>
      </c>
      <c r="B1008" s="0" t="n">
        <v>0</v>
      </c>
      <c r="C1008" s="0" t="n">
        <v>0.586</v>
      </c>
      <c r="D1008" s="0" t="n">
        <v>0.781</v>
      </c>
      <c r="E1008" s="0" t="n">
        <v>0.781</v>
      </c>
      <c r="F1008" s="0" t="n">
        <v>1.562</v>
      </c>
      <c r="G1008" s="0" t="n">
        <v>1.172</v>
      </c>
      <c r="H1008" s="0" t="n">
        <v>0.781</v>
      </c>
      <c r="I1008" s="0" t="n">
        <v>1.562</v>
      </c>
      <c r="J1008" s="0" t="n">
        <v>1.172</v>
      </c>
      <c r="K1008" s="0" t="n">
        <v>0.977</v>
      </c>
      <c r="N1008" s="0" t="n">
        <f aca="false">AVERAGE(A1008:K1008)</f>
        <v>0.976454545454546</v>
      </c>
      <c r="O1008" s="0" t="n">
        <f aca="false">N1008-$M$1</f>
        <v>0.11780592951142</v>
      </c>
    </row>
    <row r="1009" customFormat="false" ht="13.2" hidden="false" customHeight="false" outlineLevel="0" collapsed="false">
      <c r="A1009" s="0" t="n">
        <v>2.344</v>
      </c>
      <c r="B1009" s="0" t="n">
        <v>0.391</v>
      </c>
      <c r="C1009" s="0" t="n">
        <v>0.195</v>
      </c>
      <c r="D1009" s="0" t="n">
        <v>0.391</v>
      </c>
      <c r="E1009" s="0" t="n">
        <v>0.391</v>
      </c>
      <c r="F1009" s="0" t="n">
        <v>0.391</v>
      </c>
      <c r="G1009" s="0" t="n">
        <v>1.562</v>
      </c>
      <c r="H1009" s="0" t="n">
        <v>0.977</v>
      </c>
      <c r="I1009" s="0" t="n">
        <v>0.586</v>
      </c>
      <c r="J1009" s="0" t="n">
        <v>0</v>
      </c>
      <c r="K1009" s="0" t="n">
        <v>0.781</v>
      </c>
      <c r="N1009" s="0" t="n">
        <f aca="false">AVERAGE(A1009:K1009)</f>
        <v>0.728090909090909</v>
      </c>
      <c r="O1009" s="0" t="n">
        <f aca="false">N1009-$M$1</f>
        <v>-0.130557706852216</v>
      </c>
    </row>
    <row r="1010" customFormat="false" ht="13.2" hidden="false" customHeight="false" outlineLevel="0" collapsed="false">
      <c r="A1010" s="0" t="n">
        <v>1.367</v>
      </c>
      <c r="B1010" s="0" t="n">
        <v>1.172</v>
      </c>
      <c r="C1010" s="0" t="n">
        <v>0.781</v>
      </c>
      <c r="D1010" s="0" t="n">
        <v>1.172</v>
      </c>
      <c r="E1010" s="0" t="n">
        <v>1.562</v>
      </c>
      <c r="F1010" s="0" t="n">
        <v>0.977</v>
      </c>
      <c r="G1010" s="0" t="n">
        <v>0.781</v>
      </c>
      <c r="H1010" s="0" t="n">
        <v>0.977</v>
      </c>
      <c r="I1010" s="0" t="n">
        <v>0.586</v>
      </c>
      <c r="J1010" s="0" t="n">
        <v>1.367</v>
      </c>
      <c r="K1010" s="0" t="n">
        <v>0.977</v>
      </c>
      <c r="N1010" s="0" t="n">
        <f aca="false">AVERAGE(A1010:K1010)</f>
        <v>1.06536363636364</v>
      </c>
      <c r="O1010" s="0" t="n">
        <f aca="false">N1010-$M$1</f>
        <v>0.206715020420511</v>
      </c>
    </row>
    <row r="1011" customFormat="false" ht="13.2" hidden="false" customHeight="false" outlineLevel="0" collapsed="false">
      <c r="A1011" s="0" t="n">
        <v>0.586</v>
      </c>
      <c r="B1011" s="0" t="n">
        <v>1.172</v>
      </c>
      <c r="C1011" s="0" t="n">
        <v>0.781</v>
      </c>
      <c r="D1011" s="0" t="n">
        <v>0.586</v>
      </c>
      <c r="E1011" s="0" t="n">
        <v>0.195</v>
      </c>
      <c r="F1011" s="0" t="n">
        <v>0.391</v>
      </c>
      <c r="G1011" s="0" t="n">
        <v>1.172</v>
      </c>
      <c r="H1011" s="0" t="n">
        <v>0.781</v>
      </c>
      <c r="I1011" s="0" t="n">
        <v>0.781</v>
      </c>
      <c r="J1011" s="0" t="n">
        <v>0.781</v>
      </c>
      <c r="K1011" s="0" t="n">
        <v>0.977</v>
      </c>
      <c r="N1011" s="0" t="n">
        <f aca="false">AVERAGE(A1011:K1011)</f>
        <v>0.745727272727273</v>
      </c>
      <c r="O1011" s="0" t="n">
        <f aca="false">N1011-$M$1</f>
        <v>-0.112921343215852</v>
      </c>
    </row>
    <row r="1012" customFormat="false" ht="13.2" hidden="false" customHeight="false" outlineLevel="0" collapsed="false">
      <c r="A1012" s="0" t="n">
        <v>0.781</v>
      </c>
      <c r="B1012" s="0" t="n">
        <v>0.977</v>
      </c>
      <c r="C1012" s="0" t="n">
        <v>0.586</v>
      </c>
      <c r="D1012" s="0" t="n">
        <v>0.586</v>
      </c>
      <c r="E1012" s="0" t="n">
        <v>0.586</v>
      </c>
      <c r="F1012" s="0" t="n">
        <v>1.367</v>
      </c>
      <c r="G1012" s="0" t="n">
        <v>1.367</v>
      </c>
      <c r="H1012" s="0" t="n">
        <v>1.172</v>
      </c>
      <c r="I1012" s="0" t="n">
        <v>1.367</v>
      </c>
      <c r="J1012" s="0" t="n">
        <v>0.781</v>
      </c>
      <c r="K1012" s="0" t="n">
        <v>0.781</v>
      </c>
      <c r="N1012" s="0" t="n">
        <f aca="false">AVERAGE(A1012:K1012)</f>
        <v>0.941</v>
      </c>
      <c r="O1012" s="0" t="n">
        <f aca="false">N1012-$M$1</f>
        <v>0.0823513840568748</v>
      </c>
    </row>
    <row r="1013" customFormat="false" ht="13.2" hidden="false" customHeight="false" outlineLevel="0" collapsed="false">
      <c r="A1013" s="0" t="n">
        <v>0.977</v>
      </c>
      <c r="B1013" s="0" t="n">
        <v>0.586</v>
      </c>
      <c r="C1013" s="0" t="n">
        <v>1.562</v>
      </c>
      <c r="D1013" s="0" t="n">
        <v>0.195</v>
      </c>
      <c r="E1013" s="0" t="n">
        <v>0</v>
      </c>
      <c r="F1013" s="0" t="n">
        <v>1.758</v>
      </c>
      <c r="G1013" s="0" t="n">
        <v>0.586</v>
      </c>
      <c r="H1013" s="0" t="n">
        <v>1.367</v>
      </c>
      <c r="I1013" s="0" t="n">
        <v>0.781</v>
      </c>
      <c r="J1013" s="0" t="n">
        <v>0.586</v>
      </c>
      <c r="K1013" s="0" t="n">
        <v>0.586</v>
      </c>
      <c r="N1013" s="0" t="n">
        <f aca="false">AVERAGE(A1013:K1013)</f>
        <v>0.816727272727273</v>
      </c>
      <c r="O1013" s="0" t="n">
        <f aca="false">N1013-$M$1</f>
        <v>-0.0419213432158524</v>
      </c>
    </row>
    <row r="1014" customFormat="false" ht="13.2" hidden="false" customHeight="false" outlineLevel="0" collapsed="false">
      <c r="A1014" s="0" t="n">
        <v>1.367</v>
      </c>
      <c r="B1014" s="0" t="n">
        <v>0.781</v>
      </c>
      <c r="C1014" s="0" t="n">
        <v>0.391</v>
      </c>
      <c r="D1014" s="0" t="n">
        <v>0.586</v>
      </c>
      <c r="E1014" s="0" t="n">
        <v>0.781</v>
      </c>
      <c r="F1014" s="0" t="n">
        <v>0.586</v>
      </c>
      <c r="G1014" s="0" t="n">
        <v>0.391</v>
      </c>
      <c r="H1014" s="0" t="n">
        <v>0.977</v>
      </c>
      <c r="I1014" s="0" t="n">
        <v>0.586</v>
      </c>
      <c r="J1014" s="0" t="n">
        <v>0.977</v>
      </c>
      <c r="K1014" s="0" t="n">
        <v>0.391</v>
      </c>
      <c r="N1014" s="0" t="n">
        <f aca="false">AVERAGE(A1014:K1014)</f>
        <v>0.710363636363636</v>
      </c>
      <c r="O1014" s="0" t="n">
        <f aca="false">N1014-$M$1</f>
        <v>-0.148284979579489</v>
      </c>
    </row>
    <row r="1015" customFormat="false" ht="13.2" hidden="false" customHeight="false" outlineLevel="0" collapsed="false">
      <c r="A1015" s="0" t="n">
        <v>0.195</v>
      </c>
      <c r="B1015" s="0" t="n">
        <v>0.781</v>
      </c>
      <c r="C1015" s="0" t="n">
        <v>0.195</v>
      </c>
      <c r="D1015" s="0" t="n">
        <v>0.391</v>
      </c>
      <c r="E1015" s="0" t="n">
        <v>0.781</v>
      </c>
      <c r="F1015" s="0" t="n">
        <v>0.781</v>
      </c>
      <c r="G1015" s="0" t="n">
        <v>2.148</v>
      </c>
      <c r="H1015" s="0" t="n">
        <v>1.172</v>
      </c>
      <c r="I1015" s="0" t="n">
        <v>0.586</v>
      </c>
      <c r="J1015" s="0" t="n">
        <v>1.562</v>
      </c>
      <c r="K1015" s="0" t="n">
        <v>0.977</v>
      </c>
      <c r="N1015" s="0" t="n">
        <f aca="false">AVERAGE(A1015:K1015)</f>
        <v>0.869909090909091</v>
      </c>
      <c r="O1015" s="0" t="n">
        <f aca="false">N1015-$M$1</f>
        <v>0.0112604749659658</v>
      </c>
    </row>
    <row r="1016" customFormat="false" ht="13.2" hidden="false" customHeight="false" outlineLevel="0" collapsed="false">
      <c r="A1016" s="0" t="n">
        <v>0.977</v>
      </c>
      <c r="B1016" s="0" t="n">
        <v>1.367</v>
      </c>
      <c r="C1016" s="0" t="n">
        <v>1.367</v>
      </c>
      <c r="D1016" s="0" t="n">
        <v>0.391</v>
      </c>
      <c r="E1016" s="0" t="n">
        <v>0.195</v>
      </c>
      <c r="F1016" s="0" t="n">
        <v>0</v>
      </c>
      <c r="G1016" s="0" t="n">
        <v>0.586</v>
      </c>
      <c r="H1016" s="0" t="n">
        <v>1.562</v>
      </c>
      <c r="I1016" s="0" t="n">
        <v>1.172</v>
      </c>
      <c r="J1016" s="0" t="n">
        <v>0.781</v>
      </c>
      <c r="K1016" s="0" t="n">
        <v>0.195</v>
      </c>
      <c r="N1016" s="0" t="n">
        <f aca="false">AVERAGE(A1016:K1016)</f>
        <v>0.781181818181818</v>
      </c>
      <c r="O1016" s="0" t="n">
        <f aca="false">N1016-$M$1</f>
        <v>-0.0774667977613069</v>
      </c>
    </row>
    <row r="1017" customFormat="false" ht="13.2" hidden="false" customHeight="false" outlineLevel="0" collapsed="false">
      <c r="A1017" s="0" t="n">
        <v>0.586</v>
      </c>
      <c r="B1017" s="0" t="n">
        <v>0.781</v>
      </c>
      <c r="C1017" s="0" t="n">
        <v>0.781</v>
      </c>
      <c r="D1017" s="0" t="n">
        <v>1.367</v>
      </c>
      <c r="E1017" s="0" t="n">
        <v>0.977</v>
      </c>
      <c r="F1017" s="0" t="n">
        <v>1.367</v>
      </c>
      <c r="G1017" s="0" t="n">
        <v>0.781</v>
      </c>
      <c r="H1017" s="0" t="n">
        <v>0.586</v>
      </c>
      <c r="I1017" s="0" t="n">
        <v>0</v>
      </c>
      <c r="J1017" s="0" t="n">
        <v>1.367</v>
      </c>
      <c r="K1017" s="0" t="n">
        <v>1.367</v>
      </c>
      <c r="N1017" s="0" t="n">
        <f aca="false">AVERAGE(A1017:K1017)</f>
        <v>0.905454545454546</v>
      </c>
      <c r="O1017" s="0" t="n">
        <f aca="false">N1017-$M$1</f>
        <v>0.0468059295114204</v>
      </c>
    </row>
    <row r="1018" customFormat="false" ht="13.2" hidden="false" customHeight="false" outlineLevel="0" collapsed="false">
      <c r="A1018" s="0" t="n">
        <v>1.562</v>
      </c>
      <c r="B1018" s="0" t="n">
        <v>0.586</v>
      </c>
      <c r="C1018" s="0" t="n">
        <v>0.195</v>
      </c>
      <c r="D1018" s="0" t="n">
        <v>1.172</v>
      </c>
      <c r="E1018" s="0" t="n">
        <v>0.781</v>
      </c>
      <c r="F1018" s="0" t="n">
        <v>0.195</v>
      </c>
      <c r="G1018" s="0" t="n">
        <v>1.172</v>
      </c>
      <c r="H1018" s="0" t="n">
        <v>1.562</v>
      </c>
      <c r="I1018" s="0" t="n">
        <v>0.391</v>
      </c>
      <c r="J1018" s="0" t="n">
        <v>0.391</v>
      </c>
      <c r="K1018" s="0" t="n">
        <v>1.367</v>
      </c>
      <c r="N1018" s="0" t="n">
        <f aca="false">AVERAGE(A1018:K1018)</f>
        <v>0.852181818181818</v>
      </c>
      <c r="O1018" s="0" t="n">
        <f aca="false">N1018-$M$1</f>
        <v>-0.00646679776130688</v>
      </c>
    </row>
    <row r="1019" customFormat="false" ht="13.2" hidden="false" customHeight="false" outlineLevel="0" collapsed="false">
      <c r="A1019" s="0" t="n">
        <v>0.977</v>
      </c>
      <c r="B1019" s="0" t="n">
        <v>0.781</v>
      </c>
      <c r="C1019" s="0" t="n">
        <v>0.391</v>
      </c>
      <c r="D1019" s="0" t="n">
        <v>0.391</v>
      </c>
      <c r="E1019" s="0" t="n">
        <v>0.391</v>
      </c>
      <c r="F1019" s="0" t="n">
        <v>1.172</v>
      </c>
      <c r="G1019" s="0" t="n">
        <v>0.586</v>
      </c>
      <c r="H1019" s="0" t="n">
        <v>1.562</v>
      </c>
      <c r="I1019" s="0" t="n">
        <v>0.586</v>
      </c>
      <c r="J1019" s="0" t="n">
        <v>0.391</v>
      </c>
      <c r="K1019" s="0" t="n">
        <v>0.781</v>
      </c>
      <c r="N1019" s="0" t="n">
        <f aca="false">AVERAGE(A1019:K1019)</f>
        <v>0.728090909090909</v>
      </c>
      <c r="O1019" s="0" t="n">
        <f aca="false">N1019-$M$1</f>
        <v>-0.130557706852216</v>
      </c>
    </row>
    <row r="1020" customFormat="false" ht="13.2" hidden="false" customHeight="false" outlineLevel="0" collapsed="false">
      <c r="A1020" s="0" t="n">
        <v>0.195</v>
      </c>
      <c r="B1020" s="0" t="n">
        <v>0.977</v>
      </c>
      <c r="C1020" s="0" t="n">
        <v>0.977</v>
      </c>
      <c r="D1020" s="0" t="n">
        <v>1.172</v>
      </c>
      <c r="E1020" s="0" t="n">
        <v>1.172</v>
      </c>
      <c r="F1020" s="0" t="n">
        <v>1.172</v>
      </c>
      <c r="G1020" s="0" t="n">
        <v>1.367</v>
      </c>
      <c r="H1020" s="0" t="n">
        <v>0.195</v>
      </c>
      <c r="I1020" s="0" t="n">
        <v>0.781</v>
      </c>
      <c r="J1020" s="0" t="n">
        <v>0.781</v>
      </c>
      <c r="K1020" s="0" t="n">
        <v>0.781</v>
      </c>
      <c r="N1020" s="0" t="n">
        <f aca="false">AVERAGE(A1020:K1020)</f>
        <v>0.87</v>
      </c>
      <c r="O1020" s="0" t="n">
        <f aca="false">N1020-$M$1</f>
        <v>0.0113513840568749</v>
      </c>
    </row>
    <row r="1021" customFormat="false" ht="13.2" hidden="false" customHeight="false" outlineLevel="0" collapsed="false">
      <c r="A1021" s="0" t="n">
        <v>0.586</v>
      </c>
      <c r="B1021" s="0" t="n">
        <v>1.758</v>
      </c>
      <c r="C1021" s="0" t="n">
        <v>3.125</v>
      </c>
      <c r="D1021" s="0" t="n">
        <v>0.977</v>
      </c>
      <c r="E1021" s="0" t="n">
        <v>1.562</v>
      </c>
      <c r="F1021" s="0" t="n">
        <v>0.195</v>
      </c>
      <c r="G1021" s="0" t="n">
        <v>1.172</v>
      </c>
      <c r="H1021" s="0" t="n">
        <v>0.586</v>
      </c>
      <c r="I1021" s="0" t="n">
        <v>1.758</v>
      </c>
      <c r="J1021" s="0" t="n">
        <v>1.172</v>
      </c>
      <c r="K1021" s="0" t="n">
        <v>0.977</v>
      </c>
      <c r="N1021" s="0" t="n">
        <f aca="false">AVERAGE(A1021:K1021)</f>
        <v>1.26072727272727</v>
      </c>
      <c r="O1021" s="0" t="n">
        <f aca="false">N1021-$M$1</f>
        <v>0.402078656784148</v>
      </c>
    </row>
    <row r="1022" customFormat="false" ht="13.2" hidden="false" customHeight="false" outlineLevel="0" collapsed="false">
      <c r="A1022" s="0" t="n">
        <v>0.977</v>
      </c>
      <c r="B1022" s="0" t="n">
        <v>1.367</v>
      </c>
      <c r="C1022" s="0" t="n">
        <v>0.391</v>
      </c>
      <c r="D1022" s="0" t="n">
        <v>0.586</v>
      </c>
      <c r="E1022" s="0" t="n">
        <v>0.781</v>
      </c>
      <c r="F1022" s="0" t="n">
        <v>0.586</v>
      </c>
      <c r="G1022" s="0" t="n">
        <v>1.172</v>
      </c>
      <c r="H1022" s="0" t="n">
        <v>1.172</v>
      </c>
      <c r="I1022" s="0" t="n">
        <v>1.367</v>
      </c>
      <c r="J1022" s="0" t="n">
        <v>0.781</v>
      </c>
      <c r="K1022" s="0" t="n">
        <v>0.586</v>
      </c>
      <c r="N1022" s="0" t="n">
        <f aca="false">AVERAGE(A1022:K1022)</f>
        <v>0.887818181818182</v>
      </c>
      <c r="O1022" s="0" t="n">
        <f aca="false">N1022-$M$1</f>
        <v>0.0291695658750567</v>
      </c>
    </row>
    <row r="1023" customFormat="false" ht="13.2" hidden="false" customHeight="false" outlineLevel="0" collapsed="false">
      <c r="A1023" s="0" t="n">
        <v>0.391</v>
      </c>
      <c r="B1023" s="0" t="n">
        <v>0</v>
      </c>
      <c r="C1023" s="0" t="n">
        <v>0.391</v>
      </c>
      <c r="D1023" s="0" t="n">
        <v>0.977</v>
      </c>
      <c r="E1023" s="0" t="n">
        <v>0.781</v>
      </c>
      <c r="F1023" s="0" t="n">
        <v>0.195</v>
      </c>
      <c r="G1023" s="0" t="n">
        <v>1.367</v>
      </c>
      <c r="H1023" s="0" t="n">
        <v>1.172</v>
      </c>
      <c r="I1023" s="0" t="n">
        <v>0.195</v>
      </c>
      <c r="J1023" s="0" t="n">
        <v>0.977</v>
      </c>
      <c r="K1023" s="0" t="n">
        <v>0.977</v>
      </c>
      <c r="N1023" s="0" t="n">
        <f aca="false">AVERAGE(A1023:K1023)</f>
        <v>0.674818181818182</v>
      </c>
      <c r="O1023" s="0" t="n">
        <f aca="false">N1023-$M$1</f>
        <v>-0.183830434124943</v>
      </c>
    </row>
    <row r="1024" customFormat="false" ht="13.2" hidden="false" customHeight="false" outlineLevel="0" collapsed="false">
      <c r="A1024" s="0" t="n">
        <v>1.172</v>
      </c>
      <c r="B1024" s="0" t="n">
        <v>0.977</v>
      </c>
      <c r="C1024" s="0" t="n">
        <v>1.953</v>
      </c>
      <c r="D1024" s="0" t="n">
        <v>1.172</v>
      </c>
      <c r="E1024" s="0" t="n">
        <v>0.977</v>
      </c>
      <c r="F1024" s="0" t="n">
        <v>0.781</v>
      </c>
      <c r="G1024" s="0" t="n">
        <v>1.172</v>
      </c>
      <c r="H1024" s="0" t="n">
        <v>1.367</v>
      </c>
      <c r="I1024" s="0" t="n">
        <v>0.195</v>
      </c>
      <c r="J1024" s="0" t="n">
        <v>0.781</v>
      </c>
      <c r="K1024" s="0" t="n">
        <v>0.781</v>
      </c>
      <c r="N1024" s="0" t="n">
        <f aca="false">AVERAGE(A1024:K1024)</f>
        <v>1.02981818181818</v>
      </c>
      <c r="O1024" s="0" t="n">
        <f aca="false">N1024-$M$1</f>
        <v>0.171169565875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G1" activeCellId="0" sqref="G1:G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586</v>
      </c>
      <c r="B1" s="0" t="n">
        <v>0.586</v>
      </c>
      <c r="C1" s="0" t="n">
        <v>0.781</v>
      </c>
      <c r="E1" s="0" t="n">
        <f aca="false">AVERAGE(F200:F800)</f>
        <v>0.877153632834165</v>
      </c>
      <c r="F1" s="0" t="n">
        <f aca="false">AVERAGE(A1:C1)</f>
        <v>0.651</v>
      </c>
      <c r="G1" s="0" t="n">
        <f aca="false">F1-$E$1</f>
        <v>-0.226153632834165</v>
      </c>
      <c r="H1" s="0" t="n">
        <f aca="false">SUM(G52:G63)</f>
        <v>4.70848973932335</v>
      </c>
    </row>
    <row r="2" customFormat="false" ht="13.2" hidden="false" customHeight="false" outlineLevel="0" collapsed="false">
      <c r="A2" s="0" t="n">
        <v>0.977</v>
      </c>
      <c r="B2" s="0" t="n">
        <v>1.172</v>
      </c>
      <c r="C2" s="0" t="n">
        <v>1.172</v>
      </c>
      <c r="F2" s="0" t="n">
        <f aca="false">AVERAGE(A2:C2)</f>
        <v>1.107</v>
      </c>
      <c r="G2" s="0" t="n">
        <f aca="false">F2-$E$1</f>
        <v>0.229846367165835</v>
      </c>
    </row>
    <row r="3" customFormat="false" ht="13.2" hidden="false" customHeight="false" outlineLevel="0" collapsed="false">
      <c r="A3" s="0" t="n">
        <v>0.391</v>
      </c>
      <c r="B3" s="0" t="n">
        <v>0.586</v>
      </c>
      <c r="C3" s="0" t="n">
        <v>0.781</v>
      </c>
      <c r="F3" s="0" t="n">
        <f aca="false">AVERAGE(A3:C3)</f>
        <v>0.586</v>
      </c>
      <c r="G3" s="0" t="n">
        <f aca="false">F3-$E$1</f>
        <v>-0.291153632834165</v>
      </c>
    </row>
    <row r="4" customFormat="false" ht="13.2" hidden="false" customHeight="false" outlineLevel="0" collapsed="false">
      <c r="A4" s="0" t="n">
        <v>0.977</v>
      </c>
      <c r="B4" s="0" t="n">
        <v>1.562</v>
      </c>
      <c r="C4" s="0" t="n">
        <v>0.586</v>
      </c>
      <c r="F4" s="0" t="n">
        <f aca="false">AVERAGE(A4:C4)</f>
        <v>1.04166666666667</v>
      </c>
      <c r="G4" s="0" t="n">
        <f aca="false">F4-$E$1</f>
        <v>0.164513033832501</v>
      </c>
    </row>
    <row r="5" customFormat="false" ht="13.2" hidden="false" customHeight="false" outlineLevel="0" collapsed="false">
      <c r="A5" s="0" t="n">
        <v>0.586</v>
      </c>
      <c r="B5" s="0" t="n">
        <v>0.977</v>
      </c>
      <c r="C5" s="0" t="n">
        <v>1.758</v>
      </c>
      <c r="F5" s="0" t="n">
        <f aca="false">AVERAGE(A5:C5)</f>
        <v>1.107</v>
      </c>
      <c r="G5" s="0" t="n">
        <f aca="false">F5-$E$1</f>
        <v>0.229846367165835</v>
      </c>
    </row>
    <row r="6" customFormat="false" ht="13.2" hidden="false" customHeight="false" outlineLevel="0" collapsed="false">
      <c r="A6" s="0" t="n">
        <v>1.562</v>
      </c>
      <c r="B6" s="0" t="n">
        <v>0.977</v>
      </c>
      <c r="C6" s="0" t="n">
        <v>0.781</v>
      </c>
      <c r="F6" s="0" t="n">
        <f aca="false">AVERAGE(A6:C6)</f>
        <v>1.10666666666667</v>
      </c>
      <c r="G6" s="0" t="n">
        <f aca="false">F6-$E$1</f>
        <v>0.229513033832501</v>
      </c>
    </row>
    <row r="7" customFormat="false" ht="13.2" hidden="false" customHeight="false" outlineLevel="0" collapsed="false">
      <c r="A7" s="0" t="n">
        <v>0.586</v>
      </c>
      <c r="B7" s="0" t="n">
        <v>1.562</v>
      </c>
      <c r="C7" s="0" t="n">
        <v>2.148</v>
      </c>
      <c r="F7" s="0" t="n">
        <f aca="false">AVERAGE(A7:C7)</f>
        <v>1.432</v>
      </c>
      <c r="G7" s="0" t="n">
        <f aca="false">F7-$E$1</f>
        <v>0.554846367165835</v>
      </c>
    </row>
    <row r="8" customFormat="false" ht="13.2" hidden="false" customHeight="false" outlineLevel="0" collapsed="false">
      <c r="A8" s="0" t="n">
        <v>0.977</v>
      </c>
      <c r="B8" s="0" t="n">
        <v>0.977</v>
      </c>
      <c r="C8" s="0" t="n">
        <v>1.562</v>
      </c>
      <c r="F8" s="0" t="n">
        <f aca="false">AVERAGE(A8:C8)</f>
        <v>1.172</v>
      </c>
      <c r="G8" s="0" t="n">
        <f aca="false">F8-$E$1</f>
        <v>0.294846367165835</v>
      </c>
    </row>
    <row r="9" customFormat="false" ht="13.2" hidden="false" customHeight="false" outlineLevel="0" collapsed="false">
      <c r="A9" s="0" t="n">
        <v>0.977</v>
      </c>
      <c r="B9" s="0" t="n">
        <v>0.781</v>
      </c>
      <c r="C9" s="0" t="n">
        <v>1.758</v>
      </c>
      <c r="F9" s="0" t="n">
        <f aca="false">AVERAGE(A9:C9)</f>
        <v>1.172</v>
      </c>
      <c r="G9" s="0" t="n">
        <f aca="false">F9-$E$1</f>
        <v>0.294846367165835</v>
      </c>
    </row>
    <row r="10" customFormat="false" ht="13.2" hidden="false" customHeight="false" outlineLevel="0" collapsed="false">
      <c r="A10" s="0" t="n">
        <v>0.391</v>
      </c>
      <c r="B10" s="0" t="n">
        <v>0.586</v>
      </c>
      <c r="C10" s="0" t="n">
        <v>0.586</v>
      </c>
      <c r="F10" s="0" t="n">
        <f aca="false">AVERAGE(A10:C10)</f>
        <v>0.521</v>
      </c>
      <c r="G10" s="0" t="n">
        <f aca="false">F10-$E$1</f>
        <v>-0.356153632834165</v>
      </c>
    </row>
    <row r="11" customFormat="false" ht="13.2" hidden="false" customHeight="false" outlineLevel="0" collapsed="false">
      <c r="A11" s="0" t="n">
        <v>0.781</v>
      </c>
      <c r="B11" s="0" t="n">
        <v>0.586</v>
      </c>
      <c r="C11" s="0" t="n">
        <v>1.953</v>
      </c>
      <c r="F11" s="0" t="n">
        <f aca="false">AVERAGE(A11:C11)</f>
        <v>1.10666666666667</v>
      </c>
      <c r="G11" s="0" t="n">
        <f aca="false">F11-$E$1</f>
        <v>0.229513033832501</v>
      </c>
    </row>
    <row r="12" customFormat="false" ht="13.2" hidden="false" customHeight="false" outlineLevel="0" collapsed="false">
      <c r="A12" s="0" t="n">
        <v>0.586</v>
      </c>
      <c r="B12" s="0" t="n">
        <v>1.172</v>
      </c>
      <c r="C12" s="0" t="n">
        <v>1.367</v>
      </c>
      <c r="F12" s="0" t="n">
        <f aca="false">AVERAGE(A12:C12)</f>
        <v>1.04166666666667</v>
      </c>
      <c r="G12" s="0" t="n">
        <f aca="false">F12-$E$1</f>
        <v>0.164513033832501</v>
      </c>
    </row>
    <row r="13" customFormat="false" ht="13.2" hidden="false" customHeight="false" outlineLevel="0" collapsed="false">
      <c r="A13" s="0" t="n">
        <v>0.195</v>
      </c>
      <c r="B13" s="0" t="n">
        <v>1.758</v>
      </c>
      <c r="C13" s="0" t="n">
        <v>0.391</v>
      </c>
      <c r="F13" s="0" t="n">
        <f aca="false">AVERAGE(A13:C13)</f>
        <v>0.781333333333333</v>
      </c>
      <c r="G13" s="0" t="n">
        <f aca="false">F13-$E$1</f>
        <v>-0.095820299500832</v>
      </c>
    </row>
    <row r="14" customFormat="false" ht="13.2" hidden="false" customHeight="false" outlineLevel="0" collapsed="false">
      <c r="A14" s="0" t="n">
        <v>0</v>
      </c>
      <c r="B14" s="0" t="n">
        <v>2.734</v>
      </c>
      <c r="C14" s="0" t="n">
        <v>0.586</v>
      </c>
      <c r="F14" s="0" t="n">
        <f aca="false">AVERAGE(A14:C14)</f>
        <v>1.10666666666667</v>
      </c>
      <c r="G14" s="0" t="n">
        <f aca="false">F14-$E$1</f>
        <v>0.229513033832501</v>
      </c>
    </row>
    <row r="15" customFormat="false" ht="13.2" hidden="false" customHeight="false" outlineLevel="0" collapsed="false">
      <c r="A15" s="0" t="n">
        <v>0.586</v>
      </c>
      <c r="B15" s="0" t="n">
        <v>0.391</v>
      </c>
      <c r="C15" s="0" t="n">
        <v>1.367</v>
      </c>
      <c r="F15" s="0" t="n">
        <f aca="false">AVERAGE(A15:C15)</f>
        <v>0.781333333333333</v>
      </c>
      <c r="G15" s="0" t="n">
        <f aca="false">F15-$E$1</f>
        <v>-0.095820299500832</v>
      </c>
    </row>
    <row r="16" customFormat="false" ht="13.2" hidden="false" customHeight="false" outlineLevel="0" collapsed="false">
      <c r="A16" s="0" t="n">
        <v>0.781</v>
      </c>
      <c r="B16" s="0" t="n">
        <v>0.977</v>
      </c>
      <c r="C16" s="0" t="n">
        <v>0.391</v>
      </c>
      <c r="F16" s="0" t="n">
        <f aca="false">AVERAGE(A16:C16)</f>
        <v>0.716333333333333</v>
      </c>
      <c r="G16" s="0" t="n">
        <f aca="false">F16-$E$1</f>
        <v>-0.160820299500832</v>
      </c>
    </row>
    <row r="17" customFormat="false" ht="13.2" hidden="false" customHeight="false" outlineLevel="0" collapsed="false">
      <c r="A17" s="0" t="n">
        <v>1.758</v>
      </c>
      <c r="B17" s="0" t="n">
        <v>1.758</v>
      </c>
      <c r="C17" s="0" t="n">
        <v>0.977</v>
      </c>
      <c r="F17" s="0" t="n">
        <f aca="false">AVERAGE(A17:C17)</f>
        <v>1.49766666666667</v>
      </c>
      <c r="G17" s="0" t="n">
        <f aca="false">F17-$E$1</f>
        <v>0.620513033832501</v>
      </c>
    </row>
    <row r="18" customFormat="false" ht="13.2" hidden="false" customHeight="false" outlineLevel="0" collapsed="false">
      <c r="A18" s="0" t="n">
        <v>0.977</v>
      </c>
      <c r="B18" s="0" t="n">
        <v>0.391</v>
      </c>
      <c r="C18" s="0" t="n">
        <v>0.195</v>
      </c>
      <c r="F18" s="0" t="n">
        <f aca="false">AVERAGE(A18:C18)</f>
        <v>0.521</v>
      </c>
      <c r="G18" s="0" t="n">
        <f aca="false">F18-$E$1</f>
        <v>-0.356153632834165</v>
      </c>
    </row>
    <row r="19" customFormat="false" ht="13.2" hidden="false" customHeight="false" outlineLevel="0" collapsed="false">
      <c r="A19" s="0" t="n">
        <v>1.367</v>
      </c>
      <c r="B19" s="0" t="n">
        <v>1.758</v>
      </c>
      <c r="C19" s="0" t="n">
        <v>1.172</v>
      </c>
      <c r="F19" s="0" t="n">
        <f aca="false">AVERAGE(A19:C19)</f>
        <v>1.43233333333333</v>
      </c>
      <c r="G19" s="0" t="n">
        <f aca="false">F19-$E$1</f>
        <v>0.555179700499168</v>
      </c>
    </row>
    <row r="20" customFormat="false" ht="13.2" hidden="false" customHeight="false" outlineLevel="0" collapsed="false">
      <c r="A20" s="0" t="n">
        <v>0</v>
      </c>
      <c r="B20" s="0" t="n">
        <v>0.586</v>
      </c>
      <c r="C20" s="0" t="n">
        <v>0.977</v>
      </c>
      <c r="F20" s="0" t="n">
        <f aca="false">AVERAGE(A20:C20)</f>
        <v>0.521</v>
      </c>
      <c r="G20" s="0" t="n">
        <f aca="false">F20-$E$1</f>
        <v>-0.356153632834165</v>
      </c>
    </row>
    <row r="21" customFormat="false" ht="13.2" hidden="false" customHeight="false" outlineLevel="0" collapsed="false">
      <c r="A21" s="0" t="n">
        <v>1.953</v>
      </c>
      <c r="B21" s="0" t="n">
        <v>0.781</v>
      </c>
      <c r="C21" s="0" t="n">
        <v>1.367</v>
      </c>
      <c r="F21" s="0" t="n">
        <f aca="false">AVERAGE(A21:C21)</f>
        <v>1.367</v>
      </c>
      <c r="G21" s="0" t="n">
        <f aca="false">F21-$E$1</f>
        <v>0.489846367165835</v>
      </c>
    </row>
    <row r="22" customFormat="false" ht="13.2" hidden="false" customHeight="false" outlineLevel="0" collapsed="false">
      <c r="A22" s="0" t="n">
        <v>1.367</v>
      </c>
      <c r="B22" s="0" t="n">
        <v>1.562</v>
      </c>
      <c r="C22" s="0" t="n">
        <v>1.172</v>
      </c>
      <c r="F22" s="0" t="n">
        <f aca="false">AVERAGE(A22:C22)</f>
        <v>1.367</v>
      </c>
      <c r="G22" s="0" t="n">
        <f aca="false">F22-$E$1</f>
        <v>0.489846367165835</v>
      </c>
    </row>
    <row r="23" customFormat="false" ht="13.2" hidden="false" customHeight="false" outlineLevel="0" collapsed="false">
      <c r="A23" s="0" t="n">
        <v>0.977</v>
      </c>
      <c r="B23" s="0" t="n">
        <v>0.781</v>
      </c>
      <c r="C23" s="0" t="n">
        <v>0.781</v>
      </c>
      <c r="F23" s="0" t="n">
        <f aca="false">AVERAGE(A23:C23)</f>
        <v>0.846333333333333</v>
      </c>
      <c r="G23" s="0" t="n">
        <f aca="false">F23-$E$1</f>
        <v>-0.030820299500832</v>
      </c>
    </row>
    <row r="24" customFormat="false" ht="13.2" hidden="false" customHeight="false" outlineLevel="0" collapsed="false">
      <c r="A24" s="0" t="n">
        <v>2.539</v>
      </c>
      <c r="B24" s="0" t="n">
        <v>1.562</v>
      </c>
      <c r="C24" s="0" t="n">
        <v>0.781</v>
      </c>
      <c r="F24" s="0" t="n">
        <f aca="false">AVERAGE(A24:C24)</f>
        <v>1.62733333333333</v>
      </c>
      <c r="G24" s="0" t="n">
        <f aca="false">F24-$E$1</f>
        <v>0.750179700499168</v>
      </c>
    </row>
    <row r="25" customFormat="false" ht="13.2" hidden="false" customHeight="false" outlineLevel="0" collapsed="false">
      <c r="A25" s="0" t="n">
        <v>1.367</v>
      </c>
      <c r="B25" s="0" t="n">
        <v>1.367</v>
      </c>
      <c r="C25" s="0" t="n">
        <v>1.172</v>
      </c>
      <c r="F25" s="0" t="n">
        <f aca="false">AVERAGE(A25:C25)</f>
        <v>1.302</v>
      </c>
      <c r="G25" s="0" t="n">
        <f aca="false">F25-$E$1</f>
        <v>0.424846367165834</v>
      </c>
    </row>
    <row r="26" customFormat="false" ht="13.2" hidden="false" customHeight="false" outlineLevel="0" collapsed="false">
      <c r="A26" s="0" t="n">
        <v>0.195</v>
      </c>
      <c r="B26" s="0" t="n">
        <v>0.977</v>
      </c>
      <c r="C26" s="0" t="n">
        <v>0.781</v>
      </c>
      <c r="F26" s="0" t="n">
        <f aca="false">AVERAGE(A26:C26)</f>
        <v>0.651</v>
      </c>
      <c r="G26" s="0" t="n">
        <f aca="false">F26-$E$1</f>
        <v>-0.226153632834165</v>
      </c>
    </row>
    <row r="27" customFormat="false" ht="13.2" hidden="false" customHeight="false" outlineLevel="0" collapsed="false">
      <c r="A27" s="0" t="n">
        <v>0.195</v>
      </c>
      <c r="B27" s="0" t="n">
        <v>0.391</v>
      </c>
      <c r="C27" s="0" t="n">
        <v>0.195</v>
      </c>
      <c r="F27" s="0" t="n">
        <f aca="false">AVERAGE(A27:C27)</f>
        <v>0.260333333333333</v>
      </c>
      <c r="G27" s="0" t="n">
        <f aca="false">F27-$E$1</f>
        <v>-0.616820299500832</v>
      </c>
    </row>
    <row r="28" customFormat="false" ht="13.2" hidden="false" customHeight="false" outlineLevel="0" collapsed="false">
      <c r="A28" s="0" t="n">
        <v>1.172</v>
      </c>
      <c r="B28" s="0" t="n">
        <v>0.391</v>
      </c>
      <c r="C28" s="0" t="n">
        <v>0.781</v>
      </c>
      <c r="F28" s="0" t="n">
        <f aca="false">AVERAGE(A28:C28)</f>
        <v>0.781333333333333</v>
      </c>
      <c r="G28" s="0" t="n">
        <f aca="false">F28-$E$1</f>
        <v>-0.095820299500832</v>
      </c>
    </row>
    <row r="29" customFormat="false" ht="13.2" hidden="false" customHeight="false" outlineLevel="0" collapsed="false">
      <c r="A29" s="0" t="n">
        <v>0.781</v>
      </c>
      <c r="B29" s="0" t="n">
        <v>1.172</v>
      </c>
      <c r="C29" s="0" t="n">
        <v>0.586</v>
      </c>
      <c r="F29" s="0" t="n">
        <f aca="false">AVERAGE(A29:C29)</f>
        <v>0.846333333333333</v>
      </c>
      <c r="G29" s="0" t="n">
        <f aca="false">F29-$E$1</f>
        <v>-0.0308202995008321</v>
      </c>
    </row>
    <row r="30" customFormat="false" ht="13.2" hidden="false" customHeight="false" outlineLevel="0" collapsed="false">
      <c r="A30" s="0" t="n">
        <v>0.391</v>
      </c>
      <c r="B30" s="0" t="n">
        <v>0.977</v>
      </c>
      <c r="C30" s="0" t="n">
        <v>0.977</v>
      </c>
      <c r="F30" s="0" t="n">
        <f aca="false">AVERAGE(A30:C30)</f>
        <v>0.781666666666667</v>
      </c>
      <c r="G30" s="0" t="n">
        <f aca="false">F30-$E$1</f>
        <v>-0.0954869661674987</v>
      </c>
    </row>
    <row r="31" customFormat="false" ht="13.2" hidden="false" customHeight="false" outlineLevel="0" collapsed="false">
      <c r="A31" s="0" t="n">
        <v>0.195</v>
      </c>
      <c r="B31" s="0" t="n">
        <v>0.977</v>
      </c>
      <c r="C31" s="0" t="n">
        <v>0.195</v>
      </c>
      <c r="F31" s="0" t="n">
        <f aca="false">AVERAGE(A31:C31)</f>
        <v>0.455666666666667</v>
      </c>
      <c r="G31" s="0" t="n">
        <f aca="false">F31-$E$1</f>
        <v>-0.421486966167499</v>
      </c>
    </row>
    <row r="32" customFormat="false" ht="13.2" hidden="false" customHeight="false" outlineLevel="0" collapsed="false">
      <c r="A32" s="0" t="n">
        <v>1.172</v>
      </c>
      <c r="B32" s="0" t="n">
        <v>0.781</v>
      </c>
      <c r="C32" s="0" t="n">
        <v>0.977</v>
      </c>
      <c r="F32" s="0" t="n">
        <f aca="false">AVERAGE(A32:C32)</f>
        <v>0.976666666666667</v>
      </c>
      <c r="G32" s="0" t="n">
        <f aca="false">F32-$E$1</f>
        <v>0.0995130338325012</v>
      </c>
    </row>
    <row r="33" customFormat="false" ht="13.2" hidden="false" customHeight="false" outlineLevel="0" collapsed="false">
      <c r="A33" s="0" t="n">
        <v>0.586</v>
      </c>
      <c r="B33" s="0" t="n">
        <v>2.148</v>
      </c>
      <c r="C33" s="0" t="n">
        <v>0.977</v>
      </c>
      <c r="F33" s="0" t="n">
        <f aca="false">AVERAGE(A33:C33)</f>
        <v>1.237</v>
      </c>
      <c r="G33" s="0" t="n">
        <f aca="false">F33-$E$1</f>
        <v>0.359846367165835</v>
      </c>
    </row>
    <row r="34" customFormat="false" ht="13.2" hidden="false" customHeight="false" outlineLevel="0" collapsed="false">
      <c r="A34" s="0" t="n">
        <v>0.977</v>
      </c>
      <c r="B34" s="0" t="n">
        <v>1.758</v>
      </c>
      <c r="C34" s="0" t="n">
        <v>2.539</v>
      </c>
      <c r="F34" s="0" t="n">
        <f aca="false">AVERAGE(A34:C34)</f>
        <v>1.758</v>
      </c>
      <c r="G34" s="0" t="n">
        <f aca="false">F34-$E$1</f>
        <v>0.880846367165835</v>
      </c>
    </row>
    <row r="35" customFormat="false" ht="13.2" hidden="false" customHeight="false" outlineLevel="0" collapsed="false">
      <c r="A35" s="0" t="n">
        <v>0.586</v>
      </c>
      <c r="B35" s="0" t="n">
        <v>1.367</v>
      </c>
      <c r="C35" s="0" t="n">
        <v>0.391</v>
      </c>
      <c r="F35" s="0" t="n">
        <f aca="false">AVERAGE(A35:C35)</f>
        <v>0.781333333333333</v>
      </c>
      <c r="G35" s="0" t="n">
        <f aca="false">F35-$E$1</f>
        <v>-0.095820299500832</v>
      </c>
    </row>
    <row r="36" customFormat="false" ht="13.2" hidden="false" customHeight="false" outlineLevel="0" collapsed="false">
      <c r="A36" s="0" t="n">
        <v>0.391</v>
      </c>
      <c r="B36" s="0" t="n">
        <v>0.586</v>
      </c>
      <c r="C36" s="0" t="n">
        <v>0.586</v>
      </c>
      <c r="F36" s="0" t="n">
        <f aca="false">AVERAGE(A36:C36)</f>
        <v>0.521</v>
      </c>
      <c r="G36" s="0" t="n">
        <f aca="false">F36-$E$1</f>
        <v>-0.356153632834165</v>
      </c>
    </row>
    <row r="37" customFormat="false" ht="13.2" hidden="false" customHeight="false" outlineLevel="0" collapsed="false">
      <c r="A37" s="0" t="n">
        <v>0.195</v>
      </c>
      <c r="B37" s="0" t="n">
        <v>1.953</v>
      </c>
      <c r="C37" s="0" t="n">
        <v>0.391</v>
      </c>
      <c r="F37" s="0" t="n">
        <f aca="false">AVERAGE(A37:C37)</f>
        <v>0.846333333333333</v>
      </c>
      <c r="G37" s="0" t="n">
        <f aca="false">F37-$E$1</f>
        <v>-0.030820299500832</v>
      </c>
    </row>
    <row r="38" customFormat="false" ht="13.2" hidden="false" customHeight="false" outlineLevel="0" collapsed="false">
      <c r="A38" s="0" t="n">
        <v>0.586</v>
      </c>
      <c r="B38" s="0" t="n">
        <v>0.586</v>
      </c>
      <c r="C38" s="0" t="n">
        <v>0.391</v>
      </c>
      <c r="F38" s="0" t="n">
        <f aca="false">AVERAGE(A38:C38)</f>
        <v>0.521</v>
      </c>
      <c r="G38" s="0" t="n">
        <f aca="false">F38-$E$1</f>
        <v>-0.356153632834165</v>
      </c>
    </row>
    <row r="39" customFormat="false" ht="13.2" hidden="false" customHeight="false" outlineLevel="0" collapsed="false">
      <c r="A39" s="0" t="n">
        <v>0.586</v>
      </c>
      <c r="B39" s="0" t="n">
        <v>1.562</v>
      </c>
      <c r="C39" s="0" t="n">
        <v>1.172</v>
      </c>
      <c r="F39" s="0" t="n">
        <f aca="false">AVERAGE(A39:C39)</f>
        <v>1.10666666666667</v>
      </c>
      <c r="G39" s="0" t="n">
        <f aca="false">F39-$E$1</f>
        <v>0.229513033832501</v>
      </c>
    </row>
    <row r="40" customFormat="false" ht="13.2" hidden="false" customHeight="false" outlineLevel="0" collapsed="false">
      <c r="A40" s="0" t="n">
        <v>1.953</v>
      </c>
      <c r="B40" s="0" t="n">
        <v>1.367</v>
      </c>
      <c r="C40" s="0" t="n">
        <v>0.586</v>
      </c>
      <c r="F40" s="0" t="n">
        <f aca="false">AVERAGE(A40:C40)</f>
        <v>1.302</v>
      </c>
      <c r="G40" s="0" t="n">
        <f aca="false">F40-$E$1</f>
        <v>0.424846367165835</v>
      </c>
    </row>
    <row r="41" customFormat="false" ht="13.2" hidden="false" customHeight="false" outlineLevel="0" collapsed="false">
      <c r="A41" s="0" t="n">
        <v>0.195</v>
      </c>
      <c r="B41" s="0" t="n">
        <v>0.781</v>
      </c>
      <c r="C41" s="0" t="n">
        <v>1.172</v>
      </c>
      <c r="F41" s="0" t="n">
        <f aca="false">AVERAGE(A41:C41)</f>
        <v>0.716</v>
      </c>
      <c r="G41" s="0" t="n">
        <f aca="false">F41-$E$1</f>
        <v>-0.161153632834165</v>
      </c>
    </row>
    <row r="42" customFormat="false" ht="13.2" hidden="false" customHeight="false" outlineLevel="0" collapsed="false">
      <c r="A42" s="0" t="n">
        <v>0.195</v>
      </c>
      <c r="B42" s="0" t="n">
        <v>0.586</v>
      </c>
      <c r="C42" s="0" t="n">
        <v>1.562</v>
      </c>
      <c r="F42" s="0" t="n">
        <f aca="false">AVERAGE(A42:C42)</f>
        <v>0.781</v>
      </c>
      <c r="G42" s="0" t="n">
        <f aca="false">F42-$E$1</f>
        <v>-0.0961536328341653</v>
      </c>
    </row>
    <row r="43" customFormat="false" ht="13.2" hidden="false" customHeight="false" outlineLevel="0" collapsed="false">
      <c r="A43" s="0" t="n">
        <v>0.195</v>
      </c>
      <c r="B43" s="0" t="n">
        <v>0.781</v>
      </c>
      <c r="C43" s="0" t="n">
        <v>1.172</v>
      </c>
      <c r="F43" s="0" t="n">
        <f aca="false">AVERAGE(A43:C43)</f>
        <v>0.716</v>
      </c>
      <c r="G43" s="0" t="n">
        <f aca="false">F43-$E$1</f>
        <v>-0.161153632834165</v>
      </c>
    </row>
    <row r="44" customFormat="false" ht="13.2" hidden="false" customHeight="false" outlineLevel="0" collapsed="false">
      <c r="A44" s="0" t="n">
        <v>1.172</v>
      </c>
      <c r="B44" s="0" t="n">
        <v>0.781</v>
      </c>
      <c r="C44" s="0" t="n">
        <v>0.391</v>
      </c>
      <c r="F44" s="0" t="n">
        <f aca="false">AVERAGE(A44:C44)</f>
        <v>0.781333333333333</v>
      </c>
      <c r="G44" s="0" t="n">
        <f aca="false">F44-$E$1</f>
        <v>-0.095820299500832</v>
      </c>
    </row>
    <row r="45" customFormat="false" ht="13.2" hidden="false" customHeight="false" outlineLevel="0" collapsed="false">
      <c r="A45" s="0" t="n">
        <v>0.586</v>
      </c>
      <c r="B45" s="0" t="n">
        <v>1.172</v>
      </c>
      <c r="C45" s="0" t="n">
        <v>0.781</v>
      </c>
      <c r="F45" s="0" t="n">
        <f aca="false">AVERAGE(A45:C45)</f>
        <v>0.846333333333333</v>
      </c>
      <c r="G45" s="0" t="n">
        <f aca="false">F45-$E$1</f>
        <v>-0.0308202995008321</v>
      </c>
    </row>
    <row r="46" customFormat="false" ht="13.2" hidden="false" customHeight="false" outlineLevel="0" collapsed="false">
      <c r="A46" s="0" t="n">
        <v>0.781</v>
      </c>
      <c r="B46" s="0" t="n">
        <v>1.367</v>
      </c>
      <c r="C46" s="0" t="n">
        <v>1.367</v>
      </c>
      <c r="F46" s="0" t="n">
        <f aca="false">AVERAGE(A46:C46)</f>
        <v>1.17166666666667</v>
      </c>
      <c r="G46" s="0" t="n">
        <f aca="false">F46-$E$1</f>
        <v>0.294513033832501</v>
      </c>
    </row>
    <row r="47" customFormat="false" ht="13.2" hidden="false" customHeight="false" outlineLevel="0" collapsed="false">
      <c r="A47" s="0" t="n">
        <v>0</v>
      </c>
      <c r="B47" s="0" t="n">
        <v>1.562</v>
      </c>
      <c r="C47" s="0" t="n">
        <v>0.586</v>
      </c>
      <c r="F47" s="0" t="n">
        <f aca="false">AVERAGE(A47:C47)</f>
        <v>0.716</v>
      </c>
      <c r="G47" s="0" t="n">
        <f aca="false">F47-$E$1</f>
        <v>-0.161153632834165</v>
      </c>
    </row>
    <row r="48" customFormat="false" ht="13.2" hidden="false" customHeight="false" outlineLevel="0" collapsed="false">
      <c r="A48" s="0" t="n">
        <v>1.562</v>
      </c>
      <c r="B48" s="0" t="n">
        <v>0.977</v>
      </c>
      <c r="C48" s="0" t="n">
        <v>2.344</v>
      </c>
      <c r="F48" s="0" t="n">
        <f aca="false">AVERAGE(A48:C48)</f>
        <v>1.62766666666667</v>
      </c>
      <c r="G48" s="0" t="n">
        <f aca="false">F48-$E$1</f>
        <v>0.750513033832501</v>
      </c>
    </row>
    <row r="49" customFormat="false" ht="13.2" hidden="false" customHeight="false" outlineLevel="0" collapsed="false">
      <c r="A49" s="0" t="n">
        <v>0.586</v>
      </c>
      <c r="B49" s="0" t="n">
        <v>0.586</v>
      </c>
      <c r="C49" s="0" t="n">
        <v>0.195</v>
      </c>
      <c r="F49" s="0" t="n">
        <f aca="false">AVERAGE(A49:C49)</f>
        <v>0.455666666666667</v>
      </c>
      <c r="G49" s="0" t="n">
        <f aca="false">F49-$E$1</f>
        <v>-0.421486966167499</v>
      </c>
    </row>
    <row r="50" customFormat="false" ht="13.2" hidden="false" customHeight="false" outlineLevel="0" collapsed="false">
      <c r="A50" s="0" t="n">
        <v>0.195</v>
      </c>
      <c r="B50" s="0" t="n">
        <v>0.391</v>
      </c>
      <c r="C50" s="0" t="n">
        <v>1.758</v>
      </c>
      <c r="F50" s="0" t="n">
        <f aca="false">AVERAGE(A50:C50)</f>
        <v>0.781333333333333</v>
      </c>
      <c r="G50" s="0" t="n">
        <f aca="false">F50-$E$1</f>
        <v>-0.095820299500832</v>
      </c>
    </row>
    <row r="51" customFormat="false" ht="13.2" hidden="false" customHeight="false" outlineLevel="0" collapsed="false">
      <c r="A51" s="0" t="n">
        <v>0.977</v>
      </c>
      <c r="B51" s="0" t="n">
        <v>0.781</v>
      </c>
      <c r="C51" s="0" t="n">
        <v>0.195</v>
      </c>
      <c r="F51" s="0" t="n">
        <f aca="false">AVERAGE(A51:C51)</f>
        <v>0.651</v>
      </c>
      <c r="G51" s="0" t="n">
        <f aca="false">F51-$E$1</f>
        <v>-0.226153632834165</v>
      </c>
    </row>
    <row r="52" customFormat="false" ht="13.2" hidden="false" customHeight="false" outlineLevel="0" collapsed="false">
      <c r="A52" s="0" t="n">
        <v>0.781</v>
      </c>
      <c r="B52" s="0" t="n">
        <v>1.562</v>
      </c>
      <c r="C52" s="0" t="n">
        <v>0.586</v>
      </c>
      <c r="F52" s="0" t="n">
        <f aca="false">AVERAGE(A52:C52)</f>
        <v>0.976333333333333</v>
      </c>
      <c r="G52" s="0" t="n">
        <f aca="false">F52-$E$1</f>
        <v>0.099179700499168</v>
      </c>
    </row>
    <row r="53" customFormat="false" ht="13.2" hidden="false" customHeight="false" outlineLevel="0" collapsed="false">
      <c r="A53" s="0" t="n">
        <v>1.172</v>
      </c>
      <c r="B53" s="0" t="n">
        <v>1.562</v>
      </c>
      <c r="C53" s="0" t="n">
        <v>0.977</v>
      </c>
      <c r="F53" s="0" t="n">
        <f aca="false">AVERAGE(A53:C53)</f>
        <v>1.237</v>
      </c>
      <c r="G53" s="0" t="n">
        <f aca="false">F53-$E$1</f>
        <v>0.359846367165835</v>
      </c>
    </row>
    <row r="54" customFormat="false" ht="13.2" hidden="false" customHeight="false" outlineLevel="0" collapsed="false">
      <c r="A54" s="0" t="n">
        <v>0.977</v>
      </c>
      <c r="B54" s="0" t="n">
        <v>2.344</v>
      </c>
      <c r="C54" s="0" t="n">
        <v>1.367</v>
      </c>
      <c r="F54" s="0" t="n">
        <f aca="false">AVERAGE(A54:C54)</f>
        <v>1.56266666666667</v>
      </c>
      <c r="G54" s="0" t="n">
        <f aca="false">F54-$E$1</f>
        <v>0.685513033832501</v>
      </c>
    </row>
    <row r="55" customFormat="false" ht="13.2" hidden="false" customHeight="false" outlineLevel="0" collapsed="false">
      <c r="A55" s="0" t="n">
        <v>1.172</v>
      </c>
      <c r="B55" s="0" t="n">
        <v>1.172</v>
      </c>
      <c r="C55" s="0" t="n">
        <v>0.586</v>
      </c>
      <c r="F55" s="0" t="n">
        <f aca="false">AVERAGE(A55:C55)</f>
        <v>0.976666666666667</v>
      </c>
      <c r="G55" s="0" t="n">
        <f aca="false">F55-$E$1</f>
        <v>0.0995130338325012</v>
      </c>
    </row>
    <row r="56" customFormat="false" ht="13.2" hidden="false" customHeight="false" outlineLevel="0" collapsed="false">
      <c r="A56" s="0" t="n">
        <v>1.758</v>
      </c>
      <c r="B56" s="0" t="n">
        <v>2.734</v>
      </c>
      <c r="C56" s="0" t="n">
        <v>1.367</v>
      </c>
      <c r="F56" s="0" t="n">
        <f aca="false">AVERAGE(A56:C56)</f>
        <v>1.953</v>
      </c>
      <c r="G56" s="0" t="n">
        <f aca="false">F56-$E$1</f>
        <v>1.07584636716583</v>
      </c>
    </row>
    <row r="57" customFormat="false" ht="13.2" hidden="false" customHeight="false" outlineLevel="0" collapsed="false">
      <c r="A57" s="0" t="n">
        <v>1.367</v>
      </c>
      <c r="B57" s="0" t="n">
        <v>1.172</v>
      </c>
      <c r="C57" s="0" t="n">
        <v>2.539</v>
      </c>
      <c r="F57" s="0" t="n">
        <f aca="false">AVERAGE(A57:C57)</f>
        <v>1.69266666666667</v>
      </c>
      <c r="G57" s="0" t="n">
        <f aca="false">F57-$E$1</f>
        <v>0.815513033832501</v>
      </c>
    </row>
    <row r="58" customFormat="false" ht="13.2" hidden="false" customHeight="false" outlineLevel="0" collapsed="false">
      <c r="A58" s="0" t="n">
        <v>1.367</v>
      </c>
      <c r="B58" s="0" t="n">
        <v>0.977</v>
      </c>
      <c r="C58" s="0" t="n">
        <v>0.977</v>
      </c>
      <c r="F58" s="0" t="n">
        <f aca="false">AVERAGE(A58:C58)</f>
        <v>1.107</v>
      </c>
      <c r="G58" s="0" t="n">
        <f aca="false">F58-$E$1</f>
        <v>0.229846367165835</v>
      </c>
    </row>
    <row r="59" customFormat="false" ht="13.2" hidden="false" customHeight="false" outlineLevel="0" collapsed="false">
      <c r="A59" s="0" t="n">
        <v>1.367</v>
      </c>
      <c r="B59" s="0" t="n">
        <v>0.781</v>
      </c>
      <c r="C59" s="0" t="n">
        <v>0.586</v>
      </c>
      <c r="F59" s="0" t="n">
        <f aca="false">AVERAGE(A59:C59)</f>
        <v>0.911333333333333</v>
      </c>
      <c r="G59" s="0" t="n">
        <f aca="false">F59-$E$1</f>
        <v>0.034179700499168</v>
      </c>
    </row>
    <row r="60" customFormat="false" ht="13.2" hidden="false" customHeight="false" outlineLevel="0" collapsed="false">
      <c r="A60" s="0" t="n">
        <v>0.977</v>
      </c>
      <c r="B60" s="0" t="n">
        <v>1.953</v>
      </c>
      <c r="C60" s="0" t="n">
        <v>1.367</v>
      </c>
      <c r="F60" s="0" t="n">
        <f aca="false">AVERAGE(A60:C60)</f>
        <v>1.43233333333333</v>
      </c>
      <c r="G60" s="0" t="n">
        <f aca="false">F60-$E$1</f>
        <v>0.555179700499168</v>
      </c>
    </row>
    <row r="61" customFormat="false" ht="13.2" hidden="false" customHeight="false" outlineLevel="0" collapsed="false">
      <c r="A61" s="0" t="n">
        <v>2.148</v>
      </c>
      <c r="B61" s="0" t="n">
        <v>1.367</v>
      </c>
      <c r="C61" s="0" t="n">
        <v>0.781</v>
      </c>
      <c r="F61" s="0" t="n">
        <f aca="false">AVERAGE(A61:C61)</f>
        <v>1.432</v>
      </c>
      <c r="G61" s="0" t="n">
        <f aca="false">F61-$E$1</f>
        <v>0.554846367165835</v>
      </c>
    </row>
    <row r="62" customFormat="false" ht="13.2" hidden="false" customHeight="false" outlineLevel="0" collapsed="false">
      <c r="A62" s="0" t="n">
        <v>1.758</v>
      </c>
      <c r="B62" s="0" t="n">
        <v>1.562</v>
      </c>
      <c r="C62" s="0" t="n">
        <v>0.977</v>
      </c>
      <c r="F62" s="0" t="n">
        <f aca="false">AVERAGE(A62:C62)</f>
        <v>1.43233333333333</v>
      </c>
      <c r="G62" s="0" t="n">
        <f aca="false">F62-$E$1</f>
        <v>0.555179700499168</v>
      </c>
    </row>
    <row r="63" customFormat="false" ht="13.2" hidden="false" customHeight="false" outlineLevel="0" collapsed="false">
      <c r="A63" s="0" t="n">
        <v>0.391</v>
      </c>
      <c r="B63" s="0" t="n">
        <v>0.391</v>
      </c>
      <c r="C63" s="0" t="n">
        <v>0.781</v>
      </c>
      <c r="F63" s="0" t="n">
        <f aca="false">AVERAGE(A63:C63)</f>
        <v>0.521</v>
      </c>
      <c r="G63" s="0" t="n">
        <f aca="false">F63-$E$1</f>
        <v>-0.356153632834165</v>
      </c>
    </row>
    <row r="64" customFormat="false" ht="13.2" hidden="false" customHeight="false" outlineLevel="0" collapsed="false">
      <c r="A64" s="0" t="n">
        <v>1.953</v>
      </c>
      <c r="B64" s="0" t="n">
        <v>1.758</v>
      </c>
      <c r="C64" s="0" t="n">
        <v>0.391</v>
      </c>
      <c r="F64" s="0" t="n">
        <f aca="false">AVERAGE(A64:C64)</f>
        <v>1.36733333333333</v>
      </c>
      <c r="G64" s="0" t="n">
        <f aca="false">F64-$E$1</f>
        <v>0.490179700499168</v>
      </c>
    </row>
    <row r="65" customFormat="false" ht="13.2" hidden="false" customHeight="false" outlineLevel="0" collapsed="false">
      <c r="A65" s="0" t="n">
        <v>0.391</v>
      </c>
      <c r="B65" s="0" t="n">
        <v>0.391</v>
      </c>
      <c r="C65" s="0" t="n">
        <v>0.781</v>
      </c>
      <c r="F65" s="0" t="n">
        <f aca="false">AVERAGE(A65:C65)</f>
        <v>0.521</v>
      </c>
      <c r="G65" s="0" t="n">
        <f aca="false">F65-$E$1</f>
        <v>-0.356153632834165</v>
      </c>
    </row>
    <row r="66" customFormat="false" ht="13.2" hidden="false" customHeight="false" outlineLevel="0" collapsed="false">
      <c r="A66" s="0" t="n">
        <v>1.758</v>
      </c>
      <c r="B66" s="0" t="n">
        <v>0.586</v>
      </c>
      <c r="C66" s="0" t="n">
        <v>1.758</v>
      </c>
      <c r="F66" s="0" t="n">
        <f aca="false">AVERAGE(A66:C66)</f>
        <v>1.36733333333333</v>
      </c>
      <c r="G66" s="0" t="n">
        <f aca="false">F66-$E$1</f>
        <v>0.490179700499168</v>
      </c>
    </row>
    <row r="67" customFormat="false" ht="13.2" hidden="false" customHeight="false" outlineLevel="0" collapsed="false">
      <c r="A67" s="0" t="n">
        <v>2.148</v>
      </c>
      <c r="B67" s="0" t="n">
        <v>0.586</v>
      </c>
      <c r="C67" s="0" t="n">
        <v>1.562</v>
      </c>
      <c r="F67" s="0" t="n">
        <f aca="false">AVERAGE(A67:C67)</f>
        <v>1.432</v>
      </c>
      <c r="G67" s="0" t="n">
        <f aca="false">F67-$E$1</f>
        <v>0.554846367165835</v>
      </c>
    </row>
    <row r="68" customFormat="false" ht="13.2" hidden="false" customHeight="false" outlineLevel="0" collapsed="false">
      <c r="A68" s="0" t="n">
        <v>0.586</v>
      </c>
      <c r="B68" s="0" t="n">
        <v>0</v>
      </c>
      <c r="C68" s="0" t="n">
        <v>1.953</v>
      </c>
      <c r="F68" s="0" t="n">
        <f aca="false">AVERAGE(A68:C68)</f>
        <v>0.846333333333333</v>
      </c>
      <c r="G68" s="0" t="n">
        <f aca="false">F68-$E$1</f>
        <v>-0.030820299500832</v>
      </c>
    </row>
    <row r="69" customFormat="false" ht="13.2" hidden="false" customHeight="false" outlineLevel="0" collapsed="false">
      <c r="A69" s="0" t="n">
        <v>0</v>
      </c>
      <c r="B69" s="0" t="n">
        <v>0</v>
      </c>
      <c r="C69" s="0" t="n">
        <v>0.391</v>
      </c>
      <c r="F69" s="0" t="n">
        <f aca="false">AVERAGE(A69:C69)</f>
        <v>0.130333333333333</v>
      </c>
      <c r="G69" s="0" t="n">
        <f aca="false">F69-$E$1</f>
        <v>-0.746820299500832</v>
      </c>
    </row>
    <row r="70" customFormat="false" ht="13.2" hidden="false" customHeight="false" outlineLevel="0" collapsed="false">
      <c r="A70" s="0" t="n">
        <v>0</v>
      </c>
      <c r="B70" s="0" t="n">
        <v>1.172</v>
      </c>
      <c r="C70" s="0" t="n">
        <v>0.977</v>
      </c>
      <c r="F70" s="0" t="n">
        <f aca="false">AVERAGE(A70:C70)</f>
        <v>0.716333333333333</v>
      </c>
      <c r="G70" s="0" t="n">
        <f aca="false">F70-$E$1</f>
        <v>-0.160820299500832</v>
      </c>
    </row>
    <row r="71" customFormat="false" ht="13.2" hidden="false" customHeight="false" outlineLevel="0" collapsed="false">
      <c r="A71" s="0" t="n">
        <v>0.391</v>
      </c>
      <c r="B71" s="0" t="n">
        <v>0.586</v>
      </c>
      <c r="C71" s="0" t="n">
        <v>0.586</v>
      </c>
      <c r="F71" s="0" t="n">
        <f aca="false">AVERAGE(A71:C71)</f>
        <v>0.521</v>
      </c>
      <c r="G71" s="0" t="n">
        <f aca="false">F71-$E$1</f>
        <v>-0.356153632834165</v>
      </c>
    </row>
    <row r="72" customFormat="false" ht="13.2" hidden="false" customHeight="false" outlineLevel="0" collapsed="false">
      <c r="A72" s="0" t="n">
        <v>0.586</v>
      </c>
      <c r="B72" s="0" t="n">
        <v>1.367</v>
      </c>
      <c r="C72" s="0" t="n">
        <v>0.195</v>
      </c>
      <c r="F72" s="0" t="n">
        <f aca="false">AVERAGE(A72:C72)</f>
        <v>0.716</v>
      </c>
      <c r="G72" s="0" t="n">
        <f aca="false">F72-$E$1</f>
        <v>-0.161153632834165</v>
      </c>
    </row>
    <row r="73" customFormat="false" ht="13.2" hidden="false" customHeight="false" outlineLevel="0" collapsed="false">
      <c r="A73" s="0" t="n">
        <v>0.195</v>
      </c>
      <c r="B73" s="0" t="n">
        <v>0.586</v>
      </c>
      <c r="C73" s="0" t="n">
        <v>1.758</v>
      </c>
      <c r="F73" s="0" t="n">
        <f aca="false">AVERAGE(A73:C73)</f>
        <v>0.846333333333333</v>
      </c>
      <c r="G73" s="0" t="n">
        <f aca="false">F73-$E$1</f>
        <v>-0.030820299500832</v>
      </c>
    </row>
    <row r="74" customFormat="false" ht="13.2" hidden="false" customHeight="false" outlineLevel="0" collapsed="false">
      <c r="A74" s="0" t="n">
        <v>1.172</v>
      </c>
      <c r="B74" s="0" t="n">
        <v>0.977</v>
      </c>
      <c r="C74" s="0" t="n">
        <v>1.172</v>
      </c>
      <c r="F74" s="0" t="n">
        <f aca="false">AVERAGE(A74:C74)</f>
        <v>1.107</v>
      </c>
      <c r="G74" s="0" t="n">
        <f aca="false">F74-$E$1</f>
        <v>0.229846367165835</v>
      </c>
    </row>
    <row r="75" customFormat="false" ht="13.2" hidden="false" customHeight="false" outlineLevel="0" collapsed="false">
      <c r="A75" s="0" t="n">
        <v>0</v>
      </c>
      <c r="B75" s="0" t="n">
        <v>0.195</v>
      </c>
      <c r="C75" s="0" t="n">
        <v>0</v>
      </c>
      <c r="F75" s="0" t="n">
        <f aca="false">AVERAGE(A75:C75)</f>
        <v>0.065</v>
      </c>
      <c r="G75" s="0" t="n">
        <f aca="false">F75-$E$1</f>
        <v>-0.812153632834165</v>
      </c>
    </row>
    <row r="76" customFormat="false" ht="13.2" hidden="false" customHeight="false" outlineLevel="0" collapsed="false">
      <c r="A76" s="0" t="n">
        <v>0.586</v>
      </c>
      <c r="B76" s="0" t="n">
        <v>1.367</v>
      </c>
      <c r="C76" s="0" t="n">
        <v>0.977</v>
      </c>
      <c r="F76" s="0" t="n">
        <f aca="false">AVERAGE(A76:C76)</f>
        <v>0.976666666666667</v>
      </c>
      <c r="G76" s="0" t="n">
        <f aca="false">F76-$E$1</f>
        <v>0.0995130338325012</v>
      </c>
    </row>
    <row r="77" customFormat="false" ht="13.2" hidden="false" customHeight="false" outlineLevel="0" collapsed="false">
      <c r="A77" s="0" t="n">
        <v>1.562</v>
      </c>
      <c r="B77" s="0" t="n">
        <v>0.195</v>
      </c>
      <c r="C77" s="0" t="n">
        <v>0.781</v>
      </c>
      <c r="F77" s="0" t="n">
        <f aca="false">AVERAGE(A77:C77)</f>
        <v>0.846</v>
      </c>
      <c r="G77" s="0" t="n">
        <f aca="false">F77-$E$1</f>
        <v>-0.0311536328341653</v>
      </c>
    </row>
    <row r="78" customFormat="false" ht="13.2" hidden="false" customHeight="false" outlineLevel="0" collapsed="false">
      <c r="A78" s="0" t="n">
        <v>1.562</v>
      </c>
      <c r="B78" s="0" t="n">
        <v>0.781</v>
      </c>
      <c r="C78" s="0" t="n">
        <v>0.586</v>
      </c>
      <c r="F78" s="0" t="n">
        <f aca="false">AVERAGE(A78:C78)</f>
        <v>0.976333333333333</v>
      </c>
      <c r="G78" s="0" t="n">
        <f aca="false">F78-$E$1</f>
        <v>0.099179700499168</v>
      </c>
    </row>
    <row r="79" customFormat="false" ht="13.2" hidden="false" customHeight="false" outlineLevel="0" collapsed="false">
      <c r="A79" s="0" t="n">
        <v>0.195</v>
      </c>
      <c r="B79" s="0" t="n">
        <v>0.391</v>
      </c>
      <c r="C79" s="0" t="n">
        <v>0.391</v>
      </c>
      <c r="F79" s="0" t="n">
        <f aca="false">AVERAGE(A79:C79)</f>
        <v>0.325666666666667</v>
      </c>
      <c r="G79" s="0" t="n">
        <f aca="false">F79-$E$1</f>
        <v>-0.551486966167499</v>
      </c>
    </row>
    <row r="80" customFormat="false" ht="13.2" hidden="false" customHeight="false" outlineLevel="0" collapsed="false">
      <c r="A80" s="0" t="n">
        <v>0.977</v>
      </c>
      <c r="B80" s="0" t="n">
        <v>0.781</v>
      </c>
      <c r="C80" s="0" t="n">
        <v>0.391</v>
      </c>
      <c r="F80" s="0" t="n">
        <f aca="false">AVERAGE(A80:C80)</f>
        <v>0.716333333333333</v>
      </c>
      <c r="G80" s="0" t="n">
        <f aca="false">F80-$E$1</f>
        <v>-0.160820299500832</v>
      </c>
    </row>
    <row r="81" customFormat="false" ht="13.2" hidden="false" customHeight="false" outlineLevel="0" collapsed="false">
      <c r="A81" s="0" t="n">
        <v>0.781</v>
      </c>
      <c r="B81" s="0" t="n">
        <v>1.562</v>
      </c>
      <c r="C81" s="0" t="n">
        <v>1.562</v>
      </c>
      <c r="F81" s="0" t="n">
        <f aca="false">AVERAGE(A81:C81)</f>
        <v>1.30166666666667</v>
      </c>
      <c r="G81" s="0" t="n">
        <f aca="false">F81-$E$1</f>
        <v>0.424513033832501</v>
      </c>
    </row>
    <row r="82" customFormat="false" ht="13.2" hidden="false" customHeight="false" outlineLevel="0" collapsed="false">
      <c r="A82" s="0" t="n">
        <v>0.586</v>
      </c>
      <c r="B82" s="0" t="n">
        <v>0.781</v>
      </c>
      <c r="C82" s="0" t="n">
        <v>0.195</v>
      </c>
      <c r="F82" s="0" t="n">
        <f aca="false">AVERAGE(A82:C82)</f>
        <v>0.520666666666667</v>
      </c>
      <c r="G82" s="0" t="n">
        <f aca="false">F82-$E$1</f>
        <v>-0.356486966167499</v>
      </c>
    </row>
    <row r="83" customFormat="false" ht="13.2" hidden="false" customHeight="false" outlineLevel="0" collapsed="false">
      <c r="A83" s="0" t="n">
        <v>0.195</v>
      </c>
      <c r="B83" s="0" t="n">
        <v>2.148</v>
      </c>
      <c r="C83" s="0" t="n">
        <v>0.781</v>
      </c>
      <c r="F83" s="0" t="n">
        <f aca="false">AVERAGE(A83:C83)</f>
        <v>1.04133333333333</v>
      </c>
      <c r="G83" s="0" t="n">
        <f aca="false">F83-$E$1</f>
        <v>0.164179700499168</v>
      </c>
    </row>
    <row r="84" customFormat="false" ht="13.2" hidden="false" customHeight="false" outlineLevel="0" collapsed="false">
      <c r="A84" s="0" t="n">
        <v>0.586</v>
      </c>
      <c r="B84" s="0" t="n">
        <v>1.172</v>
      </c>
      <c r="C84" s="0" t="n">
        <v>0.781</v>
      </c>
      <c r="F84" s="0" t="n">
        <f aca="false">AVERAGE(A84:C84)</f>
        <v>0.846333333333333</v>
      </c>
      <c r="G84" s="0" t="n">
        <f aca="false">F84-$E$1</f>
        <v>-0.0308202995008321</v>
      </c>
    </row>
    <row r="85" customFormat="false" ht="13.2" hidden="false" customHeight="false" outlineLevel="0" collapsed="false">
      <c r="A85" s="0" t="n">
        <v>1.367</v>
      </c>
      <c r="B85" s="0" t="n">
        <v>0</v>
      </c>
      <c r="C85" s="0" t="n">
        <v>0.977</v>
      </c>
      <c r="F85" s="0" t="n">
        <f aca="false">AVERAGE(A85:C85)</f>
        <v>0.781333333333333</v>
      </c>
      <c r="G85" s="0" t="n">
        <f aca="false">F85-$E$1</f>
        <v>-0.095820299500832</v>
      </c>
    </row>
    <row r="86" customFormat="false" ht="13.2" hidden="false" customHeight="false" outlineLevel="0" collapsed="false">
      <c r="A86" s="0" t="n">
        <v>0.977</v>
      </c>
      <c r="B86" s="0" t="n">
        <v>0.586</v>
      </c>
      <c r="C86" s="0" t="n">
        <v>0.977</v>
      </c>
      <c r="F86" s="0" t="n">
        <f aca="false">AVERAGE(A86:C86)</f>
        <v>0.846666666666667</v>
      </c>
      <c r="G86" s="0" t="n">
        <f aca="false">F86-$E$1</f>
        <v>-0.0304869661674987</v>
      </c>
    </row>
    <row r="87" customFormat="false" ht="13.2" hidden="false" customHeight="false" outlineLevel="0" collapsed="false">
      <c r="A87" s="0" t="n">
        <v>0.781</v>
      </c>
      <c r="B87" s="0" t="n">
        <v>0.195</v>
      </c>
      <c r="C87" s="0" t="n">
        <v>0.391</v>
      </c>
      <c r="F87" s="0" t="n">
        <f aca="false">AVERAGE(A87:C87)</f>
        <v>0.455666666666667</v>
      </c>
      <c r="G87" s="0" t="n">
        <f aca="false">F87-$E$1</f>
        <v>-0.421486966167499</v>
      </c>
    </row>
    <row r="88" customFormat="false" ht="13.2" hidden="false" customHeight="false" outlineLevel="0" collapsed="false">
      <c r="A88" s="0" t="n">
        <v>0.977</v>
      </c>
      <c r="B88" s="0" t="n">
        <v>1.562</v>
      </c>
      <c r="C88" s="0" t="n">
        <v>1.172</v>
      </c>
      <c r="F88" s="0" t="n">
        <f aca="false">AVERAGE(A88:C88)</f>
        <v>1.237</v>
      </c>
      <c r="G88" s="0" t="n">
        <f aca="false">F88-$E$1</f>
        <v>0.359846367165835</v>
      </c>
    </row>
    <row r="89" customFormat="false" ht="13.2" hidden="false" customHeight="false" outlineLevel="0" collapsed="false">
      <c r="A89" s="0" t="n">
        <v>0.781</v>
      </c>
      <c r="B89" s="0" t="n">
        <v>0.781</v>
      </c>
      <c r="C89" s="0" t="n">
        <v>1.953</v>
      </c>
      <c r="F89" s="0" t="n">
        <f aca="false">AVERAGE(A89:C89)</f>
        <v>1.17166666666667</v>
      </c>
      <c r="G89" s="0" t="n">
        <f aca="false">F89-$E$1</f>
        <v>0.294513033832501</v>
      </c>
    </row>
    <row r="90" customFormat="false" ht="13.2" hidden="false" customHeight="false" outlineLevel="0" collapsed="false">
      <c r="A90" s="0" t="n">
        <v>1.172</v>
      </c>
      <c r="B90" s="0" t="n">
        <v>0.781</v>
      </c>
      <c r="C90" s="0" t="n">
        <v>1.562</v>
      </c>
      <c r="F90" s="0" t="n">
        <f aca="false">AVERAGE(A90:C90)</f>
        <v>1.17166666666667</v>
      </c>
      <c r="G90" s="0" t="n">
        <f aca="false">F90-$E$1</f>
        <v>0.294513033832501</v>
      </c>
    </row>
    <row r="91" customFormat="false" ht="13.2" hidden="false" customHeight="false" outlineLevel="0" collapsed="false">
      <c r="A91" s="0" t="n">
        <v>0.586</v>
      </c>
      <c r="B91" s="0" t="n">
        <v>0.391</v>
      </c>
      <c r="C91" s="0" t="n">
        <v>0.977</v>
      </c>
      <c r="F91" s="0" t="n">
        <f aca="false">AVERAGE(A91:C91)</f>
        <v>0.651333333333333</v>
      </c>
      <c r="G91" s="0" t="n">
        <f aca="false">F91-$E$1</f>
        <v>-0.225820299500832</v>
      </c>
    </row>
    <row r="92" customFormat="false" ht="13.2" hidden="false" customHeight="false" outlineLevel="0" collapsed="false">
      <c r="A92" s="0" t="n">
        <v>0.781</v>
      </c>
      <c r="B92" s="0" t="n">
        <v>1.172</v>
      </c>
      <c r="C92" s="0" t="n">
        <v>0.391</v>
      </c>
      <c r="F92" s="0" t="n">
        <f aca="false">AVERAGE(A92:C92)</f>
        <v>0.781333333333333</v>
      </c>
      <c r="G92" s="0" t="n">
        <f aca="false">F92-$E$1</f>
        <v>-0.095820299500832</v>
      </c>
    </row>
    <row r="93" customFormat="false" ht="13.2" hidden="false" customHeight="false" outlineLevel="0" collapsed="false">
      <c r="A93" s="0" t="n">
        <v>0.977</v>
      </c>
      <c r="B93" s="0" t="n">
        <v>0.977</v>
      </c>
      <c r="C93" s="0" t="n">
        <v>0.391</v>
      </c>
      <c r="F93" s="0" t="n">
        <f aca="false">AVERAGE(A93:C93)</f>
        <v>0.781666666666667</v>
      </c>
      <c r="G93" s="0" t="n">
        <f aca="false">F93-$E$1</f>
        <v>-0.0954869661674987</v>
      </c>
    </row>
    <row r="94" customFormat="false" ht="13.2" hidden="false" customHeight="false" outlineLevel="0" collapsed="false">
      <c r="A94" s="0" t="n">
        <v>2.148</v>
      </c>
      <c r="B94" s="0" t="n">
        <v>0.781</v>
      </c>
      <c r="C94" s="0" t="n">
        <v>0.586</v>
      </c>
      <c r="F94" s="0" t="n">
        <f aca="false">AVERAGE(A94:C94)</f>
        <v>1.17166666666667</v>
      </c>
      <c r="G94" s="0" t="n">
        <f aca="false">F94-$E$1</f>
        <v>0.294513033832501</v>
      </c>
    </row>
    <row r="95" customFormat="false" ht="13.2" hidden="false" customHeight="false" outlineLevel="0" collapsed="false">
      <c r="A95" s="0" t="n">
        <v>1.172</v>
      </c>
      <c r="B95" s="0" t="n">
        <v>0.977</v>
      </c>
      <c r="C95" s="0" t="n">
        <v>0.977</v>
      </c>
      <c r="F95" s="0" t="n">
        <f aca="false">AVERAGE(A95:C95)</f>
        <v>1.042</v>
      </c>
      <c r="G95" s="0" t="n">
        <f aca="false">F95-$E$1</f>
        <v>0.164846367165835</v>
      </c>
    </row>
    <row r="96" customFormat="false" ht="13.2" hidden="false" customHeight="false" outlineLevel="0" collapsed="false">
      <c r="A96" s="0" t="n">
        <v>1.758</v>
      </c>
      <c r="B96" s="0" t="n">
        <v>1.172</v>
      </c>
      <c r="C96" s="0" t="n">
        <v>1.953</v>
      </c>
      <c r="F96" s="0" t="n">
        <f aca="false">AVERAGE(A96:C96)</f>
        <v>1.62766666666667</v>
      </c>
      <c r="G96" s="0" t="n">
        <f aca="false">F96-$E$1</f>
        <v>0.750513033832501</v>
      </c>
    </row>
    <row r="97" customFormat="false" ht="13.2" hidden="false" customHeight="false" outlineLevel="0" collapsed="false">
      <c r="A97" s="0" t="n">
        <v>1.172</v>
      </c>
      <c r="B97" s="0" t="n">
        <v>1.758</v>
      </c>
      <c r="C97" s="0" t="n">
        <v>0.195</v>
      </c>
      <c r="F97" s="0" t="n">
        <f aca="false">AVERAGE(A97:C97)</f>
        <v>1.04166666666667</v>
      </c>
      <c r="G97" s="0" t="n">
        <f aca="false">F97-$E$1</f>
        <v>0.164513033832501</v>
      </c>
    </row>
    <row r="98" customFormat="false" ht="13.2" hidden="false" customHeight="false" outlineLevel="0" collapsed="false">
      <c r="A98" s="0" t="n">
        <v>0.586</v>
      </c>
      <c r="B98" s="0" t="n">
        <v>1.758</v>
      </c>
      <c r="C98" s="0" t="n">
        <v>1.367</v>
      </c>
      <c r="F98" s="0" t="n">
        <f aca="false">AVERAGE(A98:C98)</f>
        <v>1.237</v>
      </c>
      <c r="G98" s="0" t="n">
        <f aca="false">F98-$E$1</f>
        <v>0.359846367165835</v>
      </c>
    </row>
    <row r="99" customFormat="false" ht="13.2" hidden="false" customHeight="false" outlineLevel="0" collapsed="false">
      <c r="A99" s="0" t="n">
        <v>1.953</v>
      </c>
      <c r="B99" s="0" t="n">
        <v>0.586</v>
      </c>
      <c r="C99" s="0" t="n">
        <v>1.367</v>
      </c>
      <c r="F99" s="0" t="n">
        <f aca="false">AVERAGE(A99:C99)</f>
        <v>1.302</v>
      </c>
      <c r="G99" s="0" t="n">
        <f aca="false">F99-$E$1</f>
        <v>0.424846367165835</v>
      </c>
    </row>
    <row r="100" customFormat="false" ht="13.2" hidden="false" customHeight="false" outlineLevel="0" collapsed="false">
      <c r="A100" s="0" t="n">
        <v>0.781</v>
      </c>
      <c r="B100" s="0" t="n">
        <v>0.977</v>
      </c>
      <c r="C100" s="0" t="n">
        <v>1.172</v>
      </c>
      <c r="F100" s="0" t="n">
        <f aca="false">AVERAGE(A100:C100)</f>
        <v>0.976666666666667</v>
      </c>
      <c r="G100" s="0" t="n">
        <f aca="false">F100-$E$1</f>
        <v>0.0995130338325012</v>
      </c>
    </row>
    <row r="101" customFormat="false" ht="13.2" hidden="false" customHeight="false" outlineLevel="0" collapsed="false">
      <c r="A101" s="0" t="n">
        <v>2.148</v>
      </c>
      <c r="B101" s="0" t="n">
        <v>0.781</v>
      </c>
      <c r="C101" s="0" t="n">
        <v>1.367</v>
      </c>
      <c r="F101" s="0" t="n">
        <f aca="false">AVERAGE(A101:C101)</f>
        <v>1.432</v>
      </c>
      <c r="G101" s="0" t="n">
        <f aca="false">F101-$E$1</f>
        <v>0.554846367165835</v>
      </c>
    </row>
    <row r="102" customFormat="false" ht="13.2" hidden="false" customHeight="false" outlineLevel="0" collapsed="false">
      <c r="A102" s="0" t="n">
        <v>1.367</v>
      </c>
      <c r="B102" s="0" t="n">
        <v>0.781</v>
      </c>
      <c r="C102" s="0" t="n">
        <v>1.562</v>
      </c>
      <c r="F102" s="0" t="n">
        <f aca="false">AVERAGE(A102:C102)</f>
        <v>1.23666666666667</v>
      </c>
      <c r="G102" s="0" t="n">
        <f aca="false">F102-$E$1</f>
        <v>0.359513033832501</v>
      </c>
    </row>
    <row r="103" customFormat="false" ht="13.2" hidden="false" customHeight="false" outlineLevel="0" collapsed="false">
      <c r="A103" s="0" t="n">
        <v>2.734</v>
      </c>
      <c r="B103" s="0" t="n">
        <v>1.758</v>
      </c>
      <c r="C103" s="0" t="n">
        <v>0.586</v>
      </c>
      <c r="F103" s="0" t="n">
        <f aca="false">AVERAGE(A103:C103)</f>
        <v>1.69266666666667</v>
      </c>
      <c r="G103" s="0" t="n">
        <f aca="false">F103-$E$1</f>
        <v>0.815513033832501</v>
      </c>
    </row>
    <row r="104" customFormat="false" ht="13.2" hidden="false" customHeight="false" outlineLevel="0" collapsed="false">
      <c r="A104" s="0" t="n">
        <v>0.391</v>
      </c>
      <c r="B104" s="0" t="n">
        <v>0.977</v>
      </c>
      <c r="C104" s="0" t="n">
        <v>0.391</v>
      </c>
      <c r="F104" s="0" t="n">
        <f aca="false">AVERAGE(A104:C104)</f>
        <v>0.586333333333333</v>
      </c>
      <c r="G104" s="0" t="n">
        <f aca="false">F104-$E$1</f>
        <v>-0.290820299500832</v>
      </c>
    </row>
    <row r="105" customFormat="false" ht="13.2" hidden="false" customHeight="false" outlineLevel="0" collapsed="false">
      <c r="A105" s="0" t="n">
        <v>0.391</v>
      </c>
      <c r="B105" s="0" t="n">
        <v>0.391</v>
      </c>
      <c r="C105" s="0" t="n">
        <v>2.539</v>
      </c>
      <c r="F105" s="0" t="n">
        <f aca="false">AVERAGE(A105:C105)</f>
        <v>1.107</v>
      </c>
      <c r="G105" s="0" t="n">
        <f aca="false">F105-$E$1</f>
        <v>0.229846367165835</v>
      </c>
    </row>
    <row r="106" customFormat="false" ht="13.2" hidden="false" customHeight="false" outlineLevel="0" collapsed="false">
      <c r="A106" s="0" t="n">
        <v>0.391</v>
      </c>
      <c r="B106" s="0" t="n">
        <v>0.391</v>
      </c>
      <c r="C106" s="0" t="n">
        <v>1.562</v>
      </c>
      <c r="F106" s="0" t="n">
        <f aca="false">AVERAGE(A106:C106)</f>
        <v>0.781333333333333</v>
      </c>
      <c r="G106" s="0" t="n">
        <f aca="false">F106-$E$1</f>
        <v>-0.0958202995008319</v>
      </c>
    </row>
    <row r="107" customFormat="false" ht="13.2" hidden="false" customHeight="false" outlineLevel="0" collapsed="false">
      <c r="A107" s="0" t="n">
        <v>0.977</v>
      </c>
      <c r="B107" s="0" t="n">
        <v>0.391</v>
      </c>
      <c r="C107" s="0" t="n">
        <v>2.734</v>
      </c>
      <c r="F107" s="0" t="n">
        <f aca="false">AVERAGE(A107:C107)</f>
        <v>1.36733333333333</v>
      </c>
      <c r="G107" s="0" t="n">
        <f aca="false">F107-$E$1</f>
        <v>0.490179700499168</v>
      </c>
    </row>
    <row r="108" customFormat="false" ht="13.2" hidden="false" customHeight="false" outlineLevel="0" collapsed="false">
      <c r="A108" s="0" t="n">
        <v>1.172</v>
      </c>
      <c r="B108" s="0" t="n">
        <v>0.195</v>
      </c>
      <c r="C108" s="0" t="n">
        <v>1.562</v>
      </c>
      <c r="F108" s="0" t="n">
        <f aca="false">AVERAGE(A108:C108)</f>
        <v>0.976333333333333</v>
      </c>
      <c r="G108" s="0" t="n">
        <f aca="false">F108-$E$1</f>
        <v>0.0991797004991679</v>
      </c>
    </row>
    <row r="109" customFormat="false" ht="13.2" hidden="false" customHeight="false" outlineLevel="0" collapsed="false">
      <c r="A109" s="0" t="n">
        <v>1.367</v>
      </c>
      <c r="B109" s="0" t="n">
        <v>1.758</v>
      </c>
      <c r="C109" s="0" t="n">
        <v>0.977</v>
      </c>
      <c r="F109" s="0" t="n">
        <f aca="false">AVERAGE(A109:C109)</f>
        <v>1.36733333333333</v>
      </c>
      <c r="G109" s="0" t="n">
        <f aca="false">F109-$E$1</f>
        <v>0.490179700499168</v>
      </c>
    </row>
    <row r="110" customFormat="false" ht="13.2" hidden="false" customHeight="false" outlineLevel="0" collapsed="false">
      <c r="A110" s="0" t="n">
        <v>0.391</v>
      </c>
      <c r="B110" s="0" t="n">
        <v>0.977</v>
      </c>
      <c r="C110" s="0" t="n">
        <v>0</v>
      </c>
      <c r="F110" s="0" t="n">
        <f aca="false">AVERAGE(A110:C110)</f>
        <v>0.456</v>
      </c>
      <c r="G110" s="0" t="n">
        <f aca="false">F110-$E$1</f>
        <v>-0.421153632834165</v>
      </c>
    </row>
    <row r="111" customFormat="false" ht="13.2" hidden="false" customHeight="false" outlineLevel="0" collapsed="false">
      <c r="A111" s="0" t="n">
        <v>0.586</v>
      </c>
      <c r="B111" s="0" t="n">
        <v>0.391</v>
      </c>
      <c r="C111" s="0" t="n">
        <v>1.367</v>
      </c>
      <c r="F111" s="0" t="n">
        <f aca="false">AVERAGE(A111:C111)</f>
        <v>0.781333333333333</v>
      </c>
      <c r="G111" s="0" t="n">
        <f aca="false">F111-$E$1</f>
        <v>-0.095820299500832</v>
      </c>
    </row>
    <row r="112" customFormat="false" ht="13.2" hidden="false" customHeight="false" outlineLevel="0" collapsed="false">
      <c r="A112" s="0" t="n">
        <v>1.562</v>
      </c>
      <c r="B112" s="0" t="n">
        <v>1.367</v>
      </c>
      <c r="C112" s="0" t="n">
        <v>0.781</v>
      </c>
      <c r="F112" s="0" t="n">
        <f aca="false">AVERAGE(A112:C112)</f>
        <v>1.23666666666667</v>
      </c>
      <c r="G112" s="0" t="n">
        <f aca="false">F112-$E$1</f>
        <v>0.359513033832501</v>
      </c>
    </row>
    <row r="113" customFormat="false" ht="13.2" hidden="false" customHeight="false" outlineLevel="0" collapsed="false">
      <c r="A113" s="0" t="n">
        <v>0.977</v>
      </c>
      <c r="B113" s="0" t="n">
        <v>1.172</v>
      </c>
      <c r="C113" s="0" t="n">
        <v>0.977</v>
      </c>
      <c r="F113" s="0" t="n">
        <f aca="false">AVERAGE(A113:C113)</f>
        <v>1.042</v>
      </c>
      <c r="G113" s="0" t="n">
        <f aca="false">F113-$E$1</f>
        <v>0.164846367165835</v>
      </c>
    </row>
    <row r="114" customFormat="false" ht="13.2" hidden="false" customHeight="false" outlineLevel="0" collapsed="false">
      <c r="A114" s="0" t="n">
        <v>1.562</v>
      </c>
      <c r="B114" s="0" t="n">
        <v>0.781</v>
      </c>
      <c r="C114" s="0" t="n">
        <v>1.953</v>
      </c>
      <c r="F114" s="0" t="n">
        <f aca="false">AVERAGE(A114:C114)</f>
        <v>1.432</v>
      </c>
      <c r="G114" s="0" t="n">
        <f aca="false">F114-$E$1</f>
        <v>0.554846367165835</v>
      </c>
    </row>
    <row r="115" customFormat="false" ht="13.2" hidden="false" customHeight="false" outlineLevel="0" collapsed="false">
      <c r="A115" s="0" t="n">
        <v>1.562</v>
      </c>
      <c r="B115" s="0" t="n">
        <v>1.367</v>
      </c>
      <c r="C115" s="0" t="n">
        <v>0.195</v>
      </c>
      <c r="F115" s="0" t="n">
        <f aca="false">AVERAGE(A115:C115)</f>
        <v>1.04133333333333</v>
      </c>
      <c r="G115" s="0" t="n">
        <f aca="false">F115-$E$1</f>
        <v>0.164179700499168</v>
      </c>
    </row>
    <row r="116" customFormat="false" ht="13.2" hidden="false" customHeight="false" outlineLevel="0" collapsed="false">
      <c r="A116" s="0" t="n">
        <v>0.391</v>
      </c>
      <c r="B116" s="0" t="n">
        <v>0.977</v>
      </c>
      <c r="C116" s="0" t="n">
        <v>0.977</v>
      </c>
      <c r="F116" s="0" t="n">
        <f aca="false">AVERAGE(A116:C116)</f>
        <v>0.781666666666667</v>
      </c>
      <c r="G116" s="0" t="n">
        <f aca="false">F116-$E$1</f>
        <v>-0.0954869661674987</v>
      </c>
    </row>
    <row r="117" customFormat="false" ht="13.2" hidden="false" customHeight="false" outlineLevel="0" collapsed="false">
      <c r="A117" s="0" t="n">
        <v>0.586</v>
      </c>
      <c r="B117" s="0" t="n">
        <v>0.391</v>
      </c>
      <c r="C117" s="0" t="n">
        <v>0.391</v>
      </c>
      <c r="F117" s="0" t="n">
        <f aca="false">AVERAGE(A117:C117)</f>
        <v>0.456</v>
      </c>
      <c r="G117" s="0" t="n">
        <f aca="false">F117-$E$1</f>
        <v>-0.421153632834165</v>
      </c>
    </row>
    <row r="118" customFormat="false" ht="13.2" hidden="false" customHeight="false" outlineLevel="0" collapsed="false">
      <c r="A118" s="0" t="n">
        <v>0.781</v>
      </c>
      <c r="B118" s="0" t="n">
        <v>0.586</v>
      </c>
      <c r="C118" s="0" t="n">
        <v>2.148</v>
      </c>
      <c r="F118" s="0" t="n">
        <f aca="false">AVERAGE(A118:C118)</f>
        <v>1.17166666666667</v>
      </c>
      <c r="G118" s="0" t="n">
        <f aca="false">F118-$E$1</f>
        <v>0.294513033832501</v>
      </c>
    </row>
    <row r="119" customFormat="false" ht="13.2" hidden="false" customHeight="false" outlineLevel="0" collapsed="false">
      <c r="A119" s="0" t="n">
        <v>1.953</v>
      </c>
      <c r="B119" s="0" t="n">
        <v>0.977</v>
      </c>
      <c r="C119" s="0" t="n">
        <v>0.586</v>
      </c>
      <c r="F119" s="0" t="n">
        <f aca="false">AVERAGE(A119:C119)</f>
        <v>1.172</v>
      </c>
      <c r="G119" s="0" t="n">
        <f aca="false">F119-$E$1</f>
        <v>0.294846367165835</v>
      </c>
    </row>
    <row r="120" customFormat="false" ht="13.2" hidden="false" customHeight="false" outlineLevel="0" collapsed="false">
      <c r="A120" s="0" t="n">
        <v>1.367</v>
      </c>
      <c r="B120" s="0" t="n">
        <v>0.781</v>
      </c>
      <c r="C120" s="0" t="n">
        <v>0.195</v>
      </c>
      <c r="F120" s="0" t="n">
        <f aca="false">AVERAGE(A120:C120)</f>
        <v>0.781</v>
      </c>
      <c r="G120" s="0" t="n">
        <f aca="false">F120-$E$1</f>
        <v>-0.0961536328341653</v>
      </c>
    </row>
    <row r="121" customFormat="false" ht="13.2" hidden="false" customHeight="false" outlineLevel="0" collapsed="false">
      <c r="A121" s="0" t="n">
        <v>0.781</v>
      </c>
      <c r="B121" s="0" t="n">
        <v>0.977</v>
      </c>
      <c r="C121" s="0" t="n">
        <v>0.977</v>
      </c>
      <c r="F121" s="0" t="n">
        <f aca="false">AVERAGE(A121:C121)</f>
        <v>0.911666666666667</v>
      </c>
      <c r="G121" s="0" t="n">
        <f aca="false">F121-$E$1</f>
        <v>0.0345130338325013</v>
      </c>
    </row>
    <row r="122" customFormat="false" ht="13.2" hidden="false" customHeight="false" outlineLevel="0" collapsed="false">
      <c r="A122" s="0" t="n">
        <v>1.172</v>
      </c>
      <c r="B122" s="0" t="n">
        <v>1.172</v>
      </c>
      <c r="C122" s="0" t="n">
        <v>0.195</v>
      </c>
      <c r="F122" s="0" t="n">
        <f aca="false">AVERAGE(A122:C122)</f>
        <v>0.846333333333333</v>
      </c>
      <c r="G122" s="0" t="n">
        <f aca="false">F122-$E$1</f>
        <v>-0.0308202995008321</v>
      </c>
    </row>
    <row r="123" customFormat="false" ht="13.2" hidden="false" customHeight="false" outlineLevel="0" collapsed="false">
      <c r="A123" s="0" t="n">
        <v>1.172</v>
      </c>
      <c r="B123" s="0" t="n">
        <v>0.781</v>
      </c>
      <c r="C123" s="0" t="n">
        <v>0.977</v>
      </c>
      <c r="F123" s="0" t="n">
        <f aca="false">AVERAGE(A123:C123)</f>
        <v>0.976666666666667</v>
      </c>
      <c r="G123" s="0" t="n">
        <f aca="false">F123-$E$1</f>
        <v>0.0995130338325012</v>
      </c>
    </row>
    <row r="124" customFormat="false" ht="13.2" hidden="false" customHeight="false" outlineLevel="0" collapsed="false">
      <c r="A124" s="0" t="n">
        <v>2.148</v>
      </c>
      <c r="B124" s="0" t="n">
        <v>0.391</v>
      </c>
      <c r="C124" s="0" t="n">
        <v>0.977</v>
      </c>
      <c r="F124" s="0" t="n">
        <f aca="false">AVERAGE(A124:C124)</f>
        <v>1.172</v>
      </c>
      <c r="G124" s="0" t="n">
        <f aca="false">F124-$E$1</f>
        <v>0.294846367165835</v>
      </c>
    </row>
    <row r="125" customFormat="false" ht="13.2" hidden="false" customHeight="false" outlineLevel="0" collapsed="false">
      <c r="A125" s="0" t="n">
        <v>1.562</v>
      </c>
      <c r="B125" s="0" t="n">
        <v>0.586</v>
      </c>
      <c r="C125" s="0" t="n">
        <v>0.977</v>
      </c>
      <c r="F125" s="0" t="n">
        <f aca="false">AVERAGE(A125:C125)</f>
        <v>1.04166666666667</v>
      </c>
      <c r="G125" s="0" t="n">
        <f aca="false">F125-$E$1</f>
        <v>0.164513033832501</v>
      </c>
    </row>
    <row r="126" customFormat="false" ht="13.2" hidden="false" customHeight="false" outlineLevel="0" collapsed="false">
      <c r="A126" s="0" t="n">
        <v>0.195</v>
      </c>
      <c r="B126" s="0" t="n">
        <v>0.977</v>
      </c>
      <c r="C126" s="0" t="n">
        <v>1.562</v>
      </c>
      <c r="F126" s="0" t="n">
        <f aca="false">AVERAGE(A126:C126)</f>
        <v>0.911333333333333</v>
      </c>
      <c r="G126" s="0" t="n">
        <f aca="false">F126-$E$1</f>
        <v>0.034179700499168</v>
      </c>
    </row>
    <row r="127" customFormat="false" ht="13.2" hidden="false" customHeight="false" outlineLevel="0" collapsed="false">
      <c r="A127" s="0" t="n">
        <v>1.367</v>
      </c>
      <c r="B127" s="0" t="n">
        <v>0.586</v>
      </c>
      <c r="C127" s="0" t="n">
        <v>1.758</v>
      </c>
      <c r="F127" s="0" t="n">
        <f aca="false">AVERAGE(A127:C127)</f>
        <v>1.237</v>
      </c>
      <c r="G127" s="0" t="n">
        <f aca="false">F127-$E$1</f>
        <v>0.359846367165835</v>
      </c>
    </row>
    <row r="128" customFormat="false" ht="13.2" hidden="false" customHeight="false" outlineLevel="0" collapsed="false">
      <c r="A128" s="0" t="n">
        <v>0.977</v>
      </c>
      <c r="B128" s="0" t="n">
        <v>0.195</v>
      </c>
      <c r="C128" s="0" t="n">
        <v>0</v>
      </c>
      <c r="F128" s="0" t="n">
        <f aca="false">AVERAGE(A128:C128)</f>
        <v>0.390666666666667</v>
      </c>
      <c r="G128" s="0" t="n">
        <f aca="false">F128-$E$1</f>
        <v>-0.486486966167499</v>
      </c>
    </row>
    <row r="129" customFormat="false" ht="13.2" hidden="false" customHeight="false" outlineLevel="0" collapsed="false">
      <c r="A129" s="0" t="n">
        <v>0.195</v>
      </c>
      <c r="B129" s="0" t="n">
        <v>0.391</v>
      </c>
      <c r="C129" s="0" t="n">
        <v>1.367</v>
      </c>
      <c r="F129" s="0" t="n">
        <f aca="false">AVERAGE(A129:C129)</f>
        <v>0.651</v>
      </c>
      <c r="G129" s="0" t="n">
        <f aca="false">F129-$E$1</f>
        <v>-0.226153632834165</v>
      </c>
    </row>
    <row r="130" customFormat="false" ht="13.2" hidden="false" customHeight="false" outlineLevel="0" collapsed="false">
      <c r="A130" s="0" t="n">
        <v>0.586</v>
      </c>
      <c r="B130" s="0" t="n">
        <v>1.172</v>
      </c>
      <c r="C130" s="0" t="n">
        <v>0.391</v>
      </c>
      <c r="F130" s="0" t="n">
        <f aca="false">AVERAGE(A130:C130)</f>
        <v>0.716333333333333</v>
      </c>
      <c r="G130" s="0" t="n">
        <f aca="false">F130-$E$1</f>
        <v>-0.160820299500832</v>
      </c>
    </row>
    <row r="131" customFormat="false" ht="13.2" hidden="false" customHeight="false" outlineLevel="0" collapsed="false">
      <c r="A131" s="0" t="n">
        <v>0.586</v>
      </c>
      <c r="B131" s="0" t="n">
        <v>1.367</v>
      </c>
      <c r="C131" s="0" t="n">
        <v>0.195</v>
      </c>
      <c r="F131" s="0" t="n">
        <f aca="false">AVERAGE(A131:C131)</f>
        <v>0.716</v>
      </c>
      <c r="G131" s="0" t="n">
        <f aca="false">F131-$E$1</f>
        <v>-0.161153632834165</v>
      </c>
    </row>
    <row r="132" customFormat="false" ht="13.2" hidden="false" customHeight="false" outlineLevel="0" collapsed="false">
      <c r="A132" s="0" t="n">
        <v>0.781</v>
      </c>
      <c r="B132" s="0" t="n">
        <v>0.781</v>
      </c>
      <c r="C132" s="0" t="n">
        <v>1.172</v>
      </c>
      <c r="F132" s="0" t="n">
        <f aca="false">AVERAGE(A132:C132)</f>
        <v>0.911333333333333</v>
      </c>
      <c r="G132" s="0" t="n">
        <f aca="false">F132-$E$1</f>
        <v>0.034179700499168</v>
      </c>
    </row>
    <row r="133" customFormat="false" ht="13.2" hidden="false" customHeight="false" outlineLevel="0" collapsed="false">
      <c r="A133" s="0" t="n">
        <v>1.367</v>
      </c>
      <c r="B133" s="0" t="n">
        <v>2.344</v>
      </c>
      <c r="C133" s="0" t="n">
        <v>0.195</v>
      </c>
      <c r="F133" s="0" t="n">
        <f aca="false">AVERAGE(A133:C133)</f>
        <v>1.302</v>
      </c>
      <c r="G133" s="0" t="n">
        <f aca="false">F133-$E$1</f>
        <v>0.424846367165834</v>
      </c>
    </row>
    <row r="134" customFormat="false" ht="13.2" hidden="false" customHeight="false" outlineLevel="0" collapsed="false">
      <c r="A134" s="0" t="n">
        <v>1.172</v>
      </c>
      <c r="B134" s="0" t="n">
        <v>0.781</v>
      </c>
      <c r="C134" s="0" t="n">
        <v>1.172</v>
      </c>
      <c r="F134" s="0" t="n">
        <f aca="false">AVERAGE(A134:C134)</f>
        <v>1.04166666666667</v>
      </c>
      <c r="G134" s="0" t="n">
        <f aca="false">F134-$E$1</f>
        <v>0.164513033832501</v>
      </c>
    </row>
    <row r="135" customFormat="false" ht="13.2" hidden="false" customHeight="false" outlineLevel="0" collapsed="false">
      <c r="A135" s="0" t="n">
        <v>0.586</v>
      </c>
      <c r="B135" s="0" t="n">
        <v>0.586</v>
      </c>
      <c r="C135" s="0" t="n">
        <v>2.148</v>
      </c>
      <c r="F135" s="0" t="n">
        <f aca="false">AVERAGE(A135:C135)</f>
        <v>1.10666666666667</v>
      </c>
      <c r="G135" s="0" t="n">
        <f aca="false">F135-$E$1</f>
        <v>0.229513033832501</v>
      </c>
    </row>
    <row r="136" customFormat="false" ht="13.2" hidden="false" customHeight="false" outlineLevel="0" collapsed="false">
      <c r="A136" s="0" t="n">
        <v>0.391</v>
      </c>
      <c r="B136" s="0" t="n">
        <v>0.586</v>
      </c>
      <c r="C136" s="0" t="n">
        <v>0.391</v>
      </c>
      <c r="F136" s="0" t="n">
        <f aca="false">AVERAGE(A136:C136)</f>
        <v>0.456</v>
      </c>
      <c r="G136" s="0" t="n">
        <f aca="false">F136-$E$1</f>
        <v>-0.421153632834165</v>
      </c>
    </row>
    <row r="137" customFormat="false" ht="13.2" hidden="false" customHeight="false" outlineLevel="0" collapsed="false">
      <c r="A137" s="0" t="n">
        <v>0.781</v>
      </c>
      <c r="B137" s="0" t="n">
        <v>0.391</v>
      </c>
      <c r="C137" s="0" t="n">
        <v>0.781</v>
      </c>
      <c r="F137" s="0" t="n">
        <f aca="false">AVERAGE(A137:C137)</f>
        <v>0.651</v>
      </c>
      <c r="G137" s="0" t="n">
        <f aca="false">F137-$E$1</f>
        <v>-0.226153632834165</v>
      </c>
    </row>
    <row r="138" customFormat="false" ht="13.2" hidden="false" customHeight="false" outlineLevel="0" collapsed="false">
      <c r="A138" s="0" t="n">
        <v>0.195</v>
      </c>
      <c r="B138" s="0" t="n">
        <v>0.195</v>
      </c>
      <c r="C138" s="0" t="n">
        <v>0.781</v>
      </c>
      <c r="F138" s="0" t="n">
        <f aca="false">AVERAGE(A138:C138)</f>
        <v>0.390333333333333</v>
      </c>
      <c r="G138" s="0" t="n">
        <f aca="false">F138-$E$1</f>
        <v>-0.486820299500832</v>
      </c>
    </row>
    <row r="139" customFormat="false" ht="13.2" hidden="false" customHeight="false" outlineLevel="0" collapsed="false">
      <c r="A139" s="0" t="n">
        <v>0.781</v>
      </c>
      <c r="B139" s="0" t="n">
        <v>0.977</v>
      </c>
      <c r="C139" s="0" t="n">
        <v>0.977</v>
      </c>
      <c r="F139" s="0" t="n">
        <f aca="false">AVERAGE(A139:C139)</f>
        <v>0.911666666666667</v>
      </c>
      <c r="G139" s="0" t="n">
        <f aca="false">F139-$E$1</f>
        <v>0.0345130338325013</v>
      </c>
    </row>
    <row r="140" customFormat="false" ht="13.2" hidden="false" customHeight="false" outlineLevel="0" collapsed="false">
      <c r="A140" s="0" t="n">
        <v>1.172</v>
      </c>
      <c r="B140" s="0" t="n">
        <v>1.172</v>
      </c>
      <c r="C140" s="0" t="n">
        <v>0.391</v>
      </c>
      <c r="F140" s="0" t="n">
        <f aca="false">AVERAGE(A140:C140)</f>
        <v>0.911666666666667</v>
      </c>
      <c r="G140" s="0" t="n">
        <f aca="false">F140-$E$1</f>
        <v>0.0345130338325013</v>
      </c>
    </row>
    <row r="141" customFormat="false" ht="13.2" hidden="false" customHeight="false" outlineLevel="0" collapsed="false">
      <c r="A141" s="0" t="n">
        <v>0.781</v>
      </c>
      <c r="B141" s="0" t="n">
        <v>0.781</v>
      </c>
      <c r="C141" s="0" t="n">
        <v>0.977</v>
      </c>
      <c r="F141" s="0" t="n">
        <f aca="false">AVERAGE(A141:C141)</f>
        <v>0.846333333333333</v>
      </c>
      <c r="G141" s="0" t="n">
        <f aca="false">F141-$E$1</f>
        <v>-0.030820299500832</v>
      </c>
    </row>
    <row r="142" customFormat="false" ht="13.2" hidden="false" customHeight="false" outlineLevel="0" collapsed="false">
      <c r="A142" s="0" t="n">
        <v>1.172</v>
      </c>
      <c r="B142" s="0" t="n">
        <v>0.781</v>
      </c>
      <c r="C142" s="0" t="n">
        <v>0.977</v>
      </c>
      <c r="F142" s="0" t="n">
        <f aca="false">AVERAGE(A142:C142)</f>
        <v>0.976666666666667</v>
      </c>
      <c r="G142" s="0" t="n">
        <f aca="false">F142-$E$1</f>
        <v>0.0995130338325012</v>
      </c>
    </row>
    <row r="143" customFormat="false" ht="13.2" hidden="false" customHeight="false" outlineLevel="0" collapsed="false">
      <c r="A143" s="0" t="n">
        <v>0.391</v>
      </c>
      <c r="B143" s="0" t="n">
        <v>0.586</v>
      </c>
      <c r="C143" s="0" t="n">
        <v>1.172</v>
      </c>
      <c r="F143" s="0" t="n">
        <f aca="false">AVERAGE(A143:C143)</f>
        <v>0.716333333333333</v>
      </c>
      <c r="G143" s="0" t="n">
        <f aca="false">F143-$E$1</f>
        <v>-0.160820299500832</v>
      </c>
    </row>
    <row r="144" customFormat="false" ht="13.2" hidden="false" customHeight="false" outlineLevel="0" collapsed="false">
      <c r="A144" s="0" t="n">
        <v>0.586</v>
      </c>
      <c r="B144" s="0" t="n">
        <v>0.586</v>
      </c>
      <c r="C144" s="0" t="n">
        <v>1.758</v>
      </c>
      <c r="F144" s="0" t="n">
        <f aca="false">AVERAGE(A144:C144)</f>
        <v>0.976666666666667</v>
      </c>
      <c r="G144" s="0" t="n">
        <f aca="false">F144-$E$1</f>
        <v>0.0995130338325012</v>
      </c>
    </row>
    <row r="145" customFormat="false" ht="13.2" hidden="false" customHeight="false" outlineLevel="0" collapsed="false">
      <c r="A145" s="0" t="n">
        <v>1.562</v>
      </c>
      <c r="B145" s="0" t="n">
        <v>1.562</v>
      </c>
      <c r="C145" s="0" t="n">
        <v>0.586</v>
      </c>
      <c r="F145" s="0" t="n">
        <f aca="false">AVERAGE(A145:C145)</f>
        <v>1.23666666666667</v>
      </c>
      <c r="G145" s="0" t="n">
        <f aca="false">F145-$E$1</f>
        <v>0.359513033832501</v>
      </c>
    </row>
    <row r="146" customFormat="false" ht="13.2" hidden="false" customHeight="false" outlineLevel="0" collapsed="false">
      <c r="A146" s="0" t="n">
        <v>0.781</v>
      </c>
      <c r="B146" s="0" t="n">
        <v>0.977</v>
      </c>
      <c r="C146" s="0" t="n">
        <v>0.977</v>
      </c>
      <c r="F146" s="0" t="n">
        <f aca="false">AVERAGE(A146:C146)</f>
        <v>0.911666666666667</v>
      </c>
      <c r="G146" s="0" t="n">
        <f aca="false">F146-$E$1</f>
        <v>0.0345130338325013</v>
      </c>
    </row>
    <row r="147" customFormat="false" ht="13.2" hidden="false" customHeight="false" outlineLevel="0" collapsed="false">
      <c r="A147" s="0" t="n">
        <v>0.586</v>
      </c>
      <c r="B147" s="0" t="n">
        <v>0.781</v>
      </c>
      <c r="C147" s="0" t="n">
        <v>0.195</v>
      </c>
      <c r="F147" s="0" t="n">
        <f aca="false">AVERAGE(A147:C147)</f>
        <v>0.520666666666667</v>
      </c>
      <c r="G147" s="0" t="n">
        <f aca="false">F147-$E$1</f>
        <v>-0.356486966167499</v>
      </c>
    </row>
    <row r="148" customFormat="false" ht="13.2" hidden="false" customHeight="false" outlineLevel="0" collapsed="false">
      <c r="A148" s="0" t="n">
        <v>1.758</v>
      </c>
      <c r="B148" s="0" t="n">
        <v>1.172</v>
      </c>
      <c r="C148" s="0" t="n">
        <v>1.562</v>
      </c>
      <c r="F148" s="0" t="n">
        <f aca="false">AVERAGE(A148:C148)</f>
        <v>1.49733333333333</v>
      </c>
      <c r="G148" s="0" t="n">
        <f aca="false">F148-$E$1</f>
        <v>0.620179700499168</v>
      </c>
    </row>
    <row r="149" customFormat="false" ht="13.2" hidden="false" customHeight="false" outlineLevel="0" collapsed="false">
      <c r="A149" s="0" t="n">
        <v>0.781</v>
      </c>
      <c r="B149" s="0" t="n">
        <v>1.172</v>
      </c>
      <c r="C149" s="0" t="n">
        <v>0.586</v>
      </c>
      <c r="F149" s="0" t="n">
        <f aca="false">AVERAGE(A149:C149)</f>
        <v>0.846333333333333</v>
      </c>
      <c r="G149" s="0" t="n">
        <f aca="false">F149-$E$1</f>
        <v>-0.0308202995008321</v>
      </c>
    </row>
    <row r="150" customFormat="false" ht="13.2" hidden="false" customHeight="false" outlineLevel="0" collapsed="false">
      <c r="A150" s="0" t="n">
        <v>1.172</v>
      </c>
      <c r="B150" s="0" t="n">
        <v>0.391</v>
      </c>
      <c r="C150" s="0" t="n">
        <v>0.586</v>
      </c>
      <c r="F150" s="0" t="n">
        <f aca="false">AVERAGE(A150:C150)</f>
        <v>0.716333333333333</v>
      </c>
      <c r="G150" s="0" t="n">
        <f aca="false">F150-$E$1</f>
        <v>-0.160820299500832</v>
      </c>
    </row>
    <row r="151" customFormat="false" ht="13.2" hidden="false" customHeight="false" outlineLevel="0" collapsed="false">
      <c r="A151" s="0" t="n">
        <v>0.391</v>
      </c>
      <c r="B151" s="0" t="n">
        <v>0.391</v>
      </c>
      <c r="C151" s="0" t="n">
        <v>1.367</v>
      </c>
      <c r="F151" s="0" t="n">
        <f aca="false">AVERAGE(A151:C151)</f>
        <v>0.716333333333333</v>
      </c>
      <c r="G151" s="0" t="n">
        <f aca="false">F151-$E$1</f>
        <v>-0.160820299500832</v>
      </c>
    </row>
    <row r="152" customFormat="false" ht="13.2" hidden="false" customHeight="false" outlineLevel="0" collapsed="false">
      <c r="A152" s="0" t="n">
        <v>1.953</v>
      </c>
      <c r="B152" s="0" t="n">
        <v>0.977</v>
      </c>
      <c r="C152" s="0" t="n">
        <v>0.586</v>
      </c>
      <c r="F152" s="0" t="n">
        <f aca="false">AVERAGE(A152:C152)</f>
        <v>1.172</v>
      </c>
      <c r="G152" s="0" t="n">
        <f aca="false">F152-$E$1</f>
        <v>0.294846367165835</v>
      </c>
    </row>
    <row r="153" customFormat="false" ht="13.2" hidden="false" customHeight="false" outlineLevel="0" collapsed="false">
      <c r="A153" s="0" t="n">
        <v>0.195</v>
      </c>
      <c r="B153" s="0" t="n">
        <v>0.195</v>
      </c>
      <c r="C153" s="0" t="n">
        <v>0.586</v>
      </c>
      <c r="F153" s="0" t="n">
        <f aca="false">AVERAGE(A153:C153)</f>
        <v>0.325333333333333</v>
      </c>
      <c r="G153" s="0" t="n">
        <f aca="false">F153-$E$1</f>
        <v>-0.551820299500832</v>
      </c>
    </row>
    <row r="154" customFormat="false" ht="13.2" hidden="false" customHeight="false" outlineLevel="0" collapsed="false">
      <c r="A154" s="0" t="n">
        <v>0.781</v>
      </c>
      <c r="B154" s="0" t="n">
        <v>0.391</v>
      </c>
      <c r="C154" s="0" t="n">
        <v>0.781</v>
      </c>
      <c r="F154" s="0" t="n">
        <f aca="false">AVERAGE(A154:C154)</f>
        <v>0.651</v>
      </c>
      <c r="G154" s="0" t="n">
        <f aca="false">F154-$E$1</f>
        <v>-0.226153632834165</v>
      </c>
    </row>
    <row r="155" customFormat="false" ht="13.2" hidden="false" customHeight="false" outlineLevel="0" collapsed="false">
      <c r="A155" s="0" t="n">
        <v>1.953</v>
      </c>
      <c r="B155" s="0" t="n">
        <v>1.562</v>
      </c>
      <c r="C155" s="0" t="n">
        <v>0.781</v>
      </c>
      <c r="F155" s="0" t="n">
        <f aca="false">AVERAGE(A155:C155)</f>
        <v>1.432</v>
      </c>
      <c r="G155" s="0" t="n">
        <f aca="false">F155-$E$1</f>
        <v>0.554846367165835</v>
      </c>
    </row>
    <row r="156" customFormat="false" ht="13.2" hidden="false" customHeight="false" outlineLevel="0" collapsed="false">
      <c r="A156" s="0" t="n">
        <v>0.586</v>
      </c>
      <c r="B156" s="0" t="n">
        <v>0.781</v>
      </c>
      <c r="C156" s="0" t="n">
        <v>1.367</v>
      </c>
      <c r="F156" s="0" t="n">
        <f aca="false">AVERAGE(A156:C156)</f>
        <v>0.911333333333333</v>
      </c>
      <c r="G156" s="0" t="n">
        <f aca="false">F156-$E$1</f>
        <v>0.034179700499168</v>
      </c>
    </row>
    <row r="157" customFormat="false" ht="13.2" hidden="false" customHeight="false" outlineLevel="0" collapsed="false">
      <c r="A157" s="0" t="n">
        <v>1.367</v>
      </c>
      <c r="B157" s="0" t="n">
        <v>1.172</v>
      </c>
      <c r="C157" s="0" t="n">
        <v>0.781</v>
      </c>
      <c r="F157" s="0" t="n">
        <f aca="false">AVERAGE(A157:C157)</f>
        <v>1.10666666666667</v>
      </c>
      <c r="G157" s="0" t="n">
        <f aca="false">F157-$E$1</f>
        <v>0.229513033832501</v>
      </c>
    </row>
    <row r="158" customFormat="false" ht="13.2" hidden="false" customHeight="false" outlineLevel="0" collapsed="false">
      <c r="A158" s="0" t="n">
        <v>0.391</v>
      </c>
      <c r="B158" s="0" t="n">
        <v>0.977</v>
      </c>
      <c r="C158" s="0" t="n">
        <v>0.977</v>
      </c>
      <c r="F158" s="0" t="n">
        <f aca="false">AVERAGE(A158:C158)</f>
        <v>0.781666666666667</v>
      </c>
      <c r="G158" s="0" t="n">
        <f aca="false">F158-$E$1</f>
        <v>-0.0954869661674987</v>
      </c>
    </row>
    <row r="159" customFormat="false" ht="13.2" hidden="false" customHeight="false" outlineLevel="0" collapsed="false">
      <c r="A159" s="0" t="n">
        <v>0.977</v>
      </c>
      <c r="B159" s="0" t="n">
        <v>0</v>
      </c>
      <c r="C159" s="0" t="n">
        <v>0.391</v>
      </c>
      <c r="F159" s="0" t="n">
        <f aca="false">AVERAGE(A159:C159)</f>
        <v>0.456</v>
      </c>
      <c r="G159" s="0" t="n">
        <f aca="false">F159-$E$1</f>
        <v>-0.421153632834165</v>
      </c>
    </row>
    <row r="160" customFormat="false" ht="13.2" hidden="false" customHeight="false" outlineLevel="0" collapsed="false">
      <c r="A160" s="0" t="n">
        <v>0.195</v>
      </c>
      <c r="B160" s="0" t="n">
        <v>0.195</v>
      </c>
      <c r="C160" s="0" t="n">
        <v>0.391</v>
      </c>
      <c r="F160" s="0" t="n">
        <f aca="false">AVERAGE(A160:C160)</f>
        <v>0.260333333333333</v>
      </c>
      <c r="G160" s="0" t="n">
        <f aca="false">F160-$E$1</f>
        <v>-0.616820299500832</v>
      </c>
    </row>
    <row r="161" customFormat="false" ht="13.2" hidden="false" customHeight="false" outlineLevel="0" collapsed="false">
      <c r="A161" s="0" t="n">
        <v>0.781</v>
      </c>
      <c r="B161" s="0" t="n">
        <v>0.586</v>
      </c>
      <c r="C161" s="0" t="n">
        <v>0.977</v>
      </c>
      <c r="F161" s="0" t="n">
        <f aca="false">AVERAGE(A161:C161)</f>
        <v>0.781333333333333</v>
      </c>
      <c r="G161" s="0" t="n">
        <f aca="false">F161-$E$1</f>
        <v>-0.095820299500832</v>
      </c>
    </row>
    <row r="162" customFormat="false" ht="13.2" hidden="false" customHeight="false" outlineLevel="0" collapsed="false">
      <c r="A162" s="0" t="n">
        <v>0.977</v>
      </c>
      <c r="B162" s="0" t="n">
        <v>1.953</v>
      </c>
      <c r="C162" s="0" t="n">
        <v>0.391</v>
      </c>
      <c r="F162" s="0" t="n">
        <f aca="false">AVERAGE(A162:C162)</f>
        <v>1.107</v>
      </c>
      <c r="G162" s="0" t="n">
        <f aca="false">F162-$E$1</f>
        <v>0.229846367165835</v>
      </c>
    </row>
    <row r="163" customFormat="false" ht="13.2" hidden="false" customHeight="false" outlineLevel="0" collapsed="false">
      <c r="A163" s="0" t="n">
        <v>0.781</v>
      </c>
      <c r="B163" s="0" t="n">
        <v>0.195</v>
      </c>
      <c r="C163" s="0" t="n">
        <v>0.195</v>
      </c>
      <c r="F163" s="0" t="n">
        <f aca="false">AVERAGE(A163:C163)</f>
        <v>0.390333333333333</v>
      </c>
      <c r="G163" s="0" t="n">
        <f aca="false">F163-$E$1</f>
        <v>-0.486820299500832</v>
      </c>
    </row>
    <row r="164" customFormat="false" ht="13.2" hidden="false" customHeight="false" outlineLevel="0" collapsed="false">
      <c r="A164" s="0" t="n">
        <v>0.391</v>
      </c>
      <c r="B164" s="0" t="n">
        <v>1.562</v>
      </c>
      <c r="C164" s="0" t="n">
        <v>2.539</v>
      </c>
      <c r="F164" s="0" t="n">
        <f aca="false">AVERAGE(A164:C164)</f>
        <v>1.49733333333333</v>
      </c>
      <c r="G164" s="0" t="n">
        <f aca="false">F164-$E$1</f>
        <v>0.620179700499168</v>
      </c>
    </row>
    <row r="165" customFormat="false" ht="13.2" hidden="false" customHeight="false" outlineLevel="0" collapsed="false">
      <c r="A165" s="0" t="n">
        <v>0.586</v>
      </c>
      <c r="B165" s="0" t="n">
        <v>1.367</v>
      </c>
      <c r="C165" s="0" t="n">
        <v>0.391</v>
      </c>
      <c r="F165" s="0" t="n">
        <f aca="false">AVERAGE(A165:C165)</f>
        <v>0.781333333333333</v>
      </c>
      <c r="G165" s="0" t="n">
        <f aca="false">F165-$E$1</f>
        <v>-0.095820299500832</v>
      </c>
    </row>
    <row r="166" customFormat="false" ht="13.2" hidden="false" customHeight="false" outlineLevel="0" collapsed="false">
      <c r="A166" s="0" t="n">
        <v>0.195</v>
      </c>
      <c r="B166" s="0" t="n">
        <v>0.195</v>
      </c>
      <c r="C166" s="0" t="n">
        <v>0.781</v>
      </c>
      <c r="F166" s="0" t="n">
        <f aca="false">AVERAGE(A166:C166)</f>
        <v>0.390333333333333</v>
      </c>
      <c r="G166" s="0" t="n">
        <f aca="false">F166-$E$1</f>
        <v>-0.486820299500832</v>
      </c>
    </row>
    <row r="167" customFormat="false" ht="13.2" hidden="false" customHeight="false" outlineLevel="0" collapsed="false">
      <c r="A167" s="0" t="n">
        <v>0.781</v>
      </c>
      <c r="B167" s="0" t="n">
        <v>0.977</v>
      </c>
      <c r="C167" s="0" t="n">
        <v>0.391</v>
      </c>
      <c r="F167" s="0" t="n">
        <f aca="false">AVERAGE(A167:C167)</f>
        <v>0.716333333333333</v>
      </c>
      <c r="G167" s="0" t="n">
        <f aca="false">F167-$E$1</f>
        <v>-0.160820299500832</v>
      </c>
    </row>
    <row r="168" customFormat="false" ht="13.2" hidden="false" customHeight="false" outlineLevel="0" collapsed="false">
      <c r="A168" s="0" t="n">
        <v>0.977</v>
      </c>
      <c r="B168" s="0" t="n">
        <v>1.172</v>
      </c>
      <c r="C168" s="0" t="n">
        <v>0.781</v>
      </c>
      <c r="F168" s="0" t="n">
        <f aca="false">AVERAGE(A168:C168)</f>
        <v>0.976666666666667</v>
      </c>
      <c r="G168" s="0" t="n">
        <f aca="false">F168-$E$1</f>
        <v>0.0995130338325012</v>
      </c>
    </row>
    <row r="169" customFormat="false" ht="13.2" hidden="false" customHeight="false" outlineLevel="0" collapsed="false">
      <c r="A169" s="0" t="n">
        <v>0.586</v>
      </c>
      <c r="B169" s="0" t="n">
        <v>0.781</v>
      </c>
      <c r="C169" s="0" t="n">
        <v>1.562</v>
      </c>
      <c r="F169" s="0" t="n">
        <f aca="false">AVERAGE(A169:C169)</f>
        <v>0.976333333333333</v>
      </c>
      <c r="G169" s="0" t="n">
        <f aca="false">F169-$E$1</f>
        <v>0.099179700499168</v>
      </c>
    </row>
    <row r="170" customFormat="false" ht="13.2" hidden="false" customHeight="false" outlineLevel="0" collapsed="false">
      <c r="A170" s="0" t="n">
        <v>0.391</v>
      </c>
      <c r="B170" s="0" t="n">
        <v>0</v>
      </c>
      <c r="C170" s="0" t="n">
        <v>1.172</v>
      </c>
      <c r="F170" s="0" t="n">
        <f aca="false">AVERAGE(A170:C170)</f>
        <v>0.521</v>
      </c>
      <c r="G170" s="0" t="n">
        <f aca="false">F170-$E$1</f>
        <v>-0.356153632834165</v>
      </c>
    </row>
    <row r="171" customFormat="false" ht="13.2" hidden="false" customHeight="false" outlineLevel="0" collapsed="false">
      <c r="A171" s="0" t="n">
        <v>1.562</v>
      </c>
      <c r="B171" s="0" t="n">
        <v>1.172</v>
      </c>
      <c r="C171" s="0" t="n">
        <v>0.195</v>
      </c>
      <c r="F171" s="0" t="n">
        <f aca="false">AVERAGE(A171:C171)</f>
        <v>0.976333333333333</v>
      </c>
      <c r="G171" s="0" t="n">
        <f aca="false">F171-$E$1</f>
        <v>0.0991797004991679</v>
      </c>
    </row>
    <row r="172" customFormat="false" ht="13.2" hidden="false" customHeight="false" outlineLevel="0" collapsed="false">
      <c r="A172" s="0" t="n">
        <v>1.172</v>
      </c>
      <c r="B172" s="0" t="n">
        <v>0.391</v>
      </c>
      <c r="C172" s="0" t="n">
        <v>0.391</v>
      </c>
      <c r="F172" s="0" t="n">
        <f aca="false">AVERAGE(A172:C172)</f>
        <v>0.651333333333333</v>
      </c>
      <c r="G172" s="0" t="n">
        <f aca="false">F172-$E$1</f>
        <v>-0.225820299500832</v>
      </c>
    </row>
    <row r="173" customFormat="false" ht="13.2" hidden="false" customHeight="false" outlineLevel="0" collapsed="false">
      <c r="A173" s="0" t="n">
        <v>1.953</v>
      </c>
      <c r="B173" s="0" t="n">
        <v>1.367</v>
      </c>
      <c r="C173" s="0" t="n">
        <v>0.977</v>
      </c>
      <c r="F173" s="0" t="n">
        <f aca="false">AVERAGE(A173:C173)</f>
        <v>1.43233333333333</v>
      </c>
      <c r="G173" s="0" t="n">
        <f aca="false">F173-$E$1</f>
        <v>0.555179700499168</v>
      </c>
    </row>
    <row r="174" customFormat="false" ht="13.2" hidden="false" customHeight="false" outlineLevel="0" collapsed="false">
      <c r="A174" s="0" t="n">
        <v>0.391</v>
      </c>
      <c r="B174" s="0" t="n">
        <v>0.391</v>
      </c>
      <c r="C174" s="0" t="n">
        <v>0.195</v>
      </c>
      <c r="F174" s="0" t="n">
        <f aca="false">AVERAGE(A174:C174)</f>
        <v>0.325666666666667</v>
      </c>
      <c r="G174" s="0" t="n">
        <f aca="false">F174-$E$1</f>
        <v>-0.551486966167499</v>
      </c>
    </row>
    <row r="175" customFormat="false" ht="13.2" hidden="false" customHeight="false" outlineLevel="0" collapsed="false">
      <c r="A175" s="0" t="n">
        <v>1.172</v>
      </c>
      <c r="B175" s="0" t="n">
        <v>0.391</v>
      </c>
      <c r="C175" s="0" t="n">
        <v>0.391</v>
      </c>
      <c r="F175" s="0" t="n">
        <f aca="false">AVERAGE(A175:C175)</f>
        <v>0.651333333333333</v>
      </c>
      <c r="G175" s="0" t="n">
        <f aca="false">F175-$E$1</f>
        <v>-0.225820299500832</v>
      </c>
    </row>
    <row r="176" customFormat="false" ht="13.2" hidden="false" customHeight="false" outlineLevel="0" collapsed="false">
      <c r="A176" s="0" t="n">
        <v>0.195</v>
      </c>
      <c r="B176" s="0" t="n">
        <v>0.586</v>
      </c>
      <c r="C176" s="0" t="n">
        <v>1.758</v>
      </c>
      <c r="F176" s="0" t="n">
        <f aca="false">AVERAGE(A176:C176)</f>
        <v>0.846333333333333</v>
      </c>
      <c r="G176" s="0" t="n">
        <f aca="false">F176-$E$1</f>
        <v>-0.030820299500832</v>
      </c>
    </row>
    <row r="177" customFormat="false" ht="13.2" hidden="false" customHeight="false" outlineLevel="0" collapsed="false">
      <c r="A177" s="0" t="n">
        <v>0.977</v>
      </c>
      <c r="B177" s="0" t="n">
        <v>0.586</v>
      </c>
      <c r="C177" s="0" t="n">
        <v>0.977</v>
      </c>
      <c r="F177" s="0" t="n">
        <f aca="false">AVERAGE(A177:C177)</f>
        <v>0.846666666666667</v>
      </c>
      <c r="G177" s="0" t="n">
        <f aca="false">F177-$E$1</f>
        <v>-0.0304869661674987</v>
      </c>
    </row>
    <row r="178" customFormat="false" ht="13.2" hidden="false" customHeight="false" outlineLevel="0" collapsed="false">
      <c r="A178" s="0" t="n">
        <v>0.195</v>
      </c>
      <c r="B178" s="0" t="n">
        <v>0.195</v>
      </c>
      <c r="C178" s="0" t="n">
        <v>1.562</v>
      </c>
      <c r="F178" s="0" t="n">
        <f aca="false">AVERAGE(A178:C178)</f>
        <v>0.650666666666667</v>
      </c>
      <c r="G178" s="0" t="n">
        <f aca="false">F178-$E$1</f>
        <v>-0.226486966167499</v>
      </c>
    </row>
    <row r="179" customFormat="false" ht="13.2" hidden="false" customHeight="false" outlineLevel="0" collapsed="false">
      <c r="A179" s="0" t="n">
        <v>0.586</v>
      </c>
      <c r="B179" s="0" t="n">
        <v>1.172</v>
      </c>
      <c r="C179" s="0" t="n">
        <v>1.367</v>
      </c>
      <c r="F179" s="0" t="n">
        <f aca="false">AVERAGE(A179:C179)</f>
        <v>1.04166666666667</v>
      </c>
      <c r="G179" s="0" t="n">
        <f aca="false">F179-$E$1</f>
        <v>0.164513033832501</v>
      </c>
    </row>
    <row r="180" customFormat="false" ht="13.2" hidden="false" customHeight="false" outlineLevel="0" collapsed="false">
      <c r="A180" s="0" t="n">
        <v>0.586</v>
      </c>
      <c r="B180" s="0" t="n">
        <v>0.391</v>
      </c>
      <c r="C180" s="0" t="n">
        <v>1.367</v>
      </c>
      <c r="F180" s="0" t="n">
        <f aca="false">AVERAGE(A180:C180)</f>
        <v>0.781333333333333</v>
      </c>
      <c r="G180" s="0" t="n">
        <f aca="false">F180-$E$1</f>
        <v>-0.095820299500832</v>
      </c>
    </row>
    <row r="181" customFormat="false" ht="13.2" hidden="false" customHeight="false" outlineLevel="0" collapsed="false">
      <c r="A181" s="0" t="n">
        <v>0.391</v>
      </c>
      <c r="B181" s="0" t="n">
        <v>1.758</v>
      </c>
      <c r="C181" s="0" t="n">
        <v>0.391</v>
      </c>
      <c r="F181" s="0" t="n">
        <f aca="false">AVERAGE(A181:C181)</f>
        <v>0.846666666666667</v>
      </c>
      <c r="G181" s="0" t="n">
        <f aca="false">F181-$E$1</f>
        <v>-0.0304869661674987</v>
      </c>
    </row>
    <row r="182" customFormat="false" ht="13.2" hidden="false" customHeight="false" outlineLevel="0" collapsed="false">
      <c r="A182" s="0" t="n">
        <v>0.586</v>
      </c>
      <c r="B182" s="0" t="n">
        <v>1.562</v>
      </c>
      <c r="C182" s="0" t="n">
        <v>0.586</v>
      </c>
      <c r="F182" s="0" t="n">
        <f aca="false">AVERAGE(A182:C182)</f>
        <v>0.911333333333333</v>
      </c>
      <c r="G182" s="0" t="n">
        <f aca="false">F182-$E$1</f>
        <v>0.034179700499168</v>
      </c>
    </row>
    <row r="183" customFormat="false" ht="13.2" hidden="false" customHeight="false" outlineLevel="0" collapsed="false">
      <c r="A183" s="0" t="n">
        <v>0.195</v>
      </c>
      <c r="B183" s="0" t="n">
        <v>0</v>
      </c>
      <c r="C183" s="0" t="n">
        <v>0.977</v>
      </c>
      <c r="F183" s="0" t="n">
        <f aca="false">AVERAGE(A183:C183)</f>
        <v>0.390666666666667</v>
      </c>
      <c r="G183" s="0" t="n">
        <f aca="false">F183-$E$1</f>
        <v>-0.486486966167499</v>
      </c>
    </row>
    <row r="184" customFormat="false" ht="13.2" hidden="false" customHeight="false" outlineLevel="0" collapsed="false">
      <c r="A184" s="0" t="n">
        <v>1.172</v>
      </c>
      <c r="B184" s="0" t="n">
        <v>1.562</v>
      </c>
      <c r="C184" s="0" t="n">
        <v>0.195</v>
      </c>
      <c r="F184" s="0" t="n">
        <f aca="false">AVERAGE(A184:C184)</f>
        <v>0.976333333333333</v>
      </c>
      <c r="G184" s="0" t="n">
        <f aca="false">F184-$E$1</f>
        <v>0.0991797004991679</v>
      </c>
    </row>
    <row r="185" customFormat="false" ht="13.2" hidden="false" customHeight="false" outlineLevel="0" collapsed="false">
      <c r="A185" s="0" t="n">
        <v>0.781</v>
      </c>
      <c r="B185" s="0" t="n">
        <v>0.391</v>
      </c>
      <c r="C185" s="0" t="n">
        <v>0.781</v>
      </c>
      <c r="F185" s="0" t="n">
        <f aca="false">AVERAGE(A185:C185)</f>
        <v>0.651</v>
      </c>
      <c r="G185" s="0" t="n">
        <f aca="false">F185-$E$1</f>
        <v>-0.226153632834165</v>
      </c>
    </row>
    <row r="186" customFormat="false" ht="13.2" hidden="false" customHeight="false" outlineLevel="0" collapsed="false">
      <c r="A186" s="0" t="n">
        <v>0.391</v>
      </c>
      <c r="B186" s="0" t="n">
        <v>1.172</v>
      </c>
      <c r="C186" s="0" t="n">
        <v>0.977</v>
      </c>
      <c r="F186" s="0" t="n">
        <f aca="false">AVERAGE(A186:C186)</f>
        <v>0.846666666666667</v>
      </c>
      <c r="G186" s="0" t="n">
        <f aca="false">F186-$E$1</f>
        <v>-0.0304869661674987</v>
      </c>
    </row>
    <row r="187" customFormat="false" ht="13.2" hidden="false" customHeight="false" outlineLevel="0" collapsed="false">
      <c r="A187" s="0" t="n">
        <v>0.586</v>
      </c>
      <c r="B187" s="0" t="n">
        <v>1.172</v>
      </c>
      <c r="C187" s="0" t="n">
        <v>0.195</v>
      </c>
      <c r="F187" s="0" t="n">
        <f aca="false">AVERAGE(A187:C187)</f>
        <v>0.651</v>
      </c>
      <c r="G187" s="0" t="n">
        <f aca="false">F187-$E$1</f>
        <v>-0.226153632834165</v>
      </c>
    </row>
    <row r="188" customFormat="false" ht="13.2" hidden="false" customHeight="false" outlineLevel="0" collapsed="false">
      <c r="A188" s="0" t="n">
        <v>0.781</v>
      </c>
      <c r="B188" s="0" t="n">
        <v>0.977</v>
      </c>
      <c r="C188" s="0" t="n">
        <v>2.148</v>
      </c>
      <c r="F188" s="0" t="n">
        <f aca="false">AVERAGE(A188:C188)</f>
        <v>1.302</v>
      </c>
      <c r="G188" s="0" t="n">
        <f aca="false">F188-$E$1</f>
        <v>0.424846367165835</v>
      </c>
    </row>
    <row r="189" customFormat="false" ht="13.2" hidden="false" customHeight="false" outlineLevel="0" collapsed="false">
      <c r="A189" s="0" t="n">
        <v>2.148</v>
      </c>
      <c r="B189" s="0" t="n">
        <v>0.195</v>
      </c>
      <c r="C189" s="0" t="n">
        <v>1.172</v>
      </c>
      <c r="F189" s="0" t="n">
        <f aca="false">AVERAGE(A189:C189)</f>
        <v>1.17166666666667</v>
      </c>
      <c r="G189" s="0" t="n">
        <f aca="false">F189-$E$1</f>
        <v>0.294513033832501</v>
      </c>
    </row>
    <row r="190" customFormat="false" ht="13.2" hidden="false" customHeight="false" outlineLevel="0" collapsed="false">
      <c r="A190" s="0" t="n">
        <v>0.977</v>
      </c>
      <c r="B190" s="0" t="n">
        <v>0.391</v>
      </c>
      <c r="C190" s="0" t="n">
        <v>0.586</v>
      </c>
      <c r="F190" s="0" t="n">
        <f aca="false">AVERAGE(A190:C190)</f>
        <v>0.651333333333333</v>
      </c>
      <c r="G190" s="0" t="n">
        <f aca="false">F190-$E$1</f>
        <v>-0.225820299500832</v>
      </c>
    </row>
    <row r="191" customFormat="false" ht="13.2" hidden="false" customHeight="false" outlineLevel="0" collapsed="false">
      <c r="A191" s="0" t="n">
        <v>1.562</v>
      </c>
      <c r="B191" s="0" t="n">
        <v>0.781</v>
      </c>
      <c r="C191" s="0" t="n">
        <v>0</v>
      </c>
      <c r="F191" s="0" t="n">
        <f aca="false">AVERAGE(A191:C191)</f>
        <v>0.781</v>
      </c>
      <c r="G191" s="0" t="n">
        <f aca="false">F191-$E$1</f>
        <v>-0.0961536328341653</v>
      </c>
    </row>
    <row r="192" customFormat="false" ht="13.2" hidden="false" customHeight="false" outlineLevel="0" collapsed="false">
      <c r="A192" s="0" t="n">
        <v>1.172</v>
      </c>
      <c r="B192" s="0" t="n">
        <v>0.391</v>
      </c>
      <c r="C192" s="0" t="n">
        <v>0.977</v>
      </c>
      <c r="F192" s="0" t="n">
        <f aca="false">AVERAGE(A192:C192)</f>
        <v>0.846666666666667</v>
      </c>
      <c r="G192" s="0" t="n">
        <f aca="false">F192-$E$1</f>
        <v>-0.0304869661674987</v>
      </c>
    </row>
    <row r="193" customFormat="false" ht="13.2" hidden="false" customHeight="false" outlineLevel="0" collapsed="false">
      <c r="A193" s="0" t="n">
        <v>0.977</v>
      </c>
      <c r="B193" s="0" t="n">
        <v>0.977</v>
      </c>
      <c r="C193" s="0" t="n">
        <v>0.195</v>
      </c>
      <c r="F193" s="0" t="n">
        <f aca="false">AVERAGE(A193:C193)</f>
        <v>0.716333333333333</v>
      </c>
      <c r="G193" s="0" t="n">
        <f aca="false">F193-$E$1</f>
        <v>-0.160820299500832</v>
      </c>
    </row>
    <row r="194" customFormat="false" ht="13.2" hidden="false" customHeight="false" outlineLevel="0" collapsed="false">
      <c r="A194" s="0" t="n">
        <v>1.562</v>
      </c>
      <c r="B194" s="0" t="n">
        <v>0.781</v>
      </c>
      <c r="C194" s="0" t="n">
        <v>1.172</v>
      </c>
      <c r="F194" s="0" t="n">
        <f aca="false">AVERAGE(A194:C194)</f>
        <v>1.17166666666667</v>
      </c>
      <c r="G194" s="0" t="n">
        <f aca="false">F194-$E$1</f>
        <v>0.294513033832501</v>
      </c>
    </row>
    <row r="195" customFormat="false" ht="13.2" hidden="false" customHeight="false" outlineLevel="0" collapsed="false">
      <c r="A195" s="0" t="n">
        <v>0.781</v>
      </c>
      <c r="B195" s="0" t="n">
        <v>0.977</v>
      </c>
      <c r="C195" s="0" t="n">
        <v>0.195</v>
      </c>
      <c r="F195" s="0" t="n">
        <f aca="false">AVERAGE(A195:C195)</f>
        <v>0.651</v>
      </c>
      <c r="G195" s="0" t="n">
        <f aca="false">F195-$E$1</f>
        <v>-0.226153632834165</v>
      </c>
    </row>
    <row r="196" customFormat="false" ht="13.2" hidden="false" customHeight="false" outlineLevel="0" collapsed="false">
      <c r="A196" s="0" t="n">
        <v>0.977</v>
      </c>
      <c r="B196" s="0" t="n">
        <v>0.586</v>
      </c>
      <c r="C196" s="0" t="n">
        <v>0.977</v>
      </c>
      <c r="F196" s="0" t="n">
        <f aca="false">AVERAGE(A196:C196)</f>
        <v>0.846666666666667</v>
      </c>
      <c r="G196" s="0" t="n">
        <f aca="false">F196-$E$1</f>
        <v>-0.0304869661674987</v>
      </c>
    </row>
    <row r="197" customFormat="false" ht="13.2" hidden="false" customHeight="false" outlineLevel="0" collapsed="false">
      <c r="A197" s="0" t="n">
        <v>1.758</v>
      </c>
      <c r="B197" s="0" t="n">
        <v>0</v>
      </c>
      <c r="C197" s="0" t="n">
        <v>0</v>
      </c>
      <c r="F197" s="0" t="n">
        <f aca="false">AVERAGE(A197:C197)</f>
        <v>0.586</v>
      </c>
      <c r="G197" s="0" t="n">
        <f aca="false">F197-$E$1</f>
        <v>-0.291153632834165</v>
      </c>
    </row>
    <row r="198" customFormat="false" ht="13.2" hidden="false" customHeight="false" outlineLevel="0" collapsed="false">
      <c r="A198" s="0" t="n">
        <v>0.195</v>
      </c>
      <c r="B198" s="0" t="n">
        <v>0.977</v>
      </c>
      <c r="C198" s="0" t="n">
        <v>0.391</v>
      </c>
      <c r="F198" s="0" t="n">
        <f aca="false">AVERAGE(A198:C198)</f>
        <v>0.521</v>
      </c>
      <c r="G198" s="0" t="n">
        <f aca="false">F198-$E$1</f>
        <v>-0.356153632834165</v>
      </c>
    </row>
    <row r="199" customFormat="false" ht="13.2" hidden="false" customHeight="false" outlineLevel="0" collapsed="false">
      <c r="A199" s="0" t="n">
        <v>0.391</v>
      </c>
      <c r="B199" s="0" t="n">
        <v>0.195</v>
      </c>
      <c r="C199" s="0" t="n">
        <v>1.367</v>
      </c>
      <c r="F199" s="0" t="n">
        <f aca="false">AVERAGE(A199:C199)</f>
        <v>0.651</v>
      </c>
      <c r="G199" s="0" t="n">
        <f aca="false">F199-$E$1</f>
        <v>-0.226153632834165</v>
      </c>
    </row>
    <row r="200" customFormat="false" ht="13.2" hidden="false" customHeight="false" outlineLevel="0" collapsed="false">
      <c r="A200" s="0" t="n">
        <v>1.367</v>
      </c>
      <c r="B200" s="0" t="n">
        <v>0.195</v>
      </c>
      <c r="C200" s="0" t="n">
        <v>1.367</v>
      </c>
      <c r="F200" s="0" t="n">
        <f aca="false">AVERAGE(A200:C200)</f>
        <v>0.976333333333333</v>
      </c>
      <c r="G200" s="0" t="n">
        <f aca="false">F200-$E$1</f>
        <v>0.0991797004991679</v>
      </c>
    </row>
    <row r="201" customFormat="false" ht="13.2" hidden="false" customHeight="false" outlineLevel="0" collapsed="false">
      <c r="A201" s="0" t="n">
        <v>0.391</v>
      </c>
      <c r="B201" s="0" t="n">
        <v>0.977</v>
      </c>
      <c r="C201" s="0" t="n">
        <v>0.195</v>
      </c>
      <c r="F201" s="0" t="n">
        <f aca="false">AVERAGE(A201:C201)</f>
        <v>0.521</v>
      </c>
      <c r="G201" s="0" t="n">
        <f aca="false">F201-$E$1</f>
        <v>-0.356153632834165</v>
      </c>
    </row>
    <row r="202" customFormat="false" ht="13.2" hidden="false" customHeight="false" outlineLevel="0" collapsed="false">
      <c r="A202" s="0" t="n">
        <v>0.977</v>
      </c>
      <c r="B202" s="0" t="n">
        <v>0.195</v>
      </c>
      <c r="C202" s="0" t="n">
        <v>0.195</v>
      </c>
      <c r="F202" s="0" t="n">
        <f aca="false">AVERAGE(A202:C202)</f>
        <v>0.455666666666667</v>
      </c>
      <c r="G202" s="0" t="n">
        <f aca="false">F202-$E$1</f>
        <v>-0.421486966167499</v>
      </c>
    </row>
    <row r="203" customFormat="false" ht="13.2" hidden="false" customHeight="false" outlineLevel="0" collapsed="false">
      <c r="A203" s="0" t="n">
        <v>0.391</v>
      </c>
      <c r="B203" s="0" t="n">
        <v>0.977</v>
      </c>
      <c r="C203" s="0" t="n">
        <v>0.391</v>
      </c>
      <c r="F203" s="0" t="n">
        <f aca="false">AVERAGE(A203:C203)</f>
        <v>0.586333333333333</v>
      </c>
      <c r="G203" s="0" t="n">
        <f aca="false">F203-$E$1</f>
        <v>-0.290820299500832</v>
      </c>
    </row>
    <row r="204" customFormat="false" ht="13.2" hidden="false" customHeight="false" outlineLevel="0" collapsed="false">
      <c r="A204" s="0" t="n">
        <v>0.391</v>
      </c>
      <c r="B204" s="0" t="n">
        <v>0.977</v>
      </c>
      <c r="C204" s="0" t="n">
        <v>0</v>
      </c>
      <c r="F204" s="0" t="n">
        <f aca="false">AVERAGE(A204:C204)</f>
        <v>0.456</v>
      </c>
      <c r="G204" s="0" t="n">
        <f aca="false">F204-$E$1</f>
        <v>-0.421153632834165</v>
      </c>
    </row>
    <row r="205" customFormat="false" ht="13.2" hidden="false" customHeight="false" outlineLevel="0" collapsed="false">
      <c r="A205" s="0" t="n">
        <v>0.391</v>
      </c>
      <c r="B205" s="0" t="n">
        <v>0.195</v>
      </c>
      <c r="C205" s="0" t="n">
        <v>1.562</v>
      </c>
      <c r="F205" s="0" t="n">
        <f aca="false">AVERAGE(A205:C205)</f>
        <v>0.716</v>
      </c>
      <c r="G205" s="0" t="n">
        <f aca="false">F205-$E$1</f>
        <v>-0.161153632834165</v>
      </c>
    </row>
    <row r="206" customFormat="false" ht="13.2" hidden="false" customHeight="false" outlineLevel="0" collapsed="false">
      <c r="A206" s="0" t="n">
        <v>0.781</v>
      </c>
      <c r="B206" s="0" t="n">
        <v>0.391</v>
      </c>
      <c r="C206" s="0" t="n">
        <v>0.781</v>
      </c>
      <c r="F206" s="0" t="n">
        <f aca="false">AVERAGE(A206:C206)</f>
        <v>0.651</v>
      </c>
      <c r="G206" s="0" t="n">
        <f aca="false">F206-$E$1</f>
        <v>-0.226153632834165</v>
      </c>
    </row>
    <row r="207" customFormat="false" ht="13.2" hidden="false" customHeight="false" outlineLevel="0" collapsed="false">
      <c r="A207" s="0" t="n">
        <v>0.391</v>
      </c>
      <c r="B207" s="0" t="n">
        <v>0.195</v>
      </c>
      <c r="C207" s="0" t="n">
        <v>0.586</v>
      </c>
      <c r="F207" s="0" t="n">
        <f aca="false">AVERAGE(A207:C207)</f>
        <v>0.390666666666667</v>
      </c>
      <c r="G207" s="0" t="n">
        <f aca="false">F207-$E$1</f>
        <v>-0.486486966167499</v>
      </c>
    </row>
    <row r="208" customFormat="false" ht="13.2" hidden="false" customHeight="false" outlineLevel="0" collapsed="false">
      <c r="A208" s="0" t="n">
        <v>0.586</v>
      </c>
      <c r="B208" s="0" t="n">
        <v>0.195</v>
      </c>
      <c r="C208" s="0" t="n">
        <v>1.172</v>
      </c>
      <c r="F208" s="0" t="n">
        <f aca="false">AVERAGE(A208:C208)</f>
        <v>0.651</v>
      </c>
      <c r="G208" s="0" t="n">
        <f aca="false">F208-$E$1</f>
        <v>-0.226153632834165</v>
      </c>
    </row>
    <row r="209" customFormat="false" ht="13.2" hidden="false" customHeight="false" outlineLevel="0" collapsed="false">
      <c r="A209" s="0" t="n">
        <v>0.586</v>
      </c>
      <c r="B209" s="0" t="n">
        <v>0.391</v>
      </c>
      <c r="C209" s="0" t="n">
        <v>1.953</v>
      </c>
      <c r="F209" s="0" t="n">
        <f aca="false">AVERAGE(A209:C209)</f>
        <v>0.976666666666667</v>
      </c>
      <c r="G209" s="0" t="n">
        <f aca="false">F209-$E$1</f>
        <v>0.0995130338325013</v>
      </c>
    </row>
    <row r="210" customFormat="false" ht="13.2" hidden="false" customHeight="false" outlineLevel="0" collapsed="false">
      <c r="A210" s="0" t="n">
        <v>0.781</v>
      </c>
      <c r="B210" s="0" t="n">
        <v>0.586</v>
      </c>
      <c r="C210" s="0" t="n">
        <v>1.172</v>
      </c>
      <c r="F210" s="0" t="n">
        <f aca="false">AVERAGE(A210:C210)</f>
        <v>0.846333333333333</v>
      </c>
      <c r="G210" s="0" t="n">
        <f aca="false">F210-$E$1</f>
        <v>-0.0308202995008321</v>
      </c>
    </row>
    <row r="211" customFormat="false" ht="13.2" hidden="false" customHeight="false" outlineLevel="0" collapsed="false">
      <c r="A211" s="0" t="n">
        <v>0.195</v>
      </c>
      <c r="B211" s="0" t="n">
        <v>0.781</v>
      </c>
      <c r="C211" s="0" t="n">
        <v>2.344</v>
      </c>
      <c r="F211" s="0" t="n">
        <f aca="false">AVERAGE(A211:C211)</f>
        <v>1.10666666666667</v>
      </c>
      <c r="G211" s="0" t="n">
        <f aca="false">F211-$E$1</f>
        <v>0.229513033832501</v>
      </c>
    </row>
    <row r="212" customFormat="false" ht="13.2" hidden="false" customHeight="false" outlineLevel="0" collapsed="false">
      <c r="A212" s="0" t="n">
        <v>1.172</v>
      </c>
      <c r="B212" s="0" t="n">
        <v>1.367</v>
      </c>
      <c r="C212" s="0" t="n">
        <v>0.781</v>
      </c>
      <c r="F212" s="0" t="n">
        <f aca="false">AVERAGE(A212:C212)</f>
        <v>1.10666666666667</v>
      </c>
      <c r="G212" s="0" t="n">
        <f aca="false">F212-$E$1</f>
        <v>0.229513033832501</v>
      </c>
    </row>
    <row r="213" customFormat="false" ht="13.2" hidden="false" customHeight="false" outlineLevel="0" collapsed="false">
      <c r="A213" s="0" t="n">
        <v>0.195</v>
      </c>
      <c r="B213" s="0" t="n">
        <v>0.977</v>
      </c>
      <c r="C213" s="0" t="n">
        <v>1.367</v>
      </c>
      <c r="F213" s="0" t="n">
        <f aca="false">AVERAGE(A213:C213)</f>
        <v>0.846333333333333</v>
      </c>
      <c r="G213" s="0" t="n">
        <f aca="false">F213-$E$1</f>
        <v>-0.030820299500832</v>
      </c>
    </row>
    <row r="214" customFormat="false" ht="13.2" hidden="false" customHeight="false" outlineLevel="0" collapsed="false">
      <c r="A214" s="0" t="n">
        <v>0</v>
      </c>
      <c r="B214" s="0" t="n">
        <v>1.172</v>
      </c>
      <c r="C214" s="0" t="n">
        <v>1.562</v>
      </c>
      <c r="F214" s="0" t="n">
        <f aca="false">AVERAGE(A214:C214)</f>
        <v>0.911333333333333</v>
      </c>
      <c r="G214" s="0" t="n">
        <f aca="false">F214-$E$1</f>
        <v>0.034179700499168</v>
      </c>
    </row>
    <row r="215" customFormat="false" ht="13.2" hidden="false" customHeight="false" outlineLevel="0" collapsed="false">
      <c r="A215" s="0" t="n">
        <v>2.734</v>
      </c>
      <c r="B215" s="0" t="n">
        <v>1.172</v>
      </c>
      <c r="C215" s="0" t="n">
        <v>0.195</v>
      </c>
      <c r="F215" s="0" t="n">
        <f aca="false">AVERAGE(A215:C215)</f>
        <v>1.367</v>
      </c>
      <c r="G215" s="0" t="n">
        <f aca="false">F215-$E$1</f>
        <v>0.489846367165835</v>
      </c>
    </row>
    <row r="216" customFormat="false" ht="13.2" hidden="false" customHeight="false" outlineLevel="0" collapsed="false">
      <c r="A216" s="0" t="n">
        <v>0</v>
      </c>
      <c r="B216" s="0" t="n">
        <v>0.781</v>
      </c>
      <c r="C216" s="0" t="n">
        <v>1.953</v>
      </c>
      <c r="F216" s="0" t="n">
        <f aca="false">AVERAGE(A216:C216)</f>
        <v>0.911333333333333</v>
      </c>
      <c r="G216" s="0" t="n">
        <f aca="false">F216-$E$1</f>
        <v>0.034179700499168</v>
      </c>
    </row>
    <row r="217" customFormat="false" ht="13.2" hidden="false" customHeight="false" outlineLevel="0" collapsed="false">
      <c r="A217" s="0" t="n">
        <v>1.172</v>
      </c>
      <c r="B217" s="0" t="n">
        <v>0.781</v>
      </c>
      <c r="C217" s="0" t="n">
        <v>0.586</v>
      </c>
      <c r="F217" s="0" t="n">
        <f aca="false">AVERAGE(A217:C217)</f>
        <v>0.846333333333333</v>
      </c>
      <c r="G217" s="0" t="n">
        <f aca="false">F217-$E$1</f>
        <v>-0.0308202995008321</v>
      </c>
    </row>
    <row r="218" customFormat="false" ht="13.2" hidden="false" customHeight="false" outlineLevel="0" collapsed="false">
      <c r="A218" s="0" t="n">
        <v>0.781</v>
      </c>
      <c r="B218" s="0" t="n">
        <v>0.781</v>
      </c>
      <c r="C218" s="0" t="n">
        <v>2.148</v>
      </c>
      <c r="F218" s="0" t="n">
        <f aca="false">AVERAGE(A218:C218)</f>
        <v>1.23666666666667</v>
      </c>
      <c r="G218" s="0" t="n">
        <f aca="false">F218-$E$1</f>
        <v>0.359513033832501</v>
      </c>
    </row>
    <row r="219" customFormat="false" ht="13.2" hidden="false" customHeight="false" outlineLevel="0" collapsed="false">
      <c r="A219" s="0" t="n">
        <v>1.172</v>
      </c>
      <c r="B219" s="0" t="n">
        <v>1.367</v>
      </c>
      <c r="C219" s="0" t="n">
        <v>0.977</v>
      </c>
      <c r="F219" s="0" t="n">
        <f aca="false">AVERAGE(A219:C219)</f>
        <v>1.172</v>
      </c>
      <c r="G219" s="0" t="n">
        <f aca="false">F219-$E$1</f>
        <v>0.294846367165835</v>
      </c>
    </row>
    <row r="220" customFormat="false" ht="13.2" hidden="false" customHeight="false" outlineLevel="0" collapsed="false">
      <c r="A220" s="0" t="n">
        <v>0.195</v>
      </c>
      <c r="B220" s="0" t="n">
        <v>0.781</v>
      </c>
      <c r="C220" s="0" t="n">
        <v>0.586</v>
      </c>
      <c r="F220" s="0" t="n">
        <f aca="false">AVERAGE(A220:C220)</f>
        <v>0.520666666666667</v>
      </c>
      <c r="G220" s="0" t="n">
        <f aca="false">F220-$E$1</f>
        <v>-0.356486966167499</v>
      </c>
    </row>
    <row r="221" customFormat="false" ht="13.2" hidden="false" customHeight="false" outlineLevel="0" collapsed="false">
      <c r="A221" s="0" t="n">
        <v>0</v>
      </c>
      <c r="B221" s="0" t="n">
        <v>0.586</v>
      </c>
      <c r="C221" s="0" t="n">
        <v>1.953</v>
      </c>
      <c r="F221" s="0" t="n">
        <f aca="false">AVERAGE(A221:C221)</f>
        <v>0.846333333333333</v>
      </c>
      <c r="G221" s="0" t="n">
        <f aca="false">F221-$E$1</f>
        <v>-0.030820299500832</v>
      </c>
    </row>
    <row r="222" customFormat="false" ht="13.2" hidden="false" customHeight="false" outlineLevel="0" collapsed="false">
      <c r="A222" s="0" t="n">
        <v>0.195</v>
      </c>
      <c r="B222" s="0" t="n">
        <v>1.562</v>
      </c>
      <c r="C222" s="0" t="n">
        <v>0.977</v>
      </c>
      <c r="F222" s="0" t="n">
        <f aca="false">AVERAGE(A222:C222)</f>
        <v>0.911333333333333</v>
      </c>
      <c r="G222" s="0" t="n">
        <f aca="false">F222-$E$1</f>
        <v>0.034179700499168</v>
      </c>
    </row>
    <row r="223" customFormat="false" ht="13.2" hidden="false" customHeight="false" outlineLevel="0" collapsed="false">
      <c r="A223" s="0" t="n">
        <v>0.391</v>
      </c>
      <c r="B223" s="0" t="n">
        <v>0.977</v>
      </c>
      <c r="C223" s="0" t="n">
        <v>0.586</v>
      </c>
      <c r="F223" s="0" t="n">
        <f aca="false">AVERAGE(A223:C223)</f>
        <v>0.651333333333333</v>
      </c>
      <c r="G223" s="0" t="n">
        <f aca="false">F223-$E$1</f>
        <v>-0.225820299500832</v>
      </c>
    </row>
    <row r="224" customFormat="false" ht="13.2" hidden="false" customHeight="false" outlineLevel="0" collapsed="false">
      <c r="A224" s="0" t="n">
        <v>0.977</v>
      </c>
      <c r="B224" s="0" t="n">
        <v>1.953</v>
      </c>
      <c r="C224" s="0" t="n">
        <v>1.953</v>
      </c>
      <c r="F224" s="0" t="n">
        <f aca="false">AVERAGE(A224:C224)</f>
        <v>1.62766666666667</v>
      </c>
      <c r="G224" s="0" t="n">
        <f aca="false">F224-$E$1</f>
        <v>0.750513033832501</v>
      </c>
    </row>
    <row r="225" customFormat="false" ht="13.2" hidden="false" customHeight="false" outlineLevel="0" collapsed="false">
      <c r="A225" s="0" t="n">
        <v>0.586</v>
      </c>
      <c r="B225" s="0" t="n">
        <v>0.586</v>
      </c>
      <c r="C225" s="0" t="n">
        <v>0.781</v>
      </c>
      <c r="F225" s="0" t="n">
        <f aca="false">AVERAGE(A225:C225)</f>
        <v>0.651</v>
      </c>
      <c r="G225" s="0" t="n">
        <f aca="false">F225-$E$1</f>
        <v>-0.226153632834165</v>
      </c>
    </row>
    <row r="226" customFormat="false" ht="13.2" hidden="false" customHeight="false" outlineLevel="0" collapsed="false">
      <c r="A226" s="0" t="n">
        <v>0.977</v>
      </c>
      <c r="B226" s="0" t="n">
        <v>0.781</v>
      </c>
      <c r="C226" s="0" t="n">
        <v>0.195</v>
      </c>
      <c r="F226" s="0" t="n">
        <f aca="false">AVERAGE(A226:C226)</f>
        <v>0.651</v>
      </c>
      <c r="G226" s="0" t="n">
        <f aca="false">F226-$E$1</f>
        <v>-0.226153632834165</v>
      </c>
    </row>
    <row r="227" customFormat="false" ht="13.2" hidden="false" customHeight="false" outlineLevel="0" collapsed="false">
      <c r="A227" s="0" t="n">
        <v>0.977</v>
      </c>
      <c r="B227" s="0" t="n">
        <v>0.391</v>
      </c>
      <c r="C227" s="0" t="n">
        <v>1.758</v>
      </c>
      <c r="F227" s="0" t="n">
        <f aca="false">AVERAGE(A227:C227)</f>
        <v>1.042</v>
      </c>
      <c r="G227" s="0" t="n">
        <f aca="false">F227-$E$1</f>
        <v>0.164846367165835</v>
      </c>
    </row>
    <row r="228" customFormat="false" ht="13.2" hidden="false" customHeight="false" outlineLevel="0" collapsed="false">
      <c r="A228" s="0" t="n">
        <v>0.977</v>
      </c>
      <c r="B228" s="0" t="n">
        <v>0.977</v>
      </c>
      <c r="C228" s="0" t="n">
        <v>1.562</v>
      </c>
      <c r="F228" s="0" t="n">
        <f aca="false">AVERAGE(A228:C228)</f>
        <v>1.172</v>
      </c>
      <c r="G228" s="0" t="n">
        <f aca="false">F228-$E$1</f>
        <v>0.294846367165835</v>
      </c>
    </row>
    <row r="229" customFormat="false" ht="13.2" hidden="false" customHeight="false" outlineLevel="0" collapsed="false">
      <c r="A229" s="0" t="n">
        <v>1.172</v>
      </c>
      <c r="B229" s="0" t="n">
        <v>0.781</v>
      </c>
      <c r="C229" s="0" t="n">
        <v>1.953</v>
      </c>
      <c r="F229" s="0" t="n">
        <f aca="false">AVERAGE(A229:C229)</f>
        <v>1.302</v>
      </c>
      <c r="G229" s="0" t="n">
        <f aca="false">F229-$E$1</f>
        <v>0.424846367165835</v>
      </c>
    </row>
    <row r="230" customFormat="false" ht="13.2" hidden="false" customHeight="false" outlineLevel="0" collapsed="false">
      <c r="A230" s="0" t="n">
        <v>0.781</v>
      </c>
      <c r="B230" s="0" t="n">
        <v>1.367</v>
      </c>
      <c r="C230" s="0" t="n">
        <v>0.977</v>
      </c>
      <c r="F230" s="0" t="n">
        <f aca="false">AVERAGE(A230:C230)</f>
        <v>1.04166666666667</v>
      </c>
      <c r="G230" s="0" t="n">
        <f aca="false">F230-$E$1</f>
        <v>0.164513033832501</v>
      </c>
    </row>
    <row r="231" customFormat="false" ht="13.2" hidden="false" customHeight="false" outlineLevel="0" collapsed="false">
      <c r="A231" s="0" t="n">
        <v>0.195</v>
      </c>
      <c r="B231" s="0" t="n">
        <v>0.977</v>
      </c>
      <c r="C231" s="0" t="n">
        <v>0.977</v>
      </c>
      <c r="F231" s="0" t="n">
        <f aca="false">AVERAGE(A231:C231)</f>
        <v>0.716333333333333</v>
      </c>
      <c r="G231" s="0" t="n">
        <f aca="false">F231-$E$1</f>
        <v>-0.160820299500832</v>
      </c>
    </row>
    <row r="232" customFormat="false" ht="13.2" hidden="false" customHeight="false" outlineLevel="0" collapsed="false">
      <c r="A232" s="0" t="n">
        <v>0.977</v>
      </c>
      <c r="B232" s="0" t="n">
        <v>2.539</v>
      </c>
      <c r="C232" s="0" t="n">
        <v>0.391</v>
      </c>
      <c r="F232" s="0" t="n">
        <f aca="false">AVERAGE(A232:C232)</f>
        <v>1.30233333333333</v>
      </c>
      <c r="G232" s="0" t="n">
        <f aca="false">F232-$E$1</f>
        <v>0.425179700499168</v>
      </c>
    </row>
    <row r="233" customFormat="false" ht="13.2" hidden="false" customHeight="false" outlineLevel="0" collapsed="false">
      <c r="A233" s="0" t="n">
        <v>0.977</v>
      </c>
      <c r="B233" s="0" t="n">
        <v>0.195</v>
      </c>
      <c r="C233" s="0" t="n">
        <v>0.977</v>
      </c>
      <c r="F233" s="0" t="n">
        <f aca="false">AVERAGE(A233:C233)</f>
        <v>0.716333333333333</v>
      </c>
      <c r="G233" s="0" t="n">
        <f aca="false">F233-$E$1</f>
        <v>-0.160820299500832</v>
      </c>
    </row>
    <row r="234" customFormat="false" ht="13.2" hidden="false" customHeight="false" outlineLevel="0" collapsed="false">
      <c r="A234" s="0" t="n">
        <v>0.977</v>
      </c>
      <c r="B234" s="0" t="n">
        <v>1.172</v>
      </c>
      <c r="C234" s="0" t="n">
        <v>1.367</v>
      </c>
      <c r="F234" s="0" t="n">
        <f aca="false">AVERAGE(A234:C234)</f>
        <v>1.172</v>
      </c>
      <c r="G234" s="0" t="n">
        <f aca="false">F234-$E$1</f>
        <v>0.294846367165835</v>
      </c>
    </row>
    <row r="235" customFormat="false" ht="13.2" hidden="false" customHeight="false" outlineLevel="0" collapsed="false">
      <c r="A235" s="0" t="n">
        <v>1.367</v>
      </c>
      <c r="B235" s="0" t="n">
        <v>0.781</v>
      </c>
      <c r="C235" s="0" t="n">
        <v>0.781</v>
      </c>
      <c r="F235" s="0" t="n">
        <f aca="false">AVERAGE(A235:C235)</f>
        <v>0.976333333333333</v>
      </c>
      <c r="G235" s="0" t="n">
        <f aca="false">F235-$E$1</f>
        <v>0.099179700499168</v>
      </c>
    </row>
    <row r="236" customFormat="false" ht="13.2" hidden="false" customHeight="false" outlineLevel="0" collapsed="false">
      <c r="A236" s="0" t="n">
        <v>0.781</v>
      </c>
      <c r="B236" s="0" t="n">
        <v>0.391</v>
      </c>
      <c r="C236" s="0" t="n">
        <v>0.781</v>
      </c>
      <c r="F236" s="0" t="n">
        <f aca="false">AVERAGE(A236:C236)</f>
        <v>0.651</v>
      </c>
      <c r="G236" s="0" t="n">
        <f aca="false">F236-$E$1</f>
        <v>-0.226153632834165</v>
      </c>
    </row>
    <row r="237" customFormat="false" ht="13.2" hidden="false" customHeight="false" outlineLevel="0" collapsed="false">
      <c r="A237" s="0" t="n">
        <v>0.195</v>
      </c>
      <c r="B237" s="0" t="n">
        <v>1.172</v>
      </c>
      <c r="C237" s="0" t="n">
        <v>0.586</v>
      </c>
      <c r="F237" s="0" t="n">
        <f aca="false">AVERAGE(A237:C237)</f>
        <v>0.651</v>
      </c>
      <c r="G237" s="0" t="n">
        <f aca="false">F237-$E$1</f>
        <v>-0.226153632834165</v>
      </c>
    </row>
    <row r="238" customFormat="false" ht="13.2" hidden="false" customHeight="false" outlineLevel="0" collapsed="false">
      <c r="A238" s="0" t="n">
        <v>0.781</v>
      </c>
      <c r="B238" s="0" t="n">
        <v>0.586</v>
      </c>
      <c r="C238" s="0" t="n">
        <v>0.586</v>
      </c>
      <c r="F238" s="0" t="n">
        <f aca="false">AVERAGE(A238:C238)</f>
        <v>0.651</v>
      </c>
      <c r="G238" s="0" t="n">
        <f aca="false">F238-$E$1</f>
        <v>-0.226153632834165</v>
      </c>
    </row>
    <row r="239" customFormat="false" ht="13.2" hidden="false" customHeight="false" outlineLevel="0" collapsed="false">
      <c r="A239" s="0" t="n">
        <v>1.758</v>
      </c>
      <c r="B239" s="0" t="n">
        <v>1.562</v>
      </c>
      <c r="C239" s="0" t="n">
        <v>1.172</v>
      </c>
      <c r="F239" s="0" t="n">
        <f aca="false">AVERAGE(A239:C239)</f>
        <v>1.49733333333333</v>
      </c>
      <c r="G239" s="0" t="n">
        <f aca="false">F239-$E$1</f>
        <v>0.620179700499168</v>
      </c>
    </row>
    <row r="240" customFormat="false" ht="13.2" hidden="false" customHeight="false" outlineLevel="0" collapsed="false">
      <c r="A240" s="0" t="n">
        <v>1.367</v>
      </c>
      <c r="B240" s="0" t="n">
        <v>1.367</v>
      </c>
      <c r="C240" s="0" t="n">
        <v>0.391</v>
      </c>
      <c r="F240" s="0" t="n">
        <f aca="false">AVERAGE(A240:C240)</f>
        <v>1.04166666666667</v>
      </c>
      <c r="G240" s="0" t="n">
        <f aca="false">F240-$E$1</f>
        <v>0.164513033832501</v>
      </c>
    </row>
    <row r="241" customFormat="false" ht="13.2" hidden="false" customHeight="false" outlineLevel="0" collapsed="false">
      <c r="A241" s="0" t="n">
        <v>1.172</v>
      </c>
      <c r="B241" s="0" t="n">
        <v>0</v>
      </c>
      <c r="C241" s="0" t="n">
        <v>0.977</v>
      </c>
      <c r="F241" s="0" t="n">
        <f aca="false">AVERAGE(A241:C241)</f>
        <v>0.716333333333333</v>
      </c>
      <c r="G241" s="0" t="n">
        <f aca="false">F241-$E$1</f>
        <v>-0.160820299500832</v>
      </c>
    </row>
    <row r="242" customFormat="false" ht="13.2" hidden="false" customHeight="false" outlineLevel="0" collapsed="false">
      <c r="A242" s="0" t="n">
        <v>0.391</v>
      </c>
      <c r="B242" s="0" t="n">
        <v>0</v>
      </c>
      <c r="C242" s="0" t="n">
        <v>0.977</v>
      </c>
      <c r="F242" s="0" t="n">
        <f aca="false">AVERAGE(A242:C242)</f>
        <v>0.456</v>
      </c>
      <c r="G242" s="0" t="n">
        <f aca="false">F242-$E$1</f>
        <v>-0.421153632834165</v>
      </c>
    </row>
    <row r="243" customFormat="false" ht="13.2" hidden="false" customHeight="false" outlineLevel="0" collapsed="false">
      <c r="A243" s="0" t="n">
        <v>1.172</v>
      </c>
      <c r="B243" s="0" t="n">
        <v>0.781</v>
      </c>
      <c r="C243" s="0" t="n">
        <v>0.391</v>
      </c>
      <c r="F243" s="0" t="n">
        <f aca="false">AVERAGE(A243:C243)</f>
        <v>0.781333333333333</v>
      </c>
      <c r="G243" s="0" t="n">
        <f aca="false">F243-$E$1</f>
        <v>-0.095820299500832</v>
      </c>
    </row>
    <row r="244" customFormat="false" ht="13.2" hidden="false" customHeight="false" outlineLevel="0" collapsed="false">
      <c r="A244" s="0" t="n">
        <v>1.172</v>
      </c>
      <c r="B244" s="0" t="n">
        <v>0.586</v>
      </c>
      <c r="C244" s="0" t="n">
        <v>0.977</v>
      </c>
      <c r="F244" s="0" t="n">
        <f aca="false">AVERAGE(A244:C244)</f>
        <v>0.911666666666667</v>
      </c>
      <c r="G244" s="0" t="n">
        <f aca="false">F244-$E$1</f>
        <v>0.0345130338325013</v>
      </c>
    </row>
    <row r="245" customFormat="false" ht="13.2" hidden="false" customHeight="false" outlineLevel="0" collapsed="false">
      <c r="A245" s="0" t="n">
        <v>0</v>
      </c>
      <c r="B245" s="0" t="n">
        <v>0.195</v>
      </c>
      <c r="C245" s="0" t="n">
        <v>0.586</v>
      </c>
      <c r="F245" s="0" t="n">
        <f aca="false">AVERAGE(A245:C245)</f>
        <v>0.260333333333333</v>
      </c>
      <c r="G245" s="0" t="n">
        <f aca="false">F245-$E$1</f>
        <v>-0.616820299500832</v>
      </c>
    </row>
    <row r="246" customFormat="false" ht="13.2" hidden="false" customHeight="false" outlineLevel="0" collapsed="false">
      <c r="A246" s="0" t="n">
        <v>1.367</v>
      </c>
      <c r="B246" s="0" t="n">
        <v>1.172</v>
      </c>
      <c r="C246" s="0" t="n">
        <v>1.367</v>
      </c>
      <c r="F246" s="0" t="n">
        <f aca="false">AVERAGE(A246:C246)</f>
        <v>1.302</v>
      </c>
      <c r="G246" s="0" t="n">
        <f aca="false">F246-$E$1</f>
        <v>0.424846367165834</v>
      </c>
    </row>
    <row r="247" customFormat="false" ht="13.2" hidden="false" customHeight="false" outlineLevel="0" collapsed="false">
      <c r="A247" s="0" t="n">
        <v>0.977</v>
      </c>
      <c r="B247" s="0" t="n">
        <v>0.391</v>
      </c>
      <c r="C247" s="0" t="n">
        <v>2.148</v>
      </c>
      <c r="F247" s="0" t="n">
        <f aca="false">AVERAGE(A247:C247)</f>
        <v>1.172</v>
      </c>
      <c r="G247" s="0" t="n">
        <f aca="false">F247-$E$1</f>
        <v>0.294846367165835</v>
      </c>
    </row>
    <row r="248" customFormat="false" ht="13.2" hidden="false" customHeight="false" outlineLevel="0" collapsed="false">
      <c r="A248" s="0" t="n">
        <v>1.367</v>
      </c>
      <c r="B248" s="0" t="n">
        <v>1.172</v>
      </c>
      <c r="C248" s="0" t="n">
        <v>0.781</v>
      </c>
      <c r="F248" s="0" t="n">
        <f aca="false">AVERAGE(A248:C248)</f>
        <v>1.10666666666667</v>
      </c>
      <c r="G248" s="0" t="n">
        <f aca="false">F248-$E$1</f>
        <v>0.229513033832501</v>
      </c>
    </row>
    <row r="249" customFormat="false" ht="13.2" hidden="false" customHeight="false" outlineLevel="0" collapsed="false">
      <c r="A249" s="0" t="n">
        <v>0.781</v>
      </c>
      <c r="B249" s="0" t="n">
        <v>0.977</v>
      </c>
      <c r="C249" s="0" t="n">
        <v>0.391</v>
      </c>
      <c r="F249" s="0" t="n">
        <f aca="false">AVERAGE(A249:C249)</f>
        <v>0.716333333333333</v>
      </c>
      <c r="G249" s="0" t="n">
        <f aca="false">F249-$E$1</f>
        <v>-0.160820299500832</v>
      </c>
    </row>
    <row r="250" customFormat="false" ht="13.2" hidden="false" customHeight="false" outlineLevel="0" collapsed="false">
      <c r="A250" s="0" t="n">
        <v>0</v>
      </c>
      <c r="B250" s="0" t="n">
        <v>0</v>
      </c>
      <c r="C250" s="0" t="n">
        <v>0.781</v>
      </c>
      <c r="F250" s="0" t="n">
        <f aca="false">AVERAGE(A250:C250)</f>
        <v>0.260333333333333</v>
      </c>
      <c r="G250" s="0" t="n">
        <f aca="false">F250-$E$1</f>
        <v>-0.616820299500832</v>
      </c>
    </row>
    <row r="251" customFormat="false" ht="13.2" hidden="false" customHeight="false" outlineLevel="0" collapsed="false">
      <c r="A251" s="0" t="n">
        <v>1.758</v>
      </c>
      <c r="B251" s="0" t="n">
        <v>1.562</v>
      </c>
      <c r="C251" s="0" t="n">
        <v>2.734</v>
      </c>
      <c r="F251" s="0" t="n">
        <f aca="false">AVERAGE(A251:C251)</f>
        <v>2.018</v>
      </c>
      <c r="G251" s="0" t="n">
        <f aca="false">F251-$E$1</f>
        <v>1.14084636716583</v>
      </c>
    </row>
    <row r="252" customFormat="false" ht="13.2" hidden="false" customHeight="false" outlineLevel="0" collapsed="false">
      <c r="A252" s="0" t="n">
        <v>0.586</v>
      </c>
      <c r="B252" s="0" t="n">
        <v>0.195</v>
      </c>
      <c r="C252" s="0" t="n">
        <v>0.977</v>
      </c>
      <c r="F252" s="0" t="n">
        <f aca="false">AVERAGE(A252:C252)</f>
        <v>0.586</v>
      </c>
      <c r="G252" s="0" t="n">
        <f aca="false">F252-$E$1</f>
        <v>-0.291153632834165</v>
      </c>
    </row>
    <row r="253" customFormat="false" ht="13.2" hidden="false" customHeight="false" outlineLevel="0" collapsed="false">
      <c r="A253" s="0" t="n">
        <v>1.172</v>
      </c>
      <c r="B253" s="0" t="n">
        <v>0.391</v>
      </c>
      <c r="C253" s="0" t="n">
        <v>1.172</v>
      </c>
      <c r="F253" s="0" t="n">
        <f aca="false">AVERAGE(A253:C253)</f>
        <v>0.911666666666667</v>
      </c>
      <c r="G253" s="0" t="n">
        <f aca="false">F253-$E$1</f>
        <v>0.0345130338325013</v>
      </c>
    </row>
    <row r="254" customFormat="false" ht="13.2" hidden="false" customHeight="false" outlineLevel="0" collapsed="false">
      <c r="A254" s="0" t="n">
        <v>0.586</v>
      </c>
      <c r="B254" s="0" t="n">
        <v>1.758</v>
      </c>
      <c r="C254" s="0" t="n">
        <v>0.781</v>
      </c>
      <c r="F254" s="0" t="n">
        <f aca="false">AVERAGE(A254:C254)</f>
        <v>1.04166666666667</v>
      </c>
      <c r="G254" s="0" t="n">
        <f aca="false">F254-$E$1</f>
        <v>0.164513033832501</v>
      </c>
    </row>
    <row r="255" customFormat="false" ht="13.2" hidden="false" customHeight="false" outlineLevel="0" collapsed="false">
      <c r="A255" s="0" t="n">
        <v>0.586</v>
      </c>
      <c r="B255" s="0" t="n">
        <v>1.172</v>
      </c>
      <c r="C255" s="0" t="n">
        <v>0.391</v>
      </c>
      <c r="F255" s="0" t="n">
        <f aca="false">AVERAGE(A255:C255)</f>
        <v>0.716333333333333</v>
      </c>
      <c r="G255" s="0" t="n">
        <f aca="false">F255-$E$1</f>
        <v>-0.160820299500832</v>
      </c>
    </row>
    <row r="256" customFormat="false" ht="13.2" hidden="false" customHeight="false" outlineLevel="0" collapsed="false">
      <c r="A256" s="0" t="n">
        <v>1.172</v>
      </c>
      <c r="B256" s="0" t="n">
        <v>0.391</v>
      </c>
      <c r="C256" s="0" t="n">
        <v>1.172</v>
      </c>
      <c r="F256" s="0" t="n">
        <f aca="false">AVERAGE(A256:C256)</f>
        <v>0.911666666666667</v>
      </c>
      <c r="G256" s="0" t="n">
        <f aca="false">F256-$E$1</f>
        <v>0.0345130338325013</v>
      </c>
    </row>
    <row r="257" customFormat="false" ht="13.2" hidden="false" customHeight="false" outlineLevel="0" collapsed="false">
      <c r="A257" s="0" t="n">
        <v>0</v>
      </c>
      <c r="B257" s="0" t="n">
        <v>0.781</v>
      </c>
      <c r="C257" s="0" t="n">
        <v>1.367</v>
      </c>
      <c r="F257" s="0" t="n">
        <f aca="false">AVERAGE(A257:C257)</f>
        <v>0.716</v>
      </c>
      <c r="G257" s="0" t="n">
        <f aca="false">F257-$E$1</f>
        <v>-0.161153632834165</v>
      </c>
    </row>
    <row r="258" customFormat="false" ht="13.2" hidden="false" customHeight="false" outlineLevel="0" collapsed="false">
      <c r="A258" s="0" t="n">
        <v>0.586</v>
      </c>
      <c r="B258" s="0" t="n">
        <v>0.195</v>
      </c>
      <c r="C258" s="0" t="n">
        <v>1.172</v>
      </c>
      <c r="F258" s="0" t="n">
        <f aca="false">AVERAGE(A258:C258)</f>
        <v>0.651</v>
      </c>
      <c r="G258" s="0" t="n">
        <f aca="false">F258-$E$1</f>
        <v>-0.226153632834165</v>
      </c>
    </row>
    <row r="259" customFormat="false" ht="13.2" hidden="false" customHeight="false" outlineLevel="0" collapsed="false">
      <c r="A259" s="0" t="n">
        <v>0.391</v>
      </c>
      <c r="B259" s="0" t="n">
        <v>0.195</v>
      </c>
      <c r="C259" s="0" t="n">
        <v>0.977</v>
      </c>
      <c r="F259" s="0" t="n">
        <f aca="false">AVERAGE(A259:C259)</f>
        <v>0.521</v>
      </c>
      <c r="G259" s="0" t="n">
        <f aca="false">F259-$E$1</f>
        <v>-0.356153632834165</v>
      </c>
    </row>
    <row r="260" customFormat="false" ht="13.2" hidden="false" customHeight="false" outlineLevel="0" collapsed="false">
      <c r="A260" s="0" t="n">
        <v>1.562</v>
      </c>
      <c r="B260" s="0" t="n">
        <v>1.172</v>
      </c>
      <c r="C260" s="0" t="n">
        <v>1.172</v>
      </c>
      <c r="F260" s="0" t="n">
        <f aca="false">AVERAGE(A260:C260)</f>
        <v>1.302</v>
      </c>
      <c r="G260" s="0" t="n">
        <f aca="false">F260-$E$1</f>
        <v>0.424846367165834</v>
      </c>
    </row>
    <row r="261" customFormat="false" ht="13.2" hidden="false" customHeight="false" outlineLevel="0" collapsed="false">
      <c r="A261" s="0" t="n">
        <v>0.781</v>
      </c>
      <c r="B261" s="0" t="n">
        <v>0.977</v>
      </c>
      <c r="C261" s="0" t="n">
        <v>1.172</v>
      </c>
      <c r="F261" s="0" t="n">
        <f aca="false">AVERAGE(A261:C261)</f>
        <v>0.976666666666667</v>
      </c>
      <c r="G261" s="0" t="n">
        <f aca="false">F261-$E$1</f>
        <v>0.0995130338325012</v>
      </c>
    </row>
    <row r="262" customFormat="false" ht="13.2" hidden="false" customHeight="false" outlineLevel="0" collapsed="false">
      <c r="A262" s="0" t="n">
        <v>1.562</v>
      </c>
      <c r="B262" s="0" t="n">
        <v>1.758</v>
      </c>
      <c r="C262" s="0" t="n">
        <v>0.586</v>
      </c>
      <c r="F262" s="0" t="n">
        <f aca="false">AVERAGE(A262:C262)</f>
        <v>1.302</v>
      </c>
      <c r="G262" s="0" t="n">
        <f aca="false">F262-$E$1</f>
        <v>0.424846367165835</v>
      </c>
    </row>
    <row r="263" customFormat="false" ht="13.2" hidden="false" customHeight="false" outlineLevel="0" collapsed="false">
      <c r="A263" s="0" t="n">
        <v>0.195</v>
      </c>
      <c r="B263" s="0" t="n">
        <v>0.195</v>
      </c>
      <c r="C263" s="0" t="n">
        <v>1.758</v>
      </c>
      <c r="F263" s="0" t="n">
        <f aca="false">AVERAGE(A263:C263)</f>
        <v>0.716</v>
      </c>
      <c r="G263" s="0" t="n">
        <f aca="false">F263-$E$1</f>
        <v>-0.161153632834165</v>
      </c>
    </row>
    <row r="264" customFormat="false" ht="13.2" hidden="false" customHeight="false" outlineLevel="0" collapsed="false">
      <c r="A264" s="0" t="n">
        <v>1.562</v>
      </c>
      <c r="B264" s="0" t="n">
        <v>0.781</v>
      </c>
      <c r="C264" s="0" t="n">
        <v>1.562</v>
      </c>
      <c r="F264" s="0" t="n">
        <f aca="false">AVERAGE(A264:C264)</f>
        <v>1.30166666666667</v>
      </c>
      <c r="G264" s="0" t="n">
        <f aca="false">F264-$E$1</f>
        <v>0.424513033832501</v>
      </c>
    </row>
    <row r="265" customFormat="false" ht="13.2" hidden="false" customHeight="false" outlineLevel="0" collapsed="false">
      <c r="A265" s="0" t="n">
        <v>1.562</v>
      </c>
      <c r="B265" s="0" t="n">
        <v>3.906</v>
      </c>
      <c r="C265" s="0" t="n">
        <v>0.977</v>
      </c>
      <c r="F265" s="0" t="n">
        <f aca="false">AVERAGE(A265:C265)</f>
        <v>2.14833333333333</v>
      </c>
      <c r="G265" s="0" t="n">
        <f aca="false">F265-$E$1</f>
        <v>1.27117970049917</v>
      </c>
    </row>
    <row r="266" customFormat="false" ht="13.2" hidden="false" customHeight="false" outlineLevel="0" collapsed="false">
      <c r="A266" s="0" t="n">
        <v>1.172</v>
      </c>
      <c r="B266" s="0" t="n">
        <v>0.977</v>
      </c>
      <c r="C266" s="0" t="n">
        <v>0.781</v>
      </c>
      <c r="F266" s="0" t="n">
        <f aca="false">AVERAGE(A266:C266)</f>
        <v>0.976666666666667</v>
      </c>
      <c r="G266" s="0" t="n">
        <f aca="false">F266-$E$1</f>
        <v>0.0995130338325012</v>
      </c>
    </row>
    <row r="267" customFormat="false" ht="13.2" hidden="false" customHeight="false" outlineLevel="0" collapsed="false">
      <c r="A267" s="0" t="n">
        <v>0.586</v>
      </c>
      <c r="B267" s="0" t="n">
        <v>0.977</v>
      </c>
      <c r="C267" s="0" t="n">
        <v>2.148</v>
      </c>
      <c r="F267" s="0" t="n">
        <f aca="false">AVERAGE(A267:C267)</f>
        <v>1.237</v>
      </c>
      <c r="G267" s="0" t="n">
        <f aca="false">F267-$E$1</f>
        <v>0.359846367165835</v>
      </c>
    </row>
    <row r="268" customFormat="false" ht="13.2" hidden="false" customHeight="false" outlineLevel="0" collapsed="false">
      <c r="A268" s="0" t="n">
        <v>0.977</v>
      </c>
      <c r="B268" s="0" t="n">
        <v>0.391</v>
      </c>
      <c r="C268" s="0" t="n">
        <v>1.367</v>
      </c>
      <c r="F268" s="0" t="n">
        <f aca="false">AVERAGE(A268:C268)</f>
        <v>0.911666666666667</v>
      </c>
      <c r="G268" s="0" t="n">
        <f aca="false">F268-$E$1</f>
        <v>0.0345130338325013</v>
      </c>
    </row>
    <row r="269" customFormat="false" ht="13.2" hidden="false" customHeight="false" outlineLevel="0" collapsed="false">
      <c r="A269" s="0" t="n">
        <v>0.781</v>
      </c>
      <c r="B269" s="0" t="n">
        <v>1.172</v>
      </c>
      <c r="C269" s="0" t="n">
        <v>0.781</v>
      </c>
      <c r="F269" s="0" t="n">
        <f aca="false">AVERAGE(A269:C269)</f>
        <v>0.911333333333333</v>
      </c>
      <c r="G269" s="0" t="n">
        <f aca="false">F269-$E$1</f>
        <v>0.034179700499168</v>
      </c>
    </row>
    <row r="270" customFormat="false" ht="13.2" hidden="false" customHeight="false" outlineLevel="0" collapsed="false">
      <c r="A270" s="0" t="n">
        <v>1.562</v>
      </c>
      <c r="B270" s="0" t="n">
        <v>0.586</v>
      </c>
      <c r="C270" s="0" t="n">
        <v>1.172</v>
      </c>
      <c r="F270" s="0" t="n">
        <f aca="false">AVERAGE(A270:C270)</f>
        <v>1.10666666666667</v>
      </c>
      <c r="G270" s="0" t="n">
        <f aca="false">F270-$E$1</f>
        <v>0.229513033832501</v>
      </c>
    </row>
    <row r="271" customFormat="false" ht="13.2" hidden="false" customHeight="false" outlineLevel="0" collapsed="false">
      <c r="A271" s="0" t="n">
        <v>0.781</v>
      </c>
      <c r="B271" s="0" t="n">
        <v>0.781</v>
      </c>
      <c r="C271" s="0" t="n">
        <v>1.367</v>
      </c>
      <c r="F271" s="0" t="n">
        <f aca="false">AVERAGE(A271:C271)</f>
        <v>0.976333333333333</v>
      </c>
      <c r="G271" s="0" t="n">
        <f aca="false">F271-$E$1</f>
        <v>0.099179700499168</v>
      </c>
    </row>
    <row r="272" customFormat="false" ht="13.2" hidden="false" customHeight="false" outlineLevel="0" collapsed="false">
      <c r="A272" s="0" t="n">
        <v>0.977</v>
      </c>
      <c r="B272" s="0" t="n">
        <v>0.977</v>
      </c>
      <c r="C272" s="0" t="n">
        <v>1.562</v>
      </c>
      <c r="F272" s="0" t="n">
        <f aca="false">AVERAGE(A272:C272)</f>
        <v>1.172</v>
      </c>
      <c r="G272" s="0" t="n">
        <f aca="false">F272-$E$1</f>
        <v>0.294846367165835</v>
      </c>
    </row>
    <row r="273" customFormat="false" ht="13.2" hidden="false" customHeight="false" outlineLevel="0" collapsed="false">
      <c r="A273" s="0" t="n">
        <v>1.758</v>
      </c>
      <c r="B273" s="0" t="n">
        <v>0</v>
      </c>
      <c r="C273" s="0" t="n">
        <v>0.586</v>
      </c>
      <c r="F273" s="0" t="n">
        <f aca="false">AVERAGE(A273:C273)</f>
        <v>0.781333333333333</v>
      </c>
      <c r="G273" s="0" t="n">
        <f aca="false">F273-$E$1</f>
        <v>-0.095820299500832</v>
      </c>
    </row>
    <row r="274" customFormat="false" ht="13.2" hidden="false" customHeight="false" outlineLevel="0" collapsed="false">
      <c r="A274" s="0" t="n">
        <v>0.391</v>
      </c>
      <c r="B274" s="0" t="n">
        <v>0.586</v>
      </c>
      <c r="C274" s="0" t="n">
        <v>0.977</v>
      </c>
      <c r="F274" s="0" t="n">
        <f aca="false">AVERAGE(A274:C274)</f>
        <v>0.651333333333333</v>
      </c>
      <c r="G274" s="0" t="n">
        <f aca="false">F274-$E$1</f>
        <v>-0.225820299500832</v>
      </c>
    </row>
    <row r="275" customFormat="false" ht="13.2" hidden="false" customHeight="false" outlineLevel="0" collapsed="false">
      <c r="A275" s="0" t="n">
        <v>0.586</v>
      </c>
      <c r="B275" s="0" t="n">
        <v>0.391</v>
      </c>
      <c r="C275" s="0" t="n">
        <v>0.781</v>
      </c>
      <c r="F275" s="0" t="n">
        <f aca="false">AVERAGE(A275:C275)</f>
        <v>0.586</v>
      </c>
      <c r="G275" s="0" t="n">
        <f aca="false">F275-$E$1</f>
        <v>-0.291153632834165</v>
      </c>
    </row>
    <row r="276" customFormat="false" ht="13.2" hidden="false" customHeight="false" outlineLevel="0" collapsed="false">
      <c r="A276" s="0" t="n">
        <v>1.758</v>
      </c>
      <c r="B276" s="0" t="n">
        <v>2.148</v>
      </c>
      <c r="C276" s="0" t="n">
        <v>1.758</v>
      </c>
      <c r="F276" s="0" t="n">
        <f aca="false">AVERAGE(A276:C276)</f>
        <v>1.888</v>
      </c>
      <c r="G276" s="0" t="n">
        <f aca="false">F276-$E$1</f>
        <v>1.01084636716583</v>
      </c>
    </row>
    <row r="277" customFormat="false" ht="13.2" hidden="false" customHeight="false" outlineLevel="0" collapsed="false">
      <c r="A277" s="0" t="n">
        <v>0.586</v>
      </c>
      <c r="B277" s="0" t="n">
        <v>1.367</v>
      </c>
      <c r="C277" s="0" t="n">
        <v>0.586</v>
      </c>
      <c r="F277" s="0" t="n">
        <f aca="false">AVERAGE(A277:C277)</f>
        <v>0.846333333333333</v>
      </c>
      <c r="G277" s="0" t="n">
        <f aca="false">F277-$E$1</f>
        <v>-0.0308202995008321</v>
      </c>
    </row>
    <row r="278" customFormat="false" ht="13.2" hidden="false" customHeight="false" outlineLevel="0" collapsed="false">
      <c r="A278" s="0" t="n">
        <v>1.172</v>
      </c>
      <c r="B278" s="0" t="n">
        <v>0.781</v>
      </c>
      <c r="C278" s="0" t="n">
        <v>0</v>
      </c>
      <c r="F278" s="0" t="n">
        <f aca="false">AVERAGE(A278:C278)</f>
        <v>0.651</v>
      </c>
      <c r="G278" s="0" t="n">
        <f aca="false">F278-$E$1</f>
        <v>-0.226153632834165</v>
      </c>
    </row>
    <row r="279" customFormat="false" ht="13.2" hidden="false" customHeight="false" outlineLevel="0" collapsed="false">
      <c r="A279" s="0" t="n">
        <v>0.586</v>
      </c>
      <c r="B279" s="0" t="n">
        <v>1.172</v>
      </c>
      <c r="C279" s="0" t="n">
        <v>0.781</v>
      </c>
      <c r="F279" s="0" t="n">
        <f aca="false">AVERAGE(A279:C279)</f>
        <v>0.846333333333333</v>
      </c>
      <c r="G279" s="0" t="n">
        <f aca="false">F279-$E$1</f>
        <v>-0.0308202995008321</v>
      </c>
    </row>
    <row r="280" customFormat="false" ht="13.2" hidden="false" customHeight="false" outlineLevel="0" collapsed="false">
      <c r="A280" s="0" t="n">
        <v>0.586</v>
      </c>
      <c r="B280" s="0" t="n">
        <v>0.391</v>
      </c>
      <c r="C280" s="0" t="n">
        <v>0.977</v>
      </c>
      <c r="F280" s="0" t="n">
        <f aca="false">AVERAGE(A280:C280)</f>
        <v>0.651333333333333</v>
      </c>
      <c r="G280" s="0" t="n">
        <f aca="false">F280-$E$1</f>
        <v>-0.225820299500832</v>
      </c>
    </row>
    <row r="281" customFormat="false" ht="13.2" hidden="false" customHeight="false" outlineLevel="0" collapsed="false">
      <c r="A281" s="0" t="n">
        <v>0.586</v>
      </c>
      <c r="B281" s="0" t="n">
        <v>2.148</v>
      </c>
      <c r="C281" s="0" t="n">
        <v>1.758</v>
      </c>
      <c r="F281" s="0" t="n">
        <f aca="false">AVERAGE(A281:C281)</f>
        <v>1.49733333333333</v>
      </c>
      <c r="G281" s="0" t="n">
        <f aca="false">F281-$E$1</f>
        <v>0.620179700499168</v>
      </c>
    </row>
    <row r="282" customFormat="false" ht="13.2" hidden="false" customHeight="false" outlineLevel="0" collapsed="false">
      <c r="A282" s="0" t="n">
        <v>0.977</v>
      </c>
      <c r="B282" s="0" t="n">
        <v>1.953</v>
      </c>
      <c r="C282" s="0" t="n">
        <v>0.781</v>
      </c>
      <c r="F282" s="0" t="n">
        <f aca="false">AVERAGE(A282:C282)</f>
        <v>1.237</v>
      </c>
      <c r="G282" s="0" t="n">
        <f aca="false">F282-$E$1</f>
        <v>0.359846367165835</v>
      </c>
    </row>
    <row r="283" customFormat="false" ht="13.2" hidden="false" customHeight="false" outlineLevel="0" collapsed="false">
      <c r="A283" s="0" t="n">
        <v>1.172</v>
      </c>
      <c r="B283" s="0" t="n">
        <v>1.172</v>
      </c>
      <c r="C283" s="0" t="n">
        <v>0.586</v>
      </c>
      <c r="F283" s="0" t="n">
        <f aca="false">AVERAGE(A283:C283)</f>
        <v>0.976666666666667</v>
      </c>
      <c r="G283" s="0" t="n">
        <f aca="false">F283-$E$1</f>
        <v>0.0995130338325012</v>
      </c>
    </row>
    <row r="284" customFormat="false" ht="13.2" hidden="false" customHeight="false" outlineLevel="0" collapsed="false">
      <c r="A284" s="0" t="n">
        <v>1.367</v>
      </c>
      <c r="B284" s="0" t="n">
        <v>0.781</v>
      </c>
      <c r="C284" s="0" t="n">
        <v>0.586</v>
      </c>
      <c r="F284" s="0" t="n">
        <f aca="false">AVERAGE(A284:C284)</f>
        <v>0.911333333333333</v>
      </c>
      <c r="G284" s="0" t="n">
        <f aca="false">F284-$E$1</f>
        <v>0.034179700499168</v>
      </c>
    </row>
    <row r="285" customFormat="false" ht="13.2" hidden="false" customHeight="false" outlineLevel="0" collapsed="false">
      <c r="A285" s="0" t="n">
        <v>1.367</v>
      </c>
      <c r="B285" s="0" t="n">
        <v>1.172</v>
      </c>
      <c r="C285" s="0" t="n">
        <v>0.586</v>
      </c>
      <c r="F285" s="0" t="n">
        <f aca="false">AVERAGE(A285:C285)</f>
        <v>1.04166666666667</v>
      </c>
      <c r="G285" s="0" t="n">
        <f aca="false">F285-$E$1</f>
        <v>0.164513033832501</v>
      </c>
    </row>
    <row r="286" customFormat="false" ht="13.2" hidden="false" customHeight="false" outlineLevel="0" collapsed="false">
      <c r="A286" s="0" t="n">
        <v>0.391</v>
      </c>
      <c r="B286" s="0" t="n">
        <v>0.586</v>
      </c>
      <c r="C286" s="0" t="n">
        <v>1.172</v>
      </c>
      <c r="F286" s="0" t="n">
        <f aca="false">AVERAGE(A286:C286)</f>
        <v>0.716333333333333</v>
      </c>
      <c r="G286" s="0" t="n">
        <f aca="false">F286-$E$1</f>
        <v>-0.160820299500832</v>
      </c>
    </row>
    <row r="287" customFormat="false" ht="13.2" hidden="false" customHeight="false" outlineLevel="0" collapsed="false">
      <c r="A287" s="0" t="n">
        <v>0.781</v>
      </c>
      <c r="B287" s="0" t="n">
        <v>1.172</v>
      </c>
      <c r="C287" s="0" t="n">
        <v>0.781</v>
      </c>
      <c r="F287" s="0" t="n">
        <f aca="false">AVERAGE(A287:C287)</f>
        <v>0.911333333333333</v>
      </c>
      <c r="G287" s="0" t="n">
        <f aca="false">F287-$E$1</f>
        <v>0.034179700499168</v>
      </c>
    </row>
    <row r="288" customFormat="false" ht="13.2" hidden="false" customHeight="false" outlineLevel="0" collapsed="false">
      <c r="A288" s="0" t="n">
        <v>0.195</v>
      </c>
      <c r="B288" s="0" t="n">
        <v>0.977</v>
      </c>
      <c r="C288" s="0" t="n">
        <v>1.172</v>
      </c>
      <c r="F288" s="0" t="n">
        <f aca="false">AVERAGE(A288:C288)</f>
        <v>0.781333333333333</v>
      </c>
      <c r="G288" s="0" t="n">
        <f aca="false">F288-$E$1</f>
        <v>-0.095820299500832</v>
      </c>
    </row>
    <row r="289" customFormat="false" ht="13.2" hidden="false" customHeight="false" outlineLevel="0" collapsed="false">
      <c r="A289" s="0" t="n">
        <v>0.781</v>
      </c>
      <c r="B289" s="0" t="n">
        <v>0.586</v>
      </c>
      <c r="C289" s="0" t="n">
        <v>0.195</v>
      </c>
      <c r="F289" s="0" t="n">
        <f aca="false">AVERAGE(A289:C289)</f>
        <v>0.520666666666667</v>
      </c>
      <c r="G289" s="0" t="n">
        <f aca="false">F289-$E$1</f>
        <v>-0.356486966167499</v>
      </c>
    </row>
    <row r="290" customFormat="false" ht="13.2" hidden="false" customHeight="false" outlineLevel="0" collapsed="false">
      <c r="A290" s="0" t="n">
        <v>0.977</v>
      </c>
      <c r="B290" s="0" t="n">
        <v>0.586</v>
      </c>
      <c r="C290" s="0" t="n">
        <v>0.781</v>
      </c>
      <c r="F290" s="0" t="n">
        <f aca="false">AVERAGE(A290:C290)</f>
        <v>0.781333333333333</v>
      </c>
      <c r="G290" s="0" t="n">
        <f aca="false">F290-$E$1</f>
        <v>-0.095820299500832</v>
      </c>
    </row>
    <row r="291" customFormat="false" ht="13.2" hidden="false" customHeight="false" outlineLevel="0" collapsed="false">
      <c r="A291" s="0" t="n">
        <v>0.195</v>
      </c>
      <c r="B291" s="0" t="n">
        <v>0.586</v>
      </c>
      <c r="C291" s="0" t="n">
        <v>1.562</v>
      </c>
      <c r="F291" s="0" t="n">
        <f aca="false">AVERAGE(A291:C291)</f>
        <v>0.781</v>
      </c>
      <c r="G291" s="0" t="n">
        <f aca="false">F291-$E$1</f>
        <v>-0.0961536328341653</v>
      </c>
    </row>
    <row r="292" customFormat="false" ht="13.2" hidden="false" customHeight="false" outlineLevel="0" collapsed="false">
      <c r="A292" s="0" t="n">
        <v>0.781</v>
      </c>
      <c r="B292" s="0" t="n">
        <v>0.977</v>
      </c>
      <c r="C292" s="0" t="n">
        <v>1.367</v>
      </c>
      <c r="F292" s="0" t="n">
        <f aca="false">AVERAGE(A292:C292)</f>
        <v>1.04166666666667</v>
      </c>
      <c r="G292" s="0" t="n">
        <f aca="false">F292-$E$1</f>
        <v>0.164513033832501</v>
      </c>
    </row>
    <row r="293" customFormat="false" ht="13.2" hidden="false" customHeight="false" outlineLevel="0" collapsed="false">
      <c r="A293" s="0" t="n">
        <v>0.977</v>
      </c>
      <c r="B293" s="0" t="n">
        <v>1.172</v>
      </c>
      <c r="C293" s="0" t="n">
        <v>0.586</v>
      </c>
      <c r="F293" s="0" t="n">
        <f aca="false">AVERAGE(A293:C293)</f>
        <v>0.911666666666667</v>
      </c>
      <c r="G293" s="0" t="n">
        <f aca="false">F293-$E$1</f>
        <v>0.0345130338325013</v>
      </c>
    </row>
    <row r="294" customFormat="false" ht="13.2" hidden="false" customHeight="false" outlineLevel="0" collapsed="false">
      <c r="A294" s="0" t="n">
        <v>1.172</v>
      </c>
      <c r="B294" s="0" t="n">
        <v>0.781</v>
      </c>
      <c r="C294" s="0" t="n">
        <v>0.391</v>
      </c>
      <c r="F294" s="0" t="n">
        <f aca="false">AVERAGE(A294:C294)</f>
        <v>0.781333333333333</v>
      </c>
      <c r="G294" s="0" t="n">
        <f aca="false">F294-$E$1</f>
        <v>-0.095820299500832</v>
      </c>
    </row>
    <row r="295" customFormat="false" ht="13.2" hidden="false" customHeight="false" outlineLevel="0" collapsed="false">
      <c r="A295" s="0" t="n">
        <v>0.391</v>
      </c>
      <c r="B295" s="0" t="n">
        <v>0.391</v>
      </c>
      <c r="C295" s="0" t="n">
        <v>1.367</v>
      </c>
      <c r="F295" s="0" t="n">
        <f aca="false">AVERAGE(A295:C295)</f>
        <v>0.716333333333333</v>
      </c>
      <c r="G295" s="0" t="n">
        <f aca="false">F295-$E$1</f>
        <v>-0.160820299500832</v>
      </c>
    </row>
    <row r="296" customFormat="false" ht="13.2" hidden="false" customHeight="false" outlineLevel="0" collapsed="false">
      <c r="A296" s="0" t="n">
        <v>1.172</v>
      </c>
      <c r="B296" s="0" t="n">
        <v>0.586</v>
      </c>
      <c r="C296" s="0" t="n">
        <v>1.172</v>
      </c>
      <c r="F296" s="0" t="n">
        <f aca="false">AVERAGE(A296:C296)</f>
        <v>0.976666666666667</v>
      </c>
      <c r="G296" s="0" t="n">
        <f aca="false">F296-$E$1</f>
        <v>0.0995130338325012</v>
      </c>
    </row>
    <row r="297" customFormat="false" ht="13.2" hidden="false" customHeight="false" outlineLevel="0" collapsed="false">
      <c r="A297" s="0" t="n">
        <v>0.977</v>
      </c>
      <c r="B297" s="0" t="n">
        <v>1.172</v>
      </c>
      <c r="C297" s="0" t="n">
        <v>0.781</v>
      </c>
      <c r="F297" s="0" t="n">
        <f aca="false">AVERAGE(A297:C297)</f>
        <v>0.976666666666667</v>
      </c>
      <c r="G297" s="0" t="n">
        <f aca="false">F297-$E$1</f>
        <v>0.0995130338325012</v>
      </c>
    </row>
    <row r="298" customFormat="false" ht="13.2" hidden="false" customHeight="false" outlineLevel="0" collapsed="false">
      <c r="A298" s="0" t="n">
        <v>1.367</v>
      </c>
      <c r="B298" s="0" t="n">
        <v>0.586</v>
      </c>
      <c r="C298" s="0" t="n">
        <v>0.391</v>
      </c>
      <c r="F298" s="0" t="n">
        <f aca="false">AVERAGE(A298:C298)</f>
        <v>0.781333333333333</v>
      </c>
      <c r="G298" s="0" t="n">
        <f aca="false">F298-$E$1</f>
        <v>-0.095820299500832</v>
      </c>
    </row>
    <row r="299" customFormat="false" ht="13.2" hidden="false" customHeight="false" outlineLevel="0" collapsed="false">
      <c r="A299" s="0" t="n">
        <v>1.172</v>
      </c>
      <c r="B299" s="0" t="n">
        <v>0.977</v>
      </c>
      <c r="C299" s="0" t="n">
        <v>1.562</v>
      </c>
      <c r="F299" s="0" t="n">
        <f aca="false">AVERAGE(A299:C299)</f>
        <v>1.237</v>
      </c>
      <c r="G299" s="0" t="n">
        <f aca="false">F299-$E$1</f>
        <v>0.359846367165835</v>
      </c>
    </row>
    <row r="300" customFormat="false" ht="13.2" hidden="false" customHeight="false" outlineLevel="0" collapsed="false">
      <c r="A300" s="0" t="n">
        <v>0.391</v>
      </c>
      <c r="B300" s="0" t="n">
        <v>0.586</v>
      </c>
      <c r="C300" s="0" t="n">
        <v>1.758</v>
      </c>
      <c r="F300" s="0" t="n">
        <f aca="false">AVERAGE(A300:C300)</f>
        <v>0.911666666666667</v>
      </c>
      <c r="G300" s="0" t="n">
        <f aca="false">F300-$E$1</f>
        <v>0.0345130338325013</v>
      </c>
    </row>
    <row r="301" customFormat="false" ht="13.2" hidden="false" customHeight="false" outlineLevel="0" collapsed="false">
      <c r="A301" s="0" t="n">
        <v>0.977</v>
      </c>
      <c r="B301" s="0" t="n">
        <v>0.195</v>
      </c>
      <c r="C301" s="0" t="n">
        <v>0.391</v>
      </c>
      <c r="F301" s="0" t="n">
        <f aca="false">AVERAGE(A301:C301)</f>
        <v>0.521</v>
      </c>
      <c r="G301" s="0" t="n">
        <f aca="false">F301-$E$1</f>
        <v>-0.356153632834165</v>
      </c>
    </row>
    <row r="302" customFormat="false" ht="13.2" hidden="false" customHeight="false" outlineLevel="0" collapsed="false">
      <c r="A302" s="0" t="n">
        <v>1.172</v>
      </c>
      <c r="B302" s="0" t="n">
        <v>0.781</v>
      </c>
      <c r="C302" s="0" t="n">
        <v>0.586</v>
      </c>
      <c r="F302" s="0" t="n">
        <f aca="false">AVERAGE(A302:C302)</f>
        <v>0.846333333333333</v>
      </c>
      <c r="G302" s="0" t="n">
        <f aca="false">F302-$E$1</f>
        <v>-0.0308202995008321</v>
      </c>
    </row>
    <row r="303" customFormat="false" ht="13.2" hidden="false" customHeight="false" outlineLevel="0" collapsed="false">
      <c r="A303" s="0" t="n">
        <v>1.172</v>
      </c>
      <c r="B303" s="0" t="n">
        <v>0.781</v>
      </c>
      <c r="C303" s="0" t="n">
        <v>0.586</v>
      </c>
      <c r="F303" s="0" t="n">
        <f aca="false">AVERAGE(A303:C303)</f>
        <v>0.846333333333333</v>
      </c>
      <c r="G303" s="0" t="n">
        <f aca="false">F303-$E$1</f>
        <v>-0.0308202995008321</v>
      </c>
    </row>
    <row r="304" customFormat="false" ht="13.2" hidden="false" customHeight="false" outlineLevel="0" collapsed="false">
      <c r="A304" s="0" t="n">
        <v>0.391</v>
      </c>
      <c r="B304" s="0" t="n">
        <v>1.758</v>
      </c>
      <c r="C304" s="0" t="n">
        <v>0.781</v>
      </c>
      <c r="F304" s="0" t="n">
        <f aca="false">AVERAGE(A304:C304)</f>
        <v>0.976666666666667</v>
      </c>
      <c r="G304" s="0" t="n">
        <f aca="false">F304-$E$1</f>
        <v>0.0995130338325013</v>
      </c>
    </row>
    <row r="305" customFormat="false" ht="13.2" hidden="false" customHeight="false" outlineLevel="0" collapsed="false">
      <c r="A305" s="0" t="n">
        <v>0.781</v>
      </c>
      <c r="B305" s="0" t="n">
        <v>1.172</v>
      </c>
      <c r="C305" s="0" t="n">
        <v>0.391</v>
      </c>
      <c r="F305" s="0" t="n">
        <f aca="false">AVERAGE(A305:C305)</f>
        <v>0.781333333333333</v>
      </c>
      <c r="G305" s="0" t="n">
        <f aca="false">F305-$E$1</f>
        <v>-0.095820299500832</v>
      </c>
    </row>
    <row r="306" customFormat="false" ht="13.2" hidden="false" customHeight="false" outlineLevel="0" collapsed="false">
      <c r="A306" s="0" t="n">
        <v>0.977</v>
      </c>
      <c r="B306" s="0" t="n">
        <v>0.586</v>
      </c>
      <c r="C306" s="0" t="n">
        <v>1.367</v>
      </c>
      <c r="F306" s="0" t="n">
        <f aca="false">AVERAGE(A306:C306)</f>
        <v>0.976666666666667</v>
      </c>
      <c r="G306" s="0" t="n">
        <f aca="false">F306-$E$1</f>
        <v>0.0995130338325012</v>
      </c>
    </row>
    <row r="307" customFormat="false" ht="13.2" hidden="false" customHeight="false" outlineLevel="0" collapsed="false">
      <c r="A307" s="0" t="n">
        <v>1.172</v>
      </c>
      <c r="B307" s="0" t="n">
        <v>1.758</v>
      </c>
      <c r="C307" s="0" t="n">
        <v>0.586</v>
      </c>
      <c r="F307" s="0" t="n">
        <f aca="false">AVERAGE(A307:C307)</f>
        <v>1.172</v>
      </c>
      <c r="G307" s="0" t="n">
        <f aca="false">F307-$E$1</f>
        <v>0.294846367165835</v>
      </c>
    </row>
    <row r="308" customFormat="false" ht="13.2" hidden="false" customHeight="false" outlineLevel="0" collapsed="false">
      <c r="A308" s="0" t="n">
        <v>0.391</v>
      </c>
      <c r="B308" s="0" t="n">
        <v>0.586</v>
      </c>
      <c r="C308" s="0" t="n">
        <v>0.586</v>
      </c>
      <c r="F308" s="0" t="n">
        <f aca="false">AVERAGE(A308:C308)</f>
        <v>0.521</v>
      </c>
      <c r="G308" s="0" t="n">
        <f aca="false">F308-$E$1</f>
        <v>-0.356153632834165</v>
      </c>
    </row>
    <row r="309" customFormat="false" ht="13.2" hidden="false" customHeight="false" outlineLevel="0" collapsed="false">
      <c r="A309" s="0" t="n">
        <v>1.367</v>
      </c>
      <c r="B309" s="0" t="n">
        <v>1.172</v>
      </c>
      <c r="C309" s="0" t="n">
        <v>0.977</v>
      </c>
      <c r="F309" s="0" t="n">
        <f aca="false">AVERAGE(A309:C309)</f>
        <v>1.172</v>
      </c>
      <c r="G309" s="0" t="n">
        <f aca="false">F309-$E$1</f>
        <v>0.294846367165835</v>
      </c>
    </row>
    <row r="310" customFormat="false" ht="13.2" hidden="false" customHeight="false" outlineLevel="0" collapsed="false">
      <c r="A310" s="0" t="n">
        <v>0.391</v>
      </c>
      <c r="B310" s="0" t="n">
        <v>0.977</v>
      </c>
      <c r="C310" s="0" t="n">
        <v>0.781</v>
      </c>
      <c r="F310" s="0" t="n">
        <f aca="false">AVERAGE(A310:C310)</f>
        <v>0.716333333333333</v>
      </c>
      <c r="G310" s="0" t="n">
        <f aca="false">F310-$E$1</f>
        <v>-0.160820299500832</v>
      </c>
    </row>
    <row r="311" customFormat="false" ht="13.2" hidden="false" customHeight="false" outlineLevel="0" collapsed="false">
      <c r="A311" s="0" t="n">
        <v>0.195</v>
      </c>
      <c r="B311" s="0" t="n">
        <v>0</v>
      </c>
      <c r="C311" s="0" t="n">
        <v>0.977</v>
      </c>
      <c r="F311" s="0" t="n">
        <f aca="false">AVERAGE(A311:C311)</f>
        <v>0.390666666666667</v>
      </c>
      <c r="G311" s="0" t="n">
        <f aca="false">F311-$E$1</f>
        <v>-0.486486966167499</v>
      </c>
    </row>
    <row r="312" customFormat="false" ht="13.2" hidden="false" customHeight="false" outlineLevel="0" collapsed="false">
      <c r="A312" s="0" t="n">
        <v>1.953</v>
      </c>
      <c r="B312" s="0" t="n">
        <v>0.977</v>
      </c>
      <c r="C312" s="0" t="n">
        <v>0.391</v>
      </c>
      <c r="F312" s="0" t="n">
        <f aca="false">AVERAGE(A312:C312)</f>
        <v>1.107</v>
      </c>
      <c r="G312" s="0" t="n">
        <f aca="false">F312-$E$1</f>
        <v>0.229846367165835</v>
      </c>
    </row>
    <row r="313" customFormat="false" ht="13.2" hidden="false" customHeight="false" outlineLevel="0" collapsed="false">
      <c r="A313" s="0" t="n">
        <v>0.977</v>
      </c>
      <c r="B313" s="0" t="n">
        <v>0.195</v>
      </c>
      <c r="C313" s="0" t="n">
        <v>1.172</v>
      </c>
      <c r="F313" s="0" t="n">
        <f aca="false">AVERAGE(A313:C313)</f>
        <v>0.781333333333333</v>
      </c>
      <c r="G313" s="0" t="n">
        <f aca="false">F313-$E$1</f>
        <v>-0.095820299500832</v>
      </c>
    </row>
    <row r="314" customFormat="false" ht="13.2" hidden="false" customHeight="false" outlineLevel="0" collapsed="false">
      <c r="A314" s="0" t="n">
        <v>0.977</v>
      </c>
      <c r="B314" s="0" t="n">
        <v>0.391</v>
      </c>
      <c r="C314" s="0" t="n">
        <v>0.195</v>
      </c>
      <c r="F314" s="0" t="n">
        <f aca="false">AVERAGE(A314:C314)</f>
        <v>0.521</v>
      </c>
      <c r="G314" s="0" t="n">
        <f aca="false">F314-$E$1</f>
        <v>-0.356153632834165</v>
      </c>
    </row>
    <row r="315" customFormat="false" ht="13.2" hidden="false" customHeight="false" outlineLevel="0" collapsed="false">
      <c r="A315" s="0" t="n">
        <v>0.391</v>
      </c>
      <c r="B315" s="0" t="n">
        <v>0.781</v>
      </c>
      <c r="C315" s="0" t="n">
        <v>0.977</v>
      </c>
      <c r="F315" s="0" t="n">
        <f aca="false">AVERAGE(A315:C315)</f>
        <v>0.716333333333333</v>
      </c>
      <c r="G315" s="0" t="n">
        <f aca="false">F315-$E$1</f>
        <v>-0.160820299500832</v>
      </c>
    </row>
    <row r="316" customFormat="false" ht="13.2" hidden="false" customHeight="false" outlineLevel="0" collapsed="false">
      <c r="A316" s="0" t="n">
        <v>1.367</v>
      </c>
      <c r="B316" s="0" t="n">
        <v>1.953</v>
      </c>
      <c r="C316" s="0" t="n">
        <v>1.367</v>
      </c>
      <c r="F316" s="0" t="n">
        <f aca="false">AVERAGE(A316:C316)</f>
        <v>1.56233333333333</v>
      </c>
      <c r="G316" s="0" t="n">
        <f aca="false">F316-$E$1</f>
        <v>0.685179700499168</v>
      </c>
    </row>
    <row r="317" customFormat="false" ht="13.2" hidden="false" customHeight="false" outlineLevel="0" collapsed="false">
      <c r="A317" s="0" t="n">
        <v>0.977</v>
      </c>
      <c r="B317" s="0" t="n">
        <v>1.367</v>
      </c>
      <c r="C317" s="0" t="n">
        <v>0.586</v>
      </c>
      <c r="F317" s="0" t="n">
        <f aca="false">AVERAGE(A317:C317)</f>
        <v>0.976666666666667</v>
      </c>
      <c r="G317" s="0" t="n">
        <f aca="false">F317-$E$1</f>
        <v>0.0995130338325012</v>
      </c>
    </row>
    <row r="318" customFormat="false" ht="13.2" hidden="false" customHeight="false" outlineLevel="0" collapsed="false">
      <c r="A318" s="0" t="n">
        <v>2.148</v>
      </c>
      <c r="B318" s="0" t="n">
        <v>1.367</v>
      </c>
      <c r="C318" s="0" t="n">
        <v>0.977</v>
      </c>
      <c r="F318" s="0" t="n">
        <f aca="false">AVERAGE(A318:C318)</f>
        <v>1.49733333333333</v>
      </c>
      <c r="G318" s="0" t="n">
        <f aca="false">F318-$E$1</f>
        <v>0.620179700499168</v>
      </c>
    </row>
    <row r="319" customFormat="false" ht="13.2" hidden="false" customHeight="false" outlineLevel="0" collapsed="false">
      <c r="A319" s="0" t="n">
        <v>0.195</v>
      </c>
      <c r="B319" s="0" t="n">
        <v>0.195</v>
      </c>
      <c r="C319" s="0" t="n">
        <v>0</v>
      </c>
      <c r="F319" s="0" t="n">
        <f aca="false">AVERAGE(A319:C319)</f>
        <v>0.13</v>
      </c>
      <c r="G319" s="0" t="n">
        <f aca="false">F319-$E$1</f>
        <v>-0.747153632834165</v>
      </c>
    </row>
    <row r="320" customFormat="false" ht="13.2" hidden="false" customHeight="false" outlineLevel="0" collapsed="false">
      <c r="A320" s="0" t="n">
        <v>1.172</v>
      </c>
      <c r="B320" s="0" t="n">
        <v>0.391</v>
      </c>
      <c r="C320" s="0" t="n">
        <v>0.781</v>
      </c>
      <c r="F320" s="0" t="n">
        <f aca="false">AVERAGE(A320:C320)</f>
        <v>0.781333333333333</v>
      </c>
      <c r="G320" s="0" t="n">
        <f aca="false">F320-$E$1</f>
        <v>-0.095820299500832</v>
      </c>
    </row>
    <row r="321" customFormat="false" ht="13.2" hidden="false" customHeight="false" outlineLevel="0" collapsed="false">
      <c r="A321" s="0" t="n">
        <v>1.562</v>
      </c>
      <c r="B321" s="0" t="n">
        <v>0</v>
      </c>
      <c r="C321" s="0" t="n">
        <v>1.953</v>
      </c>
      <c r="F321" s="0" t="n">
        <f aca="false">AVERAGE(A321:C321)</f>
        <v>1.17166666666667</v>
      </c>
      <c r="G321" s="0" t="n">
        <f aca="false">F321-$E$1</f>
        <v>0.294513033832501</v>
      </c>
    </row>
    <row r="322" customFormat="false" ht="13.2" hidden="false" customHeight="false" outlineLevel="0" collapsed="false">
      <c r="A322" s="0" t="n">
        <v>1.172</v>
      </c>
      <c r="B322" s="0" t="n">
        <v>0.977</v>
      </c>
      <c r="C322" s="0" t="n">
        <v>0.391</v>
      </c>
      <c r="F322" s="0" t="n">
        <f aca="false">AVERAGE(A322:C322)</f>
        <v>0.846666666666667</v>
      </c>
      <c r="G322" s="0" t="n">
        <f aca="false">F322-$E$1</f>
        <v>-0.0304869661674987</v>
      </c>
    </row>
    <row r="323" customFormat="false" ht="13.2" hidden="false" customHeight="false" outlineLevel="0" collapsed="false">
      <c r="A323" s="0" t="n">
        <v>0.977</v>
      </c>
      <c r="B323" s="0" t="n">
        <v>1.172</v>
      </c>
      <c r="C323" s="0" t="n">
        <v>0.977</v>
      </c>
      <c r="F323" s="0" t="n">
        <f aca="false">AVERAGE(A323:C323)</f>
        <v>1.042</v>
      </c>
      <c r="G323" s="0" t="n">
        <f aca="false">F323-$E$1</f>
        <v>0.164846367165835</v>
      </c>
    </row>
    <row r="324" customFormat="false" ht="13.2" hidden="false" customHeight="false" outlineLevel="0" collapsed="false">
      <c r="A324" s="0" t="n">
        <v>1.367</v>
      </c>
      <c r="B324" s="0" t="n">
        <v>0.781</v>
      </c>
      <c r="C324" s="0" t="n">
        <v>1.172</v>
      </c>
      <c r="F324" s="0" t="n">
        <f aca="false">AVERAGE(A324:C324)</f>
        <v>1.10666666666667</v>
      </c>
      <c r="G324" s="0" t="n">
        <f aca="false">F324-$E$1</f>
        <v>0.229513033832501</v>
      </c>
    </row>
    <row r="325" customFormat="false" ht="13.2" hidden="false" customHeight="false" outlineLevel="0" collapsed="false">
      <c r="A325" s="0" t="n">
        <v>0.586</v>
      </c>
      <c r="B325" s="0" t="n">
        <v>0.586</v>
      </c>
      <c r="C325" s="0" t="n">
        <v>0.781</v>
      </c>
      <c r="F325" s="0" t="n">
        <f aca="false">AVERAGE(A325:C325)</f>
        <v>0.651</v>
      </c>
      <c r="G325" s="0" t="n">
        <f aca="false">F325-$E$1</f>
        <v>-0.226153632834165</v>
      </c>
    </row>
    <row r="326" customFormat="false" ht="13.2" hidden="false" customHeight="false" outlineLevel="0" collapsed="false">
      <c r="A326" s="0" t="n">
        <v>0.195</v>
      </c>
      <c r="B326" s="0" t="n">
        <v>1.367</v>
      </c>
      <c r="C326" s="0" t="n">
        <v>0.977</v>
      </c>
      <c r="F326" s="0" t="n">
        <f aca="false">AVERAGE(A326:C326)</f>
        <v>0.846333333333333</v>
      </c>
      <c r="G326" s="0" t="n">
        <f aca="false">F326-$E$1</f>
        <v>-0.030820299500832</v>
      </c>
    </row>
    <row r="327" customFormat="false" ht="13.2" hidden="false" customHeight="false" outlineLevel="0" collapsed="false">
      <c r="A327" s="0" t="n">
        <v>0.195</v>
      </c>
      <c r="B327" s="0" t="n">
        <v>0.195</v>
      </c>
      <c r="C327" s="0" t="n">
        <v>0.977</v>
      </c>
      <c r="F327" s="0" t="n">
        <f aca="false">AVERAGE(A327:C327)</f>
        <v>0.455666666666667</v>
      </c>
      <c r="G327" s="0" t="n">
        <f aca="false">F327-$E$1</f>
        <v>-0.421486966167499</v>
      </c>
    </row>
    <row r="328" customFormat="false" ht="13.2" hidden="false" customHeight="false" outlineLevel="0" collapsed="false">
      <c r="A328" s="0" t="n">
        <v>1.953</v>
      </c>
      <c r="B328" s="0" t="n">
        <v>1.562</v>
      </c>
      <c r="C328" s="0" t="n">
        <v>1.172</v>
      </c>
      <c r="F328" s="0" t="n">
        <f aca="false">AVERAGE(A328:C328)</f>
        <v>1.56233333333333</v>
      </c>
      <c r="G328" s="0" t="n">
        <f aca="false">F328-$E$1</f>
        <v>0.685179700499168</v>
      </c>
    </row>
    <row r="329" customFormat="false" ht="13.2" hidden="false" customHeight="false" outlineLevel="0" collapsed="false">
      <c r="A329" s="0" t="n">
        <v>1.562</v>
      </c>
      <c r="B329" s="0" t="n">
        <v>0.781</v>
      </c>
      <c r="C329" s="0" t="n">
        <v>0.977</v>
      </c>
      <c r="F329" s="0" t="n">
        <f aca="false">AVERAGE(A329:C329)</f>
        <v>1.10666666666667</v>
      </c>
      <c r="G329" s="0" t="n">
        <f aca="false">F329-$E$1</f>
        <v>0.229513033832501</v>
      </c>
    </row>
    <row r="330" customFormat="false" ht="13.2" hidden="false" customHeight="false" outlineLevel="0" collapsed="false">
      <c r="A330" s="0" t="n">
        <v>0.586</v>
      </c>
      <c r="B330" s="0" t="n">
        <v>1.953</v>
      </c>
      <c r="C330" s="0" t="n">
        <v>2.344</v>
      </c>
      <c r="F330" s="0" t="n">
        <f aca="false">AVERAGE(A330:C330)</f>
        <v>1.62766666666667</v>
      </c>
      <c r="G330" s="0" t="n">
        <f aca="false">F330-$E$1</f>
        <v>0.750513033832501</v>
      </c>
    </row>
    <row r="331" customFormat="false" ht="13.2" hidden="false" customHeight="false" outlineLevel="0" collapsed="false">
      <c r="A331" s="0" t="n">
        <v>1.172</v>
      </c>
      <c r="B331" s="0" t="n">
        <v>0.195</v>
      </c>
      <c r="C331" s="0" t="n">
        <v>0.781</v>
      </c>
      <c r="F331" s="0" t="n">
        <f aca="false">AVERAGE(A331:C331)</f>
        <v>0.716</v>
      </c>
      <c r="G331" s="0" t="n">
        <f aca="false">F331-$E$1</f>
        <v>-0.161153632834165</v>
      </c>
    </row>
    <row r="332" customFormat="false" ht="13.2" hidden="false" customHeight="false" outlineLevel="0" collapsed="false">
      <c r="A332" s="0" t="n">
        <v>1.758</v>
      </c>
      <c r="B332" s="0" t="n">
        <v>0.391</v>
      </c>
      <c r="C332" s="0" t="n">
        <v>1.758</v>
      </c>
      <c r="F332" s="0" t="n">
        <f aca="false">AVERAGE(A332:C332)</f>
        <v>1.30233333333333</v>
      </c>
      <c r="G332" s="0" t="n">
        <f aca="false">F332-$E$1</f>
        <v>0.425179700499168</v>
      </c>
    </row>
    <row r="333" customFormat="false" ht="13.2" hidden="false" customHeight="false" outlineLevel="0" collapsed="false">
      <c r="A333" s="0" t="n">
        <v>0.391</v>
      </c>
      <c r="B333" s="0" t="n">
        <v>1.758</v>
      </c>
      <c r="C333" s="0" t="n">
        <v>0.391</v>
      </c>
      <c r="F333" s="0" t="n">
        <f aca="false">AVERAGE(A333:C333)</f>
        <v>0.846666666666667</v>
      </c>
      <c r="G333" s="0" t="n">
        <f aca="false">F333-$E$1</f>
        <v>-0.0304869661674987</v>
      </c>
    </row>
    <row r="334" customFormat="false" ht="13.2" hidden="false" customHeight="false" outlineLevel="0" collapsed="false">
      <c r="A334" s="0" t="n">
        <v>0.586</v>
      </c>
      <c r="B334" s="0" t="n">
        <v>0.781</v>
      </c>
      <c r="C334" s="0" t="n">
        <v>2.148</v>
      </c>
      <c r="F334" s="0" t="n">
        <f aca="false">AVERAGE(A334:C334)</f>
        <v>1.17166666666667</v>
      </c>
      <c r="G334" s="0" t="n">
        <f aca="false">F334-$E$1</f>
        <v>0.294513033832501</v>
      </c>
    </row>
    <row r="335" customFormat="false" ht="13.2" hidden="false" customHeight="false" outlineLevel="0" collapsed="false">
      <c r="A335" s="0" t="n">
        <v>0.781</v>
      </c>
      <c r="B335" s="0" t="n">
        <v>0.391</v>
      </c>
      <c r="C335" s="0" t="n">
        <v>0.781</v>
      </c>
      <c r="F335" s="0" t="n">
        <f aca="false">AVERAGE(A335:C335)</f>
        <v>0.651</v>
      </c>
      <c r="G335" s="0" t="n">
        <f aca="false">F335-$E$1</f>
        <v>-0.226153632834165</v>
      </c>
    </row>
    <row r="336" customFormat="false" ht="13.2" hidden="false" customHeight="false" outlineLevel="0" collapsed="false">
      <c r="A336" s="0" t="n">
        <v>1.367</v>
      </c>
      <c r="B336" s="0" t="n">
        <v>2.344</v>
      </c>
      <c r="C336" s="0" t="n">
        <v>0.781</v>
      </c>
      <c r="F336" s="0" t="n">
        <f aca="false">AVERAGE(A336:C336)</f>
        <v>1.49733333333333</v>
      </c>
      <c r="G336" s="0" t="n">
        <f aca="false">F336-$E$1</f>
        <v>0.620179700499168</v>
      </c>
    </row>
    <row r="337" customFormat="false" ht="13.2" hidden="false" customHeight="false" outlineLevel="0" collapsed="false">
      <c r="A337" s="0" t="n">
        <v>0.781</v>
      </c>
      <c r="B337" s="0" t="n">
        <v>0.586</v>
      </c>
      <c r="C337" s="0" t="n">
        <v>0.586</v>
      </c>
      <c r="F337" s="0" t="n">
        <f aca="false">AVERAGE(A337:C337)</f>
        <v>0.651</v>
      </c>
      <c r="G337" s="0" t="n">
        <f aca="false">F337-$E$1</f>
        <v>-0.226153632834165</v>
      </c>
    </row>
    <row r="338" customFormat="false" ht="13.2" hidden="false" customHeight="false" outlineLevel="0" collapsed="false">
      <c r="A338" s="0" t="n">
        <v>1.172</v>
      </c>
      <c r="B338" s="0" t="n">
        <v>0.781</v>
      </c>
      <c r="C338" s="0" t="n">
        <v>0.781</v>
      </c>
      <c r="F338" s="0" t="n">
        <f aca="false">AVERAGE(A338:C338)</f>
        <v>0.911333333333333</v>
      </c>
      <c r="G338" s="0" t="n">
        <f aca="false">F338-$E$1</f>
        <v>0.034179700499168</v>
      </c>
    </row>
    <row r="339" customFormat="false" ht="13.2" hidden="false" customHeight="false" outlineLevel="0" collapsed="false">
      <c r="A339" s="0" t="n">
        <v>1.172</v>
      </c>
      <c r="B339" s="0" t="n">
        <v>0.977</v>
      </c>
      <c r="C339" s="0" t="n">
        <v>0.586</v>
      </c>
      <c r="F339" s="0" t="n">
        <f aca="false">AVERAGE(A339:C339)</f>
        <v>0.911666666666667</v>
      </c>
      <c r="G339" s="0" t="n">
        <f aca="false">F339-$E$1</f>
        <v>0.0345130338325013</v>
      </c>
    </row>
    <row r="340" customFormat="false" ht="13.2" hidden="false" customHeight="false" outlineLevel="0" collapsed="false">
      <c r="A340" s="0" t="n">
        <v>0.391</v>
      </c>
      <c r="B340" s="0" t="n">
        <v>0.586</v>
      </c>
      <c r="C340" s="0" t="n">
        <v>0.586</v>
      </c>
      <c r="F340" s="0" t="n">
        <f aca="false">AVERAGE(A340:C340)</f>
        <v>0.521</v>
      </c>
      <c r="G340" s="0" t="n">
        <f aca="false">F340-$E$1</f>
        <v>-0.356153632834165</v>
      </c>
    </row>
    <row r="341" customFormat="false" ht="13.2" hidden="false" customHeight="false" outlineLevel="0" collapsed="false">
      <c r="A341" s="0" t="n">
        <v>0.781</v>
      </c>
      <c r="B341" s="0" t="n">
        <v>1.367</v>
      </c>
      <c r="C341" s="0" t="n">
        <v>0.977</v>
      </c>
      <c r="F341" s="0" t="n">
        <f aca="false">AVERAGE(A341:C341)</f>
        <v>1.04166666666667</v>
      </c>
      <c r="G341" s="0" t="n">
        <f aca="false">F341-$E$1</f>
        <v>0.164513033832501</v>
      </c>
    </row>
    <row r="342" customFormat="false" ht="13.2" hidden="false" customHeight="false" outlineLevel="0" collapsed="false">
      <c r="A342" s="0" t="n">
        <v>1.953</v>
      </c>
      <c r="B342" s="0" t="n">
        <v>1.367</v>
      </c>
      <c r="C342" s="0" t="n">
        <v>0.195</v>
      </c>
      <c r="F342" s="0" t="n">
        <f aca="false">AVERAGE(A342:C342)</f>
        <v>1.17166666666667</v>
      </c>
      <c r="G342" s="0" t="n">
        <f aca="false">F342-$E$1</f>
        <v>0.294513033832501</v>
      </c>
    </row>
    <row r="343" customFormat="false" ht="13.2" hidden="false" customHeight="false" outlineLevel="0" collapsed="false">
      <c r="A343" s="0" t="n">
        <v>0.195</v>
      </c>
      <c r="B343" s="0" t="n">
        <v>0.391</v>
      </c>
      <c r="C343" s="0" t="n">
        <v>0.391</v>
      </c>
      <c r="F343" s="0" t="n">
        <f aca="false">AVERAGE(A343:C343)</f>
        <v>0.325666666666667</v>
      </c>
      <c r="G343" s="0" t="n">
        <f aca="false">F343-$E$1</f>
        <v>-0.551486966167499</v>
      </c>
    </row>
    <row r="344" customFormat="false" ht="13.2" hidden="false" customHeight="false" outlineLevel="0" collapsed="false">
      <c r="A344" s="0" t="n">
        <v>2.93</v>
      </c>
      <c r="B344" s="0" t="n">
        <v>0.586</v>
      </c>
      <c r="C344" s="0" t="n">
        <v>0.781</v>
      </c>
      <c r="F344" s="0" t="n">
        <f aca="false">AVERAGE(A344:C344)</f>
        <v>1.43233333333333</v>
      </c>
      <c r="G344" s="0" t="n">
        <f aca="false">F344-$E$1</f>
        <v>0.555179700499168</v>
      </c>
    </row>
    <row r="345" customFormat="false" ht="13.2" hidden="false" customHeight="false" outlineLevel="0" collapsed="false">
      <c r="A345" s="0" t="n">
        <v>0.195</v>
      </c>
      <c r="B345" s="0" t="n">
        <v>0.391</v>
      </c>
      <c r="C345" s="0" t="n">
        <v>0.781</v>
      </c>
      <c r="F345" s="0" t="n">
        <f aca="false">AVERAGE(A345:C345)</f>
        <v>0.455666666666667</v>
      </c>
      <c r="G345" s="0" t="n">
        <f aca="false">F345-$E$1</f>
        <v>-0.421486966167499</v>
      </c>
    </row>
    <row r="346" customFormat="false" ht="13.2" hidden="false" customHeight="false" outlineLevel="0" collapsed="false">
      <c r="A346" s="0" t="n">
        <v>0.391</v>
      </c>
      <c r="B346" s="0" t="n">
        <v>2.148</v>
      </c>
      <c r="C346" s="0" t="n">
        <v>0.391</v>
      </c>
      <c r="F346" s="0" t="n">
        <f aca="false">AVERAGE(A346:C346)</f>
        <v>0.976666666666667</v>
      </c>
      <c r="G346" s="0" t="n">
        <f aca="false">F346-$E$1</f>
        <v>0.0995130338325013</v>
      </c>
    </row>
    <row r="347" customFormat="false" ht="13.2" hidden="false" customHeight="false" outlineLevel="0" collapsed="false">
      <c r="A347" s="0" t="n">
        <v>0.781</v>
      </c>
      <c r="B347" s="0" t="n">
        <v>0.195</v>
      </c>
      <c r="C347" s="0" t="n">
        <v>0.586</v>
      </c>
      <c r="F347" s="0" t="n">
        <f aca="false">AVERAGE(A347:C347)</f>
        <v>0.520666666666667</v>
      </c>
      <c r="G347" s="0" t="n">
        <f aca="false">F347-$E$1</f>
        <v>-0.356486966167499</v>
      </c>
    </row>
    <row r="348" customFormat="false" ht="13.2" hidden="false" customHeight="false" outlineLevel="0" collapsed="false">
      <c r="A348" s="0" t="n">
        <v>0.391</v>
      </c>
      <c r="B348" s="0" t="n">
        <v>1.758</v>
      </c>
      <c r="C348" s="0" t="n">
        <v>0.781</v>
      </c>
      <c r="F348" s="0" t="n">
        <f aca="false">AVERAGE(A348:C348)</f>
        <v>0.976666666666667</v>
      </c>
      <c r="G348" s="0" t="n">
        <f aca="false">F348-$E$1</f>
        <v>0.0995130338325013</v>
      </c>
    </row>
    <row r="349" customFormat="false" ht="13.2" hidden="false" customHeight="false" outlineLevel="0" collapsed="false">
      <c r="A349" s="0" t="n">
        <v>0.977</v>
      </c>
      <c r="B349" s="0" t="n">
        <v>0.781</v>
      </c>
      <c r="C349" s="0" t="n">
        <v>1.172</v>
      </c>
      <c r="F349" s="0" t="n">
        <f aca="false">AVERAGE(A349:C349)</f>
        <v>0.976666666666667</v>
      </c>
      <c r="G349" s="0" t="n">
        <f aca="false">F349-$E$1</f>
        <v>0.0995130338325012</v>
      </c>
    </row>
    <row r="350" customFormat="false" ht="13.2" hidden="false" customHeight="false" outlineLevel="0" collapsed="false">
      <c r="A350" s="0" t="n">
        <v>0.977</v>
      </c>
      <c r="B350" s="0" t="n">
        <v>1.172</v>
      </c>
      <c r="C350" s="0" t="n">
        <v>0.391</v>
      </c>
      <c r="F350" s="0" t="n">
        <f aca="false">AVERAGE(A350:C350)</f>
        <v>0.846666666666667</v>
      </c>
      <c r="G350" s="0" t="n">
        <f aca="false">F350-$E$1</f>
        <v>-0.0304869661674987</v>
      </c>
    </row>
    <row r="351" customFormat="false" ht="13.2" hidden="false" customHeight="false" outlineLevel="0" collapsed="false">
      <c r="A351" s="0" t="n">
        <v>0.586</v>
      </c>
      <c r="B351" s="0" t="n">
        <v>0.391</v>
      </c>
      <c r="C351" s="0" t="n">
        <v>0.977</v>
      </c>
      <c r="F351" s="0" t="n">
        <f aca="false">AVERAGE(A351:C351)</f>
        <v>0.651333333333333</v>
      </c>
      <c r="G351" s="0" t="n">
        <f aca="false">F351-$E$1</f>
        <v>-0.225820299500832</v>
      </c>
    </row>
    <row r="352" customFormat="false" ht="13.2" hidden="false" customHeight="false" outlineLevel="0" collapsed="false">
      <c r="A352" s="0" t="n">
        <v>1.367</v>
      </c>
      <c r="B352" s="0" t="n">
        <v>0.586</v>
      </c>
      <c r="C352" s="0" t="n">
        <v>0.586</v>
      </c>
      <c r="F352" s="0" t="n">
        <f aca="false">AVERAGE(A352:C352)</f>
        <v>0.846333333333333</v>
      </c>
      <c r="G352" s="0" t="n">
        <f aca="false">F352-$E$1</f>
        <v>-0.0308202995008321</v>
      </c>
    </row>
    <row r="353" customFormat="false" ht="13.2" hidden="false" customHeight="false" outlineLevel="0" collapsed="false">
      <c r="A353" s="0" t="n">
        <v>0.781</v>
      </c>
      <c r="B353" s="0" t="n">
        <v>0.391</v>
      </c>
      <c r="C353" s="0" t="n">
        <v>0.586</v>
      </c>
      <c r="F353" s="0" t="n">
        <f aca="false">AVERAGE(A353:C353)</f>
        <v>0.586</v>
      </c>
      <c r="G353" s="0" t="n">
        <f aca="false">F353-$E$1</f>
        <v>-0.291153632834165</v>
      </c>
    </row>
    <row r="354" customFormat="false" ht="13.2" hidden="false" customHeight="false" outlineLevel="0" collapsed="false">
      <c r="A354" s="0" t="n">
        <v>1.562</v>
      </c>
      <c r="B354" s="0" t="n">
        <v>0.977</v>
      </c>
      <c r="C354" s="0" t="n">
        <v>0</v>
      </c>
      <c r="F354" s="0" t="n">
        <f aca="false">AVERAGE(A354:C354)</f>
        <v>0.846333333333333</v>
      </c>
      <c r="G354" s="0" t="n">
        <f aca="false">F354-$E$1</f>
        <v>-0.030820299500832</v>
      </c>
    </row>
    <row r="355" customFormat="false" ht="13.2" hidden="false" customHeight="false" outlineLevel="0" collapsed="false">
      <c r="A355" s="0" t="n">
        <v>0.586</v>
      </c>
      <c r="B355" s="0" t="n">
        <v>0.977</v>
      </c>
      <c r="C355" s="0" t="n">
        <v>1.172</v>
      </c>
      <c r="F355" s="0" t="n">
        <f aca="false">AVERAGE(A355:C355)</f>
        <v>0.911666666666667</v>
      </c>
      <c r="G355" s="0" t="n">
        <f aca="false">F355-$E$1</f>
        <v>0.0345130338325013</v>
      </c>
    </row>
    <row r="356" customFormat="false" ht="13.2" hidden="false" customHeight="false" outlineLevel="0" collapsed="false">
      <c r="A356" s="0" t="n">
        <v>1.172</v>
      </c>
      <c r="B356" s="0" t="n">
        <v>1.953</v>
      </c>
      <c r="C356" s="0" t="n">
        <v>0.391</v>
      </c>
      <c r="F356" s="0" t="n">
        <f aca="false">AVERAGE(A356:C356)</f>
        <v>1.172</v>
      </c>
      <c r="G356" s="0" t="n">
        <f aca="false">F356-$E$1</f>
        <v>0.294846367165835</v>
      </c>
    </row>
    <row r="357" customFormat="false" ht="13.2" hidden="false" customHeight="false" outlineLevel="0" collapsed="false">
      <c r="A357" s="0" t="n">
        <v>0.586</v>
      </c>
      <c r="B357" s="0" t="n">
        <v>0.391</v>
      </c>
      <c r="C357" s="0" t="n">
        <v>1.172</v>
      </c>
      <c r="F357" s="0" t="n">
        <f aca="false">AVERAGE(A357:C357)</f>
        <v>0.716333333333333</v>
      </c>
      <c r="G357" s="0" t="n">
        <f aca="false">F357-$E$1</f>
        <v>-0.160820299500832</v>
      </c>
    </row>
    <row r="358" customFormat="false" ht="13.2" hidden="false" customHeight="false" outlineLevel="0" collapsed="false">
      <c r="A358" s="0" t="n">
        <v>0.586</v>
      </c>
      <c r="B358" s="0" t="n">
        <v>0.977</v>
      </c>
      <c r="C358" s="0" t="n">
        <v>1.953</v>
      </c>
      <c r="F358" s="0" t="n">
        <f aca="false">AVERAGE(A358:C358)</f>
        <v>1.172</v>
      </c>
      <c r="G358" s="0" t="n">
        <f aca="false">F358-$E$1</f>
        <v>0.294846367165835</v>
      </c>
    </row>
    <row r="359" customFormat="false" ht="13.2" hidden="false" customHeight="false" outlineLevel="0" collapsed="false">
      <c r="A359" s="0" t="n">
        <v>2.148</v>
      </c>
      <c r="B359" s="0" t="n">
        <v>0.781</v>
      </c>
      <c r="C359" s="0" t="n">
        <v>0.977</v>
      </c>
      <c r="F359" s="0" t="n">
        <f aca="false">AVERAGE(A359:C359)</f>
        <v>1.302</v>
      </c>
      <c r="G359" s="0" t="n">
        <f aca="false">F359-$E$1</f>
        <v>0.424846367165835</v>
      </c>
    </row>
    <row r="360" customFormat="false" ht="13.2" hidden="false" customHeight="false" outlineLevel="0" collapsed="false">
      <c r="A360" s="0" t="n">
        <v>0.586</v>
      </c>
      <c r="B360" s="0" t="n">
        <v>2.93</v>
      </c>
      <c r="C360" s="0" t="n">
        <v>0.391</v>
      </c>
      <c r="F360" s="0" t="n">
        <f aca="false">AVERAGE(A360:C360)</f>
        <v>1.30233333333333</v>
      </c>
      <c r="G360" s="0" t="n">
        <f aca="false">F360-$E$1</f>
        <v>0.425179700499168</v>
      </c>
    </row>
    <row r="361" customFormat="false" ht="13.2" hidden="false" customHeight="false" outlineLevel="0" collapsed="false">
      <c r="A361" s="0" t="n">
        <v>0.391</v>
      </c>
      <c r="B361" s="0" t="n">
        <v>0.781</v>
      </c>
      <c r="C361" s="0" t="n">
        <v>0.391</v>
      </c>
      <c r="F361" s="0" t="n">
        <f aca="false">AVERAGE(A361:C361)</f>
        <v>0.521</v>
      </c>
      <c r="G361" s="0" t="n">
        <f aca="false">F361-$E$1</f>
        <v>-0.356153632834165</v>
      </c>
    </row>
    <row r="362" customFormat="false" ht="13.2" hidden="false" customHeight="false" outlineLevel="0" collapsed="false">
      <c r="A362" s="0" t="n">
        <v>0.586</v>
      </c>
      <c r="B362" s="0" t="n">
        <v>0.977</v>
      </c>
      <c r="C362" s="0" t="n">
        <v>0.391</v>
      </c>
      <c r="F362" s="0" t="n">
        <f aca="false">AVERAGE(A362:C362)</f>
        <v>0.651333333333333</v>
      </c>
      <c r="G362" s="0" t="n">
        <f aca="false">F362-$E$1</f>
        <v>-0.225820299500832</v>
      </c>
    </row>
    <row r="363" customFormat="false" ht="13.2" hidden="false" customHeight="false" outlineLevel="0" collapsed="false">
      <c r="A363" s="0" t="n">
        <v>1.367</v>
      </c>
      <c r="B363" s="0" t="n">
        <v>0.391</v>
      </c>
      <c r="C363" s="0" t="n">
        <v>0.781</v>
      </c>
      <c r="F363" s="0" t="n">
        <f aca="false">AVERAGE(A363:C363)</f>
        <v>0.846333333333333</v>
      </c>
      <c r="G363" s="0" t="n">
        <f aca="false">F363-$E$1</f>
        <v>-0.030820299500832</v>
      </c>
    </row>
    <row r="364" customFormat="false" ht="13.2" hidden="false" customHeight="false" outlineLevel="0" collapsed="false">
      <c r="A364" s="0" t="n">
        <v>0.586</v>
      </c>
      <c r="B364" s="0" t="n">
        <v>0</v>
      </c>
      <c r="C364" s="0" t="n">
        <v>2.734</v>
      </c>
      <c r="F364" s="0" t="n">
        <f aca="false">AVERAGE(A364:C364)</f>
        <v>1.10666666666667</v>
      </c>
      <c r="G364" s="0" t="n">
        <f aca="false">F364-$E$1</f>
        <v>0.229513033832501</v>
      </c>
    </row>
    <row r="365" customFormat="false" ht="13.2" hidden="false" customHeight="false" outlineLevel="0" collapsed="false">
      <c r="A365" s="0" t="n">
        <v>0.586</v>
      </c>
      <c r="B365" s="0" t="n">
        <v>0.781</v>
      </c>
      <c r="C365" s="0" t="n">
        <v>0.977</v>
      </c>
      <c r="F365" s="0" t="n">
        <f aca="false">AVERAGE(A365:C365)</f>
        <v>0.781333333333333</v>
      </c>
      <c r="G365" s="0" t="n">
        <f aca="false">F365-$E$1</f>
        <v>-0.095820299500832</v>
      </c>
    </row>
    <row r="366" customFormat="false" ht="13.2" hidden="false" customHeight="false" outlineLevel="0" collapsed="false">
      <c r="A366" s="0" t="n">
        <v>0.586</v>
      </c>
      <c r="B366" s="0" t="n">
        <v>1.172</v>
      </c>
      <c r="C366" s="0" t="n">
        <v>0.781</v>
      </c>
      <c r="F366" s="0" t="n">
        <f aca="false">AVERAGE(A366:C366)</f>
        <v>0.846333333333333</v>
      </c>
      <c r="G366" s="0" t="n">
        <f aca="false">F366-$E$1</f>
        <v>-0.0308202995008321</v>
      </c>
    </row>
    <row r="367" customFormat="false" ht="13.2" hidden="false" customHeight="false" outlineLevel="0" collapsed="false">
      <c r="A367" s="0" t="n">
        <v>0.586</v>
      </c>
      <c r="B367" s="0" t="n">
        <v>0.195</v>
      </c>
      <c r="C367" s="0" t="n">
        <v>0.781</v>
      </c>
      <c r="F367" s="0" t="n">
        <f aca="false">AVERAGE(A367:C367)</f>
        <v>0.520666666666667</v>
      </c>
      <c r="G367" s="0" t="n">
        <f aca="false">F367-$E$1</f>
        <v>-0.356486966167499</v>
      </c>
    </row>
    <row r="368" customFormat="false" ht="13.2" hidden="false" customHeight="false" outlineLevel="0" collapsed="false">
      <c r="A368" s="0" t="n">
        <v>1.172</v>
      </c>
      <c r="B368" s="0" t="n">
        <v>0.195</v>
      </c>
      <c r="C368" s="0" t="n">
        <v>1.367</v>
      </c>
      <c r="F368" s="0" t="n">
        <f aca="false">AVERAGE(A368:C368)</f>
        <v>0.911333333333333</v>
      </c>
      <c r="G368" s="0" t="n">
        <f aca="false">F368-$E$1</f>
        <v>0.034179700499168</v>
      </c>
    </row>
    <row r="369" customFormat="false" ht="13.2" hidden="false" customHeight="false" outlineLevel="0" collapsed="false">
      <c r="A369" s="0" t="n">
        <v>0.586</v>
      </c>
      <c r="B369" s="0" t="n">
        <v>0.195</v>
      </c>
      <c r="C369" s="0" t="n">
        <v>0.586</v>
      </c>
      <c r="F369" s="0" t="n">
        <f aca="false">AVERAGE(A369:C369)</f>
        <v>0.455666666666667</v>
      </c>
      <c r="G369" s="0" t="n">
        <f aca="false">F369-$E$1</f>
        <v>-0.421486966167499</v>
      </c>
    </row>
    <row r="370" customFormat="false" ht="13.2" hidden="false" customHeight="false" outlineLevel="0" collapsed="false">
      <c r="A370" s="0" t="n">
        <v>0.391</v>
      </c>
      <c r="B370" s="0" t="n">
        <v>0.781</v>
      </c>
      <c r="C370" s="0" t="n">
        <v>1.172</v>
      </c>
      <c r="F370" s="0" t="n">
        <f aca="false">AVERAGE(A370:C370)</f>
        <v>0.781333333333333</v>
      </c>
      <c r="G370" s="0" t="n">
        <f aca="false">F370-$E$1</f>
        <v>-0.095820299500832</v>
      </c>
    </row>
    <row r="371" customFormat="false" ht="13.2" hidden="false" customHeight="false" outlineLevel="0" collapsed="false">
      <c r="A371" s="0" t="n">
        <v>0</v>
      </c>
      <c r="B371" s="0" t="n">
        <v>0.781</v>
      </c>
      <c r="C371" s="0" t="n">
        <v>0.781</v>
      </c>
      <c r="F371" s="0" t="n">
        <f aca="false">AVERAGE(A371:C371)</f>
        <v>0.520666666666667</v>
      </c>
      <c r="G371" s="0" t="n">
        <f aca="false">F371-$E$1</f>
        <v>-0.356486966167499</v>
      </c>
    </row>
    <row r="372" customFormat="false" ht="13.2" hidden="false" customHeight="false" outlineLevel="0" collapsed="false">
      <c r="A372" s="0" t="n">
        <v>0.781</v>
      </c>
      <c r="B372" s="0" t="n">
        <v>0.391</v>
      </c>
      <c r="C372" s="0" t="n">
        <v>1.367</v>
      </c>
      <c r="F372" s="0" t="n">
        <f aca="false">AVERAGE(A372:C372)</f>
        <v>0.846333333333333</v>
      </c>
      <c r="G372" s="0" t="n">
        <f aca="false">F372-$E$1</f>
        <v>-0.030820299500832</v>
      </c>
    </row>
    <row r="373" customFormat="false" ht="13.2" hidden="false" customHeight="false" outlineLevel="0" collapsed="false">
      <c r="A373" s="0" t="n">
        <v>1.562</v>
      </c>
      <c r="B373" s="0" t="n">
        <v>0.977</v>
      </c>
      <c r="C373" s="0" t="n">
        <v>1.367</v>
      </c>
      <c r="F373" s="0" t="n">
        <f aca="false">AVERAGE(A373:C373)</f>
        <v>1.302</v>
      </c>
      <c r="G373" s="0" t="n">
        <f aca="false">F373-$E$1</f>
        <v>0.424846367165835</v>
      </c>
    </row>
    <row r="374" customFormat="false" ht="13.2" hidden="false" customHeight="false" outlineLevel="0" collapsed="false">
      <c r="A374" s="0" t="n">
        <v>0.586</v>
      </c>
      <c r="B374" s="0" t="n">
        <v>1.562</v>
      </c>
      <c r="C374" s="0" t="n">
        <v>0.977</v>
      </c>
      <c r="F374" s="0" t="n">
        <f aca="false">AVERAGE(A374:C374)</f>
        <v>1.04166666666667</v>
      </c>
      <c r="G374" s="0" t="n">
        <f aca="false">F374-$E$1</f>
        <v>0.164513033832501</v>
      </c>
    </row>
    <row r="375" customFormat="false" ht="13.2" hidden="false" customHeight="false" outlineLevel="0" collapsed="false">
      <c r="A375" s="0" t="n">
        <v>0</v>
      </c>
      <c r="B375" s="0" t="n">
        <v>0.586</v>
      </c>
      <c r="C375" s="0" t="n">
        <v>0.781</v>
      </c>
      <c r="F375" s="0" t="n">
        <f aca="false">AVERAGE(A375:C375)</f>
        <v>0.455666666666667</v>
      </c>
      <c r="G375" s="0" t="n">
        <f aca="false">F375-$E$1</f>
        <v>-0.421486966167499</v>
      </c>
    </row>
    <row r="376" customFormat="false" ht="13.2" hidden="false" customHeight="false" outlineLevel="0" collapsed="false">
      <c r="A376" s="0" t="n">
        <v>1.367</v>
      </c>
      <c r="B376" s="0" t="n">
        <v>0.781</v>
      </c>
      <c r="C376" s="0" t="n">
        <v>0.195</v>
      </c>
      <c r="F376" s="0" t="n">
        <f aca="false">AVERAGE(A376:C376)</f>
        <v>0.781</v>
      </c>
      <c r="G376" s="0" t="n">
        <f aca="false">F376-$E$1</f>
        <v>-0.0961536328341653</v>
      </c>
    </row>
    <row r="377" customFormat="false" ht="13.2" hidden="false" customHeight="false" outlineLevel="0" collapsed="false">
      <c r="A377" s="0" t="n">
        <v>0.781</v>
      </c>
      <c r="B377" s="0" t="n">
        <v>0.781</v>
      </c>
      <c r="C377" s="0" t="n">
        <v>0.391</v>
      </c>
      <c r="F377" s="0" t="n">
        <f aca="false">AVERAGE(A377:C377)</f>
        <v>0.651</v>
      </c>
      <c r="G377" s="0" t="n">
        <f aca="false">F377-$E$1</f>
        <v>-0.226153632834165</v>
      </c>
    </row>
    <row r="378" customFormat="false" ht="13.2" hidden="false" customHeight="false" outlineLevel="0" collapsed="false">
      <c r="A378" s="0" t="n">
        <v>0.977</v>
      </c>
      <c r="B378" s="0" t="n">
        <v>0.195</v>
      </c>
      <c r="C378" s="0" t="n">
        <v>1.172</v>
      </c>
      <c r="F378" s="0" t="n">
        <f aca="false">AVERAGE(A378:C378)</f>
        <v>0.781333333333333</v>
      </c>
      <c r="G378" s="0" t="n">
        <f aca="false">F378-$E$1</f>
        <v>-0.095820299500832</v>
      </c>
    </row>
    <row r="379" customFormat="false" ht="13.2" hidden="false" customHeight="false" outlineLevel="0" collapsed="false">
      <c r="A379" s="0" t="n">
        <v>0.977</v>
      </c>
      <c r="B379" s="0" t="n">
        <v>1.758</v>
      </c>
      <c r="C379" s="0" t="n">
        <v>0.586</v>
      </c>
      <c r="F379" s="0" t="n">
        <f aca="false">AVERAGE(A379:C379)</f>
        <v>1.107</v>
      </c>
      <c r="G379" s="0" t="n">
        <f aca="false">F379-$E$1</f>
        <v>0.229846367165835</v>
      </c>
    </row>
    <row r="380" customFormat="false" ht="13.2" hidden="false" customHeight="false" outlineLevel="0" collapsed="false">
      <c r="A380" s="0" t="n">
        <v>1.367</v>
      </c>
      <c r="B380" s="0" t="n">
        <v>0</v>
      </c>
      <c r="C380" s="0" t="n">
        <v>1.562</v>
      </c>
      <c r="F380" s="0" t="n">
        <f aca="false">AVERAGE(A380:C380)</f>
        <v>0.976333333333333</v>
      </c>
      <c r="G380" s="0" t="n">
        <f aca="false">F380-$E$1</f>
        <v>0.099179700499168</v>
      </c>
    </row>
    <row r="381" customFormat="false" ht="13.2" hidden="false" customHeight="false" outlineLevel="0" collapsed="false">
      <c r="A381" s="0" t="n">
        <v>1.172</v>
      </c>
      <c r="B381" s="0" t="n">
        <v>0.391</v>
      </c>
      <c r="C381" s="0" t="n">
        <v>0.781</v>
      </c>
      <c r="F381" s="0" t="n">
        <f aca="false">AVERAGE(A381:C381)</f>
        <v>0.781333333333333</v>
      </c>
      <c r="G381" s="0" t="n">
        <f aca="false">F381-$E$1</f>
        <v>-0.095820299500832</v>
      </c>
    </row>
    <row r="382" customFormat="false" ht="13.2" hidden="false" customHeight="false" outlineLevel="0" collapsed="false">
      <c r="A382" s="0" t="n">
        <v>0.195</v>
      </c>
      <c r="B382" s="0" t="n">
        <v>0.781</v>
      </c>
      <c r="C382" s="0" t="n">
        <v>1.367</v>
      </c>
      <c r="F382" s="0" t="n">
        <f aca="false">AVERAGE(A382:C382)</f>
        <v>0.781</v>
      </c>
      <c r="G382" s="0" t="n">
        <f aca="false">F382-$E$1</f>
        <v>-0.0961536328341653</v>
      </c>
    </row>
    <row r="383" customFormat="false" ht="13.2" hidden="false" customHeight="false" outlineLevel="0" collapsed="false">
      <c r="A383" s="0" t="n">
        <v>3.125</v>
      </c>
      <c r="B383" s="0" t="n">
        <v>0.781</v>
      </c>
      <c r="C383" s="0" t="n">
        <v>1.172</v>
      </c>
      <c r="F383" s="0" t="n">
        <f aca="false">AVERAGE(A383:C383)</f>
        <v>1.69266666666667</v>
      </c>
      <c r="G383" s="0" t="n">
        <f aca="false">F383-$E$1</f>
        <v>0.815513033832501</v>
      </c>
    </row>
    <row r="384" customFormat="false" ht="13.2" hidden="false" customHeight="false" outlineLevel="0" collapsed="false">
      <c r="A384" s="0" t="n">
        <v>0.586</v>
      </c>
      <c r="B384" s="0" t="n">
        <v>0.391</v>
      </c>
      <c r="C384" s="0" t="n">
        <v>0.195</v>
      </c>
      <c r="F384" s="0" t="n">
        <f aca="false">AVERAGE(A384:C384)</f>
        <v>0.390666666666667</v>
      </c>
      <c r="G384" s="0" t="n">
        <f aca="false">F384-$E$1</f>
        <v>-0.486486966167499</v>
      </c>
    </row>
    <row r="385" customFormat="false" ht="13.2" hidden="false" customHeight="false" outlineLevel="0" collapsed="false">
      <c r="A385" s="0" t="n">
        <v>1.172</v>
      </c>
      <c r="B385" s="0" t="n">
        <v>0.781</v>
      </c>
      <c r="C385" s="0" t="n">
        <v>0.977</v>
      </c>
      <c r="F385" s="0" t="n">
        <f aca="false">AVERAGE(A385:C385)</f>
        <v>0.976666666666667</v>
      </c>
      <c r="G385" s="0" t="n">
        <f aca="false">F385-$E$1</f>
        <v>0.0995130338325012</v>
      </c>
    </row>
    <row r="386" customFormat="false" ht="13.2" hidden="false" customHeight="false" outlineLevel="0" collapsed="false">
      <c r="A386" s="0" t="n">
        <v>0.781</v>
      </c>
      <c r="B386" s="0" t="n">
        <v>0.977</v>
      </c>
      <c r="C386" s="0" t="n">
        <v>0.391</v>
      </c>
      <c r="F386" s="0" t="n">
        <f aca="false">AVERAGE(A386:C386)</f>
        <v>0.716333333333333</v>
      </c>
      <c r="G386" s="0" t="n">
        <f aca="false">F386-$E$1</f>
        <v>-0.160820299500832</v>
      </c>
    </row>
    <row r="387" customFormat="false" ht="13.2" hidden="false" customHeight="false" outlineLevel="0" collapsed="false">
      <c r="A387" s="0" t="n">
        <v>1.172</v>
      </c>
      <c r="B387" s="0" t="n">
        <v>0.977</v>
      </c>
      <c r="C387" s="0" t="n">
        <v>0.586</v>
      </c>
      <c r="F387" s="0" t="n">
        <f aca="false">AVERAGE(A387:C387)</f>
        <v>0.911666666666667</v>
      </c>
      <c r="G387" s="0" t="n">
        <f aca="false">F387-$E$1</f>
        <v>0.0345130338325013</v>
      </c>
    </row>
    <row r="388" customFormat="false" ht="13.2" hidden="false" customHeight="false" outlineLevel="0" collapsed="false">
      <c r="A388" s="0" t="n">
        <v>0.586</v>
      </c>
      <c r="B388" s="0" t="n">
        <v>0.586</v>
      </c>
      <c r="C388" s="0" t="n">
        <v>0.391</v>
      </c>
      <c r="F388" s="0" t="n">
        <f aca="false">AVERAGE(A388:C388)</f>
        <v>0.521</v>
      </c>
      <c r="G388" s="0" t="n">
        <f aca="false">F388-$E$1</f>
        <v>-0.356153632834165</v>
      </c>
    </row>
    <row r="389" customFormat="false" ht="13.2" hidden="false" customHeight="false" outlineLevel="0" collapsed="false">
      <c r="A389" s="0" t="n">
        <v>1.172</v>
      </c>
      <c r="B389" s="0" t="n">
        <v>0.195</v>
      </c>
      <c r="C389" s="0" t="n">
        <v>0.195</v>
      </c>
      <c r="F389" s="0" t="n">
        <f aca="false">AVERAGE(A389:C389)</f>
        <v>0.520666666666667</v>
      </c>
      <c r="G389" s="0" t="n">
        <f aca="false">F389-$E$1</f>
        <v>-0.356486966167499</v>
      </c>
    </row>
    <row r="390" customFormat="false" ht="13.2" hidden="false" customHeight="false" outlineLevel="0" collapsed="false">
      <c r="A390" s="0" t="n">
        <v>1.367</v>
      </c>
      <c r="B390" s="0" t="n">
        <v>0.391</v>
      </c>
      <c r="C390" s="0" t="n">
        <v>0</v>
      </c>
      <c r="F390" s="0" t="n">
        <f aca="false">AVERAGE(A390:C390)</f>
        <v>0.586</v>
      </c>
      <c r="G390" s="0" t="n">
        <f aca="false">F390-$E$1</f>
        <v>-0.291153632834165</v>
      </c>
    </row>
    <row r="391" customFormat="false" ht="13.2" hidden="false" customHeight="false" outlineLevel="0" collapsed="false">
      <c r="A391" s="0" t="n">
        <v>0.391</v>
      </c>
      <c r="B391" s="0" t="n">
        <v>0.391</v>
      </c>
      <c r="C391" s="0" t="n">
        <v>1.758</v>
      </c>
      <c r="F391" s="0" t="n">
        <f aca="false">AVERAGE(A391:C391)</f>
        <v>0.846666666666667</v>
      </c>
      <c r="G391" s="0" t="n">
        <f aca="false">F391-$E$1</f>
        <v>-0.0304869661674987</v>
      </c>
    </row>
    <row r="392" customFormat="false" ht="13.2" hidden="false" customHeight="false" outlineLevel="0" collapsed="false">
      <c r="A392" s="0" t="n">
        <v>1.367</v>
      </c>
      <c r="B392" s="0" t="n">
        <v>0.391</v>
      </c>
      <c r="C392" s="0" t="n">
        <v>1.562</v>
      </c>
      <c r="F392" s="0" t="n">
        <f aca="false">AVERAGE(A392:C392)</f>
        <v>1.10666666666667</v>
      </c>
      <c r="G392" s="0" t="n">
        <f aca="false">F392-$E$1</f>
        <v>0.229513033832501</v>
      </c>
    </row>
    <row r="393" customFormat="false" ht="13.2" hidden="false" customHeight="false" outlineLevel="0" collapsed="false">
      <c r="A393" s="0" t="n">
        <v>1.172</v>
      </c>
      <c r="B393" s="0" t="n">
        <v>0.781</v>
      </c>
      <c r="C393" s="0" t="n">
        <v>1.172</v>
      </c>
      <c r="F393" s="0" t="n">
        <f aca="false">AVERAGE(A393:C393)</f>
        <v>1.04166666666667</v>
      </c>
      <c r="G393" s="0" t="n">
        <f aca="false">F393-$E$1</f>
        <v>0.164513033832501</v>
      </c>
    </row>
    <row r="394" customFormat="false" ht="13.2" hidden="false" customHeight="false" outlineLevel="0" collapsed="false">
      <c r="A394" s="0" t="n">
        <v>0.586</v>
      </c>
      <c r="B394" s="0" t="n">
        <v>0.781</v>
      </c>
      <c r="C394" s="0" t="n">
        <v>0.977</v>
      </c>
      <c r="F394" s="0" t="n">
        <f aca="false">AVERAGE(A394:C394)</f>
        <v>0.781333333333333</v>
      </c>
      <c r="G394" s="0" t="n">
        <f aca="false">F394-$E$1</f>
        <v>-0.095820299500832</v>
      </c>
    </row>
    <row r="395" customFormat="false" ht="13.2" hidden="false" customHeight="false" outlineLevel="0" collapsed="false">
      <c r="A395" s="0" t="n">
        <v>0.586</v>
      </c>
      <c r="B395" s="0" t="n">
        <v>1.172</v>
      </c>
      <c r="C395" s="0" t="n">
        <v>0.391</v>
      </c>
      <c r="F395" s="0" t="n">
        <f aca="false">AVERAGE(A395:C395)</f>
        <v>0.716333333333333</v>
      </c>
      <c r="G395" s="0" t="n">
        <f aca="false">F395-$E$1</f>
        <v>-0.160820299500832</v>
      </c>
    </row>
    <row r="396" customFormat="false" ht="13.2" hidden="false" customHeight="false" outlineLevel="0" collapsed="false">
      <c r="A396" s="0" t="n">
        <v>0.391</v>
      </c>
      <c r="B396" s="0" t="n">
        <v>0.586</v>
      </c>
      <c r="C396" s="0" t="n">
        <v>0.391</v>
      </c>
      <c r="F396" s="0" t="n">
        <f aca="false">AVERAGE(A396:C396)</f>
        <v>0.456</v>
      </c>
      <c r="G396" s="0" t="n">
        <f aca="false">F396-$E$1</f>
        <v>-0.421153632834165</v>
      </c>
    </row>
    <row r="397" customFormat="false" ht="13.2" hidden="false" customHeight="false" outlineLevel="0" collapsed="false">
      <c r="A397" s="0" t="n">
        <v>0.391</v>
      </c>
      <c r="B397" s="0" t="n">
        <v>1.367</v>
      </c>
      <c r="C397" s="0" t="n">
        <v>1.562</v>
      </c>
      <c r="F397" s="0" t="n">
        <f aca="false">AVERAGE(A397:C397)</f>
        <v>1.10666666666667</v>
      </c>
      <c r="G397" s="0" t="n">
        <f aca="false">F397-$E$1</f>
        <v>0.229513033832501</v>
      </c>
    </row>
    <row r="398" customFormat="false" ht="13.2" hidden="false" customHeight="false" outlineLevel="0" collapsed="false">
      <c r="A398" s="0" t="n">
        <v>0.586</v>
      </c>
      <c r="B398" s="0" t="n">
        <v>0.781</v>
      </c>
      <c r="C398" s="0" t="n">
        <v>0.781</v>
      </c>
      <c r="F398" s="0" t="n">
        <f aca="false">AVERAGE(A398:C398)</f>
        <v>0.716</v>
      </c>
      <c r="G398" s="0" t="n">
        <f aca="false">F398-$E$1</f>
        <v>-0.161153632834165</v>
      </c>
    </row>
    <row r="399" customFormat="false" ht="13.2" hidden="false" customHeight="false" outlineLevel="0" collapsed="false">
      <c r="A399" s="0" t="n">
        <v>0.586</v>
      </c>
      <c r="B399" s="0" t="n">
        <v>2.539</v>
      </c>
      <c r="C399" s="0" t="n">
        <v>0.586</v>
      </c>
      <c r="F399" s="0" t="n">
        <f aca="false">AVERAGE(A399:C399)</f>
        <v>1.237</v>
      </c>
      <c r="G399" s="0" t="n">
        <f aca="false">F399-$E$1</f>
        <v>0.359846367165835</v>
      </c>
    </row>
    <row r="400" customFormat="false" ht="13.2" hidden="false" customHeight="false" outlineLevel="0" collapsed="false">
      <c r="A400" s="0" t="n">
        <v>0.195</v>
      </c>
      <c r="B400" s="0" t="n">
        <v>0.781</v>
      </c>
      <c r="C400" s="0" t="n">
        <v>0.977</v>
      </c>
      <c r="F400" s="0" t="n">
        <f aca="false">AVERAGE(A400:C400)</f>
        <v>0.651</v>
      </c>
      <c r="G400" s="0" t="n">
        <f aca="false">F400-$E$1</f>
        <v>-0.226153632834165</v>
      </c>
    </row>
    <row r="401" customFormat="false" ht="13.2" hidden="false" customHeight="false" outlineLevel="0" collapsed="false">
      <c r="A401" s="0" t="n">
        <v>0.781</v>
      </c>
      <c r="B401" s="0" t="n">
        <v>0.586</v>
      </c>
      <c r="C401" s="0" t="n">
        <v>1.367</v>
      </c>
      <c r="F401" s="0" t="n">
        <f aca="false">AVERAGE(A401:C401)</f>
        <v>0.911333333333333</v>
      </c>
      <c r="G401" s="0" t="n">
        <f aca="false">F401-$E$1</f>
        <v>0.034179700499168</v>
      </c>
    </row>
    <row r="402" customFormat="false" ht="13.2" hidden="false" customHeight="false" outlineLevel="0" collapsed="false">
      <c r="A402" s="0" t="n">
        <v>0</v>
      </c>
      <c r="B402" s="0" t="n">
        <v>0.586</v>
      </c>
      <c r="C402" s="0" t="n">
        <v>0.781</v>
      </c>
      <c r="F402" s="0" t="n">
        <f aca="false">AVERAGE(A402:C402)</f>
        <v>0.455666666666667</v>
      </c>
      <c r="G402" s="0" t="n">
        <f aca="false">F402-$E$1</f>
        <v>-0.421486966167499</v>
      </c>
    </row>
    <row r="403" customFormat="false" ht="13.2" hidden="false" customHeight="false" outlineLevel="0" collapsed="false">
      <c r="A403" s="0" t="n">
        <v>0.391</v>
      </c>
      <c r="B403" s="0" t="n">
        <v>0.586</v>
      </c>
      <c r="C403" s="0" t="n">
        <v>1.758</v>
      </c>
      <c r="F403" s="0" t="n">
        <f aca="false">AVERAGE(A403:C403)</f>
        <v>0.911666666666667</v>
      </c>
      <c r="G403" s="0" t="n">
        <f aca="false">F403-$E$1</f>
        <v>0.0345130338325013</v>
      </c>
    </row>
    <row r="404" customFormat="false" ht="13.2" hidden="false" customHeight="false" outlineLevel="0" collapsed="false">
      <c r="A404" s="0" t="n">
        <v>0.586</v>
      </c>
      <c r="B404" s="0" t="n">
        <v>0.977</v>
      </c>
      <c r="C404" s="0" t="n">
        <v>1.367</v>
      </c>
      <c r="F404" s="0" t="n">
        <f aca="false">AVERAGE(A404:C404)</f>
        <v>0.976666666666667</v>
      </c>
      <c r="G404" s="0" t="n">
        <f aca="false">F404-$E$1</f>
        <v>0.0995130338325012</v>
      </c>
    </row>
    <row r="405" customFormat="false" ht="13.2" hidden="false" customHeight="false" outlineLevel="0" collapsed="false">
      <c r="A405" s="0" t="n">
        <v>1.758</v>
      </c>
      <c r="B405" s="0" t="n">
        <v>0.586</v>
      </c>
      <c r="C405" s="0" t="n">
        <v>1.172</v>
      </c>
      <c r="F405" s="0" t="n">
        <f aca="false">AVERAGE(A405:C405)</f>
        <v>1.172</v>
      </c>
      <c r="G405" s="0" t="n">
        <f aca="false">F405-$E$1</f>
        <v>0.294846367165835</v>
      </c>
    </row>
    <row r="406" customFormat="false" ht="13.2" hidden="false" customHeight="false" outlineLevel="0" collapsed="false">
      <c r="A406" s="0" t="n">
        <v>0.195</v>
      </c>
      <c r="B406" s="0" t="n">
        <v>0</v>
      </c>
      <c r="C406" s="0" t="n">
        <v>0.195</v>
      </c>
      <c r="F406" s="0" t="n">
        <f aca="false">AVERAGE(A406:C406)</f>
        <v>0.13</v>
      </c>
      <c r="G406" s="0" t="n">
        <f aca="false">F406-$E$1</f>
        <v>-0.747153632834165</v>
      </c>
    </row>
    <row r="407" customFormat="false" ht="13.2" hidden="false" customHeight="false" outlineLevel="0" collapsed="false">
      <c r="A407" s="0" t="n">
        <v>0</v>
      </c>
      <c r="B407" s="0" t="n">
        <v>1.758</v>
      </c>
      <c r="C407" s="0" t="n">
        <v>0.977</v>
      </c>
      <c r="F407" s="0" t="n">
        <f aca="false">AVERAGE(A407:C407)</f>
        <v>0.911666666666667</v>
      </c>
      <c r="G407" s="0" t="n">
        <f aca="false">F407-$E$1</f>
        <v>0.0345130338325013</v>
      </c>
    </row>
    <row r="408" customFormat="false" ht="13.2" hidden="false" customHeight="false" outlineLevel="0" collapsed="false">
      <c r="A408" s="0" t="n">
        <v>2.539</v>
      </c>
      <c r="B408" s="0" t="n">
        <v>0.586</v>
      </c>
      <c r="C408" s="0" t="n">
        <v>1.367</v>
      </c>
      <c r="F408" s="0" t="n">
        <f aca="false">AVERAGE(A408:C408)</f>
        <v>1.49733333333333</v>
      </c>
      <c r="G408" s="0" t="n">
        <f aca="false">F408-$E$1</f>
        <v>0.620179700499168</v>
      </c>
    </row>
    <row r="409" customFormat="false" ht="13.2" hidden="false" customHeight="false" outlineLevel="0" collapsed="false">
      <c r="A409" s="0" t="n">
        <v>0.781</v>
      </c>
      <c r="B409" s="0" t="n">
        <v>0.977</v>
      </c>
      <c r="C409" s="0" t="n">
        <v>1.367</v>
      </c>
      <c r="F409" s="0" t="n">
        <f aca="false">AVERAGE(A409:C409)</f>
        <v>1.04166666666667</v>
      </c>
      <c r="G409" s="0" t="n">
        <f aca="false">F409-$E$1</f>
        <v>0.164513033832501</v>
      </c>
    </row>
    <row r="410" customFormat="false" ht="13.2" hidden="false" customHeight="false" outlineLevel="0" collapsed="false">
      <c r="A410" s="0" t="n">
        <v>0.781</v>
      </c>
      <c r="B410" s="0" t="n">
        <v>0.781</v>
      </c>
      <c r="C410" s="0" t="n">
        <v>1.367</v>
      </c>
      <c r="F410" s="0" t="n">
        <f aca="false">AVERAGE(A410:C410)</f>
        <v>0.976333333333333</v>
      </c>
      <c r="G410" s="0" t="n">
        <f aca="false">F410-$E$1</f>
        <v>0.099179700499168</v>
      </c>
    </row>
    <row r="411" customFormat="false" ht="13.2" hidden="false" customHeight="false" outlineLevel="0" collapsed="false">
      <c r="A411" s="0" t="n">
        <v>0.195</v>
      </c>
      <c r="B411" s="0" t="n">
        <v>0.195</v>
      </c>
      <c r="C411" s="0" t="n">
        <v>0.977</v>
      </c>
      <c r="F411" s="0" t="n">
        <f aca="false">AVERAGE(A411:C411)</f>
        <v>0.455666666666667</v>
      </c>
      <c r="G411" s="0" t="n">
        <f aca="false">F411-$E$1</f>
        <v>-0.421486966167499</v>
      </c>
    </row>
    <row r="412" customFormat="false" ht="13.2" hidden="false" customHeight="false" outlineLevel="0" collapsed="false">
      <c r="A412" s="0" t="n">
        <v>0.586</v>
      </c>
      <c r="B412" s="0" t="n">
        <v>0</v>
      </c>
      <c r="C412" s="0" t="n">
        <v>2.148</v>
      </c>
      <c r="F412" s="0" t="n">
        <f aca="false">AVERAGE(A412:C412)</f>
        <v>0.911333333333333</v>
      </c>
      <c r="G412" s="0" t="n">
        <f aca="false">F412-$E$1</f>
        <v>0.034179700499168</v>
      </c>
    </row>
    <row r="413" customFormat="false" ht="13.2" hidden="false" customHeight="false" outlineLevel="0" collapsed="false">
      <c r="A413" s="0" t="n">
        <v>0.586</v>
      </c>
      <c r="B413" s="0" t="n">
        <v>1.953</v>
      </c>
      <c r="C413" s="0" t="n">
        <v>0.195</v>
      </c>
      <c r="F413" s="0" t="n">
        <f aca="false">AVERAGE(A413:C413)</f>
        <v>0.911333333333333</v>
      </c>
      <c r="G413" s="0" t="n">
        <f aca="false">F413-$E$1</f>
        <v>0.034179700499168</v>
      </c>
    </row>
    <row r="414" customFormat="false" ht="13.2" hidden="false" customHeight="false" outlineLevel="0" collapsed="false">
      <c r="A414" s="0" t="n">
        <v>0.977</v>
      </c>
      <c r="B414" s="0" t="n">
        <v>1.172</v>
      </c>
      <c r="C414" s="0" t="n">
        <v>0</v>
      </c>
      <c r="F414" s="0" t="n">
        <f aca="false">AVERAGE(A414:C414)</f>
        <v>0.716333333333333</v>
      </c>
      <c r="G414" s="0" t="n">
        <f aca="false">F414-$E$1</f>
        <v>-0.160820299500832</v>
      </c>
    </row>
    <row r="415" customFormat="false" ht="13.2" hidden="false" customHeight="false" outlineLevel="0" collapsed="false">
      <c r="A415" s="0" t="n">
        <v>1.172</v>
      </c>
      <c r="B415" s="0" t="n">
        <v>1.367</v>
      </c>
      <c r="C415" s="0" t="n">
        <v>0.195</v>
      </c>
      <c r="F415" s="0" t="n">
        <f aca="false">AVERAGE(A415:C415)</f>
        <v>0.911333333333333</v>
      </c>
      <c r="G415" s="0" t="n">
        <f aca="false">F415-$E$1</f>
        <v>0.034179700499168</v>
      </c>
    </row>
    <row r="416" customFormat="false" ht="13.2" hidden="false" customHeight="false" outlineLevel="0" collapsed="false">
      <c r="A416" s="0" t="n">
        <v>0.586</v>
      </c>
      <c r="B416" s="0" t="n">
        <v>0.586</v>
      </c>
      <c r="C416" s="0" t="n">
        <v>1.758</v>
      </c>
      <c r="F416" s="0" t="n">
        <f aca="false">AVERAGE(A416:C416)</f>
        <v>0.976666666666667</v>
      </c>
      <c r="G416" s="0" t="n">
        <f aca="false">F416-$E$1</f>
        <v>0.0995130338325012</v>
      </c>
    </row>
    <row r="417" customFormat="false" ht="13.2" hidden="false" customHeight="false" outlineLevel="0" collapsed="false">
      <c r="A417" s="0" t="n">
        <v>1.172</v>
      </c>
      <c r="B417" s="0" t="n">
        <v>0.977</v>
      </c>
      <c r="C417" s="0" t="n">
        <v>0.195</v>
      </c>
      <c r="F417" s="0" t="n">
        <f aca="false">AVERAGE(A417:C417)</f>
        <v>0.781333333333333</v>
      </c>
      <c r="G417" s="0" t="n">
        <f aca="false">F417-$E$1</f>
        <v>-0.095820299500832</v>
      </c>
    </row>
    <row r="418" customFormat="false" ht="13.2" hidden="false" customHeight="false" outlineLevel="0" collapsed="false">
      <c r="A418" s="0" t="n">
        <v>0</v>
      </c>
      <c r="B418" s="0" t="n">
        <v>0.977</v>
      </c>
      <c r="C418" s="0" t="n">
        <v>0.781</v>
      </c>
      <c r="F418" s="0" t="n">
        <f aca="false">AVERAGE(A418:C418)</f>
        <v>0.586</v>
      </c>
      <c r="G418" s="0" t="n">
        <f aca="false">F418-$E$1</f>
        <v>-0.291153632834165</v>
      </c>
    </row>
    <row r="419" customFormat="false" ht="13.2" hidden="false" customHeight="false" outlineLevel="0" collapsed="false">
      <c r="A419" s="0" t="n">
        <v>0.391</v>
      </c>
      <c r="B419" s="0" t="n">
        <v>0.391</v>
      </c>
      <c r="C419" s="0" t="n">
        <v>0.977</v>
      </c>
      <c r="F419" s="0" t="n">
        <f aca="false">AVERAGE(A419:C419)</f>
        <v>0.586333333333333</v>
      </c>
      <c r="G419" s="0" t="n">
        <f aca="false">F419-$E$1</f>
        <v>-0.290820299500832</v>
      </c>
    </row>
    <row r="420" customFormat="false" ht="13.2" hidden="false" customHeight="false" outlineLevel="0" collapsed="false">
      <c r="A420" s="0" t="n">
        <v>0.586</v>
      </c>
      <c r="B420" s="0" t="n">
        <v>2.539</v>
      </c>
      <c r="C420" s="0" t="n">
        <v>0.391</v>
      </c>
      <c r="F420" s="0" t="n">
        <f aca="false">AVERAGE(A420:C420)</f>
        <v>1.172</v>
      </c>
      <c r="G420" s="0" t="n">
        <f aca="false">F420-$E$1</f>
        <v>0.294846367165835</v>
      </c>
    </row>
    <row r="421" customFormat="false" ht="13.2" hidden="false" customHeight="false" outlineLevel="0" collapsed="false">
      <c r="A421" s="0" t="n">
        <v>0.977</v>
      </c>
      <c r="B421" s="0" t="n">
        <v>1.172</v>
      </c>
      <c r="C421" s="0" t="n">
        <v>0.586</v>
      </c>
      <c r="F421" s="0" t="n">
        <f aca="false">AVERAGE(A421:C421)</f>
        <v>0.911666666666667</v>
      </c>
      <c r="G421" s="0" t="n">
        <f aca="false">F421-$E$1</f>
        <v>0.0345130338325013</v>
      </c>
    </row>
    <row r="422" customFormat="false" ht="13.2" hidden="false" customHeight="false" outlineLevel="0" collapsed="false">
      <c r="A422" s="0" t="n">
        <v>1.172</v>
      </c>
      <c r="B422" s="0" t="n">
        <v>0.586</v>
      </c>
      <c r="C422" s="0" t="n">
        <v>0.391</v>
      </c>
      <c r="F422" s="0" t="n">
        <f aca="false">AVERAGE(A422:C422)</f>
        <v>0.716333333333333</v>
      </c>
      <c r="G422" s="0" t="n">
        <f aca="false">F422-$E$1</f>
        <v>-0.160820299500832</v>
      </c>
    </row>
    <row r="423" customFormat="false" ht="13.2" hidden="false" customHeight="false" outlineLevel="0" collapsed="false">
      <c r="A423" s="0" t="n">
        <v>0</v>
      </c>
      <c r="B423" s="0" t="n">
        <v>0.391</v>
      </c>
      <c r="C423" s="0" t="n">
        <v>0.391</v>
      </c>
      <c r="F423" s="0" t="n">
        <f aca="false">AVERAGE(A423:C423)</f>
        <v>0.260666666666667</v>
      </c>
      <c r="G423" s="0" t="n">
        <f aca="false">F423-$E$1</f>
        <v>-0.616486966167499</v>
      </c>
    </row>
    <row r="424" customFormat="false" ht="13.2" hidden="false" customHeight="false" outlineLevel="0" collapsed="false">
      <c r="A424" s="0" t="n">
        <v>1.758</v>
      </c>
      <c r="B424" s="0" t="n">
        <v>1.562</v>
      </c>
      <c r="C424" s="0" t="n">
        <v>1.172</v>
      </c>
      <c r="F424" s="0" t="n">
        <f aca="false">AVERAGE(A424:C424)</f>
        <v>1.49733333333333</v>
      </c>
      <c r="G424" s="0" t="n">
        <f aca="false">F424-$E$1</f>
        <v>0.620179700499168</v>
      </c>
    </row>
    <row r="425" customFormat="false" ht="13.2" hidden="false" customHeight="false" outlineLevel="0" collapsed="false">
      <c r="A425" s="0" t="n">
        <v>0.586</v>
      </c>
      <c r="B425" s="0" t="n">
        <v>0.391</v>
      </c>
      <c r="C425" s="0" t="n">
        <v>0.781</v>
      </c>
      <c r="F425" s="0" t="n">
        <f aca="false">AVERAGE(A425:C425)</f>
        <v>0.586</v>
      </c>
      <c r="G425" s="0" t="n">
        <f aca="false">F425-$E$1</f>
        <v>-0.291153632834165</v>
      </c>
    </row>
    <row r="426" customFormat="false" ht="13.2" hidden="false" customHeight="false" outlineLevel="0" collapsed="false">
      <c r="A426" s="0" t="n">
        <v>0.195</v>
      </c>
      <c r="B426" s="0" t="n">
        <v>1.953</v>
      </c>
      <c r="C426" s="0" t="n">
        <v>0.977</v>
      </c>
      <c r="F426" s="0" t="n">
        <f aca="false">AVERAGE(A426:C426)</f>
        <v>1.04166666666667</v>
      </c>
      <c r="G426" s="0" t="n">
        <f aca="false">F426-$E$1</f>
        <v>0.164513033832501</v>
      </c>
    </row>
    <row r="427" customFormat="false" ht="13.2" hidden="false" customHeight="false" outlineLevel="0" collapsed="false">
      <c r="A427" s="0" t="n">
        <v>1.172</v>
      </c>
      <c r="B427" s="0" t="n">
        <v>0.977</v>
      </c>
      <c r="C427" s="0" t="n">
        <v>0.586</v>
      </c>
      <c r="F427" s="0" t="n">
        <f aca="false">AVERAGE(A427:C427)</f>
        <v>0.911666666666667</v>
      </c>
      <c r="G427" s="0" t="n">
        <f aca="false">F427-$E$1</f>
        <v>0.0345130338325013</v>
      </c>
    </row>
    <row r="428" customFormat="false" ht="13.2" hidden="false" customHeight="false" outlineLevel="0" collapsed="false">
      <c r="A428" s="0" t="n">
        <v>1.758</v>
      </c>
      <c r="B428" s="0" t="n">
        <v>1.172</v>
      </c>
      <c r="C428" s="0" t="n">
        <v>0.977</v>
      </c>
      <c r="F428" s="0" t="n">
        <f aca="false">AVERAGE(A428:C428)</f>
        <v>1.30233333333333</v>
      </c>
      <c r="G428" s="0" t="n">
        <f aca="false">F428-$E$1</f>
        <v>0.425179700499168</v>
      </c>
    </row>
    <row r="429" customFormat="false" ht="13.2" hidden="false" customHeight="false" outlineLevel="0" collapsed="false">
      <c r="A429" s="0" t="n">
        <v>0.977</v>
      </c>
      <c r="B429" s="0" t="n">
        <v>0.195</v>
      </c>
      <c r="C429" s="0" t="n">
        <v>1.562</v>
      </c>
      <c r="F429" s="0" t="n">
        <f aca="false">AVERAGE(A429:C429)</f>
        <v>0.911333333333333</v>
      </c>
      <c r="G429" s="0" t="n">
        <f aca="false">F429-$E$1</f>
        <v>0.034179700499168</v>
      </c>
    </row>
    <row r="430" customFormat="false" ht="13.2" hidden="false" customHeight="false" outlineLevel="0" collapsed="false">
      <c r="A430" s="0" t="n">
        <v>0.977</v>
      </c>
      <c r="B430" s="0" t="n">
        <v>0.391</v>
      </c>
      <c r="C430" s="0" t="n">
        <v>1.172</v>
      </c>
      <c r="F430" s="0" t="n">
        <f aca="false">AVERAGE(A430:C430)</f>
        <v>0.846666666666667</v>
      </c>
      <c r="G430" s="0" t="n">
        <f aca="false">F430-$E$1</f>
        <v>-0.0304869661674987</v>
      </c>
    </row>
    <row r="431" customFormat="false" ht="13.2" hidden="false" customHeight="false" outlineLevel="0" collapsed="false">
      <c r="A431" s="0" t="n">
        <v>1.562</v>
      </c>
      <c r="B431" s="0" t="n">
        <v>1.758</v>
      </c>
      <c r="C431" s="0" t="n">
        <v>1.367</v>
      </c>
      <c r="F431" s="0" t="n">
        <f aca="false">AVERAGE(A431:C431)</f>
        <v>1.56233333333333</v>
      </c>
      <c r="G431" s="0" t="n">
        <f aca="false">F431-$E$1</f>
        <v>0.685179700499168</v>
      </c>
    </row>
    <row r="432" customFormat="false" ht="13.2" hidden="false" customHeight="false" outlineLevel="0" collapsed="false">
      <c r="A432" s="0" t="n">
        <v>0.781</v>
      </c>
      <c r="B432" s="0" t="n">
        <v>0.977</v>
      </c>
      <c r="C432" s="0" t="n">
        <v>0.586</v>
      </c>
      <c r="F432" s="0" t="n">
        <f aca="false">AVERAGE(A432:C432)</f>
        <v>0.781333333333333</v>
      </c>
      <c r="G432" s="0" t="n">
        <f aca="false">F432-$E$1</f>
        <v>-0.095820299500832</v>
      </c>
    </row>
    <row r="433" customFormat="false" ht="13.2" hidden="false" customHeight="false" outlineLevel="0" collapsed="false">
      <c r="A433" s="0" t="n">
        <v>1.562</v>
      </c>
      <c r="B433" s="0" t="n">
        <v>0.781</v>
      </c>
      <c r="C433" s="0" t="n">
        <v>0.586</v>
      </c>
      <c r="F433" s="0" t="n">
        <f aca="false">AVERAGE(A433:C433)</f>
        <v>0.976333333333333</v>
      </c>
      <c r="G433" s="0" t="n">
        <f aca="false">F433-$E$1</f>
        <v>0.099179700499168</v>
      </c>
    </row>
    <row r="434" customFormat="false" ht="13.2" hidden="false" customHeight="false" outlineLevel="0" collapsed="false">
      <c r="A434" s="0" t="n">
        <v>0.977</v>
      </c>
      <c r="B434" s="0" t="n">
        <v>0.781</v>
      </c>
      <c r="C434" s="0" t="n">
        <v>0.195</v>
      </c>
      <c r="F434" s="0" t="n">
        <f aca="false">AVERAGE(A434:C434)</f>
        <v>0.651</v>
      </c>
      <c r="G434" s="0" t="n">
        <f aca="false">F434-$E$1</f>
        <v>-0.226153632834165</v>
      </c>
    </row>
    <row r="435" customFormat="false" ht="13.2" hidden="false" customHeight="false" outlineLevel="0" collapsed="false">
      <c r="A435" s="0" t="n">
        <v>0.781</v>
      </c>
      <c r="B435" s="0" t="n">
        <v>0.195</v>
      </c>
      <c r="C435" s="0" t="n">
        <v>1.562</v>
      </c>
      <c r="F435" s="0" t="n">
        <f aca="false">AVERAGE(A435:C435)</f>
        <v>0.846</v>
      </c>
      <c r="G435" s="0" t="n">
        <f aca="false">F435-$E$1</f>
        <v>-0.0311536328341653</v>
      </c>
    </row>
    <row r="436" customFormat="false" ht="13.2" hidden="false" customHeight="false" outlineLevel="0" collapsed="false">
      <c r="A436" s="0" t="n">
        <v>1.562</v>
      </c>
      <c r="B436" s="0" t="n">
        <v>1.562</v>
      </c>
      <c r="C436" s="0" t="n">
        <v>1.367</v>
      </c>
      <c r="F436" s="0" t="n">
        <f aca="false">AVERAGE(A436:C436)</f>
        <v>1.497</v>
      </c>
      <c r="G436" s="0" t="n">
        <f aca="false">F436-$E$1</f>
        <v>0.619846367165835</v>
      </c>
    </row>
    <row r="437" customFormat="false" ht="13.2" hidden="false" customHeight="false" outlineLevel="0" collapsed="false">
      <c r="A437" s="0" t="n">
        <v>0.586</v>
      </c>
      <c r="B437" s="0" t="n">
        <v>0.586</v>
      </c>
      <c r="C437" s="0" t="n">
        <v>0.195</v>
      </c>
      <c r="F437" s="0" t="n">
        <f aca="false">AVERAGE(A437:C437)</f>
        <v>0.455666666666667</v>
      </c>
      <c r="G437" s="0" t="n">
        <f aca="false">F437-$E$1</f>
        <v>-0.421486966167499</v>
      </c>
    </row>
    <row r="438" customFormat="false" ht="13.2" hidden="false" customHeight="false" outlineLevel="0" collapsed="false">
      <c r="A438" s="0" t="n">
        <v>0.586</v>
      </c>
      <c r="B438" s="0" t="n">
        <v>1.953</v>
      </c>
      <c r="C438" s="0" t="n">
        <v>0.195</v>
      </c>
      <c r="F438" s="0" t="n">
        <f aca="false">AVERAGE(A438:C438)</f>
        <v>0.911333333333333</v>
      </c>
      <c r="G438" s="0" t="n">
        <f aca="false">F438-$E$1</f>
        <v>0.034179700499168</v>
      </c>
    </row>
    <row r="439" customFormat="false" ht="13.2" hidden="false" customHeight="false" outlineLevel="0" collapsed="false">
      <c r="A439" s="0" t="n">
        <v>1.172</v>
      </c>
      <c r="B439" s="0" t="n">
        <v>0</v>
      </c>
      <c r="C439" s="0" t="n">
        <v>1.367</v>
      </c>
      <c r="F439" s="0" t="n">
        <f aca="false">AVERAGE(A439:C439)</f>
        <v>0.846333333333333</v>
      </c>
      <c r="G439" s="0" t="n">
        <f aca="false">F439-$E$1</f>
        <v>-0.0308202995008321</v>
      </c>
    </row>
    <row r="440" customFormat="false" ht="13.2" hidden="false" customHeight="false" outlineLevel="0" collapsed="false">
      <c r="A440" s="0" t="n">
        <v>1.172</v>
      </c>
      <c r="B440" s="0" t="n">
        <v>1.367</v>
      </c>
      <c r="C440" s="0" t="n">
        <v>0.977</v>
      </c>
      <c r="F440" s="0" t="n">
        <f aca="false">AVERAGE(A440:C440)</f>
        <v>1.172</v>
      </c>
      <c r="G440" s="0" t="n">
        <f aca="false">F440-$E$1</f>
        <v>0.294846367165835</v>
      </c>
    </row>
    <row r="441" customFormat="false" ht="13.2" hidden="false" customHeight="false" outlineLevel="0" collapsed="false">
      <c r="A441" s="0" t="n">
        <v>0.586</v>
      </c>
      <c r="B441" s="0" t="n">
        <v>0</v>
      </c>
      <c r="C441" s="0" t="n">
        <v>0.195</v>
      </c>
      <c r="F441" s="0" t="n">
        <f aca="false">AVERAGE(A441:C441)</f>
        <v>0.260333333333333</v>
      </c>
      <c r="G441" s="0" t="n">
        <f aca="false">F441-$E$1</f>
        <v>-0.616820299500832</v>
      </c>
    </row>
    <row r="442" customFormat="false" ht="13.2" hidden="false" customHeight="false" outlineLevel="0" collapsed="false">
      <c r="A442" s="0" t="n">
        <v>1.562</v>
      </c>
      <c r="B442" s="0" t="n">
        <v>0.977</v>
      </c>
      <c r="C442" s="0" t="n">
        <v>1.172</v>
      </c>
      <c r="F442" s="0" t="n">
        <f aca="false">AVERAGE(A442:C442)</f>
        <v>1.237</v>
      </c>
      <c r="G442" s="0" t="n">
        <f aca="false">F442-$E$1</f>
        <v>0.359846367165835</v>
      </c>
    </row>
    <row r="443" customFormat="false" ht="13.2" hidden="false" customHeight="false" outlineLevel="0" collapsed="false">
      <c r="A443" s="0" t="n">
        <v>0.781</v>
      </c>
      <c r="B443" s="0" t="n">
        <v>0.391</v>
      </c>
      <c r="C443" s="0" t="n">
        <v>0.977</v>
      </c>
      <c r="F443" s="0" t="n">
        <f aca="false">AVERAGE(A443:C443)</f>
        <v>0.716333333333333</v>
      </c>
      <c r="G443" s="0" t="n">
        <f aca="false">F443-$E$1</f>
        <v>-0.160820299500832</v>
      </c>
    </row>
    <row r="444" customFormat="false" ht="13.2" hidden="false" customHeight="false" outlineLevel="0" collapsed="false">
      <c r="A444" s="0" t="n">
        <v>1.562</v>
      </c>
      <c r="B444" s="0" t="n">
        <v>0.586</v>
      </c>
      <c r="C444" s="0" t="n">
        <v>0.781</v>
      </c>
      <c r="F444" s="0" t="n">
        <f aca="false">AVERAGE(A444:C444)</f>
        <v>0.976333333333333</v>
      </c>
      <c r="G444" s="0" t="n">
        <f aca="false">F444-$E$1</f>
        <v>0.099179700499168</v>
      </c>
    </row>
    <row r="445" customFormat="false" ht="13.2" hidden="false" customHeight="false" outlineLevel="0" collapsed="false">
      <c r="A445" s="0" t="n">
        <v>0.586</v>
      </c>
      <c r="B445" s="0" t="n">
        <v>0.781</v>
      </c>
      <c r="C445" s="0" t="n">
        <v>0.586</v>
      </c>
      <c r="F445" s="0" t="n">
        <f aca="false">AVERAGE(A445:C445)</f>
        <v>0.651</v>
      </c>
      <c r="G445" s="0" t="n">
        <f aca="false">F445-$E$1</f>
        <v>-0.226153632834165</v>
      </c>
    </row>
    <row r="446" customFormat="false" ht="13.2" hidden="false" customHeight="false" outlineLevel="0" collapsed="false">
      <c r="A446" s="0" t="n">
        <v>0.586</v>
      </c>
      <c r="B446" s="0" t="n">
        <v>0.781</v>
      </c>
      <c r="C446" s="0" t="n">
        <v>0.195</v>
      </c>
      <c r="F446" s="0" t="n">
        <f aca="false">AVERAGE(A446:C446)</f>
        <v>0.520666666666667</v>
      </c>
      <c r="G446" s="0" t="n">
        <f aca="false">F446-$E$1</f>
        <v>-0.356486966167499</v>
      </c>
    </row>
    <row r="447" customFormat="false" ht="13.2" hidden="false" customHeight="false" outlineLevel="0" collapsed="false">
      <c r="A447" s="0" t="n">
        <v>1.367</v>
      </c>
      <c r="B447" s="0" t="n">
        <v>0.977</v>
      </c>
      <c r="C447" s="0" t="n">
        <v>0.977</v>
      </c>
      <c r="F447" s="0" t="n">
        <f aca="false">AVERAGE(A447:C447)</f>
        <v>1.107</v>
      </c>
      <c r="G447" s="0" t="n">
        <f aca="false">F447-$E$1</f>
        <v>0.229846367165835</v>
      </c>
    </row>
    <row r="448" customFormat="false" ht="13.2" hidden="false" customHeight="false" outlineLevel="0" collapsed="false">
      <c r="A448" s="0" t="n">
        <v>0</v>
      </c>
      <c r="B448" s="0" t="n">
        <v>0.781</v>
      </c>
      <c r="C448" s="0" t="n">
        <v>0.977</v>
      </c>
      <c r="F448" s="0" t="n">
        <f aca="false">AVERAGE(A448:C448)</f>
        <v>0.586</v>
      </c>
      <c r="G448" s="0" t="n">
        <f aca="false">F448-$E$1</f>
        <v>-0.291153632834165</v>
      </c>
    </row>
    <row r="449" customFormat="false" ht="13.2" hidden="false" customHeight="false" outlineLevel="0" collapsed="false">
      <c r="A449" s="0" t="n">
        <v>0.195</v>
      </c>
      <c r="B449" s="0" t="n">
        <v>0.977</v>
      </c>
      <c r="C449" s="0" t="n">
        <v>1.562</v>
      </c>
      <c r="F449" s="0" t="n">
        <f aca="false">AVERAGE(A449:C449)</f>
        <v>0.911333333333333</v>
      </c>
      <c r="G449" s="0" t="n">
        <f aca="false">F449-$E$1</f>
        <v>0.034179700499168</v>
      </c>
    </row>
    <row r="450" customFormat="false" ht="13.2" hidden="false" customHeight="false" outlineLevel="0" collapsed="false">
      <c r="A450" s="0" t="n">
        <v>0.195</v>
      </c>
      <c r="B450" s="0" t="n">
        <v>0.781</v>
      </c>
      <c r="C450" s="0" t="n">
        <v>1.562</v>
      </c>
      <c r="F450" s="0" t="n">
        <f aca="false">AVERAGE(A450:C450)</f>
        <v>0.846</v>
      </c>
      <c r="G450" s="0" t="n">
        <f aca="false">F450-$E$1</f>
        <v>-0.0311536328341653</v>
      </c>
    </row>
    <row r="451" customFormat="false" ht="13.2" hidden="false" customHeight="false" outlineLevel="0" collapsed="false">
      <c r="A451" s="0" t="n">
        <v>0.781</v>
      </c>
      <c r="B451" s="0" t="n">
        <v>0.195</v>
      </c>
      <c r="C451" s="0" t="n">
        <v>0.977</v>
      </c>
      <c r="F451" s="0" t="n">
        <f aca="false">AVERAGE(A451:C451)</f>
        <v>0.651</v>
      </c>
      <c r="G451" s="0" t="n">
        <f aca="false">F451-$E$1</f>
        <v>-0.226153632834165</v>
      </c>
    </row>
    <row r="452" customFormat="false" ht="13.2" hidden="false" customHeight="false" outlineLevel="0" collapsed="false">
      <c r="A452" s="0" t="n">
        <v>0.977</v>
      </c>
      <c r="B452" s="0" t="n">
        <v>0.977</v>
      </c>
      <c r="C452" s="0" t="n">
        <v>1.172</v>
      </c>
      <c r="F452" s="0" t="n">
        <f aca="false">AVERAGE(A452:C452)</f>
        <v>1.042</v>
      </c>
      <c r="G452" s="0" t="n">
        <f aca="false">F452-$E$1</f>
        <v>0.164846367165835</v>
      </c>
    </row>
    <row r="453" customFormat="false" ht="13.2" hidden="false" customHeight="false" outlineLevel="0" collapsed="false">
      <c r="A453" s="0" t="n">
        <v>0.391</v>
      </c>
      <c r="B453" s="0" t="n">
        <v>0.586</v>
      </c>
      <c r="C453" s="0" t="n">
        <v>1.172</v>
      </c>
      <c r="F453" s="0" t="n">
        <f aca="false">AVERAGE(A453:C453)</f>
        <v>0.716333333333333</v>
      </c>
      <c r="G453" s="0" t="n">
        <f aca="false">F453-$E$1</f>
        <v>-0.160820299500832</v>
      </c>
    </row>
    <row r="454" customFormat="false" ht="13.2" hidden="false" customHeight="false" outlineLevel="0" collapsed="false">
      <c r="A454" s="0" t="n">
        <v>0.977</v>
      </c>
      <c r="B454" s="0" t="n">
        <v>0</v>
      </c>
      <c r="C454" s="0" t="n">
        <v>1.367</v>
      </c>
      <c r="F454" s="0" t="n">
        <f aca="false">AVERAGE(A454:C454)</f>
        <v>0.781333333333333</v>
      </c>
      <c r="G454" s="0" t="n">
        <f aca="false">F454-$E$1</f>
        <v>-0.095820299500832</v>
      </c>
    </row>
    <row r="455" customFormat="false" ht="13.2" hidden="false" customHeight="false" outlineLevel="0" collapsed="false">
      <c r="A455" s="0" t="n">
        <v>0.195</v>
      </c>
      <c r="B455" s="0" t="n">
        <v>0.195</v>
      </c>
      <c r="C455" s="0" t="n">
        <v>1.367</v>
      </c>
      <c r="F455" s="0" t="n">
        <f aca="false">AVERAGE(A455:C455)</f>
        <v>0.585666666666667</v>
      </c>
      <c r="G455" s="0" t="n">
        <f aca="false">F455-$E$1</f>
        <v>-0.291486966167499</v>
      </c>
    </row>
    <row r="456" customFormat="false" ht="13.2" hidden="false" customHeight="false" outlineLevel="0" collapsed="false">
      <c r="A456" s="0" t="n">
        <v>1.172</v>
      </c>
      <c r="B456" s="0" t="n">
        <v>1.172</v>
      </c>
      <c r="C456" s="0" t="n">
        <v>0.781</v>
      </c>
      <c r="F456" s="0" t="n">
        <f aca="false">AVERAGE(A456:C456)</f>
        <v>1.04166666666667</v>
      </c>
      <c r="G456" s="0" t="n">
        <f aca="false">F456-$E$1</f>
        <v>0.164513033832501</v>
      </c>
    </row>
    <row r="457" customFormat="false" ht="13.2" hidden="false" customHeight="false" outlineLevel="0" collapsed="false">
      <c r="A457" s="0" t="n">
        <v>0.977</v>
      </c>
      <c r="B457" s="0" t="n">
        <v>0.195</v>
      </c>
      <c r="C457" s="0" t="n">
        <v>0.391</v>
      </c>
      <c r="F457" s="0" t="n">
        <f aca="false">AVERAGE(A457:C457)</f>
        <v>0.521</v>
      </c>
      <c r="G457" s="0" t="n">
        <f aca="false">F457-$E$1</f>
        <v>-0.356153632834165</v>
      </c>
    </row>
    <row r="458" customFormat="false" ht="13.2" hidden="false" customHeight="false" outlineLevel="0" collapsed="false">
      <c r="A458" s="0" t="n">
        <v>1.953</v>
      </c>
      <c r="B458" s="0" t="n">
        <v>0</v>
      </c>
      <c r="C458" s="0" t="n">
        <v>1.367</v>
      </c>
      <c r="F458" s="0" t="n">
        <f aca="false">AVERAGE(A458:C458)</f>
        <v>1.10666666666667</v>
      </c>
      <c r="G458" s="0" t="n">
        <f aca="false">F458-$E$1</f>
        <v>0.229513033832501</v>
      </c>
    </row>
    <row r="459" customFormat="false" ht="13.2" hidden="false" customHeight="false" outlineLevel="0" collapsed="false">
      <c r="A459" s="0" t="n">
        <v>0.781</v>
      </c>
      <c r="B459" s="0" t="n">
        <v>0.195</v>
      </c>
      <c r="C459" s="0" t="n">
        <v>0</v>
      </c>
      <c r="F459" s="0" t="n">
        <f aca="false">AVERAGE(A459:C459)</f>
        <v>0.325333333333333</v>
      </c>
      <c r="G459" s="0" t="n">
        <f aca="false">F459-$E$1</f>
        <v>-0.551820299500832</v>
      </c>
    </row>
    <row r="460" customFormat="false" ht="13.2" hidden="false" customHeight="false" outlineLevel="0" collapsed="false">
      <c r="A460" s="0" t="n">
        <v>0.195</v>
      </c>
      <c r="B460" s="0" t="n">
        <v>1.758</v>
      </c>
      <c r="C460" s="0" t="n">
        <v>1.367</v>
      </c>
      <c r="F460" s="0" t="n">
        <f aca="false">AVERAGE(A460:C460)</f>
        <v>1.10666666666667</v>
      </c>
      <c r="G460" s="0" t="n">
        <f aca="false">F460-$E$1</f>
        <v>0.229513033832501</v>
      </c>
    </row>
    <row r="461" customFormat="false" ht="13.2" hidden="false" customHeight="false" outlineLevel="0" collapsed="false">
      <c r="A461" s="0" t="n">
        <v>0.195</v>
      </c>
      <c r="B461" s="0" t="n">
        <v>0.586</v>
      </c>
      <c r="C461" s="0" t="n">
        <v>0.781</v>
      </c>
      <c r="F461" s="0" t="n">
        <f aca="false">AVERAGE(A461:C461)</f>
        <v>0.520666666666667</v>
      </c>
      <c r="G461" s="0" t="n">
        <f aca="false">F461-$E$1</f>
        <v>-0.356486966167499</v>
      </c>
    </row>
    <row r="462" customFormat="false" ht="13.2" hidden="false" customHeight="false" outlineLevel="0" collapsed="false">
      <c r="A462" s="0" t="n">
        <v>0.391</v>
      </c>
      <c r="B462" s="0" t="n">
        <v>1.562</v>
      </c>
      <c r="C462" s="0" t="n">
        <v>0.781</v>
      </c>
      <c r="F462" s="0" t="n">
        <f aca="false">AVERAGE(A462:C462)</f>
        <v>0.911333333333333</v>
      </c>
      <c r="G462" s="0" t="n">
        <f aca="false">F462-$E$1</f>
        <v>0.034179700499168</v>
      </c>
    </row>
    <row r="463" customFormat="false" ht="13.2" hidden="false" customHeight="false" outlineLevel="0" collapsed="false">
      <c r="A463" s="0" t="n">
        <v>0.977</v>
      </c>
      <c r="B463" s="0" t="n">
        <v>0.391</v>
      </c>
      <c r="C463" s="0" t="n">
        <v>0.391</v>
      </c>
      <c r="F463" s="0" t="n">
        <f aca="false">AVERAGE(A463:C463)</f>
        <v>0.586333333333333</v>
      </c>
      <c r="G463" s="0" t="n">
        <f aca="false">F463-$E$1</f>
        <v>-0.290820299500832</v>
      </c>
    </row>
    <row r="464" customFormat="false" ht="13.2" hidden="false" customHeight="false" outlineLevel="0" collapsed="false">
      <c r="A464" s="0" t="n">
        <v>0.586</v>
      </c>
      <c r="B464" s="0" t="n">
        <v>1.172</v>
      </c>
      <c r="C464" s="0" t="n">
        <v>1.172</v>
      </c>
      <c r="F464" s="0" t="n">
        <f aca="false">AVERAGE(A464:C464)</f>
        <v>0.976666666666667</v>
      </c>
      <c r="G464" s="0" t="n">
        <f aca="false">F464-$E$1</f>
        <v>0.0995130338325012</v>
      </c>
    </row>
    <row r="465" customFormat="false" ht="13.2" hidden="false" customHeight="false" outlineLevel="0" collapsed="false">
      <c r="A465" s="0" t="n">
        <v>0.391</v>
      </c>
      <c r="B465" s="0" t="n">
        <v>0.391</v>
      </c>
      <c r="C465" s="0" t="n">
        <v>1.367</v>
      </c>
      <c r="F465" s="0" t="n">
        <f aca="false">AVERAGE(A465:C465)</f>
        <v>0.716333333333333</v>
      </c>
      <c r="G465" s="0" t="n">
        <f aca="false">F465-$E$1</f>
        <v>-0.160820299500832</v>
      </c>
    </row>
    <row r="466" customFormat="false" ht="13.2" hidden="false" customHeight="false" outlineLevel="0" collapsed="false">
      <c r="A466" s="0" t="n">
        <v>0.586</v>
      </c>
      <c r="B466" s="0" t="n">
        <v>1.172</v>
      </c>
      <c r="C466" s="0" t="n">
        <v>0.391</v>
      </c>
      <c r="F466" s="0" t="n">
        <f aca="false">AVERAGE(A466:C466)</f>
        <v>0.716333333333333</v>
      </c>
      <c r="G466" s="0" t="n">
        <f aca="false">F466-$E$1</f>
        <v>-0.160820299500832</v>
      </c>
    </row>
    <row r="467" customFormat="false" ht="13.2" hidden="false" customHeight="false" outlineLevel="0" collapsed="false">
      <c r="A467" s="0" t="n">
        <v>0.586</v>
      </c>
      <c r="B467" s="0" t="n">
        <v>0.781</v>
      </c>
      <c r="C467" s="0" t="n">
        <v>0.195</v>
      </c>
      <c r="F467" s="0" t="n">
        <f aca="false">AVERAGE(A467:C467)</f>
        <v>0.520666666666667</v>
      </c>
      <c r="G467" s="0" t="n">
        <f aca="false">F467-$E$1</f>
        <v>-0.356486966167499</v>
      </c>
    </row>
    <row r="468" customFormat="false" ht="13.2" hidden="false" customHeight="false" outlineLevel="0" collapsed="false">
      <c r="A468" s="0" t="n">
        <v>0.977</v>
      </c>
      <c r="B468" s="0" t="n">
        <v>0.781</v>
      </c>
      <c r="C468" s="0" t="n">
        <v>0.586</v>
      </c>
      <c r="F468" s="0" t="n">
        <f aca="false">AVERAGE(A468:C468)</f>
        <v>0.781333333333333</v>
      </c>
      <c r="G468" s="0" t="n">
        <f aca="false">F468-$E$1</f>
        <v>-0.095820299500832</v>
      </c>
    </row>
    <row r="469" customFormat="false" ht="13.2" hidden="false" customHeight="false" outlineLevel="0" collapsed="false">
      <c r="A469" s="0" t="n">
        <v>0.195</v>
      </c>
      <c r="B469" s="0" t="n">
        <v>0.586</v>
      </c>
      <c r="C469" s="0" t="n">
        <v>0.391</v>
      </c>
      <c r="F469" s="0" t="n">
        <f aca="false">AVERAGE(A469:C469)</f>
        <v>0.390666666666667</v>
      </c>
      <c r="G469" s="0" t="n">
        <f aca="false">F469-$E$1</f>
        <v>-0.486486966167499</v>
      </c>
    </row>
    <row r="470" customFormat="false" ht="13.2" hidden="false" customHeight="false" outlineLevel="0" collapsed="false">
      <c r="A470" s="0" t="n">
        <v>1.172</v>
      </c>
      <c r="B470" s="0" t="n">
        <v>0.977</v>
      </c>
      <c r="C470" s="0" t="n">
        <v>1.367</v>
      </c>
      <c r="F470" s="0" t="n">
        <f aca="false">AVERAGE(A470:C470)</f>
        <v>1.172</v>
      </c>
      <c r="G470" s="0" t="n">
        <f aca="false">F470-$E$1</f>
        <v>0.294846367165835</v>
      </c>
    </row>
    <row r="471" customFormat="false" ht="13.2" hidden="false" customHeight="false" outlineLevel="0" collapsed="false">
      <c r="A471" s="0" t="n">
        <v>0.977</v>
      </c>
      <c r="B471" s="0" t="n">
        <v>0.586</v>
      </c>
      <c r="C471" s="0" t="n">
        <v>0.586</v>
      </c>
      <c r="F471" s="0" t="n">
        <f aca="false">AVERAGE(A471:C471)</f>
        <v>0.716333333333333</v>
      </c>
      <c r="G471" s="0" t="n">
        <f aca="false">F471-$E$1</f>
        <v>-0.160820299500832</v>
      </c>
    </row>
    <row r="472" customFormat="false" ht="13.2" hidden="false" customHeight="false" outlineLevel="0" collapsed="false">
      <c r="A472" s="0" t="n">
        <v>2.148</v>
      </c>
      <c r="B472" s="0" t="n">
        <v>1.172</v>
      </c>
      <c r="C472" s="0" t="n">
        <v>0.781</v>
      </c>
      <c r="F472" s="0" t="n">
        <f aca="false">AVERAGE(A472:C472)</f>
        <v>1.367</v>
      </c>
      <c r="G472" s="0" t="n">
        <f aca="false">F472-$E$1</f>
        <v>0.489846367165835</v>
      </c>
    </row>
    <row r="473" customFormat="false" ht="13.2" hidden="false" customHeight="false" outlineLevel="0" collapsed="false">
      <c r="A473" s="0" t="n">
        <v>0.195</v>
      </c>
      <c r="B473" s="0" t="n">
        <v>0.586</v>
      </c>
      <c r="C473" s="0" t="n">
        <v>0.391</v>
      </c>
      <c r="F473" s="0" t="n">
        <f aca="false">AVERAGE(A473:C473)</f>
        <v>0.390666666666667</v>
      </c>
      <c r="G473" s="0" t="n">
        <f aca="false">F473-$E$1</f>
        <v>-0.486486966167499</v>
      </c>
    </row>
    <row r="474" customFormat="false" ht="13.2" hidden="false" customHeight="false" outlineLevel="0" collapsed="false">
      <c r="A474" s="0" t="n">
        <v>1.562</v>
      </c>
      <c r="B474" s="0" t="n">
        <v>0.586</v>
      </c>
      <c r="C474" s="0" t="n">
        <v>0.391</v>
      </c>
      <c r="F474" s="0" t="n">
        <f aca="false">AVERAGE(A474:C474)</f>
        <v>0.846333333333333</v>
      </c>
      <c r="G474" s="0" t="n">
        <f aca="false">F474-$E$1</f>
        <v>-0.030820299500832</v>
      </c>
    </row>
    <row r="475" customFormat="false" ht="13.2" hidden="false" customHeight="false" outlineLevel="0" collapsed="false">
      <c r="A475" s="0" t="n">
        <v>1.758</v>
      </c>
      <c r="B475" s="0" t="n">
        <v>0.977</v>
      </c>
      <c r="C475" s="0" t="n">
        <v>0.977</v>
      </c>
      <c r="F475" s="0" t="n">
        <f aca="false">AVERAGE(A475:C475)</f>
        <v>1.23733333333333</v>
      </c>
      <c r="G475" s="0" t="n">
        <f aca="false">F475-$E$1</f>
        <v>0.360179700499168</v>
      </c>
    </row>
    <row r="476" customFormat="false" ht="13.2" hidden="false" customHeight="false" outlineLevel="0" collapsed="false">
      <c r="A476" s="0" t="n">
        <v>0.781</v>
      </c>
      <c r="B476" s="0" t="n">
        <v>0.586</v>
      </c>
      <c r="C476" s="0" t="n">
        <v>0.391</v>
      </c>
      <c r="F476" s="0" t="n">
        <f aca="false">AVERAGE(A476:C476)</f>
        <v>0.586</v>
      </c>
      <c r="G476" s="0" t="n">
        <f aca="false">F476-$E$1</f>
        <v>-0.291153632834165</v>
      </c>
    </row>
    <row r="477" customFormat="false" ht="13.2" hidden="false" customHeight="false" outlineLevel="0" collapsed="false">
      <c r="A477" s="0" t="n">
        <v>0.781</v>
      </c>
      <c r="B477" s="0" t="n">
        <v>1.172</v>
      </c>
      <c r="C477" s="0" t="n">
        <v>1.172</v>
      </c>
      <c r="F477" s="0" t="n">
        <f aca="false">AVERAGE(A477:C477)</f>
        <v>1.04166666666667</v>
      </c>
      <c r="G477" s="0" t="n">
        <f aca="false">F477-$E$1</f>
        <v>0.164513033832501</v>
      </c>
    </row>
    <row r="478" customFormat="false" ht="13.2" hidden="false" customHeight="false" outlineLevel="0" collapsed="false">
      <c r="A478" s="0" t="n">
        <v>0.195</v>
      </c>
      <c r="B478" s="0" t="n">
        <v>1.172</v>
      </c>
      <c r="C478" s="0" t="n">
        <v>2.344</v>
      </c>
      <c r="F478" s="0" t="n">
        <f aca="false">AVERAGE(A478:C478)</f>
        <v>1.237</v>
      </c>
      <c r="G478" s="0" t="n">
        <f aca="false">F478-$E$1</f>
        <v>0.359846367165835</v>
      </c>
    </row>
    <row r="479" customFormat="false" ht="13.2" hidden="false" customHeight="false" outlineLevel="0" collapsed="false">
      <c r="A479" s="0" t="n">
        <v>1.758</v>
      </c>
      <c r="B479" s="0" t="n">
        <v>1.562</v>
      </c>
      <c r="C479" s="0" t="n">
        <v>1.562</v>
      </c>
      <c r="F479" s="0" t="n">
        <f aca="false">AVERAGE(A479:C479)</f>
        <v>1.62733333333333</v>
      </c>
      <c r="G479" s="0" t="n">
        <f aca="false">F479-$E$1</f>
        <v>0.750179700499168</v>
      </c>
    </row>
    <row r="480" customFormat="false" ht="13.2" hidden="false" customHeight="false" outlineLevel="0" collapsed="false">
      <c r="A480" s="0" t="n">
        <v>0.977</v>
      </c>
      <c r="B480" s="0" t="n">
        <v>1.172</v>
      </c>
      <c r="C480" s="0" t="n">
        <v>0.781</v>
      </c>
      <c r="F480" s="0" t="n">
        <f aca="false">AVERAGE(A480:C480)</f>
        <v>0.976666666666667</v>
      </c>
      <c r="G480" s="0" t="n">
        <f aca="false">F480-$E$1</f>
        <v>0.0995130338325012</v>
      </c>
    </row>
    <row r="481" customFormat="false" ht="13.2" hidden="false" customHeight="false" outlineLevel="0" collapsed="false">
      <c r="A481" s="0" t="n">
        <v>0.195</v>
      </c>
      <c r="B481" s="0" t="n">
        <v>1.172</v>
      </c>
      <c r="C481" s="0" t="n">
        <v>1.758</v>
      </c>
      <c r="F481" s="0" t="n">
        <f aca="false">AVERAGE(A481:C481)</f>
        <v>1.04166666666667</v>
      </c>
      <c r="G481" s="0" t="n">
        <f aca="false">F481-$E$1</f>
        <v>0.164513033832501</v>
      </c>
    </row>
    <row r="482" customFormat="false" ht="13.2" hidden="false" customHeight="false" outlineLevel="0" collapsed="false">
      <c r="A482" s="0" t="n">
        <v>0.391</v>
      </c>
      <c r="B482" s="0" t="n">
        <v>1.367</v>
      </c>
      <c r="C482" s="0" t="n">
        <v>1.367</v>
      </c>
      <c r="F482" s="0" t="n">
        <f aca="false">AVERAGE(A482:C482)</f>
        <v>1.04166666666667</v>
      </c>
      <c r="G482" s="0" t="n">
        <f aca="false">F482-$E$1</f>
        <v>0.164513033832501</v>
      </c>
    </row>
    <row r="483" customFormat="false" ht="13.2" hidden="false" customHeight="false" outlineLevel="0" collapsed="false">
      <c r="A483" s="0" t="n">
        <v>0.977</v>
      </c>
      <c r="B483" s="0" t="n">
        <v>0.586</v>
      </c>
      <c r="C483" s="0" t="n">
        <v>1.172</v>
      </c>
      <c r="F483" s="0" t="n">
        <f aca="false">AVERAGE(A483:C483)</f>
        <v>0.911666666666667</v>
      </c>
      <c r="G483" s="0" t="n">
        <f aca="false">F483-$E$1</f>
        <v>0.0345130338325013</v>
      </c>
    </row>
    <row r="484" customFormat="false" ht="13.2" hidden="false" customHeight="false" outlineLevel="0" collapsed="false">
      <c r="A484" s="0" t="n">
        <v>1.172</v>
      </c>
      <c r="B484" s="0" t="n">
        <v>0.586</v>
      </c>
      <c r="C484" s="0" t="n">
        <v>0.977</v>
      </c>
      <c r="F484" s="0" t="n">
        <f aca="false">AVERAGE(A484:C484)</f>
        <v>0.911666666666667</v>
      </c>
      <c r="G484" s="0" t="n">
        <f aca="false">F484-$E$1</f>
        <v>0.0345130338325013</v>
      </c>
    </row>
    <row r="485" customFormat="false" ht="13.2" hidden="false" customHeight="false" outlineLevel="0" collapsed="false">
      <c r="A485" s="0" t="n">
        <v>0.977</v>
      </c>
      <c r="B485" s="0" t="n">
        <v>0.977</v>
      </c>
      <c r="C485" s="0" t="n">
        <v>0.781</v>
      </c>
      <c r="F485" s="0" t="n">
        <f aca="false">AVERAGE(A485:C485)</f>
        <v>0.911666666666667</v>
      </c>
      <c r="G485" s="0" t="n">
        <f aca="false">F485-$E$1</f>
        <v>0.0345130338325013</v>
      </c>
    </row>
    <row r="486" customFormat="false" ht="13.2" hidden="false" customHeight="false" outlineLevel="0" collapsed="false">
      <c r="A486" s="0" t="n">
        <v>0.391</v>
      </c>
      <c r="B486" s="0" t="n">
        <v>1.953</v>
      </c>
      <c r="C486" s="0" t="n">
        <v>0.586</v>
      </c>
      <c r="F486" s="0" t="n">
        <f aca="false">AVERAGE(A486:C486)</f>
        <v>0.976666666666667</v>
      </c>
      <c r="G486" s="0" t="n">
        <f aca="false">F486-$E$1</f>
        <v>0.0995130338325013</v>
      </c>
    </row>
    <row r="487" customFormat="false" ht="13.2" hidden="false" customHeight="false" outlineLevel="0" collapsed="false">
      <c r="A487" s="0" t="n">
        <v>0.195</v>
      </c>
      <c r="B487" s="0" t="n">
        <v>0.977</v>
      </c>
      <c r="C487" s="0" t="n">
        <v>1.367</v>
      </c>
      <c r="F487" s="0" t="n">
        <f aca="false">AVERAGE(A487:C487)</f>
        <v>0.846333333333333</v>
      </c>
      <c r="G487" s="0" t="n">
        <f aca="false">F487-$E$1</f>
        <v>-0.030820299500832</v>
      </c>
    </row>
    <row r="488" customFormat="false" ht="13.2" hidden="false" customHeight="false" outlineLevel="0" collapsed="false">
      <c r="A488" s="0" t="n">
        <v>0.977</v>
      </c>
      <c r="B488" s="0" t="n">
        <v>0.391</v>
      </c>
      <c r="C488" s="0" t="n">
        <v>0.586</v>
      </c>
      <c r="F488" s="0" t="n">
        <f aca="false">AVERAGE(A488:C488)</f>
        <v>0.651333333333333</v>
      </c>
      <c r="G488" s="0" t="n">
        <f aca="false">F488-$E$1</f>
        <v>-0.225820299500832</v>
      </c>
    </row>
    <row r="489" customFormat="false" ht="13.2" hidden="false" customHeight="false" outlineLevel="0" collapsed="false">
      <c r="A489" s="0" t="n">
        <v>0.781</v>
      </c>
      <c r="B489" s="0" t="n">
        <v>1.172</v>
      </c>
      <c r="C489" s="0" t="n">
        <v>0.586</v>
      </c>
      <c r="F489" s="0" t="n">
        <f aca="false">AVERAGE(A489:C489)</f>
        <v>0.846333333333333</v>
      </c>
      <c r="G489" s="0" t="n">
        <f aca="false">F489-$E$1</f>
        <v>-0.0308202995008321</v>
      </c>
    </row>
    <row r="490" customFormat="false" ht="13.2" hidden="false" customHeight="false" outlineLevel="0" collapsed="false">
      <c r="A490" s="0" t="n">
        <v>1.172</v>
      </c>
      <c r="B490" s="0" t="n">
        <v>1.172</v>
      </c>
      <c r="C490" s="0" t="n">
        <v>0.586</v>
      </c>
      <c r="F490" s="0" t="n">
        <f aca="false">AVERAGE(A490:C490)</f>
        <v>0.976666666666667</v>
      </c>
      <c r="G490" s="0" t="n">
        <f aca="false">F490-$E$1</f>
        <v>0.0995130338325012</v>
      </c>
    </row>
    <row r="491" customFormat="false" ht="13.2" hidden="false" customHeight="false" outlineLevel="0" collapsed="false">
      <c r="A491" s="0" t="n">
        <v>0.391</v>
      </c>
      <c r="B491" s="0" t="n">
        <v>0.977</v>
      </c>
      <c r="C491" s="0" t="n">
        <v>0.586</v>
      </c>
      <c r="F491" s="0" t="n">
        <f aca="false">AVERAGE(A491:C491)</f>
        <v>0.651333333333333</v>
      </c>
      <c r="G491" s="0" t="n">
        <f aca="false">F491-$E$1</f>
        <v>-0.225820299500832</v>
      </c>
    </row>
    <row r="492" customFormat="false" ht="13.2" hidden="false" customHeight="false" outlineLevel="0" collapsed="false">
      <c r="A492" s="0" t="n">
        <v>0.977</v>
      </c>
      <c r="B492" s="0" t="n">
        <v>1.172</v>
      </c>
      <c r="C492" s="0" t="n">
        <v>0.781</v>
      </c>
      <c r="F492" s="0" t="n">
        <f aca="false">AVERAGE(A492:C492)</f>
        <v>0.976666666666667</v>
      </c>
      <c r="G492" s="0" t="n">
        <f aca="false">F492-$E$1</f>
        <v>0.0995130338325012</v>
      </c>
    </row>
    <row r="493" customFormat="false" ht="13.2" hidden="false" customHeight="false" outlineLevel="0" collapsed="false">
      <c r="A493" s="0" t="n">
        <v>1.367</v>
      </c>
      <c r="B493" s="0" t="n">
        <v>0.586</v>
      </c>
      <c r="C493" s="0" t="n">
        <v>1.562</v>
      </c>
      <c r="F493" s="0" t="n">
        <f aca="false">AVERAGE(A493:C493)</f>
        <v>1.17166666666667</v>
      </c>
      <c r="G493" s="0" t="n">
        <f aca="false">F493-$E$1</f>
        <v>0.294513033832501</v>
      </c>
    </row>
    <row r="494" customFormat="false" ht="13.2" hidden="false" customHeight="false" outlineLevel="0" collapsed="false">
      <c r="A494" s="0" t="n">
        <v>0.781</v>
      </c>
      <c r="B494" s="0" t="n">
        <v>0.586</v>
      </c>
      <c r="C494" s="0" t="n">
        <v>1.172</v>
      </c>
      <c r="F494" s="0" t="n">
        <f aca="false">AVERAGE(A494:C494)</f>
        <v>0.846333333333333</v>
      </c>
      <c r="G494" s="0" t="n">
        <f aca="false">F494-$E$1</f>
        <v>-0.0308202995008321</v>
      </c>
    </row>
    <row r="495" customFormat="false" ht="13.2" hidden="false" customHeight="false" outlineLevel="0" collapsed="false">
      <c r="A495" s="0" t="n">
        <v>0.586</v>
      </c>
      <c r="B495" s="0" t="n">
        <v>0.391</v>
      </c>
      <c r="C495" s="0" t="n">
        <v>0.977</v>
      </c>
      <c r="F495" s="0" t="n">
        <f aca="false">AVERAGE(A495:C495)</f>
        <v>0.651333333333333</v>
      </c>
      <c r="G495" s="0" t="n">
        <f aca="false">F495-$E$1</f>
        <v>-0.225820299500832</v>
      </c>
    </row>
    <row r="496" customFormat="false" ht="13.2" hidden="false" customHeight="false" outlineLevel="0" collapsed="false">
      <c r="A496" s="0" t="n">
        <v>0.977</v>
      </c>
      <c r="B496" s="0" t="n">
        <v>0.781</v>
      </c>
      <c r="C496" s="0" t="n">
        <v>0.781</v>
      </c>
      <c r="F496" s="0" t="n">
        <f aca="false">AVERAGE(A496:C496)</f>
        <v>0.846333333333333</v>
      </c>
      <c r="G496" s="0" t="n">
        <f aca="false">F496-$E$1</f>
        <v>-0.030820299500832</v>
      </c>
    </row>
    <row r="497" customFormat="false" ht="13.2" hidden="false" customHeight="false" outlineLevel="0" collapsed="false">
      <c r="A497" s="0" t="n">
        <v>1.758</v>
      </c>
      <c r="B497" s="0" t="n">
        <v>1.758</v>
      </c>
      <c r="C497" s="0" t="n">
        <v>0.977</v>
      </c>
      <c r="F497" s="0" t="n">
        <f aca="false">AVERAGE(A497:C497)</f>
        <v>1.49766666666667</v>
      </c>
      <c r="G497" s="0" t="n">
        <f aca="false">F497-$E$1</f>
        <v>0.620513033832501</v>
      </c>
    </row>
    <row r="498" customFormat="false" ht="13.2" hidden="false" customHeight="false" outlineLevel="0" collapsed="false">
      <c r="A498" s="0" t="n">
        <v>1.953</v>
      </c>
      <c r="B498" s="0" t="n">
        <v>0.977</v>
      </c>
      <c r="C498" s="0" t="n">
        <v>1.172</v>
      </c>
      <c r="F498" s="0" t="n">
        <f aca="false">AVERAGE(A498:C498)</f>
        <v>1.36733333333333</v>
      </c>
      <c r="G498" s="0" t="n">
        <f aca="false">F498-$E$1</f>
        <v>0.490179700499168</v>
      </c>
    </row>
    <row r="499" customFormat="false" ht="13.2" hidden="false" customHeight="false" outlineLevel="0" collapsed="false">
      <c r="A499" s="0" t="n">
        <v>0.391</v>
      </c>
      <c r="B499" s="0" t="n">
        <v>0.586</v>
      </c>
      <c r="C499" s="0" t="n">
        <v>1.562</v>
      </c>
      <c r="F499" s="0" t="n">
        <f aca="false">AVERAGE(A499:C499)</f>
        <v>0.846333333333333</v>
      </c>
      <c r="G499" s="0" t="n">
        <f aca="false">F499-$E$1</f>
        <v>-0.030820299500832</v>
      </c>
    </row>
    <row r="500" customFormat="false" ht="13.2" hidden="false" customHeight="false" outlineLevel="0" collapsed="false">
      <c r="A500" s="0" t="n">
        <v>0.391</v>
      </c>
      <c r="B500" s="0" t="n">
        <v>0.391</v>
      </c>
      <c r="C500" s="0" t="n">
        <v>0.195</v>
      </c>
      <c r="F500" s="0" t="n">
        <f aca="false">AVERAGE(A500:C500)</f>
        <v>0.325666666666667</v>
      </c>
      <c r="G500" s="0" t="n">
        <f aca="false">F500-$E$1</f>
        <v>-0.551486966167499</v>
      </c>
    </row>
    <row r="501" customFormat="false" ht="13.2" hidden="false" customHeight="false" outlineLevel="0" collapsed="false">
      <c r="A501" s="0" t="n">
        <v>0.977</v>
      </c>
      <c r="B501" s="0" t="n">
        <v>0</v>
      </c>
      <c r="C501" s="0" t="n">
        <v>0.391</v>
      </c>
      <c r="F501" s="0" t="n">
        <f aca="false">AVERAGE(A501:C501)</f>
        <v>0.456</v>
      </c>
      <c r="G501" s="0" t="n">
        <f aca="false">F501-$E$1</f>
        <v>-0.421153632834165</v>
      </c>
    </row>
    <row r="502" customFormat="false" ht="13.2" hidden="false" customHeight="false" outlineLevel="0" collapsed="false">
      <c r="A502" s="0" t="n">
        <v>0.977</v>
      </c>
      <c r="B502" s="0" t="n">
        <v>1.562</v>
      </c>
      <c r="C502" s="0" t="n">
        <v>0.781</v>
      </c>
      <c r="F502" s="0" t="n">
        <f aca="false">AVERAGE(A502:C502)</f>
        <v>1.10666666666667</v>
      </c>
      <c r="G502" s="0" t="n">
        <f aca="false">F502-$E$1</f>
        <v>0.229513033832501</v>
      </c>
    </row>
    <row r="503" customFormat="false" ht="13.2" hidden="false" customHeight="false" outlineLevel="0" collapsed="false">
      <c r="A503" s="0" t="n">
        <v>1.172</v>
      </c>
      <c r="B503" s="0" t="n">
        <v>0.586</v>
      </c>
      <c r="C503" s="0" t="n">
        <v>0.781</v>
      </c>
      <c r="F503" s="0" t="n">
        <f aca="false">AVERAGE(A503:C503)</f>
        <v>0.846333333333333</v>
      </c>
      <c r="G503" s="0" t="n">
        <f aca="false">F503-$E$1</f>
        <v>-0.0308202995008321</v>
      </c>
    </row>
    <row r="504" customFormat="false" ht="13.2" hidden="false" customHeight="false" outlineLevel="0" collapsed="false">
      <c r="A504" s="0" t="n">
        <v>0.195</v>
      </c>
      <c r="B504" s="0" t="n">
        <v>0.586</v>
      </c>
      <c r="C504" s="0" t="n">
        <v>0.391</v>
      </c>
      <c r="F504" s="0" t="n">
        <f aca="false">AVERAGE(A504:C504)</f>
        <v>0.390666666666667</v>
      </c>
      <c r="G504" s="0" t="n">
        <f aca="false">F504-$E$1</f>
        <v>-0.486486966167499</v>
      </c>
    </row>
    <row r="505" customFormat="false" ht="13.2" hidden="false" customHeight="false" outlineLevel="0" collapsed="false">
      <c r="A505" s="0" t="n">
        <v>0.781</v>
      </c>
      <c r="B505" s="0" t="n">
        <v>0.977</v>
      </c>
      <c r="C505" s="0" t="n">
        <v>0.391</v>
      </c>
      <c r="F505" s="0" t="n">
        <f aca="false">AVERAGE(A505:C505)</f>
        <v>0.716333333333333</v>
      </c>
      <c r="G505" s="0" t="n">
        <f aca="false">F505-$E$1</f>
        <v>-0.160820299500832</v>
      </c>
    </row>
    <row r="506" customFormat="false" ht="13.2" hidden="false" customHeight="false" outlineLevel="0" collapsed="false">
      <c r="A506" s="0" t="n">
        <v>0.586</v>
      </c>
      <c r="B506" s="0" t="n">
        <v>0.195</v>
      </c>
      <c r="C506" s="0" t="n">
        <v>1.367</v>
      </c>
      <c r="F506" s="0" t="n">
        <f aca="false">AVERAGE(A506:C506)</f>
        <v>0.716</v>
      </c>
      <c r="G506" s="0" t="n">
        <f aca="false">F506-$E$1</f>
        <v>-0.161153632834165</v>
      </c>
    </row>
    <row r="507" customFormat="false" ht="13.2" hidden="false" customHeight="false" outlineLevel="0" collapsed="false">
      <c r="A507" s="0" t="n">
        <v>0.586</v>
      </c>
      <c r="B507" s="0" t="n">
        <v>0.781</v>
      </c>
      <c r="C507" s="0" t="n">
        <v>0.195</v>
      </c>
      <c r="F507" s="0" t="n">
        <f aca="false">AVERAGE(A507:C507)</f>
        <v>0.520666666666667</v>
      </c>
      <c r="G507" s="0" t="n">
        <f aca="false">F507-$E$1</f>
        <v>-0.356486966167499</v>
      </c>
    </row>
    <row r="508" customFormat="false" ht="13.2" hidden="false" customHeight="false" outlineLevel="0" collapsed="false">
      <c r="A508" s="0" t="n">
        <v>0.977</v>
      </c>
      <c r="B508" s="0" t="n">
        <v>1.172</v>
      </c>
      <c r="C508" s="0" t="n">
        <v>0.195</v>
      </c>
      <c r="F508" s="0" t="n">
        <f aca="false">AVERAGE(A508:C508)</f>
        <v>0.781333333333333</v>
      </c>
      <c r="G508" s="0" t="n">
        <f aca="false">F508-$E$1</f>
        <v>-0.095820299500832</v>
      </c>
    </row>
    <row r="509" customFormat="false" ht="13.2" hidden="false" customHeight="false" outlineLevel="0" collapsed="false">
      <c r="A509" s="0" t="n">
        <v>0.391</v>
      </c>
      <c r="B509" s="0" t="n">
        <v>0.391</v>
      </c>
      <c r="C509" s="0" t="n">
        <v>0.781</v>
      </c>
      <c r="F509" s="0" t="n">
        <f aca="false">AVERAGE(A509:C509)</f>
        <v>0.521</v>
      </c>
      <c r="G509" s="0" t="n">
        <f aca="false">F509-$E$1</f>
        <v>-0.356153632834165</v>
      </c>
    </row>
    <row r="510" customFormat="false" ht="13.2" hidden="false" customHeight="false" outlineLevel="0" collapsed="false">
      <c r="A510" s="0" t="n">
        <v>0.391</v>
      </c>
      <c r="B510" s="0" t="n">
        <v>0.781</v>
      </c>
      <c r="C510" s="0" t="n">
        <v>1.172</v>
      </c>
      <c r="F510" s="0" t="n">
        <f aca="false">AVERAGE(A510:C510)</f>
        <v>0.781333333333333</v>
      </c>
      <c r="G510" s="0" t="n">
        <f aca="false">F510-$E$1</f>
        <v>-0.095820299500832</v>
      </c>
    </row>
    <row r="511" customFormat="false" ht="13.2" hidden="false" customHeight="false" outlineLevel="0" collapsed="false">
      <c r="A511" s="0" t="n">
        <v>0.391</v>
      </c>
      <c r="B511" s="0" t="n">
        <v>0.391</v>
      </c>
      <c r="C511" s="0" t="n">
        <v>0.391</v>
      </c>
      <c r="F511" s="0" t="n">
        <f aca="false">AVERAGE(A511:C511)</f>
        <v>0.391</v>
      </c>
      <c r="G511" s="0" t="n">
        <f aca="false">F511-$E$1</f>
        <v>-0.486153632834165</v>
      </c>
    </row>
    <row r="512" customFormat="false" ht="13.2" hidden="false" customHeight="false" outlineLevel="0" collapsed="false">
      <c r="A512" s="0" t="n">
        <v>0.977</v>
      </c>
      <c r="B512" s="0" t="n">
        <v>0.781</v>
      </c>
      <c r="C512" s="0" t="n">
        <v>0.781</v>
      </c>
      <c r="F512" s="0" t="n">
        <f aca="false">AVERAGE(A512:C512)</f>
        <v>0.846333333333333</v>
      </c>
      <c r="G512" s="0" t="n">
        <f aca="false">F512-$E$1</f>
        <v>-0.030820299500832</v>
      </c>
    </row>
    <row r="513" customFormat="false" ht="13.2" hidden="false" customHeight="false" outlineLevel="0" collapsed="false">
      <c r="A513" s="0" t="n">
        <v>0.586</v>
      </c>
      <c r="B513" s="0" t="n">
        <v>1.758</v>
      </c>
      <c r="C513" s="0" t="n">
        <v>0.977</v>
      </c>
      <c r="F513" s="0" t="n">
        <f aca="false">AVERAGE(A513:C513)</f>
        <v>1.107</v>
      </c>
      <c r="G513" s="0" t="n">
        <f aca="false">F513-$E$1</f>
        <v>0.229846367165835</v>
      </c>
    </row>
    <row r="514" customFormat="false" ht="13.2" hidden="false" customHeight="false" outlineLevel="0" collapsed="false">
      <c r="A514" s="0" t="n">
        <v>0.586</v>
      </c>
      <c r="B514" s="0" t="n">
        <v>0.586</v>
      </c>
      <c r="C514" s="0" t="n">
        <v>1.562</v>
      </c>
      <c r="F514" s="0" t="n">
        <f aca="false">AVERAGE(A514:C514)</f>
        <v>0.911333333333333</v>
      </c>
      <c r="G514" s="0" t="n">
        <f aca="false">F514-$E$1</f>
        <v>0.034179700499168</v>
      </c>
    </row>
    <row r="515" customFormat="false" ht="13.2" hidden="false" customHeight="false" outlineLevel="0" collapsed="false">
      <c r="A515" s="0" t="n">
        <v>0.781</v>
      </c>
      <c r="B515" s="0" t="n">
        <v>0.195</v>
      </c>
      <c r="C515" s="0" t="n">
        <v>0.586</v>
      </c>
      <c r="F515" s="0" t="n">
        <f aca="false">AVERAGE(A515:C515)</f>
        <v>0.520666666666667</v>
      </c>
      <c r="G515" s="0" t="n">
        <f aca="false">F515-$E$1</f>
        <v>-0.356486966167499</v>
      </c>
    </row>
    <row r="516" customFormat="false" ht="13.2" hidden="false" customHeight="false" outlineLevel="0" collapsed="false">
      <c r="A516" s="0" t="n">
        <v>1.758</v>
      </c>
      <c r="B516" s="0" t="n">
        <v>0.586</v>
      </c>
      <c r="C516" s="0" t="n">
        <v>0.586</v>
      </c>
      <c r="F516" s="0" t="n">
        <f aca="false">AVERAGE(A516:C516)</f>
        <v>0.976666666666667</v>
      </c>
      <c r="G516" s="0" t="n">
        <f aca="false">F516-$E$1</f>
        <v>0.0995130338325012</v>
      </c>
    </row>
    <row r="517" customFormat="false" ht="13.2" hidden="false" customHeight="false" outlineLevel="0" collapsed="false">
      <c r="A517" s="0" t="n">
        <v>1.172</v>
      </c>
      <c r="B517" s="0" t="n">
        <v>1.172</v>
      </c>
      <c r="C517" s="0" t="n">
        <v>0.391</v>
      </c>
      <c r="F517" s="0" t="n">
        <f aca="false">AVERAGE(A517:C517)</f>
        <v>0.911666666666667</v>
      </c>
      <c r="G517" s="0" t="n">
        <f aca="false">F517-$E$1</f>
        <v>0.0345130338325013</v>
      </c>
    </row>
    <row r="518" customFormat="false" ht="13.2" hidden="false" customHeight="false" outlineLevel="0" collapsed="false">
      <c r="A518" s="0" t="n">
        <v>0.195</v>
      </c>
      <c r="B518" s="0" t="n">
        <v>0.586</v>
      </c>
      <c r="C518" s="0" t="n">
        <v>1.367</v>
      </c>
      <c r="F518" s="0" t="n">
        <f aca="false">AVERAGE(A518:C518)</f>
        <v>0.716</v>
      </c>
      <c r="G518" s="0" t="n">
        <f aca="false">F518-$E$1</f>
        <v>-0.161153632834165</v>
      </c>
    </row>
    <row r="519" customFormat="false" ht="13.2" hidden="false" customHeight="false" outlineLevel="0" collapsed="false">
      <c r="A519" s="0" t="n">
        <v>0.391</v>
      </c>
      <c r="B519" s="0" t="n">
        <v>0.586</v>
      </c>
      <c r="C519" s="0" t="n">
        <v>0.586</v>
      </c>
      <c r="F519" s="0" t="n">
        <f aca="false">AVERAGE(A519:C519)</f>
        <v>0.521</v>
      </c>
      <c r="G519" s="0" t="n">
        <f aca="false">F519-$E$1</f>
        <v>-0.356153632834165</v>
      </c>
    </row>
    <row r="520" customFormat="false" ht="13.2" hidden="false" customHeight="false" outlineLevel="0" collapsed="false">
      <c r="A520" s="0" t="n">
        <v>1.172</v>
      </c>
      <c r="B520" s="0" t="n">
        <v>0.586</v>
      </c>
      <c r="C520" s="0" t="n">
        <v>1.562</v>
      </c>
      <c r="F520" s="0" t="n">
        <f aca="false">AVERAGE(A520:C520)</f>
        <v>1.10666666666667</v>
      </c>
      <c r="G520" s="0" t="n">
        <f aca="false">F520-$E$1</f>
        <v>0.229513033832501</v>
      </c>
    </row>
    <row r="521" customFormat="false" ht="13.2" hidden="false" customHeight="false" outlineLevel="0" collapsed="false">
      <c r="A521" s="0" t="n">
        <v>1.367</v>
      </c>
      <c r="B521" s="0" t="n">
        <v>0.977</v>
      </c>
      <c r="C521" s="0" t="n">
        <v>1.953</v>
      </c>
      <c r="F521" s="0" t="n">
        <f aca="false">AVERAGE(A521:C521)</f>
        <v>1.43233333333333</v>
      </c>
      <c r="G521" s="0" t="n">
        <f aca="false">F521-$E$1</f>
        <v>0.555179700499168</v>
      </c>
    </row>
    <row r="522" customFormat="false" ht="13.2" hidden="false" customHeight="false" outlineLevel="0" collapsed="false">
      <c r="A522" s="0" t="n">
        <v>0.977</v>
      </c>
      <c r="B522" s="0" t="n">
        <v>1.562</v>
      </c>
      <c r="C522" s="0" t="n">
        <v>0.977</v>
      </c>
      <c r="F522" s="0" t="n">
        <f aca="false">AVERAGE(A522:C522)</f>
        <v>1.172</v>
      </c>
      <c r="G522" s="0" t="n">
        <f aca="false">F522-$E$1</f>
        <v>0.294846367165835</v>
      </c>
    </row>
    <row r="523" customFormat="false" ht="13.2" hidden="false" customHeight="false" outlineLevel="0" collapsed="false">
      <c r="A523" s="0" t="n">
        <v>0</v>
      </c>
      <c r="B523" s="0" t="n">
        <v>1.172</v>
      </c>
      <c r="C523" s="0" t="n">
        <v>1.953</v>
      </c>
      <c r="F523" s="0" t="n">
        <f aca="false">AVERAGE(A523:C523)</f>
        <v>1.04166666666667</v>
      </c>
      <c r="G523" s="0" t="n">
        <f aca="false">F523-$E$1</f>
        <v>0.164513033832501</v>
      </c>
    </row>
    <row r="524" customFormat="false" ht="13.2" hidden="false" customHeight="false" outlineLevel="0" collapsed="false">
      <c r="A524" s="0" t="n">
        <v>0.586</v>
      </c>
      <c r="B524" s="0" t="n">
        <v>0.586</v>
      </c>
      <c r="C524" s="0" t="n">
        <v>0.781</v>
      </c>
      <c r="F524" s="0" t="n">
        <f aca="false">AVERAGE(A524:C524)</f>
        <v>0.651</v>
      </c>
      <c r="G524" s="0" t="n">
        <f aca="false">F524-$E$1</f>
        <v>-0.226153632834165</v>
      </c>
    </row>
    <row r="525" customFormat="false" ht="13.2" hidden="false" customHeight="false" outlineLevel="0" collapsed="false">
      <c r="A525" s="0" t="n">
        <v>0.391</v>
      </c>
      <c r="B525" s="0" t="n">
        <v>0.781</v>
      </c>
      <c r="C525" s="0" t="n">
        <v>0.586</v>
      </c>
      <c r="F525" s="0" t="n">
        <f aca="false">AVERAGE(A525:C525)</f>
        <v>0.586</v>
      </c>
      <c r="G525" s="0" t="n">
        <f aca="false">F525-$E$1</f>
        <v>-0.291153632834165</v>
      </c>
    </row>
    <row r="526" customFormat="false" ht="13.2" hidden="false" customHeight="false" outlineLevel="0" collapsed="false">
      <c r="A526" s="0" t="n">
        <v>0</v>
      </c>
      <c r="B526" s="0" t="n">
        <v>1.172</v>
      </c>
      <c r="C526" s="0" t="n">
        <v>1.367</v>
      </c>
      <c r="F526" s="0" t="n">
        <f aca="false">AVERAGE(A526:C526)</f>
        <v>0.846333333333333</v>
      </c>
      <c r="G526" s="0" t="n">
        <f aca="false">F526-$E$1</f>
        <v>-0.0308202995008321</v>
      </c>
    </row>
    <row r="527" customFormat="false" ht="13.2" hidden="false" customHeight="false" outlineLevel="0" collapsed="false">
      <c r="A527" s="0" t="n">
        <v>2.148</v>
      </c>
      <c r="B527" s="0" t="n">
        <v>0</v>
      </c>
      <c r="C527" s="0" t="n">
        <v>0.977</v>
      </c>
      <c r="F527" s="0" t="n">
        <f aca="false">AVERAGE(A527:C527)</f>
        <v>1.04166666666667</v>
      </c>
      <c r="G527" s="0" t="n">
        <f aca="false">F527-$E$1</f>
        <v>0.164513033832501</v>
      </c>
    </row>
    <row r="528" customFormat="false" ht="13.2" hidden="false" customHeight="false" outlineLevel="0" collapsed="false">
      <c r="A528" s="0" t="n">
        <v>1.172</v>
      </c>
      <c r="B528" s="0" t="n">
        <v>0.195</v>
      </c>
      <c r="C528" s="0" t="n">
        <v>0.391</v>
      </c>
      <c r="F528" s="0" t="n">
        <f aca="false">AVERAGE(A528:C528)</f>
        <v>0.586</v>
      </c>
      <c r="G528" s="0" t="n">
        <f aca="false">F528-$E$1</f>
        <v>-0.291153632834165</v>
      </c>
    </row>
    <row r="529" customFormat="false" ht="13.2" hidden="false" customHeight="false" outlineLevel="0" collapsed="false">
      <c r="A529" s="0" t="n">
        <v>0.781</v>
      </c>
      <c r="B529" s="0" t="n">
        <v>0.586</v>
      </c>
      <c r="C529" s="0" t="n">
        <v>0.781</v>
      </c>
      <c r="F529" s="0" t="n">
        <f aca="false">AVERAGE(A529:C529)</f>
        <v>0.716</v>
      </c>
      <c r="G529" s="0" t="n">
        <f aca="false">F529-$E$1</f>
        <v>-0.161153632834165</v>
      </c>
    </row>
    <row r="530" customFormat="false" ht="13.2" hidden="false" customHeight="false" outlineLevel="0" collapsed="false">
      <c r="A530" s="0" t="n">
        <v>0.977</v>
      </c>
      <c r="B530" s="0" t="n">
        <v>0</v>
      </c>
      <c r="C530" s="0" t="n">
        <v>2.539</v>
      </c>
      <c r="F530" s="0" t="n">
        <f aca="false">AVERAGE(A530:C530)</f>
        <v>1.172</v>
      </c>
      <c r="G530" s="0" t="n">
        <f aca="false">F530-$E$1</f>
        <v>0.294846367165835</v>
      </c>
    </row>
    <row r="531" customFormat="false" ht="13.2" hidden="false" customHeight="false" outlineLevel="0" collapsed="false">
      <c r="A531" s="0" t="n">
        <v>0.586</v>
      </c>
      <c r="B531" s="0" t="n">
        <v>0.977</v>
      </c>
      <c r="C531" s="0" t="n">
        <v>1.172</v>
      </c>
      <c r="F531" s="0" t="n">
        <f aca="false">AVERAGE(A531:C531)</f>
        <v>0.911666666666667</v>
      </c>
      <c r="G531" s="0" t="n">
        <f aca="false">F531-$E$1</f>
        <v>0.0345130338325013</v>
      </c>
    </row>
    <row r="532" customFormat="false" ht="13.2" hidden="false" customHeight="false" outlineLevel="0" collapsed="false">
      <c r="A532" s="0" t="n">
        <v>0.977</v>
      </c>
      <c r="B532" s="0" t="n">
        <v>1.367</v>
      </c>
      <c r="C532" s="0" t="n">
        <v>0.586</v>
      </c>
      <c r="F532" s="0" t="n">
        <f aca="false">AVERAGE(A532:C532)</f>
        <v>0.976666666666667</v>
      </c>
      <c r="G532" s="0" t="n">
        <f aca="false">F532-$E$1</f>
        <v>0.0995130338325012</v>
      </c>
    </row>
    <row r="533" customFormat="false" ht="13.2" hidden="false" customHeight="false" outlineLevel="0" collapsed="false">
      <c r="A533" s="0" t="n">
        <v>0.391</v>
      </c>
      <c r="B533" s="0" t="n">
        <v>1.367</v>
      </c>
      <c r="C533" s="0" t="n">
        <v>0.977</v>
      </c>
      <c r="F533" s="0" t="n">
        <f aca="false">AVERAGE(A533:C533)</f>
        <v>0.911666666666667</v>
      </c>
      <c r="G533" s="0" t="n">
        <f aca="false">F533-$E$1</f>
        <v>0.0345130338325013</v>
      </c>
    </row>
    <row r="534" customFormat="false" ht="13.2" hidden="false" customHeight="false" outlineLevel="0" collapsed="false">
      <c r="A534" s="0" t="n">
        <v>1.758</v>
      </c>
      <c r="B534" s="0" t="n">
        <v>0.195</v>
      </c>
      <c r="C534" s="0" t="n">
        <v>0.195</v>
      </c>
      <c r="F534" s="0" t="n">
        <f aca="false">AVERAGE(A534:C534)</f>
        <v>0.716</v>
      </c>
      <c r="G534" s="0" t="n">
        <f aca="false">F534-$E$1</f>
        <v>-0.161153632834165</v>
      </c>
    </row>
    <row r="535" customFormat="false" ht="13.2" hidden="false" customHeight="false" outlineLevel="0" collapsed="false">
      <c r="A535" s="0" t="n">
        <v>1.562</v>
      </c>
      <c r="B535" s="0" t="n">
        <v>1.367</v>
      </c>
      <c r="C535" s="0" t="n">
        <v>1.172</v>
      </c>
      <c r="F535" s="0" t="n">
        <f aca="false">AVERAGE(A535:C535)</f>
        <v>1.367</v>
      </c>
      <c r="G535" s="0" t="n">
        <f aca="false">F535-$E$1</f>
        <v>0.489846367165835</v>
      </c>
    </row>
    <row r="536" customFormat="false" ht="13.2" hidden="false" customHeight="false" outlineLevel="0" collapsed="false">
      <c r="A536" s="0" t="n">
        <v>0.391</v>
      </c>
      <c r="B536" s="0" t="n">
        <v>0.977</v>
      </c>
      <c r="C536" s="0" t="n">
        <v>0.586</v>
      </c>
      <c r="F536" s="0" t="n">
        <f aca="false">AVERAGE(A536:C536)</f>
        <v>0.651333333333333</v>
      </c>
      <c r="G536" s="0" t="n">
        <f aca="false">F536-$E$1</f>
        <v>-0.225820299500832</v>
      </c>
    </row>
    <row r="537" customFormat="false" ht="13.2" hidden="false" customHeight="false" outlineLevel="0" collapsed="false">
      <c r="A537" s="0" t="n">
        <v>1.367</v>
      </c>
      <c r="B537" s="0" t="n">
        <v>0.781</v>
      </c>
      <c r="C537" s="0" t="n">
        <v>1.172</v>
      </c>
      <c r="F537" s="0" t="n">
        <f aca="false">AVERAGE(A537:C537)</f>
        <v>1.10666666666667</v>
      </c>
      <c r="G537" s="0" t="n">
        <f aca="false">F537-$E$1</f>
        <v>0.229513033832501</v>
      </c>
    </row>
    <row r="538" customFormat="false" ht="13.2" hidden="false" customHeight="false" outlineLevel="0" collapsed="false">
      <c r="A538" s="0" t="n">
        <v>0.586</v>
      </c>
      <c r="B538" s="0" t="n">
        <v>1.172</v>
      </c>
      <c r="C538" s="0" t="n">
        <v>0.391</v>
      </c>
      <c r="F538" s="0" t="n">
        <f aca="false">AVERAGE(A538:C538)</f>
        <v>0.716333333333333</v>
      </c>
      <c r="G538" s="0" t="n">
        <f aca="false">F538-$E$1</f>
        <v>-0.160820299500832</v>
      </c>
    </row>
    <row r="539" customFormat="false" ht="13.2" hidden="false" customHeight="false" outlineLevel="0" collapsed="false">
      <c r="A539" s="0" t="n">
        <v>0.977</v>
      </c>
      <c r="B539" s="0" t="n">
        <v>1.562</v>
      </c>
      <c r="C539" s="0" t="n">
        <v>0.391</v>
      </c>
      <c r="F539" s="0" t="n">
        <f aca="false">AVERAGE(A539:C539)</f>
        <v>0.976666666666667</v>
      </c>
      <c r="G539" s="0" t="n">
        <f aca="false">F539-$E$1</f>
        <v>0.0995130338325013</v>
      </c>
    </row>
    <row r="540" customFormat="false" ht="13.2" hidden="false" customHeight="false" outlineLevel="0" collapsed="false">
      <c r="A540" s="0" t="n">
        <v>0.586</v>
      </c>
      <c r="B540" s="0" t="n">
        <v>1.172</v>
      </c>
      <c r="C540" s="0" t="n">
        <v>1.758</v>
      </c>
      <c r="F540" s="0" t="n">
        <f aca="false">AVERAGE(A540:C540)</f>
        <v>1.172</v>
      </c>
      <c r="G540" s="0" t="n">
        <f aca="false">F540-$E$1</f>
        <v>0.294846367165835</v>
      </c>
    </row>
    <row r="541" customFormat="false" ht="13.2" hidden="false" customHeight="false" outlineLevel="0" collapsed="false">
      <c r="A541" s="0" t="n">
        <v>1.172</v>
      </c>
      <c r="B541" s="0" t="n">
        <v>0.195</v>
      </c>
      <c r="C541" s="0" t="n">
        <v>0.195</v>
      </c>
      <c r="F541" s="0" t="n">
        <f aca="false">AVERAGE(A541:C541)</f>
        <v>0.520666666666667</v>
      </c>
      <c r="G541" s="0" t="n">
        <f aca="false">F541-$E$1</f>
        <v>-0.356486966167499</v>
      </c>
    </row>
    <row r="542" customFormat="false" ht="13.2" hidden="false" customHeight="false" outlineLevel="0" collapsed="false">
      <c r="A542" s="0" t="n">
        <v>0.391</v>
      </c>
      <c r="B542" s="0" t="n">
        <v>0.586</v>
      </c>
      <c r="C542" s="0" t="n">
        <v>0.977</v>
      </c>
      <c r="F542" s="0" t="n">
        <f aca="false">AVERAGE(A542:C542)</f>
        <v>0.651333333333333</v>
      </c>
      <c r="G542" s="0" t="n">
        <f aca="false">F542-$E$1</f>
        <v>-0.225820299500832</v>
      </c>
    </row>
    <row r="543" customFormat="false" ht="13.2" hidden="false" customHeight="false" outlineLevel="0" collapsed="false">
      <c r="A543" s="0" t="n">
        <v>0.195</v>
      </c>
      <c r="B543" s="0" t="n">
        <v>0.391</v>
      </c>
      <c r="C543" s="0" t="n">
        <v>0.586</v>
      </c>
      <c r="F543" s="0" t="n">
        <f aca="false">AVERAGE(A543:C543)</f>
        <v>0.390666666666667</v>
      </c>
      <c r="G543" s="0" t="n">
        <f aca="false">F543-$E$1</f>
        <v>-0.486486966167499</v>
      </c>
    </row>
    <row r="544" customFormat="false" ht="13.2" hidden="false" customHeight="false" outlineLevel="0" collapsed="false">
      <c r="A544" s="0" t="n">
        <v>2.148</v>
      </c>
      <c r="B544" s="0" t="n">
        <v>1.367</v>
      </c>
      <c r="C544" s="0" t="n">
        <v>1.172</v>
      </c>
      <c r="F544" s="0" t="n">
        <f aca="false">AVERAGE(A544:C544)</f>
        <v>1.56233333333333</v>
      </c>
      <c r="G544" s="0" t="n">
        <f aca="false">F544-$E$1</f>
        <v>0.685179700499168</v>
      </c>
    </row>
    <row r="545" customFormat="false" ht="13.2" hidden="false" customHeight="false" outlineLevel="0" collapsed="false">
      <c r="A545" s="0" t="n">
        <v>0.977</v>
      </c>
      <c r="B545" s="0" t="n">
        <v>0.391</v>
      </c>
      <c r="C545" s="0" t="n">
        <v>0.195</v>
      </c>
      <c r="F545" s="0" t="n">
        <f aca="false">AVERAGE(A545:C545)</f>
        <v>0.521</v>
      </c>
      <c r="G545" s="0" t="n">
        <f aca="false">F545-$E$1</f>
        <v>-0.356153632834165</v>
      </c>
    </row>
    <row r="546" customFormat="false" ht="13.2" hidden="false" customHeight="false" outlineLevel="0" collapsed="false">
      <c r="A546" s="0" t="n">
        <v>0.391</v>
      </c>
      <c r="B546" s="0" t="n">
        <v>2.148</v>
      </c>
      <c r="C546" s="0" t="n">
        <v>1.562</v>
      </c>
      <c r="F546" s="0" t="n">
        <f aca="false">AVERAGE(A546:C546)</f>
        <v>1.367</v>
      </c>
      <c r="G546" s="0" t="n">
        <f aca="false">F546-$E$1</f>
        <v>0.489846367165835</v>
      </c>
    </row>
    <row r="547" customFormat="false" ht="13.2" hidden="false" customHeight="false" outlineLevel="0" collapsed="false">
      <c r="A547" s="0" t="n">
        <v>1.367</v>
      </c>
      <c r="B547" s="0" t="n">
        <v>2.539</v>
      </c>
      <c r="C547" s="0" t="n">
        <v>1.562</v>
      </c>
      <c r="F547" s="0" t="n">
        <f aca="false">AVERAGE(A547:C547)</f>
        <v>1.82266666666667</v>
      </c>
      <c r="G547" s="0" t="n">
        <f aca="false">F547-$E$1</f>
        <v>0.945513033832501</v>
      </c>
    </row>
    <row r="548" customFormat="false" ht="13.2" hidden="false" customHeight="false" outlineLevel="0" collapsed="false">
      <c r="A548" s="0" t="n">
        <v>0.391</v>
      </c>
      <c r="B548" s="0" t="n">
        <v>0.781</v>
      </c>
      <c r="C548" s="0" t="n">
        <v>1.367</v>
      </c>
      <c r="F548" s="0" t="n">
        <f aca="false">AVERAGE(A548:C548)</f>
        <v>0.846333333333333</v>
      </c>
      <c r="G548" s="0" t="n">
        <f aca="false">F548-$E$1</f>
        <v>-0.030820299500832</v>
      </c>
    </row>
    <row r="549" customFormat="false" ht="13.2" hidden="false" customHeight="false" outlineLevel="0" collapsed="false">
      <c r="A549" s="0" t="n">
        <v>0.781</v>
      </c>
      <c r="B549" s="0" t="n">
        <v>0.195</v>
      </c>
      <c r="C549" s="0" t="n">
        <v>0.586</v>
      </c>
      <c r="F549" s="0" t="n">
        <f aca="false">AVERAGE(A549:C549)</f>
        <v>0.520666666666667</v>
      </c>
      <c r="G549" s="0" t="n">
        <f aca="false">F549-$E$1</f>
        <v>-0.356486966167499</v>
      </c>
    </row>
    <row r="550" customFormat="false" ht="13.2" hidden="false" customHeight="false" outlineLevel="0" collapsed="false">
      <c r="A550" s="0" t="n">
        <v>0.391</v>
      </c>
      <c r="B550" s="0" t="n">
        <v>0.391</v>
      </c>
      <c r="C550" s="0" t="n">
        <v>0</v>
      </c>
      <c r="F550" s="0" t="n">
        <f aca="false">AVERAGE(A550:C550)</f>
        <v>0.260666666666667</v>
      </c>
      <c r="G550" s="0" t="n">
        <f aca="false">F550-$E$1</f>
        <v>-0.616486966167499</v>
      </c>
    </row>
    <row r="551" customFormat="false" ht="13.2" hidden="false" customHeight="false" outlineLevel="0" collapsed="false">
      <c r="A551" s="0" t="n">
        <v>1.367</v>
      </c>
      <c r="B551" s="0" t="n">
        <v>1.172</v>
      </c>
      <c r="C551" s="0" t="n">
        <v>0.977</v>
      </c>
      <c r="F551" s="0" t="n">
        <f aca="false">AVERAGE(A551:C551)</f>
        <v>1.172</v>
      </c>
      <c r="G551" s="0" t="n">
        <f aca="false">F551-$E$1</f>
        <v>0.294846367165835</v>
      </c>
    </row>
    <row r="552" customFormat="false" ht="13.2" hidden="false" customHeight="false" outlineLevel="0" collapsed="false">
      <c r="A552" s="0" t="n">
        <v>1.953</v>
      </c>
      <c r="B552" s="0" t="n">
        <v>0.391</v>
      </c>
      <c r="C552" s="0" t="n">
        <v>0.977</v>
      </c>
      <c r="F552" s="0" t="n">
        <f aca="false">AVERAGE(A552:C552)</f>
        <v>1.107</v>
      </c>
      <c r="G552" s="0" t="n">
        <f aca="false">F552-$E$1</f>
        <v>0.229846367165835</v>
      </c>
    </row>
    <row r="553" customFormat="false" ht="13.2" hidden="false" customHeight="false" outlineLevel="0" collapsed="false">
      <c r="A553" s="0" t="n">
        <v>0.586</v>
      </c>
      <c r="B553" s="0" t="n">
        <v>0.391</v>
      </c>
      <c r="C553" s="0" t="n">
        <v>0.391</v>
      </c>
      <c r="F553" s="0" t="n">
        <f aca="false">AVERAGE(A553:C553)</f>
        <v>0.456</v>
      </c>
      <c r="G553" s="0" t="n">
        <f aca="false">F553-$E$1</f>
        <v>-0.421153632834165</v>
      </c>
    </row>
    <row r="554" customFormat="false" ht="13.2" hidden="false" customHeight="false" outlineLevel="0" collapsed="false">
      <c r="A554" s="0" t="n">
        <v>2.148</v>
      </c>
      <c r="B554" s="0" t="n">
        <v>1.172</v>
      </c>
      <c r="C554" s="0" t="n">
        <v>0.977</v>
      </c>
      <c r="F554" s="0" t="n">
        <f aca="false">AVERAGE(A554:C554)</f>
        <v>1.43233333333333</v>
      </c>
      <c r="G554" s="0" t="n">
        <f aca="false">F554-$E$1</f>
        <v>0.555179700499168</v>
      </c>
    </row>
    <row r="555" customFormat="false" ht="13.2" hidden="false" customHeight="false" outlineLevel="0" collapsed="false">
      <c r="A555" s="0" t="n">
        <v>0.195</v>
      </c>
      <c r="B555" s="0" t="n">
        <v>0.977</v>
      </c>
      <c r="C555" s="0" t="n">
        <v>0.195</v>
      </c>
      <c r="F555" s="0" t="n">
        <f aca="false">AVERAGE(A555:C555)</f>
        <v>0.455666666666667</v>
      </c>
      <c r="G555" s="0" t="n">
        <f aca="false">F555-$E$1</f>
        <v>-0.421486966167499</v>
      </c>
    </row>
    <row r="556" customFormat="false" ht="13.2" hidden="false" customHeight="false" outlineLevel="0" collapsed="false">
      <c r="A556" s="0" t="n">
        <v>0.195</v>
      </c>
      <c r="B556" s="0" t="n">
        <v>1.562</v>
      </c>
      <c r="C556" s="0" t="n">
        <v>1.172</v>
      </c>
      <c r="F556" s="0" t="n">
        <f aca="false">AVERAGE(A556:C556)</f>
        <v>0.976333333333333</v>
      </c>
      <c r="G556" s="0" t="n">
        <f aca="false">F556-$E$1</f>
        <v>0.0991797004991679</v>
      </c>
    </row>
    <row r="557" customFormat="false" ht="13.2" hidden="false" customHeight="false" outlineLevel="0" collapsed="false">
      <c r="A557" s="0" t="n">
        <v>2.148</v>
      </c>
      <c r="B557" s="0" t="n">
        <v>0.586</v>
      </c>
      <c r="C557" s="0" t="n">
        <v>0.391</v>
      </c>
      <c r="F557" s="0" t="n">
        <f aca="false">AVERAGE(A557:C557)</f>
        <v>1.04166666666667</v>
      </c>
      <c r="G557" s="0" t="n">
        <f aca="false">F557-$E$1</f>
        <v>0.164513033832501</v>
      </c>
    </row>
    <row r="558" customFormat="false" ht="13.2" hidden="false" customHeight="false" outlineLevel="0" collapsed="false">
      <c r="A558" s="0" t="n">
        <v>0.586</v>
      </c>
      <c r="B558" s="0" t="n">
        <v>0.391</v>
      </c>
      <c r="C558" s="0" t="n">
        <v>0.195</v>
      </c>
      <c r="F558" s="0" t="n">
        <f aca="false">AVERAGE(A558:C558)</f>
        <v>0.390666666666667</v>
      </c>
      <c r="G558" s="0" t="n">
        <f aca="false">F558-$E$1</f>
        <v>-0.486486966167499</v>
      </c>
    </row>
    <row r="559" customFormat="false" ht="13.2" hidden="false" customHeight="false" outlineLevel="0" collapsed="false">
      <c r="A559" s="0" t="n">
        <v>0.977</v>
      </c>
      <c r="B559" s="0" t="n">
        <v>0.781</v>
      </c>
      <c r="C559" s="0" t="n">
        <v>0.977</v>
      </c>
      <c r="F559" s="0" t="n">
        <f aca="false">AVERAGE(A559:C559)</f>
        <v>0.911666666666667</v>
      </c>
      <c r="G559" s="0" t="n">
        <f aca="false">F559-$E$1</f>
        <v>0.0345130338325013</v>
      </c>
    </row>
    <row r="560" customFormat="false" ht="13.2" hidden="false" customHeight="false" outlineLevel="0" collapsed="false">
      <c r="A560" s="0" t="n">
        <v>0.391</v>
      </c>
      <c r="B560" s="0" t="n">
        <v>0.195</v>
      </c>
      <c r="C560" s="0" t="n">
        <v>0.195</v>
      </c>
      <c r="F560" s="0" t="n">
        <f aca="false">AVERAGE(A560:C560)</f>
        <v>0.260333333333333</v>
      </c>
      <c r="G560" s="0" t="n">
        <f aca="false">F560-$E$1</f>
        <v>-0.616820299500832</v>
      </c>
    </row>
    <row r="561" customFormat="false" ht="13.2" hidden="false" customHeight="false" outlineLevel="0" collapsed="false">
      <c r="A561" s="0" t="n">
        <v>0.977</v>
      </c>
      <c r="B561" s="0" t="n">
        <v>0.391</v>
      </c>
      <c r="C561" s="0" t="n">
        <v>0.195</v>
      </c>
      <c r="F561" s="0" t="n">
        <f aca="false">AVERAGE(A561:C561)</f>
        <v>0.521</v>
      </c>
      <c r="G561" s="0" t="n">
        <f aca="false">F561-$E$1</f>
        <v>-0.356153632834165</v>
      </c>
    </row>
    <row r="562" customFormat="false" ht="13.2" hidden="false" customHeight="false" outlineLevel="0" collapsed="false">
      <c r="A562" s="0" t="n">
        <v>0.977</v>
      </c>
      <c r="B562" s="0" t="n">
        <v>0.781</v>
      </c>
      <c r="C562" s="0" t="n">
        <v>0.391</v>
      </c>
      <c r="F562" s="0" t="n">
        <f aca="false">AVERAGE(A562:C562)</f>
        <v>0.716333333333333</v>
      </c>
      <c r="G562" s="0" t="n">
        <f aca="false">F562-$E$1</f>
        <v>-0.160820299500832</v>
      </c>
    </row>
    <row r="563" customFormat="false" ht="13.2" hidden="false" customHeight="false" outlineLevel="0" collapsed="false">
      <c r="A563" s="0" t="n">
        <v>0.391</v>
      </c>
      <c r="B563" s="0" t="n">
        <v>1.172</v>
      </c>
      <c r="C563" s="0" t="n">
        <v>0.586</v>
      </c>
      <c r="F563" s="0" t="n">
        <f aca="false">AVERAGE(A563:C563)</f>
        <v>0.716333333333333</v>
      </c>
      <c r="G563" s="0" t="n">
        <f aca="false">F563-$E$1</f>
        <v>-0.160820299500832</v>
      </c>
    </row>
    <row r="564" customFormat="false" ht="13.2" hidden="false" customHeight="false" outlineLevel="0" collapsed="false">
      <c r="A564" s="0" t="n">
        <v>0.391</v>
      </c>
      <c r="B564" s="0" t="n">
        <v>1.758</v>
      </c>
      <c r="C564" s="0" t="n">
        <v>1.172</v>
      </c>
      <c r="F564" s="0" t="n">
        <f aca="false">AVERAGE(A564:C564)</f>
        <v>1.107</v>
      </c>
      <c r="G564" s="0" t="n">
        <f aca="false">F564-$E$1</f>
        <v>0.229846367165835</v>
      </c>
    </row>
    <row r="565" customFormat="false" ht="13.2" hidden="false" customHeight="false" outlineLevel="0" collapsed="false">
      <c r="A565" s="0" t="n">
        <v>0.391</v>
      </c>
      <c r="B565" s="0" t="n">
        <v>0.586</v>
      </c>
      <c r="C565" s="0" t="n">
        <v>1.367</v>
      </c>
      <c r="F565" s="0" t="n">
        <f aca="false">AVERAGE(A565:C565)</f>
        <v>0.781333333333333</v>
      </c>
      <c r="G565" s="0" t="n">
        <f aca="false">F565-$E$1</f>
        <v>-0.095820299500832</v>
      </c>
    </row>
    <row r="566" customFormat="false" ht="13.2" hidden="false" customHeight="false" outlineLevel="0" collapsed="false">
      <c r="A566" s="0" t="n">
        <v>0.391</v>
      </c>
      <c r="B566" s="0" t="n">
        <v>1.562</v>
      </c>
      <c r="C566" s="0" t="n">
        <v>1.562</v>
      </c>
      <c r="F566" s="0" t="n">
        <f aca="false">AVERAGE(A566:C566)</f>
        <v>1.17166666666667</v>
      </c>
      <c r="G566" s="0" t="n">
        <f aca="false">F566-$E$1</f>
        <v>0.294513033832501</v>
      </c>
    </row>
    <row r="567" customFormat="false" ht="13.2" hidden="false" customHeight="false" outlineLevel="0" collapsed="false">
      <c r="A567" s="0" t="n">
        <v>0.977</v>
      </c>
      <c r="B567" s="0" t="n">
        <v>0.195</v>
      </c>
      <c r="C567" s="0" t="n">
        <v>0.586</v>
      </c>
      <c r="F567" s="0" t="n">
        <f aca="false">AVERAGE(A567:C567)</f>
        <v>0.586</v>
      </c>
      <c r="G567" s="0" t="n">
        <f aca="false">F567-$E$1</f>
        <v>-0.291153632834165</v>
      </c>
    </row>
    <row r="568" customFormat="false" ht="13.2" hidden="false" customHeight="false" outlineLevel="0" collapsed="false">
      <c r="A568" s="0" t="n">
        <v>1.562</v>
      </c>
      <c r="B568" s="0" t="n">
        <v>0.977</v>
      </c>
      <c r="C568" s="0" t="n">
        <v>1.367</v>
      </c>
      <c r="F568" s="0" t="n">
        <f aca="false">AVERAGE(A568:C568)</f>
        <v>1.302</v>
      </c>
      <c r="G568" s="0" t="n">
        <f aca="false">F568-$E$1</f>
        <v>0.424846367165835</v>
      </c>
    </row>
    <row r="569" customFormat="false" ht="13.2" hidden="false" customHeight="false" outlineLevel="0" collapsed="false">
      <c r="A569" s="0" t="n">
        <v>0.391</v>
      </c>
      <c r="B569" s="0" t="n">
        <v>0.781</v>
      </c>
      <c r="C569" s="0" t="n">
        <v>1.367</v>
      </c>
      <c r="F569" s="0" t="n">
        <f aca="false">AVERAGE(A569:C569)</f>
        <v>0.846333333333333</v>
      </c>
      <c r="G569" s="0" t="n">
        <f aca="false">F569-$E$1</f>
        <v>-0.030820299500832</v>
      </c>
    </row>
    <row r="570" customFormat="false" ht="13.2" hidden="false" customHeight="false" outlineLevel="0" collapsed="false">
      <c r="A570" s="0" t="n">
        <v>1.758</v>
      </c>
      <c r="B570" s="0" t="n">
        <v>0.195</v>
      </c>
      <c r="C570" s="0" t="n">
        <v>1.172</v>
      </c>
      <c r="F570" s="0" t="n">
        <f aca="false">AVERAGE(A570:C570)</f>
        <v>1.04166666666667</v>
      </c>
      <c r="G570" s="0" t="n">
        <f aca="false">F570-$E$1</f>
        <v>0.164513033832501</v>
      </c>
    </row>
    <row r="571" customFormat="false" ht="13.2" hidden="false" customHeight="false" outlineLevel="0" collapsed="false">
      <c r="A571" s="0" t="n">
        <v>0.391</v>
      </c>
      <c r="B571" s="0" t="n">
        <v>0.977</v>
      </c>
      <c r="C571" s="0" t="n">
        <v>0.391</v>
      </c>
      <c r="F571" s="0" t="n">
        <f aca="false">AVERAGE(A571:C571)</f>
        <v>0.586333333333333</v>
      </c>
      <c r="G571" s="0" t="n">
        <f aca="false">F571-$E$1</f>
        <v>-0.290820299500832</v>
      </c>
    </row>
    <row r="572" customFormat="false" ht="13.2" hidden="false" customHeight="false" outlineLevel="0" collapsed="false">
      <c r="A572" s="0" t="n">
        <v>0.391</v>
      </c>
      <c r="B572" s="0" t="n">
        <v>1.367</v>
      </c>
      <c r="C572" s="0" t="n">
        <v>0.391</v>
      </c>
      <c r="F572" s="0" t="n">
        <f aca="false">AVERAGE(A572:C572)</f>
        <v>0.716333333333333</v>
      </c>
      <c r="G572" s="0" t="n">
        <f aca="false">F572-$E$1</f>
        <v>-0.160820299500832</v>
      </c>
    </row>
    <row r="573" customFormat="false" ht="13.2" hidden="false" customHeight="false" outlineLevel="0" collapsed="false">
      <c r="A573" s="0" t="n">
        <v>0</v>
      </c>
      <c r="B573" s="0" t="n">
        <v>0</v>
      </c>
      <c r="C573" s="0" t="n">
        <v>0.586</v>
      </c>
      <c r="F573" s="0" t="n">
        <f aca="false">AVERAGE(A573:C573)</f>
        <v>0.195333333333333</v>
      </c>
      <c r="G573" s="0" t="n">
        <f aca="false">F573-$E$1</f>
        <v>-0.681820299500832</v>
      </c>
    </row>
    <row r="574" customFormat="false" ht="13.2" hidden="false" customHeight="false" outlineLevel="0" collapsed="false">
      <c r="A574" s="0" t="n">
        <v>1.172</v>
      </c>
      <c r="B574" s="0" t="n">
        <v>0.195</v>
      </c>
      <c r="C574" s="0" t="n">
        <v>0.391</v>
      </c>
      <c r="F574" s="0" t="n">
        <f aca="false">AVERAGE(A574:C574)</f>
        <v>0.586</v>
      </c>
      <c r="G574" s="0" t="n">
        <f aca="false">F574-$E$1</f>
        <v>-0.291153632834165</v>
      </c>
    </row>
    <row r="575" customFormat="false" ht="13.2" hidden="false" customHeight="false" outlineLevel="0" collapsed="false">
      <c r="A575" s="0" t="n">
        <v>0.781</v>
      </c>
      <c r="B575" s="0" t="n">
        <v>0.391</v>
      </c>
      <c r="C575" s="0" t="n">
        <v>0</v>
      </c>
      <c r="F575" s="0" t="n">
        <f aca="false">AVERAGE(A575:C575)</f>
        <v>0.390666666666667</v>
      </c>
      <c r="G575" s="0" t="n">
        <f aca="false">F575-$E$1</f>
        <v>-0.486486966167499</v>
      </c>
    </row>
    <row r="576" customFormat="false" ht="13.2" hidden="false" customHeight="false" outlineLevel="0" collapsed="false">
      <c r="A576" s="0" t="n">
        <v>1.758</v>
      </c>
      <c r="B576" s="0" t="n">
        <v>0.977</v>
      </c>
      <c r="C576" s="0" t="n">
        <v>0.391</v>
      </c>
      <c r="F576" s="0" t="n">
        <f aca="false">AVERAGE(A576:C576)</f>
        <v>1.042</v>
      </c>
      <c r="G576" s="0" t="n">
        <f aca="false">F576-$E$1</f>
        <v>0.164846367165835</v>
      </c>
    </row>
    <row r="577" customFormat="false" ht="13.2" hidden="false" customHeight="false" outlineLevel="0" collapsed="false">
      <c r="A577" s="0" t="n">
        <v>1.172</v>
      </c>
      <c r="B577" s="0" t="n">
        <v>0.391</v>
      </c>
      <c r="C577" s="0" t="n">
        <v>0.586</v>
      </c>
      <c r="F577" s="0" t="n">
        <f aca="false">AVERAGE(A577:C577)</f>
        <v>0.716333333333333</v>
      </c>
      <c r="G577" s="0" t="n">
        <f aca="false">F577-$E$1</f>
        <v>-0.160820299500832</v>
      </c>
    </row>
    <row r="578" customFormat="false" ht="13.2" hidden="false" customHeight="false" outlineLevel="0" collapsed="false">
      <c r="A578" s="0" t="n">
        <v>1.367</v>
      </c>
      <c r="B578" s="0" t="n">
        <v>0.977</v>
      </c>
      <c r="C578" s="0" t="n">
        <v>0.391</v>
      </c>
      <c r="F578" s="0" t="n">
        <f aca="false">AVERAGE(A578:C578)</f>
        <v>0.911666666666667</v>
      </c>
      <c r="G578" s="0" t="n">
        <f aca="false">F578-$E$1</f>
        <v>0.0345130338325013</v>
      </c>
    </row>
    <row r="579" customFormat="false" ht="13.2" hidden="false" customHeight="false" outlineLevel="0" collapsed="false">
      <c r="A579" s="0" t="n">
        <v>0.391</v>
      </c>
      <c r="B579" s="0" t="n">
        <v>1.758</v>
      </c>
      <c r="C579" s="0" t="n">
        <v>0.781</v>
      </c>
      <c r="F579" s="0" t="n">
        <f aca="false">AVERAGE(A579:C579)</f>
        <v>0.976666666666667</v>
      </c>
      <c r="G579" s="0" t="n">
        <f aca="false">F579-$E$1</f>
        <v>0.0995130338325013</v>
      </c>
    </row>
    <row r="580" customFormat="false" ht="13.2" hidden="false" customHeight="false" outlineLevel="0" collapsed="false">
      <c r="A580" s="0" t="n">
        <v>0.977</v>
      </c>
      <c r="B580" s="0" t="n">
        <v>0.977</v>
      </c>
      <c r="C580" s="0" t="n">
        <v>1.172</v>
      </c>
      <c r="F580" s="0" t="n">
        <f aca="false">AVERAGE(A580:C580)</f>
        <v>1.042</v>
      </c>
      <c r="G580" s="0" t="n">
        <f aca="false">F580-$E$1</f>
        <v>0.164846367165835</v>
      </c>
    </row>
    <row r="581" customFormat="false" ht="13.2" hidden="false" customHeight="false" outlineLevel="0" collapsed="false">
      <c r="A581" s="0" t="n">
        <v>0.586</v>
      </c>
      <c r="B581" s="0" t="n">
        <v>0.586</v>
      </c>
      <c r="C581" s="0" t="n">
        <v>2.93</v>
      </c>
      <c r="F581" s="0" t="n">
        <f aca="false">AVERAGE(A581:C581)</f>
        <v>1.36733333333333</v>
      </c>
      <c r="G581" s="0" t="n">
        <f aca="false">F581-$E$1</f>
        <v>0.490179700499168</v>
      </c>
    </row>
    <row r="582" customFormat="false" ht="13.2" hidden="false" customHeight="false" outlineLevel="0" collapsed="false">
      <c r="A582" s="0" t="n">
        <v>0.586</v>
      </c>
      <c r="B582" s="0" t="n">
        <v>0.586</v>
      </c>
      <c r="C582" s="0" t="n">
        <v>0.977</v>
      </c>
      <c r="F582" s="0" t="n">
        <f aca="false">AVERAGE(A582:C582)</f>
        <v>0.716333333333333</v>
      </c>
      <c r="G582" s="0" t="n">
        <f aca="false">F582-$E$1</f>
        <v>-0.160820299500832</v>
      </c>
    </row>
    <row r="583" customFormat="false" ht="13.2" hidden="false" customHeight="false" outlineLevel="0" collapsed="false">
      <c r="A583" s="0" t="n">
        <v>1.172</v>
      </c>
      <c r="B583" s="0" t="n">
        <v>0</v>
      </c>
      <c r="C583" s="0" t="n">
        <v>0.586</v>
      </c>
      <c r="F583" s="0" t="n">
        <f aca="false">AVERAGE(A583:C583)</f>
        <v>0.586</v>
      </c>
      <c r="G583" s="0" t="n">
        <f aca="false">F583-$E$1</f>
        <v>-0.291153632834165</v>
      </c>
    </row>
    <row r="584" customFormat="false" ht="13.2" hidden="false" customHeight="false" outlineLevel="0" collapsed="false">
      <c r="A584" s="0" t="n">
        <v>0.977</v>
      </c>
      <c r="B584" s="0" t="n">
        <v>0.391</v>
      </c>
      <c r="C584" s="0" t="n">
        <v>0.977</v>
      </c>
      <c r="F584" s="0" t="n">
        <f aca="false">AVERAGE(A584:C584)</f>
        <v>0.781666666666667</v>
      </c>
      <c r="G584" s="0" t="n">
        <f aca="false">F584-$E$1</f>
        <v>-0.0954869661674987</v>
      </c>
    </row>
    <row r="585" customFormat="false" ht="13.2" hidden="false" customHeight="false" outlineLevel="0" collapsed="false">
      <c r="A585" s="0" t="n">
        <v>0.391</v>
      </c>
      <c r="B585" s="0" t="n">
        <v>1.367</v>
      </c>
      <c r="C585" s="0" t="n">
        <v>1.172</v>
      </c>
      <c r="F585" s="0" t="n">
        <f aca="false">AVERAGE(A585:C585)</f>
        <v>0.976666666666667</v>
      </c>
      <c r="G585" s="0" t="n">
        <f aca="false">F585-$E$1</f>
        <v>0.0995130338325012</v>
      </c>
    </row>
    <row r="586" customFormat="false" ht="13.2" hidden="false" customHeight="false" outlineLevel="0" collapsed="false">
      <c r="A586" s="0" t="n">
        <v>1.367</v>
      </c>
      <c r="B586" s="0" t="n">
        <v>1.953</v>
      </c>
      <c r="C586" s="0" t="n">
        <v>0.195</v>
      </c>
      <c r="F586" s="0" t="n">
        <f aca="false">AVERAGE(A586:C586)</f>
        <v>1.17166666666667</v>
      </c>
      <c r="G586" s="0" t="n">
        <f aca="false">F586-$E$1</f>
        <v>0.294513033832501</v>
      </c>
    </row>
    <row r="587" customFormat="false" ht="13.2" hidden="false" customHeight="false" outlineLevel="0" collapsed="false">
      <c r="A587" s="0" t="n">
        <v>1.367</v>
      </c>
      <c r="B587" s="0" t="n">
        <v>0.586</v>
      </c>
      <c r="C587" s="0" t="n">
        <v>1.172</v>
      </c>
      <c r="F587" s="0" t="n">
        <f aca="false">AVERAGE(A587:C587)</f>
        <v>1.04166666666667</v>
      </c>
      <c r="G587" s="0" t="n">
        <f aca="false">F587-$E$1</f>
        <v>0.164513033832501</v>
      </c>
    </row>
    <row r="588" customFormat="false" ht="13.2" hidden="false" customHeight="false" outlineLevel="0" collapsed="false">
      <c r="A588" s="0" t="n">
        <v>0.586</v>
      </c>
      <c r="B588" s="0" t="n">
        <v>1.367</v>
      </c>
      <c r="C588" s="0" t="n">
        <v>0.977</v>
      </c>
      <c r="F588" s="0" t="n">
        <f aca="false">AVERAGE(A588:C588)</f>
        <v>0.976666666666667</v>
      </c>
      <c r="G588" s="0" t="n">
        <f aca="false">F588-$E$1</f>
        <v>0.0995130338325012</v>
      </c>
    </row>
    <row r="589" customFormat="false" ht="13.2" hidden="false" customHeight="false" outlineLevel="0" collapsed="false">
      <c r="A589" s="0" t="n">
        <v>0.586</v>
      </c>
      <c r="B589" s="0" t="n">
        <v>0.391</v>
      </c>
      <c r="C589" s="0" t="n">
        <v>0.977</v>
      </c>
      <c r="F589" s="0" t="n">
        <f aca="false">AVERAGE(A589:C589)</f>
        <v>0.651333333333333</v>
      </c>
      <c r="G589" s="0" t="n">
        <f aca="false">F589-$E$1</f>
        <v>-0.225820299500832</v>
      </c>
    </row>
    <row r="590" customFormat="false" ht="13.2" hidden="false" customHeight="false" outlineLevel="0" collapsed="false">
      <c r="A590" s="0" t="n">
        <v>1.172</v>
      </c>
      <c r="B590" s="0" t="n">
        <v>1.758</v>
      </c>
      <c r="C590" s="0" t="n">
        <v>0.781</v>
      </c>
      <c r="F590" s="0" t="n">
        <f aca="false">AVERAGE(A590:C590)</f>
        <v>1.237</v>
      </c>
      <c r="G590" s="0" t="n">
        <f aca="false">F590-$E$1</f>
        <v>0.359846367165835</v>
      </c>
    </row>
    <row r="591" customFormat="false" ht="13.2" hidden="false" customHeight="false" outlineLevel="0" collapsed="false">
      <c r="A591" s="0" t="n">
        <v>1.367</v>
      </c>
      <c r="B591" s="0" t="n">
        <v>0.195</v>
      </c>
      <c r="C591" s="0" t="n">
        <v>1.953</v>
      </c>
      <c r="F591" s="0" t="n">
        <f aca="false">AVERAGE(A591:C591)</f>
        <v>1.17166666666667</v>
      </c>
      <c r="G591" s="0" t="n">
        <f aca="false">F591-$E$1</f>
        <v>0.294513033832501</v>
      </c>
    </row>
    <row r="592" customFormat="false" ht="13.2" hidden="false" customHeight="false" outlineLevel="0" collapsed="false">
      <c r="A592" s="0" t="n">
        <v>0.977</v>
      </c>
      <c r="B592" s="0" t="n">
        <v>0.977</v>
      </c>
      <c r="C592" s="0" t="n">
        <v>1.367</v>
      </c>
      <c r="F592" s="0" t="n">
        <f aca="false">AVERAGE(A592:C592)</f>
        <v>1.107</v>
      </c>
      <c r="G592" s="0" t="n">
        <f aca="false">F592-$E$1</f>
        <v>0.229846367165835</v>
      </c>
    </row>
    <row r="593" customFormat="false" ht="13.2" hidden="false" customHeight="false" outlineLevel="0" collapsed="false">
      <c r="A593" s="0" t="n">
        <v>0.195</v>
      </c>
      <c r="B593" s="0" t="n">
        <v>0.586</v>
      </c>
      <c r="C593" s="0" t="n">
        <v>0.586</v>
      </c>
      <c r="F593" s="0" t="n">
        <f aca="false">AVERAGE(A593:C593)</f>
        <v>0.455666666666667</v>
      </c>
      <c r="G593" s="0" t="n">
        <f aca="false">F593-$E$1</f>
        <v>-0.421486966167499</v>
      </c>
    </row>
    <row r="594" customFormat="false" ht="13.2" hidden="false" customHeight="false" outlineLevel="0" collapsed="false">
      <c r="A594" s="0" t="n">
        <v>0.977</v>
      </c>
      <c r="B594" s="0" t="n">
        <v>0.781</v>
      </c>
      <c r="C594" s="0" t="n">
        <v>0.195</v>
      </c>
      <c r="F594" s="0" t="n">
        <f aca="false">AVERAGE(A594:C594)</f>
        <v>0.651</v>
      </c>
      <c r="G594" s="0" t="n">
        <f aca="false">F594-$E$1</f>
        <v>-0.226153632834165</v>
      </c>
    </row>
    <row r="595" customFormat="false" ht="13.2" hidden="false" customHeight="false" outlineLevel="0" collapsed="false">
      <c r="A595" s="0" t="n">
        <v>0.977</v>
      </c>
      <c r="B595" s="0" t="n">
        <v>0.781</v>
      </c>
      <c r="C595" s="0" t="n">
        <v>0.195</v>
      </c>
      <c r="F595" s="0" t="n">
        <f aca="false">AVERAGE(A595:C595)</f>
        <v>0.651</v>
      </c>
      <c r="G595" s="0" t="n">
        <f aca="false">F595-$E$1</f>
        <v>-0.226153632834165</v>
      </c>
    </row>
    <row r="596" customFormat="false" ht="13.2" hidden="false" customHeight="false" outlineLevel="0" collapsed="false">
      <c r="A596" s="0" t="n">
        <v>1.758</v>
      </c>
      <c r="B596" s="0" t="n">
        <v>1.758</v>
      </c>
      <c r="C596" s="0" t="n">
        <v>1.172</v>
      </c>
      <c r="F596" s="0" t="n">
        <f aca="false">AVERAGE(A596:C596)</f>
        <v>1.56266666666667</v>
      </c>
      <c r="G596" s="0" t="n">
        <f aca="false">F596-$E$1</f>
        <v>0.685513033832501</v>
      </c>
    </row>
    <row r="597" customFormat="false" ht="13.2" hidden="false" customHeight="false" outlineLevel="0" collapsed="false">
      <c r="A597" s="0" t="n">
        <v>0.195</v>
      </c>
      <c r="B597" s="0" t="n">
        <v>0.586</v>
      </c>
      <c r="C597" s="0" t="n">
        <v>0.781</v>
      </c>
      <c r="F597" s="0" t="n">
        <f aca="false">AVERAGE(A597:C597)</f>
        <v>0.520666666666667</v>
      </c>
      <c r="G597" s="0" t="n">
        <f aca="false">F597-$E$1</f>
        <v>-0.356486966167499</v>
      </c>
    </row>
    <row r="598" customFormat="false" ht="13.2" hidden="false" customHeight="false" outlineLevel="0" collapsed="false">
      <c r="A598" s="0" t="n">
        <v>0.586</v>
      </c>
      <c r="B598" s="0" t="n">
        <v>0.781</v>
      </c>
      <c r="C598" s="0" t="n">
        <v>0.781</v>
      </c>
      <c r="F598" s="0" t="n">
        <f aca="false">AVERAGE(A598:C598)</f>
        <v>0.716</v>
      </c>
      <c r="G598" s="0" t="n">
        <f aca="false">F598-$E$1</f>
        <v>-0.161153632834165</v>
      </c>
    </row>
    <row r="599" customFormat="false" ht="13.2" hidden="false" customHeight="false" outlineLevel="0" collapsed="false">
      <c r="A599" s="0" t="n">
        <v>0.195</v>
      </c>
      <c r="B599" s="0" t="n">
        <v>1.758</v>
      </c>
      <c r="C599" s="0" t="n">
        <v>0.586</v>
      </c>
      <c r="F599" s="0" t="n">
        <f aca="false">AVERAGE(A599:C599)</f>
        <v>0.846333333333333</v>
      </c>
      <c r="G599" s="0" t="n">
        <f aca="false">F599-$E$1</f>
        <v>-0.030820299500832</v>
      </c>
    </row>
    <row r="600" customFormat="false" ht="13.2" hidden="false" customHeight="false" outlineLevel="0" collapsed="false">
      <c r="A600" s="0" t="n">
        <v>1.172</v>
      </c>
      <c r="B600" s="0" t="n">
        <v>0.977</v>
      </c>
      <c r="C600" s="0" t="n">
        <v>0.195</v>
      </c>
      <c r="F600" s="0" t="n">
        <f aca="false">AVERAGE(A600:C600)</f>
        <v>0.781333333333333</v>
      </c>
      <c r="G600" s="0" t="n">
        <f aca="false">F600-$E$1</f>
        <v>-0.095820299500832</v>
      </c>
    </row>
    <row r="601" customFormat="false" ht="13.2" hidden="false" customHeight="false" outlineLevel="0" collapsed="false">
      <c r="A601" s="0" t="n">
        <v>1.172</v>
      </c>
      <c r="B601" s="0" t="n">
        <v>0.586</v>
      </c>
      <c r="C601" s="0" t="n">
        <v>0.781</v>
      </c>
      <c r="F601" s="0" t="n">
        <f aca="false">AVERAGE(A601:C601)</f>
        <v>0.846333333333333</v>
      </c>
      <c r="G601" s="0" t="n">
        <f aca="false">F601-$E$1</f>
        <v>-0.0308202995008321</v>
      </c>
    </row>
    <row r="602" customFormat="false" ht="13.2" hidden="false" customHeight="false" outlineLevel="0" collapsed="false">
      <c r="A602" s="0" t="n">
        <v>0.391</v>
      </c>
      <c r="B602" s="0" t="n">
        <v>0.586</v>
      </c>
      <c r="C602" s="0" t="n">
        <v>1.953</v>
      </c>
      <c r="F602" s="0" t="n">
        <f aca="false">AVERAGE(A602:C602)</f>
        <v>0.976666666666667</v>
      </c>
      <c r="G602" s="0" t="n">
        <f aca="false">F602-$E$1</f>
        <v>0.0995130338325013</v>
      </c>
    </row>
    <row r="603" customFormat="false" ht="13.2" hidden="false" customHeight="false" outlineLevel="0" collapsed="false">
      <c r="A603" s="0" t="n">
        <v>1.953</v>
      </c>
      <c r="B603" s="0" t="n">
        <v>0.195</v>
      </c>
      <c r="C603" s="0" t="n">
        <v>1.367</v>
      </c>
      <c r="F603" s="0" t="n">
        <f aca="false">AVERAGE(A603:C603)</f>
        <v>1.17166666666667</v>
      </c>
      <c r="G603" s="0" t="n">
        <f aca="false">F603-$E$1</f>
        <v>0.294513033832501</v>
      </c>
    </row>
    <row r="604" customFormat="false" ht="13.2" hidden="false" customHeight="false" outlineLevel="0" collapsed="false">
      <c r="A604" s="0" t="n">
        <v>1.172</v>
      </c>
      <c r="B604" s="0" t="n">
        <v>0.391</v>
      </c>
      <c r="C604" s="0" t="n">
        <v>1.172</v>
      </c>
      <c r="F604" s="0" t="n">
        <f aca="false">AVERAGE(A604:C604)</f>
        <v>0.911666666666667</v>
      </c>
      <c r="G604" s="0" t="n">
        <f aca="false">F604-$E$1</f>
        <v>0.0345130338325013</v>
      </c>
    </row>
    <row r="605" customFormat="false" ht="13.2" hidden="false" customHeight="false" outlineLevel="0" collapsed="false">
      <c r="A605" s="0" t="n">
        <v>0.977</v>
      </c>
      <c r="B605" s="0" t="n">
        <v>0.977</v>
      </c>
      <c r="C605" s="0" t="n">
        <v>1.172</v>
      </c>
      <c r="F605" s="0" t="n">
        <f aca="false">AVERAGE(A605:C605)</f>
        <v>1.042</v>
      </c>
      <c r="G605" s="0" t="n">
        <f aca="false">F605-$E$1</f>
        <v>0.164846367165835</v>
      </c>
    </row>
    <row r="606" customFormat="false" ht="13.2" hidden="false" customHeight="false" outlineLevel="0" collapsed="false">
      <c r="A606" s="0" t="n">
        <v>0.195</v>
      </c>
      <c r="B606" s="0" t="n">
        <v>1.367</v>
      </c>
      <c r="C606" s="0" t="n">
        <v>0.195</v>
      </c>
      <c r="F606" s="0" t="n">
        <f aca="false">AVERAGE(A606:C606)</f>
        <v>0.585666666666667</v>
      </c>
      <c r="G606" s="0" t="n">
        <f aca="false">F606-$E$1</f>
        <v>-0.291486966167499</v>
      </c>
    </row>
    <row r="607" customFormat="false" ht="13.2" hidden="false" customHeight="false" outlineLevel="0" collapsed="false">
      <c r="A607" s="0" t="n">
        <v>0.586</v>
      </c>
      <c r="B607" s="0" t="n">
        <v>0.781</v>
      </c>
      <c r="C607" s="0" t="n">
        <v>1.562</v>
      </c>
      <c r="F607" s="0" t="n">
        <f aca="false">AVERAGE(A607:C607)</f>
        <v>0.976333333333333</v>
      </c>
      <c r="G607" s="0" t="n">
        <f aca="false">F607-$E$1</f>
        <v>0.099179700499168</v>
      </c>
    </row>
    <row r="608" customFormat="false" ht="13.2" hidden="false" customHeight="false" outlineLevel="0" collapsed="false">
      <c r="A608" s="0" t="n">
        <v>1.172</v>
      </c>
      <c r="B608" s="0" t="n">
        <v>1.562</v>
      </c>
      <c r="C608" s="0" t="n">
        <v>0.977</v>
      </c>
      <c r="F608" s="0" t="n">
        <f aca="false">AVERAGE(A608:C608)</f>
        <v>1.237</v>
      </c>
      <c r="G608" s="0" t="n">
        <f aca="false">F608-$E$1</f>
        <v>0.359846367165835</v>
      </c>
    </row>
    <row r="609" customFormat="false" ht="13.2" hidden="false" customHeight="false" outlineLevel="0" collapsed="false">
      <c r="A609" s="0" t="n">
        <v>0.586</v>
      </c>
      <c r="B609" s="0" t="n">
        <v>0.977</v>
      </c>
      <c r="C609" s="0" t="n">
        <v>0.586</v>
      </c>
      <c r="F609" s="0" t="n">
        <f aca="false">AVERAGE(A609:C609)</f>
        <v>0.716333333333333</v>
      </c>
      <c r="G609" s="0" t="n">
        <f aca="false">F609-$E$1</f>
        <v>-0.160820299500832</v>
      </c>
    </row>
    <row r="610" customFormat="false" ht="13.2" hidden="false" customHeight="false" outlineLevel="0" collapsed="false">
      <c r="A610" s="0" t="n">
        <v>0</v>
      </c>
      <c r="B610" s="0" t="n">
        <v>0.586</v>
      </c>
      <c r="C610" s="0" t="n">
        <v>0.977</v>
      </c>
      <c r="F610" s="0" t="n">
        <f aca="false">AVERAGE(A610:C610)</f>
        <v>0.521</v>
      </c>
      <c r="G610" s="0" t="n">
        <f aca="false">F610-$E$1</f>
        <v>-0.356153632834165</v>
      </c>
    </row>
    <row r="611" customFormat="false" ht="13.2" hidden="false" customHeight="false" outlineLevel="0" collapsed="false">
      <c r="A611" s="0" t="n">
        <v>0.781</v>
      </c>
      <c r="B611" s="0" t="n">
        <v>1.367</v>
      </c>
      <c r="C611" s="0" t="n">
        <v>0.781</v>
      </c>
      <c r="F611" s="0" t="n">
        <f aca="false">AVERAGE(A611:C611)</f>
        <v>0.976333333333333</v>
      </c>
      <c r="G611" s="0" t="n">
        <f aca="false">F611-$E$1</f>
        <v>0.099179700499168</v>
      </c>
    </row>
    <row r="612" customFormat="false" ht="13.2" hidden="false" customHeight="false" outlineLevel="0" collapsed="false">
      <c r="A612" s="0" t="n">
        <v>0.586</v>
      </c>
      <c r="B612" s="0" t="n">
        <v>0.977</v>
      </c>
      <c r="C612" s="0" t="n">
        <v>1.953</v>
      </c>
      <c r="F612" s="0" t="n">
        <f aca="false">AVERAGE(A612:C612)</f>
        <v>1.172</v>
      </c>
      <c r="G612" s="0" t="n">
        <f aca="false">F612-$E$1</f>
        <v>0.294846367165835</v>
      </c>
    </row>
    <row r="613" customFormat="false" ht="13.2" hidden="false" customHeight="false" outlineLevel="0" collapsed="false">
      <c r="A613" s="0" t="n">
        <v>0</v>
      </c>
      <c r="B613" s="0" t="n">
        <v>0.586</v>
      </c>
      <c r="C613" s="0" t="n">
        <v>1.562</v>
      </c>
      <c r="F613" s="0" t="n">
        <f aca="false">AVERAGE(A613:C613)</f>
        <v>0.716</v>
      </c>
      <c r="G613" s="0" t="n">
        <f aca="false">F613-$E$1</f>
        <v>-0.161153632834165</v>
      </c>
    </row>
    <row r="614" customFormat="false" ht="13.2" hidden="false" customHeight="false" outlineLevel="0" collapsed="false">
      <c r="A614" s="0" t="n">
        <v>0.977</v>
      </c>
      <c r="B614" s="0" t="n">
        <v>0.781</v>
      </c>
      <c r="C614" s="0" t="n">
        <v>1.172</v>
      </c>
      <c r="F614" s="0" t="n">
        <f aca="false">AVERAGE(A614:C614)</f>
        <v>0.976666666666667</v>
      </c>
      <c r="G614" s="0" t="n">
        <f aca="false">F614-$E$1</f>
        <v>0.0995130338325012</v>
      </c>
    </row>
    <row r="615" customFormat="false" ht="13.2" hidden="false" customHeight="false" outlineLevel="0" collapsed="false">
      <c r="A615" s="0" t="n">
        <v>0.586</v>
      </c>
      <c r="B615" s="0" t="n">
        <v>0.586</v>
      </c>
      <c r="C615" s="0" t="n">
        <v>0.781</v>
      </c>
      <c r="F615" s="0" t="n">
        <f aca="false">AVERAGE(A615:C615)</f>
        <v>0.651</v>
      </c>
      <c r="G615" s="0" t="n">
        <f aca="false">F615-$E$1</f>
        <v>-0.226153632834165</v>
      </c>
    </row>
    <row r="616" customFormat="false" ht="13.2" hidden="false" customHeight="false" outlineLevel="0" collapsed="false">
      <c r="A616" s="0" t="n">
        <v>1.562</v>
      </c>
      <c r="B616" s="0" t="n">
        <v>1.172</v>
      </c>
      <c r="C616" s="0" t="n">
        <v>0.586</v>
      </c>
      <c r="F616" s="0" t="n">
        <f aca="false">AVERAGE(A616:C616)</f>
        <v>1.10666666666667</v>
      </c>
      <c r="G616" s="0" t="n">
        <f aca="false">F616-$E$1</f>
        <v>0.229513033832501</v>
      </c>
    </row>
    <row r="617" customFormat="false" ht="13.2" hidden="false" customHeight="false" outlineLevel="0" collapsed="false">
      <c r="A617" s="0" t="n">
        <v>0.586</v>
      </c>
      <c r="B617" s="0" t="n">
        <v>1.172</v>
      </c>
      <c r="C617" s="0" t="n">
        <v>1.367</v>
      </c>
      <c r="F617" s="0" t="n">
        <f aca="false">AVERAGE(A617:C617)</f>
        <v>1.04166666666667</v>
      </c>
      <c r="G617" s="0" t="n">
        <f aca="false">F617-$E$1</f>
        <v>0.164513033832501</v>
      </c>
    </row>
    <row r="618" customFormat="false" ht="13.2" hidden="false" customHeight="false" outlineLevel="0" collapsed="false">
      <c r="A618" s="0" t="n">
        <v>0.195</v>
      </c>
      <c r="B618" s="0" t="n">
        <v>0.586</v>
      </c>
      <c r="C618" s="0" t="n">
        <v>0.586</v>
      </c>
      <c r="F618" s="0" t="n">
        <f aca="false">AVERAGE(A618:C618)</f>
        <v>0.455666666666667</v>
      </c>
      <c r="G618" s="0" t="n">
        <f aca="false">F618-$E$1</f>
        <v>-0.421486966167499</v>
      </c>
    </row>
    <row r="619" customFormat="false" ht="13.2" hidden="false" customHeight="false" outlineLevel="0" collapsed="false">
      <c r="A619" s="0" t="n">
        <v>0.586</v>
      </c>
      <c r="B619" s="0" t="n">
        <v>0.195</v>
      </c>
      <c r="C619" s="0" t="n">
        <v>0.195</v>
      </c>
      <c r="F619" s="0" t="n">
        <f aca="false">AVERAGE(A619:C619)</f>
        <v>0.325333333333333</v>
      </c>
      <c r="G619" s="0" t="n">
        <f aca="false">F619-$E$1</f>
        <v>-0.551820299500832</v>
      </c>
    </row>
    <row r="620" customFormat="false" ht="13.2" hidden="false" customHeight="false" outlineLevel="0" collapsed="false">
      <c r="A620" s="0" t="n">
        <v>1.172</v>
      </c>
      <c r="B620" s="0" t="n">
        <v>1.562</v>
      </c>
      <c r="C620" s="0" t="n">
        <v>0.781</v>
      </c>
      <c r="F620" s="0" t="n">
        <f aca="false">AVERAGE(A620:C620)</f>
        <v>1.17166666666667</v>
      </c>
      <c r="G620" s="0" t="n">
        <f aca="false">F620-$E$1</f>
        <v>0.294513033832501</v>
      </c>
    </row>
    <row r="621" customFormat="false" ht="13.2" hidden="false" customHeight="false" outlineLevel="0" collapsed="false">
      <c r="A621" s="0" t="n">
        <v>1.172</v>
      </c>
      <c r="B621" s="0" t="n">
        <v>1.758</v>
      </c>
      <c r="C621" s="0" t="n">
        <v>0.781</v>
      </c>
      <c r="F621" s="0" t="n">
        <f aca="false">AVERAGE(A621:C621)</f>
        <v>1.237</v>
      </c>
      <c r="G621" s="0" t="n">
        <f aca="false">F621-$E$1</f>
        <v>0.359846367165835</v>
      </c>
    </row>
    <row r="622" customFormat="false" ht="13.2" hidden="false" customHeight="false" outlineLevel="0" collapsed="false">
      <c r="A622" s="0" t="n">
        <v>0.195</v>
      </c>
      <c r="B622" s="0" t="n">
        <v>1.172</v>
      </c>
      <c r="C622" s="0" t="n">
        <v>0.781</v>
      </c>
      <c r="F622" s="0" t="n">
        <f aca="false">AVERAGE(A622:C622)</f>
        <v>0.716</v>
      </c>
      <c r="G622" s="0" t="n">
        <f aca="false">F622-$E$1</f>
        <v>-0.161153632834165</v>
      </c>
    </row>
    <row r="623" customFormat="false" ht="13.2" hidden="false" customHeight="false" outlineLevel="0" collapsed="false">
      <c r="A623" s="0" t="n">
        <v>0.391</v>
      </c>
      <c r="B623" s="0" t="n">
        <v>0.391</v>
      </c>
      <c r="C623" s="0" t="n">
        <v>0.977</v>
      </c>
      <c r="F623" s="0" t="n">
        <f aca="false">AVERAGE(A623:C623)</f>
        <v>0.586333333333333</v>
      </c>
      <c r="G623" s="0" t="n">
        <f aca="false">F623-$E$1</f>
        <v>-0.290820299500832</v>
      </c>
    </row>
    <row r="624" customFormat="false" ht="13.2" hidden="false" customHeight="false" outlineLevel="0" collapsed="false">
      <c r="A624" s="0" t="n">
        <v>0.391</v>
      </c>
      <c r="B624" s="0" t="n">
        <v>0.586</v>
      </c>
      <c r="C624" s="0" t="n">
        <v>1.758</v>
      </c>
      <c r="F624" s="0" t="n">
        <f aca="false">AVERAGE(A624:C624)</f>
        <v>0.911666666666667</v>
      </c>
      <c r="G624" s="0" t="n">
        <f aca="false">F624-$E$1</f>
        <v>0.0345130338325013</v>
      </c>
    </row>
    <row r="625" customFormat="false" ht="13.2" hidden="false" customHeight="false" outlineLevel="0" collapsed="false">
      <c r="A625" s="0" t="n">
        <v>0.195</v>
      </c>
      <c r="B625" s="0" t="n">
        <v>0.977</v>
      </c>
      <c r="C625" s="0" t="n">
        <v>0.781</v>
      </c>
      <c r="F625" s="0" t="n">
        <f aca="false">AVERAGE(A625:C625)</f>
        <v>0.651</v>
      </c>
      <c r="G625" s="0" t="n">
        <f aca="false">F625-$E$1</f>
        <v>-0.226153632834165</v>
      </c>
    </row>
    <row r="626" customFormat="false" ht="13.2" hidden="false" customHeight="false" outlineLevel="0" collapsed="false">
      <c r="A626" s="0" t="n">
        <v>1.367</v>
      </c>
      <c r="B626" s="0" t="n">
        <v>0.195</v>
      </c>
      <c r="C626" s="0" t="n">
        <v>0.391</v>
      </c>
      <c r="F626" s="0" t="n">
        <f aca="false">AVERAGE(A626:C626)</f>
        <v>0.651</v>
      </c>
      <c r="G626" s="0" t="n">
        <f aca="false">F626-$E$1</f>
        <v>-0.226153632834165</v>
      </c>
    </row>
    <row r="627" customFormat="false" ht="13.2" hidden="false" customHeight="false" outlineLevel="0" collapsed="false">
      <c r="A627" s="0" t="n">
        <v>0.977</v>
      </c>
      <c r="B627" s="0" t="n">
        <v>0.977</v>
      </c>
      <c r="C627" s="0" t="n">
        <v>1.367</v>
      </c>
      <c r="F627" s="0" t="n">
        <f aca="false">AVERAGE(A627:C627)</f>
        <v>1.107</v>
      </c>
      <c r="G627" s="0" t="n">
        <f aca="false">F627-$E$1</f>
        <v>0.229846367165835</v>
      </c>
    </row>
    <row r="628" customFormat="false" ht="13.2" hidden="false" customHeight="false" outlineLevel="0" collapsed="false">
      <c r="A628" s="0" t="n">
        <v>0.195</v>
      </c>
      <c r="B628" s="0" t="n">
        <v>0.977</v>
      </c>
      <c r="C628" s="0" t="n">
        <v>0.781</v>
      </c>
      <c r="F628" s="0" t="n">
        <f aca="false">AVERAGE(A628:C628)</f>
        <v>0.651</v>
      </c>
      <c r="G628" s="0" t="n">
        <f aca="false">F628-$E$1</f>
        <v>-0.226153632834165</v>
      </c>
    </row>
    <row r="629" customFormat="false" ht="13.2" hidden="false" customHeight="false" outlineLevel="0" collapsed="false">
      <c r="A629" s="0" t="n">
        <v>1.367</v>
      </c>
      <c r="B629" s="0" t="n">
        <v>0.586</v>
      </c>
      <c r="C629" s="0" t="n">
        <v>0.977</v>
      </c>
      <c r="F629" s="0" t="n">
        <f aca="false">AVERAGE(A629:C629)</f>
        <v>0.976666666666667</v>
      </c>
      <c r="G629" s="0" t="n">
        <f aca="false">F629-$E$1</f>
        <v>0.0995130338325012</v>
      </c>
    </row>
    <row r="630" customFormat="false" ht="13.2" hidden="false" customHeight="false" outlineLevel="0" collapsed="false">
      <c r="A630" s="0" t="n">
        <v>0.781</v>
      </c>
      <c r="B630" s="0" t="n">
        <v>0.781</v>
      </c>
      <c r="C630" s="0" t="n">
        <v>1.172</v>
      </c>
      <c r="F630" s="0" t="n">
        <f aca="false">AVERAGE(A630:C630)</f>
        <v>0.911333333333333</v>
      </c>
      <c r="G630" s="0" t="n">
        <f aca="false">F630-$E$1</f>
        <v>0.034179700499168</v>
      </c>
    </row>
    <row r="631" customFormat="false" ht="13.2" hidden="false" customHeight="false" outlineLevel="0" collapsed="false">
      <c r="A631" s="0" t="n">
        <v>0.586</v>
      </c>
      <c r="B631" s="0" t="n">
        <v>1.367</v>
      </c>
      <c r="C631" s="0" t="n">
        <v>0.586</v>
      </c>
      <c r="F631" s="0" t="n">
        <f aca="false">AVERAGE(A631:C631)</f>
        <v>0.846333333333333</v>
      </c>
      <c r="G631" s="0" t="n">
        <f aca="false">F631-$E$1</f>
        <v>-0.0308202995008321</v>
      </c>
    </row>
    <row r="632" customFormat="false" ht="13.2" hidden="false" customHeight="false" outlineLevel="0" collapsed="false">
      <c r="A632" s="0" t="n">
        <v>0.391</v>
      </c>
      <c r="B632" s="0" t="n">
        <v>0.586</v>
      </c>
      <c r="C632" s="0" t="n">
        <v>0.977</v>
      </c>
      <c r="F632" s="0" t="n">
        <f aca="false">AVERAGE(A632:C632)</f>
        <v>0.651333333333333</v>
      </c>
      <c r="G632" s="0" t="n">
        <f aca="false">F632-$E$1</f>
        <v>-0.225820299500832</v>
      </c>
    </row>
    <row r="633" customFormat="false" ht="13.2" hidden="false" customHeight="false" outlineLevel="0" collapsed="false">
      <c r="A633" s="0" t="n">
        <v>0.977</v>
      </c>
      <c r="B633" s="0" t="n">
        <v>0.391</v>
      </c>
      <c r="C633" s="0" t="n">
        <v>0.586</v>
      </c>
      <c r="F633" s="0" t="n">
        <f aca="false">AVERAGE(A633:C633)</f>
        <v>0.651333333333333</v>
      </c>
      <c r="G633" s="0" t="n">
        <f aca="false">F633-$E$1</f>
        <v>-0.225820299500832</v>
      </c>
    </row>
    <row r="634" customFormat="false" ht="13.2" hidden="false" customHeight="false" outlineLevel="0" collapsed="false">
      <c r="A634" s="0" t="n">
        <v>0.781</v>
      </c>
      <c r="B634" s="0" t="n">
        <v>0.586</v>
      </c>
      <c r="C634" s="0" t="n">
        <v>1.367</v>
      </c>
      <c r="F634" s="0" t="n">
        <f aca="false">AVERAGE(A634:C634)</f>
        <v>0.911333333333333</v>
      </c>
      <c r="G634" s="0" t="n">
        <f aca="false">F634-$E$1</f>
        <v>0.034179700499168</v>
      </c>
    </row>
    <row r="635" customFormat="false" ht="13.2" hidden="false" customHeight="false" outlineLevel="0" collapsed="false">
      <c r="A635" s="0" t="n">
        <v>1.562</v>
      </c>
      <c r="B635" s="0" t="n">
        <v>0.781</v>
      </c>
      <c r="C635" s="0" t="n">
        <v>0.977</v>
      </c>
      <c r="F635" s="0" t="n">
        <f aca="false">AVERAGE(A635:C635)</f>
        <v>1.10666666666667</v>
      </c>
      <c r="G635" s="0" t="n">
        <f aca="false">F635-$E$1</f>
        <v>0.229513033832501</v>
      </c>
    </row>
    <row r="636" customFormat="false" ht="13.2" hidden="false" customHeight="false" outlineLevel="0" collapsed="false">
      <c r="A636" s="0" t="n">
        <v>0.391</v>
      </c>
      <c r="B636" s="0" t="n">
        <v>0.977</v>
      </c>
      <c r="C636" s="0" t="n">
        <v>0.391</v>
      </c>
      <c r="F636" s="0" t="n">
        <f aca="false">AVERAGE(A636:C636)</f>
        <v>0.586333333333333</v>
      </c>
      <c r="G636" s="0" t="n">
        <f aca="false">F636-$E$1</f>
        <v>-0.290820299500832</v>
      </c>
    </row>
    <row r="637" customFormat="false" ht="13.2" hidden="false" customHeight="false" outlineLevel="0" collapsed="false">
      <c r="A637" s="0" t="n">
        <v>0.977</v>
      </c>
      <c r="B637" s="0" t="n">
        <v>1.172</v>
      </c>
      <c r="C637" s="0" t="n">
        <v>1.172</v>
      </c>
      <c r="F637" s="0" t="n">
        <f aca="false">AVERAGE(A637:C637)</f>
        <v>1.107</v>
      </c>
      <c r="G637" s="0" t="n">
        <f aca="false">F637-$E$1</f>
        <v>0.229846367165835</v>
      </c>
    </row>
    <row r="638" customFormat="false" ht="13.2" hidden="false" customHeight="false" outlineLevel="0" collapsed="false">
      <c r="A638" s="0" t="n">
        <v>0.977</v>
      </c>
      <c r="B638" s="0" t="n">
        <v>0.586</v>
      </c>
      <c r="C638" s="0" t="n">
        <v>0</v>
      </c>
      <c r="F638" s="0" t="n">
        <f aca="false">AVERAGE(A638:C638)</f>
        <v>0.521</v>
      </c>
      <c r="G638" s="0" t="n">
        <f aca="false">F638-$E$1</f>
        <v>-0.356153632834165</v>
      </c>
    </row>
    <row r="639" customFormat="false" ht="13.2" hidden="false" customHeight="false" outlineLevel="0" collapsed="false">
      <c r="A639" s="0" t="n">
        <v>0.781</v>
      </c>
      <c r="B639" s="0" t="n">
        <v>0.391</v>
      </c>
      <c r="C639" s="0" t="n">
        <v>0.586</v>
      </c>
      <c r="F639" s="0" t="n">
        <f aca="false">AVERAGE(A639:C639)</f>
        <v>0.586</v>
      </c>
      <c r="G639" s="0" t="n">
        <f aca="false">F639-$E$1</f>
        <v>-0.291153632834165</v>
      </c>
    </row>
    <row r="640" customFormat="false" ht="13.2" hidden="false" customHeight="false" outlineLevel="0" collapsed="false">
      <c r="A640" s="0" t="n">
        <v>0</v>
      </c>
      <c r="B640" s="0" t="n">
        <v>0.977</v>
      </c>
      <c r="C640" s="0" t="n">
        <v>0.977</v>
      </c>
      <c r="F640" s="0" t="n">
        <f aca="false">AVERAGE(A640:C640)</f>
        <v>0.651333333333333</v>
      </c>
      <c r="G640" s="0" t="n">
        <f aca="false">F640-$E$1</f>
        <v>-0.225820299500832</v>
      </c>
    </row>
    <row r="641" customFormat="false" ht="13.2" hidden="false" customHeight="false" outlineLevel="0" collapsed="false">
      <c r="A641" s="0" t="n">
        <v>0.586</v>
      </c>
      <c r="B641" s="0" t="n">
        <v>0.586</v>
      </c>
      <c r="C641" s="0" t="n">
        <v>1.562</v>
      </c>
      <c r="F641" s="0" t="n">
        <f aca="false">AVERAGE(A641:C641)</f>
        <v>0.911333333333333</v>
      </c>
      <c r="G641" s="0" t="n">
        <f aca="false">F641-$E$1</f>
        <v>0.034179700499168</v>
      </c>
    </row>
    <row r="642" customFormat="false" ht="13.2" hidden="false" customHeight="false" outlineLevel="0" collapsed="false">
      <c r="A642" s="0" t="n">
        <v>0.195</v>
      </c>
      <c r="B642" s="0" t="n">
        <v>0.586</v>
      </c>
      <c r="C642" s="0" t="n">
        <v>0.586</v>
      </c>
      <c r="F642" s="0" t="n">
        <f aca="false">AVERAGE(A642:C642)</f>
        <v>0.455666666666667</v>
      </c>
      <c r="G642" s="0" t="n">
        <f aca="false">F642-$E$1</f>
        <v>-0.421486966167499</v>
      </c>
    </row>
    <row r="643" customFormat="false" ht="13.2" hidden="false" customHeight="false" outlineLevel="0" collapsed="false">
      <c r="A643" s="0" t="n">
        <v>0.586</v>
      </c>
      <c r="B643" s="0" t="n">
        <v>0.586</v>
      </c>
      <c r="C643" s="0" t="n">
        <v>0.586</v>
      </c>
      <c r="F643" s="0" t="n">
        <f aca="false">AVERAGE(A643:C643)</f>
        <v>0.586</v>
      </c>
      <c r="G643" s="0" t="n">
        <f aca="false">F643-$E$1</f>
        <v>-0.291153632834165</v>
      </c>
    </row>
    <row r="644" customFormat="false" ht="13.2" hidden="false" customHeight="false" outlineLevel="0" collapsed="false">
      <c r="A644" s="0" t="n">
        <v>0.586</v>
      </c>
      <c r="B644" s="0" t="n">
        <v>1.758</v>
      </c>
      <c r="C644" s="0" t="n">
        <v>0.781</v>
      </c>
      <c r="F644" s="0" t="n">
        <f aca="false">AVERAGE(A644:C644)</f>
        <v>1.04166666666667</v>
      </c>
      <c r="G644" s="0" t="n">
        <f aca="false">F644-$E$1</f>
        <v>0.164513033832501</v>
      </c>
    </row>
    <row r="645" customFormat="false" ht="13.2" hidden="false" customHeight="false" outlineLevel="0" collapsed="false">
      <c r="A645" s="0" t="n">
        <v>0.391</v>
      </c>
      <c r="B645" s="0" t="n">
        <v>0.586</v>
      </c>
      <c r="C645" s="0" t="n">
        <v>0.391</v>
      </c>
      <c r="F645" s="0" t="n">
        <f aca="false">AVERAGE(A645:C645)</f>
        <v>0.456</v>
      </c>
      <c r="G645" s="0" t="n">
        <f aca="false">F645-$E$1</f>
        <v>-0.421153632834165</v>
      </c>
    </row>
    <row r="646" customFormat="false" ht="13.2" hidden="false" customHeight="false" outlineLevel="0" collapsed="false">
      <c r="A646" s="0" t="n">
        <v>0.586</v>
      </c>
      <c r="B646" s="0" t="n">
        <v>0.391</v>
      </c>
      <c r="C646" s="0" t="n">
        <v>0.586</v>
      </c>
      <c r="F646" s="0" t="n">
        <f aca="false">AVERAGE(A646:C646)</f>
        <v>0.521</v>
      </c>
      <c r="G646" s="0" t="n">
        <f aca="false">F646-$E$1</f>
        <v>-0.356153632834165</v>
      </c>
    </row>
    <row r="647" customFormat="false" ht="13.2" hidden="false" customHeight="false" outlineLevel="0" collapsed="false">
      <c r="A647" s="0" t="n">
        <v>1.172</v>
      </c>
      <c r="B647" s="0" t="n">
        <v>0.977</v>
      </c>
      <c r="C647" s="0" t="n">
        <v>0.586</v>
      </c>
      <c r="F647" s="0" t="n">
        <f aca="false">AVERAGE(A647:C647)</f>
        <v>0.911666666666667</v>
      </c>
      <c r="G647" s="0" t="n">
        <f aca="false">F647-$E$1</f>
        <v>0.0345130338325013</v>
      </c>
    </row>
    <row r="648" customFormat="false" ht="13.2" hidden="false" customHeight="false" outlineLevel="0" collapsed="false">
      <c r="A648" s="0" t="n">
        <v>1.367</v>
      </c>
      <c r="B648" s="0" t="n">
        <v>0.586</v>
      </c>
      <c r="C648" s="0" t="n">
        <v>0.977</v>
      </c>
      <c r="F648" s="0" t="n">
        <f aca="false">AVERAGE(A648:C648)</f>
        <v>0.976666666666667</v>
      </c>
      <c r="G648" s="0" t="n">
        <f aca="false">F648-$E$1</f>
        <v>0.0995130338325012</v>
      </c>
    </row>
    <row r="649" customFormat="false" ht="13.2" hidden="false" customHeight="false" outlineLevel="0" collapsed="false">
      <c r="A649" s="0" t="n">
        <v>0.977</v>
      </c>
      <c r="B649" s="0" t="n">
        <v>0.781</v>
      </c>
      <c r="C649" s="0" t="n">
        <v>2.344</v>
      </c>
      <c r="F649" s="0" t="n">
        <f aca="false">AVERAGE(A649:C649)</f>
        <v>1.36733333333333</v>
      </c>
      <c r="G649" s="0" t="n">
        <f aca="false">F649-$E$1</f>
        <v>0.490179700499168</v>
      </c>
    </row>
    <row r="650" customFormat="false" ht="13.2" hidden="false" customHeight="false" outlineLevel="0" collapsed="false">
      <c r="A650" s="0" t="n">
        <v>1.172</v>
      </c>
      <c r="B650" s="0" t="n">
        <v>1.758</v>
      </c>
      <c r="C650" s="0" t="n">
        <v>0.195</v>
      </c>
      <c r="F650" s="0" t="n">
        <f aca="false">AVERAGE(A650:C650)</f>
        <v>1.04166666666667</v>
      </c>
      <c r="G650" s="0" t="n">
        <f aca="false">F650-$E$1</f>
        <v>0.164513033832501</v>
      </c>
    </row>
    <row r="651" customFormat="false" ht="13.2" hidden="false" customHeight="false" outlineLevel="0" collapsed="false">
      <c r="A651" s="0" t="n">
        <v>0.781</v>
      </c>
      <c r="B651" s="0" t="n">
        <v>0.781</v>
      </c>
      <c r="C651" s="0" t="n">
        <v>0.977</v>
      </c>
      <c r="F651" s="0" t="n">
        <f aca="false">AVERAGE(A651:C651)</f>
        <v>0.846333333333333</v>
      </c>
      <c r="G651" s="0" t="n">
        <f aca="false">F651-$E$1</f>
        <v>-0.030820299500832</v>
      </c>
    </row>
    <row r="652" customFormat="false" ht="13.2" hidden="false" customHeight="false" outlineLevel="0" collapsed="false">
      <c r="A652" s="0" t="n">
        <v>0.391</v>
      </c>
      <c r="B652" s="0" t="n">
        <v>1.172</v>
      </c>
      <c r="C652" s="0" t="n">
        <v>0.391</v>
      </c>
      <c r="F652" s="0" t="n">
        <f aca="false">AVERAGE(A652:C652)</f>
        <v>0.651333333333333</v>
      </c>
      <c r="G652" s="0" t="n">
        <f aca="false">F652-$E$1</f>
        <v>-0.225820299500832</v>
      </c>
    </row>
    <row r="653" customFormat="false" ht="13.2" hidden="false" customHeight="false" outlineLevel="0" collapsed="false">
      <c r="A653" s="0" t="n">
        <v>0.391</v>
      </c>
      <c r="B653" s="0" t="n">
        <v>0.781</v>
      </c>
      <c r="C653" s="0" t="n">
        <v>0.391</v>
      </c>
      <c r="F653" s="0" t="n">
        <f aca="false">AVERAGE(A653:C653)</f>
        <v>0.521</v>
      </c>
      <c r="G653" s="0" t="n">
        <f aca="false">F653-$E$1</f>
        <v>-0.356153632834165</v>
      </c>
    </row>
    <row r="654" customFormat="false" ht="13.2" hidden="false" customHeight="false" outlineLevel="0" collapsed="false">
      <c r="A654" s="0" t="n">
        <v>1.562</v>
      </c>
      <c r="B654" s="0" t="n">
        <v>1.562</v>
      </c>
      <c r="C654" s="0" t="n">
        <v>0.391</v>
      </c>
      <c r="F654" s="0" t="n">
        <f aca="false">AVERAGE(A654:C654)</f>
        <v>1.17166666666667</v>
      </c>
      <c r="G654" s="0" t="n">
        <f aca="false">F654-$E$1</f>
        <v>0.294513033832501</v>
      </c>
    </row>
    <row r="655" customFormat="false" ht="13.2" hidden="false" customHeight="false" outlineLevel="0" collapsed="false">
      <c r="A655" s="0" t="n">
        <v>0.195</v>
      </c>
      <c r="B655" s="0" t="n">
        <v>0.391</v>
      </c>
      <c r="C655" s="0" t="n">
        <v>0.586</v>
      </c>
      <c r="F655" s="0" t="n">
        <f aca="false">AVERAGE(A655:C655)</f>
        <v>0.390666666666667</v>
      </c>
      <c r="G655" s="0" t="n">
        <f aca="false">F655-$E$1</f>
        <v>-0.486486966167499</v>
      </c>
    </row>
    <row r="656" customFormat="false" ht="13.2" hidden="false" customHeight="false" outlineLevel="0" collapsed="false">
      <c r="A656" s="0" t="n">
        <v>0.391</v>
      </c>
      <c r="B656" s="0" t="n">
        <v>0.195</v>
      </c>
      <c r="C656" s="0" t="n">
        <v>0.586</v>
      </c>
      <c r="F656" s="0" t="n">
        <f aca="false">AVERAGE(A656:C656)</f>
        <v>0.390666666666667</v>
      </c>
      <c r="G656" s="0" t="n">
        <f aca="false">F656-$E$1</f>
        <v>-0.486486966167499</v>
      </c>
    </row>
    <row r="657" customFormat="false" ht="13.2" hidden="false" customHeight="false" outlineLevel="0" collapsed="false">
      <c r="A657" s="0" t="n">
        <v>1.367</v>
      </c>
      <c r="B657" s="0" t="n">
        <v>0.391</v>
      </c>
      <c r="C657" s="0" t="n">
        <v>0.195</v>
      </c>
      <c r="F657" s="0" t="n">
        <f aca="false">AVERAGE(A657:C657)</f>
        <v>0.651</v>
      </c>
      <c r="G657" s="0" t="n">
        <f aca="false">F657-$E$1</f>
        <v>-0.226153632834165</v>
      </c>
    </row>
    <row r="658" customFormat="false" ht="13.2" hidden="false" customHeight="false" outlineLevel="0" collapsed="false">
      <c r="A658" s="0" t="n">
        <v>0.977</v>
      </c>
      <c r="B658" s="0" t="n">
        <v>0.781</v>
      </c>
      <c r="C658" s="0" t="n">
        <v>0.781</v>
      </c>
      <c r="F658" s="0" t="n">
        <f aca="false">AVERAGE(A658:C658)</f>
        <v>0.846333333333333</v>
      </c>
      <c r="G658" s="0" t="n">
        <f aca="false">F658-$E$1</f>
        <v>-0.030820299500832</v>
      </c>
    </row>
    <row r="659" customFormat="false" ht="13.2" hidden="false" customHeight="false" outlineLevel="0" collapsed="false">
      <c r="A659" s="0" t="n">
        <v>1.367</v>
      </c>
      <c r="B659" s="0" t="n">
        <v>0.781</v>
      </c>
      <c r="C659" s="0" t="n">
        <v>1.172</v>
      </c>
      <c r="F659" s="0" t="n">
        <f aca="false">AVERAGE(A659:C659)</f>
        <v>1.10666666666667</v>
      </c>
      <c r="G659" s="0" t="n">
        <f aca="false">F659-$E$1</f>
        <v>0.229513033832501</v>
      </c>
    </row>
    <row r="660" customFormat="false" ht="13.2" hidden="false" customHeight="false" outlineLevel="0" collapsed="false">
      <c r="A660" s="0" t="n">
        <v>1.367</v>
      </c>
      <c r="B660" s="0" t="n">
        <v>0.781</v>
      </c>
      <c r="C660" s="0" t="n">
        <v>2.148</v>
      </c>
      <c r="F660" s="0" t="n">
        <f aca="false">AVERAGE(A660:C660)</f>
        <v>1.432</v>
      </c>
      <c r="G660" s="0" t="n">
        <f aca="false">F660-$E$1</f>
        <v>0.554846367165835</v>
      </c>
    </row>
    <row r="661" customFormat="false" ht="13.2" hidden="false" customHeight="false" outlineLevel="0" collapsed="false">
      <c r="A661" s="0" t="n">
        <v>0.781</v>
      </c>
      <c r="B661" s="0" t="n">
        <v>1.172</v>
      </c>
      <c r="C661" s="0" t="n">
        <v>0.391</v>
      </c>
      <c r="F661" s="0" t="n">
        <f aca="false">AVERAGE(A661:C661)</f>
        <v>0.781333333333333</v>
      </c>
      <c r="G661" s="0" t="n">
        <f aca="false">F661-$E$1</f>
        <v>-0.095820299500832</v>
      </c>
    </row>
    <row r="662" customFormat="false" ht="13.2" hidden="false" customHeight="false" outlineLevel="0" collapsed="false">
      <c r="A662" s="0" t="n">
        <v>0.586</v>
      </c>
      <c r="B662" s="0" t="n">
        <v>0.586</v>
      </c>
      <c r="C662" s="0" t="n">
        <v>0.391</v>
      </c>
      <c r="F662" s="0" t="n">
        <f aca="false">AVERAGE(A662:C662)</f>
        <v>0.521</v>
      </c>
      <c r="G662" s="0" t="n">
        <f aca="false">F662-$E$1</f>
        <v>-0.356153632834165</v>
      </c>
    </row>
    <row r="663" customFormat="false" ht="13.2" hidden="false" customHeight="false" outlineLevel="0" collapsed="false">
      <c r="A663" s="0" t="n">
        <v>1.367</v>
      </c>
      <c r="B663" s="0" t="n">
        <v>0.977</v>
      </c>
      <c r="C663" s="0" t="n">
        <v>0.977</v>
      </c>
      <c r="F663" s="0" t="n">
        <f aca="false">AVERAGE(A663:C663)</f>
        <v>1.107</v>
      </c>
      <c r="G663" s="0" t="n">
        <f aca="false">F663-$E$1</f>
        <v>0.229846367165835</v>
      </c>
    </row>
    <row r="664" customFormat="false" ht="13.2" hidden="false" customHeight="false" outlineLevel="0" collapsed="false">
      <c r="A664" s="0" t="n">
        <v>2.734</v>
      </c>
      <c r="B664" s="0" t="n">
        <v>0.586</v>
      </c>
      <c r="C664" s="0" t="n">
        <v>1.562</v>
      </c>
      <c r="F664" s="0" t="n">
        <f aca="false">AVERAGE(A664:C664)</f>
        <v>1.62733333333333</v>
      </c>
      <c r="G664" s="0" t="n">
        <f aca="false">F664-$E$1</f>
        <v>0.750179700499168</v>
      </c>
    </row>
    <row r="665" customFormat="false" ht="13.2" hidden="false" customHeight="false" outlineLevel="0" collapsed="false">
      <c r="A665" s="0" t="n">
        <v>0.195</v>
      </c>
      <c r="B665" s="0" t="n">
        <v>1.172</v>
      </c>
      <c r="C665" s="0" t="n">
        <v>0.781</v>
      </c>
      <c r="F665" s="0" t="n">
        <f aca="false">AVERAGE(A665:C665)</f>
        <v>0.716</v>
      </c>
      <c r="G665" s="0" t="n">
        <f aca="false">F665-$E$1</f>
        <v>-0.161153632834165</v>
      </c>
    </row>
    <row r="666" customFormat="false" ht="13.2" hidden="false" customHeight="false" outlineLevel="0" collapsed="false">
      <c r="A666" s="0" t="n">
        <v>1.367</v>
      </c>
      <c r="B666" s="0" t="n">
        <v>0.781</v>
      </c>
      <c r="C666" s="0" t="n">
        <v>1.562</v>
      </c>
      <c r="F666" s="0" t="n">
        <f aca="false">AVERAGE(A666:C666)</f>
        <v>1.23666666666667</v>
      </c>
      <c r="G666" s="0" t="n">
        <f aca="false">F666-$E$1</f>
        <v>0.359513033832501</v>
      </c>
    </row>
    <row r="667" customFormat="false" ht="13.2" hidden="false" customHeight="false" outlineLevel="0" collapsed="false">
      <c r="A667" s="0" t="n">
        <v>0.586</v>
      </c>
      <c r="B667" s="0" t="n">
        <v>0.586</v>
      </c>
      <c r="C667" s="0" t="n">
        <v>1.367</v>
      </c>
      <c r="F667" s="0" t="n">
        <f aca="false">AVERAGE(A667:C667)</f>
        <v>0.846333333333333</v>
      </c>
      <c r="G667" s="0" t="n">
        <f aca="false">F667-$E$1</f>
        <v>-0.0308202995008321</v>
      </c>
    </row>
    <row r="668" customFormat="false" ht="13.2" hidden="false" customHeight="false" outlineLevel="0" collapsed="false">
      <c r="A668" s="0" t="n">
        <v>1.562</v>
      </c>
      <c r="B668" s="0" t="n">
        <v>1.172</v>
      </c>
      <c r="C668" s="0" t="n">
        <v>1.172</v>
      </c>
      <c r="F668" s="0" t="n">
        <f aca="false">AVERAGE(A668:C668)</f>
        <v>1.302</v>
      </c>
      <c r="G668" s="0" t="n">
        <f aca="false">F668-$E$1</f>
        <v>0.424846367165834</v>
      </c>
    </row>
    <row r="669" customFormat="false" ht="13.2" hidden="false" customHeight="false" outlineLevel="0" collapsed="false">
      <c r="A669" s="0" t="n">
        <v>0.391</v>
      </c>
      <c r="B669" s="0" t="n">
        <v>0.586</v>
      </c>
      <c r="C669" s="0" t="n">
        <v>0.977</v>
      </c>
      <c r="F669" s="0" t="n">
        <f aca="false">AVERAGE(A669:C669)</f>
        <v>0.651333333333333</v>
      </c>
      <c r="G669" s="0" t="n">
        <f aca="false">F669-$E$1</f>
        <v>-0.225820299500832</v>
      </c>
    </row>
    <row r="670" customFormat="false" ht="13.2" hidden="false" customHeight="false" outlineLevel="0" collapsed="false">
      <c r="A670" s="0" t="n">
        <v>0.781</v>
      </c>
      <c r="B670" s="0" t="n">
        <v>0.586</v>
      </c>
      <c r="C670" s="0" t="n">
        <v>0.195</v>
      </c>
      <c r="F670" s="0" t="n">
        <f aca="false">AVERAGE(A670:C670)</f>
        <v>0.520666666666667</v>
      </c>
      <c r="G670" s="0" t="n">
        <f aca="false">F670-$E$1</f>
        <v>-0.356486966167499</v>
      </c>
    </row>
    <row r="671" customFormat="false" ht="13.2" hidden="false" customHeight="false" outlineLevel="0" collapsed="false">
      <c r="A671" s="0" t="n">
        <v>0.391</v>
      </c>
      <c r="B671" s="0" t="n">
        <v>1.367</v>
      </c>
      <c r="C671" s="0" t="n">
        <v>0.391</v>
      </c>
      <c r="F671" s="0" t="n">
        <f aca="false">AVERAGE(A671:C671)</f>
        <v>0.716333333333333</v>
      </c>
      <c r="G671" s="0" t="n">
        <f aca="false">F671-$E$1</f>
        <v>-0.160820299500832</v>
      </c>
    </row>
    <row r="672" customFormat="false" ht="13.2" hidden="false" customHeight="false" outlineLevel="0" collapsed="false">
      <c r="A672" s="0" t="n">
        <v>0.391</v>
      </c>
      <c r="B672" s="0" t="n">
        <v>0.586</v>
      </c>
      <c r="C672" s="0" t="n">
        <v>0.586</v>
      </c>
      <c r="F672" s="0" t="n">
        <f aca="false">AVERAGE(A672:C672)</f>
        <v>0.521</v>
      </c>
      <c r="G672" s="0" t="n">
        <f aca="false">F672-$E$1</f>
        <v>-0.356153632834165</v>
      </c>
    </row>
    <row r="673" customFormat="false" ht="13.2" hidden="false" customHeight="false" outlineLevel="0" collapsed="false">
      <c r="A673" s="0" t="n">
        <v>0.586</v>
      </c>
      <c r="B673" s="0" t="n">
        <v>1.172</v>
      </c>
      <c r="C673" s="0" t="n">
        <v>1.562</v>
      </c>
      <c r="F673" s="0" t="n">
        <f aca="false">AVERAGE(A673:C673)</f>
        <v>1.10666666666667</v>
      </c>
      <c r="G673" s="0" t="n">
        <f aca="false">F673-$E$1</f>
        <v>0.229513033832501</v>
      </c>
    </row>
    <row r="674" customFormat="false" ht="13.2" hidden="false" customHeight="false" outlineLevel="0" collapsed="false">
      <c r="A674" s="0" t="n">
        <v>1.562</v>
      </c>
      <c r="B674" s="0" t="n">
        <v>0.781</v>
      </c>
      <c r="C674" s="0" t="n">
        <v>0.586</v>
      </c>
      <c r="F674" s="0" t="n">
        <f aca="false">AVERAGE(A674:C674)</f>
        <v>0.976333333333333</v>
      </c>
      <c r="G674" s="0" t="n">
        <f aca="false">F674-$E$1</f>
        <v>0.099179700499168</v>
      </c>
    </row>
    <row r="675" customFormat="false" ht="13.2" hidden="false" customHeight="false" outlineLevel="0" collapsed="false">
      <c r="A675" s="0" t="n">
        <v>0.977</v>
      </c>
      <c r="B675" s="0" t="n">
        <v>0</v>
      </c>
      <c r="C675" s="0" t="n">
        <v>1.562</v>
      </c>
      <c r="F675" s="0" t="n">
        <f aca="false">AVERAGE(A675:C675)</f>
        <v>0.846333333333333</v>
      </c>
      <c r="G675" s="0" t="n">
        <f aca="false">F675-$E$1</f>
        <v>-0.030820299500832</v>
      </c>
    </row>
    <row r="676" customFormat="false" ht="13.2" hidden="false" customHeight="false" outlineLevel="0" collapsed="false">
      <c r="A676" s="0" t="n">
        <v>1.367</v>
      </c>
      <c r="B676" s="0" t="n">
        <v>0</v>
      </c>
      <c r="C676" s="0" t="n">
        <v>1.172</v>
      </c>
      <c r="F676" s="0" t="n">
        <f aca="false">AVERAGE(A676:C676)</f>
        <v>0.846333333333333</v>
      </c>
      <c r="G676" s="0" t="n">
        <f aca="false">F676-$E$1</f>
        <v>-0.0308202995008321</v>
      </c>
    </row>
    <row r="677" customFormat="false" ht="13.2" hidden="false" customHeight="false" outlineLevel="0" collapsed="false">
      <c r="A677" s="0" t="n">
        <v>1.562</v>
      </c>
      <c r="B677" s="0" t="n">
        <v>0.391</v>
      </c>
      <c r="C677" s="0" t="n">
        <v>0.781</v>
      </c>
      <c r="F677" s="0" t="n">
        <f aca="false">AVERAGE(A677:C677)</f>
        <v>0.911333333333333</v>
      </c>
      <c r="G677" s="0" t="n">
        <f aca="false">F677-$E$1</f>
        <v>0.034179700499168</v>
      </c>
    </row>
    <row r="678" customFormat="false" ht="13.2" hidden="false" customHeight="false" outlineLevel="0" collapsed="false">
      <c r="A678" s="0" t="n">
        <v>1.758</v>
      </c>
      <c r="B678" s="0" t="n">
        <v>1.172</v>
      </c>
      <c r="C678" s="0" t="n">
        <v>0.586</v>
      </c>
      <c r="F678" s="0" t="n">
        <f aca="false">AVERAGE(A678:C678)</f>
        <v>1.172</v>
      </c>
      <c r="G678" s="0" t="n">
        <f aca="false">F678-$E$1</f>
        <v>0.294846367165835</v>
      </c>
    </row>
    <row r="679" customFormat="false" ht="13.2" hidden="false" customHeight="false" outlineLevel="0" collapsed="false">
      <c r="A679" s="0" t="n">
        <v>0.391</v>
      </c>
      <c r="B679" s="0" t="n">
        <v>1.172</v>
      </c>
      <c r="C679" s="0" t="n">
        <v>0.977</v>
      </c>
      <c r="F679" s="0" t="n">
        <f aca="false">AVERAGE(A679:C679)</f>
        <v>0.846666666666667</v>
      </c>
      <c r="G679" s="0" t="n">
        <f aca="false">F679-$E$1</f>
        <v>-0.0304869661674987</v>
      </c>
    </row>
    <row r="680" customFormat="false" ht="13.2" hidden="false" customHeight="false" outlineLevel="0" collapsed="false">
      <c r="A680" s="0" t="n">
        <v>0.195</v>
      </c>
      <c r="B680" s="0" t="n">
        <v>0</v>
      </c>
      <c r="C680" s="0" t="n">
        <v>0.781</v>
      </c>
      <c r="F680" s="0" t="n">
        <f aca="false">AVERAGE(A680:C680)</f>
        <v>0.325333333333333</v>
      </c>
      <c r="G680" s="0" t="n">
        <f aca="false">F680-$E$1</f>
        <v>-0.551820299500832</v>
      </c>
    </row>
    <row r="681" customFormat="false" ht="13.2" hidden="false" customHeight="false" outlineLevel="0" collapsed="false">
      <c r="A681" s="0" t="n">
        <v>1.758</v>
      </c>
      <c r="B681" s="0" t="n">
        <v>1.758</v>
      </c>
      <c r="C681" s="0" t="n">
        <v>1.562</v>
      </c>
      <c r="F681" s="0" t="n">
        <f aca="false">AVERAGE(A681:C681)</f>
        <v>1.69266666666667</v>
      </c>
      <c r="G681" s="0" t="n">
        <f aca="false">F681-$E$1</f>
        <v>0.815513033832501</v>
      </c>
    </row>
    <row r="682" customFormat="false" ht="13.2" hidden="false" customHeight="false" outlineLevel="0" collapsed="false">
      <c r="A682" s="0" t="n">
        <v>1.562</v>
      </c>
      <c r="B682" s="0" t="n">
        <v>0.391</v>
      </c>
      <c r="C682" s="0" t="n">
        <v>0.977</v>
      </c>
      <c r="F682" s="0" t="n">
        <f aca="false">AVERAGE(A682:C682)</f>
        <v>0.976666666666667</v>
      </c>
      <c r="G682" s="0" t="n">
        <f aca="false">F682-$E$1</f>
        <v>0.0995130338325013</v>
      </c>
    </row>
    <row r="683" customFormat="false" ht="13.2" hidden="false" customHeight="false" outlineLevel="0" collapsed="false">
      <c r="A683" s="0" t="n">
        <v>0.391</v>
      </c>
      <c r="B683" s="0" t="n">
        <v>1.562</v>
      </c>
      <c r="C683" s="0" t="n">
        <v>1.172</v>
      </c>
      <c r="F683" s="0" t="n">
        <f aca="false">AVERAGE(A683:C683)</f>
        <v>1.04166666666667</v>
      </c>
      <c r="G683" s="0" t="n">
        <f aca="false">F683-$E$1</f>
        <v>0.164513033832501</v>
      </c>
    </row>
    <row r="684" customFormat="false" ht="13.2" hidden="false" customHeight="false" outlineLevel="0" collapsed="false">
      <c r="A684" s="0" t="n">
        <v>0.781</v>
      </c>
      <c r="B684" s="0" t="n">
        <v>0.781</v>
      </c>
      <c r="C684" s="0" t="n">
        <v>1.172</v>
      </c>
      <c r="F684" s="0" t="n">
        <f aca="false">AVERAGE(A684:C684)</f>
        <v>0.911333333333333</v>
      </c>
      <c r="G684" s="0" t="n">
        <f aca="false">F684-$E$1</f>
        <v>0.034179700499168</v>
      </c>
    </row>
    <row r="685" customFormat="false" ht="13.2" hidden="false" customHeight="false" outlineLevel="0" collapsed="false">
      <c r="A685" s="0" t="n">
        <v>1.367</v>
      </c>
      <c r="B685" s="0" t="n">
        <v>0.781</v>
      </c>
      <c r="C685" s="0" t="n">
        <v>0.977</v>
      </c>
      <c r="F685" s="0" t="n">
        <f aca="false">AVERAGE(A685:C685)</f>
        <v>1.04166666666667</v>
      </c>
      <c r="G685" s="0" t="n">
        <f aca="false">F685-$E$1</f>
        <v>0.164513033832501</v>
      </c>
    </row>
    <row r="686" customFormat="false" ht="13.2" hidden="false" customHeight="false" outlineLevel="0" collapsed="false">
      <c r="A686" s="0" t="n">
        <v>0.586</v>
      </c>
      <c r="B686" s="0" t="n">
        <v>0.781</v>
      </c>
      <c r="C686" s="0" t="n">
        <v>0.586</v>
      </c>
      <c r="F686" s="0" t="n">
        <f aca="false">AVERAGE(A686:C686)</f>
        <v>0.651</v>
      </c>
      <c r="G686" s="0" t="n">
        <f aca="false">F686-$E$1</f>
        <v>-0.226153632834165</v>
      </c>
    </row>
    <row r="687" customFormat="false" ht="13.2" hidden="false" customHeight="false" outlineLevel="0" collapsed="false">
      <c r="A687" s="0" t="n">
        <v>0.391</v>
      </c>
      <c r="B687" s="0" t="n">
        <v>0.586</v>
      </c>
      <c r="C687" s="0" t="n">
        <v>1.172</v>
      </c>
      <c r="F687" s="0" t="n">
        <f aca="false">AVERAGE(A687:C687)</f>
        <v>0.716333333333333</v>
      </c>
      <c r="G687" s="0" t="n">
        <f aca="false">F687-$E$1</f>
        <v>-0.160820299500832</v>
      </c>
    </row>
    <row r="688" customFormat="false" ht="13.2" hidden="false" customHeight="false" outlineLevel="0" collapsed="false">
      <c r="A688" s="0" t="n">
        <v>0.977</v>
      </c>
      <c r="B688" s="0" t="n">
        <v>1.562</v>
      </c>
      <c r="C688" s="0" t="n">
        <v>1.758</v>
      </c>
      <c r="F688" s="0" t="n">
        <f aca="false">AVERAGE(A688:C688)</f>
        <v>1.43233333333333</v>
      </c>
      <c r="G688" s="0" t="n">
        <f aca="false">F688-$E$1</f>
        <v>0.555179700499168</v>
      </c>
    </row>
    <row r="689" customFormat="false" ht="13.2" hidden="false" customHeight="false" outlineLevel="0" collapsed="false">
      <c r="A689" s="0" t="n">
        <v>0.586</v>
      </c>
      <c r="B689" s="0" t="n">
        <v>0.391</v>
      </c>
      <c r="C689" s="0" t="n">
        <v>0.781</v>
      </c>
      <c r="F689" s="0" t="n">
        <f aca="false">AVERAGE(A689:C689)</f>
        <v>0.586</v>
      </c>
      <c r="G689" s="0" t="n">
        <f aca="false">F689-$E$1</f>
        <v>-0.291153632834165</v>
      </c>
    </row>
    <row r="690" customFormat="false" ht="13.2" hidden="false" customHeight="false" outlineLevel="0" collapsed="false">
      <c r="A690" s="0" t="n">
        <v>0.195</v>
      </c>
      <c r="B690" s="0" t="n">
        <v>0.391</v>
      </c>
      <c r="C690" s="0" t="n">
        <v>0.586</v>
      </c>
      <c r="F690" s="0" t="n">
        <f aca="false">AVERAGE(A690:C690)</f>
        <v>0.390666666666667</v>
      </c>
      <c r="G690" s="0" t="n">
        <f aca="false">F690-$E$1</f>
        <v>-0.486486966167499</v>
      </c>
    </row>
    <row r="691" customFormat="false" ht="13.2" hidden="false" customHeight="false" outlineLevel="0" collapsed="false">
      <c r="A691" s="0" t="n">
        <v>0.977</v>
      </c>
      <c r="B691" s="0" t="n">
        <v>0.391</v>
      </c>
      <c r="C691" s="0" t="n">
        <v>1.758</v>
      </c>
      <c r="F691" s="0" t="n">
        <f aca="false">AVERAGE(A691:C691)</f>
        <v>1.042</v>
      </c>
      <c r="G691" s="0" t="n">
        <f aca="false">F691-$E$1</f>
        <v>0.164846367165835</v>
      </c>
    </row>
    <row r="692" customFormat="false" ht="13.2" hidden="false" customHeight="false" outlineLevel="0" collapsed="false">
      <c r="A692" s="0" t="n">
        <v>0.977</v>
      </c>
      <c r="B692" s="0" t="n">
        <v>0.391</v>
      </c>
      <c r="C692" s="0" t="n">
        <v>0.586</v>
      </c>
      <c r="F692" s="0" t="n">
        <f aca="false">AVERAGE(A692:C692)</f>
        <v>0.651333333333333</v>
      </c>
      <c r="G692" s="0" t="n">
        <f aca="false">F692-$E$1</f>
        <v>-0.225820299500832</v>
      </c>
    </row>
    <row r="693" customFormat="false" ht="13.2" hidden="false" customHeight="false" outlineLevel="0" collapsed="false">
      <c r="A693" s="0" t="n">
        <v>2.148</v>
      </c>
      <c r="B693" s="0" t="n">
        <v>0.586</v>
      </c>
      <c r="C693" s="0" t="n">
        <v>1.367</v>
      </c>
      <c r="F693" s="0" t="n">
        <f aca="false">AVERAGE(A693:C693)</f>
        <v>1.367</v>
      </c>
      <c r="G693" s="0" t="n">
        <f aca="false">F693-$E$1</f>
        <v>0.489846367165835</v>
      </c>
    </row>
    <row r="694" customFormat="false" ht="13.2" hidden="false" customHeight="false" outlineLevel="0" collapsed="false">
      <c r="A694" s="0" t="n">
        <v>1.172</v>
      </c>
      <c r="B694" s="0" t="n">
        <v>1.367</v>
      </c>
      <c r="C694" s="0" t="n">
        <v>0.391</v>
      </c>
      <c r="F694" s="0" t="n">
        <f aca="false">AVERAGE(A694:C694)</f>
        <v>0.976666666666667</v>
      </c>
      <c r="G694" s="0" t="n">
        <f aca="false">F694-$E$1</f>
        <v>0.0995130338325012</v>
      </c>
    </row>
    <row r="695" customFormat="false" ht="13.2" hidden="false" customHeight="false" outlineLevel="0" collapsed="false">
      <c r="A695" s="0" t="n">
        <v>0.977</v>
      </c>
      <c r="B695" s="0" t="n">
        <v>0.781</v>
      </c>
      <c r="C695" s="0" t="n">
        <v>1.758</v>
      </c>
      <c r="F695" s="0" t="n">
        <f aca="false">AVERAGE(A695:C695)</f>
        <v>1.172</v>
      </c>
      <c r="G695" s="0" t="n">
        <f aca="false">F695-$E$1</f>
        <v>0.294846367165835</v>
      </c>
    </row>
    <row r="696" customFormat="false" ht="13.2" hidden="false" customHeight="false" outlineLevel="0" collapsed="false">
      <c r="A696" s="0" t="n">
        <v>0.781</v>
      </c>
      <c r="B696" s="0" t="n">
        <v>0.391</v>
      </c>
      <c r="C696" s="0" t="n">
        <v>0.391</v>
      </c>
      <c r="F696" s="0" t="n">
        <f aca="false">AVERAGE(A696:C696)</f>
        <v>0.521</v>
      </c>
      <c r="G696" s="0" t="n">
        <f aca="false">F696-$E$1</f>
        <v>-0.356153632834165</v>
      </c>
    </row>
    <row r="697" customFormat="false" ht="13.2" hidden="false" customHeight="false" outlineLevel="0" collapsed="false">
      <c r="A697" s="0" t="n">
        <v>0.586</v>
      </c>
      <c r="B697" s="0" t="n">
        <v>1.562</v>
      </c>
      <c r="C697" s="0" t="n">
        <v>1.367</v>
      </c>
      <c r="F697" s="0" t="n">
        <f aca="false">AVERAGE(A697:C697)</f>
        <v>1.17166666666667</v>
      </c>
      <c r="G697" s="0" t="n">
        <f aca="false">F697-$E$1</f>
        <v>0.294513033832501</v>
      </c>
    </row>
    <row r="698" customFormat="false" ht="13.2" hidden="false" customHeight="false" outlineLevel="0" collapsed="false">
      <c r="A698" s="0" t="n">
        <v>0.586</v>
      </c>
      <c r="B698" s="0" t="n">
        <v>0.781</v>
      </c>
      <c r="C698" s="0" t="n">
        <v>0.391</v>
      </c>
      <c r="F698" s="0" t="n">
        <f aca="false">AVERAGE(A698:C698)</f>
        <v>0.586</v>
      </c>
      <c r="G698" s="0" t="n">
        <f aca="false">F698-$E$1</f>
        <v>-0.291153632834165</v>
      </c>
    </row>
    <row r="699" customFormat="false" ht="13.2" hidden="false" customHeight="false" outlineLevel="0" collapsed="false">
      <c r="A699" s="0" t="n">
        <v>0.391</v>
      </c>
      <c r="B699" s="0" t="n">
        <v>0.195</v>
      </c>
      <c r="C699" s="0" t="n">
        <v>1.562</v>
      </c>
      <c r="F699" s="0" t="n">
        <f aca="false">AVERAGE(A699:C699)</f>
        <v>0.716</v>
      </c>
      <c r="G699" s="0" t="n">
        <f aca="false">F699-$E$1</f>
        <v>-0.161153632834165</v>
      </c>
    </row>
    <row r="700" customFormat="false" ht="13.2" hidden="false" customHeight="false" outlineLevel="0" collapsed="false">
      <c r="A700" s="0" t="n">
        <v>0.977</v>
      </c>
      <c r="B700" s="0" t="n">
        <v>0.586</v>
      </c>
      <c r="C700" s="0" t="n">
        <v>1.562</v>
      </c>
      <c r="F700" s="0" t="n">
        <f aca="false">AVERAGE(A700:C700)</f>
        <v>1.04166666666667</v>
      </c>
      <c r="G700" s="0" t="n">
        <f aca="false">F700-$E$1</f>
        <v>0.164513033832501</v>
      </c>
    </row>
    <row r="701" customFormat="false" ht="13.2" hidden="false" customHeight="false" outlineLevel="0" collapsed="false">
      <c r="A701" s="0" t="n">
        <v>0.391</v>
      </c>
      <c r="B701" s="0" t="n">
        <v>1.953</v>
      </c>
      <c r="C701" s="0" t="n">
        <v>0.586</v>
      </c>
      <c r="F701" s="0" t="n">
        <f aca="false">AVERAGE(A701:C701)</f>
        <v>0.976666666666667</v>
      </c>
      <c r="G701" s="0" t="n">
        <f aca="false">F701-$E$1</f>
        <v>0.0995130338325013</v>
      </c>
    </row>
    <row r="702" customFormat="false" ht="13.2" hidden="false" customHeight="false" outlineLevel="0" collapsed="false">
      <c r="A702" s="0" t="n">
        <v>0.781</v>
      </c>
      <c r="B702" s="0" t="n">
        <v>0.586</v>
      </c>
      <c r="C702" s="0" t="n">
        <v>0.391</v>
      </c>
      <c r="F702" s="0" t="n">
        <f aca="false">AVERAGE(A702:C702)</f>
        <v>0.586</v>
      </c>
      <c r="G702" s="0" t="n">
        <f aca="false">F702-$E$1</f>
        <v>-0.291153632834165</v>
      </c>
    </row>
    <row r="703" customFormat="false" ht="13.2" hidden="false" customHeight="false" outlineLevel="0" collapsed="false">
      <c r="A703" s="0" t="n">
        <v>0.781</v>
      </c>
      <c r="B703" s="0" t="n">
        <v>0.977</v>
      </c>
      <c r="C703" s="0" t="n">
        <v>0.586</v>
      </c>
      <c r="F703" s="0" t="n">
        <f aca="false">AVERAGE(A703:C703)</f>
        <v>0.781333333333333</v>
      </c>
      <c r="G703" s="0" t="n">
        <f aca="false">F703-$E$1</f>
        <v>-0.095820299500832</v>
      </c>
    </row>
    <row r="704" customFormat="false" ht="13.2" hidden="false" customHeight="false" outlineLevel="0" collapsed="false">
      <c r="A704" s="0" t="n">
        <v>1.172</v>
      </c>
      <c r="B704" s="0" t="n">
        <v>0.977</v>
      </c>
      <c r="C704" s="0" t="n">
        <v>0.977</v>
      </c>
      <c r="F704" s="0" t="n">
        <f aca="false">AVERAGE(A704:C704)</f>
        <v>1.042</v>
      </c>
      <c r="G704" s="0" t="n">
        <f aca="false">F704-$E$1</f>
        <v>0.164846367165835</v>
      </c>
    </row>
    <row r="705" customFormat="false" ht="13.2" hidden="false" customHeight="false" outlineLevel="0" collapsed="false">
      <c r="A705" s="0" t="n">
        <v>0.586</v>
      </c>
      <c r="B705" s="0" t="n">
        <v>1.953</v>
      </c>
      <c r="C705" s="0" t="n">
        <v>0</v>
      </c>
      <c r="F705" s="0" t="n">
        <f aca="false">AVERAGE(A705:C705)</f>
        <v>0.846333333333333</v>
      </c>
      <c r="G705" s="0" t="n">
        <f aca="false">F705-$E$1</f>
        <v>-0.030820299500832</v>
      </c>
    </row>
    <row r="706" customFormat="false" ht="13.2" hidden="false" customHeight="false" outlineLevel="0" collapsed="false">
      <c r="A706" s="0" t="n">
        <v>1.758</v>
      </c>
      <c r="B706" s="0" t="n">
        <v>0.977</v>
      </c>
      <c r="C706" s="0" t="n">
        <v>0.391</v>
      </c>
      <c r="F706" s="0" t="n">
        <f aca="false">AVERAGE(A706:C706)</f>
        <v>1.042</v>
      </c>
      <c r="G706" s="0" t="n">
        <f aca="false">F706-$E$1</f>
        <v>0.164846367165835</v>
      </c>
    </row>
    <row r="707" customFormat="false" ht="13.2" hidden="false" customHeight="false" outlineLevel="0" collapsed="false">
      <c r="A707" s="0" t="n">
        <v>1.172</v>
      </c>
      <c r="B707" s="0" t="n">
        <v>0.586</v>
      </c>
      <c r="C707" s="0" t="n">
        <v>1.953</v>
      </c>
      <c r="F707" s="0" t="n">
        <f aca="false">AVERAGE(A707:C707)</f>
        <v>1.237</v>
      </c>
      <c r="G707" s="0" t="n">
        <f aca="false">F707-$E$1</f>
        <v>0.359846367165835</v>
      </c>
    </row>
    <row r="708" customFormat="false" ht="13.2" hidden="false" customHeight="false" outlineLevel="0" collapsed="false">
      <c r="A708" s="0" t="n">
        <v>0</v>
      </c>
      <c r="B708" s="0" t="n">
        <v>1.172</v>
      </c>
      <c r="C708" s="0" t="n">
        <v>0.586</v>
      </c>
      <c r="F708" s="0" t="n">
        <f aca="false">AVERAGE(A708:C708)</f>
        <v>0.586</v>
      </c>
      <c r="G708" s="0" t="n">
        <f aca="false">F708-$E$1</f>
        <v>-0.291153632834165</v>
      </c>
    </row>
    <row r="709" customFormat="false" ht="13.2" hidden="false" customHeight="false" outlineLevel="0" collapsed="false">
      <c r="A709" s="0" t="n">
        <v>0.977</v>
      </c>
      <c r="B709" s="0" t="n">
        <v>0.781</v>
      </c>
      <c r="C709" s="0" t="n">
        <v>0.977</v>
      </c>
      <c r="F709" s="0" t="n">
        <f aca="false">AVERAGE(A709:C709)</f>
        <v>0.911666666666667</v>
      </c>
      <c r="G709" s="0" t="n">
        <f aca="false">F709-$E$1</f>
        <v>0.0345130338325013</v>
      </c>
    </row>
    <row r="710" customFormat="false" ht="13.2" hidden="false" customHeight="false" outlineLevel="0" collapsed="false">
      <c r="A710" s="0" t="n">
        <v>0.586</v>
      </c>
      <c r="B710" s="0" t="n">
        <v>1.758</v>
      </c>
      <c r="C710" s="0" t="n">
        <v>0.195</v>
      </c>
      <c r="F710" s="0" t="n">
        <f aca="false">AVERAGE(A710:C710)</f>
        <v>0.846333333333333</v>
      </c>
      <c r="G710" s="0" t="n">
        <f aca="false">F710-$E$1</f>
        <v>-0.030820299500832</v>
      </c>
    </row>
    <row r="711" customFormat="false" ht="13.2" hidden="false" customHeight="false" outlineLevel="0" collapsed="false">
      <c r="A711" s="0" t="n">
        <v>0.586</v>
      </c>
      <c r="B711" s="0" t="n">
        <v>0.977</v>
      </c>
      <c r="C711" s="0" t="n">
        <v>2.539</v>
      </c>
      <c r="F711" s="0" t="n">
        <f aca="false">AVERAGE(A711:C711)</f>
        <v>1.36733333333333</v>
      </c>
      <c r="G711" s="0" t="n">
        <f aca="false">F711-$E$1</f>
        <v>0.490179700499168</v>
      </c>
    </row>
    <row r="712" customFormat="false" ht="13.2" hidden="false" customHeight="false" outlineLevel="0" collapsed="false">
      <c r="A712" s="0" t="n">
        <v>0</v>
      </c>
      <c r="B712" s="0" t="n">
        <v>1.562</v>
      </c>
      <c r="C712" s="0" t="n">
        <v>0.586</v>
      </c>
      <c r="F712" s="0" t="n">
        <f aca="false">AVERAGE(A712:C712)</f>
        <v>0.716</v>
      </c>
      <c r="G712" s="0" t="n">
        <f aca="false">F712-$E$1</f>
        <v>-0.161153632834165</v>
      </c>
    </row>
    <row r="713" customFormat="false" ht="13.2" hidden="false" customHeight="false" outlineLevel="0" collapsed="false">
      <c r="A713" s="0" t="n">
        <v>0.195</v>
      </c>
      <c r="B713" s="0" t="n">
        <v>0.586</v>
      </c>
      <c r="C713" s="0" t="n">
        <v>1.562</v>
      </c>
      <c r="F713" s="0" t="n">
        <f aca="false">AVERAGE(A713:C713)</f>
        <v>0.781</v>
      </c>
      <c r="G713" s="0" t="n">
        <f aca="false">F713-$E$1</f>
        <v>-0.0961536328341653</v>
      </c>
    </row>
    <row r="714" customFormat="false" ht="13.2" hidden="false" customHeight="false" outlineLevel="0" collapsed="false">
      <c r="A714" s="0" t="n">
        <v>0.195</v>
      </c>
      <c r="B714" s="0" t="n">
        <v>0.977</v>
      </c>
      <c r="C714" s="0" t="n">
        <v>1.562</v>
      </c>
      <c r="F714" s="0" t="n">
        <f aca="false">AVERAGE(A714:C714)</f>
        <v>0.911333333333333</v>
      </c>
      <c r="G714" s="0" t="n">
        <f aca="false">F714-$E$1</f>
        <v>0.034179700499168</v>
      </c>
    </row>
    <row r="715" customFormat="false" ht="13.2" hidden="false" customHeight="false" outlineLevel="0" collapsed="false">
      <c r="A715" s="0" t="n">
        <v>0.586</v>
      </c>
      <c r="B715" s="0" t="n">
        <v>1.367</v>
      </c>
      <c r="C715" s="0" t="n">
        <v>0.586</v>
      </c>
      <c r="F715" s="0" t="n">
        <f aca="false">AVERAGE(A715:C715)</f>
        <v>0.846333333333333</v>
      </c>
      <c r="G715" s="0" t="n">
        <f aca="false">F715-$E$1</f>
        <v>-0.0308202995008321</v>
      </c>
    </row>
    <row r="716" customFormat="false" ht="13.2" hidden="false" customHeight="false" outlineLevel="0" collapsed="false">
      <c r="A716" s="0" t="n">
        <v>1.562</v>
      </c>
      <c r="B716" s="0" t="n">
        <v>1.172</v>
      </c>
      <c r="C716" s="0" t="n">
        <v>1.172</v>
      </c>
      <c r="F716" s="0" t="n">
        <f aca="false">AVERAGE(A716:C716)</f>
        <v>1.302</v>
      </c>
      <c r="G716" s="0" t="n">
        <f aca="false">F716-$E$1</f>
        <v>0.424846367165834</v>
      </c>
    </row>
    <row r="717" customFormat="false" ht="13.2" hidden="false" customHeight="false" outlineLevel="0" collapsed="false">
      <c r="A717" s="0" t="n">
        <v>1.367</v>
      </c>
      <c r="B717" s="0" t="n">
        <v>0.781</v>
      </c>
      <c r="C717" s="0" t="n">
        <v>0.977</v>
      </c>
      <c r="F717" s="0" t="n">
        <f aca="false">AVERAGE(A717:C717)</f>
        <v>1.04166666666667</v>
      </c>
      <c r="G717" s="0" t="n">
        <f aca="false">F717-$E$1</f>
        <v>0.164513033832501</v>
      </c>
    </row>
    <row r="718" customFormat="false" ht="13.2" hidden="false" customHeight="false" outlineLevel="0" collapsed="false">
      <c r="A718" s="0" t="n">
        <v>1.953</v>
      </c>
      <c r="B718" s="0" t="n">
        <v>0.977</v>
      </c>
      <c r="C718" s="0" t="n">
        <v>1.367</v>
      </c>
      <c r="F718" s="0" t="n">
        <f aca="false">AVERAGE(A718:C718)</f>
        <v>1.43233333333333</v>
      </c>
      <c r="G718" s="0" t="n">
        <f aca="false">F718-$E$1</f>
        <v>0.555179700499168</v>
      </c>
    </row>
    <row r="719" customFormat="false" ht="13.2" hidden="false" customHeight="false" outlineLevel="0" collapsed="false">
      <c r="A719" s="0" t="n">
        <v>0.391</v>
      </c>
      <c r="B719" s="0" t="n">
        <v>0.781</v>
      </c>
      <c r="C719" s="0" t="n">
        <v>1.562</v>
      </c>
      <c r="F719" s="0" t="n">
        <f aca="false">AVERAGE(A719:C719)</f>
        <v>0.911333333333333</v>
      </c>
      <c r="G719" s="0" t="n">
        <f aca="false">F719-$E$1</f>
        <v>0.034179700499168</v>
      </c>
    </row>
    <row r="720" customFormat="false" ht="13.2" hidden="false" customHeight="false" outlineLevel="0" collapsed="false">
      <c r="A720" s="0" t="n">
        <v>0.781</v>
      </c>
      <c r="B720" s="0" t="n">
        <v>2.344</v>
      </c>
      <c r="C720" s="0" t="n">
        <v>0.586</v>
      </c>
      <c r="F720" s="0" t="n">
        <f aca="false">AVERAGE(A720:C720)</f>
        <v>1.237</v>
      </c>
      <c r="G720" s="0" t="n">
        <f aca="false">F720-$E$1</f>
        <v>0.359846367165835</v>
      </c>
    </row>
    <row r="721" customFormat="false" ht="13.2" hidden="false" customHeight="false" outlineLevel="0" collapsed="false">
      <c r="A721" s="0" t="n">
        <v>0.977</v>
      </c>
      <c r="B721" s="0" t="n">
        <v>0.586</v>
      </c>
      <c r="C721" s="0" t="n">
        <v>0.977</v>
      </c>
      <c r="F721" s="0" t="n">
        <f aca="false">AVERAGE(A721:C721)</f>
        <v>0.846666666666667</v>
      </c>
      <c r="G721" s="0" t="n">
        <f aca="false">F721-$E$1</f>
        <v>-0.0304869661674987</v>
      </c>
    </row>
    <row r="722" customFormat="false" ht="13.2" hidden="false" customHeight="false" outlineLevel="0" collapsed="false">
      <c r="A722" s="0" t="n">
        <v>1.367</v>
      </c>
      <c r="B722" s="0" t="n">
        <v>1.562</v>
      </c>
      <c r="C722" s="0" t="n">
        <v>0.391</v>
      </c>
      <c r="F722" s="0" t="n">
        <f aca="false">AVERAGE(A722:C722)</f>
        <v>1.10666666666667</v>
      </c>
      <c r="G722" s="0" t="n">
        <f aca="false">F722-$E$1</f>
        <v>0.229513033832501</v>
      </c>
    </row>
    <row r="723" customFormat="false" ht="13.2" hidden="false" customHeight="false" outlineLevel="0" collapsed="false">
      <c r="A723" s="0" t="n">
        <v>0.195</v>
      </c>
      <c r="B723" s="0" t="n">
        <v>1.172</v>
      </c>
      <c r="C723" s="0" t="n">
        <v>1.367</v>
      </c>
      <c r="F723" s="0" t="n">
        <f aca="false">AVERAGE(A723:C723)</f>
        <v>0.911333333333333</v>
      </c>
      <c r="G723" s="0" t="n">
        <f aca="false">F723-$E$1</f>
        <v>0.034179700499168</v>
      </c>
    </row>
    <row r="724" customFormat="false" ht="13.2" hidden="false" customHeight="false" outlineLevel="0" collapsed="false">
      <c r="A724" s="0" t="n">
        <v>0.391</v>
      </c>
      <c r="B724" s="0" t="n">
        <v>0.781</v>
      </c>
      <c r="C724" s="0" t="n">
        <v>0.195</v>
      </c>
      <c r="F724" s="0" t="n">
        <f aca="false">AVERAGE(A724:C724)</f>
        <v>0.455666666666667</v>
      </c>
      <c r="G724" s="0" t="n">
        <f aca="false">F724-$E$1</f>
        <v>-0.421486966167499</v>
      </c>
    </row>
    <row r="725" customFormat="false" ht="13.2" hidden="false" customHeight="false" outlineLevel="0" collapsed="false">
      <c r="A725" s="0" t="n">
        <v>0.781</v>
      </c>
      <c r="B725" s="0" t="n">
        <v>0.977</v>
      </c>
      <c r="C725" s="0" t="n">
        <v>1.562</v>
      </c>
      <c r="F725" s="0" t="n">
        <f aca="false">AVERAGE(A725:C725)</f>
        <v>1.10666666666667</v>
      </c>
      <c r="G725" s="0" t="n">
        <f aca="false">F725-$E$1</f>
        <v>0.229513033832501</v>
      </c>
    </row>
    <row r="726" customFormat="false" ht="13.2" hidden="false" customHeight="false" outlineLevel="0" collapsed="false">
      <c r="A726" s="0" t="n">
        <v>0.391</v>
      </c>
      <c r="B726" s="0" t="n">
        <v>1.758</v>
      </c>
      <c r="C726" s="0" t="n">
        <v>0.977</v>
      </c>
      <c r="F726" s="0" t="n">
        <f aca="false">AVERAGE(A726:C726)</f>
        <v>1.042</v>
      </c>
      <c r="G726" s="0" t="n">
        <f aca="false">F726-$E$1</f>
        <v>0.164846367165835</v>
      </c>
    </row>
    <row r="727" customFormat="false" ht="13.2" hidden="false" customHeight="false" outlineLevel="0" collapsed="false">
      <c r="A727" s="0" t="n">
        <v>0.977</v>
      </c>
      <c r="B727" s="0" t="n">
        <v>1.367</v>
      </c>
      <c r="C727" s="0" t="n">
        <v>1.953</v>
      </c>
      <c r="F727" s="0" t="n">
        <f aca="false">AVERAGE(A727:C727)</f>
        <v>1.43233333333333</v>
      </c>
      <c r="G727" s="0" t="n">
        <f aca="false">F727-$E$1</f>
        <v>0.555179700499168</v>
      </c>
    </row>
    <row r="728" customFormat="false" ht="13.2" hidden="false" customHeight="false" outlineLevel="0" collapsed="false">
      <c r="A728" s="0" t="n">
        <v>1.367</v>
      </c>
      <c r="B728" s="0" t="n">
        <v>1.758</v>
      </c>
      <c r="C728" s="0" t="n">
        <v>0.195</v>
      </c>
      <c r="F728" s="0" t="n">
        <f aca="false">AVERAGE(A728:C728)</f>
        <v>1.10666666666667</v>
      </c>
      <c r="G728" s="0" t="n">
        <f aca="false">F728-$E$1</f>
        <v>0.229513033832501</v>
      </c>
    </row>
    <row r="729" customFormat="false" ht="13.2" hidden="false" customHeight="false" outlineLevel="0" collapsed="false">
      <c r="A729" s="0" t="n">
        <v>1.172</v>
      </c>
      <c r="B729" s="0" t="n">
        <v>0.391</v>
      </c>
      <c r="C729" s="0" t="n">
        <v>0.781</v>
      </c>
      <c r="F729" s="0" t="n">
        <f aca="false">AVERAGE(A729:C729)</f>
        <v>0.781333333333333</v>
      </c>
      <c r="G729" s="0" t="n">
        <f aca="false">F729-$E$1</f>
        <v>-0.095820299500832</v>
      </c>
    </row>
    <row r="730" customFormat="false" ht="13.2" hidden="false" customHeight="false" outlineLevel="0" collapsed="false">
      <c r="A730" s="0" t="n">
        <v>0.195</v>
      </c>
      <c r="B730" s="0" t="n">
        <v>0.586</v>
      </c>
      <c r="C730" s="0" t="n">
        <v>0.977</v>
      </c>
      <c r="F730" s="0" t="n">
        <f aca="false">AVERAGE(A730:C730)</f>
        <v>0.586</v>
      </c>
      <c r="G730" s="0" t="n">
        <f aca="false">F730-$E$1</f>
        <v>-0.291153632834165</v>
      </c>
    </row>
    <row r="731" customFormat="false" ht="13.2" hidden="false" customHeight="false" outlineLevel="0" collapsed="false">
      <c r="A731" s="0" t="n">
        <v>0.195</v>
      </c>
      <c r="B731" s="0" t="n">
        <v>0.586</v>
      </c>
      <c r="C731" s="0" t="n">
        <v>2.344</v>
      </c>
      <c r="F731" s="0" t="n">
        <f aca="false">AVERAGE(A731:C731)</f>
        <v>1.04166666666667</v>
      </c>
      <c r="G731" s="0" t="n">
        <f aca="false">F731-$E$1</f>
        <v>0.164513033832501</v>
      </c>
    </row>
    <row r="732" customFormat="false" ht="13.2" hidden="false" customHeight="false" outlineLevel="0" collapsed="false">
      <c r="A732" s="0" t="n">
        <v>0.195</v>
      </c>
      <c r="B732" s="0" t="n">
        <v>0.781</v>
      </c>
      <c r="C732" s="0" t="n">
        <v>0.781</v>
      </c>
      <c r="F732" s="0" t="n">
        <f aca="false">AVERAGE(A732:C732)</f>
        <v>0.585666666666667</v>
      </c>
      <c r="G732" s="0" t="n">
        <f aca="false">F732-$E$1</f>
        <v>-0.291486966167499</v>
      </c>
    </row>
    <row r="733" customFormat="false" ht="13.2" hidden="false" customHeight="false" outlineLevel="0" collapsed="false">
      <c r="A733" s="0" t="n">
        <v>0.195</v>
      </c>
      <c r="B733" s="0" t="n">
        <v>0.391</v>
      </c>
      <c r="C733" s="0" t="n">
        <v>0.391</v>
      </c>
      <c r="F733" s="0" t="n">
        <f aca="false">AVERAGE(A733:C733)</f>
        <v>0.325666666666667</v>
      </c>
      <c r="G733" s="0" t="n">
        <f aca="false">F733-$E$1</f>
        <v>-0.551486966167499</v>
      </c>
    </row>
    <row r="734" customFormat="false" ht="13.2" hidden="false" customHeight="false" outlineLevel="0" collapsed="false">
      <c r="A734" s="0" t="n">
        <v>0.586</v>
      </c>
      <c r="B734" s="0" t="n">
        <v>1.172</v>
      </c>
      <c r="C734" s="0" t="n">
        <v>0.586</v>
      </c>
      <c r="F734" s="0" t="n">
        <f aca="false">AVERAGE(A734:C734)</f>
        <v>0.781333333333333</v>
      </c>
      <c r="G734" s="0" t="n">
        <f aca="false">F734-$E$1</f>
        <v>-0.095820299500832</v>
      </c>
    </row>
    <row r="735" customFormat="false" ht="13.2" hidden="false" customHeight="false" outlineLevel="0" collapsed="false">
      <c r="A735" s="0" t="n">
        <v>0.391</v>
      </c>
      <c r="B735" s="0" t="n">
        <v>0</v>
      </c>
      <c r="C735" s="0" t="n">
        <v>1.172</v>
      </c>
      <c r="F735" s="0" t="n">
        <f aca="false">AVERAGE(A735:C735)</f>
        <v>0.521</v>
      </c>
      <c r="G735" s="0" t="n">
        <f aca="false">F735-$E$1</f>
        <v>-0.356153632834165</v>
      </c>
    </row>
    <row r="736" customFormat="false" ht="13.2" hidden="false" customHeight="false" outlineLevel="0" collapsed="false">
      <c r="A736" s="0" t="n">
        <v>0.391</v>
      </c>
      <c r="B736" s="0" t="n">
        <v>2.734</v>
      </c>
      <c r="C736" s="0" t="n">
        <v>0.391</v>
      </c>
      <c r="F736" s="0" t="n">
        <f aca="false">AVERAGE(A736:C736)</f>
        <v>1.172</v>
      </c>
      <c r="G736" s="0" t="n">
        <f aca="false">F736-$E$1</f>
        <v>0.294846367165835</v>
      </c>
    </row>
    <row r="737" customFormat="false" ht="13.2" hidden="false" customHeight="false" outlineLevel="0" collapsed="false">
      <c r="A737" s="0" t="n">
        <v>0.195</v>
      </c>
      <c r="B737" s="0" t="n">
        <v>1.367</v>
      </c>
      <c r="C737" s="0" t="n">
        <v>1.953</v>
      </c>
      <c r="F737" s="0" t="n">
        <f aca="false">AVERAGE(A737:C737)</f>
        <v>1.17166666666667</v>
      </c>
      <c r="G737" s="0" t="n">
        <f aca="false">F737-$E$1</f>
        <v>0.294513033832501</v>
      </c>
    </row>
    <row r="738" customFormat="false" ht="13.2" hidden="false" customHeight="false" outlineLevel="0" collapsed="false">
      <c r="A738" s="0" t="n">
        <v>0.195</v>
      </c>
      <c r="B738" s="0" t="n">
        <v>0</v>
      </c>
      <c r="C738" s="0" t="n">
        <v>0.977</v>
      </c>
      <c r="F738" s="0" t="n">
        <f aca="false">AVERAGE(A738:C738)</f>
        <v>0.390666666666667</v>
      </c>
      <c r="G738" s="0" t="n">
        <f aca="false">F738-$E$1</f>
        <v>-0.486486966167499</v>
      </c>
    </row>
    <row r="739" customFormat="false" ht="13.2" hidden="false" customHeight="false" outlineLevel="0" collapsed="false">
      <c r="A739" s="0" t="n">
        <v>1.562</v>
      </c>
      <c r="B739" s="0" t="n">
        <v>0.781</v>
      </c>
      <c r="C739" s="0" t="n">
        <v>0.781</v>
      </c>
      <c r="F739" s="0" t="n">
        <f aca="false">AVERAGE(A739:C739)</f>
        <v>1.04133333333333</v>
      </c>
      <c r="G739" s="0" t="n">
        <f aca="false">F739-$E$1</f>
        <v>0.164179700499168</v>
      </c>
    </row>
    <row r="740" customFormat="false" ht="13.2" hidden="false" customHeight="false" outlineLevel="0" collapsed="false">
      <c r="A740" s="0" t="n">
        <v>0.977</v>
      </c>
      <c r="B740" s="0" t="n">
        <v>0.586</v>
      </c>
      <c r="C740" s="0" t="n">
        <v>0.391</v>
      </c>
      <c r="F740" s="0" t="n">
        <f aca="false">AVERAGE(A740:C740)</f>
        <v>0.651333333333333</v>
      </c>
      <c r="G740" s="0" t="n">
        <f aca="false">F740-$E$1</f>
        <v>-0.225820299500832</v>
      </c>
    </row>
    <row r="741" customFormat="false" ht="13.2" hidden="false" customHeight="false" outlineLevel="0" collapsed="false">
      <c r="A741" s="0" t="n">
        <v>0.391</v>
      </c>
      <c r="B741" s="0" t="n">
        <v>1.367</v>
      </c>
      <c r="C741" s="0" t="n">
        <v>0.586</v>
      </c>
      <c r="F741" s="0" t="n">
        <f aca="false">AVERAGE(A741:C741)</f>
        <v>0.781333333333333</v>
      </c>
      <c r="G741" s="0" t="n">
        <f aca="false">F741-$E$1</f>
        <v>-0.095820299500832</v>
      </c>
    </row>
    <row r="742" customFormat="false" ht="13.2" hidden="false" customHeight="false" outlineLevel="0" collapsed="false">
      <c r="A742" s="0" t="n">
        <v>0.586</v>
      </c>
      <c r="B742" s="0" t="n">
        <v>0.781</v>
      </c>
      <c r="C742" s="0" t="n">
        <v>0.586</v>
      </c>
      <c r="F742" s="0" t="n">
        <f aca="false">AVERAGE(A742:C742)</f>
        <v>0.651</v>
      </c>
      <c r="G742" s="0" t="n">
        <f aca="false">F742-$E$1</f>
        <v>-0.226153632834165</v>
      </c>
    </row>
    <row r="743" customFormat="false" ht="13.2" hidden="false" customHeight="false" outlineLevel="0" collapsed="false">
      <c r="A743" s="0" t="n">
        <v>0.977</v>
      </c>
      <c r="B743" s="0" t="n">
        <v>0.391</v>
      </c>
      <c r="C743" s="0" t="n">
        <v>0.586</v>
      </c>
      <c r="F743" s="0" t="n">
        <f aca="false">AVERAGE(A743:C743)</f>
        <v>0.651333333333333</v>
      </c>
      <c r="G743" s="0" t="n">
        <f aca="false">F743-$E$1</f>
        <v>-0.225820299500832</v>
      </c>
    </row>
    <row r="744" customFormat="false" ht="13.2" hidden="false" customHeight="false" outlineLevel="0" collapsed="false">
      <c r="A744" s="0" t="n">
        <v>2.148</v>
      </c>
      <c r="B744" s="0" t="n">
        <v>0.977</v>
      </c>
      <c r="C744" s="0" t="n">
        <v>0.781</v>
      </c>
      <c r="F744" s="0" t="n">
        <f aca="false">AVERAGE(A744:C744)</f>
        <v>1.302</v>
      </c>
      <c r="G744" s="0" t="n">
        <f aca="false">F744-$E$1</f>
        <v>0.424846367165835</v>
      </c>
    </row>
    <row r="745" customFormat="false" ht="13.2" hidden="false" customHeight="false" outlineLevel="0" collapsed="false">
      <c r="A745" s="0" t="n">
        <v>0.195</v>
      </c>
      <c r="B745" s="0" t="n">
        <v>0.391</v>
      </c>
      <c r="C745" s="0" t="n">
        <v>1.172</v>
      </c>
      <c r="F745" s="0" t="n">
        <f aca="false">AVERAGE(A745:C745)</f>
        <v>0.586</v>
      </c>
      <c r="G745" s="0" t="n">
        <f aca="false">F745-$E$1</f>
        <v>-0.291153632834165</v>
      </c>
    </row>
    <row r="746" customFormat="false" ht="13.2" hidden="false" customHeight="false" outlineLevel="0" collapsed="false">
      <c r="A746" s="0" t="n">
        <v>0.586</v>
      </c>
      <c r="B746" s="0" t="n">
        <v>1.172</v>
      </c>
      <c r="C746" s="0" t="n">
        <v>0.586</v>
      </c>
      <c r="F746" s="0" t="n">
        <f aca="false">AVERAGE(A746:C746)</f>
        <v>0.781333333333333</v>
      </c>
      <c r="G746" s="0" t="n">
        <f aca="false">F746-$E$1</f>
        <v>-0.095820299500832</v>
      </c>
    </row>
    <row r="747" customFormat="false" ht="13.2" hidden="false" customHeight="false" outlineLevel="0" collapsed="false">
      <c r="A747" s="0" t="n">
        <v>1.172</v>
      </c>
      <c r="B747" s="0" t="n">
        <v>0.781</v>
      </c>
      <c r="C747" s="0" t="n">
        <v>1.172</v>
      </c>
      <c r="F747" s="0" t="n">
        <f aca="false">AVERAGE(A747:C747)</f>
        <v>1.04166666666667</v>
      </c>
      <c r="G747" s="0" t="n">
        <f aca="false">F747-$E$1</f>
        <v>0.164513033832501</v>
      </c>
    </row>
    <row r="748" customFormat="false" ht="13.2" hidden="false" customHeight="false" outlineLevel="0" collapsed="false">
      <c r="A748" s="0" t="n">
        <v>1.562</v>
      </c>
      <c r="B748" s="0" t="n">
        <v>0.195</v>
      </c>
      <c r="C748" s="0" t="n">
        <v>1.172</v>
      </c>
      <c r="F748" s="0" t="n">
        <f aca="false">AVERAGE(A748:C748)</f>
        <v>0.976333333333333</v>
      </c>
      <c r="G748" s="0" t="n">
        <f aca="false">F748-$E$1</f>
        <v>0.0991797004991679</v>
      </c>
    </row>
    <row r="749" customFormat="false" ht="13.2" hidden="false" customHeight="false" outlineLevel="0" collapsed="false">
      <c r="A749" s="0" t="n">
        <v>0.195</v>
      </c>
      <c r="B749" s="0" t="n">
        <v>0.977</v>
      </c>
      <c r="C749" s="0" t="n">
        <v>0.586</v>
      </c>
      <c r="F749" s="0" t="n">
        <f aca="false">AVERAGE(A749:C749)</f>
        <v>0.586</v>
      </c>
      <c r="G749" s="0" t="n">
        <f aca="false">F749-$E$1</f>
        <v>-0.291153632834165</v>
      </c>
    </row>
    <row r="750" customFormat="false" ht="13.2" hidden="false" customHeight="false" outlineLevel="0" collapsed="false">
      <c r="A750" s="0" t="n">
        <v>0.781</v>
      </c>
      <c r="B750" s="0" t="n">
        <v>1.758</v>
      </c>
      <c r="C750" s="0" t="n">
        <v>0.195</v>
      </c>
      <c r="F750" s="0" t="n">
        <f aca="false">AVERAGE(A750:C750)</f>
        <v>0.911333333333333</v>
      </c>
      <c r="G750" s="0" t="n">
        <f aca="false">F750-$E$1</f>
        <v>0.034179700499168</v>
      </c>
    </row>
    <row r="751" customFormat="false" ht="13.2" hidden="false" customHeight="false" outlineLevel="0" collapsed="false">
      <c r="A751" s="0" t="n">
        <v>0.586</v>
      </c>
      <c r="B751" s="0" t="n">
        <v>0.586</v>
      </c>
      <c r="C751" s="0" t="n">
        <v>1.367</v>
      </c>
      <c r="F751" s="0" t="n">
        <f aca="false">AVERAGE(A751:C751)</f>
        <v>0.846333333333333</v>
      </c>
      <c r="G751" s="0" t="n">
        <f aca="false">F751-$E$1</f>
        <v>-0.0308202995008321</v>
      </c>
    </row>
    <row r="752" customFormat="false" ht="13.2" hidden="false" customHeight="false" outlineLevel="0" collapsed="false">
      <c r="A752" s="0" t="n">
        <v>0.977</v>
      </c>
      <c r="B752" s="0" t="n">
        <v>0.586</v>
      </c>
      <c r="C752" s="0" t="n">
        <v>1.758</v>
      </c>
      <c r="F752" s="0" t="n">
        <f aca="false">AVERAGE(A752:C752)</f>
        <v>1.107</v>
      </c>
      <c r="G752" s="0" t="n">
        <f aca="false">F752-$E$1</f>
        <v>0.229846367165835</v>
      </c>
    </row>
    <row r="753" customFormat="false" ht="13.2" hidden="false" customHeight="false" outlineLevel="0" collapsed="false">
      <c r="A753" s="0" t="n">
        <v>0.781</v>
      </c>
      <c r="B753" s="0" t="n">
        <v>0.391</v>
      </c>
      <c r="C753" s="0" t="n">
        <v>0.977</v>
      </c>
      <c r="F753" s="0" t="n">
        <f aca="false">AVERAGE(A753:C753)</f>
        <v>0.716333333333333</v>
      </c>
      <c r="G753" s="0" t="n">
        <f aca="false">F753-$E$1</f>
        <v>-0.160820299500832</v>
      </c>
    </row>
    <row r="754" customFormat="false" ht="13.2" hidden="false" customHeight="false" outlineLevel="0" collapsed="false">
      <c r="A754" s="0" t="n">
        <v>0.586</v>
      </c>
      <c r="B754" s="0" t="n">
        <v>0.586</v>
      </c>
      <c r="C754" s="0" t="n">
        <v>0.586</v>
      </c>
      <c r="F754" s="0" t="n">
        <f aca="false">AVERAGE(A754:C754)</f>
        <v>0.586</v>
      </c>
      <c r="G754" s="0" t="n">
        <f aca="false">F754-$E$1</f>
        <v>-0.291153632834165</v>
      </c>
    </row>
    <row r="755" customFormat="false" ht="13.2" hidden="false" customHeight="false" outlineLevel="0" collapsed="false">
      <c r="A755" s="0" t="n">
        <v>0.977</v>
      </c>
      <c r="B755" s="0" t="n">
        <v>0.977</v>
      </c>
      <c r="C755" s="0" t="n">
        <v>0.391</v>
      </c>
      <c r="F755" s="0" t="n">
        <f aca="false">AVERAGE(A755:C755)</f>
        <v>0.781666666666667</v>
      </c>
      <c r="G755" s="0" t="n">
        <f aca="false">F755-$E$1</f>
        <v>-0.0954869661674987</v>
      </c>
    </row>
    <row r="756" customFormat="false" ht="13.2" hidden="false" customHeight="false" outlineLevel="0" collapsed="false">
      <c r="A756" s="0" t="n">
        <v>1.172</v>
      </c>
      <c r="B756" s="0" t="n">
        <v>0.781</v>
      </c>
      <c r="C756" s="0" t="n">
        <v>0.977</v>
      </c>
      <c r="F756" s="0" t="n">
        <f aca="false">AVERAGE(A756:C756)</f>
        <v>0.976666666666667</v>
      </c>
      <c r="G756" s="0" t="n">
        <f aca="false">F756-$E$1</f>
        <v>0.0995130338325012</v>
      </c>
    </row>
    <row r="757" customFormat="false" ht="13.2" hidden="false" customHeight="false" outlineLevel="0" collapsed="false">
      <c r="A757" s="0" t="n">
        <v>0.781</v>
      </c>
      <c r="B757" s="0" t="n">
        <v>0.391</v>
      </c>
      <c r="C757" s="0" t="n">
        <v>1.367</v>
      </c>
      <c r="F757" s="0" t="n">
        <f aca="false">AVERAGE(A757:C757)</f>
        <v>0.846333333333333</v>
      </c>
      <c r="G757" s="0" t="n">
        <f aca="false">F757-$E$1</f>
        <v>-0.030820299500832</v>
      </c>
    </row>
    <row r="758" customFormat="false" ht="13.2" hidden="false" customHeight="false" outlineLevel="0" collapsed="false">
      <c r="A758" s="0" t="n">
        <v>1.172</v>
      </c>
      <c r="B758" s="0" t="n">
        <v>0.781</v>
      </c>
      <c r="C758" s="0" t="n">
        <v>0.586</v>
      </c>
      <c r="F758" s="0" t="n">
        <f aca="false">AVERAGE(A758:C758)</f>
        <v>0.846333333333333</v>
      </c>
      <c r="G758" s="0" t="n">
        <f aca="false">F758-$E$1</f>
        <v>-0.0308202995008321</v>
      </c>
    </row>
    <row r="759" customFormat="false" ht="13.2" hidden="false" customHeight="false" outlineLevel="0" collapsed="false">
      <c r="A759" s="0" t="n">
        <v>1.562</v>
      </c>
      <c r="B759" s="0" t="n">
        <v>1.758</v>
      </c>
      <c r="C759" s="0" t="n">
        <v>0.977</v>
      </c>
      <c r="F759" s="0" t="n">
        <f aca="false">AVERAGE(A759:C759)</f>
        <v>1.43233333333333</v>
      </c>
      <c r="G759" s="0" t="n">
        <f aca="false">F759-$E$1</f>
        <v>0.555179700499168</v>
      </c>
    </row>
    <row r="760" customFormat="false" ht="13.2" hidden="false" customHeight="false" outlineLevel="0" collapsed="false">
      <c r="A760" s="0" t="n">
        <v>0</v>
      </c>
      <c r="B760" s="0" t="n">
        <v>0.195</v>
      </c>
      <c r="C760" s="0" t="n">
        <v>1.172</v>
      </c>
      <c r="F760" s="0" t="n">
        <f aca="false">AVERAGE(A760:C760)</f>
        <v>0.455666666666667</v>
      </c>
      <c r="G760" s="0" t="n">
        <f aca="false">F760-$E$1</f>
        <v>-0.421486966167499</v>
      </c>
    </row>
    <row r="761" customFormat="false" ht="13.2" hidden="false" customHeight="false" outlineLevel="0" collapsed="false">
      <c r="A761" s="0" t="n">
        <v>1.172</v>
      </c>
      <c r="B761" s="0" t="n">
        <v>0.586</v>
      </c>
      <c r="C761" s="0" t="n">
        <v>0.391</v>
      </c>
      <c r="F761" s="0" t="n">
        <f aca="false">AVERAGE(A761:C761)</f>
        <v>0.716333333333333</v>
      </c>
      <c r="G761" s="0" t="n">
        <f aca="false">F761-$E$1</f>
        <v>-0.160820299500832</v>
      </c>
    </row>
    <row r="762" customFormat="false" ht="13.2" hidden="false" customHeight="false" outlineLevel="0" collapsed="false">
      <c r="A762" s="0" t="n">
        <v>0.586</v>
      </c>
      <c r="B762" s="0" t="n">
        <v>0</v>
      </c>
      <c r="C762" s="0" t="n">
        <v>1.758</v>
      </c>
      <c r="F762" s="0" t="n">
        <f aca="false">AVERAGE(A762:C762)</f>
        <v>0.781333333333333</v>
      </c>
      <c r="G762" s="0" t="n">
        <f aca="false">F762-$E$1</f>
        <v>-0.095820299500832</v>
      </c>
    </row>
    <row r="763" customFormat="false" ht="13.2" hidden="false" customHeight="false" outlineLevel="0" collapsed="false">
      <c r="A763" s="0" t="n">
        <v>1.367</v>
      </c>
      <c r="B763" s="0" t="n">
        <v>1.758</v>
      </c>
      <c r="C763" s="0" t="n">
        <v>0.391</v>
      </c>
      <c r="F763" s="0" t="n">
        <f aca="false">AVERAGE(A763:C763)</f>
        <v>1.172</v>
      </c>
      <c r="G763" s="0" t="n">
        <f aca="false">F763-$E$1</f>
        <v>0.294846367165835</v>
      </c>
    </row>
    <row r="764" customFormat="false" ht="13.2" hidden="false" customHeight="false" outlineLevel="0" collapsed="false">
      <c r="A764" s="0" t="n">
        <v>1.367</v>
      </c>
      <c r="B764" s="0" t="n">
        <v>0.586</v>
      </c>
      <c r="C764" s="0" t="n">
        <v>0.977</v>
      </c>
      <c r="F764" s="0" t="n">
        <f aca="false">AVERAGE(A764:C764)</f>
        <v>0.976666666666667</v>
      </c>
      <c r="G764" s="0" t="n">
        <f aca="false">F764-$E$1</f>
        <v>0.0995130338325012</v>
      </c>
    </row>
    <row r="765" customFormat="false" ht="13.2" hidden="false" customHeight="false" outlineLevel="0" collapsed="false">
      <c r="A765" s="0" t="n">
        <v>0.391</v>
      </c>
      <c r="B765" s="0" t="n">
        <v>0.586</v>
      </c>
      <c r="C765" s="0" t="n">
        <v>0.195</v>
      </c>
      <c r="F765" s="0" t="n">
        <f aca="false">AVERAGE(A765:C765)</f>
        <v>0.390666666666667</v>
      </c>
      <c r="G765" s="0" t="n">
        <f aca="false">F765-$E$1</f>
        <v>-0.486486966167499</v>
      </c>
    </row>
    <row r="766" customFormat="false" ht="13.2" hidden="false" customHeight="false" outlineLevel="0" collapsed="false">
      <c r="A766" s="0" t="n">
        <v>1.172</v>
      </c>
      <c r="B766" s="0" t="n">
        <v>0.977</v>
      </c>
      <c r="C766" s="0" t="n">
        <v>0.391</v>
      </c>
      <c r="F766" s="0" t="n">
        <f aca="false">AVERAGE(A766:C766)</f>
        <v>0.846666666666667</v>
      </c>
      <c r="G766" s="0" t="n">
        <f aca="false">F766-$E$1</f>
        <v>-0.0304869661674987</v>
      </c>
    </row>
    <row r="767" customFormat="false" ht="13.2" hidden="false" customHeight="false" outlineLevel="0" collapsed="false">
      <c r="A767" s="0" t="n">
        <v>0.977</v>
      </c>
      <c r="B767" s="0" t="n">
        <v>1.172</v>
      </c>
      <c r="C767" s="0" t="n">
        <v>0.586</v>
      </c>
      <c r="F767" s="0" t="n">
        <f aca="false">AVERAGE(A767:C767)</f>
        <v>0.911666666666667</v>
      </c>
      <c r="G767" s="0" t="n">
        <f aca="false">F767-$E$1</f>
        <v>0.0345130338325013</v>
      </c>
    </row>
    <row r="768" customFormat="false" ht="13.2" hidden="false" customHeight="false" outlineLevel="0" collapsed="false">
      <c r="A768" s="0" t="n">
        <v>0.391</v>
      </c>
      <c r="B768" s="0" t="n">
        <v>0.781</v>
      </c>
      <c r="C768" s="0" t="n">
        <v>0.977</v>
      </c>
      <c r="F768" s="0" t="n">
        <f aca="false">AVERAGE(A768:C768)</f>
        <v>0.716333333333333</v>
      </c>
      <c r="G768" s="0" t="n">
        <f aca="false">F768-$E$1</f>
        <v>-0.160820299500832</v>
      </c>
    </row>
    <row r="769" customFormat="false" ht="13.2" hidden="false" customHeight="false" outlineLevel="0" collapsed="false">
      <c r="A769" s="0" t="n">
        <v>2.539</v>
      </c>
      <c r="B769" s="0" t="n">
        <v>0</v>
      </c>
      <c r="C769" s="0" t="n">
        <v>1.562</v>
      </c>
      <c r="F769" s="0" t="n">
        <f aca="false">AVERAGE(A769:C769)</f>
        <v>1.367</v>
      </c>
      <c r="G769" s="0" t="n">
        <f aca="false">F769-$E$1</f>
        <v>0.489846367165835</v>
      </c>
    </row>
    <row r="770" customFormat="false" ht="13.2" hidden="false" customHeight="false" outlineLevel="0" collapsed="false">
      <c r="A770" s="0" t="n">
        <v>0.586</v>
      </c>
      <c r="B770" s="0" t="n">
        <v>1.172</v>
      </c>
      <c r="C770" s="0" t="n">
        <v>0.781</v>
      </c>
      <c r="F770" s="0" t="n">
        <f aca="false">AVERAGE(A770:C770)</f>
        <v>0.846333333333333</v>
      </c>
      <c r="G770" s="0" t="n">
        <f aca="false">F770-$E$1</f>
        <v>-0.0308202995008321</v>
      </c>
    </row>
    <row r="771" customFormat="false" ht="13.2" hidden="false" customHeight="false" outlineLevel="0" collapsed="false">
      <c r="A771" s="0" t="n">
        <v>0.781</v>
      </c>
      <c r="B771" s="0" t="n">
        <v>0.586</v>
      </c>
      <c r="C771" s="0" t="n">
        <v>0.781</v>
      </c>
      <c r="F771" s="0" t="n">
        <f aca="false">AVERAGE(A771:C771)</f>
        <v>0.716</v>
      </c>
      <c r="G771" s="0" t="n">
        <f aca="false">F771-$E$1</f>
        <v>-0.161153632834165</v>
      </c>
    </row>
    <row r="772" customFormat="false" ht="13.2" hidden="false" customHeight="false" outlineLevel="0" collapsed="false">
      <c r="A772" s="0" t="n">
        <v>0.977</v>
      </c>
      <c r="B772" s="0" t="n">
        <v>2.93</v>
      </c>
      <c r="C772" s="0" t="n">
        <v>1.367</v>
      </c>
      <c r="F772" s="0" t="n">
        <f aca="false">AVERAGE(A772:C772)</f>
        <v>1.758</v>
      </c>
      <c r="G772" s="0" t="n">
        <f aca="false">F772-$E$1</f>
        <v>0.880846367165835</v>
      </c>
    </row>
    <row r="773" customFormat="false" ht="13.2" hidden="false" customHeight="false" outlineLevel="0" collapsed="false">
      <c r="A773" s="0" t="n">
        <v>0.781</v>
      </c>
      <c r="B773" s="0" t="n">
        <v>0.977</v>
      </c>
      <c r="C773" s="0" t="n">
        <v>0.586</v>
      </c>
      <c r="F773" s="0" t="n">
        <f aca="false">AVERAGE(A773:C773)</f>
        <v>0.781333333333333</v>
      </c>
      <c r="G773" s="0" t="n">
        <f aca="false">F773-$E$1</f>
        <v>-0.095820299500832</v>
      </c>
    </row>
    <row r="774" customFormat="false" ht="13.2" hidden="false" customHeight="false" outlineLevel="0" collapsed="false">
      <c r="A774" s="0" t="n">
        <v>0.195</v>
      </c>
      <c r="B774" s="0" t="n">
        <v>1.172</v>
      </c>
      <c r="C774" s="0" t="n">
        <v>2.93</v>
      </c>
      <c r="F774" s="0" t="n">
        <f aca="false">AVERAGE(A774:C774)</f>
        <v>1.43233333333333</v>
      </c>
      <c r="G774" s="0" t="n">
        <f aca="false">F774-$E$1</f>
        <v>0.555179700499168</v>
      </c>
    </row>
    <row r="775" customFormat="false" ht="13.2" hidden="false" customHeight="false" outlineLevel="0" collapsed="false">
      <c r="A775" s="0" t="n">
        <v>0.977</v>
      </c>
      <c r="B775" s="0" t="n">
        <v>0.195</v>
      </c>
      <c r="C775" s="0" t="n">
        <v>1.953</v>
      </c>
      <c r="F775" s="0" t="n">
        <f aca="false">AVERAGE(A775:C775)</f>
        <v>1.04166666666667</v>
      </c>
      <c r="G775" s="0" t="n">
        <f aca="false">F775-$E$1</f>
        <v>0.164513033832501</v>
      </c>
    </row>
    <row r="776" customFormat="false" ht="13.2" hidden="false" customHeight="false" outlineLevel="0" collapsed="false">
      <c r="A776" s="0" t="n">
        <v>0.391</v>
      </c>
      <c r="B776" s="0" t="n">
        <v>1.367</v>
      </c>
      <c r="C776" s="0" t="n">
        <v>0.977</v>
      </c>
      <c r="F776" s="0" t="n">
        <f aca="false">AVERAGE(A776:C776)</f>
        <v>0.911666666666667</v>
      </c>
      <c r="G776" s="0" t="n">
        <f aca="false">F776-$E$1</f>
        <v>0.0345130338325013</v>
      </c>
    </row>
    <row r="777" customFormat="false" ht="13.2" hidden="false" customHeight="false" outlineLevel="0" collapsed="false">
      <c r="A777" s="0" t="n">
        <v>0.391</v>
      </c>
      <c r="B777" s="0" t="n">
        <v>0.586</v>
      </c>
      <c r="C777" s="0" t="n">
        <v>0.781</v>
      </c>
      <c r="F777" s="0" t="n">
        <f aca="false">AVERAGE(A777:C777)</f>
        <v>0.586</v>
      </c>
      <c r="G777" s="0" t="n">
        <f aca="false">F777-$E$1</f>
        <v>-0.291153632834165</v>
      </c>
    </row>
    <row r="778" customFormat="false" ht="13.2" hidden="false" customHeight="false" outlineLevel="0" collapsed="false">
      <c r="A778" s="0" t="n">
        <v>0.781</v>
      </c>
      <c r="B778" s="0" t="n">
        <v>0.781</v>
      </c>
      <c r="C778" s="0" t="n">
        <v>0.586</v>
      </c>
      <c r="F778" s="0" t="n">
        <f aca="false">AVERAGE(A778:C778)</f>
        <v>0.716</v>
      </c>
      <c r="G778" s="0" t="n">
        <f aca="false">F778-$E$1</f>
        <v>-0.161153632834165</v>
      </c>
    </row>
    <row r="779" customFormat="false" ht="13.2" hidden="false" customHeight="false" outlineLevel="0" collapsed="false">
      <c r="A779" s="0" t="n">
        <v>2.344</v>
      </c>
      <c r="B779" s="0" t="n">
        <v>0.586</v>
      </c>
      <c r="C779" s="0" t="n">
        <v>0.781</v>
      </c>
      <c r="F779" s="0" t="n">
        <f aca="false">AVERAGE(A779:C779)</f>
        <v>1.237</v>
      </c>
      <c r="G779" s="0" t="n">
        <f aca="false">F779-$E$1</f>
        <v>0.359846367165835</v>
      </c>
    </row>
    <row r="780" customFormat="false" ht="13.2" hidden="false" customHeight="false" outlineLevel="0" collapsed="false">
      <c r="A780" s="0" t="n">
        <v>0.586</v>
      </c>
      <c r="B780" s="0" t="n">
        <v>0.195</v>
      </c>
      <c r="C780" s="0" t="n">
        <v>1.172</v>
      </c>
      <c r="F780" s="0" t="n">
        <f aca="false">AVERAGE(A780:C780)</f>
        <v>0.651</v>
      </c>
      <c r="G780" s="0" t="n">
        <f aca="false">F780-$E$1</f>
        <v>-0.226153632834165</v>
      </c>
    </row>
    <row r="781" customFormat="false" ht="13.2" hidden="false" customHeight="false" outlineLevel="0" collapsed="false">
      <c r="A781" s="0" t="n">
        <v>0.781</v>
      </c>
      <c r="B781" s="0" t="n">
        <v>0.195</v>
      </c>
      <c r="C781" s="0" t="n">
        <v>1.172</v>
      </c>
      <c r="F781" s="0" t="n">
        <f aca="false">AVERAGE(A781:C781)</f>
        <v>0.716</v>
      </c>
      <c r="G781" s="0" t="n">
        <f aca="false">F781-$E$1</f>
        <v>-0.161153632834165</v>
      </c>
    </row>
    <row r="782" customFormat="false" ht="13.2" hidden="false" customHeight="false" outlineLevel="0" collapsed="false">
      <c r="A782" s="0" t="n">
        <v>1.367</v>
      </c>
      <c r="B782" s="0" t="n">
        <v>0.391</v>
      </c>
      <c r="C782" s="0" t="n">
        <v>0.195</v>
      </c>
      <c r="F782" s="0" t="n">
        <f aca="false">AVERAGE(A782:C782)</f>
        <v>0.651</v>
      </c>
      <c r="G782" s="0" t="n">
        <f aca="false">F782-$E$1</f>
        <v>-0.226153632834165</v>
      </c>
    </row>
    <row r="783" customFormat="false" ht="13.2" hidden="false" customHeight="false" outlineLevel="0" collapsed="false">
      <c r="A783" s="0" t="n">
        <v>1.953</v>
      </c>
      <c r="B783" s="0" t="n">
        <v>1.172</v>
      </c>
      <c r="C783" s="0" t="n">
        <v>1.562</v>
      </c>
      <c r="F783" s="0" t="n">
        <f aca="false">AVERAGE(A783:C783)</f>
        <v>1.56233333333333</v>
      </c>
      <c r="G783" s="0" t="n">
        <f aca="false">F783-$E$1</f>
        <v>0.685179700499168</v>
      </c>
    </row>
    <row r="784" customFormat="false" ht="13.2" hidden="false" customHeight="false" outlineLevel="0" collapsed="false">
      <c r="A784" s="0" t="n">
        <v>2.148</v>
      </c>
      <c r="B784" s="0" t="n">
        <v>0.391</v>
      </c>
      <c r="C784" s="0" t="n">
        <v>0.781</v>
      </c>
      <c r="F784" s="0" t="n">
        <f aca="false">AVERAGE(A784:C784)</f>
        <v>1.10666666666667</v>
      </c>
      <c r="G784" s="0" t="n">
        <f aca="false">F784-$E$1</f>
        <v>0.229513033832501</v>
      </c>
    </row>
    <row r="785" customFormat="false" ht="13.2" hidden="false" customHeight="false" outlineLevel="0" collapsed="false">
      <c r="A785" s="0" t="n">
        <v>1.758</v>
      </c>
      <c r="B785" s="0" t="n">
        <v>0</v>
      </c>
      <c r="C785" s="0" t="n">
        <v>1.172</v>
      </c>
      <c r="F785" s="0" t="n">
        <f aca="false">AVERAGE(A785:C785)</f>
        <v>0.976666666666667</v>
      </c>
      <c r="G785" s="0" t="n">
        <f aca="false">F785-$E$1</f>
        <v>0.0995130338325012</v>
      </c>
    </row>
    <row r="786" customFormat="false" ht="13.2" hidden="false" customHeight="false" outlineLevel="0" collapsed="false">
      <c r="A786" s="0" t="n">
        <v>0.586</v>
      </c>
      <c r="B786" s="0" t="n">
        <v>1.172</v>
      </c>
      <c r="C786" s="0" t="n">
        <v>1.367</v>
      </c>
      <c r="F786" s="0" t="n">
        <f aca="false">AVERAGE(A786:C786)</f>
        <v>1.04166666666667</v>
      </c>
      <c r="G786" s="0" t="n">
        <f aca="false">F786-$E$1</f>
        <v>0.164513033832501</v>
      </c>
    </row>
    <row r="787" customFormat="false" ht="13.2" hidden="false" customHeight="false" outlineLevel="0" collapsed="false">
      <c r="A787" s="0" t="n">
        <v>1.562</v>
      </c>
      <c r="B787" s="0" t="n">
        <v>0.781</v>
      </c>
      <c r="C787" s="0" t="n">
        <v>1.367</v>
      </c>
      <c r="F787" s="0" t="n">
        <f aca="false">AVERAGE(A787:C787)</f>
        <v>1.23666666666667</v>
      </c>
      <c r="G787" s="0" t="n">
        <f aca="false">F787-$E$1</f>
        <v>0.359513033832501</v>
      </c>
    </row>
    <row r="788" customFormat="false" ht="13.2" hidden="false" customHeight="false" outlineLevel="0" collapsed="false">
      <c r="A788" s="0" t="n">
        <v>1.562</v>
      </c>
      <c r="B788" s="0" t="n">
        <v>0.781</v>
      </c>
      <c r="C788" s="0" t="n">
        <v>0.977</v>
      </c>
      <c r="F788" s="0" t="n">
        <f aca="false">AVERAGE(A788:C788)</f>
        <v>1.10666666666667</v>
      </c>
      <c r="G788" s="0" t="n">
        <f aca="false">F788-$E$1</f>
        <v>0.229513033832501</v>
      </c>
    </row>
    <row r="789" customFormat="false" ht="13.2" hidden="false" customHeight="false" outlineLevel="0" collapsed="false">
      <c r="A789" s="0" t="n">
        <v>0.586</v>
      </c>
      <c r="B789" s="0" t="n">
        <v>0.977</v>
      </c>
      <c r="C789" s="0" t="n">
        <v>1.367</v>
      </c>
      <c r="F789" s="0" t="n">
        <f aca="false">AVERAGE(A789:C789)</f>
        <v>0.976666666666667</v>
      </c>
      <c r="G789" s="0" t="n">
        <f aca="false">F789-$E$1</f>
        <v>0.0995130338325012</v>
      </c>
    </row>
    <row r="790" customFormat="false" ht="13.2" hidden="false" customHeight="false" outlineLevel="0" collapsed="false">
      <c r="A790" s="0" t="n">
        <v>0.586</v>
      </c>
      <c r="B790" s="0" t="n">
        <v>0.391</v>
      </c>
      <c r="C790" s="0" t="n">
        <v>0.977</v>
      </c>
      <c r="F790" s="0" t="n">
        <f aca="false">AVERAGE(A790:C790)</f>
        <v>0.651333333333333</v>
      </c>
      <c r="G790" s="0" t="n">
        <f aca="false">F790-$E$1</f>
        <v>-0.225820299500832</v>
      </c>
    </row>
    <row r="791" customFormat="false" ht="13.2" hidden="false" customHeight="false" outlineLevel="0" collapsed="false">
      <c r="A791" s="0" t="n">
        <v>1.172</v>
      </c>
      <c r="B791" s="0" t="n">
        <v>0.781</v>
      </c>
      <c r="C791" s="0" t="n">
        <v>0.977</v>
      </c>
      <c r="F791" s="0" t="n">
        <f aca="false">AVERAGE(A791:C791)</f>
        <v>0.976666666666667</v>
      </c>
      <c r="G791" s="0" t="n">
        <f aca="false">F791-$E$1</f>
        <v>0.0995130338325012</v>
      </c>
    </row>
    <row r="792" customFormat="false" ht="13.2" hidden="false" customHeight="false" outlineLevel="0" collapsed="false">
      <c r="A792" s="0" t="n">
        <v>0.586</v>
      </c>
      <c r="B792" s="0" t="n">
        <v>0.586</v>
      </c>
      <c r="C792" s="0" t="n">
        <v>0.195</v>
      </c>
      <c r="F792" s="0" t="n">
        <f aca="false">AVERAGE(A792:C792)</f>
        <v>0.455666666666667</v>
      </c>
      <c r="G792" s="0" t="n">
        <f aca="false">F792-$E$1</f>
        <v>-0.421486966167499</v>
      </c>
    </row>
    <row r="793" customFormat="false" ht="13.2" hidden="false" customHeight="false" outlineLevel="0" collapsed="false">
      <c r="A793" s="0" t="n">
        <v>1.367</v>
      </c>
      <c r="B793" s="0" t="n">
        <v>1.367</v>
      </c>
      <c r="C793" s="0" t="n">
        <v>0.781</v>
      </c>
      <c r="F793" s="0" t="n">
        <f aca="false">AVERAGE(A793:C793)</f>
        <v>1.17166666666667</v>
      </c>
      <c r="G793" s="0" t="n">
        <f aca="false">F793-$E$1</f>
        <v>0.294513033832501</v>
      </c>
    </row>
    <row r="794" customFormat="false" ht="13.2" hidden="false" customHeight="false" outlineLevel="0" collapsed="false">
      <c r="A794" s="0" t="n">
        <v>1.172</v>
      </c>
      <c r="B794" s="0" t="n">
        <v>0.391</v>
      </c>
      <c r="C794" s="0" t="n">
        <v>0.391</v>
      </c>
      <c r="F794" s="0" t="n">
        <f aca="false">AVERAGE(A794:C794)</f>
        <v>0.651333333333333</v>
      </c>
      <c r="G794" s="0" t="n">
        <f aca="false">F794-$E$1</f>
        <v>-0.225820299500832</v>
      </c>
    </row>
    <row r="795" customFormat="false" ht="13.2" hidden="false" customHeight="false" outlineLevel="0" collapsed="false">
      <c r="A795" s="0" t="n">
        <v>0.195</v>
      </c>
      <c r="B795" s="0" t="n">
        <v>0.586</v>
      </c>
      <c r="C795" s="0" t="n">
        <v>0.586</v>
      </c>
      <c r="F795" s="0" t="n">
        <f aca="false">AVERAGE(A795:C795)</f>
        <v>0.455666666666667</v>
      </c>
      <c r="G795" s="0" t="n">
        <f aca="false">F795-$E$1</f>
        <v>-0.421486966167499</v>
      </c>
    </row>
    <row r="796" customFormat="false" ht="13.2" hidden="false" customHeight="false" outlineLevel="0" collapsed="false">
      <c r="A796" s="0" t="n">
        <v>0.781</v>
      </c>
      <c r="B796" s="0" t="n">
        <v>0</v>
      </c>
      <c r="C796" s="0" t="n">
        <v>0.977</v>
      </c>
      <c r="F796" s="0" t="n">
        <f aca="false">AVERAGE(A796:C796)</f>
        <v>0.586</v>
      </c>
      <c r="G796" s="0" t="n">
        <f aca="false">F796-$E$1</f>
        <v>-0.291153632834165</v>
      </c>
    </row>
    <row r="797" customFormat="false" ht="13.2" hidden="false" customHeight="false" outlineLevel="0" collapsed="false">
      <c r="A797" s="0" t="n">
        <v>1.953</v>
      </c>
      <c r="B797" s="0" t="n">
        <v>0.977</v>
      </c>
      <c r="C797" s="0" t="n">
        <v>1.758</v>
      </c>
      <c r="F797" s="0" t="n">
        <f aca="false">AVERAGE(A797:C797)</f>
        <v>1.56266666666667</v>
      </c>
      <c r="G797" s="0" t="n">
        <f aca="false">F797-$E$1</f>
        <v>0.685513033832501</v>
      </c>
    </row>
    <row r="798" customFormat="false" ht="13.2" hidden="false" customHeight="false" outlineLevel="0" collapsed="false">
      <c r="A798" s="0" t="n">
        <v>1.172</v>
      </c>
      <c r="B798" s="0" t="n">
        <v>0.391</v>
      </c>
      <c r="C798" s="0" t="n">
        <v>0.977</v>
      </c>
      <c r="F798" s="0" t="n">
        <f aca="false">AVERAGE(A798:C798)</f>
        <v>0.846666666666667</v>
      </c>
      <c r="G798" s="0" t="n">
        <f aca="false">F798-$E$1</f>
        <v>-0.0304869661674987</v>
      </c>
    </row>
    <row r="799" customFormat="false" ht="13.2" hidden="false" customHeight="false" outlineLevel="0" collapsed="false">
      <c r="A799" s="0" t="n">
        <v>0.586</v>
      </c>
      <c r="B799" s="0" t="n">
        <v>0.781</v>
      </c>
      <c r="C799" s="0" t="n">
        <v>1.172</v>
      </c>
      <c r="F799" s="0" t="n">
        <f aca="false">AVERAGE(A799:C799)</f>
        <v>0.846333333333333</v>
      </c>
      <c r="G799" s="0" t="n">
        <f aca="false">F799-$E$1</f>
        <v>-0.0308202995008321</v>
      </c>
    </row>
    <row r="800" customFormat="false" ht="13.2" hidden="false" customHeight="false" outlineLevel="0" collapsed="false">
      <c r="A800" s="0" t="n">
        <v>0.586</v>
      </c>
      <c r="B800" s="0" t="n">
        <v>0.586</v>
      </c>
      <c r="C800" s="0" t="n">
        <v>0.195</v>
      </c>
      <c r="F800" s="0" t="n">
        <f aca="false">AVERAGE(A800:C800)</f>
        <v>0.455666666666667</v>
      </c>
      <c r="G800" s="0" t="n">
        <f aca="false">F800-$E$1</f>
        <v>-0.421486966167499</v>
      </c>
    </row>
    <row r="801" customFormat="false" ht="13.2" hidden="false" customHeight="false" outlineLevel="0" collapsed="false">
      <c r="A801" s="0" t="n">
        <v>1.172</v>
      </c>
      <c r="B801" s="0" t="n">
        <v>0.781</v>
      </c>
      <c r="C801" s="0" t="n">
        <v>1.367</v>
      </c>
      <c r="F801" s="0" t="n">
        <f aca="false">AVERAGE(A801:C801)</f>
        <v>1.10666666666667</v>
      </c>
      <c r="G801" s="0" t="n">
        <f aca="false">F801-$E$1</f>
        <v>0.229513033832501</v>
      </c>
    </row>
    <row r="802" customFormat="false" ht="13.2" hidden="false" customHeight="false" outlineLevel="0" collapsed="false">
      <c r="A802" s="0" t="n">
        <v>0.781</v>
      </c>
      <c r="B802" s="0" t="n">
        <v>0.781</v>
      </c>
      <c r="C802" s="0" t="n">
        <v>1.172</v>
      </c>
      <c r="F802" s="0" t="n">
        <f aca="false">AVERAGE(A802:C802)</f>
        <v>0.911333333333333</v>
      </c>
      <c r="G802" s="0" t="n">
        <f aca="false">F802-$E$1</f>
        <v>0.034179700499168</v>
      </c>
    </row>
    <row r="803" customFormat="false" ht="13.2" hidden="false" customHeight="false" outlineLevel="0" collapsed="false">
      <c r="A803" s="0" t="n">
        <v>0.977</v>
      </c>
      <c r="B803" s="0" t="n">
        <v>0.781</v>
      </c>
      <c r="C803" s="0" t="n">
        <v>1.758</v>
      </c>
      <c r="F803" s="0" t="n">
        <f aca="false">AVERAGE(A803:C803)</f>
        <v>1.172</v>
      </c>
      <c r="G803" s="0" t="n">
        <f aca="false">F803-$E$1</f>
        <v>0.294846367165835</v>
      </c>
    </row>
    <row r="804" customFormat="false" ht="13.2" hidden="false" customHeight="false" outlineLevel="0" collapsed="false">
      <c r="A804" s="0" t="n">
        <v>1.172</v>
      </c>
      <c r="B804" s="0" t="n">
        <v>1.172</v>
      </c>
      <c r="C804" s="0" t="n">
        <v>0.391</v>
      </c>
      <c r="F804" s="0" t="n">
        <f aca="false">AVERAGE(A804:C804)</f>
        <v>0.911666666666667</v>
      </c>
      <c r="G804" s="0" t="n">
        <f aca="false">F804-$E$1</f>
        <v>0.0345130338325013</v>
      </c>
    </row>
    <row r="805" customFormat="false" ht="13.2" hidden="false" customHeight="false" outlineLevel="0" collapsed="false">
      <c r="A805" s="0" t="n">
        <v>0.586</v>
      </c>
      <c r="B805" s="0" t="n">
        <v>0</v>
      </c>
      <c r="C805" s="0" t="n">
        <v>1.562</v>
      </c>
      <c r="F805" s="0" t="n">
        <f aca="false">AVERAGE(A805:C805)</f>
        <v>0.716</v>
      </c>
      <c r="G805" s="0" t="n">
        <f aca="false">F805-$E$1</f>
        <v>-0.161153632834165</v>
      </c>
    </row>
    <row r="806" customFormat="false" ht="13.2" hidden="false" customHeight="false" outlineLevel="0" collapsed="false">
      <c r="A806" s="0" t="n">
        <v>0.195</v>
      </c>
      <c r="B806" s="0" t="n">
        <v>1.758</v>
      </c>
      <c r="C806" s="0" t="n">
        <v>0.977</v>
      </c>
      <c r="F806" s="0" t="n">
        <f aca="false">AVERAGE(A806:C806)</f>
        <v>0.976666666666667</v>
      </c>
      <c r="G806" s="0" t="n">
        <f aca="false">F806-$E$1</f>
        <v>0.0995130338325013</v>
      </c>
    </row>
    <row r="807" customFormat="false" ht="13.2" hidden="false" customHeight="false" outlineLevel="0" collapsed="false">
      <c r="A807" s="0" t="n">
        <v>0.391</v>
      </c>
      <c r="B807" s="0" t="n">
        <v>0.977</v>
      </c>
      <c r="C807" s="0" t="n">
        <v>1.953</v>
      </c>
      <c r="F807" s="0" t="n">
        <f aca="false">AVERAGE(A807:C807)</f>
        <v>1.107</v>
      </c>
      <c r="G807" s="0" t="n">
        <f aca="false">F807-$E$1</f>
        <v>0.229846367165835</v>
      </c>
    </row>
    <row r="808" customFormat="false" ht="13.2" hidden="false" customHeight="false" outlineLevel="0" collapsed="false">
      <c r="A808" s="0" t="n">
        <v>0.781</v>
      </c>
      <c r="B808" s="0" t="n">
        <v>0.586</v>
      </c>
      <c r="C808" s="0" t="n">
        <v>1.172</v>
      </c>
      <c r="F808" s="0" t="n">
        <f aca="false">AVERAGE(A808:C808)</f>
        <v>0.846333333333333</v>
      </c>
      <c r="G808" s="0" t="n">
        <f aca="false">F808-$E$1</f>
        <v>-0.0308202995008321</v>
      </c>
    </row>
    <row r="809" customFormat="false" ht="13.2" hidden="false" customHeight="false" outlineLevel="0" collapsed="false">
      <c r="A809" s="0" t="n">
        <v>2.148</v>
      </c>
      <c r="B809" s="0" t="n">
        <v>1.562</v>
      </c>
      <c r="C809" s="0" t="n">
        <v>1.953</v>
      </c>
      <c r="F809" s="0" t="n">
        <f aca="false">AVERAGE(A809:C809)</f>
        <v>1.88766666666667</v>
      </c>
      <c r="G809" s="0" t="n">
        <f aca="false">F809-$E$1</f>
        <v>1.0105130338325</v>
      </c>
    </row>
    <row r="810" customFormat="false" ht="13.2" hidden="false" customHeight="false" outlineLevel="0" collapsed="false">
      <c r="A810" s="0" t="n">
        <v>0.195</v>
      </c>
      <c r="B810" s="0" t="n">
        <v>0.977</v>
      </c>
      <c r="C810" s="0" t="n">
        <v>0.977</v>
      </c>
      <c r="F810" s="0" t="n">
        <f aca="false">AVERAGE(A810:C810)</f>
        <v>0.716333333333333</v>
      </c>
      <c r="G810" s="0" t="n">
        <f aca="false">F810-$E$1</f>
        <v>-0.160820299500832</v>
      </c>
    </row>
    <row r="811" customFormat="false" ht="13.2" hidden="false" customHeight="false" outlineLevel="0" collapsed="false">
      <c r="A811" s="0" t="n">
        <v>0.391</v>
      </c>
      <c r="B811" s="0" t="n">
        <v>0.781</v>
      </c>
      <c r="C811" s="0" t="n">
        <v>1.758</v>
      </c>
      <c r="F811" s="0" t="n">
        <f aca="false">AVERAGE(A811:C811)</f>
        <v>0.976666666666667</v>
      </c>
      <c r="G811" s="0" t="n">
        <f aca="false">F811-$E$1</f>
        <v>0.0995130338325013</v>
      </c>
    </row>
    <row r="812" customFormat="false" ht="13.2" hidden="false" customHeight="false" outlineLevel="0" collapsed="false">
      <c r="A812" s="0" t="n">
        <v>1.172</v>
      </c>
      <c r="B812" s="0" t="n">
        <v>0.586</v>
      </c>
      <c r="C812" s="0" t="n">
        <v>0.781</v>
      </c>
      <c r="F812" s="0" t="n">
        <f aca="false">AVERAGE(A812:C812)</f>
        <v>0.846333333333333</v>
      </c>
      <c r="G812" s="0" t="n">
        <f aca="false">F812-$E$1</f>
        <v>-0.0308202995008321</v>
      </c>
    </row>
    <row r="813" customFormat="false" ht="13.2" hidden="false" customHeight="false" outlineLevel="0" collapsed="false">
      <c r="A813" s="0" t="n">
        <v>0.391</v>
      </c>
      <c r="B813" s="0" t="n">
        <v>2.344</v>
      </c>
      <c r="C813" s="0" t="n">
        <v>0.586</v>
      </c>
      <c r="F813" s="0" t="n">
        <f aca="false">AVERAGE(A813:C813)</f>
        <v>1.107</v>
      </c>
      <c r="G813" s="0" t="n">
        <f aca="false">F813-$E$1</f>
        <v>0.229846367165835</v>
      </c>
    </row>
    <row r="814" customFormat="false" ht="13.2" hidden="false" customHeight="false" outlineLevel="0" collapsed="false">
      <c r="A814" s="0" t="n">
        <v>0.781</v>
      </c>
      <c r="B814" s="0" t="n">
        <v>0.977</v>
      </c>
      <c r="C814" s="0" t="n">
        <v>1.172</v>
      </c>
      <c r="F814" s="0" t="n">
        <f aca="false">AVERAGE(A814:C814)</f>
        <v>0.976666666666667</v>
      </c>
      <c r="G814" s="0" t="n">
        <f aca="false">F814-$E$1</f>
        <v>0.0995130338325012</v>
      </c>
    </row>
    <row r="815" customFormat="false" ht="13.2" hidden="false" customHeight="false" outlineLevel="0" collapsed="false">
      <c r="A815" s="0" t="n">
        <v>0.391</v>
      </c>
      <c r="B815" s="0" t="n">
        <v>0.195</v>
      </c>
      <c r="C815" s="0" t="n">
        <v>0.391</v>
      </c>
      <c r="F815" s="0" t="n">
        <f aca="false">AVERAGE(A815:C815)</f>
        <v>0.325666666666667</v>
      </c>
      <c r="G815" s="0" t="n">
        <f aca="false">F815-$E$1</f>
        <v>-0.551486966167499</v>
      </c>
    </row>
    <row r="816" customFormat="false" ht="13.2" hidden="false" customHeight="false" outlineLevel="0" collapsed="false">
      <c r="A816" s="0" t="n">
        <v>0.195</v>
      </c>
      <c r="B816" s="0" t="n">
        <v>0.781</v>
      </c>
      <c r="C816" s="0" t="n">
        <v>0.781</v>
      </c>
      <c r="F816" s="0" t="n">
        <f aca="false">AVERAGE(A816:C816)</f>
        <v>0.585666666666667</v>
      </c>
      <c r="G816" s="0" t="n">
        <f aca="false">F816-$E$1</f>
        <v>-0.291486966167499</v>
      </c>
    </row>
    <row r="817" customFormat="false" ht="13.2" hidden="false" customHeight="false" outlineLevel="0" collapsed="false">
      <c r="A817" s="0" t="n">
        <v>1.562</v>
      </c>
      <c r="B817" s="0" t="n">
        <v>0.977</v>
      </c>
      <c r="C817" s="0" t="n">
        <v>0.391</v>
      </c>
      <c r="F817" s="0" t="n">
        <f aca="false">AVERAGE(A817:C817)</f>
        <v>0.976666666666667</v>
      </c>
      <c r="G817" s="0" t="n">
        <f aca="false">F817-$E$1</f>
        <v>0.0995130338325013</v>
      </c>
    </row>
    <row r="818" customFormat="false" ht="13.2" hidden="false" customHeight="false" outlineLevel="0" collapsed="false">
      <c r="A818" s="0" t="n">
        <v>0.977</v>
      </c>
      <c r="B818" s="0" t="n">
        <v>0</v>
      </c>
      <c r="C818" s="0" t="n">
        <v>0.391</v>
      </c>
      <c r="F818" s="0" t="n">
        <f aca="false">AVERAGE(A818:C818)</f>
        <v>0.456</v>
      </c>
      <c r="G818" s="0" t="n">
        <f aca="false">F818-$E$1</f>
        <v>-0.421153632834165</v>
      </c>
    </row>
    <row r="819" customFormat="false" ht="13.2" hidden="false" customHeight="false" outlineLevel="0" collapsed="false">
      <c r="A819" s="0" t="n">
        <v>1.172</v>
      </c>
      <c r="B819" s="0" t="n">
        <v>1.172</v>
      </c>
      <c r="C819" s="0" t="n">
        <v>0.391</v>
      </c>
      <c r="F819" s="0" t="n">
        <f aca="false">AVERAGE(A819:C819)</f>
        <v>0.911666666666667</v>
      </c>
      <c r="G819" s="0" t="n">
        <f aca="false">F819-$E$1</f>
        <v>0.0345130338325013</v>
      </c>
    </row>
    <row r="820" customFormat="false" ht="13.2" hidden="false" customHeight="false" outlineLevel="0" collapsed="false">
      <c r="A820" s="0" t="n">
        <v>1.367</v>
      </c>
      <c r="B820" s="0" t="n">
        <v>0.977</v>
      </c>
      <c r="C820" s="0" t="n">
        <v>0.391</v>
      </c>
      <c r="F820" s="0" t="n">
        <f aca="false">AVERAGE(A820:C820)</f>
        <v>0.911666666666667</v>
      </c>
      <c r="G820" s="0" t="n">
        <f aca="false">F820-$E$1</f>
        <v>0.0345130338325013</v>
      </c>
    </row>
    <row r="821" customFormat="false" ht="13.2" hidden="false" customHeight="false" outlineLevel="0" collapsed="false">
      <c r="A821" s="0" t="n">
        <v>1.367</v>
      </c>
      <c r="B821" s="0" t="n">
        <v>1.562</v>
      </c>
      <c r="C821" s="0" t="n">
        <v>1.562</v>
      </c>
      <c r="F821" s="0" t="n">
        <f aca="false">AVERAGE(A821:C821)</f>
        <v>1.497</v>
      </c>
      <c r="G821" s="0" t="n">
        <f aca="false">F821-$E$1</f>
        <v>0.619846367165835</v>
      </c>
    </row>
    <row r="822" customFormat="false" ht="13.2" hidden="false" customHeight="false" outlineLevel="0" collapsed="false">
      <c r="A822" s="0" t="n">
        <v>0.391</v>
      </c>
      <c r="B822" s="0" t="n">
        <v>0.781</v>
      </c>
      <c r="C822" s="0" t="n">
        <v>0.195</v>
      </c>
      <c r="F822" s="0" t="n">
        <f aca="false">AVERAGE(A822:C822)</f>
        <v>0.455666666666667</v>
      </c>
      <c r="G822" s="0" t="n">
        <f aca="false">F822-$E$1</f>
        <v>-0.421486966167499</v>
      </c>
    </row>
    <row r="823" customFormat="false" ht="13.2" hidden="false" customHeight="false" outlineLevel="0" collapsed="false">
      <c r="A823" s="0" t="n">
        <v>0.977</v>
      </c>
      <c r="B823" s="0" t="n">
        <v>0.781</v>
      </c>
      <c r="C823" s="0" t="n">
        <v>0.586</v>
      </c>
      <c r="F823" s="0" t="n">
        <f aca="false">AVERAGE(A823:C823)</f>
        <v>0.781333333333333</v>
      </c>
      <c r="G823" s="0" t="n">
        <f aca="false">F823-$E$1</f>
        <v>-0.095820299500832</v>
      </c>
    </row>
    <row r="824" customFormat="false" ht="13.2" hidden="false" customHeight="false" outlineLevel="0" collapsed="false">
      <c r="A824" s="0" t="n">
        <v>0.781</v>
      </c>
      <c r="B824" s="0" t="n">
        <v>0.586</v>
      </c>
      <c r="C824" s="0" t="n">
        <v>1.367</v>
      </c>
      <c r="F824" s="0" t="n">
        <f aca="false">AVERAGE(A824:C824)</f>
        <v>0.911333333333333</v>
      </c>
      <c r="G824" s="0" t="n">
        <f aca="false">F824-$E$1</f>
        <v>0.034179700499168</v>
      </c>
    </row>
    <row r="825" customFormat="false" ht="13.2" hidden="false" customHeight="false" outlineLevel="0" collapsed="false">
      <c r="A825" s="0" t="n">
        <v>1.367</v>
      </c>
      <c r="B825" s="0" t="n">
        <v>0.195</v>
      </c>
      <c r="C825" s="0" t="n">
        <v>0.391</v>
      </c>
      <c r="F825" s="0" t="n">
        <f aca="false">AVERAGE(A825:C825)</f>
        <v>0.651</v>
      </c>
      <c r="G825" s="0" t="n">
        <f aca="false">F825-$E$1</f>
        <v>-0.226153632834165</v>
      </c>
    </row>
    <row r="826" customFormat="false" ht="13.2" hidden="false" customHeight="false" outlineLevel="0" collapsed="false">
      <c r="A826" s="0" t="n">
        <v>0.586</v>
      </c>
      <c r="B826" s="0" t="n">
        <v>0.195</v>
      </c>
      <c r="C826" s="0" t="n">
        <v>0.977</v>
      </c>
      <c r="F826" s="0" t="n">
        <f aca="false">AVERAGE(A826:C826)</f>
        <v>0.586</v>
      </c>
      <c r="G826" s="0" t="n">
        <f aca="false">F826-$E$1</f>
        <v>-0.291153632834165</v>
      </c>
    </row>
    <row r="827" customFormat="false" ht="13.2" hidden="false" customHeight="false" outlineLevel="0" collapsed="false">
      <c r="A827" s="0" t="n">
        <v>0.586</v>
      </c>
      <c r="B827" s="0" t="n">
        <v>0.195</v>
      </c>
      <c r="C827" s="0" t="n">
        <v>1.367</v>
      </c>
      <c r="F827" s="0" t="n">
        <f aca="false">AVERAGE(A827:C827)</f>
        <v>0.716</v>
      </c>
      <c r="G827" s="0" t="n">
        <f aca="false">F827-$E$1</f>
        <v>-0.161153632834165</v>
      </c>
    </row>
    <row r="828" customFormat="false" ht="13.2" hidden="false" customHeight="false" outlineLevel="0" collapsed="false">
      <c r="A828" s="0" t="n">
        <v>0.195</v>
      </c>
      <c r="B828" s="0" t="n">
        <v>0.977</v>
      </c>
      <c r="C828" s="0" t="n">
        <v>1.172</v>
      </c>
      <c r="F828" s="0" t="n">
        <f aca="false">AVERAGE(A828:C828)</f>
        <v>0.781333333333333</v>
      </c>
      <c r="G828" s="0" t="n">
        <f aca="false">F828-$E$1</f>
        <v>-0.095820299500832</v>
      </c>
    </row>
    <row r="829" customFormat="false" ht="13.2" hidden="false" customHeight="false" outlineLevel="0" collapsed="false">
      <c r="A829" s="0" t="n">
        <v>0.977</v>
      </c>
      <c r="B829" s="0" t="n">
        <v>0.195</v>
      </c>
      <c r="C829" s="0" t="n">
        <v>0.195</v>
      </c>
      <c r="F829" s="0" t="n">
        <f aca="false">AVERAGE(A829:C829)</f>
        <v>0.455666666666667</v>
      </c>
      <c r="G829" s="0" t="n">
        <f aca="false">F829-$E$1</f>
        <v>-0.421486966167499</v>
      </c>
    </row>
    <row r="830" customFormat="false" ht="13.2" hidden="false" customHeight="false" outlineLevel="0" collapsed="false">
      <c r="A830" s="0" t="n">
        <v>1.562</v>
      </c>
      <c r="B830" s="0" t="n">
        <v>0.977</v>
      </c>
      <c r="C830" s="0" t="n">
        <v>0.586</v>
      </c>
      <c r="F830" s="0" t="n">
        <f aca="false">AVERAGE(A830:C830)</f>
        <v>1.04166666666667</v>
      </c>
      <c r="G830" s="0" t="n">
        <f aca="false">F830-$E$1</f>
        <v>0.164513033832501</v>
      </c>
    </row>
    <row r="831" customFormat="false" ht="13.2" hidden="false" customHeight="false" outlineLevel="0" collapsed="false">
      <c r="A831" s="0" t="n">
        <v>0.977</v>
      </c>
      <c r="B831" s="0" t="n">
        <v>0.195</v>
      </c>
      <c r="C831" s="0" t="n">
        <v>0.781</v>
      </c>
      <c r="F831" s="0" t="n">
        <f aca="false">AVERAGE(A831:C831)</f>
        <v>0.651</v>
      </c>
      <c r="G831" s="0" t="n">
        <f aca="false">F831-$E$1</f>
        <v>-0.226153632834165</v>
      </c>
    </row>
    <row r="832" customFormat="false" ht="13.2" hidden="false" customHeight="false" outlineLevel="0" collapsed="false">
      <c r="A832" s="0" t="n">
        <v>1.562</v>
      </c>
      <c r="B832" s="0" t="n">
        <v>0.781</v>
      </c>
      <c r="C832" s="0" t="n">
        <v>0.586</v>
      </c>
      <c r="F832" s="0" t="n">
        <f aca="false">AVERAGE(A832:C832)</f>
        <v>0.976333333333333</v>
      </c>
      <c r="G832" s="0" t="n">
        <f aca="false">F832-$E$1</f>
        <v>0.099179700499168</v>
      </c>
    </row>
    <row r="833" customFormat="false" ht="13.2" hidden="false" customHeight="false" outlineLevel="0" collapsed="false">
      <c r="A833" s="0" t="n">
        <v>0</v>
      </c>
      <c r="B833" s="0" t="n">
        <v>0.781</v>
      </c>
      <c r="C833" s="0" t="n">
        <v>0.391</v>
      </c>
      <c r="F833" s="0" t="n">
        <f aca="false">AVERAGE(A833:C833)</f>
        <v>0.390666666666667</v>
      </c>
      <c r="G833" s="0" t="n">
        <f aca="false">F833-$E$1</f>
        <v>-0.486486966167499</v>
      </c>
    </row>
    <row r="834" customFormat="false" ht="13.2" hidden="false" customHeight="false" outlineLevel="0" collapsed="false">
      <c r="A834" s="0" t="n">
        <v>0.781</v>
      </c>
      <c r="B834" s="0" t="n">
        <v>0.391</v>
      </c>
      <c r="C834" s="0" t="n">
        <v>0.781</v>
      </c>
      <c r="F834" s="0" t="n">
        <f aca="false">AVERAGE(A834:C834)</f>
        <v>0.651</v>
      </c>
      <c r="G834" s="0" t="n">
        <f aca="false">F834-$E$1</f>
        <v>-0.226153632834165</v>
      </c>
    </row>
    <row r="835" customFormat="false" ht="13.2" hidden="false" customHeight="false" outlineLevel="0" collapsed="false">
      <c r="A835" s="0" t="n">
        <v>0.195</v>
      </c>
      <c r="B835" s="0" t="n">
        <v>0.586</v>
      </c>
      <c r="C835" s="0" t="n">
        <v>0.391</v>
      </c>
      <c r="F835" s="0" t="n">
        <f aca="false">AVERAGE(A835:C835)</f>
        <v>0.390666666666667</v>
      </c>
      <c r="G835" s="0" t="n">
        <f aca="false">F835-$E$1</f>
        <v>-0.486486966167499</v>
      </c>
    </row>
    <row r="836" customFormat="false" ht="13.2" hidden="false" customHeight="false" outlineLevel="0" collapsed="false">
      <c r="A836" s="0" t="n">
        <v>1.172</v>
      </c>
      <c r="B836" s="0" t="n">
        <v>0.977</v>
      </c>
      <c r="C836" s="0" t="n">
        <v>0.586</v>
      </c>
      <c r="F836" s="0" t="n">
        <f aca="false">AVERAGE(A836:C836)</f>
        <v>0.911666666666667</v>
      </c>
      <c r="G836" s="0" t="n">
        <f aca="false">F836-$E$1</f>
        <v>0.0345130338325013</v>
      </c>
    </row>
    <row r="837" customFormat="false" ht="13.2" hidden="false" customHeight="false" outlineLevel="0" collapsed="false">
      <c r="A837" s="0" t="n">
        <v>0.781</v>
      </c>
      <c r="B837" s="0" t="n">
        <v>1.367</v>
      </c>
      <c r="C837" s="0" t="n">
        <v>1.953</v>
      </c>
      <c r="F837" s="0" t="n">
        <f aca="false">AVERAGE(A837:C837)</f>
        <v>1.367</v>
      </c>
      <c r="G837" s="0" t="n">
        <f aca="false">F837-$E$1</f>
        <v>0.489846367165835</v>
      </c>
    </row>
    <row r="838" customFormat="false" ht="13.2" hidden="false" customHeight="false" outlineLevel="0" collapsed="false">
      <c r="A838" s="0" t="n">
        <v>0.977</v>
      </c>
      <c r="B838" s="0" t="n">
        <v>0.391</v>
      </c>
      <c r="C838" s="0" t="n">
        <v>0.195</v>
      </c>
      <c r="F838" s="0" t="n">
        <f aca="false">AVERAGE(A838:C838)</f>
        <v>0.521</v>
      </c>
      <c r="G838" s="0" t="n">
        <f aca="false">F838-$E$1</f>
        <v>-0.356153632834165</v>
      </c>
    </row>
    <row r="839" customFormat="false" ht="13.2" hidden="false" customHeight="false" outlineLevel="0" collapsed="false">
      <c r="A839" s="0" t="n">
        <v>1.172</v>
      </c>
      <c r="B839" s="0" t="n">
        <v>0.391</v>
      </c>
      <c r="C839" s="0" t="n">
        <v>0.586</v>
      </c>
      <c r="F839" s="0" t="n">
        <f aca="false">AVERAGE(A839:C839)</f>
        <v>0.716333333333333</v>
      </c>
      <c r="G839" s="0" t="n">
        <f aca="false">F839-$E$1</f>
        <v>-0.160820299500832</v>
      </c>
    </row>
    <row r="840" customFormat="false" ht="13.2" hidden="false" customHeight="false" outlineLevel="0" collapsed="false">
      <c r="A840" s="0" t="n">
        <v>1.758</v>
      </c>
      <c r="B840" s="0" t="n">
        <v>0.781</v>
      </c>
      <c r="C840" s="0" t="n">
        <v>0.195</v>
      </c>
      <c r="F840" s="0" t="n">
        <f aca="false">AVERAGE(A840:C840)</f>
        <v>0.911333333333333</v>
      </c>
      <c r="G840" s="0" t="n">
        <f aca="false">F840-$E$1</f>
        <v>0.034179700499168</v>
      </c>
    </row>
    <row r="841" customFormat="false" ht="13.2" hidden="false" customHeight="false" outlineLevel="0" collapsed="false">
      <c r="A841" s="0" t="n">
        <v>0.195</v>
      </c>
      <c r="B841" s="0" t="n">
        <v>0.391</v>
      </c>
      <c r="C841" s="0" t="n">
        <v>0.781</v>
      </c>
      <c r="F841" s="0" t="n">
        <f aca="false">AVERAGE(A841:C841)</f>
        <v>0.455666666666667</v>
      </c>
      <c r="G841" s="0" t="n">
        <f aca="false">F841-$E$1</f>
        <v>-0.421486966167499</v>
      </c>
    </row>
    <row r="842" customFormat="false" ht="13.2" hidden="false" customHeight="false" outlineLevel="0" collapsed="false">
      <c r="A842" s="0" t="n">
        <v>1.367</v>
      </c>
      <c r="B842" s="0" t="n">
        <v>0.391</v>
      </c>
      <c r="C842" s="0" t="n">
        <v>0.977</v>
      </c>
      <c r="F842" s="0" t="n">
        <f aca="false">AVERAGE(A842:C842)</f>
        <v>0.911666666666667</v>
      </c>
      <c r="G842" s="0" t="n">
        <f aca="false">F842-$E$1</f>
        <v>0.0345130338325013</v>
      </c>
    </row>
    <row r="843" customFormat="false" ht="13.2" hidden="false" customHeight="false" outlineLevel="0" collapsed="false">
      <c r="A843" s="0" t="n">
        <v>0.977</v>
      </c>
      <c r="B843" s="0" t="n">
        <v>0.977</v>
      </c>
      <c r="C843" s="0" t="n">
        <v>0.195</v>
      </c>
      <c r="F843" s="0" t="n">
        <f aca="false">AVERAGE(A843:C843)</f>
        <v>0.716333333333333</v>
      </c>
      <c r="G843" s="0" t="n">
        <f aca="false">F843-$E$1</f>
        <v>-0.160820299500832</v>
      </c>
    </row>
    <row r="844" customFormat="false" ht="13.2" hidden="false" customHeight="false" outlineLevel="0" collapsed="false">
      <c r="A844" s="0" t="n">
        <v>0.977</v>
      </c>
      <c r="B844" s="0" t="n">
        <v>0.781</v>
      </c>
      <c r="C844" s="0" t="n">
        <v>0.586</v>
      </c>
      <c r="F844" s="0" t="n">
        <f aca="false">AVERAGE(A844:C844)</f>
        <v>0.781333333333333</v>
      </c>
      <c r="G844" s="0" t="n">
        <f aca="false">F844-$E$1</f>
        <v>-0.095820299500832</v>
      </c>
    </row>
    <row r="845" customFormat="false" ht="13.2" hidden="false" customHeight="false" outlineLevel="0" collapsed="false">
      <c r="A845" s="0" t="n">
        <v>1.367</v>
      </c>
      <c r="B845" s="0" t="n">
        <v>0.781</v>
      </c>
      <c r="C845" s="0" t="n">
        <v>1.172</v>
      </c>
      <c r="F845" s="0" t="n">
        <f aca="false">AVERAGE(A845:C845)</f>
        <v>1.10666666666667</v>
      </c>
      <c r="G845" s="0" t="n">
        <f aca="false">F845-$E$1</f>
        <v>0.229513033832501</v>
      </c>
    </row>
    <row r="846" customFormat="false" ht="13.2" hidden="false" customHeight="false" outlineLevel="0" collapsed="false">
      <c r="A846" s="0" t="n">
        <v>0.391</v>
      </c>
      <c r="B846" s="0" t="n">
        <v>1.172</v>
      </c>
      <c r="C846" s="0" t="n">
        <v>1.367</v>
      </c>
      <c r="F846" s="0" t="n">
        <f aca="false">AVERAGE(A846:C846)</f>
        <v>0.976666666666667</v>
      </c>
      <c r="G846" s="0" t="n">
        <f aca="false">F846-$E$1</f>
        <v>0.0995130338325012</v>
      </c>
    </row>
    <row r="847" customFormat="false" ht="13.2" hidden="false" customHeight="false" outlineLevel="0" collapsed="false">
      <c r="A847" s="0" t="n">
        <v>0.977</v>
      </c>
      <c r="B847" s="0" t="n">
        <v>1.172</v>
      </c>
      <c r="C847" s="0" t="n">
        <v>0.781</v>
      </c>
      <c r="F847" s="0" t="n">
        <f aca="false">AVERAGE(A847:C847)</f>
        <v>0.976666666666667</v>
      </c>
      <c r="G847" s="0" t="n">
        <f aca="false">F847-$E$1</f>
        <v>0.0995130338325012</v>
      </c>
    </row>
    <row r="848" customFormat="false" ht="13.2" hidden="false" customHeight="false" outlineLevel="0" collapsed="false">
      <c r="A848" s="0" t="n">
        <v>0.586</v>
      </c>
      <c r="B848" s="0" t="n">
        <v>0.391</v>
      </c>
      <c r="C848" s="0" t="n">
        <v>0.586</v>
      </c>
      <c r="F848" s="0" t="n">
        <f aca="false">AVERAGE(A848:C848)</f>
        <v>0.521</v>
      </c>
      <c r="G848" s="0" t="n">
        <f aca="false">F848-$E$1</f>
        <v>-0.356153632834165</v>
      </c>
    </row>
    <row r="849" customFormat="false" ht="13.2" hidden="false" customHeight="false" outlineLevel="0" collapsed="false">
      <c r="A849" s="0" t="n">
        <v>0.195</v>
      </c>
      <c r="B849" s="0" t="n">
        <v>0.781</v>
      </c>
      <c r="C849" s="0" t="n">
        <v>0.391</v>
      </c>
      <c r="F849" s="0" t="n">
        <f aca="false">AVERAGE(A849:C849)</f>
        <v>0.455666666666667</v>
      </c>
      <c r="G849" s="0" t="n">
        <f aca="false">F849-$E$1</f>
        <v>-0.421486966167499</v>
      </c>
    </row>
    <row r="850" customFormat="false" ht="13.2" hidden="false" customHeight="false" outlineLevel="0" collapsed="false">
      <c r="A850" s="0" t="n">
        <v>0.391</v>
      </c>
      <c r="B850" s="0" t="n">
        <v>1.367</v>
      </c>
      <c r="C850" s="0" t="n">
        <v>1.367</v>
      </c>
      <c r="F850" s="0" t="n">
        <f aca="false">AVERAGE(A850:C850)</f>
        <v>1.04166666666667</v>
      </c>
      <c r="G850" s="0" t="n">
        <f aca="false">F850-$E$1</f>
        <v>0.164513033832501</v>
      </c>
    </row>
    <row r="851" customFormat="false" ht="13.2" hidden="false" customHeight="false" outlineLevel="0" collapsed="false">
      <c r="A851" s="0" t="n">
        <v>0.781</v>
      </c>
      <c r="B851" s="0" t="n">
        <v>0.586</v>
      </c>
      <c r="C851" s="0" t="n">
        <v>0.781</v>
      </c>
      <c r="F851" s="0" t="n">
        <f aca="false">AVERAGE(A851:C851)</f>
        <v>0.716</v>
      </c>
      <c r="G851" s="0" t="n">
        <f aca="false">F851-$E$1</f>
        <v>-0.161153632834165</v>
      </c>
    </row>
    <row r="852" customFormat="false" ht="13.2" hidden="false" customHeight="false" outlineLevel="0" collapsed="false">
      <c r="A852" s="0" t="n">
        <v>0.781</v>
      </c>
      <c r="B852" s="0" t="n">
        <v>0.586</v>
      </c>
      <c r="C852" s="0" t="n">
        <v>1.562</v>
      </c>
      <c r="F852" s="0" t="n">
        <f aca="false">AVERAGE(A852:C852)</f>
        <v>0.976333333333333</v>
      </c>
      <c r="G852" s="0" t="n">
        <f aca="false">F852-$E$1</f>
        <v>0.099179700499168</v>
      </c>
    </row>
    <row r="853" customFormat="false" ht="13.2" hidden="false" customHeight="false" outlineLevel="0" collapsed="false">
      <c r="A853" s="0" t="n">
        <v>0.195</v>
      </c>
      <c r="B853" s="0" t="n">
        <v>0.195</v>
      </c>
      <c r="C853" s="0" t="n">
        <v>0.977</v>
      </c>
      <c r="F853" s="0" t="n">
        <f aca="false">AVERAGE(A853:C853)</f>
        <v>0.455666666666667</v>
      </c>
      <c r="G853" s="0" t="n">
        <f aca="false">F853-$E$1</f>
        <v>-0.421486966167499</v>
      </c>
    </row>
    <row r="854" customFormat="false" ht="13.2" hidden="false" customHeight="false" outlineLevel="0" collapsed="false">
      <c r="A854" s="0" t="n">
        <v>0.977</v>
      </c>
      <c r="B854" s="0" t="n">
        <v>0.586</v>
      </c>
      <c r="C854" s="0" t="n">
        <v>0.977</v>
      </c>
      <c r="F854" s="0" t="n">
        <f aca="false">AVERAGE(A854:C854)</f>
        <v>0.846666666666667</v>
      </c>
      <c r="G854" s="0" t="n">
        <f aca="false">F854-$E$1</f>
        <v>-0.0304869661674987</v>
      </c>
    </row>
    <row r="855" customFormat="false" ht="13.2" hidden="false" customHeight="false" outlineLevel="0" collapsed="false">
      <c r="A855" s="0" t="n">
        <v>0.391</v>
      </c>
      <c r="B855" s="0" t="n">
        <v>0</v>
      </c>
      <c r="C855" s="0" t="n">
        <v>0.781</v>
      </c>
      <c r="F855" s="0" t="n">
        <f aca="false">AVERAGE(A855:C855)</f>
        <v>0.390666666666667</v>
      </c>
      <c r="G855" s="0" t="n">
        <f aca="false">F855-$E$1</f>
        <v>-0.486486966167499</v>
      </c>
    </row>
    <row r="856" customFormat="false" ht="13.2" hidden="false" customHeight="false" outlineLevel="0" collapsed="false">
      <c r="A856" s="0" t="n">
        <v>0.586</v>
      </c>
      <c r="B856" s="0" t="n">
        <v>0.195</v>
      </c>
      <c r="C856" s="0" t="n">
        <v>1.758</v>
      </c>
      <c r="F856" s="0" t="n">
        <f aca="false">AVERAGE(A856:C856)</f>
        <v>0.846333333333333</v>
      </c>
      <c r="G856" s="0" t="n">
        <f aca="false">F856-$E$1</f>
        <v>-0.030820299500832</v>
      </c>
    </row>
    <row r="857" customFormat="false" ht="13.2" hidden="false" customHeight="false" outlineLevel="0" collapsed="false">
      <c r="A857" s="0" t="n">
        <v>1.172</v>
      </c>
      <c r="B857" s="0" t="n">
        <v>0.977</v>
      </c>
      <c r="C857" s="0" t="n">
        <v>0.781</v>
      </c>
      <c r="F857" s="0" t="n">
        <f aca="false">AVERAGE(A857:C857)</f>
        <v>0.976666666666667</v>
      </c>
      <c r="G857" s="0" t="n">
        <f aca="false">F857-$E$1</f>
        <v>0.0995130338325012</v>
      </c>
    </row>
    <row r="858" customFormat="false" ht="13.2" hidden="false" customHeight="false" outlineLevel="0" collapsed="false">
      <c r="A858" s="0" t="n">
        <v>0.391</v>
      </c>
      <c r="B858" s="0" t="n">
        <v>0.977</v>
      </c>
      <c r="C858" s="0" t="n">
        <v>0.195</v>
      </c>
      <c r="F858" s="0" t="n">
        <f aca="false">AVERAGE(A858:C858)</f>
        <v>0.521</v>
      </c>
      <c r="G858" s="0" t="n">
        <f aca="false">F858-$E$1</f>
        <v>-0.356153632834165</v>
      </c>
    </row>
    <row r="859" customFormat="false" ht="13.2" hidden="false" customHeight="false" outlineLevel="0" collapsed="false">
      <c r="A859" s="0" t="n">
        <v>0.391</v>
      </c>
      <c r="B859" s="0" t="n">
        <v>0.195</v>
      </c>
      <c r="C859" s="0" t="n">
        <v>0.195</v>
      </c>
      <c r="F859" s="0" t="n">
        <f aca="false">AVERAGE(A859:C859)</f>
        <v>0.260333333333333</v>
      </c>
      <c r="G859" s="0" t="n">
        <f aca="false">F859-$E$1</f>
        <v>-0.616820299500832</v>
      </c>
    </row>
    <row r="860" customFormat="false" ht="13.2" hidden="false" customHeight="false" outlineLevel="0" collapsed="false">
      <c r="A860" s="0" t="n">
        <v>0</v>
      </c>
      <c r="B860" s="0" t="n">
        <v>0.391</v>
      </c>
      <c r="C860" s="0" t="n">
        <v>0.977</v>
      </c>
      <c r="F860" s="0" t="n">
        <f aca="false">AVERAGE(A860:C860)</f>
        <v>0.456</v>
      </c>
      <c r="G860" s="0" t="n">
        <f aca="false">F860-$E$1</f>
        <v>-0.421153632834165</v>
      </c>
    </row>
    <row r="861" customFormat="false" ht="13.2" hidden="false" customHeight="false" outlineLevel="0" collapsed="false">
      <c r="A861" s="0" t="n">
        <v>0.781</v>
      </c>
      <c r="B861" s="0" t="n">
        <v>0.781</v>
      </c>
      <c r="C861" s="0" t="n">
        <v>0.586</v>
      </c>
      <c r="F861" s="0" t="n">
        <f aca="false">AVERAGE(A861:C861)</f>
        <v>0.716</v>
      </c>
      <c r="G861" s="0" t="n">
        <f aca="false">F861-$E$1</f>
        <v>-0.161153632834165</v>
      </c>
    </row>
    <row r="862" customFormat="false" ht="13.2" hidden="false" customHeight="false" outlineLevel="0" collapsed="false">
      <c r="A862" s="0" t="n">
        <v>0.586</v>
      </c>
      <c r="B862" s="0" t="n">
        <v>0.391</v>
      </c>
      <c r="C862" s="0" t="n">
        <v>1.367</v>
      </c>
      <c r="F862" s="0" t="n">
        <f aca="false">AVERAGE(A862:C862)</f>
        <v>0.781333333333333</v>
      </c>
      <c r="G862" s="0" t="n">
        <f aca="false">F862-$E$1</f>
        <v>-0.095820299500832</v>
      </c>
    </row>
    <row r="863" customFormat="false" ht="13.2" hidden="false" customHeight="false" outlineLevel="0" collapsed="false">
      <c r="A863" s="0" t="n">
        <v>0.977</v>
      </c>
      <c r="B863" s="0" t="n">
        <v>0.586</v>
      </c>
      <c r="C863" s="0" t="n">
        <v>0.195</v>
      </c>
      <c r="F863" s="0" t="n">
        <f aca="false">AVERAGE(A863:C863)</f>
        <v>0.586</v>
      </c>
      <c r="G863" s="0" t="n">
        <f aca="false">F863-$E$1</f>
        <v>-0.291153632834165</v>
      </c>
    </row>
    <row r="864" customFormat="false" ht="13.2" hidden="false" customHeight="false" outlineLevel="0" collapsed="false">
      <c r="A864" s="0" t="n">
        <v>0.977</v>
      </c>
      <c r="B864" s="0" t="n">
        <v>0.781</v>
      </c>
      <c r="C864" s="0" t="n">
        <v>0.391</v>
      </c>
      <c r="F864" s="0" t="n">
        <f aca="false">AVERAGE(A864:C864)</f>
        <v>0.716333333333333</v>
      </c>
      <c r="G864" s="0" t="n">
        <f aca="false">F864-$E$1</f>
        <v>-0.160820299500832</v>
      </c>
    </row>
    <row r="865" customFormat="false" ht="13.2" hidden="false" customHeight="false" outlineLevel="0" collapsed="false">
      <c r="A865" s="0" t="n">
        <v>0.195</v>
      </c>
      <c r="B865" s="0" t="n">
        <v>3.711</v>
      </c>
      <c r="C865" s="0" t="n">
        <v>1.562</v>
      </c>
      <c r="F865" s="0" t="n">
        <f aca="false">AVERAGE(A865:C865)</f>
        <v>1.82266666666667</v>
      </c>
      <c r="G865" s="0" t="n">
        <f aca="false">F865-$E$1</f>
        <v>0.945513033832501</v>
      </c>
    </row>
    <row r="866" customFormat="false" ht="13.2" hidden="false" customHeight="false" outlineLevel="0" collapsed="false">
      <c r="A866" s="0" t="n">
        <v>0.586</v>
      </c>
      <c r="B866" s="0" t="n">
        <v>2.148</v>
      </c>
      <c r="C866" s="0" t="n">
        <v>2.734</v>
      </c>
      <c r="F866" s="0" t="n">
        <f aca="false">AVERAGE(A866:C866)</f>
        <v>1.82266666666667</v>
      </c>
      <c r="G866" s="0" t="n">
        <f aca="false">F866-$E$1</f>
        <v>0.945513033832501</v>
      </c>
    </row>
    <row r="867" customFormat="false" ht="13.2" hidden="false" customHeight="false" outlineLevel="0" collapsed="false">
      <c r="A867" s="0" t="n">
        <v>0.977</v>
      </c>
      <c r="B867" s="0" t="n">
        <v>0.195</v>
      </c>
      <c r="C867" s="0" t="n">
        <v>0.586</v>
      </c>
      <c r="F867" s="0" t="n">
        <f aca="false">AVERAGE(A867:C867)</f>
        <v>0.586</v>
      </c>
      <c r="G867" s="0" t="n">
        <f aca="false">F867-$E$1</f>
        <v>-0.291153632834165</v>
      </c>
    </row>
    <row r="868" customFormat="false" ht="13.2" hidden="false" customHeight="false" outlineLevel="0" collapsed="false">
      <c r="A868" s="0" t="n">
        <v>1.172</v>
      </c>
      <c r="B868" s="0" t="n">
        <v>0.977</v>
      </c>
      <c r="C868" s="0" t="n">
        <v>1.758</v>
      </c>
      <c r="F868" s="0" t="n">
        <f aca="false">AVERAGE(A868:C868)</f>
        <v>1.30233333333333</v>
      </c>
      <c r="G868" s="0" t="n">
        <f aca="false">F868-$E$1</f>
        <v>0.425179700499168</v>
      </c>
    </row>
    <row r="869" customFormat="false" ht="13.2" hidden="false" customHeight="false" outlineLevel="0" collapsed="false">
      <c r="A869" s="0" t="n">
        <v>0.977</v>
      </c>
      <c r="B869" s="0" t="n">
        <v>0.977</v>
      </c>
      <c r="C869" s="0" t="n">
        <v>0.781</v>
      </c>
      <c r="F869" s="0" t="n">
        <f aca="false">AVERAGE(A869:C869)</f>
        <v>0.911666666666667</v>
      </c>
      <c r="G869" s="0" t="n">
        <f aca="false">F869-$E$1</f>
        <v>0.0345130338325013</v>
      </c>
    </row>
    <row r="870" customFormat="false" ht="13.2" hidden="false" customHeight="false" outlineLevel="0" collapsed="false">
      <c r="A870" s="0" t="n">
        <v>1.367</v>
      </c>
      <c r="B870" s="0" t="n">
        <v>0.977</v>
      </c>
      <c r="C870" s="0" t="n">
        <v>0.781</v>
      </c>
      <c r="F870" s="0" t="n">
        <f aca="false">AVERAGE(A870:C870)</f>
        <v>1.04166666666667</v>
      </c>
      <c r="G870" s="0" t="n">
        <f aca="false">F870-$E$1</f>
        <v>0.164513033832501</v>
      </c>
    </row>
    <row r="871" customFormat="false" ht="13.2" hidden="false" customHeight="false" outlineLevel="0" collapsed="false">
      <c r="A871" s="0" t="n">
        <v>1.367</v>
      </c>
      <c r="B871" s="0" t="n">
        <v>0.977</v>
      </c>
      <c r="C871" s="0" t="n">
        <v>0.977</v>
      </c>
      <c r="F871" s="0" t="n">
        <f aca="false">AVERAGE(A871:C871)</f>
        <v>1.107</v>
      </c>
      <c r="G871" s="0" t="n">
        <f aca="false">F871-$E$1</f>
        <v>0.229846367165835</v>
      </c>
    </row>
    <row r="872" customFormat="false" ht="13.2" hidden="false" customHeight="false" outlineLevel="0" collapsed="false">
      <c r="A872" s="0" t="n">
        <v>0.586</v>
      </c>
      <c r="B872" s="0" t="n">
        <v>0.195</v>
      </c>
      <c r="C872" s="0" t="n">
        <v>1.367</v>
      </c>
      <c r="F872" s="0" t="n">
        <f aca="false">AVERAGE(A872:C872)</f>
        <v>0.716</v>
      </c>
      <c r="G872" s="0" t="n">
        <f aca="false">F872-$E$1</f>
        <v>-0.161153632834165</v>
      </c>
    </row>
    <row r="873" customFormat="false" ht="13.2" hidden="false" customHeight="false" outlineLevel="0" collapsed="false">
      <c r="A873" s="0" t="n">
        <v>0.586</v>
      </c>
      <c r="B873" s="0" t="n">
        <v>0.977</v>
      </c>
      <c r="C873" s="0" t="n">
        <v>1.172</v>
      </c>
      <c r="F873" s="0" t="n">
        <f aca="false">AVERAGE(A873:C873)</f>
        <v>0.911666666666667</v>
      </c>
      <c r="G873" s="0" t="n">
        <f aca="false">F873-$E$1</f>
        <v>0.0345130338325013</v>
      </c>
    </row>
    <row r="874" customFormat="false" ht="13.2" hidden="false" customHeight="false" outlineLevel="0" collapsed="false">
      <c r="A874" s="0" t="n">
        <v>2.148</v>
      </c>
      <c r="B874" s="0" t="n">
        <v>0.195</v>
      </c>
      <c r="C874" s="0" t="n">
        <v>0.586</v>
      </c>
      <c r="F874" s="0" t="n">
        <f aca="false">AVERAGE(A874:C874)</f>
        <v>0.976333333333333</v>
      </c>
      <c r="G874" s="0" t="n">
        <f aca="false">F874-$E$1</f>
        <v>0.099179700499168</v>
      </c>
    </row>
    <row r="875" customFormat="false" ht="13.2" hidden="false" customHeight="false" outlineLevel="0" collapsed="false">
      <c r="A875" s="0" t="n">
        <v>1.172</v>
      </c>
      <c r="B875" s="0" t="n">
        <v>0.781</v>
      </c>
      <c r="C875" s="0" t="n">
        <v>2.344</v>
      </c>
      <c r="F875" s="0" t="n">
        <f aca="false">AVERAGE(A875:C875)</f>
        <v>1.43233333333333</v>
      </c>
      <c r="G875" s="0" t="n">
        <f aca="false">F875-$E$1</f>
        <v>0.555179700499168</v>
      </c>
    </row>
    <row r="876" customFormat="false" ht="13.2" hidden="false" customHeight="false" outlineLevel="0" collapsed="false">
      <c r="A876" s="0" t="n">
        <v>1.367</v>
      </c>
      <c r="B876" s="0" t="n">
        <v>0.586</v>
      </c>
      <c r="C876" s="0" t="n">
        <v>0.586</v>
      </c>
      <c r="F876" s="0" t="n">
        <f aca="false">AVERAGE(A876:C876)</f>
        <v>0.846333333333333</v>
      </c>
      <c r="G876" s="0" t="n">
        <f aca="false">F876-$E$1</f>
        <v>-0.0308202995008321</v>
      </c>
    </row>
    <row r="877" customFormat="false" ht="13.2" hidden="false" customHeight="false" outlineLevel="0" collapsed="false">
      <c r="A877" s="0" t="n">
        <v>0.781</v>
      </c>
      <c r="B877" s="0" t="n">
        <v>0.391</v>
      </c>
      <c r="C877" s="0" t="n">
        <v>0.977</v>
      </c>
      <c r="F877" s="0" t="n">
        <f aca="false">AVERAGE(A877:C877)</f>
        <v>0.716333333333333</v>
      </c>
      <c r="G877" s="0" t="n">
        <f aca="false">F877-$E$1</f>
        <v>-0.160820299500832</v>
      </c>
    </row>
    <row r="878" customFormat="false" ht="13.2" hidden="false" customHeight="false" outlineLevel="0" collapsed="false">
      <c r="A878" s="0" t="n">
        <v>0.781</v>
      </c>
      <c r="B878" s="0" t="n">
        <v>0.391</v>
      </c>
      <c r="C878" s="0" t="n">
        <v>0.391</v>
      </c>
      <c r="F878" s="0" t="n">
        <f aca="false">AVERAGE(A878:C878)</f>
        <v>0.521</v>
      </c>
      <c r="G878" s="0" t="n">
        <f aca="false">F878-$E$1</f>
        <v>-0.356153632834165</v>
      </c>
    </row>
    <row r="879" customFormat="false" ht="13.2" hidden="false" customHeight="false" outlineLevel="0" collapsed="false">
      <c r="A879" s="0" t="n">
        <v>0.781</v>
      </c>
      <c r="B879" s="0" t="n">
        <v>1.562</v>
      </c>
      <c r="C879" s="0" t="n">
        <v>2.148</v>
      </c>
      <c r="F879" s="0" t="n">
        <f aca="false">AVERAGE(A879:C879)</f>
        <v>1.497</v>
      </c>
      <c r="G879" s="0" t="n">
        <f aca="false">F879-$E$1</f>
        <v>0.619846367165835</v>
      </c>
    </row>
    <row r="880" customFormat="false" ht="13.2" hidden="false" customHeight="false" outlineLevel="0" collapsed="false">
      <c r="A880" s="0" t="n">
        <v>0.195</v>
      </c>
      <c r="B880" s="0" t="n">
        <v>0.781</v>
      </c>
      <c r="C880" s="0" t="n">
        <v>1.367</v>
      </c>
      <c r="F880" s="0" t="n">
        <f aca="false">AVERAGE(A880:C880)</f>
        <v>0.781</v>
      </c>
      <c r="G880" s="0" t="n">
        <f aca="false">F880-$E$1</f>
        <v>-0.0961536328341653</v>
      </c>
    </row>
    <row r="881" customFormat="false" ht="13.2" hidden="false" customHeight="false" outlineLevel="0" collapsed="false">
      <c r="A881" s="0" t="n">
        <v>0.977</v>
      </c>
      <c r="B881" s="0" t="n">
        <v>1.758</v>
      </c>
      <c r="C881" s="0" t="n">
        <v>0.586</v>
      </c>
      <c r="F881" s="0" t="n">
        <f aca="false">AVERAGE(A881:C881)</f>
        <v>1.107</v>
      </c>
      <c r="G881" s="0" t="n">
        <f aca="false">F881-$E$1</f>
        <v>0.229846367165835</v>
      </c>
    </row>
    <row r="882" customFormat="false" ht="13.2" hidden="false" customHeight="false" outlineLevel="0" collapsed="false">
      <c r="A882" s="0" t="n">
        <v>1.367</v>
      </c>
      <c r="B882" s="0" t="n">
        <v>0.781</v>
      </c>
      <c r="C882" s="0" t="n">
        <v>0.586</v>
      </c>
      <c r="F882" s="0" t="n">
        <f aca="false">AVERAGE(A882:C882)</f>
        <v>0.911333333333333</v>
      </c>
      <c r="G882" s="0" t="n">
        <f aca="false">F882-$E$1</f>
        <v>0.034179700499168</v>
      </c>
    </row>
    <row r="883" customFormat="false" ht="13.2" hidden="false" customHeight="false" outlineLevel="0" collapsed="false">
      <c r="A883" s="0" t="n">
        <v>0.391</v>
      </c>
      <c r="B883" s="0" t="n">
        <v>0.391</v>
      </c>
      <c r="C883" s="0" t="n">
        <v>0.391</v>
      </c>
      <c r="F883" s="0" t="n">
        <f aca="false">AVERAGE(A883:C883)</f>
        <v>0.391</v>
      </c>
      <c r="G883" s="0" t="n">
        <f aca="false">F883-$E$1</f>
        <v>-0.486153632834165</v>
      </c>
    </row>
    <row r="884" customFormat="false" ht="13.2" hidden="false" customHeight="false" outlineLevel="0" collapsed="false">
      <c r="A884" s="0" t="n">
        <v>0.586</v>
      </c>
      <c r="B884" s="0" t="n">
        <v>0.977</v>
      </c>
      <c r="C884" s="0" t="n">
        <v>1.367</v>
      </c>
      <c r="F884" s="0" t="n">
        <f aca="false">AVERAGE(A884:C884)</f>
        <v>0.976666666666667</v>
      </c>
      <c r="G884" s="0" t="n">
        <f aca="false">F884-$E$1</f>
        <v>0.0995130338325012</v>
      </c>
    </row>
    <row r="885" customFormat="false" ht="13.2" hidden="false" customHeight="false" outlineLevel="0" collapsed="false">
      <c r="A885" s="0" t="n">
        <v>1.367</v>
      </c>
      <c r="B885" s="0" t="n">
        <v>0.586</v>
      </c>
      <c r="C885" s="0" t="n">
        <v>2.148</v>
      </c>
      <c r="F885" s="0" t="n">
        <f aca="false">AVERAGE(A885:C885)</f>
        <v>1.367</v>
      </c>
      <c r="G885" s="0" t="n">
        <f aca="false">F885-$E$1</f>
        <v>0.489846367165835</v>
      </c>
    </row>
    <row r="886" customFormat="false" ht="13.2" hidden="false" customHeight="false" outlineLevel="0" collapsed="false">
      <c r="A886" s="0" t="n">
        <v>1.562</v>
      </c>
      <c r="B886" s="0" t="n">
        <v>0.195</v>
      </c>
      <c r="C886" s="0" t="n">
        <v>1.562</v>
      </c>
      <c r="F886" s="0" t="n">
        <f aca="false">AVERAGE(A886:C886)</f>
        <v>1.10633333333333</v>
      </c>
      <c r="G886" s="0" t="n">
        <f aca="false">F886-$E$1</f>
        <v>0.229179700499168</v>
      </c>
    </row>
    <row r="887" customFormat="false" ht="13.2" hidden="false" customHeight="false" outlineLevel="0" collapsed="false">
      <c r="A887" s="0" t="n">
        <v>0.195</v>
      </c>
      <c r="B887" s="0" t="n">
        <v>1.172</v>
      </c>
      <c r="C887" s="0" t="n">
        <v>0.977</v>
      </c>
      <c r="F887" s="0" t="n">
        <f aca="false">AVERAGE(A887:C887)</f>
        <v>0.781333333333333</v>
      </c>
      <c r="G887" s="0" t="n">
        <f aca="false">F887-$E$1</f>
        <v>-0.095820299500832</v>
      </c>
    </row>
    <row r="888" customFormat="false" ht="13.2" hidden="false" customHeight="false" outlineLevel="0" collapsed="false">
      <c r="A888" s="0" t="n">
        <v>1.758</v>
      </c>
      <c r="B888" s="0" t="n">
        <v>0.781</v>
      </c>
      <c r="C888" s="0" t="n">
        <v>1.562</v>
      </c>
      <c r="F888" s="0" t="n">
        <f aca="false">AVERAGE(A888:C888)</f>
        <v>1.367</v>
      </c>
      <c r="G888" s="0" t="n">
        <f aca="false">F888-$E$1</f>
        <v>0.489846367165835</v>
      </c>
    </row>
    <row r="889" customFormat="false" ht="13.2" hidden="false" customHeight="false" outlineLevel="0" collapsed="false">
      <c r="A889" s="0" t="n">
        <v>1.758</v>
      </c>
      <c r="B889" s="0" t="n">
        <v>0.977</v>
      </c>
      <c r="C889" s="0" t="n">
        <v>2.344</v>
      </c>
      <c r="F889" s="0" t="n">
        <f aca="false">AVERAGE(A889:C889)</f>
        <v>1.693</v>
      </c>
      <c r="G889" s="0" t="n">
        <f aca="false">F889-$E$1</f>
        <v>0.815846367165835</v>
      </c>
    </row>
    <row r="890" customFormat="false" ht="13.2" hidden="false" customHeight="false" outlineLevel="0" collapsed="false">
      <c r="A890" s="0" t="n">
        <v>1.758</v>
      </c>
      <c r="B890" s="0" t="n">
        <v>1.367</v>
      </c>
      <c r="C890" s="0" t="n">
        <v>0.586</v>
      </c>
      <c r="F890" s="0" t="n">
        <f aca="false">AVERAGE(A890:C890)</f>
        <v>1.237</v>
      </c>
      <c r="G890" s="0" t="n">
        <f aca="false">F890-$E$1</f>
        <v>0.359846367165835</v>
      </c>
    </row>
    <row r="891" customFormat="false" ht="13.2" hidden="false" customHeight="false" outlineLevel="0" collapsed="false">
      <c r="A891" s="0" t="n">
        <v>0</v>
      </c>
      <c r="B891" s="0" t="n">
        <v>0.977</v>
      </c>
      <c r="C891" s="0" t="n">
        <v>0.781</v>
      </c>
      <c r="F891" s="0" t="n">
        <f aca="false">AVERAGE(A891:C891)</f>
        <v>0.586</v>
      </c>
      <c r="G891" s="0" t="n">
        <f aca="false">F891-$E$1</f>
        <v>-0.291153632834165</v>
      </c>
    </row>
    <row r="892" customFormat="false" ht="13.2" hidden="false" customHeight="false" outlineLevel="0" collapsed="false">
      <c r="A892" s="0" t="n">
        <v>0.781</v>
      </c>
      <c r="B892" s="0" t="n">
        <v>1.953</v>
      </c>
      <c r="C892" s="0" t="n">
        <v>1.367</v>
      </c>
      <c r="F892" s="0" t="n">
        <f aca="false">AVERAGE(A892:C892)</f>
        <v>1.367</v>
      </c>
      <c r="G892" s="0" t="n">
        <f aca="false">F892-$E$1</f>
        <v>0.489846367165835</v>
      </c>
    </row>
    <row r="893" customFormat="false" ht="13.2" hidden="false" customHeight="false" outlineLevel="0" collapsed="false">
      <c r="A893" s="0" t="n">
        <v>0.586</v>
      </c>
      <c r="B893" s="0" t="n">
        <v>0.977</v>
      </c>
      <c r="C893" s="0" t="n">
        <v>0.781</v>
      </c>
      <c r="F893" s="0" t="n">
        <f aca="false">AVERAGE(A893:C893)</f>
        <v>0.781333333333333</v>
      </c>
      <c r="G893" s="0" t="n">
        <f aca="false">F893-$E$1</f>
        <v>-0.095820299500832</v>
      </c>
    </row>
    <row r="894" customFormat="false" ht="13.2" hidden="false" customHeight="false" outlineLevel="0" collapsed="false">
      <c r="A894" s="0" t="n">
        <v>0.195</v>
      </c>
      <c r="B894" s="0" t="n">
        <v>1.172</v>
      </c>
      <c r="C894" s="0" t="n">
        <v>0.977</v>
      </c>
      <c r="F894" s="0" t="n">
        <f aca="false">AVERAGE(A894:C894)</f>
        <v>0.781333333333333</v>
      </c>
      <c r="G894" s="0" t="n">
        <f aca="false">F894-$E$1</f>
        <v>-0.095820299500832</v>
      </c>
    </row>
    <row r="895" customFormat="false" ht="13.2" hidden="false" customHeight="false" outlineLevel="0" collapsed="false">
      <c r="A895" s="0" t="n">
        <v>1.562</v>
      </c>
      <c r="B895" s="0" t="n">
        <v>0.781</v>
      </c>
      <c r="C895" s="0" t="n">
        <v>0.781</v>
      </c>
      <c r="F895" s="0" t="n">
        <f aca="false">AVERAGE(A895:C895)</f>
        <v>1.04133333333333</v>
      </c>
      <c r="G895" s="0" t="n">
        <f aca="false">F895-$E$1</f>
        <v>0.164179700499168</v>
      </c>
    </row>
    <row r="896" customFormat="false" ht="13.2" hidden="false" customHeight="false" outlineLevel="0" collapsed="false">
      <c r="A896" s="0" t="n">
        <v>1.172</v>
      </c>
      <c r="B896" s="0" t="n">
        <v>1.953</v>
      </c>
      <c r="C896" s="0" t="n">
        <v>0.781</v>
      </c>
      <c r="F896" s="0" t="n">
        <f aca="false">AVERAGE(A896:C896)</f>
        <v>1.302</v>
      </c>
      <c r="G896" s="0" t="n">
        <f aca="false">F896-$E$1</f>
        <v>0.424846367165835</v>
      </c>
    </row>
    <row r="897" customFormat="false" ht="13.2" hidden="false" customHeight="false" outlineLevel="0" collapsed="false">
      <c r="A897" s="0" t="n">
        <v>0.391</v>
      </c>
      <c r="B897" s="0" t="n">
        <v>0.977</v>
      </c>
      <c r="C897" s="0" t="n">
        <v>0.586</v>
      </c>
      <c r="F897" s="0" t="n">
        <f aca="false">AVERAGE(A897:C897)</f>
        <v>0.651333333333333</v>
      </c>
      <c r="G897" s="0" t="n">
        <f aca="false">F897-$E$1</f>
        <v>-0.225820299500832</v>
      </c>
    </row>
    <row r="898" customFormat="false" ht="13.2" hidden="false" customHeight="false" outlineLevel="0" collapsed="false">
      <c r="A898" s="0" t="n">
        <v>0.781</v>
      </c>
      <c r="B898" s="0" t="n">
        <v>0.781</v>
      </c>
      <c r="C898" s="0" t="n">
        <v>0.391</v>
      </c>
      <c r="F898" s="0" t="n">
        <f aca="false">AVERAGE(A898:C898)</f>
        <v>0.651</v>
      </c>
      <c r="G898" s="0" t="n">
        <f aca="false">F898-$E$1</f>
        <v>-0.226153632834165</v>
      </c>
    </row>
    <row r="899" customFormat="false" ht="13.2" hidden="false" customHeight="false" outlineLevel="0" collapsed="false">
      <c r="A899" s="0" t="n">
        <v>0.781</v>
      </c>
      <c r="B899" s="0" t="n">
        <v>0.391</v>
      </c>
      <c r="C899" s="0" t="n">
        <v>1.367</v>
      </c>
      <c r="F899" s="0" t="n">
        <f aca="false">AVERAGE(A899:C899)</f>
        <v>0.846333333333333</v>
      </c>
      <c r="G899" s="0" t="n">
        <f aca="false">F899-$E$1</f>
        <v>-0.030820299500832</v>
      </c>
    </row>
    <row r="900" customFormat="false" ht="13.2" hidden="false" customHeight="false" outlineLevel="0" collapsed="false">
      <c r="A900" s="0" t="n">
        <v>0.977</v>
      </c>
      <c r="B900" s="0" t="n">
        <v>0.781</v>
      </c>
      <c r="C900" s="0" t="n">
        <v>1.562</v>
      </c>
      <c r="F900" s="0" t="n">
        <f aca="false">AVERAGE(A900:C900)</f>
        <v>1.10666666666667</v>
      </c>
      <c r="G900" s="0" t="n">
        <f aca="false">F900-$E$1</f>
        <v>0.229513033832501</v>
      </c>
    </row>
    <row r="901" customFormat="false" ht="13.2" hidden="false" customHeight="false" outlineLevel="0" collapsed="false">
      <c r="A901" s="0" t="n">
        <v>1.953</v>
      </c>
      <c r="B901" s="0" t="n">
        <v>0.586</v>
      </c>
      <c r="C901" s="0" t="n">
        <v>1.172</v>
      </c>
      <c r="F901" s="0" t="n">
        <f aca="false">AVERAGE(A901:C901)</f>
        <v>1.237</v>
      </c>
      <c r="G901" s="0" t="n">
        <f aca="false">F901-$E$1</f>
        <v>0.359846367165835</v>
      </c>
    </row>
    <row r="902" customFormat="false" ht="13.2" hidden="false" customHeight="false" outlineLevel="0" collapsed="false">
      <c r="A902" s="0" t="n">
        <v>1.953</v>
      </c>
      <c r="B902" s="0" t="n">
        <v>0.586</v>
      </c>
      <c r="C902" s="0" t="n">
        <v>0.977</v>
      </c>
      <c r="F902" s="0" t="n">
        <f aca="false">AVERAGE(A902:C902)</f>
        <v>1.172</v>
      </c>
      <c r="G902" s="0" t="n">
        <f aca="false">F902-$E$1</f>
        <v>0.294846367165835</v>
      </c>
    </row>
    <row r="903" customFormat="false" ht="13.2" hidden="false" customHeight="false" outlineLevel="0" collapsed="false">
      <c r="A903" s="0" t="n">
        <v>0.195</v>
      </c>
      <c r="B903" s="0" t="n">
        <v>0.391</v>
      </c>
      <c r="C903" s="0" t="n">
        <v>1.172</v>
      </c>
      <c r="F903" s="0" t="n">
        <f aca="false">AVERAGE(A903:C903)</f>
        <v>0.586</v>
      </c>
      <c r="G903" s="0" t="n">
        <f aca="false">F903-$E$1</f>
        <v>-0.291153632834165</v>
      </c>
    </row>
    <row r="904" customFormat="false" ht="13.2" hidden="false" customHeight="false" outlineLevel="0" collapsed="false">
      <c r="A904" s="0" t="n">
        <v>1.367</v>
      </c>
      <c r="B904" s="0" t="n">
        <v>2.539</v>
      </c>
      <c r="C904" s="0" t="n">
        <v>0.586</v>
      </c>
      <c r="F904" s="0" t="n">
        <f aca="false">AVERAGE(A904:C904)</f>
        <v>1.49733333333333</v>
      </c>
      <c r="G904" s="0" t="n">
        <f aca="false">F904-$E$1</f>
        <v>0.620179700499168</v>
      </c>
    </row>
    <row r="905" customFormat="false" ht="13.2" hidden="false" customHeight="false" outlineLevel="0" collapsed="false">
      <c r="A905" s="0" t="n">
        <v>0.781</v>
      </c>
      <c r="B905" s="0" t="n">
        <v>0.977</v>
      </c>
      <c r="C905" s="0" t="n">
        <v>0.781</v>
      </c>
      <c r="F905" s="0" t="n">
        <f aca="false">AVERAGE(A905:C905)</f>
        <v>0.846333333333333</v>
      </c>
      <c r="G905" s="0" t="n">
        <f aca="false">F905-$E$1</f>
        <v>-0.030820299500832</v>
      </c>
    </row>
    <row r="906" customFormat="false" ht="13.2" hidden="false" customHeight="false" outlineLevel="0" collapsed="false">
      <c r="A906" s="0" t="n">
        <v>0.391</v>
      </c>
      <c r="B906" s="0" t="n">
        <v>0.977</v>
      </c>
      <c r="C906" s="0" t="n">
        <v>1.367</v>
      </c>
      <c r="F906" s="0" t="n">
        <f aca="false">AVERAGE(A906:C906)</f>
        <v>0.911666666666667</v>
      </c>
      <c r="G906" s="0" t="n">
        <f aca="false">F906-$E$1</f>
        <v>0.0345130338325013</v>
      </c>
    </row>
    <row r="907" customFormat="false" ht="13.2" hidden="false" customHeight="false" outlineLevel="0" collapsed="false">
      <c r="A907" s="0" t="n">
        <v>0.781</v>
      </c>
      <c r="B907" s="0" t="n">
        <v>0.391</v>
      </c>
      <c r="C907" s="0" t="n">
        <v>1.172</v>
      </c>
      <c r="F907" s="0" t="n">
        <f aca="false">AVERAGE(A907:C907)</f>
        <v>0.781333333333333</v>
      </c>
      <c r="G907" s="0" t="n">
        <f aca="false">F907-$E$1</f>
        <v>-0.095820299500832</v>
      </c>
    </row>
    <row r="908" customFormat="false" ht="13.2" hidden="false" customHeight="false" outlineLevel="0" collapsed="false">
      <c r="A908" s="0" t="n">
        <v>0.391</v>
      </c>
      <c r="B908" s="0" t="n">
        <v>0.586</v>
      </c>
      <c r="C908" s="0" t="n">
        <v>1.172</v>
      </c>
      <c r="F908" s="0" t="n">
        <f aca="false">AVERAGE(A908:C908)</f>
        <v>0.716333333333333</v>
      </c>
      <c r="G908" s="0" t="n">
        <f aca="false">F908-$E$1</f>
        <v>-0.160820299500832</v>
      </c>
    </row>
    <row r="909" customFormat="false" ht="13.2" hidden="false" customHeight="false" outlineLevel="0" collapsed="false">
      <c r="A909" s="0" t="n">
        <v>0.391</v>
      </c>
      <c r="B909" s="0" t="n">
        <v>0.391</v>
      </c>
      <c r="C909" s="0" t="n">
        <v>1.172</v>
      </c>
      <c r="F909" s="0" t="n">
        <f aca="false">AVERAGE(A909:C909)</f>
        <v>0.651333333333333</v>
      </c>
      <c r="G909" s="0" t="n">
        <f aca="false">F909-$E$1</f>
        <v>-0.225820299500832</v>
      </c>
    </row>
    <row r="910" customFormat="false" ht="13.2" hidden="false" customHeight="false" outlineLevel="0" collapsed="false">
      <c r="A910" s="0" t="n">
        <v>0.781</v>
      </c>
      <c r="B910" s="0" t="n">
        <v>0.586</v>
      </c>
      <c r="C910" s="0" t="n">
        <v>1.172</v>
      </c>
      <c r="F910" s="0" t="n">
        <f aca="false">AVERAGE(A910:C910)</f>
        <v>0.846333333333333</v>
      </c>
      <c r="G910" s="0" t="n">
        <f aca="false">F910-$E$1</f>
        <v>-0.0308202995008321</v>
      </c>
    </row>
    <row r="911" customFormat="false" ht="13.2" hidden="false" customHeight="false" outlineLevel="0" collapsed="false">
      <c r="A911" s="0" t="n">
        <v>0.586</v>
      </c>
      <c r="B911" s="0" t="n">
        <v>0.586</v>
      </c>
      <c r="C911" s="0" t="n">
        <v>1.562</v>
      </c>
      <c r="F911" s="0" t="n">
        <f aca="false">AVERAGE(A911:C911)</f>
        <v>0.911333333333333</v>
      </c>
      <c r="G911" s="0" t="n">
        <f aca="false">F911-$E$1</f>
        <v>0.034179700499168</v>
      </c>
    </row>
    <row r="912" customFormat="false" ht="13.2" hidden="false" customHeight="false" outlineLevel="0" collapsed="false">
      <c r="A912" s="0" t="n">
        <v>0.586</v>
      </c>
      <c r="B912" s="0" t="n">
        <v>0.586</v>
      </c>
      <c r="C912" s="0" t="n">
        <v>0.195</v>
      </c>
      <c r="F912" s="0" t="n">
        <f aca="false">AVERAGE(A912:C912)</f>
        <v>0.455666666666667</v>
      </c>
      <c r="G912" s="0" t="n">
        <f aca="false">F912-$E$1</f>
        <v>-0.421486966167499</v>
      </c>
    </row>
    <row r="913" customFormat="false" ht="13.2" hidden="false" customHeight="false" outlineLevel="0" collapsed="false">
      <c r="A913" s="0" t="n">
        <v>0.195</v>
      </c>
      <c r="B913" s="0" t="n">
        <v>0.195</v>
      </c>
      <c r="C913" s="0" t="n">
        <v>0.586</v>
      </c>
      <c r="F913" s="0" t="n">
        <f aca="false">AVERAGE(A913:C913)</f>
        <v>0.325333333333333</v>
      </c>
      <c r="G913" s="0" t="n">
        <f aca="false">F913-$E$1</f>
        <v>-0.551820299500832</v>
      </c>
    </row>
    <row r="914" customFormat="false" ht="13.2" hidden="false" customHeight="false" outlineLevel="0" collapsed="false">
      <c r="A914" s="0" t="n">
        <v>0.781</v>
      </c>
      <c r="B914" s="0" t="n">
        <v>0.781</v>
      </c>
      <c r="C914" s="0" t="n">
        <v>0.977</v>
      </c>
      <c r="F914" s="0" t="n">
        <f aca="false">AVERAGE(A914:C914)</f>
        <v>0.846333333333333</v>
      </c>
      <c r="G914" s="0" t="n">
        <f aca="false">F914-$E$1</f>
        <v>-0.030820299500832</v>
      </c>
    </row>
    <row r="915" customFormat="false" ht="13.2" hidden="false" customHeight="false" outlineLevel="0" collapsed="false">
      <c r="A915" s="0" t="n">
        <v>0.391</v>
      </c>
      <c r="B915" s="0" t="n">
        <v>0.586</v>
      </c>
      <c r="C915" s="0" t="n">
        <v>0.977</v>
      </c>
      <c r="F915" s="0" t="n">
        <f aca="false">AVERAGE(A915:C915)</f>
        <v>0.651333333333333</v>
      </c>
      <c r="G915" s="0" t="n">
        <f aca="false">F915-$E$1</f>
        <v>-0.225820299500832</v>
      </c>
    </row>
    <row r="916" customFormat="false" ht="13.2" hidden="false" customHeight="false" outlineLevel="0" collapsed="false">
      <c r="A916" s="0" t="n">
        <v>0.586</v>
      </c>
      <c r="B916" s="0" t="n">
        <v>0.195</v>
      </c>
      <c r="C916" s="0" t="n">
        <v>1.172</v>
      </c>
      <c r="F916" s="0" t="n">
        <f aca="false">AVERAGE(A916:C916)</f>
        <v>0.651</v>
      </c>
      <c r="G916" s="0" t="n">
        <f aca="false">F916-$E$1</f>
        <v>-0.226153632834165</v>
      </c>
    </row>
    <row r="917" customFormat="false" ht="13.2" hidden="false" customHeight="false" outlineLevel="0" collapsed="false">
      <c r="A917" s="0" t="n">
        <v>1.172</v>
      </c>
      <c r="B917" s="0" t="n">
        <v>0.586</v>
      </c>
      <c r="C917" s="0" t="n">
        <v>1.758</v>
      </c>
      <c r="F917" s="0" t="n">
        <f aca="false">AVERAGE(A917:C917)</f>
        <v>1.172</v>
      </c>
      <c r="G917" s="0" t="n">
        <f aca="false">F917-$E$1</f>
        <v>0.294846367165835</v>
      </c>
    </row>
    <row r="918" customFormat="false" ht="13.2" hidden="false" customHeight="false" outlineLevel="0" collapsed="false">
      <c r="A918" s="0" t="n">
        <v>0.781</v>
      </c>
      <c r="B918" s="0" t="n">
        <v>1.172</v>
      </c>
      <c r="C918" s="0" t="n">
        <v>0.195</v>
      </c>
      <c r="F918" s="0" t="n">
        <f aca="false">AVERAGE(A918:C918)</f>
        <v>0.716</v>
      </c>
      <c r="G918" s="0" t="n">
        <f aca="false">F918-$E$1</f>
        <v>-0.161153632834165</v>
      </c>
    </row>
    <row r="919" customFormat="false" ht="13.2" hidden="false" customHeight="false" outlineLevel="0" collapsed="false">
      <c r="A919" s="0" t="n">
        <v>0.391</v>
      </c>
      <c r="B919" s="0" t="n">
        <v>0.781</v>
      </c>
      <c r="C919" s="0" t="n">
        <v>0.586</v>
      </c>
      <c r="F919" s="0" t="n">
        <f aca="false">AVERAGE(A919:C919)</f>
        <v>0.586</v>
      </c>
      <c r="G919" s="0" t="n">
        <f aca="false">F919-$E$1</f>
        <v>-0.291153632834165</v>
      </c>
    </row>
    <row r="920" customFormat="false" ht="13.2" hidden="false" customHeight="false" outlineLevel="0" collapsed="false">
      <c r="A920" s="0" t="n">
        <v>1.562</v>
      </c>
      <c r="B920" s="0" t="n">
        <v>0.391</v>
      </c>
      <c r="C920" s="0" t="n">
        <v>0.781</v>
      </c>
      <c r="F920" s="0" t="n">
        <f aca="false">AVERAGE(A920:C920)</f>
        <v>0.911333333333333</v>
      </c>
      <c r="G920" s="0" t="n">
        <f aca="false">F920-$E$1</f>
        <v>0.034179700499168</v>
      </c>
    </row>
    <row r="921" customFormat="false" ht="13.2" hidden="false" customHeight="false" outlineLevel="0" collapsed="false">
      <c r="A921" s="0" t="n">
        <v>1.172</v>
      </c>
      <c r="B921" s="0" t="n">
        <v>1.367</v>
      </c>
      <c r="C921" s="0" t="n">
        <v>0.977</v>
      </c>
      <c r="F921" s="0" t="n">
        <f aca="false">AVERAGE(A921:C921)</f>
        <v>1.172</v>
      </c>
      <c r="G921" s="0" t="n">
        <f aca="false">F921-$E$1</f>
        <v>0.294846367165835</v>
      </c>
    </row>
    <row r="922" customFormat="false" ht="13.2" hidden="false" customHeight="false" outlineLevel="0" collapsed="false">
      <c r="A922" s="0" t="n">
        <v>0.977</v>
      </c>
      <c r="B922" s="0" t="n">
        <v>0.586</v>
      </c>
      <c r="C922" s="0" t="n">
        <v>0.391</v>
      </c>
      <c r="F922" s="0" t="n">
        <f aca="false">AVERAGE(A922:C922)</f>
        <v>0.651333333333333</v>
      </c>
      <c r="G922" s="0" t="n">
        <f aca="false">F922-$E$1</f>
        <v>-0.225820299500832</v>
      </c>
    </row>
    <row r="923" customFormat="false" ht="13.2" hidden="false" customHeight="false" outlineLevel="0" collapsed="false">
      <c r="A923" s="0" t="n">
        <v>0.586</v>
      </c>
      <c r="B923" s="0" t="n">
        <v>0.977</v>
      </c>
      <c r="C923" s="0" t="n">
        <v>1.172</v>
      </c>
      <c r="F923" s="0" t="n">
        <f aca="false">AVERAGE(A923:C923)</f>
        <v>0.911666666666667</v>
      </c>
      <c r="G923" s="0" t="n">
        <f aca="false">F923-$E$1</f>
        <v>0.0345130338325013</v>
      </c>
    </row>
    <row r="924" customFormat="false" ht="13.2" hidden="false" customHeight="false" outlineLevel="0" collapsed="false">
      <c r="A924" s="0" t="n">
        <v>1.953</v>
      </c>
      <c r="B924" s="0" t="n">
        <v>0.781</v>
      </c>
      <c r="C924" s="0" t="n">
        <v>0.781</v>
      </c>
      <c r="F924" s="0" t="n">
        <f aca="false">AVERAGE(A924:C924)</f>
        <v>1.17166666666667</v>
      </c>
      <c r="G924" s="0" t="n">
        <f aca="false">F924-$E$1</f>
        <v>0.294513033832501</v>
      </c>
    </row>
    <row r="925" customFormat="false" ht="13.2" hidden="false" customHeight="false" outlineLevel="0" collapsed="false">
      <c r="A925" s="0" t="n">
        <v>0.586</v>
      </c>
      <c r="B925" s="0" t="n">
        <v>0.781</v>
      </c>
      <c r="C925" s="0" t="n">
        <v>0.977</v>
      </c>
      <c r="F925" s="0" t="n">
        <f aca="false">AVERAGE(A925:C925)</f>
        <v>0.781333333333333</v>
      </c>
      <c r="G925" s="0" t="n">
        <f aca="false">F925-$E$1</f>
        <v>-0.095820299500832</v>
      </c>
    </row>
    <row r="926" customFormat="false" ht="13.2" hidden="false" customHeight="false" outlineLevel="0" collapsed="false">
      <c r="A926" s="0" t="n">
        <v>0.391</v>
      </c>
      <c r="B926" s="0" t="n">
        <v>1.367</v>
      </c>
      <c r="C926" s="0" t="n">
        <v>0.977</v>
      </c>
      <c r="F926" s="0" t="n">
        <f aca="false">AVERAGE(A926:C926)</f>
        <v>0.911666666666667</v>
      </c>
      <c r="G926" s="0" t="n">
        <f aca="false">F926-$E$1</f>
        <v>0.0345130338325013</v>
      </c>
    </row>
    <row r="927" customFormat="false" ht="13.2" hidden="false" customHeight="false" outlineLevel="0" collapsed="false">
      <c r="A927" s="0" t="n">
        <v>0.195</v>
      </c>
      <c r="B927" s="0" t="n">
        <v>1.953</v>
      </c>
      <c r="C927" s="0" t="n">
        <v>1.758</v>
      </c>
      <c r="F927" s="0" t="n">
        <f aca="false">AVERAGE(A927:C927)</f>
        <v>1.302</v>
      </c>
      <c r="G927" s="0" t="n">
        <f aca="false">F927-$E$1</f>
        <v>0.424846367165835</v>
      </c>
    </row>
    <row r="928" customFormat="false" ht="13.2" hidden="false" customHeight="false" outlineLevel="0" collapsed="false">
      <c r="A928" s="0" t="n">
        <v>1.758</v>
      </c>
      <c r="B928" s="0" t="n">
        <v>1.367</v>
      </c>
      <c r="C928" s="0" t="n">
        <v>0.195</v>
      </c>
      <c r="F928" s="0" t="n">
        <f aca="false">AVERAGE(A928:C928)</f>
        <v>1.10666666666667</v>
      </c>
      <c r="G928" s="0" t="n">
        <f aca="false">F928-$E$1</f>
        <v>0.229513033832501</v>
      </c>
    </row>
    <row r="929" customFormat="false" ht="13.2" hidden="false" customHeight="false" outlineLevel="0" collapsed="false">
      <c r="A929" s="0" t="n">
        <v>1.367</v>
      </c>
      <c r="B929" s="0" t="n">
        <v>2.148</v>
      </c>
      <c r="C929" s="0" t="n">
        <v>0.586</v>
      </c>
      <c r="F929" s="0" t="n">
        <f aca="false">AVERAGE(A929:C929)</f>
        <v>1.367</v>
      </c>
      <c r="G929" s="0" t="n">
        <f aca="false">F929-$E$1</f>
        <v>0.489846367165835</v>
      </c>
    </row>
    <row r="930" customFormat="false" ht="13.2" hidden="false" customHeight="false" outlineLevel="0" collapsed="false">
      <c r="A930" s="0" t="n">
        <v>0.586</v>
      </c>
      <c r="B930" s="0" t="n">
        <v>0.195</v>
      </c>
      <c r="C930" s="0" t="n">
        <v>0.586</v>
      </c>
      <c r="F930" s="0" t="n">
        <f aca="false">AVERAGE(A930:C930)</f>
        <v>0.455666666666667</v>
      </c>
      <c r="G930" s="0" t="n">
        <f aca="false">F930-$E$1</f>
        <v>-0.421486966167499</v>
      </c>
    </row>
    <row r="931" customFormat="false" ht="13.2" hidden="false" customHeight="false" outlineLevel="0" collapsed="false">
      <c r="A931" s="0" t="n">
        <v>0.781</v>
      </c>
      <c r="B931" s="0" t="n">
        <v>0</v>
      </c>
      <c r="C931" s="0" t="n">
        <v>0.781</v>
      </c>
      <c r="F931" s="0" t="n">
        <f aca="false">AVERAGE(A931:C931)</f>
        <v>0.520666666666667</v>
      </c>
      <c r="G931" s="0" t="n">
        <f aca="false">F931-$E$1</f>
        <v>-0.356486966167499</v>
      </c>
    </row>
    <row r="932" customFormat="false" ht="13.2" hidden="false" customHeight="false" outlineLevel="0" collapsed="false">
      <c r="A932" s="0" t="n">
        <v>0.391</v>
      </c>
      <c r="B932" s="0" t="n">
        <v>0.586</v>
      </c>
      <c r="C932" s="0" t="n">
        <v>2.344</v>
      </c>
      <c r="F932" s="0" t="n">
        <f aca="false">AVERAGE(A932:C932)</f>
        <v>1.107</v>
      </c>
      <c r="G932" s="0" t="n">
        <f aca="false">F932-$E$1</f>
        <v>0.229846367165835</v>
      </c>
    </row>
    <row r="933" customFormat="false" ht="13.2" hidden="false" customHeight="false" outlineLevel="0" collapsed="false">
      <c r="A933" s="0" t="n">
        <v>0.586</v>
      </c>
      <c r="B933" s="0" t="n">
        <v>0.391</v>
      </c>
      <c r="C933" s="0" t="n">
        <v>1.758</v>
      </c>
      <c r="F933" s="0" t="n">
        <f aca="false">AVERAGE(A933:C933)</f>
        <v>0.911666666666667</v>
      </c>
      <c r="G933" s="0" t="n">
        <f aca="false">F933-$E$1</f>
        <v>0.0345130338325013</v>
      </c>
    </row>
    <row r="934" customFormat="false" ht="13.2" hidden="false" customHeight="false" outlineLevel="0" collapsed="false">
      <c r="A934" s="0" t="n">
        <v>0.195</v>
      </c>
      <c r="B934" s="0" t="n">
        <v>0.391</v>
      </c>
      <c r="C934" s="0" t="n">
        <v>0.195</v>
      </c>
      <c r="F934" s="0" t="n">
        <f aca="false">AVERAGE(A934:C934)</f>
        <v>0.260333333333333</v>
      </c>
      <c r="G934" s="0" t="n">
        <f aca="false">F934-$E$1</f>
        <v>-0.616820299500832</v>
      </c>
    </row>
    <row r="935" customFormat="false" ht="13.2" hidden="false" customHeight="false" outlineLevel="0" collapsed="false">
      <c r="A935" s="0" t="n">
        <v>0.781</v>
      </c>
      <c r="B935" s="0" t="n">
        <v>1.172</v>
      </c>
      <c r="C935" s="0" t="n">
        <v>0</v>
      </c>
      <c r="F935" s="0" t="n">
        <f aca="false">AVERAGE(A935:C935)</f>
        <v>0.651</v>
      </c>
      <c r="G935" s="0" t="n">
        <f aca="false">F935-$E$1</f>
        <v>-0.226153632834165</v>
      </c>
    </row>
    <row r="936" customFormat="false" ht="13.2" hidden="false" customHeight="false" outlineLevel="0" collapsed="false">
      <c r="A936" s="0" t="n">
        <v>1.562</v>
      </c>
      <c r="B936" s="0" t="n">
        <v>0.977</v>
      </c>
      <c r="C936" s="0" t="n">
        <v>0.977</v>
      </c>
      <c r="F936" s="0" t="n">
        <f aca="false">AVERAGE(A936:C936)</f>
        <v>1.172</v>
      </c>
      <c r="G936" s="0" t="n">
        <f aca="false">F936-$E$1</f>
        <v>0.294846367165835</v>
      </c>
    </row>
    <row r="937" customFormat="false" ht="13.2" hidden="false" customHeight="false" outlineLevel="0" collapsed="false">
      <c r="A937" s="0" t="n">
        <v>0.391</v>
      </c>
      <c r="B937" s="0" t="n">
        <v>1.758</v>
      </c>
      <c r="C937" s="0" t="n">
        <v>0.977</v>
      </c>
      <c r="F937" s="0" t="n">
        <f aca="false">AVERAGE(A937:C937)</f>
        <v>1.042</v>
      </c>
      <c r="G937" s="0" t="n">
        <f aca="false">F937-$E$1</f>
        <v>0.164846367165835</v>
      </c>
    </row>
    <row r="938" customFormat="false" ht="13.2" hidden="false" customHeight="false" outlineLevel="0" collapsed="false">
      <c r="A938" s="0" t="n">
        <v>0.781</v>
      </c>
      <c r="B938" s="0" t="n">
        <v>0.977</v>
      </c>
      <c r="C938" s="0" t="n">
        <v>1.367</v>
      </c>
      <c r="F938" s="0" t="n">
        <f aca="false">AVERAGE(A938:C938)</f>
        <v>1.04166666666667</v>
      </c>
      <c r="G938" s="0" t="n">
        <f aca="false">F938-$E$1</f>
        <v>0.164513033832501</v>
      </c>
    </row>
    <row r="939" customFormat="false" ht="13.2" hidden="false" customHeight="false" outlineLevel="0" collapsed="false">
      <c r="A939" s="0" t="n">
        <v>0.977</v>
      </c>
      <c r="B939" s="0" t="n">
        <v>0.977</v>
      </c>
      <c r="C939" s="0" t="n">
        <v>0.781</v>
      </c>
      <c r="F939" s="0" t="n">
        <f aca="false">AVERAGE(A939:C939)</f>
        <v>0.911666666666667</v>
      </c>
      <c r="G939" s="0" t="n">
        <f aca="false">F939-$E$1</f>
        <v>0.0345130338325013</v>
      </c>
    </row>
    <row r="940" customFormat="false" ht="13.2" hidden="false" customHeight="false" outlineLevel="0" collapsed="false">
      <c r="A940" s="0" t="n">
        <v>1.172</v>
      </c>
      <c r="B940" s="0" t="n">
        <v>0.586</v>
      </c>
      <c r="C940" s="0" t="n">
        <v>0.781</v>
      </c>
      <c r="F940" s="0" t="n">
        <f aca="false">AVERAGE(A940:C940)</f>
        <v>0.846333333333333</v>
      </c>
      <c r="G940" s="0" t="n">
        <f aca="false">F940-$E$1</f>
        <v>-0.0308202995008321</v>
      </c>
    </row>
    <row r="941" customFormat="false" ht="13.2" hidden="false" customHeight="false" outlineLevel="0" collapsed="false">
      <c r="A941" s="0" t="n">
        <v>0.391</v>
      </c>
      <c r="B941" s="0" t="n">
        <v>0.781</v>
      </c>
      <c r="C941" s="0" t="n">
        <v>0.977</v>
      </c>
      <c r="F941" s="0" t="n">
        <f aca="false">AVERAGE(A941:C941)</f>
        <v>0.716333333333333</v>
      </c>
      <c r="G941" s="0" t="n">
        <f aca="false">F941-$E$1</f>
        <v>-0.160820299500832</v>
      </c>
    </row>
    <row r="942" customFormat="false" ht="13.2" hidden="false" customHeight="false" outlineLevel="0" collapsed="false">
      <c r="A942" s="0" t="n">
        <v>0.195</v>
      </c>
      <c r="B942" s="0" t="n">
        <v>0.586</v>
      </c>
      <c r="C942" s="0" t="n">
        <v>0.977</v>
      </c>
      <c r="F942" s="0" t="n">
        <f aca="false">AVERAGE(A942:C942)</f>
        <v>0.586</v>
      </c>
      <c r="G942" s="0" t="n">
        <f aca="false">F942-$E$1</f>
        <v>-0.291153632834165</v>
      </c>
    </row>
    <row r="943" customFormat="false" ht="13.2" hidden="false" customHeight="false" outlineLevel="0" collapsed="false">
      <c r="A943" s="0" t="n">
        <v>0.195</v>
      </c>
      <c r="B943" s="0" t="n">
        <v>0.977</v>
      </c>
      <c r="C943" s="0" t="n">
        <v>1.172</v>
      </c>
      <c r="F943" s="0" t="n">
        <f aca="false">AVERAGE(A943:C943)</f>
        <v>0.781333333333333</v>
      </c>
      <c r="G943" s="0" t="n">
        <f aca="false">F943-$E$1</f>
        <v>-0.095820299500832</v>
      </c>
    </row>
    <row r="944" customFormat="false" ht="13.2" hidden="false" customHeight="false" outlineLevel="0" collapsed="false">
      <c r="A944" s="0" t="n">
        <v>0.977</v>
      </c>
      <c r="B944" s="0" t="n">
        <v>0.977</v>
      </c>
      <c r="C944" s="0" t="n">
        <v>0.977</v>
      </c>
      <c r="F944" s="0" t="n">
        <f aca="false">AVERAGE(A944:C944)</f>
        <v>0.977</v>
      </c>
      <c r="G944" s="0" t="n">
        <f aca="false">F944-$E$1</f>
        <v>0.0998463671658346</v>
      </c>
    </row>
    <row r="945" customFormat="false" ht="13.2" hidden="false" customHeight="false" outlineLevel="0" collapsed="false">
      <c r="A945" s="0" t="n">
        <v>1.562</v>
      </c>
      <c r="B945" s="0" t="n">
        <v>0.977</v>
      </c>
      <c r="C945" s="0" t="n">
        <v>1.172</v>
      </c>
      <c r="F945" s="0" t="n">
        <f aca="false">AVERAGE(A945:C945)</f>
        <v>1.237</v>
      </c>
      <c r="G945" s="0" t="n">
        <f aca="false">F945-$E$1</f>
        <v>0.359846367165835</v>
      </c>
    </row>
    <row r="946" customFormat="false" ht="13.2" hidden="false" customHeight="false" outlineLevel="0" collapsed="false">
      <c r="A946" s="0" t="n">
        <v>0.977</v>
      </c>
      <c r="B946" s="0" t="n">
        <v>0.781</v>
      </c>
      <c r="C946" s="0" t="n">
        <v>2.148</v>
      </c>
      <c r="F946" s="0" t="n">
        <f aca="false">AVERAGE(A946:C946)</f>
        <v>1.302</v>
      </c>
      <c r="G946" s="0" t="n">
        <f aca="false">F946-$E$1</f>
        <v>0.424846367165835</v>
      </c>
    </row>
    <row r="947" customFormat="false" ht="13.2" hidden="false" customHeight="false" outlineLevel="0" collapsed="false">
      <c r="A947" s="0" t="n">
        <v>1.172</v>
      </c>
      <c r="B947" s="0" t="n">
        <v>0.977</v>
      </c>
      <c r="C947" s="0" t="n">
        <v>0.781</v>
      </c>
      <c r="F947" s="0" t="n">
        <f aca="false">AVERAGE(A947:C947)</f>
        <v>0.976666666666667</v>
      </c>
      <c r="G947" s="0" t="n">
        <f aca="false">F947-$E$1</f>
        <v>0.0995130338325012</v>
      </c>
    </row>
    <row r="948" customFormat="false" ht="13.2" hidden="false" customHeight="false" outlineLevel="0" collapsed="false">
      <c r="A948" s="0" t="n">
        <v>0.391</v>
      </c>
      <c r="B948" s="0" t="n">
        <v>0.781</v>
      </c>
      <c r="C948" s="0" t="n">
        <v>0.586</v>
      </c>
      <c r="F948" s="0" t="n">
        <f aca="false">AVERAGE(A948:C948)</f>
        <v>0.586</v>
      </c>
      <c r="G948" s="0" t="n">
        <f aca="false">F948-$E$1</f>
        <v>-0.291153632834165</v>
      </c>
    </row>
    <row r="949" customFormat="false" ht="13.2" hidden="false" customHeight="false" outlineLevel="0" collapsed="false">
      <c r="A949" s="0" t="n">
        <v>0.586</v>
      </c>
      <c r="B949" s="0" t="n">
        <v>0.391</v>
      </c>
      <c r="C949" s="0" t="n">
        <v>0.977</v>
      </c>
      <c r="F949" s="0" t="n">
        <f aca="false">AVERAGE(A949:C949)</f>
        <v>0.651333333333333</v>
      </c>
      <c r="G949" s="0" t="n">
        <f aca="false">F949-$E$1</f>
        <v>-0.225820299500832</v>
      </c>
    </row>
    <row r="950" customFormat="false" ht="13.2" hidden="false" customHeight="false" outlineLevel="0" collapsed="false">
      <c r="A950" s="0" t="n">
        <v>0.977</v>
      </c>
      <c r="B950" s="0" t="n">
        <v>1.172</v>
      </c>
      <c r="C950" s="0" t="n">
        <v>1.367</v>
      </c>
      <c r="F950" s="0" t="n">
        <f aca="false">AVERAGE(A950:C950)</f>
        <v>1.172</v>
      </c>
      <c r="G950" s="0" t="n">
        <f aca="false">F950-$E$1</f>
        <v>0.294846367165835</v>
      </c>
    </row>
    <row r="951" customFormat="false" ht="13.2" hidden="false" customHeight="false" outlineLevel="0" collapsed="false">
      <c r="A951" s="0" t="n">
        <v>0.586</v>
      </c>
      <c r="B951" s="0" t="n">
        <v>1.758</v>
      </c>
      <c r="C951" s="0" t="n">
        <v>0.391</v>
      </c>
      <c r="F951" s="0" t="n">
        <f aca="false">AVERAGE(A951:C951)</f>
        <v>0.911666666666667</v>
      </c>
      <c r="G951" s="0" t="n">
        <f aca="false">F951-$E$1</f>
        <v>0.0345130338325013</v>
      </c>
    </row>
    <row r="952" customFormat="false" ht="13.2" hidden="false" customHeight="false" outlineLevel="0" collapsed="false">
      <c r="A952" s="0" t="n">
        <v>0.781</v>
      </c>
      <c r="B952" s="0" t="n">
        <v>0.977</v>
      </c>
      <c r="C952" s="0" t="n">
        <v>0.781</v>
      </c>
      <c r="F952" s="0" t="n">
        <f aca="false">AVERAGE(A952:C952)</f>
        <v>0.846333333333333</v>
      </c>
      <c r="G952" s="0" t="n">
        <f aca="false">F952-$E$1</f>
        <v>-0.030820299500832</v>
      </c>
    </row>
    <row r="953" customFormat="false" ht="13.2" hidden="false" customHeight="false" outlineLevel="0" collapsed="false">
      <c r="A953" s="0" t="n">
        <v>0.781</v>
      </c>
      <c r="B953" s="0" t="n">
        <v>1.562</v>
      </c>
      <c r="C953" s="0" t="n">
        <v>1.367</v>
      </c>
      <c r="F953" s="0" t="n">
        <f aca="false">AVERAGE(A953:C953)</f>
        <v>1.23666666666667</v>
      </c>
      <c r="G953" s="0" t="n">
        <f aca="false">F953-$E$1</f>
        <v>0.359513033832501</v>
      </c>
    </row>
    <row r="954" customFormat="false" ht="13.2" hidden="false" customHeight="false" outlineLevel="0" collapsed="false">
      <c r="A954" s="0" t="n">
        <v>0.586</v>
      </c>
      <c r="B954" s="0" t="n">
        <v>1.758</v>
      </c>
      <c r="C954" s="0" t="n">
        <v>0.195</v>
      </c>
      <c r="F954" s="0" t="n">
        <f aca="false">AVERAGE(A954:C954)</f>
        <v>0.846333333333333</v>
      </c>
      <c r="G954" s="0" t="n">
        <f aca="false">F954-$E$1</f>
        <v>-0.030820299500832</v>
      </c>
    </row>
    <row r="955" customFormat="false" ht="13.2" hidden="false" customHeight="false" outlineLevel="0" collapsed="false">
      <c r="A955" s="0" t="n">
        <v>0.391</v>
      </c>
      <c r="B955" s="0" t="n">
        <v>0.586</v>
      </c>
      <c r="C955" s="0" t="n">
        <v>0.586</v>
      </c>
      <c r="F955" s="0" t="n">
        <f aca="false">AVERAGE(A955:C955)</f>
        <v>0.521</v>
      </c>
      <c r="G955" s="0" t="n">
        <f aca="false">F955-$E$1</f>
        <v>-0.356153632834165</v>
      </c>
    </row>
    <row r="956" customFormat="false" ht="13.2" hidden="false" customHeight="false" outlineLevel="0" collapsed="false">
      <c r="A956" s="0" t="n">
        <v>0.586</v>
      </c>
      <c r="B956" s="0" t="n">
        <v>1.172</v>
      </c>
      <c r="C956" s="0" t="n">
        <v>0.977</v>
      </c>
      <c r="F956" s="0" t="n">
        <f aca="false">AVERAGE(A956:C956)</f>
        <v>0.911666666666667</v>
      </c>
      <c r="G956" s="0" t="n">
        <f aca="false">F956-$E$1</f>
        <v>0.0345130338325013</v>
      </c>
    </row>
    <row r="957" customFormat="false" ht="13.2" hidden="false" customHeight="false" outlineLevel="0" collapsed="false">
      <c r="A957" s="0" t="n">
        <v>0.977</v>
      </c>
      <c r="B957" s="0" t="n">
        <v>0.977</v>
      </c>
      <c r="C957" s="0" t="n">
        <v>1.367</v>
      </c>
      <c r="F957" s="0" t="n">
        <f aca="false">AVERAGE(A957:C957)</f>
        <v>1.107</v>
      </c>
      <c r="G957" s="0" t="n">
        <f aca="false">F957-$E$1</f>
        <v>0.229846367165835</v>
      </c>
    </row>
    <row r="958" customFormat="false" ht="13.2" hidden="false" customHeight="false" outlineLevel="0" collapsed="false">
      <c r="A958" s="0" t="n">
        <v>1.367</v>
      </c>
      <c r="B958" s="0" t="n">
        <v>0.391</v>
      </c>
      <c r="C958" s="0" t="n">
        <v>0.977</v>
      </c>
      <c r="F958" s="0" t="n">
        <f aca="false">AVERAGE(A958:C958)</f>
        <v>0.911666666666667</v>
      </c>
      <c r="G958" s="0" t="n">
        <f aca="false">F958-$E$1</f>
        <v>0.0345130338325013</v>
      </c>
    </row>
    <row r="959" customFormat="false" ht="13.2" hidden="false" customHeight="false" outlineLevel="0" collapsed="false">
      <c r="A959" s="0" t="n">
        <v>0.195</v>
      </c>
      <c r="B959" s="0" t="n">
        <v>0.586</v>
      </c>
      <c r="C959" s="0" t="n">
        <v>0.781</v>
      </c>
      <c r="F959" s="0" t="n">
        <f aca="false">AVERAGE(A959:C959)</f>
        <v>0.520666666666667</v>
      </c>
      <c r="G959" s="0" t="n">
        <f aca="false">F959-$E$1</f>
        <v>-0.356486966167499</v>
      </c>
    </row>
    <row r="960" customFormat="false" ht="13.2" hidden="false" customHeight="false" outlineLevel="0" collapsed="false">
      <c r="A960" s="0" t="n">
        <v>0.977</v>
      </c>
      <c r="B960" s="0" t="n">
        <v>0.977</v>
      </c>
      <c r="C960" s="0" t="n">
        <v>1.562</v>
      </c>
      <c r="F960" s="0" t="n">
        <f aca="false">AVERAGE(A960:C960)</f>
        <v>1.172</v>
      </c>
      <c r="G960" s="0" t="n">
        <f aca="false">F960-$E$1</f>
        <v>0.294846367165835</v>
      </c>
    </row>
    <row r="961" customFormat="false" ht="13.2" hidden="false" customHeight="false" outlineLevel="0" collapsed="false">
      <c r="A961" s="0" t="n">
        <v>0.977</v>
      </c>
      <c r="B961" s="0" t="n">
        <v>0.977</v>
      </c>
      <c r="C961" s="0" t="n">
        <v>0.586</v>
      </c>
      <c r="F961" s="0" t="n">
        <f aca="false">AVERAGE(A961:C961)</f>
        <v>0.846666666666667</v>
      </c>
      <c r="G961" s="0" t="n">
        <f aca="false">F961-$E$1</f>
        <v>-0.0304869661674987</v>
      </c>
    </row>
    <row r="962" customFormat="false" ht="13.2" hidden="false" customHeight="false" outlineLevel="0" collapsed="false">
      <c r="A962" s="0" t="n">
        <v>0.391</v>
      </c>
      <c r="B962" s="0" t="n">
        <v>0.586</v>
      </c>
      <c r="C962" s="0" t="n">
        <v>0.391</v>
      </c>
      <c r="F962" s="0" t="n">
        <f aca="false">AVERAGE(A962:C962)</f>
        <v>0.456</v>
      </c>
      <c r="G962" s="0" t="n">
        <f aca="false">F962-$E$1</f>
        <v>-0.421153632834165</v>
      </c>
    </row>
    <row r="963" customFormat="false" ht="13.2" hidden="false" customHeight="false" outlineLevel="0" collapsed="false">
      <c r="A963" s="0" t="n">
        <v>0.977</v>
      </c>
      <c r="B963" s="0" t="n">
        <v>0.977</v>
      </c>
      <c r="C963" s="0" t="n">
        <v>1.562</v>
      </c>
      <c r="F963" s="0" t="n">
        <f aca="false">AVERAGE(A963:C963)</f>
        <v>1.172</v>
      </c>
      <c r="G963" s="0" t="n">
        <f aca="false">F963-$E$1</f>
        <v>0.294846367165835</v>
      </c>
    </row>
    <row r="964" customFormat="false" ht="13.2" hidden="false" customHeight="false" outlineLevel="0" collapsed="false">
      <c r="A964" s="0" t="n">
        <v>0.977</v>
      </c>
      <c r="B964" s="0" t="n">
        <v>0.781</v>
      </c>
      <c r="C964" s="0" t="n">
        <v>1.172</v>
      </c>
      <c r="F964" s="0" t="n">
        <f aca="false">AVERAGE(A964:C964)</f>
        <v>0.976666666666667</v>
      </c>
      <c r="G964" s="0" t="n">
        <f aca="false">F964-$E$1</f>
        <v>0.0995130338325012</v>
      </c>
    </row>
    <row r="965" customFormat="false" ht="13.2" hidden="false" customHeight="false" outlineLevel="0" collapsed="false">
      <c r="A965" s="0" t="n">
        <v>0.781</v>
      </c>
      <c r="B965" s="0" t="n">
        <v>0.781</v>
      </c>
      <c r="C965" s="0" t="n">
        <v>2.148</v>
      </c>
      <c r="F965" s="0" t="n">
        <f aca="false">AVERAGE(A965:C965)</f>
        <v>1.23666666666667</v>
      </c>
      <c r="G965" s="0" t="n">
        <f aca="false">F965-$E$1</f>
        <v>0.359513033832501</v>
      </c>
    </row>
    <row r="966" customFormat="false" ht="13.2" hidden="false" customHeight="false" outlineLevel="0" collapsed="false">
      <c r="A966" s="0" t="n">
        <v>0.781</v>
      </c>
      <c r="B966" s="0" t="n">
        <v>0.977</v>
      </c>
      <c r="C966" s="0" t="n">
        <v>1.172</v>
      </c>
      <c r="F966" s="0" t="n">
        <f aca="false">AVERAGE(A966:C966)</f>
        <v>0.976666666666667</v>
      </c>
      <c r="G966" s="0" t="n">
        <f aca="false">F966-$E$1</f>
        <v>0.0995130338325012</v>
      </c>
    </row>
    <row r="967" customFormat="false" ht="13.2" hidden="false" customHeight="false" outlineLevel="0" collapsed="false">
      <c r="A967" s="0" t="n">
        <v>0.391</v>
      </c>
      <c r="B967" s="0" t="n">
        <v>0.977</v>
      </c>
      <c r="C967" s="0" t="n">
        <v>1.367</v>
      </c>
      <c r="F967" s="0" t="n">
        <f aca="false">AVERAGE(A967:C967)</f>
        <v>0.911666666666667</v>
      </c>
      <c r="G967" s="0" t="n">
        <f aca="false">F967-$E$1</f>
        <v>0.0345130338325013</v>
      </c>
    </row>
    <row r="968" customFormat="false" ht="13.2" hidden="false" customHeight="false" outlineLevel="0" collapsed="false">
      <c r="A968" s="0" t="n">
        <v>0.781</v>
      </c>
      <c r="B968" s="0" t="n">
        <v>1.172</v>
      </c>
      <c r="C968" s="0" t="n">
        <v>1.562</v>
      </c>
      <c r="F968" s="0" t="n">
        <f aca="false">AVERAGE(A968:C968)</f>
        <v>1.17166666666667</v>
      </c>
      <c r="G968" s="0" t="n">
        <f aca="false">F968-$E$1</f>
        <v>0.294513033832501</v>
      </c>
    </row>
    <row r="969" customFormat="false" ht="13.2" hidden="false" customHeight="false" outlineLevel="0" collapsed="false">
      <c r="A969" s="0" t="n">
        <v>0.391</v>
      </c>
      <c r="B969" s="0" t="n">
        <v>0.391</v>
      </c>
      <c r="C969" s="0" t="n">
        <v>0.977</v>
      </c>
      <c r="F969" s="0" t="n">
        <f aca="false">AVERAGE(A969:C969)</f>
        <v>0.586333333333333</v>
      </c>
      <c r="G969" s="0" t="n">
        <f aca="false">F969-$E$1</f>
        <v>-0.290820299500832</v>
      </c>
    </row>
    <row r="970" customFormat="false" ht="13.2" hidden="false" customHeight="false" outlineLevel="0" collapsed="false">
      <c r="A970" s="0" t="n">
        <v>0.586</v>
      </c>
      <c r="B970" s="0" t="n">
        <v>1.758</v>
      </c>
      <c r="C970" s="0" t="n">
        <v>1.172</v>
      </c>
      <c r="F970" s="0" t="n">
        <f aca="false">AVERAGE(A970:C970)</f>
        <v>1.172</v>
      </c>
      <c r="G970" s="0" t="n">
        <f aca="false">F970-$E$1</f>
        <v>0.294846367165835</v>
      </c>
    </row>
    <row r="971" customFormat="false" ht="13.2" hidden="false" customHeight="false" outlineLevel="0" collapsed="false">
      <c r="A971" s="0" t="n">
        <v>0.977</v>
      </c>
      <c r="B971" s="0" t="n">
        <v>0.391</v>
      </c>
      <c r="C971" s="0" t="n">
        <v>0.586</v>
      </c>
      <c r="F971" s="0" t="n">
        <f aca="false">AVERAGE(A971:C971)</f>
        <v>0.651333333333333</v>
      </c>
      <c r="G971" s="0" t="n">
        <f aca="false">F971-$E$1</f>
        <v>-0.225820299500832</v>
      </c>
    </row>
    <row r="972" customFormat="false" ht="13.2" hidden="false" customHeight="false" outlineLevel="0" collapsed="false">
      <c r="A972" s="0" t="n">
        <v>0.781</v>
      </c>
      <c r="B972" s="0" t="n">
        <v>1.367</v>
      </c>
      <c r="C972" s="0" t="n">
        <v>1.562</v>
      </c>
      <c r="F972" s="0" t="n">
        <f aca="false">AVERAGE(A972:C972)</f>
        <v>1.23666666666667</v>
      </c>
      <c r="G972" s="0" t="n">
        <f aca="false">F972-$E$1</f>
        <v>0.359513033832501</v>
      </c>
    </row>
    <row r="973" customFormat="false" ht="13.2" hidden="false" customHeight="false" outlineLevel="0" collapsed="false">
      <c r="A973" s="0" t="n">
        <v>0.586</v>
      </c>
      <c r="B973" s="0" t="n">
        <v>0.781</v>
      </c>
      <c r="C973" s="0" t="n">
        <v>0.391</v>
      </c>
      <c r="F973" s="0" t="n">
        <f aca="false">AVERAGE(A973:C973)</f>
        <v>0.586</v>
      </c>
      <c r="G973" s="0" t="n">
        <f aca="false">F973-$E$1</f>
        <v>-0.291153632834165</v>
      </c>
    </row>
    <row r="974" customFormat="false" ht="13.2" hidden="false" customHeight="false" outlineLevel="0" collapsed="false">
      <c r="A974" s="0" t="n">
        <v>1.562</v>
      </c>
      <c r="B974" s="0" t="n">
        <v>1.562</v>
      </c>
      <c r="C974" s="0" t="n">
        <v>0.781</v>
      </c>
      <c r="F974" s="0" t="n">
        <f aca="false">AVERAGE(A974:C974)</f>
        <v>1.30166666666667</v>
      </c>
      <c r="G974" s="0" t="n">
        <f aca="false">F974-$E$1</f>
        <v>0.424513033832501</v>
      </c>
    </row>
    <row r="975" customFormat="false" ht="13.2" hidden="false" customHeight="false" outlineLevel="0" collapsed="false">
      <c r="A975" s="0" t="n">
        <v>0.195</v>
      </c>
      <c r="B975" s="0" t="n">
        <v>0.391</v>
      </c>
      <c r="C975" s="0" t="n">
        <v>1.172</v>
      </c>
      <c r="F975" s="0" t="n">
        <f aca="false">AVERAGE(A975:C975)</f>
        <v>0.586</v>
      </c>
      <c r="G975" s="0" t="n">
        <f aca="false">F975-$E$1</f>
        <v>-0.291153632834165</v>
      </c>
    </row>
    <row r="976" customFormat="false" ht="13.2" hidden="false" customHeight="false" outlineLevel="0" collapsed="false">
      <c r="A976" s="0" t="n">
        <v>1.172</v>
      </c>
      <c r="B976" s="0" t="n">
        <v>0</v>
      </c>
      <c r="C976" s="0" t="n">
        <v>1.172</v>
      </c>
      <c r="F976" s="0" t="n">
        <f aca="false">AVERAGE(A976:C976)</f>
        <v>0.781333333333333</v>
      </c>
      <c r="G976" s="0" t="n">
        <f aca="false">F976-$E$1</f>
        <v>-0.095820299500832</v>
      </c>
    </row>
    <row r="977" customFormat="false" ht="13.2" hidden="false" customHeight="false" outlineLevel="0" collapsed="false">
      <c r="A977" s="0" t="n">
        <v>1.172</v>
      </c>
      <c r="B977" s="0" t="n">
        <v>0.781</v>
      </c>
      <c r="C977" s="0" t="n">
        <v>1.172</v>
      </c>
      <c r="F977" s="0" t="n">
        <f aca="false">AVERAGE(A977:C977)</f>
        <v>1.04166666666667</v>
      </c>
      <c r="G977" s="0" t="n">
        <f aca="false">F977-$E$1</f>
        <v>0.164513033832501</v>
      </c>
    </row>
    <row r="978" customFormat="false" ht="13.2" hidden="false" customHeight="false" outlineLevel="0" collapsed="false">
      <c r="A978" s="0" t="n">
        <v>0.391</v>
      </c>
      <c r="B978" s="0" t="n">
        <v>1.367</v>
      </c>
      <c r="C978" s="0" t="n">
        <v>0.195</v>
      </c>
      <c r="F978" s="0" t="n">
        <f aca="false">AVERAGE(A978:C978)</f>
        <v>0.651</v>
      </c>
      <c r="G978" s="0" t="n">
        <f aca="false">F978-$E$1</f>
        <v>-0.226153632834165</v>
      </c>
    </row>
    <row r="979" customFormat="false" ht="13.2" hidden="false" customHeight="false" outlineLevel="0" collapsed="false">
      <c r="A979" s="0" t="n">
        <v>1.758</v>
      </c>
      <c r="B979" s="0" t="n">
        <v>0.391</v>
      </c>
      <c r="C979" s="0" t="n">
        <v>0.586</v>
      </c>
      <c r="F979" s="0" t="n">
        <f aca="false">AVERAGE(A979:C979)</f>
        <v>0.911666666666667</v>
      </c>
      <c r="G979" s="0" t="n">
        <f aca="false">F979-$E$1</f>
        <v>0.0345130338325013</v>
      </c>
    </row>
    <row r="980" customFormat="false" ht="13.2" hidden="false" customHeight="false" outlineLevel="0" collapsed="false">
      <c r="A980" s="0" t="n">
        <v>1.172</v>
      </c>
      <c r="B980" s="0" t="n">
        <v>0.781</v>
      </c>
      <c r="C980" s="0" t="n">
        <v>0.586</v>
      </c>
      <c r="F980" s="0" t="n">
        <f aca="false">AVERAGE(A980:C980)</f>
        <v>0.846333333333333</v>
      </c>
      <c r="G980" s="0" t="n">
        <f aca="false">F980-$E$1</f>
        <v>-0.0308202995008321</v>
      </c>
    </row>
    <row r="981" customFormat="false" ht="13.2" hidden="false" customHeight="false" outlineLevel="0" collapsed="false">
      <c r="A981" s="0" t="n">
        <v>0.391</v>
      </c>
      <c r="B981" s="0" t="n">
        <v>0</v>
      </c>
      <c r="C981" s="0" t="n">
        <v>0.781</v>
      </c>
      <c r="F981" s="0" t="n">
        <f aca="false">AVERAGE(A981:C981)</f>
        <v>0.390666666666667</v>
      </c>
      <c r="G981" s="0" t="n">
        <f aca="false">F981-$E$1</f>
        <v>-0.486486966167499</v>
      </c>
    </row>
    <row r="982" customFormat="false" ht="13.2" hidden="false" customHeight="false" outlineLevel="0" collapsed="false">
      <c r="A982" s="0" t="n">
        <v>0.586</v>
      </c>
      <c r="B982" s="0" t="n">
        <v>1.172</v>
      </c>
      <c r="C982" s="0" t="n">
        <v>0.195</v>
      </c>
      <c r="F982" s="0" t="n">
        <f aca="false">AVERAGE(A982:C982)</f>
        <v>0.651</v>
      </c>
      <c r="G982" s="0" t="n">
        <f aca="false">F982-$E$1</f>
        <v>-0.226153632834165</v>
      </c>
    </row>
    <row r="983" customFormat="false" ht="13.2" hidden="false" customHeight="false" outlineLevel="0" collapsed="false">
      <c r="A983" s="0" t="n">
        <v>0.586</v>
      </c>
      <c r="B983" s="0" t="n">
        <v>0.391</v>
      </c>
      <c r="C983" s="0" t="n">
        <v>0.586</v>
      </c>
      <c r="F983" s="0" t="n">
        <f aca="false">AVERAGE(A983:C983)</f>
        <v>0.521</v>
      </c>
      <c r="G983" s="0" t="n">
        <f aca="false">F983-$E$1</f>
        <v>-0.356153632834165</v>
      </c>
    </row>
    <row r="984" customFormat="false" ht="13.2" hidden="false" customHeight="false" outlineLevel="0" collapsed="false">
      <c r="A984" s="0" t="n">
        <v>0.977</v>
      </c>
      <c r="B984" s="0" t="n">
        <v>0.586</v>
      </c>
      <c r="C984" s="0" t="n">
        <v>0.391</v>
      </c>
      <c r="F984" s="0" t="n">
        <f aca="false">AVERAGE(A984:C984)</f>
        <v>0.651333333333333</v>
      </c>
      <c r="G984" s="0" t="n">
        <f aca="false">F984-$E$1</f>
        <v>-0.225820299500832</v>
      </c>
    </row>
    <row r="985" customFormat="false" ht="13.2" hidden="false" customHeight="false" outlineLevel="0" collapsed="false">
      <c r="A985" s="0" t="n">
        <v>0.586</v>
      </c>
      <c r="B985" s="0" t="n">
        <v>0.781</v>
      </c>
      <c r="C985" s="0" t="n">
        <v>0.195</v>
      </c>
      <c r="F985" s="0" t="n">
        <f aca="false">AVERAGE(A985:C985)</f>
        <v>0.520666666666667</v>
      </c>
      <c r="G985" s="0" t="n">
        <f aca="false">F985-$E$1</f>
        <v>-0.356486966167499</v>
      </c>
    </row>
    <row r="986" customFormat="false" ht="13.2" hidden="false" customHeight="false" outlineLevel="0" collapsed="false">
      <c r="A986" s="0" t="n">
        <v>0.977</v>
      </c>
      <c r="B986" s="0" t="n">
        <v>0.195</v>
      </c>
      <c r="C986" s="0" t="n">
        <v>0.781</v>
      </c>
      <c r="F986" s="0" t="n">
        <f aca="false">AVERAGE(A986:C986)</f>
        <v>0.651</v>
      </c>
      <c r="G986" s="0" t="n">
        <f aca="false">F986-$E$1</f>
        <v>-0.226153632834165</v>
      </c>
    </row>
    <row r="987" customFormat="false" ht="13.2" hidden="false" customHeight="false" outlineLevel="0" collapsed="false">
      <c r="A987" s="0" t="n">
        <v>0.586</v>
      </c>
      <c r="B987" s="0" t="n">
        <v>1.172</v>
      </c>
      <c r="C987" s="0" t="n">
        <v>0.391</v>
      </c>
      <c r="F987" s="0" t="n">
        <f aca="false">AVERAGE(A987:C987)</f>
        <v>0.716333333333333</v>
      </c>
      <c r="G987" s="0" t="n">
        <f aca="false">F987-$E$1</f>
        <v>-0.160820299500832</v>
      </c>
    </row>
    <row r="988" customFormat="false" ht="13.2" hidden="false" customHeight="false" outlineLevel="0" collapsed="false">
      <c r="A988" s="0" t="n">
        <v>0.977</v>
      </c>
      <c r="B988" s="0" t="n">
        <v>0.781</v>
      </c>
      <c r="C988" s="0" t="n">
        <v>0.977</v>
      </c>
      <c r="F988" s="0" t="n">
        <f aca="false">AVERAGE(A988:C988)</f>
        <v>0.911666666666667</v>
      </c>
      <c r="G988" s="0" t="n">
        <f aca="false">F988-$E$1</f>
        <v>0.0345130338325013</v>
      </c>
    </row>
    <row r="989" customFormat="false" ht="13.2" hidden="false" customHeight="false" outlineLevel="0" collapsed="false">
      <c r="A989" s="0" t="n">
        <v>0.391</v>
      </c>
      <c r="B989" s="0" t="n">
        <v>0.391</v>
      </c>
      <c r="C989" s="0" t="n">
        <v>0.195</v>
      </c>
      <c r="F989" s="0" t="n">
        <f aca="false">AVERAGE(A989:C989)</f>
        <v>0.325666666666667</v>
      </c>
      <c r="G989" s="0" t="n">
        <f aca="false">F989-$E$1</f>
        <v>-0.551486966167499</v>
      </c>
    </row>
    <row r="990" customFormat="false" ht="13.2" hidden="false" customHeight="false" outlineLevel="0" collapsed="false">
      <c r="A990" s="0" t="n">
        <v>1.172</v>
      </c>
      <c r="B990" s="0" t="n">
        <v>0.977</v>
      </c>
      <c r="C990" s="0" t="n">
        <v>0</v>
      </c>
      <c r="F990" s="0" t="n">
        <f aca="false">AVERAGE(A990:C990)</f>
        <v>0.716333333333333</v>
      </c>
      <c r="G990" s="0" t="n">
        <f aca="false">F990-$E$1</f>
        <v>-0.160820299500832</v>
      </c>
    </row>
    <row r="991" customFormat="false" ht="13.2" hidden="false" customHeight="false" outlineLevel="0" collapsed="false">
      <c r="A991" s="0" t="n">
        <v>0.586</v>
      </c>
      <c r="B991" s="0" t="n">
        <v>1.172</v>
      </c>
      <c r="C991" s="0" t="n">
        <v>0.586</v>
      </c>
      <c r="F991" s="0" t="n">
        <f aca="false">AVERAGE(A991:C991)</f>
        <v>0.781333333333333</v>
      </c>
      <c r="G991" s="0" t="n">
        <f aca="false">F991-$E$1</f>
        <v>-0.095820299500832</v>
      </c>
    </row>
    <row r="992" customFormat="false" ht="13.2" hidden="false" customHeight="false" outlineLevel="0" collapsed="false">
      <c r="A992" s="0" t="n">
        <v>0.977</v>
      </c>
      <c r="B992" s="0" t="n">
        <v>0.781</v>
      </c>
      <c r="C992" s="0" t="n">
        <v>1.562</v>
      </c>
      <c r="F992" s="0" t="n">
        <f aca="false">AVERAGE(A992:C992)</f>
        <v>1.10666666666667</v>
      </c>
      <c r="G992" s="0" t="n">
        <f aca="false">F992-$E$1</f>
        <v>0.229513033832501</v>
      </c>
    </row>
    <row r="993" customFormat="false" ht="13.2" hidden="false" customHeight="false" outlineLevel="0" collapsed="false">
      <c r="A993" s="0" t="n">
        <v>0.391</v>
      </c>
      <c r="B993" s="0" t="n">
        <v>0.977</v>
      </c>
      <c r="C993" s="0" t="n">
        <v>0.586</v>
      </c>
      <c r="F993" s="0" t="n">
        <f aca="false">AVERAGE(A993:C993)</f>
        <v>0.651333333333333</v>
      </c>
      <c r="G993" s="0" t="n">
        <f aca="false">F993-$E$1</f>
        <v>-0.225820299500832</v>
      </c>
    </row>
    <row r="994" customFormat="false" ht="13.2" hidden="false" customHeight="false" outlineLevel="0" collapsed="false">
      <c r="A994" s="0" t="n">
        <v>1.172</v>
      </c>
      <c r="B994" s="0" t="n">
        <v>1.172</v>
      </c>
      <c r="C994" s="0" t="n">
        <v>1.758</v>
      </c>
      <c r="F994" s="0" t="n">
        <f aca="false">AVERAGE(A994:C994)</f>
        <v>1.36733333333333</v>
      </c>
      <c r="G994" s="0" t="n">
        <f aca="false">F994-$E$1</f>
        <v>0.490179700499168</v>
      </c>
    </row>
    <row r="995" customFormat="false" ht="13.2" hidden="false" customHeight="false" outlineLevel="0" collapsed="false">
      <c r="A995" s="0" t="n">
        <v>0.391</v>
      </c>
      <c r="B995" s="0" t="n">
        <v>0.195</v>
      </c>
      <c r="C995" s="0" t="n">
        <v>0.781</v>
      </c>
      <c r="F995" s="0" t="n">
        <f aca="false">AVERAGE(A995:C995)</f>
        <v>0.455666666666667</v>
      </c>
      <c r="G995" s="0" t="n">
        <f aca="false">F995-$E$1</f>
        <v>-0.421486966167499</v>
      </c>
    </row>
    <row r="996" customFormat="false" ht="13.2" hidden="false" customHeight="false" outlineLevel="0" collapsed="false">
      <c r="A996" s="0" t="n">
        <v>1.562</v>
      </c>
      <c r="B996" s="0" t="n">
        <v>1.172</v>
      </c>
      <c r="C996" s="0" t="n">
        <v>2.148</v>
      </c>
      <c r="F996" s="0" t="n">
        <f aca="false">AVERAGE(A996:C996)</f>
        <v>1.62733333333333</v>
      </c>
      <c r="G996" s="0" t="n">
        <f aca="false">F996-$E$1</f>
        <v>0.750179700499168</v>
      </c>
    </row>
    <row r="997" customFormat="false" ht="13.2" hidden="false" customHeight="false" outlineLevel="0" collapsed="false">
      <c r="A997" s="0" t="n">
        <v>0.586</v>
      </c>
      <c r="B997" s="0" t="n">
        <v>0.586</v>
      </c>
      <c r="C997" s="0" t="n">
        <v>0.586</v>
      </c>
      <c r="F997" s="0" t="n">
        <f aca="false">AVERAGE(A997:C997)</f>
        <v>0.586</v>
      </c>
      <c r="G997" s="0" t="n">
        <f aca="false">F997-$E$1</f>
        <v>-0.291153632834165</v>
      </c>
    </row>
    <row r="998" customFormat="false" ht="13.2" hidden="false" customHeight="false" outlineLevel="0" collapsed="false">
      <c r="A998" s="0" t="n">
        <v>0.781</v>
      </c>
      <c r="B998" s="0" t="n">
        <v>1.172</v>
      </c>
      <c r="C998" s="0" t="n">
        <v>0.586</v>
      </c>
      <c r="F998" s="0" t="n">
        <f aca="false">AVERAGE(A998:C998)</f>
        <v>0.846333333333333</v>
      </c>
      <c r="G998" s="0" t="n">
        <f aca="false">F998-$E$1</f>
        <v>-0.0308202995008321</v>
      </c>
    </row>
    <row r="999" customFormat="false" ht="13.2" hidden="false" customHeight="false" outlineLevel="0" collapsed="false">
      <c r="A999" s="0" t="n">
        <v>0.195</v>
      </c>
      <c r="B999" s="0" t="n">
        <v>1.172</v>
      </c>
      <c r="C999" s="0" t="n">
        <v>0.781</v>
      </c>
      <c r="F999" s="0" t="n">
        <f aca="false">AVERAGE(A999:C999)</f>
        <v>0.716</v>
      </c>
      <c r="G999" s="0" t="n">
        <f aca="false">F999-$E$1</f>
        <v>-0.161153632834165</v>
      </c>
    </row>
    <row r="1000" customFormat="false" ht="13.2" hidden="false" customHeight="false" outlineLevel="0" collapsed="false">
      <c r="A1000" s="0" t="n">
        <v>0.977</v>
      </c>
      <c r="B1000" s="0" t="n">
        <v>0.977</v>
      </c>
      <c r="C1000" s="0" t="n">
        <v>0.586</v>
      </c>
      <c r="F1000" s="0" t="n">
        <f aca="false">AVERAGE(A1000:C1000)</f>
        <v>0.846666666666667</v>
      </c>
      <c r="G1000" s="0" t="n">
        <f aca="false">F1000-$E$1</f>
        <v>-0.0304869661674987</v>
      </c>
    </row>
    <row r="1001" customFormat="false" ht="13.2" hidden="false" customHeight="false" outlineLevel="0" collapsed="false">
      <c r="A1001" s="0" t="n">
        <v>0.781</v>
      </c>
      <c r="B1001" s="0" t="n">
        <v>1.172</v>
      </c>
      <c r="C1001" s="0" t="n">
        <v>1.758</v>
      </c>
      <c r="F1001" s="0" t="n">
        <f aca="false">AVERAGE(A1001:C1001)</f>
        <v>1.237</v>
      </c>
      <c r="G1001" s="0" t="n">
        <f aca="false">F1001-$E$1</f>
        <v>0.359846367165835</v>
      </c>
    </row>
    <row r="1002" customFormat="false" ht="13.2" hidden="false" customHeight="false" outlineLevel="0" collapsed="false">
      <c r="A1002" s="0" t="n">
        <v>0.977</v>
      </c>
      <c r="B1002" s="0" t="n">
        <v>0.391</v>
      </c>
      <c r="C1002" s="0" t="n">
        <v>1.562</v>
      </c>
      <c r="F1002" s="0" t="n">
        <f aca="false">AVERAGE(A1002:C1002)</f>
        <v>0.976666666666667</v>
      </c>
      <c r="G1002" s="0" t="n">
        <f aca="false">F1002-$E$1</f>
        <v>0.0995130338325013</v>
      </c>
    </row>
    <row r="1003" customFormat="false" ht="13.2" hidden="false" customHeight="false" outlineLevel="0" collapsed="false">
      <c r="A1003" s="0" t="n">
        <v>1.953</v>
      </c>
      <c r="B1003" s="0" t="n">
        <v>0.586</v>
      </c>
      <c r="C1003" s="0" t="n">
        <v>0.391</v>
      </c>
      <c r="F1003" s="0" t="n">
        <f aca="false">AVERAGE(A1003:C1003)</f>
        <v>0.976666666666667</v>
      </c>
      <c r="G1003" s="0" t="n">
        <f aca="false">F1003-$E$1</f>
        <v>0.0995130338325013</v>
      </c>
    </row>
    <row r="1004" customFormat="false" ht="13.2" hidden="false" customHeight="false" outlineLevel="0" collapsed="false">
      <c r="A1004" s="0" t="n">
        <v>1.172</v>
      </c>
      <c r="B1004" s="0" t="n">
        <v>0</v>
      </c>
      <c r="C1004" s="0" t="n">
        <v>0.781</v>
      </c>
      <c r="F1004" s="0" t="n">
        <f aca="false">AVERAGE(A1004:C1004)</f>
        <v>0.651</v>
      </c>
      <c r="G1004" s="0" t="n">
        <f aca="false">F1004-$E$1</f>
        <v>-0.226153632834165</v>
      </c>
    </row>
    <row r="1005" customFormat="false" ht="13.2" hidden="false" customHeight="false" outlineLevel="0" collapsed="false">
      <c r="A1005" s="0" t="n">
        <v>0.195</v>
      </c>
      <c r="B1005" s="0" t="n">
        <v>2.344</v>
      </c>
      <c r="C1005" s="0" t="n">
        <v>1.758</v>
      </c>
      <c r="F1005" s="0" t="n">
        <f aca="false">AVERAGE(A1005:C1005)</f>
        <v>1.43233333333333</v>
      </c>
      <c r="G1005" s="0" t="n">
        <f aca="false">F1005-$E$1</f>
        <v>0.555179700499168</v>
      </c>
    </row>
    <row r="1006" customFormat="false" ht="13.2" hidden="false" customHeight="false" outlineLevel="0" collapsed="false">
      <c r="A1006" s="0" t="n">
        <v>0.781</v>
      </c>
      <c r="B1006" s="0" t="n">
        <v>0.391</v>
      </c>
      <c r="C1006" s="0" t="n">
        <v>0.977</v>
      </c>
      <c r="F1006" s="0" t="n">
        <f aca="false">AVERAGE(A1006:C1006)</f>
        <v>0.716333333333333</v>
      </c>
      <c r="G1006" s="0" t="n">
        <f aca="false">F1006-$E$1</f>
        <v>-0.160820299500832</v>
      </c>
    </row>
    <row r="1007" customFormat="false" ht="13.2" hidden="false" customHeight="false" outlineLevel="0" collapsed="false">
      <c r="A1007" s="0" t="n">
        <v>0.977</v>
      </c>
      <c r="B1007" s="0" t="n">
        <v>0.977</v>
      </c>
      <c r="C1007" s="0" t="n">
        <v>0.781</v>
      </c>
      <c r="F1007" s="0" t="n">
        <f aca="false">AVERAGE(A1007:C1007)</f>
        <v>0.911666666666667</v>
      </c>
      <c r="G1007" s="0" t="n">
        <f aca="false">F1007-$E$1</f>
        <v>0.0345130338325013</v>
      </c>
    </row>
    <row r="1008" customFormat="false" ht="13.2" hidden="false" customHeight="false" outlineLevel="0" collapsed="false">
      <c r="A1008" s="0" t="n">
        <v>0.586</v>
      </c>
      <c r="B1008" s="0" t="n">
        <v>0.195</v>
      </c>
      <c r="C1008" s="0" t="n">
        <v>0.195</v>
      </c>
      <c r="F1008" s="0" t="n">
        <f aca="false">AVERAGE(A1008:C1008)</f>
        <v>0.325333333333333</v>
      </c>
      <c r="G1008" s="0" t="n">
        <f aca="false">F1008-$E$1</f>
        <v>-0.551820299500832</v>
      </c>
    </row>
    <row r="1009" customFormat="false" ht="13.2" hidden="false" customHeight="false" outlineLevel="0" collapsed="false">
      <c r="A1009" s="0" t="n">
        <v>0.781</v>
      </c>
      <c r="B1009" s="0" t="n">
        <v>0.195</v>
      </c>
      <c r="C1009" s="0" t="n">
        <v>0.586</v>
      </c>
      <c r="F1009" s="0" t="n">
        <f aca="false">AVERAGE(A1009:C1009)</f>
        <v>0.520666666666667</v>
      </c>
      <c r="G1009" s="0" t="n">
        <f aca="false">F1009-$E$1</f>
        <v>-0.356486966167499</v>
      </c>
    </row>
    <row r="1010" customFormat="false" ht="13.2" hidden="false" customHeight="false" outlineLevel="0" collapsed="false">
      <c r="A1010" s="0" t="n">
        <v>1.562</v>
      </c>
      <c r="B1010" s="0" t="n">
        <v>0.586</v>
      </c>
      <c r="C1010" s="0" t="n">
        <v>0.586</v>
      </c>
      <c r="F1010" s="0" t="n">
        <f aca="false">AVERAGE(A1010:C1010)</f>
        <v>0.911333333333333</v>
      </c>
      <c r="G1010" s="0" t="n">
        <f aca="false">F1010-$E$1</f>
        <v>0.034179700499168</v>
      </c>
    </row>
    <row r="1011" customFormat="false" ht="13.2" hidden="false" customHeight="false" outlineLevel="0" collapsed="false">
      <c r="A1011" s="0" t="n">
        <v>0.586</v>
      </c>
      <c r="B1011" s="0" t="n">
        <v>0.391</v>
      </c>
      <c r="C1011" s="0" t="n">
        <v>0.391</v>
      </c>
      <c r="F1011" s="0" t="n">
        <f aca="false">AVERAGE(A1011:C1011)</f>
        <v>0.456</v>
      </c>
      <c r="G1011" s="0" t="n">
        <f aca="false">F1011-$E$1</f>
        <v>-0.421153632834165</v>
      </c>
    </row>
    <row r="1012" customFormat="false" ht="13.2" hidden="false" customHeight="false" outlineLevel="0" collapsed="false">
      <c r="A1012" s="0" t="n">
        <v>0.781</v>
      </c>
      <c r="B1012" s="0" t="n">
        <v>0.391</v>
      </c>
      <c r="C1012" s="0" t="n">
        <v>0</v>
      </c>
      <c r="F1012" s="0" t="n">
        <f aca="false">AVERAGE(A1012:C1012)</f>
        <v>0.390666666666667</v>
      </c>
      <c r="G1012" s="0" t="n">
        <f aca="false">F1012-$E$1</f>
        <v>-0.486486966167499</v>
      </c>
    </row>
    <row r="1013" customFormat="false" ht="13.2" hidden="false" customHeight="false" outlineLevel="0" collapsed="false">
      <c r="A1013" s="0" t="n">
        <v>0.391</v>
      </c>
      <c r="B1013" s="0" t="n">
        <v>0.586</v>
      </c>
      <c r="C1013" s="0" t="n">
        <v>0.586</v>
      </c>
      <c r="F1013" s="0" t="n">
        <f aca="false">AVERAGE(A1013:C1013)</f>
        <v>0.521</v>
      </c>
      <c r="G1013" s="0" t="n">
        <f aca="false">F1013-$E$1</f>
        <v>-0.356153632834165</v>
      </c>
    </row>
    <row r="1014" customFormat="false" ht="13.2" hidden="false" customHeight="false" outlineLevel="0" collapsed="false">
      <c r="A1014" s="0" t="n">
        <v>0.195</v>
      </c>
      <c r="B1014" s="0" t="n">
        <v>0.586</v>
      </c>
      <c r="C1014" s="0" t="n">
        <v>1.172</v>
      </c>
      <c r="F1014" s="0" t="n">
        <f aca="false">AVERAGE(A1014:C1014)</f>
        <v>0.651</v>
      </c>
      <c r="G1014" s="0" t="n">
        <f aca="false">F1014-$E$1</f>
        <v>-0.226153632834165</v>
      </c>
    </row>
    <row r="1015" customFormat="false" ht="13.2" hidden="false" customHeight="false" outlineLevel="0" collapsed="false">
      <c r="A1015" s="0" t="n">
        <v>0.781</v>
      </c>
      <c r="B1015" s="0" t="n">
        <v>0.586</v>
      </c>
      <c r="C1015" s="0" t="n">
        <v>0.586</v>
      </c>
      <c r="F1015" s="0" t="n">
        <f aca="false">AVERAGE(A1015:C1015)</f>
        <v>0.651</v>
      </c>
      <c r="G1015" s="0" t="n">
        <f aca="false">F1015-$E$1</f>
        <v>-0.226153632834165</v>
      </c>
    </row>
    <row r="1016" customFormat="false" ht="13.2" hidden="false" customHeight="false" outlineLevel="0" collapsed="false">
      <c r="A1016" s="0" t="n">
        <v>0.391</v>
      </c>
      <c r="B1016" s="0" t="n">
        <v>0</v>
      </c>
      <c r="C1016" s="0" t="n">
        <v>0</v>
      </c>
      <c r="F1016" s="0" t="n">
        <f aca="false">AVERAGE(A1016:C1016)</f>
        <v>0.130333333333333</v>
      </c>
      <c r="G1016" s="0" t="n">
        <f aca="false">F1016-$E$1</f>
        <v>-0.746820299500832</v>
      </c>
    </row>
    <row r="1017" customFormat="false" ht="13.2" hidden="false" customHeight="false" outlineLevel="0" collapsed="false">
      <c r="A1017" s="0" t="n">
        <v>1.562</v>
      </c>
      <c r="B1017" s="0" t="n">
        <v>0.781</v>
      </c>
      <c r="C1017" s="0" t="n">
        <v>0.586</v>
      </c>
      <c r="F1017" s="0" t="n">
        <f aca="false">AVERAGE(A1017:C1017)</f>
        <v>0.976333333333333</v>
      </c>
      <c r="G1017" s="0" t="n">
        <f aca="false">F1017-$E$1</f>
        <v>0.099179700499168</v>
      </c>
    </row>
    <row r="1018" customFormat="false" ht="13.2" hidden="false" customHeight="false" outlineLevel="0" collapsed="false">
      <c r="A1018" s="0" t="n">
        <v>0.195</v>
      </c>
      <c r="B1018" s="0" t="n">
        <v>0.977</v>
      </c>
      <c r="C1018" s="0" t="n">
        <v>0</v>
      </c>
      <c r="F1018" s="0" t="n">
        <f aca="false">AVERAGE(A1018:C1018)</f>
        <v>0.390666666666667</v>
      </c>
      <c r="G1018" s="0" t="n">
        <f aca="false">F1018-$E$1</f>
        <v>-0.486486966167499</v>
      </c>
    </row>
    <row r="1019" customFormat="false" ht="13.2" hidden="false" customHeight="false" outlineLevel="0" collapsed="false">
      <c r="A1019" s="0" t="n">
        <v>2.93</v>
      </c>
      <c r="B1019" s="0" t="n">
        <v>0.391</v>
      </c>
      <c r="C1019" s="0" t="n">
        <v>1.758</v>
      </c>
      <c r="F1019" s="0" t="n">
        <f aca="false">AVERAGE(A1019:C1019)</f>
        <v>1.693</v>
      </c>
      <c r="G1019" s="0" t="n">
        <f aca="false">F1019-$E$1</f>
        <v>0.815846367165835</v>
      </c>
    </row>
    <row r="1020" customFormat="false" ht="13.2" hidden="false" customHeight="false" outlineLevel="0" collapsed="false">
      <c r="A1020" s="0" t="n">
        <v>0.586</v>
      </c>
      <c r="B1020" s="0" t="n">
        <v>1.758</v>
      </c>
      <c r="C1020" s="0" t="n">
        <v>0.195</v>
      </c>
      <c r="F1020" s="0" t="n">
        <f aca="false">AVERAGE(A1020:C1020)</f>
        <v>0.846333333333333</v>
      </c>
      <c r="G1020" s="0" t="n">
        <f aca="false">F1020-$E$1</f>
        <v>-0.030820299500832</v>
      </c>
    </row>
    <row r="1021" customFormat="false" ht="13.2" hidden="false" customHeight="false" outlineLevel="0" collapsed="false">
      <c r="A1021" s="0" t="n">
        <v>0.391</v>
      </c>
      <c r="B1021" s="0" t="n">
        <v>1.172</v>
      </c>
      <c r="C1021" s="0" t="n">
        <v>0.391</v>
      </c>
      <c r="F1021" s="0" t="n">
        <f aca="false">AVERAGE(A1021:C1021)</f>
        <v>0.651333333333333</v>
      </c>
      <c r="G1021" s="0" t="n">
        <f aca="false">F1021-$E$1</f>
        <v>-0.225820299500832</v>
      </c>
    </row>
    <row r="1022" customFormat="false" ht="13.2" hidden="false" customHeight="false" outlineLevel="0" collapsed="false">
      <c r="A1022" s="0" t="n">
        <v>0.781</v>
      </c>
      <c r="B1022" s="0" t="n">
        <v>0.586</v>
      </c>
      <c r="C1022" s="0" t="n">
        <v>1.562</v>
      </c>
      <c r="F1022" s="0" t="n">
        <f aca="false">AVERAGE(A1022:C1022)</f>
        <v>0.976333333333333</v>
      </c>
      <c r="G1022" s="0" t="n">
        <f aca="false">F1022-$E$1</f>
        <v>0.099179700499168</v>
      </c>
    </row>
    <row r="1023" customFormat="false" ht="13.2" hidden="false" customHeight="false" outlineLevel="0" collapsed="false">
      <c r="A1023" s="0" t="n">
        <v>0.391</v>
      </c>
      <c r="B1023" s="0" t="n">
        <v>1.172</v>
      </c>
      <c r="C1023" s="0" t="n">
        <v>0.781</v>
      </c>
      <c r="F1023" s="0" t="n">
        <f aca="false">AVERAGE(A1023:C1023)</f>
        <v>0.781333333333333</v>
      </c>
      <c r="G1023" s="0" t="n">
        <f aca="false">F1023-$E$1</f>
        <v>-0.095820299500832</v>
      </c>
    </row>
    <row r="1024" customFormat="false" ht="13.2" hidden="false" customHeight="false" outlineLevel="0" collapsed="false">
      <c r="A1024" s="0" t="n">
        <v>0.781</v>
      </c>
      <c r="B1024" s="0" t="n">
        <v>2.148</v>
      </c>
      <c r="C1024" s="0" t="n">
        <v>0.781</v>
      </c>
      <c r="F1024" s="0" t="n">
        <f aca="false">AVERAGE(A1024:C1024)</f>
        <v>1.23666666666667</v>
      </c>
      <c r="G1024" s="0" t="n">
        <f aca="false">F1024-$E$1</f>
        <v>0.359513033832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.195</v>
      </c>
      <c r="C1" s="0" t="n">
        <v>2.344</v>
      </c>
      <c r="E1" s="0" t="n">
        <f aca="false">AVERAGE(F200:F800)</f>
        <v>1.36230393788131</v>
      </c>
      <c r="F1" s="0" t="n">
        <f aca="false">AVERAGE(A1:C1)</f>
        <v>0.846333333333333</v>
      </c>
      <c r="G1" s="0" t="n">
        <f aca="false">F1-$E$1</f>
        <v>-0.515970604547976</v>
      </c>
      <c r="H1" s="0" t="n">
        <f aca="false">SUM(G47:G63)</f>
        <v>3.98916638935108</v>
      </c>
    </row>
    <row r="2" customFormat="false" ht="13.2" hidden="false" customHeight="false" outlineLevel="0" collapsed="false">
      <c r="A2" s="0" t="n">
        <v>0.781</v>
      </c>
      <c r="B2" s="0" t="n">
        <v>0</v>
      </c>
      <c r="C2" s="0" t="n">
        <v>1.367</v>
      </c>
      <c r="F2" s="0" t="n">
        <f aca="false">AVERAGE(A2:C2)</f>
        <v>0.716</v>
      </c>
      <c r="G2" s="0" t="n">
        <f aca="false">F2-$E$1</f>
        <v>-0.646303937881309</v>
      </c>
    </row>
    <row r="3" customFormat="false" ht="13.2" hidden="false" customHeight="false" outlineLevel="0" collapsed="false">
      <c r="A3" s="0" t="n">
        <v>1.562</v>
      </c>
      <c r="B3" s="0" t="n">
        <v>2.734</v>
      </c>
      <c r="C3" s="0" t="n">
        <v>1.562</v>
      </c>
      <c r="F3" s="0" t="n">
        <f aca="false">AVERAGE(A3:C3)</f>
        <v>1.95266666666667</v>
      </c>
      <c r="G3" s="0" t="n">
        <f aca="false">F3-$E$1</f>
        <v>0.590362728785358</v>
      </c>
    </row>
    <row r="4" customFormat="false" ht="13.2" hidden="false" customHeight="false" outlineLevel="0" collapsed="false">
      <c r="A4" s="0" t="n">
        <v>0.977</v>
      </c>
      <c r="B4" s="0" t="n">
        <v>1.172</v>
      </c>
      <c r="C4" s="0" t="n">
        <v>1.562</v>
      </c>
      <c r="F4" s="0" t="n">
        <f aca="false">AVERAGE(A4:C4)</f>
        <v>1.237</v>
      </c>
      <c r="G4" s="0" t="n">
        <f aca="false">F4-$E$1</f>
        <v>-0.125303937881309</v>
      </c>
    </row>
    <row r="5" customFormat="false" ht="13.2" hidden="false" customHeight="false" outlineLevel="0" collapsed="false">
      <c r="A5" s="0" t="n">
        <v>0.781</v>
      </c>
      <c r="B5" s="0" t="n">
        <v>0.781</v>
      </c>
      <c r="C5" s="0" t="n">
        <v>2.93</v>
      </c>
      <c r="F5" s="0" t="n">
        <f aca="false">AVERAGE(A5:C5)</f>
        <v>1.49733333333333</v>
      </c>
      <c r="G5" s="0" t="n">
        <f aca="false">F5-$E$1</f>
        <v>0.135029395452024</v>
      </c>
    </row>
    <row r="6" customFormat="false" ht="13.2" hidden="false" customHeight="false" outlineLevel="0" collapsed="false">
      <c r="A6" s="0" t="n">
        <v>0.391</v>
      </c>
      <c r="B6" s="0" t="n">
        <v>0.781</v>
      </c>
      <c r="C6" s="0" t="n">
        <v>3.32</v>
      </c>
      <c r="F6" s="0" t="n">
        <f aca="false">AVERAGE(A6:C6)</f>
        <v>1.49733333333333</v>
      </c>
      <c r="G6" s="0" t="n">
        <f aca="false">F6-$E$1</f>
        <v>0.135029395452024</v>
      </c>
    </row>
    <row r="7" customFormat="false" ht="13.2" hidden="false" customHeight="false" outlineLevel="0" collapsed="false">
      <c r="A7" s="0" t="n">
        <v>0.391</v>
      </c>
      <c r="B7" s="0" t="n">
        <v>0.391</v>
      </c>
      <c r="C7" s="0" t="n">
        <v>1.758</v>
      </c>
      <c r="F7" s="0" t="n">
        <f aca="false">AVERAGE(A7:C7)</f>
        <v>0.846666666666667</v>
      </c>
      <c r="G7" s="0" t="n">
        <f aca="false">F7-$E$1</f>
        <v>-0.515637271214642</v>
      </c>
    </row>
    <row r="8" customFormat="false" ht="13.2" hidden="false" customHeight="false" outlineLevel="0" collapsed="false">
      <c r="A8" s="0" t="n">
        <v>1.562</v>
      </c>
      <c r="B8" s="0" t="n">
        <v>0.586</v>
      </c>
      <c r="C8" s="0" t="n">
        <v>2.148</v>
      </c>
      <c r="F8" s="0" t="n">
        <f aca="false">AVERAGE(A8:C8)</f>
        <v>1.432</v>
      </c>
      <c r="G8" s="0" t="n">
        <f aca="false">F8-$E$1</f>
        <v>0.0696960621186911</v>
      </c>
    </row>
    <row r="9" customFormat="false" ht="13.2" hidden="false" customHeight="false" outlineLevel="0" collapsed="false">
      <c r="A9" s="0" t="n">
        <v>0.586</v>
      </c>
      <c r="B9" s="0" t="n">
        <v>0.586</v>
      </c>
      <c r="C9" s="0" t="n">
        <v>3.711</v>
      </c>
      <c r="F9" s="0" t="n">
        <f aca="false">AVERAGE(A9:C9)</f>
        <v>1.62766666666667</v>
      </c>
      <c r="G9" s="0" t="n">
        <f aca="false">F9-$E$1</f>
        <v>0.265362728785358</v>
      </c>
    </row>
    <row r="10" customFormat="false" ht="13.2" hidden="false" customHeight="false" outlineLevel="0" collapsed="false">
      <c r="A10" s="0" t="n">
        <v>0.586</v>
      </c>
      <c r="B10" s="0" t="n">
        <v>1.562</v>
      </c>
      <c r="C10" s="0" t="n">
        <v>2.539</v>
      </c>
      <c r="F10" s="0" t="n">
        <f aca="false">AVERAGE(A10:C10)</f>
        <v>1.56233333333333</v>
      </c>
      <c r="G10" s="0" t="n">
        <f aca="false">F10-$E$1</f>
        <v>0.200029395452024</v>
      </c>
    </row>
    <row r="11" customFormat="false" ht="13.2" hidden="false" customHeight="false" outlineLevel="0" collapsed="false">
      <c r="A11" s="0" t="n">
        <v>1.562</v>
      </c>
      <c r="B11" s="0" t="n">
        <v>0.391</v>
      </c>
      <c r="C11" s="0" t="n">
        <v>3.711</v>
      </c>
      <c r="F11" s="0" t="n">
        <f aca="false">AVERAGE(A11:C11)</f>
        <v>1.888</v>
      </c>
      <c r="G11" s="0" t="n">
        <f aca="false">F11-$E$1</f>
        <v>0.525696062118691</v>
      </c>
    </row>
    <row r="12" customFormat="false" ht="13.2" hidden="false" customHeight="false" outlineLevel="0" collapsed="false">
      <c r="A12" s="0" t="n">
        <v>1.367</v>
      </c>
      <c r="B12" s="0" t="n">
        <v>0.586</v>
      </c>
      <c r="C12" s="0" t="n">
        <v>2.344</v>
      </c>
      <c r="F12" s="0" t="n">
        <f aca="false">AVERAGE(A12:C12)</f>
        <v>1.43233333333333</v>
      </c>
      <c r="G12" s="0" t="n">
        <f aca="false">F12-$E$1</f>
        <v>0.0700293954520241</v>
      </c>
    </row>
    <row r="13" customFormat="false" ht="13.2" hidden="false" customHeight="false" outlineLevel="0" collapsed="false">
      <c r="A13" s="0" t="n">
        <v>0.195</v>
      </c>
      <c r="B13" s="0" t="n">
        <v>0.586</v>
      </c>
      <c r="C13" s="0" t="n">
        <v>2.344</v>
      </c>
      <c r="F13" s="0" t="n">
        <f aca="false">AVERAGE(A13:C13)</f>
        <v>1.04166666666667</v>
      </c>
      <c r="G13" s="0" t="n">
        <f aca="false">F13-$E$1</f>
        <v>-0.320637271214642</v>
      </c>
    </row>
    <row r="14" customFormat="false" ht="13.2" hidden="false" customHeight="false" outlineLevel="0" collapsed="false">
      <c r="A14" s="0" t="n">
        <v>0.586</v>
      </c>
      <c r="B14" s="0" t="n">
        <v>1.953</v>
      </c>
      <c r="C14" s="0" t="n">
        <v>2.93</v>
      </c>
      <c r="F14" s="0" t="n">
        <f aca="false">AVERAGE(A14:C14)</f>
        <v>1.823</v>
      </c>
      <c r="G14" s="0" t="n">
        <f aca="false">F14-$E$1</f>
        <v>0.460696062118691</v>
      </c>
    </row>
    <row r="15" customFormat="false" ht="13.2" hidden="false" customHeight="false" outlineLevel="0" collapsed="false">
      <c r="A15" s="0" t="n">
        <v>0</v>
      </c>
      <c r="B15" s="0" t="n">
        <v>0.391</v>
      </c>
      <c r="C15" s="0" t="n">
        <v>0.977</v>
      </c>
      <c r="F15" s="0" t="n">
        <f aca="false">AVERAGE(A15:C15)</f>
        <v>0.456</v>
      </c>
      <c r="G15" s="0" t="n">
        <f aca="false">F15-$E$1</f>
        <v>-0.906303937881309</v>
      </c>
    </row>
    <row r="16" customFormat="false" ht="13.2" hidden="false" customHeight="false" outlineLevel="0" collapsed="false">
      <c r="A16" s="0" t="n">
        <v>0.977</v>
      </c>
      <c r="B16" s="0" t="n">
        <v>0.586</v>
      </c>
      <c r="C16" s="0" t="n">
        <v>2.344</v>
      </c>
      <c r="F16" s="0" t="n">
        <f aca="false">AVERAGE(A16:C16)</f>
        <v>1.30233333333333</v>
      </c>
      <c r="G16" s="0" t="n">
        <f aca="false">F16-$E$1</f>
        <v>-0.0599706045479758</v>
      </c>
    </row>
    <row r="17" customFormat="false" ht="13.2" hidden="false" customHeight="false" outlineLevel="0" collapsed="false">
      <c r="A17" s="0" t="n">
        <v>0.586</v>
      </c>
      <c r="B17" s="0" t="n">
        <v>2.148</v>
      </c>
      <c r="C17" s="0" t="n">
        <v>1.953</v>
      </c>
      <c r="F17" s="0" t="n">
        <f aca="false">AVERAGE(A17:C17)</f>
        <v>1.56233333333333</v>
      </c>
      <c r="G17" s="0" t="n">
        <f aca="false">F17-$E$1</f>
        <v>0.200029395452024</v>
      </c>
    </row>
    <row r="18" customFormat="false" ht="13.2" hidden="false" customHeight="false" outlineLevel="0" collapsed="false">
      <c r="A18" s="0" t="n">
        <v>0.781</v>
      </c>
      <c r="B18" s="0" t="n">
        <v>0.781</v>
      </c>
      <c r="C18" s="0" t="n">
        <v>1.562</v>
      </c>
      <c r="F18" s="0" t="n">
        <f aca="false">AVERAGE(A18:C18)</f>
        <v>1.04133333333333</v>
      </c>
      <c r="G18" s="0" t="n">
        <f aca="false">F18-$E$1</f>
        <v>-0.320970604547976</v>
      </c>
    </row>
    <row r="19" customFormat="false" ht="13.2" hidden="false" customHeight="false" outlineLevel="0" collapsed="false">
      <c r="A19" s="0" t="n">
        <v>0.977</v>
      </c>
      <c r="B19" s="0" t="n">
        <v>0.781</v>
      </c>
      <c r="C19" s="0" t="n">
        <v>1.758</v>
      </c>
      <c r="F19" s="0" t="n">
        <f aca="false">AVERAGE(A19:C19)</f>
        <v>1.172</v>
      </c>
      <c r="G19" s="0" t="n">
        <f aca="false">F19-$E$1</f>
        <v>-0.190303937881309</v>
      </c>
    </row>
    <row r="20" customFormat="false" ht="13.2" hidden="false" customHeight="false" outlineLevel="0" collapsed="false">
      <c r="A20" s="0" t="n">
        <v>0.586</v>
      </c>
      <c r="B20" s="0" t="n">
        <v>2.148</v>
      </c>
      <c r="C20" s="0" t="n">
        <v>1.953</v>
      </c>
      <c r="F20" s="0" t="n">
        <f aca="false">AVERAGE(A20:C20)</f>
        <v>1.56233333333333</v>
      </c>
      <c r="G20" s="0" t="n">
        <f aca="false">F20-$E$1</f>
        <v>0.200029395452024</v>
      </c>
    </row>
    <row r="21" customFormat="false" ht="13.2" hidden="false" customHeight="false" outlineLevel="0" collapsed="false">
      <c r="A21" s="0" t="n">
        <v>0.781</v>
      </c>
      <c r="B21" s="0" t="n">
        <v>0</v>
      </c>
      <c r="C21" s="0" t="n">
        <v>1.758</v>
      </c>
      <c r="F21" s="0" t="n">
        <f aca="false">AVERAGE(A21:C21)</f>
        <v>0.846333333333333</v>
      </c>
      <c r="G21" s="0" t="n">
        <f aca="false">F21-$E$1</f>
        <v>-0.515970604547976</v>
      </c>
    </row>
    <row r="22" customFormat="false" ht="13.2" hidden="false" customHeight="false" outlineLevel="0" collapsed="false">
      <c r="A22" s="0" t="n">
        <v>0.586</v>
      </c>
      <c r="B22" s="0" t="n">
        <v>0.195</v>
      </c>
      <c r="C22" s="0" t="n">
        <v>1.562</v>
      </c>
      <c r="F22" s="0" t="n">
        <f aca="false">AVERAGE(A22:C22)</f>
        <v>0.781</v>
      </c>
      <c r="G22" s="0" t="n">
        <f aca="false">F22-$E$1</f>
        <v>-0.581303937881309</v>
      </c>
    </row>
    <row r="23" customFormat="false" ht="13.2" hidden="false" customHeight="false" outlineLevel="0" collapsed="false">
      <c r="A23" s="0" t="n">
        <v>0.977</v>
      </c>
      <c r="B23" s="0" t="n">
        <v>2.344</v>
      </c>
      <c r="C23" s="0" t="n">
        <v>1.953</v>
      </c>
      <c r="F23" s="0" t="n">
        <f aca="false">AVERAGE(A23:C23)</f>
        <v>1.758</v>
      </c>
      <c r="G23" s="0" t="n">
        <f aca="false">F23-$E$1</f>
        <v>0.395696062118691</v>
      </c>
    </row>
    <row r="24" customFormat="false" ht="13.2" hidden="false" customHeight="false" outlineLevel="0" collapsed="false">
      <c r="A24" s="0" t="n">
        <v>0.586</v>
      </c>
      <c r="B24" s="0" t="n">
        <v>0.977</v>
      </c>
      <c r="C24" s="0" t="n">
        <v>1.758</v>
      </c>
      <c r="F24" s="0" t="n">
        <f aca="false">AVERAGE(A24:C24)</f>
        <v>1.107</v>
      </c>
      <c r="G24" s="0" t="n">
        <f aca="false">F24-$E$1</f>
        <v>-0.255303937881309</v>
      </c>
    </row>
    <row r="25" customFormat="false" ht="13.2" hidden="false" customHeight="false" outlineLevel="0" collapsed="false">
      <c r="A25" s="0" t="n">
        <v>0.586</v>
      </c>
      <c r="B25" s="0" t="n">
        <v>0.781</v>
      </c>
      <c r="C25" s="0" t="n">
        <v>2.93</v>
      </c>
      <c r="F25" s="0" t="n">
        <f aca="false">AVERAGE(A25:C25)</f>
        <v>1.43233333333333</v>
      </c>
      <c r="G25" s="0" t="n">
        <f aca="false">F25-$E$1</f>
        <v>0.0700293954520244</v>
      </c>
    </row>
    <row r="26" customFormat="false" ht="13.2" hidden="false" customHeight="false" outlineLevel="0" collapsed="false">
      <c r="A26" s="0" t="n">
        <v>0.781</v>
      </c>
      <c r="B26" s="0" t="n">
        <v>1.172</v>
      </c>
      <c r="C26" s="0" t="n">
        <v>2.148</v>
      </c>
      <c r="F26" s="0" t="n">
        <f aca="false">AVERAGE(A26:C26)</f>
        <v>1.367</v>
      </c>
      <c r="G26" s="0" t="n">
        <f aca="false">F26-$E$1</f>
        <v>0.00469606211869089</v>
      </c>
    </row>
    <row r="27" customFormat="false" ht="13.2" hidden="false" customHeight="false" outlineLevel="0" collapsed="false">
      <c r="A27" s="0" t="n">
        <v>0.781</v>
      </c>
      <c r="B27" s="0" t="n">
        <v>0.977</v>
      </c>
      <c r="C27" s="0" t="n">
        <v>3.125</v>
      </c>
      <c r="F27" s="0" t="n">
        <f aca="false">AVERAGE(A27:C27)</f>
        <v>1.62766666666667</v>
      </c>
      <c r="G27" s="0" t="n">
        <f aca="false">F27-$E$1</f>
        <v>0.265362728785358</v>
      </c>
    </row>
    <row r="28" customFormat="false" ht="13.2" hidden="false" customHeight="false" outlineLevel="0" collapsed="false">
      <c r="A28" s="0" t="n">
        <v>1.367</v>
      </c>
      <c r="B28" s="0" t="n">
        <v>0.781</v>
      </c>
      <c r="C28" s="0" t="n">
        <v>2.539</v>
      </c>
      <c r="F28" s="0" t="n">
        <f aca="false">AVERAGE(A28:C28)</f>
        <v>1.56233333333333</v>
      </c>
      <c r="G28" s="0" t="n">
        <f aca="false">F28-$E$1</f>
        <v>0.200029395452024</v>
      </c>
    </row>
    <row r="29" customFormat="false" ht="13.2" hidden="false" customHeight="false" outlineLevel="0" collapsed="false">
      <c r="A29" s="0" t="n">
        <v>0.586</v>
      </c>
      <c r="B29" s="0" t="n">
        <v>0</v>
      </c>
      <c r="C29" s="0" t="n">
        <v>0.781</v>
      </c>
      <c r="F29" s="0" t="n">
        <f aca="false">AVERAGE(A29:C29)</f>
        <v>0.455666666666667</v>
      </c>
      <c r="G29" s="0" t="n">
        <f aca="false">F29-$E$1</f>
        <v>-0.906637271214642</v>
      </c>
    </row>
    <row r="30" customFormat="false" ht="13.2" hidden="false" customHeight="false" outlineLevel="0" collapsed="false">
      <c r="A30" s="0" t="n">
        <v>0.977</v>
      </c>
      <c r="B30" s="0" t="n">
        <v>1.172</v>
      </c>
      <c r="C30" s="0" t="n">
        <v>4.102</v>
      </c>
      <c r="F30" s="0" t="n">
        <f aca="false">AVERAGE(A30:C30)</f>
        <v>2.08366666666667</v>
      </c>
      <c r="G30" s="0" t="n">
        <f aca="false">F30-$E$1</f>
        <v>0.721362728785358</v>
      </c>
    </row>
    <row r="31" customFormat="false" ht="13.2" hidden="false" customHeight="false" outlineLevel="0" collapsed="false">
      <c r="A31" s="0" t="n">
        <v>0.586</v>
      </c>
      <c r="B31" s="0" t="n">
        <v>0.781</v>
      </c>
      <c r="C31" s="0" t="n">
        <v>1.562</v>
      </c>
      <c r="F31" s="0" t="n">
        <f aca="false">AVERAGE(A31:C31)</f>
        <v>0.976333333333333</v>
      </c>
      <c r="G31" s="0" t="n">
        <f aca="false">F31-$E$1</f>
        <v>-0.385970604547976</v>
      </c>
    </row>
    <row r="32" customFormat="false" ht="13.2" hidden="false" customHeight="false" outlineLevel="0" collapsed="false">
      <c r="A32" s="0" t="n">
        <v>0.391</v>
      </c>
      <c r="B32" s="0" t="n">
        <v>1.172</v>
      </c>
      <c r="C32" s="0" t="n">
        <v>2.93</v>
      </c>
      <c r="F32" s="0" t="n">
        <f aca="false">AVERAGE(A32:C32)</f>
        <v>1.49766666666667</v>
      </c>
      <c r="G32" s="0" t="n">
        <f aca="false">F32-$E$1</f>
        <v>0.135362728785358</v>
      </c>
    </row>
    <row r="33" customFormat="false" ht="13.2" hidden="false" customHeight="false" outlineLevel="0" collapsed="false">
      <c r="A33" s="0" t="n">
        <v>1.367</v>
      </c>
      <c r="B33" s="0" t="n">
        <v>1.758</v>
      </c>
      <c r="C33" s="0" t="n">
        <v>1.953</v>
      </c>
      <c r="F33" s="0" t="n">
        <f aca="false">AVERAGE(A33:C33)</f>
        <v>1.69266666666667</v>
      </c>
      <c r="G33" s="0" t="n">
        <f aca="false">F33-$E$1</f>
        <v>0.330362728785358</v>
      </c>
    </row>
    <row r="34" customFormat="false" ht="13.2" hidden="false" customHeight="false" outlineLevel="0" collapsed="false">
      <c r="A34" s="0" t="n">
        <v>1.562</v>
      </c>
      <c r="B34" s="0" t="n">
        <v>0.586</v>
      </c>
      <c r="C34" s="0" t="n">
        <v>1.562</v>
      </c>
      <c r="F34" s="0" t="n">
        <f aca="false">AVERAGE(A34:C34)</f>
        <v>1.23666666666667</v>
      </c>
      <c r="G34" s="0" t="n">
        <f aca="false">F34-$E$1</f>
        <v>-0.125637271214643</v>
      </c>
    </row>
    <row r="35" customFormat="false" ht="13.2" hidden="false" customHeight="false" outlineLevel="0" collapsed="false">
      <c r="A35" s="0" t="n">
        <v>0.586</v>
      </c>
      <c r="B35" s="0" t="n">
        <v>0</v>
      </c>
      <c r="C35" s="0" t="n">
        <v>1.562</v>
      </c>
      <c r="F35" s="0" t="n">
        <f aca="false">AVERAGE(A35:C35)</f>
        <v>0.716</v>
      </c>
      <c r="G35" s="0" t="n">
        <f aca="false">F35-$E$1</f>
        <v>-0.646303937881309</v>
      </c>
    </row>
    <row r="36" customFormat="false" ht="13.2" hidden="false" customHeight="false" outlineLevel="0" collapsed="false">
      <c r="A36" s="0" t="n">
        <v>0.977</v>
      </c>
      <c r="B36" s="0" t="n">
        <v>0.781</v>
      </c>
      <c r="C36" s="0" t="n">
        <v>1.172</v>
      </c>
      <c r="F36" s="0" t="n">
        <f aca="false">AVERAGE(A36:C36)</f>
        <v>0.976666666666667</v>
      </c>
      <c r="G36" s="0" t="n">
        <f aca="false">F36-$E$1</f>
        <v>-0.385637271214643</v>
      </c>
    </row>
    <row r="37" customFormat="false" ht="13.2" hidden="false" customHeight="false" outlineLevel="0" collapsed="false">
      <c r="A37" s="0" t="n">
        <v>0.977</v>
      </c>
      <c r="B37" s="0" t="n">
        <v>0.586</v>
      </c>
      <c r="C37" s="0" t="n">
        <v>1.367</v>
      </c>
      <c r="F37" s="0" t="n">
        <f aca="false">AVERAGE(A37:C37)</f>
        <v>0.976666666666667</v>
      </c>
      <c r="G37" s="0" t="n">
        <f aca="false">F37-$E$1</f>
        <v>-0.385637271214643</v>
      </c>
    </row>
    <row r="38" customFormat="false" ht="13.2" hidden="false" customHeight="false" outlineLevel="0" collapsed="false">
      <c r="A38" s="0" t="n">
        <v>0.586</v>
      </c>
      <c r="B38" s="0" t="n">
        <v>1.953</v>
      </c>
      <c r="C38" s="0" t="n">
        <v>3.32</v>
      </c>
      <c r="F38" s="0" t="n">
        <f aca="false">AVERAGE(A38:C38)</f>
        <v>1.953</v>
      </c>
      <c r="G38" s="0" t="n">
        <f aca="false">F38-$E$1</f>
        <v>0.590696062118691</v>
      </c>
    </row>
    <row r="39" customFormat="false" ht="13.2" hidden="false" customHeight="false" outlineLevel="0" collapsed="false">
      <c r="A39" s="0" t="n">
        <v>1.172</v>
      </c>
      <c r="B39" s="0" t="n">
        <v>1.562</v>
      </c>
      <c r="C39" s="0" t="n">
        <v>2.148</v>
      </c>
      <c r="F39" s="0" t="n">
        <f aca="false">AVERAGE(A39:C39)</f>
        <v>1.62733333333333</v>
      </c>
      <c r="G39" s="0" t="n">
        <f aca="false">F39-$E$1</f>
        <v>0.265029395452024</v>
      </c>
    </row>
    <row r="40" customFormat="false" ht="13.2" hidden="false" customHeight="false" outlineLevel="0" collapsed="false">
      <c r="A40" s="0" t="n">
        <v>0</v>
      </c>
      <c r="B40" s="0" t="n">
        <v>0.391</v>
      </c>
      <c r="C40" s="0" t="n">
        <v>1.172</v>
      </c>
      <c r="F40" s="0" t="n">
        <f aca="false">AVERAGE(A40:C40)</f>
        <v>0.521</v>
      </c>
      <c r="G40" s="0" t="n">
        <f aca="false">F40-$E$1</f>
        <v>-0.841303937881309</v>
      </c>
    </row>
    <row r="41" customFormat="false" ht="13.2" hidden="false" customHeight="false" outlineLevel="0" collapsed="false">
      <c r="A41" s="0" t="n">
        <v>0.586</v>
      </c>
      <c r="B41" s="0" t="n">
        <v>0.391</v>
      </c>
      <c r="C41" s="0" t="n">
        <v>1.953</v>
      </c>
      <c r="F41" s="0" t="n">
        <f aca="false">AVERAGE(A41:C41)</f>
        <v>0.976666666666667</v>
      </c>
      <c r="G41" s="0" t="n">
        <f aca="false">F41-$E$1</f>
        <v>-0.385637271214642</v>
      </c>
    </row>
    <row r="42" customFormat="false" ht="13.2" hidden="false" customHeight="false" outlineLevel="0" collapsed="false">
      <c r="A42" s="0" t="n">
        <v>0.391</v>
      </c>
      <c r="B42" s="0" t="n">
        <v>0.977</v>
      </c>
      <c r="C42" s="0" t="n">
        <v>2.734</v>
      </c>
      <c r="F42" s="0" t="n">
        <f aca="false">AVERAGE(A42:C42)</f>
        <v>1.36733333333333</v>
      </c>
      <c r="G42" s="0" t="n">
        <f aca="false">F42-$E$1</f>
        <v>0.00502939545202441</v>
      </c>
    </row>
    <row r="43" customFormat="false" ht="13.2" hidden="false" customHeight="false" outlineLevel="0" collapsed="false">
      <c r="A43" s="0" t="n">
        <v>1.172</v>
      </c>
      <c r="B43" s="0" t="n">
        <v>0.391</v>
      </c>
      <c r="C43" s="0" t="n">
        <v>1.758</v>
      </c>
      <c r="F43" s="0" t="n">
        <f aca="false">AVERAGE(A43:C43)</f>
        <v>1.107</v>
      </c>
      <c r="G43" s="0" t="n">
        <f aca="false">F43-$E$1</f>
        <v>-0.255303937881309</v>
      </c>
    </row>
    <row r="44" customFormat="false" ht="13.2" hidden="false" customHeight="false" outlineLevel="0" collapsed="false">
      <c r="A44" s="0" t="n">
        <v>1.562</v>
      </c>
      <c r="B44" s="0" t="n">
        <v>0.781</v>
      </c>
      <c r="C44" s="0" t="n">
        <v>2.734</v>
      </c>
      <c r="F44" s="0" t="n">
        <f aca="false">AVERAGE(A44:C44)</f>
        <v>1.69233333333333</v>
      </c>
      <c r="G44" s="0" t="n">
        <f aca="false">F44-$E$1</f>
        <v>0.330029395452024</v>
      </c>
    </row>
    <row r="45" customFormat="false" ht="13.2" hidden="false" customHeight="false" outlineLevel="0" collapsed="false">
      <c r="A45" s="0" t="n">
        <v>0</v>
      </c>
      <c r="B45" s="0" t="n">
        <v>0.195</v>
      </c>
      <c r="C45" s="0" t="n">
        <v>3.711</v>
      </c>
      <c r="F45" s="0" t="n">
        <f aca="false">AVERAGE(A45:C45)</f>
        <v>1.302</v>
      </c>
      <c r="G45" s="0" t="n">
        <f aca="false">F45-$E$1</f>
        <v>-0.0603039378813093</v>
      </c>
    </row>
    <row r="46" customFormat="false" ht="13.2" hidden="false" customHeight="false" outlineLevel="0" collapsed="false">
      <c r="A46" s="0" t="n">
        <v>0.391</v>
      </c>
      <c r="B46" s="0" t="n">
        <v>1.367</v>
      </c>
      <c r="C46" s="0" t="n">
        <v>2.539</v>
      </c>
      <c r="F46" s="0" t="n">
        <f aca="false">AVERAGE(A46:C46)</f>
        <v>1.43233333333333</v>
      </c>
      <c r="G46" s="0" t="n">
        <f aca="false">F46-$E$1</f>
        <v>0.0700293954520244</v>
      </c>
    </row>
    <row r="47" customFormat="false" ht="13.2" hidden="false" customHeight="false" outlineLevel="0" collapsed="false">
      <c r="A47" s="0" t="n">
        <v>0.195</v>
      </c>
      <c r="B47" s="0" t="n">
        <v>1.758</v>
      </c>
      <c r="C47" s="0" t="n">
        <v>2.148</v>
      </c>
      <c r="F47" s="0" t="n">
        <f aca="false">AVERAGE(A47:C47)</f>
        <v>1.367</v>
      </c>
      <c r="G47" s="0" t="n">
        <f aca="false">F47-$E$1</f>
        <v>0.00469606211869089</v>
      </c>
    </row>
    <row r="48" customFormat="false" ht="13.2" hidden="false" customHeight="false" outlineLevel="0" collapsed="false">
      <c r="A48" s="0" t="n">
        <v>0</v>
      </c>
      <c r="B48" s="0" t="n">
        <v>0.781</v>
      </c>
      <c r="C48" s="0" t="n">
        <v>4.883</v>
      </c>
      <c r="F48" s="0" t="n">
        <f aca="false">AVERAGE(A48:C48)</f>
        <v>1.888</v>
      </c>
      <c r="G48" s="0" t="n">
        <f aca="false">F48-$E$1</f>
        <v>0.525696062118691</v>
      </c>
    </row>
    <row r="49" customFormat="false" ht="13.2" hidden="false" customHeight="false" outlineLevel="0" collapsed="false">
      <c r="A49" s="0" t="n">
        <v>1.953</v>
      </c>
      <c r="B49" s="0" t="n">
        <v>1.172</v>
      </c>
      <c r="C49" s="0" t="n">
        <v>2.539</v>
      </c>
      <c r="F49" s="0" t="n">
        <f aca="false">AVERAGE(A49:C49)</f>
        <v>1.888</v>
      </c>
      <c r="G49" s="0" t="n">
        <f aca="false">F49-$E$1</f>
        <v>0.525696062118691</v>
      </c>
    </row>
    <row r="50" customFormat="false" ht="13.2" hidden="false" customHeight="false" outlineLevel="0" collapsed="false">
      <c r="A50" s="0" t="n">
        <v>2.734</v>
      </c>
      <c r="B50" s="0" t="n">
        <v>0.977</v>
      </c>
      <c r="C50" s="0" t="n">
        <v>3.516</v>
      </c>
      <c r="F50" s="0" t="n">
        <f aca="false">AVERAGE(A50:C50)</f>
        <v>2.409</v>
      </c>
      <c r="G50" s="0" t="n">
        <f aca="false">F50-$E$1</f>
        <v>1.04669606211869</v>
      </c>
    </row>
    <row r="51" customFormat="false" ht="13.2" hidden="false" customHeight="false" outlineLevel="0" collapsed="false">
      <c r="A51" s="0" t="n">
        <v>1.172</v>
      </c>
      <c r="B51" s="0" t="n">
        <v>0.781</v>
      </c>
      <c r="C51" s="0" t="n">
        <v>2.344</v>
      </c>
      <c r="F51" s="0" t="n">
        <f aca="false">AVERAGE(A51:C51)</f>
        <v>1.43233333333333</v>
      </c>
      <c r="G51" s="0" t="n">
        <f aca="false">F51-$E$1</f>
        <v>0.0700293954520241</v>
      </c>
    </row>
    <row r="52" customFormat="false" ht="13.2" hidden="false" customHeight="false" outlineLevel="0" collapsed="false">
      <c r="A52" s="0" t="n">
        <v>0.977</v>
      </c>
      <c r="B52" s="0" t="n">
        <v>0.977</v>
      </c>
      <c r="C52" s="0" t="n">
        <v>3.516</v>
      </c>
      <c r="F52" s="0" t="n">
        <f aca="false">AVERAGE(A52:C52)</f>
        <v>1.82333333333333</v>
      </c>
      <c r="G52" s="0" t="n">
        <f aca="false">F52-$E$1</f>
        <v>0.461029395452024</v>
      </c>
    </row>
    <row r="53" customFormat="false" ht="13.2" hidden="false" customHeight="false" outlineLevel="0" collapsed="false">
      <c r="A53" s="0" t="n">
        <v>2.344</v>
      </c>
      <c r="B53" s="0" t="n">
        <v>1.367</v>
      </c>
      <c r="C53" s="0" t="n">
        <v>2.539</v>
      </c>
      <c r="F53" s="0" t="n">
        <f aca="false">AVERAGE(A53:C53)</f>
        <v>2.08333333333333</v>
      </c>
      <c r="G53" s="0" t="n">
        <f aca="false">F53-$E$1</f>
        <v>0.721029395452024</v>
      </c>
    </row>
    <row r="54" customFormat="false" ht="13.2" hidden="false" customHeight="false" outlineLevel="0" collapsed="false">
      <c r="A54" s="0" t="n">
        <v>0.977</v>
      </c>
      <c r="B54" s="0" t="n">
        <v>1.367</v>
      </c>
      <c r="C54" s="0" t="n">
        <v>1.758</v>
      </c>
      <c r="F54" s="0" t="n">
        <f aca="false">AVERAGE(A54:C54)</f>
        <v>1.36733333333333</v>
      </c>
      <c r="G54" s="0" t="n">
        <f aca="false">F54-$E$1</f>
        <v>0.00502939545202441</v>
      </c>
    </row>
    <row r="55" customFormat="false" ht="13.2" hidden="false" customHeight="false" outlineLevel="0" collapsed="false">
      <c r="A55" s="0" t="n">
        <v>1.758</v>
      </c>
      <c r="B55" s="0" t="n">
        <v>0.195</v>
      </c>
      <c r="C55" s="0" t="n">
        <v>2.734</v>
      </c>
      <c r="F55" s="0" t="n">
        <f aca="false">AVERAGE(A55:C55)</f>
        <v>1.56233333333333</v>
      </c>
      <c r="G55" s="0" t="n">
        <f aca="false">F55-$E$1</f>
        <v>0.200029395452024</v>
      </c>
    </row>
    <row r="56" customFormat="false" ht="13.2" hidden="false" customHeight="false" outlineLevel="0" collapsed="false">
      <c r="A56" s="0" t="n">
        <v>0.586</v>
      </c>
      <c r="B56" s="0" t="n">
        <v>0.586</v>
      </c>
      <c r="C56" s="0" t="n">
        <v>2.539</v>
      </c>
      <c r="F56" s="0" t="n">
        <f aca="false">AVERAGE(A56:C56)</f>
        <v>1.237</v>
      </c>
      <c r="G56" s="0" t="n">
        <f aca="false">F56-$E$1</f>
        <v>-0.125303937881309</v>
      </c>
    </row>
    <row r="57" customFormat="false" ht="13.2" hidden="false" customHeight="false" outlineLevel="0" collapsed="false">
      <c r="A57" s="0" t="n">
        <v>0.977</v>
      </c>
      <c r="B57" s="0" t="n">
        <v>0.586</v>
      </c>
      <c r="C57" s="0" t="n">
        <v>1.172</v>
      </c>
      <c r="F57" s="0" t="n">
        <f aca="false">AVERAGE(A57:C57)</f>
        <v>0.911666666666667</v>
      </c>
      <c r="G57" s="0" t="n">
        <f aca="false">F57-$E$1</f>
        <v>-0.450637271214643</v>
      </c>
    </row>
    <row r="58" customFormat="false" ht="13.2" hidden="false" customHeight="false" outlineLevel="0" collapsed="false">
      <c r="A58" s="0" t="n">
        <v>2.148</v>
      </c>
      <c r="B58" s="0" t="n">
        <v>0.586</v>
      </c>
      <c r="C58" s="0" t="n">
        <v>1.758</v>
      </c>
      <c r="F58" s="0" t="n">
        <f aca="false">AVERAGE(A58:C58)</f>
        <v>1.49733333333333</v>
      </c>
      <c r="G58" s="0" t="n">
        <f aca="false">F58-$E$1</f>
        <v>0.135029395452024</v>
      </c>
    </row>
    <row r="59" customFormat="false" ht="13.2" hidden="false" customHeight="false" outlineLevel="0" collapsed="false">
      <c r="A59" s="0" t="n">
        <v>2.344</v>
      </c>
      <c r="B59" s="0" t="n">
        <v>0.781</v>
      </c>
      <c r="C59" s="0" t="n">
        <v>2.734</v>
      </c>
      <c r="F59" s="0" t="n">
        <f aca="false">AVERAGE(A59:C59)</f>
        <v>1.953</v>
      </c>
      <c r="G59" s="0" t="n">
        <f aca="false">F59-$E$1</f>
        <v>0.590696062118691</v>
      </c>
    </row>
    <row r="60" customFormat="false" ht="13.2" hidden="false" customHeight="false" outlineLevel="0" collapsed="false">
      <c r="A60" s="0" t="n">
        <v>0.586</v>
      </c>
      <c r="B60" s="0" t="n">
        <v>0.586</v>
      </c>
      <c r="C60" s="0" t="n">
        <v>3.125</v>
      </c>
      <c r="F60" s="0" t="n">
        <f aca="false">AVERAGE(A60:C60)</f>
        <v>1.43233333333333</v>
      </c>
      <c r="G60" s="0" t="n">
        <f aca="false">F60-$E$1</f>
        <v>0.0700293954520241</v>
      </c>
    </row>
    <row r="61" customFormat="false" ht="13.2" hidden="false" customHeight="false" outlineLevel="0" collapsed="false">
      <c r="A61" s="0" t="n">
        <v>1.562</v>
      </c>
      <c r="B61" s="0" t="n">
        <v>0.781</v>
      </c>
      <c r="C61" s="0" t="n">
        <v>2.539</v>
      </c>
      <c r="F61" s="0" t="n">
        <f aca="false">AVERAGE(A61:C61)</f>
        <v>1.62733333333333</v>
      </c>
      <c r="G61" s="0" t="n">
        <f aca="false">F61-$E$1</f>
        <v>0.265029395452024</v>
      </c>
    </row>
    <row r="62" customFormat="false" ht="13.2" hidden="false" customHeight="false" outlineLevel="0" collapsed="false">
      <c r="A62" s="0" t="n">
        <v>0</v>
      </c>
      <c r="B62" s="0" t="n">
        <v>2.148</v>
      </c>
      <c r="C62" s="0" t="n">
        <v>3.32</v>
      </c>
      <c r="F62" s="0" t="n">
        <f aca="false">AVERAGE(A62:C62)</f>
        <v>1.82266666666667</v>
      </c>
      <c r="G62" s="0" t="n">
        <f aca="false">F62-$E$1</f>
        <v>0.460362728785358</v>
      </c>
    </row>
    <row r="63" customFormat="false" ht="13.2" hidden="false" customHeight="false" outlineLevel="0" collapsed="false">
      <c r="A63" s="0" t="n">
        <v>0.586</v>
      </c>
      <c r="B63" s="0" t="n">
        <v>0.391</v>
      </c>
      <c r="C63" s="0" t="n">
        <v>1.562</v>
      </c>
      <c r="F63" s="0" t="n">
        <f aca="false">AVERAGE(A63:C63)</f>
        <v>0.846333333333333</v>
      </c>
      <c r="G63" s="0" t="n">
        <f aca="false">F63-$E$1</f>
        <v>-0.515970604547976</v>
      </c>
    </row>
    <row r="64" customFormat="false" ht="13.2" hidden="false" customHeight="false" outlineLevel="0" collapsed="false">
      <c r="A64" s="0" t="n">
        <v>0.586</v>
      </c>
      <c r="B64" s="0" t="n">
        <v>0.781</v>
      </c>
      <c r="C64" s="0" t="n">
        <v>1.562</v>
      </c>
      <c r="F64" s="0" t="n">
        <f aca="false">AVERAGE(A64:C64)</f>
        <v>0.976333333333333</v>
      </c>
      <c r="G64" s="0" t="n">
        <f aca="false">F64-$E$1</f>
        <v>-0.385970604547976</v>
      </c>
    </row>
    <row r="65" customFormat="false" ht="13.2" hidden="false" customHeight="false" outlineLevel="0" collapsed="false">
      <c r="A65" s="0" t="n">
        <v>0.195</v>
      </c>
      <c r="B65" s="0" t="n">
        <v>0.586</v>
      </c>
      <c r="C65" s="0" t="n">
        <v>1.172</v>
      </c>
      <c r="F65" s="0" t="n">
        <f aca="false">AVERAGE(A65:C65)</f>
        <v>0.651</v>
      </c>
      <c r="G65" s="0" t="n">
        <f aca="false">F65-$E$1</f>
        <v>-0.711303937881309</v>
      </c>
    </row>
    <row r="66" customFormat="false" ht="13.2" hidden="false" customHeight="false" outlineLevel="0" collapsed="false">
      <c r="A66" s="0" t="n">
        <v>0.977</v>
      </c>
      <c r="B66" s="0" t="n">
        <v>1.172</v>
      </c>
      <c r="C66" s="0" t="n">
        <v>2.148</v>
      </c>
      <c r="F66" s="0" t="n">
        <f aca="false">AVERAGE(A66:C66)</f>
        <v>1.43233333333333</v>
      </c>
      <c r="G66" s="0" t="n">
        <f aca="false">F66-$E$1</f>
        <v>0.0700293954520241</v>
      </c>
    </row>
    <row r="67" customFormat="false" ht="13.2" hidden="false" customHeight="false" outlineLevel="0" collapsed="false">
      <c r="A67" s="0" t="n">
        <v>0.586</v>
      </c>
      <c r="B67" s="0" t="n">
        <v>0.586</v>
      </c>
      <c r="C67" s="0" t="n">
        <v>2.734</v>
      </c>
      <c r="F67" s="0" t="n">
        <f aca="false">AVERAGE(A67:C67)</f>
        <v>1.302</v>
      </c>
      <c r="G67" s="0" t="n">
        <f aca="false">F67-$E$1</f>
        <v>-0.0603039378813093</v>
      </c>
    </row>
    <row r="68" customFormat="false" ht="13.2" hidden="false" customHeight="false" outlineLevel="0" collapsed="false">
      <c r="A68" s="0" t="n">
        <v>1.562</v>
      </c>
      <c r="B68" s="0" t="n">
        <v>1.367</v>
      </c>
      <c r="C68" s="0" t="n">
        <v>1.172</v>
      </c>
      <c r="F68" s="0" t="n">
        <f aca="false">AVERAGE(A68:C68)</f>
        <v>1.367</v>
      </c>
      <c r="G68" s="0" t="n">
        <f aca="false">F68-$E$1</f>
        <v>0.00469606211869089</v>
      </c>
    </row>
    <row r="69" customFormat="false" ht="13.2" hidden="false" customHeight="false" outlineLevel="0" collapsed="false">
      <c r="A69" s="0" t="n">
        <v>0.781</v>
      </c>
      <c r="B69" s="0" t="n">
        <v>1.367</v>
      </c>
      <c r="C69" s="0" t="n">
        <v>2.148</v>
      </c>
      <c r="F69" s="0" t="n">
        <f aca="false">AVERAGE(A69:C69)</f>
        <v>1.432</v>
      </c>
      <c r="G69" s="0" t="n">
        <f aca="false">F69-$E$1</f>
        <v>0.0696960621186911</v>
      </c>
    </row>
    <row r="70" customFormat="false" ht="13.2" hidden="false" customHeight="false" outlineLevel="0" collapsed="false">
      <c r="A70" s="0" t="n">
        <v>0.781</v>
      </c>
      <c r="B70" s="0" t="n">
        <v>1.758</v>
      </c>
      <c r="C70" s="0" t="n">
        <v>1.562</v>
      </c>
      <c r="F70" s="0" t="n">
        <f aca="false">AVERAGE(A70:C70)</f>
        <v>1.367</v>
      </c>
      <c r="G70" s="0" t="n">
        <f aca="false">F70-$E$1</f>
        <v>0.00469606211869089</v>
      </c>
    </row>
    <row r="71" customFormat="false" ht="13.2" hidden="false" customHeight="false" outlineLevel="0" collapsed="false">
      <c r="A71" s="0" t="n">
        <v>0.391</v>
      </c>
      <c r="B71" s="0" t="n">
        <v>0.391</v>
      </c>
      <c r="C71" s="0" t="n">
        <v>2.734</v>
      </c>
      <c r="F71" s="0" t="n">
        <f aca="false">AVERAGE(A71:C71)</f>
        <v>1.172</v>
      </c>
      <c r="G71" s="0" t="n">
        <f aca="false">F71-$E$1</f>
        <v>-0.190303937881309</v>
      </c>
    </row>
    <row r="72" customFormat="false" ht="13.2" hidden="false" customHeight="false" outlineLevel="0" collapsed="false">
      <c r="A72" s="0" t="n">
        <v>1.172</v>
      </c>
      <c r="B72" s="0" t="n">
        <v>0.586</v>
      </c>
      <c r="C72" s="0" t="n">
        <v>2.539</v>
      </c>
      <c r="F72" s="0" t="n">
        <f aca="false">AVERAGE(A72:C72)</f>
        <v>1.43233333333333</v>
      </c>
      <c r="G72" s="0" t="n">
        <f aca="false">F72-$E$1</f>
        <v>0.0700293954520241</v>
      </c>
    </row>
    <row r="73" customFormat="false" ht="13.2" hidden="false" customHeight="false" outlineLevel="0" collapsed="false">
      <c r="A73" s="0" t="n">
        <v>0.781</v>
      </c>
      <c r="B73" s="0" t="n">
        <v>0.391</v>
      </c>
      <c r="C73" s="0" t="n">
        <v>1.758</v>
      </c>
      <c r="F73" s="0" t="n">
        <f aca="false">AVERAGE(A73:C73)</f>
        <v>0.976666666666667</v>
      </c>
      <c r="G73" s="0" t="n">
        <f aca="false">F73-$E$1</f>
        <v>-0.385637271214642</v>
      </c>
    </row>
    <row r="74" customFormat="false" ht="13.2" hidden="false" customHeight="false" outlineLevel="0" collapsed="false">
      <c r="A74" s="0" t="n">
        <v>1.562</v>
      </c>
      <c r="B74" s="0" t="n">
        <v>0.391</v>
      </c>
      <c r="C74" s="0" t="n">
        <v>0.977</v>
      </c>
      <c r="F74" s="0" t="n">
        <f aca="false">AVERAGE(A74:C74)</f>
        <v>0.976666666666667</v>
      </c>
      <c r="G74" s="0" t="n">
        <f aca="false">F74-$E$1</f>
        <v>-0.385637271214642</v>
      </c>
    </row>
    <row r="75" customFormat="false" ht="13.2" hidden="false" customHeight="false" outlineLevel="0" collapsed="false">
      <c r="A75" s="0" t="n">
        <v>1.367</v>
      </c>
      <c r="B75" s="0" t="n">
        <v>0.391</v>
      </c>
      <c r="C75" s="0" t="n">
        <v>2.148</v>
      </c>
      <c r="F75" s="0" t="n">
        <f aca="false">AVERAGE(A75:C75)</f>
        <v>1.302</v>
      </c>
      <c r="G75" s="0" t="n">
        <f aca="false">F75-$E$1</f>
        <v>-0.0603039378813091</v>
      </c>
    </row>
    <row r="76" customFormat="false" ht="13.2" hidden="false" customHeight="false" outlineLevel="0" collapsed="false">
      <c r="A76" s="0" t="n">
        <v>0.781</v>
      </c>
      <c r="B76" s="0" t="n">
        <v>0.586</v>
      </c>
      <c r="C76" s="0" t="n">
        <v>2.344</v>
      </c>
      <c r="F76" s="0" t="n">
        <f aca="false">AVERAGE(A76:C76)</f>
        <v>1.237</v>
      </c>
      <c r="G76" s="0" t="n">
        <f aca="false">F76-$E$1</f>
        <v>-0.125303937881309</v>
      </c>
    </row>
    <row r="77" customFormat="false" ht="13.2" hidden="false" customHeight="false" outlineLevel="0" collapsed="false">
      <c r="A77" s="0" t="n">
        <v>1.172</v>
      </c>
      <c r="B77" s="0" t="n">
        <v>0.391</v>
      </c>
      <c r="C77" s="0" t="n">
        <v>2.734</v>
      </c>
      <c r="F77" s="0" t="n">
        <f aca="false">AVERAGE(A77:C77)</f>
        <v>1.43233333333333</v>
      </c>
      <c r="G77" s="0" t="n">
        <f aca="false">F77-$E$1</f>
        <v>0.0700293954520241</v>
      </c>
    </row>
    <row r="78" customFormat="false" ht="13.2" hidden="false" customHeight="false" outlineLevel="0" collapsed="false">
      <c r="A78" s="0" t="n">
        <v>0</v>
      </c>
      <c r="B78" s="0" t="n">
        <v>1.367</v>
      </c>
      <c r="C78" s="0" t="n">
        <v>2.148</v>
      </c>
      <c r="F78" s="0" t="n">
        <f aca="false">AVERAGE(A78:C78)</f>
        <v>1.17166666666667</v>
      </c>
      <c r="G78" s="0" t="n">
        <f aca="false">F78-$E$1</f>
        <v>-0.190637271214642</v>
      </c>
    </row>
    <row r="79" customFormat="false" ht="13.2" hidden="false" customHeight="false" outlineLevel="0" collapsed="false">
      <c r="A79" s="0" t="n">
        <v>0.586</v>
      </c>
      <c r="B79" s="0" t="n">
        <v>2.539</v>
      </c>
      <c r="C79" s="0" t="n">
        <v>3.32</v>
      </c>
      <c r="F79" s="0" t="n">
        <f aca="false">AVERAGE(A79:C79)</f>
        <v>2.14833333333333</v>
      </c>
      <c r="G79" s="0" t="n">
        <f aca="false">F79-$E$1</f>
        <v>0.786029395452024</v>
      </c>
    </row>
    <row r="80" customFormat="false" ht="13.2" hidden="false" customHeight="false" outlineLevel="0" collapsed="false">
      <c r="A80" s="0" t="n">
        <v>0.391</v>
      </c>
      <c r="B80" s="0" t="n">
        <v>0.391</v>
      </c>
      <c r="C80" s="0" t="n">
        <v>2.93</v>
      </c>
      <c r="F80" s="0" t="n">
        <f aca="false">AVERAGE(A80:C80)</f>
        <v>1.23733333333333</v>
      </c>
      <c r="G80" s="0" t="n">
        <f aca="false">F80-$E$1</f>
        <v>-0.124970604547976</v>
      </c>
    </row>
    <row r="81" customFormat="false" ht="13.2" hidden="false" customHeight="false" outlineLevel="0" collapsed="false">
      <c r="A81" s="0" t="n">
        <v>1.758</v>
      </c>
      <c r="B81" s="0" t="n">
        <v>0.195</v>
      </c>
      <c r="C81" s="0" t="n">
        <v>2.148</v>
      </c>
      <c r="F81" s="0" t="n">
        <f aca="false">AVERAGE(A81:C81)</f>
        <v>1.367</v>
      </c>
      <c r="G81" s="0" t="n">
        <f aca="false">F81-$E$1</f>
        <v>0.00469606211869089</v>
      </c>
    </row>
    <row r="82" customFormat="false" ht="13.2" hidden="false" customHeight="false" outlineLevel="0" collapsed="false">
      <c r="A82" s="0" t="n">
        <v>1.172</v>
      </c>
      <c r="B82" s="0" t="n">
        <v>1.172</v>
      </c>
      <c r="C82" s="0" t="n">
        <v>2.734</v>
      </c>
      <c r="F82" s="0" t="n">
        <f aca="false">AVERAGE(A82:C82)</f>
        <v>1.69266666666667</v>
      </c>
      <c r="G82" s="0" t="n">
        <f aca="false">F82-$E$1</f>
        <v>0.330362728785357</v>
      </c>
    </row>
    <row r="83" customFormat="false" ht="13.2" hidden="false" customHeight="false" outlineLevel="0" collapsed="false">
      <c r="A83" s="0" t="n">
        <v>0.977</v>
      </c>
      <c r="B83" s="0" t="n">
        <v>0.977</v>
      </c>
      <c r="C83" s="0" t="n">
        <v>2.734</v>
      </c>
      <c r="F83" s="0" t="n">
        <f aca="false">AVERAGE(A83:C83)</f>
        <v>1.56266666666667</v>
      </c>
      <c r="G83" s="0" t="n">
        <f aca="false">F83-$E$1</f>
        <v>0.200362728785358</v>
      </c>
    </row>
    <row r="84" customFormat="false" ht="13.2" hidden="false" customHeight="false" outlineLevel="0" collapsed="false">
      <c r="A84" s="0" t="n">
        <v>0.195</v>
      </c>
      <c r="B84" s="0" t="n">
        <v>0.195</v>
      </c>
      <c r="C84" s="0" t="n">
        <v>3.32</v>
      </c>
      <c r="F84" s="0" t="n">
        <f aca="false">AVERAGE(A84:C84)</f>
        <v>1.23666666666667</v>
      </c>
      <c r="G84" s="0" t="n">
        <f aca="false">F84-$E$1</f>
        <v>-0.125637271214643</v>
      </c>
    </row>
    <row r="85" customFormat="false" ht="13.2" hidden="false" customHeight="false" outlineLevel="0" collapsed="false">
      <c r="A85" s="0" t="n">
        <v>0.977</v>
      </c>
      <c r="B85" s="0" t="n">
        <v>0.781</v>
      </c>
      <c r="C85" s="0" t="n">
        <v>2.148</v>
      </c>
      <c r="F85" s="0" t="n">
        <f aca="false">AVERAGE(A85:C85)</f>
        <v>1.302</v>
      </c>
      <c r="G85" s="0" t="n">
        <f aca="false">F85-$E$1</f>
        <v>-0.0603039378813091</v>
      </c>
    </row>
    <row r="86" customFormat="false" ht="13.2" hidden="false" customHeight="false" outlineLevel="0" collapsed="false">
      <c r="A86" s="0" t="n">
        <v>0.977</v>
      </c>
      <c r="B86" s="0" t="n">
        <v>0.586</v>
      </c>
      <c r="C86" s="0" t="n">
        <v>1.758</v>
      </c>
      <c r="F86" s="0" t="n">
        <f aca="false">AVERAGE(A86:C86)</f>
        <v>1.107</v>
      </c>
      <c r="G86" s="0" t="n">
        <f aca="false">F86-$E$1</f>
        <v>-0.255303937881309</v>
      </c>
    </row>
    <row r="87" customFormat="false" ht="13.2" hidden="false" customHeight="false" outlineLevel="0" collapsed="false">
      <c r="A87" s="0" t="n">
        <v>1.758</v>
      </c>
      <c r="B87" s="0" t="n">
        <v>0.391</v>
      </c>
      <c r="C87" s="0" t="n">
        <v>4.883</v>
      </c>
      <c r="F87" s="0" t="n">
        <f aca="false">AVERAGE(A87:C87)</f>
        <v>2.344</v>
      </c>
      <c r="G87" s="0" t="n">
        <f aca="false">F87-$E$1</f>
        <v>0.981696062118691</v>
      </c>
    </row>
    <row r="88" customFormat="false" ht="13.2" hidden="false" customHeight="false" outlineLevel="0" collapsed="false">
      <c r="A88" s="0" t="n">
        <v>0.781</v>
      </c>
      <c r="B88" s="0" t="n">
        <v>1.172</v>
      </c>
      <c r="C88" s="0" t="n">
        <v>4.102</v>
      </c>
      <c r="F88" s="0" t="n">
        <f aca="false">AVERAGE(A88:C88)</f>
        <v>2.01833333333333</v>
      </c>
      <c r="G88" s="0" t="n">
        <f aca="false">F88-$E$1</f>
        <v>0.656029395452024</v>
      </c>
    </row>
    <row r="89" customFormat="false" ht="13.2" hidden="false" customHeight="false" outlineLevel="0" collapsed="false">
      <c r="A89" s="0" t="n">
        <v>0.977</v>
      </c>
      <c r="B89" s="0" t="n">
        <v>0.391</v>
      </c>
      <c r="C89" s="0" t="n">
        <v>0.586</v>
      </c>
      <c r="F89" s="0" t="n">
        <f aca="false">AVERAGE(A89:C89)</f>
        <v>0.651333333333333</v>
      </c>
      <c r="G89" s="0" t="n">
        <f aca="false">F89-$E$1</f>
        <v>-0.710970604547976</v>
      </c>
    </row>
    <row r="90" customFormat="false" ht="13.2" hidden="false" customHeight="false" outlineLevel="0" collapsed="false">
      <c r="A90" s="0" t="n">
        <v>0.586</v>
      </c>
      <c r="B90" s="0" t="n">
        <v>0</v>
      </c>
      <c r="C90" s="0" t="n">
        <v>1.562</v>
      </c>
      <c r="F90" s="0" t="n">
        <f aca="false">AVERAGE(A90:C90)</f>
        <v>0.716</v>
      </c>
      <c r="G90" s="0" t="n">
        <f aca="false">F90-$E$1</f>
        <v>-0.646303937881309</v>
      </c>
    </row>
    <row r="91" customFormat="false" ht="13.2" hidden="false" customHeight="false" outlineLevel="0" collapsed="false">
      <c r="A91" s="0" t="n">
        <v>0.586</v>
      </c>
      <c r="B91" s="0" t="n">
        <v>1.172</v>
      </c>
      <c r="C91" s="0" t="n">
        <v>1.953</v>
      </c>
      <c r="F91" s="0" t="n">
        <f aca="false">AVERAGE(A91:C91)</f>
        <v>1.237</v>
      </c>
      <c r="G91" s="0" t="n">
        <f aca="false">F91-$E$1</f>
        <v>-0.125303937881309</v>
      </c>
    </row>
    <row r="92" customFormat="false" ht="13.2" hidden="false" customHeight="false" outlineLevel="0" collapsed="false">
      <c r="A92" s="0" t="n">
        <v>0.586</v>
      </c>
      <c r="B92" s="0" t="n">
        <v>0.586</v>
      </c>
      <c r="C92" s="0" t="n">
        <v>1.758</v>
      </c>
      <c r="F92" s="0" t="n">
        <f aca="false">AVERAGE(A92:C92)</f>
        <v>0.976666666666667</v>
      </c>
      <c r="G92" s="0" t="n">
        <f aca="false">F92-$E$1</f>
        <v>-0.385637271214643</v>
      </c>
    </row>
    <row r="93" customFormat="false" ht="13.2" hidden="false" customHeight="false" outlineLevel="0" collapsed="false">
      <c r="A93" s="0" t="n">
        <v>1.562</v>
      </c>
      <c r="B93" s="0" t="n">
        <v>0.977</v>
      </c>
      <c r="C93" s="0" t="n">
        <v>1.953</v>
      </c>
      <c r="F93" s="0" t="n">
        <f aca="false">AVERAGE(A93:C93)</f>
        <v>1.49733333333333</v>
      </c>
      <c r="G93" s="0" t="n">
        <f aca="false">F93-$E$1</f>
        <v>0.135029395452024</v>
      </c>
    </row>
    <row r="94" customFormat="false" ht="13.2" hidden="false" customHeight="false" outlineLevel="0" collapsed="false">
      <c r="A94" s="0" t="n">
        <v>0</v>
      </c>
      <c r="B94" s="0" t="n">
        <v>1.172</v>
      </c>
      <c r="C94" s="0" t="n">
        <v>3.125</v>
      </c>
      <c r="F94" s="0" t="n">
        <f aca="false">AVERAGE(A94:C94)</f>
        <v>1.43233333333333</v>
      </c>
      <c r="G94" s="0" t="n">
        <f aca="false">F94-$E$1</f>
        <v>0.0700293954520241</v>
      </c>
    </row>
    <row r="95" customFormat="false" ht="13.2" hidden="false" customHeight="false" outlineLevel="0" collapsed="false">
      <c r="A95" s="0" t="n">
        <v>0.391</v>
      </c>
      <c r="B95" s="0" t="n">
        <v>0.586</v>
      </c>
      <c r="C95" s="0" t="n">
        <v>2.344</v>
      </c>
      <c r="F95" s="0" t="n">
        <f aca="false">AVERAGE(A95:C95)</f>
        <v>1.107</v>
      </c>
      <c r="G95" s="0" t="n">
        <f aca="false">F95-$E$1</f>
        <v>-0.255303937881309</v>
      </c>
    </row>
    <row r="96" customFormat="false" ht="13.2" hidden="false" customHeight="false" outlineLevel="0" collapsed="false">
      <c r="A96" s="0" t="n">
        <v>0</v>
      </c>
      <c r="B96" s="0" t="n">
        <v>1.172</v>
      </c>
      <c r="C96" s="0" t="n">
        <v>2.148</v>
      </c>
      <c r="F96" s="0" t="n">
        <f aca="false">AVERAGE(A96:C96)</f>
        <v>1.10666666666667</v>
      </c>
      <c r="G96" s="0" t="n">
        <f aca="false">F96-$E$1</f>
        <v>-0.255637271214642</v>
      </c>
    </row>
    <row r="97" customFormat="false" ht="13.2" hidden="false" customHeight="false" outlineLevel="0" collapsed="false">
      <c r="A97" s="0" t="n">
        <v>0.586</v>
      </c>
      <c r="B97" s="0" t="n">
        <v>0.977</v>
      </c>
      <c r="C97" s="0" t="n">
        <v>1.367</v>
      </c>
      <c r="F97" s="0" t="n">
        <f aca="false">AVERAGE(A97:C97)</f>
        <v>0.976666666666667</v>
      </c>
      <c r="G97" s="0" t="n">
        <f aca="false">F97-$E$1</f>
        <v>-0.385637271214643</v>
      </c>
    </row>
    <row r="98" customFormat="false" ht="13.2" hidden="false" customHeight="false" outlineLevel="0" collapsed="false">
      <c r="A98" s="0" t="n">
        <v>0.586</v>
      </c>
      <c r="B98" s="0" t="n">
        <v>0.977</v>
      </c>
      <c r="C98" s="0" t="n">
        <v>1.562</v>
      </c>
      <c r="F98" s="0" t="n">
        <f aca="false">AVERAGE(A98:C98)</f>
        <v>1.04166666666667</v>
      </c>
      <c r="G98" s="0" t="n">
        <f aca="false">F98-$E$1</f>
        <v>-0.320637271214642</v>
      </c>
    </row>
    <row r="99" customFormat="false" ht="13.2" hidden="false" customHeight="false" outlineLevel="0" collapsed="false">
      <c r="A99" s="0" t="n">
        <v>0.195</v>
      </c>
      <c r="B99" s="0" t="n">
        <v>0.391</v>
      </c>
      <c r="C99" s="0" t="n">
        <v>1.367</v>
      </c>
      <c r="F99" s="0" t="n">
        <f aca="false">AVERAGE(A99:C99)</f>
        <v>0.651</v>
      </c>
      <c r="G99" s="0" t="n">
        <f aca="false">F99-$E$1</f>
        <v>-0.711303937881309</v>
      </c>
    </row>
    <row r="100" customFormat="false" ht="13.2" hidden="false" customHeight="false" outlineLevel="0" collapsed="false">
      <c r="A100" s="0" t="n">
        <v>0.391</v>
      </c>
      <c r="B100" s="0" t="n">
        <v>1.758</v>
      </c>
      <c r="C100" s="0" t="n">
        <v>2.344</v>
      </c>
      <c r="F100" s="0" t="n">
        <f aca="false">AVERAGE(A100:C100)</f>
        <v>1.49766666666667</v>
      </c>
      <c r="G100" s="0" t="n">
        <f aca="false">F100-$E$1</f>
        <v>0.135362728785358</v>
      </c>
    </row>
    <row r="101" customFormat="false" ht="13.2" hidden="false" customHeight="false" outlineLevel="0" collapsed="false">
      <c r="A101" s="0" t="n">
        <v>0.195</v>
      </c>
      <c r="B101" s="0" t="n">
        <v>0.391</v>
      </c>
      <c r="C101" s="0" t="n">
        <v>2.93</v>
      </c>
      <c r="F101" s="0" t="n">
        <f aca="false">AVERAGE(A101:C101)</f>
        <v>1.172</v>
      </c>
      <c r="G101" s="0" t="n">
        <f aca="false">F101-$E$1</f>
        <v>-0.190303937881309</v>
      </c>
    </row>
    <row r="102" customFormat="false" ht="13.2" hidden="false" customHeight="false" outlineLevel="0" collapsed="false">
      <c r="A102" s="0" t="n">
        <v>0.586</v>
      </c>
      <c r="B102" s="0" t="n">
        <v>0.781</v>
      </c>
      <c r="C102" s="0" t="n">
        <v>2.93</v>
      </c>
      <c r="F102" s="0" t="n">
        <f aca="false">AVERAGE(A102:C102)</f>
        <v>1.43233333333333</v>
      </c>
      <c r="G102" s="0" t="n">
        <f aca="false">F102-$E$1</f>
        <v>0.0700293954520244</v>
      </c>
    </row>
    <row r="103" customFormat="false" ht="13.2" hidden="false" customHeight="false" outlineLevel="0" collapsed="false">
      <c r="A103" s="0" t="n">
        <v>0.977</v>
      </c>
      <c r="B103" s="0" t="n">
        <v>2.148</v>
      </c>
      <c r="C103" s="0" t="n">
        <v>3.125</v>
      </c>
      <c r="F103" s="0" t="n">
        <f aca="false">AVERAGE(A103:C103)</f>
        <v>2.08333333333333</v>
      </c>
      <c r="G103" s="0" t="n">
        <f aca="false">F103-$E$1</f>
        <v>0.721029395452024</v>
      </c>
    </row>
    <row r="104" customFormat="false" ht="13.2" hidden="false" customHeight="false" outlineLevel="0" collapsed="false">
      <c r="A104" s="0" t="n">
        <v>0.977</v>
      </c>
      <c r="B104" s="0" t="n">
        <v>0.195</v>
      </c>
      <c r="C104" s="0" t="n">
        <v>2.148</v>
      </c>
      <c r="F104" s="0" t="n">
        <f aca="false">AVERAGE(A104:C104)</f>
        <v>1.10666666666667</v>
      </c>
      <c r="G104" s="0" t="n">
        <f aca="false">F104-$E$1</f>
        <v>-0.255637271214642</v>
      </c>
    </row>
    <row r="105" customFormat="false" ht="13.2" hidden="false" customHeight="false" outlineLevel="0" collapsed="false">
      <c r="A105" s="0" t="n">
        <v>0.195</v>
      </c>
      <c r="B105" s="0" t="n">
        <v>0.391</v>
      </c>
      <c r="C105" s="0" t="n">
        <v>2.734</v>
      </c>
      <c r="F105" s="0" t="n">
        <f aca="false">AVERAGE(A105:C105)</f>
        <v>1.10666666666667</v>
      </c>
      <c r="G105" s="0" t="n">
        <f aca="false">F105-$E$1</f>
        <v>-0.255637271214642</v>
      </c>
    </row>
    <row r="106" customFormat="false" ht="13.2" hidden="false" customHeight="false" outlineLevel="0" collapsed="false">
      <c r="A106" s="0" t="n">
        <v>1.172</v>
      </c>
      <c r="B106" s="0" t="n">
        <v>1.172</v>
      </c>
      <c r="C106" s="0" t="n">
        <v>1.758</v>
      </c>
      <c r="F106" s="0" t="n">
        <f aca="false">AVERAGE(A106:C106)</f>
        <v>1.36733333333333</v>
      </c>
      <c r="G106" s="0" t="n">
        <f aca="false">F106-$E$1</f>
        <v>0.00502939545202441</v>
      </c>
    </row>
    <row r="107" customFormat="false" ht="13.2" hidden="false" customHeight="false" outlineLevel="0" collapsed="false">
      <c r="A107" s="0" t="n">
        <v>0.195</v>
      </c>
      <c r="B107" s="0" t="n">
        <v>0.586</v>
      </c>
      <c r="C107" s="0" t="n">
        <v>2.93</v>
      </c>
      <c r="F107" s="0" t="n">
        <f aca="false">AVERAGE(A107:C107)</f>
        <v>1.237</v>
      </c>
      <c r="G107" s="0" t="n">
        <f aca="false">F107-$E$1</f>
        <v>-0.125303937881309</v>
      </c>
    </row>
    <row r="108" customFormat="false" ht="13.2" hidden="false" customHeight="false" outlineLevel="0" collapsed="false">
      <c r="A108" s="0" t="n">
        <v>1.367</v>
      </c>
      <c r="B108" s="0" t="n">
        <v>0.781</v>
      </c>
      <c r="C108" s="0" t="n">
        <v>0.977</v>
      </c>
      <c r="F108" s="0" t="n">
        <f aca="false">AVERAGE(A108:C108)</f>
        <v>1.04166666666667</v>
      </c>
      <c r="G108" s="0" t="n">
        <f aca="false">F108-$E$1</f>
        <v>-0.320637271214642</v>
      </c>
    </row>
    <row r="109" customFormat="false" ht="13.2" hidden="false" customHeight="false" outlineLevel="0" collapsed="false">
      <c r="A109" s="0" t="n">
        <v>0.195</v>
      </c>
      <c r="B109" s="0" t="n">
        <v>1.367</v>
      </c>
      <c r="C109" s="0" t="n">
        <v>1.172</v>
      </c>
      <c r="F109" s="0" t="n">
        <f aca="false">AVERAGE(A109:C109)</f>
        <v>0.911333333333333</v>
      </c>
      <c r="G109" s="0" t="n">
        <f aca="false">F109-$E$1</f>
        <v>-0.450970604547976</v>
      </c>
    </row>
    <row r="110" customFormat="false" ht="13.2" hidden="false" customHeight="false" outlineLevel="0" collapsed="false">
      <c r="A110" s="0" t="n">
        <v>1.367</v>
      </c>
      <c r="B110" s="0" t="n">
        <v>1.562</v>
      </c>
      <c r="C110" s="0" t="n">
        <v>2.148</v>
      </c>
      <c r="F110" s="0" t="n">
        <f aca="false">AVERAGE(A110:C110)</f>
        <v>1.69233333333333</v>
      </c>
      <c r="G110" s="0" t="n">
        <f aca="false">F110-$E$1</f>
        <v>0.330029395452024</v>
      </c>
    </row>
    <row r="111" customFormat="false" ht="13.2" hidden="false" customHeight="false" outlineLevel="0" collapsed="false">
      <c r="A111" s="0" t="n">
        <v>0.391</v>
      </c>
      <c r="B111" s="0" t="n">
        <v>1.172</v>
      </c>
      <c r="C111" s="0" t="n">
        <v>2.93</v>
      </c>
      <c r="F111" s="0" t="n">
        <f aca="false">AVERAGE(A111:C111)</f>
        <v>1.49766666666667</v>
      </c>
      <c r="G111" s="0" t="n">
        <f aca="false">F111-$E$1</f>
        <v>0.135362728785358</v>
      </c>
    </row>
    <row r="112" customFormat="false" ht="13.2" hidden="false" customHeight="false" outlineLevel="0" collapsed="false">
      <c r="A112" s="0" t="n">
        <v>0.195</v>
      </c>
      <c r="B112" s="0" t="n">
        <v>0.586</v>
      </c>
      <c r="C112" s="0" t="n">
        <v>2.93</v>
      </c>
      <c r="F112" s="0" t="n">
        <f aca="false">AVERAGE(A112:C112)</f>
        <v>1.237</v>
      </c>
      <c r="G112" s="0" t="n">
        <f aca="false">F112-$E$1</f>
        <v>-0.125303937881309</v>
      </c>
    </row>
    <row r="113" customFormat="false" ht="13.2" hidden="false" customHeight="false" outlineLevel="0" collapsed="false">
      <c r="A113" s="0" t="n">
        <v>0.391</v>
      </c>
      <c r="B113" s="0" t="n">
        <v>1.367</v>
      </c>
      <c r="C113" s="0" t="n">
        <v>4.297</v>
      </c>
      <c r="F113" s="0" t="n">
        <f aca="false">AVERAGE(A113:C113)</f>
        <v>2.01833333333333</v>
      </c>
      <c r="G113" s="0" t="n">
        <f aca="false">F113-$E$1</f>
        <v>0.656029395452024</v>
      </c>
    </row>
    <row r="114" customFormat="false" ht="13.2" hidden="false" customHeight="false" outlineLevel="0" collapsed="false">
      <c r="A114" s="0" t="n">
        <v>0.781</v>
      </c>
      <c r="B114" s="0" t="n">
        <v>1.172</v>
      </c>
      <c r="C114" s="0" t="n">
        <v>1.758</v>
      </c>
      <c r="F114" s="0" t="n">
        <f aca="false">AVERAGE(A114:C114)</f>
        <v>1.237</v>
      </c>
      <c r="G114" s="0" t="n">
        <f aca="false">F114-$E$1</f>
        <v>-0.125303937881309</v>
      </c>
    </row>
    <row r="115" customFormat="false" ht="13.2" hidden="false" customHeight="false" outlineLevel="0" collapsed="false">
      <c r="A115" s="0" t="n">
        <v>0.391</v>
      </c>
      <c r="B115" s="0" t="n">
        <v>0.195</v>
      </c>
      <c r="C115" s="0" t="n">
        <v>2.344</v>
      </c>
      <c r="F115" s="0" t="n">
        <f aca="false">AVERAGE(A115:C115)</f>
        <v>0.976666666666667</v>
      </c>
      <c r="G115" s="0" t="n">
        <f aca="false">F115-$E$1</f>
        <v>-0.385637271214643</v>
      </c>
    </row>
    <row r="116" customFormat="false" ht="13.2" hidden="false" customHeight="false" outlineLevel="0" collapsed="false">
      <c r="A116" s="0" t="n">
        <v>1.562</v>
      </c>
      <c r="B116" s="0" t="n">
        <v>0.391</v>
      </c>
      <c r="C116" s="0" t="n">
        <v>1.953</v>
      </c>
      <c r="F116" s="0" t="n">
        <f aca="false">AVERAGE(A116:C116)</f>
        <v>1.302</v>
      </c>
      <c r="G116" s="0" t="n">
        <f aca="false">F116-$E$1</f>
        <v>-0.0603039378813091</v>
      </c>
    </row>
    <row r="117" customFormat="false" ht="13.2" hidden="false" customHeight="false" outlineLevel="0" collapsed="false">
      <c r="A117" s="0" t="n">
        <v>0.586</v>
      </c>
      <c r="B117" s="0" t="n">
        <v>0.586</v>
      </c>
      <c r="C117" s="0" t="n">
        <v>2.148</v>
      </c>
      <c r="F117" s="0" t="n">
        <f aca="false">AVERAGE(A117:C117)</f>
        <v>1.10666666666667</v>
      </c>
      <c r="G117" s="0" t="n">
        <f aca="false">F117-$E$1</f>
        <v>-0.255637271214642</v>
      </c>
    </row>
    <row r="118" customFormat="false" ht="13.2" hidden="false" customHeight="false" outlineLevel="0" collapsed="false">
      <c r="A118" s="0" t="n">
        <v>1.367</v>
      </c>
      <c r="B118" s="0" t="n">
        <v>0.977</v>
      </c>
      <c r="C118" s="0" t="n">
        <v>2.93</v>
      </c>
      <c r="F118" s="0" t="n">
        <f aca="false">AVERAGE(A118:C118)</f>
        <v>1.758</v>
      </c>
      <c r="G118" s="0" t="n">
        <f aca="false">F118-$E$1</f>
        <v>0.395696062118691</v>
      </c>
    </row>
    <row r="119" customFormat="false" ht="13.2" hidden="false" customHeight="false" outlineLevel="0" collapsed="false">
      <c r="A119" s="0" t="n">
        <v>0.781</v>
      </c>
      <c r="B119" s="0" t="n">
        <v>0.781</v>
      </c>
      <c r="C119" s="0" t="n">
        <v>1.367</v>
      </c>
      <c r="F119" s="0" t="n">
        <f aca="false">AVERAGE(A119:C119)</f>
        <v>0.976333333333333</v>
      </c>
      <c r="G119" s="0" t="n">
        <f aca="false">F119-$E$1</f>
        <v>-0.385970604547976</v>
      </c>
    </row>
    <row r="120" customFormat="false" ht="13.2" hidden="false" customHeight="false" outlineLevel="0" collapsed="false">
      <c r="A120" s="0" t="n">
        <v>2.148</v>
      </c>
      <c r="B120" s="0" t="n">
        <v>1.758</v>
      </c>
      <c r="C120" s="0" t="n">
        <v>2.93</v>
      </c>
      <c r="F120" s="0" t="n">
        <f aca="false">AVERAGE(A120:C120)</f>
        <v>2.27866666666667</v>
      </c>
      <c r="G120" s="0" t="n">
        <f aca="false">F120-$E$1</f>
        <v>0.916362728785358</v>
      </c>
    </row>
    <row r="121" customFormat="false" ht="13.2" hidden="false" customHeight="false" outlineLevel="0" collapsed="false">
      <c r="A121" s="0" t="n">
        <v>1.758</v>
      </c>
      <c r="B121" s="0" t="n">
        <v>0.781</v>
      </c>
      <c r="C121" s="0" t="n">
        <v>2.148</v>
      </c>
      <c r="F121" s="0" t="n">
        <f aca="false">AVERAGE(A121:C121)</f>
        <v>1.56233333333333</v>
      </c>
      <c r="G121" s="0" t="n">
        <f aca="false">F121-$E$1</f>
        <v>0.200029395452024</v>
      </c>
    </row>
    <row r="122" customFormat="false" ht="13.2" hidden="false" customHeight="false" outlineLevel="0" collapsed="false">
      <c r="A122" s="0" t="n">
        <v>3.125</v>
      </c>
      <c r="B122" s="0" t="n">
        <v>1.367</v>
      </c>
      <c r="C122" s="0" t="n">
        <v>2.93</v>
      </c>
      <c r="F122" s="0" t="n">
        <f aca="false">AVERAGE(A122:C122)</f>
        <v>2.474</v>
      </c>
      <c r="G122" s="0" t="n">
        <f aca="false">F122-$E$1</f>
        <v>1.11169606211869</v>
      </c>
    </row>
    <row r="123" customFormat="false" ht="13.2" hidden="false" customHeight="false" outlineLevel="0" collapsed="false">
      <c r="A123" s="0" t="n">
        <v>0</v>
      </c>
      <c r="B123" s="0" t="n">
        <v>0.195</v>
      </c>
      <c r="C123" s="0" t="n">
        <v>3.125</v>
      </c>
      <c r="F123" s="0" t="n">
        <f aca="false">AVERAGE(A123:C123)</f>
        <v>1.10666666666667</v>
      </c>
      <c r="G123" s="0" t="n">
        <f aca="false">F123-$E$1</f>
        <v>-0.255637271214642</v>
      </c>
    </row>
    <row r="124" customFormat="false" ht="13.2" hidden="false" customHeight="false" outlineLevel="0" collapsed="false">
      <c r="A124" s="0" t="n">
        <v>0.391</v>
      </c>
      <c r="B124" s="0" t="n">
        <v>1.562</v>
      </c>
      <c r="C124" s="0" t="n">
        <v>1.367</v>
      </c>
      <c r="F124" s="0" t="n">
        <f aca="false">AVERAGE(A124:C124)</f>
        <v>1.10666666666667</v>
      </c>
      <c r="G124" s="0" t="n">
        <f aca="false">F124-$E$1</f>
        <v>-0.255637271214642</v>
      </c>
    </row>
    <row r="125" customFormat="false" ht="13.2" hidden="false" customHeight="false" outlineLevel="0" collapsed="false">
      <c r="A125" s="0" t="n">
        <v>0.391</v>
      </c>
      <c r="B125" s="0" t="n">
        <v>0.977</v>
      </c>
      <c r="C125" s="0" t="n">
        <v>2.93</v>
      </c>
      <c r="F125" s="0" t="n">
        <f aca="false">AVERAGE(A125:C125)</f>
        <v>1.43266666666667</v>
      </c>
      <c r="G125" s="0" t="n">
        <f aca="false">F125-$E$1</f>
        <v>0.0703627287853577</v>
      </c>
    </row>
    <row r="126" customFormat="false" ht="13.2" hidden="false" customHeight="false" outlineLevel="0" collapsed="false">
      <c r="A126" s="0" t="n">
        <v>0.586</v>
      </c>
      <c r="B126" s="0" t="n">
        <v>0.977</v>
      </c>
      <c r="C126" s="0" t="n">
        <v>3.32</v>
      </c>
      <c r="F126" s="0" t="n">
        <f aca="false">AVERAGE(A126:C126)</f>
        <v>1.62766666666667</v>
      </c>
      <c r="G126" s="0" t="n">
        <f aca="false">F126-$E$1</f>
        <v>0.265362728785358</v>
      </c>
    </row>
    <row r="127" customFormat="false" ht="13.2" hidden="false" customHeight="false" outlineLevel="0" collapsed="false">
      <c r="A127" s="0" t="n">
        <v>1.367</v>
      </c>
      <c r="B127" s="0" t="n">
        <v>1.172</v>
      </c>
      <c r="C127" s="0" t="n">
        <v>2.344</v>
      </c>
      <c r="F127" s="0" t="n">
        <f aca="false">AVERAGE(A127:C127)</f>
        <v>1.62766666666667</v>
      </c>
      <c r="G127" s="0" t="n">
        <f aca="false">F127-$E$1</f>
        <v>0.265362728785358</v>
      </c>
    </row>
    <row r="128" customFormat="false" ht="13.2" hidden="false" customHeight="false" outlineLevel="0" collapsed="false">
      <c r="A128" s="0" t="n">
        <v>0.195</v>
      </c>
      <c r="B128" s="0" t="n">
        <v>1.562</v>
      </c>
      <c r="C128" s="0" t="n">
        <v>1.953</v>
      </c>
      <c r="F128" s="0" t="n">
        <f aca="false">AVERAGE(A128:C128)</f>
        <v>1.23666666666667</v>
      </c>
      <c r="G128" s="0" t="n">
        <f aca="false">F128-$E$1</f>
        <v>-0.125637271214643</v>
      </c>
    </row>
    <row r="129" customFormat="false" ht="13.2" hidden="false" customHeight="false" outlineLevel="0" collapsed="false">
      <c r="A129" s="0" t="n">
        <v>0.391</v>
      </c>
      <c r="B129" s="0" t="n">
        <v>1.367</v>
      </c>
      <c r="C129" s="0" t="n">
        <v>2.93</v>
      </c>
      <c r="F129" s="0" t="n">
        <f aca="false">AVERAGE(A129:C129)</f>
        <v>1.56266666666667</v>
      </c>
      <c r="G129" s="0" t="n">
        <f aca="false">F129-$E$1</f>
        <v>0.200362728785358</v>
      </c>
    </row>
    <row r="130" customFormat="false" ht="13.2" hidden="false" customHeight="false" outlineLevel="0" collapsed="false">
      <c r="A130" s="0" t="n">
        <v>0.195</v>
      </c>
      <c r="B130" s="0" t="n">
        <v>0.781</v>
      </c>
      <c r="C130" s="0" t="n">
        <v>4.492</v>
      </c>
      <c r="F130" s="0" t="n">
        <f aca="false">AVERAGE(A130:C130)</f>
        <v>1.82266666666667</v>
      </c>
      <c r="G130" s="0" t="n">
        <f aca="false">F130-$E$1</f>
        <v>0.460362728785358</v>
      </c>
    </row>
    <row r="131" customFormat="false" ht="13.2" hidden="false" customHeight="false" outlineLevel="0" collapsed="false">
      <c r="A131" s="0" t="n">
        <v>1.758</v>
      </c>
      <c r="B131" s="0" t="n">
        <v>0.391</v>
      </c>
      <c r="C131" s="0" t="n">
        <v>1.758</v>
      </c>
      <c r="F131" s="0" t="n">
        <f aca="false">AVERAGE(A131:C131)</f>
        <v>1.30233333333333</v>
      </c>
      <c r="G131" s="0" t="n">
        <f aca="false">F131-$E$1</f>
        <v>-0.0599706045479758</v>
      </c>
    </row>
    <row r="132" customFormat="false" ht="13.2" hidden="false" customHeight="false" outlineLevel="0" collapsed="false">
      <c r="A132" s="0" t="n">
        <v>0.586</v>
      </c>
      <c r="B132" s="0" t="n">
        <v>0.586</v>
      </c>
      <c r="C132" s="0" t="n">
        <v>2.344</v>
      </c>
      <c r="F132" s="0" t="n">
        <f aca="false">AVERAGE(A132:C132)</f>
        <v>1.172</v>
      </c>
      <c r="G132" s="0" t="n">
        <f aca="false">F132-$E$1</f>
        <v>-0.190303937881309</v>
      </c>
    </row>
    <row r="133" customFormat="false" ht="13.2" hidden="false" customHeight="false" outlineLevel="0" collapsed="false">
      <c r="A133" s="0" t="n">
        <v>1.172</v>
      </c>
      <c r="B133" s="0" t="n">
        <v>1.172</v>
      </c>
      <c r="C133" s="0" t="n">
        <v>3.125</v>
      </c>
      <c r="F133" s="0" t="n">
        <f aca="false">AVERAGE(A133:C133)</f>
        <v>1.823</v>
      </c>
      <c r="G133" s="0" t="n">
        <f aca="false">F133-$E$1</f>
        <v>0.460696062118691</v>
      </c>
    </row>
    <row r="134" customFormat="false" ht="13.2" hidden="false" customHeight="false" outlineLevel="0" collapsed="false">
      <c r="A134" s="0" t="n">
        <v>0.195</v>
      </c>
      <c r="B134" s="0" t="n">
        <v>1.758</v>
      </c>
      <c r="C134" s="0" t="n">
        <v>1.562</v>
      </c>
      <c r="F134" s="0" t="n">
        <f aca="false">AVERAGE(A134:C134)</f>
        <v>1.17166666666667</v>
      </c>
      <c r="G134" s="0" t="n">
        <f aca="false">F134-$E$1</f>
        <v>-0.190637271214642</v>
      </c>
    </row>
    <row r="135" customFormat="false" ht="13.2" hidden="false" customHeight="false" outlineLevel="0" collapsed="false">
      <c r="A135" s="0" t="n">
        <v>0.781</v>
      </c>
      <c r="B135" s="0" t="n">
        <v>0.391</v>
      </c>
      <c r="C135" s="0" t="n">
        <v>1.172</v>
      </c>
      <c r="F135" s="0" t="n">
        <f aca="false">AVERAGE(A135:C135)</f>
        <v>0.781333333333333</v>
      </c>
      <c r="G135" s="0" t="n">
        <f aca="false">F135-$E$1</f>
        <v>-0.580970604547976</v>
      </c>
    </row>
    <row r="136" customFormat="false" ht="13.2" hidden="false" customHeight="false" outlineLevel="0" collapsed="false">
      <c r="A136" s="0" t="n">
        <v>1.172</v>
      </c>
      <c r="B136" s="0" t="n">
        <v>0.391</v>
      </c>
      <c r="C136" s="0" t="n">
        <v>3.32</v>
      </c>
      <c r="F136" s="0" t="n">
        <f aca="false">AVERAGE(A136:C136)</f>
        <v>1.62766666666667</v>
      </c>
      <c r="G136" s="0" t="n">
        <f aca="false">F136-$E$1</f>
        <v>0.265362728785358</v>
      </c>
    </row>
    <row r="137" customFormat="false" ht="13.2" hidden="false" customHeight="false" outlineLevel="0" collapsed="false">
      <c r="A137" s="0" t="n">
        <v>0.195</v>
      </c>
      <c r="B137" s="0" t="n">
        <v>1.367</v>
      </c>
      <c r="C137" s="0" t="n">
        <v>2.539</v>
      </c>
      <c r="F137" s="0" t="n">
        <f aca="false">AVERAGE(A137:C137)</f>
        <v>1.367</v>
      </c>
      <c r="G137" s="0" t="n">
        <f aca="false">F137-$E$1</f>
        <v>0.00469606211869089</v>
      </c>
    </row>
    <row r="138" customFormat="false" ht="13.2" hidden="false" customHeight="false" outlineLevel="0" collapsed="false">
      <c r="A138" s="0" t="n">
        <v>0.391</v>
      </c>
      <c r="B138" s="0" t="n">
        <v>0.195</v>
      </c>
      <c r="C138" s="0" t="n">
        <v>4.687</v>
      </c>
      <c r="F138" s="0" t="n">
        <f aca="false">AVERAGE(A138:C138)</f>
        <v>1.75766666666667</v>
      </c>
      <c r="G138" s="0" t="n">
        <f aca="false">F138-$E$1</f>
        <v>0.395362728785358</v>
      </c>
    </row>
    <row r="139" customFormat="false" ht="13.2" hidden="false" customHeight="false" outlineLevel="0" collapsed="false">
      <c r="A139" s="0" t="n">
        <v>0.391</v>
      </c>
      <c r="B139" s="0" t="n">
        <v>0.391</v>
      </c>
      <c r="C139" s="0" t="n">
        <v>1.562</v>
      </c>
      <c r="F139" s="0" t="n">
        <f aca="false">AVERAGE(A139:C139)</f>
        <v>0.781333333333333</v>
      </c>
      <c r="G139" s="0" t="n">
        <f aca="false">F139-$E$1</f>
        <v>-0.580970604547976</v>
      </c>
    </row>
    <row r="140" customFormat="false" ht="13.2" hidden="false" customHeight="false" outlineLevel="0" collapsed="false">
      <c r="A140" s="0" t="n">
        <v>0.391</v>
      </c>
      <c r="B140" s="0" t="n">
        <v>0.781</v>
      </c>
      <c r="C140" s="0" t="n">
        <v>2.93</v>
      </c>
      <c r="F140" s="0" t="n">
        <f aca="false">AVERAGE(A140:C140)</f>
        <v>1.36733333333333</v>
      </c>
      <c r="G140" s="0" t="n">
        <f aca="false">F140-$E$1</f>
        <v>0.00502939545202441</v>
      </c>
    </row>
    <row r="141" customFormat="false" ht="13.2" hidden="false" customHeight="false" outlineLevel="0" collapsed="false">
      <c r="A141" s="0" t="n">
        <v>2.148</v>
      </c>
      <c r="B141" s="0" t="n">
        <v>0.391</v>
      </c>
      <c r="C141" s="0" t="n">
        <v>1.953</v>
      </c>
      <c r="F141" s="0" t="n">
        <f aca="false">AVERAGE(A141:C141)</f>
        <v>1.49733333333333</v>
      </c>
      <c r="G141" s="0" t="n">
        <f aca="false">F141-$E$1</f>
        <v>0.135029395452024</v>
      </c>
    </row>
    <row r="142" customFormat="false" ht="13.2" hidden="false" customHeight="false" outlineLevel="0" collapsed="false">
      <c r="A142" s="0" t="n">
        <v>0.781</v>
      </c>
      <c r="B142" s="0" t="n">
        <v>1.562</v>
      </c>
      <c r="C142" s="0" t="n">
        <v>0.977</v>
      </c>
      <c r="F142" s="0" t="n">
        <f aca="false">AVERAGE(A142:C142)</f>
        <v>1.10666666666667</v>
      </c>
      <c r="G142" s="0" t="n">
        <f aca="false">F142-$E$1</f>
        <v>-0.255637271214642</v>
      </c>
    </row>
    <row r="143" customFormat="false" ht="13.2" hidden="false" customHeight="false" outlineLevel="0" collapsed="false">
      <c r="A143" s="0" t="n">
        <v>2.344</v>
      </c>
      <c r="B143" s="0" t="n">
        <v>0.586</v>
      </c>
      <c r="C143" s="0" t="n">
        <v>1.562</v>
      </c>
      <c r="F143" s="0" t="n">
        <f aca="false">AVERAGE(A143:C143)</f>
        <v>1.49733333333333</v>
      </c>
      <c r="G143" s="0" t="n">
        <f aca="false">F143-$E$1</f>
        <v>0.135029395452024</v>
      </c>
    </row>
    <row r="144" customFormat="false" ht="13.2" hidden="false" customHeight="false" outlineLevel="0" collapsed="false">
      <c r="A144" s="0" t="n">
        <v>1.172</v>
      </c>
      <c r="B144" s="0" t="n">
        <v>0.781</v>
      </c>
      <c r="C144" s="0" t="n">
        <v>3.125</v>
      </c>
      <c r="F144" s="0" t="n">
        <f aca="false">AVERAGE(A144:C144)</f>
        <v>1.69266666666667</v>
      </c>
      <c r="G144" s="0" t="n">
        <f aca="false">F144-$E$1</f>
        <v>0.330362728785358</v>
      </c>
    </row>
    <row r="145" customFormat="false" ht="13.2" hidden="false" customHeight="false" outlineLevel="0" collapsed="false">
      <c r="A145" s="0" t="n">
        <v>1.953</v>
      </c>
      <c r="B145" s="0" t="n">
        <v>1.367</v>
      </c>
      <c r="C145" s="0" t="n">
        <v>2.344</v>
      </c>
      <c r="F145" s="0" t="n">
        <f aca="false">AVERAGE(A145:C145)</f>
        <v>1.888</v>
      </c>
      <c r="G145" s="0" t="n">
        <f aca="false">F145-$E$1</f>
        <v>0.525696062118691</v>
      </c>
    </row>
    <row r="146" customFormat="false" ht="13.2" hidden="false" customHeight="false" outlineLevel="0" collapsed="false">
      <c r="A146" s="0" t="n">
        <v>0.586</v>
      </c>
      <c r="B146" s="0" t="n">
        <v>0.586</v>
      </c>
      <c r="C146" s="0" t="n">
        <v>2.344</v>
      </c>
      <c r="F146" s="0" t="n">
        <f aca="false">AVERAGE(A146:C146)</f>
        <v>1.172</v>
      </c>
      <c r="G146" s="0" t="n">
        <f aca="false">F146-$E$1</f>
        <v>-0.190303937881309</v>
      </c>
    </row>
    <row r="147" customFormat="false" ht="13.2" hidden="false" customHeight="false" outlineLevel="0" collapsed="false">
      <c r="A147" s="0" t="n">
        <v>0.586</v>
      </c>
      <c r="B147" s="0" t="n">
        <v>0.391</v>
      </c>
      <c r="C147" s="0" t="n">
        <v>1.758</v>
      </c>
      <c r="F147" s="0" t="n">
        <f aca="false">AVERAGE(A147:C147)</f>
        <v>0.911666666666667</v>
      </c>
      <c r="G147" s="0" t="n">
        <f aca="false">F147-$E$1</f>
        <v>-0.450637271214643</v>
      </c>
    </row>
    <row r="148" customFormat="false" ht="13.2" hidden="false" customHeight="false" outlineLevel="0" collapsed="false">
      <c r="A148" s="0" t="n">
        <v>1.562</v>
      </c>
      <c r="B148" s="0" t="n">
        <v>1.758</v>
      </c>
      <c r="C148" s="0" t="n">
        <v>1.953</v>
      </c>
      <c r="F148" s="0" t="n">
        <f aca="false">AVERAGE(A148:C148)</f>
        <v>1.75766666666667</v>
      </c>
      <c r="G148" s="0" t="n">
        <f aca="false">F148-$E$1</f>
        <v>0.395362728785357</v>
      </c>
    </row>
    <row r="149" customFormat="false" ht="13.2" hidden="false" customHeight="false" outlineLevel="0" collapsed="false">
      <c r="A149" s="0" t="n">
        <v>2.148</v>
      </c>
      <c r="B149" s="0" t="n">
        <v>0.781</v>
      </c>
      <c r="C149" s="0" t="n">
        <v>3.516</v>
      </c>
      <c r="F149" s="0" t="n">
        <f aca="false">AVERAGE(A149:C149)</f>
        <v>2.14833333333333</v>
      </c>
      <c r="G149" s="0" t="n">
        <f aca="false">F149-$E$1</f>
        <v>0.786029395452024</v>
      </c>
    </row>
    <row r="150" customFormat="false" ht="13.2" hidden="false" customHeight="false" outlineLevel="0" collapsed="false">
      <c r="A150" s="0" t="n">
        <v>0.781</v>
      </c>
      <c r="B150" s="0" t="n">
        <v>0.781</v>
      </c>
      <c r="C150" s="0" t="n">
        <v>0.781</v>
      </c>
      <c r="F150" s="0" t="n">
        <f aca="false">AVERAGE(A150:C150)</f>
        <v>0.781</v>
      </c>
      <c r="G150" s="0" t="n">
        <f aca="false">F150-$E$1</f>
        <v>-0.581303937881309</v>
      </c>
    </row>
    <row r="151" customFormat="false" ht="13.2" hidden="false" customHeight="false" outlineLevel="0" collapsed="false">
      <c r="A151" s="0" t="n">
        <v>0.195</v>
      </c>
      <c r="B151" s="0" t="n">
        <v>0</v>
      </c>
      <c r="C151" s="0" t="n">
        <v>1.953</v>
      </c>
      <c r="F151" s="0" t="n">
        <f aca="false">AVERAGE(A151:C151)</f>
        <v>0.716</v>
      </c>
      <c r="G151" s="0" t="n">
        <f aca="false">F151-$E$1</f>
        <v>-0.646303937881309</v>
      </c>
    </row>
    <row r="152" customFormat="false" ht="13.2" hidden="false" customHeight="false" outlineLevel="0" collapsed="false">
      <c r="A152" s="0" t="n">
        <v>1.562</v>
      </c>
      <c r="B152" s="0" t="n">
        <v>1.953</v>
      </c>
      <c r="C152" s="0" t="n">
        <v>1.953</v>
      </c>
      <c r="F152" s="0" t="n">
        <f aca="false">AVERAGE(A152:C152)</f>
        <v>1.82266666666667</v>
      </c>
      <c r="G152" s="0" t="n">
        <f aca="false">F152-$E$1</f>
        <v>0.460362728785358</v>
      </c>
    </row>
    <row r="153" customFormat="false" ht="13.2" hidden="false" customHeight="false" outlineLevel="0" collapsed="false">
      <c r="A153" s="0" t="n">
        <v>0.586</v>
      </c>
      <c r="B153" s="0" t="n">
        <v>0.586</v>
      </c>
      <c r="C153" s="0" t="n">
        <v>2.344</v>
      </c>
      <c r="F153" s="0" t="n">
        <f aca="false">AVERAGE(A153:C153)</f>
        <v>1.172</v>
      </c>
      <c r="G153" s="0" t="n">
        <f aca="false">F153-$E$1</f>
        <v>-0.190303937881309</v>
      </c>
    </row>
    <row r="154" customFormat="false" ht="13.2" hidden="false" customHeight="false" outlineLevel="0" collapsed="false">
      <c r="A154" s="0" t="n">
        <v>0.977</v>
      </c>
      <c r="B154" s="0" t="n">
        <v>0</v>
      </c>
      <c r="C154" s="0" t="n">
        <v>3.125</v>
      </c>
      <c r="F154" s="0" t="n">
        <f aca="false">AVERAGE(A154:C154)</f>
        <v>1.36733333333333</v>
      </c>
      <c r="G154" s="0" t="n">
        <f aca="false">F154-$E$1</f>
        <v>0.00502939545202441</v>
      </c>
    </row>
    <row r="155" customFormat="false" ht="13.2" hidden="false" customHeight="false" outlineLevel="0" collapsed="false">
      <c r="A155" s="0" t="n">
        <v>0.586</v>
      </c>
      <c r="B155" s="0" t="n">
        <v>1.758</v>
      </c>
      <c r="C155" s="0" t="n">
        <v>3.32</v>
      </c>
      <c r="F155" s="0" t="n">
        <f aca="false">AVERAGE(A155:C155)</f>
        <v>1.888</v>
      </c>
      <c r="G155" s="0" t="n">
        <f aca="false">F155-$E$1</f>
        <v>0.525696062118691</v>
      </c>
    </row>
    <row r="156" customFormat="false" ht="13.2" hidden="false" customHeight="false" outlineLevel="0" collapsed="false">
      <c r="A156" s="0" t="n">
        <v>1.953</v>
      </c>
      <c r="B156" s="0" t="n">
        <v>0.586</v>
      </c>
      <c r="C156" s="0" t="n">
        <v>2.148</v>
      </c>
      <c r="F156" s="0" t="n">
        <f aca="false">AVERAGE(A156:C156)</f>
        <v>1.56233333333333</v>
      </c>
      <c r="G156" s="0" t="n">
        <f aca="false">F156-$E$1</f>
        <v>0.200029395452024</v>
      </c>
    </row>
    <row r="157" customFormat="false" ht="13.2" hidden="false" customHeight="false" outlineLevel="0" collapsed="false">
      <c r="A157" s="0" t="n">
        <v>0.977</v>
      </c>
      <c r="B157" s="0" t="n">
        <v>0.977</v>
      </c>
      <c r="C157" s="0" t="n">
        <v>3.32</v>
      </c>
      <c r="F157" s="0" t="n">
        <f aca="false">AVERAGE(A157:C157)</f>
        <v>1.758</v>
      </c>
      <c r="G157" s="0" t="n">
        <f aca="false">F157-$E$1</f>
        <v>0.395696062118691</v>
      </c>
    </row>
    <row r="158" customFormat="false" ht="13.2" hidden="false" customHeight="false" outlineLevel="0" collapsed="false">
      <c r="A158" s="0" t="n">
        <v>0.195</v>
      </c>
      <c r="B158" s="0" t="n">
        <v>0.586</v>
      </c>
      <c r="C158" s="0" t="n">
        <v>1.562</v>
      </c>
      <c r="F158" s="0" t="n">
        <f aca="false">AVERAGE(A158:C158)</f>
        <v>0.781</v>
      </c>
      <c r="G158" s="0" t="n">
        <f aca="false">F158-$E$1</f>
        <v>-0.581303937881309</v>
      </c>
    </row>
    <row r="159" customFormat="false" ht="13.2" hidden="false" customHeight="false" outlineLevel="0" collapsed="false">
      <c r="A159" s="0" t="n">
        <v>0.781</v>
      </c>
      <c r="B159" s="0" t="n">
        <v>0.391</v>
      </c>
      <c r="C159" s="0" t="n">
        <v>2.148</v>
      </c>
      <c r="F159" s="0" t="n">
        <f aca="false">AVERAGE(A159:C159)</f>
        <v>1.10666666666667</v>
      </c>
      <c r="G159" s="0" t="n">
        <f aca="false">F159-$E$1</f>
        <v>-0.255637271214642</v>
      </c>
    </row>
    <row r="160" customFormat="false" ht="13.2" hidden="false" customHeight="false" outlineLevel="0" collapsed="false">
      <c r="A160" s="0" t="n">
        <v>0.977</v>
      </c>
      <c r="B160" s="0" t="n">
        <v>1.172</v>
      </c>
      <c r="C160" s="0" t="n">
        <v>2.148</v>
      </c>
      <c r="F160" s="0" t="n">
        <f aca="false">AVERAGE(A160:C160)</f>
        <v>1.43233333333333</v>
      </c>
      <c r="G160" s="0" t="n">
        <f aca="false">F160-$E$1</f>
        <v>0.0700293954520241</v>
      </c>
    </row>
    <row r="161" customFormat="false" ht="13.2" hidden="false" customHeight="false" outlineLevel="0" collapsed="false">
      <c r="A161" s="0" t="n">
        <v>0.781</v>
      </c>
      <c r="B161" s="0" t="n">
        <v>1.172</v>
      </c>
      <c r="C161" s="0" t="n">
        <v>3.32</v>
      </c>
      <c r="F161" s="0" t="n">
        <f aca="false">AVERAGE(A161:C161)</f>
        <v>1.75766666666667</v>
      </c>
      <c r="G161" s="0" t="n">
        <f aca="false">F161-$E$1</f>
        <v>0.395362728785357</v>
      </c>
    </row>
    <row r="162" customFormat="false" ht="13.2" hidden="false" customHeight="false" outlineLevel="0" collapsed="false">
      <c r="A162" s="0" t="n">
        <v>0.977</v>
      </c>
      <c r="B162" s="0" t="n">
        <v>0.781</v>
      </c>
      <c r="C162" s="0" t="n">
        <v>2.344</v>
      </c>
      <c r="F162" s="0" t="n">
        <f aca="false">AVERAGE(A162:C162)</f>
        <v>1.36733333333333</v>
      </c>
      <c r="G162" s="0" t="n">
        <f aca="false">F162-$E$1</f>
        <v>0.00502939545202441</v>
      </c>
    </row>
    <row r="163" customFormat="false" ht="13.2" hidden="false" customHeight="false" outlineLevel="0" collapsed="false">
      <c r="A163" s="0" t="n">
        <v>0.977</v>
      </c>
      <c r="B163" s="0" t="n">
        <v>0.977</v>
      </c>
      <c r="C163" s="0" t="n">
        <v>3.906</v>
      </c>
      <c r="F163" s="0" t="n">
        <f aca="false">AVERAGE(A163:C163)</f>
        <v>1.95333333333333</v>
      </c>
      <c r="G163" s="0" t="n">
        <f aca="false">F163-$E$1</f>
        <v>0.591029395452024</v>
      </c>
    </row>
    <row r="164" customFormat="false" ht="13.2" hidden="false" customHeight="false" outlineLevel="0" collapsed="false">
      <c r="A164" s="0" t="n">
        <v>0.586</v>
      </c>
      <c r="B164" s="0" t="n">
        <v>0.781</v>
      </c>
      <c r="C164" s="0" t="n">
        <v>1.562</v>
      </c>
      <c r="F164" s="0" t="n">
        <f aca="false">AVERAGE(A164:C164)</f>
        <v>0.976333333333333</v>
      </c>
      <c r="G164" s="0" t="n">
        <f aca="false">F164-$E$1</f>
        <v>-0.385970604547976</v>
      </c>
    </row>
    <row r="165" customFormat="false" ht="13.2" hidden="false" customHeight="false" outlineLevel="0" collapsed="false">
      <c r="A165" s="0" t="n">
        <v>0.977</v>
      </c>
      <c r="B165" s="0" t="n">
        <v>0.781</v>
      </c>
      <c r="C165" s="0" t="n">
        <v>3.711</v>
      </c>
      <c r="F165" s="0" t="n">
        <f aca="false">AVERAGE(A165:C165)</f>
        <v>1.823</v>
      </c>
      <c r="G165" s="0" t="n">
        <f aca="false">F165-$E$1</f>
        <v>0.460696062118691</v>
      </c>
    </row>
    <row r="166" customFormat="false" ht="13.2" hidden="false" customHeight="false" outlineLevel="0" collapsed="false">
      <c r="A166" s="0" t="n">
        <v>0.391</v>
      </c>
      <c r="B166" s="0" t="n">
        <v>0.781</v>
      </c>
      <c r="C166" s="0" t="n">
        <v>1.758</v>
      </c>
      <c r="F166" s="0" t="n">
        <f aca="false">AVERAGE(A166:C166)</f>
        <v>0.976666666666667</v>
      </c>
      <c r="G166" s="0" t="n">
        <f aca="false">F166-$E$1</f>
        <v>-0.385637271214642</v>
      </c>
    </row>
    <row r="167" customFormat="false" ht="13.2" hidden="false" customHeight="false" outlineLevel="0" collapsed="false">
      <c r="A167" s="0" t="n">
        <v>1.562</v>
      </c>
      <c r="B167" s="0" t="n">
        <v>0.391</v>
      </c>
      <c r="C167" s="0" t="n">
        <v>3.125</v>
      </c>
      <c r="F167" s="0" t="n">
        <f aca="false">AVERAGE(A167:C167)</f>
        <v>1.69266666666667</v>
      </c>
      <c r="G167" s="0" t="n">
        <f aca="false">F167-$E$1</f>
        <v>0.330362728785358</v>
      </c>
    </row>
    <row r="168" customFormat="false" ht="13.2" hidden="false" customHeight="false" outlineLevel="0" collapsed="false">
      <c r="A168" s="0" t="n">
        <v>0.391</v>
      </c>
      <c r="B168" s="0" t="n">
        <v>0.977</v>
      </c>
      <c r="C168" s="0" t="n">
        <v>3.125</v>
      </c>
      <c r="F168" s="0" t="n">
        <f aca="false">AVERAGE(A168:C168)</f>
        <v>1.49766666666667</v>
      </c>
      <c r="G168" s="0" t="n">
        <f aca="false">F168-$E$1</f>
        <v>0.135362728785358</v>
      </c>
    </row>
    <row r="169" customFormat="false" ht="13.2" hidden="false" customHeight="false" outlineLevel="0" collapsed="false">
      <c r="A169" s="0" t="n">
        <v>0.781</v>
      </c>
      <c r="B169" s="0" t="n">
        <v>1.562</v>
      </c>
      <c r="C169" s="0" t="n">
        <v>3.32</v>
      </c>
      <c r="F169" s="0" t="n">
        <f aca="false">AVERAGE(A169:C169)</f>
        <v>1.88766666666667</v>
      </c>
      <c r="G169" s="0" t="n">
        <f aca="false">F169-$E$1</f>
        <v>0.525362728785358</v>
      </c>
    </row>
    <row r="170" customFormat="false" ht="13.2" hidden="false" customHeight="false" outlineLevel="0" collapsed="false">
      <c r="A170" s="0" t="n">
        <v>0.977</v>
      </c>
      <c r="B170" s="0" t="n">
        <v>1.172</v>
      </c>
      <c r="C170" s="0" t="n">
        <v>0.977</v>
      </c>
      <c r="F170" s="0" t="n">
        <f aca="false">AVERAGE(A170:C170)</f>
        <v>1.042</v>
      </c>
      <c r="G170" s="0" t="n">
        <f aca="false">F170-$E$1</f>
        <v>-0.320303937881309</v>
      </c>
    </row>
    <row r="171" customFormat="false" ht="13.2" hidden="false" customHeight="false" outlineLevel="0" collapsed="false">
      <c r="A171" s="0" t="n">
        <v>1.953</v>
      </c>
      <c r="B171" s="0" t="n">
        <v>1.172</v>
      </c>
      <c r="C171" s="0" t="n">
        <v>1.953</v>
      </c>
      <c r="F171" s="0" t="n">
        <f aca="false">AVERAGE(A171:C171)</f>
        <v>1.69266666666667</v>
      </c>
      <c r="G171" s="0" t="n">
        <f aca="false">F171-$E$1</f>
        <v>0.330362728785358</v>
      </c>
    </row>
    <row r="172" customFormat="false" ht="13.2" hidden="false" customHeight="false" outlineLevel="0" collapsed="false">
      <c r="A172" s="0" t="n">
        <v>0</v>
      </c>
      <c r="B172" s="0" t="n">
        <v>0.781</v>
      </c>
      <c r="C172" s="0" t="n">
        <v>2.93</v>
      </c>
      <c r="F172" s="0" t="n">
        <f aca="false">AVERAGE(A172:C172)</f>
        <v>1.237</v>
      </c>
      <c r="G172" s="0" t="n">
        <f aca="false">F172-$E$1</f>
        <v>-0.125303937881309</v>
      </c>
    </row>
    <row r="173" customFormat="false" ht="13.2" hidden="false" customHeight="false" outlineLevel="0" collapsed="false">
      <c r="A173" s="0" t="n">
        <v>0.586</v>
      </c>
      <c r="B173" s="0" t="n">
        <v>0.586</v>
      </c>
      <c r="C173" s="0" t="n">
        <v>2.93</v>
      </c>
      <c r="F173" s="0" t="n">
        <f aca="false">AVERAGE(A173:C173)</f>
        <v>1.36733333333333</v>
      </c>
      <c r="G173" s="0" t="n">
        <f aca="false">F173-$E$1</f>
        <v>0.00502939545202441</v>
      </c>
    </row>
    <row r="174" customFormat="false" ht="13.2" hidden="false" customHeight="false" outlineLevel="0" collapsed="false">
      <c r="A174" s="0" t="n">
        <v>0.977</v>
      </c>
      <c r="B174" s="0" t="n">
        <v>1.172</v>
      </c>
      <c r="C174" s="0" t="n">
        <v>1.562</v>
      </c>
      <c r="F174" s="0" t="n">
        <f aca="false">AVERAGE(A174:C174)</f>
        <v>1.237</v>
      </c>
      <c r="G174" s="0" t="n">
        <f aca="false">F174-$E$1</f>
        <v>-0.125303937881309</v>
      </c>
    </row>
    <row r="175" customFormat="false" ht="13.2" hidden="false" customHeight="false" outlineLevel="0" collapsed="false">
      <c r="A175" s="0" t="n">
        <v>1.172</v>
      </c>
      <c r="B175" s="0" t="n">
        <v>0.391</v>
      </c>
      <c r="C175" s="0" t="n">
        <v>1.953</v>
      </c>
      <c r="F175" s="0" t="n">
        <f aca="false">AVERAGE(A175:C175)</f>
        <v>1.172</v>
      </c>
      <c r="G175" s="0" t="n">
        <f aca="false">F175-$E$1</f>
        <v>-0.190303937881309</v>
      </c>
    </row>
    <row r="176" customFormat="false" ht="13.2" hidden="false" customHeight="false" outlineLevel="0" collapsed="false">
      <c r="A176" s="0" t="n">
        <v>1.367</v>
      </c>
      <c r="B176" s="0" t="n">
        <v>0.391</v>
      </c>
      <c r="C176" s="0" t="n">
        <v>2.344</v>
      </c>
      <c r="F176" s="0" t="n">
        <f aca="false">AVERAGE(A176:C176)</f>
        <v>1.36733333333333</v>
      </c>
      <c r="G176" s="0" t="n">
        <f aca="false">F176-$E$1</f>
        <v>0.00502939545202441</v>
      </c>
    </row>
    <row r="177" customFormat="false" ht="13.2" hidden="false" customHeight="false" outlineLevel="0" collapsed="false">
      <c r="A177" s="0" t="n">
        <v>0.195</v>
      </c>
      <c r="B177" s="0" t="n">
        <v>0.977</v>
      </c>
      <c r="C177" s="0" t="n">
        <v>3.32</v>
      </c>
      <c r="F177" s="0" t="n">
        <f aca="false">AVERAGE(A177:C177)</f>
        <v>1.49733333333333</v>
      </c>
      <c r="G177" s="0" t="n">
        <f aca="false">F177-$E$1</f>
        <v>0.135029395452024</v>
      </c>
    </row>
    <row r="178" customFormat="false" ht="13.2" hidden="false" customHeight="false" outlineLevel="0" collapsed="false">
      <c r="A178" s="0" t="n">
        <v>0.586</v>
      </c>
      <c r="B178" s="0" t="n">
        <v>1.758</v>
      </c>
      <c r="C178" s="0" t="n">
        <v>2.734</v>
      </c>
      <c r="F178" s="0" t="n">
        <f aca="false">AVERAGE(A178:C178)</f>
        <v>1.69266666666667</v>
      </c>
      <c r="G178" s="0" t="n">
        <f aca="false">F178-$E$1</f>
        <v>0.330362728785358</v>
      </c>
    </row>
    <row r="179" customFormat="false" ht="13.2" hidden="false" customHeight="false" outlineLevel="0" collapsed="false">
      <c r="A179" s="0" t="n">
        <v>1.367</v>
      </c>
      <c r="B179" s="0" t="n">
        <v>0.977</v>
      </c>
      <c r="C179" s="0" t="n">
        <v>2.539</v>
      </c>
      <c r="F179" s="0" t="n">
        <f aca="false">AVERAGE(A179:C179)</f>
        <v>1.62766666666667</v>
      </c>
      <c r="G179" s="0" t="n">
        <f aca="false">F179-$E$1</f>
        <v>0.265362728785358</v>
      </c>
    </row>
    <row r="180" customFormat="false" ht="13.2" hidden="false" customHeight="false" outlineLevel="0" collapsed="false">
      <c r="A180" s="0" t="n">
        <v>0.781</v>
      </c>
      <c r="B180" s="0" t="n">
        <v>0.781</v>
      </c>
      <c r="C180" s="0" t="n">
        <v>2.539</v>
      </c>
      <c r="F180" s="0" t="n">
        <f aca="false">AVERAGE(A180:C180)</f>
        <v>1.367</v>
      </c>
      <c r="G180" s="0" t="n">
        <f aca="false">F180-$E$1</f>
        <v>0.00469606211869089</v>
      </c>
    </row>
    <row r="181" customFormat="false" ht="13.2" hidden="false" customHeight="false" outlineLevel="0" collapsed="false">
      <c r="A181" s="0" t="n">
        <v>0.781</v>
      </c>
      <c r="B181" s="0" t="n">
        <v>0.781</v>
      </c>
      <c r="C181" s="0" t="n">
        <v>2.344</v>
      </c>
      <c r="F181" s="0" t="n">
        <f aca="false">AVERAGE(A181:C181)</f>
        <v>1.302</v>
      </c>
      <c r="G181" s="0" t="n">
        <f aca="false">F181-$E$1</f>
        <v>-0.0603039378813093</v>
      </c>
    </row>
    <row r="182" customFormat="false" ht="13.2" hidden="false" customHeight="false" outlineLevel="0" collapsed="false">
      <c r="A182" s="0" t="n">
        <v>0.195</v>
      </c>
      <c r="B182" s="0" t="n">
        <v>0.586</v>
      </c>
      <c r="C182" s="0" t="n">
        <v>1.562</v>
      </c>
      <c r="F182" s="0" t="n">
        <f aca="false">AVERAGE(A182:C182)</f>
        <v>0.781</v>
      </c>
      <c r="G182" s="0" t="n">
        <f aca="false">F182-$E$1</f>
        <v>-0.581303937881309</v>
      </c>
    </row>
    <row r="183" customFormat="false" ht="13.2" hidden="false" customHeight="false" outlineLevel="0" collapsed="false">
      <c r="A183" s="0" t="n">
        <v>0.391</v>
      </c>
      <c r="B183" s="0" t="n">
        <v>0.195</v>
      </c>
      <c r="C183" s="0" t="n">
        <v>2.539</v>
      </c>
      <c r="F183" s="0" t="n">
        <f aca="false">AVERAGE(A183:C183)</f>
        <v>1.04166666666667</v>
      </c>
      <c r="G183" s="0" t="n">
        <f aca="false">F183-$E$1</f>
        <v>-0.320637271214642</v>
      </c>
    </row>
    <row r="184" customFormat="false" ht="13.2" hidden="false" customHeight="false" outlineLevel="0" collapsed="false">
      <c r="A184" s="0" t="n">
        <v>0.586</v>
      </c>
      <c r="B184" s="0" t="n">
        <v>0.586</v>
      </c>
      <c r="C184" s="0" t="n">
        <v>1.562</v>
      </c>
      <c r="F184" s="0" t="n">
        <f aca="false">AVERAGE(A184:C184)</f>
        <v>0.911333333333333</v>
      </c>
      <c r="G184" s="0" t="n">
        <f aca="false">F184-$E$1</f>
        <v>-0.450970604547976</v>
      </c>
    </row>
    <row r="185" customFormat="false" ht="13.2" hidden="false" customHeight="false" outlineLevel="0" collapsed="false">
      <c r="A185" s="0" t="n">
        <v>1.562</v>
      </c>
      <c r="B185" s="0" t="n">
        <v>1.367</v>
      </c>
      <c r="C185" s="0" t="n">
        <v>2.344</v>
      </c>
      <c r="F185" s="0" t="n">
        <f aca="false">AVERAGE(A185:C185)</f>
        <v>1.75766666666667</v>
      </c>
      <c r="G185" s="0" t="n">
        <f aca="false">F185-$E$1</f>
        <v>0.395362728785357</v>
      </c>
    </row>
    <row r="186" customFormat="false" ht="13.2" hidden="false" customHeight="false" outlineLevel="0" collapsed="false">
      <c r="A186" s="0" t="n">
        <v>0.195</v>
      </c>
      <c r="B186" s="0" t="n">
        <v>0.586</v>
      </c>
      <c r="C186" s="0" t="n">
        <v>2.344</v>
      </c>
      <c r="F186" s="0" t="n">
        <f aca="false">AVERAGE(A186:C186)</f>
        <v>1.04166666666667</v>
      </c>
      <c r="G186" s="0" t="n">
        <f aca="false">F186-$E$1</f>
        <v>-0.320637271214642</v>
      </c>
    </row>
    <row r="187" customFormat="false" ht="13.2" hidden="false" customHeight="false" outlineLevel="0" collapsed="false">
      <c r="A187" s="0" t="n">
        <v>0.586</v>
      </c>
      <c r="B187" s="0" t="n">
        <v>1.367</v>
      </c>
      <c r="C187" s="0" t="n">
        <v>3.32</v>
      </c>
      <c r="F187" s="0" t="n">
        <f aca="false">AVERAGE(A187:C187)</f>
        <v>1.75766666666667</v>
      </c>
      <c r="G187" s="0" t="n">
        <f aca="false">F187-$E$1</f>
        <v>0.395362728785357</v>
      </c>
    </row>
    <row r="188" customFormat="false" ht="13.2" hidden="false" customHeight="false" outlineLevel="0" collapsed="false">
      <c r="A188" s="0" t="n">
        <v>0.195</v>
      </c>
      <c r="B188" s="0" t="n">
        <v>0</v>
      </c>
      <c r="C188" s="0" t="n">
        <v>2.539</v>
      </c>
      <c r="F188" s="0" t="n">
        <f aca="false">AVERAGE(A188:C188)</f>
        <v>0.911333333333333</v>
      </c>
      <c r="G188" s="0" t="n">
        <f aca="false">F188-$E$1</f>
        <v>-0.450970604547976</v>
      </c>
    </row>
    <row r="189" customFormat="false" ht="13.2" hidden="false" customHeight="false" outlineLevel="0" collapsed="false">
      <c r="A189" s="0" t="n">
        <v>0.781</v>
      </c>
      <c r="B189" s="0" t="n">
        <v>0.781</v>
      </c>
      <c r="C189" s="0" t="n">
        <v>3.516</v>
      </c>
      <c r="F189" s="0" t="n">
        <f aca="false">AVERAGE(A189:C189)</f>
        <v>1.69266666666667</v>
      </c>
      <c r="G189" s="0" t="n">
        <f aca="false">F189-$E$1</f>
        <v>0.330362728785358</v>
      </c>
    </row>
    <row r="190" customFormat="false" ht="13.2" hidden="false" customHeight="false" outlineLevel="0" collapsed="false">
      <c r="A190" s="0" t="n">
        <v>2.539</v>
      </c>
      <c r="B190" s="0" t="n">
        <v>1.562</v>
      </c>
      <c r="C190" s="0" t="n">
        <v>0.977</v>
      </c>
      <c r="F190" s="0" t="n">
        <f aca="false">AVERAGE(A190:C190)</f>
        <v>1.69266666666667</v>
      </c>
      <c r="G190" s="0" t="n">
        <f aca="false">F190-$E$1</f>
        <v>0.330362728785358</v>
      </c>
    </row>
    <row r="191" customFormat="false" ht="13.2" hidden="false" customHeight="false" outlineLevel="0" collapsed="false">
      <c r="A191" s="0" t="n">
        <v>1.172</v>
      </c>
      <c r="B191" s="0" t="n">
        <v>1.172</v>
      </c>
      <c r="C191" s="0" t="n">
        <v>2.148</v>
      </c>
      <c r="F191" s="0" t="n">
        <f aca="false">AVERAGE(A191:C191)</f>
        <v>1.49733333333333</v>
      </c>
      <c r="G191" s="0" t="n">
        <f aca="false">F191-$E$1</f>
        <v>0.135029395452024</v>
      </c>
    </row>
    <row r="192" customFormat="false" ht="13.2" hidden="false" customHeight="false" outlineLevel="0" collapsed="false">
      <c r="A192" s="0" t="n">
        <v>0.195</v>
      </c>
      <c r="B192" s="0" t="n">
        <v>0.977</v>
      </c>
      <c r="C192" s="0" t="n">
        <v>1.562</v>
      </c>
      <c r="F192" s="0" t="n">
        <f aca="false">AVERAGE(A192:C192)</f>
        <v>0.911333333333333</v>
      </c>
      <c r="G192" s="0" t="n">
        <f aca="false">F192-$E$1</f>
        <v>-0.450970604547976</v>
      </c>
    </row>
    <row r="193" customFormat="false" ht="13.2" hidden="false" customHeight="false" outlineLevel="0" collapsed="false">
      <c r="A193" s="0" t="n">
        <v>0.195</v>
      </c>
      <c r="B193" s="0" t="n">
        <v>0.781</v>
      </c>
      <c r="C193" s="0" t="n">
        <v>3.516</v>
      </c>
      <c r="F193" s="0" t="n">
        <f aca="false">AVERAGE(A193:C193)</f>
        <v>1.49733333333333</v>
      </c>
      <c r="G193" s="0" t="n">
        <f aca="false">F193-$E$1</f>
        <v>0.135029395452024</v>
      </c>
    </row>
    <row r="194" customFormat="false" ht="13.2" hidden="false" customHeight="false" outlineLevel="0" collapsed="false">
      <c r="A194" s="0" t="n">
        <v>1.172</v>
      </c>
      <c r="B194" s="0" t="n">
        <v>1.562</v>
      </c>
      <c r="C194" s="0" t="n">
        <v>1.953</v>
      </c>
      <c r="F194" s="0" t="n">
        <f aca="false">AVERAGE(A194:C194)</f>
        <v>1.56233333333333</v>
      </c>
      <c r="G194" s="0" t="n">
        <f aca="false">F194-$E$1</f>
        <v>0.200029395452024</v>
      </c>
    </row>
    <row r="195" customFormat="false" ht="13.2" hidden="false" customHeight="false" outlineLevel="0" collapsed="false">
      <c r="A195" s="0" t="n">
        <v>0.586</v>
      </c>
      <c r="B195" s="0" t="n">
        <v>0.586</v>
      </c>
      <c r="C195" s="0" t="n">
        <v>2.148</v>
      </c>
      <c r="F195" s="0" t="n">
        <f aca="false">AVERAGE(A195:C195)</f>
        <v>1.10666666666667</v>
      </c>
      <c r="G195" s="0" t="n">
        <f aca="false">F195-$E$1</f>
        <v>-0.255637271214642</v>
      </c>
    </row>
    <row r="196" customFormat="false" ht="13.2" hidden="false" customHeight="false" outlineLevel="0" collapsed="false">
      <c r="A196" s="0" t="n">
        <v>0.391</v>
      </c>
      <c r="B196" s="0" t="n">
        <v>0.195</v>
      </c>
      <c r="C196" s="0" t="n">
        <v>2.344</v>
      </c>
      <c r="F196" s="0" t="n">
        <f aca="false">AVERAGE(A196:C196)</f>
        <v>0.976666666666667</v>
      </c>
      <c r="G196" s="0" t="n">
        <f aca="false">F196-$E$1</f>
        <v>-0.385637271214643</v>
      </c>
    </row>
    <row r="197" customFormat="false" ht="13.2" hidden="false" customHeight="false" outlineLevel="0" collapsed="false">
      <c r="A197" s="0" t="n">
        <v>1.367</v>
      </c>
      <c r="B197" s="0" t="n">
        <v>1.562</v>
      </c>
      <c r="C197" s="0" t="n">
        <v>2.734</v>
      </c>
      <c r="F197" s="0" t="n">
        <f aca="false">AVERAGE(A197:C197)</f>
        <v>1.88766666666667</v>
      </c>
      <c r="G197" s="0" t="n">
        <f aca="false">F197-$E$1</f>
        <v>0.525362728785358</v>
      </c>
    </row>
    <row r="198" customFormat="false" ht="13.2" hidden="false" customHeight="false" outlineLevel="0" collapsed="false">
      <c r="A198" s="0" t="n">
        <v>0.781</v>
      </c>
      <c r="B198" s="0" t="n">
        <v>0.195</v>
      </c>
      <c r="C198" s="0" t="n">
        <v>1.172</v>
      </c>
      <c r="F198" s="0" t="n">
        <f aca="false">AVERAGE(A198:C198)</f>
        <v>0.716</v>
      </c>
      <c r="G198" s="0" t="n">
        <f aca="false">F198-$E$1</f>
        <v>-0.646303937881309</v>
      </c>
    </row>
    <row r="199" customFormat="false" ht="13.2" hidden="false" customHeight="false" outlineLevel="0" collapsed="false">
      <c r="A199" s="0" t="n">
        <v>0.586</v>
      </c>
      <c r="B199" s="0" t="n">
        <v>1.367</v>
      </c>
      <c r="C199" s="0" t="n">
        <v>2.539</v>
      </c>
      <c r="F199" s="0" t="n">
        <f aca="false">AVERAGE(A199:C199)</f>
        <v>1.49733333333333</v>
      </c>
      <c r="G199" s="0" t="n">
        <f aca="false">F199-$E$1</f>
        <v>0.135029395452024</v>
      </c>
    </row>
    <row r="200" customFormat="false" ht="13.2" hidden="false" customHeight="false" outlineLevel="0" collapsed="false">
      <c r="A200" s="0" t="n">
        <v>0.781</v>
      </c>
      <c r="B200" s="0" t="n">
        <v>0.977</v>
      </c>
      <c r="C200" s="0" t="n">
        <v>2.734</v>
      </c>
      <c r="F200" s="0" t="n">
        <f aca="false">AVERAGE(A200:C200)</f>
        <v>1.49733333333333</v>
      </c>
      <c r="G200" s="0" t="n">
        <f aca="false">F200-$E$1</f>
        <v>0.135029395452024</v>
      </c>
    </row>
    <row r="201" customFormat="false" ht="13.2" hidden="false" customHeight="false" outlineLevel="0" collapsed="false">
      <c r="A201" s="0" t="n">
        <v>0.586</v>
      </c>
      <c r="B201" s="0" t="n">
        <v>0.977</v>
      </c>
      <c r="C201" s="0" t="n">
        <v>1.562</v>
      </c>
      <c r="F201" s="0" t="n">
        <f aca="false">AVERAGE(A201:C201)</f>
        <v>1.04166666666667</v>
      </c>
      <c r="G201" s="0" t="n">
        <f aca="false">F201-$E$1</f>
        <v>-0.320637271214642</v>
      </c>
    </row>
    <row r="202" customFormat="false" ht="13.2" hidden="false" customHeight="false" outlineLevel="0" collapsed="false">
      <c r="A202" s="0" t="n">
        <v>1.367</v>
      </c>
      <c r="B202" s="0" t="n">
        <v>0.781</v>
      </c>
      <c r="C202" s="0" t="n">
        <v>2.148</v>
      </c>
      <c r="F202" s="0" t="n">
        <f aca="false">AVERAGE(A202:C202)</f>
        <v>1.432</v>
      </c>
      <c r="G202" s="0" t="n">
        <f aca="false">F202-$E$1</f>
        <v>0.0696960621186911</v>
      </c>
    </row>
    <row r="203" customFormat="false" ht="13.2" hidden="false" customHeight="false" outlineLevel="0" collapsed="false">
      <c r="A203" s="0" t="n">
        <v>0.781</v>
      </c>
      <c r="B203" s="0" t="n">
        <v>2.148</v>
      </c>
      <c r="C203" s="0" t="n">
        <v>3.711</v>
      </c>
      <c r="F203" s="0" t="n">
        <f aca="false">AVERAGE(A203:C203)</f>
        <v>2.21333333333333</v>
      </c>
      <c r="G203" s="0" t="n">
        <f aca="false">F203-$E$1</f>
        <v>0.851029395452024</v>
      </c>
    </row>
    <row r="204" customFormat="false" ht="13.2" hidden="false" customHeight="false" outlineLevel="0" collapsed="false">
      <c r="A204" s="0" t="n">
        <v>0.195</v>
      </c>
      <c r="B204" s="0" t="n">
        <v>0.586</v>
      </c>
      <c r="C204" s="0" t="n">
        <v>2.344</v>
      </c>
      <c r="F204" s="0" t="n">
        <f aca="false">AVERAGE(A204:C204)</f>
        <v>1.04166666666667</v>
      </c>
      <c r="G204" s="0" t="n">
        <f aca="false">F204-$E$1</f>
        <v>-0.320637271214642</v>
      </c>
    </row>
    <row r="205" customFormat="false" ht="13.2" hidden="false" customHeight="false" outlineLevel="0" collapsed="false">
      <c r="A205" s="0" t="n">
        <v>0.195</v>
      </c>
      <c r="B205" s="0" t="n">
        <v>0.195</v>
      </c>
      <c r="C205" s="0" t="n">
        <v>3.125</v>
      </c>
      <c r="F205" s="0" t="n">
        <f aca="false">AVERAGE(A205:C205)</f>
        <v>1.17166666666667</v>
      </c>
      <c r="G205" s="0" t="n">
        <f aca="false">F205-$E$1</f>
        <v>-0.190637271214642</v>
      </c>
    </row>
    <row r="206" customFormat="false" ht="13.2" hidden="false" customHeight="false" outlineLevel="0" collapsed="false">
      <c r="A206" s="0" t="n">
        <v>0.195</v>
      </c>
      <c r="B206" s="0" t="n">
        <v>0.781</v>
      </c>
      <c r="C206" s="0" t="n">
        <v>1.562</v>
      </c>
      <c r="F206" s="0" t="n">
        <f aca="false">AVERAGE(A206:C206)</f>
        <v>0.846</v>
      </c>
      <c r="G206" s="0" t="n">
        <f aca="false">F206-$E$1</f>
        <v>-0.516303937881309</v>
      </c>
    </row>
    <row r="207" customFormat="false" ht="13.2" hidden="false" customHeight="false" outlineLevel="0" collapsed="false">
      <c r="A207" s="0" t="n">
        <v>0.195</v>
      </c>
      <c r="B207" s="0" t="n">
        <v>0.586</v>
      </c>
      <c r="C207" s="0" t="n">
        <v>1.758</v>
      </c>
      <c r="F207" s="0" t="n">
        <f aca="false">AVERAGE(A207:C207)</f>
        <v>0.846333333333333</v>
      </c>
      <c r="G207" s="0" t="n">
        <f aca="false">F207-$E$1</f>
        <v>-0.515970604547976</v>
      </c>
    </row>
    <row r="208" customFormat="false" ht="13.2" hidden="false" customHeight="false" outlineLevel="0" collapsed="false">
      <c r="A208" s="0" t="n">
        <v>1.953</v>
      </c>
      <c r="B208" s="0" t="n">
        <v>0.977</v>
      </c>
      <c r="C208" s="0" t="n">
        <v>3.906</v>
      </c>
      <c r="F208" s="0" t="n">
        <f aca="false">AVERAGE(A208:C208)</f>
        <v>2.27866666666667</v>
      </c>
      <c r="G208" s="0" t="n">
        <f aca="false">F208-$E$1</f>
        <v>0.916362728785358</v>
      </c>
    </row>
    <row r="209" customFormat="false" ht="13.2" hidden="false" customHeight="false" outlineLevel="0" collapsed="false">
      <c r="A209" s="0" t="n">
        <v>2.539</v>
      </c>
      <c r="B209" s="0" t="n">
        <v>1.172</v>
      </c>
      <c r="C209" s="0" t="n">
        <v>3.906</v>
      </c>
      <c r="F209" s="0" t="n">
        <f aca="false">AVERAGE(A209:C209)</f>
        <v>2.539</v>
      </c>
      <c r="G209" s="0" t="n">
        <f aca="false">F209-$E$1</f>
        <v>1.17669606211869</v>
      </c>
    </row>
    <row r="210" customFormat="false" ht="13.2" hidden="false" customHeight="false" outlineLevel="0" collapsed="false">
      <c r="A210" s="0" t="n">
        <v>1.562</v>
      </c>
      <c r="B210" s="0" t="n">
        <v>0.781</v>
      </c>
      <c r="C210" s="0" t="n">
        <v>1.562</v>
      </c>
      <c r="F210" s="0" t="n">
        <f aca="false">AVERAGE(A210:C210)</f>
        <v>1.30166666666667</v>
      </c>
      <c r="G210" s="0" t="n">
        <f aca="false">F210-$E$1</f>
        <v>-0.0606372712146424</v>
      </c>
    </row>
    <row r="211" customFormat="false" ht="13.2" hidden="false" customHeight="false" outlineLevel="0" collapsed="false">
      <c r="A211" s="0" t="n">
        <v>1.367</v>
      </c>
      <c r="B211" s="0" t="n">
        <v>0.586</v>
      </c>
      <c r="C211" s="0" t="n">
        <v>3.32</v>
      </c>
      <c r="F211" s="0" t="n">
        <f aca="false">AVERAGE(A211:C211)</f>
        <v>1.75766666666667</v>
      </c>
      <c r="G211" s="0" t="n">
        <f aca="false">F211-$E$1</f>
        <v>0.395362728785357</v>
      </c>
    </row>
    <row r="212" customFormat="false" ht="13.2" hidden="false" customHeight="false" outlineLevel="0" collapsed="false">
      <c r="A212" s="0" t="n">
        <v>1.562</v>
      </c>
      <c r="B212" s="0" t="n">
        <v>0.195</v>
      </c>
      <c r="C212" s="0" t="n">
        <v>1.758</v>
      </c>
      <c r="F212" s="0" t="n">
        <f aca="false">AVERAGE(A212:C212)</f>
        <v>1.17166666666667</v>
      </c>
      <c r="G212" s="0" t="n">
        <f aca="false">F212-$E$1</f>
        <v>-0.190637271214642</v>
      </c>
    </row>
    <row r="213" customFormat="false" ht="13.2" hidden="false" customHeight="false" outlineLevel="0" collapsed="false">
      <c r="A213" s="0" t="n">
        <v>0.391</v>
      </c>
      <c r="B213" s="0" t="n">
        <v>1.953</v>
      </c>
      <c r="C213" s="0" t="n">
        <v>2.734</v>
      </c>
      <c r="F213" s="0" t="n">
        <f aca="false">AVERAGE(A213:C213)</f>
        <v>1.69266666666667</v>
      </c>
      <c r="G213" s="0" t="n">
        <f aca="false">F213-$E$1</f>
        <v>0.330362728785358</v>
      </c>
    </row>
    <row r="214" customFormat="false" ht="13.2" hidden="false" customHeight="false" outlineLevel="0" collapsed="false">
      <c r="A214" s="0" t="n">
        <v>0.391</v>
      </c>
      <c r="B214" s="0" t="n">
        <v>0.391</v>
      </c>
      <c r="C214" s="0" t="n">
        <v>2.148</v>
      </c>
      <c r="F214" s="0" t="n">
        <f aca="false">AVERAGE(A214:C214)</f>
        <v>0.976666666666667</v>
      </c>
      <c r="G214" s="0" t="n">
        <f aca="false">F214-$E$1</f>
        <v>-0.385637271214642</v>
      </c>
    </row>
    <row r="215" customFormat="false" ht="13.2" hidden="false" customHeight="false" outlineLevel="0" collapsed="false">
      <c r="A215" s="0" t="n">
        <v>0.586</v>
      </c>
      <c r="B215" s="0" t="n">
        <v>0.391</v>
      </c>
      <c r="C215" s="0" t="n">
        <v>2.93</v>
      </c>
      <c r="F215" s="0" t="n">
        <f aca="false">AVERAGE(A215:C215)</f>
        <v>1.30233333333333</v>
      </c>
      <c r="G215" s="0" t="n">
        <f aca="false">F215-$E$1</f>
        <v>-0.0599706045479758</v>
      </c>
    </row>
    <row r="216" customFormat="false" ht="13.2" hidden="false" customHeight="false" outlineLevel="0" collapsed="false">
      <c r="A216" s="0" t="n">
        <v>1.172</v>
      </c>
      <c r="B216" s="0" t="n">
        <v>0.781</v>
      </c>
      <c r="C216" s="0" t="n">
        <v>2.539</v>
      </c>
      <c r="F216" s="0" t="n">
        <f aca="false">AVERAGE(A216:C216)</f>
        <v>1.49733333333333</v>
      </c>
      <c r="G216" s="0" t="n">
        <f aca="false">F216-$E$1</f>
        <v>0.135029395452024</v>
      </c>
    </row>
    <row r="217" customFormat="false" ht="13.2" hidden="false" customHeight="false" outlineLevel="0" collapsed="false">
      <c r="A217" s="0" t="n">
        <v>0.586</v>
      </c>
      <c r="B217" s="0" t="n">
        <v>1.562</v>
      </c>
      <c r="C217" s="0" t="n">
        <v>1.953</v>
      </c>
      <c r="F217" s="0" t="n">
        <f aca="false">AVERAGE(A217:C217)</f>
        <v>1.367</v>
      </c>
      <c r="G217" s="0" t="n">
        <f aca="false">F217-$E$1</f>
        <v>0.00469606211869089</v>
      </c>
    </row>
    <row r="218" customFormat="false" ht="13.2" hidden="false" customHeight="false" outlineLevel="0" collapsed="false">
      <c r="A218" s="0" t="n">
        <v>0.195</v>
      </c>
      <c r="B218" s="0" t="n">
        <v>0.781</v>
      </c>
      <c r="C218" s="0" t="n">
        <v>1.562</v>
      </c>
      <c r="F218" s="0" t="n">
        <f aca="false">AVERAGE(A218:C218)</f>
        <v>0.846</v>
      </c>
      <c r="G218" s="0" t="n">
        <f aca="false">F218-$E$1</f>
        <v>-0.516303937881309</v>
      </c>
    </row>
    <row r="219" customFormat="false" ht="13.2" hidden="false" customHeight="false" outlineLevel="0" collapsed="false">
      <c r="A219" s="0" t="n">
        <v>1.172</v>
      </c>
      <c r="B219" s="0" t="n">
        <v>0</v>
      </c>
      <c r="C219" s="0" t="n">
        <v>3.125</v>
      </c>
      <c r="F219" s="0" t="n">
        <f aca="false">AVERAGE(A219:C219)</f>
        <v>1.43233333333333</v>
      </c>
      <c r="G219" s="0" t="n">
        <f aca="false">F219-$E$1</f>
        <v>0.0700293954520241</v>
      </c>
    </row>
    <row r="220" customFormat="false" ht="13.2" hidden="false" customHeight="false" outlineLevel="0" collapsed="false">
      <c r="A220" s="0" t="n">
        <v>0.781</v>
      </c>
      <c r="B220" s="0" t="n">
        <v>0.586</v>
      </c>
      <c r="C220" s="0" t="n">
        <v>4.297</v>
      </c>
      <c r="F220" s="0" t="n">
        <f aca="false">AVERAGE(A220:C220)</f>
        <v>1.888</v>
      </c>
      <c r="G220" s="0" t="n">
        <f aca="false">F220-$E$1</f>
        <v>0.525696062118691</v>
      </c>
    </row>
    <row r="221" customFormat="false" ht="13.2" hidden="false" customHeight="false" outlineLevel="0" collapsed="false">
      <c r="A221" s="0" t="n">
        <v>0.781</v>
      </c>
      <c r="B221" s="0" t="n">
        <v>1.172</v>
      </c>
      <c r="C221" s="0" t="n">
        <v>1.172</v>
      </c>
      <c r="F221" s="0" t="n">
        <f aca="false">AVERAGE(A221:C221)</f>
        <v>1.04166666666667</v>
      </c>
      <c r="G221" s="0" t="n">
        <f aca="false">F221-$E$1</f>
        <v>-0.320637271214642</v>
      </c>
    </row>
    <row r="222" customFormat="false" ht="13.2" hidden="false" customHeight="false" outlineLevel="0" collapsed="false">
      <c r="A222" s="0" t="n">
        <v>1.172</v>
      </c>
      <c r="B222" s="0" t="n">
        <v>0.781</v>
      </c>
      <c r="C222" s="0" t="n">
        <v>2.344</v>
      </c>
      <c r="F222" s="0" t="n">
        <f aca="false">AVERAGE(A222:C222)</f>
        <v>1.43233333333333</v>
      </c>
      <c r="G222" s="0" t="n">
        <f aca="false">F222-$E$1</f>
        <v>0.0700293954520241</v>
      </c>
    </row>
    <row r="223" customFormat="false" ht="13.2" hidden="false" customHeight="false" outlineLevel="0" collapsed="false">
      <c r="A223" s="0" t="n">
        <v>1.172</v>
      </c>
      <c r="B223" s="0" t="n">
        <v>1.172</v>
      </c>
      <c r="C223" s="0" t="n">
        <v>1.562</v>
      </c>
      <c r="F223" s="0" t="n">
        <f aca="false">AVERAGE(A223:C223)</f>
        <v>1.302</v>
      </c>
      <c r="G223" s="0" t="n">
        <f aca="false">F223-$E$1</f>
        <v>-0.0603039378813093</v>
      </c>
    </row>
    <row r="224" customFormat="false" ht="13.2" hidden="false" customHeight="false" outlineLevel="0" collapsed="false">
      <c r="A224" s="0" t="n">
        <v>1.172</v>
      </c>
      <c r="B224" s="0" t="n">
        <v>0.977</v>
      </c>
      <c r="C224" s="0" t="n">
        <v>1.758</v>
      </c>
      <c r="F224" s="0" t="n">
        <f aca="false">AVERAGE(A224:C224)</f>
        <v>1.30233333333333</v>
      </c>
      <c r="G224" s="0" t="n">
        <f aca="false">F224-$E$1</f>
        <v>-0.0599706045479758</v>
      </c>
    </row>
    <row r="225" customFormat="false" ht="13.2" hidden="false" customHeight="false" outlineLevel="0" collapsed="false">
      <c r="A225" s="0" t="n">
        <v>0.195</v>
      </c>
      <c r="B225" s="0" t="n">
        <v>0.781</v>
      </c>
      <c r="C225" s="0" t="n">
        <v>1.172</v>
      </c>
      <c r="F225" s="0" t="n">
        <f aca="false">AVERAGE(A225:C225)</f>
        <v>0.716</v>
      </c>
      <c r="G225" s="0" t="n">
        <f aca="false">F225-$E$1</f>
        <v>-0.646303937881309</v>
      </c>
    </row>
    <row r="226" customFormat="false" ht="13.2" hidden="false" customHeight="false" outlineLevel="0" collapsed="false">
      <c r="A226" s="0" t="n">
        <v>0.977</v>
      </c>
      <c r="B226" s="0" t="n">
        <v>0.586</v>
      </c>
      <c r="C226" s="0" t="n">
        <v>2.148</v>
      </c>
      <c r="F226" s="0" t="n">
        <f aca="false">AVERAGE(A226:C226)</f>
        <v>1.237</v>
      </c>
      <c r="G226" s="0" t="n">
        <f aca="false">F226-$E$1</f>
        <v>-0.125303937881309</v>
      </c>
    </row>
    <row r="227" customFormat="false" ht="13.2" hidden="false" customHeight="false" outlineLevel="0" collapsed="false">
      <c r="A227" s="0" t="n">
        <v>0.586</v>
      </c>
      <c r="B227" s="0" t="n">
        <v>1.172</v>
      </c>
      <c r="C227" s="0" t="n">
        <v>1.758</v>
      </c>
      <c r="F227" s="0" t="n">
        <f aca="false">AVERAGE(A227:C227)</f>
        <v>1.172</v>
      </c>
      <c r="G227" s="0" t="n">
        <f aca="false">F227-$E$1</f>
        <v>-0.190303937881309</v>
      </c>
    </row>
    <row r="228" customFormat="false" ht="13.2" hidden="false" customHeight="false" outlineLevel="0" collapsed="false">
      <c r="A228" s="0" t="n">
        <v>1.172</v>
      </c>
      <c r="B228" s="0" t="n">
        <v>1.367</v>
      </c>
      <c r="C228" s="0" t="n">
        <v>2.539</v>
      </c>
      <c r="F228" s="0" t="n">
        <f aca="false">AVERAGE(A228:C228)</f>
        <v>1.69266666666667</v>
      </c>
      <c r="G228" s="0" t="n">
        <f aca="false">F228-$E$1</f>
        <v>0.330362728785358</v>
      </c>
    </row>
    <row r="229" customFormat="false" ht="13.2" hidden="false" customHeight="false" outlineLevel="0" collapsed="false">
      <c r="A229" s="0" t="n">
        <v>0.586</v>
      </c>
      <c r="B229" s="0" t="n">
        <v>0.781</v>
      </c>
      <c r="C229" s="0" t="n">
        <v>2.93</v>
      </c>
      <c r="F229" s="0" t="n">
        <f aca="false">AVERAGE(A229:C229)</f>
        <v>1.43233333333333</v>
      </c>
      <c r="G229" s="0" t="n">
        <f aca="false">F229-$E$1</f>
        <v>0.0700293954520244</v>
      </c>
    </row>
    <row r="230" customFormat="false" ht="13.2" hidden="false" customHeight="false" outlineLevel="0" collapsed="false">
      <c r="A230" s="0" t="n">
        <v>1.367</v>
      </c>
      <c r="B230" s="0" t="n">
        <v>0.781</v>
      </c>
      <c r="C230" s="0" t="n">
        <v>2.734</v>
      </c>
      <c r="F230" s="0" t="n">
        <f aca="false">AVERAGE(A230:C230)</f>
        <v>1.62733333333333</v>
      </c>
      <c r="G230" s="0" t="n">
        <f aca="false">F230-$E$1</f>
        <v>0.265029395452024</v>
      </c>
    </row>
    <row r="231" customFormat="false" ht="13.2" hidden="false" customHeight="false" outlineLevel="0" collapsed="false">
      <c r="A231" s="0" t="n">
        <v>1.172</v>
      </c>
      <c r="B231" s="0" t="n">
        <v>0.586</v>
      </c>
      <c r="C231" s="0" t="n">
        <v>1.758</v>
      </c>
      <c r="F231" s="0" t="n">
        <f aca="false">AVERAGE(A231:C231)</f>
        <v>1.172</v>
      </c>
      <c r="G231" s="0" t="n">
        <f aca="false">F231-$E$1</f>
        <v>-0.190303937881309</v>
      </c>
    </row>
    <row r="232" customFormat="false" ht="13.2" hidden="false" customHeight="false" outlineLevel="0" collapsed="false">
      <c r="A232" s="0" t="n">
        <v>0.391</v>
      </c>
      <c r="B232" s="0" t="n">
        <v>0.195</v>
      </c>
      <c r="C232" s="0" t="n">
        <v>1.562</v>
      </c>
      <c r="F232" s="0" t="n">
        <f aca="false">AVERAGE(A232:C232)</f>
        <v>0.716</v>
      </c>
      <c r="G232" s="0" t="n">
        <f aca="false">F232-$E$1</f>
        <v>-0.646303937881309</v>
      </c>
    </row>
    <row r="233" customFormat="false" ht="13.2" hidden="false" customHeight="false" outlineLevel="0" collapsed="false">
      <c r="A233" s="0" t="n">
        <v>0.586</v>
      </c>
      <c r="B233" s="0" t="n">
        <v>0.781</v>
      </c>
      <c r="C233" s="0" t="n">
        <v>1.367</v>
      </c>
      <c r="F233" s="0" t="n">
        <f aca="false">AVERAGE(A233:C233)</f>
        <v>0.911333333333333</v>
      </c>
      <c r="G233" s="0" t="n">
        <f aca="false">F233-$E$1</f>
        <v>-0.450970604547976</v>
      </c>
    </row>
    <row r="234" customFormat="false" ht="13.2" hidden="false" customHeight="false" outlineLevel="0" collapsed="false">
      <c r="A234" s="0" t="n">
        <v>1.367</v>
      </c>
      <c r="B234" s="0" t="n">
        <v>1.172</v>
      </c>
      <c r="C234" s="0" t="n">
        <v>1.172</v>
      </c>
      <c r="F234" s="0" t="n">
        <f aca="false">AVERAGE(A234:C234)</f>
        <v>1.237</v>
      </c>
      <c r="G234" s="0" t="n">
        <f aca="false">F234-$E$1</f>
        <v>-0.125303937881309</v>
      </c>
    </row>
    <row r="235" customFormat="false" ht="13.2" hidden="false" customHeight="false" outlineLevel="0" collapsed="false">
      <c r="A235" s="0" t="n">
        <v>0.977</v>
      </c>
      <c r="B235" s="0" t="n">
        <v>1.758</v>
      </c>
      <c r="C235" s="0" t="n">
        <v>0.977</v>
      </c>
      <c r="F235" s="0" t="n">
        <f aca="false">AVERAGE(A235:C235)</f>
        <v>1.23733333333333</v>
      </c>
      <c r="G235" s="0" t="n">
        <f aca="false">F235-$E$1</f>
        <v>-0.124970604547976</v>
      </c>
    </row>
    <row r="236" customFormat="false" ht="13.2" hidden="false" customHeight="false" outlineLevel="0" collapsed="false">
      <c r="A236" s="0" t="n">
        <v>0.586</v>
      </c>
      <c r="B236" s="0" t="n">
        <v>0.391</v>
      </c>
      <c r="C236" s="0" t="n">
        <v>2.344</v>
      </c>
      <c r="F236" s="0" t="n">
        <f aca="false">AVERAGE(A236:C236)</f>
        <v>1.107</v>
      </c>
      <c r="G236" s="0" t="n">
        <f aca="false">F236-$E$1</f>
        <v>-0.255303937881309</v>
      </c>
    </row>
    <row r="237" customFormat="false" ht="13.2" hidden="false" customHeight="false" outlineLevel="0" collapsed="false">
      <c r="A237" s="0" t="n">
        <v>1.367</v>
      </c>
      <c r="B237" s="0" t="n">
        <v>0.391</v>
      </c>
      <c r="C237" s="0" t="n">
        <v>1.758</v>
      </c>
      <c r="F237" s="0" t="n">
        <f aca="false">AVERAGE(A237:C237)</f>
        <v>1.172</v>
      </c>
      <c r="G237" s="0" t="n">
        <f aca="false">F237-$E$1</f>
        <v>-0.190303937881309</v>
      </c>
    </row>
    <row r="238" customFormat="false" ht="13.2" hidden="false" customHeight="false" outlineLevel="0" collapsed="false">
      <c r="A238" s="0" t="n">
        <v>1.367</v>
      </c>
      <c r="B238" s="0" t="n">
        <v>1.953</v>
      </c>
      <c r="C238" s="0" t="n">
        <v>3.711</v>
      </c>
      <c r="F238" s="0" t="n">
        <f aca="false">AVERAGE(A238:C238)</f>
        <v>2.34366666666667</v>
      </c>
      <c r="G238" s="0" t="n">
        <f aca="false">F238-$E$1</f>
        <v>0.981362728785358</v>
      </c>
    </row>
    <row r="239" customFormat="false" ht="13.2" hidden="false" customHeight="false" outlineLevel="0" collapsed="false">
      <c r="A239" s="0" t="n">
        <v>2.148</v>
      </c>
      <c r="B239" s="0" t="n">
        <v>0</v>
      </c>
      <c r="C239" s="0" t="n">
        <v>1.953</v>
      </c>
      <c r="F239" s="0" t="n">
        <f aca="false">AVERAGE(A239:C239)</f>
        <v>1.367</v>
      </c>
      <c r="G239" s="0" t="n">
        <f aca="false">F239-$E$1</f>
        <v>0.00469606211869089</v>
      </c>
    </row>
    <row r="240" customFormat="false" ht="13.2" hidden="false" customHeight="false" outlineLevel="0" collapsed="false">
      <c r="A240" s="0" t="n">
        <v>0.195</v>
      </c>
      <c r="B240" s="0" t="n">
        <v>0.977</v>
      </c>
      <c r="C240" s="0" t="n">
        <v>2.539</v>
      </c>
      <c r="F240" s="0" t="n">
        <f aca="false">AVERAGE(A240:C240)</f>
        <v>1.237</v>
      </c>
      <c r="G240" s="0" t="n">
        <f aca="false">F240-$E$1</f>
        <v>-0.125303937881309</v>
      </c>
    </row>
    <row r="241" customFormat="false" ht="13.2" hidden="false" customHeight="false" outlineLevel="0" collapsed="false">
      <c r="A241" s="0" t="n">
        <v>0.977</v>
      </c>
      <c r="B241" s="0" t="n">
        <v>0.781</v>
      </c>
      <c r="C241" s="0" t="n">
        <v>2.539</v>
      </c>
      <c r="F241" s="0" t="n">
        <f aca="false">AVERAGE(A241:C241)</f>
        <v>1.43233333333333</v>
      </c>
      <c r="G241" s="0" t="n">
        <f aca="false">F241-$E$1</f>
        <v>0.0700293954520244</v>
      </c>
    </row>
    <row r="242" customFormat="false" ht="13.2" hidden="false" customHeight="false" outlineLevel="0" collapsed="false">
      <c r="A242" s="0" t="n">
        <v>0.586</v>
      </c>
      <c r="B242" s="0" t="n">
        <v>0.195</v>
      </c>
      <c r="C242" s="0" t="n">
        <v>1.953</v>
      </c>
      <c r="F242" s="0" t="n">
        <f aca="false">AVERAGE(A242:C242)</f>
        <v>0.911333333333333</v>
      </c>
      <c r="G242" s="0" t="n">
        <f aca="false">F242-$E$1</f>
        <v>-0.450970604547976</v>
      </c>
    </row>
    <row r="243" customFormat="false" ht="13.2" hidden="false" customHeight="false" outlineLevel="0" collapsed="false">
      <c r="A243" s="0" t="n">
        <v>1.172</v>
      </c>
      <c r="B243" s="0" t="n">
        <v>1.367</v>
      </c>
      <c r="C243" s="0" t="n">
        <v>1.367</v>
      </c>
      <c r="F243" s="0" t="n">
        <f aca="false">AVERAGE(A243:C243)</f>
        <v>1.302</v>
      </c>
      <c r="G243" s="0" t="n">
        <f aca="false">F243-$E$1</f>
        <v>-0.0603039378813093</v>
      </c>
    </row>
    <row r="244" customFormat="false" ht="13.2" hidden="false" customHeight="false" outlineLevel="0" collapsed="false">
      <c r="A244" s="0" t="n">
        <v>0.391</v>
      </c>
      <c r="B244" s="0" t="n">
        <v>0.781</v>
      </c>
      <c r="C244" s="0" t="n">
        <v>1.953</v>
      </c>
      <c r="F244" s="0" t="n">
        <f aca="false">AVERAGE(A244:C244)</f>
        <v>1.04166666666667</v>
      </c>
      <c r="G244" s="0" t="n">
        <f aca="false">F244-$E$1</f>
        <v>-0.320637271214642</v>
      </c>
    </row>
    <row r="245" customFormat="false" ht="13.2" hidden="false" customHeight="false" outlineLevel="0" collapsed="false">
      <c r="A245" s="0" t="n">
        <v>0.586</v>
      </c>
      <c r="B245" s="0" t="n">
        <v>0.977</v>
      </c>
      <c r="C245" s="0" t="n">
        <v>2.344</v>
      </c>
      <c r="F245" s="0" t="n">
        <f aca="false">AVERAGE(A245:C245)</f>
        <v>1.30233333333333</v>
      </c>
      <c r="G245" s="0" t="n">
        <f aca="false">F245-$E$1</f>
        <v>-0.0599706045479758</v>
      </c>
    </row>
    <row r="246" customFormat="false" ht="13.2" hidden="false" customHeight="false" outlineLevel="0" collapsed="false">
      <c r="A246" s="0" t="n">
        <v>0.781</v>
      </c>
      <c r="B246" s="0" t="n">
        <v>0.977</v>
      </c>
      <c r="C246" s="0" t="n">
        <v>4.102</v>
      </c>
      <c r="F246" s="0" t="n">
        <f aca="false">AVERAGE(A246:C246)</f>
        <v>1.95333333333333</v>
      </c>
      <c r="G246" s="0" t="n">
        <f aca="false">F246-$E$1</f>
        <v>0.591029395452024</v>
      </c>
    </row>
    <row r="247" customFormat="false" ht="13.2" hidden="false" customHeight="false" outlineLevel="0" collapsed="false">
      <c r="A247" s="0" t="n">
        <v>0.195</v>
      </c>
      <c r="B247" s="0" t="n">
        <v>0.195</v>
      </c>
      <c r="C247" s="0" t="n">
        <v>1.172</v>
      </c>
      <c r="F247" s="0" t="n">
        <f aca="false">AVERAGE(A247:C247)</f>
        <v>0.520666666666667</v>
      </c>
      <c r="G247" s="0" t="n">
        <f aca="false">F247-$E$1</f>
        <v>-0.841637271214643</v>
      </c>
    </row>
    <row r="248" customFormat="false" ht="13.2" hidden="false" customHeight="false" outlineLevel="0" collapsed="false">
      <c r="A248" s="0" t="n">
        <v>0.586</v>
      </c>
      <c r="B248" s="0" t="n">
        <v>0.977</v>
      </c>
      <c r="C248" s="0" t="n">
        <v>3.125</v>
      </c>
      <c r="F248" s="0" t="n">
        <f aca="false">AVERAGE(A248:C248)</f>
        <v>1.56266666666667</v>
      </c>
      <c r="G248" s="0" t="n">
        <f aca="false">F248-$E$1</f>
        <v>0.200362728785358</v>
      </c>
    </row>
    <row r="249" customFormat="false" ht="13.2" hidden="false" customHeight="false" outlineLevel="0" collapsed="false">
      <c r="A249" s="0" t="n">
        <v>1.367</v>
      </c>
      <c r="B249" s="0" t="n">
        <v>0.781</v>
      </c>
      <c r="C249" s="0" t="n">
        <v>2.734</v>
      </c>
      <c r="F249" s="0" t="n">
        <f aca="false">AVERAGE(A249:C249)</f>
        <v>1.62733333333333</v>
      </c>
      <c r="G249" s="0" t="n">
        <f aca="false">F249-$E$1</f>
        <v>0.265029395452024</v>
      </c>
    </row>
    <row r="250" customFormat="false" ht="13.2" hidden="false" customHeight="false" outlineLevel="0" collapsed="false">
      <c r="A250" s="0" t="n">
        <v>0.977</v>
      </c>
      <c r="B250" s="0" t="n">
        <v>1.172</v>
      </c>
      <c r="C250" s="0" t="n">
        <v>1.562</v>
      </c>
      <c r="F250" s="0" t="n">
        <f aca="false">AVERAGE(A250:C250)</f>
        <v>1.237</v>
      </c>
      <c r="G250" s="0" t="n">
        <f aca="false">F250-$E$1</f>
        <v>-0.125303937881309</v>
      </c>
    </row>
    <row r="251" customFormat="false" ht="13.2" hidden="false" customHeight="false" outlineLevel="0" collapsed="false">
      <c r="A251" s="0" t="n">
        <v>0.391</v>
      </c>
      <c r="B251" s="0" t="n">
        <v>0.977</v>
      </c>
      <c r="C251" s="0" t="n">
        <v>2.148</v>
      </c>
      <c r="F251" s="0" t="n">
        <f aca="false">AVERAGE(A251:C251)</f>
        <v>1.172</v>
      </c>
      <c r="G251" s="0" t="n">
        <f aca="false">F251-$E$1</f>
        <v>-0.190303937881309</v>
      </c>
    </row>
    <row r="252" customFormat="false" ht="13.2" hidden="false" customHeight="false" outlineLevel="0" collapsed="false">
      <c r="A252" s="0" t="n">
        <v>2.148</v>
      </c>
      <c r="B252" s="0" t="n">
        <v>0.586</v>
      </c>
      <c r="C252" s="0" t="n">
        <v>5.273</v>
      </c>
      <c r="F252" s="0" t="n">
        <f aca="false">AVERAGE(A252:C252)</f>
        <v>2.669</v>
      </c>
      <c r="G252" s="0" t="n">
        <f aca="false">F252-$E$1</f>
        <v>1.30669606211869</v>
      </c>
    </row>
    <row r="253" customFormat="false" ht="13.2" hidden="false" customHeight="false" outlineLevel="0" collapsed="false">
      <c r="A253" s="0" t="n">
        <v>0</v>
      </c>
      <c r="B253" s="0" t="n">
        <v>0.586</v>
      </c>
      <c r="C253" s="0" t="n">
        <v>2.734</v>
      </c>
      <c r="F253" s="0" t="n">
        <f aca="false">AVERAGE(A253:C253)</f>
        <v>1.10666666666667</v>
      </c>
      <c r="G253" s="0" t="n">
        <f aca="false">F253-$E$1</f>
        <v>-0.255637271214642</v>
      </c>
    </row>
    <row r="254" customFormat="false" ht="13.2" hidden="false" customHeight="false" outlineLevel="0" collapsed="false">
      <c r="A254" s="0" t="n">
        <v>0.586</v>
      </c>
      <c r="B254" s="0" t="n">
        <v>0.586</v>
      </c>
      <c r="C254" s="0" t="n">
        <v>4.102</v>
      </c>
      <c r="F254" s="0" t="n">
        <f aca="false">AVERAGE(A254:C254)</f>
        <v>1.758</v>
      </c>
      <c r="G254" s="0" t="n">
        <f aca="false">F254-$E$1</f>
        <v>0.395696062118691</v>
      </c>
    </row>
    <row r="255" customFormat="false" ht="13.2" hidden="false" customHeight="false" outlineLevel="0" collapsed="false">
      <c r="A255" s="0" t="n">
        <v>0.195</v>
      </c>
      <c r="B255" s="0" t="n">
        <v>1.172</v>
      </c>
      <c r="C255" s="0" t="n">
        <v>1.758</v>
      </c>
      <c r="F255" s="0" t="n">
        <f aca="false">AVERAGE(A255:C255)</f>
        <v>1.04166666666667</v>
      </c>
      <c r="G255" s="0" t="n">
        <f aca="false">F255-$E$1</f>
        <v>-0.320637271214642</v>
      </c>
    </row>
    <row r="256" customFormat="false" ht="13.2" hidden="false" customHeight="false" outlineLevel="0" collapsed="false">
      <c r="A256" s="0" t="n">
        <v>1.172</v>
      </c>
      <c r="B256" s="0" t="n">
        <v>0.781</v>
      </c>
      <c r="C256" s="0" t="n">
        <v>1.953</v>
      </c>
      <c r="F256" s="0" t="n">
        <f aca="false">AVERAGE(A256:C256)</f>
        <v>1.302</v>
      </c>
      <c r="G256" s="0" t="n">
        <f aca="false">F256-$E$1</f>
        <v>-0.0603039378813091</v>
      </c>
    </row>
    <row r="257" customFormat="false" ht="13.2" hidden="false" customHeight="false" outlineLevel="0" collapsed="false">
      <c r="A257" s="0" t="n">
        <v>0.586</v>
      </c>
      <c r="B257" s="0" t="n">
        <v>1.172</v>
      </c>
      <c r="C257" s="0" t="n">
        <v>2.734</v>
      </c>
      <c r="F257" s="0" t="n">
        <f aca="false">AVERAGE(A257:C257)</f>
        <v>1.49733333333333</v>
      </c>
      <c r="G257" s="0" t="n">
        <f aca="false">F257-$E$1</f>
        <v>0.135029395452024</v>
      </c>
    </row>
    <row r="258" customFormat="false" ht="13.2" hidden="false" customHeight="false" outlineLevel="0" collapsed="false">
      <c r="A258" s="0" t="n">
        <v>0.391</v>
      </c>
      <c r="B258" s="0" t="n">
        <v>0.586</v>
      </c>
      <c r="C258" s="0" t="n">
        <v>2.344</v>
      </c>
      <c r="F258" s="0" t="n">
        <f aca="false">AVERAGE(A258:C258)</f>
        <v>1.107</v>
      </c>
      <c r="G258" s="0" t="n">
        <f aca="false">F258-$E$1</f>
        <v>-0.255303937881309</v>
      </c>
    </row>
    <row r="259" customFormat="false" ht="13.2" hidden="false" customHeight="false" outlineLevel="0" collapsed="false">
      <c r="A259" s="0" t="n">
        <v>1.172</v>
      </c>
      <c r="B259" s="0" t="n">
        <v>0.781</v>
      </c>
      <c r="C259" s="0" t="n">
        <v>1.562</v>
      </c>
      <c r="F259" s="0" t="n">
        <f aca="false">AVERAGE(A259:C259)</f>
        <v>1.17166666666667</v>
      </c>
      <c r="G259" s="0" t="n">
        <f aca="false">F259-$E$1</f>
        <v>-0.190637271214642</v>
      </c>
    </row>
    <row r="260" customFormat="false" ht="13.2" hidden="false" customHeight="false" outlineLevel="0" collapsed="false">
      <c r="A260" s="0" t="n">
        <v>0.977</v>
      </c>
      <c r="B260" s="0" t="n">
        <v>0.195</v>
      </c>
      <c r="C260" s="0" t="n">
        <v>1.562</v>
      </c>
      <c r="F260" s="0" t="n">
        <f aca="false">AVERAGE(A260:C260)</f>
        <v>0.911333333333333</v>
      </c>
      <c r="G260" s="0" t="n">
        <f aca="false">F260-$E$1</f>
        <v>-0.450970604547976</v>
      </c>
    </row>
    <row r="261" customFormat="false" ht="13.2" hidden="false" customHeight="false" outlineLevel="0" collapsed="false">
      <c r="A261" s="0" t="n">
        <v>1.758</v>
      </c>
      <c r="B261" s="0" t="n">
        <v>0.195</v>
      </c>
      <c r="C261" s="0" t="n">
        <v>2.148</v>
      </c>
      <c r="F261" s="0" t="n">
        <f aca="false">AVERAGE(A261:C261)</f>
        <v>1.367</v>
      </c>
      <c r="G261" s="0" t="n">
        <f aca="false">F261-$E$1</f>
        <v>0.00469606211869089</v>
      </c>
    </row>
    <row r="262" customFormat="false" ht="13.2" hidden="false" customHeight="false" outlineLevel="0" collapsed="false">
      <c r="A262" s="0" t="n">
        <v>0.586</v>
      </c>
      <c r="B262" s="0" t="n">
        <v>0.781</v>
      </c>
      <c r="C262" s="0" t="n">
        <v>2.539</v>
      </c>
      <c r="F262" s="0" t="n">
        <f aca="false">AVERAGE(A262:C262)</f>
        <v>1.302</v>
      </c>
      <c r="G262" s="0" t="n">
        <f aca="false">F262-$E$1</f>
        <v>-0.0603039378813091</v>
      </c>
    </row>
    <row r="263" customFormat="false" ht="13.2" hidden="false" customHeight="false" outlineLevel="0" collapsed="false">
      <c r="A263" s="0" t="n">
        <v>1.172</v>
      </c>
      <c r="B263" s="0" t="n">
        <v>1.562</v>
      </c>
      <c r="C263" s="0" t="n">
        <v>1.953</v>
      </c>
      <c r="F263" s="0" t="n">
        <f aca="false">AVERAGE(A263:C263)</f>
        <v>1.56233333333333</v>
      </c>
      <c r="G263" s="0" t="n">
        <f aca="false">F263-$E$1</f>
        <v>0.200029395452024</v>
      </c>
    </row>
    <row r="264" customFormat="false" ht="13.2" hidden="false" customHeight="false" outlineLevel="0" collapsed="false">
      <c r="A264" s="0" t="n">
        <v>1.562</v>
      </c>
      <c r="B264" s="0" t="n">
        <v>1.953</v>
      </c>
      <c r="C264" s="0" t="n">
        <v>3.32</v>
      </c>
      <c r="F264" s="0" t="n">
        <f aca="false">AVERAGE(A264:C264)</f>
        <v>2.27833333333333</v>
      </c>
      <c r="G264" s="0" t="n">
        <f aca="false">F264-$E$1</f>
        <v>0.916029395452024</v>
      </c>
    </row>
    <row r="265" customFormat="false" ht="13.2" hidden="false" customHeight="false" outlineLevel="0" collapsed="false">
      <c r="A265" s="0" t="n">
        <v>0.195</v>
      </c>
      <c r="B265" s="0" t="n">
        <v>1.562</v>
      </c>
      <c r="C265" s="0" t="n">
        <v>1.758</v>
      </c>
      <c r="F265" s="0" t="n">
        <f aca="false">AVERAGE(A265:C265)</f>
        <v>1.17166666666667</v>
      </c>
      <c r="G265" s="0" t="n">
        <f aca="false">F265-$E$1</f>
        <v>-0.190637271214642</v>
      </c>
    </row>
    <row r="266" customFormat="false" ht="13.2" hidden="false" customHeight="false" outlineLevel="0" collapsed="false">
      <c r="A266" s="0" t="n">
        <v>0.977</v>
      </c>
      <c r="B266" s="0" t="n">
        <v>1.172</v>
      </c>
      <c r="C266" s="0" t="n">
        <v>1.367</v>
      </c>
      <c r="F266" s="0" t="n">
        <f aca="false">AVERAGE(A266:C266)</f>
        <v>1.172</v>
      </c>
      <c r="G266" s="0" t="n">
        <f aca="false">F266-$E$1</f>
        <v>-0.190303937881309</v>
      </c>
    </row>
    <row r="267" customFormat="false" ht="13.2" hidden="false" customHeight="false" outlineLevel="0" collapsed="false">
      <c r="A267" s="0" t="n">
        <v>0.977</v>
      </c>
      <c r="B267" s="0" t="n">
        <v>0.781</v>
      </c>
      <c r="C267" s="0" t="n">
        <v>1.953</v>
      </c>
      <c r="F267" s="0" t="n">
        <f aca="false">AVERAGE(A267:C267)</f>
        <v>1.237</v>
      </c>
      <c r="G267" s="0" t="n">
        <f aca="false">F267-$E$1</f>
        <v>-0.125303937881309</v>
      </c>
    </row>
    <row r="268" customFormat="false" ht="13.2" hidden="false" customHeight="false" outlineLevel="0" collapsed="false">
      <c r="A268" s="0" t="n">
        <v>1.562</v>
      </c>
      <c r="B268" s="0" t="n">
        <v>0.391</v>
      </c>
      <c r="C268" s="0" t="n">
        <v>3.711</v>
      </c>
      <c r="F268" s="0" t="n">
        <f aca="false">AVERAGE(A268:C268)</f>
        <v>1.888</v>
      </c>
      <c r="G268" s="0" t="n">
        <f aca="false">F268-$E$1</f>
        <v>0.525696062118691</v>
      </c>
    </row>
    <row r="269" customFormat="false" ht="13.2" hidden="false" customHeight="false" outlineLevel="0" collapsed="false">
      <c r="A269" s="0" t="n">
        <v>0.977</v>
      </c>
      <c r="B269" s="0" t="n">
        <v>0.391</v>
      </c>
      <c r="C269" s="0" t="n">
        <v>1.367</v>
      </c>
      <c r="F269" s="0" t="n">
        <f aca="false">AVERAGE(A269:C269)</f>
        <v>0.911666666666667</v>
      </c>
      <c r="G269" s="0" t="n">
        <f aca="false">F269-$E$1</f>
        <v>-0.450637271214643</v>
      </c>
    </row>
    <row r="270" customFormat="false" ht="13.2" hidden="false" customHeight="false" outlineLevel="0" collapsed="false">
      <c r="A270" s="0" t="n">
        <v>1.953</v>
      </c>
      <c r="B270" s="0" t="n">
        <v>0.195</v>
      </c>
      <c r="C270" s="0" t="n">
        <v>3.906</v>
      </c>
      <c r="F270" s="0" t="n">
        <f aca="false">AVERAGE(A270:C270)</f>
        <v>2.018</v>
      </c>
      <c r="G270" s="0" t="n">
        <f aca="false">F270-$E$1</f>
        <v>0.655696062118691</v>
      </c>
    </row>
    <row r="271" customFormat="false" ht="13.2" hidden="false" customHeight="false" outlineLevel="0" collapsed="false">
      <c r="A271" s="0" t="n">
        <v>0.977</v>
      </c>
      <c r="B271" s="0" t="n">
        <v>2.148</v>
      </c>
      <c r="C271" s="0" t="n">
        <v>1.758</v>
      </c>
      <c r="F271" s="0" t="n">
        <f aca="false">AVERAGE(A271:C271)</f>
        <v>1.62766666666667</v>
      </c>
      <c r="G271" s="0" t="n">
        <f aca="false">F271-$E$1</f>
        <v>0.265362728785358</v>
      </c>
    </row>
    <row r="272" customFormat="false" ht="13.2" hidden="false" customHeight="false" outlineLevel="0" collapsed="false">
      <c r="A272" s="0" t="n">
        <v>0.977</v>
      </c>
      <c r="B272" s="0" t="n">
        <v>0.781</v>
      </c>
      <c r="C272" s="0" t="n">
        <v>4.883</v>
      </c>
      <c r="F272" s="0" t="n">
        <f aca="false">AVERAGE(A272:C272)</f>
        <v>2.21366666666667</v>
      </c>
      <c r="G272" s="0" t="n">
        <f aca="false">F272-$E$1</f>
        <v>0.851362728785358</v>
      </c>
    </row>
    <row r="273" customFormat="false" ht="13.2" hidden="false" customHeight="false" outlineLevel="0" collapsed="false">
      <c r="A273" s="0" t="n">
        <v>0.781</v>
      </c>
      <c r="B273" s="0" t="n">
        <v>0.977</v>
      </c>
      <c r="C273" s="0" t="n">
        <v>0.195</v>
      </c>
      <c r="F273" s="0" t="n">
        <f aca="false">AVERAGE(A273:C273)</f>
        <v>0.651</v>
      </c>
      <c r="G273" s="0" t="n">
        <f aca="false">F273-$E$1</f>
        <v>-0.711303937881309</v>
      </c>
    </row>
    <row r="274" customFormat="false" ht="13.2" hidden="false" customHeight="false" outlineLevel="0" collapsed="false">
      <c r="A274" s="0" t="n">
        <v>1.562</v>
      </c>
      <c r="B274" s="0" t="n">
        <v>0.391</v>
      </c>
      <c r="C274" s="0" t="n">
        <v>3.516</v>
      </c>
      <c r="F274" s="0" t="n">
        <f aca="false">AVERAGE(A274:C274)</f>
        <v>1.823</v>
      </c>
      <c r="G274" s="0" t="n">
        <f aca="false">F274-$E$1</f>
        <v>0.460696062118691</v>
      </c>
    </row>
    <row r="275" customFormat="false" ht="13.2" hidden="false" customHeight="false" outlineLevel="0" collapsed="false">
      <c r="A275" s="0" t="n">
        <v>0.781</v>
      </c>
      <c r="B275" s="0" t="n">
        <v>0.586</v>
      </c>
      <c r="C275" s="0" t="n">
        <v>4.297</v>
      </c>
      <c r="F275" s="0" t="n">
        <f aca="false">AVERAGE(A275:C275)</f>
        <v>1.888</v>
      </c>
      <c r="G275" s="0" t="n">
        <f aca="false">F275-$E$1</f>
        <v>0.525696062118691</v>
      </c>
    </row>
    <row r="276" customFormat="false" ht="13.2" hidden="false" customHeight="false" outlineLevel="0" collapsed="false">
      <c r="A276" s="0" t="n">
        <v>0.586</v>
      </c>
      <c r="B276" s="0" t="n">
        <v>1.953</v>
      </c>
      <c r="C276" s="0" t="n">
        <v>2.148</v>
      </c>
      <c r="F276" s="0" t="n">
        <f aca="false">AVERAGE(A276:C276)</f>
        <v>1.56233333333333</v>
      </c>
      <c r="G276" s="0" t="n">
        <f aca="false">F276-$E$1</f>
        <v>0.200029395452024</v>
      </c>
    </row>
    <row r="277" customFormat="false" ht="13.2" hidden="false" customHeight="false" outlineLevel="0" collapsed="false">
      <c r="A277" s="0" t="n">
        <v>0.195</v>
      </c>
      <c r="B277" s="0" t="n">
        <v>0.781</v>
      </c>
      <c r="C277" s="0" t="n">
        <v>2.539</v>
      </c>
      <c r="F277" s="0" t="n">
        <f aca="false">AVERAGE(A277:C277)</f>
        <v>1.17166666666667</v>
      </c>
      <c r="G277" s="0" t="n">
        <f aca="false">F277-$E$1</f>
        <v>-0.190637271214642</v>
      </c>
    </row>
    <row r="278" customFormat="false" ht="13.2" hidden="false" customHeight="false" outlineLevel="0" collapsed="false">
      <c r="A278" s="0" t="n">
        <v>0.977</v>
      </c>
      <c r="B278" s="0" t="n">
        <v>0.586</v>
      </c>
      <c r="C278" s="0" t="n">
        <v>2.148</v>
      </c>
      <c r="F278" s="0" t="n">
        <f aca="false">AVERAGE(A278:C278)</f>
        <v>1.237</v>
      </c>
      <c r="G278" s="0" t="n">
        <f aca="false">F278-$E$1</f>
        <v>-0.125303937881309</v>
      </c>
    </row>
    <row r="279" customFormat="false" ht="13.2" hidden="false" customHeight="false" outlineLevel="0" collapsed="false">
      <c r="A279" s="0" t="n">
        <v>1.172</v>
      </c>
      <c r="B279" s="0" t="n">
        <v>1.562</v>
      </c>
      <c r="C279" s="0" t="n">
        <v>1.367</v>
      </c>
      <c r="F279" s="0" t="n">
        <f aca="false">AVERAGE(A279:C279)</f>
        <v>1.367</v>
      </c>
      <c r="G279" s="0" t="n">
        <f aca="false">F279-$E$1</f>
        <v>0.00469606211869089</v>
      </c>
    </row>
    <row r="280" customFormat="false" ht="13.2" hidden="false" customHeight="false" outlineLevel="0" collapsed="false">
      <c r="A280" s="0" t="n">
        <v>0.391</v>
      </c>
      <c r="B280" s="0" t="n">
        <v>1.953</v>
      </c>
      <c r="C280" s="0" t="n">
        <v>2.344</v>
      </c>
      <c r="F280" s="0" t="n">
        <f aca="false">AVERAGE(A280:C280)</f>
        <v>1.56266666666667</v>
      </c>
      <c r="G280" s="0" t="n">
        <f aca="false">F280-$E$1</f>
        <v>0.200362728785358</v>
      </c>
    </row>
    <row r="281" customFormat="false" ht="13.2" hidden="false" customHeight="false" outlineLevel="0" collapsed="false">
      <c r="A281" s="0" t="n">
        <v>1.367</v>
      </c>
      <c r="B281" s="0" t="n">
        <v>0.586</v>
      </c>
      <c r="C281" s="0" t="n">
        <v>1.367</v>
      </c>
      <c r="F281" s="0" t="n">
        <f aca="false">AVERAGE(A281:C281)</f>
        <v>1.10666666666667</v>
      </c>
      <c r="G281" s="0" t="n">
        <f aca="false">F281-$E$1</f>
        <v>-0.255637271214642</v>
      </c>
    </row>
    <row r="282" customFormat="false" ht="13.2" hidden="false" customHeight="false" outlineLevel="0" collapsed="false">
      <c r="A282" s="0" t="n">
        <v>1.367</v>
      </c>
      <c r="B282" s="0" t="n">
        <v>0.781</v>
      </c>
      <c r="C282" s="0" t="n">
        <v>4.492</v>
      </c>
      <c r="F282" s="0" t="n">
        <f aca="false">AVERAGE(A282:C282)</f>
        <v>2.21333333333333</v>
      </c>
      <c r="G282" s="0" t="n">
        <f aca="false">F282-$E$1</f>
        <v>0.851029395452024</v>
      </c>
    </row>
    <row r="283" customFormat="false" ht="13.2" hidden="false" customHeight="false" outlineLevel="0" collapsed="false">
      <c r="A283" s="0" t="n">
        <v>0.586</v>
      </c>
      <c r="B283" s="0" t="n">
        <v>0</v>
      </c>
      <c r="C283" s="0" t="n">
        <v>2.93</v>
      </c>
      <c r="F283" s="0" t="n">
        <f aca="false">AVERAGE(A283:C283)</f>
        <v>1.172</v>
      </c>
      <c r="G283" s="0" t="n">
        <f aca="false">F283-$E$1</f>
        <v>-0.190303937881309</v>
      </c>
    </row>
    <row r="284" customFormat="false" ht="13.2" hidden="false" customHeight="false" outlineLevel="0" collapsed="false">
      <c r="A284" s="0" t="n">
        <v>1.172</v>
      </c>
      <c r="B284" s="0" t="n">
        <v>0.781</v>
      </c>
      <c r="C284" s="0" t="n">
        <v>2.539</v>
      </c>
      <c r="F284" s="0" t="n">
        <f aca="false">AVERAGE(A284:C284)</f>
        <v>1.49733333333333</v>
      </c>
      <c r="G284" s="0" t="n">
        <f aca="false">F284-$E$1</f>
        <v>0.135029395452024</v>
      </c>
    </row>
    <row r="285" customFormat="false" ht="13.2" hidden="false" customHeight="false" outlineLevel="0" collapsed="false">
      <c r="A285" s="0" t="n">
        <v>0.977</v>
      </c>
      <c r="B285" s="0" t="n">
        <v>0</v>
      </c>
      <c r="C285" s="0" t="n">
        <v>3.125</v>
      </c>
      <c r="F285" s="0" t="n">
        <f aca="false">AVERAGE(A285:C285)</f>
        <v>1.36733333333333</v>
      </c>
      <c r="G285" s="0" t="n">
        <f aca="false">F285-$E$1</f>
        <v>0.00502939545202441</v>
      </c>
    </row>
    <row r="286" customFormat="false" ht="13.2" hidden="false" customHeight="false" outlineLevel="0" collapsed="false">
      <c r="A286" s="0" t="n">
        <v>0.391</v>
      </c>
      <c r="B286" s="0" t="n">
        <v>0.586</v>
      </c>
      <c r="C286" s="0" t="n">
        <v>1.758</v>
      </c>
      <c r="F286" s="0" t="n">
        <f aca="false">AVERAGE(A286:C286)</f>
        <v>0.911666666666667</v>
      </c>
      <c r="G286" s="0" t="n">
        <f aca="false">F286-$E$1</f>
        <v>-0.450637271214643</v>
      </c>
    </row>
    <row r="287" customFormat="false" ht="13.2" hidden="false" customHeight="false" outlineLevel="0" collapsed="false">
      <c r="A287" s="0" t="n">
        <v>0.781</v>
      </c>
      <c r="B287" s="0" t="n">
        <v>0.195</v>
      </c>
      <c r="C287" s="0" t="n">
        <v>3.125</v>
      </c>
      <c r="F287" s="0" t="n">
        <f aca="false">AVERAGE(A287:C287)</f>
        <v>1.367</v>
      </c>
      <c r="G287" s="0" t="n">
        <f aca="false">F287-$E$1</f>
        <v>0.00469606211869089</v>
      </c>
    </row>
    <row r="288" customFormat="false" ht="13.2" hidden="false" customHeight="false" outlineLevel="0" collapsed="false">
      <c r="A288" s="0" t="n">
        <v>0.391</v>
      </c>
      <c r="B288" s="0" t="n">
        <v>0.391</v>
      </c>
      <c r="C288" s="0" t="n">
        <v>2.148</v>
      </c>
      <c r="F288" s="0" t="n">
        <f aca="false">AVERAGE(A288:C288)</f>
        <v>0.976666666666667</v>
      </c>
      <c r="G288" s="0" t="n">
        <f aca="false">F288-$E$1</f>
        <v>-0.385637271214642</v>
      </c>
    </row>
    <row r="289" customFormat="false" ht="13.2" hidden="false" customHeight="false" outlineLevel="0" collapsed="false">
      <c r="A289" s="0" t="n">
        <v>1.172</v>
      </c>
      <c r="B289" s="0" t="n">
        <v>1.172</v>
      </c>
      <c r="C289" s="0" t="n">
        <v>1.758</v>
      </c>
      <c r="F289" s="0" t="n">
        <f aca="false">AVERAGE(A289:C289)</f>
        <v>1.36733333333333</v>
      </c>
      <c r="G289" s="0" t="n">
        <f aca="false">F289-$E$1</f>
        <v>0.00502939545202441</v>
      </c>
    </row>
    <row r="290" customFormat="false" ht="13.2" hidden="false" customHeight="false" outlineLevel="0" collapsed="false">
      <c r="A290" s="0" t="n">
        <v>1.562</v>
      </c>
      <c r="B290" s="0" t="n">
        <v>0.195</v>
      </c>
      <c r="C290" s="0" t="n">
        <v>1.953</v>
      </c>
      <c r="F290" s="0" t="n">
        <f aca="false">AVERAGE(A290:C290)</f>
        <v>1.23666666666667</v>
      </c>
      <c r="G290" s="0" t="n">
        <f aca="false">F290-$E$1</f>
        <v>-0.125637271214643</v>
      </c>
    </row>
    <row r="291" customFormat="false" ht="13.2" hidden="false" customHeight="false" outlineLevel="0" collapsed="false">
      <c r="A291" s="0" t="n">
        <v>0.781</v>
      </c>
      <c r="B291" s="0" t="n">
        <v>0.586</v>
      </c>
      <c r="C291" s="0" t="n">
        <v>2.539</v>
      </c>
      <c r="F291" s="0" t="n">
        <f aca="false">AVERAGE(A291:C291)</f>
        <v>1.302</v>
      </c>
      <c r="G291" s="0" t="n">
        <f aca="false">F291-$E$1</f>
        <v>-0.0603039378813091</v>
      </c>
    </row>
    <row r="292" customFormat="false" ht="13.2" hidden="false" customHeight="false" outlineLevel="0" collapsed="false">
      <c r="A292" s="0" t="n">
        <v>1.562</v>
      </c>
      <c r="B292" s="0" t="n">
        <v>1.758</v>
      </c>
      <c r="C292" s="0" t="n">
        <v>2.148</v>
      </c>
      <c r="F292" s="0" t="n">
        <f aca="false">AVERAGE(A292:C292)</f>
        <v>1.82266666666667</v>
      </c>
      <c r="G292" s="0" t="n">
        <f aca="false">F292-$E$1</f>
        <v>0.460362728785358</v>
      </c>
    </row>
    <row r="293" customFormat="false" ht="13.2" hidden="false" customHeight="false" outlineLevel="0" collapsed="false">
      <c r="A293" s="0" t="n">
        <v>0.977</v>
      </c>
      <c r="B293" s="0" t="n">
        <v>0.781</v>
      </c>
      <c r="C293" s="0" t="n">
        <v>1.953</v>
      </c>
      <c r="F293" s="0" t="n">
        <f aca="false">AVERAGE(A293:C293)</f>
        <v>1.237</v>
      </c>
      <c r="G293" s="0" t="n">
        <f aca="false">F293-$E$1</f>
        <v>-0.125303937881309</v>
      </c>
    </row>
    <row r="294" customFormat="false" ht="13.2" hidden="false" customHeight="false" outlineLevel="0" collapsed="false">
      <c r="A294" s="0" t="n">
        <v>0.781</v>
      </c>
      <c r="B294" s="0" t="n">
        <v>0.781</v>
      </c>
      <c r="C294" s="0" t="n">
        <v>3.125</v>
      </c>
      <c r="F294" s="0" t="n">
        <f aca="false">AVERAGE(A294:C294)</f>
        <v>1.56233333333333</v>
      </c>
      <c r="G294" s="0" t="n">
        <f aca="false">F294-$E$1</f>
        <v>0.200029395452024</v>
      </c>
    </row>
    <row r="295" customFormat="false" ht="13.2" hidden="false" customHeight="false" outlineLevel="0" collapsed="false">
      <c r="A295" s="0" t="n">
        <v>0.781</v>
      </c>
      <c r="B295" s="0" t="n">
        <v>1.172</v>
      </c>
      <c r="C295" s="0" t="n">
        <v>2.148</v>
      </c>
      <c r="F295" s="0" t="n">
        <f aca="false">AVERAGE(A295:C295)</f>
        <v>1.367</v>
      </c>
      <c r="G295" s="0" t="n">
        <f aca="false">F295-$E$1</f>
        <v>0.00469606211869089</v>
      </c>
    </row>
    <row r="296" customFormat="false" ht="13.2" hidden="false" customHeight="false" outlineLevel="0" collapsed="false">
      <c r="A296" s="0" t="n">
        <v>1.367</v>
      </c>
      <c r="B296" s="0" t="n">
        <v>2.93</v>
      </c>
      <c r="C296" s="0" t="n">
        <v>2.93</v>
      </c>
      <c r="F296" s="0" t="n">
        <f aca="false">AVERAGE(A296:C296)</f>
        <v>2.409</v>
      </c>
      <c r="G296" s="0" t="n">
        <f aca="false">F296-$E$1</f>
        <v>1.04669606211869</v>
      </c>
    </row>
    <row r="297" customFormat="false" ht="13.2" hidden="false" customHeight="false" outlineLevel="0" collapsed="false">
      <c r="A297" s="0" t="n">
        <v>0.781</v>
      </c>
      <c r="B297" s="0" t="n">
        <v>0.391</v>
      </c>
      <c r="C297" s="0" t="n">
        <v>2.539</v>
      </c>
      <c r="F297" s="0" t="n">
        <f aca="false">AVERAGE(A297:C297)</f>
        <v>1.237</v>
      </c>
      <c r="G297" s="0" t="n">
        <f aca="false">F297-$E$1</f>
        <v>-0.125303937881309</v>
      </c>
    </row>
    <row r="298" customFormat="false" ht="13.2" hidden="false" customHeight="false" outlineLevel="0" collapsed="false">
      <c r="A298" s="0" t="n">
        <v>0.195</v>
      </c>
      <c r="B298" s="0" t="n">
        <v>0.586</v>
      </c>
      <c r="C298" s="0" t="n">
        <v>1.562</v>
      </c>
      <c r="F298" s="0" t="n">
        <f aca="false">AVERAGE(A298:C298)</f>
        <v>0.781</v>
      </c>
      <c r="G298" s="0" t="n">
        <f aca="false">F298-$E$1</f>
        <v>-0.581303937881309</v>
      </c>
    </row>
    <row r="299" customFormat="false" ht="13.2" hidden="false" customHeight="false" outlineLevel="0" collapsed="false">
      <c r="A299" s="0" t="n">
        <v>0.781</v>
      </c>
      <c r="B299" s="0" t="n">
        <v>0.586</v>
      </c>
      <c r="C299" s="0" t="n">
        <v>1.172</v>
      </c>
      <c r="F299" s="0" t="n">
        <f aca="false">AVERAGE(A299:C299)</f>
        <v>0.846333333333333</v>
      </c>
      <c r="G299" s="0" t="n">
        <f aca="false">F299-$E$1</f>
        <v>-0.515970604547976</v>
      </c>
    </row>
    <row r="300" customFormat="false" ht="13.2" hidden="false" customHeight="false" outlineLevel="0" collapsed="false">
      <c r="A300" s="0" t="n">
        <v>0.586</v>
      </c>
      <c r="B300" s="0" t="n">
        <v>0.977</v>
      </c>
      <c r="C300" s="0" t="n">
        <v>1.562</v>
      </c>
      <c r="F300" s="0" t="n">
        <f aca="false">AVERAGE(A300:C300)</f>
        <v>1.04166666666667</v>
      </c>
      <c r="G300" s="0" t="n">
        <f aca="false">F300-$E$1</f>
        <v>-0.320637271214642</v>
      </c>
    </row>
    <row r="301" customFormat="false" ht="13.2" hidden="false" customHeight="false" outlineLevel="0" collapsed="false">
      <c r="A301" s="0" t="n">
        <v>0.195</v>
      </c>
      <c r="B301" s="0" t="n">
        <v>0.977</v>
      </c>
      <c r="C301" s="0" t="n">
        <v>1.758</v>
      </c>
      <c r="F301" s="0" t="n">
        <f aca="false">AVERAGE(A301:C301)</f>
        <v>0.976666666666667</v>
      </c>
      <c r="G301" s="0" t="n">
        <f aca="false">F301-$E$1</f>
        <v>-0.385637271214642</v>
      </c>
    </row>
    <row r="302" customFormat="false" ht="13.2" hidden="false" customHeight="false" outlineLevel="0" collapsed="false">
      <c r="A302" s="0" t="n">
        <v>0.195</v>
      </c>
      <c r="B302" s="0" t="n">
        <v>0.586</v>
      </c>
      <c r="C302" s="0" t="n">
        <v>2.734</v>
      </c>
      <c r="F302" s="0" t="n">
        <f aca="false">AVERAGE(A302:C302)</f>
        <v>1.17166666666667</v>
      </c>
      <c r="G302" s="0" t="n">
        <f aca="false">F302-$E$1</f>
        <v>-0.190637271214642</v>
      </c>
    </row>
    <row r="303" customFormat="false" ht="13.2" hidden="false" customHeight="false" outlineLevel="0" collapsed="false">
      <c r="A303" s="0" t="n">
        <v>1.172</v>
      </c>
      <c r="B303" s="0" t="n">
        <v>1.758</v>
      </c>
      <c r="C303" s="0" t="n">
        <v>1.758</v>
      </c>
      <c r="F303" s="0" t="n">
        <f aca="false">AVERAGE(A303:C303)</f>
        <v>1.56266666666667</v>
      </c>
      <c r="G303" s="0" t="n">
        <f aca="false">F303-$E$1</f>
        <v>0.200362728785358</v>
      </c>
    </row>
    <row r="304" customFormat="false" ht="13.2" hidden="false" customHeight="false" outlineLevel="0" collapsed="false">
      <c r="A304" s="0" t="n">
        <v>0.781</v>
      </c>
      <c r="B304" s="0" t="n">
        <v>0</v>
      </c>
      <c r="C304" s="0" t="n">
        <v>2.344</v>
      </c>
      <c r="F304" s="0" t="n">
        <f aca="false">AVERAGE(A304:C304)</f>
        <v>1.04166666666667</v>
      </c>
      <c r="G304" s="0" t="n">
        <f aca="false">F304-$E$1</f>
        <v>-0.320637271214642</v>
      </c>
    </row>
    <row r="305" customFormat="false" ht="13.2" hidden="false" customHeight="false" outlineLevel="0" collapsed="false">
      <c r="A305" s="0" t="n">
        <v>0.586</v>
      </c>
      <c r="B305" s="0" t="n">
        <v>0.977</v>
      </c>
      <c r="C305" s="0" t="n">
        <v>1.562</v>
      </c>
      <c r="F305" s="0" t="n">
        <f aca="false">AVERAGE(A305:C305)</f>
        <v>1.04166666666667</v>
      </c>
      <c r="G305" s="0" t="n">
        <f aca="false">F305-$E$1</f>
        <v>-0.320637271214642</v>
      </c>
    </row>
    <row r="306" customFormat="false" ht="13.2" hidden="false" customHeight="false" outlineLevel="0" collapsed="false">
      <c r="A306" s="0" t="n">
        <v>1.172</v>
      </c>
      <c r="B306" s="0" t="n">
        <v>2.148</v>
      </c>
      <c r="C306" s="0" t="n">
        <v>1.953</v>
      </c>
      <c r="F306" s="0" t="n">
        <f aca="false">AVERAGE(A306:C306)</f>
        <v>1.75766666666667</v>
      </c>
      <c r="G306" s="0" t="n">
        <f aca="false">F306-$E$1</f>
        <v>0.395362728785357</v>
      </c>
    </row>
    <row r="307" customFormat="false" ht="13.2" hidden="false" customHeight="false" outlineLevel="0" collapsed="false">
      <c r="A307" s="0" t="n">
        <v>0.586</v>
      </c>
      <c r="B307" s="0" t="n">
        <v>0.977</v>
      </c>
      <c r="C307" s="0" t="n">
        <v>2.93</v>
      </c>
      <c r="F307" s="0" t="n">
        <f aca="false">AVERAGE(A307:C307)</f>
        <v>1.49766666666667</v>
      </c>
      <c r="G307" s="0" t="n">
        <f aca="false">F307-$E$1</f>
        <v>0.135362728785358</v>
      </c>
    </row>
    <row r="308" customFormat="false" ht="13.2" hidden="false" customHeight="false" outlineLevel="0" collapsed="false">
      <c r="A308" s="0" t="n">
        <v>0.391</v>
      </c>
      <c r="B308" s="0" t="n">
        <v>1.562</v>
      </c>
      <c r="C308" s="0" t="n">
        <v>2.539</v>
      </c>
      <c r="F308" s="0" t="n">
        <f aca="false">AVERAGE(A308:C308)</f>
        <v>1.49733333333333</v>
      </c>
      <c r="G308" s="0" t="n">
        <f aca="false">F308-$E$1</f>
        <v>0.135029395452024</v>
      </c>
    </row>
    <row r="309" customFormat="false" ht="13.2" hidden="false" customHeight="false" outlineLevel="0" collapsed="false">
      <c r="A309" s="0" t="n">
        <v>0</v>
      </c>
      <c r="B309" s="0" t="n">
        <v>0.977</v>
      </c>
      <c r="C309" s="0" t="n">
        <v>4.102</v>
      </c>
      <c r="F309" s="0" t="n">
        <f aca="false">AVERAGE(A309:C309)</f>
        <v>1.693</v>
      </c>
      <c r="G309" s="0" t="n">
        <f aca="false">F309-$E$1</f>
        <v>0.330696062118691</v>
      </c>
    </row>
    <row r="310" customFormat="false" ht="13.2" hidden="false" customHeight="false" outlineLevel="0" collapsed="false">
      <c r="A310" s="0" t="n">
        <v>0.781</v>
      </c>
      <c r="B310" s="0" t="n">
        <v>0.977</v>
      </c>
      <c r="C310" s="0" t="n">
        <v>3.516</v>
      </c>
      <c r="F310" s="0" t="n">
        <f aca="false">AVERAGE(A310:C310)</f>
        <v>1.758</v>
      </c>
      <c r="G310" s="0" t="n">
        <f aca="false">F310-$E$1</f>
        <v>0.395696062118691</v>
      </c>
    </row>
    <row r="311" customFormat="false" ht="13.2" hidden="false" customHeight="false" outlineLevel="0" collapsed="false">
      <c r="A311" s="0" t="n">
        <v>0.195</v>
      </c>
      <c r="B311" s="0" t="n">
        <v>0.391</v>
      </c>
      <c r="C311" s="0" t="n">
        <v>1.758</v>
      </c>
      <c r="F311" s="0" t="n">
        <f aca="false">AVERAGE(A311:C311)</f>
        <v>0.781333333333333</v>
      </c>
      <c r="G311" s="0" t="n">
        <f aca="false">F311-$E$1</f>
        <v>-0.580970604547976</v>
      </c>
    </row>
    <row r="312" customFormat="false" ht="13.2" hidden="false" customHeight="false" outlineLevel="0" collapsed="false">
      <c r="A312" s="0" t="n">
        <v>0.195</v>
      </c>
      <c r="B312" s="0" t="n">
        <v>0</v>
      </c>
      <c r="C312" s="0" t="n">
        <v>3.32</v>
      </c>
      <c r="F312" s="0" t="n">
        <f aca="false">AVERAGE(A312:C312)</f>
        <v>1.17166666666667</v>
      </c>
      <c r="G312" s="0" t="n">
        <f aca="false">F312-$E$1</f>
        <v>-0.190637271214642</v>
      </c>
    </row>
    <row r="313" customFormat="false" ht="13.2" hidden="false" customHeight="false" outlineLevel="0" collapsed="false">
      <c r="A313" s="0" t="n">
        <v>0.781</v>
      </c>
      <c r="B313" s="0" t="n">
        <v>1.172</v>
      </c>
      <c r="C313" s="0" t="n">
        <v>2.93</v>
      </c>
      <c r="F313" s="0" t="n">
        <f aca="false">AVERAGE(A313:C313)</f>
        <v>1.62766666666667</v>
      </c>
      <c r="G313" s="0" t="n">
        <f aca="false">F313-$E$1</f>
        <v>0.265362728785358</v>
      </c>
    </row>
    <row r="314" customFormat="false" ht="13.2" hidden="false" customHeight="false" outlineLevel="0" collapsed="false">
      <c r="A314" s="0" t="n">
        <v>1.172</v>
      </c>
      <c r="B314" s="0" t="n">
        <v>0.195</v>
      </c>
      <c r="C314" s="0" t="n">
        <v>3.516</v>
      </c>
      <c r="F314" s="0" t="n">
        <f aca="false">AVERAGE(A314:C314)</f>
        <v>1.62766666666667</v>
      </c>
      <c r="G314" s="0" t="n">
        <f aca="false">F314-$E$1</f>
        <v>0.265362728785358</v>
      </c>
    </row>
    <row r="315" customFormat="false" ht="13.2" hidden="false" customHeight="false" outlineLevel="0" collapsed="false">
      <c r="A315" s="0" t="n">
        <v>0.586</v>
      </c>
      <c r="B315" s="0" t="n">
        <v>0.391</v>
      </c>
      <c r="C315" s="0" t="n">
        <v>3.32</v>
      </c>
      <c r="F315" s="0" t="n">
        <f aca="false">AVERAGE(A315:C315)</f>
        <v>1.43233333333333</v>
      </c>
      <c r="G315" s="0" t="n">
        <f aca="false">F315-$E$1</f>
        <v>0.0700293954520241</v>
      </c>
    </row>
    <row r="316" customFormat="false" ht="13.2" hidden="false" customHeight="false" outlineLevel="0" collapsed="false">
      <c r="A316" s="0" t="n">
        <v>0.586</v>
      </c>
      <c r="B316" s="0" t="n">
        <v>0.195</v>
      </c>
      <c r="C316" s="0" t="n">
        <v>5.469</v>
      </c>
      <c r="F316" s="0" t="n">
        <f aca="false">AVERAGE(A316:C316)</f>
        <v>2.08333333333333</v>
      </c>
      <c r="G316" s="0" t="n">
        <f aca="false">F316-$E$1</f>
        <v>0.721029395452024</v>
      </c>
    </row>
    <row r="317" customFormat="false" ht="13.2" hidden="false" customHeight="false" outlineLevel="0" collapsed="false">
      <c r="A317" s="0" t="n">
        <v>1.172</v>
      </c>
      <c r="B317" s="0" t="n">
        <v>0</v>
      </c>
      <c r="C317" s="0" t="n">
        <v>1.367</v>
      </c>
      <c r="F317" s="0" t="n">
        <f aca="false">AVERAGE(A317:C317)</f>
        <v>0.846333333333333</v>
      </c>
      <c r="G317" s="0" t="n">
        <f aca="false">F317-$E$1</f>
        <v>-0.515970604547976</v>
      </c>
    </row>
    <row r="318" customFormat="false" ht="13.2" hidden="false" customHeight="false" outlineLevel="0" collapsed="false">
      <c r="A318" s="0" t="n">
        <v>0.781</v>
      </c>
      <c r="B318" s="0" t="n">
        <v>0.781</v>
      </c>
      <c r="C318" s="0" t="n">
        <v>2.148</v>
      </c>
      <c r="F318" s="0" t="n">
        <f aca="false">AVERAGE(A318:C318)</f>
        <v>1.23666666666667</v>
      </c>
      <c r="G318" s="0" t="n">
        <f aca="false">F318-$E$1</f>
        <v>-0.125637271214643</v>
      </c>
    </row>
    <row r="319" customFormat="false" ht="13.2" hidden="false" customHeight="false" outlineLevel="0" collapsed="false">
      <c r="A319" s="0" t="n">
        <v>0.781</v>
      </c>
      <c r="B319" s="0" t="n">
        <v>1.758</v>
      </c>
      <c r="C319" s="0" t="n">
        <v>2.344</v>
      </c>
      <c r="F319" s="0" t="n">
        <f aca="false">AVERAGE(A319:C319)</f>
        <v>1.62766666666667</v>
      </c>
      <c r="G319" s="0" t="n">
        <f aca="false">F319-$E$1</f>
        <v>0.265362728785358</v>
      </c>
    </row>
    <row r="320" customFormat="false" ht="13.2" hidden="false" customHeight="false" outlineLevel="0" collapsed="false">
      <c r="A320" s="0" t="n">
        <v>0</v>
      </c>
      <c r="B320" s="0" t="n">
        <v>0.391</v>
      </c>
      <c r="C320" s="0" t="n">
        <v>1.758</v>
      </c>
      <c r="F320" s="0" t="n">
        <f aca="false">AVERAGE(A320:C320)</f>
        <v>0.716333333333333</v>
      </c>
      <c r="G320" s="0" t="n">
        <f aca="false">F320-$E$1</f>
        <v>-0.645970604547976</v>
      </c>
    </row>
    <row r="321" customFormat="false" ht="13.2" hidden="false" customHeight="false" outlineLevel="0" collapsed="false">
      <c r="A321" s="0" t="n">
        <v>1.953</v>
      </c>
      <c r="B321" s="0" t="n">
        <v>0.977</v>
      </c>
      <c r="C321" s="0" t="n">
        <v>2.344</v>
      </c>
      <c r="F321" s="0" t="n">
        <f aca="false">AVERAGE(A321:C321)</f>
        <v>1.758</v>
      </c>
      <c r="G321" s="0" t="n">
        <f aca="false">F321-$E$1</f>
        <v>0.395696062118691</v>
      </c>
    </row>
    <row r="322" customFormat="false" ht="13.2" hidden="false" customHeight="false" outlineLevel="0" collapsed="false">
      <c r="A322" s="0" t="n">
        <v>1.172</v>
      </c>
      <c r="B322" s="0" t="n">
        <v>0.391</v>
      </c>
      <c r="C322" s="0" t="n">
        <v>2.93</v>
      </c>
      <c r="F322" s="0" t="n">
        <f aca="false">AVERAGE(A322:C322)</f>
        <v>1.49766666666667</v>
      </c>
      <c r="G322" s="0" t="n">
        <f aca="false">F322-$E$1</f>
        <v>0.135362728785358</v>
      </c>
    </row>
    <row r="323" customFormat="false" ht="13.2" hidden="false" customHeight="false" outlineLevel="0" collapsed="false">
      <c r="A323" s="0" t="n">
        <v>0.391</v>
      </c>
      <c r="B323" s="0" t="n">
        <v>0.391</v>
      </c>
      <c r="C323" s="0" t="n">
        <v>2.148</v>
      </c>
      <c r="F323" s="0" t="n">
        <f aca="false">AVERAGE(A323:C323)</f>
        <v>0.976666666666667</v>
      </c>
      <c r="G323" s="0" t="n">
        <f aca="false">F323-$E$1</f>
        <v>-0.385637271214642</v>
      </c>
    </row>
    <row r="324" customFormat="false" ht="13.2" hidden="false" customHeight="false" outlineLevel="0" collapsed="false">
      <c r="A324" s="0" t="n">
        <v>1.172</v>
      </c>
      <c r="B324" s="0" t="n">
        <v>0.586</v>
      </c>
      <c r="C324" s="0" t="n">
        <v>2.539</v>
      </c>
      <c r="F324" s="0" t="n">
        <f aca="false">AVERAGE(A324:C324)</f>
        <v>1.43233333333333</v>
      </c>
      <c r="G324" s="0" t="n">
        <f aca="false">F324-$E$1</f>
        <v>0.0700293954520241</v>
      </c>
    </row>
    <row r="325" customFormat="false" ht="13.2" hidden="false" customHeight="false" outlineLevel="0" collapsed="false">
      <c r="A325" s="0" t="n">
        <v>0.977</v>
      </c>
      <c r="B325" s="0" t="n">
        <v>0.391</v>
      </c>
      <c r="C325" s="0" t="n">
        <v>3.32</v>
      </c>
      <c r="F325" s="0" t="n">
        <f aca="false">AVERAGE(A325:C325)</f>
        <v>1.56266666666667</v>
      </c>
      <c r="G325" s="0" t="n">
        <f aca="false">F325-$E$1</f>
        <v>0.200362728785358</v>
      </c>
    </row>
    <row r="326" customFormat="false" ht="13.2" hidden="false" customHeight="false" outlineLevel="0" collapsed="false">
      <c r="A326" s="0" t="n">
        <v>0.195</v>
      </c>
      <c r="B326" s="0" t="n">
        <v>0.391</v>
      </c>
      <c r="C326" s="0" t="n">
        <v>2.539</v>
      </c>
      <c r="F326" s="0" t="n">
        <f aca="false">AVERAGE(A326:C326)</f>
        <v>1.04166666666667</v>
      </c>
      <c r="G326" s="0" t="n">
        <f aca="false">F326-$E$1</f>
        <v>-0.320637271214642</v>
      </c>
    </row>
    <row r="327" customFormat="false" ht="13.2" hidden="false" customHeight="false" outlineLevel="0" collapsed="false">
      <c r="A327" s="0" t="n">
        <v>0.586</v>
      </c>
      <c r="B327" s="0" t="n">
        <v>1.562</v>
      </c>
      <c r="C327" s="0" t="n">
        <v>1.758</v>
      </c>
      <c r="F327" s="0" t="n">
        <f aca="false">AVERAGE(A327:C327)</f>
        <v>1.302</v>
      </c>
      <c r="G327" s="0" t="n">
        <f aca="false">F327-$E$1</f>
        <v>-0.0603039378813091</v>
      </c>
    </row>
    <row r="328" customFormat="false" ht="13.2" hidden="false" customHeight="false" outlineLevel="0" collapsed="false">
      <c r="A328" s="0" t="n">
        <v>1.172</v>
      </c>
      <c r="B328" s="0" t="n">
        <v>0.781</v>
      </c>
      <c r="C328" s="0" t="n">
        <v>1.758</v>
      </c>
      <c r="F328" s="0" t="n">
        <f aca="false">AVERAGE(A328:C328)</f>
        <v>1.237</v>
      </c>
      <c r="G328" s="0" t="n">
        <f aca="false">F328-$E$1</f>
        <v>-0.125303937881309</v>
      </c>
    </row>
    <row r="329" customFormat="false" ht="13.2" hidden="false" customHeight="false" outlineLevel="0" collapsed="false">
      <c r="A329" s="0" t="n">
        <v>0.781</v>
      </c>
      <c r="B329" s="0" t="n">
        <v>0.586</v>
      </c>
      <c r="C329" s="0" t="n">
        <v>2.539</v>
      </c>
      <c r="F329" s="0" t="n">
        <f aca="false">AVERAGE(A329:C329)</f>
        <v>1.302</v>
      </c>
      <c r="G329" s="0" t="n">
        <f aca="false">F329-$E$1</f>
        <v>-0.0603039378813091</v>
      </c>
    </row>
    <row r="330" customFormat="false" ht="13.2" hidden="false" customHeight="false" outlineLevel="0" collapsed="false">
      <c r="A330" s="0" t="n">
        <v>0.977</v>
      </c>
      <c r="B330" s="0" t="n">
        <v>0.586</v>
      </c>
      <c r="C330" s="0" t="n">
        <v>1.367</v>
      </c>
      <c r="F330" s="0" t="n">
        <f aca="false">AVERAGE(A330:C330)</f>
        <v>0.976666666666667</v>
      </c>
      <c r="G330" s="0" t="n">
        <f aca="false">F330-$E$1</f>
        <v>-0.385637271214643</v>
      </c>
    </row>
    <row r="331" customFormat="false" ht="13.2" hidden="false" customHeight="false" outlineLevel="0" collapsed="false">
      <c r="A331" s="0" t="n">
        <v>0.391</v>
      </c>
      <c r="B331" s="0" t="n">
        <v>1.367</v>
      </c>
      <c r="C331" s="0" t="n">
        <v>3.711</v>
      </c>
      <c r="F331" s="0" t="n">
        <f aca="false">AVERAGE(A331:C331)</f>
        <v>1.823</v>
      </c>
      <c r="G331" s="0" t="n">
        <f aca="false">F331-$E$1</f>
        <v>0.460696062118691</v>
      </c>
    </row>
    <row r="332" customFormat="false" ht="13.2" hidden="false" customHeight="false" outlineLevel="0" collapsed="false">
      <c r="A332" s="0" t="n">
        <v>0</v>
      </c>
      <c r="B332" s="0" t="n">
        <v>1.953</v>
      </c>
      <c r="C332" s="0" t="n">
        <v>4.492</v>
      </c>
      <c r="F332" s="0" t="n">
        <f aca="false">AVERAGE(A332:C332)</f>
        <v>2.14833333333333</v>
      </c>
      <c r="G332" s="0" t="n">
        <f aca="false">F332-$E$1</f>
        <v>0.786029395452024</v>
      </c>
    </row>
    <row r="333" customFormat="false" ht="13.2" hidden="false" customHeight="false" outlineLevel="0" collapsed="false">
      <c r="A333" s="0" t="n">
        <v>1.172</v>
      </c>
      <c r="B333" s="0" t="n">
        <v>1.758</v>
      </c>
      <c r="C333" s="0" t="n">
        <v>2.148</v>
      </c>
      <c r="F333" s="0" t="n">
        <f aca="false">AVERAGE(A333:C333)</f>
        <v>1.69266666666667</v>
      </c>
      <c r="G333" s="0" t="n">
        <f aca="false">F333-$E$1</f>
        <v>0.330362728785358</v>
      </c>
    </row>
    <row r="334" customFormat="false" ht="13.2" hidden="false" customHeight="false" outlineLevel="0" collapsed="false">
      <c r="A334" s="0" t="n">
        <v>0.781</v>
      </c>
      <c r="B334" s="0" t="n">
        <v>0.781</v>
      </c>
      <c r="C334" s="0" t="n">
        <v>3.711</v>
      </c>
      <c r="F334" s="0" t="n">
        <f aca="false">AVERAGE(A334:C334)</f>
        <v>1.75766666666667</v>
      </c>
      <c r="G334" s="0" t="n">
        <f aca="false">F334-$E$1</f>
        <v>0.395362728785357</v>
      </c>
    </row>
    <row r="335" customFormat="false" ht="13.2" hidden="false" customHeight="false" outlineLevel="0" collapsed="false">
      <c r="A335" s="0" t="n">
        <v>0.586</v>
      </c>
      <c r="B335" s="0" t="n">
        <v>1.758</v>
      </c>
      <c r="C335" s="0" t="n">
        <v>1.758</v>
      </c>
      <c r="F335" s="0" t="n">
        <f aca="false">AVERAGE(A335:C335)</f>
        <v>1.36733333333333</v>
      </c>
      <c r="G335" s="0" t="n">
        <f aca="false">F335-$E$1</f>
        <v>0.00502939545202441</v>
      </c>
    </row>
    <row r="336" customFormat="false" ht="13.2" hidden="false" customHeight="false" outlineLevel="0" collapsed="false">
      <c r="A336" s="0" t="n">
        <v>0.781</v>
      </c>
      <c r="B336" s="0" t="n">
        <v>0.195</v>
      </c>
      <c r="C336" s="0" t="n">
        <v>2.539</v>
      </c>
      <c r="F336" s="0" t="n">
        <f aca="false">AVERAGE(A336:C336)</f>
        <v>1.17166666666667</v>
      </c>
      <c r="G336" s="0" t="n">
        <f aca="false">F336-$E$1</f>
        <v>-0.190637271214642</v>
      </c>
    </row>
    <row r="337" customFormat="false" ht="13.2" hidden="false" customHeight="false" outlineLevel="0" collapsed="false">
      <c r="A337" s="0" t="n">
        <v>1.172</v>
      </c>
      <c r="B337" s="0" t="n">
        <v>0.781</v>
      </c>
      <c r="C337" s="0" t="n">
        <v>1.953</v>
      </c>
      <c r="F337" s="0" t="n">
        <f aca="false">AVERAGE(A337:C337)</f>
        <v>1.302</v>
      </c>
      <c r="G337" s="0" t="n">
        <f aca="false">F337-$E$1</f>
        <v>-0.0603039378813091</v>
      </c>
    </row>
    <row r="338" customFormat="false" ht="13.2" hidden="false" customHeight="false" outlineLevel="0" collapsed="false">
      <c r="A338" s="0" t="n">
        <v>0.195</v>
      </c>
      <c r="B338" s="0" t="n">
        <v>0.195</v>
      </c>
      <c r="C338" s="0" t="n">
        <v>2.148</v>
      </c>
      <c r="F338" s="0" t="n">
        <f aca="false">AVERAGE(A338:C338)</f>
        <v>0.846</v>
      </c>
      <c r="G338" s="0" t="n">
        <f aca="false">F338-$E$1</f>
        <v>-0.516303937881309</v>
      </c>
    </row>
    <row r="339" customFormat="false" ht="13.2" hidden="false" customHeight="false" outlineLevel="0" collapsed="false">
      <c r="A339" s="0" t="n">
        <v>0.391</v>
      </c>
      <c r="B339" s="0" t="n">
        <v>0.586</v>
      </c>
      <c r="C339" s="0" t="n">
        <v>2.93</v>
      </c>
      <c r="F339" s="0" t="n">
        <f aca="false">AVERAGE(A339:C339)</f>
        <v>1.30233333333333</v>
      </c>
      <c r="G339" s="0" t="n">
        <f aca="false">F339-$E$1</f>
        <v>-0.0599706045479758</v>
      </c>
    </row>
    <row r="340" customFormat="false" ht="13.2" hidden="false" customHeight="false" outlineLevel="0" collapsed="false">
      <c r="A340" s="0" t="n">
        <v>1.953</v>
      </c>
      <c r="B340" s="0" t="n">
        <v>0.391</v>
      </c>
      <c r="C340" s="0" t="n">
        <v>2.734</v>
      </c>
      <c r="F340" s="0" t="n">
        <f aca="false">AVERAGE(A340:C340)</f>
        <v>1.69266666666667</v>
      </c>
      <c r="G340" s="0" t="n">
        <f aca="false">F340-$E$1</f>
        <v>0.330362728785358</v>
      </c>
    </row>
    <row r="341" customFormat="false" ht="13.2" hidden="false" customHeight="false" outlineLevel="0" collapsed="false">
      <c r="A341" s="0" t="n">
        <v>1.367</v>
      </c>
      <c r="B341" s="0" t="n">
        <v>1.172</v>
      </c>
      <c r="C341" s="0" t="n">
        <v>2.344</v>
      </c>
      <c r="F341" s="0" t="n">
        <f aca="false">AVERAGE(A341:C341)</f>
        <v>1.62766666666667</v>
      </c>
      <c r="G341" s="0" t="n">
        <f aca="false">F341-$E$1</f>
        <v>0.265362728785358</v>
      </c>
    </row>
    <row r="342" customFormat="false" ht="13.2" hidden="false" customHeight="false" outlineLevel="0" collapsed="false">
      <c r="A342" s="0" t="n">
        <v>0.195</v>
      </c>
      <c r="B342" s="0" t="n">
        <v>0.977</v>
      </c>
      <c r="C342" s="0" t="n">
        <v>1.367</v>
      </c>
      <c r="F342" s="0" t="n">
        <f aca="false">AVERAGE(A342:C342)</f>
        <v>0.846333333333333</v>
      </c>
      <c r="G342" s="0" t="n">
        <f aca="false">F342-$E$1</f>
        <v>-0.515970604547976</v>
      </c>
    </row>
    <row r="343" customFormat="false" ht="13.2" hidden="false" customHeight="false" outlineLevel="0" collapsed="false">
      <c r="A343" s="0" t="n">
        <v>0.586</v>
      </c>
      <c r="B343" s="0" t="n">
        <v>0.781</v>
      </c>
      <c r="C343" s="0" t="n">
        <v>3.711</v>
      </c>
      <c r="F343" s="0" t="n">
        <f aca="false">AVERAGE(A343:C343)</f>
        <v>1.69266666666667</v>
      </c>
      <c r="G343" s="0" t="n">
        <f aca="false">F343-$E$1</f>
        <v>0.330362728785357</v>
      </c>
    </row>
    <row r="344" customFormat="false" ht="13.2" hidden="false" customHeight="false" outlineLevel="0" collapsed="false">
      <c r="A344" s="0" t="n">
        <v>0.195</v>
      </c>
      <c r="B344" s="0" t="n">
        <v>0.391</v>
      </c>
      <c r="C344" s="0" t="n">
        <v>2.344</v>
      </c>
      <c r="F344" s="0" t="n">
        <f aca="false">AVERAGE(A344:C344)</f>
        <v>0.976666666666667</v>
      </c>
      <c r="G344" s="0" t="n">
        <f aca="false">F344-$E$1</f>
        <v>-0.385637271214643</v>
      </c>
    </row>
    <row r="345" customFormat="false" ht="13.2" hidden="false" customHeight="false" outlineLevel="0" collapsed="false">
      <c r="A345" s="0" t="n">
        <v>0.977</v>
      </c>
      <c r="B345" s="0" t="n">
        <v>0.586</v>
      </c>
      <c r="C345" s="0" t="n">
        <v>1.758</v>
      </c>
      <c r="F345" s="0" t="n">
        <f aca="false">AVERAGE(A345:C345)</f>
        <v>1.107</v>
      </c>
      <c r="G345" s="0" t="n">
        <f aca="false">F345-$E$1</f>
        <v>-0.255303937881309</v>
      </c>
    </row>
    <row r="346" customFormat="false" ht="13.2" hidden="false" customHeight="false" outlineLevel="0" collapsed="false">
      <c r="A346" s="0" t="n">
        <v>0</v>
      </c>
      <c r="B346" s="0" t="n">
        <v>0.781</v>
      </c>
      <c r="C346" s="0" t="n">
        <v>2.734</v>
      </c>
      <c r="F346" s="0" t="n">
        <f aca="false">AVERAGE(A346:C346)</f>
        <v>1.17166666666667</v>
      </c>
      <c r="G346" s="0" t="n">
        <f aca="false">F346-$E$1</f>
        <v>-0.190637271214642</v>
      </c>
    </row>
    <row r="347" customFormat="false" ht="13.2" hidden="false" customHeight="false" outlineLevel="0" collapsed="false">
      <c r="A347" s="0" t="n">
        <v>0.977</v>
      </c>
      <c r="B347" s="0" t="n">
        <v>0.391</v>
      </c>
      <c r="C347" s="0" t="n">
        <v>1.367</v>
      </c>
      <c r="F347" s="0" t="n">
        <f aca="false">AVERAGE(A347:C347)</f>
        <v>0.911666666666667</v>
      </c>
      <c r="G347" s="0" t="n">
        <f aca="false">F347-$E$1</f>
        <v>-0.450637271214643</v>
      </c>
    </row>
    <row r="348" customFormat="false" ht="13.2" hidden="false" customHeight="false" outlineLevel="0" collapsed="false">
      <c r="A348" s="0" t="n">
        <v>0.781</v>
      </c>
      <c r="B348" s="0" t="n">
        <v>0.195</v>
      </c>
      <c r="C348" s="0" t="n">
        <v>3.516</v>
      </c>
      <c r="F348" s="0" t="n">
        <f aca="false">AVERAGE(A348:C348)</f>
        <v>1.49733333333333</v>
      </c>
      <c r="G348" s="0" t="n">
        <f aca="false">F348-$E$1</f>
        <v>0.135029395452024</v>
      </c>
    </row>
    <row r="349" customFormat="false" ht="13.2" hidden="false" customHeight="false" outlineLevel="0" collapsed="false">
      <c r="A349" s="0" t="n">
        <v>0.391</v>
      </c>
      <c r="B349" s="0" t="n">
        <v>0</v>
      </c>
      <c r="C349" s="0" t="n">
        <v>1.758</v>
      </c>
      <c r="F349" s="0" t="n">
        <f aca="false">AVERAGE(A349:C349)</f>
        <v>0.716333333333333</v>
      </c>
      <c r="G349" s="0" t="n">
        <f aca="false">F349-$E$1</f>
        <v>-0.645970604547976</v>
      </c>
    </row>
    <row r="350" customFormat="false" ht="13.2" hidden="false" customHeight="false" outlineLevel="0" collapsed="false">
      <c r="A350" s="0" t="n">
        <v>0.195</v>
      </c>
      <c r="B350" s="0" t="n">
        <v>0</v>
      </c>
      <c r="C350" s="0" t="n">
        <v>3.32</v>
      </c>
      <c r="F350" s="0" t="n">
        <f aca="false">AVERAGE(A350:C350)</f>
        <v>1.17166666666667</v>
      </c>
      <c r="G350" s="0" t="n">
        <f aca="false">F350-$E$1</f>
        <v>-0.190637271214642</v>
      </c>
    </row>
    <row r="351" customFormat="false" ht="13.2" hidden="false" customHeight="false" outlineLevel="0" collapsed="false">
      <c r="A351" s="0" t="n">
        <v>1.562</v>
      </c>
      <c r="B351" s="0" t="n">
        <v>0.586</v>
      </c>
      <c r="C351" s="0" t="n">
        <v>2.539</v>
      </c>
      <c r="F351" s="0" t="n">
        <f aca="false">AVERAGE(A351:C351)</f>
        <v>1.56233333333333</v>
      </c>
      <c r="G351" s="0" t="n">
        <f aca="false">F351-$E$1</f>
        <v>0.200029395452024</v>
      </c>
    </row>
    <row r="352" customFormat="false" ht="13.2" hidden="false" customHeight="false" outlineLevel="0" collapsed="false">
      <c r="A352" s="0" t="n">
        <v>1.367</v>
      </c>
      <c r="B352" s="0" t="n">
        <v>0.195</v>
      </c>
      <c r="C352" s="0" t="n">
        <v>0.781</v>
      </c>
      <c r="F352" s="0" t="n">
        <f aca="false">AVERAGE(A352:C352)</f>
        <v>0.781</v>
      </c>
      <c r="G352" s="0" t="n">
        <f aca="false">F352-$E$1</f>
        <v>-0.581303937881309</v>
      </c>
    </row>
    <row r="353" customFormat="false" ht="13.2" hidden="false" customHeight="false" outlineLevel="0" collapsed="false">
      <c r="A353" s="0" t="n">
        <v>0.781</v>
      </c>
      <c r="B353" s="0" t="n">
        <v>0.781</v>
      </c>
      <c r="C353" s="0" t="n">
        <v>1.758</v>
      </c>
      <c r="F353" s="0" t="n">
        <f aca="false">AVERAGE(A353:C353)</f>
        <v>1.10666666666667</v>
      </c>
      <c r="G353" s="0" t="n">
        <f aca="false">F353-$E$1</f>
        <v>-0.255637271214642</v>
      </c>
    </row>
    <row r="354" customFormat="false" ht="13.2" hidden="false" customHeight="false" outlineLevel="0" collapsed="false">
      <c r="A354" s="0" t="n">
        <v>0.781</v>
      </c>
      <c r="B354" s="0" t="n">
        <v>0.195</v>
      </c>
      <c r="C354" s="0" t="n">
        <v>1.367</v>
      </c>
      <c r="F354" s="0" t="n">
        <f aca="false">AVERAGE(A354:C354)</f>
        <v>0.781</v>
      </c>
      <c r="G354" s="0" t="n">
        <f aca="false">F354-$E$1</f>
        <v>-0.581303937881309</v>
      </c>
    </row>
    <row r="355" customFormat="false" ht="13.2" hidden="false" customHeight="false" outlineLevel="0" collapsed="false">
      <c r="A355" s="0" t="n">
        <v>3.32</v>
      </c>
      <c r="B355" s="0" t="n">
        <v>0</v>
      </c>
      <c r="C355" s="0" t="n">
        <v>1.172</v>
      </c>
      <c r="F355" s="0" t="n">
        <f aca="false">AVERAGE(A355:C355)</f>
        <v>1.49733333333333</v>
      </c>
      <c r="G355" s="0" t="n">
        <f aca="false">F355-$E$1</f>
        <v>0.135029395452024</v>
      </c>
    </row>
    <row r="356" customFormat="false" ht="13.2" hidden="false" customHeight="false" outlineLevel="0" collapsed="false">
      <c r="A356" s="0" t="n">
        <v>0</v>
      </c>
      <c r="B356" s="0" t="n">
        <v>1.172</v>
      </c>
      <c r="C356" s="0" t="n">
        <v>2.344</v>
      </c>
      <c r="F356" s="0" t="n">
        <f aca="false">AVERAGE(A356:C356)</f>
        <v>1.172</v>
      </c>
      <c r="G356" s="0" t="n">
        <f aca="false">F356-$E$1</f>
        <v>-0.190303937881309</v>
      </c>
    </row>
    <row r="357" customFormat="false" ht="13.2" hidden="false" customHeight="false" outlineLevel="0" collapsed="false">
      <c r="A357" s="0" t="n">
        <v>0</v>
      </c>
      <c r="B357" s="0" t="n">
        <v>0.586</v>
      </c>
      <c r="C357" s="0" t="n">
        <v>1.758</v>
      </c>
      <c r="F357" s="0" t="n">
        <f aca="false">AVERAGE(A357:C357)</f>
        <v>0.781333333333333</v>
      </c>
      <c r="G357" s="0" t="n">
        <f aca="false">F357-$E$1</f>
        <v>-0.580970604547976</v>
      </c>
    </row>
    <row r="358" customFormat="false" ht="13.2" hidden="false" customHeight="false" outlineLevel="0" collapsed="false">
      <c r="A358" s="0" t="n">
        <v>2.539</v>
      </c>
      <c r="B358" s="0" t="n">
        <v>0.977</v>
      </c>
      <c r="C358" s="0" t="n">
        <v>4.492</v>
      </c>
      <c r="F358" s="0" t="n">
        <f aca="false">AVERAGE(A358:C358)</f>
        <v>2.66933333333333</v>
      </c>
      <c r="G358" s="0" t="n">
        <f aca="false">F358-$E$1</f>
        <v>1.30702939545202</v>
      </c>
    </row>
    <row r="359" customFormat="false" ht="13.2" hidden="false" customHeight="false" outlineLevel="0" collapsed="false">
      <c r="A359" s="0" t="n">
        <v>1.562</v>
      </c>
      <c r="B359" s="0" t="n">
        <v>0.781</v>
      </c>
      <c r="C359" s="0" t="n">
        <v>1.367</v>
      </c>
      <c r="F359" s="0" t="n">
        <f aca="false">AVERAGE(A359:C359)</f>
        <v>1.23666666666667</v>
      </c>
      <c r="G359" s="0" t="n">
        <f aca="false">F359-$E$1</f>
        <v>-0.125637271214643</v>
      </c>
    </row>
    <row r="360" customFormat="false" ht="13.2" hidden="false" customHeight="false" outlineLevel="0" collapsed="false">
      <c r="A360" s="0" t="n">
        <v>0.195</v>
      </c>
      <c r="B360" s="0" t="n">
        <v>0.586</v>
      </c>
      <c r="C360" s="0" t="n">
        <v>1.172</v>
      </c>
      <c r="F360" s="0" t="n">
        <f aca="false">AVERAGE(A360:C360)</f>
        <v>0.651</v>
      </c>
      <c r="G360" s="0" t="n">
        <f aca="false">F360-$E$1</f>
        <v>-0.711303937881309</v>
      </c>
    </row>
    <row r="361" customFormat="false" ht="13.2" hidden="false" customHeight="false" outlineLevel="0" collapsed="false">
      <c r="A361" s="0" t="n">
        <v>0.195</v>
      </c>
      <c r="B361" s="0" t="n">
        <v>0.781</v>
      </c>
      <c r="C361" s="0" t="n">
        <v>3.711</v>
      </c>
      <c r="F361" s="0" t="n">
        <f aca="false">AVERAGE(A361:C361)</f>
        <v>1.56233333333333</v>
      </c>
      <c r="G361" s="0" t="n">
        <f aca="false">F361-$E$1</f>
        <v>0.200029395452024</v>
      </c>
    </row>
    <row r="362" customFormat="false" ht="13.2" hidden="false" customHeight="false" outlineLevel="0" collapsed="false">
      <c r="A362" s="0" t="n">
        <v>0.781</v>
      </c>
      <c r="B362" s="0" t="n">
        <v>0.195</v>
      </c>
      <c r="C362" s="0" t="n">
        <v>1.562</v>
      </c>
      <c r="F362" s="0" t="n">
        <f aca="false">AVERAGE(A362:C362)</f>
        <v>0.846</v>
      </c>
      <c r="G362" s="0" t="n">
        <f aca="false">F362-$E$1</f>
        <v>-0.516303937881309</v>
      </c>
    </row>
    <row r="363" customFormat="false" ht="13.2" hidden="false" customHeight="false" outlineLevel="0" collapsed="false">
      <c r="A363" s="0" t="n">
        <v>0.391</v>
      </c>
      <c r="B363" s="0" t="n">
        <v>0.977</v>
      </c>
      <c r="C363" s="0" t="n">
        <v>1.172</v>
      </c>
      <c r="F363" s="0" t="n">
        <f aca="false">AVERAGE(A363:C363)</f>
        <v>0.846666666666667</v>
      </c>
      <c r="G363" s="0" t="n">
        <f aca="false">F363-$E$1</f>
        <v>-0.515637271214642</v>
      </c>
    </row>
    <row r="364" customFormat="false" ht="13.2" hidden="false" customHeight="false" outlineLevel="0" collapsed="false">
      <c r="A364" s="0" t="n">
        <v>0.586</v>
      </c>
      <c r="B364" s="0" t="n">
        <v>0.586</v>
      </c>
      <c r="C364" s="0" t="n">
        <v>2.734</v>
      </c>
      <c r="F364" s="0" t="n">
        <f aca="false">AVERAGE(A364:C364)</f>
        <v>1.302</v>
      </c>
      <c r="G364" s="0" t="n">
        <f aca="false">F364-$E$1</f>
        <v>-0.0603039378813093</v>
      </c>
    </row>
    <row r="365" customFormat="false" ht="13.2" hidden="false" customHeight="false" outlineLevel="0" collapsed="false">
      <c r="A365" s="0" t="n">
        <v>0.586</v>
      </c>
      <c r="B365" s="0" t="n">
        <v>1.172</v>
      </c>
      <c r="C365" s="0" t="n">
        <v>3.32</v>
      </c>
      <c r="F365" s="0" t="n">
        <f aca="false">AVERAGE(A365:C365)</f>
        <v>1.69266666666667</v>
      </c>
      <c r="G365" s="0" t="n">
        <f aca="false">F365-$E$1</f>
        <v>0.330362728785357</v>
      </c>
    </row>
    <row r="366" customFormat="false" ht="13.2" hidden="false" customHeight="false" outlineLevel="0" collapsed="false">
      <c r="A366" s="0" t="n">
        <v>0.391</v>
      </c>
      <c r="B366" s="0" t="n">
        <v>0.391</v>
      </c>
      <c r="C366" s="0" t="n">
        <v>2.93</v>
      </c>
      <c r="F366" s="0" t="n">
        <f aca="false">AVERAGE(A366:C366)</f>
        <v>1.23733333333333</v>
      </c>
      <c r="G366" s="0" t="n">
        <f aca="false">F366-$E$1</f>
        <v>-0.124970604547976</v>
      </c>
    </row>
    <row r="367" customFormat="false" ht="13.2" hidden="false" customHeight="false" outlineLevel="0" collapsed="false">
      <c r="A367" s="0" t="n">
        <v>0.586</v>
      </c>
      <c r="B367" s="0" t="n">
        <v>1.562</v>
      </c>
      <c r="C367" s="0" t="n">
        <v>2.344</v>
      </c>
      <c r="F367" s="0" t="n">
        <f aca="false">AVERAGE(A367:C367)</f>
        <v>1.49733333333333</v>
      </c>
      <c r="G367" s="0" t="n">
        <f aca="false">F367-$E$1</f>
        <v>0.135029395452024</v>
      </c>
    </row>
    <row r="368" customFormat="false" ht="13.2" hidden="false" customHeight="false" outlineLevel="0" collapsed="false">
      <c r="A368" s="0" t="n">
        <v>0.586</v>
      </c>
      <c r="B368" s="0" t="n">
        <v>0.977</v>
      </c>
      <c r="C368" s="0" t="n">
        <v>2.148</v>
      </c>
      <c r="F368" s="0" t="n">
        <f aca="false">AVERAGE(A368:C368)</f>
        <v>1.237</v>
      </c>
      <c r="G368" s="0" t="n">
        <f aca="false">F368-$E$1</f>
        <v>-0.125303937881309</v>
      </c>
    </row>
    <row r="369" customFormat="false" ht="13.2" hidden="false" customHeight="false" outlineLevel="0" collapsed="false">
      <c r="A369" s="0" t="n">
        <v>1.367</v>
      </c>
      <c r="B369" s="0" t="n">
        <v>0.781</v>
      </c>
      <c r="C369" s="0" t="n">
        <v>1.367</v>
      </c>
      <c r="F369" s="0" t="n">
        <f aca="false">AVERAGE(A369:C369)</f>
        <v>1.17166666666667</v>
      </c>
      <c r="G369" s="0" t="n">
        <f aca="false">F369-$E$1</f>
        <v>-0.190637271214642</v>
      </c>
    </row>
    <row r="370" customFormat="false" ht="13.2" hidden="false" customHeight="false" outlineLevel="0" collapsed="false">
      <c r="A370" s="0" t="n">
        <v>1.172</v>
      </c>
      <c r="B370" s="0" t="n">
        <v>1.758</v>
      </c>
      <c r="C370" s="0" t="n">
        <v>2.734</v>
      </c>
      <c r="F370" s="0" t="n">
        <f aca="false">AVERAGE(A370:C370)</f>
        <v>1.888</v>
      </c>
      <c r="G370" s="0" t="n">
        <f aca="false">F370-$E$1</f>
        <v>0.525696062118691</v>
      </c>
    </row>
    <row r="371" customFormat="false" ht="13.2" hidden="false" customHeight="false" outlineLevel="0" collapsed="false">
      <c r="A371" s="0" t="n">
        <v>1.758</v>
      </c>
      <c r="B371" s="0" t="n">
        <v>0.586</v>
      </c>
      <c r="C371" s="0" t="n">
        <v>2.148</v>
      </c>
      <c r="F371" s="0" t="n">
        <f aca="false">AVERAGE(A371:C371)</f>
        <v>1.49733333333333</v>
      </c>
      <c r="G371" s="0" t="n">
        <f aca="false">F371-$E$1</f>
        <v>0.135029395452024</v>
      </c>
    </row>
    <row r="372" customFormat="false" ht="13.2" hidden="false" customHeight="false" outlineLevel="0" collapsed="false">
      <c r="A372" s="0" t="n">
        <v>1.953</v>
      </c>
      <c r="B372" s="0" t="n">
        <v>1.953</v>
      </c>
      <c r="C372" s="0" t="n">
        <v>2.344</v>
      </c>
      <c r="F372" s="0" t="n">
        <f aca="false">AVERAGE(A372:C372)</f>
        <v>2.08333333333333</v>
      </c>
      <c r="G372" s="0" t="n">
        <f aca="false">F372-$E$1</f>
        <v>0.721029395452024</v>
      </c>
    </row>
    <row r="373" customFormat="false" ht="13.2" hidden="false" customHeight="false" outlineLevel="0" collapsed="false">
      <c r="A373" s="0" t="n">
        <v>0</v>
      </c>
      <c r="B373" s="0" t="n">
        <v>0.977</v>
      </c>
      <c r="C373" s="0" t="n">
        <v>1.367</v>
      </c>
      <c r="F373" s="0" t="n">
        <f aca="false">AVERAGE(A373:C373)</f>
        <v>0.781333333333333</v>
      </c>
      <c r="G373" s="0" t="n">
        <f aca="false">F373-$E$1</f>
        <v>-0.580970604547976</v>
      </c>
    </row>
    <row r="374" customFormat="false" ht="13.2" hidden="false" customHeight="false" outlineLevel="0" collapsed="false">
      <c r="A374" s="0" t="n">
        <v>0.195</v>
      </c>
      <c r="B374" s="0" t="n">
        <v>1.367</v>
      </c>
      <c r="C374" s="0" t="n">
        <v>2.734</v>
      </c>
      <c r="F374" s="0" t="n">
        <f aca="false">AVERAGE(A374:C374)</f>
        <v>1.432</v>
      </c>
      <c r="G374" s="0" t="n">
        <f aca="false">F374-$E$1</f>
        <v>0.0696960621186911</v>
      </c>
    </row>
    <row r="375" customFormat="false" ht="13.2" hidden="false" customHeight="false" outlineLevel="0" collapsed="false">
      <c r="A375" s="0" t="n">
        <v>1.172</v>
      </c>
      <c r="B375" s="0" t="n">
        <v>0.586</v>
      </c>
      <c r="C375" s="0" t="n">
        <v>1.367</v>
      </c>
      <c r="F375" s="0" t="n">
        <f aca="false">AVERAGE(A375:C375)</f>
        <v>1.04166666666667</v>
      </c>
      <c r="G375" s="0" t="n">
        <f aca="false">F375-$E$1</f>
        <v>-0.320637271214642</v>
      </c>
    </row>
    <row r="376" customFormat="false" ht="13.2" hidden="false" customHeight="false" outlineLevel="0" collapsed="false">
      <c r="A376" s="0" t="n">
        <v>1.758</v>
      </c>
      <c r="B376" s="0" t="n">
        <v>0.977</v>
      </c>
      <c r="C376" s="0" t="n">
        <v>2.344</v>
      </c>
      <c r="F376" s="0" t="n">
        <f aca="false">AVERAGE(A376:C376)</f>
        <v>1.693</v>
      </c>
      <c r="G376" s="0" t="n">
        <f aca="false">F376-$E$1</f>
        <v>0.330696062118691</v>
      </c>
    </row>
    <row r="377" customFormat="false" ht="13.2" hidden="false" customHeight="false" outlineLevel="0" collapsed="false">
      <c r="A377" s="0" t="n">
        <v>0.781</v>
      </c>
      <c r="B377" s="0" t="n">
        <v>1.367</v>
      </c>
      <c r="C377" s="0" t="n">
        <v>1.758</v>
      </c>
      <c r="F377" s="0" t="n">
        <f aca="false">AVERAGE(A377:C377)</f>
        <v>1.302</v>
      </c>
      <c r="G377" s="0" t="n">
        <f aca="false">F377-$E$1</f>
        <v>-0.0603039378813091</v>
      </c>
    </row>
    <row r="378" customFormat="false" ht="13.2" hidden="false" customHeight="false" outlineLevel="0" collapsed="false">
      <c r="A378" s="0" t="n">
        <v>3.906</v>
      </c>
      <c r="B378" s="0" t="n">
        <v>0.977</v>
      </c>
      <c r="C378" s="0" t="n">
        <v>2.93</v>
      </c>
      <c r="F378" s="0" t="n">
        <f aca="false">AVERAGE(A378:C378)</f>
        <v>2.60433333333333</v>
      </c>
      <c r="G378" s="0" t="n">
        <f aca="false">F378-$E$1</f>
        <v>1.24202939545202</v>
      </c>
    </row>
    <row r="379" customFormat="false" ht="13.2" hidden="false" customHeight="false" outlineLevel="0" collapsed="false">
      <c r="A379" s="0" t="n">
        <v>1.367</v>
      </c>
      <c r="B379" s="0" t="n">
        <v>0.977</v>
      </c>
      <c r="C379" s="0" t="n">
        <v>3.32</v>
      </c>
      <c r="F379" s="0" t="n">
        <f aca="false">AVERAGE(A379:C379)</f>
        <v>1.888</v>
      </c>
      <c r="G379" s="0" t="n">
        <f aca="false">F379-$E$1</f>
        <v>0.525696062118691</v>
      </c>
    </row>
    <row r="380" customFormat="false" ht="13.2" hidden="false" customHeight="false" outlineLevel="0" collapsed="false">
      <c r="A380" s="0" t="n">
        <v>1.953</v>
      </c>
      <c r="B380" s="0" t="n">
        <v>0.781</v>
      </c>
      <c r="C380" s="0" t="n">
        <v>2.148</v>
      </c>
      <c r="F380" s="0" t="n">
        <f aca="false">AVERAGE(A380:C380)</f>
        <v>1.62733333333333</v>
      </c>
      <c r="G380" s="0" t="n">
        <f aca="false">F380-$E$1</f>
        <v>0.265029395452024</v>
      </c>
    </row>
    <row r="381" customFormat="false" ht="13.2" hidden="false" customHeight="false" outlineLevel="0" collapsed="false">
      <c r="A381" s="0" t="n">
        <v>0.781</v>
      </c>
      <c r="B381" s="0" t="n">
        <v>0.391</v>
      </c>
      <c r="C381" s="0" t="n">
        <v>1.367</v>
      </c>
      <c r="F381" s="0" t="n">
        <f aca="false">AVERAGE(A381:C381)</f>
        <v>0.846333333333333</v>
      </c>
      <c r="G381" s="0" t="n">
        <f aca="false">F381-$E$1</f>
        <v>-0.515970604547976</v>
      </c>
    </row>
    <row r="382" customFormat="false" ht="13.2" hidden="false" customHeight="false" outlineLevel="0" collapsed="false">
      <c r="A382" s="0" t="n">
        <v>1.562</v>
      </c>
      <c r="B382" s="0" t="n">
        <v>0.977</v>
      </c>
      <c r="C382" s="0" t="n">
        <v>2.148</v>
      </c>
      <c r="F382" s="0" t="n">
        <f aca="false">AVERAGE(A382:C382)</f>
        <v>1.56233333333333</v>
      </c>
      <c r="G382" s="0" t="n">
        <f aca="false">F382-$E$1</f>
        <v>0.200029395452024</v>
      </c>
    </row>
    <row r="383" customFormat="false" ht="13.2" hidden="false" customHeight="false" outlineLevel="0" collapsed="false">
      <c r="A383" s="0" t="n">
        <v>0</v>
      </c>
      <c r="B383" s="0" t="n">
        <v>0.195</v>
      </c>
      <c r="C383" s="0" t="n">
        <v>1.562</v>
      </c>
      <c r="F383" s="0" t="n">
        <f aca="false">AVERAGE(A383:C383)</f>
        <v>0.585666666666667</v>
      </c>
      <c r="G383" s="0" t="n">
        <f aca="false">F383-$E$1</f>
        <v>-0.776637271214642</v>
      </c>
    </row>
    <row r="384" customFormat="false" ht="13.2" hidden="false" customHeight="false" outlineLevel="0" collapsed="false">
      <c r="A384" s="0" t="n">
        <v>0.977</v>
      </c>
      <c r="B384" s="0" t="n">
        <v>0.977</v>
      </c>
      <c r="C384" s="0" t="n">
        <v>0.977</v>
      </c>
      <c r="F384" s="0" t="n">
        <f aca="false">AVERAGE(A384:C384)</f>
        <v>0.977</v>
      </c>
      <c r="G384" s="0" t="n">
        <f aca="false">F384-$E$1</f>
        <v>-0.385303937881309</v>
      </c>
    </row>
    <row r="385" customFormat="false" ht="13.2" hidden="false" customHeight="false" outlineLevel="0" collapsed="false">
      <c r="A385" s="0" t="n">
        <v>0.391</v>
      </c>
      <c r="B385" s="0" t="n">
        <v>0.781</v>
      </c>
      <c r="C385" s="0" t="n">
        <v>3.32</v>
      </c>
      <c r="F385" s="0" t="n">
        <f aca="false">AVERAGE(A385:C385)</f>
        <v>1.49733333333333</v>
      </c>
      <c r="G385" s="0" t="n">
        <f aca="false">F385-$E$1</f>
        <v>0.135029395452024</v>
      </c>
    </row>
    <row r="386" customFormat="false" ht="13.2" hidden="false" customHeight="false" outlineLevel="0" collapsed="false">
      <c r="A386" s="0" t="n">
        <v>0.977</v>
      </c>
      <c r="B386" s="0" t="n">
        <v>2.734</v>
      </c>
      <c r="C386" s="0" t="n">
        <v>2.93</v>
      </c>
      <c r="F386" s="0" t="n">
        <f aca="false">AVERAGE(A386:C386)</f>
        <v>2.21366666666667</v>
      </c>
      <c r="G386" s="0" t="n">
        <f aca="false">F386-$E$1</f>
        <v>0.851362728785358</v>
      </c>
    </row>
    <row r="387" customFormat="false" ht="13.2" hidden="false" customHeight="false" outlineLevel="0" collapsed="false">
      <c r="A387" s="0" t="n">
        <v>0.586</v>
      </c>
      <c r="B387" s="0" t="n">
        <v>0.391</v>
      </c>
      <c r="C387" s="0" t="n">
        <v>2.93</v>
      </c>
      <c r="F387" s="0" t="n">
        <f aca="false">AVERAGE(A387:C387)</f>
        <v>1.30233333333333</v>
      </c>
      <c r="G387" s="0" t="n">
        <f aca="false">F387-$E$1</f>
        <v>-0.0599706045479758</v>
      </c>
    </row>
    <row r="388" customFormat="false" ht="13.2" hidden="false" customHeight="false" outlineLevel="0" collapsed="false">
      <c r="A388" s="0" t="n">
        <v>0.586</v>
      </c>
      <c r="B388" s="0" t="n">
        <v>0.781</v>
      </c>
      <c r="C388" s="0" t="n">
        <v>0.781</v>
      </c>
      <c r="F388" s="0" t="n">
        <f aca="false">AVERAGE(A388:C388)</f>
        <v>0.716</v>
      </c>
      <c r="G388" s="0" t="n">
        <f aca="false">F388-$E$1</f>
        <v>-0.646303937881309</v>
      </c>
    </row>
    <row r="389" customFormat="false" ht="13.2" hidden="false" customHeight="false" outlineLevel="0" collapsed="false">
      <c r="A389" s="0" t="n">
        <v>0.781</v>
      </c>
      <c r="B389" s="0" t="n">
        <v>0.391</v>
      </c>
      <c r="C389" s="0" t="n">
        <v>1.953</v>
      </c>
      <c r="F389" s="0" t="n">
        <f aca="false">AVERAGE(A389:C389)</f>
        <v>1.04166666666667</v>
      </c>
      <c r="G389" s="0" t="n">
        <f aca="false">F389-$E$1</f>
        <v>-0.320637271214642</v>
      </c>
    </row>
    <row r="390" customFormat="false" ht="13.2" hidden="false" customHeight="false" outlineLevel="0" collapsed="false">
      <c r="A390" s="0" t="n">
        <v>0.391</v>
      </c>
      <c r="B390" s="0" t="n">
        <v>0.781</v>
      </c>
      <c r="C390" s="0" t="n">
        <v>2.93</v>
      </c>
      <c r="F390" s="0" t="n">
        <f aca="false">AVERAGE(A390:C390)</f>
        <v>1.36733333333333</v>
      </c>
      <c r="G390" s="0" t="n">
        <f aca="false">F390-$E$1</f>
        <v>0.00502939545202441</v>
      </c>
    </row>
    <row r="391" customFormat="false" ht="13.2" hidden="false" customHeight="false" outlineLevel="0" collapsed="false">
      <c r="A391" s="0" t="n">
        <v>0.586</v>
      </c>
      <c r="B391" s="0" t="n">
        <v>0.977</v>
      </c>
      <c r="C391" s="0" t="n">
        <v>2.148</v>
      </c>
      <c r="F391" s="0" t="n">
        <f aca="false">AVERAGE(A391:C391)</f>
        <v>1.237</v>
      </c>
      <c r="G391" s="0" t="n">
        <f aca="false">F391-$E$1</f>
        <v>-0.125303937881309</v>
      </c>
    </row>
    <row r="392" customFormat="false" ht="13.2" hidden="false" customHeight="false" outlineLevel="0" collapsed="false">
      <c r="A392" s="0" t="n">
        <v>0.391</v>
      </c>
      <c r="B392" s="0" t="n">
        <v>0.586</v>
      </c>
      <c r="C392" s="0" t="n">
        <v>2.148</v>
      </c>
      <c r="F392" s="0" t="n">
        <f aca="false">AVERAGE(A392:C392)</f>
        <v>1.04166666666667</v>
      </c>
      <c r="G392" s="0" t="n">
        <f aca="false">F392-$E$1</f>
        <v>-0.320637271214642</v>
      </c>
    </row>
    <row r="393" customFormat="false" ht="13.2" hidden="false" customHeight="false" outlineLevel="0" collapsed="false">
      <c r="A393" s="0" t="n">
        <v>0.781</v>
      </c>
      <c r="B393" s="0" t="n">
        <v>1.953</v>
      </c>
      <c r="C393" s="0" t="n">
        <v>1.758</v>
      </c>
      <c r="F393" s="0" t="n">
        <f aca="false">AVERAGE(A393:C393)</f>
        <v>1.49733333333333</v>
      </c>
      <c r="G393" s="0" t="n">
        <f aca="false">F393-$E$1</f>
        <v>0.135029395452024</v>
      </c>
    </row>
    <row r="394" customFormat="false" ht="13.2" hidden="false" customHeight="false" outlineLevel="0" collapsed="false">
      <c r="A394" s="0" t="n">
        <v>1.562</v>
      </c>
      <c r="B394" s="0" t="n">
        <v>1.172</v>
      </c>
      <c r="C394" s="0" t="n">
        <v>2.148</v>
      </c>
      <c r="F394" s="0" t="n">
        <f aca="false">AVERAGE(A394:C394)</f>
        <v>1.62733333333333</v>
      </c>
      <c r="G394" s="0" t="n">
        <f aca="false">F394-$E$1</f>
        <v>0.265029395452024</v>
      </c>
    </row>
    <row r="395" customFormat="false" ht="13.2" hidden="false" customHeight="false" outlineLevel="0" collapsed="false">
      <c r="A395" s="0" t="n">
        <v>0.781</v>
      </c>
      <c r="B395" s="0" t="n">
        <v>1.367</v>
      </c>
      <c r="C395" s="0" t="n">
        <v>1.758</v>
      </c>
      <c r="F395" s="0" t="n">
        <f aca="false">AVERAGE(A395:C395)</f>
        <v>1.302</v>
      </c>
      <c r="G395" s="0" t="n">
        <f aca="false">F395-$E$1</f>
        <v>-0.0603039378813091</v>
      </c>
    </row>
    <row r="396" customFormat="false" ht="13.2" hidden="false" customHeight="false" outlineLevel="0" collapsed="false">
      <c r="A396" s="0" t="n">
        <v>0.391</v>
      </c>
      <c r="B396" s="0" t="n">
        <v>0.391</v>
      </c>
      <c r="C396" s="0" t="n">
        <v>1.758</v>
      </c>
      <c r="F396" s="0" t="n">
        <f aca="false">AVERAGE(A396:C396)</f>
        <v>0.846666666666667</v>
      </c>
      <c r="G396" s="0" t="n">
        <f aca="false">F396-$E$1</f>
        <v>-0.515637271214642</v>
      </c>
    </row>
    <row r="397" customFormat="false" ht="13.2" hidden="false" customHeight="false" outlineLevel="0" collapsed="false">
      <c r="A397" s="0" t="n">
        <v>1.172</v>
      </c>
      <c r="B397" s="0" t="n">
        <v>0.391</v>
      </c>
      <c r="C397" s="0" t="n">
        <v>4.492</v>
      </c>
      <c r="F397" s="0" t="n">
        <f aca="false">AVERAGE(A397:C397)</f>
        <v>2.01833333333333</v>
      </c>
      <c r="G397" s="0" t="n">
        <f aca="false">F397-$E$1</f>
        <v>0.656029395452024</v>
      </c>
    </row>
    <row r="398" customFormat="false" ht="13.2" hidden="false" customHeight="false" outlineLevel="0" collapsed="false">
      <c r="A398" s="0" t="n">
        <v>1.953</v>
      </c>
      <c r="B398" s="0" t="n">
        <v>0.586</v>
      </c>
      <c r="C398" s="0" t="n">
        <v>1.367</v>
      </c>
      <c r="F398" s="0" t="n">
        <f aca="false">AVERAGE(A398:C398)</f>
        <v>1.302</v>
      </c>
      <c r="G398" s="0" t="n">
        <f aca="false">F398-$E$1</f>
        <v>-0.0603039378813091</v>
      </c>
    </row>
    <row r="399" customFormat="false" ht="13.2" hidden="false" customHeight="false" outlineLevel="0" collapsed="false">
      <c r="A399" s="0" t="n">
        <v>0.195</v>
      </c>
      <c r="B399" s="0" t="n">
        <v>1.367</v>
      </c>
      <c r="C399" s="0" t="n">
        <v>1.367</v>
      </c>
      <c r="F399" s="0" t="n">
        <f aca="false">AVERAGE(A399:C399)</f>
        <v>0.976333333333333</v>
      </c>
      <c r="G399" s="0" t="n">
        <f aca="false">F399-$E$1</f>
        <v>-0.385970604547976</v>
      </c>
    </row>
    <row r="400" customFormat="false" ht="13.2" hidden="false" customHeight="false" outlineLevel="0" collapsed="false">
      <c r="A400" s="0" t="n">
        <v>0.977</v>
      </c>
      <c r="B400" s="0" t="n">
        <v>1.172</v>
      </c>
      <c r="C400" s="0" t="n">
        <v>3.516</v>
      </c>
      <c r="F400" s="0" t="n">
        <f aca="false">AVERAGE(A400:C400)</f>
        <v>1.88833333333333</v>
      </c>
      <c r="G400" s="0" t="n">
        <f aca="false">F400-$E$1</f>
        <v>0.526029395452024</v>
      </c>
    </row>
    <row r="401" customFormat="false" ht="13.2" hidden="false" customHeight="false" outlineLevel="0" collapsed="false">
      <c r="A401" s="0" t="n">
        <v>0.781</v>
      </c>
      <c r="B401" s="0" t="n">
        <v>1.172</v>
      </c>
      <c r="C401" s="0" t="n">
        <v>0.781</v>
      </c>
      <c r="F401" s="0" t="n">
        <f aca="false">AVERAGE(A401:C401)</f>
        <v>0.911333333333333</v>
      </c>
      <c r="G401" s="0" t="n">
        <f aca="false">F401-$E$1</f>
        <v>-0.450970604547976</v>
      </c>
    </row>
    <row r="402" customFormat="false" ht="13.2" hidden="false" customHeight="false" outlineLevel="0" collapsed="false">
      <c r="A402" s="0" t="n">
        <v>1.172</v>
      </c>
      <c r="B402" s="0" t="n">
        <v>0.391</v>
      </c>
      <c r="C402" s="0" t="n">
        <v>1.562</v>
      </c>
      <c r="F402" s="0" t="n">
        <f aca="false">AVERAGE(A402:C402)</f>
        <v>1.04166666666667</v>
      </c>
      <c r="G402" s="0" t="n">
        <f aca="false">F402-$E$1</f>
        <v>-0.320637271214642</v>
      </c>
    </row>
    <row r="403" customFormat="false" ht="13.2" hidden="false" customHeight="false" outlineLevel="0" collapsed="false">
      <c r="A403" s="0" t="n">
        <v>0.977</v>
      </c>
      <c r="B403" s="0" t="n">
        <v>0.977</v>
      </c>
      <c r="C403" s="0" t="n">
        <v>2.539</v>
      </c>
      <c r="F403" s="0" t="n">
        <f aca="false">AVERAGE(A403:C403)</f>
        <v>1.49766666666667</v>
      </c>
      <c r="G403" s="0" t="n">
        <f aca="false">F403-$E$1</f>
        <v>0.135362728785358</v>
      </c>
    </row>
    <row r="404" customFormat="false" ht="13.2" hidden="false" customHeight="false" outlineLevel="0" collapsed="false">
      <c r="A404" s="0" t="n">
        <v>1.172</v>
      </c>
      <c r="B404" s="0" t="n">
        <v>1.172</v>
      </c>
      <c r="C404" s="0" t="n">
        <v>1.367</v>
      </c>
      <c r="F404" s="0" t="n">
        <f aca="false">AVERAGE(A404:C404)</f>
        <v>1.237</v>
      </c>
      <c r="G404" s="0" t="n">
        <f aca="false">F404-$E$1</f>
        <v>-0.125303937881309</v>
      </c>
    </row>
    <row r="405" customFormat="false" ht="13.2" hidden="false" customHeight="false" outlineLevel="0" collapsed="false">
      <c r="A405" s="0" t="n">
        <v>0.391</v>
      </c>
      <c r="B405" s="0" t="n">
        <v>0.977</v>
      </c>
      <c r="C405" s="0" t="n">
        <v>3.32</v>
      </c>
      <c r="F405" s="0" t="n">
        <f aca="false">AVERAGE(A405:C405)</f>
        <v>1.56266666666667</v>
      </c>
      <c r="G405" s="0" t="n">
        <f aca="false">F405-$E$1</f>
        <v>0.200362728785358</v>
      </c>
    </row>
    <row r="406" customFormat="false" ht="13.2" hidden="false" customHeight="false" outlineLevel="0" collapsed="false">
      <c r="A406" s="0" t="n">
        <v>1.953</v>
      </c>
      <c r="B406" s="0" t="n">
        <v>0.195</v>
      </c>
      <c r="C406" s="0" t="n">
        <v>3.125</v>
      </c>
      <c r="F406" s="0" t="n">
        <f aca="false">AVERAGE(A406:C406)</f>
        <v>1.75766666666667</v>
      </c>
      <c r="G406" s="0" t="n">
        <f aca="false">F406-$E$1</f>
        <v>0.395362728785357</v>
      </c>
    </row>
    <row r="407" customFormat="false" ht="13.2" hidden="false" customHeight="false" outlineLevel="0" collapsed="false">
      <c r="A407" s="0" t="n">
        <v>0.781</v>
      </c>
      <c r="B407" s="0" t="n">
        <v>1.562</v>
      </c>
      <c r="C407" s="0" t="n">
        <v>0.977</v>
      </c>
      <c r="F407" s="0" t="n">
        <f aca="false">AVERAGE(A407:C407)</f>
        <v>1.10666666666667</v>
      </c>
      <c r="G407" s="0" t="n">
        <f aca="false">F407-$E$1</f>
        <v>-0.255637271214642</v>
      </c>
    </row>
    <row r="408" customFormat="false" ht="13.2" hidden="false" customHeight="false" outlineLevel="0" collapsed="false">
      <c r="A408" s="0" t="n">
        <v>0.586</v>
      </c>
      <c r="B408" s="0" t="n">
        <v>0.586</v>
      </c>
      <c r="C408" s="0" t="n">
        <v>2.539</v>
      </c>
      <c r="F408" s="0" t="n">
        <f aca="false">AVERAGE(A408:C408)</f>
        <v>1.237</v>
      </c>
      <c r="G408" s="0" t="n">
        <f aca="false">F408-$E$1</f>
        <v>-0.125303937881309</v>
      </c>
    </row>
    <row r="409" customFormat="false" ht="13.2" hidden="false" customHeight="false" outlineLevel="0" collapsed="false">
      <c r="A409" s="0" t="n">
        <v>1.367</v>
      </c>
      <c r="B409" s="0" t="n">
        <v>0.586</v>
      </c>
      <c r="C409" s="0" t="n">
        <v>1.953</v>
      </c>
      <c r="F409" s="0" t="n">
        <f aca="false">AVERAGE(A409:C409)</f>
        <v>1.302</v>
      </c>
      <c r="G409" s="0" t="n">
        <f aca="false">F409-$E$1</f>
        <v>-0.0603039378813091</v>
      </c>
    </row>
    <row r="410" customFormat="false" ht="13.2" hidden="false" customHeight="false" outlineLevel="0" collapsed="false">
      <c r="A410" s="0" t="n">
        <v>1.562</v>
      </c>
      <c r="B410" s="0" t="n">
        <v>0.586</v>
      </c>
      <c r="C410" s="0" t="n">
        <v>1.758</v>
      </c>
      <c r="F410" s="0" t="n">
        <f aca="false">AVERAGE(A410:C410)</f>
        <v>1.302</v>
      </c>
      <c r="G410" s="0" t="n">
        <f aca="false">F410-$E$1</f>
        <v>-0.0603039378813091</v>
      </c>
    </row>
    <row r="411" customFormat="false" ht="13.2" hidden="false" customHeight="false" outlineLevel="0" collapsed="false">
      <c r="A411" s="0" t="n">
        <v>0.391</v>
      </c>
      <c r="B411" s="0" t="n">
        <v>0.195</v>
      </c>
      <c r="C411" s="0" t="n">
        <v>2.344</v>
      </c>
      <c r="F411" s="0" t="n">
        <f aca="false">AVERAGE(A411:C411)</f>
        <v>0.976666666666667</v>
      </c>
      <c r="G411" s="0" t="n">
        <f aca="false">F411-$E$1</f>
        <v>-0.385637271214643</v>
      </c>
    </row>
    <row r="412" customFormat="false" ht="13.2" hidden="false" customHeight="false" outlineLevel="0" collapsed="false">
      <c r="A412" s="0" t="n">
        <v>0.781</v>
      </c>
      <c r="B412" s="0" t="n">
        <v>0.391</v>
      </c>
      <c r="C412" s="0" t="n">
        <v>2.93</v>
      </c>
      <c r="F412" s="0" t="n">
        <f aca="false">AVERAGE(A412:C412)</f>
        <v>1.36733333333333</v>
      </c>
      <c r="G412" s="0" t="n">
        <f aca="false">F412-$E$1</f>
        <v>0.00502939545202441</v>
      </c>
    </row>
    <row r="413" customFormat="false" ht="13.2" hidden="false" customHeight="false" outlineLevel="0" collapsed="false">
      <c r="A413" s="0" t="n">
        <v>0.586</v>
      </c>
      <c r="B413" s="0" t="n">
        <v>1.367</v>
      </c>
      <c r="C413" s="0" t="n">
        <v>1.172</v>
      </c>
      <c r="F413" s="0" t="n">
        <f aca="false">AVERAGE(A413:C413)</f>
        <v>1.04166666666667</v>
      </c>
      <c r="G413" s="0" t="n">
        <f aca="false">F413-$E$1</f>
        <v>-0.320637271214642</v>
      </c>
    </row>
    <row r="414" customFormat="false" ht="13.2" hidden="false" customHeight="false" outlineLevel="0" collapsed="false">
      <c r="A414" s="0" t="n">
        <v>0.195</v>
      </c>
      <c r="B414" s="0" t="n">
        <v>0.586</v>
      </c>
      <c r="C414" s="0" t="n">
        <v>2.344</v>
      </c>
      <c r="F414" s="0" t="n">
        <f aca="false">AVERAGE(A414:C414)</f>
        <v>1.04166666666667</v>
      </c>
      <c r="G414" s="0" t="n">
        <f aca="false">F414-$E$1</f>
        <v>-0.320637271214642</v>
      </c>
    </row>
    <row r="415" customFormat="false" ht="13.2" hidden="false" customHeight="false" outlineLevel="0" collapsed="false">
      <c r="A415" s="0" t="n">
        <v>0.781</v>
      </c>
      <c r="B415" s="0" t="n">
        <v>1.172</v>
      </c>
      <c r="C415" s="0" t="n">
        <v>2.344</v>
      </c>
      <c r="F415" s="0" t="n">
        <f aca="false">AVERAGE(A415:C415)</f>
        <v>1.43233333333333</v>
      </c>
      <c r="G415" s="0" t="n">
        <f aca="false">F415-$E$1</f>
        <v>0.0700293954520241</v>
      </c>
    </row>
    <row r="416" customFormat="false" ht="13.2" hidden="false" customHeight="false" outlineLevel="0" collapsed="false">
      <c r="A416" s="0" t="n">
        <v>0.586</v>
      </c>
      <c r="B416" s="0" t="n">
        <v>1.172</v>
      </c>
      <c r="C416" s="0" t="n">
        <v>2.539</v>
      </c>
      <c r="F416" s="0" t="n">
        <f aca="false">AVERAGE(A416:C416)</f>
        <v>1.43233333333333</v>
      </c>
      <c r="G416" s="0" t="n">
        <f aca="false">F416-$E$1</f>
        <v>0.0700293954520241</v>
      </c>
    </row>
    <row r="417" customFormat="false" ht="13.2" hidden="false" customHeight="false" outlineLevel="0" collapsed="false">
      <c r="A417" s="0" t="n">
        <v>1.562</v>
      </c>
      <c r="B417" s="0" t="n">
        <v>0.781</v>
      </c>
      <c r="C417" s="0" t="n">
        <v>2.148</v>
      </c>
      <c r="F417" s="0" t="n">
        <f aca="false">AVERAGE(A417:C417)</f>
        <v>1.497</v>
      </c>
      <c r="G417" s="0" t="n">
        <f aca="false">F417-$E$1</f>
        <v>0.134696062118691</v>
      </c>
    </row>
    <row r="418" customFormat="false" ht="13.2" hidden="false" customHeight="false" outlineLevel="0" collapsed="false">
      <c r="A418" s="0" t="n">
        <v>0.195</v>
      </c>
      <c r="B418" s="0" t="n">
        <v>0.586</v>
      </c>
      <c r="C418" s="0" t="n">
        <v>1.562</v>
      </c>
      <c r="F418" s="0" t="n">
        <f aca="false">AVERAGE(A418:C418)</f>
        <v>0.781</v>
      </c>
      <c r="G418" s="0" t="n">
        <f aca="false">F418-$E$1</f>
        <v>-0.581303937881309</v>
      </c>
    </row>
    <row r="419" customFormat="false" ht="13.2" hidden="false" customHeight="false" outlineLevel="0" collapsed="false">
      <c r="A419" s="0" t="n">
        <v>1.367</v>
      </c>
      <c r="B419" s="0" t="n">
        <v>1.562</v>
      </c>
      <c r="C419" s="0" t="n">
        <v>2.93</v>
      </c>
      <c r="F419" s="0" t="n">
        <f aca="false">AVERAGE(A419:C419)</f>
        <v>1.953</v>
      </c>
      <c r="G419" s="0" t="n">
        <f aca="false">F419-$E$1</f>
        <v>0.590696062118691</v>
      </c>
    </row>
    <row r="420" customFormat="false" ht="13.2" hidden="false" customHeight="false" outlineLevel="0" collapsed="false">
      <c r="A420" s="0" t="n">
        <v>1.367</v>
      </c>
      <c r="B420" s="0" t="n">
        <v>0.195</v>
      </c>
      <c r="C420" s="0" t="n">
        <v>2.539</v>
      </c>
      <c r="F420" s="0" t="n">
        <f aca="false">AVERAGE(A420:C420)</f>
        <v>1.367</v>
      </c>
      <c r="G420" s="0" t="n">
        <f aca="false">F420-$E$1</f>
        <v>0.00469606211869089</v>
      </c>
    </row>
    <row r="421" customFormat="false" ht="13.2" hidden="false" customHeight="false" outlineLevel="0" collapsed="false">
      <c r="A421" s="0" t="n">
        <v>0.781</v>
      </c>
      <c r="B421" s="0" t="n">
        <v>0.391</v>
      </c>
      <c r="C421" s="0" t="n">
        <v>3.516</v>
      </c>
      <c r="F421" s="0" t="n">
        <f aca="false">AVERAGE(A421:C421)</f>
        <v>1.56266666666667</v>
      </c>
      <c r="G421" s="0" t="n">
        <f aca="false">F421-$E$1</f>
        <v>0.200362728785358</v>
      </c>
    </row>
    <row r="422" customFormat="false" ht="13.2" hidden="false" customHeight="false" outlineLevel="0" collapsed="false">
      <c r="A422" s="0" t="n">
        <v>1.172</v>
      </c>
      <c r="B422" s="0" t="n">
        <v>1.172</v>
      </c>
      <c r="C422" s="0" t="n">
        <v>3.32</v>
      </c>
      <c r="F422" s="0" t="n">
        <f aca="false">AVERAGE(A422:C422)</f>
        <v>1.888</v>
      </c>
      <c r="G422" s="0" t="n">
        <f aca="false">F422-$E$1</f>
        <v>0.525696062118691</v>
      </c>
    </row>
    <row r="423" customFormat="false" ht="13.2" hidden="false" customHeight="false" outlineLevel="0" collapsed="false">
      <c r="A423" s="0" t="n">
        <v>0.781</v>
      </c>
      <c r="B423" s="0" t="n">
        <v>0.391</v>
      </c>
      <c r="C423" s="0" t="n">
        <v>2.539</v>
      </c>
      <c r="F423" s="0" t="n">
        <f aca="false">AVERAGE(A423:C423)</f>
        <v>1.237</v>
      </c>
      <c r="G423" s="0" t="n">
        <f aca="false">F423-$E$1</f>
        <v>-0.125303937881309</v>
      </c>
    </row>
    <row r="424" customFormat="false" ht="13.2" hidden="false" customHeight="false" outlineLevel="0" collapsed="false">
      <c r="A424" s="0" t="n">
        <v>1.367</v>
      </c>
      <c r="B424" s="0" t="n">
        <v>0.391</v>
      </c>
      <c r="C424" s="0" t="n">
        <v>2.93</v>
      </c>
      <c r="F424" s="0" t="n">
        <f aca="false">AVERAGE(A424:C424)</f>
        <v>1.56266666666667</v>
      </c>
      <c r="G424" s="0" t="n">
        <f aca="false">F424-$E$1</f>
        <v>0.200362728785358</v>
      </c>
    </row>
    <row r="425" customFormat="false" ht="13.2" hidden="false" customHeight="false" outlineLevel="0" collapsed="false">
      <c r="A425" s="0" t="n">
        <v>0.586</v>
      </c>
      <c r="B425" s="0" t="n">
        <v>0.391</v>
      </c>
      <c r="C425" s="0" t="n">
        <v>2.344</v>
      </c>
      <c r="F425" s="0" t="n">
        <f aca="false">AVERAGE(A425:C425)</f>
        <v>1.107</v>
      </c>
      <c r="G425" s="0" t="n">
        <f aca="false">F425-$E$1</f>
        <v>-0.255303937881309</v>
      </c>
    </row>
    <row r="426" customFormat="false" ht="13.2" hidden="false" customHeight="false" outlineLevel="0" collapsed="false">
      <c r="A426" s="0" t="n">
        <v>0.781</v>
      </c>
      <c r="B426" s="0" t="n">
        <v>0.586</v>
      </c>
      <c r="C426" s="0" t="n">
        <v>3.125</v>
      </c>
      <c r="F426" s="0" t="n">
        <f aca="false">AVERAGE(A426:C426)</f>
        <v>1.49733333333333</v>
      </c>
      <c r="G426" s="0" t="n">
        <f aca="false">F426-$E$1</f>
        <v>0.135029395452024</v>
      </c>
    </row>
    <row r="427" customFormat="false" ht="13.2" hidden="false" customHeight="false" outlineLevel="0" collapsed="false">
      <c r="A427" s="0" t="n">
        <v>0.977</v>
      </c>
      <c r="B427" s="0" t="n">
        <v>0.586</v>
      </c>
      <c r="C427" s="0" t="n">
        <v>1.562</v>
      </c>
      <c r="F427" s="0" t="n">
        <f aca="false">AVERAGE(A427:C427)</f>
        <v>1.04166666666667</v>
      </c>
      <c r="G427" s="0" t="n">
        <f aca="false">F427-$E$1</f>
        <v>-0.320637271214642</v>
      </c>
    </row>
    <row r="428" customFormat="false" ht="13.2" hidden="false" customHeight="false" outlineLevel="0" collapsed="false">
      <c r="A428" s="0" t="n">
        <v>1.172</v>
      </c>
      <c r="B428" s="0" t="n">
        <v>0.391</v>
      </c>
      <c r="C428" s="0" t="n">
        <v>3.906</v>
      </c>
      <c r="F428" s="0" t="n">
        <f aca="false">AVERAGE(A428:C428)</f>
        <v>1.823</v>
      </c>
      <c r="G428" s="0" t="n">
        <f aca="false">F428-$E$1</f>
        <v>0.460696062118691</v>
      </c>
    </row>
    <row r="429" customFormat="false" ht="13.2" hidden="false" customHeight="false" outlineLevel="0" collapsed="false">
      <c r="A429" s="0" t="n">
        <v>0</v>
      </c>
      <c r="B429" s="0" t="n">
        <v>0.586</v>
      </c>
      <c r="C429" s="0" t="n">
        <v>3.125</v>
      </c>
      <c r="F429" s="0" t="n">
        <f aca="false">AVERAGE(A429:C429)</f>
        <v>1.237</v>
      </c>
      <c r="G429" s="0" t="n">
        <f aca="false">F429-$E$1</f>
        <v>-0.125303937881309</v>
      </c>
    </row>
    <row r="430" customFormat="false" ht="13.2" hidden="false" customHeight="false" outlineLevel="0" collapsed="false">
      <c r="A430" s="0" t="n">
        <v>0.195</v>
      </c>
      <c r="B430" s="0" t="n">
        <v>1.367</v>
      </c>
      <c r="C430" s="0" t="n">
        <v>2.539</v>
      </c>
      <c r="F430" s="0" t="n">
        <f aca="false">AVERAGE(A430:C430)</f>
        <v>1.367</v>
      </c>
      <c r="G430" s="0" t="n">
        <f aca="false">F430-$E$1</f>
        <v>0.00469606211869089</v>
      </c>
    </row>
    <row r="431" customFormat="false" ht="13.2" hidden="false" customHeight="false" outlineLevel="0" collapsed="false">
      <c r="A431" s="0" t="n">
        <v>0.195</v>
      </c>
      <c r="B431" s="0" t="n">
        <v>0.977</v>
      </c>
      <c r="C431" s="0" t="n">
        <v>2.344</v>
      </c>
      <c r="F431" s="0" t="n">
        <f aca="false">AVERAGE(A431:C431)</f>
        <v>1.172</v>
      </c>
      <c r="G431" s="0" t="n">
        <f aca="false">F431-$E$1</f>
        <v>-0.190303937881309</v>
      </c>
    </row>
    <row r="432" customFormat="false" ht="13.2" hidden="false" customHeight="false" outlineLevel="0" collapsed="false">
      <c r="A432" s="0" t="n">
        <v>0.391</v>
      </c>
      <c r="B432" s="0" t="n">
        <v>0.781</v>
      </c>
      <c r="C432" s="0" t="n">
        <v>2.539</v>
      </c>
      <c r="F432" s="0" t="n">
        <f aca="false">AVERAGE(A432:C432)</f>
        <v>1.237</v>
      </c>
      <c r="G432" s="0" t="n">
        <f aca="false">F432-$E$1</f>
        <v>-0.125303937881309</v>
      </c>
    </row>
    <row r="433" customFormat="false" ht="13.2" hidden="false" customHeight="false" outlineLevel="0" collapsed="false">
      <c r="A433" s="0" t="n">
        <v>0.195</v>
      </c>
      <c r="B433" s="0" t="n">
        <v>0.391</v>
      </c>
      <c r="C433" s="0" t="n">
        <v>2.148</v>
      </c>
      <c r="F433" s="0" t="n">
        <f aca="false">AVERAGE(A433:C433)</f>
        <v>0.911333333333333</v>
      </c>
      <c r="G433" s="0" t="n">
        <f aca="false">F433-$E$1</f>
        <v>-0.450970604547976</v>
      </c>
    </row>
    <row r="434" customFormat="false" ht="13.2" hidden="false" customHeight="false" outlineLevel="0" collapsed="false">
      <c r="A434" s="0" t="n">
        <v>1.758</v>
      </c>
      <c r="B434" s="0" t="n">
        <v>0.586</v>
      </c>
      <c r="C434" s="0" t="n">
        <v>1.758</v>
      </c>
      <c r="F434" s="0" t="n">
        <f aca="false">AVERAGE(A434:C434)</f>
        <v>1.36733333333333</v>
      </c>
      <c r="G434" s="0" t="n">
        <f aca="false">F434-$E$1</f>
        <v>0.00502939545202441</v>
      </c>
    </row>
    <row r="435" customFormat="false" ht="13.2" hidden="false" customHeight="false" outlineLevel="0" collapsed="false">
      <c r="A435" s="0" t="n">
        <v>0.781</v>
      </c>
      <c r="B435" s="0" t="n">
        <v>1.562</v>
      </c>
      <c r="C435" s="0" t="n">
        <v>2.148</v>
      </c>
      <c r="F435" s="0" t="n">
        <f aca="false">AVERAGE(A435:C435)</f>
        <v>1.497</v>
      </c>
      <c r="G435" s="0" t="n">
        <f aca="false">F435-$E$1</f>
        <v>0.134696062118691</v>
      </c>
    </row>
    <row r="436" customFormat="false" ht="13.2" hidden="false" customHeight="false" outlineLevel="0" collapsed="false">
      <c r="A436" s="0" t="n">
        <v>0.586</v>
      </c>
      <c r="B436" s="0" t="n">
        <v>0.977</v>
      </c>
      <c r="C436" s="0" t="n">
        <v>2.539</v>
      </c>
      <c r="F436" s="0" t="n">
        <f aca="false">AVERAGE(A436:C436)</f>
        <v>1.36733333333333</v>
      </c>
      <c r="G436" s="0" t="n">
        <f aca="false">F436-$E$1</f>
        <v>0.00502939545202441</v>
      </c>
    </row>
    <row r="437" customFormat="false" ht="13.2" hidden="false" customHeight="false" outlineLevel="0" collapsed="false">
      <c r="A437" s="0" t="n">
        <v>1.172</v>
      </c>
      <c r="B437" s="0" t="n">
        <v>0.586</v>
      </c>
      <c r="C437" s="0" t="n">
        <v>1.758</v>
      </c>
      <c r="F437" s="0" t="n">
        <f aca="false">AVERAGE(A437:C437)</f>
        <v>1.172</v>
      </c>
      <c r="G437" s="0" t="n">
        <f aca="false">F437-$E$1</f>
        <v>-0.190303937881309</v>
      </c>
    </row>
    <row r="438" customFormat="false" ht="13.2" hidden="false" customHeight="false" outlineLevel="0" collapsed="false">
      <c r="A438" s="0" t="n">
        <v>0</v>
      </c>
      <c r="B438" s="0" t="n">
        <v>0.781</v>
      </c>
      <c r="C438" s="0" t="n">
        <v>2.539</v>
      </c>
      <c r="F438" s="0" t="n">
        <f aca="false">AVERAGE(A438:C438)</f>
        <v>1.10666666666667</v>
      </c>
      <c r="G438" s="0" t="n">
        <f aca="false">F438-$E$1</f>
        <v>-0.255637271214642</v>
      </c>
    </row>
    <row r="439" customFormat="false" ht="13.2" hidden="false" customHeight="false" outlineLevel="0" collapsed="false">
      <c r="A439" s="0" t="n">
        <v>0.781</v>
      </c>
      <c r="B439" s="0" t="n">
        <v>0.586</v>
      </c>
      <c r="C439" s="0" t="n">
        <v>1.758</v>
      </c>
      <c r="F439" s="0" t="n">
        <f aca="false">AVERAGE(A439:C439)</f>
        <v>1.04166666666667</v>
      </c>
      <c r="G439" s="0" t="n">
        <f aca="false">F439-$E$1</f>
        <v>-0.320637271214642</v>
      </c>
    </row>
    <row r="440" customFormat="false" ht="13.2" hidden="false" customHeight="false" outlineLevel="0" collapsed="false">
      <c r="A440" s="0" t="n">
        <v>1.367</v>
      </c>
      <c r="B440" s="0" t="n">
        <v>0.586</v>
      </c>
      <c r="C440" s="0" t="n">
        <v>2.539</v>
      </c>
      <c r="F440" s="0" t="n">
        <f aca="false">AVERAGE(A440:C440)</f>
        <v>1.49733333333333</v>
      </c>
      <c r="G440" s="0" t="n">
        <f aca="false">F440-$E$1</f>
        <v>0.135029395452024</v>
      </c>
    </row>
    <row r="441" customFormat="false" ht="13.2" hidden="false" customHeight="false" outlineLevel="0" collapsed="false">
      <c r="A441" s="0" t="n">
        <v>0.781</v>
      </c>
      <c r="B441" s="0" t="n">
        <v>0.977</v>
      </c>
      <c r="C441" s="0" t="n">
        <v>2.148</v>
      </c>
      <c r="F441" s="0" t="n">
        <f aca="false">AVERAGE(A441:C441)</f>
        <v>1.302</v>
      </c>
      <c r="G441" s="0" t="n">
        <f aca="false">F441-$E$1</f>
        <v>-0.0603039378813091</v>
      </c>
    </row>
    <row r="442" customFormat="false" ht="13.2" hidden="false" customHeight="false" outlineLevel="0" collapsed="false">
      <c r="A442" s="0" t="n">
        <v>0.391</v>
      </c>
      <c r="B442" s="0" t="n">
        <v>0.586</v>
      </c>
      <c r="C442" s="0" t="n">
        <v>2.734</v>
      </c>
      <c r="F442" s="0" t="n">
        <f aca="false">AVERAGE(A442:C442)</f>
        <v>1.237</v>
      </c>
      <c r="G442" s="0" t="n">
        <f aca="false">F442-$E$1</f>
        <v>-0.125303937881309</v>
      </c>
    </row>
    <row r="443" customFormat="false" ht="13.2" hidden="false" customHeight="false" outlineLevel="0" collapsed="false">
      <c r="A443" s="0" t="n">
        <v>1.953</v>
      </c>
      <c r="B443" s="0" t="n">
        <v>1.172</v>
      </c>
      <c r="C443" s="0" t="n">
        <v>2.148</v>
      </c>
      <c r="F443" s="0" t="n">
        <f aca="false">AVERAGE(A443:C443)</f>
        <v>1.75766666666667</v>
      </c>
      <c r="G443" s="0" t="n">
        <f aca="false">F443-$E$1</f>
        <v>0.395362728785357</v>
      </c>
    </row>
    <row r="444" customFormat="false" ht="13.2" hidden="false" customHeight="false" outlineLevel="0" collapsed="false">
      <c r="A444" s="0" t="n">
        <v>0.977</v>
      </c>
      <c r="B444" s="0" t="n">
        <v>0.195</v>
      </c>
      <c r="C444" s="0" t="n">
        <v>1.953</v>
      </c>
      <c r="F444" s="0" t="n">
        <f aca="false">AVERAGE(A444:C444)</f>
        <v>1.04166666666667</v>
      </c>
      <c r="G444" s="0" t="n">
        <f aca="false">F444-$E$1</f>
        <v>-0.320637271214642</v>
      </c>
    </row>
    <row r="445" customFormat="false" ht="13.2" hidden="false" customHeight="false" outlineLevel="0" collapsed="false">
      <c r="A445" s="0" t="n">
        <v>0.391</v>
      </c>
      <c r="B445" s="0" t="n">
        <v>3.32</v>
      </c>
      <c r="C445" s="0" t="n">
        <v>2.148</v>
      </c>
      <c r="F445" s="0" t="n">
        <f aca="false">AVERAGE(A445:C445)</f>
        <v>1.953</v>
      </c>
      <c r="G445" s="0" t="n">
        <f aca="false">F445-$E$1</f>
        <v>0.590696062118691</v>
      </c>
    </row>
    <row r="446" customFormat="false" ht="13.2" hidden="false" customHeight="false" outlineLevel="0" collapsed="false">
      <c r="A446" s="0" t="n">
        <v>0.781</v>
      </c>
      <c r="B446" s="0" t="n">
        <v>0.977</v>
      </c>
      <c r="C446" s="0" t="n">
        <v>2.344</v>
      </c>
      <c r="F446" s="0" t="n">
        <f aca="false">AVERAGE(A446:C446)</f>
        <v>1.36733333333333</v>
      </c>
      <c r="G446" s="0" t="n">
        <f aca="false">F446-$E$1</f>
        <v>0.00502939545202441</v>
      </c>
    </row>
    <row r="447" customFormat="false" ht="13.2" hidden="false" customHeight="false" outlineLevel="0" collapsed="false">
      <c r="A447" s="0" t="n">
        <v>1.172</v>
      </c>
      <c r="B447" s="0" t="n">
        <v>0.781</v>
      </c>
      <c r="C447" s="0" t="n">
        <v>1.367</v>
      </c>
      <c r="F447" s="0" t="n">
        <f aca="false">AVERAGE(A447:C447)</f>
        <v>1.10666666666667</v>
      </c>
      <c r="G447" s="0" t="n">
        <f aca="false">F447-$E$1</f>
        <v>-0.255637271214642</v>
      </c>
    </row>
    <row r="448" customFormat="false" ht="13.2" hidden="false" customHeight="false" outlineLevel="0" collapsed="false">
      <c r="A448" s="0" t="n">
        <v>0.586</v>
      </c>
      <c r="B448" s="0" t="n">
        <v>1.367</v>
      </c>
      <c r="C448" s="0" t="n">
        <v>3.516</v>
      </c>
      <c r="F448" s="0" t="n">
        <f aca="false">AVERAGE(A448:C448)</f>
        <v>1.823</v>
      </c>
      <c r="G448" s="0" t="n">
        <f aca="false">F448-$E$1</f>
        <v>0.460696062118691</v>
      </c>
    </row>
    <row r="449" customFormat="false" ht="13.2" hidden="false" customHeight="false" outlineLevel="0" collapsed="false">
      <c r="A449" s="0" t="n">
        <v>1.953</v>
      </c>
      <c r="B449" s="0" t="n">
        <v>0.195</v>
      </c>
      <c r="C449" s="0" t="n">
        <v>1.953</v>
      </c>
      <c r="F449" s="0" t="n">
        <f aca="false">AVERAGE(A449:C449)</f>
        <v>1.367</v>
      </c>
      <c r="G449" s="0" t="n">
        <f aca="false">F449-$E$1</f>
        <v>0.00469606211869089</v>
      </c>
    </row>
    <row r="450" customFormat="false" ht="13.2" hidden="false" customHeight="false" outlineLevel="0" collapsed="false">
      <c r="A450" s="0" t="n">
        <v>0.977</v>
      </c>
      <c r="B450" s="0" t="n">
        <v>0.586</v>
      </c>
      <c r="C450" s="0" t="n">
        <v>2.93</v>
      </c>
      <c r="F450" s="0" t="n">
        <f aca="false">AVERAGE(A450:C450)</f>
        <v>1.49766666666667</v>
      </c>
      <c r="G450" s="0" t="n">
        <f aca="false">F450-$E$1</f>
        <v>0.135362728785358</v>
      </c>
    </row>
    <row r="451" customFormat="false" ht="13.2" hidden="false" customHeight="false" outlineLevel="0" collapsed="false">
      <c r="A451" s="0" t="n">
        <v>0.977</v>
      </c>
      <c r="B451" s="0" t="n">
        <v>0.781</v>
      </c>
      <c r="C451" s="0" t="n">
        <v>1.367</v>
      </c>
      <c r="F451" s="0" t="n">
        <f aca="false">AVERAGE(A451:C451)</f>
        <v>1.04166666666667</v>
      </c>
      <c r="G451" s="0" t="n">
        <f aca="false">F451-$E$1</f>
        <v>-0.320637271214642</v>
      </c>
    </row>
    <row r="452" customFormat="false" ht="13.2" hidden="false" customHeight="false" outlineLevel="0" collapsed="false">
      <c r="A452" s="0" t="n">
        <v>0.391</v>
      </c>
      <c r="B452" s="0" t="n">
        <v>0.586</v>
      </c>
      <c r="C452" s="0" t="n">
        <v>2.344</v>
      </c>
      <c r="F452" s="0" t="n">
        <f aca="false">AVERAGE(A452:C452)</f>
        <v>1.107</v>
      </c>
      <c r="G452" s="0" t="n">
        <f aca="false">F452-$E$1</f>
        <v>-0.255303937881309</v>
      </c>
    </row>
    <row r="453" customFormat="false" ht="13.2" hidden="false" customHeight="false" outlineLevel="0" collapsed="false">
      <c r="A453" s="0" t="n">
        <v>1.953</v>
      </c>
      <c r="B453" s="0" t="n">
        <v>0.586</v>
      </c>
      <c r="C453" s="0" t="n">
        <v>4.102</v>
      </c>
      <c r="F453" s="0" t="n">
        <f aca="false">AVERAGE(A453:C453)</f>
        <v>2.21366666666667</v>
      </c>
      <c r="G453" s="0" t="n">
        <f aca="false">F453-$E$1</f>
        <v>0.851362728785358</v>
      </c>
    </row>
    <row r="454" customFormat="false" ht="13.2" hidden="false" customHeight="false" outlineLevel="0" collapsed="false">
      <c r="A454" s="0" t="n">
        <v>0.586</v>
      </c>
      <c r="B454" s="0" t="n">
        <v>1.953</v>
      </c>
      <c r="C454" s="0" t="n">
        <v>2.344</v>
      </c>
      <c r="F454" s="0" t="n">
        <f aca="false">AVERAGE(A454:C454)</f>
        <v>1.62766666666667</v>
      </c>
      <c r="G454" s="0" t="n">
        <f aca="false">F454-$E$1</f>
        <v>0.265362728785358</v>
      </c>
    </row>
    <row r="455" customFormat="false" ht="13.2" hidden="false" customHeight="false" outlineLevel="0" collapsed="false">
      <c r="A455" s="0" t="n">
        <v>1.367</v>
      </c>
      <c r="B455" s="0" t="n">
        <v>0.391</v>
      </c>
      <c r="C455" s="0" t="n">
        <v>2.93</v>
      </c>
      <c r="F455" s="0" t="n">
        <f aca="false">AVERAGE(A455:C455)</f>
        <v>1.56266666666667</v>
      </c>
      <c r="G455" s="0" t="n">
        <f aca="false">F455-$E$1</f>
        <v>0.200362728785358</v>
      </c>
    </row>
    <row r="456" customFormat="false" ht="13.2" hidden="false" customHeight="false" outlineLevel="0" collapsed="false">
      <c r="A456" s="0" t="n">
        <v>0.977</v>
      </c>
      <c r="B456" s="0" t="n">
        <v>0.391</v>
      </c>
      <c r="C456" s="0" t="n">
        <v>2.734</v>
      </c>
      <c r="F456" s="0" t="n">
        <f aca="false">AVERAGE(A456:C456)</f>
        <v>1.36733333333333</v>
      </c>
      <c r="G456" s="0" t="n">
        <f aca="false">F456-$E$1</f>
        <v>0.00502939545202441</v>
      </c>
    </row>
    <row r="457" customFormat="false" ht="13.2" hidden="false" customHeight="false" outlineLevel="0" collapsed="false">
      <c r="A457" s="0" t="n">
        <v>0.195</v>
      </c>
      <c r="B457" s="0" t="n">
        <v>1.367</v>
      </c>
      <c r="C457" s="0" t="n">
        <v>2.734</v>
      </c>
      <c r="F457" s="0" t="n">
        <f aca="false">AVERAGE(A457:C457)</f>
        <v>1.432</v>
      </c>
      <c r="G457" s="0" t="n">
        <f aca="false">F457-$E$1</f>
        <v>0.0696960621186911</v>
      </c>
    </row>
    <row r="458" customFormat="false" ht="13.2" hidden="false" customHeight="false" outlineLevel="0" collapsed="false">
      <c r="A458" s="0" t="n">
        <v>0.781</v>
      </c>
      <c r="B458" s="0" t="n">
        <v>0.586</v>
      </c>
      <c r="C458" s="0" t="n">
        <v>2.539</v>
      </c>
      <c r="F458" s="0" t="n">
        <f aca="false">AVERAGE(A458:C458)</f>
        <v>1.302</v>
      </c>
      <c r="G458" s="0" t="n">
        <f aca="false">F458-$E$1</f>
        <v>-0.0603039378813091</v>
      </c>
    </row>
    <row r="459" customFormat="false" ht="13.2" hidden="false" customHeight="false" outlineLevel="0" collapsed="false">
      <c r="A459" s="0" t="n">
        <v>0.977</v>
      </c>
      <c r="B459" s="0" t="n">
        <v>1.367</v>
      </c>
      <c r="C459" s="0" t="n">
        <v>2.93</v>
      </c>
      <c r="F459" s="0" t="n">
        <f aca="false">AVERAGE(A459:C459)</f>
        <v>1.758</v>
      </c>
      <c r="G459" s="0" t="n">
        <f aca="false">F459-$E$1</f>
        <v>0.395696062118691</v>
      </c>
    </row>
    <row r="460" customFormat="false" ht="13.2" hidden="false" customHeight="false" outlineLevel="0" collapsed="false">
      <c r="A460" s="0" t="n">
        <v>0.391</v>
      </c>
      <c r="B460" s="0" t="n">
        <v>1.172</v>
      </c>
      <c r="C460" s="0" t="n">
        <v>1.367</v>
      </c>
      <c r="F460" s="0" t="n">
        <f aca="false">AVERAGE(A460:C460)</f>
        <v>0.976666666666667</v>
      </c>
      <c r="G460" s="0" t="n">
        <f aca="false">F460-$E$1</f>
        <v>-0.385637271214643</v>
      </c>
    </row>
    <row r="461" customFormat="false" ht="13.2" hidden="false" customHeight="false" outlineLevel="0" collapsed="false">
      <c r="A461" s="0" t="n">
        <v>0.586</v>
      </c>
      <c r="B461" s="0" t="n">
        <v>0</v>
      </c>
      <c r="C461" s="0" t="n">
        <v>2.93</v>
      </c>
      <c r="F461" s="0" t="n">
        <f aca="false">AVERAGE(A461:C461)</f>
        <v>1.172</v>
      </c>
      <c r="G461" s="0" t="n">
        <f aca="false">F461-$E$1</f>
        <v>-0.190303937881309</v>
      </c>
    </row>
    <row r="462" customFormat="false" ht="13.2" hidden="false" customHeight="false" outlineLevel="0" collapsed="false">
      <c r="A462" s="0" t="n">
        <v>0.391</v>
      </c>
      <c r="B462" s="0" t="n">
        <v>0.977</v>
      </c>
      <c r="C462" s="0" t="n">
        <v>2.93</v>
      </c>
      <c r="F462" s="0" t="n">
        <f aca="false">AVERAGE(A462:C462)</f>
        <v>1.43266666666667</v>
      </c>
      <c r="G462" s="0" t="n">
        <f aca="false">F462-$E$1</f>
        <v>0.0703627287853577</v>
      </c>
    </row>
    <row r="463" customFormat="false" ht="13.2" hidden="false" customHeight="false" outlineLevel="0" collapsed="false">
      <c r="A463" s="0" t="n">
        <v>1.172</v>
      </c>
      <c r="B463" s="0" t="n">
        <v>0.391</v>
      </c>
      <c r="C463" s="0" t="n">
        <v>1.758</v>
      </c>
      <c r="F463" s="0" t="n">
        <f aca="false">AVERAGE(A463:C463)</f>
        <v>1.107</v>
      </c>
      <c r="G463" s="0" t="n">
        <f aca="false">F463-$E$1</f>
        <v>-0.255303937881309</v>
      </c>
    </row>
    <row r="464" customFormat="false" ht="13.2" hidden="false" customHeight="false" outlineLevel="0" collapsed="false">
      <c r="A464" s="0" t="n">
        <v>0.781</v>
      </c>
      <c r="B464" s="0" t="n">
        <v>1.172</v>
      </c>
      <c r="C464" s="0" t="n">
        <v>1.562</v>
      </c>
      <c r="F464" s="0" t="n">
        <f aca="false">AVERAGE(A464:C464)</f>
        <v>1.17166666666667</v>
      </c>
      <c r="G464" s="0" t="n">
        <f aca="false">F464-$E$1</f>
        <v>-0.190637271214642</v>
      </c>
    </row>
    <row r="465" customFormat="false" ht="13.2" hidden="false" customHeight="false" outlineLevel="0" collapsed="false">
      <c r="A465" s="0" t="n">
        <v>0.586</v>
      </c>
      <c r="B465" s="0" t="n">
        <v>2.148</v>
      </c>
      <c r="C465" s="0" t="n">
        <v>1.953</v>
      </c>
      <c r="F465" s="0" t="n">
        <f aca="false">AVERAGE(A465:C465)</f>
        <v>1.56233333333333</v>
      </c>
      <c r="G465" s="0" t="n">
        <f aca="false">F465-$E$1</f>
        <v>0.200029395452024</v>
      </c>
    </row>
    <row r="466" customFormat="false" ht="13.2" hidden="false" customHeight="false" outlineLevel="0" collapsed="false">
      <c r="A466" s="0" t="n">
        <v>2.148</v>
      </c>
      <c r="B466" s="0" t="n">
        <v>0.195</v>
      </c>
      <c r="C466" s="0" t="n">
        <v>1.953</v>
      </c>
      <c r="F466" s="0" t="n">
        <f aca="false">AVERAGE(A466:C466)</f>
        <v>1.432</v>
      </c>
      <c r="G466" s="0" t="n">
        <f aca="false">F466-$E$1</f>
        <v>0.0696960621186911</v>
      </c>
    </row>
    <row r="467" customFormat="false" ht="13.2" hidden="false" customHeight="false" outlineLevel="0" collapsed="false">
      <c r="A467" s="0" t="n">
        <v>0.391</v>
      </c>
      <c r="B467" s="0" t="n">
        <v>0.781</v>
      </c>
      <c r="C467" s="0" t="n">
        <v>3.906</v>
      </c>
      <c r="F467" s="0" t="n">
        <f aca="false">AVERAGE(A467:C467)</f>
        <v>1.69266666666667</v>
      </c>
      <c r="G467" s="0" t="n">
        <f aca="false">F467-$E$1</f>
        <v>0.330362728785358</v>
      </c>
    </row>
    <row r="468" customFormat="false" ht="13.2" hidden="false" customHeight="false" outlineLevel="0" collapsed="false">
      <c r="A468" s="0" t="n">
        <v>0.781</v>
      </c>
      <c r="B468" s="0" t="n">
        <v>0.781</v>
      </c>
      <c r="C468" s="0" t="n">
        <v>1.562</v>
      </c>
      <c r="F468" s="0" t="n">
        <f aca="false">AVERAGE(A468:C468)</f>
        <v>1.04133333333333</v>
      </c>
      <c r="G468" s="0" t="n">
        <f aca="false">F468-$E$1</f>
        <v>-0.320970604547976</v>
      </c>
    </row>
    <row r="469" customFormat="false" ht="13.2" hidden="false" customHeight="false" outlineLevel="0" collapsed="false">
      <c r="A469" s="0" t="n">
        <v>0.586</v>
      </c>
      <c r="B469" s="0" t="n">
        <v>0.586</v>
      </c>
      <c r="C469" s="0" t="n">
        <v>1.562</v>
      </c>
      <c r="F469" s="0" t="n">
        <f aca="false">AVERAGE(A469:C469)</f>
        <v>0.911333333333333</v>
      </c>
      <c r="G469" s="0" t="n">
        <f aca="false">F469-$E$1</f>
        <v>-0.450970604547976</v>
      </c>
    </row>
    <row r="470" customFormat="false" ht="13.2" hidden="false" customHeight="false" outlineLevel="0" collapsed="false">
      <c r="A470" s="0" t="n">
        <v>0.195</v>
      </c>
      <c r="B470" s="0" t="n">
        <v>0.977</v>
      </c>
      <c r="C470" s="0" t="n">
        <v>1.758</v>
      </c>
      <c r="F470" s="0" t="n">
        <f aca="false">AVERAGE(A470:C470)</f>
        <v>0.976666666666667</v>
      </c>
      <c r="G470" s="0" t="n">
        <f aca="false">F470-$E$1</f>
        <v>-0.385637271214642</v>
      </c>
    </row>
    <row r="471" customFormat="false" ht="13.2" hidden="false" customHeight="false" outlineLevel="0" collapsed="false">
      <c r="A471" s="0" t="n">
        <v>0.586</v>
      </c>
      <c r="B471" s="0" t="n">
        <v>0.977</v>
      </c>
      <c r="C471" s="0" t="n">
        <v>2.539</v>
      </c>
      <c r="F471" s="0" t="n">
        <f aca="false">AVERAGE(A471:C471)</f>
        <v>1.36733333333333</v>
      </c>
      <c r="G471" s="0" t="n">
        <f aca="false">F471-$E$1</f>
        <v>0.00502939545202441</v>
      </c>
    </row>
    <row r="472" customFormat="false" ht="13.2" hidden="false" customHeight="false" outlineLevel="0" collapsed="false">
      <c r="A472" s="0" t="n">
        <v>1.562</v>
      </c>
      <c r="B472" s="0" t="n">
        <v>1.562</v>
      </c>
      <c r="C472" s="0" t="n">
        <v>1.758</v>
      </c>
      <c r="F472" s="0" t="n">
        <f aca="false">AVERAGE(A472:C472)</f>
        <v>1.62733333333333</v>
      </c>
      <c r="G472" s="0" t="n">
        <f aca="false">F472-$E$1</f>
        <v>0.265029395452024</v>
      </c>
    </row>
    <row r="473" customFormat="false" ht="13.2" hidden="false" customHeight="false" outlineLevel="0" collapsed="false">
      <c r="A473" s="0" t="n">
        <v>0.977</v>
      </c>
      <c r="B473" s="0" t="n">
        <v>1.367</v>
      </c>
      <c r="C473" s="0" t="n">
        <v>1.367</v>
      </c>
      <c r="F473" s="0" t="n">
        <f aca="false">AVERAGE(A473:C473)</f>
        <v>1.237</v>
      </c>
      <c r="G473" s="0" t="n">
        <f aca="false">F473-$E$1</f>
        <v>-0.125303937881309</v>
      </c>
    </row>
    <row r="474" customFormat="false" ht="13.2" hidden="false" customHeight="false" outlineLevel="0" collapsed="false">
      <c r="A474" s="0" t="n">
        <v>0.391</v>
      </c>
      <c r="B474" s="0" t="n">
        <v>0.391</v>
      </c>
      <c r="C474" s="0" t="n">
        <v>1.562</v>
      </c>
      <c r="F474" s="0" t="n">
        <f aca="false">AVERAGE(A474:C474)</f>
        <v>0.781333333333333</v>
      </c>
      <c r="G474" s="0" t="n">
        <f aca="false">F474-$E$1</f>
        <v>-0.580970604547976</v>
      </c>
    </row>
    <row r="475" customFormat="false" ht="13.2" hidden="false" customHeight="false" outlineLevel="0" collapsed="false">
      <c r="A475" s="0" t="n">
        <v>0.195</v>
      </c>
      <c r="B475" s="0" t="n">
        <v>0.391</v>
      </c>
      <c r="C475" s="0" t="n">
        <v>2.344</v>
      </c>
      <c r="F475" s="0" t="n">
        <f aca="false">AVERAGE(A475:C475)</f>
        <v>0.976666666666667</v>
      </c>
      <c r="G475" s="0" t="n">
        <f aca="false">F475-$E$1</f>
        <v>-0.385637271214643</v>
      </c>
    </row>
    <row r="476" customFormat="false" ht="13.2" hidden="false" customHeight="false" outlineLevel="0" collapsed="false">
      <c r="A476" s="0" t="n">
        <v>0</v>
      </c>
      <c r="B476" s="0" t="n">
        <v>2.148</v>
      </c>
      <c r="C476" s="0" t="n">
        <v>2.148</v>
      </c>
      <c r="F476" s="0" t="n">
        <f aca="false">AVERAGE(A476:C476)</f>
        <v>1.432</v>
      </c>
      <c r="G476" s="0" t="n">
        <f aca="false">F476-$E$1</f>
        <v>0.0696960621186911</v>
      </c>
    </row>
    <row r="477" customFormat="false" ht="13.2" hidden="false" customHeight="false" outlineLevel="0" collapsed="false">
      <c r="A477" s="0" t="n">
        <v>1.172</v>
      </c>
      <c r="B477" s="0" t="n">
        <v>1.367</v>
      </c>
      <c r="C477" s="0" t="n">
        <v>2.539</v>
      </c>
      <c r="F477" s="0" t="n">
        <f aca="false">AVERAGE(A477:C477)</f>
        <v>1.69266666666667</v>
      </c>
      <c r="G477" s="0" t="n">
        <f aca="false">F477-$E$1</f>
        <v>0.330362728785358</v>
      </c>
    </row>
    <row r="478" customFormat="false" ht="13.2" hidden="false" customHeight="false" outlineLevel="0" collapsed="false">
      <c r="A478" s="0" t="n">
        <v>0.586</v>
      </c>
      <c r="B478" s="0" t="n">
        <v>0.391</v>
      </c>
      <c r="C478" s="0" t="n">
        <v>3.125</v>
      </c>
      <c r="F478" s="0" t="n">
        <f aca="false">AVERAGE(A478:C478)</f>
        <v>1.36733333333333</v>
      </c>
      <c r="G478" s="0" t="n">
        <f aca="false">F478-$E$1</f>
        <v>0.00502939545202441</v>
      </c>
    </row>
    <row r="479" customFormat="false" ht="13.2" hidden="false" customHeight="false" outlineLevel="0" collapsed="false">
      <c r="A479" s="0" t="n">
        <v>0.195</v>
      </c>
      <c r="B479" s="0" t="n">
        <v>0</v>
      </c>
      <c r="C479" s="0" t="n">
        <v>0.977</v>
      </c>
      <c r="F479" s="0" t="n">
        <f aca="false">AVERAGE(A479:C479)</f>
        <v>0.390666666666667</v>
      </c>
      <c r="G479" s="0" t="n">
        <f aca="false">F479-$E$1</f>
        <v>-0.971637271214642</v>
      </c>
    </row>
    <row r="480" customFormat="false" ht="13.2" hidden="false" customHeight="false" outlineLevel="0" collapsed="false">
      <c r="A480" s="0" t="n">
        <v>0.391</v>
      </c>
      <c r="B480" s="0" t="n">
        <v>0.781</v>
      </c>
      <c r="C480" s="0" t="n">
        <v>2.734</v>
      </c>
      <c r="F480" s="0" t="n">
        <f aca="false">AVERAGE(A480:C480)</f>
        <v>1.302</v>
      </c>
      <c r="G480" s="0" t="n">
        <f aca="false">F480-$E$1</f>
        <v>-0.0603039378813091</v>
      </c>
    </row>
    <row r="481" customFormat="false" ht="13.2" hidden="false" customHeight="false" outlineLevel="0" collapsed="false">
      <c r="A481" s="0" t="n">
        <v>0.977</v>
      </c>
      <c r="B481" s="0" t="n">
        <v>1.172</v>
      </c>
      <c r="C481" s="0" t="n">
        <v>3.32</v>
      </c>
      <c r="F481" s="0" t="n">
        <f aca="false">AVERAGE(A481:C481)</f>
        <v>1.823</v>
      </c>
      <c r="G481" s="0" t="n">
        <f aca="false">F481-$E$1</f>
        <v>0.460696062118691</v>
      </c>
    </row>
    <row r="482" customFormat="false" ht="13.2" hidden="false" customHeight="false" outlineLevel="0" collapsed="false">
      <c r="A482" s="0" t="n">
        <v>0.977</v>
      </c>
      <c r="B482" s="0" t="n">
        <v>0.977</v>
      </c>
      <c r="C482" s="0" t="n">
        <v>2.539</v>
      </c>
      <c r="F482" s="0" t="n">
        <f aca="false">AVERAGE(A482:C482)</f>
        <v>1.49766666666667</v>
      </c>
      <c r="G482" s="0" t="n">
        <f aca="false">F482-$E$1</f>
        <v>0.135362728785358</v>
      </c>
    </row>
    <row r="483" customFormat="false" ht="13.2" hidden="false" customHeight="false" outlineLevel="0" collapsed="false">
      <c r="A483" s="0" t="n">
        <v>0.781</v>
      </c>
      <c r="B483" s="0" t="n">
        <v>1.758</v>
      </c>
      <c r="C483" s="0" t="n">
        <v>3.711</v>
      </c>
      <c r="F483" s="0" t="n">
        <f aca="false">AVERAGE(A483:C483)</f>
        <v>2.08333333333333</v>
      </c>
      <c r="G483" s="0" t="n">
        <f aca="false">F483-$E$1</f>
        <v>0.721029395452024</v>
      </c>
    </row>
    <row r="484" customFormat="false" ht="13.2" hidden="false" customHeight="false" outlineLevel="0" collapsed="false">
      <c r="A484" s="0" t="n">
        <v>0.781</v>
      </c>
      <c r="B484" s="0" t="n">
        <v>0.586</v>
      </c>
      <c r="C484" s="0" t="n">
        <v>3.516</v>
      </c>
      <c r="F484" s="0" t="n">
        <f aca="false">AVERAGE(A484:C484)</f>
        <v>1.62766666666667</v>
      </c>
      <c r="G484" s="0" t="n">
        <f aca="false">F484-$E$1</f>
        <v>0.265362728785358</v>
      </c>
    </row>
    <row r="485" customFormat="false" ht="13.2" hidden="false" customHeight="false" outlineLevel="0" collapsed="false">
      <c r="A485" s="0" t="n">
        <v>0.977</v>
      </c>
      <c r="B485" s="0" t="n">
        <v>0.195</v>
      </c>
      <c r="C485" s="0" t="n">
        <v>3.516</v>
      </c>
      <c r="F485" s="0" t="n">
        <f aca="false">AVERAGE(A485:C485)</f>
        <v>1.56266666666667</v>
      </c>
      <c r="G485" s="0" t="n">
        <f aca="false">F485-$E$1</f>
        <v>0.200362728785358</v>
      </c>
    </row>
    <row r="486" customFormat="false" ht="13.2" hidden="false" customHeight="false" outlineLevel="0" collapsed="false">
      <c r="A486" s="0" t="n">
        <v>0.195</v>
      </c>
      <c r="B486" s="0" t="n">
        <v>0.781</v>
      </c>
      <c r="C486" s="0" t="n">
        <v>2.539</v>
      </c>
      <c r="F486" s="0" t="n">
        <f aca="false">AVERAGE(A486:C486)</f>
        <v>1.17166666666667</v>
      </c>
      <c r="G486" s="0" t="n">
        <f aca="false">F486-$E$1</f>
        <v>-0.190637271214642</v>
      </c>
    </row>
    <row r="487" customFormat="false" ht="13.2" hidden="false" customHeight="false" outlineLevel="0" collapsed="false">
      <c r="A487" s="0" t="n">
        <v>1.562</v>
      </c>
      <c r="B487" s="0" t="n">
        <v>1.172</v>
      </c>
      <c r="C487" s="0" t="n">
        <v>3.711</v>
      </c>
      <c r="F487" s="0" t="n">
        <f aca="false">AVERAGE(A487:C487)</f>
        <v>2.14833333333333</v>
      </c>
      <c r="G487" s="0" t="n">
        <f aca="false">F487-$E$1</f>
        <v>0.786029395452024</v>
      </c>
    </row>
    <row r="488" customFormat="false" ht="13.2" hidden="false" customHeight="false" outlineLevel="0" collapsed="false">
      <c r="A488" s="0" t="n">
        <v>0.391</v>
      </c>
      <c r="B488" s="0" t="n">
        <v>0.586</v>
      </c>
      <c r="C488" s="0" t="n">
        <v>1.953</v>
      </c>
      <c r="F488" s="0" t="n">
        <f aca="false">AVERAGE(A488:C488)</f>
        <v>0.976666666666667</v>
      </c>
      <c r="G488" s="0" t="n">
        <f aca="false">F488-$E$1</f>
        <v>-0.385637271214642</v>
      </c>
    </row>
    <row r="489" customFormat="false" ht="13.2" hidden="false" customHeight="false" outlineLevel="0" collapsed="false">
      <c r="A489" s="0" t="n">
        <v>0.586</v>
      </c>
      <c r="B489" s="0" t="n">
        <v>0.781</v>
      </c>
      <c r="C489" s="0" t="n">
        <v>1.562</v>
      </c>
      <c r="F489" s="0" t="n">
        <f aca="false">AVERAGE(A489:C489)</f>
        <v>0.976333333333333</v>
      </c>
      <c r="G489" s="0" t="n">
        <f aca="false">F489-$E$1</f>
        <v>-0.385970604547976</v>
      </c>
    </row>
    <row r="490" customFormat="false" ht="13.2" hidden="false" customHeight="false" outlineLevel="0" collapsed="false">
      <c r="A490" s="0" t="n">
        <v>2.93</v>
      </c>
      <c r="B490" s="0" t="n">
        <v>0.781</v>
      </c>
      <c r="C490" s="0" t="n">
        <v>2.734</v>
      </c>
      <c r="F490" s="0" t="n">
        <f aca="false">AVERAGE(A490:C490)</f>
        <v>2.14833333333333</v>
      </c>
      <c r="G490" s="0" t="n">
        <f aca="false">F490-$E$1</f>
        <v>0.786029395452024</v>
      </c>
    </row>
    <row r="491" customFormat="false" ht="13.2" hidden="false" customHeight="false" outlineLevel="0" collapsed="false">
      <c r="A491" s="0" t="n">
        <v>0.195</v>
      </c>
      <c r="B491" s="0" t="n">
        <v>0.391</v>
      </c>
      <c r="C491" s="0" t="n">
        <v>2.734</v>
      </c>
      <c r="F491" s="0" t="n">
        <f aca="false">AVERAGE(A491:C491)</f>
        <v>1.10666666666667</v>
      </c>
      <c r="G491" s="0" t="n">
        <f aca="false">F491-$E$1</f>
        <v>-0.255637271214642</v>
      </c>
    </row>
    <row r="492" customFormat="false" ht="13.2" hidden="false" customHeight="false" outlineLevel="0" collapsed="false">
      <c r="A492" s="0" t="n">
        <v>0.391</v>
      </c>
      <c r="B492" s="0" t="n">
        <v>1.172</v>
      </c>
      <c r="C492" s="0" t="n">
        <v>2.539</v>
      </c>
      <c r="F492" s="0" t="n">
        <f aca="false">AVERAGE(A492:C492)</f>
        <v>1.36733333333333</v>
      </c>
      <c r="G492" s="0" t="n">
        <f aca="false">F492-$E$1</f>
        <v>0.00502939545202441</v>
      </c>
    </row>
    <row r="493" customFormat="false" ht="13.2" hidden="false" customHeight="false" outlineLevel="0" collapsed="false">
      <c r="A493" s="0" t="n">
        <v>0.781</v>
      </c>
      <c r="B493" s="0" t="n">
        <v>0.391</v>
      </c>
      <c r="C493" s="0" t="n">
        <v>1.562</v>
      </c>
      <c r="F493" s="0" t="n">
        <f aca="false">AVERAGE(A493:C493)</f>
        <v>0.911333333333333</v>
      </c>
      <c r="G493" s="0" t="n">
        <f aca="false">F493-$E$1</f>
        <v>-0.450970604547976</v>
      </c>
    </row>
    <row r="494" customFormat="false" ht="13.2" hidden="false" customHeight="false" outlineLevel="0" collapsed="false">
      <c r="A494" s="0" t="n">
        <v>0.586</v>
      </c>
      <c r="B494" s="0" t="n">
        <v>0.391</v>
      </c>
      <c r="C494" s="0" t="n">
        <v>1.758</v>
      </c>
      <c r="F494" s="0" t="n">
        <f aca="false">AVERAGE(A494:C494)</f>
        <v>0.911666666666667</v>
      </c>
      <c r="G494" s="0" t="n">
        <f aca="false">F494-$E$1</f>
        <v>-0.450637271214643</v>
      </c>
    </row>
    <row r="495" customFormat="false" ht="13.2" hidden="false" customHeight="false" outlineLevel="0" collapsed="false">
      <c r="A495" s="0" t="n">
        <v>1.367</v>
      </c>
      <c r="B495" s="0" t="n">
        <v>0.391</v>
      </c>
      <c r="C495" s="0" t="n">
        <v>2.93</v>
      </c>
      <c r="F495" s="0" t="n">
        <f aca="false">AVERAGE(A495:C495)</f>
        <v>1.56266666666667</v>
      </c>
      <c r="G495" s="0" t="n">
        <f aca="false">F495-$E$1</f>
        <v>0.200362728785358</v>
      </c>
    </row>
    <row r="496" customFormat="false" ht="13.2" hidden="false" customHeight="false" outlineLevel="0" collapsed="false">
      <c r="A496" s="0" t="n">
        <v>0.586</v>
      </c>
      <c r="B496" s="0" t="n">
        <v>0.781</v>
      </c>
      <c r="C496" s="0" t="n">
        <v>2.148</v>
      </c>
      <c r="F496" s="0" t="n">
        <f aca="false">AVERAGE(A496:C496)</f>
        <v>1.17166666666667</v>
      </c>
      <c r="G496" s="0" t="n">
        <f aca="false">F496-$E$1</f>
        <v>-0.190637271214642</v>
      </c>
    </row>
    <row r="497" customFormat="false" ht="13.2" hidden="false" customHeight="false" outlineLevel="0" collapsed="false">
      <c r="A497" s="0" t="n">
        <v>1.367</v>
      </c>
      <c r="B497" s="0" t="n">
        <v>0.781</v>
      </c>
      <c r="C497" s="0" t="n">
        <v>1.172</v>
      </c>
      <c r="F497" s="0" t="n">
        <f aca="false">AVERAGE(A497:C497)</f>
        <v>1.10666666666667</v>
      </c>
      <c r="G497" s="0" t="n">
        <f aca="false">F497-$E$1</f>
        <v>-0.255637271214642</v>
      </c>
    </row>
    <row r="498" customFormat="false" ht="13.2" hidden="false" customHeight="false" outlineLevel="0" collapsed="false">
      <c r="A498" s="0" t="n">
        <v>1.367</v>
      </c>
      <c r="B498" s="0" t="n">
        <v>1.172</v>
      </c>
      <c r="C498" s="0" t="n">
        <v>1.953</v>
      </c>
      <c r="F498" s="0" t="n">
        <f aca="false">AVERAGE(A498:C498)</f>
        <v>1.49733333333333</v>
      </c>
      <c r="G498" s="0" t="n">
        <f aca="false">F498-$E$1</f>
        <v>0.135029395452024</v>
      </c>
    </row>
    <row r="499" customFormat="false" ht="13.2" hidden="false" customHeight="false" outlineLevel="0" collapsed="false">
      <c r="A499" s="0" t="n">
        <v>0.391</v>
      </c>
      <c r="B499" s="0" t="n">
        <v>1.953</v>
      </c>
      <c r="C499" s="0" t="n">
        <v>1.953</v>
      </c>
      <c r="F499" s="0" t="n">
        <f aca="false">AVERAGE(A499:C499)</f>
        <v>1.43233333333333</v>
      </c>
      <c r="G499" s="0" t="n">
        <f aca="false">F499-$E$1</f>
        <v>0.0700293954520244</v>
      </c>
    </row>
    <row r="500" customFormat="false" ht="13.2" hidden="false" customHeight="false" outlineLevel="0" collapsed="false">
      <c r="A500" s="0" t="n">
        <v>1.367</v>
      </c>
      <c r="B500" s="0" t="n">
        <v>0.391</v>
      </c>
      <c r="C500" s="0" t="n">
        <v>2.148</v>
      </c>
      <c r="F500" s="0" t="n">
        <f aca="false">AVERAGE(A500:C500)</f>
        <v>1.302</v>
      </c>
      <c r="G500" s="0" t="n">
        <f aca="false">F500-$E$1</f>
        <v>-0.0603039378813091</v>
      </c>
    </row>
    <row r="501" customFormat="false" ht="13.2" hidden="false" customHeight="false" outlineLevel="0" collapsed="false">
      <c r="A501" s="0" t="n">
        <v>0.195</v>
      </c>
      <c r="B501" s="0" t="n">
        <v>0</v>
      </c>
      <c r="C501" s="0" t="n">
        <v>2.734</v>
      </c>
      <c r="F501" s="0" t="n">
        <f aca="false">AVERAGE(A501:C501)</f>
        <v>0.976333333333333</v>
      </c>
      <c r="G501" s="0" t="n">
        <f aca="false">F501-$E$1</f>
        <v>-0.385970604547976</v>
      </c>
    </row>
    <row r="502" customFormat="false" ht="13.2" hidden="false" customHeight="false" outlineLevel="0" collapsed="false">
      <c r="A502" s="0" t="n">
        <v>0.586</v>
      </c>
      <c r="B502" s="0" t="n">
        <v>0.977</v>
      </c>
      <c r="C502" s="0" t="n">
        <v>1.562</v>
      </c>
      <c r="F502" s="0" t="n">
        <f aca="false">AVERAGE(A502:C502)</f>
        <v>1.04166666666667</v>
      </c>
      <c r="G502" s="0" t="n">
        <f aca="false">F502-$E$1</f>
        <v>-0.320637271214642</v>
      </c>
    </row>
    <row r="503" customFormat="false" ht="13.2" hidden="false" customHeight="false" outlineLevel="0" collapsed="false">
      <c r="A503" s="0" t="n">
        <v>0.195</v>
      </c>
      <c r="B503" s="0" t="n">
        <v>0.781</v>
      </c>
      <c r="C503" s="0" t="n">
        <v>3.32</v>
      </c>
      <c r="F503" s="0" t="n">
        <f aca="false">AVERAGE(A503:C503)</f>
        <v>1.432</v>
      </c>
      <c r="G503" s="0" t="n">
        <f aca="false">F503-$E$1</f>
        <v>0.0696960621186911</v>
      </c>
    </row>
    <row r="504" customFormat="false" ht="13.2" hidden="false" customHeight="false" outlineLevel="0" collapsed="false">
      <c r="A504" s="0" t="n">
        <v>1.562</v>
      </c>
      <c r="B504" s="0" t="n">
        <v>0.586</v>
      </c>
      <c r="C504" s="0" t="n">
        <v>1.758</v>
      </c>
      <c r="F504" s="0" t="n">
        <f aca="false">AVERAGE(A504:C504)</f>
        <v>1.302</v>
      </c>
      <c r="G504" s="0" t="n">
        <f aca="false">F504-$E$1</f>
        <v>-0.0603039378813091</v>
      </c>
    </row>
    <row r="505" customFormat="false" ht="13.2" hidden="false" customHeight="false" outlineLevel="0" collapsed="false">
      <c r="A505" s="0" t="n">
        <v>0.391</v>
      </c>
      <c r="B505" s="0" t="n">
        <v>0.391</v>
      </c>
      <c r="C505" s="0" t="n">
        <v>0.586</v>
      </c>
      <c r="F505" s="0" t="n">
        <f aca="false">AVERAGE(A505:C505)</f>
        <v>0.456</v>
      </c>
      <c r="G505" s="0" t="n">
        <f aca="false">F505-$E$1</f>
        <v>-0.906303937881309</v>
      </c>
    </row>
    <row r="506" customFormat="false" ht="13.2" hidden="false" customHeight="false" outlineLevel="0" collapsed="false">
      <c r="A506" s="0" t="n">
        <v>0.391</v>
      </c>
      <c r="B506" s="0" t="n">
        <v>0.977</v>
      </c>
      <c r="C506" s="0" t="n">
        <v>2.539</v>
      </c>
      <c r="F506" s="0" t="n">
        <f aca="false">AVERAGE(A506:C506)</f>
        <v>1.30233333333333</v>
      </c>
      <c r="G506" s="0" t="n">
        <f aca="false">F506-$E$1</f>
        <v>-0.0599706045479758</v>
      </c>
    </row>
    <row r="507" customFormat="false" ht="13.2" hidden="false" customHeight="false" outlineLevel="0" collapsed="false">
      <c r="A507" s="0" t="n">
        <v>0.781</v>
      </c>
      <c r="B507" s="0" t="n">
        <v>0.977</v>
      </c>
      <c r="C507" s="0" t="n">
        <v>1.172</v>
      </c>
      <c r="F507" s="0" t="n">
        <f aca="false">AVERAGE(A507:C507)</f>
        <v>0.976666666666667</v>
      </c>
      <c r="G507" s="0" t="n">
        <f aca="false">F507-$E$1</f>
        <v>-0.385637271214643</v>
      </c>
    </row>
    <row r="508" customFormat="false" ht="13.2" hidden="false" customHeight="false" outlineLevel="0" collapsed="false">
      <c r="A508" s="0" t="n">
        <v>0.586</v>
      </c>
      <c r="B508" s="0" t="n">
        <v>0.391</v>
      </c>
      <c r="C508" s="0" t="n">
        <v>1.562</v>
      </c>
      <c r="F508" s="0" t="n">
        <f aca="false">AVERAGE(A508:C508)</f>
        <v>0.846333333333333</v>
      </c>
      <c r="G508" s="0" t="n">
        <f aca="false">F508-$E$1</f>
        <v>-0.515970604547976</v>
      </c>
    </row>
    <row r="509" customFormat="false" ht="13.2" hidden="false" customHeight="false" outlineLevel="0" collapsed="false">
      <c r="A509" s="0" t="n">
        <v>0.586</v>
      </c>
      <c r="B509" s="0" t="n">
        <v>0.781</v>
      </c>
      <c r="C509" s="0" t="n">
        <v>2.539</v>
      </c>
      <c r="F509" s="0" t="n">
        <f aca="false">AVERAGE(A509:C509)</f>
        <v>1.302</v>
      </c>
      <c r="G509" s="0" t="n">
        <f aca="false">F509-$E$1</f>
        <v>-0.0603039378813091</v>
      </c>
    </row>
    <row r="510" customFormat="false" ht="13.2" hidden="false" customHeight="false" outlineLevel="0" collapsed="false">
      <c r="A510" s="0" t="n">
        <v>0.977</v>
      </c>
      <c r="B510" s="0" t="n">
        <v>0.391</v>
      </c>
      <c r="C510" s="0" t="n">
        <v>1.953</v>
      </c>
      <c r="F510" s="0" t="n">
        <f aca="false">AVERAGE(A510:C510)</f>
        <v>1.107</v>
      </c>
      <c r="G510" s="0" t="n">
        <f aca="false">F510-$E$1</f>
        <v>-0.255303937881309</v>
      </c>
    </row>
    <row r="511" customFormat="false" ht="13.2" hidden="false" customHeight="false" outlineLevel="0" collapsed="false">
      <c r="A511" s="0" t="n">
        <v>1.562</v>
      </c>
      <c r="B511" s="0" t="n">
        <v>0.781</v>
      </c>
      <c r="C511" s="0" t="n">
        <v>1.953</v>
      </c>
      <c r="F511" s="0" t="n">
        <f aca="false">AVERAGE(A511:C511)</f>
        <v>1.432</v>
      </c>
      <c r="G511" s="0" t="n">
        <f aca="false">F511-$E$1</f>
        <v>0.0696960621186911</v>
      </c>
    </row>
    <row r="512" customFormat="false" ht="13.2" hidden="false" customHeight="false" outlineLevel="0" collapsed="false">
      <c r="A512" s="0" t="n">
        <v>1.367</v>
      </c>
      <c r="B512" s="0" t="n">
        <v>0.977</v>
      </c>
      <c r="C512" s="0" t="n">
        <v>1.562</v>
      </c>
      <c r="F512" s="0" t="n">
        <f aca="false">AVERAGE(A512:C512)</f>
        <v>1.302</v>
      </c>
      <c r="G512" s="0" t="n">
        <f aca="false">F512-$E$1</f>
        <v>-0.0603039378813091</v>
      </c>
    </row>
    <row r="513" customFormat="false" ht="13.2" hidden="false" customHeight="false" outlineLevel="0" collapsed="false">
      <c r="A513" s="0" t="n">
        <v>1.367</v>
      </c>
      <c r="B513" s="0" t="n">
        <v>1.367</v>
      </c>
      <c r="C513" s="0" t="n">
        <v>3.711</v>
      </c>
      <c r="F513" s="0" t="n">
        <f aca="false">AVERAGE(A513:C513)</f>
        <v>2.14833333333333</v>
      </c>
      <c r="G513" s="0" t="n">
        <f aca="false">F513-$E$1</f>
        <v>0.786029395452024</v>
      </c>
    </row>
    <row r="514" customFormat="false" ht="13.2" hidden="false" customHeight="false" outlineLevel="0" collapsed="false">
      <c r="A514" s="0" t="n">
        <v>2.148</v>
      </c>
      <c r="B514" s="0" t="n">
        <v>0.195</v>
      </c>
      <c r="C514" s="0" t="n">
        <v>1.562</v>
      </c>
      <c r="F514" s="0" t="n">
        <f aca="false">AVERAGE(A514:C514)</f>
        <v>1.30166666666667</v>
      </c>
      <c r="G514" s="0" t="n">
        <f aca="false">F514-$E$1</f>
        <v>-0.0606372712146424</v>
      </c>
    </row>
    <row r="515" customFormat="false" ht="13.2" hidden="false" customHeight="false" outlineLevel="0" collapsed="false">
      <c r="A515" s="0" t="n">
        <v>0.586</v>
      </c>
      <c r="B515" s="0" t="n">
        <v>0.586</v>
      </c>
      <c r="C515" s="0" t="n">
        <v>1.758</v>
      </c>
      <c r="F515" s="0" t="n">
        <f aca="false">AVERAGE(A515:C515)</f>
        <v>0.976666666666667</v>
      </c>
      <c r="G515" s="0" t="n">
        <f aca="false">F515-$E$1</f>
        <v>-0.385637271214643</v>
      </c>
    </row>
    <row r="516" customFormat="false" ht="13.2" hidden="false" customHeight="false" outlineLevel="0" collapsed="false">
      <c r="A516" s="0" t="n">
        <v>0.781</v>
      </c>
      <c r="B516" s="0" t="n">
        <v>0.391</v>
      </c>
      <c r="C516" s="0" t="n">
        <v>2.93</v>
      </c>
      <c r="F516" s="0" t="n">
        <f aca="false">AVERAGE(A516:C516)</f>
        <v>1.36733333333333</v>
      </c>
      <c r="G516" s="0" t="n">
        <f aca="false">F516-$E$1</f>
        <v>0.00502939545202441</v>
      </c>
    </row>
    <row r="517" customFormat="false" ht="13.2" hidden="false" customHeight="false" outlineLevel="0" collapsed="false">
      <c r="A517" s="0" t="n">
        <v>0.977</v>
      </c>
      <c r="B517" s="0" t="n">
        <v>0.391</v>
      </c>
      <c r="C517" s="0" t="n">
        <v>2.539</v>
      </c>
      <c r="F517" s="0" t="n">
        <f aca="false">AVERAGE(A517:C517)</f>
        <v>1.30233333333333</v>
      </c>
      <c r="G517" s="0" t="n">
        <f aca="false">F517-$E$1</f>
        <v>-0.0599706045479758</v>
      </c>
    </row>
    <row r="518" customFormat="false" ht="13.2" hidden="false" customHeight="false" outlineLevel="0" collapsed="false">
      <c r="A518" s="0" t="n">
        <v>0.781</v>
      </c>
      <c r="B518" s="0" t="n">
        <v>1.367</v>
      </c>
      <c r="C518" s="0" t="n">
        <v>2.148</v>
      </c>
      <c r="F518" s="0" t="n">
        <f aca="false">AVERAGE(A518:C518)</f>
        <v>1.432</v>
      </c>
      <c r="G518" s="0" t="n">
        <f aca="false">F518-$E$1</f>
        <v>0.0696960621186911</v>
      </c>
    </row>
    <row r="519" customFormat="false" ht="13.2" hidden="false" customHeight="false" outlineLevel="0" collapsed="false">
      <c r="A519" s="0" t="n">
        <v>0.977</v>
      </c>
      <c r="B519" s="0" t="n">
        <v>0</v>
      </c>
      <c r="C519" s="0" t="n">
        <v>3.32</v>
      </c>
      <c r="F519" s="0" t="n">
        <f aca="false">AVERAGE(A519:C519)</f>
        <v>1.43233333333333</v>
      </c>
      <c r="G519" s="0" t="n">
        <f aca="false">F519-$E$1</f>
        <v>0.0700293954520241</v>
      </c>
    </row>
    <row r="520" customFormat="false" ht="13.2" hidden="false" customHeight="false" outlineLevel="0" collapsed="false">
      <c r="A520" s="0" t="n">
        <v>0.391</v>
      </c>
      <c r="B520" s="0" t="n">
        <v>0.781</v>
      </c>
      <c r="C520" s="0" t="n">
        <v>4.687</v>
      </c>
      <c r="F520" s="0" t="n">
        <f aca="false">AVERAGE(A520:C520)</f>
        <v>1.953</v>
      </c>
      <c r="G520" s="0" t="n">
        <f aca="false">F520-$E$1</f>
        <v>0.590696062118691</v>
      </c>
    </row>
    <row r="521" customFormat="false" ht="13.2" hidden="false" customHeight="false" outlineLevel="0" collapsed="false">
      <c r="A521" s="0" t="n">
        <v>0.977</v>
      </c>
      <c r="B521" s="0" t="n">
        <v>0.781</v>
      </c>
      <c r="C521" s="0" t="n">
        <v>1.367</v>
      </c>
      <c r="F521" s="0" t="n">
        <f aca="false">AVERAGE(A521:C521)</f>
        <v>1.04166666666667</v>
      </c>
      <c r="G521" s="0" t="n">
        <f aca="false">F521-$E$1</f>
        <v>-0.320637271214642</v>
      </c>
    </row>
    <row r="522" customFormat="false" ht="13.2" hidden="false" customHeight="false" outlineLevel="0" collapsed="false">
      <c r="A522" s="0" t="n">
        <v>0.195</v>
      </c>
      <c r="B522" s="0" t="n">
        <v>0.977</v>
      </c>
      <c r="C522" s="0" t="n">
        <v>4.687</v>
      </c>
      <c r="F522" s="0" t="n">
        <f aca="false">AVERAGE(A522:C522)</f>
        <v>1.953</v>
      </c>
      <c r="G522" s="0" t="n">
        <f aca="false">F522-$E$1</f>
        <v>0.590696062118691</v>
      </c>
    </row>
    <row r="523" customFormat="false" ht="13.2" hidden="false" customHeight="false" outlineLevel="0" collapsed="false">
      <c r="A523" s="0" t="n">
        <v>0</v>
      </c>
      <c r="B523" s="0" t="n">
        <v>0.781</v>
      </c>
      <c r="C523" s="0" t="n">
        <v>2.93</v>
      </c>
      <c r="F523" s="0" t="n">
        <f aca="false">AVERAGE(A523:C523)</f>
        <v>1.237</v>
      </c>
      <c r="G523" s="0" t="n">
        <f aca="false">F523-$E$1</f>
        <v>-0.125303937881309</v>
      </c>
    </row>
    <row r="524" customFormat="false" ht="13.2" hidden="false" customHeight="false" outlineLevel="0" collapsed="false">
      <c r="A524" s="0" t="n">
        <v>0.195</v>
      </c>
      <c r="B524" s="0" t="n">
        <v>0.391</v>
      </c>
      <c r="C524" s="0" t="n">
        <v>1.172</v>
      </c>
      <c r="F524" s="0" t="n">
        <f aca="false">AVERAGE(A524:C524)</f>
        <v>0.586</v>
      </c>
      <c r="G524" s="0" t="n">
        <f aca="false">F524-$E$1</f>
        <v>-0.776303937881309</v>
      </c>
    </row>
    <row r="525" customFormat="false" ht="13.2" hidden="false" customHeight="false" outlineLevel="0" collapsed="false">
      <c r="A525" s="0" t="n">
        <v>0.586</v>
      </c>
      <c r="B525" s="0" t="n">
        <v>0.195</v>
      </c>
      <c r="C525" s="0" t="n">
        <v>1.758</v>
      </c>
      <c r="F525" s="0" t="n">
        <f aca="false">AVERAGE(A525:C525)</f>
        <v>0.846333333333333</v>
      </c>
      <c r="G525" s="0" t="n">
        <f aca="false">F525-$E$1</f>
        <v>-0.515970604547976</v>
      </c>
    </row>
    <row r="526" customFormat="false" ht="13.2" hidden="false" customHeight="false" outlineLevel="0" collapsed="false">
      <c r="A526" s="0" t="n">
        <v>1.367</v>
      </c>
      <c r="B526" s="0" t="n">
        <v>0.586</v>
      </c>
      <c r="C526" s="0" t="n">
        <v>3.906</v>
      </c>
      <c r="F526" s="0" t="n">
        <f aca="false">AVERAGE(A526:C526)</f>
        <v>1.953</v>
      </c>
      <c r="G526" s="0" t="n">
        <f aca="false">F526-$E$1</f>
        <v>0.590696062118691</v>
      </c>
    </row>
    <row r="527" customFormat="false" ht="13.2" hidden="false" customHeight="false" outlineLevel="0" collapsed="false">
      <c r="A527" s="0" t="n">
        <v>0.391</v>
      </c>
      <c r="B527" s="0" t="n">
        <v>0.195</v>
      </c>
      <c r="C527" s="0" t="n">
        <v>3.516</v>
      </c>
      <c r="F527" s="0" t="n">
        <f aca="false">AVERAGE(A527:C527)</f>
        <v>1.36733333333333</v>
      </c>
      <c r="G527" s="0" t="n">
        <f aca="false">F527-$E$1</f>
        <v>0.00502939545202441</v>
      </c>
    </row>
    <row r="528" customFormat="false" ht="13.2" hidden="false" customHeight="false" outlineLevel="0" collapsed="false">
      <c r="A528" s="0" t="n">
        <v>0.586</v>
      </c>
      <c r="B528" s="0" t="n">
        <v>0.195</v>
      </c>
      <c r="C528" s="0" t="n">
        <v>2.344</v>
      </c>
      <c r="F528" s="0" t="n">
        <f aca="false">AVERAGE(A528:C528)</f>
        <v>1.04166666666667</v>
      </c>
      <c r="G528" s="0" t="n">
        <f aca="false">F528-$E$1</f>
        <v>-0.320637271214642</v>
      </c>
    </row>
    <row r="529" customFormat="false" ht="13.2" hidden="false" customHeight="false" outlineLevel="0" collapsed="false">
      <c r="A529" s="0" t="n">
        <v>1.172</v>
      </c>
      <c r="B529" s="0" t="n">
        <v>1.562</v>
      </c>
      <c r="C529" s="0" t="n">
        <v>2.344</v>
      </c>
      <c r="F529" s="0" t="n">
        <f aca="false">AVERAGE(A529:C529)</f>
        <v>1.69266666666667</v>
      </c>
      <c r="G529" s="0" t="n">
        <f aca="false">F529-$E$1</f>
        <v>0.330362728785357</v>
      </c>
    </row>
    <row r="530" customFormat="false" ht="13.2" hidden="false" customHeight="false" outlineLevel="0" collapsed="false">
      <c r="A530" s="0" t="n">
        <v>0.977</v>
      </c>
      <c r="B530" s="0" t="n">
        <v>1.172</v>
      </c>
      <c r="C530" s="0" t="n">
        <v>4.492</v>
      </c>
      <c r="F530" s="0" t="n">
        <f aca="false">AVERAGE(A530:C530)</f>
        <v>2.21366666666667</v>
      </c>
      <c r="G530" s="0" t="n">
        <f aca="false">F530-$E$1</f>
        <v>0.851362728785358</v>
      </c>
    </row>
    <row r="531" customFormat="false" ht="13.2" hidden="false" customHeight="false" outlineLevel="0" collapsed="false">
      <c r="A531" s="0" t="n">
        <v>0.977</v>
      </c>
      <c r="B531" s="0" t="n">
        <v>0.977</v>
      </c>
      <c r="C531" s="0" t="n">
        <v>2.539</v>
      </c>
      <c r="F531" s="0" t="n">
        <f aca="false">AVERAGE(A531:C531)</f>
        <v>1.49766666666667</v>
      </c>
      <c r="G531" s="0" t="n">
        <f aca="false">F531-$E$1</f>
        <v>0.135362728785358</v>
      </c>
    </row>
    <row r="532" customFormat="false" ht="13.2" hidden="false" customHeight="false" outlineLevel="0" collapsed="false">
      <c r="A532" s="0" t="n">
        <v>0.391</v>
      </c>
      <c r="B532" s="0" t="n">
        <v>1.367</v>
      </c>
      <c r="C532" s="0" t="n">
        <v>2.148</v>
      </c>
      <c r="F532" s="0" t="n">
        <f aca="false">AVERAGE(A532:C532)</f>
        <v>1.302</v>
      </c>
      <c r="G532" s="0" t="n">
        <f aca="false">F532-$E$1</f>
        <v>-0.0603039378813091</v>
      </c>
    </row>
    <row r="533" customFormat="false" ht="13.2" hidden="false" customHeight="false" outlineLevel="0" collapsed="false">
      <c r="A533" s="0" t="n">
        <v>0.781</v>
      </c>
      <c r="B533" s="0" t="n">
        <v>0.391</v>
      </c>
      <c r="C533" s="0" t="n">
        <v>2.539</v>
      </c>
      <c r="F533" s="0" t="n">
        <f aca="false">AVERAGE(A533:C533)</f>
        <v>1.237</v>
      </c>
      <c r="G533" s="0" t="n">
        <f aca="false">F533-$E$1</f>
        <v>-0.125303937881309</v>
      </c>
    </row>
    <row r="534" customFormat="false" ht="13.2" hidden="false" customHeight="false" outlineLevel="0" collapsed="false">
      <c r="A534" s="0" t="n">
        <v>0.977</v>
      </c>
      <c r="B534" s="0" t="n">
        <v>1.758</v>
      </c>
      <c r="C534" s="0" t="n">
        <v>1.758</v>
      </c>
      <c r="F534" s="0" t="n">
        <f aca="false">AVERAGE(A534:C534)</f>
        <v>1.49766666666667</v>
      </c>
      <c r="G534" s="0" t="n">
        <f aca="false">F534-$E$1</f>
        <v>0.135362728785358</v>
      </c>
    </row>
    <row r="535" customFormat="false" ht="13.2" hidden="false" customHeight="false" outlineLevel="0" collapsed="false">
      <c r="A535" s="0" t="n">
        <v>0.977</v>
      </c>
      <c r="B535" s="0" t="n">
        <v>0.977</v>
      </c>
      <c r="C535" s="0" t="n">
        <v>2.148</v>
      </c>
      <c r="F535" s="0" t="n">
        <f aca="false">AVERAGE(A535:C535)</f>
        <v>1.36733333333333</v>
      </c>
      <c r="G535" s="0" t="n">
        <f aca="false">F535-$E$1</f>
        <v>0.00502939545202441</v>
      </c>
    </row>
    <row r="536" customFormat="false" ht="13.2" hidden="false" customHeight="false" outlineLevel="0" collapsed="false">
      <c r="A536" s="0" t="n">
        <v>0.586</v>
      </c>
      <c r="B536" s="0" t="n">
        <v>0.586</v>
      </c>
      <c r="C536" s="0" t="n">
        <v>2.93</v>
      </c>
      <c r="F536" s="0" t="n">
        <f aca="false">AVERAGE(A536:C536)</f>
        <v>1.36733333333333</v>
      </c>
      <c r="G536" s="0" t="n">
        <f aca="false">F536-$E$1</f>
        <v>0.00502939545202441</v>
      </c>
    </row>
    <row r="537" customFormat="false" ht="13.2" hidden="false" customHeight="false" outlineLevel="0" collapsed="false">
      <c r="A537" s="0" t="n">
        <v>0.586</v>
      </c>
      <c r="B537" s="0" t="n">
        <v>1.172</v>
      </c>
      <c r="C537" s="0" t="n">
        <v>2.539</v>
      </c>
      <c r="F537" s="0" t="n">
        <f aca="false">AVERAGE(A537:C537)</f>
        <v>1.43233333333333</v>
      </c>
      <c r="G537" s="0" t="n">
        <f aca="false">F537-$E$1</f>
        <v>0.0700293954520241</v>
      </c>
    </row>
    <row r="538" customFormat="false" ht="13.2" hidden="false" customHeight="false" outlineLevel="0" collapsed="false">
      <c r="A538" s="0" t="n">
        <v>1.172</v>
      </c>
      <c r="B538" s="0" t="n">
        <v>2.734</v>
      </c>
      <c r="C538" s="0" t="n">
        <v>3.32</v>
      </c>
      <c r="F538" s="0" t="n">
        <f aca="false">AVERAGE(A538:C538)</f>
        <v>2.40866666666667</v>
      </c>
      <c r="G538" s="0" t="n">
        <f aca="false">F538-$E$1</f>
        <v>1.04636272878536</v>
      </c>
    </row>
    <row r="539" customFormat="false" ht="13.2" hidden="false" customHeight="false" outlineLevel="0" collapsed="false">
      <c r="A539" s="0" t="n">
        <v>0.195</v>
      </c>
      <c r="B539" s="0" t="n">
        <v>0.781</v>
      </c>
      <c r="C539" s="0" t="n">
        <v>2.148</v>
      </c>
      <c r="F539" s="0" t="n">
        <f aca="false">AVERAGE(A539:C539)</f>
        <v>1.04133333333333</v>
      </c>
      <c r="G539" s="0" t="n">
        <f aca="false">F539-$E$1</f>
        <v>-0.320970604547976</v>
      </c>
    </row>
    <row r="540" customFormat="false" ht="13.2" hidden="false" customHeight="false" outlineLevel="0" collapsed="false">
      <c r="A540" s="0" t="n">
        <v>1.367</v>
      </c>
      <c r="B540" s="0" t="n">
        <v>0.586</v>
      </c>
      <c r="C540" s="0" t="n">
        <v>2.148</v>
      </c>
      <c r="F540" s="0" t="n">
        <f aca="false">AVERAGE(A540:C540)</f>
        <v>1.367</v>
      </c>
      <c r="G540" s="0" t="n">
        <f aca="false">F540-$E$1</f>
        <v>0.00469606211869089</v>
      </c>
    </row>
    <row r="541" customFormat="false" ht="13.2" hidden="false" customHeight="false" outlineLevel="0" collapsed="false">
      <c r="A541" s="0" t="n">
        <v>0.195</v>
      </c>
      <c r="B541" s="0" t="n">
        <v>0.781</v>
      </c>
      <c r="C541" s="0" t="n">
        <v>0.977</v>
      </c>
      <c r="F541" s="0" t="n">
        <f aca="false">AVERAGE(A541:C541)</f>
        <v>0.651</v>
      </c>
      <c r="G541" s="0" t="n">
        <f aca="false">F541-$E$1</f>
        <v>-0.711303937881309</v>
      </c>
    </row>
    <row r="542" customFormat="false" ht="13.2" hidden="false" customHeight="false" outlineLevel="0" collapsed="false">
      <c r="A542" s="0" t="n">
        <v>0.781</v>
      </c>
      <c r="B542" s="0" t="n">
        <v>0.781</v>
      </c>
      <c r="C542" s="0" t="n">
        <v>4.102</v>
      </c>
      <c r="F542" s="0" t="n">
        <f aca="false">AVERAGE(A542:C542)</f>
        <v>1.888</v>
      </c>
      <c r="G542" s="0" t="n">
        <f aca="false">F542-$E$1</f>
        <v>0.525696062118691</v>
      </c>
    </row>
    <row r="543" customFormat="false" ht="13.2" hidden="false" customHeight="false" outlineLevel="0" collapsed="false">
      <c r="A543" s="0" t="n">
        <v>0.781</v>
      </c>
      <c r="B543" s="0" t="n">
        <v>1.172</v>
      </c>
      <c r="C543" s="0" t="n">
        <v>2.734</v>
      </c>
      <c r="F543" s="0" t="n">
        <f aca="false">AVERAGE(A543:C543)</f>
        <v>1.56233333333333</v>
      </c>
      <c r="G543" s="0" t="n">
        <f aca="false">F543-$E$1</f>
        <v>0.200029395452024</v>
      </c>
    </row>
    <row r="544" customFormat="false" ht="13.2" hidden="false" customHeight="false" outlineLevel="0" collapsed="false">
      <c r="A544" s="0" t="n">
        <v>0</v>
      </c>
      <c r="B544" s="0" t="n">
        <v>0.977</v>
      </c>
      <c r="C544" s="0" t="n">
        <v>1.562</v>
      </c>
      <c r="F544" s="0" t="n">
        <f aca="false">AVERAGE(A544:C544)</f>
        <v>0.846333333333333</v>
      </c>
      <c r="G544" s="0" t="n">
        <f aca="false">F544-$E$1</f>
        <v>-0.515970604547976</v>
      </c>
    </row>
    <row r="545" customFormat="false" ht="13.2" hidden="false" customHeight="false" outlineLevel="0" collapsed="false">
      <c r="A545" s="0" t="n">
        <v>0.391</v>
      </c>
      <c r="B545" s="0" t="n">
        <v>0.586</v>
      </c>
      <c r="C545" s="0" t="n">
        <v>1.562</v>
      </c>
      <c r="F545" s="0" t="n">
        <f aca="false">AVERAGE(A545:C545)</f>
        <v>0.846333333333333</v>
      </c>
      <c r="G545" s="0" t="n">
        <f aca="false">F545-$E$1</f>
        <v>-0.515970604547976</v>
      </c>
    </row>
    <row r="546" customFormat="false" ht="13.2" hidden="false" customHeight="false" outlineLevel="0" collapsed="false">
      <c r="A546" s="0" t="n">
        <v>0.586</v>
      </c>
      <c r="B546" s="0" t="n">
        <v>0.781</v>
      </c>
      <c r="C546" s="0" t="n">
        <v>1.758</v>
      </c>
      <c r="F546" s="0" t="n">
        <f aca="false">AVERAGE(A546:C546)</f>
        <v>1.04166666666667</v>
      </c>
      <c r="G546" s="0" t="n">
        <f aca="false">F546-$E$1</f>
        <v>-0.320637271214642</v>
      </c>
    </row>
    <row r="547" customFormat="false" ht="13.2" hidden="false" customHeight="false" outlineLevel="0" collapsed="false">
      <c r="A547" s="0" t="n">
        <v>0.586</v>
      </c>
      <c r="B547" s="0" t="n">
        <v>0.391</v>
      </c>
      <c r="C547" s="0" t="n">
        <v>4.297</v>
      </c>
      <c r="F547" s="0" t="n">
        <f aca="false">AVERAGE(A547:C547)</f>
        <v>1.758</v>
      </c>
      <c r="G547" s="0" t="n">
        <f aca="false">F547-$E$1</f>
        <v>0.395696062118691</v>
      </c>
    </row>
    <row r="548" customFormat="false" ht="13.2" hidden="false" customHeight="false" outlineLevel="0" collapsed="false">
      <c r="A548" s="0" t="n">
        <v>1.758</v>
      </c>
      <c r="B548" s="0" t="n">
        <v>0.391</v>
      </c>
      <c r="C548" s="0" t="n">
        <v>2.344</v>
      </c>
      <c r="F548" s="0" t="n">
        <f aca="false">AVERAGE(A548:C548)</f>
        <v>1.49766666666667</v>
      </c>
      <c r="G548" s="0" t="n">
        <f aca="false">F548-$E$1</f>
        <v>0.135362728785358</v>
      </c>
    </row>
    <row r="549" customFormat="false" ht="13.2" hidden="false" customHeight="false" outlineLevel="0" collapsed="false">
      <c r="A549" s="0" t="n">
        <v>1.172</v>
      </c>
      <c r="B549" s="0" t="n">
        <v>0.781</v>
      </c>
      <c r="C549" s="0" t="n">
        <v>1.562</v>
      </c>
      <c r="F549" s="0" t="n">
        <f aca="false">AVERAGE(A549:C549)</f>
        <v>1.17166666666667</v>
      </c>
      <c r="G549" s="0" t="n">
        <f aca="false">F549-$E$1</f>
        <v>-0.190637271214642</v>
      </c>
    </row>
    <row r="550" customFormat="false" ht="13.2" hidden="false" customHeight="false" outlineLevel="0" collapsed="false">
      <c r="A550" s="0" t="n">
        <v>0.977</v>
      </c>
      <c r="B550" s="0" t="n">
        <v>0.977</v>
      </c>
      <c r="C550" s="0" t="n">
        <v>0.977</v>
      </c>
      <c r="F550" s="0" t="n">
        <f aca="false">AVERAGE(A550:C550)</f>
        <v>0.977</v>
      </c>
      <c r="G550" s="0" t="n">
        <f aca="false">F550-$E$1</f>
        <v>-0.385303937881309</v>
      </c>
    </row>
    <row r="551" customFormat="false" ht="13.2" hidden="false" customHeight="false" outlineLevel="0" collapsed="false">
      <c r="A551" s="0" t="n">
        <v>0.977</v>
      </c>
      <c r="B551" s="0" t="n">
        <v>0.586</v>
      </c>
      <c r="C551" s="0" t="n">
        <v>2.344</v>
      </c>
      <c r="F551" s="0" t="n">
        <f aca="false">AVERAGE(A551:C551)</f>
        <v>1.30233333333333</v>
      </c>
      <c r="G551" s="0" t="n">
        <f aca="false">F551-$E$1</f>
        <v>-0.0599706045479758</v>
      </c>
    </row>
    <row r="552" customFormat="false" ht="13.2" hidden="false" customHeight="false" outlineLevel="0" collapsed="false">
      <c r="A552" s="0" t="n">
        <v>0.391</v>
      </c>
      <c r="B552" s="0" t="n">
        <v>0.977</v>
      </c>
      <c r="C552" s="0" t="n">
        <v>0.977</v>
      </c>
      <c r="F552" s="0" t="n">
        <f aca="false">AVERAGE(A552:C552)</f>
        <v>0.781666666666667</v>
      </c>
      <c r="G552" s="0" t="n">
        <f aca="false">F552-$E$1</f>
        <v>-0.580637271214643</v>
      </c>
    </row>
    <row r="553" customFormat="false" ht="13.2" hidden="false" customHeight="false" outlineLevel="0" collapsed="false">
      <c r="A553" s="0" t="n">
        <v>0.781</v>
      </c>
      <c r="B553" s="0" t="n">
        <v>0.391</v>
      </c>
      <c r="C553" s="0" t="n">
        <v>1.367</v>
      </c>
      <c r="F553" s="0" t="n">
        <f aca="false">AVERAGE(A553:C553)</f>
        <v>0.846333333333333</v>
      </c>
      <c r="G553" s="0" t="n">
        <f aca="false">F553-$E$1</f>
        <v>-0.515970604547976</v>
      </c>
    </row>
    <row r="554" customFormat="false" ht="13.2" hidden="false" customHeight="false" outlineLevel="0" collapsed="false">
      <c r="A554" s="0" t="n">
        <v>1.172</v>
      </c>
      <c r="B554" s="0" t="n">
        <v>1.172</v>
      </c>
      <c r="C554" s="0" t="n">
        <v>3.711</v>
      </c>
      <c r="F554" s="0" t="n">
        <f aca="false">AVERAGE(A554:C554)</f>
        <v>2.01833333333333</v>
      </c>
      <c r="G554" s="0" t="n">
        <f aca="false">F554-$E$1</f>
        <v>0.656029395452024</v>
      </c>
    </row>
    <row r="555" customFormat="false" ht="13.2" hidden="false" customHeight="false" outlineLevel="0" collapsed="false">
      <c r="A555" s="0" t="n">
        <v>1.172</v>
      </c>
      <c r="B555" s="0" t="n">
        <v>0.781</v>
      </c>
      <c r="C555" s="0" t="n">
        <v>2.734</v>
      </c>
      <c r="F555" s="0" t="n">
        <f aca="false">AVERAGE(A555:C555)</f>
        <v>1.56233333333333</v>
      </c>
      <c r="G555" s="0" t="n">
        <f aca="false">F555-$E$1</f>
        <v>0.200029395452024</v>
      </c>
    </row>
    <row r="556" customFormat="false" ht="13.2" hidden="false" customHeight="false" outlineLevel="0" collapsed="false">
      <c r="A556" s="0" t="n">
        <v>0.781</v>
      </c>
      <c r="B556" s="0" t="n">
        <v>0.391</v>
      </c>
      <c r="C556" s="0" t="n">
        <v>1.562</v>
      </c>
      <c r="F556" s="0" t="n">
        <f aca="false">AVERAGE(A556:C556)</f>
        <v>0.911333333333333</v>
      </c>
      <c r="G556" s="0" t="n">
        <f aca="false">F556-$E$1</f>
        <v>-0.450970604547976</v>
      </c>
    </row>
    <row r="557" customFormat="false" ht="13.2" hidden="false" customHeight="false" outlineLevel="0" collapsed="false">
      <c r="A557" s="0" t="n">
        <v>0.391</v>
      </c>
      <c r="B557" s="0" t="n">
        <v>0.586</v>
      </c>
      <c r="C557" s="0" t="n">
        <v>2.734</v>
      </c>
      <c r="F557" s="0" t="n">
        <f aca="false">AVERAGE(A557:C557)</f>
        <v>1.237</v>
      </c>
      <c r="G557" s="0" t="n">
        <f aca="false">F557-$E$1</f>
        <v>-0.125303937881309</v>
      </c>
    </row>
    <row r="558" customFormat="false" ht="13.2" hidden="false" customHeight="false" outlineLevel="0" collapsed="false">
      <c r="A558" s="0" t="n">
        <v>1.562</v>
      </c>
      <c r="B558" s="0" t="n">
        <v>0.977</v>
      </c>
      <c r="C558" s="0" t="n">
        <v>2.539</v>
      </c>
      <c r="F558" s="0" t="n">
        <f aca="false">AVERAGE(A558:C558)</f>
        <v>1.69266666666667</v>
      </c>
      <c r="G558" s="0" t="n">
        <f aca="false">F558-$E$1</f>
        <v>0.330362728785358</v>
      </c>
    </row>
    <row r="559" customFormat="false" ht="13.2" hidden="false" customHeight="false" outlineLevel="0" collapsed="false">
      <c r="A559" s="0" t="n">
        <v>1.172</v>
      </c>
      <c r="B559" s="0" t="n">
        <v>0.195</v>
      </c>
      <c r="C559" s="0" t="n">
        <v>2.344</v>
      </c>
      <c r="F559" s="0" t="n">
        <f aca="false">AVERAGE(A559:C559)</f>
        <v>1.237</v>
      </c>
      <c r="G559" s="0" t="n">
        <f aca="false">F559-$E$1</f>
        <v>-0.125303937881309</v>
      </c>
    </row>
    <row r="560" customFormat="false" ht="13.2" hidden="false" customHeight="false" outlineLevel="0" collapsed="false">
      <c r="A560" s="0" t="n">
        <v>0.781</v>
      </c>
      <c r="B560" s="0" t="n">
        <v>2.148</v>
      </c>
      <c r="C560" s="0" t="n">
        <v>1.953</v>
      </c>
      <c r="F560" s="0" t="n">
        <f aca="false">AVERAGE(A560:C560)</f>
        <v>1.62733333333333</v>
      </c>
      <c r="G560" s="0" t="n">
        <f aca="false">F560-$E$1</f>
        <v>0.265029395452024</v>
      </c>
    </row>
    <row r="561" customFormat="false" ht="13.2" hidden="false" customHeight="false" outlineLevel="0" collapsed="false">
      <c r="A561" s="0" t="n">
        <v>0.391</v>
      </c>
      <c r="B561" s="0" t="n">
        <v>0.977</v>
      </c>
      <c r="C561" s="0" t="n">
        <v>1.172</v>
      </c>
      <c r="F561" s="0" t="n">
        <f aca="false">AVERAGE(A561:C561)</f>
        <v>0.846666666666667</v>
      </c>
      <c r="G561" s="0" t="n">
        <f aca="false">F561-$E$1</f>
        <v>-0.515637271214642</v>
      </c>
    </row>
    <row r="562" customFormat="false" ht="13.2" hidden="false" customHeight="false" outlineLevel="0" collapsed="false">
      <c r="A562" s="0" t="n">
        <v>0.391</v>
      </c>
      <c r="B562" s="0" t="n">
        <v>0.586</v>
      </c>
      <c r="C562" s="0" t="n">
        <v>4.687</v>
      </c>
      <c r="F562" s="0" t="n">
        <f aca="false">AVERAGE(A562:C562)</f>
        <v>1.888</v>
      </c>
      <c r="G562" s="0" t="n">
        <f aca="false">F562-$E$1</f>
        <v>0.525696062118691</v>
      </c>
    </row>
    <row r="563" customFormat="false" ht="13.2" hidden="false" customHeight="false" outlineLevel="0" collapsed="false">
      <c r="A563" s="0" t="n">
        <v>0.195</v>
      </c>
      <c r="B563" s="0" t="n">
        <v>1.367</v>
      </c>
      <c r="C563" s="0" t="n">
        <v>2.148</v>
      </c>
      <c r="F563" s="0" t="n">
        <f aca="false">AVERAGE(A563:C563)</f>
        <v>1.23666666666667</v>
      </c>
      <c r="G563" s="0" t="n">
        <f aca="false">F563-$E$1</f>
        <v>-0.125637271214643</v>
      </c>
    </row>
    <row r="564" customFormat="false" ht="13.2" hidden="false" customHeight="false" outlineLevel="0" collapsed="false">
      <c r="A564" s="0" t="n">
        <v>0.391</v>
      </c>
      <c r="B564" s="0" t="n">
        <v>1.172</v>
      </c>
      <c r="C564" s="0" t="n">
        <v>1.758</v>
      </c>
      <c r="F564" s="0" t="n">
        <f aca="false">AVERAGE(A564:C564)</f>
        <v>1.107</v>
      </c>
      <c r="G564" s="0" t="n">
        <f aca="false">F564-$E$1</f>
        <v>-0.255303937881309</v>
      </c>
    </row>
    <row r="565" customFormat="false" ht="13.2" hidden="false" customHeight="false" outlineLevel="0" collapsed="false">
      <c r="A565" s="0" t="n">
        <v>0</v>
      </c>
      <c r="B565" s="0" t="n">
        <v>1.367</v>
      </c>
      <c r="C565" s="0" t="n">
        <v>2.148</v>
      </c>
      <c r="F565" s="0" t="n">
        <f aca="false">AVERAGE(A565:C565)</f>
        <v>1.17166666666667</v>
      </c>
      <c r="G565" s="0" t="n">
        <f aca="false">F565-$E$1</f>
        <v>-0.190637271214642</v>
      </c>
    </row>
    <row r="566" customFormat="false" ht="13.2" hidden="false" customHeight="false" outlineLevel="0" collapsed="false">
      <c r="A566" s="0" t="n">
        <v>1.953</v>
      </c>
      <c r="B566" s="0" t="n">
        <v>0.586</v>
      </c>
      <c r="C566" s="0" t="n">
        <v>2.734</v>
      </c>
      <c r="F566" s="0" t="n">
        <f aca="false">AVERAGE(A566:C566)</f>
        <v>1.75766666666667</v>
      </c>
      <c r="G566" s="0" t="n">
        <f aca="false">F566-$E$1</f>
        <v>0.395362728785357</v>
      </c>
    </row>
    <row r="567" customFormat="false" ht="13.2" hidden="false" customHeight="false" outlineLevel="0" collapsed="false">
      <c r="A567" s="0" t="n">
        <v>0.586</v>
      </c>
      <c r="B567" s="0" t="n">
        <v>0.781</v>
      </c>
      <c r="C567" s="0" t="n">
        <v>2.344</v>
      </c>
      <c r="F567" s="0" t="n">
        <f aca="false">AVERAGE(A567:C567)</f>
        <v>1.237</v>
      </c>
      <c r="G567" s="0" t="n">
        <f aca="false">F567-$E$1</f>
        <v>-0.125303937881309</v>
      </c>
    </row>
    <row r="568" customFormat="false" ht="13.2" hidden="false" customHeight="false" outlineLevel="0" collapsed="false">
      <c r="A568" s="0" t="n">
        <v>1.367</v>
      </c>
      <c r="B568" s="0" t="n">
        <v>0.977</v>
      </c>
      <c r="C568" s="0" t="n">
        <v>2.148</v>
      </c>
      <c r="F568" s="0" t="n">
        <f aca="false">AVERAGE(A568:C568)</f>
        <v>1.49733333333333</v>
      </c>
      <c r="G568" s="0" t="n">
        <f aca="false">F568-$E$1</f>
        <v>0.135029395452024</v>
      </c>
    </row>
    <row r="569" customFormat="false" ht="13.2" hidden="false" customHeight="false" outlineLevel="0" collapsed="false">
      <c r="A569" s="0" t="n">
        <v>0.586</v>
      </c>
      <c r="B569" s="0" t="n">
        <v>0.977</v>
      </c>
      <c r="C569" s="0" t="n">
        <v>1.953</v>
      </c>
      <c r="F569" s="0" t="n">
        <f aca="false">AVERAGE(A569:C569)</f>
        <v>1.172</v>
      </c>
      <c r="G569" s="0" t="n">
        <f aca="false">F569-$E$1</f>
        <v>-0.190303937881309</v>
      </c>
    </row>
    <row r="570" customFormat="false" ht="13.2" hidden="false" customHeight="false" outlineLevel="0" collapsed="false">
      <c r="A570" s="0" t="n">
        <v>1.367</v>
      </c>
      <c r="B570" s="0" t="n">
        <v>0.977</v>
      </c>
      <c r="C570" s="0" t="n">
        <v>1.172</v>
      </c>
      <c r="F570" s="0" t="n">
        <f aca="false">AVERAGE(A570:C570)</f>
        <v>1.172</v>
      </c>
      <c r="G570" s="0" t="n">
        <f aca="false">F570-$E$1</f>
        <v>-0.190303937881309</v>
      </c>
    </row>
    <row r="571" customFormat="false" ht="13.2" hidden="false" customHeight="false" outlineLevel="0" collapsed="false">
      <c r="A571" s="0" t="n">
        <v>1.172</v>
      </c>
      <c r="B571" s="0" t="n">
        <v>0</v>
      </c>
      <c r="C571" s="0" t="n">
        <v>2.734</v>
      </c>
      <c r="F571" s="0" t="n">
        <f aca="false">AVERAGE(A571:C571)</f>
        <v>1.302</v>
      </c>
      <c r="G571" s="0" t="n">
        <f aca="false">F571-$E$1</f>
        <v>-0.0603039378813093</v>
      </c>
    </row>
    <row r="572" customFormat="false" ht="13.2" hidden="false" customHeight="false" outlineLevel="0" collapsed="false">
      <c r="A572" s="0" t="n">
        <v>0.781</v>
      </c>
      <c r="B572" s="0" t="n">
        <v>1.758</v>
      </c>
      <c r="C572" s="0" t="n">
        <v>2.148</v>
      </c>
      <c r="F572" s="0" t="n">
        <f aca="false">AVERAGE(A572:C572)</f>
        <v>1.56233333333333</v>
      </c>
      <c r="G572" s="0" t="n">
        <f aca="false">F572-$E$1</f>
        <v>0.200029395452024</v>
      </c>
    </row>
    <row r="573" customFormat="false" ht="13.2" hidden="false" customHeight="false" outlineLevel="0" collapsed="false">
      <c r="A573" s="0" t="n">
        <v>0.781</v>
      </c>
      <c r="B573" s="0" t="n">
        <v>0.586</v>
      </c>
      <c r="C573" s="0" t="n">
        <v>1.758</v>
      </c>
      <c r="F573" s="0" t="n">
        <f aca="false">AVERAGE(A573:C573)</f>
        <v>1.04166666666667</v>
      </c>
      <c r="G573" s="0" t="n">
        <f aca="false">F573-$E$1</f>
        <v>-0.320637271214642</v>
      </c>
    </row>
    <row r="574" customFormat="false" ht="13.2" hidden="false" customHeight="false" outlineLevel="0" collapsed="false">
      <c r="A574" s="0" t="n">
        <v>0</v>
      </c>
      <c r="B574" s="0" t="n">
        <v>1.562</v>
      </c>
      <c r="C574" s="0" t="n">
        <v>3.516</v>
      </c>
      <c r="F574" s="0" t="n">
        <f aca="false">AVERAGE(A574:C574)</f>
        <v>1.69266666666667</v>
      </c>
      <c r="G574" s="0" t="n">
        <f aca="false">F574-$E$1</f>
        <v>0.330362728785358</v>
      </c>
    </row>
    <row r="575" customFormat="false" ht="13.2" hidden="false" customHeight="false" outlineLevel="0" collapsed="false">
      <c r="A575" s="0" t="n">
        <v>2.148</v>
      </c>
      <c r="B575" s="0" t="n">
        <v>1.953</v>
      </c>
      <c r="C575" s="0" t="n">
        <v>1.953</v>
      </c>
      <c r="F575" s="0" t="n">
        <f aca="false">AVERAGE(A575:C575)</f>
        <v>2.018</v>
      </c>
      <c r="G575" s="0" t="n">
        <f aca="false">F575-$E$1</f>
        <v>0.655696062118691</v>
      </c>
    </row>
    <row r="576" customFormat="false" ht="13.2" hidden="false" customHeight="false" outlineLevel="0" collapsed="false">
      <c r="A576" s="0" t="n">
        <v>0.586</v>
      </c>
      <c r="B576" s="0" t="n">
        <v>0.391</v>
      </c>
      <c r="C576" s="0" t="n">
        <v>2.539</v>
      </c>
      <c r="F576" s="0" t="n">
        <f aca="false">AVERAGE(A576:C576)</f>
        <v>1.172</v>
      </c>
      <c r="G576" s="0" t="n">
        <f aca="false">F576-$E$1</f>
        <v>-0.190303937881309</v>
      </c>
    </row>
    <row r="577" customFormat="false" ht="13.2" hidden="false" customHeight="false" outlineLevel="0" collapsed="false">
      <c r="A577" s="0" t="n">
        <v>0.586</v>
      </c>
      <c r="B577" s="0" t="n">
        <v>0.586</v>
      </c>
      <c r="C577" s="0" t="n">
        <v>3.125</v>
      </c>
      <c r="F577" s="0" t="n">
        <f aca="false">AVERAGE(A577:C577)</f>
        <v>1.43233333333333</v>
      </c>
      <c r="G577" s="0" t="n">
        <f aca="false">F577-$E$1</f>
        <v>0.0700293954520241</v>
      </c>
    </row>
    <row r="578" customFormat="false" ht="13.2" hidden="false" customHeight="false" outlineLevel="0" collapsed="false">
      <c r="A578" s="0" t="n">
        <v>1.172</v>
      </c>
      <c r="B578" s="0" t="n">
        <v>0.391</v>
      </c>
      <c r="C578" s="0" t="n">
        <v>4.102</v>
      </c>
      <c r="F578" s="0" t="n">
        <f aca="false">AVERAGE(A578:C578)</f>
        <v>1.88833333333333</v>
      </c>
      <c r="G578" s="0" t="n">
        <f aca="false">F578-$E$1</f>
        <v>0.526029395452024</v>
      </c>
    </row>
    <row r="579" customFormat="false" ht="13.2" hidden="false" customHeight="false" outlineLevel="0" collapsed="false">
      <c r="A579" s="0" t="n">
        <v>0.391</v>
      </c>
      <c r="B579" s="0" t="n">
        <v>1.172</v>
      </c>
      <c r="C579" s="0" t="n">
        <v>2.148</v>
      </c>
      <c r="F579" s="0" t="n">
        <f aca="false">AVERAGE(A579:C579)</f>
        <v>1.237</v>
      </c>
      <c r="G579" s="0" t="n">
        <f aca="false">F579-$E$1</f>
        <v>-0.125303937881309</v>
      </c>
    </row>
    <row r="580" customFormat="false" ht="13.2" hidden="false" customHeight="false" outlineLevel="0" collapsed="false">
      <c r="A580" s="0" t="n">
        <v>0.195</v>
      </c>
      <c r="B580" s="0" t="n">
        <v>0.586</v>
      </c>
      <c r="C580" s="0" t="n">
        <v>6.445</v>
      </c>
      <c r="F580" s="0" t="n">
        <f aca="false">AVERAGE(A580:C580)</f>
        <v>2.40866666666667</v>
      </c>
      <c r="G580" s="0" t="n">
        <f aca="false">F580-$E$1</f>
        <v>1.04636272878536</v>
      </c>
    </row>
    <row r="581" customFormat="false" ht="13.2" hidden="false" customHeight="false" outlineLevel="0" collapsed="false">
      <c r="A581" s="0" t="n">
        <v>0.195</v>
      </c>
      <c r="B581" s="0" t="n">
        <v>0.977</v>
      </c>
      <c r="C581" s="0" t="n">
        <v>2.148</v>
      </c>
      <c r="F581" s="0" t="n">
        <f aca="false">AVERAGE(A581:C581)</f>
        <v>1.10666666666667</v>
      </c>
      <c r="G581" s="0" t="n">
        <f aca="false">F581-$E$1</f>
        <v>-0.255637271214642</v>
      </c>
    </row>
    <row r="582" customFormat="false" ht="13.2" hidden="false" customHeight="false" outlineLevel="0" collapsed="false">
      <c r="A582" s="0" t="n">
        <v>0.195</v>
      </c>
      <c r="B582" s="0" t="n">
        <v>0.391</v>
      </c>
      <c r="C582" s="0" t="n">
        <v>1.758</v>
      </c>
      <c r="F582" s="0" t="n">
        <f aca="false">AVERAGE(A582:C582)</f>
        <v>0.781333333333333</v>
      </c>
      <c r="G582" s="0" t="n">
        <f aca="false">F582-$E$1</f>
        <v>-0.580970604547976</v>
      </c>
    </row>
    <row r="583" customFormat="false" ht="13.2" hidden="false" customHeight="false" outlineLevel="0" collapsed="false">
      <c r="A583" s="0" t="n">
        <v>0</v>
      </c>
      <c r="B583" s="0" t="n">
        <v>1.172</v>
      </c>
      <c r="C583" s="0" t="n">
        <v>2.148</v>
      </c>
      <c r="F583" s="0" t="n">
        <f aca="false">AVERAGE(A583:C583)</f>
        <v>1.10666666666667</v>
      </c>
      <c r="G583" s="0" t="n">
        <f aca="false">F583-$E$1</f>
        <v>-0.255637271214642</v>
      </c>
    </row>
    <row r="584" customFormat="false" ht="13.2" hidden="false" customHeight="false" outlineLevel="0" collapsed="false">
      <c r="A584" s="0" t="n">
        <v>1.172</v>
      </c>
      <c r="B584" s="0" t="n">
        <v>1.172</v>
      </c>
      <c r="C584" s="0" t="n">
        <v>1.758</v>
      </c>
      <c r="F584" s="0" t="n">
        <f aca="false">AVERAGE(A584:C584)</f>
        <v>1.36733333333333</v>
      </c>
      <c r="G584" s="0" t="n">
        <f aca="false">F584-$E$1</f>
        <v>0.00502939545202441</v>
      </c>
    </row>
    <row r="585" customFormat="false" ht="13.2" hidden="false" customHeight="false" outlineLevel="0" collapsed="false">
      <c r="A585" s="0" t="n">
        <v>0.391</v>
      </c>
      <c r="B585" s="0" t="n">
        <v>0.977</v>
      </c>
      <c r="C585" s="0" t="n">
        <v>1.562</v>
      </c>
      <c r="F585" s="0" t="n">
        <f aca="false">AVERAGE(A585:C585)</f>
        <v>0.976666666666667</v>
      </c>
      <c r="G585" s="0" t="n">
        <f aca="false">F585-$E$1</f>
        <v>-0.385637271214642</v>
      </c>
    </row>
    <row r="586" customFormat="false" ht="13.2" hidden="false" customHeight="false" outlineLevel="0" collapsed="false">
      <c r="A586" s="0" t="n">
        <v>1.758</v>
      </c>
      <c r="B586" s="0" t="n">
        <v>0.977</v>
      </c>
      <c r="C586" s="0" t="n">
        <v>2.539</v>
      </c>
      <c r="F586" s="0" t="n">
        <f aca="false">AVERAGE(A586:C586)</f>
        <v>1.758</v>
      </c>
      <c r="G586" s="0" t="n">
        <f aca="false">F586-$E$1</f>
        <v>0.395696062118691</v>
      </c>
    </row>
    <row r="587" customFormat="false" ht="13.2" hidden="false" customHeight="false" outlineLevel="0" collapsed="false">
      <c r="A587" s="0" t="n">
        <v>1.367</v>
      </c>
      <c r="B587" s="0" t="n">
        <v>0.781</v>
      </c>
      <c r="C587" s="0" t="n">
        <v>2.148</v>
      </c>
      <c r="F587" s="0" t="n">
        <f aca="false">AVERAGE(A587:C587)</f>
        <v>1.432</v>
      </c>
      <c r="G587" s="0" t="n">
        <f aca="false">F587-$E$1</f>
        <v>0.0696960621186911</v>
      </c>
    </row>
    <row r="588" customFormat="false" ht="13.2" hidden="false" customHeight="false" outlineLevel="0" collapsed="false">
      <c r="A588" s="0" t="n">
        <v>0.781</v>
      </c>
      <c r="B588" s="0" t="n">
        <v>1.758</v>
      </c>
      <c r="C588" s="0" t="n">
        <v>2.539</v>
      </c>
      <c r="F588" s="0" t="n">
        <f aca="false">AVERAGE(A588:C588)</f>
        <v>1.69266666666667</v>
      </c>
      <c r="G588" s="0" t="n">
        <f aca="false">F588-$E$1</f>
        <v>0.330362728785358</v>
      </c>
    </row>
    <row r="589" customFormat="false" ht="13.2" hidden="false" customHeight="false" outlineLevel="0" collapsed="false">
      <c r="A589" s="0" t="n">
        <v>0.586</v>
      </c>
      <c r="B589" s="0" t="n">
        <v>1.367</v>
      </c>
      <c r="C589" s="0" t="n">
        <v>1.758</v>
      </c>
      <c r="F589" s="0" t="n">
        <f aca="false">AVERAGE(A589:C589)</f>
        <v>1.237</v>
      </c>
      <c r="G589" s="0" t="n">
        <f aca="false">F589-$E$1</f>
        <v>-0.125303937881309</v>
      </c>
    </row>
    <row r="590" customFormat="false" ht="13.2" hidden="false" customHeight="false" outlineLevel="0" collapsed="false">
      <c r="A590" s="0" t="n">
        <v>1.758</v>
      </c>
      <c r="B590" s="0" t="n">
        <v>0.195</v>
      </c>
      <c r="C590" s="0" t="n">
        <v>3.516</v>
      </c>
      <c r="F590" s="0" t="n">
        <f aca="false">AVERAGE(A590:C590)</f>
        <v>1.823</v>
      </c>
      <c r="G590" s="0" t="n">
        <f aca="false">F590-$E$1</f>
        <v>0.460696062118691</v>
      </c>
    </row>
    <row r="591" customFormat="false" ht="13.2" hidden="false" customHeight="false" outlineLevel="0" collapsed="false">
      <c r="A591" s="0" t="n">
        <v>1.172</v>
      </c>
      <c r="B591" s="0" t="n">
        <v>0.391</v>
      </c>
      <c r="C591" s="0" t="n">
        <v>2.344</v>
      </c>
      <c r="F591" s="0" t="n">
        <f aca="false">AVERAGE(A591:C591)</f>
        <v>1.30233333333333</v>
      </c>
      <c r="G591" s="0" t="n">
        <f aca="false">F591-$E$1</f>
        <v>-0.0599706045479758</v>
      </c>
    </row>
    <row r="592" customFormat="false" ht="13.2" hidden="false" customHeight="false" outlineLevel="0" collapsed="false">
      <c r="A592" s="0" t="n">
        <v>1.172</v>
      </c>
      <c r="B592" s="0" t="n">
        <v>0</v>
      </c>
      <c r="C592" s="0" t="n">
        <v>2.539</v>
      </c>
      <c r="F592" s="0" t="n">
        <f aca="false">AVERAGE(A592:C592)</f>
        <v>1.237</v>
      </c>
      <c r="G592" s="0" t="n">
        <f aca="false">F592-$E$1</f>
        <v>-0.125303937881309</v>
      </c>
    </row>
    <row r="593" customFormat="false" ht="13.2" hidden="false" customHeight="false" outlineLevel="0" collapsed="false">
      <c r="A593" s="0" t="n">
        <v>0.977</v>
      </c>
      <c r="B593" s="0" t="n">
        <v>0.781</v>
      </c>
      <c r="C593" s="0" t="n">
        <v>1.953</v>
      </c>
      <c r="F593" s="0" t="n">
        <f aca="false">AVERAGE(A593:C593)</f>
        <v>1.237</v>
      </c>
      <c r="G593" s="0" t="n">
        <f aca="false">F593-$E$1</f>
        <v>-0.125303937881309</v>
      </c>
    </row>
    <row r="594" customFormat="false" ht="13.2" hidden="false" customHeight="false" outlineLevel="0" collapsed="false">
      <c r="A594" s="0" t="n">
        <v>0.391</v>
      </c>
      <c r="B594" s="0" t="n">
        <v>0.781</v>
      </c>
      <c r="C594" s="0" t="n">
        <v>1.953</v>
      </c>
      <c r="F594" s="0" t="n">
        <f aca="false">AVERAGE(A594:C594)</f>
        <v>1.04166666666667</v>
      </c>
      <c r="G594" s="0" t="n">
        <f aca="false">F594-$E$1</f>
        <v>-0.320637271214642</v>
      </c>
    </row>
    <row r="595" customFormat="false" ht="13.2" hidden="false" customHeight="false" outlineLevel="0" collapsed="false">
      <c r="A595" s="0" t="n">
        <v>0.977</v>
      </c>
      <c r="B595" s="0" t="n">
        <v>0.586</v>
      </c>
      <c r="C595" s="0" t="n">
        <v>3.32</v>
      </c>
      <c r="F595" s="0" t="n">
        <f aca="false">AVERAGE(A595:C595)</f>
        <v>1.62766666666667</v>
      </c>
      <c r="G595" s="0" t="n">
        <f aca="false">F595-$E$1</f>
        <v>0.265362728785358</v>
      </c>
    </row>
    <row r="596" customFormat="false" ht="13.2" hidden="false" customHeight="false" outlineLevel="0" collapsed="false">
      <c r="A596" s="0" t="n">
        <v>0.586</v>
      </c>
      <c r="B596" s="0" t="n">
        <v>0.977</v>
      </c>
      <c r="C596" s="0" t="n">
        <v>2.734</v>
      </c>
      <c r="F596" s="0" t="n">
        <f aca="false">AVERAGE(A596:C596)</f>
        <v>1.43233333333333</v>
      </c>
      <c r="G596" s="0" t="n">
        <f aca="false">F596-$E$1</f>
        <v>0.0700293954520241</v>
      </c>
    </row>
    <row r="597" customFormat="false" ht="13.2" hidden="false" customHeight="false" outlineLevel="0" collapsed="false">
      <c r="A597" s="0" t="n">
        <v>0.977</v>
      </c>
      <c r="B597" s="0" t="n">
        <v>0.977</v>
      </c>
      <c r="C597" s="0" t="n">
        <v>2.148</v>
      </c>
      <c r="F597" s="0" t="n">
        <f aca="false">AVERAGE(A597:C597)</f>
        <v>1.36733333333333</v>
      </c>
      <c r="G597" s="0" t="n">
        <f aca="false">F597-$E$1</f>
        <v>0.00502939545202441</v>
      </c>
    </row>
    <row r="598" customFormat="false" ht="13.2" hidden="false" customHeight="false" outlineLevel="0" collapsed="false">
      <c r="A598" s="0" t="n">
        <v>0.977</v>
      </c>
      <c r="B598" s="0" t="n">
        <v>0.195</v>
      </c>
      <c r="C598" s="0" t="n">
        <v>4.102</v>
      </c>
      <c r="F598" s="0" t="n">
        <f aca="false">AVERAGE(A598:C598)</f>
        <v>1.758</v>
      </c>
      <c r="G598" s="0" t="n">
        <f aca="false">F598-$E$1</f>
        <v>0.395696062118691</v>
      </c>
    </row>
    <row r="599" customFormat="false" ht="13.2" hidden="false" customHeight="false" outlineLevel="0" collapsed="false">
      <c r="A599" s="0" t="n">
        <v>0.391</v>
      </c>
      <c r="B599" s="0" t="n">
        <v>1.562</v>
      </c>
      <c r="C599" s="0" t="n">
        <v>1.953</v>
      </c>
      <c r="F599" s="0" t="n">
        <f aca="false">AVERAGE(A599:C599)</f>
        <v>1.302</v>
      </c>
      <c r="G599" s="0" t="n">
        <f aca="false">F599-$E$1</f>
        <v>-0.0603039378813091</v>
      </c>
    </row>
    <row r="600" customFormat="false" ht="13.2" hidden="false" customHeight="false" outlineLevel="0" collapsed="false">
      <c r="A600" s="0" t="n">
        <v>0.586</v>
      </c>
      <c r="B600" s="0" t="n">
        <v>0.781</v>
      </c>
      <c r="C600" s="0" t="n">
        <v>1.953</v>
      </c>
      <c r="F600" s="0" t="n">
        <f aca="false">AVERAGE(A600:C600)</f>
        <v>1.10666666666667</v>
      </c>
      <c r="G600" s="0" t="n">
        <f aca="false">F600-$E$1</f>
        <v>-0.255637271214642</v>
      </c>
    </row>
    <row r="601" customFormat="false" ht="13.2" hidden="false" customHeight="false" outlineLevel="0" collapsed="false">
      <c r="A601" s="0" t="n">
        <v>0</v>
      </c>
      <c r="B601" s="0" t="n">
        <v>1.367</v>
      </c>
      <c r="C601" s="0" t="n">
        <v>2.344</v>
      </c>
      <c r="F601" s="0" t="n">
        <f aca="false">AVERAGE(A601:C601)</f>
        <v>1.237</v>
      </c>
      <c r="G601" s="0" t="n">
        <f aca="false">F601-$E$1</f>
        <v>-0.125303937881309</v>
      </c>
    </row>
    <row r="602" customFormat="false" ht="13.2" hidden="false" customHeight="false" outlineLevel="0" collapsed="false">
      <c r="A602" s="0" t="n">
        <v>0.586</v>
      </c>
      <c r="B602" s="0" t="n">
        <v>1.562</v>
      </c>
      <c r="C602" s="0" t="n">
        <v>1.953</v>
      </c>
      <c r="F602" s="0" t="n">
        <f aca="false">AVERAGE(A602:C602)</f>
        <v>1.367</v>
      </c>
      <c r="G602" s="0" t="n">
        <f aca="false">F602-$E$1</f>
        <v>0.00469606211869089</v>
      </c>
    </row>
    <row r="603" customFormat="false" ht="13.2" hidden="false" customHeight="false" outlineLevel="0" collapsed="false">
      <c r="A603" s="0" t="n">
        <v>0.977</v>
      </c>
      <c r="B603" s="0" t="n">
        <v>0.195</v>
      </c>
      <c r="C603" s="0" t="n">
        <v>4.687</v>
      </c>
      <c r="F603" s="0" t="n">
        <f aca="false">AVERAGE(A603:C603)</f>
        <v>1.953</v>
      </c>
      <c r="G603" s="0" t="n">
        <f aca="false">F603-$E$1</f>
        <v>0.590696062118691</v>
      </c>
    </row>
    <row r="604" customFormat="false" ht="13.2" hidden="false" customHeight="false" outlineLevel="0" collapsed="false">
      <c r="A604" s="0" t="n">
        <v>0.195</v>
      </c>
      <c r="B604" s="0" t="n">
        <v>0.195</v>
      </c>
      <c r="C604" s="0" t="n">
        <v>1.367</v>
      </c>
      <c r="F604" s="0" t="n">
        <f aca="false">AVERAGE(A604:C604)</f>
        <v>0.585666666666667</v>
      </c>
      <c r="G604" s="0" t="n">
        <f aca="false">F604-$E$1</f>
        <v>-0.776637271214642</v>
      </c>
    </row>
    <row r="605" customFormat="false" ht="13.2" hidden="false" customHeight="false" outlineLevel="0" collapsed="false">
      <c r="A605" s="0" t="n">
        <v>0.586</v>
      </c>
      <c r="B605" s="0" t="n">
        <v>0.781</v>
      </c>
      <c r="C605" s="0" t="n">
        <v>2.344</v>
      </c>
      <c r="F605" s="0" t="n">
        <f aca="false">AVERAGE(A605:C605)</f>
        <v>1.237</v>
      </c>
      <c r="G605" s="0" t="n">
        <f aca="false">F605-$E$1</f>
        <v>-0.125303937881309</v>
      </c>
    </row>
    <row r="606" customFormat="false" ht="13.2" hidden="false" customHeight="false" outlineLevel="0" collapsed="false">
      <c r="A606" s="0" t="n">
        <v>0.781</v>
      </c>
      <c r="B606" s="0" t="n">
        <v>0.781</v>
      </c>
      <c r="C606" s="0" t="n">
        <v>3.516</v>
      </c>
      <c r="F606" s="0" t="n">
        <f aca="false">AVERAGE(A606:C606)</f>
        <v>1.69266666666667</v>
      </c>
      <c r="G606" s="0" t="n">
        <f aca="false">F606-$E$1</f>
        <v>0.330362728785358</v>
      </c>
    </row>
    <row r="607" customFormat="false" ht="13.2" hidden="false" customHeight="false" outlineLevel="0" collapsed="false">
      <c r="A607" s="0" t="n">
        <v>0.977</v>
      </c>
      <c r="B607" s="0" t="n">
        <v>1.953</v>
      </c>
      <c r="C607" s="0" t="n">
        <v>1.367</v>
      </c>
      <c r="F607" s="0" t="n">
        <f aca="false">AVERAGE(A607:C607)</f>
        <v>1.43233333333333</v>
      </c>
      <c r="G607" s="0" t="n">
        <f aca="false">F607-$E$1</f>
        <v>0.0700293954520241</v>
      </c>
    </row>
    <row r="608" customFormat="false" ht="13.2" hidden="false" customHeight="false" outlineLevel="0" collapsed="false">
      <c r="A608" s="0" t="n">
        <v>0</v>
      </c>
      <c r="B608" s="0" t="n">
        <v>0.977</v>
      </c>
      <c r="C608" s="0" t="n">
        <v>2.539</v>
      </c>
      <c r="F608" s="0" t="n">
        <f aca="false">AVERAGE(A608:C608)</f>
        <v>1.172</v>
      </c>
      <c r="G608" s="0" t="n">
        <f aca="false">F608-$E$1</f>
        <v>-0.190303937881309</v>
      </c>
    </row>
    <row r="609" customFormat="false" ht="13.2" hidden="false" customHeight="false" outlineLevel="0" collapsed="false">
      <c r="A609" s="0" t="n">
        <v>0.781</v>
      </c>
      <c r="B609" s="0" t="n">
        <v>0.781</v>
      </c>
      <c r="C609" s="0" t="n">
        <v>3.125</v>
      </c>
      <c r="F609" s="0" t="n">
        <f aca="false">AVERAGE(A609:C609)</f>
        <v>1.56233333333333</v>
      </c>
      <c r="G609" s="0" t="n">
        <f aca="false">F609-$E$1</f>
        <v>0.200029395452024</v>
      </c>
    </row>
    <row r="610" customFormat="false" ht="13.2" hidden="false" customHeight="false" outlineLevel="0" collapsed="false">
      <c r="A610" s="0" t="n">
        <v>0.586</v>
      </c>
      <c r="B610" s="0" t="n">
        <v>0.977</v>
      </c>
      <c r="C610" s="0" t="n">
        <v>1.758</v>
      </c>
      <c r="F610" s="0" t="n">
        <f aca="false">AVERAGE(A610:C610)</f>
        <v>1.107</v>
      </c>
      <c r="G610" s="0" t="n">
        <f aca="false">F610-$E$1</f>
        <v>-0.255303937881309</v>
      </c>
    </row>
    <row r="611" customFormat="false" ht="13.2" hidden="false" customHeight="false" outlineLevel="0" collapsed="false">
      <c r="A611" s="0" t="n">
        <v>0.977</v>
      </c>
      <c r="B611" s="0" t="n">
        <v>1.367</v>
      </c>
      <c r="C611" s="0" t="n">
        <v>3.711</v>
      </c>
      <c r="F611" s="0" t="n">
        <f aca="false">AVERAGE(A611:C611)</f>
        <v>2.01833333333333</v>
      </c>
      <c r="G611" s="0" t="n">
        <f aca="false">F611-$E$1</f>
        <v>0.656029395452024</v>
      </c>
    </row>
    <row r="612" customFormat="false" ht="13.2" hidden="false" customHeight="false" outlineLevel="0" collapsed="false">
      <c r="A612" s="0" t="n">
        <v>0.781</v>
      </c>
      <c r="B612" s="0" t="n">
        <v>0.977</v>
      </c>
      <c r="C612" s="0" t="n">
        <v>2.539</v>
      </c>
      <c r="F612" s="0" t="n">
        <f aca="false">AVERAGE(A612:C612)</f>
        <v>1.43233333333333</v>
      </c>
      <c r="G612" s="0" t="n">
        <f aca="false">F612-$E$1</f>
        <v>0.0700293954520244</v>
      </c>
    </row>
    <row r="613" customFormat="false" ht="13.2" hidden="false" customHeight="false" outlineLevel="0" collapsed="false">
      <c r="A613" s="0" t="n">
        <v>0.977</v>
      </c>
      <c r="B613" s="0" t="n">
        <v>0.586</v>
      </c>
      <c r="C613" s="0" t="n">
        <v>2.734</v>
      </c>
      <c r="F613" s="0" t="n">
        <f aca="false">AVERAGE(A613:C613)</f>
        <v>1.43233333333333</v>
      </c>
      <c r="G613" s="0" t="n">
        <f aca="false">F613-$E$1</f>
        <v>0.0700293954520241</v>
      </c>
    </row>
    <row r="614" customFormat="false" ht="13.2" hidden="false" customHeight="false" outlineLevel="0" collapsed="false">
      <c r="A614" s="0" t="n">
        <v>0.781</v>
      </c>
      <c r="B614" s="0" t="n">
        <v>0.977</v>
      </c>
      <c r="C614" s="0" t="n">
        <v>2.148</v>
      </c>
      <c r="F614" s="0" t="n">
        <f aca="false">AVERAGE(A614:C614)</f>
        <v>1.302</v>
      </c>
      <c r="G614" s="0" t="n">
        <f aca="false">F614-$E$1</f>
        <v>-0.0603039378813091</v>
      </c>
    </row>
    <row r="615" customFormat="false" ht="13.2" hidden="false" customHeight="false" outlineLevel="0" collapsed="false">
      <c r="A615" s="0" t="n">
        <v>1.172</v>
      </c>
      <c r="B615" s="0" t="n">
        <v>0</v>
      </c>
      <c r="C615" s="0" t="n">
        <v>2.734</v>
      </c>
      <c r="F615" s="0" t="n">
        <f aca="false">AVERAGE(A615:C615)</f>
        <v>1.302</v>
      </c>
      <c r="G615" s="0" t="n">
        <f aca="false">F615-$E$1</f>
        <v>-0.0603039378813093</v>
      </c>
    </row>
    <row r="616" customFormat="false" ht="13.2" hidden="false" customHeight="false" outlineLevel="0" collapsed="false">
      <c r="A616" s="0" t="n">
        <v>0.391</v>
      </c>
      <c r="B616" s="0" t="n">
        <v>0.977</v>
      </c>
      <c r="C616" s="0" t="n">
        <v>3.516</v>
      </c>
      <c r="F616" s="0" t="n">
        <f aca="false">AVERAGE(A616:C616)</f>
        <v>1.628</v>
      </c>
      <c r="G616" s="0" t="n">
        <f aca="false">F616-$E$1</f>
        <v>0.265696062118691</v>
      </c>
    </row>
    <row r="617" customFormat="false" ht="13.2" hidden="false" customHeight="false" outlineLevel="0" collapsed="false">
      <c r="A617" s="0" t="n">
        <v>0.586</v>
      </c>
      <c r="B617" s="0" t="n">
        <v>0.586</v>
      </c>
      <c r="C617" s="0" t="n">
        <v>2.148</v>
      </c>
      <c r="F617" s="0" t="n">
        <f aca="false">AVERAGE(A617:C617)</f>
        <v>1.10666666666667</v>
      </c>
      <c r="G617" s="0" t="n">
        <f aca="false">F617-$E$1</f>
        <v>-0.255637271214642</v>
      </c>
    </row>
    <row r="618" customFormat="false" ht="13.2" hidden="false" customHeight="false" outlineLevel="0" collapsed="false">
      <c r="A618" s="0" t="n">
        <v>0.391</v>
      </c>
      <c r="B618" s="0" t="n">
        <v>0.977</v>
      </c>
      <c r="C618" s="0" t="n">
        <v>2.344</v>
      </c>
      <c r="F618" s="0" t="n">
        <f aca="false">AVERAGE(A618:C618)</f>
        <v>1.23733333333333</v>
      </c>
      <c r="G618" s="0" t="n">
        <f aca="false">F618-$E$1</f>
        <v>-0.124970604547976</v>
      </c>
    </row>
    <row r="619" customFormat="false" ht="13.2" hidden="false" customHeight="false" outlineLevel="0" collapsed="false">
      <c r="A619" s="0" t="n">
        <v>0.781</v>
      </c>
      <c r="B619" s="0" t="n">
        <v>1.172</v>
      </c>
      <c r="C619" s="0" t="n">
        <v>3.906</v>
      </c>
      <c r="F619" s="0" t="n">
        <f aca="false">AVERAGE(A619:C619)</f>
        <v>1.953</v>
      </c>
      <c r="G619" s="0" t="n">
        <f aca="false">F619-$E$1</f>
        <v>0.590696062118691</v>
      </c>
    </row>
    <row r="620" customFormat="false" ht="13.2" hidden="false" customHeight="false" outlineLevel="0" collapsed="false">
      <c r="A620" s="0" t="n">
        <v>0.977</v>
      </c>
      <c r="B620" s="0" t="n">
        <v>1.367</v>
      </c>
      <c r="C620" s="0" t="n">
        <v>2.344</v>
      </c>
      <c r="F620" s="0" t="n">
        <f aca="false">AVERAGE(A620:C620)</f>
        <v>1.56266666666667</v>
      </c>
      <c r="G620" s="0" t="n">
        <f aca="false">F620-$E$1</f>
        <v>0.200362728785358</v>
      </c>
    </row>
    <row r="621" customFormat="false" ht="13.2" hidden="false" customHeight="false" outlineLevel="0" collapsed="false">
      <c r="A621" s="0" t="n">
        <v>0.586</v>
      </c>
      <c r="B621" s="0" t="n">
        <v>1.172</v>
      </c>
      <c r="C621" s="0" t="n">
        <v>1.758</v>
      </c>
      <c r="F621" s="0" t="n">
        <f aca="false">AVERAGE(A621:C621)</f>
        <v>1.172</v>
      </c>
      <c r="G621" s="0" t="n">
        <f aca="false">F621-$E$1</f>
        <v>-0.190303937881309</v>
      </c>
    </row>
    <row r="622" customFormat="false" ht="13.2" hidden="false" customHeight="false" outlineLevel="0" collapsed="false">
      <c r="A622" s="0" t="n">
        <v>0.195</v>
      </c>
      <c r="B622" s="0" t="n">
        <v>0.391</v>
      </c>
      <c r="C622" s="0" t="n">
        <v>2.539</v>
      </c>
      <c r="F622" s="0" t="n">
        <f aca="false">AVERAGE(A622:C622)</f>
        <v>1.04166666666667</v>
      </c>
      <c r="G622" s="0" t="n">
        <f aca="false">F622-$E$1</f>
        <v>-0.320637271214642</v>
      </c>
    </row>
    <row r="623" customFormat="false" ht="13.2" hidden="false" customHeight="false" outlineLevel="0" collapsed="false">
      <c r="A623" s="0" t="n">
        <v>0.781</v>
      </c>
      <c r="B623" s="0" t="n">
        <v>0.586</v>
      </c>
      <c r="C623" s="0" t="n">
        <v>1.172</v>
      </c>
      <c r="F623" s="0" t="n">
        <f aca="false">AVERAGE(A623:C623)</f>
        <v>0.846333333333333</v>
      </c>
      <c r="G623" s="0" t="n">
        <f aca="false">F623-$E$1</f>
        <v>-0.515970604547976</v>
      </c>
    </row>
    <row r="624" customFormat="false" ht="13.2" hidden="false" customHeight="false" outlineLevel="0" collapsed="false">
      <c r="A624" s="0" t="n">
        <v>0.195</v>
      </c>
      <c r="B624" s="0" t="n">
        <v>0.391</v>
      </c>
      <c r="C624" s="0" t="n">
        <v>3.516</v>
      </c>
      <c r="F624" s="0" t="n">
        <f aca="false">AVERAGE(A624:C624)</f>
        <v>1.36733333333333</v>
      </c>
      <c r="G624" s="0" t="n">
        <f aca="false">F624-$E$1</f>
        <v>0.00502939545202441</v>
      </c>
    </row>
    <row r="625" customFormat="false" ht="13.2" hidden="false" customHeight="false" outlineLevel="0" collapsed="false">
      <c r="A625" s="0" t="n">
        <v>0.195</v>
      </c>
      <c r="B625" s="0" t="n">
        <v>0.781</v>
      </c>
      <c r="C625" s="0" t="n">
        <v>1.758</v>
      </c>
      <c r="F625" s="0" t="n">
        <f aca="false">AVERAGE(A625:C625)</f>
        <v>0.911333333333333</v>
      </c>
      <c r="G625" s="0" t="n">
        <f aca="false">F625-$E$1</f>
        <v>-0.450970604547976</v>
      </c>
    </row>
    <row r="626" customFormat="false" ht="13.2" hidden="false" customHeight="false" outlineLevel="0" collapsed="false">
      <c r="A626" s="0" t="n">
        <v>0.195</v>
      </c>
      <c r="B626" s="0" t="n">
        <v>0.781</v>
      </c>
      <c r="C626" s="0" t="n">
        <v>0.781</v>
      </c>
      <c r="F626" s="0" t="n">
        <f aca="false">AVERAGE(A626:C626)</f>
        <v>0.585666666666667</v>
      </c>
      <c r="G626" s="0" t="n">
        <f aca="false">F626-$E$1</f>
        <v>-0.776637271214642</v>
      </c>
    </row>
    <row r="627" customFormat="false" ht="13.2" hidden="false" customHeight="false" outlineLevel="0" collapsed="false">
      <c r="A627" s="0" t="n">
        <v>0.586</v>
      </c>
      <c r="B627" s="0" t="n">
        <v>1.367</v>
      </c>
      <c r="C627" s="0" t="n">
        <v>2.344</v>
      </c>
      <c r="F627" s="0" t="n">
        <f aca="false">AVERAGE(A627:C627)</f>
        <v>1.43233333333333</v>
      </c>
      <c r="G627" s="0" t="n">
        <f aca="false">F627-$E$1</f>
        <v>0.0700293954520241</v>
      </c>
    </row>
    <row r="628" customFormat="false" ht="13.2" hidden="false" customHeight="false" outlineLevel="0" collapsed="false">
      <c r="A628" s="0" t="n">
        <v>1.367</v>
      </c>
      <c r="B628" s="0" t="n">
        <v>0.391</v>
      </c>
      <c r="C628" s="0" t="n">
        <v>3.125</v>
      </c>
      <c r="F628" s="0" t="n">
        <f aca="false">AVERAGE(A628:C628)</f>
        <v>1.62766666666667</v>
      </c>
      <c r="G628" s="0" t="n">
        <f aca="false">F628-$E$1</f>
        <v>0.265362728785358</v>
      </c>
    </row>
    <row r="629" customFormat="false" ht="13.2" hidden="false" customHeight="false" outlineLevel="0" collapsed="false">
      <c r="A629" s="0" t="n">
        <v>0.781</v>
      </c>
      <c r="B629" s="0" t="n">
        <v>2.734</v>
      </c>
      <c r="C629" s="0" t="n">
        <v>3.711</v>
      </c>
      <c r="F629" s="0" t="n">
        <f aca="false">AVERAGE(A629:C629)</f>
        <v>2.40866666666667</v>
      </c>
      <c r="G629" s="0" t="n">
        <f aca="false">F629-$E$1</f>
        <v>1.04636272878536</v>
      </c>
    </row>
    <row r="630" customFormat="false" ht="13.2" hidden="false" customHeight="false" outlineLevel="0" collapsed="false">
      <c r="A630" s="0" t="n">
        <v>0.586</v>
      </c>
      <c r="B630" s="0" t="n">
        <v>1.367</v>
      </c>
      <c r="C630" s="0" t="n">
        <v>2.344</v>
      </c>
      <c r="F630" s="0" t="n">
        <f aca="false">AVERAGE(A630:C630)</f>
        <v>1.43233333333333</v>
      </c>
      <c r="G630" s="0" t="n">
        <f aca="false">F630-$E$1</f>
        <v>0.0700293954520241</v>
      </c>
    </row>
    <row r="631" customFormat="false" ht="13.2" hidden="false" customHeight="false" outlineLevel="0" collapsed="false">
      <c r="A631" s="0" t="n">
        <v>0.977</v>
      </c>
      <c r="B631" s="0" t="n">
        <v>0.391</v>
      </c>
      <c r="C631" s="0" t="n">
        <v>1.758</v>
      </c>
      <c r="F631" s="0" t="n">
        <f aca="false">AVERAGE(A631:C631)</f>
        <v>1.042</v>
      </c>
      <c r="G631" s="0" t="n">
        <f aca="false">F631-$E$1</f>
        <v>-0.320303937881309</v>
      </c>
    </row>
    <row r="632" customFormat="false" ht="13.2" hidden="false" customHeight="false" outlineLevel="0" collapsed="false">
      <c r="A632" s="0" t="n">
        <v>0.586</v>
      </c>
      <c r="B632" s="0" t="n">
        <v>0.781</v>
      </c>
      <c r="C632" s="0" t="n">
        <v>1.367</v>
      </c>
      <c r="F632" s="0" t="n">
        <f aca="false">AVERAGE(A632:C632)</f>
        <v>0.911333333333333</v>
      </c>
      <c r="G632" s="0" t="n">
        <f aca="false">F632-$E$1</f>
        <v>-0.450970604547976</v>
      </c>
    </row>
    <row r="633" customFormat="false" ht="13.2" hidden="false" customHeight="false" outlineLevel="0" collapsed="false">
      <c r="A633" s="0" t="n">
        <v>0.195</v>
      </c>
      <c r="B633" s="0" t="n">
        <v>0.586</v>
      </c>
      <c r="C633" s="0" t="n">
        <v>1.367</v>
      </c>
      <c r="F633" s="0" t="n">
        <f aca="false">AVERAGE(A633:C633)</f>
        <v>0.716</v>
      </c>
      <c r="G633" s="0" t="n">
        <f aca="false">F633-$E$1</f>
        <v>-0.646303937881309</v>
      </c>
    </row>
    <row r="634" customFormat="false" ht="13.2" hidden="false" customHeight="false" outlineLevel="0" collapsed="false">
      <c r="A634" s="0" t="n">
        <v>1.562</v>
      </c>
      <c r="B634" s="0" t="n">
        <v>0.391</v>
      </c>
      <c r="C634" s="0" t="n">
        <v>3.711</v>
      </c>
      <c r="F634" s="0" t="n">
        <f aca="false">AVERAGE(A634:C634)</f>
        <v>1.888</v>
      </c>
      <c r="G634" s="0" t="n">
        <f aca="false">F634-$E$1</f>
        <v>0.525696062118691</v>
      </c>
    </row>
    <row r="635" customFormat="false" ht="13.2" hidden="false" customHeight="false" outlineLevel="0" collapsed="false">
      <c r="A635" s="0" t="n">
        <v>1.367</v>
      </c>
      <c r="B635" s="0" t="n">
        <v>0.781</v>
      </c>
      <c r="C635" s="0" t="n">
        <v>2.539</v>
      </c>
      <c r="F635" s="0" t="n">
        <f aca="false">AVERAGE(A635:C635)</f>
        <v>1.56233333333333</v>
      </c>
      <c r="G635" s="0" t="n">
        <f aca="false">F635-$E$1</f>
        <v>0.200029395452024</v>
      </c>
    </row>
    <row r="636" customFormat="false" ht="13.2" hidden="false" customHeight="false" outlineLevel="0" collapsed="false">
      <c r="A636" s="0" t="n">
        <v>0.977</v>
      </c>
      <c r="B636" s="0" t="n">
        <v>1.367</v>
      </c>
      <c r="C636" s="0" t="n">
        <v>2.734</v>
      </c>
      <c r="F636" s="0" t="n">
        <f aca="false">AVERAGE(A636:C636)</f>
        <v>1.69266666666667</v>
      </c>
      <c r="G636" s="0" t="n">
        <f aca="false">F636-$E$1</f>
        <v>0.330362728785358</v>
      </c>
    </row>
    <row r="637" customFormat="false" ht="13.2" hidden="false" customHeight="false" outlineLevel="0" collapsed="false">
      <c r="A637" s="0" t="n">
        <v>1.367</v>
      </c>
      <c r="B637" s="0" t="n">
        <v>0.391</v>
      </c>
      <c r="C637" s="0" t="n">
        <v>1.562</v>
      </c>
      <c r="F637" s="0" t="n">
        <f aca="false">AVERAGE(A637:C637)</f>
        <v>1.10666666666667</v>
      </c>
      <c r="G637" s="0" t="n">
        <f aca="false">F637-$E$1</f>
        <v>-0.255637271214642</v>
      </c>
    </row>
    <row r="638" customFormat="false" ht="13.2" hidden="false" customHeight="false" outlineLevel="0" collapsed="false">
      <c r="A638" s="0" t="n">
        <v>0.781</v>
      </c>
      <c r="B638" s="0" t="n">
        <v>0.391</v>
      </c>
      <c r="C638" s="0" t="n">
        <v>2.93</v>
      </c>
      <c r="F638" s="0" t="n">
        <f aca="false">AVERAGE(A638:C638)</f>
        <v>1.36733333333333</v>
      </c>
      <c r="G638" s="0" t="n">
        <f aca="false">F638-$E$1</f>
        <v>0.00502939545202441</v>
      </c>
    </row>
    <row r="639" customFormat="false" ht="13.2" hidden="false" customHeight="false" outlineLevel="0" collapsed="false">
      <c r="A639" s="0" t="n">
        <v>1.562</v>
      </c>
      <c r="B639" s="0" t="n">
        <v>0.391</v>
      </c>
      <c r="C639" s="0" t="n">
        <v>3.516</v>
      </c>
      <c r="F639" s="0" t="n">
        <f aca="false">AVERAGE(A639:C639)</f>
        <v>1.823</v>
      </c>
      <c r="G639" s="0" t="n">
        <f aca="false">F639-$E$1</f>
        <v>0.460696062118691</v>
      </c>
    </row>
    <row r="640" customFormat="false" ht="13.2" hidden="false" customHeight="false" outlineLevel="0" collapsed="false">
      <c r="A640" s="0" t="n">
        <v>1.172</v>
      </c>
      <c r="B640" s="0" t="n">
        <v>0.586</v>
      </c>
      <c r="C640" s="0" t="n">
        <v>4.102</v>
      </c>
      <c r="F640" s="0" t="n">
        <f aca="false">AVERAGE(A640:C640)</f>
        <v>1.95333333333333</v>
      </c>
      <c r="G640" s="0" t="n">
        <f aca="false">F640-$E$1</f>
        <v>0.591029395452024</v>
      </c>
    </row>
    <row r="641" customFormat="false" ht="13.2" hidden="false" customHeight="false" outlineLevel="0" collapsed="false">
      <c r="A641" s="0" t="n">
        <v>0.977</v>
      </c>
      <c r="B641" s="0" t="n">
        <v>0.586</v>
      </c>
      <c r="C641" s="0" t="n">
        <v>4.687</v>
      </c>
      <c r="F641" s="0" t="n">
        <f aca="false">AVERAGE(A641:C641)</f>
        <v>2.08333333333333</v>
      </c>
      <c r="G641" s="0" t="n">
        <f aca="false">F641-$E$1</f>
        <v>0.721029395452024</v>
      </c>
    </row>
    <row r="642" customFormat="false" ht="13.2" hidden="false" customHeight="false" outlineLevel="0" collapsed="false">
      <c r="A642" s="0" t="n">
        <v>0.586</v>
      </c>
      <c r="B642" s="0" t="n">
        <v>1.172</v>
      </c>
      <c r="C642" s="0" t="n">
        <v>2.344</v>
      </c>
      <c r="F642" s="0" t="n">
        <f aca="false">AVERAGE(A642:C642)</f>
        <v>1.36733333333333</v>
      </c>
      <c r="G642" s="0" t="n">
        <f aca="false">F642-$E$1</f>
        <v>0.00502939545202397</v>
      </c>
    </row>
    <row r="643" customFormat="false" ht="13.2" hidden="false" customHeight="false" outlineLevel="0" collapsed="false">
      <c r="A643" s="0" t="n">
        <v>0.977</v>
      </c>
      <c r="B643" s="0" t="n">
        <v>0.195</v>
      </c>
      <c r="C643" s="0" t="n">
        <v>2.734</v>
      </c>
      <c r="F643" s="0" t="n">
        <f aca="false">AVERAGE(A643:C643)</f>
        <v>1.302</v>
      </c>
      <c r="G643" s="0" t="n">
        <f aca="false">F643-$E$1</f>
        <v>-0.0603039378813091</v>
      </c>
    </row>
    <row r="644" customFormat="false" ht="13.2" hidden="false" customHeight="false" outlineLevel="0" collapsed="false">
      <c r="A644" s="0" t="n">
        <v>0.781</v>
      </c>
      <c r="B644" s="0" t="n">
        <v>0.391</v>
      </c>
      <c r="C644" s="0" t="n">
        <v>2.539</v>
      </c>
      <c r="F644" s="0" t="n">
        <f aca="false">AVERAGE(A644:C644)</f>
        <v>1.237</v>
      </c>
      <c r="G644" s="0" t="n">
        <f aca="false">F644-$E$1</f>
        <v>-0.125303937881309</v>
      </c>
    </row>
    <row r="645" customFormat="false" ht="13.2" hidden="false" customHeight="false" outlineLevel="0" collapsed="false">
      <c r="A645" s="0" t="n">
        <v>1.172</v>
      </c>
      <c r="B645" s="0" t="n">
        <v>2.539</v>
      </c>
      <c r="C645" s="0" t="n">
        <v>2.148</v>
      </c>
      <c r="F645" s="0" t="n">
        <f aca="false">AVERAGE(A645:C645)</f>
        <v>1.953</v>
      </c>
      <c r="G645" s="0" t="n">
        <f aca="false">F645-$E$1</f>
        <v>0.590696062118691</v>
      </c>
    </row>
    <row r="646" customFormat="false" ht="13.2" hidden="false" customHeight="false" outlineLevel="0" collapsed="false">
      <c r="A646" s="0" t="n">
        <v>1.367</v>
      </c>
      <c r="B646" s="0" t="n">
        <v>1.367</v>
      </c>
      <c r="C646" s="0" t="n">
        <v>2.148</v>
      </c>
      <c r="F646" s="0" t="n">
        <f aca="false">AVERAGE(A646:C646)</f>
        <v>1.62733333333333</v>
      </c>
      <c r="G646" s="0" t="n">
        <f aca="false">F646-$E$1</f>
        <v>0.265029395452024</v>
      </c>
    </row>
    <row r="647" customFormat="false" ht="13.2" hidden="false" customHeight="false" outlineLevel="0" collapsed="false">
      <c r="A647" s="0" t="n">
        <v>0.977</v>
      </c>
      <c r="B647" s="0" t="n">
        <v>0.195</v>
      </c>
      <c r="C647" s="0" t="n">
        <v>2.734</v>
      </c>
      <c r="F647" s="0" t="n">
        <f aca="false">AVERAGE(A647:C647)</f>
        <v>1.302</v>
      </c>
      <c r="G647" s="0" t="n">
        <f aca="false">F647-$E$1</f>
        <v>-0.0603039378813091</v>
      </c>
    </row>
    <row r="648" customFormat="false" ht="13.2" hidden="false" customHeight="false" outlineLevel="0" collapsed="false">
      <c r="A648" s="0" t="n">
        <v>0.977</v>
      </c>
      <c r="B648" s="0" t="n">
        <v>0.195</v>
      </c>
      <c r="C648" s="0" t="n">
        <v>3.125</v>
      </c>
      <c r="F648" s="0" t="n">
        <f aca="false">AVERAGE(A648:C648)</f>
        <v>1.43233333333333</v>
      </c>
      <c r="G648" s="0" t="n">
        <f aca="false">F648-$E$1</f>
        <v>0.0700293954520241</v>
      </c>
    </row>
    <row r="649" customFormat="false" ht="13.2" hidden="false" customHeight="false" outlineLevel="0" collapsed="false">
      <c r="A649" s="0" t="n">
        <v>0.977</v>
      </c>
      <c r="B649" s="0" t="n">
        <v>0.781</v>
      </c>
      <c r="C649" s="0" t="n">
        <v>1.562</v>
      </c>
      <c r="F649" s="0" t="n">
        <f aca="false">AVERAGE(A649:C649)</f>
        <v>1.10666666666667</v>
      </c>
      <c r="G649" s="0" t="n">
        <f aca="false">F649-$E$1</f>
        <v>-0.255637271214642</v>
      </c>
    </row>
    <row r="650" customFormat="false" ht="13.2" hidden="false" customHeight="false" outlineLevel="0" collapsed="false">
      <c r="A650" s="0" t="n">
        <v>0.781</v>
      </c>
      <c r="B650" s="0" t="n">
        <v>0.391</v>
      </c>
      <c r="C650" s="0" t="n">
        <v>3.32</v>
      </c>
      <c r="F650" s="0" t="n">
        <f aca="false">AVERAGE(A650:C650)</f>
        <v>1.49733333333333</v>
      </c>
      <c r="G650" s="0" t="n">
        <f aca="false">F650-$E$1</f>
        <v>0.135029395452024</v>
      </c>
    </row>
    <row r="651" customFormat="false" ht="13.2" hidden="false" customHeight="false" outlineLevel="0" collapsed="false">
      <c r="A651" s="0" t="n">
        <v>1.367</v>
      </c>
      <c r="B651" s="0" t="n">
        <v>0.781</v>
      </c>
      <c r="C651" s="0" t="n">
        <v>2.734</v>
      </c>
      <c r="F651" s="0" t="n">
        <f aca="false">AVERAGE(A651:C651)</f>
        <v>1.62733333333333</v>
      </c>
      <c r="G651" s="0" t="n">
        <f aca="false">F651-$E$1</f>
        <v>0.265029395452024</v>
      </c>
    </row>
    <row r="652" customFormat="false" ht="13.2" hidden="false" customHeight="false" outlineLevel="0" collapsed="false">
      <c r="A652" s="0" t="n">
        <v>1.758</v>
      </c>
      <c r="B652" s="0" t="n">
        <v>1.172</v>
      </c>
      <c r="C652" s="0" t="n">
        <v>1.172</v>
      </c>
      <c r="F652" s="0" t="n">
        <f aca="false">AVERAGE(A652:C652)</f>
        <v>1.36733333333333</v>
      </c>
      <c r="G652" s="0" t="n">
        <f aca="false">F652-$E$1</f>
        <v>0.00502939545202441</v>
      </c>
    </row>
    <row r="653" customFormat="false" ht="13.2" hidden="false" customHeight="false" outlineLevel="0" collapsed="false">
      <c r="A653" s="0" t="n">
        <v>0.977</v>
      </c>
      <c r="B653" s="0" t="n">
        <v>0.195</v>
      </c>
      <c r="C653" s="0" t="n">
        <v>1.172</v>
      </c>
      <c r="F653" s="0" t="n">
        <f aca="false">AVERAGE(A653:C653)</f>
        <v>0.781333333333333</v>
      </c>
      <c r="G653" s="0" t="n">
        <f aca="false">F653-$E$1</f>
        <v>-0.580970604547976</v>
      </c>
    </row>
    <row r="654" customFormat="false" ht="13.2" hidden="false" customHeight="false" outlineLevel="0" collapsed="false">
      <c r="A654" s="0" t="n">
        <v>0.586</v>
      </c>
      <c r="B654" s="0" t="n">
        <v>0.977</v>
      </c>
      <c r="C654" s="0" t="n">
        <v>2.148</v>
      </c>
      <c r="F654" s="0" t="n">
        <f aca="false">AVERAGE(A654:C654)</f>
        <v>1.237</v>
      </c>
      <c r="G654" s="0" t="n">
        <f aca="false">F654-$E$1</f>
        <v>-0.125303937881309</v>
      </c>
    </row>
    <row r="655" customFormat="false" ht="13.2" hidden="false" customHeight="false" outlineLevel="0" collapsed="false">
      <c r="A655" s="0" t="n">
        <v>1.367</v>
      </c>
      <c r="B655" s="0" t="n">
        <v>0.586</v>
      </c>
      <c r="C655" s="0" t="n">
        <v>2.539</v>
      </c>
      <c r="F655" s="0" t="n">
        <f aca="false">AVERAGE(A655:C655)</f>
        <v>1.49733333333333</v>
      </c>
      <c r="G655" s="0" t="n">
        <f aca="false">F655-$E$1</f>
        <v>0.135029395452024</v>
      </c>
    </row>
    <row r="656" customFormat="false" ht="13.2" hidden="false" customHeight="false" outlineLevel="0" collapsed="false">
      <c r="A656" s="0" t="n">
        <v>0.391</v>
      </c>
      <c r="B656" s="0" t="n">
        <v>0.195</v>
      </c>
      <c r="C656" s="0" t="n">
        <v>2.93</v>
      </c>
      <c r="F656" s="0" t="n">
        <f aca="false">AVERAGE(A656:C656)</f>
        <v>1.172</v>
      </c>
      <c r="G656" s="0" t="n">
        <f aca="false">F656-$E$1</f>
        <v>-0.190303937881309</v>
      </c>
    </row>
    <row r="657" customFormat="false" ht="13.2" hidden="false" customHeight="false" outlineLevel="0" collapsed="false">
      <c r="A657" s="0" t="n">
        <v>0.195</v>
      </c>
      <c r="B657" s="0" t="n">
        <v>0.977</v>
      </c>
      <c r="C657" s="0" t="n">
        <v>2.93</v>
      </c>
      <c r="F657" s="0" t="n">
        <f aca="false">AVERAGE(A657:C657)</f>
        <v>1.36733333333333</v>
      </c>
      <c r="G657" s="0" t="n">
        <f aca="false">F657-$E$1</f>
        <v>0.00502939545202441</v>
      </c>
    </row>
    <row r="658" customFormat="false" ht="13.2" hidden="false" customHeight="false" outlineLevel="0" collapsed="false">
      <c r="A658" s="0" t="n">
        <v>0.195</v>
      </c>
      <c r="B658" s="0" t="n">
        <v>0.391</v>
      </c>
      <c r="C658" s="0" t="n">
        <v>1.953</v>
      </c>
      <c r="F658" s="0" t="n">
        <f aca="false">AVERAGE(A658:C658)</f>
        <v>0.846333333333333</v>
      </c>
      <c r="G658" s="0" t="n">
        <f aca="false">F658-$E$1</f>
        <v>-0.515970604547976</v>
      </c>
    </row>
    <row r="659" customFormat="false" ht="13.2" hidden="false" customHeight="false" outlineLevel="0" collapsed="false">
      <c r="A659" s="0" t="n">
        <v>0.781</v>
      </c>
      <c r="B659" s="0" t="n">
        <v>0.781</v>
      </c>
      <c r="C659" s="0" t="n">
        <v>1.758</v>
      </c>
      <c r="F659" s="0" t="n">
        <f aca="false">AVERAGE(A659:C659)</f>
        <v>1.10666666666667</v>
      </c>
      <c r="G659" s="0" t="n">
        <f aca="false">F659-$E$1</f>
        <v>-0.255637271214642</v>
      </c>
    </row>
    <row r="660" customFormat="false" ht="13.2" hidden="false" customHeight="false" outlineLevel="0" collapsed="false">
      <c r="A660" s="0" t="n">
        <v>0.781</v>
      </c>
      <c r="B660" s="0" t="n">
        <v>0.781</v>
      </c>
      <c r="C660" s="0" t="n">
        <v>1.953</v>
      </c>
      <c r="F660" s="0" t="n">
        <f aca="false">AVERAGE(A660:C660)</f>
        <v>1.17166666666667</v>
      </c>
      <c r="G660" s="0" t="n">
        <f aca="false">F660-$E$1</f>
        <v>-0.190637271214642</v>
      </c>
    </row>
    <row r="661" customFormat="false" ht="13.2" hidden="false" customHeight="false" outlineLevel="0" collapsed="false">
      <c r="A661" s="0" t="n">
        <v>0.586</v>
      </c>
      <c r="B661" s="0" t="n">
        <v>0.781</v>
      </c>
      <c r="C661" s="0" t="n">
        <v>0.781</v>
      </c>
      <c r="F661" s="0" t="n">
        <f aca="false">AVERAGE(A661:C661)</f>
        <v>0.716</v>
      </c>
      <c r="G661" s="0" t="n">
        <f aca="false">F661-$E$1</f>
        <v>-0.646303937881309</v>
      </c>
    </row>
    <row r="662" customFormat="false" ht="13.2" hidden="false" customHeight="false" outlineLevel="0" collapsed="false">
      <c r="A662" s="0" t="n">
        <v>1.367</v>
      </c>
      <c r="B662" s="0" t="n">
        <v>0.195</v>
      </c>
      <c r="C662" s="0" t="n">
        <v>1.367</v>
      </c>
      <c r="F662" s="0" t="n">
        <f aca="false">AVERAGE(A662:C662)</f>
        <v>0.976333333333333</v>
      </c>
      <c r="G662" s="0" t="n">
        <f aca="false">F662-$E$1</f>
        <v>-0.385970604547976</v>
      </c>
    </row>
    <row r="663" customFormat="false" ht="13.2" hidden="false" customHeight="false" outlineLevel="0" collapsed="false">
      <c r="A663" s="0" t="n">
        <v>0.195</v>
      </c>
      <c r="B663" s="0" t="n">
        <v>1.562</v>
      </c>
      <c r="C663" s="0" t="n">
        <v>1.367</v>
      </c>
      <c r="F663" s="0" t="n">
        <f aca="false">AVERAGE(A663:C663)</f>
        <v>1.04133333333333</v>
      </c>
      <c r="G663" s="0" t="n">
        <f aca="false">F663-$E$1</f>
        <v>-0.320970604547976</v>
      </c>
    </row>
    <row r="664" customFormat="false" ht="13.2" hidden="false" customHeight="false" outlineLevel="0" collapsed="false">
      <c r="A664" s="0" t="n">
        <v>0.391</v>
      </c>
      <c r="B664" s="0" t="n">
        <v>1.562</v>
      </c>
      <c r="C664" s="0" t="n">
        <v>0.977</v>
      </c>
      <c r="F664" s="0" t="n">
        <f aca="false">AVERAGE(A664:C664)</f>
        <v>0.976666666666667</v>
      </c>
      <c r="G664" s="0" t="n">
        <f aca="false">F664-$E$1</f>
        <v>-0.385637271214642</v>
      </c>
    </row>
    <row r="665" customFormat="false" ht="13.2" hidden="false" customHeight="false" outlineLevel="0" collapsed="false">
      <c r="A665" s="0" t="n">
        <v>0.391</v>
      </c>
      <c r="B665" s="0" t="n">
        <v>0.586</v>
      </c>
      <c r="C665" s="0" t="n">
        <v>3.516</v>
      </c>
      <c r="F665" s="0" t="n">
        <f aca="false">AVERAGE(A665:C665)</f>
        <v>1.49766666666667</v>
      </c>
      <c r="G665" s="0" t="n">
        <f aca="false">F665-$E$1</f>
        <v>0.135362728785358</v>
      </c>
    </row>
    <row r="666" customFormat="false" ht="13.2" hidden="false" customHeight="false" outlineLevel="0" collapsed="false">
      <c r="A666" s="0" t="n">
        <v>0.391</v>
      </c>
      <c r="B666" s="0" t="n">
        <v>0.977</v>
      </c>
      <c r="C666" s="0" t="n">
        <v>2.539</v>
      </c>
      <c r="F666" s="0" t="n">
        <f aca="false">AVERAGE(A666:C666)</f>
        <v>1.30233333333333</v>
      </c>
      <c r="G666" s="0" t="n">
        <f aca="false">F666-$E$1</f>
        <v>-0.0599706045479758</v>
      </c>
    </row>
    <row r="667" customFormat="false" ht="13.2" hidden="false" customHeight="false" outlineLevel="0" collapsed="false">
      <c r="A667" s="0" t="n">
        <v>1.758</v>
      </c>
      <c r="B667" s="0" t="n">
        <v>1.172</v>
      </c>
      <c r="C667" s="0" t="n">
        <v>1.758</v>
      </c>
      <c r="F667" s="0" t="n">
        <f aca="false">AVERAGE(A667:C667)</f>
        <v>1.56266666666667</v>
      </c>
      <c r="G667" s="0" t="n">
        <f aca="false">F667-$E$1</f>
        <v>0.200362728785358</v>
      </c>
    </row>
    <row r="668" customFormat="false" ht="13.2" hidden="false" customHeight="false" outlineLevel="0" collapsed="false">
      <c r="A668" s="0" t="n">
        <v>1.562</v>
      </c>
      <c r="B668" s="0" t="n">
        <v>0.977</v>
      </c>
      <c r="C668" s="0" t="n">
        <v>2.93</v>
      </c>
      <c r="F668" s="0" t="n">
        <f aca="false">AVERAGE(A668:C668)</f>
        <v>1.823</v>
      </c>
      <c r="G668" s="0" t="n">
        <f aca="false">F668-$E$1</f>
        <v>0.460696062118691</v>
      </c>
    </row>
    <row r="669" customFormat="false" ht="13.2" hidden="false" customHeight="false" outlineLevel="0" collapsed="false">
      <c r="A669" s="0" t="n">
        <v>1.172</v>
      </c>
      <c r="B669" s="0" t="n">
        <v>3.125</v>
      </c>
      <c r="C669" s="0" t="n">
        <v>4.102</v>
      </c>
      <c r="F669" s="0" t="n">
        <f aca="false">AVERAGE(A669:C669)</f>
        <v>2.79966666666667</v>
      </c>
      <c r="G669" s="0" t="n">
        <f aca="false">F669-$E$1</f>
        <v>1.43736272878536</v>
      </c>
    </row>
    <row r="670" customFormat="false" ht="13.2" hidden="false" customHeight="false" outlineLevel="0" collapsed="false">
      <c r="A670" s="0" t="n">
        <v>1.367</v>
      </c>
      <c r="B670" s="0" t="n">
        <v>0.586</v>
      </c>
      <c r="C670" s="0" t="n">
        <v>1.953</v>
      </c>
      <c r="F670" s="0" t="n">
        <f aca="false">AVERAGE(A670:C670)</f>
        <v>1.302</v>
      </c>
      <c r="G670" s="0" t="n">
        <f aca="false">F670-$E$1</f>
        <v>-0.0603039378813091</v>
      </c>
    </row>
    <row r="671" customFormat="false" ht="13.2" hidden="false" customHeight="false" outlineLevel="0" collapsed="false">
      <c r="A671" s="0" t="n">
        <v>1.172</v>
      </c>
      <c r="B671" s="0" t="n">
        <v>0.781</v>
      </c>
      <c r="C671" s="0" t="n">
        <v>3.125</v>
      </c>
      <c r="F671" s="0" t="n">
        <f aca="false">AVERAGE(A671:C671)</f>
        <v>1.69266666666667</v>
      </c>
      <c r="G671" s="0" t="n">
        <f aca="false">F671-$E$1</f>
        <v>0.330362728785358</v>
      </c>
    </row>
    <row r="672" customFormat="false" ht="13.2" hidden="false" customHeight="false" outlineLevel="0" collapsed="false">
      <c r="A672" s="0" t="n">
        <v>1.367</v>
      </c>
      <c r="B672" s="0" t="n">
        <v>0.781</v>
      </c>
      <c r="C672" s="0" t="n">
        <v>2.344</v>
      </c>
      <c r="F672" s="0" t="n">
        <f aca="false">AVERAGE(A672:C672)</f>
        <v>1.49733333333333</v>
      </c>
      <c r="G672" s="0" t="n">
        <f aca="false">F672-$E$1</f>
        <v>0.135029395452024</v>
      </c>
    </row>
    <row r="673" customFormat="false" ht="13.2" hidden="false" customHeight="false" outlineLevel="0" collapsed="false">
      <c r="A673" s="0" t="n">
        <v>0.391</v>
      </c>
      <c r="B673" s="0" t="n">
        <v>0.586</v>
      </c>
      <c r="C673" s="0" t="n">
        <v>2.148</v>
      </c>
      <c r="F673" s="0" t="n">
        <f aca="false">AVERAGE(A673:C673)</f>
        <v>1.04166666666667</v>
      </c>
      <c r="G673" s="0" t="n">
        <f aca="false">F673-$E$1</f>
        <v>-0.320637271214642</v>
      </c>
    </row>
    <row r="674" customFormat="false" ht="13.2" hidden="false" customHeight="false" outlineLevel="0" collapsed="false">
      <c r="A674" s="0" t="n">
        <v>0.195</v>
      </c>
      <c r="B674" s="0" t="n">
        <v>0.391</v>
      </c>
      <c r="C674" s="0" t="n">
        <v>2.93</v>
      </c>
      <c r="F674" s="0" t="n">
        <f aca="false">AVERAGE(A674:C674)</f>
        <v>1.172</v>
      </c>
      <c r="G674" s="0" t="n">
        <f aca="false">F674-$E$1</f>
        <v>-0.190303937881309</v>
      </c>
    </row>
    <row r="675" customFormat="false" ht="13.2" hidden="false" customHeight="false" outlineLevel="0" collapsed="false">
      <c r="A675" s="0" t="n">
        <v>0</v>
      </c>
      <c r="B675" s="0" t="n">
        <v>0.195</v>
      </c>
      <c r="C675" s="0" t="n">
        <v>1.562</v>
      </c>
      <c r="F675" s="0" t="n">
        <f aca="false">AVERAGE(A675:C675)</f>
        <v>0.585666666666667</v>
      </c>
      <c r="G675" s="0" t="n">
        <f aca="false">F675-$E$1</f>
        <v>-0.776637271214642</v>
      </c>
    </row>
    <row r="676" customFormat="false" ht="13.2" hidden="false" customHeight="false" outlineLevel="0" collapsed="false">
      <c r="A676" s="0" t="n">
        <v>1.172</v>
      </c>
      <c r="B676" s="0" t="n">
        <v>0.195</v>
      </c>
      <c r="C676" s="0" t="n">
        <v>0.977</v>
      </c>
      <c r="F676" s="0" t="n">
        <f aca="false">AVERAGE(A676:C676)</f>
        <v>0.781333333333333</v>
      </c>
      <c r="G676" s="0" t="n">
        <f aca="false">F676-$E$1</f>
        <v>-0.580970604547976</v>
      </c>
    </row>
    <row r="677" customFormat="false" ht="13.2" hidden="false" customHeight="false" outlineLevel="0" collapsed="false">
      <c r="A677" s="0" t="n">
        <v>0.781</v>
      </c>
      <c r="B677" s="0" t="n">
        <v>0.977</v>
      </c>
      <c r="C677" s="0" t="n">
        <v>2.344</v>
      </c>
      <c r="F677" s="0" t="n">
        <f aca="false">AVERAGE(A677:C677)</f>
        <v>1.36733333333333</v>
      </c>
      <c r="G677" s="0" t="n">
        <f aca="false">F677-$E$1</f>
        <v>0.00502939545202441</v>
      </c>
    </row>
    <row r="678" customFormat="false" ht="13.2" hidden="false" customHeight="false" outlineLevel="0" collapsed="false">
      <c r="A678" s="0" t="n">
        <v>0.391</v>
      </c>
      <c r="B678" s="0" t="n">
        <v>0.977</v>
      </c>
      <c r="C678" s="0" t="n">
        <v>2.344</v>
      </c>
      <c r="F678" s="0" t="n">
        <f aca="false">AVERAGE(A678:C678)</f>
        <v>1.23733333333333</v>
      </c>
      <c r="G678" s="0" t="n">
        <f aca="false">F678-$E$1</f>
        <v>-0.124970604547976</v>
      </c>
    </row>
    <row r="679" customFormat="false" ht="13.2" hidden="false" customHeight="false" outlineLevel="0" collapsed="false">
      <c r="A679" s="0" t="n">
        <v>0.781</v>
      </c>
      <c r="B679" s="0" t="n">
        <v>0.977</v>
      </c>
      <c r="C679" s="0" t="n">
        <v>0.977</v>
      </c>
      <c r="F679" s="0" t="n">
        <f aca="false">AVERAGE(A679:C679)</f>
        <v>0.911666666666667</v>
      </c>
      <c r="G679" s="0" t="n">
        <f aca="false">F679-$E$1</f>
        <v>-0.450637271214643</v>
      </c>
    </row>
    <row r="680" customFormat="false" ht="13.2" hidden="false" customHeight="false" outlineLevel="0" collapsed="false">
      <c r="A680" s="0" t="n">
        <v>0.586</v>
      </c>
      <c r="B680" s="0" t="n">
        <v>1.562</v>
      </c>
      <c r="C680" s="0" t="n">
        <v>1.758</v>
      </c>
      <c r="F680" s="0" t="n">
        <f aca="false">AVERAGE(A680:C680)</f>
        <v>1.302</v>
      </c>
      <c r="G680" s="0" t="n">
        <f aca="false">F680-$E$1</f>
        <v>-0.0603039378813091</v>
      </c>
    </row>
    <row r="681" customFormat="false" ht="13.2" hidden="false" customHeight="false" outlineLevel="0" collapsed="false">
      <c r="A681" s="0" t="n">
        <v>0.391</v>
      </c>
      <c r="B681" s="0" t="n">
        <v>0.391</v>
      </c>
      <c r="C681" s="0" t="n">
        <v>1.367</v>
      </c>
      <c r="F681" s="0" t="n">
        <f aca="false">AVERAGE(A681:C681)</f>
        <v>0.716333333333333</v>
      </c>
      <c r="G681" s="0" t="n">
        <f aca="false">F681-$E$1</f>
        <v>-0.645970604547976</v>
      </c>
    </row>
    <row r="682" customFormat="false" ht="13.2" hidden="false" customHeight="false" outlineLevel="0" collapsed="false">
      <c r="A682" s="0" t="n">
        <v>1.367</v>
      </c>
      <c r="B682" s="0" t="n">
        <v>1.367</v>
      </c>
      <c r="C682" s="0" t="n">
        <v>2.344</v>
      </c>
      <c r="F682" s="0" t="n">
        <f aca="false">AVERAGE(A682:C682)</f>
        <v>1.69266666666667</v>
      </c>
      <c r="G682" s="0" t="n">
        <f aca="false">F682-$E$1</f>
        <v>0.330362728785357</v>
      </c>
    </row>
    <row r="683" customFormat="false" ht="13.2" hidden="false" customHeight="false" outlineLevel="0" collapsed="false">
      <c r="A683" s="0" t="n">
        <v>0.781</v>
      </c>
      <c r="B683" s="0" t="n">
        <v>0.781</v>
      </c>
      <c r="C683" s="0" t="n">
        <v>3.32</v>
      </c>
      <c r="F683" s="0" t="n">
        <f aca="false">AVERAGE(A683:C683)</f>
        <v>1.62733333333333</v>
      </c>
      <c r="G683" s="0" t="n">
        <f aca="false">F683-$E$1</f>
        <v>0.265029395452024</v>
      </c>
    </row>
    <row r="684" customFormat="false" ht="13.2" hidden="false" customHeight="false" outlineLevel="0" collapsed="false">
      <c r="A684" s="0" t="n">
        <v>1.562</v>
      </c>
      <c r="B684" s="0" t="n">
        <v>0.977</v>
      </c>
      <c r="C684" s="0" t="n">
        <v>2.93</v>
      </c>
      <c r="F684" s="0" t="n">
        <f aca="false">AVERAGE(A684:C684)</f>
        <v>1.823</v>
      </c>
      <c r="G684" s="0" t="n">
        <f aca="false">F684-$E$1</f>
        <v>0.460696062118691</v>
      </c>
    </row>
    <row r="685" customFormat="false" ht="13.2" hidden="false" customHeight="false" outlineLevel="0" collapsed="false">
      <c r="A685" s="0" t="n">
        <v>1.172</v>
      </c>
      <c r="B685" s="0" t="n">
        <v>2.539</v>
      </c>
      <c r="C685" s="0" t="n">
        <v>1.172</v>
      </c>
      <c r="F685" s="0" t="n">
        <f aca="false">AVERAGE(A685:C685)</f>
        <v>1.62766666666667</v>
      </c>
      <c r="G685" s="0" t="n">
        <f aca="false">F685-$E$1</f>
        <v>0.265362728785358</v>
      </c>
    </row>
    <row r="686" customFormat="false" ht="13.2" hidden="false" customHeight="false" outlineLevel="0" collapsed="false">
      <c r="A686" s="0" t="n">
        <v>0.977</v>
      </c>
      <c r="B686" s="0" t="n">
        <v>0.391</v>
      </c>
      <c r="C686" s="0" t="n">
        <v>6.836</v>
      </c>
      <c r="F686" s="0" t="n">
        <f aca="false">AVERAGE(A686:C686)</f>
        <v>2.73466666666667</v>
      </c>
      <c r="G686" s="0" t="n">
        <f aca="false">F686-$E$1</f>
        <v>1.37236272878536</v>
      </c>
    </row>
    <row r="687" customFormat="false" ht="13.2" hidden="false" customHeight="false" outlineLevel="0" collapsed="false">
      <c r="A687" s="0" t="n">
        <v>0.391</v>
      </c>
      <c r="B687" s="0" t="n">
        <v>1.172</v>
      </c>
      <c r="C687" s="0" t="n">
        <v>1.758</v>
      </c>
      <c r="F687" s="0" t="n">
        <f aca="false">AVERAGE(A687:C687)</f>
        <v>1.107</v>
      </c>
      <c r="G687" s="0" t="n">
        <f aca="false">F687-$E$1</f>
        <v>-0.255303937881309</v>
      </c>
    </row>
    <row r="688" customFormat="false" ht="13.2" hidden="false" customHeight="false" outlineLevel="0" collapsed="false">
      <c r="A688" s="0" t="n">
        <v>0.977</v>
      </c>
      <c r="B688" s="0" t="n">
        <v>0.586</v>
      </c>
      <c r="C688" s="0" t="n">
        <v>2.93</v>
      </c>
      <c r="F688" s="0" t="n">
        <f aca="false">AVERAGE(A688:C688)</f>
        <v>1.49766666666667</v>
      </c>
      <c r="G688" s="0" t="n">
        <f aca="false">F688-$E$1</f>
        <v>0.135362728785358</v>
      </c>
    </row>
    <row r="689" customFormat="false" ht="13.2" hidden="false" customHeight="false" outlineLevel="0" collapsed="false">
      <c r="A689" s="0" t="n">
        <v>0.391</v>
      </c>
      <c r="B689" s="0" t="n">
        <v>0.781</v>
      </c>
      <c r="C689" s="0" t="n">
        <v>1.758</v>
      </c>
      <c r="F689" s="0" t="n">
        <f aca="false">AVERAGE(A689:C689)</f>
        <v>0.976666666666667</v>
      </c>
      <c r="G689" s="0" t="n">
        <f aca="false">F689-$E$1</f>
        <v>-0.385637271214642</v>
      </c>
    </row>
    <row r="690" customFormat="false" ht="13.2" hidden="false" customHeight="false" outlineLevel="0" collapsed="false">
      <c r="A690" s="0" t="n">
        <v>0.586</v>
      </c>
      <c r="B690" s="0" t="n">
        <v>0.391</v>
      </c>
      <c r="C690" s="0" t="n">
        <v>1.172</v>
      </c>
      <c r="F690" s="0" t="n">
        <f aca="false">AVERAGE(A690:C690)</f>
        <v>0.716333333333333</v>
      </c>
      <c r="G690" s="0" t="n">
        <f aca="false">F690-$E$1</f>
        <v>-0.645970604547976</v>
      </c>
    </row>
    <row r="691" customFormat="false" ht="13.2" hidden="false" customHeight="false" outlineLevel="0" collapsed="false">
      <c r="A691" s="0" t="n">
        <v>0.586</v>
      </c>
      <c r="B691" s="0" t="n">
        <v>0</v>
      </c>
      <c r="C691" s="0" t="n">
        <v>3.32</v>
      </c>
      <c r="F691" s="0" t="n">
        <f aca="false">AVERAGE(A691:C691)</f>
        <v>1.302</v>
      </c>
      <c r="G691" s="0" t="n">
        <f aca="false">F691-$E$1</f>
        <v>-0.0603039378813093</v>
      </c>
    </row>
    <row r="692" customFormat="false" ht="13.2" hidden="false" customHeight="false" outlineLevel="0" collapsed="false">
      <c r="A692" s="0" t="n">
        <v>0.977</v>
      </c>
      <c r="B692" s="0" t="n">
        <v>0.391</v>
      </c>
      <c r="C692" s="0" t="n">
        <v>3.32</v>
      </c>
      <c r="F692" s="0" t="n">
        <f aca="false">AVERAGE(A692:C692)</f>
        <v>1.56266666666667</v>
      </c>
      <c r="G692" s="0" t="n">
        <f aca="false">F692-$E$1</f>
        <v>0.200362728785358</v>
      </c>
    </row>
    <row r="693" customFormat="false" ht="13.2" hidden="false" customHeight="false" outlineLevel="0" collapsed="false">
      <c r="A693" s="0" t="n">
        <v>1.172</v>
      </c>
      <c r="B693" s="0" t="n">
        <v>1.367</v>
      </c>
      <c r="C693" s="0" t="n">
        <v>1.367</v>
      </c>
      <c r="F693" s="0" t="n">
        <f aca="false">AVERAGE(A693:C693)</f>
        <v>1.302</v>
      </c>
      <c r="G693" s="0" t="n">
        <f aca="false">F693-$E$1</f>
        <v>-0.0603039378813093</v>
      </c>
    </row>
    <row r="694" customFormat="false" ht="13.2" hidden="false" customHeight="false" outlineLevel="0" collapsed="false">
      <c r="A694" s="0" t="n">
        <v>0.391</v>
      </c>
      <c r="B694" s="0" t="n">
        <v>1.367</v>
      </c>
      <c r="C694" s="0" t="n">
        <v>2.93</v>
      </c>
      <c r="F694" s="0" t="n">
        <f aca="false">AVERAGE(A694:C694)</f>
        <v>1.56266666666667</v>
      </c>
      <c r="G694" s="0" t="n">
        <f aca="false">F694-$E$1</f>
        <v>0.200362728785358</v>
      </c>
    </row>
    <row r="695" customFormat="false" ht="13.2" hidden="false" customHeight="false" outlineLevel="0" collapsed="false">
      <c r="A695" s="0" t="n">
        <v>0.586</v>
      </c>
      <c r="B695" s="0" t="n">
        <v>0.977</v>
      </c>
      <c r="C695" s="0" t="n">
        <v>2.148</v>
      </c>
      <c r="F695" s="0" t="n">
        <f aca="false">AVERAGE(A695:C695)</f>
        <v>1.237</v>
      </c>
      <c r="G695" s="0" t="n">
        <f aca="false">F695-$E$1</f>
        <v>-0.125303937881309</v>
      </c>
    </row>
    <row r="696" customFormat="false" ht="13.2" hidden="false" customHeight="false" outlineLevel="0" collapsed="false">
      <c r="A696" s="0" t="n">
        <v>0.195</v>
      </c>
      <c r="B696" s="0" t="n">
        <v>1.367</v>
      </c>
      <c r="C696" s="0" t="n">
        <v>1.367</v>
      </c>
      <c r="F696" s="0" t="n">
        <f aca="false">AVERAGE(A696:C696)</f>
        <v>0.976333333333333</v>
      </c>
      <c r="G696" s="0" t="n">
        <f aca="false">F696-$E$1</f>
        <v>-0.385970604547976</v>
      </c>
    </row>
    <row r="697" customFormat="false" ht="13.2" hidden="false" customHeight="false" outlineLevel="0" collapsed="false">
      <c r="A697" s="0" t="n">
        <v>1.172</v>
      </c>
      <c r="B697" s="0" t="n">
        <v>1.367</v>
      </c>
      <c r="C697" s="0" t="n">
        <v>2.344</v>
      </c>
      <c r="F697" s="0" t="n">
        <f aca="false">AVERAGE(A697:C697)</f>
        <v>1.62766666666667</v>
      </c>
      <c r="G697" s="0" t="n">
        <f aca="false">F697-$E$1</f>
        <v>0.265362728785358</v>
      </c>
    </row>
    <row r="698" customFormat="false" ht="13.2" hidden="false" customHeight="false" outlineLevel="0" collapsed="false">
      <c r="A698" s="0" t="n">
        <v>0.977</v>
      </c>
      <c r="B698" s="0" t="n">
        <v>0.586</v>
      </c>
      <c r="C698" s="0" t="n">
        <v>1.758</v>
      </c>
      <c r="F698" s="0" t="n">
        <f aca="false">AVERAGE(A698:C698)</f>
        <v>1.107</v>
      </c>
      <c r="G698" s="0" t="n">
        <f aca="false">F698-$E$1</f>
        <v>-0.255303937881309</v>
      </c>
    </row>
    <row r="699" customFormat="false" ht="13.2" hidden="false" customHeight="false" outlineLevel="0" collapsed="false">
      <c r="A699" s="0" t="n">
        <v>0.586</v>
      </c>
      <c r="B699" s="0" t="n">
        <v>0.195</v>
      </c>
      <c r="C699" s="0" t="n">
        <v>3.125</v>
      </c>
      <c r="F699" s="0" t="n">
        <f aca="false">AVERAGE(A699:C699)</f>
        <v>1.302</v>
      </c>
      <c r="G699" s="0" t="n">
        <f aca="false">F699-$E$1</f>
        <v>-0.0603039378813091</v>
      </c>
    </row>
    <row r="700" customFormat="false" ht="13.2" hidden="false" customHeight="false" outlineLevel="0" collapsed="false">
      <c r="A700" s="0" t="n">
        <v>1.367</v>
      </c>
      <c r="B700" s="0" t="n">
        <v>0.391</v>
      </c>
      <c r="C700" s="0" t="n">
        <v>2.344</v>
      </c>
      <c r="F700" s="0" t="n">
        <f aca="false">AVERAGE(A700:C700)</f>
        <v>1.36733333333333</v>
      </c>
      <c r="G700" s="0" t="n">
        <f aca="false">F700-$E$1</f>
        <v>0.00502939545202441</v>
      </c>
    </row>
    <row r="701" customFormat="false" ht="13.2" hidden="false" customHeight="false" outlineLevel="0" collapsed="false">
      <c r="A701" s="0" t="n">
        <v>0.586</v>
      </c>
      <c r="B701" s="0" t="n">
        <v>0.781</v>
      </c>
      <c r="C701" s="0" t="n">
        <v>2.148</v>
      </c>
      <c r="F701" s="0" t="n">
        <f aca="false">AVERAGE(A701:C701)</f>
        <v>1.17166666666667</v>
      </c>
      <c r="G701" s="0" t="n">
        <f aca="false">F701-$E$1</f>
        <v>-0.190637271214642</v>
      </c>
    </row>
    <row r="702" customFormat="false" ht="13.2" hidden="false" customHeight="false" outlineLevel="0" collapsed="false">
      <c r="A702" s="0" t="n">
        <v>0.781</v>
      </c>
      <c r="B702" s="0" t="n">
        <v>0.391</v>
      </c>
      <c r="C702" s="0" t="n">
        <v>1.758</v>
      </c>
      <c r="F702" s="0" t="n">
        <f aca="false">AVERAGE(A702:C702)</f>
        <v>0.976666666666667</v>
      </c>
      <c r="G702" s="0" t="n">
        <f aca="false">F702-$E$1</f>
        <v>-0.385637271214642</v>
      </c>
    </row>
    <row r="703" customFormat="false" ht="13.2" hidden="false" customHeight="false" outlineLevel="0" collapsed="false">
      <c r="A703" s="0" t="n">
        <v>0.977</v>
      </c>
      <c r="B703" s="0" t="n">
        <v>0.586</v>
      </c>
      <c r="C703" s="0" t="n">
        <v>3.125</v>
      </c>
      <c r="F703" s="0" t="n">
        <f aca="false">AVERAGE(A703:C703)</f>
        <v>1.56266666666667</v>
      </c>
      <c r="G703" s="0" t="n">
        <f aca="false">F703-$E$1</f>
        <v>0.200362728785358</v>
      </c>
    </row>
    <row r="704" customFormat="false" ht="13.2" hidden="false" customHeight="false" outlineLevel="0" collapsed="false">
      <c r="A704" s="0" t="n">
        <v>0.586</v>
      </c>
      <c r="B704" s="0" t="n">
        <v>1.367</v>
      </c>
      <c r="C704" s="0" t="n">
        <v>2.344</v>
      </c>
      <c r="F704" s="0" t="n">
        <f aca="false">AVERAGE(A704:C704)</f>
        <v>1.43233333333333</v>
      </c>
      <c r="G704" s="0" t="n">
        <f aca="false">F704-$E$1</f>
        <v>0.0700293954520241</v>
      </c>
    </row>
    <row r="705" customFormat="false" ht="13.2" hidden="false" customHeight="false" outlineLevel="0" collapsed="false">
      <c r="A705" s="0" t="n">
        <v>0.781</v>
      </c>
      <c r="B705" s="0" t="n">
        <v>0.586</v>
      </c>
      <c r="C705" s="0" t="n">
        <v>4.492</v>
      </c>
      <c r="F705" s="0" t="n">
        <f aca="false">AVERAGE(A705:C705)</f>
        <v>1.953</v>
      </c>
      <c r="G705" s="0" t="n">
        <f aca="false">F705-$E$1</f>
        <v>0.590696062118691</v>
      </c>
    </row>
    <row r="706" customFormat="false" ht="13.2" hidden="false" customHeight="false" outlineLevel="0" collapsed="false">
      <c r="A706" s="0" t="n">
        <v>1.172</v>
      </c>
      <c r="B706" s="0" t="n">
        <v>0.781</v>
      </c>
      <c r="C706" s="0" t="n">
        <v>2.734</v>
      </c>
      <c r="F706" s="0" t="n">
        <f aca="false">AVERAGE(A706:C706)</f>
        <v>1.56233333333333</v>
      </c>
      <c r="G706" s="0" t="n">
        <f aca="false">F706-$E$1</f>
        <v>0.200029395452024</v>
      </c>
    </row>
    <row r="707" customFormat="false" ht="13.2" hidden="false" customHeight="false" outlineLevel="0" collapsed="false">
      <c r="A707" s="0" t="n">
        <v>4.492</v>
      </c>
      <c r="B707" s="0" t="n">
        <v>1.758</v>
      </c>
      <c r="C707" s="0" t="n">
        <v>2.148</v>
      </c>
      <c r="F707" s="0" t="n">
        <f aca="false">AVERAGE(A707:C707)</f>
        <v>2.79933333333333</v>
      </c>
      <c r="G707" s="0" t="n">
        <f aca="false">F707-$E$1</f>
        <v>1.43702939545202</v>
      </c>
    </row>
    <row r="708" customFormat="false" ht="13.2" hidden="false" customHeight="false" outlineLevel="0" collapsed="false">
      <c r="A708" s="0" t="n">
        <v>0.586</v>
      </c>
      <c r="B708" s="0" t="n">
        <v>0.781</v>
      </c>
      <c r="C708" s="0" t="n">
        <v>1.758</v>
      </c>
      <c r="F708" s="0" t="n">
        <f aca="false">AVERAGE(A708:C708)</f>
        <v>1.04166666666667</v>
      </c>
      <c r="G708" s="0" t="n">
        <f aca="false">F708-$E$1</f>
        <v>-0.320637271214642</v>
      </c>
    </row>
    <row r="709" customFormat="false" ht="13.2" hidden="false" customHeight="false" outlineLevel="0" collapsed="false">
      <c r="A709" s="0" t="n">
        <v>0.391</v>
      </c>
      <c r="B709" s="0" t="n">
        <v>0.977</v>
      </c>
      <c r="C709" s="0" t="n">
        <v>0.977</v>
      </c>
      <c r="F709" s="0" t="n">
        <f aca="false">AVERAGE(A709:C709)</f>
        <v>0.781666666666667</v>
      </c>
      <c r="G709" s="0" t="n">
        <f aca="false">F709-$E$1</f>
        <v>-0.580637271214643</v>
      </c>
    </row>
    <row r="710" customFormat="false" ht="13.2" hidden="false" customHeight="false" outlineLevel="0" collapsed="false">
      <c r="A710" s="0" t="n">
        <v>0.391</v>
      </c>
      <c r="B710" s="0" t="n">
        <v>0.586</v>
      </c>
      <c r="C710" s="0" t="n">
        <v>1.758</v>
      </c>
      <c r="F710" s="0" t="n">
        <f aca="false">AVERAGE(A710:C710)</f>
        <v>0.911666666666667</v>
      </c>
      <c r="G710" s="0" t="n">
        <f aca="false">F710-$E$1</f>
        <v>-0.450637271214643</v>
      </c>
    </row>
    <row r="711" customFormat="false" ht="13.2" hidden="false" customHeight="false" outlineLevel="0" collapsed="false">
      <c r="A711" s="0" t="n">
        <v>0.781</v>
      </c>
      <c r="B711" s="0" t="n">
        <v>1.953</v>
      </c>
      <c r="C711" s="0" t="n">
        <v>2.734</v>
      </c>
      <c r="F711" s="0" t="n">
        <f aca="false">AVERAGE(A711:C711)</f>
        <v>1.82266666666667</v>
      </c>
      <c r="G711" s="0" t="n">
        <f aca="false">F711-$E$1</f>
        <v>0.460362728785358</v>
      </c>
    </row>
    <row r="712" customFormat="false" ht="13.2" hidden="false" customHeight="false" outlineLevel="0" collapsed="false">
      <c r="A712" s="0" t="n">
        <v>0.586</v>
      </c>
      <c r="B712" s="0" t="n">
        <v>1.562</v>
      </c>
      <c r="C712" s="0" t="n">
        <v>2.539</v>
      </c>
      <c r="F712" s="0" t="n">
        <f aca="false">AVERAGE(A712:C712)</f>
        <v>1.56233333333333</v>
      </c>
      <c r="G712" s="0" t="n">
        <f aca="false">F712-$E$1</f>
        <v>0.200029395452024</v>
      </c>
    </row>
    <row r="713" customFormat="false" ht="13.2" hidden="false" customHeight="false" outlineLevel="0" collapsed="false">
      <c r="A713" s="0" t="n">
        <v>1.367</v>
      </c>
      <c r="B713" s="0" t="n">
        <v>0.586</v>
      </c>
      <c r="C713" s="0" t="n">
        <v>1.758</v>
      </c>
      <c r="F713" s="0" t="n">
        <f aca="false">AVERAGE(A713:C713)</f>
        <v>1.237</v>
      </c>
      <c r="G713" s="0" t="n">
        <f aca="false">F713-$E$1</f>
        <v>-0.125303937881309</v>
      </c>
    </row>
    <row r="714" customFormat="false" ht="13.2" hidden="false" customHeight="false" outlineLevel="0" collapsed="false">
      <c r="A714" s="0" t="n">
        <v>0.195</v>
      </c>
      <c r="B714" s="0" t="n">
        <v>0.195</v>
      </c>
      <c r="C714" s="0" t="n">
        <v>1.953</v>
      </c>
      <c r="F714" s="0" t="n">
        <f aca="false">AVERAGE(A714:C714)</f>
        <v>0.781</v>
      </c>
      <c r="G714" s="0" t="n">
        <f aca="false">F714-$E$1</f>
        <v>-0.581303937881309</v>
      </c>
    </row>
    <row r="715" customFormat="false" ht="13.2" hidden="false" customHeight="false" outlineLevel="0" collapsed="false">
      <c r="A715" s="0" t="n">
        <v>1.367</v>
      </c>
      <c r="B715" s="0" t="n">
        <v>0.781</v>
      </c>
      <c r="C715" s="0" t="n">
        <v>2.93</v>
      </c>
      <c r="F715" s="0" t="n">
        <f aca="false">AVERAGE(A715:C715)</f>
        <v>1.69266666666667</v>
      </c>
      <c r="G715" s="0" t="n">
        <f aca="false">F715-$E$1</f>
        <v>0.330362728785358</v>
      </c>
    </row>
    <row r="716" customFormat="false" ht="13.2" hidden="false" customHeight="false" outlineLevel="0" collapsed="false">
      <c r="A716" s="0" t="n">
        <v>0.586</v>
      </c>
      <c r="B716" s="0" t="n">
        <v>0.977</v>
      </c>
      <c r="C716" s="0" t="n">
        <v>2.344</v>
      </c>
      <c r="F716" s="0" t="n">
        <f aca="false">AVERAGE(A716:C716)</f>
        <v>1.30233333333333</v>
      </c>
      <c r="G716" s="0" t="n">
        <f aca="false">F716-$E$1</f>
        <v>-0.0599706045479758</v>
      </c>
    </row>
    <row r="717" customFormat="false" ht="13.2" hidden="false" customHeight="false" outlineLevel="0" collapsed="false">
      <c r="A717" s="0" t="n">
        <v>0.781</v>
      </c>
      <c r="B717" s="0" t="n">
        <v>1.367</v>
      </c>
      <c r="C717" s="0" t="n">
        <v>1.953</v>
      </c>
      <c r="F717" s="0" t="n">
        <f aca="false">AVERAGE(A717:C717)</f>
        <v>1.367</v>
      </c>
      <c r="G717" s="0" t="n">
        <f aca="false">F717-$E$1</f>
        <v>0.00469606211869089</v>
      </c>
    </row>
    <row r="718" customFormat="false" ht="13.2" hidden="false" customHeight="false" outlineLevel="0" collapsed="false">
      <c r="A718" s="0" t="n">
        <v>0.977</v>
      </c>
      <c r="B718" s="0" t="n">
        <v>0.195</v>
      </c>
      <c r="C718" s="0" t="n">
        <v>1.172</v>
      </c>
      <c r="F718" s="0" t="n">
        <f aca="false">AVERAGE(A718:C718)</f>
        <v>0.781333333333333</v>
      </c>
      <c r="G718" s="0" t="n">
        <f aca="false">F718-$E$1</f>
        <v>-0.580970604547976</v>
      </c>
    </row>
    <row r="719" customFormat="false" ht="13.2" hidden="false" customHeight="false" outlineLevel="0" collapsed="false">
      <c r="A719" s="0" t="n">
        <v>0.977</v>
      </c>
      <c r="B719" s="0" t="n">
        <v>1.367</v>
      </c>
      <c r="C719" s="0" t="n">
        <v>2.148</v>
      </c>
      <c r="F719" s="0" t="n">
        <f aca="false">AVERAGE(A719:C719)</f>
        <v>1.49733333333333</v>
      </c>
      <c r="G719" s="0" t="n">
        <f aca="false">F719-$E$1</f>
        <v>0.135029395452024</v>
      </c>
    </row>
    <row r="720" customFormat="false" ht="13.2" hidden="false" customHeight="false" outlineLevel="0" collapsed="false">
      <c r="A720" s="0" t="n">
        <v>0.586</v>
      </c>
      <c r="B720" s="0" t="n">
        <v>0.977</v>
      </c>
      <c r="C720" s="0" t="n">
        <v>1.367</v>
      </c>
      <c r="F720" s="0" t="n">
        <f aca="false">AVERAGE(A720:C720)</f>
        <v>0.976666666666667</v>
      </c>
      <c r="G720" s="0" t="n">
        <f aca="false">F720-$E$1</f>
        <v>-0.385637271214643</v>
      </c>
    </row>
    <row r="721" customFormat="false" ht="13.2" hidden="false" customHeight="false" outlineLevel="0" collapsed="false">
      <c r="A721" s="0" t="n">
        <v>0.781</v>
      </c>
      <c r="B721" s="0" t="n">
        <v>1.172</v>
      </c>
      <c r="C721" s="0" t="n">
        <v>2.148</v>
      </c>
      <c r="F721" s="0" t="n">
        <f aca="false">AVERAGE(A721:C721)</f>
        <v>1.367</v>
      </c>
      <c r="G721" s="0" t="n">
        <f aca="false">F721-$E$1</f>
        <v>0.00469606211869089</v>
      </c>
    </row>
    <row r="722" customFormat="false" ht="13.2" hidden="false" customHeight="false" outlineLevel="0" collapsed="false">
      <c r="A722" s="0" t="n">
        <v>0.781</v>
      </c>
      <c r="B722" s="0" t="n">
        <v>0.977</v>
      </c>
      <c r="C722" s="0" t="n">
        <v>1.758</v>
      </c>
      <c r="F722" s="0" t="n">
        <f aca="false">AVERAGE(A722:C722)</f>
        <v>1.172</v>
      </c>
      <c r="G722" s="0" t="n">
        <f aca="false">F722-$E$1</f>
        <v>-0.190303937881309</v>
      </c>
    </row>
    <row r="723" customFormat="false" ht="13.2" hidden="false" customHeight="false" outlineLevel="0" collapsed="false">
      <c r="A723" s="0" t="n">
        <v>0.586</v>
      </c>
      <c r="B723" s="0" t="n">
        <v>0.391</v>
      </c>
      <c r="C723" s="0" t="n">
        <v>1.367</v>
      </c>
      <c r="F723" s="0" t="n">
        <f aca="false">AVERAGE(A723:C723)</f>
        <v>0.781333333333333</v>
      </c>
      <c r="G723" s="0" t="n">
        <f aca="false">F723-$E$1</f>
        <v>-0.580970604547976</v>
      </c>
    </row>
    <row r="724" customFormat="false" ht="13.2" hidden="false" customHeight="false" outlineLevel="0" collapsed="false">
      <c r="A724" s="0" t="n">
        <v>1.172</v>
      </c>
      <c r="B724" s="0" t="n">
        <v>0.391</v>
      </c>
      <c r="C724" s="0" t="n">
        <v>1.367</v>
      </c>
      <c r="F724" s="0" t="n">
        <f aca="false">AVERAGE(A724:C724)</f>
        <v>0.976666666666667</v>
      </c>
      <c r="G724" s="0" t="n">
        <f aca="false">F724-$E$1</f>
        <v>-0.385637271214643</v>
      </c>
    </row>
    <row r="725" customFormat="false" ht="13.2" hidden="false" customHeight="false" outlineLevel="0" collapsed="false">
      <c r="A725" s="0" t="n">
        <v>0.977</v>
      </c>
      <c r="B725" s="0" t="n">
        <v>0.391</v>
      </c>
      <c r="C725" s="0" t="n">
        <v>2.734</v>
      </c>
      <c r="F725" s="0" t="n">
        <f aca="false">AVERAGE(A725:C725)</f>
        <v>1.36733333333333</v>
      </c>
      <c r="G725" s="0" t="n">
        <f aca="false">F725-$E$1</f>
        <v>0.00502939545202441</v>
      </c>
    </row>
    <row r="726" customFormat="false" ht="13.2" hidden="false" customHeight="false" outlineLevel="0" collapsed="false">
      <c r="A726" s="0" t="n">
        <v>0.586</v>
      </c>
      <c r="B726" s="0" t="n">
        <v>0.391</v>
      </c>
      <c r="C726" s="0" t="n">
        <v>5.273</v>
      </c>
      <c r="F726" s="0" t="n">
        <f aca="false">AVERAGE(A726:C726)</f>
        <v>2.08333333333333</v>
      </c>
      <c r="G726" s="0" t="n">
        <f aca="false">F726-$E$1</f>
        <v>0.721029395452024</v>
      </c>
    </row>
    <row r="727" customFormat="false" ht="13.2" hidden="false" customHeight="false" outlineLevel="0" collapsed="false">
      <c r="A727" s="0" t="n">
        <v>0.391</v>
      </c>
      <c r="B727" s="0" t="n">
        <v>0.977</v>
      </c>
      <c r="C727" s="0" t="n">
        <v>1.562</v>
      </c>
      <c r="F727" s="0" t="n">
        <f aca="false">AVERAGE(A727:C727)</f>
        <v>0.976666666666667</v>
      </c>
      <c r="G727" s="0" t="n">
        <f aca="false">F727-$E$1</f>
        <v>-0.385637271214642</v>
      </c>
    </row>
    <row r="728" customFormat="false" ht="13.2" hidden="false" customHeight="false" outlineLevel="0" collapsed="false">
      <c r="A728" s="0" t="n">
        <v>0</v>
      </c>
      <c r="B728" s="0" t="n">
        <v>0.781</v>
      </c>
      <c r="C728" s="0" t="n">
        <v>2.148</v>
      </c>
      <c r="F728" s="0" t="n">
        <f aca="false">AVERAGE(A728:C728)</f>
        <v>0.976333333333333</v>
      </c>
      <c r="G728" s="0" t="n">
        <f aca="false">F728-$E$1</f>
        <v>-0.385970604547976</v>
      </c>
    </row>
    <row r="729" customFormat="false" ht="13.2" hidden="false" customHeight="false" outlineLevel="0" collapsed="false">
      <c r="A729" s="0" t="n">
        <v>0.977</v>
      </c>
      <c r="B729" s="0" t="n">
        <v>1.758</v>
      </c>
      <c r="C729" s="0" t="n">
        <v>3.125</v>
      </c>
      <c r="F729" s="0" t="n">
        <f aca="false">AVERAGE(A729:C729)</f>
        <v>1.95333333333333</v>
      </c>
      <c r="G729" s="0" t="n">
        <f aca="false">F729-$E$1</f>
        <v>0.591029395452024</v>
      </c>
    </row>
    <row r="730" customFormat="false" ht="13.2" hidden="false" customHeight="false" outlineLevel="0" collapsed="false">
      <c r="A730" s="0" t="n">
        <v>0.586</v>
      </c>
      <c r="B730" s="0" t="n">
        <v>0.781</v>
      </c>
      <c r="C730" s="0" t="n">
        <v>2.344</v>
      </c>
      <c r="F730" s="0" t="n">
        <f aca="false">AVERAGE(A730:C730)</f>
        <v>1.237</v>
      </c>
      <c r="G730" s="0" t="n">
        <f aca="false">F730-$E$1</f>
        <v>-0.125303937881309</v>
      </c>
    </row>
    <row r="731" customFormat="false" ht="13.2" hidden="false" customHeight="false" outlineLevel="0" collapsed="false">
      <c r="A731" s="0" t="n">
        <v>0.977</v>
      </c>
      <c r="B731" s="0" t="n">
        <v>0.781</v>
      </c>
      <c r="C731" s="0" t="n">
        <v>2.344</v>
      </c>
      <c r="F731" s="0" t="n">
        <f aca="false">AVERAGE(A731:C731)</f>
        <v>1.36733333333333</v>
      </c>
      <c r="G731" s="0" t="n">
        <f aca="false">F731-$E$1</f>
        <v>0.00502939545202441</v>
      </c>
    </row>
    <row r="732" customFormat="false" ht="13.2" hidden="false" customHeight="false" outlineLevel="0" collapsed="false">
      <c r="A732" s="0" t="n">
        <v>0.391</v>
      </c>
      <c r="B732" s="0" t="n">
        <v>1.367</v>
      </c>
      <c r="C732" s="0" t="n">
        <v>2.344</v>
      </c>
      <c r="F732" s="0" t="n">
        <f aca="false">AVERAGE(A732:C732)</f>
        <v>1.36733333333333</v>
      </c>
      <c r="G732" s="0" t="n">
        <f aca="false">F732-$E$1</f>
        <v>0.00502939545202441</v>
      </c>
    </row>
    <row r="733" customFormat="false" ht="13.2" hidden="false" customHeight="false" outlineLevel="0" collapsed="false">
      <c r="A733" s="0" t="n">
        <v>0.586</v>
      </c>
      <c r="B733" s="0" t="n">
        <v>0.781</v>
      </c>
      <c r="C733" s="0" t="n">
        <v>2.344</v>
      </c>
      <c r="F733" s="0" t="n">
        <f aca="false">AVERAGE(A733:C733)</f>
        <v>1.237</v>
      </c>
      <c r="G733" s="0" t="n">
        <f aca="false">F733-$E$1</f>
        <v>-0.125303937881309</v>
      </c>
    </row>
    <row r="734" customFormat="false" ht="13.2" hidden="false" customHeight="false" outlineLevel="0" collapsed="false">
      <c r="A734" s="0" t="n">
        <v>1.562</v>
      </c>
      <c r="B734" s="0" t="n">
        <v>1.367</v>
      </c>
      <c r="C734" s="0" t="n">
        <v>1.562</v>
      </c>
      <c r="F734" s="0" t="n">
        <f aca="false">AVERAGE(A734:C734)</f>
        <v>1.497</v>
      </c>
      <c r="G734" s="0" t="n">
        <f aca="false">F734-$E$1</f>
        <v>0.134696062118691</v>
      </c>
    </row>
    <row r="735" customFormat="false" ht="13.2" hidden="false" customHeight="false" outlineLevel="0" collapsed="false">
      <c r="A735" s="0" t="n">
        <v>0.586</v>
      </c>
      <c r="B735" s="0" t="n">
        <v>0.781</v>
      </c>
      <c r="C735" s="0" t="n">
        <v>1.953</v>
      </c>
      <c r="F735" s="0" t="n">
        <f aca="false">AVERAGE(A735:C735)</f>
        <v>1.10666666666667</v>
      </c>
      <c r="G735" s="0" t="n">
        <f aca="false">F735-$E$1</f>
        <v>-0.255637271214642</v>
      </c>
    </row>
    <row r="736" customFormat="false" ht="13.2" hidden="false" customHeight="false" outlineLevel="0" collapsed="false">
      <c r="A736" s="0" t="n">
        <v>0.586</v>
      </c>
      <c r="B736" s="0" t="n">
        <v>0.586</v>
      </c>
      <c r="C736" s="0" t="n">
        <v>3.32</v>
      </c>
      <c r="F736" s="0" t="n">
        <f aca="false">AVERAGE(A736:C736)</f>
        <v>1.49733333333333</v>
      </c>
      <c r="G736" s="0" t="n">
        <f aca="false">F736-$E$1</f>
        <v>0.135029395452024</v>
      </c>
    </row>
    <row r="737" customFormat="false" ht="13.2" hidden="false" customHeight="false" outlineLevel="0" collapsed="false">
      <c r="A737" s="0" t="n">
        <v>0.977</v>
      </c>
      <c r="B737" s="0" t="n">
        <v>0.586</v>
      </c>
      <c r="C737" s="0" t="n">
        <v>2.148</v>
      </c>
      <c r="F737" s="0" t="n">
        <f aca="false">AVERAGE(A737:C737)</f>
        <v>1.237</v>
      </c>
      <c r="G737" s="0" t="n">
        <f aca="false">F737-$E$1</f>
        <v>-0.125303937881309</v>
      </c>
    </row>
    <row r="738" customFormat="false" ht="13.2" hidden="false" customHeight="false" outlineLevel="0" collapsed="false">
      <c r="A738" s="0" t="n">
        <v>1.953</v>
      </c>
      <c r="B738" s="0" t="n">
        <v>0.977</v>
      </c>
      <c r="C738" s="0" t="n">
        <v>2.148</v>
      </c>
      <c r="F738" s="0" t="n">
        <f aca="false">AVERAGE(A738:C738)</f>
        <v>1.69266666666667</v>
      </c>
      <c r="G738" s="0" t="n">
        <f aca="false">F738-$E$1</f>
        <v>0.330362728785358</v>
      </c>
    </row>
    <row r="739" customFormat="false" ht="13.2" hidden="false" customHeight="false" outlineLevel="0" collapsed="false">
      <c r="A739" s="0" t="n">
        <v>0.195</v>
      </c>
      <c r="B739" s="0" t="n">
        <v>1.758</v>
      </c>
      <c r="C739" s="0" t="n">
        <v>1.172</v>
      </c>
      <c r="F739" s="0" t="n">
        <f aca="false">AVERAGE(A739:C739)</f>
        <v>1.04166666666667</v>
      </c>
      <c r="G739" s="0" t="n">
        <f aca="false">F739-$E$1</f>
        <v>-0.320637271214642</v>
      </c>
    </row>
    <row r="740" customFormat="false" ht="13.2" hidden="false" customHeight="false" outlineLevel="0" collapsed="false">
      <c r="A740" s="0" t="n">
        <v>0.195</v>
      </c>
      <c r="B740" s="0" t="n">
        <v>0.781</v>
      </c>
      <c r="C740" s="0" t="n">
        <v>1.367</v>
      </c>
      <c r="F740" s="0" t="n">
        <f aca="false">AVERAGE(A740:C740)</f>
        <v>0.781</v>
      </c>
      <c r="G740" s="0" t="n">
        <f aca="false">F740-$E$1</f>
        <v>-0.581303937881309</v>
      </c>
    </row>
    <row r="741" customFormat="false" ht="13.2" hidden="false" customHeight="false" outlineLevel="0" collapsed="false">
      <c r="A741" s="0" t="n">
        <v>0.977</v>
      </c>
      <c r="B741" s="0" t="n">
        <v>0.977</v>
      </c>
      <c r="C741" s="0" t="n">
        <v>2.539</v>
      </c>
      <c r="F741" s="0" t="n">
        <f aca="false">AVERAGE(A741:C741)</f>
        <v>1.49766666666667</v>
      </c>
      <c r="G741" s="0" t="n">
        <f aca="false">F741-$E$1</f>
        <v>0.135362728785358</v>
      </c>
    </row>
    <row r="742" customFormat="false" ht="13.2" hidden="false" customHeight="false" outlineLevel="0" collapsed="false">
      <c r="A742" s="0" t="n">
        <v>0</v>
      </c>
      <c r="B742" s="0" t="n">
        <v>0.781</v>
      </c>
      <c r="C742" s="0" t="n">
        <v>0.977</v>
      </c>
      <c r="F742" s="0" t="n">
        <f aca="false">AVERAGE(A742:C742)</f>
        <v>0.586</v>
      </c>
      <c r="G742" s="0" t="n">
        <f aca="false">F742-$E$1</f>
        <v>-0.776303937881309</v>
      </c>
    </row>
    <row r="743" customFormat="false" ht="13.2" hidden="false" customHeight="false" outlineLevel="0" collapsed="false">
      <c r="A743" s="0" t="n">
        <v>0.781</v>
      </c>
      <c r="B743" s="0" t="n">
        <v>1.562</v>
      </c>
      <c r="C743" s="0" t="n">
        <v>1.367</v>
      </c>
      <c r="F743" s="0" t="n">
        <f aca="false">AVERAGE(A743:C743)</f>
        <v>1.23666666666667</v>
      </c>
      <c r="G743" s="0" t="n">
        <f aca="false">F743-$E$1</f>
        <v>-0.125637271214643</v>
      </c>
    </row>
    <row r="744" customFormat="false" ht="13.2" hidden="false" customHeight="false" outlineLevel="0" collapsed="false">
      <c r="A744" s="0" t="n">
        <v>1.953</v>
      </c>
      <c r="B744" s="0" t="n">
        <v>1.367</v>
      </c>
      <c r="C744" s="0" t="n">
        <v>1.562</v>
      </c>
      <c r="F744" s="0" t="n">
        <f aca="false">AVERAGE(A744:C744)</f>
        <v>1.62733333333333</v>
      </c>
      <c r="G744" s="0" t="n">
        <f aca="false">F744-$E$1</f>
        <v>0.265029395452024</v>
      </c>
    </row>
    <row r="745" customFormat="false" ht="13.2" hidden="false" customHeight="false" outlineLevel="0" collapsed="false">
      <c r="A745" s="0" t="n">
        <v>0.977</v>
      </c>
      <c r="B745" s="0" t="n">
        <v>0.977</v>
      </c>
      <c r="C745" s="0" t="n">
        <v>1.758</v>
      </c>
      <c r="F745" s="0" t="n">
        <f aca="false">AVERAGE(A745:C745)</f>
        <v>1.23733333333333</v>
      </c>
      <c r="G745" s="0" t="n">
        <f aca="false">F745-$E$1</f>
        <v>-0.124970604547976</v>
      </c>
    </row>
    <row r="746" customFormat="false" ht="13.2" hidden="false" customHeight="false" outlineLevel="0" collapsed="false">
      <c r="A746" s="0" t="n">
        <v>0.586</v>
      </c>
      <c r="B746" s="0" t="n">
        <v>0.977</v>
      </c>
      <c r="C746" s="0" t="n">
        <v>2.539</v>
      </c>
      <c r="F746" s="0" t="n">
        <f aca="false">AVERAGE(A746:C746)</f>
        <v>1.36733333333333</v>
      </c>
      <c r="G746" s="0" t="n">
        <f aca="false">F746-$E$1</f>
        <v>0.00502939545202441</v>
      </c>
    </row>
    <row r="747" customFormat="false" ht="13.2" hidden="false" customHeight="false" outlineLevel="0" collapsed="false">
      <c r="A747" s="0" t="n">
        <v>1.172</v>
      </c>
      <c r="B747" s="0" t="n">
        <v>0.586</v>
      </c>
      <c r="C747" s="0" t="n">
        <v>1.367</v>
      </c>
      <c r="F747" s="0" t="n">
        <f aca="false">AVERAGE(A747:C747)</f>
        <v>1.04166666666667</v>
      </c>
      <c r="G747" s="0" t="n">
        <f aca="false">F747-$E$1</f>
        <v>-0.320637271214642</v>
      </c>
    </row>
    <row r="748" customFormat="false" ht="13.2" hidden="false" customHeight="false" outlineLevel="0" collapsed="false">
      <c r="A748" s="0" t="n">
        <v>1.953</v>
      </c>
      <c r="B748" s="0" t="n">
        <v>0.977</v>
      </c>
      <c r="C748" s="0" t="n">
        <v>1.562</v>
      </c>
      <c r="F748" s="0" t="n">
        <f aca="false">AVERAGE(A748:C748)</f>
        <v>1.49733333333333</v>
      </c>
      <c r="G748" s="0" t="n">
        <f aca="false">F748-$E$1</f>
        <v>0.135029395452024</v>
      </c>
    </row>
    <row r="749" customFormat="false" ht="13.2" hidden="false" customHeight="false" outlineLevel="0" collapsed="false">
      <c r="A749" s="0" t="n">
        <v>0.781</v>
      </c>
      <c r="B749" s="0" t="n">
        <v>1.562</v>
      </c>
      <c r="C749" s="0" t="n">
        <v>4.102</v>
      </c>
      <c r="F749" s="0" t="n">
        <f aca="false">AVERAGE(A749:C749)</f>
        <v>2.14833333333333</v>
      </c>
      <c r="G749" s="0" t="n">
        <f aca="false">F749-$E$1</f>
        <v>0.786029395452024</v>
      </c>
    </row>
    <row r="750" customFormat="false" ht="13.2" hidden="false" customHeight="false" outlineLevel="0" collapsed="false">
      <c r="A750" s="0" t="n">
        <v>0.781</v>
      </c>
      <c r="B750" s="0" t="n">
        <v>0.781</v>
      </c>
      <c r="C750" s="0" t="n">
        <v>2.734</v>
      </c>
      <c r="F750" s="0" t="n">
        <f aca="false">AVERAGE(A750:C750)</f>
        <v>1.432</v>
      </c>
      <c r="G750" s="0" t="n">
        <f aca="false">F750-$E$1</f>
        <v>0.0696960621186911</v>
      </c>
    </row>
    <row r="751" customFormat="false" ht="13.2" hidden="false" customHeight="false" outlineLevel="0" collapsed="false">
      <c r="A751" s="0" t="n">
        <v>0.781</v>
      </c>
      <c r="B751" s="0" t="n">
        <v>1.562</v>
      </c>
      <c r="C751" s="0" t="n">
        <v>3.516</v>
      </c>
      <c r="F751" s="0" t="n">
        <f aca="false">AVERAGE(A751:C751)</f>
        <v>1.953</v>
      </c>
      <c r="G751" s="0" t="n">
        <f aca="false">F751-$E$1</f>
        <v>0.590696062118691</v>
      </c>
    </row>
    <row r="752" customFormat="false" ht="13.2" hidden="false" customHeight="false" outlineLevel="0" collapsed="false">
      <c r="A752" s="0" t="n">
        <v>0.586</v>
      </c>
      <c r="B752" s="0" t="n">
        <v>0.195</v>
      </c>
      <c r="C752" s="0" t="n">
        <v>1.953</v>
      </c>
      <c r="F752" s="0" t="n">
        <f aca="false">AVERAGE(A752:C752)</f>
        <v>0.911333333333333</v>
      </c>
      <c r="G752" s="0" t="n">
        <f aca="false">F752-$E$1</f>
        <v>-0.450970604547976</v>
      </c>
    </row>
    <row r="753" customFormat="false" ht="13.2" hidden="false" customHeight="false" outlineLevel="0" collapsed="false">
      <c r="A753" s="0" t="n">
        <v>0.391</v>
      </c>
      <c r="B753" s="0" t="n">
        <v>1.172</v>
      </c>
      <c r="C753" s="0" t="n">
        <v>3.32</v>
      </c>
      <c r="F753" s="0" t="n">
        <f aca="false">AVERAGE(A753:C753)</f>
        <v>1.62766666666667</v>
      </c>
      <c r="G753" s="0" t="n">
        <f aca="false">F753-$E$1</f>
        <v>0.265362728785358</v>
      </c>
    </row>
    <row r="754" customFormat="false" ht="13.2" hidden="false" customHeight="false" outlineLevel="0" collapsed="false">
      <c r="A754" s="0" t="n">
        <v>0.586</v>
      </c>
      <c r="B754" s="0" t="n">
        <v>0.586</v>
      </c>
      <c r="C754" s="0" t="n">
        <v>2.539</v>
      </c>
      <c r="F754" s="0" t="n">
        <f aca="false">AVERAGE(A754:C754)</f>
        <v>1.237</v>
      </c>
      <c r="G754" s="0" t="n">
        <f aca="false">F754-$E$1</f>
        <v>-0.125303937881309</v>
      </c>
    </row>
    <row r="755" customFormat="false" ht="13.2" hidden="false" customHeight="false" outlineLevel="0" collapsed="false">
      <c r="A755" s="0" t="n">
        <v>0.586</v>
      </c>
      <c r="B755" s="0" t="n">
        <v>0.391</v>
      </c>
      <c r="C755" s="0" t="n">
        <v>1.562</v>
      </c>
      <c r="F755" s="0" t="n">
        <f aca="false">AVERAGE(A755:C755)</f>
        <v>0.846333333333333</v>
      </c>
      <c r="G755" s="0" t="n">
        <f aca="false">F755-$E$1</f>
        <v>-0.515970604547976</v>
      </c>
    </row>
    <row r="756" customFormat="false" ht="13.2" hidden="false" customHeight="false" outlineLevel="0" collapsed="false">
      <c r="A756" s="0" t="n">
        <v>2.539</v>
      </c>
      <c r="B756" s="0" t="n">
        <v>1.562</v>
      </c>
      <c r="C756" s="0" t="n">
        <v>2.734</v>
      </c>
      <c r="F756" s="0" t="n">
        <f aca="false">AVERAGE(A756:C756)</f>
        <v>2.27833333333333</v>
      </c>
      <c r="G756" s="0" t="n">
        <f aca="false">F756-$E$1</f>
        <v>0.916029395452024</v>
      </c>
    </row>
    <row r="757" customFormat="false" ht="13.2" hidden="false" customHeight="false" outlineLevel="0" collapsed="false">
      <c r="A757" s="0" t="n">
        <v>0.781</v>
      </c>
      <c r="B757" s="0" t="n">
        <v>0.781</v>
      </c>
      <c r="C757" s="0" t="n">
        <v>3.516</v>
      </c>
      <c r="F757" s="0" t="n">
        <f aca="false">AVERAGE(A757:C757)</f>
        <v>1.69266666666667</v>
      </c>
      <c r="G757" s="0" t="n">
        <f aca="false">F757-$E$1</f>
        <v>0.330362728785358</v>
      </c>
    </row>
    <row r="758" customFormat="false" ht="13.2" hidden="false" customHeight="false" outlineLevel="0" collapsed="false">
      <c r="A758" s="0" t="n">
        <v>0.391</v>
      </c>
      <c r="B758" s="0" t="n">
        <v>0.977</v>
      </c>
      <c r="C758" s="0" t="n">
        <v>3.906</v>
      </c>
      <c r="F758" s="0" t="n">
        <f aca="false">AVERAGE(A758:C758)</f>
        <v>1.758</v>
      </c>
      <c r="G758" s="0" t="n">
        <f aca="false">F758-$E$1</f>
        <v>0.395696062118691</v>
      </c>
    </row>
    <row r="759" customFormat="false" ht="13.2" hidden="false" customHeight="false" outlineLevel="0" collapsed="false">
      <c r="A759" s="0" t="n">
        <v>1.562</v>
      </c>
      <c r="B759" s="0" t="n">
        <v>1.367</v>
      </c>
      <c r="C759" s="0" t="n">
        <v>3.125</v>
      </c>
      <c r="F759" s="0" t="n">
        <f aca="false">AVERAGE(A759:C759)</f>
        <v>2.018</v>
      </c>
      <c r="G759" s="0" t="n">
        <f aca="false">F759-$E$1</f>
        <v>0.655696062118691</v>
      </c>
    </row>
    <row r="760" customFormat="false" ht="13.2" hidden="false" customHeight="false" outlineLevel="0" collapsed="false">
      <c r="A760" s="0" t="n">
        <v>0.391</v>
      </c>
      <c r="B760" s="0" t="n">
        <v>1.562</v>
      </c>
      <c r="C760" s="0" t="n">
        <v>1.562</v>
      </c>
      <c r="F760" s="0" t="n">
        <f aca="false">AVERAGE(A760:C760)</f>
        <v>1.17166666666667</v>
      </c>
      <c r="G760" s="0" t="n">
        <f aca="false">F760-$E$1</f>
        <v>-0.190637271214642</v>
      </c>
    </row>
    <row r="761" customFormat="false" ht="13.2" hidden="false" customHeight="false" outlineLevel="0" collapsed="false">
      <c r="A761" s="0" t="n">
        <v>0.781</v>
      </c>
      <c r="B761" s="0" t="n">
        <v>0.977</v>
      </c>
      <c r="C761" s="0" t="n">
        <v>3.32</v>
      </c>
      <c r="F761" s="0" t="n">
        <f aca="false">AVERAGE(A761:C761)</f>
        <v>1.69266666666667</v>
      </c>
      <c r="G761" s="0" t="n">
        <f aca="false">F761-$E$1</f>
        <v>0.330362728785357</v>
      </c>
    </row>
    <row r="762" customFormat="false" ht="13.2" hidden="false" customHeight="false" outlineLevel="0" collapsed="false">
      <c r="A762" s="0" t="n">
        <v>0.195</v>
      </c>
      <c r="B762" s="0" t="n">
        <v>0.977</v>
      </c>
      <c r="C762" s="0" t="n">
        <v>2.344</v>
      </c>
      <c r="F762" s="0" t="n">
        <f aca="false">AVERAGE(A762:C762)</f>
        <v>1.172</v>
      </c>
      <c r="G762" s="0" t="n">
        <f aca="false">F762-$E$1</f>
        <v>-0.190303937881309</v>
      </c>
    </row>
    <row r="763" customFormat="false" ht="13.2" hidden="false" customHeight="false" outlineLevel="0" collapsed="false">
      <c r="A763" s="0" t="n">
        <v>0.391</v>
      </c>
      <c r="B763" s="0" t="n">
        <v>0.195</v>
      </c>
      <c r="C763" s="0" t="n">
        <v>2.93</v>
      </c>
      <c r="F763" s="0" t="n">
        <f aca="false">AVERAGE(A763:C763)</f>
        <v>1.172</v>
      </c>
      <c r="G763" s="0" t="n">
        <f aca="false">F763-$E$1</f>
        <v>-0.190303937881309</v>
      </c>
    </row>
    <row r="764" customFormat="false" ht="13.2" hidden="false" customHeight="false" outlineLevel="0" collapsed="false">
      <c r="A764" s="0" t="n">
        <v>0.586</v>
      </c>
      <c r="B764" s="0" t="n">
        <v>0.391</v>
      </c>
      <c r="C764" s="0" t="n">
        <v>2.734</v>
      </c>
      <c r="F764" s="0" t="n">
        <f aca="false">AVERAGE(A764:C764)</f>
        <v>1.237</v>
      </c>
      <c r="G764" s="0" t="n">
        <f aca="false">F764-$E$1</f>
        <v>-0.125303937881309</v>
      </c>
    </row>
    <row r="765" customFormat="false" ht="13.2" hidden="false" customHeight="false" outlineLevel="0" collapsed="false">
      <c r="A765" s="0" t="n">
        <v>0.977</v>
      </c>
      <c r="B765" s="0" t="n">
        <v>1.172</v>
      </c>
      <c r="C765" s="0" t="n">
        <v>2.539</v>
      </c>
      <c r="F765" s="0" t="n">
        <f aca="false">AVERAGE(A765:C765)</f>
        <v>1.56266666666667</v>
      </c>
      <c r="G765" s="0" t="n">
        <f aca="false">F765-$E$1</f>
        <v>0.200362728785358</v>
      </c>
    </row>
    <row r="766" customFormat="false" ht="13.2" hidden="false" customHeight="false" outlineLevel="0" collapsed="false">
      <c r="A766" s="0" t="n">
        <v>1.367</v>
      </c>
      <c r="B766" s="0" t="n">
        <v>0.586</v>
      </c>
      <c r="C766" s="0" t="n">
        <v>3.711</v>
      </c>
      <c r="F766" s="0" t="n">
        <f aca="false">AVERAGE(A766:C766)</f>
        <v>1.888</v>
      </c>
      <c r="G766" s="0" t="n">
        <f aca="false">F766-$E$1</f>
        <v>0.525696062118691</v>
      </c>
    </row>
    <row r="767" customFormat="false" ht="13.2" hidden="false" customHeight="false" outlineLevel="0" collapsed="false">
      <c r="A767" s="0" t="n">
        <v>1.367</v>
      </c>
      <c r="B767" s="0" t="n">
        <v>0.391</v>
      </c>
      <c r="C767" s="0" t="n">
        <v>3.906</v>
      </c>
      <c r="F767" s="0" t="n">
        <f aca="false">AVERAGE(A767:C767)</f>
        <v>1.888</v>
      </c>
      <c r="G767" s="0" t="n">
        <f aca="false">F767-$E$1</f>
        <v>0.525696062118691</v>
      </c>
    </row>
    <row r="768" customFormat="false" ht="13.2" hidden="false" customHeight="false" outlineLevel="0" collapsed="false">
      <c r="A768" s="0" t="n">
        <v>0.781</v>
      </c>
      <c r="B768" s="0" t="n">
        <v>1.562</v>
      </c>
      <c r="C768" s="0" t="n">
        <v>3.906</v>
      </c>
      <c r="F768" s="0" t="n">
        <f aca="false">AVERAGE(A768:C768)</f>
        <v>2.083</v>
      </c>
      <c r="G768" s="0" t="n">
        <f aca="false">F768-$E$1</f>
        <v>0.720696062118691</v>
      </c>
    </row>
    <row r="769" customFormat="false" ht="13.2" hidden="false" customHeight="false" outlineLevel="0" collapsed="false">
      <c r="A769" s="0" t="n">
        <v>0.391</v>
      </c>
      <c r="B769" s="0" t="n">
        <v>2.734</v>
      </c>
      <c r="C769" s="0" t="n">
        <v>6.055</v>
      </c>
      <c r="F769" s="0" t="n">
        <f aca="false">AVERAGE(A769:C769)</f>
        <v>3.06</v>
      </c>
      <c r="G769" s="0" t="n">
        <f aca="false">F769-$E$1</f>
        <v>1.69769606211869</v>
      </c>
    </row>
    <row r="770" customFormat="false" ht="13.2" hidden="false" customHeight="false" outlineLevel="0" collapsed="false">
      <c r="A770" s="0" t="n">
        <v>1.953</v>
      </c>
      <c r="B770" s="0" t="n">
        <v>2.148</v>
      </c>
      <c r="C770" s="0" t="n">
        <v>1.953</v>
      </c>
      <c r="F770" s="0" t="n">
        <f aca="false">AVERAGE(A770:C770)</f>
        <v>2.018</v>
      </c>
      <c r="G770" s="0" t="n">
        <f aca="false">F770-$E$1</f>
        <v>0.655696062118691</v>
      </c>
    </row>
    <row r="771" customFormat="false" ht="13.2" hidden="false" customHeight="false" outlineLevel="0" collapsed="false">
      <c r="A771" s="0" t="n">
        <v>0.977</v>
      </c>
      <c r="B771" s="0" t="n">
        <v>0.781</v>
      </c>
      <c r="C771" s="0" t="n">
        <v>1.758</v>
      </c>
      <c r="F771" s="0" t="n">
        <f aca="false">AVERAGE(A771:C771)</f>
        <v>1.172</v>
      </c>
      <c r="G771" s="0" t="n">
        <f aca="false">F771-$E$1</f>
        <v>-0.190303937881309</v>
      </c>
    </row>
    <row r="772" customFormat="false" ht="13.2" hidden="false" customHeight="false" outlineLevel="0" collapsed="false">
      <c r="A772" s="0" t="n">
        <v>0.391</v>
      </c>
      <c r="B772" s="0" t="n">
        <v>1.367</v>
      </c>
      <c r="C772" s="0" t="n">
        <v>1.953</v>
      </c>
      <c r="F772" s="0" t="n">
        <f aca="false">AVERAGE(A772:C772)</f>
        <v>1.237</v>
      </c>
      <c r="G772" s="0" t="n">
        <f aca="false">F772-$E$1</f>
        <v>-0.125303937881309</v>
      </c>
    </row>
    <row r="773" customFormat="false" ht="13.2" hidden="false" customHeight="false" outlineLevel="0" collapsed="false">
      <c r="A773" s="0" t="n">
        <v>1.367</v>
      </c>
      <c r="B773" s="0" t="n">
        <v>0.391</v>
      </c>
      <c r="C773" s="0" t="n">
        <v>1.562</v>
      </c>
      <c r="F773" s="0" t="n">
        <f aca="false">AVERAGE(A773:C773)</f>
        <v>1.10666666666667</v>
      </c>
      <c r="G773" s="0" t="n">
        <f aca="false">F773-$E$1</f>
        <v>-0.255637271214642</v>
      </c>
    </row>
    <row r="774" customFormat="false" ht="13.2" hidden="false" customHeight="false" outlineLevel="0" collapsed="false">
      <c r="A774" s="0" t="n">
        <v>1.562</v>
      </c>
      <c r="B774" s="0" t="n">
        <v>0.781</v>
      </c>
      <c r="C774" s="0" t="n">
        <v>0.781</v>
      </c>
      <c r="F774" s="0" t="n">
        <f aca="false">AVERAGE(A774:C774)</f>
        <v>1.04133333333333</v>
      </c>
      <c r="G774" s="0" t="n">
        <f aca="false">F774-$E$1</f>
        <v>-0.320970604547976</v>
      </c>
    </row>
    <row r="775" customFormat="false" ht="13.2" hidden="false" customHeight="false" outlineLevel="0" collapsed="false">
      <c r="A775" s="0" t="n">
        <v>1.953</v>
      </c>
      <c r="B775" s="0" t="n">
        <v>0.195</v>
      </c>
      <c r="C775" s="0" t="n">
        <v>2.93</v>
      </c>
      <c r="F775" s="0" t="n">
        <f aca="false">AVERAGE(A775:C775)</f>
        <v>1.69266666666667</v>
      </c>
      <c r="G775" s="0" t="n">
        <f aca="false">F775-$E$1</f>
        <v>0.330362728785358</v>
      </c>
    </row>
    <row r="776" customFormat="false" ht="13.2" hidden="false" customHeight="false" outlineLevel="0" collapsed="false">
      <c r="A776" s="0" t="n">
        <v>0.195</v>
      </c>
      <c r="B776" s="0" t="n">
        <v>1.172</v>
      </c>
      <c r="C776" s="0" t="n">
        <v>1.172</v>
      </c>
      <c r="F776" s="0" t="n">
        <f aca="false">AVERAGE(A776:C776)</f>
        <v>0.846333333333333</v>
      </c>
      <c r="G776" s="0" t="n">
        <f aca="false">F776-$E$1</f>
        <v>-0.515970604547976</v>
      </c>
    </row>
    <row r="777" customFormat="false" ht="13.2" hidden="false" customHeight="false" outlineLevel="0" collapsed="false">
      <c r="A777" s="0" t="n">
        <v>1.562</v>
      </c>
      <c r="B777" s="0" t="n">
        <v>0.586</v>
      </c>
      <c r="C777" s="0" t="n">
        <v>1.953</v>
      </c>
      <c r="F777" s="0" t="n">
        <f aca="false">AVERAGE(A777:C777)</f>
        <v>1.367</v>
      </c>
      <c r="G777" s="0" t="n">
        <f aca="false">F777-$E$1</f>
        <v>0.00469606211869089</v>
      </c>
    </row>
    <row r="778" customFormat="false" ht="13.2" hidden="false" customHeight="false" outlineLevel="0" collapsed="false">
      <c r="A778" s="0" t="n">
        <v>0.195</v>
      </c>
      <c r="B778" s="0" t="n">
        <v>0.195</v>
      </c>
      <c r="C778" s="0" t="n">
        <v>1.953</v>
      </c>
      <c r="F778" s="0" t="n">
        <f aca="false">AVERAGE(A778:C778)</f>
        <v>0.781</v>
      </c>
      <c r="G778" s="0" t="n">
        <f aca="false">F778-$E$1</f>
        <v>-0.581303937881309</v>
      </c>
    </row>
    <row r="779" customFormat="false" ht="13.2" hidden="false" customHeight="false" outlineLevel="0" collapsed="false">
      <c r="A779" s="0" t="n">
        <v>1.172</v>
      </c>
      <c r="B779" s="0" t="n">
        <v>0.977</v>
      </c>
      <c r="C779" s="0" t="n">
        <v>2.539</v>
      </c>
      <c r="F779" s="0" t="n">
        <f aca="false">AVERAGE(A779:C779)</f>
        <v>1.56266666666667</v>
      </c>
      <c r="G779" s="0" t="n">
        <f aca="false">F779-$E$1</f>
        <v>0.200362728785358</v>
      </c>
    </row>
    <row r="780" customFormat="false" ht="13.2" hidden="false" customHeight="false" outlineLevel="0" collapsed="false">
      <c r="A780" s="0" t="n">
        <v>0.586</v>
      </c>
      <c r="B780" s="0" t="n">
        <v>0.977</v>
      </c>
      <c r="C780" s="0" t="n">
        <v>1.953</v>
      </c>
      <c r="F780" s="0" t="n">
        <f aca="false">AVERAGE(A780:C780)</f>
        <v>1.172</v>
      </c>
      <c r="G780" s="0" t="n">
        <f aca="false">F780-$E$1</f>
        <v>-0.190303937881309</v>
      </c>
    </row>
    <row r="781" customFormat="false" ht="13.2" hidden="false" customHeight="false" outlineLevel="0" collapsed="false">
      <c r="A781" s="0" t="n">
        <v>1.562</v>
      </c>
      <c r="B781" s="0" t="n">
        <v>0.195</v>
      </c>
      <c r="C781" s="0" t="n">
        <v>3.516</v>
      </c>
      <c r="F781" s="0" t="n">
        <f aca="false">AVERAGE(A781:C781)</f>
        <v>1.75766666666667</v>
      </c>
      <c r="G781" s="0" t="n">
        <f aca="false">F781-$E$1</f>
        <v>0.395362728785357</v>
      </c>
    </row>
    <row r="782" customFormat="false" ht="13.2" hidden="false" customHeight="false" outlineLevel="0" collapsed="false">
      <c r="A782" s="0" t="n">
        <v>0.781</v>
      </c>
      <c r="B782" s="0" t="n">
        <v>0.781</v>
      </c>
      <c r="C782" s="0" t="n">
        <v>3.906</v>
      </c>
      <c r="F782" s="0" t="n">
        <f aca="false">AVERAGE(A782:C782)</f>
        <v>1.82266666666667</v>
      </c>
      <c r="G782" s="0" t="n">
        <f aca="false">F782-$E$1</f>
        <v>0.460362728785358</v>
      </c>
    </row>
    <row r="783" customFormat="false" ht="13.2" hidden="false" customHeight="false" outlineLevel="0" collapsed="false">
      <c r="A783" s="0" t="n">
        <v>0.977</v>
      </c>
      <c r="B783" s="0" t="n">
        <v>1.367</v>
      </c>
      <c r="C783" s="0" t="n">
        <v>2.148</v>
      </c>
      <c r="F783" s="0" t="n">
        <f aca="false">AVERAGE(A783:C783)</f>
        <v>1.49733333333333</v>
      </c>
      <c r="G783" s="0" t="n">
        <f aca="false">F783-$E$1</f>
        <v>0.135029395452024</v>
      </c>
    </row>
    <row r="784" customFormat="false" ht="13.2" hidden="false" customHeight="false" outlineLevel="0" collapsed="false">
      <c r="A784" s="0" t="n">
        <v>1.367</v>
      </c>
      <c r="B784" s="0" t="n">
        <v>0.781</v>
      </c>
      <c r="C784" s="0" t="n">
        <v>2.148</v>
      </c>
      <c r="F784" s="0" t="n">
        <f aca="false">AVERAGE(A784:C784)</f>
        <v>1.432</v>
      </c>
      <c r="G784" s="0" t="n">
        <f aca="false">F784-$E$1</f>
        <v>0.0696960621186911</v>
      </c>
    </row>
    <row r="785" customFormat="false" ht="13.2" hidden="false" customHeight="false" outlineLevel="0" collapsed="false">
      <c r="A785" s="0" t="n">
        <v>0.391</v>
      </c>
      <c r="B785" s="0" t="n">
        <v>1.172</v>
      </c>
      <c r="C785" s="0" t="n">
        <v>3.906</v>
      </c>
      <c r="F785" s="0" t="n">
        <f aca="false">AVERAGE(A785:C785)</f>
        <v>1.823</v>
      </c>
      <c r="G785" s="0" t="n">
        <f aca="false">F785-$E$1</f>
        <v>0.460696062118691</v>
      </c>
    </row>
    <row r="786" customFormat="false" ht="13.2" hidden="false" customHeight="false" outlineLevel="0" collapsed="false">
      <c r="A786" s="0" t="n">
        <v>2.148</v>
      </c>
      <c r="B786" s="0" t="n">
        <v>0.195</v>
      </c>
      <c r="C786" s="0" t="n">
        <v>1.953</v>
      </c>
      <c r="F786" s="0" t="n">
        <f aca="false">AVERAGE(A786:C786)</f>
        <v>1.432</v>
      </c>
      <c r="G786" s="0" t="n">
        <f aca="false">F786-$E$1</f>
        <v>0.0696960621186911</v>
      </c>
    </row>
    <row r="787" customFormat="false" ht="13.2" hidden="false" customHeight="false" outlineLevel="0" collapsed="false">
      <c r="A787" s="0" t="n">
        <v>0.391</v>
      </c>
      <c r="B787" s="0" t="n">
        <v>1.172</v>
      </c>
      <c r="C787" s="0" t="n">
        <v>1.367</v>
      </c>
      <c r="F787" s="0" t="n">
        <f aca="false">AVERAGE(A787:C787)</f>
        <v>0.976666666666667</v>
      </c>
      <c r="G787" s="0" t="n">
        <f aca="false">F787-$E$1</f>
        <v>-0.385637271214643</v>
      </c>
    </row>
    <row r="788" customFormat="false" ht="13.2" hidden="false" customHeight="false" outlineLevel="0" collapsed="false">
      <c r="A788" s="0" t="n">
        <v>0.781</v>
      </c>
      <c r="B788" s="0" t="n">
        <v>0.391</v>
      </c>
      <c r="C788" s="0" t="n">
        <v>1.367</v>
      </c>
      <c r="F788" s="0" t="n">
        <f aca="false">AVERAGE(A788:C788)</f>
        <v>0.846333333333333</v>
      </c>
      <c r="G788" s="0" t="n">
        <f aca="false">F788-$E$1</f>
        <v>-0.515970604547976</v>
      </c>
    </row>
    <row r="789" customFormat="false" ht="13.2" hidden="false" customHeight="false" outlineLevel="0" collapsed="false">
      <c r="A789" s="0" t="n">
        <v>1.367</v>
      </c>
      <c r="B789" s="0" t="n">
        <v>0.781</v>
      </c>
      <c r="C789" s="0" t="n">
        <v>2.539</v>
      </c>
      <c r="F789" s="0" t="n">
        <f aca="false">AVERAGE(A789:C789)</f>
        <v>1.56233333333333</v>
      </c>
      <c r="G789" s="0" t="n">
        <f aca="false">F789-$E$1</f>
        <v>0.200029395452024</v>
      </c>
    </row>
    <row r="790" customFormat="false" ht="13.2" hidden="false" customHeight="false" outlineLevel="0" collapsed="false">
      <c r="A790" s="0" t="n">
        <v>1.172</v>
      </c>
      <c r="B790" s="0" t="n">
        <v>1.172</v>
      </c>
      <c r="C790" s="0" t="n">
        <v>2.539</v>
      </c>
      <c r="F790" s="0" t="n">
        <f aca="false">AVERAGE(A790:C790)</f>
        <v>1.62766666666667</v>
      </c>
      <c r="G790" s="0" t="n">
        <f aca="false">F790-$E$1</f>
        <v>0.265362728785358</v>
      </c>
    </row>
    <row r="791" customFormat="false" ht="13.2" hidden="false" customHeight="false" outlineLevel="0" collapsed="false">
      <c r="A791" s="0" t="n">
        <v>0.977</v>
      </c>
      <c r="B791" s="0" t="n">
        <v>0.391</v>
      </c>
      <c r="C791" s="0" t="n">
        <v>2.734</v>
      </c>
      <c r="F791" s="0" t="n">
        <f aca="false">AVERAGE(A791:C791)</f>
        <v>1.36733333333333</v>
      </c>
      <c r="G791" s="0" t="n">
        <f aca="false">F791-$E$1</f>
        <v>0.00502939545202441</v>
      </c>
    </row>
    <row r="792" customFormat="false" ht="13.2" hidden="false" customHeight="false" outlineLevel="0" collapsed="false">
      <c r="A792" s="0" t="n">
        <v>0.195</v>
      </c>
      <c r="B792" s="0" t="n">
        <v>0.781</v>
      </c>
      <c r="C792" s="0" t="n">
        <v>2.734</v>
      </c>
      <c r="F792" s="0" t="n">
        <f aca="false">AVERAGE(A792:C792)</f>
        <v>1.23666666666667</v>
      </c>
      <c r="G792" s="0" t="n">
        <f aca="false">F792-$E$1</f>
        <v>-0.125637271214643</v>
      </c>
    </row>
    <row r="793" customFormat="false" ht="13.2" hidden="false" customHeight="false" outlineLevel="0" collapsed="false">
      <c r="A793" s="0" t="n">
        <v>0.391</v>
      </c>
      <c r="B793" s="0" t="n">
        <v>0.781</v>
      </c>
      <c r="C793" s="0" t="n">
        <v>1.562</v>
      </c>
      <c r="F793" s="0" t="n">
        <f aca="false">AVERAGE(A793:C793)</f>
        <v>0.911333333333333</v>
      </c>
      <c r="G793" s="0" t="n">
        <f aca="false">F793-$E$1</f>
        <v>-0.450970604547976</v>
      </c>
    </row>
    <row r="794" customFormat="false" ht="13.2" hidden="false" customHeight="false" outlineLevel="0" collapsed="false">
      <c r="A794" s="0" t="n">
        <v>1.367</v>
      </c>
      <c r="B794" s="0" t="n">
        <v>0.781</v>
      </c>
      <c r="C794" s="0" t="n">
        <v>2.539</v>
      </c>
      <c r="F794" s="0" t="n">
        <f aca="false">AVERAGE(A794:C794)</f>
        <v>1.56233333333333</v>
      </c>
      <c r="G794" s="0" t="n">
        <f aca="false">F794-$E$1</f>
        <v>0.200029395452024</v>
      </c>
    </row>
    <row r="795" customFormat="false" ht="13.2" hidden="false" customHeight="false" outlineLevel="0" collapsed="false">
      <c r="A795" s="0" t="n">
        <v>0.195</v>
      </c>
      <c r="B795" s="0" t="n">
        <v>1.367</v>
      </c>
      <c r="C795" s="0" t="n">
        <v>2.93</v>
      </c>
      <c r="F795" s="0" t="n">
        <f aca="false">AVERAGE(A795:C795)</f>
        <v>1.49733333333333</v>
      </c>
      <c r="G795" s="0" t="n">
        <f aca="false">F795-$E$1</f>
        <v>0.135029395452024</v>
      </c>
    </row>
    <row r="796" customFormat="false" ht="13.2" hidden="false" customHeight="false" outlineLevel="0" collapsed="false">
      <c r="A796" s="0" t="n">
        <v>0.586</v>
      </c>
      <c r="B796" s="0" t="n">
        <v>0.391</v>
      </c>
      <c r="C796" s="0" t="n">
        <v>2.93</v>
      </c>
      <c r="F796" s="0" t="n">
        <f aca="false">AVERAGE(A796:C796)</f>
        <v>1.30233333333333</v>
      </c>
      <c r="G796" s="0" t="n">
        <f aca="false">F796-$E$1</f>
        <v>-0.0599706045479758</v>
      </c>
    </row>
    <row r="797" customFormat="false" ht="13.2" hidden="false" customHeight="false" outlineLevel="0" collapsed="false">
      <c r="A797" s="0" t="n">
        <v>0.977</v>
      </c>
      <c r="B797" s="0" t="n">
        <v>1.562</v>
      </c>
      <c r="C797" s="0" t="n">
        <v>1.562</v>
      </c>
      <c r="F797" s="0" t="n">
        <f aca="false">AVERAGE(A797:C797)</f>
        <v>1.367</v>
      </c>
      <c r="G797" s="0" t="n">
        <f aca="false">F797-$E$1</f>
        <v>0.00469606211869089</v>
      </c>
    </row>
    <row r="798" customFormat="false" ht="13.2" hidden="false" customHeight="false" outlineLevel="0" collapsed="false">
      <c r="A798" s="0" t="n">
        <v>1.172</v>
      </c>
      <c r="B798" s="0" t="n">
        <v>1.367</v>
      </c>
      <c r="C798" s="0" t="n">
        <v>1.953</v>
      </c>
      <c r="F798" s="0" t="n">
        <f aca="false">AVERAGE(A798:C798)</f>
        <v>1.49733333333333</v>
      </c>
      <c r="G798" s="0" t="n">
        <f aca="false">F798-$E$1</f>
        <v>0.135029395452024</v>
      </c>
    </row>
    <row r="799" customFormat="false" ht="13.2" hidden="false" customHeight="false" outlineLevel="0" collapsed="false">
      <c r="A799" s="0" t="n">
        <v>1.172</v>
      </c>
      <c r="B799" s="0" t="n">
        <v>0.781</v>
      </c>
      <c r="C799" s="0" t="n">
        <v>3.516</v>
      </c>
      <c r="F799" s="0" t="n">
        <f aca="false">AVERAGE(A799:C799)</f>
        <v>1.823</v>
      </c>
      <c r="G799" s="0" t="n">
        <f aca="false">F799-$E$1</f>
        <v>0.460696062118691</v>
      </c>
    </row>
    <row r="800" customFormat="false" ht="13.2" hidden="false" customHeight="false" outlineLevel="0" collapsed="false">
      <c r="A800" s="0" t="n">
        <v>0.977</v>
      </c>
      <c r="B800" s="0" t="n">
        <v>0.977</v>
      </c>
      <c r="C800" s="0" t="n">
        <v>1.367</v>
      </c>
      <c r="F800" s="0" t="n">
        <f aca="false">AVERAGE(A800:C800)</f>
        <v>1.107</v>
      </c>
      <c r="G800" s="0" t="n">
        <f aca="false">F800-$E$1</f>
        <v>-0.255303937881309</v>
      </c>
    </row>
    <row r="801" customFormat="false" ht="13.2" hidden="false" customHeight="false" outlineLevel="0" collapsed="false">
      <c r="A801" s="0" t="n">
        <v>1.953</v>
      </c>
      <c r="B801" s="0" t="n">
        <v>0.586</v>
      </c>
      <c r="C801" s="0" t="n">
        <v>2.148</v>
      </c>
      <c r="F801" s="0" t="n">
        <f aca="false">AVERAGE(A801:C801)</f>
        <v>1.56233333333333</v>
      </c>
      <c r="G801" s="0" t="n">
        <f aca="false">F801-$E$1</f>
        <v>0.200029395452024</v>
      </c>
    </row>
    <row r="802" customFormat="false" ht="13.2" hidden="false" customHeight="false" outlineLevel="0" collapsed="false">
      <c r="A802" s="0" t="n">
        <v>1.172</v>
      </c>
      <c r="B802" s="0" t="n">
        <v>0.391</v>
      </c>
      <c r="C802" s="0" t="n">
        <v>2.734</v>
      </c>
      <c r="F802" s="0" t="n">
        <f aca="false">AVERAGE(A802:C802)</f>
        <v>1.43233333333333</v>
      </c>
      <c r="G802" s="0" t="n">
        <f aca="false">F802-$E$1</f>
        <v>0.0700293954520241</v>
      </c>
    </row>
    <row r="803" customFormat="false" ht="13.2" hidden="false" customHeight="false" outlineLevel="0" collapsed="false">
      <c r="A803" s="0" t="n">
        <v>0.391</v>
      </c>
      <c r="B803" s="0" t="n">
        <v>0.391</v>
      </c>
      <c r="C803" s="0" t="n">
        <v>3.32</v>
      </c>
      <c r="F803" s="0" t="n">
        <f aca="false">AVERAGE(A803:C803)</f>
        <v>1.36733333333333</v>
      </c>
      <c r="G803" s="0" t="n">
        <f aca="false">F803-$E$1</f>
        <v>0.00502939545202441</v>
      </c>
    </row>
    <row r="804" customFormat="false" ht="13.2" hidden="false" customHeight="false" outlineLevel="0" collapsed="false">
      <c r="A804" s="0" t="n">
        <v>0.781</v>
      </c>
      <c r="B804" s="0" t="n">
        <v>0.781</v>
      </c>
      <c r="C804" s="0" t="n">
        <v>1.953</v>
      </c>
      <c r="F804" s="0" t="n">
        <f aca="false">AVERAGE(A804:C804)</f>
        <v>1.17166666666667</v>
      </c>
      <c r="G804" s="0" t="n">
        <f aca="false">F804-$E$1</f>
        <v>-0.190637271214642</v>
      </c>
    </row>
    <row r="805" customFormat="false" ht="13.2" hidden="false" customHeight="false" outlineLevel="0" collapsed="false">
      <c r="A805" s="0" t="n">
        <v>0.195</v>
      </c>
      <c r="B805" s="0" t="n">
        <v>0.586</v>
      </c>
      <c r="C805" s="0" t="n">
        <v>2.539</v>
      </c>
      <c r="F805" s="0" t="n">
        <f aca="false">AVERAGE(A805:C805)</f>
        <v>1.10666666666667</v>
      </c>
      <c r="G805" s="0" t="n">
        <f aca="false">F805-$E$1</f>
        <v>-0.255637271214642</v>
      </c>
    </row>
    <row r="806" customFormat="false" ht="13.2" hidden="false" customHeight="false" outlineLevel="0" collapsed="false">
      <c r="A806" s="0" t="n">
        <v>0.586</v>
      </c>
      <c r="B806" s="0" t="n">
        <v>0.781</v>
      </c>
      <c r="C806" s="0" t="n">
        <v>3.516</v>
      </c>
      <c r="F806" s="0" t="n">
        <f aca="false">AVERAGE(A806:C806)</f>
        <v>1.62766666666667</v>
      </c>
      <c r="G806" s="0" t="n">
        <f aca="false">F806-$E$1</f>
        <v>0.265362728785358</v>
      </c>
    </row>
    <row r="807" customFormat="false" ht="13.2" hidden="false" customHeight="false" outlineLevel="0" collapsed="false">
      <c r="A807" s="0" t="n">
        <v>0.977</v>
      </c>
      <c r="B807" s="0" t="n">
        <v>0.391</v>
      </c>
      <c r="C807" s="0" t="n">
        <v>2.344</v>
      </c>
      <c r="F807" s="0" t="n">
        <f aca="false">AVERAGE(A807:C807)</f>
        <v>1.23733333333333</v>
      </c>
      <c r="G807" s="0" t="n">
        <f aca="false">F807-$E$1</f>
        <v>-0.124970604547976</v>
      </c>
    </row>
    <row r="808" customFormat="false" ht="13.2" hidden="false" customHeight="false" outlineLevel="0" collapsed="false">
      <c r="A808" s="0" t="n">
        <v>0.781</v>
      </c>
      <c r="B808" s="0" t="n">
        <v>0.391</v>
      </c>
      <c r="C808" s="0" t="n">
        <v>1.367</v>
      </c>
      <c r="F808" s="0" t="n">
        <f aca="false">AVERAGE(A808:C808)</f>
        <v>0.846333333333333</v>
      </c>
      <c r="G808" s="0" t="n">
        <f aca="false">F808-$E$1</f>
        <v>-0.515970604547976</v>
      </c>
    </row>
    <row r="809" customFormat="false" ht="13.2" hidden="false" customHeight="false" outlineLevel="0" collapsed="false">
      <c r="A809" s="0" t="n">
        <v>1.562</v>
      </c>
      <c r="B809" s="0" t="n">
        <v>0.391</v>
      </c>
      <c r="C809" s="0" t="n">
        <v>1.172</v>
      </c>
      <c r="F809" s="0" t="n">
        <f aca="false">AVERAGE(A809:C809)</f>
        <v>1.04166666666667</v>
      </c>
      <c r="G809" s="0" t="n">
        <f aca="false">F809-$E$1</f>
        <v>-0.320637271214642</v>
      </c>
    </row>
    <row r="810" customFormat="false" ht="13.2" hidden="false" customHeight="false" outlineLevel="0" collapsed="false">
      <c r="A810" s="0" t="n">
        <v>0.391</v>
      </c>
      <c r="B810" s="0" t="n">
        <v>0.977</v>
      </c>
      <c r="C810" s="0" t="n">
        <v>2.734</v>
      </c>
      <c r="F810" s="0" t="n">
        <f aca="false">AVERAGE(A810:C810)</f>
        <v>1.36733333333333</v>
      </c>
      <c r="G810" s="0" t="n">
        <f aca="false">F810-$E$1</f>
        <v>0.00502939545202441</v>
      </c>
    </row>
    <row r="811" customFormat="false" ht="13.2" hidden="false" customHeight="false" outlineLevel="0" collapsed="false">
      <c r="A811" s="0" t="n">
        <v>1.172</v>
      </c>
      <c r="B811" s="0" t="n">
        <v>1.758</v>
      </c>
      <c r="C811" s="0" t="n">
        <v>1.172</v>
      </c>
      <c r="F811" s="0" t="n">
        <f aca="false">AVERAGE(A811:C811)</f>
        <v>1.36733333333333</v>
      </c>
      <c r="G811" s="0" t="n">
        <f aca="false">F811-$E$1</f>
        <v>0.00502939545202441</v>
      </c>
    </row>
    <row r="812" customFormat="false" ht="13.2" hidden="false" customHeight="false" outlineLevel="0" collapsed="false">
      <c r="A812" s="0" t="n">
        <v>0.781</v>
      </c>
      <c r="B812" s="0" t="n">
        <v>0.977</v>
      </c>
      <c r="C812" s="0" t="n">
        <v>3.516</v>
      </c>
      <c r="F812" s="0" t="n">
        <f aca="false">AVERAGE(A812:C812)</f>
        <v>1.758</v>
      </c>
      <c r="G812" s="0" t="n">
        <f aca="false">F812-$E$1</f>
        <v>0.395696062118691</v>
      </c>
    </row>
    <row r="813" customFormat="false" ht="13.2" hidden="false" customHeight="false" outlineLevel="0" collapsed="false">
      <c r="A813" s="0" t="n">
        <v>0.586</v>
      </c>
      <c r="B813" s="0" t="n">
        <v>0.781</v>
      </c>
      <c r="C813" s="0" t="n">
        <v>1.562</v>
      </c>
      <c r="F813" s="0" t="n">
        <f aca="false">AVERAGE(A813:C813)</f>
        <v>0.976333333333333</v>
      </c>
      <c r="G813" s="0" t="n">
        <f aca="false">F813-$E$1</f>
        <v>-0.385970604547976</v>
      </c>
    </row>
    <row r="814" customFormat="false" ht="13.2" hidden="false" customHeight="false" outlineLevel="0" collapsed="false">
      <c r="A814" s="0" t="n">
        <v>0.586</v>
      </c>
      <c r="B814" s="0" t="n">
        <v>1.367</v>
      </c>
      <c r="C814" s="0" t="n">
        <v>2.93</v>
      </c>
      <c r="F814" s="0" t="n">
        <f aca="false">AVERAGE(A814:C814)</f>
        <v>1.62766666666667</v>
      </c>
      <c r="G814" s="0" t="n">
        <f aca="false">F814-$E$1</f>
        <v>0.265362728785358</v>
      </c>
    </row>
    <row r="815" customFormat="false" ht="13.2" hidden="false" customHeight="false" outlineLevel="0" collapsed="false">
      <c r="A815" s="0" t="n">
        <v>1.367</v>
      </c>
      <c r="B815" s="0" t="n">
        <v>0.391</v>
      </c>
      <c r="C815" s="0" t="n">
        <v>2.344</v>
      </c>
      <c r="F815" s="0" t="n">
        <f aca="false">AVERAGE(A815:C815)</f>
        <v>1.36733333333333</v>
      </c>
      <c r="G815" s="0" t="n">
        <f aca="false">F815-$E$1</f>
        <v>0.00502939545202441</v>
      </c>
    </row>
    <row r="816" customFormat="false" ht="13.2" hidden="false" customHeight="false" outlineLevel="0" collapsed="false">
      <c r="A816" s="0" t="n">
        <v>0.977</v>
      </c>
      <c r="B816" s="0" t="n">
        <v>0.977</v>
      </c>
      <c r="C816" s="0" t="n">
        <v>2.539</v>
      </c>
      <c r="F816" s="0" t="n">
        <f aca="false">AVERAGE(A816:C816)</f>
        <v>1.49766666666667</v>
      </c>
      <c r="G816" s="0" t="n">
        <f aca="false">F816-$E$1</f>
        <v>0.135362728785358</v>
      </c>
    </row>
    <row r="817" customFormat="false" ht="13.2" hidden="false" customHeight="false" outlineLevel="0" collapsed="false">
      <c r="A817" s="0" t="n">
        <v>1.172</v>
      </c>
      <c r="B817" s="0" t="n">
        <v>0.586</v>
      </c>
      <c r="C817" s="0" t="n">
        <v>2.734</v>
      </c>
      <c r="F817" s="0" t="n">
        <f aca="false">AVERAGE(A817:C817)</f>
        <v>1.49733333333333</v>
      </c>
      <c r="G817" s="0" t="n">
        <f aca="false">F817-$E$1</f>
        <v>0.135029395452024</v>
      </c>
    </row>
    <row r="818" customFormat="false" ht="13.2" hidden="false" customHeight="false" outlineLevel="0" collapsed="false">
      <c r="A818" s="0" t="n">
        <v>0.781</v>
      </c>
      <c r="B818" s="0" t="n">
        <v>0.586</v>
      </c>
      <c r="C818" s="0" t="n">
        <v>2.148</v>
      </c>
      <c r="F818" s="0" t="n">
        <f aca="false">AVERAGE(A818:C818)</f>
        <v>1.17166666666667</v>
      </c>
      <c r="G818" s="0" t="n">
        <f aca="false">F818-$E$1</f>
        <v>-0.190637271214642</v>
      </c>
    </row>
    <row r="819" customFormat="false" ht="13.2" hidden="false" customHeight="false" outlineLevel="0" collapsed="false">
      <c r="A819" s="0" t="n">
        <v>0.391</v>
      </c>
      <c r="B819" s="0" t="n">
        <v>0.586</v>
      </c>
      <c r="C819" s="0" t="n">
        <v>2.344</v>
      </c>
      <c r="F819" s="0" t="n">
        <f aca="false">AVERAGE(A819:C819)</f>
        <v>1.107</v>
      </c>
      <c r="G819" s="0" t="n">
        <f aca="false">F819-$E$1</f>
        <v>-0.255303937881309</v>
      </c>
    </row>
    <row r="820" customFormat="false" ht="13.2" hidden="false" customHeight="false" outlineLevel="0" collapsed="false">
      <c r="A820" s="0" t="n">
        <v>0.781</v>
      </c>
      <c r="B820" s="0" t="n">
        <v>1.172</v>
      </c>
      <c r="C820" s="0" t="n">
        <v>4.297</v>
      </c>
      <c r="F820" s="0" t="n">
        <f aca="false">AVERAGE(A820:C820)</f>
        <v>2.08333333333333</v>
      </c>
      <c r="G820" s="0" t="n">
        <f aca="false">F820-$E$1</f>
        <v>0.721029395452024</v>
      </c>
    </row>
    <row r="821" customFormat="false" ht="13.2" hidden="false" customHeight="false" outlineLevel="0" collapsed="false">
      <c r="A821" s="0" t="n">
        <v>0</v>
      </c>
      <c r="B821" s="0" t="n">
        <v>0.586</v>
      </c>
      <c r="C821" s="0" t="n">
        <v>1.953</v>
      </c>
      <c r="F821" s="0" t="n">
        <f aca="false">AVERAGE(A821:C821)</f>
        <v>0.846333333333333</v>
      </c>
      <c r="G821" s="0" t="n">
        <f aca="false">F821-$E$1</f>
        <v>-0.515970604547976</v>
      </c>
    </row>
    <row r="822" customFormat="false" ht="13.2" hidden="false" customHeight="false" outlineLevel="0" collapsed="false">
      <c r="A822" s="0" t="n">
        <v>0.781</v>
      </c>
      <c r="B822" s="0" t="n">
        <v>0.586</v>
      </c>
      <c r="C822" s="0" t="n">
        <v>2.344</v>
      </c>
      <c r="F822" s="0" t="n">
        <f aca="false">AVERAGE(A822:C822)</f>
        <v>1.237</v>
      </c>
      <c r="G822" s="0" t="n">
        <f aca="false">F822-$E$1</f>
        <v>-0.125303937881309</v>
      </c>
    </row>
    <row r="823" customFormat="false" ht="13.2" hidden="false" customHeight="false" outlineLevel="0" collapsed="false">
      <c r="A823" s="0" t="n">
        <v>0.781</v>
      </c>
      <c r="B823" s="0" t="n">
        <v>1.953</v>
      </c>
      <c r="C823" s="0" t="n">
        <v>2.734</v>
      </c>
      <c r="F823" s="0" t="n">
        <f aca="false">AVERAGE(A823:C823)</f>
        <v>1.82266666666667</v>
      </c>
      <c r="G823" s="0" t="n">
        <f aca="false">F823-$E$1</f>
        <v>0.460362728785358</v>
      </c>
    </row>
    <row r="824" customFormat="false" ht="13.2" hidden="false" customHeight="false" outlineLevel="0" collapsed="false">
      <c r="A824" s="0" t="n">
        <v>1.367</v>
      </c>
      <c r="B824" s="0" t="n">
        <v>1.172</v>
      </c>
      <c r="C824" s="0" t="n">
        <v>2.344</v>
      </c>
      <c r="F824" s="0" t="n">
        <f aca="false">AVERAGE(A824:C824)</f>
        <v>1.62766666666667</v>
      </c>
      <c r="G824" s="0" t="n">
        <f aca="false">F824-$E$1</f>
        <v>0.265362728785358</v>
      </c>
    </row>
    <row r="825" customFormat="false" ht="13.2" hidden="false" customHeight="false" outlineLevel="0" collapsed="false">
      <c r="A825" s="0" t="n">
        <v>1.758</v>
      </c>
      <c r="B825" s="0" t="n">
        <v>0.781</v>
      </c>
      <c r="C825" s="0" t="n">
        <v>2.148</v>
      </c>
      <c r="F825" s="0" t="n">
        <f aca="false">AVERAGE(A825:C825)</f>
        <v>1.56233333333333</v>
      </c>
      <c r="G825" s="0" t="n">
        <f aca="false">F825-$E$1</f>
        <v>0.200029395452024</v>
      </c>
    </row>
    <row r="826" customFormat="false" ht="13.2" hidden="false" customHeight="false" outlineLevel="0" collapsed="false">
      <c r="A826" s="0" t="n">
        <v>0.391</v>
      </c>
      <c r="B826" s="0" t="n">
        <v>0.781</v>
      </c>
      <c r="C826" s="0" t="n">
        <v>3.125</v>
      </c>
      <c r="F826" s="0" t="n">
        <f aca="false">AVERAGE(A826:C826)</f>
        <v>1.43233333333333</v>
      </c>
      <c r="G826" s="0" t="n">
        <f aca="false">F826-$E$1</f>
        <v>0.0700293954520241</v>
      </c>
    </row>
    <row r="827" customFormat="false" ht="13.2" hidden="false" customHeight="false" outlineLevel="0" collapsed="false">
      <c r="A827" s="0" t="n">
        <v>1.172</v>
      </c>
      <c r="B827" s="0" t="n">
        <v>0.977</v>
      </c>
      <c r="C827" s="0" t="n">
        <v>2.734</v>
      </c>
      <c r="F827" s="0" t="n">
        <f aca="false">AVERAGE(A827:C827)</f>
        <v>1.62766666666667</v>
      </c>
      <c r="G827" s="0" t="n">
        <f aca="false">F827-$E$1</f>
        <v>0.265362728785358</v>
      </c>
    </row>
    <row r="828" customFormat="false" ht="13.2" hidden="false" customHeight="false" outlineLevel="0" collapsed="false">
      <c r="A828" s="0" t="n">
        <v>1.172</v>
      </c>
      <c r="B828" s="0" t="n">
        <v>0.391</v>
      </c>
      <c r="C828" s="0" t="n">
        <v>2.734</v>
      </c>
      <c r="F828" s="0" t="n">
        <f aca="false">AVERAGE(A828:C828)</f>
        <v>1.43233333333333</v>
      </c>
      <c r="G828" s="0" t="n">
        <f aca="false">F828-$E$1</f>
        <v>0.0700293954520241</v>
      </c>
    </row>
    <row r="829" customFormat="false" ht="13.2" hidden="false" customHeight="false" outlineLevel="0" collapsed="false">
      <c r="A829" s="0" t="n">
        <v>0.391</v>
      </c>
      <c r="B829" s="0" t="n">
        <v>1.367</v>
      </c>
      <c r="C829" s="0" t="n">
        <v>2.539</v>
      </c>
      <c r="F829" s="0" t="n">
        <f aca="false">AVERAGE(A829:C829)</f>
        <v>1.43233333333333</v>
      </c>
      <c r="G829" s="0" t="n">
        <f aca="false">F829-$E$1</f>
        <v>0.0700293954520244</v>
      </c>
    </row>
    <row r="830" customFormat="false" ht="13.2" hidden="false" customHeight="false" outlineLevel="0" collapsed="false">
      <c r="A830" s="0" t="n">
        <v>0.586</v>
      </c>
      <c r="B830" s="0" t="n">
        <v>1.172</v>
      </c>
      <c r="C830" s="0" t="n">
        <v>1.367</v>
      </c>
      <c r="F830" s="0" t="n">
        <f aca="false">AVERAGE(A830:C830)</f>
        <v>1.04166666666667</v>
      </c>
      <c r="G830" s="0" t="n">
        <f aca="false">F830-$E$1</f>
        <v>-0.320637271214642</v>
      </c>
    </row>
    <row r="831" customFormat="false" ht="13.2" hidden="false" customHeight="false" outlineLevel="0" collapsed="false">
      <c r="A831" s="0" t="n">
        <v>0.781</v>
      </c>
      <c r="B831" s="0" t="n">
        <v>0.586</v>
      </c>
      <c r="C831" s="0" t="n">
        <v>1.562</v>
      </c>
      <c r="F831" s="0" t="n">
        <f aca="false">AVERAGE(A831:C831)</f>
        <v>0.976333333333333</v>
      </c>
      <c r="G831" s="0" t="n">
        <f aca="false">F831-$E$1</f>
        <v>-0.385970604547976</v>
      </c>
    </row>
    <row r="832" customFormat="false" ht="13.2" hidden="false" customHeight="false" outlineLevel="0" collapsed="false">
      <c r="A832" s="0" t="n">
        <v>0.977</v>
      </c>
      <c r="B832" s="0" t="n">
        <v>0</v>
      </c>
      <c r="C832" s="0" t="n">
        <v>4.102</v>
      </c>
      <c r="F832" s="0" t="n">
        <f aca="false">AVERAGE(A832:C832)</f>
        <v>1.693</v>
      </c>
      <c r="G832" s="0" t="n">
        <f aca="false">F832-$E$1</f>
        <v>0.330696062118691</v>
      </c>
    </row>
    <row r="833" customFormat="false" ht="13.2" hidden="false" customHeight="false" outlineLevel="0" collapsed="false">
      <c r="A833" s="0" t="n">
        <v>0.586</v>
      </c>
      <c r="B833" s="0" t="n">
        <v>1.562</v>
      </c>
      <c r="C833" s="0" t="n">
        <v>2.344</v>
      </c>
      <c r="F833" s="0" t="n">
        <f aca="false">AVERAGE(A833:C833)</f>
        <v>1.49733333333333</v>
      </c>
      <c r="G833" s="0" t="n">
        <f aca="false">F833-$E$1</f>
        <v>0.135029395452024</v>
      </c>
    </row>
    <row r="834" customFormat="false" ht="13.2" hidden="false" customHeight="false" outlineLevel="0" collapsed="false">
      <c r="A834" s="0" t="n">
        <v>0</v>
      </c>
      <c r="B834" s="0" t="n">
        <v>2.148</v>
      </c>
      <c r="C834" s="0" t="n">
        <v>1.367</v>
      </c>
      <c r="F834" s="0" t="n">
        <f aca="false">AVERAGE(A834:C834)</f>
        <v>1.17166666666667</v>
      </c>
      <c r="G834" s="0" t="n">
        <f aca="false">F834-$E$1</f>
        <v>-0.190637271214642</v>
      </c>
    </row>
    <row r="835" customFormat="false" ht="13.2" hidden="false" customHeight="false" outlineLevel="0" collapsed="false">
      <c r="A835" s="0" t="n">
        <v>0.391</v>
      </c>
      <c r="B835" s="0" t="n">
        <v>1.172</v>
      </c>
      <c r="C835" s="0" t="n">
        <v>1.562</v>
      </c>
      <c r="F835" s="0" t="n">
        <f aca="false">AVERAGE(A835:C835)</f>
        <v>1.04166666666667</v>
      </c>
      <c r="G835" s="0" t="n">
        <f aca="false">F835-$E$1</f>
        <v>-0.320637271214642</v>
      </c>
    </row>
    <row r="836" customFormat="false" ht="13.2" hidden="false" customHeight="false" outlineLevel="0" collapsed="false">
      <c r="A836" s="0" t="n">
        <v>1.367</v>
      </c>
      <c r="B836" s="0" t="n">
        <v>0.977</v>
      </c>
      <c r="C836" s="0" t="n">
        <v>2.539</v>
      </c>
      <c r="F836" s="0" t="n">
        <f aca="false">AVERAGE(A836:C836)</f>
        <v>1.62766666666667</v>
      </c>
      <c r="G836" s="0" t="n">
        <f aca="false">F836-$E$1</f>
        <v>0.265362728785358</v>
      </c>
    </row>
    <row r="837" customFormat="false" ht="13.2" hidden="false" customHeight="false" outlineLevel="0" collapsed="false">
      <c r="A837" s="0" t="n">
        <v>1.172</v>
      </c>
      <c r="B837" s="0" t="n">
        <v>0.781</v>
      </c>
      <c r="C837" s="0" t="n">
        <v>1.562</v>
      </c>
      <c r="F837" s="0" t="n">
        <f aca="false">AVERAGE(A837:C837)</f>
        <v>1.17166666666667</v>
      </c>
      <c r="G837" s="0" t="n">
        <f aca="false">F837-$E$1</f>
        <v>-0.190637271214642</v>
      </c>
    </row>
    <row r="838" customFormat="false" ht="13.2" hidden="false" customHeight="false" outlineLevel="0" collapsed="false">
      <c r="A838" s="0" t="n">
        <v>0.391</v>
      </c>
      <c r="B838" s="0" t="n">
        <v>0.977</v>
      </c>
      <c r="C838" s="0" t="n">
        <v>1.562</v>
      </c>
      <c r="F838" s="0" t="n">
        <f aca="false">AVERAGE(A838:C838)</f>
        <v>0.976666666666667</v>
      </c>
      <c r="G838" s="0" t="n">
        <f aca="false">F838-$E$1</f>
        <v>-0.385637271214642</v>
      </c>
    </row>
    <row r="839" customFormat="false" ht="13.2" hidden="false" customHeight="false" outlineLevel="0" collapsed="false">
      <c r="A839" s="0" t="n">
        <v>0.977</v>
      </c>
      <c r="B839" s="0" t="n">
        <v>0.781</v>
      </c>
      <c r="C839" s="0" t="n">
        <v>4.492</v>
      </c>
      <c r="F839" s="0" t="n">
        <f aca="false">AVERAGE(A839:C839)</f>
        <v>2.08333333333333</v>
      </c>
      <c r="G839" s="0" t="n">
        <f aca="false">F839-$E$1</f>
        <v>0.721029395452024</v>
      </c>
    </row>
    <row r="840" customFormat="false" ht="13.2" hidden="false" customHeight="false" outlineLevel="0" collapsed="false">
      <c r="A840" s="0" t="n">
        <v>1.758</v>
      </c>
      <c r="B840" s="0" t="n">
        <v>1.562</v>
      </c>
      <c r="C840" s="0" t="n">
        <v>1.562</v>
      </c>
      <c r="F840" s="0" t="n">
        <f aca="false">AVERAGE(A840:C840)</f>
        <v>1.62733333333333</v>
      </c>
      <c r="G840" s="0" t="n">
        <f aca="false">F840-$E$1</f>
        <v>0.265029395452024</v>
      </c>
    </row>
    <row r="841" customFormat="false" ht="13.2" hidden="false" customHeight="false" outlineLevel="0" collapsed="false">
      <c r="A841" s="0" t="n">
        <v>0.586</v>
      </c>
      <c r="B841" s="0" t="n">
        <v>0.977</v>
      </c>
      <c r="C841" s="0" t="n">
        <v>2.93</v>
      </c>
      <c r="F841" s="0" t="n">
        <f aca="false">AVERAGE(A841:C841)</f>
        <v>1.49766666666667</v>
      </c>
      <c r="G841" s="0" t="n">
        <f aca="false">F841-$E$1</f>
        <v>0.135362728785358</v>
      </c>
    </row>
    <row r="842" customFormat="false" ht="13.2" hidden="false" customHeight="false" outlineLevel="0" collapsed="false">
      <c r="A842" s="0" t="n">
        <v>0.977</v>
      </c>
      <c r="B842" s="0" t="n">
        <v>1.172</v>
      </c>
      <c r="C842" s="0" t="n">
        <v>3.711</v>
      </c>
      <c r="F842" s="0" t="n">
        <f aca="false">AVERAGE(A842:C842)</f>
        <v>1.95333333333333</v>
      </c>
      <c r="G842" s="0" t="n">
        <f aca="false">F842-$E$1</f>
        <v>0.591029395452024</v>
      </c>
    </row>
    <row r="843" customFormat="false" ht="13.2" hidden="false" customHeight="false" outlineLevel="0" collapsed="false">
      <c r="A843" s="0" t="n">
        <v>0.391</v>
      </c>
      <c r="B843" s="0" t="n">
        <v>0.586</v>
      </c>
      <c r="C843" s="0" t="n">
        <v>1.172</v>
      </c>
      <c r="F843" s="0" t="n">
        <f aca="false">AVERAGE(A843:C843)</f>
        <v>0.716333333333333</v>
      </c>
      <c r="G843" s="0" t="n">
        <f aca="false">F843-$E$1</f>
        <v>-0.645970604547976</v>
      </c>
    </row>
    <row r="844" customFormat="false" ht="13.2" hidden="false" customHeight="false" outlineLevel="0" collapsed="false">
      <c r="A844" s="0" t="n">
        <v>0.195</v>
      </c>
      <c r="B844" s="0" t="n">
        <v>0.781</v>
      </c>
      <c r="C844" s="0" t="n">
        <v>2.148</v>
      </c>
      <c r="F844" s="0" t="n">
        <f aca="false">AVERAGE(A844:C844)</f>
        <v>1.04133333333333</v>
      </c>
      <c r="G844" s="0" t="n">
        <f aca="false">F844-$E$1</f>
        <v>-0.320970604547976</v>
      </c>
    </row>
    <row r="845" customFormat="false" ht="13.2" hidden="false" customHeight="false" outlineLevel="0" collapsed="false">
      <c r="A845" s="0" t="n">
        <v>0.195</v>
      </c>
      <c r="B845" s="0" t="n">
        <v>0.781</v>
      </c>
      <c r="C845" s="0" t="n">
        <v>2.93</v>
      </c>
      <c r="F845" s="0" t="n">
        <f aca="false">AVERAGE(A845:C845)</f>
        <v>1.302</v>
      </c>
      <c r="G845" s="0" t="n">
        <f aca="false">F845-$E$1</f>
        <v>-0.0603039378813091</v>
      </c>
    </row>
    <row r="846" customFormat="false" ht="13.2" hidden="false" customHeight="false" outlineLevel="0" collapsed="false">
      <c r="A846" s="0" t="n">
        <v>1.172</v>
      </c>
      <c r="B846" s="0" t="n">
        <v>1.172</v>
      </c>
      <c r="C846" s="0" t="n">
        <v>2.734</v>
      </c>
      <c r="F846" s="0" t="n">
        <f aca="false">AVERAGE(A846:C846)</f>
        <v>1.69266666666667</v>
      </c>
      <c r="G846" s="0" t="n">
        <f aca="false">F846-$E$1</f>
        <v>0.330362728785357</v>
      </c>
    </row>
    <row r="847" customFormat="false" ht="13.2" hidden="false" customHeight="false" outlineLevel="0" collapsed="false">
      <c r="A847" s="0" t="n">
        <v>0.195</v>
      </c>
      <c r="B847" s="0" t="n">
        <v>0.195</v>
      </c>
      <c r="C847" s="0" t="n">
        <v>2.734</v>
      </c>
      <c r="F847" s="0" t="n">
        <f aca="false">AVERAGE(A847:C847)</f>
        <v>1.04133333333333</v>
      </c>
      <c r="G847" s="0" t="n">
        <f aca="false">F847-$E$1</f>
        <v>-0.320970604547976</v>
      </c>
    </row>
    <row r="848" customFormat="false" ht="13.2" hidden="false" customHeight="false" outlineLevel="0" collapsed="false">
      <c r="A848" s="0" t="n">
        <v>0.391</v>
      </c>
      <c r="B848" s="0" t="n">
        <v>0.586</v>
      </c>
      <c r="C848" s="0" t="n">
        <v>2.93</v>
      </c>
      <c r="F848" s="0" t="n">
        <f aca="false">AVERAGE(A848:C848)</f>
        <v>1.30233333333333</v>
      </c>
      <c r="G848" s="0" t="n">
        <f aca="false">F848-$E$1</f>
        <v>-0.0599706045479758</v>
      </c>
    </row>
    <row r="849" customFormat="false" ht="13.2" hidden="false" customHeight="false" outlineLevel="0" collapsed="false">
      <c r="A849" s="0" t="n">
        <v>0.586</v>
      </c>
      <c r="B849" s="0" t="n">
        <v>0.391</v>
      </c>
      <c r="C849" s="0" t="n">
        <v>2.539</v>
      </c>
      <c r="F849" s="0" t="n">
        <f aca="false">AVERAGE(A849:C849)</f>
        <v>1.172</v>
      </c>
      <c r="G849" s="0" t="n">
        <f aca="false">F849-$E$1</f>
        <v>-0.190303937881309</v>
      </c>
    </row>
    <row r="850" customFormat="false" ht="13.2" hidden="false" customHeight="false" outlineLevel="0" collapsed="false">
      <c r="A850" s="0" t="n">
        <v>0.195</v>
      </c>
      <c r="B850" s="0" t="n">
        <v>0.781</v>
      </c>
      <c r="C850" s="0" t="n">
        <v>1.758</v>
      </c>
      <c r="F850" s="0" t="n">
        <f aca="false">AVERAGE(A850:C850)</f>
        <v>0.911333333333333</v>
      </c>
      <c r="G850" s="0" t="n">
        <f aca="false">F850-$E$1</f>
        <v>-0.450970604547976</v>
      </c>
    </row>
    <row r="851" customFormat="false" ht="13.2" hidden="false" customHeight="false" outlineLevel="0" collapsed="false">
      <c r="A851" s="0" t="n">
        <v>1.172</v>
      </c>
      <c r="B851" s="0" t="n">
        <v>0.977</v>
      </c>
      <c r="C851" s="0" t="n">
        <v>1.953</v>
      </c>
      <c r="F851" s="0" t="n">
        <f aca="false">AVERAGE(A851:C851)</f>
        <v>1.36733333333333</v>
      </c>
      <c r="G851" s="0" t="n">
        <f aca="false">F851-$E$1</f>
        <v>0.00502939545202441</v>
      </c>
    </row>
    <row r="852" customFormat="false" ht="13.2" hidden="false" customHeight="false" outlineLevel="0" collapsed="false">
      <c r="A852" s="0" t="n">
        <v>0.977</v>
      </c>
      <c r="B852" s="0" t="n">
        <v>0.391</v>
      </c>
      <c r="C852" s="0" t="n">
        <v>1.172</v>
      </c>
      <c r="F852" s="0" t="n">
        <f aca="false">AVERAGE(A852:C852)</f>
        <v>0.846666666666667</v>
      </c>
      <c r="G852" s="0" t="n">
        <f aca="false">F852-$E$1</f>
        <v>-0.515637271214642</v>
      </c>
    </row>
    <row r="853" customFormat="false" ht="13.2" hidden="false" customHeight="false" outlineLevel="0" collapsed="false">
      <c r="A853" s="0" t="n">
        <v>0.977</v>
      </c>
      <c r="B853" s="0" t="n">
        <v>1.172</v>
      </c>
      <c r="C853" s="0" t="n">
        <v>2.539</v>
      </c>
      <c r="F853" s="0" t="n">
        <f aca="false">AVERAGE(A853:C853)</f>
        <v>1.56266666666667</v>
      </c>
      <c r="G853" s="0" t="n">
        <f aca="false">F853-$E$1</f>
        <v>0.200362728785358</v>
      </c>
    </row>
    <row r="854" customFormat="false" ht="13.2" hidden="false" customHeight="false" outlineLevel="0" collapsed="false">
      <c r="A854" s="0" t="n">
        <v>0.781</v>
      </c>
      <c r="B854" s="0" t="n">
        <v>1.172</v>
      </c>
      <c r="C854" s="0" t="n">
        <v>2.93</v>
      </c>
      <c r="F854" s="0" t="n">
        <f aca="false">AVERAGE(A854:C854)</f>
        <v>1.62766666666667</v>
      </c>
      <c r="G854" s="0" t="n">
        <f aca="false">F854-$E$1</f>
        <v>0.265362728785358</v>
      </c>
    </row>
    <row r="855" customFormat="false" ht="13.2" hidden="false" customHeight="false" outlineLevel="0" collapsed="false">
      <c r="A855" s="0" t="n">
        <v>0.586</v>
      </c>
      <c r="B855" s="0" t="n">
        <v>1.367</v>
      </c>
      <c r="C855" s="0" t="n">
        <v>1.172</v>
      </c>
      <c r="F855" s="0" t="n">
        <f aca="false">AVERAGE(A855:C855)</f>
        <v>1.04166666666667</v>
      </c>
      <c r="G855" s="0" t="n">
        <f aca="false">F855-$E$1</f>
        <v>-0.320637271214642</v>
      </c>
    </row>
    <row r="856" customFormat="false" ht="13.2" hidden="false" customHeight="false" outlineLevel="0" collapsed="false">
      <c r="A856" s="0" t="n">
        <v>1.367</v>
      </c>
      <c r="B856" s="0" t="n">
        <v>0.195</v>
      </c>
      <c r="C856" s="0" t="n">
        <v>1.562</v>
      </c>
      <c r="F856" s="0" t="n">
        <f aca="false">AVERAGE(A856:C856)</f>
        <v>1.04133333333333</v>
      </c>
      <c r="G856" s="0" t="n">
        <f aca="false">F856-$E$1</f>
        <v>-0.320970604547976</v>
      </c>
    </row>
    <row r="857" customFormat="false" ht="13.2" hidden="false" customHeight="false" outlineLevel="0" collapsed="false">
      <c r="A857" s="0" t="n">
        <v>1.562</v>
      </c>
      <c r="B857" s="0" t="n">
        <v>0.977</v>
      </c>
      <c r="C857" s="0" t="n">
        <v>3.516</v>
      </c>
      <c r="F857" s="0" t="n">
        <f aca="false">AVERAGE(A857:C857)</f>
        <v>2.01833333333333</v>
      </c>
      <c r="G857" s="0" t="n">
        <f aca="false">F857-$E$1</f>
        <v>0.656029395452024</v>
      </c>
    </row>
    <row r="858" customFormat="false" ht="13.2" hidden="false" customHeight="false" outlineLevel="0" collapsed="false">
      <c r="A858" s="0" t="n">
        <v>0.391</v>
      </c>
      <c r="B858" s="0" t="n">
        <v>0.391</v>
      </c>
      <c r="C858" s="0" t="n">
        <v>2.148</v>
      </c>
      <c r="F858" s="0" t="n">
        <f aca="false">AVERAGE(A858:C858)</f>
        <v>0.976666666666667</v>
      </c>
      <c r="G858" s="0" t="n">
        <f aca="false">F858-$E$1</f>
        <v>-0.385637271214642</v>
      </c>
    </row>
    <row r="859" customFormat="false" ht="13.2" hidden="false" customHeight="false" outlineLevel="0" collapsed="false">
      <c r="A859" s="0" t="n">
        <v>0.781</v>
      </c>
      <c r="B859" s="0" t="n">
        <v>0.781</v>
      </c>
      <c r="C859" s="0" t="n">
        <v>4.297</v>
      </c>
      <c r="F859" s="0" t="n">
        <f aca="false">AVERAGE(A859:C859)</f>
        <v>1.953</v>
      </c>
      <c r="G859" s="0" t="n">
        <f aca="false">F859-$E$1</f>
        <v>0.590696062118691</v>
      </c>
    </row>
    <row r="860" customFormat="false" ht="13.2" hidden="false" customHeight="false" outlineLevel="0" collapsed="false">
      <c r="A860" s="0" t="n">
        <v>1.758</v>
      </c>
      <c r="B860" s="0" t="n">
        <v>1.172</v>
      </c>
      <c r="C860" s="0" t="n">
        <v>2.148</v>
      </c>
      <c r="F860" s="0" t="n">
        <f aca="false">AVERAGE(A860:C860)</f>
        <v>1.69266666666667</v>
      </c>
      <c r="G860" s="0" t="n">
        <f aca="false">F860-$E$1</f>
        <v>0.330362728785358</v>
      </c>
    </row>
    <row r="861" customFormat="false" ht="13.2" hidden="false" customHeight="false" outlineLevel="0" collapsed="false">
      <c r="A861" s="0" t="n">
        <v>0.586</v>
      </c>
      <c r="B861" s="0" t="n">
        <v>0</v>
      </c>
      <c r="C861" s="0" t="n">
        <v>3.125</v>
      </c>
      <c r="F861" s="0" t="n">
        <f aca="false">AVERAGE(A861:C861)</f>
        <v>1.237</v>
      </c>
      <c r="G861" s="0" t="n">
        <f aca="false">F861-$E$1</f>
        <v>-0.125303937881309</v>
      </c>
    </row>
    <row r="862" customFormat="false" ht="13.2" hidden="false" customHeight="false" outlineLevel="0" collapsed="false">
      <c r="A862" s="0" t="n">
        <v>0.586</v>
      </c>
      <c r="B862" s="0" t="n">
        <v>1.172</v>
      </c>
      <c r="C862" s="0" t="n">
        <v>1.562</v>
      </c>
      <c r="F862" s="0" t="n">
        <f aca="false">AVERAGE(A862:C862)</f>
        <v>1.10666666666667</v>
      </c>
      <c r="G862" s="0" t="n">
        <f aca="false">F862-$E$1</f>
        <v>-0.255637271214642</v>
      </c>
    </row>
    <row r="863" customFormat="false" ht="13.2" hidden="false" customHeight="false" outlineLevel="0" collapsed="false">
      <c r="A863" s="0" t="n">
        <v>0.586</v>
      </c>
      <c r="B863" s="0" t="n">
        <v>0.977</v>
      </c>
      <c r="C863" s="0" t="n">
        <v>1.758</v>
      </c>
      <c r="F863" s="0" t="n">
        <f aca="false">AVERAGE(A863:C863)</f>
        <v>1.107</v>
      </c>
      <c r="G863" s="0" t="n">
        <f aca="false">F863-$E$1</f>
        <v>-0.255303937881309</v>
      </c>
    </row>
    <row r="864" customFormat="false" ht="13.2" hidden="false" customHeight="false" outlineLevel="0" collapsed="false">
      <c r="A864" s="0" t="n">
        <v>0.586</v>
      </c>
      <c r="B864" s="0" t="n">
        <v>0.391</v>
      </c>
      <c r="C864" s="0" t="n">
        <v>2.148</v>
      </c>
      <c r="F864" s="0" t="n">
        <f aca="false">AVERAGE(A864:C864)</f>
        <v>1.04166666666667</v>
      </c>
      <c r="G864" s="0" t="n">
        <f aca="false">F864-$E$1</f>
        <v>-0.320637271214642</v>
      </c>
    </row>
    <row r="865" customFormat="false" ht="13.2" hidden="false" customHeight="false" outlineLevel="0" collapsed="false">
      <c r="A865" s="0" t="n">
        <v>0.391</v>
      </c>
      <c r="B865" s="0" t="n">
        <v>0.977</v>
      </c>
      <c r="C865" s="0" t="n">
        <v>1.953</v>
      </c>
      <c r="F865" s="0" t="n">
        <f aca="false">AVERAGE(A865:C865)</f>
        <v>1.107</v>
      </c>
      <c r="G865" s="0" t="n">
        <f aca="false">F865-$E$1</f>
        <v>-0.255303937881309</v>
      </c>
    </row>
    <row r="866" customFormat="false" ht="13.2" hidden="false" customHeight="false" outlineLevel="0" collapsed="false">
      <c r="A866" s="0" t="n">
        <v>0.781</v>
      </c>
      <c r="B866" s="0" t="n">
        <v>1.367</v>
      </c>
      <c r="C866" s="0" t="n">
        <v>3.125</v>
      </c>
      <c r="F866" s="0" t="n">
        <f aca="false">AVERAGE(A866:C866)</f>
        <v>1.75766666666667</v>
      </c>
      <c r="G866" s="0" t="n">
        <f aca="false">F866-$E$1</f>
        <v>0.395362728785357</v>
      </c>
    </row>
    <row r="867" customFormat="false" ht="13.2" hidden="false" customHeight="false" outlineLevel="0" collapsed="false">
      <c r="A867" s="0" t="n">
        <v>2.148</v>
      </c>
      <c r="B867" s="0" t="n">
        <v>0.977</v>
      </c>
      <c r="C867" s="0" t="n">
        <v>3.32</v>
      </c>
      <c r="F867" s="0" t="n">
        <f aca="false">AVERAGE(A867:C867)</f>
        <v>2.14833333333333</v>
      </c>
      <c r="G867" s="0" t="n">
        <f aca="false">F867-$E$1</f>
        <v>0.786029395452024</v>
      </c>
    </row>
    <row r="868" customFormat="false" ht="13.2" hidden="false" customHeight="false" outlineLevel="0" collapsed="false">
      <c r="A868" s="0" t="n">
        <v>1.172</v>
      </c>
      <c r="B868" s="0" t="n">
        <v>0.195</v>
      </c>
      <c r="C868" s="0" t="n">
        <v>5.078</v>
      </c>
      <c r="F868" s="0" t="n">
        <f aca="false">AVERAGE(A868:C868)</f>
        <v>2.14833333333333</v>
      </c>
      <c r="G868" s="0" t="n">
        <f aca="false">F868-$E$1</f>
        <v>0.786029395452024</v>
      </c>
    </row>
    <row r="869" customFormat="false" ht="13.2" hidden="false" customHeight="false" outlineLevel="0" collapsed="false">
      <c r="A869" s="0" t="n">
        <v>0.391</v>
      </c>
      <c r="B869" s="0" t="n">
        <v>0.586</v>
      </c>
      <c r="C869" s="0" t="n">
        <v>2.344</v>
      </c>
      <c r="F869" s="0" t="n">
        <f aca="false">AVERAGE(A869:C869)</f>
        <v>1.107</v>
      </c>
      <c r="G869" s="0" t="n">
        <f aca="false">F869-$E$1</f>
        <v>-0.255303937881309</v>
      </c>
    </row>
    <row r="870" customFormat="false" ht="13.2" hidden="false" customHeight="false" outlineLevel="0" collapsed="false">
      <c r="A870" s="0" t="n">
        <v>0.391</v>
      </c>
      <c r="B870" s="0" t="n">
        <v>0.586</v>
      </c>
      <c r="C870" s="0" t="n">
        <v>2.148</v>
      </c>
      <c r="F870" s="0" t="n">
        <f aca="false">AVERAGE(A870:C870)</f>
        <v>1.04166666666667</v>
      </c>
      <c r="G870" s="0" t="n">
        <f aca="false">F870-$E$1</f>
        <v>-0.320637271214642</v>
      </c>
    </row>
    <row r="871" customFormat="false" ht="13.2" hidden="false" customHeight="false" outlineLevel="0" collapsed="false">
      <c r="A871" s="0" t="n">
        <v>1.367</v>
      </c>
      <c r="B871" s="0" t="n">
        <v>0.977</v>
      </c>
      <c r="C871" s="0" t="n">
        <v>2.539</v>
      </c>
      <c r="F871" s="0" t="n">
        <f aca="false">AVERAGE(A871:C871)</f>
        <v>1.62766666666667</v>
      </c>
      <c r="G871" s="0" t="n">
        <f aca="false">F871-$E$1</f>
        <v>0.265362728785358</v>
      </c>
    </row>
    <row r="872" customFormat="false" ht="13.2" hidden="false" customHeight="false" outlineLevel="0" collapsed="false">
      <c r="A872" s="0" t="n">
        <v>0.781</v>
      </c>
      <c r="B872" s="0" t="n">
        <v>0.781</v>
      </c>
      <c r="C872" s="0" t="n">
        <v>1.562</v>
      </c>
      <c r="F872" s="0" t="n">
        <f aca="false">AVERAGE(A872:C872)</f>
        <v>1.04133333333333</v>
      </c>
      <c r="G872" s="0" t="n">
        <f aca="false">F872-$E$1</f>
        <v>-0.320970604547976</v>
      </c>
    </row>
    <row r="873" customFormat="false" ht="13.2" hidden="false" customHeight="false" outlineLevel="0" collapsed="false">
      <c r="A873" s="0" t="n">
        <v>0.391</v>
      </c>
      <c r="B873" s="0" t="n">
        <v>1.172</v>
      </c>
      <c r="C873" s="0" t="n">
        <v>2.539</v>
      </c>
      <c r="F873" s="0" t="n">
        <f aca="false">AVERAGE(A873:C873)</f>
        <v>1.36733333333333</v>
      </c>
      <c r="G873" s="0" t="n">
        <f aca="false">F873-$E$1</f>
        <v>0.00502939545202441</v>
      </c>
    </row>
    <row r="874" customFormat="false" ht="13.2" hidden="false" customHeight="false" outlineLevel="0" collapsed="false">
      <c r="A874" s="0" t="n">
        <v>2.148</v>
      </c>
      <c r="B874" s="0" t="n">
        <v>1.367</v>
      </c>
      <c r="C874" s="0" t="n">
        <v>2.93</v>
      </c>
      <c r="F874" s="0" t="n">
        <f aca="false">AVERAGE(A874:C874)</f>
        <v>2.14833333333333</v>
      </c>
      <c r="G874" s="0" t="n">
        <f aca="false">F874-$E$1</f>
        <v>0.786029395452024</v>
      </c>
    </row>
    <row r="875" customFormat="false" ht="13.2" hidden="false" customHeight="false" outlineLevel="0" collapsed="false">
      <c r="A875" s="0" t="n">
        <v>0.391</v>
      </c>
      <c r="B875" s="0" t="n">
        <v>0.977</v>
      </c>
      <c r="C875" s="0" t="n">
        <v>3.125</v>
      </c>
      <c r="F875" s="0" t="n">
        <f aca="false">AVERAGE(A875:C875)</f>
        <v>1.49766666666667</v>
      </c>
      <c r="G875" s="0" t="n">
        <f aca="false">F875-$E$1</f>
        <v>0.135362728785358</v>
      </c>
    </row>
    <row r="876" customFormat="false" ht="13.2" hidden="false" customHeight="false" outlineLevel="0" collapsed="false">
      <c r="A876" s="0" t="n">
        <v>1.562</v>
      </c>
      <c r="B876" s="0" t="n">
        <v>0.391</v>
      </c>
      <c r="C876" s="0" t="n">
        <v>2.734</v>
      </c>
      <c r="F876" s="0" t="n">
        <f aca="false">AVERAGE(A876:C876)</f>
        <v>1.56233333333333</v>
      </c>
      <c r="G876" s="0" t="n">
        <f aca="false">F876-$E$1</f>
        <v>0.200029395452024</v>
      </c>
    </row>
    <row r="877" customFormat="false" ht="13.2" hidden="false" customHeight="false" outlineLevel="0" collapsed="false">
      <c r="A877" s="0" t="n">
        <v>0.781</v>
      </c>
      <c r="B877" s="0" t="n">
        <v>0.781</v>
      </c>
      <c r="C877" s="0" t="n">
        <v>1.953</v>
      </c>
      <c r="F877" s="0" t="n">
        <f aca="false">AVERAGE(A877:C877)</f>
        <v>1.17166666666667</v>
      </c>
      <c r="G877" s="0" t="n">
        <f aca="false">F877-$E$1</f>
        <v>-0.190637271214642</v>
      </c>
    </row>
    <row r="878" customFormat="false" ht="13.2" hidden="false" customHeight="false" outlineLevel="0" collapsed="false">
      <c r="A878" s="0" t="n">
        <v>0.391</v>
      </c>
      <c r="B878" s="0" t="n">
        <v>0.586</v>
      </c>
      <c r="C878" s="0" t="n">
        <v>2.148</v>
      </c>
      <c r="F878" s="0" t="n">
        <f aca="false">AVERAGE(A878:C878)</f>
        <v>1.04166666666667</v>
      </c>
      <c r="G878" s="0" t="n">
        <f aca="false">F878-$E$1</f>
        <v>-0.320637271214642</v>
      </c>
    </row>
    <row r="879" customFormat="false" ht="13.2" hidden="false" customHeight="false" outlineLevel="0" collapsed="false">
      <c r="A879" s="0" t="n">
        <v>0.195</v>
      </c>
      <c r="B879" s="0" t="n">
        <v>0.781</v>
      </c>
      <c r="C879" s="0" t="n">
        <v>3.516</v>
      </c>
      <c r="F879" s="0" t="n">
        <f aca="false">AVERAGE(A879:C879)</f>
        <v>1.49733333333333</v>
      </c>
      <c r="G879" s="0" t="n">
        <f aca="false">F879-$E$1</f>
        <v>0.135029395452024</v>
      </c>
    </row>
    <row r="880" customFormat="false" ht="13.2" hidden="false" customHeight="false" outlineLevel="0" collapsed="false">
      <c r="A880" s="0" t="n">
        <v>0.195</v>
      </c>
      <c r="B880" s="0" t="n">
        <v>0.977</v>
      </c>
      <c r="C880" s="0" t="n">
        <v>2.148</v>
      </c>
      <c r="F880" s="0" t="n">
        <f aca="false">AVERAGE(A880:C880)</f>
        <v>1.10666666666667</v>
      </c>
      <c r="G880" s="0" t="n">
        <f aca="false">F880-$E$1</f>
        <v>-0.255637271214642</v>
      </c>
    </row>
    <row r="881" customFormat="false" ht="13.2" hidden="false" customHeight="false" outlineLevel="0" collapsed="false">
      <c r="A881" s="0" t="n">
        <v>0</v>
      </c>
      <c r="B881" s="0" t="n">
        <v>1.953</v>
      </c>
      <c r="C881" s="0" t="n">
        <v>2.344</v>
      </c>
      <c r="F881" s="0" t="n">
        <f aca="false">AVERAGE(A881:C881)</f>
        <v>1.43233333333333</v>
      </c>
      <c r="G881" s="0" t="n">
        <f aca="false">F881-$E$1</f>
        <v>0.0700293954520241</v>
      </c>
    </row>
    <row r="882" customFormat="false" ht="13.2" hidden="false" customHeight="false" outlineLevel="0" collapsed="false">
      <c r="A882" s="0" t="n">
        <v>1.562</v>
      </c>
      <c r="B882" s="0" t="n">
        <v>0.391</v>
      </c>
      <c r="C882" s="0" t="n">
        <v>1.758</v>
      </c>
      <c r="F882" s="0" t="n">
        <f aca="false">AVERAGE(A882:C882)</f>
        <v>1.237</v>
      </c>
      <c r="G882" s="0" t="n">
        <f aca="false">F882-$E$1</f>
        <v>-0.125303937881309</v>
      </c>
    </row>
    <row r="883" customFormat="false" ht="13.2" hidden="false" customHeight="false" outlineLevel="0" collapsed="false">
      <c r="A883" s="0" t="n">
        <v>0.586</v>
      </c>
      <c r="B883" s="0" t="n">
        <v>0.586</v>
      </c>
      <c r="C883" s="0" t="n">
        <v>2.344</v>
      </c>
      <c r="F883" s="0" t="n">
        <f aca="false">AVERAGE(A883:C883)</f>
        <v>1.172</v>
      </c>
      <c r="G883" s="0" t="n">
        <f aca="false">F883-$E$1</f>
        <v>-0.190303937881309</v>
      </c>
    </row>
    <row r="884" customFormat="false" ht="13.2" hidden="false" customHeight="false" outlineLevel="0" collapsed="false">
      <c r="A884" s="0" t="n">
        <v>1.172</v>
      </c>
      <c r="B884" s="0" t="n">
        <v>0.977</v>
      </c>
      <c r="C884" s="0" t="n">
        <v>1.758</v>
      </c>
      <c r="F884" s="0" t="n">
        <f aca="false">AVERAGE(A884:C884)</f>
        <v>1.30233333333333</v>
      </c>
      <c r="G884" s="0" t="n">
        <f aca="false">F884-$E$1</f>
        <v>-0.0599706045479758</v>
      </c>
    </row>
    <row r="885" customFormat="false" ht="13.2" hidden="false" customHeight="false" outlineLevel="0" collapsed="false">
      <c r="A885" s="0" t="n">
        <v>2.148</v>
      </c>
      <c r="B885" s="0" t="n">
        <v>0.195</v>
      </c>
      <c r="C885" s="0" t="n">
        <v>2.344</v>
      </c>
      <c r="F885" s="0" t="n">
        <f aca="false">AVERAGE(A885:C885)</f>
        <v>1.56233333333333</v>
      </c>
      <c r="G885" s="0" t="n">
        <f aca="false">F885-$E$1</f>
        <v>0.200029395452024</v>
      </c>
    </row>
    <row r="886" customFormat="false" ht="13.2" hidden="false" customHeight="false" outlineLevel="0" collapsed="false">
      <c r="A886" s="0" t="n">
        <v>1.758</v>
      </c>
      <c r="B886" s="0" t="n">
        <v>0.781</v>
      </c>
      <c r="C886" s="0" t="n">
        <v>1.562</v>
      </c>
      <c r="F886" s="0" t="n">
        <f aca="false">AVERAGE(A886:C886)</f>
        <v>1.367</v>
      </c>
      <c r="G886" s="0" t="n">
        <f aca="false">F886-$E$1</f>
        <v>0.00469606211869089</v>
      </c>
    </row>
    <row r="887" customFormat="false" ht="13.2" hidden="false" customHeight="false" outlineLevel="0" collapsed="false">
      <c r="A887" s="0" t="n">
        <v>1.758</v>
      </c>
      <c r="B887" s="0" t="n">
        <v>0.195</v>
      </c>
      <c r="C887" s="0" t="n">
        <v>1.953</v>
      </c>
      <c r="F887" s="0" t="n">
        <f aca="false">AVERAGE(A887:C887)</f>
        <v>1.302</v>
      </c>
      <c r="G887" s="0" t="n">
        <f aca="false">F887-$E$1</f>
        <v>-0.0603039378813091</v>
      </c>
    </row>
    <row r="888" customFormat="false" ht="13.2" hidden="false" customHeight="false" outlineLevel="0" collapsed="false">
      <c r="A888" s="0" t="n">
        <v>0.781</v>
      </c>
      <c r="B888" s="0" t="n">
        <v>0.586</v>
      </c>
      <c r="C888" s="0" t="n">
        <v>2.148</v>
      </c>
      <c r="F888" s="0" t="n">
        <f aca="false">AVERAGE(A888:C888)</f>
        <v>1.17166666666667</v>
      </c>
      <c r="G888" s="0" t="n">
        <f aca="false">F888-$E$1</f>
        <v>-0.190637271214642</v>
      </c>
    </row>
    <row r="889" customFormat="false" ht="13.2" hidden="false" customHeight="false" outlineLevel="0" collapsed="false">
      <c r="A889" s="0" t="n">
        <v>0.391</v>
      </c>
      <c r="B889" s="0" t="n">
        <v>0.781</v>
      </c>
      <c r="C889" s="0" t="n">
        <v>2.539</v>
      </c>
      <c r="F889" s="0" t="n">
        <f aca="false">AVERAGE(A889:C889)</f>
        <v>1.237</v>
      </c>
      <c r="G889" s="0" t="n">
        <f aca="false">F889-$E$1</f>
        <v>-0.125303937881309</v>
      </c>
    </row>
    <row r="890" customFormat="false" ht="13.2" hidden="false" customHeight="false" outlineLevel="0" collapsed="false">
      <c r="A890" s="0" t="n">
        <v>1.172</v>
      </c>
      <c r="B890" s="0" t="n">
        <v>0.781</v>
      </c>
      <c r="C890" s="0" t="n">
        <v>2.539</v>
      </c>
      <c r="F890" s="0" t="n">
        <f aca="false">AVERAGE(A890:C890)</f>
        <v>1.49733333333333</v>
      </c>
      <c r="G890" s="0" t="n">
        <f aca="false">F890-$E$1</f>
        <v>0.135029395452024</v>
      </c>
    </row>
    <row r="891" customFormat="false" ht="13.2" hidden="false" customHeight="false" outlineLevel="0" collapsed="false">
      <c r="A891" s="0" t="n">
        <v>0.977</v>
      </c>
      <c r="B891" s="0" t="n">
        <v>0.195</v>
      </c>
      <c r="C891" s="0" t="n">
        <v>1.758</v>
      </c>
      <c r="F891" s="0" t="n">
        <f aca="false">AVERAGE(A891:C891)</f>
        <v>0.976666666666667</v>
      </c>
      <c r="G891" s="0" t="n">
        <f aca="false">F891-$E$1</f>
        <v>-0.385637271214642</v>
      </c>
    </row>
    <row r="892" customFormat="false" ht="13.2" hidden="false" customHeight="false" outlineLevel="0" collapsed="false">
      <c r="A892" s="0" t="n">
        <v>1.367</v>
      </c>
      <c r="B892" s="0" t="n">
        <v>0.195</v>
      </c>
      <c r="C892" s="0" t="n">
        <v>1.562</v>
      </c>
      <c r="F892" s="0" t="n">
        <f aca="false">AVERAGE(A892:C892)</f>
        <v>1.04133333333333</v>
      </c>
      <c r="G892" s="0" t="n">
        <f aca="false">F892-$E$1</f>
        <v>-0.320970604547976</v>
      </c>
    </row>
    <row r="893" customFormat="false" ht="13.2" hidden="false" customHeight="false" outlineLevel="0" collapsed="false">
      <c r="A893" s="0" t="n">
        <v>0.977</v>
      </c>
      <c r="B893" s="0" t="n">
        <v>0.586</v>
      </c>
      <c r="C893" s="0" t="n">
        <v>1.367</v>
      </c>
      <c r="F893" s="0" t="n">
        <f aca="false">AVERAGE(A893:C893)</f>
        <v>0.976666666666667</v>
      </c>
      <c r="G893" s="0" t="n">
        <f aca="false">F893-$E$1</f>
        <v>-0.385637271214643</v>
      </c>
    </row>
    <row r="894" customFormat="false" ht="13.2" hidden="false" customHeight="false" outlineLevel="0" collapsed="false">
      <c r="A894" s="0" t="n">
        <v>0.391</v>
      </c>
      <c r="B894" s="0" t="n">
        <v>1.562</v>
      </c>
      <c r="C894" s="0" t="n">
        <v>2.148</v>
      </c>
      <c r="F894" s="0" t="n">
        <f aca="false">AVERAGE(A894:C894)</f>
        <v>1.367</v>
      </c>
      <c r="G894" s="0" t="n">
        <f aca="false">F894-$E$1</f>
        <v>0.00469606211869089</v>
      </c>
    </row>
    <row r="895" customFormat="false" ht="13.2" hidden="false" customHeight="false" outlineLevel="0" collapsed="false">
      <c r="A895" s="0" t="n">
        <v>0.391</v>
      </c>
      <c r="B895" s="0" t="n">
        <v>1.172</v>
      </c>
      <c r="C895" s="0" t="n">
        <v>3.906</v>
      </c>
      <c r="F895" s="0" t="n">
        <f aca="false">AVERAGE(A895:C895)</f>
        <v>1.823</v>
      </c>
      <c r="G895" s="0" t="n">
        <f aca="false">F895-$E$1</f>
        <v>0.460696062118691</v>
      </c>
    </row>
    <row r="896" customFormat="false" ht="13.2" hidden="false" customHeight="false" outlineLevel="0" collapsed="false">
      <c r="A896" s="0" t="n">
        <v>0.586</v>
      </c>
      <c r="B896" s="0" t="n">
        <v>0.586</v>
      </c>
      <c r="C896" s="0" t="n">
        <v>2.734</v>
      </c>
      <c r="F896" s="0" t="n">
        <f aca="false">AVERAGE(A896:C896)</f>
        <v>1.302</v>
      </c>
      <c r="G896" s="0" t="n">
        <f aca="false">F896-$E$1</f>
        <v>-0.0603039378813093</v>
      </c>
    </row>
    <row r="897" customFormat="false" ht="13.2" hidden="false" customHeight="false" outlineLevel="0" collapsed="false">
      <c r="A897" s="0" t="n">
        <v>0.195</v>
      </c>
      <c r="B897" s="0" t="n">
        <v>0.781</v>
      </c>
      <c r="C897" s="0" t="n">
        <v>2.148</v>
      </c>
      <c r="F897" s="0" t="n">
        <f aca="false">AVERAGE(A897:C897)</f>
        <v>1.04133333333333</v>
      </c>
      <c r="G897" s="0" t="n">
        <f aca="false">F897-$E$1</f>
        <v>-0.320970604547976</v>
      </c>
    </row>
    <row r="898" customFormat="false" ht="13.2" hidden="false" customHeight="false" outlineLevel="0" collapsed="false">
      <c r="A898" s="0" t="n">
        <v>1.953</v>
      </c>
      <c r="B898" s="0" t="n">
        <v>0.195</v>
      </c>
      <c r="C898" s="0" t="n">
        <v>2.734</v>
      </c>
      <c r="F898" s="0" t="n">
        <f aca="false">AVERAGE(A898:C898)</f>
        <v>1.62733333333333</v>
      </c>
      <c r="G898" s="0" t="n">
        <f aca="false">F898-$E$1</f>
        <v>0.265029395452024</v>
      </c>
    </row>
    <row r="899" customFormat="false" ht="13.2" hidden="false" customHeight="false" outlineLevel="0" collapsed="false">
      <c r="A899" s="0" t="n">
        <v>0.391</v>
      </c>
      <c r="B899" s="0" t="n">
        <v>1.953</v>
      </c>
      <c r="C899" s="0" t="n">
        <v>2.344</v>
      </c>
      <c r="F899" s="0" t="n">
        <f aca="false">AVERAGE(A899:C899)</f>
        <v>1.56266666666667</v>
      </c>
      <c r="G899" s="0" t="n">
        <f aca="false">F899-$E$1</f>
        <v>0.200362728785358</v>
      </c>
    </row>
    <row r="900" customFormat="false" ht="13.2" hidden="false" customHeight="false" outlineLevel="0" collapsed="false">
      <c r="A900" s="0" t="n">
        <v>1.172</v>
      </c>
      <c r="B900" s="0" t="n">
        <v>0.781</v>
      </c>
      <c r="C900" s="0" t="n">
        <v>2.344</v>
      </c>
      <c r="F900" s="0" t="n">
        <f aca="false">AVERAGE(A900:C900)</f>
        <v>1.43233333333333</v>
      </c>
      <c r="G900" s="0" t="n">
        <f aca="false">F900-$E$1</f>
        <v>0.0700293954520241</v>
      </c>
    </row>
    <row r="901" customFormat="false" ht="13.2" hidden="false" customHeight="false" outlineLevel="0" collapsed="false">
      <c r="A901" s="0" t="n">
        <v>1.172</v>
      </c>
      <c r="B901" s="0" t="n">
        <v>0</v>
      </c>
      <c r="C901" s="0" t="n">
        <v>3.516</v>
      </c>
      <c r="F901" s="0" t="n">
        <f aca="false">AVERAGE(A901:C901)</f>
        <v>1.56266666666667</v>
      </c>
      <c r="G901" s="0" t="n">
        <f aca="false">F901-$E$1</f>
        <v>0.200362728785358</v>
      </c>
    </row>
    <row r="902" customFormat="false" ht="13.2" hidden="false" customHeight="false" outlineLevel="0" collapsed="false">
      <c r="A902" s="0" t="n">
        <v>0.781</v>
      </c>
      <c r="B902" s="0" t="n">
        <v>0.977</v>
      </c>
      <c r="C902" s="0" t="n">
        <v>2.93</v>
      </c>
      <c r="F902" s="0" t="n">
        <f aca="false">AVERAGE(A902:C902)</f>
        <v>1.56266666666667</v>
      </c>
      <c r="G902" s="0" t="n">
        <f aca="false">F902-$E$1</f>
        <v>0.200362728785358</v>
      </c>
    </row>
    <row r="903" customFormat="false" ht="13.2" hidden="false" customHeight="false" outlineLevel="0" collapsed="false">
      <c r="A903" s="0" t="n">
        <v>0.586</v>
      </c>
      <c r="B903" s="0" t="n">
        <v>0.781</v>
      </c>
      <c r="C903" s="0" t="n">
        <v>3.711</v>
      </c>
      <c r="F903" s="0" t="n">
        <f aca="false">AVERAGE(A903:C903)</f>
        <v>1.69266666666667</v>
      </c>
      <c r="G903" s="0" t="n">
        <f aca="false">F903-$E$1</f>
        <v>0.330362728785357</v>
      </c>
    </row>
    <row r="904" customFormat="false" ht="13.2" hidden="false" customHeight="false" outlineLevel="0" collapsed="false">
      <c r="A904" s="0" t="n">
        <v>0.977</v>
      </c>
      <c r="B904" s="0" t="n">
        <v>0.391</v>
      </c>
      <c r="C904" s="0" t="n">
        <v>3.125</v>
      </c>
      <c r="F904" s="0" t="n">
        <f aca="false">AVERAGE(A904:C904)</f>
        <v>1.49766666666667</v>
      </c>
      <c r="G904" s="0" t="n">
        <f aca="false">F904-$E$1</f>
        <v>0.135362728785358</v>
      </c>
    </row>
    <row r="905" customFormat="false" ht="13.2" hidden="false" customHeight="false" outlineLevel="0" collapsed="false">
      <c r="A905" s="0" t="n">
        <v>0.586</v>
      </c>
      <c r="B905" s="0" t="n">
        <v>0.781</v>
      </c>
      <c r="C905" s="0" t="n">
        <v>1.562</v>
      </c>
      <c r="F905" s="0" t="n">
        <f aca="false">AVERAGE(A905:C905)</f>
        <v>0.976333333333333</v>
      </c>
      <c r="G905" s="0" t="n">
        <f aca="false">F905-$E$1</f>
        <v>-0.385970604547976</v>
      </c>
    </row>
    <row r="906" customFormat="false" ht="13.2" hidden="false" customHeight="false" outlineLevel="0" collapsed="false">
      <c r="A906" s="0" t="n">
        <v>0.586</v>
      </c>
      <c r="B906" s="0" t="n">
        <v>0.977</v>
      </c>
      <c r="C906" s="0" t="n">
        <v>0.781</v>
      </c>
      <c r="F906" s="0" t="n">
        <f aca="false">AVERAGE(A906:C906)</f>
        <v>0.781333333333333</v>
      </c>
      <c r="G906" s="0" t="n">
        <f aca="false">F906-$E$1</f>
        <v>-0.580970604547976</v>
      </c>
    </row>
    <row r="907" customFormat="false" ht="13.2" hidden="false" customHeight="false" outlineLevel="0" collapsed="false">
      <c r="A907" s="0" t="n">
        <v>1.367</v>
      </c>
      <c r="B907" s="0" t="n">
        <v>0.391</v>
      </c>
      <c r="C907" s="0" t="n">
        <v>2.148</v>
      </c>
      <c r="F907" s="0" t="n">
        <f aca="false">AVERAGE(A907:C907)</f>
        <v>1.302</v>
      </c>
      <c r="G907" s="0" t="n">
        <f aca="false">F907-$E$1</f>
        <v>-0.0603039378813091</v>
      </c>
    </row>
    <row r="908" customFormat="false" ht="13.2" hidden="false" customHeight="false" outlineLevel="0" collapsed="false">
      <c r="A908" s="0" t="n">
        <v>1.562</v>
      </c>
      <c r="B908" s="0" t="n">
        <v>0.586</v>
      </c>
      <c r="C908" s="0" t="n">
        <v>1.172</v>
      </c>
      <c r="F908" s="0" t="n">
        <f aca="false">AVERAGE(A908:C908)</f>
        <v>1.10666666666667</v>
      </c>
      <c r="G908" s="0" t="n">
        <f aca="false">F908-$E$1</f>
        <v>-0.255637271214642</v>
      </c>
    </row>
    <row r="909" customFormat="false" ht="13.2" hidden="false" customHeight="false" outlineLevel="0" collapsed="false">
      <c r="A909" s="0" t="n">
        <v>0.195</v>
      </c>
      <c r="B909" s="0" t="n">
        <v>1.562</v>
      </c>
      <c r="C909" s="0" t="n">
        <v>3.125</v>
      </c>
      <c r="F909" s="0" t="n">
        <f aca="false">AVERAGE(A909:C909)</f>
        <v>1.62733333333333</v>
      </c>
      <c r="G909" s="0" t="n">
        <f aca="false">F909-$E$1</f>
        <v>0.265029395452024</v>
      </c>
    </row>
    <row r="910" customFormat="false" ht="13.2" hidden="false" customHeight="false" outlineLevel="0" collapsed="false">
      <c r="A910" s="0" t="n">
        <v>0.781</v>
      </c>
      <c r="B910" s="0" t="n">
        <v>0.781</v>
      </c>
      <c r="C910" s="0" t="n">
        <v>2.344</v>
      </c>
      <c r="F910" s="0" t="n">
        <f aca="false">AVERAGE(A910:C910)</f>
        <v>1.302</v>
      </c>
      <c r="G910" s="0" t="n">
        <f aca="false">F910-$E$1</f>
        <v>-0.0603039378813093</v>
      </c>
    </row>
    <row r="911" customFormat="false" ht="13.2" hidden="false" customHeight="false" outlineLevel="0" collapsed="false">
      <c r="A911" s="0" t="n">
        <v>0.391</v>
      </c>
      <c r="B911" s="0" t="n">
        <v>0.586</v>
      </c>
      <c r="C911" s="0" t="n">
        <v>2.734</v>
      </c>
      <c r="F911" s="0" t="n">
        <f aca="false">AVERAGE(A911:C911)</f>
        <v>1.237</v>
      </c>
      <c r="G911" s="0" t="n">
        <f aca="false">F911-$E$1</f>
        <v>-0.125303937881309</v>
      </c>
    </row>
    <row r="912" customFormat="false" ht="13.2" hidden="false" customHeight="false" outlineLevel="0" collapsed="false">
      <c r="A912" s="0" t="n">
        <v>1.758</v>
      </c>
      <c r="B912" s="0" t="n">
        <v>0.391</v>
      </c>
      <c r="C912" s="0" t="n">
        <v>2.734</v>
      </c>
      <c r="F912" s="0" t="n">
        <f aca="false">AVERAGE(A912:C912)</f>
        <v>1.62766666666667</v>
      </c>
      <c r="G912" s="0" t="n">
        <f aca="false">F912-$E$1</f>
        <v>0.265362728785358</v>
      </c>
    </row>
    <row r="913" customFormat="false" ht="13.2" hidden="false" customHeight="false" outlineLevel="0" collapsed="false">
      <c r="A913" s="0" t="n">
        <v>1.172</v>
      </c>
      <c r="B913" s="0" t="n">
        <v>0.391</v>
      </c>
      <c r="C913" s="0" t="n">
        <v>2.148</v>
      </c>
      <c r="F913" s="0" t="n">
        <f aca="false">AVERAGE(A913:C913)</f>
        <v>1.237</v>
      </c>
      <c r="G913" s="0" t="n">
        <f aca="false">F913-$E$1</f>
        <v>-0.125303937881309</v>
      </c>
    </row>
    <row r="914" customFormat="false" ht="13.2" hidden="false" customHeight="false" outlineLevel="0" collapsed="false">
      <c r="A914" s="0" t="n">
        <v>0.195</v>
      </c>
      <c r="B914" s="0" t="n">
        <v>1.562</v>
      </c>
      <c r="C914" s="0" t="n">
        <v>1.758</v>
      </c>
      <c r="F914" s="0" t="n">
        <f aca="false">AVERAGE(A914:C914)</f>
        <v>1.17166666666667</v>
      </c>
      <c r="G914" s="0" t="n">
        <f aca="false">F914-$E$1</f>
        <v>-0.190637271214642</v>
      </c>
    </row>
    <row r="915" customFormat="false" ht="13.2" hidden="false" customHeight="false" outlineLevel="0" collapsed="false">
      <c r="A915" s="0" t="n">
        <v>1.367</v>
      </c>
      <c r="B915" s="0" t="n">
        <v>0.195</v>
      </c>
      <c r="C915" s="0" t="n">
        <v>2.148</v>
      </c>
      <c r="F915" s="0" t="n">
        <f aca="false">AVERAGE(A915:C915)</f>
        <v>1.23666666666667</v>
      </c>
      <c r="G915" s="0" t="n">
        <f aca="false">F915-$E$1</f>
        <v>-0.125637271214643</v>
      </c>
    </row>
    <row r="916" customFormat="false" ht="13.2" hidden="false" customHeight="false" outlineLevel="0" collapsed="false">
      <c r="A916" s="0" t="n">
        <v>0.781</v>
      </c>
      <c r="B916" s="0" t="n">
        <v>1.172</v>
      </c>
      <c r="C916" s="0" t="n">
        <v>1.172</v>
      </c>
      <c r="F916" s="0" t="n">
        <f aca="false">AVERAGE(A916:C916)</f>
        <v>1.04166666666667</v>
      </c>
      <c r="G916" s="0" t="n">
        <f aca="false">F916-$E$1</f>
        <v>-0.320637271214642</v>
      </c>
    </row>
    <row r="917" customFormat="false" ht="13.2" hidden="false" customHeight="false" outlineLevel="0" collapsed="false">
      <c r="A917" s="0" t="n">
        <v>0.195</v>
      </c>
      <c r="B917" s="0" t="n">
        <v>0.977</v>
      </c>
      <c r="C917" s="0" t="n">
        <v>2.344</v>
      </c>
      <c r="F917" s="0" t="n">
        <f aca="false">AVERAGE(A917:C917)</f>
        <v>1.172</v>
      </c>
      <c r="G917" s="0" t="n">
        <f aca="false">F917-$E$1</f>
        <v>-0.190303937881309</v>
      </c>
    </row>
    <row r="918" customFormat="false" ht="13.2" hidden="false" customHeight="false" outlineLevel="0" collapsed="false">
      <c r="A918" s="0" t="n">
        <v>1.953</v>
      </c>
      <c r="B918" s="0" t="n">
        <v>0.586</v>
      </c>
      <c r="C918" s="0" t="n">
        <v>1.562</v>
      </c>
      <c r="F918" s="0" t="n">
        <f aca="false">AVERAGE(A918:C918)</f>
        <v>1.367</v>
      </c>
      <c r="G918" s="0" t="n">
        <f aca="false">F918-$E$1</f>
        <v>0.00469606211869089</v>
      </c>
    </row>
    <row r="919" customFormat="false" ht="13.2" hidden="false" customHeight="false" outlineLevel="0" collapsed="false">
      <c r="A919" s="0" t="n">
        <v>0.391</v>
      </c>
      <c r="B919" s="0" t="n">
        <v>0.195</v>
      </c>
      <c r="C919" s="0" t="n">
        <v>3.125</v>
      </c>
      <c r="F919" s="0" t="n">
        <f aca="false">AVERAGE(A919:C919)</f>
        <v>1.237</v>
      </c>
      <c r="G919" s="0" t="n">
        <f aca="false">F919-$E$1</f>
        <v>-0.125303937881309</v>
      </c>
    </row>
    <row r="920" customFormat="false" ht="13.2" hidden="false" customHeight="false" outlineLevel="0" collapsed="false">
      <c r="A920" s="0" t="n">
        <v>0.195</v>
      </c>
      <c r="B920" s="0" t="n">
        <v>0.195</v>
      </c>
      <c r="C920" s="0" t="n">
        <v>2.148</v>
      </c>
      <c r="F920" s="0" t="n">
        <f aca="false">AVERAGE(A920:C920)</f>
        <v>0.846</v>
      </c>
      <c r="G920" s="0" t="n">
        <f aca="false">F920-$E$1</f>
        <v>-0.516303937881309</v>
      </c>
    </row>
    <row r="921" customFormat="false" ht="13.2" hidden="false" customHeight="false" outlineLevel="0" collapsed="false">
      <c r="A921" s="0" t="n">
        <v>0.586</v>
      </c>
      <c r="B921" s="0" t="n">
        <v>0.586</v>
      </c>
      <c r="C921" s="0" t="n">
        <v>1.367</v>
      </c>
      <c r="F921" s="0" t="n">
        <f aca="false">AVERAGE(A921:C921)</f>
        <v>0.846333333333333</v>
      </c>
      <c r="G921" s="0" t="n">
        <f aca="false">F921-$E$1</f>
        <v>-0.515970604547976</v>
      </c>
    </row>
    <row r="922" customFormat="false" ht="13.2" hidden="false" customHeight="false" outlineLevel="0" collapsed="false">
      <c r="A922" s="0" t="n">
        <v>0.586</v>
      </c>
      <c r="B922" s="0" t="n">
        <v>0.977</v>
      </c>
      <c r="C922" s="0" t="n">
        <v>1.562</v>
      </c>
      <c r="F922" s="0" t="n">
        <f aca="false">AVERAGE(A922:C922)</f>
        <v>1.04166666666667</v>
      </c>
      <c r="G922" s="0" t="n">
        <f aca="false">F922-$E$1</f>
        <v>-0.320637271214642</v>
      </c>
    </row>
    <row r="923" customFormat="false" ht="13.2" hidden="false" customHeight="false" outlineLevel="0" collapsed="false">
      <c r="A923" s="0" t="n">
        <v>0.586</v>
      </c>
      <c r="B923" s="0" t="n">
        <v>0.781</v>
      </c>
      <c r="C923" s="0" t="n">
        <v>2.148</v>
      </c>
      <c r="F923" s="0" t="n">
        <f aca="false">AVERAGE(A923:C923)</f>
        <v>1.17166666666667</v>
      </c>
      <c r="G923" s="0" t="n">
        <f aca="false">F923-$E$1</f>
        <v>-0.190637271214642</v>
      </c>
    </row>
    <row r="924" customFormat="false" ht="13.2" hidden="false" customHeight="false" outlineLevel="0" collapsed="false">
      <c r="A924" s="0" t="n">
        <v>0.195</v>
      </c>
      <c r="B924" s="0" t="n">
        <v>1.172</v>
      </c>
      <c r="C924" s="0" t="n">
        <v>1.172</v>
      </c>
      <c r="F924" s="0" t="n">
        <f aca="false">AVERAGE(A924:C924)</f>
        <v>0.846333333333333</v>
      </c>
      <c r="G924" s="0" t="n">
        <f aca="false">F924-$E$1</f>
        <v>-0.515970604547976</v>
      </c>
    </row>
    <row r="925" customFormat="false" ht="13.2" hidden="false" customHeight="false" outlineLevel="0" collapsed="false">
      <c r="A925" s="0" t="n">
        <v>1.562</v>
      </c>
      <c r="B925" s="0" t="n">
        <v>0.586</v>
      </c>
      <c r="C925" s="0" t="n">
        <v>2.93</v>
      </c>
      <c r="F925" s="0" t="n">
        <f aca="false">AVERAGE(A925:C925)</f>
        <v>1.69266666666667</v>
      </c>
      <c r="G925" s="0" t="n">
        <f aca="false">F925-$E$1</f>
        <v>0.330362728785358</v>
      </c>
    </row>
    <row r="926" customFormat="false" ht="13.2" hidden="false" customHeight="false" outlineLevel="0" collapsed="false">
      <c r="A926" s="0" t="n">
        <v>0.977</v>
      </c>
      <c r="B926" s="0" t="n">
        <v>1.367</v>
      </c>
      <c r="C926" s="0" t="n">
        <v>2.734</v>
      </c>
      <c r="F926" s="0" t="n">
        <f aca="false">AVERAGE(A926:C926)</f>
        <v>1.69266666666667</v>
      </c>
      <c r="G926" s="0" t="n">
        <f aca="false">F926-$E$1</f>
        <v>0.330362728785358</v>
      </c>
    </row>
    <row r="927" customFormat="false" ht="13.2" hidden="false" customHeight="false" outlineLevel="0" collapsed="false">
      <c r="A927" s="0" t="n">
        <v>1.562</v>
      </c>
      <c r="B927" s="0" t="n">
        <v>0.586</v>
      </c>
      <c r="C927" s="0" t="n">
        <v>1.953</v>
      </c>
      <c r="F927" s="0" t="n">
        <f aca="false">AVERAGE(A927:C927)</f>
        <v>1.367</v>
      </c>
      <c r="G927" s="0" t="n">
        <f aca="false">F927-$E$1</f>
        <v>0.00469606211869089</v>
      </c>
    </row>
    <row r="928" customFormat="false" ht="13.2" hidden="false" customHeight="false" outlineLevel="0" collapsed="false">
      <c r="A928" s="0" t="n">
        <v>1.172</v>
      </c>
      <c r="B928" s="0" t="n">
        <v>0.391</v>
      </c>
      <c r="C928" s="0" t="n">
        <v>3.516</v>
      </c>
      <c r="F928" s="0" t="n">
        <f aca="false">AVERAGE(A928:C928)</f>
        <v>1.693</v>
      </c>
      <c r="G928" s="0" t="n">
        <f aca="false">F928-$E$1</f>
        <v>0.330696062118691</v>
      </c>
    </row>
    <row r="929" customFormat="false" ht="13.2" hidden="false" customHeight="false" outlineLevel="0" collapsed="false">
      <c r="A929" s="0" t="n">
        <v>1.172</v>
      </c>
      <c r="B929" s="0" t="n">
        <v>0.586</v>
      </c>
      <c r="C929" s="0" t="n">
        <v>1.953</v>
      </c>
      <c r="F929" s="0" t="n">
        <f aca="false">AVERAGE(A929:C929)</f>
        <v>1.237</v>
      </c>
      <c r="G929" s="0" t="n">
        <f aca="false">F929-$E$1</f>
        <v>-0.125303937881309</v>
      </c>
    </row>
    <row r="930" customFormat="false" ht="13.2" hidden="false" customHeight="false" outlineLevel="0" collapsed="false">
      <c r="A930" s="0" t="n">
        <v>0.391</v>
      </c>
      <c r="B930" s="0" t="n">
        <v>0.586</v>
      </c>
      <c r="C930" s="0" t="n">
        <v>3.516</v>
      </c>
      <c r="F930" s="0" t="n">
        <f aca="false">AVERAGE(A930:C930)</f>
        <v>1.49766666666667</v>
      </c>
      <c r="G930" s="0" t="n">
        <f aca="false">F930-$E$1</f>
        <v>0.135362728785358</v>
      </c>
    </row>
    <row r="931" customFormat="false" ht="13.2" hidden="false" customHeight="false" outlineLevel="0" collapsed="false">
      <c r="A931" s="0" t="n">
        <v>0.586</v>
      </c>
      <c r="B931" s="0" t="n">
        <v>0.195</v>
      </c>
      <c r="C931" s="0" t="n">
        <v>0.781</v>
      </c>
      <c r="F931" s="0" t="n">
        <f aca="false">AVERAGE(A931:C931)</f>
        <v>0.520666666666667</v>
      </c>
      <c r="G931" s="0" t="n">
        <f aca="false">F931-$E$1</f>
        <v>-0.841637271214642</v>
      </c>
    </row>
    <row r="932" customFormat="false" ht="13.2" hidden="false" customHeight="false" outlineLevel="0" collapsed="false">
      <c r="A932" s="0" t="n">
        <v>0.391</v>
      </c>
      <c r="B932" s="0" t="n">
        <v>0.195</v>
      </c>
      <c r="C932" s="0" t="n">
        <v>1.367</v>
      </c>
      <c r="F932" s="0" t="n">
        <f aca="false">AVERAGE(A932:C932)</f>
        <v>0.651</v>
      </c>
      <c r="G932" s="0" t="n">
        <f aca="false">F932-$E$1</f>
        <v>-0.711303937881309</v>
      </c>
    </row>
    <row r="933" customFormat="false" ht="13.2" hidden="false" customHeight="false" outlineLevel="0" collapsed="false">
      <c r="A933" s="0" t="n">
        <v>0.781</v>
      </c>
      <c r="B933" s="0" t="n">
        <v>0.977</v>
      </c>
      <c r="C933" s="0" t="n">
        <v>2.344</v>
      </c>
      <c r="F933" s="0" t="n">
        <f aca="false">AVERAGE(A933:C933)</f>
        <v>1.36733333333333</v>
      </c>
      <c r="G933" s="0" t="n">
        <f aca="false">F933-$E$1</f>
        <v>0.00502939545202441</v>
      </c>
    </row>
    <row r="934" customFormat="false" ht="13.2" hidden="false" customHeight="false" outlineLevel="0" collapsed="false">
      <c r="A934" s="0" t="n">
        <v>0.586</v>
      </c>
      <c r="B934" s="0" t="n">
        <v>0.781</v>
      </c>
      <c r="C934" s="0" t="n">
        <v>3.516</v>
      </c>
      <c r="F934" s="0" t="n">
        <f aca="false">AVERAGE(A934:C934)</f>
        <v>1.62766666666667</v>
      </c>
      <c r="G934" s="0" t="n">
        <f aca="false">F934-$E$1</f>
        <v>0.265362728785358</v>
      </c>
    </row>
    <row r="935" customFormat="false" ht="13.2" hidden="false" customHeight="false" outlineLevel="0" collapsed="false">
      <c r="A935" s="0" t="n">
        <v>0.977</v>
      </c>
      <c r="B935" s="0" t="n">
        <v>0.391</v>
      </c>
      <c r="C935" s="0" t="n">
        <v>2.344</v>
      </c>
      <c r="F935" s="0" t="n">
        <f aca="false">AVERAGE(A935:C935)</f>
        <v>1.23733333333333</v>
      </c>
      <c r="G935" s="0" t="n">
        <f aca="false">F935-$E$1</f>
        <v>-0.124970604547976</v>
      </c>
    </row>
    <row r="936" customFormat="false" ht="13.2" hidden="false" customHeight="false" outlineLevel="0" collapsed="false">
      <c r="A936" s="0" t="n">
        <v>1.367</v>
      </c>
      <c r="B936" s="0" t="n">
        <v>1.172</v>
      </c>
      <c r="C936" s="0" t="n">
        <v>2.93</v>
      </c>
      <c r="F936" s="0" t="n">
        <f aca="false">AVERAGE(A936:C936)</f>
        <v>1.823</v>
      </c>
      <c r="G936" s="0" t="n">
        <f aca="false">F936-$E$1</f>
        <v>0.460696062118691</v>
      </c>
    </row>
    <row r="937" customFormat="false" ht="13.2" hidden="false" customHeight="false" outlineLevel="0" collapsed="false">
      <c r="A937" s="0" t="n">
        <v>0.195</v>
      </c>
      <c r="B937" s="0" t="n">
        <v>0.977</v>
      </c>
      <c r="C937" s="0" t="n">
        <v>2.539</v>
      </c>
      <c r="F937" s="0" t="n">
        <f aca="false">AVERAGE(A937:C937)</f>
        <v>1.237</v>
      </c>
      <c r="G937" s="0" t="n">
        <f aca="false">F937-$E$1</f>
        <v>-0.125303937881309</v>
      </c>
    </row>
    <row r="938" customFormat="false" ht="13.2" hidden="false" customHeight="false" outlineLevel="0" collapsed="false">
      <c r="A938" s="0" t="n">
        <v>0.195</v>
      </c>
      <c r="B938" s="0" t="n">
        <v>0.391</v>
      </c>
      <c r="C938" s="0" t="n">
        <v>0.781</v>
      </c>
      <c r="F938" s="0" t="n">
        <f aca="false">AVERAGE(A938:C938)</f>
        <v>0.455666666666667</v>
      </c>
      <c r="G938" s="0" t="n">
        <f aca="false">F938-$E$1</f>
        <v>-0.906637271214642</v>
      </c>
    </row>
    <row r="939" customFormat="false" ht="13.2" hidden="false" customHeight="false" outlineLevel="0" collapsed="false">
      <c r="A939" s="0" t="n">
        <v>1.367</v>
      </c>
      <c r="B939" s="0" t="n">
        <v>0</v>
      </c>
      <c r="C939" s="0" t="n">
        <v>2.148</v>
      </c>
      <c r="F939" s="0" t="n">
        <f aca="false">AVERAGE(A939:C939)</f>
        <v>1.17166666666667</v>
      </c>
      <c r="G939" s="0" t="n">
        <f aca="false">F939-$E$1</f>
        <v>-0.190637271214642</v>
      </c>
    </row>
    <row r="940" customFormat="false" ht="13.2" hidden="false" customHeight="false" outlineLevel="0" collapsed="false">
      <c r="A940" s="0" t="n">
        <v>0.391</v>
      </c>
      <c r="B940" s="0" t="n">
        <v>0.391</v>
      </c>
      <c r="C940" s="0" t="n">
        <v>3.516</v>
      </c>
      <c r="F940" s="0" t="n">
        <f aca="false">AVERAGE(A940:C940)</f>
        <v>1.43266666666667</v>
      </c>
      <c r="G940" s="0" t="n">
        <f aca="false">F940-$E$1</f>
        <v>0.0703627287853577</v>
      </c>
    </row>
    <row r="941" customFormat="false" ht="13.2" hidden="false" customHeight="false" outlineLevel="0" collapsed="false">
      <c r="A941" s="0" t="n">
        <v>0.586</v>
      </c>
      <c r="B941" s="0" t="n">
        <v>0.195</v>
      </c>
      <c r="C941" s="0" t="n">
        <v>1.172</v>
      </c>
      <c r="F941" s="0" t="n">
        <f aca="false">AVERAGE(A941:C941)</f>
        <v>0.651</v>
      </c>
      <c r="G941" s="0" t="n">
        <f aca="false">F941-$E$1</f>
        <v>-0.711303937881309</v>
      </c>
    </row>
    <row r="942" customFormat="false" ht="13.2" hidden="false" customHeight="false" outlineLevel="0" collapsed="false">
      <c r="A942" s="0" t="n">
        <v>0.391</v>
      </c>
      <c r="B942" s="0" t="n">
        <v>1.172</v>
      </c>
      <c r="C942" s="0" t="n">
        <v>2.539</v>
      </c>
      <c r="F942" s="0" t="n">
        <f aca="false">AVERAGE(A942:C942)</f>
        <v>1.36733333333333</v>
      </c>
      <c r="G942" s="0" t="n">
        <f aca="false">F942-$E$1</f>
        <v>0.00502939545202441</v>
      </c>
    </row>
    <row r="943" customFormat="false" ht="13.2" hidden="false" customHeight="false" outlineLevel="0" collapsed="false">
      <c r="A943" s="0" t="n">
        <v>1.562</v>
      </c>
      <c r="B943" s="0" t="n">
        <v>0.781</v>
      </c>
      <c r="C943" s="0" t="n">
        <v>1.953</v>
      </c>
      <c r="F943" s="0" t="n">
        <f aca="false">AVERAGE(A943:C943)</f>
        <v>1.432</v>
      </c>
      <c r="G943" s="0" t="n">
        <f aca="false">F943-$E$1</f>
        <v>0.0696960621186911</v>
      </c>
    </row>
    <row r="944" customFormat="false" ht="13.2" hidden="false" customHeight="false" outlineLevel="0" collapsed="false">
      <c r="A944" s="0" t="n">
        <v>1.367</v>
      </c>
      <c r="B944" s="0" t="n">
        <v>1.172</v>
      </c>
      <c r="C944" s="0" t="n">
        <v>1.367</v>
      </c>
      <c r="F944" s="0" t="n">
        <f aca="false">AVERAGE(A944:C944)</f>
        <v>1.302</v>
      </c>
      <c r="G944" s="0" t="n">
        <f aca="false">F944-$E$1</f>
        <v>-0.0603039378813093</v>
      </c>
    </row>
    <row r="945" customFormat="false" ht="13.2" hidden="false" customHeight="false" outlineLevel="0" collapsed="false">
      <c r="A945" s="0" t="n">
        <v>0.195</v>
      </c>
      <c r="B945" s="0" t="n">
        <v>0.781</v>
      </c>
      <c r="C945" s="0" t="n">
        <v>2.93</v>
      </c>
      <c r="F945" s="0" t="n">
        <f aca="false">AVERAGE(A945:C945)</f>
        <v>1.302</v>
      </c>
      <c r="G945" s="0" t="n">
        <f aca="false">F945-$E$1</f>
        <v>-0.0603039378813091</v>
      </c>
    </row>
    <row r="946" customFormat="false" ht="13.2" hidden="false" customHeight="false" outlineLevel="0" collapsed="false">
      <c r="A946" s="0" t="n">
        <v>1.562</v>
      </c>
      <c r="B946" s="0" t="n">
        <v>1.367</v>
      </c>
      <c r="C946" s="0" t="n">
        <v>2.344</v>
      </c>
      <c r="F946" s="0" t="n">
        <f aca="false">AVERAGE(A946:C946)</f>
        <v>1.75766666666667</v>
      </c>
      <c r="G946" s="0" t="n">
        <f aca="false">F946-$E$1</f>
        <v>0.395362728785357</v>
      </c>
    </row>
    <row r="947" customFormat="false" ht="13.2" hidden="false" customHeight="false" outlineLevel="0" collapsed="false">
      <c r="A947" s="0" t="n">
        <v>0.977</v>
      </c>
      <c r="B947" s="0" t="n">
        <v>1.172</v>
      </c>
      <c r="C947" s="0" t="n">
        <v>3.516</v>
      </c>
      <c r="F947" s="0" t="n">
        <f aca="false">AVERAGE(A947:C947)</f>
        <v>1.88833333333333</v>
      </c>
      <c r="G947" s="0" t="n">
        <f aca="false">F947-$E$1</f>
        <v>0.526029395452024</v>
      </c>
    </row>
    <row r="948" customFormat="false" ht="13.2" hidden="false" customHeight="false" outlineLevel="0" collapsed="false">
      <c r="A948" s="0" t="n">
        <v>0.781</v>
      </c>
      <c r="B948" s="0" t="n">
        <v>1.562</v>
      </c>
      <c r="C948" s="0" t="n">
        <v>3.32</v>
      </c>
      <c r="F948" s="0" t="n">
        <f aca="false">AVERAGE(A948:C948)</f>
        <v>1.88766666666667</v>
      </c>
      <c r="G948" s="0" t="n">
        <f aca="false">F948-$E$1</f>
        <v>0.525362728785358</v>
      </c>
    </row>
    <row r="949" customFormat="false" ht="13.2" hidden="false" customHeight="false" outlineLevel="0" collapsed="false">
      <c r="A949" s="0" t="n">
        <v>1.172</v>
      </c>
      <c r="B949" s="0" t="n">
        <v>0.586</v>
      </c>
      <c r="C949" s="0" t="n">
        <v>2.539</v>
      </c>
      <c r="F949" s="0" t="n">
        <f aca="false">AVERAGE(A949:C949)</f>
        <v>1.43233333333333</v>
      </c>
      <c r="G949" s="0" t="n">
        <f aca="false">F949-$E$1</f>
        <v>0.0700293954520241</v>
      </c>
    </row>
    <row r="950" customFormat="false" ht="13.2" hidden="false" customHeight="false" outlineLevel="0" collapsed="false">
      <c r="A950" s="0" t="n">
        <v>0.781</v>
      </c>
      <c r="B950" s="0" t="n">
        <v>0.781</v>
      </c>
      <c r="C950" s="0" t="n">
        <v>1.953</v>
      </c>
      <c r="F950" s="0" t="n">
        <f aca="false">AVERAGE(A950:C950)</f>
        <v>1.17166666666667</v>
      </c>
      <c r="G950" s="0" t="n">
        <f aca="false">F950-$E$1</f>
        <v>-0.190637271214642</v>
      </c>
    </row>
    <row r="951" customFormat="false" ht="13.2" hidden="false" customHeight="false" outlineLevel="0" collapsed="false">
      <c r="A951" s="0" t="n">
        <v>0.977</v>
      </c>
      <c r="B951" s="0" t="n">
        <v>1.172</v>
      </c>
      <c r="C951" s="0" t="n">
        <v>1.562</v>
      </c>
      <c r="F951" s="0" t="n">
        <f aca="false">AVERAGE(A951:C951)</f>
        <v>1.237</v>
      </c>
      <c r="G951" s="0" t="n">
        <f aca="false">F951-$E$1</f>
        <v>-0.125303937881309</v>
      </c>
    </row>
    <row r="952" customFormat="false" ht="13.2" hidden="false" customHeight="false" outlineLevel="0" collapsed="false">
      <c r="A952" s="0" t="n">
        <v>0.586</v>
      </c>
      <c r="B952" s="0" t="n">
        <v>0.195</v>
      </c>
      <c r="C952" s="0" t="n">
        <v>2.148</v>
      </c>
      <c r="F952" s="0" t="n">
        <f aca="false">AVERAGE(A952:C952)</f>
        <v>0.976333333333333</v>
      </c>
      <c r="G952" s="0" t="n">
        <f aca="false">F952-$E$1</f>
        <v>-0.385970604547976</v>
      </c>
    </row>
    <row r="953" customFormat="false" ht="13.2" hidden="false" customHeight="false" outlineLevel="0" collapsed="false">
      <c r="A953" s="0" t="n">
        <v>0.977</v>
      </c>
      <c r="B953" s="0" t="n">
        <v>0.195</v>
      </c>
      <c r="C953" s="0" t="n">
        <v>1.953</v>
      </c>
      <c r="F953" s="0" t="n">
        <f aca="false">AVERAGE(A953:C953)</f>
        <v>1.04166666666667</v>
      </c>
      <c r="G953" s="0" t="n">
        <f aca="false">F953-$E$1</f>
        <v>-0.320637271214642</v>
      </c>
    </row>
    <row r="954" customFormat="false" ht="13.2" hidden="false" customHeight="false" outlineLevel="0" collapsed="false">
      <c r="A954" s="0" t="n">
        <v>1.367</v>
      </c>
      <c r="B954" s="0" t="n">
        <v>1.562</v>
      </c>
      <c r="C954" s="0" t="n">
        <v>1.562</v>
      </c>
      <c r="F954" s="0" t="n">
        <f aca="false">AVERAGE(A954:C954)</f>
        <v>1.497</v>
      </c>
      <c r="G954" s="0" t="n">
        <f aca="false">F954-$E$1</f>
        <v>0.134696062118691</v>
      </c>
    </row>
    <row r="955" customFormat="false" ht="13.2" hidden="false" customHeight="false" outlineLevel="0" collapsed="false">
      <c r="A955" s="0" t="n">
        <v>0.977</v>
      </c>
      <c r="B955" s="0" t="n">
        <v>1.367</v>
      </c>
      <c r="C955" s="0" t="n">
        <v>2.148</v>
      </c>
      <c r="F955" s="0" t="n">
        <f aca="false">AVERAGE(A955:C955)</f>
        <v>1.49733333333333</v>
      </c>
      <c r="G955" s="0" t="n">
        <f aca="false">F955-$E$1</f>
        <v>0.135029395452024</v>
      </c>
    </row>
    <row r="956" customFormat="false" ht="13.2" hidden="false" customHeight="false" outlineLevel="0" collapsed="false">
      <c r="A956" s="0" t="n">
        <v>0.195</v>
      </c>
      <c r="B956" s="0" t="n">
        <v>0.586</v>
      </c>
      <c r="C956" s="0" t="n">
        <v>2.539</v>
      </c>
      <c r="F956" s="0" t="n">
        <f aca="false">AVERAGE(A956:C956)</f>
        <v>1.10666666666667</v>
      </c>
      <c r="G956" s="0" t="n">
        <f aca="false">F956-$E$1</f>
        <v>-0.255637271214642</v>
      </c>
    </row>
    <row r="957" customFormat="false" ht="13.2" hidden="false" customHeight="false" outlineLevel="0" collapsed="false">
      <c r="A957" s="0" t="n">
        <v>1.172</v>
      </c>
      <c r="B957" s="0" t="n">
        <v>0.195</v>
      </c>
      <c r="C957" s="0" t="n">
        <v>4.687</v>
      </c>
      <c r="F957" s="0" t="n">
        <f aca="false">AVERAGE(A957:C957)</f>
        <v>2.018</v>
      </c>
      <c r="G957" s="0" t="n">
        <f aca="false">F957-$E$1</f>
        <v>0.655696062118691</v>
      </c>
    </row>
    <row r="958" customFormat="false" ht="13.2" hidden="false" customHeight="false" outlineLevel="0" collapsed="false">
      <c r="A958" s="0" t="n">
        <v>0.391</v>
      </c>
      <c r="B958" s="0" t="n">
        <v>1.367</v>
      </c>
      <c r="C958" s="0" t="n">
        <v>2.539</v>
      </c>
      <c r="F958" s="0" t="n">
        <f aca="false">AVERAGE(A958:C958)</f>
        <v>1.43233333333333</v>
      </c>
      <c r="G958" s="0" t="n">
        <f aca="false">F958-$E$1</f>
        <v>0.0700293954520244</v>
      </c>
    </row>
    <row r="959" customFormat="false" ht="13.2" hidden="false" customHeight="false" outlineLevel="0" collapsed="false">
      <c r="A959" s="0" t="n">
        <v>0.586</v>
      </c>
      <c r="B959" s="0" t="n">
        <v>1.172</v>
      </c>
      <c r="C959" s="0" t="n">
        <v>1.367</v>
      </c>
      <c r="F959" s="0" t="n">
        <f aca="false">AVERAGE(A959:C959)</f>
        <v>1.04166666666667</v>
      </c>
      <c r="G959" s="0" t="n">
        <f aca="false">F959-$E$1</f>
        <v>-0.320637271214642</v>
      </c>
    </row>
    <row r="960" customFormat="false" ht="13.2" hidden="false" customHeight="false" outlineLevel="0" collapsed="false">
      <c r="A960" s="0" t="n">
        <v>0.781</v>
      </c>
      <c r="B960" s="0" t="n">
        <v>1.562</v>
      </c>
      <c r="C960" s="0" t="n">
        <v>2.148</v>
      </c>
      <c r="F960" s="0" t="n">
        <f aca="false">AVERAGE(A960:C960)</f>
        <v>1.497</v>
      </c>
      <c r="G960" s="0" t="n">
        <f aca="false">F960-$E$1</f>
        <v>0.134696062118691</v>
      </c>
    </row>
    <row r="961" customFormat="false" ht="13.2" hidden="false" customHeight="false" outlineLevel="0" collapsed="false">
      <c r="A961" s="0" t="n">
        <v>0.391</v>
      </c>
      <c r="B961" s="0" t="n">
        <v>1.562</v>
      </c>
      <c r="C961" s="0" t="n">
        <v>2.93</v>
      </c>
      <c r="F961" s="0" t="n">
        <f aca="false">AVERAGE(A961:C961)</f>
        <v>1.62766666666667</v>
      </c>
      <c r="G961" s="0" t="n">
        <f aca="false">F961-$E$1</f>
        <v>0.265362728785358</v>
      </c>
    </row>
    <row r="962" customFormat="false" ht="13.2" hidden="false" customHeight="false" outlineLevel="0" collapsed="false">
      <c r="A962" s="0" t="n">
        <v>2.148</v>
      </c>
      <c r="B962" s="0" t="n">
        <v>0.781</v>
      </c>
      <c r="C962" s="0" t="n">
        <v>3.711</v>
      </c>
      <c r="F962" s="0" t="n">
        <f aca="false">AVERAGE(A962:C962)</f>
        <v>2.21333333333333</v>
      </c>
      <c r="G962" s="0" t="n">
        <f aca="false">F962-$E$1</f>
        <v>0.851029395452024</v>
      </c>
    </row>
    <row r="963" customFormat="false" ht="13.2" hidden="false" customHeight="false" outlineLevel="0" collapsed="false">
      <c r="A963" s="0" t="n">
        <v>0</v>
      </c>
      <c r="B963" s="0" t="n">
        <v>0.391</v>
      </c>
      <c r="C963" s="0" t="n">
        <v>2.734</v>
      </c>
      <c r="F963" s="0" t="n">
        <f aca="false">AVERAGE(A963:C963)</f>
        <v>1.04166666666667</v>
      </c>
      <c r="G963" s="0" t="n">
        <f aca="false">F963-$E$1</f>
        <v>-0.320637271214642</v>
      </c>
    </row>
    <row r="964" customFormat="false" ht="13.2" hidden="false" customHeight="false" outlineLevel="0" collapsed="false">
      <c r="A964" s="0" t="n">
        <v>0.781</v>
      </c>
      <c r="B964" s="0" t="n">
        <v>0.195</v>
      </c>
      <c r="C964" s="0" t="n">
        <v>3.125</v>
      </c>
      <c r="F964" s="0" t="n">
        <f aca="false">AVERAGE(A964:C964)</f>
        <v>1.367</v>
      </c>
      <c r="G964" s="0" t="n">
        <f aca="false">F964-$E$1</f>
        <v>0.00469606211869089</v>
      </c>
    </row>
    <row r="965" customFormat="false" ht="13.2" hidden="false" customHeight="false" outlineLevel="0" collapsed="false">
      <c r="A965" s="0" t="n">
        <v>0.391</v>
      </c>
      <c r="B965" s="0" t="n">
        <v>1.562</v>
      </c>
      <c r="C965" s="0" t="n">
        <v>1.172</v>
      </c>
      <c r="F965" s="0" t="n">
        <f aca="false">AVERAGE(A965:C965)</f>
        <v>1.04166666666667</v>
      </c>
      <c r="G965" s="0" t="n">
        <f aca="false">F965-$E$1</f>
        <v>-0.320637271214642</v>
      </c>
    </row>
    <row r="966" customFormat="false" ht="13.2" hidden="false" customHeight="false" outlineLevel="0" collapsed="false">
      <c r="A966" s="0" t="n">
        <v>0.977</v>
      </c>
      <c r="B966" s="0" t="n">
        <v>0.586</v>
      </c>
      <c r="C966" s="0" t="n">
        <v>1.953</v>
      </c>
      <c r="F966" s="0" t="n">
        <f aca="false">AVERAGE(A966:C966)</f>
        <v>1.172</v>
      </c>
      <c r="G966" s="0" t="n">
        <f aca="false">F966-$E$1</f>
        <v>-0.190303937881309</v>
      </c>
    </row>
    <row r="967" customFormat="false" ht="13.2" hidden="false" customHeight="false" outlineLevel="0" collapsed="false">
      <c r="A967" s="0" t="n">
        <v>0.586</v>
      </c>
      <c r="B967" s="0" t="n">
        <v>0.586</v>
      </c>
      <c r="C967" s="0" t="n">
        <v>1.953</v>
      </c>
      <c r="F967" s="0" t="n">
        <f aca="false">AVERAGE(A967:C967)</f>
        <v>1.04166666666667</v>
      </c>
      <c r="G967" s="0" t="n">
        <f aca="false">F967-$E$1</f>
        <v>-0.320637271214642</v>
      </c>
    </row>
    <row r="968" customFormat="false" ht="13.2" hidden="false" customHeight="false" outlineLevel="0" collapsed="false">
      <c r="A968" s="0" t="n">
        <v>1.367</v>
      </c>
      <c r="B968" s="0" t="n">
        <v>0</v>
      </c>
      <c r="C968" s="0" t="n">
        <v>1.953</v>
      </c>
      <c r="F968" s="0" t="n">
        <f aca="false">AVERAGE(A968:C968)</f>
        <v>1.10666666666667</v>
      </c>
      <c r="G968" s="0" t="n">
        <f aca="false">F968-$E$1</f>
        <v>-0.255637271214642</v>
      </c>
    </row>
    <row r="969" customFormat="false" ht="13.2" hidden="false" customHeight="false" outlineLevel="0" collapsed="false">
      <c r="A969" s="0" t="n">
        <v>0.781</v>
      </c>
      <c r="B969" s="0" t="n">
        <v>0.391</v>
      </c>
      <c r="C969" s="0" t="n">
        <v>2.148</v>
      </c>
      <c r="F969" s="0" t="n">
        <f aca="false">AVERAGE(A969:C969)</f>
        <v>1.10666666666667</v>
      </c>
      <c r="G969" s="0" t="n">
        <f aca="false">F969-$E$1</f>
        <v>-0.255637271214642</v>
      </c>
    </row>
    <row r="970" customFormat="false" ht="13.2" hidden="false" customHeight="false" outlineLevel="0" collapsed="false">
      <c r="A970" s="0" t="n">
        <v>0.391</v>
      </c>
      <c r="B970" s="0" t="n">
        <v>0.195</v>
      </c>
      <c r="C970" s="0" t="n">
        <v>2.539</v>
      </c>
      <c r="F970" s="0" t="n">
        <f aca="false">AVERAGE(A970:C970)</f>
        <v>1.04166666666667</v>
      </c>
      <c r="G970" s="0" t="n">
        <f aca="false">F970-$E$1</f>
        <v>-0.320637271214642</v>
      </c>
    </row>
    <row r="971" customFormat="false" ht="13.2" hidden="false" customHeight="false" outlineLevel="0" collapsed="false">
      <c r="A971" s="0" t="n">
        <v>0.781</v>
      </c>
      <c r="B971" s="0" t="n">
        <v>1.562</v>
      </c>
      <c r="C971" s="0" t="n">
        <v>2.539</v>
      </c>
      <c r="F971" s="0" t="n">
        <f aca="false">AVERAGE(A971:C971)</f>
        <v>1.62733333333333</v>
      </c>
      <c r="G971" s="0" t="n">
        <f aca="false">F971-$E$1</f>
        <v>0.265029395452024</v>
      </c>
    </row>
    <row r="972" customFormat="false" ht="13.2" hidden="false" customHeight="false" outlineLevel="0" collapsed="false">
      <c r="A972" s="0" t="n">
        <v>0.977</v>
      </c>
      <c r="B972" s="0" t="n">
        <v>0.977</v>
      </c>
      <c r="C972" s="0" t="n">
        <v>3.711</v>
      </c>
      <c r="F972" s="0" t="n">
        <f aca="false">AVERAGE(A972:C972)</f>
        <v>1.88833333333333</v>
      </c>
      <c r="G972" s="0" t="n">
        <f aca="false">F972-$E$1</f>
        <v>0.526029395452024</v>
      </c>
    </row>
    <row r="973" customFormat="false" ht="13.2" hidden="false" customHeight="false" outlineLevel="0" collapsed="false">
      <c r="A973" s="0" t="n">
        <v>1.172</v>
      </c>
      <c r="B973" s="0" t="n">
        <v>0.195</v>
      </c>
      <c r="C973" s="0" t="n">
        <v>1.758</v>
      </c>
      <c r="F973" s="0" t="n">
        <f aca="false">AVERAGE(A973:C973)</f>
        <v>1.04166666666667</v>
      </c>
      <c r="G973" s="0" t="n">
        <f aca="false">F973-$E$1</f>
        <v>-0.320637271214642</v>
      </c>
    </row>
    <row r="974" customFormat="false" ht="13.2" hidden="false" customHeight="false" outlineLevel="0" collapsed="false">
      <c r="A974" s="0" t="n">
        <v>0.195</v>
      </c>
      <c r="B974" s="0" t="n">
        <v>0.781</v>
      </c>
      <c r="C974" s="0" t="n">
        <v>3.906</v>
      </c>
      <c r="F974" s="0" t="n">
        <f aca="false">AVERAGE(A974:C974)</f>
        <v>1.62733333333333</v>
      </c>
      <c r="G974" s="0" t="n">
        <f aca="false">F974-$E$1</f>
        <v>0.265029395452024</v>
      </c>
    </row>
    <row r="975" customFormat="false" ht="13.2" hidden="false" customHeight="false" outlineLevel="0" collapsed="false">
      <c r="A975" s="0" t="n">
        <v>0.977</v>
      </c>
      <c r="B975" s="0" t="n">
        <v>0.195</v>
      </c>
      <c r="C975" s="0" t="n">
        <v>2.539</v>
      </c>
      <c r="F975" s="0" t="n">
        <f aca="false">AVERAGE(A975:C975)</f>
        <v>1.237</v>
      </c>
      <c r="G975" s="0" t="n">
        <f aca="false">F975-$E$1</f>
        <v>-0.125303937881309</v>
      </c>
    </row>
    <row r="976" customFormat="false" ht="13.2" hidden="false" customHeight="false" outlineLevel="0" collapsed="false">
      <c r="A976" s="0" t="n">
        <v>0.781</v>
      </c>
      <c r="B976" s="0" t="n">
        <v>1.172</v>
      </c>
      <c r="C976" s="0" t="n">
        <v>3.516</v>
      </c>
      <c r="F976" s="0" t="n">
        <f aca="false">AVERAGE(A976:C976)</f>
        <v>1.823</v>
      </c>
      <c r="G976" s="0" t="n">
        <f aca="false">F976-$E$1</f>
        <v>0.460696062118691</v>
      </c>
    </row>
    <row r="977" customFormat="false" ht="13.2" hidden="false" customHeight="false" outlineLevel="0" collapsed="false">
      <c r="A977" s="0" t="n">
        <v>0.391</v>
      </c>
      <c r="B977" s="0" t="n">
        <v>1.172</v>
      </c>
      <c r="C977" s="0" t="n">
        <v>2.539</v>
      </c>
      <c r="F977" s="0" t="n">
        <f aca="false">AVERAGE(A977:C977)</f>
        <v>1.36733333333333</v>
      </c>
      <c r="G977" s="0" t="n">
        <f aca="false">F977-$E$1</f>
        <v>0.00502939545202441</v>
      </c>
    </row>
    <row r="978" customFormat="false" ht="13.2" hidden="false" customHeight="false" outlineLevel="0" collapsed="false">
      <c r="A978" s="0" t="n">
        <v>0.586</v>
      </c>
      <c r="B978" s="0" t="n">
        <v>0.781</v>
      </c>
      <c r="C978" s="0" t="n">
        <v>2.344</v>
      </c>
      <c r="F978" s="0" t="n">
        <f aca="false">AVERAGE(A978:C978)</f>
        <v>1.237</v>
      </c>
      <c r="G978" s="0" t="n">
        <f aca="false">F978-$E$1</f>
        <v>-0.125303937881309</v>
      </c>
    </row>
    <row r="979" customFormat="false" ht="13.2" hidden="false" customHeight="false" outlineLevel="0" collapsed="false">
      <c r="A979" s="0" t="n">
        <v>0.586</v>
      </c>
      <c r="B979" s="0" t="n">
        <v>1.172</v>
      </c>
      <c r="C979" s="0" t="n">
        <v>2.539</v>
      </c>
      <c r="F979" s="0" t="n">
        <f aca="false">AVERAGE(A979:C979)</f>
        <v>1.43233333333333</v>
      </c>
      <c r="G979" s="0" t="n">
        <f aca="false">F979-$E$1</f>
        <v>0.0700293954520241</v>
      </c>
    </row>
    <row r="980" customFormat="false" ht="13.2" hidden="false" customHeight="false" outlineLevel="0" collapsed="false">
      <c r="A980" s="0" t="n">
        <v>0.781</v>
      </c>
      <c r="B980" s="0" t="n">
        <v>0.781</v>
      </c>
      <c r="C980" s="0" t="n">
        <v>3.32</v>
      </c>
      <c r="F980" s="0" t="n">
        <f aca="false">AVERAGE(A980:C980)</f>
        <v>1.62733333333333</v>
      </c>
      <c r="G980" s="0" t="n">
        <f aca="false">F980-$E$1</f>
        <v>0.265029395452024</v>
      </c>
    </row>
    <row r="981" customFormat="false" ht="13.2" hidden="false" customHeight="false" outlineLevel="0" collapsed="false">
      <c r="A981" s="0" t="n">
        <v>1.562</v>
      </c>
      <c r="B981" s="0" t="n">
        <v>0.586</v>
      </c>
      <c r="C981" s="0" t="n">
        <v>3.32</v>
      </c>
      <c r="F981" s="0" t="n">
        <f aca="false">AVERAGE(A981:C981)</f>
        <v>1.82266666666667</v>
      </c>
      <c r="G981" s="0" t="n">
        <f aca="false">F981-$E$1</f>
        <v>0.460362728785358</v>
      </c>
    </row>
    <row r="982" customFormat="false" ht="13.2" hidden="false" customHeight="false" outlineLevel="0" collapsed="false">
      <c r="A982" s="0" t="n">
        <v>1.562</v>
      </c>
      <c r="B982" s="0" t="n">
        <v>0.586</v>
      </c>
      <c r="C982" s="0" t="n">
        <v>2.539</v>
      </c>
      <c r="F982" s="0" t="n">
        <f aca="false">AVERAGE(A982:C982)</f>
        <v>1.56233333333333</v>
      </c>
      <c r="G982" s="0" t="n">
        <f aca="false">F982-$E$1</f>
        <v>0.200029395452024</v>
      </c>
    </row>
    <row r="983" customFormat="false" ht="13.2" hidden="false" customHeight="false" outlineLevel="0" collapsed="false">
      <c r="A983" s="0" t="n">
        <v>0.977</v>
      </c>
      <c r="B983" s="0" t="n">
        <v>1.758</v>
      </c>
      <c r="C983" s="0" t="n">
        <v>3.516</v>
      </c>
      <c r="F983" s="0" t="n">
        <f aca="false">AVERAGE(A983:C983)</f>
        <v>2.08366666666667</v>
      </c>
      <c r="G983" s="0" t="n">
        <f aca="false">F983-$E$1</f>
        <v>0.721362728785358</v>
      </c>
    </row>
    <row r="984" customFormat="false" ht="13.2" hidden="false" customHeight="false" outlineLevel="0" collapsed="false">
      <c r="A984" s="0" t="n">
        <v>0.977</v>
      </c>
      <c r="B984" s="0" t="n">
        <v>1.172</v>
      </c>
      <c r="C984" s="0" t="n">
        <v>2.93</v>
      </c>
      <c r="F984" s="0" t="n">
        <f aca="false">AVERAGE(A984:C984)</f>
        <v>1.693</v>
      </c>
      <c r="G984" s="0" t="n">
        <f aca="false">F984-$E$1</f>
        <v>0.330696062118691</v>
      </c>
    </row>
    <row r="985" customFormat="false" ht="13.2" hidden="false" customHeight="false" outlineLevel="0" collapsed="false">
      <c r="A985" s="0" t="n">
        <v>0.781</v>
      </c>
      <c r="B985" s="0" t="n">
        <v>1.367</v>
      </c>
      <c r="C985" s="0" t="n">
        <v>3.125</v>
      </c>
      <c r="F985" s="0" t="n">
        <f aca="false">AVERAGE(A985:C985)</f>
        <v>1.75766666666667</v>
      </c>
      <c r="G985" s="0" t="n">
        <f aca="false">F985-$E$1</f>
        <v>0.395362728785357</v>
      </c>
    </row>
    <row r="986" customFormat="false" ht="13.2" hidden="false" customHeight="false" outlineLevel="0" collapsed="false">
      <c r="A986" s="0" t="n">
        <v>0.977</v>
      </c>
      <c r="B986" s="0" t="n">
        <v>1.367</v>
      </c>
      <c r="C986" s="0" t="n">
        <v>1.367</v>
      </c>
      <c r="F986" s="0" t="n">
        <f aca="false">AVERAGE(A986:C986)</f>
        <v>1.237</v>
      </c>
      <c r="G986" s="0" t="n">
        <f aca="false">F986-$E$1</f>
        <v>-0.125303937881309</v>
      </c>
    </row>
    <row r="987" customFormat="false" ht="13.2" hidden="false" customHeight="false" outlineLevel="0" collapsed="false">
      <c r="A987" s="0" t="n">
        <v>0.391</v>
      </c>
      <c r="B987" s="0" t="n">
        <v>1.172</v>
      </c>
      <c r="C987" s="0" t="n">
        <v>2.148</v>
      </c>
      <c r="F987" s="0" t="n">
        <f aca="false">AVERAGE(A987:C987)</f>
        <v>1.237</v>
      </c>
      <c r="G987" s="0" t="n">
        <f aca="false">F987-$E$1</f>
        <v>-0.125303937881309</v>
      </c>
    </row>
    <row r="988" customFormat="false" ht="13.2" hidden="false" customHeight="false" outlineLevel="0" collapsed="false">
      <c r="A988" s="0" t="n">
        <v>0.977</v>
      </c>
      <c r="B988" s="0" t="n">
        <v>1.172</v>
      </c>
      <c r="C988" s="0" t="n">
        <v>1.367</v>
      </c>
      <c r="F988" s="0" t="n">
        <f aca="false">AVERAGE(A988:C988)</f>
        <v>1.172</v>
      </c>
      <c r="G988" s="0" t="n">
        <f aca="false">F988-$E$1</f>
        <v>-0.190303937881309</v>
      </c>
    </row>
    <row r="989" customFormat="false" ht="13.2" hidden="false" customHeight="false" outlineLevel="0" collapsed="false">
      <c r="A989" s="0" t="n">
        <v>0.977</v>
      </c>
      <c r="B989" s="0" t="n">
        <v>0.781</v>
      </c>
      <c r="C989" s="0" t="n">
        <v>2.734</v>
      </c>
      <c r="F989" s="0" t="n">
        <f aca="false">AVERAGE(A989:C989)</f>
        <v>1.49733333333333</v>
      </c>
      <c r="G989" s="0" t="n">
        <f aca="false">F989-$E$1</f>
        <v>0.135029395452024</v>
      </c>
    </row>
    <row r="990" customFormat="false" ht="13.2" hidden="false" customHeight="false" outlineLevel="0" collapsed="false">
      <c r="A990" s="0" t="n">
        <v>0</v>
      </c>
      <c r="B990" s="0" t="n">
        <v>1.758</v>
      </c>
      <c r="C990" s="0" t="n">
        <v>4.102</v>
      </c>
      <c r="F990" s="0" t="n">
        <f aca="false">AVERAGE(A990:C990)</f>
        <v>1.95333333333333</v>
      </c>
      <c r="G990" s="0" t="n">
        <f aca="false">F990-$E$1</f>
        <v>0.591029395452024</v>
      </c>
    </row>
    <row r="991" customFormat="false" ht="13.2" hidden="false" customHeight="false" outlineLevel="0" collapsed="false">
      <c r="A991" s="0" t="n">
        <v>0</v>
      </c>
      <c r="B991" s="0" t="n">
        <v>1.562</v>
      </c>
      <c r="C991" s="0" t="n">
        <v>1.172</v>
      </c>
      <c r="F991" s="0" t="n">
        <f aca="false">AVERAGE(A991:C991)</f>
        <v>0.911333333333333</v>
      </c>
      <c r="G991" s="0" t="n">
        <f aca="false">F991-$E$1</f>
        <v>-0.450970604547976</v>
      </c>
    </row>
    <row r="992" customFormat="false" ht="13.2" hidden="false" customHeight="false" outlineLevel="0" collapsed="false">
      <c r="A992" s="0" t="n">
        <v>0.586</v>
      </c>
      <c r="B992" s="0" t="n">
        <v>0.586</v>
      </c>
      <c r="C992" s="0" t="n">
        <v>2.148</v>
      </c>
      <c r="F992" s="0" t="n">
        <f aca="false">AVERAGE(A992:C992)</f>
        <v>1.10666666666667</v>
      </c>
      <c r="G992" s="0" t="n">
        <f aca="false">F992-$E$1</f>
        <v>-0.255637271214642</v>
      </c>
    </row>
    <row r="993" customFormat="false" ht="13.2" hidden="false" customHeight="false" outlineLevel="0" collapsed="false">
      <c r="A993" s="0" t="n">
        <v>0.781</v>
      </c>
      <c r="B993" s="0" t="n">
        <v>0.977</v>
      </c>
      <c r="C993" s="0" t="n">
        <v>0.781</v>
      </c>
      <c r="F993" s="0" t="n">
        <f aca="false">AVERAGE(A993:C993)</f>
        <v>0.846333333333333</v>
      </c>
      <c r="G993" s="0" t="n">
        <f aca="false">F993-$E$1</f>
        <v>-0.515970604547976</v>
      </c>
    </row>
    <row r="994" customFormat="false" ht="13.2" hidden="false" customHeight="false" outlineLevel="0" collapsed="false">
      <c r="A994" s="0" t="n">
        <v>0.586</v>
      </c>
      <c r="B994" s="0" t="n">
        <v>0.781</v>
      </c>
      <c r="C994" s="0" t="n">
        <v>3.711</v>
      </c>
      <c r="F994" s="0" t="n">
        <f aca="false">AVERAGE(A994:C994)</f>
        <v>1.69266666666667</v>
      </c>
      <c r="G994" s="0" t="n">
        <f aca="false">F994-$E$1</f>
        <v>0.330362728785357</v>
      </c>
    </row>
    <row r="995" customFormat="false" ht="13.2" hidden="false" customHeight="false" outlineLevel="0" collapsed="false">
      <c r="A995" s="0" t="n">
        <v>0.781</v>
      </c>
      <c r="B995" s="0" t="n">
        <v>0.781</v>
      </c>
      <c r="C995" s="0" t="n">
        <v>1.758</v>
      </c>
      <c r="F995" s="0" t="n">
        <f aca="false">AVERAGE(A995:C995)</f>
        <v>1.10666666666667</v>
      </c>
      <c r="G995" s="0" t="n">
        <f aca="false">F995-$E$1</f>
        <v>-0.255637271214642</v>
      </c>
    </row>
    <row r="996" customFormat="false" ht="13.2" hidden="false" customHeight="false" outlineLevel="0" collapsed="false">
      <c r="A996" s="0" t="n">
        <v>0.195</v>
      </c>
      <c r="B996" s="0" t="n">
        <v>0.781</v>
      </c>
      <c r="C996" s="0" t="n">
        <v>2.344</v>
      </c>
      <c r="F996" s="0" t="n">
        <f aca="false">AVERAGE(A996:C996)</f>
        <v>1.10666666666667</v>
      </c>
      <c r="G996" s="0" t="n">
        <f aca="false">F996-$E$1</f>
        <v>-0.255637271214642</v>
      </c>
    </row>
    <row r="997" customFormat="false" ht="13.2" hidden="false" customHeight="false" outlineLevel="0" collapsed="false">
      <c r="A997" s="0" t="n">
        <v>0.781</v>
      </c>
      <c r="B997" s="0" t="n">
        <v>0.977</v>
      </c>
      <c r="C997" s="0" t="n">
        <v>3.125</v>
      </c>
      <c r="F997" s="0" t="n">
        <f aca="false">AVERAGE(A997:C997)</f>
        <v>1.62766666666667</v>
      </c>
      <c r="G997" s="0" t="n">
        <f aca="false">F997-$E$1</f>
        <v>0.265362728785358</v>
      </c>
    </row>
    <row r="998" customFormat="false" ht="13.2" hidden="false" customHeight="false" outlineLevel="0" collapsed="false">
      <c r="A998" s="0" t="n">
        <v>1.562</v>
      </c>
      <c r="B998" s="0" t="n">
        <v>0.586</v>
      </c>
      <c r="C998" s="0" t="n">
        <v>1.953</v>
      </c>
      <c r="F998" s="0" t="n">
        <f aca="false">AVERAGE(A998:C998)</f>
        <v>1.367</v>
      </c>
      <c r="G998" s="0" t="n">
        <f aca="false">F998-$E$1</f>
        <v>0.00469606211869089</v>
      </c>
    </row>
    <row r="999" customFormat="false" ht="13.2" hidden="false" customHeight="false" outlineLevel="0" collapsed="false">
      <c r="A999" s="0" t="n">
        <v>0.586</v>
      </c>
      <c r="B999" s="0" t="n">
        <v>0.391</v>
      </c>
      <c r="C999" s="0" t="n">
        <v>2.93</v>
      </c>
      <c r="F999" s="0" t="n">
        <f aca="false">AVERAGE(A999:C999)</f>
        <v>1.30233333333333</v>
      </c>
      <c r="G999" s="0" t="n">
        <f aca="false">F999-$E$1</f>
        <v>-0.0599706045479758</v>
      </c>
    </row>
    <row r="1000" customFormat="false" ht="13.2" hidden="false" customHeight="false" outlineLevel="0" collapsed="false">
      <c r="A1000" s="0" t="n">
        <v>0.781</v>
      </c>
      <c r="B1000" s="0" t="n">
        <v>0.977</v>
      </c>
      <c r="C1000" s="0" t="n">
        <v>4.297</v>
      </c>
      <c r="F1000" s="0" t="n">
        <f aca="false">AVERAGE(A1000:C1000)</f>
        <v>2.01833333333333</v>
      </c>
      <c r="G1000" s="0" t="n">
        <f aca="false">F1000-$E$1</f>
        <v>0.656029395452024</v>
      </c>
    </row>
    <row r="1001" customFormat="false" ht="13.2" hidden="false" customHeight="false" outlineLevel="0" collapsed="false">
      <c r="A1001" s="0" t="n">
        <v>0</v>
      </c>
      <c r="B1001" s="0" t="n">
        <v>0.391</v>
      </c>
      <c r="C1001" s="0" t="n">
        <v>3.125</v>
      </c>
      <c r="F1001" s="0" t="n">
        <f aca="false">AVERAGE(A1001:C1001)</f>
        <v>1.172</v>
      </c>
      <c r="G1001" s="0" t="n">
        <f aca="false">F1001-$E$1</f>
        <v>-0.190303937881309</v>
      </c>
    </row>
    <row r="1002" customFormat="false" ht="13.2" hidden="false" customHeight="false" outlineLevel="0" collapsed="false">
      <c r="A1002" s="0" t="n">
        <v>0.391</v>
      </c>
      <c r="B1002" s="0" t="n">
        <v>0.781</v>
      </c>
      <c r="C1002" s="0" t="n">
        <v>4.687</v>
      </c>
      <c r="F1002" s="0" t="n">
        <f aca="false">AVERAGE(A1002:C1002)</f>
        <v>1.953</v>
      </c>
      <c r="G1002" s="0" t="n">
        <f aca="false">F1002-$E$1</f>
        <v>0.590696062118691</v>
      </c>
    </row>
    <row r="1003" customFormat="false" ht="13.2" hidden="false" customHeight="false" outlineLevel="0" collapsed="false">
      <c r="A1003" s="0" t="n">
        <v>0.195</v>
      </c>
      <c r="B1003" s="0" t="n">
        <v>0.195</v>
      </c>
      <c r="C1003" s="0" t="n">
        <v>1.953</v>
      </c>
      <c r="F1003" s="0" t="n">
        <f aca="false">AVERAGE(A1003:C1003)</f>
        <v>0.781</v>
      </c>
      <c r="G1003" s="0" t="n">
        <f aca="false">F1003-$E$1</f>
        <v>-0.581303937881309</v>
      </c>
    </row>
    <row r="1004" customFormat="false" ht="13.2" hidden="false" customHeight="false" outlineLevel="0" collapsed="false">
      <c r="A1004" s="0" t="n">
        <v>0.391</v>
      </c>
      <c r="B1004" s="0" t="n">
        <v>0.781</v>
      </c>
      <c r="C1004" s="0" t="n">
        <v>1.953</v>
      </c>
      <c r="F1004" s="0" t="n">
        <f aca="false">AVERAGE(A1004:C1004)</f>
        <v>1.04166666666667</v>
      </c>
      <c r="G1004" s="0" t="n">
        <f aca="false">F1004-$E$1</f>
        <v>-0.320637271214642</v>
      </c>
    </row>
    <row r="1005" customFormat="false" ht="13.2" hidden="false" customHeight="false" outlineLevel="0" collapsed="false">
      <c r="A1005" s="0" t="n">
        <v>0</v>
      </c>
      <c r="B1005" s="0" t="n">
        <v>0.391</v>
      </c>
      <c r="C1005" s="0" t="n">
        <v>2.148</v>
      </c>
      <c r="F1005" s="0" t="n">
        <f aca="false">AVERAGE(A1005:C1005)</f>
        <v>0.846333333333333</v>
      </c>
      <c r="G1005" s="0" t="n">
        <f aca="false">F1005-$E$1</f>
        <v>-0.515970604547976</v>
      </c>
    </row>
    <row r="1006" customFormat="false" ht="13.2" hidden="false" customHeight="false" outlineLevel="0" collapsed="false">
      <c r="A1006" s="0" t="n">
        <v>0.391</v>
      </c>
      <c r="B1006" s="0" t="n">
        <v>1.562</v>
      </c>
      <c r="C1006" s="0" t="n">
        <v>1.758</v>
      </c>
      <c r="F1006" s="0" t="n">
        <f aca="false">AVERAGE(A1006:C1006)</f>
        <v>1.237</v>
      </c>
      <c r="G1006" s="0" t="n">
        <f aca="false">F1006-$E$1</f>
        <v>-0.125303937881309</v>
      </c>
    </row>
    <row r="1007" customFormat="false" ht="13.2" hidden="false" customHeight="false" outlineLevel="0" collapsed="false">
      <c r="A1007" s="0" t="n">
        <v>0</v>
      </c>
      <c r="B1007" s="0" t="n">
        <v>1.367</v>
      </c>
      <c r="C1007" s="0" t="n">
        <v>1.172</v>
      </c>
      <c r="F1007" s="0" t="n">
        <f aca="false">AVERAGE(A1007:C1007)</f>
        <v>0.846333333333333</v>
      </c>
      <c r="G1007" s="0" t="n">
        <f aca="false">F1007-$E$1</f>
        <v>-0.515970604547976</v>
      </c>
    </row>
    <row r="1008" customFormat="false" ht="13.2" hidden="false" customHeight="false" outlineLevel="0" collapsed="false">
      <c r="A1008" s="0" t="n">
        <v>0.977</v>
      </c>
      <c r="B1008" s="0" t="n">
        <v>0.977</v>
      </c>
      <c r="C1008" s="0" t="n">
        <v>3.711</v>
      </c>
      <c r="F1008" s="0" t="n">
        <f aca="false">AVERAGE(A1008:C1008)</f>
        <v>1.88833333333333</v>
      </c>
      <c r="G1008" s="0" t="n">
        <f aca="false">F1008-$E$1</f>
        <v>0.526029395452024</v>
      </c>
    </row>
    <row r="1009" customFormat="false" ht="13.2" hidden="false" customHeight="false" outlineLevel="0" collapsed="false">
      <c r="A1009" s="0" t="n">
        <v>0.195</v>
      </c>
      <c r="B1009" s="0" t="n">
        <v>0.391</v>
      </c>
      <c r="C1009" s="0" t="n">
        <v>2.93</v>
      </c>
      <c r="F1009" s="0" t="n">
        <f aca="false">AVERAGE(A1009:C1009)</f>
        <v>1.172</v>
      </c>
      <c r="G1009" s="0" t="n">
        <f aca="false">F1009-$E$1</f>
        <v>-0.190303937881309</v>
      </c>
    </row>
    <row r="1010" customFormat="false" ht="13.2" hidden="false" customHeight="false" outlineLevel="0" collapsed="false">
      <c r="A1010" s="0" t="n">
        <v>0.977</v>
      </c>
      <c r="B1010" s="0" t="n">
        <v>0.391</v>
      </c>
      <c r="C1010" s="0" t="n">
        <v>1.953</v>
      </c>
      <c r="F1010" s="0" t="n">
        <f aca="false">AVERAGE(A1010:C1010)</f>
        <v>1.107</v>
      </c>
      <c r="G1010" s="0" t="n">
        <f aca="false">F1010-$E$1</f>
        <v>-0.255303937881309</v>
      </c>
    </row>
    <row r="1011" customFormat="false" ht="13.2" hidden="false" customHeight="false" outlineLevel="0" collapsed="false">
      <c r="A1011" s="0" t="n">
        <v>0.781</v>
      </c>
      <c r="B1011" s="0" t="n">
        <v>0.391</v>
      </c>
      <c r="C1011" s="0" t="n">
        <v>3.516</v>
      </c>
      <c r="F1011" s="0" t="n">
        <f aca="false">AVERAGE(A1011:C1011)</f>
        <v>1.56266666666667</v>
      </c>
      <c r="G1011" s="0" t="n">
        <f aca="false">F1011-$E$1</f>
        <v>0.200362728785358</v>
      </c>
    </row>
    <row r="1012" customFormat="false" ht="13.2" hidden="false" customHeight="false" outlineLevel="0" collapsed="false">
      <c r="A1012" s="0" t="n">
        <v>0.781</v>
      </c>
      <c r="B1012" s="0" t="n">
        <v>0.586</v>
      </c>
      <c r="C1012" s="0" t="n">
        <v>1.758</v>
      </c>
      <c r="F1012" s="0" t="n">
        <f aca="false">AVERAGE(A1012:C1012)</f>
        <v>1.04166666666667</v>
      </c>
      <c r="G1012" s="0" t="n">
        <f aca="false">F1012-$E$1</f>
        <v>-0.320637271214642</v>
      </c>
    </row>
    <row r="1013" customFormat="false" ht="13.2" hidden="false" customHeight="false" outlineLevel="0" collapsed="false">
      <c r="A1013" s="0" t="n">
        <v>0.391</v>
      </c>
      <c r="B1013" s="0" t="n">
        <v>0.586</v>
      </c>
      <c r="C1013" s="0" t="n">
        <v>2.539</v>
      </c>
      <c r="F1013" s="0" t="n">
        <f aca="false">AVERAGE(A1013:C1013)</f>
        <v>1.172</v>
      </c>
      <c r="G1013" s="0" t="n">
        <f aca="false">F1013-$E$1</f>
        <v>-0.190303937881309</v>
      </c>
    </row>
    <row r="1014" customFormat="false" ht="13.2" hidden="false" customHeight="false" outlineLevel="0" collapsed="false">
      <c r="A1014" s="0" t="n">
        <v>0.586</v>
      </c>
      <c r="B1014" s="0" t="n">
        <v>0.977</v>
      </c>
      <c r="C1014" s="0" t="n">
        <v>3.906</v>
      </c>
      <c r="F1014" s="0" t="n">
        <f aca="false">AVERAGE(A1014:C1014)</f>
        <v>1.823</v>
      </c>
      <c r="G1014" s="0" t="n">
        <f aca="false">F1014-$E$1</f>
        <v>0.460696062118691</v>
      </c>
    </row>
    <row r="1015" customFormat="false" ht="13.2" hidden="false" customHeight="false" outlineLevel="0" collapsed="false">
      <c r="A1015" s="0" t="n">
        <v>1.172</v>
      </c>
      <c r="B1015" s="0" t="n">
        <v>1.172</v>
      </c>
      <c r="C1015" s="0" t="n">
        <v>2.93</v>
      </c>
      <c r="F1015" s="0" t="n">
        <f aca="false">AVERAGE(A1015:C1015)</f>
        <v>1.758</v>
      </c>
      <c r="G1015" s="0" t="n">
        <f aca="false">F1015-$E$1</f>
        <v>0.395696062118691</v>
      </c>
    </row>
    <row r="1016" customFormat="false" ht="13.2" hidden="false" customHeight="false" outlineLevel="0" collapsed="false">
      <c r="A1016" s="0" t="n">
        <v>0</v>
      </c>
      <c r="B1016" s="0" t="n">
        <v>0.977</v>
      </c>
      <c r="C1016" s="0" t="n">
        <v>4.297</v>
      </c>
      <c r="F1016" s="0" t="n">
        <f aca="false">AVERAGE(A1016:C1016)</f>
        <v>1.758</v>
      </c>
      <c r="G1016" s="0" t="n">
        <f aca="false">F1016-$E$1</f>
        <v>0.395696062118691</v>
      </c>
    </row>
    <row r="1017" customFormat="false" ht="13.2" hidden="false" customHeight="false" outlineLevel="0" collapsed="false">
      <c r="A1017" s="0" t="n">
        <v>0.781</v>
      </c>
      <c r="B1017" s="0" t="n">
        <v>1.172</v>
      </c>
      <c r="C1017" s="0" t="n">
        <v>3.125</v>
      </c>
      <c r="F1017" s="0" t="n">
        <f aca="false">AVERAGE(A1017:C1017)</f>
        <v>1.69266666666667</v>
      </c>
      <c r="G1017" s="0" t="n">
        <f aca="false">F1017-$E$1</f>
        <v>0.330362728785358</v>
      </c>
    </row>
    <row r="1018" customFormat="false" ht="13.2" hidden="false" customHeight="false" outlineLevel="0" collapsed="false">
      <c r="A1018" s="0" t="n">
        <v>0.586</v>
      </c>
      <c r="B1018" s="0" t="n">
        <v>1.562</v>
      </c>
      <c r="C1018" s="0" t="n">
        <v>3.516</v>
      </c>
      <c r="F1018" s="0" t="n">
        <f aca="false">AVERAGE(A1018:C1018)</f>
        <v>1.888</v>
      </c>
      <c r="G1018" s="0" t="n">
        <f aca="false">F1018-$E$1</f>
        <v>0.525696062118691</v>
      </c>
    </row>
    <row r="1019" customFormat="false" ht="13.2" hidden="false" customHeight="false" outlineLevel="0" collapsed="false">
      <c r="A1019" s="0" t="n">
        <v>0.391</v>
      </c>
      <c r="B1019" s="0" t="n">
        <v>0</v>
      </c>
      <c r="C1019" s="0" t="n">
        <v>2.148</v>
      </c>
      <c r="F1019" s="0" t="n">
        <f aca="false">AVERAGE(A1019:C1019)</f>
        <v>0.846333333333333</v>
      </c>
      <c r="G1019" s="0" t="n">
        <f aca="false">F1019-$E$1</f>
        <v>-0.515970604547976</v>
      </c>
    </row>
    <row r="1020" customFormat="false" ht="13.2" hidden="false" customHeight="false" outlineLevel="0" collapsed="false">
      <c r="A1020" s="0" t="n">
        <v>0.391</v>
      </c>
      <c r="B1020" s="0" t="n">
        <v>0.781</v>
      </c>
      <c r="C1020" s="0" t="n">
        <v>3.32</v>
      </c>
      <c r="F1020" s="0" t="n">
        <f aca="false">AVERAGE(A1020:C1020)</f>
        <v>1.49733333333333</v>
      </c>
      <c r="G1020" s="0" t="n">
        <f aca="false">F1020-$E$1</f>
        <v>0.135029395452024</v>
      </c>
    </row>
    <row r="1021" customFormat="false" ht="13.2" hidden="false" customHeight="false" outlineLevel="0" collapsed="false">
      <c r="A1021" s="0" t="n">
        <v>0.977</v>
      </c>
      <c r="B1021" s="0" t="n">
        <v>0.391</v>
      </c>
      <c r="C1021" s="0" t="n">
        <v>1.367</v>
      </c>
      <c r="F1021" s="0" t="n">
        <f aca="false">AVERAGE(A1021:C1021)</f>
        <v>0.911666666666667</v>
      </c>
      <c r="G1021" s="0" t="n">
        <f aca="false">F1021-$E$1</f>
        <v>-0.450637271214643</v>
      </c>
    </row>
    <row r="1022" customFormat="false" ht="13.2" hidden="false" customHeight="false" outlineLevel="0" collapsed="false">
      <c r="A1022" s="0" t="n">
        <v>0.977</v>
      </c>
      <c r="B1022" s="0" t="n">
        <v>0.391</v>
      </c>
      <c r="C1022" s="0" t="n">
        <v>2.539</v>
      </c>
      <c r="F1022" s="0" t="n">
        <f aca="false">AVERAGE(A1022:C1022)</f>
        <v>1.30233333333333</v>
      </c>
      <c r="G1022" s="0" t="n">
        <f aca="false">F1022-$E$1</f>
        <v>-0.0599706045479758</v>
      </c>
    </row>
    <row r="1023" customFormat="false" ht="13.2" hidden="false" customHeight="false" outlineLevel="0" collapsed="false">
      <c r="A1023" s="0" t="n">
        <v>2.148</v>
      </c>
      <c r="B1023" s="0" t="n">
        <v>0.586</v>
      </c>
      <c r="C1023" s="0" t="n">
        <v>1.953</v>
      </c>
      <c r="F1023" s="0" t="n">
        <f aca="false">AVERAGE(A1023:C1023)</f>
        <v>1.56233333333333</v>
      </c>
      <c r="G1023" s="0" t="n">
        <f aca="false">F1023-$E$1</f>
        <v>0.200029395452024</v>
      </c>
    </row>
    <row r="1024" customFormat="false" ht="13.2" hidden="false" customHeight="false" outlineLevel="0" collapsed="false">
      <c r="A1024" s="0" t="n">
        <v>0.195</v>
      </c>
      <c r="B1024" s="0" t="n">
        <v>0.391</v>
      </c>
      <c r="C1024" s="0" t="n">
        <v>2.148</v>
      </c>
      <c r="F1024" s="0" t="n">
        <f aca="false">AVERAGE(A1024:C1024)</f>
        <v>0.911333333333333</v>
      </c>
      <c r="G1024" s="0" t="n">
        <f aca="false">F1024-$E$1</f>
        <v>-0.450970604547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391</v>
      </c>
      <c r="B1" s="0" t="n">
        <v>1.367</v>
      </c>
      <c r="D1" s="0" t="n">
        <f aca="false">AVERAGE(E200:E800)</f>
        <v>0.815562396006656</v>
      </c>
      <c r="E1" s="0" t="n">
        <f aca="false">AVERAGE(A1:B1)</f>
        <v>0.879</v>
      </c>
      <c r="F1" s="0" t="n">
        <f aca="false">E1-$D$1</f>
        <v>0.0634376039933444</v>
      </c>
      <c r="G1" s="0" t="n">
        <f aca="false">SUM(F50:F63)</f>
        <v>0.692126455906822</v>
      </c>
    </row>
    <row r="2" customFormat="false" ht="13.2" hidden="false" customHeight="false" outlineLevel="0" collapsed="false">
      <c r="A2" s="0" t="n">
        <v>1.562</v>
      </c>
      <c r="B2" s="0" t="n">
        <v>0.781</v>
      </c>
      <c r="E2" s="0" t="n">
        <f aca="false">AVERAGE(A2:B2)</f>
        <v>1.1715</v>
      </c>
      <c r="F2" s="0" t="n">
        <f aca="false">E2-$D$1</f>
        <v>0.355937603993344</v>
      </c>
    </row>
    <row r="3" customFormat="false" ht="13.2" hidden="false" customHeight="false" outlineLevel="0" collapsed="false">
      <c r="A3" s="0" t="n">
        <v>0.586</v>
      </c>
      <c r="B3" s="0" t="n">
        <v>0.781</v>
      </c>
      <c r="E3" s="0" t="n">
        <f aca="false">AVERAGE(A3:B3)</f>
        <v>0.6835</v>
      </c>
      <c r="F3" s="0" t="n">
        <f aca="false">E3-$D$1</f>
        <v>-0.132062396006656</v>
      </c>
    </row>
    <row r="4" customFormat="false" ht="13.2" hidden="false" customHeight="false" outlineLevel="0" collapsed="false">
      <c r="A4" s="0" t="n">
        <v>0.781</v>
      </c>
      <c r="B4" s="0" t="n">
        <v>0.195</v>
      </c>
      <c r="E4" s="0" t="n">
        <f aca="false">AVERAGE(A4:B4)</f>
        <v>0.488</v>
      </c>
      <c r="F4" s="0" t="n">
        <f aca="false">E4-$D$1</f>
        <v>-0.327562396006656</v>
      </c>
    </row>
    <row r="5" customFormat="false" ht="13.2" hidden="false" customHeight="false" outlineLevel="0" collapsed="false">
      <c r="A5" s="0" t="n">
        <v>1.562</v>
      </c>
      <c r="B5" s="0" t="n">
        <v>1.562</v>
      </c>
      <c r="E5" s="0" t="n">
        <f aca="false">AVERAGE(A5:B5)</f>
        <v>1.562</v>
      </c>
      <c r="F5" s="0" t="n">
        <f aca="false">E5-$D$1</f>
        <v>0.746437603993345</v>
      </c>
    </row>
    <row r="6" customFormat="false" ht="13.2" hidden="false" customHeight="false" outlineLevel="0" collapsed="false">
      <c r="A6" s="0" t="n">
        <v>0.586</v>
      </c>
      <c r="B6" s="0" t="n">
        <v>0.781</v>
      </c>
      <c r="E6" s="0" t="n">
        <f aca="false">AVERAGE(A6:B6)</f>
        <v>0.6835</v>
      </c>
      <c r="F6" s="0" t="n">
        <f aca="false">E6-$D$1</f>
        <v>-0.132062396006656</v>
      </c>
    </row>
    <row r="7" customFormat="false" ht="13.2" hidden="false" customHeight="false" outlineLevel="0" collapsed="false">
      <c r="A7" s="0" t="n">
        <v>2.734</v>
      </c>
      <c r="B7" s="0" t="n">
        <v>0.781</v>
      </c>
      <c r="E7" s="0" t="n">
        <f aca="false">AVERAGE(A7:B7)</f>
        <v>1.7575</v>
      </c>
      <c r="F7" s="0" t="n">
        <f aca="false">E7-$D$1</f>
        <v>0.941937603993345</v>
      </c>
    </row>
    <row r="8" customFormat="false" ht="13.2" hidden="false" customHeight="false" outlineLevel="0" collapsed="false">
      <c r="A8" s="0" t="n">
        <v>3.125</v>
      </c>
      <c r="B8" s="0" t="n">
        <v>1.562</v>
      </c>
      <c r="E8" s="0" t="n">
        <f aca="false">AVERAGE(A8:B8)</f>
        <v>2.3435</v>
      </c>
      <c r="F8" s="0" t="n">
        <f aca="false">E8-$D$1</f>
        <v>1.52793760399334</v>
      </c>
    </row>
    <row r="9" customFormat="false" ht="13.2" hidden="false" customHeight="false" outlineLevel="0" collapsed="false">
      <c r="A9" s="0" t="n">
        <v>0.391</v>
      </c>
      <c r="B9" s="0" t="n">
        <v>1.562</v>
      </c>
      <c r="E9" s="0" t="n">
        <f aca="false">AVERAGE(A9:B9)</f>
        <v>0.9765</v>
      </c>
      <c r="F9" s="0" t="n">
        <f aca="false">E9-$D$1</f>
        <v>0.160937603993344</v>
      </c>
    </row>
    <row r="10" customFormat="false" ht="13.2" hidden="false" customHeight="false" outlineLevel="0" collapsed="false">
      <c r="A10" s="0" t="n">
        <v>0.195</v>
      </c>
      <c r="B10" s="0" t="n">
        <v>0.977</v>
      </c>
      <c r="E10" s="0" t="n">
        <f aca="false">AVERAGE(A10:B10)</f>
        <v>0.586</v>
      </c>
      <c r="F10" s="0" t="n">
        <f aca="false">E10-$D$1</f>
        <v>-0.229562396006656</v>
      </c>
    </row>
    <row r="11" customFormat="false" ht="13.2" hidden="false" customHeight="false" outlineLevel="0" collapsed="false">
      <c r="A11" s="0" t="n">
        <v>0.195</v>
      </c>
      <c r="B11" s="0" t="n">
        <v>1.562</v>
      </c>
      <c r="E11" s="0" t="n">
        <f aca="false">AVERAGE(A11:B11)</f>
        <v>0.8785</v>
      </c>
      <c r="F11" s="0" t="n">
        <f aca="false">E11-$D$1</f>
        <v>0.0629376039933445</v>
      </c>
    </row>
    <row r="12" customFormat="false" ht="13.2" hidden="false" customHeight="false" outlineLevel="0" collapsed="false">
      <c r="A12" s="0" t="n">
        <v>1.758</v>
      </c>
      <c r="B12" s="0" t="n">
        <v>0.977</v>
      </c>
      <c r="E12" s="0" t="n">
        <f aca="false">AVERAGE(A12:B12)</f>
        <v>1.3675</v>
      </c>
      <c r="F12" s="0" t="n">
        <f aca="false">E12-$D$1</f>
        <v>0.551937603993344</v>
      </c>
    </row>
    <row r="13" customFormat="false" ht="13.2" hidden="false" customHeight="false" outlineLevel="0" collapsed="false">
      <c r="A13" s="0" t="n">
        <v>0.391</v>
      </c>
      <c r="B13" s="0" t="n">
        <v>0.781</v>
      </c>
      <c r="E13" s="0" t="n">
        <f aca="false">AVERAGE(A13:B13)</f>
        <v>0.586</v>
      </c>
      <c r="F13" s="0" t="n">
        <f aca="false">E13-$D$1</f>
        <v>-0.229562396006656</v>
      </c>
    </row>
    <row r="14" customFormat="false" ht="13.2" hidden="false" customHeight="false" outlineLevel="0" collapsed="false">
      <c r="A14" s="0" t="n">
        <v>0.195</v>
      </c>
      <c r="B14" s="0" t="n">
        <v>0</v>
      </c>
      <c r="E14" s="0" t="n">
        <f aca="false">AVERAGE(A14:B14)</f>
        <v>0.0975</v>
      </c>
      <c r="F14" s="0" t="n">
        <f aca="false">E14-$D$1</f>
        <v>-0.718062396006656</v>
      </c>
    </row>
    <row r="15" customFormat="false" ht="13.2" hidden="false" customHeight="false" outlineLevel="0" collapsed="false">
      <c r="A15" s="0" t="n">
        <v>0.781</v>
      </c>
      <c r="B15" s="0" t="n">
        <v>1.367</v>
      </c>
      <c r="E15" s="0" t="n">
        <f aca="false">AVERAGE(A15:B15)</f>
        <v>1.074</v>
      </c>
      <c r="F15" s="0" t="n">
        <f aca="false">E15-$D$1</f>
        <v>0.258437603993345</v>
      </c>
    </row>
    <row r="16" customFormat="false" ht="13.2" hidden="false" customHeight="false" outlineLevel="0" collapsed="false">
      <c r="A16" s="0" t="n">
        <v>0</v>
      </c>
      <c r="B16" s="0" t="n">
        <v>0.781</v>
      </c>
      <c r="E16" s="0" t="n">
        <f aca="false">AVERAGE(A16:B16)</f>
        <v>0.3905</v>
      </c>
      <c r="F16" s="0" t="n">
        <f aca="false">E16-$D$1</f>
        <v>-0.425062396006656</v>
      </c>
    </row>
    <row r="17" customFormat="false" ht="13.2" hidden="false" customHeight="false" outlineLevel="0" collapsed="false">
      <c r="A17" s="0" t="n">
        <v>1.758</v>
      </c>
      <c r="B17" s="0" t="n">
        <v>1.367</v>
      </c>
      <c r="E17" s="0" t="n">
        <f aca="false">AVERAGE(A17:B17)</f>
        <v>1.5625</v>
      </c>
      <c r="F17" s="0" t="n">
        <f aca="false">E17-$D$1</f>
        <v>0.746937603993344</v>
      </c>
    </row>
    <row r="18" customFormat="false" ht="13.2" hidden="false" customHeight="false" outlineLevel="0" collapsed="false">
      <c r="A18" s="0" t="n">
        <v>1.367</v>
      </c>
      <c r="B18" s="0" t="n">
        <v>0.977</v>
      </c>
      <c r="E18" s="0" t="n">
        <f aca="false">AVERAGE(A18:B18)</f>
        <v>1.172</v>
      </c>
      <c r="F18" s="0" t="n">
        <f aca="false">E18-$D$1</f>
        <v>0.356437603993344</v>
      </c>
    </row>
    <row r="19" customFormat="false" ht="13.2" hidden="false" customHeight="false" outlineLevel="0" collapsed="false">
      <c r="A19" s="0" t="n">
        <v>0.977</v>
      </c>
      <c r="B19" s="0" t="n">
        <v>0.781</v>
      </c>
      <c r="E19" s="0" t="n">
        <f aca="false">AVERAGE(A19:B19)</f>
        <v>0.879</v>
      </c>
      <c r="F19" s="0" t="n">
        <f aca="false">E19-$D$1</f>
        <v>0.0634376039933444</v>
      </c>
    </row>
    <row r="20" customFormat="false" ht="13.2" hidden="false" customHeight="false" outlineLevel="0" collapsed="false">
      <c r="A20" s="0" t="n">
        <v>0.391</v>
      </c>
      <c r="B20" s="0" t="n">
        <v>0.977</v>
      </c>
      <c r="E20" s="0" t="n">
        <f aca="false">AVERAGE(A20:B20)</f>
        <v>0.684</v>
      </c>
      <c r="F20" s="0" t="n">
        <f aca="false">E20-$D$1</f>
        <v>-0.131562396006656</v>
      </c>
    </row>
    <row r="21" customFormat="false" ht="13.2" hidden="false" customHeight="false" outlineLevel="0" collapsed="false">
      <c r="A21" s="0" t="n">
        <v>0.391</v>
      </c>
      <c r="B21" s="0" t="n">
        <v>1.367</v>
      </c>
      <c r="E21" s="0" t="n">
        <f aca="false">AVERAGE(A21:B21)</f>
        <v>0.879</v>
      </c>
      <c r="F21" s="0" t="n">
        <f aca="false">E21-$D$1</f>
        <v>0.0634376039933444</v>
      </c>
    </row>
    <row r="22" customFormat="false" ht="13.2" hidden="false" customHeight="false" outlineLevel="0" collapsed="false">
      <c r="A22" s="0" t="n">
        <v>0.781</v>
      </c>
      <c r="B22" s="0" t="n">
        <v>1.562</v>
      </c>
      <c r="E22" s="0" t="n">
        <f aca="false">AVERAGE(A22:B22)</f>
        <v>1.1715</v>
      </c>
      <c r="F22" s="0" t="n">
        <f aca="false">E22-$D$1</f>
        <v>0.355937603993344</v>
      </c>
    </row>
    <row r="23" customFormat="false" ht="13.2" hidden="false" customHeight="false" outlineLevel="0" collapsed="false">
      <c r="A23" s="0" t="n">
        <v>0.391</v>
      </c>
      <c r="B23" s="0" t="n">
        <v>1.172</v>
      </c>
      <c r="E23" s="0" t="n">
        <f aca="false">AVERAGE(A23:B23)</f>
        <v>0.7815</v>
      </c>
      <c r="F23" s="0" t="n">
        <f aca="false">E23-$D$1</f>
        <v>-0.0340623960066556</v>
      </c>
    </row>
    <row r="24" customFormat="false" ht="13.2" hidden="false" customHeight="false" outlineLevel="0" collapsed="false">
      <c r="A24" s="0" t="n">
        <v>0.977</v>
      </c>
      <c r="B24" s="0" t="n">
        <v>0.586</v>
      </c>
      <c r="E24" s="0" t="n">
        <f aca="false">AVERAGE(A24:B24)</f>
        <v>0.7815</v>
      </c>
      <c r="F24" s="0" t="n">
        <f aca="false">E24-$D$1</f>
        <v>-0.0340623960066556</v>
      </c>
    </row>
    <row r="25" customFormat="false" ht="13.2" hidden="false" customHeight="false" outlineLevel="0" collapsed="false">
      <c r="A25" s="0" t="n">
        <v>1.953</v>
      </c>
      <c r="B25" s="0" t="n">
        <v>0.391</v>
      </c>
      <c r="E25" s="0" t="n">
        <f aca="false">AVERAGE(A25:B25)</f>
        <v>1.172</v>
      </c>
      <c r="F25" s="0" t="n">
        <f aca="false">E25-$D$1</f>
        <v>0.356437603993345</v>
      </c>
    </row>
    <row r="26" customFormat="false" ht="13.2" hidden="false" customHeight="false" outlineLevel="0" collapsed="false">
      <c r="A26" s="0" t="n">
        <v>0.781</v>
      </c>
      <c r="B26" s="0" t="n">
        <v>0.977</v>
      </c>
      <c r="E26" s="0" t="n">
        <f aca="false">AVERAGE(A26:B26)</f>
        <v>0.879</v>
      </c>
      <c r="F26" s="0" t="n">
        <f aca="false">E26-$D$1</f>
        <v>0.0634376039933444</v>
      </c>
    </row>
    <row r="27" customFormat="false" ht="13.2" hidden="false" customHeight="false" outlineLevel="0" collapsed="false">
      <c r="A27" s="0" t="n">
        <v>1.172</v>
      </c>
      <c r="B27" s="0" t="n">
        <v>0.781</v>
      </c>
      <c r="E27" s="0" t="n">
        <f aca="false">AVERAGE(A27:B27)</f>
        <v>0.9765</v>
      </c>
      <c r="F27" s="0" t="n">
        <f aca="false">E27-$D$1</f>
        <v>0.160937603993344</v>
      </c>
    </row>
    <row r="28" customFormat="false" ht="13.2" hidden="false" customHeight="false" outlineLevel="0" collapsed="false">
      <c r="A28" s="0" t="n">
        <v>1.172</v>
      </c>
      <c r="B28" s="0" t="n">
        <v>0.195</v>
      </c>
      <c r="E28" s="0" t="n">
        <f aca="false">AVERAGE(A28:B28)</f>
        <v>0.6835</v>
      </c>
      <c r="F28" s="0" t="n">
        <f aca="false">E28-$D$1</f>
        <v>-0.132062396006656</v>
      </c>
    </row>
    <row r="29" customFormat="false" ht="13.2" hidden="false" customHeight="false" outlineLevel="0" collapsed="false">
      <c r="A29" s="0" t="n">
        <v>0.977</v>
      </c>
      <c r="B29" s="0" t="n">
        <v>2.93</v>
      </c>
      <c r="E29" s="0" t="n">
        <f aca="false">AVERAGE(A29:B29)</f>
        <v>1.9535</v>
      </c>
      <c r="F29" s="0" t="n">
        <f aca="false">E29-$D$1</f>
        <v>1.13793760399334</v>
      </c>
    </row>
    <row r="30" customFormat="false" ht="13.2" hidden="false" customHeight="false" outlineLevel="0" collapsed="false">
      <c r="A30" s="0" t="n">
        <v>1.953</v>
      </c>
      <c r="B30" s="0" t="n">
        <v>1.367</v>
      </c>
      <c r="E30" s="0" t="n">
        <f aca="false">AVERAGE(A30:B30)</f>
        <v>1.66</v>
      </c>
      <c r="F30" s="0" t="n">
        <f aca="false">E30-$D$1</f>
        <v>0.844437603993345</v>
      </c>
    </row>
    <row r="31" customFormat="false" ht="13.2" hidden="false" customHeight="false" outlineLevel="0" collapsed="false">
      <c r="A31" s="0" t="n">
        <v>0</v>
      </c>
      <c r="B31" s="0" t="n">
        <v>0.586</v>
      </c>
      <c r="E31" s="0" t="n">
        <f aca="false">AVERAGE(A31:B31)</f>
        <v>0.293</v>
      </c>
      <c r="F31" s="0" t="n">
        <f aca="false">E31-$D$1</f>
        <v>-0.522562396006656</v>
      </c>
    </row>
    <row r="32" customFormat="false" ht="13.2" hidden="false" customHeight="false" outlineLevel="0" collapsed="false">
      <c r="A32" s="0" t="n">
        <v>1.367</v>
      </c>
      <c r="B32" s="0" t="n">
        <v>1.172</v>
      </c>
      <c r="E32" s="0" t="n">
        <f aca="false">AVERAGE(A32:B32)</f>
        <v>1.2695</v>
      </c>
      <c r="F32" s="0" t="n">
        <f aca="false">E32-$D$1</f>
        <v>0.453937603993344</v>
      </c>
    </row>
    <row r="33" customFormat="false" ht="13.2" hidden="false" customHeight="false" outlineLevel="0" collapsed="false">
      <c r="A33" s="0" t="n">
        <v>0.586</v>
      </c>
      <c r="B33" s="0" t="n">
        <v>0.781</v>
      </c>
      <c r="E33" s="0" t="n">
        <f aca="false">AVERAGE(A33:B33)</f>
        <v>0.6835</v>
      </c>
      <c r="F33" s="0" t="n">
        <f aca="false">E33-$D$1</f>
        <v>-0.132062396006656</v>
      </c>
    </row>
    <row r="34" customFormat="false" ht="13.2" hidden="false" customHeight="false" outlineLevel="0" collapsed="false">
      <c r="A34" s="0" t="n">
        <v>1.172</v>
      </c>
      <c r="B34" s="0" t="n">
        <v>0.977</v>
      </c>
      <c r="E34" s="0" t="n">
        <f aca="false">AVERAGE(A34:B34)</f>
        <v>1.0745</v>
      </c>
      <c r="F34" s="0" t="n">
        <f aca="false">E34-$D$1</f>
        <v>0.258937603993344</v>
      </c>
    </row>
    <row r="35" customFormat="false" ht="13.2" hidden="false" customHeight="false" outlineLevel="0" collapsed="false">
      <c r="A35" s="0" t="n">
        <v>0.195</v>
      </c>
      <c r="B35" s="0" t="n">
        <v>1.562</v>
      </c>
      <c r="E35" s="0" t="n">
        <f aca="false">AVERAGE(A35:B35)</f>
        <v>0.8785</v>
      </c>
      <c r="F35" s="0" t="n">
        <f aca="false">E35-$D$1</f>
        <v>0.0629376039933445</v>
      </c>
    </row>
    <row r="36" customFormat="false" ht="13.2" hidden="false" customHeight="false" outlineLevel="0" collapsed="false">
      <c r="A36" s="0" t="n">
        <v>0.391</v>
      </c>
      <c r="B36" s="0" t="n">
        <v>0.781</v>
      </c>
      <c r="E36" s="0" t="n">
        <f aca="false">AVERAGE(A36:B36)</f>
        <v>0.586</v>
      </c>
      <c r="F36" s="0" t="n">
        <f aca="false">E36-$D$1</f>
        <v>-0.229562396006656</v>
      </c>
    </row>
    <row r="37" customFormat="false" ht="13.2" hidden="false" customHeight="false" outlineLevel="0" collapsed="false">
      <c r="A37" s="0" t="n">
        <v>1.953</v>
      </c>
      <c r="B37" s="0" t="n">
        <v>0.391</v>
      </c>
      <c r="E37" s="0" t="n">
        <f aca="false">AVERAGE(A37:B37)</f>
        <v>1.172</v>
      </c>
      <c r="F37" s="0" t="n">
        <f aca="false">E37-$D$1</f>
        <v>0.356437603993345</v>
      </c>
    </row>
    <row r="38" customFormat="false" ht="13.2" hidden="false" customHeight="false" outlineLevel="0" collapsed="false">
      <c r="A38" s="0" t="n">
        <v>0.195</v>
      </c>
      <c r="B38" s="0" t="n">
        <v>0.391</v>
      </c>
      <c r="E38" s="0" t="n">
        <f aca="false">AVERAGE(A38:B38)</f>
        <v>0.293</v>
      </c>
      <c r="F38" s="0" t="n">
        <f aca="false">E38-$D$1</f>
        <v>-0.522562396006656</v>
      </c>
    </row>
    <row r="39" customFormat="false" ht="13.2" hidden="false" customHeight="false" outlineLevel="0" collapsed="false">
      <c r="A39" s="0" t="n">
        <v>0.781</v>
      </c>
      <c r="B39" s="0" t="n">
        <v>1.172</v>
      </c>
      <c r="E39" s="0" t="n">
        <f aca="false">AVERAGE(A39:B39)</f>
        <v>0.9765</v>
      </c>
      <c r="F39" s="0" t="n">
        <f aca="false">E39-$D$1</f>
        <v>0.160937603993344</v>
      </c>
    </row>
    <row r="40" customFormat="false" ht="13.2" hidden="false" customHeight="false" outlineLevel="0" collapsed="false">
      <c r="A40" s="0" t="n">
        <v>1.172</v>
      </c>
      <c r="B40" s="0" t="n">
        <v>0.977</v>
      </c>
      <c r="E40" s="0" t="n">
        <f aca="false">AVERAGE(A40:B40)</f>
        <v>1.0745</v>
      </c>
      <c r="F40" s="0" t="n">
        <f aca="false">E40-$D$1</f>
        <v>0.258937603993344</v>
      </c>
    </row>
    <row r="41" customFormat="false" ht="13.2" hidden="false" customHeight="false" outlineLevel="0" collapsed="false">
      <c r="A41" s="0" t="n">
        <v>0.781</v>
      </c>
      <c r="B41" s="0" t="n">
        <v>0.586</v>
      </c>
      <c r="E41" s="0" t="n">
        <f aca="false">AVERAGE(A41:B41)</f>
        <v>0.6835</v>
      </c>
      <c r="F41" s="0" t="n">
        <f aca="false">E41-$D$1</f>
        <v>-0.132062396006656</v>
      </c>
    </row>
    <row r="42" customFormat="false" ht="13.2" hidden="false" customHeight="false" outlineLevel="0" collapsed="false">
      <c r="A42" s="0" t="n">
        <v>1.172</v>
      </c>
      <c r="B42" s="0" t="n">
        <v>0.586</v>
      </c>
      <c r="E42" s="0" t="n">
        <f aca="false">AVERAGE(A42:B42)</f>
        <v>0.879</v>
      </c>
      <c r="F42" s="0" t="n">
        <f aca="false">E42-$D$1</f>
        <v>0.0634376039933444</v>
      </c>
    </row>
    <row r="43" customFormat="false" ht="13.2" hidden="false" customHeight="false" outlineLevel="0" collapsed="false">
      <c r="A43" s="0" t="n">
        <v>1.367</v>
      </c>
      <c r="B43" s="0" t="n">
        <v>0.781</v>
      </c>
      <c r="E43" s="0" t="n">
        <f aca="false">AVERAGE(A43:B43)</f>
        <v>1.074</v>
      </c>
      <c r="F43" s="0" t="n">
        <f aca="false">E43-$D$1</f>
        <v>0.258437603993345</v>
      </c>
    </row>
    <row r="44" customFormat="false" ht="13.2" hidden="false" customHeight="false" outlineLevel="0" collapsed="false">
      <c r="A44" s="0" t="n">
        <v>0.977</v>
      </c>
      <c r="B44" s="0" t="n">
        <v>0.977</v>
      </c>
      <c r="E44" s="0" t="n">
        <f aca="false">AVERAGE(A44:B44)</f>
        <v>0.977</v>
      </c>
      <c r="F44" s="0" t="n">
        <f aca="false">E44-$D$1</f>
        <v>0.161437603993344</v>
      </c>
    </row>
    <row r="45" customFormat="false" ht="13.2" hidden="false" customHeight="false" outlineLevel="0" collapsed="false">
      <c r="A45" s="0" t="n">
        <v>0.195</v>
      </c>
      <c r="B45" s="0" t="n">
        <v>0.977</v>
      </c>
      <c r="E45" s="0" t="n">
        <f aca="false">AVERAGE(A45:B45)</f>
        <v>0.586</v>
      </c>
      <c r="F45" s="0" t="n">
        <f aca="false">E45-$D$1</f>
        <v>-0.229562396006656</v>
      </c>
    </row>
    <row r="46" customFormat="false" ht="13.2" hidden="false" customHeight="false" outlineLevel="0" collapsed="false">
      <c r="A46" s="0" t="n">
        <v>1.758</v>
      </c>
      <c r="B46" s="0" t="n">
        <v>0.391</v>
      </c>
      <c r="E46" s="0" t="n">
        <f aca="false">AVERAGE(A46:B46)</f>
        <v>1.0745</v>
      </c>
      <c r="F46" s="0" t="n">
        <f aca="false">E46-$D$1</f>
        <v>0.258937603993344</v>
      </c>
    </row>
    <row r="47" customFormat="false" ht="13.2" hidden="false" customHeight="false" outlineLevel="0" collapsed="false">
      <c r="A47" s="0" t="n">
        <v>0</v>
      </c>
      <c r="B47" s="0" t="n">
        <v>0.391</v>
      </c>
      <c r="E47" s="0" t="n">
        <f aca="false">AVERAGE(A47:B47)</f>
        <v>0.1955</v>
      </c>
      <c r="F47" s="0" t="n">
        <f aca="false">E47-$D$1</f>
        <v>-0.620062396006656</v>
      </c>
    </row>
    <row r="48" customFormat="false" ht="13.2" hidden="false" customHeight="false" outlineLevel="0" collapsed="false">
      <c r="A48" s="0" t="n">
        <v>0.586</v>
      </c>
      <c r="B48" s="0" t="n">
        <v>0.781</v>
      </c>
      <c r="E48" s="0" t="n">
        <f aca="false">AVERAGE(A48:B48)</f>
        <v>0.6835</v>
      </c>
      <c r="F48" s="0" t="n">
        <f aca="false">E48-$D$1</f>
        <v>-0.132062396006656</v>
      </c>
    </row>
    <row r="49" customFormat="false" ht="13.2" hidden="false" customHeight="false" outlineLevel="0" collapsed="false">
      <c r="A49" s="0" t="n">
        <v>0.977</v>
      </c>
      <c r="B49" s="0" t="n">
        <v>0.391</v>
      </c>
      <c r="E49" s="0" t="n">
        <f aca="false">AVERAGE(A49:B49)</f>
        <v>0.684</v>
      </c>
      <c r="F49" s="0" t="n">
        <f aca="false">E49-$D$1</f>
        <v>-0.131562396006656</v>
      </c>
    </row>
    <row r="50" customFormat="false" ht="13.2" hidden="false" customHeight="false" outlineLevel="0" collapsed="false">
      <c r="A50" s="0" t="n">
        <v>0.781</v>
      </c>
      <c r="B50" s="0" t="n">
        <v>0.977</v>
      </c>
      <c r="E50" s="0" t="n">
        <f aca="false">AVERAGE(A50:B50)</f>
        <v>0.879</v>
      </c>
      <c r="F50" s="0" t="n">
        <f aca="false">E50-$D$1</f>
        <v>0.0634376039933444</v>
      </c>
    </row>
    <row r="51" customFormat="false" ht="13.2" hidden="false" customHeight="false" outlineLevel="0" collapsed="false">
      <c r="A51" s="0" t="n">
        <v>1.172</v>
      </c>
      <c r="B51" s="0" t="n">
        <v>1.172</v>
      </c>
      <c r="E51" s="0" t="n">
        <f aca="false">AVERAGE(A51:B51)</f>
        <v>1.172</v>
      </c>
      <c r="F51" s="0" t="n">
        <f aca="false">E51-$D$1</f>
        <v>0.356437603993344</v>
      </c>
    </row>
    <row r="52" customFormat="false" ht="13.2" hidden="false" customHeight="false" outlineLevel="0" collapsed="false">
      <c r="A52" s="0" t="n">
        <v>0.586</v>
      </c>
      <c r="B52" s="0" t="n">
        <v>1.172</v>
      </c>
      <c r="E52" s="0" t="n">
        <f aca="false">AVERAGE(A52:B52)</f>
        <v>0.879</v>
      </c>
      <c r="F52" s="0" t="n">
        <f aca="false">E52-$D$1</f>
        <v>0.0634376039933444</v>
      </c>
    </row>
    <row r="53" customFormat="false" ht="13.2" hidden="false" customHeight="false" outlineLevel="0" collapsed="false">
      <c r="A53" s="0" t="n">
        <v>1.953</v>
      </c>
      <c r="B53" s="0" t="n">
        <v>0.977</v>
      </c>
      <c r="E53" s="0" t="n">
        <f aca="false">AVERAGE(A53:B53)</f>
        <v>1.465</v>
      </c>
      <c r="F53" s="0" t="n">
        <f aca="false">E53-$D$1</f>
        <v>0.649437603993345</v>
      </c>
    </row>
    <row r="54" customFormat="false" ht="13.2" hidden="false" customHeight="false" outlineLevel="0" collapsed="false">
      <c r="A54" s="0" t="n">
        <v>1.367</v>
      </c>
      <c r="B54" s="0" t="n">
        <v>0.781</v>
      </c>
      <c r="E54" s="0" t="n">
        <f aca="false">AVERAGE(A54:B54)</f>
        <v>1.074</v>
      </c>
      <c r="F54" s="0" t="n">
        <f aca="false">E54-$D$1</f>
        <v>0.258437603993345</v>
      </c>
    </row>
    <row r="55" customFormat="false" ht="13.2" hidden="false" customHeight="false" outlineLevel="0" collapsed="false">
      <c r="A55" s="0" t="n">
        <v>0.586</v>
      </c>
      <c r="B55" s="0" t="n">
        <v>0.586</v>
      </c>
      <c r="E55" s="0" t="n">
        <f aca="false">AVERAGE(A55:B55)</f>
        <v>0.586</v>
      </c>
      <c r="F55" s="0" t="n">
        <f aca="false">E55-$D$1</f>
        <v>-0.229562396006656</v>
      </c>
    </row>
    <row r="56" customFormat="false" ht="13.2" hidden="false" customHeight="false" outlineLevel="0" collapsed="false">
      <c r="A56" s="0" t="n">
        <v>0.781</v>
      </c>
      <c r="B56" s="0" t="n">
        <v>2.148</v>
      </c>
      <c r="E56" s="0" t="n">
        <f aca="false">AVERAGE(A56:B56)</f>
        <v>1.4645</v>
      </c>
      <c r="F56" s="0" t="n">
        <f aca="false">E56-$D$1</f>
        <v>0.648937603993345</v>
      </c>
    </row>
    <row r="57" customFormat="false" ht="13.2" hidden="false" customHeight="false" outlineLevel="0" collapsed="false">
      <c r="A57" s="0" t="n">
        <v>0.391</v>
      </c>
      <c r="B57" s="0" t="n">
        <v>1.562</v>
      </c>
      <c r="E57" s="0" t="n">
        <f aca="false">AVERAGE(A57:B57)</f>
        <v>0.9765</v>
      </c>
      <c r="F57" s="0" t="n">
        <f aca="false">E57-$D$1</f>
        <v>0.160937603993344</v>
      </c>
    </row>
    <row r="58" customFormat="false" ht="13.2" hidden="false" customHeight="false" outlineLevel="0" collapsed="false">
      <c r="A58" s="0" t="n">
        <v>0.586</v>
      </c>
      <c r="B58" s="0" t="n">
        <v>0.781</v>
      </c>
      <c r="E58" s="0" t="n">
        <f aca="false">AVERAGE(A58:B58)</f>
        <v>0.6835</v>
      </c>
      <c r="F58" s="0" t="n">
        <f aca="false">E58-$D$1</f>
        <v>-0.132062396006656</v>
      </c>
    </row>
    <row r="59" customFormat="false" ht="13.2" hidden="false" customHeight="false" outlineLevel="0" collapsed="false">
      <c r="A59" s="0" t="n">
        <v>0.586</v>
      </c>
      <c r="B59" s="0" t="n">
        <v>0.781</v>
      </c>
      <c r="E59" s="0" t="n">
        <f aca="false">AVERAGE(A59:B59)</f>
        <v>0.6835</v>
      </c>
      <c r="F59" s="0" t="n">
        <f aca="false">E59-$D$1</f>
        <v>-0.132062396006656</v>
      </c>
    </row>
    <row r="60" customFormat="false" ht="13.2" hidden="false" customHeight="false" outlineLevel="0" collapsed="false">
      <c r="A60" s="0" t="n">
        <v>0.391</v>
      </c>
      <c r="B60" s="0" t="n">
        <v>0.586</v>
      </c>
      <c r="E60" s="0" t="n">
        <f aca="false">AVERAGE(A60:B60)</f>
        <v>0.4885</v>
      </c>
      <c r="F60" s="0" t="n">
        <f aca="false">E60-$D$1</f>
        <v>-0.327062396006656</v>
      </c>
    </row>
    <row r="61" customFormat="false" ht="13.2" hidden="false" customHeight="false" outlineLevel="0" collapsed="false">
      <c r="A61" s="0" t="n">
        <v>0.195</v>
      </c>
      <c r="B61" s="0" t="n">
        <v>0.977</v>
      </c>
      <c r="E61" s="0" t="n">
        <f aca="false">AVERAGE(A61:B61)</f>
        <v>0.586</v>
      </c>
      <c r="F61" s="0" t="n">
        <f aca="false">E61-$D$1</f>
        <v>-0.229562396006656</v>
      </c>
    </row>
    <row r="62" customFormat="false" ht="13.2" hidden="false" customHeight="false" outlineLevel="0" collapsed="false">
      <c r="A62" s="0" t="n">
        <v>0.391</v>
      </c>
      <c r="B62" s="0" t="n">
        <v>0.391</v>
      </c>
      <c r="E62" s="0" t="n">
        <f aca="false">AVERAGE(A62:B62)</f>
        <v>0.391</v>
      </c>
      <c r="F62" s="0" t="n">
        <f aca="false">E62-$D$1</f>
        <v>-0.424562396006656</v>
      </c>
    </row>
    <row r="63" customFormat="false" ht="13.2" hidden="false" customHeight="false" outlineLevel="0" collapsed="false">
      <c r="A63" s="0" t="n">
        <v>1.172</v>
      </c>
      <c r="B63" s="0" t="n">
        <v>0.391</v>
      </c>
      <c r="E63" s="0" t="n">
        <f aca="false">AVERAGE(A63:B63)</f>
        <v>0.7815</v>
      </c>
      <c r="F63" s="0" t="n">
        <f aca="false">E63-$D$1</f>
        <v>-0.0340623960066556</v>
      </c>
    </row>
    <row r="64" customFormat="false" ht="13.2" hidden="false" customHeight="false" outlineLevel="0" collapsed="false">
      <c r="A64" s="0" t="n">
        <v>0.586</v>
      </c>
      <c r="B64" s="0" t="n">
        <v>1.367</v>
      </c>
      <c r="E64" s="0" t="n">
        <f aca="false">AVERAGE(A64:B64)</f>
        <v>0.9765</v>
      </c>
      <c r="F64" s="0" t="n">
        <f aca="false">E64-$D$1</f>
        <v>0.160937603993344</v>
      </c>
    </row>
    <row r="65" customFormat="false" ht="13.2" hidden="false" customHeight="false" outlineLevel="0" collapsed="false">
      <c r="A65" s="0" t="n">
        <v>0</v>
      </c>
      <c r="B65" s="0" t="n">
        <v>0.781</v>
      </c>
      <c r="E65" s="0" t="n">
        <f aca="false">AVERAGE(A65:B65)</f>
        <v>0.3905</v>
      </c>
      <c r="F65" s="0" t="n">
        <f aca="false">E65-$D$1</f>
        <v>-0.425062396006656</v>
      </c>
    </row>
    <row r="66" customFormat="false" ht="13.2" hidden="false" customHeight="false" outlineLevel="0" collapsed="false">
      <c r="A66" s="0" t="n">
        <v>0.391</v>
      </c>
      <c r="B66" s="0" t="n">
        <v>0.586</v>
      </c>
      <c r="E66" s="0" t="n">
        <f aca="false">AVERAGE(A66:B66)</f>
        <v>0.4885</v>
      </c>
      <c r="F66" s="0" t="n">
        <f aca="false">E66-$D$1</f>
        <v>-0.327062396006656</v>
      </c>
    </row>
    <row r="67" customFormat="false" ht="13.2" hidden="false" customHeight="false" outlineLevel="0" collapsed="false">
      <c r="A67" s="0" t="n">
        <v>0.781</v>
      </c>
      <c r="B67" s="0" t="n">
        <v>0</v>
      </c>
      <c r="E67" s="0" t="n">
        <f aca="false">AVERAGE(A67:B67)</f>
        <v>0.3905</v>
      </c>
      <c r="F67" s="0" t="n">
        <f aca="false">E67-$D$1</f>
        <v>-0.425062396006656</v>
      </c>
    </row>
    <row r="68" customFormat="false" ht="13.2" hidden="false" customHeight="false" outlineLevel="0" collapsed="false">
      <c r="A68" s="0" t="n">
        <v>0.781</v>
      </c>
      <c r="B68" s="0" t="n">
        <v>1.953</v>
      </c>
      <c r="E68" s="0" t="n">
        <f aca="false">AVERAGE(A68:B68)</f>
        <v>1.367</v>
      </c>
      <c r="F68" s="0" t="n">
        <f aca="false">E68-$D$1</f>
        <v>0.551437603993344</v>
      </c>
    </row>
    <row r="69" customFormat="false" ht="13.2" hidden="false" customHeight="false" outlineLevel="0" collapsed="false">
      <c r="A69" s="0" t="n">
        <v>0.781</v>
      </c>
      <c r="B69" s="0" t="n">
        <v>0.391</v>
      </c>
      <c r="E69" s="0" t="n">
        <f aca="false">AVERAGE(A69:B69)</f>
        <v>0.586</v>
      </c>
      <c r="F69" s="0" t="n">
        <f aca="false">E69-$D$1</f>
        <v>-0.229562396006656</v>
      </c>
    </row>
    <row r="70" customFormat="false" ht="13.2" hidden="false" customHeight="false" outlineLevel="0" collapsed="false">
      <c r="A70" s="0" t="n">
        <v>0.195</v>
      </c>
      <c r="B70" s="0" t="n">
        <v>0</v>
      </c>
      <c r="E70" s="0" t="n">
        <f aca="false">AVERAGE(A70:B70)</f>
        <v>0.0975</v>
      </c>
      <c r="F70" s="0" t="n">
        <f aca="false">E70-$D$1</f>
        <v>-0.718062396006656</v>
      </c>
    </row>
    <row r="71" customFormat="false" ht="13.2" hidden="false" customHeight="false" outlineLevel="0" collapsed="false">
      <c r="A71" s="0" t="n">
        <v>0.391</v>
      </c>
      <c r="B71" s="0" t="n">
        <v>1.367</v>
      </c>
      <c r="E71" s="0" t="n">
        <f aca="false">AVERAGE(A71:B71)</f>
        <v>0.879</v>
      </c>
      <c r="F71" s="0" t="n">
        <f aca="false">E71-$D$1</f>
        <v>0.0634376039933444</v>
      </c>
    </row>
    <row r="72" customFormat="false" ht="13.2" hidden="false" customHeight="false" outlineLevel="0" collapsed="false">
      <c r="A72" s="0" t="n">
        <v>0.977</v>
      </c>
      <c r="B72" s="0" t="n">
        <v>0.195</v>
      </c>
      <c r="E72" s="0" t="n">
        <f aca="false">AVERAGE(A72:B72)</f>
        <v>0.586</v>
      </c>
      <c r="F72" s="0" t="n">
        <f aca="false">E72-$D$1</f>
        <v>-0.229562396006656</v>
      </c>
    </row>
    <row r="73" customFormat="false" ht="13.2" hidden="false" customHeight="false" outlineLevel="0" collapsed="false">
      <c r="A73" s="0" t="n">
        <v>1.953</v>
      </c>
      <c r="B73" s="0" t="n">
        <v>1.172</v>
      </c>
      <c r="E73" s="0" t="n">
        <f aca="false">AVERAGE(A73:B73)</f>
        <v>1.5625</v>
      </c>
      <c r="F73" s="0" t="n">
        <f aca="false">E73-$D$1</f>
        <v>0.746937603993344</v>
      </c>
    </row>
    <row r="74" customFormat="false" ht="13.2" hidden="false" customHeight="false" outlineLevel="0" collapsed="false">
      <c r="A74" s="0" t="n">
        <v>0.586</v>
      </c>
      <c r="B74" s="0" t="n">
        <v>1.758</v>
      </c>
      <c r="E74" s="0" t="n">
        <f aca="false">AVERAGE(A74:B74)</f>
        <v>1.172</v>
      </c>
      <c r="F74" s="0" t="n">
        <f aca="false">E74-$D$1</f>
        <v>0.356437603993344</v>
      </c>
    </row>
    <row r="75" customFormat="false" ht="13.2" hidden="false" customHeight="false" outlineLevel="0" collapsed="false">
      <c r="A75" s="0" t="n">
        <v>2.344</v>
      </c>
      <c r="B75" s="0" t="n">
        <v>0.977</v>
      </c>
      <c r="E75" s="0" t="n">
        <f aca="false">AVERAGE(A75:B75)</f>
        <v>1.6605</v>
      </c>
      <c r="F75" s="0" t="n">
        <f aca="false">E75-$D$1</f>
        <v>0.844937603993344</v>
      </c>
    </row>
    <row r="76" customFormat="false" ht="13.2" hidden="false" customHeight="false" outlineLevel="0" collapsed="false">
      <c r="A76" s="0" t="n">
        <v>0.781</v>
      </c>
      <c r="B76" s="0" t="n">
        <v>1.758</v>
      </c>
      <c r="E76" s="0" t="n">
        <f aca="false">AVERAGE(A76:B76)</f>
        <v>1.2695</v>
      </c>
      <c r="F76" s="0" t="n">
        <f aca="false">E76-$D$1</f>
        <v>0.453937603993345</v>
      </c>
    </row>
    <row r="77" customFormat="false" ht="13.2" hidden="false" customHeight="false" outlineLevel="0" collapsed="false">
      <c r="A77" s="0" t="n">
        <v>0.977</v>
      </c>
      <c r="B77" s="0" t="n">
        <v>0.977</v>
      </c>
      <c r="E77" s="0" t="n">
        <f aca="false">AVERAGE(A77:B77)</f>
        <v>0.977</v>
      </c>
      <c r="F77" s="0" t="n">
        <f aca="false">E77-$D$1</f>
        <v>0.161437603993344</v>
      </c>
    </row>
    <row r="78" customFormat="false" ht="13.2" hidden="false" customHeight="false" outlineLevel="0" collapsed="false">
      <c r="A78" s="0" t="n">
        <v>0.977</v>
      </c>
      <c r="B78" s="0" t="n">
        <v>1.953</v>
      </c>
      <c r="E78" s="0" t="n">
        <f aca="false">AVERAGE(A78:B78)</f>
        <v>1.465</v>
      </c>
      <c r="F78" s="0" t="n">
        <f aca="false">E78-$D$1</f>
        <v>0.649437603993345</v>
      </c>
    </row>
    <row r="79" customFormat="false" ht="13.2" hidden="false" customHeight="false" outlineLevel="0" collapsed="false">
      <c r="A79" s="0" t="n">
        <v>0.586</v>
      </c>
      <c r="B79" s="0" t="n">
        <v>0.586</v>
      </c>
      <c r="E79" s="0" t="n">
        <f aca="false">AVERAGE(A79:B79)</f>
        <v>0.586</v>
      </c>
      <c r="F79" s="0" t="n">
        <f aca="false">E79-$D$1</f>
        <v>-0.229562396006656</v>
      </c>
    </row>
    <row r="80" customFormat="false" ht="13.2" hidden="false" customHeight="false" outlineLevel="0" collapsed="false">
      <c r="A80" s="0" t="n">
        <v>2.148</v>
      </c>
      <c r="B80" s="0" t="n">
        <v>0.195</v>
      </c>
      <c r="E80" s="0" t="n">
        <f aca="false">AVERAGE(A80:B80)</f>
        <v>1.1715</v>
      </c>
      <c r="F80" s="0" t="n">
        <f aca="false">E80-$D$1</f>
        <v>0.355937603993344</v>
      </c>
    </row>
    <row r="81" customFormat="false" ht="13.2" hidden="false" customHeight="false" outlineLevel="0" collapsed="false">
      <c r="A81" s="0" t="n">
        <v>0.781</v>
      </c>
      <c r="B81" s="0" t="n">
        <v>0.195</v>
      </c>
      <c r="E81" s="0" t="n">
        <f aca="false">AVERAGE(A81:B81)</f>
        <v>0.488</v>
      </c>
      <c r="F81" s="0" t="n">
        <f aca="false">E81-$D$1</f>
        <v>-0.327562396006656</v>
      </c>
    </row>
    <row r="82" customFormat="false" ht="13.2" hidden="false" customHeight="false" outlineLevel="0" collapsed="false">
      <c r="A82" s="0" t="n">
        <v>0.391</v>
      </c>
      <c r="B82" s="0" t="n">
        <v>1.172</v>
      </c>
      <c r="E82" s="0" t="n">
        <f aca="false">AVERAGE(A82:B82)</f>
        <v>0.7815</v>
      </c>
      <c r="F82" s="0" t="n">
        <f aca="false">E82-$D$1</f>
        <v>-0.0340623960066556</v>
      </c>
    </row>
    <row r="83" customFormat="false" ht="13.2" hidden="false" customHeight="false" outlineLevel="0" collapsed="false">
      <c r="A83" s="0" t="n">
        <v>0.391</v>
      </c>
      <c r="B83" s="0" t="n">
        <v>0.781</v>
      </c>
      <c r="E83" s="0" t="n">
        <f aca="false">AVERAGE(A83:B83)</f>
        <v>0.586</v>
      </c>
      <c r="F83" s="0" t="n">
        <f aca="false">E83-$D$1</f>
        <v>-0.229562396006656</v>
      </c>
    </row>
    <row r="84" customFormat="false" ht="13.2" hidden="false" customHeight="false" outlineLevel="0" collapsed="false">
      <c r="A84" s="0" t="n">
        <v>0.586</v>
      </c>
      <c r="B84" s="0" t="n">
        <v>1.367</v>
      </c>
      <c r="E84" s="0" t="n">
        <f aca="false">AVERAGE(A84:B84)</f>
        <v>0.9765</v>
      </c>
      <c r="F84" s="0" t="n">
        <f aca="false">E84-$D$1</f>
        <v>0.160937603993344</v>
      </c>
    </row>
    <row r="85" customFormat="false" ht="13.2" hidden="false" customHeight="false" outlineLevel="0" collapsed="false">
      <c r="A85" s="0" t="n">
        <v>0.781</v>
      </c>
      <c r="B85" s="0" t="n">
        <v>1.172</v>
      </c>
      <c r="E85" s="0" t="n">
        <f aca="false">AVERAGE(A85:B85)</f>
        <v>0.9765</v>
      </c>
      <c r="F85" s="0" t="n">
        <f aca="false">E85-$D$1</f>
        <v>0.160937603993344</v>
      </c>
    </row>
    <row r="86" customFormat="false" ht="13.2" hidden="false" customHeight="false" outlineLevel="0" collapsed="false">
      <c r="A86" s="0" t="n">
        <v>0.977</v>
      </c>
      <c r="B86" s="0" t="n">
        <v>1.953</v>
      </c>
      <c r="E86" s="0" t="n">
        <f aca="false">AVERAGE(A86:B86)</f>
        <v>1.465</v>
      </c>
      <c r="F86" s="0" t="n">
        <f aca="false">E86-$D$1</f>
        <v>0.649437603993345</v>
      </c>
    </row>
    <row r="87" customFormat="false" ht="13.2" hidden="false" customHeight="false" outlineLevel="0" collapsed="false">
      <c r="A87" s="0" t="n">
        <v>0.195</v>
      </c>
      <c r="B87" s="0" t="n">
        <v>2.148</v>
      </c>
      <c r="E87" s="0" t="n">
        <f aca="false">AVERAGE(A87:B87)</f>
        <v>1.1715</v>
      </c>
      <c r="F87" s="0" t="n">
        <f aca="false">E87-$D$1</f>
        <v>0.355937603993344</v>
      </c>
    </row>
    <row r="88" customFormat="false" ht="13.2" hidden="false" customHeight="false" outlineLevel="0" collapsed="false">
      <c r="A88" s="0" t="n">
        <v>1.953</v>
      </c>
      <c r="B88" s="0" t="n">
        <v>0</v>
      </c>
      <c r="E88" s="0" t="n">
        <f aca="false">AVERAGE(A88:B88)</f>
        <v>0.9765</v>
      </c>
      <c r="F88" s="0" t="n">
        <f aca="false">E88-$D$1</f>
        <v>0.160937603993344</v>
      </c>
    </row>
    <row r="89" customFormat="false" ht="13.2" hidden="false" customHeight="false" outlineLevel="0" collapsed="false">
      <c r="A89" s="0" t="n">
        <v>0.586</v>
      </c>
      <c r="B89" s="0" t="n">
        <v>0.586</v>
      </c>
      <c r="E89" s="0" t="n">
        <f aca="false">AVERAGE(A89:B89)</f>
        <v>0.586</v>
      </c>
      <c r="F89" s="0" t="n">
        <f aca="false">E89-$D$1</f>
        <v>-0.229562396006656</v>
      </c>
    </row>
    <row r="90" customFormat="false" ht="13.2" hidden="false" customHeight="false" outlineLevel="0" collapsed="false">
      <c r="A90" s="0" t="n">
        <v>1.367</v>
      </c>
      <c r="B90" s="0" t="n">
        <v>0.586</v>
      </c>
      <c r="E90" s="0" t="n">
        <f aca="false">AVERAGE(A90:B90)</f>
        <v>0.9765</v>
      </c>
      <c r="F90" s="0" t="n">
        <f aca="false">E90-$D$1</f>
        <v>0.160937603993344</v>
      </c>
    </row>
    <row r="91" customFormat="false" ht="13.2" hidden="false" customHeight="false" outlineLevel="0" collapsed="false">
      <c r="A91" s="0" t="n">
        <v>0.195</v>
      </c>
      <c r="B91" s="0" t="n">
        <v>1.172</v>
      </c>
      <c r="E91" s="0" t="n">
        <f aca="false">AVERAGE(A91:B91)</f>
        <v>0.6835</v>
      </c>
      <c r="F91" s="0" t="n">
        <f aca="false">E91-$D$1</f>
        <v>-0.132062396006656</v>
      </c>
    </row>
    <row r="92" customFormat="false" ht="13.2" hidden="false" customHeight="false" outlineLevel="0" collapsed="false">
      <c r="A92" s="0" t="n">
        <v>0.977</v>
      </c>
      <c r="B92" s="0" t="n">
        <v>0.781</v>
      </c>
      <c r="E92" s="0" t="n">
        <f aca="false">AVERAGE(A92:B92)</f>
        <v>0.879</v>
      </c>
      <c r="F92" s="0" t="n">
        <f aca="false">E92-$D$1</f>
        <v>0.0634376039933444</v>
      </c>
    </row>
    <row r="93" customFormat="false" ht="13.2" hidden="false" customHeight="false" outlineLevel="0" collapsed="false">
      <c r="A93" s="0" t="n">
        <v>0.586</v>
      </c>
      <c r="B93" s="0" t="n">
        <v>1.172</v>
      </c>
      <c r="E93" s="0" t="n">
        <f aca="false">AVERAGE(A93:B93)</f>
        <v>0.879</v>
      </c>
      <c r="F93" s="0" t="n">
        <f aca="false">E93-$D$1</f>
        <v>0.0634376039933444</v>
      </c>
    </row>
    <row r="94" customFormat="false" ht="13.2" hidden="false" customHeight="false" outlineLevel="0" collapsed="false">
      <c r="A94" s="0" t="n">
        <v>1.172</v>
      </c>
      <c r="B94" s="0" t="n">
        <v>0.195</v>
      </c>
      <c r="E94" s="0" t="n">
        <f aca="false">AVERAGE(A94:B94)</f>
        <v>0.6835</v>
      </c>
      <c r="F94" s="0" t="n">
        <f aca="false">E94-$D$1</f>
        <v>-0.132062396006656</v>
      </c>
    </row>
    <row r="95" customFormat="false" ht="13.2" hidden="false" customHeight="false" outlineLevel="0" collapsed="false">
      <c r="A95" s="0" t="n">
        <v>1.562</v>
      </c>
      <c r="B95" s="0" t="n">
        <v>0.781</v>
      </c>
      <c r="E95" s="0" t="n">
        <f aca="false">AVERAGE(A95:B95)</f>
        <v>1.1715</v>
      </c>
      <c r="F95" s="0" t="n">
        <f aca="false">E95-$D$1</f>
        <v>0.355937603993344</v>
      </c>
    </row>
    <row r="96" customFormat="false" ht="13.2" hidden="false" customHeight="false" outlineLevel="0" collapsed="false">
      <c r="A96" s="0" t="n">
        <v>0.977</v>
      </c>
      <c r="B96" s="0" t="n">
        <v>0.195</v>
      </c>
      <c r="E96" s="0" t="n">
        <f aca="false">AVERAGE(A96:B96)</f>
        <v>0.586</v>
      </c>
      <c r="F96" s="0" t="n">
        <f aca="false">E96-$D$1</f>
        <v>-0.229562396006656</v>
      </c>
    </row>
    <row r="97" customFormat="false" ht="13.2" hidden="false" customHeight="false" outlineLevel="0" collapsed="false">
      <c r="A97" s="0" t="n">
        <v>0.586</v>
      </c>
      <c r="B97" s="0" t="n">
        <v>0.391</v>
      </c>
      <c r="E97" s="0" t="n">
        <f aca="false">AVERAGE(A97:B97)</f>
        <v>0.4885</v>
      </c>
      <c r="F97" s="0" t="n">
        <f aca="false">E97-$D$1</f>
        <v>-0.327062396006656</v>
      </c>
    </row>
    <row r="98" customFormat="false" ht="13.2" hidden="false" customHeight="false" outlineLevel="0" collapsed="false">
      <c r="A98" s="0" t="n">
        <v>0.781</v>
      </c>
      <c r="B98" s="0" t="n">
        <v>0.586</v>
      </c>
      <c r="E98" s="0" t="n">
        <f aca="false">AVERAGE(A98:B98)</f>
        <v>0.6835</v>
      </c>
      <c r="F98" s="0" t="n">
        <f aca="false">E98-$D$1</f>
        <v>-0.132062396006656</v>
      </c>
    </row>
    <row r="99" customFormat="false" ht="13.2" hidden="false" customHeight="false" outlineLevel="0" collapsed="false">
      <c r="A99" s="0" t="n">
        <v>0.586</v>
      </c>
      <c r="B99" s="0" t="n">
        <v>0.781</v>
      </c>
      <c r="E99" s="0" t="n">
        <f aca="false">AVERAGE(A99:B99)</f>
        <v>0.6835</v>
      </c>
      <c r="F99" s="0" t="n">
        <f aca="false">E99-$D$1</f>
        <v>-0.132062396006656</v>
      </c>
    </row>
    <row r="100" customFormat="false" ht="13.2" hidden="false" customHeight="false" outlineLevel="0" collapsed="false">
      <c r="A100" s="0" t="n">
        <v>0.586</v>
      </c>
      <c r="B100" s="0" t="n">
        <v>1.562</v>
      </c>
      <c r="E100" s="0" t="n">
        <f aca="false">AVERAGE(A100:B100)</f>
        <v>1.074</v>
      </c>
      <c r="F100" s="0" t="n">
        <f aca="false">E100-$D$1</f>
        <v>0.258437603993345</v>
      </c>
    </row>
    <row r="101" customFormat="false" ht="13.2" hidden="false" customHeight="false" outlineLevel="0" collapsed="false">
      <c r="A101" s="0" t="n">
        <v>0</v>
      </c>
      <c r="B101" s="0" t="n">
        <v>1.953</v>
      </c>
      <c r="E101" s="0" t="n">
        <f aca="false">AVERAGE(A101:B101)</f>
        <v>0.9765</v>
      </c>
      <c r="F101" s="0" t="n">
        <f aca="false">E101-$D$1</f>
        <v>0.160937603993344</v>
      </c>
    </row>
    <row r="102" customFormat="false" ht="13.2" hidden="false" customHeight="false" outlineLevel="0" collapsed="false">
      <c r="A102" s="0" t="n">
        <v>0.391</v>
      </c>
      <c r="B102" s="0" t="n">
        <v>0.781</v>
      </c>
      <c r="E102" s="0" t="n">
        <f aca="false">AVERAGE(A102:B102)</f>
        <v>0.586</v>
      </c>
      <c r="F102" s="0" t="n">
        <f aca="false">E102-$D$1</f>
        <v>-0.229562396006656</v>
      </c>
    </row>
    <row r="103" customFormat="false" ht="13.2" hidden="false" customHeight="false" outlineLevel="0" collapsed="false">
      <c r="A103" s="0" t="n">
        <v>0.977</v>
      </c>
      <c r="B103" s="0" t="n">
        <v>0.781</v>
      </c>
      <c r="E103" s="0" t="n">
        <f aca="false">AVERAGE(A103:B103)</f>
        <v>0.879</v>
      </c>
      <c r="F103" s="0" t="n">
        <f aca="false">E103-$D$1</f>
        <v>0.0634376039933444</v>
      </c>
    </row>
    <row r="104" customFormat="false" ht="13.2" hidden="false" customHeight="false" outlineLevel="0" collapsed="false">
      <c r="A104" s="0" t="n">
        <v>0.977</v>
      </c>
      <c r="B104" s="0" t="n">
        <v>0.586</v>
      </c>
      <c r="E104" s="0" t="n">
        <f aca="false">AVERAGE(A104:B104)</f>
        <v>0.7815</v>
      </c>
      <c r="F104" s="0" t="n">
        <f aca="false">E104-$D$1</f>
        <v>-0.0340623960066556</v>
      </c>
    </row>
    <row r="105" customFormat="false" ht="13.2" hidden="false" customHeight="false" outlineLevel="0" collapsed="false">
      <c r="A105" s="0" t="n">
        <v>1.172</v>
      </c>
      <c r="B105" s="0" t="n">
        <v>0.391</v>
      </c>
      <c r="E105" s="0" t="n">
        <f aca="false">AVERAGE(A105:B105)</f>
        <v>0.7815</v>
      </c>
      <c r="F105" s="0" t="n">
        <f aca="false">E105-$D$1</f>
        <v>-0.0340623960066556</v>
      </c>
    </row>
    <row r="106" customFormat="false" ht="13.2" hidden="false" customHeight="false" outlineLevel="0" collapsed="false">
      <c r="A106" s="0" t="n">
        <v>0.586</v>
      </c>
      <c r="B106" s="0" t="n">
        <v>0.391</v>
      </c>
      <c r="E106" s="0" t="n">
        <f aca="false">AVERAGE(A106:B106)</f>
        <v>0.4885</v>
      </c>
      <c r="F106" s="0" t="n">
        <f aca="false">E106-$D$1</f>
        <v>-0.327062396006656</v>
      </c>
    </row>
    <row r="107" customFormat="false" ht="13.2" hidden="false" customHeight="false" outlineLevel="0" collapsed="false">
      <c r="A107" s="0" t="n">
        <v>0.195</v>
      </c>
      <c r="B107" s="0" t="n">
        <v>0.977</v>
      </c>
      <c r="E107" s="0" t="n">
        <f aca="false">AVERAGE(A107:B107)</f>
        <v>0.586</v>
      </c>
      <c r="F107" s="0" t="n">
        <f aca="false">E107-$D$1</f>
        <v>-0.229562396006656</v>
      </c>
    </row>
    <row r="108" customFormat="false" ht="13.2" hidden="false" customHeight="false" outlineLevel="0" collapsed="false">
      <c r="A108" s="0" t="n">
        <v>1.172</v>
      </c>
      <c r="B108" s="0" t="n">
        <v>0.977</v>
      </c>
      <c r="E108" s="0" t="n">
        <f aca="false">AVERAGE(A108:B108)</f>
        <v>1.0745</v>
      </c>
      <c r="F108" s="0" t="n">
        <f aca="false">E108-$D$1</f>
        <v>0.258937603993344</v>
      </c>
    </row>
    <row r="109" customFormat="false" ht="13.2" hidden="false" customHeight="false" outlineLevel="0" collapsed="false">
      <c r="A109" s="0" t="n">
        <v>1.562</v>
      </c>
      <c r="B109" s="0" t="n">
        <v>0.586</v>
      </c>
      <c r="E109" s="0" t="n">
        <f aca="false">AVERAGE(A109:B109)</f>
        <v>1.074</v>
      </c>
      <c r="F109" s="0" t="n">
        <f aca="false">E109-$D$1</f>
        <v>0.258437603993345</v>
      </c>
    </row>
    <row r="110" customFormat="false" ht="13.2" hidden="false" customHeight="false" outlineLevel="0" collapsed="false">
      <c r="A110" s="0" t="n">
        <v>1.758</v>
      </c>
      <c r="B110" s="0" t="n">
        <v>0</v>
      </c>
      <c r="E110" s="0" t="n">
        <f aca="false">AVERAGE(A110:B110)</f>
        <v>0.879</v>
      </c>
      <c r="F110" s="0" t="n">
        <f aca="false">E110-$D$1</f>
        <v>0.0634376039933444</v>
      </c>
    </row>
    <row r="111" customFormat="false" ht="13.2" hidden="false" customHeight="false" outlineLevel="0" collapsed="false">
      <c r="A111" s="0" t="n">
        <v>0.586</v>
      </c>
      <c r="B111" s="0" t="n">
        <v>0.586</v>
      </c>
      <c r="E111" s="0" t="n">
        <f aca="false">AVERAGE(A111:B111)</f>
        <v>0.586</v>
      </c>
      <c r="F111" s="0" t="n">
        <f aca="false">E111-$D$1</f>
        <v>-0.229562396006656</v>
      </c>
    </row>
    <row r="112" customFormat="false" ht="13.2" hidden="false" customHeight="false" outlineLevel="0" collapsed="false">
      <c r="A112" s="0" t="n">
        <v>0.391</v>
      </c>
      <c r="B112" s="0" t="n">
        <v>1.562</v>
      </c>
      <c r="E112" s="0" t="n">
        <f aca="false">AVERAGE(A112:B112)</f>
        <v>0.9765</v>
      </c>
      <c r="F112" s="0" t="n">
        <f aca="false">E112-$D$1</f>
        <v>0.160937603993344</v>
      </c>
    </row>
    <row r="113" customFormat="false" ht="13.2" hidden="false" customHeight="false" outlineLevel="0" collapsed="false">
      <c r="A113" s="0" t="n">
        <v>0.781</v>
      </c>
      <c r="B113" s="0" t="n">
        <v>1.367</v>
      </c>
      <c r="E113" s="0" t="n">
        <f aca="false">AVERAGE(A113:B113)</f>
        <v>1.074</v>
      </c>
      <c r="F113" s="0" t="n">
        <f aca="false">E113-$D$1</f>
        <v>0.258437603993345</v>
      </c>
    </row>
    <row r="114" customFormat="false" ht="13.2" hidden="false" customHeight="false" outlineLevel="0" collapsed="false">
      <c r="A114" s="0" t="n">
        <v>0.391</v>
      </c>
      <c r="B114" s="0" t="n">
        <v>1.172</v>
      </c>
      <c r="E114" s="0" t="n">
        <f aca="false">AVERAGE(A114:B114)</f>
        <v>0.7815</v>
      </c>
      <c r="F114" s="0" t="n">
        <f aca="false">E114-$D$1</f>
        <v>-0.0340623960066556</v>
      </c>
    </row>
    <row r="115" customFormat="false" ht="13.2" hidden="false" customHeight="false" outlineLevel="0" collapsed="false">
      <c r="A115" s="0" t="n">
        <v>0.391</v>
      </c>
      <c r="B115" s="0" t="n">
        <v>1.953</v>
      </c>
      <c r="E115" s="0" t="n">
        <f aca="false">AVERAGE(A115:B115)</f>
        <v>1.172</v>
      </c>
      <c r="F115" s="0" t="n">
        <f aca="false">E115-$D$1</f>
        <v>0.356437603993345</v>
      </c>
    </row>
    <row r="116" customFormat="false" ht="13.2" hidden="false" customHeight="false" outlineLevel="0" collapsed="false">
      <c r="A116" s="0" t="n">
        <v>1.367</v>
      </c>
      <c r="B116" s="0" t="n">
        <v>1.172</v>
      </c>
      <c r="E116" s="0" t="n">
        <f aca="false">AVERAGE(A116:B116)</f>
        <v>1.2695</v>
      </c>
      <c r="F116" s="0" t="n">
        <f aca="false">E116-$D$1</f>
        <v>0.453937603993344</v>
      </c>
    </row>
    <row r="117" customFormat="false" ht="13.2" hidden="false" customHeight="false" outlineLevel="0" collapsed="false">
      <c r="A117" s="0" t="n">
        <v>1.562</v>
      </c>
      <c r="B117" s="0" t="n">
        <v>0.586</v>
      </c>
      <c r="E117" s="0" t="n">
        <f aca="false">AVERAGE(A117:B117)</f>
        <v>1.074</v>
      </c>
      <c r="F117" s="0" t="n">
        <f aca="false">E117-$D$1</f>
        <v>0.258437603993345</v>
      </c>
    </row>
    <row r="118" customFormat="false" ht="13.2" hidden="false" customHeight="false" outlineLevel="0" collapsed="false">
      <c r="A118" s="0" t="n">
        <v>0.977</v>
      </c>
      <c r="B118" s="0" t="n">
        <v>0.781</v>
      </c>
      <c r="E118" s="0" t="n">
        <f aca="false">AVERAGE(A118:B118)</f>
        <v>0.879</v>
      </c>
      <c r="F118" s="0" t="n">
        <f aca="false">E118-$D$1</f>
        <v>0.0634376039933444</v>
      </c>
    </row>
    <row r="119" customFormat="false" ht="13.2" hidden="false" customHeight="false" outlineLevel="0" collapsed="false">
      <c r="A119" s="0" t="n">
        <v>1.367</v>
      </c>
      <c r="B119" s="0" t="n">
        <v>1.367</v>
      </c>
      <c r="E119" s="0" t="n">
        <f aca="false">AVERAGE(A119:B119)</f>
        <v>1.367</v>
      </c>
      <c r="F119" s="0" t="n">
        <f aca="false">E119-$D$1</f>
        <v>0.551437603993344</v>
      </c>
    </row>
    <row r="120" customFormat="false" ht="13.2" hidden="false" customHeight="false" outlineLevel="0" collapsed="false">
      <c r="A120" s="0" t="n">
        <v>0.586</v>
      </c>
      <c r="B120" s="0" t="n">
        <v>1.172</v>
      </c>
      <c r="E120" s="0" t="n">
        <f aca="false">AVERAGE(A120:B120)</f>
        <v>0.879</v>
      </c>
      <c r="F120" s="0" t="n">
        <f aca="false">E120-$D$1</f>
        <v>0.0634376039933444</v>
      </c>
    </row>
    <row r="121" customFormat="false" ht="13.2" hidden="false" customHeight="false" outlineLevel="0" collapsed="false">
      <c r="A121" s="0" t="n">
        <v>0</v>
      </c>
      <c r="B121" s="0" t="n">
        <v>1.758</v>
      </c>
      <c r="E121" s="0" t="n">
        <f aca="false">AVERAGE(A121:B121)</f>
        <v>0.879</v>
      </c>
      <c r="F121" s="0" t="n">
        <f aca="false">E121-$D$1</f>
        <v>0.0634376039933444</v>
      </c>
    </row>
    <row r="122" customFormat="false" ht="13.2" hidden="false" customHeight="false" outlineLevel="0" collapsed="false">
      <c r="A122" s="0" t="n">
        <v>1.367</v>
      </c>
      <c r="B122" s="0" t="n">
        <v>0.586</v>
      </c>
      <c r="E122" s="0" t="n">
        <f aca="false">AVERAGE(A122:B122)</f>
        <v>0.9765</v>
      </c>
      <c r="F122" s="0" t="n">
        <f aca="false">E122-$D$1</f>
        <v>0.160937603993344</v>
      </c>
    </row>
    <row r="123" customFormat="false" ht="13.2" hidden="false" customHeight="false" outlineLevel="0" collapsed="false">
      <c r="A123" s="0" t="n">
        <v>2.148</v>
      </c>
      <c r="B123" s="0" t="n">
        <v>0.586</v>
      </c>
      <c r="E123" s="0" t="n">
        <f aca="false">AVERAGE(A123:B123)</f>
        <v>1.367</v>
      </c>
      <c r="F123" s="0" t="n">
        <f aca="false">E123-$D$1</f>
        <v>0.551437603993344</v>
      </c>
    </row>
    <row r="124" customFormat="false" ht="13.2" hidden="false" customHeight="false" outlineLevel="0" collapsed="false">
      <c r="A124" s="0" t="n">
        <v>0.781</v>
      </c>
      <c r="B124" s="0" t="n">
        <v>0.586</v>
      </c>
      <c r="E124" s="0" t="n">
        <f aca="false">AVERAGE(A124:B124)</f>
        <v>0.6835</v>
      </c>
      <c r="F124" s="0" t="n">
        <f aca="false">E124-$D$1</f>
        <v>-0.132062396006656</v>
      </c>
    </row>
    <row r="125" customFormat="false" ht="13.2" hidden="false" customHeight="false" outlineLevel="0" collapsed="false">
      <c r="A125" s="0" t="n">
        <v>0.586</v>
      </c>
      <c r="B125" s="0" t="n">
        <v>0.977</v>
      </c>
      <c r="E125" s="0" t="n">
        <f aca="false">AVERAGE(A125:B125)</f>
        <v>0.7815</v>
      </c>
      <c r="F125" s="0" t="n">
        <f aca="false">E125-$D$1</f>
        <v>-0.0340623960066556</v>
      </c>
    </row>
    <row r="126" customFormat="false" ht="13.2" hidden="false" customHeight="false" outlineLevel="0" collapsed="false">
      <c r="A126" s="0" t="n">
        <v>0.977</v>
      </c>
      <c r="B126" s="0" t="n">
        <v>0</v>
      </c>
      <c r="E126" s="0" t="n">
        <f aca="false">AVERAGE(A126:B126)</f>
        <v>0.4885</v>
      </c>
      <c r="F126" s="0" t="n">
        <f aca="false">E126-$D$1</f>
        <v>-0.327062396006656</v>
      </c>
    </row>
    <row r="127" customFormat="false" ht="13.2" hidden="false" customHeight="false" outlineLevel="0" collapsed="false">
      <c r="A127" s="0" t="n">
        <v>1.367</v>
      </c>
      <c r="B127" s="0" t="n">
        <v>1.172</v>
      </c>
      <c r="E127" s="0" t="n">
        <f aca="false">AVERAGE(A127:B127)</f>
        <v>1.2695</v>
      </c>
      <c r="F127" s="0" t="n">
        <f aca="false">E127-$D$1</f>
        <v>0.453937603993344</v>
      </c>
    </row>
    <row r="128" customFormat="false" ht="13.2" hidden="false" customHeight="false" outlineLevel="0" collapsed="false">
      <c r="A128" s="0" t="n">
        <v>0.391</v>
      </c>
      <c r="B128" s="0" t="n">
        <v>0.391</v>
      </c>
      <c r="E128" s="0" t="n">
        <f aca="false">AVERAGE(A128:B128)</f>
        <v>0.391</v>
      </c>
      <c r="F128" s="0" t="n">
        <f aca="false">E128-$D$1</f>
        <v>-0.424562396006656</v>
      </c>
    </row>
    <row r="129" customFormat="false" ht="13.2" hidden="false" customHeight="false" outlineLevel="0" collapsed="false">
      <c r="A129" s="0" t="n">
        <v>1.562</v>
      </c>
      <c r="B129" s="0" t="n">
        <v>1.562</v>
      </c>
      <c r="E129" s="0" t="n">
        <f aca="false">AVERAGE(A129:B129)</f>
        <v>1.562</v>
      </c>
      <c r="F129" s="0" t="n">
        <f aca="false">E129-$D$1</f>
        <v>0.746437603993345</v>
      </c>
    </row>
    <row r="130" customFormat="false" ht="13.2" hidden="false" customHeight="false" outlineLevel="0" collapsed="false">
      <c r="A130" s="0" t="n">
        <v>0.781</v>
      </c>
      <c r="B130" s="0" t="n">
        <v>1.367</v>
      </c>
      <c r="E130" s="0" t="n">
        <f aca="false">AVERAGE(A130:B130)</f>
        <v>1.074</v>
      </c>
      <c r="F130" s="0" t="n">
        <f aca="false">E130-$D$1</f>
        <v>0.258437603993345</v>
      </c>
    </row>
    <row r="131" customFormat="false" ht="13.2" hidden="false" customHeight="false" outlineLevel="0" collapsed="false">
      <c r="A131" s="0" t="n">
        <v>0.195</v>
      </c>
      <c r="B131" s="0" t="n">
        <v>0.781</v>
      </c>
      <c r="E131" s="0" t="n">
        <f aca="false">AVERAGE(A131:B131)</f>
        <v>0.488</v>
      </c>
      <c r="F131" s="0" t="n">
        <f aca="false">E131-$D$1</f>
        <v>-0.327562396006656</v>
      </c>
    </row>
    <row r="132" customFormat="false" ht="13.2" hidden="false" customHeight="false" outlineLevel="0" collapsed="false">
      <c r="A132" s="0" t="n">
        <v>1.172</v>
      </c>
      <c r="B132" s="0" t="n">
        <v>1.172</v>
      </c>
      <c r="E132" s="0" t="n">
        <f aca="false">AVERAGE(A132:B132)</f>
        <v>1.172</v>
      </c>
      <c r="F132" s="0" t="n">
        <f aca="false">E132-$D$1</f>
        <v>0.356437603993344</v>
      </c>
    </row>
    <row r="133" customFormat="false" ht="13.2" hidden="false" customHeight="false" outlineLevel="0" collapsed="false">
      <c r="A133" s="0" t="n">
        <v>1.367</v>
      </c>
      <c r="B133" s="0" t="n">
        <v>0.781</v>
      </c>
      <c r="E133" s="0" t="n">
        <f aca="false">AVERAGE(A133:B133)</f>
        <v>1.074</v>
      </c>
      <c r="F133" s="0" t="n">
        <f aca="false">E133-$D$1</f>
        <v>0.258437603993345</v>
      </c>
    </row>
    <row r="134" customFormat="false" ht="13.2" hidden="false" customHeight="false" outlineLevel="0" collapsed="false">
      <c r="A134" s="0" t="n">
        <v>0.781</v>
      </c>
      <c r="B134" s="0" t="n">
        <v>0.195</v>
      </c>
      <c r="E134" s="0" t="n">
        <f aca="false">AVERAGE(A134:B134)</f>
        <v>0.488</v>
      </c>
      <c r="F134" s="0" t="n">
        <f aca="false">E134-$D$1</f>
        <v>-0.327562396006656</v>
      </c>
    </row>
    <row r="135" customFormat="false" ht="13.2" hidden="false" customHeight="false" outlineLevel="0" collapsed="false">
      <c r="A135" s="0" t="n">
        <v>0.781</v>
      </c>
      <c r="B135" s="0" t="n">
        <v>0.391</v>
      </c>
      <c r="E135" s="0" t="n">
        <f aca="false">AVERAGE(A135:B135)</f>
        <v>0.586</v>
      </c>
      <c r="F135" s="0" t="n">
        <f aca="false">E135-$D$1</f>
        <v>-0.229562396006656</v>
      </c>
    </row>
    <row r="136" customFormat="false" ht="13.2" hidden="false" customHeight="false" outlineLevel="0" collapsed="false">
      <c r="A136" s="0" t="n">
        <v>0.586</v>
      </c>
      <c r="B136" s="0" t="n">
        <v>0.391</v>
      </c>
      <c r="E136" s="0" t="n">
        <f aca="false">AVERAGE(A136:B136)</f>
        <v>0.4885</v>
      </c>
      <c r="F136" s="0" t="n">
        <f aca="false">E136-$D$1</f>
        <v>-0.327062396006656</v>
      </c>
    </row>
    <row r="137" customFormat="false" ht="13.2" hidden="false" customHeight="false" outlineLevel="0" collapsed="false">
      <c r="A137" s="0" t="n">
        <v>1.172</v>
      </c>
      <c r="B137" s="0" t="n">
        <v>0.391</v>
      </c>
      <c r="E137" s="0" t="n">
        <f aca="false">AVERAGE(A137:B137)</f>
        <v>0.7815</v>
      </c>
      <c r="F137" s="0" t="n">
        <f aca="false">E137-$D$1</f>
        <v>-0.0340623960066556</v>
      </c>
    </row>
    <row r="138" customFormat="false" ht="13.2" hidden="false" customHeight="false" outlineLevel="0" collapsed="false">
      <c r="A138" s="0" t="n">
        <v>0.586</v>
      </c>
      <c r="B138" s="0" t="n">
        <v>0.586</v>
      </c>
      <c r="E138" s="0" t="n">
        <f aca="false">AVERAGE(A138:B138)</f>
        <v>0.586</v>
      </c>
      <c r="F138" s="0" t="n">
        <f aca="false">E138-$D$1</f>
        <v>-0.229562396006656</v>
      </c>
    </row>
    <row r="139" customFormat="false" ht="13.2" hidden="false" customHeight="false" outlineLevel="0" collapsed="false">
      <c r="A139" s="0" t="n">
        <v>0.586</v>
      </c>
      <c r="B139" s="0" t="n">
        <v>0.781</v>
      </c>
      <c r="E139" s="0" t="n">
        <f aca="false">AVERAGE(A139:B139)</f>
        <v>0.6835</v>
      </c>
      <c r="F139" s="0" t="n">
        <f aca="false">E139-$D$1</f>
        <v>-0.132062396006656</v>
      </c>
    </row>
    <row r="140" customFormat="false" ht="13.2" hidden="false" customHeight="false" outlineLevel="0" collapsed="false">
      <c r="A140" s="0" t="n">
        <v>1.367</v>
      </c>
      <c r="B140" s="0" t="n">
        <v>0.586</v>
      </c>
      <c r="E140" s="0" t="n">
        <f aca="false">AVERAGE(A140:B140)</f>
        <v>0.9765</v>
      </c>
      <c r="F140" s="0" t="n">
        <f aca="false">E140-$D$1</f>
        <v>0.160937603993344</v>
      </c>
    </row>
    <row r="141" customFormat="false" ht="13.2" hidden="false" customHeight="false" outlineLevel="0" collapsed="false">
      <c r="A141" s="0" t="n">
        <v>0.586</v>
      </c>
      <c r="B141" s="0" t="n">
        <v>2.148</v>
      </c>
      <c r="E141" s="0" t="n">
        <f aca="false">AVERAGE(A141:B141)</f>
        <v>1.367</v>
      </c>
      <c r="F141" s="0" t="n">
        <f aca="false">E141-$D$1</f>
        <v>0.551437603993344</v>
      </c>
    </row>
    <row r="142" customFormat="false" ht="13.2" hidden="false" customHeight="false" outlineLevel="0" collapsed="false">
      <c r="A142" s="0" t="n">
        <v>1.562</v>
      </c>
      <c r="B142" s="0" t="n">
        <v>0.977</v>
      </c>
      <c r="E142" s="0" t="n">
        <f aca="false">AVERAGE(A142:B142)</f>
        <v>1.2695</v>
      </c>
      <c r="F142" s="0" t="n">
        <f aca="false">E142-$D$1</f>
        <v>0.453937603993345</v>
      </c>
    </row>
    <row r="143" customFormat="false" ht="13.2" hidden="false" customHeight="false" outlineLevel="0" collapsed="false">
      <c r="A143" s="0" t="n">
        <v>0.977</v>
      </c>
      <c r="B143" s="0" t="n">
        <v>0.781</v>
      </c>
      <c r="E143" s="0" t="n">
        <f aca="false">AVERAGE(A143:B143)</f>
        <v>0.879</v>
      </c>
      <c r="F143" s="0" t="n">
        <f aca="false">E143-$D$1</f>
        <v>0.0634376039933444</v>
      </c>
    </row>
    <row r="144" customFormat="false" ht="13.2" hidden="false" customHeight="false" outlineLevel="0" collapsed="false">
      <c r="A144" s="0" t="n">
        <v>0.391</v>
      </c>
      <c r="B144" s="0" t="n">
        <v>0.781</v>
      </c>
      <c r="E144" s="0" t="n">
        <f aca="false">AVERAGE(A144:B144)</f>
        <v>0.586</v>
      </c>
      <c r="F144" s="0" t="n">
        <f aca="false">E144-$D$1</f>
        <v>-0.229562396006656</v>
      </c>
    </row>
    <row r="145" customFormat="false" ht="13.2" hidden="false" customHeight="false" outlineLevel="0" collapsed="false">
      <c r="A145" s="0" t="n">
        <v>0.977</v>
      </c>
      <c r="B145" s="0" t="n">
        <v>0.391</v>
      </c>
      <c r="E145" s="0" t="n">
        <f aca="false">AVERAGE(A145:B145)</f>
        <v>0.684</v>
      </c>
      <c r="F145" s="0" t="n">
        <f aca="false">E145-$D$1</f>
        <v>-0.131562396006656</v>
      </c>
    </row>
    <row r="146" customFormat="false" ht="13.2" hidden="false" customHeight="false" outlineLevel="0" collapsed="false">
      <c r="A146" s="0" t="n">
        <v>0.977</v>
      </c>
      <c r="B146" s="0" t="n">
        <v>0.781</v>
      </c>
      <c r="E146" s="0" t="n">
        <f aca="false">AVERAGE(A146:B146)</f>
        <v>0.879</v>
      </c>
      <c r="F146" s="0" t="n">
        <f aca="false">E146-$D$1</f>
        <v>0.0634376039933444</v>
      </c>
    </row>
    <row r="147" customFormat="false" ht="13.2" hidden="false" customHeight="false" outlineLevel="0" collapsed="false">
      <c r="A147" s="0" t="n">
        <v>0.391</v>
      </c>
      <c r="B147" s="0" t="n">
        <v>0.391</v>
      </c>
      <c r="E147" s="0" t="n">
        <f aca="false">AVERAGE(A147:B147)</f>
        <v>0.391</v>
      </c>
      <c r="F147" s="0" t="n">
        <f aca="false">E147-$D$1</f>
        <v>-0.424562396006656</v>
      </c>
    </row>
    <row r="148" customFormat="false" ht="13.2" hidden="false" customHeight="false" outlineLevel="0" collapsed="false">
      <c r="A148" s="0" t="n">
        <v>1.172</v>
      </c>
      <c r="B148" s="0" t="n">
        <v>1.758</v>
      </c>
      <c r="E148" s="0" t="n">
        <f aca="false">AVERAGE(A148:B148)</f>
        <v>1.465</v>
      </c>
      <c r="F148" s="0" t="n">
        <f aca="false">E148-$D$1</f>
        <v>0.649437603993344</v>
      </c>
    </row>
    <row r="149" customFormat="false" ht="13.2" hidden="false" customHeight="false" outlineLevel="0" collapsed="false">
      <c r="A149" s="0" t="n">
        <v>1.562</v>
      </c>
      <c r="B149" s="0" t="n">
        <v>1.367</v>
      </c>
      <c r="E149" s="0" t="n">
        <f aca="false">AVERAGE(A149:B149)</f>
        <v>1.4645</v>
      </c>
      <c r="F149" s="0" t="n">
        <f aca="false">E149-$D$1</f>
        <v>0.648937603993345</v>
      </c>
    </row>
    <row r="150" customFormat="false" ht="13.2" hidden="false" customHeight="false" outlineLevel="0" collapsed="false">
      <c r="A150" s="0" t="n">
        <v>0.586</v>
      </c>
      <c r="B150" s="0" t="n">
        <v>0.391</v>
      </c>
      <c r="E150" s="0" t="n">
        <f aca="false">AVERAGE(A150:B150)</f>
        <v>0.4885</v>
      </c>
      <c r="F150" s="0" t="n">
        <f aca="false">E150-$D$1</f>
        <v>-0.327062396006656</v>
      </c>
    </row>
    <row r="151" customFormat="false" ht="13.2" hidden="false" customHeight="false" outlineLevel="0" collapsed="false">
      <c r="A151" s="0" t="n">
        <v>1.367</v>
      </c>
      <c r="B151" s="0" t="n">
        <v>0.977</v>
      </c>
      <c r="E151" s="0" t="n">
        <f aca="false">AVERAGE(A151:B151)</f>
        <v>1.172</v>
      </c>
      <c r="F151" s="0" t="n">
        <f aca="false">E151-$D$1</f>
        <v>0.356437603993344</v>
      </c>
    </row>
    <row r="152" customFormat="false" ht="13.2" hidden="false" customHeight="false" outlineLevel="0" collapsed="false">
      <c r="A152" s="0" t="n">
        <v>0.977</v>
      </c>
      <c r="B152" s="0" t="n">
        <v>0.781</v>
      </c>
      <c r="E152" s="0" t="n">
        <f aca="false">AVERAGE(A152:B152)</f>
        <v>0.879</v>
      </c>
      <c r="F152" s="0" t="n">
        <f aca="false">E152-$D$1</f>
        <v>0.0634376039933444</v>
      </c>
    </row>
    <row r="153" customFormat="false" ht="13.2" hidden="false" customHeight="false" outlineLevel="0" collapsed="false">
      <c r="A153" s="0" t="n">
        <v>1.172</v>
      </c>
      <c r="B153" s="0" t="n">
        <v>1.172</v>
      </c>
      <c r="E153" s="0" t="n">
        <f aca="false">AVERAGE(A153:B153)</f>
        <v>1.172</v>
      </c>
      <c r="F153" s="0" t="n">
        <f aca="false">E153-$D$1</f>
        <v>0.356437603993344</v>
      </c>
    </row>
    <row r="154" customFormat="false" ht="13.2" hidden="false" customHeight="false" outlineLevel="0" collapsed="false">
      <c r="A154" s="0" t="n">
        <v>0.586</v>
      </c>
      <c r="B154" s="0" t="n">
        <v>2.148</v>
      </c>
      <c r="E154" s="0" t="n">
        <f aca="false">AVERAGE(A154:B154)</f>
        <v>1.367</v>
      </c>
      <c r="F154" s="0" t="n">
        <f aca="false">E154-$D$1</f>
        <v>0.551437603993344</v>
      </c>
    </row>
    <row r="155" customFormat="false" ht="13.2" hidden="false" customHeight="false" outlineLevel="0" collapsed="false">
      <c r="A155" s="0" t="n">
        <v>0.391</v>
      </c>
      <c r="B155" s="0" t="n">
        <v>1.562</v>
      </c>
      <c r="E155" s="0" t="n">
        <f aca="false">AVERAGE(A155:B155)</f>
        <v>0.9765</v>
      </c>
      <c r="F155" s="0" t="n">
        <f aca="false">E155-$D$1</f>
        <v>0.160937603993344</v>
      </c>
    </row>
    <row r="156" customFormat="false" ht="13.2" hidden="false" customHeight="false" outlineLevel="0" collapsed="false">
      <c r="A156" s="0" t="n">
        <v>0.781</v>
      </c>
      <c r="B156" s="0" t="n">
        <v>2.539</v>
      </c>
      <c r="E156" s="0" t="n">
        <f aca="false">AVERAGE(A156:B156)</f>
        <v>1.66</v>
      </c>
      <c r="F156" s="0" t="n">
        <f aca="false">E156-$D$1</f>
        <v>0.844437603993345</v>
      </c>
    </row>
    <row r="157" customFormat="false" ht="13.2" hidden="false" customHeight="false" outlineLevel="0" collapsed="false">
      <c r="A157" s="0" t="n">
        <v>0.586</v>
      </c>
      <c r="B157" s="0" t="n">
        <v>0.781</v>
      </c>
      <c r="E157" s="0" t="n">
        <f aca="false">AVERAGE(A157:B157)</f>
        <v>0.6835</v>
      </c>
      <c r="F157" s="0" t="n">
        <f aca="false">E157-$D$1</f>
        <v>-0.132062396006656</v>
      </c>
    </row>
    <row r="158" customFormat="false" ht="13.2" hidden="false" customHeight="false" outlineLevel="0" collapsed="false">
      <c r="A158" s="0" t="n">
        <v>0.586</v>
      </c>
      <c r="B158" s="0" t="n">
        <v>0.586</v>
      </c>
      <c r="E158" s="0" t="n">
        <f aca="false">AVERAGE(A158:B158)</f>
        <v>0.586</v>
      </c>
      <c r="F158" s="0" t="n">
        <f aca="false">E158-$D$1</f>
        <v>-0.229562396006656</v>
      </c>
    </row>
    <row r="159" customFormat="false" ht="13.2" hidden="false" customHeight="false" outlineLevel="0" collapsed="false">
      <c r="A159" s="0" t="n">
        <v>1.367</v>
      </c>
      <c r="B159" s="0" t="n">
        <v>0.977</v>
      </c>
      <c r="E159" s="0" t="n">
        <f aca="false">AVERAGE(A159:B159)</f>
        <v>1.172</v>
      </c>
      <c r="F159" s="0" t="n">
        <f aca="false">E159-$D$1</f>
        <v>0.356437603993344</v>
      </c>
    </row>
    <row r="160" customFormat="false" ht="13.2" hidden="false" customHeight="false" outlineLevel="0" collapsed="false">
      <c r="A160" s="0" t="n">
        <v>0.195</v>
      </c>
      <c r="B160" s="0" t="n">
        <v>0.586</v>
      </c>
      <c r="E160" s="0" t="n">
        <f aca="false">AVERAGE(A160:B160)</f>
        <v>0.3905</v>
      </c>
      <c r="F160" s="0" t="n">
        <f aca="false">E160-$D$1</f>
        <v>-0.425062396006656</v>
      </c>
    </row>
    <row r="161" customFormat="false" ht="13.2" hidden="false" customHeight="false" outlineLevel="0" collapsed="false">
      <c r="A161" s="0" t="n">
        <v>0.195</v>
      </c>
      <c r="B161" s="0" t="n">
        <v>1.172</v>
      </c>
      <c r="E161" s="0" t="n">
        <f aca="false">AVERAGE(A161:B161)</f>
        <v>0.6835</v>
      </c>
      <c r="F161" s="0" t="n">
        <f aca="false">E161-$D$1</f>
        <v>-0.132062396006656</v>
      </c>
    </row>
    <row r="162" customFormat="false" ht="13.2" hidden="false" customHeight="false" outlineLevel="0" collapsed="false">
      <c r="A162" s="0" t="n">
        <v>0</v>
      </c>
      <c r="B162" s="0" t="n">
        <v>0.391</v>
      </c>
      <c r="E162" s="0" t="n">
        <f aca="false">AVERAGE(A162:B162)</f>
        <v>0.1955</v>
      </c>
      <c r="F162" s="0" t="n">
        <f aca="false">E162-$D$1</f>
        <v>-0.620062396006656</v>
      </c>
    </row>
    <row r="163" customFormat="false" ht="13.2" hidden="false" customHeight="false" outlineLevel="0" collapsed="false">
      <c r="A163" s="0" t="n">
        <v>0.586</v>
      </c>
      <c r="B163" s="0" t="n">
        <v>0.195</v>
      </c>
      <c r="E163" s="0" t="n">
        <f aca="false">AVERAGE(A163:B163)</f>
        <v>0.3905</v>
      </c>
      <c r="F163" s="0" t="n">
        <f aca="false">E163-$D$1</f>
        <v>-0.425062396006656</v>
      </c>
    </row>
    <row r="164" customFormat="false" ht="13.2" hidden="false" customHeight="false" outlineLevel="0" collapsed="false">
      <c r="A164" s="0" t="n">
        <v>0.781</v>
      </c>
      <c r="B164" s="0" t="n">
        <v>1.172</v>
      </c>
      <c r="E164" s="0" t="n">
        <f aca="false">AVERAGE(A164:B164)</f>
        <v>0.9765</v>
      </c>
      <c r="F164" s="0" t="n">
        <f aca="false">E164-$D$1</f>
        <v>0.160937603993344</v>
      </c>
    </row>
    <row r="165" customFormat="false" ht="13.2" hidden="false" customHeight="false" outlineLevel="0" collapsed="false">
      <c r="A165" s="0" t="n">
        <v>1.172</v>
      </c>
      <c r="B165" s="0" t="n">
        <v>0.391</v>
      </c>
      <c r="E165" s="0" t="n">
        <f aca="false">AVERAGE(A165:B165)</f>
        <v>0.7815</v>
      </c>
      <c r="F165" s="0" t="n">
        <f aca="false">E165-$D$1</f>
        <v>-0.0340623960066556</v>
      </c>
    </row>
    <row r="166" customFormat="false" ht="13.2" hidden="false" customHeight="false" outlineLevel="0" collapsed="false">
      <c r="A166" s="0" t="n">
        <v>0.391</v>
      </c>
      <c r="B166" s="0" t="n">
        <v>0.391</v>
      </c>
      <c r="E166" s="0" t="n">
        <f aca="false">AVERAGE(A166:B166)</f>
        <v>0.391</v>
      </c>
      <c r="F166" s="0" t="n">
        <f aca="false">E166-$D$1</f>
        <v>-0.424562396006656</v>
      </c>
    </row>
    <row r="167" customFormat="false" ht="13.2" hidden="false" customHeight="false" outlineLevel="0" collapsed="false">
      <c r="A167" s="0" t="n">
        <v>2.344</v>
      </c>
      <c r="B167" s="0" t="n">
        <v>0.195</v>
      </c>
      <c r="E167" s="0" t="n">
        <f aca="false">AVERAGE(A167:B167)</f>
        <v>1.2695</v>
      </c>
      <c r="F167" s="0" t="n">
        <f aca="false">E167-$D$1</f>
        <v>0.453937603993344</v>
      </c>
    </row>
    <row r="168" customFormat="false" ht="13.2" hidden="false" customHeight="false" outlineLevel="0" collapsed="false">
      <c r="A168" s="0" t="n">
        <v>0.781</v>
      </c>
      <c r="B168" s="0" t="n">
        <v>0.781</v>
      </c>
      <c r="E168" s="0" t="n">
        <f aca="false">AVERAGE(A168:B168)</f>
        <v>0.781</v>
      </c>
      <c r="F168" s="0" t="n">
        <f aca="false">E168-$D$1</f>
        <v>-0.0345623960066556</v>
      </c>
    </row>
    <row r="169" customFormat="false" ht="13.2" hidden="false" customHeight="false" outlineLevel="0" collapsed="false">
      <c r="A169" s="0" t="n">
        <v>0.781</v>
      </c>
      <c r="B169" s="0" t="n">
        <v>2.148</v>
      </c>
      <c r="E169" s="0" t="n">
        <f aca="false">AVERAGE(A169:B169)</f>
        <v>1.4645</v>
      </c>
      <c r="F169" s="0" t="n">
        <f aca="false">E169-$D$1</f>
        <v>0.648937603993345</v>
      </c>
    </row>
    <row r="170" customFormat="false" ht="13.2" hidden="false" customHeight="false" outlineLevel="0" collapsed="false">
      <c r="A170" s="0" t="n">
        <v>0.586</v>
      </c>
      <c r="B170" s="0" t="n">
        <v>0.781</v>
      </c>
      <c r="E170" s="0" t="n">
        <f aca="false">AVERAGE(A170:B170)</f>
        <v>0.6835</v>
      </c>
      <c r="F170" s="0" t="n">
        <f aca="false">E170-$D$1</f>
        <v>-0.132062396006656</v>
      </c>
    </row>
    <row r="171" customFormat="false" ht="13.2" hidden="false" customHeight="false" outlineLevel="0" collapsed="false">
      <c r="A171" s="0" t="n">
        <v>0.195</v>
      </c>
      <c r="B171" s="0" t="n">
        <v>0.391</v>
      </c>
      <c r="E171" s="0" t="n">
        <f aca="false">AVERAGE(A171:B171)</f>
        <v>0.293</v>
      </c>
      <c r="F171" s="0" t="n">
        <f aca="false">E171-$D$1</f>
        <v>-0.522562396006656</v>
      </c>
    </row>
    <row r="172" customFormat="false" ht="13.2" hidden="false" customHeight="false" outlineLevel="0" collapsed="false">
      <c r="A172" s="0" t="n">
        <v>0.977</v>
      </c>
      <c r="B172" s="0" t="n">
        <v>0.195</v>
      </c>
      <c r="E172" s="0" t="n">
        <f aca="false">AVERAGE(A172:B172)</f>
        <v>0.586</v>
      </c>
      <c r="F172" s="0" t="n">
        <f aca="false">E172-$D$1</f>
        <v>-0.229562396006656</v>
      </c>
    </row>
    <row r="173" customFormat="false" ht="13.2" hidden="false" customHeight="false" outlineLevel="0" collapsed="false">
      <c r="A173" s="0" t="n">
        <v>0.781</v>
      </c>
      <c r="B173" s="0" t="n">
        <v>0.977</v>
      </c>
      <c r="E173" s="0" t="n">
        <f aca="false">AVERAGE(A173:B173)</f>
        <v>0.879</v>
      </c>
      <c r="F173" s="0" t="n">
        <f aca="false">E173-$D$1</f>
        <v>0.0634376039933444</v>
      </c>
    </row>
    <row r="174" customFormat="false" ht="13.2" hidden="false" customHeight="false" outlineLevel="0" collapsed="false">
      <c r="A174" s="0" t="n">
        <v>1.172</v>
      </c>
      <c r="B174" s="0" t="n">
        <v>1.953</v>
      </c>
      <c r="E174" s="0" t="n">
        <f aca="false">AVERAGE(A174:B174)</f>
        <v>1.5625</v>
      </c>
      <c r="F174" s="0" t="n">
        <f aca="false">E174-$D$1</f>
        <v>0.746937603993344</v>
      </c>
    </row>
    <row r="175" customFormat="false" ht="13.2" hidden="false" customHeight="false" outlineLevel="0" collapsed="false">
      <c r="A175" s="0" t="n">
        <v>1.172</v>
      </c>
      <c r="B175" s="0" t="n">
        <v>0.781</v>
      </c>
      <c r="E175" s="0" t="n">
        <f aca="false">AVERAGE(A175:B175)</f>
        <v>0.9765</v>
      </c>
      <c r="F175" s="0" t="n">
        <f aca="false">E175-$D$1</f>
        <v>0.160937603993344</v>
      </c>
    </row>
    <row r="176" customFormat="false" ht="13.2" hidden="false" customHeight="false" outlineLevel="0" collapsed="false">
      <c r="A176" s="0" t="n">
        <v>1.367</v>
      </c>
      <c r="B176" s="0" t="n">
        <v>0.781</v>
      </c>
      <c r="E176" s="0" t="n">
        <f aca="false">AVERAGE(A176:B176)</f>
        <v>1.074</v>
      </c>
      <c r="F176" s="0" t="n">
        <f aca="false">E176-$D$1</f>
        <v>0.258437603993345</v>
      </c>
    </row>
    <row r="177" customFormat="false" ht="13.2" hidden="false" customHeight="false" outlineLevel="0" collapsed="false">
      <c r="A177" s="0" t="n">
        <v>0.586</v>
      </c>
      <c r="B177" s="0" t="n">
        <v>0.391</v>
      </c>
      <c r="E177" s="0" t="n">
        <f aca="false">AVERAGE(A177:B177)</f>
        <v>0.4885</v>
      </c>
      <c r="F177" s="0" t="n">
        <f aca="false">E177-$D$1</f>
        <v>-0.327062396006656</v>
      </c>
    </row>
    <row r="178" customFormat="false" ht="13.2" hidden="false" customHeight="false" outlineLevel="0" collapsed="false">
      <c r="A178" s="0" t="n">
        <v>0</v>
      </c>
      <c r="B178" s="0" t="n">
        <v>0.781</v>
      </c>
      <c r="E178" s="0" t="n">
        <f aca="false">AVERAGE(A178:B178)</f>
        <v>0.3905</v>
      </c>
      <c r="F178" s="0" t="n">
        <f aca="false">E178-$D$1</f>
        <v>-0.425062396006656</v>
      </c>
    </row>
    <row r="179" customFormat="false" ht="13.2" hidden="false" customHeight="false" outlineLevel="0" collapsed="false">
      <c r="A179" s="0" t="n">
        <v>0.195</v>
      </c>
      <c r="B179" s="0" t="n">
        <v>0</v>
      </c>
      <c r="E179" s="0" t="n">
        <f aca="false">AVERAGE(A179:B179)</f>
        <v>0.0975</v>
      </c>
      <c r="F179" s="0" t="n">
        <f aca="false">E179-$D$1</f>
        <v>-0.718062396006656</v>
      </c>
    </row>
    <row r="180" customFormat="false" ht="13.2" hidden="false" customHeight="false" outlineLevel="0" collapsed="false">
      <c r="A180" s="0" t="n">
        <v>0.195</v>
      </c>
      <c r="B180" s="0" t="n">
        <v>0.781</v>
      </c>
      <c r="E180" s="0" t="n">
        <f aca="false">AVERAGE(A180:B180)</f>
        <v>0.488</v>
      </c>
      <c r="F180" s="0" t="n">
        <f aca="false">E180-$D$1</f>
        <v>-0.327562396006656</v>
      </c>
    </row>
    <row r="181" customFormat="false" ht="13.2" hidden="false" customHeight="false" outlineLevel="0" collapsed="false">
      <c r="A181" s="0" t="n">
        <v>0.781</v>
      </c>
      <c r="B181" s="0" t="n">
        <v>1.172</v>
      </c>
      <c r="E181" s="0" t="n">
        <f aca="false">AVERAGE(A181:B181)</f>
        <v>0.9765</v>
      </c>
      <c r="F181" s="0" t="n">
        <f aca="false">E181-$D$1</f>
        <v>0.160937603993344</v>
      </c>
    </row>
    <row r="182" customFormat="false" ht="13.2" hidden="false" customHeight="false" outlineLevel="0" collapsed="false">
      <c r="A182" s="0" t="n">
        <v>0.391</v>
      </c>
      <c r="B182" s="0" t="n">
        <v>0.391</v>
      </c>
      <c r="E182" s="0" t="n">
        <f aca="false">AVERAGE(A182:B182)</f>
        <v>0.391</v>
      </c>
      <c r="F182" s="0" t="n">
        <f aca="false">E182-$D$1</f>
        <v>-0.424562396006656</v>
      </c>
    </row>
    <row r="183" customFormat="false" ht="13.2" hidden="false" customHeight="false" outlineLevel="0" collapsed="false">
      <c r="A183" s="0" t="n">
        <v>0.586</v>
      </c>
      <c r="B183" s="0" t="n">
        <v>0.977</v>
      </c>
      <c r="E183" s="0" t="n">
        <f aca="false">AVERAGE(A183:B183)</f>
        <v>0.7815</v>
      </c>
      <c r="F183" s="0" t="n">
        <f aca="false">E183-$D$1</f>
        <v>-0.0340623960066556</v>
      </c>
    </row>
    <row r="184" customFormat="false" ht="13.2" hidden="false" customHeight="false" outlineLevel="0" collapsed="false">
      <c r="A184" s="0" t="n">
        <v>0.977</v>
      </c>
      <c r="B184" s="0" t="n">
        <v>0.391</v>
      </c>
      <c r="E184" s="0" t="n">
        <f aca="false">AVERAGE(A184:B184)</f>
        <v>0.684</v>
      </c>
      <c r="F184" s="0" t="n">
        <f aca="false">E184-$D$1</f>
        <v>-0.131562396006656</v>
      </c>
    </row>
    <row r="185" customFormat="false" ht="13.2" hidden="false" customHeight="false" outlineLevel="0" collapsed="false">
      <c r="A185" s="0" t="n">
        <v>0.586</v>
      </c>
      <c r="B185" s="0" t="n">
        <v>0.781</v>
      </c>
      <c r="E185" s="0" t="n">
        <f aca="false">AVERAGE(A185:B185)</f>
        <v>0.6835</v>
      </c>
      <c r="F185" s="0" t="n">
        <f aca="false">E185-$D$1</f>
        <v>-0.132062396006656</v>
      </c>
    </row>
    <row r="186" customFormat="false" ht="13.2" hidden="false" customHeight="false" outlineLevel="0" collapsed="false">
      <c r="A186" s="0" t="n">
        <v>0.586</v>
      </c>
      <c r="B186" s="0" t="n">
        <v>0.977</v>
      </c>
      <c r="E186" s="0" t="n">
        <f aca="false">AVERAGE(A186:B186)</f>
        <v>0.7815</v>
      </c>
      <c r="F186" s="0" t="n">
        <f aca="false">E186-$D$1</f>
        <v>-0.0340623960066556</v>
      </c>
    </row>
    <row r="187" customFormat="false" ht="13.2" hidden="false" customHeight="false" outlineLevel="0" collapsed="false">
      <c r="A187" s="0" t="n">
        <v>0.195</v>
      </c>
      <c r="B187" s="0" t="n">
        <v>0.195</v>
      </c>
      <c r="E187" s="0" t="n">
        <f aca="false">AVERAGE(A187:B187)</f>
        <v>0.195</v>
      </c>
      <c r="F187" s="0" t="n">
        <f aca="false">E187-$D$1</f>
        <v>-0.620562396006656</v>
      </c>
    </row>
    <row r="188" customFormat="false" ht="13.2" hidden="false" customHeight="false" outlineLevel="0" collapsed="false">
      <c r="A188" s="0" t="n">
        <v>1.562</v>
      </c>
      <c r="B188" s="0" t="n">
        <v>0.977</v>
      </c>
      <c r="E188" s="0" t="n">
        <f aca="false">AVERAGE(A188:B188)</f>
        <v>1.2695</v>
      </c>
      <c r="F188" s="0" t="n">
        <f aca="false">E188-$D$1</f>
        <v>0.453937603993345</v>
      </c>
    </row>
    <row r="189" customFormat="false" ht="13.2" hidden="false" customHeight="false" outlineLevel="0" collapsed="false">
      <c r="A189" s="0" t="n">
        <v>0.781</v>
      </c>
      <c r="B189" s="0" t="n">
        <v>0.977</v>
      </c>
      <c r="E189" s="0" t="n">
        <f aca="false">AVERAGE(A189:B189)</f>
        <v>0.879</v>
      </c>
      <c r="F189" s="0" t="n">
        <f aca="false">E189-$D$1</f>
        <v>0.0634376039933444</v>
      </c>
    </row>
    <row r="190" customFormat="false" ht="13.2" hidden="false" customHeight="false" outlineLevel="0" collapsed="false">
      <c r="A190" s="0" t="n">
        <v>0.781</v>
      </c>
      <c r="B190" s="0" t="n">
        <v>1.172</v>
      </c>
      <c r="E190" s="0" t="n">
        <f aca="false">AVERAGE(A190:B190)</f>
        <v>0.9765</v>
      </c>
      <c r="F190" s="0" t="n">
        <f aca="false">E190-$D$1</f>
        <v>0.160937603993344</v>
      </c>
    </row>
    <row r="191" customFormat="false" ht="13.2" hidden="false" customHeight="false" outlineLevel="0" collapsed="false">
      <c r="A191" s="0" t="n">
        <v>0.781</v>
      </c>
      <c r="B191" s="0" t="n">
        <v>2.148</v>
      </c>
      <c r="E191" s="0" t="n">
        <f aca="false">AVERAGE(A191:B191)</f>
        <v>1.4645</v>
      </c>
      <c r="F191" s="0" t="n">
        <f aca="false">E191-$D$1</f>
        <v>0.648937603993345</v>
      </c>
    </row>
    <row r="192" customFormat="false" ht="13.2" hidden="false" customHeight="false" outlineLevel="0" collapsed="false">
      <c r="A192" s="0" t="n">
        <v>0.781</v>
      </c>
      <c r="B192" s="0" t="n">
        <v>1.367</v>
      </c>
      <c r="E192" s="0" t="n">
        <f aca="false">AVERAGE(A192:B192)</f>
        <v>1.074</v>
      </c>
      <c r="F192" s="0" t="n">
        <f aca="false">E192-$D$1</f>
        <v>0.258437603993345</v>
      </c>
    </row>
    <row r="193" customFormat="false" ht="13.2" hidden="false" customHeight="false" outlineLevel="0" collapsed="false">
      <c r="A193" s="0" t="n">
        <v>0.391</v>
      </c>
      <c r="B193" s="0" t="n">
        <v>0.195</v>
      </c>
      <c r="E193" s="0" t="n">
        <f aca="false">AVERAGE(A193:B193)</f>
        <v>0.293</v>
      </c>
      <c r="F193" s="0" t="n">
        <f aca="false">E193-$D$1</f>
        <v>-0.522562396006656</v>
      </c>
    </row>
    <row r="194" customFormat="false" ht="13.2" hidden="false" customHeight="false" outlineLevel="0" collapsed="false">
      <c r="A194" s="0" t="n">
        <v>0.586</v>
      </c>
      <c r="B194" s="0" t="n">
        <v>0.586</v>
      </c>
      <c r="E194" s="0" t="n">
        <f aca="false">AVERAGE(A194:B194)</f>
        <v>0.586</v>
      </c>
      <c r="F194" s="0" t="n">
        <f aca="false">E194-$D$1</f>
        <v>-0.229562396006656</v>
      </c>
    </row>
    <row r="195" customFormat="false" ht="13.2" hidden="false" customHeight="false" outlineLevel="0" collapsed="false">
      <c r="A195" s="0" t="n">
        <v>0.586</v>
      </c>
      <c r="B195" s="0" t="n">
        <v>0.781</v>
      </c>
      <c r="E195" s="0" t="n">
        <f aca="false">AVERAGE(A195:B195)</f>
        <v>0.6835</v>
      </c>
      <c r="F195" s="0" t="n">
        <f aca="false">E195-$D$1</f>
        <v>-0.132062396006656</v>
      </c>
    </row>
    <row r="196" customFormat="false" ht="13.2" hidden="false" customHeight="false" outlineLevel="0" collapsed="false">
      <c r="A196" s="0" t="n">
        <v>0.781</v>
      </c>
      <c r="B196" s="0" t="n">
        <v>0.586</v>
      </c>
      <c r="E196" s="0" t="n">
        <f aca="false">AVERAGE(A196:B196)</f>
        <v>0.6835</v>
      </c>
      <c r="F196" s="0" t="n">
        <f aca="false">E196-$D$1</f>
        <v>-0.132062396006656</v>
      </c>
    </row>
    <row r="197" customFormat="false" ht="13.2" hidden="false" customHeight="false" outlineLevel="0" collapsed="false">
      <c r="A197" s="0" t="n">
        <v>1.758</v>
      </c>
      <c r="B197" s="0" t="n">
        <v>0.586</v>
      </c>
      <c r="E197" s="0" t="n">
        <f aca="false">AVERAGE(A197:B197)</f>
        <v>1.172</v>
      </c>
      <c r="F197" s="0" t="n">
        <f aca="false">E197-$D$1</f>
        <v>0.356437603993344</v>
      </c>
    </row>
    <row r="198" customFormat="false" ht="13.2" hidden="false" customHeight="false" outlineLevel="0" collapsed="false">
      <c r="A198" s="0" t="n">
        <v>0.391</v>
      </c>
      <c r="B198" s="0" t="n">
        <v>0.977</v>
      </c>
      <c r="E198" s="0" t="n">
        <f aca="false">AVERAGE(A198:B198)</f>
        <v>0.684</v>
      </c>
      <c r="F198" s="0" t="n">
        <f aca="false">E198-$D$1</f>
        <v>-0.131562396006656</v>
      </c>
    </row>
    <row r="199" customFormat="false" ht="13.2" hidden="false" customHeight="false" outlineLevel="0" collapsed="false">
      <c r="A199" s="0" t="n">
        <v>0.391</v>
      </c>
      <c r="B199" s="0" t="n">
        <v>0.586</v>
      </c>
      <c r="E199" s="0" t="n">
        <f aca="false">AVERAGE(A199:B199)</f>
        <v>0.4885</v>
      </c>
      <c r="F199" s="0" t="n">
        <f aca="false">E199-$D$1</f>
        <v>-0.327062396006656</v>
      </c>
    </row>
    <row r="200" customFormat="false" ht="13.2" hidden="false" customHeight="false" outlineLevel="0" collapsed="false">
      <c r="A200" s="0" t="n">
        <v>0.781</v>
      </c>
      <c r="B200" s="0" t="n">
        <v>0.586</v>
      </c>
      <c r="E200" s="0" t="n">
        <f aca="false">AVERAGE(A200:B200)</f>
        <v>0.6835</v>
      </c>
      <c r="F200" s="0" t="n">
        <f aca="false">E200-$D$1</f>
        <v>-0.132062396006656</v>
      </c>
    </row>
    <row r="201" customFormat="false" ht="13.2" hidden="false" customHeight="false" outlineLevel="0" collapsed="false">
      <c r="A201" s="0" t="n">
        <v>1.562</v>
      </c>
      <c r="B201" s="0" t="n">
        <v>1.172</v>
      </c>
      <c r="E201" s="0" t="n">
        <f aca="false">AVERAGE(A201:B201)</f>
        <v>1.367</v>
      </c>
      <c r="F201" s="0" t="n">
        <f aca="false">E201-$D$1</f>
        <v>0.551437603993344</v>
      </c>
    </row>
    <row r="202" customFormat="false" ht="13.2" hidden="false" customHeight="false" outlineLevel="0" collapsed="false">
      <c r="A202" s="0" t="n">
        <v>1.953</v>
      </c>
      <c r="B202" s="0" t="n">
        <v>0.977</v>
      </c>
      <c r="E202" s="0" t="n">
        <f aca="false">AVERAGE(A202:B202)</f>
        <v>1.465</v>
      </c>
      <c r="F202" s="0" t="n">
        <f aca="false">E202-$D$1</f>
        <v>0.649437603993345</v>
      </c>
    </row>
    <row r="203" customFormat="false" ht="13.2" hidden="false" customHeight="false" outlineLevel="0" collapsed="false">
      <c r="A203" s="0" t="n">
        <v>0.781</v>
      </c>
      <c r="B203" s="0" t="n">
        <v>0.391</v>
      </c>
      <c r="E203" s="0" t="n">
        <f aca="false">AVERAGE(A203:B203)</f>
        <v>0.586</v>
      </c>
      <c r="F203" s="0" t="n">
        <f aca="false">E203-$D$1</f>
        <v>-0.229562396006656</v>
      </c>
    </row>
    <row r="204" customFormat="false" ht="13.2" hidden="false" customHeight="false" outlineLevel="0" collapsed="false">
      <c r="A204" s="0" t="n">
        <v>0.391</v>
      </c>
      <c r="B204" s="0" t="n">
        <v>0.391</v>
      </c>
      <c r="E204" s="0" t="n">
        <f aca="false">AVERAGE(A204:B204)</f>
        <v>0.391</v>
      </c>
      <c r="F204" s="0" t="n">
        <f aca="false">E204-$D$1</f>
        <v>-0.424562396006656</v>
      </c>
    </row>
    <row r="205" customFormat="false" ht="13.2" hidden="false" customHeight="false" outlineLevel="0" collapsed="false">
      <c r="A205" s="0" t="n">
        <v>0.391</v>
      </c>
      <c r="B205" s="0" t="n">
        <v>0.586</v>
      </c>
      <c r="E205" s="0" t="n">
        <f aca="false">AVERAGE(A205:B205)</f>
        <v>0.4885</v>
      </c>
      <c r="F205" s="0" t="n">
        <f aca="false">E205-$D$1</f>
        <v>-0.327062396006656</v>
      </c>
    </row>
    <row r="206" customFormat="false" ht="13.2" hidden="false" customHeight="false" outlineLevel="0" collapsed="false">
      <c r="A206" s="0" t="n">
        <v>1.367</v>
      </c>
      <c r="B206" s="0" t="n">
        <v>1.172</v>
      </c>
      <c r="E206" s="0" t="n">
        <f aca="false">AVERAGE(A206:B206)</f>
        <v>1.2695</v>
      </c>
      <c r="F206" s="0" t="n">
        <f aca="false">E206-$D$1</f>
        <v>0.453937603993344</v>
      </c>
    </row>
    <row r="207" customFormat="false" ht="13.2" hidden="false" customHeight="false" outlineLevel="0" collapsed="false">
      <c r="A207" s="0" t="n">
        <v>0.781</v>
      </c>
      <c r="B207" s="0" t="n">
        <v>2.344</v>
      </c>
      <c r="E207" s="0" t="n">
        <f aca="false">AVERAGE(A207:B207)</f>
        <v>1.5625</v>
      </c>
      <c r="F207" s="0" t="n">
        <f aca="false">E207-$D$1</f>
        <v>0.746937603993344</v>
      </c>
    </row>
    <row r="208" customFormat="false" ht="13.2" hidden="false" customHeight="false" outlineLevel="0" collapsed="false">
      <c r="A208" s="0" t="n">
        <v>0.195</v>
      </c>
      <c r="B208" s="0" t="n">
        <v>0.391</v>
      </c>
      <c r="E208" s="0" t="n">
        <f aca="false">AVERAGE(A208:B208)</f>
        <v>0.293</v>
      </c>
      <c r="F208" s="0" t="n">
        <f aca="false">E208-$D$1</f>
        <v>-0.522562396006656</v>
      </c>
    </row>
    <row r="209" customFormat="false" ht="13.2" hidden="false" customHeight="false" outlineLevel="0" collapsed="false">
      <c r="A209" s="0" t="n">
        <v>0.391</v>
      </c>
      <c r="B209" s="0" t="n">
        <v>1.953</v>
      </c>
      <c r="E209" s="0" t="n">
        <f aca="false">AVERAGE(A209:B209)</f>
        <v>1.172</v>
      </c>
      <c r="F209" s="0" t="n">
        <f aca="false">E209-$D$1</f>
        <v>0.356437603993345</v>
      </c>
    </row>
    <row r="210" customFormat="false" ht="13.2" hidden="false" customHeight="false" outlineLevel="0" collapsed="false">
      <c r="A210" s="0" t="n">
        <v>0.781</v>
      </c>
      <c r="B210" s="0" t="n">
        <v>0</v>
      </c>
      <c r="E210" s="0" t="n">
        <f aca="false">AVERAGE(A210:B210)</f>
        <v>0.3905</v>
      </c>
      <c r="F210" s="0" t="n">
        <f aca="false">E210-$D$1</f>
        <v>-0.425062396006656</v>
      </c>
    </row>
    <row r="211" customFormat="false" ht="13.2" hidden="false" customHeight="false" outlineLevel="0" collapsed="false">
      <c r="A211" s="0" t="n">
        <v>0.195</v>
      </c>
      <c r="B211" s="0" t="n">
        <v>0.195</v>
      </c>
      <c r="E211" s="0" t="n">
        <f aca="false">AVERAGE(A211:B211)</f>
        <v>0.195</v>
      </c>
      <c r="F211" s="0" t="n">
        <f aca="false">E211-$D$1</f>
        <v>-0.620562396006656</v>
      </c>
    </row>
    <row r="212" customFormat="false" ht="13.2" hidden="false" customHeight="false" outlineLevel="0" collapsed="false">
      <c r="A212" s="0" t="n">
        <v>0.586</v>
      </c>
      <c r="B212" s="0" t="n">
        <v>0.195</v>
      </c>
      <c r="E212" s="0" t="n">
        <f aca="false">AVERAGE(A212:B212)</f>
        <v>0.3905</v>
      </c>
      <c r="F212" s="0" t="n">
        <f aca="false">E212-$D$1</f>
        <v>-0.425062396006656</v>
      </c>
    </row>
    <row r="213" customFormat="false" ht="13.2" hidden="false" customHeight="false" outlineLevel="0" collapsed="false">
      <c r="A213" s="0" t="n">
        <v>0.391</v>
      </c>
      <c r="B213" s="0" t="n">
        <v>0.586</v>
      </c>
      <c r="E213" s="0" t="n">
        <f aca="false">AVERAGE(A213:B213)</f>
        <v>0.4885</v>
      </c>
      <c r="F213" s="0" t="n">
        <f aca="false">E213-$D$1</f>
        <v>-0.327062396006656</v>
      </c>
    </row>
    <row r="214" customFormat="false" ht="13.2" hidden="false" customHeight="false" outlineLevel="0" collapsed="false">
      <c r="A214" s="0" t="n">
        <v>0.977</v>
      </c>
      <c r="B214" s="0" t="n">
        <v>0.195</v>
      </c>
      <c r="E214" s="0" t="n">
        <f aca="false">AVERAGE(A214:B214)</f>
        <v>0.586</v>
      </c>
      <c r="F214" s="0" t="n">
        <f aca="false">E214-$D$1</f>
        <v>-0.229562396006656</v>
      </c>
    </row>
    <row r="215" customFormat="false" ht="13.2" hidden="false" customHeight="false" outlineLevel="0" collapsed="false">
      <c r="A215" s="0" t="n">
        <v>0.781</v>
      </c>
      <c r="B215" s="0" t="n">
        <v>0.586</v>
      </c>
      <c r="E215" s="0" t="n">
        <f aca="false">AVERAGE(A215:B215)</f>
        <v>0.6835</v>
      </c>
      <c r="F215" s="0" t="n">
        <f aca="false">E215-$D$1</f>
        <v>-0.132062396006656</v>
      </c>
    </row>
    <row r="216" customFormat="false" ht="13.2" hidden="false" customHeight="false" outlineLevel="0" collapsed="false">
      <c r="A216" s="0" t="n">
        <v>0.391</v>
      </c>
      <c r="B216" s="0" t="n">
        <v>1.172</v>
      </c>
      <c r="E216" s="0" t="n">
        <f aca="false">AVERAGE(A216:B216)</f>
        <v>0.7815</v>
      </c>
      <c r="F216" s="0" t="n">
        <f aca="false">E216-$D$1</f>
        <v>-0.0340623960066556</v>
      </c>
    </row>
    <row r="217" customFormat="false" ht="13.2" hidden="false" customHeight="false" outlineLevel="0" collapsed="false">
      <c r="A217" s="0" t="n">
        <v>0.781</v>
      </c>
      <c r="B217" s="0" t="n">
        <v>0</v>
      </c>
      <c r="E217" s="0" t="n">
        <f aca="false">AVERAGE(A217:B217)</f>
        <v>0.3905</v>
      </c>
      <c r="F217" s="0" t="n">
        <f aca="false">E217-$D$1</f>
        <v>-0.425062396006656</v>
      </c>
    </row>
    <row r="218" customFormat="false" ht="13.2" hidden="false" customHeight="false" outlineLevel="0" collapsed="false">
      <c r="A218" s="0" t="n">
        <v>0.586</v>
      </c>
      <c r="B218" s="0" t="n">
        <v>0.195</v>
      </c>
      <c r="E218" s="0" t="n">
        <f aca="false">AVERAGE(A218:B218)</f>
        <v>0.3905</v>
      </c>
      <c r="F218" s="0" t="n">
        <f aca="false">E218-$D$1</f>
        <v>-0.425062396006656</v>
      </c>
    </row>
    <row r="219" customFormat="false" ht="13.2" hidden="false" customHeight="false" outlineLevel="0" collapsed="false">
      <c r="A219" s="0" t="n">
        <v>0.977</v>
      </c>
      <c r="B219" s="0" t="n">
        <v>0.391</v>
      </c>
      <c r="E219" s="0" t="n">
        <f aca="false">AVERAGE(A219:B219)</f>
        <v>0.684</v>
      </c>
      <c r="F219" s="0" t="n">
        <f aca="false">E219-$D$1</f>
        <v>-0.131562396006656</v>
      </c>
    </row>
    <row r="220" customFormat="false" ht="13.2" hidden="false" customHeight="false" outlineLevel="0" collapsed="false">
      <c r="A220" s="0" t="n">
        <v>0.781</v>
      </c>
      <c r="B220" s="0" t="n">
        <v>1.367</v>
      </c>
      <c r="E220" s="0" t="n">
        <f aca="false">AVERAGE(A220:B220)</f>
        <v>1.074</v>
      </c>
      <c r="F220" s="0" t="n">
        <f aca="false">E220-$D$1</f>
        <v>0.258437603993345</v>
      </c>
    </row>
    <row r="221" customFormat="false" ht="13.2" hidden="false" customHeight="false" outlineLevel="0" collapsed="false">
      <c r="A221" s="0" t="n">
        <v>0.391</v>
      </c>
      <c r="B221" s="0" t="n">
        <v>0.391</v>
      </c>
      <c r="E221" s="0" t="n">
        <f aca="false">AVERAGE(A221:B221)</f>
        <v>0.391</v>
      </c>
      <c r="F221" s="0" t="n">
        <f aca="false">E221-$D$1</f>
        <v>-0.424562396006656</v>
      </c>
    </row>
    <row r="222" customFormat="false" ht="13.2" hidden="false" customHeight="false" outlineLevel="0" collapsed="false">
      <c r="A222" s="0" t="n">
        <v>0.977</v>
      </c>
      <c r="B222" s="0" t="n">
        <v>1.367</v>
      </c>
      <c r="E222" s="0" t="n">
        <f aca="false">AVERAGE(A222:B222)</f>
        <v>1.172</v>
      </c>
      <c r="F222" s="0" t="n">
        <f aca="false">E222-$D$1</f>
        <v>0.356437603993344</v>
      </c>
    </row>
    <row r="223" customFormat="false" ht="13.2" hidden="false" customHeight="false" outlineLevel="0" collapsed="false">
      <c r="A223" s="0" t="n">
        <v>0.781</v>
      </c>
      <c r="B223" s="0" t="n">
        <v>1.367</v>
      </c>
      <c r="E223" s="0" t="n">
        <f aca="false">AVERAGE(A223:B223)</f>
        <v>1.074</v>
      </c>
      <c r="F223" s="0" t="n">
        <f aca="false">E223-$D$1</f>
        <v>0.258437603993345</v>
      </c>
    </row>
    <row r="224" customFormat="false" ht="13.2" hidden="false" customHeight="false" outlineLevel="0" collapsed="false">
      <c r="A224" s="0" t="n">
        <v>0.391</v>
      </c>
      <c r="B224" s="0" t="n">
        <v>0</v>
      </c>
      <c r="E224" s="0" t="n">
        <f aca="false">AVERAGE(A224:B224)</f>
        <v>0.1955</v>
      </c>
      <c r="F224" s="0" t="n">
        <f aca="false">E224-$D$1</f>
        <v>-0.620062396006656</v>
      </c>
    </row>
    <row r="225" customFormat="false" ht="13.2" hidden="false" customHeight="false" outlineLevel="0" collapsed="false">
      <c r="A225" s="0" t="n">
        <v>0.781</v>
      </c>
      <c r="B225" s="0" t="n">
        <v>1.172</v>
      </c>
      <c r="E225" s="0" t="n">
        <f aca="false">AVERAGE(A225:B225)</f>
        <v>0.9765</v>
      </c>
      <c r="F225" s="0" t="n">
        <f aca="false">E225-$D$1</f>
        <v>0.160937603993344</v>
      </c>
    </row>
    <row r="226" customFormat="false" ht="13.2" hidden="false" customHeight="false" outlineLevel="0" collapsed="false">
      <c r="A226" s="0" t="n">
        <v>1.172</v>
      </c>
      <c r="B226" s="0" t="n">
        <v>0.586</v>
      </c>
      <c r="E226" s="0" t="n">
        <f aca="false">AVERAGE(A226:B226)</f>
        <v>0.879</v>
      </c>
      <c r="F226" s="0" t="n">
        <f aca="false">E226-$D$1</f>
        <v>0.0634376039933444</v>
      </c>
    </row>
    <row r="227" customFormat="false" ht="13.2" hidden="false" customHeight="false" outlineLevel="0" collapsed="false">
      <c r="A227" s="0" t="n">
        <v>0.977</v>
      </c>
      <c r="B227" s="0" t="n">
        <v>0.781</v>
      </c>
      <c r="E227" s="0" t="n">
        <f aca="false">AVERAGE(A227:B227)</f>
        <v>0.879</v>
      </c>
      <c r="F227" s="0" t="n">
        <f aca="false">E227-$D$1</f>
        <v>0.0634376039933444</v>
      </c>
    </row>
    <row r="228" customFormat="false" ht="13.2" hidden="false" customHeight="false" outlineLevel="0" collapsed="false">
      <c r="A228" s="0" t="n">
        <v>0.977</v>
      </c>
      <c r="B228" s="0" t="n">
        <v>0.391</v>
      </c>
      <c r="E228" s="0" t="n">
        <f aca="false">AVERAGE(A228:B228)</f>
        <v>0.684</v>
      </c>
      <c r="F228" s="0" t="n">
        <f aca="false">E228-$D$1</f>
        <v>-0.131562396006656</v>
      </c>
    </row>
    <row r="229" customFormat="false" ht="13.2" hidden="false" customHeight="false" outlineLevel="0" collapsed="false">
      <c r="A229" s="0" t="n">
        <v>0.195</v>
      </c>
      <c r="B229" s="0" t="n">
        <v>0.586</v>
      </c>
      <c r="E229" s="0" t="n">
        <f aca="false">AVERAGE(A229:B229)</f>
        <v>0.3905</v>
      </c>
      <c r="F229" s="0" t="n">
        <f aca="false">E229-$D$1</f>
        <v>-0.425062396006656</v>
      </c>
    </row>
    <row r="230" customFormat="false" ht="13.2" hidden="false" customHeight="false" outlineLevel="0" collapsed="false">
      <c r="A230" s="0" t="n">
        <v>0.977</v>
      </c>
      <c r="B230" s="0" t="n">
        <v>1.367</v>
      </c>
      <c r="E230" s="0" t="n">
        <f aca="false">AVERAGE(A230:B230)</f>
        <v>1.172</v>
      </c>
      <c r="F230" s="0" t="n">
        <f aca="false">E230-$D$1</f>
        <v>0.356437603993344</v>
      </c>
    </row>
    <row r="231" customFormat="false" ht="13.2" hidden="false" customHeight="false" outlineLevel="0" collapsed="false">
      <c r="A231" s="0" t="n">
        <v>1.758</v>
      </c>
      <c r="B231" s="0" t="n">
        <v>0.586</v>
      </c>
      <c r="E231" s="0" t="n">
        <f aca="false">AVERAGE(A231:B231)</f>
        <v>1.172</v>
      </c>
      <c r="F231" s="0" t="n">
        <f aca="false">E231-$D$1</f>
        <v>0.356437603993344</v>
      </c>
    </row>
    <row r="232" customFormat="false" ht="13.2" hidden="false" customHeight="false" outlineLevel="0" collapsed="false">
      <c r="A232" s="0" t="n">
        <v>0.977</v>
      </c>
      <c r="B232" s="0" t="n">
        <v>0</v>
      </c>
      <c r="E232" s="0" t="n">
        <f aca="false">AVERAGE(A232:B232)</f>
        <v>0.4885</v>
      </c>
      <c r="F232" s="0" t="n">
        <f aca="false">E232-$D$1</f>
        <v>-0.327062396006656</v>
      </c>
    </row>
    <row r="233" customFormat="false" ht="13.2" hidden="false" customHeight="false" outlineLevel="0" collapsed="false">
      <c r="A233" s="0" t="n">
        <v>0.195</v>
      </c>
      <c r="B233" s="0" t="n">
        <v>0.195</v>
      </c>
      <c r="E233" s="0" t="n">
        <f aca="false">AVERAGE(A233:B233)</f>
        <v>0.195</v>
      </c>
      <c r="F233" s="0" t="n">
        <f aca="false">E233-$D$1</f>
        <v>-0.620562396006656</v>
      </c>
    </row>
    <row r="234" customFormat="false" ht="13.2" hidden="false" customHeight="false" outlineLevel="0" collapsed="false">
      <c r="A234" s="0" t="n">
        <v>1.172</v>
      </c>
      <c r="B234" s="0" t="n">
        <v>0.195</v>
      </c>
      <c r="E234" s="0" t="n">
        <f aca="false">AVERAGE(A234:B234)</f>
        <v>0.6835</v>
      </c>
      <c r="F234" s="0" t="n">
        <f aca="false">E234-$D$1</f>
        <v>-0.132062396006656</v>
      </c>
    </row>
    <row r="235" customFormat="false" ht="13.2" hidden="false" customHeight="false" outlineLevel="0" collapsed="false">
      <c r="A235" s="0" t="n">
        <v>0.391</v>
      </c>
      <c r="B235" s="0" t="n">
        <v>0.781</v>
      </c>
      <c r="E235" s="0" t="n">
        <f aca="false">AVERAGE(A235:B235)</f>
        <v>0.586</v>
      </c>
      <c r="F235" s="0" t="n">
        <f aca="false">E235-$D$1</f>
        <v>-0.229562396006656</v>
      </c>
    </row>
    <row r="236" customFormat="false" ht="13.2" hidden="false" customHeight="false" outlineLevel="0" collapsed="false">
      <c r="A236" s="0" t="n">
        <v>2.148</v>
      </c>
      <c r="B236" s="0" t="n">
        <v>1.562</v>
      </c>
      <c r="E236" s="0" t="n">
        <f aca="false">AVERAGE(A236:B236)</f>
        <v>1.855</v>
      </c>
      <c r="F236" s="0" t="n">
        <f aca="false">E236-$D$1</f>
        <v>1.03943760399334</v>
      </c>
    </row>
    <row r="237" customFormat="false" ht="13.2" hidden="false" customHeight="false" outlineLevel="0" collapsed="false">
      <c r="A237" s="0" t="n">
        <v>0.195</v>
      </c>
      <c r="B237" s="0" t="n">
        <v>0</v>
      </c>
      <c r="E237" s="0" t="n">
        <f aca="false">AVERAGE(A237:B237)</f>
        <v>0.0975</v>
      </c>
      <c r="F237" s="0" t="n">
        <f aca="false">E237-$D$1</f>
        <v>-0.718062396006656</v>
      </c>
    </row>
    <row r="238" customFormat="false" ht="13.2" hidden="false" customHeight="false" outlineLevel="0" collapsed="false">
      <c r="A238" s="0" t="n">
        <v>0.586</v>
      </c>
      <c r="B238" s="0" t="n">
        <v>0.977</v>
      </c>
      <c r="E238" s="0" t="n">
        <f aca="false">AVERAGE(A238:B238)</f>
        <v>0.7815</v>
      </c>
      <c r="F238" s="0" t="n">
        <f aca="false">E238-$D$1</f>
        <v>-0.0340623960066556</v>
      </c>
    </row>
    <row r="239" customFormat="false" ht="13.2" hidden="false" customHeight="false" outlineLevel="0" collapsed="false">
      <c r="A239" s="0" t="n">
        <v>0.781</v>
      </c>
      <c r="B239" s="0" t="n">
        <v>0.586</v>
      </c>
      <c r="E239" s="0" t="n">
        <f aca="false">AVERAGE(A239:B239)</f>
        <v>0.6835</v>
      </c>
      <c r="F239" s="0" t="n">
        <f aca="false">E239-$D$1</f>
        <v>-0.132062396006656</v>
      </c>
    </row>
    <row r="240" customFormat="false" ht="13.2" hidden="false" customHeight="false" outlineLevel="0" collapsed="false">
      <c r="A240" s="0" t="n">
        <v>0.586</v>
      </c>
      <c r="B240" s="0" t="n">
        <v>0.977</v>
      </c>
      <c r="E240" s="0" t="n">
        <f aca="false">AVERAGE(A240:B240)</f>
        <v>0.7815</v>
      </c>
      <c r="F240" s="0" t="n">
        <f aca="false">E240-$D$1</f>
        <v>-0.0340623960066556</v>
      </c>
    </row>
    <row r="241" customFormat="false" ht="13.2" hidden="false" customHeight="false" outlineLevel="0" collapsed="false">
      <c r="A241" s="0" t="n">
        <v>1.172</v>
      </c>
      <c r="B241" s="0" t="n">
        <v>0.781</v>
      </c>
      <c r="E241" s="0" t="n">
        <f aca="false">AVERAGE(A241:B241)</f>
        <v>0.9765</v>
      </c>
      <c r="F241" s="0" t="n">
        <f aca="false">E241-$D$1</f>
        <v>0.160937603993344</v>
      </c>
    </row>
    <row r="242" customFormat="false" ht="13.2" hidden="false" customHeight="false" outlineLevel="0" collapsed="false">
      <c r="A242" s="0" t="n">
        <v>0.586</v>
      </c>
      <c r="B242" s="0" t="n">
        <v>0.195</v>
      </c>
      <c r="E242" s="0" t="n">
        <f aca="false">AVERAGE(A242:B242)</f>
        <v>0.3905</v>
      </c>
      <c r="F242" s="0" t="n">
        <f aca="false">E242-$D$1</f>
        <v>-0.425062396006656</v>
      </c>
    </row>
    <row r="243" customFormat="false" ht="13.2" hidden="false" customHeight="false" outlineLevel="0" collapsed="false">
      <c r="A243" s="0" t="n">
        <v>1.367</v>
      </c>
      <c r="B243" s="0" t="n">
        <v>1.562</v>
      </c>
      <c r="E243" s="0" t="n">
        <f aca="false">AVERAGE(A243:B243)</f>
        <v>1.4645</v>
      </c>
      <c r="F243" s="0" t="n">
        <f aca="false">E243-$D$1</f>
        <v>0.648937603993345</v>
      </c>
    </row>
    <row r="244" customFormat="false" ht="13.2" hidden="false" customHeight="false" outlineLevel="0" collapsed="false">
      <c r="A244" s="0" t="n">
        <v>0.977</v>
      </c>
      <c r="B244" s="0" t="n">
        <v>0.586</v>
      </c>
      <c r="E244" s="0" t="n">
        <f aca="false">AVERAGE(A244:B244)</f>
        <v>0.7815</v>
      </c>
      <c r="F244" s="0" t="n">
        <f aca="false">E244-$D$1</f>
        <v>-0.0340623960066556</v>
      </c>
    </row>
    <row r="245" customFormat="false" ht="13.2" hidden="false" customHeight="false" outlineLevel="0" collapsed="false">
      <c r="A245" s="0" t="n">
        <v>2.344</v>
      </c>
      <c r="B245" s="0" t="n">
        <v>0.586</v>
      </c>
      <c r="E245" s="0" t="n">
        <f aca="false">AVERAGE(A245:B245)</f>
        <v>1.465</v>
      </c>
      <c r="F245" s="0" t="n">
        <f aca="false">E245-$D$1</f>
        <v>0.649437603993344</v>
      </c>
    </row>
    <row r="246" customFormat="false" ht="13.2" hidden="false" customHeight="false" outlineLevel="0" collapsed="false">
      <c r="A246" s="0" t="n">
        <v>0.977</v>
      </c>
      <c r="B246" s="0" t="n">
        <v>0.586</v>
      </c>
      <c r="E246" s="0" t="n">
        <f aca="false">AVERAGE(A246:B246)</f>
        <v>0.7815</v>
      </c>
      <c r="F246" s="0" t="n">
        <f aca="false">E246-$D$1</f>
        <v>-0.0340623960066556</v>
      </c>
    </row>
    <row r="247" customFormat="false" ht="13.2" hidden="false" customHeight="false" outlineLevel="0" collapsed="false">
      <c r="A247" s="0" t="n">
        <v>0.586</v>
      </c>
      <c r="B247" s="0" t="n">
        <v>0.977</v>
      </c>
      <c r="E247" s="0" t="n">
        <f aca="false">AVERAGE(A247:B247)</f>
        <v>0.7815</v>
      </c>
      <c r="F247" s="0" t="n">
        <f aca="false">E247-$D$1</f>
        <v>-0.0340623960066556</v>
      </c>
    </row>
    <row r="248" customFormat="false" ht="13.2" hidden="false" customHeight="false" outlineLevel="0" collapsed="false">
      <c r="A248" s="0" t="n">
        <v>1.172</v>
      </c>
      <c r="B248" s="0" t="n">
        <v>0.391</v>
      </c>
      <c r="E248" s="0" t="n">
        <f aca="false">AVERAGE(A248:B248)</f>
        <v>0.7815</v>
      </c>
      <c r="F248" s="0" t="n">
        <f aca="false">E248-$D$1</f>
        <v>-0.0340623960066556</v>
      </c>
    </row>
    <row r="249" customFormat="false" ht="13.2" hidden="false" customHeight="false" outlineLevel="0" collapsed="false">
      <c r="A249" s="0" t="n">
        <v>0.977</v>
      </c>
      <c r="B249" s="0" t="n">
        <v>1.562</v>
      </c>
      <c r="E249" s="0" t="n">
        <f aca="false">AVERAGE(A249:B249)</f>
        <v>1.2695</v>
      </c>
      <c r="F249" s="0" t="n">
        <f aca="false">E249-$D$1</f>
        <v>0.453937603993345</v>
      </c>
    </row>
    <row r="250" customFormat="false" ht="13.2" hidden="false" customHeight="false" outlineLevel="0" collapsed="false">
      <c r="A250" s="0" t="n">
        <v>0.195</v>
      </c>
      <c r="B250" s="0" t="n">
        <v>0.977</v>
      </c>
      <c r="E250" s="0" t="n">
        <f aca="false">AVERAGE(A250:B250)</f>
        <v>0.586</v>
      </c>
      <c r="F250" s="0" t="n">
        <f aca="false">E250-$D$1</f>
        <v>-0.229562396006656</v>
      </c>
    </row>
    <row r="251" customFormat="false" ht="13.2" hidden="false" customHeight="false" outlineLevel="0" collapsed="false">
      <c r="A251" s="0" t="n">
        <v>0.781</v>
      </c>
      <c r="B251" s="0" t="n">
        <v>1.562</v>
      </c>
      <c r="E251" s="0" t="n">
        <f aca="false">AVERAGE(A251:B251)</f>
        <v>1.1715</v>
      </c>
      <c r="F251" s="0" t="n">
        <f aca="false">E251-$D$1</f>
        <v>0.355937603993344</v>
      </c>
    </row>
    <row r="252" customFormat="false" ht="13.2" hidden="false" customHeight="false" outlineLevel="0" collapsed="false">
      <c r="A252" s="0" t="n">
        <v>0.195</v>
      </c>
      <c r="B252" s="0" t="n">
        <v>1.172</v>
      </c>
      <c r="E252" s="0" t="n">
        <f aca="false">AVERAGE(A252:B252)</f>
        <v>0.6835</v>
      </c>
      <c r="F252" s="0" t="n">
        <f aca="false">E252-$D$1</f>
        <v>-0.132062396006656</v>
      </c>
    </row>
    <row r="253" customFormat="false" ht="13.2" hidden="false" customHeight="false" outlineLevel="0" collapsed="false">
      <c r="A253" s="0" t="n">
        <v>0.586</v>
      </c>
      <c r="B253" s="0" t="n">
        <v>1.562</v>
      </c>
      <c r="E253" s="0" t="n">
        <f aca="false">AVERAGE(A253:B253)</f>
        <v>1.074</v>
      </c>
      <c r="F253" s="0" t="n">
        <f aca="false">E253-$D$1</f>
        <v>0.258437603993345</v>
      </c>
    </row>
    <row r="254" customFormat="false" ht="13.2" hidden="false" customHeight="false" outlineLevel="0" collapsed="false">
      <c r="A254" s="0" t="n">
        <v>0.391</v>
      </c>
      <c r="B254" s="0" t="n">
        <v>1.367</v>
      </c>
      <c r="E254" s="0" t="n">
        <f aca="false">AVERAGE(A254:B254)</f>
        <v>0.879</v>
      </c>
      <c r="F254" s="0" t="n">
        <f aca="false">E254-$D$1</f>
        <v>0.0634376039933444</v>
      </c>
    </row>
    <row r="255" customFormat="false" ht="13.2" hidden="false" customHeight="false" outlineLevel="0" collapsed="false">
      <c r="A255" s="0" t="n">
        <v>1.172</v>
      </c>
      <c r="B255" s="0" t="n">
        <v>1.172</v>
      </c>
      <c r="E255" s="0" t="n">
        <f aca="false">AVERAGE(A255:B255)</f>
        <v>1.172</v>
      </c>
      <c r="F255" s="0" t="n">
        <f aca="false">E255-$D$1</f>
        <v>0.356437603993344</v>
      </c>
    </row>
    <row r="256" customFormat="false" ht="13.2" hidden="false" customHeight="false" outlineLevel="0" collapsed="false">
      <c r="A256" s="0" t="n">
        <v>0.391</v>
      </c>
      <c r="B256" s="0" t="n">
        <v>0.391</v>
      </c>
      <c r="E256" s="0" t="n">
        <f aca="false">AVERAGE(A256:B256)</f>
        <v>0.391</v>
      </c>
      <c r="F256" s="0" t="n">
        <f aca="false">E256-$D$1</f>
        <v>-0.424562396006656</v>
      </c>
    </row>
    <row r="257" customFormat="false" ht="13.2" hidden="false" customHeight="false" outlineLevel="0" collapsed="false">
      <c r="A257" s="0" t="n">
        <v>0.586</v>
      </c>
      <c r="B257" s="0" t="n">
        <v>0.977</v>
      </c>
      <c r="E257" s="0" t="n">
        <f aca="false">AVERAGE(A257:B257)</f>
        <v>0.7815</v>
      </c>
      <c r="F257" s="0" t="n">
        <f aca="false">E257-$D$1</f>
        <v>-0.0340623960066556</v>
      </c>
    </row>
    <row r="258" customFormat="false" ht="13.2" hidden="false" customHeight="false" outlineLevel="0" collapsed="false">
      <c r="A258" s="0" t="n">
        <v>0.195</v>
      </c>
      <c r="B258" s="0" t="n">
        <v>1.172</v>
      </c>
      <c r="E258" s="0" t="n">
        <f aca="false">AVERAGE(A258:B258)</f>
        <v>0.6835</v>
      </c>
      <c r="F258" s="0" t="n">
        <f aca="false">E258-$D$1</f>
        <v>-0.132062396006656</v>
      </c>
    </row>
    <row r="259" customFormat="false" ht="13.2" hidden="false" customHeight="false" outlineLevel="0" collapsed="false">
      <c r="A259" s="0" t="n">
        <v>0.391</v>
      </c>
      <c r="B259" s="0" t="n">
        <v>0.586</v>
      </c>
      <c r="E259" s="0" t="n">
        <f aca="false">AVERAGE(A259:B259)</f>
        <v>0.4885</v>
      </c>
      <c r="F259" s="0" t="n">
        <f aca="false">E259-$D$1</f>
        <v>-0.327062396006656</v>
      </c>
    </row>
    <row r="260" customFormat="false" ht="13.2" hidden="false" customHeight="false" outlineLevel="0" collapsed="false">
      <c r="A260" s="0" t="n">
        <v>0.586</v>
      </c>
      <c r="B260" s="0" t="n">
        <v>0.391</v>
      </c>
      <c r="E260" s="0" t="n">
        <f aca="false">AVERAGE(A260:B260)</f>
        <v>0.4885</v>
      </c>
      <c r="F260" s="0" t="n">
        <f aca="false">E260-$D$1</f>
        <v>-0.327062396006656</v>
      </c>
    </row>
    <row r="261" customFormat="false" ht="13.2" hidden="false" customHeight="false" outlineLevel="0" collapsed="false">
      <c r="A261" s="0" t="n">
        <v>1.172</v>
      </c>
      <c r="B261" s="0" t="n">
        <v>0.781</v>
      </c>
      <c r="E261" s="0" t="n">
        <f aca="false">AVERAGE(A261:B261)</f>
        <v>0.9765</v>
      </c>
      <c r="F261" s="0" t="n">
        <f aca="false">E261-$D$1</f>
        <v>0.160937603993344</v>
      </c>
    </row>
    <row r="262" customFormat="false" ht="13.2" hidden="false" customHeight="false" outlineLevel="0" collapsed="false">
      <c r="A262" s="0" t="n">
        <v>1.172</v>
      </c>
      <c r="B262" s="0" t="n">
        <v>0.781</v>
      </c>
      <c r="E262" s="0" t="n">
        <f aca="false">AVERAGE(A262:B262)</f>
        <v>0.9765</v>
      </c>
      <c r="F262" s="0" t="n">
        <f aca="false">E262-$D$1</f>
        <v>0.160937603993344</v>
      </c>
    </row>
    <row r="263" customFormat="false" ht="13.2" hidden="false" customHeight="false" outlineLevel="0" collapsed="false">
      <c r="A263" s="0" t="n">
        <v>0.781</v>
      </c>
      <c r="B263" s="0" t="n">
        <v>0.586</v>
      </c>
      <c r="E263" s="0" t="n">
        <f aca="false">AVERAGE(A263:B263)</f>
        <v>0.6835</v>
      </c>
      <c r="F263" s="0" t="n">
        <f aca="false">E263-$D$1</f>
        <v>-0.132062396006656</v>
      </c>
    </row>
    <row r="264" customFormat="false" ht="13.2" hidden="false" customHeight="false" outlineLevel="0" collapsed="false">
      <c r="A264" s="0" t="n">
        <v>0.977</v>
      </c>
      <c r="B264" s="0" t="n">
        <v>0.391</v>
      </c>
      <c r="E264" s="0" t="n">
        <f aca="false">AVERAGE(A264:B264)</f>
        <v>0.684</v>
      </c>
      <c r="F264" s="0" t="n">
        <f aca="false">E264-$D$1</f>
        <v>-0.131562396006656</v>
      </c>
    </row>
    <row r="265" customFormat="false" ht="13.2" hidden="false" customHeight="false" outlineLevel="0" collapsed="false">
      <c r="A265" s="0" t="n">
        <v>0.781</v>
      </c>
      <c r="B265" s="0" t="n">
        <v>0.195</v>
      </c>
      <c r="E265" s="0" t="n">
        <f aca="false">AVERAGE(A265:B265)</f>
        <v>0.488</v>
      </c>
      <c r="F265" s="0" t="n">
        <f aca="false">E265-$D$1</f>
        <v>-0.327562396006656</v>
      </c>
    </row>
    <row r="266" customFormat="false" ht="13.2" hidden="false" customHeight="false" outlineLevel="0" collapsed="false">
      <c r="A266" s="0" t="n">
        <v>1.172</v>
      </c>
      <c r="B266" s="0" t="n">
        <v>1.758</v>
      </c>
      <c r="E266" s="0" t="n">
        <f aca="false">AVERAGE(A266:B266)</f>
        <v>1.465</v>
      </c>
      <c r="F266" s="0" t="n">
        <f aca="false">E266-$D$1</f>
        <v>0.649437603993344</v>
      </c>
    </row>
    <row r="267" customFormat="false" ht="13.2" hidden="false" customHeight="false" outlineLevel="0" collapsed="false">
      <c r="A267" s="0" t="n">
        <v>0.781</v>
      </c>
      <c r="B267" s="0" t="n">
        <v>0.781</v>
      </c>
      <c r="E267" s="0" t="n">
        <f aca="false">AVERAGE(A267:B267)</f>
        <v>0.781</v>
      </c>
      <c r="F267" s="0" t="n">
        <f aca="false">E267-$D$1</f>
        <v>-0.0345623960066556</v>
      </c>
    </row>
    <row r="268" customFormat="false" ht="13.2" hidden="false" customHeight="false" outlineLevel="0" collapsed="false">
      <c r="A268" s="0" t="n">
        <v>0.781</v>
      </c>
      <c r="B268" s="0" t="n">
        <v>0.391</v>
      </c>
      <c r="E268" s="0" t="n">
        <f aca="false">AVERAGE(A268:B268)</f>
        <v>0.586</v>
      </c>
      <c r="F268" s="0" t="n">
        <f aca="false">E268-$D$1</f>
        <v>-0.229562396006656</v>
      </c>
    </row>
    <row r="269" customFormat="false" ht="13.2" hidden="false" customHeight="false" outlineLevel="0" collapsed="false">
      <c r="A269" s="0" t="n">
        <v>0.586</v>
      </c>
      <c r="B269" s="0" t="n">
        <v>1.172</v>
      </c>
      <c r="E269" s="0" t="n">
        <f aca="false">AVERAGE(A269:B269)</f>
        <v>0.879</v>
      </c>
      <c r="F269" s="0" t="n">
        <f aca="false">E269-$D$1</f>
        <v>0.0634376039933444</v>
      </c>
    </row>
    <row r="270" customFormat="false" ht="13.2" hidden="false" customHeight="false" outlineLevel="0" collapsed="false">
      <c r="A270" s="0" t="n">
        <v>0.195</v>
      </c>
      <c r="B270" s="0" t="n">
        <v>1.562</v>
      </c>
      <c r="E270" s="0" t="n">
        <f aca="false">AVERAGE(A270:B270)</f>
        <v>0.8785</v>
      </c>
      <c r="F270" s="0" t="n">
        <f aca="false">E270-$D$1</f>
        <v>0.0629376039933445</v>
      </c>
    </row>
    <row r="271" customFormat="false" ht="13.2" hidden="false" customHeight="false" outlineLevel="0" collapsed="false">
      <c r="A271" s="0" t="n">
        <v>1.367</v>
      </c>
      <c r="B271" s="0" t="n">
        <v>0.781</v>
      </c>
      <c r="E271" s="0" t="n">
        <f aca="false">AVERAGE(A271:B271)</f>
        <v>1.074</v>
      </c>
      <c r="F271" s="0" t="n">
        <f aca="false">E271-$D$1</f>
        <v>0.258437603993345</v>
      </c>
    </row>
    <row r="272" customFormat="false" ht="13.2" hidden="false" customHeight="false" outlineLevel="0" collapsed="false">
      <c r="A272" s="0" t="n">
        <v>0.977</v>
      </c>
      <c r="B272" s="0" t="n">
        <v>0.586</v>
      </c>
      <c r="E272" s="0" t="n">
        <f aca="false">AVERAGE(A272:B272)</f>
        <v>0.7815</v>
      </c>
      <c r="F272" s="0" t="n">
        <f aca="false">E272-$D$1</f>
        <v>-0.0340623960066556</v>
      </c>
    </row>
    <row r="273" customFormat="false" ht="13.2" hidden="false" customHeight="false" outlineLevel="0" collapsed="false">
      <c r="A273" s="0" t="n">
        <v>1.758</v>
      </c>
      <c r="B273" s="0" t="n">
        <v>0.586</v>
      </c>
      <c r="E273" s="0" t="n">
        <f aca="false">AVERAGE(A273:B273)</f>
        <v>1.172</v>
      </c>
      <c r="F273" s="0" t="n">
        <f aca="false">E273-$D$1</f>
        <v>0.356437603993344</v>
      </c>
    </row>
    <row r="274" customFormat="false" ht="13.2" hidden="false" customHeight="false" outlineLevel="0" collapsed="false">
      <c r="A274" s="0" t="n">
        <v>0.195</v>
      </c>
      <c r="B274" s="0" t="n">
        <v>0.781</v>
      </c>
      <c r="E274" s="0" t="n">
        <f aca="false">AVERAGE(A274:B274)</f>
        <v>0.488</v>
      </c>
      <c r="F274" s="0" t="n">
        <f aca="false">E274-$D$1</f>
        <v>-0.327562396006656</v>
      </c>
    </row>
    <row r="275" customFormat="false" ht="13.2" hidden="false" customHeight="false" outlineLevel="0" collapsed="false">
      <c r="A275" s="0" t="n">
        <v>0.781</v>
      </c>
      <c r="B275" s="0" t="n">
        <v>1.367</v>
      </c>
      <c r="E275" s="0" t="n">
        <f aca="false">AVERAGE(A275:B275)</f>
        <v>1.074</v>
      </c>
      <c r="F275" s="0" t="n">
        <f aca="false">E275-$D$1</f>
        <v>0.258437603993345</v>
      </c>
    </row>
    <row r="276" customFormat="false" ht="13.2" hidden="false" customHeight="false" outlineLevel="0" collapsed="false">
      <c r="A276" s="0" t="n">
        <v>0.391</v>
      </c>
      <c r="B276" s="0" t="n">
        <v>0.977</v>
      </c>
      <c r="E276" s="0" t="n">
        <f aca="false">AVERAGE(A276:B276)</f>
        <v>0.684</v>
      </c>
      <c r="F276" s="0" t="n">
        <f aca="false">E276-$D$1</f>
        <v>-0.131562396006656</v>
      </c>
    </row>
    <row r="277" customFormat="false" ht="13.2" hidden="false" customHeight="false" outlineLevel="0" collapsed="false">
      <c r="A277" s="0" t="n">
        <v>0.391</v>
      </c>
      <c r="B277" s="0" t="n">
        <v>1.562</v>
      </c>
      <c r="E277" s="0" t="n">
        <f aca="false">AVERAGE(A277:B277)</f>
        <v>0.9765</v>
      </c>
      <c r="F277" s="0" t="n">
        <f aca="false">E277-$D$1</f>
        <v>0.160937603993344</v>
      </c>
    </row>
    <row r="278" customFormat="false" ht="13.2" hidden="false" customHeight="false" outlineLevel="0" collapsed="false">
      <c r="A278" s="0" t="n">
        <v>0.391</v>
      </c>
      <c r="B278" s="0" t="n">
        <v>0.781</v>
      </c>
      <c r="E278" s="0" t="n">
        <f aca="false">AVERAGE(A278:B278)</f>
        <v>0.586</v>
      </c>
      <c r="F278" s="0" t="n">
        <f aca="false">E278-$D$1</f>
        <v>-0.229562396006656</v>
      </c>
    </row>
    <row r="279" customFormat="false" ht="13.2" hidden="false" customHeight="false" outlineLevel="0" collapsed="false">
      <c r="A279" s="0" t="n">
        <v>0.781</v>
      </c>
      <c r="B279" s="0" t="n">
        <v>0.586</v>
      </c>
      <c r="E279" s="0" t="n">
        <f aca="false">AVERAGE(A279:B279)</f>
        <v>0.6835</v>
      </c>
      <c r="F279" s="0" t="n">
        <f aca="false">E279-$D$1</f>
        <v>-0.132062396006656</v>
      </c>
    </row>
    <row r="280" customFormat="false" ht="13.2" hidden="false" customHeight="false" outlineLevel="0" collapsed="false">
      <c r="A280" s="0" t="n">
        <v>0.391</v>
      </c>
      <c r="B280" s="0" t="n">
        <v>0.586</v>
      </c>
      <c r="E280" s="0" t="n">
        <f aca="false">AVERAGE(A280:B280)</f>
        <v>0.4885</v>
      </c>
      <c r="F280" s="0" t="n">
        <f aca="false">E280-$D$1</f>
        <v>-0.327062396006656</v>
      </c>
    </row>
    <row r="281" customFormat="false" ht="13.2" hidden="false" customHeight="false" outlineLevel="0" collapsed="false">
      <c r="A281" s="0" t="n">
        <v>0.781</v>
      </c>
      <c r="B281" s="0" t="n">
        <v>1.758</v>
      </c>
      <c r="E281" s="0" t="n">
        <f aca="false">AVERAGE(A281:B281)</f>
        <v>1.2695</v>
      </c>
      <c r="F281" s="0" t="n">
        <f aca="false">E281-$D$1</f>
        <v>0.453937603993345</v>
      </c>
    </row>
    <row r="282" customFormat="false" ht="13.2" hidden="false" customHeight="false" outlineLevel="0" collapsed="false">
      <c r="A282" s="0" t="n">
        <v>0</v>
      </c>
      <c r="B282" s="0" t="n">
        <v>0.586</v>
      </c>
      <c r="E282" s="0" t="n">
        <f aca="false">AVERAGE(A282:B282)</f>
        <v>0.293</v>
      </c>
      <c r="F282" s="0" t="n">
        <f aca="false">E282-$D$1</f>
        <v>-0.522562396006656</v>
      </c>
    </row>
    <row r="283" customFormat="false" ht="13.2" hidden="false" customHeight="false" outlineLevel="0" collapsed="false">
      <c r="A283" s="0" t="n">
        <v>0.977</v>
      </c>
      <c r="B283" s="0" t="n">
        <v>0.195</v>
      </c>
      <c r="E283" s="0" t="n">
        <f aca="false">AVERAGE(A283:B283)</f>
        <v>0.586</v>
      </c>
      <c r="F283" s="0" t="n">
        <f aca="false">E283-$D$1</f>
        <v>-0.229562396006656</v>
      </c>
    </row>
    <row r="284" customFormat="false" ht="13.2" hidden="false" customHeight="false" outlineLevel="0" collapsed="false">
      <c r="A284" s="0" t="n">
        <v>0.977</v>
      </c>
      <c r="B284" s="0" t="n">
        <v>0.391</v>
      </c>
      <c r="E284" s="0" t="n">
        <f aca="false">AVERAGE(A284:B284)</f>
        <v>0.684</v>
      </c>
      <c r="F284" s="0" t="n">
        <f aca="false">E284-$D$1</f>
        <v>-0.131562396006656</v>
      </c>
    </row>
    <row r="285" customFormat="false" ht="13.2" hidden="false" customHeight="false" outlineLevel="0" collapsed="false">
      <c r="A285" s="0" t="n">
        <v>0.195</v>
      </c>
      <c r="B285" s="0" t="n">
        <v>1.172</v>
      </c>
      <c r="E285" s="0" t="n">
        <f aca="false">AVERAGE(A285:B285)</f>
        <v>0.6835</v>
      </c>
      <c r="F285" s="0" t="n">
        <f aca="false">E285-$D$1</f>
        <v>-0.132062396006656</v>
      </c>
    </row>
    <row r="286" customFormat="false" ht="13.2" hidden="false" customHeight="false" outlineLevel="0" collapsed="false">
      <c r="A286" s="0" t="n">
        <v>0.391</v>
      </c>
      <c r="B286" s="0" t="n">
        <v>0.586</v>
      </c>
      <c r="E286" s="0" t="n">
        <f aca="false">AVERAGE(A286:B286)</f>
        <v>0.4885</v>
      </c>
      <c r="F286" s="0" t="n">
        <f aca="false">E286-$D$1</f>
        <v>-0.327062396006656</v>
      </c>
    </row>
    <row r="287" customFormat="false" ht="13.2" hidden="false" customHeight="false" outlineLevel="0" collapsed="false">
      <c r="A287" s="0" t="n">
        <v>0.977</v>
      </c>
      <c r="B287" s="0" t="n">
        <v>0.586</v>
      </c>
      <c r="E287" s="0" t="n">
        <f aca="false">AVERAGE(A287:B287)</f>
        <v>0.7815</v>
      </c>
      <c r="F287" s="0" t="n">
        <f aca="false">E287-$D$1</f>
        <v>-0.0340623960066556</v>
      </c>
    </row>
    <row r="288" customFormat="false" ht="13.2" hidden="false" customHeight="false" outlineLevel="0" collapsed="false">
      <c r="A288" s="0" t="n">
        <v>0.781</v>
      </c>
      <c r="B288" s="0" t="n">
        <v>0.977</v>
      </c>
      <c r="E288" s="0" t="n">
        <f aca="false">AVERAGE(A288:B288)</f>
        <v>0.879</v>
      </c>
      <c r="F288" s="0" t="n">
        <f aca="false">E288-$D$1</f>
        <v>0.0634376039933444</v>
      </c>
    </row>
    <row r="289" customFormat="false" ht="13.2" hidden="false" customHeight="false" outlineLevel="0" collapsed="false">
      <c r="A289" s="0" t="n">
        <v>0.391</v>
      </c>
      <c r="B289" s="0" t="n">
        <v>0.977</v>
      </c>
      <c r="E289" s="0" t="n">
        <f aca="false">AVERAGE(A289:B289)</f>
        <v>0.684</v>
      </c>
      <c r="F289" s="0" t="n">
        <f aca="false">E289-$D$1</f>
        <v>-0.131562396006656</v>
      </c>
    </row>
    <row r="290" customFormat="false" ht="13.2" hidden="false" customHeight="false" outlineLevel="0" collapsed="false">
      <c r="A290" s="0" t="n">
        <v>1.172</v>
      </c>
      <c r="B290" s="0" t="n">
        <v>1.562</v>
      </c>
      <c r="E290" s="0" t="n">
        <f aca="false">AVERAGE(A290:B290)</f>
        <v>1.367</v>
      </c>
      <c r="F290" s="0" t="n">
        <f aca="false">E290-$D$1</f>
        <v>0.551437603993344</v>
      </c>
    </row>
    <row r="291" customFormat="false" ht="13.2" hidden="false" customHeight="false" outlineLevel="0" collapsed="false">
      <c r="A291" s="0" t="n">
        <v>0</v>
      </c>
      <c r="B291" s="0" t="n">
        <v>0.977</v>
      </c>
      <c r="E291" s="0" t="n">
        <f aca="false">AVERAGE(A291:B291)</f>
        <v>0.4885</v>
      </c>
      <c r="F291" s="0" t="n">
        <f aca="false">E291-$D$1</f>
        <v>-0.327062396006656</v>
      </c>
    </row>
    <row r="292" customFormat="false" ht="13.2" hidden="false" customHeight="false" outlineLevel="0" collapsed="false">
      <c r="A292" s="0" t="n">
        <v>0.391</v>
      </c>
      <c r="B292" s="0" t="n">
        <v>0.586</v>
      </c>
      <c r="E292" s="0" t="n">
        <f aca="false">AVERAGE(A292:B292)</f>
        <v>0.4885</v>
      </c>
      <c r="F292" s="0" t="n">
        <f aca="false">E292-$D$1</f>
        <v>-0.327062396006656</v>
      </c>
    </row>
    <row r="293" customFormat="false" ht="13.2" hidden="false" customHeight="false" outlineLevel="0" collapsed="false">
      <c r="A293" s="0" t="n">
        <v>0.391</v>
      </c>
      <c r="B293" s="0" t="n">
        <v>1.367</v>
      </c>
      <c r="E293" s="0" t="n">
        <f aca="false">AVERAGE(A293:B293)</f>
        <v>0.879</v>
      </c>
      <c r="F293" s="0" t="n">
        <f aca="false">E293-$D$1</f>
        <v>0.0634376039933444</v>
      </c>
    </row>
    <row r="294" customFormat="false" ht="13.2" hidden="false" customHeight="false" outlineLevel="0" collapsed="false">
      <c r="A294" s="0" t="n">
        <v>0.586</v>
      </c>
      <c r="B294" s="0" t="n">
        <v>1.172</v>
      </c>
      <c r="E294" s="0" t="n">
        <f aca="false">AVERAGE(A294:B294)</f>
        <v>0.879</v>
      </c>
      <c r="F294" s="0" t="n">
        <f aca="false">E294-$D$1</f>
        <v>0.0634376039933444</v>
      </c>
    </row>
    <row r="295" customFormat="false" ht="13.2" hidden="false" customHeight="false" outlineLevel="0" collapsed="false">
      <c r="A295" s="0" t="n">
        <v>0.391</v>
      </c>
      <c r="B295" s="0" t="n">
        <v>0.781</v>
      </c>
      <c r="E295" s="0" t="n">
        <f aca="false">AVERAGE(A295:B295)</f>
        <v>0.586</v>
      </c>
      <c r="F295" s="0" t="n">
        <f aca="false">E295-$D$1</f>
        <v>-0.229562396006656</v>
      </c>
    </row>
    <row r="296" customFormat="false" ht="13.2" hidden="false" customHeight="false" outlineLevel="0" collapsed="false">
      <c r="A296" s="0" t="n">
        <v>0.977</v>
      </c>
      <c r="B296" s="0" t="n">
        <v>0.391</v>
      </c>
      <c r="E296" s="0" t="n">
        <f aca="false">AVERAGE(A296:B296)</f>
        <v>0.684</v>
      </c>
      <c r="F296" s="0" t="n">
        <f aca="false">E296-$D$1</f>
        <v>-0.131562396006656</v>
      </c>
    </row>
    <row r="297" customFormat="false" ht="13.2" hidden="false" customHeight="false" outlineLevel="0" collapsed="false">
      <c r="A297" s="0" t="n">
        <v>0.781</v>
      </c>
      <c r="B297" s="0" t="n">
        <v>0.391</v>
      </c>
      <c r="E297" s="0" t="n">
        <f aca="false">AVERAGE(A297:B297)</f>
        <v>0.586</v>
      </c>
      <c r="F297" s="0" t="n">
        <f aca="false">E297-$D$1</f>
        <v>-0.229562396006656</v>
      </c>
    </row>
    <row r="298" customFormat="false" ht="13.2" hidden="false" customHeight="false" outlineLevel="0" collapsed="false">
      <c r="A298" s="0" t="n">
        <v>1.562</v>
      </c>
      <c r="B298" s="0" t="n">
        <v>0</v>
      </c>
      <c r="E298" s="0" t="n">
        <f aca="false">AVERAGE(A298:B298)</f>
        <v>0.781</v>
      </c>
      <c r="F298" s="0" t="n">
        <f aca="false">E298-$D$1</f>
        <v>-0.0345623960066556</v>
      </c>
    </row>
    <row r="299" customFormat="false" ht="13.2" hidden="false" customHeight="false" outlineLevel="0" collapsed="false">
      <c r="A299" s="0" t="n">
        <v>0.391</v>
      </c>
      <c r="B299" s="0" t="n">
        <v>0.586</v>
      </c>
      <c r="E299" s="0" t="n">
        <f aca="false">AVERAGE(A299:B299)</f>
        <v>0.4885</v>
      </c>
      <c r="F299" s="0" t="n">
        <f aca="false">E299-$D$1</f>
        <v>-0.327062396006656</v>
      </c>
    </row>
    <row r="300" customFormat="false" ht="13.2" hidden="false" customHeight="false" outlineLevel="0" collapsed="false">
      <c r="A300" s="0" t="n">
        <v>0.391</v>
      </c>
      <c r="B300" s="0" t="n">
        <v>0.195</v>
      </c>
      <c r="E300" s="0" t="n">
        <f aca="false">AVERAGE(A300:B300)</f>
        <v>0.293</v>
      </c>
      <c r="F300" s="0" t="n">
        <f aca="false">E300-$D$1</f>
        <v>-0.522562396006656</v>
      </c>
    </row>
    <row r="301" customFormat="false" ht="13.2" hidden="false" customHeight="false" outlineLevel="0" collapsed="false">
      <c r="A301" s="0" t="n">
        <v>1.172</v>
      </c>
      <c r="B301" s="0" t="n">
        <v>1.172</v>
      </c>
      <c r="E301" s="0" t="n">
        <f aca="false">AVERAGE(A301:B301)</f>
        <v>1.172</v>
      </c>
      <c r="F301" s="0" t="n">
        <f aca="false">E301-$D$1</f>
        <v>0.356437603993344</v>
      </c>
    </row>
    <row r="302" customFormat="false" ht="13.2" hidden="false" customHeight="false" outlineLevel="0" collapsed="false">
      <c r="A302" s="0" t="n">
        <v>2.148</v>
      </c>
      <c r="B302" s="0" t="n">
        <v>1.172</v>
      </c>
      <c r="E302" s="0" t="n">
        <f aca="false">AVERAGE(A302:B302)</f>
        <v>1.66</v>
      </c>
      <c r="F302" s="0" t="n">
        <f aca="false">E302-$D$1</f>
        <v>0.844437603993345</v>
      </c>
    </row>
    <row r="303" customFormat="false" ht="13.2" hidden="false" customHeight="false" outlineLevel="0" collapsed="false">
      <c r="A303" s="0" t="n">
        <v>0.977</v>
      </c>
      <c r="B303" s="0" t="n">
        <v>0</v>
      </c>
      <c r="E303" s="0" t="n">
        <f aca="false">AVERAGE(A303:B303)</f>
        <v>0.4885</v>
      </c>
      <c r="F303" s="0" t="n">
        <f aca="false">E303-$D$1</f>
        <v>-0.327062396006656</v>
      </c>
    </row>
    <row r="304" customFormat="false" ht="13.2" hidden="false" customHeight="false" outlineLevel="0" collapsed="false">
      <c r="A304" s="0" t="n">
        <v>0.977</v>
      </c>
      <c r="B304" s="0" t="n">
        <v>2.148</v>
      </c>
      <c r="E304" s="0" t="n">
        <f aca="false">AVERAGE(A304:B304)</f>
        <v>1.5625</v>
      </c>
      <c r="F304" s="0" t="n">
        <f aca="false">E304-$D$1</f>
        <v>0.746937603993344</v>
      </c>
    </row>
    <row r="305" customFormat="false" ht="13.2" hidden="false" customHeight="false" outlineLevel="0" collapsed="false">
      <c r="A305" s="0" t="n">
        <v>0.977</v>
      </c>
      <c r="B305" s="0" t="n">
        <v>0.391</v>
      </c>
      <c r="E305" s="0" t="n">
        <f aca="false">AVERAGE(A305:B305)</f>
        <v>0.684</v>
      </c>
      <c r="F305" s="0" t="n">
        <f aca="false">E305-$D$1</f>
        <v>-0.131562396006656</v>
      </c>
    </row>
    <row r="306" customFormat="false" ht="13.2" hidden="false" customHeight="false" outlineLevel="0" collapsed="false">
      <c r="A306" s="0" t="n">
        <v>1.172</v>
      </c>
      <c r="B306" s="0" t="n">
        <v>0.586</v>
      </c>
      <c r="E306" s="0" t="n">
        <f aca="false">AVERAGE(A306:B306)</f>
        <v>0.879</v>
      </c>
      <c r="F306" s="0" t="n">
        <f aca="false">E306-$D$1</f>
        <v>0.0634376039933444</v>
      </c>
    </row>
    <row r="307" customFormat="false" ht="13.2" hidden="false" customHeight="false" outlineLevel="0" collapsed="false">
      <c r="A307" s="0" t="n">
        <v>1.562</v>
      </c>
      <c r="B307" s="0" t="n">
        <v>1.367</v>
      </c>
      <c r="E307" s="0" t="n">
        <f aca="false">AVERAGE(A307:B307)</f>
        <v>1.4645</v>
      </c>
      <c r="F307" s="0" t="n">
        <f aca="false">E307-$D$1</f>
        <v>0.648937603993345</v>
      </c>
    </row>
    <row r="308" customFormat="false" ht="13.2" hidden="false" customHeight="false" outlineLevel="0" collapsed="false">
      <c r="A308" s="0" t="n">
        <v>0.781</v>
      </c>
      <c r="B308" s="0" t="n">
        <v>1.172</v>
      </c>
      <c r="E308" s="0" t="n">
        <f aca="false">AVERAGE(A308:B308)</f>
        <v>0.9765</v>
      </c>
      <c r="F308" s="0" t="n">
        <f aca="false">E308-$D$1</f>
        <v>0.160937603993344</v>
      </c>
    </row>
    <row r="309" customFormat="false" ht="13.2" hidden="false" customHeight="false" outlineLevel="0" collapsed="false">
      <c r="A309" s="0" t="n">
        <v>0</v>
      </c>
      <c r="B309" s="0" t="n">
        <v>0.977</v>
      </c>
      <c r="E309" s="0" t="n">
        <f aca="false">AVERAGE(A309:B309)</f>
        <v>0.4885</v>
      </c>
      <c r="F309" s="0" t="n">
        <f aca="false">E309-$D$1</f>
        <v>-0.327062396006656</v>
      </c>
    </row>
    <row r="310" customFormat="false" ht="13.2" hidden="false" customHeight="false" outlineLevel="0" collapsed="false">
      <c r="A310" s="0" t="n">
        <v>0.781</v>
      </c>
      <c r="B310" s="0" t="n">
        <v>0.391</v>
      </c>
      <c r="E310" s="0" t="n">
        <f aca="false">AVERAGE(A310:B310)</f>
        <v>0.586</v>
      </c>
      <c r="F310" s="0" t="n">
        <f aca="false">E310-$D$1</f>
        <v>-0.229562396006656</v>
      </c>
    </row>
    <row r="311" customFormat="false" ht="13.2" hidden="false" customHeight="false" outlineLevel="0" collapsed="false">
      <c r="A311" s="0" t="n">
        <v>0.195</v>
      </c>
      <c r="B311" s="0" t="n">
        <v>1.172</v>
      </c>
      <c r="E311" s="0" t="n">
        <f aca="false">AVERAGE(A311:B311)</f>
        <v>0.6835</v>
      </c>
      <c r="F311" s="0" t="n">
        <f aca="false">E311-$D$1</f>
        <v>-0.132062396006656</v>
      </c>
    </row>
    <row r="312" customFormat="false" ht="13.2" hidden="false" customHeight="false" outlineLevel="0" collapsed="false">
      <c r="A312" s="0" t="n">
        <v>0.781</v>
      </c>
      <c r="B312" s="0" t="n">
        <v>0.781</v>
      </c>
      <c r="E312" s="0" t="n">
        <f aca="false">AVERAGE(A312:B312)</f>
        <v>0.781</v>
      </c>
      <c r="F312" s="0" t="n">
        <f aca="false">E312-$D$1</f>
        <v>-0.0345623960066556</v>
      </c>
    </row>
    <row r="313" customFormat="false" ht="13.2" hidden="false" customHeight="false" outlineLevel="0" collapsed="false">
      <c r="A313" s="0" t="n">
        <v>0.195</v>
      </c>
      <c r="B313" s="0" t="n">
        <v>0.781</v>
      </c>
      <c r="E313" s="0" t="n">
        <f aca="false">AVERAGE(A313:B313)</f>
        <v>0.488</v>
      </c>
      <c r="F313" s="0" t="n">
        <f aca="false">E313-$D$1</f>
        <v>-0.327562396006656</v>
      </c>
    </row>
    <row r="314" customFormat="false" ht="13.2" hidden="false" customHeight="false" outlineLevel="0" collapsed="false">
      <c r="A314" s="0" t="n">
        <v>0.781</v>
      </c>
      <c r="B314" s="0" t="n">
        <v>0.781</v>
      </c>
      <c r="E314" s="0" t="n">
        <f aca="false">AVERAGE(A314:B314)</f>
        <v>0.781</v>
      </c>
      <c r="F314" s="0" t="n">
        <f aca="false">E314-$D$1</f>
        <v>-0.0345623960066556</v>
      </c>
    </row>
    <row r="315" customFormat="false" ht="13.2" hidden="false" customHeight="false" outlineLevel="0" collapsed="false">
      <c r="A315" s="0" t="n">
        <v>0.586</v>
      </c>
      <c r="B315" s="0" t="n">
        <v>1.367</v>
      </c>
      <c r="E315" s="0" t="n">
        <f aca="false">AVERAGE(A315:B315)</f>
        <v>0.9765</v>
      </c>
      <c r="F315" s="0" t="n">
        <f aca="false">E315-$D$1</f>
        <v>0.160937603993344</v>
      </c>
    </row>
    <row r="316" customFormat="false" ht="13.2" hidden="false" customHeight="false" outlineLevel="0" collapsed="false">
      <c r="A316" s="0" t="n">
        <v>0.977</v>
      </c>
      <c r="B316" s="0" t="n">
        <v>0.391</v>
      </c>
      <c r="E316" s="0" t="n">
        <f aca="false">AVERAGE(A316:B316)</f>
        <v>0.684</v>
      </c>
      <c r="F316" s="0" t="n">
        <f aca="false">E316-$D$1</f>
        <v>-0.131562396006656</v>
      </c>
    </row>
    <row r="317" customFormat="false" ht="13.2" hidden="false" customHeight="false" outlineLevel="0" collapsed="false">
      <c r="A317" s="0" t="n">
        <v>0.195</v>
      </c>
      <c r="B317" s="0" t="n">
        <v>0.586</v>
      </c>
      <c r="E317" s="0" t="n">
        <f aca="false">AVERAGE(A317:B317)</f>
        <v>0.3905</v>
      </c>
      <c r="F317" s="0" t="n">
        <f aca="false">E317-$D$1</f>
        <v>-0.425062396006656</v>
      </c>
    </row>
    <row r="318" customFormat="false" ht="13.2" hidden="false" customHeight="false" outlineLevel="0" collapsed="false">
      <c r="A318" s="0" t="n">
        <v>0.781</v>
      </c>
      <c r="B318" s="0" t="n">
        <v>0.586</v>
      </c>
      <c r="E318" s="0" t="n">
        <f aca="false">AVERAGE(A318:B318)</f>
        <v>0.6835</v>
      </c>
      <c r="F318" s="0" t="n">
        <f aca="false">E318-$D$1</f>
        <v>-0.132062396006656</v>
      </c>
    </row>
    <row r="319" customFormat="false" ht="13.2" hidden="false" customHeight="false" outlineLevel="0" collapsed="false">
      <c r="A319" s="0" t="n">
        <v>0.781</v>
      </c>
      <c r="B319" s="0" t="n">
        <v>0.586</v>
      </c>
      <c r="E319" s="0" t="n">
        <f aca="false">AVERAGE(A319:B319)</f>
        <v>0.6835</v>
      </c>
      <c r="F319" s="0" t="n">
        <f aca="false">E319-$D$1</f>
        <v>-0.132062396006656</v>
      </c>
    </row>
    <row r="320" customFormat="false" ht="13.2" hidden="false" customHeight="false" outlineLevel="0" collapsed="false">
      <c r="A320" s="0" t="n">
        <v>0.391</v>
      </c>
      <c r="B320" s="0" t="n">
        <v>0.586</v>
      </c>
      <c r="E320" s="0" t="n">
        <f aca="false">AVERAGE(A320:B320)</f>
        <v>0.4885</v>
      </c>
      <c r="F320" s="0" t="n">
        <f aca="false">E320-$D$1</f>
        <v>-0.327062396006656</v>
      </c>
    </row>
    <row r="321" customFormat="false" ht="13.2" hidden="false" customHeight="false" outlineLevel="0" collapsed="false">
      <c r="A321" s="0" t="n">
        <v>0.195</v>
      </c>
      <c r="B321" s="0" t="n">
        <v>0.195</v>
      </c>
      <c r="E321" s="0" t="n">
        <f aca="false">AVERAGE(A321:B321)</f>
        <v>0.195</v>
      </c>
      <c r="F321" s="0" t="n">
        <f aca="false">E321-$D$1</f>
        <v>-0.620562396006656</v>
      </c>
    </row>
    <row r="322" customFormat="false" ht="13.2" hidden="false" customHeight="false" outlineLevel="0" collapsed="false">
      <c r="A322" s="0" t="n">
        <v>0.781</v>
      </c>
      <c r="B322" s="0" t="n">
        <v>0.391</v>
      </c>
      <c r="E322" s="0" t="n">
        <f aca="false">AVERAGE(A322:B322)</f>
        <v>0.586</v>
      </c>
      <c r="F322" s="0" t="n">
        <f aca="false">E322-$D$1</f>
        <v>-0.229562396006656</v>
      </c>
    </row>
    <row r="323" customFormat="false" ht="13.2" hidden="false" customHeight="false" outlineLevel="0" collapsed="false">
      <c r="A323" s="0" t="n">
        <v>0.781</v>
      </c>
      <c r="B323" s="0" t="n">
        <v>0.586</v>
      </c>
      <c r="E323" s="0" t="n">
        <f aca="false">AVERAGE(A323:B323)</f>
        <v>0.6835</v>
      </c>
      <c r="F323" s="0" t="n">
        <f aca="false">E323-$D$1</f>
        <v>-0.132062396006656</v>
      </c>
    </row>
    <row r="324" customFormat="false" ht="13.2" hidden="false" customHeight="false" outlineLevel="0" collapsed="false">
      <c r="A324" s="0" t="n">
        <v>0.781</v>
      </c>
      <c r="B324" s="0" t="n">
        <v>0.195</v>
      </c>
      <c r="E324" s="0" t="n">
        <f aca="false">AVERAGE(A324:B324)</f>
        <v>0.488</v>
      </c>
      <c r="F324" s="0" t="n">
        <f aca="false">E324-$D$1</f>
        <v>-0.327562396006656</v>
      </c>
    </row>
    <row r="325" customFormat="false" ht="13.2" hidden="false" customHeight="false" outlineLevel="0" collapsed="false">
      <c r="A325" s="0" t="n">
        <v>0.781</v>
      </c>
      <c r="B325" s="0" t="n">
        <v>0</v>
      </c>
      <c r="E325" s="0" t="n">
        <f aca="false">AVERAGE(A325:B325)</f>
        <v>0.3905</v>
      </c>
      <c r="F325" s="0" t="n">
        <f aca="false">E325-$D$1</f>
        <v>-0.425062396006656</v>
      </c>
    </row>
    <row r="326" customFormat="false" ht="13.2" hidden="false" customHeight="false" outlineLevel="0" collapsed="false">
      <c r="A326" s="0" t="n">
        <v>0.781</v>
      </c>
      <c r="B326" s="0" t="n">
        <v>1.172</v>
      </c>
      <c r="E326" s="0" t="n">
        <f aca="false">AVERAGE(A326:B326)</f>
        <v>0.9765</v>
      </c>
      <c r="F326" s="0" t="n">
        <f aca="false">E326-$D$1</f>
        <v>0.160937603993344</v>
      </c>
    </row>
    <row r="327" customFormat="false" ht="13.2" hidden="false" customHeight="false" outlineLevel="0" collapsed="false">
      <c r="A327" s="0" t="n">
        <v>0.781</v>
      </c>
      <c r="B327" s="0" t="n">
        <v>1.758</v>
      </c>
      <c r="E327" s="0" t="n">
        <f aca="false">AVERAGE(A327:B327)</f>
        <v>1.2695</v>
      </c>
      <c r="F327" s="0" t="n">
        <f aca="false">E327-$D$1</f>
        <v>0.453937603993345</v>
      </c>
    </row>
    <row r="328" customFormat="false" ht="13.2" hidden="false" customHeight="false" outlineLevel="0" collapsed="false">
      <c r="A328" s="0" t="n">
        <v>0.391</v>
      </c>
      <c r="B328" s="0" t="n">
        <v>0.586</v>
      </c>
      <c r="E328" s="0" t="n">
        <f aca="false">AVERAGE(A328:B328)</f>
        <v>0.4885</v>
      </c>
      <c r="F328" s="0" t="n">
        <f aca="false">E328-$D$1</f>
        <v>-0.327062396006656</v>
      </c>
    </row>
    <row r="329" customFormat="false" ht="13.2" hidden="false" customHeight="false" outlineLevel="0" collapsed="false">
      <c r="A329" s="0" t="n">
        <v>0.977</v>
      </c>
      <c r="B329" s="0" t="n">
        <v>0.781</v>
      </c>
      <c r="E329" s="0" t="n">
        <f aca="false">AVERAGE(A329:B329)</f>
        <v>0.879</v>
      </c>
      <c r="F329" s="0" t="n">
        <f aca="false">E329-$D$1</f>
        <v>0.0634376039933444</v>
      </c>
    </row>
    <row r="330" customFormat="false" ht="13.2" hidden="false" customHeight="false" outlineLevel="0" collapsed="false">
      <c r="A330" s="0" t="n">
        <v>0.977</v>
      </c>
      <c r="B330" s="0" t="n">
        <v>0.195</v>
      </c>
      <c r="E330" s="0" t="n">
        <f aca="false">AVERAGE(A330:B330)</f>
        <v>0.586</v>
      </c>
      <c r="F330" s="0" t="n">
        <f aca="false">E330-$D$1</f>
        <v>-0.229562396006656</v>
      </c>
    </row>
    <row r="331" customFormat="false" ht="13.2" hidden="false" customHeight="false" outlineLevel="0" collapsed="false">
      <c r="A331" s="0" t="n">
        <v>0.391</v>
      </c>
      <c r="B331" s="0" t="n">
        <v>0.586</v>
      </c>
      <c r="E331" s="0" t="n">
        <f aca="false">AVERAGE(A331:B331)</f>
        <v>0.4885</v>
      </c>
      <c r="F331" s="0" t="n">
        <f aca="false">E331-$D$1</f>
        <v>-0.327062396006656</v>
      </c>
    </row>
    <row r="332" customFormat="false" ht="13.2" hidden="false" customHeight="false" outlineLevel="0" collapsed="false">
      <c r="A332" s="0" t="n">
        <v>0</v>
      </c>
      <c r="B332" s="0" t="n">
        <v>0.391</v>
      </c>
      <c r="E332" s="0" t="n">
        <f aca="false">AVERAGE(A332:B332)</f>
        <v>0.1955</v>
      </c>
      <c r="F332" s="0" t="n">
        <f aca="false">E332-$D$1</f>
        <v>-0.620062396006656</v>
      </c>
    </row>
    <row r="333" customFormat="false" ht="13.2" hidden="false" customHeight="false" outlineLevel="0" collapsed="false">
      <c r="A333" s="0" t="n">
        <v>1.172</v>
      </c>
      <c r="B333" s="0" t="n">
        <v>1.367</v>
      </c>
      <c r="E333" s="0" t="n">
        <f aca="false">AVERAGE(A333:B333)</f>
        <v>1.2695</v>
      </c>
      <c r="F333" s="0" t="n">
        <f aca="false">E333-$D$1</f>
        <v>0.453937603993344</v>
      </c>
    </row>
    <row r="334" customFormat="false" ht="13.2" hidden="false" customHeight="false" outlineLevel="0" collapsed="false">
      <c r="A334" s="0" t="n">
        <v>1.367</v>
      </c>
      <c r="B334" s="0" t="n">
        <v>1.367</v>
      </c>
      <c r="E334" s="0" t="n">
        <f aca="false">AVERAGE(A334:B334)</f>
        <v>1.367</v>
      </c>
      <c r="F334" s="0" t="n">
        <f aca="false">E334-$D$1</f>
        <v>0.551437603993344</v>
      </c>
    </row>
    <row r="335" customFormat="false" ht="13.2" hidden="false" customHeight="false" outlineLevel="0" collapsed="false">
      <c r="A335" s="0" t="n">
        <v>0.195</v>
      </c>
      <c r="B335" s="0" t="n">
        <v>0.781</v>
      </c>
      <c r="E335" s="0" t="n">
        <f aca="false">AVERAGE(A335:B335)</f>
        <v>0.488</v>
      </c>
      <c r="F335" s="0" t="n">
        <f aca="false">E335-$D$1</f>
        <v>-0.327562396006656</v>
      </c>
    </row>
    <row r="336" customFormat="false" ht="13.2" hidden="false" customHeight="false" outlineLevel="0" collapsed="false">
      <c r="A336" s="0" t="n">
        <v>1.172</v>
      </c>
      <c r="B336" s="0" t="n">
        <v>0</v>
      </c>
      <c r="E336" s="0" t="n">
        <f aca="false">AVERAGE(A336:B336)</f>
        <v>0.586</v>
      </c>
      <c r="F336" s="0" t="n">
        <f aca="false">E336-$D$1</f>
        <v>-0.229562396006656</v>
      </c>
    </row>
    <row r="337" customFormat="false" ht="13.2" hidden="false" customHeight="false" outlineLevel="0" collapsed="false">
      <c r="A337" s="0" t="n">
        <v>0.586</v>
      </c>
      <c r="B337" s="0" t="n">
        <v>1.367</v>
      </c>
      <c r="E337" s="0" t="n">
        <f aca="false">AVERAGE(A337:B337)</f>
        <v>0.9765</v>
      </c>
      <c r="F337" s="0" t="n">
        <f aca="false">E337-$D$1</f>
        <v>0.160937603993344</v>
      </c>
    </row>
    <row r="338" customFormat="false" ht="13.2" hidden="false" customHeight="false" outlineLevel="0" collapsed="false">
      <c r="A338" s="0" t="n">
        <v>0.586</v>
      </c>
      <c r="B338" s="0" t="n">
        <v>0.391</v>
      </c>
      <c r="E338" s="0" t="n">
        <f aca="false">AVERAGE(A338:B338)</f>
        <v>0.4885</v>
      </c>
      <c r="F338" s="0" t="n">
        <f aca="false">E338-$D$1</f>
        <v>-0.327062396006656</v>
      </c>
    </row>
    <row r="339" customFormat="false" ht="13.2" hidden="false" customHeight="false" outlineLevel="0" collapsed="false">
      <c r="A339" s="0" t="n">
        <v>1.953</v>
      </c>
      <c r="B339" s="0" t="n">
        <v>0.586</v>
      </c>
      <c r="E339" s="0" t="n">
        <f aca="false">AVERAGE(A339:B339)</f>
        <v>1.2695</v>
      </c>
      <c r="F339" s="0" t="n">
        <f aca="false">E339-$D$1</f>
        <v>0.453937603993345</v>
      </c>
    </row>
    <row r="340" customFormat="false" ht="13.2" hidden="false" customHeight="false" outlineLevel="0" collapsed="false">
      <c r="A340" s="0" t="n">
        <v>0.781</v>
      </c>
      <c r="B340" s="0" t="n">
        <v>0.977</v>
      </c>
      <c r="E340" s="0" t="n">
        <f aca="false">AVERAGE(A340:B340)</f>
        <v>0.879</v>
      </c>
      <c r="F340" s="0" t="n">
        <f aca="false">E340-$D$1</f>
        <v>0.0634376039933444</v>
      </c>
    </row>
    <row r="341" customFormat="false" ht="13.2" hidden="false" customHeight="false" outlineLevel="0" collapsed="false">
      <c r="A341" s="0" t="n">
        <v>0.391</v>
      </c>
      <c r="B341" s="0" t="n">
        <v>0.781</v>
      </c>
      <c r="E341" s="0" t="n">
        <f aca="false">AVERAGE(A341:B341)</f>
        <v>0.586</v>
      </c>
      <c r="F341" s="0" t="n">
        <f aca="false">E341-$D$1</f>
        <v>-0.229562396006656</v>
      </c>
    </row>
    <row r="342" customFormat="false" ht="13.2" hidden="false" customHeight="false" outlineLevel="0" collapsed="false">
      <c r="A342" s="0" t="n">
        <v>1.758</v>
      </c>
      <c r="B342" s="0" t="n">
        <v>0.391</v>
      </c>
      <c r="E342" s="0" t="n">
        <f aca="false">AVERAGE(A342:B342)</f>
        <v>1.0745</v>
      </c>
      <c r="F342" s="0" t="n">
        <f aca="false">E342-$D$1</f>
        <v>0.258937603993344</v>
      </c>
    </row>
    <row r="343" customFormat="false" ht="13.2" hidden="false" customHeight="false" outlineLevel="0" collapsed="false">
      <c r="A343" s="0" t="n">
        <v>0.781</v>
      </c>
      <c r="B343" s="0" t="n">
        <v>0.195</v>
      </c>
      <c r="E343" s="0" t="n">
        <f aca="false">AVERAGE(A343:B343)</f>
        <v>0.488</v>
      </c>
      <c r="F343" s="0" t="n">
        <f aca="false">E343-$D$1</f>
        <v>-0.327562396006656</v>
      </c>
    </row>
    <row r="344" customFormat="false" ht="13.2" hidden="false" customHeight="false" outlineLevel="0" collapsed="false">
      <c r="A344" s="0" t="n">
        <v>0.391</v>
      </c>
      <c r="B344" s="0" t="n">
        <v>1.172</v>
      </c>
      <c r="E344" s="0" t="n">
        <f aca="false">AVERAGE(A344:B344)</f>
        <v>0.7815</v>
      </c>
      <c r="F344" s="0" t="n">
        <f aca="false">E344-$D$1</f>
        <v>-0.0340623960066556</v>
      </c>
    </row>
    <row r="345" customFormat="false" ht="13.2" hidden="false" customHeight="false" outlineLevel="0" collapsed="false">
      <c r="A345" s="0" t="n">
        <v>1.172</v>
      </c>
      <c r="B345" s="0" t="n">
        <v>0.391</v>
      </c>
      <c r="E345" s="0" t="n">
        <f aca="false">AVERAGE(A345:B345)</f>
        <v>0.7815</v>
      </c>
      <c r="F345" s="0" t="n">
        <f aca="false">E345-$D$1</f>
        <v>-0.0340623960066556</v>
      </c>
    </row>
    <row r="346" customFormat="false" ht="13.2" hidden="false" customHeight="false" outlineLevel="0" collapsed="false">
      <c r="A346" s="0" t="n">
        <v>0.391</v>
      </c>
      <c r="B346" s="0" t="n">
        <v>0.781</v>
      </c>
      <c r="E346" s="0" t="n">
        <f aca="false">AVERAGE(A346:B346)</f>
        <v>0.586</v>
      </c>
      <c r="F346" s="0" t="n">
        <f aca="false">E346-$D$1</f>
        <v>-0.229562396006656</v>
      </c>
    </row>
    <row r="347" customFormat="false" ht="13.2" hidden="false" customHeight="false" outlineLevel="0" collapsed="false">
      <c r="A347" s="0" t="n">
        <v>1.367</v>
      </c>
      <c r="B347" s="0" t="n">
        <v>0</v>
      </c>
      <c r="E347" s="0" t="n">
        <f aca="false">AVERAGE(A347:B347)</f>
        <v>0.6835</v>
      </c>
      <c r="F347" s="0" t="n">
        <f aca="false">E347-$D$1</f>
        <v>-0.132062396006656</v>
      </c>
    </row>
    <row r="348" customFormat="false" ht="13.2" hidden="false" customHeight="false" outlineLevel="0" collapsed="false">
      <c r="A348" s="0" t="n">
        <v>0.586</v>
      </c>
      <c r="B348" s="0" t="n">
        <v>0.391</v>
      </c>
      <c r="E348" s="0" t="n">
        <f aca="false">AVERAGE(A348:B348)</f>
        <v>0.4885</v>
      </c>
      <c r="F348" s="0" t="n">
        <f aca="false">E348-$D$1</f>
        <v>-0.327062396006656</v>
      </c>
    </row>
    <row r="349" customFormat="false" ht="13.2" hidden="false" customHeight="false" outlineLevel="0" collapsed="false">
      <c r="A349" s="0" t="n">
        <v>0.977</v>
      </c>
      <c r="B349" s="0" t="n">
        <v>0.391</v>
      </c>
      <c r="E349" s="0" t="n">
        <f aca="false">AVERAGE(A349:B349)</f>
        <v>0.684</v>
      </c>
      <c r="F349" s="0" t="n">
        <f aca="false">E349-$D$1</f>
        <v>-0.131562396006656</v>
      </c>
    </row>
    <row r="350" customFormat="false" ht="13.2" hidden="false" customHeight="false" outlineLevel="0" collapsed="false">
      <c r="A350" s="0" t="n">
        <v>0.977</v>
      </c>
      <c r="B350" s="0" t="n">
        <v>0.586</v>
      </c>
      <c r="E350" s="0" t="n">
        <f aca="false">AVERAGE(A350:B350)</f>
        <v>0.7815</v>
      </c>
      <c r="F350" s="0" t="n">
        <f aca="false">E350-$D$1</f>
        <v>-0.0340623960066556</v>
      </c>
    </row>
    <row r="351" customFormat="false" ht="13.2" hidden="false" customHeight="false" outlineLevel="0" collapsed="false">
      <c r="A351" s="0" t="n">
        <v>0.781</v>
      </c>
      <c r="B351" s="0" t="n">
        <v>0.977</v>
      </c>
      <c r="E351" s="0" t="n">
        <f aca="false">AVERAGE(A351:B351)</f>
        <v>0.879</v>
      </c>
      <c r="F351" s="0" t="n">
        <f aca="false">E351-$D$1</f>
        <v>0.0634376039933444</v>
      </c>
    </row>
    <row r="352" customFormat="false" ht="13.2" hidden="false" customHeight="false" outlineLevel="0" collapsed="false">
      <c r="A352" s="0" t="n">
        <v>1.562</v>
      </c>
      <c r="B352" s="0" t="n">
        <v>2.344</v>
      </c>
      <c r="E352" s="0" t="n">
        <f aca="false">AVERAGE(A352:B352)</f>
        <v>1.953</v>
      </c>
      <c r="F352" s="0" t="n">
        <f aca="false">E352-$D$1</f>
        <v>1.13743760399334</v>
      </c>
    </row>
    <row r="353" customFormat="false" ht="13.2" hidden="false" customHeight="false" outlineLevel="0" collapsed="false">
      <c r="A353" s="0" t="n">
        <v>0.195</v>
      </c>
      <c r="B353" s="0" t="n">
        <v>0.977</v>
      </c>
      <c r="E353" s="0" t="n">
        <f aca="false">AVERAGE(A353:B353)</f>
        <v>0.586</v>
      </c>
      <c r="F353" s="0" t="n">
        <f aca="false">E353-$D$1</f>
        <v>-0.229562396006656</v>
      </c>
    </row>
    <row r="354" customFormat="false" ht="13.2" hidden="false" customHeight="false" outlineLevel="0" collapsed="false">
      <c r="A354" s="0" t="n">
        <v>0.781</v>
      </c>
      <c r="B354" s="0" t="n">
        <v>0.586</v>
      </c>
      <c r="E354" s="0" t="n">
        <f aca="false">AVERAGE(A354:B354)</f>
        <v>0.6835</v>
      </c>
      <c r="F354" s="0" t="n">
        <f aca="false">E354-$D$1</f>
        <v>-0.132062396006656</v>
      </c>
    </row>
    <row r="355" customFormat="false" ht="13.2" hidden="false" customHeight="false" outlineLevel="0" collapsed="false">
      <c r="A355" s="0" t="n">
        <v>1.562</v>
      </c>
      <c r="B355" s="0" t="n">
        <v>2.734</v>
      </c>
      <c r="E355" s="0" t="n">
        <f aca="false">AVERAGE(A355:B355)</f>
        <v>2.148</v>
      </c>
      <c r="F355" s="0" t="n">
        <f aca="false">E355-$D$1</f>
        <v>1.33243760399334</v>
      </c>
    </row>
    <row r="356" customFormat="false" ht="13.2" hidden="false" customHeight="false" outlineLevel="0" collapsed="false">
      <c r="A356" s="0" t="n">
        <v>0.781</v>
      </c>
      <c r="B356" s="0" t="n">
        <v>1.953</v>
      </c>
      <c r="E356" s="0" t="n">
        <f aca="false">AVERAGE(A356:B356)</f>
        <v>1.367</v>
      </c>
      <c r="F356" s="0" t="n">
        <f aca="false">E356-$D$1</f>
        <v>0.551437603993344</v>
      </c>
    </row>
    <row r="357" customFormat="false" ht="13.2" hidden="false" customHeight="false" outlineLevel="0" collapsed="false">
      <c r="A357" s="0" t="n">
        <v>0.977</v>
      </c>
      <c r="B357" s="0" t="n">
        <v>0.391</v>
      </c>
      <c r="E357" s="0" t="n">
        <f aca="false">AVERAGE(A357:B357)</f>
        <v>0.684</v>
      </c>
      <c r="F357" s="0" t="n">
        <f aca="false">E357-$D$1</f>
        <v>-0.131562396006656</v>
      </c>
    </row>
    <row r="358" customFormat="false" ht="13.2" hidden="false" customHeight="false" outlineLevel="0" collapsed="false">
      <c r="A358" s="0" t="n">
        <v>0.391</v>
      </c>
      <c r="B358" s="0" t="n">
        <v>0.586</v>
      </c>
      <c r="E358" s="0" t="n">
        <f aca="false">AVERAGE(A358:B358)</f>
        <v>0.4885</v>
      </c>
      <c r="F358" s="0" t="n">
        <f aca="false">E358-$D$1</f>
        <v>-0.327062396006656</v>
      </c>
    </row>
    <row r="359" customFormat="false" ht="13.2" hidden="false" customHeight="false" outlineLevel="0" collapsed="false">
      <c r="A359" s="0" t="n">
        <v>1.562</v>
      </c>
      <c r="B359" s="0" t="n">
        <v>0.586</v>
      </c>
      <c r="E359" s="0" t="n">
        <f aca="false">AVERAGE(A359:B359)</f>
        <v>1.074</v>
      </c>
      <c r="F359" s="0" t="n">
        <f aca="false">E359-$D$1</f>
        <v>0.258437603993345</v>
      </c>
    </row>
    <row r="360" customFormat="false" ht="13.2" hidden="false" customHeight="false" outlineLevel="0" collapsed="false">
      <c r="A360" s="0" t="n">
        <v>2.148</v>
      </c>
      <c r="B360" s="0" t="n">
        <v>0.391</v>
      </c>
      <c r="E360" s="0" t="n">
        <f aca="false">AVERAGE(A360:B360)</f>
        <v>1.2695</v>
      </c>
      <c r="F360" s="0" t="n">
        <f aca="false">E360-$D$1</f>
        <v>0.453937603993345</v>
      </c>
    </row>
    <row r="361" customFormat="false" ht="13.2" hidden="false" customHeight="false" outlineLevel="0" collapsed="false">
      <c r="A361" s="0" t="n">
        <v>0.391</v>
      </c>
      <c r="B361" s="0" t="n">
        <v>2.93</v>
      </c>
      <c r="E361" s="0" t="n">
        <f aca="false">AVERAGE(A361:B361)</f>
        <v>1.6605</v>
      </c>
      <c r="F361" s="0" t="n">
        <f aca="false">E361-$D$1</f>
        <v>0.844937603993345</v>
      </c>
    </row>
    <row r="362" customFormat="false" ht="13.2" hidden="false" customHeight="false" outlineLevel="0" collapsed="false">
      <c r="A362" s="0" t="n">
        <v>0.586</v>
      </c>
      <c r="B362" s="0" t="n">
        <v>0.781</v>
      </c>
      <c r="E362" s="0" t="n">
        <f aca="false">AVERAGE(A362:B362)</f>
        <v>0.6835</v>
      </c>
      <c r="F362" s="0" t="n">
        <f aca="false">E362-$D$1</f>
        <v>-0.132062396006656</v>
      </c>
    </row>
    <row r="363" customFormat="false" ht="13.2" hidden="false" customHeight="false" outlineLevel="0" collapsed="false">
      <c r="A363" s="0" t="n">
        <v>1.172</v>
      </c>
      <c r="B363" s="0" t="n">
        <v>0.391</v>
      </c>
      <c r="E363" s="0" t="n">
        <f aca="false">AVERAGE(A363:B363)</f>
        <v>0.7815</v>
      </c>
      <c r="F363" s="0" t="n">
        <f aca="false">E363-$D$1</f>
        <v>-0.0340623960066556</v>
      </c>
    </row>
    <row r="364" customFormat="false" ht="13.2" hidden="false" customHeight="false" outlineLevel="0" collapsed="false">
      <c r="A364" s="0" t="n">
        <v>0.781</v>
      </c>
      <c r="B364" s="0" t="n">
        <v>0.781</v>
      </c>
      <c r="E364" s="0" t="n">
        <f aca="false">AVERAGE(A364:B364)</f>
        <v>0.781</v>
      </c>
      <c r="F364" s="0" t="n">
        <f aca="false">E364-$D$1</f>
        <v>-0.0345623960066556</v>
      </c>
    </row>
    <row r="365" customFormat="false" ht="13.2" hidden="false" customHeight="false" outlineLevel="0" collapsed="false">
      <c r="A365" s="0" t="n">
        <v>0.586</v>
      </c>
      <c r="B365" s="0" t="n">
        <v>1.172</v>
      </c>
      <c r="E365" s="0" t="n">
        <f aca="false">AVERAGE(A365:B365)</f>
        <v>0.879</v>
      </c>
      <c r="F365" s="0" t="n">
        <f aca="false">E365-$D$1</f>
        <v>0.0634376039933444</v>
      </c>
    </row>
    <row r="366" customFormat="false" ht="13.2" hidden="false" customHeight="false" outlineLevel="0" collapsed="false">
      <c r="A366" s="0" t="n">
        <v>0.781</v>
      </c>
      <c r="B366" s="0" t="n">
        <v>0.391</v>
      </c>
      <c r="E366" s="0" t="n">
        <f aca="false">AVERAGE(A366:B366)</f>
        <v>0.586</v>
      </c>
      <c r="F366" s="0" t="n">
        <f aca="false">E366-$D$1</f>
        <v>-0.229562396006656</v>
      </c>
    </row>
    <row r="367" customFormat="false" ht="13.2" hidden="false" customHeight="false" outlineLevel="0" collapsed="false">
      <c r="A367" s="0" t="n">
        <v>0.586</v>
      </c>
      <c r="B367" s="0" t="n">
        <v>0.586</v>
      </c>
      <c r="E367" s="0" t="n">
        <f aca="false">AVERAGE(A367:B367)</f>
        <v>0.586</v>
      </c>
      <c r="F367" s="0" t="n">
        <f aca="false">E367-$D$1</f>
        <v>-0.229562396006656</v>
      </c>
    </row>
    <row r="368" customFormat="false" ht="13.2" hidden="false" customHeight="false" outlineLevel="0" collapsed="false">
      <c r="A368" s="0" t="n">
        <v>0.781</v>
      </c>
      <c r="B368" s="0" t="n">
        <v>1.758</v>
      </c>
      <c r="E368" s="0" t="n">
        <f aca="false">AVERAGE(A368:B368)</f>
        <v>1.2695</v>
      </c>
      <c r="F368" s="0" t="n">
        <f aca="false">E368-$D$1</f>
        <v>0.453937603993345</v>
      </c>
    </row>
    <row r="369" customFormat="false" ht="13.2" hidden="false" customHeight="false" outlineLevel="0" collapsed="false">
      <c r="A369" s="0" t="n">
        <v>0.391</v>
      </c>
      <c r="B369" s="0" t="n">
        <v>2.344</v>
      </c>
      <c r="E369" s="0" t="n">
        <f aca="false">AVERAGE(A369:B369)</f>
        <v>1.3675</v>
      </c>
      <c r="F369" s="0" t="n">
        <f aca="false">E369-$D$1</f>
        <v>0.551937603993344</v>
      </c>
    </row>
    <row r="370" customFormat="false" ht="13.2" hidden="false" customHeight="false" outlineLevel="0" collapsed="false">
      <c r="A370" s="0" t="n">
        <v>0.781</v>
      </c>
      <c r="B370" s="0" t="n">
        <v>0.977</v>
      </c>
      <c r="E370" s="0" t="n">
        <f aca="false">AVERAGE(A370:B370)</f>
        <v>0.879</v>
      </c>
      <c r="F370" s="0" t="n">
        <f aca="false">E370-$D$1</f>
        <v>0.0634376039933444</v>
      </c>
    </row>
    <row r="371" customFormat="false" ht="13.2" hidden="false" customHeight="false" outlineLevel="0" collapsed="false">
      <c r="A371" s="0" t="n">
        <v>0.977</v>
      </c>
      <c r="B371" s="0" t="n">
        <v>1.172</v>
      </c>
      <c r="E371" s="0" t="n">
        <f aca="false">AVERAGE(A371:B371)</f>
        <v>1.0745</v>
      </c>
      <c r="F371" s="0" t="n">
        <f aca="false">E371-$D$1</f>
        <v>0.258937603993344</v>
      </c>
    </row>
    <row r="372" customFormat="false" ht="13.2" hidden="false" customHeight="false" outlineLevel="0" collapsed="false">
      <c r="A372" s="0" t="n">
        <v>0.586</v>
      </c>
      <c r="B372" s="0" t="n">
        <v>0.781</v>
      </c>
      <c r="E372" s="0" t="n">
        <f aca="false">AVERAGE(A372:B372)</f>
        <v>0.6835</v>
      </c>
      <c r="F372" s="0" t="n">
        <f aca="false">E372-$D$1</f>
        <v>-0.132062396006656</v>
      </c>
    </row>
    <row r="373" customFormat="false" ht="13.2" hidden="false" customHeight="false" outlineLevel="0" collapsed="false">
      <c r="A373" s="0" t="n">
        <v>1.953</v>
      </c>
      <c r="B373" s="0" t="n">
        <v>1.172</v>
      </c>
      <c r="E373" s="0" t="n">
        <f aca="false">AVERAGE(A373:B373)</f>
        <v>1.5625</v>
      </c>
      <c r="F373" s="0" t="n">
        <f aca="false">E373-$D$1</f>
        <v>0.746937603993344</v>
      </c>
    </row>
    <row r="374" customFormat="false" ht="13.2" hidden="false" customHeight="false" outlineLevel="0" collapsed="false">
      <c r="A374" s="0" t="n">
        <v>0.781</v>
      </c>
      <c r="B374" s="0" t="n">
        <v>0.586</v>
      </c>
      <c r="E374" s="0" t="n">
        <f aca="false">AVERAGE(A374:B374)</f>
        <v>0.6835</v>
      </c>
      <c r="F374" s="0" t="n">
        <f aca="false">E374-$D$1</f>
        <v>-0.132062396006656</v>
      </c>
    </row>
    <row r="375" customFormat="false" ht="13.2" hidden="false" customHeight="false" outlineLevel="0" collapsed="false">
      <c r="A375" s="0" t="n">
        <v>0.586</v>
      </c>
      <c r="B375" s="0" t="n">
        <v>0</v>
      </c>
      <c r="E375" s="0" t="n">
        <f aca="false">AVERAGE(A375:B375)</f>
        <v>0.293</v>
      </c>
      <c r="F375" s="0" t="n">
        <f aca="false">E375-$D$1</f>
        <v>-0.522562396006656</v>
      </c>
    </row>
    <row r="376" customFormat="false" ht="13.2" hidden="false" customHeight="false" outlineLevel="0" collapsed="false">
      <c r="A376" s="0" t="n">
        <v>0.586</v>
      </c>
      <c r="B376" s="0" t="n">
        <v>0.977</v>
      </c>
      <c r="E376" s="0" t="n">
        <f aca="false">AVERAGE(A376:B376)</f>
        <v>0.7815</v>
      </c>
      <c r="F376" s="0" t="n">
        <f aca="false">E376-$D$1</f>
        <v>-0.0340623960066556</v>
      </c>
    </row>
    <row r="377" customFormat="false" ht="13.2" hidden="false" customHeight="false" outlineLevel="0" collapsed="false">
      <c r="A377" s="0" t="n">
        <v>0.781</v>
      </c>
      <c r="B377" s="0" t="n">
        <v>0.781</v>
      </c>
      <c r="E377" s="0" t="n">
        <f aca="false">AVERAGE(A377:B377)</f>
        <v>0.781</v>
      </c>
      <c r="F377" s="0" t="n">
        <f aca="false">E377-$D$1</f>
        <v>-0.0345623960066556</v>
      </c>
    </row>
    <row r="378" customFormat="false" ht="13.2" hidden="false" customHeight="false" outlineLevel="0" collapsed="false">
      <c r="A378" s="0" t="n">
        <v>1.367</v>
      </c>
      <c r="B378" s="0" t="n">
        <v>0.586</v>
      </c>
      <c r="E378" s="0" t="n">
        <f aca="false">AVERAGE(A378:B378)</f>
        <v>0.9765</v>
      </c>
      <c r="F378" s="0" t="n">
        <f aca="false">E378-$D$1</f>
        <v>0.160937603993344</v>
      </c>
    </row>
    <row r="379" customFormat="false" ht="13.2" hidden="false" customHeight="false" outlineLevel="0" collapsed="false">
      <c r="A379" s="0" t="n">
        <v>0.391</v>
      </c>
      <c r="B379" s="0" t="n">
        <v>0.781</v>
      </c>
      <c r="E379" s="0" t="n">
        <f aca="false">AVERAGE(A379:B379)</f>
        <v>0.586</v>
      </c>
      <c r="F379" s="0" t="n">
        <f aca="false">E379-$D$1</f>
        <v>-0.229562396006656</v>
      </c>
    </row>
    <row r="380" customFormat="false" ht="13.2" hidden="false" customHeight="false" outlineLevel="0" collapsed="false">
      <c r="A380" s="0" t="n">
        <v>0.195</v>
      </c>
      <c r="B380" s="0" t="n">
        <v>0.781</v>
      </c>
      <c r="E380" s="0" t="n">
        <f aca="false">AVERAGE(A380:B380)</f>
        <v>0.488</v>
      </c>
      <c r="F380" s="0" t="n">
        <f aca="false">E380-$D$1</f>
        <v>-0.327562396006656</v>
      </c>
    </row>
    <row r="381" customFormat="false" ht="13.2" hidden="false" customHeight="false" outlineLevel="0" collapsed="false">
      <c r="A381" s="0" t="n">
        <v>0.391</v>
      </c>
      <c r="B381" s="0" t="n">
        <v>0.977</v>
      </c>
      <c r="E381" s="0" t="n">
        <f aca="false">AVERAGE(A381:B381)</f>
        <v>0.684</v>
      </c>
      <c r="F381" s="0" t="n">
        <f aca="false">E381-$D$1</f>
        <v>-0.131562396006656</v>
      </c>
    </row>
    <row r="382" customFormat="false" ht="13.2" hidden="false" customHeight="false" outlineLevel="0" collapsed="false">
      <c r="A382" s="0" t="n">
        <v>0.391</v>
      </c>
      <c r="B382" s="0" t="n">
        <v>0.977</v>
      </c>
      <c r="E382" s="0" t="n">
        <f aca="false">AVERAGE(A382:B382)</f>
        <v>0.684</v>
      </c>
      <c r="F382" s="0" t="n">
        <f aca="false">E382-$D$1</f>
        <v>-0.131562396006656</v>
      </c>
    </row>
    <row r="383" customFormat="false" ht="13.2" hidden="false" customHeight="false" outlineLevel="0" collapsed="false">
      <c r="A383" s="0" t="n">
        <v>0.586</v>
      </c>
      <c r="B383" s="0" t="n">
        <v>0.781</v>
      </c>
      <c r="E383" s="0" t="n">
        <f aca="false">AVERAGE(A383:B383)</f>
        <v>0.6835</v>
      </c>
      <c r="F383" s="0" t="n">
        <f aca="false">E383-$D$1</f>
        <v>-0.132062396006656</v>
      </c>
    </row>
    <row r="384" customFormat="false" ht="13.2" hidden="false" customHeight="false" outlineLevel="0" collapsed="false">
      <c r="A384" s="0" t="n">
        <v>0.391</v>
      </c>
      <c r="B384" s="0" t="n">
        <v>0.781</v>
      </c>
      <c r="E384" s="0" t="n">
        <f aca="false">AVERAGE(A384:B384)</f>
        <v>0.586</v>
      </c>
      <c r="F384" s="0" t="n">
        <f aca="false">E384-$D$1</f>
        <v>-0.229562396006656</v>
      </c>
    </row>
    <row r="385" customFormat="false" ht="13.2" hidden="false" customHeight="false" outlineLevel="0" collapsed="false">
      <c r="A385" s="0" t="n">
        <v>0.586</v>
      </c>
      <c r="B385" s="0" t="n">
        <v>0.977</v>
      </c>
      <c r="E385" s="0" t="n">
        <f aca="false">AVERAGE(A385:B385)</f>
        <v>0.7815</v>
      </c>
      <c r="F385" s="0" t="n">
        <f aca="false">E385-$D$1</f>
        <v>-0.0340623960066556</v>
      </c>
    </row>
    <row r="386" customFormat="false" ht="13.2" hidden="false" customHeight="false" outlineLevel="0" collapsed="false">
      <c r="A386" s="0" t="n">
        <v>0.586</v>
      </c>
      <c r="B386" s="0" t="n">
        <v>0.391</v>
      </c>
      <c r="E386" s="0" t="n">
        <f aca="false">AVERAGE(A386:B386)</f>
        <v>0.4885</v>
      </c>
      <c r="F386" s="0" t="n">
        <f aca="false">E386-$D$1</f>
        <v>-0.327062396006656</v>
      </c>
    </row>
    <row r="387" customFormat="false" ht="13.2" hidden="false" customHeight="false" outlineLevel="0" collapsed="false">
      <c r="A387" s="0" t="n">
        <v>0.586</v>
      </c>
      <c r="B387" s="0" t="n">
        <v>0.977</v>
      </c>
      <c r="E387" s="0" t="n">
        <f aca="false">AVERAGE(A387:B387)</f>
        <v>0.7815</v>
      </c>
      <c r="F387" s="0" t="n">
        <f aca="false">E387-$D$1</f>
        <v>-0.0340623960066556</v>
      </c>
    </row>
    <row r="388" customFormat="false" ht="13.2" hidden="false" customHeight="false" outlineLevel="0" collapsed="false">
      <c r="A388" s="0" t="n">
        <v>1.562</v>
      </c>
      <c r="B388" s="0" t="n">
        <v>0.781</v>
      </c>
      <c r="E388" s="0" t="n">
        <f aca="false">AVERAGE(A388:B388)</f>
        <v>1.1715</v>
      </c>
      <c r="F388" s="0" t="n">
        <f aca="false">E388-$D$1</f>
        <v>0.355937603993344</v>
      </c>
    </row>
    <row r="389" customFormat="false" ht="13.2" hidden="false" customHeight="false" outlineLevel="0" collapsed="false">
      <c r="A389" s="0" t="n">
        <v>0.391</v>
      </c>
      <c r="B389" s="0" t="n">
        <v>0</v>
      </c>
      <c r="E389" s="0" t="n">
        <f aca="false">AVERAGE(A389:B389)</f>
        <v>0.1955</v>
      </c>
      <c r="F389" s="0" t="n">
        <f aca="false">E389-$D$1</f>
        <v>-0.620062396006656</v>
      </c>
    </row>
    <row r="390" customFormat="false" ht="13.2" hidden="false" customHeight="false" outlineLevel="0" collapsed="false">
      <c r="A390" s="0" t="n">
        <v>1.172</v>
      </c>
      <c r="B390" s="0" t="n">
        <v>1.562</v>
      </c>
      <c r="E390" s="0" t="n">
        <f aca="false">AVERAGE(A390:B390)</f>
        <v>1.367</v>
      </c>
      <c r="F390" s="0" t="n">
        <f aca="false">E390-$D$1</f>
        <v>0.551437603993344</v>
      </c>
    </row>
    <row r="391" customFormat="false" ht="13.2" hidden="false" customHeight="false" outlineLevel="0" collapsed="false">
      <c r="A391" s="0" t="n">
        <v>1.172</v>
      </c>
      <c r="B391" s="0" t="n">
        <v>0.391</v>
      </c>
      <c r="E391" s="0" t="n">
        <f aca="false">AVERAGE(A391:B391)</f>
        <v>0.7815</v>
      </c>
      <c r="F391" s="0" t="n">
        <f aca="false">E391-$D$1</f>
        <v>-0.0340623960066556</v>
      </c>
    </row>
    <row r="392" customFormat="false" ht="13.2" hidden="false" customHeight="false" outlineLevel="0" collapsed="false">
      <c r="A392" s="0" t="n">
        <v>1.367</v>
      </c>
      <c r="B392" s="0" t="n">
        <v>1.367</v>
      </c>
      <c r="E392" s="0" t="n">
        <f aca="false">AVERAGE(A392:B392)</f>
        <v>1.367</v>
      </c>
      <c r="F392" s="0" t="n">
        <f aca="false">E392-$D$1</f>
        <v>0.551437603993344</v>
      </c>
    </row>
    <row r="393" customFormat="false" ht="13.2" hidden="false" customHeight="false" outlineLevel="0" collapsed="false">
      <c r="A393" s="0" t="n">
        <v>1.367</v>
      </c>
      <c r="B393" s="0" t="n">
        <v>0.781</v>
      </c>
      <c r="E393" s="0" t="n">
        <f aca="false">AVERAGE(A393:B393)</f>
        <v>1.074</v>
      </c>
      <c r="F393" s="0" t="n">
        <f aca="false">E393-$D$1</f>
        <v>0.258437603993345</v>
      </c>
    </row>
    <row r="394" customFormat="false" ht="13.2" hidden="false" customHeight="false" outlineLevel="0" collapsed="false">
      <c r="A394" s="0" t="n">
        <v>1.562</v>
      </c>
      <c r="B394" s="0" t="n">
        <v>0</v>
      </c>
      <c r="E394" s="0" t="n">
        <f aca="false">AVERAGE(A394:B394)</f>
        <v>0.781</v>
      </c>
      <c r="F394" s="0" t="n">
        <f aca="false">E394-$D$1</f>
        <v>-0.0345623960066556</v>
      </c>
    </row>
    <row r="395" customFormat="false" ht="13.2" hidden="false" customHeight="false" outlineLevel="0" collapsed="false">
      <c r="A395" s="0" t="n">
        <v>0.977</v>
      </c>
      <c r="B395" s="0" t="n">
        <v>1.562</v>
      </c>
      <c r="E395" s="0" t="n">
        <f aca="false">AVERAGE(A395:B395)</f>
        <v>1.2695</v>
      </c>
      <c r="F395" s="0" t="n">
        <f aca="false">E395-$D$1</f>
        <v>0.453937603993345</v>
      </c>
    </row>
    <row r="396" customFormat="false" ht="13.2" hidden="false" customHeight="false" outlineLevel="0" collapsed="false">
      <c r="A396" s="0" t="n">
        <v>0.781</v>
      </c>
      <c r="B396" s="0" t="n">
        <v>0.977</v>
      </c>
      <c r="E396" s="0" t="n">
        <f aca="false">AVERAGE(A396:B396)</f>
        <v>0.879</v>
      </c>
      <c r="F396" s="0" t="n">
        <f aca="false">E396-$D$1</f>
        <v>0.0634376039933444</v>
      </c>
    </row>
    <row r="397" customFormat="false" ht="13.2" hidden="false" customHeight="false" outlineLevel="0" collapsed="false">
      <c r="A397" s="0" t="n">
        <v>0.586</v>
      </c>
      <c r="B397" s="0" t="n">
        <v>0.391</v>
      </c>
      <c r="E397" s="0" t="n">
        <f aca="false">AVERAGE(A397:B397)</f>
        <v>0.4885</v>
      </c>
      <c r="F397" s="0" t="n">
        <f aca="false">E397-$D$1</f>
        <v>-0.327062396006656</v>
      </c>
    </row>
    <row r="398" customFormat="false" ht="13.2" hidden="false" customHeight="false" outlineLevel="0" collapsed="false">
      <c r="A398" s="0" t="n">
        <v>0.391</v>
      </c>
      <c r="B398" s="0" t="n">
        <v>0.977</v>
      </c>
      <c r="E398" s="0" t="n">
        <f aca="false">AVERAGE(A398:B398)</f>
        <v>0.684</v>
      </c>
      <c r="F398" s="0" t="n">
        <f aca="false">E398-$D$1</f>
        <v>-0.131562396006656</v>
      </c>
    </row>
    <row r="399" customFormat="false" ht="13.2" hidden="false" customHeight="false" outlineLevel="0" collapsed="false">
      <c r="A399" s="0" t="n">
        <v>1.562</v>
      </c>
      <c r="B399" s="0" t="n">
        <v>0.391</v>
      </c>
      <c r="E399" s="0" t="n">
        <f aca="false">AVERAGE(A399:B399)</f>
        <v>0.9765</v>
      </c>
      <c r="F399" s="0" t="n">
        <f aca="false">E399-$D$1</f>
        <v>0.160937603993344</v>
      </c>
    </row>
    <row r="400" customFormat="false" ht="13.2" hidden="false" customHeight="false" outlineLevel="0" collapsed="false">
      <c r="A400" s="0" t="n">
        <v>1.953</v>
      </c>
      <c r="B400" s="0" t="n">
        <v>1.758</v>
      </c>
      <c r="E400" s="0" t="n">
        <f aca="false">AVERAGE(A400:B400)</f>
        <v>1.8555</v>
      </c>
      <c r="F400" s="0" t="n">
        <f aca="false">E400-$D$1</f>
        <v>1.03993760399334</v>
      </c>
    </row>
    <row r="401" customFormat="false" ht="13.2" hidden="false" customHeight="false" outlineLevel="0" collapsed="false">
      <c r="A401" s="0" t="n">
        <v>1.172</v>
      </c>
      <c r="B401" s="0" t="n">
        <v>0.391</v>
      </c>
      <c r="E401" s="0" t="n">
        <f aca="false">AVERAGE(A401:B401)</f>
        <v>0.7815</v>
      </c>
      <c r="F401" s="0" t="n">
        <f aca="false">E401-$D$1</f>
        <v>-0.0340623960066556</v>
      </c>
    </row>
    <row r="402" customFormat="false" ht="13.2" hidden="false" customHeight="false" outlineLevel="0" collapsed="false">
      <c r="A402" s="0" t="n">
        <v>1.367</v>
      </c>
      <c r="B402" s="0" t="n">
        <v>1.367</v>
      </c>
      <c r="E402" s="0" t="n">
        <f aca="false">AVERAGE(A402:B402)</f>
        <v>1.367</v>
      </c>
      <c r="F402" s="0" t="n">
        <f aca="false">E402-$D$1</f>
        <v>0.551437603993344</v>
      </c>
    </row>
    <row r="403" customFormat="false" ht="13.2" hidden="false" customHeight="false" outlineLevel="0" collapsed="false">
      <c r="A403" s="0" t="n">
        <v>0.977</v>
      </c>
      <c r="B403" s="0" t="n">
        <v>0.391</v>
      </c>
      <c r="E403" s="0" t="n">
        <f aca="false">AVERAGE(A403:B403)</f>
        <v>0.684</v>
      </c>
      <c r="F403" s="0" t="n">
        <f aca="false">E403-$D$1</f>
        <v>-0.131562396006656</v>
      </c>
    </row>
    <row r="404" customFormat="false" ht="13.2" hidden="false" customHeight="false" outlineLevel="0" collapsed="false">
      <c r="A404" s="0" t="n">
        <v>0.195</v>
      </c>
      <c r="B404" s="0" t="n">
        <v>1.562</v>
      </c>
      <c r="E404" s="0" t="n">
        <f aca="false">AVERAGE(A404:B404)</f>
        <v>0.8785</v>
      </c>
      <c r="F404" s="0" t="n">
        <f aca="false">E404-$D$1</f>
        <v>0.0629376039933445</v>
      </c>
    </row>
    <row r="405" customFormat="false" ht="13.2" hidden="false" customHeight="false" outlineLevel="0" collapsed="false">
      <c r="A405" s="0" t="n">
        <v>0.586</v>
      </c>
      <c r="B405" s="0" t="n">
        <v>0.977</v>
      </c>
      <c r="E405" s="0" t="n">
        <f aca="false">AVERAGE(A405:B405)</f>
        <v>0.7815</v>
      </c>
      <c r="F405" s="0" t="n">
        <f aca="false">E405-$D$1</f>
        <v>-0.0340623960066556</v>
      </c>
    </row>
    <row r="406" customFormat="false" ht="13.2" hidden="false" customHeight="false" outlineLevel="0" collapsed="false">
      <c r="A406" s="0" t="n">
        <v>0.781</v>
      </c>
      <c r="B406" s="0" t="n">
        <v>0.781</v>
      </c>
      <c r="E406" s="0" t="n">
        <f aca="false">AVERAGE(A406:B406)</f>
        <v>0.781</v>
      </c>
      <c r="F406" s="0" t="n">
        <f aca="false">E406-$D$1</f>
        <v>-0.0345623960066556</v>
      </c>
    </row>
    <row r="407" customFormat="false" ht="13.2" hidden="false" customHeight="false" outlineLevel="0" collapsed="false">
      <c r="A407" s="0" t="n">
        <v>1.562</v>
      </c>
      <c r="B407" s="0" t="n">
        <v>0.586</v>
      </c>
      <c r="E407" s="0" t="n">
        <f aca="false">AVERAGE(A407:B407)</f>
        <v>1.074</v>
      </c>
      <c r="F407" s="0" t="n">
        <f aca="false">E407-$D$1</f>
        <v>0.258437603993345</v>
      </c>
    </row>
    <row r="408" customFormat="false" ht="13.2" hidden="false" customHeight="false" outlineLevel="0" collapsed="false">
      <c r="A408" s="0" t="n">
        <v>0.781</v>
      </c>
      <c r="B408" s="0" t="n">
        <v>1.172</v>
      </c>
      <c r="E408" s="0" t="n">
        <f aca="false">AVERAGE(A408:B408)</f>
        <v>0.9765</v>
      </c>
      <c r="F408" s="0" t="n">
        <f aca="false">E408-$D$1</f>
        <v>0.160937603993344</v>
      </c>
    </row>
    <row r="409" customFormat="false" ht="13.2" hidden="false" customHeight="false" outlineLevel="0" collapsed="false">
      <c r="A409" s="0" t="n">
        <v>0.195</v>
      </c>
      <c r="B409" s="0" t="n">
        <v>0.586</v>
      </c>
      <c r="E409" s="0" t="n">
        <f aca="false">AVERAGE(A409:B409)</f>
        <v>0.3905</v>
      </c>
      <c r="F409" s="0" t="n">
        <f aca="false">E409-$D$1</f>
        <v>-0.425062396006656</v>
      </c>
    </row>
    <row r="410" customFormat="false" ht="13.2" hidden="false" customHeight="false" outlineLevel="0" collapsed="false">
      <c r="A410" s="0" t="n">
        <v>0.977</v>
      </c>
      <c r="B410" s="0" t="n">
        <v>0.781</v>
      </c>
      <c r="E410" s="0" t="n">
        <f aca="false">AVERAGE(A410:B410)</f>
        <v>0.879</v>
      </c>
      <c r="F410" s="0" t="n">
        <f aca="false">E410-$D$1</f>
        <v>0.0634376039933444</v>
      </c>
    </row>
    <row r="411" customFormat="false" ht="13.2" hidden="false" customHeight="false" outlineLevel="0" collapsed="false">
      <c r="A411" s="0" t="n">
        <v>0.195</v>
      </c>
      <c r="B411" s="0" t="n">
        <v>0.391</v>
      </c>
      <c r="E411" s="0" t="n">
        <f aca="false">AVERAGE(A411:B411)</f>
        <v>0.293</v>
      </c>
      <c r="F411" s="0" t="n">
        <f aca="false">E411-$D$1</f>
        <v>-0.522562396006656</v>
      </c>
    </row>
    <row r="412" customFormat="false" ht="13.2" hidden="false" customHeight="false" outlineLevel="0" collapsed="false">
      <c r="A412" s="0" t="n">
        <v>1.562</v>
      </c>
      <c r="B412" s="0" t="n">
        <v>0</v>
      </c>
      <c r="E412" s="0" t="n">
        <f aca="false">AVERAGE(A412:B412)</f>
        <v>0.781</v>
      </c>
      <c r="F412" s="0" t="n">
        <f aca="false">E412-$D$1</f>
        <v>-0.0345623960066556</v>
      </c>
    </row>
    <row r="413" customFormat="false" ht="13.2" hidden="false" customHeight="false" outlineLevel="0" collapsed="false">
      <c r="A413" s="0" t="n">
        <v>0.781</v>
      </c>
      <c r="B413" s="0" t="n">
        <v>0.586</v>
      </c>
      <c r="E413" s="0" t="n">
        <f aca="false">AVERAGE(A413:B413)</f>
        <v>0.6835</v>
      </c>
      <c r="F413" s="0" t="n">
        <f aca="false">E413-$D$1</f>
        <v>-0.132062396006656</v>
      </c>
    </row>
    <row r="414" customFormat="false" ht="13.2" hidden="false" customHeight="false" outlineLevel="0" collapsed="false">
      <c r="A414" s="0" t="n">
        <v>0.781</v>
      </c>
      <c r="B414" s="0" t="n">
        <v>1.367</v>
      </c>
      <c r="E414" s="0" t="n">
        <f aca="false">AVERAGE(A414:B414)</f>
        <v>1.074</v>
      </c>
      <c r="F414" s="0" t="n">
        <f aca="false">E414-$D$1</f>
        <v>0.258437603993345</v>
      </c>
    </row>
    <row r="415" customFormat="false" ht="13.2" hidden="false" customHeight="false" outlineLevel="0" collapsed="false">
      <c r="A415" s="0" t="n">
        <v>1.953</v>
      </c>
      <c r="B415" s="0" t="n">
        <v>0.391</v>
      </c>
      <c r="E415" s="0" t="n">
        <f aca="false">AVERAGE(A415:B415)</f>
        <v>1.172</v>
      </c>
      <c r="F415" s="0" t="n">
        <f aca="false">E415-$D$1</f>
        <v>0.356437603993345</v>
      </c>
    </row>
    <row r="416" customFormat="false" ht="13.2" hidden="false" customHeight="false" outlineLevel="0" collapsed="false">
      <c r="A416" s="0" t="n">
        <v>0.781</v>
      </c>
      <c r="B416" s="0" t="n">
        <v>0.781</v>
      </c>
      <c r="E416" s="0" t="n">
        <f aca="false">AVERAGE(A416:B416)</f>
        <v>0.781</v>
      </c>
      <c r="F416" s="0" t="n">
        <f aca="false">E416-$D$1</f>
        <v>-0.0345623960066556</v>
      </c>
    </row>
    <row r="417" customFormat="false" ht="13.2" hidden="false" customHeight="false" outlineLevel="0" collapsed="false">
      <c r="A417" s="0" t="n">
        <v>1.172</v>
      </c>
      <c r="B417" s="0" t="n">
        <v>0.195</v>
      </c>
      <c r="E417" s="0" t="n">
        <f aca="false">AVERAGE(A417:B417)</f>
        <v>0.6835</v>
      </c>
      <c r="F417" s="0" t="n">
        <f aca="false">E417-$D$1</f>
        <v>-0.132062396006656</v>
      </c>
    </row>
    <row r="418" customFormat="false" ht="13.2" hidden="false" customHeight="false" outlineLevel="0" collapsed="false">
      <c r="A418" s="0" t="n">
        <v>0.586</v>
      </c>
      <c r="B418" s="0" t="n">
        <v>1.367</v>
      </c>
      <c r="E418" s="0" t="n">
        <f aca="false">AVERAGE(A418:B418)</f>
        <v>0.9765</v>
      </c>
      <c r="F418" s="0" t="n">
        <f aca="false">E418-$D$1</f>
        <v>0.160937603993344</v>
      </c>
    </row>
    <row r="419" customFormat="false" ht="13.2" hidden="false" customHeight="false" outlineLevel="0" collapsed="false">
      <c r="A419" s="0" t="n">
        <v>1.172</v>
      </c>
      <c r="B419" s="0" t="n">
        <v>0.781</v>
      </c>
      <c r="E419" s="0" t="n">
        <f aca="false">AVERAGE(A419:B419)</f>
        <v>0.9765</v>
      </c>
      <c r="F419" s="0" t="n">
        <f aca="false">E419-$D$1</f>
        <v>0.160937603993344</v>
      </c>
    </row>
    <row r="420" customFormat="false" ht="13.2" hidden="false" customHeight="false" outlineLevel="0" collapsed="false">
      <c r="A420" s="0" t="n">
        <v>0.977</v>
      </c>
      <c r="B420" s="0" t="n">
        <v>0.586</v>
      </c>
      <c r="E420" s="0" t="n">
        <f aca="false">AVERAGE(A420:B420)</f>
        <v>0.7815</v>
      </c>
      <c r="F420" s="0" t="n">
        <f aca="false">E420-$D$1</f>
        <v>-0.0340623960066556</v>
      </c>
    </row>
    <row r="421" customFormat="false" ht="13.2" hidden="false" customHeight="false" outlineLevel="0" collapsed="false">
      <c r="A421" s="0" t="n">
        <v>0.391</v>
      </c>
      <c r="B421" s="0" t="n">
        <v>1.562</v>
      </c>
      <c r="E421" s="0" t="n">
        <f aca="false">AVERAGE(A421:B421)</f>
        <v>0.9765</v>
      </c>
      <c r="F421" s="0" t="n">
        <f aca="false">E421-$D$1</f>
        <v>0.160937603993344</v>
      </c>
    </row>
    <row r="422" customFormat="false" ht="13.2" hidden="false" customHeight="false" outlineLevel="0" collapsed="false">
      <c r="A422" s="0" t="n">
        <v>1.953</v>
      </c>
      <c r="B422" s="0" t="n">
        <v>0.781</v>
      </c>
      <c r="E422" s="0" t="n">
        <f aca="false">AVERAGE(A422:B422)</f>
        <v>1.367</v>
      </c>
      <c r="F422" s="0" t="n">
        <f aca="false">E422-$D$1</f>
        <v>0.551437603993344</v>
      </c>
    </row>
    <row r="423" customFormat="false" ht="13.2" hidden="false" customHeight="false" outlineLevel="0" collapsed="false">
      <c r="A423" s="0" t="n">
        <v>0.391</v>
      </c>
      <c r="B423" s="0" t="n">
        <v>0.781</v>
      </c>
      <c r="E423" s="0" t="n">
        <f aca="false">AVERAGE(A423:B423)</f>
        <v>0.586</v>
      </c>
      <c r="F423" s="0" t="n">
        <f aca="false">E423-$D$1</f>
        <v>-0.229562396006656</v>
      </c>
    </row>
    <row r="424" customFormat="false" ht="13.2" hidden="false" customHeight="false" outlineLevel="0" collapsed="false">
      <c r="A424" s="0" t="n">
        <v>0.586</v>
      </c>
      <c r="B424" s="0" t="n">
        <v>1.562</v>
      </c>
      <c r="E424" s="0" t="n">
        <f aca="false">AVERAGE(A424:B424)</f>
        <v>1.074</v>
      </c>
      <c r="F424" s="0" t="n">
        <f aca="false">E424-$D$1</f>
        <v>0.258437603993345</v>
      </c>
    </row>
    <row r="425" customFormat="false" ht="13.2" hidden="false" customHeight="false" outlineLevel="0" collapsed="false">
      <c r="A425" s="0" t="n">
        <v>0.781</v>
      </c>
      <c r="B425" s="0" t="n">
        <v>0.391</v>
      </c>
      <c r="E425" s="0" t="n">
        <f aca="false">AVERAGE(A425:B425)</f>
        <v>0.586</v>
      </c>
      <c r="F425" s="0" t="n">
        <f aca="false">E425-$D$1</f>
        <v>-0.229562396006656</v>
      </c>
    </row>
    <row r="426" customFormat="false" ht="13.2" hidden="false" customHeight="false" outlineLevel="0" collapsed="false">
      <c r="A426" s="0" t="n">
        <v>1.172</v>
      </c>
      <c r="B426" s="0" t="n">
        <v>0.391</v>
      </c>
      <c r="E426" s="0" t="n">
        <f aca="false">AVERAGE(A426:B426)</f>
        <v>0.7815</v>
      </c>
      <c r="F426" s="0" t="n">
        <f aca="false">E426-$D$1</f>
        <v>-0.0340623960066556</v>
      </c>
    </row>
    <row r="427" customFormat="false" ht="13.2" hidden="false" customHeight="false" outlineLevel="0" collapsed="false">
      <c r="A427" s="0" t="n">
        <v>0.586</v>
      </c>
      <c r="B427" s="0" t="n">
        <v>0.977</v>
      </c>
      <c r="E427" s="0" t="n">
        <f aca="false">AVERAGE(A427:B427)</f>
        <v>0.7815</v>
      </c>
      <c r="F427" s="0" t="n">
        <f aca="false">E427-$D$1</f>
        <v>-0.0340623960066556</v>
      </c>
    </row>
    <row r="428" customFormat="false" ht="13.2" hidden="false" customHeight="false" outlineLevel="0" collapsed="false">
      <c r="A428" s="0" t="n">
        <v>1.172</v>
      </c>
      <c r="B428" s="0" t="n">
        <v>1.953</v>
      </c>
      <c r="E428" s="0" t="n">
        <f aca="false">AVERAGE(A428:B428)</f>
        <v>1.5625</v>
      </c>
      <c r="F428" s="0" t="n">
        <f aca="false">E428-$D$1</f>
        <v>0.746937603993344</v>
      </c>
    </row>
    <row r="429" customFormat="false" ht="13.2" hidden="false" customHeight="false" outlineLevel="0" collapsed="false">
      <c r="A429" s="0" t="n">
        <v>1.172</v>
      </c>
      <c r="B429" s="0" t="n">
        <v>1.172</v>
      </c>
      <c r="E429" s="0" t="n">
        <f aca="false">AVERAGE(A429:B429)</f>
        <v>1.172</v>
      </c>
      <c r="F429" s="0" t="n">
        <f aca="false">E429-$D$1</f>
        <v>0.356437603993344</v>
      </c>
    </row>
    <row r="430" customFormat="false" ht="13.2" hidden="false" customHeight="false" outlineLevel="0" collapsed="false">
      <c r="A430" s="0" t="n">
        <v>2.344</v>
      </c>
      <c r="B430" s="0" t="n">
        <v>0.586</v>
      </c>
      <c r="E430" s="0" t="n">
        <f aca="false">AVERAGE(A430:B430)</f>
        <v>1.465</v>
      </c>
      <c r="F430" s="0" t="n">
        <f aca="false">E430-$D$1</f>
        <v>0.649437603993344</v>
      </c>
    </row>
    <row r="431" customFormat="false" ht="13.2" hidden="false" customHeight="false" outlineLevel="0" collapsed="false">
      <c r="A431" s="0" t="n">
        <v>0.391</v>
      </c>
      <c r="B431" s="0" t="n">
        <v>0.781</v>
      </c>
      <c r="E431" s="0" t="n">
        <f aca="false">AVERAGE(A431:B431)</f>
        <v>0.586</v>
      </c>
      <c r="F431" s="0" t="n">
        <f aca="false">E431-$D$1</f>
        <v>-0.229562396006656</v>
      </c>
    </row>
    <row r="432" customFormat="false" ht="13.2" hidden="false" customHeight="false" outlineLevel="0" collapsed="false">
      <c r="A432" s="0" t="n">
        <v>1.953</v>
      </c>
      <c r="B432" s="0" t="n">
        <v>1.172</v>
      </c>
      <c r="E432" s="0" t="n">
        <f aca="false">AVERAGE(A432:B432)</f>
        <v>1.5625</v>
      </c>
      <c r="F432" s="0" t="n">
        <f aca="false">E432-$D$1</f>
        <v>0.746937603993344</v>
      </c>
    </row>
    <row r="433" customFormat="false" ht="13.2" hidden="false" customHeight="false" outlineLevel="0" collapsed="false">
      <c r="A433" s="0" t="n">
        <v>0.195</v>
      </c>
      <c r="B433" s="0" t="n">
        <v>0.781</v>
      </c>
      <c r="E433" s="0" t="n">
        <f aca="false">AVERAGE(A433:B433)</f>
        <v>0.488</v>
      </c>
      <c r="F433" s="0" t="n">
        <f aca="false">E433-$D$1</f>
        <v>-0.327562396006656</v>
      </c>
    </row>
    <row r="434" customFormat="false" ht="13.2" hidden="false" customHeight="false" outlineLevel="0" collapsed="false">
      <c r="A434" s="0" t="n">
        <v>0.977</v>
      </c>
      <c r="B434" s="0" t="n">
        <v>0.586</v>
      </c>
      <c r="E434" s="0" t="n">
        <f aca="false">AVERAGE(A434:B434)</f>
        <v>0.7815</v>
      </c>
      <c r="F434" s="0" t="n">
        <f aca="false">E434-$D$1</f>
        <v>-0.0340623960066556</v>
      </c>
    </row>
    <row r="435" customFormat="false" ht="13.2" hidden="false" customHeight="false" outlineLevel="0" collapsed="false">
      <c r="A435" s="0" t="n">
        <v>0.195</v>
      </c>
      <c r="B435" s="0" t="n">
        <v>0.781</v>
      </c>
      <c r="E435" s="0" t="n">
        <f aca="false">AVERAGE(A435:B435)</f>
        <v>0.488</v>
      </c>
      <c r="F435" s="0" t="n">
        <f aca="false">E435-$D$1</f>
        <v>-0.327562396006656</v>
      </c>
    </row>
    <row r="436" customFormat="false" ht="13.2" hidden="false" customHeight="false" outlineLevel="0" collapsed="false">
      <c r="A436" s="0" t="n">
        <v>1.562</v>
      </c>
      <c r="B436" s="0" t="n">
        <v>0.391</v>
      </c>
      <c r="E436" s="0" t="n">
        <f aca="false">AVERAGE(A436:B436)</f>
        <v>0.9765</v>
      </c>
      <c r="F436" s="0" t="n">
        <f aca="false">E436-$D$1</f>
        <v>0.160937603993344</v>
      </c>
    </row>
    <row r="437" customFormat="false" ht="13.2" hidden="false" customHeight="false" outlineLevel="0" collapsed="false">
      <c r="A437" s="0" t="n">
        <v>0.195</v>
      </c>
      <c r="B437" s="0" t="n">
        <v>0.977</v>
      </c>
      <c r="E437" s="0" t="n">
        <f aca="false">AVERAGE(A437:B437)</f>
        <v>0.586</v>
      </c>
      <c r="F437" s="0" t="n">
        <f aca="false">E437-$D$1</f>
        <v>-0.229562396006656</v>
      </c>
    </row>
    <row r="438" customFormat="false" ht="13.2" hidden="false" customHeight="false" outlineLevel="0" collapsed="false">
      <c r="A438" s="0" t="n">
        <v>0</v>
      </c>
      <c r="B438" s="0" t="n">
        <v>0.391</v>
      </c>
      <c r="E438" s="0" t="n">
        <f aca="false">AVERAGE(A438:B438)</f>
        <v>0.1955</v>
      </c>
      <c r="F438" s="0" t="n">
        <f aca="false">E438-$D$1</f>
        <v>-0.620062396006656</v>
      </c>
    </row>
    <row r="439" customFormat="false" ht="13.2" hidden="false" customHeight="false" outlineLevel="0" collapsed="false">
      <c r="A439" s="0" t="n">
        <v>1.367</v>
      </c>
      <c r="B439" s="0" t="n">
        <v>0.586</v>
      </c>
      <c r="E439" s="0" t="n">
        <f aca="false">AVERAGE(A439:B439)</f>
        <v>0.9765</v>
      </c>
      <c r="F439" s="0" t="n">
        <f aca="false">E439-$D$1</f>
        <v>0.160937603993344</v>
      </c>
    </row>
    <row r="440" customFormat="false" ht="13.2" hidden="false" customHeight="false" outlineLevel="0" collapsed="false">
      <c r="A440" s="0" t="n">
        <v>0.781</v>
      </c>
      <c r="B440" s="0" t="n">
        <v>0.586</v>
      </c>
      <c r="E440" s="0" t="n">
        <f aca="false">AVERAGE(A440:B440)</f>
        <v>0.6835</v>
      </c>
      <c r="F440" s="0" t="n">
        <f aca="false">E440-$D$1</f>
        <v>-0.132062396006656</v>
      </c>
    </row>
    <row r="441" customFormat="false" ht="13.2" hidden="false" customHeight="false" outlineLevel="0" collapsed="false">
      <c r="A441" s="0" t="n">
        <v>1.562</v>
      </c>
      <c r="B441" s="0" t="n">
        <v>0.391</v>
      </c>
      <c r="E441" s="0" t="n">
        <f aca="false">AVERAGE(A441:B441)</f>
        <v>0.9765</v>
      </c>
      <c r="F441" s="0" t="n">
        <f aca="false">E441-$D$1</f>
        <v>0.160937603993344</v>
      </c>
    </row>
    <row r="442" customFormat="false" ht="13.2" hidden="false" customHeight="false" outlineLevel="0" collapsed="false">
      <c r="A442" s="0" t="n">
        <v>0.781</v>
      </c>
      <c r="B442" s="0" t="n">
        <v>1.758</v>
      </c>
      <c r="E442" s="0" t="n">
        <f aca="false">AVERAGE(A442:B442)</f>
        <v>1.2695</v>
      </c>
      <c r="F442" s="0" t="n">
        <f aca="false">E442-$D$1</f>
        <v>0.453937603993345</v>
      </c>
    </row>
    <row r="443" customFormat="false" ht="13.2" hidden="false" customHeight="false" outlineLevel="0" collapsed="false">
      <c r="A443" s="0" t="n">
        <v>2.148</v>
      </c>
      <c r="B443" s="0" t="n">
        <v>0.781</v>
      </c>
      <c r="E443" s="0" t="n">
        <f aca="false">AVERAGE(A443:B443)</f>
        <v>1.4645</v>
      </c>
      <c r="F443" s="0" t="n">
        <f aca="false">E443-$D$1</f>
        <v>0.648937603993345</v>
      </c>
    </row>
    <row r="444" customFormat="false" ht="13.2" hidden="false" customHeight="false" outlineLevel="0" collapsed="false">
      <c r="A444" s="0" t="n">
        <v>0.391</v>
      </c>
      <c r="B444" s="0" t="n">
        <v>1.562</v>
      </c>
      <c r="E444" s="0" t="n">
        <f aca="false">AVERAGE(A444:B444)</f>
        <v>0.9765</v>
      </c>
      <c r="F444" s="0" t="n">
        <f aca="false">E444-$D$1</f>
        <v>0.160937603993344</v>
      </c>
    </row>
    <row r="445" customFormat="false" ht="13.2" hidden="false" customHeight="false" outlineLevel="0" collapsed="false">
      <c r="A445" s="0" t="n">
        <v>0.391</v>
      </c>
      <c r="B445" s="0" t="n">
        <v>1.172</v>
      </c>
      <c r="E445" s="0" t="n">
        <f aca="false">AVERAGE(A445:B445)</f>
        <v>0.7815</v>
      </c>
      <c r="F445" s="0" t="n">
        <f aca="false">E445-$D$1</f>
        <v>-0.0340623960066556</v>
      </c>
    </row>
    <row r="446" customFormat="false" ht="13.2" hidden="false" customHeight="false" outlineLevel="0" collapsed="false">
      <c r="A446" s="0" t="n">
        <v>0.586</v>
      </c>
      <c r="B446" s="0" t="n">
        <v>0</v>
      </c>
      <c r="E446" s="0" t="n">
        <f aca="false">AVERAGE(A446:B446)</f>
        <v>0.293</v>
      </c>
      <c r="F446" s="0" t="n">
        <f aca="false">E446-$D$1</f>
        <v>-0.522562396006656</v>
      </c>
    </row>
    <row r="447" customFormat="false" ht="13.2" hidden="false" customHeight="false" outlineLevel="0" collapsed="false">
      <c r="A447" s="0" t="n">
        <v>0.586</v>
      </c>
      <c r="B447" s="0" t="n">
        <v>0.391</v>
      </c>
      <c r="E447" s="0" t="n">
        <f aca="false">AVERAGE(A447:B447)</f>
        <v>0.4885</v>
      </c>
      <c r="F447" s="0" t="n">
        <f aca="false">E447-$D$1</f>
        <v>-0.327062396006656</v>
      </c>
    </row>
    <row r="448" customFormat="false" ht="13.2" hidden="false" customHeight="false" outlineLevel="0" collapsed="false">
      <c r="A448" s="0" t="n">
        <v>1.172</v>
      </c>
      <c r="B448" s="0" t="n">
        <v>1.172</v>
      </c>
      <c r="E448" s="0" t="n">
        <f aca="false">AVERAGE(A448:B448)</f>
        <v>1.172</v>
      </c>
      <c r="F448" s="0" t="n">
        <f aca="false">E448-$D$1</f>
        <v>0.356437603993344</v>
      </c>
    </row>
    <row r="449" customFormat="false" ht="13.2" hidden="false" customHeight="false" outlineLevel="0" collapsed="false">
      <c r="A449" s="0" t="n">
        <v>1.172</v>
      </c>
      <c r="B449" s="0" t="n">
        <v>1.172</v>
      </c>
      <c r="E449" s="0" t="n">
        <f aca="false">AVERAGE(A449:B449)</f>
        <v>1.172</v>
      </c>
      <c r="F449" s="0" t="n">
        <f aca="false">E449-$D$1</f>
        <v>0.356437603993344</v>
      </c>
    </row>
    <row r="450" customFormat="false" ht="13.2" hidden="false" customHeight="false" outlineLevel="0" collapsed="false">
      <c r="A450" s="0" t="n">
        <v>0.977</v>
      </c>
      <c r="B450" s="0" t="n">
        <v>2.148</v>
      </c>
      <c r="E450" s="0" t="n">
        <f aca="false">AVERAGE(A450:B450)</f>
        <v>1.5625</v>
      </c>
      <c r="F450" s="0" t="n">
        <f aca="false">E450-$D$1</f>
        <v>0.746937603993344</v>
      </c>
    </row>
    <row r="451" customFormat="false" ht="13.2" hidden="false" customHeight="false" outlineLevel="0" collapsed="false">
      <c r="A451" s="0" t="n">
        <v>0.781</v>
      </c>
      <c r="B451" s="0" t="n">
        <v>0.781</v>
      </c>
      <c r="E451" s="0" t="n">
        <f aca="false">AVERAGE(A451:B451)</f>
        <v>0.781</v>
      </c>
      <c r="F451" s="0" t="n">
        <f aca="false">E451-$D$1</f>
        <v>-0.0345623960066556</v>
      </c>
    </row>
    <row r="452" customFormat="false" ht="13.2" hidden="false" customHeight="false" outlineLevel="0" collapsed="false">
      <c r="A452" s="0" t="n">
        <v>0.781</v>
      </c>
      <c r="B452" s="0" t="n">
        <v>0.977</v>
      </c>
      <c r="E452" s="0" t="n">
        <f aca="false">AVERAGE(A452:B452)</f>
        <v>0.879</v>
      </c>
      <c r="F452" s="0" t="n">
        <f aca="false">E452-$D$1</f>
        <v>0.0634376039933444</v>
      </c>
    </row>
    <row r="453" customFormat="false" ht="13.2" hidden="false" customHeight="false" outlineLevel="0" collapsed="false">
      <c r="A453" s="0" t="n">
        <v>0.391</v>
      </c>
      <c r="B453" s="0" t="n">
        <v>0.195</v>
      </c>
      <c r="E453" s="0" t="n">
        <f aca="false">AVERAGE(A453:B453)</f>
        <v>0.293</v>
      </c>
      <c r="F453" s="0" t="n">
        <f aca="false">E453-$D$1</f>
        <v>-0.522562396006656</v>
      </c>
    </row>
    <row r="454" customFormat="false" ht="13.2" hidden="false" customHeight="false" outlineLevel="0" collapsed="false">
      <c r="A454" s="0" t="n">
        <v>0.195</v>
      </c>
      <c r="B454" s="0" t="n">
        <v>0.781</v>
      </c>
      <c r="E454" s="0" t="n">
        <f aca="false">AVERAGE(A454:B454)</f>
        <v>0.488</v>
      </c>
      <c r="F454" s="0" t="n">
        <f aca="false">E454-$D$1</f>
        <v>-0.327562396006656</v>
      </c>
    </row>
    <row r="455" customFormat="false" ht="13.2" hidden="false" customHeight="false" outlineLevel="0" collapsed="false">
      <c r="A455" s="0" t="n">
        <v>0.586</v>
      </c>
      <c r="B455" s="0" t="n">
        <v>0.586</v>
      </c>
      <c r="E455" s="0" t="n">
        <f aca="false">AVERAGE(A455:B455)</f>
        <v>0.586</v>
      </c>
      <c r="F455" s="0" t="n">
        <f aca="false">E455-$D$1</f>
        <v>-0.229562396006656</v>
      </c>
    </row>
    <row r="456" customFormat="false" ht="13.2" hidden="false" customHeight="false" outlineLevel="0" collapsed="false">
      <c r="A456" s="0" t="n">
        <v>0.781</v>
      </c>
      <c r="B456" s="0" t="n">
        <v>0.195</v>
      </c>
      <c r="E456" s="0" t="n">
        <f aca="false">AVERAGE(A456:B456)</f>
        <v>0.488</v>
      </c>
      <c r="F456" s="0" t="n">
        <f aca="false">E456-$D$1</f>
        <v>-0.327562396006656</v>
      </c>
    </row>
    <row r="457" customFormat="false" ht="13.2" hidden="false" customHeight="false" outlineLevel="0" collapsed="false">
      <c r="A457" s="0" t="n">
        <v>0.781</v>
      </c>
      <c r="B457" s="0" t="n">
        <v>0.586</v>
      </c>
      <c r="E457" s="0" t="n">
        <f aca="false">AVERAGE(A457:B457)</f>
        <v>0.6835</v>
      </c>
      <c r="F457" s="0" t="n">
        <f aca="false">E457-$D$1</f>
        <v>-0.132062396006656</v>
      </c>
    </row>
    <row r="458" customFormat="false" ht="13.2" hidden="false" customHeight="false" outlineLevel="0" collapsed="false">
      <c r="A458" s="0" t="n">
        <v>1.172</v>
      </c>
      <c r="B458" s="0" t="n">
        <v>0.391</v>
      </c>
      <c r="E458" s="0" t="n">
        <f aca="false">AVERAGE(A458:B458)</f>
        <v>0.7815</v>
      </c>
      <c r="F458" s="0" t="n">
        <f aca="false">E458-$D$1</f>
        <v>-0.0340623960066556</v>
      </c>
    </row>
    <row r="459" customFormat="false" ht="13.2" hidden="false" customHeight="false" outlineLevel="0" collapsed="false">
      <c r="A459" s="0" t="n">
        <v>0.195</v>
      </c>
      <c r="B459" s="0" t="n">
        <v>0.586</v>
      </c>
      <c r="E459" s="0" t="n">
        <f aca="false">AVERAGE(A459:B459)</f>
        <v>0.3905</v>
      </c>
      <c r="F459" s="0" t="n">
        <f aca="false">E459-$D$1</f>
        <v>-0.425062396006656</v>
      </c>
    </row>
    <row r="460" customFormat="false" ht="13.2" hidden="false" customHeight="false" outlineLevel="0" collapsed="false">
      <c r="A460" s="0" t="n">
        <v>0.586</v>
      </c>
      <c r="B460" s="0" t="n">
        <v>1.172</v>
      </c>
      <c r="E460" s="0" t="n">
        <f aca="false">AVERAGE(A460:B460)</f>
        <v>0.879</v>
      </c>
      <c r="F460" s="0" t="n">
        <f aca="false">E460-$D$1</f>
        <v>0.0634376039933444</v>
      </c>
    </row>
    <row r="461" customFormat="false" ht="13.2" hidden="false" customHeight="false" outlineLevel="0" collapsed="false">
      <c r="A461" s="0" t="n">
        <v>1.172</v>
      </c>
      <c r="B461" s="0" t="n">
        <v>0.586</v>
      </c>
      <c r="E461" s="0" t="n">
        <f aca="false">AVERAGE(A461:B461)</f>
        <v>0.879</v>
      </c>
      <c r="F461" s="0" t="n">
        <f aca="false">E461-$D$1</f>
        <v>0.0634376039933444</v>
      </c>
    </row>
    <row r="462" customFormat="false" ht="13.2" hidden="false" customHeight="false" outlineLevel="0" collapsed="false">
      <c r="A462" s="0" t="n">
        <v>0.977</v>
      </c>
      <c r="B462" s="0" t="n">
        <v>0.781</v>
      </c>
      <c r="E462" s="0" t="n">
        <f aca="false">AVERAGE(A462:B462)</f>
        <v>0.879</v>
      </c>
      <c r="F462" s="0" t="n">
        <f aca="false">E462-$D$1</f>
        <v>0.0634376039933444</v>
      </c>
    </row>
    <row r="463" customFormat="false" ht="13.2" hidden="false" customHeight="false" outlineLevel="0" collapsed="false">
      <c r="A463" s="0" t="n">
        <v>0.781</v>
      </c>
      <c r="B463" s="0" t="n">
        <v>0.391</v>
      </c>
      <c r="E463" s="0" t="n">
        <f aca="false">AVERAGE(A463:B463)</f>
        <v>0.586</v>
      </c>
      <c r="F463" s="0" t="n">
        <f aca="false">E463-$D$1</f>
        <v>-0.229562396006656</v>
      </c>
    </row>
    <row r="464" customFormat="false" ht="13.2" hidden="false" customHeight="false" outlineLevel="0" collapsed="false">
      <c r="A464" s="0" t="n">
        <v>0.586</v>
      </c>
      <c r="B464" s="0" t="n">
        <v>0.586</v>
      </c>
      <c r="E464" s="0" t="n">
        <f aca="false">AVERAGE(A464:B464)</f>
        <v>0.586</v>
      </c>
      <c r="F464" s="0" t="n">
        <f aca="false">E464-$D$1</f>
        <v>-0.229562396006656</v>
      </c>
    </row>
    <row r="465" customFormat="false" ht="13.2" hidden="false" customHeight="false" outlineLevel="0" collapsed="false">
      <c r="A465" s="0" t="n">
        <v>0</v>
      </c>
      <c r="B465" s="0" t="n">
        <v>1.172</v>
      </c>
      <c r="E465" s="0" t="n">
        <f aca="false">AVERAGE(A465:B465)</f>
        <v>0.586</v>
      </c>
      <c r="F465" s="0" t="n">
        <f aca="false">E465-$D$1</f>
        <v>-0.229562396006656</v>
      </c>
    </row>
    <row r="466" customFormat="false" ht="13.2" hidden="false" customHeight="false" outlineLevel="0" collapsed="false">
      <c r="A466" s="0" t="n">
        <v>0.781</v>
      </c>
      <c r="B466" s="0" t="n">
        <v>1.953</v>
      </c>
      <c r="E466" s="0" t="n">
        <f aca="false">AVERAGE(A466:B466)</f>
        <v>1.367</v>
      </c>
      <c r="F466" s="0" t="n">
        <f aca="false">E466-$D$1</f>
        <v>0.551437603993344</v>
      </c>
    </row>
    <row r="467" customFormat="false" ht="13.2" hidden="false" customHeight="false" outlineLevel="0" collapsed="false">
      <c r="A467" s="0" t="n">
        <v>0.195</v>
      </c>
      <c r="B467" s="0" t="n">
        <v>0.781</v>
      </c>
      <c r="E467" s="0" t="n">
        <f aca="false">AVERAGE(A467:B467)</f>
        <v>0.488</v>
      </c>
      <c r="F467" s="0" t="n">
        <f aca="false">E467-$D$1</f>
        <v>-0.327562396006656</v>
      </c>
    </row>
    <row r="468" customFormat="false" ht="13.2" hidden="false" customHeight="false" outlineLevel="0" collapsed="false">
      <c r="A468" s="0" t="n">
        <v>0.586</v>
      </c>
      <c r="B468" s="0" t="n">
        <v>1.562</v>
      </c>
      <c r="E468" s="0" t="n">
        <f aca="false">AVERAGE(A468:B468)</f>
        <v>1.074</v>
      </c>
      <c r="F468" s="0" t="n">
        <f aca="false">E468-$D$1</f>
        <v>0.258437603993345</v>
      </c>
    </row>
    <row r="469" customFormat="false" ht="13.2" hidden="false" customHeight="false" outlineLevel="0" collapsed="false">
      <c r="A469" s="0" t="n">
        <v>1.953</v>
      </c>
      <c r="B469" s="0" t="n">
        <v>0.391</v>
      </c>
      <c r="E469" s="0" t="n">
        <f aca="false">AVERAGE(A469:B469)</f>
        <v>1.172</v>
      </c>
      <c r="F469" s="0" t="n">
        <f aca="false">E469-$D$1</f>
        <v>0.356437603993345</v>
      </c>
    </row>
    <row r="470" customFormat="false" ht="13.2" hidden="false" customHeight="false" outlineLevel="0" collapsed="false">
      <c r="A470" s="0" t="n">
        <v>0.195</v>
      </c>
      <c r="B470" s="0" t="n">
        <v>1.758</v>
      </c>
      <c r="E470" s="0" t="n">
        <f aca="false">AVERAGE(A470:B470)</f>
        <v>0.9765</v>
      </c>
      <c r="F470" s="0" t="n">
        <f aca="false">E470-$D$1</f>
        <v>0.160937603993344</v>
      </c>
    </row>
    <row r="471" customFormat="false" ht="13.2" hidden="false" customHeight="false" outlineLevel="0" collapsed="false">
      <c r="A471" s="0" t="n">
        <v>0.391</v>
      </c>
      <c r="B471" s="0" t="n">
        <v>0.977</v>
      </c>
      <c r="E471" s="0" t="n">
        <f aca="false">AVERAGE(A471:B471)</f>
        <v>0.684</v>
      </c>
      <c r="F471" s="0" t="n">
        <f aca="false">E471-$D$1</f>
        <v>-0.131562396006656</v>
      </c>
    </row>
    <row r="472" customFormat="false" ht="13.2" hidden="false" customHeight="false" outlineLevel="0" collapsed="false">
      <c r="A472" s="0" t="n">
        <v>0.781</v>
      </c>
      <c r="B472" s="0" t="n">
        <v>1.367</v>
      </c>
      <c r="E472" s="0" t="n">
        <f aca="false">AVERAGE(A472:B472)</f>
        <v>1.074</v>
      </c>
      <c r="F472" s="0" t="n">
        <f aca="false">E472-$D$1</f>
        <v>0.258437603993345</v>
      </c>
    </row>
    <row r="473" customFormat="false" ht="13.2" hidden="false" customHeight="false" outlineLevel="0" collapsed="false">
      <c r="A473" s="0" t="n">
        <v>0.977</v>
      </c>
      <c r="B473" s="0" t="n">
        <v>0.781</v>
      </c>
      <c r="E473" s="0" t="n">
        <f aca="false">AVERAGE(A473:B473)</f>
        <v>0.879</v>
      </c>
      <c r="F473" s="0" t="n">
        <f aca="false">E473-$D$1</f>
        <v>0.0634376039933444</v>
      </c>
    </row>
    <row r="474" customFormat="false" ht="13.2" hidden="false" customHeight="false" outlineLevel="0" collapsed="false">
      <c r="A474" s="0" t="n">
        <v>0.781</v>
      </c>
      <c r="B474" s="0" t="n">
        <v>0.586</v>
      </c>
      <c r="E474" s="0" t="n">
        <f aca="false">AVERAGE(A474:B474)</f>
        <v>0.6835</v>
      </c>
      <c r="F474" s="0" t="n">
        <f aca="false">E474-$D$1</f>
        <v>-0.132062396006656</v>
      </c>
    </row>
    <row r="475" customFormat="false" ht="13.2" hidden="false" customHeight="false" outlineLevel="0" collapsed="false">
      <c r="A475" s="0" t="n">
        <v>0.586</v>
      </c>
      <c r="B475" s="0" t="n">
        <v>1.172</v>
      </c>
      <c r="E475" s="0" t="n">
        <f aca="false">AVERAGE(A475:B475)</f>
        <v>0.879</v>
      </c>
      <c r="F475" s="0" t="n">
        <f aca="false">E475-$D$1</f>
        <v>0.0634376039933444</v>
      </c>
    </row>
    <row r="476" customFormat="false" ht="13.2" hidden="false" customHeight="false" outlineLevel="0" collapsed="false">
      <c r="A476" s="0" t="n">
        <v>1.172</v>
      </c>
      <c r="B476" s="0" t="n">
        <v>0.586</v>
      </c>
      <c r="E476" s="0" t="n">
        <f aca="false">AVERAGE(A476:B476)</f>
        <v>0.879</v>
      </c>
      <c r="F476" s="0" t="n">
        <f aca="false">E476-$D$1</f>
        <v>0.0634376039933444</v>
      </c>
    </row>
    <row r="477" customFormat="false" ht="13.2" hidden="false" customHeight="false" outlineLevel="0" collapsed="false">
      <c r="A477" s="0" t="n">
        <v>0.586</v>
      </c>
      <c r="B477" s="0" t="n">
        <v>1.562</v>
      </c>
      <c r="E477" s="0" t="n">
        <f aca="false">AVERAGE(A477:B477)</f>
        <v>1.074</v>
      </c>
      <c r="F477" s="0" t="n">
        <f aca="false">E477-$D$1</f>
        <v>0.258437603993345</v>
      </c>
    </row>
    <row r="478" customFormat="false" ht="13.2" hidden="false" customHeight="false" outlineLevel="0" collapsed="false">
      <c r="A478" s="0" t="n">
        <v>0</v>
      </c>
      <c r="B478" s="0" t="n">
        <v>0.195</v>
      </c>
      <c r="E478" s="0" t="n">
        <f aca="false">AVERAGE(A478:B478)</f>
        <v>0.0975</v>
      </c>
      <c r="F478" s="0" t="n">
        <f aca="false">E478-$D$1</f>
        <v>-0.718062396006656</v>
      </c>
    </row>
    <row r="479" customFormat="false" ht="13.2" hidden="false" customHeight="false" outlineLevel="0" collapsed="false">
      <c r="A479" s="0" t="n">
        <v>0.391</v>
      </c>
      <c r="B479" s="0" t="n">
        <v>0.391</v>
      </c>
      <c r="E479" s="0" t="n">
        <f aca="false">AVERAGE(A479:B479)</f>
        <v>0.391</v>
      </c>
      <c r="F479" s="0" t="n">
        <f aca="false">E479-$D$1</f>
        <v>-0.424562396006656</v>
      </c>
    </row>
    <row r="480" customFormat="false" ht="13.2" hidden="false" customHeight="false" outlineLevel="0" collapsed="false">
      <c r="A480" s="0" t="n">
        <v>0.977</v>
      </c>
      <c r="B480" s="0" t="n">
        <v>0.781</v>
      </c>
      <c r="E480" s="0" t="n">
        <f aca="false">AVERAGE(A480:B480)</f>
        <v>0.879</v>
      </c>
      <c r="F480" s="0" t="n">
        <f aca="false">E480-$D$1</f>
        <v>0.0634376039933444</v>
      </c>
    </row>
    <row r="481" customFormat="false" ht="13.2" hidden="false" customHeight="false" outlineLevel="0" collapsed="false">
      <c r="A481" s="0" t="n">
        <v>1.172</v>
      </c>
      <c r="B481" s="0" t="n">
        <v>0.977</v>
      </c>
      <c r="E481" s="0" t="n">
        <f aca="false">AVERAGE(A481:B481)</f>
        <v>1.0745</v>
      </c>
      <c r="F481" s="0" t="n">
        <f aca="false">E481-$D$1</f>
        <v>0.258937603993344</v>
      </c>
    </row>
    <row r="482" customFormat="false" ht="13.2" hidden="false" customHeight="false" outlineLevel="0" collapsed="false">
      <c r="A482" s="0" t="n">
        <v>0.977</v>
      </c>
      <c r="B482" s="0" t="n">
        <v>0.586</v>
      </c>
      <c r="E482" s="0" t="n">
        <f aca="false">AVERAGE(A482:B482)</f>
        <v>0.7815</v>
      </c>
      <c r="F482" s="0" t="n">
        <f aca="false">E482-$D$1</f>
        <v>-0.0340623960066556</v>
      </c>
    </row>
    <row r="483" customFormat="false" ht="13.2" hidden="false" customHeight="false" outlineLevel="0" collapsed="false">
      <c r="A483" s="0" t="n">
        <v>1.367</v>
      </c>
      <c r="B483" s="0" t="n">
        <v>1.367</v>
      </c>
      <c r="E483" s="0" t="n">
        <f aca="false">AVERAGE(A483:B483)</f>
        <v>1.367</v>
      </c>
      <c r="F483" s="0" t="n">
        <f aca="false">E483-$D$1</f>
        <v>0.551437603993344</v>
      </c>
    </row>
    <row r="484" customFormat="false" ht="13.2" hidden="false" customHeight="false" outlineLevel="0" collapsed="false">
      <c r="A484" s="0" t="n">
        <v>1.758</v>
      </c>
      <c r="B484" s="0" t="n">
        <v>0.586</v>
      </c>
      <c r="E484" s="0" t="n">
        <f aca="false">AVERAGE(A484:B484)</f>
        <v>1.172</v>
      </c>
      <c r="F484" s="0" t="n">
        <f aca="false">E484-$D$1</f>
        <v>0.356437603993344</v>
      </c>
    </row>
    <row r="485" customFormat="false" ht="13.2" hidden="false" customHeight="false" outlineLevel="0" collapsed="false">
      <c r="A485" s="0" t="n">
        <v>0.391</v>
      </c>
      <c r="B485" s="0" t="n">
        <v>0.195</v>
      </c>
      <c r="E485" s="0" t="n">
        <f aca="false">AVERAGE(A485:B485)</f>
        <v>0.293</v>
      </c>
      <c r="F485" s="0" t="n">
        <f aca="false">E485-$D$1</f>
        <v>-0.522562396006656</v>
      </c>
    </row>
    <row r="486" customFormat="false" ht="13.2" hidden="false" customHeight="false" outlineLevel="0" collapsed="false">
      <c r="A486" s="0" t="n">
        <v>1.758</v>
      </c>
      <c r="B486" s="0" t="n">
        <v>0.195</v>
      </c>
      <c r="E486" s="0" t="n">
        <f aca="false">AVERAGE(A486:B486)</f>
        <v>0.9765</v>
      </c>
      <c r="F486" s="0" t="n">
        <f aca="false">E486-$D$1</f>
        <v>0.160937603993344</v>
      </c>
    </row>
    <row r="487" customFormat="false" ht="13.2" hidden="false" customHeight="false" outlineLevel="0" collapsed="false">
      <c r="A487" s="0" t="n">
        <v>0.781</v>
      </c>
      <c r="B487" s="0" t="n">
        <v>0</v>
      </c>
      <c r="E487" s="0" t="n">
        <f aca="false">AVERAGE(A487:B487)</f>
        <v>0.3905</v>
      </c>
      <c r="F487" s="0" t="n">
        <f aca="false">E487-$D$1</f>
        <v>-0.425062396006656</v>
      </c>
    </row>
    <row r="488" customFormat="false" ht="13.2" hidden="false" customHeight="false" outlineLevel="0" collapsed="false">
      <c r="A488" s="0" t="n">
        <v>1.367</v>
      </c>
      <c r="B488" s="0" t="n">
        <v>0.586</v>
      </c>
      <c r="E488" s="0" t="n">
        <f aca="false">AVERAGE(A488:B488)</f>
        <v>0.9765</v>
      </c>
      <c r="F488" s="0" t="n">
        <f aca="false">E488-$D$1</f>
        <v>0.160937603993344</v>
      </c>
    </row>
    <row r="489" customFormat="false" ht="13.2" hidden="false" customHeight="false" outlineLevel="0" collapsed="false">
      <c r="A489" s="0" t="n">
        <v>0.391</v>
      </c>
      <c r="B489" s="0" t="n">
        <v>0.391</v>
      </c>
      <c r="E489" s="0" t="n">
        <f aca="false">AVERAGE(A489:B489)</f>
        <v>0.391</v>
      </c>
      <c r="F489" s="0" t="n">
        <f aca="false">E489-$D$1</f>
        <v>-0.424562396006656</v>
      </c>
    </row>
    <row r="490" customFormat="false" ht="13.2" hidden="false" customHeight="false" outlineLevel="0" collapsed="false">
      <c r="A490" s="0" t="n">
        <v>0.586</v>
      </c>
      <c r="B490" s="0" t="n">
        <v>0.586</v>
      </c>
      <c r="E490" s="0" t="n">
        <f aca="false">AVERAGE(A490:B490)</f>
        <v>0.586</v>
      </c>
      <c r="F490" s="0" t="n">
        <f aca="false">E490-$D$1</f>
        <v>-0.229562396006656</v>
      </c>
    </row>
    <row r="491" customFormat="false" ht="13.2" hidden="false" customHeight="false" outlineLevel="0" collapsed="false">
      <c r="A491" s="0" t="n">
        <v>0.195</v>
      </c>
      <c r="B491" s="0" t="n">
        <v>0.391</v>
      </c>
      <c r="E491" s="0" t="n">
        <f aca="false">AVERAGE(A491:B491)</f>
        <v>0.293</v>
      </c>
      <c r="F491" s="0" t="n">
        <f aca="false">E491-$D$1</f>
        <v>-0.522562396006656</v>
      </c>
    </row>
    <row r="492" customFormat="false" ht="13.2" hidden="false" customHeight="false" outlineLevel="0" collapsed="false">
      <c r="A492" s="0" t="n">
        <v>0.391</v>
      </c>
      <c r="B492" s="0" t="n">
        <v>0.195</v>
      </c>
      <c r="E492" s="0" t="n">
        <f aca="false">AVERAGE(A492:B492)</f>
        <v>0.293</v>
      </c>
      <c r="F492" s="0" t="n">
        <f aca="false">E492-$D$1</f>
        <v>-0.522562396006656</v>
      </c>
    </row>
    <row r="493" customFormat="false" ht="13.2" hidden="false" customHeight="false" outlineLevel="0" collapsed="false">
      <c r="A493" s="0" t="n">
        <v>0.781</v>
      </c>
      <c r="B493" s="0" t="n">
        <v>0.781</v>
      </c>
      <c r="E493" s="0" t="n">
        <f aca="false">AVERAGE(A493:B493)</f>
        <v>0.781</v>
      </c>
      <c r="F493" s="0" t="n">
        <f aca="false">E493-$D$1</f>
        <v>-0.0345623960066556</v>
      </c>
    </row>
    <row r="494" customFormat="false" ht="13.2" hidden="false" customHeight="false" outlineLevel="0" collapsed="false">
      <c r="A494" s="0" t="n">
        <v>0.586</v>
      </c>
      <c r="B494" s="0" t="n">
        <v>0.781</v>
      </c>
      <c r="E494" s="0" t="n">
        <f aca="false">AVERAGE(A494:B494)</f>
        <v>0.6835</v>
      </c>
      <c r="F494" s="0" t="n">
        <f aca="false">E494-$D$1</f>
        <v>-0.132062396006656</v>
      </c>
    </row>
    <row r="495" customFormat="false" ht="13.2" hidden="false" customHeight="false" outlineLevel="0" collapsed="false">
      <c r="A495" s="0" t="n">
        <v>0.977</v>
      </c>
      <c r="B495" s="0" t="n">
        <v>0.391</v>
      </c>
      <c r="E495" s="0" t="n">
        <f aca="false">AVERAGE(A495:B495)</f>
        <v>0.684</v>
      </c>
      <c r="F495" s="0" t="n">
        <f aca="false">E495-$D$1</f>
        <v>-0.131562396006656</v>
      </c>
    </row>
    <row r="496" customFormat="false" ht="13.2" hidden="false" customHeight="false" outlineLevel="0" collapsed="false">
      <c r="A496" s="0" t="n">
        <v>0.586</v>
      </c>
      <c r="B496" s="0" t="n">
        <v>0.977</v>
      </c>
      <c r="E496" s="0" t="n">
        <f aca="false">AVERAGE(A496:B496)</f>
        <v>0.7815</v>
      </c>
      <c r="F496" s="0" t="n">
        <f aca="false">E496-$D$1</f>
        <v>-0.0340623960066556</v>
      </c>
    </row>
    <row r="497" customFormat="false" ht="13.2" hidden="false" customHeight="false" outlineLevel="0" collapsed="false">
      <c r="A497" s="0" t="n">
        <v>0.195</v>
      </c>
      <c r="B497" s="0" t="n">
        <v>1.953</v>
      </c>
      <c r="E497" s="0" t="n">
        <f aca="false">AVERAGE(A497:B497)</f>
        <v>1.074</v>
      </c>
      <c r="F497" s="0" t="n">
        <f aca="false">E497-$D$1</f>
        <v>0.258437603993345</v>
      </c>
    </row>
    <row r="498" customFormat="false" ht="13.2" hidden="false" customHeight="false" outlineLevel="0" collapsed="false">
      <c r="A498" s="0" t="n">
        <v>0.781</v>
      </c>
      <c r="B498" s="0" t="n">
        <v>1.758</v>
      </c>
      <c r="E498" s="0" t="n">
        <f aca="false">AVERAGE(A498:B498)</f>
        <v>1.2695</v>
      </c>
      <c r="F498" s="0" t="n">
        <f aca="false">E498-$D$1</f>
        <v>0.453937603993345</v>
      </c>
    </row>
    <row r="499" customFormat="false" ht="13.2" hidden="false" customHeight="false" outlineLevel="0" collapsed="false">
      <c r="A499" s="0" t="n">
        <v>1.172</v>
      </c>
      <c r="B499" s="0" t="n">
        <v>0.391</v>
      </c>
      <c r="E499" s="0" t="n">
        <f aca="false">AVERAGE(A499:B499)</f>
        <v>0.7815</v>
      </c>
      <c r="F499" s="0" t="n">
        <f aca="false">E499-$D$1</f>
        <v>-0.0340623960066556</v>
      </c>
    </row>
    <row r="500" customFormat="false" ht="13.2" hidden="false" customHeight="false" outlineLevel="0" collapsed="false">
      <c r="A500" s="0" t="n">
        <v>0.586</v>
      </c>
      <c r="B500" s="0" t="n">
        <v>0.391</v>
      </c>
      <c r="E500" s="0" t="n">
        <f aca="false">AVERAGE(A500:B500)</f>
        <v>0.4885</v>
      </c>
      <c r="F500" s="0" t="n">
        <f aca="false">E500-$D$1</f>
        <v>-0.327062396006656</v>
      </c>
    </row>
    <row r="501" customFormat="false" ht="13.2" hidden="false" customHeight="false" outlineLevel="0" collapsed="false">
      <c r="A501" s="0" t="n">
        <v>0.586</v>
      </c>
      <c r="B501" s="0" t="n">
        <v>0.195</v>
      </c>
      <c r="E501" s="0" t="n">
        <f aca="false">AVERAGE(A501:B501)</f>
        <v>0.3905</v>
      </c>
      <c r="F501" s="0" t="n">
        <f aca="false">E501-$D$1</f>
        <v>-0.425062396006656</v>
      </c>
    </row>
    <row r="502" customFormat="false" ht="13.2" hidden="false" customHeight="false" outlineLevel="0" collapsed="false">
      <c r="A502" s="0" t="n">
        <v>0.586</v>
      </c>
      <c r="B502" s="0" t="n">
        <v>0.391</v>
      </c>
      <c r="E502" s="0" t="n">
        <f aca="false">AVERAGE(A502:B502)</f>
        <v>0.4885</v>
      </c>
      <c r="F502" s="0" t="n">
        <f aca="false">E502-$D$1</f>
        <v>-0.327062396006656</v>
      </c>
    </row>
    <row r="503" customFormat="false" ht="13.2" hidden="false" customHeight="false" outlineLevel="0" collapsed="false">
      <c r="A503" s="0" t="n">
        <v>0.391</v>
      </c>
      <c r="B503" s="0" t="n">
        <v>0.977</v>
      </c>
      <c r="E503" s="0" t="n">
        <f aca="false">AVERAGE(A503:B503)</f>
        <v>0.684</v>
      </c>
      <c r="F503" s="0" t="n">
        <f aca="false">E503-$D$1</f>
        <v>-0.131562396006656</v>
      </c>
    </row>
    <row r="504" customFormat="false" ht="13.2" hidden="false" customHeight="false" outlineLevel="0" collapsed="false">
      <c r="A504" s="0" t="n">
        <v>1.367</v>
      </c>
      <c r="B504" s="0" t="n">
        <v>2.344</v>
      </c>
      <c r="E504" s="0" t="n">
        <f aca="false">AVERAGE(A504:B504)</f>
        <v>1.8555</v>
      </c>
      <c r="F504" s="0" t="n">
        <f aca="false">E504-$D$1</f>
        <v>1.03993760399334</v>
      </c>
    </row>
    <row r="505" customFormat="false" ht="13.2" hidden="false" customHeight="false" outlineLevel="0" collapsed="false">
      <c r="A505" s="0" t="n">
        <v>0.586</v>
      </c>
      <c r="B505" s="0" t="n">
        <v>0.391</v>
      </c>
      <c r="E505" s="0" t="n">
        <f aca="false">AVERAGE(A505:B505)</f>
        <v>0.4885</v>
      </c>
      <c r="F505" s="0" t="n">
        <f aca="false">E505-$D$1</f>
        <v>-0.327062396006656</v>
      </c>
    </row>
    <row r="506" customFormat="false" ht="13.2" hidden="false" customHeight="false" outlineLevel="0" collapsed="false">
      <c r="A506" s="0" t="n">
        <v>1.758</v>
      </c>
      <c r="B506" s="0" t="n">
        <v>0.586</v>
      </c>
      <c r="E506" s="0" t="n">
        <f aca="false">AVERAGE(A506:B506)</f>
        <v>1.172</v>
      </c>
      <c r="F506" s="0" t="n">
        <f aca="false">E506-$D$1</f>
        <v>0.356437603993344</v>
      </c>
    </row>
    <row r="507" customFormat="false" ht="13.2" hidden="false" customHeight="false" outlineLevel="0" collapsed="false">
      <c r="A507" s="0" t="n">
        <v>0.781</v>
      </c>
      <c r="B507" s="0" t="n">
        <v>0.391</v>
      </c>
      <c r="E507" s="0" t="n">
        <f aca="false">AVERAGE(A507:B507)</f>
        <v>0.586</v>
      </c>
      <c r="F507" s="0" t="n">
        <f aca="false">E507-$D$1</f>
        <v>-0.229562396006656</v>
      </c>
    </row>
    <row r="508" customFormat="false" ht="13.2" hidden="false" customHeight="false" outlineLevel="0" collapsed="false">
      <c r="A508" s="0" t="n">
        <v>0.586</v>
      </c>
      <c r="B508" s="0" t="n">
        <v>0</v>
      </c>
      <c r="E508" s="0" t="n">
        <f aca="false">AVERAGE(A508:B508)</f>
        <v>0.293</v>
      </c>
      <c r="F508" s="0" t="n">
        <f aca="false">E508-$D$1</f>
        <v>-0.522562396006656</v>
      </c>
    </row>
    <row r="509" customFormat="false" ht="13.2" hidden="false" customHeight="false" outlineLevel="0" collapsed="false">
      <c r="A509" s="0" t="n">
        <v>0.195</v>
      </c>
      <c r="B509" s="0" t="n">
        <v>1.758</v>
      </c>
      <c r="E509" s="0" t="n">
        <f aca="false">AVERAGE(A509:B509)</f>
        <v>0.9765</v>
      </c>
      <c r="F509" s="0" t="n">
        <f aca="false">E509-$D$1</f>
        <v>0.160937603993344</v>
      </c>
    </row>
    <row r="510" customFormat="false" ht="13.2" hidden="false" customHeight="false" outlineLevel="0" collapsed="false">
      <c r="A510" s="0" t="n">
        <v>0.195</v>
      </c>
      <c r="B510" s="0" t="n">
        <v>0.977</v>
      </c>
      <c r="E510" s="0" t="n">
        <f aca="false">AVERAGE(A510:B510)</f>
        <v>0.586</v>
      </c>
      <c r="F510" s="0" t="n">
        <f aca="false">E510-$D$1</f>
        <v>-0.229562396006656</v>
      </c>
    </row>
    <row r="511" customFormat="false" ht="13.2" hidden="false" customHeight="false" outlineLevel="0" collapsed="false">
      <c r="A511" s="0" t="n">
        <v>1.172</v>
      </c>
      <c r="B511" s="0" t="n">
        <v>0.977</v>
      </c>
      <c r="E511" s="0" t="n">
        <f aca="false">AVERAGE(A511:B511)</f>
        <v>1.0745</v>
      </c>
      <c r="F511" s="0" t="n">
        <f aca="false">E511-$D$1</f>
        <v>0.258937603993344</v>
      </c>
    </row>
    <row r="512" customFormat="false" ht="13.2" hidden="false" customHeight="false" outlineLevel="0" collapsed="false">
      <c r="A512" s="0" t="n">
        <v>0.781</v>
      </c>
      <c r="B512" s="0" t="n">
        <v>0.195</v>
      </c>
      <c r="E512" s="0" t="n">
        <f aca="false">AVERAGE(A512:B512)</f>
        <v>0.488</v>
      </c>
      <c r="F512" s="0" t="n">
        <f aca="false">E512-$D$1</f>
        <v>-0.327562396006656</v>
      </c>
    </row>
    <row r="513" customFormat="false" ht="13.2" hidden="false" customHeight="false" outlineLevel="0" collapsed="false">
      <c r="A513" s="0" t="n">
        <v>0.391</v>
      </c>
      <c r="B513" s="0" t="n">
        <v>0.781</v>
      </c>
      <c r="E513" s="0" t="n">
        <f aca="false">AVERAGE(A513:B513)</f>
        <v>0.586</v>
      </c>
      <c r="F513" s="0" t="n">
        <f aca="false">E513-$D$1</f>
        <v>-0.229562396006656</v>
      </c>
    </row>
    <row r="514" customFormat="false" ht="13.2" hidden="false" customHeight="false" outlineLevel="0" collapsed="false">
      <c r="A514" s="0" t="n">
        <v>1.172</v>
      </c>
      <c r="B514" s="0" t="n">
        <v>0.977</v>
      </c>
      <c r="E514" s="0" t="n">
        <f aca="false">AVERAGE(A514:B514)</f>
        <v>1.0745</v>
      </c>
      <c r="F514" s="0" t="n">
        <f aca="false">E514-$D$1</f>
        <v>0.258937603993344</v>
      </c>
    </row>
    <row r="515" customFormat="false" ht="13.2" hidden="false" customHeight="false" outlineLevel="0" collapsed="false">
      <c r="A515" s="0" t="n">
        <v>0.391</v>
      </c>
      <c r="B515" s="0" t="n">
        <v>0.195</v>
      </c>
      <c r="E515" s="0" t="n">
        <f aca="false">AVERAGE(A515:B515)</f>
        <v>0.293</v>
      </c>
      <c r="F515" s="0" t="n">
        <f aca="false">E515-$D$1</f>
        <v>-0.522562396006656</v>
      </c>
    </row>
    <row r="516" customFormat="false" ht="13.2" hidden="false" customHeight="false" outlineLevel="0" collapsed="false">
      <c r="A516" s="0" t="n">
        <v>1.172</v>
      </c>
      <c r="B516" s="0" t="n">
        <v>1.172</v>
      </c>
      <c r="E516" s="0" t="n">
        <f aca="false">AVERAGE(A516:B516)</f>
        <v>1.172</v>
      </c>
      <c r="F516" s="0" t="n">
        <f aca="false">E516-$D$1</f>
        <v>0.356437603993344</v>
      </c>
    </row>
    <row r="517" customFormat="false" ht="13.2" hidden="false" customHeight="false" outlineLevel="0" collapsed="false">
      <c r="A517" s="0" t="n">
        <v>1.758</v>
      </c>
      <c r="B517" s="0" t="n">
        <v>1.172</v>
      </c>
      <c r="E517" s="0" t="n">
        <f aca="false">AVERAGE(A517:B517)</f>
        <v>1.465</v>
      </c>
      <c r="F517" s="0" t="n">
        <f aca="false">E517-$D$1</f>
        <v>0.649437603993344</v>
      </c>
    </row>
    <row r="518" customFormat="false" ht="13.2" hidden="false" customHeight="false" outlineLevel="0" collapsed="false">
      <c r="A518" s="0" t="n">
        <v>0.391</v>
      </c>
      <c r="B518" s="0" t="n">
        <v>0.586</v>
      </c>
      <c r="E518" s="0" t="n">
        <f aca="false">AVERAGE(A518:B518)</f>
        <v>0.4885</v>
      </c>
      <c r="F518" s="0" t="n">
        <f aca="false">E518-$D$1</f>
        <v>-0.327062396006656</v>
      </c>
    </row>
    <row r="519" customFormat="false" ht="13.2" hidden="false" customHeight="false" outlineLevel="0" collapsed="false">
      <c r="A519" s="0" t="n">
        <v>2.344</v>
      </c>
      <c r="B519" s="0" t="n">
        <v>0.391</v>
      </c>
      <c r="E519" s="0" t="n">
        <f aca="false">AVERAGE(A519:B519)</f>
        <v>1.3675</v>
      </c>
      <c r="F519" s="0" t="n">
        <f aca="false">E519-$D$1</f>
        <v>0.551937603993344</v>
      </c>
    </row>
    <row r="520" customFormat="false" ht="13.2" hidden="false" customHeight="false" outlineLevel="0" collapsed="false">
      <c r="A520" s="0" t="n">
        <v>1.172</v>
      </c>
      <c r="B520" s="0" t="n">
        <v>1.758</v>
      </c>
      <c r="E520" s="0" t="n">
        <f aca="false">AVERAGE(A520:B520)</f>
        <v>1.465</v>
      </c>
      <c r="F520" s="0" t="n">
        <f aca="false">E520-$D$1</f>
        <v>0.649437603993344</v>
      </c>
    </row>
    <row r="521" customFormat="false" ht="13.2" hidden="false" customHeight="false" outlineLevel="0" collapsed="false">
      <c r="A521" s="0" t="n">
        <v>0.781</v>
      </c>
      <c r="B521" s="0" t="n">
        <v>0.391</v>
      </c>
      <c r="E521" s="0" t="n">
        <f aca="false">AVERAGE(A521:B521)</f>
        <v>0.586</v>
      </c>
      <c r="F521" s="0" t="n">
        <f aca="false">E521-$D$1</f>
        <v>-0.229562396006656</v>
      </c>
    </row>
    <row r="522" customFormat="false" ht="13.2" hidden="false" customHeight="false" outlineLevel="0" collapsed="false">
      <c r="A522" s="0" t="n">
        <v>1.562</v>
      </c>
      <c r="B522" s="0" t="n">
        <v>0.391</v>
      </c>
      <c r="E522" s="0" t="n">
        <f aca="false">AVERAGE(A522:B522)</f>
        <v>0.9765</v>
      </c>
      <c r="F522" s="0" t="n">
        <f aca="false">E522-$D$1</f>
        <v>0.160937603993344</v>
      </c>
    </row>
    <row r="523" customFormat="false" ht="13.2" hidden="false" customHeight="false" outlineLevel="0" collapsed="false">
      <c r="A523" s="0" t="n">
        <v>0.977</v>
      </c>
      <c r="B523" s="0" t="n">
        <v>0.586</v>
      </c>
      <c r="E523" s="0" t="n">
        <f aca="false">AVERAGE(A523:B523)</f>
        <v>0.7815</v>
      </c>
      <c r="F523" s="0" t="n">
        <f aca="false">E523-$D$1</f>
        <v>-0.0340623960066556</v>
      </c>
    </row>
    <row r="524" customFormat="false" ht="13.2" hidden="false" customHeight="false" outlineLevel="0" collapsed="false">
      <c r="A524" s="0" t="n">
        <v>0.781</v>
      </c>
      <c r="B524" s="0" t="n">
        <v>0.977</v>
      </c>
      <c r="E524" s="0" t="n">
        <f aca="false">AVERAGE(A524:B524)</f>
        <v>0.879</v>
      </c>
      <c r="F524" s="0" t="n">
        <f aca="false">E524-$D$1</f>
        <v>0.0634376039933444</v>
      </c>
    </row>
    <row r="525" customFormat="false" ht="13.2" hidden="false" customHeight="false" outlineLevel="0" collapsed="false">
      <c r="A525" s="0" t="n">
        <v>0.391</v>
      </c>
      <c r="B525" s="0" t="n">
        <v>0.586</v>
      </c>
      <c r="E525" s="0" t="n">
        <f aca="false">AVERAGE(A525:B525)</f>
        <v>0.4885</v>
      </c>
      <c r="F525" s="0" t="n">
        <f aca="false">E525-$D$1</f>
        <v>-0.327062396006656</v>
      </c>
    </row>
    <row r="526" customFormat="false" ht="13.2" hidden="false" customHeight="false" outlineLevel="0" collapsed="false">
      <c r="A526" s="0" t="n">
        <v>0.195</v>
      </c>
      <c r="B526" s="0" t="n">
        <v>0.391</v>
      </c>
      <c r="E526" s="0" t="n">
        <f aca="false">AVERAGE(A526:B526)</f>
        <v>0.293</v>
      </c>
      <c r="F526" s="0" t="n">
        <f aca="false">E526-$D$1</f>
        <v>-0.522562396006656</v>
      </c>
    </row>
    <row r="527" customFormat="false" ht="13.2" hidden="false" customHeight="false" outlineLevel="0" collapsed="false">
      <c r="A527" s="0" t="n">
        <v>1.953</v>
      </c>
      <c r="B527" s="0" t="n">
        <v>0.586</v>
      </c>
      <c r="E527" s="0" t="n">
        <f aca="false">AVERAGE(A527:B527)</f>
        <v>1.2695</v>
      </c>
      <c r="F527" s="0" t="n">
        <f aca="false">E527-$D$1</f>
        <v>0.453937603993345</v>
      </c>
    </row>
    <row r="528" customFormat="false" ht="13.2" hidden="false" customHeight="false" outlineLevel="0" collapsed="false">
      <c r="A528" s="0" t="n">
        <v>0.977</v>
      </c>
      <c r="B528" s="0" t="n">
        <v>0.977</v>
      </c>
      <c r="E528" s="0" t="n">
        <f aca="false">AVERAGE(A528:B528)</f>
        <v>0.977</v>
      </c>
      <c r="F528" s="0" t="n">
        <f aca="false">E528-$D$1</f>
        <v>0.161437603993344</v>
      </c>
    </row>
    <row r="529" customFormat="false" ht="13.2" hidden="false" customHeight="false" outlineLevel="0" collapsed="false">
      <c r="A529" s="0" t="n">
        <v>1.367</v>
      </c>
      <c r="B529" s="0" t="n">
        <v>1.367</v>
      </c>
      <c r="E529" s="0" t="n">
        <f aca="false">AVERAGE(A529:B529)</f>
        <v>1.367</v>
      </c>
      <c r="F529" s="0" t="n">
        <f aca="false">E529-$D$1</f>
        <v>0.551437603993344</v>
      </c>
    </row>
    <row r="530" customFormat="false" ht="13.2" hidden="false" customHeight="false" outlineLevel="0" collapsed="false">
      <c r="A530" s="0" t="n">
        <v>0.195</v>
      </c>
      <c r="B530" s="0" t="n">
        <v>0.781</v>
      </c>
      <c r="E530" s="0" t="n">
        <f aca="false">AVERAGE(A530:B530)</f>
        <v>0.488</v>
      </c>
      <c r="F530" s="0" t="n">
        <f aca="false">E530-$D$1</f>
        <v>-0.327562396006656</v>
      </c>
    </row>
    <row r="531" customFormat="false" ht="13.2" hidden="false" customHeight="false" outlineLevel="0" collapsed="false">
      <c r="A531" s="0" t="n">
        <v>1.172</v>
      </c>
      <c r="B531" s="0" t="n">
        <v>0.781</v>
      </c>
      <c r="E531" s="0" t="n">
        <f aca="false">AVERAGE(A531:B531)</f>
        <v>0.9765</v>
      </c>
      <c r="F531" s="0" t="n">
        <f aca="false">E531-$D$1</f>
        <v>0.160937603993344</v>
      </c>
    </row>
    <row r="532" customFormat="false" ht="13.2" hidden="false" customHeight="false" outlineLevel="0" collapsed="false">
      <c r="A532" s="0" t="n">
        <v>0.586</v>
      </c>
      <c r="B532" s="0" t="n">
        <v>0.977</v>
      </c>
      <c r="E532" s="0" t="n">
        <f aca="false">AVERAGE(A532:B532)</f>
        <v>0.7815</v>
      </c>
      <c r="F532" s="0" t="n">
        <f aca="false">E532-$D$1</f>
        <v>-0.0340623960066556</v>
      </c>
    </row>
    <row r="533" customFormat="false" ht="13.2" hidden="false" customHeight="false" outlineLevel="0" collapsed="false">
      <c r="A533" s="0" t="n">
        <v>2.148</v>
      </c>
      <c r="B533" s="0" t="n">
        <v>0.781</v>
      </c>
      <c r="E533" s="0" t="n">
        <f aca="false">AVERAGE(A533:B533)</f>
        <v>1.4645</v>
      </c>
      <c r="F533" s="0" t="n">
        <f aca="false">E533-$D$1</f>
        <v>0.648937603993345</v>
      </c>
    </row>
    <row r="534" customFormat="false" ht="13.2" hidden="false" customHeight="false" outlineLevel="0" collapsed="false">
      <c r="A534" s="0" t="n">
        <v>0.781</v>
      </c>
      <c r="B534" s="0" t="n">
        <v>0.586</v>
      </c>
      <c r="E534" s="0" t="n">
        <f aca="false">AVERAGE(A534:B534)</f>
        <v>0.6835</v>
      </c>
      <c r="F534" s="0" t="n">
        <f aca="false">E534-$D$1</f>
        <v>-0.132062396006656</v>
      </c>
    </row>
    <row r="535" customFormat="false" ht="13.2" hidden="false" customHeight="false" outlineLevel="0" collapsed="false">
      <c r="A535" s="0" t="n">
        <v>0.781</v>
      </c>
      <c r="B535" s="0" t="n">
        <v>1.562</v>
      </c>
      <c r="E535" s="0" t="n">
        <f aca="false">AVERAGE(A535:B535)</f>
        <v>1.1715</v>
      </c>
      <c r="F535" s="0" t="n">
        <f aca="false">E535-$D$1</f>
        <v>0.355937603993344</v>
      </c>
    </row>
    <row r="536" customFormat="false" ht="13.2" hidden="false" customHeight="false" outlineLevel="0" collapsed="false">
      <c r="A536" s="0" t="n">
        <v>0.391</v>
      </c>
      <c r="B536" s="0" t="n">
        <v>0.391</v>
      </c>
      <c r="E536" s="0" t="n">
        <f aca="false">AVERAGE(A536:B536)</f>
        <v>0.391</v>
      </c>
      <c r="F536" s="0" t="n">
        <f aca="false">E536-$D$1</f>
        <v>-0.424562396006656</v>
      </c>
    </row>
    <row r="537" customFormat="false" ht="13.2" hidden="false" customHeight="false" outlineLevel="0" collapsed="false">
      <c r="A537" s="0" t="n">
        <v>0</v>
      </c>
      <c r="B537" s="0" t="n">
        <v>0.391</v>
      </c>
      <c r="E537" s="0" t="n">
        <f aca="false">AVERAGE(A537:B537)</f>
        <v>0.1955</v>
      </c>
      <c r="F537" s="0" t="n">
        <f aca="false">E537-$D$1</f>
        <v>-0.620062396006656</v>
      </c>
    </row>
    <row r="538" customFormat="false" ht="13.2" hidden="false" customHeight="false" outlineLevel="0" collapsed="false">
      <c r="A538" s="0" t="n">
        <v>0.586</v>
      </c>
      <c r="B538" s="0" t="n">
        <v>0.977</v>
      </c>
      <c r="E538" s="0" t="n">
        <f aca="false">AVERAGE(A538:B538)</f>
        <v>0.7815</v>
      </c>
      <c r="F538" s="0" t="n">
        <f aca="false">E538-$D$1</f>
        <v>-0.0340623960066556</v>
      </c>
    </row>
    <row r="539" customFormat="false" ht="13.2" hidden="false" customHeight="false" outlineLevel="0" collapsed="false">
      <c r="A539" s="0" t="n">
        <v>0</v>
      </c>
      <c r="B539" s="0" t="n">
        <v>0.781</v>
      </c>
      <c r="E539" s="0" t="n">
        <f aca="false">AVERAGE(A539:B539)</f>
        <v>0.3905</v>
      </c>
      <c r="F539" s="0" t="n">
        <f aca="false">E539-$D$1</f>
        <v>-0.425062396006656</v>
      </c>
    </row>
    <row r="540" customFormat="false" ht="13.2" hidden="false" customHeight="false" outlineLevel="0" collapsed="false">
      <c r="A540" s="0" t="n">
        <v>0.195</v>
      </c>
      <c r="B540" s="0" t="n">
        <v>0.391</v>
      </c>
      <c r="E540" s="0" t="n">
        <f aca="false">AVERAGE(A540:B540)</f>
        <v>0.293</v>
      </c>
      <c r="F540" s="0" t="n">
        <f aca="false">E540-$D$1</f>
        <v>-0.522562396006656</v>
      </c>
    </row>
    <row r="541" customFormat="false" ht="13.2" hidden="false" customHeight="false" outlineLevel="0" collapsed="false">
      <c r="A541" s="0" t="n">
        <v>0</v>
      </c>
      <c r="B541" s="0" t="n">
        <v>0.586</v>
      </c>
      <c r="E541" s="0" t="n">
        <f aca="false">AVERAGE(A541:B541)</f>
        <v>0.293</v>
      </c>
      <c r="F541" s="0" t="n">
        <f aca="false">E541-$D$1</f>
        <v>-0.522562396006656</v>
      </c>
    </row>
    <row r="542" customFormat="false" ht="13.2" hidden="false" customHeight="false" outlineLevel="0" collapsed="false">
      <c r="A542" s="0" t="n">
        <v>1.953</v>
      </c>
      <c r="B542" s="0" t="n">
        <v>0.977</v>
      </c>
      <c r="E542" s="0" t="n">
        <f aca="false">AVERAGE(A542:B542)</f>
        <v>1.465</v>
      </c>
      <c r="F542" s="0" t="n">
        <f aca="false">E542-$D$1</f>
        <v>0.649437603993345</v>
      </c>
    </row>
    <row r="543" customFormat="false" ht="13.2" hidden="false" customHeight="false" outlineLevel="0" collapsed="false">
      <c r="A543" s="0" t="n">
        <v>0.391</v>
      </c>
      <c r="B543" s="0" t="n">
        <v>0.391</v>
      </c>
      <c r="E543" s="0" t="n">
        <f aca="false">AVERAGE(A543:B543)</f>
        <v>0.391</v>
      </c>
      <c r="F543" s="0" t="n">
        <f aca="false">E543-$D$1</f>
        <v>-0.424562396006656</v>
      </c>
    </row>
    <row r="544" customFormat="false" ht="13.2" hidden="false" customHeight="false" outlineLevel="0" collapsed="false">
      <c r="A544" s="0" t="n">
        <v>1.562</v>
      </c>
      <c r="B544" s="0" t="n">
        <v>0.391</v>
      </c>
      <c r="E544" s="0" t="n">
        <f aca="false">AVERAGE(A544:B544)</f>
        <v>0.9765</v>
      </c>
      <c r="F544" s="0" t="n">
        <f aca="false">E544-$D$1</f>
        <v>0.160937603993344</v>
      </c>
    </row>
    <row r="545" customFormat="false" ht="13.2" hidden="false" customHeight="false" outlineLevel="0" collapsed="false">
      <c r="A545" s="0" t="n">
        <v>0.781</v>
      </c>
      <c r="B545" s="0" t="n">
        <v>0.977</v>
      </c>
      <c r="E545" s="0" t="n">
        <f aca="false">AVERAGE(A545:B545)</f>
        <v>0.879</v>
      </c>
      <c r="F545" s="0" t="n">
        <f aca="false">E545-$D$1</f>
        <v>0.0634376039933444</v>
      </c>
    </row>
    <row r="546" customFormat="false" ht="13.2" hidden="false" customHeight="false" outlineLevel="0" collapsed="false">
      <c r="A546" s="0" t="n">
        <v>0.391</v>
      </c>
      <c r="B546" s="0" t="n">
        <v>0.977</v>
      </c>
      <c r="E546" s="0" t="n">
        <f aca="false">AVERAGE(A546:B546)</f>
        <v>0.684</v>
      </c>
      <c r="F546" s="0" t="n">
        <f aca="false">E546-$D$1</f>
        <v>-0.131562396006656</v>
      </c>
    </row>
    <row r="547" customFormat="false" ht="13.2" hidden="false" customHeight="false" outlineLevel="0" collapsed="false">
      <c r="A547" s="0" t="n">
        <v>0.586</v>
      </c>
      <c r="B547" s="0" t="n">
        <v>0.977</v>
      </c>
      <c r="E547" s="0" t="n">
        <f aca="false">AVERAGE(A547:B547)</f>
        <v>0.7815</v>
      </c>
      <c r="F547" s="0" t="n">
        <f aca="false">E547-$D$1</f>
        <v>-0.0340623960066556</v>
      </c>
    </row>
    <row r="548" customFormat="false" ht="13.2" hidden="false" customHeight="false" outlineLevel="0" collapsed="false">
      <c r="A548" s="0" t="n">
        <v>0.391</v>
      </c>
      <c r="B548" s="0" t="n">
        <v>0.195</v>
      </c>
      <c r="E548" s="0" t="n">
        <f aca="false">AVERAGE(A548:B548)</f>
        <v>0.293</v>
      </c>
      <c r="F548" s="0" t="n">
        <f aca="false">E548-$D$1</f>
        <v>-0.522562396006656</v>
      </c>
    </row>
    <row r="549" customFormat="false" ht="13.2" hidden="false" customHeight="false" outlineLevel="0" collapsed="false">
      <c r="A549" s="0" t="n">
        <v>0.391</v>
      </c>
      <c r="B549" s="0" t="n">
        <v>0.977</v>
      </c>
      <c r="E549" s="0" t="n">
        <f aca="false">AVERAGE(A549:B549)</f>
        <v>0.684</v>
      </c>
      <c r="F549" s="0" t="n">
        <f aca="false">E549-$D$1</f>
        <v>-0.131562396006656</v>
      </c>
    </row>
    <row r="550" customFormat="false" ht="13.2" hidden="false" customHeight="false" outlineLevel="0" collapsed="false">
      <c r="A550" s="0" t="n">
        <v>0.586</v>
      </c>
      <c r="B550" s="0" t="n">
        <v>0.586</v>
      </c>
      <c r="E550" s="0" t="n">
        <f aca="false">AVERAGE(A550:B550)</f>
        <v>0.586</v>
      </c>
      <c r="F550" s="0" t="n">
        <f aca="false">E550-$D$1</f>
        <v>-0.229562396006656</v>
      </c>
    </row>
    <row r="551" customFormat="false" ht="13.2" hidden="false" customHeight="false" outlineLevel="0" collapsed="false">
      <c r="A551" s="0" t="n">
        <v>1.562</v>
      </c>
      <c r="B551" s="0" t="n">
        <v>0.977</v>
      </c>
      <c r="E551" s="0" t="n">
        <f aca="false">AVERAGE(A551:B551)</f>
        <v>1.2695</v>
      </c>
      <c r="F551" s="0" t="n">
        <f aca="false">E551-$D$1</f>
        <v>0.453937603993345</v>
      </c>
    </row>
    <row r="552" customFormat="false" ht="13.2" hidden="false" customHeight="false" outlineLevel="0" collapsed="false">
      <c r="A552" s="0" t="n">
        <v>0.781</v>
      </c>
      <c r="B552" s="0" t="n">
        <v>1.562</v>
      </c>
      <c r="E552" s="0" t="n">
        <f aca="false">AVERAGE(A552:B552)</f>
        <v>1.1715</v>
      </c>
      <c r="F552" s="0" t="n">
        <f aca="false">E552-$D$1</f>
        <v>0.355937603993344</v>
      </c>
    </row>
    <row r="553" customFormat="false" ht="13.2" hidden="false" customHeight="false" outlineLevel="0" collapsed="false">
      <c r="A553" s="0" t="n">
        <v>1.172</v>
      </c>
      <c r="B553" s="0" t="n">
        <v>0.781</v>
      </c>
      <c r="E553" s="0" t="n">
        <f aca="false">AVERAGE(A553:B553)</f>
        <v>0.9765</v>
      </c>
      <c r="F553" s="0" t="n">
        <f aca="false">E553-$D$1</f>
        <v>0.160937603993344</v>
      </c>
    </row>
    <row r="554" customFormat="false" ht="13.2" hidden="false" customHeight="false" outlineLevel="0" collapsed="false">
      <c r="A554" s="0" t="n">
        <v>0.586</v>
      </c>
      <c r="B554" s="0" t="n">
        <v>1.562</v>
      </c>
      <c r="E554" s="0" t="n">
        <f aca="false">AVERAGE(A554:B554)</f>
        <v>1.074</v>
      </c>
      <c r="F554" s="0" t="n">
        <f aca="false">E554-$D$1</f>
        <v>0.258437603993345</v>
      </c>
    </row>
    <row r="555" customFormat="false" ht="13.2" hidden="false" customHeight="false" outlineLevel="0" collapsed="false">
      <c r="A555" s="0" t="n">
        <v>0.586</v>
      </c>
      <c r="B555" s="0" t="n">
        <v>0.977</v>
      </c>
      <c r="E555" s="0" t="n">
        <f aca="false">AVERAGE(A555:B555)</f>
        <v>0.7815</v>
      </c>
      <c r="F555" s="0" t="n">
        <f aca="false">E555-$D$1</f>
        <v>-0.0340623960066556</v>
      </c>
    </row>
    <row r="556" customFormat="false" ht="13.2" hidden="false" customHeight="false" outlineLevel="0" collapsed="false">
      <c r="A556" s="0" t="n">
        <v>0.781</v>
      </c>
      <c r="B556" s="0" t="n">
        <v>0.586</v>
      </c>
      <c r="E556" s="0" t="n">
        <f aca="false">AVERAGE(A556:B556)</f>
        <v>0.6835</v>
      </c>
      <c r="F556" s="0" t="n">
        <f aca="false">E556-$D$1</f>
        <v>-0.132062396006656</v>
      </c>
    </row>
    <row r="557" customFormat="false" ht="13.2" hidden="false" customHeight="false" outlineLevel="0" collapsed="false">
      <c r="A557" s="0" t="n">
        <v>0.781</v>
      </c>
      <c r="B557" s="0" t="n">
        <v>0.586</v>
      </c>
      <c r="E557" s="0" t="n">
        <f aca="false">AVERAGE(A557:B557)</f>
        <v>0.6835</v>
      </c>
      <c r="F557" s="0" t="n">
        <f aca="false">E557-$D$1</f>
        <v>-0.132062396006656</v>
      </c>
    </row>
    <row r="558" customFormat="false" ht="13.2" hidden="false" customHeight="false" outlineLevel="0" collapsed="false">
      <c r="A558" s="0" t="n">
        <v>0.195</v>
      </c>
      <c r="B558" s="0" t="n">
        <v>0.781</v>
      </c>
      <c r="E558" s="0" t="n">
        <f aca="false">AVERAGE(A558:B558)</f>
        <v>0.488</v>
      </c>
      <c r="F558" s="0" t="n">
        <f aca="false">E558-$D$1</f>
        <v>-0.327562396006656</v>
      </c>
    </row>
    <row r="559" customFormat="false" ht="13.2" hidden="false" customHeight="false" outlineLevel="0" collapsed="false">
      <c r="A559" s="0" t="n">
        <v>0.586</v>
      </c>
      <c r="B559" s="0" t="n">
        <v>0.781</v>
      </c>
      <c r="E559" s="0" t="n">
        <f aca="false">AVERAGE(A559:B559)</f>
        <v>0.6835</v>
      </c>
      <c r="F559" s="0" t="n">
        <f aca="false">E559-$D$1</f>
        <v>-0.132062396006656</v>
      </c>
    </row>
    <row r="560" customFormat="false" ht="13.2" hidden="false" customHeight="false" outlineLevel="0" collapsed="false">
      <c r="A560" s="0" t="n">
        <v>0</v>
      </c>
      <c r="B560" s="0" t="n">
        <v>1.953</v>
      </c>
      <c r="E560" s="0" t="n">
        <f aca="false">AVERAGE(A560:B560)</f>
        <v>0.9765</v>
      </c>
      <c r="F560" s="0" t="n">
        <f aca="false">E560-$D$1</f>
        <v>0.160937603993344</v>
      </c>
    </row>
    <row r="561" customFormat="false" ht="13.2" hidden="false" customHeight="false" outlineLevel="0" collapsed="false">
      <c r="A561" s="0" t="n">
        <v>0.586</v>
      </c>
      <c r="B561" s="0" t="n">
        <v>0.586</v>
      </c>
      <c r="E561" s="0" t="n">
        <f aca="false">AVERAGE(A561:B561)</f>
        <v>0.586</v>
      </c>
      <c r="F561" s="0" t="n">
        <f aca="false">E561-$D$1</f>
        <v>-0.229562396006656</v>
      </c>
    </row>
    <row r="562" customFormat="false" ht="13.2" hidden="false" customHeight="false" outlineLevel="0" collapsed="false">
      <c r="A562" s="0" t="n">
        <v>1.562</v>
      </c>
      <c r="B562" s="0" t="n">
        <v>0.586</v>
      </c>
      <c r="E562" s="0" t="n">
        <f aca="false">AVERAGE(A562:B562)</f>
        <v>1.074</v>
      </c>
      <c r="F562" s="0" t="n">
        <f aca="false">E562-$D$1</f>
        <v>0.258437603993345</v>
      </c>
    </row>
    <row r="563" customFormat="false" ht="13.2" hidden="false" customHeight="false" outlineLevel="0" collapsed="false">
      <c r="A563" s="0" t="n">
        <v>0.391</v>
      </c>
      <c r="B563" s="0" t="n">
        <v>0.391</v>
      </c>
      <c r="E563" s="0" t="n">
        <f aca="false">AVERAGE(A563:B563)</f>
        <v>0.391</v>
      </c>
      <c r="F563" s="0" t="n">
        <f aca="false">E563-$D$1</f>
        <v>-0.424562396006656</v>
      </c>
    </row>
    <row r="564" customFormat="false" ht="13.2" hidden="false" customHeight="false" outlineLevel="0" collapsed="false">
      <c r="A564" s="0" t="n">
        <v>0.586</v>
      </c>
      <c r="B564" s="0" t="n">
        <v>0</v>
      </c>
      <c r="E564" s="0" t="n">
        <f aca="false">AVERAGE(A564:B564)</f>
        <v>0.293</v>
      </c>
      <c r="F564" s="0" t="n">
        <f aca="false">E564-$D$1</f>
        <v>-0.522562396006656</v>
      </c>
    </row>
    <row r="565" customFormat="false" ht="13.2" hidden="false" customHeight="false" outlineLevel="0" collapsed="false">
      <c r="A565" s="0" t="n">
        <v>1.172</v>
      </c>
      <c r="B565" s="0" t="n">
        <v>1.367</v>
      </c>
      <c r="E565" s="0" t="n">
        <f aca="false">AVERAGE(A565:B565)</f>
        <v>1.2695</v>
      </c>
      <c r="F565" s="0" t="n">
        <f aca="false">E565-$D$1</f>
        <v>0.453937603993344</v>
      </c>
    </row>
    <row r="566" customFormat="false" ht="13.2" hidden="false" customHeight="false" outlineLevel="0" collapsed="false">
      <c r="A566" s="0" t="n">
        <v>0.391</v>
      </c>
      <c r="B566" s="0" t="n">
        <v>0.391</v>
      </c>
      <c r="E566" s="0" t="n">
        <f aca="false">AVERAGE(A566:B566)</f>
        <v>0.391</v>
      </c>
      <c r="F566" s="0" t="n">
        <f aca="false">E566-$D$1</f>
        <v>-0.424562396006656</v>
      </c>
    </row>
    <row r="567" customFormat="false" ht="13.2" hidden="false" customHeight="false" outlineLevel="0" collapsed="false">
      <c r="A567" s="0" t="n">
        <v>0.586</v>
      </c>
      <c r="B567" s="0" t="n">
        <v>0.391</v>
      </c>
      <c r="E567" s="0" t="n">
        <f aca="false">AVERAGE(A567:B567)</f>
        <v>0.4885</v>
      </c>
      <c r="F567" s="0" t="n">
        <f aca="false">E567-$D$1</f>
        <v>-0.327062396006656</v>
      </c>
    </row>
    <row r="568" customFormat="false" ht="13.2" hidden="false" customHeight="false" outlineLevel="0" collapsed="false">
      <c r="A568" s="0" t="n">
        <v>0.195</v>
      </c>
      <c r="B568" s="0" t="n">
        <v>0.195</v>
      </c>
      <c r="E568" s="0" t="n">
        <f aca="false">AVERAGE(A568:B568)</f>
        <v>0.195</v>
      </c>
      <c r="F568" s="0" t="n">
        <f aca="false">E568-$D$1</f>
        <v>-0.620562396006656</v>
      </c>
    </row>
    <row r="569" customFormat="false" ht="13.2" hidden="false" customHeight="false" outlineLevel="0" collapsed="false">
      <c r="A569" s="0" t="n">
        <v>0.195</v>
      </c>
      <c r="B569" s="0" t="n">
        <v>0.977</v>
      </c>
      <c r="E569" s="0" t="n">
        <f aca="false">AVERAGE(A569:B569)</f>
        <v>0.586</v>
      </c>
      <c r="F569" s="0" t="n">
        <f aca="false">E569-$D$1</f>
        <v>-0.229562396006656</v>
      </c>
    </row>
    <row r="570" customFormat="false" ht="13.2" hidden="false" customHeight="false" outlineLevel="0" collapsed="false">
      <c r="A570" s="0" t="n">
        <v>1.562</v>
      </c>
      <c r="B570" s="0" t="n">
        <v>1.562</v>
      </c>
      <c r="E570" s="0" t="n">
        <f aca="false">AVERAGE(A570:B570)</f>
        <v>1.562</v>
      </c>
      <c r="F570" s="0" t="n">
        <f aca="false">E570-$D$1</f>
        <v>0.746437603993345</v>
      </c>
    </row>
    <row r="571" customFormat="false" ht="13.2" hidden="false" customHeight="false" outlineLevel="0" collapsed="false">
      <c r="A571" s="0" t="n">
        <v>0.586</v>
      </c>
      <c r="B571" s="0" t="n">
        <v>0.781</v>
      </c>
      <c r="E571" s="0" t="n">
        <f aca="false">AVERAGE(A571:B571)</f>
        <v>0.6835</v>
      </c>
      <c r="F571" s="0" t="n">
        <f aca="false">E571-$D$1</f>
        <v>-0.132062396006656</v>
      </c>
    </row>
    <row r="572" customFormat="false" ht="13.2" hidden="false" customHeight="false" outlineLevel="0" collapsed="false">
      <c r="A572" s="0" t="n">
        <v>0.391</v>
      </c>
      <c r="B572" s="0" t="n">
        <v>1.562</v>
      </c>
      <c r="E572" s="0" t="n">
        <f aca="false">AVERAGE(A572:B572)</f>
        <v>0.9765</v>
      </c>
      <c r="F572" s="0" t="n">
        <f aca="false">E572-$D$1</f>
        <v>0.160937603993344</v>
      </c>
    </row>
    <row r="573" customFormat="false" ht="13.2" hidden="false" customHeight="false" outlineLevel="0" collapsed="false">
      <c r="A573" s="0" t="n">
        <v>0.781</v>
      </c>
      <c r="B573" s="0" t="n">
        <v>0.391</v>
      </c>
      <c r="E573" s="0" t="n">
        <f aca="false">AVERAGE(A573:B573)</f>
        <v>0.586</v>
      </c>
      <c r="F573" s="0" t="n">
        <f aca="false">E573-$D$1</f>
        <v>-0.229562396006656</v>
      </c>
    </row>
    <row r="574" customFormat="false" ht="13.2" hidden="false" customHeight="false" outlineLevel="0" collapsed="false">
      <c r="A574" s="0" t="n">
        <v>0.586</v>
      </c>
      <c r="B574" s="0" t="n">
        <v>0.586</v>
      </c>
      <c r="E574" s="0" t="n">
        <f aca="false">AVERAGE(A574:B574)</f>
        <v>0.586</v>
      </c>
      <c r="F574" s="0" t="n">
        <f aca="false">E574-$D$1</f>
        <v>-0.229562396006656</v>
      </c>
    </row>
    <row r="575" customFormat="false" ht="13.2" hidden="false" customHeight="false" outlineLevel="0" collapsed="false">
      <c r="A575" s="0" t="n">
        <v>0.586</v>
      </c>
      <c r="B575" s="0" t="n">
        <v>1.172</v>
      </c>
      <c r="E575" s="0" t="n">
        <f aca="false">AVERAGE(A575:B575)</f>
        <v>0.879</v>
      </c>
      <c r="F575" s="0" t="n">
        <f aca="false">E575-$D$1</f>
        <v>0.0634376039933444</v>
      </c>
    </row>
    <row r="576" customFormat="false" ht="13.2" hidden="false" customHeight="false" outlineLevel="0" collapsed="false">
      <c r="A576" s="0" t="n">
        <v>1.562</v>
      </c>
      <c r="B576" s="0" t="n">
        <v>0.977</v>
      </c>
      <c r="E576" s="0" t="n">
        <f aca="false">AVERAGE(A576:B576)</f>
        <v>1.2695</v>
      </c>
      <c r="F576" s="0" t="n">
        <f aca="false">E576-$D$1</f>
        <v>0.453937603993345</v>
      </c>
    </row>
    <row r="577" customFormat="false" ht="13.2" hidden="false" customHeight="false" outlineLevel="0" collapsed="false">
      <c r="A577" s="0" t="n">
        <v>1.562</v>
      </c>
      <c r="B577" s="0" t="n">
        <v>1.172</v>
      </c>
      <c r="E577" s="0" t="n">
        <f aca="false">AVERAGE(A577:B577)</f>
        <v>1.367</v>
      </c>
      <c r="F577" s="0" t="n">
        <f aca="false">E577-$D$1</f>
        <v>0.551437603993344</v>
      </c>
    </row>
    <row r="578" customFormat="false" ht="13.2" hidden="false" customHeight="false" outlineLevel="0" collapsed="false">
      <c r="A578" s="0" t="n">
        <v>0.586</v>
      </c>
      <c r="B578" s="0" t="n">
        <v>1.367</v>
      </c>
      <c r="E578" s="0" t="n">
        <f aca="false">AVERAGE(A578:B578)</f>
        <v>0.9765</v>
      </c>
      <c r="F578" s="0" t="n">
        <f aca="false">E578-$D$1</f>
        <v>0.160937603993344</v>
      </c>
    </row>
    <row r="579" customFormat="false" ht="13.2" hidden="false" customHeight="false" outlineLevel="0" collapsed="false">
      <c r="A579" s="0" t="n">
        <v>0.977</v>
      </c>
      <c r="B579" s="0" t="n">
        <v>2.539</v>
      </c>
      <c r="E579" s="0" t="n">
        <f aca="false">AVERAGE(A579:B579)</f>
        <v>1.758</v>
      </c>
      <c r="F579" s="0" t="n">
        <f aca="false">E579-$D$1</f>
        <v>0.942437603993344</v>
      </c>
    </row>
    <row r="580" customFormat="false" ht="13.2" hidden="false" customHeight="false" outlineLevel="0" collapsed="false">
      <c r="A580" s="0" t="n">
        <v>1.172</v>
      </c>
      <c r="B580" s="0" t="n">
        <v>2.539</v>
      </c>
      <c r="E580" s="0" t="n">
        <f aca="false">AVERAGE(A580:B580)</f>
        <v>1.8555</v>
      </c>
      <c r="F580" s="0" t="n">
        <f aca="false">E580-$D$1</f>
        <v>1.03993760399334</v>
      </c>
    </row>
    <row r="581" customFormat="false" ht="13.2" hidden="false" customHeight="false" outlineLevel="0" collapsed="false">
      <c r="A581" s="0" t="n">
        <v>0.781</v>
      </c>
      <c r="B581" s="0" t="n">
        <v>0.586</v>
      </c>
      <c r="E581" s="0" t="n">
        <f aca="false">AVERAGE(A581:B581)</f>
        <v>0.6835</v>
      </c>
      <c r="F581" s="0" t="n">
        <f aca="false">E581-$D$1</f>
        <v>-0.132062396006656</v>
      </c>
    </row>
    <row r="582" customFormat="false" ht="13.2" hidden="false" customHeight="false" outlineLevel="0" collapsed="false">
      <c r="A582" s="0" t="n">
        <v>1.562</v>
      </c>
      <c r="B582" s="0" t="n">
        <v>0.195</v>
      </c>
      <c r="E582" s="0" t="n">
        <f aca="false">AVERAGE(A582:B582)</f>
        <v>0.8785</v>
      </c>
      <c r="F582" s="0" t="n">
        <f aca="false">E582-$D$1</f>
        <v>0.0629376039933445</v>
      </c>
    </row>
    <row r="583" customFormat="false" ht="13.2" hidden="false" customHeight="false" outlineLevel="0" collapsed="false">
      <c r="A583" s="0" t="n">
        <v>0.977</v>
      </c>
      <c r="B583" s="0" t="n">
        <v>0.781</v>
      </c>
      <c r="E583" s="0" t="n">
        <f aca="false">AVERAGE(A583:B583)</f>
        <v>0.879</v>
      </c>
      <c r="F583" s="0" t="n">
        <f aca="false">E583-$D$1</f>
        <v>0.0634376039933444</v>
      </c>
    </row>
    <row r="584" customFormat="false" ht="13.2" hidden="false" customHeight="false" outlineLevel="0" collapsed="false">
      <c r="A584" s="0" t="n">
        <v>0.586</v>
      </c>
      <c r="B584" s="0" t="n">
        <v>0.391</v>
      </c>
      <c r="E584" s="0" t="n">
        <f aca="false">AVERAGE(A584:B584)</f>
        <v>0.4885</v>
      </c>
      <c r="F584" s="0" t="n">
        <f aca="false">E584-$D$1</f>
        <v>-0.327062396006656</v>
      </c>
    </row>
    <row r="585" customFormat="false" ht="13.2" hidden="false" customHeight="false" outlineLevel="0" collapsed="false">
      <c r="A585" s="0" t="n">
        <v>0.391</v>
      </c>
      <c r="B585" s="0" t="n">
        <v>0.586</v>
      </c>
      <c r="E585" s="0" t="n">
        <f aca="false">AVERAGE(A585:B585)</f>
        <v>0.4885</v>
      </c>
      <c r="F585" s="0" t="n">
        <f aca="false">E585-$D$1</f>
        <v>-0.327062396006656</v>
      </c>
    </row>
    <row r="586" customFormat="false" ht="13.2" hidden="false" customHeight="false" outlineLevel="0" collapsed="false">
      <c r="A586" s="0" t="n">
        <v>0.586</v>
      </c>
      <c r="B586" s="0" t="n">
        <v>0.391</v>
      </c>
      <c r="E586" s="0" t="n">
        <f aca="false">AVERAGE(A586:B586)</f>
        <v>0.4885</v>
      </c>
      <c r="F586" s="0" t="n">
        <f aca="false">E586-$D$1</f>
        <v>-0.327062396006656</v>
      </c>
    </row>
    <row r="587" customFormat="false" ht="13.2" hidden="false" customHeight="false" outlineLevel="0" collapsed="false">
      <c r="A587" s="0" t="n">
        <v>0</v>
      </c>
      <c r="B587" s="0" t="n">
        <v>1.367</v>
      </c>
      <c r="E587" s="0" t="n">
        <f aca="false">AVERAGE(A587:B587)</f>
        <v>0.6835</v>
      </c>
      <c r="F587" s="0" t="n">
        <f aca="false">E587-$D$1</f>
        <v>-0.132062396006656</v>
      </c>
    </row>
    <row r="588" customFormat="false" ht="13.2" hidden="false" customHeight="false" outlineLevel="0" collapsed="false">
      <c r="A588" s="0" t="n">
        <v>0.391</v>
      </c>
      <c r="B588" s="0" t="n">
        <v>1.172</v>
      </c>
      <c r="E588" s="0" t="n">
        <f aca="false">AVERAGE(A588:B588)</f>
        <v>0.7815</v>
      </c>
      <c r="F588" s="0" t="n">
        <f aca="false">E588-$D$1</f>
        <v>-0.0340623960066556</v>
      </c>
    </row>
    <row r="589" customFormat="false" ht="13.2" hidden="false" customHeight="false" outlineLevel="0" collapsed="false">
      <c r="A589" s="0" t="n">
        <v>0.977</v>
      </c>
      <c r="B589" s="0" t="n">
        <v>0.195</v>
      </c>
      <c r="E589" s="0" t="n">
        <f aca="false">AVERAGE(A589:B589)</f>
        <v>0.586</v>
      </c>
      <c r="F589" s="0" t="n">
        <f aca="false">E589-$D$1</f>
        <v>-0.229562396006656</v>
      </c>
    </row>
    <row r="590" customFormat="false" ht="13.2" hidden="false" customHeight="false" outlineLevel="0" collapsed="false">
      <c r="A590" s="0" t="n">
        <v>1.758</v>
      </c>
      <c r="B590" s="0" t="n">
        <v>0.977</v>
      </c>
      <c r="E590" s="0" t="n">
        <f aca="false">AVERAGE(A590:B590)</f>
        <v>1.3675</v>
      </c>
      <c r="F590" s="0" t="n">
        <f aca="false">E590-$D$1</f>
        <v>0.551937603993344</v>
      </c>
    </row>
    <row r="591" customFormat="false" ht="13.2" hidden="false" customHeight="false" outlineLevel="0" collapsed="false">
      <c r="A591" s="0" t="n">
        <v>0</v>
      </c>
      <c r="B591" s="0" t="n">
        <v>1.758</v>
      </c>
      <c r="E591" s="0" t="n">
        <f aca="false">AVERAGE(A591:B591)</f>
        <v>0.879</v>
      </c>
      <c r="F591" s="0" t="n">
        <f aca="false">E591-$D$1</f>
        <v>0.0634376039933444</v>
      </c>
    </row>
    <row r="592" customFormat="false" ht="13.2" hidden="false" customHeight="false" outlineLevel="0" collapsed="false">
      <c r="A592" s="0" t="n">
        <v>0.195</v>
      </c>
      <c r="B592" s="0" t="n">
        <v>0.586</v>
      </c>
      <c r="E592" s="0" t="n">
        <f aca="false">AVERAGE(A592:B592)</f>
        <v>0.3905</v>
      </c>
      <c r="F592" s="0" t="n">
        <f aca="false">E592-$D$1</f>
        <v>-0.425062396006656</v>
      </c>
    </row>
    <row r="593" customFormat="false" ht="13.2" hidden="false" customHeight="false" outlineLevel="0" collapsed="false">
      <c r="A593" s="0" t="n">
        <v>1.758</v>
      </c>
      <c r="B593" s="0" t="n">
        <v>0.586</v>
      </c>
      <c r="E593" s="0" t="n">
        <f aca="false">AVERAGE(A593:B593)</f>
        <v>1.172</v>
      </c>
      <c r="F593" s="0" t="n">
        <f aca="false">E593-$D$1</f>
        <v>0.356437603993344</v>
      </c>
    </row>
    <row r="594" customFormat="false" ht="13.2" hidden="false" customHeight="false" outlineLevel="0" collapsed="false">
      <c r="A594" s="0" t="n">
        <v>0.586</v>
      </c>
      <c r="B594" s="0" t="n">
        <v>0.195</v>
      </c>
      <c r="E594" s="0" t="n">
        <f aca="false">AVERAGE(A594:B594)</f>
        <v>0.3905</v>
      </c>
      <c r="F594" s="0" t="n">
        <f aca="false">E594-$D$1</f>
        <v>-0.425062396006656</v>
      </c>
    </row>
    <row r="595" customFormat="false" ht="13.2" hidden="false" customHeight="false" outlineLevel="0" collapsed="false">
      <c r="A595" s="0" t="n">
        <v>0.391</v>
      </c>
      <c r="B595" s="0" t="n">
        <v>0.391</v>
      </c>
      <c r="E595" s="0" t="n">
        <f aca="false">AVERAGE(A595:B595)</f>
        <v>0.391</v>
      </c>
      <c r="F595" s="0" t="n">
        <f aca="false">E595-$D$1</f>
        <v>-0.424562396006656</v>
      </c>
    </row>
    <row r="596" customFormat="false" ht="13.2" hidden="false" customHeight="false" outlineLevel="0" collapsed="false">
      <c r="A596" s="0" t="n">
        <v>0.586</v>
      </c>
      <c r="B596" s="0" t="n">
        <v>0.586</v>
      </c>
      <c r="E596" s="0" t="n">
        <f aca="false">AVERAGE(A596:B596)</f>
        <v>0.586</v>
      </c>
      <c r="F596" s="0" t="n">
        <f aca="false">E596-$D$1</f>
        <v>-0.229562396006656</v>
      </c>
    </row>
    <row r="597" customFormat="false" ht="13.2" hidden="false" customHeight="false" outlineLevel="0" collapsed="false">
      <c r="A597" s="0" t="n">
        <v>0.781</v>
      </c>
      <c r="B597" s="0" t="n">
        <v>0.586</v>
      </c>
      <c r="E597" s="0" t="n">
        <f aca="false">AVERAGE(A597:B597)</f>
        <v>0.6835</v>
      </c>
      <c r="F597" s="0" t="n">
        <f aca="false">E597-$D$1</f>
        <v>-0.132062396006656</v>
      </c>
    </row>
    <row r="598" customFormat="false" ht="13.2" hidden="false" customHeight="false" outlineLevel="0" collapsed="false">
      <c r="A598" s="0" t="n">
        <v>0.586</v>
      </c>
      <c r="B598" s="0" t="n">
        <v>1.172</v>
      </c>
      <c r="E598" s="0" t="n">
        <f aca="false">AVERAGE(A598:B598)</f>
        <v>0.879</v>
      </c>
      <c r="F598" s="0" t="n">
        <f aca="false">E598-$D$1</f>
        <v>0.0634376039933444</v>
      </c>
    </row>
    <row r="599" customFormat="false" ht="13.2" hidden="false" customHeight="false" outlineLevel="0" collapsed="false">
      <c r="A599" s="0" t="n">
        <v>1.953</v>
      </c>
      <c r="B599" s="0" t="n">
        <v>0.391</v>
      </c>
      <c r="E599" s="0" t="n">
        <f aca="false">AVERAGE(A599:B599)</f>
        <v>1.172</v>
      </c>
      <c r="F599" s="0" t="n">
        <f aca="false">E599-$D$1</f>
        <v>0.356437603993345</v>
      </c>
    </row>
    <row r="600" customFormat="false" ht="13.2" hidden="false" customHeight="false" outlineLevel="0" collapsed="false">
      <c r="A600" s="0" t="n">
        <v>0.781</v>
      </c>
      <c r="B600" s="0" t="n">
        <v>1.367</v>
      </c>
      <c r="E600" s="0" t="n">
        <f aca="false">AVERAGE(A600:B600)</f>
        <v>1.074</v>
      </c>
      <c r="F600" s="0" t="n">
        <f aca="false">E600-$D$1</f>
        <v>0.258437603993345</v>
      </c>
    </row>
    <row r="601" customFormat="false" ht="13.2" hidden="false" customHeight="false" outlineLevel="0" collapsed="false">
      <c r="A601" s="0" t="n">
        <v>0.977</v>
      </c>
      <c r="B601" s="0" t="n">
        <v>0</v>
      </c>
      <c r="E601" s="0" t="n">
        <f aca="false">AVERAGE(A601:B601)</f>
        <v>0.4885</v>
      </c>
      <c r="F601" s="0" t="n">
        <f aca="false">E601-$D$1</f>
        <v>-0.327062396006656</v>
      </c>
    </row>
    <row r="602" customFormat="false" ht="13.2" hidden="false" customHeight="false" outlineLevel="0" collapsed="false">
      <c r="A602" s="0" t="n">
        <v>1.172</v>
      </c>
      <c r="B602" s="0" t="n">
        <v>0.391</v>
      </c>
      <c r="E602" s="0" t="n">
        <f aca="false">AVERAGE(A602:B602)</f>
        <v>0.7815</v>
      </c>
      <c r="F602" s="0" t="n">
        <f aca="false">E602-$D$1</f>
        <v>-0.0340623960066556</v>
      </c>
    </row>
    <row r="603" customFormat="false" ht="13.2" hidden="false" customHeight="false" outlineLevel="0" collapsed="false">
      <c r="A603" s="0" t="n">
        <v>1.953</v>
      </c>
      <c r="B603" s="0" t="n">
        <v>0.586</v>
      </c>
      <c r="E603" s="0" t="n">
        <f aca="false">AVERAGE(A603:B603)</f>
        <v>1.2695</v>
      </c>
      <c r="F603" s="0" t="n">
        <f aca="false">E603-$D$1</f>
        <v>0.453937603993345</v>
      </c>
    </row>
    <row r="604" customFormat="false" ht="13.2" hidden="false" customHeight="false" outlineLevel="0" collapsed="false">
      <c r="A604" s="0" t="n">
        <v>1.172</v>
      </c>
      <c r="B604" s="0" t="n">
        <v>0.977</v>
      </c>
      <c r="E604" s="0" t="n">
        <f aca="false">AVERAGE(A604:B604)</f>
        <v>1.0745</v>
      </c>
      <c r="F604" s="0" t="n">
        <f aca="false">E604-$D$1</f>
        <v>0.258937603993344</v>
      </c>
    </row>
    <row r="605" customFormat="false" ht="13.2" hidden="false" customHeight="false" outlineLevel="0" collapsed="false">
      <c r="A605" s="0" t="n">
        <v>0.391</v>
      </c>
      <c r="B605" s="0" t="n">
        <v>1.562</v>
      </c>
      <c r="E605" s="0" t="n">
        <f aca="false">AVERAGE(A605:B605)</f>
        <v>0.9765</v>
      </c>
      <c r="F605" s="0" t="n">
        <f aca="false">E605-$D$1</f>
        <v>0.160937603993344</v>
      </c>
    </row>
    <row r="606" customFormat="false" ht="13.2" hidden="false" customHeight="false" outlineLevel="0" collapsed="false">
      <c r="A606" s="0" t="n">
        <v>0.195</v>
      </c>
      <c r="B606" s="0" t="n">
        <v>0.195</v>
      </c>
      <c r="E606" s="0" t="n">
        <f aca="false">AVERAGE(A606:B606)</f>
        <v>0.195</v>
      </c>
      <c r="F606" s="0" t="n">
        <f aca="false">E606-$D$1</f>
        <v>-0.620562396006656</v>
      </c>
    </row>
    <row r="607" customFormat="false" ht="13.2" hidden="false" customHeight="false" outlineLevel="0" collapsed="false">
      <c r="A607" s="0" t="n">
        <v>1.367</v>
      </c>
      <c r="B607" s="0" t="n">
        <v>2.148</v>
      </c>
      <c r="E607" s="0" t="n">
        <f aca="false">AVERAGE(A607:B607)</f>
        <v>1.7575</v>
      </c>
      <c r="F607" s="0" t="n">
        <f aca="false">E607-$D$1</f>
        <v>0.941937603993345</v>
      </c>
    </row>
    <row r="608" customFormat="false" ht="13.2" hidden="false" customHeight="false" outlineLevel="0" collapsed="false">
      <c r="A608" s="0" t="n">
        <v>1.562</v>
      </c>
      <c r="B608" s="0" t="n">
        <v>1.172</v>
      </c>
      <c r="E608" s="0" t="n">
        <f aca="false">AVERAGE(A608:B608)</f>
        <v>1.367</v>
      </c>
      <c r="F608" s="0" t="n">
        <f aca="false">E608-$D$1</f>
        <v>0.551437603993344</v>
      </c>
    </row>
    <row r="609" customFormat="false" ht="13.2" hidden="false" customHeight="false" outlineLevel="0" collapsed="false">
      <c r="A609" s="0" t="n">
        <v>2.344</v>
      </c>
      <c r="B609" s="0" t="n">
        <v>0.195</v>
      </c>
      <c r="E609" s="0" t="n">
        <f aca="false">AVERAGE(A609:B609)</f>
        <v>1.2695</v>
      </c>
      <c r="F609" s="0" t="n">
        <f aca="false">E609-$D$1</f>
        <v>0.453937603993344</v>
      </c>
    </row>
    <row r="610" customFormat="false" ht="13.2" hidden="false" customHeight="false" outlineLevel="0" collapsed="false">
      <c r="A610" s="0" t="n">
        <v>1.172</v>
      </c>
      <c r="B610" s="0" t="n">
        <v>0.391</v>
      </c>
      <c r="E610" s="0" t="n">
        <f aca="false">AVERAGE(A610:B610)</f>
        <v>0.7815</v>
      </c>
      <c r="F610" s="0" t="n">
        <f aca="false">E610-$D$1</f>
        <v>-0.0340623960066556</v>
      </c>
    </row>
    <row r="611" customFormat="false" ht="13.2" hidden="false" customHeight="false" outlineLevel="0" collapsed="false">
      <c r="A611" s="0" t="n">
        <v>0.586</v>
      </c>
      <c r="B611" s="0" t="n">
        <v>0.195</v>
      </c>
      <c r="E611" s="0" t="n">
        <f aca="false">AVERAGE(A611:B611)</f>
        <v>0.3905</v>
      </c>
      <c r="F611" s="0" t="n">
        <f aca="false">E611-$D$1</f>
        <v>-0.425062396006656</v>
      </c>
    </row>
    <row r="612" customFormat="false" ht="13.2" hidden="false" customHeight="false" outlineLevel="0" collapsed="false">
      <c r="A612" s="0" t="n">
        <v>0.391</v>
      </c>
      <c r="B612" s="0" t="n">
        <v>1.172</v>
      </c>
      <c r="E612" s="0" t="n">
        <f aca="false">AVERAGE(A612:B612)</f>
        <v>0.7815</v>
      </c>
      <c r="F612" s="0" t="n">
        <f aca="false">E612-$D$1</f>
        <v>-0.0340623960066556</v>
      </c>
    </row>
    <row r="613" customFormat="false" ht="13.2" hidden="false" customHeight="false" outlineLevel="0" collapsed="false">
      <c r="A613" s="0" t="n">
        <v>0.977</v>
      </c>
      <c r="B613" s="0" t="n">
        <v>0.977</v>
      </c>
      <c r="E613" s="0" t="n">
        <f aca="false">AVERAGE(A613:B613)</f>
        <v>0.977</v>
      </c>
      <c r="F613" s="0" t="n">
        <f aca="false">E613-$D$1</f>
        <v>0.161437603993344</v>
      </c>
    </row>
    <row r="614" customFormat="false" ht="13.2" hidden="false" customHeight="false" outlineLevel="0" collapsed="false">
      <c r="A614" s="0" t="n">
        <v>0.195</v>
      </c>
      <c r="B614" s="0" t="n">
        <v>0.586</v>
      </c>
      <c r="E614" s="0" t="n">
        <f aca="false">AVERAGE(A614:B614)</f>
        <v>0.3905</v>
      </c>
      <c r="F614" s="0" t="n">
        <f aca="false">E614-$D$1</f>
        <v>-0.425062396006656</v>
      </c>
    </row>
    <row r="615" customFormat="false" ht="13.2" hidden="false" customHeight="false" outlineLevel="0" collapsed="false">
      <c r="A615" s="0" t="n">
        <v>0.195</v>
      </c>
      <c r="B615" s="0" t="n">
        <v>0.781</v>
      </c>
      <c r="E615" s="0" t="n">
        <f aca="false">AVERAGE(A615:B615)</f>
        <v>0.488</v>
      </c>
      <c r="F615" s="0" t="n">
        <f aca="false">E615-$D$1</f>
        <v>-0.327562396006656</v>
      </c>
    </row>
    <row r="616" customFormat="false" ht="13.2" hidden="false" customHeight="false" outlineLevel="0" collapsed="false">
      <c r="A616" s="0" t="n">
        <v>1.172</v>
      </c>
      <c r="B616" s="0" t="n">
        <v>0.586</v>
      </c>
      <c r="E616" s="0" t="n">
        <f aca="false">AVERAGE(A616:B616)</f>
        <v>0.879</v>
      </c>
      <c r="F616" s="0" t="n">
        <f aca="false">E616-$D$1</f>
        <v>0.0634376039933444</v>
      </c>
    </row>
    <row r="617" customFormat="false" ht="13.2" hidden="false" customHeight="false" outlineLevel="0" collapsed="false">
      <c r="A617" s="0" t="n">
        <v>0</v>
      </c>
      <c r="B617" s="0" t="n">
        <v>1.367</v>
      </c>
      <c r="E617" s="0" t="n">
        <f aca="false">AVERAGE(A617:B617)</f>
        <v>0.6835</v>
      </c>
      <c r="F617" s="0" t="n">
        <f aca="false">E617-$D$1</f>
        <v>-0.132062396006656</v>
      </c>
    </row>
    <row r="618" customFormat="false" ht="13.2" hidden="false" customHeight="false" outlineLevel="0" collapsed="false">
      <c r="A618" s="0" t="n">
        <v>1.758</v>
      </c>
      <c r="B618" s="0" t="n">
        <v>0.391</v>
      </c>
      <c r="E618" s="0" t="n">
        <f aca="false">AVERAGE(A618:B618)</f>
        <v>1.0745</v>
      </c>
      <c r="F618" s="0" t="n">
        <f aca="false">E618-$D$1</f>
        <v>0.258937603993344</v>
      </c>
    </row>
    <row r="619" customFormat="false" ht="13.2" hidden="false" customHeight="false" outlineLevel="0" collapsed="false">
      <c r="A619" s="0" t="n">
        <v>1.758</v>
      </c>
      <c r="B619" s="0" t="n">
        <v>0.977</v>
      </c>
      <c r="E619" s="0" t="n">
        <f aca="false">AVERAGE(A619:B619)</f>
        <v>1.3675</v>
      </c>
      <c r="F619" s="0" t="n">
        <f aca="false">E619-$D$1</f>
        <v>0.551937603993344</v>
      </c>
    </row>
    <row r="620" customFormat="false" ht="13.2" hidden="false" customHeight="false" outlineLevel="0" collapsed="false">
      <c r="A620" s="0" t="n">
        <v>0.391</v>
      </c>
      <c r="B620" s="0" t="n">
        <v>0.781</v>
      </c>
      <c r="E620" s="0" t="n">
        <f aca="false">AVERAGE(A620:B620)</f>
        <v>0.586</v>
      </c>
      <c r="F620" s="0" t="n">
        <f aca="false">E620-$D$1</f>
        <v>-0.229562396006656</v>
      </c>
    </row>
    <row r="621" customFormat="false" ht="13.2" hidden="false" customHeight="false" outlineLevel="0" collapsed="false">
      <c r="A621" s="0" t="n">
        <v>1.562</v>
      </c>
      <c r="B621" s="0" t="n">
        <v>0.391</v>
      </c>
      <c r="E621" s="0" t="n">
        <f aca="false">AVERAGE(A621:B621)</f>
        <v>0.9765</v>
      </c>
      <c r="F621" s="0" t="n">
        <f aca="false">E621-$D$1</f>
        <v>0.160937603993344</v>
      </c>
    </row>
    <row r="622" customFormat="false" ht="13.2" hidden="false" customHeight="false" outlineLevel="0" collapsed="false">
      <c r="A622" s="0" t="n">
        <v>0.781</v>
      </c>
      <c r="B622" s="0" t="n">
        <v>0.195</v>
      </c>
      <c r="E622" s="0" t="n">
        <f aca="false">AVERAGE(A622:B622)</f>
        <v>0.488</v>
      </c>
      <c r="F622" s="0" t="n">
        <f aca="false">E622-$D$1</f>
        <v>-0.327562396006656</v>
      </c>
    </row>
    <row r="623" customFormat="false" ht="13.2" hidden="false" customHeight="false" outlineLevel="0" collapsed="false">
      <c r="A623" s="0" t="n">
        <v>1.758</v>
      </c>
      <c r="B623" s="0" t="n">
        <v>1.562</v>
      </c>
      <c r="E623" s="0" t="n">
        <f aca="false">AVERAGE(A623:B623)</f>
        <v>1.66</v>
      </c>
      <c r="F623" s="0" t="n">
        <f aca="false">E623-$D$1</f>
        <v>0.844437603993345</v>
      </c>
    </row>
    <row r="624" customFormat="false" ht="13.2" hidden="false" customHeight="false" outlineLevel="0" collapsed="false">
      <c r="A624" s="0" t="n">
        <v>0.391</v>
      </c>
      <c r="B624" s="0" t="n">
        <v>0.195</v>
      </c>
      <c r="E624" s="0" t="n">
        <f aca="false">AVERAGE(A624:B624)</f>
        <v>0.293</v>
      </c>
      <c r="F624" s="0" t="n">
        <f aca="false">E624-$D$1</f>
        <v>-0.522562396006656</v>
      </c>
    </row>
    <row r="625" customFormat="false" ht="13.2" hidden="false" customHeight="false" outlineLevel="0" collapsed="false">
      <c r="A625" s="0" t="n">
        <v>0.586</v>
      </c>
      <c r="B625" s="0" t="n">
        <v>0.195</v>
      </c>
      <c r="E625" s="0" t="n">
        <f aca="false">AVERAGE(A625:B625)</f>
        <v>0.3905</v>
      </c>
      <c r="F625" s="0" t="n">
        <f aca="false">E625-$D$1</f>
        <v>-0.425062396006656</v>
      </c>
    </row>
    <row r="626" customFormat="false" ht="13.2" hidden="false" customHeight="false" outlineLevel="0" collapsed="false">
      <c r="A626" s="0" t="n">
        <v>0</v>
      </c>
      <c r="B626" s="0" t="n">
        <v>0.977</v>
      </c>
      <c r="E626" s="0" t="n">
        <f aca="false">AVERAGE(A626:B626)</f>
        <v>0.4885</v>
      </c>
      <c r="F626" s="0" t="n">
        <f aca="false">E626-$D$1</f>
        <v>-0.327062396006656</v>
      </c>
    </row>
    <row r="627" customFormat="false" ht="13.2" hidden="false" customHeight="false" outlineLevel="0" collapsed="false">
      <c r="A627" s="0" t="n">
        <v>1.172</v>
      </c>
      <c r="B627" s="0" t="n">
        <v>0</v>
      </c>
      <c r="E627" s="0" t="n">
        <f aca="false">AVERAGE(A627:B627)</f>
        <v>0.586</v>
      </c>
      <c r="F627" s="0" t="n">
        <f aca="false">E627-$D$1</f>
        <v>-0.229562396006656</v>
      </c>
    </row>
    <row r="628" customFormat="false" ht="13.2" hidden="false" customHeight="false" outlineLevel="0" collapsed="false">
      <c r="A628" s="0" t="n">
        <v>0.586</v>
      </c>
      <c r="B628" s="0" t="n">
        <v>0.586</v>
      </c>
      <c r="E628" s="0" t="n">
        <f aca="false">AVERAGE(A628:B628)</f>
        <v>0.586</v>
      </c>
      <c r="F628" s="0" t="n">
        <f aca="false">E628-$D$1</f>
        <v>-0.229562396006656</v>
      </c>
    </row>
    <row r="629" customFormat="false" ht="13.2" hidden="false" customHeight="false" outlineLevel="0" collapsed="false">
      <c r="A629" s="0" t="n">
        <v>0.391</v>
      </c>
      <c r="B629" s="0" t="n">
        <v>0.781</v>
      </c>
      <c r="E629" s="0" t="n">
        <f aca="false">AVERAGE(A629:B629)</f>
        <v>0.586</v>
      </c>
      <c r="F629" s="0" t="n">
        <f aca="false">E629-$D$1</f>
        <v>-0.229562396006656</v>
      </c>
    </row>
    <row r="630" customFormat="false" ht="13.2" hidden="false" customHeight="false" outlineLevel="0" collapsed="false">
      <c r="A630" s="0" t="n">
        <v>0.977</v>
      </c>
      <c r="B630" s="0" t="n">
        <v>0.781</v>
      </c>
      <c r="E630" s="0" t="n">
        <f aca="false">AVERAGE(A630:B630)</f>
        <v>0.879</v>
      </c>
      <c r="F630" s="0" t="n">
        <f aca="false">E630-$D$1</f>
        <v>0.0634376039933444</v>
      </c>
    </row>
    <row r="631" customFormat="false" ht="13.2" hidden="false" customHeight="false" outlineLevel="0" collapsed="false">
      <c r="A631" s="0" t="n">
        <v>0.781</v>
      </c>
      <c r="B631" s="0" t="n">
        <v>0.977</v>
      </c>
      <c r="E631" s="0" t="n">
        <f aca="false">AVERAGE(A631:B631)</f>
        <v>0.879</v>
      </c>
      <c r="F631" s="0" t="n">
        <f aca="false">E631-$D$1</f>
        <v>0.0634376039933444</v>
      </c>
    </row>
    <row r="632" customFormat="false" ht="13.2" hidden="false" customHeight="false" outlineLevel="0" collapsed="false">
      <c r="A632" s="0" t="n">
        <v>1.367</v>
      </c>
      <c r="B632" s="0" t="n">
        <v>0.195</v>
      </c>
      <c r="E632" s="0" t="n">
        <f aca="false">AVERAGE(A632:B632)</f>
        <v>0.781</v>
      </c>
      <c r="F632" s="0" t="n">
        <f aca="false">E632-$D$1</f>
        <v>-0.0345623960066556</v>
      </c>
    </row>
    <row r="633" customFormat="false" ht="13.2" hidden="false" customHeight="false" outlineLevel="0" collapsed="false">
      <c r="A633" s="0" t="n">
        <v>0.586</v>
      </c>
      <c r="B633" s="0" t="n">
        <v>0.586</v>
      </c>
      <c r="E633" s="0" t="n">
        <f aca="false">AVERAGE(A633:B633)</f>
        <v>0.586</v>
      </c>
      <c r="F633" s="0" t="n">
        <f aca="false">E633-$D$1</f>
        <v>-0.229562396006656</v>
      </c>
    </row>
    <row r="634" customFormat="false" ht="13.2" hidden="false" customHeight="false" outlineLevel="0" collapsed="false">
      <c r="A634" s="0" t="n">
        <v>0</v>
      </c>
      <c r="B634" s="0" t="n">
        <v>0.391</v>
      </c>
      <c r="E634" s="0" t="n">
        <f aca="false">AVERAGE(A634:B634)</f>
        <v>0.1955</v>
      </c>
      <c r="F634" s="0" t="n">
        <f aca="false">E634-$D$1</f>
        <v>-0.620062396006656</v>
      </c>
    </row>
    <row r="635" customFormat="false" ht="13.2" hidden="false" customHeight="false" outlineLevel="0" collapsed="false">
      <c r="A635" s="0" t="n">
        <v>0.977</v>
      </c>
      <c r="B635" s="0" t="n">
        <v>0</v>
      </c>
      <c r="E635" s="0" t="n">
        <f aca="false">AVERAGE(A635:B635)</f>
        <v>0.4885</v>
      </c>
      <c r="F635" s="0" t="n">
        <f aca="false">E635-$D$1</f>
        <v>-0.327062396006656</v>
      </c>
    </row>
    <row r="636" customFormat="false" ht="13.2" hidden="false" customHeight="false" outlineLevel="0" collapsed="false">
      <c r="A636" s="0" t="n">
        <v>1.172</v>
      </c>
      <c r="B636" s="0" t="n">
        <v>1.172</v>
      </c>
      <c r="E636" s="0" t="n">
        <f aca="false">AVERAGE(A636:B636)</f>
        <v>1.172</v>
      </c>
      <c r="F636" s="0" t="n">
        <f aca="false">E636-$D$1</f>
        <v>0.356437603993344</v>
      </c>
    </row>
    <row r="637" customFormat="false" ht="13.2" hidden="false" customHeight="false" outlineLevel="0" collapsed="false">
      <c r="A637" s="0" t="n">
        <v>0.391</v>
      </c>
      <c r="B637" s="0" t="n">
        <v>0.977</v>
      </c>
      <c r="E637" s="0" t="n">
        <f aca="false">AVERAGE(A637:B637)</f>
        <v>0.684</v>
      </c>
      <c r="F637" s="0" t="n">
        <f aca="false">E637-$D$1</f>
        <v>-0.131562396006656</v>
      </c>
    </row>
    <row r="638" customFormat="false" ht="13.2" hidden="false" customHeight="false" outlineLevel="0" collapsed="false">
      <c r="A638" s="0" t="n">
        <v>1.758</v>
      </c>
      <c r="B638" s="0" t="n">
        <v>0.781</v>
      </c>
      <c r="E638" s="0" t="n">
        <f aca="false">AVERAGE(A638:B638)</f>
        <v>1.2695</v>
      </c>
      <c r="F638" s="0" t="n">
        <f aca="false">E638-$D$1</f>
        <v>0.453937603993345</v>
      </c>
    </row>
    <row r="639" customFormat="false" ht="13.2" hidden="false" customHeight="false" outlineLevel="0" collapsed="false">
      <c r="A639" s="0" t="n">
        <v>0.781</v>
      </c>
      <c r="B639" s="0" t="n">
        <v>0</v>
      </c>
      <c r="E639" s="0" t="n">
        <f aca="false">AVERAGE(A639:B639)</f>
        <v>0.3905</v>
      </c>
      <c r="F639" s="0" t="n">
        <f aca="false">E639-$D$1</f>
        <v>-0.425062396006656</v>
      </c>
    </row>
    <row r="640" customFormat="false" ht="13.2" hidden="false" customHeight="false" outlineLevel="0" collapsed="false">
      <c r="A640" s="0" t="n">
        <v>2.539</v>
      </c>
      <c r="B640" s="0" t="n">
        <v>0.391</v>
      </c>
      <c r="E640" s="0" t="n">
        <f aca="false">AVERAGE(A640:B640)</f>
        <v>1.465</v>
      </c>
      <c r="F640" s="0" t="n">
        <f aca="false">E640-$D$1</f>
        <v>0.649437603993345</v>
      </c>
    </row>
    <row r="641" customFormat="false" ht="13.2" hidden="false" customHeight="false" outlineLevel="0" collapsed="false">
      <c r="A641" s="0" t="n">
        <v>1.758</v>
      </c>
      <c r="B641" s="0" t="n">
        <v>0.195</v>
      </c>
      <c r="E641" s="0" t="n">
        <f aca="false">AVERAGE(A641:B641)</f>
        <v>0.9765</v>
      </c>
      <c r="F641" s="0" t="n">
        <f aca="false">E641-$D$1</f>
        <v>0.160937603993344</v>
      </c>
    </row>
    <row r="642" customFormat="false" ht="13.2" hidden="false" customHeight="false" outlineLevel="0" collapsed="false">
      <c r="A642" s="0" t="n">
        <v>0.586</v>
      </c>
      <c r="B642" s="0" t="n">
        <v>0.977</v>
      </c>
      <c r="E642" s="0" t="n">
        <f aca="false">AVERAGE(A642:B642)</f>
        <v>0.7815</v>
      </c>
      <c r="F642" s="0" t="n">
        <f aca="false">E642-$D$1</f>
        <v>-0.0340623960066556</v>
      </c>
    </row>
    <row r="643" customFormat="false" ht="13.2" hidden="false" customHeight="false" outlineLevel="0" collapsed="false">
      <c r="A643" s="0" t="n">
        <v>1.367</v>
      </c>
      <c r="B643" s="0" t="n">
        <v>0.195</v>
      </c>
      <c r="E643" s="0" t="n">
        <f aca="false">AVERAGE(A643:B643)</f>
        <v>0.781</v>
      </c>
      <c r="F643" s="0" t="n">
        <f aca="false">E643-$D$1</f>
        <v>-0.0345623960066556</v>
      </c>
    </row>
    <row r="644" customFormat="false" ht="13.2" hidden="false" customHeight="false" outlineLevel="0" collapsed="false">
      <c r="A644" s="0" t="n">
        <v>0.195</v>
      </c>
      <c r="B644" s="0" t="n">
        <v>1.172</v>
      </c>
      <c r="E644" s="0" t="n">
        <f aca="false">AVERAGE(A644:B644)</f>
        <v>0.6835</v>
      </c>
      <c r="F644" s="0" t="n">
        <f aca="false">E644-$D$1</f>
        <v>-0.132062396006656</v>
      </c>
    </row>
    <row r="645" customFormat="false" ht="13.2" hidden="false" customHeight="false" outlineLevel="0" collapsed="false">
      <c r="A645" s="0" t="n">
        <v>0.391</v>
      </c>
      <c r="B645" s="0" t="n">
        <v>3.125</v>
      </c>
      <c r="E645" s="0" t="n">
        <f aca="false">AVERAGE(A645:B645)</f>
        <v>1.758</v>
      </c>
      <c r="F645" s="0" t="n">
        <f aca="false">E645-$D$1</f>
        <v>0.942437603993344</v>
      </c>
    </row>
    <row r="646" customFormat="false" ht="13.2" hidden="false" customHeight="false" outlineLevel="0" collapsed="false">
      <c r="A646" s="0" t="n">
        <v>0.391</v>
      </c>
      <c r="B646" s="0" t="n">
        <v>0.586</v>
      </c>
      <c r="E646" s="0" t="n">
        <f aca="false">AVERAGE(A646:B646)</f>
        <v>0.4885</v>
      </c>
      <c r="F646" s="0" t="n">
        <f aca="false">E646-$D$1</f>
        <v>-0.327062396006656</v>
      </c>
    </row>
    <row r="647" customFormat="false" ht="13.2" hidden="false" customHeight="false" outlineLevel="0" collapsed="false">
      <c r="A647" s="0" t="n">
        <v>0.195</v>
      </c>
      <c r="B647" s="0" t="n">
        <v>0.781</v>
      </c>
      <c r="E647" s="0" t="n">
        <f aca="false">AVERAGE(A647:B647)</f>
        <v>0.488</v>
      </c>
      <c r="F647" s="0" t="n">
        <f aca="false">E647-$D$1</f>
        <v>-0.327562396006656</v>
      </c>
    </row>
    <row r="648" customFormat="false" ht="13.2" hidden="false" customHeight="false" outlineLevel="0" collapsed="false">
      <c r="A648" s="0" t="n">
        <v>0.195</v>
      </c>
      <c r="B648" s="0" t="n">
        <v>0</v>
      </c>
      <c r="E648" s="0" t="n">
        <f aca="false">AVERAGE(A648:B648)</f>
        <v>0.0975</v>
      </c>
      <c r="F648" s="0" t="n">
        <f aca="false">E648-$D$1</f>
        <v>-0.718062396006656</v>
      </c>
    </row>
    <row r="649" customFormat="false" ht="13.2" hidden="false" customHeight="false" outlineLevel="0" collapsed="false">
      <c r="A649" s="0" t="n">
        <v>0.781</v>
      </c>
      <c r="B649" s="0" t="n">
        <v>0.977</v>
      </c>
      <c r="E649" s="0" t="n">
        <f aca="false">AVERAGE(A649:B649)</f>
        <v>0.879</v>
      </c>
      <c r="F649" s="0" t="n">
        <f aca="false">E649-$D$1</f>
        <v>0.0634376039933444</v>
      </c>
    </row>
    <row r="650" customFormat="false" ht="13.2" hidden="false" customHeight="false" outlineLevel="0" collapsed="false">
      <c r="A650" s="0" t="n">
        <v>1.367</v>
      </c>
      <c r="B650" s="0" t="n">
        <v>0.586</v>
      </c>
      <c r="E650" s="0" t="n">
        <f aca="false">AVERAGE(A650:B650)</f>
        <v>0.9765</v>
      </c>
      <c r="F650" s="0" t="n">
        <f aca="false">E650-$D$1</f>
        <v>0.160937603993344</v>
      </c>
    </row>
    <row r="651" customFormat="false" ht="13.2" hidden="false" customHeight="false" outlineLevel="0" collapsed="false">
      <c r="A651" s="0" t="n">
        <v>0.586</v>
      </c>
      <c r="B651" s="0" t="n">
        <v>1.562</v>
      </c>
      <c r="E651" s="0" t="n">
        <f aca="false">AVERAGE(A651:B651)</f>
        <v>1.074</v>
      </c>
      <c r="F651" s="0" t="n">
        <f aca="false">E651-$D$1</f>
        <v>0.258437603993345</v>
      </c>
    </row>
    <row r="652" customFormat="false" ht="13.2" hidden="false" customHeight="false" outlineLevel="0" collapsed="false">
      <c r="A652" s="0" t="n">
        <v>0.977</v>
      </c>
      <c r="B652" s="0" t="n">
        <v>0.781</v>
      </c>
      <c r="E652" s="0" t="n">
        <f aca="false">AVERAGE(A652:B652)</f>
        <v>0.879</v>
      </c>
      <c r="F652" s="0" t="n">
        <f aca="false">E652-$D$1</f>
        <v>0.0634376039933444</v>
      </c>
    </row>
    <row r="653" customFormat="false" ht="13.2" hidden="false" customHeight="false" outlineLevel="0" collapsed="false">
      <c r="A653" s="0" t="n">
        <v>0.586</v>
      </c>
      <c r="B653" s="0" t="n">
        <v>2.148</v>
      </c>
      <c r="E653" s="0" t="n">
        <f aca="false">AVERAGE(A653:B653)</f>
        <v>1.367</v>
      </c>
      <c r="F653" s="0" t="n">
        <f aca="false">E653-$D$1</f>
        <v>0.551437603993344</v>
      </c>
    </row>
    <row r="654" customFormat="false" ht="13.2" hidden="false" customHeight="false" outlineLevel="0" collapsed="false">
      <c r="A654" s="0" t="n">
        <v>1.172</v>
      </c>
      <c r="B654" s="0" t="n">
        <v>0.195</v>
      </c>
      <c r="E654" s="0" t="n">
        <f aca="false">AVERAGE(A654:B654)</f>
        <v>0.6835</v>
      </c>
      <c r="F654" s="0" t="n">
        <f aca="false">E654-$D$1</f>
        <v>-0.132062396006656</v>
      </c>
    </row>
    <row r="655" customFormat="false" ht="13.2" hidden="false" customHeight="false" outlineLevel="0" collapsed="false">
      <c r="A655" s="0" t="n">
        <v>0.391</v>
      </c>
      <c r="B655" s="0" t="n">
        <v>0.195</v>
      </c>
      <c r="E655" s="0" t="n">
        <f aca="false">AVERAGE(A655:B655)</f>
        <v>0.293</v>
      </c>
      <c r="F655" s="0" t="n">
        <f aca="false">E655-$D$1</f>
        <v>-0.522562396006656</v>
      </c>
    </row>
    <row r="656" customFormat="false" ht="13.2" hidden="false" customHeight="false" outlineLevel="0" collapsed="false">
      <c r="A656" s="0" t="n">
        <v>0.586</v>
      </c>
      <c r="B656" s="0" t="n">
        <v>1.562</v>
      </c>
      <c r="E656" s="0" t="n">
        <f aca="false">AVERAGE(A656:B656)</f>
        <v>1.074</v>
      </c>
      <c r="F656" s="0" t="n">
        <f aca="false">E656-$D$1</f>
        <v>0.258437603993345</v>
      </c>
    </row>
    <row r="657" customFormat="false" ht="13.2" hidden="false" customHeight="false" outlineLevel="0" collapsed="false">
      <c r="A657" s="0" t="n">
        <v>0.391</v>
      </c>
      <c r="B657" s="0" t="n">
        <v>0.391</v>
      </c>
      <c r="E657" s="0" t="n">
        <f aca="false">AVERAGE(A657:B657)</f>
        <v>0.391</v>
      </c>
      <c r="F657" s="0" t="n">
        <f aca="false">E657-$D$1</f>
        <v>-0.424562396006656</v>
      </c>
    </row>
    <row r="658" customFormat="false" ht="13.2" hidden="false" customHeight="false" outlineLevel="0" collapsed="false">
      <c r="A658" s="0" t="n">
        <v>0.781</v>
      </c>
      <c r="B658" s="0" t="n">
        <v>0.391</v>
      </c>
      <c r="E658" s="0" t="n">
        <f aca="false">AVERAGE(A658:B658)</f>
        <v>0.586</v>
      </c>
      <c r="F658" s="0" t="n">
        <f aca="false">E658-$D$1</f>
        <v>-0.229562396006656</v>
      </c>
    </row>
    <row r="659" customFormat="false" ht="13.2" hidden="false" customHeight="false" outlineLevel="0" collapsed="false">
      <c r="A659" s="0" t="n">
        <v>0.781</v>
      </c>
      <c r="B659" s="0" t="n">
        <v>1.172</v>
      </c>
      <c r="E659" s="0" t="n">
        <f aca="false">AVERAGE(A659:B659)</f>
        <v>0.9765</v>
      </c>
      <c r="F659" s="0" t="n">
        <f aca="false">E659-$D$1</f>
        <v>0.160937603993344</v>
      </c>
    </row>
    <row r="660" customFormat="false" ht="13.2" hidden="false" customHeight="false" outlineLevel="0" collapsed="false">
      <c r="A660" s="0" t="n">
        <v>1.367</v>
      </c>
      <c r="B660" s="0" t="n">
        <v>0</v>
      </c>
      <c r="E660" s="0" t="n">
        <f aca="false">AVERAGE(A660:B660)</f>
        <v>0.6835</v>
      </c>
      <c r="F660" s="0" t="n">
        <f aca="false">E660-$D$1</f>
        <v>-0.132062396006656</v>
      </c>
    </row>
    <row r="661" customFormat="false" ht="13.2" hidden="false" customHeight="false" outlineLevel="0" collapsed="false">
      <c r="A661" s="0" t="n">
        <v>1.367</v>
      </c>
      <c r="B661" s="0" t="n">
        <v>0.391</v>
      </c>
      <c r="E661" s="0" t="n">
        <f aca="false">AVERAGE(A661:B661)</f>
        <v>0.879</v>
      </c>
      <c r="F661" s="0" t="n">
        <f aca="false">E661-$D$1</f>
        <v>0.0634376039933444</v>
      </c>
    </row>
    <row r="662" customFormat="false" ht="13.2" hidden="false" customHeight="false" outlineLevel="0" collapsed="false">
      <c r="A662" s="0" t="n">
        <v>0.195</v>
      </c>
      <c r="B662" s="0" t="n">
        <v>1.172</v>
      </c>
      <c r="E662" s="0" t="n">
        <f aca="false">AVERAGE(A662:B662)</f>
        <v>0.6835</v>
      </c>
      <c r="F662" s="0" t="n">
        <f aca="false">E662-$D$1</f>
        <v>-0.132062396006656</v>
      </c>
    </row>
    <row r="663" customFormat="false" ht="13.2" hidden="false" customHeight="false" outlineLevel="0" collapsed="false">
      <c r="A663" s="0" t="n">
        <v>0.586</v>
      </c>
      <c r="B663" s="0" t="n">
        <v>0.781</v>
      </c>
      <c r="E663" s="0" t="n">
        <f aca="false">AVERAGE(A663:B663)</f>
        <v>0.6835</v>
      </c>
      <c r="F663" s="0" t="n">
        <f aca="false">E663-$D$1</f>
        <v>-0.132062396006656</v>
      </c>
    </row>
    <row r="664" customFormat="false" ht="13.2" hidden="false" customHeight="false" outlineLevel="0" collapsed="false">
      <c r="A664" s="0" t="n">
        <v>0.781</v>
      </c>
      <c r="B664" s="0" t="n">
        <v>0.391</v>
      </c>
      <c r="E664" s="0" t="n">
        <f aca="false">AVERAGE(A664:B664)</f>
        <v>0.586</v>
      </c>
      <c r="F664" s="0" t="n">
        <f aca="false">E664-$D$1</f>
        <v>-0.229562396006656</v>
      </c>
    </row>
    <row r="665" customFormat="false" ht="13.2" hidden="false" customHeight="false" outlineLevel="0" collapsed="false">
      <c r="A665" s="0" t="n">
        <v>1.953</v>
      </c>
      <c r="B665" s="0" t="n">
        <v>0.391</v>
      </c>
      <c r="E665" s="0" t="n">
        <f aca="false">AVERAGE(A665:B665)</f>
        <v>1.172</v>
      </c>
      <c r="F665" s="0" t="n">
        <f aca="false">E665-$D$1</f>
        <v>0.356437603993345</v>
      </c>
    </row>
    <row r="666" customFormat="false" ht="13.2" hidden="false" customHeight="false" outlineLevel="0" collapsed="false">
      <c r="A666" s="0" t="n">
        <v>1.562</v>
      </c>
      <c r="B666" s="0" t="n">
        <v>0.781</v>
      </c>
      <c r="E666" s="0" t="n">
        <f aca="false">AVERAGE(A666:B666)</f>
        <v>1.1715</v>
      </c>
      <c r="F666" s="0" t="n">
        <f aca="false">E666-$D$1</f>
        <v>0.355937603993344</v>
      </c>
    </row>
    <row r="667" customFormat="false" ht="13.2" hidden="false" customHeight="false" outlineLevel="0" collapsed="false">
      <c r="A667" s="0" t="n">
        <v>1.172</v>
      </c>
      <c r="B667" s="0" t="n">
        <v>0.977</v>
      </c>
      <c r="E667" s="0" t="n">
        <f aca="false">AVERAGE(A667:B667)</f>
        <v>1.0745</v>
      </c>
      <c r="F667" s="0" t="n">
        <f aca="false">E667-$D$1</f>
        <v>0.258937603993344</v>
      </c>
    </row>
    <row r="668" customFormat="false" ht="13.2" hidden="false" customHeight="false" outlineLevel="0" collapsed="false">
      <c r="A668" s="0" t="n">
        <v>1.172</v>
      </c>
      <c r="B668" s="0" t="n">
        <v>0.977</v>
      </c>
      <c r="E668" s="0" t="n">
        <f aca="false">AVERAGE(A668:B668)</f>
        <v>1.0745</v>
      </c>
      <c r="F668" s="0" t="n">
        <f aca="false">E668-$D$1</f>
        <v>0.258937603993344</v>
      </c>
    </row>
    <row r="669" customFormat="false" ht="13.2" hidden="false" customHeight="false" outlineLevel="0" collapsed="false">
      <c r="A669" s="0" t="n">
        <v>0.391</v>
      </c>
      <c r="B669" s="0" t="n">
        <v>0.781</v>
      </c>
      <c r="E669" s="0" t="n">
        <f aca="false">AVERAGE(A669:B669)</f>
        <v>0.586</v>
      </c>
      <c r="F669" s="0" t="n">
        <f aca="false">E669-$D$1</f>
        <v>-0.229562396006656</v>
      </c>
    </row>
    <row r="670" customFormat="false" ht="13.2" hidden="false" customHeight="false" outlineLevel="0" collapsed="false">
      <c r="A670" s="0" t="n">
        <v>1.172</v>
      </c>
      <c r="B670" s="0" t="n">
        <v>1.953</v>
      </c>
      <c r="E670" s="0" t="n">
        <f aca="false">AVERAGE(A670:B670)</f>
        <v>1.5625</v>
      </c>
      <c r="F670" s="0" t="n">
        <f aca="false">E670-$D$1</f>
        <v>0.746937603993344</v>
      </c>
    </row>
    <row r="671" customFormat="false" ht="13.2" hidden="false" customHeight="false" outlineLevel="0" collapsed="false">
      <c r="A671" s="0" t="n">
        <v>0.977</v>
      </c>
      <c r="B671" s="0" t="n">
        <v>1.367</v>
      </c>
      <c r="E671" s="0" t="n">
        <f aca="false">AVERAGE(A671:B671)</f>
        <v>1.172</v>
      </c>
      <c r="F671" s="0" t="n">
        <f aca="false">E671-$D$1</f>
        <v>0.356437603993344</v>
      </c>
    </row>
    <row r="672" customFormat="false" ht="13.2" hidden="false" customHeight="false" outlineLevel="0" collapsed="false">
      <c r="A672" s="0" t="n">
        <v>0.586</v>
      </c>
      <c r="B672" s="0" t="n">
        <v>0.781</v>
      </c>
      <c r="E672" s="0" t="n">
        <f aca="false">AVERAGE(A672:B672)</f>
        <v>0.6835</v>
      </c>
      <c r="F672" s="0" t="n">
        <f aca="false">E672-$D$1</f>
        <v>-0.132062396006656</v>
      </c>
    </row>
    <row r="673" customFormat="false" ht="13.2" hidden="false" customHeight="false" outlineLevel="0" collapsed="false">
      <c r="A673" s="0" t="n">
        <v>0.977</v>
      </c>
      <c r="B673" s="0" t="n">
        <v>0.586</v>
      </c>
      <c r="E673" s="0" t="n">
        <f aca="false">AVERAGE(A673:B673)</f>
        <v>0.7815</v>
      </c>
      <c r="F673" s="0" t="n">
        <f aca="false">E673-$D$1</f>
        <v>-0.0340623960066556</v>
      </c>
    </row>
    <row r="674" customFormat="false" ht="13.2" hidden="false" customHeight="false" outlineLevel="0" collapsed="false">
      <c r="A674" s="0" t="n">
        <v>0.781</v>
      </c>
      <c r="B674" s="0" t="n">
        <v>0.781</v>
      </c>
      <c r="E674" s="0" t="n">
        <f aca="false">AVERAGE(A674:B674)</f>
        <v>0.781</v>
      </c>
      <c r="F674" s="0" t="n">
        <f aca="false">E674-$D$1</f>
        <v>-0.0345623960066556</v>
      </c>
    </row>
    <row r="675" customFormat="false" ht="13.2" hidden="false" customHeight="false" outlineLevel="0" collapsed="false">
      <c r="A675" s="0" t="n">
        <v>2.344</v>
      </c>
      <c r="B675" s="0" t="n">
        <v>1.562</v>
      </c>
      <c r="E675" s="0" t="n">
        <f aca="false">AVERAGE(A675:B675)</f>
        <v>1.953</v>
      </c>
      <c r="F675" s="0" t="n">
        <f aca="false">E675-$D$1</f>
        <v>1.13743760399334</v>
      </c>
    </row>
    <row r="676" customFormat="false" ht="13.2" hidden="false" customHeight="false" outlineLevel="0" collapsed="false">
      <c r="A676" s="0" t="n">
        <v>0.391</v>
      </c>
      <c r="B676" s="0" t="n">
        <v>0.977</v>
      </c>
      <c r="E676" s="0" t="n">
        <f aca="false">AVERAGE(A676:B676)</f>
        <v>0.684</v>
      </c>
      <c r="F676" s="0" t="n">
        <f aca="false">E676-$D$1</f>
        <v>-0.131562396006656</v>
      </c>
    </row>
    <row r="677" customFormat="false" ht="13.2" hidden="false" customHeight="false" outlineLevel="0" collapsed="false">
      <c r="A677" s="0" t="n">
        <v>0.781</v>
      </c>
      <c r="B677" s="0" t="n">
        <v>0.781</v>
      </c>
      <c r="E677" s="0" t="n">
        <f aca="false">AVERAGE(A677:B677)</f>
        <v>0.781</v>
      </c>
      <c r="F677" s="0" t="n">
        <f aca="false">E677-$D$1</f>
        <v>-0.0345623960066556</v>
      </c>
    </row>
    <row r="678" customFormat="false" ht="13.2" hidden="false" customHeight="false" outlineLevel="0" collapsed="false">
      <c r="A678" s="0" t="n">
        <v>1.172</v>
      </c>
      <c r="B678" s="0" t="n">
        <v>0.977</v>
      </c>
      <c r="E678" s="0" t="n">
        <f aca="false">AVERAGE(A678:B678)</f>
        <v>1.0745</v>
      </c>
      <c r="F678" s="0" t="n">
        <f aca="false">E678-$D$1</f>
        <v>0.258937603993344</v>
      </c>
    </row>
    <row r="679" customFormat="false" ht="13.2" hidden="false" customHeight="false" outlineLevel="0" collapsed="false">
      <c r="A679" s="0" t="n">
        <v>0.977</v>
      </c>
      <c r="B679" s="0" t="n">
        <v>0.391</v>
      </c>
      <c r="E679" s="0" t="n">
        <f aca="false">AVERAGE(A679:B679)</f>
        <v>0.684</v>
      </c>
      <c r="F679" s="0" t="n">
        <f aca="false">E679-$D$1</f>
        <v>-0.131562396006656</v>
      </c>
    </row>
    <row r="680" customFormat="false" ht="13.2" hidden="false" customHeight="false" outlineLevel="0" collapsed="false">
      <c r="A680" s="0" t="n">
        <v>0.391</v>
      </c>
      <c r="B680" s="0" t="n">
        <v>0.977</v>
      </c>
      <c r="E680" s="0" t="n">
        <f aca="false">AVERAGE(A680:B680)</f>
        <v>0.684</v>
      </c>
      <c r="F680" s="0" t="n">
        <f aca="false">E680-$D$1</f>
        <v>-0.131562396006656</v>
      </c>
    </row>
    <row r="681" customFormat="false" ht="13.2" hidden="false" customHeight="false" outlineLevel="0" collapsed="false">
      <c r="A681" s="0" t="n">
        <v>0.195</v>
      </c>
      <c r="B681" s="0" t="n">
        <v>0.391</v>
      </c>
      <c r="E681" s="0" t="n">
        <f aca="false">AVERAGE(A681:B681)</f>
        <v>0.293</v>
      </c>
      <c r="F681" s="0" t="n">
        <f aca="false">E681-$D$1</f>
        <v>-0.522562396006656</v>
      </c>
    </row>
    <row r="682" customFormat="false" ht="13.2" hidden="false" customHeight="false" outlineLevel="0" collapsed="false">
      <c r="A682" s="0" t="n">
        <v>1.562</v>
      </c>
      <c r="B682" s="0" t="n">
        <v>0.586</v>
      </c>
      <c r="E682" s="0" t="n">
        <f aca="false">AVERAGE(A682:B682)</f>
        <v>1.074</v>
      </c>
      <c r="F682" s="0" t="n">
        <f aca="false">E682-$D$1</f>
        <v>0.258437603993345</v>
      </c>
    </row>
    <row r="683" customFormat="false" ht="13.2" hidden="false" customHeight="false" outlineLevel="0" collapsed="false">
      <c r="A683" s="0" t="n">
        <v>0.781</v>
      </c>
      <c r="B683" s="0" t="n">
        <v>0.195</v>
      </c>
      <c r="E683" s="0" t="n">
        <f aca="false">AVERAGE(A683:B683)</f>
        <v>0.488</v>
      </c>
      <c r="F683" s="0" t="n">
        <f aca="false">E683-$D$1</f>
        <v>-0.327562396006656</v>
      </c>
    </row>
    <row r="684" customFormat="false" ht="13.2" hidden="false" customHeight="false" outlineLevel="0" collapsed="false">
      <c r="A684" s="0" t="n">
        <v>0.586</v>
      </c>
      <c r="B684" s="0" t="n">
        <v>0.391</v>
      </c>
      <c r="E684" s="0" t="n">
        <f aca="false">AVERAGE(A684:B684)</f>
        <v>0.4885</v>
      </c>
      <c r="F684" s="0" t="n">
        <f aca="false">E684-$D$1</f>
        <v>-0.327062396006656</v>
      </c>
    </row>
    <row r="685" customFormat="false" ht="13.2" hidden="false" customHeight="false" outlineLevel="0" collapsed="false">
      <c r="A685" s="0" t="n">
        <v>0.586</v>
      </c>
      <c r="B685" s="0" t="n">
        <v>0.781</v>
      </c>
      <c r="E685" s="0" t="n">
        <f aca="false">AVERAGE(A685:B685)</f>
        <v>0.6835</v>
      </c>
      <c r="F685" s="0" t="n">
        <f aca="false">E685-$D$1</f>
        <v>-0.132062396006656</v>
      </c>
    </row>
    <row r="686" customFormat="false" ht="13.2" hidden="false" customHeight="false" outlineLevel="0" collapsed="false">
      <c r="A686" s="0" t="n">
        <v>0</v>
      </c>
      <c r="B686" s="0" t="n">
        <v>1.172</v>
      </c>
      <c r="E686" s="0" t="n">
        <f aca="false">AVERAGE(A686:B686)</f>
        <v>0.586</v>
      </c>
      <c r="F686" s="0" t="n">
        <f aca="false">E686-$D$1</f>
        <v>-0.229562396006656</v>
      </c>
    </row>
    <row r="687" customFormat="false" ht="13.2" hidden="false" customHeight="false" outlineLevel="0" collapsed="false">
      <c r="A687" s="0" t="n">
        <v>1.562</v>
      </c>
      <c r="B687" s="0" t="n">
        <v>1.562</v>
      </c>
      <c r="E687" s="0" t="n">
        <f aca="false">AVERAGE(A687:B687)</f>
        <v>1.562</v>
      </c>
      <c r="F687" s="0" t="n">
        <f aca="false">E687-$D$1</f>
        <v>0.746437603993345</v>
      </c>
    </row>
    <row r="688" customFormat="false" ht="13.2" hidden="false" customHeight="false" outlineLevel="0" collapsed="false">
      <c r="A688" s="0" t="n">
        <v>0.586</v>
      </c>
      <c r="B688" s="0" t="n">
        <v>0.586</v>
      </c>
      <c r="E688" s="0" t="n">
        <f aca="false">AVERAGE(A688:B688)</f>
        <v>0.586</v>
      </c>
      <c r="F688" s="0" t="n">
        <f aca="false">E688-$D$1</f>
        <v>-0.229562396006656</v>
      </c>
    </row>
    <row r="689" customFormat="false" ht="13.2" hidden="false" customHeight="false" outlineLevel="0" collapsed="false">
      <c r="A689" s="0" t="n">
        <v>0.781</v>
      </c>
      <c r="B689" s="0" t="n">
        <v>0.391</v>
      </c>
      <c r="E689" s="0" t="n">
        <f aca="false">AVERAGE(A689:B689)</f>
        <v>0.586</v>
      </c>
      <c r="F689" s="0" t="n">
        <f aca="false">E689-$D$1</f>
        <v>-0.229562396006656</v>
      </c>
    </row>
    <row r="690" customFormat="false" ht="13.2" hidden="false" customHeight="false" outlineLevel="0" collapsed="false">
      <c r="A690" s="0" t="n">
        <v>0.586</v>
      </c>
      <c r="B690" s="0" t="n">
        <v>0.781</v>
      </c>
      <c r="E690" s="0" t="n">
        <f aca="false">AVERAGE(A690:B690)</f>
        <v>0.6835</v>
      </c>
      <c r="F690" s="0" t="n">
        <f aca="false">E690-$D$1</f>
        <v>-0.132062396006656</v>
      </c>
    </row>
    <row r="691" customFormat="false" ht="13.2" hidden="false" customHeight="false" outlineLevel="0" collapsed="false">
      <c r="A691" s="0" t="n">
        <v>1.562</v>
      </c>
      <c r="B691" s="0" t="n">
        <v>1.953</v>
      </c>
      <c r="E691" s="0" t="n">
        <f aca="false">AVERAGE(A691:B691)</f>
        <v>1.7575</v>
      </c>
      <c r="F691" s="0" t="n">
        <f aca="false">E691-$D$1</f>
        <v>0.941937603993345</v>
      </c>
    </row>
    <row r="692" customFormat="false" ht="13.2" hidden="false" customHeight="false" outlineLevel="0" collapsed="false">
      <c r="A692" s="0" t="n">
        <v>1.172</v>
      </c>
      <c r="B692" s="0" t="n">
        <v>0.781</v>
      </c>
      <c r="E692" s="0" t="n">
        <f aca="false">AVERAGE(A692:B692)</f>
        <v>0.9765</v>
      </c>
      <c r="F692" s="0" t="n">
        <f aca="false">E692-$D$1</f>
        <v>0.160937603993344</v>
      </c>
    </row>
    <row r="693" customFormat="false" ht="13.2" hidden="false" customHeight="false" outlineLevel="0" collapsed="false">
      <c r="A693" s="0" t="n">
        <v>0.391</v>
      </c>
      <c r="B693" s="0" t="n">
        <v>1.367</v>
      </c>
      <c r="E693" s="0" t="n">
        <f aca="false">AVERAGE(A693:B693)</f>
        <v>0.879</v>
      </c>
      <c r="F693" s="0" t="n">
        <f aca="false">E693-$D$1</f>
        <v>0.0634376039933444</v>
      </c>
    </row>
    <row r="694" customFormat="false" ht="13.2" hidden="false" customHeight="false" outlineLevel="0" collapsed="false">
      <c r="A694" s="0" t="n">
        <v>0.781</v>
      </c>
      <c r="B694" s="0" t="n">
        <v>0.586</v>
      </c>
      <c r="E694" s="0" t="n">
        <f aca="false">AVERAGE(A694:B694)</f>
        <v>0.6835</v>
      </c>
      <c r="F694" s="0" t="n">
        <f aca="false">E694-$D$1</f>
        <v>-0.132062396006656</v>
      </c>
    </row>
    <row r="695" customFormat="false" ht="13.2" hidden="false" customHeight="false" outlineLevel="0" collapsed="false">
      <c r="A695" s="0" t="n">
        <v>0</v>
      </c>
      <c r="B695" s="0" t="n">
        <v>1.367</v>
      </c>
      <c r="E695" s="0" t="n">
        <f aca="false">AVERAGE(A695:B695)</f>
        <v>0.6835</v>
      </c>
      <c r="F695" s="0" t="n">
        <f aca="false">E695-$D$1</f>
        <v>-0.132062396006656</v>
      </c>
    </row>
    <row r="696" customFormat="false" ht="13.2" hidden="false" customHeight="false" outlineLevel="0" collapsed="false">
      <c r="A696" s="0" t="n">
        <v>0.977</v>
      </c>
      <c r="B696" s="0" t="n">
        <v>1.172</v>
      </c>
      <c r="E696" s="0" t="n">
        <f aca="false">AVERAGE(A696:B696)</f>
        <v>1.0745</v>
      </c>
      <c r="F696" s="0" t="n">
        <f aca="false">E696-$D$1</f>
        <v>0.258937603993344</v>
      </c>
    </row>
    <row r="697" customFormat="false" ht="13.2" hidden="false" customHeight="false" outlineLevel="0" collapsed="false">
      <c r="A697" s="0" t="n">
        <v>1.758</v>
      </c>
      <c r="B697" s="0" t="n">
        <v>1.367</v>
      </c>
      <c r="E697" s="0" t="n">
        <f aca="false">AVERAGE(A697:B697)</f>
        <v>1.5625</v>
      </c>
      <c r="F697" s="0" t="n">
        <f aca="false">E697-$D$1</f>
        <v>0.746937603993344</v>
      </c>
    </row>
    <row r="698" customFormat="false" ht="13.2" hidden="false" customHeight="false" outlineLevel="0" collapsed="false">
      <c r="A698" s="0" t="n">
        <v>1.758</v>
      </c>
      <c r="B698" s="0" t="n">
        <v>0.781</v>
      </c>
      <c r="E698" s="0" t="n">
        <f aca="false">AVERAGE(A698:B698)</f>
        <v>1.2695</v>
      </c>
      <c r="F698" s="0" t="n">
        <f aca="false">E698-$D$1</f>
        <v>0.453937603993345</v>
      </c>
    </row>
    <row r="699" customFormat="false" ht="13.2" hidden="false" customHeight="false" outlineLevel="0" collapsed="false">
      <c r="A699" s="0" t="n">
        <v>0.391</v>
      </c>
      <c r="B699" s="0" t="n">
        <v>0.391</v>
      </c>
      <c r="E699" s="0" t="n">
        <f aca="false">AVERAGE(A699:B699)</f>
        <v>0.391</v>
      </c>
      <c r="F699" s="0" t="n">
        <f aca="false">E699-$D$1</f>
        <v>-0.424562396006656</v>
      </c>
    </row>
    <row r="700" customFormat="false" ht="13.2" hidden="false" customHeight="false" outlineLevel="0" collapsed="false">
      <c r="A700" s="0" t="n">
        <v>0.977</v>
      </c>
      <c r="B700" s="0" t="n">
        <v>0.977</v>
      </c>
      <c r="E700" s="0" t="n">
        <f aca="false">AVERAGE(A700:B700)</f>
        <v>0.977</v>
      </c>
      <c r="F700" s="0" t="n">
        <f aca="false">E700-$D$1</f>
        <v>0.161437603993344</v>
      </c>
    </row>
    <row r="701" customFormat="false" ht="13.2" hidden="false" customHeight="false" outlineLevel="0" collapsed="false">
      <c r="A701" s="0" t="n">
        <v>0.781</v>
      </c>
      <c r="B701" s="0" t="n">
        <v>1.172</v>
      </c>
      <c r="E701" s="0" t="n">
        <f aca="false">AVERAGE(A701:B701)</f>
        <v>0.9765</v>
      </c>
      <c r="F701" s="0" t="n">
        <f aca="false">E701-$D$1</f>
        <v>0.160937603993344</v>
      </c>
    </row>
    <row r="702" customFormat="false" ht="13.2" hidden="false" customHeight="false" outlineLevel="0" collapsed="false">
      <c r="A702" s="0" t="n">
        <v>0.586</v>
      </c>
      <c r="B702" s="0" t="n">
        <v>1.562</v>
      </c>
      <c r="E702" s="0" t="n">
        <f aca="false">AVERAGE(A702:B702)</f>
        <v>1.074</v>
      </c>
      <c r="F702" s="0" t="n">
        <f aca="false">E702-$D$1</f>
        <v>0.258437603993345</v>
      </c>
    </row>
    <row r="703" customFormat="false" ht="13.2" hidden="false" customHeight="false" outlineLevel="0" collapsed="false">
      <c r="A703" s="0" t="n">
        <v>0.781</v>
      </c>
      <c r="B703" s="0" t="n">
        <v>0.195</v>
      </c>
      <c r="E703" s="0" t="n">
        <f aca="false">AVERAGE(A703:B703)</f>
        <v>0.488</v>
      </c>
      <c r="F703" s="0" t="n">
        <f aca="false">E703-$D$1</f>
        <v>-0.327562396006656</v>
      </c>
    </row>
    <row r="704" customFormat="false" ht="13.2" hidden="false" customHeight="false" outlineLevel="0" collapsed="false">
      <c r="A704" s="0" t="n">
        <v>1.367</v>
      </c>
      <c r="B704" s="0" t="n">
        <v>0.586</v>
      </c>
      <c r="E704" s="0" t="n">
        <f aca="false">AVERAGE(A704:B704)</f>
        <v>0.9765</v>
      </c>
      <c r="F704" s="0" t="n">
        <f aca="false">E704-$D$1</f>
        <v>0.160937603993344</v>
      </c>
    </row>
    <row r="705" customFormat="false" ht="13.2" hidden="false" customHeight="false" outlineLevel="0" collapsed="false">
      <c r="A705" s="0" t="n">
        <v>1.172</v>
      </c>
      <c r="B705" s="0" t="n">
        <v>0.195</v>
      </c>
      <c r="E705" s="0" t="n">
        <f aca="false">AVERAGE(A705:B705)</f>
        <v>0.6835</v>
      </c>
      <c r="F705" s="0" t="n">
        <f aca="false">E705-$D$1</f>
        <v>-0.132062396006656</v>
      </c>
    </row>
    <row r="706" customFormat="false" ht="13.2" hidden="false" customHeight="false" outlineLevel="0" collapsed="false">
      <c r="A706" s="0" t="n">
        <v>0.195</v>
      </c>
      <c r="B706" s="0" t="n">
        <v>1.562</v>
      </c>
      <c r="E706" s="0" t="n">
        <f aca="false">AVERAGE(A706:B706)</f>
        <v>0.8785</v>
      </c>
      <c r="F706" s="0" t="n">
        <f aca="false">E706-$D$1</f>
        <v>0.0629376039933445</v>
      </c>
    </row>
    <row r="707" customFormat="false" ht="13.2" hidden="false" customHeight="false" outlineLevel="0" collapsed="false">
      <c r="A707" s="0" t="n">
        <v>0.586</v>
      </c>
      <c r="B707" s="0" t="n">
        <v>0.586</v>
      </c>
      <c r="E707" s="0" t="n">
        <f aca="false">AVERAGE(A707:B707)</f>
        <v>0.586</v>
      </c>
      <c r="F707" s="0" t="n">
        <f aca="false">E707-$D$1</f>
        <v>-0.229562396006656</v>
      </c>
    </row>
    <row r="708" customFormat="false" ht="13.2" hidden="false" customHeight="false" outlineLevel="0" collapsed="false">
      <c r="A708" s="0" t="n">
        <v>1.562</v>
      </c>
      <c r="B708" s="0" t="n">
        <v>0.781</v>
      </c>
      <c r="E708" s="0" t="n">
        <f aca="false">AVERAGE(A708:B708)</f>
        <v>1.1715</v>
      </c>
      <c r="F708" s="0" t="n">
        <f aca="false">E708-$D$1</f>
        <v>0.355937603993344</v>
      </c>
    </row>
    <row r="709" customFormat="false" ht="13.2" hidden="false" customHeight="false" outlineLevel="0" collapsed="false">
      <c r="A709" s="0" t="n">
        <v>0.391</v>
      </c>
      <c r="B709" s="0" t="n">
        <v>1.562</v>
      </c>
      <c r="E709" s="0" t="n">
        <f aca="false">AVERAGE(A709:B709)</f>
        <v>0.9765</v>
      </c>
      <c r="F709" s="0" t="n">
        <f aca="false">E709-$D$1</f>
        <v>0.160937603993344</v>
      </c>
    </row>
    <row r="710" customFormat="false" ht="13.2" hidden="false" customHeight="false" outlineLevel="0" collapsed="false">
      <c r="A710" s="0" t="n">
        <v>1.172</v>
      </c>
      <c r="B710" s="0" t="n">
        <v>0.781</v>
      </c>
      <c r="E710" s="0" t="n">
        <f aca="false">AVERAGE(A710:B710)</f>
        <v>0.9765</v>
      </c>
      <c r="F710" s="0" t="n">
        <f aca="false">E710-$D$1</f>
        <v>0.160937603993344</v>
      </c>
    </row>
    <row r="711" customFormat="false" ht="13.2" hidden="false" customHeight="false" outlineLevel="0" collapsed="false">
      <c r="A711" s="0" t="n">
        <v>0.781</v>
      </c>
      <c r="B711" s="0" t="n">
        <v>0.977</v>
      </c>
      <c r="E711" s="0" t="n">
        <f aca="false">AVERAGE(A711:B711)</f>
        <v>0.879</v>
      </c>
      <c r="F711" s="0" t="n">
        <f aca="false">E711-$D$1</f>
        <v>0.0634376039933444</v>
      </c>
    </row>
    <row r="712" customFormat="false" ht="13.2" hidden="false" customHeight="false" outlineLevel="0" collapsed="false">
      <c r="A712" s="0" t="n">
        <v>0.586</v>
      </c>
      <c r="B712" s="0" t="n">
        <v>1.953</v>
      </c>
      <c r="E712" s="0" t="n">
        <f aca="false">AVERAGE(A712:B712)</f>
        <v>1.2695</v>
      </c>
      <c r="F712" s="0" t="n">
        <f aca="false">E712-$D$1</f>
        <v>0.453937603993345</v>
      </c>
    </row>
    <row r="713" customFormat="false" ht="13.2" hidden="false" customHeight="false" outlineLevel="0" collapsed="false">
      <c r="A713" s="0" t="n">
        <v>0.586</v>
      </c>
      <c r="B713" s="0" t="n">
        <v>0.586</v>
      </c>
      <c r="E713" s="0" t="n">
        <f aca="false">AVERAGE(A713:B713)</f>
        <v>0.586</v>
      </c>
      <c r="F713" s="0" t="n">
        <f aca="false">E713-$D$1</f>
        <v>-0.229562396006656</v>
      </c>
    </row>
    <row r="714" customFormat="false" ht="13.2" hidden="false" customHeight="false" outlineLevel="0" collapsed="false">
      <c r="A714" s="0" t="n">
        <v>0.391</v>
      </c>
      <c r="B714" s="0" t="n">
        <v>0.586</v>
      </c>
      <c r="E714" s="0" t="n">
        <f aca="false">AVERAGE(A714:B714)</f>
        <v>0.4885</v>
      </c>
      <c r="F714" s="0" t="n">
        <f aca="false">E714-$D$1</f>
        <v>-0.327062396006656</v>
      </c>
    </row>
    <row r="715" customFormat="false" ht="13.2" hidden="false" customHeight="false" outlineLevel="0" collapsed="false">
      <c r="A715" s="0" t="n">
        <v>0.586</v>
      </c>
      <c r="B715" s="0" t="n">
        <v>0.195</v>
      </c>
      <c r="E715" s="0" t="n">
        <f aca="false">AVERAGE(A715:B715)</f>
        <v>0.3905</v>
      </c>
      <c r="F715" s="0" t="n">
        <f aca="false">E715-$D$1</f>
        <v>-0.425062396006656</v>
      </c>
    </row>
    <row r="716" customFormat="false" ht="13.2" hidden="false" customHeight="false" outlineLevel="0" collapsed="false">
      <c r="A716" s="0" t="n">
        <v>0.391</v>
      </c>
      <c r="B716" s="0" t="n">
        <v>1.172</v>
      </c>
      <c r="E716" s="0" t="n">
        <f aca="false">AVERAGE(A716:B716)</f>
        <v>0.7815</v>
      </c>
      <c r="F716" s="0" t="n">
        <f aca="false">E716-$D$1</f>
        <v>-0.0340623960066556</v>
      </c>
    </row>
    <row r="717" customFormat="false" ht="13.2" hidden="false" customHeight="false" outlineLevel="0" collapsed="false">
      <c r="A717" s="0" t="n">
        <v>0.391</v>
      </c>
      <c r="B717" s="0" t="n">
        <v>0.586</v>
      </c>
      <c r="E717" s="0" t="n">
        <f aca="false">AVERAGE(A717:B717)</f>
        <v>0.4885</v>
      </c>
      <c r="F717" s="0" t="n">
        <f aca="false">E717-$D$1</f>
        <v>-0.327062396006656</v>
      </c>
    </row>
    <row r="718" customFormat="false" ht="13.2" hidden="false" customHeight="false" outlineLevel="0" collapsed="false">
      <c r="A718" s="0" t="n">
        <v>1.172</v>
      </c>
      <c r="B718" s="0" t="n">
        <v>0.781</v>
      </c>
      <c r="E718" s="0" t="n">
        <f aca="false">AVERAGE(A718:B718)</f>
        <v>0.9765</v>
      </c>
      <c r="F718" s="0" t="n">
        <f aca="false">E718-$D$1</f>
        <v>0.160937603993344</v>
      </c>
    </row>
    <row r="719" customFormat="false" ht="13.2" hidden="false" customHeight="false" outlineLevel="0" collapsed="false">
      <c r="A719" s="0" t="n">
        <v>0.781</v>
      </c>
      <c r="B719" s="0" t="n">
        <v>0.977</v>
      </c>
      <c r="E719" s="0" t="n">
        <f aca="false">AVERAGE(A719:B719)</f>
        <v>0.879</v>
      </c>
      <c r="F719" s="0" t="n">
        <f aca="false">E719-$D$1</f>
        <v>0.0634376039933444</v>
      </c>
    </row>
    <row r="720" customFormat="false" ht="13.2" hidden="false" customHeight="false" outlineLevel="0" collapsed="false">
      <c r="A720" s="0" t="n">
        <v>0.977</v>
      </c>
      <c r="B720" s="0" t="n">
        <v>1.172</v>
      </c>
      <c r="E720" s="0" t="n">
        <f aca="false">AVERAGE(A720:B720)</f>
        <v>1.0745</v>
      </c>
      <c r="F720" s="0" t="n">
        <f aca="false">E720-$D$1</f>
        <v>0.258937603993344</v>
      </c>
    </row>
    <row r="721" customFormat="false" ht="13.2" hidden="false" customHeight="false" outlineLevel="0" collapsed="false">
      <c r="A721" s="0" t="n">
        <v>0.977</v>
      </c>
      <c r="B721" s="0" t="n">
        <v>0.391</v>
      </c>
      <c r="E721" s="0" t="n">
        <f aca="false">AVERAGE(A721:B721)</f>
        <v>0.684</v>
      </c>
      <c r="F721" s="0" t="n">
        <f aca="false">E721-$D$1</f>
        <v>-0.131562396006656</v>
      </c>
    </row>
    <row r="722" customFormat="false" ht="13.2" hidden="false" customHeight="false" outlineLevel="0" collapsed="false">
      <c r="A722" s="0" t="n">
        <v>0.195</v>
      </c>
      <c r="B722" s="0" t="n">
        <v>0.586</v>
      </c>
      <c r="E722" s="0" t="n">
        <f aca="false">AVERAGE(A722:B722)</f>
        <v>0.3905</v>
      </c>
      <c r="F722" s="0" t="n">
        <f aca="false">E722-$D$1</f>
        <v>-0.425062396006656</v>
      </c>
    </row>
    <row r="723" customFormat="false" ht="13.2" hidden="false" customHeight="false" outlineLevel="0" collapsed="false">
      <c r="A723" s="0" t="n">
        <v>0.781</v>
      </c>
      <c r="B723" s="0" t="n">
        <v>0.586</v>
      </c>
      <c r="E723" s="0" t="n">
        <f aca="false">AVERAGE(A723:B723)</f>
        <v>0.6835</v>
      </c>
      <c r="F723" s="0" t="n">
        <f aca="false">E723-$D$1</f>
        <v>-0.132062396006656</v>
      </c>
    </row>
    <row r="724" customFormat="false" ht="13.2" hidden="false" customHeight="false" outlineLevel="0" collapsed="false">
      <c r="A724" s="0" t="n">
        <v>1.172</v>
      </c>
      <c r="B724" s="0" t="n">
        <v>0.586</v>
      </c>
      <c r="E724" s="0" t="n">
        <f aca="false">AVERAGE(A724:B724)</f>
        <v>0.879</v>
      </c>
      <c r="F724" s="0" t="n">
        <f aca="false">E724-$D$1</f>
        <v>0.0634376039933444</v>
      </c>
    </row>
    <row r="725" customFormat="false" ht="13.2" hidden="false" customHeight="false" outlineLevel="0" collapsed="false">
      <c r="A725" s="0" t="n">
        <v>0.977</v>
      </c>
      <c r="B725" s="0" t="n">
        <v>0.586</v>
      </c>
      <c r="E725" s="0" t="n">
        <f aca="false">AVERAGE(A725:B725)</f>
        <v>0.7815</v>
      </c>
      <c r="F725" s="0" t="n">
        <f aca="false">E725-$D$1</f>
        <v>-0.0340623960066556</v>
      </c>
    </row>
    <row r="726" customFormat="false" ht="13.2" hidden="false" customHeight="false" outlineLevel="0" collapsed="false">
      <c r="A726" s="0" t="n">
        <v>0.391</v>
      </c>
      <c r="B726" s="0" t="n">
        <v>0.781</v>
      </c>
      <c r="E726" s="0" t="n">
        <f aca="false">AVERAGE(A726:B726)</f>
        <v>0.586</v>
      </c>
      <c r="F726" s="0" t="n">
        <f aca="false">E726-$D$1</f>
        <v>-0.229562396006656</v>
      </c>
    </row>
    <row r="727" customFormat="false" ht="13.2" hidden="false" customHeight="false" outlineLevel="0" collapsed="false">
      <c r="A727" s="0" t="n">
        <v>0.391</v>
      </c>
      <c r="B727" s="0" t="n">
        <v>0.781</v>
      </c>
      <c r="E727" s="0" t="n">
        <f aca="false">AVERAGE(A727:B727)</f>
        <v>0.586</v>
      </c>
      <c r="F727" s="0" t="n">
        <f aca="false">E727-$D$1</f>
        <v>-0.229562396006656</v>
      </c>
    </row>
    <row r="728" customFormat="false" ht="13.2" hidden="false" customHeight="false" outlineLevel="0" collapsed="false">
      <c r="A728" s="0" t="n">
        <v>0.586</v>
      </c>
      <c r="B728" s="0" t="n">
        <v>0.977</v>
      </c>
      <c r="E728" s="0" t="n">
        <f aca="false">AVERAGE(A728:B728)</f>
        <v>0.7815</v>
      </c>
      <c r="F728" s="0" t="n">
        <f aca="false">E728-$D$1</f>
        <v>-0.0340623960066556</v>
      </c>
    </row>
    <row r="729" customFormat="false" ht="13.2" hidden="false" customHeight="false" outlineLevel="0" collapsed="false">
      <c r="A729" s="0" t="n">
        <v>1.367</v>
      </c>
      <c r="B729" s="0" t="n">
        <v>1.367</v>
      </c>
      <c r="E729" s="0" t="n">
        <f aca="false">AVERAGE(A729:B729)</f>
        <v>1.367</v>
      </c>
      <c r="F729" s="0" t="n">
        <f aca="false">E729-$D$1</f>
        <v>0.551437603993344</v>
      </c>
    </row>
    <row r="730" customFormat="false" ht="13.2" hidden="false" customHeight="false" outlineLevel="0" collapsed="false">
      <c r="A730" s="0" t="n">
        <v>0</v>
      </c>
      <c r="B730" s="0" t="n">
        <v>0.781</v>
      </c>
      <c r="E730" s="0" t="n">
        <f aca="false">AVERAGE(A730:B730)</f>
        <v>0.3905</v>
      </c>
      <c r="F730" s="0" t="n">
        <f aca="false">E730-$D$1</f>
        <v>-0.425062396006656</v>
      </c>
    </row>
    <row r="731" customFormat="false" ht="13.2" hidden="false" customHeight="false" outlineLevel="0" collapsed="false">
      <c r="A731" s="0" t="n">
        <v>0.391</v>
      </c>
      <c r="B731" s="0" t="n">
        <v>0.586</v>
      </c>
      <c r="E731" s="0" t="n">
        <f aca="false">AVERAGE(A731:B731)</f>
        <v>0.4885</v>
      </c>
      <c r="F731" s="0" t="n">
        <f aca="false">E731-$D$1</f>
        <v>-0.327062396006656</v>
      </c>
    </row>
    <row r="732" customFormat="false" ht="13.2" hidden="false" customHeight="false" outlineLevel="0" collapsed="false">
      <c r="A732" s="0" t="n">
        <v>0.781</v>
      </c>
      <c r="B732" s="0" t="n">
        <v>0.586</v>
      </c>
      <c r="E732" s="0" t="n">
        <f aca="false">AVERAGE(A732:B732)</f>
        <v>0.6835</v>
      </c>
      <c r="F732" s="0" t="n">
        <f aca="false">E732-$D$1</f>
        <v>-0.132062396006656</v>
      </c>
    </row>
    <row r="733" customFormat="false" ht="13.2" hidden="false" customHeight="false" outlineLevel="0" collapsed="false">
      <c r="A733" s="0" t="n">
        <v>0.586</v>
      </c>
      <c r="B733" s="0" t="n">
        <v>0.195</v>
      </c>
      <c r="E733" s="0" t="n">
        <f aca="false">AVERAGE(A733:B733)</f>
        <v>0.3905</v>
      </c>
      <c r="F733" s="0" t="n">
        <f aca="false">E733-$D$1</f>
        <v>-0.425062396006656</v>
      </c>
    </row>
    <row r="734" customFormat="false" ht="13.2" hidden="false" customHeight="false" outlineLevel="0" collapsed="false">
      <c r="A734" s="0" t="n">
        <v>0.586</v>
      </c>
      <c r="B734" s="0" t="n">
        <v>0.391</v>
      </c>
      <c r="E734" s="0" t="n">
        <f aca="false">AVERAGE(A734:B734)</f>
        <v>0.4885</v>
      </c>
      <c r="F734" s="0" t="n">
        <f aca="false">E734-$D$1</f>
        <v>-0.327062396006656</v>
      </c>
    </row>
    <row r="735" customFormat="false" ht="13.2" hidden="false" customHeight="false" outlineLevel="0" collapsed="false">
      <c r="A735" s="0" t="n">
        <v>0.977</v>
      </c>
      <c r="B735" s="0" t="n">
        <v>0.391</v>
      </c>
      <c r="E735" s="0" t="n">
        <f aca="false">AVERAGE(A735:B735)</f>
        <v>0.684</v>
      </c>
      <c r="F735" s="0" t="n">
        <f aca="false">E735-$D$1</f>
        <v>-0.131562396006656</v>
      </c>
    </row>
    <row r="736" customFormat="false" ht="13.2" hidden="false" customHeight="false" outlineLevel="0" collapsed="false">
      <c r="A736" s="0" t="n">
        <v>0.391</v>
      </c>
      <c r="B736" s="0" t="n">
        <v>1.953</v>
      </c>
      <c r="E736" s="0" t="n">
        <f aca="false">AVERAGE(A736:B736)</f>
        <v>1.172</v>
      </c>
      <c r="F736" s="0" t="n">
        <f aca="false">E736-$D$1</f>
        <v>0.356437603993345</v>
      </c>
    </row>
    <row r="737" customFormat="false" ht="13.2" hidden="false" customHeight="false" outlineLevel="0" collapsed="false">
      <c r="A737" s="0" t="n">
        <v>0.781</v>
      </c>
      <c r="B737" s="0" t="n">
        <v>0.586</v>
      </c>
      <c r="E737" s="0" t="n">
        <f aca="false">AVERAGE(A737:B737)</f>
        <v>0.6835</v>
      </c>
      <c r="F737" s="0" t="n">
        <f aca="false">E737-$D$1</f>
        <v>-0.132062396006656</v>
      </c>
    </row>
    <row r="738" customFormat="false" ht="13.2" hidden="false" customHeight="false" outlineLevel="0" collapsed="false">
      <c r="A738" s="0" t="n">
        <v>0.391</v>
      </c>
      <c r="B738" s="0" t="n">
        <v>0.586</v>
      </c>
      <c r="E738" s="0" t="n">
        <f aca="false">AVERAGE(A738:B738)</f>
        <v>0.4885</v>
      </c>
      <c r="F738" s="0" t="n">
        <f aca="false">E738-$D$1</f>
        <v>-0.327062396006656</v>
      </c>
    </row>
    <row r="739" customFormat="false" ht="13.2" hidden="false" customHeight="false" outlineLevel="0" collapsed="false">
      <c r="A739" s="0" t="n">
        <v>0.586</v>
      </c>
      <c r="B739" s="0" t="n">
        <v>1.562</v>
      </c>
      <c r="E739" s="0" t="n">
        <f aca="false">AVERAGE(A739:B739)</f>
        <v>1.074</v>
      </c>
      <c r="F739" s="0" t="n">
        <f aca="false">E739-$D$1</f>
        <v>0.258437603993345</v>
      </c>
    </row>
    <row r="740" customFormat="false" ht="13.2" hidden="false" customHeight="false" outlineLevel="0" collapsed="false">
      <c r="A740" s="0" t="n">
        <v>0.391</v>
      </c>
      <c r="B740" s="0" t="n">
        <v>0.781</v>
      </c>
      <c r="E740" s="0" t="n">
        <f aca="false">AVERAGE(A740:B740)</f>
        <v>0.586</v>
      </c>
      <c r="F740" s="0" t="n">
        <f aca="false">E740-$D$1</f>
        <v>-0.229562396006656</v>
      </c>
    </row>
    <row r="741" customFormat="false" ht="13.2" hidden="false" customHeight="false" outlineLevel="0" collapsed="false">
      <c r="A741" s="0" t="n">
        <v>1.172</v>
      </c>
      <c r="B741" s="0" t="n">
        <v>0.195</v>
      </c>
      <c r="E741" s="0" t="n">
        <f aca="false">AVERAGE(A741:B741)</f>
        <v>0.6835</v>
      </c>
      <c r="F741" s="0" t="n">
        <f aca="false">E741-$D$1</f>
        <v>-0.132062396006656</v>
      </c>
    </row>
    <row r="742" customFormat="false" ht="13.2" hidden="false" customHeight="false" outlineLevel="0" collapsed="false">
      <c r="A742" s="0" t="n">
        <v>0.586</v>
      </c>
      <c r="B742" s="0" t="n">
        <v>0.781</v>
      </c>
      <c r="E742" s="0" t="n">
        <f aca="false">AVERAGE(A742:B742)</f>
        <v>0.6835</v>
      </c>
      <c r="F742" s="0" t="n">
        <f aca="false">E742-$D$1</f>
        <v>-0.132062396006656</v>
      </c>
    </row>
    <row r="743" customFormat="false" ht="13.2" hidden="false" customHeight="false" outlineLevel="0" collapsed="false">
      <c r="A743" s="0" t="n">
        <v>0.977</v>
      </c>
      <c r="B743" s="0" t="n">
        <v>1.172</v>
      </c>
      <c r="E743" s="0" t="n">
        <f aca="false">AVERAGE(A743:B743)</f>
        <v>1.0745</v>
      </c>
      <c r="F743" s="0" t="n">
        <f aca="false">E743-$D$1</f>
        <v>0.258937603993344</v>
      </c>
    </row>
    <row r="744" customFormat="false" ht="13.2" hidden="false" customHeight="false" outlineLevel="0" collapsed="false">
      <c r="A744" s="0" t="n">
        <v>0.195</v>
      </c>
      <c r="B744" s="0" t="n">
        <v>0.195</v>
      </c>
      <c r="E744" s="0" t="n">
        <f aca="false">AVERAGE(A744:B744)</f>
        <v>0.195</v>
      </c>
      <c r="F744" s="0" t="n">
        <f aca="false">E744-$D$1</f>
        <v>-0.620562396006656</v>
      </c>
    </row>
    <row r="745" customFormat="false" ht="13.2" hidden="false" customHeight="false" outlineLevel="0" collapsed="false">
      <c r="A745" s="0" t="n">
        <v>0.586</v>
      </c>
      <c r="B745" s="0" t="n">
        <v>1.562</v>
      </c>
      <c r="E745" s="0" t="n">
        <f aca="false">AVERAGE(A745:B745)</f>
        <v>1.074</v>
      </c>
      <c r="F745" s="0" t="n">
        <f aca="false">E745-$D$1</f>
        <v>0.258437603993345</v>
      </c>
    </row>
    <row r="746" customFormat="false" ht="13.2" hidden="false" customHeight="false" outlineLevel="0" collapsed="false">
      <c r="A746" s="0" t="n">
        <v>0.781</v>
      </c>
      <c r="B746" s="0" t="n">
        <v>1.367</v>
      </c>
      <c r="E746" s="0" t="n">
        <f aca="false">AVERAGE(A746:B746)</f>
        <v>1.074</v>
      </c>
      <c r="F746" s="0" t="n">
        <f aca="false">E746-$D$1</f>
        <v>0.258437603993345</v>
      </c>
    </row>
    <row r="747" customFormat="false" ht="13.2" hidden="false" customHeight="false" outlineLevel="0" collapsed="false">
      <c r="A747" s="0" t="n">
        <v>0.195</v>
      </c>
      <c r="B747" s="0" t="n">
        <v>0.195</v>
      </c>
      <c r="E747" s="0" t="n">
        <f aca="false">AVERAGE(A747:B747)</f>
        <v>0.195</v>
      </c>
      <c r="F747" s="0" t="n">
        <f aca="false">E747-$D$1</f>
        <v>-0.620562396006656</v>
      </c>
    </row>
    <row r="748" customFormat="false" ht="13.2" hidden="false" customHeight="false" outlineLevel="0" collapsed="false">
      <c r="A748" s="0" t="n">
        <v>0.391</v>
      </c>
      <c r="B748" s="0" t="n">
        <v>1.172</v>
      </c>
      <c r="E748" s="0" t="n">
        <f aca="false">AVERAGE(A748:B748)</f>
        <v>0.7815</v>
      </c>
      <c r="F748" s="0" t="n">
        <f aca="false">E748-$D$1</f>
        <v>-0.0340623960066556</v>
      </c>
    </row>
    <row r="749" customFormat="false" ht="13.2" hidden="false" customHeight="false" outlineLevel="0" collapsed="false">
      <c r="A749" s="0" t="n">
        <v>0.977</v>
      </c>
      <c r="B749" s="0" t="n">
        <v>0.586</v>
      </c>
      <c r="E749" s="0" t="n">
        <f aca="false">AVERAGE(A749:B749)</f>
        <v>0.7815</v>
      </c>
      <c r="F749" s="0" t="n">
        <f aca="false">E749-$D$1</f>
        <v>-0.0340623960066556</v>
      </c>
    </row>
    <row r="750" customFormat="false" ht="13.2" hidden="false" customHeight="false" outlineLevel="0" collapsed="false">
      <c r="A750" s="0" t="n">
        <v>0.781</v>
      </c>
      <c r="B750" s="0" t="n">
        <v>1.172</v>
      </c>
      <c r="E750" s="0" t="n">
        <f aca="false">AVERAGE(A750:B750)</f>
        <v>0.9765</v>
      </c>
      <c r="F750" s="0" t="n">
        <f aca="false">E750-$D$1</f>
        <v>0.160937603993344</v>
      </c>
    </row>
    <row r="751" customFormat="false" ht="13.2" hidden="false" customHeight="false" outlineLevel="0" collapsed="false">
      <c r="A751" s="0" t="n">
        <v>0.195</v>
      </c>
      <c r="B751" s="0" t="n">
        <v>0.586</v>
      </c>
      <c r="E751" s="0" t="n">
        <f aca="false">AVERAGE(A751:B751)</f>
        <v>0.3905</v>
      </c>
      <c r="F751" s="0" t="n">
        <f aca="false">E751-$D$1</f>
        <v>-0.425062396006656</v>
      </c>
    </row>
    <row r="752" customFormat="false" ht="13.2" hidden="false" customHeight="false" outlineLevel="0" collapsed="false">
      <c r="A752" s="0" t="n">
        <v>0.781</v>
      </c>
      <c r="B752" s="0" t="n">
        <v>0.781</v>
      </c>
      <c r="E752" s="0" t="n">
        <f aca="false">AVERAGE(A752:B752)</f>
        <v>0.781</v>
      </c>
      <c r="F752" s="0" t="n">
        <f aca="false">E752-$D$1</f>
        <v>-0.0345623960066556</v>
      </c>
    </row>
    <row r="753" customFormat="false" ht="13.2" hidden="false" customHeight="false" outlineLevel="0" collapsed="false">
      <c r="A753" s="0" t="n">
        <v>1.172</v>
      </c>
      <c r="B753" s="0" t="n">
        <v>0.977</v>
      </c>
      <c r="E753" s="0" t="n">
        <f aca="false">AVERAGE(A753:B753)</f>
        <v>1.0745</v>
      </c>
      <c r="F753" s="0" t="n">
        <f aca="false">E753-$D$1</f>
        <v>0.258937603993344</v>
      </c>
    </row>
    <row r="754" customFormat="false" ht="13.2" hidden="false" customHeight="false" outlineLevel="0" collapsed="false">
      <c r="A754" s="0" t="n">
        <v>0.781</v>
      </c>
      <c r="B754" s="0" t="n">
        <v>0.781</v>
      </c>
      <c r="E754" s="0" t="n">
        <f aca="false">AVERAGE(A754:B754)</f>
        <v>0.781</v>
      </c>
      <c r="F754" s="0" t="n">
        <f aca="false">E754-$D$1</f>
        <v>-0.0345623960066556</v>
      </c>
    </row>
    <row r="755" customFormat="false" ht="13.2" hidden="false" customHeight="false" outlineLevel="0" collapsed="false">
      <c r="A755" s="0" t="n">
        <v>0.586</v>
      </c>
      <c r="B755" s="0" t="n">
        <v>0.586</v>
      </c>
      <c r="E755" s="0" t="n">
        <f aca="false">AVERAGE(A755:B755)</f>
        <v>0.586</v>
      </c>
      <c r="F755" s="0" t="n">
        <f aca="false">E755-$D$1</f>
        <v>-0.229562396006656</v>
      </c>
    </row>
    <row r="756" customFormat="false" ht="13.2" hidden="false" customHeight="false" outlineLevel="0" collapsed="false">
      <c r="A756" s="0" t="n">
        <v>0.977</v>
      </c>
      <c r="B756" s="0" t="n">
        <v>0.781</v>
      </c>
      <c r="E756" s="0" t="n">
        <f aca="false">AVERAGE(A756:B756)</f>
        <v>0.879</v>
      </c>
      <c r="F756" s="0" t="n">
        <f aca="false">E756-$D$1</f>
        <v>0.0634376039933444</v>
      </c>
    </row>
    <row r="757" customFormat="false" ht="13.2" hidden="false" customHeight="false" outlineLevel="0" collapsed="false">
      <c r="A757" s="0" t="n">
        <v>0.391</v>
      </c>
      <c r="B757" s="0" t="n">
        <v>0.977</v>
      </c>
      <c r="E757" s="0" t="n">
        <f aca="false">AVERAGE(A757:B757)</f>
        <v>0.684</v>
      </c>
      <c r="F757" s="0" t="n">
        <f aca="false">E757-$D$1</f>
        <v>-0.131562396006656</v>
      </c>
    </row>
    <row r="758" customFormat="false" ht="13.2" hidden="false" customHeight="false" outlineLevel="0" collapsed="false">
      <c r="A758" s="0" t="n">
        <v>0.781</v>
      </c>
      <c r="B758" s="0" t="n">
        <v>1.172</v>
      </c>
      <c r="E758" s="0" t="n">
        <f aca="false">AVERAGE(A758:B758)</f>
        <v>0.9765</v>
      </c>
      <c r="F758" s="0" t="n">
        <f aca="false">E758-$D$1</f>
        <v>0.160937603993344</v>
      </c>
    </row>
    <row r="759" customFormat="false" ht="13.2" hidden="false" customHeight="false" outlineLevel="0" collapsed="false">
      <c r="A759" s="0" t="n">
        <v>0.195</v>
      </c>
      <c r="B759" s="0" t="n">
        <v>0.781</v>
      </c>
      <c r="E759" s="0" t="n">
        <f aca="false">AVERAGE(A759:B759)</f>
        <v>0.488</v>
      </c>
      <c r="F759" s="0" t="n">
        <f aca="false">E759-$D$1</f>
        <v>-0.327562396006656</v>
      </c>
    </row>
    <row r="760" customFormat="false" ht="13.2" hidden="false" customHeight="false" outlineLevel="0" collapsed="false">
      <c r="A760" s="0" t="n">
        <v>1.172</v>
      </c>
      <c r="B760" s="0" t="n">
        <v>0.391</v>
      </c>
      <c r="E760" s="0" t="n">
        <f aca="false">AVERAGE(A760:B760)</f>
        <v>0.7815</v>
      </c>
      <c r="F760" s="0" t="n">
        <f aca="false">E760-$D$1</f>
        <v>-0.0340623960066556</v>
      </c>
    </row>
    <row r="761" customFormat="false" ht="13.2" hidden="false" customHeight="false" outlineLevel="0" collapsed="false">
      <c r="A761" s="0" t="n">
        <v>1.758</v>
      </c>
      <c r="B761" s="0" t="n">
        <v>0.586</v>
      </c>
      <c r="E761" s="0" t="n">
        <f aca="false">AVERAGE(A761:B761)</f>
        <v>1.172</v>
      </c>
      <c r="F761" s="0" t="n">
        <f aca="false">E761-$D$1</f>
        <v>0.356437603993344</v>
      </c>
    </row>
    <row r="762" customFormat="false" ht="13.2" hidden="false" customHeight="false" outlineLevel="0" collapsed="false">
      <c r="A762" s="0" t="n">
        <v>0.586</v>
      </c>
      <c r="B762" s="0" t="n">
        <v>0.781</v>
      </c>
      <c r="E762" s="0" t="n">
        <f aca="false">AVERAGE(A762:B762)</f>
        <v>0.6835</v>
      </c>
      <c r="F762" s="0" t="n">
        <f aca="false">E762-$D$1</f>
        <v>-0.132062396006656</v>
      </c>
    </row>
    <row r="763" customFormat="false" ht="13.2" hidden="false" customHeight="false" outlineLevel="0" collapsed="false">
      <c r="A763" s="0" t="n">
        <v>0.781</v>
      </c>
      <c r="B763" s="0" t="n">
        <v>0.781</v>
      </c>
      <c r="E763" s="0" t="n">
        <f aca="false">AVERAGE(A763:B763)</f>
        <v>0.781</v>
      </c>
      <c r="F763" s="0" t="n">
        <f aca="false">E763-$D$1</f>
        <v>-0.0345623960066556</v>
      </c>
    </row>
    <row r="764" customFormat="false" ht="13.2" hidden="false" customHeight="false" outlineLevel="0" collapsed="false">
      <c r="A764" s="0" t="n">
        <v>0.977</v>
      </c>
      <c r="B764" s="0" t="n">
        <v>0.781</v>
      </c>
      <c r="E764" s="0" t="n">
        <f aca="false">AVERAGE(A764:B764)</f>
        <v>0.879</v>
      </c>
      <c r="F764" s="0" t="n">
        <f aca="false">E764-$D$1</f>
        <v>0.0634376039933444</v>
      </c>
    </row>
    <row r="765" customFormat="false" ht="13.2" hidden="false" customHeight="false" outlineLevel="0" collapsed="false">
      <c r="A765" s="0" t="n">
        <v>1.953</v>
      </c>
      <c r="B765" s="0" t="n">
        <v>0.977</v>
      </c>
      <c r="E765" s="0" t="n">
        <f aca="false">AVERAGE(A765:B765)</f>
        <v>1.465</v>
      </c>
      <c r="F765" s="0" t="n">
        <f aca="false">E765-$D$1</f>
        <v>0.649437603993345</v>
      </c>
    </row>
    <row r="766" customFormat="false" ht="13.2" hidden="false" customHeight="false" outlineLevel="0" collapsed="false">
      <c r="A766" s="0" t="n">
        <v>0.195</v>
      </c>
      <c r="B766" s="0" t="n">
        <v>0.391</v>
      </c>
      <c r="E766" s="0" t="n">
        <f aca="false">AVERAGE(A766:B766)</f>
        <v>0.293</v>
      </c>
      <c r="F766" s="0" t="n">
        <f aca="false">E766-$D$1</f>
        <v>-0.522562396006656</v>
      </c>
    </row>
    <row r="767" customFormat="false" ht="13.2" hidden="false" customHeight="false" outlineLevel="0" collapsed="false">
      <c r="A767" s="0" t="n">
        <v>0.195</v>
      </c>
      <c r="B767" s="0" t="n">
        <v>0.781</v>
      </c>
      <c r="E767" s="0" t="n">
        <f aca="false">AVERAGE(A767:B767)</f>
        <v>0.488</v>
      </c>
      <c r="F767" s="0" t="n">
        <f aca="false">E767-$D$1</f>
        <v>-0.327562396006656</v>
      </c>
    </row>
    <row r="768" customFormat="false" ht="13.2" hidden="false" customHeight="false" outlineLevel="0" collapsed="false">
      <c r="A768" s="0" t="n">
        <v>0.977</v>
      </c>
      <c r="B768" s="0" t="n">
        <v>0.391</v>
      </c>
      <c r="E768" s="0" t="n">
        <f aca="false">AVERAGE(A768:B768)</f>
        <v>0.684</v>
      </c>
      <c r="F768" s="0" t="n">
        <f aca="false">E768-$D$1</f>
        <v>-0.131562396006656</v>
      </c>
    </row>
    <row r="769" customFormat="false" ht="13.2" hidden="false" customHeight="false" outlineLevel="0" collapsed="false">
      <c r="A769" s="0" t="n">
        <v>0.195</v>
      </c>
      <c r="B769" s="0" t="n">
        <v>1.562</v>
      </c>
      <c r="E769" s="0" t="n">
        <f aca="false">AVERAGE(A769:B769)</f>
        <v>0.8785</v>
      </c>
      <c r="F769" s="0" t="n">
        <f aca="false">E769-$D$1</f>
        <v>0.0629376039933445</v>
      </c>
    </row>
    <row r="770" customFormat="false" ht="13.2" hidden="false" customHeight="false" outlineLevel="0" collapsed="false">
      <c r="A770" s="0" t="n">
        <v>0.977</v>
      </c>
      <c r="B770" s="0" t="n">
        <v>1.172</v>
      </c>
      <c r="E770" s="0" t="n">
        <f aca="false">AVERAGE(A770:B770)</f>
        <v>1.0745</v>
      </c>
      <c r="F770" s="0" t="n">
        <f aca="false">E770-$D$1</f>
        <v>0.258937603993344</v>
      </c>
    </row>
    <row r="771" customFormat="false" ht="13.2" hidden="false" customHeight="false" outlineLevel="0" collapsed="false">
      <c r="A771" s="0" t="n">
        <v>0.781</v>
      </c>
      <c r="B771" s="0" t="n">
        <v>0.977</v>
      </c>
      <c r="E771" s="0" t="n">
        <f aca="false">AVERAGE(A771:B771)</f>
        <v>0.879</v>
      </c>
      <c r="F771" s="0" t="n">
        <f aca="false">E771-$D$1</f>
        <v>0.0634376039933444</v>
      </c>
    </row>
    <row r="772" customFormat="false" ht="13.2" hidden="false" customHeight="false" outlineLevel="0" collapsed="false">
      <c r="A772" s="0" t="n">
        <v>1.367</v>
      </c>
      <c r="B772" s="0" t="n">
        <v>1.367</v>
      </c>
      <c r="E772" s="0" t="n">
        <f aca="false">AVERAGE(A772:B772)</f>
        <v>1.367</v>
      </c>
      <c r="F772" s="0" t="n">
        <f aca="false">E772-$D$1</f>
        <v>0.551437603993344</v>
      </c>
    </row>
    <row r="773" customFormat="false" ht="13.2" hidden="false" customHeight="false" outlineLevel="0" collapsed="false">
      <c r="A773" s="0" t="n">
        <v>0</v>
      </c>
      <c r="B773" s="0" t="n">
        <v>1.367</v>
      </c>
      <c r="E773" s="0" t="n">
        <f aca="false">AVERAGE(A773:B773)</f>
        <v>0.6835</v>
      </c>
      <c r="F773" s="0" t="n">
        <f aca="false">E773-$D$1</f>
        <v>-0.132062396006656</v>
      </c>
    </row>
    <row r="774" customFormat="false" ht="13.2" hidden="false" customHeight="false" outlineLevel="0" collapsed="false">
      <c r="A774" s="0" t="n">
        <v>1.172</v>
      </c>
      <c r="B774" s="0" t="n">
        <v>1.367</v>
      </c>
      <c r="E774" s="0" t="n">
        <f aca="false">AVERAGE(A774:B774)</f>
        <v>1.2695</v>
      </c>
      <c r="F774" s="0" t="n">
        <f aca="false">E774-$D$1</f>
        <v>0.453937603993344</v>
      </c>
    </row>
    <row r="775" customFormat="false" ht="13.2" hidden="false" customHeight="false" outlineLevel="0" collapsed="false">
      <c r="A775" s="0" t="n">
        <v>1.953</v>
      </c>
      <c r="B775" s="0" t="n">
        <v>0.781</v>
      </c>
      <c r="E775" s="0" t="n">
        <f aca="false">AVERAGE(A775:B775)</f>
        <v>1.367</v>
      </c>
      <c r="F775" s="0" t="n">
        <f aca="false">E775-$D$1</f>
        <v>0.551437603993344</v>
      </c>
    </row>
    <row r="776" customFormat="false" ht="13.2" hidden="false" customHeight="false" outlineLevel="0" collapsed="false">
      <c r="A776" s="0" t="n">
        <v>0.586</v>
      </c>
      <c r="B776" s="0" t="n">
        <v>0.781</v>
      </c>
      <c r="E776" s="0" t="n">
        <f aca="false">AVERAGE(A776:B776)</f>
        <v>0.6835</v>
      </c>
      <c r="F776" s="0" t="n">
        <f aca="false">E776-$D$1</f>
        <v>-0.132062396006656</v>
      </c>
    </row>
    <row r="777" customFormat="false" ht="13.2" hidden="false" customHeight="false" outlineLevel="0" collapsed="false">
      <c r="A777" s="0" t="n">
        <v>0.195</v>
      </c>
      <c r="B777" s="0" t="n">
        <v>2.344</v>
      </c>
      <c r="E777" s="0" t="n">
        <f aca="false">AVERAGE(A777:B777)</f>
        <v>1.2695</v>
      </c>
      <c r="F777" s="0" t="n">
        <f aca="false">E777-$D$1</f>
        <v>0.453937603993344</v>
      </c>
    </row>
    <row r="778" customFormat="false" ht="13.2" hidden="false" customHeight="false" outlineLevel="0" collapsed="false">
      <c r="A778" s="0" t="n">
        <v>1.172</v>
      </c>
      <c r="B778" s="0" t="n">
        <v>0.977</v>
      </c>
      <c r="E778" s="0" t="n">
        <f aca="false">AVERAGE(A778:B778)</f>
        <v>1.0745</v>
      </c>
      <c r="F778" s="0" t="n">
        <f aca="false">E778-$D$1</f>
        <v>0.258937603993344</v>
      </c>
    </row>
    <row r="779" customFormat="false" ht="13.2" hidden="false" customHeight="false" outlineLevel="0" collapsed="false">
      <c r="A779" s="0" t="n">
        <v>0.781</v>
      </c>
      <c r="B779" s="0" t="n">
        <v>1.172</v>
      </c>
      <c r="E779" s="0" t="n">
        <f aca="false">AVERAGE(A779:B779)</f>
        <v>0.9765</v>
      </c>
      <c r="F779" s="0" t="n">
        <f aca="false">E779-$D$1</f>
        <v>0.160937603993344</v>
      </c>
    </row>
    <row r="780" customFormat="false" ht="13.2" hidden="false" customHeight="false" outlineLevel="0" collapsed="false">
      <c r="A780" s="0" t="n">
        <v>0.195</v>
      </c>
      <c r="B780" s="0" t="n">
        <v>0.195</v>
      </c>
      <c r="E780" s="0" t="n">
        <f aca="false">AVERAGE(A780:B780)</f>
        <v>0.195</v>
      </c>
      <c r="F780" s="0" t="n">
        <f aca="false">E780-$D$1</f>
        <v>-0.620562396006656</v>
      </c>
    </row>
    <row r="781" customFormat="false" ht="13.2" hidden="false" customHeight="false" outlineLevel="0" collapsed="false">
      <c r="A781" s="0" t="n">
        <v>1.367</v>
      </c>
      <c r="B781" s="0" t="n">
        <v>0.977</v>
      </c>
      <c r="E781" s="0" t="n">
        <f aca="false">AVERAGE(A781:B781)</f>
        <v>1.172</v>
      </c>
      <c r="F781" s="0" t="n">
        <f aca="false">E781-$D$1</f>
        <v>0.356437603993344</v>
      </c>
    </row>
    <row r="782" customFormat="false" ht="13.2" hidden="false" customHeight="false" outlineLevel="0" collapsed="false">
      <c r="A782" s="0" t="n">
        <v>1.172</v>
      </c>
      <c r="B782" s="0" t="n">
        <v>0.781</v>
      </c>
      <c r="E782" s="0" t="n">
        <f aca="false">AVERAGE(A782:B782)</f>
        <v>0.9765</v>
      </c>
      <c r="F782" s="0" t="n">
        <f aca="false">E782-$D$1</f>
        <v>0.160937603993344</v>
      </c>
    </row>
    <row r="783" customFormat="false" ht="13.2" hidden="false" customHeight="false" outlineLevel="0" collapsed="false">
      <c r="A783" s="0" t="n">
        <v>0.391</v>
      </c>
      <c r="B783" s="0" t="n">
        <v>1.172</v>
      </c>
      <c r="E783" s="0" t="n">
        <f aca="false">AVERAGE(A783:B783)</f>
        <v>0.7815</v>
      </c>
      <c r="F783" s="0" t="n">
        <f aca="false">E783-$D$1</f>
        <v>-0.0340623960066556</v>
      </c>
    </row>
    <row r="784" customFormat="false" ht="13.2" hidden="false" customHeight="false" outlineLevel="0" collapsed="false">
      <c r="A784" s="0" t="n">
        <v>0.781</v>
      </c>
      <c r="B784" s="0" t="n">
        <v>1.172</v>
      </c>
      <c r="E784" s="0" t="n">
        <f aca="false">AVERAGE(A784:B784)</f>
        <v>0.9765</v>
      </c>
      <c r="F784" s="0" t="n">
        <f aca="false">E784-$D$1</f>
        <v>0.160937603993344</v>
      </c>
    </row>
    <row r="785" customFormat="false" ht="13.2" hidden="false" customHeight="false" outlineLevel="0" collapsed="false">
      <c r="A785" s="0" t="n">
        <v>0.977</v>
      </c>
      <c r="B785" s="0" t="n">
        <v>0.391</v>
      </c>
      <c r="E785" s="0" t="n">
        <f aca="false">AVERAGE(A785:B785)</f>
        <v>0.684</v>
      </c>
      <c r="F785" s="0" t="n">
        <f aca="false">E785-$D$1</f>
        <v>-0.131562396006656</v>
      </c>
    </row>
    <row r="786" customFormat="false" ht="13.2" hidden="false" customHeight="false" outlineLevel="0" collapsed="false">
      <c r="A786" s="0" t="n">
        <v>1.172</v>
      </c>
      <c r="B786" s="0" t="n">
        <v>0.586</v>
      </c>
      <c r="E786" s="0" t="n">
        <f aca="false">AVERAGE(A786:B786)</f>
        <v>0.879</v>
      </c>
      <c r="F786" s="0" t="n">
        <f aca="false">E786-$D$1</f>
        <v>0.0634376039933444</v>
      </c>
    </row>
    <row r="787" customFormat="false" ht="13.2" hidden="false" customHeight="false" outlineLevel="0" collapsed="false">
      <c r="A787" s="0" t="n">
        <v>0.977</v>
      </c>
      <c r="B787" s="0" t="n">
        <v>0.586</v>
      </c>
      <c r="E787" s="0" t="n">
        <f aca="false">AVERAGE(A787:B787)</f>
        <v>0.7815</v>
      </c>
      <c r="F787" s="0" t="n">
        <f aca="false">E787-$D$1</f>
        <v>-0.0340623960066556</v>
      </c>
    </row>
    <row r="788" customFormat="false" ht="13.2" hidden="false" customHeight="false" outlineLevel="0" collapsed="false">
      <c r="A788" s="0" t="n">
        <v>0.586</v>
      </c>
      <c r="B788" s="0" t="n">
        <v>0.391</v>
      </c>
      <c r="E788" s="0" t="n">
        <f aca="false">AVERAGE(A788:B788)</f>
        <v>0.4885</v>
      </c>
      <c r="F788" s="0" t="n">
        <f aca="false">E788-$D$1</f>
        <v>-0.327062396006656</v>
      </c>
    </row>
    <row r="789" customFormat="false" ht="13.2" hidden="false" customHeight="false" outlineLevel="0" collapsed="false">
      <c r="A789" s="0" t="n">
        <v>0.781</v>
      </c>
      <c r="B789" s="0" t="n">
        <v>0.391</v>
      </c>
      <c r="E789" s="0" t="n">
        <f aca="false">AVERAGE(A789:B789)</f>
        <v>0.586</v>
      </c>
      <c r="F789" s="0" t="n">
        <f aca="false">E789-$D$1</f>
        <v>-0.229562396006656</v>
      </c>
    </row>
    <row r="790" customFormat="false" ht="13.2" hidden="false" customHeight="false" outlineLevel="0" collapsed="false">
      <c r="A790" s="0" t="n">
        <v>1.172</v>
      </c>
      <c r="B790" s="0" t="n">
        <v>1.562</v>
      </c>
      <c r="E790" s="0" t="n">
        <f aca="false">AVERAGE(A790:B790)</f>
        <v>1.367</v>
      </c>
      <c r="F790" s="0" t="n">
        <f aca="false">E790-$D$1</f>
        <v>0.551437603993344</v>
      </c>
    </row>
    <row r="791" customFormat="false" ht="13.2" hidden="false" customHeight="false" outlineLevel="0" collapsed="false">
      <c r="A791" s="0" t="n">
        <v>1.953</v>
      </c>
      <c r="B791" s="0" t="n">
        <v>0.391</v>
      </c>
      <c r="E791" s="0" t="n">
        <f aca="false">AVERAGE(A791:B791)</f>
        <v>1.172</v>
      </c>
      <c r="F791" s="0" t="n">
        <f aca="false">E791-$D$1</f>
        <v>0.356437603993345</v>
      </c>
    </row>
    <row r="792" customFormat="false" ht="13.2" hidden="false" customHeight="false" outlineLevel="0" collapsed="false">
      <c r="A792" s="0" t="n">
        <v>0.977</v>
      </c>
      <c r="B792" s="0" t="n">
        <v>1.562</v>
      </c>
      <c r="E792" s="0" t="n">
        <f aca="false">AVERAGE(A792:B792)</f>
        <v>1.2695</v>
      </c>
      <c r="F792" s="0" t="n">
        <f aca="false">E792-$D$1</f>
        <v>0.453937603993345</v>
      </c>
    </row>
    <row r="793" customFormat="false" ht="13.2" hidden="false" customHeight="false" outlineLevel="0" collapsed="false">
      <c r="A793" s="0" t="n">
        <v>0.586</v>
      </c>
      <c r="B793" s="0" t="n">
        <v>0.586</v>
      </c>
      <c r="E793" s="0" t="n">
        <f aca="false">AVERAGE(A793:B793)</f>
        <v>0.586</v>
      </c>
      <c r="F793" s="0" t="n">
        <f aca="false">E793-$D$1</f>
        <v>-0.229562396006656</v>
      </c>
    </row>
    <row r="794" customFormat="false" ht="13.2" hidden="false" customHeight="false" outlineLevel="0" collapsed="false">
      <c r="A794" s="0" t="n">
        <v>0.195</v>
      </c>
      <c r="B794" s="0" t="n">
        <v>1.172</v>
      </c>
      <c r="E794" s="0" t="n">
        <f aca="false">AVERAGE(A794:B794)</f>
        <v>0.6835</v>
      </c>
      <c r="F794" s="0" t="n">
        <f aca="false">E794-$D$1</f>
        <v>-0.132062396006656</v>
      </c>
    </row>
    <row r="795" customFormat="false" ht="13.2" hidden="false" customHeight="false" outlineLevel="0" collapsed="false">
      <c r="A795" s="0" t="n">
        <v>1.172</v>
      </c>
      <c r="B795" s="0" t="n">
        <v>0.586</v>
      </c>
      <c r="E795" s="0" t="n">
        <f aca="false">AVERAGE(A795:B795)</f>
        <v>0.879</v>
      </c>
      <c r="F795" s="0" t="n">
        <f aca="false">E795-$D$1</f>
        <v>0.0634376039933444</v>
      </c>
    </row>
    <row r="796" customFormat="false" ht="13.2" hidden="false" customHeight="false" outlineLevel="0" collapsed="false">
      <c r="A796" s="0" t="n">
        <v>0.586</v>
      </c>
      <c r="B796" s="0" t="n">
        <v>0.977</v>
      </c>
      <c r="E796" s="0" t="n">
        <f aca="false">AVERAGE(A796:B796)</f>
        <v>0.7815</v>
      </c>
      <c r="F796" s="0" t="n">
        <f aca="false">E796-$D$1</f>
        <v>-0.0340623960066556</v>
      </c>
    </row>
    <row r="797" customFormat="false" ht="13.2" hidden="false" customHeight="false" outlineLevel="0" collapsed="false">
      <c r="A797" s="0" t="n">
        <v>0.195</v>
      </c>
      <c r="B797" s="0" t="n">
        <v>0.977</v>
      </c>
      <c r="E797" s="0" t="n">
        <f aca="false">AVERAGE(A797:B797)</f>
        <v>0.586</v>
      </c>
      <c r="F797" s="0" t="n">
        <f aca="false">E797-$D$1</f>
        <v>-0.229562396006656</v>
      </c>
    </row>
    <row r="798" customFormat="false" ht="13.2" hidden="false" customHeight="false" outlineLevel="0" collapsed="false">
      <c r="A798" s="0" t="n">
        <v>1.367</v>
      </c>
      <c r="B798" s="0" t="n">
        <v>1.172</v>
      </c>
      <c r="E798" s="0" t="n">
        <f aca="false">AVERAGE(A798:B798)</f>
        <v>1.2695</v>
      </c>
      <c r="F798" s="0" t="n">
        <f aca="false">E798-$D$1</f>
        <v>0.453937603993344</v>
      </c>
    </row>
    <row r="799" customFormat="false" ht="13.2" hidden="false" customHeight="false" outlineLevel="0" collapsed="false">
      <c r="A799" s="0" t="n">
        <v>0.586</v>
      </c>
      <c r="B799" s="0" t="n">
        <v>1.562</v>
      </c>
      <c r="E799" s="0" t="n">
        <f aca="false">AVERAGE(A799:B799)</f>
        <v>1.074</v>
      </c>
      <c r="F799" s="0" t="n">
        <f aca="false">E799-$D$1</f>
        <v>0.258437603993345</v>
      </c>
    </row>
    <row r="800" customFormat="false" ht="13.2" hidden="false" customHeight="false" outlineLevel="0" collapsed="false">
      <c r="A800" s="0" t="n">
        <v>0.195</v>
      </c>
      <c r="B800" s="0" t="n">
        <v>0.391</v>
      </c>
      <c r="E800" s="0" t="n">
        <f aca="false">AVERAGE(A800:B800)</f>
        <v>0.293</v>
      </c>
      <c r="F800" s="0" t="n">
        <f aca="false">E800-$D$1</f>
        <v>-0.522562396006656</v>
      </c>
    </row>
    <row r="801" customFormat="false" ht="13.2" hidden="false" customHeight="false" outlineLevel="0" collapsed="false">
      <c r="A801" s="0" t="n">
        <v>0.977</v>
      </c>
      <c r="B801" s="0" t="n">
        <v>0.781</v>
      </c>
      <c r="E801" s="0" t="n">
        <f aca="false">AVERAGE(A801:B801)</f>
        <v>0.879</v>
      </c>
      <c r="F801" s="0" t="n">
        <f aca="false">E801-$D$1</f>
        <v>0.0634376039933444</v>
      </c>
    </row>
    <row r="802" customFormat="false" ht="13.2" hidden="false" customHeight="false" outlineLevel="0" collapsed="false">
      <c r="A802" s="0" t="n">
        <v>0.586</v>
      </c>
      <c r="B802" s="0" t="n">
        <v>0.781</v>
      </c>
      <c r="E802" s="0" t="n">
        <f aca="false">AVERAGE(A802:B802)</f>
        <v>0.6835</v>
      </c>
      <c r="F802" s="0" t="n">
        <f aca="false">E802-$D$1</f>
        <v>-0.132062396006656</v>
      </c>
    </row>
    <row r="803" customFormat="false" ht="13.2" hidden="false" customHeight="false" outlineLevel="0" collapsed="false">
      <c r="A803" s="0" t="n">
        <v>0.586</v>
      </c>
      <c r="B803" s="0" t="n">
        <v>0.781</v>
      </c>
      <c r="E803" s="0" t="n">
        <f aca="false">AVERAGE(A803:B803)</f>
        <v>0.6835</v>
      </c>
      <c r="F803" s="0" t="n">
        <f aca="false">E803-$D$1</f>
        <v>-0.132062396006656</v>
      </c>
    </row>
    <row r="804" customFormat="false" ht="13.2" hidden="false" customHeight="false" outlineLevel="0" collapsed="false">
      <c r="A804" s="0" t="n">
        <v>0.586</v>
      </c>
      <c r="B804" s="0" t="n">
        <v>0.781</v>
      </c>
      <c r="E804" s="0" t="n">
        <f aca="false">AVERAGE(A804:B804)</f>
        <v>0.6835</v>
      </c>
      <c r="F804" s="0" t="n">
        <f aca="false">E804-$D$1</f>
        <v>-0.132062396006656</v>
      </c>
    </row>
    <row r="805" customFormat="false" ht="13.2" hidden="false" customHeight="false" outlineLevel="0" collapsed="false">
      <c r="A805" s="0" t="n">
        <v>0.586</v>
      </c>
      <c r="B805" s="0" t="n">
        <v>0.391</v>
      </c>
      <c r="E805" s="0" t="n">
        <f aca="false">AVERAGE(A805:B805)</f>
        <v>0.4885</v>
      </c>
      <c r="F805" s="0" t="n">
        <f aca="false">E805-$D$1</f>
        <v>-0.327062396006656</v>
      </c>
    </row>
    <row r="806" customFormat="false" ht="13.2" hidden="false" customHeight="false" outlineLevel="0" collapsed="false">
      <c r="A806" s="0" t="n">
        <v>1.172</v>
      </c>
      <c r="B806" s="0" t="n">
        <v>0.781</v>
      </c>
      <c r="E806" s="0" t="n">
        <f aca="false">AVERAGE(A806:B806)</f>
        <v>0.9765</v>
      </c>
      <c r="F806" s="0" t="n">
        <f aca="false">E806-$D$1</f>
        <v>0.160937603993344</v>
      </c>
    </row>
    <row r="807" customFormat="false" ht="13.2" hidden="false" customHeight="false" outlineLevel="0" collapsed="false">
      <c r="A807" s="0" t="n">
        <v>0.977</v>
      </c>
      <c r="B807" s="0" t="n">
        <v>1.758</v>
      </c>
      <c r="E807" s="0" t="n">
        <f aca="false">AVERAGE(A807:B807)</f>
        <v>1.3675</v>
      </c>
      <c r="F807" s="0" t="n">
        <f aca="false">E807-$D$1</f>
        <v>0.551937603993344</v>
      </c>
    </row>
    <row r="808" customFormat="false" ht="13.2" hidden="false" customHeight="false" outlineLevel="0" collapsed="false">
      <c r="A808" s="0" t="n">
        <v>0.586</v>
      </c>
      <c r="B808" s="0" t="n">
        <v>0.391</v>
      </c>
      <c r="E808" s="0" t="n">
        <f aca="false">AVERAGE(A808:B808)</f>
        <v>0.4885</v>
      </c>
      <c r="F808" s="0" t="n">
        <f aca="false">E808-$D$1</f>
        <v>-0.327062396006656</v>
      </c>
    </row>
    <row r="809" customFormat="false" ht="13.2" hidden="false" customHeight="false" outlineLevel="0" collapsed="false">
      <c r="A809" s="0" t="n">
        <v>0.586</v>
      </c>
      <c r="B809" s="0" t="n">
        <v>0.781</v>
      </c>
      <c r="E809" s="0" t="n">
        <f aca="false">AVERAGE(A809:B809)</f>
        <v>0.6835</v>
      </c>
      <c r="F809" s="0" t="n">
        <f aca="false">E809-$D$1</f>
        <v>-0.132062396006656</v>
      </c>
    </row>
    <row r="810" customFormat="false" ht="13.2" hidden="false" customHeight="false" outlineLevel="0" collapsed="false">
      <c r="A810" s="0" t="n">
        <v>0.781</v>
      </c>
      <c r="B810" s="0" t="n">
        <v>0.195</v>
      </c>
      <c r="E810" s="0" t="n">
        <f aca="false">AVERAGE(A810:B810)</f>
        <v>0.488</v>
      </c>
      <c r="F810" s="0" t="n">
        <f aca="false">E810-$D$1</f>
        <v>-0.327562396006656</v>
      </c>
    </row>
    <row r="811" customFormat="false" ht="13.2" hidden="false" customHeight="false" outlineLevel="0" collapsed="false">
      <c r="A811" s="0" t="n">
        <v>0.391</v>
      </c>
      <c r="B811" s="0" t="n">
        <v>0.195</v>
      </c>
      <c r="E811" s="0" t="n">
        <f aca="false">AVERAGE(A811:B811)</f>
        <v>0.293</v>
      </c>
      <c r="F811" s="0" t="n">
        <f aca="false">E811-$D$1</f>
        <v>-0.522562396006656</v>
      </c>
    </row>
    <row r="812" customFormat="false" ht="13.2" hidden="false" customHeight="false" outlineLevel="0" collapsed="false">
      <c r="A812" s="0" t="n">
        <v>0.977</v>
      </c>
      <c r="B812" s="0" t="n">
        <v>0.781</v>
      </c>
      <c r="E812" s="0" t="n">
        <f aca="false">AVERAGE(A812:B812)</f>
        <v>0.879</v>
      </c>
      <c r="F812" s="0" t="n">
        <f aca="false">E812-$D$1</f>
        <v>0.0634376039933444</v>
      </c>
    </row>
    <row r="813" customFormat="false" ht="13.2" hidden="false" customHeight="false" outlineLevel="0" collapsed="false">
      <c r="A813" s="0" t="n">
        <v>1.562</v>
      </c>
      <c r="B813" s="0" t="n">
        <v>0.586</v>
      </c>
      <c r="E813" s="0" t="n">
        <f aca="false">AVERAGE(A813:B813)</f>
        <v>1.074</v>
      </c>
      <c r="F813" s="0" t="n">
        <f aca="false">E813-$D$1</f>
        <v>0.258437603993345</v>
      </c>
    </row>
    <row r="814" customFormat="false" ht="13.2" hidden="false" customHeight="false" outlineLevel="0" collapsed="false">
      <c r="A814" s="0" t="n">
        <v>0.781</v>
      </c>
      <c r="B814" s="0" t="n">
        <v>0.391</v>
      </c>
      <c r="E814" s="0" t="n">
        <f aca="false">AVERAGE(A814:B814)</f>
        <v>0.586</v>
      </c>
      <c r="F814" s="0" t="n">
        <f aca="false">E814-$D$1</f>
        <v>-0.229562396006656</v>
      </c>
    </row>
    <row r="815" customFormat="false" ht="13.2" hidden="false" customHeight="false" outlineLevel="0" collapsed="false">
      <c r="A815" s="0" t="n">
        <v>1.367</v>
      </c>
      <c r="B815" s="0" t="n">
        <v>1.562</v>
      </c>
      <c r="E815" s="0" t="n">
        <f aca="false">AVERAGE(A815:B815)</f>
        <v>1.4645</v>
      </c>
      <c r="F815" s="0" t="n">
        <f aca="false">E815-$D$1</f>
        <v>0.648937603993345</v>
      </c>
    </row>
    <row r="816" customFormat="false" ht="13.2" hidden="false" customHeight="false" outlineLevel="0" collapsed="false">
      <c r="A816" s="0" t="n">
        <v>0.977</v>
      </c>
      <c r="B816" s="0" t="n">
        <v>2.148</v>
      </c>
      <c r="E816" s="0" t="n">
        <f aca="false">AVERAGE(A816:B816)</f>
        <v>1.5625</v>
      </c>
      <c r="F816" s="0" t="n">
        <f aca="false">E816-$D$1</f>
        <v>0.746937603993344</v>
      </c>
    </row>
    <row r="817" customFormat="false" ht="13.2" hidden="false" customHeight="false" outlineLevel="0" collapsed="false">
      <c r="A817" s="0" t="n">
        <v>0.586</v>
      </c>
      <c r="B817" s="0" t="n">
        <v>0.977</v>
      </c>
      <c r="E817" s="0" t="n">
        <f aca="false">AVERAGE(A817:B817)</f>
        <v>0.7815</v>
      </c>
      <c r="F817" s="0" t="n">
        <f aca="false">E817-$D$1</f>
        <v>-0.0340623960066556</v>
      </c>
    </row>
    <row r="818" customFormat="false" ht="13.2" hidden="false" customHeight="false" outlineLevel="0" collapsed="false">
      <c r="A818" s="0" t="n">
        <v>1.758</v>
      </c>
      <c r="B818" s="0" t="n">
        <v>0.586</v>
      </c>
      <c r="E818" s="0" t="n">
        <f aca="false">AVERAGE(A818:B818)</f>
        <v>1.172</v>
      </c>
      <c r="F818" s="0" t="n">
        <f aca="false">E818-$D$1</f>
        <v>0.356437603993344</v>
      </c>
    </row>
    <row r="819" customFormat="false" ht="13.2" hidden="false" customHeight="false" outlineLevel="0" collapsed="false">
      <c r="A819" s="0" t="n">
        <v>0.977</v>
      </c>
      <c r="B819" s="0" t="n">
        <v>0.391</v>
      </c>
      <c r="E819" s="0" t="n">
        <f aca="false">AVERAGE(A819:B819)</f>
        <v>0.684</v>
      </c>
      <c r="F819" s="0" t="n">
        <f aca="false">E819-$D$1</f>
        <v>-0.131562396006656</v>
      </c>
    </row>
    <row r="820" customFormat="false" ht="13.2" hidden="false" customHeight="false" outlineLevel="0" collapsed="false">
      <c r="A820" s="0" t="n">
        <v>0.781</v>
      </c>
      <c r="B820" s="0" t="n">
        <v>0.195</v>
      </c>
      <c r="E820" s="0" t="n">
        <f aca="false">AVERAGE(A820:B820)</f>
        <v>0.488</v>
      </c>
      <c r="F820" s="0" t="n">
        <f aca="false">E820-$D$1</f>
        <v>-0.327562396006656</v>
      </c>
    </row>
    <row r="821" customFormat="false" ht="13.2" hidden="false" customHeight="false" outlineLevel="0" collapsed="false">
      <c r="A821" s="0" t="n">
        <v>0.391</v>
      </c>
      <c r="B821" s="0" t="n">
        <v>1.367</v>
      </c>
      <c r="E821" s="0" t="n">
        <f aca="false">AVERAGE(A821:B821)</f>
        <v>0.879</v>
      </c>
      <c r="F821" s="0" t="n">
        <f aca="false">E821-$D$1</f>
        <v>0.0634376039933444</v>
      </c>
    </row>
    <row r="822" customFormat="false" ht="13.2" hidden="false" customHeight="false" outlineLevel="0" collapsed="false">
      <c r="A822" s="0" t="n">
        <v>0.977</v>
      </c>
      <c r="B822" s="0" t="n">
        <v>0.586</v>
      </c>
      <c r="E822" s="0" t="n">
        <f aca="false">AVERAGE(A822:B822)</f>
        <v>0.7815</v>
      </c>
      <c r="F822" s="0" t="n">
        <f aca="false">E822-$D$1</f>
        <v>-0.0340623960066556</v>
      </c>
    </row>
    <row r="823" customFormat="false" ht="13.2" hidden="false" customHeight="false" outlineLevel="0" collapsed="false">
      <c r="A823" s="0" t="n">
        <v>0.586</v>
      </c>
      <c r="B823" s="0" t="n">
        <v>0.586</v>
      </c>
      <c r="E823" s="0" t="n">
        <f aca="false">AVERAGE(A823:B823)</f>
        <v>0.586</v>
      </c>
      <c r="F823" s="0" t="n">
        <f aca="false">E823-$D$1</f>
        <v>-0.229562396006656</v>
      </c>
    </row>
    <row r="824" customFormat="false" ht="13.2" hidden="false" customHeight="false" outlineLevel="0" collapsed="false">
      <c r="A824" s="0" t="n">
        <v>0.977</v>
      </c>
      <c r="B824" s="0" t="n">
        <v>0.586</v>
      </c>
      <c r="E824" s="0" t="n">
        <f aca="false">AVERAGE(A824:B824)</f>
        <v>0.7815</v>
      </c>
      <c r="F824" s="0" t="n">
        <f aca="false">E824-$D$1</f>
        <v>-0.0340623960066556</v>
      </c>
    </row>
    <row r="825" customFormat="false" ht="13.2" hidden="false" customHeight="false" outlineLevel="0" collapsed="false">
      <c r="A825" s="0" t="n">
        <v>0.977</v>
      </c>
      <c r="B825" s="0" t="n">
        <v>0.586</v>
      </c>
      <c r="E825" s="0" t="n">
        <f aca="false">AVERAGE(A825:B825)</f>
        <v>0.7815</v>
      </c>
      <c r="F825" s="0" t="n">
        <f aca="false">E825-$D$1</f>
        <v>-0.0340623960066556</v>
      </c>
    </row>
    <row r="826" customFormat="false" ht="13.2" hidden="false" customHeight="false" outlineLevel="0" collapsed="false">
      <c r="A826" s="0" t="n">
        <v>1.953</v>
      </c>
      <c r="B826" s="0" t="n">
        <v>0.586</v>
      </c>
      <c r="E826" s="0" t="n">
        <f aca="false">AVERAGE(A826:B826)</f>
        <v>1.2695</v>
      </c>
      <c r="F826" s="0" t="n">
        <f aca="false">E826-$D$1</f>
        <v>0.453937603993345</v>
      </c>
    </row>
    <row r="827" customFormat="false" ht="13.2" hidden="false" customHeight="false" outlineLevel="0" collapsed="false">
      <c r="A827" s="0" t="n">
        <v>0.391</v>
      </c>
      <c r="B827" s="0" t="n">
        <v>0.977</v>
      </c>
      <c r="E827" s="0" t="n">
        <f aca="false">AVERAGE(A827:B827)</f>
        <v>0.684</v>
      </c>
      <c r="F827" s="0" t="n">
        <f aca="false">E827-$D$1</f>
        <v>-0.131562396006656</v>
      </c>
    </row>
    <row r="828" customFormat="false" ht="13.2" hidden="false" customHeight="false" outlineLevel="0" collapsed="false">
      <c r="A828" s="0" t="n">
        <v>0.391</v>
      </c>
      <c r="B828" s="0" t="n">
        <v>0.586</v>
      </c>
      <c r="E828" s="0" t="n">
        <f aca="false">AVERAGE(A828:B828)</f>
        <v>0.4885</v>
      </c>
      <c r="F828" s="0" t="n">
        <f aca="false">E828-$D$1</f>
        <v>-0.327062396006656</v>
      </c>
    </row>
    <row r="829" customFormat="false" ht="13.2" hidden="false" customHeight="false" outlineLevel="0" collapsed="false">
      <c r="A829" s="0" t="n">
        <v>0.781</v>
      </c>
      <c r="B829" s="0" t="n">
        <v>0.391</v>
      </c>
      <c r="E829" s="0" t="n">
        <f aca="false">AVERAGE(A829:B829)</f>
        <v>0.586</v>
      </c>
      <c r="F829" s="0" t="n">
        <f aca="false">E829-$D$1</f>
        <v>-0.229562396006656</v>
      </c>
    </row>
    <row r="830" customFormat="false" ht="13.2" hidden="false" customHeight="false" outlineLevel="0" collapsed="false">
      <c r="A830" s="0" t="n">
        <v>0.781</v>
      </c>
      <c r="B830" s="0" t="n">
        <v>1.562</v>
      </c>
      <c r="E830" s="0" t="n">
        <f aca="false">AVERAGE(A830:B830)</f>
        <v>1.1715</v>
      </c>
      <c r="F830" s="0" t="n">
        <f aca="false">E830-$D$1</f>
        <v>0.355937603993344</v>
      </c>
    </row>
    <row r="831" customFormat="false" ht="13.2" hidden="false" customHeight="false" outlineLevel="0" collapsed="false">
      <c r="A831" s="0" t="n">
        <v>0</v>
      </c>
      <c r="B831" s="0" t="n">
        <v>0.977</v>
      </c>
      <c r="E831" s="0" t="n">
        <f aca="false">AVERAGE(A831:B831)</f>
        <v>0.4885</v>
      </c>
      <c r="F831" s="0" t="n">
        <f aca="false">E831-$D$1</f>
        <v>-0.327062396006656</v>
      </c>
    </row>
    <row r="832" customFormat="false" ht="13.2" hidden="false" customHeight="false" outlineLevel="0" collapsed="false">
      <c r="A832" s="0" t="n">
        <v>0.781</v>
      </c>
      <c r="B832" s="0" t="n">
        <v>0.586</v>
      </c>
      <c r="E832" s="0" t="n">
        <f aca="false">AVERAGE(A832:B832)</f>
        <v>0.6835</v>
      </c>
      <c r="F832" s="0" t="n">
        <f aca="false">E832-$D$1</f>
        <v>-0.132062396006656</v>
      </c>
    </row>
    <row r="833" customFormat="false" ht="13.2" hidden="false" customHeight="false" outlineLevel="0" collapsed="false">
      <c r="A833" s="0" t="n">
        <v>0.586</v>
      </c>
      <c r="B833" s="0" t="n">
        <v>0.977</v>
      </c>
      <c r="E833" s="0" t="n">
        <f aca="false">AVERAGE(A833:B833)</f>
        <v>0.7815</v>
      </c>
      <c r="F833" s="0" t="n">
        <f aca="false">E833-$D$1</f>
        <v>-0.0340623960066556</v>
      </c>
    </row>
    <row r="834" customFormat="false" ht="13.2" hidden="false" customHeight="false" outlineLevel="0" collapsed="false">
      <c r="A834" s="0" t="n">
        <v>0.781</v>
      </c>
      <c r="B834" s="0" t="n">
        <v>0.781</v>
      </c>
      <c r="E834" s="0" t="n">
        <f aca="false">AVERAGE(A834:B834)</f>
        <v>0.781</v>
      </c>
      <c r="F834" s="0" t="n">
        <f aca="false">E834-$D$1</f>
        <v>-0.0345623960066556</v>
      </c>
    </row>
    <row r="835" customFormat="false" ht="13.2" hidden="false" customHeight="false" outlineLevel="0" collapsed="false">
      <c r="A835" s="0" t="n">
        <v>0.586</v>
      </c>
      <c r="B835" s="0" t="n">
        <v>0.391</v>
      </c>
      <c r="E835" s="0" t="n">
        <f aca="false">AVERAGE(A835:B835)</f>
        <v>0.4885</v>
      </c>
      <c r="F835" s="0" t="n">
        <f aca="false">E835-$D$1</f>
        <v>-0.327062396006656</v>
      </c>
    </row>
    <row r="836" customFormat="false" ht="13.2" hidden="false" customHeight="false" outlineLevel="0" collapsed="false">
      <c r="A836" s="0" t="n">
        <v>0.586</v>
      </c>
      <c r="B836" s="0" t="n">
        <v>1.367</v>
      </c>
      <c r="E836" s="0" t="n">
        <f aca="false">AVERAGE(A836:B836)</f>
        <v>0.9765</v>
      </c>
      <c r="F836" s="0" t="n">
        <f aca="false">E836-$D$1</f>
        <v>0.160937603993344</v>
      </c>
    </row>
    <row r="837" customFormat="false" ht="13.2" hidden="false" customHeight="false" outlineLevel="0" collapsed="false">
      <c r="A837" s="0" t="n">
        <v>0.586</v>
      </c>
      <c r="B837" s="0" t="n">
        <v>1.367</v>
      </c>
      <c r="E837" s="0" t="n">
        <f aca="false">AVERAGE(A837:B837)</f>
        <v>0.9765</v>
      </c>
      <c r="F837" s="0" t="n">
        <f aca="false">E837-$D$1</f>
        <v>0.160937603993344</v>
      </c>
    </row>
    <row r="838" customFormat="false" ht="13.2" hidden="false" customHeight="false" outlineLevel="0" collapsed="false">
      <c r="A838" s="0" t="n">
        <v>1.172</v>
      </c>
      <c r="B838" s="0" t="n">
        <v>0</v>
      </c>
      <c r="E838" s="0" t="n">
        <f aca="false">AVERAGE(A838:B838)</f>
        <v>0.586</v>
      </c>
      <c r="F838" s="0" t="n">
        <f aca="false">E838-$D$1</f>
        <v>-0.229562396006656</v>
      </c>
    </row>
    <row r="839" customFormat="false" ht="13.2" hidden="false" customHeight="false" outlineLevel="0" collapsed="false">
      <c r="A839" s="0" t="n">
        <v>0.586</v>
      </c>
      <c r="B839" s="0" t="n">
        <v>0.195</v>
      </c>
      <c r="E839" s="0" t="n">
        <f aca="false">AVERAGE(A839:B839)</f>
        <v>0.3905</v>
      </c>
      <c r="F839" s="0" t="n">
        <f aca="false">E839-$D$1</f>
        <v>-0.425062396006656</v>
      </c>
    </row>
    <row r="840" customFormat="false" ht="13.2" hidden="false" customHeight="false" outlineLevel="0" collapsed="false">
      <c r="A840" s="0" t="n">
        <v>1.758</v>
      </c>
      <c r="B840" s="0" t="n">
        <v>1.367</v>
      </c>
      <c r="E840" s="0" t="n">
        <f aca="false">AVERAGE(A840:B840)</f>
        <v>1.5625</v>
      </c>
      <c r="F840" s="0" t="n">
        <f aca="false">E840-$D$1</f>
        <v>0.746937603993344</v>
      </c>
    </row>
    <row r="841" customFormat="false" ht="13.2" hidden="false" customHeight="false" outlineLevel="0" collapsed="false">
      <c r="A841" s="0" t="n">
        <v>1.562</v>
      </c>
      <c r="B841" s="0" t="n">
        <v>0</v>
      </c>
      <c r="E841" s="0" t="n">
        <f aca="false">AVERAGE(A841:B841)</f>
        <v>0.781</v>
      </c>
      <c r="F841" s="0" t="n">
        <f aca="false">E841-$D$1</f>
        <v>-0.0345623960066556</v>
      </c>
    </row>
    <row r="842" customFormat="false" ht="13.2" hidden="false" customHeight="false" outlineLevel="0" collapsed="false">
      <c r="A842" s="0" t="n">
        <v>0.586</v>
      </c>
      <c r="B842" s="0" t="n">
        <v>0.977</v>
      </c>
      <c r="E842" s="0" t="n">
        <f aca="false">AVERAGE(A842:B842)</f>
        <v>0.7815</v>
      </c>
      <c r="F842" s="0" t="n">
        <f aca="false">E842-$D$1</f>
        <v>-0.0340623960066556</v>
      </c>
    </row>
    <row r="843" customFormat="false" ht="13.2" hidden="false" customHeight="false" outlineLevel="0" collapsed="false">
      <c r="A843" s="0" t="n">
        <v>0</v>
      </c>
      <c r="B843" s="0" t="n">
        <v>0.195</v>
      </c>
      <c r="E843" s="0" t="n">
        <f aca="false">AVERAGE(A843:B843)</f>
        <v>0.0975</v>
      </c>
      <c r="F843" s="0" t="n">
        <f aca="false">E843-$D$1</f>
        <v>-0.718062396006656</v>
      </c>
    </row>
    <row r="844" customFormat="false" ht="13.2" hidden="false" customHeight="false" outlineLevel="0" collapsed="false">
      <c r="A844" s="0" t="n">
        <v>1.562</v>
      </c>
      <c r="B844" s="0" t="n">
        <v>0.586</v>
      </c>
      <c r="E844" s="0" t="n">
        <f aca="false">AVERAGE(A844:B844)</f>
        <v>1.074</v>
      </c>
      <c r="F844" s="0" t="n">
        <f aca="false">E844-$D$1</f>
        <v>0.258437603993345</v>
      </c>
    </row>
    <row r="845" customFormat="false" ht="13.2" hidden="false" customHeight="false" outlineLevel="0" collapsed="false">
      <c r="A845" s="0" t="n">
        <v>0</v>
      </c>
      <c r="B845" s="0" t="n">
        <v>0.977</v>
      </c>
      <c r="E845" s="0" t="n">
        <f aca="false">AVERAGE(A845:B845)</f>
        <v>0.4885</v>
      </c>
      <c r="F845" s="0" t="n">
        <f aca="false">E845-$D$1</f>
        <v>-0.327062396006656</v>
      </c>
    </row>
    <row r="846" customFormat="false" ht="13.2" hidden="false" customHeight="false" outlineLevel="0" collapsed="false">
      <c r="A846" s="0" t="n">
        <v>0.586</v>
      </c>
      <c r="B846" s="0" t="n">
        <v>0.781</v>
      </c>
      <c r="E846" s="0" t="n">
        <f aca="false">AVERAGE(A846:B846)</f>
        <v>0.6835</v>
      </c>
      <c r="F846" s="0" t="n">
        <f aca="false">E846-$D$1</f>
        <v>-0.132062396006656</v>
      </c>
    </row>
    <row r="847" customFormat="false" ht="13.2" hidden="false" customHeight="false" outlineLevel="0" collapsed="false">
      <c r="A847" s="0" t="n">
        <v>0.977</v>
      </c>
      <c r="B847" s="0" t="n">
        <v>0.781</v>
      </c>
      <c r="E847" s="0" t="n">
        <f aca="false">AVERAGE(A847:B847)</f>
        <v>0.879</v>
      </c>
      <c r="F847" s="0" t="n">
        <f aca="false">E847-$D$1</f>
        <v>0.0634376039933444</v>
      </c>
    </row>
    <row r="848" customFormat="false" ht="13.2" hidden="false" customHeight="false" outlineLevel="0" collapsed="false">
      <c r="A848" s="0" t="n">
        <v>0.391</v>
      </c>
      <c r="B848" s="0" t="n">
        <v>0.977</v>
      </c>
      <c r="E848" s="0" t="n">
        <f aca="false">AVERAGE(A848:B848)</f>
        <v>0.684</v>
      </c>
      <c r="F848" s="0" t="n">
        <f aca="false">E848-$D$1</f>
        <v>-0.131562396006656</v>
      </c>
    </row>
    <row r="849" customFormat="false" ht="13.2" hidden="false" customHeight="false" outlineLevel="0" collapsed="false">
      <c r="A849" s="0" t="n">
        <v>1.172</v>
      </c>
      <c r="B849" s="0" t="n">
        <v>1.367</v>
      </c>
      <c r="E849" s="0" t="n">
        <f aca="false">AVERAGE(A849:B849)</f>
        <v>1.2695</v>
      </c>
      <c r="F849" s="0" t="n">
        <f aca="false">E849-$D$1</f>
        <v>0.453937603993344</v>
      </c>
    </row>
    <row r="850" customFormat="false" ht="13.2" hidden="false" customHeight="false" outlineLevel="0" collapsed="false">
      <c r="A850" s="0" t="n">
        <v>0.586</v>
      </c>
      <c r="B850" s="0" t="n">
        <v>0.195</v>
      </c>
      <c r="E850" s="0" t="n">
        <f aca="false">AVERAGE(A850:B850)</f>
        <v>0.3905</v>
      </c>
      <c r="F850" s="0" t="n">
        <f aca="false">E850-$D$1</f>
        <v>-0.425062396006656</v>
      </c>
    </row>
    <row r="851" customFormat="false" ht="13.2" hidden="false" customHeight="false" outlineLevel="0" collapsed="false">
      <c r="A851" s="0" t="n">
        <v>0.977</v>
      </c>
      <c r="B851" s="0" t="n">
        <v>1.758</v>
      </c>
      <c r="E851" s="0" t="n">
        <f aca="false">AVERAGE(A851:B851)</f>
        <v>1.3675</v>
      </c>
      <c r="F851" s="0" t="n">
        <f aca="false">E851-$D$1</f>
        <v>0.551937603993344</v>
      </c>
    </row>
    <row r="852" customFormat="false" ht="13.2" hidden="false" customHeight="false" outlineLevel="0" collapsed="false">
      <c r="A852" s="0" t="n">
        <v>1.367</v>
      </c>
      <c r="B852" s="0" t="n">
        <v>0.195</v>
      </c>
      <c r="E852" s="0" t="n">
        <f aca="false">AVERAGE(A852:B852)</f>
        <v>0.781</v>
      </c>
      <c r="F852" s="0" t="n">
        <f aca="false">E852-$D$1</f>
        <v>-0.0345623960066556</v>
      </c>
    </row>
    <row r="853" customFormat="false" ht="13.2" hidden="false" customHeight="false" outlineLevel="0" collapsed="false">
      <c r="A853" s="0" t="n">
        <v>0.781</v>
      </c>
      <c r="B853" s="0" t="n">
        <v>0.977</v>
      </c>
      <c r="E853" s="0" t="n">
        <f aca="false">AVERAGE(A853:B853)</f>
        <v>0.879</v>
      </c>
      <c r="F853" s="0" t="n">
        <f aca="false">E853-$D$1</f>
        <v>0.0634376039933444</v>
      </c>
    </row>
    <row r="854" customFormat="false" ht="13.2" hidden="false" customHeight="false" outlineLevel="0" collapsed="false">
      <c r="A854" s="0" t="n">
        <v>1.367</v>
      </c>
      <c r="B854" s="0" t="n">
        <v>0</v>
      </c>
      <c r="E854" s="0" t="n">
        <f aca="false">AVERAGE(A854:B854)</f>
        <v>0.6835</v>
      </c>
      <c r="F854" s="0" t="n">
        <f aca="false">E854-$D$1</f>
        <v>-0.132062396006656</v>
      </c>
    </row>
    <row r="855" customFormat="false" ht="13.2" hidden="false" customHeight="false" outlineLevel="0" collapsed="false">
      <c r="A855" s="0" t="n">
        <v>0.391</v>
      </c>
      <c r="B855" s="0" t="n">
        <v>0</v>
      </c>
      <c r="E855" s="0" t="n">
        <f aca="false">AVERAGE(A855:B855)</f>
        <v>0.1955</v>
      </c>
      <c r="F855" s="0" t="n">
        <f aca="false">E855-$D$1</f>
        <v>-0.620062396006656</v>
      </c>
    </row>
    <row r="856" customFormat="false" ht="13.2" hidden="false" customHeight="false" outlineLevel="0" collapsed="false">
      <c r="A856" s="0" t="n">
        <v>0.781</v>
      </c>
      <c r="B856" s="0" t="n">
        <v>0.781</v>
      </c>
      <c r="E856" s="0" t="n">
        <f aca="false">AVERAGE(A856:B856)</f>
        <v>0.781</v>
      </c>
      <c r="F856" s="0" t="n">
        <f aca="false">E856-$D$1</f>
        <v>-0.0345623960066556</v>
      </c>
    </row>
    <row r="857" customFormat="false" ht="13.2" hidden="false" customHeight="false" outlineLevel="0" collapsed="false">
      <c r="A857" s="0" t="n">
        <v>1.172</v>
      </c>
      <c r="B857" s="0" t="n">
        <v>0.391</v>
      </c>
      <c r="E857" s="0" t="n">
        <f aca="false">AVERAGE(A857:B857)</f>
        <v>0.7815</v>
      </c>
      <c r="F857" s="0" t="n">
        <f aca="false">E857-$D$1</f>
        <v>-0.0340623960066556</v>
      </c>
    </row>
    <row r="858" customFormat="false" ht="13.2" hidden="false" customHeight="false" outlineLevel="0" collapsed="false">
      <c r="A858" s="0" t="n">
        <v>0.977</v>
      </c>
      <c r="B858" s="0" t="n">
        <v>0.586</v>
      </c>
      <c r="E858" s="0" t="n">
        <f aca="false">AVERAGE(A858:B858)</f>
        <v>0.7815</v>
      </c>
      <c r="F858" s="0" t="n">
        <f aca="false">E858-$D$1</f>
        <v>-0.0340623960066556</v>
      </c>
    </row>
    <row r="859" customFormat="false" ht="13.2" hidden="false" customHeight="false" outlineLevel="0" collapsed="false">
      <c r="A859" s="0" t="n">
        <v>0.195</v>
      </c>
      <c r="B859" s="0" t="n">
        <v>0.781</v>
      </c>
      <c r="E859" s="0" t="n">
        <f aca="false">AVERAGE(A859:B859)</f>
        <v>0.488</v>
      </c>
      <c r="F859" s="0" t="n">
        <f aca="false">E859-$D$1</f>
        <v>-0.327562396006656</v>
      </c>
    </row>
    <row r="860" customFormat="false" ht="13.2" hidden="false" customHeight="false" outlineLevel="0" collapsed="false">
      <c r="A860" s="0" t="n">
        <v>0.195</v>
      </c>
      <c r="B860" s="0" t="n">
        <v>0.195</v>
      </c>
      <c r="E860" s="0" t="n">
        <f aca="false">AVERAGE(A860:B860)</f>
        <v>0.195</v>
      </c>
      <c r="F860" s="0" t="n">
        <f aca="false">E860-$D$1</f>
        <v>-0.620562396006656</v>
      </c>
    </row>
    <row r="861" customFormat="false" ht="13.2" hidden="false" customHeight="false" outlineLevel="0" collapsed="false">
      <c r="A861" s="0" t="n">
        <v>0.586</v>
      </c>
      <c r="B861" s="0" t="n">
        <v>0.781</v>
      </c>
      <c r="E861" s="0" t="n">
        <f aca="false">AVERAGE(A861:B861)</f>
        <v>0.6835</v>
      </c>
      <c r="F861" s="0" t="n">
        <f aca="false">E861-$D$1</f>
        <v>-0.132062396006656</v>
      </c>
    </row>
    <row r="862" customFormat="false" ht="13.2" hidden="false" customHeight="false" outlineLevel="0" collapsed="false">
      <c r="A862" s="0" t="n">
        <v>0.391</v>
      </c>
      <c r="B862" s="0" t="n">
        <v>0</v>
      </c>
      <c r="E862" s="0" t="n">
        <f aca="false">AVERAGE(A862:B862)</f>
        <v>0.1955</v>
      </c>
      <c r="F862" s="0" t="n">
        <f aca="false">E862-$D$1</f>
        <v>-0.620062396006656</v>
      </c>
    </row>
    <row r="863" customFormat="false" ht="13.2" hidden="false" customHeight="false" outlineLevel="0" collapsed="false">
      <c r="A863" s="0" t="n">
        <v>0.586</v>
      </c>
      <c r="B863" s="0" t="n">
        <v>0.781</v>
      </c>
      <c r="E863" s="0" t="n">
        <f aca="false">AVERAGE(A863:B863)</f>
        <v>0.6835</v>
      </c>
      <c r="F863" s="0" t="n">
        <f aca="false">E863-$D$1</f>
        <v>-0.132062396006656</v>
      </c>
    </row>
    <row r="864" customFormat="false" ht="13.2" hidden="false" customHeight="false" outlineLevel="0" collapsed="false">
      <c r="A864" s="0" t="n">
        <v>1.172</v>
      </c>
      <c r="B864" s="0" t="n">
        <v>1.953</v>
      </c>
      <c r="E864" s="0" t="n">
        <f aca="false">AVERAGE(A864:B864)</f>
        <v>1.5625</v>
      </c>
      <c r="F864" s="0" t="n">
        <f aca="false">E864-$D$1</f>
        <v>0.746937603993344</v>
      </c>
    </row>
    <row r="865" customFormat="false" ht="13.2" hidden="false" customHeight="false" outlineLevel="0" collapsed="false">
      <c r="A865" s="0" t="n">
        <v>0.391</v>
      </c>
      <c r="B865" s="0" t="n">
        <v>0.977</v>
      </c>
      <c r="E865" s="0" t="n">
        <f aca="false">AVERAGE(A865:B865)</f>
        <v>0.684</v>
      </c>
      <c r="F865" s="0" t="n">
        <f aca="false">E865-$D$1</f>
        <v>-0.131562396006656</v>
      </c>
    </row>
    <row r="866" customFormat="false" ht="13.2" hidden="false" customHeight="false" outlineLevel="0" collapsed="false">
      <c r="A866" s="0" t="n">
        <v>0.781</v>
      </c>
      <c r="B866" s="0" t="n">
        <v>0.586</v>
      </c>
      <c r="E866" s="0" t="n">
        <f aca="false">AVERAGE(A866:B866)</f>
        <v>0.6835</v>
      </c>
      <c r="F866" s="0" t="n">
        <f aca="false">E866-$D$1</f>
        <v>-0.132062396006656</v>
      </c>
    </row>
    <row r="867" customFormat="false" ht="13.2" hidden="false" customHeight="false" outlineLevel="0" collapsed="false">
      <c r="A867" s="0" t="n">
        <v>0.391</v>
      </c>
      <c r="B867" s="0" t="n">
        <v>1.953</v>
      </c>
      <c r="E867" s="0" t="n">
        <f aca="false">AVERAGE(A867:B867)</f>
        <v>1.172</v>
      </c>
      <c r="F867" s="0" t="n">
        <f aca="false">E867-$D$1</f>
        <v>0.356437603993345</v>
      </c>
    </row>
    <row r="868" customFormat="false" ht="13.2" hidden="false" customHeight="false" outlineLevel="0" collapsed="false">
      <c r="A868" s="0" t="n">
        <v>0.781</v>
      </c>
      <c r="B868" s="0" t="n">
        <v>1.758</v>
      </c>
      <c r="E868" s="0" t="n">
        <f aca="false">AVERAGE(A868:B868)</f>
        <v>1.2695</v>
      </c>
      <c r="F868" s="0" t="n">
        <f aca="false">E868-$D$1</f>
        <v>0.453937603993345</v>
      </c>
    </row>
    <row r="869" customFormat="false" ht="13.2" hidden="false" customHeight="false" outlineLevel="0" collapsed="false">
      <c r="A869" s="0" t="n">
        <v>0.781</v>
      </c>
      <c r="B869" s="0" t="n">
        <v>0.977</v>
      </c>
      <c r="E869" s="0" t="n">
        <f aca="false">AVERAGE(A869:B869)</f>
        <v>0.879</v>
      </c>
      <c r="F869" s="0" t="n">
        <f aca="false">E869-$D$1</f>
        <v>0.0634376039933444</v>
      </c>
    </row>
    <row r="870" customFormat="false" ht="13.2" hidden="false" customHeight="false" outlineLevel="0" collapsed="false">
      <c r="A870" s="0" t="n">
        <v>0.977</v>
      </c>
      <c r="B870" s="0" t="n">
        <v>0.195</v>
      </c>
      <c r="E870" s="0" t="n">
        <f aca="false">AVERAGE(A870:B870)</f>
        <v>0.586</v>
      </c>
      <c r="F870" s="0" t="n">
        <f aca="false">E870-$D$1</f>
        <v>-0.229562396006656</v>
      </c>
    </row>
    <row r="871" customFormat="false" ht="13.2" hidden="false" customHeight="false" outlineLevel="0" collapsed="false">
      <c r="A871" s="0" t="n">
        <v>0.781</v>
      </c>
      <c r="B871" s="0" t="n">
        <v>0.586</v>
      </c>
      <c r="E871" s="0" t="n">
        <f aca="false">AVERAGE(A871:B871)</f>
        <v>0.6835</v>
      </c>
      <c r="F871" s="0" t="n">
        <f aca="false">E871-$D$1</f>
        <v>-0.132062396006656</v>
      </c>
    </row>
    <row r="872" customFormat="false" ht="13.2" hidden="false" customHeight="false" outlineLevel="0" collapsed="false">
      <c r="A872" s="0" t="n">
        <v>0.195</v>
      </c>
      <c r="B872" s="0" t="n">
        <v>0.195</v>
      </c>
      <c r="E872" s="0" t="n">
        <f aca="false">AVERAGE(A872:B872)</f>
        <v>0.195</v>
      </c>
      <c r="F872" s="0" t="n">
        <f aca="false">E872-$D$1</f>
        <v>-0.620562396006656</v>
      </c>
    </row>
    <row r="873" customFormat="false" ht="13.2" hidden="false" customHeight="false" outlineLevel="0" collapsed="false">
      <c r="A873" s="0" t="n">
        <v>0.195</v>
      </c>
      <c r="B873" s="0" t="n">
        <v>1.172</v>
      </c>
      <c r="E873" s="0" t="n">
        <f aca="false">AVERAGE(A873:B873)</f>
        <v>0.6835</v>
      </c>
      <c r="F873" s="0" t="n">
        <f aca="false">E873-$D$1</f>
        <v>-0.132062396006656</v>
      </c>
    </row>
    <row r="874" customFormat="false" ht="13.2" hidden="false" customHeight="false" outlineLevel="0" collapsed="false">
      <c r="A874" s="0" t="n">
        <v>0.781</v>
      </c>
      <c r="B874" s="0" t="n">
        <v>0.195</v>
      </c>
      <c r="E874" s="0" t="n">
        <f aca="false">AVERAGE(A874:B874)</f>
        <v>0.488</v>
      </c>
      <c r="F874" s="0" t="n">
        <f aca="false">E874-$D$1</f>
        <v>-0.327562396006656</v>
      </c>
    </row>
    <row r="875" customFormat="false" ht="13.2" hidden="false" customHeight="false" outlineLevel="0" collapsed="false">
      <c r="A875" s="0" t="n">
        <v>0.977</v>
      </c>
      <c r="B875" s="0" t="n">
        <v>1.172</v>
      </c>
      <c r="E875" s="0" t="n">
        <f aca="false">AVERAGE(A875:B875)</f>
        <v>1.0745</v>
      </c>
      <c r="F875" s="0" t="n">
        <f aca="false">E875-$D$1</f>
        <v>0.258937603993344</v>
      </c>
    </row>
    <row r="876" customFormat="false" ht="13.2" hidden="false" customHeight="false" outlineLevel="0" collapsed="false">
      <c r="A876" s="0" t="n">
        <v>0.781</v>
      </c>
      <c r="B876" s="0" t="n">
        <v>0.195</v>
      </c>
      <c r="E876" s="0" t="n">
        <f aca="false">AVERAGE(A876:B876)</f>
        <v>0.488</v>
      </c>
      <c r="F876" s="0" t="n">
        <f aca="false">E876-$D$1</f>
        <v>-0.327562396006656</v>
      </c>
    </row>
    <row r="877" customFormat="false" ht="13.2" hidden="false" customHeight="false" outlineLevel="0" collapsed="false">
      <c r="A877" s="0" t="n">
        <v>1.367</v>
      </c>
      <c r="B877" s="0" t="n">
        <v>1.562</v>
      </c>
      <c r="E877" s="0" t="n">
        <f aca="false">AVERAGE(A877:B877)</f>
        <v>1.4645</v>
      </c>
      <c r="F877" s="0" t="n">
        <f aca="false">E877-$D$1</f>
        <v>0.648937603993345</v>
      </c>
    </row>
    <row r="878" customFormat="false" ht="13.2" hidden="false" customHeight="false" outlineLevel="0" collapsed="false">
      <c r="A878" s="0" t="n">
        <v>0.781</v>
      </c>
      <c r="B878" s="0" t="n">
        <v>0.586</v>
      </c>
      <c r="E878" s="0" t="n">
        <f aca="false">AVERAGE(A878:B878)</f>
        <v>0.6835</v>
      </c>
      <c r="F878" s="0" t="n">
        <f aca="false">E878-$D$1</f>
        <v>-0.132062396006656</v>
      </c>
    </row>
    <row r="879" customFormat="false" ht="13.2" hidden="false" customHeight="false" outlineLevel="0" collapsed="false">
      <c r="A879" s="0" t="n">
        <v>0.195</v>
      </c>
      <c r="B879" s="0" t="n">
        <v>0.781</v>
      </c>
      <c r="E879" s="0" t="n">
        <f aca="false">AVERAGE(A879:B879)</f>
        <v>0.488</v>
      </c>
      <c r="F879" s="0" t="n">
        <f aca="false">E879-$D$1</f>
        <v>-0.327562396006656</v>
      </c>
    </row>
    <row r="880" customFormat="false" ht="13.2" hidden="false" customHeight="false" outlineLevel="0" collapsed="false">
      <c r="A880" s="0" t="n">
        <v>0.195</v>
      </c>
      <c r="B880" s="0" t="n">
        <v>0.586</v>
      </c>
      <c r="E880" s="0" t="n">
        <f aca="false">AVERAGE(A880:B880)</f>
        <v>0.3905</v>
      </c>
      <c r="F880" s="0" t="n">
        <f aca="false">E880-$D$1</f>
        <v>-0.425062396006656</v>
      </c>
    </row>
    <row r="881" customFormat="false" ht="13.2" hidden="false" customHeight="false" outlineLevel="0" collapsed="false">
      <c r="A881" s="0" t="n">
        <v>0.195</v>
      </c>
      <c r="B881" s="0" t="n">
        <v>0.391</v>
      </c>
      <c r="E881" s="0" t="n">
        <f aca="false">AVERAGE(A881:B881)</f>
        <v>0.293</v>
      </c>
      <c r="F881" s="0" t="n">
        <f aca="false">E881-$D$1</f>
        <v>-0.522562396006656</v>
      </c>
    </row>
    <row r="882" customFormat="false" ht="13.2" hidden="false" customHeight="false" outlineLevel="0" collapsed="false">
      <c r="A882" s="0" t="n">
        <v>1.562</v>
      </c>
      <c r="B882" s="0" t="n">
        <v>0.977</v>
      </c>
      <c r="E882" s="0" t="n">
        <f aca="false">AVERAGE(A882:B882)</f>
        <v>1.2695</v>
      </c>
      <c r="F882" s="0" t="n">
        <f aca="false">E882-$D$1</f>
        <v>0.453937603993345</v>
      </c>
    </row>
    <row r="883" customFormat="false" ht="13.2" hidden="false" customHeight="false" outlineLevel="0" collapsed="false">
      <c r="A883" s="0" t="n">
        <v>0.977</v>
      </c>
      <c r="B883" s="0" t="n">
        <v>0.781</v>
      </c>
      <c r="E883" s="0" t="n">
        <f aca="false">AVERAGE(A883:B883)</f>
        <v>0.879</v>
      </c>
      <c r="F883" s="0" t="n">
        <f aca="false">E883-$D$1</f>
        <v>0.0634376039933444</v>
      </c>
    </row>
    <row r="884" customFormat="false" ht="13.2" hidden="false" customHeight="false" outlineLevel="0" collapsed="false">
      <c r="A884" s="0" t="n">
        <v>1.172</v>
      </c>
      <c r="B884" s="0" t="n">
        <v>0.391</v>
      </c>
      <c r="E884" s="0" t="n">
        <f aca="false">AVERAGE(A884:B884)</f>
        <v>0.7815</v>
      </c>
      <c r="F884" s="0" t="n">
        <f aca="false">E884-$D$1</f>
        <v>-0.0340623960066556</v>
      </c>
    </row>
    <row r="885" customFormat="false" ht="13.2" hidden="false" customHeight="false" outlineLevel="0" collapsed="false">
      <c r="A885" s="0" t="n">
        <v>0.977</v>
      </c>
      <c r="B885" s="0" t="n">
        <v>0.391</v>
      </c>
      <c r="E885" s="0" t="n">
        <f aca="false">AVERAGE(A885:B885)</f>
        <v>0.684</v>
      </c>
      <c r="F885" s="0" t="n">
        <f aca="false">E885-$D$1</f>
        <v>-0.131562396006656</v>
      </c>
    </row>
    <row r="886" customFormat="false" ht="13.2" hidden="false" customHeight="false" outlineLevel="0" collapsed="false">
      <c r="A886" s="0" t="n">
        <v>0.586</v>
      </c>
      <c r="B886" s="0" t="n">
        <v>0.391</v>
      </c>
      <c r="E886" s="0" t="n">
        <f aca="false">AVERAGE(A886:B886)</f>
        <v>0.4885</v>
      </c>
      <c r="F886" s="0" t="n">
        <f aca="false">E886-$D$1</f>
        <v>-0.327062396006656</v>
      </c>
    </row>
    <row r="887" customFormat="false" ht="13.2" hidden="false" customHeight="false" outlineLevel="0" collapsed="false">
      <c r="A887" s="0" t="n">
        <v>0.391</v>
      </c>
      <c r="B887" s="0" t="n">
        <v>0.977</v>
      </c>
      <c r="E887" s="0" t="n">
        <f aca="false">AVERAGE(A887:B887)</f>
        <v>0.684</v>
      </c>
      <c r="F887" s="0" t="n">
        <f aca="false">E887-$D$1</f>
        <v>-0.131562396006656</v>
      </c>
    </row>
    <row r="888" customFormat="false" ht="13.2" hidden="false" customHeight="false" outlineLevel="0" collapsed="false">
      <c r="A888" s="0" t="n">
        <v>1.172</v>
      </c>
      <c r="B888" s="0" t="n">
        <v>0.781</v>
      </c>
      <c r="E888" s="0" t="n">
        <f aca="false">AVERAGE(A888:B888)</f>
        <v>0.9765</v>
      </c>
      <c r="F888" s="0" t="n">
        <f aca="false">E888-$D$1</f>
        <v>0.160937603993344</v>
      </c>
    </row>
    <row r="889" customFormat="false" ht="13.2" hidden="false" customHeight="false" outlineLevel="0" collapsed="false">
      <c r="A889" s="0" t="n">
        <v>0.195</v>
      </c>
      <c r="B889" s="0" t="n">
        <v>0.977</v>
      </c>
      <c r="E889" s="0" t="n">
        <f aca="false">AVERAGE(A889:B889)</f>
        <v>0.586</v>
      </c>
      <c r="F889" s="0" t="n">
        <f aca="false">E889-$D$1</f>
        <v>-0.229562396006656</v>
      </c>
    </row>
    <row r="890" customFormat="false" ht="13.2" hidden="false" customHeight="false" outlineLevel="0" collapsed="false">
      <c r="A890" s="0" t="n">
        <v>2.148</v>
      </c>
      <c r="B890" s="0" t="n">
        <v>0.391</v>
      </c>
      <c r="E890" s="0" t="n">
        <f aca="false">AVERAGE(A890:B890)</f>
        <v>1.2695</v>
      </c>
      <c r="F890" s="0" t="n">
        <f aca="false">E890-$D$1</f>
        <v>0.453937603993345</v>
      </c>
    </row>
    <row r="891" customFormat="false" ht="13.2" hidden="false" customHeight="false" outlineLevel="0" collapsed="false">
      <c r="A891" s="0" t="n">
        <v>1.172</v>
      </c>
      <c r="B891" s="0" t="n">
        <v>0.781</v>
      </c>
      <c r="E891" s="0" t="n">
        <f aca="false">AVERAGE(A891:B891)</f>
        <v>0.9765</v>
      </c>
      <c r="F891" s="0" t="n">
        <f aca="false">E891-$D$1</f>
        <v>0.160937603993344</v>
      </c>
    </row>
    <row r="892" customFormat="false" ht="13.2" hidden="false" customHeight="false" outlineLevel="0" collapsed="false">
      <c r="A892" s="0" t="n">
        <v>0.781</v>
      </c>
      <c r="B892" s="0" t="n">
        <v>0.195</v>
      </c>
      <c r="E892" s="0" t="n">
        <f aca="false">AVERAGE(A892:B892)</f>
        <v>0.488</v>
      </c>
      <c r="F892" s="0" t="n">
        <f aca="false">E892-$D$1</f>
        <v>-0.327562396006656</v>
      </c>
    </row>
    <row r="893" customFormat="false" ht="13.2" hidden="false" customHeight="false" outlineLevel="0" collapsed="false">
      <c r="A893" s="0" t="n">
        <v>0.781</v>
      </c>
      <c r="B893" s="0" t="n">
        <v>1.172</v>
      </c>
      <c r="E893" s="0" t="n">
        <f aca="false">AVERAGE(A893:B893)</f>
        <v>0.9765</v>
      </c>
      <c r="F893" s="0" t="n">
        <f aca="false">E893-$D$1</f>
        <v>0.160937603993344</v>
      </c>
    </row>
    <row r="894" customFormat="false" ht="13.2" hidden="false" customHeight="false" outlineLevel="0" collapsed="false">
      <c r="A894" s="0" t="n">
        <v>0.781</v>
      </c>
      <c r="B894" s="0" t="n">
        <v>0.781</v>
      </c>
      <c r="E894" s="0" t="n">
        <f aca="false">AVERAGE(A894:B894)</f>
        <v>0.781</v>
      </c>
      <c r="F894" s="0" t="n">
        <f aca="false">E894-$D$1</f>
        <v>-0.0345623960066556</v>
      </c>
    </row>
    <row r="895" customFormat="false" ht="13.2" hidden="false" customHeight="false" outlineLevel="0" collapsed="false">
      <c r="A895" s="0" t="n">
        <v>0.195</v>
      </c>
      <c r="B895" s="0" t="n">
        <v>0.195</v>
      </c>
      <c r="E895" s="0" t="n">
        <f aca="false">AVERAGE(A895:B895)</f>
        <v>0.195</v>
      </c>
      <c r="F895" s="0" t="n">
        <f aca="false">E895-$D$1</f>
        <v>-0.620562396006656</v>
      </c>
    </row>
    <row r="896" customFormat="false" ht="13.2" hidden="false" customHeight="false" outlineLevel="0" collapsed="false">
      <c r="A896" s="0" t="n">
        <v>0.391</v>
      </c>
      <c r="B896" s="0" t="n">
        <v>0.977</v>
      </c>
      <c r="E896" s="0" t="n">
        <f aca="false">AVERAGE(A896:B896)</f>
        <v>0.684</v>
      </c>
      <c r="F896" s="0" t="n">
        <f aca="false">E896-$D$1</f>
        <v>-0.131562396006656</v>
      </c>
    </row>
    <row r="897" customFormat="false" ht="13.2" hidden="false" customHeight="false" outlineLevel="0" collapsed="false">
      <c r="A897" s="0" t="n">
        <v>0.586</v>
      </c>
      <c r="B897" s="0" t="n">
        <v>1.562</v>
      </c>
      <c r="E897" s="0" t="n">
        <f aca="false">AVERAGE(A897:B897)</f>
        <v>1.074</v>
      </c>
      <c r="F897" s="0" t="n">
        <f aca="false">E897-$D$1</f>
        <v>0.258437603993345</v>
      </c>
    </row>
    <row r="898" customFormat="false" ht="13.2" hidden="false" customHeight="false" outlineLevel="0" collapsed="false">
      <c r="A898" s="0" t="n">
        <v>0.586</v>
      </c>
      <c r="B898" s="0" t="n">
        <v>0.586</v>
      </c>
      <c r="E898" s="0" t="n">
        <f aca="false">AVERAGE(A898:B898)</f>
        <v>0.586</v>
      </c>
      <c r="F898" s="0" t="n">
        <f aca="false">E898-$D$1</f>
        <v>-0.229562396006656</v>
      </c>
    </row>
    <row r="899" customFormat="false" ht="13.2" hidden="false" customHeight="false" outlineLevel="0" collapsed="false">
      <c r="A899" s="0" t="n">
        <v>0.391</v>
      </c>
      <c r="B899" s="0" t="n">
        <v>0.977</v>
      </c>
      <c r="E899" s="0" t="n">
        <f aca="false">AVERAGE(A899:B899)</f>
        <v>0.684</v>
      </c>
      <c r="F899" s="0" t="n">
        <f aca="false">E899-$D$1</f>
        <v>-0.131562396006656</v>
      </c>
    </row>
    <row r="900" customFormat="false" ht="13.2" hidden="false" customHeight="false" outlineLevel="0" collapsed="false">
      <c r="A900" s="0" t="n">
        <v>0.586</v>
      </c>
      <c r="B900" s="0" t="n">
        <v>0.391</v>
      </c>
      <c r="E900" s="0" t="n">
        <f aca="false">AVERAGE(A900:B900)</f>
        <v>0.4885</v>
      </c>
      <c r="F900" s="0" t="n">
        <f aca="false">E900-$D$1</f>
        <v>-0.327062396006656</v>
      </c>
    </row>
    <row r="901" customFormat="false" ht="13.2" hidden="false" customHeight="false" outlineLevel="0" collapsed="false">
      <c r="A901" s="0" t="n">
        <v>1.562</v>
      </c>
      <c r="B901" s="0" t="n">
        <v>1.172</v>
      </c>
      <c r="E901" s="0" t="n">
        <f aca="false">AVERAGE(A901:B901)</f>
        <v>1.367</v>
      </c>
      <c r="F901" s="0" t="n">
        <f aca="false">E901-$D$1</f>
        <v>0.551437603993344</v>
      </c>
    </row>
    <row r="902" customFormat="false" ht="13.2" hidden="false" customHeight="false" outlineLevel="0" collapsed="false">
      <c r="A902" s="0" t="n">
        <v>0.391</v>
      </c>
      <c r="B902" s="0" t="n">
        <v>0.391</v>
      </c>
      <c r="E902" s="0" t="n">
        <f aca="false">AVERAGE(A902:B902)</f>
        <v>0.391</v>
      </c>
      <c r="F902" s="0" t="n">
        <f aca="false">E902-$D$1</f>
        <v>-0.424562396006656</v>
      </c>
    </row>
    <row r="903" customFormat="false" ht="13.2" hidden="false" customHeight="false" outlineLevel="0" collapsed="false">
      <c r="A903" s="0" t="n">
        <v>0.781</v>
      </c>
      <c r="B903" s="0" t="n">
        <v>0.586</v>
      </c>
      <c r="E903" s="0" t="n">
        <f aca="false">AVERAGE(A903:B903)</f>
        <v>0.6835</v>
      </c>
      <c r="F903" s="0" t="n">
        <f aca="false">E903-$D$1</f>
        <v>-0.132062396006656</v>
      </c>
    </row>
    <row r="904" customFormat="false" ht="13.2" hidden="false" customHeight="false" outlineLevel="0" collapsed="false">
      <c r="A904" s="0" t="n">
        <v>0</v>
      </c>
      <c r="B904" s="0" t="n">
        <v>0.977</v>
      </c>
      <c r="E904" s="0" t="n">
        <f aca="false">AVERAGE(A904:B904)</f>
        <v>0.4885</v>
      </c>
      <c r="F904" s="0" t="n">
        <f aca="false">E904-$D$1</f>
        <v>-0.327062396006656</v>
      </c>
    </row>
    <row r="905" customFormat="false" ht="13.2" hidden="false" customHeight="false" outlineLevel="0" collapsed="false">
      <c r="A905" s="0" t="n">
        <v>0.391</v>
      </c>
      <c r="B905" s="0" t="n">
        <v>0.977</v>
      </c>
      <c r="E905" s="0" t="n">
        <f aca="false">AVERAGE(A905:B905)</f>
        <v>0.684</v>
      </c>
      <c r="F905" s="0" t="n">
        <f aca="false">E905-$D$1</f>
        <v>-0.131562396006656</v>
      </c>
    </row>
    <row r="906" customFormat="false" ht="13.2" hidden="false" customHeight="false" outlineLevel="0" collapsed="false">
      <c r="A906" s="0" t="n">
        <v>2.344</v>
      </c>
      <c r="B906" s="0" t="n">
        <v>0.781</v>
      </c>
      <c r="E906" s="0" t="n">
        <f aca="false">AVERAGE(A906:B906)</f>
        <v>1.5625</v>
      </c>
      <c r="F906" s="0" t="n">
        <f aca="false">E906-$D$1</f>
        <v>0.746937603993344</v>
      </c>
    </row>
    <row r="907" customFormat="false" ht="13.2" hidden="false" customHeight="false" outlineLevel="0" collapsed="false">
      <c r="A907" s="0" t="n">
        <v>0.391</v>
      </c>
      <c r="B907" s="0" t="n">
        <v>0.586</v>
      </c>
      <c r="E907" s="0" t="n">
        <f aca="false">AVERAGE(A907:B907)</f>
        <v>0.4885</v>
      </c>
      <c r="F907" s="0" t="n">
        <f aca="false">E907-$D$1</f>
        <v>-0.327062396006656</v>
      </c>
    </row>
    <row r="908" customFormat="false" ht="13.2" hidden="false" customHeight="false" outlineLevel="0" collapsed="false">
      <c r="A908" s="0" t="n">
        <v>0.195</v>
      </c>
      <c r="B908" s="0" t="n">
        <v>0.781</v>
      </c>
      <c r="E908" s="0" t="n">
        <f aca="false">AVERAGE(A908:B908)</f>
        <v>0.488</v>
      </c>
      <c r="F908" s="0" t="n">
        <f aca="false">E908-$D$1</f>
        <v>-0.327562396006656</v>
      </c>
    </row>
    <row r="909" customFormat="false" ht="13.2" hidden="false" customHeight="false" outlineLevel="0" collapsed="false">
      <c r="A909" s="0" t="n">
        <v>0.781</v>
      </c>
      <c r="B909" s="0" t="n">
        <v>2.148</v>
      </c>
      <c r="E909" s="0" t="n">
        <f aca="false">AVERAGE(A909:B909)</f>
        <v>1.4645</v>
      </c>
      <c r="F909" s="0" t="n">
        <f aca="false">E909-$D$1</f>
        <v>0.648937603993345</v>
      </c>
    </row>
    <row r="910" customFormat="false" ht="13.2" hidden="false" customHeight="false" outlineLevel="0" collapsed="false">
      <c r="A910" s="0" t="n">
        <v>1.172</v>
      </c>
      <c r="B910" s="0" t="n">
        <v>1.367</v>
      </c>
      <c r="E910" s="0" t="n">
        <f aca="false">AVERAGE(A910:B910)</f>
        <v>1.2695</v>
      </c>
      <c r="F910" s="0" t="n">
        <f aca="false">E910-$D$1</f>
        <v>0.453937603993344</v>
      </c>
    </row>
    <row r="911" customFormat="false" ht="13.2" hidden="false" customHeight="false" outlineLevel="0" collapsed="false">
      <c r="A911" s="0" t="n">
        <v>0.391</v>
      </c>
      <c r="B911" s="0" t="n">
        <v>0.977</v>
      </c>
      <c r="E911" s="0" t="n">
        <f aca="false">AVERAGE(A911:B911)</f>
        <v>0.684</v>
      </c>
      <c r="F911" s="0" t="n">
        <f aca="false">E911-$D$1</f>
        <v>-0.131562396006656</v>
      </c>
    </row>
    <row r="912" customFormat="false" ht="13.2" hidden="false" customHeight="false" outlineLevel="0" collapsed="false">
      <c r="A912" s="0" t="n">
        <v>0.391</v>
      </c>
      <c r="B912" s="0" t="n">
        <v>0.391</v>
      </c>
      <c r="E912" s="0" t="n">
        <f aca="false">AVERAGE(A912:B912)</f>
        <v>0.391</v>
      </c>
      <c r="F912" s="0" t="n">
        <f aca="false">E912-$D$1</f>
        <v>-0.424562396006656</v>
      </c>
    </row>
    <row r="913" customFormat="false" ht="13.2" hidden="false" customHeight="false" outlineLevel="0" collapsed="false">
      <c r="A913" s="0" t="n">
        <v>0.977</v>
      </c>
      <c r="B913" s="0" t="n">
        <v>0.586</v>
      </c>
      <c r="E913" s="0" t="n">
        <f aca="false">AVERAGE(A913:B913)</f>
        <v>0.7815</v>
      </c>
      <c r="F913" s="0" t="n">
        <f aca="false">E913-$D$1</f>
        <v>-0.0340623960066556</v>
      </c>
    </row>
    <row r="914" customFormat="false" ht="13.2" hidden="false" customHeight="false" outlineLevel="0" collapsed="false">
      <c r="A914" s="0" t="n">
        <v>0.977</v>
      </c>
      <c r="B914" s="0" t="n">
        <v>0.391</v>
      </c>
      <c r="E914" s="0" t="n">
        <f aca="false">AVERAGE(A914:B914)</f>
        <v>0.684</v>
      </c>
      <c r="F914" s="0" t="n">
        <f aca="false">E914-$D$1</f>
        <v>-0.131562396006656</v>
      </c>
    </row>
    <row r="915" customFormat="false" ht="13.2" hidden="false" customHeight="false" outlineLevel="0" collapsed="false">
      <c r="A915" s="0" t="n">
        <v>1.758</v>
      </c>
      <c r="B915" s="0" t="n">
        <v>0.195</v>
      </c>
      <c r="E915" s="0" t="n">
        <f aca="false">AVERAGE(A915:B915)</f>
        <v>0.9765</v>
      </c>
      <c r="F915" s="0" t="n">
        <f aca="false">E915-$D$1</f>
        <v>0.160937603993344</v>
      </c>
    </row>
    <row r="916" customFormat="false" ht="13.2" hidden="false" customHeight="false" outlineLevel="0" collapsed="false">
      <c r="A916" s="0" t="n">
        <v>1.953</v>
      </c>
      <c r="B916" s="0" t="n">
        <v>1.758</v>
      </c>
      <c r="E916" s="0" t="n">
        <f aca="false">AVERAGE(A916:B916)</f>
        <v>1.8555</v>
      </c>
      <c r="F916" s="0" t="n">
        <f aca="false">E916-$D$1</f>
        <v>1.03993760399334</v>
      </c>
    </row>
    <row r="917" customFormat="false" ht="13.2" hidden="false" customHeight="false" outlineLevel="0" collapsed="false">
      <c r="A917" s="0" t="n">
        <v>0.977</v>
      </c>
      <c r="B917" s="0" t="n">
        <v>0.586</v>
      </c>
      <c r="E917" s="0" t="n">
        <f aca="false">AVERAGE(A917:B917)</f>
        <v>0.7815</v>
      </c>
      <c r="F917" s="0" t="n">
        <f aca="false">E917-$D$1</f>
        <v>-0.0340623960066556</v>
      </c>
    </row>
    <row r="918" customFormat="false" ht="13.2" hidden="false" customHeight="false" outlineLevel="0" collapsed="false">
      <c r="A918" s="0" t="n">
        <v>0.781</v>
      </c>
      <c r="B918" s="0" t="n">
        <v>0.586</v>
      </c>
      <c r="E918" s="0" t="n">
        <f aca="false">AVERAGE(A918:B918)</f>
        <v>0.6835</v>
      </c>
      <c r="F918" s="0" t="n">
        <f aca="false">E918-$D$1</f>
        <v>-0.132062396006656</v>
      </c>
    </row>
    <row r="919" customFormat="false" ht="13.2" hidden="false" customHeight="false" outlineLevel="0" collapsed="false">
      <c r="A919" s="0" t="n">
        <v>3.125</v>
      </c>
      <c r="B919" s="0" t="n">
        <v>0.586</v>
      </c>
      <c r="E919" s="0" t="n">
        <f aca="false">AVERAGE(A919:B919)</f>
        <v>1.8555</v>
      </c>
      <c r="F919" s="0" t="n">
        <f aca="false">E919-$D$1</f>
        <v>1.03993760399334</v>
      </c>
    </row>
    <row r="920" customFormat="false" ht="13.2" hidden="false" customHeight="false" outlineLevel="0" collapsed="false">
      <c r="A920" s="0" t="n">
        <v>0.781</v>
      </c>
      <c r="B920" s="0" t="n">
        <v>0.195</v>
      </c>
      <c r="E920" s="0" t="n">
        <f aca="false">AVERAGE(A920:B920)</f>
        <v>0.488</v>
      </c>
      <c r="F920" s="0" t="n">
        <f aca="false">E920-$D$1</f>
        <v>-0.327562396006656</v>
      </c>
    </row>
    <row r="921" customFormat="false" ht="13.2" hidden="false" customHeight="false" outlineLevel="0" collapsed="false">
      <c r="A921" s="0" t="n">
        <v>0.391</v>
      </c>
      <c r="B921" s="0" t="n">
        <v>1.758</v>
      </c>
      <c r="E921" s="0" t="n">
        <f aca="false">AVERAGE(A921:B921)</f>
        <v>1.0745</v>
      </c>
      <c r="F921" s="0" t="n">
        <f aca="false">E921-$D$1</f>
        <v>0.258937603993344</v>
      </c>
    </row>
    <row r="922" customFormat="false" ht="13.2" hidden="false" customHeight="false" outlineLevel="0" collapsed="false">
      <c r="A922" s="0" t="n">
        <v>0.977</v>
      </c>
      <c r="B922" s="0" t="n">
        <v>0.781</v>
      </c>
      <c r="E922" s="0" t="n">
        <f aca="false">AVERAGE(A922:B922)</f>
        <v>0.879</v>
      </c>
      <c r="F922" s="0" t="n">
        <f aca="false">E922-$D$1</f>
        <v>0.0634376039933444</v>
      </c>
    </row>
    <row r="923" customFormat="false" ht="13.2" hidden="false" customHeight="false" outlineLevel="0" collapsed="false">
      <c r="A923" s="0" t="n">
        <v>0.977</v>
      </c>
      <c r="B923" s="0" t="n">
        <v>0.977</v>
      </c>
      <c r="E923" s="0" t="n">
        <f aca="false">AVERAGE(A923:B923)</f>
        <v>0.977</v>
      </c>
      <c r="F923" s="0" t="n">
        <f aca="false">E923-$D$1</f>
        <v>0.161437603993344</v>
      </c>
    </row>
    <row r="924" customFormat="false" ht="13.2" hidden="false" customHeight="false" outlineLevel="0" collapsed="false">
      <c r="A924" s="0" t="n">
        <v>0.586</v>
      </c>
      <c r="B924" s="0" t="n">
        <v>0.977</v>
      </c>
      <c r="E924" s="0" t="n">
        <f aca="false">AVERAGE(A924:B924)</f>
        <v>0.7815</v>
      </c>
      <c r="F924" s="0" t="n">
        <f aca="false">E924-$D$1</f>
        <v>-0.0340623960066556</v>
      </c>
    </row>
    <row r="925" customFormat="false" ht="13.2" hidden="false" customHeight="false" outlineLevel="0" collapsed="false">
      <c r="A925" s="0" t="n">
        <v>0.586</v>
      </c>
      <c r="B925" s="0" t="n">
        <v>1.758</v>
      </c>
      <c r="E925" s="0" t="n">
        <f aca="false">AVERAGE(A925:B925)</f>
        <v>1.172</v>
      </c>
      <c r="F925" s="0" t="n">
        <f aca="false">E925-$D$1</f>
        <v>0.356437603993344</v>
      </c>
    </row>
    <row r="926" customFormat="false" ht="13.2" hidden="false" customHeight="false" outlineLevel="0" collapsed="false">
      <c r="A926" s="0" t="n">
        <v>0.977</v>
      </c>
      <c r="B926" s="0" t="n">
        <v>1.172</v>
      </c>
      <c r="E926" s="0" t="n">
        <f aca="false">AVERAGE(A926:B926)</f>
        <v>1.0745</v>
      </c>
      <c r="F926" s="0" t="n">
        <f aca="false">E926-$D$1</f>
        <v>0.258937603993344</v>
      </c>
    </row>
    <row r="927" customFormat="false" ht="13.2" hidden="false" customHeight="false" outlineLevel="0" collapsed="false">
      <c r="A927" s="0" t="n">
        <v>0.977</v>
      </c>
      <c r="B927" s="0" t="n">
        <v>2.148</v>
      </c>
      <c r="E927" s="0" t="n">
        <f aca="false">AVERAGE(A927:B927)</f>
        <v>1.5625</v>
      </c>
      <c r="F927" s="0" t="n">
        <f aca="false">E927-$D$1</f>
        <v>0.746937603993344</v>
      </c>
    </row>
    <row r="928" customFormat="false" ht="13.2" hidden="false" customHeight="false" outlineLevel="0" collapsed="false">
      <c r="A928" s="0" t="n">
        <v>1.758</v>
      </c>
      <c r="B928" s="0" t="n">
        <v>0.391</v>
      </c>
      <c r="E928" s="0" t="n">
        <f aca="false">AVERAGE(A928:B928)</f>
        <v>1.0745</v>
      </c>
      <c r="F928" s="0" t="n">
        <f aca="false">E928-$D$1</f>
        <v>0.258937603993344</v>
      </c>
    </row>
    <row r="929" customFormat="false" ht="13.2" hidden="false" customHeight="false" outlineLevel="0" collapsed="false">
      <c r="A929" s="0" t="n">
        <v>0.781</v>
      </c>
      <c r="B929" s="0" t="n">
        <v>0.391</v>
      </c>
      <c r="E929" s="0" t="n">
        <f aca="false">AVERAGE(A929:B929)</f>
        <v>0.586</v>
      </c>
      <c r="F929" s="0" t="n">
        <f aca="false">E929-$D$1</f>
        <v>-0.229562396006656</v>
      </c>
    </row>
    <row r="930" customFormat="false" ht="13.2" hidden="false" customHeight="false" outlineLevel="0" collapsed="false">
      <c r="A930" s="0" t="n">
        <v>1.953</v>
      </c>
      <c r="B930" s="0" t="n">
        <v>1.953</v>
      </c>
      <c r="E930" s="0" t="n">
        <f aca="false">AVERAGE(A930:B930)</f>
        <v>1.953</v>
      </c>
      <c r="F930" s="0" t="n">
        <f aca="false">E930-$D$1</f>
        <v>1.13743760399334</v>
      </c>
    </row>
    <row r="931" customFormat="false" ht="13.2" hidden="false" customHeight="false" outlineLevel="0" collapsed="false">
      <c r="A931" s="0" t="n">
        <v>0.586</v>
      </c>
      <c r="B931" s="0" t="n">
        <v>1.172</v>
      </c>
      <c r="E931" s="0" t="n">
        <f aca="false">AVERAGE(A931:B931)</f>
        <v>0.879</v>
      </c>
      <c r="F931" s="0" t="n">
        <f aca="false">E931-$D$1</f>
        <v>0.0634376039933444</v>
      </c>
    </row>
    <row r="932" customFormat="false" ht="13.2" hidden="false" customHeight="false" outlineLevel="0" collapsed="false">
      <c r="A932" s="0" t="n">
        <v>0.391</v>
      </c>
      <c r="B932" s="0" t="n">
        <v>1.367</v>
      </c>
      <c r="E932" s="0" t="n">
        <f aca="false">AVERAGE(A932:B932)</f>
        <v>0.879</v>
      </c>
      <c r="F932" s="0" t="n">
        <f aca="false">E932-$D$1</f>
        <v>0.0634376039933444</v>
      </c>
    </row>
    <row r="933" customFormat="false" ht="13.2" hidden="false" customHeight="false" outlineLevel="0" collapsed="false">
      <c r="A933" s="0" t="n">
        <v>0.391</v>
      </c>
      <c r="B933" s="0" t="n">
        <v>1.367</v>
      </c>
      <c r="E933" s="0" t="n">
        <f aca="false">AVERAGE(A933:B933)</f>
        <v>0.879</v>
      </c>
      <c r="F933" s="0" t="n">
        <f aca="false">E933-$D$1</f>
        <v>0.0634376039933444</v>
      </c>
    </row>
    <row r="934" customFormat="false" ht="13.2" hidden="false" customHeight="false" outlineLevel="0" collapsed="false">
      <c r="A934" s="0" t="n">
        <v>1.172</v>
      </c>
      <c r="B934" s="0" t="n">
        <v>0.586</v>
      </c>
      <c r="E934" s="0" t="n">
        <f aca="false">AVERAGE(A934:B934)</f>
        <v>0.879</v>
      </c>
      <c r="F934" s="0" t="n">
        <f aca="false">E934-$D$1</f>
        <v>0.0634376039933444</v>
      </c>
    </row>
    <row r="935" customFormat="false" ht="13.2" hidden="false" customHeight="false" outlineLevel="0" collapsed="false">
      <c r="A935" s="0" t="n">
        <v>0.586</v>
      </c>
      <c r="B935" s="0" t="n">
        <v>0.781</v>
      </c>
      <c r="E935" s="0" t="n">
        <f aca="false">AVERAGE(A935:B935)</f>
        <v>0.6835</v>
      </c>
      <c r="F935" s="0" t="n">
        <f aca="false">E935-$D$1</f>
        <v>-0.132062396006656</v>
      </c>
    </row>
    <row r="936" customFormat="false" ht="13.2" hidden="false" customHeight="false" outlineLevel="0" collapsed="false">
      <c r="A936" s="0" t="n">
        <v>1.562</v>
      </c>
      <c r="B936" s="0" t="n">
        <v>1.367</v>
      </c>
      <c r="E936" s="0" t="n">
        <f aca="false">AVERAGE(A936:B936)</f>
        <v>1.4645</v>
      </c>
      <c r="F936" s="0" t="n">
        <f aca="false">E936-$D$1</f>
        <v>0.648937603993345</v>
      </c>
    </row>
    <row r="937" customFormat="false" ht="13.2" hidden="false" customHeight="false" outlineLevel="0" collapsed="false">
      <c r="A937" s="0" t="n">
        <v>0.781</v>
      </c>
      <c r="B937" s="0" t="n">
        <v>0.781</v>
      </c>
      <c r="E937" s="0" t="n">
        <f aca="false">AVERAGE(A937:B937)</f>
        <v>0.781</v>
      </c>
      <c r="F937" s="0" t="n">
        <f aca="false">E937-$D$1</f>
        <v>-0.0345623960066556</v>
      </c>
    </row>
    <row r="938" customFormat="false" ht="13.2" hidden="false" customHeight="false" outlineLevel="0" collapsed="false">
      <c r="A938" s="0" t="n">
        <v>0.781</v>
      </c>
      <c r="B938" s="0" t="n">
        <v>0.586</v>
      </c>
      <c r="E938" s="0" t="n">
        <f aca="false">AVERAGE(A938:B938)</f>
        <v>0.6835</v>
      </c>
      <c r="F938" s="0" t="n">
        <f aca="false">E938-$D$1</f>
        <v>-0.132062396006656</v>
      </c>
    </row>
    <row r="939" customFormat="false" ht="13.2" hidden="false" customHeight="false" outlineLevel="0" collapsed="false">
      <c r="A939" s="0" t="n">
        <v>1.367</v>
      </c>
      <c r="B939" s="0" t="n">
        <v>0.586</v>
      </c>
      <c r="E939" s="0" t="n">
        <f aca="false">AVERAGE(A939:B939)</f>
        <v>0.9765</v>
      </c>
      <c r="F939" s="0" t="n">
        <f aca="false">E939-$D$1</f>
        <v>0.160937603993344</v>
      </c>
    </row>
    <row r="940" customFormat="false" ht="13.2" hidden="false" customHeight="false" outlineLevel="0" collapsed="false">
      <c r="A940" s="0" t="n">
        <v>0.195</v>
      </c>
      <c r="B940" s="0" t="n">
        <v>0.586</v>
      </c>
      <c r="E940" s="0" t="n">
        <f aca="false">AVERAGE(A940:B940)</f>
        <v>0.3905</v>
      </c>
      <c r="F940" s="0" t="n">
        <f aca="false">E940-$D$1</f>
        <v>-0.425062396006656</v>
      </c>
    </row>
    <row r="941" customFormat="false" ht="13.2" hidden="false" customHeight="false" outlineLevel="0" collapsed="false">
      <c r="A941" s="0" t="n">
        <v>0.586</v>
      </c>
      <c r="B941" s="0" t="n">
        <v>0.586</v>
      </c>
      <c r="E941" s="0" t="n">
        <f aca="false">AVERAGE(A941:B941)</f>
        <v>0.586</v>
      </c>
      <c r="F941" s="0" t="n">
        <f aca="false">E941-$D$1</f>
        <v>-0.229562396006656</v>
      </c>
    </row>
    <row r="942" customFormat="false" ht="13.2" hidden="false" customHeight="false" outlineLevel="0" collapsed="false">
      <c r="A942" s="0" t="n">
        <v>0.586</v>
      </c>
      <c r="B942" s="0" t="n">
        <v>1.172</v>
      </c>
      <c r="E942" s="0" t="n">
        <f aca="false">AVERAGE(A942:B942)</f>
        <v>0.879</v>
      </c>
      <c r="F942" s="0" t="n">
        <f aca="false">E942-$D$1</f>
        <v>0.0634376039933444</v>
      </c>
    </row>
    <row r="943" customFormat="false" ht="13.2" hidden="false" customHeight="false" outlineLevel="0" collapsed="false">
      <c r="A943" s="0" t="n">
        <v>0.586</v>
      </c>
      <c r="B943" s="0" t="n">
        <v>2.148</v>
      </c>
      <c r="E943" s="0" t="n">
        <f aca="false">AVERAGE(A943:B943)</f>
        <v>1.367</v>
      </c>
      <c r="F943" s="0" t="n">
        <f aca="false">E943-$D$1</f>
        <v>0.551437603993344</v>
      </c>
    </row>
    <row r="944" customFormat="false" ht="13.2" hidden="false" customHeight="false" outlineLevel="0" collapsed="false">
      <c r="A944" s="0" t="n">
        <v>0.391</v>
      </c>
      <c r="B944" s="0" t="n">
        <v>0.781</v>
      </c>
      <c r="E944" s="0" t="n">
        <f aca="false">AVERAGE(A944:B944)</f>
        <v>0.586</v>
      </c>
      <c r="F944" s="0" t="n">
        <f aca="false">E944-$D$1</f>
        <v>-0.229562396006656</v>
      </c>
    </row>
    <row r="945" customFormat="false" ht="13.2" hidden="false" customHeight="false" outlineLevel="0" collapsed="false">
      <c r="A945" s="0" t="n">
        <v>1.562</v>
      </c>
      <c r="B945" s="0" t="n">
        <v>1.367</v>
      </c>
      <c r="E945" s="0" t="n">
        <f aca="false">AVERAGE(A945:B945)</f>
        <v>1.4645</v>
      </c>
      <c r="F945" s="0" t="n">
        <f aca="false">E945-$D$1</f>
        <v>0.648937603993345</v>
      </c>
    </row>
    <row r="946" customFormat="false" ht="13.2" hidden="false" customHeight="false" outlineLevel="0" collapsed="false">
      <c r="A946" s="0" t="n">
        <v>0.781</v>
      </c>
      <c r="B946" s="0" t="n">
        <v>0.391</v>
      </c>
      <c r="E946" s="0" t="n">
        <f aca="false">AVERAGE(A946:B946)</f>
        <v>0.586</v>
      </c>
      <c r="F946" s="0" t="n">
        <f aca="false">E946-$D$1</f>
        <v>-0.229562396006656</v>
      </c>
    </row>
    <row r="947" customFormat="false" ht="13.2" hidden="false" customHeight="false" outlineLevel="0" collapsed="false">
      <c r="A947" s="0" t="n">
        <v>1.172</v>
      </c>
      <c r="B947" s="0" t="n">
        <v>0.781</v>
      </c>
      <c r="E947" s="0" t="n">
        <f aca="false">AVERAGE(A947:B947)</f>
        <v>0.9765</v>
      </c>
      <c r="F947" s="0" t="n">
        <f aca="false">E947-$D$1</f>
        <v>0.160937603993344</v>
      </c>
    </row>
    <row r="948" customFormat="false" ht="13.2" hidden="false" customHeight="false" outlineLevel="0" collapsed="false">
      <c r="A948" s="0" t="n">
        <v>1.172</v>
      </c>
      <c r="B948" s="0" t="n">
        <v>2.344</v>
      </c>
      <c r="E948" s="0" t="n">
        <f aca="false">AVERAGE(A948:B948)</f>
        <v>1.758</v>
      </c>
      <c r="F948" s="0" t="n">
        <f aca="false">E948-$D$1</f>
        <v>0.942437603993344</v>
      </c>
    </row>
    <row r="949" customFormat="false" ht="13.2" hidden="false" customHeight="false" outlineLevel="0" collapsed="false">
      <c r="A949" s="0" t="n">
        <v>1.562</v>
      </c>
      <c r="B949" s="0" t="n">
        <v>2.344</v>
      </c>
      <c r="E949" s="0" t="n">
        <f aca="false">AVERAGE(A949:B949)</f>
        <v>1.953</v>
      </c>
      <c r="F949" s="0" t="n">
        <f aca="false">E949-$D$1</f>
        <v>1.13743760399334</v>
      </c>
    </row>
    <row r="950" customFormat="false" ht="13.2" hidden="false" customHeight="false" outlineLevel="0" collapsed="false">
      <c r="A950" s="0" t="n">
        <v>0.391</v>
      </c>
      <c r="B950" s="0" t="n">
        <v>0.586</v>
      </c>
      <c r="E950" s="0" t="n">
        <f aca="false">AVERAGE(A950:B950)</f>
        <v>0.4885</v>
      </c>
      <c r="F950" s="0" t="n">
        <f aca="false">E950-$D$1</f>
        <v>-0.327062396006656</v>
      </c>
    </row>
    <row r="951" customFormat="false" ht="13.2" hidden="false" customHeight="false" outlineLevel="0" collapsed="false">
      <c r="A951" s="0" t="n">
        <v>1.562</v>
      </c>
      <c r="B951" s="0" t="n">
        <v>0.977</v>
      </c>
      <c r="E951" s="0" t="n">
        <f aca="false">AVERAGE(A951:B951)</f>
        <v>1.2695</v>
      </c>
      <c r="F951" s="0" t="n">
        <f aca="false">E951-$D$1</f>
        <v>0.453937603993345</v>
      </c>
    </row>
    <row r="952" customFormat="false" ht="13.2" hidden="false" customHeight="false" outlineLevel="0" collapsed="false">
      <c r="A952" s="0" t="n">
        <v>0.391</v>
      </c>
      <c r="B952" s="0" t="n">
        <v>1.172</v>
      </c>
      <c r="E952" s="0" t="n">
        <f aca="false">AVERAGE(A952:B952)</f>
        <v>0.7815</v>
      </c>
      <c r="F952" s="0" t="n">
        <f aca="false">E952-$D$1</f>
        <v>-0.0340623960066556</v>
      </c>
    </row>
    <row r="953" customFormat="false" ht="13.2" hidden="false" customHeight="false" outlineLevel="0" collapsed="false">
      <c r="A953" s="0" t="n">
        <v>0.391</v>
      </c>
      <c r="B953" s="0" t="n">
        <v>0.586</v>
      </c>
      <c r="E953" s="0" t="n">
        <f aca="false">AVERAGE(A953:B953)</f>
        <v>0.4885</v>
      </c>
      <c r="F953" s="0" t="n">
        <f aca="false">E953-$D$1</f>
        <v>-0.327062396006656</v>
      </c>
    </row>
    <row r="954" customFormat="false" ht="13.2" hidden="false" customHeight="false" outlineLevel="0" collapsed="false">
      <c r="A954" s="0" t="n">
        <v>1.758</v>
      </c>
      <c r="B954" s="0" t="n">
        <v>1.172</v>
      </c>
      <c r="E954" s="0" t="n">
        <f aca="false">AVERAGE(A954:B954)</f>
        <v>1.465</v>
      </c>
      <c r="F954" s="0" t="n">
        <f aca="false">E954-$D$1</f>
        <v>0.649437603993344</v>
      </c>
    </row>
    <row r="955" customFormat="false" ht="13.2" hidden="false" customHeight="false" outlineLevel="0" collapsed="false">
      <c r="A955" s="0" t="n">
        <v>1.172</v>
      </c>
      <c r="B955" s="0" t="n">
        <v>0.977</v>
      </c>
      <c r="E955" s="0" t="n">
        <f aca="false">AVERAGE(A955:B955)</f>
        <v>1.0745</v>
      </c>
      <c r="F955" s="0" t="n">
        <f aca="false">E955-$D$1</f>
        <v>0.258937603993344</v>
      </c>
    </row>
    <row r="956" customFormat="false" ht="13.2" hidden="false" customHeight="false" outlineLevel="0" collapsed="false">
      <c r="A956" s="0" t="n">
        <v>0.977</v>
      </c>
      <c r="B956" s="0" t="n">
        <v>0.586</v>
      </c>
      <c r="E956" s="0" t="n">
        <f aca="false">AVERAGE(A956:B956)</f>
        <v>0.7815</v>
      </c>
      <c r="F956" s="0" t="n">
        <f aca="false">E956-$D$1</f>
        <v>-0.0340623960066556</v>
      </c>
    </row>
    <row r="957" customFormat="false" ht="13.2" hidden="false" customHeight="false" outlineLevel="0" collapsed="false">
      <c r="A957" s="0" t="n">
        <v>1.367</v>
      </c>
      <c r="B957" s="0" t="n">
        <v>0.977</v>
      </c>
      <c r="E957" s="0" t="n">
        <f aca="false">AVERAGE(A957:B957)</f>
        <v>1.172</v>
      </c>
      <c r="F957" s="0" t="n">
        <f aca="false">E957-$D$1</f>
        <v>0.356437603993344</v>
      </c>
    </row>
    <row r="958" customFormat="false" ht="13.2" hidden="false" customHeight="false" outlineLevel="0" collapsed="false">
      <c r="A958" s="0" t="n">
        <v>0.195</v>
      </c>
      <c r="B958" s="0" t="n">
        <v>1.367</v>
      </c>
      <c r="E958" s="0" t="n">
        <f aca="false">AVERAGE(A958:B958)</f>
        <v>0.781</v>
      </c>
      <c r="F958" s="0" t="n">
        <f aca="false">E958-$D$1</f>
        <v>-0.0345623960066556</v>
      </c>
    </row>
    <row r="959" customFormat="false" ht="13.2" hidden="false" customHeight="false" outlineLevel="0" collapsed="false">
      <c r="A959" s="0" t="n">
        <v>0.195</v>
      </c>
      <c r="B959" s="0" t="n">
        <v>0.391</v>
      </c>
      <c r="E959" s="0" t="n">
        <f aca="false">AVERAGE(A959:B959)</f>
        <v>0.293</v>
      </c>
      <c r="F959" s="0" t="n">
        <f aca="false">E959-$D$1</f>
        <v>-0.522562396006656</v>
      </c>
    </row>
    <row r="960" customFormat="false" ht="13.2" hidden="false" customHeight="false" outlineLevel="0" collapsed="false">
      <c r="A960" s="0" t="n">
        <v>0.781</v>
      </c>
      <c r="B960" s="0" t="n">
        <v>1.172</v>
      </c>
      <c r="E960" s="0" t="n">
        <f aca="false">AVERAGE(A960:B960)</f>
        <v>0.9765</v>
      </c>
      <c r="F960" s="0" t="n">
        <f aca="false">E960-$D$1</f>
        <v>0.160937603993344</v>
      </c>
    </row>
    <row r="961" customFormat="false" ht="13.2" hidden="false" customHeight="false" outlineLevel="0" collapsed="false">
      <c r="A961" s="0" t="n">
        <v>0.781</v>
      </c>
      <c r="B961" s="0" t="n">
        <v>1.367</v>
      </c>
      <c r="E961" s="0" t="n">
        <f aca="false">AVERAGE(A961:B961)</f>
        <v>1.074</v>
      </c>
      <c r="F961" s="0" t="n">
        <f aca="false">E961-$D$1</f>
        <v>0.258437603993345</v>
      </c>
    </row>
    <row r="962" customFormat="false" ht="13.2" hidden="false" customHeight="false" outlineLevel="0" collapsed="false">
      <c r="A962" s="0" t="n">
        <v>0.586</v>
      </c>
      <c r="B962" s="0" t="n">
        <v>0.391</v>
      </c>
      <c r="E962" s="0" t="n">
        <f aca="false">AVERAGE(A962:B962)</f>
        <v>0.4885</v>
      </c>
      <c r="F962" s="0" t="n">
        <f aca="false">E962-$D$1</f>
        <v>-0.327062396006656</v>
      </c>
    </row>
    <row r="963" customFormat="false" ht="13.2" hidden="false" customHeight="false" outlineLevel="0" collapsed="false">
      <c r="A963" s="0" t="n">
        <v>1.562</v>
      </c>
      <c r="B963" s="0" t="n">
        <v>0.391</v>
      </c>
      <c r="E963" s="0" t="n">
        <f aca="false">AVERAGE(A963:B963)</f>
        <v>0.9765</v>
      </c>
      <c r="F963" s="0" t="n">
        <f aca="false">E963-$D$1</f>
        <v>0.160937603993344</v>
      </c>
    </row>
    <row r="964" customFormat="false" ht="13.2" hidden="false" customHeight="false" outlineLevel="0" collapsed="false">
      <c r="A964" s="0" t="n">
        <v>0.781</v>
      </c>
      <c r="B964" s="0" t="n">
        <v>0.586</v>
      </c>
      <c r="E964" s="0" t="n">
        <f aca="false">AVERAGE(A964:B964)</f>
        <v>0.6835</v>
      </c>
      <c r="F964" s="0" t="n">
        <f aca="false">E964-$D$1</f>
        <v>-0.132062396006656</v>
      </c>
    </row>
    <row r="965" customFormat="false" ht="13.2" hidden="false" customHeight="false" outlineLevel="0" collapsed="false">
      <c r="A965" s="0" t="n">
        <v>0.391</v>
      </c>
      <c r="B965" s="0" t="n">
        <v>0.586</v>
      </c>
      <c r="E965" s="0" t="n">
        <f aca="false">AVERAGE(A965:B965)</f>
        <v>0.4885</v>
      </c>
      <c r="F965" s="0" t="n">
        <f aca="false">E965-$D$1</f>
        <v>-0.327062396006656</v>
      </c>
    </row>
    <row r="966" customFormat="false" ht="13.2" hidden="false" customHeight="false" outlineLevel="0" collapsed="false">
      <c r="A966" s="0" t="n">
        <v>0.195</v>
      </c>
      <c r="B966" s="0" t="n">
        <v>0.195</v>
      </c>
      <c r="E966" s="0" t="n">
        <f aca="false">AVERAGE(A966:B966)</f>
        <v>0.195</v>
      </c>
      <c r="F966" s="0" t="n">
        <f aca="false">E966-$D$1</f>
        <v>-0.620562396006656</v>
      </c>
    </row>
    <row r="967" customFormat="false" ht="13.2" hidden="false" customHeight="false" outlineLevel="0" collapsed="false">
      <c r="A967" s="0" t="n">
        <v>0.391</v>
      </c>
      <c r="B967" s="0" t="n">
        <v>0.977</v>
      </c>
      <c r="E967" s="0" t="n">
        <f aca="false">AVERAGE(A967:B967)</f>
        <v>0.684</v>
      </c>
      <c r="F967" s="0" t="n">
        <f aca="false">E967-$D$1</f>
        <v>-0.131562396006656</v>
      </c>
    </row>
    <row r="968" customFormat="false" ht="13.2" hidden="false" customHeight="false" outlineLevel="0" collapsed="false">
      <c r="A968" s="0" t="n">
        <v>0.195</v>
      </c>
      <c r="B968" s="0" t="n">
        <v>0.781</v>
      </c>
      <c r="E968" s="0" t="n">
        <f aca="false">AVERAGE(A968:B968)</f>
        <v>0.488</v>
      </c>
      <c r="F968" s="0" t="n">
        <f aca="false">E968-$D$1</f>
        <v>-0.327562396006656</v>
      </c>
    </row>
    <row r="969" customFormat="false" ht="13.2" hidden="false" customHeight="false" outlineLevel="0" collapsed="false">
      <c r="A969" s="0" t="n">
        <v>0.195</v>
      </c>
      <c r="B969" s="0" t="n">
        <v>2.148</v>
      </c>
      <c r="E969" s="0" t="n">
        <f aca="false">AVERAGE(A969:B969)</f>
        <v>1.1715</v>
      </c>
      <c r="F969" s="0" t="n">
        <f aca="false">E969-$D$1</f>
        <v>0.355937603993344</v>
      </c>
    </row>
    <row r="970" customFormat="false" ht="13.2" hidden="false" customHeight="false" outlineLevel="0" collapsed="false">
      <c r="A970" s="0" t="n">
        <v>1.172</v>
      </c>
      <c r="B970" s="0" t="n">
        <v>2.734</v>
      </c>
      <c r="E970" s="0" t="n">
        <f aca="false">AVERAGE(A970:B970)</f>
        <v>1.953</v>
      </c>
      <c r="F970" s="0" t="n">
        <f aca="false">E970-$D$1</f>
        <v>1.13743760399334</v>
      </c>
    </row>
    <row r="971" customFormat="false" ht="13.2" hidden="false" customHeight="false" outlineLevel="0" collapsed="false">
      <c r="A971" s="0" t="n">
        <v>0.781</v>
      </c>
      <c r="B971" s="0" t="n">
        <v>1.172</v>
      </c>
      <c r="E971" s="0" t="n">
        <f aca="false">AVERAGE(A971:B971)</f>
        <v>0.9765</v>
      </c>
      <c r="F971" s="0" t="n">
        <f aca="false">E971-$D$1</f>
        <v>0.160937603993344</v>
      </c>
    </row>
    <row r="972" customFormat="false" ht="13.2" hidden="false" customHeight="false" outlineLevel="0" collapsed="false">
      <c r="A972" s="0" t="n">
        <v>0.586</v>
      </c>
      <c r="B972" s="0" t="n">
        <v>0.391</v>
      </c>
      <c r="E972" s="0" t="n">
        <f aca="false">AVERAGE(A972:B972)</f>
        <v>0.4885</v>
      </c>
      <c r="F972" s="0" t="n">
        <f aca="false">E972-$D$1</f>
        <v>-0.327062396006656</v>
      </c>
    </row>
    <row r="973" customFormat="false" ht="13.2" hidden="false" customHeight="false" outlineLevel="0" collapsed="false">
      <c r="A973" s="0" t="n">
        <v>0.391</v>
      </c>
      <c r="B973" s="0" t="n">
        <v>1.367</v>
      </c>
      <c r="E973" s="0" t="n">
        <f aca="false">AVERAGE(A973:B973)</f>
        <v>0.879</v>
      </c>
      <c r="F973" s="0" t="n">
        <f aca="false">E973-$D$1</f>
        <v>0.0634376039933444</v>
      </c>
    </row>
    <row r="974" customFormat="false" ht="13.2" hidden="false" customHeight="false" outlineLevel="0" collapsed="false">
      <c r="A974" s="0" t="n">
        <v>1.172</v>
      </c>
      <c r="B974" s="0" t="n">
        <v>0.586</v>
      </c>
      <c r="E974" s="0" t="n">
        <f aca="false">AVERAGE(A974:B974)</f>
        <v>0.879</v>
      </c>
      <c r="F974" s="0" t="n">
        <f aca="false">E974-$D$1</f>
        <v>0.0634376039933444</v>
      </c>
    </row>
    <row r="975" customFormat="false" ht="13.2" hidden="false" customHeight="false" outlineLevel="0" collapsed="false">
      <c r="A975" s="0" t="n">
        <v>0</v>
      </c>
      <c r="B975" s="0" t="n">
        <v>0.586</v>
      </c>
      <c r="E975" s="0" t="n">
        <f aca="false">AVERAGE(A975:B975)</f>
        <v>0.293</v>
      </c>
      <c r="F975" s="0" t="n">
        <f aca="false">E975-$D$1</f>
        <v>-0.522562396006656</v>
      </c>
    </row>
    <row r="976" customFormat="false" ht="13.2" hidden="false" customHeight="false" outlineLevel="0" collapsed="false">
      <c r="A976" s="0" t="n">
        <v>0.391</v>
      </c>
      <c r="B976" s="0" t="n">
        <v>0.195</v>
      </c>
      <c r="E976" s="0" t="n">
        <f aca="false">AVERAGE(A976:B976)</f>
        <v>0.293</v>
      </c>
      <c r="F976" s="0" t="n">
        <f aca="false">E976-$D$1</f>
        <v>-0.522562396006656</v>
      </c>
    </row>
    <row r="977" customFormat="false" ht="13.2" hidden="false" customHeight="false" outlineLevel="0" collapsed="false">
      <c r="A977" s="0" t="n">
        <v>0.586</v>
      </c>
      <c r="B977" s="0" t="n">
        <v>0.391</v>
      </c>
      <c r="E977" s="0" t="n">
        <f aca="false">AVERAGE(A977:B977)</f>
        <v>0.4885</v>
      </c>
      <c r="F977" s="0" t="n">
        <f aca="false">E977-$D$1</f>
        <v>-0.327062396006656</v>
      </c>
    </row>
    <row r="978" customFormat="false" ht="13.2" hidden="false" customHeight="false" outlineLevel="0" collapsed="false">
      <c r="A978" s="0" t="n">
        <v>0.391</v>
      </c>
      <c r="B978" s="0" t="n">
        <v>0.391</v>
      </c>
      <c r="E978" s="0" t="n">
        <f aca="false">AVERAGE(A978:B978)</f>
        <v>0.391</v>
      </c>
      <c r="F978" s="0" t="n">
        <f aca="false">E978-$D$1</f>
        <v>-0.424562396006656</v>
      </c>
    </row>
    <row r="979" customFormat="false" ht="13.2" hidden="false" customHeight="false" outlineLevel="0" collapsed="false">
      <c r="A979" s="0" t="n">
        <v>0.586</v>
      </c>
      <c r="B979" s="0" t="n">
        <v>0.586</v>
      </c>
      <c r="E979" s="0" t="n">
        <f aca="false">AVERAGE(A979:B979)</f>
        <v>0.586</v>
      </c>
      <c r="F979" s="0" t="n">
        <f aca="false">E979-$D$1</f>
        <v>-0.229562396006656</v>
      </c>
    </row>
    <row r="980" customFormat="false" ht="13.2" hidden="false" customHeight="false" outlineLevel="0" collapsed="false">
      <c r="A980" s="0" t="n">
        <v>0.195</v>
      </c>
      <c r="B980" s="0" t="n">
        <v>1.367</v>
      </c>
      <c r="E980" s="0" t="n">
        <f aca="false">AVERAGE(A980:B980)</f>
        <v>0.781</v>
      </c>
      <c r="F980" s="0" t="n">
        <f aca="false">E980-$D$1</f>
        <v>-0.0345623960066556</v>
      </c>
    </row>
    <row r="981" customFormat="false" ht="13.2" hidden="false" customHeight="false" outlineLevel="0" collapsed="false">
      <c r="A981" s="0" t="n">
        <v>0.586</v>
      </c>
      <c r="B981" s="0" t="n">
        <v>0.586</v>
      </c>
      <c r="E981" s="0" t="n">
        <f aca="false">AVERAGE(A981:B981)</f>
        <v>0.586</v>
      </c>
      <c r="F981" s="0" t="n">
        <f aca="false">E981-$D$1</f>
        <v>-0.229562396006656</v>
      </c>
    </row>
    <row r="982" customFormat="false" ht="13.2" hidden="false" customHeight="false" outlineLevel="0" collapsed="false">
      <c r="A982" s="0" t="n">
        <v>0.391</v>
      </c>
      <c r="B982" s="0" t="n">
        <v>1.172</v>
      </c>
      <c r="E982" s="0" t="n">
        <f aca="false">AVERAGE(A982:B982)</f>
        <v>0.7815</v>
      </c>
      <c r="F982" s="0" t="n">
        <f aca="false">E982-$D$1</f>
        <v>-0.0340623960066556</v>
      </c>
    </row>
    <row r="983" customFormat="false" ht="13.2" hidden="false" customHeight="false" outlineLevel="0" collapsed="false">
      <c r="A983" s="0" t="n">
        <v>0.586</v>
      </c>
      <c r="B983" s="0" t="n">
        <v>0.195</v>
      </c>
      <c r="E983" s="0" t="n">
        <f aca="false">AVERAGE(A983:B983)</f>
        <v>0.3905</v>
      </c>
      <c r="F983" s="0" t="n">
        <f aca="false">E983-$D$1</f>
        <v>-0.425062396006656</v>
      </c>
    </row>
    <row r="984" customFormat="false" ht="13.2" hidden="false" customHeight="false" outlineLevel="0" collapsed="false">
      <c r="A984" s="0" t="n">
        <v>0.781</v>
      </c>
      <c r="B984" s="0" t="n">
        <v>2.539</v>
      </c>
      <c r="E984" s="0" t="n">
        <f aca="false">AVERAGE(A984:B984)</f>
        <v>1.66</v>
      </c>
      <c r="F984" s="0" t="n">
        <f aca="false">E984-$D$1</f>
        <v>0.844437603993345</v>
      </c>
    </row>
    <row r="985" customFormat="false" ht="13.2" hidden="false" customHeight="false" outlineLevel="0" collapsed="false">
      <c r="A985" s="0" t="n">
        <v>0.781</v>
      </c>
      <c r="B985" s="0" t="n">
        <v>1.367</v>
      </c>
      <c r="E985" s="0" t="n">
        <f aca="false">AVERAGE(A985:B985)</f>
        <v>1.074</v>
      </c>
      <c r="F985" s="0" t="n">
        <f aca="false">E985-$D$1</f>
        <v>0.258437603993345</v>
      </c>
    </row>
    <row r="986" customFormat="false" ht="13.2" hidden="false" customHeight="false" outlineLevel="0" collapsed="false">
      <c r="A986" s="0" t="n">
        <v>0.586</v>
      </c>
      <c r="B986" s="0" t="n">
        <v>1.367</v>
      </c>
      <c r="E986" s="0" t="n">
        <f aca="false">AVERAGE(A986:B986)</f>
        <v>0.9765</v>
      </c>
      <c r="F986" s="0" t="n">
        <f aca="false">E986-$D$1</f>
        <v>0.160937603993344</v>
      </c>
    </row>
    <row r="987" customFormat="false" ht="13.2" hidden="false" customHeight="false" outlineLevel="0" collapsed="false">
      <c r="A987" s="0" t="n">
        <v>0.391</v>
      </c>
      <c r="B987" s="0" t="n">
        <v>0.586</v>
      </c>
      <c r="E987" s="0" t="n">
        <f aca="false">AVERAGE(A987:B987)</f>
        <v>0.4885</v>
      </c>
      <c r="F987" s="0" t="n">
        <f aca="false">E987-$D$1</f>
        <v>-0.327062396006656</v>
      </c>
    </row>
    <row r="988" customFormat="false" ht="13.2" hidden="false" customHeight="false" outlineLevel="0" collapsed="false">
      <c r="A988" s="0" t="n">
        <v>0.195</v>
      </c>
      <c r="B988" s="0" t="n">
        <v>0.391</v>
      </c>
      <c r="E988" s="0" t="n">
        <f aca="false">AVERAGE(A988:B988)</f>
        <v>0.293</v>
      </c>
      <c r="F988" s="0" t="n">
        <f aca="false">E988-$D$1</f>
        <v>-0.522562396006656</v>
      </c>
    </row>
    <row r="989" customFormat="false" ht="13.2" hidden="false" customHeight="false" outlineLevel="0" collapsed="false">
      <c r="A989" s="0" t="n">
        <v>0</v>
      </c>
      <c r="B989" s="0" t="n">
        <v>1.562</v>
      </c>
      <c r="E989" s="0" t="n">
        <f aca="false">AVERAGE(A989:B989)</f>
        <v>0.781</v>
      </c>
      <c r="F989" s="0" t="n">
        <f aca="false">E989-$D$1</f>
        <v>-0.0345623960066556</v>
      </c>
    </row>
    <row r="990" customFormat="false" ht="13.2" hidden="false" customHeight="false" outlineLevel="0" collapsed="false">
      <c r="A990" s="0" t="n">
        <v>0.586</v>
      </c>
      <c r="B990" s="0" t="n">
        <v>0.977</v>
      </c>
      <c r="E990" s="0" t="n">
        <f aca="false">AVERAGE(A990:B990)</f>
        <v>0.7815</v>
      </c>
      <c r="F990" s="0" t="n">
        <f aca="false">E990-$D$1</f>
        <v>-0.0340623960066556</v>
      </c>
    </row>
    <row r="991" customFormat="false" ht="13.2" hidden="false" customHeight="false" outlineLevel="0" collapsed="false">
      <c r="A991" s="0" t="n">
        <v>0.391</v>
      </c>
      <c r="B991" s="0" t="n">
        <v>0.195</v>
      </c>
      <c r="E991" s="0" t="n">
        <f aca="false">AVERAGE(A991:B991)</f>
        <v>0.293</v>
      </c>
      <c r="F991" s="0" t="n">
        <f aca="false">E991-$D$1</f>
        <v>-0.522562396006656</v>
      </c>
    </row>
    <row r="992" customFormat="false" ht="13.2" hidden="false" customHeight="false" outlineLevel="0" collapsed="false">
      <c r="A992" s="0" t="n">
        <v>0.586</v>
      </c>
      <c r="B992" s="0" t="n">
        <v>1.172</v>
      </c>
      <c r="E992" s="0" t="n">
        <f aca="false">AVERAGE(A992:B992)</f>
        <v>0.879</v>
      </c>
      <c r="F992" s="0" t="n">
        <f aca="false">E992-$D$1</f>
        <v>0.0634376039933444</v>
      </c>
    </row>
    <row r="993" customFormat="false" ht="13.2" hidden="false" customHeight="false" outlineLevel="0" collapsed="false">
      <c r="A993" s="0" t="n">
        <v>0.586</v>
      </c>
      <c r="B993" s="0" t="n">
        <v>0.195</v>
      </c>
      <c r="E993" s="0" t="n">
        <f aca="false">AVERAGE(A993:B993)</f>
        <v>0.3905</v>
      </c>
      <c r="F993" s="0" t="n">
        <f aca="false">E993-$D$1</f>
        <v>-0.425062396006656</v>
      </c>
    </row>
    <row r="994" customFormat="false" ht="13.2" hidden="false" customHeight="false" outlineLevel="0" collapsed="false">
      <c r="A994" s="0" t="n">
        <v>1.367</v>
      </c>
      <c r="B994" s="0" t="n">
        <v>0.391</v>
      </c>
      <c r="E994" s="0" t="n">
        <f aca="false">AVERAGE(A994:B994)</f>
        <v>0.879</v>
      </c>
      <c r="F994" s="0" t="n">
        <f aca="false">E994-$D$1</f>
        <v>0.0634376039933444</v>
      </c>
    </row>
    <row r="995" customFormat="false" ht="13.2" hidden="false" customHeight="false" outlineLevel="0" collapsed="false">
      <c r="A995" s="0" t="n">
        <v>0.391</v>
      </c>
      <c r="B995" s="0" t="n">
        <v>0.781</v>
      </c>
      <c r="E995" s="0" t="n">
        <f aca="false">AVERAGE(A995:B995)</f>
        <v>0.586</v>
      </c>
      <c r="F995" s="0" t="n">
        <f aca="false">E995-$D$1</f>
        <v>-0.229562396006656</v>
      </c>
    </row>
    <row r="996" customFormat="false" ht="13.2" hidden="false" customHeight="false" outlineLevel="0" collapsed="false">
      <c r="A996" s="0" t="n">
        <v>0.391</v>
      </c>
      <c r="B996" s="0" t="n">
        <v>1.758</v>
      </c>
      <c r="E996" s="0" t="n">
        <f aca="false">AVERAGE(A996:B996)</f>
        <v>1.0745</v>
      </c>
      <c r="F996" s="0" t="n">
        <f aca="false">E996-$D$1</f>
        <v>0.258937603993344</v>
      </c>
    </row>
    <row r="997" customFormat="false" ht="13.2" hidden="false" customHeight="false" outlineLevel="0" collapsed="false">
      <c r="A997" s="0" t="n">
        <v>0.781</v>
      </c>
      <c r="B997" s="0" t="n">
        <v>0.195</v>
      </c>
      <c r="E997" s="0" t="n">
        <f aca="false">AVERAGE(A997:B997)</f>
        <v>0.488</v>
      </c>
      <c r="F997" s="0" t="n">
        <f aca="false">E997-$D$1</f>
        <v>-0.327562396006656</v>
      </c>
    </row>
    <row r="998" customFormat="false" ht="13.2" hidden="false" customHeight="false" outlineLevel="0" collapsed="false">
      <c r="A998" s="0" t="n">
        <v>0.781</v>
      </c>
      <c r="B998" s="0" t="n">
        <v>0.195</v>
      </c>
      <c r="E998" s="0" t="n">
        <f aca="false">AVERAGE(A998:B998)</f>
        <v>0.488</v>
      </c>
      <c r="F998" s="0" t="n">
        <f aca="false">E998-$D$1</f>
        <v>-0.327562396006656</v>
      </c>
    </row>
    <row r="999" customFormat="false" ht="13.2" hidden="false" customHeight="false" outlineLevel="0" collapsed="false">
      <c r="A999" s="0" t="n">
        <v>0.586</v>
      </c>
      <c r="B999" s="0" t="n">
        <v>0.977</v>
      </c>
      <c r="E999" s="0" t="n">
        <f aca="false">AVERAGE(A999:B999)</f>
        <v>0.7815</v>
      </c>
      <c r="F999" s="0" t="n">
        <f aca="false">E999-$D$1</f>
        <v>-0.0340623960066556</v>
      </c>
    </row>
    <row r="1000" customFormat="false" ht="13.2" hidden="false" customHeight="false" outlineLevel="0" collapsed="false">
      <c r="A1000" s="0" t="n">
        <v>0.195</v>
      </c>
      <c r="B1000" s="0" t="n">
        <v>0.977</v>
      </c>
      <c r="E1000" s="0" t="n">
        <f aca="false">AVERAGE(A1000:B1000)</f>
        <v>0.586</v>
      </c>
      <c r="F1000" s="0" t="n">
        <f aca="false">E1000-$D$1</f>
        <v>-0.229562396006656</v>
      </c>
    </row>
    <row r="1001" customFormat="false" ht="13.2" hidden="false" customHeight="false" outlineLevel="0" collapsed="false">
      <c r="A1001" s="0" t="n">
        <v>0.977</v>
      </c>
      <c r="B1001" s="0" t="n">
        <v>0.586</v>
      </c>
      <c r="E1001" s="0" t="n">
        <f aca="false">AVERAGE(A1001:B1001)</f>
        <v>0.7815</v>
      </c>
      <c r="F1001" s="0" t="n">
        <f aca="false">E1001-$D$1</f>
        <v>-0.0340623960066556</v>
      </c>
    </row>
    <row r="1002" customFormat="false" ht="13.2" hidden="false" customHeight="false" outlineLevel="0" collapsed="false">
      <c r="A1002" s="0" t="n">
        <v>1.758</v>
      </c>
      <c r="B1002" s="0" t="n">
        <v>1.562</v>
      </c>
      <c r="E1002" s="0" t="n">
        <f aca="false">AVERAGE(A1002:B1002)</f>
        <v>1.66</v>
      </c>
      <c r="F1002" s="0" t="n">
        <f aca="false">E1002-$D$1</f>
        <v>0.844437603993345</v>
      </c>
    </row>
    <row r="1003" customFormat="false" ht="13.2" hidden="false" customHeight="false" outlineLevel="0" collapsed="false">
      <c r="A1003" s="0" t="n">
        <v>0</v>
      </c>
      <c r="B1003" s="0" t="n">
        <v>1.172</v>
      </c>
      <c r="E1003" s="0" t="n">
        <f aca="false">AVERAGE(A1003:B1003)</f>
        <v>0.586</v>
      </c>
      <c r="F1003" s="0" t="n">
        <f aca="false">E1003-$D$1</f>
        <v>-0.229562396006656</v>
      </c>
    </row>
    <row r="1004" customFormat="false" ht="13.2" hidden="false" customHeight="false" outlineLevel="0" collapsed="false">
      <c r="A1004" s="0" t="n">
        <v>0.195</v>
      </c>
      <c r="B1004" s="0" t="n">
        <v>0.586</v>
      </c>
      <c r="E1004" s="0" t="n">
        <f aca="false">AVERAGE(A1004:B1004)</f>
        <v>0.3905</v>
      </c>
      <c r="F1004" s="0" t="n">
        <f aca="false">E1004-$D$1</f>
        <v>-0.425062396006656</v>
      </c>
    </row>
    <row r="1005" customFormat="false" ht="13.2" hidden="false" customHeight="false" outlineLevel="0" collapsed="false">
      <c r="A1005" s="0" t="n">
        <v>1.953</v>
      </c>
      <c r="B1005" s="0" t="n">
        <v>0.391</v>
      </c>
      <c r="E1005" s="0" t="n">
        <f aca="false">AVERAGE(A1005:B1005)</f>
        <v>1.172</v>
      </c>
      <c r="F1005" s="0" t="n">
        <f aca="false">E1005-$D$1</f>
        <v>0.356437603993345</v>
      </c>
    </row>
    <row r="1006" customFormat="false" ht="13.2" hidden="false" customHeight="false" outlineLevel="0" collapsed="false">
      <c r="A1006" s="0" t="n">
        <v>1.562</v>
      </c>
      <c r="B1006" s="0" t="n">
        <v>0</v>
      </c>
      <c r="E1006" s="0" t="n">
        <f aca="false">AVERAGE(A1006:B1006)</f>
        <v>0.781</v>
      </c>
      <c r="F1006" s="0" t="n">
        <f aca="false">E1006-$D$1</f>
        <v>-0.0345623960066556</v>
      </c>
    </row>
    <row r="1007" customFormat="false" ht="13.2" hidden="false" customHeight="false" outlineLevel="0" collapsed="false">
      <c r="A1007" s="0" t="n">
        <v>0.586</v>
      </c>
      <c r="B1007" s="0" t="n">
        <v>0.586</v>
      </c>
      <c r="E1007" s="0" t="n">
        <f aca="false">AVERAGE(A1007:B1007)</f>
        <v>0.586</v>
      </c>
      <c r="F1007" s="0" t="n">
        <f aca="false">E1007-$D$1</f>
        <v>-0.229562396006656</v>
      </c>
    </row>
    <row r="1008" customFormat="false" ht="13.2" hidden="false" customHeight="false" outlineLevel="0" collapsed="false">
      <c r="A1008" s="0" t="n">
        <v>0.391</v>
      </c>
      <c r="B1008" s="0" t="n">
        <v>0.977</v>
      </c>
      <c r="E1008" s="0" t="n">
        <f aca="false">AVERAGE(A1008:B1008)</f>
        <v>0.684</v>
      </c>
      <c r="F1008" s="0" t="n">
        <f aca="false">E1008-$D$1</f>
        <v>-0.131562396006656</v>
      </c>
    </row>
    <row r="1009" customFormat="false" ht="13.2" hidden="false" customHeight="false" outlineLevel="0" collapsed="false">
      <c r="A1009" s="0" t="n">
        <v>0.781</v>
      </c>
      <c r="B1009" s="0" t="n">
        <v>0.781</v>
      </c>
      <c r="E1009" s="0" t="n">
        <f aca="false">AVERAGE(A1009:B1009)</f>
        <v>0.781</v>
      </c>
      <c r="F1009" s="0" t="n">
        <f aca="false">E1009-$D$1</f>
        <v>-0.0345623960066556</v>
      </c>
    </row>
    <row r="1010" customFormat="false" ht="13.2" hidden="false" customHeight="false" outlineLevel="0" collapsed="false">
      <c r="A1010" s="0" t="n">
        <v>0.391</v>
      </c>
      <c r="B1010" s="0" t="n">
        <v>1.953</v>
      </c>
      <c r="E1010" s="0" t="n">
        <f aca="false">AVERAGE(A1010:B1010)</f>
        <v>1.172</v>
      </c>
      <c r="F1010" s="0" t="n">
        <f aca="false">E1010-$D$1</f>
        <v>0.356437603993345</v>
      </c>
    </row>
    <row r="1011" customFormat="false" ht="13.2" hidden="false" customHeight="false" outlineLevel="0" collapsed="false">
      <c r="A1011" s="0" t="n">
        <v>0.977</v>
      </c>
      <c r="B1011" s="0" t="n">
        <v>0.195</v>
      </c>
      <c r="E1011" s="0" t="n">
        <f aca="false">AVERAGE(A1011:B1011)</f>
        <v>0.586</v>
      </c>
      <c r="F1011" s="0" t="n">
        <f aca="false">E1011-$D$1</f>
        <v>-0.229562396006656</v>
      </c>
    </row>
    <row r="1012" customFormat="false" ht="13.2" hidden="false" customHeight="false" outlineLevel="0" collapsed="false">
      <c r="A1012" s="0" t="n">
        <v>0.391</v>
      </c>
      <c r="B1012" s="0" t="n">
        <v>0.586</v>
      </c>
      <c r="E1012" s="0" t="n">
        <f aca="false">AVERAGE(A1012:B1012)</f>
        <v>0.4885</v>
      </c>
      <c r="F1012" s="0" t="n">
        <f aca="false">E1012-$D$1</f>
        <v>-0.327062396006656</v>
      </c>
    </row>
    <row r="1013" customFormat="false" ht="13.2" hidden="false" customHeight="false" outlineLevel="0" collapsed="false">
      <c r="A1013" s="0" t="n">
        <v>0</v>
      </c>
      <c r="B1013" s="0" t="n">
        <v>1.172</v>
      </c>
      <c r="E1013" s="0" t="n">
        <f aca="false">AVERAGE(A1013:B1013)</f>
        <v>0.586</v>
      </c>
      <c r="F1013" s="0" t="n">
        <f aca="false">E1013-$D$1</f>
        <v>-0.229562396006656</v>
      </c>
    </row>
    <row r="1014" customFormat="false" ht="13.2" hidden="false" customHeight="false" outlineLevel="0" collapsed="false">
      <c r="A1014" s="0" t="n">
        <v>0.391</v>
      </c>
      <c r="B1014" s="0" t="n">
        <v>0.977</v>
      </c>
      <c r="E1014" s="0" t="n">
        <f aca="false">AVERAGE(A1014:B1014)</f>
        <v>0.684</v>
      </c>
      <c r="F1014" s="0" t="n">
        <f aca="false">E1014-$D$1</f>
        <v>-0.131562396006656</v>
      </c>
    </row>
    <row r="1015" customFormat="false" ht="13.2" hidden="false" customHeight="false" outlineLevel="0" collapsed="false">
      <c r="A1015" s="0" t="n">
        <v>0.977</v>
      </c>
      <c r="B1015" s="0" t="n">
        <v>0.391</v>
      </c>
      <c r="E1015" s="0" t="n">
        <f aca="false">AVERAGE(A1015:B1015)</f>
        <v>0.684</v>
      </c>
      <c r="F1015" s="0" t="n">
        <f aca="false">E1015-$D$1</f>
        <v>-0.131562396006656</v>
      </c>
    </row>
    <row r="1016" customFormat="false" ht="13.2" hidden="false" customHeight="false" outlineLevel="0" collapsed="false">
      <c r="A1016" s="0" t="n">
        <v>1.758</v>
      </c>
      <c r="B1016" s="0" t="n">
        <v>0.195</v>
      </c>
      <c r="E1016" s="0" t="n">
        <f aca="false">AVERAGE(A1016:B1016)</f>
        <v>0.9765</v>
      </c>
      <c r="F1016" s="0" t="n">
        <f aca="false">E1016-$D$1</f>
        <v>0.160937603993344</v>
      </c>
    </row>
    <row r="1017" customFormat="false" ht="13.2" hidden="false" customHeight="false" outlineLevel="0" collapsed="false">
      <c r="A1017" s="0" t="n">
        <v>0.781</v>
      </c>
      <c r="B1017" s="0" t="n">
        <v>0.977</v>
      </c>
      <c r="E1017" s="0" t="n">
        <f aca="false">AVERAGE(A1017:B1017)</f>
        <v>0.879</v>
      </c>
      <c r="F1017" s="0" t="n">
        <f aca="false">E1017-$D$1</f>
        <v>0.0634376039933444</v>
      </c>
    </row>
    <row r="1018" customFormat="false" ht="13.2" hidden="false" customHeight="false" outlineLevel="0" collapsed="false">
      <c r="A1018" s="0" t="n">
        <v>0.391</v>
      </c>
      <c r="B1018" s="0" t="n">
        <v>1.758</v>
      </c>
      <c r="E1018" s="0" t="n">
        <f aca="false">AVERAGE(A1018:B1018)</f>
        <v>1.0745</v>
      </c>
      <c r="F1018" s="0" t="n">
        <f aca="false">E1018-$D$1</f>
        <v>0.258937603993344</v>
      </c>
    </row>
    <row r="1019" customFormat="false" ht="13.2" hidden="false" customHeight="false" outlineLevel="0" collapsed="false">
      <c r="A1019" s="0" t="n">
        <v>0.195</v>
      </c>
      <c r="B1019" s="0" t="n">
        <v>0.781</v>
      </c>
      <c r="E1019" s="0" t="n">
        <f aca="false">AVERAGE(A1019:B1019)</f>
        <v>0.488</v>
      </c>
      <c r="F1019" s="0" t="n">
        <f aca="false">E1019-$D$1</f>
        <v>-0.327562396006656</v>
      </c>
    </row>
    <row r="1020" customFormat="false" ht="13.2" hidden="false" customHeight="false" outlineLevel="0" collapsed="false">
      <c r="A1020" s="0" t="n">
        <v>0.586</v>
      </c>
      <c r="B1020" s="0" t="n">
        <v>0.781</v>
      </c>
      <c r="E1020" s="0" t="n">
        <f aca="false">AVERAGE(A1020:B1020)</f>
        <v>0.6835</v>
      </c>
      <c r="F1020" s="0" t="n">
        <f aca="false">E1020-$D$1</f>
        <v>-0.132062396006656</v>
      </c>
    </row>
    <row r="1021" customFormat="false" ht="13.2" hidden="false" customHeight="false" outlineLevel="0" collapsed="false">
      <c r="A1021" s="0" t="n">
        <v>0.391</v>
      </c>
      <c r="B1021" s="0" t="n">
        <v>1.562</v>
      </c>
      <c r="E1021" s="0" t="n">
        <f aca="false">AVERAGE(A1021:B1021)</f>
        <v>0.9765</v>
      </c>
      <c r="F1021" s="0" t="n">
        <f aca="false">E1021-$D$1</f>
        <v>0.160937603993344</v>
      </c>
    </row>
    <row r="1022" customFormat="false" ht="13.2" hidden="false" customHeight="false" outlineLevel="0" collapsed="false">
      <c r="A1022" s="0" t="n">
        <v>0.977</v>
      </c>
      <c r="B1022" s="0" t="n">
        <v>0.391</v>
      </c>
      <c r="E1022" s="0" t="n">
        <f aca="false">AVERAGE(A1022:B1022)</f>
        <v>0.684</v>
      </c>
      <c r="F1022" s="0" t="n">
        <f aca="false">E1022-$D$1</f>
        <v>-0.131562396006656</v>
      </c>
    </row>
    <row r="1023" customFormat="false" ht="13.2" hidden="false" customHeight="false" outlineLevel="0" collapsed="false">
      <c r="A1023" s="0" t="n">
        <v>0.195</v>
      </c>
      <c r="B1023" s="0" t="n">
        <v>0.781</v>
      </c>
      <c r="E1023" s="0" t="n">
        <f aca="false">AVERAGE(A1023:B1023)</f>
        <v>0.488</v>
      </c>
      <c r="F1023" s="0" t="n">
        <f aca="false">E1023-$D$1</f>
        <v>-0.327562396006656</v>
      </c>
    </row>
    <row r="1024" customFormat="false" ht="13.2" hidden="false" customHeight="false" outlineLevel="0" collapsed="false">
      <c r="A1024" s="0" t="n">
        <v>0.781</v>
      </c>
      <c r="B1024" s="0" t="n">
        <v>0.391</v>
      </c>
      <c r="E1024" s="0" t="n">
        <f aca="false">AVERAGE(A1024:B1024)</f>
        <v>0.586</v>
      </c>
      <c r="F1024" s="0" t="n">
        <f aca="false">E1024-$D$1</f>
        <v>-0.229562396006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  <c r="B1" s="0" t="n">
        <f aca="false">'7'!I1</f>
        <v>7.1295</v>
      </c>
      <c r="C1" s="0" t="n">
        <f aca="false">$C$4/$B$4*B1</f>
        <v>708.236280991736</v>
      </c>
    </row>
    <row r="2" customFormat="false" ht="13.2" hidden="false" customHeight="false" outlineLevel="0" collapsed="false">
      <c r="A2" s="0" t="n">
        <v>9.5</v>
      </c>
      <c r="B2" s="0" t="n">
        <f aca="false">'9.5'!K1</f>
        <v>3.124</v>
      </c>
      <c r="C2" s="0" t="n">
        <f aca="false">$C$4/$B$4*B2</f>
        <v>310.334545454546</v>
      </c>
    </row>
    <row r="3" customFormat="false" ht="13.2" hidden="false" customHeight="false" outlineLevel="0" collapsed="false">
      <c r="A3" s="0" t="n">
        <v>12</v>
      </c>
      <c r="B3" s="0" t="n">
        <f aca="false">'12'!K1</f>
        <v>10.8723333333333</v>
      </c>
      <c r="C3" s="0" t="n">
        <f aca="false">$C$4/$B$4*B3</f>
        <v>1080.0450137741</v>
      </c>
    </row>
    <row r="4" customFormat="false" ht="13.2" hidden="false" customHeight="false" outlineLevel="0" collapsed="false">
      <c r="A4" s="0" t="n">
        <v>14.5</v>
      </c>
      <c r="B4" s="0" t="n">
        <f aca="false">com!P1</f>
        <v>10.0665557404326</v>
      </c>
      <c r="C4" s="0" t="n">
        <v>1000</v>
      </c>
    </row>
    <row r="5" customFormat="false" ht="13.2" hidden="false" customHeight="false" outlineLevel="0" collapsed="false">
      <c r="A5" s="0" t="n">
        <v>17</v>
      </c>
      <c r="B5" s="0" t="n">
        <f aca="false">'17'!H1</f>
        <v>4.70848973932335</v>
      </c>
      <c r="C5" s="0" t="n">
        <f aca="false">$C$4/$B$4*B5</f>
        <v>467.735922865014</v>
      </c>
    </row>
    <row r="6" customFormat="false" ht="13.2" hidden="false" customHeight="false" outlineLevel="0" collapsed="false">
      <c r="A6" s="0" t="n">
        <v>19.5</v>
      </c>
      <c r="B6" s="0" t="n">
        <f aca="false">'19.5'!H1</f>
        <v>3.98916638935108</v>
      </c>
      <c r="C6" s="0" t="n">
        <f aca="false">$C$4/$B$4*B6</f>
        <v>396.279173553719</v>
      </c>
    </row>
    <row r="7" customFormat="false" ht="13.2" hidden="false" customHeight="false" outlineLevel="0" collapsed="false">
      <c r="A7" s="0" t="n">
        <v>22</v>
      </c>
      <c r="B7" s="0" t="n">
        <f aca="false">'22'!G1</f>
        <v>0.692126455906822</v>
      </c>
      <c r="C7" s="0" t="n">
        <f aca="false">$C$4/$B$4*B7</f>
        <v>68.75504132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1-18T21:24:27Z</dcterms:modified>
  <cp:revision>0</cp:revision>
  <dc:subject/>
  <dc:title/>
</cp:coreProperties>
</file>