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dex" sheetId="1" state="visible" r:id="rId2"/>
    <sheet name="7" sheetId="2" state="visible" r:id="rId3"/>
    <sheet name="9.5" sheetId="3" state="visible" r:id="rId4"/>
    <sheet name="12" sheetId="4" state="visible" r:id="rId5"/>
    <sheet name="14.5" sheetId="5" state="visible" r:id="rId6"/>
    <sheet name="17" sheetId="6" state="visible" r:id="rId7"/>
    <sheet name="19.5" sheetId="7" state="visible" r:id="rId8"/>
    <sheet name="22" sheetId="8" state="visible" r:id="rId9"/>
    <sheet name="ang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base</t>
  </si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R$1:$R$1024</c:f>
              <c:numCache>
                <c:formatCode>General</c:formatCode>
                <c:ptCount val="1024"/>
                <c:pt idx="0">
                  <c:v>-0.0179950083194676</c:v>
                </c:pt>
                <c:pt idx="1">
                  <c:v>-0.0329950083194676</c:v>
                </c:pt>
                <c:pt idx="2">
                  <c:v>0.0270049916805325</c:v>
                </c:pt>
                <c:pt idx="3">
                  <c:v>-0.0329950083194676</c:v>
                </c:pt>
                <c:pt idx="4">
                  <c:v>-0.0329950083194676</c:v>
                </c:pt>
                <c:pt idx="5">
                  <c:v>-0.00299500831946755</c:v>
                </c:pt>
                <c:pt idx="6">
                  <c:v>-0.00299500831946755</c:v>
                </c:pt>
                <c:pt idx="7">
                  <c:v>0.0720049916805324</c:v>
                </c:pt>
                <c:pt idx="8">
                  <c:v>-0.0629950083194676</c:v>
                </c:pt>
                <c:pt idx="9">
                  <c:v>-0.0329950083194676</c:v>
                </c:pt>
                <c:pt idx="10">
                  <c:v>-0.0179950083194676</c:v>
                </c:pt>
                <c:pt idx="11">
                  <c:v>0.0270049916805325</c:v>
                </c:pt>
                <c:pt idx="12">
                  <c:v>-0.0179950083194676</c:v>
                </c:pt>
                <c:pt idx="13">
                  <c:v>-0.00299500831946755</c:v>
                </c:pt>
                <c:pt idx="14">
                  <c:v>-0.0779950083194676</c:v>
                </c:pt>
                <c:pt idx="15">
                  <c:v>-0.00299500831946755</c:v>
                </c:pt>
                <c:pt idx="16">
                  <c:v>-0.0179950083194676</c:v>
                </c:pt>
                <c:pt idx="17">
                  <c:v>0.0720049916805324</c:v>
                </c:pt>
                <c:pt idx="18">
                  <c:v>-0.0329950083194676</c:v>
                </c:pt>
                <c:pt idx="19">
                  <c:v>-0.0329950083194676</c:v>
                </c:pt>
                <c:pt idx="20">
                  <c:v>-0.0479950083194676</c:v>
                </c:pt>
                <c:pt idx="21">
                  <c:v>-0.0779950083194676</c:v>
                </c:pt>
                <c:pt idx="22">
                  <c:v>-0.0629950083194676</c:v>
                </c:pt>
                <c:pt idx="23">
                  <c:v>-0.0179950083194676</c:v>
                </c:pt>
                <c:pt idx="24">
                  <c:v>-0.0329950083194676</c:v>
                </c:pt>
                <c:pt idx="25">
                  <c:v>-0.0479950083194676</c:v>
                </c:pt>
                <c:pt idx="26">
                  <c:v>-0.0479950083194676</c:v>
                </c:pt>
                <c:pt idx="27">
                  <c:v>-0.0329950083194676</c:v>
                </c:pt>
                <c:pt idx="28">
                  <c:v>0.0570049916805325</c:v>
                </c:pt>
                <c:pt idx="29">
                  <c:v>0.0120049916805324</c:v>
                </c:pt>
                <c:pt idx="30">
                  <c:v>-0.0629950083194676</c:v>
                </c:pt>
                <c:pt idx="31">
                  <c:v>-0.0479950083194676</c:v>
                </c:pt>
                <c:pt idx="32">
                  <c:v>0.102004991680532</c:v>
                </c:pt>
                <c:pt idx="33">
                  <c:v>-0.0479950083194676</c:v>
                </c:pt>
                <c:pt idx="34">
                  <c:v>0.0570049916805325</c:v>
                </c:pt>
                <c:pt idx="35">
                  <c:v>-0.0629950083194676</c:v>
                </c:pt>
                <c:pt idx="36">
                  <c:v>-0.0179950083194676</c:v>
                </c:pt>
                <c:pt idx="37">
                  <c:v>-0.0629950083194676</c:v>
                </c:pt>
                <c:pt idx="38">
                  <c:v>-0.00299500831946755</c:v>
                </c:pt>
                <c:pt idx="39">
                  <c:v>0.102004991680532</c:v>
                </c:pt>
                <c:pt idx="40">
                  <c:v>0.0420049916805325</c:v>
                </c:pt>
                <c:pt idx="41">
                  <c:v>-0.0179950083194676</c:v>
                </c:pt>
                <c:pt idx="42">
                  <c:v>0.0120049916805324</c:v>
                </c:pt>
                <c:pt idx="43">
                  <c:v>-0.00299500831946755</c:v>
                </c:pt>
                <c:pt idx="44">
                  <c:v>0.207004991680532</c:v>
                </c:pt>
                <c:pt idx="45">
                  <c:v>0.342004991680532</c:v>
                </c:pt>
                <c:pt idx="46">
                  <c:v>1.00200499168053</c:v>
                </c:pt>
                <c:pt idx="47">
                  <c:v>1.28700499168053</c:v>
                </c:pt>
                <c:pt idx="48">
                  <c:v>1.54200499168053</c:v>
                </c:pt>
                <c:pt idx="49">
                  <c:v>1.12200499168053</c:v>
                </c:pt>
                <c:pt idx="50">
                  <c:v>0.672004991680532</c:v>
                </c:pt>
                <c:pt idx="51">
                  <c:v>0.402004991680532</c:v>
                </c:pt>
                <c:pt idx="52">
                  <c:v>0.222004991680532</c:v>
                </c:pt>
                <c:pt idx="53">
                  <c:v>0.267004991680532</c:v>
                </c:pt>
                <c:pt idx="54">
                  <c:v>0.0120049916805324</c:v>
                </c:pt>
                <c:pt idx="55">
                  <c:v>0.0720049916805324</c:v>
                </c:pt>
                <c:pt idx="56">
                  <c:v>0.162004991680532</c:v>
                </c:pt>
                <c:pt idx="57">
                  <c:v>0.0720049916805324</c:v>
                </c:pt>
                <c:pt idx="58">
                  <c:v>0.162004991680532</c:v>
                </c:pt>
                <c:pt idx="59">
                  <c:v>0.0120049916805324</c:v>
                </c:pt>
                <c:pt idx="60">
                  <c:v>0.0270049916805325</c:v>
                </c:pt>
                <c:pt idx="61">
                  <c:v>0.102004991680532</c:v>
                </c:pt>
                <c:pt idx="62">
                  <c:v>0.0570049916805325</c:v>
                </c:pt>
                <c:pt idx="63">
                  <c:v>0.0720049916805324</c:v>
                </c:pt>
                <c:pt idx="64">
                  <c:v>-0.00299500831946755</c:v>
                </c:pt>
                <c:pt idx="65">
                  <c:v>-0.0629950083194676</c:v>
                </c:pt>
                <c:pt idx="66">
                  <c:v>-0.00299500831946755</c:v>
                </c:pt>
                <c:pt idx="67">
                  <c:v>0.0270049916805325</c:v>
                </c:pt>
                <c:pt idx="68">
                  <c:v>-0.0479950083194676</c:v>
                </c:pt>
                <c:pt idx="69">
                  <c:v>-0.0329950083194676</c:v>
                </c:pt>
                <c:pt idx="70">
                  <c:v>0.0120049916805324</c:v>
                </c:pt>
                <c:pt idx="71">
                  <c:v>-0.0179950083194676</c:v>
                </c:pt>
                <c:pt idx="72">
                  <c:v>0.0420049916805325</c:v>
                </c:pt>
                <c:pt idx="73">
                  <c:v>0.0270049916805325</c:v>
                </c:pt>
                <c:pt idx="74">
                  <c:v>0.0120049916805324</c:v>
                </c:pt>
                <c:pt idx="75">
                  <c:v>0.0420049916805325</c:v>
                </c:pt>
                <c:pt idx="76">
                  <c:v>-0.00299500831946755</c:v>
                </c:pt>
                <c:pt idx="77">
                  <c:v>0.0720049916805324</c:v>
                </c:pt>
                <c:pt idx="78">
                  <c:v>0.0720049916805324</c:v>
                </c:pt>
                <c:pt idx="79">
                  <c:v>-0.0179950083194676</c:v>
                </c:pt>
                <c:pt idx="80">
                  <c:v>0.0270049916805325</c:v>
                </c:pt>
                <c:pt idx="81">
                  <c:v>-0.00299500831946755</c:v>
                </c:pt>
                <c:pt idx="82">
                  <c:v>-0.0629950083194676</c:v>
                </c:pt>
                <c:pt idx="83">
                  <c:v>0.0270049916805325</c:v>
                </c:pt>
                <c:pt idx="84">
                  <c:v>-0.0779950083194676</c:v>
                </c:pt>
                <c:pt idx="85">
                  <c:v>0.132004991680532</c:v>
                </c:pt>
                <c:pt idx="86">
                  <c:v>0.0120049916805324</c:v>
                </c:pt>
                <c:pt idx="87">
                  <c:v>-0.0479950083194676</c:v>
                </c:pt>
                <c:pt idx="88">
                  <c:v>-0.00299500831946755</c:v>
                </c:pt>
                <c:pt idx="89">
                  <c:v>0.0120049916805324</c:v>
                </c:pt>
                <c:pt idx="90">
                  <c:v>0.0270049916805325</c:v>
                </c:pt>
                <c:pt idx="91">
                  <c:v>-0.0779950083194676</c:v>
                </c:pt>
                <c:pt idx="92">
                  <c:v>0.0720049916805324</c:v>
                </c:pt>
                <c:pt idx="93">
                  <c:v>-0.0179950083194676</c:v>
                </c:pt>
                <c:pt idx="94">
                  <c:v>-0.0179950083194676</c:v>
                </c:pt>
                <c:pt idx="95">
                  <c:v>0.0720049916805324</c:v>
                </c:pt>
                <c:pt idx="96">
                  <c:v>-0.0479950083194676</c:v>
                </c:pt>
                <c:pt idx="97">
                  <c:v>-0.00299500831946755</c:v>
                </c:pt>
                <c:pt idx="98">
                  <c:v>-0.0479950083194676</c:v>
                </c:pt>
                <c:pt idx="99">
                  <c:v>0.0120049916805324</c:v>
                </c:pt>
                <c:pt idx="100">
                  <c:v>0.0570049916805325</c:v>
                </c:pt>
                <c:pt idx="101">
                  <c:v>0.0120049916805324</c:v>
                </c:pt>
                <c:pt idx="102">
                  <c:v>-0.0179950083194676</c:v>
                </c:pt>
                <c:pt idx="103">
                  <c:v>-0.0479950083194676</c:v>
                </c:pt>
                <c:pt idx="104">
                  <c:v>-0.0179950083194676</c:v>
                </c:pt>
                <c:pt idx="105">
                  <c:v>0.0120049916805324</c:v>
                </c:pt>
                <c:pt idx="106">
                  <c:v>-0.0479950083194676</c:v>
                </c:pt>
                <c:pt idx="107">
                  <c:v>0.0120049916805324</c:v>
                </c:pt>
                <c:pt idx="108">
                  <c:v>-0.0329950083194676</c:v>
                </c:pt>
                <c:pt idx="109">
                  <c:v>-0.0179950083194676</c:v>
                </c:pt>
                <c:pt idx="110">
                  <c:v>0.0720049916805324</c:v>
                </c:pt>
                <c:pt idx="111">
                  <c:v>-0.00299500831946755</c:v>
                </c:pt>
                <c:pt idx="112">
                  <c:v>-0.0179950083194676</c:v>
                </c:pt>
                <c:pt idx="113">
                  <c:v>0.0270049916805325</c:v>
                </c:pt>
                <c:pt idx="114">
                  <c:v>-0.0179950083194676</c:v>
                </c:pt>
                <c:pt idx="115">
                  <c:v>-0.0179950083194676</c:v>
                </c:pt>
                <c:pt idx="116">
                  <c:v>0.0120049916805324</c:v>
                </c:pt>
                <c:pt idx="117">
                  <c:v>0.0120049916805324</c:v>
                </c:pt>
                <c:pt idx="118">
                  <c:v>0.0270049916805325</c:v>
                </c:pt>
                <c:pt idx="119">
                  <c:v>0.102004991680532</c:v>
                </c:pt>
                <c:pt idx="120">
                  <c:v>0.0420049916805325</c:v>
                </c:pt>
                <c:pt idx="121">
                  <c:v>0.0270049916805325</c:v>
                </c:pt>
                <c:pt idx="122">
                  <c:v>-0.0479950083194676</c:v>
                </c:pt>
                <c:pt idx="123">
                  <c:v>-0.0479950083194676</c:v>
                </c:pt>
                <c:pt idx="124">
                  <c:v>-0.0179950083194676</c:v>
                </c:pt>
                <c:pt idx="125">
                  <c:v>-0.0329950083194676</c:v>
                </c:pt>
                <c:pt idx="126">
                  <c:v>-0.0779950083194676</c:v>
                </c:pt>
                <c:pt idx="127">
                  <c:v>-0.0479950083194676</c:v>
                </c:pt>
                <c:pt idx="128">
                  <c:v>-0.0329950083194676</c:v>
                </c:pt>
                <c:pt idx="129">
                  <c:v>-0.0629950083194676</c:v>
                </c:pt>
                <c:pt idx="130">
                  <c:v>0.0720049916805324</c:v>
                </c:pt>
                <c:pt idx="131">
                  <c:v>-0.00299500831946755</c:v>
                </c:pt>
                <c:pt idx="132">
                  <c:v>0.0870049916805324</c:v>
                </c:pt>
                <c:pt idx="133">
                  <c:v>-0.0479950083194676</c:v>
                </c:pt>
                <c:pt idx="134">
                  <c:v>-0.0329950083194676</c:v>
                </c:pt>
                <c:pt idx="135">
                  <c:v>-0.00299500831946755</c:v>
                </c:pt>
                <c:pt idx="136">
                  <c:v>0.0570049916805325</c:v>
                </c:pt>
                <c:pt idx="137">
                  <c:v>-0.0179950083194676</c:v>
                </c:pt>
                <c:pt idx="138">
                  <c:v>-0.0179950083194676</c:v>
                </c:pt>
                <c:pt idx="139">
                  <c:v>0.0720049916805324</c:v>
                </c:pt>
                <c:pt idx="140">
                  <c:v>-0.0179950083194676</c:v>
                </c:pt>
                <c:pt idx="141">
                  <c:v>-0.00299500831946755</c:v>
                </c:pt>
                <c:pt idx="142">
                  <c:v>-0.00299500831946755</c:v>
                </c:pt>
                <c:pt idx="143">
                  <c:v>0.0570049916805325</c:v>
                </c:pt>
                <c:pt idx="144">
                  <c:v>-0.00299500831946755</c:v>
                </c:pt>
                <c:pt idx="145">
                  <c:v>0.0120049916805324</c:v>
                </c:pt>
                <c:pt idx="146">
                  <c:v>-0.0179950083194676</c:v>
                </c:pt>
                <c:pt idx="147">
                  <c:v>-0.0179950083194676</c:v>
                </c:pt>
                <c:pt idx="148">
                  <c:v>-0.0629950083194676</c:v>
                </c:pt>
                <c:pt idx="149">
                  <c:v>-0.0329950083194676</c:v>
                </c:pt>
                <c:pt idx="150">
                  <c:v>0.0570049916805325</c:v>
                </c:pt>
                <c:pt idx="151">
                  <c:v>-0.0779950083194676</c:v>
                </c:pt>
                <c:pt idx="152">
                  <c:v>0.0570049916805325</c:v>
                </c:pt>
                <c:pt idx="153">
                  <c:v>-0.0629950083194676</c:v>
                </c:pt>
                <c:pt idx="154">
                  <c:v>-0.0179950083194676</c:v>
                </c:pt>
                <c:pt idx="155">
                  <c:v>0.0270049916805325</c:v>
                </c:pt>
                <c:pt idx="156">
                  <c:v>-0.0329950083194676</c:v>
                </c:pt>
                <c:pt idx="157">
                  <c:v>-0.0479950083194676</c:v>
                </c:pt>
                <c:pt idx="158">
                  <c:v>-0.0479950083194676</c:v>
                </c:pt>
                <c:pt idx="159">
                  <c:v>-0.00299500831946755</c:v>
                </c:pt>
                <c:pt idx="160">
                  <c:v>0.0120049916805324</c:v>
                </c:pt>
                <c:pt idx="161">
                  <c:v>-0.00299500831946755</c:v>
                </c:pt>
                <c:pt idx="162">
                  <c:v>-0.0629950083194676</c:v>
                </c:pt>
                <c:pt idx="163">
                  <c:v>-0.0479950083194676</c:v>
                </c:pt>
                <c:pt idx="164">
                  <c:v>-0.0329950083194676</c:v>
                </c:pt>
                <c:pt idx="165">
                  <c:v>-0.0629950083194676</c:v>
                </c:pt>
                <c:pt idx="166">
                  <c:v>-0.0329950083194676</c:v>
                </c:pt>
                <c:pt idx="167">
                  <c:v>0.0420049916805325</c:v>
                </c:pt>
                <c:pt idx="168">
                  <c:v>0.0270049916805325</c:v>
                </c:pt>
                <c:pt idx="169">
                  <c:v>0.102004991680532</c:v>
                </c:pt>
                <c:pt idx="170">
                  <c:v>-0.00299500831946755</c:v>
                </c:pt>
                <c:pt idx="171">
                  <c:v>-0.0779950083194676</c:v>
                </c:pt>
                <c:pt idx="172">
                  <c:v>-0.0479950083194676</c:v>
                </c:pt>
                <c:pt idx="173">
                  <c:v>0.0120049916805324</c:v>
                </c:pt>
                <c:pt idx="174">
                  <c:v>0.0120049916805324</c:v>
                </c:pt>
                <c:pt idx="175">
                  <c:v>0.0570049916805325</c:v>
                </c:pt>
                <c:pt idx="176">
                  <c:v>-0.0179950083194676</c:v>
                </c:pt>
                <c:pt idx="177">
                  <c:v>-0.0629950083194676</c:v>
                </c:pt>
                <c:pt idx="178">
                  <c:v>0.102004991680532</c:v>
                </c:pt>
                <c:pt idx="179">
                  <c:v>-0.00299500831946755</c:v>
                </c:pt>
                <c:pt idx="180">
                  <c:v>-0.0779950083194676</c:v>
                </c:pt>
                <c:pt idx="181">
                  <c:v>0.0270049916805325</c:v>
                </c:pt>
                <c:pt idx="182">
                  <c:v>-0.0329950083194676</c:v>
                </c:pt>
                <c:pt idx="183">
                  <c:v>0.0870049916805324</c:v>
                </c:pt>
                <c:pt idx="184">
                  <c:v>-0.0179950083194676</c:v>
                </c:pt>
                <c:pt idx="185">
                  <c:v>0.0120049916805324</c:v>
                </c:pt>
                <c:pt idx="186">
                  <c:v>0.0120049916805324</c:v>
                </c:pt>
                <c:pt idx="187">
                  <c:v>0.0270049916805325</c:v>
                </c:pt>
                <c:pt idx="188">
                  <c:v>-0.0329950083194676</c:v>
                </c:pt>
                <c:pt idx="189">
                  <c:v>0.0270049916805325</c:v>
                </c:pt>
                <c:pt idx="190">
                  <c:v>-0.00299500831946755</c:v>
                </c:pt>
                <c:pt idx="191">
                  <c:v>0.0120049916805324</c:v>
                </c:pt>
                <c:pt idx="192">
                  <c:v>-0.0329950083194676</c:v>
                </c:pt>
                <c:pt idx="193">
                  <c:v>-0.0629950083194676</c:v>
                </c:pt>
                <c:pt idx="194">
                  <c:v>-0.00299500831946755</c:v>
                </c:pt>
                <c:pt idx="195">
                  <c:v>0.0570049916805325</c:v>
                </c:pt>
                <c:pt idx="196">
                  <c:v>-0.00299500831946755</c:v>
                </c:pt>
                <c:pt idx="197">
                  <c:v>0.0420049916805325</c:v>
                </c:pt>
                <c:pt idx="198">
                  <c:v>-0.0779950083194676</c:v>
                </c:pt>
                <c:pt idx="199">
                  <c:v>-0.0479950083194676</c:v>
                </c:pt>
                <c:pt idx="200">
                  <c:v>-0.0329950083194676</c:v>
                </c:pt>
                <c:pt idx="201">
                  <c:v>-0.0329950083194676</c:v>
                </c:pt>
                <c:pt idx="202">
                  <c:v>-0.0329950083194676</c:v>
                </c:pt>
                <c:pt idx="203">
                  <c:v>0.0270049916805325</c:v>
                </c:pt>
                <c:pt idx="204">
                  <c:v>0.117004991680532</c:v>
                </c:pt>
                <c:pt idx="205">
                  <c:v>-0.00299500831946755</c:v>
                </c:pt>
                <c:pt idx="206">
                  <c:v>-0.0329950083194676</c:v>
                </c:pt>
                <c:pt idx="207">
                  <c:v>0.0120049916805324</c:v>
                </c:pt>
                <c:pt idx="208">
                  <c:v>0.0120049916805324</c:v>
                </c:pt>
                <c:pt idx="209">
                  <c:v>0.0120049916805324</c:v>
                </c:pt>
                <c:pt idx="210">
                  <c:v>-0.0479950083194676</c:v>
                </c:pt>
                <c:pt idx="211">
                  <c:v>0.102004991680532</c:v>
                </c:pt>
                <c:pt idx="212">
                  <c:v>-0.0779950083194676</c:v>
                </c:pt>
                <c:pt idx="213">
                  <c:v>-0.0629950083194676</c:v>
                </c:pt>
                <c:pt idx="214">
                  <c:v>0.0720049916805324</c:v>
                </c:pt>
                <c:pt idx="215">
                  <c:v>-0.00299500831946755</c:v>
                </c:pt>
                <c:pt idx="216">
                  <c:v>-0.0329950083194676</c:v>
                </c:pt>
                <c:pt idx="217">
                  <c:v>0.0570049916805325</c:v>
                </c:pt>
                <c:pt idx="218">
                  <c:v>-0.00299500831946755</c:v>
                </c:pt>
                <c:pt idx="219">
                  <c:v>0.0270049916805325</c:v>
                </c:pt>
                <c:pt idx="220">
                  <c:v>-0.0179950083194676</c:v>
                </c:pt>
                <c:pt idx="221">
                  <c:v>-0.0479950083194676</c:v>
                </c:pt>
                <c:pt idx="222">
                  <c:v>-0.0329950083194676</c:v>
                </c:pt>
                <c:pt idx="223">
                  <c:v>-0.0479950083194676</c:v>
                </c:pt>
                <c:pt idx="224">
                  <c:v>-0.0479950083194676</c:v>
                </c:pt>
                <c:pt idx="225">
                  <c:v>0.0120049916805324</c:v>
                </c:pt>
                <c:pt idx="226">
                  <c:v>0.0720049916805324</c:v>
                </c:pt>
                <c:pt idx="227">
                  <c:v>-0.0329950083194676</c:v>
                </c:pt>
                <c:pt idx="228">
                  <c:v>-0.0179950083194676</c:v>
                </c:pt>
                <c:pt idx="229">
                  <c:v>-0.0329950083194676</c:v>
                </c:pt>
                <c:pt idx="230">
                  <c:v>-0.0329950083194676</c:v>
                </c:pt>
                <c:pt idx="231">
                  <c:v>-0.0479950083194676</c:v>
                </c:pt>
                <c:pt idx="232">
                  <c:v>0.117004991680532</c:v>
                </c:pt>
                <c:pt idx="233">
                  <c:v>-0.0179950083194676</c:v>
                </c:pt>
                <c:pt idx="234">
                  <c:v>-0.0179950083194676</c:v>
                </c:pt>
                <c:pt idx="235">
                  <c:v>-0.00299500831946755</c:v>
                </c:pt>
                <c:pt idx="236">
                  <c:v>0.0270049916805325</c:v>
                </c:pt>
                <c:pt idx="237">
                  <c:v>0.0120049916805324</c:v>
                </c:pt>
                <c:pt idx="238">
                  <c:v>0.0120049916805324</c:v>
                </c:pt>
                <c:pt idx="239">
                  <c:v>-0.00299500831946755</c:v>
                </c:pt>
                <c:pt idx="240">
                  <c:v>-0.0479950083194676</c:v>
                </c:pt>
                <c:pt idx="241">
                  <c:v>-0.0779950083194676</c:v>
                </c:pt>
                <c:pt idx="242">
                  <c:v>-0.00299500831946755</c:v>
                </c:pt>
                <c:pt idx="243">
                  <c:v>0.0570049916805325</c:v>
                </c:pt>
                <c:pt idx="244">
                  <c:v>-0.0329950083194676</c:v>
                </c:pt>
                <c:pt idx="245">
                  <c:v>-0.0179950083194676</c:v>
                </c:pt>
                <c:pt idx="246">
                  <c:v>0.0270049916805325</c:v>
                </c:pt>
                <c:pt idx="247">
                  <c:v>-0.00299500831946755</c:v>
                </c:pt>
                <c:pt idx="248">
                  <c:v>0.0270049916805325</c:v>
                </c:pt>
                <c:pt idx="249">
                  <c:v>-0.00299500831946755</c:v>
                </c:pt>
                <c:pt idx="250">
                  <c:v>0.0120049916805324</c:v>
                </c:pt>
                <c:pt idx="251">
                  <c:v>-0.0179950083194676</c:v>
                </c:pt>
                <c:pt idx="252">
                  <c:v>0.0870049916805324</c:v>
                </c:pt>
                <c:pt idx="253">
                  <c:v>-0.0179950083194676</c:v>
                </c:pt>
                <c:pt idx="254">
                  <c:v>-0.0179950083194676</c:v>
                </c:pt>
                <c:pt idx="255">
                  <c:v>-0.00299500831946755</c:v>
                </c:pt>
                <c:pt idx="256">
                  <c:v>-0.0329950083194676</c:v>
                </c:pt>
                <c:pt idx="257">
                  <c:v>0.0420049916805325</c:v>
                </c:pt>
                <c:pt idx="258">
                  <c:v>0.0570049916805325</c:v>
                </c:pt>
                <c:pt idx="259">
                  <c:v>0.0270049916805325</c:v>
                </c:pt>
                <c:pt idx="260">
                  <c:v>0.0120049916805324</c:v>
                </c:pt>
                <c:pt idx="261">
                  <c:v>0.0120049916805324</c:v>
                </c:pt>
                <c:pt idx="262">
                  <c:v>0.0870049916805324</c:v>
                </c:pt>
                <c:pt idx="263">
                  <c:v>-0.0479950083194676</c:v>
                </c:pt>
                <c:pt idx="264">
                  <c:v>-0.00299500831946755</c:v>
                </c:pt>
                <c:pt idx="265">
                  <c:v>0.0270049916805325</c:v>
                </c:pt>
                <c:pt idx="266">
                  <c:v>-0.00299500831946755</c:v>
                </c:pt>
                <c:pt idx="267">
                  <c:v>0.0570049916805325</c:v>
                </c:pt>
                <c:pt idx="268">
                  <c:v>-0.00299500831946755</c:v>
                </c:pt>
                <c:pt idx="269">
                  <c:v>0.132004991680532</c:v>
                </c:pt>
                <c:pt idx="270">
                  <c:v>-0.0629950083194676</c:v>
                </c:pt>
                <c:pt idx="271">
                  <c:v>-0.0329950083194676</c:v>
                </c:pt>
                <c:pt idx="272">
                  <c:v>-0.00299500831946755</c:v>
                </c:pt>
                <c:pt idx="273">
                  <c:v>-0.0179950083194676</c:v>
                </c:pt>
                <c:pt idx="274">
                  <c:v>0.0120049916805324</c:v>
                </c:pt>
                <c:pt idx="275">
                  <c:v>-0.0329950083194676</c:v>
                </c:pt>
                <c:pt idx="276">
                  <c:v>-0.0329950083194676</c:v>
                </c:pt>
                <c:pt idx="277">
                  <c:v>0.162004991680532</c:v>
                </c:pt>
                <c:pt idx="278">
                  <c:v>-0.0329950083194676</c:v>
                </c:pt>
                <c:pt idx="279">
                  <c:v>-0.00299500831946755</c:v>
                </c:pt>
                <c:pt idx="280">
                  <c:v>-0.0629950083194676</c:v>
                </c:pt>
                <c:pt idx="281">
                  <c:v>-0.0179950083194676</c:v>
                </c:pt>
                <c:pt idx="282">
                  <c:v>-0.00299500831946755</c:v>
                </c:pt>
                <c:pt idx="283">
                  <c:v>-0.0329950083194676</c:v>
                </c:pt>
                <c:pt idx="284">
                  <c:v>0.0120049916805324</c:v>
                </c:pt>
                <c:pt idx="285">
                  <c:v>0.0270049916805325</c:v>
                </c:pt>
                <c:pt idx="286">
                  <c:v>-0.0479950083194676</c:v>
                </c:pt>
                <c:pt idx="287">
                  <c:v>-0.0329950083194676</c:v>
                </c:pt>
                <c:pt idx="288">
                  <c:v>0.0120049916805324</c:v>
                </c:pt>
                <c:pt idx="289">
                  <c:v>-0.00299500831946755</c:v>
                </c:pt>
                <c:pt idx="290">
                  <c:v>-0.0479950083194676</c:v>
                </c:pt>
                <c:pt idx="291">
                  <c:v>-0.0479950083194676</c:v>
                </c:pt>
                <c:pt idx="292">
                  <c:v>-0.0329950083194676</c:v>
                </c:pt>
                <c:pt idx="293">
                  <c:v>0.0570049916805325</c:v>
                </c:pt>
                <c:pt idx="294">
                  <c:v>-0.00299500831946755</c:v>
                </c:pt>
                <c:pt idx="295">
                  <c:v>0.0570049916805325</c:v>
                </c:pt>
                <c:pt idx="296">
                  <c:v>0.0120049916805324</c:v>
                </c:pt>
                <c:pt idx="297">
                  <c:v>0.0270049916805325</c:v>
                </c:pt>
                <c:pt idx="298">
                  <c:v>0.0120049916805324</c:v>
                </c:pt>
                <c:pt idx="299">
                  <c:v>0.0270049916805325</c:v>
                </c:pt>
                <c:pt idx="300">
                  <c:v>-0.0179950083194676</c:v>
                </c:pt>
                <c:pt idx="301">
                  <c:v>-0.00299500831946755</c:v>
                </c:pt>
                <c:pt idx="302">
                  <c:v>-0.0329950083194676</c:v>
                </c:pt>
                <c:pt idx="303">
                  <c:v>-0.00299500831946755</c:v>
                </c:pt>
                <c:pt idx="304">
                  <c:v>-0.00299500831946755</c:v>
                </c:pt>
                <c:pt idx="305">
                  <c:v>-0.0329950083194676</c:v>
                </c:pt>
                <c:pt idx="306">
                  <c:v>-0.0329950083194676</c:v>
                </c:pt>
                <c:pt idx="307">
                  <c:v>-0.0179950083194676</c:v>
                </c:pt>
                <c:pt idx="308">
                  <c:v>-0.00299500831946755</c:v>
                </c:pt>
                <c:pt idx="309">
                  <c:v>-0.00299500831946755</c:v>
                </c:pt>
                <c:pt idx="310">
                  <c:v>0.0420049916805325</c:v>
                </c:pt>
                <c:pt idx="311">
                  <c:v>-0.0629950083194676</c:v>
                </c:pt>
                <c:pt idx="312">
                  <c:v>-0.0479950083194676</c:v>
                </c:pt>
                <c:pt idx="313">
                  <c:v>0.0120049916805324</c:v>
                </c:pt>
                <c:pt idx="314">
                  <c:v>0.0120049916805324</c:v>
                </c:pt>
                <c:pt idx="315">
                  <c:v>0.0720049916805324</c:v>
                </c:pt>
                <c:pt idx="316">
                  <c:v>0.0120049916805324</c:v>
                </c:pt>
                <c:pt idx="317">
                  <c:v>-0.0479950083194676</c:v>
                </c:pt>
                <c:pt idx="318">
                  <c:v>-0.00299500831946755</c:v>
                </c:pt>
                <c:pt idx="319">
                  <c:v>-0.00299500831946755</c:v>
                </c:pt>
                <c:pt idx="320">
                  <c:v>0.0420049916805325</c:v>
                </c:pt>
                <c:pt idx="321">
                  <c:v>-0.0479950083194676</c:v>
                </c:pt>
                <c:pt idx="322">
                  <c:v>0.0120049916805324</c:v>
                </c:pt>
                <c:pt idx="323">
                  <c:v>-0.00299500831946755</c:v>
                </c:pt>
                <c:pt idx="324">
                  <c:v>-0.0479950083194676</c:v>
                </c:pt>
                <c:pt idx="325">
                  <c:v>0.0420049916805325</c:v>
                </c:pt>
                <c:pt idx="326">
                  <c:v>-0.0629950083194676</c:v>
                </c:pt>
                <c:pt idx="327">
                  <c:v>-0.0179950083194676</c:v>
                </c:pt>
                <c:pt idx="328">
                  <c:v>-0.00299500831946755</c:v>
                </c:pt>
                <c:pt idx="329">
                  <c:v>-0.0179950083194676</c:v>
                </c:pt>
                <c:pt idx="330">
                  <c:v>0.0120049916805324</c:v>
                </c:pt>
                <c:pt idx="331">
                  <c:v>0.0570049916805325</c:v>
                </c:pt>
                <c:pt idx="332">
                  <c:v>-0.0329950083194676</c:v>
                </c:pt>
                <c:pt idx="333">
                  <c:v>-0.0329950083194676</c:v>
                </c:pt>
                <c:pt idx="334">
                  <c:v>-0.0779950083194676</c:v>
                </c:pt>
                <c:pt idx="335">
                  <c:v>-0.0179950083194676</c:v>
                </c:pt>
                <c:pt idx="336">
                  <c:v>-0.00299500831946755</c:v>
                </c:pt>
                <c:pt idx="337">
                  <c:v>-0.0179950083194676</c:v>
                </c:pt>
                <c:pt idx="338">
                  <c:v>0.0120049916805324</c:v>
                </c:pt>
                <c:pt idx="339">
                  <c:v>-0.0179950083194676</c:v>
                </c:pt>
                <c:pt idx="340">
                  <c:v>-0.0629950083194676</c:v>
                </c:pt>
                <c:pt idx="341">
                  <c:v>0.0270049916805325</c:v>
                </c:pt>
                <c:pt idx="342">
                  <c:v>0.0570049916805325</c:v>
                </c:pt>
                <c:pt idx="343">
                  <c:v>-0.0329950083194676</c:v>
                </c:pt>
                <c:pt idx="344">
                  <c:v>-0.0179950083194676</c:v>
                </c:pt>
                <c:pt idx="345">
                  <c:v>0.0420049916805325</c:v>
                </c:pt>
                <c:pt idx="346">
                  <c:v>-0.00299500831946755</c:v>
                </c:pt>
                <c:pt idx="347">
                  <c:v>0.0120049916805324</c:v>
                </c:pt>
                <c:pt idx="348">
                  <c:v>-0.0329950083194676</c:v>
                </c:pt>
                <c:pt idx="349">
                  <c:v>0.0270049916805325</c:v>
                </c:pt>
                <c:pt idx="350">
                  <c:v>-0.0179950083194676</c:v>
                </c:pt>
                <c:pt idx="351">
                  <c:v>-0.0179950083194676</c:v>
                </c:pt>
                <c:pt idx="352">
                  <c:v>-0.0329950083194676</c:v>
                </c:pt>
                <c:pt idx="353">
                  <c:v>-0.00299500831946755</c:v>
                </c:pt>
                <c:pt idx="354">
                  <c:v>0.0570049916805325</c:v>
                </c:pt>
                <c:pt idx="355">
                  <c:v>-0.00299500831946755</c:v>
                </c:pt>
                <c:pt idx="356">
                  <c:v>-0.0329950083194676</c:v>
                </c:pt>
                <c:pt idx="357">
                  <c:v>0.162004991680532</c:v>
                </c:pt>
                <c:pt idx="358">
                  <c:v>-0.0179950083194676</c:v>
                </c:pt>
                <c:pt idx="359">
                  <c:v>-0.00299500831946755</c:v>
                </c:pt>
                <c:pt idx="360">
                  <c:v>-0.0629950083194676</c:v>
                </c:pt>
                <c:pt idx="361">
                  <c:v>0.0270049916805325</c:v>
                </c:pt>
                <c:pt idx="362">
                  <c:v>0.0420049916805325</c:v>
                </c:pt>
                <c:pt idx="363">
                  <c:v>0.0270049916805325</c:v>
                </c:pt>
                <c:pt idx="364">
                  <c:v>0.0420049916805325</c:v>
                </c:pt>
                <c:pt idx="365">
                  <c:v>0.0570049916805325</c:v>
                </c:pt>
                <c:pt idx="366">
                  <c:v>0.0120049916805324</c:v>
                </c:pt>
                <c:pt idx="367">
                  <c:v>-0.00299500831946755</c:v>
                </c:pt>
                <c:pt idx="368">
                  <c:v>-0.0329950083194676</c:v>
                </c:pt>
                <c:pt idx="369">
                  <c:v>0.0120049916805324</c:v>
                </c:pt>
                <c:pt idx="370">
                  <c:v>-0.0629950083194676</c:v>
                </c:pt>
                <c:pt idx="371">
                  <c:v>-0.0329950083194676</c:v>
                </c:pt>
                <c:pt idx="372">
                  <c:v>0.102004991680532</c:v>
                </c:pt>
                <c:pt idx="373">
                  <c:v>0.0120049916805324</c:v>
                </c:pt>
                <c:pt idx="374">
                  <c:v>-0.0179950083194676</c:v>
                </c:pt>
                <c:pt idx="375">
                  <c:v>-0.0329950083194676</c:v>
                </c:pt>
                <c:pt idx="376">
                  <c:v>-0.0629950083194676</c:v>
                </c:pt>
                <c:pt idx="377">
                  <c:v>-0.0329950083194676</c:v>
                </c:pt>
                <c:pt idx="378">
                  <c:v>-0.0479950083194676</c:v>
                </c:pt>
                <c:pt idx="379">
                  <c:v>0.0570049916805325</c:v>
                </c:pt>
                <c:pt idx="380">
                  <c:v>-0.0479950083194676</c:v>
                </c:pt>
                <c:pt idx="381">
                  <c:v>0.0570049916805325</c:v>
                </c:pt>
                <c:pt idx="382">
                  <c:v>-0.0479950083194676</c:v>
                </c:pt>
                <c:pt idx="383">
                  <c:v>-0.0629950083194676</c:v>
                </c:pt>
                <c:pt idx="384">
                  <c:v>-0.0629950083194676</c:v>
                </c:pt>
                <c:pt idx="385">
                  <c:v>-0.0179950083194676</c:v>
                </c:pt>
                <c:pt idx="386">
                  <c:v>-0.0329950083194676</c:v>
                </c:pt>
                <c:pt idx="387">
                  <c:v>0.177004991680532</c:v>
                </c:pt>
                <c:pt idx="388">
                  <c:v>-0.00299500831946755</c:v>
                </c:pt>
                <c:pt idx="389">
                  <c:v>-0.0179950083194676</c:v>
                </c:pt>
                <c:pt idx="390">
                  <c:v>-0.0179950083194676</c:v>
                </c:pt>
                <c:pt idx="391">
                  <c:v>-0.0479950083194676</c:v>
                </c:pt>
                <c:pt idx="392">
                  <c:v>0.0120049916805324</c:v>
                </c:pt>
                <c:pt idx="393">
                  <c:v>0.0270049916805325</c:v>
                </c:pt>
                <c:pt idx="394">
                  <c:v>-0.0179950083194676</c:v>
                </c:pt>
                <c:pt idx="395">
                  <c:v>-0.0479950083194676</c:v>
                </c:pt>
                <c:pt idx="396">
                  <c:v>-0.0629950083194676</c:v>
                </c:pt>
                <c:pt idx="397">
                  <c:v>-0.0329950083194676</c:v>
                </c:pt>
                <c:pt idx="398">
                  <c:v>0.0420049916805325</c:v>
                </c:pt>
                <c:pt idx="399">
                  <c:v>-0.0329950083194676</c:v>
                </c:pt>
                <c:pt idx="400">
                  <c:v>-0.0329950083194676</c:v>
                </c:pt>
                <c:pt idx="401">
                  <c:v>-0.0179950083194676</c:v>
                </c:pt>
                <c:pt idx="402">
                  <c:v>-0.0479950083194676</c:v>
                </c:pt>
                <c:pt idx="403">
                  <c:v>-0.0179950083194676</c:v>
                </c:pt>
                <c:pt idx="404">
                  <c:v>-0.0179950083194676</c:v>
                </c:pt>
                <c:pt idx="405">
                  <c:v>-0.0179950083194676</c:v>
                </c:pt>
                <c:pt idx="406">
                  <c:v>-0.0329950083194676</c:v>
                </c:pt>
                <c:pt idx="407">
                  <c:v>-0.0329950083194676</c:v>
                </c:pt>
                <c:pt idx="408">
                  <c:v>-0.00299500831946755</c:v>
                </c:pt>
                <c:pt idx="409">
                  <c:v>-0.00299500831946755</c:v>
                </c:pt>
                <c:pt idx="410">
                  <c:v>-0.0329950083194676</c:v>
                </c:pt>
                <c:pt idx="411">
                  <c:v>-0.0479950083194676</c:v>
                </c:pt>
                <c:pt idx="412">
                  <c:v>0.0420049916805325</c:v>
                </c:pt>
                <c:pt idx="413">
                  <c:v>-0.0329950083194676</c:v>
                </c:pt>
                <c:pt idx="414">
                  <c:v>0.0870049916805324</c:v>
                </c:pt>
                <c:pt idx="415">
                  <c:v>0.0570049916805325</c:v>
                </c:pt>
                <c:pt idx="416">
                  <c:v>0.0120049916805324</c:v>
                </c:pt>
                <c:pt idx="417">
                  <c:v>0.0120049916805324</c:v>
                </c:pt>
                <c:pt idx="418">
                  <c:v>-0.0479950083194676</c:v>
                </c:pt>
                <c:pt idx="419">
                  <c:v>0.102004991680532</c:v>
                </c:pt>
                <c:pt idx="420">
                  <c:v>-0.0779950083194676</c:v>
                </c:pt>
                <c:pt idx="421">
                  <c:v>0.0120049916805324</c:v>
                </c:pt>
                <c:pt idx="422">
                  <c:v>0.0420049916805325</c:v>
                </c:pt>
                <c:pt idx="423">
                  <c:v>0.0870049916805324</c:v>
                </c:pt>
                <c:pt idx="424">
                  <c:v>-0.0179950083194676</c:v>
                </c:pt>
                <c:pt idx="425">
                  <c:v>0.0570049916805325</c:v>
                </c:pt>
                <c:pt idx="426">
                  <c:v>0.0120049916805324</c:v>
                </c:pt>
                <c:pt idx="427">
                  <c:v>-0.0179950083194676</c:v>
                </c:pt>
                <c:pt idx="428">
                  <c:v>-0.0629950083194676</c:v>
                </c:pt>
                <c:pt idx="429">
                  <c:v>-0.0479950083194676</c:v>
                </c:pt>
                <c:pt idx="430">
                  <c:v>0.0570049916805325</c:v>
                </c:pt>
                <c:pt idx="431">
                  <c:v>-0.00299500831946755</c:v>
                </c:pt>
                <c:pt idx="432">
                  <c:v>-0.00299500831946755</c:v>
                </c:pt>
                <c:pt idx="433">
                  <c:v>-0.0179950083194676</c:v>
                </c:pt>
                <c:pt idx="434">
                  <c:v>-0.00299500831946755</c:v>
                </c:pt>
                <c:pt idx="435">
                  <c:v>-0.0179950083194676</c:v>
                </c:pt>
                <c:pt idx="436">
                  <c:v>0.0270049916805325</c:v>
                </c:pt>
                <c:pt idx="437">
                  <c:v>-0.0329950083194676</c:v>
                </c:pt>
                <c:pt idx="438">
                  <c:v>-0.0179950083194676</c:v>
                </c:pt>
                <c:pt idx="439">
                  <c:v>-0.0179950083194676</c:v>
                </c:pt>
                <c:pt idx="440">
                  <c:v>0.0270049916805325</c:v>
                </c:pt>
                <c:pt idx="441">
                  <c:v>-0.0179950083194676</c:v>
                </c:pt>
                <c:pt idx="442">
                  <c:v>-0.00299500831946755</c:v>
                </c:pt>
                <c:pt idx="443">
                  <c:v>-0.0329950083194676</c:v>
                </c:pt>
                <c:pt idx="444">
                  <c:v>-0.0329950083194676</c:v>
                </c:pt>
                <c:pt idx="445">
                  <c:v>-0.00299500831946755</c:v>
                </c:pt>
                <c:pt idx="446">
                  <c:v>0.147004991680532</c:v>
                </c:pt>
                <c:pt idx="447">
                  <c:v>-0.0779950083194676</c:v>
                </c:pt>
                <c:pt idx="448">
                  <c:v>0.0720049916805324</c:v>
                </c:pt>
                <c:pt idx="449">
                  <c:v>0.0420049916805325</c:v>
                </c:pt>
                <c:pt idx="450">
                  <c:v>-0.0329950083194676</c:v>
                </c:pt>
                <c:pt idx="451">
                  <c:v>0.102004991680532</c:v>
                </c:pt>
                <c:pt idx="452">
                  <c:v>0.0120049916805324</c:v>
                </c:pt>
                <c:pt idx="453">
                  <c:v>-0.0329950083194676</c:v>
                </c:pt>
                <c:pt idx="454">
                  <c:v>0.0270049916805325</c:v>
                </c:pt>
                <c:pt idx="455">
                  <c:v>0.0120049916805324</c:v>
                </c:pt>
                <c:pt idx="456">
                  <c:v>-0.0329950083194676</c:v>
                </c:pt>
                <c:pt idx="457">
                  <c:v>-0.0329950083194676</c:v>
                </c:pt>
                <c:pt idx="458">
                  <c:v>0.0420049916805325</c:v>
                </c:pt>
                <c:pt idx="459">
                  <c:v>0.0420049916805325</c:v>
                </c:pt>
                <c:pt idx="460">
                  <c:v>-0.0329950083194676</c:v>
                </c:pt>
                <c:pt idx="461">
                  <c:v>-0.0629950083194676</c:v>
                </c:pt>
                <c:pt idx="462">
                  <c:v>-0.0629950083194676</c:v>
                </c:pt>
                <c:pt idx="463">
                  <c:v>-0.00299500831946755</c:v>
                </c:pt>
                <c:pt idx="464">
                  <c:v>0.0420049916805325</c:v>
                </c:pt>
                <c:pt idx="465">
                  <c:v>-0.00299500831946755</c:v>
                </c:pt>
                <c:pt idx="466">
                  <c:v>-0.00299500831946755</c:v>
                </c:pt>
                <c:pt idx="467">
                  <c:v>0.0120049916805324</c:v>
                </c:pt>
                <c:pt idx="468">
                  <c:v>0.0120049916805324</c:v>
                </c:pt>
                <c:pt idx="469">
                  <c:v>0.0570049916805325</c:v>
                </c:pt>
                <c:pt idx="470">
                  <c:v>0.0270049916805325</c:v>
                </c:pt>
                <c:pt idx="471">
                  <c:v>-0.0329950083194676</c:v>
                </c:pt>
                <c:pt idx="472">
                  <c:v>0.0420049916805325</c:v>
                </c:pt>
                <c:pt idx="473">
                  <c:v>0.0420049916805325</c:v>
                </c:pt>
                <c:pt idx="474">
                  <c:v>0.0270049916805325</c:v>
                </c:pt>
                <c:pt idx="475">
                  <c:v>-0.0629950083194676</c:v>
                </c:pt>
                <c:pt idx="476">
                  <c:v>-0.0179950083194676</c:v>
                </c:pt>
                <c:pt idx="477">
                  <c:v>-0.00299500831946755</c:v>
                </c:pt>
                <c:pt idx="478">
                  <c:v>-0.00299500831946755</c:v>
                </c:pt>
                <c:pt idx="479">
                  <c:v>-0.0329950083194676</c:v>
                </c:pt>
                <c:pt idx="480">
                  <c:v>-0.0329950083194676</c:v>
                </c:pt>
                <c:pt idx="481">
                  <c:v>-0.0479950083194676</c:v>
                </c:pt>
                <c:pt idx="482">
                  <c:v>-0.0779950083194676</c:v>
                </c:pt>
                <c:pt idx="483">
                  <c:v>-0.0479950083194676</c:v>
                </c:pt>
                <c:pt idx="484">
                  <c:v>-0.0479950083194676</c:v>
                </c:pt>
                <c:pt idx="485">
                  <c:v>-0.0479950083194676</c:v>
                </c:pt>
                <c:pt idx="486">
                  <c:v>-0.0479950083194676</c:v>
                </c:pt>
                <c:pt idx="487">
                  <c:v>-0.0479950083194676</c:v>
                </c:pt>
                <c:pt idx="488">
                  <c:v>0.0870049916805324</c:v>
                </c:pt>
                <c:pt idx="489">
                  <c:v>-0.00299500831946755</c:v>
                </c:pt>
                <c:pt idx="490">
                  <c:v>0.0420049916805325</c:v>
                </c:pt>
                <c:pt idx="491">
                  <c:v>0.132004991680532</c:v>
                </c:pt>
                <c:pt idx="492">
                  <c:v>-0.0479950083194676</c:v>
                </c:pt>
                <c:pt idx="493">
                  <c:v>-0.0779950083194676</c:v>
                </c:pt>
                <c:pt idx="494">
                  <c:v>0.0120049916805324</c:v>
                </c:pt>
                <c:pt idx="495">
                  <c:v>-0.0629950083194676</c:v>
                </c:pt>
                <c:pt idx="496">
                  <c:v>0.0420049916805325</c:v>
                </c:pt>
                <c:pt idx="497">
                  <c:v>-0.00299500831946755</c:v>
                </c:pt>
                <c:pt idx="498">
                  <c:v>-0.0179950083194676</c:v>
                </c:pt>
                <c:pt idx="499">
                  <c:v>-0.0179950083194676</c:v>
                </c:pt>
                <c:pt idx="500">
                  <c:v>0.0120049916805324</c:v>
                </c:pt>
                <c:pt idx="501">
                  <c:v>-0.00299500831946755</c:v>
                </c:pt>
                <c:pt idx="502">
                  <c:v>-0.0179950083194676</c:v>
                </c:pt>
                <c:pt idx="503">
                  <c:v>-0.0329950083194676</c:v>
                </c:pt>
                <c:pt idx="504">
                  <c:v>-0.0179950083194676</c:v>
                </c:pt>
                <c:pt idx="505">
                  <c:v>-0.00299500831946755</c:v>
                </c:pt>
                <c:pt idx="506">
                  <c:v>-0.00299500831946755</c:v>
                </c:pt>
                <c:pt idx="507">
                  <c:v>-0.0329950083194676</c:v>
                </c:pt>
                <c:pt idx="508">
                  <c:v>-0.0629950083194676</c:v>
                </c:pt>
                <c:pt idx="509">
                  <c:v>0.117004991680532</c:v>
                </c:pt>
                <c:pt idx="510">
                  <c:v>0.0120049916805324</c:v>
                </c:pt>
                <c:pt idx="511">
                  <c:v>-0.00299500831946755</c:v>
                </c:pt>
                <c:pt idx="512">
                  <c:v>-0.0329950083194676</c:v>
                </c:pt>
                <c:pt idx="513">
                  <c:v>0.0270049916805325</c:v>
                </c:pt>
                <c:pt idx="514">
                  <c:v>-0.0179950083194676</c:v>
                </c:pt>
                <c:pt idx="515">
                  <c:v>0.0570049916805325</c:v>
                </c:pt>
                <c:pt idx="516">
                  <c:v>0.0270049916805325</c:v>
                </c:pt>
                <c:pt idx="517">
                  <c:v>-0.0329950083194676</c:v>
                </c:pt>
                <c:pt idx="518">
                  <c:v>0.0120049916805324</c:v>
                </c:pt>
                <c:pt idx="519">
                  <c:v>0.0570049916805325</c:v>
                </c:pt>
                <c:pt idx="520">
                  <c:v>0.0420049916805325</c:v>
                </c:pt>
                <c:pt idx="521">
                  <c:v>-0.0479950083194676</c:v>
                </c:pt>
                <c:pt idx="522">
                  <c:v>0.0120049916805324</c:v>
                </c:pt>
                <c:pt idx="523">
                  <c:v>0.0120049916805324</c:v>
                </c:pt>
                <c:pt idx="524">
                  <c:v>-0.0629950083194676</c:v>
                </c:pt>
                <c:pt idx="525">
                  <c:v>-0.0329950083194676</c:v>
                </c:pt>
                <c:pt idx="526">
                  <c:v>0.0120049916805324</c:v>
                </c:pt>
                <c:pt idx="527">
                  <c:v>0.0420049916805325</c:v>
                </c:pt>
                <c:pt idx="528">
                  <c:v>0.0270049916805325</c:v>
                </c:pt>
                <c:pt idx="529">
                  <c:v>0.0570049916805325</c:v>
                </c:pt>
                <c:pt idx="530">
                  <c:v>-0.0179950083194676</c:v>
                </c:pt>
                <c:pt idx="531">
                  <c:v>-0.00299500831946755</c:v>
                </c:pt>
                <c:pt idx="532">
                  <c:v>-0.0179950083194676</c:v>
                </c:pt>
                <c:pt idx="533">
                  <c:v>0.0270049916805325</c:v>
                </c:pt>
                <c:pt idx="534">
                  <c:v>0.117004991680532</c:v>
                </c:pt>
                <c:pt idx="535">
                  <c:v>-0.0479950083194676</c:v>
                </c:pt>
                <c:pt idx="536">
                  <c:v>0.0120049916805324</c:v>
                </c:pt>
                <c:pt idx="537">
                  <c:v>-0.0179950083194676</c:v>
                </c:pt>
                <c:pt idx="538">
                  <c:v>0.0120049916805324</c:v>
                </c:pt>
                <c:pt idx="539">
                  <c:v>0.0420049916805325</c:v>
                </c:pt>
                <c:pt idx="540">
                  <c:v>0.0720049916805324</c:v>
                </c:pt>
                <c:pt idx="541">
                  <c:v>-0.0479950083194676</c:v>
                </c:pt>
                <c:pt idx="542">
                  <c:v>0.0570049916805325</c:v>
                </c:pt>
                <c:pt idx="543">
                  <c:v>-0.0179950083194676</c:v>
                </c:pt>
                <c:pt idx="544">
                  <c:v>-0.0329950083194676</c:v>
                </c:pt>
                <c:pt idx="545">
                  <c:v>-0.0479950083194676</c:v>
                </c:pt>
                <c:pt idx="546">
                  <c:v>-0.00299500831946755</c:v>
                </c:pt>
                <c:pt idx="547">
                  <c:v>-0.0329950083194676</c:v>
                </c:pt>
                <c:pt idx="548">
                  <c:v>0.0420049916805325</c:v>
                </c:pt>
                <c:pt idx="549">
                  <c:v>0.0120049916805324</c:v>
                </c:pt>
                <c:pt idx="550">
                  <c:v>-0.0179950083194676</c:v>
                </c:pt>
                <c:pt idx="551">
                  <c:v>-0.0329950083194676</c:v>
                </c:pt>
                <c:pt idx="552">
                  <c:v>-0.0329950083194676</c:v>
                </c:pt>
                <c:pt idx="553">
                  <c:v>-0.00299500831946755</c:v>
                </c:pt>
                <c:pt idx="554">
                  <c:v>0.0720049916805324</c:v>
                </c:pt>
                <c:pt idx="555">
                  <c:v>-0.0329950083194676</c:v>
                </c:pt>
                <c:pt idx="556">
                  <c:v>-0.0629950083194676</c:v>
                </c:pt>
                <c:pt idx="557">
                  <c:v>-0.0629950083194676</c:v>
                </c:pt>
                <c:pt idx="558">
                  <c:v>-0.0329950083194676</c:v>
                </c:pt>
                <c:pt idx="559">
                  <c:v>0.0720049916805324</c:v>
                </c:pt>
                <c:pt idx="560">
                  <c:v>-0.00299500831946755</c:v>
                </c:pt>
                <c:pt idx="561">
                  <c:v>-0.0479950083194676</c:v>
                </c:pt>
                <c:pt idx="562">
                  <c:v>-0.0629950083194676</c:v>
                </c:pt>
                <c:pt idx="563">
                  <c:v>0.0420049916805325</c:v>
                </c:pt>
                <c:pt idx="564">
                  <c:v>0.0270049916805325</c:v>
                </c:pt>
                <c:pt idx="565">
                  <c:v>-0.00299500831946755</c:v>
                </c:pt>
                <c:pt idx="566">
                  <c:v>0.0570049916805325</c:v>
                </c:pt>
                <c:pt idx="567">
                  <c:v>-0.0479950083194676</c:v>
                </c:pt>
                <c:pt idx="568">
                  <c:v>0.0120049916805324</c:v>
                </c:pt>
                <c:pt idx="569">
                  <c:v>-0.0479950083194676</c:v>
                </c:pt>
                <c:pt idx="570">
                  <c:v>-0.00299500831946755</c:v>
                </c:pt>
                <c:pt idx="571">
                  <c:v>0.0570049916805325</c:v>
                </c:pt>
                <c:pt idx="572">
                  <c:v>0.0120049916805324</c:v>
                </c:pt>
                <c:pt idx="573">
                  <c:v>0.0420049916805325</c:v>
                </c:pt>
                <c:pt idx="574">
                  <c:v>-0.0329950083194676</c:v>
                </c:pt>
                <c:pt idx="575">
                  <c:v>0.0270049916805325</c:v>
                </c:pt>
                <c:pt idx="576">
                  <c:v>0.0120049916805324</c:v>
                </c:pt>
                <c:pt idx="577">
                  <c:v>0.0120049916805324</c:v>
                </c:pt>
                <c:pt idx="578">
                  <c:v>0.0570049916805325</c:v>
                </c:pt>
                <c:pt idx="579">
                  <c:v>0.0420049916805325</c:v>
                </c:pt>
                <c:pt idx="580">
                  <c:v>0.0720049916805324</c:v>
                </c:pt>
                <c:pt idx="581">
                  <c:v>0.0270049916805325</c:v>
                </c:pt>
                <c:pt idx="582">
                  <c:v>0.0720049916805324</c:v>
                </c:pt>
                <c:pt idx="583">
                  <c:v>-0.0179950083194676</c:v>
                </c:pt>
                <c:pt idx="584">
                  <c:v>0.0870049916805324</c:v>
                </c:pt>
                <c:pt idx="585">
                  <c:v>-0.0179950083194676</c:v>
                </c:pt>
                <c:pt idx="586">
                  <c:v>-0.0479950083194676</c:v>
                </c:pt>
                <c:pt idx="587">
                  <c:v>-0.0179950083194676</c:v>
                </c:pt>
                <c:pt idx="588">
                  <c:v>0.0120049916805324</c:v>
                </c:pt>
                <c:pt idx="589">
                  <c:v>0.0420049916805325</c:v>
                </c:pt>
                <c:pt idx="590">
                  <c:v>-0.0179950083194676</c:v>
                </c:pt>
                <c:pt idx="591">
                  <c:v>-0.0479950083194676</c:v>
                </c:pt>
                <c:pt idx="592">
                  <c:v>0.0270049916805325</c:v>
                </c:pt>
                <c:pt idx="593">
                  <c:v>0.0120049916805324</c:v>
                </c:pt>
                <c:pt idx="594">
                  <c:v>0.0120049916805324</c:v>
                </c:pt>
                <c:pt idx="595">
                  <c:v>-0.0179950083194676</c:v>
                </c:pt>
                <c:pt idx="596">
                  <c:v>-0.0479950083194676</c:v>
                </c:pt>
                <c:pt idx="597">
                  <c:v>0.0570049916805325</c:v>
                </c:pt>
                <c:pt idx="598">
                  <c:v>-0.00299500831946755</c:v>
                </c:pt>
                <c:pt idx="599">
                  <c:v>0.0420049916805325</c:v>
                </c:pt>
                <c:pt idx="600">
                  <c:v>-0.0179950083194676</c:v>
                </c:pt>
                <c:pt idx="601">
                  <c:v>0.0120049916805324</c:v>
                </c:pt>
                <c:pt idx="602">
                  <c:v>-0.0179950083194676</c:v>
                </c:pt>
                <c:pt idx="603">
                  <c:v>-0.0179950083194676</c:v>
                </c:pt>
                <c:pt idx="604">
                  <c:v>-0.00299500831946755</c:v>
                </c:pt>
                <c:pt idx="605">
                  <c:v>-0.0179950083194676</c:v>
                </c:pt>
                <c:pt idx="606">
                  <c:v>0.0720049916805324</c:v>
                </c:pt>
                <c:pt idx="607">
                  <c:v>0.0420049916805325</c:v>
                </c:pt>
                <c:pt idx="608">
                  <c:v>0.0420049916805325</c:v>
                </c:pt>
                <c:pt idx="609">
                  <c:v>-0.0629950083194676</c:v>
                </c:pt>
                <c:pt idx="610">
                  <c:v>0.0120049916805324</c:v>
                </c:pt>
                <c:pt idx="611">
                  <c:v>-0.0479950083194676</c:v>
                </c:pt>
                <c:pt idx="612">
                  <c:v>0.0270049916805325</c:v>
                </c:pt>
                <c:pt idx="613">
                  <c:v>0.0570049916805325</c:v>
                </c:pt>
                <c:pt idx="614">
                  <c:v>-0.00299500831946755</c:v>
                </c:pt>
                <c:pt idx="615">
                  <c:v>0.0120049916805324</c:v>
                </c:pt>
                <c:pt idx="616">
                  <c:v>-0.0179950083194676</c:v>
                </c:pt>
                <c:pt idx="617">
                  <c:v>0.0270049916805325</c:v>
                </c:pt>
                <c:pt idx="618">
                  <c:v>-0.00299500831946755</c:v>
                </c:pt>
                <c:pt idx="619">
                  <c:v>0.0870049916805324</c:v>
                </c:pt>
                <c:pt idx="620">
                  <c:v>-0.0179950083194676</c:v>
                </c:pt>
                <c:pt idx="621">
                  <c:v>0.0120049916805324</c:v>
                </c:pt>
                <c:pt idx="622">
                  <c:v>-0.0479950083194676</c:v>
                </c:pt>
                <c:pt idx="623">
                  <c:v>0.0270049916805325</c:v>
                </c:pt>
                <c:pt idx="624">
                  <c:v>-0.00299500831946755</c:v>
                </c:pt>
                <c:pt idx="625">
                  <c:v>-0.0629950083194676</c:v>
                </c:pt>
                <c:pt idx="626">
                  <c:v>-0.0629950083194676</c:v>
                </c:pt>
                <c:pt idx="627">
                  <c:v>-0.00299500831946755</c:v>
                </c:pt>
                <c:pt idx="628">
                  <c:v>-0.0479950083194676</c:v>
                </c:pt>
                <c:pt idx="629">
                  <c:v>-0.0479950083194676</c:v>
                </c:pt>
                <c:pt idx="630">
                  <c:v>0.0420049916805325</c:v>
                </c:pt>
                <c:pt idx="631">
                  <c:v>-0.0779950083194676</c:v>
                </c:pt>
                <c:pt idx="632">
                  <c:v>0.0570049916805325</c:v>
                </c:pt>
                <c:pt idx="633">
                  <c:v>0.0570049916805325</c:v>
                </c:pt>
                <c:pt idx="634">
                  <c:v>-0.00299500831946755</c:v>
                </c:pt>
                <c:pt idx="635">
                  <c:v>0.102004991680532</c:v>
                </c:pt>
                <c:pt idx="636">
                  <c:v>0.0270049916805325</c:v>
                </c:pt>
                <c:pt idx="637">
                  <c:v>-0.00299500831946755</c:v>
                </c:pt>
                <c:pt idx="638">
                  <c:v>-0.0329950083194676</c:v>
                </c:pt>
                <c:pt idx="639">
                  <c:v>0.0120049916805324</c:v>
                </c:pt>
                <c:pt idx="640">
                  <c:v>-0.00299500831946755</c:v>
                </c:pt>
                <c:pt idx="641">
                  <c:v>-0.0179950083194676</c:v>
                </c:pt>
                <c:pt idx="642">
                  <c:v>-0.0479950083194676</c:v>
                </c:pt>
                <c:pt idx="643">
                  <c:v>-0.0479950083194676</c:v>
                </c:pt>
                <c:pt idx="644">
                  <c:v>-0.0629950083194676</c:v>
                </c:pt>
                <c:pt idx="645">
                  <c:v>-0.0479950083194676</c:v>
                </c:pt>
                <c:pt idx="646">
                  <c:v>0.0420049916805325</c:v>
                </c:pt>
                <c:pt idx="647">
                  <c:v>-0.0479950083194676</c:v>
                </c:pt>
                <c:pt idx="648">
                  <c:v>-0.00299500831946755</c:v>
                </c:pt>
                <c:pt idx="649">
                  <c:v>-0.00299500831946755</c:v>
                </c:pt>
                <c:pt idx="650">
                  <c:v>0.0270049916805325</c:v>
                </c:pt>
                <c:pt idx="651">
                  <c:v>-0.0779950083194676</c:v>
                </c:pt>
                <c:pt idx="652">
                  <c:v>0.0270049916805325</c:v>
                </c:pt>
                <c:pt idx="653">
                  <c:v>-0.0629950083194676</c:v>
                </c:pt>
                <c:pt idx="654">
                  <c:v>0.132004991680532</c:v>
                </c:pt>
                <c:pt idx="655">
                  <c:v>-0.00299500831946755</c:v>
                </c:pt>
                <c:pt idx="656">
                  <c:v>-0.00299500831946755</c:v>
                </c:pt>
                <c:pt idx="657">
                  <c:v>0.0570049916805325</c:v>
                </c:pt>
                <c:pt idx="658">
                  <c:v>0.0720049916805324</c:v>
                </c:pt>
                <c:pt idx="659">
                  <c:v>-0.0779950083194676</c:v>
                </c:pt>
                <c:pt idx="660">
                  <c:v>0.0270049916805325</c:v>
                </c:pt>
                <c:pt idx="661">
                  <c:v>0.0570049916805325</c:v>
                </c:pt>
                <c:pt idx="662">
                  <c:v>-0.0179950083194676</c:v>
                </c:pt>
                <c:pt idx="663">
                  <c:v>-0.0329950083194676</c:v>
                </c:pt>
                <c:pt idx="664">
                  <c:v>-0.00299500831946755</c:v>
                </c:pt>
                <c:pt idx="665">
                  <c:v>-0.0179950083194676</c:v>
                </c:pt>
                <c:pt idx="666">
                  <c:v>-0.0629950083194676</c:v>
                </c:pt>
                <c:pt idx="667">
                  <c:v>0.0270049916805325</c:v>
                </c:pt>
                <c:pt idx="668">
                  <c:v>-0.0179950083194676</c:v>
                </c:pt>
                <c:pt idx="669">
                  <c:v>-0.00299500831946755</c:v>
                </c:pt>
                <c:pt idx="670">
                  <c:v>0.0270049916805325</c:v>
                </c:pt>
                <c:pt idx="671">
                  <c:v>-0.0329950083194676</c:v>
                </c:pt>
                <c:pt idx="672">
                  <c:v>-0.00299500831946755</c:v>
                </c:pt>
                <c:pt idx="673">
                  <c:v>0.0420049916805325</c:v>
                </c:pt>
                <c:pt idx="674">
                  <c:v>0.207004991680532</c:v>
                </c:pt>
                <c:pt idx="675">
                  <c:v>-0.0179950083194676</c:v>
                </c:pt>
                <c:pt idx="676">
                  <c:v>0.0570049916805325</c:v>
                </c:pt>
                <c:pt idx="677">
                  <c:v>-0.0179950083194676</c:v>
                </c:pt>
                <c:pt idx="678">
                  <c:v>-0.0179950083194676</c:v>
                </c:pt>
                <c:pt idx="679">
                  <c:v>0.0270049916805325</c:v>
                </c:pt>
                <c:pt idx="680">
                  <c:v>0.0270049916805325</c:v>
                </c:pt>
                <c:pt idx="681">
                  <c:v>0.0570049916805325</c:v>
                </c:pt>
                <c:pt idx="682">
                  <c:v>-0.0329950083194676</c:v>
                </c:pt>
                <c:pt idx="683">
                  <c:v>0.0420049916805325</c:v>
                </c:pt>
                <c:pt idx="684">
                  <c:v>-0.0329950083194676</c:v>
                </c:pt>
                <c:pt idx="685">
                  <c:v>-0.00299500831946755</c:v>
                </c:pt>
                <c:pt idx="686">
                  <c:v>-0.0179950083194676</c:v>
                </c:pt>
                <c:pt idx="687">
                  <c:v>0.0270049916805325</c:v>
                </c:pt>
                <c:pt idx="688">
                  <c:v>0.0120049916805324</c:v>
                </c:pt>
                <c:pt idx="689">
                  <c:v>-0.0629950083194676</c:v>
                </c:pt>
                <c:pt idx="690">
                  <c:v>-0.0479950083194676</c:v>
                </c:pt>
                <c:pt idx="691">
                  <c:v>0.0270049916805325</c:v>
                </c:pt>
                <c:pt idx="692">
                  <c:v>0.0120049916805324</c:v>
                </c:pt>
                <c:pt idx="693">
                  <c:v>0.0720049916805324</c:v>
                </c:pt>
                <c:pt idx="694">
                  <c:v>-0.0629950083194676</c:v>
                </c:pt>
                <c:pt idx="695">
                  <c:v>0.0120049916805324</c:v>
                </c:pt>
                <c:pt idx="696">
                  <c:v>-0.00299500831946755</c:v>
                </c:pt>
                <c:pt idx="697">
                  <c:v>-0.0479950083194676</c:v>
                </c:pt>
                <c:pt idx="698">
                  <c:v>0.0270049916805325</c:v>
                </c:pt>
                <c:pt idx="699">
                  <c:v>-0.0479950083194676</c:v>
                </c:pt>
                <c:pt idx="700">
                  <c:v>-0.0329950083194676</c:v>
                </c:pt>
                <c:pt idx="701">
                  <c:v>-0.0329950083194676</c:v>
                </c:pt>
                <c:pt idx="702">
                  <c:v>-0.0179950083194676</c:v>
                </c:pt>
                <c:pt idx="703">
                  <c:v>0.0870049916805324</c:v>
                </c:pt>
                <c:pt idx="704">
                  <c:v>0.0420049916805325</c:v>
                </c:pt>
                <c:pt idx="705">
                  <c:v>0.0420049916805325</c:v>
                </c:pt>
                <c:pt idx="706">
                  <c:v>-0.0479950083194676</c:v>
                </c:pt>
                <c:pt idx="707">
                  <c:v>-0.00299500831946755</c:v>
                </c:pt>
                <c:pt idx="708">
                  <c:v>-0.00299500831946755</c:v>
                </c:pt>
                <c:pt idx="709">
                  <c:v>0.0120049916805324</c:v>
                </c:pt>
                <c:pt idx="710">
                  <c:v>-0.0179950083194676</c:v>
                </c:pt>
                <c:pt idx="711">
                  <c:v>0.0120049916805324</c:v>
                </c:pt>
                <c:pt idx="712">
                  <c:v>0.0120049916805324</c:v>
                </c:pt>
                <c:pt idx="713">
                  <c:v>-0.0629950083194676</c:v>
                </c:pt>
                <c:pt idx="714">
                  <c:v>-0.0779950083194676</c:v>
                </c:pt>
                <c:pt idx="715">
                  <c:v>-0.0479950083194676</c:v>
                </c:pt>
                <c:pt idx="716">
                  <c:v>0.0120049916805324</c:v>
                </c:pt>
                <c:pt idx="717">
                  <c:v>0.0270049916805325</c:v>
                </c:pt>
                <c:pt idx="718">
                  <c:v>0.0270049916805325</c:v>
                </c:pt>
                <c:pt idx="719">
                  <c:v>-0.0629950083194676</c:v>
                </c:pt>
                <c:pt idx="720">
                  <c:v>0.0120049916805324</c:v>
                </c:pt>
                <c:pt idx="721">
                  <c:v>-0.0329950083194676</c:v>
                </c:pt>
                <c:pt idx="722">
                  <c:v>0.0120049916805324</c:v>
                </c:pt>
                <c:pt idx="723">
                  <c:v>-0.00299500831946755</c:v>
                </c:pt>
                <c:pt idx="724">
                  <c:v>-0.00299500831946755</c:v>
                </c:pt>
                <c:pt idx="725">
                  <c:v>-0.0329950083194676</c:v>
                </c:pt>
                <c:pt idx="726">
                  <c:v>0.0420049916805325</c:v>
                </c:pt>
                <c:pt idx="727">
                  <c:v>-0.0329950083194676</c:v>
                </c:pt>
                <c:pt idx="728">
                  <c:v>0.0570049916805325</c:v>
                </c:pt>
                <c:pt idx="729">
                  <c:v>-0.0329950083194676</c:v>
                </c:pt>
                <c:pt idx="730">
                  <c:v>-0.0179950083194676</c:v>
                </c:pt>
                <c:pt idx="731">
                  <c:v>0.0570049916805325</c:v>
                </c:pt>
                <c:pt idx="732">
                  <c:v>0.0120049916805324</c:v>
                </c:pt>
                <c:pt idx="733">
                  <c:v>-0.0329950083194676</c:v>
                </c:pt>
                <c:pt idx="734">
                  <c:v>-0.0179950083194676</c:v>
                </c:pt>
                <c:pt idx="735">
                  <c:v>-0.00299500831946755</c:v>
                </c:pt>
                <c:pt idx="736">
                  <c:v>0.0270049916805325</c:v>
                </c:pt>
                <c:pt idx="737">
                  <c:v>-0.00299500831946755</c:v>
                </c:pt>
                <c:pt idx="738">
                  <c:v>-0.0629950083194676</c:v>
                </c:pt>
                <c:pt idx="739">
                  <c:v>-0.0629950083194676</c:v>
                </c:pt>
                <c:pt idx="740">
                  <c:v>-0.0179950083194676</c:v>
                </c:pt>
                <c:pt idx="741">
                  <c:v>0.102004991680532</c:v>
                </c:pt>
                <c:pt idx="742">
                  <c:v>0.0720049916805324</c:v>
                </c:pt>
                <c:pt idx="743">
                  <c:v>0.0270049916805325</c:v>
                </c:pt>
                <c:pt idx="744">
                  <c:v>-0.0179950083194676</c:v>
                </c:pt>
                <c:pt idx="745">
                  <c:v>0.0120049916805324</c:v>
                </c:pt>
                <c:pt idx="746">
                  <c:v>0.0420049916805325</c:v>
                </c:pt>
                <c:pt idx="747">
                  <c:v>0.0270049916805325</c:v>
                </c:pt>
                <c:pt idx="748">
                  <c:v>0.0420049916805325</c:v>
                </c:pt>
                <c:pt idx="749">
                  <c:v>-0.00299500831946755</c:v>
                </c:pt>
                <c:pt idx="750">
                  <c:v>-0.0779950083194676</c:v>
                </c:pt>
                <c:pt idx="751">
                  <c:v>0.0870049916805324</c:v>
                </c:pt>
                <c:pt idx="752">
                  <c:v>0.0270049916805325</c:v>
                </c:pt>
                <c:pt idx="753">
                  <c:v>-0.00299500831946755</c:v>
                </c:pt>
                <c:pt idx="754">
                  <c:v>-0.00299500831946755</c:v>
                </c:pt>
                <c:pt idx="755">
                  <c:v>0.0720049916805324</c:v>
                </c:pt>
                <c:pt idx="756">
                  <c:v>0.0120049916805324</c:v>
                </c:pt>
                <c:pt idx="757">
                  <c:v>-0.0329950083194676</c:v>
                </c:pt>
                <c:pt idx="758">
                  <c:v>-0.0329950083194676</c:v>
                </c:pt>
                <c:pt idx="759">
                  <c:v>0.0270049916805325</c:v>
                </c:pt>
                <c:pt idx="760">
                  <c:v>-0.00299500831946755</c:v>
                </c:pt>
                <c:pt idx="761">
                  <c:v>0.0270049916805325</c:v>
                </c:pt>
                <c:pt idx="762">
                  <c:v>-0.00299500831946755</c:v>
                </c:pt>
                <c:pt idx="763">
                  <c:v>-0.0329950083194676</c:v>
                </c:pt>
                <c:pt idx="764">
                  <c:v>0.147004991680532</c:v>
                </c:pt>
                <c:pt idx="765">
                  <c:v>0.0270049916805325</c:v>
                </c:pt>
                <c:pt idx="766">
                  <c:v>0.0870049916805324</c:v>
                </c:pt>
                <c:pt idx="767">
                  <c:v>-0.0479950083194676</c:v>
                </c:pt>
                <c:pt idx="768">
                  <c:v>0.0270049916805325</c:v>
                </c:pt>
                <c:pt idx="769">
                  <c:v>-0.0179950083194676</c:v>
                </c:pt>
                <c:pt idx="770">
                  <c:v>-0.00299500831946755</c:v>
                </c:pt>
                <c:pt idx="771">
                  <c:v>0.0420049916805325</c:v>
                </c:pt>
                <c:pt idx="772">
                  <c:v>0.0570049916805325</c:v>
                </c:pt>
                <c:pt idx="773">
                  <c:v>0.0270049916805325</c:v>
                </c:pt>
                <c:pt idx="774">
                  <c:v>0.0570049916805325</c:v>
                </c:pt>
                <c:pt idx="775">
                  <c:v>0.0870049916805324</c:v>
                </c:pt>
                <c:pt idx="776">
                  <c:v>-0.00299500831946755</c:v>
                </c:pt>
                <c:pt idx="777">
                  <c:v>-0.0329950083194676</c:v>
                </c:pt>
                <c:pt idx="778">
                  <c:v>-0.00299500831946755</c:v>
                </c:pt>
                <c:pt idx="779">
                  <c:v>-0.0479950083194676</c:v>
                </c:pt>
                <c:pt idx="780">
                  <c:v>-0.0179950083194676</c:v>
                </c:pt>
                <c:pt idx="781">
                  <c:v>-0.00299500831946755</c:v>
                </c:pt>
                <c:pt idx="782">
                  <c:v>-0.0329950083194676</c:v>
                </c:pt>
                <c:pt idx="783">
                  <c:v>-0.00299500831946755</c:v>
                </c:pt>
                <c:pt idx="784">
                  <c:v>-0.0329950083194676</c:v>
                </c:pt>
                <c:pt idx="785">
                  <c:v>0.0420049916805325</c:v>
                </c:pt>
                <c:pt idx="786">
                  <c:v>-0.0629950083194676</c:v>
                </c:pt>
                <c:pt idx="787">
                  <c:v>-0.0329950083194676</c:v>
                </c:pt>
                <c:pt idx="788">
                  <c:v>-0.0479950083194676</c:v>
                </c:pt>
                <c:pt idx="789">
                  <c:v>-0.0629950083194676</c:v>
                </c:pt>
                <c:pt idx="790">
                  <c:v>-0.0479950083194676</c:v>
                </c:pt>
                <c:pt idx="791">
                  <c:v>-0.0779950083194676</c:v>
                </c:pt>
                <c:pt idx="792">
                  <c:v>-0.00299500831946755</c:v>
                </c:pt>
                <c:pt idx="793">
                  <c:v>0.0120049916805324</c:v>
                </c:pt>
                <c:pt idx="794">
                  <c:v>-0.0329950083194676</c:v>
                </c:pt>
                <c:pt idx="795">
                  <c:v>-0.00299500831946755</c:v>
                </c:pt>
                <c:pt idx="796">
                  <c:v>0.0570049916805325</c:v>
                </c:pt>
                <c:pt idx="797">
                  <c:v>-0.0179950083194676</c:v>
                </c:pt>
                <c:pt idx="798">
                  <c:v>-0.0329950083194676</c:v>
                </c:pt>
                <c:pt idx="799">
                  <c:v>0.0270049916805325</c:v>
                </c:pt>
                <c:pt idx="800">
                  <c:v>0.0870049916805324</c:v>
                </c:pt>
                <c:pt idx="801">
                  <c:v>-0.0479950083194676</c:v>
                </c:pt>
                <c:pt idx="802">
                  <c:v>0.0570049916805325</c:v>
                </c:pt>
                <c:pt idx="803">
                  <c:v>-0.0479950083194676</c:v>
                </c:pt>
                <c:pt idx="804">
                  <c:v>0.0120049916805324</c:v>
                </c:pt>
                <c:pt idx="805">
                  <c:v>0.0120049916805324</c:v>
                </c:pt>
                <c:pt idx="806">
                  <c:v>-0.0179950083194676</c:v>
                </c:pt>
                <c:pt idx="807">
                  <c:v>-0.0629950083194676</c:v>
                </c:pt>
                <c:pt idx="808">
                  <c:v>0.0420049916805325</c:v>
                </c:pt>
                <c:pt idx="809">
                  <c:v>-0.0329950083194676</c:v>
                </c:pt>
                <c:pt idx="810">
                  <c:v>-0.0329950083194676</c:v>
                </c:pt>
                <c:pt idx="811">
                  <c:v>-0.0329950083194676</c:v>
                </c:pt>
                <c:pt idx="812">
                  <c:v>0.0120049916805324</c:v>
                </c:pt>
                <c:pt idx="813">
                  <c:v>-0.0479950083194676</c:v>
                </c:pt>
                <c:pt idx="814">
                  <c:v>0.0570049916805325</c:v>
                </c:pt>
                <c:pt idx="815">
                  <c:v>-0.0329950083194676</c:v>
                </c:pt>
                <c:pt idx="816">
                  <c:v>0.0720049916805324</c:v>
                </c:pt>
                <c:pt idx="817">
                  <c:v>-0.0479950083194676</c:v>
                </c:pt>
                <c:pt idx="818">
                  <c:v>-0.00299500831946755</c:v>
                </c:pt>
                <c:pt idx="819">
                  <c:v>0.0720049916805324</c:v>
                </c:pt>
                <c:pt idx="820">
                  <c:v>0.0120049916805324</c:v>
                </c:pt>
                <c:pt idx="821">
                  <c:v>-0.0329950083194676</c:v>
                </c:pt>
                <c:pt idx="822">
                  <c:v>0.0120049916805324</c:v>
                </c:pt>
                <c:pt idx="823">
                  <c:v>0.0420049916805325</c:v>
                </c:pt>
                <c:pt idx="824">
                  <c:v>-0.0329950083194676</c:v>
                </c:pt>
                <c:pt idx="825">
                  <c:v>-0.0329950083194676</c:v>
                </c:pt>
                <c:pt idx="826">
                  <c:v>0.0270049916805325</c:v>
                </c:pt>
                <c:pt idx="827">
                  <c:v>-0.00299500831946755</c:v>
                </c:pt>
                <c:pt idx="828">
                  <c:v>0.0420049916805325</c:v>
                </c:pt>
                <c:pt idx="829">
                  <c:v>-0.0179950083194676</c:v>
                </c:pt>
                <c:pt idx="830">
                  <c:v>-0.0479950083194676</c:v>
                </c:pt>
                <c:pt idx="831">
                  <c:v>0.0420049916805325</c:v>
                </c:pt>
                <c:pt idx="832">
                  <c:v>0.0120049916805324</c:v>
                </c:pt>
                <c:pt idx="833">
                  <c:v>0.0270049916805325</c:v>
                </c:pt>
                <c:pt idx="834">
                  <c:v>0.0270049916805325</c:v>
                </c:pt>
                <c:pt idx="835">
                  <c:v>0.0120049916805324</c:v>
                </c:pt>
                <c:pt idx="836">
                  <c:v>-0.0479950083194676</c:v>
                </c:pt>
                <c:pt idx="837">
                  <c:v>-0.0479950083194676</c:v>
                </c:pt>
                <c:pt idx="838">
                  <c:v>0.0270049916805325</c:v>
                </c:pt>
                <c:pt idx="839">
                  <c:v>0.0420049916805325</c:v>
                </c:pt>
                <c:pt idx="840">
                  <c:v>-0.0179950083194676</c:v>
                </c:pt>
                <c:pt idx="841">
                  <c:v>0.0420049916805325</c:v>
                </c:pt>
                <c:pt idx="842">
                  <c:v>-0.0179950083194676</c:v>
                </c:pt>
                <c:pt idx="843">
                  <c:v>-0.0179950083194676</c:v>
                </c:pt>
                <c:pt idx="844">
                  <c:v>-0.0179950083194676</c:v>
                </c:pt>
                <c:pt idx="845">
                  <c:v>0.0270049916805325</c:v>
                </c:pt>
                <c:pt idx="846">
                  <c:v>0.102004991680532</c:v>
                </c:pt>
                <c:pt idx="847">
                  <c:v>-0.0179950083194676</c:v>
                </c:pt>
                <c:pt idx="848">
                  <c:v>-0.0179950083194676</c:v>
                </c:pt>
                <c:pt idx="849">
                  <c:v>-0.0479950083194676</c:v>
                </c:pt>
                <c:pt idx="850">
                  <c:v>-0.0179950083194676</c:v>
                </c:pt>
                <c:pt idx="851">
                  <c:v>0.0420049916805325</c:v>
                </c:pt>
                <c:pt idx="852">
                  <c:v>-0.0329950083194676</c:v>
                </c:pt>
                <c:pt idx="853">
                  <c:v>0.0120049916805324</c:v>
                </c:pt>
                <c:pt idx="854">
                  <c:v>-0.0629950083194676</c:v>
                </c:pt>
                <c:pt idx="855">
                  <c:v>-0.0479950083194676</c:v>
                </c:pt>
                <c:pt idx="856">
                  <c:v>-0.0179950083194676</c:v>
                </c:pt>
                <c:pt idx="857">
                  <c:v>0.102004991680532</c:v>
                </c:pt>
                <c:pt idx="858">
                  <c:v>0.207004991680532</c:v>
                </c:pt>
                <c:pt idx="859">
                  <c:v>0.507004991680533</c:v>
                </c:pt>
                <c:pt idx="860">
                  <c:v>1.03200499168053</c:v>
                </c:pt>
                <c:pt idx="861">
                  <c:v>1.36200499168053</c:v>
                </c:pt>
                <c:pt idx="862">
                  <c:v>1.55700499168053</c:v>
                </c:pt>
                <c:pt idx="863">
                  <c:v>1.28700499168053</c:v>
                </c:pt>
                <c:pt idx="864">
                  <c:v>0.852004991680533</c:v>
                </c:pt>
                <c:pt idx="865">
                  <c:v>0.627004991680533</c:v>
                </c:pt>
                <c:pt idx="866">
                  <c:v>0.372004991680532</c:v>
                </c:pt>
                <c:pt idx="867">
                  <c:v>0.267004991680532</c:v>
                </c:pt>
                <c:pt idx="868">
                  <c:v>0.177004991680532</c:v>
                </c:pt>
                <c:pt idx="869">
                  <c:v>0.162004991680532</c:v>
                </c:pt>
                <c:pt idx="870">
                  <c:v>-0.00299500831946755</c:v>
                </c:pt>
                <c:pt idx="871">
                  <c:v>-0.0179950083194676</c:v>
                </c:pt>
                <c:pt idx="872">
                  <c:v>0.0870049916805324</c:v>
                </c:pt>
                <c:pt idx="873">
                  <c:v>-0.0179950083194676</c:v>
                </c:pt>
                <c:pt idx="874">
                  <c:v>0.0570049916805325</c:v>
                </c:pt>
                <c:pt idx="875">
                  <c:v>0.132004991680532</c:v>
                </c:pt>
                <c:pt idx="876">
                  <c:v>0.0570049916805325</c:v>
                </c:pt>
                <c:pt idx="877">
                  <c:v>0.0870049916805324</c:v>
                </c:pt>
                <c:pt idx="878">
                  <c:v>-0.00299500831946755</c:v>
                </c:pt>
                <c:pt idx="879">
                  <c:v>-0.0179950083194676</c:v>
                </c:pt>
                <c:pt idx="880">
                  <c:v>0.0120049916805324</c:v>
                </c:pt>
                <c:pt idx="881">
                  <c:v>0.0570049916805325</c:v>
                </c:pt>
                <c:pt idx="882">
                  <c:v>0.102004991680532</c:v>
                </c:pt>
                <c:pt idx="883">
                  <c:v>0.0420049916805325</c:v>
                </c:pt>
                <c:pt idx="884">
                  <c:v>-0.00299500831946755</c:v>
                </c:pt>
                <c:pt idx="885">
                  <c:v>-0.0329950083194676</c:v>
                </c:pt>
                <c:pt idx="886">
                  <c:v>0.0270049916805325</c:v>
                </c:pt>
                <c:pt idx="887">
                  <c:v>0.0570049916805325</c:v>
                </c:pt>
                <c:pt idx="888">
                  <c:v>0.132004991680532</c:v>
                </c:pt>
                <c:pt idx="889">
                  <c:v>0.0870049916805324</c:v>
                </c:pt>
                <c:pt idx="890">
                  <c:v>0.0270049916805325</c:v>
                </c:pt>
                <c:pt idx="891">
                  <c:v>0.0420049916805325</c:v>
                </c:pt>
                <c:pt idx="892">
                  <c:v>-0.0179950083194676</c:v>
                </c:pt>
                <c:pt idx="893">
                  <c:v>-0.0329950083194676</c:v>
                </c:pt>
                <c:pt idx="894">
                  <c:v>0.0120049916805324</c:v>
                </c:pt>
                <c:pt idx="895">
                  <c:v>0.0570049916805325</c:v>
                </c:pt>
                <c:pt idx="896">
                  <c:v>0.0120049916805324</c:v>
                </c:pt>
                <c:pt idx="897">
                  <c:v>0.0870049916805324</c:v>
                </c:pt>
                <c:pt idx="898">
                  <c:v>0.0420049916805325</c:v>
                </c:pt>
                <c:pt idx="899">
                  <c:v>0.132004991680532</c:v>
                </c:pt>
                <c:pt idx="900">
                  <c:v>0.0570049916805325</c:v>
                </c:pt>
                <c:pt idx="901">
                  <c:v>-0.0479950083194676</c:v>
                </c:pt>
                <c:pt idx="902">
                  <c:v>-0.0179950083194676</c:v>
                </c:pt>
                <c:pt idx="903">
                  <c:v>0.0120049916805324</c:v>
                </c:pt>
                <c:pt idx="904">
                  <c:v>-0.00299500831946755</c:v>
                </c:pt>
                <c:pt idx="905">
                  <c:v>-0.0179950083194676</c:v>
                </c:pt>
                <c:pt idx="906">
                  <c:v>-0.0179950083194676</c:v>
                </c:pt>
                <c:pt idx="907">
                  <c:v>0.0120049916805324</c:v>
                </c:pt>
                <c:pt idx="908">
                  <c:v>0.0270049916805325</c:v>
                </c:pt>
                <c:pt idx="909">
                  <c:v>-0.0179950083194676</c:v>
                </c:pt>
                <c:pt idx="910">
                  <c:v>-0.0329950083194676</c:v>
                </c:pt>
                <c:pt idx="911">
                  <c:v>-0.0329950083194676</c:v>
                </c:pt>
                <c:pt idx="912">
                  <c:v>-0.0179950083194676</c:v>
                </c:pt>
                <c:pt idx="913">
                  <c:v>0.0270049916805325</c:v>
                </c:pt>
                <c:pt idx="914">
                  <c:v>-0.00299500831946755</c:v>
                </c:pt>
                <c:pt idx="915">
                  <c:v>-0.00299500831946755</c:v>
                </c:pt>
                <c:pt idx="916">
                  <c:v>-0.0479950083194676</c:v>
                </c:pt>
                <c:pt idx="917">
                  <c:v>0.0420049916805325</c:v>
                </c:pt>
                <c:pt idx="918">
                  <c:v>-0.0329950083194676</c:v>
                </c:pt>
                <c:pt idx="919">
                  <c:v>0.0720049916805324</c:v>
                </c:pt>
                <c:pt idx="920">
                  <c:v>0.0570049916805325</c:v>
                </c:pt>
                <c:pt idx="921">
                  <c:v>-0.0629950083194676</c:v>
                </c:pt>
                <c:pt idx="922">
                  <c:v>-0.00299500831946755</c:v>
                </c:pt>
                <c:pt idx="923">
                  <c:v>-0.0329950083194676</c:v>
                </c:pt>
                <c:pt idx="924">
                  <c:v>0.0120049916805324</c:v>
                </c:pt>
                <c:pt idx="925">
                  <c:v>-0.0179950083194676</c:v>
                </c:pt>
                <c:pt idx="926">
                  <c:v>-0.0479950083194676</c:v>
                </c:pt>
                <c:pt idx="927">
                  <c:v>0.0570049916805325</c:v>
                </c:pt>
                <c:pt idx="928">
                  <c:v>-0.0629950083194676</c:v>
                </c:pt>
                <c:pt idx="929">
                  <c:v>-0.0179950083194676</c:v>
                </c:pt>
                <c:pt idx="930">
                  <c:v>-0.0479950083194676</c:v>
                </c:pt>
                <c:pt idx="931">
                  <c:v>-0.00299500831946755</c:v>
                </c:pt>
                <c:pt idx="932">
                  <c:v>-0.0179950083194676</c:v>
                </c:pt>
                <c:pt idx="933">
                  <c:v>-0.0629950083194676</c:v>
                </c:pt>
                <c:pt idx="934">
                  <c:v>-0.00299500831946755</c:v>
                </c:pt>
                <c:pt idx="935">
                  <c:v>0.0120049916805324</c:v>
                </c:pt>
                <c:pt idx="936">
                  <c:v>-0.0479950083194676</c:v>
                </c:pt>
                <c:pt idx="937">
                  <c:v>0.0720049916805324</c:v>
                </c:pt>
                <c:pt idx="938">
                  <c:v>0.0270049916805325</c:v>
                </c:pt>
                <c:pt idx="939">
                  <c:v>0.102004991680532</c:v>
                </c:pt>
                <c:pt idx="940">
                  <c:v>-0.0479950083194676</c:v>
                </c:pt>
                <c:pt idx="941">
                  <c:v>0.0120049916805324</c:v>
                </c:pt>
                <c:pt idx="942">
                  <c:v>0.102004991680532</c:v>
                </c:pt>
                <c:pt idx="943">
                  <c:v>-0.0179950083194676</c:v>
                </c:pt>
                <c:pt idx="944">
                  <c:v>-0.00299500831946755</c:v>
                </c:pt>
                <c:pt idx="945">
                  <c:v>0.0270049916805325</c:v>
                </c:pt>
                <c:pt idx="946">
                  <c:v>0.0420049916805325</c:v>
                </c:pt>
                <c:pt idx="947">
                  <c:v>-0.00299500831946755</c:v>
                </c:pt>
                <c:pt idx="948">
                  <c:v>-0.0629950083194676</c:v>
                </c:pt>
                <c:pt idx="949">
                  <c:v>-0.00299500831946755</c:v>
                </c:pt>
                <c:pt idx="950">
                  <c:v>0.0270049916805325</c:v>
                </c:pt>
                <c:pt idx="951">
                  <c:v>0.0270049916805325</c:v>
                </c:pt>
                <c:pt idx="952">
                  <c:v>0.0570049916805325</c:v>
                </c:pt>
                <c:pt idx="953">
                  <c:v>0.0120049916805324</c:v>
                </c:pt>
                <c:pt idx="954">
                  <c:v>-0.0479950083194676</c:v>
                </c:pt>
                <c:pt idx="955">
                  <c:v>0.0870049916805324</c:v>
                </c:pt>
                <c:pt idx="956">
                  <c:v>0.0120049916805324</c:v>
                </c:pt>
                <c:pt idx="957">
                  <c:v>0.0420049916805325</c:v>
                </c:pt>
                <c:pt idx="958">
                  <c:v>-0.0479950083194676</c:v>
                </c:pt>
                <c:pt idx="959">
                  <c:v>0.0420049916805325</c:v>
                </c:pt>
                <c:pt idx="960">
                  <c:v>-0.0629950083194676</c:v>
                </c:pt>
                <c:pt idx="961">
                  <c:v>-0.0479950083194676</c:v>
                </c:pt>
                <c:pt idx="962">
                  <c:v>0.0270049916805325</c:v>
                </c:pt>
                <c:pt idx="963">
                  <c:v>0.0120049916805324</c:v>
                </c:pt>
                <c:pt idx="964">
                  <c:v>-0.0329950083194676</c:v>
                </c:pt>
                <c:pt idx="965">
                  <c:v>-0.0629950083194676</c:v>
                </c:pt>
                <c:pt idx="966">
                  <c:v>-0.0179950083194676</c:v>
                </c:pt>
                <c:pt idx="967">
                  <c:v>-0.0479950083194676</c:v>
                </c:pt>
                <c:pt idx="968">
                  <c:v>0.0270049916805325</c:v>
                </c:pt>
                <c:pt idx="969">
                  <c:v>-0.0479950083194676</c:v>
                </c:pt>
                <c:pt idx="970">
                  <c:v>-0.0479950083194676</c:v>
                </c:pt>
                <c:pt idx="971">
                  <c:v>-0.0329950083194676</c:v>
                </c:pt>
                <c:pt idx="972">
                  <c:v>0.117004991680532</c:v>
                </c:pt>
                <c:pt idx="973">
                  <c:v>-0.0629950083194676</c:v>
                </c:pt>
                <c:pt idx="974">
                  <c:v>0.0270049916805325</c:v>
                </c:pt>
                <c:pt idx="975">
                  <c:v>-0.0329950083194676</c:v>
                </c:pt>
                <c:pt idx="976">
                  <c:v>-0.0629950083194676</c:v>
                </c:pt>
                <c:pt idx="977">
                  <c:v>0.0420049916805325</c:v>
                </c:pt>
                <c:pt idx="978">
                  <c:v>-0.0179950083194676</c:v>
                </c:pt>
                <c:pt idx="979">
                  <c:v>0.0120049916805324</c:v>
                </c:pt>
                <c:pt idx="980">
                  <c:v>-0.0629950083194676</c:v>
                </c:pt>
                <c:pt idx="981">
                  <c:v>0.0120049916805324</c:v>
                </c:pt>
                <c:pt idx="982">
                  <c:v>-0.0179950083194676</c:v>
                </c:pt>
                <c:pt idx="983">
                  <c:v>-0.0179950083194676</c:v>
                </c:pt>
                <c:pt idx="984">
                  <c:v>-0.0479950083194676</c:v>
                </c:pt>
                <c:pt idx="985">
                  <c:v>-0.0629950083194676</c:v>
                </c:pt>
                <c:pt idx="986">
                  <c:v>-0.0179950083194676</c:v>
                </c:pt>
                <c:pt idx="987">
                  <c:v>-0.0179950083194676</c:v>
                </c:pt>
                <c:pt idx="988">
                  <c:v>0.0120049916805324</c:v>
                </c:pt>
                <c:pt idx="989">
                  <c:v>0.0720049916805324</c:v>
                </c:pt>
                <c:pt idx="990">
                  <c:v>0.0120049916805324</c:v>
                </c:pt>
                <c:pt idx="991">
                  <c:v>0.0570049916805325</c:v>
                </c:pt>
                <c:pt idx="992">
                  <c:v>-0.0479950083194676</c:v>
                </c:pt>
                <c:pt idx="993">
                  <c:v>0.0120049916805324</c:v>
                </c:pt>
                <c:pt idx="994">
                  <c:v>-0.0479950083194676</c:v>
                </c:pt>
                <c:pt idx="995">
                  <c:v>0.0870049916805324</c:v>
                </c:pt>
                <c:pt idx="996">
                  <c:v>-0.0329950083194676</c:v>
                </c:pt>
                <c:pt idx="997">
                  <c:v>-0.00299500831946755</c:v>
                </c:pt>
                <c:pt idx="998">
                  <c:v>-0.0629950083194676</c:v>
                </c:pt>
                <c:pt idx="999">
                  <c:v>0.0270049916805325</c:v>
                </c:pt>
                <c:pt idx="1000">
                  <c:v>-0.0629950083194676</c:v>
                </c:pt>
                <c:pt idx="1001">
                  <c:v>-0.0329950083194676</c:v>
                </c:pt>
                <c:pt idx="1002">
                  <c:v>-0.0479950083194676</c:v>
                </c:pt>
                <c:pt idx="1003">
                  <c:v>0.0270049916805325</c:v>
                </c:pt>
                <c:pt idx="1004">
                  <c:v>-0.0329950083194676</c:v>
                </c:pt>
                <c:pt idx="1005">
                  <c:v>0.0270049916805325</c:v>
                </c:pt>
                <c:pt idx="1006">
                  <c:v>-0.0329950083194676</c:v>
                </c:pt>
                <c:pt idx="1007">
                  <c:v>-0.0629950083194676</c:v>
                </c:pt>
                <c:pt idx="1008">
                  <c:v>-0.0179950083194676</c:v>
                </c:pt>
                <c:pt idx="1009">
                  <c:v>0.0420049916805325</c:v>
                </c:pt>
                <c:pt idx="1010">
                  <c:v>-0.0329950083194676</c:v>
                </c:pt>
                <c:pt idx="1011">
                  <c:v>0.0120049916805324</c:v>
                </c:pt>
                <c:pt idx="1012">
                  <c:v>0.0270049916805325</c:v>
                </c:pt>
                <c:pt idx="1013">
                  <c:v>-0.0479950083194676</c:v>
                </c:pt>
                <c:pt idx="1014">
                  <c:v>0.0120049916805324</c:v>
                </c:pt>
                <c:pt idx="1015">
                  <c:v>-0.0179950083194676</c:v>
                </c:pt>
                <c:pt idx="1016">
                  <c:v>-0.0329950083194676</c:v>
                </c:pt>
                <c:pt idx="1017">
                  <c:v>-0.0179950083194676</c:v>
                </c:pt>
                <c:pt idx="1018">
                  <c:v>0.0120049916805324</c:v>
                </c:pt>
                <c:pt idx="1019">
                  <c:v>-0.0329950083194676</c:v>
                </c:pt>
                <c:pt idx="1020">
                  <c:v>-0.0629950083194676</c:v>
                </c:pt>
                <c:pt idx="1021">
                  <c:v>0.0870049916805324</c:v>
                </c:pt>
                <c:pt idx="1022">
                  <c:v>-0.0479950083194676</c:v>
                </c:pt>
                <c:pt idx="1023">
                  <c:v>-0.002995008319467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S$1:$S$1024</c:f>
              <c:numCache>
                <c:formatCode>General</c:formatCode>
                <c:ptCount val="1024"/>
                <c:pt idx="0">
                  <c:v>-0.0797549916805325</c:v>
                </c:pt>
                <c:pt idx="1">
                  <c:v>-0.553254991680532</c:v>
                </c:pt>
                <c:pt idx="2">
                  <c:v>-0.0270049916805325</c:v>
                </c:pt>
                <c:pt idx="3">
                  <c:v>-0.602004991680532</c:v>
                </c:pt>
                <c:pt idx="4">
                  <c:v>0.667495008319468</c:v>
                </c:pt>
                <c:pt idx="5">
                  <c:v>0.442245008319468</c:v>
                </c:pt>
                <c:pt idx="6">
                  <c:v>-0.289754991680533</c:v>
                </c:pt>
                <c:pt idx="7">
                  <c:v>-0.950504991680533</c:v>
                </c:pt>
                <c:pt idx="8">
                  <c:v>0.892995008319468</c:v>
                </c:pt>
                <c:pt idx="9">
                  <c:v>1.15574500831947</c:v>
                </c:pt>
                <c:pt idx="10">
                  <c:v>0.554995008319468</c:v>
                </c:pt>
                <c:pt idx="11">
                  <c:v>0.168495008319468</c:v>
                </c:pt>
                <c:pt idx="12">
                  <c:v>1.28749500831947</c:v>
                </c:pt>
                <c:pt idx="13">
                  <c:v>0.930745008319468</c:v>
                </c:pt>
                <c:pt idx="14">
                  <c:v>0.810495008319468</c:v>
                </c:pt>
                <c:pt idx="15">
                  <c:v>-0.192254991680533</c:v>
                </c:pt>
                <c:pt idx="16">
                  <c:v>0.213245008319468</c:v>
                </c:pt>
                <c:pt idx="17">
                  <c:v>-0.121004991680533</c:v>
                </c:pt>
                <c:pt idx="18">
                  <c:v>-0.0157549916805325</c:v>
                </c:pt>
                <c:pt idx="19">
                  <c:v>0.227745008319468</c:v>
                </c:pt>
                <c:pt idx="20">
                  <c:v>-0.489254991680532</c:v>
                </c:pt>
                <c:pt idx="21">
                  <c:v>-1.04500499168053</c:v>
                </c:pt>
                <c:pt idx="22">
                  <c:v>-0.0840049916805322</c:v>
                </c:pt>
                <c:pt idx="23">
                  <c:v>-0.225754991680533</c:v>
                </c:pt>
                <c:pt idx="24">
                  <c:v>0.423245008319468</c:v>
                </c:pt>
                <c:pt idx="25">
                  <c:v>0.340745008319468</c:v>
                </c:pt>
                <c:pt idx="26">
                  <c:v>-0.00125499168053247</c:v>
                </c:pt>
                <c:pt idx="27">
                  <c:v>-0.601754991680532</c:v>
                </c:pt>
                <c:pt idx="28">
                  <c:v>-0.301004991680532</c:v>
                </c:pt>
                <c:pt idx="29">
                  <c:v>0.183245008319467</c:v>
                </c:pt>
                <c:pt idx="30">
                  <c:v>-0.669504991680533</c:v>
                </c:pt>
                <c:pt idx="31">
                  <c:v>0.389995008319467</c:v>
                </c:pt>
                <c:pt idx="32">
                  <c:v>0.532495008319468</c:v>
                </c:pt>
                <c:pt idx="33">
                  <c:v>0.389745008319468</c:v>
                </c:pt>
                <c:pt idx="34">
                  <c:v>-0.496754991680533</c:v>
                </c:pt>
                <c:pt idx="35">
                  <c:v>-0.0345049916805326</c:v>
                </c:pt>
                <c:pt idx="36">
                  <c:v>-0.177254991680533</c:v>
                </c:pt>
                <c:pt idx="37">
                  <c:v>0.697995008319468</c:v>
                </c:pt>
                <c:pt idx="38">
                  <c:v>0.539745008319468</c:v>
                </c:pt>
                <c:pt idx="39">
                  <c:v>0.532745008319468</c:v>
                </c:pt>
                <c:pt idx="40">
                  <c:v>-0.335004991680532</c:v>
                </c:pt>
                <c:pt idx="41">
                  <c:v>-0.518754991680533</c:v>
                </c:pt>
                <c:pt idx="42">
                  <c:v>-0.500504991680533</c:v>
                </c:pt>
                <c:pt idx="43">
                  <c:v>0.0517450083194676</c:v>
                </c:pt>
                <c:pt idx="44">
                  <c:v>-0.402254991680532</c:v>
                </c:pt>
                <c:pt idx="45">
                  <c:v>-0.585754991680533</c:v>
                </c:pt>
                <c:pt idx="46">
                  <c:v>-0.855754991680533</c:v>
                </c:pt>
                <c:pt idx="47">
                  <c:v>0.0799950083194674</c:v>
                </c:pt>
                <c:pt idx="48">
                  <c:v>0.117995008319467</c:v>
                </c:pt>
                <c:pt idx="49">
                  <c:v>0.0987450083194674</c:v>
                </c:pt>
                <c:pt idx="50">
                  <c:v>-0.281254991680532</c:v>
                </c:pt>
                <c:pt idx="51">
                  <c:v>-0.158254991680532</c:v>
                </c:pt>
                <c:pt idx="52">
                  <c:v>-0.417504991680532</c:v>
                </c:pt>
                <c:pt idx="53">
                  <c:v>1.00249500831947</c:v>
                </c:pt>
                <c:pt idx="54">
                  <c:v>2.28274500831947</c:v>
                </c:pt>
                <c:pt idx="55">
                  <c:v>0.758495008319468</c:v>
                </c:pt>
                <c:pt idx="56">
                  <c:v>1.35149500831947</c:v>
                </c:pt>
                <c:pt idx="57">
                  <c:v>1.34424500831947</c:v>
                </c:pt>
                <c:pt idx="58">
                  <c:v>0.619245008319468</c:v>
                </c:pt>
                <c:pt idx="59">
                  <c:v>0.817995008319468</c:v>
                </c:pt>
                <c:pt idx="60">
                  <c:v>-0.271004991680533</c:v>
                </c:pt>
                <c:pt idx="61">
                  <c:v>-0.200004991680532</c:v>
                </c:pt>
                <c:pt idx="62">
                  <c:v>0.821995008319468</c:v>
                </c:pt>
                <c:pt idx="63">
                  <c:v>-0.560254991680532</c:v>
                </c:pt>
                <c:pt idx="64">
                  <c:v>0.588995008319468</c:v>
                </c:pt>
                <c:pt idx="65">
                  <c:v>1.18624500831947</c:v>
                </c:pt>
                <c:pt idx="66">
                  <c:v>0.686495008319468</c:v>
                </c:pt>
                <c:pt idx="67">
                  <c:v>-0.417754991680532</c:v>
                </c:pt>
                <c:pt idx="68">
                  <c:v>-1.90475499168053</c:v>
                </c:pt>
                <c:pt idx="69">
                  <c:v>0.423745008319468</c:v>
                </c:pt>
                <c:pt idx="70">
                  <c:v>-0.304754991680533</c:v>
                </c:pt>
                <c:pt idx="71">
                  <c:v>0.359995008319467</c:v>
                </c:pt>
                <c:pt idx="72">
                  <c:v>-0.335254991680532</c:v>
                </c:pt>
                <c:pt idx="73">
                  <c:v>-0.466754991680533</c:v>
                </c:pt>
                <c:pt idx="74">
                  <c:v>-0.305254991680532</c:v>
                </c:pt>
                <c:pt idx="75">
                  <c:v>0.690245008319468</c:v>
                </c:pt>
                <c:pt idx="76">
                  <c:v>0.735245008319468</c:v>
                </c:pt>
                <c:pt idx="77">
                  <c:v>0.367495008319468</c:v>
                </c:pt>
                <c:pt idx="78">
                  <c:v>-0.218504991680533</c:v>
                </c:pt>
                <c:pt idx="79">
                  <c:v>0.164995008319467</c:v>
                </c:pt>
                <c:pt idx="80">
                  <c:v>-0.710504991680533</c:v>
                </c:pt>
                <c:pt idx="81">
                  <c:v>-0.192504991680532</c:v>
                </c:pt>
                <c:pt idx="82">
                  <c:v>0.404995008319468</c:v>
                </c:pt>
                <c:pt idx="83">
                  <c:v>0.265995008319468</c:v>
                </c:pt>
                <c:pt idx="84">
                  <c:v>-0.312504991680532</c:v>
                </c:pt>
                <c:pt idx="85">
                  <c:v>0.258495008319468</c:v>
                </c:pt>
                <c:pt idx="86">
                  <c:v>-0.207504991680532</c:v>
                </c:pt>
                <c:pt idx="87">
                  <c:v>0.0969950083194675</c:v>
                </c:pt>
                <c:pt idx="88">
                  <c:v>-1.16925499168053</c:v>
                </c:pt>
                <c:pt idx="89">
                  <c:v>0.330245008319468</c:v>
                </c:pt>
                <c:pt idx="90">
                  <c:v>-0.710754991680533</c:v>
                </c:pt>
                <c:pt idx="91">
                  <c:v>0.126995008319467</c:v>
                </c:pt>
                <c:pt idx="92">
                  <c:v>-0.414004991680533</c:v>
                </c:pt>
                <c:pt idx="93">
                  <c:v>0.115745008319468</c:v>
                </c:pt>
                <c:pt idx="94">
                  <c:v>-0.421504991680532</c:v>
                </c:pt>
                <c:pt idx="95">
                  <c:v>-0.658004991680532</c:v>
                </c:pt>
                <c:pt idx="96">
                  <c:v>-0.586754991680532</c:v>
                </c:pt>
                <c:pt idx="97">
                  <c:v>0.100745008319468</c:v>
                </c:pt>
                <c:pt idx="98">
                  <c:v>0.145745008319468</c:v>
                </c:pt>
                <c:pt idx="99">
                  <c:v>-0.305004991680532</c:v>
                </c:pt>
                <c:pt idx="100">
                  <c:v>-0.448004991680532</c:v>
                </c:pt>
                <c:pt idx="101">
                  <c:v>0.818245008319468</c:v>
                </c:pt>
                <c:pt idx="102">
                  <c:v>0.213495008319468</c:v>
                </c:pt>
                <c:pt idx="103">
                  <c:v>-0.147254991680533</c:v>
                </c:pt>
                <c:pt idx="104">
                  <c:v>-0.519254991680532</c:v>
                </c:pt>
                <c:pt idx="105">
                  <c:v>0.573745008319468</c:v>
                </c:pt>
                <c:pt idx="106">
                  <c:v>-0.391254991680533</c:v>
                </c:pt>
                <c:pt idx="107">
                  <c:v>0.134495008319467</c:v>
                </c:pt>
                <c:pt idx="108">
                  <c:v>-0.406254991680533</c:v>
                </c:pt>
                <c:pt idx="109">
                  <c:v>0.603745008319468</c:v>
                </c:pt>
                <c:pt idx="110">
                  <c:v>-0.0230049916805325</c:v>
                </c:pt>
                <c:pt idx="111">
                  <c:v>0.0519950083194676</c:v>
                </c:pt>
                <c:pt idx="112">
                  <c:v>0.652495008319468</c:v>
                </c:pt>
                <c:pt idx="113">
                  <c:v>0.0217450083194676</c:v>
                </c:pt>
                <c:pt idx="114">
                  <c:v>1.92224500831947</c:v>
                </c:pt>
                <c:pt idx="115">
                  <c:v>-0.177254991680533</c:v>
                </c:pt>
                <c:pt idx="116">
                  <c:v>0.378745008319468</c:v>
                </c:pt>
                <c:pt idx="117">
                  <c:v>0.573495008319468</c:v>
                </c:pt>
                <c:pt idx="118">
                  <c:v>0.0707450083194676</c:v>
                </c:pt>
                <c:pt idx="119">
                  <c:v>-0.687754991680532</c:v>
                </c:pt>
                <c:pt idx="120">
                  <c:v>0.397245008319467</c:v>
                </c:pt>
                <c:pt idx="121">
                  <c:v>-0.515254991680533</c:v>
                </c:pt>
                <c:pt idx="122">
                  <c:v>-0.0497549916805325</c:v>
                </c:pt>
                <c:pt idx="123">
                  <c:v>-0.684754991680532</c:v>
                </c:pt>
                <c:pt idx="124">
                  <c:v>0.750245008319468</c:v>
                </c:pt>
                <c:pt idx="125">
                  <c:v>0.960495008319467</c:v>
                </c:pt>
                <c:pt idx="126">
                  <c:v>-1.19125499168053</c:v>
                </c:pt>
                <c:pt idx="127">
                  <c:v>-0.244754991680533</c:v>
                </c:pt>
                <c:pt idx="128">
                  <c:v>-0.748254991680533</c:v>
                </c:pt>
                <c:pt idx="129">
                  <c:v>1.13724500831947</c:v>
                </c:pt>
                <c:pt idx="130">
                  <c:v>0.464995008319468</c:v>
                </c:pt>
                <c:pt idx="131">
                  <c:v>0.637495008319468</c:v>
                </c:pt>
                <c:pt idx="132">
                  <c:v>-0.477504991680532</c:v>
                </c:pt>
                <c:pt idx="133">
                  <c:v>0.193995008319467</c:v>
                </c:pt>
                <c:pt idx="134">
                  <c:v>0.569745008319468</c:v>
                </c:pt>
                <c:pt idx="135">
                  <c:v>-0.290004991680533</c:v>
                </c:pt>
                <c:pt idx="136">
                  <c:v>-0.349754991680532</c:v>
                </c:pt>
                <c:pt idx="137">
                  <c:v>-0.226004991680532</c:v>
                </c:pt>
                <c:pt idx="138">
                  <c:v>1.43399500831947</c:v>
                </c:pt>
                <c:pt idx="139">
                  <c:v>-0.608754991680532</c:v>
                </c:pt>
                <c:pt idx="140">
                  <c:v>-0.714504991680532</c:v>
                </c:pt>
                <c:pt idx="141">
                  <c:v>0.344995008319467</c:v>
                </c:pt>
                <c:pt idx="142">
                  <c:v>-0.192254991680532</c:v>
                </c:pt>
                <c:pt idx="143">
                  <c:v>0.528745008319468</c:v>
                </c:pt>
                <c:pt idx="144">
                  <c:v>0.149495008319468</c:v>
                </c:pt>
                <c:pt idx="145">
                  <c:v>-0.0610049916805326</c:v>
                </c:pt>
                <c:pt idx="146">
                  <c:v>0.261745008319468</c:v>
                </c:pt>
                <c:pt idx="147">
                  <c:v>0.0667450083194676</c:v>
                </c:pt>
                <c:pt idx="148">
                  <c:v>0.258495008319467</c:v>
                </c:pt>
                <c:pt idx="149">
                  <c:v>0.0332450083194676</c:v>
                </c:pt>
                <c:pt idx="150">
                  <c:v>-0.398754991680532</c:v>
                </c:pt>
                <c:pt idx="151">
                  <c:v>1.00599500831947</c:v>
                </c:pt>
                <c:pt idx="152">
                  <c:v>0.968245008319468</c:v>
                </c:pt>
                <c:pt idx="153">
                  <c:v>-0.229754991680532</c:v>
                </c:pt>
                <c:pt idx="154">
                  <c:v>-0.128254991680533</c:v>
                </c:pt>
                <c:pt idx="155">
                  <c:v>0.0704950083194675</c:v>
                </c:pt>
                <c:pt idx="156">
                  <c:v>0.374745008319468</c:v>
                </c:pt>
                <c:pt idx="157">
                  <c:v>0.829245008319468</c:v>
                </c:pt>
                <c:pt idx="158">
                  <c:v>0.340995008319468</c:v>
                </c:pt>
                <c:pt idx="159">
                  <c:v>0.149495008319468</c:v>
                </c:pt>
                <c:pt idx="160">
                  <c:v>0.476245008319468</c:v>
                </c:pt>
                <c:pt idx="161">
                  <c:v>-0.289754991680533</c:v>
                </c:pt>
                <c:pt idx="162">
                  <c:v>0.355745008319468</c:v>
                </c:pt>
                <c:pt idx="163">
                  <c:v>0.145495008319467</c:v>
                </c:pt>
                <c:pt idx="164">
                  <c:v>-0.162254991680532</c:v>
                </c:pt>
                <c:pt idx="165">
                  <c:v>0.551245008319468</c:v>
                </c:pt>
                <c:pt idx="166">
                  <c:v>0.277245008319468</c:v>
                </c:pt>
                <c:pt idx="167">
                  <c:v>0.543995008319468</c:v>
                </c:pt>
                <c:pt idx="168">
                  <c:v>-0.124504991680532</c:v>
                </c:pt>
                <c:pt idx="169">
                  <c:v>-0.541004991680533</c:v>
                </c:pt>
                <c:pt idx="170">
                  <c:v>0.881995008319468</c:v>
                </c:pt>
                <c:pt idx="171">
                  <c:v>0.370745008319467</c:v>
                </c:pt>
                <c:pt idx="172">
                  <c:v>0.389745008319468</c:v>
                </c:pt>
                <c:pt idx="173">
                  <c:v>-0.109504991680532</c:v>
                </c:pt>
                <c:pt idx="174">
                  <c:v>0.134495008319468</c:v>
                </c:pt>
                <c:pt idx="175">
                  <c:v>-0.642754991680532</c:v>
                </c:pt>
                <c:pt idx="176">
                  <c:v>0.0177450083194676</c:v>
                </c:pt>
                <c:pt idx="177">
                  <c:v>-1.15725499168053</c:v>
                </c:pt>
                <c:pt idx="178">
                  <c:v>-0.151254991680532</c:v>
                </c:pt>
                <c:pt idx="179">
                  <c:v>0.588495008319467</c:v>
                </c:pt>
                <c:pt idx="180">
                  <c:v>0.175495008319467</c:v>
                </c:pt>
                <c:pt idx="181">
                  <c:v>-1.19900499168053</c:v>
                </c:pt>
                <c:pt idx="182">
                  <c:v>1.05824500831947</c:v>
                </c:pt>
                <c:pt idx="183">
                  <c:v>0.0107450083194676</c:v>
                </c:pt>
                <c:pt idx="184">
                  <c:v>-0.324004991680533</c:v>
                </c:pt>
                <c:pt idx="185">
                  <c:v>-0.451004991680533</c:v>
                </c:pt>
                <c:pt idx="186">
                  <c:v>0.0852450083194678</c:v>
                </c:pt>
                <c:pt idx="187">
                  <c:v>0.216995008319468</c:v>
                </c:pt>
                <c:pt idx="188">
                  <c:v>-0.260254991680532</c:v>
                </c:pt>
                <c:pt idx="189">
                  <c:v>-0.368754991680532</c:v>
                </c:pt>
                <c:pt idx="190">
                  <c:v>-0.143504991680533</c:v>
                </c:pt>
                <c:pt idx="191">
                  <c:v>-0.988254991680533</c:v>
                </c:pt>
                <c:pt idx="192">
                  <c:v>0.179245008319468</c:v>
                </c:pt>
                <c:pt idx="193">
                  <c:v>-0.913504991680532</c:v>
                </c:pt>
                <c:pt idx="194">
                  <c:v>-0.0457549916805323</c:v>
                </c:pt>
                <c:pt idx="195">
                  <c:v>-0.105754991680533</c:v>
                </c:pt>
                <c:pt idx="196">
                  <c:v>0.881995008319468</c:v>
                </c:pt>
                <c:pt idx="197">
                  <c:v>0.202245008319468</c:v>
                </c:pt>
                <c:pt idx="198">
                  <c:v>0.712745008319468</c:v>
                </c:pt>
                <c:pt idx="199">
                  <c:v>0.242995008319467</c:v>
                </c:pt>
                <c:pt idx="200">
                  <c:v>-1.18725499168053</c:v>
                </c:pt>
                <c:pt idx="201">
                  <c:v>-0.211254991680532</c:v>
                </c:pt>
                <c:pt idx="202">
                  <c:v>0.277495008319468</c:v>
                </c:pt>
                <c:pt idx="203">
                  <c:v>0.168245008319467</c:v>
                </c:pt>
                <c:pt idx="204">
                  <c:v>-0.410004991680532</c:v>
                </c:pt>
                <c:pt idx="205">
                  <c:v>-0.436504991680533</c:v>
                </c:pt>
                <c:pt idx="206">
                  <c:v>0.130495008319468</c:v>
                </c:pt>
                <c:pt idx="207">
                  <c:v>-0.402254991680532</c:v>
                </c:pt>
                <c:pt idx="208">
                  <c:v>-1.33050499168053</c:v>
                </c:pt>
                <c:pt idx="209">
                  <c:v>-0.598504991680533</c:v>
                </c:pt>
                <c:pt idx="210">
                  <c:v>-0.609200083194676</c:v>
                </c:pt>
                <c:pt idx="211">
                  <c:v>-0.612700083194676</c:v>
                </c:pt>
                <c:pt idx="212">
                  <c:v>0.495049916805324</c:v>
                </c:pt>
                <c:pt idx="213">
                  <c:v>-0.203450083194676</c:v>
                </c:pt>
                <c:pt idx="214">
                  <c:v>0.393799916805324</c:v>
                </c:pt>
                <c:pt idx="215">
                  <c:v>-0.165700083194676</c:v>
                </c:pt>
                <c:pt idx="216">
                  <c:v>-0.330950083194676</c:v>
                </c:pt>
                <c:pt idx="217">
                  <c:v>0.262299916805325</c:v>
                </c:pt>
                <c:pt idx="218">
                  <c:v>-0.458700083194676</c:v>
                </c:pt>
                <c:pt idx="219">
                  <c:v>0.585549916805324</c:v>
                </c:pt>
                <c:pt idx="220">
                  <c:v>0.630549916805324</c:v>
                </c:pt>
                <c:pt idx="221">
                  <c:v>-0.413700083194676</c:v>
                </c:pt>
                <c:pt idx="222">
                  <c:v>0.0595499168053245</c:v>
                </c:pt>
                <c:pt idx="223">
                  <c:v>0.123049916805324</c:v>
                </c:pt>
                <c:pt idx="224">
                  <c:v>0.0742999168053244</c:v>
                </c:pt>
                <c:pt idx="225">
                  <c:v>-0.132200083194676</c:v>
                </c:pt>
                <c:pt idx="226">
                  <c:v>-0.729200083194676</c:v>
                </c:pt>
                <c:pt idx="227">
                  <c:v>0.694049916805324</c:v>
                </c:pt>
                <c:pt idx="228">
                  <c:v>-0.345950083194676</c:v>
                </c:pt>
                <c:pt idx="229">
                  <c:v>-0.477450083194676</c:v>
                </c:pt>
                <c:pt idx="230">
                  <c:v>-0.624200083194676</c:v>
                </c:pt>
                <c:pt idx="231">
                  <c:v>0.611299916805324</c:v>
                </c:pt>
                <c:pt idx="232">
                  <c:v>-0.237200083194676</c:v>
                </c:pt>
                <c:pt idx="233">
                  <c:v>-0.0529500831946756</c:v>
                </c:pt>
                <c:pt idx="234">
                  <c:v>0.0930499168053245</c:v>
                </c:pt>
                <c:pt idx="235">
                  <c:v>-0.312200083194676</c:v>
                </c:pt>
                <c:pt idx="236">
                  <c:v>-0.195950083194676</c:v>
                </c:pt>
                <c:pt idx="237">
                  <c:v>-0.180950083194676</c:v>
                </c:pt>
                <c:pt idx="238">
                  <c:v>-0.131950083194676</c:v>
                </c:pt>
                <c:pt idx="239">
                  <c:v>0.664049916805324</c:v>
                </c:pt>
                <c:pt idx="240">
                  <c:v>0.0255499168053243</c:v>
                </c:pt>
                <c:pt idx="241">
                  <c:v>0.299799916805324</c:v>
                </c:pt>
                <c:pt idx="242">
                  <c:v>0.175799916805325</c:v>
                </c:pt>
                <c:pt idx="243">
                  <c:v>0.115799916805325</c:v>
                </c:pt>
                <c:pt idx="244">
                  <c:v>-0.282200083194676</c:v>
                </c:pt>
                <c:pt idx="245">
                  <c:v>-0.199700083194676</c:v>
                </c:pt>
                <c:pt idx="246">
                  <c:v>-0.390950083194676</c:v>
                </c:pt>
                <c:pt idx="247">
                  <c:v>-0.0682000831946755</c:v>
                </c:pt>
                <c:pt idx="248">
                  <c:v>-0.537700083194676</c:v>
                </c:pt>
                <c:pt idx="249">
                  <c:v>0.371049916805324</c:v>
                </c:pt>
                <c:pt idx="250">
                  <c:v>-0.229700083194676</c:v>
                </c:pt>
                <c:pt idx="251">
                  <c:v>-0.00420008319467557</c:v>
                </c:pt>
                <c:pt idx="252">
                  <c:v>-0.255700083194676</c:v>
                </c:pt>
                <c:pt idx="253">
                  <c:v>1.16779991680532</c:v>
                </c:pt>
                <c:pt idx="254">
                  <c:v>-0.199450083194676</c:v>
                </c:pt>
                <c:pt idx="255">
                  <c:v>0.224799916805324</c:v>
                </c:pt>
                <c:pt idx="256">
                  <c:v>0.0107999168053244</c:v>
                </c:pt>
                <c:pt idx="257">
                  <c:v>-0.259700083194676</c:v>
                </c:pt>
                <c:pt idx="258">
                  <c:v>-0.372200083194676</c:v>
                </c:pt>
                <c:pt idx="259">
                  <c:v>-0.537450083194676</c:v>
                </c:pt>
                <c:pt idx="260">
                  <c:v>0.600299916805325</c:v>
                </c:pt>
                <c:pt idx="261">
                  <c:v>-0.278700083194676</c:v>
                </c:pt>
                <c:pt idx="262">
                  <c:v>1.16004991680532</c:v>
                </c:pt>
                <c:pt idx="263">
                  <c:v>0.172049916805324</c:v>
                </c:pt>
                <c:pt idx="264">
                  <c:v>-0.0192000831946756</c:v>
                </c:pt>
                <c:pt idx="265">
                  <c:v>0.536549916805324</c:v>
                </c:pt>
                <c:pt idx="266">
                  <c:v>-0.0192000831946756</c:v>
                </c:pt>
                <c:pt idx="267">
                  <c:v>-0.0307000831946756</c:v>
                </c:pt>
                <c:pt idx="268">
                  <c:v>-0.116950083194676</c:v>
                </c:pt>
                <c:pt idx="269">
                  <c:v>-0.154450083194676</c:v>
                </c:pt>
                <c:pt idx="270">
                  <c:v>-0.0569500831946756</c:v>
                </c:pt>
                <c:pt idx="271">
                  <c:v>-0.526450083194676</c:v>
                </c:pt>
                <c:pt idx="272">
                  <c:v>1.34804991680532</c:v>
                </c:pt>
                <c:pt idx="273">
                  <c:v>-0.297450083194676</c:v>
                </c:pt>
                <c:pt idx="274">
                  <c:v>-0.0829500831946756</c:v>
                </c:pt>
                <c:pt idx="275">
                  <c:v>-0.380200083194676</c:v>
                </c:pt>
                <c:pt idx="276">
                  <c:v>0.205799916805325</c:v>
                </c:pt>
                <c:pt idx="277">
                  <c:v>-0.135450083194676</c:v>
                </c:pt>
                <c:pt idx="278">
                  <c:v>0.0107999168053244</c:v>
                </c:pt>
                <c:pt idx="279">
                  <c:v>0.419799916805324</c:v>
                </c:pt>
                <c:pt idx="280">
                  <c:v>0.626299916805324</c:v>
                </c:pt>
                <c:pt idx="281">
                  <c:v>-0.101950083194676</c:v>
                </c:pt>
                <c:pt idx="282">
                  <c:v>-0.0679500831946756</c:v>
                </c:pt>
                <c:pt idx="283">
                  <c:v>0.840799916805324</c:v>
                </c:pt>
                <c:pt idx="284">
                  <c:v>-0.0832000831946755</c:v>
                </c:pt>
                <c:pt idx="285">
                  <c:v>-0.244700083194676</c:v>
                </c:pt>
                <c:pt idx="286">
                  <c:v>0.123299916805324</c:v>
                </c:pt>
                <c:pt idx="287">
                  <c:v>-0.282200083194676</c:v>
                </c:pt>
                <c:pt idx="288">
                  <c:v>0.0635499168053244</c:v>
                </c:pt>
                <c:pt idx="289">
                  <c:v>-0.0189500831946757</c:v>
                </c:pt>
                <c:pt idx="290">
                  <c:v>-0.560200083194676</c:v>
                </c:pt>
                <c:pt idx="291">
                  <c:v>0.0257999168053244</c:v>
                </c:pt>
                <c:pt idx="292">
                  <c:v>0.352049916805325</c:v>
                </c:pt>
                <c:pt idx="293">
                  <c:v>0.115799916805325</c:v>
                </c:pt>
                <c:pt idx="294">
                  <c:v>-0.117200083194676</c:v>
                </c:pt>
                <c:pt idx="295">
                  <c:v>-0.616450083194676</c:v>
                </c:pt>
                <c:pt idx="296">
                  <c:v>0.209549916805325</c:v>
                </c:pt>
                <c:pt idx="297">
                  <c:v>0.0972999168053245</c:v>
                </c:pt>
                <c:pt idx="298">
                  <c:v>0.112049916805324</c:v>
                </c:pt>
                <c:pt idx="299">
                  <c:v>-0.000450083194675495</c:v>
                </c:pt>
                <c:pt idx="300">
                  <c:v>0.483799916805324</c:v>
                </c:pt>
                <c:pt idx="301">
                  <c:v>0.420049916805324</c:v>
                </c:pt>
                <c:pt idx="302">
                  <c:v>0.450049916805324</c:v>
                </c:pt>
                <c:pt idx="303">
                  <c:v>0.273299916805324</c:v>
                </c:pt>
                <c:pt idx="304">
                  <c:v>0.127299916805324</c:v>
                </c:pt>
                <c:pt idx="305">
                  <c:v>-0.721700083194676</c:v>
                </c:pt>
                <c:pt idx="306">
                  <c:v>-0.0379500831946756</c:v>
                </c:pt>
                <c:pt idx="307">
                  <c:v>0.581299916805325</c:v>
                </c:pt>
                <c:pt idx="308">
                  <c:v>-0.263450083194676</c:v>
                </c:pt>
                <c:pt idx="309">
                  <c:v>0.224549916805325</c:v>
                </c:pt>
                <c:pt idx="310">
                  <c:v>0.326049916805324</c:v>
                </c:pt>
                <c:pt idx="311">
                  <c:v>0.0405499168053244</c:v>
                </c:pt>
                <c:pt idx="312">
                  <c:v>0.855549916805324</c:v>
                </c:pt>
                <c:pt idx="313">
                  <c:v>0.746799916805324</c:v>
                </c:pt>
                <c:pt idx="314">
                  <c:v>0.502549916805325</c:v>
                </c:pt>
                <c:pt idx="315">
                  <c:v>0.247299916805325</c:v>
                </c:pt>
                <c:pt idx="316">
                  <c:v>0.258549916805325</c:v>
                </c:pt>
                <c:pt idx="317">
                  <c:v>-0.266950083194676</c:v>
                </c:pt>
                <c:pt idx="318">
                  <c:v>0.322549916805324</c:v>
                </c:pt>
                <c:pt idx="319">
                  <c:v>0.322549916805324</c:v>
                </c:pt>
                <c:pt idx="320">
                  <c:v>0.472799916805325</c:v>
                </c:pt>
                <c:pt idx="321">
                  <c:v>0.953299916805324</c:v>
                </c:pt>
                <c:pt idx="322">
                  <c:v>-0.327200083194676</c:v>
                </c:pt>
                <c:pt idx="323">
                  <c:v>0.0292999168053244</c:v>
                </c:pt>
                <c:pt idx="324">
                  <c:v>0.0257999168053244</c:v>
                </c:pt>
                <c:pt idx="325">
                  <c:v>0.0332999168053244</c:v>
                </c:pt>
                <c:pt idx="326">
                  <c:v>0.138049916805325</c:v>
                </c:pt>
                <c:pt idx="327">
                  <c:v>0.0932999168053244</c:v>
                </c:pt>
                <c:pt idx="328">
                  <c:v>-0.116700083194675</c:v>
                </c:pt>
                <c:pt idx="329">
                  <c:v>0.0930499168053245</c:v>
                </c:pt>
                <c:pt idx="330">
                  <c:v>-0.278450083194676</c:v>
                </c:pt>
                <c:pt idx="331">
                  <c:v>-0.176950083194676</c:v>
                </c:pt>
                <c:pt idx="332">
                  <c:v>0.0105499168053243</c:v>
                </c:pt>
                <c:pt idx="333">
                  <c:v>-0.379950083194676</c:v>
                </c:pt>
                <c:pt idx="334">
                  <c:v>0.104549916805325</c:v>
                </c:pt>
                <c:pt idx="335">
                  <c:v>-0.0534500831946756</c:v>
                </c:pt>
                <c:pt idx="336">
                  <c:v>-0.360950083194676</c:v>
                </c:pt>
                <c:pt idx="337">
                  <c:v>-0.150700083194676</c:v>
                </c:pt>
                <c:pt idx="338">
                  <c:v>-0.327200083194676</c:v>
                </c:pt>
                <c:pt idx="339">
                  <c:v>-0.443700083194676</c:v>
                </c:pt>
                <c:pt idx="340">
                  <c:v>0.0892999168053244</c:v>
                </c:pt>
                <c:pt idx="341">
                  <c:v>-0.391200083194676</c:v>
                </c:pt>
                <c:pt idx="342">
                  <c:v>-0.420950083194676</c:v>
                </c:pt>
                <c:pt idx="343">
                  <c:v>-0.135700083194676</c:v>
                </c:pt>
                <c:pt idx="344">
                  <c:v>-0.248700083194676</c:v>
                </c:pt>
                <c:pt idx="345">
                  <c:v>-0.0644500831946757</c:v>
                </c:pt>
                <c:pt idx="346">
                  <c:v>0.127049916805324</c:v>
                </c:pt>
                <c:pt idx="347">
                  <c:v>0.454049916805325</c:v>
                </c:pt>
                <c:pt idx="348">
                  <c:v>-0.184450083194676</c:v>
                </c:pt>
                <c:pt idx="349">
                  <c:v>-0.537450083194676</c:v>
                </c:pt>
                <c:pt idx="350">
                  <c:v>0.142049916805324</c:v>
                </c:pt>
                <c:pt idx="351">
                  <c:v>-0.00420008319467557</c:v>
                </c:pt>
                <c:pt idx="352">
                  <c:v>-0.575200083194676</c:v>
                </c:pt>
                <c:pt idx="353">
                  <c:v>-0.361200083194676</c:v>
                </c:pt>
                <c:pt idx="354">
                  <c:v>0.0670499168053244</c:v>
                </c:pt>
                <c:pt idx="355">
                  <c:v>0.0295499168053245</c:v>
                </c:pt>
                <c:pt idx="356">
                  <c:v>-0.135950083194676</c:v>
                </c:pt>
                <c:pt idx="357">
                  <c:v>-0.428450083194676</c:v>
                </c:pt>
                <c:pt idx="358">
                  <c:v>-0.0534500831946756</c:v>
                </c:pt>
                <c:pt idx="359">
                  <c:v>-0.0682000831946755</c:v>
                </c:pt>
                <c:pt idx="360">
                  <c:v>-0.203450083194676</c:v>
                </c:pt>
                <c:pt idx="361">
                  <c:v>-0.488950083194676</c:v>
                </c:pt>
                <c:pt idx="362">
                  <c:v>-0.259700083194676</c:v>
                </c:pt>
                <c:pt idx="363">
                  <c:v>0.0970499168053244</c:v>
                </c:pt>
                <c:pt idx="364">
                  <c:v>-0.0644500831946757</c:v>
                </c:pt>
                <c:pt idx="365">
                  <c:v>0.311049916805324</c:v>
                </c:pt>
                <c:pt idx="366">
                  <c:v>0.307049916805325</c:v>
                </c:pt>
                <c:pt idx="367">
                  <c:v>0.713299916805325</c:v>
                </c:pt>
                <c:pt idx="368">
                  <c:v>-0.184700083194676</c:v>
                </c:pt>
                <c:pt idx="369">
                  <c:v>0.0145499168053245</c:v>
                </c:pt>
                <c:pt idx="370">
                  <c:v>-0.252200083194675</c:v>
                </c:pt>
                <c:pt idx="371">
                  <c:v>0.840799916805324</c:v>
                </c:pt>
                <c:pt idx="372">
                  <c:v>-0.368450083194676</c:v>
                </c:pt>
                <c:pt idx="373">
                  <c:v>0.746799916805324</c:v>
                </c:pt>
                <c:pt idx="374">
                  <c:v>-0.394950083194676</c:v>
                </c:pt>
                <c:pt idx="375">
                  <c:v>-0.184450083194675</c:v>
                </c:pt>
                <c:pt idx="376">
                  <c:v>-0.349700083194676</c:v>
                </c:pt>
                <c:pt idx="377">
                  <c:v>0.0592999168053244</c:v>
                </c:pt>
                <c:pt idx="378">
                  <c:v>-0.0719500831946756</c:v>
                </c:pt>
                <c:pt idx="379">
                  <c:v>-0.372200083194676</c:v>
                </c:pt>
                <c:pt idx="380">
                  <c:v>0.758049916805324</c:v>
                </c:pt>
                <c:pt idx="381">
                  <c:v>-0.0304500831946755</c:v>
                </c:pt>
                <c:pt idx="382">
                  <c:v>0.0257999168053244</c:v>
                </c:pt>
                <c:pt idx="383">
                  <c:v>-0.0572000831946757</c:v>
                </c:pt>
                <c:pt idx="384">
                  <c:v>0.284799916805324</c:v>
                </c:pt>
                <c:pt idx="385">
                  <c:v>0.190799916805325</c:v>
                </c:pt>
                <c:pt idx="386">
                  <c:v>0.596549916805324</c:v>
                </c:pt>
                <c:pt idx="387">
                  <c:v>0.142799916805325</c:v>
                </c:pt>
                <c:pt idx="388">
                  <c:v>-0.361200083194676</c:v>
                </c:pt>
                <c:pt idx="389">
                  <c:v>-0.00420008319467557</c:v>
                </c:pt>
                <c:pt idx="390">
                  <c:v>-0.150700083194676</c:v>
                </c:pt>
                <c:pt idx="391">
                  <c:v>0.0745499168053245</c:v>
                </c:pt>
                <c:pt idx="392">
                  <c:v>0.258549916805325</c:v>
                </c:pt>
                <c:pt idx="393">
                  <c:v>-0.537700083194676</c:v>
                </c:pt>
                <c:pt idx="394">
                  <c:v>-0.492700083194676</c:v>
                </c:pt>
                <c:pt idx="395">
                  <c:v>-0.0719500831946756</c:v>
                </c:pt>
                <c:pt idx="396">
                  <c:v>0.236049916805324</c:v>
                </c:pt>
                <c:pt idx="397">
                  <c:v>-0.0869500831946756</c:v>
                </c:pt>
                <c:pt idx="398">
                  <c:v>0.472799916805324</c:v>
                </c:pt>
                <c:pt idx="399">
                  <c:v>0.255049916805325</c:v>
                </c:pt>
                <c:pt idx="400">
                  <c:v>1.03579991680532</c:v>
                </c:pt>
                <c:pt idx="401">
                  <c:v>0.435049916805324</c:v>
                </c:pt>
                <c:pt idx="402">
                  <c:v>0.416299916805325</c:v>
                </c:pt>
                <c:pt idx="403">
                  <c:v>-0.345950083194676</c:v>
                </c:pt>
                <c:pt idx="404">
                  <c:v>-0.394950083194676</c:v>
                </c:pt>
                <c:pt idx="405">
                  <c:v>-0.443700083194676</c:v>
                </c:pt>
                <c:pt idx="406">
                  <c:v>0.303299916805324</c:v>
                </c:pt>
                <c:pt idx="407">
                  <c:v>0.254799916805324</c:v>
                </c:pt>
                <c:pt idx="408">
                  <c:v>0.957299916805324</c:v>
                </c:pt>
                <c:pt idx="409">
                  <c:v>-0.214450083194676</c:v>
                </c:pt>
                <c:pt idx="410">
                  <c:v>0.0107999168053244</c:v>
                </c:pt>
                <c:pt idx="411">
                  <c:v>-0.364950083194676</c:v>
                </c:pt>
                <c:pt idx="412">
                  <c:v>0.0820499168053244</c:v>
                </c:pt>
                <c:pt idx="413">
                  <c:v>-0.135700083194676</c:v>
                </c:pt>
                <c:pt idx="414">
                  <c:v>0.0367999168053246</c:v>
                </c:pt>
                <c:pt idx="415">
                  <c:v>-0.420950083194676</c:v>
                </c:pt>
                <c:pt idx="416">
                  <c:v>-0.522450083194676</c:v>
                </c:pt>
                <c:pt idx="417">
                  <c:v>-0.375950083194676</c:v>
                </c:pt>
                <c:pt idx="418">
                  <c:v>-0.559950083194676</c:v>
                </c:pt>
                <c:pt idx="419">
                  <c:v>0.315049916805325</c:v>
                </c:pt>
                <c:pt idx="420">
                  <c:v>0.348549916805325</c:v>
                </c:pt>
                <c:pt idx="421">
                  <c:v>-0.0832000831946755</c:v>
                </c:pt>
                <c:pt idx="422">
                  <c:v>0.765799916805324</c:v>
                </c:pt>
                <c:pt idx="423">
                  <c:v>-0.255950083194676</c:v>
                </c:pt>
                <c:pt idx="424">
                  <c:v>0.337549916805324</c:v>
                </c:pt>
                <c:pt idx="425">
                  <c:v>-0.176950083194676</c:v>
                </c:pt>
                <c:pt idx="426">
                  <c:v>-0.229700083194676</c:v>
                </c:pt>
                <c:pt idx="427">
                  <c:v>-0.0529500831946756</c:v>
                </c:pt>
                <c:pt idx="428">
                  <c:v>0.0892999168053244</c:v>
                </c:pt>
                <c:pt idx="429">
                  <c:v>-0.0234500831946756</c:v>
                </c:pt>
                <c:pt idx="430">
                  <c:v>-0.274450083194676</c:v>
                </c:pt>
                <c:pt idx="431">
                  <c:v>0.175799916805325</c:v>
                </c:pt>
                <c:pt idx="432">
                  <c:v>-0.263450083194676</c:v>
                </c:pt>
                <c:pt idx="433">
                  <c:v>-0.541450083194676</c:v>
                </c:pt>
                <c:pt idx="434">
                  <c:v>-0.117200083194676</c:v>
                </c:pt>
                <c:pt idx="435">
                  <c:v>0.239549916805325</c:v>
                </c:pt>
                <c:pt idx="436">
                  <c:v>0.683049916805324</c:v>
                </c:pt>
                <c:pt idx="437">
                  <c:v>-0.330950083194676</c:v>
                </c:pt>
                <c:pt idx="438">
                  <c:v>0.532799916805324</c:v>
                </c:pt>
                <c:pt idx="439">
                  <c:v>-0.345950083194676</c:v>
                </c:pt>
                <c:pt idx="440">
                  <c:v>-0.000450083194675495</c:v>
                </c:pt>
                <c:pt idx="441">
                  <c:v>0.630049916805324</c:v>
                </c:pt>
                <c:pt idx="442">
                  <c:v>-0.214450083194675</c:v>
                </c:pt>
                <c:pt idx="443">
                  <c:v>0.0105499168053243</c:v>
                </c:pt>
                <c:pt idx="444">
                  <c:v>0.840799916805325</c:v>
                </c:pt>
                <c:pt idx="445">
                  <c:v>-0.165700083194676</c:v>
                </c:pt>
                <c:pt idx="446">
                  <c:v>-0.755200083194676</c:v>
                </c:pt>
                <c:pt idx="447">
                  <c:v>-0.188450083194676</c:v>
                </c:pt>
                <c:pt idx="448">
                  <c:v>0.491549916805324</c:v>
                </c:pt>
                <c:pt idx="449">
                  <c:v>0.668049916805324</c:v>
                </c:pt>
                <c:pt idx="450">
                  <c:v>0.792049916805324</c:v>
                </c:pt>
                <c:pt idx="451">
                  <c:v>0.266299916805325</c:v>
                </c:pt>
                <c:pt idx="452">
                  <c:v>-0.522450083194676</c:v>
                </c:pt>
                <c:pt idx="453">
                  <c:v>0.205799916805325</c:v>
                </c:pt>
                <c:pt idx="454">
                  <c:v>-0.488700083194676</c:v>
                </c:pt>
                <c:pt idx="455">
                  <c:v>-0.0344500831946757</c:v>
                </c:pt>
                <c:pt idx="456">
                  <c:v>0.596549916805324</c:v>
                </c:pt>
                <c:pt idx="457">
                  <c:v>-0.526200083194676</c:v>
                </c:pt>
                <c:pt idx="458">
                  <c:v>-0.113200083194676</c:v>
                </c:pt>
                <c:pt idx="459">
                  <c:v>0.180049916805325</c:v>
                </c:pt>
                <c:pt idx="460">
                  <c:v>-0.282200083194676</c:v>
                </c:pt>
                <c:pt idx="461">
                  <c:v>0.577799916805324</c:v>
                </c:pt>
                <c:pt idx="462">
                  <c:v>0.235799916805325</c:v>
                </c:pt>
                <c:pt idx="463">
                  <c:v>0.0782999168053244</c:v>
                </c:pt>
                <c:pt idx="464">
                  <c:v>0.570549916805324</c:v>
                </c:pt>
                <c:pt idx="465">
                  <c:v>-0.458700083194676</c:v>
                </c:pt>
                <c:pt idx="466">
                  <c:v>-0.507450083194676</c:v>
                </c:pt>
                <c:pt idx="467">
                  <c:v>-0.0344500831946757</c:v>
                </c:pt>
                <c:pt idx="468">
                  <c:v>-0.327200083194676</c:v>
                </c:pt>
                <c:pt idx="469">
                  <c:v>-0.176950083194676</c:v>
                </c:pt>
                <c:pt idx="470">
                  <c:v>0.292299916805325</c:v>
                </c:pt>
                <c:pt idx="471">
                  <c:v>-0.526200083194676</c:v>
                </c:pt>
                <c:pt idx="472">
                  <c:v>-0.162200083194675</c:v>
                </c:pt>
                <c:pt idx="473">
                  <c:v>0.0330499168053245</c:v>
                </c:pt>
                <c:pt idx="474">
                  <c:v>-0.000700083194675578</c:v>
                </c:pt>
                <c:pt idx="475">
                  <c:v>-0.00845008319467558</c:v>
                </c:pt>
                <c:pt idx="476">
                  <c:v>-0.248450083194676</c:v>
                </c:pt>
                <c:pt idx="477">
                  <c:v>0.175799916805325</c:v>
                </c:pt>
                <c:pt idx="478">
                  <c:v>-0.507700083194676</c:v>
                </c:pt>
                <c:pt idx="479">
                  <c:v>-0.477450083194676</c:v>
                </c:pt>
                <c:pt idx="480">
                  <c:v>0.743049916805324</c:v>
                </c:pt>
                <c:pt idx="481">
                  <c:v>0.220799916805325</c:v>
                </c:pt>
                <c:pt idx="482">
                  <c:v>0.348549916805325</c:v>
                </c:pt>
                <c:pt idx="483">
                  <c:v>-0.267200083194676</c:v>
                </c:pt>
                <c:pt idx="484">
                  <c:v>0.757799916805324</c:v>
                </c:pt>
                <c:pt idx="485">
                  <c:v>-0.364950083194676</c:v>
                </c:pt>
                <c:pt idx="486">
                  <c:v>0.172299916805325</c:v>
                </c:pt>
                <c:pt idx="487">
                  <c:v>-0.0232000831946755</c:v>
                </c:pt>
                <c:pt idx="488">
                  <c:v>0.0857999168053245</c:v>
                </c:pt>
                <c:pt idx="489">
                  <c:v>-0.165700083194676</c:v>
                </c:pt>
                <c:pt idx="490">
                  <c:v>0.667799916805325</c:v>
                </c:pt>
                <c:pt idx="491">
                  <c:v>-0.203200083194676</c:v>
                </c:pt>
                <c:pt idx="492">
                  <c:v>0.0745499168053245</c:v>
                </c:pt>
                <c:pt idx="493">
                  <c:v>0.0555499168053244</c:v>
                </c:pt>
                <c:pt idx="494">
                  <c:v>-0.180700083194676</c:v>
                </c:pt>
                <c:pt idx="495">
                  <c:v>0.0410499168053243</c:v>
                </c:pt>
                <c:pt idx="496">
                  <c:v>-0.747950083194676</c:v>
                </c:pt>
                <c:pt idx="497">
                  <c:v>-0.214700083194676</c:v>
                </c:pt>
                <c:pt idx="498">
                  <c:v>-0.346200083194676</c:v>
                </c:pt>
                <c:pt idx="499">
                  <c:v>-0.248450083194676</c:v>
                </c:pt>
                <c:pt idx="500">
                  <c:v>-0.180950083194676</c:v>
                </c:pt>
                <c:pt idx="501">
                  <c:v>0.566549916805324</c:v>
                </c:pt>
                <c:pt idx="502">
                  <c:v>-0.346450083194676</c:v>
                </c:pt>
                <c:pt idx="503">
                  <c:v>-0.477700083194676</c:v>
                </c:pt>
                <c:pt idx="504">
                  <c:v>-0.639200083194676</c:v>
                </c:pt>
                <c:pt idx="505">
                  <c:v>-0.214450083194675</c:v>
                </c:pt>
                <c:pt idx="506">
                  <c:v>-0.165700083194676</c:v>
                </c:pt>
                <c:pt idx="507">
                  <c:v>0.743049916805324</c:v>
                </c:pt>
                <c:pt idx="508">
                  <c:v>0.0402999168053245</c:v>
                </c:pt>
                <c:pt idx="509">
                  <c:v>-0.578950083194676</c:v>
                </c:pt>
                <c:pt idx="510">
                  <c:v>0.209799916805324</c:v>
                </c:pt>
                <c:pt idx="511">
                  <c:v>-0.995950083194676</c:v>
                </c:pt>
                <c:pt idx="512">
                  <c:v>0.0107999168053244</c:v>
                </c:pt>
                <c:pt idx="513">
                  <c:v>-0.146950083194676</c:v>
                </c:pt>
                <c:pt idx="514">
                  <c:v>0.190799916805325</c:v>
                </c:pt>
                <c:pt idx="515">
                  <c:v>0.750799916805325</c:v>
                </c:pt>
                <c:pt idx="516">
                  <c:v>0.243549916805325</c:v>
                </c:pt>
                <c:pt idx="517">
                  <c:v>-0.233200083194676</c:v>
                </c:pt>
                <c:pt idx="518">
                  <c:v>-0.278450083194676</c:v>
                </c:pt>
                <c:pt idx="519">
                  <c:v>-0.274700083194676</c:v>
                </c:pt>
                <c:pt idx="520">
                  <c:v>-0.162200083194676</c:v>
                </c:pt>
                <c:pt idx="521">
                  <c:v>-0.560450083194676</c:v>
                </c:pt>
                <c:pt idx="522">
                  <c:v>-0.278450083194676</c:v>
                </c:pt>
                <c:pt idx="523">
                  <c:v>0.0145499168053245</c:v>
                </c:pt>
                <c:pt idx="524">
                  <c:v>0.187049916805324</c:v>
                </c:pt>
                <c:pt idx="525">
                  <c:v>0.401299916805325</c:v>
                </c:pt>
                <c:pt idx="526">
                  <c:v>0.405049916805325</c:v>
                </c:pt>
                <c:pt idx="527">
                  <c:v>0.277299916805324</c:v>
                </c:pt>
                <c:pt idx="528">
                  <c:v>-0.000700083194675578</c:v>
                </c:pt>
                <c:pt idx="529">
                  <c:v>-0.323200083194676</c:v>
                </c:pt>
                <c:pt idx="530">
                  <c:v>-0.150700083194676</c:v>
                </c:pt>
                <c:pt idx="531">
                  <c:v>0.175549916805324</c:v>
                </c:pt>
                <c:pt idx="532">
                  <c:v>-0.687700083194676</c:v>
                </c:pt>
                <c:pt idx="533">
                  <c:v>-0.440200083194676</c:v>
                </c:pt>
                <c:pt idx="534">
                  <c:v>-0.0904500831946757</c:v>
                </c:pt>
                <c:pt idx="535">
                  <c:v>0.221299916805324</c:v>
                </c:pt>
                <c:pt idx="536">
                  <c:v>0.844549916805324</c:v>
                </c:pt>
                <c:pt idx="537">
                  <c:v>0.239549916805325</c:v>
                </c:pt>
                <c:pt idx="538">
                  <c:v>0.258549916805325</c:v>
                </c:pt>
                <c:pt idx="539">
                  <c:v>-0.650450083194676</c:v>
                </c:pt>
                <c:pt idx="540">
                  <c:v>0.101049916805324</c:v>
                </c:pt>
                <c:pt idx="541">
                  <c:v>0.0745499168053243</c:v>
                </c:pt>
                <c:pt idx="542">
                  <c:v>0.653049916805324</c:v>
                </c:pt>
                <c:pt idx="543">
                  <c:v>-0.0532000831946755</c:v>
                </c:pt>
                <c:pt idx="544">
                  <c:v>-0.477450083194676</c:v>
                </c:pt>
                <c:pt idx="545">
                  <c:v>0.269799916805324</c:v>
                </c:pt>
                <c:pt idx="546">
                  <c:v>-0.165950083194676</c:v>
                </c:pt>
                <c:pt idx="547">
                  <c:v>-0.526450083194676</c:v>
                </c:pt>
                <c:pt idx="548">
                  <c:v>-0.210950083194676</c:v>
                </c:pt>
                <c:pt idx="549">
                  <c:v>-0.669200083194676</c:v>
                </c:pt>
                <c:pt idx="550">
                  <c:v>-0.346200083194676</c:v>
                </c:pt>
                <c:pt idx="551">
                  <c:v>-0.233700083194676</c:v>
                </c:pt>
                <c:pt idx="552">
                  <c:v>-0.624200083194676</c:v>
                </c:pt>
                <c:pt idx="553">
                  <c:v>-0.507700083194676</c:v>
                </c:pt>
                <c:pt idx="554">
                  <c:v>0.0520499168053244</c:v>
                </c:pt>
                <c:pt idx="555">
                  <c:v>-0.184450083194675</c:v>
                </c:pt>
                <c:pt idx="556">
                  <c:v>-0.203450083194676</c:v>
                </c:pt>
                <c:pt idx="557">
                  <c:v>-0.0082000831946755</c:v>
                </c:pt>
                <c:pt idx="558">
                  <c:v>-0.428950083194676</c:v>
                </c:pt>
                <c:pt idx="559">
                  <c:v>-0.192200083194676</c:v>
                </c:pt>
                <c:pt idx="560">
                  <c:v>-0.604950083194676</c:v>
                </c:pt>
                <c:pt idx="561">
                  <c:v>0.953299916805324</c:v>
                </c:pt>
                <c:pt idx="562">
                  <c:v>0.773049916805324</c:v>
                </c:pt>
                <c:pt idx="563">
                  <c:v>-0.113200083194676</c:v>
                </c:pt>
                <c:pt idx="564">
                  <c:v>0.390299916805324</c:v>
                </c:pt>
                <c:pt idx="565">
                  <c:v>-0.312200083194676</c:v>
                </c:pt>
                <c:pt idx="566">
                  <c:v>-0.0304500831946757</c:v>
                </c:pt>
                <c:pt idx="567">
                  <c:v>-0.413700083194676</c:v>
                </c:pt>
                <c:pt idx="568">
                  <c:v>-0.424950083194676</c:v>
                </c:pt>
                <c:pt idx="569">
                  <c:v>-0.120700083194675</c:v>
                </c:pt>
                <c:pt idx="570">
                  <c:v>-0.214700083194676</c:v>
                </c:pt>
                <c:pt idx="571">
                  <c:v>-0.372450083194676</c:v>
                </c:pt>
                <c:pt idx="572">
                  <c:v>-0.0832000831946757</c:v>
                </c:pt>
                <c:pt idx="573">
                  <c:v>0.521549916805325</c:v>
                </c:pt>
                <c:pt idx="574">
                  <c:v>-0.0869500831946756</c:v>
                </c:pt>
                <c:pt idx="575">
                  <c:v>0.634549916805325</c:v>
                </c:pt>
                <c:pt idx="576">
                  <c:v>0.0142999168053244</c:v>
                </c:pt>
                <c:pt idx="577">
                  <c:v>-0.278450083194676</c:v>
                </c:pt>
                <c:pt idx="578">
                  <c:v>-0.665200083194676</c:v>
                </c:pt>
                <c:pt idx="579">
                  <c:v>0.375299916805324</c:v>
                </c:pt>
                <c:pt idx="580">
                  <c:v>-0.289700083194676</c:v>
                </c:pt>
                <c:pt idx="581">
                  <c:v>-0.0494500831946757</c:v>
                </c:pt>
                <c:pt idx="582">
                  <c:v>-0.777950083194676</c:v>
                </c:pt>
                <c:pt idx="583">
                  <c:v>-0.150700083194676</c:v>
                </c:pt>
                <c:pt idx="584">
                  <c:v>0.232549916805324</c:v>
                </c:pt>
                <c:pt idx="585">
                  <c:v>-0.00445008319467565</c:v>
                </c:pt>
                <c:pt idx="586">
                  <c:v>-0.169950083194675</c:v>
                </c:pt>
                <c:pt idx="587">
                  <c:v>-0.101950083194676</c:v>
                </c:pt>
                <c:pt idx="588">
                  <c:v>0.112049916805324</c:v>
                </c:pt>
                <c:pt idx="589">
                  <c:v>-0.357200083194676</c:v>
                </c:pt>
                <c:pt idx="590">
                  <c:v>0.190799916805325</c:v>
                </c:pt>
                <c:pt idx="591">
                  <c:v>0.660299916805324</c:v>
                </c:pt>
                <c:pt idx="592">
                  <c:v>0.292549916805324</c:v>
                </c:pt>
                <c:pt idx="593">
                  <c:v>-0.522700083194676</c:v>
                </c:pt>
                <c:pt idx="594">
                  <c:v>0.112049916805324</c:v>
                </c:pt>
                <c:pt idx="595">
                  <c:v>0.240049916805325</c:v>
                </c:pt>
                <c:pt idx="596">
                  <c:v>-0.120950083194676</c:v>
                </c:pt>
                <c:pt idx="597">
                  <c:v>0.262299916805324</c:v>
                </c:pt>
                <c:pt idx="598">
                  <c:v>-0.556200083194676</c:v>
                </c:pt>
                <c:pt idx="599">
                  <c:v>0.375049916805324</c:v>
                </c:pt>
                <c:pt idx="600">
                  <c:v>-0.346200083194676</c:v>
                </c:pt>
                <c:pt idx="601">
                  <c:v>-0.522450083194676</c:v>
                </c:pt>
                <c:pt idx="602">
                  <c:v>-0.248200083194676</c:v>
                </c:pt>
                <c:pt idx="603">
                  <c:v>0.337549916805324</c:v>
                </c:pt>
                <c:pt idx="604">
                  <c:v>0.468799916805324</c:v>
                </c:pt>
                <c:pt idx="605">
                  <c:v>-0.102200083194676</c:v>
                </c:pt>
                <c:pt idx="606">
                  <c:v>0.247299916805325</c:v>
                </c:pt>
                <c:pt idx="607">
                  <c:v>0.228549916805325</c:v>
                </c:pt>
                <c:pt idx="608">
                  <c:v>-0.308450083194676</c:v>
                </c:pt>
                <c:pt idx="609">
                  <c:v>-0.0569500831946756</c:v>
                </c:pt>
                <c:pt idx="610">
                  <c:v>0.502799916805324</c:v>
                </c:pt>
                <c:pt idx="611">
                  <c:v>-0.0722000831946757</c:v>
                </c:pt>
                <c:pt idx="612">
                  <c:v>-0.000450083194675495</c:v>
                </c:pt>
                <c:pt idx="613">
                  <c:v>-0.567450083194676</c:v>
                </c:pt>
                <c:pt idx="614">
                  <c:v>0.517799916805324</c:v>
                </c:pt>
                <c:pt idx="615">
                  <c:v>0.356299916805325</c:v>
                </c:pt>
                <c:pt idx="616">
                  <c:v>0.239799916805324</c:v>
                </c:pt>
                <c:pt idx="617">
                  <c:v>-0.488950083194676</c:v>
                </c:pt>
                <c:pt idx="618">
                  <c:v>-0.312200083194676</c:v>
                </c:pt>
                <c:pt idx="619">
                  <c:v>0.0372999168053245</c:v>
                </c:pt>
                <c:pt idx="620">
                  <c:v>-0.687950083194676</c:v>
                </c:pt>
                <c:pt idx="621">
                  <c:v>0.356549916805324</c:v>
                </c:pt>
                <c:pt idx="622">
                  <c:v>0.220799916805325</c:v>
                </c:pt>
                <c:pt idx="623">
                  <c:v>0.878299916805324</c:v>
                </c:pt>
                <c:pt idx="624">
                  <c:v>-0.116950083194676</c:v>
                </c:pt>
                <c:pt idx="625">
                  <c:v>1.11479991680532</c:v>
                </c:pt>
                <c:pt idx="626">
                  <c:v>-0.154700083194676</c:v>
                </c:pt>
                <c:pt idx="627">
                  <c:v>0.224799916805324</c:v>
                </c:pt>
                <c:pt idx="628">
                  <c:v>0.0742999168053244</c:v>
                </c:pt>
                <c:pt idx="629">
                  <c:v>-0.267200083194676</c:v>
                </c:pt>
                <c:pt idx="630">
                  <c:v>0.326549916805324</c:v>
                </c:pt>
                <c:pt idx="631">
                  <c:v>-0.529950083194676</c:v>
                </c:pt>
                <c:pt idx="632">
                  <c:v>0.360049916805325</c:v>
                </c:pt>
                <c:pt idx="633">
                  <c:v>-0.176950083194676</c:v>
                </c:pt>
                <c:pt idx="634">
                  <c:v>0.371299916805325</c:v>
                </c:pt>
                <c:pt idx="635">
                  <c:v>-0.221950083194676</c:v>
                </c:pt>
                <c:pt idx="636">
                  <c:v>-0.244700083194676</c:v>
                </c:pt>
                <c:pt idx="637">
                  <c:v>0.371299916805324</c:v>
                </c:pt>
                <c:pt idx="638">
                  <c:v>-0.184700083194676</c:v>
                </c:pt>
                <c:pt idx="639">
                  <c:v>0.0145499168053243</c:v>
                </c:pt>
                <c:pt idx="640">
                  <c:v>-0.409950083194676</c:v>
                </c:pt>
                <c:pt idx="641">
                  <c:v>0.337299916805324</c:v>
                </c:pt>
                <c:pt idx="642">
                  <c:v>-0.0719500831946756</c:v>
                </c:pt>
                <c:pt idx="643">
                  <c:v>0.806799916805324</c:v>
                </c:pt>
                <c:pt idx="644">
                  <c:v>-0.105700083194676</c:v>
                </c:pt>
                <c:pt idx="645">
                  <c:v>-0.0719500831946756</c:v>
                </c:pt>
                <c:pt idx="646">
                  <c:v>0.472799916805324</c:v>
                </c:pt>
                <c:pt idx="647">
                  <c:v>0.416299916805325</c:v>
                </c:pt>
                <c:pt idx="648">
                  <c:v>0.713049916805324</c:v>
                </c:pt>
                <c:pt idx="649">
                  <c:v>-0.0682000831946755</c:v>
                </c:pt>
                <c:pt idx="650">
                  <c:v>-0.146950083194676</c:v>
                </c:pt>
                <c:pt idx="651">
                  <c:v>-0.139700083194676</c:v>
                </c:pt>
                <c:pt idx="652">
                  <c:v>-0.0494500831946757</c:v>
                </c:pt>
                <c:pt idx="653">
                  <c:v>-0.154700083194676</c:v>
                </c:pt>
                <c:pt idx="654">
                  <c:v>0.822049916805325</c:v>
                </c:pt>
                <c:pt idx="655">
                  <c:v>0.176049916805324</c:v>
                </c:pt>
                <c:pt idx="656">
                  <c:v>0.371549916805325</c:v>
                </c:pt>
                <c:pt idx="657">
                  <c:v>-0.128200083194676</c:v>
                </c:pt>
                <c:pt idx="658">
                  <c:v>0.345299916805324</c:v>
                </c:pt>
                <c:pt idx="659">
                  <c:v>-0.0907000831946756</c:v>
                </c:pt>
                <c:pt idx="660">
                  <c:v>-0.488700083194676</c:v>
                </c:pt>
                <c:pt idx="661">
                  <c:v>-0.665200083194676</c:v>
                </c:pt>
                <c:pt idx="662">
                  <c:v>-0.297450083194676</c:v>
                </c:pt>
                <c:pt idx="663">
                  <c:v>-0.0872000831946757</c:v>
                </c:pt>
                <c:pt idx="664">
                  <c:v>-0.312200083194676</c:v>
                </c:pt>
                <c:pt idx="665">
                  <c:v>1.02079991680532</c:v>
                </c:pt>
                <c:pt idx="666">
                  <c:v>-0.398950083194676</c:v>
                </c:pt>
                <c:pt idx="667">
                  <c:v>-0.0494500831946757</c:v>
                </c:pt>
                <c:pt idx="668">
                  <c:v>0.435299916805324</c:v>
                </c:pt>
                <c:pt idx="669">
                  <c:v>-0.312200083194676</c:v>
                </c:pt>
                <c:pt idx="670">
                  <c:v>0.0970499168053244</c:v>
                </c:pt>
                <c:pt idx="671">
                  <c:v>-0.477700083194676</c:v>
                </c:pt>
                <c:pt idx="672">
                  <c:v>-0.458700083194676</c:v>
                </c:pt>
                <c:pt idx="673">
                  <c:v>-0.210700083194676</c:v>
                </c:pt>
                <c:pt idx="674">
                  <c:v>-0.326950083194676</c:v>
                </c:pt>
                <c:pt idx="675">
                  <c:v>0.825549916805324</c:v>
                </c:pt>
                <c:pt idx="676">
                  <c:v>-0.128200083194676</c:v>
                </c:pt>
                <c:pt idx="677">
                  <c:v>0.141799916805325</c:v>
                </c:pt>
                <c:pt idx="678">
                  <c:v>-0.248700083194676</c:v>
                </c:pt>
                <c:pt idx="679">
                  <c:v>0.0482999168053244</c:v>
                </c:pt>
                <c:pt idx="680">
                  <c:v>-0.293200083194676</c:v>
                </c:pt>
                <c:pt idx="681">
                  <c:v>0.408799916805324</c:v>
                </c:pt>
                <c:pt idx="682">
                  <c:v>0.0595499168053245</c:v>
                </c:pt>
                <c:pt idx="683">
                  <c:v>0.765799916805324</c:v>
                </c:pt>
                <c:pt idx="684">
                  <c:v>1.18229991680532</c:v>
                </c:pt>
                <c:pt idx="685">
                  <c:v>-0.507700083194676</c:v>
                </c:pt>
                <c:pt idx="686">
                  <c:v>0.0932999168053244</c:v>
                </c:pt>
                <c:pt idx="687">
                  <c:v>0.243799916805324</c:v>
                </c:pt>
                <c:pt idx="688">
                  <c:v>-0.0342000831946756</c:v>
                </c:pt>
                <c:pt idx="689">
                  <c:v>0.0895499168053245</c:v>
                </c:pt>
                <c:pt idx="690">
                  <c:v>-0.169700083194676</c:v>
                </c:pt>
                <c:pt idx="691">
                  <c:v>-0.342200083194676</c:v>
                </c:pt>
                <c:pt idx="692">
                  <c:v>0.0635499168053244</c:v>
                </c:pt>
                <c:pt idx="693">
                  <c:v>-0.240700083194676</c:v>
                </c:pt>
                <c:pt idx="694">
                  <c:v>-0.252450083194676</c:v>
                </c:pt>
                <c:pt idx="695">
                  <c:v>0.258549916805325</c:v>
                </c:pt>
                <c:pt idx="696">
                  <c:v>-0.458700083194676</c:v>
                </c:pt>
                <c:pt idx="697">
                  <c:v>-0.0232000831946755</c:v>
                </c:pt>
                <c:pt idx="698">
                  <c:v>0.146049916805324</c:v>
                </c:pt>
                <c:pt idx="699">
                  <c:v>-0.0719500831946756</c:v>
                </c:pt>
                <c:pt idx="700">
                  <c:v>0.645299916805325</c:v>
                </c:pt>
                <c:pt idx="701">
                  <c:v>0.254799916805324</c:v>
                </c:pt>
                <c:pt idx="702">
                  <c:v>-0.00420008319467557</c:v>
                </c:pt>
                <c:pt idx="703">
                  <c:v>-0.646200083194676</c:v>
                </c:pt>
                <c:pt idx="704">
                  <c:v>-0.161950083194676</c:v>
                </c:pt>
                <c:pt idx="705">
                  <c:v>0.0820499168053244</c:v>
                </c:pt>
                <c:pt idx="706">
                  <c:v>0.221049916805324</c:v>
                </c:pt>
                <c:pt idx="707">
                  <c:v>-0.0682000831946755</c:v>
                </c:pt>
                <c:pt idx="708">
                  <c:v>0.0297999168053244</c:v>
                </c:pt>
                <c:pt idx="709">
                  <c:v>0.698049916805324</c:v>
                </c:pt>
                <c:pt idx="710">
                  <c:v>0.239799916805324</c:v>
                </c:pt>
                <c:pt idx="711">
                  <c:v>0.209799916805324</c:v>
                </c:pt>
                <c:pt idx="712">
                  <c:v>-0.131950083194676</c:v>
                </c:pt>
                <c:pt idx="713">
                  <c:v>0.138549916805324</c:v>
                </c:pt>
                <c:pt idx="714">
                  <c:v>0.104549916805325</c:v>
                </c:pt>
                <c:pt idx="715">
                  <c:v>-0.0719500831946756</c:v>
                </c:pt>
                <c:pt idx="716">
                  <c:v>0.405049916805325</c:v>
                </c:pt>
                <c:pt idx="717">
                  <c:v>0.0482999168053244</c:v>
                </c:pt>
                <c:pt idx="718">
                  <c:v>0.536549916805324</c:v>
                </c:pt>
                <c:pt idx="719">
                  <c:v>-0.252200083194675</c:v>
                </c:pt>
                <c:pt idx="720">
                  <c:v>0.0630499168053245</c:v>
                </c:pt>
                <c:pt idx="721">
                  <c:v>-0.184700083194676</c:v>
                </c:pt>
                <c:pt idx="722">
                  <c:v>0.502549916805325</c:v>
                </c:pt>
                <c:pt idx="723">
                  <c:v>0.176049916805324</c:v>
                </c:pt>
                <c:pt idx="724">
                  <c:v>0.0295499168053245</c:v>
                </c:pt>
                <c:pt idx="725">
                  <c:v>-0.233450083194676</c:v>
                </c:pt>
                <c:pt idx="726">
                  <c:v>-0.454950083194676</c:v>
                </c:pt>
                <c:pt idx="727">
                  <c:v>0.450049916805325</c:v>
                </c:pt>
                <c:pt idx="728">
                  <c:v>-0.0304500831946755</c:v>
                </c:pt>
                <c:pt idx="729">
                  <c:v>0.352549916805324</c:v>
                </c:pt>
                <c:pt idx="730">
                  <c:v>-0.248200083194676</c:v>
                </c:pt>
                <c:pt idx="731">
                  <c:v>0.0670499168053244</c:v>
                </c:pt>
                <c:pt idx="732">
                  <c:v>-0.376200083194676</c:v>
                </c:pt>
                <c:pt idx="733">
                  <c:v>0.401299916805325</c:v>
                </c:pt>
                <c:pt idx="734">
                  <c:v>0.337299916805325</c:v>
                </c:pt>
                <c:pt idx="735">
                  <c:v>0.0782999168053244</c:v>
                </c:pt>
                <c:pt idx="736">
                  <c:v>-0.537700083194676</c:v>
                </c:pt>
                <c:pt idx="737">
                  <c:v>-0.0194500831946757</c:v>
                </c:pt>
                <c:pt idx="738">
                  <c:v>0.0405499168053244</c:v>
                </c:pt>
                <c:pt idx="739">
                  <c:v>-0.105700083194676</c:v>
                </c:pt>
                <c:pt idx="740">
                  <c:v>-0.541450083194676</c:v>
                </c:pt>
                <c:pt idx="741">
                  <c:v>-0.0267000831946756</c:v>
                </c:pt>
                <c:pt idx="742">
                  <c:v>-0.0944500831946756</c:v>
                </c:pt>
                <c:pt idx="743">
                  <c:v>-0.146950083194676</c:v>
                </c:pt>
                <c:pt idx="744">
                  <c:v>0.728049916805324</c:v>
                </c:pt>
                <c:pt idx="745">
                  <c:v>-0.131950083194676</c:v>
                </c:pt>
                <c:pt idx="746">
                  <c:v>0.0332999168053244</c:v>
                </c:pt>
                <c:pt idx="747">
                  <c:v>0.194549916805325</c:v>
                </c:pt>
                <c:pt idx="748">
                  <c:v>0.179799916805324</c:v>
                </c:pt>
                <c:pt idx="749">
                  <c:v>0.0292999168053244</c:v>
                </c:pt>
                <c:pt idx="750">
                  <c:v>-0.530200083194676</c:v>
                </c:pt>
                <c:pt idx="751">
                  <c:v>0.427799916805324</c:v>
                </c:pt>
                <c:pt idx="752">
                  <c:v>-0.000700083194675578</c:v>
                </c:pt>
                <c:pt idx="753">
                  <c:v>-0.605200083194676</c:v>
                </c:pt>
                <c:pt idx="754">
                  <c:v>0.468799916805324</c:v>
                </c:pt>
                <c:pt idx="755">
                  <c:v>-0.0942000831946756</c:v>
                </c:pt>
                <c:pt idx="756">
                  <c:v>0.112049916805324</c:v>
                </c:pt>
                <c:pt idx="757">
                  <c:v>0.791799916805324</c:v>
                </c:pt>
                <c:pt idx="758">
                  <c:v>-0.428700083194676</c:v>
                </c:pt>
                <c:pt idx="759">
                  <c:v>0.292299916805325</c:v>
                </c:pt>
                <c:pt idx="760">
                  <c:v>0.273549916805325</c:v>
                </c:pt>
                <c:pt idx="761">
                  <c:v>-0.684200083194676</c:v>
                </c:pt>
                <c:pt idx="762">
                  <c:v>-0.116950083194676</c:v>
                </c:pt>
                <c:pt idx="763">
                  <c:v>0.303299916805324</c:v>
                </c:pt>
                <c:pt idx="764">
                  <c:v>-0.803950083194676</c:v>
                </c:pt>
                <c:pt idx="765">
                  <c:v>-0.635200083194676</c:v>
                </c:pt>
                <c:pt idx="766">
                  <c:v>-0.402450083194676</c:v>
                </c:pt>
                <c:pt idx="767">
                  <c:v>-0.0719500831946756</c:v>
                </c:pt>
                <c:pt idx="768">
                  <c:v>-0.684200083194676</c:v>
                </c:pt>
                <c:pt idx="769">
                  <c:v>-0.492450083194676</c:v>
                </c:pt>
                <c:pt idx="770">
                  <c:v>-0.263700083194676</c:v>
                </c:pt>
                <c:pt idx="771">
                  <c:v>-0.796450083194676</c:v>
                </c:pt>
                <c:pt idx="772">
                  <c:v>0.360049916805325</c:v>
                </c:pt>
                <c:pt idx="773">
                  <c:v>-0.342200083194676</c:v>
                </c:pt>
                <c:pt idx="774">
                  <c:v>-0.420950083194676</c:v>
                </c:pt>
                <c:pt idx="775">
                  <c:v>-0.109200083194676</c:v>
                </c:pt>
                <c:pt idx="776">
                  <c:v>-0.0194500831946754</c:v>
                </c:pt>
                <c:pt idx="777">
                  <c:v>-0.282450083194676</c:v>
                </c:pt>
                <c:pt idx="778">
                  <c:v>0.517549916805325</c:v>
                </c:pt>
                <c:pt idx="779">
                  <c:v>-0.218450083194676</c:v>
                </c:pt>
                <c:pt idx="780">
                  <c:v>-0.248450083194676</c:v>
                </c:pt>
                <c:pt idx="781">
                  <c:v>-0.263700083194676</c:v>
                </c:pt>
                <c:pt idx="782">
                  <c:v>-0.379950083194676</c:v>
                </c:pt>
                <c:pt idx="783">
                  <c:v>0.0295499168053243</c:v>
                </c:pt>
                <c:pt idx="784">
                  <c:v>0.352299916805325</c:v>
                </c:pt>
                <c:pt idx="785">
                  <c:v>0.131049916805324</c:v>
                </c:pt>
                <c:pt idx="786">
                  <c:v>-0.301200083194676</c:v>
                </c:pt>
                <c:pt idx="787">
                  <c:v>-0.184450083194675</c:v>
                </c:pt>
                <c:pt idx="788">
                  <c:v>0.172299916805324</c:v>
                </c:pt>
                <c:pt idx="789">
                  <c:v>0.236049916805324</c:v>
                </c:pt>
                <c:pt idx="790">
                  <c:v>0.709049916805324</c:v>
                </c:pt>
                <c:pt idx="791">
                  <c:v>0.00679991680532451</c:v>
                </c:pt>
                <c:pt idx="792">
                  <c:v>0.322549916805324</c:v>
                </c:pt>
                <c:pt idx="793">
                  <c:v>-0.180700083194676</c:v>
                </c:pt>
                <c:pt idx="794">
                  <c:v>0.0107999168053244</c:v>
                </c:pt>
                <c:pt idx="795">
                  <c:v>-0.458700083194676</c:v>
                </c:pt>
                <c:pt idx="796">
                  <c:v>0.701549916805325</c:v>
                </c:pt>
                <c:pt idx="797">
                  <c:v>0.0445499168053243</c:v>
                </c:pt>
                <c:pt idx="798">
                  <c:v>0.694299916805325</c:v>
                </c:pt>
                <c:pt idx="799">
                  <c:v>-0.0979500831946756</c:v>
                </c:pt>
                <c:pt idx="800">
                  <c:v>-0.499700083194676</c:v>
                </c:pt>
                <c:pt idx="801">
                  <c:v>-0.218450083194676</c:v>
                </c:pt>
                <c:pt idx="802">
                  <c:v>0.164549916805324</c:v>
                </c:pt>
                <c:pt idx="803">
                  <c:v>0.465049916805324</c:v>
                </c:pt>
                <c:pt idx="804">
                  <c:v>-0.278700083194676</c:v>
                </c:pt>
                <c:pt idx="805">
                  <c:v>0.111799916805325</c:v>
                </c:pt>
                <c:pt idx="806">
                  <c:v>-0.150950083194676</c:v>
                </c:pt>
                <c:pt idx="807">
                  <c:v>0.431049916805324</c:v>
                </c:pt>
                <c:pt idx="808">
                  <c:v>0.228549916805325</c:v>
                </c:pt>
                <c:pt idx="809">
                  <c:v>0.108299916805324</c:v>
                </c:pt>
                <c:pt idx="810">
                  <c:v>-0.135950083194676</c:v>
                </c:pt>
                <c:pt idx="811">
                  <c:v>0.547549916805325</c:v>
                </c:pt>
                <c:pt idx="812">
                  <c:v>-0.131700083194676</c:v>
                </c:pt>
                <c:pt idx="813">
                  <c:v>0.0742999168053244</c:v>
                </c:pt>
                <c:pt idx="814">
                  <c:v>-0.176950083194676</c:v>
                </c:pt>
                <c:pt idx="815">
                  <c:v>0.596549916805324</c:v>
                </c:pt>
                <c:pt idx="816">
                  <c:v>0.0520499168053244</c:v>
                </c:pt>
                <c:pt idx="817">
                  <c:v>0.709299916805324</c:v>
                </c:pt>
                <c:pt idx="818">
                  <c:v>0.273799916805324</c:v>
                </c:pt>
                <c:pt idx="819">
                  <c:v>0.442799916805324</c:v>
                </c:pt>
                <c:pt idx="820">
                  <c:v>0.502549916805325</c:v>
                </c:pt>
                <c:pt idx="821">
                  <c:v>-0.0384500831946756</c:v>
                </c:pt>
                <c:pt idx="822">
                  <c:v>-0.668950083194676</c:v>
                </c:pt>
                <c:pt idx="823">
                  <c:v>-0.552450083194676</c:v>
                </c:pt>
                <c:pt idx="824">
                  <c:v>0.694299916805324</c:v>
                </c:pt>
                <c:pt idx="825">
                  <c:v>-0.135950083194676</c:v>
                </c:pt>
                <c:pt idx="826">
                  <c:v>-0.439950083194676</c:v>
                </c:pt>
                <c:pt idx="827">
                  <c:v>-0.361200083194676</c:v>
                </c:pt>
                <c:pt idx="828">
                  <c:v>-0.259950083194675</c:v>
                </c:pt>
                <c:pt idx="829">
                  <c:v>0.190799916805325</c:v>
                </c:pt>
                <c:pt idx="830">
                  <c:v>0.123299916805324</c:v>
                </c:pt>
                <c:pt idx="831">
                  <c:v>-0.259450083194676</c:v>
                </c:pt>
                <c:pt idx="832">
                  <c:v>-0.0832000831946755</c:v>
                </c:pt>
                <c:pt idx="833">
                  <c:v>-0.195450083194676</c:v>
                </c:pt>
                <c:pt idx="834">
                  <c:v>0.390049916805324</c:v>
                </c:pt>
                <c:pt idx="835">
                  <c:v>0.795549916805324</c:v>
                </c:pt>
                <c:pt idx="836">
                  <c:v>0.416549916805324</c:v>
                </c:pt>
                <c:pt idx="837">
                  <c:v>-0.120950083194676</c:v>
                </c:pt>
                <c:pt idx="838">
                  <c:v>-0.293450083194675</c:v>
                </c:pt>
                <c:pt idx="839">
                  <c:v>-0.210700083194676</c:v>
                </c:pt>
                <c:pt idx="840">
                  <c:v>0.337799916805325</c:v>
                </c:pt>
                <c:pt idx="841">
                  <c:v>0.0820499168053244</c:v>
                </c:pt>
                <c:pt idx="842">
                  <c:v>0.679049916805324</c:v>
                </c:pt>
                <c:pt idx="843">
                  <c:v>0.386299916805325</c:v>
                </c:pt>
                <c:pt idx="844">
                  <c:v>0.288549916805325</c:v>
                </c:pt>
                <c:pt idx="845">
                  <c:v>-0.342200083194676</c:v>
                </c:pt>
                <c:pt idx="846">
                  <c:v>-0.270700083194676</c:v>
                </c:pt>
                <c:pt idx="847">
                  <c:v>-0.0532000831946755</c:v>
                </c:pt>
                <c:pt idx="848">
                  <c:v>0.484049916805325</c:v>
                </c:pt>
                <c:pt idx="849">
                  <c:v>0.123049916805324</c:v>
                </c:pt>
                <c:pt idx="850">
                  <c:v>-0.199700083194676</c:v>
                </c:pt>
                <c:pt idx="851">
                  <c:v>-0.162200083194676</c:v>
                </c:pt>
                <c:pt idx="852">
                  <c:v>0.0107999168053244</c:v>
                </c:pt>
                <c:pt idx="853">
                  <c:v>0.0632999168053244</c:v>
                </c:pt>
                <c:pt idx="854">
                  <c:v>0.724049916805324</c:v>
                </c:pt>
                <c:pt idx="855">
                  <c:v>0.660049916805324</c:v>
                </c:pt>
                <c:pt idx="856">
                  <c:v>-0.00420008319467557</c:v>
                </c:pt>
                <c:pt idx="857">
                  <c:v>-0.221950083194676</c:v>
                </c:pt>
                <c:pt idx="858">
                  <c:v>-0.278200083194676</c:v>
                </c:pt>
                <c:pt idx="859">
                  <c:v>0.00754991680532446</c:v>
                </c:pt>
                <c:pt idx="860">
                  <c:v>-0.663700083194676</c:v>
                </c:pt>
                <c:pt idx="861">
                  <c:v>-1.72620008319468</c:v>
                </c:pt>
                <c:pt idx="862">
                  <c:v>-1.67695008319468</c:v>
                </c:pt>
                <c:pt idx="863">
                  <c:v>-1.55345008319468</c:v>
                </c:pt>
                <c:pt idx="864">
                  <c:v>-0.972200083194676</c:v>
                </c:pt>
                <c:pt idx="865">
                  <c:v>-0.112200083194676</c:v>
                </c:pt>
                <c:pt idx="866">
                  <c:v>-0.0527000831946754</c:v>
                </c:pt>
                <c:pt idx="867">
                  <c:v>-0.240700083194676</c:v>
                </c:pt>
                <c:pt idx="868">
                  <c:v>-0.882950083194676</c:v>
                </c:pt>
                <c:pt idx="869">
                  <c:v>0.401299916805324</c:v>
                </c:pt>
                <c:pt idx="870">
                  <c:v>-0.458700083194676</c:v>
                </c:pt>
                <c:pt idx="871">
                  <c:v>-0.346200083194676</c:v>
                </c:pt>
                <c:pt idx="872">
                  <c:v>-0.548700083194676</c:v>
                </c:pt>
                <c:pt idx="873">
                  <c:v>-0.248450083194676</c:v>
                </c:pt>
                <c:pt idx="874">
                  <c:v>-0.128200083194676</c:v>
                </c:pt>
                <c:pt idx="875">
                  <c:v>-0.398200083194676</c:v>
                </c:pt>
                <c:pt idx="876">
                  <c:v>0.0182999168053244</c:v>
                </c:pt>
                <c:pt idx="877">
                  <c:v>-0.0607000831946756</c:v>
                </c:pt>
                <c:pt idx="878">
                  <c:v>-0.458700083194676</c:v>
                </c:pt>
                <c:pt idx="879">
                  <c:v>-0.785700083194676</c:v>
                </c:pt>
                <c:pt idx="880">
                  <c:v>-0.180700083194676</c:v>
                </c:pt>
                <c:pt idx="881">
                  <c:v>0.457799916805324</c:v>
                </c:pt>
                <c:pt idx="882">
                  <c:v>1.19404991680532</c:v>
                </c:pt>
                <c:pt idx="883">
                  <c:v>-0.259700083194676</c:v>
                </c:pt>
                <c:pt idx="884">
                  <c:v>0.0780499168053245</c:v>
                </c:pt>
                <c:pt idx="885">
                  <c:v>0.0595499168053245</c:v>
                </c:pt>
                <c:pt idx="886">
                  <c:v>0.341549916805324</c:v>
                </c:pt>
                <c:pt idx="887">
                  <c:v>0.506799916805325</c:v>
                </c:pt>
                <c:pt idx="888">
                  <c:v>0.236299916805325</c:v>
                </c:pt>
                <c:pt idx="889">
                  <c:v>-0.450950083194676</c:v>
                </c:pt>
                <c:pt idx="890">
                  <c:v>-0.439950083194676</c:v>
                </c:pt>
                <c:pt idx="891">
                  <c:v>-0.308450083194676</c:v>
                </c:pt>
                <c:pt idx="892">
                  <c:v>0.0445499168053245</c:v>
                </c:pt>
                <c:pt idx="893">
                  <c:v>-0.184950083194675</c:v>
                </c:pt>
                <c:pt idx="894">
                  <c:v>0.551299916805324</c:v>
                </c:pt>
                <c:pt idx="895">
                  <c:v>0.164799916805324</c:v>
                </c:pt>
                <c:pt idx="896">
                  <c:v>-0.0344500831946757</c:v>
                </c:pt>
                <c:pt idx="897">
                  <c:v>-0.0117000831946756</c:v>
                </c:pt>
                <c:pt idx="898">
                  <c:v>-0.0154500831946757</c:v>
                </c:pt>
                <c:pt idx="899">
                  <c:v>-0.447450083194676</c:v>
                </c:pt>
                <c:pt idx="900">
                  <c:v>-0.0304500831946755</c:v>
                </c:pt>
                <c:pt idx="901">
                  <c:v>0.172049916805324</c:v>
                </c:pt>
                <c:pt idx="902">
                  <c:v>1.02129991680532</c:v>
                </c:pt>
                <c:pt idx="903">
                  <c:v>0.356049916805324</c:v>
                </c:pt>
                <c:pt idx="904">
                  <c:v>0.273799916805324</c:v>
                </c:pt>
                <c:pt idx="905">
                  <c:v>-0.0534500831946756</c:v>
                </c:pt>
                <c:pt idx="906">
                  <c:v>0.386299916805325</c:v>
                </c:pt>
                <c:pt idx="907">
                  <c:v>0.698049916805324</c:v>
                </c:pt>
                <c:pt idx="908">
                  <c:v>0.634049916805324</c:v>
                </c:pt>
                <c:pt idx="909">
                  <c:v>0.142299916805324</c:v>
                </c:pt>
                <c:pt idx="910">
                  <c:v>0.596549916805324</c:v>
                </c:pt>
                <c:pt idx="911">
                  <c:v>-0.184700083194676</c:v>
                </c:pt>
                <c:pt idx="912">
                  <c:v>0.190799916805325</c:v>
                </c:pt>
                <c:pt idx="913">
                  <c:v>-0.0492000831946756</c:v>
                </c:pt>
                <c:pt idx="914">
                  <c:v>0.713299916805324</c:v>
                </c:pt>
                <c:pt idx="915">
                  <c:v>-0.800700083194676</c:v>
                </c:pt>
                <c:pt idx="916">
                  <c:v>0.0255499168053243</c:v>
                </c:pt>
                <c:pt idx="917">
                  <c:v>-0.210950083194676</c:v>
                </c:pt>
                <c:pt idx="918">
                  <c:v>-0.0379500831946756</c:v>
                </c:pt>
                <c:pt idx="919">
                  <c:v>-0.387200083194675</c:v>
                </c:pt>
                <c:pt idx="920">
                  <c:v>0.115799916805325</c:v>
                </c:pt>
                <c:pt idx="921">
                  <c:v>-0.0569500831946756</c:v>
                </c:pt>
                <c:pt idx="922">
                  <c:v>0.419799916805324</c:v>
                </c:pt>
                <c:pt idx="923">
                  <c:v>0.0595499168053245</c:v>
                </c:pt>
                <c:pt idx="924">
                  <c:v>0.209549916805325</c:v>
                </c:pt>
                <c:pt idx="925">
                  <c:v>-0.394950083194676</c:v>
                </c:pt>
                <c:pt idx="926">
                  <c:v>-0.462450083194676</c:v>
                </c:pt>
                <c:pt idx="927">
                  <c:v>0.506549916805325</c:v>
                </c:pt>
                <c:pt idx="928">
                  <c:v>0.0405499168053246</c:v>
                </c:pt>
                <c:pt idx="929">
                  <c:v>-0.199700083194676</c:v>
                </c:pt>
                <c:pt idx="930">
                  <c:v>-0.609200083194676</c:v>
                </c:pt>
                <c:pt idx="931">
                  <c:v>-0.507450083194676</c:v>
                </c:pt>
                <c:pt idx="932">
                  <c:v>0.0442999168053244</c:v>
                </c:pt>
                <c:pt idx="933">
                  <c:v>0.480049916805324</c:v>
                </c:pt>
                <c:pt idx="934">
                  <c:v>-0.702700083194676</c:v>
                </c:pt>
                <c:pt idx="935">
                  <c:v>0.209799916805324</c:v>
                </c:pt>
                <c:pt idx="936">
                  <c:v>0.172049916805324</c:v>
                </c:pt>
                <c:pt idx="937">
                  <c:v>0.442799916805324</c:v>
                </c:pt>
                <c:pt idx="938">
                  <c:v>0.0482999168053244</c:v>
                </c:pt>
                <c:pt idx="939">
                  <c:v>0.315299916805324</c:v>
                </c:pt>
                <c:pt idx="940">
                  <c:v>0.855549916805324</c:v>
                </c:pt>
                <c:pt idx="941">
                  <c:v>0.405049916805325</c:v>
                </c:pt>
                <c:pt idx="942">
                  <c:v>-0.173200083194676</c:v>
                </c:pt>
                <c:pt idx="943">
                  <c:v>-0.248450083194676</c:v>
                </c:pt>
                <c:pt idx="944">
                  <c:v>-0.263450083194676</c:v>
                </c:pt>
                <c:pt idx="945">
                  <c:v>0.292549916805324</c:v>
                </c:pt>
                <c:pt idx="946">
                  <c:v>-0.0644500831946757</c:v>
                </c:pt>
                <c:pt idx="947">
                  <c:v>0.127299916805325</c:v>
                </c:pt>
                <c:pt idx="948">
                  <c:v>-0.544950083194676</c:v>
                </c:pt>
                <c:pt idx="949">
                  <c:v>-0.0682000831946755</c:v>
                </c:pt>
                <c:pt idx="950">
                  <c:v>-0.342450083194676</c:v>
                </c:pt>
                <c:pt idx="951">
                  <c:v>0.487549916805325</c:v>
                </c:pt>
                <c:pt idx="952">
                  <c:v>-0.665200083194676</c:v>
                </c:pt>
                <c:pt idx="953">
                  <c:v>1.03954991680532</c:v>
                </c:pt>
                <c:pt idx="954">
                  <c:v>0.465299916805324</c:v>
                </c:pt>
                <c:pt idx="955">
                  <c:v>-0.109700083194676</c:v>
                </c:pt>
                <c:pt idx="956">
                  <c:v>-0.131950083194676</c:v>
                </c:pt>
                <c:pt idx="957">
                  <c:v>-0.552450083194676</c:v>
                </c:pt>
                <c:pt idx="958">
                  <c:v>-0.0719500831946756</c:v>
                </c:pt>
                <c:pt idx="959">
                  <c:v>0.326299916805325</c:v>
                </c:pt>
                <c:pt idx="960">
                  <c:v>-0.349700083194676</c:v>
                </c:pt>
                <c:pt idx="961">
                  <c:v>0.123299916805324</c:v>
                </c:pt>
                <c:pt idx="962">
                  <c:v>0.292299916805325</c:v>
                </c:pt>
                <c:pt idx="963">
                  <c:v>0.258299916805324</c:v>
                </c:pt>
                <c:pt idx="964">
                  <c:v>0.157299916805325</c:v>
                </c:pt>
                <c:pt idx="965">
                  <c:v>-0.301200083194676</c:v>
                </c:pt>
                <c:pt idx="966">
                  <c:v>-0.345950083194676</c:v>
                </c:pt>
                <c:pt idx="967">
                  <c:v>-0.169700083194676</c:v>
                </c:pt>
                <c:pt idx="968">
                  <c:v>0.292299916805325</c:v>
                </c:pt>
                <c:pt idx="969">
                  <c:v>0.0257999168053244</c:v>
                </c:pt>
                <c:pt idx="970">
                  <c:v>-0.364950083194676</c:v>
                </c:pt>
                <c:pt idx="971">
                  <c:v>-0.184450083194675</c:v>
                </c:pt>
                <c:pt idx="972">
                  <c:v>0.446549916805324</c:v>
                </c:pt>
                <c:pt idx="973">
                  <c:v>0.0405499168053244</c:v>
                </c:pt>
                <c:pt idx="974">
                  <c:v>-0.390950083194676</c:v>
                </c:pt>
                <c:pt idx="975">
                  <c:v>-0.0869500831946756</c:v>
                </c:pt>
                <c:pt idx="976">
                  <c:v>0.284799916805324</c:v>
                </c:pt>
                <c:pt idx="977">
                  <c:v>-0.357200083194676</c:v>
                </c:pt>
                <c:pt idx="978">
                  <c:v>-0.150700083194676</c:v>
                </c:pt>
                <c:pt idx="979">
                  <c:v>-0.131950083194676</c:v>
                </c:pt>
                <c:pt idx="980">
                  <c:v>-0.301200083194676</c:v>
                </c:pt>
                <c:pt idx="981">
                  <c:v>-0.278450083194676</c:v>
                </c:pt>
                <c:pt idx="982">
                  <c:v>-0.199700083194676</c:v>
                </c:pt>
                <c:pt idx="983">
                  <c:v>0.0930499168053245</c:v>
                </c:pt>
                <c:pt idx="984">
                  <c:v>-0.462700083194676</c:v>
                </c:pt>
                <c:pt idx="985">
                  <c:v>-0.00795008319467541</c:v>
                </c:pt>
                <c:pt idx="986">
                  <c:v>-0.297450083194676</c:v>
                </c:pt>
                <c:pt idx="987">
                  <c:v>-0.492700083194676</c:v>
                </c:pt>
                <c:pt idx="988">
                  <c:v>0.0142999168053244</c:v>
                </c:pt>
                <c:pt idx="989">
                  <c:v>-0.0944500831946756</c:v>
                </c:pt>
                <c:pt idx="990">
                  <c:v>-0.522450083194676</c:v>
                </c:pt>
                <c:pt idx="991">
                  <c:v>0.701799916805324</c:v>
                </c:pt>
                <c:pt idx="992">
                  <c:v>-0.169450083194676</c:v>
                </c:pt>
                <c:pt idx="993">
                  <c:v>-0.229450083194676</c:v>
                </c:pt>
                <c:pt idx="994">
                  <c:v>0.269549916805325</c:v>
                </c:pt>
                <c:pt idx="995">
                  <c:v>0.525549916805324</c:v>
                </c:pt>
                <c:pt idx="996">
                  <c:v>-0.526450083194676</c:v>
                </c:pt>
                <c:pt idx="997">
                  <c:v>-0.0194500831946757</c:v>
                </c:pt>
                <c:pt idx="998">
                  <c:v>-0.0082000831946755</c:v>
                </c:pt>
                <c:pt idx="999">
                  <c:v>0.145549916805324</c:v>
                </c:pt>
                <c:pt idx="1000">
                  <c:v>0.0895499168053243</c:v>
                </c:pt>
                <c:pt idx="1001">
                  <c:v>0.108299916805324</c:v>
                </c:pt>
                <c:pt idx="1002">
                  <c:v>0.0257999168053244</c:v>
                </c:pt>
                <c:pt idx="1003">
                  <c:v>-0.293450083194676</c:v>
                </c:pt>
                <c:pt idx="1004">
                  <c:v>0.987299916805324</c:v>
                </c:pt>
                <c:pt idx="1005">
                  <c:v>0.878049916805325</c:v>
                </c:pt>
                <c:pt idx="1006">
                  <c:v>-0.379700083194676</c:v>
                </c:pt>
                <c:pt idx="1007">
                  <c:v>0.724049916805324</c:v>
                </c:pt>
                <c:pt idx="1008">
                  <c:v>-0.0529500831946756</c:v>
                </c:pt>
                <c:pt idx="1009">
                  <c:v>0.130799916805325</c:v>
                </c:pt>
                <c:pt idx="1010">
                  <c:v>-0.624200083194676</c:v>
                </c:pt>
                <c:pt idx="1011">
                  <c:v>-0.0832000831946757</c:v>
                </c:pt>
                <c:pt idx="1012">
                  <c:v>-0.147200083194676</c:v>
                </c:pt>
                <c:pt idx="1013">
                  <c:v>-0.267200083194676</c:v>
                </c:pt>
                <c:pt idx="1014">
                  <c:v>0.649049916805324</c:v>
                </c:pt>
                <c:pt idx="1015">
                  <c:v>-0.101950083194676</c:v>
                </c:pt>
                <c:pt idx="1016">
                  <c:v>0.205799916805325</c:v>
                </c:pt>
                <c:pt idx="1017">
                  <c:v>-0.00420008319467557</c:v>
                </c:pt>
                <c:pt idx="1018">
                  <c:v>0.307299916805324</c:v>
                </c:pt>
                <c:pt idx="1019">
                  <c:v>0.792049916805325</c:v>
                </c:pt>
                <c:pt idx="1020">
                  <c:v>-0.398700083194676</c:v>
                </c:pt>
                <c:pt idx="1021">
                  <c:v>0.281049916805324</c:v>
                </c:pt>
                <c:pt idx="1022">
                  <c:v>0.758299916805325</c:v>
                </c:pt>
                <c:pt idx="1023">
                  <c:v>0.664549916805325</c:v>
                </c:pt>
              </c:numCache>
            </c:numRef>
          </c:yVal>
          <c:smooth val="1"/>
        </c:ser>
        <c:axId val="47142355"/>
        <c:axId val="95474966"/>
      </c:scatterChart>
      <c:valAx>
        <c:axId val="47142355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966"/>
        <c:crossesAt val="0"/>
        <c:crossBetween val="midCat"/>
      </c:valAx>
      <c:valAx>
        <c:axId val="954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G$1:$G$1024</c:f>
              <c:numCache>
                <c:formatCode>General</c:formatCode>
                <c:ptCount val="1024"/>
                <c:pt idx="0">
                  <c:v>1.51375</c:v>
                </c:pt>
                <c:pt idx="1">
                  <c:v>1.95325</c:v>
                </c:pt>
                <c:pt idx="2">
                  <c:v>0.879</c:v>
                </c:pt>
                <c:pt idx="3">
                  <c:v>0.9765</c:v>
                </c:pt>
                <c:pt idx="4">
                  <c:v>1.416</c:v>
                </c:pt>
                <c:pt idx="5">
                  <c:v>1.123</c:v>
                </c:pt>
                <c:pt idx="6">
                  <c:v>1.172</c:v>
                </c:pt>
                <c:pt idx="7">
                  <c:v>1.172</c:v>
                </c:pt>
                <c:pt idx="8">
                  <c:v>1.66025</c:v>
                </c:pt>
                <c:pt idx="9">
                  <c:v>0.879</c:v>
                </c:pt>
                <c:pt idx="10">
                  <c:v>1.465</c:v>
                </c:pt>
                <c:pt idx="11">
                  <c:v>1.17175</c:v>
                </c:pt>
                <c:pt idx="12">
                  <c:v>0.9765</c:v>
                </c:pt>
                <c:pt idx="13">
                  <c:v>2.49025</c:v>
                </c:pt>
                <c:pt idx="14">
                  <c:v>1.31825</c:v>
                </c:pt>
                <c:pt idx="15">
                  <c:v>1.22075</c:v>
                </c:pt>
                <c:pt idx="16">
                  <c:v>1.85525</c:v>
                </c:pt>
                <c:pt idx="17">
                  <c:v>2.3925</c:v>
                </c:pt>
                <c:pt idx="18">
                  <c:v>1.46475</c:v>
                </c:pt>
                <c:pt idx="19">
                  <c:v>1.0255</c:v>
                </c:pt>
                <c:pt idx="20">
                  <c:v>1.31825</c:v>
                </c:pt>
                <c:pt idx="21">
                  <c:v>1.17175</c:v>
                </c:pt>
                <c:pt idx="22">
                  <c:v>1.123</c:v>
                </c:pt>
                <c:pt idx="23">
                  <c:v>1.8065</c:v>
                </c:pt>
                <c:pt idx="24">
                  <c:v>2.34375</c:v>
                </c:pt>
                <c:pt idx="25">
                  <c:v>0.83</c:v>
                </c:pt>
                <c:pt idx="26">
                  <c:v>1.70875</c:v>
                </c:pt>
                <c:pt idx="27">
                  <c:v>0.68375</c:v>
                </c:pt>
                <c:pt idx="28">
                  <c:v>1.61125</c:v>
                </c:pt>
                <c:pt idx="29">
                  <c:v>1.2695</c:v>
                </c:pt>
                <c:pt idx="30">
                  <c:v>1.22075</c:v>
                </c:pt>
                <c:pt idx="31">
                  <c:v>1.75775</c:v>
                </c:pt>
                <c:pt idx="32">
                  <c:v>1.953</c:v>
                </c:pt>
                <c:pt idx="33">
                  <c:v>1.66025</c:v>
                </c:pt>
                <c:pt idx="34">
                  <c:v>1.465</c:v>
                </c:pt>
                <c:pt idx="35">
                  <c:v>1.123</c:v>
                </c:pt>
                <c:pt idx="36">
                  <c:v>1.074</c:v>
                </c:pt>
                <c:pt idx="37">
                  <c:v>1.75775</c:v>
                </c:pt>
                <c:pt idx="38">
                  <c:v>1.17175</c:v>
                </c:pt>
                <c:pt idx="39">
                  <c:v>1.17225</c:v>
                </c:pt>
                <c:pt idx="40">
                  <c:v>1.17175</c:v>
                </c:pt>
                <c:pt idx="41">
                  <c:v>1.12325</c:v>
                </c:pt>
                <c:pt idx="42">
                  <c:v>1.904</c:v>
                </c:pt>
                <c:pt idx="43">
                  <c:v>0.87875</c:v>
                </c:pt>
                <c:pt idx="44">
                  <c:v>1.0255</c:v>
                </c:pt>
                <c:pt idx="45">
                  <c:v>0.928</c:v>
                </c:pt>
                <c:pt idx="46">
                  <c:v>1.709</c:v>
                </c:pt>
                <c:pt idx="47">
                  <c:v>1.367</c:v>
                </c:pt>
                <c:pt idx="48">
                  <c:v>1.07425</c:v>
                </c:pt>
                <c:pt idx="49">
                  <c:v>2.0995</c:v>
                </c:pt>
                <c:pt idx="50">
                  <c:v>2.00225</c:v>
                </c:pt>
                <c:pt idx="51">
                  <c:v>3.61325</c:v>
                </c:pt>
                <c:pt idx="52">
                  <c:v>3.61325</c:v>
                </c:pt>
                <c:pt idx="53">
                  <c:v>4.297</c:v>
                </c:pt>
                <c:pt idx="54">
                  <c:v>4.3945</c:v>
                </c:pt>
                <c:pt idx="55">
                  <c:v>3.36925</c:v>
                </c:pt>
                <c:pt idx="56">
                  <c:v>2.539</c:v>
                </c:pt>
                <c:pt idx="57">
                  <c:v>3.2225</c:v>
                </c:pt>
                <c:pt idx="58">
                  <c:v>2.39225</c:v>
                </c:pt>
                <c:pt idx="59">
                  <c:v>2.05075</c:v>
                </c:pt>
                <c:pt idx="60">
                  <c:v>1.85575</c:v>
                </c:pt>
                <c:pt idx="61">
                  <c:v>2.19725</c:v>
                </c:pt>
                <c:pt idx="62">
                  <c:v>2.5875</c:v>
                </c:pt>
                <c:pt idx="63">
                  <c:v>1.416</c:v>
                </c:pt>
                <c:pt idx="64">
                  <c:v>1.51325</c:v>
                </c:pt>
                <c:pt idx="65">
                  <c:v>2.1485</c:v>
                </c:pt>
                <c:pt idx="66">
                  <c:v>1.22075</c:v>
                </c:pt>
                <c:pt idx="67">
                  <c:v>1.17175</c:v>
                </c:pt>
                <c:pt idx="68">
                  <c:v>1.75775</c:v>
                </c:pt>
                <c:pt idx="69">
                  <c:v>1.31825</c:v>
                </c:pt>
                <c:pt idx="70">
                  <c:v>0.879</c:v>
                </c:pt>
                <c:pt idx="71">
                  <c:v>1.3185</c:v>
                </c:pt>
                <c:pt idx="72">
                  <c:v>0.586</c:v>
                </c:pt>
                <c:pt idx="73">
                  <c:v>1.02525</c:v>
                </c:pt>
                <c:pt idx="74">
                  <c:v>1.56225</c:v>
                </c:pt>
                <c:pt idx="75">
                  <c:v>2.1485</c:v>
                </c:pt>
                <c:pt idx="76">
                  <c:v>1.4645</c:v>
                </c:pt>
                <c:pt idx="77">
                  <c:v>1.80675</c:v>
                </c:pt>
                <c:pt idx="78">
                  <c:v>1.367</c:v>
                </c:pt>
                <c:pt idx="79">
                  <c:v>1.9045</c:v>
                </c:pt>
                <c:pt idx="80">
                  <c:v>1.17175</c:v>
                </c:pt>
                <c:pt idx="81">
                  <c:v>1.123</c:v>
                </c:pt>
                <c:pt idx="82">
                  <c:v>0.92775</c:v>
                </c:pt>
                <c:pt idx="83">
                  <c:v>0.7325</c:v>
                </c:pt>
                <c:pt idx="84">
                  <c:v>1.318</c:v>
                </c:pt>
                <c:pt idx="85">
                  <c:v>1.61125</c:v>
                </c:pt>
                <c:pt idx="86">
                  <c:v>1.61125</c:v>
                </c:pt>
                <c:pt idx="87">
                  <c:v>1.318</c:v>
                </c:pt>
                <c:pt idx="88">
                  <c:v>2.0505</c:v>
                </c:pt>
                <c:pt idx="89">
                  <c:v>1.26975</c:v>
                </c:pt>
                <c:pt idx="90">
                  <c:v>1.3675</c:v>
                </c:pt>
                <c:pt idx="91">
                  <c:v>1.074</c:v>
                </c:pt>
                <c:pt idx="92">
                  <c:v>2.29475</c:v>
                </c:pt>
                <c:pt idx="93">
                  <c:v>1.75775</c:v>
                </c:pt>
                <c:pt idx="94">
                  <c:v>0.78125</c:v>
                </c:pt>
                <c:pt idx="95">
                  <c:v>1.709</c:v>
                </c:pt>
                <c:pt idx="96">
                  <c:v>0.78125</c:v>
                </c:pt>
                <c:pt idx="97">
                  <c:v>1.172</c:v>
                </c:pt>
                <c:pt idx="98">
                  <c:v>1.123</c:v>
                </c:pt>
                <c:pt idx="99">
                  <c:v>1.31825</c:v>
                </c:pt>
                <c:pt idx="100">
                  <c:v>1.02525</c:v>
                </c:pt>
                <c:pt idx="101">
                  <c:v>1.26925</c:v>
                </c:pt>
                <c:pt idx="102">
                  <c:v>1.26975</c:v>
                </c:pt>
                <c:pt idx="103">
                  <c:v>1.41575</c:v>
                </c:pt>
                <c:pt idx="104">
                  <c:v>0.9765</c:v>
                </c:pt>
                <c:pt idx="105">
                  <c:v>0.92775</c:v>
                </c:pt>
                <c:pt idx="106">
                  <c:v>1.22075</c:v>
                </c:pt>
                <c:pt idx="107">
                  <c:v>2.05075</c:v>
                </c:pt>
                <c:pt idx="108">
                  <c:v>0.9765</c:v>
                </c:pt>
                <c:pt idx="109">
                  <c:v>1.5625</c:v>
                </c:pt>
                <c:pt idx="110">
                  <c:v>1.12275</c:v>
                </c:pt>
                <c:pt idx="111">
                  <c:v>1.31825</c:v>
                </c:pt>
                <c:pt idx="112">
                  <c:v>1.0255</c:v>
                </c:pt>
                <c:pt idx="113">
                  <c:v>0.92775</c:v>
                </c:pt>
                <c:pt idx="114">
                  <c:v>1.22075</c:v>
                </c:pt>
                <c:pt idx="115">
                  <c:v>1.2205</c:v>
                </c:pt>
                <c:pt idx="116">
                  <c:v>1.8065</c:v>
                </c:pt>
                <c:pt idx="117">
                  <c:v>1.41625</c:v>
                </c:pt>
                <c:pt idx="118">
                  <c:v>1.12275</c:v>
                </c:pt>
                <c:pt idx="119">
                  <c:v>1.61125</c:v>
                </c:pt>
                <c:pt idx="120">
                  <c:v>1.367</c:v>
                </c:pt>
                <c:pt idx="121">
                  <c:v>1.12325</c:v>
                </c:pt>
                <c:pt idx="122">
                  <c:v>1.02525</c:v>
                </c:pt>
                <c:pt idx="123">
                  <c:v>0.73225</c:v>
                </c:pt>
                <c:pt idx="124">
                  <c:v>1.0255</c:v>
                </c:pt>
                <c:pt idx="125">
                  <c:v>1.367</c:v>
                </c:pt>
                <c:pt idx="126">
                  <c:v>1.8555</c:v>
                </c:pt>
                <c:pt idx="127">
                  <c:v>2.002</c:v>
                </c:pt>
                <c:pt idx="128">
                  <c:v>1.61125</c:v>
                </c:pt>
                <c:pt idx="129">
                  <c:v>0.879</c:v>
                </c:pt>
                <c:pt idx="130">
                  <c:v>1.12325</c:v>
                </c:pt>
                <c:pt idx="131">
                  <c:v>1.22075</c:v>
                </c:pt>
                <c:pt idx="132">
                  <c:v>1.46475</c:v>
                </c:pt>
                <c:pt idx="133">
                  <c:v>3.07625</c:v>
                </c:pt>
                <c:pt idx="134">
                  <c:v>1.51375</c:v>
                </c:pt>
                <c:pt idx="135">
                  <c:v>0.586</c:v>
                </c:pt>
                <c:pt idx="136">
                  <c:v>0.63475</c:v>
                </c:pt>
                <c:pt idx="137">
                  <c:v>0.879</c:v>
                </c:pt>
                <c:pt idx="138">
                  <c:v>0.92775</c:v>
                </c:pt>
                <c:pt idx="139">
                  <c:v>1.22075</c:v>
                </c:pt>
                <c:pt idx="140">
                  <c:v>1.3185</c:v>
                </c:pt>
                <c:pt idx="141">
                  <c:v>1.66</c:v>
                </c:pt>
                <c:pt idx="142">
                  <c:v>1.2205</c:v>
                </c:pt>
                <c:pt idx="143">
                  <c:v>0.83025</c:v>
                </c:pt>
                <c:pt idx="144">
                  <c:v>2.1975</c:v>
                </c:pt>
                <c:pt idx="145">
                  <c:v>2.58775</c:v>
                </c:pt>
                <c:pt idx="146">
                  <c:v>2.295</c:v>
                </c:pt>
                <c:pt idx="147">
                  <c:v>0.83025</c:v>
                </c:pt>
                <c:pt idx="148">
                  <c:v>1.123</c:v>
                </c:pt>
                <c:pt idx="149">
                  <c:v>1.41575</c:v>
                </c:pt>
                <c:pt idx="150">
                  <c:v>1.2695</c:v>
                </c:pt>
                <c:pt idx="151">
                  <c:v>2.246</c:v>
                </c:pt>
                <c:pt idx="152">
                  <c:v>1.61125</c:v>
                </c:pt>
                <c:pt idx="153">
                  <c:v>2.09975</c:v>
                </c:pt>
                <c:pt idx="154">
                  <c:v>1.6115</c:v>
                </c:pt>
                <c:pt idx="155">
                  <c:v>1.90425</c:v>
                </c:pt>
                <c:pt idx="156">
                  <c:v>1.416</c:v>
                </c:pt>
                <c:pt idx="157">
                  <c:v>1.2695</c:v>
                </c:pt>
                <c:pt idx="158">
                  <c:v>0.63475</c:v>
                </c:pt>
                <c:pt idx="159">
                  <c:v>1.2205</c:v>
                </c:pt>
                <c:pt idx="160">
                  <c:v>1.61125</c:v>
                </c:pt>
                <c:pt idx="161">
                  <c:v>2.3925</c:v>
                </c:pt>
                <c:pt idx="162">
                  <c:v>1.85525</c:v>
                </c:pt>
                <c:pt idx="163">
                  <c:v>0.928</c:v>
                </c:pt>
                <c:pt idx="164">
                  <c:v>1.90425</c:v>
                </c:pt>
                <c:pt idx="165">
                  <c:v>2.14825</c:v>
                </c:pt>
                <c:pt idx="166">
                  <c:v>1.36725</c:v>
                </c:pt>
                <c:pt idx="167">
                  <c:v>1.80675</c:v>
                </c:pt>
                <c:pt idx="168">
                  <c:v>1.46475</c:v>
                </c:pt>
                <c:pt idx="169">
                  <c:v>1.074</c:v>
                </c:pt>
                <c:pt idx="170">
                  <c:v>1.074</c:v>
                </c:pt>
                <c:pt idx="171">
                  <c:v>1.0255</c:v>
                </c:pt>
                <c:pt idx="172">
                  <c:v>1.70875</c:v>
                </c:pt>
                <c:pt idx="173">
                  <c:v>1.41625</c:v>
                </c:pt>
                <c:pt idx="174">
                  <c:v>1.172</c:v>
                </c:pt>
                <c:pt idx="175">
                  <c:v>0.83025</c:v>
                </c:pt>
                <c:pt idx="176">
                  <c:v>1.758</c:v>
                </c:pt>
                <c:pt idx="177">
                  <c:v>1.17175</c:v>
                </c:pt>
                <c:pt idx="178">
                  <c:v>1.2695</c:v>
                </c:pt>
                <c:pt idx="179">
                  <c:v>1.2695</c:v>
                </c:pt>
                <c:pt idx="180">
                  <c:v>1.5625</c:v>
                </c:pt>
                <c:pt idx="181">
                  <c:v>1.8065</c:v>
                </c:pt>
                <c:pt idx="182">
                  <c:v>1.51375</c:v>
                </c:pt>
                <c:pt idx="183">
                  <c:v>1.953</c:v>
                </c:pt>
                <c:pt idx="184">
                  <c:v>1.2205</c:v>
                </c:pt>
                <c:pt idx="185">
                  <c:v>0.9765</c:v>
                </c:pt>
                <c:pt idx="186">
                  <c:v>1.90425</c:v>
                </c:pt>
                <c:pt idx="187">
                  <c:v>0.83</c:v>
                </c:pt>
                <c:pt idx="188">
                  <c:v>1.46475</c:v>
                </c:pt>
                <c:pt idx="189">
                  <c:v>1.51325</c:v>
                </c:pt>
                <c:pt idx="190">
                  <c:v>1.17175</c:v>
                </c:pt>
                <c:pt idx="191">
                  <c:v>0.83</c:v>
                </c:pt>
                <c:pt idx="192">
                  <c:v>1.4645</c:v>
                </c:pt>
                <c:pt idx="193">
                  <c:v>1.46475</c:v>
                </c:pt>
                <c:pt idx="194">
                  <c:v>1.36725</c:v>
                </c:pt>
                <c:pt idx="195">
                  <c:v>1.416</c:v>
                </c:pt>
                <c:pt idx="196">
                  <c:v>0.92775</c:v>
                </c:pt>
                <c:pt idx="197">
                  <c:v>0.7325</c:v>
                </c:pt>
                <c:pt idx="198">
                  <c:v>1.17175</c:v>
                </c:pt>
                <c:pt idx="199">
                  <c:v>1.5625</c:v>
                </c:pt>
                <c:pt idx="200">
                  <c:v>1.36725</c:v>
                </c:pt>
                <c:pt idx="201">
                  <c:v>0.879</c:v>
                </c:pt>
                <c:pt idx="202">
                  <c:v>1.3185</c:v>
                </c:pt>
                <c:pt idx="203">
                  <c:v>2.0995</c:v>
                </c:pt>
                <c:pt idx="204">
                  <c:v>1.953</c:v>
                </c:pt>
                <c:pt idx="205">
                  <c:v>0.6835</c:v>
                </c:pt>
                <c:pt idx="206">
                  <c:v>1.07425</c:v>
                </c:pt>
                <c:pt idx="207">
                  <c:v>1.709</c:v>
                </c:pt>
                <c:pt idx="208">
                  <c:v>1.46475</c:v>
                </c:pt>
                <c:pt idx="209">
                  <c:v>2.002</c:v>
                </c:pt>
                <c:pt idx="210">
                  <c:v>1.22075</c:v>
                </c:pt>
                <c:pt idx="211">
                  <c:v>1.07425</c:v>
                </c:pt>
                <c:pt idx="212">
                  <c:v>1.02525</c:v>
                </c:pt>
                <c:pt idx="213">
                  <c:v>1.02525</c:v>
                </c:pt>
                <c:pt idx="214">
                  <c:v>1.02525</c:v>
                </c:pt>
                <c:pt idx="215">
                  <c:v>1.0255</c:v>
                </c:pt>
                <c:pt idx="216">
                  <c:v>1.95325</c:v>
                </c:pt>
                <c:pt idx="217">
                  <c:v>2.09975</c:v>
                </c:pt>
                <c:pt idx="218">
                  <c:v>1.46475</c:v>
                </c:pt>
                <c:pt idx="219">
                  <c:v>1.3185</c:v>
                </c:pt>
                <c:pt idx="220">
                  <c:v>1.26975</c:v>
                </c:pt>
                <c:pt idx="221">
                  <c:v>0.97675</c:v>
                </c:pt>
                <c:pt idx="222">
                  <c:v>1.123</c:v>
                </c:pt>
                <c:pt idx="223">
                  <c:v>0.92775</c:v>
                </c:pt>
                <c:pt idx="224">
                  <c:v>1.17175</c:v>
                </c:pt>
                <c:pt idx="225">
                  <c:v>2.002</c:v>
                </c:pt>
                <c:pt idx="226">
                  <c:v>1.12325</c:v>
                </c:pt>
                <c:pt idx="227">
                  <c:v>1.26925</c:v>
                </c:pt>
                <c:pt idx="228">
                  <c:v>1.2695</c:v>
                </c:pt>
                <c:pt idx="229">
                  <c:v>1.12325</c:v>
                </c:pt>
                <c:pt idx="230">
                  <c:v>1.17175</c:v>
                </c:pt>
                <c:pt idx="231">
                  <c:v>1.172</c:v>
                </c:pt>
                <c:pt idx="232">
                  <c:v>1.70875</c:v>
                </c:pt>
                <c:pt idx="233">
                  <c:v>1.36725</c:v>
                </c:pt>
                <c:pt idx="234">
                  <c:v>1.51375</c:v>
                </c:pt>
                <c:pt idx="235">
                  <c:v>1.31825</c:v>
                </c:pt>
                <c:pt idx="236">
                  <c:v>1.953</c:v>
                </c:pt>
                <c:pt idx="237">
                  <c:v>0.83</c:v>
                </c:pt>
                <c:pt idx="238">
                  <c:v>1.22075</c:v>
                </c:pt>
                <c:pt idx="239">
                  <c:v>1.709</c:v>
                </c:pt>
                <c:pt idx="240">
                  <c:v>1.953</c:v>
                </c:pt>
                <c:pt idx="241">
                  <c:v>1.5625</c:v>
                </c:pt>
                <c:pt idx="242">
                  <c:v>1.416</c:v>
                </c:pt>
                <c:pt idx="243">
                  <c:v>1.8065</c:v>
                </c:pt>
                <c:pt idx="244">
                  <c:v>1.61125</c:v>
                </c:pt>
                <c:pt idx="245">
                  <c:v>1.0255</c:v>
                </c:pt>
                <c:pt idx="246">
                  <c:v>2.00175</c:v>
                </c:pt>
                <c:pt idx="247">
                  <c:v>1.70875</c:v>
                </c:pt>
                <c:pt idx="248">
                  <c:v>1.0745</c:v>
                </c:pt>
                <c:pt idx="249">
                  <c:v>1.8065</c:v>
                </c:pt>
                <c:pt idx="250">
                  <c:v>1.416</c:v>
                </c:pt>
                <c:pt idx="251">
                  <c:v>2.002</c:v>
                </c:pt>
                <c:pt idx="252">
                  <c:v>1.416</c:v>
                </c:pt>
                <c:pt idx="253">
                  <c:v>1.17175</c:v>
                </c:pt>
                <c:pt idx="254">
                  <c:v>1.02525</c:v>
                </c:pt>
                <c:pt idx="255">
                  <c:v>1.22075</c:v>
                </c:pt>
                <c:pt idx="256">
                  <c:v>0.97675</c:v>
                </c:pt>
                <c:pt idx="257">
                  <c:v>1.31825</c:v>
                </c:pt>
                <c:pt idx="258">
                  <c:v>1.31825</c:v>
                </c:pt>
                <c:pt idx="259">
                  <c:v>1.56275</c:v>
                </c:pt>
                <c:pt idx="260">
                  <c:v>1.172</c:v>
                </c:pt>
                <c:pt idx="261">
                  <c:v>2.0505</c:v>
                </c:pt>
                <c:pt idx="262">
                  <c:v>1.75775</c:v>
                </c:pt>
                <c:pt idx="263">
                  <c:v>1.0255</c:v>
                </c:pt>
                <c:pt idx="264">
                  <c:v>1.36725</c:v>
                </c:pt>
                <c:pt idx="265">
                  <c:v>1.611</c:v>
                </c:pt>
                <c:pt idx="266">
                  <c:v>0.97675</c:v>
                </c:pt>
                <c:pt idx="267">
                  <c:v>1.31825</c:v>
                </c:pt>
                <c:pt idx="268">
                  <c:v>2.4415</c:v>
                </c:pt>
                <c:pt idx="269">
                  <c:v>2.14825</c:v>
                </c:pt>
                <c:pt idx="270">
                  <c:v>1.56225</c:v>
                </c:pt>
                <c:pt idx="271">
                  <c:v>1.123</c:v>
                </c:pt>
                <c:pt idx="272">
                  <c:v>1.5625</c:v>
                </c:pt>
                <c:pt idx="273">
                  <c:v>2.0995</c:v>
                </c:pt>
                <c:pt idx="274">
                  <c:v>1.2205</c:v>
                </c:pt>
                <c:pt idx="275">
                  <c:v>0.97675</c:v>
                </c:pt>
                <c:pt idx="276">
                  <c:v>1.46475</c:v>
                </c:pt>
                <c:pt idx="277">
                  <c:v>1.172</c:v>
                </c:pt>
                <c:pt idx="278">
                  <c:v>1.66025</c:v>
                </c:pt>
                <c:pt idx="279">
                  <c:v>2.1975</c:v>
                </c:pt>
                <c:pt idx="280">
                  <c:v>2.00175</c:v>
                </c:pt>
                <c:pt idx="281">
                  <c:v>0.83</c:v>
                </c:pt>
                <c:pt idx="282">
                  <c:v>1.36725</c:v>
                </c:pt>
                <c:pt idx="283">
                  <c:v>0.928</c:v>
                </c:pt>
                <c:pt idx="284">
                  <c:v>1.31825</c:v>
                </c:pt>
                <c:pt idx="285">
                  <c:v>0.9765</c:v>
                </c:pt>
                <c:pt idx="286">
                  <c:v>1.46475</c:v>
                </c:pt>
                <c:pt idx="287">
                  <c:v>0.83</c:v>
                </c:pt>
                <c:pt idx="288">
                  <c:v>1.36725</c:v>
                </c:pt>
                <c:pt idx="289">
                  <c:v>1.416</c:v>
                </c:pt>
                <c:pt idx="290">
                  <c:v>1.416</c:v>
                </c:pt>
                <c:pt idx="291">
                  <c:v>1.17175</c:v>
                </c:pt>
                <c:pt idx="292">
                  <c:v>1.22075</c:v>
                </c:pt>
                <c:pt idx="293">
                  <c:v>1.36725</c:v>
                </c:pt>
                <c:pt idx="294">
                  <c:v>1.36725</c:v>
                </c:pt>
                <c:pt idx="295">
                  <c:v>0.92775</c:v>
                </c:pt>
                <c:pt idx="296">
                  <c:v>1.5135</c:v>
                </c:pt>
                <c:pt idx="297">
                  <c:v>1.61125</c:v>
                </c:pt>
                <c:pt idx="298">
                  <c:v>1.12325</c:v>
                </c:pt>
                <c:pt idx="299">
                  <c:v>1.56275</c:v>
                </c:pt>
                <c:pt idx="300">
                  <c:v>1.66025</c:v>
                </c:pt>
                <c:pt idx="301">
                  <c:v>1.172</c:v>
                </c:pt>
                <c:pt idx="302">
                  <c:v>1.56225</c:v>
                </c:pt>
                <c:pt idx="303">
                  <c:v>1.12325</c:v>
                </c:pt>
                <c:pt idx="304">
                  <c:v>1.95325</c:v>
                </c:pt>
                <c:pt idx="305">
                  <c:v>1.0255</c:v>
                </c:pt>
                <c:pt idx="306">
                  <c:v>1.0745</c:v>
                </c:pt>
                <c:pt idx="307">
                  <c:v>1.17175</c:v>
                </c:pt>
                <c:pt idx="308">
                  <c:v>1.172</c:v>
                </c:pt>
                <c:pt idx="309">
                  <c:v>1.61125</c:v>
                </c:pt>
                <c:pt idx="310">
                  <c:v>1.36725</c:v>
                </c:pt>
                <c:pt idx="311">
                  <c:v>1.0255</c:v>
                </c:pt>
                <c:pt idx="312">
                  <c:v>1.3185</c:v>
                </c:pt>
                <c:pt idx="313">
                  <c:v>0.97675</c:v>
                </c:pt>
                <c:pt idx="314">
                  <c:v>1.95325</c:v>
                </c:pt>
                <c:pt idx="315">
                  <c:v>1.318</c:v>
                </c:pt>
                <c:pt idx="316">
                  <c:v>0.83</c:v>
                </c:pt>
                <c:pt idx="317">
                  <c:v>0.83</c:v>
                </c:pt>
                <c:pt idx="318">
                  <c:v>1.56225</c:v>
                </c:pt>
                <c:pt idx="319">
                  <c:v>1.0255</c:v>
                </c:pt>
                <c:pt idx="320">
                  <c:v>1.02525</c:v>
                </c:pt>
                <c:pt idx="321">
                  <c:v>1.123</c:v>
                </c:pt>
                <c:pt idx="322">
                  <c:v>1.6115</c:v>
                </c:pt>
                <c:pt idx="323">
                  <c:v>1.90425</c:v>
                </c:pt>
                <c:pt idx="324">
                  <c:v>0.97675</c:v>
                </c:pt>
                <c:pt idx="325">
                  <c:v>2.002</c:v>
                </c:pt>
                <c:pt idx="326">
                  <c:v>0.879</c:v>
                </c:pt>
                <c:pt idx="327">
                  <c:v>1.80675</c:v>
                </c:pt>
                <c:pt idx="328">
                  <c:v>1.0255</c:v>
                </c:pt>
                <c:pt idx="329">
                  <c:v>2.19725</c:v>
                </c:pt>
                <c:pt idx="330">
                  <c:v>1.172</c:v>
                </c:pt>
                <c:pt idx="331">
                  <c:v>0.73225</c:v>
                </c:pt>
                <c:pt idx="332">
                  <c:v>1.465</c:v>
                </c:pt>
                <c:pt idx="333">
                  <c:v>1.36725</c:v>
                </c:pt>
                <c:pt idx="334">
                  <c:v>1.416</c:v>
                </c:pt>
                <c:pt idx="335">
                  <c:v>1.41575</c:v>
                </c:pt>
                <c:pt idx="336">
                  <c:v>0.92775</c:v>
                </c:pt>
                <c:pt idx="337">
                  <c:v>1.2695</c:v>
                </c:pt>
                <c:pt idx="338">
                  <c:v>0.83025</c:v>
                </c:pt>
                <c:pt idx="339">
                  <c:v>1.367</c:v>
                </c:pt>
                <c:pt idx="340">
                  <c:v>0.9765</c:v>
                </c:pt>
                <c:pt idx="341">
                  <c:v>1.8555</c:v>
                </c:pt>
                <c:pt idx="342">
                  <c:v>2.29475</c:v>
                </c:pt>
                <c:pt idx="343">
                  <c:v>0.83</c:v>
                </c:pt>
                <c:pt idx="344">
                  <c:v>1.367</c:v>
                </c:pt>
                <c:pt idx="345">
                  <c:v>0.4395</c:v>
                </c:pt>
                <c:pt idx="346">
                  <c:v>1.12325</c:v>
                </c:pt>
                <c:pt idx="347">
                  <c:v>1.46475</c:v>
                </c:pt>
                <c:pt idx="348">
                  <c:v>1.90425</c:v>
                </c:pt>
                <c:pt idx="349">
                  <c:v>1.9045</c:v>
                </c:pt>
                <c:pt idx="350">
                  <c:v>1.3185</c:v>
                </c:pt>
                <c:pt idx="351">
                  <c:v>2.19725</c:v>
                </c:pt>
                <c:pt idx="352">
                  <c:v>1.46475</c:v>
                </c:pt>
                <c:pt idx="353">
                  <c:v>1.22075</c:v>
                </c:pt>
                <c:pt idx="354">
                  <c:v>1.26975</c:v>
                </c:pt>
                <c:pt idx="355">
                  <c:v>1.31825</c:v>
                </c:pt>
                <c:pt idx="356">
                  <c:v>1.36725</c:v>
                </c:pt>
                <c:pt idx="357">
                  <c:v>0.7325</c:v>
                </c:pt>
                <c:pt idx="358">
                  <c:v>0.92775</c:v>
                </c:pt>
                <c:pt idx="359">
                  <c:v>1.416</c:v>
                </c:pt>
                <c:pt idx="360">
                  <c:v>1.22075</c:v>
                </c:pt>
                <c:pt idx="361">
                  <c:v>1.123</c:v>
                </c:pt>
                <c:pt idx="362">
                  <c:v>0.87875</c:v>
                </c:pt>
                <c:pt idx="363">
                  <c:v>0.82975</c:v>
                </c:pt>
                <c:pt idx="364">
                  <c:v>1.02525</c:v>
                </c:pt>
                <c:pt idx="365">
                  <c:v>1.416</c:v>
                </c:pt>
                <c:pt idx="366">
                  <c:v>1.2695</c:v>
                </c:pt>
                <c:pt idx="367">
                  <c:v>1.26925</c:v>
                </c:pt>
                <c:pt idx="368">
                  <c:v>1.172</c:v>
                </c:pt>
                <c:pt idx="369">
                  <c:v>1.31825</c:v>
                </c:pt>
                <c:pt idx="370">
                  <c:v>1.66025</c:v>
                </c:pt>
                <c:pt idx="371">
                  <c:v>1.5625</c:v>
                </c:pt>
                <c:pt idx="372">
                  <c:v>0.83</c:v>
                </c:pt>
                <c:pt idx="373">
                  <c:v>1.66025</c:v>
                </c:pt>
                <c:pt idx="374">
                  <c:v>1.51375</c:v>
                </c:pt>
                <c:pt idx="375">
                  <c:v>1.904</c:v>
                </c:pt>
                <c:pt idx="376">
                  <c:v>0.781</c:v>
                </c:pt>
                <c:pt idx="377">
                  <c:v>1.17175</c:v>
                </c:pt>
                <c:pt idx="378">
                  <c:v>1.02525</c:v>
                </c:pt>
                <c:pt idx="379">
                  <c:v>0.9275</c:v>
                </c:pt>
                <c:pt idx="380">
                  <c:v>1.46475</c:v>
                </c:pt>
                <c:pt idx="381">
                  <c:v>1.0255</c:v>
                </c:pt>
                <c:pt idx="382">
                  <c:v>1.4645</c:v>
                </c:pt>
                <c:pt idx="383">
                  <c:v>1.12275</c:v>
                </c:pt>
                <c:pt idx="384">
                  <c:v>1.22075</c:v>
                </c:pt>
                <c:pt idx="385">
                  <c:v>1.66025</c:v>
                </c:pt>
                <c:pt idx="386">
                  <c:v>1.5135</c:v>
                </c:pt>
                <c:pt idx="387">
                  <c:v>0.92775</c:v>
                </c:pt>
                <c:pt idx="388">
                  <c:v>1.12325</c:v>
                </c:pt>
                <c:pt idx="389">
                  <c:v>0.586</c:v>
                </c:pt>
                <c:pt idx="390">
                  <c:v>1.95325</c:v>
                </c:pt>
                <c:pt idx="391">
                  <c:v>1.95325</c:v>
                </c:pt>
                <c:pt idx="392">
                  <c:v>0.9765</c:v>
                </c:pt>
                <c:pt idx="393">
                  <c:v>1.416</c:v>
                </c:pt>
                <c:pt idx="394">
                  <c:v>2.246</c:v>
                </c:pt>
                <c:pt idx="395">
                  <c:v>1.172</c:v>
                </c:pt>
                <c:pt idx="396">
                  <c:v>2.05075</c:v>
                </c:pt>
                <c:pt idx="397">
                  <c:v>1.85525</c:v>
                </c:pt>
                <c:pt idx="398">
                  <c:v>1.22075</c:v>
                </c:pt>
                <c:pt idx="399">
                  <c:v>2.05075</c:v>
                </c:pt>
                <c:pt idx="400">
                  <c:v>1.5625</c:v>
                </c:pt>
                <c:pt idx="401">
                  <c:v>1.22075</c:v>
                </c:pt>
                <c:pt idx="402">
                  <c:v>2.1485</c:v>
                </c:pt>
                <c:pt idx="403">
                  <c:v>1.6115</c:v>
                </c:pt>
                <c:pt idx="404">
                  <c:v>2.09975</c:v>
                </c:pt>
                <c:pt idx="405">
                  <c:v>0.928</c:v>
                </c:pt>
                <c:pt idx="406">
                  <c:v>1.0255</c:v>
                </c:pt>
                <c:pt idx="407">
                  <c:v>1.5625</c:v>
                </c:pt>
                <c:pt idx="408">
                  <c:v>1.36725</c:v>
                </c:pt>
                <c:pt idx="409">
                  <c:v>2.002</c:v>
                </c:pt>
                <c:pt idx="410">
                  <c:v>1.0255</c:v>
                </c:pt>
                <c:pt idx="411">
                  <c:v>2.197</c:v>
                </c:pt>
                <c:pt idx="412">
                  <c:v>1.416</c:v>
                </c:pt>
                <c:pt idx="413">
                  <c:v>1.46475</c:v>
                </c:pt>
                <c:pt idx="414">
                  <c:v>1.56225</c:v>
                </c:pt>
                <c:pt idx="415">
                  <c:v>1.90425</c:v>
                </c:pt>
                <c:pt idx="416">
                  <c:v>1.95325</c:v>
                </c:pt>
                <c:pt idx="417">
                  <c:v>2.09925</c:v>
                </c:pt>
                <c:pt idx="418">
                  <c:v>1.46475</c:v>
                </c:pt>
                <c:pt idx="419">
                  <c:v>0.29275</c:v>
                </c:pt>
                <c:pt idx="420">
                  <c:v>1.51375</c:v>
                </c:pt>
                <c:pt idx="421">
                  <c:v>2.246</c:v>
                </c:pt>
                <c:pt idx="422">
                  <c:v>1.709</c:v>
                </c:pt>
                <c:pt idx="423">
                  <c:v>1.367</c:v>
                </c:pt>
                <c:pt idx="424">
                  <c:v>1.46475</c:v>
                </c:pt>
                <c:pt idx="425">
                  <c:v>1.8065</c:v>
                </c:pt>
                <c:pt idx="426">
                  <c:v>1.2695</c:v>
                </c:pt>
                <c:pt idx="427">
                  <c:v>1.22075</c:v>
                </c:pt>
                <c:pt idx="428">
                  <c:v>1.22075</c:v>
                </c:pt>
                <c:pt idx="429">
                  <c:v>1.709</c:v>
                </c:pt>
                <c:pt idx="430">
                  <c:v>1.85525</c:v>
                </c:pt>
                <c:pt idx="431">
                  <c:v>1.66025</c:v>
                </c:pt>
                <c:pt idx="432">
                  <c:v>1.709</c:v>
                </c:pt>
                <c:pt idx="433">
                  <c:v>1.12325</c:v>
                </c:pt>
                <c:pt idx="434">
                  <c:v>1.70875</c:v>
                </c:pt>
                <c:pt idx="435">
                  <c:v>0.68375</c:v>
                </c:pt>
                <c:pt idx="436">
                  <c:v>1.22075</c:v>
                </c:pt>
                <c:pt idx="437">
                  <c:v>1.36725</c:v>
                </c:pt>
                <c:pt idx="438">
                  <c:v>1.12325</c:v>
                </c:pt>
                <c:pt idx="439">
                  <c:v>1.26925</c:v>
                </c:pt>
                <c:pt idx="440">
                  <c:v>1.2695</c:v>
                </c:pt>
                <c:pt idx="441">
                  <c:v>1.46475</c:v>
                </c:pt>
                <c:pt idx="442">
                  <c:v>1.46475</c:v>
                </c:pt>
                <c:pt idx="443">
                  <c:v>0.9765</c:v>
                </c:pt>
                <c:pt idx="444">
                  <c:v>1.66025</c:v>
                </c:pt>
                <c:pt idx="445">
                  <c:v>1.9045</c:v>
                </c:pt>
                <c:pt idx="446">
                  <c:v>1.807</c:v>
                </c:pt>
                <c:pt idx="447">
                  <c:v>1.5135</c:v>
                </c:pt>
                <c:pt idx="448">
                  <c:v>1.51375</c:v>
                </c:pt>
                <c:pt idx="449">
                  <c:v>1.0255</c:v>
                </c:pt>
                <c:pt idx="450">
                  <c:v>1.90425</c:v>
                </c:pt>
                <c:pt idx="451">
                  <c:v>1.31825</c:v>
                </c:pt>
                <c:pt idx="452">
                  <c:v>1.90425</c:v>
                </c:pt>
                <c:pt idx="453">
                  <c:v>1.8555</c:v>
                </c:pt>
                <c:pt idx="454">
                  <c:v>1.61125</c:v>
                </c:pt>
                <c:pt idx="455">
                  <c:v>1.31825</c:v>
                </c:pt>
                <c:pt idx="456">
                  <c:v>0.97675</c:v>
                </c:pt>
                <c:pt idx="457">
                  <c:v>1.80675</c:v>
                </c:pt>
                <c:pt idx="458">
                  <c:v>1.17175</c:v>
                </c:pt>
                <c:pt idx="459">
                  <c:v>1.123</c:v>
                </c:pt>
                <c:pt idx="460">
                  <c:v>1.61125</c:v>
                </c:pt>
                <c:pt idx="461">
                  <c:v>1.22075</c:v>
                </c:pt>
                <c:pt idx="462">
                  <c:v>1.31825</c:v>
                </c:pt>
                <c:pt idx="463">
                  <c:v>2.00225</c:v>
                </c:pt>
                <c:pt idx="464">
                  <c:v>1.17175</c:v>
                </c:pt>
                <c:pt idx="465">
                  <c:v>2.19725</c:v>
                </c:pt>
                <c:pt idx="466">
                  <c:v>1.41625</c:v>
                </c:pt>
                <c:pt idx="467">
                  <c:v>2.002</c:v>
                </c:pt>
                <c:pt idx="468">
                  <c:v>1.07425</c:v>
                </c:pt>
                <c:pt idx="469">
                  <c:v>1.61125</c:v>
                </c:pt>
                <c:pt idx="470">
                  <c:v>1.22075</c:v>
                </c:pt>
                <c:pt idx="471">
                  <c:v>1.22075</c:v>
                </c:pt>
                <c:pt idx="472">
                  <c:v>1.02525</c:v>
                </c:pt>
                <c:pt idx="473">
                  <c:v>1.5625</c:v>
                </c:pt>
                <c:pt idx="474">
                  <c:v>1.70875</c:v>
                </c:pt>
                <c:pt idx="475">
                  <c:v>1.80675</c:v>
                </c:pt>
                <c:pt idx="476">
                  <c:v>1.80675</c:v>
                </c:pt>
                <c:pt idx="477">
                  <c:v>0.68375</c:v>
                </c:pt>
                <c:pt idx="478">
                  <c:v>1.22075</c:v>
                </c:pt>
                <c:pt idx="479">
                  <c:v>1.75775</c:v>
                </c:pt>
                <c:pt idx="480">
                  <c:v>1.2695</c:v>
                </c:pt>
                <c:pt idx="481">
                  <c:v>1.95325</c:v>
                </c:pt>
                <c:pt idx="482">
                  <c:v>1.31825</c:v>
                </c:pt>
                <c:pt idx="483">
                  <c:v>1.80675</c:v>
                </c:pt>
                <c:pt idx="484">
                  <c:v>1.2695</c:v>
                </c:pt>
                <c:pt idx="485">
                  <c:v>2.002</c:v>
                </c:pt>
                <c:pt idx="486">
                  <c:v>0.7325</c:v>
                </c:pt>
                <c:pt idx="487">
                  <c:v>1.3185</c:v>
                </c:pt>
                <c:pt idx="488">
                  <c:v>1.51375</c:v>
                </c:pt>
                <c:pt idx="489">
                  <c:v>1.22075</c:v>
                </c:pt>
                <c:pt idx="490">
                  <c:v>0.92775</c:v>
                </c:pt>
                <c:pt idx="491">
                  <c:v>1.2695</c:v>
                </c:pt>
                <c:pt idx="492">
                  <c:v>1.2205</c:v>
                </c:pt>
                <c:pt idx="493">
                  <c:v>1.5625</c:v>
                </c:pt>
                <c:pt idx="494">
                  <c:v>1.07425</c:v>
                </c:pt>
                <c:pt idx="495">
                  <c:v>1.51375</c:v>
                </c:pt>
                <c:pt idx="496">
                  <c:v>1.51375</c:v>
                </c:pt>
                <c:pt idx="497">
                  <c:v>1.8555</c:v>
                </c:pt>
                <c:pt idx="498">
                  <c:v>1.22075</c:v>
                </c:pt>
                <c:pt idx="499">
                  <c:v>1.172</c:v>
                </c:pt>
                <c:pt idx="500">
                  <c:v>1.367</c:v>
                </c:pt>
                <c:pt idx="501">
                  <c:v>1.07425</c:v>
                </c:pt>
                <c:pt idx="502">
                  <c:v>1.56225</c:v>
                </c:pt>
                <c:pt idx="503">
                  <c:v>1.2695</c:v>
                </c:pt>
                <c:pt idx="504">
                  <c:v>1.07425</c:v>
                </c:pt>
                <c:pt idx="505">
                  <c:v>0.53725</c:v>
                </c:pt>
                <c:pt idx="506">
                  <c:v>1.7575</c:v>
                </c:pt>
                <c:pt idx="507">
                  <c:v>1.51325</c:v>
                </c:pt>
                <c:pt idx="508">
                  <c:v>1.2205</c:v>
                </c:pt>
                <c:pt idx="509">
                  <c:v>0.97625</c:v>
                </c:pt>
                <c:pt idx="510">
                  <c:v>1.46475</c:v>
                </c:pt>
                <c:pt idx="511">
                  <c:v>0.635</c:v>
                </c:pt>
                <c:pt idx="512">
                  <c:v>1.17175</c:v>
                </c:pt>
                <c:pt idx="513">
                  <c:v>1.367</c:v>
                </c:pt>
                <c:pt idx="514">
                  <c:v>1.367</c:v>
                </c:pt>
                <c:pt idx="515">
                  <c:v>1.22075</c:v>
                </c:pt>
                <c:pt idx="516">
                  <c:v>0.73225</c:v>
                </c:pt>
                <c:pt idx="517">
                  <c:v>1.8555</c:v>
                </c:pt>
                <c:pt idx="518">
                  <c:v>0.92775</c:v>
                </c:pt>
                <c:pt idx="519">
                  <c:v>1.56225</c:v>
                </c:pt>
                <c:pt idx="520">
                  <c:v>0.87925</c:v>
                </c:pt>
                <c:pt idx="521">
                  <c:v>1.123</c:v>
                </c:pt>
                <c:pt idx="522">
                  <c:v>1.5625</c:v>
                </c:pt>
                <c:pt idx="523">
                  <c:v>1.0255</c:v>
                </c:pt>
                <c:pt idx="524">
                  <c:v>1.5135</c:v>
                </c:pt>
                <c:pt idx="525">
                  <c:v>1.31825</c:v>
                </c:pt>
                <c:pt idx="526">
                  <c:v>2.0995</c:v>
                </c:pt>
                <c:pt idx="527">
                  <c:v>1.5625</c:v>
                </c:pt>
                <c:pt idx="528">
                  <c:v>1.61125</c:v>
                </c:pt>
                <c:pt idx="529">
                  <c:v>1.172</c:v>
                </c:pt>
                <c:pt idx="530">
                  <c:v>1.2205</c:v>
                </c:pt>
                <c:pt idx="531">
                  <c:v>1.123</c:v>
                </c:pt>
                <c:pt idx="532">
                  <c:v>0.73225</c:v>
                </c:pt>
                <c:pt idx="533">
                  <c:v>1.953</c:v>
                </c:pt>
                <c:pt idx="534">
                  <c:v>1.5135</c:v>
                </c:pt>
                <c:pt idx="535">
                  <c:v>1.90425</c:v>
                </c:pt>
                <c:pt idx="536">
                  <c:v>1.221</c:v>
                </c:pt>
                <c:pt idx="537">
                  <c:v>2.58775</c:v>
                </c:pt>
                <c:pt idx="538">
                  <c:v>1.3185</c:v>
                </c:pt>
                <c:pt idx="539">
                  <c:v>1.90425</c:v>
                </c:pt>
                <c:pt idx="540">
                  <c:v>1.4645</c:v>
                </c:pt>
                <c:pt idx="541">
                  <c:v>1.17175</c:v>
                </c:pt>
                <c:pt idx="542">
                  <c:v>1.26975</c:v>
                </c:pt>
                <c:pt idx="543">
                  <c:v>1.36725</c:v>
                </c:pt>
                <c:pt idx="544">
                  <c:v>1.46475</c:v>
                </c:pt>
                <c:pt idx="545">
                  <c:v>1.2695</c:v>
                </c:pt>
                <c:pt idx="546">
                  <c:v>1.367</c:v>
                </c:pt>
                <c:pt idx="547">
                  <c:v>1.12325</c:v>
                </c:pt>
                <c:pt idx="548">
                  <c:v>0.92775</c:v>
                </c:pt>
                <c:pt idx="549">
                  <c:v>1.46475</c:v>
                </c:pt>
                <c:pt idx="550">
                  <c:v>1.123</c:v>
                </c:pt>
                <c:pt idx="551">
                  <c:v>1.17175</c:v>
                </c:pt>
                <c:pt idx="552">
                  <c:v>1.85525</c:v>
                </c:pt>
                <c:pt idx="553">
                  <c:v>1.465</c:v>
                </c:pt>
                <c:pt idx="554">
                  <c:v>2.539</c:v>
                </c:pt>
                <c:pt idx="555">
                  <c:v>1.46475</c:v>
                </c:pt>
                <c:pt idx="556">
                  <c:v>1.2695</c:v>
                </c:pt>
                <c:pt idx="557">
                  <c:v>0.92775</c:v>
                </c:pt>
                <c:pt idx="558">
                  <c:v>1.07425</c:v>
                </c:pt>
                <c:pt idx="559">
                  <c:v>1.953</c:v>
                </c:pt>
                <c:pt idx="560">
                  <c:v>2.002</c:v>
                </c:pt>
                <c:pt idx="561">
                  <c:v>1.12275</c:v>
                </c:pt>
                <c:pt idx="562">
                  <c:v>1.2695</c:v>
                </c:pt>
                <c:pt idx="563">
                  <c:v>1.5135</c:v>
                </c:pt>
                <c:pt idx="564">
                  <c:v>0.83</c:v>
                </c:pt>
                <c:pt idx="565">
                  <c:v>1.56225</c:v>
                </c:pt>
                <c:pt idx="566">
                  <c:v>1.2205</c:v>
                </c:pt>
                <c:pt idx="567">
                  <c:v>0.879</c:v>
                </c:pt>
                <c:pt idx="568">
                  <c:v>1.6115</c:v>
                </c:pt>
                <c:pt idx="569">
                  <c:v>1.2205</c:v>
                </c:pt>
                <c:pt idx="570">
                  <c:v>0.9765</c:v>
                </c:pt>
                <c:pt idx="571">
                  <c:v>1.36725</c:v>
                </c:pt>
                <c:pt idx="572">
                  <c:v>1.17175</c:v>
                </c:pt>
                <c:pt idx="573">
                  <c:v>1.41625</c:v>
                </c:pt>
                <c:pt idx="574">
                  <c:v>1.61125</c:v>
                </c:pt>
                <c:pt idx="575">
                  <c:v>0.879</c:v>
                </c:pt>
                <c:pt idx="576">
                  <c:v>1.2205</c:v>
                </c:pt>
                <c:pt idx="577">
                  <c:v>1.416</c:v>
                </c:pt>
                <c:pt idx="578">
                  <c:v>0.73225</c:v>
                </c:pt>
                <c:pt idx="579">
                  <c:v>0.9765</c:v>
                </c:pt>
                <c:pt idx="580">
                  <c:v>1.12275</c:v>
                </c:pt>
                <c:pt idx="581">
                  <c:v>0.78125</c:v>
                </c:pt>
                <c:pt idx="582">
                  <c:v>1.2205</c:v>
                </c:pt>
                <c:pt idx="583">
                  <c:v>1.5625</c:v>
                </c:pt>
                <c:pt idx="584">
                  <c:v>1.2695</c:v>
                </c:pt>
                <c:pt idx="585">
                  <c:v>1.07425</c:v>
                </c:pt>
                <c:pt idx="586">
                  <c:v>1.07425</c:v>
                </c:pt>
                <c:pt idx="587">
                  <c:v>1.22075</c:v>
                </c:pt>
                <c:pt idx="588">
                  <c:v>0.92775</c:v>
                </c:pt>
                <c:pt idx="589">
                  <c:v>1.025</c:v>
                </c:pt>
                <c:pt idx="590">
                  <c:v>1.758</c:v>
                </c:pt>
                <c:pt idx="591">
                  <c:v>1.416</c:v>
                </c:pt>
                <c:pt idx="592">
                  <c:v>1.17175</c:v>
                </c:pt>
                <c:pt idx="593">
                  <c:v>1.31825</c:v>
                </c:pt>
                <c:pt idx="594">
                  <c:v>0.9765</c:v>
                </c:pt>
                <c:pt idx="595">
                  <c:v>1.5135</c:v>
                </c:pt>
                <c:pt idx="596">
                  <c:v>0.78125</c:v>
                </c:pt>
                <c:pt idx="597">
                  <c:v>1.611</c:v>
                </c:pt>
                <c:pt idx="598">
                  <c:v>2.05075</c:v>
                </c:pt>
                <c:pt idx="599">
                  <c:v>1.85525</c:v>
                </c:pt>
                <c:pt idx="600">
                  <c:v>1.172</c:v>
                </c:pt>
                <c:pt idx="601">
                  <c:v>1.22075</c:v>
                </c:pt>
                <c:pt idx="602">
                  <c:v>0.83</c:v>
                </c:pt>
                <c:pt idx="603">
                  <c:v>1.31825</c:v>
                </c:pt>
                <c:pt idx="604">
                  <c:v>1.17175</c:v>
                </c:pt>
                <c:pt idx="605">
                  <c:v>2.09975</c:v>
                </c:pt>
                <c:pt idx="606">
                  <c:v>1.416</c:v>
                </c:pt>
                <c:pt idx="607">
                  <c:v>1.07425</c:v>
                </c:pt>
                <c:pt idx="608">
                  <c:v>0.92775</c:v>
                </c:pt>
                <c:pt idx="609">
                  <c:v>1.17225</c:v>
                </c:pt>
                <c:pt idx="610">
                  <c:v>1.074</c:v>
                </c:pt>
                <c:pt idx="611">
                  <c:v>1.172</c:v>
                </c:pt>
                <c:pt idx="612">
                  <c:v>2.002</c:v>
                </c:pt>
                <c:pt idx="613">
                  <c:v>1.2695</c:v>
                </c:pt>
                <c:pt idx="614">
                  <c:v>1.123</c:v>
                </c:pt>
                <c:pt idx="615">
                  <c:v>1.17175</c:v>
                </c:pt>
                <c:pt idx="616">
                  <c:v>0.83</c:v>
                </c:pt>
                <c:pt idx="617">
                  <c:v>0.781</c:v>
                </c:pt>
                <c:pt idx="618">
                  <c:v>1.46475</c:v>
                </c:pt>
                <c:pt idx="619">
                  <c:v>1.31825</c:v>
                </c:pt>
                <c:pt idx="620">
                  <c:v>1.8555</c:v>
                </c:pt>
                <c:pt idx="621">
                  <c:v>1.709</c:v>
                </c:pt>
                <c:pt idx="622">
                  <c:v>1.5625</c:v>
                </c:pt>
                <c:pt idx="623">
                  <c:v>1.56225</c:v>
                </c:pt>
                <c:pt idx="624">
                  <c:v>0.9765</c:v>
                </c:pt>
                <c:pt idx="625">
                  <c:v>1.66025</c:v>
                </c:pt>
                <c:pt idx="626">
                  <c:v>1.172</c:v>
                </c:pt>
                <c:pt idx="627">
                  <c:v>1.36725</c:v>
                </c:pt>
                <c:pt idx="628">
                  <c:v>1.46475</c:v>
                </c:pt>
                <c:pt idx="629">
                  <c:v>1.90425</c:v>
                </c:pt>
                <c:pt idx="630">
                  <c:v>1.02525</c:v>
                </c:pt>
                <c:pt idx="631">
                  <c:v>1.46475</c:v>
                </c:pt>
                <c:pt idx="632">
                  <c:v>2.4415</c:v>
                </c:pt>
                <c:pt idx="633">
                  <c:v>1.6115</c:v>
                </c:pt>
                <c:pt idx="634">
                  <c:v>2.0995</c:v>
                </c:pt>
                <c:pt idx="635">
                  <c:v>1.2205</c:v>
                </c:pt>
                <c:pt idx="636">
                  <c:v>2.58775</c:v>
                </c:pt>
                <c:pt idx="637">
                  <c:v>1.465</c:v>
                </c:pt>
                <c:pt idx="638">
                  <c:v>1.416</c:v>
                </c:pt>
                <c:pt idx="639">
                  <c:v>0.73275</c:v>
                </c:pt>
                <c:pt idx="640">
                  <c:v>1.758</c:v>
                </c:pt>
                <c:pt idx="641">
                  <c:v>1.709</c:v>
                </c:pt>
                <c:pt idx="642">
                  <c:v>1.56225</c:v>
                </c:pt>
                <c:pt idx="643">
                  <c:v>1.12325</c:v>
                </c:pt>
                <c:pt idx="644">
                  <c:v>1.17175</c:v>
                </c:pt>
                <c:pt idx="645">
                  <c:v>1.61125</c:v>
                </c:pt>
                <c:pt idx="646">
                  <c:v>1.90425</c:v>
                </c:pt>
                <c:pt idx="647">
                  <c:v>1.0255</c:v>
                </c:pt>
                <c:pt idx="648">
                  <c:v>1.90425</c:v>
                </c:pt>
                <c:pt idx="649">
                  <c:v>1.70925</c:v>
                </c:pt>
                <c:pt idx="650">
                  <c:v>1.07425</c:v>
                </c:pt>
                <c:pt idx="651">
                  <c:v>0.83</c:v>
                </c:pt>
                <c:pt idx="652">
                  <c:v>0.83</c:v>
                </c:pt>
                <c:pt idx="653">
                  <c:v>1.2205</c:v>
                </c:pt>
                <c:pt idx="654">
                  <c:v>1.953</c:v>
                </c:pt>
                <c:pt idx="655">
                  <c:v>1.56275</c:v>
                </c:pt>
                <c:pt idx="656">
                  <c:v>1.172</c:v>
                </c:pt>
                <c:pt idx="657">
                  <c:v>1.416</c:v>
                </c:pt>
                <c:pt idx="658">
                  <c:v>2.588</c:v>
                </c:pt>
                <c:pt idx="659">
                  <c:v>1.367</c:v>
                </c:pt>
                <c:pt idx="660">
                  <c:v>0.879</c:v>
                </c:pt>
                <c:pt idx="661">
                  <c:v>2.00175</c:v>
                </c:pt>
                <c:pt idx="662">
                  <c:v>0.879</c:v>
                </c:pt>
                <c:pt idx="663">
                  <c:v>1.46475</c:v>
                </c:pt>
                <c:pt idx="664">
                  <c:v>1.416</c:v>
                </c:pt>
                <c:pt idx="665">
                  <c:v>1.123</c:v>
                </c:pt>
                <c:pt idx="666">
                  <c:v>0.48825</c:v>
                </c:pt>
                <c:pt idx="667">
                  <c:v>0.83</c:v>
                </c:pt>
                <c:pt idx="668">
                  <c:v>1.2695</c:v>
                </c:pt>
                <c:pt idx="669">
                  <c:v>1.0255</c:v>
                </c:pt>
                <c:pt idx="670">
                  <c:v>1.8555</c:v>
                </c:pt>
                <c:pt idx="671">
                  <c:v>1.0255</c:v>
                </c:pt>
                <c:pt idx="672">
                  <c:v>1.5135</c:v>
                </c:pt>
                <c:pt idx="673">
                  <c:v>0.9765</c:v>
                </c:pt>
                <c:pt idx="674">
                  <c:v>0.87875</c:v>
                </c:pt>
                <c:pt idx="675">
                  <c:v>1.074</c:v>
                </c:pt>
                <c:pt idx="676">
                  <c:v>1.22075</c:v>
                </c:pt>
                <c:pt idx="677">
                  <c:v>2.19725</c:v>
                </c:pt>
                <c:pt idx="678">
                  <c:v>0.92775</c:v>
                </c:pt>
                <c:pt idx="679">
                  <c:v>1.172</c:v>
                </c:pt>
                <c:pt idx="680">
                  <c:v>2.05075</c:v>
                </c:pt>
                <c:pt idx="681">
                  <c:v>1.2205</c:v>
                </c:pt>
                <c:pt idx="682">
                  <c:v>1.12325</c:v>
                </c:pt>
                <c:pt idx="683">
                  <c:v>0.83</c:v>
                </c:pt>
                <c:pt idx="684">
                  <c:v>1.41575</c:v>
                </c:pt>
                <c:pt idx="685">
                  <c:v>2.19725</c:v>
                </c:pt>
                <c:pt idx="686">
                  <c:v>1.85525</c:v>
                </c:pt>
                <c:pt idx="687">
                  <c:v>1.2205</c:v>
                </c:pt>
                <c:pt idx="688">
                  <c:v>1.074</c:v>
                </c:pt>
                <c:pt idx="689">
                  <c:v>1.61125</c:v>
                </c:pt>
                <c:pt idx="690">
                  <c:v>1.26925</c:v>
                </c:pt>
                <c:pt idx="691">
                  <c:v>1.8065</c:v>
                </c:pt>
                <c:pt idx="692">
                  <c:v>0.83</c:v>
                </c:pt>
                <c:pt idx="693">
                  <c:v>0.7325</c:v>
                </c:pt>
                <c:pt idx="694">
                  <c:v>1.31825</c:v>
                </c:pt>
                <c:pt idx="695">
                  <c:v>0.83025</c:v>
                </c:pt>
                <c:pt idx="696">
                  <c:v>0.39075</c:v>
                </c:pt>
                <c:pt idx="697">
                  <c:v>1.02525</c:v>
                </c:pt>
                <c:pt idx="698">
                  <c:v>2.19725</c:v>
                </c:pt>
                <c:pt idx="699">
                  <c:v>1.07425</c:v>
                </c:pt>
                <c:pt idx="700">
                  <c:v>1.41625</c:v>
                </c:pt>
                <c:pt idx="701">
                  <c:v>1.465</c:v>
                </c:pt>
                <c:pt idx="702">
                  <c:v>1.31825</c:v>
                </c:pt>
                <c:pt idx="703">
                  <c:v>1.17175</c:v>
                </c:pt>
                <c:pt idx="704">
                  <c:v>0.7325</c:v>
                </c:pt>
                <c:pt idx="705">
                  <c:v>1.123</c:v>
                </c:pt>
                <c:pt idx="706">
                  <c:v>1.46475</c:v>
                </c:pt>
                <c:pt idx="707">
                  <c:v>1.36725</c:v>
                </c:pt>
                <c:pt idx="708">
                  <c:v>1.416</c:v>
                </c:pt>
                <c:pt idx="709">
                  <c:v>1.22075</c:v>
                </c:pt>
                <c:pt idx="710">
                  <c:v>1.5135</c:v>
                </c:pt>
                <c:pt idx="711">
                  <c:v>1.416</c:v>
                </c:pt>
                <c:pt idx="712">
                  <c:v>1.36725</c:v>
                </c:pt>
                <c:pt idx="713">
                  <c:v>1.02525</c:v>
                </c:pt>
                <c:pt idx="714">
                  <c:v>0.68375</c:v>
                </c:pt>
                <c:pt idx="715">
                  <c:v>1.75775</c:v>
                </c:pt>
                <c:pt idx="716">
                  <c:v>1.5625</c:v>
                </c:pt>
                <c:pt idx="717">
                  <c:v>1.953</c:v>
                </c:pt>
                <c:pt idx="718">
                  <c:v>2.1485</c:v>
                </c:pt>
                <c:pt idx="719">
                  <c:v>1.36725</c:v>
                </c:pt>
                <c:pt idx="720">
                  <c:v>1.75775</c:v>
                </c:pt>
                <c:pt idx="721">
                  <c:v>1.07425</c:v>
                </c:pt>
                <c:pt idx="722">
                  <c:v>2.4415</c:v>
                </c:pt>
                <c:pt idx="723">
                  <c:v>1.26975</c:v>
                </c:pt>
                <c:pt idx="724">
                  <c:v>0.58575</c:v>
                </c:pt>
                <c:pt idx="725">
                  <c:v>1.41575</c:v>
                </c:pt>
                <c:pt idx="726">
                  <c:v>1.2205</c:v>
                </c:pt>
                <c:pt idx="727">
                  <c:v>1.709</c:v>
                </c:pt>
                <c:pt idx="728">
                  <c:v>1.8555</c:v>
                </c:pt>
                <c:pt idx="729">
                  <c:v>0.97675</c:v>
                </c:pt>
                <c:pt idx="730">
                  <c:v>1.46475</c:v>
                </c:pt>
                <c:pt idx="731">
                  <c:v>1.2695</c:v>
                </c:pt>
                <c:pt idx="732">
                  <c:v>1.416</c:v>
                </c:pt>
                <c:pt idx="733">
                  <c:v>2.295</c:v>
                </c:pt>
                <c:pt idx="734">
                  <c:v>1.2695</c:v>
                </c:pt>
                <c:pt idx="735">
                  <c:v>1.074</c:v>
                </c:pt>
                <c:pt idx="736">
                  <c:v>0.83</c:v>
                </c:pt>
                <c:pt idx="737">
                  <c:v>2.1485</c:v>
                </c:pt>
                <c:pt idx="738">
                  <c:v>2.29475</c:v>
                </c:pt>
                <c:pt idx="739">
                  <c:v>4.053</c:v>
                </c:pt>
                <c:pt idx="740">
                  <c:v>1.123</c:v>
                </c:pt>
                <c:pt idx="741">
                  <c:v>1.90425</c:v>
                </c:pt>
                <c:pt idx="742">
                  <c:v>1.26925</c:v>
                </c:pt>
                <c:pt idx="743">
                  <c:v>1.02525</c:v>
                </c:pt>
                <c:pt idx="744">
                  <c:v>1.36725</c:v>
                </c:pt>
                <c:pt idx="745">
                  <c:v>1.02525</c:v>
                </c:pt>
                <c:pt idx="746">
                  <c:v>1.7575</c:v>
                </c:pt>
                <c:pt idx="747">
                  <c:v>0.63475</c:v>
                </c:pt>
                <c:pt idx="748">
                  <c:v>0.928</c:v>
                </c:pt>
                <c:pt idx="749">
                  <c:v>2.49</c:v>
                </c:pt>
                <c:pt idx="750">
                  <c:v>2.4415</c:v>
                </c:pt>
                <c:pt idx="751">
                  <c:v>1.02525</c:v>
                </c:pt>
                <c:pt idx="752">
                  <c:v>1.3185</c:v>
                </c:pt>
                <c:pt idx="753">
                  <c:v>0.92775</c:v>
                </c:pt>
                <c:pt idx="754">
                  <c:v>1.172</c:v>
                </c:pt>
                <c:pt idx="755">
                  <c:v>1.5625</c:v>
                </c:pt>
                <c:pt idx="756">
                  <c:v>1.2695</c:v>
                </c:pt>
                <c:pt idx="757">
                  <c:v>1.17175</c:v>
                </c:pt>
                <c:pt idx="758">
                  <c:v>0.9765</c:v>
                </c:pt>
                <c:pt idx="759">
                  <c:v>0.83</c:v>
                </c:pt>
                <c:pt idx="760">
                  <c:v>0.68375</c:v>
                </c:pt>
                <c:pt idx="761">
                  <c:v>1.172</c:v>
                </c:pt>
                <c:pt idx="762">
                  <c:v>0.87875</c:v>
                </c:pt>
                <c:pt idx="763">
                  <c:v>0.63475</c:v>
                </c:pt>
                <c:pt idx="764">
                  <c:v>1.02525</c:v>
                </c:pt>
                <c:pt idx="765">
                  <c:v>1.56225</c:v>
                </c:pt>
                <c:pt idx="766">
                  <c:v>1.22075</c:v>
                </c:pt>
                <c:pt idx="767">
                  <c:v>1.0255</c:v>
                </c:pt>
                <c:pt idx="768">
                  <c:v>1.8065</c:v>
                </c:pt>
                <c:pt idx="769">
                  <c:v>1.31825</c:v>
                </c:pt>
                <c:pt idx="770">
                  <c:v>1.61125</c:v>
                </c:pt>
                <c:pt idx="771">
                  <c:v>1.41575</c:v>
                </c:pt>
                <c:pt idx="772">
                  <c:v>1.416</c:v>
                </c:pt>
                <c:pt idx="773">
                  <c:v>1.416</c:v>
                </c:pt>
                <c:pt idx="774">
                  <c:v>1.51375</c:v>
                </c:pt>
                <c:pt idx="775">
                  <c:v>0.9765</c:v>
                </c:pt>
                <c:pt idx="776">
                  <c:v>1.61125</c:v>
                </c:pt>
                <c:pt idx="777">
                  <c:v>2.29475</c:v>
                </c:pt>
                <c:pt idx="778">
                  <c:v>1.367</c:v>
                </c:pt>
                <c:pt idx="779">
                  <c:v>1.416</c:v>
                </c:pt>
                <c:pt idx="780">
                  <c:v>1.367</c:v>
                </c:pt>
                <c:pt idx="781">
                  <c:v>1.95325</c:v>
                </c:pt>
                <c:pt idx="782">
                  <c:v>1.12275</c:v>
                </c:pt>
                <c:pt idx="783">
                  <c:v>1.26925</c:v>
                </c:pt>
                <c:pt idx="784">
                  <c:v>1.31825</c:v>
                </c:pt>
                <c:pt idx="785">
                  <c:v>1.46475</c:v>
                </c:pt>
                <c:pt idx="786">
                  <c:v>1.90425</c:v>
                </c:pt>
                <c:pt idx="787">
                  <c:v>1.85525</c:v>
                </c:pt>
                <c:pt idx="788">
                  <c:v>1.41575</c:v>
                </c:pt>
                <c:pt idx="789">
                  <c:v>1.3185</c:v>
                </c:pt>
                <c:pt idx="790">
                  <c:v>1.22075</c:v>
                </c:pt>
                <c:pt idx="791">
                  <c:v>1.12275</c:v>
                </c:pt>
                <c:pt idx="792">
                  <c:v>0.92775</c:v>
                </c:pt>
                <c:pt idx="793">
                  <c:v>1.65975</c:v>
                </c:pt>
                <c:pt idx="794">
                  <c:v>0.73225</c:v>
                </c:pt>
                <c:pt idx="795">
                  <c:v>1.2695</c:v>
                </c:pt>
                <c:pt idx="796">
                  <c:v>1.2695</c:v>
                </c:pt>
                <c:pt idx="797">
                  <c:v>1.51375</c:v>
                </c:pt>
                <c:pt idx="798">
                  <c:v>1.31825</c:v>
                </c:pt>
                <c:pt idx="799">
                  <c:v>0.7325</c:v>
                </c:pt>
                <c:pt idx="800">
                  <c:v>1.2695</c:v>
                </c:pt>
                <c:pt idx="801">
                  <c:v>0.87875</c:v>
                </c:pt>
                <c:pt idx="802">
                  <c:v>1.95325</c:v>
                </c:pt>
                <c:pt idx="803">
                  <c:v>1.75775</c:v>
                </c:pt>
                <c:pt idx="804">
                  <c:v>1.17175</c:v>
                </c:pt>
                <c:pt idx="805">
                  <c:v>1.36725</c:v>
                </c:pt>
                <c:pt idx="806">
                  <c:v>1.90425</c:v>
                </c:pt>
                <c:pt idx="807">
                  <c:v>1.85525</c:v>
                </c:pt>
                <c:pt idx="808">
                  <c:v>1.61125</c:v>
                </c:pt>
                <c:pt idx="809">
                  <c:v>1.70875</c:v>
                </c:pt>
                <c:pt idx="810">
                  <c:v>1.367</c:v>
                </c:pt>
                <c:pt idx="811">
                  <c:v>0.7325</c:v>
                </c:pt>
                <c:pt idx="812">
                  <c:v>1.172</c:v>
                </c:pt>
                <c:pt idx="813">
                  <c:v>2.00175</c:v>
                </c:pt>
                <c:pt idx="814">
                  <c:v>1.95325</c:v>
                </c:pt>
                <c:pt idx="815">
                  <c:v>1.46475</c:v>
                </c:pt>
                <c:pt idx="816">
                  <c:v>1.17175</c:v>
                </c:pt>
                <c:pt idx="817">
                  <c:v>2.00175</c:v>
                </c:pt>
                <c:pt idx="818">
                  <c:v>2.29475</c:v>
                </c:pt>
                <c:pt idx="819">
                  <c:v>0.83025</c:v>
                </c:pt>
                <c:pt idx="820">
                  <c:v>1.07425</c:v>
                </c:pt>
                <c:pt idx="821">
                  <c:v>1.90425</c:v>
                </c:pt>
                <c:pt idx="822">
                  <c:v>1.07425</c:v>
                </c:pt>
                <c:pt idx="823">
                  <c:v>1.31825</c:v>
                </c:pt>
                <c:pt idx="824">
                  <c:v>1.80675</c:v>
                </c:pt>
                <c:pt idx="825">
                  <c:v>1.22075</c:v>
                </c:pt>
                <c:pt idx="826">
                  <c:v>1.2695</c:v>
                </c:pt>
                <c:pt idx="827">
                  <c:v>1.31825</c:v>
                </c:pt>
                <c:pt idx="828">
                  <c:v>0.73225</c:v>
                </c:pt>
                <c:pt idx="829">
                  <c:v>1.36725</c:v>
                </c:pt>
                <c:pt idx="830">
                  <c:v>0.879</c:v>
                </c:pt>
                <c:pt idx="831">
                  <c:v>1.22075</c:v>
                </c:pt>
                <c:pt idx="832">
                  <c:v>1.66</c:v>
                </c:pt>
                <c:pt idx="833">
                  <c:v>2.0505</c:v>
                </c:pt>
                <c:pt idx="834">
                  <c:v>2.14825</c:v>
                </c:pt>
                <c:pt idx="835">
                  <c:v>1.12325</c:v>
                </c:pt>
                <c:pt idx="836">
                  <c:v>0.6835</c:v>
                </c:pt>
                <c:pt idx="837">
                  <c:v>1.367</c:v>
                </c:pt>
                <c:pt idx="838">
                  <c:v>1.41575</c:v>
                </c:pt>
                <c:pt idx="839">
                  <c:v>1.8555</c:v>
                </c:pt>
                <c:pt idx="840">
                  <c:v>1.5135</c:v>
                </c:pt>
                <c:pt idx="841">
                  <c:v>1.3185</c:v>
                </c:pt>
                <c:pt idx="842">
                  <c:v>0.7815</c:v>
                </c:pt>
                <c:pt idx="843">
                  <c:v>0.9765</c:v>
                </c:pt>
                <c:pt idx="844">
                  <c:v>1.3185</c:v>
                </c:pt>
                <c:pt idx="845">
                  <c:v>1.904</c:v>
                </c:pt>
                <c:pt idx="846">
                  <c:v>0.97675</c:v>
                </c:pt>
                <c:pt idx="847">
                  <c:v>1.46475</c:v>
                </c:pt>
                <c:pt idx="848">
                  <c:v>1.123</c:v>
                </c:pt>
                <c:pt idx="849">
                  <c:v>1.22075</c:v>
                </c:pt>
                <c:pt idx="850">
                  <c:v>1.02525</c:v>
                </c:pt>
                <c:pt idx="851">
                  <c:v>1.123</c:v>
                </c:pt>
                <c:pt idx="852">
                  <c:v>1.5625</c:v>
                </c:pt>
                <c:pt idx="853">
                  <c:v>1.07425</c:v>
                </c:pt>
                <c:pt idx="854">
                  <c:v>0.928</c:v>
                </c:pt>
                <c:pt idx="855">
                  <c:v>0.6835</c:v>
                </c:pt>
                <c:pt idx="856">
                  <c:v>1.953</c:v>
                </c:pt>
                <c:pt idx="857">
                  <c:v>1.31825</c:v>
                </c:pt>
                <c:pt idx="858">
                  <c:v>1.51375</c:v>
                </c:pt>
                <c:pt idx="859">
                  <c:v>1.61125</c:v>
                </c:pt>
                <c:pt idx="860">
                  <c:v>0.9275</c:v>
                </c:pt>
                <c:pt idx="861">
                  <c:v>1.172</c:v>
                </c:pt>
                <c:pt idx="862">
                  <c:v>1.123</c:v>
                </c:pt>
                <c:pt idx="863">
                  <c:v>2.05075</c:v>
                </c:pt>
                <c:pt idx="864">
                  <c:v>1.416</c:v>
                </c:pt>
                <c:pt idx="865">
                  <c:v>1.2695</c:v>
                </c:pt>
                <c:pt idx="866">
                  <c:v>1.61125</c:v>
                </c:pt>
                <c:pt idx="867">
                  <c:v>1.36725</c:v>
                </c:pt>
                <c:pt idx="868">
                  <c:v>1.2695</c:v>
                </c:pt>
                <c:pt idx="869">
                  <c:v>1.07425</c:v>
                </c:pt>
                <c:pt idx="870">
                  <c:v>2.9295</c:v>
                </c:pt>
                <c:pt idx="871">
                  <c:v>1.17175</c:v>
                </c:pt>
                <c:pt idx="872">
                  <c:v>1.07425</c:v>
                </c:pt>
                <c:pt idx="873">
                  <c:v>1.07425</c:v>
                </c:pt>
                <c:pt idx="874">
                  <c:v>1.46475</c:v>
                </c:pt>
                <c:pt idx="875">
                  <c:v>1.3185</c:v>
                </c:pt>
                <c:pt idx="876">
                  <c:v>1.17175</c:v>
                </c:pt>
                <c:pt idx="877">
                  <c:v>1.17175</c:v>
                </c:pt>
                <c:pt idx="878">
                  <c:v>1.66025</c:v>
                </c:pt>
                <c:pt idx="879">
                  <c:v>1.6115</c:v>
                </c:pt>
                <c:pt idx="880">
                  <c:v>1.367</c:v>
                </c:pt>
                <c:pt idx="881">
                  <c:v>1.90425</c:v>
                </c:pt>
                <c:pt idx="882">
                  <c:v>1.6115</c:v>
                </c:pt>
                <c:pt idx="883">
                  <c:v>0.87875</c:v>
                </c:pt>
                <c:pt idx="884">
                  <c:v>1.02525</c:v>
                </c:pt>
                <c:pt idx="885">
                  <c:v>0.97625</c:v>
                </c:pt>
                <c:pt idx="886">
                  <c:v>0.92775</c:v>
                </c:pt>
                <c:pt idx="887">
                  <c:v>1.12325</c:v>
                </c:pt>
                <c:pt idx="888">
                  <c:v>1.5135</c:v>
                </c:pt>
                <c:pt idx="889">
                  <c:v>1.31825</c:v>
                </c:pt>
                <c:pt idx="890">
                  <c:v>1.51375</c:v>
                </c:pt>
                <c:pt idx="891">
                  <c:v>1.36725</c:v>
                </c:pt>
                <c:pt idx="892">
                  <c:v>0.97625</c:v>
                </c:pt>
                <c:pt idx="893">
                  <c:v>1.70875</c:v>
                </c:pt>
                <c:pt idx="894">
                  <c:v>1.31825</c:v>
                </c:pt>
                <c:pt idx="895">
                  <c:v>1.02525</c:v>
                </c:pt>
                <c:pt idx="896">
                  <c:v>1.31825</c:v>
                </c:pt>
                <c:pt idx="897">
                  <c:v>1.6115</c:v>
                </c:pt>
                <c:pt idx="898">
                  <c:v>1.318</c:v>
                </c:pt>
                <c:pt idx="899">
                  <c:v>1.416</c:v>
                </c:pt>
                <c:pt idx="900">
                  <c:v>1.2695</c:v>
                </c:pt>
                <c:pt idx="901">
                  <c:v>1.12325</c:v>
                </c:pt>
                <c:pt idx="902">
                  <c:v>1.17175</c:v>
                </c:pt>
                <c:pt idx="903">
                  <c:v>2.246</c:v>
                </c:pt>
                <c:pt idx="904">
                  <c:v>0.78125</c:v>
                </c:pt>
                <c:pt idx="905">
                  <c:v>1.36725</c:v>
                </c:pt>
                <c:pt idx="906">
                  <c:v>0.83</c:v>
                </c:pt>
                <c:pt idx="907">
                  <c:v>1.26975</c:v>
                </c:pt>
                <c:pt idx="908">
                  <c:v>1.367</c:v>
                </c:pt>
                <c:pt idx="909">
                  <c:v>1.51375</c:v>
                </c:pt>
                <c:pt idx="910">
                  <c:v>1.61125</c:v>
                </c:pt>
                <c:pt idx="911">
                  <c:v>1.8065</c:v>
                </c:pt>
                <c:pt idx="912">
                  <c:v>1.172</c:v>
                </c:pt>
                <c:pt idx="913">
                  <c:v>1.9045</c:v>
                </c:pt>
                <c:pt idx="914">
                  <c:v>1.22075</c:v>
                </c:pt>
                <c:pt idx="915">
                  <c:v>2.783</c:v>
                </c:pt>
                <c:pt idx="916">
                  <c:v>1.123</c:v>
                </c:pt>
                <c:pt idx="917">
                  <c:v>1.17175</c:v>
                </c:pt>
                <c:pt idx="918">
                  <c:v>1.2695</c:v>
                </c:pt>
                <c:pt idx="919">
                  <c:v>2.19725</c:v>
                </c:pt>
                <c:pt idx="920">
                  <c:v>1.953</c:v>
                </c:pt>
                <c:pt idx="921">
                  <c:v>1.4645</c:v>
                </c:pt>
                <c:pt idx="922">
                  <c:v>1.80675</c:v>
                </c:pt>
                <c:pt idx="923">
                  <c:v>1.17225</c:v>
                </c:pt>
                <c:pt idx="924">
                  <c:v>1.26925</c:v>
                </c:pt>
                <c:pt idx="925">
                  <c:v>1.51325</c:v>
                </c:pt>
                <c:pt idx="926">
                  <c:v>1.95325</c:v>
                </c:pt>
                <c:pt idx="927">
                  <c:v>0.92775</c:v>
                </c:pt>
                <c:pt idx="928">
                  <c:v>0.9765</c:v>
                </c:pt>
                <c:pt idx="929">
                  <c:v>1.36725</c:v>
                </c:pt>
                <c:pt idx="930">
                  <c:v>1.2205</c:v>
                </c:pt>
                <c:pt idx="931">
                  <c:v>0.9765</c:v>
                </c:pt>
                <c:pt idx="932">
                  <c:v>1.22075</c:v>
                </c:pt>
                <c:pt idx="933">
                  <c:v>1.367</c:v>
                </c:pt>
                <c:pt idx="934">
                  <c:v>0.97675</c:v>
                </c:pt>
                <c:pt idx="935">
                  <c:v>1.56275</c:v>
                </c:pt>
                <c:pt idx="936">
                  <c:v>0.9275</c:v>
                </c:pt>
                <c:pt idx="937">
                  <c:v>2.3435</c:v>
                </c:pt>
                <c:pt idx="938">
                  <c:v>1.07425</c:v>
                </c:pt>
                <c:pt idx="939">
                  <c:v>1.416</c:v>
                </c:pt>
                <c:pt idx="940">
                  <c:v>0.6835</c:v>
                </c:pt>
                <c:pt idx="941">
                  <c:v>1.07425</c:v>
                </c:pt>
                <c:pt idx="942">
                  <c:v>1.70875</c:v>
                </c:pt>
                <c:pt idx="943">
                  <c:v>1.51375</c:v>
                </c:pt>
                <c:pt idx="944">
                  <c:v>1.172</c:v>
                </c:pt>
                <c:pt idx="945">
                  <c:v>1.416</c:v>
                </c:pt>
                <c:pt idx="946">
                  <c:v>1.5135</c:v>
                </c:pt>
                <c:pt idx="947">
                  <c:v>1.85575</c:v>
                </c:pt>
                <c:pt idx="948">
                  <c:v>1.3185</c:v>
                </c:pt>
                <c:pt idx="949">
                  <c:v>1.12275</c:v>
                </c:pt>
                <c:pt idx="950">
                  <c:v>1.12325</c:v>
                </c:pt>
                <c:pt idx="951">
                  <c:v>1.8065</c:v>
                </c:pt>
                <c:pt idx="952">
                  <c:v>1.12325</c:v>
                </c:pt>
                <c:pt idx="953">
                  <c:v>2.246</c:v>
                </c:pt>
                <c:pt idx="954">
                  <c:v>1.8065</c:v>
                </c:pt>
                <c:pt idx="955">
                  <c:v>2.73425</c:v>
                </c:pt>
                <c:pt idx="956">
                  <c:v>2.19725</c:v>
                </c:pt>
                <c:pt idx="957">
                  <c:v>1.46475</c:v>
                </c:pt>
                <c:pt idx="958">
                  <c:v>1.51375</c:v>
                </c:pt>
                <c:pt idx="959">
                  <c:v>1.12325</c:v>
                </c:pt>
                <c:pt idx="960">
                  <c:v>2.246</c:v>
                </c:pt>
                <c:pt idx="961">
                  <c:v>1.56225</c:v>
                </c:pt>
                <c:pt idx="962">
                  <c:v>1.02525</c:v>
                </c:pt>
                <c:pt idx="963">
                  <c:v>1.26975</c:v>
                </c:pt>
                <c:pt idx="964">
                  <c:v>1.9045</c:v>
                </c:pt>
                <c:pt idx="965">
                  <c:v>1.0255</c:v>
                </c:pt>
                <c:pt idx="966">
                  <c:v>0.6835</c:v>
                </c:pt>
                <c:pt idx="967">
                  <c:v>1.66</c:v>
                </c:pt>
                <c:pt idx="968">
                  <c:v>1.02525</c:v>
                </c:pt>
                <c:pt idx="969">
                  <c:v>1.31825</c:v>
                </c:pt>
                <c:pt idx="970">
                  <c:v>1.3185</c:v>
                </c:pt>
                <c:pt idx="971">
                  <c:v>1.2695</c:v>
                </c:pt>
                <c:pt idx="972">
                  <c:v>0.9765</c:v>
                </c:pt>
                <c:pt idx="973">
                  <c:v>1.172</c:v>
                </c:pt>
                <c:pt idx="974">
                  <c:v>1.70875</c:v>
                </c:pt>
                <c:pt idx="975">
                  <c:v>1.66</c:v>
                </c:pt>
                <c:pt idx="976">
                  <c:v>1.90425</c:v>
                </c:pt>
                <c:pt idx="977">
                  <c:v>2.92975</c:v>
                </c:pt>
                <c:pt idx="978">
                  <c:v>1.5135</c:v>
                </c:pt>
                <c:pt idx="979">
                  <c:v>1.172</c:v>
                </c:pt>
                <c:pt idx="980">
                  <c:v>0.92775</c:v>
                </c:pt>
                <c:pt idx="981">
                  <c:v>1.0255</c:v>
                </c:pt>
                <c:pt idx="982">
                  <c:v>1.17175</c:v>
                </c:pt>
                <c:pt idx="983">
                  <c:v>1.80675</c:v>
                </c:pt>
                <c:pt idx="984">
                  <c:v>2.14825</c:v>
                </c:pt>
                <c:pt idx="985">
                  <c:v>1.41575</c:v>
                </c:pt>
                <c:pt idx="986">
                  <c:v>1.56275</c:v>
                </c:pt>
                <c:pt idx="987">
                  <c:v>2.05075</c:v>
                </c:pt>
                <c:pt idx="988">
                  <c:v>0.87875</c:v>
                </c:pt>
                <c:pt idx="989">
                  <c:v>0.58575</c:v>
                </c:pt>
                <c:pt idx="990">
                  <c:v>1.2695</c:v>
                </c:pt>
                <c:pt idx="991">
                  <c:v>1.75775</c:v>
                </c:pt>
                <c:pt idx="992">
                  <c:v>0.87875</c:v>
                </c:pt>
                <c:pt idx="993">
                  <c:v>1.465</c:v>
                </c:pt>
                <c:pt idx="994">
                  <c:v>1.2695</c:v>
                </c:pt>
                <c:pt idx="995">
                  <c:v>1.95325</c:v>
                </c:pt>
                <c:pt idx="996">
                  <c:v>0.87875</c:v>
                </c:pt>
                <c:pt idx="997">
                  <c:v>1.46475</c:v>
                </c:pt>
                <c:pt idx="998">
                  <c:v>1.07425</c:v>
                </c:pt>
                <c:pt idx="999">
                  <c:v>1.3185</c:v>
                </c:pt>
                <c:pt idx="1000">
                  <c:v>1.5625</c:v>
                </c:pt>
                <c:pt idx="1001">
                  <c:v>0.9765</c:v>
                </c:pt>
                <c:pt idx="1002">
                  <c:v>1.41625</c:v>
                </c:pt>
                <c:pt idx="1003">
                  <c:v>1.416</c:v>
                </c:pt>
                <c:pt idx="1004">
                  <c:v>1.2695</c:v>
                </c:pt>
                <c:pt idx="1005">
                  <c:v>1.51375</c:v>
                </c:pt>
                <c:pt idx="1006">
                  <c:v>1.12325</c:v>
                </c:pt>
                <c:pt idx="1007">
                  <c:v>1.2695</c:v>
                </c:pt>
                <c:pt idx="1008">
                  <c:v>1.074</c:v>
                </c:pt>
                <c:pt idx="1009">
                  <c:v>1.0255</c:v>
                </c:pt>
                <c:pt idx="1010">
                  <c:v>1.22075</c:v>
                </c:pt>
                <c:pt idx="1011">
                  <c:v>1.416</c:v>
                </c:pt>
                <c:pt idx="1012">
                  <c:v>1.2695</c:v>
                </c:pt>
                <c:pt idx="1013">
                  <c:v>1.123</c:v>
                </c:pt>
                <c:pt idx="1014">
                  <c:v>2.4415</c:v>
                </c:pt>
                <c:pt idx="1015">
                  <c:v>2.34375</c:v>
                </c:pt>
                <c:pt idx="1016">
                  <c:v>1.416</c:v>
                </c:pt>
                <c:pt idx="1017">
                  <c:v>1.123</c:v>
                </c:pt>
                <c:pt idx="1018">
                  <c:v>1.26925</c:v>
                </c:pt>
                <c:pt idx="1019">
                  <c:v>0.879</c:v>
                </c:pt>
                <c:pt idx="1020">
                  <c:v>1.95325</c:v>
                </c:pt>
                <c:pt idx="1021">
                  <c:v>1.02525</c:v>
                </c:pt>
                <c:pt idx="1022">
                  <c:v>1.61125</c:v>
                </c:pt>
                <c:pt idx="1023">
                  <c:v>1.8555</c:v>
                </c:pt>
              </c:numCache>
            </c:numRef>
          </c:yVal>
          <c:smooth val="1"/>
        </c:ser>
        <c:axId val="121149"/>
        <c:axId val="72773300"/>
      </c:scatterChart>
      <c:valAx>
        <c:axId val="121149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300"/>
        <c:crossesAt val="0"/>
        <c:crossBetween val="midCat"/>
      </c:valAx>
      <c:valAx>
        <c:axId val="727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C$1:$C$1024</c:f>
              <c:numCache>
                <c:formatCode>General</c:formatCode>
                <c:ptCount val="1024"/>
                <c:pt idx="0">
                  <c:v>1.953</c:v>
                </c:pt>
                <c:pt idx="1">
                  <c:v>1.758</c:v>
                </c:pt>
                <c:pt idx="2">
                  <c:v>1.562</c:v>
                </c:pt>
                <c:pt idx="3">
                  <c:v>1.172</c:v>
                </c:pt>
                <c:pt idx="4">
                  <c:v>0.195</c:v>
                </c:pt>
                <c:pt idx="5">
                  <c:v>0.195</c:v>
                </c:pt>
                <c:pt idx="6">
                  <c:v>0.977</c:v>
                </c:pt>
                <c:pt idx="7">
                  <c:v>0.586</c:v>
                </c:pt>
                <c:pt idx="8">
                  <c:v>0.586</c:v>
                </c:pt>
                <c:pt idx="9">
                  <c:v>2.148</c:v>
                </c:pt>
                <c:pt idx="10">
                  <c:v>0.391</c:v>
                </c:pt>
                <c:pt idx="11">
                  <c:v>0.781</c:v>
                </c:pt>
                <c:pt idx="12">
                  <c:v>1.953</c:v>
                </c:pt>
                <c:pt idx="13">
                  <c:v>0.977</c:v>
                </c:pt>
                <c:pt idx="14">
                  <c:v>1.562</c:v>
                </c:pt>
                <c:pt idx="15">
                  <c:v>2.344</c:v>
                </c:pt>
                <c:pt idx="16">
                  <c:v>1.758</c:v>
                </c:pt>
                <c:pt idx="17">
                  <c:v>1.953</c:v>
                </c:pt>
                <c:pt idx="18">
                  <c:v>3.32</c:v>
                </c:pt>
                <c:pt idx="19">
                  <c:v>0.195</c:v>
                </c:pt>
                <c:pt idx="20">
                  <c:v>1.367</c:v>
                </c:pt>
                <c:pt idx="21">
                  <c:v>0.586</c:v>
                </c:pt>
                <c:pt idx="22">
                  <c:v>1.367</c:v>
                </c:pt>
                <c:pt idx="23">
                  <c:v>0.391</c:v>
                </c:pt>
                <c:pt idx="24">
                  <c:v>0.781</c:v>
                </c:pt>
                <c:pt idx="25">
                  <c:v>0.977</c:v>
                </c:pt>
                <c:pt idx="26">
                  <c:v>1.172</c:v>
                </c:pt>
                <c:pt idx="27">
                  <c:v>1.367</c:v>
                </c:pt>
                <c:pt idx="28">
                  <c:v>0.977</c:v>
                </c:pt>
                <c:pt idx="29">
                  <c:v>1.172</c:v>
                </c:pt>
                <c:pt idx="30">
                  <c:v>0.391</c:v>
                </c:pt>
                <c:pt idx="31">
                  <c:v>0.781</c:v>
                </c:pt>
                <c:pt idx="32">
                  <c:v>1.562</c:v>
                </c:pt>
                <c:pt idx="33">
                  <c:v>0.195</c:v>
                </c:pt>
                <c:pt idx="34">
                  <c:v>0.586</c:v>
                </c:pt>
                <c:pt idx="35">
                  <c:v>0</c:v>
                </c:pt>
                <c:pt idx="36">
                  <c:v>1.172</c:v>
                </c:pt>
                <c:pt idx="37">
                  <c:v>1.172</c:v>
                </c:pt>
                <c:pt idx="38">
                  <c:v>1.562</c:v>
                </c:pt>
                <c:pt idx="39">
                  <c:v>0.781</c:v>
                </c:pt>
                <c:pt idx="40">
                  <c:v>1.367</c:v>
                </c:pt>
                <c:pt idx="41">
                  <c:v>1.367</c:v>
                </c:pt>
                <c:pt idx="42">
                  <c:v>2.148</c:v>
                </c:pt>
                <c:pt idx="43">
                  <c:v>1.758</c:v>
                </c:pt>
                <c:pt idx="44">
                  <c:v>0.586</c:v>
                </c:pt>
                <c:pt idx="45">
                  <c:v>1.953</c:v>
                </c:pt>
                <c:pt idx="46">
                  <c:v>1.953</c:v>
                </c:pt>
                <c:pt idx="47">
                  <c:v>1.367</c:v>
                </c:pt>
                <c:pt idx="48">
                  <c:v>0.391</c:v>
                </c:pt>
                <c:pt idx="49">
                  <c:v>2.539</c:v>
                </c:pt>
                <c:pt idx="50">
                  <c:v>2.148</c:v>
                </c:pt>
                <c:pt idx="51">
                  <c:v>6.445</c:v>
                </c:pt>
                <c:pt idx="52">
                  <c:v>5.078</c:v>
                </c:pt>
                <c:pt idx="53">
                  <c:v>6.055</c:v>
                </c:pt>
                <c:pt idx="54">
                  <c:v>4.297</c:v>
                </c:pt>
                <c:pt idx="55">
                  <c:v>5.469</c:v>
                </c:pt>
                <c:pt idx="56">
                  <c:v>3.125</c:v>
                </c:pt>
                <c:pt idx="57">
                  <c:v>1.758</c:v>
                </c:pt>
                <c:pt idx="58">
                  <c:v>4.492</c:v>
                </c:pt>
                <c:pt idx="59">
                  <c:v>5.273</c:v>
                </c:pt>
                <c:pt idx="60">
                  <c:v>2.734</c:v>
                </c:pt>
                <c:pt idx="61">
                  <c:v>1.562</c:v>
                </c:pt>
                <c:pt idx="62">
                  <c:v>0.977</c:v>
                </c:pt>
                <c:pt idx="63">
                  <c:v>2.734</c:v>
                </c:pt>
                <c:pt idx="64">
                  <c:v>0.781</c:v>
                </c:pt>
                <c:pt idx="65">
                  <c:v>0.781</c:v>
                </c:pt>
                <c:pt idx="66">
                  <c:v>0.391</c:v>
                </c:pt>
                <c:pt idx="67">
                  <c:v>1.367</c:v>
                </c:pt>
                <c:pt idx="68">
                  <c:v>2.93</c:v>
                </c:pt>
                <c:pt idx="69">
                  <c:v>1.562</c:v>
                </c:pt>
                <c:pt idx="70">
                  <c:v>2.148</c:v>
                </c:pt>
                <c:pt idx="71">
                  <c:v>1.367</c:v>
                </c:pt>
                <c:pt idx="72">
                  <c:v>0.781</c:v>
                </c:pt>
                <c:pt idx="73">
                  <c:v>1.172</c:v>
                </c:pt>
                <c:pt idx="74">
                  <c:v>1.172</c:v>
                </c:pt>
                <c:pt idx="75">
                  <c:v>1.367</c:v>
                </c:pt>
                <c:pt idx="76">
                  <c:v>3.125</c:v>
                </c:pt>
                <c:pt idx="77">
                  <c:v>3.125</c:v>
                </c:pt>
                <c:pt idx="78">
                  <c:v>1.172</c:v>
                </c:pt>
                <c:pt idx="79">
                  <c:v>1.367</c:v>
                </c:pt>
                <c:pt idx="80">
                  <c:v>1.758</c:v>
                </c:pt>
                <c:pt idx="81">
                  <c:v>2.93</c:v>
                </c:pt>
                <c:pt idx="82">
                  <c:v>2.344</c:v>
                </c:pt>
                <c:pt idx="83">
                  <c:v>0.586</c:v>
                </c:pt>
                <c:pt idx="84">
                  <c:v>1.367</c:v>
                </c:pt>
                <c:pt idx="85">
                  <c:v>1.562</c:v>
                </c:pt>
                <c:pt idx="86">
                  <c:v>2.148</c:v>
                </c:pt>
                <c:pt idx="87">
                  <c:v>0.781</c:v>
                </c:pt>
                <c:pt idx="88">
                  <c:v>0.391</c:v>
                </c:pt>
                <c:pt idx="89">
                  <c:v>1.758</c:v>
                </c:pt>
                <c:pt idx="90">
                  <c:v>1.758</c:v>
                </c:pt>
                <c:pt idx="91">
                  <c:v>2.148</c:v>
                </c:pt>
                <c:pt idx="92">
                  <c:v>1.367</c:v>
                </c:pt>
                <c:pt idx="93">
                  <c:v>0.391</c:v>
                </c:pt>
                <c:pt idx="94">
                  <c:v>0.195</c:v>
                </c:pt>
                <c:pt idx="95">
                  <c:v>2.148</c:v>
                </c:pt>
                <c:pt idx="96">
                  <c:v>0.977</c:v>
                </c:pt>
                <c:pt idx="97">
                  <c:v>0.586</c:v>
                </c:pt>
                <c:pt idx="98">
                  <c:v>3.125</c:v>
                </c:pt>
                <c:pt idx="99">
                  <c:v>1.367</c:v>
                </c:pt>
                <c:pt idx="100">
                  <c:v>2.344</c:v>
                </c:pt>
                <c:pt idx="101">
                  <c:v>0.586</c:v>
                </c:pt>
                <c:pt idx="102">
                  <c:v>1.172</c:v>
                </c:pt>
                <c:pt idx="103">
                  <c:v>0.781</c:v>
                </c:pt>
                <c:pt idx="104">
                  <c:v>3.32</c:v>
                </c:pt>
                <c:pt idx="105">
                  <c:v>1.953</c:v>
                </c:pt>
                <c:pt idx="106">
                  <c:v>1.172</c:v>
                </c:pt>
                <c:pt idx="107">
                  <c:v>1.367</c:v>
                </c:pt>
                <c:pt idx="108">
                  <c:v>0.977</c:v>
                </c:pt>
                <c:pt idx="109">
                  <c:v>1.562</c:v>
                </c:pt>
                <c:pt idx="110">
                  <c:v>1.953</c:v>
                </c:pt>
                <c:pt idx="111">
                  <c:v>1.367</c:v>
                </c:pt>
                <c:pt idx="112">
                  <c:v>1.172</c:v>
                </c:pt>
                <c:pt idx="113">
                  <c:v>0.586</c:v>
                </c:pt>
                <c:pt idx="114">
                  <c:v>0.977</c:v>
                </c:pt>
                <c:pt idx="115">
                  <c:v>0.195</c:v>
                </c:pt>
                <c:pt idx="116">
                  <c:v>0.781</c:v>
                </c:pt>
                <c:pt idx="117">
                  <c:v>2.148</c:v>
                </c:pt>
                <c:pt idx="118">
                  <c:v>1.367</c:v>
                </c:pt>
                <c:pt idx="119">
                  <c:v>0.586</c:v>
                </c:pt>
                <c:pt idx="120">
                  <c:v>0.977</c:v>
                </c:pt>
                <c:pt idx="121">
                  <c:v>1.367</c:v>
                </c:pt>
                <c:pt idx="122">
                  <c:v>1.172</c:v>
                </c:pt>
                <c:pt idx="123">
                  <c:v>1.758</c:v>
                </c:pt>
                <c:pt idx="124">
                  <c:v>1.367</c:v>
                </c:pt>
                <c:pt idx="125">
                  <c:v>0.977</c:v>
                </c:pt>
                <c:pt idx="126">
                  <c:v>3.516</c:v>
                </c:pt>
                <c:pt idx="127">
                  <c:v>0.586</c:v>
                </c:pt>
                <c:pt idx="128">
                  <c:v>0.977</c:v>
                </c:pt>
                <c:pt idx="129">
                  <c:v>1.562</c:v>
                </c:pt>
                <c:pt idx="130">
                  <c:v>0.391</c:v>
                </c:pt>
                <c:pt idx="131">
                  <c:v>2.148</c:v>
                </c:pt>
                <c:pt idx="132">
                  <c:v>1.953</c:v>
                </c:pt>
                <c:pt idx="133">
                  <c:v>0.586</c:v>
                </c:pt>
                <c:pt idx="134">
                  <c:v>2.148</c:v>
                </c:pt>
                <c:pt idx="135">
                  <c:v>1.758</c:v>
                </c:pt>
                <c:pt idx="136">
                  <c:v>1.562</c:v>
                </c:pt>
                <c:pt idx="137">
                  <c:v>1.172</c:v>
                </c:pt>
                <c:pt idx="138">
                  <c:v>1.172</c:v>
                </c:pt>
                <c:pt idx="139">
                  <c:v>0.781</c:v>
                </c:pt>
                <c:pt idx="140">
                  <c:v>0.586</c:v>
                </c:pt>
                <c:pt idx="141">
                  <c:v>1.758</c:v>
                </c:pt>
                <c:pt idx="142">
                  <c:v>1.367</c:v>
                </c:pt>
                <c:pt idx="143">
                  <c:v>0.586</c:v>
                </c:pt>
                <c:pt idx="144">
                  <c:v>1.367</c:v>
                </c:pt>
                <c:pt idx="145">
                  <c:v>1.367</c:v>
                </c:pt>
                <c:pt idx="146">
                  <c:v>1.367</c:v>
                </c:pt>
                <c:pt idx="147">
                  <c:v>0.391</c:v>
                </c:pt>
                <c:pt idx="148">
                  <c:v>2.148</c:v>
                </c:pt>
                <c:pt idx="149">
                  <c:v>0.586</c:v>
                </c:pt>
                <c:pt idx="150">
                  <c:v>1.367</c:v>
                </c:pt>
                <c:pt idx="151">
                  <c:v>2.344</c:v>
                </c:pt>
                <c:pt idx="152">
                  <c:v>2.344</c:v>
                </c:pt>
                <c:pt idx="153">
                  <c:v>1.172</c:v>
                </c:pt>
                <c:pt idx="154">
                  <c:v>0.781</c:v>
                </c:pt>
                <c:pt idx="155">
                  <c:v>0</c:v>
                </c:pt>
                <c:pt idx="156">
                  <c:v>1.953</c:v>
                </c:pt>
                <c:pt idx="157">
                  <c:v>2.148</c:v>
                </c:pt>
                <c:pt idx="158">
                  <c:v>1.367</c:v>
                </c:pt>
                <c:pt idx="159">
                  <c:v>1.562</c:v>
                </c:pt>
                <c:pt idx="160">
                  <c:v>2.734</c:v>
                </c:pt>
                <c:pt idx="161">
                  <c:v>1.758</c:v>
                </c:pt>
                <c:pt idx="162">
                  <c:v>2.93</c:v>
                </c:pt>
                <c:pt idx="163">
                  <c:v>0.586</c:v>
                </c:pt>
                <c:pt idx="164">
                  <c:v>0.195</c:v>
                </c:pt>
                <c:pt idx="165">
                  <c:v>0.195</c:v>
                </c:pt>
                <c:pt idx="166">
                  <c:v>0.781</c:v>
                </c:pt>
                <c:pt idx="167">
                  <c:v>1.367</c:v>
                </c:pt>
                <c:pt idx="168">
                  <c:v>0.586</c:v>
                </c:pt>
                <c:pt idx="169">
                  <c:v>3.125</c:v>
                </c:pt>
                <c:pt idx="170">
                  <c:v>0.586</c:v>
                </c:pt>
                <c:pt idx="171">
                  <c:v>2.734</c:v>
                </c:pt>
                <c:pt idx="172">
                  <c:v>2.734</c:v>
                </c:pt>
                <c:pt idx="173">
                  <c:v>2.344</c:v>
                </c:pt>
                <c:pt idx="174">
                  <c:v>0.586</c:v>
                </c:pt>
                <c:pt idx="175">
                  <c:v>0.781</c:v>
                </c:pt>
                <c:pt idx="176">
                  <c:v>0.391</c:v>
                </c:pt>
                <c:pt idx="177">
                  <c:v>2.148</c:v>
                </c:pt>
                <c:pt idx="178">
                  <c:v>0.586</c:v>
                </c:pt>
                <c:pt idx="179">
                  <c:v>1.367</c:v>
                </c:pt>
                <c:pt idx="180">
                  <c:v>1.758</c:v>
                </c:pt>
                <c:pt idx="181">
                  <c:v>3.125</c:v>
                </c:pt>
                <c:pt idx="182">
                  <c:v>1.758</c:v>
                </c:pt>
                <c:pt idx="183">
                  <c:v>2.148</c:v>
                </c:pt>
                <c:pt idx="184">
                  <c:v>0.977</c:v>
                </c:pt>
                <c:pt idx="185">
                  <c:v>0.977</c:v>
                </c:pt>
                <c:pt idx="186">
                  <c:v>3.32</c:v>
                </c:pt>
                <c:pt idx="187">
                  <c:v>3.906</c:v>
                </c:pt>
                <c:pt idx="188">
                  <c:v>1.562</c:v>
                </c:pt>
                <c:pt idx="189">
                  <c:v>2.93</c:v>
                </c:pt>
                <c:pt idx="190">
                  <c:v>0</c:v>
                </c:pt>
                <c:pt idx="191">
                  <c:v>0.977</c:v>
                </c:pt>
                <c:pt idx="192">
                  <c:v>1.758</c:v>
                </c:pt>
                <c:pt idx="193">
                  <c:v>1.172</c:v>
                </c:pt>
                <c:pt idx="194">
                  <c:v>2.539</c:v>
                </c:pt>
                <c:pt idx="195">
                  <c:v>2.148</c:v>
                </c:pt>
                <c:pt idx="196">
                  <c:v>0.781</c:v>
                </c:pt>
                <c:pt idx="197">
                  <c:v>0.977</c:v>
                </c:pt>
                <c:pt idx="198">
                  <c:v>1.172</c:v>
                </c:pt>
                <c:pt idx="199">
                  <c:v>2.734</c:v>
                </c:pt>
                <c:pt idx="200">
                  <c:v>1.562</c:v>
                </c:pt>
                <c:pt idx="201">
                  <c:v>1.367</c:v>
                </c:pt>
                <c:pt idx="202">
                  <c:v>0.586</c:v>
                </c:pt>
                <c:pt idx="203">
                  <c:v>3.125</c:v>
                </c:pt>
                <c:pt idx="204">
                  <c:v>0.391</c:v>
                </c:pt>
                <c:pt idx="205">
                  <c:v>2.344</c:v>
                </c:pt>
                <c:pt idx="206">
                  <c:v>1.953</c:v>
                </c:pt>
                <c:pt idx="207">
                  <c:v>0.977</c:v>
                </c:pt>
                <c:pt idx="208">
                  <c:v>2.734</c:v>
                </c:pt>
                <c:pt idx="209">
                  <c:v>1.562</c:v>
                </c:pt>
                <c:pt idx="210">
                  <c:v>2.344</c:v>
                </c:pt>
                <c:pt idx="211">
                  <c:v>1.562</c:v>
                </c:pt>
                <c:pt idx="212">
                  <c:v>0.586</c:v>
                </c:pt>
                <c:pt idx="213">
                  <c:v>1.953</c:v>
                </c:pt>
                <c:pt idx="214">
                  <c:v>1.172</c:v>
                </c:pt>
                <c:pt idx="215">
                  <c:v>0.781</c:v>
                </c:pt>
                <c:pt idx="216">
                  <c:v>1.172</c:v>
                </c:pt>
                <c:pt idx="217">
                  <c:v>2.344</c:v>
                </c:pt>
                <c:pt idx="218">
                  <c:v>2.734</c:v>
                </c:pt>
                <c:pt idx="219">
                  <c:v>1.172</c:v>
                </c:pt>
                <c:pt idx="220">
                  <c:v>1.758</c:v>
                </c:pt>
                <c:pt idx="221">
                  <c:v>1.758</c:v>
                </c:pt>
                <c:pt idx="222">
                  <c:v>0</c:v>
                </c:pt>
                <c:pt idx="223">
                  <c:v>1.562</c:v>
                </c:pt>
                <c:pt idx="224">
                  <c:v>0.781</c:v>
                </c:pt>
                <c:pt idx="225">
                  <c:v>0.586</c:v>
                </c:pt>
                <c:pt idx="226">
                  <c:v>1.367</c:v>
                </c:pt>
                <c:pt idx="227">
                  <c:v>2.344</c:v>
                </c:pt>
                <c:pt idx="228">
                  <c:v>0.391</c:v>
                </c:pt>
                <c:pt idx="229">
                  <c:v>1.172</c:v>
                </c:pt>
                <c:pt idx="230">
                  <c:v>0.391</c:v>
                </c:pt>
                <c:pt idx="231">
                  <c:v>0.781</c:v>
                </c:pt>
                <c:pt idx="232">
                  <c:v>2.344</c:v>
                </c:pt>
                <c:pt idx="233">
                  <c:v>0.977</c:v>
                </c:pt>
                <c:pt idx="234">
                  <c:v>1.172</c:v>
                </c:pt>
                <c:pt idx="235">
                  <c:v>2.539</c:v>
                </c:pt>
                <c:pt idx="236">
                  <c:v>1.172</c:v>
                </c:pt>
                <c:pt idx="237">
                  <c:v>0.781</c:v>
                </c:pt>
                <c:pt idx="238">
                  <c:v>1.562</c:v>
                </c:pt>
                <c:pt idx="239">
                  <c:v>0.586</c:v>
                </c:pt>
                <c:pt idx="240">
                  <c:v>1.367</c:v>
                </c:pt>
                <c:pt idx="241">
                  <c:v>0.977</c:v>
                </c:pt>
                <c:pt idx="242">
                  <c:v>1.562</c:v>
                </c:pt>
                <c:pt idx="243">
                  <c:v>2.148</c:v>
                </c:pt>
                <c:pt idx="244">
                  <c:v>0.977</c:v>
                </c:pt>
                <c:pt idx="245">
                  <c:v>0.586</c:v>
                </c:pt>
                <c:pt idx="246">
                  <c:v>1.562</c:v>
                </c:pt>
                <c:pt idx="247">
                  <c:v>1.562</c:v>
                </c:pt>
                <c:pt idx="248">
                  <c:v>0.391</c:v>
                </c:pt>
                <c:pt idx="249">
                  <c:v>1.562</c:v>
                </c:pt>
                <c:pt idx="250">
                  <c:v>0.977</c:v>
                </c:pt>
                <c:pt idx="251">
                  <c:v>1.172</c:v>
                </c:pt>
                <c:pt idx="252">
                  <c:v>2.93</c:v>
                </c:pt>
                <c:pt idx="253">
                  <c:v>0.781</c:v>
                </c:pt>
                <c:pt idx="254">
                  <c:v>1.172</c:v>
                </c:pt>
                <c:pt idx="255">
                  <c:v>0.781</c:v>
                </c:pt>
                <c:pt idx="256">
                  <c:v>1.367</c:v>
                </c:pt>
                <c:pt idx="257">
                  <c:v>2.93</c:v>
                </c:pt>
                <c:pt idx="258">
                  <c:v>2.148</c:v>
                </c:pt>
                <c:pt idx="259">
                  <c:v>0.781</c:v>
                </c:pt>
                <c:pt idx="260">
                  <c:v>1.367</c:v>
                </c:pt>
                <c:pt idx="261">
                  <c:v>1.562</c:v>
                </c:pt>
                <c:pt idx="262">
                  <c:v>0.586</c:v>
                </c:pt>
                <c:pt idx="263">
                  <c:v>2.93</c:v>
                </c:pt>
                <c:pt idx="264">
                  <c:v>1.367</c:v>
                </c:pt>
                <c:pt idx="265">
                  <c:v>0.586</c:v>
                </c:pt>
                <c:pt idx="266">
                  <c:v>0.195</c:v>
                </c:pt>
                <c:pt idx="267">
                  <c:v>2.539</c:v>
                </c:pt>
                <c:pt idx="268">
                  <c:v>1.367</c:v>
                </c:pt>
                <c:pt idx="269">
                  <c:v>0.781</c:v>
                </c:pt>
                <c:pt idx="270">
                  <c:v>0.195</c:v>
                </c:pt>
                <c:pt idx="271">
                  <c:v>1.172</c:v>
                </c:pt>
                <c:pt idx="272">
                  <c:v>2.539</c:v>
                </c:pt>
                <c:pt idx="273">
                  <c:v>0.781</c:v>
                </c:pt>
                <c:pt idx="274">
                  <c:v>0.586</c:v>
                </c:pt>
                <c:pt idx="275">
                  <c:v>1.172</c:v>
                </c:pt>
                <c:pt idx="276">
                  <c:v>2.148</c:v>
                </c:pt>
                <c:pt idx="277">
                  <c:v>0.586</c:v>
                </c:pt>
                <c:pt idx="278">
                  <c:v>1.367</c:v>
                </c:pt>
                <c:pt idx="279">
                  <c:v>1.172</c:v>
                </c:pt>
                <c:pt idx="280">
                  <c:v>2.148</c:v>
                </c:pt>
                <c:pt idx="281">
                  <c:v>1.172</c:v>
                </c:pt>
                <c:pt idx="282">
                  <c:v>1.367</c:v>
                </c:pt>
                <c:pt idx="283">
                  <c:v>1.953</c:v>
                </c:pt>
                <c:pt idx="284">
                  <c:v>0.977</c:v>
                </c:pt>
                <c:pt idx="285">
                  <c:v>1.367</c:v>
                </c:pt>
                <c:pt idx="286">
                  <c:v>1.172</c:v>
                </c:pt>
                <c:pt idx="287">
                  <c:v>1.562</c:v>
                </c:pt>
                <c:pt idx="288">
                  <c:v>0.391</c:v>
                </c:pt>
                <c:pt idx="289">
                  <c:v>0.977</c:v>
                </c:pt>
                <c:pt idx="290">
                  <c:v>1.758</c:v>
                </c:pt>
                <c:pt idx="291">
                  <c:v>0.977</c:v>
                </c:pt>
                <c:pt idx="292">
                  <c:v>2.734</c:v>
                </c:pt>
                <c:pt idx="293">
                  <c:v>1.562</c:v>
                </c:pt>
                <c:pt idx="294">
                  <c:v>2.148</c:v>
                </c:pt>
                <c:pt idx="295">
                  <c:v>1.562</c:v>
                </c:pt>
                <c:pt idx="296">
                  <c:v>1.367</c:v>
                </c:pt>
                <c:pt idx="297">
                  <c:v>0.977</c:v>
                </c:pt>
                <c:pt idx="298">
                  <c:v>1.172</c:v>
                </c:pt>
                <c:pt idx="299">
                  <c:v>1.172</c:v>
                </c:pt>
                <c:pt idx="300">
                  <c:v>1.562</c:v>
                </c:pt>
                <c:pt idx="301">
                  <c:v>0.781</c:v>
                </c:pt>
                <c:pt idx="302">
                  <c:v>0.977</c:v>
                </c:pt>
                <c:pt idx="303">
                  <c:v>0.586</c:v>
                </c:pt>
                <c:pt idx="304">
                  <c:v>1.562</c:v>
                </c:pt>
                <c:pt idx="305">
                  <c:v>0.781</c:v>
                </c:pt>
                <c:pt idx="306">
                  <c:v>0.586</c:v>
                </c:pt>
                <c:pt idx="307">
                  <c:v>0.977</c:v>
                </c:pt>
                <c:pt idx="308">
                  <c:v>0.195</c:v>
                </c:pt>
                <c:pt idx="309">
                  <c:v>0.977</c:v>
                </c:pt>
                <c:pt idx="310">
                  <c:v>0.391</c:v>
                </c:pt>
                <c:pt idx="311">
                  <c:v>1.367</c:v>
                </c:pt>
                <c:pt idx="312">
                  <c:v>1.758</c:v>
                </c:pt>
                <c:pt idx="313">
                  <c:v>3.906</c:v>
                </c:pt>
                <c:pt idx="314">
                  <c:v>0.977</c:v>
                </c:pt>
                <c:pt idx="315">
                  <c:v>0.781</c:v>
                </c:pt>
                <c:pt idx="316">
                  <c:v>1.367</c:v>
                </c:pt>
                <c:pt idx="317">
                  <c:v>2.734</c:v>
                </c:pt>
                <c:pt idx="318">
                  <c:v>0.586</c:v>
                </c:pt>
                <c:pt idx="319">
                  <c:v>3.32</c:v>
                </c:pt>
                <c:pt idx="320">
                  <c:v>0.586</c:v>
                </c:pt>
                <c:pt idx="321">
                  <c:v>2.344</c:v>
                </c:pt>
                <c:pt idx="322">
                  <c:v>0.977</c:v>
                </c:pt>
                <c:pt idx="323">
                  <c:v>0.391</c:v>
                </c:pt>
                <c:pt idx="324">
                  <c:v>1.367</c:v>
                </c:pt>
                <c:pt idx="325">
                  <c:v>1.172</c:v>
                </c:pt>
                <c:pt idx="326">
                  <c:v>1.367</c:v>
                </c:pt>
                <c:pt idx="327">
                  <c:v>1.758</c:v>
                </c:pt>
                <c:pt idx="328">
                  <c:v>1.367</c:v>
                </c:pt>
                <c:pt idx="329">
                  <c:v>2.734</c:v>
                </c:pt>
                <c:pt idx="330">
                  <c:v>0</c:v>
                </c:pt>
                <c:pt idx="331">
                  <c:v>2.734</c:v>
                </c:pt>
                <c:pt idx="332">
                  <c:v>1.172</c:v>
                </c:pt>
                <c:pt idx="333">
                  <c:v>0.586</c:v>
                </c:pt>
                <c:pt idx="334">
                  <c:v>2.148</c:v>
                </c:pt>
                <c:pt idx="335">
                  <c:v>0.781</c:v>
                </c:pt>
                <c:pt idx="336">
                  <c:v>2.734</c:v>
                </c:pt>
                <c:pt idx="337">
                  <c:v>0.391</c:v>
                </c:pt>
                <c:pt idx="338">
                  <c:v>2.344</c:v>
                </c:pt>
                <c:pt idx="339">
                  <c:v>0.391</c:v>
                </c:pt>
                <c:pt idx="340">
                  <c:v>1.953</c:v>
                </c:pt>
                <c:pt idx="341">
                  <c:v>1.562</c:v>
                </c:pt>
                <c:pt idx="342">
                  <c:v>0.391</c:v>
                </c:pt>
                <c:pt idx="343">
                  <c:v>0.977</c:v>
                </c:pt>
                <c:pt idx="344">
                  <c:v>2.539</c:v>
                </c:pt>
                <c:pt idx="345">
                  <c:v>1.758</c:v>
                </c:pt>
                <c:pt idx="346">
                  <c:v>2.734</c:v>
                </c:pt>
                <c:pt idx="347">
                  <c:v>0.781</c:v>
                </c:pt>
                <c:pt idx="348">
                  <c:v>0.195</c:v>
                </c:pt>
                <c:pt idx="349">
                  <c:v>1.172</c:v>
                </c:pt>
                <c:pt idx="350">
                  <c:v>0.977</c:v>
                </c:pt>
                <c:pt idx="351">
                  <c:v>1.562</c:v>
                </c:pt>
                <c:pt idx="352">
                  <c:v>0.781</c:v>
                </c:pt>
                <c:pt idx="353">
                  <c:v>0.586</c:v>
                </c:pt>
                <c:pt idx="354">
                  <c:v>1.367</c:v>
                </c:pt>
                <c:pt idx="355">
                  <c:v>1.367</c:v>
                </c:pt>
                <c:pt idx="356">
                  <c:v>0.586</c:v>
                </c:pt>
                <c:pt idx="357">
                  <c:v>2.734</c:v>
                </c:pt>
                <c:pt idx="358">
                  <c:v>0.586</c:v>
                </c:pt>
                <c:pt idx="359">
                  <c:v>2.734</c:v>
                </c:pt>
                <c:pt idx="360">
                  <c:v>1.172</c:v>
                </c:pt>
                <c:pt idx="361">
                  <c:v>2.93</c:v>
                </c:pt>
                <c:pt idx="362">
                  <c:v>3.516</c:v>
                </c:pt>
                <c:pt idx="363">
                  <c:v>0.586</c:v>
                </c:pt>
                <c:pt idx="364">
                  <c:v>0.781</c:v>
                </c:pt>
                <c:pt idx="365">
                  <c:v>1.367</c:v>
                </c:pt>
                <c:pt idx="366">
                  <c:v>1.172</c:v>
                </c:pt>
                <c:pt idx="367">
                  <c:v>0.977</c:v>
                </c:pt>
                <c:pt idx="368">
                  <c:v>0.586</c:v>
                </c:pt>
                <c:pt idx="369">
                  <c:v>0.781</c:v>
                </c:pt>
                <c:pt idx="370">
                  <c:v>1.758</c:v>
                </c:pt>
                <c:pt idx="371">
                  <c:v>0.977</c:v>
                </c:pt>
                <c:pt idx="372">
                  <c:v>0.781</c:v>
                </c:pt>
                <c:pt idx="373">
                  <c:v>0.391</c:v>
                </c:pt>
                <c:pt idx="374">
                  <c:v>1.172</c:v>
                </c:pt>
                <c:pt idx="375">
                  <c:v>0.195</c:v>
                </c:pt>
                <c:pt idx="376">
                  <c:v>0.391</c:v>
                </c:pt>
                <c:pt idx="377">
                  <c:v>1.172</c:v>
                </c:pt>
                <c:pt idx="378">
                  <c:v>0.586</c:v>
                </c:pt>
                <c:pt idx="379">
                  <c:v>1.367</c:v>
                </c:pt>
                <c:pt idx="380">
                  <c:v>1.562</c:v>
                </c:pt>
                <c:pt idx="381">
                  <c:v>0.391</c:v>
                </c:pt>
                <c:pt idx="382">
                  <c:v>0.586</c:v>
                </c:pt>
                <c:pt idx="383">
                  <c:v>2.148</c:v>
                </c:pt>
                <c:pt idx="384">
                  <c:v>2.734</c:v>
                </c:pt>
                <c:pt idx="385">
                  <c:v>1.172</c:v>
                </c:pt>
                <c:pt idx="386">
                  <c:v>0.977</c:v>
                </c:pt>
                <c:pt idx="387">
                  <c:v>1.367</c:v>
                </c:pt>
                <c:pt idx="388">
                  <c:v>1.562</c:v>
                </c:pt>
                <c:pt idx="389">
                  <c:v>1.367</c:v>
                </c:pt>
                <c:pt idx="390">
                  <c:v>0.781</c:v>
                </c:pt>
                <c:pt idx="391">
                  <c:v>1.172</c:v>
                </c:pt>
                <c:pt idx="392">
                  <c:v>0.977</c:v>
                </c:pt>
                <c:pt idx="393">
                  <c:v>1.562</c:v>
                </c:pt>
                <c:pt idx="394">
                  <c:v>0.391</c:v>
                </c:pt>
                <c:pt idx="395">
                  <c:v>0.391</c:v>
                </c:pt>
                <c:pt idx="396">
                  <c:v>1.172</c:v>
                </c:pt>
                <c:pt idx="397">
                  <c:v>0.977</c:v>
                </c:pt>
                <c:pt idx="398">
                  <c:v>1.562</c:v>
                </c:pt>
                <c:pt idx="399">
                  <c:v>0.195</c:v>
                </c:pt>
                <c:pt idx="400">
                  <c:v>0.781</c:v>
                </c:pt>
                <c:pt idx="401">
                  <c:v>3.125</c:v>
                </c:pt>
                <c:pt idx="402">
                  <c:v>2.539</c:v>
                </c:pt>
                <c:pt idx="403">
                  <c:v>1.172</c:v>
                </c:pt>
                <c:pt idx="404">
                  <c:v>0.977</c:v>
                </c:pt>
                <c:pt idx="405">
                  <c:v>1.172</c:v>
                </c:pt>
                <c:pt idx="406">
                  <c:v>0.977</c:v>
                </c:pt>
                <c:pt idx="407">
                  <c:v>0.195</c:v>
                </c:pt>
                <c:pt idx="408">
                  <c:v>4.102</c:v>
                </c:pt>
                <c:pt idx="409">
                  <c:v>1.367</c:v>
                </c:pt>
                <c:pt idx="410">
                  <c:v>0.781</c:v>
                </c:pt>
                <c:pt idx="411">
                  <c:v>1.758</c:v>
                </c:pt>
                <c:pt idx="412">
                  <c:v>2.344</c:v>
                </c:pt>
                <c:pt idx="413">
                  <c:v>2.148</c:v>
                </c:pt>
                <c:pt idx="414">
                  <c:v>0.195</c:v>
                </c:pt>
                <c:pt idx="415">
                  <c:v>0.977</c:v>
                </c:pt>
                <c:pt idx="416">
                  <c:v>0.391</c:v>
                </c:pt>
                <c:pt idx="417">
                  <c:v>0.391</c:v>
                </c:pt>
                <c:pt idx="418">
                  <c:v>0.977</c:v>
                </c:pt>
                <c:pt idx="419">
                  <c:v>0.195</c:v>
                </c:pt>
                <c:pt idx="420">
                  <c:v>1.562</c:v>
                </c:pt>
                <c:pt idx="421">
                  <c:v>1.562</c:v>
                </c:pt>
                <c:pt idx="422">
                  <c:v>0.977</c:v>
                </c:pt>
                <c:pt idx="423">
                  <c:v>1.758</c:v>
                </c:pt>
                <c:pt idx="424">
                  <c:v>0.781</c:v>
                </c:pt>
                <c:pt idx="425">
                  <c:v>1.562</c:v>
                </c:pt>
                <c:pt idx="426">
                  <c:v>0.977</c:v>
                </c:pt>
                <c:pt idx="427">
                  <c:v>1.367</c:v>
                </c:pt>
                <c:pt idx="428">
                  <c:v>1.562</c:v>
                </c:pt>
                <c:pt idx="429">
                  <c:v>0.195</c:v>
                </c:pt>
                <c:pt idx="430">
                  <c:v>2.148</c:v>
                </c:pt>
                <c:pt idx="431">
                  <c:v>0.586</c:v>
                </c:pt>
                <c:pt idx="432">
                  <c:v>0.781</c:v>
                </c:pt>
                <c:pt idx="433">
                  <c:v>0.586</c:v>
                </c:pt>
                <c:pt idx="434">
                  <c:v>3.125</c:v>
                </c:pt>
                <c:pt idx="435">
                  <c:v>1.367</c:v>
                </c:pt>
                <c:pt idx="436">
                  <c:v>1.562</c:v>
                </c:pt>
                <c:pt idx="437">
                  <c:v>1.172</c:v>
                </c:pt>
                <c:pt idx="438">
                  <c:v>2.93</c:v>
                </c:pt>
                <c:pt idx="439">
                  <c:v>0.586</c:v>
                </c:pt>
                <c:pt idx="440">
                  <c:v>0.586</c:v>
                </c:pt>
                <c:pt idx="441">
                  <c:v>2.734</c:v>
                </c:pt>
                <c:pt idx="442">
                  <c:v>0.391</c:v>
                </c:pt>
                <c:pt idx="443">
                  <c:v>0.977</c:v>
                </c:pt>
                <c:pt idx="444">
                  <c:v>0.586</c:v>
                </c:pt>
                <c:pt idx="445">
                  <c:v>1.758</c:v>
                </c:pt>
                <c:pt idx="446">
                  <c:v>1.562</c:v>
                </c:pt>
                <c:pt idx="447">
                  <c:v>0.977</c:v>
                </c:pt>
                <c:pt idx="448">
                  <c:v>0.781</c:v>
                </c:pt>
                <c:pt idx="449">
                  <c:v>0.781</c:v>
                </c:pt>
                <c:pt idx="450">
                  <c:v>0.391</c:v>
                </c:pt>
                <c:pt idx="451">
                  <c:v>1.367</c:v>
                </c:pt>
                <c:pt idx="452">
                  <c:v>0.586</c:v>
                </c:pt>
                <c:pt idx="453">
                  <c:v>0.391</c:v>
                </c:pt>
                <c:pt idx="454">
                  <c:v>1.562</c:v>
                </c:pt>
                <c:pt idx="455">
                  <c:v>2.148</c:v>
                </c:pt>
                <c:pt idx="456">
                  <c:v>3.711</c:v>
                </c:pt>
                <c:pt idx="457">
                  <c:v>0.195</c:v>
                </c:pt>
                <c:pt idx="458">
                  <c:v>1.367</c:v>
                </c:pt>
                <c:pt idx="459">
                  <c:v>1.172</c:v>
                </c:pt>
                <c:pt idx="460">
                  <c:v>0.781</c:v>
                </c:pt>
                <c:pt idx="461">
                  <c:v>0.977</c:v>
                </c:pt>
                <c:pt idx="462">
                  <c:v>1.953</c:v>
                </c:pt>
                <c:pt idx="463">
                  <c:v>1.953</c:v>
                </c:pt>
                <c:pt idx="464">
                  <c:v>0.195</c:v>
                </c:pt>
                <c:pt idx="465">
                  <c:v>0.391</c:v>
                </c:pt>
                <c:pt idx="466">
                  <c:v>1.367</c:v>
                </c:pt>
                <c:pt idx="467">
                  <c:v>0.391</c:v>
                </c:pt>
                <c:pt idx="468">
                  <c:v>0.391</c:v>
                </c:pt>
                <c:pt idx="469">
                  <c:v>0.781</c:v>
                </c:pt>
                <c:pt idx="470">
                  <c:v>0.586</c:v>
                </c:pt>
                <c:pt idx="471">
                  <c:v>0.391</c:v>
                </c:pt>
                <c:pt idx="472">
                  <c:v>0.977</c:v>
                </c:pt>
                <c:pt idx="473">
                  <c:v>0.391</c:v>
                </c:pt>
                <c:pt idx="474">
                  <c:v>1.562</c:v>
                </c:pt>
                <c:pt idx="475">
                  <c:v>0.781</c:v>
                </c:pt>
                <c:pt idx="476">
                  <c:v>0.586</c:v>
                </c:pt>
                <c:pt idx="477">
                  <c:v>0.391</c:v>
                </c:pt>
                <c:pt idx="478">
                  <c:v>0.977</c:v>
                </c:pt>
                <c:pt idx="479">
                  <c:v>2.148</c:v>
                </c:pt>
                <c:pt idx="480">
                  <c:v>0.391</c:v>
                </c:pt>
                <c:pt idx="481">
                  <c:v>1.758</c:v>
                </c:pt>
                <c:pt idx="482">
                  <c:v>1.367</c:v>
                </c:pt>
                <c:pt idx="483">
                  <c:v>0.586</c:v>
                </c:pt>
                <c:pt idx="484">
                  <c:v>2.734</c:v>
                </c:pt>
                <c:pt idx="485">
                  <c:v>5.078</c:v>
                </c:pt>
                <c:pt idx="486">
                  <c:v>1.953</c:v>
                </c:pt>
                <c:pt idx="487">
                  <c:v>0.391</c:v>
                </c:pt>
                <c:pt idx="488">
                  <c:v>1.562</c:v>
                </c:pt>
                <c:pt idx="489">
                  <c:v>0.781</c:v>
                </c:pt>
                <c:pt idx="490">
                  <c:v>0.977</c:v>
                </c:pt>
                <c:pt idx="491">
                  <c:v>0.391</c:v>
                </c:pt>
                <c:pt idx="492">
                  <c:v>1.562</c:v>
                </c:pt>
                <c:pt idx="493">
                  <c:v>1.758</c:v>
                </c:pt>
                <c:pt idx="494">
                  <c:v>2.539</c:v>
                </c:pt>
                <c:pt idx="495">
                  <c:v>1.562</c:v>
                </c:pt>
                <c:pt idx="496">
                  <c:v>0.391</c:v>
                </c:pt>
                <c:pt idx="497">
                  <c:v>2.148</c:v>
                </c:pt>
                <c:pt idx="498">
                  <c:v>1.172</c:v>
                </c:pt>
                <c:pt idx="499">
                  <c:v>1.758</c:v>
                </c:pt>
                <c:pt idx="500">
                  <c:v>1.758</c:v>
                </c:pt>
                <c:pt idx="501">
                  <c:v>0.977</c:v>
                </c:pt>
                <c:pt idx="502">
                  <c:v>1.562</c:v>
                </c:pt>
                <c:pt idx="503">
                  <c:v>0.586</c:v>
                </c:pt>
                <c:pt idx="504">
                  <c:v>1.172</c:v>
                </c:pt>
                <c:pt idx="505">
                  <c:v>1.562</c:v>
                </c:pt>
                <c:pt idx="506">
                  <c:v>0.391</c:v>
                </c:pt>
                <c:pt idx="507">
                  <c:v>0.391</c:v>
                </c:pt>
                <c:pt idx="508">
                  <c:v>1.758</c:v>
                </c:pt>
                <c:pt idx="509">
                  <c:v>0.781</c:v>
                </c:pt>
                <c:pt idx="510">
                  <c:v>0.781</c:v>
                </c:pt>
                <c:pt idx="511">
                  <c:v>1.758</c:v>
                </c:pt>
                <c:pt idx="512">
                  <c:v>3.711</c:v>
                </c:pt>
                <c:pt idx="513">
                  <c:v>1.953</c:v>
                </c:pt>
                <c:pt idx="514">
                  <c:v>3.516</c:v>
                </c:pt>
                <c:pt idx="515">
                  <c:v>0.391</c:v>
                </c:pt>
                <c:pt idx="516">
                  <c:v>1.367</c:v>
                </c:pt>
                <c:pt idx="517">
                  <c:v>0.781</c:v>
                </c:pt>
                <c:pt idx="518">
                  <c:v>1.758</c:v>
                </c:pt>
                <c:pt idx="519">
                  <c:v>0.391</c:v>
                </c:pt>
                <c:pt idx="520">
                  <c:v>1.367</c:v>
                </c:pt>
                <c:pt idx="521">
                  <c:v>1.172</c:v>
                </c:pt>
                <c:pt idx="522">
                  <c:v>0.586</c:v>
                </c:pt>
                <c:pt idx="523">
                  <c:v>0.781</c:v>
                </c:pt>
                <c:pt idx="524">
                  <c:v>0.781</c:v>
                </c:pt>
                <c:pt idx="525">
                  <c:v>2.539</c:v>
                </c:pt>
                <c:pt idx="526">
                  <c:v>0.586</c:v>
                </c:pt>
                <c:pt idx="527">
                  <c:v>0.586</c:v>
                </c:pt>
                <c:pt idx="528">
                  <c:v>2.734</c:v>
                </c:pt>
                <c:pt idx="529">
                  <c:v>1.172</c:v>
                </c:pt>
                <c:pt idx="530">
                  <c:v>1.562</c:v>
                </c:pt>
                <c:pt idx="531">
                  <c:v>0.781</c:v>
                </c:pt>
                <c:pt idx="532">
                  <c:v>1.562</c:v>
                </c:pt>
                <c:pt idx="533">
                  <c:v>0.586</c:v>
                </c:pt>
                <c:pt idx="534">
                  <c:v>1.367</c:v>
                </c:pt>
                <c:pt idx="535">
                  <c:v>1.758</c:v>
                </c:pt>
                <c:pt idx="536">
                  <c:v>0.586</c:v>
                </c:pt>
                <c:pt idx="537">
                  <c:v>0.977</c:v>
                </c:pt>
                <c:pt idx="538">
                  <c:v>0.195</c:v>
                </c:pt>
                <c:pt idx="539">
                  <c:v>0.977</c:v>
                </c:pt>
                <c:pt idx="540">
                  <c:v>2.344</c:v>
                </c:pt>
                <c:pt idx="541">
                  <c:v>0.977</c:v>
                </c:pt>
                <c:pt idx="542">
                  <c:v>0.781</c:v>
                </c:pt>
                <c:pt idx="543">
                  <c:v>1.172</c:v>
                </c:pt>
                <c:pt idx="544">
                  <c:v>2.344</c:v>
                </c:pt>
                <c:pt idx="545">
                  <c:v>0.977</c:v>
                </c:pt>
                <c:pt idx="546">
                  <c:v>1.758</c:v>
                </c:pt>
                <c:pt idx="547">
                  <c:v>0.977</c:v>
                </c:pt>
                <c:pt idx="548">
                  <c:v>0.391</c:v>
                </c:pt>
                <c:pt idx="549">
                  <c:v>0.977</c:v>
                </c:pt>
                <c:pt idx="550">
                  <c:v>2.539</c:v>
                </c:pt>
                <c:pt idx="551">
                  <c:v>0.586</c:v>
                </c:pt>
                <c:pt idx="552">
                  <c:v>0.586</c:v>
                </c:pt>
                <c:pt idx="553">
                  <c:v>2.539</c:v>
                </c:pt>
                <c:pt idx="554">
                  <c:v>0.781</c:v>
                </c:pt>
                <c:pt idx="555">
                  <c:v>0.586</c:v>
                </c:pt>
                <c:pt idx="556">
                  <c:v>1.367</c:v>
                </c:pt>
                <c:pt idx="557">
                  <c:v>1.758</c:v>
                </c:pt>
                <c:pt idx="558">
                  <c:v>1.758</c:v>
                </c:pt>
                <c:pt idx="559">
                  <c:v>1.367</c:v>
                </c:pt>
                <c:pt idx="560">
                  <c:v>1.562</c:v>
                </c:pt>
                <c:pt idx="561">
                  <c:v>0.781</c:v>
                </c:pt>
                <c:pt idx="562">
                  <c:v>1.172</c:v>
                </c:pt>
                <c:pt idx="563">
                  <c:v>0.977</c:v>
                </c:pt>
                <c:pt idx="564">
                  <c:v>2.734</c:v>
                </c:pt>
                <c:pt idx="565">
                  <c:v>3.711</c:v>
                </c:pt>
                <c:pt idx="566">
                  <c:v>1.758</c:v>
                </c:pt>
                <c:pt idx="567">
                  <c:v>1.172</c:v>
                </c:pt>
                <c:pt idx="568">
                  <c:v>1.562</c:v>
                </c:pt>
                <c:pt idx="569">
                  <c:v>0.586</c:v>
                </c:pt>
                <c:pt idx="570">
                  <c:v>1.953</c:v>
                </c:pt>
                <c:pt idx="571">
                  <c:v>1.562</c:v>
                </c:pt>
                <c:pt idx="572">
                  <c:v>0.586</c:v>
                </c:pt>
                <c:pt idx="573">
                  <c:v>3.32</c:v>
                </c:pt>
                <c:pt idx="574">
                  <c:v>2.734</c:v>
                </c:pt>
                <c:pt idx="575">
                  <c:v>1.172</c:v>
                </c:pt>
                <c:pt idx="576">
                  <c:v>0.977</c:v>
                </c:pt>
                <c:pt idx="577">
                  <c:v>0.391</c:v>
                </c:pt>
                <c:pt idx="578">
                  <c:v>0.391</c:v>
                </c:pt>
                <c:pt idx="579">
                  <c:v>1.172</c:v>
                </c:pt>
                <c:pt idx="580">
                  <c:v>1.562</c:v>
                </c:pt>
                <c:pt idx="581">
                  <c:v>0.586</c:v>
                </c:pt>
                <c:pt idx="582">
                  <c:v>1.562</c:v>
                </c:pt>
                <c:pt idx="583">
                  <c:v>0.195</c:v>
                </c:pt>
                <c:pt idx="584">
                  <c:v>0.195</c:v>
                </c:pt>
                <c:pt idx="585">
                  <c:v>0.977</c:v>
                </c:pt>
                <c:pt idx="586">
                  <c:v>0.195</c:v>
                </c:pt>
                <c:pt idx="587">
                  <c:v>0.781</c:v>
                </c:pt>
                <c:pt idx="588">
                  <c:v>1.758</c:v>
                </c:pt>
                <c:pt idx="589">
                  <c:v>0.977</c:v>
                </c:pt>
                <c:pt idx="590">
                  <c:v>4.102</c:v>
                </c:pt>
                <c:pt idx="591">
                  <c:v>3.711</c:v>
                </c:pt>
                <c:pt idx="592">
                  <c:v>0.195</c:v>
                </c:pt>
                <c:pt idx="593">
                  <c:v>1.172</c:v>
                </c:pt>
                <c:pt idx="594">
                  <c:v>2.148</c:v>
                </c:pt>
                <c:pt idx="595">
                  <c:v>0.977</c:v>
                </c:pt>
                <c:pt idx="596">
                  <c:v>2.148</c:v>
                </c:pt>
                <c:pt idx="597">
                  <c:v>0.391</c:v>
                </c:pt>
                <c:pt idx="598">
                  <c:v>1.562</c:v>
                </c:pt>
                <c:pt idx="599">
                  <c:v>1.562</c:v>
                </c:pt>
                <c:pt idx="600">
                  <c:v>0.977</c:v>
                </c:pt>
                <c:pt idx="601">
                  <c:v>0.586</c:v>
                </c:pt>
                <c:pt idx="602">
                  <c:v>0.391</c:v>
                </c:pt>
                <c:pt idx="603">
                  <c:v>2.148</c:v>
                </c:pt>
                <c:pt idx="604">
                  <c:v>0.977</c:v>
                </c:pt>
                <c:pt idx="605">
                  <c:v>1.562</c:v>
                </c:pt>
                <c:pt idx="606">
                  <c:v>2.344</c:v>
                </c:pt>
                <c:pt idx="607">
                  <c:v>2.148</c:v>
                </c:pt>
                <c:pt idx="608">
                  <c:v>1.367</c:v>
                </c:pt>
                <c:pt idx="609">
                  <c:v>1.758</c:v>
                </c:pt>
                <c:pt idx="610">
                  <c:v>2.539</c:v>
                </c:pt>
                <c:pt idx="611">
                  <c:v>1.172</c:v>
                </c:pt>
                <c:pt idx="612">
                  <c:v>0.195</c:v>
                </c:pt>
                <c:pt idx="613">
                  <c:v>1.953</c:v>
                </c:pt>
                <c:pt idx="614">
                  <c:v>1.367</c:v>
                </c:pt>
                <c:pt idx="615">
                  <c:v>1.172</c:v>
                </c:pt>
                <c:pt idx="616">
                  <c:v>0.977</c:v>
                </c:pt>
                <c:pt idx="617">
                  <c:v>1.758</c:v>
                </c:pt>
                <c:pt idx="618">
                  <c:v>0.781</c:v>
                </c:pt>
                <c:pt idx="619">
                  <c:v>1.562</c:v>
                </c:pt>
                <c:pt idx="620">
                  <c:v>1.562</c:v>
                </c:pt>
                <c:pt idx="621">
                  <c:v>0.781</c:v>
                </c:pt>
                <c:pt idx="622">
                  <c:v>0.977</c:v>
                </c:pt>
                <c:pt idx="623">
                  <c:v>1.758</c:v>
                </c:pt>
                <c:pt idx="624">
                  <c:v>0.781</c:v>
                </c:pt>
                <c:pt idx="625">
                  <c:v>1.758</c:v>
                </c:pt>
                <c:pt idx="626">
                  <c:v>1.367</c:v>
                </c:pt>
                <c:pt idx="627">
                  <c:v>0.781</c:v>
                </c:pt>
                <c:pt idx="628">
                  <c:v>0.781</c:v>
                </c:pt>
                <c:pt idx="629">
                  <c:v>2.344</c:v>
                </c:pt>
                <c:pt idx="630">
                  <c:v>0.586</c:v>
                </c:pt>
                <c:pt idx="631">
                  <c:v>1.562</c:v>
                </c:pt>
                <c:pt idx="632">
                  <c:v>1.367</c:v>
                </c:pt>
                <c:pt idx="633">
                  <c:v>1.758</c:v>
                </c:pt>
                <c:pt idx="634">
                  <c:v>0.977</c:v>
                </c:pt>
                <c:pt idx="635">
                  <c:v>0.781</c:v>
                </c:pt>
                <c:pt idx="636">
                  <c:v>0.781</c:v>
                </c:pt>
                <c:pt idx="637">
                  <c:v>1.367</c:v>
                </c:pt>
                <c:pt idx="638">
                  <c:v>4.687</c:v>
                </c:pt>
                <c:pt idx="639">
                  <c:v>2.148</c:v>
                </c:pt>
                <c:pt idx="640">
                  <c:v>0.781</c:v>
                </c:pt>
                <c:pt idx="641">
                  <c:v>1.562</c:v>
                </c:pt>
                <c:pt idx="642">
                  <c:v>1.172</c:v>
                </c:pt>
                <c:pt idx="643">
                  <c:v>0.781</c:v>
                </c:pt>
                <c:pt idx="644">
                  <c:v>0.586</c:v>
                </c:pt>
                <c:pt idx="645">
                  <c:v>2.344</c:v>
                </c:pt>
                <c:pt idx="646">
                  <c:v>0.977</c:v>
                </c:pt>
                <c:pt idx="647">
                  <c:v>0.977</c:v>
                </c:pt>
                <c:pt idx="648">
                  <c:v>1.172</c:v>
                </c:pt>
                <c:pt idx="649">
                  <c:v>1.367</c:v>
                </c:pt>
                <c:pt idx="650">
                  <c:v>1.562</c:v>
                </c:pt>
                <c:pt idx="651">
                  <c:v>0.391</c:v>
                </c:pt>
                <c:pt idx="652">
                  <c:v>1.562</c:v>
                </c:pt>
                <c:pt idx="653">
                  <c:v>2.344</c:v>
                </c:pt>
                <c:pt idx="654">
                  <c:v>0.391</c:v>
                </c:pt>
                <c:pt idx="655">
                  <c:v>0.977</c:v>
                </c:pt>
                <c:pt idx="656">
                  <c:v>1.562</c:v>
                </c:pt>
                <c:pt idx="657">
                  <c:v>0.977</c:v>
                </c:pt>
                <c:pt idx="658">
                  <c:v>1.367</c:v>
                </c:pt>
                <c:pt idx="659">
                  <c:v>3.125</c:v>
                </c:pt>
                <c:pt idx="660">
                  <c:v>2.148</c:v>
                </c:pt>
                <c:pt idx="661">
                  <c:v>1.172</c:v>
                </c:pt>
                <c:pt idx="662">
                  <c:v>0.195</c:v>
                </c:pt>
                <c:pt idx="663">
                  <c:v>0.195</c:v>
                </c:pt>
                <c:pt idx="664">
                  <c:v>0.586</c:v>
                </c:pt>
                <c:pt idx="665">
                  <c:v>1.562</c:v>
                </c:pt>
                <c:pt idx="666">
                  <c:v>0.391</c:v>
                </c:pt>
                <c:pt idx="667">
                  <c:v>0.586</c:v>
                </c:pt>
                <c:pt idx="668">
                  <c:v>0.977</c:v>
                </c:pt>
                <c:pt idx="669">
                  <c:v>0.391</c:v>
                </c:pt>
                <c:pt idx="670">
                  <c:v>1.172</c:v>
                </c:pt>
                <c:pt idx="671">
                  <c:v>1.367</c:v>
                </c:pt>
                <c:pt idx="672">
                  <c:v>2.539</c:v>
                </c:pt>
                <c:pt idx="673">
                  <c:v>2.148</c:v>
                </c:pt>
                <c:pt idx="674">
                  <c:v>0.195</c:v>
                </c:pt>
                <c:pt idx="675">
                  <c:v>1.367</c:v>
                </c:pt>
                <c:pt idx="676">
                  <c:v>1.758</c:v>
                </c:pt>
                <c:pt idx="677">
                  <c:v>0.781</c:v>
                </c:pt>
                <c:pt idx="678">
                  <c:v>1.172</c:v>
                </c:pt>
                <c:pt idx="679">
                  <c:v>2.148</c:v>
                </c:pt>
                <c:pt idx="680">
                  <c:v>0.391</c:v>
                </c:pt>
                <c:pt idx="681">
                  <c:v>2.344</c:v>
                </c:pt>
                <c:pt idx="682">
                  <c:v>1.758</c:v>
                </c:pt>
                <c:pt idx="683">
                  <c:v>3.125</c:v>
                </c:pt>
                <c:pt idx="684">
                  <c:v>0.781</c:v>
                </c:pt>
                <c:pt idx="685">
                  <c:v>2.539</c:v>
                </c:pt>
                <c:pt idx="686">
                  <c:v>2.734</c:v>
                </c:pt>
                <c:pt idx="687">
                  <c:v>1.562</c:v>
                </c:pt>
                <c:pt idx="688">
                  <c:v>2.148</c:v>
                </c:pt>
                <c:pt idx="689">
                  <c:v>0.781</c:v>
                </c:pt>
                <c:pt idx="690">
                  <c:v>1.562</c:v>
                </c:pt>
                <c:pt idx="691">
                  <c:v>2.148</c:v>
                </c:pt>
                <c:pt idx="692">
                  <c:v>0.195</c:v>
                </c:pt>
                <c:pt idx="693">
                  <c:v>2.148</c:v>
                </c:pt>
                <c:pt idx="694">
                  <c:v>0.977</c:v>
                </c:pt>
                <c:pt idx="695">
                  <c:v>1.172</c:v>
                </c:pt>
                <c:pt idx="696">
                  <c:v>1.758</c:v>
                </c:pt>
                <c:pt idx="697">
                  <c:v>2.93</c:v>
                </c:pt>
                <c:pt idx="698">
                  <c:v>1.562</c:v>
                </c:pt>
                <c:pt idx="699">
                  <c:v>0.586</c:v>
                </c:pt>
                <c:pt idx="700">
                  <c:v>0.781</c:v>
                </c:pt>
                <c:pt idx="701">
                  <c:v>0.781</c:v>
                </c:pt>
                <c:pt idx="702">
                  <c:v>1.367</c:v>
                </c:pt>
                <c:pt idx="703">
                  <c:v>1.172</c:v>
                </c:pt>
                <c:pt idx="704">
                  <c:v>1.562</c:v>
                </c:pt>
                <c:pt idx="705">
                  <c:v>0.586</c:v>
                </c:pt>
                <c:pt idx="706">
                  <c:v>0</c:v>
                </c:pt>
                <c:pt idx="707">
                  <c:v>0.586</c:v>
                </c:pt>
                <c:pt idx="708">
                  <c:v>1.172</c:v>
                </c:pt>
                <c:pt idx="709">
                  <c:v>0.195</c:v>
                </c:pt>
                <c:pt idx="710">
                  <c:v>1.562</c:v>
                </c:pt>
                <c:pt idx="711">
                  <c:v>1.367</c:v>
                </c:pt>
                <c:pt idx="712">
                  <c:v>0.586</c:v>
                </c:pt>
                <c:pt idx="713">
                  <c:v>1.758</c:v>
                </c:pt>
                <c:pt idx="714">
                  <c:v>0.781</c:v>
                </c:pt>
                <c:pt idx="715">
                  <c:v>1.562</c:v>
                </c:pt>
                <c:pt idx="716">
                  <c:v>0.977</c:v>
                </c:pt>
                <c:pt idx="717">
                  <c:v>0.586</c:v>
                </c:pt>
                <c:pt idx="718">
                  <c:v>2.344</c:v>
                </c:pt>
                <c:pt idx="719">
                  <c:v>0.977</c:v>
                </c:pt>
                <c:pt idx="720">
                  <c:v>1.562</c:v>
                </c:pt>
                <c:pt idx="721">
                  <c:v>1.172</c:v>
                </c:pt>
                <c:pt idx="722">
                  <c:v>2.148</c:v>
                </c:pt>
                <c:pt idx="723">
                  <c:v>0.781</c:v>
                </c:pt>
                <c:pt idx="724">
                  <c:v>1.367</c:v>
                </c:pt>
                <c:pt idx="725">
                  <c:v>2.148</c:v>
                </c:pt>
                <c:pt idx="726">
                  <c:v>2.148</c:v>
                </c:pt>
                <c:pt idx="727">
                  <c:v>0.586</c:v>
                </c:pt>
                <c:pt idx="728">
                  <c:v>1.953</c:v>
                </c:pt>
                <c:pt idx="729">
                  <c:v>1.758</c:v>
                </c:pt>
                <c:pt idx="730">
                  <c:v>1.367</c:v>
                </c:pt>
                <c:pt idx="731">
                  <c:v>1.562</c:v>
                </c:pt>
                <c:pt idx="732">
                  <c:v>1.367</c:v>
                </c:pt>
                <c:pt idx="733">
                  <c:v>1.953</c:v>
                </c:pt>
                <c:pt idx="734">
                  <c:v>0.391</c:v>
                </c:pt>
                <c:pt idx="735">
                  <c:v>0.586</c:v>
                </c:pt>
                <c:pt idx="736">
                  <c:v>0.977</c:v>
                </c:pt>
                <c:pt idx="737">
                  <c:v>0.391</c:v>
                </c:pt>
                <c:pt idx="738">
                  <c:v>2.344</c:v>
                </c:pt>
                <c:pt idx="739">
                  <c:v>0.977</c:v>
                </c:pt>
                <c:pt idx="740">
                  <c:v>1.562</c:v>
                </c:pt>
                <c:pt idx="741">
                  <c:v>0.781</c:v>
                </c:pt>
                <c:pt idx="742">
                  <c:v>0.391</c:v>
                </c:pt>
                <c:pt idx="743">
                  <c:v>0.781</c:v>
                </c:pt>
                <c:pt idx="744">
                  <c:v>0.586</c:v>
                </c:pt>
                <c:pt idx="745">
                  <c:v>0.781</c:v>
                </c:pt>
                <c:pt idx="746">
                  <c:v>2.148</c:v>
                </c:pt>
                <c:pt idx="747">
                  <c:v>2.93</c:v>
                </c:pt>
                <c:pt idx="748">
                  <c:v>1.172</c:v>
                </c:pt>
                <c:pt idx="749">
                  <c:v>2.148</c:v>
                </c:pt>
                <c:pt idx="750">
                  <c:v>2.148</c:v>
                </c:pt>
                <c:pt idx="751">
                  <c:v>1.172</c:v>
                </c:pt>
                <c:pt idx="752">
                  <c:v>1.953</c:v>
                </c:pt>
                <c:pt idx="753">
                  <c:v>1.758</c:v>
                </c:pt>
                <c:pt idx="754">
                  <c:v>2.93</c:v>
                </c:pt>
                <c:pt idx="755">
                  <c:v>1.367</c:v>
                </c:pt>
                <c:pt idx="756">
                  <c:v>0.977</c:v>
                </c:pt>
                <c:pt idx="757">
                  <c:v>1.367</c:v>
                </c:pt>
                <c:pt idx="758">
                  <c:v>0.391</c:v>
                </c:pt>
                <c:pt idx="759">
                  <c:v>3.516</c:v>
                </c:pt>
                <c:pt idx="760">
                  <c:v>0.977</c:v>
                </c:pt>
                <c:pt idx="761">
                  <c:v>1.562</c:v>
                </c:pt>
                <c:pt idx="762">
                  <c:v>0.977</c:v>
                </c:pt>
                <c:pt idx="763">
                  <c:v>0.391</c:v>
                </c:pt>
                <c:pt idx="764">
                  <c:v>1.367</c:v>
                </c:pt>
                <c:pt idx="765">
                  <c:v>0.781</c:v>
                </c:pt>
                <c:pt idx="766">
                  <c:v>1.172</c:v>
                </c:pt>
                <c:pt idx="767">
                  <c:v>0.586</c:v>
                </c:pt>
                <c:pt idx="768">
                  <c:v>2.93</c:v>
                </c:pt>
                <c:pt idx="769">
                  <c:v>1.562</c:v>
                </c:pt>
                <c:pt idx="770">
                  <c:v>2.539</c:v>
                </c:pt>
                <c:pt idx="771">
                  <c:v>1.758</c:v>
                </c:pt>
                <c:pt idx="772">
                  <c:v>0.195</c:v>
                </c:pt>
                <c:pt idx="773">
                  <c:v>0.977</c:v>
                </c:pt>
                <c:pt idx="774">
                  <c:v>2.148</c:v>
                </c:pt>
                <c:pt idx="775">
                  <c:v>2.93</c:v>
                </c:pt>
                <c:pt idx="776">
                  <c:v>2.148</c:v>
                </c:pt>
                <c:pt idx="777">
                  <c:v>2.148</c:v>
                </c:pt>
                <c:pt idx="778">
                  <c:v>1.172</c:v>
                </c:pt>
                <c:pt idx="779">
                  <c:v>2.539</c:v>
                </c:pt>
                <c:pt idx="780">
                  <c:v>1.172</c:v>
                </c:pt>
                <c:pt idx="781">
                  <c:v>0.195</c:v>
                </c:pt>
                <c:pt idx="782">
                  <c:v>1.367</c:v>
                </c:pt>
                <c:pt idx="783">
                  <c:v>2.734</c:v>
                </c:pt>
                <c:pt idx="784">
                  <c:v>1.562</c:v>
                </c:pt>
                <c:pt idx="785">
                  <c:v>0</c:v>
                </c:pt>
                <c:pt idx="786">
                  <c:v>1.562</c:v>
                </c:pt>
                <c:pt idx="787">
                  <c:v>2.93</c:v>
                </c:pt>
                <c:pt idx="788">
                  <c:v>2.148</c:v>
                </c:pt>
                <c:pt idx="789">
                  <c:v>0.781</c:v>
                </c:pt>
                <c:pt idx="790">
                  <c:v>1.953</c:v>
                </c:pt>
                <c:pt idx="791">
                  <c:v>0.195</c:v>
                </c:pt>
                <c:pt idx="792">
                  <c:v>2.148</c:v>
                </c:pt>
                <c:pt idx="793">
                  <c:v>0.391</c:v>
                </c:pt>
                <c:pt idx="794">
                  <c:v>0.391</c:v>
                </c:pt>
                <c:pt idx="795">
                  <c:v>1.758</c:v>
                </c:pt>
                <c:pt idx="796">
                  <c:v>0.586</c:v>
                </c:pt>
                <c:pt idx="797">
                  <c:v>0.195</c:v>
                </c:pt>
                <c:pt idx="798">
                  <c:v>1.172</c:v>
                </c:pt>
                <c:pt idx="799">
                  <c:v>1.562</c:v>
                </c:pt>
                <c:pt idx="800">
                  <c:v>0.391</c:v>
                </c:pt>
                <c:pt idx="801">
                  <c:v>0.977</c:v>
                </c:pt>
                <c:pt idx="802">
                  <c:v>0.391</c:v>
                </c:pt>
                <c:pt idx="803">
                  <c:v>2.734</c:v>
                </c:pt>
                <c:pt idx="804">
                  <c:v>1.758</c:v>
                </c:pt>
                <c:pt idx="805">
                  <c:v>0.781</c:v>
                </c:pt>
                <c:pt idx="806">
                  <c:v>0.977</c:v>
                </c:pt>
                <c:pt idx="807">
                  <c:v>0.586</c:v>
                </c:pt>
                <c:pt idx="808">
                  <c:v>0.781</c:v>
                </c:pt>
                <c:pt idx="809">
                  <c:v>0</c:v>
                </c:pt>
                <c:pt idx="810">
                  <c:v>1.562</c:v>
                </c:pt>
                <c:pt idx="811">
                  <c:v>2.344</c:v>
                </c:pt>
                <c:pt idx="812">
                  <c:v>0.977</c:v>
                </c:pt>
                <c:pt idx="813">
                  <c:v>0.977</c:v>
                </c:pt>
                <c:pt idx="814">
                  <c:v>0.781</c:v>
                </c:pt>
                <c:pt idx="815">
                  <c:v>0.391</c:v>
                </c:pt>
                <c:pt idx="816">
                  <c:v>0.781</c:v>
                </c:pt>
                <c:pt idx="817">
                  <c:v>2.539</c:v>
                </c:pt>
                <c:pt idx="818">
                  <c:v>0.391</c:v>
                </c:pt>
                <c:pt idx="819">
                  <c:v>1.562</c:v>
                </c:pt>
                <c:pt idx="820">
                  <c:v>1.562</c:v>
                </c:pt>
                <c:pt idx="821">
                  <c:v>0.977</c:v>
                </c:pt>
                <c:pt idx="822">
                  <c:v>1.562</c:v>
                </c:pt>
                <c:pt idx="823">
                  <c:v>1.367</c:v>
                </c:pt>
                <c:pt idx="824">
                  <c:v>1.953</c:v>
                </c:pt>
                <c:pt idx="825">
                  <c:v>0.781</c:v>
                </c:pt>
                <c:pt idx="826">
                  <c:v>0.977</c:v>
                </c:pt>
                <c:pt idx="827">
                  <c:v>2.734</c:v>
                </c:pt>
                <c:pt idx="828">
                  <c:v>1.562</c:v>
                </c:pt>
                <c:pt idx="829">
                  <c:v>1.367</c:v>
                </c:pt>
                <c:pt idx="830">
                  <c:v>2.344</c:v>
                </c:pt>
                <c:pt idx="831">
                  <c:v>0.586</c:v>
                </c:pt>
                <c:pt idx="832">
                  <c:v>0.586</c:v>
                </c:pt>
                <c:pt idx="833">
                  <c:v>2.148</c:v>
                </c:pt>
                <c:pt idx="834">
                  <c:v>0.586</c:v>
                </c:pt>
                <c:pt idx="835">
                  <c:v>2.148</c:v>
                </c:pt>
                <c:pt idx="836">
                  <c:v>0.781</c:v>
                </c:pt>
                <c:pt idx="837">
                  <c:v>1.172</c:v>
                </c:pt>
                <c:pt idx="838">
                  <c:v>1.367</c:v>
                </c:pt>
                <c:pt idx="839">
                  <c:v>1.172</c:v>
                </c:pt>
                <c:pt idx="840">
                  <c:v>2.734</c:v>
                </c:pt>
                <c:pt idx="841">
                  <c:v>1.172</c:v>
                </c:pt>
                <c:pt idx="842">
                  <c:v>1.562</c:v>
                </c:pt>
                <c:pt idx="843">
                  <c:v>0.977</c:v>
                </c:pt>
                <c:pt idx="844">
                  <c:v>2.539</c:v>
                </c:pt>
                <c:pt idx="845">
                  <c:v>0.391</c:v>
                </c:pt>
                <c:pt idx="846">
                  <c:v>1.953</c:v>
                </c:pt>
                <c:pt idx="847">
                  <c:v>0.781</c:v>
                </c:pt>
                <c:pt idx="848">
                  <c:v>1.172</c:v>
                </c:pt>
                <c:pt idx="849">
                  <c:v>1.172</c:v>
                </c:pt>
                <c:pt idx="850">
                  <c:v>1.758</c:v>
                </c:pt>
                <c:pt idx="851">
                  <c:v>0.977</c:v>
                </c:pt>
                <c:pt idx="852">
                  <c:v>0.391</c:v>
                </c:pt>
                <c:pt idx="853">
                  <c:v>0.586</c:v>
                </c:pt>
                <c:pt idx="854">
                  <c:v>1.172</c:v>
                </c:pt>
                <c:pt idx="855">
                  <c:v>1.367</c:v>
                </c:pt>
                <c:pt idx="856">
                  <c:v>0.781</c:v>
                </c:pt>
                <c:pt idx="857">
                  <c:v>3.711</c:v>
                </c:pt>
                <c:pt idx="858">
                  <c:v>1.758</c:v>
                </c:pt>
                <c:pt idx="859">
                  <c:v>0.391</c:v>
                </c:pt>
                <c:pt idx="860">
                  <c:v>1.562</c:v>
                </c:pt>
                <c:pt idx="861">
                  <c:v>0.391</c:v>
                </c:pt>
                <c:pt idx="862">
                  <c:v>1.953</c:v>
                </c:pt>
                <c:pt idx="863">
                  <c:v>1.367</c:v>
                </c:pt>
                <c:pt idx="864">
                  <c:v>1.953</c:v>
                </c:pt>
                <c:pt idx="865">
                  <c:v>2.148</c:v>
                </c:pt>
                <c:pt idx="866">
                  <c:v>1.367</c:v>
                </c:pt>
                <c:pt idx="867">
                  <c:v>0.391</c:v>
                </c:pt>
                <c:pt idx="868">
                  <c:v>0.781</c:v>
                </c:pt>
                <c:pt idx="869">
                  <c:v>1.367</c:v>
                </c:pt>
                <c:pt idx="870">
                  <c:v>1.172</c:v>
                </c:pt>
                <c:pt idx="871">
                  <c:v>2.344</c:v>
                </c:pt>
                <c:pt idx="872">
                  <c:v>1.562</c:v>
                </c:pt>
                <c:pt idx="873">
                  <c:v>1.758</c:v>
                </c:pt>
                <c:pt idx="874">
                  <c:v>0.391</c:v>
                </c:pt>
                <c:pt idx="875">
                  <c:v>1.172</c:v>
                </c:pt>
                <c:pt idx="876">
                  <c:v>0.781</c:v>
                </c:pt>
                <c:pt idx="877">
                  <c:v>1.562</c:v>
                </c:pt>
                <c:pt idx="878">
                  <c:v>1.562</c:v>
                </c:pt>
                <c:pt idx="879">
                  <c:v>1.367</c:v>
                </c:pt>
                <c:pt idx="880">
                  <c:v>2.539</c:v>
                </c:pt>
                <c:pt idx="881">
                  <c:v>2.148</c:v>
                </c:pt>
                <c:pt idx="882">
                  <c:v>1.562</c:v>
                </c:pt>
                <c:pt idx="883">
                  <c:v>1.758</c:v>
                </c:pt>
                <c:pt idx="884">
                  <c:v>0.977</c:v>
                </c:pt>
                <c:pt idx="885">
                  <c:v>1.953</c:v>
                </c:pt>
                <c:pt idx="886">
                  <c:v>4.687</c:v>
                </c:pt>
                <c:pt idx="887">
                  <c:v>1.758</c:v>
                </c:pt>
                <c:pt idx="888">
                  <c:v>0.391</c:v>
                </c:pt>
                <c:pt idx="889">
                  <c:v>1.172</c:v>
                </c:pt>
                <c:pt idx="890">
                  <c:v>0.977</c:v>
                </c:pt>
                <c:pt idx="891">
                  <c:v>1.367</c:v>
                </c:pt>
                <c:pt idx="892">
                  <c:v>0.977</c:v>
                </c:pt>
                <c:pt idx="893">
                  <c:v>0.977</c:v>
                </c:pt>
                <c:pt idx="894">
                  <c:v>0.781</c:v>
                </c:pt>
                <c:pt idx="895">
                  <c:v>1.367</c:v>
                </c:pt>
                <c:pt idx="896">
                  <c:v>1.562</c:v>
                </c:pt>
                <c:pt idx="897">
                  <c:v>0.977</c:v>
                </c:pt>
                <c:pt idx="898">
                  <c:v>0.391</c:v>
                </c:pt>
                <c:pt idx="899">
                  <c:v>1.172</c:v>
                </c:pt>
                <c:pt idx="900">
                  <c:v>1.953</c:v>
                </c:pt>
                <c:pt idx="901">
                  <c:v>2.148</c:v>
                </c:pt>
                <c:pt idx="902">
                  <c:v>0.781</c:v>
                </c:pt>
                <c:pt idx="903">
                  <c:v>0.781</c:v>
                </c:pt>
                <c:pt idx="904">
                  <c:v>1.562</c:v>
                </c:pt>
                <c:pt idx="905">
                  <c:v>1.172</c:v>
                </c:pt>
                <c:pt idx="906">
                  <c:v>0.977</c:v>
                </c:pt>
                <c:pt idx="907">
                  <c:v>2.148</c:v>
                </c:pt>
                <c:pt idx="908">
                  <c:v>0.977</c:v>
                </c:pt>
                <c:pt idx="909">
                  <c:v>1.758</c:v>
                </c:pt>
                <c:pt idx="910">
                  <c:v>1.562</c:v>
                </c:pt>
                <c:pt idx="911">
                  <c:v>0.586</c:v>
                </c:pt>
                <c:pt idx="912">
                  <c:v>1.562</c:v>
                </c:pt>
                <c:pt idx="913">
                  <c:v>1.367</c:v>
                </c:pt>
                <c:pt idx="914">
                  <c:v>1.562</c:v>
                </c:pt>
                <c:pt idx="915">
                  <c:v>0.781</c:v>
                </c:pt>
                <c:pt idx="916">
                  <c:v>0.586</c:v>
                </c:pt>
                <c:pt idx="917">
                  <c:v>1.953</c:v>
                </c:pt>
                <c:pt idx="918">
                  <c:v>0.195</c:v>
                </c:pt>
                <c:pt idx="919">
                  <c:v>0.391</c:v>
                </c:pt>
                <c:pt idx="920">
                  <c:v>2.148</c:v>
                </c:pt>
                <c:pt idx="921">
                  <c:v>0.977</c:v>
                </c:pt>
                <c:pt idx="922">
                  <c:v>0.977</c:v>
                </c:pt>
                <c:pt idx="923">
                  <c:v>1.367</c:v>
                </c:pt>
                <c:pt idx="924">
                  <c:v>1.367</c:v>
                </c:pt>
                <c:pt idx="925">
                  <c:v>1.172</c:v>
                </c:pt>
                <c:pt idx="926">
                  <c:v>0.781</c:v>
                </c:pt>
                <c:pt idx="927">
                  <c:v>0.977</c:v>
                </c:pt>
                <c:pt idx="928">
                  <c:v>1.758</c:v>
                </c:pt>
                <c:pt idx="929">
                  <c:v>1.562</c:v>
                </c:pt>
                <c:pt idx="930">
                  <c:v>1.172</c:v>
                </c:pt>
                <c:pt idx="931">
                  <c:v>1.367</c:v>
                </c:pt>
                <c:pt idx="932">
                  <c:v>1.758</c:v>
                </c:pt>
                <c:pt idx="933">
                  <c:v>2.734</c:v>
                </c:pt>
                <c:pt idx="934">
                  <c:v>1.758</c:v>
                </c:pt>
                <c:pt idx="935">
                  <c:v>3.125</c:v>
                </c:pt>
                <c:pt idx="936">
                  <c:v>1.172</c:v>
                </c:pt>
                <c:pt idx="937">
                  <c:v>1.953</c:v>
                </c:pt>
                <c:pt idx="938">
                  <c:v>0.586</c:v>
                </c:pt>
                <c:pt idx="939">
                  <c:v>0.977</c:v>
                </c:pt>
                <c:pt idx="940">
                  <c:v>2.148</c:v>
                </c:pt>
                <c:pt idx="941">
                  <c:v>1.367</c:v>
                </c:pt>
                <c:pt idx="942">
                  <c:v>0.586</c:v>
                </c:pt>
                <c:pt idx="943">
                  <c:v>1.367</c:v>
                </c:pt>
                <c:pt idx="944">
                  <c:v>0.977</c:v>
                </c:pt>
                <c:pt idx="945">
                  <c:v>0.781</c:v>
                </c:pt>
                <c:pt idx="946">
                  <c:v>0.977</c:v>
                </c:pt>
                <c:pt idx="947">
                  <c:v>1.562</c:v>
                </c:pt>
                <c:pt idx="948">
                  <c:v>1.758</c:v>
                </c:pt>
                <c:pt idx="949">
                  <c:v>0.195</c:v>
                </c:pt>
                <c:pt idx="950">
                  <c:v>1.562</c:v>
                </c:pt>
                <c:pt idx="951">
                  <c:v>1.758</c:v>
                </c:pt>
                <c:pt idx="952">
                  <c:v>0.586</c:v>
                </c:pt>
                <c:pt idx="953">
                  <c:v>1.562</c:v>
                </c:pt>
                <c:pt idx="954">
                  <c:v>0.391</c:v>
                </c:pt>
                <c:pt idx="955">
                  <c:v>1.953</c:v>
                </c:pt>
                <c:pt idx="956">
                  <c:v>1.367</c:v>
                </c:pt>
                <c:pt idx="957">
                  <c:v>0.586</c:v>
                </c:pt>
                <c:pt idx="958">
                  <c:v>0.391</c:v>
                </c:pt>
                <c:pt idx="959">
                  <c:v>1.367</c:v>
                </c:pt>
                <c:pt idx="960">
                  <c:v>1.367</c:v>
                </c:pt>
                <c:pt idx="961">
                  <c:v>0.781</c:v>
                </c:pt>
                <c:pt idx="962">
                  <c:v>2.344</c:v>
                </c:pt>
                <c:pt idx="963">
                  <c:v>1.172</c:v>
                </c:pt>
                <c:pt idx="964">
                  <c:v>1.758</c:v>
                </c:pt>
                <c:pt idx="965">
                  <c:v>0.977</c:v>
                </c:pt>
                <c:pt idx="966">
                  <c:v>1.953</c:v>
                </c:pt>
                <c:pt idx="967">
                  <c:v>1.172</c:v>
                </c:pt>
                <c:pt idx="968">
                  <c:v>1.367</c:v>
                </c:pt>
                <c:pt idx="969">
                  <c:v>0.586</c:v>
                </c:pt>
                <c:pt idx="970">
                  <c:v>0.391</c:v>
                </c:pt>
                <c:pt idx="971">
                  <c:v>5.469</c:v>
                </c:pt>
                <c:pt idx="972">
                  <c:v>2.344</c:v>
                </c:pt>
                <c:pt idx="973">
                  <c:v>0.977</c:v>
                </c:pt>
                <c:pt idx="974">
                  <c:v>0.781</c:v>
                </c:pt>
                <c:pt idx="975">
                  <c:v>0.586</c:v>
                </c:pt>
                <c:pt idx="976">
                  <c:v>1.367</c:v>
                </c:pt>
                <c:pt idx="977">
                  <c:v>0.977</c:v>
                </c:pt>
                <c:pt idx="978">
                  <c:v>1.562</c:v>
                </c:pt>
                <c:pt idx="979">
                  <c:v>1.172</c:v>
                </c:pt>
                <c:pt idx="980">
                  <c:v>1.562</c:v>
                </c:pt>
                <c:pt idx="981">
                  <c:v>1.562</c:v>
                </c:pt>
                <c:pt idx="982">
                  <c:v>1.562</c:v>
                </c:pt>
                <c:pt idx="983">
                  <c:v>0.781</c:v>
                </c:pt>
                <c:pt idx="984">
                  <c:v>0.586</c:v>
                </c:pt>
                <c:pt idx="985">
                  <c:v>0.586</c:v>
                </c:pt>
                <c:pt idx="986">
                  <c:v>0.781</c:v>
                </c:pt>
                <c:pt idx="987">
                  <c:v>4.687</c:v>
                </c:pt>
                <c:pt idx="988">
                  <c:v>3.516</c:v>
                </c:pt>
                <c:pt idx="989">
                  <c:v>1.562</c:v>
                </c:pt>
                <c:pt idx="990">
                  <c:v>0.977</c:v>
                </c:pt>
                <c:pt idx="991">
                  <c:v>0.977</c:v>
                </c:pt>
                <c:pt idx="992">
                  <c:v>1.367</c:v>
                </c:pt>
                <c:pt idx="993">
                  <c:v>1.367</c:v>
                </c:pt>
                <c:pt idx="994">
                  <c:v>1.172</c:v>
                </c:pt>
                <c:pt idx="995">
                  <c:v>0.391</c:v>
                </c:pt>
                <c:pt idx="996">
                  <c:v>1.953</c:v>
                </c:pt>
                <c:pt idx="997">
                  <c:v>1.953</c:v>
                </c:pt>
                <c:pt idx="998">
                  <c:v>1.172</c:v>
                </c:pt>
                <c:pt idx="999">
                  <c:v>1.758</c:v>
                </c:pt>
                <c:pt idx="1000">
                  <c:v>1.562</c:v>
                </c:pt>
                <c:pt idx="1001">
                  <c:v>3.711</c:v>
                </c:pt>
                <c:pt idx="1002">
                  <c:v>2.344</c:v>
                </c:pt>
                <c:pt idx="1003">
                  <c:v>0.586</c:v>
                </c:pt>
                <c:pt idx="1004">
                  <c:v>0.781</c:v>
                </c:pt>
                <c:pt idx="1005">
                  <c:v>1.953</c:v>
                </c:pt>
                <c:pt idx="1006">
                  <c:v>1.367</c:v>
                </c:pt>
                <c:pt idx="1007">
                  <c:v>2.148</c:v>
                </c:pt>
                <c:pt idx="1008">
                  <c:v>4.687</c:v>
                </c:pt>
                <c:pt idx="1009">
                  <c:v>1.172</c:v>
                </c:pt>
                <c:pt idx="1010">
                  <c:v>1.953</c:v>
                </c:pt>
                <c:pt idx="1011">
                  <c:v>0.977</c:v>
                </c:pt>
                <c:pt idx="1012">
                  <c:v>1.367</c:v>
                </c:pt>
                <c:pt idx="1013">
                  <c:v>1.953</c:v>
                </c:pt>
                <c:pt idx="1014">
                  <c:v>0.781</c:v>
                </c:pt>
                <c:pt idx="1015">
                  <c:v>0.195</c:v>
                </c:pt>
                <c:pt idx="1016">
                  <c:v>1.172</c:v>
                </c:pt>
                <c:pt idx="1017">
                  <c:v>0.391</c:v>
                </c:pt>
                <c:pt idx="1018">
                  <c:v>0</c:v>
                </c:pt>
                <c:pt idx="1019">
                  <c:v>0</c:v>
                </c:pt>
                <c:pt idx="1020">
                  <c:v>1.367</c:v>
                </c:pt>
                <c:pt idx="1021">
                  <c:v>0.586</c:v>
                </c:pt>
                <c:pt idx="1022">
                  <c:v>1.758</c:v>
                </c:pt>
                <c:pt idx="1023">
                  <c:v>0.781</c:v>
                </c:pt>
              </c:numCache>
            </c:numRef>
          </c:yVal>
          <c:smooth val="1"/>
        </c:ser>
        <c:axId val="31867574"/>
        <c:axId val="99506356"/>
      </c:scatterChart>
      <c:valAx>
        <c:axId val="31867574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356"/>
        <c:crossesAt val="0"/>
        <c:crossBetween val="midCat"/>
      </c:valAx>
      <c:valAx>
        <c:axId val="9950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.5'!$T$1:$T$1024</c:f>
              <c:numCache>
                <c:formatCode>General</c:formatCode>
                <c:ptCount val="1024"/>
                <c:pt idx="0">
                  <c:v>0.195272727272727</c:v>
                </c:pt>
                <c:pt idx="1">
                  <c:v>1.08309090909091</c:v>
                </c:pt>
                <c:pt idx="2">
                  <c:v>-0.0176363636363637</c:v>
                </c:pt>
                <c:pt idx="3">
                  <c:v>-0.142</c:v>
                </c:pt>
                <c:pt idx="4">
                  <c:v>0.390636363636364</c:v>
                </c:pt>
                <c:pt idx="5">
                  <c:v>-0.355181818181819</c:v>
                </c:pt>
                <c:pt idx="6">
                  <c:v>-1.10063636363636</c:v>
                </c:pt>
                <c:pt idx="7">
                  <c:v>0.177636363636364</c:v>
                </c:pt>
                <c:pt idx="8">
                  <c:v>0.337454545454545</c:v>
                </c:pt>
                <c:pt idx="9">
                  <c:v>9.09090909089194E-005</c:v>
                </c:pt>
                <c:pt idx="10">
                  <c:v>-0.301727272727273</c:v>
                </c:pt>
                <c:pt idx="11">
                  <c:v>0.390363636363636</c:v>
                </c:pt>
                <c:pt idx="12">
                  <c:v>0.0529999999999999</c:v>
                </c:pt>
                <c:pt idx="13">
                  <c:v>-0.248545454545455</c:v>
                </c:pt>
                <c:pt idx="14">
                  <c:v>-0.497181818181818</c:v>
                </c:pt>
                <c:pt idx="15">
                  <c:v>-0.159818181818182</c:v>
                </c:pt>
                <c:pt idx="16">
                  <c:v>-0.0711818181818185</c:v>
                </c:pt>
                <c:pt idx="17">
                  <c:v>0.443909090909091</c:v>
                </c:pt>
                <c:pt idx="18">
                  <c:v>-0.0177272727272728</c:v>
                </c:pt>
                <c:pt idx="19">
                  <c:v>-0.479454545454546</c:v>
                </c:pt>
                <c:pt idx="20">
                  <c:v>-0.532454545454546</c:v>
                </c:pt>
                <c:pt idx="21">
                  <c:v>0.337363636363636</c:v>
                </c:pt>
                <c:pt idx="22">
                  <c:v>0.372818181818182</c:v>
                </c:pt>
                <c:pt idx="23">
                  <c:v>0.106363636363636</c:v>
                </c:pt>
                <c:pt idx="24">
                  <c:v>0.248454545454545</c:v>
                </c:pt>
                <c:pt idx="25">
                  <c:v>0.142090909090909</c:v>
                </c:pt>
                <c:pt idx="26">
                  <c:v>0.302</c:v>
                </c:pt>
                <c:pt idx="27">
                  <c:v>-0.213090909090909</c:v>
                </c:pt>
                <c:pt idx="28">
                  <c:v>0.248727272727273</c:v>
                </c:pt>
                <c:pt idx="29">
                  <c:v>-0.550636363636364</c:v>
                </c:pt>
                <c:pt idx="30">
                  <c:v>0.106727272727273</c:v>
                </c:pt>
                <c:pt idx="31">
                  <c:v>-0.283909090909091</c:v>
                </c:pt>
                <c:pt idx="32">
                  <c:v>-0.337</c:v>
                </c:pt>
                <c:pt idx="33">
                  <c:v>-0.159545454545455</c:v>
                </c:pt>
                <c:pt idx="34">
                  <c:v>-0.0709090909090908</c:v>
                </c:pt>
                <c:pt idx="35">
                  <c:v>0.781181818181818</c:v>
                </c:pt>
                <c:pt idx="36">
                  <c:v>0.408363636363637</c:v>
                </c:pt>
                <c:pt idx="37">
                  <c:v>0.177545454545454</c:v>
                </c:pt>
                <c:pt idx="38">
                  <c:v>-0.0177272727272728</c:v>
                </c:pt>
                <c:pt idx="39">
                  <c:v>0.177636363636364</c:v>
                </c:pt>
                <c:pt idx="40">
                  <c:v>0.0177272727272726</c:v>
                </c:pt>
                <c:pt idx="41">
                  <c:v>-0.106454545454545</c:v>
                </c:pt>
                <c:pt idx="42">
                  <c:v>0.301909090909091</c:v>
                </c:pt>
                <c:pt idx="43">
                  <c:v>0.0887272727272725</c:v>
                </c:pt>
                <c:pt idx="44">
                  <c:v>0.159909090909091</c:v>
                </c:pt>
                <c:pt idx="45">
                  <c:v>-0.0353636363636365</c:v>
                </c:pt>
                <c:pt idx="46">
                  <c:v>-0.195272727272727</c:v>
                </c:pt>
                <c:pt idx="47">
                  <c:v>0.142090909090909</c:v>
                </c:pt>
                <c:pt idx="48">
                  <c:v>-0.017818181818182</c:v>
                </c:pt>
                <c:pt idx="49">
                  <c:v>0.266272727272727</c:v>
                </c:pt>
                <c:pt idx="50">
                  <c:v>1.02981818181818</c:v>
                </c:pt>
                <c:pt idx="51">
                  <c:v>1.26054545454545</c:v>
                </c:pt>
                <c:pt idx="52">
                  <c:v>2.09509090909091</c:v>
                </c:pt>
                <c:pt idx="53">
                  <c:v>3.10718181818182</c:v>
                </c:pt>
                <c:pt idx="54">
                  <c:v>3.85290909090909</c:v>
                </c:pt>
                <c:pt idx="55">
                  <c:v>1.79327272727273</c:v>
                </c:pt>
                <c:pt idx="56">
                  <c:v>2.21936363636364</c:v>
                </c:pt>
                <c:pt idx="57">
                  <c:v>1.84663636363636</c:v>
                </c:pt>
                <c:pt idx="58">
                  <c:v>0.728181818181819</c:v>
                </c:pt>
                <c:pt idx="59">
                  <c:v>1.04772727272727</c:v>
                </c:pt>
                <c:pt idx="60">
                  <c:v>0.319545454545455</c:v>
                </c:pt>
                <c:pt idx="61">
                  <c:v>0.497090909090909</c:v>
                </c:pt>
                <c:pt idx="62">
                  <c:v>0.372727272727273</c:v>
                </c:pt>
                <c:pt idx="63">
                  <c:v>0.763363636363636</c:v>
                </c:pt>
                <c:pt idx="64">
                  <c:v>-0.319454545454546</c:v>
                </c:pt>
                <c:pt idx="65">
                  <c:v>0.319636363636364</c:v>
                </c:pt>
                <c:pt idx="66">
                  <c:v>-0.0889090909090911</c:v>
                </c:pt>
                <c:pt idx="67">
                  <c:v>-0.142181818181818</c:v>
                </c:pt>
                <c:pt idx="68">
                  <c:v>-0.337181818181818</c:v>
                </c:pt>
                <c:pt idx="69">
                  <c:v>0.284090909090909</c:v>
                </c:pt>
                <c:pt idx="70">
                  <c:v>0.177454545454546</c:v>
                </c:pt>
                <c:pt idx="71">
                  <c:v>-0.337181818181818</c:v>
                </c:pt>
                <c:pt idx="72">
                  <c:v>-0.106454545454546</c:v>
                </c:pt>
                <c:pt idx="73">
                  <c:v>-0.0354545454545454</c:v>
                </c:pt>
                <c:pt idx="74">
                  <c:v>0.337181818181818</c:v>
                </c:pt>
                <c:pt idx="75">
                  <c:v>-0.141909090909091</c:v>
                </c:pt>
                <c:pt idx="76">
                  <c:v>0.106454545454545</c:v>
                </c:pt>
                <c:pt idx="77">
                  <c:v>0.124272727272727</c:v>
                </c:pt>
                <c:pt idx="78">
                  <c:v>0.994272727272727</c:v>
                </c:pt>
                <c:pt idx="79">
                  <c:v>-0.0355454545454546</c:v>
                </c:pt>
                <c:pt idx="80">
                  <c:v>-0.319454545454545</c:v>
                </c:pt>
                <c:pt idx="81">
                  <c:v>0.0356363636363635</c:v>
                </c:pt>
                <c:pt idx="82">
                  <c:v>0.142</c:v>
                </c:pt>
                <c:pt idx="83">
                  <c:v>-0.070909090909091</c:v>
                </c:pt>
                <c:pt idx="84">
                  <c:v>-0.0708181818181819</c:v>
                </c:pt>
                <c:pt idx="85">
                  <c:v>0.692636363636364</c:v>
                </c:pt>
                <c:pt idx="86">
                  <c:v>0.0531818181818182</c:v>
                </c:pt>
                <c:pt idx="87">
                  <c:v>0.0885454545454545</c:v>
                </c:pt>
                <c:pt idx="88">
                  <c:v>-0.337363636363636</c:v>
                </c:pt>
                <c:pt idx="89">
                  <c:v>-0.106545454545455</c:v>
                </c:pt>
                <c:pt idx="90">
                  <c:v>0.301818181818182</c:v>
                </c:pt>
                <c:pt idx="91">
                  <c:v>0.284090909090909</c:v>
                </c:pt>
                <c:pt idx="92">
                  <c:v>0.674636363636364</c:v>
                </c:pt>
                <c:pt idx="93">
                  <c:v>-0.674909090909091</c:v>
                </c:pt>
                <c:pt idx="94">
                  <c:v>-0.0177272727272728</c:v>
                </c:pt>
                <c:pt idx="95">
                  <c:v>0.390727272727273</c:v>
                </c:pt>
                <c:pt idx="96">
                  <c:v>-0.0177272727272728</c:v>
                </c:pt>
                <c:pt idx="97">
                  <c:v>0.0709090909090908</c:v>
                </c:pt>
                <c:pt idx="98">
                  <c:v>0.106545454545455</c:v>
                </c:pt>
                <c:pt idx="99">
                  <c:v>-0.444</c:v>
                </c:pt>
                <c:pt idx="100">
                  <c:v>0.408363636363637</c:v>
                </c:pt>
                <c:pt idx="101">
                  <c:v>-0.230818181818182</c:v>
                </c:pt>
                <c:pt idx="102">
                  <c:v>-0.0355454545454546</c:v>
                </c:pt>
                <c:pt idx="103">
                  <c:v>-0.0532727272727271</c:v>
                </c:pt>
                <c:pt idx="104">
                  <c:v>-0.426181818181818</c:v>
                </c:pt>
                <c:pt idx="105">
                  <c:v>-0.87</c:v>
                </c:pt>
                <c:pt idx="106">
                  <c:v>0.0709090909090906</c:v>
                </c:pt>
                <c:pt idx="107">
                  <c:v>0.586090909090909</c:v>
                </c:pt>
                <c:pt idx="108">
                  <c:v>0.816636363636363</c:v>
                </c:pt>
                <c:pt idx="109">
                  <c:v>0.212818181818182</c:v>
                </c:pt>
                <c:pt idx="110">
                  <c:v>0.159727272727273</c:v>
                </c:pt>
                <c:pt idx="111">
                  <c:v>-0.337363636363636</c:v>
                </c:pt>
                <c:pt idx="112">
                  <c:v>0.443727272727273</c:v>
                </c:pt>
                <c:pt idx="113">
                  <c:v>-0.887909090909091</c:v>
                </c:pt>
                <c:pt idx="114">
                  <c:v>0.319636363636364</c:v>
                </c:pt>
                <c:pt idx="115">
                  <c:v>0.0357272727272724</c:v>
                </c:pt>
                <c:pt idx="116">
                  <c:v>0.710090909090909</c:v>
                </c:pt>
                <c:pt idx="117">
                  <c:v>0.0887272727272728</c:v>
                </c:pt>
                <c:pt idx="118">
                  <c:v>-0.124090909090909</c:v>
                </c:pt>
                <c:pt idx="119">
                  <c:v>0.0888181818181819</c:v>
                </c:pt>
                <c:pt idx="120">
                  <c:v>-0.159636363636364</c:v>
                </c:pt>
                <c:pt idx="121">
                  <c:v>0.230727272727273</c:v>
                </c:pt>
                <c:pt idx="122">
                  <c:v>-0.301727272727273</c:v>
                </c:pt>
                <c:pt idx="123">
                  <c:v>-0.0711818181818178</c:v>
                </c:pt>
                <c:pt idx="124">
                  <c:v>0.656909090909091</c:v>
                </c:pt>
                <c:pt idx="125">
                  <c:v>0.195181818181818</c:v>
                </c:pt>
                <c:pt idx="126">
                  <c:v>0.301727272727273</c:v>
                </c:pt>
                <c:pt idx="127">
                  <c:v>-0.301636363636364</c:v>
                </c:pt>
                <c:pt idx="128">
                  <c:v>0.603727272727273</c:v>
                </c:pt>
                <c:pt idx="129">
                  <c:v>0.142272727272727</c:v>
                </c:pt>
                <c:pt idx="130">
                  <c:v>-0.266363636363636</c:v>
                </c:pt>
                <c:pt idx="131">
                  <c:v>0.0177272727272728</c:v>
                </c:pt>
                <c:pt idx="132">
                  <c:v>-0.301818181818182</c:v>
                </c:pt>
                <c:pt idx="133">
                  <c:v>-0.301818181818182</c:v>
                </c:pt>
                <c:pt idx="134">
                  <c:v>-0.0177272727272724</c:v>
                </c:pt>
                <c:pt idx="135">
                  <c:v>0.568181818181818</c:v>
                </c:pt>
                <c:pt idx="136">
                  <c:v>-0.248636363636364</c:v>
                </c:pt>
                <c:pt idx="137">
                  <c:v>0.195454545454545</c:v>
                </c:pt>
                <c:pt idx="138">
                  <c:v>-0.0354545454545456</c:v>
                </c:pt>
                <c:pt idx="139">
                  <c:v>-0.781272727272727</c:v>
                </c:pt>
                <c:pt idx="140">
                  <c:v>0.248545454545454</c:v>
                </c:pt>
                <c:pt idx="141">
                  <c:v>-0.461545454545455</c:v>
                </c:pt>
                <c:pt idx="142">
                  <c:v>0.887727272727273</c:v>
                </c:pt>
                <c:pt idx="143">
                  <c:v>0.994454545454545</c:v>
                </c:pt>
                <c:pt idx="144">
                  <c:v>0.426</c:v>
                </c:pt>
                <c:pt idx="145">
                  <c:v>0.0710909090909091</c:v>
                </c:pt>
                <c:pt idx="146">
                  <c:v>0.195272727272727</c:v>
                </c:pt>
                <c:pt idx="147">
                  <c:v>-0.0887272727272728</c:v>
                </c:pt>
                <c:pt idx="148">
                  <c:v>0.230818181818182</c:v>
                </c:pt>
                <c:pt idx="149">
                  <c:v>0.0710909090909091</c:v>
                </c:pt>
                <c:pt idx="150">
                  <c:v>-0.018</c:v>
                </c:pt>
                <c:pt idx="151">
                  <c:v>-0.390454545454546</c:v>
                </c:pt>
                <c:pt idx="152">
                  <c:v>-0.621636363636364</c:v>
                </c:pt>
                <c:pt idx="153">
                  <c:v>0.284181818181818</c:v>
                </c:pt>
                <c:pt idx="154">
                  <c:v>-0.000181818181818061</c:v>
                </c:pt>
                <c:pt idx="155">
                  <c:v>-0.319727272727273</c:v>
                </c:pt>
                <c:pt idx="156">
                  <c:v>-0.443909090909091</c:v>
                </c:pt>
                <c:pt idx="157">
                  <c:v>0.159818181818182</c:v>
                </c:pt>
                <c:pt idx="158">
                  <c:v>0.195454545454545</c:v>
                </c:pt>
                <c:pt idx="159">
                  <c:v>0.142090909090909</c:v>
                </c:pt>
                <c:pt idx="160">
                  <c:v>-0.142090909090909</c:v>
                </c:pt>
                <c:pt idx="161">
                  <c:v>-0.159727272727273</c:v>
                </c:pt>
                <c:pt idx="162">
                  <c:v>0.585909090909091</c:v>
                </c:pt>
                <c:pt idx="163">
                  <c:v>0.088727272727273</c:v>
                </c:pt>
                <c:pt idx="164">
                  <c:v>-0.106636363636364</c:v>
                </c:pt>
                <c:pt idx="165">
                  <c:v>-0.195454545454545</c:v>
                </c:pt>
                <c:pt idx="166">
                  <c:v>0.372818181818182</c:v>
                </c:pt>
                <c:pt idx="167">
                  <c:v>-0.390545454545455</c:v>
                </c:pt>
                <c:pt idx="168">
                  <c:v>0.106545454545455</c:v>
                </c:pt>
                <c:pt idx="169">
                  <c:v>0.106636363636364</c:v>
                </c:pt>
                <c:pt idx="170">
                  <c:v>-0.124363636363636</c:v>
                </c:pt>
                <c:pt idx="171">
                  <c:v>-0.586090909090909</c:v>
                </c:pt>
                <c:pt idx="172">
                  <c:v>0.0355454545454546</c:v>
                </c:pt>
                <c:pt idx="173">
                  <c:v>0.834636363636364</c:v>
                </c:pt>
                <c:pt idx="174">
                  <c:v>0.0177272727272726</c:v>
                </c:pt>
                <c:pt idx="175">
                  <c:v>0.213</c:v>
                </c:pt>
                <c:pt idx="176">
                  <c:v>-0.337363636363636</c:v>
                </c:pt>
                <c:pt idx="177">
                  <c:v>0.0531818181818184</c:v>
                </c:pt>
                <c:pt idx="178">
                  <c:v>-0.621454545454546</c:v>
                </c:pt>
                <c:pt idx="179">
                  <c:v>-0.248818181818182</c:v>
                </c:pt>
                <c:pt idx="180">
                  <c:v>0.479454545454546</c:v>
                </c:pt>
                <c:pt idx="181">
                  <c:v>0.0889090909090906</c:v>
                </c:pt>
                <c:pt idx="182">
                  <c:v>-0.621272727272727</c:v>
                </c:pt>
                <c:pt idx="183">
                  <c:v>-0.710090909090909</c:v>
                </c:pt>
                <c:pt idx="184">
                  <c:v>-0.0710909090909091</c:v>
                </c:pt>
                <c:pt idx="185">
                  <c:v>-0.301909090909091</c:v>
                </c:pt>
                <c:pt idx="186">
                  <c:v>0.0886363636363639</c:v>
                </c:pt>
                <c:pt idx="187">
                  <c:v>-0.159727272727273</c:v>
                </c:pt>
                <c:pt idx="188">
                  <c:v>0.248454545454545</c:v>
                </c:pt>
                <c:pt idx="189">
                  <c:v>0.710454545454545</c:v>
                </c:pt>
                <c:pt idx="190">
                  <c:v>0.390363636363636</c:v>
                </c:pt>
                <c:pt idx="191">
                  <c:v>0.142090909090909</c:v>
                </c:pt>
                <c:pt idx="192">
                  <c:v>-0.213</c:v>
                </c:pt>
                <c:pt idx="193">
                  <c:v>0.071</c:v>
                </c:pt>
                <c:pt idx="194">
                  <c:v>0.213</c:v>
                </c:pt>
                <c:pt idx="195">
                  <c:v>0.550363636363636</c:v>
                </c:pt>
                <c:pt idx="196">
                  <c:v>-0.745818181818182</c:v>
                </c:pt>
                <c:pt idx="197">
                  <c:v>-0.0177272727272728</c:v>
                </c:pt>
                <c:pt idx="198">
                  <c:v>0.159909090909091</c:v>
                </c:pt>
                <c:pt idx="199">
                  <c:v>-9.09090909089194E-005</c:v>
                </c:pt>
                <c:pt idx="200">
                  <c:v>-0.337363636363637</c:v>
                </c:pt>
                <c:pt idx="201">
                  <c:v>-0.248545454545454</c:v>
                </c:pt>
                <c:pt idx="202">
                  <c:v>-0.159727272727273</c:v>
                </c:pt>
                <c:pt idx="203">
                  <c:v>-0.159818181818182</c:v>
                </c:pt>
                <c:pt idx="204">
                  <c:v>0.213</c:v>
                </c:pt>
                <c:pt idx="205">
                  <c:v>-0.0709090909090908</c:v>
                </c:pt>
                <c:pt idx="206">
                  <c:v>-0.621272727272727</c:v>
                </c:pt>
                <c:pt idx="207">
                  <c:v>0.231090909090909</c:v>
                </c:pt>
                <c:pt idx="208">
                  <c:v>0.301636363636364</c:v>
                </c:pt>
                <c:pt idx="209">
                  <c:v>-0.0888181818181821</c:v>
                </c:pt>
                <c:pt idx="210">
                  <c:v>-0.449199062169112</c:v>
                </c:pt>
                <c:pt idx="211">
                  <c:v>-0.0229263348963851</c:v>
                </c:pt>
                <c:pt idx="212">
                  <c:v>0.580800937830888</c:v>
                </c:pt>
                <c:pt idx="213">
                  <c:v>-0.555562698532749</c:v>
                </c:pt>
                <c:pt idx="214">
                  <c:v>0.119164574194524</c:v>
                </c:pt>
                <c:pt idx="215">
                  <c:v>-0.129562698532749</c:v>
                </c:pt>
                <c:pt idx="216">
                  <c:v>-0.218108153078203</c:v>
                </c:pt>
                <c:pt idx="217">
                  <c:v>-0.00510815307820312</c:v>
                </c:pt>
                <c:pt idx="218">
                  <c:v>0.101164574194524</c:v>
                </c:pt>
                <c:pt idx="219">
                  <c:v>0.15452821055816</c:v>
                </c:pt>
                <c:pt idx="220">
                  <c:v>0.101346392376342</c:v>
                </c:pt>
                <c:pt idx="221">
                  <c:v>0.207800937830888</c:v>
                </c:pt>
                <c:pt idx="222">
                  <c:v>0.207891846921797</c:v>
                </c:pt>
                <c:pt idx="223">
                  <c:v>0.190255483285433</c:v>
                </c:pt>
                <c:pt idx="224">
                  <c:v>0.22552821055816</c:v>
                </c:pt>
                <c:pt idx="225">
                  <c:v>-0.306835425805476</c:v>
                </c:pt>
                <c:pt idx="226">
                  <c:v>-0.200289971260021</c:v>
                </c:pt>
                <c:pt idx="227">
                  <c:v>0.243255483285433</c:v>
                </c:pt>
                <c:pt idx="228">
                  <c:v>-0.111744516714567</c:v>
                </c:pt>
                <c:pt idx="229">
                  <c:v>0.634073665103615</c:v>
                </c:pt>
                <c:pt idx="230">
                  <c:v>-0.00510815307820312</c:v>
                </c:pt>
                <c:pt idx="231">
                  <c:v>-0.023017243987294</c:v>
                </c:pt>
                <c:pt idx="232">
                  <c:v>-0.218199062169112</c:v>
                </c:pt>
                <c:pt idx="233">
                  <c:v>-0.0583808803509307</c:v>
                </c:pt>
                <c:pt idx="234">
                  <c:v>0.29661911964907</c:v>
                </c:pt>
                <c:pt idx="235">
                  <c:v>0.172346392376342</c:v>
                </c:pt>
                <c:pt idx="236">
                  <c:v>-0.00510815307820312</c:v>
                </c:pt>
                <c:pt idx="237">
                  <c:v>-0.0229263348963851</c:v>
                </c:pt>
                <c:pt idx="238">
                  <c:v>-0.182835425805476</c:v>
                </c:pt>
                <c:pt idx="239">
                  <c:v>0.332164574194524</c:v>
                </c:pt>
                <c:pt idx="240">
                  <c:v>-0.164926334896385</c:v>
                </c:pt>
                <c:pt idx="241">
                  <c:v>-0.378108153078203</c:v>
                </c:pt>
                <c:pt idx="242">
                  <c:v>-0.20038088035093</c:v>
                </c:pt>
                <c:pt idx="243">
                  <c:v>-0.0938354258054759</c:v>
                </c:pt>
                <c:pt idx="244">
                  <c:v>0.278800937830888</c:v>
                </c:pt>
                <c:pt idx="245">
                  <c:v>0.225710028739978</c:v>
                </c:pt>
                <c:pt idx="246">
                  <c:v>-0.12938088035093</c:v>
                </c:pt>
                <c:pt idx="247">
                  <c:v>-0.147199062169112</c:v>
                </c:pt>
                <c:pt idx="248">
                  <c:v>-0.093926334896385</c:v>
                </c:pt>
                <c:pt idx="249">
                  <c:v>-0.324653607623658</c:v>
                </c:pt>
                <c:pt idx="250">
                  <c:v>0.119164574194524</c:v>
                </c:pt>
                <c:pt idx="251">
                  <c:v>-0.182562698532749</c:v>
                </c:pt>
                <c:pt idx="252">
                  <c:v>-0.573289971260021</c:v>
                </c:pt>
                <c:pt idx="253">
                  <c:v>0.172255483285433</c:v>
                </c:pt>
                <c:pt idx="254">
                  <c:v>-0.111653607623658</c:v>
                </c:pt>
                <c:pt idx="255">
                  <c:v>0.0125282105581603</c:v>
                </c:pt>
                <c:pt idx="256">
                  <c:v>0.385437301467251</c:v>
                </c:pt>
                <c:pt idx="257">
                  <c:v>-0.324653607623658</c:v>
                </c:pt>
                <c:pt idx="258">
                  <c:v>-0.218289971260021</c:v>
                </c:pt>
                <c:pt idx="259">
                  <c:v>0.119073665103615</c:v>
                </c:pt>
                <c:pt idx="260">
                  <c:v>-0.236017243987294</c:v>
                </c:pt>
                <c:pt idx="261">
                  <c:v>0.136982756012706</c:v>
                </c:pt>
                <c:pt idx="262">
                  <c:v>-0.0229263348963851</c:v>
                </c:pt>
                <c:pt idx="263">
                  <c:v>0.190255483285433</c:v>
                </c:pt>
                <c:pt idx="264">
                  <c:v>-0.289289971260021</c:v>
                </c:pt>
                <c:pt idx="265">
                  <c:v>0.119073665103615</c:v>
                </c:pt>
                <c:pt idx="266">
                  <c:v>0.474164574194524</c:v>
                </c:pt>
                <c:pt idx="267">
                  <c:v>-0.111653607623658</c:v>
                </c:pt>
                <c:pt idx="268">
                  <c:v>-0.0229263348963851</c:v>
                </c:pt>
                <c:pt idx="269">
                  <c:v>0.119164574194524</c:v>
                </c:pt>
                <c:pt idx="270">
                  <c:v>0.225800937830888</c:v>
                </c:pt>
                <c:pt idx="271">
                  <c:v>0.0658918469217968</c:v>
                </c:pt>
                <c:pt idx="272">
                  <c:v>-0.236108153078203</c:v>
                </c:pt>
                <c:pt idx="273">
                  <c:v>-0.449199062169112</c:v>
                </c:pt>
                <c:pt idx="274">
                  <c:v>-0.164926334896385</c:v>
                </c:pt>
                <c:pt idx="275">
                  <c:v>-0.27147178944184</c:v>
                </c:pt>
                <c:pt idx="276">
                  <c:v>0.030164574194524</c:v>
                </c:pt>
                <c:pt idx="277">
                  <c:v>0.119255483285433</c:v>
                </c:pt>
                <c:pt idx="278">
                  <c:v>-0.0407445167145668</c:v>
                </c:pt>
                <c:pt idx="279">
                  <c:v>-0.129562698532749</c:v>
                </c:pt>
                <c:pt idx="280">
                  <c:v>0.332164574194524</c:v>
                </c:pt>
                <c:pt idx="281">
                  <c:v>-0.182653607623658</c:v>
                </c:pt>
                <c:pt idx="282">
                  <c:v>0.17252821055816</c:v>
                </c:pt>
                <c:pt idx="283">
                  <c:v>0.0837100287399788</c:v>
                </c:pt>
                <c:pt idx="284">
                  <c:v>-0.0405626985327487</c:v>
                </c:pt>
                <c:pt idx="285">
                  <c:v>0.190073665103615</c:v>
                </c:pt>
                <c:pt idx="286">
                  <c:v>-0.165017243987294</c:v>
                </c:pt>
                <c:pt idx="287">
                  <c:v>0.0126191196490697</c:v>
                </c:pt>
                <c:pt idx="288">
                  <c:v>0.0836191196490694</c:v>
                </c:pt>
                <c:pt idx="289">
                  <c:v>-0.0406536076236579</c:v>
                </c:pt>
                <c:pt idx="290">
                  <c:v>0.101346392376342</c:v>
                </c:pt>
                <c:pt idx="291">
                  <c:v>0.261073665103615</c:v>
                </c:pt>
                <c:pt idx="292">
                  <c:v>-0.271653607623658</c:v>
                </c:pt>
                <c:pt idx="293">
                  <c:v>0.136800937830888</c:v>
                </c:pt>
                <c:pt idx="294">
                  <c:v>-0.608744516714567</c:v>
                </c:pt>
                <c:pt idx="295">
                  <c:v>-0.0582899712600213</c:v>
                </c:pt>
                <c:pt idx="296">
                  <c:v>-0.200199062169112</c:v>
                </c:pt>
                <c:pt idx="297">
                  <c:v>0.261073665103615</c:v>
                </c:pt>
                <c:pt idx="298">
                  <c:v>0.296528210558161</c:v>
                </c:pt>
                <c:pt idx="299">
                  <c:v>-0.28947178944184</c:v>
                </c:pt>
                <c:pt idx="300">
                  <c:v>0.030164574194524</c:v>
                </c:pt>
                <c:pt idx="301">
                  <c:v>0.172164574194524</c:v>
                </c:pt>
                <c:pt idx="302">
                  <c:v>0.385437301467251</c:v>
                </c:pt>
                <c:pt idx="303">
                  <c:v>-0.00528997126002118</c:v>
                </c:pt>
                <c:pt idx="304">
                  <c:v>-0.378017243987294</c:v>
                </c:pt>
                <c:pt idx="305">
                  <c:v>-0.0583808803509307</c:v>
                </c:pt>
                <c:pt idx="306">
                  <c:v>-0.182562698532749</c:v>
                </c:pt>
                <c:pt idx="307">
                  <c:v>0.314346392376342</c:v>
                </c:pt>
                <c:pt idx="308">
                  <c:v>-0.0761990621691122</c:v>
                </c:pt>
                <c:pt idx="309">
                  <c:v>0.0124373014672516</c:v>
                </c:pt>
                <c:pt idx="310">
                  <c:v>-0.0408354258054759</c:v>
                </c:pt>
                <c:pt idx="311">
                  <c:v>0.367710028739979</c:v>
                </c:pt>
                <c:pt idx="312">
                  <c:v>-0.342471789441839</c:v>
                </c:pt>
                <c:pt idx="313">
                  <c:v>-0.165017243987294</c:v>
                </c:pt>
                <c:pt idx="314">
                  <c:v>-0.0940172439872939</c:v>
                </c:pt>
                <c:pt idx="315">
                  <c:v>-0.235926334896385</c:v>
                </c:pt>
                <c:pt idx="316">
                  <c:v>0.065982756012706</c:v>
                </c:pt>
                <c:pt idx="317">
                  <c:v>0.65161911964907</c:v>
                </c:pt>
                <c:pt idx="318">
                  <c:v>0.420891846921797</c:v>
                </c:pt>
                <c:pt idx="319">
                  <c:v>-0.218199062169112</c:v>
                </c:pt>
                <c:pt idx="320">
                  <c:v>-0.0405626985327487</c:v>
                </c:pt>
                <c:pt idx="321">
                  <c:v>0.509710028739979</c:v>
                </c:pt>
                <c:pt idx="322">
                  <c:v>-0.0405626985327487</c:v>
                </c:pt>
                <c:pt idx="323">
                  <c:v>0.047982756012706</c:v>
                </c:pt>
                <c:pt idx="324">
                  <c:v>-0.00510815307820312</c:v>
                </c:pt>
                <c:pt idx="325">
                  <c:v>0.598437301467251</c:v>
                </c:pt>
                <c:pt idx="326">
                  <c:v>0.190073665103615</c:v>
                </c:pt>
                <c:pt idx="327">
                  <c:v>0.190164574194524</c:v>
                </c:pt>
                <c:pt idx="328">
                  <c:v>0.0658009378308879</c:v>
                </c:pt>
                <c:pt idx="329">
                  <c:v>-0.20047178944184</c:v>
                </c:pt>
                <c:pt idx="330">
                  <c:v>-0.147108153078203</c:v>
                </c:pt>
                <c:pt idx="331">
                  <c:v>0.101255483285433</c:v>
                </c:pt>
                <c:pt idx="332">
                  <c:v>-0.289199062169112</c:v>
                </c:pt>
                <c:pt idx="333">
                  <c:v>0.136710028739979</c:v>
                </c:pt>
                <c:pt idx="334">
                  <c:v>-0.0938354258054759</c:v>
                </c:pt>
                <c:pt idx="335">
                  <c:v>0.776073665103615</c:v>
                </c:pt>
                <c:pt idx="336">
                  <c:v>-0.466835425805476</c:v>
                </c:pt>
                <c:pt idx="337">
                  <c:v>0.207891846921797</c:v>
                </c:pt>
                <c:pt idx="338">
                  <c:v>-0.377926334896385</c:v>
                </c:pt>
                <c:pt idx="339">
                  <c:v>0.136982756012706</c:v>
                </c:pt>
                <c:pt idx="340">
                  <c:v>0.580710028739979</c:v>
                </c:pt>
                <c:pt idx="341">
                  <c:v>0.0480736651036151</c:v>
                </c:pt>
                <c:pt idx="342">
                  <c:v>0.22561911964907</c:v>
                </c:pt>
                <c:pt idx="343">
                  <c:v>-0.0761990621691122</c:v>
                </c:pt>
                <c:pt idx="344">
                  <c:v>-0.12938088035093</c:v>
                </c:pt>
                <c:pt idx="345">
                  <c:v>-0.0762899712600214</c:v>
                </c:pt>
                <c:pt idx="346">
                  <c:v>0.349982756012706</c:v>
                </c:pt>
                <c:pt idx="347">
                  <c:v>0.0836191196490694</c:v>
                </c:pt>
                <c:pt idx="348">
                  <c:v>0.420891846921797</c:v>
                </c:pt>
                <c:pt idx="349">
                  <c:v>-0.182653607623658</c:v>
                </c:pt>
                <c:pt idx="350">
                  <c:v>0.136891846921797</c:v>
                </c:pt>
                <c:pt idx="351">
                  <c:v>0.367710028739979</c:v>
                </c:pt>
                <c:pt idx="352">
                  <c:v>0.0835282105581607</c:v>
                </c:pt>
                <c:pt idx="353">
                  <c:v>-0.200289971260021</c:v>
                </c:pt>
                <c:pt idx="354">
                  <c:v>0.172255483285433</c:v>
                </c:pt>
                <c:pt idx="355">
                  <c:v>-0.289108153078203</c:v>
                </c:pt>
                <c:pt idx="356">
                  <c:v>-0.697653607623658</c:v>
                </c:pt>
                <c:pt idx="357">
                  <c:v>0.0836191196490694</c:v>
                </c:pt>
                <c:pt idx="358">
                  <c:v>0.136891846921797</c:v>
                </c:pt>
                <c:pt idx="359">
                  <c:v>-0.12947178944184</c:v>
                </c:pt>
                <c:pt idx="360">
                  <c:v>0.29661911964907</c:v>
                </c:pt>
                <c:pt idx="361">
                  <c:v>-0.20038088035093</c:v>
                </c:pt>
                <c:pt idx="362">
                  <c:v>0.0127100287399784</c:v>
                </c:pt>
                <c:pt idx="363">
                  <c:v>-0.431289971260021</c:v>
                </c:pt>
                <c:pt idx="364">
                  <c:v>-0.307017243987294</c:v>
                </c:pt>
                <c:pt idx="365">
                  <c:v>-0.165017243987294</c:v>
                </c:pt>
                <c:pt idx="366">
                  <c:v>0.332164574194524</c:v>
                </c:pt>
                <c:pt idx="367">
                  <c:v>0.456437301467252</c:v>
                </c:pt>
                <c:pt idx="368">
                  <c:v>-0.0406536076236579</c:v>
                </c:pt>
                <c:pt idx="369">
                  <c:v>0.0304373014672512</c:v>
                </c:pt>
                <c:pt idx="370">
                  <c:v>0.047982756012706</c:v>
                </c:pt>
                <c:pt idx="371">
                  <c:v>0.0304373014672512</c:v>
                </c:pt>
                <c:pt idx="372">
                  <c:v>0.136800937830888</c:v>
                </c:pt>
                <c:pt idx="373">
                  <c:v>-0.200562698532749</c:v>
                </c:pt>
                <c:pt idx="374">
                  <c:v>0.172437301467251</c:v>
                </c:pt>
                <c:pt idx="375">
                  <c:v>-0.271562698532749</c:v>
                </c:pt>
                <c:pt idx="376">
                  <c:v>-0.182835425805476</c:v>
                </c:pt>
                <c:pt idx="377">
                  <c:v>0.0837100287399788</c:v>
                </c:pt>
                <c:pt idx="378">
                  <c:v>-0.0407445167145668</c:v>
                </c:pt>
                <c:pt idx="379">
                  <c:v>0.0304373014672512</c:v>
                </c:pt>
                <c:pt idx="380">
                  <c:v>0.438891846921797</c:v>
                </c:pt>
                <c:pt idx="381">
                  <c:v>0.0124373014672516</c:v>
                </c:pt>
                <c:pt idx="382">
                  <c:v>-0.0404717894418394</c:v>
                </c:pt>
                <c:pt idx="383">
                  <c:v>0.29661911964907</c:v>
                </c:pt>
                <c:pt idx="384">
                  <c:v>0.38561911964907</c:v>
                </c:pt>
                <c:pt idx="385">
                  <c:v>-0.093926334896385</c:v>
                </c:pt>
                <c:pt idx="386">
                  <c:v>0.101437301467251</c:v>
                </c:pt>
                <c:pt idx="387">
                  <c:v>-0.111744516714567</c:v>
                </c:pt>
                <c:pt idx="388">
                  <c:v>0.101255483285433</c:v>
                </c:pt>
                <c:pt idx="389">
                  <c:v>0.154619119649069</c:v>
                </c:pt>
                <c:pt idx="390">
                  <c:v>-0.0940172439872942</c:v>
                </c:pt>
                <c:pt idx="391">
                  <c:v>0.15452821055816</c:v>
                </c:pt>
                <c:pt idx="392">
                  <c:v>-0.12947178944184</c:v>
                </c:pt>
                <c:pt idx="393">
                  <c:v>0.278800937830888</c:v>
                </c:pt>
                <c:pt idx="394">
                  <c:v>-0.0938354258054759</c:v>
                </c:pt>
                <c:pt idx="395">
                  <c:v>0.190164574194524</c:v>
                </c:pt>
                <c:pt idx="396">
                  <c:v>-0.182835425805476</c:v>
                </c:pt>
                <c:pt idx="397">
                  <c:v>0.190164574194524</c:v>
                </c:pt>
                <c:pt idx="398">
                  <c:v>0.740528210558161</c:v>
                </c:pt>
                <c:pt idx="399">
                  <c:v>0.119164574194524</c:v>
                </c:pt>
                <c:pt idx="400">
                  <c:v>-0.324744516714567</c:v>
                </c:pt>
                <c:pt idx="401">
                  <c:v>0.527528210558161</c:v>
                </c:pt>
                <c:pt idx="402">
                  <c:v>-0.289380880350931</c:v>
                </c:pt>
                <c:pt idx="403">
                  <c:v>-0.0407445167145668</c:v>
                </c:pt>
                <c:pt idx="404">
                  <c:v>-0.0406536076236579</c:v>
                </c:pt>
                <c:pt idx="405">
                  <c:v>0.0126191196490697</c:v>
                </c:pt>
                <c:pt idx="406">
                  <c:v>0.101437301467251</c:v>
                </c:pt>
                <c:pt idx="407">
                  <c:v>0.101437301467251</c:v>
                </c:pt>
                <c:pt idx="408">
                  <c:v>0.154710028739979</c:v>
                </c:pt>
                <c:pt idx="409">
                  <c:v>-0.164835425805476</c:v>
                </c:pt>
                <c:pt idx="410">
                  <c:v>-0.360199062169112</c:v>
                </c:pt>
                <c:pt idx="411">
                  <c:v>-0.0405626985327487</c:v>
                </c:pt>
                <c:pt idx="412">
                  <c:v>0.225710028739978</c:v>
                </c:pt>
                <c:pt idx="413">
                  <c:v>-0.253653607623658</c:v>
                </c:pt>
                <c:pt idx="414">
                  <c:v>0.190073665103615</c:v>
                </c:pt>
                <c:pt idx="415">
                  <c:v>0.136891846921797</c:v>
                </c:pt>
                <c:pt idx="416">
                  <c:v>0.0125282105581603</c:v>
                </c:pt>
                <c:pt idx="417">
                  <c:v>-0.253835425805476</c:v>
                </c:pt>
                <c:pt idx="418">
                  <c:v>0.811528210558161</c:v>
                </c:pt>
                <c:pt idx="419">
                  <c:v>-0.395835425805476</c:v>
                </c:pt>
                <c:pt idx="420">
                  <c:v>-0.0584717894418394</c:v>
                </c:pt>
                <c:pt idx="421">
                  <c:v>0.0128009378308878</c:v>
                </c:pt>
                <c:pt idx="422">
                  <c:v>-0.14738088035093</c:v>
                </c:pt>
                <c:pt idx="423">
                  <c:v>-0.377835425805476</c:v>
                </c:pt>
                <c:pt idx="424">
                  <c:v>0.350073665103615</c:v>
                </c:pt>
                <c:pt idx="425">
                  <c:v>0.296528210558161</c:v>
                </c:pt>
                <c:pt idx="426">
                  <c:v>0.0127100287399788</c:v>
                </c:pt>
                <c:pt idx="427">
                  <c:v>-0.0050172439872942</c:v>
                </c:pt>
                <c:pt idx="428">
                  <c:v>-0.27147178944184</c:v>
                </c:pt>
                <c:pt idx="429">
                  <c:v>-0.520108153078203</c:v>
                </c:pt>
                <c:pt idx="430">
                  <c:v>-0.182653607623658</c:v>
                </c:pt>
                <c:pt idx="431">
                  <c:v>-0.0585626985327488</c:v>
                </c:pt>
                <c:pt idx="432">
                  <c:v>0.0836191196490694</c:v>
                </c:pt>
                <c:pt idx="433">
                  <c:v>-0.093926334896385</c:v>
                </c:pt>
                <c:pt idx="434">
                  <c:v>-0.466835425805476</c:v>
                </c:pt>
                <c:pt idx="435">
                  <c:v>0.0836191196490694</c:v>
                </c:pt>
                <c:pt idx="436">
                  <c:v>-0.165017243987294</c:v>
                </c:pt>
                <c:pt idx="437">
                  <c:v>-0.111653607623658</c:v>
                </c:pt>
                <c:pt idx="438">
                  <c:v>0.296528210558161</c:v>
                </c:pt>
                <c:pt idx="439">
                  <c:v>0.101346392376342</c:v>
                </c:pt>
                <c:pt idx="440">
                  <c:v>0.0658918469217968</c:v>
                </c:pt>
                <c:pt idx="441">
                  <c:v>0.17252821055816</c:v>
                </c:pt>
                <c:pt idx="442">
                  <c:v>-0.129562698532749</c:v>
                </c:pt>
                <c:pt idx="443">
                  <c:v>0.0125282105581603</c:v>
                </c:pt>
                <c:pt idx="444">
                  <c:v>0.403346392376342</c:v>
                </c:pt>
                <c:pt idx="445">
                  <c:v>0.296710028739979</c:v>
                </c:pt>
                <c:pt idx="446">
                  <c:v>0.172437301467251</c:v>
                </c:pt>
                <c:pt idx="447">
                  <c:v>-0.21838088035093</c:v>
                </c:pt>
                <c:pt idx="448">
                  <c:v>-0.111653607623658</c:v>
                </c:pt>
                <c:pt idx="449">
                  <c:v>-0.253835425805476</c:v>
                </c:pt>
                <c:pt idx="450">
                  <c:v>0.456346392376342</c:v>
                </c:pt>
                <c:pt idx="451">
                  <c:v>-0.253744516714567</c:v>
                </c:pt>
                <c:pt idx="452">
                  <c:v>-0.324835425805476</c:v>
                </c:pt>
                <c:pt idx="453">
                  <c:v>-0.289199062169112</c:v>
                </c:pt>
                <c:pt idx="454">
                  <c:v>-0.0583808803509303</c:v>
                </c:pt>
                <c:pt idx="455">
                  <c:v>-0.378017243987294</c:v>
                </c:pt>
                <c:pt idx="456">
                  <c:v>-0.413562698532749</c:v>
                </c:pt>
                <c:pt idx="457">
                  <c:v>-0.218289971260021</c:v>
                </c:pt>
                <c:pt idx="458">
                  <c:v>-0.023017243987294</c:v>
                </c:pt>
                <c:pt idx="459">
                  <c:v>-0.218108153078203</c:v>
                </c:pt>
                <c:pt idx="460">
                  <c:v>0.616255483285433</c:v>
                </c:pt>
                <c:pt idx="461">
                  <c:v>0.136800937830888</c:v>
                </c:pt>
                <c:pt idx="462">
                  <c:v>-0.360199062169112</c:v>
                </c:pt>
                <c:pt idx="463">
                  <c:v>0.0303463923763423</c:v>
                </c:pt>
                <c:pt idx="464">
                  <c:v>0.0837100287399788</c:v>
                </c:pt>
                <c:pt idx="465">
                  <c:v>0.22561911964907</c:v>
                </c:pt>
                <c:pt idx="466">
                  <c:v>0.207982756012706</c:v>
                </c:pt>
                <c:pt idx="467">
                  <c:v>-0.0761990621691122</c:v>
                </c:pt>
                <c:pt idx="468">
                  <c:v>0.154710028739979</c:v>
                </c:pt>
                <c:pt idx="469">
                  <c:v>-0.0229263348963851</c:v>
                </c:pt>
                <c:pt idx="470">
                  <c:v>0.0658009378308879</c:v>
                </c:pt>
                <c:pt idx="471">
                  <c:v>0.332164574194524</c:v>
                </c:pt>
                <c:pt idx="472">
                  <c:v>-0.413562698532749</c:v>
                </c:pt>
                <c:pt idx="473">
                  <c:v>-0.395744516714567</c:v>
                </c:pt>
                <c:pt idx="474">
                  <c:v>0.136891846921797</c:v>
                </c:pt>
                <c:pt idx="475">
                  <c:v>0.15461911964907</c:v>
                </c:pt>
                <c:pt idx="476">
                  <c:v>-0.342562698532749</c:v>
                </c:pt>
                <c:pt idx="477">
                  <c:v>-0.48447178944184</c:v>
                </c:pt>
                <c:pt idx="478">
                  <c:v>0.243437301467251</c:v>
                </c:pt>
                <c:pt idx="479">
                  <c:v>-0.41347178944184</c:v>
                </c:pt>
                <c:pt idx="480">
                  <c:v>-0.289289971260021</c:v>
                </c:pt>
                <c:pt idx="481">
                  <c:v>0.189891846921797</c:v>
                </c:pt>
                <c:pt idx="482">
                  <c:v>-0.289199062169112</c:v>
                </c:pt>
                <c:pt idx="483">
                  <c:v>-0.111562698532749</c:v>
                </c:pt>
                <c:pt idx="484">
                  <c:v>-0.218289971260021</c:v>
                </c:pt>
                <c:pt idx="485">
                  <c:v>0.314164574194524</c:v>
                </c:pt>
                <c:pt idx="486">
                  <c:v>0.24352821055816</c:v>
                </c:pt>
                <c:pt idx="487">
                  <c:v>-0.0404717894418394</c:v>
                </c:pt>
                <c:pt idx="488">
                  <c:v>-0.378017243987294</c:v>
                </c:pt>
                <c:pt idx="489">
                  <c:v>0.137073665103615</c:v>
                </c:pt>
                <c:pt idx="490">
                  <c:v>0.172437301467251</c:v>
                </c:pt>
                <c:pt idx="491">
                  <c:v>0.261164574194524</c:v>
                </c:pt>
                <c:pt idx="492">
                  <c:v>-0.129562698532749</c:v>
                </c:pt>
                <c:pt idx="493">
                  <c:v>0.349891846921797</c:v>
                </c:pt>
                <c:pt idx="494">
                  <c:v>-0.324835425805476</c:v>
                </c:pt>
                <c:pt idx="495">
                  <c:v>-0.093926334896385</c:v>
                </c:pt>
                <c:pt idx="496">
                  <c:v>-0.147289971260021</c:v>
                </c:pt>
                <c:pt idx="497">
                  <c:v>0.296437301467251</c:v>
                </c:pt>
                <c:pt idx="498">
                  <c:v>0.296710028739979</c:v>
                </c:pt>
                <c:pt idx="499">
                  <c:v>-0.253744516714567</c:v>
                </c:pt>
                <c:pt idx="500">
                  <c:v>0.0480736651036151</c:v>
                </c:pt>
                <c:pt idx="501">
                  <c:v>-0.00519906216911226</c:v>
                </c:pt>
                <c:pt idx="502">
                  <c:v>-0.0405626985327487</c:v>
                </c:pt>
                <c:pt idx="503">
                  <c:v>-0.218108153078203</c:v>
                </c:pt>
                <c:pt idx="504">
                  <c:v>-0.466653607623658</c:v>
                </c:pt>
                <c:pt idx="505">
                  <c:v>0.101346392376342</c:v>
                </c:pt>
                <c:pt idx="506">
                  <c:v>0.136891846921797</c:v>
                </c:pt>
                <c:pt idx="507">
                  <c:v>0.0304373014672512</c:v>
                </c:pt>
                <c:pt idx="508">
                  <c:v>0.0304373014672512</c:v>
                </c:pt>
                <c:pt idx="509">
                  <c:v>-0.0229263348963851</c:v>
                </c:pt>
                <c:pt idx="510">
                  <c:v>0.31452821055816</c:v>
                </c:pt>
                <c:pt idx="511">
                  <c:v>-0.20047178944184</c:v>
                </c:pt>
                <c:pt idx="512">
                  <c:v>-0.129562698532749</c:v>
                </c:pt>
                <c:pt idx="513">
                  <c:v>-0.289380880350931</c:v>
                </c:pt>
                <c:pt idx="514">
                  <c:v>0.190164574194524</c:v>
                </c:pt>
                <c:pt idx="515">
                  <c:v>-0.129562698532749</c:v>
                </c:pt>
                <c:pt idx="516">
                  <c:v>0.509710028739979</c:v>
                </c:pt>
                <c:pt idx="517">
                  <c:v>-0.271562698532749</c:v>
                </c:pt>
                <c:pt idx="518">
                  <c:v>-0.182653607623658</c:v>
                </c:pt>
                <c:pt idx="519">
                  <c:v>0.048164574194524</c:v>
                </c:pt>
                <c:pt idx="520">
                  <c:v>0.0658918469217968</c:v>
                </c:pt>
                <c:pt idx="521">
                  <c:v>-0.0938354258054759</c:v>
                </c:pt>
                <c:pt idx="522">
                  <c:v>-0.253744516714567</c:v>
                </c:pt>
                <c:pt idx="523">
                  <c:v>0.527437301467252</c:v>
                </c:pt>
                <c:pt idx="524">
                  <c:v>-0.0584717894418394</c:v>
                </c:pt>
                <c:pt idx="525">
                  <c:v>0.136800937830888</c:v>
                </c:pt>
                <c:pt idx="526">
                  <c:v>-0.0229263348963851</c:v>
                </c:pt>
                <c:pt idx="527">
                  <c:v>-0.147017243987294</c:v>
                </c:pt>
                <c:pt idx="528">
                  <c:v>0.172346392376342</c:v>
                </c:pt>
                <c:pt idx="529">
                  <c:v>0.260982756012706</c:v>
                </c:pt>
                <c:pt idx="530">
                  <c:v>-0.27138088035093</c:v>
                </c:pt>
                <c:pt idx="531">
                  <c:v>0.0126191196490697</c:v>
                </c:pt>
                <c:pt idx="532">
                  <c:v>0.243346392376342</c:v>
                </c:pt>
                <c:pt idx="533">
                  <c:v>0.190073665103615</c:v>
                </c:pt>
                <c:pt idx="534">
                  <c:v>0.190073665103615</c:v>
                </c:pt>
                <c:pt idx="535">
                  <c:v>0.474164574194524</c:v>
                </c:pt>
                <c:pt idx="536">
                  <c:v>0.350073665103615</c:v>
                </c:pt>
                <c:pt idx="537">
                  <c:v>0.0125282105581603</c:v>
                </c:pt>
                <c:pt idx="538">
                  <c:v>-0.0407445167145668</c:v>
                </c:pt>
                <c:pt idx="539">
                  <c:v>0.367800937830888</c:v>
                </c:pt>
                <c:pt idx="540">
                  <c:v>0.456346392376342</c:v>
                </c:pt>
                <c:pt idx="541">
                  <c:v>0.172346392376342</c:v>
                </c:pt>
                <c:pt idx="542">
                  <c:v>-0.236108153078203</c:v>
                </c:pt>
                <c:pt idx="543">
                  <c:v>0.0303463923763423</c:v>
                </c:pt>
                <c:pt idx="544">
                  <c:v>-0.626653607623658</c:v>
                </c:pt>
                <c:pt idx="545">
                  <c:v>0.225710028739979</c:v>
                </c:pt>
                <c:pt idx="546">
                  <c:v>0.119073665103615</c:v>
                </c:pt>
                <c:pt idx="547">
                  <c:v>0.0302554832854332</c:v>
                </c:pt>
                <c:pt idx="548">
                  <c:v>-0.182835425805476</c:v>
                </c:pt>
                <c:pt idx="549">
                  <c:v>0.207800937830888</c:v>
                </c:pt>
                <c:pt idx="550">
                  <c:v>-0.253744516714567</c:v>
                </c:pt>
                <c:pt idx="551">
                  <c:v>0.421073665103615</c:v>
                </c:pt>
                <c:pt idx="552">
                  <c:v>-0.360289971260021</c:v>
                </c:pt>
                <c:pt idx="553">
                  <c:v>0.243437301467251</c:v>
                </c:pt>
                <c:pt idx="554">
                  <c:v>0.118982756012706</c:v>
                </c:pt>
                <c:pt idx="555">
                  <c:v>-0.147199062169112</c:v>
                </c:pt>
                <c:pt idx="556">
                  <c:v>0.0302554832854332</c:v>
                </c:pt>
                <c:pt idx="557">
                  <c:v>-0.12947178944184</c:v>
                </c:pt>
                <c:pt idx="558">
                  <c:v>-0.0584717894418394</c:v>
                </c:pt>
                <c:pt idx="559">
                  <c:v>0.0303463923763423</c:v>
                </c:pt>
                <c:pt idx="560">
                  <c:v>0.0127100287399788</c:v>
                </c:pt>
                <c:pt idx="561">
                  <c:v>-0.20047178944184</c:v>
                </c:pt>
                <c:pt idx="562">
                  <c:v>0.0480736651036151</c:v>
                </c:pt>
                <c:pt idx="563">
                  <c:v>0.0835282105581603</c:v>
                </c:pt>
                <c:pt idx="564">
                  <c:v>-0.236199062169112</c:v>
                </c:pt>
                <c:pt idx="565">
                  <c:v>-0.164926334896385</c:v>
                </c:pt>
                <c:pt idx="566">
                  <c:v>0.119164574194524</c:v>
                </c:pt>
                <c:pt idx="567">
                  <c:v>0.38561911964907</c:v>
                </c:pt>
                <c:pt idx="568">
                  <c:v>0.0302554832854332</c:v>
                </c:pt>
                <c:pt idx="569">
                  <c:v>0.385528210558161</c:v>
                </c:pt>
                <c:pt idx="570">
                  <c:v>-0.360199062169112</c:v>
                </c:pt>
                <c:pt idx="571">
                  <c:v>0.616346392376342</c:v>
                </c:pt>
                <c:pt idx="572">
                  <c:v>-0.0406536076236579</c:v>
                </c:pt>
                <c:pt idx="573">
                  <c:v>0.22561911964907</c:v>
                </c:pt>
                <c:pt idx="574">
                  <c:v>-0.00519906216911226</c:v>
                </c:pt>
                <c:pt idx="575">
                  <c:v>-0.484562698532749</c:v>
                </c:pt>
                <c:pt idx="576">
                  <c:v>0.420982756012706</c:v>
                </c:pt>
                <c:pt idx="577">
                  <c:v>-0.182744516714567</c:v>
                </c:pt>
                <c:pt idx="578">
                  <c:v>-0.20047178944184</c:v>
                </c:pt>
                <c:pt idx="579">
                  <c:v>-0.20047178944184</c:v>
                </c:pt>
                <c:pt idx="580">
                  <c:v>-0.235926334896385</c:v>
                </c:pt>
                <c:pt idx="581">
                  <c:v>-0.12947178944184</c:v>
                </c:pt>
                <c:pt idx="582">
                  <c:v>-0.0585626985327488</c:v>
                </c:pt>
                <c:pt idx="583">
                  <c:v>0.403346392376342</c:v>
                </c:pt>
                <c:pt idx="584">
                  <c:v>0.17252821055816</c:v>
                </c:pt>
                <c:pt idx="585">
                  <c:v>-0.0938354258054759</c:v>
                </c:pt>
                <c:pt idx="586">
                  <c:v>-0.466835425805476</c:v>
                </c:pt>
                <c:pt idx="587">
                  <c:v>0.0836191196490694</c:v>
                </c:pt>
                <c:pt idx="588">
                  <c:v>-0.0761990621691122</c:v>
                </c:pt>
                <c:pt idx="589">
                  <c:v>0.0125282105581603</c:v>
                </c:pt>
                <c:pt idx="590">
                  <c:v>0.243346392376342</c:v>
                </c:pt>
                <c:pt idx="591">
                  <c:v>-0.0229263348963851</c:v>
                </c:pt>
                <c:pt idx="592">
                  <c:v>0.0125282105581603</c:v>
                </c:pt>
                <c:pt idx="593">
                  <c:v>0.0302554832854332</c:v>
                </c:pt>
                <c:pt idx="594">
                  <c:v>-0.218199062169112</c:v>
                </c:pt>
                <c:pt idx="595">
                  <c:v>0.438710028739979</c:v>
                </c:pt>
                <c:pt idx="596">
                  <c:v>-0.253744516714567</c:v>
                </c:pt>
                <c:pt idx="597">
                  <c:v>0.190255483285433</c:v>
                </c:pt>
                <c:pt idx="598">
                  <c:v>-0.0228354258054759</c:v>
                </c:pt>
                <c:pt idx="599">
                  <c:v>0.137073665103615</c:v>
                </c:pt>
                <c:pt idx="600">
                  <c:v>0.0658918469217968</c:v>
                </c:pt>
                <c:pt idx="601">
                  <c:v>0.403255483285433</c:v>
                </c:pt>
                <c:pt idx="602">
                  <c:v>0.190164574194524</c:v>
                </c:pt>
                <c:pt idx="603">
                  <c:v>-0.342380880350931</c:v>
                </c:pt>
                <c:pt idx="604">
                  <c:v>0.261255483285433</c:v>
                </c:pt>
                <c:pt idx="605">
                  <c:v>-0.165108153078203</c:v>
                </c:pt>
                <c:pt idx="606">
                  <c:v>-0.111744516714567</c:v>
                </c:pt>
                <c:pt idx="607">
                  <c:v>-0.306926334896385</c:v>
                </c:pt>
                <c:pt idx="608">
                  <c:v>0.0125282105581603</c:v>
                </c:pt>
                <c:pt idx="609">
                  <c:v>0.332073665103615</c:v>
                </c:pt>
                <c:pt idx="610">
                  <c:v>-0.253744516714567</c:v>
                </c:pt>
                <c:pt idx="611">
                  <c:v>-0.147289971260021</c:v>
                </c:pt>
                <c:pt idx="612">
                  <c:v>-0.0583808803509307</c:v>
                </c:pt>
                <c:pt idx="613">
                  <c:v>-0.253744516714567</c:v>
                </c:pt>
                <c:pt idx="614">
                  <c:v>-0.0405626985327487</c:v>
                </c:pt>
                <c:pt idx="615">
                  <c:v>-0.0940172439872939</c:v>
                </c:pt>
                <c:pt idx="616">
                  <c:v>0.545255483285433</c:v>
                </c:pt>
                <c:pt idx="617">
                  <c:v>0.261255483285433</c:v>
                </c:pt>
                <c:pt idx="618">
                  <c:v>0.101437301467251</c:v>
                </c:pt>
                <c:pt idx="619">
                  <c:v>0.332164574194524</c:v>
                </c:pt>
                <c:pt idx="620">
                  <c:v>-0.218199062169112</c:v>
                </c:pt>
                <c:pt idx="621">
                  <c:v>0.119073665103615</c:v>
                </c:pt>
                <c:pt idx="622">
                  <c:v>-0.396017243987294</c:v>
                </c:pt>
                <c:pt idx="623">
                  <c:v>-0.0585626985327488</c:v>
                </c:pt>
                <c:pt idx="624">
                  <c:v>0.438710028739979</c:v>
                </c:pt>
                <c:pt idx="625">
                  <c:v>-0.0938354258054759</c:v>
                </c:pt>
                <c:pt idx="626">
                  <c:v>-0.253653607623658</c:v>
                </c:pt>
                <c:pt idx="627">
                  <c:v>-0.164835425805476</c:v>
                </c:pt>
                <c:pt idx="628">
                  <c:v>-0.0229263348963851</c:v>
                </c:pt>
                <c:pt idx="629">
                  <c:v>0.190164574194524</c:v>
                </c:pt>
                <c:pt idx="630">
                  <c:v>0.0658918469217968</c:v>
                </c:pt>
                <c:pt idx="631">
                  <c:v>0.243255483285433</c:v>
                </c:pt>
                <c:pt idx="632">
                  <c:v>-0.111744516714567</c:v>
                </c:pt>
                <c:pt idx="633">
                  <c:v>0.0126191196490697</c:v>
                </c:pt>
                <c:pt idx="634">
                  <c:v>0.0125282105581603</c:v>
                </c:pt>
                <c:pt idx="635">
                  <c:v>-0.236017243987294</c:v>
                </c:pt>
                <c:pt idx="636">
                  <c:v>-0.502289971260022</c:v>
                </c:pt>
                <c:pt idx="637">
                  <c:v>0.225710028739978</c:v>
                </c:pt>
                <c:pt idx="638">
                  <c:v>0.0657100287399788</c:v>
                </c:pt>
                <c:pt idx="639">
                  <c:v>0.172346392376342</c:v>
                </c:pt>
                <c:pt idx="640">
                  <c:v>0.29661911964907</c:v>
                </c:pt>
                <c:pt idx="641">
                  <c:v>-0.00528997126002118</c:v>
                </c:pt>
                <c:pt idx="642">
                  <c:v>-0.27138088035093</c:v>
                </c:pt>
                <c:pt idx="643">
                  <c:v>-0.0584717894418394</c:v>
                </c:pt>
                <c:pt idx="644">
                  <c:v>0.0658009378308879</c:v>
                </c:pt>
                <c:pt idx="645">
                  <c:v>0.456437301467251</c:v>
                </c:pt>
                <c:pt idx="646">
                  <c:v>-0.21838088035093</c:v>
                </c:pt>
                <c:pt idx="647">
                  <c:v>-0.164926334896385</c:v>
                </c:pt>
                <c:pt idx="648">
                  <c:v>-0.307017243987294</c:v>
                </c:pt>
                <c:pt idx="649">
                  <c:v>-0.111744516714567</c:v>
                </c:pt>
                <c:pt idx="650">
                  <c:v>-0.00519906216911226</c:v>
                </c:pt>
                <c:pt idx="651">
                  <c:v>0.0835282105581607</c:v>
                </c:pt>
                <c:pt idx="652">
                  <c:v>0.101346392376342</c:v>
                </c:pt>
                <c:pt idx="653">
                  <c:v>-0.165017243987294</c:v>
                </c:pt>
                <c:pt idx="654">
                  <c:v>-0.271653607623658</c:v>
                </c:pt>
                <c:pt idx="655">
                  <c:v>0.0835282105581607</c:v>
                </c:pt>
                <c:pt idx="656">
                  <c:v>0.0835282105581607</c:v>
                </c:pt>
                <c:pt idx="657">
                  <c:v>0.207982756012706</c:v>
                </c:pt>
                <c:pt idx="658">
                  <c:v>-0.147199062169112</c:v>
                </c:pt>
                <c:pt idx="659">
                  <c:v>0.0125282105581603</c:v>
                </c:pt>
                <c:pt idx="660">
                  <c:v>0.403164574194524</c:v>
                </c:pt>
                <c:pt idx="661">
                  <c:v>0.172255483285433</c:v>
                </c:pt>
                <c:pt idx="662">
                  <c:v>-0.147289971260021</c:v>
                </c:pt>
                <c:pt idx="663">
                  <c:v>0.474164574194524</c:v>
                </c:pt>
                <c:pt idx="664">
                  <c:v>-0.0761990621691122</c:v>
                </c:pt>
                <c:pt idx="665">
                  <c:v>0.207800937830888</c:v>
                </c:pt>
                <c:pt idx="666">
                  <c:v>-0.431199062169112</c:v>
                </c:pt>
                <c:pt idx="667">
                  <c:v>-0.41347178944184</c:v>
                </c:pt>
                <c:pt idx="668">
                  <c:v>-0.165017243987294</c:v>
                </c:pt>
                <c:pt idx="669">
                  <c:v>-0.377926334896385</c:v>
                </c:pt>
                <c:pt idx="670">
                  <c:v>-0.306926334896385</c:v>
                </c:pt>
                <c:pt idx="671">
                  <c:v>-0.20038088035093</c:v>
                </c:pt>
                <c:pt idx="672">
                  <c:v>0.154619119649069</c:v>
                </c:pt>
                <c:pt idx="673">
                  <c:v>-0.360199062169112</c:v>
                </c:pt>
                <c:pt idx="674">
                  <c:v>-0.164835425805476</c:v>
                </c:pt>
                <c:pt idx="675">
                  <c:v>-0.165017243987294</c:v>
                </c:pt>
                <c:pt idx="676">
                  <c:v>-0.0229263348963851</c:v>
                </c:pt>
                <c:pt idx="677">
                  <c:v>0.0480736651036151</c:v>
                </c:pt>
                <c:pt idx="678">
                  <c:v>-0.378017243987294</c:v>
                </c:pt>
                <c:pt idx="679">
                  <c:v>0.10152821055816</c:v>
                </c:pt>
                <c:pt idx="680">
                  <c:v>-0.0938354258054759</c:v>
                </c:pt>
                <c:pt idx="681">
                  <c:v>-0.0407445167145668</c:v>
                </c:pt>
                <c:pt idx="682">
                  <c:v>0.101437301467251</c:v>
                </c:pt>
                <c:pt idx="683">
                  <c:v>-0.289199062169112</c:v>
                </c:pt>
                <c:pt idx="684">
                  <c:v>0.438710028739979</c:v>
                </c:pt>
                <c:pt idx="685">
                  <c:v>0.048164574194524</c:v>
                </c:pt>
                <c:pt idx="686">
                  <c:v>-0.324835425805476</c:v>
                </c:pt>
                <c:pt idx="687">
                  <c:v>0.190073665103615</c:v>
                </c:pt>
                <c:pt idx="688">
                  <c:v>0.101164574194524</c:v>
                </c:pt>
                <c:pt idx="689">
                  <c:v>0.065982756012706</c:v>
                </c:pt>
                <c:pt idx="690">
                  <c:v>-0.165017243987294</c:v>
                </c:pt>
                <c:pt idx="691">
                  <c:v>-0.289289971260021</c:v>
                </c:pt>
                <c:pt idx="692">
                  <c:v>0.0837100287399788</c:v>
                </c:pt>
                <c:pt idx="693">
                  <c:v>0.101073665103615</c:v>
                </c:pt>
                <c:pt idx="694">
                  <c:v>0.0304373014672512</c:v>
                </c:pt>
                <c:pt idx="695">
                  <c:v>0.22561911964907</c:v>
                </c:pt>
                <c:pt idx="696">
                  <c:v>-0.147199062169112</c:v>
                </c:pt>
                <c:pt idx="697">
                  <c:v>-0.111653607623658</c:v>
                </c:pt>
                <c:pt idx="698">
                  <c:v>0.633891846921797</c:v>
                </c:pt>
                <c:pt idx="699">
                  <c:v>-0.129562698532749</c:v>
                </c:pt>
                <c:pt idx="700">
                  <c:v>0.367710028739979</c:v>
                </c:pt>
                <c:pt idx="701">
                  <c:v>0.101255483285433</c:v>
                </c:pt>
                <c:pt idx="702">
                  <c:v>-0.236017243987294</c:v>
                </c:pt>
                <c:pt idx="703">
                  <c:v>-0.0761990621691122</c:v>
                </c:pt>
                <c:pt idx="704">
                  <c:v>-0.218108153078203</c:v>
                </c:pt>
                <c:pt idx="705">
                  <c:v>0.0836191196490694</c:v>
                </c:pt>
                <c:pt idx="706">
                  <c:v>-0.324744516714567</c:v>
                </c:pt>
                <c:pt idx="707">
                  <c:v>0.119073665103615</c:v>
                </c:pt>
                <c:pt idx="708">
                  <c:v>0.24352821055816</c:v>
                </c:pt>
                <c:pt idx="709">
                  <c:v>-0.324744516714567</c:v>
                </c:pt>
                <c:pt idx="710">
                  <c:v>-0.129562698532749</c:v>
                </c:pt>
                <c:pt idx="711">
                  <c:v>0.0128009378308878</c:v>
                </c:pt>
                <c:pt idx="712">
                  <c:v>-0.0583808803509307</c:v>
                </c:pt>
                <c:pt idx="713">
                  <c:v>0.0658009378308879</c:v>
                </c:pt>
                <c:pt idx="714">
                  <c:v>0.0834373014672514</c:v>
                </c:pt>
                <c:pt idx="715">
                  <c:v>0.0658009378308879</c:v>
                </c:pt>
                <c:pt idx="716">
                  <c:v>0.154710028739979</c:v>
                </c:pt>
                <c:pt idx="717">
                  <c:v>-0.27147178944184</c:v>
                </c:pt>
                <c:pt idx="718">
                  <c:v>-0.165017243987294</c:v>
                </c:pt>
                <c:pt idx="719">
                  <c:v>0.207800937830888</c:v>
                </c:pt>
                <c:pt idx="720">
                  <c:v>0.278982756012706</c:v>
                </c:pt>
                <c:pt idx="721">
                  <c:v>-0.111744516714567</c:v>
                </c:pt>
                <c:pt idx="722">
                  <c:v>0.101346392376342</c:v>
                </c:pt>
                <c:pt idx="723">
                  <c:v>-0.023017243987294</c:v>
                </c:pt>
                <c:pt idx="724">
                  <c:v>-0.12947178944184</c:v>
                </c:pt>
                <c:pt idx="725">
                  <c:v>-0.165017243987294</c:v>
                </c:pt>
                <c:pt idx="726">
                  <c:v>0.15461911964907</c:v>
                </c:pt>
                <c:pt idx="727">
                  <c:v>0.13661911964907</c:v>
                </c:pt>
                <c:pt idx="728">
                  <c:v>-0.00519906216911226</c:v>
                </c:pt>
                <c:pt idx="729">
                  <c:v>-0.27138088035093</c:v>
                </c:pt>
                <c:pt idx="730">
                  <c:v>0.207891846921797</c:v>
                </c:pt>
                <c:pt idx="731">
                  <c:v>0.421073665103615</c:v>
                </c:pt>
                <c:pt idx="732">
                  <c:v>-0.324653607623658</c:v>
                </c:pt>
                <c:pt idx="733">
                  <c:v>-0.12947178944184</c:v>
                </c:pt>
                <c:pt idx="734">
                  <c:v>0.0834373014672514</c:v>
                </c:pt>
                <c:pt idx="735">
                  <c:v>0.22561911964907</c:v>
                </c:pt>
                <c:pt idx="736">
                  <c:v>-0.235835425805476</c:v>
                </c:pt>
                <c:pt idx="737">
                  <c:v>-0.200562698532749</c:v>
                </c:pt>
                <c:pt idx="738">
                  <c:v>-0.555562698532749</c:v>
                </c:pt>
                <c:pt idx="739">
                  <c:v>-0.200562698532749</c:v>
                </c:pt>
                <c:pt idx="740">
                  <c:v>-0.218199062169112</c:v>
                </c:pt>
                <c:pt idx="741">
                  <c:v>0.775891846921797</c:v>
                </c:pt>
                <c:pt idx="742">
                  <c:v>0.154710028739979</c:v>
                </c:pt>
                <c:pt idx="743">
                  <c:v>-0.378017243987294</c:v>
                </c:pt>
                <c:pt idx="744">
                  <c:v>-0.27147178944184</c:v>
                </c:pt>
                <c:pt idx="745">
                  <c:v>-0.537835425805476</c:v>
                </c:pt>
                <c:pt idx="746">
                  <c:v>-0.00519906216911226</c:v>
                </c:pt>
                <c:pt idx="747">
                  <c:v>-0.289199062169112</c:v>
                </c:pt>
                <c:pt idx="748">
                  <c:v>-0.182562698532749</c:v>
                </c:pt>
                <c:pt idx="749">
                  <c:v>0.0301645741945242</c:v>
                </c:pt>
                <c:pt idx="750">
                  <c:v>-0.235926334896385</c:v>
                </c:pt>
                <c:pt idx="751">
                  <c:v>0.0835282105581607</c:v>
                </c:pt>
                <c:pt idx="752">
                  <c:v>0.101437301467251</c:v>
                </c:pt>
                <c:pt idx="753">
                  <c:v>-0.0762899712600214</c:v>
                </c:pt>
                <c:pt idx="754">
                  <c:v>-0.00519906216911226</c:v>
                </c:pt>
                <c:pt idx="755">
                  <c:v>0.22552821055816</c:v>
                </c:pt>
                <c:pt idx="756">
                  <c:v>-0.00510815307820312</c:v>
                </c:pt>
                <c:pt idx="757">
                  <c:v>-0.271653607623658</c:v>
                </c:pt>
                <c:pt idx="758">
                  <c:v>-0.431380880350931</c:v>
                </c:pt>
                <c:pt idx="759">
                  <c:v>-0.111744516714567</c:v>
                </c:pt>
                <c:pt idx="760">
                  <c:v>-0.0761990621691122</c:v>
                </c:pt>
                <c:pt idx="761">
                  <c:v>0.101255483285433</c:v>
                </c:pt>
                <c:pt idx="762">
                  <c:v>-0.27138088035093</c:v>
                </c:pt>
                <c:pt idx="763">
                  <c:v>0.0480736651036151</c:v>
                </c:pt>
                <c:pt idx="764">
                  <c:v>-0.395835425805476</c:v>
                </c:pt>
                <c:pt idx="765">
                  <c:v>-0.0938354258054759</c:v>
                </c:pt>
                <c:pt idx="766">
                  <c:v>0.278800937830888</c:v>
                </c:pt>
                <c:pt idx="767">
                  <c:v>0.119164574194524</c:v>
                </c:pt>
                <c:pt idx="768">
                  <c:v>-0.147199062169112</c:v>
                </c:pt>
                <c:pt idx="769">
                  <c:v>0.278891846921797</c:v>
                </c:pt>
                <c:pt idx="770">
                  <c:v>-0.20047178944184</c:v>
                </c:pt>
                <c:pt idx="771">
                  <c:v>-0.27147178944184</c:v>
                </c:pt>
                <c:pt idx="772">
                  <c:v>0.136891846921797</c:v>
                </c:pt>
                <c:pt idx="773">
                  <c:v>0.349982756012706</c:v>
                </c:pt>
                <c:pt idx="774">
                  <c:v>-0.182653607623658</c:v>
                </c:pt>
                <c:pt idx="775">
                  <c:v>-0.0406536076236579</c:v>
                </c:pt>
                <c:pt idx="776">
                  <c:v>-0.0584717894418394</c:v>
                </c:pt>
                <c:pt idx="777">
                  <c:v>-0.236108153078203</c:v>
                </c:pt>
                <c:pt idx="778">
                  <c:v>0.225710028739978</c:v>
                </c:pt>
                <c:pt idx="779">
                  <c:v>-0.324653607623658</c:v>
                </c:pt>
                <c:pt idx="780">
                  <c:v>-0.165017243987294</c:v>
                </c:pt>
                <c:pt idx="781">
                  <c:v>0.172346392376342</c:v>
                </c:pt>
                <c:pt idx="782">
                  <c:v>0.136982756012706</c:v>
                </c:pt>
                <c:pt idx="783">
                  <c:v>-0.253744516714567</c:v>
                </c:pt>
                <c:pt idx="784">
                  <c:v>-0.324653607623658</c:v>
                </c:pt>
                <c:pt idx="785">
                  <c:v>0.509800937830888</c:v>
                </c:pt>
                <c:pt idx="786">
                  <c:v>-0.235926334896385</c:v>
                </c:pt>
                <c:pt idx="787">
                  <c:v>0.261164574194524</c:v>
                </c:pt>
                <c:pt idx="788">
                  <c:v>0.172437301467251</c:v>
                </c:pt>
                <c:pt idx="789">
                  <c:v>-0.00538088035093032</c:v>
                </c:pt>
                <c:pt idx="790">
                  <c:v>0.278982756012706</c:v>
                </c:pt>
                <c:pt idx="791">
                  <c:v>-0.289108153078203</c:v>
                </c:pt>
                <c:pt idx="792">
                  <c:v>-0.165017243987294</c:v>
                </c:pt>
                <c:pt idx="793">
                  <c:v>0.136982756012706</c:v>
                </c:pt>
                <c:pt idx="794">
                  <c:v>0.367710028739979</c:v>
                </c:pt>
                <c:pt idx="795">
                  <c:v>0.0658918469217968</c:v>
                </c:pt>
                <c:pt idx="796">
                  <c:v>0.705164574194524</c:v>
                </c:pt>
                <c:pt idx="797">
                  <c:v>-0.218289971260021</c:v>
                </c:pt>
                <c:pt idx="798">
                  <c:v>0.0302554832854332</c:v>
                </c:pt>
                <c:pt idx="799">
                  <c:v>-0.0584717894418394</c:v>
                </c:pt>
                <c:pt idx="800">
                  <c:v>-0.289199062169112</c:v>
                </c:pt>
                <c:pt idx="801">
                  <c:v>0.225710028739979</c:v>
                </c:pt>
                <c:pt idx="802">
                  <c:v>0.030164574194524</c:v>
                </c:pt>
                <c:pt idx="803">
                  <c:v>0.0836191196490694</c:v>
                </c:pt>
                <c:pt idx="804">
                  <c:v>-0.0761081530782033</c:v>
                </c:pt>
                <c:pt idx="805">
                  <c:v>-0.218289971260021</c:v>
                </c:pt>
                <c:pt idx="806">
                  <c:v>0.31452821055816</c:v>
                </c:pt>
                <c:pt idx="807">
                  <c:v>-0.289199062169112</c:v>
                </c:pt>
                <c:pt idx="808">
                  <c:v>-0.182744516714567</c:v>
                </c:pt>
                <c:pt idx="809">
                  <c:v>0.545255483285433</c:v>
                </c:pt>
                <c:pt idx="810">
                  <c:v>0.10152821055816</c:v>
                </c:pt>
                <c:pt idx="811">
                  <c:v>0.0834373014672514</c:v>
                </c:pt>
                <c:pt idx="812">
                  <c:v>-0.0584717894418394</c:v>
                </c:pt>
                <c:pt idx="813">
                  <c:v>0.172437301467251</c:v>
                </c:pt>
                <c:pt idx="814">
                  <c:v>0.296710028739979</c:v>
                </c:pt>
                <c:pt idx="815">
                  <c:v>-0.502289971260022</c:v>
                </c:pt>
                <c:pt idx="816">
                  <c:v>0.190164574194524</c:v>
                </c:pt>
                <c:pt idx="817">
                  <c:v>0.403255483285433</c:v>
                </c:pt>
                <c:pt idx="818">
                  <c:v>0.0303463923763423</c:v>
                </c:pt>
                <c:pt idx="819">
                  <c:v>0.207982756012706</c:v>
                </c:pt>
                <c:pt idx="820">
                  <c:v>0.758346392376343</c:v>
                </c:pt>
                <c:pt idx="821">
                  <c:v>-0.147289971260021</c:v>
                </c:pt>
                <c:pt idx="822">
                  <c:v>0.0301645741945242</c:v>
                </c:pt>
                <c:pt idx="823">
                  <c:v>-0.0407445167145668</c:v>
                </c:pt>
                <c:pt idx="824">
                  <c:v>0.385437301467251</c:v>
                </c:pt>
                <c:pt idx="825">
                  <c:v>-0.12938088035093</c:v>
                </c:pt>
                <c:pt idx="826">
                  <c:v>-0.164835425805476</c:v>
                </c:pt>
                <c:pt idx="827">
                  <c:v>0.314437301467251</c:v>
                </c:pt>
                <c:pt idx="828">
                  <c:v>0.136800937830888</c:v>
                </c:pt>
                <c:pt idx="829">
                  <c:v>0.0835282105581607</c:v>
                </c:pt>
                <c:pt idx="830">
                  <c:v>0.0126191196490697</c:v>
                </c:pt>
                <c:pt idx="831">
                  <c:v>-0.0940172439872939</c:v>
                </c:pt>
                <c:pt idx="832">
                  <c:v>0.420891846921797</c:v>
                </c:pt>
                <c:pt idx="833">
                  <c:v>0.722800937830888</c:v>
                </c:pt>
                <c:pt idx="834">
                  <c:v>0.349800937830888</c:v>
                </c:pt>
                <c:pt idx="835">
                  <c:v>-0.0584717894418394</c:v>
                </c:pt>
                <c:pt idx="836">
                  <c:v>-0.324835425805476</c:v>
                </c:pt>
                <c:pt idx="837">
                  <c:v>-0.306926334896385</c:v>
                </c:pt>
                <c:pt idx="838">
                  <c:v>-0.41338088035093</c:v>
                </c:pt>
                <c:pt idx="839">
                  <c:v>-0.12947178944184</c:v>
                </c:pt>
                <c:pt idx="840">
                  <c:v>-0.20047178944184</c:v>
                </c:pt>
                <c:pt idx="841">
                  <c:v>0.314437301467251</c:v>
                </c:pt>
                <c:pt idx="842">
                  <c:v>-0.182653607623658</c:v>
                </c:pt>
                <c:pt idx="843">
                  <c:v>0.0837100287399788</c:v>
                </c:pt>
                <c:pt idx="844">
                  <c:v>-0.0761990621691122</c:v>
                </c:pt>
                <c:pt idx="845">
                  <c:v>-0.00528997126002118</c:v>
                </c:pt>
                <c:pt idx="846">
                  <c:v>0.172255483285433</c:v>
                </c:pt>
                <c:pt idx="847">
                  <c:v>-0.00528997126002118</c:v>
                </c:pt>
                <c:pt idx="848">
                  <c:v>-0.0408354258054759</c:v>
                </c:pt>
                <c:pt idx="849">
                  <c:v>-0.57338088035093</c:v>
                </c:pt>
                <c:pt idx="850">
                  <c:v>-0.360289971260021</c:v>
                </c:pt>
                <c:pt idx="851">
                  <c:v>-0.093926334896385</c:v>
                </c:pt>
                <c:pt idx="852">
                  <c:v>0.15461911964907</c:v>
                </c:pt>
                <c:pt idx="853">
                  <c:v>-0.236017243987294</c:v>
                </c:pt>
                <c:pt idx="854">
                  <c:v>-0.0762899712600214</c:v>
                </c:pt>
                <c:pt idx="855">
                  <c:v>-0.0761990621691122</c:v>
                </c:pt>
                <c:pt idx="856">
                  <c:v>-0.0407445167145668</c:v>
                </c:pt>
                <c:pt idx="857">
                  <c:v>-0.164835425805476</c:v>
                </c:pt>
                <c:pt idx="858">
                  <c:v>0.172164574194524</c:v>
                </c:pt>
                <c:pt idx="859">
                  <c:v>-0.129562698532749</c:v>
                </c:pt>
                <c:pt idx="860">
                  <c:v>0.172437301467251</c:v>
                </c:pt>
                <c:pt idx="861">
                  <c:v>-0.00528997126002118</c:v>
                </c:pt>
                <c:pt idx="862">
                  <c:v>0.190164574194524</c:v>
                </c:pt>
                <c:pt idx="863">
                  <c:v>0.385528210558161</c:v>
                </c:pt>
                <c:pt idx="864">
                  <c:v>-0.165017243987294</c:v>
                </c:pt>
                <c:pt idx="865">
                  <c:v>0.0480736651036151</c:v>
                </c:pt>
                <c:pt idx="866">
                  <c:v>0.190164574194524</c:v>
                </c:pt>
                <c:pt idx="867">
                  <c:v>-0.0584717894418394</c:v>
                </c:pt>
                <c:pt idx="868">
                  <c:v>-0.306926334896385</c:v>
                </c:pt>
                <c:pt idx="869">
                  <c:v>0.634073665103615</c:v>
                </c:pt>
                <c:pt idx="870">
                  <c:v>0.136982756012706</c:v>
                </c:pt>
                <c:pt idx="871">
                  <c:v>-0.360199062169112</c:v>
                </c:pt>
                <c:pt idx="872">
                  <c:v>0.22552821055816</c:v>
                </c:pt>
                <c:pt idx="873">
                  <c:v>0.136800937830888</c:v>
                </c:pt>
                <c:pt idx="874">
                  <c:v>0.0836191196490694</c:v>
                </c:pt>
                <c:pt idx="875">
                  <c:v>0.172437301467251</c:v>
                </c:pt>
                <c:pt idx="876">
                  <c:v>-0.0761081530782033</c:v>
                </c:pt>
                <c:pt idx="877">
                  <c:v>-0.0761990621691122</c:v>
                </c:pt>
                <c:pt idx="878">
                  <c:v>0.243346392376342</c:v>
                </c:pt>
                <c:pt idx="879">
                  <c:v>0.101346392376342</c:v>
                </c:pt>
                <c:pt idx="880">
                  <c:v>0.0126191196490697</c:v>
                </c:pt>
                <c:pt idx="881">
                  <c:v>-0.0405626985327487</c:v>
                </c:pt>
                <c:pt idx="882">
                  <c:v>0.0657100287399788</c:v>
                </c:pt>
                <c:pt idx="883">
                  <c:v>-0.12947178944184</c:v>
                </c:pt>
                <c:pt idx="884">
                  <c:v>0.0658918469217968</c:v>
                </c:pt>
                <c:pt idx="885">
                  <c:v>-0.0761990621691122</c:v>
                </c:pt>
                <c:pt idx="886">
                  <c:v>-0.023017243987294</c:v>
                </c:pt>
                <c:pt idx="887">
                  <c:v>0.278891846921797</c:v>
                </c:pt>
                <c:pt idx="888">
                  <c:v>-0.218108153078203</c:v>
                </c:pt>
                <c:pt idx="889">
                  <c:v>0.101255483285433</c:v>
                </c:pt>
                <c:pt idx="890">
                  <c:v>0.15461911964907</c:v>
                </c:pt>
                <c:pt idx="891">
                  <c:v>0.047982756012706</c:v>
                </c:pt>
                <c:pt idx="892">
                  <c:v>-0.395653607623658</c:v>
                </c:pt>
                <c:pt idx="893">
                  <c:v>0.0303463923763423</c:v>
                </c:pt>
                <c:pt idx="894">
                  <c:v>0.456346392376342</c:v>
                </c:pt>
                <c:pt idx="895">
                  <c:v>-0.00510815307820312</c:v>
                </c:pt>
                <c:pt idx="896">
                  <c:v>-0.111653607623658</c:v>
                </c:pt>
                <c:pt idx="897">
                  <c:v>0.0658009378308879</c:v>
                </c:pt>
                <c:pt idx="898">
                  <c:v>0.243255483285433</c:v>
                </c:pt>
                <c:pt idx="899">
                  <c:v>-0.307108153078203</c:v>
                </c:pt>
                <c:pt idx="900">
                  <c:v>-0.0229263348963851</c:v>
                </c:pt>
                <c:pt idx="901">
                  <c:v>-0.111562698532748</c:v>
                </c:pt>
                <c:pt idx="902">
                  <c:v>-0.00519906216911226</c:v>
                </c:pt>
                <c:pt idx="903">
                  <c:v>0.22552821055816</c:v>
                </c:pt>
                <c:pt idx="904">
                  <c:v>0.0303463923763423</c:v>
                </c:pt>
                <c:pt idx="905">
                  <c:v>-0.0940172439872939</c:v>
                </c:pt>
                <c:pt idx="906">
                  <c:v>-0.306926334896385</c:v>
                </c:pt>
                <c:pt idx="907">
                  <c:v>0.474255483285433</c:v>
                </c:pt>
                <c:pt idx="908">
                  <c:v>-0.023017243987294</c:v>
                </c:pt>
                <c:pt idx="909">
                  <c:v>-0.431380880350931</c:v>
                </c:pt>
                <c:pt idx="910">
                  <c:v>0.136891846921797</c:v>
                </c:pt>
                <c:pt idx="911">
                  <c:v>-0.12947178944184</c:v>
                </c:pt>
                <c:pt idx="912">
                  <c:v>-0.20047178944184</c:v>
                </c:pt>
                <c:pt idx="913">
                  <c:v>0.349982756012706</c:v>
                </c:pt>
                <c:pt idx="914">
                  <c:v>-0.129289971260022</c:v>
                </c:pt>
                <c:pt idx="915">
                  <c:v>0.0480736651036151</c:v>
                </c:pt>
                <c:pt idx="916">
                  <c:v>-0.12938088035093</c:v>
                </c:pt>
                <c:pt idx="917">
                  <c:v>0.0658918469217968</c:v>
                </c:pt>
                <c:pt idx="918">
                  <c:v>0.101346392376342</c:v>
                </c:pt>
                <c:pt idx="919">
                  <c:v>0.509800937830888</c:v>
                </c:pt>
                <c:pt idx="920">
                  <c:v>0.0127100287399788</c:v>
                </c:pt>
                <c:pt idx="921">
                  <c:v>-0.27147178944184</c:v>
                </c:pt>
                <c:pt idx="922">
                  <c:v>-0.342471789441839</c:v>
                </c:pt>
                <c:pt idx="923">
                  <c:v>-0.289017243987294</c:v>
                </c:pt>
                <c:pt idx="924">
                  <c:v>0.0304373014672512</c:v>
                </c:pt>
                <c:pt idx="925">
                  <c:v>0.048164574194524</c:v>
                </c:pt>
                <c:pt idx="926">
                  <c:v>-0.27138088035093</c:v>
                </c:pt>
                <c:pt idx="927">
                  <c:v>0.10152821055816</c:v>
                </c:pt>
                <c:pt idx="928">
                  <c:v>0.190255483285433</c:v>
                </c:pt>
                <c:pt idx="929">
                  <c:v>0.314255483285433</c:v>
                </c:pt>
                <c:pt idx="930">
                  <c:v>-0.253744516714567</c:v>
                </c:pt>
                <c:pt idx="931">
                  <c:v>0.101346392376342</c:v>
                </c:pt>
                <c:pt idx="932">
                  <c:v>0.15452821055816</c:v>
                </c:pt>
                <c:pt idx="933">
                  <c:v>-0.111835425805476</c:v>
                </c:pt>
                <c:pt idx="934">
                  <c:v>-0.307108153078203</c:v>
                </c:pt>
                <c:pt idx="935">
                  <c:v>-0.0584717894418394</c:v>
                </c:pt>
                <c:pt idx="936">
                  <c:v>0.136891846921797</c:v>
                </c:pt>
                <c:pt idx="937">
                  <c:v>0.0125282105581603</c:v>
                </c:pt>
                <c:pt idx="938">
                  <c:v>-0.235744516714567</c:v>
                </c:pt>
                <c:pt idx="939">
                  <c:v>-0.00519906216911226</c:v>
                </c:pt>
                <c:pt idx="940">
                  <c:v>-0.182653607623658</c:v>
                </c:pt>
                <c:pt idx="941">
                  <c:v>0.119073665103615</c:v>
                </c:pt>
                <c:pt idx="942">
                  <c:v>-0.0228354258054759</c:v>
                </c:pt>
                <c:pt idx="943">
                  <c:v>-0.147289971260021</c:v>
                </c:pt>
                <c:pt idx="944">
                  <c:v>0.0125282105581603</c:v>
                </c:pt>
                <c:pt idx="945">
                  <c:v>0.101437301467251</c:v>
                </c:pt>
                <c:pt idx="946">
                  <c:v>-0.27147178944184</c:v>
                </c:pt>
                <c:pt idx="947">
                  <c:v>0.172437301467251</c:v>
                </c:pt>
                <c:pt idx="948">
                  <c:v>0.456437301467251</c:v>
                </c:pt>
                <c:pt idx="949">
                  <c:v>-0.218289971260021</c:v>
                </c:pt>
                <c:pt idx="950">
                  <c:v>-0.093926334896385</c:v>
                </c:pt>
                <c:pt idx="951">
                  <c:v>0.0658009378308879</c:v>
                </c:pt>
                <c:pt idx="952">
                  <c:v>0.190073665103615</c:v>
                </c:pt>
                <c:pt idx="953">
                  <c:v>0.527528210558161</c:v>
                </c:pt>
                <c:pt idx="954">
                  <c:v>-0.27147178944184</c:v>
                </c:pt>
                <c:pt idx="955">
                  <c:v>0.403164574194524</c:v>
                </c:pt>
                <c:pt idx="956">
                  <c:v>-0.111653607623658</c:v>
                </c:pt>
                <c:pt idx="957">
                  <c:v>-0.342562698532749</c:v>
                </c:pt>
                <c:pt idx="958">
                  <c:v>-0.360199062169112</c:v>
                </c:pt>
                <c:pt idx="959">
                  <c:v>0.101346392376342</c:v>
                </c:pt>
                <c:pt idx="960">
                  <c:v>0.0480736651036151</c:v>
                </c:pt>
                <c:pt idx="961">
                  <c:v>0.278800937830888</c:v>
                </c:pt>
                <c:pt idx="962">
                  <c:v>0.119164574194524</c:v>
                </c:pt>
                <c:pt idx="963">
                  <c:v>-0.0229263348963851</c:v>
                </c:pt>
                <c:pt idx="964">
                  <c:v>0.0482554832854332</c:v>
                </c:pt>
                <c:pt idx="965">
                  <c:v>0.296528210558161</c:v>
                </c:pt>
                <c:pt idx="966">
                  <c:v>0.545346392376342</c:v>
                </c:pt>
                <c:pt idx="967">
                  <c:v>-0.218289971260021</c:v>
                </c:pt>
                <c:pt idx="968">
                  <c:v>-0.0406536076236579</c:v>
                </c:pt>
                <c:pt idx="969">
                  <c:v>0.0837100287399788</c:v>
                </c:pt>
                <c:pt idx="970">
                  <c:v>0.190164574194524</c:v>
                </c:pt>
                <c:pt idx="971">
                  <c:v>0.172346392376342</c:v>
                </c:pt>
                <c:pt idx="972">
                  <c:v>0.0480736651036151</c:v>
                </c:pt>
                <c:pt idx="973">
                  <c:v>-0.182744516714567</c:v>
                </c:pt>
                <c:pt idx="974">
                  <c:v>0.119164574194524</c:v>
                </c:pt>
                <c:pt idx="975">
                  <c:v>0.0126191196490697</c:v>
                </c:pt>
                <c:pt idx="976">
                  <c:v>0.190073665103615</c:v>
                </c:pt>
                <c:pt idx="977">
                  <c:v>0.154710028739979</c:v>
                </c:pt>
                <c:pt idx="978">
                  <c:v>-0.111653607623658</c:v>
                </c:pt>
                <c:pt idx="979">
                  <c:v>-0.12938088035093</c:v>
                </c:pt>
                <c:pt idx="980">
                  <c:v>-0.200562698532749</c:v>
                </c:pt>
                <c:pt idx="981">
                  <c:v>-0.0940172439872939</c:v>
                </c:pt>
                <c:pt idx="982">
                  <c:v>-0.20047178944184</c:v>
                </c:pt>
                <c:pt idx="983">
                  <c:v>0.278800937830888</c:v>
                </c:pt>
                <c:pt idx="984">
                  <c:v>-0.218199062169112</c:v>
                </c:pt>
                <c:pt idx="985">
                  <c:v>0.190255483285433</c:v>
                </c:pt>
                <c:pt idx="986">
                  <c:v>-0.147199062169112</c:v>
                </c:pt>
                <c:pt idx="987">
                  <c:v>-0.360289971260021</c:v>
                </c:pt>
                <c:pt idx="988">
                  <c:v>0.0658918469217968</c:v>
                </c:pt>
                <c:pt idx="989">
                  <c:v>-0.360289971260021</c:v>
                </c:pt>
                <c:pt idx="990">
                  <c:v>0.261164574194524</c:v>
                </c:pt>
                <c:pt idx="991">
                  <c:v>-0.0583808803509307</c:v>
                </c:pt>
                <c:pt idx="992">
                  <c:v>0.172437301467251</c:v>
                </c:pt>
                <c:pt idx="993">
                  <c:v>0.190164574194524</c:v>
                </c:pt>
                <c:pt idx="994">
                  <c:v>-0.342562698532749</c:v>
                </c:pt>
                <c:pt idx="995">
                  <c:v>0.0658009378308879</c:v>
                </c:pt>
                <c:pt idx="996">
                  <c:v>0.332073665103615</c:v>
                </c:pt>
                <c:pt idx="997">
                  <c:v>0.29661911964907</c:v>
                </c:pt>
                <c:pt idx="998">
                  <c:v>-0.111653607623658</c:v>
                </c:pt>
                <c:pt idx="999">
                  <c:v>0.261255483285433</c:v>
                </c:pt>
                <c:pt idx="1000">
                  <c:v>0.0304373014672512</c:v>
                </c:pt>
                <c:pt idx="1001">
                  <c:v>0.29661911964907</c:v>
                </c:pt>
                <c:pt idx="1002">
                  <c:v>-0.0406536076236579</c:v>
                </c:pt>
                <c:pt idx="1003">
                  <c:v>-0.111835425805476</c:v>
                </c:pt>
                <c:pt idx="1004">
                  <c:v>-0.111562698532749</c:v>
                </c:pt>
                <c:pt idx="1005">
                  <c:v>-0.342562698532749</c:v>
                </c:pt>
                <c:pt idx="1006">
                  <c:v>0.278891846921797</c:v>
                </c:pt>
                <c:pt idx="1007">
                  <c:v>0.136891846921797</c:v>
                </c:pt>
                <c:pt idx="1008">
                  <c:v>-0.12947178944184</c:v>
                </c:pt>
                <c:pt idx="1009">
                  <c:v>-0.00510815307820312</c:v>
                </c:pt>
                <c:pt idx="1010">
                  <c:v>0.101346392376342</c:v>
                </c:pt>
                <c:pt idx="1011">
                  <c:v>0.190164574194524</c:v>
                </c:pt>
                <c:pt idx="1012">
                  <c:v>-0.324744516714567</c:v>
                </c:pt>
                <c:pt idx="1013">
                  <c:v>-0.093926334896385</c:v>
                </c:pt>
                <c:pt idx="1014">
                  <c:v>0.136800937830888</c:v>
                </c:pt>
                <c:pt idx="1015">
                  <c:v>0.474164574194524</c:v>
                </c:pt>
                <c:pt idx="1016">
                  <c:v>0.136891846921797</c:v>
                </c:pt>
                <c:pt idx="1017">
                  <c:v>0.119073665103615</c:v>
                </c:pt>
                <c:pt idx="1018">
                  <c:v>-0.147108153078203</c:v>
                </c:pt>
                <c:pt idx="1019">
                  <c:v>0.118982756012706</c:v>
                </c:pt>
                <c:pt idx="1020">
                  <c:v>0.29661911964907</c:v>
                </c:pt>
                <c:pt idx="1021">
                  <c:v>-0.253926334896385</c:v>
                </c:pt>
                <c:pt idx="1022">
                  <c:v>0.101437301467251</c:v>
                </c:pt>
                <c:pt idx="1023">
                  <c:v>0.172346392376342</c:v>
                </c:pt>
              </c:numCache>
            </c:numRef>
          </c:yVal>
          <c:smooth val="1"/>
        </c:ser>
        <c:axId val="53905699"/>
        <c:axId val="54487058"/>
      </c:scatterChart>
      <c:valAx>
        <c:axId val="53905699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058"/>
        <c:crossesAt val="0"/>
        <c:crossBetween val="midCat"/>
      </c:valAx>
      <c:valAx>
        <c:axId val="5448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'!$M$1:$M$1024</c:f>
              <c:numCache>
                <c:formatCode>General</c:formatCode>
                <c:ptCount val="1024"/>
                <c:pt idx="0">
                  <c:v>-0.0391000000000001</c:v>
                </c:pt>
                <c:pt idx="1">
                  <c:v>-0.0781000000000001</c:v>
                </c:pt>
                <c:pt idx="2">
                  <c:v>-0.2149</c:v>
                </c:pt>
                <c:pt idx="3">
                  <c:v>-0.2734</c:v>
                </c:pt>
                <c:pt idx="4">
                  <c:v>0</c:v>
                </c:pt>
                <c:pt idx="5">
                  <c:v>0.3124</c:v>
                </c:pt>
                <c:pt idx="6">
                  <c:v>0.5272</c:v>
                </c:pt>
                <c:pt idx="7">
                  <c:v>-0.0588</c:v>
                </c:pt>
                <c:pt idx="8">
                  <c:v>-0.0978</c:v>
                </c:pt>
                <c:pt idx="9">
                  <c:v>0.254</c:v>
                </c:pt>
                <c:pt idx="10">
                  <c:v>0</c:v>
                </c:pt>
                <c:pt idx="11">
                  <c:v>0.0976</c:v>
                </c:pt>
                <c:pt idx="12">
                  <c:v>0.5664</c:v>
                </c:pt>
                <c:pt idx="13">
                  <c:v>0.0586</c:v>
                </c:pt>
                <c:pt idx="14">
                  <c:v>-0.2928</c:v>
                </c:pt>
                <c:pt idx="15">
                  <c:v>0.2149</c:v>
                </c:pt>
                <c:pt idx="16">
                  <c:v>0.1172</c:v>
                </c:pt>
                <c:pt idx="17">
                  <c:v>-0.0975999999999999</c:v>
                </c:pt>
                <c:pt idx="18">
                  <c:v>-0.0197000000000001</c:v>
                </c:pt>
                <c:pt idx="19">
                  <c:v>-0.2931</c:v>
                </c:pt>
                <c:pt idx="20">
                  <c:v>-0.3906</c:v>
                </c:pt>
                <c:pt idx="21">
                  <c:v>0</c:v>
                </c:pt>
                <c:pt idx="22">
                  <c:v>0.7618</c:v>
                </c:pt>
                <c:pt idx="23">
                  <c:v>0.8986</c:v>
                </c:pt>
                <c:pt idx="24">
                  <c:v>0.3712</c:v>
                </c:pt>
                <c:pt idx="25">
                  <c:v>0.4102</c:v>
                </c:pt>
                <c:pt idx="26">
                  <c:v>0.41</c:v>
                </c:pt>
                <c:pt idx="27">
                  <c:v>0.0975</c:v>
                </c:pt>
                <c:pt idx="28">
                  <c:v>-0.2147</c:v>
                </c:pt>
                <c:pt idx="29">
                  <c:v>-0.1365</c:v>
                </c:pt>
                <c:pt idx="30">
                  <c:v>0.1369</c:v>
                </c:pt>
                <c:pt idx="31">
                  <c:v>0.000199999999999978</c:v>
                </c:pt>
                <c:pt idx="32">
                  <c:v>0.4102</c:v>
                </c:pt>
                <c:pt idx="33">
                  <c:v>0.7421</c:v>
                </c:pt>
                <c:pt idx="34">
                  <c:v>0.0586000000000001</c:v>
                </c:pt>
                <c:pt idx="35">
                  <c:v>-0.4101</c:v>
                </c:pt>
                <c:pt idx="36">
                  <c:v>-0.3514</c:v>
                </c:pt>
                <c:pt idx="37">
                  <c:v>-0.5272</c:v>
                </c:pt>
                <c:pt idx="38">
                  <c:v>-0.5859</c:v>
                </c:pt>
                <c:pt idx="39">
                  <c:v>-9.9999999999989E-005</c:v>
                </c:pt>
                <c:pt idx="40">
                  <c:v>0.5469</c:v>
                </c:pt>
                <c:pt idx="41">
                  <c:v>0.6641</c:v>
                </c:pt>
                <c:pt idx="42">
                  <c:v>0.0194000000000001</c:v>
                </c:pt>
                <c:pt idx="43">
                  <c:v>-0.4494</c:v>
                </c:pt>
                <c:pt idx="44">
                  <c:v>-0.176</c:v>
                </c:pt>
                <c:pt idx="45">
                  <c:v>-0.293</c:v>
                </c:pt>
                <c:pt idx="46">
                  <c:v>-0.9178</c:v>
                </c:pt>
                <c:pt idx="47">
                  <c:v>-0.7618</c:v>
                </c:pt>
                <c:pt idx="48">
                  <c:v>-0.3712</c:v>
                </c:pt>
                <c:pt idx="49">
                  <c:v>-0.117</c:v>
                </c:pt>
                <c:pt idx="50">
                  <c:v>0.5469</c:v>
                </c:pt>
                <c:pt idx="51">
                  <c:v>1.0352</c:v>
                </c:pt>
                <c:pt idx="52">
                  <c:v>0.9181</c:v>
                </c:pt>
                <c:pt idx="53">
                  <c:v>1.1327</c:v>
                </c:pt>
                <c:pt idx="54">
                  <c:v>1.5038</c:v>
                </c:pt>
                <c:pt idx="55">
                  <c:v>1.0742</c:v>
                </c:pt>
                <c:pt idx="56">
                  <c:v>0.4882</c:v>
                </c:pt>
                <c:pt idx="57">
                  <c:v>0.371</c:v>
                </c:pt>
                <c:pt idx="58">
                  <c:v>0.2735</c:v>
                </c:pt>
                <c:pt idx="59">
                  <c:v>0.3517</c:v>
                </c:pt>
                <c:pt idx="60">
                  <c:v>0.8204</c:v>
                </c:pt>
                <c:pt idx="61">
                  <c:v>0.5664</c:v>
                </c:pt>
                <c:pt idx="62">
                  <c:v>0.3318</c:v>
                </c:pt>
                <c:pt idx="63">
                  <c:v>0.2146</c:v>
                </c:pt>
                <c:pt idx="64">
                  <c:v>0.0585000000000002</c:v>
                </c:pt>
                <c:pt idx="65">
                  <c:v>0.1172</c:v>
                </c:pt>
                <c:pt idx="66">
                  <c:v>0.6249</c:v>
                </c:pt>
                <c:pt idx="67">
                  <c:v>0.9177</c:v>
                </c:pt>
                <c:pt idx="68">
                  <c:v>0.6247</c:v>
                </c:pt>
                <c:pt idx="69">
                  <c:v>0.5271</c:v>
                </c:pt>
                <c:pt idx="70">
                  <c:v>0.1952</c:v>
                </c:pt>
                <c:pt idx="71">
                  <c:v>-0.0585000000000001</c:v>
                </c:pt>
                <c:pt idx="72">
                  <c:v>0.6837</c:v>
                </c:pt>
                <c:pt idx="73">
                  <c:v>0.5469</c:v>
                </c:pt>
                <c:pt idx="74">
                  <c:v>-0.1562</c:v>
                </c:pt>
                <c:pt idx="75">
                  <c:v>-0.0585</c:v>
                </c:pt>
                <c:pt idx="76">
                  <c:v>-0.5469</c:v>
                </c:pt>
                <c:pt idx="77">
                  <c:v>-1.0352</c:v>
                </c:pt>
                <c:pt idx="78">
                  <c:v>-0.4689</c:v>
                </c:pt>
                <c:pt idx="79">
                  <c:v>0.0194</c:v>
                </c:pt>
                <c:pt idx="80">
                  <c:v>-0.5466</c:v>
                </c:pt>
                <c:pt idx="81">
                  <c:v>0.215</c:v>
                </c:pt>
                <c:pt idx="82">
                  <c:v>0.5468</c:v>
                </c:pt>
                <c:pt idx="83">
                  <c:v>-0.1758</c:v>
                </c:pt>
                <c:pt idx="84">
                  <c:v>0.0586</c:v>
                </c:pt>
                <c:pt idx="85">
                  <c:v>0.2149</c:v>
                </c:pt>
                <c:pt idx="86">
                  <c:v>0.0781</c:v>
                </c:pt>
                <c:pt idx="87">
                  <c:v>0.3517</c:v>
                </c:pt>
                <c:pt idx="88">
                  <c:v>0.508</c:v>
                </c:pt>
                <c:pt idx="89">
                  <c:v>0.0389000000000002</c:v>
                </c:pt>
                <c:pt idx="90">
                  <c:v>-0.1174</c:v>
                </c:pt>
                <c:pt idx="91">
                  <c:v>-0.1953</c:v>
                </c:pt>
                <c:pt idx="92">
                  <c:v>-0.1562</c:v>
                </c:pt>
                <c:pt idx="93">
                  <c:v>0.039</c:v>
                </c:pt>
                <c:pt idx="94">
                  <c:v>0.6836</c:v>
                </c:pt>
                <c:pt idx="95">
                  <c:v>0.4103</c:v>
                </c:pt>
                <c:pt idx="96">
                  <c:v>-0.4882</c:v>
                </c:pt>
                <c:pt idx="97">
                  <c:v>-0.3906</c:v>
                </c:pt>
                <c:pt idx="98">
                  <c:v>0.1172</c:v>
                </c:pt>
                <c:pt idx="99">
                  <c:v>0.7029</c:v>
                </c:pt>
                <c:pt idx="100">
                  <c:v>0.1561</c:v>
                </c:pt>
                <c:pt idx="101">
                  <c:v>-0.5272</c:v>
                </c:pt>
                <c:pt idx="102">
                  <c:v>-0.2343</c:v>
                </c:pt>
                <c:pt idx="103">
                  <c:v>0.332</c:v>
                </c:pt>
                <c:pt idx="104">
                  <c:v>0.6055</c:v>
                </c:pt>
                <c:pt idx="105">
                  <c:v>0.0585000000000001</c:v>
                </c:pt>
                <c:pt idx="106">
                  <c:v>-0.4689</c:v>
                </c:pt>
                <c:pt idx="107">
                  <c:v>-0.0194999999999999</c:v>
                </c:pt>
                <c:pt idx="108">
                  <c:v>0.6055</c:v>
                </c:pt>
                <c:pt idx="109">
                  <c:v>0.4492</c:v>
                </c:pt>
                <c:pt idx="110">
                  <c:v>-0.0783</c:v>
                </c:pt>
                <c:pt idx="111">
                  <c:v>-0.254</c:v>
                </c:pt>
                <c:pt idx="112">
                  <c:v>0.0584999999999999</c:v>
                </c:pt>
                <c:pt idx="113">
                  <c:v>0.2538</c:v>
                </c:pt>
                <c:pt idx="114">
                  <c:v>0.0781000000000001</c:v>
                </c:pt>
                <c:pt idx="115">
                  <c:v>-0.1955</c:v>
                </c:pt>
                <c:pt idx="116">
                  <c:v>0.0391</c:v>
                </c:pt>
                <c:pt idx="117">
                  <c:v>0.3712</c:v>
                </c:pt>
                <c:pt idx="118">
                  <c:v>-0.0391</c:v>
                </c:pt>
                <c:pt idx="119">
                  <c:v>0.1365</c:v>
                </c:pt>
                <c:pt idx="120">
                  <c:v>0.3125</c:v>
                </c:pt>
                <c:pt idx="121">
                  <c:v>-0.1757</c:v>
                </c:pt>
                <c:pt idx="122">
                  <c:v>0.2539</c:v>
                </c:pt>
                <c:pt idx="123">
                  <c:v>0.1173</c:v>
                </c:pt>
                <c:pt idx="124">
                  <c:v>-0.6054</c:v>
                </c:pt>
                <c:pt idx="125">
                  <c:v>-0.3514</c:v>
                </c:pt>
                <c:pt idx="126">
                  <c:v>-0.4687</c:v>
                </c:pt>
                <c:pt idx="127">
                  <c:v>-0.5666</c:v>
                </c:pt>
                <c:pt idx="128">
                  <c:v>-0.3906</c:v>
                </c:pt>
                <c:pt idx="129">
                  <c:v>-0.1562</c:v>
                </c:pt>
                <c:pt idx="130">
                  <c:v>0.1952</c:v>
                </c:pt>
                <c:pt idx="131">
                  <c:v>0.2148</c:v>
                </c:pt>
                <c:pt idx="132">
                  <c:v>-0.039</c:v>
                </c:pt>
                <c:pt idx="133">
                  <c:v>-0.4685</c:v>
                </c:pt>
                <c:pt idx="134">
                  <c:v>-0.6638</c:v>
                </c:pt>
                <c:pt idx="135">
                  <c:v>-0.4881</c:v>
                </c:pt>
                <c:pt idx="136">
                  <c:v>-0.4297</c:v>
                </c:pt>
                <c:pt idx="137">
                  <c:v>-0.6251</c:v>
                </c:pt>
                <c:pt idx="138">
                  <c:v>-0.4688</c:v>
                </c:pt>
                <c:pt idx="139">
                  <c:v>-0.2345</c:v>
                </c:pt>
                <c:pt idx="140">
                  <c:v>-0.3322</c:v>
                </c:pt>
                <c:pt idx="141">
                  <c:v>-0.0195000000000001</c:v>
                </c:pt>
                <c:pt idx="142">
                  <c:v>0.1563</c:v>
                </c:pt>
                <c:pt idx="143">
                  <c:v>0.0781</c:v>
                </c:pt>
                <c:pt idx="144">
                  <c:v>0.7031</c:v>
                </c:pt>
                <c:pt idx="145">
                  <c:v>0.8398</c:v>
                </c:pt>
                <c:pt idx="146">
                  <c:v>0.078</c:v>
                </c:pt>
                <c:pt idx="147">
                  <c:v>-0.2345</c:v>
                </c:pt>
                <c:pt idx="148">
                  <c:v>-0.1953</c:v>
                </c:pt>
                <c:pt idx="149">
                  <c:v>-0.2734</c:v>
                </c:pt>
                <c:pt idx="150">
                  <c:v>-0.0975</c:v>
                </c:pt>
                <c:pt idx="151">
                  <c:v>0.1757</c:v>
                </c:pt>
                <c:pt idx="152">
                  <c:v>0.2145</c:v>
                </c:pt>
                <c:pt idx="153">
                  <c:v>-0.1564</c:v>
                </c:pt>
                <c:pt idx="154">
                  <c:v>-0.6054</c:v>
                </c:pt>
                <c:pt idx="155">
                  <c:v>-0.41</c:v>
                </c:pt>
                <c:pt idx="156">
                  <c:v>-0.3125</c:v>
                </c:pt>
                <c:pt idx="157">
                  <c:v>0.2147</c:v>
                </c:pt>
                <c:pt idx="158">
                  <c:v>0.664</c:v>
                </c:pt>
                <c:pt idx="159">
                  <c:v>0.2342</c:v>
                </c:pt>
                <c:pt idx="160">
                  <c:v>0.2341</c:v>
                </c:pt>
                <c:pt idx="161">
                  <c:v>0.039</c:v>
                </c:pt>
                <c:pt idx="162">
                  <c:v>-0.0391</c:v>
                </c:pt>
                <c:pt idx="163">
                  <c:v>0.0585999999999999</c:v>
                </c:pt>
                <c:pt idx="164">
                  <c:v>0.0586000000000001</c:v>
                </c:pt>
                <c:pt idx="165">
                  <c:v>-0.2345</c:v>
                </c:pt>
                <c:pt idx="166">
                  <c:v>-0.5079</c:v>
                </c:pt>
                <c:pt idx="167">
                  <c:v>0</c:v>
                </c:pt>
                <c:pt idx="168">
                  <c:v>0.2735</c:v>
                </c:pt>
                <c:pt idx="169">
                  <c:v>0.2734</c:v>
                </c:pt>
                <c:pt idx="170">
                  <c:v>0.2147</c:v>
                </c:pt>
                <c:pt idx="171">
                  <c:v>-0.000200000000000089</c:v>
                </c:pt>
                <c:pt idx="172">
                  <c:v>-0.0980000000000001</c:v>
                </c:pt>
                <c:pt idx="173">
                  <c:v>-0.176</c:v>
                </c:pt>
                <c:pt idx="174">
                  <c:v>-0.3906</c:v>
                </c:pt>
                <c:pt idx="175">
                  <c:v>-0.2734</c:v>
                </c:pt>
                <c:pt idx="176">
                  <c:v>0.1757</c:v>
                </c:pt>
                <c:pt idx="177">
                  <c:v>0.2928</c:v>
                </c:pt>
                <c:pt idx="178">
                  <c:v>0.2927</c:v>
                </c:pt>
                <c:pt idx="179">
                  <c:v>-0.0198</c:v>
                </c:pt>
                <c:pt idx="180">
                  <c:v>-0.0978</c:v>
                </c:pt>
                <c:pt idx="181">
                  <c:v>0.4685</c:v>
                </c:pt>
                <c:pt idx="182">
                  <c:v>0.3124</c:v>
                </c:pt>
                <c:pt idx="183">
                  <c:v>-0.0585000000000001</c:v>
                </c:pt>
                <c:pt idx="184">
                  <c:v>-0.3516</c:v>
                </c:pt>
                <c:pt idx="185">
                  <c:v>-0.8203</c:v>
                </c:pt>
                <c:pt idx="186">
                  <c:v>-0.5466</c:v>
                </c:pt>
                <c:pt idx="187">
                  <c:v>0.469</c:v>
                </c:pt>
                <c:pt idx="188">
                  <c:v>0.4296</c:v>
                </c:pt>
                <c:pt idx="189">
                  <c:v>-0.3713</c:v>
                </c:pt>
                <c:pt idx="190">
                  <c:v>-0.3322</c:v>
                </c:pt>
                <c:pt idx="191">
                  <c:v>0.41</c:v>
                </c:pt>
                <c:pt idx="192">
                  <c:v>0.3907</c:v>
                </c:pt>
                <c:pt idx="193">
                  <c:v>-0.0194</c:v>
                </c:pt>
                <c:pt idx="194">
                  <c:v>0.4493</c:v>
                </c:pt>
                <c:pt idx="195">
                  <c:v>0.1174</c:v>
                </c:pt>
                <c:pt idx="196">
                  <c:v>-0.2148</c:v>
                </c:pt>
                <c:pt idx="197">
                  <c:v>0.0388999999999999</c:v>
                </c:pt>
                <c:pt idx="198">
                  <c:v>-0.2541</c:v>
                </c:pt>
                <c:pt idx="199">
                  <c:v>-0.3125</c:v>
                </c:pt>
                <c:pt idx="200">
                  <c:v>-0.2929</c:v>
                </c:pt>
                <c:pt idx="201">
                  <c:v>-0.4101</c:v>
                </c:pt>
                <c:pt idx="202">
                  <c:v>-0.1757</c:v>
                </c:pt>
                <c:pt idx="203">
                  <c:v>0.1954</c:v>
                </c:pt>
                <c:pt idx="204">
                  <c:v>-0.4101</c:v>
                </c:pt>
                <c:pt idx="205">
                  <c:v>-0.4103</c:v>
                </c:pt>
                <c:pt idx="206">
                  <c:v>-0.0196000000000001</c:v>
                </c:pt>
                <c:pt idx="207">
                  <c:v>0.4298</c:v>
                </c:pt>
                <c:pt idx="208">
                  <c:v>0.5276</c:v>
                </c:pt>
                <c:pt idx="209">
                  <c:v>0.375930449251248</c:v>
                </c:pt>
                <c:pt idx="210">
                  <c:v>0.556260898502496</c:v>
                </c:pt>
                <c:pt idx="211">
                  <c:v>-0.166339101497504</c:v>
                </c:pt>
                <c:pt idx="212">
                  <c:v>-0.186039101497504</c:v>
                </c:pt>
                <c:pt idx="213">
                  <c:v>0.0873608985024958</c:v>
                </c:pt>
                <c:pt idx="214">
                  <c:v>-0.0101391014975042</c:v>
                </c:pt>
                <c:pt idx="215">
                  <c:v>0.263260898502496</c:v>
                </c:pt>
                <c:pt idx="216">
                  <c:v>0.106960898502496</c:v>
                </c:pt>
                <c:pt idx="217">
                  <c:v>-0.264039101497504</c:v>
                </c:pt>
                <c:pt idx="218">
                  <c:v>-0.0687391014975042</c:v>
                </c:pt>
                <c:pt idx="219">
                  <c:v>0.0873608985024958</c:v>
                </c:pt>
                <c:pt idx="220">
                  <c:v>0.0873608985024958</c:v>
                </c:pt>
                <c:pt idx="221">
                  <c:v>0.146060898502496</c:v>
                </c:pt>
                <c:pt idx="222">
                  <c:v>0.185160898502496</c:v>
                </c:pt>
                <c:pt idx="223">
                  <c:v>0.243660898502496</c:v>
                </c:pt>
                <c:pt idx="224">
                  <c:v>0.380360898502496</c:v>
                </c:pt>
                <c:pt idx="225">
                  <c:v>-0.0883391014975042</c:v>
                </c:pt>
                <c:pt idx="226">
                  <c:v>-0.342239101497504</c:v>
                </c:pt>
                <c:pt idx="227">
                  <c:v>-0.0296391014975042</c:v>
                </c:pt>
                <c:pt idx="228">
                  <c:v>0.185060898502496</c:v>
                </c:pt>
                <c:pt idx="229">
                  <c:v>-0.029839101497504</c:v>
                </c:pt>
                <c:pt idx="230">
                  <c:v>-0.146939101497504</c:v>
                </c:pt>
                <c:pt idx="231">
                  <c:v>0.126460898502496</c:v>
                </c:pt>
                <c:pt idx="232">
                  <c:v>0.458560898502496</c:v>
                </c:pt>
                <c:pt idx="233">
                  <c:v>0.653760898502496</c:v>
                </c:pt>
                <c:pt idx="234">
                  <c:v>0.614760898502496</c:v>
                </c:pt>
                <c:pt idx="235">
                  <c:v>0.263260898502496</c:v>
                </c:pt>
                <c:pt idx="236">
                  <c:v>0.0482608985024959</c:v>
                </c:pt>
                <c:pt idx="237">
                  <c:v>-0.0494391014975041</c:v>
                </c:pt>
                <c:pt idx="238">
                  <c:v>-0.225139101497504</c:v>
                </c:pt>
                <c:pt idx="239">
                  <c:v>-0.127339101497504</c:v>
                </c:pt>
                <c:pt idx="240">
                  <c:v>0.0289608985024959</c:v>
                </c:pt>
                <c:pt idx="241">
                  <c:v>-0.0101391014975041</c:v>
                </c:pt>
                <c:pt idx="242">
                  <c:v>-0.205539101497504</c:v>
                </c:pt>
                <c:pt idx="243">
                  <c:v>-0.0103391014975041</c:v>
                </c:pt>
                <c:pt idx="244">
                  <c:v>0.00906089850249603</c:v>
                </c:pt>
                <c:pt idx="245">
                  <c:v>0.263060898502496</c:v>
                </c:pt>
                <c:pt idx="246">
                  <c:v>0.302160898502496</c:v>
                </c:pt>
                <c:pt idx="247">
                  <c:v>0.00916089850249591</c:v>
                </c:pt>
                <c:pt idx="248">
                  <c:v>-0.146939101497504</c:v>
                </c:pt>
                <c:pt idx="249">
                  <c:v>-0.146839101497504</c:v>
                </c:pt>
                <c:pt idx="250">
                  <c:v>0.341360898502496</c:v>
                </c:pt>
                <c:pt idx="251">
                  <c:v>0.380360898502496</c:v>
                </c:pt>
                <c:pt idx="252">
                  <c:v>0.00936089850249589</c:v>
                </c:pt>
                <c:pt idx="253">
                  <c:v>-0.107939101497504</c:v>
                </c:pt>
                <c:pt idx="254">
                  <c:v>-0.225139101497504</c:v>
                </c:pt>
                <c:pt idx="255">
                  <c:v>-0.166439101497504</c:v>
                </c:pt>
                <c:pt idx="256">
                  <c:v>0.165460898502496</c:v>
                </c:pt>
                <c:pt idx="257">
                  <c:v>0.0482608985024959</c:v>
                </c:pt>
                <c:pt idx="258">
                  <c:v>0.341260898502496</c:v>
                </c:pt>
                <c:pt idx="259">
                  <c:v>0.224160898502496</c:v>
                </c:pt>
                <c:pt idx="260">
                  <c:v>-0.205439101497504</c:v>
                </c:pt>
                <c:pt idx="261">
                  <c:v>-0.029639101497504</c:v>
                </c:pt>
                <c:pt idx="262">
                  <c:v>-0.264039101497504</c:v>
                </c:pt>
                <c:pt idx="263">
                  <c:v>-0.322839101497504</c:v>
                </c:pt>
                <c:pt idx="264">
                  <c:v>-0.0493391014975041</c:v>
                </c:pt>
                <c:pt idx="265">
                  <c:v>0.126560898502496</c:v>
                </c:pt>
                <c:pt idx="266">
                  <c:v>-0.0102391014975042</c:v>
                </c:pt>
                <c:pt idx="267">
                  <c:v>-0.264139101497504</c:v>
                </c:pt>
                <c:pt idx="268">
                  <c:v>0.321660898502496</c:v>
                </c:pt>
                <c:pt idx="269">
                  <c:v>0.477960898502496</c:v>
                </c:pt>
                <c:pt idx="270">
                  <c:v>0.087360898502496</c:v>
                </c:pt>
                <c:pt idx="271">
                  <c:v>0.165560898502496</c:v>
                </c:pt>
                <c:pt idx="272">
                  <c:v>-0.0099391014975041</c:v>
                </c:pt>
                <c:pt idx="273">
                  <c:v>0.0485608985024958</c:v>
                </c:pt>
                <c:pt idx="274">
                  <c:v>0.497560898502496</c:v>
                </c:pt>
                <c:pt idx="275">
                  <c:v>0.380260898502496</c:v>
                </c:pt>
                <c:pt idx="276">
                  <c:v>0.165360898502496</c:v>
                </c:pt>
                <c:pt idx="277">
                  <c:v>0.380160898502496</c:v>
                </c:pt>
                <c:pt idx="278">
                  <c:v>-0.0103391014975041</c:v>
                </c:pt>
                <c:pt idx="279">
                  <c:v>-0.147039101497504</c:v>
                </c:pt>
                <c:pt idx="280">
                  <c:v>-0.107939101497504</c:v>
                </c:pt>
                <c:pt idx="281">
                  <c:v>0.165460898502496</c:v>
                </c:pt>
                <c:pt idx="282">
                  <c:v>0.243460898502496</c:v>
                </c:pt>
                <c:pt idx="283">
                  <c:v>-0.322839101497504</c:v>
                </c:pt>
                <c:pt idx="284">
                  <c:v>-0.264239101497504</c:v>
                </c:pt>
                <c:pt idx="285">
                  <c:v>0.067960898502496</c:v>
                </c:pt>
                <c:pt idx="286">
                  <c:v>0.321860898502496</c:v>
                </c:pt>
                <c:pt idx="287">
                  <c:v>0.165560898502496</c:v>
                </c:pt>
                <c:pt idx="288">
                  <c:v>0.0484608985024959</c:v>
                </c:pt>
                <c:pt idx="289">
                  <c:v>0.282660898502496</c:v>
                </c:pt>
                <c:pt idx="290">
                  <c:v>0.341160898502496</c:v>
                </c:pt>
                <c:pt idx="291">
                  <c:v>-0.0883391014975041</c:v>
                </c:pt>
                <c:pt idx="292">
                  <c:v>-0.498439101497504</c:v>
                </c:pt>
                <c:pt idx="293">
                  <c:v>-0.479039101497504</c:v>
                </c:pt>
                <c:pt idx="294">
                  <c:v>-0.244639101497504</c:v>
                </c:pt>
                <c:pt idx="295">
                  <c:v>-0.127439101497504</c:v>
                </c:pt>
                <c:pt idx="296">
                  <c:v>0.067760898502496</c:v>
                </c:pt>
                <c:pt idx="297">
                  <c:v>0.184960898502496</c:v>
                </c:pt>
                <c:pt idx="298">
                  <c:v>0.087360898502496</c:v>
                </c:pt>
                <c:pt idx="299">
                  <c:v>0.243560898502496</c:v>
                </c:pt>
                <c:pt idx="300">
                  <c:v>0.341260898502496</c:v>
                </c:pt>
                <c:pt idx="301">
                  <c:v>-0.166439101497504</c:v>
                </c:pt>
                <c:pt idx="302">
                  <c:v>-0.283639101497504</c:v>
                </c:pt>
                <c:pt idx="303">
                  <c:v>-0.127539101497504</c:v>
                </c:pt>
                <c:pt idx="304">
                  <c:v>-0.205639101497504</c:v>
                </c:pt>
                <c:pt idx="305">
                  <c:v>-0.0101391014975041</c:v>
                </c:pt>
                <c:pt idx="306">
                  <c:v>-0.185939101497504</c:v>
                </c:pt>
                <c:pt idx="307">
                  <c:v>-0.283639101497504</c:v>
                </c:pt>
                <c:pt idx="308">
                  <c:v>-0.185939101497504</c:v>
                </c:pt>
                <c:pt idx="309">
                  <c:v>-0.264139101497504</c:v>
                </c:pt>
                <c:pt idx="310">
                  <c:v>0.106860898502496</c:v>
                </c:pt>
                <c:pt idx="311">
                  <c:v>0.243660898502496</c:v>
                </c:pt>
                <c:pt idx="312">
                  <c:v>0.0483608985024959</c:v>
                </c:pt>
                <c:pt idx="313">
                  <c:v>-0.186039101497504</c:v>
                </c:pt>
                <c:pt idx="314">
                  <c:v>-0.459439101497504</c:v>
                </c:pt>
                <c:pt idx="315">
                  <c:v>-0.478939101497504</c:v>
                </c:pt>
                <c:pt idx="316">
                  <c:v>-0.127439101497504</c:v>
                </c:pt>
                <c:pt idx="317">
                  <c:v>-0.0299391014975041</c:v>
                </c:pt>
                <c:pt idx="318">
                  <c:v>-0.127539101497504</c:v>
                </c:pt>
                <c:pt idx="319">
                  <c:v>-0.264139101497504</c:v>
                </c:pt>
                <c:pt idx="320">
                  <c:v>-0.361739101497504</c:v>
                </c:pt>
                <c:pt idx="321">
                  <c:v>0.185060898502496</c:v>
                </c:pt>
                <c:pt idx="322">
                  <c:v>0.106960898502496</c:v>
                </c:pt>
                <c:pt idx="323">
                  <c:v>0.146060898502496</c:v>
                </c:pt>
                <c:pt idx="324">
                  <c:v>0.087360898502496</c:v>
                </c:pt>
                <c:pt idx="325">
                  <c:v>-0.264139101497504</c:v>
                </c:pt>
                <c:pt idx="326">
                  <c:v>0.00936089850249589</c:v>
                </c:pt>
                <c:pt idx="327">
                  <c:v>-0.107839101497504</c:v>
                </c:pt>
                <c:pt idx="328">
                  <c:v>-0.244639101497504</c:v>
                </c:pt>
                <c:pt idx="329">
                  <c:v>-0.0884391014975041</c:v>
                </c:pt>
                <c:pt idx="330">
                  <c:v>0.0874608985024958</c:v>
                </c:pt>
                <c:pt idx="331">
                  <c:v>0.224260898502496</c:v>
                </c:pt>
                <c:pt idx="332">
                  <c:v>0.517160898502496</c:v>
                </c:pt>
                <c:pt idx="333">
                  <c:v>0.302260898502496</c:v>
                </c:pt>
                <c:pt idx="334">
                  <c:v>-0.0688391014975042</c:v>
                </c:pt>
                <c:pt idx="335">
                  <c:v>-0.127339101497504</c:v>
                </c:pt>
                <c:pt idx="336">
                  <c:v>-0.381239101497504</c:v>
                </c:pt>
                <c:pt idx="337">
                  <c:v>-0.166439101497504</c:v>
                </c:pt>
                <c:pt idx="338">
                  <c:v>0.126460898502496</c:v>
                </c:pt>
                <c:pt idx="339">
                  <c:v>-0.0298391014975041</c:v>
                </c:pt>
                <c:pt idx="340">
                  <c:v>0.224060898502496</c:v>
                </c:pt>
                <c:pt idx="341">
                  <c:v>0.243560898502496</c:v>
                </c:pt>
                <c:pt idx="342">
                  <c:v>-0.186039101497504</c:v>
                </c:pt>
                <c:pt idx="343">
                  <c:v>-0.0688391014975041</c:v>
                </c:pt>
                <c:pt idx="344">
                  <c:v>0.185060898502496</c:v>
                </c:pt>
                <c:pt idx="345">
                  <c:v>-0.0102391014975042</c:v>
                </c:pt>
                <c:pt idx="346">
                  <c:v>-0.146939101497504</c:v>
                </c:pt>
                <c:pt idx="347">
                  <c:v>0.282760898502496</c:v>
                </c:pt>
                <c:pt idx="348">
                  <c:v>0.282660898502496</c:v>
                </c:pt>
                <c:pt idx="349">
                  <c:v>0.0874608985024959</c:v>
                </c:pt>
                <c:pt idx="350">
                  <c:v>-0.107939101497504</c:v>
                </c:pt>
                <c:pt idx="351">
                  <c:v>-0.0690391014975041</c:v>
                </c:pt>
                <c:pt idx="352">
                  <c:v>0.00936089850249589</c:v>
                </c:pt>
                <c:pt idx="353">
                  <c:v>-0.0686391014975041</c:v>
                </c:pt>
                <c:pt idx="354">
                  <c:v>0.107060898502496</c:v>
                </c:pt>
                <c:pt idx="355">
                  <c:v>-0.0883391014975041</c:v>
                </c:pt>
                <c:pt idx="356">
                  <c:v>-0.400939101497504</c:v>
                </c:pt>
                <c:pt idx="357">
                  <c:v>-0.0689391014975041</c:v>
                </c:pt>
                <c:pt idx="358">
                  <c:v>0.302160898502496</c:v>
                </c:pt>
                <c:pt idx="359">
                  <c:v>0.0286608985024959</c:v>
                </c:pt>
                <c:pt idx="360">
                  <c:v>-0.303339101497504</c:v>
                </c:pt>
                <c:pt idx="361">
                  <c:v>-0.537539101497504</c:v>
                </c:pt>
                <c:pt idx="362">
                  <c:v>-0.498339101497504</c:v>
                </c:pt>
                <c:pt idx="363">
                  <c:v>0.126460898502496</c:v>
                </c:pt>
                <c:pt idx="364">
                  <c:v>0.399660898502496</c:v>
                </c:pt>
                <c:pt idx="365">
                  <c:v>0.145960898502496</c:v>
                </c:pt>
                <c:pt idx="366">
                  <c:v>0.107160898502496</c:v>
                </c:pt>
                <c:pt idx="367">
                  <c:v>-0.205439101497504</c:v>
                </c:pt>
                <c:pt idx="368">
                  <c:v>-0.205539101497504</c:v>
                </c:pt>
                <c:pt idx="369">
                  <c:v>-0.146939101497504</c:v>
                </c:pt>
                <c:pt idx="370">
                  <c:v>-0.537539101497504</c:v>
                </c:pt>
                <c:pt idx="371">
                  <c:v>-0.420439101497504</c:v>
                </c:pt>
                <c:pt idx="372">
                  <c:v>-0.264139101497504</c:v>
                </c:pt>
                <c:pt idx="373">
                  <c:v>-0.205439101497504</c:v>
                </c:pt>
                <c:pt idx="374">
                  <c:v>-0.0297391014975041</c:v>
                </c:pt>
                <c:pt idx="375">
                  <c:v>-0.0297391014975041</c:v>
                </c:pt>
                <c:pt idx="376">
                  <c:v>-0.186039101497504</c:v>
                </c:pt>
                <c:pt idx="377">
                  <c:v>0.0482608985024959</c:v>
                </c:pt>
                <c:pt idx="378">
                  <c:v>0.224160898502496</c:v>
                </c:pt>
                <c:pt idx="379">
                  <c:v>-0.127439101497504</c:v>
                </c:pt>
                <c:pt idx="380">
                  <c:v>-0.127539101497504</c:v>
                </c:pt>
                <c:pt idx="381">
                  <c:v>-0.107839101497504</c:v>
                </c:pt>
                <c:pt idx="382">
                  <c:v>-0.166439101497504</c:v>
                </c:pt>
                <c:pt idx="383">
                  <c:v>-0.205539101497504</c:v>
                </c:pt>
                <c:pt idx="384">
                  <c:v>-0.127439101497504</c:v>
                </c:pt>
                <c:pt idx="385">
                  <c:v>0.0092608985024959</c:v>
                </c:pt>
                <c:pt idx="386">
                  <c:v>0.0874608985024958</c:v>
                </c:pt>
                <c:pt idx="387">
                  <c:v>0.341260898502496</c:v>
                </c:pt>
                <c:pt idx="388">
                  <c:v>0.634360898502496</c:v>
                </c:pt>
                <c:pt idx="389">
                  <c:v>0.185260898502496</c:v>
                </c:pt>
                <c:pt idx="390">
                  <c:v>-0.342239101497504</c:v>
                </c:pt>
                <c:pt idx="391">
                  <c:v>0.00936089850249577</c:v>
                </c:pt>
                <c:pt idx="392">
                  <c:v>0.106960898502496</c:v>
                </c:pt>
                <c:pt idx="393">
                  <c:v>-0.107939101497504</c:v>
                </c:pt>
                <c:pt idx="394">
                  <c:v>0.341260898502496</c:v>
                </c:pt>
                <c:pt idx="395">
                  <c:v>0.419260898502496</c:v>
                </c:pt>
                <c:pt idx="396">
                  <c:v>0.224060898502496</c:v>
                </c:pt>
                <c:pt idx="397">
                  <c:v>0.302260898502496</c:v>
                </c:pt>
                <c:pt idx="398">
                  <c:v>-0.0102391014975042</c:v>
                </c:pt>
                <c:pt idx="399">
                  <c:v>-0.303039101497504</c:v>
                </c:pt>
                <c:pt idx="400">
                  <c:v>0.106960898502496</c:v>
                </c:pt>
                <c:pt idx="401">
                  <c:v>0.438960898502496</c:v>
                </c:pt>
                <c:pt idx="402">
                  <c:v>0.107060898502496</c:v>
                </c:pt>
                <c:pt idx="403">
                  <c:v>0.185060898502496</c:v>
                </c:pt>
                <c:pt idx="404">
                  <c:v>0.106960898502496</c:v>
                </c:pt>
                <c:pt idx="405">
                  <c:v>-0.283639101497504</c:v>
                </c:pt>
                <c:pt idx="406">
                  <c:v>-0.225139101497504</c:v>
                </c:pt>
                <c:pt idx="407">
                  <c:v>0.185060898502496</c:v>
                </c:pt>
                <c:pt idx="408">
                  <c:v>0.263360898502496</c:v>
                </c:pt>
                <c:pt idx="409">
                  <c:v>0.361060898502496</c:v>
                </c:pt>
                <c:pt idx="410">
                  <c:v>0.517060898502496</c:v>
                </c:pt>
                <c:pt idx="411">
                  <c:v>0.106860898502496</c:v>
                </c:pt>
                <c:pt idx="412">
                  <c:v>-0.146939101497504</c:v>
                </c:pt>
                <c:pt idx="413">
                  <c:v>0.263160898502496</c:v>
                </c:pt>
                <c:pt idx="414">
                  <c:v>0.341260898502496</c:v>
                </c:pt>
                <c:pt idx="415">
                  <c:v>0.087360898502496</c:v>
                </c:pt>
                <c:pt idx="416">
                  <c:v>-0.0493391014975041</c:v>
                </c:pt>
                <c:pt idx="417">
                  <c:v>0.0873608985024958</c:v>
                </c:pt>
                <c:pt idx="418">
                  <c:v>0.0092608985024959</c:v>
                </c:pt>
                <c:pt idx="419">
                  <c:v>-0.205439101497504</c:v>
                </c:pt>
                <c:pt idx="420">
                  <c:v>-0.0882391014975041</c:v>
                </c:pt>
                <c:pt idx="421">
                  <c:v>-0.107839101497504</c:v>
                </c:pt>
                <c:pt idx="422">
                  <c:v>-0.185939101497504</c:v>
                </c:pt>
                <c:pt idx="423">
                  <c:v>-0.205439101497504</c:v>
                </c:pt>
                <c:pt idx="424">
                  <c:v>-0.0296391014975042</c:v>
                </c:pt>
                <c:pt idx="425">
                  <c:v>-0.225039101497504</c:v>
                </c:pt>
                <c:pt idx="426">
                  <c:v>-0.557039101497504</c:v>
                </c:pt>
                <c:pt idx="427">
                  <c:v>-0.244539101497504</c:v>
                </c:pt>
                <c:pt idx="428">
                  <c:v>-0.264139101497504</c:v>
                </c:pt>
                <c:pt idx="429">
                  <c:v>-0.342339101497504</c:v>
                </c:pt>
                <c:pt idx="430">
                  <c:v>0.634160898502496</c:v>
                </c:pt>
                <c:pt idx="431">
                  <c:v>0.868560898502496</c:v>
                </c:pt>
                <c:pt idx="432">
                  <c:v>0.0483608985024959</c:v>
                </c:pt>
                <c:pt idx="433">
                  <c:v>-0.283639101497504</c:v>
                </c:pt>
                <c:pt idx="434">
                  <c:v>-0.225139101497504</c:v>
                </c:pt>
                <c:pt idx="435">
                  <c:v>0.184960898502496</c:v>
                </c:pt>
                <c:pt idx="436">
                  <c:v>0.419360898502496</c:v>
                </c:pt>
                <c:pt idx="437">
                  <c:v>-0.0298391014975042</c:v>
                </c:pt>
                <c:pt idx="438">
                  <c:v>0.00926089850249579</c:v>
                </c:pt>
                <c:pt idx="439">
                  <c:v>-0.0296391014975042</c:v>
                </c:pt>
                <c:pt idx="440">
                  <c:v>-0.303139101497504</c:v>
                </c:pt>
                <c:pt idx="441">
                  <c:v>-0.0492391014975041</c:v>
                </c:pt>
                <c:pt idx="442">
                  <c:v>0.321760898502496</c:v>
                </c:pt>
                <c:pt idx="443">
                  <c:v>0.458360898502496</c:v>
                </c:pt>
                <c:pt idx="444">
                  <c:v>0.106960898502496</c:v>
                </c:pt>
                <c:pt idx="445">
                  <c:v>0.00936089850249577</c:v>
                </c:pt>
                <c:pt idx="446">
                  <c:v>0.106960898502496</c:v>
                </c:pt>
                <c:pt idx="447">
                  <c:v>-0.127539101497504</c:v>
                </c:pt>
                <c:pt idx="448">
                  <c:v>-0.166539101497504</c:v>
                </c:pt>
                <c:pt idx="449">
                  <c:v>-0.0688391014975042</c:v>
                </c:pt>
                <c:pt idx="450">
                  <c:v>-0.0297391014975041</c:v>
                </c:pt>
                <c:pt idx="451">
                  <c:v>-0.0101391014975041</c:v>
                </c:pt>
                <c:pt idx="452">
                  <c:v>-0.205539101497504</c:v>
                </c:pt>
                <c:pt idx="453">
                  <c:v>-0.693839101497504</c:v>
                </c:pt>
                <c:pt idx="454">
                  <c:v>-0.557039101497504</c:v>
                </c:pt>
                <c:pt idx="455">
                  <c:v>-0.0883391014975041</c:v>
                </c:pt>
                <c:pt idx="456">
                  <c:v>-0.205639101497504</c:v>
                </c:pt>
                <c:pt idx="457">
                  <c:v>-0.283839101497504</c:v>
                </c:pt>
                <c:pt idx="458">
                  <c:v>-0.303239101497504</c:v>
                </c:pt>
                <c:pt idx="459">
                  <c:v>0.106960898502496</c:v>
                </c:pt>
                <c:pt idx="460">
                  <c:v>0.614760898502496</c:v>
                </c:pt>
                <c:pt idx="461">
                  <c:v>0.243760898502496</c:v>
                </c:pt>
                <c:pt idx="462">
                  <c:v>-0.107839101497504</c:v>
                </c:pt>
                <c:pt idx="463">
                  <c:v>-0.0687391014975041</c:v>
                </c:pt>
                <c:pt idx="464">
                  <c:v>-0.185939101497504</c:v>
                </c:pt>
                <c:pt idx="465">
                  <c:v>-0.0296391014975042</c:v>
                </c:pt>
                <c:pt idx="466">
                  <c:v>0.0874608985024958</c:v>
                </c:pt>
                <c:pt idx="467">
                  <c:v>-0.147039101497504</c:v>
                </c:pt>
                <c:pt idx="468">
                  <c:v>-0.166439101497504</c:v>
                </c:pt>
                <c:pt idx="469">
                  <c:v>-0.264039101497504</c:v>
                </c:pt>
                <c:pt idx="470">
                  <c:v>-0.0493391014975041</c:v>
                </c:pt>
                <c:pt idx="471">
                  <c:v>-0.0298391014975041</c:v>
                </c:pt>
                <c:pt idx="472">
                  <c:v>-0.244539101497504</c:v>
                </c:pt>
                <c:pt idx="473">
                  <c:v>-0.185939101497504</c:v>
                </c:pt>
                <c:pt idx="474">
                  <c:v>-0.225039101497504</c:v>
                </c:pt>
                <c:pt idx="475">
                  <c:v>-0.0688391014975042</c:v>
                </c:pt>
                <c:pt idx="476">
                  <c:v>-0.088339101497504</c:v>
                </c:pt>
                <c:pt idx="477">
                  <c:v>-0.322639101497504</c:v>
                </c:pt>
                <c:pt idx="478">
                  <c:v>-0.166439101497504</c:v>
                </c:pt>
                <c:pt idx="479">
                  <c:v>0.0483608985024959</c:v>
                </c:pt>
                <c:pt idx="480">
                  <c:v>-0.0298391014975041</c:v>
                </c:pt>
                <c:pt idx="481">
                  <c:v>-0.205439101497504</c:v>
                </c:pt>
                <c:pt idx="482">
                  <c:v>-0.381239101497504</c:v>
                </c:pt>
                <c:pt idx="483">
                  <c:v>-0.381439101497504</c:v>
                </c:pt>
                <c:pt idx="484">
                  <c:v>-0.244739101497504</c:v>
                </c:pt>
                <c:pt idx="485">
                  <c:v>-0.147139101497504</c:v>
                </c:pt>
                <c:pt idx="486">
                  <c:v>-0.0104391014975042</c:v>
                </c:pt>
                <c:pt idx="487">
                  <c:v>0.263060898502496</c:v>
                </c:pt>
                <c:pt idx="488">
                  <c:v>0.282560898502496</c:v>
                </c:pt>
                <c:pt idx="489">
                  <c:v>0.184960898502496</c:v>
                </c:pt>
                <c:pt idx="490">
                  <c:v>0.243660898502496</c:v>
                </c:pt>
                <c:pt idx="491">
                  <c:v>-0.0688391014975041</c:v>
                </c:pt>
                <c:pt idx="492">
                  <c:v>0.438960898502496</c:v>
                </c:pt>
                <c:pt idx="493">
                  <c:v>0.712260898502496</c:v>
                </c:pt>
                <c:pt idx="494">
                  <c:v>0.145960898502496</c:v>
                </c:pt>
                <c:pt idx="495">
                  <c:v>-0.107839101497504</c:v>
                </c:pt>
                <c:pt idx="496">
                  <c:v>0.185160898502496</c:v>
                </c:pt>
                <c:pt idx="497">
                  <c:v>0.107060898502496</c:v>
                </c:pt>
                <c:pt idx="498">
                  <c:v>-0.400839101497504</c:v>
                </c:pt>
                <c:pt idx="499">
                  <c:v>-0.420439101497504</c:v>
                </c:pt>
                <c:pt idx="500">
                  <c:v>-0.361839101497504</c:v>
                </c:pt>
                <c:pt idx="501">
                  <c:v>-0.322639101497504</c:v>
                </c:pt>
                <c:pt idx="502">
                  <c:v>-0.244639101497504</c:v>
                </c:pt>
                <c:pt idx="503">
                  <c:v>0.00926089850249601</c:v>
                </c:pt>
                <c:pt idx="504">
                  <c:v>0.165560898502496</c:v>
                </c:pt>
                <c:pt idx="505">
                  <c:v>0.126460898502496</c:v>
                </c:pt>
                <c:pt idx="506">
                  <c:v>-0.146939101497504</c:v>
                </c:pt>
                <c:pt idx="507">
                  <c:v>-0.127339101497504</c:v>
                </c:pt>
                <c:pt idx="508">
                  <c:v>-0.107739101497504</c:v>
                </c:pt>
                <c:pt idx="509">
                  <c:v>0.0288608985024957</c:v>
                </c:pt>
                <c:pt idx="510">
                  <c:v>0.106960898502496</c:v>
                </c:pt>
                <c:pt idx="511">
                  <c:v>0.165560898502496</c:v>
                </c:pt>
                <c:pt idx="512">
                  <c:v>0.0288608985024958</c:v>
                </c:pt>
                <c:pt idx="513">
                  <c:v>-0.264039101497504</c:v>
                </c:pt>
                <c:pt idx="514">
                  <c:v>-0.283639101497504</c:v>
                </c:pt>
                <c:pt idx="515">
                  <c:v>-0.303139101497504</c:v>
                </c:pt>
                <c:pt idx="516">
                  <c:v>-0.225039101497504</c:v>
                </c:pt>
                <c:pt idx="517">
                  <c:v>-0.244739101497504</c:v>
                </c:pt>
                <c:pt idx="518">
                  <c:v>-0.361739101497504</c:v>
                </c:pt>
                <c:pt idx="519">
                  <c:v>-0.342039101497504</c:v>
                </c:pt>
                <c:pt idx="520">
                  <c:v>-0.107739101497504</c:v>
                </c:pt>
                <c:pt idx="521">
                  <c:v>-0.127439101497504</c:v>
                </c:pt>
                <c:pt idx="522">
                  <c:v>-0.0103391014975042</c:v>
                </c:pt>
                <c:pt idx="523">
                  <c:v>0.224060898502496</c:v>
                </c:pt>
                <c:pt idx="524">
                  <c:v>-0.0102391014975042</c:v>
                </c:pt>
                <c:pt idx="525">
                  <c:v>0.204660898502496</c:v>
                </c:pt>
                <c:pt idx="526">
                  <c:v>0.419360898502496</c:v>
                </c:pt>
                <c:pt idx="527">
                  <c:v>0.126460898502496</c:v>
                </c:pt>
                <c:pt idx="528">
                  <c:v>-0.146839101497504</c:v>
                </c:pt>
                <c:pt idx="529">
                  <c:v>-0.361739101497504</c:v>
                </c:pt>
                <c:pt idx="530">
                  <c:v>-0.244439101497504</c:v>
                </c:pt>
                <c:pt idx="531">
                  <c:v>-0.303039101497504</c:v>
                </c:pt>
                <c:pt idx="532">
                  <c:v>-0.439939101497504</c:v>
                </c:pt>
                <c:pt idx="533">
                  <c:v>-0.127539101497504</c:v>
                </c:pt>
                <c:pt idx="534">
                  <c:v>-0.303239101497504</c:v>
                </c:pt>
                <c:pt idx="535">
                  <c:v>-0.420439101497504</c:v>
                </c:pt>
                <c:pt idx="536">
                  <c:v>-0.166539101497504</c:v>
                </c:pt>
                <c:pt idx="537">
                  <c:v>0.0873608985024958</c:v>
                </c:pt>
                <c:pt idx="538">
                  <c:v>0.321660898502496</c:v>
                </c:pt>
                <c:pt idx="539">
                  <c:v>0.321660898502496</c:v>
                </c:pt>
                <c:pt idx="540">
                  <c:v>0.321660898502496</c:v>
                </c:pt>
                <c:pt idx="541">
                  <c:v>0.556060898502496</c:v>
                </c:pt>
                <c:pt idx="542">
                  <c:v>0.145960898502496</c:v>
                </c:pt>
                <c:pt idx="543">
                  <c:v>-0.400839101497504</c:v>
                </c:pt>
                <c:pt idx="544">
                  <c:v>0.282760898502496</c:v>
                </c:pt>
                <c:pt idx="545">
                  <c:v>0.380460898502496</c:v>
                </c:pt>
                <c:pt idx="546">
                  <c:v>-0.264039101497504</c:v>
                </c:pt>
                <c:pt idx="547">
                  <c:v>-0.127439101497504</c:v>
                </c:pt>
                <c:pt idx="548">
                  <c:v>0.0874608985024958</c:v>
                </c:pt>
                <c:pt idx="549">
                  <c:v>0.0679608985024959</c:v>
                </c:pt>
                <c:pt idx="550">
                  <c:v>0.263160898502496</c:v>
                </c:pt>
                <c:pt idx="551">
                  <c:v>0.185060898502496</c:v>
                </c:pt>
                <c:pt idx="552">
                  <c:v>-0.0101391014975042</c:v>
                </c:pt>
                <c:pt idx="553">
                  <c:v>-0.244539101497504</c:v>
                </c:pt>
                <c:pt idx="554">
                  <c:v>0.106760898502496</c:v>
                </c:pt>
                <c:pt idx="555">
                  <c:v>0.399760898502496</c:v>
                </c:pt>
                <c:pt idx="556">
                  <c:v>-0.0688391014975041</c:v>
                </c:pt>
                <c:pt idx="557">
                  <c:v>-0.205539101497504</c:v>
                </c:pt>
                <c:pt idx="558">
                  <c:v>-0.0687391014975041</c:v>
                </c:pt>
                <c:pt idx="559">
                  <c:v>-0.029639101497504</c:v>
                </c:pt>
                <c:pt idx="560">
                  <c:v>0.009360898502496</c:v>
                </c:pt>
                <c:pt idx="561">
                  <c:v>0.028760898502496</c:v>
                </c:pt>
                <c:pt idx="562">
                  <c:v>0.0092608985024959</c:v>
                </c:pt>
                <c:pt idx="563">
                  <c:v>-0.0882391014975041</c:v>
                </c:pt>
                <c:pt idx="564">
                  <c:v>-0.0492391014975041</c:v>
                </c:pt>
                <c:pt idx="565">
                  <c:v>0.0482608985024959</c:v>
                </c:pt>
                <c:pt idx="566">
                  <c:v>0.126460898502496</c:v>
                </c:pt>
                <c:pt idx="567">
                  <c:v>0.067960898502496</c:v>
                </c:pt>
                <c:pt idx="568">
                  <c:v>-0.342239101497504</c:v>
                </c:pt>
                <c:pt idx="569">
                  <c:v>-0.576539101497504</c:v>
                </c:pt>
                <c:pt idx="570">
                  <c:v>-0.303239101497504</c:v>
                </c:pt>
                <c:pt idx="571">
                  <c:v>-0.127539101497504</c:v>
                </c:pt>
                <c:pt idx="572">
                  <c:v>-0.283639101497504</c:v>
                </c:pt>
                <c:pt idx="573">
                  <c:v>-0.146939101497504</c:v>
                </c:pt>
                <c:pt idx="574">
                  <c:v>-0.0298391014975042</c:v>
                </c:pt>
                <c:pt idx="575">
                  <c:v>-0.0494391014975042</c:v>
                </c:pt>
                <c:pt idx="576">
                  <c:v>0.0482608985024959</c:v>
                </c:pt>
                <c:pt idx="577">
                  <c:v>-0.186039101497504</c:v>
                </c:pt>
                <c:pt idx="578">
                  <c:v>-0.322739101497504</c:v>
                </c:pt>
                <c:pt idx="579">
                  <c:v>-0.225039101497504</c:v>
                </c:pt>
                <c:pt idx="580">
                  <c:v>-0.381339101497504</c:v>
                </c:pt>
                <c:pt idx="581">
                  <c:v>-0.303339101497504</c:v>
                </c:pt>
                <c:pt idx="582">
                  <c:v>0.00906089850249592</c:v>
                </c:pt>
                <c:pt idx="583">
                  <c:v>0.0482608985024959</c:v>
                </c:pt>
                <c:pt idx="584">
                  <c:v>-0.127339101497504</c:v>
                </c:pt>
                <c:pt idx="585">
                  <c:v>0.0678608985024958</c:v>
                </c:pt>
                <c:pt idx="586">
                  <c:v>0.165460898502496</c:v>
                </c:pt>
                <c:pt idx="587">
                  <c:v>0.0874608985024959</c:v>
                </c:pt>
                <c:pt idx="588">
                  <c:v>0.458560898502496</c:v>
                </c:pt>
                <c:pt idx="589">
                  <c:v>0.399860898502496</c:v>
                </c:pt>
                <c:pt idx="590">
                  <c:v>0.087360898502496</c:v>
                </c:pt>
                <c:pt idx="591">
                  <c:v>0.126560898502496</c:v>
                </c:pt>
                <c:pt idx="592">
                  <c:v>-0.0491391014975041</c:v>
                </c:pt>
                <c:pt idx="593">
                  <c:v>-0.303039101497504</c:v>
                </c:pt>
                <c:pt idx="594">
                  <c:v>-0.166339101497504</c:v>
                </c:pt>
                <c:pt idx="595">
                  <c:v>0.458460898502496</c:v>
                </c:pt>
                <c:pt idx="596">
                  <c:v>0.399860898502496</c:v>
                </c:pt>
                <c:pt idx="597">
                  <c:v>-0.342139101497504</c:v>
                </c:pt>
                <c:pt idx="598">
                  <c:v>-0.342239101497504</c:v>
                </c:pt>
                <c:pt idx="599">
                  <c:v>-0.0298391014975041</c:v>
                </c:pt>
                <c:pt idx="600">
                  <c:v>0.0873608985024958</c:v>
                </c:pt>
                <c:pt idx="601">
                  <c:v>0.145960898502496</c:v>
                </c:pt>
                <c:pt idx="602">
                  <c:v>0.185160898502496</c:v>
                </c:pt>
                <c:pt idx="603">
                  <c:v>0.0875608985024959</c:v>
                </c:pt>
                <c:pt idx="604">
                  <c:v>0.0483608985024959</c:v>
                </c:pt>
                <c:pt idx="605">
                  <c:v>0.145960898502496</c:v>
                </c:pt>
                <c:pt idx="606">
                  <c:v>0.0287608985024959</c:v>
                </c:pt>
                <c:pt idx="607">
                  <c:v>0.184960898502496</c:v>
                </c:pt>
                <c:pt idx="608">
                  <c:v>0.00926089850249595</c:v>
                </c:pt>
                <c:pt idx="609">
                  <c:v>-0.127439101497504</c:v>
                </c:pt>
                <c:pt idx="610">
                  <c:v>-0.107939101497504</c:v>
                </c:pt>
                <c:pt idx="611">
                  <c:v>-0.498639101497504</c:v>
                </c:pt>
                <c:pt idx="612">
                  <c:v>-0.186139101497504</c:v>
                </c:pt>
                <c:pt idx="613">
                  <c:v>0.00936089850249577</c:v>
                </c:pt>
                <c:pt idx="614">
                  <c:v>-0.303139101497504</c:v>
                </c:pt>
                <c:pt idx="615">
                  <c:v>-0.166539101497504</c:v>
                </c:pt>
                <c:pt idx="616">
                  <c:v>0.087360898502496</c:v>
                </c:pt>
                <c:pt idx="617">
                  <c:v>0.204660898502496</c:v>
                </c:pt>
                <c:pt idx="618">
                  <c:v>-0.088239101497504</c:v>
                </c:pt>
                <c:pt idx="619">
                  <c:v>-0.420239101497504</c:v>
                </c:pt>
                <c:pt idx="620">
                  <c:v>-0.185839101497504</c:v>
                </c:pt>
                <c:pt idx="621">
                  <c:v>-0.049239101497504</c:v>
                </c:pt>
                <c:pt idx="622">
                  <c:v>-0.283539101497504</c:v>
                </c:pt>
                <c:pt idx="623">
                  <c:v>0.00936089850249589</c:v>
                </c:pt>
                <c:pt idx="624">
                  <c:v>0.399860898502496</c:v>
                </c:pt>
                <c:pt idx="625">
                  <c:v>0.399960898502496</c:v>
                </c:pt>
                <c:pt idx="626">
                  <c:v>0.321860898502496</c:v>
                </c:pt>
                <c:pt idx="627">
                  <c:v>0.146060898502496</c:v>
                </c:pt>
                <c:pt idx="628">
                  <c:v>-0.186039101497504</c:v>
                </c:pt>
                <c:pt idx="629">
                  <c:v>-0.146939101497504</c:v>
                </c:pt>
                <c:pt idx="630">
                  <c:v>-0.127439101497504</c:v>
                </c:pt>
                <c:pt idx="631">
                  <c:v>-0.186139101497504</c:v>
                </c:pt>
                <c:pt idx="632">
                  <c:v>-0.127539101497504</c:v>
                </c:pt>
                <c:pt idx="633">
                  <c:v>0.478060898502496</c:v>
                </c:pt>
                <c:pt idx="634">
                  <c:v>0.556260898502496</c:v>
                </c:pt>
                <c:pt idx="635">
                  <c:v>-0.127339101497504</c:v>
                </c:pt>
                <c:pt idx="636">
                  <c:v>-0.381239101497504</c:v>
                </c:pt>
                <c:pt idx="637">
                  <c:v>-0.361739101497504</c:v>
                </c:pt>
                <c:pt idx="638">
                  <c:v>-0.0688391014975041</c:v>
                </c:pt>
                <c:pt idx="639">
                  <c:v>-0.127539101497504</c:v>
                </c:pt>
                <c:pt idx="640">
                  <c:v>0.224160898502496</c:v>
                </c:pt>
                <c:pt idx="641">
                  <c:v>0.556360898502496</c:v>
                </c:pt>
                <c:pt idx="642">
                  <c:v>0.0485608985024959</c:v>
                </c:pt>
                <c:pt idx="643">
                  <c:v>-0.0882391014975039</c:v>
                </c:pt>
                <c:pt idx="644">
                  <c:v>0.360860898502496</c:v>
                </c:pt>
                <c:pt idx="645">
                  <c:v>0.185160898502496</c:v>
                </c:pt>
                <c:pt idx="646">
                  <c:v>0.106960898502496</c:v>
                </c:pt>
                <c:pt idx="647">
                  <c:v>0.184960898502496</c:v>
                </c:pt>
                <c:pt idx="648">
                  <c:v>0.028860898502496</c:v>
                </c:pt>
                <c:pt idx="649">
                  <c:v>-0.029739101497504</c:v>
                </c:pt>
                <c:pt idx="650">
                  <c:v>0.0483608985024959</c:v>
                </c:pt>
                <c:pt idx="651">
                  <c:v>0.0678608985024959</c:v>
                </c:pt>
                <c:pt idx="652">
                  <c:v>-0.0297391014975041</c:v>
                </c:pt>
                <c:pt idx="653">
                  <c:v>-0.303039101497504</c:v>
                </c:pt>
                <c:pt idx="654">
                  <c:v>-0.342139101497504</c:v>
                </c:pt>
                <c:pt idx="655">
                  <c:v>-0.0101391014975042</c:v>
                </c:pt>
                <c:pt idx="656">
                  <c:v>-0.0492391014975042</c:v>
                </c:pt>
                <c:pt idx="657">
                  <c:v>-0.225039101497504</c:v>
                </c:pt>
                <c:pt idx="658">
                  <c:v>-0.322639101497504</c:v>
                </c:pt>
                <c:pt idx="659">
                  <c:v>-0.0296391014975042</c:v>
                </c:pt>
                <c:pt idx="660">
                  <c:v>0.458460898502496</c:v>
                </c:pt>
                <c:pt idx="661">
                  <c:v>0.399760898502496</c:v>
                </c:pt>
                <c:pt idx="662">
                  <c:v>-0.0494391014975042</c:v>
                </c:pt>
                <c:pt idx="663">
                  <c:v>0.106860898502496</c:v>
                </c:pt>
                <c:pt idx="664">
                  <c:v>0.399960898502496</c:v>
                </c:pt>
                <c:pt idx="665">
                  <c:v>-0.0687391014975042</c:v>
                </c:pt>
                <c:pt idx="666">
                  <c:v>-0.576439101497504</c:v>
                </c:pt>
                <c:pt idx="667">
                  <c:v>-0.185939101497504</c:v>
                </c:pt>
                <c:pt idx="668">
                  <c:v>0.145860898502496</c:v>
                </c:pt>
                <c:pt idx="669">
                  <c:v>-0.283739101497504</c:v>
                </c:pt>
                <c:pt idx="670">
                  <c:v>0.126360898502496</c:v>
                </c:pt>
                <c:pt idx="671">
                  <c:v>0.360760898502496</c:v>
                </c:pt>
                <c:pt idx="672">
                  <c:v>-0.127339101497504</c:v>
                </c:pt>
                <c:pt idx="673">
                  <c:v>-0.185939101497504</c:v>
                </c:pt>
                <c:pt idx="674">
                  <c:v>-0.205439101497504</c:v>
                </c:pt>
                <c:pt idx="675">
                  <c:v>0.067860898502496</c:v>
                </c:pt>
                <c:pt idx="676">
                  <c:v>0.204460898502496</c:v>
                </c:pt>
                <c:pt idx="677">
                  <c:v>-0.0494391014975041</c:v>
                </c:pt>
                <c:pt idx="678">
                  <c:v>-0.0884391014975041</c:v>
                </c:pt>
                <c:pt idx="679">
                  <c:v>0.185060898502496</c:v>
                </c:pt>
                <c:pt idx="680">
                  <c:v>0.243560898502496</c:v>
                </c:pt>
                <c:pt idx="681">
                  <c:v>-0.010439101497504</c:v>
                </c:pt>
                <c:pt idx="682">
                  <c:v>-0.361739101497504</c:v>
                </c:pt>
                <c:pt idx="683">
                  <c:v>-0.459339101497504</c:v>
                </c:pt>
                <c:pt idx="684">
                  <c:v>-0.264239101497504</c:v>
                </c:pt>
                <c:pt idx="685">
                  <c:v>0.0678608985024959</c:v>
                </c:pt>
                <c:pt idx="686">
                  <c:v>0.126460898502496</c:v>
                </c:pt>
                <c:pt idx="687">
                  <c:v>-0.283639101497504</c:v>
                </c:pt>
                <c:pt idx="688">
                  <c:v>-0.166339101497504</c:v>
                </c:pt>
                <c:pt idx="689">
                  <c:v>0.224360898502496</c:v>
                </c:pt>
                <c:pt idx="690">
                  <c:v>-0.029639101497504</c:v>
                </c:pt>
                <c:pt idx="691">
                  <c:v>-0.361739101497504</c:v>
                </c:pt>
                <c:pt idx="692">
                  <c:v>0.106960898502496</c:v>
                </c:pt>
                <c:pt idx="693">
                  <c:v>0.302260898502496</c:v>
                </c:pt>
                <c:pt idx="694">
                  <c:v>-0.0297391014975041</c:v>
                </c:pt>
                <c:pt idx="695">
                  <c:v>-0.0493391014975041</c:v>
                </c:pt>
                <c:pt idx="696">
                  <c:v>-0.147039101497504</c:v>
                </c:pt>
                <c:pt idx="697">
                  <c:v>0.106860898502496</c:v>
                </c:pt>
                <c:pt idx="698">
                  <c:v>0.0677608985024959</c:v>
                </c:pt>
                <c:pt idx="699">
                  <c:v>-0.439939101497504</c:v>
                </c:pt>
                <c:pt idx="700">
                  <c:v>-0.498439101497504</c:v>
                </c:pt>
                <c:pt idx="701">
                  <c:v>0.360860898502496</c:v>
                </c:pt>
                <c:pt idx="702">
                  <c:v>0.438960898502496</c:v>
                </c:pt>
                <c:pt idx="703">
                  <c:v>-0.166539101497504</c:v>
                </c:pt>
                <c:pt idx="704">
                  <c:v>0.263160898502496</c:v>
                </c:pt>
                <c:pt idx="705">
                  <c:v>0.106860898502496</c:v>
                </c:pt>
                <c:pt idx="706">
                  <c:v>-0.127539101497504</c:v>
                </c:pt>
                <c:pt idx="707">
                  <c:v>0.0287608985024959</c:v>
                </c:pt>
                <c:pt idx="708">
                  <c:v>-0.068939101497504</c:v>
                </c:pt>
                <c:pt idx="709">
                  <c:v>-0.088339101497504</c:v>
                </c:pt>
                <c:pt idx="710">
                  <c:v>0.126660898502496</c:v>
                </c:pt>
                <c:pt idx="711">
                  <c:v>0.00946089850249599</c:v>
                </c:pt>
                <c:pt idx="712">
                  <c:v>-0.049139101497504</c:v>
                </c:pt>
                <c:pt idx="713">
                  <c:v>-0.0101391014975041</c:v>
                </c:pt>
                <c:pt idx="714">
                  <c:v>-0.0688391014975041</c:v>
                </c:pt>
                <c:pt idx="715">
                  <c:v>0.341260898502496</c:v>
                </c:pt>
                <c:pt idx="716">
                  <c:v>0.438860898502496</c:v>
                </c:pt>
                <c:pt idx="717">
                  <c:v>0.302160898502496</c:v>
                </c:pt>
                <c:pt idx="718">
                  <c:v>-0.0688391014975042</c:v>
                </c:pt>
                <c:pt idx="719">
                  <c:v>-0.361839101497504</c:v>
                </c:pt>
                <c:pt idx="720">
                  <c:v>-0.205639101497504</c:v>
                </c:pt>
                <c:pt idx="721">
                  <c:v>-0.127439101497504</c:v>
                </c:pt>
                <c:pt idx="722">
                  <c:v>-0.185939101497504</c:v>
                </c:pt>
                <c:pt idx="723">
                  <c:v>-0.0298391014975041</c:v>
                </c:pt>
                <c:pt idx="724">
                  <c:v>0.224060898502496</c:v>
                </c:pt>
                <c:pt idx="725">
                  <c:v>0.0484608985024959</c:v>
                </c:pt>
                <c:pt idx="726">
                  <c:v>0.0484608985024959</c:v>
                </c:pt>
                <c:pt idx="727">
                  <c:v>0.263160898502496</c:v>
                </c:pt>
                <c:pt idx="728">
                  <c:v>0.419260898502496</c:v>
                </c:pt>
                <c:pt idx="729">
                  <c:v>0.0677608985024959</c:v>
                </c:pt>
                <c:pt idx="730">
                  <c:v>0.0482608985024959</c:v>
                </c:pt>
                <c:pt idx="731">
                  <c:v>0.321760898502496</c:v>
                </c:pt>
                <c:pt idx="732">
                  <c:v>0.0678608985024959</c:v>
                </c:pt>
                <c:pt idx="733">
                  <c:v>0.321660898502496</c:v>
                </c:pt>
                <c:pt idx="734">
                  <c:v>0.575560898502496</c:v>
                </c:pt>
                <c:pt idx="735">
                  <c:v>0.087360898502496</c:v>
                </c:pt>
                <c:pt idx="736">
                  <c:v>0.0288608985024958</c:v>
                </c:pt>
                <c:pt idx="737">
                  <c:v>0.204560898502496</c:v>
                </c:pt>
                <c:pt idx="738">
                  <c:v>-0.0103391014975041</c:v>
                </c:pt>
                <c:pt idx="739">
                  <c:v>-0.107839101497504</c:v>
                </c:pt>
                <c:pt idx="740">
                  <c:v>-0.0492391014975042</c:v>
                </c:pt>
                <c:pt idx="741">
                  <c:v>-0.0493391014975041</c:v>
                </c:pt>
                <c:pt idx="742">
                  <c:v>0.126560898502496</c:v>
                </c:pt>
                <c:pt idx="743">
                  <c:v>0.653960898502496</c:v>
                </c:pt>
                <c:pt idx="744">
                  <c:v>0.575560898502496</c:v>
                </c:pt>
                <c:pt idx="745">
                  <c:v>0.0482608985024958</c:v>
                </c:pt>
                <c:pt idx="746">
                  <c:v>-0.0688391014975042</c:v>
                </c:pt>
                <c:pt idx="747">
                  <c:v>-0.205539101497504</c:v>
                </c:pt>
                <c:pt idx="748">
                  <c:v>-0.185839101497504</c:v>
                </c:pt>
                <c:pt idx="749">
                  <c:v>-0.127339101497504</c:v>
                </c:pt>
                <c:pt idx="750">
                  <c:v>-0.0883391014975041</c:v>
                </c:pt>
                <c:pt idx="751">
                  <c:v>0.419360898502496</c:v>
                </c:pt>
                <c:pt idx="752">
                  <c:v>0.399760898502496</c:v>
                </c:pt>
                <c:pt idx="753">
                  <c:v>-0.264239101497504</c:v>
                </c:pt>
                <c:pt idx="754">
                  <c:v>-0.264239101497504</c:v>
                </c:pt>
                <c:pt idx="755">
                  <c:v>-0.264139101497504</c:v>
                </c:pt>
                <c:pt idx="756">
                  <c:v>-0.0688391014975041</c:v>
                </c:pt>
                <c:pt idx="757">
                  <c:v>0.145960898502496</c:v>
                </c:pt>
                <c:pt idx="758">
                  <c:v>-0.0883391014975041</c:v>
                </c:pt>
                <c:pt idx="759">
                  <c:v>-0.166439101497504</c:v>
                </c:pt>
                <c:pt idx="760">
                  <c:v>-0.185939101497504</c:v>
                </c:pt>
                <c:pt idx="761">
                  <c:v>0.106960898502496</c:v>
                </c:pt>
                <c:pt idx="762">
                  <c:v>0.380360898502496</c:v>
                </c:pt>
                <c:pt idx="763">
                  <c:v>0.0875608985024958</c:v>
                </c:pt>
                <c:pt idx="764">
                  <c:v>0.0875608985024958</c:v>
                </c:pt>
                <c:pt idx="765">
                  <c:v>0.0678608985024959</c:v>
                </c:pt>
                <c:pt idx="766">
                  <c:v>0.458560898502496</c:v>
                </c:pt>
                <c:pt idx="767">
                  <c:v>0.771060898502496</c:v>
                </c:pt>
                <c:pt idx="768">
                  <c:v>0.165460898502496</c:v>
                </c:pt>
                <c:pt idx="769">
                  <c:v>0.028860898502496</c:v>
                </c:pt>
                <c:pt idx="770">
                  <c:v>-0.205539101497504</c:v>
                </c:pt>
                <c:pt idx="771">
                  <c:v>-0.401039101497504</c:v>
                </c:pt>
                <c:pt idx="772">
                  <c:v>-0.342339101497504</c:v>
                </c:pt>
                <c:pt idx="773">
                  <c:v>-0.264139101497504</c:v>
                </c:pt>
                <c:pt idx="774">
                  <c:v>-0.0102391014975042</c:v>
                </c:pt>
                <c:pt idx="775">
                  <c:v>-0.0883391014975041</c:v>
                </c:pt>
                <c:pt idx="776">
                  <c:v>-0.107839101497504</c:v>
                </c:pt>
                <c:pt idx="777">
                  <c:v>-0.0297391014975041</c:v>
                </c:pt>
                <c:pt idx="778">
                  <c:v>-0.0298391014975041</c:v>
                </c:pt>
                <c:pt idx="779">
                  <c:v>0.380360898502496</c:v>
                </c:pt>
                <c:pt idx="780">
                  <c:v>0.00936089850249589</c:v>
                </c:pt>
                <c:pt idx="781">
                  <c:v>-0.127339101497504</c:v>
                </c:pt>
                <c:pt idx="782">
                  <c:v>-0.0101391014975042</c:v>
                </c:pt>
                <c:pt idx="783">
                  <c:v>-0.224939101497504</c:v>
                </c:pt>
                <c:pt idx="784">
                  <c:v>-0.107839101497504</c:v>
                </c:pt>
                <c:pt idx="785">
                  <c:v>-0.147039101497504</c:v>
                </c:pt>
                <c:pt idx="786">
                  <c:v>0.087360898502496</c:v>
                </c:pt>
                <c:pt idx="787">
                  <c:v>0.360960898502496</c:v>
                </c:pt>
                <c:pt idx="788">
                  <c:v>0.380560898502496</c:v>
                </c:pt>
                <c:pt idx="789">
                  <c:v>0.0483608985024958</c:v>
                </c:pt>
                <c:pt idx="790">
                  <c:v>-0.0104391014975042</c:v>
                </c:pt>
                <c:pt idx="791">
                  <c:v>-0.108039101497504</c:v>
                </c:pt>
                <c:pt idx="792">
                  <c:v>-0.166539101497504</c:v>
                </c:pt>
                <c:pt idx="793">
                  <c:v>0.360760898502496</c:v>
                </c:pt>
                <c:pt idx="794">
                  <c:v>0.126460898502496</c:v>
                </c:pt>
                <c:pt idx="795">
                  <c:v>-0.185939101497504</c:v>
                </c:pt>
                <c:pt idx="796">
                  <c:v>-0.0492391014975041</c:v>
                </c:pt>
                <c:pt idx="797">
                  <c:v>0.224160898502496</c:v>
                </c:pt>
                <c:pt idx="798">
                  <c:v>0.165560898502496</c:v>
                </c:pt>
                <c:pt idx="799">
                  <c:v>-0.225139101497504</c:v>
                </c:pt>
                <c:pt idx="800">
                  <c:v>-0.518039101497504</c:v>
                </c:pt>
                <c:pt idx="801">
                  <c:v>-0.0882391014975041</c:v>
                </c:pt>
                <c:pt idx="802">
                  <c:v>0.692860898502496</c:v>
                </c:pt>
                <c:pt idx="803">
                  <c:v>0.477960898502496</c:v>
                </c:pt>
                <c:pt idx="804">
                  <c:v>0.146060898502496</c:v>
                </c:pt>
                <c:pt idx="805">
                  <c:v>-0.127439101497504</c:v>
                </c:pt>
                <c:pt idx="806">
                  <c:v>-0.0886391014975041</c:v>
                </c:pt>
                <c:pt idx="807">
                  <c:v>0.00896089850249604</c:v>
                </c:pt>
                <c:pt idx="808">
                  <c:v>-0.146939101497504</c:v>
                </c:pt>
                <c:pt idx="809">
                  <c:v>0.321960898502496</c:v>
                </c:pt>
                <c:pt idx="810">
                  <c:v>0.204560898502496</c:v>
                </c:pt>
                <c:pt idx="811">
                  <c:v>-0.205639101497504</c:v>
                </c:pt>
                <c:pt idx="812">
                  <c:v>-0.303139101497504</c:v>
                </c:pt>
                <c:pt idx="813">
                  <c:v>-0.439739101497504</c:v>
                </c:pt>
                <c:pt idx="814">
                  <c:v>-0.381239101497504</c:v>
                </c:pt>
                <c:pt idx="815">
                  <c:v>-0.459339101497504</c:v>
                </c:pt>
                <c:pt idx="816">
                  <c:v>-0.303039101497504</c:v>
                </c:pt>
                <c:pt idx="817">
                  <c:v>-0.146939101497504</c:v>
                </c:pt>
                <c:pt idx="818">
                  <c:v>-0.127439101497504</c:v>
                </c:pt>
                <c:pt idx="819">
                  <c:v>-0.146939101497504</c:v>
                </c:pt>
                <c:pt idx="820">
                  <c:v>-0.0883391014975041</c:v>
                </c:pt>
                <c:pt idx="821">
                  <c:v>0.165660898502496</c:v>
                </c:pt>
                <c:pt idx="822">
                  <c:v>-0.185939101497504</c:v>
                </c:pt>
                <c:pt idx="823">
                  <c:v>-0.518139101497504</c:v>
                </c:pt>
                <c:pt idx="824">
                  <c:v>-0.186139101497504</c:v>
                </c:pt>
                <c:pt idx="825">
                  <c:v>-0.068939101497504</c:v>
                </c:pt>
                <c:pt idx="826">
                  <c:v>-0.303239101497504</c:v>
                </c:pt>
                <c:pt idx="827">
                  <c:v>-0.0688391014975041</c:v>
                </c:pt>
                <c:pt idx="828">
                  <c:v>0.263160898502496</c:v>
                </c:pt>
                <c:pt idx="829">
                  <c:v>-0.0883391014975042</c:v>
                </c:pt>
                <c:pt idx="830">
                  <c:v>-0.322739101497504</c:v>
                </c:pt>
                <c:pt idx="831">
                  <c:v>0.0287608985024959</c:v>
                </c:pt>
                <c:pt idx="832">
                  <c:v>-0.107839101497504</c:v>
                </c:pt>
                <c:pt idx="833">
                  <c:v>-0.0296391014975042</c:v>
                </c:pt>
                <c:pt idx="834">
                  <c:v>0.0874608985024958</c:v>
                </c:pt>
                <c:pt idx="835">
                  <c:v>-0.244639101497504</c:v>
                </c:pt>
                <c:pt idx="836">
                  <c:v>-0.361839101497504</c:v>
                </c:pt>
                <c:pt idx="837">
                  <c:v>-0.303239101497504</c:v>
                </c:pt>
                <c:pt idx="838">
                  <c:v>-0.0884391014975041</c:v>
                </c:pt>
                <c:pt idx="839">
                  <c:v>0.0677608985024958</c:v>
                </c:pt>
                <c:pt idx="840">
                  <c:v>-0.0297391014975041</c:v>
                </c:pt>
                <c:pt idx="841">
                  <c:v>-0.263939101497504</c:v>
                </c:pt>
                <c:pt idx="842">
                  <c:v>-0.146939101497504</c:v>
                </c:pt>
                <c:pt idx="843">
                  <c:v>-0.010439101497504</c:v>
                </c:pt>
                <c:pt idx="844">
                  <c:v>-0.322839101497504</c:v>
                </c:pt>
                <c:pt idx="845">
                  <c:v>-0.381339101497504</c:v>
                </c:pt>
                <c:pt idx="846">
                  <c:v>-0.342239101497504</c:v>
                </c:pt>
                <c:pt idx="847">
                  <c:v>-0.205439101497504</c:v>
                </c:pt>
                <c:pt idx="848">
                  <c:v>0.165560898502496</c:v>
                </c:pt>
                <c:pt idx="849">
                  <c:v>0.380360898502496</c:v>
                </c:pt>
                <c:pt idx="850">
                  <c:v>0.145960898502496</c:v>
                </c:pt>
                <c:pt idx="851">
                  <c:v>0.0287608985024959</c:v>
                </c:pt>
                <c:pt idx="852">
                  <c:v>0.360860898502496</c:v>
                </c:pt>
                <c:pt idx="853">
                  <c:v>0.0289608985024958</c:v>
                </c:pt>
                <c:pt idx="854">
                  <c:v>-0.205439101497504</c:v>
                </c:pt>
                <c:pt idx="855">
                  <c:v>-0.049239101497504</c:v>
                </c:pt>
                <c:pt idx="856">
                  <c:v>0.126560898502496</c:v>
                </c:pt>
                <c:pt idx="857">
                  <c:v>0.282860898502496</c:v>
                </c:pt>
                <c:pt idx="858">
                  <c:v>0.146160898502496</c:v>
                </c:pt>
                <c:pt idx="859">
                  <c:v>0.0092608985024959</c:v>
                </c:pt>
                <c:pt idx="860">
                  <c:v>0.438860898502496</c:v>
                </c:pt>
                <c:pt idx="861">
                  <c:v>0.263260898502496</c:v>
                </c:pt>
                <c:pt idx="862">
                  <c:v>-0.283539101497504</c:v>
                </c:pt>
                <c:pt idx="863">
                  <c:v>-0.381339101497504</c:v>
                </c:pt>
                <c:pt idx="864">
                  <c:v>-0.479039101497504</c:v>
                </c:pt>
                <c:pt idx="865">
                  <c:v>-0.244739101497504</c:v>
                </c:pt>
                <c:pt idx="866">
                  <c:v>0.106860898502496</c:v>
                </c:pt>
                <c:pt idx="867">
                  <c:v>-0.049239101497504</c:v>
                </c:pt>
                <c:pt idx="868">
                  <c:v>-0.361839101497504</c:v>
                </c:pt>
                <c:pt idx="869">
                  <c:v>0.126360898502496</c:v>
                </c:pt>
                <c:pt idx="870">
                  <c:v>0.399860898502496</c:v>
                </c:pt>
                <c:pt idx="871">
                  <c:v>0.106960898502496</c:v>
                </c:pt>
                <c:pt idx="872">
                  <c:v>-0.029739101497504</c:v>
                </c:pt>
                <c:pt idx="873">
                  <c:v>-0.264139101497504</c:v>
                </c:pt>
                <c:pt idx="874">
                  <c:v>-0.0884391014975041</c:v>
                </c:pt>
                <c:pt idx="875">
                  <c:v>0.263060898502496</c:v>
                </c:pt>
                <c:pt idx="876">
                  <c:v>0.0483608985024958</c:v>
                </c:pt>
                <c:pt idx="877">
                  <c:v>0.146060898502496</c:v>
                </c:pt>
                <c:pt idx="878">
                  <c:v>0.282760898502496</c:v>
                </c:pt>
                <c:pt idx="879">
                  <c:v>0.185060898502496</c:v>
                </c:pt>
                <c:pt idx="880">
                  <c:v>0.106960898502496</c:v>
                </c:pt>
                <c:pt idx="881">
                  <c:v>-0.146839101497504</c:v>
                </c:pt>
                <c:pt idx="882">
                  <c:v>-0.146839101497504</c:v>
                </c:pt>
                <c:pt idx="883">
                  <c:v>-0.264039101497504</c:v>
                </c:pt>
                <c:pt idx="884">
                  <c:v>-0.459339101497504</c:v>
                </c:pt>
                <c:pt idx="885">
                  <c:v>-0.185939101497504</c:v>
                </c:pt>
                <c:pt idx="886">
                  <c:v>-0.205439101497504</c:v>
                </c:pt>
                <c:pt idx="887">
                  <c:v>-0.303039101497504</c:v>
                </c:pt>
                <c:pt idx="888">
                  <c:v>-0.146839101497504</c:v>
                </c:pt>
                <c:pt idx="889">
                  <c:v>-0.0883391014975042</c:v>
                </c:pt>
                <c:pt idx="890">
                  <c:v>0.302360898502496</c:v>
                </c:pt>
                <c:pt idx="891">
                  <c:v>0.712460898502496</c:v>
                </c:pt>
                <c:pt idx="892">
                  <c:v>0.224160898502496</c:v>
                </c:pt>
                <c:pt idx="893">
                  <c:v>-0.361739101497504</c:v>
                </c:pt>
                <c:pt idx="894">
                  <c:v>0.0482608985024959</c:v>
                </c:pt>
                <c:pt idx="895">
                  <c:v>0.028760898502496</c:v>
                </c:pt>
                <c:pt idx="896">
                  <c:v>-0.283639101497504</c:v>
                </c:pt>
                <c:pt idx="897">
                  <c:v>-0.0687391014975042</c:v>
                </c:pt>
                <c:pt idx="898">
                  <c:v>0.0874608985024959</c:v>
                </c:pt>
                <c:pt idx="899">
                  <c:v>-0.0493391014975041</c:v>
                </c:pt>
                <c:pt idx="900">
                  <c:v>-0.185939101497504</c:v>
                </c:pt>
                <c:pt idx="901">
                  <c:v>-0.0493391014975041</c:v>
                </c:pt>
                <c:pt idx="902">
                  <c:v>0.223960898502496</c:v>
                </c:pt>
                <c:pt idx="903">
                  <c:v>0.126560898502496</c:v>
                </c:pt>
                <c:pt idx="904">
                  <c:v>-0.224939101497504</c:v>
                </c:pt>
                <c:pt idx="905">
                  <c:v>-0.205539101497504</c:v>
                </c:pt>
                <c:pt idx="906">
                  <c:v>-0.127439101497504</c:v>
                </c:pt>
                <c:pt idx="907">
                  <c:v>0.0092608985024959</c:v>
                </c:pt>
                <c:pt idx="908">
                  <c:v>-0.0688391014975041</c:v>
                </c:pt>
                <c:pt idx="909">
                  <c:v>-0.0493391014975041</c:v>
                </c:pt>
                <c:pt idx="910">
                  <c:v>0.263060898502496</c:v>
                </c:pt>
                <c:pt idx="911">
                  <c:v>0.165460898502496</c:v>
                </c:pt>
                <c:pt idx="912">
                  <c:v>0.00926089850249579</c:v>
                </c:pt>
                <c:pt idx="913">
                  <c:v>0.0679608985024958</c:v>
                </c:pt>
                <c:pt idx="914">
                  <c:v>0.302260898502496</c:v>
                </c:pt>
                <c:pt idx="915">
                  <c:v>0.360760898502496</c:v>
                </c:pt>
                <c:pt idx="916">
                  <c:v>-0.0297391014975041</c:v>
                </c:pt>
                <c:pt idx="917">
                  <c:v>-0.322739101497504</c:v>
                </c:pt>
                <c:pt idx="918">
                  <c:v>-0.186039101497504</c:v>
                </c:pt>
                <c:pt idx="919">
                  <c:v>0.204660898502496</c:v>
                </c:pt>
                <c:pt idx="920">
                  <c:v>0.243760898502496</c:v>
                </c:pt>
                <c:pt idx="921">
                  <c:v>-0.0492391014975041</c:v>
                </c:pt>
                <c:pt idx="922">
                  <c:v>-0.361839101497504</c:v>
                </c:pt>
                <c:pt idx="923">
                  <c:v>-0.635239101497504</c:v>
                </c:pt>
                <c:pt idx="924">
                  <c:v>0.0289608985024959</c:v>
                </c:pt>
                <c:pt idx="925">
                  <c:v>0.439060898502496</c:v>
                </c:pt>
                <c:pt idx="926">
                  <c:v>-0.166439101497504</c:v>
                </c:pt>
                <c:pt idx="927">
                  <c:v>-0.146839101497504</c:v>
                </c:pt>
                <c:pt idx="928">
                  <c:v>-0.0101391014975042</c:v>
                </c:pt>
                <c:pt idx="929">
                  <c:v>-0.0492391014975042</c:v>
                </c:pt>
                <c:pt idx="930">
                  <c:v>-0.127539101497504</c:v>
                </c:pt>
                <c:pt idx="931">
                  <c:v>-0.283839101497504</c:v>
                </c:pt>
                <c:pt idx="932">
                  <c:v>-0.0884391014975041</c:v>
                </c:pt>
                <c:pt idx="933">
                  <c:v>-0.0883391014975041</c:v>
                </c:pt>
                <c:pt idx="934">
                  <c:v>0.0678608985024959</c:v>
                </c:pt>
                <c:pt idx="935">
                  <c:v>0.165560898502496</c:v>
                </c:pt>
                <c:pt idx="936">
                  <c:v>-0.225039101497504</c:v>
                </c:pt>
                <c:pt idx="937">
                  <c:v>-0.0884391014975042</c:v>
                </c:pt>
                <c:pt idx="938">
                  <c:v>0.0287608985024959</c:v>
                </c:pt>
                <c:pt idx="939">
                  <c:v>-0.068939101497504</c:v>
                </c:pt>
                <c:pt idx="940">
                  <c:v>0.360760898502496</c:v>
                </c:pt>
                <c:pt idx="941">
                  <c:v>0.517060898502496</c:v>
                </c:pt>
                <c:pt idx="942">
                  <c:v>0.126460898502496</c:v>
                </c:pt>
                <c:pt idx="943">
                  <c:v>-0.049239101497504</c:v>
                </c:pt>
                <c:pt idx="944">
                  <c:v>-0.166339101497504</c:v>
                </c:pt>
                <c:pt idx="945">
                  <c:v>-0.420239101497504</c:v>
                </c:pt>
                <c:pt idx="946">
                  <c:v>-0.185939101497504</c:v>
                </c:pt>
                <c:pt idx="947">
                  <c:v>0.165360898502496</c:v>
                </c:pt>
                <c:pt idx="948">
                  <c:v>0.0676608985024958</c:v>
                </c:pt>
                <c:pt idx="949">
                  <c:v>0.145960898502496</c:v>
                </c:pt>
                <c:pt idx="950">
                  <c:v>0.341360898502496</c:v>
                </c:pt>
                <c:pt idx="951">
                  <c:v>0.263260898502496</c:v>
                </c:pt>
                <c:pt idx="952">
                  <c:v>0.204660898502496</c:v>
                </c:pt>
                <c:pt idx="953">
                  <c:v>0.380460898502496</c:v>
                </c:pt>
                <c:pt idx="954">
                  <c:v>0.380560898502496</c:v>
                </c:pt>
                <c:pt idx="955">
                  <c:v>0.146060898502496</c:v>
                </c:pt>
                <c:pt idx="956">
                  <c:v>-0.107939101497504</c:v>
                </c:pt>
                <c:pt idx="957">
                  <c:v>-0.127339101497504</c:v>
                </c:pt>
                <c:pt idx="958">
                  <c:v>-0.303139101497504</c:v>
                </c:pt>
                <c:pt idx="959">
                  <c:v>-0.732739101497504</c:v>
                </c:pt>
                <c:pt idx="960">
                  <c:v>-0.420239101497504</c:v>
                </c:pt>
                <c:pt idx="961">
                  <c:v>-0.0297391014975041</c:v>
                </c:pt>
                <c:pt idx="962">
                  <c:v>-0.107839101497504</c:v>
                </c:pt>
                <c:pt idx="963">
                  <c:v>0.0287608985024959</c:v>
                </c:pt>
                <c:pt idx="964">
                  <c:v>-0.0495391014975041</c:v>
                </c:pt>
                <c:pt idx="965">
                  <c:v>-0.342339101497504</c:v>
                </c:pt>
                <c:pt idx="966">
                  <c:v>-0.185839101497504</c:v>
                </c:pt>
                <c:pt idx="967">
                  <c:v>0.107060898502496</c:v>
                </c:pt>
                <c:pt idx="968">
                  <c:v>0.360760898502496</c:v>
                </c:pt>
                <c:pt idx="969">
                  <c:v>0.0677608985024959</c:v>
                </c:pt>
                <c:pt idx="970">
                  <c:v>0.0482608985024959</c:v>
                </c:pt>
                <c:pt idx="971">
                  <c:v>-0.107939101497504</c:v>
                </c:pt>
                <c:pt idx="972">
                  <c:v>-0.596139101497504</c:v>
                </c:pt>
                <c:pt idx="973">
                  <c:v>-0.400739101497504</c:v>
                </c:pt>
                <c:pt idx="974">
                  <c:v>-0.244539101497504</c:v>
                </c:pt>
                <c:pt idx="975">
                  <c:v>-0.186039101497504</c:v>
                </c:pt>
                <c:pt idx="976">
                  <c:v>-0.283639101497504</c:v>
                </c:pt>
                <c:pt idx="977">
                  <c:v>-0.146939101497504</c:v>
                </c:pt>
                <c:pt idx="978">
                  <c:v>0.282760898502496</c:v>
                </c:pt>
                <c:pt idx="979">
                  <c:v>0.204660898502496</c:v>
                </c:pt>
                <c:pt idx="980">
                  <c:v>0.263160898502496</c:v>
                </c:pt>
                <c:pt idx="981">
                  <c:v>0.536560898502496</c:v>
                </c:pt>
                <c:pt idx="982">
                  <c:v>0.184960898502496</c:v>
                </c:pt>
                <c:pt idx="983">
                  <c:v>-0.244639101497504</c:v>
                </c:pt>
                <c:pt idx="984">
                  <c:v>-0.322639101497504</c:v>
                </c:pt>
                <c:pt idx="985">
                  <c:v>-0.185939101497504</c:v>
                </c:pt>
                <c:pt idx="986">
                  <c:v>0.126660898502496</c:v>
                </c:pt>
                <c:pt idx="987">
                  <c:v>0.185260898502496</c:v>
                </c:pt>
                <c:pt idx="988">
                  <c:v>0.106960898502496</c:v>
                </c:pt>
                <c:pt idx="989">
                  <c:v>-0.0492391014975041</c:v>
                </c:pt>
                <c:pt idx="990">
                  <c:v>-0.361639101497504</c:v>
                </c:pt>
                <c:pt idx="991">
                  <c:v>-0.439739101497504</c:v>
                </c:pt>
                <c:pt idx="992">
                  <c:v>-0.283439101497504</c:v>
                </c:pt>
                <c:pt idx="993">
                  <c:v>-0.107739101497504</c:v>
                </c:pt>
                <c:pt idx="994">
                  <c:v>-0.303139101497504</c:v>
                </c:pt>
                <c:pt idx="995">
                  <c:v>-0.381239101497504</c:v>
                </c:pt>
                <c:pt idx="996">
                  <c:v>-0.205439101497504</c:v>
                </c:pt>
                <c:pt idx="997">
                  <c:v>-0.0883391014975041</c:v>
                </c:pt>
                <c:pt idx="998">
                  <c:v>0.145960898502496</c:v>
                </c:pt>
                <c:pt idx="999">
                  <c:v>0.575660898502496</c:v>
                </c:pt>
                <c:pt idx="1000">
                  <c:v>0.614660898502496</c:v>
                </c:pt>
                <c:pt idx="1001">
                  <c:v>-0.0103391014975041</c:v>
                </c:pt>
                <c:pt idx="1002">
                  <c:v>-0.283639101497504</c:v>
                </c:pt>
                <c:pt idx="1003">
                  <c:v>0.0483608985024958</c:v>
                </c:pt>
                <c:pt idx="1004">
                  <c:v>0.146060898502496</c:v>
                </c:pt>
                <c:pt idx="1005">
                  <c:v>0.00936089850249589</c:v>
                </c:pt>
                <c:pt idx="1006">
                  <c:v>-0.0884391014975041</c:v>
                </c:pt>
                <c:pt idx="1007">
                  <c:v>0.126460898502496</c:v>
                </c:pt>
                <c:pt idx="1008">
                  <c:v>0.126460898502496</c:v>
                </c:pt>
                <c:pt idx="1009">
                  <c:v>0.00926089850249601</c:v>
                </c:pt>
                <c:pt idx="1010">
                  <c:v>0.458660898502496</c:v>
                </c:pt>
                <c:pt idx="1011">
                  <c:v>0.185260898502496</c:v>
                </c:pt>
                <c:pt idx="1012">
                  <c:v>-0.0491391014975041</c:v>
                </c:pt>
                <c:pt idx="1013">
                  <c:v>0.243760898502496</c:v>
                </c:pt>
                <c:pt idx="1014">
                  <c:v>0.341260898502496</c:v>
                </c:pt>
                <c:pt idx="1015">
                  <c:v>0.399760898502496</c:v>
                </c:pt>
                <c:pt idx="1016">
                  <c:v>0.028760898502496</c:v>
                </c:pt>
                <c:pt idx="1017">
                  <c:v>-0.127439101497504</c:v>
                </c:pt>
                <c:pt idx="1018">
                  <c:v>0.595160898502496</c:v>
                </c:pt>
                <c:pt idx="1019">
                  <c:v>0.653860898502496</c:v>
                </c:pt>
                <c:pt idx="1020">
                  <c:v>0.107060898502496</c:v>
                </c:pt>
                <c:pt idx="1021">
                  <c:v>-0.439839101497504</c:v>
                </c:pt>
                <c:pt idx="1022">
                  <c:v>-0.498539101497504</c:v>
                </c:pt>
                <c:pt idx="1023">
                  <c:v>-0.068939101497504</c:v>
                </c:pt>
              </c:numCache>
            </c:numRef>
          </c:yVal>
          <c:smooth val="1"/>
        </c:ser>
        <c:axId val="23513436"/>
        <c:axId val="39042593"/>
      </c:scatterChart>
      <c:valAx>
        <c:axId val="23513436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593"/>
        <c:crossesAt val="0"/>
        <c:crossBetween val="midCat"/>
      </c:valAx>
      <c:valAx>
        <c:axId val="3904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9.5'!$M$1:$M$1024</c:f>
              <c:numCache>
                <c:formatCode>General</c:formatCode>
                <c:ptCount val="1024"/>
                <c:pt idx="0">
                  <c:v>0.0194</c:v>
                </c:pt>
                <c:pt idx="1">
                  <c:v>0.4686</c:v>
                </c:pt>
                <c:pt idx="2">
                  <c:v>0.41</c:v>
                </c:pt>
                <c:pt idx="3">
                  <c:v>0.2928</c:v>
                </c:pt>
                <c:pt idx="4">
                  <c:v>-0.3712</c:v>
                </c:pt>
                <c:pt idx="5">
                  <c:v>-0.5859</c:v>
                </c:pt>
                <c:pt idx="6">
                  <c:v>-0.1368</c:v>
                </c:pt>
                <c:pt idx="7">
                  <c:v>0.1758</c:v>
                </c:pt>
                <c:pt idx="8">
                  <c:v>-0.0975000000000001</c:v>
                </c:pt>
                <c:pt idx="9">
                  <c:v>0.1365</c:v>
                </c:pt>
                <c:pt idx="10">
                  <c:v>0.7224</c:v>
                </c:pt>
                <c:pt idx="11">
                  <c:v>0.3906</c:v>
                </c:pt>
                <c:pt idx="12">
                  <c:v>0.2344</c:v>
                </c:pt>
                <c:pt idx="13">
                  <c:v>0.3516</c:v>
                </c:pt>
                <c:pt idx="14">
                  <c:v>0.6641</c:v>
                </c:pt>
                <c:pt idx="15">
                  <c:v>0.7618</c:v>
                </c:pt>
                <c:pt idx="16">
                  <c:v>0.6054</c:v>
                </c:pt>
                <c:pt idx="17">
                  <c:v>0.1952</c:v>
                </c:pt>
                <c:pt idx="18">
                  <c:v>0.3125</c:v>
                </c:pt>
                <c:pt idx="19">
                  <c:v>0.2149</c:v>
                </c:pt>
                <c:pt idx="20">
                  <c:v>-0.3713</c:v>
                </c:pt>
                <c:pt idx="21">
                  <c:v>0.0582</c:v>
                </c:pt>
                <c:pt idx="22">
                  <c:v>0.2147</c:v>
                </c:pt>
                <c:pt idx="23">
                  <c:v>0.3125</c:v>
                </c:pt>
                <c:pt idx="24">
                  <c:v>0.7813</c:v>
                </c:pt>
                <c:pt idx="25">
                  <c:v>0.5273</c:v>
                </c:pt>
                <c:pt idx="26">
                  <c:v>0.1562</c:v>
                </c:pt>
                <c:pt idx="27">
                  <c:v>-0.2734</c:v>
                </c:pt>
                <c:pt idx="28">
                  <c:v>-0.4687</c:v>
                </c:pt>
                <c:pt idx="29">
                  <c:v>-0.293</c:v>
                </c:pt>
                <c:pt idx="30">
                  <c:v>-0.5467</c:v>
                </c:pt>
                <c:pt idx="31">
                  <c:v>-0.3709</c:v>
                </c:pt>
                <c:pt idx="32">
                  <c:v>0.3124</c:v>
                </c:pt>
                <c:pt idx="33">
                  <c:v>0.2733</c:v>
                </c:pt>
                <c:pt idx="34">
                  <c:v>-0.3712</c:v>
                </c:pt>
                <c:pt idx="35">
                  <c:v>-0.996</c:v>
                </c:pt>
                <c:pt idx="36">
                  <c:v>-0.8006</c:v>
                </c:pt>
                <c:pt idx="37">
                  <c:v>0.0586</c:v>
                </c:pt>
                <c:pt idx="38">
                  <c:v>0.8595</c:v>
                </c:pt>
                <c:pt idx="39">
                  <c:v>0.6838</c:v>
                </c:pt>
                <c:pt idx="40">
                  <c:v>0.1366</c:v>
                </c:pt>
                <c:pt idx="41">
                  <c:v>0.371</c:v>
                </c:pt>
                <c:pt idx="42">
                  <c:v>0.1564</c:v>
                </c:pt>
                <c:pt idx="43">
                  <c:v>0.1368</c:v>
                </c:pt>
                <c:pt idx="44">
                  <c:v>0.5272</c:v>
                </c:pt>
                <c:pt idx="45">
                  <c:v>0.1952</c:v>
                </c:pt>
                <c:pt idx="46">
                  <c:v>-0.1758</c:v>
                </c:pt>
                <c:pt idx="47">
                  <c:v>-0.1368</c:v>
                </c:pt>
                <c:pt idx="48">
                  <c:v>0.1756</c:v>
                </c:pt>
                <c:pt idx="49">
                  <c:v>-0.3321</c:v>
                </c:pt>
                <c:pt idx="50">
                  <c:v>-0.5664</c:v>
                </c:pt>
                <c:pt idx="51">
                  <c:v>-0.3517</c:v>
                </c:pt>
                <c:pt idx="52">
                  <c:v>0.156</c:v>
                </c:pt>
                <c:pt idx="53">
                  <c:v>0.3906</c:v>
                </c:pt>
                <c:pt idx="54">
                  <c:v>0.2541</c:v>
                </c:pt>
                <c:pt idx="55">
                  <c:v>0.0391</c:v>
                </c:pt>
                <c:pt idx="56">
                  <c:v>-0.1758</c:v>
                </c:pt>
                <c:pt idx="57">
                  <c:v>-0.0586999999999999</c:v>
                </c:pt>
                <c:pt idx="58">
                  <c:v>-0.6642</c:v>
                </c:pt>
                <c:pt idx="59">
                  <c:v>-0.5664</c:v>
                </c:pt>
                <c:pt idx="60">
                  <c:v>-0.3514</c:v>
                </c:pt>
                <c:pt idx="61">
                  <c:v>0.3126</c:v>
                </c:pt>
                <c:pt idx="62">
                  <c:v>0.5664</c:v>
                </c:pt>
                <c:pt idx="63">
                  <c:v>-0.1171</c:v>
                </c:pt>
                <c:pt idx="64">
                  <c:v>0.1563</c:v>
                </c:pt>
                <c:pt idx="65">
                  <c:v>0.3515</c:v>
                </c:pt>
                <c:pt idx="66">
                  <c:v>0.0391000000000001</c:v>
                </c:pt>
                <c:pt idx="67">
                  <c:v>0.293</c:v>
                </c:pt>
                <c:pt idx="68">
                  <c:v>0.4296</c:v>
                </c:pt>
                <c:pt idx="69">
                  <c:v>-0.4687</c:v>
                </c:pt>
                <c:pt idx="70">
                  <c:v>-0.8008</c:v>
                </c:pt>
                <c:pt idx="71">
                  <c:v>-0.5861</c:v>
                </c:pt>
                <c:pt idx="72">
                  <c:v>-0.4883</c:v>
                </c:pt>
                <c:pt idx="73">
                  <c:v>-0.2733</c:v>
                </c:pt>
                <c:pt idx="74">
                  <c:v>-0.1366</c:v>
                </c:pt>
                <c:pt idx="75">
                  <c:v>0.2149</c:v>
                </c:pt>
                <c:pt idx="76">
                  <c:v>0.1173</c:v>
                </c:pt>
                <c:pt idx="77">
                  <c:v>-0.1952</c:v>
                </c:pt>
                <c:pt idx="78">
                  <c:v>0.0587000000000001</c:v>
                </c:pt>
                <c:pt idx="79">
                  <c:v>0.000199999999999978</c:v>
                </c:pt>
                <c:pt idx="80">
                  <c:v>0.215</c:v>
                </c:pt>
                <c:pt idx="81">
                  <c:v>0.4102</c:v>
                </c:pt>
                <c:pt idx="82">
                  <c:v>0.4102</c:v>
                </c:pt>
                <c:pt idx="83">
                  <c:v>0.4688</c:v>
                </c:pt>
                <c:pt idx="84">
                  <c:v>0.293</c:v>
                </c:pt>
                <c:pt idx="85">
                  <c:v>0.2735</c:v>
                </c:pt>
                <c:pt idx="86">
                  <c:v>0.1758</c:v>
                </c:pt>
                <c:pt idx="87">
                  <c:v>0.0388999999999999</c:v>
                </c:pt>
                <c:pt idx="88">
                  <c:v>-0.176</c:v>
                </c:pt>
                <c:pt idx="89">
                  <c:v>-0.5664</c:v>
                </c:pt>
                <c:pt idx="90">
                  <c:v>-0.2539</c:v>
                </c:pt>
                <c:pt idx="91">
                  <c:v>0.2929</c:v>
                </c:pt>
                <c:pt idx="92">
                  <c:v>0.3713</c:v>
                </c:pt>
                <c:pt idx="93">
                  <c:v>-0.1755</c:v>
                </c:pt>
                <c:pt idx="94">
                  <c:v>-0.2343</c:v>
                </c:pt>
                <c:pt idx="95">
                  <c:v>-0.4296</c:v>
                </c:pt>
                <c:pt idx="96">
                  <c:v>-0.8202</c:v>
                </c:pt>
                <c:pt idx="97">
                  <c:v>-0.4101</c:v>
                </c:pt>
                <c:pt idx="98">
                  <c:v>-0.2148</c:v>
                </c:pt>
                <c:pt idx="99">
                  <c:v>-0.2929</c:v>
                </c:pt>
                <c:pt idx="100">
                  <c:v>-0.4296</c:v>
                </c:pt>
                <c:pt idx="101">
                  <c:v>-0.3708</c:v>
                </c:pt>
                <c:pt idx="102">
                  <c:v>-0.2145</c:v>
                </c:pt>
                <c:pt idx="103">
                  <c:v>-0.0388000000000001</c:v>
                </c:pt>
                <c:pt idx="104">
                  <c:v>-0.2146</c:v>
                </c:pt>
                <c:pt idx="105">
                  <c:v>-0.0585999999999999</c:v>
                </c:pt>
                <c:pt idx="106">
                  <c:v>-0.2342</c:v>
                </c:pt>
                <c:pt idx="107">
                  <c:v>-0.3512</c:v>
                </c:pt>
                <c:pt idx="108">
                  <c:v>-0.2538</c:v>
                </c:pt>
                <c:pt idx="109">
                  <c:v>-0.2931</c:v>
                </c:pt>
                <c:pt idx="110">
                  <c:v>-0.2149</c:v>
                </c:pt>
                <c:pt idx="111">
                  <c:v>-0.1563</c:v>
                </c:pt>
                <c:pt idx="112">
                  <c:v>-0.0392</c:v>
                </c:pt>
                <c:pt idx="113">
                  <c:v>0.1562</c:v>
                </c:pt>
                <c:pt idx="114">
                  <c:v>0.0781999999999999</c:v>
                </c:pt>
                <c:pt idx="115">
                  <c:v>-0.5857</c:v>
                </c:pt>
                <c:pt idx="116">
                  <c:v>-0.5467</c:v>
                </c:pt>
                <c:pt idx="117">
                  <c:v>-0.5468</c:v>
                </c:pt>
                <c:pt idx="118">
                  <c:v>-0.703</c:v>
                </c:pt>
                <c:pt idx="119">
                  <c:v>-0.2734</c:v>
                </c:pt>
                <c:pt idx="120">
                  <c:v>-1.11022302462516E-016</c:v>
                </c:pt>
                <c:pt idx="121">
                  <c:v>-0.0586</c:v>
                </c:pt>
                <c:pt idx="122">
                  <c:v>-0.1564</c:v>
                </c:pt>
                <c:pt idx="123">
                  <c:v>-9.9999999999878E-005</c:v>
                </c:pt>
                <c:pt idx="124">
                  <c:v>0.0976000000000001</c:v>
                </c:pt>
                <c:pt idx="125">
                  <c:v>-0.1368</c:v>
                </c:pt>
                <c:pt idx="126">
                  <c:v>0.0587</c:v>
                </c:pt>
                <c:pt idx="127">
                  <c:v>0.0391999999999999</c:v>
                </c:pt>
                <c:pt idx="128">
                  <c:v>-0.1563</c:v>
                </c:pt>
                <c:pt idx="129">
                  <c:v>-0.371</c:v>
                </c:pt>
                <c:pt idx="130">
                  <c:v>-0.5857</c:v>
                </c:pt>
                <c:pt idx="131">
                  <c:v>0.0586000000000001</c:v>
                </c:pt>
                <c:pt idx="132">
                  <c:v>0.4883</c:v>
                </c:pt>
                <c:pt idx="133">
                  <c:v>0.3516</c:v>
                </c:pt>
                <c:pt idx="134">
                  <c:v>0.2733</c:v>
                </c:pt>
                <c:pt idx="135">
                  <c:v>0.5469</c:v>
                </c:pt>
                <c:pt idx="136">
                  <c:v>0.2346</c:v>
                </c:pt>
                <c:pt idx="137">
                  <c:v>-0.2341</c:v>
                </c:pt>
                <c:pt idx="138">
                  <c:v>0.3517</c:v>
                </c:pt>
                <c:pt idx="139">
                  <c:v>0.2537</c:v>
                </c:pt>
                <c:pt idx="140">
                  <c:v>-0.0392999999999998</c:v>
                </c:pt>
                <c:pt idx="141">
                  <c:v>0.1564</c:v>
                </c:pt>
                <c:pt idx="142">
                  <c:v>-0.2929</c:v>
                </c:pt>
                <c:pt idx="143">
                  <c:v>-0.4493</c:v>
                </c:pt>
                <c:pt idx="144">
                  <c:v>-0.3514</c:v>
                </c:pt>
                <c:pt idx="145">
                  <c:v>-0.2343</c:v>
                </c:pt>
                <c:pt idx="146">
                  <c:v>0.0195000000000001</c:v>
                </c:pt>
                <c:pt idx="147">
                  <c:v>-0.2147</c:v>
                </c:pt>
                <c:pt idx="148">
                  <c:v>-0.0974</c:v>
                </c:pt>
                <c:pt idx="149">
                  <c:v>0.2149</c:v>
                </c:pt>
                <c:pt idx="150">
                  <c:v>-0.3516</c:v>
                </c:pt>
                <c:pt idx="151">
                  <c:v>-0.2929</c:v>
                </c:pt>
                <c:pt idx="152">
                  <c:v>-0.332</c:v>
                </c:pt>
                <c:pt idx="153">
                  <c:v>-0.4296</c:v>
                </c:pt>
                <c:pt idx="154">
                  <c:v>0.2736</c:v>
                </c:pt>
                <c:pt idx="155">
                  <c:v>0.215</c:v>
                </c:pt>
                <c:pt idx="156">
                  <c:v>-0.1563</c:v>
                </c:pt>
                <c:pt idx="157">
                  <c:v>-0.3712</c:v>
                </c:pt>
                <c:pt idx="158">
                  <c:v>-0.4687</c:v>
                </c:pt>
                <c:pt idx="159">
                  <c:v>-0.1369</c:v>
                </c:pt>
                <c:pt idx="160">
                  <c:v>-0.0197000000000001</c:v>
                </c:pt>
                <c:pt idx="161">
                  <c:v>-0.0976</c:v>
                </c:pt>
                <c:pt idx="162">
                  <c:v>-0.4492</c:v>
                </c:pt>
                <c:pt idx="163">
                  <c:v>-0.8984</c:v>
                </c:pt>
                <c:pt idx="164">
                  <c:v>-0.4297</c:v>
                </c:pt>
                <c:pt idx="165">
                  <c:v>-0.3907</c:v>
                </c:pt>
                <c:pt idx="166">
                  <c:v>-0.5663</c:v>
                </c:pt>
                <c:pt idx="167">
                  <c:v>-0.0977</c:v>
                </c:pt>
                <c:pt idx="168">
                  <c:v>0.1757</c:v>
                </c:pt>
                <c:pt idx="169">
                  <c:v>-0.0194</c:v>
                </c:pt>
                <c:pt idx="170">
                  <c:v>-0.5663</c:v>
                </c:pt>
                <c:pt idx="171">
                  <c:v>-0.0584999999999999</c:v>
                </c:pt>
                <c:pt idx="172">
                  <c:v>0.2929</c:v>
                </c:pt>
                <c:pt idx="173">
                  <c:v>-0.3321</c:v>
                </c:pt>
                <c:pt idx="174">
                  <c:v>-0.2149</c:v>
                </c:pt>
                <c:pt idx="175">
                  <c:v>0.1366</c:v>
                </c:pt>
                <c:pt idx="176">
                  <c:v>0.3711</c:v>
                </c:pt>
                <c:pt idx="177">
                  <c:v>0.3124</c:v>
                </c:pt>
                <c:pt idx="178">
                  <c:v>0.0585</c:v>
                </c:pt>
                <c:pt idx="179">
                  <c:v>0.1172</c:v>
                </c:pt>
                <c:pt idx="180">
                  <c:v>-0.5469</c:v>
                </c:pt>
                <c:pt idx="181">
                  <c:v>-0.6056</c:v>
                </c:pt>
                <c:pt idx="182">
                  <c:v>0.488</c:v>
                </c:pt>
                <c:pt idx="183">
                  <c:v>0.1367</c:v>
                </c:pt>
                <c:pt idx="184">
                  <c:v>-0.6444</c:v>
                </c:pt>
                <c:pt idx="185">
                  <c:v>-0.8204</c:v>
                </c:pt>
                <c:pt idx="186">
                  <c:v>-0.4493</c:v>
                </c:pt>
                <c:pt idx="187">
                  <c:v>-0.2148</c:v>
                </c:pt>
                <c:pt idx="188">
                  <c:v>-0.3321</c:v>
                </c:pt>
                <c:pt idx="189">
                  <c:v>-0.7423</c:v>
                </c:pt>
                <c:pt idx="190">
                  <c:v>-0.9374</c:v>
                </c:pt>
                <c:pt idx="191">
                  <c:v>-0.1367</c:v>
                </c:pt>
                <c:pt idx="192">
                  <c:v>0.664</c:v>
                </c:pt>
                <c:pt idx="193">
                  <c:v>0.9963</c:v>
                </c:pt>
                <c:pt idx="194">
                  <c:v>0.547</c:v>
                </c:pt>
                <c:pt idx="195">
                  <c:v>0.3515</c:v>
                </c:pt>
                <c:pt idx="196">
                  <c:v>0.3711</c:v>
                </c:pt>
                <c:pt idx="197">
                  <c:v>-0.2344</c:v>
                </c:pt>
                <c:pt idx="198">
                  <c:v>-0.5273</c:v>
                </c:pt>
                <c:pt idx="199">
                  <c:v>-0.3319</c:v>
                </c:pt>
                <c:pt idx="200">
                  <c:v>-0.1953</c:v>
                </c:pt>
                <c:pt idx="201">
                  <c:v>0.1365</c:v>
                </c:pt>
                <c:pt idx="202">
                  <c:v>0.293</c:v>
                </c:pt>
                <c:pt idx="203">
                  <c:v>-0.3122</c:v>
                </c:pt>
                <c:pt idx="204">
                  <c:v>-0.2342</c:v>
                </c:pt>
                <c:pt idx="205">
                  <c:v>-0.332</c:v>
                </c:pt>
                <c:pt idx="206">
                  <c:v>-0.5274</c:v>
                </c:pt>
                <c:pt idx="207">
                  <c:v>-0.4101</c:v>
                </c:pt>
                <c:pt idx="208">
                  <c:v>-0.0780999999999998</c:v>
                </c:pt>
                <c:pt idx="209">
                  <c:v>0.424582861896839</c:v>
                </c:pt>
                <c:pt idx="210">
                  <c:v>0.0485657237936771</c:v>
                </c:pt>
                <c:pt idx="211">
                  <c:v>-0.478634276206323</c:v>
                </c:pt>
                <c:pt idx="212">
                  <c:v>-0.439534276206323</c:v>
                </c:pt>
                <c:pt idx="213">
                  <c:v>-0.283334276206323</c:v>
                </c:pt>
                <c:pt idx="214">
                  <c:v>-0.185634276206323</c:v>
                </c:pt>
                <c:pt idx="215">
                  <c:v>0.126965723793677</c:v>
                </c:pt>
                <c:pt idx="216">
                  <c:v>0.283065723793677</c:v>
                </c:pt>
                <c:pt idx="217">
                  <c:v>0.497765723793677</c:v>
                </c:pt>
                <c:pt idx="218">
                  <c:v>0.536965723793677</c:v>
                </c:pt>
                <c:pt idx="219">
                  <c:v>0.263665723793677</c:v>
                </c:pt>
                <c:pt idx="220">
                  <c:v>0.185565723793677</c:v>
                </c:pt>
                <c:pt idx="221">
                  <c:v>0.224465723793677</c:v>
                </c:pt>
                <c:pt idx="222">
                  <c:v>-0.127134276206323</c:v>
                </c:pt>
                <c:pt idx="223">
                  <c:v>-0.166034276206323</c:v>
                </c:pt>
                <c:pt idx="224">
                  <c:v>-0.166034276206323</c:v>
                </c:pt>
                <c:pt idx="225">
                  <c:v>-0.263734276206323</c:v>
                </c:pt>
                <c:pt idx="226">
                  <c:v>-0.0489342762063228</c:v>
                </c:pt>
                <c:pt idx="227">
                  <c:v>0.0291657237936771</c:v>
                </c:pt>
                <c:pt idx="228">
                  <c:v>-0.107434276206323</c:v>
                </c:pt>
                <c:pt idx="229">
                  <c:v>-0.283234276206323</c:v>
                </c:pt>
                <c:pt idx="230">
                  <c:v>0.087665723793677</c:v>
                </c:pt>
                <c:pt idx="231">
                  <c:v>0.263465723793677</c:v>
                </c:pt>
                <c:pt idx="232">
                  <c:v>0.00976572379367713</c:v>
                </c:pt>
                <c:pt idx="233">
                  <c:v>0.0488657237936772</c:v>
                </c:pt>
                <c:pt idx="234">
                  <c:v>0.263665723793677</c:v>
                </c:pt>
                <c:pt idx="235">
                  <c:v>0.302765723793677</c:v>
                </c:pt>
                <c:pt idx="236">
                  <c:v>-0.00973427620632283</c:v>
                </c:pt>
                <c:pt idx="237">
                  <c:v>-0.419934276206323</c:v>
                </c:pt>
                <c:pt idx="238">
                  <c:v>-0.166034276206323</c:v>
                </c:pt>
                <c:pt idx="239">
                  <c:v>0.283065723793677</c:v>
                </c:pt>
                <c:pt idx="240">
                  <c:v>0.302365723793677</c:v>
                </c:pt>
                <c:pt idx="241">
                  <c:v>0.263465723793677</c:v>
                </c:pt>
                <c:pt idx="242">
                  <c:v>0.126965723793677</c:v>
                </c:pt>
                <c:pt idx="243">
                  <c:v>0.048865723793677</c:v>
                </c:pt>
                <c:pt idx="244">
                  <c:v>-0.205034276206323</c:v>
                </c:pt>
                <c:pt idx="245">
                  <c:v>-0.322234276206323</c:v>
                </c:pt>
                <c:pt idx="246">
                  <c:v>-0.205234276206323</c:v>
                </c:pt>
                <c:pt idx="247">
                  <c:v>-0.0881342762063229</c:v>
                </c:pt>
                <c:pt idx="248">
                  <c:v>-0.165934276206323</c:v>
                </c:pt>
                <c:pt idx="249">
                  <c:v>-0.478434276206323</c:v>
                </c:pt>
                <c:pt idx="250">
                  <c:v>-0.107534276206323</c:v>
                </c:pt>
                <c:pt idx="251">
                  <c:v>0.0683657237936772</c:v>
                </c:pt>
                <c:pt idx="252">
                  <c:v>0.126965723793677</c:v>
                </c:pt>
                <c:pt idx="253">
                  <c:v>0.380765723793677</c:v>
                </c:pt>
                <c:pt idx="254">
                  <c:v>-0.0488342762063229</c:v>
                </c:pt>
                <c:pt idx="255">
                  <c:v>-0.185534276206323</c:v>
                </c:pt>
                <c:pt idx="256">
                  <c:v>0.0683657237936771</c:v>
                </c:pt>
                <c:pt idx="257">
                  <c:v>-0.029334276206323</c:v>
                </c:pt>
                <c:pt idx="258">
                  <c:v>-0.322434276206323</c:v>
                </c:pt>
                <c:pt idx="259">
                  <c:v>-0.615334276206323</c:v>
                </c:pt>
                <c:pt idx="260">
                  <c:v>-0.537134276206323</c:v>
                </c:pt>
                <c:pt idx="261">
                  <c:v>-0.146634276206323</c:v>
                </c:pt>
                <c:pt idx="262">
                  <c:v>-0.302834276206323</c:v>
                </c:pt>
                <c:pt idx="263">
                  <c:v>-0.322134276206323</c:v>
                </c:pt>
                <c:pt idx="264">
                  <c:v>-0.380634276206323</c:v>
                </c:pt>
                <c:pt idx="265">
                  <c:v>-0.185434276206323</c:v>
                </c:pt>
                <c:pt idx="266">
                  <c:v>0.341765723793677</c:v>
                </c:pt>
                <c:pt idx="267">
                  <c:v>0.166065723793677</c:v>
                </c:pt>
                <c:pt idx="268">
                  <c:v>0.0488657237936772</c:v>
                </c:pt>
                <c:pt idx="269">
                  <c:v>-0.0488342762063229</c:v>
                </c:pt>
                <c:pt idx="270">
                  <c:v>-0.478534276206323</c:v>
                </c:pt>
                <c:pt idx="271">
                  <c:v>-0.478734276206323</c:v>
                </c:pt>
                <c:pt idx="272">
                  <c:v>-0.0489342762063228</c:v>
                </c:pt>
                <c:pt idx="273">
                  <c:v>0.107465723793677</c:v>
                </c:pt>
                <c:pt idx="274">
                  <c:v>-0.0294342762063229</c:v>
                </c:pt>
                <c:pt idx="275">
                  <c:v>-0.146634276206323</c:v>
                </c:pt>
                <c:pt idx="276">
                  <c:v>-0.185634276206323</c:v>
                </c:pt>
                <c:pt idx="277">
                  <c:v>-0.0684342762063228</c:v>
                </c:pt>
                <c:pt idx="278">
                  <c:v>-0.439434276206323</c:v>
                </c:pt>
                <c:pt idx="279">
                  <c:v>-0.576134276206323</c:v>
                </c:pt>
                <c:pt idx="280">
                  <c:v>0.0292657237936771</c:v>
                </c:pt>
                <c:pt idx="281">
                  <c:v>0.146465723793677</c:v>
                </c:pt>
                <c:pt idx="282">
                  <c:v>-0.205134276206323</c:v>
                </c:pt>
                <c:pt idx="283">
                  <c:v>-0.0685342762063228</c:v>
                </c:pt>
                <c:pt idx="284">
                  <c:v>0.283065723793677</c:v>
                </c:pt>
                <c:pt idx="285">
                  <c:v>-0.0488342762063229</c:v>
                </c:pt>
                <c:pt idx="286">
                  <c:v>-0.126934276206323</c:v>
                </c:pt>
                <c:pt idx="287">
                  <c:v>0.0488657237936772</c:v>
                </c:pt>
                <c:pt idx="288">
                  <c:v>-0.0488342762063227</c:v>
                </c:pt>
                <c:pt idx="289">
                  <c:v>0.107365723793677</c:v>
                </c:pt>
                <c:pt idx="290">
                  <c:v>0.244265723793677</c:v>
                </c:pt>
                <c:pt idx="291">
                  <c:v>0.126965723793677</c:v>
                </c:pt>
                <c:pt idx="292">
                  <c:v>-0.107634276206323</c:v>
                </c:pt>
                <c:pt idx="293">
                  <c:v>-0.0293342762063229</c:v>
                </c:pt>
                <c:pt idx="294">
                  <c:v>0.341865723793677</c:v>
                </c:pt>
                <c:pt idx="295">
                  <c:v>0.146465723793677</c:v>
                </c:pt>
                <c:pt idx="296">
                  <c:v>-0.380834276206323</c:v>
                </c:pt>
                <c:pt idx="297">
                  <c:v>0.00976572379367724</c:v>
                </c:pt>
                <c:pt idx="298">
                  <c:v>0.0683657237936771</c:v>
                </c:pt>
                <c:pt idx="299">
                  <c:v>-0.263734276206323</c:v>
                </c:pt>
                <c:pt idx="300">
                  <c:v>-0.302934276206323</c:v>
                </c:pt>
                <c:pt idx="301">
                  <c:v>-0.146634276206323</c:v>
                </c:pt>
                <c:pt idx="302">
                  <c:v>-0.00983427620632282</c:v>
                </c:pt>
                <c:pt idx="303">
                  <c:v>-0.0683342762063228</c:v>
                </c:pt>
                <c:pt idx="304">
                  <c:v>0.0878657237936772</c:v>
                </c:pt>
                <c:pt idx="305">
                  <c:v>-0.00983427620632282</c:v>
                </c:pt>
                <c:pt idx="306">
                  <c:v>0.0488657237936772</c:v>
                </c:pt>
                <c:pt idx="307">
                  <c:v>-0.146434276206323</c:v>
                </c:pt>
                <c:pt idx="308">
                  <c:v>0.00966572379367714</c:v>
                </c:pt>
                <c:pt idx="309">
                  <c:v>0.185465723793677</c:v>
                </c:pt>
                <c:pt idx="310">
                  <c:v>-0.048934276206323</c:v>
                </c:pt>
                <c:pt idx="311">
                  <c:v>0.0876657237936771</c:v>
                </c:pt>
                <c:pt idx="312">
                  <c:v>0.00966572379367714</c:v>
                </c:pt>
                <c:pt idx="313">
                  <c:v>-0.185534276206323</c:v>
                </c:pt>
                <c:pt idx="314">
                  <c:v>-0.146534276206323</c:v>
                </c:pt>
                <c:pt idx="315">
                  <c:v>-0.0684342762063228</c:v>
                </c:pt>
                <c:pt idx="316">
                  <c:v>-0.0879342762063229</c:v>
                </c:pt>
                <c:pt idx="317">
                  <c:v>-0.263634276206323</c:v>
                </c:pt>
                <c:pt idx="318">
                  <c:v>-0.537034276206323</c:v>
                </c:pt>
                <c:pt idx="319">
                  <c:v>-0.205234276206323</c:v>
                </c:pt>
                <c:pt idx="320">
                  <c:v>0.165865723793677</c:v>
                </c:pt>
                <c:pt idx="321">
                  <c:v>0.0683657237936771</c:v>
                </c:pt>
                <c:pt idx="322">
                  <c:v>0.263665723793677</c:v>
                </c:pt>
                <c:pt idx="323">
                  <c:v>0.478565723793677</c:v>
                </c:pt>
                <c:pt idx="324">
                  <c:v>0.478665723793677</c:v>
                </c:pt>
                <c:pt idx="325">
                  <c:v>0.302865723793677</c:v>
                </c:pt>
                <c:pt idx="326">
                  <c:v>0.400365723793677</c:v>
                </c:pt>
                <c:pt idx="327">
                  <c:v>0.341665723793677</c:v>
                </c:pt>
                <c:pt idx="328">
                  <c:v>-0.341934276206323</c:v>
                </c:pt>
                <c:pt idx="329">
                  <c:v>-0.576234276206323</c:v>
                </c:pt>
                <c:pt idx="330">
                  <c:v>-0.263634276206323</c:v>
                </c:pt>
                <c:pt idx="331">
                  <c:v>-0.00963427620632285</c:v>
                </c:pt>
                <c:pt idx="332">
                  <c:v>0.302765723793677</c:v>
                </c:pt>
                <c:pt idx="333">
                  <c:v>0.458965723793677</c:v>
                </c:pt>
                <c:pt idx="334">
                  <c:v>0.478465723793677</c:v>
                </c:pt>
                <c:pt idx="335">
                  <c:v>0.380765723793677</c:v>
                </c:pt>
                <c:pt idx="336">
                  <c:v>0.107365723793677</c:v>
                </c:pt>
                <c:pt idx="337">
                  <c:v>-0.00983427620632282</c:v>
                </c:pt>
                <c:pt idx="338">
                  <c:v>0.00966572379367714</c:v>
                </c:pt>
                <c:pt idx="339">
                  <c:v>-0.205134276206323</c:v>
                </c:pt>
                <c:pt idx="340">
                  <c:v>-0.380834276206323</c:v>
                </c:pt>
                <c:pt idx="341">
                  <c:v>-0.205034276206323</c:v>
                </c:pt>
                <c:pt idx="342">
                  <c:v>0.0878657237936771</c:v>
                </c:pt>
                <c:pt idx="343">
                  <c:v>0.380765723793677</c:v>
                </c:pt>
                <c:pt idx="344">
                  <c:v>0.439465723793677</c:v>
                </c:pt>
                <c:pt idx="345">
                  <c:v>0.0877657237936772</c:v>
                </c:pt>
                <c:pt idx="346">
                  <c:v>-0.498334276206323</c:v>
                </c:pt>
                <c:pt idx="347">
                  <c:v>-0.224734276206323</c:v>
                </c:pt>
                <c:pt idx="348">
                  <c:v>0.419865723793677</c:v>
                </c:pt>
                <c:pt idx="349">
                  <c:v>0.283265723793677</c:v>
                </c:pt>
                <c:pt idx="350">
                  <c:v>0.00976572379367713</c:v>
                </c:pt>
                <c:pt idx="351">
                  <c:v>0.146265723793677</c:v>
                </c:pt>
                <c:pt idx="352">
                  <c:v>-0.107534276206323</c:v>
                </c:pt>
                <c:pt idx="353">
                  <c:v>-0.244234276206323</c:v>
                </c:pt>
                <c:pt idx="354">
                  <c:v>0.165865723793677</c:v>
                </c:pt>
                <c:pt idx="355">
                  <c:v>0.244065723793677</c:v>
                </c:pt>
                <c:pt idx="356">
                  <c:v>0.244165723793677</c:v>
                </c:pt>
                <c:pt idx="357">
                  <c:v>0.127065723793677</c:v>
                </c:pt>
                <c:pt idx="358">
                  <c:v>-0.107434276206323</c:v>
                </c:pt>
                <c:pt idx="359">
                  <c:v>0.185365723793677</c:v>
                </c:pt>
                <c:pt idx="360">
                  <c:v>0.400265723793677</c:v>
                </c:pt>
                <c:pt idx="361">
                  <c:v>0.00986572379367712</c:v>
                </c:pt>
                <c:pt idx="362">
                  <c:v>0.00996572379367711</c:v>
                </c:pt>
                <c:pt idx="363">
                  <c:v>0.165965723793677</c:v>
                </c:pt>
                <c:pt idx="364">
                  <c:v>-0.146634276206323</c:v>
                </c:pt>
                <c:pt idx="365">
                  <c:v>-0.224534276206323</c:v>
                </c:pt>
                <c:pt idx="366">
                  <c:v>-0.263534276206323</c:v>
                </c:pt>
                <c:pt idx="367">
                  <c:v>-0.185534276206323</c:v>
                </c:pt>
                <c:pt idx="368">
                  <c:v>0.107265723793677</c:v>
                </c:pt>
                <c:pt idx="369">
                  <c:v>0.185365723793677</c:v>
                </c:pt>
                <c:pt idx="370">
                  <c:v>0.361165723793677</c:v>
                </c:pt>
                <c:pt idx="371">
                  <c:v>0.283065723793677</c:v>
                </c:pt>
                <c:pt idx="372">
                  <c:v>0.00976572379367713</c:v>
                </c:pt>
                <c:pt idx="373">
                  <c:v>-0.0488342762063229</c:v>
                </c:pt>
                <c:pt idx="374">
                  <c:v>0.0291657237936772</c:v>
                </c:pt>
                <c:pt idx="375">
                  <c:v>-0.0685342762063228</c:v>
                </c:pt>
                <c:pt idx="376">
                  <c:v>0.00966572379367714</c:v>
                </c:pt>
                <c:pt idx="377">
                  <c:v>0.244065723793677</c:v>
                </c:pt>
                <c:pt idx="378">
                  <c:v>0.244065723793677</c:v>
                </c:pt>
                <c:pt idx="379">
                  <c:v>-0.00983427620632293</c:v>
                </c:pt>
                <c:pt idx="380">
                  <c:v>-0.341934276206323</c:v>
                </c:pt>
                <c:pt idx="381">
                  <c:v>-0.0684342762063228</c:v>
                </c:pt>
                <c:pt idx="382">
                  <c:v>0.0292657237936772</c:v>
                </c:pt>
                <c:pt idx="383">
                  <c:v>-0.166034276206323</c:v>
                </c:pt>
                <c:pt idx="384">
                  <c:v>-0.224534276206323</c:v>
                </c:pt>
                <c:pt idx="385">
                  <c:v>-0.302734276206323</c:v>
                </c:pt>
                <c:pt idx="386">
                  <c:v>-0.322134276206323</c:v>
                </c:pt>
                <c:pt idx="387">
                  <c:v>-0.0877342762063229</c:v>
                </c:pt>
                <c:pt idx="388">
                  <c:v>-0.127034276206323</c:v>
                </c:pt>
                <c:pt idx="389">
                  <c:v>-0.0293342762063228</c:v>
                </c:pt>
                <c:pt idx="390">
                  <c:v>0.361265723793677</c:v>
                </c:pt>
                <c:pt idx="391">
                  <c:v>0.0292657237936772</c:v>
                </c:pt>
                <c:pt idx="392">
                  <c:v>-0.0293342762063228</c:v>
                </c:pt>
                <c:pt idx="393">
                  <c:v>0.244065723793677</c:v>
                </c:pt>
                <c:pt idx="394">
                  <c:v>-0.126934276206323</c:v>
                </c:pt>
                <c:pt idx="395">
                  <c:v>-0.224634276206323</c:v>
                </c:pt>
                <c:pt idx="396">
                  <c:v>0.224565723793677</c:v>
                </c:pt>
                <c:pt idx="397">
                  <c:v>0.243965723793677</c:v>
                </c:pt>
                <c:pt idx="398">
                  <c:v>0.224365723793677</c:v>
                </c:pt>
                <c:pt idx="399">
                  <c:v>0.00966572379367725</c:v>
                </c:pt>
                <c:pt idx="400">
                  <c:v>0.244065723793677</c:v>
                </c:pt>
                <c:pt idx="401">
                  <c:v>0.380865723793677</c:v>
                </c:pt>
                <c:pt idx="402">
                  <c:v>0.00986572379367712</c:v>
                </c:pt>
                <c:pt idx="403">
                  <c:v>-0.0488342762063229</c:v>
                </c:pt>
                <c:pt idx="404">
                  <c:v>0.107365723793677</c:v>
                </c:pt>
                <c:pt idx="405">
                  <c:v>0.204965723793677</c:v>
                </c:pt>
                <c:pt idx="406">
                  <c:v>-0.224634276206323</c:v>
                </c:pt>
                <c:pt idx="407">
                  <c:v>-0.615234276206323</c:v>
                </c:pt>
                <c:pt idx="408">
                  <c:v>-0.556634276206323</c:v>
                </c:pt>
                <c:pt idx="409">
                  <c:v>-0.302734276206323</c:v>
                </c:pt>
                <c:pt idx="410">
                  <c:v>-0.0294342762063229</c:v>
                </c:pt>
                <c:pt idx="411">
                  <c:v>0.185465723793677</c:v>
                </c:pt>
                <c:pt idx="412">
                  <c:v>0.302765723793677</c:v>
                </c:pt>
                <c:pt idx="413">
                  <c:v>0.517565723793677</c:v>
                </c:pt>
                <c:pt idx="414">
                  <c:v>0.419965723793677</c:v>
                </c:pt>
                <c:pt idx="415">
                  <c:v>0.127065723793677</c:v>
                </c:pt>
                <c:pt idx="416">
                  <c:v>0.00966572379367703</c:v>
                </c:pt>
                <c:pt idx="417">
                  <c:v>0.00956572379367715</c:v>
                </c:pt>
                <c:pt idx="418">
                  <c:v>0.0486657237936772</c:v>
                </c:pt>
                <c:pt idx="419">
                  <c:v>0.185465723793677</c:v>
                </c:pt>
                <c:pt idx="420">
                  <c:v>-0.00983427620632282</c:v>
                </c:pt>
                <c:pt idx="421">
                  <c:v>-0.361334276206323</c:v>
                </c:pt>
                <c:pt idx="422">
                  <c:v>-0.0488342762063229</c:v>
                </c:pt>
                <c:pt idx="423">
                  <c:v>0.0487657237936771</c:v>
                </c:pt>
                <c:pt idx="424">
                  <c:v>-0.0293342762063229</c:v>
                </c:pt>
                <c:pt idx="425">
                  <c:v>0.146365723793677</c:v>
                </c:pt>
                <c:pt idx="426">
                  <c:v>0.263565723793677</c:v>
                </c:pt>
                <c:pt idx="427">
                  <c:v>0.243965723793677</c:v>
                </c:pt>
                <c:pt idx="428">
                  <c:v>-0.0880342762063229</c:v>
                </c:pt>
                <c:pt idx="429">
                  <c:v>-0.166034276206323</c:v>
                </c:pt>
                <c:pt idx="430">
                  <c:v>0.224565723793677</c:v>
                </c:pt>
                <c:pt idx="431">
                  <c:v>0.302765723793677</c:v>
                </c:pt>
                <c:pt idx="432">
                  <c:v>0.224665723793677</c:v>
                </c:pt>
                <c:pt idx="433">
                  <c:v>-0.00963427620632285</c:v>
                </c:pt>
                <c:pt idx="434">
                  <c:v>-0.107334276206323</c:v>
                </c:pt>
                <c:pt idx="435">
                  <c:v>0.263665723793677</c:v>
                </c:pt>
                <c:pt idx="436">
                  <c:v>0.185465723793677</c:v>
                </c:pt>
                <c:pt idx="437">
                  <c:v>-0.00993427620632292</c:v>
                </c:pt>
                <c:pt idx="438">
                  <c:v>0.0879657237936772</c:v>
                </c:pt>
                <c:pt idx="439">
                  <c:v>0.244265723793677</c:v>
                </c:pt>
                <c:pt idx="440">
                  <c:v>-0.126934276206323</c:v>
                </c:pt>
                <c:pt idx="441">
                  <c:v>-0.0293342762063229</c:v>
                </c:pt>
                <c:pt idx="442">
                  <c:v>0.00966572379367714</c:v>
                </c:pt>
                <c:pt idx="443">
                  <c:v>-0.380934276206323</c:v>
                </c:pt>
                <c:pt idx="444">
                  <c:v>0.00976572379367724</c:v>
                </c:pt>
                <c:pt idx="445">
                  <c:v>0.244165723793677</c:v>
                </c:pt>
                <c:pt idx="446">
                  <c:v>-0.517734276206323</c:v>
                </c:pt>
                <c:pt idx="447">
                  <c:v>-0.947434276206323</c:v>
                </c:pt>
                <c:pt idx="448">
                  <c:v>-0.127034276206323</c:v>
                </c:pt>
                <c:pt idx="449">
                  <c:v>0.126865723793677</c:v>
                </c:pt>
                <c:pt idx="450">
                  <c:v>-0.0684342762063228</c:v>
                </c:pt>
                <c:pt idx="451">
                  <c:v>0.00966572379367714</c:v>
                </c:pt>
                <c:pt idx="452">
                  <c:v>0.00966572379367714</c:v>
                </c:pt>
                <c:pt idx="453">
                  <c:v>0.146365723793677</c:v>
                </c:pt>
                <c:pt idx="454">
                  <c:v>0.107465723793677</c:v>
                </c:pt>
                <c:pt idx="455">
                  <c:v>0.146565723793677</c:v>
                </c:pt>
                <c:pt idx="456">
                  <c:v>-0.166134276206323</c:v>
                </c:pt>
                <c:pt idx="457">
                  <c:v>-0.244334276206323</c:v>
                </c:pt>
                <c:pt idx="458">
                  <c:v>0.0682657237936771</c:v>
                </c:pt>
                <c:pt idx="459">
                  <c:v>-0.205034276206323</c:v>
                </c:pt>
                <c:pt idx="460">
                  <c:v>0.0292657237936771</c:v>
                </c:pt>
                <c:pt idx="461">
                  <c:v>0.224565723793677</c:v>
                </c:pt>
                <c:pt idx="462">
                  <c:v>0.0292657237936771</c:v>
                </c:pt>
                <c:pt idx="463">
                  <c:v>0.0879657237936771</c:v>
                </c:pt>
                <c:pt idx="464">
                  <c:v>0.224765723793677</c:v>
                </c:pt>
                <c:pt idx="465">
                  <c:v>0.00976572379367724</c:v>
                </c:pt>
                <c:pt idx="466">
                  <c:v>-0.341834276206323</c:v>
                </c:pt>
                <c:pt idx="467">
                  <c:v>-0.244134276206323</c:v>
                </c:pt>
                <c:pt idx="468">
                  <c:v>0.0292657237936772</c:v>
                </c:pt>
                <c:pt idx="469">
                  <c:v>0.0291657237936771</c:v>
                </c:pt>
                <c:pt idx="470">
                  <c:v>-0.00983427620632293</c:v>
                </c:pt>
                <c:pt idx="471">
                  <c:v>-0.126934276206323</c:v>
                </c:pt>
                <c:pt idx="472">
                  <c:v>-0.0488342762063227</c:v>
                </c:pt>
                <c:pt idx="473">
                  <c:v>0.146365723793677</c:v>
                </c:pt>
                <c:pt idx="474">
                  <c:v>0.361265723793677</c:v>
                </c:pt>
                <c:pt idx="475">
                  <c:v>0.439465723793677</c:v>
                </c:pt>
                <c:pt idx="476">
                  <c:v>0.302665723793677</c:v>
                </c:pt>
                <c:pt idx="477">
                  <c:v>0.107265723793677</c:v>
                </c:pt>
                <c:pt idx="478">
                  <c:v>0.0877657237936772</c:v>
                </c:pt>
                <c:pt idx="479">
                  <c:v>0.0292657237936772</c:v>
                </c:pt>
                <c:pt idx="480">
                  <c:v>-0.263834276206323</c:v>
                </c:pt>
                <c:pt idx="481">
                  <c:v>-0.224834276206323</c:v>
                </c:pt>
                <c:pt idx="482">
                  <c:v>-0.048934276206323</c:v>
                </c:pt>
                <c:pt idx="483">
                  <c:v>0.107465723793677</c:v>
                </c:pt>
                <c:pt idx="484">
                  <c:v>0.0878657237936771</c:v>
                </c:pt>
                <c:pt idx="485">
                  <c:v>0.0683657237936771</c:v>
                </c:pt>
                <c:pt idx="486">
                  <c:v>0.0684657237936771</c:v>
                </c:pt>
                <c:pt idx="487">
                  <c:v>0.146465723793677</c:v>
                </c:pt>
                <c:pt idx="488">
                  <c:v>-0.126934276206323</c:v>
                </c:pt>
                <c:pt idx="489">
                  <c:v>-0.537134276206323</c:v>
                </c:pt>
                <c:pt idx="490">
                  <c:v>-0.205134276206323</c:v>
                </c:pt>
                <c:pt idx="491">
                  <c:v>0.0293657237936771</c:v>
                </c:pt>
                <c:pt idx="492">
                  <c:v>-0.244034276206323</c:v>
                </c:pt>
                <c:pt idx="493">
                  <c:v>-0.126934276206323</c:v>
                </c:pt>
                <c:pt idx="494">
                  <c:v>-0.0489342762063227</c:v>
                </c:pt>
                <c:pt idx="495">
                  <c:v>-0.224634276206323</c:v>
                </c:pt>
                <c:pt idx="496">
                  <c:v>0.0684657237936771</c:v>
                </c:pt>
                <c:pt idx="497">
                  <c:v>0.107465723793677</c:v>
                </c:pt>
                <c:pt idx="498">
                  <c:v>-0.048834276206323</c:v>
                </c:pt>
                <c:pt idx="499">
                  <c:v>0.048865723793677</c:v>
                </c:pt>
                <c:pt idx="500">
                  <c:v>0.00976572379367713</c:v>
                </c:pt>
                <c:pt idx="501">
                  <c:v>-0.0293342762063228</c:v>
                </c:pt>
                <c:pt idx="502">
                  <c:v>-0.00973427620632283</c:v>
                </c:pt>
                <c:pt idx="503">
                  <c:v>-0.0487342762063229</c:v>
                </c:pt>
                <c:pt idx="504">
                  <c:v>0.165965723793677</c:v>
                </c:pt>
                <c:pt idx="505">
                  <c:v>0.0682657237936772</c:v>
                </c:pt>
                <c:pt idx="506">
                  <c:v>-0.322234276206323</c:v>
                </c:pt>
                <c:pt idx="507">
                  <c:v>-0.107434276206323</c:v>
                </c:pt>
                <c:pt idx="508">
                  <c:v>0.224465723793677</c:v>
                </c:pt>
                <c:pt idx="509">
                  <c:v>0.419765723793677</c:v>
                </c:pt>
                <c:pt idx="510">
                  <c:v>0.556565723793677</c:v>
                </c:pt>
                <c:pt idx="511">
                  <c:v>0.146465723793677</c:v>
                </c:pt>
                <c:pt idx="512">
                  <c:v>-0.0879342762063228</c:v>
                </c:pt>
                <c:pt idx="513">
                  <c:v>0.0683657237936772</c:v>
                </c:pt>
                <c:pt idx="514">
                  <c:v>-0.185534276206323</c:v>
                </c:pt>
                <c:pt idx="515">
                  <c:v>-0.244234276206323</c:v>
                </c:pt>
                <c:pt idx="516">
                  <c:v>0.107365723793677</c:v>
                </c:pt>
                <c:pt idx="517">
                  <c:v>0.146465723793677</c:v>
                </c:pt>
                <c:pt idx="518">
                  <c:v>0.126865723793677</c:v>
                </c:pt>
                <c:pt idx="519">
                  <c:v>0.322165723793677</c:v>
                </c:pt>
                <c:pt idx="520">
                  <c:v>0.185465723793677</c:v>
                </c:pt>
                <c:pt idx="521">
                  <c:v>-0.0880342762063228</c:v>
                </c:pt>
                <c:pt idx="522">
                  <c:v>-0.0294342762063228</c:v>
                </c:pt>
                <c:pt idx="523">
                  <c:v>0.0878657237936771</c:v>
                </c:pt>
                <c:pt idx="524">
                  <c:v>-0.185534276206323</c:v>
                </c:pt>
                <c:pt idx="525">
                  <c:v>-0.146434276206323</c:v>
                </c:pt>
                <c:pt idx="526">
                  <c:v>0.0878657237936771</c:v>
                </c:pt>
                <c:pt idx="527">
                  <c:v>0.185465723793677</c:v>
                </c:pt>
                <c:pt idx="528">
                  <c:v>0.185465723793677</c:v>
                </c:pt>
                <c:pt idx="529">
                  <c:v>-0.00983427620632282</c:v>
                </c:pt>
                <c:pt idx="530">
                  <c:v>-0.361334276206323</c:v>
                </c:pt>
                <c:pt idx="531">
                  <c:v>-0.244134276206323</c:v>
                </c:pt>
                <c:pt idx="532">
                  <c:v>0.224565723793677</c:v>
                </c:pt>
                <c:pt idx="533">
                  <c:v>0.0292657237936771</c:v>
                </c:pt>
                <c:pt idx="534">
                  <c:v>-0.283134276206323</c:v>
                </c:pt>
                <c:pt idx="535">
                  <c:v>0.0879657237936772</c:v>
                </c:pt>
                <c:pt idx="536">
                  <c:v>0.478565723793677</c:v>
                </c:pt>
                <c:pt idx="537">
                  <c:v>0.205065723793677</c:v>
                </c:pt>
                <c:pt idx="538">
                  <c:v>-0.107434276206323</c:v>
                </c:pt>
                <c:pt idx="539">
                  <c:v>0.00966572379367714</c:v>
                </c:pt>
                <c:pt idx="540">
                  <c:v>0.224465723793677</c:v>
                </c:pt>
                <c:pt idx="541">
                  <c:v>0.146365723793677</c:v>
                </c:pt>
                <c:pt idx="542">
                  <c:v>0.00956572379367715</c:v>
                </c:pt>
                <c:pt idx="543">
                  <c:v>0.0877657237936771</c:v>
                </c:pt>
                <c:pt idx="544">
                  <c:v>-0.0293342762063228</c:v>
                </c:pt>
                <c:pt idx="545">
                  <c:v>-0.126934276206323</c:v>
                </c:pt>
                <c:pt idx="546">
                  <c:v>0.0489657237936771</c:v>
                </c:pt>
                <c:pt idx="547">
                  <c:v>0.126965723793677</c:v>
                </c:pt>
                <c:pt idx="548">
                  <c:v>0.126765723793677</c:v>
                </c:pt>
                <c:pt idx="549">
                  <c:v>-0.0880342762063228</c:v>
                </c:pt>
                <c:pt idx="550">
                  <c:v>-0.459134276206323</c:v>
                </c:pt>
                <c:pt idx="551">
                  <c:v>-0.420034276206323</c:v>
                </c:pt>
                <c:pt idx="552">
                  <c:v>0.126865723793677</c:v>
                </c:pt>
                <c:pt idx="553">
                  <c:v>0.126765723793677</c:v>
                </c:pt>
                <c:pt idx="554">
                  <c:v>-0.381134276206323</c:v>
                </c:pt>
                <c:pt idx="555">
                  <c:v>-0.224834276206323</c:v>
                </c:pt>
                <c:pt idx="556">
                  <c:v>0.00966572379367725</c:v>
                </c:pt>
                <c:pt idx="557">
                  <c:v>-0.205134276206323</c:v>
                </c:pt>
                <c:pt idx="558">
                  <c:v>-0.302634276206323</c:v>
                </c:pt>
                <c:pt idx="559">
                  <c:v>0.126965723793677</c:v>
                </c:pt>
                <c:pt idx="560">
                  <c:v>0.380665723793677</c:v>
                </c:pt>
                <c:pt idx="561">
                  <c:v>0.185465723793677</c:v>
                </c:pt>
                <c:pt idx="562">
                  <c:v>0.0682657237936771</c:v>
                </c:pt>
                <c:pt idx="563">
                  <c:v>0.0682657237936771</c:v>
                </c:pt>
                <c:pt idx="564">
                  <c:v>0.146465723793677</c:v>
                </c:pt>
                <c:pt idx="565">
                  <c:v>0.0877657237936772</c:v>
                </c:pt>
                <c:pt idx="566">
                  <c:v>0.244065723793677</c:v>
                </c:pt>
                <c:pt idx="567">
                  <c:v>0.244165723793677</c:v>
                </c:pt>
                <c:pt idx="568">
                  <c:v>0.322165723793677</c:v>
                </c:pt>
                <c:pt idx="569">
                  <c:v>0.458965723793677</c:v>
                </c:pt>
                <c:pt idx="570">
                  <c:v>0.439365723793677</c:v>
                </c:pt>
                <c:pt idx="571">
                  <c:v>0.361165723793677</c:v>
                </c:pt>
                <c:pt idx="572">
                  <c:v>0.126965723793677</c:v>
                </c:pt>
                <c:pt idx="573">
                  <c:v>0.185565723793677</c:v>
                </c:pt>
                <c:pt idx="574">
                  <c:v>0.224665723793677</c:v>
                </c:pt>
                <c:pt idx="575">
                  <c:v>-0.283134276206323</c:v>
                </c:pt>
                <c:pt idx="576">
                  <c:v>-0.439334276206323</c:v>
                </c:pt>
                <c:pt idx="577">
                  <c:v>-0.244034276206323</c:v>
                </c:pt>
                <c:pt idx="578">
                  <c:v>-0.537134276206323</c:v>
                </c:pt>
                <c:pt idx="579">
                  <c:v>-0.478534276206323</c:v>
                </c:pt>
                <c:pt idx="580">
                  <c:v>-0.224534276206323</c:v>
                </c:pt>
                <c:pt idx="581">
                  <c:v>-0.0291342762063228</c:v>
                </c:pt>
                <c:pt idx="582">
                  <c:v>0.244265723793677</c:v>
                </c:pt>
                <c:pt idx="583">
                  <c:v>0.341765723793677</c:v>
                </c:pt>
                <c:pt idx="584">
                  <c:v>0.302665723793677</c:v>
                </c:pt>
                <c:pt idx="585">
                  <c:v>0.263565723793677</c:v>
                </c:pt>
                <c:pt idx="586">
                  <c:v>0.0683657237936772</c:v>
                </c:pt>
                <c:pt idx="587">
                  <c:v>-0.185434276206323</c:v>
                </c:pt>
                <c:pt idx="588">
                  <c:v>-0.0879342762063229</c:v>
                </c:pt>
                <c:pt idx="589">
                  <c:v>0.146465723793677</c:v>
                </c:pt>
                <c:pt idx="590">
                  <c:v>0.185465723793677</c:v>
                </c:pt>
                <c:pt idx="591">
                  <c:v>0.00956572379367715</c:v>
                </c:pt>
                <c:pt idx="592">
                  <c:v>-0.0880342762063228</c:v>
                </c:pt>
                <c:pt idx="593">
                  <c:v>0.107265723793677</c:v>
                </c:pt>
                <c:pt idx="594">
                  <c:v>0.283065723793677</c:v>
                </c:pt>
                <c:pt idx="595">
                  <c:v>0.165865723793677</c:v>
                </c:pt>
                <c:pt idx="596">
                  <c:v>-0.0880342762063228</c:v>
                </c:pt>
                <c:pt idx="597">
                  <c:v>0.126765723793677</c:v>
                </c:pt>
                <c:pt idx="598">
                  <c:v>0.302565723793677</c:v>
                </c:pt>
                <c:pt idx="599">
                  <c:v>0.204965723793677</c:v>
                </c:pt>
                <c:pt idx="600">
                  <c:v>0.165865723793677</c:v>
                </c:pt>
                <c:pt idx="601">
                  <c:v>-0.166234276206323</c:v>
                </c:pt>
                <c:pt idx="602">
                  <c:v>-0.127034276206323</c:v>
                </c:pt>
                <c:pt idx="603">
                  <c:v>0.166065723793677</c:v>
                </c:pt>
                <c:pt idx="604">
                  <c:v>-0.0880342762063228</c:v>
                </c:pt>
                <c:pt idx="605">
                  <c:v>-0.498134276206323</c:v>
                </c:pt>
                <c:pt idx="606">
                  <c:v>-0.126834276206323</c:v>
                </c:pt>
                <c:pt idx="607">
                  <c:v>0.0294657237936771</c:v>
                </c:pt>
                <c:pt idx="608">
                  <c:v>-0.166034276206323</c:v>
                </c:pt>
                <c:pt idx="609">
                  <c:v>-0.0685342762063229</c:v>
                </c:pt>
                <c:pt idx="610">
                  <c:v>-0.166134276206323</c:v>
                </c:pt>
                <c:pt idx="611">
                  <c:v>-0.283234276206323</c:v>
                </c:pt>
                <c:pt idx="612">
                  <c:v>-0.146334276206323</c:v>
                </c:pt>
                <c:pt idx="613">
                  <c:v>-0.107234276206323</c:v>
                </c:pt>
                <c:pt idx="614">
                  <c:v>-0.0878342762063229</c:v>
                </c:pt>
                <c:pt idx="615">
                  <c:v>-0.107434276206323</c:v>
                </c:pt>
                <c:pt idx="616">
                  <c:v>-0.126934276206323</c:v>
                </c:pt>
                <c:pt idx="617">
                  <c:v>0.185465723793677</c:v>
                </c:pt>
                <c:pt idx="618">
                  <c:v>0.165865723793677</c:v>
                </c:pt>
                <c:pt idx="619">
                  <c:v>-0.0488342762063229</c:v>
                </c:pt>
                <c:pt idx="620">
                  <c:v>0.244165723793677</c:v>
                </c:pt>
                <c:pt idx="621">
                  <c:v>0.361265723793677</c:v>
                </c:pt>
                <c:pt idx="622">
                  <c:v>0.263565723793677</c:v>
                </c:pt>
                <c:pt idx="623">
                  <c:v>0.00966572379367719</c:v>
                </c:pt>
                <c:pt idx="624">
                  <c:v>0.0486657237936772</c:v>
                </c:pt>
                <c:pt idx="625">
                  <c:v>0.204965723793677</c:v>
                </c:pt>
                <c:pt idx="626">
                  <c:v>-0.00983427620632293</c:v>
                </c:pt>
                <c:pt idx="627">
                  <c:v>-0.088034276206323</c:v>
                </c:pt>
                <c:pt idx="628">
                  <c:v>0.107265723793677</c:v>
                </c:pt>
                <c:pt idx="629">
                  <c:v>0.283065723793677</c:v>
                </c:pt>
                <c:pt idx="630">
                  <c:v>-0.0293342762063228</c:v>
                </c:pt>
                <c:pt idx="631">
                  <c:v>0.0878657237936771</c:v>
                </c:pt>
                <c:pt idx="632">
                  <c:v>0.302565723793677</c:v>
                </c:pt>
                <c:pt idx="633">
                  <c:v>0.380765723793677</c:v>
                </c:pt>
                <c:pt idx="634">
                  <c:v>-0.0683342762063229</c:v>
                </c:pt>
                <c:pt idx="635">
                  <c:v>-0.185534276206323</c:v>
                </c:pt>
                <c:pt idx="636">
                  <c:v>0.205065723793677</c:v>
                </c:pt>
                <c:pt idx="637">
                  <c:v>-0.165934276206323</c:v>
                </c:pt>
                <c:pt idx="638">
                  <c:v>-0.536934276206323</c:v>
                </c:pt>
                <c:pt idx="639">
                  <c:v>-0.224634276206323</c:v>
                </c:pt>
                <c:pt idx="640">
                  <c:v>0.204965723793677</c:v>
                </c:pt>
                <c:pt idx="641">
                  <c:v>0.322265723793677</c:v>
                </c:pt>
                <c:pt idx="642">
                  <c:v>0.165965723793677</c:v>
                </c:pt>
                <c:pt idx="643">
                  <c:v>0.126865723793677</c:v>
                </c:pt>
                <c:pt idx="644">
                  <c:v>0.341765723793677</c:v>
                </c:pt>
                <c:pt idx="645">
                  <c:v>0.302665723793677</c:v>
                </c:pt>
                <c:pt idx="646">
                  <c:v>0.283065723793677</c:v>
                </c:pt>
                <c:pt idx="647">
                  <c:v>0.243965723793677</c:v>
                </c:pt>
                <c:pt idx="648">
                  <c:v>-0.029434276206323</c:v>
                </c:pt>
                <c:pt idx="649">
                  <c:v>-0.302734276206323</c:v>
                </c:pt>
                <c:pt idx="650">
                  <c:v>-0.185434276206323</c:v>
                </c:pt>
                <c:pt idx="651">
                  <c:v>-0.0878342762063229</c:v>
                </c:pt>
                <c:pt idx="652">
                  <c:v>0.0487657237936771</c:v>
                </c:pt>
                <c:pt idx="653">
                  <c:v>0.165965723793677</c:v>
                </c:pt>
                <c:pt idx="654">
                  <c:v>0.224565723793677</c:v>
                </c:pt>
                <c:pt idx="655">
                  <c:v>0.244065723793677</c:v>
                </c:pt>
                <c:pt idx="656">
                  <c:v>-0.107534276206323</c:v>
                </c:pt>
                <c:pt idx="657">
                  <c:v>-0.048934276206323</c:v>
                </c:pt>
                <c:pt idx="658">
                  <c:v>0.595665723793677</c:v>
                </c:pt>
                <c:pt idx="659">
                  <c:v>0.302765723793677</c:v>
                </c:pt>
                <c:pt idx="660">
                  <c:v>-0.0683342762063228</c:v>
                </c:pt>
                <c:pt idx="661">
                  <c:v>0.283065723793677</c:v>
                </c:pt>
                <c:pt idx="662">
                  <c:v>0.263565723793677</c:v>
                </c:pt>
                <c:pt idx="663">
                  <c:v>0.205065723793677</c:v>
                </c:pt>
                <c:pt idx="664">
                  <c:v>0.185565723793677</c:v>
                </c:pt>
                <c:pt idx="665">
                  <c:v>0.322265723793677</c:v>
                </c:pt>
                <c:pt idx="666">
                  <c:v>-0.185534276206323</c:v>
                </c:pt>
                <c:pt idx="667">
                  <c:v>-0.458934276206323</c:v>
                </c:pt>
                <c:pt idx="668">
                  <c:v>0.126865723793677</c:v>
                </c:pt>
                <c:pt idx="669">
                  <c:v>0.0681657237936771</c:v>
                </c:pt>
                <c:pt idx="670">
                  <c:v>0.204865723793677</c:v>
                </c:pt>
                <c:pt idx="671">
                  <c:v>0.322165723793677</c:v>
                </c:pt>
                <c:pt idx="672">
                  <c:v>0.0682657237936771</c:v>
                </c:pt>
                <c:pt idx="673">
                  <c:v>-0.107534276206323</c:v>
                </c:pt>
                <c:pt idx="674">
                  <c:v>-0.00983427620632282</c:v>
                </c:pt>
                <c:pt idx="675">
                  <c:v>0.244065723793677</c:v>
                </c:pt>
                <c:pt idx="676">
                  <c:v>0.322265723793677</c:v>
                </c:pt>
                <c:pt idx="677">
                  <c:v>0.263765723793677</c:v>
                </c:pt>
                <c:pt idx="678">
                  <c:v>-0.146434276206323</c:v>
                </c:pt>
                <c:pt idx="679">
                  <c:v>-0.00983427620632288</c:v>
                </c:pt>
                <c:pt idx="680">
                  <c:v>0.400165723793677</c:v>
                </c:pt>
                <c:pt idx="681">
                  <c:v>0.322065723793677</c:v>
                </c:pt>
                <c:pt idx="682">
                  <c:v>0.283065723793677</c:v>
                </c:pt>
                <c:pt idx="683">
                  <c:v>-0.0489342762063228</c:v>
                </c:pt>
                <c:pt idx="684">
                  <c:v>-0.361434276206323</c:v>
                </c:pt>
                <c:pt idx="685">
                  <c:v>-0.205234276206323</c:v>
                </c:pt>
                <c:pt idx="686">
                  <c:v>-0.0879342762063228</c:v>
                </c:pt>
                <c:pt idx="687">
                  <c:v>0.126865723793677</c:v>
                </c:pt>
                <c:pt idx="688">
                  <c:v>0.283065723793677</c:v>
                </c:pt>
                <c:pt idx="689">
                  <c:v>0.00966572379367725</c:v>
                </c:pt>
                <c:pt idx="690">
                  <c:v>-0.126934276206323</c:v>
                </c:pt>
                <c:pt idx="691">
                  <c:v>0.0294657237936772</c:v>
                </c:pt>
                <c:pt idx="692">
                  <c:v>0.244165723793677</c:v>
                </c:pt>
                <c:pt idx="693">
                  <c:v>0.361265723793677</c:v>
                </c:pt>
                <c:pt idx="694">
                  <c:v>0.322265723793677</c:v>
                </c:pt>
                <c:pt idx="695">
                  <c:v>0.185565723793677</c:v>
                </c:pt>
                <c:pt idx="696">
                  <c:v>-0.146434276206323</c:v>
                </c:pt>
                <c:pt idx="697">
                  <c:v>-0.224534276206323</c:v>
                </c:pt>
                <c:pt idx="698">
                  <c:v>0.283165723793677</c:v>
                </c:pt>
                <c:pt idx="699">
                  <c:v>0.575965723793677</c:v>
                </c:pt>
                <c:pt idx="700">
                  <c:v>-0.048934276206323</c:v>
                </c:pt>
                <c:pt idx="701">
                  <c:v>-0.107334276206323</c:v>
                </c:pt>
                <c:pt idx="702">
                  <c:v>0.0294657237936771</c:v>
                </c:pt>
                <c:pt idx="703">
                  <c:v>-0.0487342762063229</c:v>
                </c:pt>
                <c:pt idx="704">
                  <c:v>0.244065723793677</c:v>
                </c:pt>
                <c:pt idx="705">
                  <c:v>0.361165723793677</c:v>
                </c:pt>
                <c:pt idx="706">
                  <c:v>0.322165723793677</c:v>
                </c:pt>
                <c:pt idx="707">
                  <c:v>-0.166034276206323</c:v>
                </c:pt>
                <c:pt idx="708">
                  <c:v>-0.263734276206323</c:v>
                </c:pt>
                <c:pt idx="709">
                  <c:v>0.00966572379367714</c:v>
                </c:pt>
                <c:pt idx="710">
                  <c:v>-0.380834276206323</c:v>
                </c:pt>
                <c:pt idx="711">
                  <c:v>-0.732334276206323</c:v>
                </c:pt>
                <c:pt idx="712">
                  <c:v>-0.302634276206323</c:v>
                </c:pt>
                <c:pt idx="713">
                  <c:v>-0.0683342762063229</c:v>
                </c:pt>
                <c:pt idx="714">
                  <c:v>-0.361434276206323</c:v>
                </c:pt>
                <c:pt idx="715">
                  <c:v>-0.459034276206323</c:v>
                </c:pt>
                <c:pt idx="716">
                  <c:v>-0.380934276206323</c:v>
                </c:pt>
                <c:pt idx="717">
                  <c:v>-0.0685342762063228</c:v>
                </c:pt>
                <c:pt idx="718">
                  <c:v>-0.0879342762063229</c:v>
                </c:pt>
                <c:pt idx="719">
                  <c:v>-0.0294342762063229</c:v>
                </c:pt>
                <c:pt idx="720">
                  <c:v>0.185365723793677</c:v>
                </c:pt>
                <c:pt idx="721">
                  <c:v>0.00976572379367713</c:v>
                </c:pt>
                <c:pt idx="722">
                  <c:v>-0.0685342762063228</c:v>
                </c:pt>
                <c:pt idx="723">
                  <c:v>-0.0100342762063228</c:v>
                </c:pt>
                <c:pt idx="724">
                  <c:v>-0.205234276206323</c:v>
                </c:pt>
                <c:pt idx="725">
                  <c:v>-0.146534276206323</c:v>
                </c:pt>
                <c:pt idx="726">
                  <c:v>-0.0880342762063229</c:v>
                </c:pt>
                <c:pt idx="727">
                  <c:v>-0.0880342762063229</c:v>
                </c:pt>
                <c:pt idx="728">
                  <c:v>0.00976572379367713</c:v>
                </c:pt>
                <c:pt idx="729">
                  <c:v>-0.146534276206323</c:v>
                </c:pt>
                <c:pt idx="730">
                  <c:v>0.0291657237936771</c:v>
                </c:pt>
                <c:pt idx="731">
                  <c:v>0.244065723793677</c:v>
                </c:pt>
                <c:pt idx="732">
                  <c:v>-0.00983427620632293</c:v>
                </c:pt>
                <c:pt idx="733">
                  <c:v>0.0682657237936771</c:v>
                </c:pt>
                <c:pt idx="734">
                  <c:v>0.165965723793677</c:v>
                </c:pt>
                <c:pt idx="735">
                  <c:v>-0.498034276206323</c:v>
                </c:pt>
                <c:pt idx="736">
                  <c:v>-0.400234276206323</c:v>
                </c:pt>
                <c:pt idx="737">
                  <c:v>-0.00963427620632285</c:v>
                </c:pt>
                <c:pt idx="738">
                  <c:v>-0.224634276206323</c:v>
                </c:pt>
                <c:pt idx="739">
                  <c:v>-0.0684342762063228</c:v>
                </c:pt>
                <c:pt idx="740">
                  <c:v>-0.498134276206323</c:v>
                </c:pt>
                <c:pt idx="741">
                  <c:v>-0.400434276206323</c:v>
                </c:pt>
                <c:pt idx="742">
                  <c:v>0.244065723793677</c:v>
                </c:pt>
                <c:pt idx="743">
                  <c:v>-0.0880342762063228</c:v>
                </c:pt>
                <c:pt idx="744">
                  <c:v>0.0683657237936772</c:v>
                </c:pt>
                <c:pt idx="745">
                  <c:v>0.224565723793677</c:v>
                </c:pt>
                <c:pt idx="746">
                  <c:v>-0.263734276206323</c:v>
                </c:pt>
                <c:pt idx="747">
                  <c:v>-0.0879342762063229</c:v>
                </c:pt>
                <c:pt idx="748">
                  <c:v>-0.0489342762063228</c:v>
                </c:pt>
                <c:pt idx="749">
                  <c:v>-0.478534276206323</c:v>
                </c:pt>
                <c:pt idx="750">
                  <c:v>-0.146534276206323</c:v>
                </c:pt>
                <c:pt idx="751">
                  <c:v>0.185465723793677</c:v>
                </c:pt>
                <c:pt idx="752">
                  <c:v>-0.107434276206323</c:v>
                </c:pt>
                <c:pt idx="753">
                  <c:v>-0.244134276206323</c:v>
                </c:pt>
                <c:pt idx="754">
                  <c:v>0.068265723793677</c:v>
                </c:pt>
                <c:pt idx="755">
                  <c:v>0.341665723793677</c:v>
                </c:pt>
                <c:pt idx="756">
                  <c:v>0.263665723793677</c:v>
                </c:pt>
                <c:pt idx="757">
                  <c:v>-0.185634276206323</c:v>
                </c:pt>
                <c:pt idx="758">
                  <c:v>-0.283434276206323</c:v>
                </c:pt>
                <c:pt idx="759">
                  <c:v>0.0291657237936771</c:v>
                </c:pt>
                <c:pt idx="760">
                  <c:v>0.302665723793677</c:v>
                </c:pt>
                <c:pt idx="761">
                  <c:v>0.400265723793677</c:v>
                </c:pt>
                <c:pt idx="762">
                  <c:v>-0.0294342762063228</c:v>
                </c:pt>
                <c:pt idx="763">
                  <c:v>-0.361334276206323</c:v>
                </c:pt>
                <c:pt idx="764">
                  <c:v>-0.146434276206323</c:v>
                </c:pt>
                <c:pt idx="765">
                  <c:v>-0.048934276206323</c:v>
                </c:pt>
                <c:pt idx="766">
                  <c:v>-0.0490342762063229</c:v>
                </c:pt>
                <c:pt idx="767">
                  <c:v>0.146365723793677</c:v>
                </c:pt>
                <c:pt idx="768">
                  <c:v>0.341765723793677</c:v>
                </c:pt>
                <c:pt idx="769">
                  <c:v>0.361265723793677</c:v>
                </c:pt>
                <c:pt idx="770">
                  <c:v>0.165965723793677</c:v>
                </c:pt>
                <c:pt idx="771">
                  <c:v>-0.380934276206323</c:v>
                </c:pt>
                <c:pt idx="772">
                  <c:v>-0.244134276206323</c:v>
                </c:pt>
                <c:pt idx="773">
                  <c:v>0.107465723793677</c:v>
                </c:pt>
                <c:pt idx="774">
                  <c:v>-0.0879342762063229</c:v>
                </c:pt>
                <c:pt idx="775">
                  <c:v>-0.361434276206323</c:v>
                </c:pt>
                <c:pt idx="776">
                  <c:v>-0.0880342762063228</c:v>
                </c:pt>
                <c:pt idx="777">
                  <c:v>0.205065723793677</c:v>
                </c:pt>
                <c:pt idx="778">
                  <c:v>-0.146434276206323</c:v>
                </c:pt>
                <c:pt idx="779">
                  <c:v>-0.341834276206323</c:v>
                </c:pt>
                <c:pt idx="780">
                  <c:v>-0.146434276206323</c:v>
                </c:pt>
                <c:pt idx="781">
                  <c:v>-0.185434276206323</c:v>
                </c:pt>
                <c:pt idx="782">
                  <c:v>-0.224534276206323</c:v>
                </c:pt>
                <c:pt idx="783">
                  <c:v>0.107465723793677</c:v>
                </c:pt>
                <c:pt idx="784">
                  <c:v>0.380665723793677</c:v>
                </c:pt>
                <c:pt idx="785">
                  <c:v>-0.0685342762063229</c:v>
                </c:pt>
                <c:pt idx="786">
                  <c:v>-0.459034276206323</c:v>
                </c:pt>
                <c:pt idx="787">
                  <c:v>-0.107534276206323</c:v>
                </c:pt>
                <c:pt idx="788">
                  <c:v>0.0487657237936771</c:v>
                </c:pt>
                <c:pt idx="789">
                  <c:v>0.126865723793677</c:v>
                </c:pt>
                <c:pt idx="790">
                  <c:v>-0.088134276206323</c:v>
                </c:pt>
                <c:pt idx="791">
                  <c:v>-0.654434276206323</c:v>
                </c:pt>
                <c:pt idx="792">
                  <c:v>-0.576234276206323</c:v>
                </c:pt>
                <c:pt idx="793">
                  <c:v>-0.107534276206323</c:v>
                </c:pt>
                <c:pt idx="794">
                  <c:v>-0.302734276206323</c:v>
                </c:pt>
                <c:pt idx="795">
                  <c:v>-0.0294342762063229</c:v>
                </c:pt>
                <c:pt idx="796">
                  <c:v>0.341565723793677</c:v>
                </c:pt>
                <c:pt idx="797">
                  <c:v>0.185465723793677</c:v>
                </c:pt>
                <c:pt idx="798">
                  <c:v>0.224465723793677</c:v>
                </c:pt>
                <c:pt idx="799">
                  <c:v>0.243965723793677</c:v>
                </c:pt>
                <c:pt idx="800">
                  <c:v>0.205065723793677</c:v>
                </c:pt>
                <c:pt idx="801">
                  <c:v>-0.126834276206323</c:v>
                </c:pt>
                <c:pt idx="802">
                  <c:v>-0.107334276206323</c:v>
                </c:pt>
                <c:pt idx="803">
                  <c:v>-0.185534276206323</c:v>
                </c:pt>
                <c:pt idx="804">
                  <c:v>-0.224634276206323</c:v>
                </c:pt>
                <c:pt idx="805">
                  <c:v>0.185365723793677</c:v>
                </c:pt>
                <c:pt idx="806">
                  <c:v>0.185465723793677</c:v>
                </c:pt>
                <c:pt idx="807">
                  <c:v>-0.0292342762063229</c:v>
                </c:pt>
                <c:pt idx="808">
                  <c:v>0.00956572379367715</c:v>
                </c:pt>
                <c:pt idx="809">
                  <c:v>-0.400634276206323</c:v>
                </c:pt>
                <c:pt idx="810">
                  <c:v>-0.986434276206323</c:v>
                </c:pt>
                <c:pt idx="811">
                  <c:v>-0.654334276206323</c:v>
                </c:pt>
                <c:pt idx="812">
                  <c:v>-0.224534276206323</c:v>
                </c:pt>
                <c:pt idx="813">
                  <c:v>0.0879657237936772</c:v>
                </c:pt>
                <c:pt idx="814">
                  <c:v>-0.0292342762063228</c:v>
                </c:pt>
                <c:pt idx="815">
                  <c:v>-0.205034276206323</c:v>
                </c:pt>
                <c:pt idx="816">
                  <c:v>-0.107434276206323</c:v>
                </c:pt>
                <c:pt idx="817">
                  <c:v>-0.166034276206323</c:v>
                </c:pt>
                <c:pt idx="818">
                  <c:v>-0.0683342762063229</c:v>
                </c:pt>
                <c:pt idx="819">
                  <c:v>0.00986572379367712</c:v>
                </c:pt>
                <c:pt idx="820">
                  <c:v>0.263665723793677</c:v>
                </c:pt>
                <c:pt idx="821">
                  <c:v>0.146365723793677</c:v>
                </c:pt>
                <c:pt idx="822">
                  <c:v>0.0683657237936772</c:v>
                </c:pt>
                <c:pt idx="823">
                  <c:v>-0.224534276206323</c:v>
                </c:pt>
                <c:pt idx="824">
                  <c:v>-0.302634276206323</c:v>
                </c:pt>
                <c:pt idx="825">
                  <c:v>-0.165934276206323</c:v>
                </c:pt>
                <c:pt idx="826">
                  <c:v>-0.400434276206323</c:v>
                </c:pt>
                <c:pt idx="827">
                  <c:v>-0.322334276206323</c:v>
                </c:pt>
                <c:pt idx="828">
                  <c:v>-0.341834276206323</c:v>
                </c:pt>
                <c:pt idx="829">
                  <c:v>-0.283334276206323</c:v>
                </c:pt>
                <c:pt idx="830">
                  <c:v>-0.322334276206323</c:v>
                </c:pt>
                <c:pt idx="831">
                  <c:v>-0.224534276206323</c:v>
                </c:pt>
                <c:pt idx="832">
                  <c:v>-0.126934276206323</c:v>
                </c:pt>
                <c:pt idx="833">
                  <c:v>-0.107434276206323</c:v>
                </c:pt>
                <c:pt idx="834">
                  <c:v>0.0684657237936771</c:v>
                </c:pt>
                <c:pt idx="835">
                  <c:v>-0.0292342762063229</c:v>
                </c:pt>
                <c:pt idx="836">
                  <c:v>-0.0879342762063229</c:v>
                </c:pt>
                <c:pt idx="837">
                  <c:v>-0.283234276206323</c:v>
                </c:pt>
                <c:pt idx="838">
                  <c:v>-0.498034276206323</c:v>
                </c:pt>
                <c:pt idx="839">
                  <c:v>-0.400334276206323</c:v>
                </c:pt>
                <c:pt idx="840">
                  <c:v>-0.263734276206323</c:v>
                </c:pt>
                <c:pt idx="841">
                  <c:v>0.322165723793677</c:v>
                </c:pt>
                <c:pt idx="842">
                  <c:v>0.400365723793677</c:v>
                </c:pt>
                <c:pt idx="843">
                  <c:v>0.302765723793677</c:v>
                </c:pt>
                <c:pt idx="844">
                  <c:v>0.497965723793677</c:v>
                </c:pt>
                <c:pt idx="845">
                  <c:v>0.00966572379367714</c:v>
                </c:pt>
                <c:pt idx="846">
                  <c:v>-0.224634276206323</c:v>
                </c:pt>
                <c:pt idx="847">
                  <c:v>0.0292657237936771</c:v>
                </c:pt>
                <c:pt idx="848">
                  <c:v>0.126865723793677</c:v>
                </c:pt>
                <c:pt idx="849">
                  <c:v>0.341565723793677</c:v>
                </c:pt>
                <c:pt idx="850">
                  <c:v>0.0877657237936771</c:v>
                </c:pt>
                <c:pt idx="851">
                  <c:v>-0.244134276206323</c:v>
                </c:pt>
                <c:pt idx="852">
                  <c:v>-0.673934276206323</c:v>
                </c:pt>
                <c:pt idx="853">
                  <c:v>-0.537234276206323</c:v>
                </c:pt>
                <c:pt idx="854">
                  <c:v>-0.107334276206323</c:v>
                </c:pt>
                <c:pt idx="855">
                  <c:v>-0.224434276206323</c:v>
                </c:pt>
                <c:pt idx="856">
                  <c:v>-0.107434276206323</c:v>
                </c:pt>
                <c:pt idx="857">
                  <c:v>-0.244234276206323</c:v>
                </c:pt>
                <c:pt idx="858">
                  <c:v>-0.263634276206323</c:v>
                </c:pt>
                <c:pt idx="859">
                  <c:v>-0.302734276206323</c:v>
                </c:pt>
                <c:pt idx="860">
                  <c:v>-0.0880342762063228</c:v>
                </c:pt>
                <c:pt idx="861">
                  <c:v>0.165965723793677</c:v>
                </c:pt>
                <c:pt idx="862">
                  <c:v>0.0488657237936772</c:v>
                </c:pt>
                <c:pt idx="863">
                  <c:v>0.0291657237936771</c:v>
                </c:pt>
                <c:pt idx="864">
                  <c:v>-0.0489342762063228</c:v>
                </c:pt>
                <c:pt idx="865">
                  <c:v>-0.146434276206323</c:v>
                </c:pt>
                <c:pt idx="866">
                  <c:v>-0.400334276206323</c:v>
                </c:pt>
                <c:pt idx="867">
                  <c:v>-0.400334276206323</c:v>
                </c:pt>
                <c:pt idx="868">
                  <c:v>-0.361434276206323</c:v>
                </c:pt>
                <c:pt idx="869">
                  <c:v>-0.302834276206323</c:v>
                </c:pt>
                <c:pt idx="870">
                  <c:v>-0.166034276206323</c:v>
                </c:pt>
                <c:pt idx="871">
                  <c:v>-0.185634276206323</c:v>
                </c:pt>
                <c:pt idx="872">
                  <c:v>-0.302734276206323</c:v>
                </c:pt>
                <c:pt idx="873">
                  <c:v>-0.224634276206323</c:v>
                </c:pt>
                <c:pt idx="874">
                  <c:v>-0.107534276206323</c:v>
                </c:pt>
                <c:pt idx="875">
                  <c:v>-0.517634276206323</c:v>
                </c:pt>
                <c:pt idx="876">
                  <c:v>-0.419934276206323</c:v>
                </c:pt>
                <c:pt idx="877">
                  <c:v>0.263665723793677</c:v>
                </c:pt>
                <c:pt idx="878">
                  <c:v>0.205065723793677</c:v>
                </c:pt>
                <c:pt idx="879">
                  <c:v>0.0292657237936771</c:v>
                </c:pt>
                <c:pt idx="880">
                  <c:v>0.244065723793677</c:v>
                </c:pt>
                <c:pt idx="881">
                  <c:v>-0.302734276206323</c:v>
                </c:pt>
                <c:pt idx="882">
                  <c:v>-0.341734276206323</c:v>
                </c:pt>
                <c:pt idx="883">
                  <c:v>0.283165723793677</c:v>
                </c:pt>
                <c:pt idx="884">
                  <c:v>0.400365723793677</c:v>
                </c:pt>
                <c:pt idx="885">
                  <c:v>0.166065723793677</c:v>
                </c:pt>
                <c:pt idx="886">
                  <c:v>-0.00973427620632295</c:v>
                </c:pt>
                <c:pt idx="887">
                  <c:v>-0.107534276206323</c:v>
                </c:pt>
                <c:pt idx="888">
                  <c:v>-0.107634276206323</c:v>
                </c:pt>
                <c:pt idx="889">
                  <c:v>-0.0489342762063228</c:v>
                </c:pt>
                <c:pt idx="890">
                  <c:v>-0.185534276206323</c:v>
                </c:pt>
                <c:pt idx="891">
                  <c:v>-0.107434276206323</c:v>
                </c:pt>
                <c:pt idx="892">
                  <c:v>-0.166134276206323</c:v>
                </c:pt>
                <c:pt idx="893">
                  <c:v>-0.0880342762063229</c:v>
                </c:pt>
                <c:pt idx="894">
                  <c:v>-0.224734276206323</c:v>
                </c:pt>
                <c:pt idx="895">
                  <c:v>-0.419934276206323</c:v>
                </c:pt>
                <c:pt idx="896">
                  <c:v>-0.283234276206323</c:v>
                </c:pt>
                <c:pt idx="897">
                  <c:v>-0.127034276206323</c:v>
                </c:pt>
                <c:pt idx="898">
                  <c:v>-0.048834276206323</c:v>
                </c:pt>
                <c:pt idx="899">
                  <c:v>-0.205134276206323</c:v>
                </c:pt>
                <c:pt idx="900">
                  <c:v>-0.0878342762063228</c:v>
                </c:pt>
                <c:pt idx="901">
                  <c:v>0.0685657237936772</c:v>
                </c:pt>
                <c:pt idx="902">
                  <c:v>0.263765723793677</c:v>
                </c:pt>
                <c:pt idx="903">
                  <c:v>0.478365723793677</c:v>
                </c:pt>
                <c:pt idx="904">
                  <c:v>0.0486657237936771</c:v>
                </c:pt>
                <c:pt idx="905">
                  <c:v>-0.419934276206323</c:v>
                </c:pt>
                <c:pt idx="906">
                  <c:v>-0.205234276206323</c:v>
                </c:pt>
                <c:pt idx="907">
                  <c:v>0.204765723793677</c:v>
                </c:pt>
                <c:pt idx="908">
                  <c:v>0.00956572379367715</c:v>
                </c:pt>
                <c:pt idx="909">
                  <c:v>-0.00983427620632282</c:v>
                </c:pt>
                <c:pt idx="910">
                  <c:v>0.146465723793677</c:v>
                </c:pt>
                <c:pt idx="911">
                  <c:v>0.185465723793677</c:v>
                </c:pt>
                <c:pt idx="912">
                  <c:v>0.517365723793677</c:v>
                </c:pt>
                <c:pt idx="913">
                  <c:v>0.673565723793677</c:v>
                </c:pt>
                <c:pt idx="914">
                  <c:v>0.517465723793677</c:v>
                </c:pt>
                <c:pt idx="915">
                  <c:v>0.107265723793677</c:v>
                </c:pt>
                <c:pt idx="916">
                  <c:v>0.00956572379367715</c:v>
                </c:pt>
                <c:pt idx="917">
                  <c:v>0.0291657237936771</c:v>
                </c:pt>
                <c:pt idx="918">
                  <c:v>0.185365723793677</c:v>
                </c:pt>
                <c:pt idx="919">
                  <c:v>0.126865723793677</c:v>
                </c:pt>
                <c:pt idx="920">
                  <c:v>0.0877657237936771</c:v>
                </c:pt>
                <c:pt idx="921">
                  <c:v>0.302565723793677</c:v>
                </c:pt>
                <c:pt idx="922">
                  <c:v>0.224565723793677</c:v>
                </c:pt>
                <c:pt idx="923">
                  <c:v>0.126965723793677</c:v>
                </c:pt>
                <c:pt idx="924">
                  <c:v>0.0292657237936771</c:v>
                </c:pt>
                <c:pt idx="925">
                  <c:v>-0.0878342762063229</c:v>
                </c:pt>
                <c:pt idx="926">
                  <c:v>0.166065723793677</c:v>
                </c:pt>
                <c:pt idx="927">
                  <c:v>-0.107434276206323</c:v>
                </c:pt>
                <c:pt idx="928">
                  <c:v>-0.302734276206323</c:v>
                </c:pt>
                <c:pt idx="929">
                  <c:v>0.204965723793677</c:v>
                </c:pt>
                <c:pt idx="930">
                  <c:v>0.263565723793677</c:v>
                </c:pt>
                <c:pt idx="931">
                  <c:v>0.0878657237936772</c:v>
                </c:pt>
                <c:pt idx="932">
                  <c:v>-0.0488342762063227</c:v>
                </c:pt>
                <c:pt idx="933">
                  <c:v>-0.0488342762063227</c:v>
                </c:pt>
                <c:pt idx="934">
                  <c:v>-0.166034276206323</c:v>
                </c:pt>
                <c:pt idx="935">
                  <c:v>-0.107434276206323</c:v>
                </c:pt>
                <c:pt idx="936">
                  <c:v>0.185565723793677</c:v>
                </c:pt>
                <c:pt idx="937">
                  <c:v>0.0682657237936771</c:v>
                </c:pt>
                <c:pt idx="938">
                  <c:v>-0.048934276206323</c:v>
                </c:pt>
                <c:pt idx="939">
                  <c:v>0.0878657237936771</c:v>
                </c:pt>
                <c:pt idx="940">
                  <c:v>-0.205234276206323</c:v>
                </c:pt>
                <c:pt idx="941">
                  <c:v>0.00956572379367715</c:v>
                </c:pt>
                <c:pt idx="942">
                  <c:v>0.322165723793677</c:v>
                </c:pt>
                <c:pt idx="943">
                  <c:v>0.283065723793677</c:v>
                </c:pt>
                <c:pt idx="944">
                  <c:v>0.243965723793677</c:v>
                </c:pt>
                <c:pt idx="945">
                  <c:v>-0.224634276206323</c:v>
                </c:pt>
                <c:pt idx="946">
                  <c:v>-0.302834276206323</c:v>
                </c:pt>
                <c:pt idx="947">
                  <c:v>-0.498134276206323</c:v>
                </c:pt>
                <c:pt idx="948">
                  <c:v>-0.498034276206323</c:v>
                </c:pt>
                <c:pt idx="949">
                  <c:v>-0.244234276206323</c:v>
                </c:pt>
                <c:pt idx="950">
                  <c:v>-0.0685342762063228</c:v>
                </c:pt>
                <c:pt idx="951">
                  <c:v>0.107165723793677</c:v>
                </c:pt>
                <c:pt idx="952">
                  <c:v>-0.205234276206323</c:v>
                </c:pt>
                <c:pt idx="953">
                  <c:v>-0.224534276206323</c:v>
                </c:pt>
                <c:pt idx="954">
                  <c:v>0.048965723793677</c:v>
                </c:pt>
                <c:pt idx="955">
                  <c:v>0.0487657237936771</c:v>
                </c:pt>
                <c:pt idx="956">
                  <c:v>0.126865723793677</c:v>
                </c:pt>
                <c:pt idx="957">
                  <c:v>0.283165723793677</c:v>
                </c:pt>
                <c:pt idx="958">
                  <c:v>0.204965723793677</c:v>
                </c:pt>
                <c:pt idx="959">
                  <c:v>0.126865723793677</c:v>
                </c:pt>
                <c:pt idx="960">
                  <c:v>0.107465723793677</c:v>
                </c:pt>
                <c:pt idx="961">
                  <c:v>0.400365723793677</c:v>
                </c:pt>
                <c:pt idx="962">
                  <c:v>0.204865723793677</c:v>
                </c:pt>
                <c:pt idx="963">
                  <c:v>-0.146634276206323</c:v>
                </c:pt>
                <c:pt idx="964">
                  <c:v>0.146465723793677</c:v>
                </c:pt>
                <c:pt idx="965">
                  <c:v>0.107265723793677</c:v>
                </c:pt>
                <c:pt idx="966">
                  <c:v>0.204865723793677</c:v>
                </c:pt>
                <c:pt idx="967">
                  <c:v>-0.107534276206323</c:v>
                </c:pt>
                <c:pt idx="968">
                  <c:v>-0.478534276206323</c:v>
                </c:pt>
                <c:pt idx="969">
                  <c:v>-0.185534276206323</c:v>
                </c:pt>
                <c:pt idx="970">
                  <c:v>0.107465723793677</c:v>
                </c:pt>
                <c:pt idx="971">
                  <c:v>0.263765723793677</c:v>
                </c:pt>
                <c:pt idx="972">
                  <c:v>0.263665723793677</c:v>
                </c:pt>
                <c:pt idx="973">
                  <c:v>0.244265723793677</c:v>
                </c:pt>
                <c:pt idx="974">
                  <c:v>0.166165723793677</c:v>
                </c:pt>
                <c:pt idx="975">
                  <c:v>0.107365723793677</c:v>
                </c:pt>
                <c:pt idx="976">
                  <c:v>0.146365723793677</c:v>
                </c:pt>
                <c:pt idx="977">
                  <c:v>0.478465723793677</c:v>
                </c:pt>
                <c:pt idx="978">
                  <c:v>0.478465723793677</c:v>
                </c:pt>
                <c:pt idx="979">
                  <c:v>0.400265723793677</c:v>
                </c:pt>
                <c:pt idx="980">
                  <c:v>0.575965723793677</c:v>
                </c:pt>
                <c:pt idx="981">
                  <c:v>0.0682657237936771</c:v>
                </c:pt>
                <c:pt idx="982">
                  <c:v>-0.263734276206323</c:v>
                </c:pt>
                <c:pt idx="983">
                  <c:v>0.0681657237936771</c:v>
                </c:pt>
                <c:pt idx="984">
                  <c:v>0.146365723793677</c:v>
                </c:pt>
                <c:pt idx="985">
                  <c:v>-0.283234276206323</c:v>
                </c:pt>
                <c:pt idx="986">
                  <c:v>-0.419934276206323</c:v>
                </c:pt>
                <c:pt idx="987">
                  <c:v>0.107365723793677</c:v>
                </c:pt>
                <c:pt idx="988">
                  <c:v>0.224565723793677</c:v>
                </c:pt>
                <c:pt idx="989">
                  <c:v>-0.0683342762063229</c:v>
                </c:pt>
                <c:pt idx="990">
                  <c:v>-0.244134276206323</c:v>
                </c:pt>
                <c:pt idx="991">
                  <c:v>-0.126934276206323</c:v>
                </c:pt>
                <c:pt idx="992">
                  <c:v>-0.0293342762063229</c:v>
                </c:pt>
                <c:pt idx="993">
                  <c:v>-0.322334276206323</c:v>
                </c:pt>
                <c:pt idx="994">
                  <c:v>0.00976572379367707</c:v>
                </c:pt>
                <c:pt idx="995">
                  <c:v>0.185665723793677</c:v>
                </c:pt>
                <c:pt idx="996">
                  <c:v>-0.146334276206323</c:v>
                </c:pt>
                <c:pt idx="997">
                  <c:v>0.107365723793677</c:v>
                </c:pt>
                <c:pt idx="998">
                  <c:v>0.497865723793677</c:v>
                </c:pt>
                <c:pt idx="999">
                  <c:v>0.322165723793677</c:v>
                </c:pt>
                <c:pt idx="1000">
                  <c:v>-0.322234276206323</c:v>
                </c:pt>
                <c:pt idx="1001">
                  <c:v>-0.126934276206323</c:v>
                </c:pt>
                <c:pt idx="1002">
                  <c:v>0.185565723793677</c:v>
                </c:pt>
                <c:pt idx="1003">
                  <c:v>0.283165723793677</c:v>
                </c:pt>
                <c:pt idx="1004">
                  <c:v>0.439265723793677</c:v>
                </c:pt>
                <c:pt idx="1005">
                  <c:v>0.224565723793677</c:v>
                </c:pt>
                <c:pt idx="1006">
                  <c:v>-0.146434276206323</c:v>
                </c:pt>
                <c:pt idx="1007">
                  <c:v>-0.517734276206323</c:v>
                </c:pt>
                <c:pt idx="1008">
                  <c:v>-0.185634276206323</c:v>
                </c:pt>
                <c:pt idx="1009">
                  <c:v>-0.0878342762063228</c:v>
                </c:pt>
                <c:pt idx="1010">
                  <c:v>-0.283134276206323</c:v>
                </c:pt>
                <c:pt idx="1011">
                  <c:v>-0.0878342762063228</c:v>
                </c:pt>
                <c:pt idx="1012">
                  <c:v>-0.0879342762063228</c:v>
                </c:pt>
                <c:pt idx="1013">
                  <c:v>-0.205134276206323</c:v>
                </c:pt>
                <c:pt idx="1014">
                  <c:v>-0.00973427620632272</c:v>
                </c:pt>
                <c:pt idx="1015">
                  <c:v>-0.0486342762063229</c:v>
                </c:pt>
                <c:pt idx="1016">
                  <c:v>-0.263634276206323</c:v>
                </c:pt>
                <c:pt idx="1017">
                  <c:v>-0.048934276206323</c:v>
                </c:pt>
                <c:pt idx="1018">
                  <c:v>-0.127034276206323</c:v>
                </c:pt>
                <c:pt idx="1019">
                  <c:v>0.0682657237936771</c:v>
                </c:pt>
                <c:pt idx="1020">
                  <c:v>0.400365723793677</c:v>
                </c:pt>
                <c:pt idx="1021">
                  <c:v>0.165965723793677</c:v>
                </c:pt>
                <c:pt idx="1022">
                  <c:v>-0.166134276206323</c:v>
                </c:pt>
                <c:pt idx="1023">
                  <c:v>-0.322434276206323</c:v>
                </c:pt>
              </c:numCache>
            </c:numRef>
          </c:yVal>
          <c:smooth val="1"/>
        </c:ser>
        <c:axId val="2786883"/>
        <c:axId val="51834658"/>
      </c:scatterChart>
      <c:valAx>
        <c:axId val="2786883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658"/>
        <c:crossesAt val="0"/>
        <c:crossBetween val="midCat"/>
      </c:valAx>
      <c:valAx>
        <c:axId val="518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M$1:$M$1024</c:f>
              <c:numCache>
                <c:formatCode>General</c:formatCode>
                <c:ptCount val="1024"/>
                <c:pt idx="0">
                  <c:v>-0.4493</c:v>
                </c:pt>
                <c:pt idx="1">
                  <c:v>-0.7422</c:v>
                </c:pt>
                <c:pt idx="2">
                  <c:v>-0.9569</c:v>
                </c:pt>
                <c:pt idx="3">
                  <c:v>-0.6055</c:v>
                </c:pt>
                <c:pt idx="4">
                  <c:v>-0.4688</c:v>
                </c:pt>
                <c:pt idx="5">
                  <c:v>0.0781000000000001</c:v>
                </c:pt>
                <c:pt idx="6">
                  <c:v>0.1757</c:v>
                </c:pt>
                <c:pt idx="7">
                  <c:v>0.4882</c:v>
                </c:pt>
                <c:pt idx="8">
                  <c:v>0.254</c:v>
                </c:pt>
                <c:pt idx="9">
                  <c:v>-0.1954</c:v>
                </c:pt>
                <c:pt idx="10">
                  <c:v>0.4685</c:v>
                </c:pt>
                <c:pt idx="11">
                  <c:v>0.3515</c:v>
                </c:pt>
                <c:pt idx="12">
                  <c:v>0.0195</c:v>
                </c:pt>
                <c:pt idx="13">
                  <c:v>0.2734</c:v>
                </c:pt>
                <c:pt idx="14">
                  <c:v>-0.5469</c:v>
                </c:pt>
                <c:pt idx="15">
                  <c:v>-0.8008</c:v>
                </c:pt>
                <c:pt idx="16">
                  <c:v>-0.1563</c:v>
                </c:pt>
                <c:pt idx="17">
                  <c:v>0.2343</c:v>
                </c:pt>
                <c:pt idx="18">
                  <c:v>0.2344</c:v>
                </c:pt>
                <c:pt idx="19">
                  <c:v>-0.3903</c:v>
                </c:pt>
                <c:pt idx="20">
                  <c:v>-0.4294</c:v>
                </c:pt>
                <c:pt idx="21">
                  <c:v>0.0780000000000001</c:v>
                </c:pt>
                <c:pt idx="22">
                  <c:v>0.4686</c:v>
                </c:pt>
                <c:pt idx="23">
                  <c:v>0.2538</c:v>
                </c:pt>
                <c:pt idx="24">
                  <c:v>0.0973000000000001</c:v>
                </c:pt>
                <c:pt idx="25">
                  <c:v>0.117</c:v>
                </c:pt>
                <c:pt idx="26">
                  <c:v>-0.6052</c:v>
                </c:pt>
                <c:pt idx="27">
                  <c:v>-1.1716</c:v>
                </c:pt>
                <c:pt idx="28">
                  <c:v>-0.1756</c:v>
                </c:pt>
                <c:pt idx="29">
                  <c:v>0.5274</c:v>
                </c:pt>
                <c:pt idx="30">
                  <c:v>0.4882</c:v>
                </c:pt>
                <c:pt idx="31">
                  <c:v>0.0782</c:v>
                </c:pt>
                <c:pt idx="32">
                  <c:v>-0.2148</c:v>
                </c:pt>
                <c:pt idx="33">
                  <c:v>0.2148</c:v>
                </c:pt>
                <c:pt idx="34">
                  <c:v>0.3516</c:v>
                </c:pt>
                <c:pt idx="35">
                  <c:v>-0.1171</c:v>
                </c:pt>
                <c:pt idx="36">
                  <c:v>-0.2343</c:v>
                </c:pt>
                <c:pt idx="37">
                  <c:v>-0.3123</c:v>
                </c:pt>
                <c:pt idx="38">
                  <c:v>-0.605</c:v>
                </c:pt>
                <c:pt idx="39">
                  <c:v>-0.3317</c:v>
                </c:pt>
                <c:pt idx="40">
                  <c:v>-0.0585</c:v>
                </c:pt>
                <c:pt idx="41">
                  <c:v>-0.0781999999999999</c:v>
                </c:pt>
                <c:pt idx="42">
                  <c:v>0.1758</c:v>
                </c:pt>
                <c:pt idx="43">
                  <c:v>-0.0583</c:v>
                </c:pt>
                <c:pt idx="44">
                  <c:v>-0.2733</c:v>
                </c:pt>
                <c:pt idx="45">
                  <c:v>-0.2148</c:v>
                </c:pt>
                <c:pt idx="46">
                  <c:v>-0.3906</c:v>
                </c:pt>
                <c:pt idx="47">
                  <c:v>-0.3516</c:v>
                </c:pt>
                <c:pt idx="48">
                  <c:v>-0.2734</c:v>
                </c:pt>
                <c:pt idx="49">
                  <c:v>0.4688</c:v>
                </c:pt>
                <c:pt idx="50">
                  <c:v>0.6641</c:v>
                </c:pt>
                <c:pt idx="51">
                  <c:v>-0.1172</c:v>
                </c:pt>
                <c:pt idx="52">
                  <c:v>-0.5274</c:v>
                </c:pt>
                <c:pt idx="53">
                  <c:v>-0.3515</c:v>
                </c:pt>
                <c:pt idx="54">
                  <c:v>-0.1952</c:v>
                </c:pt>
                <c:pt idx="55">
                  <c:v>-0.3124</c:v>
                </c:pt>
                <c:pt idx="56">
                  <c:v>-0.2342</c:v>
                </c:pt>
                <c:pt idx="57">
                  <c:v>0.0195</c:v>
                </c:pt>
                <c:pt idx="58">
                  <c:v>0.2732</c:v>
                </c:pt>
                <c:pt idx="59">
                  <c:v>-0.3127</c:v>
                </c:pt>
                <c:pt idx="60">
                  <c:v>-0.7228</c:v>
                </c:pt>
                <c:pt idx="61">
                  <c:v>-0.1367</c:v>
                </c:pt>
                <c:pt idx="62">
                  <c:v>-0.0389999999999999</c:v>
                </c:pt>
                <c:pt idx="63">
                  <c:v>-0.0978</c:v>
                </c:pt>
                <c:pt idx="64">
                  <c:v>-0.1759</c:v>
                </c:pt>
                <c:pt idx="65">
                  <c:v>-0.3125</c:v>
                </c:pt>
                <c:pt idx="66">
                  <c:v>-0.4492</c:v>
                </c:pt>
                <c:pt idx="67">
                  <c:v>-0.1564</c:v>
                </c:pt>
                <c:pt idx="68">
                  <c:v>0.6442</c:v>
                </c:pt>
                <c:pt idx="69">
                  <c:v>0.5468</c:v>
                </c:pt>
                <c:pt idx="70">
                  <c:v>-0.117</c:v>
                </c:pt>
                <c:pt idx="71">
                  <c:v>-0.2734</c:v>
                </c:pt>
                <c:pt idx="72">
                  <c:v>-0.176</c:v>
                </c:pt>
                <c:pt idx="73">
                  <c:v>-0.0588</c:v>
                </c:pt>
                <c:pt idx="74">
                  <c:v>0.1562</c:v>
                </c:pt>
                <c:pt idx="75">
                  <c:v>0.6836</c:v>
                </c:pt>
                <c:pt idx="76">
                  <c:v>-0.1369</c:v>
                </c:pt>
                <c:pt idx="77">
                  <c:v>-0.4884</c:v>
                </c:pt>
                <c:pt idx="78">
                  <c:v>-0.1562</c:v>
                </c:pt>
                <c:pt idx="79">
                  <c:v>-0.254</c:v>
                </c:pt>
                <c:pt idx="80">
                  <c:v>-0.0586</c:v>
                </c:pt>
                <c:pt idx="81">
                  <c:v>0.000199999999999978</c:v>
                </c:pt>
                <c:pt idx="82">
                  <c:v>0.3518</c:v>
                </c:pt>
                <c:pt idx="83">
                  <c:v>0.215</c:v>
                </c:pt>
                <c:pt idx="84">
                  <c:v>-0.3906</c:v>
                </c:pt>
                <c:pt idx="85">
                  <c:v>-0.3516</c:v>
                </c:pt>
                <c:pt idx="86">
                  <c:v>-0.0194999999999997</c:v>
                </c:pt>
                <c:pt idx="87">
                  <c:v>-0.371</c:v>
                </c:pt>
                <c:pt idx="88">
                  <c:v>-0.1757</c:v>
                </c:pt>
                <c:pt idx="89">
                  <c:v>-0.0974999999999999</c:v>
                </c:pt>
                <c:pt idx="90">
                  <c:v>-0.7031</c:v>
                </c:pt>
                <c:pt idx="91">
                  <c:v>-0.4884</c:v>
                </c:pt>
                <c:pt idx="92">
                  <c:v>0.0195000000000001</c:v>
                </c:pt>
                <c:pt idx="93">
                  <c:v>0.0975000000000001</c:v>
                </c:pt>
                <c:pt idx="94">
                  <c:v>0.3709</c:v>
                </c:pt>
                <c:pt idx="95">
                  <c:v>0.3516</c:v>
                </c:pt>
                <c:pt idx="96">
                  <c:v>-0.0976</c:v>
                </c:pt>
                <c:pt idx="97">
                  <c:v>0.1952</c:v>
                </c:pt>
                <c:pt idx="98">
                  <c:v>0.3515</c:v>
                </c:pt>
                <c:pt idx="99">
                  <c:v>-0.0975999999999999</c:v>
                </c:pt>
                <c:pt idx="100">
                  <c:v>-0.5079</c:v>
                </c:pt>
                <c:pt idx="101">
                  <c:v>-0.4689</c:v>
                </c:pt>
                <c:pt idx="102">
                  <c:v>0.0196</c:v>
                </c:pt>
                <c:pt idx="103">
                  <c:v>-0.2341</c:v>
                </c:pt>
                <c:pt idx="104">
                  <c:v>0.0977000000000002</c:v>
                </c:pt>
                <c:pt idx="105">
                  <c:v>0.4491</c:v>
                </c:pt>
                <c:pt idx="106">
                  <c:v>-0.0586</c:v>
                </c:pt>
                <c:pt idx="107">
                  <c:v>-0.2344</c:v>
                </c:pt>
                <c:pt idx="108">
                  <c:v>-0.2538</c:v>
                </c:pt>
                <c:pt idx="109">
                  <c:v>-0.332</c:v>
                </c:pt>
                <c:pt idx="110">
                  <c:v>-0.1564</c:v>
                </c:pt>
                <c:pt idx="111">
                  <c:v>0.3514</c:v>
                </c:pt>
                <c:pt idx="112">
                  <c:v>0.293</c:v>
                </c:pt>
                <c:pt idx="113">
                  <c:v>-0.0974999999999999</c:v>
                </c:pt>
                <c:pt idx="114">
                  <c:v>-0.1367</c:v>
                </c:pt>
                <c:pt idx="115">
                  <c:v>0.2539</c:v>
                </c:pt>
                <c:pt idx="116">
                  <c:v>0.4297</c:v>
                </c:pt>
                <c:pt idx="117">
                  <c:v>-0.1953</c:v>
                </c:pt>
                <c:pt idx="118">
                  <c:v>-0.5859</c:v>
                </c:pt>
                <c:pt idx="119">
                  <c:v>-0.0389</c:v>
                </c:pt>
                <c:pt idx="120">
                  <c:v>0.3126</c:v>
                </c:pt>
                <c:pt idx="121">
                  <c:v>-0.0977</c:v>
                </c:pt>
                <c:pt idx="122">
                  <c:v>-0.1367</c:v>
                </c:pt>
                <c:pt idx="123">
                  <c:v>0.5273</c:v>
                </c:pt>
                <c:pt idx="124">
                  <c:v>0.9764</c:v>
                </c:pt>
                <c:pt idx="125">
                  <c:v>0.4099</c:v>
                </c:pt>
                <c:pt idx="126">
                  <c:v>0.117</c:v>
                </c:pt>
                <c:pt idx="127">
                  <c:v>0.3711</c:v>
                </c:pt>
                <c:pt idx="128">
                  <c:v>0.3908</c:v>
                </c:pt>
                <c:pt idx="129">
                  <c:v>0.3126</c:v>
                </c:pt>
                <c:pt idx="130">
                  <c:v>0.2342</c:v>
                </c:pt>
                <c:pt idx="131">
                  <c:v>0.3514</c:v>
                </c:pt>
                <c:pt idx="132">
                  <c:v>0.3318</c:v>
                </c:pt>
                <c:pt idx="133">
                  <c:v>-0.2346</c:v>
                </c:pt>
                <c:pt idx="134">
                  <c:v>-0.2737</c:v>
                </c:pt>
                <c:pt idx="135">
                  <c:v>0.3903</c:v>
                </c:pt>
                <c:pt idx="136">
                  <c:v>0.4686</c:v>
                </c:pt>
                <c:pt idx="137">
                  <c:v>0.508</c:v>
                </c:pt>
                <c:pt idx="138">
                  <c:v>0.4106</c:v>
                </c:pt>
                <c:pt idx="139">
                  <c:v>0.1565</c:v>
                </c:pt>
                <c:pt idx="140">
                  <c:v>0.4103</c:v>
                </c:pt>
                <c:pt idx="141">
                  <c:v>0.4493</c:v>
                </c:pt>
                <c:pt idx="142">
                  <c:v>0.2344</c:v>
                </c:pt>
                <c:pt idx="143">
                  <c:v>0.2537</c:v>
                </c:pt>
                <c:pt idx="144">
                  <c:v>0.3511</c:v>
                </c:pt>
                <c:pt idx="145">
                  <c:v>0.1561</c:v>
                </c:pt>
                <c:pt idx="146">
                  <c:v>-0.2342</c:v>
                </c:pt>
                <c:pt idx="147">
                  <c:v>-0.1757</c:v>
                </c:pt>
                <c:pt idx="148">
                  <c:v>0.3125</c:v>
                </c:pt>
                <c:pt idx="149">
                  <c:v>0.625</c:v>
                </c:pt>
                <c:pt idx="150">
                  <c:v>0.5469</c:v>
                </c:pt>
                <c:pt idx="151">
                  <c:v>0.625</c:v>
                </c:pt>
                <c:pt idx="152">
                  <c:v>0.2929</c:v>
                </c:pt>
                <c:pt idx="153">
                  <c:v>-0.0586</c:v>
                </c:pt>
                <c:pt idx="154">
                  <c:v>0.1368</c:v>
                </c:pt>
                <c:pt idx="155">
                  <c:v>0.0587</c:v>
                </c:pt>
                <c:pt idx="156">
                  <c:v>-0.2539</c:v>
                </c:pt>
                <c:pt idx="157">
                  <c:v>-0.1172</c:v>
                </c:pt>
                <c:pt idx="158">
                  <c:v>-0.0586999999999999</c:v>
                </c:pt>
                <c:pt idx="159">
                  <c:v>-0.2345</c:v>
                </c:pt>
                <c:pt idx="160">
                  <c:v>0.078</c:v>
                </c:pt>
                <c:pt idx="161">
                  <c:v>0.1562</c:v>
                </c:pt>
                <c:pt idx="162">
                  <c:v>0.1563</c:v>
                </c:pt>
                <c:pt idx="163">
                  <c:v>-0.1366</c:v>
                </c:pt>
                <c:pt idx="164">
                  <c:v>-0.0975000000000001</c:v>
                </c:pt>
                <c:pt idx="165">
                  <c:v>0.5664</c:v>
                </c:pt>
                <c:pt idx="166">
                  <c:v>0.2148</c:v>
                </c:pt>
                <c:pt idx="167">
                  <c:v>-0.1953</c:v>
                </c:pt>
                <c:pt idx="168">
                  <c:v>0.332</c:v>
                </c:pt>
                <c:pt idx="169">
                  <c:v>0.1368</c:v>
                </c:pt>
                <c:pt idx="170">
                  <c:v>-0.0974</c:v>
                </c:pt>
                <c:pt idx="171">
                  <c:v>0.1759</c:v>
                </c:pt>
                <c:pt idx="172">
                  <c:v>-0.0781000000000001</c:v>
                </c:pt>
                <c:pt idx="173">
                  <c:v>0.4297</c:v>
                </c:pt>
                <c:pt idx="174">
                  <c:v>0.9179</c:v>
                </c:pt>
                <c:pt idx="175">
                  <c:v>0.3318</c:v>
                </c:pt>
                <c:pt idx="176">
                  <c:v>-0.0392</c:v>
                </c:pt>
                <c:pt idx="177">
                  <c:v>-0.0974999999999999</c:v>
                </c:pt>
                <c:pt idx="178">
                  <c:v>-0.5857</c:v>
                </c:pt>
                <c:pt idx="179">
                  <c:v>-0.0195</c:v>
                </c:pt>
                <c:pt idx="180">
                  <c:v>0.4883</c:v>
                </c:pt>
                <c:pt idx="181">
                  <c:v>0.0197000000000001</c:v>
                </c:pt>
                <c:pt idx="182">
                  <c:v>-0.2149</c:v>
                </c:pt>
                <c:pt idx="183">
                  <c:v>-0.7032</c:v>
                </c:pt>
                <c:pt idx="184">
                  <c:v>-0.3319</c:v>
                </c:pt>
                <c:pt idx="185">
                  <c:v>0.3906</c:v>
                </c:pt>
                <c:pt idx="186">
                  <c:v>0.293</c:v>
                </c:pt>
                <c:pt idx="187">
                  <c:v>-0.3905</c:v>
                </c:pt>
                <c:pt idx="188">
                  <c:v>-0.6639</c:v>
                </c:pt>
                <c:pt idx="189">
                  <c:v>-0.1952</c:v>
                </c:pt>
                <c:pt idx="190">
                  <c:v>0.0193000000000001</c:v>
                </c:pt>
                <c:pt idx="191">
                  <c:v>0</c:v>
                </c:pt>
                <c:pt idx="192">
                  <c:v>-0.4881</c:v>
                </c:pt>
                <c:pt idx="193">
                  <c:v>-0.7616</c:v>
                </c:pt>
                <c:pt idx="194">
                  <c:v>-0.293</c:v>
                </c:pt>
                <c:pt idx="195">
                  <c:v>-0.1369</c:v>
                </c:pt>
                <c:pt idx="196">
                  <c:v>-0.293</c:v>
                </c:pt>
                <c:pt idx="197">
                  <c:v>-0.0196000000000001</c:v>
                </c:pt>
                <c:pt idx="198">
                  <c:v>-0.0782000000000001</c:v>
                </c:pt>
                <c:pt idx="199">
                  <c:v>-0.1953</c:v>
                </c:pt>
                <c:pt idx="200">
                  <c:v>-0.2147</c:v>
                </c:pt>
                <c:pt idx="201">
                  <c:v>-0.0976000000000002</c:v>
                </c:pt>
                <c:pt idx="202">
                  <c:v>0.1951</c:v>
                </c:pt>
                <c:pt idx="203">
                  <c:v>-0.0393000000000001</c:v>
                </c:pt>
                <c:pt idx="204">
                  <c:v>-0.3126</c:v>
                </c:pt>
                <c:pt idx="205">
                  <c:v>-0.332</c:v>
                </c:pt>
                <c:pt idx="206">
                  <c:v>-0.2343</c:v>
                </c:pt>
                <c:pt idx="207">
                  <c:v>0.0392</c:v>
                </c:pt>
                <c:pt idx="208">
                  <c:v>0.0975999999999999</c:v>
                </c:pt>
                <c:pt idx="209">
                  <c:v>-0.0211153078202995</c:v>
                </c:pt>
                <c:pt idx="210">
                  <c:v>-0.139530615640599</c:v>
                </c:pt>
                <c:pt idx="211">
                  <c:v>-0.354430615640599</c:v>
                </c:pt>
                <c:pt idx="212">
                  <c:v>-0.335030615640599</c:v>
                </c:pt>
                <c:pt idx="213">
                  <c:v>-0.100630615640599</c:v>
                </c:pt>
                <c:pt idx="214">
                  <c:v>-0.042030615640599</c:v>
                </c:pt>
                <c:pt idx="215">
                  <c:v>0.075069384359401</c:v>
                </c:pt>
                <c:pt idx="216">
                  <c:v>0.153169384359401</c:v>
                </c:pt>
                <c:pt idx="217">
                  <c:v>0.0556693843594009</c:v>
                </c:pt>
                <c:pt idx="218">
                  <c:v>-0.022430615640599</c:v>
                </c:pt>
                <c:pt idx="219">
                  <c:v>-0.120230615640599</c:v>
                </c:pt>
                <c:pt idx="220">
                  <c:v>-0.022530615640599</c:v>
                </c:pt>
                <c:pt idx="221">
                  <c:v>0.700069384359401</c:v>
                </c:pt>
                <c:pt idx="222">
                  <c:v>0.719569384359401</c:v>
                </c:pt>
                <c:pt idx="223">
                  <c:v>0.075069384359401</c:v>
                </c:pt>
                <c:pt idx="224">
                  <c:v>-0.139730615640599</c:v>
                </c:pt>
                <c:pt idx="225">
                  <c:v>0.0556693843594011</c:v>
                </c:pt>
                <c:pt idx="226">
                  <c:v>-0.100630615640599</c:v>
                </c:pt>
                <c:pt idx="227">
                  <c:v>-0.178730615640599</c:v>
                </c:pt>
                <c:pt idx="228">
                  <c:v>0.114269384359401</c:v>
                </c:pt>
                <c:pt idx="229">
                  <c:v>0.0556693843594011</c:v>
                </c:pt>
                <c:pt idx="230">
                  <c:v>0.075169384359401</c:v>
                </c:pt>
                <c:pt idx="231">
                  <c:v>0.250869384359401</c:v>
                </c:pt>
                <c:pt idx="232">
                  <c:v>0.0555693843594011</c:v>
                </c:pt>
                <c:pt idx="233">
                  <c:v>-0.139630615640599</c:v>
                </c:pt>
                <c:pt idx="234">
                  <c:v>0.016669384359401</c:v>
                </c:pt>
                <c:pt idx="235">
                  <c:v>-0.178630615640599</c:v>
                </c:pt>
                <c:pt idx="236">
                  <c:v>-0.198230615640599</c:v>
                </c:pt>
                <c:pt idx="237">
                  <c:v>-0.0616306156405989</c:v>
                </c:pt>
                <c:pt idx="238">
                  <c:v>-0.100630615640599</c:v>
                </c:pt>
                <c:pt idx="239">
                  <c:v>-0.256830615640599</c:v>
                </c:pt>
                <c:pt idx="240">
                  <c:v>-0.315530615640599</c:v>
                </c:pt>
                <c:pt idx="241">
                  <c:v>-0.393730615640599</c:v>
                </c:pt>
                <c:pt idx="242">
                  <c:v>-0.296030615640599</c:v>
                </c:pt>
                <c:pt idx="243">
                  <c:v>-0.237330615640599</c:v>
                </c:pt>
                <c:pt idx="244">
                  <c:v>0.0360693843594011</c:v>
                </c:pt>
                <c:pt idx="245">
                  <c:v>-0.0810306156405989</c:v>
                </c:pt>
                <c:pt idx="246">
                  <c:v>-0.374030615640599</c:v>
                </c:pt>
                <c:pt idx="247">
                  <c:v>-0.0225306156405989</c:v>
                </c:pt>
                <c:pt idx="248">
                  <c:v>0.172869384359401</c:v>
                </c:pt>
                <c:pt idx="249">
                  <c:v>-0.00303061564059881</c:v>
                </c:pt>
                <c:pt idx="250">
                  <c:v>-0.217930615640599</c:v>
                </c:pt>
                <c:pt idx="251">
                  <c:v>-0.159330615640599</c:v>
                </c:pt>
                <c:pt idx="252">
                  <c:v>0.075069384359401</c:v>
                </c:pt>
                <c:pt idx="253">
                  <c:v>-0.178730615640599</c:v>
                </c:pt>
                <c:pt idx="254">
                  <c:v>-0.237330615640599</c:v>
                </c:pt>
                <c:pt idx="255">
                  <c:v>-0.0419306156405989</c:v>
                </c:pt>
                <c:pt idx="256">
                  <c:v>-0.0419306156405989</c:v>
                </c:pt>
                <c:pt idx="257">
                  <c:v>0.0751693843594011</c:v>
                </c:pt>
                <c:pt idx="258">
                  <c:v>-0.0420306156405988</c:v>
                </c:pt>
                <c:pt idx="259">
                  <c:v>0.0750693843594011</c:v>
                </c:pt>
                <c:pt idx="260">
                  <c:v>0.016569384359401</c:v>
                </c:pt>
                <c:pt idx="261">
                  <c:v>0.114269384359401</c:v>
                </c:pt>
                <c:pt idx="262">
                  <c:v>0.172769384359401</c:v>
                </c:pt>
                <c:pt idx="263">
                  <c:v>-0.120230615640599</c:v>
                </c:pt>
                <c:pt idx="264">
                  <c:v>0.0946693843594011</c:v>
                </c:pt>
                <c:pt idx="265">
                  <c:v>-0.022430615640599</c:v>
                </c:pt>
                <c:pt idx="266">
                  <c:v>0.016569384359401</c:v>
                </c:pt>
                <c:pt idx="267">
                  <c:v>-0.081130615640599</c:v>
                </c:pt>
                <c:pt idx="268">
                  <c:v>-0.452130615640599</c:v>
                </c:pt>
                <c:pt idx="269">
                  <c:v>-0.100630615640599</c:v>
                </c:pt>
                <c:pt idx="270">
                  <c:v>-0.00313061564059902</c:v>
                </c:pt>
                <c:pt idx="271">
                  <c:v>-0.178830615640599</c:v>
                </c:pt>
                <c:pt idx="272">
                  <c:v>-0.042030615640599</c:v>
                </c:pt>
                <c:pt idx="273">
                  <c:v>0.133669384359401</c:v>
                </c:pt>
                <c:pt idx="274">
                  <c:v>-0.120230615640599</c:v>
                </c:pt>
                <c:pt idx="275">
                  <c:v>-0.0225306156405989</c:v>
                </c:pt>
                <c:pt idx="276">
                  <c:v>0.211769384359401</c:v>
                </c:pt>
                <c:pt idx="277">
                  <c:v>-0.00313061564059902</c:v>
                </c:pt>
                <c:pt idx="278">
                  <c:v>-0.061630615640599</c:v>
                </c:pt>
                <c:pt idx="279">
                  <c:v>0.192369384359401</c:v>
                </c:pt>
                <c:pt idx="280">
                  <c:v>0.309669384359401</c:v>
                </c:pt>
                <c:pt idx="281">
                  <c:v>-0.100530615640599</c:v>
                </c:pt>
                <c:pt idx="282">
                  <c:v>-0.354630615640599</c:v>
                </c:pt>
                <c:pt idx="283">
                  <c:v>-0.0812306156405991</c:v>
                </c:pt>
                <c:pt idx="284">
                  <c:v>0.348469384359401</c:v>
                </c:pt>
                <c:pt idx="285">
                  <c:v>0.426569384359401</c:v>
                </c:pt>
                <c:pt idx="286">
                  <c:v>0.250869384359401</c:v>
                </c:pt>
                <c:pt idx="287">
                  <c:v>0.0556693843594011</c:v>
                </c:pt>
                <c:pt idx="288">
                  <c:v>-0.256830615640599</c:v>
                </c:pt>
                <c:pt idx="289">
                  <c:v>-0.295930615640599</c:v>
                </c:pt>
                <c:pt idx="290">
                  <c:v>0.075169384359401</c:v>
                </c:pt>
                <c:pt idx="291">
                  <c:v>-0.042030615640599</c:v>
                </c:pt>
                <c:pt idx="292">
                  <c:v>0.0164693843594012</c:v>
                </c:pt>
                <c:pt idx="293">
                  <c:v>0.0946693843594012</c:v>
                </c:pt>
                <c:pt idx="294">
                  <c:v>0.0751693843594011</c:v>
                </c:pt>
                <c:pt idx="295">
                  <c:v>0.211669384359401</c:v>
                </c:pt>
                <c:pt idx="296">
                  <c:v>0.426569384359401</c:v>
                </c:pt>
                <c:pt idx="297">
                  <c:v>0.446169384359401</c:v>
                </c:pt>
                <c:pt idx="298">
                  <c:v>-0.217830615640599</c:v>
                </c:pt>
                <c:pt idx="299">
                  <c:v>-0.393530615640599</c:v>
                </c:pt>
                <c:pt idx="300">
                  <c:v>0.0555693843594011</c:v>
                </c:pt>
                <c:pt idx="301">
                  <c:v>0.739069384359401</c:v>
                </c:pt>
                <c:pt idx="302">
                  <c:v>0.582769384359401</c:v>
                </c:pt>
                <c:pt idx="303">
                  <c:v>0.114069384359401</c:v>
                </c:pt>
                <c:pt idx="304">
                  <c:v>0.0555693843594011</c:v>
                </c:pt>
                <c:pt idx="305">
                  <c:v>0.153269384359401</c:v>
                </c:pt>
                <c:pt idx="306">
                  <c:v>0.309469384359401</c:v>
                </c:pt>
                <c:pt idx="307">
                  <c:v>0.446169384359401</c:v>
                </c:pt>
                <c:pt idx="308">
                  <c:v>0.641469384359401</c:v>
                </c:pt>
                <c:pt idx="309">
                  <c:v>0.582769384359401</c:v>
                </c:pt>
                <c:pt idx="310">
                  <c:v>-0.0421306156405988</c:v>
                </c:pt>
                <c:pt idx="311">
                  <c:v>-0.100730615640599</c:v>
                </c:pt>
                <c:pt idx="312">
                  <c:v>0.504569384359401</c:v>
                </c:pt>
                <c:pt idx="313">
                  <c:v>0.465569384359401</c:v>
                </c:pt>
                <c:pt idx="314">
                  <c:v>-0.081230615640599</c:v>
                </c:pt>
                <c:pt idx="315">
                  <c:v>-0.471730615640599</c:v>
                </c:pt>
                <c:pt idx="316">
                  <c:v>-0.412930615640599</c:v>
                </c:pt>
                <c:pt idx="317">
                  <c:v>-0.452130615640599</c:v>
                </c:pt>
                <c:pt idx="318">
                  <c:v>-0.276530615640599</c:v>
                </c:pt>
                <c:pt idx="319">
                  <c:v>0.426669384359401</c:v>
                </c:pt>
                <c:pt idx="320">
                  <c:v>0.485269384359401</c:v>
                </c:pt>
                <c:pt idx="321">
                  <c:v>0.192269384359401</c:v>
                </c:pt>
                <c:pt idx="322">
                  <c:v>-0.041930615640599</c:v>
                </c:pt>
                <c:pt idx="323">
                  <c:v>-0.295830615640599</c:v>
                </c:pt>
                <c:pt idx="324">
                  <c:v>-0.00303061564059903</c:v>
                </c:pt>
                <c:pt idx="325">
                  <c:v>0.036169384359401</c:v>
                </c:pt>
                <c:pt idx="326">
                  <c:v>0.036169384359401</c:v>
                </c:pt>
                <c:pt idx="327">
                  <c:v>0.309469384359401</c:v>
                </c:pt>
                <c:pt idx="328">
                  <c:v>0.309469384359401</c:v>
                </c:pt>
                <c:pt idx="329">
                  <c:v>-0.198330615640599</c:v>
                </c:pt>
                <c:pt idx="330">
                  <c:v>-0.198330615640599</c:v>
                </c:pt>
                <c:pt idx="331">
                  <c:v>0.153169384359401</c:v>
                </c:pt>
                <c:pt idx="332">
                  <c:v>0.309369384359401</c:v>
                </c:pt>
                <c:pt idx="333">
                  <c:v>0.309369384359401</c:v>
                </c:pt>
                <c:pt idx="334">
                  <c:v>0.133669384359401</c:v>
                </c:pt>
                <c:pt idx="335">
                  <c:v>0.231369384359401</c:v>
                </c:pt>
                <c:pt idx="336">
                  <c:v>0.289869384359401</c:v>
                </c:pt>
                <c:pt idx="337">
                  <c:v>0.719669384359401</c:v>
                </c:pt>
                <c:pt idx="338">
                  <c:v>0.465869384359401</c:v>
                </c:pt>
                <c:pt idx="339">
                  <c:v>-0.100530615640599</c:v>
                </c:pt>
                <c:pt idx="340">
                  <c:v>-0.295730615640599</c:v>
                </c:pt>
                <c:pt idx="341">
                  <c:v>-0.256830615640599</c:v>
                </c:pt>
                <c:pt idx="342">
                  <c:v>0.270369384359401</c:v>
                </c:pt>
                <c:pt idx="343">
                  <c:v>0.211769384359401</c:v>
                </c:pt>
                <c:pt idx="344">
                  <c:v>-0.00323061564059901</c:v>
                </c:pt>
                <c:pt idx="345">
                  <c:v>-0.0422306156405989</c:v>
                </c:pt>
                <c:pt idx="346">
                  <c:v>0.192169384359401</c:v>
                </c:pt>
                <c:pt idx="347">
                  <c:v>0.231169384359401</c:v>
                </c:pt>
                <c:pt idx="348">
                  <c:v>-0.335130615640599</c:v>
                </c:pt>
                <c:pt idx="349">
                  <c:v>-0.432730615640599</c:v>
                </c:pt>
                <c:pt idx="350">
                  <c:v>-0.159230615640599</c:v>
                </c:pt>
                <c:pt idx="351">
                  <c:v>-0.178730615640599</c:v>
                </c:pt>
                <c:pt idx="352">
                  <c:v>0.0946693843594011</c:v>
                </c:pt>
                <c:pt idx="353">
                  <c:v>0.270469384359401</c:v>
                </c:pt>
                <c:pt idx="354">
                  <c:v>0.0556693843594011</c:v>
                </c:pt>
                <c:pt idx="355">
                  <c:v>0.0947693843594011</c:v>
                </c:pt>
                <c:pt idx="356">
                  <c:v>-0.0810306156405989</c:v>
                </c:pt>
                <c:pt idx="357">
                  <c:v>-0.139730615640599</c:v>
                </c:pt>
                <c:pt idx="358">
                  <c:v>-0.178730615640599</c:v>
                </c:pt>
                <c:pt idx="359">
                  <c:v>-0.0224306156405989</c:v>
                </c:pt>
                <c:pt idx="360">
                  <c:v>0.367969384359401</c:v>
                </c:pt>
                <c:pt idx="361">
                  <c:v>0.348469384359401</c:v>
                </c:pt>
                <c:pt idx="362">
                  <c:v>-0.120030615640599</c:v>
                </c:pt>
                <c:pt idx="363">
                  <c:v>-0.354330615640599</c:v>
                </c:pt>
                <c:pt idx="364">
                  <c:v>-0.00283061564059894</c:v>
                </c:pt>
                <c:pt idx="365">
                  <c:v>0.211869384359401</c:v>
                </c:pt>
                <c:pt idx="366">
                  <c:v>-0.0616306156405989</c:v>
                </c:pt>
                <c:pt idx="367">
                  <c:v>-0.198330615640599</c:v>
                </c:pt>
                <c:pt idx="368">
                  <c:v>-0.061730615640599</c:v>
                </c:pt>
                <c:pt idx="369">
                  <c:v>-0.178930615640599</c:v>
                </c:pt>
                <c:pt idx="370">
                  <c:v>-0.120230615640599</c:v>
                </c:pt>
                <c:pt idx="371">
                  <c:v>-0.335030615640599</c:v>
                </c:pt>
                <c:pt idx="372">
                  <c:v>-0.510830615640599</c:v>
                </c:pt>
                <c:pt idx="373">
                  <c:v>-0.432630615640599</c:v>
                </c:pt>
                <c:pt idx="374">
                  <c:v>-0.295830615640599</c:v>
                </c:pt>
                <c:pt idx="375">
                  <c:v>0.153269384359401</c:v>
                </c:pt>
                <c:pt idx="376">
                  <c:v>0.563269384359401</c:v>
                </c:pt>
                <c:pt idx="377">
                  <c:v>0.387569384359401</c:v>
                </c:pt>
                <c:pt idx="378">
                  <c:v>0.0556693843594011</c:v>
                </c:pt>
                <c:pt idx="379">
                  <c:v>-0.00293061564059893</c:v>
                </c:pt>
                <c:pt idx="380">
                  <c:v>0.075169384359401</c:v>
                </c:pt>
                <c:pt idx="381">
                  <c:v>0.094669384359401</c:v>
                </c:pt>
                <c:pt idx="382">
                  <c:v>-0.256830615640599</c:v>
                </c:pt>
                <c:pt idx="383">
                  <c:v>-0.0614306156405988</c:v>
                </c:pt>
                <c:pt idx="384">
                  <c:v>0.250869384359401</c:v>
                </c:pt>
                <c:pt idx="385">
                  <c:v>0.211769384359401</c:v>
                </c:pt>
                <c:pt idx="386">
                  <c:v>0.114269384359401</c:v>
                </c:pt>
                <c:pt idx="387">
                  <c:v>0.172869384359401</c:v>
                </c:pt>
                <c:pt idx="388">
                  <c:v>0.563469384359401</c:v>
                </c:pt>
                <c:pt idx="389">
                  <c:v>0.622069384359401</c:v>
                </c:pt>
                <c:pt idx="390">
                  <c:v>0.368269384359401</c:v>
                </c:pt>
                <c:pt idx="391">
                  <c:v>-0.00293061564059893</c:v>
                </c:pt>
                <c:pt idx="392">
                  <c:v>0.075169384359401</c:v>
                </c:pt>
                <c:pt idx="393">
                  <c:v>0.016669384359401</c:v>
                </c:pt>
                <c:pt idx="394">
                  <c:v>-0.354630615640599</c:v>
                </c:pt>
                <c:pt idx="395">
                  <c:v>-0.257030615640599</c:v>
                </c:pt>
                <c:pt idx="396">
                  <c:v>-0.276430615640599</c:v>
                </c:pt>
                <c:pt idx="397">
                  <c:v>-0.256930615640599</c:v>
                </c:pt>
                <c:pt idx="398">
                  <c:v>-0.100730615640599</c:v>
                </c:pt>
                <c:pt idx="399">
                  <c:v>-0.0811306156405989</c:v>
                </c:pt>
                <c:pt idx="400">
                  <c:v>-0.295930615640599</c:v>
                </c:pt>
                <c:pt idx="401">
                  <c:v>-0.491230615640599</c:v>
                </c:pt>
                <c:pt idx="402">
                  <c:v>-0.198330615640599</c:v>
                </c:pt>
                <c:pt idx="403">
                  <c:v>0.465669384359401</c:v>
                </c:pt>
                <c:pt idx="404">
                  <c:v>0.367969384359401</c:v>
                </c:pt>
                <c:pt idx="405">
                  <c:v>0.074969384359401</c:v>
                </c:pt>
                <c:pt idx="406">
                  <c:v>0.348569384359401</c:v>
                </c:pt>
                <c:pt idx="407">
                  <c:v>-0.081130615640599</c:v>
                </c:pt>
                <c:pt idx="408">
                  <c:v>0.0164693843594012</c:v>
                </c:pt>
                <c:pt idx="409">
                  <c:v>0.543869384359401</c:v>
                </c:pt>
                <c:pt idx="410">
                  <c:v>0.407169384359401</c:v>
                </c:pt>
                <c:pt idx="411">
                  <c:v>0.211869384359401</c:v>
                </c:pt>
                <c:pt idx="412">
                  <c:v>-0.0810306156405989</c:v>
                </c:pt>
                <c:pt idx="413">
                  <c:v>-0.315430615640599</c:v>
                </c:pt>
                <c:pt idx="414">
                  <c:v>-0.159230615640599</c:v>
                </c:pt>
                <c:pt idx="415">
                  <c:v>-0.120030615640599</c:v>
                </c:pt>
                <c:pt idx="416">
                  <c:v>0.036169384359401</c:v>
                </c:pt>
                <c:pt idx="417">
                  <c:v>0.035969384359401</c:v>
                </c:pt>
                <c:pt idx="418">
                  <c:v>-0.393630615640599</c:v>
                </c:pt>
                <c:pt idx="419">
                  <c:v>-0.178630615640599</c:v>
                </c:pt>
                <c:pt idx="420">
                  <c:v>-0.00293061564059882</c:v>
                </c:pt>
                <c:pt idx="421">
                  <c:v>-0.0810306156405989</c:v>
                </c:pt>
                <c:pt idx="422">
                  <c:v>0.153269384359401</c:v>
                </c:pt>
                <c:pt idx="423">
                  <c:v>0.231269384359401</c:v>
                </c:pt>
                <c:pt idx="424">
                  <c:v>-0.178730615640599</c:v>
                </c:pt>
                <c:pt idx="425">
                  <c:v>0.0556693843594011</c:v>
                </c:pt>
                <c:pt idx="426">
                  <c:v>0.387669384359401</c:v>
                </c:pt>
                <c:pt idx="427">
                  <c:v>-0.100530615640599</c:v>
                </c:pt>
                <c:pt idx="428">
                  <c:v>-0.393530615640599</c:v>
                </c:pt>
                <c:pt idx="429">
                  <c:v>0.0164693843594012</c:v>
                </c:pt>
                <c:pt idx="430">
                  <c:v>-0.0617306156405988</c:v>
                </c:pt>
                <c:pt idx="431">
                  <c:v>-0.198330615640599</c:v>
                </c:pt>
                <c:pt idx="432">
                  <c:v>0.250969384359401</c:v>
                </c:pt>
                <c:pt idx="433">
                  <c:v>0.250869384359401</c:v>
                </c:pt>
                <c:pt idx="434">
                  <c:v>0.211769384359401</c:v>
                </c:pt>
                <c:pt idx="435">
                  <c:v>-0.0615306156405989</c:v>
                </c:pt>
                <c:pt idx="436">
                  <c:v>-0.335030615640599</c:v>
                </c:pt>
                <c:pt idx="437">
                  <c:v>-0.393630615640599</c:v>
                </c:pt>
                <c:pt idx="438">
                  <c:v>-0.334930615640599</c:v>
                </c:pt>
                <c:pt idx="439">
                  <c:v>-0.198230615640599</c:v>
                </c:pt>
                <c:pt idx="440">
                  <c:v>-0.276430615640599</c:v>
                </c:pt>
                <c:pt idx="441">
                  <c:v>0.0554693843594011</c:v>
                </c:pt>
                <c:pt idx="442">
                  <c:v>0.387569384359401</c:v>
                </c:pt>
                <c:pt idx="443">
                  <c:v>0.133769384359401</c:v>
                </c:pt>
                <c:pt idx="444">
                  <c:v>0.0556693843594012</c:v>
                </c:pt>
                <c:pt idx="445">
                  <c:v>-0.0420306156405988</c:v>
                </c:pt>
                <c:pt idx="446">
                  <c:v>-0.0616306156405989</c:v>
                </c:pt>
                <c:pt idx="447">
                  <c:v>-0.178730615640599</c:v>
                </c:pt>
                <c:pt idx="448">
                  <c:v>-0.276330615640599</c:v>
                </c:pt>
                <c:pt idx="449">
                  <c:v>-0.178730615640599</c:v>
                </c:pt>
                <c:pt idx="450">
                  <c:v>-0.315530615640599</c:v>
                </c:pt>
                <c:pt idx="451">
                  <c:v>0.035969384359401</c:v>
                </c:pt>
                <c:pt idx="452">
                  <c:v>0.133769384359401</c:v>
                </c:pt>
                <c:pt idx="453">
                  <c:v>-0.00293061564059893</c:v>
                </c:pt>
                <c:pt idx="454">
                  <c:v>0.133769384359401</c:v>
                </c:pt>
                <c:pt idx="455">
                  <c:v>0.192469384359401</c:v>
                </c:pt>
                <c:pt idx="456">
                  <c:v>0.0361693843594011</c:v>
                </c:pt>
                <c:pt idx="457">
                  <c:v>-0.237430615640599</c:v>
                </c:pt>
                <c:pt idx="458">
                  <c:v>0.036069384359401</c:v>
                </c:pt>
                <c:pt idx="459">
                  <c:v>-0.139530615640599</c:v>
                </c:pt>
                <c:pt idx="460">
                  <c:v>-0.452130615640599</c:v>
                </c:pt>
                <c:pt idx="461">
                  <c:v>-0.042030615640599</c:v>
                </c:pt>
                <c:pt idx="462">
                  <c:v>0.0165693843594011</c:v>
                </c:pt>
                <c:pt idx="463">
                  <c:v>-0.159230615640599</c:v>
                </c:pt>
                <c:pt idx="464">
                  <c:v>-0.217830615640599</c:v>
                </c:pt>
                <c:pt idx="465">
                  <c:v>-0.276430615640599</c:v>
                </c:pt>
                <c:pt idx="466">
                  <c:v>-0.315530615640599</c:v>
                </c:pt>
                <c:pt idx="467">
                  <c:v>-0.257030615640599</c:v>
                </c:pt>
                <c:pt idx="468">
                  <c:v>-0.0421306156405988</c:v>
                </c:pt>
                <c:pt idx="469">
                  <c:v>0.407069384359401</c:v>
                </c:pt>
                <c:pt idx="470">
                  <c:v>0.192169384359401</c:v>
                </c:pt>
                <c:pt idx="471">
                  <c:v>-0.217930615640599</c:v>
                </c:pt>
                <c:pt idx="472">
                  <c:v>-0.120130615640599</c:v>
                </c:pt>
                <c:pt idx="473">
                  <c:v>-0.237230615640599</c:v>
                </c:pt>
                <c:pt idx="474">
                  <c:v>-0.198330615640599</c:v>
                </c:pt>
                <c:pt idx="475">
                  <c:v>-0.159330615640599</c:v>
                </c:pt>
                <c:pt idx="476">
                  <c:v>-0.471730615640599</c:v>
                </c:pt>
                <c:pt idx="477">
                  <c:v>-0.452130615640599</c:v>
                </c:pt>
                <c:pt idx="478">
                  <c:v>0.036169384359401</c:v>
                </c:pt>
                <c:pt idx="479">
                  <c:v>0.426669384359401</c:v>
                </c:pt>
                <c:pt idx="480">
                  <c:v>0.250869384359401</c:v>
                </c:pt>
                <c:pt idx="481">
                  <c:v>-0.159130615640599</c:v>
                </c:pt>
                <c:pt idx="482">
                  <c:v>-0.256730615640599</c:v>
                </c:pt>
                <c:pt idx="483">
                  <c:v>-0.354530615640599</c:v>
                </c:pt>
                <c:pt idx="484">
                  <c:v>-0.295930615640599</c:v>
                </c:pt>
                <c:pt idx="485">
                  <c:v>-0.256830615640599</c:v>
                </c:pt>
                <c:pt idx="486">
                  <c:v>-0.295930615640599</c:v>
                </c:pt>
                <c:pt idx="487">
                  <c:v>0.016469384359401</c:v>
                </c:pt>
                <c:pt idx="488">
                  <c:v>0.172669384359401</c:v>
                </c:pt>
                <c:pt idx="489">
                  <c:v>0.309469384359401</c:v>
                </c:pt>
                <c:pt idx="490">
                  <c:v>0.329169384359401</c:v>
                </c:pt>
                <c:pt idx="491">
                  <c:v>0.290169384359401</c:v>
                </c:pt>
                <c:pt idx="492">
                  <c:v>0.114269384359401</c:v>
                </c:pt>
                <c:pt idx="493">
                  <c:v>-0.00293061564059904</c:v>
                </c:pt>
                <c:pt idx="494">
                  <c:v>0.153269384359401</c:v>
                </c:pt>
                <c:pt idx="495">
                  <c:v>0.114169384359401</c:v>
                </c:pt>
                <c:pt idx="496">
                  <c:v>-0.00313061564059891</c:v>
                </c:pt>
                <c:pt idx="497">
                  <c:v>0.094469384359401</c:v>
                </c:pt>
                <c:pt idx="498">
                  <c:v>0.016469384359401</c:v>
                </c:pt>
                <c:pt idx="499">
                  <c:v>-0.178730615640599</c:v>
                </c:pt>
                <c:pt idx="500">
                  <c:v>0.485269384359401</c:v>
                </c:pt>
                <c:pt idx="501">
                  <c:v>0.524169384359401</c:v>
                </c:pt>
                <c:pt idx="502">
                  <c:v>-0.276430615640599</c:v>
                </c:pt>
                <c:pt idx="503">
                  <c:v>-0.0224306156405988</c:v>
                </c:pt>
                <c:pt idx="504">
                  <c:v>0.328969384359401</c:v>
                </c:pt>
                <c:pt idx="505">
                  <c:v>0.329069384359401</c:v>
                </c:pt>
                <c:pt idx="506">
                  <c:v>0.133869384359401</c:v>
                </c:pt>
                <c:pt idx="507">
                  <c:v>0.0555693843594012</c:v>
                </c:pt>
                <c:pt idx="508">
                  <c:v>0.309369384359401</c:v>
                </c:pt>
                <c:pt idx="509">
                  <c:v>-0.100730615640599</c:v>
                </c:pt>
                <c:pt idx="510">
                  <c:v>-0.178930615640599</c:v>
                </c:pt>
                <c:pt idx="511">
                  <c:v>0.172669384359401</c:v>
                </c:pt>
                <c:pt idx="512">
                  <c:v>0.348569384359401</c:v>
                </c:pt>
                <c:pt idx="513">
                  <c:v>0.426669384359401</c:v>
                </c:pt>
                <c:pt idx="514">
                  <c:v>0.231369384359401</c:v>
                </c:pt>
                <c:pt idx="515">
                  <c:v>0.328969384359401</c:v>
                </c:pt>
                <c:pt idx="516">
                  <c:v>0.504669384359401</c:v>
                </c:pt>
                <c:pt idx="517">
                  <c:v>0.289869384359401</c:v>
                </c:pt>
                <c:pt idx="518">
                  <c:v>-0.237330615640599</c:v>
                </c:pt>
                <c:pt idx="519">
                  <c:v>-0.413130615640599</c:v>
                </c:pt>
                <c:pt idx="520">
                  <c:v>-0.0226306156405989</c:v>
                </c:pt>
                <c:pt idx="521">
                  <c:v>-0.100630615640599</c:v>
                </c:pt>
                <c:pt idx="522">
                  <c:v>-0.374130615640599</c:v>
                </c:pt>
                <c:pt idx="523">
                  <c:v>0.348469384359401</c:v>
                </c:pt>
                <c:pt idx="524">
                  <c:v>0.582869384359401</c:v>
                </c:pt>
                <c:pt idx="525">
                  <c:v>0.0360693843594011</c:v>
                </c:pt>
                <c:pt idx="526">
                  <c:v>-0.0614306156405989</c:v>
                </c:pt>
                <c:pt idx="527">
                  <c:v>-0.178730615640599</c:v>
                </c:pt>
                <c:pt idx="528">
                  <c:v>-0.139830615640599</c:v>
                </c:pt>
                <c:pt idx="529">
                  <c:v>-0.120230615640599</c:v>
                </c:pt>
                <c:pt idx="530">
                  <c:v>-0.00293061564059893</c:v>
                </c:pt>
                <c:pt idx="531">
                  <c:v>0.0556693843594012</c:v>
                </c:pt>
                <c:pt idx="532">
                  <c:v>-0.022630615640599</c:v>
                </c:pt>
                <c:pt idx="533">
                  <c:v>-0.159330615640599</c:v>
                </c:pt>
                <c:pt idx="534">
                  <c:v>-0.178730615640599</c:v>
                </c:pt>
                <c:pt idx="535">
                  <c:v>-0.217930615640599</c:v>
                </c:pt>
                <c:pt idx="536">
                  <c:v>-0.452130615640599</c:v>
                </c:pt>
                <c:pt idx="537">
                  <c:v>-0.412930615640599</c:v>
                </c:pt>
                <c:pt idx="538">
                  <c:v>-0.334930615640599</c:v>
                </c:pt>
                <c:pt idx="539">
                  <c:v>-0.0615306156405989</c:v>
                </c:pt>
                <c:pt idx="540">
                  <c:v>-0.081030615640599</c:v>
                </c:pt>
                <c:pt idx="541">
                  <c:v>-0.178630615640599</c:v>
                </c:pt>
                <c:pt idx="542">
                  <c:v>0.114269384359401</c:v>
                </c:pt>
                <c:pt idx="543">
                  <c:v>0.192269384359401</c:v>
                </c:pt>
                <c:pt idx="544">
                  <c:v>0.250869384359401</c:v>
                </c:pt>
                <c:pt idx="545">
                  <c:v>0.621969384359401</c:v>
                </c:pt>
                <c:pt idx="546">
                  <c:v>0.387669384359401</c:v>
                </c:pt>
                <c:pt idx="547">
                  <c:v>-0.0419306156405991</c:v>
                </c:pt>
                <c:pt idx="548">
                  <c:v>-0.080930615640599</c:v>
                </c:pt>
                <c:pt idx="549">
                  <c:v>-0.119930615640599</c:v>
                </c:pt>
                <c:pt idx="550">
                  <c:v>0.231269384359401</c:v>
                </c:pt>
                <c:pt idx="551">
                  <c:v>0.0748693843594012</c:v>
                </c:pt>
                <c:pt idx="552">
                  <c:v>-0.295930615640599</c:v>
                </c:pt>
                <c:pt idx="553">
                  <c:v>-0.0616306156405988</c:v>
                </c:pt>
                <c:pt idx="554">
                  <c:v>0.192269384359401</c:v>
                </c:pt>
                <c:pt idx="555">
                  <c:v>0.192469384359401</c:v>
                </c:pt>
                <c:pt idx="556">
                  <c:v>0.407169384359401</c:v>
                </c:pt>
                <c:pt idx="557">
                  <c:v>0.211769384359401</c:v>
                </c:pt>
                <c:pt idx="558">
                  <c:v>0.211869384359401</c:v>
                </c:pt>
                <c:pt idx="559">
                  <c:v>0.426769384359401</c:v>
                </c:pt>
                <c:pt idx="560">
                  <c:v>-0.00293061564059882</c:v>
                </c:pt>
                <c:pt idx="561">
                  <c:v>-0.042030615640599</c:v>
                </c:pt>
                <c:pt idx="562">
                  <c:v>0.133769384359401</c:v>
                </c:pt>
                <c:pt idx="563">
                  <c:v>0.289969384359401</c:v>
                </c:pt>
                <c:pt idx="564">
                  <c:v>0.192169384359401</c:v>
                </c:pt>
                <c:pt idx="565">
                  <c:v>-0.0616306156405989</c:v>
                </c:pt>
                <c:pt idx="566">
                  <c:v>-0.139630615640599</c:v>
                </c:pt>
                <c:pt idx="567">
                  <c:v>-0.120130615640599</c:v>
                </c:pt>
                <c:pt idx="568">
                  <c:v>-0.276330615640599</c:v>
                </c:pt>
                <c:pt idx="569">
                  <c:v>-0.374030615640599</c:v>
                </c:pt>
                <c:pt idx="570">
                  <c:v>-0.432630615640599</c:v>
                </c:pt>
                <c:pt idx="571">
                  <c:v>-0.295930615640599</c:v>
                </c:pt>
                <c:pt idx="572">
                  <c:v>0.270469384359401</c:v>
                </c:pt>
                <c:pt idx="573">
                  <c:v>0.133769384359401</c:v>
                </c:pt>
                <c:pt idx="574">
                  <c:v>-0.315430615640599</c:v>
                </c:pt>
                <c:pt idx="575">
                  <c:v>-0.120230615640599</c:v>
                </c:pt>
                <c:pt idx="576">
                  <c:v>0.074969384359401</c:v>
                </c:pt>
                <c:pt idx="577">
                  <c:v>-0.00303061564059892</c:v>
                </c:pt>
                <c:pt idx="578">
                  <c:v>-0.00303061564059892</c:v>
                </c:pt>
                <c:pt idx="579">
                  <c:v>0.172769384359401</c:v>
                </c:pt>
                <c:pt idx="580">
                  <c:v>0.036069384359401</c:v>
                </c:pt>
                <c:pt idx="581">
                  <c:v>-0.315430615640599</c:v>
                </c:pt>
                <c:pt idx="582">
                  <c:v>0.055769384359401</c:v>
                </c:pt>
                <c:pt idx="583">
                  <c:v>0.758869384359401</c:v>
                </c:pt>
                <c:pt idx="584">
                  <c:v>0.485369384359401</c:v>
                </c:pt>
                <c:pt idx="585">
                  <c:v>-0.315430615640599</c:v>
                </c:pt>
                <c:pt idx="586">
                  <c:v>-0.334930615640599</c:v>
                </c:pt>
                <c:pt idx="587">
                  <c:v>-0.0615306156405989</c:v>
                </c:pt>
                <c:pt idx="588">
                  <c:v>0.0360693843594011</c:v>
                </c:pt>
                <c:pt idx="589">
                  <c:v>0.0751693843594011</c:v>
                </c:pt>
                <c:pt idx="590">
                  <c:v>-0.354430615640599</c:v>
                </c:pt>
                <c:pt idx="591">
                  <c:v>-0.374030615640599</c:v>
                </c:pt>
                <c:pt idx="592">
                  <c:v>-0.0615306156405989</c:v>
                </c:pt>
                <c:pt idx="593">
                  <c:v>-0.042030615640599</c:v>
                </c:pt>
                <c:pt idx="594">
                  <c:v>0.0360693843594011</c:v>
                </c:pt>
                <c:pt idx="595">
                  <c:v>-0.256830615640599</c:v>
                </c:pt>
                <c:pt idx="596">
                  <c:v>-0.0616306156405989</c:v>
                </c:pt>
                <c:pt idx="597">
                  <c:v>0.231269384359401</c:v>
                </c:pt>
                <c:pt idx="598">
                  <c:v>-0.198330615640599</c:v>
                </c:pt>
                <c:pt idx="599">
                  <c:v>-0.256830615640599</c:v>
                </c:pt>
                <c:pt idx="600">
                  <c:v>-0.120130615640599</c:v>
                </c:pt>
                <c:pt idx="601">
                  <c:v>-0.139730615640599</c:v>
                </c:pt>
                <c:pt idx="602">
                  <c:v>0.0555693843594011</c:v>
                </c:pt>
                <c:pt idx="603">
                  <c:v>0.446269384359401</c:v>
                </c:pt>
                <c:pt idx="604">
                  <c:v>0.719769384359401</c:v>
                </c:pt>
                <c:pt idx="605">
                  <c:v>0.192469384359401</c:v>
                </c:pt>
                <c:pt idx="606">
                  <c:v>-0.198130615640599</c:v>
                </c:pt>
                <c:pt idx="607">
                  <c:v>-0.0809306156405989</c:v>
                </c:pt>
                <c:pt idx="608">
                  <c:v>-0.139530615640599</c:v>
                </c:pt>
                <c:pt idx="609">
                  <c:v>-0.256830615640599</c:v>
                </c:pt>
                <c:pt idx="610">
                  <c:v>-0.139730615640599</c:v>
                </c:pt>
                <c:pt idx="611">
                  <c:v>0.0360693843594011</c:v>
                </c:pt>
                <c:pt idx="612">
                  <c:v>-0.061430615640599</c:v>
                </c:pt>
                <c:pt idx="613">
                  <c:v>-0.139630615640599</c:v>
                </c:pt>
                <c:pt idx="614">
                  <c:v>-0.237530615640599</c:v>
                </c:pt>
                <c:pt idx="615">
                  <c:v>0.0554693843594011</c:v>
                </c:pt>
                <c:pt idx="616">
                  <c:v>0.309569384359401</c:v>
                </c:pt>
                <c:pt idx="617">
                  <c:v>0.0361693843594011</c:v>
                </c:pt>
                <c:pt idx="618">
                  <c:v>-0.178730615640599</c:v>
                </c:pt>
                <c:pt idx="619">
                  <c:v>-0.159230615640599</c:v>
                </c:pt>
                <c:pt idx="620">
                  <c:v>-0.159230615640599</c:v>
                </c:pt>
                <c:pt idx="621">
                  <c:v>-0.00293061564059893</c:v>
                </c:pt>
                <c:pt idx="622">
                  <c:v>-0.00293061564059893</c:v>
                </c:pt>
                <c:pt idx="623">
                  <c:v>-0.178630615640599</c:v>
                </c:pt>
                <c:pt idx="624">
                  <c:v>0.114369384359401</c:v>
                </c:pt>
                <c:pt idx="625">
                  <c:v>0.250969384359401</c:v>
                </c:pt>
                <c:pt idx="626">
                  <c:v>-0.178730615640599</c:v>
                </c:pt>
                <c:pt idx="627">
                  <c:v>-0.491230615640599</c:v>
                </c:pt>
                <c:pt idx="628">
                  <c:v>-0.471730615640599</c:v>
                </c:pt>
                <c:pt idx="629">
                  <c:v>0.426769384359401</c:v>
                </c:pt>
                <c:pt idx="630">
                  <c:v>1.0322693843594</c:v>
                </c:pt>
                <c:pt idx="631">
                  <c:v>0.856469384359401</c:v>
                </c:pt>
                <c:pt idx="632">
                  <c:v>0.329169384359401</c:v>
                </c:pt>
                <c:pt idx="633">
                  <c:v>-0.256730615640599</c:v>
                </c:pt>
                <c:pt idx="634">
                  <c:v>-0.217730615640599</c:v>
                </c:pt>
                <c:pt idx="635">
                  <c:v>0.211869384359401</c:v>
                </c:pt>
                <c:pt idx="636">
                  <c:v>0.289969384359401</c:v>
                </c:pt>
                <c:pt idx="637">
                  <c:v>-0.178730615640599</c:v>
                </c:pt>
                <c:pt idx="638">
                  <c:v>0.0750693843594011</c:v>
                </c:pt>
                <c:pt idx="639">
                  <c:v>0.231169384359401</c:v>
                </c:pt>
                <c:pt idx="640">
                  <c:v>-0.100830615640599</c:v>
                </c:pt>
                <c:pt idx="641">
                  <c:v>0.0359693843594011</c:v>
                </c:pt>
                <c:pt idx="642">
                  <c:v>0.016469384359401</c:v>
                </c:pt>
                <c:pt idx="643">
                  <c:v>-0.393630615640599</c:v>
                </c:pt>
                <c:pt idx="644">
                  <c:v>-0.393530615640599</c:v>
                </c:pt>
                <c:pt idx="645">
                  <c:v>-0.452130615640599</c:v>
                </c:pt>
                <c:pt idx="646">
                  <c:v>-0.510730615640599</c:v>
                </c:pt>
                <c:pt idx="647">
                  <c:v>-0.256830615640599</c:v>
                </c:pt>
                <c:pt idx="648">
                  <c:v>-0.256830615640599</c:v>
                </c:pt>
                <c:pt idx="649">
                  <c:v>-0.042030615640599</c:v>
                </c:pt>
                <c:pt idx="650">
                  <c:v>0.270469384359401</c:v>
                </c:pt>
                <c:pt idx="651">
                  <c:v>0.680669384359401</c:v>
                </c:pt>
                <c:pt idx="652">
                  <c:v>0.504669384359401</c:v>
                </c:pt>
                <c:pt idx="653">
                  <c:v>0.328869384359401</c:v>
                </c:pt>
                <c:pt idx="654">
                  <c:v>0.289869384359401</c:v>
                </c:pt>
                <c:pt idx="655">
                  <c:v>-0.296130615640599</c:v>
                </c:pt>
                <c:pt idx="656">
                  <c:v>-0.081230615640599</c:v>
                </c:pt>
                <c:pt idx="657">
                  <c:v>0.485269384359401</c:v>
                </c:pt>
                <c:pt idx="658">
                  <c:v>0.289969384359401</c:v>
                </c:pt>
                <c:pt idx="659">
                  <c:v>-0.296030615640599</c:v>
                </c:pt>
                <c:pt idx="660">
                  <c:v>-0.00293061564059893</c:v>
                </c:pt>
                <c:pt idx="661">
                  <c:v>0.270469384359401</c:v>
                </c:pt>
                <c:pt idx="662">
                  <c:v>-0.198330615640599</c:v>
                </c:pt>
                <c:pt idx="663">
                  <c:v>-0.354630615640599</c:v>
                </c:pt>
                <c:pt idx="664">
                  <c:v>-0.276530615640599</c:v>
                </c:pt>
                <c:pt idx="665">
                  <c:v>-0.276430615640599</c:v>
                </c:pt>
                <c:pt idx="666">
                  <c:v>-0.276430615640599</c:v>
                </c:pt>
                <c:pt idx="667">
                  <c:v>-0.178730615640599</c:v>
                </c:pt>
                <c:pt idx="668">
                  <c:v>-0.335030615640599</c:v>
                </c:pt>
                <c:pt idx="669">
                  <c:v>-0.295930615640599</c:v>
                </c:pt>
                <c:pt idx="670">
                  <c:v>-0.0810306156405991</c:v>
                </c:pt>
                <c:pt idx="671">
                  <c:v>-0.315430615640599</c:v>
                </c:pt>
                <c:pt idx="672">
                  <c:v>-0.256930615640599</c:v>
                </c:pt>
                <c:pt idx="673">
                  <c:v>-0.00313061564059891</c:v>
                </c:pt>
                <c:pt idx="674">
                  <c:v>-0.0226306156405989</c:v>
                </c:pt>
                <c:pt idx="675">
                  <c:v>-0.178830615640599</c:v>
                </c:pt>
                <c:pt idx="676">
                  <c:v>-0.257030615640599</c:v>
                </c:pt>
                <c:pt idx="677">
                  <c:v>0.114169384359401</c:v>
                </c:pt>
                <c:pt idx="678">
                  <c:v>0.211869384359401</c:v>
                </c:pt>
                <c:pt idx="679">
                  <c:v>-0.0421306156405989</c:v>
                </c:pt>
                <c:pt idx="680">
                  <c:v>0.270469384359401</c:v>
                </c:pt>
                <c:pt idx="681">
                  <c:v>0.114369384359401</c:v>
                </c:pt>
                <c:pt idx="682">
                  <c:v>-0.100530615640599</c:v>
                </c:pt>
                <c:pt idx="683">
                  <c:v>-0.0225306156405989</c:v>
                </c:pt>
                <c:pt idx="684">
                  <c:v>-0.335030615640599</c:v>
                </c:pt>
                <c:pt idx="685">
                  <c:v>-0.413130615640599</c:v>
                </c:pt>
                <c:pt idx="686">
                  <c:v>-0.0224306156405988</c:v>
                </c:pt>
                <c:pt idx="687">
                  <c:v>0.0556693843594012</c:v>
                </c:pt>
                <c:pt idx="688">
                  <c:v>-0.237330615640599</c:v>
                </c:pt>
                <c:pt idx="689">
                  <c:v>0.0946693843594012</c:v>
                </c:pt>
                <c:pt idx="690">
                  <c:v>0.0555693843594012</c:v>
                </c:pt>
                <c:pt idx="691">
                  <c:v>0.114069384359401</c:v>
                </c:pt>
                <c:pt idx="692">
                  <c:v>0.211669384359401</c:v>
                </c:pt>
                <c:pt idx="693">
                  <c:v>-0.139730615640599</c:v>
                </c:pt>
                <c:pt idx="694">
                  <c:v>0.133869384359401</c:v>
                </c:pt>
                <c:pt idx="695">
                  <c:v>-0.159130615640599</c:v>
                </c:pt>
                <c:pt idx="696">
                  <c:v>-0.178730615640599</c:v>
                </c:pt>
                <c:pt idx="697">
                  <c:v>0.114169384359401</c:v>
                </c:pt>
                <c:pt idx="698">
                  <c:v>-0.335130615640599</c:v>
                </c:pt>
                <c:pt idx="699">
                  <c:v>0.0164693843594012</c:v>
                </c:pt>
                <c:pt idx="700">
                  <c:v>0.270369384359401</c:v>
                </c:pt>
                <c:pt idx="701">
                  <c:v>0.0164693843594012</c:v>
                </c:pt>
                <c:pt idx="702">
                  <c:v>0.153169384359401</c:v>
                </c:pt>
                <c:pt idx="703">
                  <c:v>0.309369384359401</c:v>
                </c:pt>
                <c:pt idx="704">
                  <c:v>0.328869384359401</c:v>
                </c:pt>
                <c:pt idx="705">
                  <c:v>-0.139730615640599</c:v>
                </c:pt>
                <c:pt idx="706">
                  <c:v>-0.120030615640599</c:v>
                </c:pt>
                <c:pt idx="707">
                  <c:v>0.211869384359401</c:v>
                </c:pt>
                <c:pt idx="708">
                  <c:v>-0.0616306156405989</c:v>
                </c:pt>
                <c:pt idx="709">
                  <c:v>-0.295930615640599</c:v>
                </c:pt>
                <c:pt idx="710">
                  <c:v>-0.432630615640599</c:v>
                </c:pt>
                <c:pt idx="711">
                  <c:v>-0.217730615640599</c:v>
                </c:pt>
                <c:pt idx="712">
                  <c:v>0.0751693843594011</c:v>
                </c:pt>
                <c:pt idx="713">
                  <c:v>0.0946693843594012</c:v>
                </c:pt>
                <c:pt idx="714">
                  <c:v>0.0946693843594012</c:v>
                </c:pt>
                <c:pt idx="715">
                  <c:v>-0.139830615640599</c:v>
                </c:pt>
                <c:pt idx="716">
                  <c:v>-0.081330615640599</c:v>
                </c:pt>
                <c:pt idx="717">
                  <c:v>0.094569384359401</c:v>
                </c:pt>
                <c:pt idx="718">
                  <c:v>0.0556693843594011</c:v>
                </c:pt>
                <c:pt idx="719">
                  <c:v>0.133669384359401</c:v>
                </c:pt>
                <c:pt idx="720">
                  <c:v>0.0359693843594011</c:v>
                </c:pt>
                <c:pt idx="721">
                  <c:v>-0.217930615640599</c:v>
                </c:pt>
                <c:pt idx="722">
                  <c:v>-0.198330615640599</c:v>
                </c:pt>
                <c:pt idx="723">
                  <c:v>-0.237330615640599</c:v>
                </c:pt>
                <c:pt idx="724">
                  <c:v>-0.354630615640599</c:v>
                </c:pt>
                <c:pt idx="725">
                  <c:v>-0.257030615640599</c:v>
                </c:pt>
                <c:pt idx="726">
                  <c:v>-0.0225306156405989</c:v>
                </c:pt>
                <c:pt idx="727">
                  <c:v>-0.00303061564059892</c:v>
                </c:pt>
                <c:pt idx="728">
                  <c:v>-0.335030615640599</c:v>
                </c:pt>
                <c:pt idx="729">
                  <c:v>-0.041930615640599</c:v>
                </c:pt>
                <c:pt idx="730">
                  <c:v>0.114169384359401</c:v>
                </c:pt>
                <c:pt idx="731">
                  <c:v>-0.276430615640599</c:v>
                </c:pt>
                <c:pt idx="732">
                  <c:v>-0.276330615640599</c:v>
                </c:pt>
                <c:pt idx="733">
                  <c:v>-0.217730615640599</c:v>
                </c:pt>
                <c:pt idx="734">
                  <c:v>-0.432630615640599</c:v>
                </c:pt>
                <c:pt idx="735">
                  <c:v>-0.00303061564059887</c:v>
                </c:pt>
                <c:pt idx="736">
                  <c:v>0.172869384359401</c:v>
                </c:pt>
                <c:pt idx="737">
                  <c:v>-0.198230615640599</c:v>
                </c:pt>
                <c:pt idx="738">
                  <c:v>-0.0811306156405989</c:v>
                </c:pt>
                <c:pt idx="739">
                  <c:v>0.0945693843594011</c:v>
                </c:pt>
                <c:pt idx="740">
                  <c:v>0.367969384359401</c:v>
                </c:pt>
                <c:pt idx="741">
                  <c:v>0.328969384359401</c:v>
                </c:pt>
                <c:pt idx="742">
                  <c:v>0.016569384359401</c:v>
                </c:pt>
                <c:pt idx="743">
                  <c:v>-0.335030615640599</c:v>
                </c:pt>
                <c:pt idx="744">
                  <c:v>-0.295930615640599</c:v>
                </c:pt>
                <c:pt idx="745">
                  <c:v>0.192369384359401</c:v>
                </c:pt>
                <c:pt idx="746">
                  <c:v>0.231269384359401</c:v>
                </c:pt>
                <c:pt idx="747">
                  <c:v>0.328969384359401</c:v>
                </c:pt>
                <c:pt idx="748">
                  <c:v>0.309569384359401</c:v>
                </c:pt>
                <c:pt idx="749">
                  <c:v>0.0361693843594011</c:v>
                </c:pt>
                <c:pt idx="750">
                  <c:v>-0.00303061564059903</c:v>
                </c:pt>
                <c:pt idx="751">
                  <c:v>0.211769384359401</c:v>
                </c:pt>
                <c:pt idx="752">
                  <c:v>0.778269384359401</c:v>
                </c:pt>
                <c:pt idx="753">
                  <c:v>0.602469384359401</c:v>
                </c:pt>
                <c:pt idx="754">
                  <c:v>0.289869384359401</c:v>
                </c:pt>
                <c:pt idx="755">
                  <c:v>0.407069384359401</c:v>
                </c:pt>
                <c:pt idx="756">
                  <c:v>0.231369384359401</c:v>
                </c:pt>
                <c:pt idx="757">
                  <c:v>0.133669384359401</c:v>
                </c:pt>
                <c:pt idx="758">
                  <c:v>0.368069384359401</c:v>
                </c:pt>
                <c:pt idx="759">
                  <c:v>-0.0420306156405989</c:v>
                </c:pt>
                <c:pt idx="760">
                  <c:v>-0.491330615640599</c:v>
                </c:pt>
                <c:pt idx="761">
                  <c:v>-0.452230615640599</c:v>
                </c:pt>
                <c:pt idx="762">
                  <c:v>-0.530230615640599</c:v>
                </c:pt>
                <c:pt idx="763">
                  <c:v>0.133869384359401</c:v>
                </c:pt>
                <c:pt idx="764">
                  <c:v>0.231469384359401</c:v>
                </c:pt>
                <c:pt idx="765">
                  <c:v>-0.452230615640599</c:v>
                </c:pt>
                <c:pt idx="766">
                  <c:v>-0.315630615640599</c:v>
                </c:pt>
                <c:pt idx="767">
                  <c:v>-0.120230615640599</c:v>
                </c:pt>
                <c:pt idx="768">
                  <c:v>-0.549730615640599</c:v>
                </c:pt>
                <c:pt idx="769">
                  <c:v>-0.627830615640599</c:v>
                </c:pt>
                <c:pt idx="770">
                  <c:v>-0.334930615640599</c:v>
                </c:pt>
                <c:pt idx="771">
                  <c:v>-0.159230615640599</c:v>
                </c:pt>
                <c:pt idx="772">
                  <c:v>0.0165693843594011</c:v>
                </c:pt>
                <c:pt idx="773">
                  <c:v>0.114069384359401</c:v>
                </c:pt>
                <c:pt idx="774">
                  <c:v>0.309369384359401</c:v>
                </c:pt>
                <c:pt idx="775">
                  <c:v>0.387669384359401</c:v>
                </c:pt>
                <c:pt idx="776">
                  <c:v>0.407169384359401</c:v>
                </c:pt>
                <c:pt idx="777">
                  <c:v>0.563369384359401</c:v>
                </c:pt>
                <c:pt idx="778">
                  <c:v>0.680469384359401</c:v>
                </c:pt>
                <c:pt idx="779">
                  <c:v>0.114069384359401</c:v>
                </c:pt>
                <c:pt idx="780">
                  <c:v>-0.296030615640599</c:v>
                </c:pt>
                <c:pt idx="781">
                  <c:v>0.231369384359401</c:v>
                </c:pt>
                <c:pt idx="782">
                  <c:v>0.133769384359401</c:v>
                </c:pt>
                <c:pt idx="783">
                  <c:v>0.250869384359401</c:v>
                </c:pt>
                <c:pt idx="784">
                  <c:v>0.328969384359401</c:v>
                </c:pt>
                <c:pt idx="785">
                  <c:v>-0.159130615640599</c:v>
                </c:pt>
                <c:pt idx="786">
                  <c:v>-0.159130615640599</c:v>
                </c:pt>
                <c:pt idx="787">
                  <c:v>0.231369384359401</c:v>
                </c:pt>
                <c:pt idx="788">
                  <c:v>0.367969384359401</c:v>
                </c:pt>
                <c:pt idx="789">
                  <c:v>-0.022630615640599</c:v>
                </c:pt>
                <c:pt idx="790">
                  <c:v>0.172869384359401</c:v>
                </c:pt>
                <c:pt idx="791">
                  <c:v>0.231469384359401</c:v>
                </c:pt>
                <c:pt idx="792">
                  <c:v>-0.178630615640599</c:v>
                </c:pt>
                <c:pt idx="793">
                  <c:v>-0.198130615640599</c:v>
                </c:pt>
                <c:pt idx="794">
                  <c:v>-0.276330615640599</c:v>
                </c:pt>
                <c:pt idx="795">
                  <c:v>-0.452130615640599</c:v>
                </c:pt>
                <c:pt idx="796">
                  <c:v>-0.491230615640599</c:v>
                </c:pt>
                <c:pt idx="797">
                  <c:v>-0.393530615640599</c:v>
                </c:pt>
                <c:pt idx="798">
                  <c:v>-0.00293061564059893</c:v>
                </c:pt>
                <c:pt idx="799">
                  <c:v>-0.120230615640599</c:v>
                </c:pt>
                <c:pt idx="800">
                  <c:v>-0.178830615640599</c:v>
                </c:pt>
                <c:pt idx="801">
                  <c:v>-0.178930615640599</c:v>
                </c:pt>
                <c:pt idx="802">
                  <c:v>-0.589130615640599</c:v>
                </c:pt>
                <c:pt idx="803">
                  <c:v>-0.257030615640599</c:v>
                </c:pt>
                <c:pt idx="804">
                  <c:v>0.133669384359401</c:v>
                </c:pt>
                <c:pt idx="805">
                  <c:v>0.504869384359401</c:v>
                </c:pt>
                <c:pt idx="806">
                  <c:v>0.387769384359401</c:v>
                </c:pt>
                <c:pt idx="807">
                  <c:v>-0.178630615640599</c:v>
                </c:pt>
                <c:pt idx="808">
                  <c:v>-0.100530615640599</c:v>
                </c:pt>
                <c:pt idx="809">
                  <c:v>0.446269384359401</c:v>
                </c:pt>
                <c:pt idx="810">
                  <c:v>0.446169384359401</c:v>
                </c:pt>
                <c:pt idx="811">
                  <c:v>0.0554693843594011</c:v>
                </c:pt>
                <c:pt idx="812">
                  <c:v>-0.0616306156405988</c:v>
                </c:pt>
                <c:pt idx="813">
                  <c:v>0.0360693843594011</c:v>
                </c:pt>
                <c:pt idx="814">
                  <c:v>0.289869384359401</c:v>
                </c:pt>
                <c:pt idx="815">
                  <c:v>0.524169384359401</c:v>
                </c:pt>
                <c:pt idx="816">
                  <c:v>0.387469384359401</c:v>
                </c:pt>
                <c:pt idx="817">
                  <c:v>0.270469384359401</c:v>
                </c:pt>
                <c:pt idx="818">
                  <c:v>0.250969384359401</c:v>
                </c:pt>
                <c:pt idx="819">
                  <c:v>-0.256830615640599</c:v>
                </c:pt>
                <c:pt idx="820">
                  <c:v>-0.354430615640599</c:v>
                </c:pt>
                <c:pt idx="821">
                  <c:v>-0.393530615640599</c:v>
                </c:pt>
                <c:pt idx="822">
                  <c:v>-0.120330615640599</c:v>
                </c:pt>
                <c:pt idx="823">
                  <c:v>-0.100630615640599</c:v>
                </c:pt>
                <c:pt idx="824">
                  <c:v>-0.510630615640599</c:v>
                </c:pt>
                <c:pt idx="825">
                  <c:v>-0.354530615640599</c:v>
                </c:pt>
                <c:pt idx="826">
                  <c:v>-0.00293061564059893</c:v>
                </c:pt>
                <c:pt idx="827">
                  <c:v>0.172769384359401</c:v>
                </c:pt>
                <c:pt idx="828">
                  <c:v>0.680569384359401</c:v>
                </c:pt>
                <c:pt idx="829">
                  <c:v>0.661169384359401</c:v>
                </c:pt>
                <c:pt idx="830">
                  <c:v>0.0752693843594011</c:v>
                </c:pt>
                <c:pt idx="831">
                  <c:v>-0.120130615640599</c:v>
                </c:pt>
                <c:pt idx="832">
                  <c:v>-0.296030615640599</c:v>
                </c:pt>
                <c:pt idx="833">
                  <c:v>-0.022730615640599</c:v>
                </c:pt>
                <c:pt idx="834">
                  <c:v>0.289869384359401</c:v>
                </c:pt>
                <c:pt idx="835">
                  <c:v>0.153369384359401</c:v>
                </c:pt>
                <c:pt idx="836">
                  <c:v>-0.0225306156405989</c:v>
                </c:pt>
                <c:pt idx="837">
                  <c:v>-0.159330615640599</c:v>
                </c:pt>
                <c:pt idx="838">
                  <c:v>-0.530130615640599</c:v>
                </c:pt>
                <c:pt idx="839">
                  <c:v>-0.588730615640599</c:v>
                </c:pt>
                <c:pt idx="840">
                  <c:v>0.0945693843594011</c:v>
                </c:pt>
                <c:pt idx="841">
                  <c:v>0.426669384359401</c:v>
                </c:pt>
                <c:pt idx="842">
                  <c:v>0.114169384359401</c:v>
                </c:pt>
                <c:pt idx="843">
                  <c:v>-0.178830615640599</c:v>
                </c:pt>
                <c:pt idx="844">
                  <c:v>-0.296030615640599</c:v>
                </c:pt>
                <c:pt idx="845">
                  <c:v>-0.198430615640599</c:v>
                </c:pt>
                <c:pt idx="846">
                  <c:v>-0.354530615640599</c:v>
                </c:pt>
                <c:pt idx="847">
                  <c:v>-0.432630615640599</c:v>
                </c:pt>
                <c:pt idx="848">
                  <c:v>-0.315530615640599</c:v>
                </c:pt>
                <c:pt idx="849">
                  <c:v>-0.120230615640599</c:v>
                </c:pt>
                <c:pt idx="850">
                  <c:v>0.0750693843594011</c:v>
                </c:pt>
                <c:pt idx="851">
                  <c:v>0.172669384359401</c:v>
                </c:pt>
                <c:pt idx="852">
                  <c:v>0.0554693843594011</c:v>
                </c:pt>
                <c:pt idx="853">
                  <c:v>-0.00313061564059891</c:v>
                </c:pt>
                <c:pt idx="854">
                  <c:v>0.094569384359401</c:v>
                </c:pt>
                <c:pt idx="855">
                  <c:v>-0.081130615640599</c:v>
                </c:pt>
                <c:pt idx="856">
                  <c:v>-0.0812306156405989</c:v>
                </c:pt>
                <c:pt idx="857">
                  <c:v>0.328869384359401</c:v>
                </c:pt>
                <c:pt idx="858">
                  <c:v>0.367969384359401</c:v>
                </c:pt>
                <c:pt idx="859">
                  <c:v>0.153169384359401</c:v>
                </c:pt>
                <c:pt idx="860">
                  <c:v>0.036069384359401</c:v>
                </c:pt>
                <c:pt idx="861">
                  <c:v>-0.139730615640599</c:v>
                </c:pt>
                <c:pt idx="862">
                  <c:v>-0.159330615640599</c:v>
                </c:pt>
                <c:pt idx="863">
                  <c:v>-0.374230615640599</c:v>
                </c:pt>
                <c:pt idx="864">
                  <c:v>-0.432730615640599</c:v>
                </c:pt>
                <c:pt idx="865">
                  <c:v>-0.0224306156405991</c:v>
                </c:pt>
                <c:pt idx="866">
                  <c:v>0.0946693843594009</c:v>
                </c:pt>
                <c:pt idx="867">
                  <c:v>-0.022630615640599</c:v>
                </c:pt>
                <c:pt idx="868">
                  <c:v>0.0749693843594012</c:v>
                </c:pt>
                <c:pt idx="869">
                  <c:v>0.0359693843594011</c:v>
                </c:pt>
                <c:pt idx="870">
                  <c:v>0.016469384359401</c:v>
                </c:pt>
                <c:pt idx="871">
                  <c:v>-0.00303061564059892</c:v>
                </c:pt>
                <c:pt idx="872">
                  <c:v>0.0361693843594011</c:v>
                </c:pt>
                <c:pt idx="873">
                  <c:v>0.231469384359401</c:v>
                </c:pt>
                <c:pt idx="874">
                  <c:v>0.036169384359401</c:v>
                </c:pt>
                <c:pt idx="875">
                  <c:v>-0.081130615640599</c:v>
                </c:pt>
                <c:pt idx="876">
                  <c:v>0.0555693843594011</c:v>
                </c:pt>
                <c:pt idx="877">
                  <c:v>-0.0614306156405989</c:v>
                </c:pt>
                <c:pt idx="878">
                  <c:v>0.0557693843594009</c:v>
                </c:pt>
                <c:pt idx="879">
                  <c:v>0.426769384359401</c:v>
                </c:pt>
                <c:pt idx="880">
                  <c:v>0.543869384359401</c:v>
                </c:pt>
                <c:pt idx="881">
                  <c:v>0.270469384359401</c:v>
                </c:pt>
                <c:pt idx="882">
                  <c:v>-0.217730615640599</c:v>
                </c:pt>
                <c:pt idx="883">
                  <c:v>-0.452130615640599</c:v>
                </c:pt>
                <c:pt idx="884">
                  <c:v>-0.276430615640599</c:v>
                </c:pt>
                <c:pt idx="885">
                  <c:v>0.133769384359401</c:v>
                </c:pt>
                <c:pt idx="886">
                  <c:v>0.172969384359401</c:v>
                </c:pt>
                <c:pt idx="887">
                  <c:v>0.075269384359401</c:v>
                </c:pt>
                <c:pt idx="888">
                  <c:v>0.055569384359401</c:v>
                </c:pt>
                <c:pt idx="889">
                  <c:v>-0.335030615640599</c:v>
                </c:pt>
                <c:pt idx="890">
                  <c:v>0.309669384359401</c:v>
                </c:pt>
                <c:pt idx="891">
                  <c:v>0.602569384359401</c:v>
                </c:pt>
                <c:pt idx="892">
                  <c:v>0.114169384359401</c:v>
                </c:pt>
                <c:pt idx="893">
                  <c:v>-0.00303061564059903</c:v>
                </c:pt>
                <c:pt idx="894">
                  <c:v>-0.081230615640599</c:v>
                </c:pt>
                <c:pt idx="895">
                  <c:v>-0.100730615640599</c:v>
                </c:pt>
                <c:pt idx="896">
                  <c:v>-0.315530615640599</c:v>
                </c:pt>
                <c:pt idx="897">
                  <c:v>-0.276530615640599</c:v>
                </c:pt>
                <c:pt idx="898">
                  <c:v>0.172669384359401</c:v>
                </c:pt>
                <c:pt idx="899">
                  <c:v>0.348569384359401</c:v>
                </c:pt>
                <c:pt idx="900">
                  <c:v>0.446269384359401</c:v>
                </c:pt>
                <c:pt idx="901">
                  <c:v>0.446169384359401</c:v>
                </c:pt>
                <c:pt idx="902">
                  <c:v>-0.237430615640599</c:v>
                </c:pt>
                <c:pt idx="903">
                  <c:v>-0.276530615640599</c:v>
                </c:pt>
                <c:pt idx="904">
                  <c:v>0.387569384359401</c:v>
                </c:pt>
                <c:pt idx="905">
                  <c:v>0.348569384359401</c:v>
                </c:pt>
                <c:pt idx="906">
                  <c:v>-0.120230615640599</c:v>
                </c:pt>
                <c:pt idx="907">
                  <c:v>-0.276330615640599</c:v>
                </c:pt>
                <c:pt idx="908">
                  <c:v>-0.354430615640599</c:v>
                </c:pt>
                <c:pt idx="909">
                  <c:v>-0.374030615640599</c:v>
                </c:pt>
                <c:pt idx="910">
                  <c:v>-0.081130615640599</c:v>
                </c:pt>
                <c:pt idx="911">
                  <c:v>-0.00303061564059903</c:v>
                </c:pt>
                <c:pt idx="912">
                  <c:v>-0.276430615640599</c:v>
                </c:pt>
                <c:pt idx="913">
                  <c:v>-0.178830615640599</c:v>
                </c:pt>
                <c:pt idx="914">
                  <c:v>0.192369384359401</c:v>
                </c:pt>
                <c:pt idx="915">
                  <c:v>0.309569384359401</c:v>
                </c:pt>
                <c:pt idx="916">
                  <c:v>0.328969384359401</c:v>
                </c:pt>
                <c:pt idx="917">
                  <c:v>0.367969384359401</c:v>
                </c:pt>
                <c:pt idx="918">
                  <c:v>0.036069384359401</c:v>
                </c:pt>
                <c:pt idx="919">
                  <c:v>-0.334930615640599</c:v>
                </c:pt>
                <c:pt idx="920">
                  <c:v>-0.295930615640599</c:v>
                </c:pt>
                <c:pt idx="921">
                  <c:v>-0.256830615640599</c:v>
                </c:pt>
                <c:pt idx="922">
                  <c:v>-0.159230615640599</c:v>
                </c:pt>
                <c:pt idx="923">
                  <c:v>0.153169384359401</c:v>
                </c:pt>
                <c:pt idx="924">
                  <c:v>-0.042030615640599</c:v>
                </c:pt>
                <c:pt idx="925">
                  <c:v>-0.393430615640599</c:v>
                </c:pt>
                <c:pt idx="926">
                  <c:v>-0.393530615640599</c:v>
                </c:pt>
                <c:pt idx="927">
                  <c:v>-0.198330615640599</c:v>
                </c:pt>
                <c:pt idx="928">
                  <c:v>-0.100530615640599</c:v>
                </c:pt>
                <c:pt idx="929">
                  <c:v>-0.413030615640599</c:v>
                </c:pt>
                <c:pt idx="930">
                  <c:v>-0.608430615640599</c:v>
                </c:pt>
                <c:pt idx="931">
                  <c:v>-0.120230615640599</c:v>
                </c:pt>
                <c:pt idx="932">
                  <c:v>-0.00303061564059892</c:v>
                </c:pt>
                <c:pt idx="933">
                  <c:v>-0.257030615640599</c:v>
                </c:pt>
                <c:pt idx="934">
                  <c:v>-0.120330615640599</c:v>
                </c:pt>
                <c:pt idx="935">
                  <c:v>0.153269384359401</c:v>
                </c:pt>
                <c:pt idx="936">
                  <c:v>0.133669384359401</c:v>
                </c:pt>
                <c:pt idx="937">
                  <c:v>-0.354530615640599</c:v>
                </c:pt>
                <c:pt idx="938">
                  <c:v>-0.354530615640599</c:v>
                </c:pt>
                <c:pt idx="939">
                  <c:v>0.192369384359401</c:v>
                </c:pt>
                <c:pt idx="940">
                  <c:v>0.231469384359401</c:v>
                </c:pt>
                <c:pt idx="941">
                  <c:v>-0.0225306156405989</c:v>
                </c:pt>
                <c:pt idx="942">
                  <c:v>-0.120230615640599</c:v>
                </c:pt>
                <c:pt idx="943">
                  <c:v>0.016469384359401</c:v>
                </c:pt>
                <c:pt idx="944">
                  <c:v>-0.022430615640599</c:v>
                </c:pt>
                <c:pt idx="945">
                  <c:v>-0.354430615640599</c:v>
                </c:pt>
                <c:pt idx="946">
                  <c:v>-0.471630615640599</c:v>
                </c:pt>
                <c:pt idx="947">
                  <c:v>-0.00283061564059894</c:v>
                </c:pt>
                <c:pt idx="948">
                  <c:v>0.290169384359401</c:v>
                </c:pt>
                <c:pt idx="949">
                  <c:v>0.075269384359401</c:v>
                </c:pt>
                <c:pt idx="950">
                  <c:v>-0.159130615640599</c:v>
                </c:pt>
                <c:pt idx="951">
                  <c:v>-0.120230615640599</c:v>
                </c:pt>
                <c:pt idx="952">
                  <c:v>0.0162693843594011</c:v>
                </c:pt>
                <c:pt idx="953">
                  <c:v>-0.081330615640599</c:v>
                </c:pt>
                <c:pt idx="954">
                  <c:v>-0.237530615640599</c:v>
                </c:pt>
                <c:pt idx="955">
                  <c:v>-0.393730615640599</c:v>
                </c:pt>
                <c:pt idx="956">
                  <c:v>-0.198330615640599</c:v>
                </c:pt>
                <c:pt idx="957">
                  <c:v>-0.276330615640599</c:v>
                </c:pt>
                <c:pt idx="958">
                  <c:v>-0.510530615640599</c:v>
                </c:pt>
                <c:pt idx="959">
                  <c:v>-0.100430615640599</c:v>
                </c:pt>
                <c:pt idx="960">
                  <c:v>0.114169384359401</c:v>
                </c:pt>
                <c:pt idx="961">
                  <c:v>0.192269384359401</c:v>
                </c:pt>
                <c:pt idx="962">
                  <c:v>0.153269384359401</c:v>
                </c:pt>
                <c:pt idx="963">
                  <c:v>-0.452130615640599</c:v>
                </c:pt>
                <c:pt idx="964">
                  <c:v>-0.530330615640599</c:v>
                </c:pt>
                <c:pt idx="965">
                  <c:v>-0.432730615640599</c:v>
                </c:pt>
                <c:pt idx="966">
                  <c:v>-0.198330615640599</c:v>
                </c:pt>
                <c:pt idx="967">
                  <c:v>0.0359693843594011</c:v>
                </c:pt>
                <c:pt idx="968">
                  <c:v>0.075069384359401</c:v>
                </c:pt>
                <c:pt idx="969">
                  <c:v>0.289869384359401</c:v>
                </c:pt>
                <c:pt idx="970">
                  <c:v>0.426569384359401</c:v>
                </c:pt>
                <c:pt idx="971">
                  <c:v>0.211769384359401</c:v>
                </c:pt>
                <c:pt idx="972">
                  <c:v>0.250969384359401</c:v>
                </c:pt>
                <c:pt idx="973">
                  <c:v>0.583069384359401</c:v>
                </c:pt>
                <c:pt idx="974">
                  <c:v>0.172869384359401</c:v>
                </c:pt>
                <c:pt idx="975">
                  <c:v>-0.276330615640599</c:v>
                </c:pt>
                <c:pt idx="976">
                  <c:v>-0.315430615640599</c:v>
                </c:pt>
                <c:pt idx="977">
                  <c:v>0.0165693843594011</c:v>
                </c:pt>
                <c:pt idx="978">
                  <c:v>-0.139730615640599</c:v>
                </c:pt>
                <c:pt idx="979">
                  <c:v>-0.315530615640599</c:v>
                </c:pt>
                <c:pt idx="980">
                  <c:v>-0.178830615640599</c:v>
                </c:pt>
                <c:pt idx="981">
                  <c:v>0.0359693843594011</c:v>
                </c:pt>
                <c:pt idx="982">
                  <c:v>-0.00313061564059891</c:v>
                </c:pt>
                <c:pt idx="983">
                  <c:v>-0.198430615640599</c:v>
                </c:pt>
                <c:pt idx="984">
                  <c:v>0.192169384359401</c:v>
                </c:pt>
                <c:pt idx="985">
                  <c:v>0.231369384359401</c:v>
                </c:pt>
                <c:pt idx="986">
                  <c:v>-0.139630615640599</c:v>
                </c:pt>
                <c:pt idx="987">
                  <c:v>-0.256930615640599</c:v>
                </c:pt>
                <c:pt idx="988">
                  <c:v>-0.100730615640599</c:v>
                </c:pt>
                <c:pt idx="989">
                  <c:v>0.289969384359401</c:v>
                </c:pt>
                <c:pt idx="990">
                  <c:v>0.133769384359401</c:v>
                </c:pt>
                <c:pt idx="991">
                  <c:v>-0.0616306156405989</c:v>
                </c:pt>
                <c:pt idx="992">
                  <c:v>0.348469384359401</c:v>
                </c:pt>
                <c:pt idx="993">
                  <c:v>0.0556693843594011</c:v>
                </c:pt>
                <c:pt idx="994">
                  <c:v>-0.139630615640599</c:v>
                </c:pt>
                <c:pt idx="995">
                  <c:v>0.035869384359401</c:v>
                </c:pt>
                <c:pt idx="996">
                  <c:v>-0.061630615640599</c:v>
                </c:pt>
                <c:pt idx="997">
                  <c:v>0.348669384359401</c:v>
                </c:pt>
                <c:pt idx="998">
                  <c:v>0.407169384359401</c:v>
                </c:pt>
                <c:pt idx="999">
                  <c:v>-0.159230615640599</c:v>
                </c:pt>
                <c:pt idx="1000">
                  <c:v>-0.159230615640599</c:v>
                </c:pt>
                <c:pt idx="1001">
                  <c:v>0.133769384359401</c:v>
                </c:pt>
                <c:pt idx="1002">
                  <c:v>0.114069384359401</c:v>
                </c:pt>
                <c:pt idx="1003">
                  <c:v>0.0944693843594011</c:v>
                </c:pt>
                <c:pt idx="1004">
                  <c:v>0.153369384359401</c:v>
                </c:pt>
                <c:pt idx="1005">
                  <c:v>-0.022430615640599</c:v>
                </c:pt>
                <c:pt idx="1006">
                  <c:v>0.192269384359401</c:v>
                </c:pt>
                <c:pt idx="1007">
                  <c:v>0.387569384359401</c:v>
                </c:pt>
                <c:pt idx="1008">
                  <c:v>-0.00303061564059892</c:v>
                </c:pt>
                <c:pt idx="1009">
                  <c:v>-0.0419306156405989</c:v>
                </c:pt>
                <c:pt idx="1010">
                  <c:v>0.211969384359401</c:v>
                </c:pt>
                <c:pt idx="1011">
                  <c:v>0.0556693843594012</c:v>
                </c:pt>
                <c:pt idx="1012">
                  <c:v>-0.00303061564059892</c:v>
                </c:pt>
                <c:pt idx="1013">
                  <c:v>0.270369384359401</c:v>
                </c:pt>
                <c:pt idx="1014">
                  <c:v>0.289969384359401</c:v>
                </c:pt>
                <c:pt idx="1015">
                  <c:v>-0.159130615640599</c:v>
                </c:pt>
                <c:pt idx="1016">
                  <c:v>-0.0418306156405988</c:v>
                </c:pt>
                <c:pt idx="1017">
                  <c:v>0.133869384359401</c:v>
                </c:pt>
                <c:pt idx="1018">
                  <c:v>-0.0615306156405989</c:v>
                </c:pt>
                <c:pt idx="1019">
                  <c:v>0.133769384359401</c:v>
                </c:pt>
                <c:pt idx="1020">
                  <c:v>0.289969384359401</c:v>
                </c:pt>
                <c:pt idx="1021">
                  <c:v>-0.120230615640599</c:v>
                </c:pt>
                <c:pt idx="1022">
                  <c:v>-0.471630615640599</c:v>
                </c:pt>
                <c:pt idx="1023">
                  <c:v>-0.432430615640599</c:v>
                </c:pt>
              </c:numCache>
            </c:numRef>
          </c:yVal>
          <c:smooth val="1"/>
        </c:ser>
        <c:axId val="30352618"/>
        <c:axId val="62552101"/>
      </c:scatterChart>
      <c:valAx>
        <c:axId val="3035261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101"/>
        <c:crossesAt val="0"/>
        <c:crossBetween val="midCat"/>
      </c:valAx>
      <c:valAx>
        <c:axId val="625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A$1:$A$7</c:f>
              <c:numCache>
                <c:formatCode>General</c:formatCode>
                <c:ptCount val="7"/>
                <c:pt idx="0">
                  <c:v>7</c:v>
                </c:pt>
                <c:pt idx="1">
                  <c:v>9.5</c:v>
                </c:pt>
                <c:pt idx="2">
                  <c:v>12</c:v>
                </c:pt>
                <c:pt idx="3">
                  <c:v>14.5</c:v>
                </c:pt>
                <c:pt idx="4">
                  <c:v>17</c:v>
                </c:pt>
                <c:pt idx="5">
                  <c:v>19.5</c:v>
                </c:pt>
                <c:pt idx="6">
                  <c:v>22</c:v>
                </c:pt>
              </c:numCache>
            </c:numRef>
          </c:xVal>
          <c:yVal>
            <c:numRef>
              <c:f>'ang.'!$B$1:$B$7</c:f>
              <c:numCache>
                <c:formatCode>General</c:formatCode>
                <c:ptCount val="7"/>
                <c:pt idx="0">
                  <c:v>7.14744009983361</c:v>
                </c:pt>
                <c:pt idx="1">
                  <c:v>20.068</c:v>
                </c:pt>
                <c:pt idx="2">
                  <c:v>25.68325</c:v>
                </c:pt>
                <c:pt idx="3">
                  <c:v>20.8624545454545</c:v>
                </c:pt>
                <c:pt idx="4">
                  <c:v>9.8042</c:v>
                </c:pt>
                <c:pt idx="5">
                  <c:v>-0.976599999999999</c:v>
                </c:pt>
                <c:pt idx="6">
                  <c:v>-2.266</c:v>
                </c:pt>
              </c:numCache>
            </c:numRef>
          </c:yVal>
          <c:smooth val="1"/>
        </c:ser>
        <c:axId val="58250313"/>
        <c:axId val="78199692"/>
      </c:scatterChart>
      <c:valAx>
        <c:axId val="5825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692"/>
        <c:crossesAt val="0"/>
        <c:crossBetween val="midCat"/>
      </c:valAx>
      <c:valAx>
        <c:axId val="781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0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4520</xdr:colOff>
      <xdr:row>6</xdr:row>
      <xdr:rowOff>129600</xdr:rowOff>
    </xdr:from>
    <xdr:to>
      <xdr:col>20</xdr:col>
      <xdr:colOff>72360</xdr:colOff>
      <xdr:row>24</xdr:row>
      <xdr:rowOff>45720</xdr:rowOff>
    </xdr:to>
    <xdr:graphicFrame>
      <xdr:nvGraphicFramePr>
        <xdr:cNvPr id="1" name="Chart 1"/>
        <xdr:cNvGraphicFramePr/>
      </xdr:nvGraphicFramePr>
      <xdr:xfrm>
        <a:off x="6357960" y="11354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9440</xdr:colOff>
      <xdr:row>7</xdr:row>
      <xdr:rowOff>159840</xdr:rowOff>
    </xdr:from>
    <xdr:to>
      <xdr:col>17</xdr:col>
      <xdr:colOff>295920</xdr:colOff>
      <xdr:row>25</xdr:row>
      <xdr:rowOff>75960</xdr:rowOff>
    </xdr:to>
    <xdr:graphicFrame>
      <xdr:nvGraphicFramePr>
        <xdr:cNvPr id="2" name="Chart 1"/>
        <xdr:cNvGraphicFramePr/>
      </xdr:nvGraphicFramePr>
      <xdr:xfrm>
        <a:off x="4666680" y="133344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8</xdr:row>
      <xdr:rowOff>7920</xdr:rowOff>
    </xdr:from>
    <xdr:to>
      <xdr:col>15</xdr:col>
      <xdr:colOff>455400</xdr:colOff>
      <xdr:row>25</xdr:row>
      <xdr:rowOff>91440</xdr:rowOff>
    </xdr:to>
    <xdr:graphicFrame>
      <xdr:nvGraphicFramePr>
        <xdr:cNvPr id="3" name="Chart 1"/>
        <xdr:cNvGraphicFramePr/>
      </xdr:nvGraphicFramePr>
      <xdr:xfrm>
        <a:off x="3549960" y="134892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4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5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6</xdr:col>
      <xdr:colOff>144000</xdr:colOff>
      <xdr:row>26</xdr:row>
      <xdr:rowOff>38160</xdr:rowOff>
    </xdr:to>
    <xdr:graphicFrame>
      <xdr:nvGraphicFramePr>
        <xdr:cNvPr id="6" name="Chart 1"/>
        <xdr:cNvGraphicFramePr/>
      </xdr:nvGraphicFramePr>
      <xdr:xfrm>
        <a:off x="3238920" y="1463040"/>
        <a:ext cx="7115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7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7</v>
      </c>
      <c r="C1" s="0" t="n">
        <v>4819</v>
      </c>
      <c r="F1" s="0" t="n">
        <v>4830</v>
      </c>
      <c r="I1" s="0" t="n">
        <v>4840</v>
      </c>
      <c r="L1" s="0" t="n">
        <v>4850</v>
      </c>
    </row>
    <row r="2" customFormat="false" ht="13.2" hidden="false" customHeight="false" outlineLevel="0" collapsed="false">
      <c r="A2" s="0" t="n">
        <v>9.5</v>
      </c>
      <c r="C2" s="0" t="n">
        <v>4818</v>
      </c>
      <c r="F2" s="0" t="n">
        <v>4829</v>
      </c>
      <c r="I2" s="0" t="n">
        <v>4839</v>
      </c>
      <c r="L2" s="0" t="n">
        <v>4849</v>
      </c>
    </row>
    <row r="3" customFormat="false" ht="13.2" hidden="false" customHeight="false" outlineLevel="0" collapsed="false">
      <c r="A3" s="0" t="n">
        <v>12</v>
      </c>
      <c r="C3" s="0" t="n">
        <v>4817</v>
      </c>
      <c r="F3" s="0" t="n">
        <v>4828</v>
      </c>
      <c r="I3" s="0" t="n">
        <v>4838</v>
      </c>
      <c r="L3" s="0" t="n">
        <v>4848</v>
      </c>
    </row>
    <row r="4" customFormat="false" ht="13.2" hidden="false" customHeight="false" outlineLevel="0" collapsed="false">
      <c r="A4" s="0" t="n">
        <v>14.5</v>
      </c>
      <c r="B4" s="0" t="n">
        <v>4813</v>
      </c>
      <c r="C4" s="0" t="n">
        <v>4814</v>
      </c>
      <c r="D4" s="0" t="n">
        <v>4820</v>
      </c>
      <c r="E4" s="0" t="n">
        <v>4823</v>
      </c>
      <c r="F4" s="0" t="n">
        <v>4827</v>
      </c>
      <c r="G4" s="0" t="n">
        <v>4831</v>
      </c>
      <c r="H4" s="0" t="n">
        <v>4833</v>
      </c>
      <c r="I4" s="0" t="n">
        <v>4837</v>
      </c>
      <c r="J4" s="0" t="n">
        <v>4841</v>
      </c>
      <c r="K4" s="0" t="n">
        <v>4843</v>
      </c>
      <c r="L4" s="0" t="n">
        <v>4847</v>
      </c>
      <c r="M4" s="0" t="n">
        <v>4851</v>
      </c>
      <c r="N4" s="0" t="n">
        <v>4854</v>
      </c>
      <c r="O4" s="0" t="n">
        <v>4858</v>
      </c>
    </row>
    <row r="5" customFormat="false" ht="13.2" hidden="false" customHeight="false" outlineLevel="0" collapsed="false">
      <c r="A5" s="0" t="n">
        <v>17</v>
      </c>
      <c r="C5" s="0" t="n">
        <v>4815</v>
      </c>
      <c r="E5" s="0" t="n">
        <v>4824</v>
      </c>
      <c r="H5" s="0" t="n">
        <v>4834</v>
      </c>
      <c r="K5" s="0" t="n">
        <v>4844</v>
      </c>
      <c r="N5" s="0" t="n">
        <v>4855</v>
      </c>
    </row>
    <row r="6" customFormat="false" ht="13.2" hidden="false" customHeight="false" outlineLevel="0" collapsed="false">
      <c r="A6" s="0" t="n">
        <v>19.5</v>
      </c>
      <c r="D6" s="0" t="n">
        <v>4821</v>
      </c>
      <c r="E6" s="0" t="n">
        <v>4825</v>
      </c>
      <c r="H6" s="0" t="n">
        <v>4835</v>
      </c>
      <c r="K6" s="0" t="n">
        <v>4845</v>
      </c>
      <c r="N6" s="0" t="n">
        <v>4856</v>
      </c>
    </row>
    <row r="7" customFormat="false" ht="13.2" hidden="false" customHeight="false" outlineLevel="0" collapsed="false">
      <c r="A7" s="0" t="n">
        <v>22</v>
      </c>
      <c r="D7" s="0" t="n">
        <v>4822</v>
      </c>
      <c r="E7" s="0" t="n">
        <v>4826</v>
      </c>
      <c r="H7" s="0" t="n">
        <v>4836</v>
      </c>
      <c r="K7" s="0" t="n">
        <v>4846</v>
      </c>
      <c r="N7" s="0" t="n">
        <v>4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S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977</v>
      </c>
      <c r="B1" s="0" t="n">
        <v>1.758</v>
      </c>
      <c r="C1" s="0" t="n">
        <v>1.562</v>
      </c>
      <c r="D1" s="0" t="n">
        <v>0.195</v>
      </c>
      <c r="F1" s="0" t="n">
        <f aca="false">AVERAGE(G200:G800)</f>
        <v>1.34069509151414</v>
      </c>
      <c r="G1" s="0" t="n">
        <f aca="false">AVERAGE(A1:D1)</f>
        <v>1.123</v>
      </c>
      <c r="H1" s="0" t="n">
        <f aca="false">G1-$F$1</f>
        <v>-0.217695091514143</v>
      </c>
      <c r="I1" s="0" t="n">
        <f aca="false">H815</f>
        <v>-0.119945091514143</v>
      </c>
      <c r="J1" s="0" t="n">
        <f aca="false">H1-I1</f>
        <v>-0.09775</v>
      </c>
      <c r="L1" s="0" t="n">
        <f aca="false">SUM(J47:J61)</f>
        <v>13.52475</v>
      </c>
      <c r="N1" s="0" t="n">
        <v>4</v>
      </c>
      <c r="O1" s="0" t="s">
        <v>0</v>
      </c>
      <c r="P1" s="0" t="n">
        <f aca="false">N1-$O$2</f>
        <v>-1.19966722129784</v>
      </c>
      <c r="Q1" s="0" t="s">
        <v>1</v>
      </c>
      <c r="R1" s="0" t="n">
        <f aca="false">P1*$Q$2</f>
        <v>-0.0179950083194676</v>
      </c>
      <c r="S1" s="0" t="n">
        <f aca="false">J1-R1</f>
        <v>-0.0797549916805325</v>
      </c>
      <c r="T1" s="0" t="n">
        <f aca="false">SUM(S50:S61)</f>
        <v>7.14744009983361</v>
      </c>
    </row>
    <row r="2" customFormat="false" ht="13.2" hidden="false" customHeight="false" outlineLevel="0" collapsed="false">
      <c r="A2" s="0" t="n">
        <v>0.781</v>
      </c>
      <c r="B2" s="0" t="n">
        <v>1.367</v>
      </c>
      <c r="C2" s="0" t="n">
        <v>1.562</v>
      </c>
      <c r="D2" s="0" t="n">
        <v>1.562</v>
      </c>
      <c r="G2" s="0" t="n">
        <f aca="false">AVERAGE(A2:D2)</f>
        <v>1.318</v>
      </c>
      <c r="H2" s="0" t="n">
        <f aca="false">G2-$F$1</f>
        <v>-0.0226950915141431</v>
      </c>
      <c r="I2" s="0" t="n">
        <f aca="false">H816</f>
        <v>0.563554908485857</v>
      </c>
      <c r="J2" s="0" t="n">
        <f aca="false">H2-I2</f>
        <v>-0.58625</v>
      </c>
      <c r="N2" s="0" t="n">
        <v>3</v>
      </c>
      <c r="O2" s="0" t="n">
        <f aca="false">AVERAGE(N200:N800)</f>
        <v>5.19966722129784</v>
      </c>
      <c r="P2" s="0" t="n">
        <f aca="false">N2-$O$2</f>
        <v>-2.19966722129784</v>
      </c>
      <c r="Q2" s="0" t="n">
        <v>0.015</v>
      </c>
      <c r="R2" s="0" t="n">
        <f aca="false">P2*$Q$2</f>
        <v>-0.0329950083194676</v>
      </c>
      <c r="S2" s="0" t="n">
        <f aca="false">J2-R2</f>
        <v>-0.553254991680532</v>
      </c>
    </row>
    <row r="3" customFormat="false" ht="13.2" hidden="false" customHeight="false" outlineLevel="0" collapsed="false">
      <c r="A3" s="0" t="n">
        <v>0.586</v>
      </c>
      <c r="B3" s="0" t="n">
        <v>2.344</v>
      </c>
      <c r="C3" s="0" t="n">
        <v>1.367</v>
      </c>
      <c r="D3" s="0" t="n">
        <v>1.562</v>
      </c>
      <c r="G3" s="0" t="n">
        <f aca="false">AVERAGE(A3:D3)</f>
        <v>1.46475</v>
      </c>
      <c r="H3" s="0" t="n">
        <f aca="false">G3-$F$1</f>
        <v>0.124054908485857</v>
      </c>
      <c r="I3" s="0" t="n">
        <f aca="false">H817</f>
        <v>0.124054908485857</v>
      </c>
      <c r="J3" s="0" t="n">
        <f aca="false">H3-I3</f>
        <v>0</v>
      </c>
      <c r="N3" s="0" t="n">
        <v>7</v>
      </c>
      <c r="P3" s="0" t="n">
        <f aca="false">N3-$O$2</f>
        <v>1.80033277870216</v>
      </c>
      <c r="R3" s="0" t="n">
        <f aca="false">P3*$Q$2</f>
        <v>0.0270049916805325</v>
      </c>
      <c r="S3" s="0" t="n">
        <f aca="false">J3-R3</f>
        <v>-0.0270049916805325</v>
      </c>
    </row>
    <row r="4" customFormat="false" ht="13.2" hidden="false" customHeight="false" outlineLevel="0" collapsed="false">
      <c r="A4" s="0" t="n">
        <v>2.148</v>
      </c>
      <c r="B4" s="0" t="n">
        <v>1.562</v>
      </c>
      <c r="C4" s="0" t="n">
        <v>0.781</v>
      </c>
      <c r="D4" s="0" t="n">
        <v>0.977</v>
      </c>
      <c r="G4" s="0" t="n">
        <f aca="false">AVERAGE(A4:D4)</f>
        <v>1.367</v>
      </c>
      <c r="H4" s="0" t="n">
        <f aca="false">G4-$F$1</f>
        <v>0.0263049084858569</v>
      </c>
      <c r="I4" s="0" t="n">
        <f aca="false">H818</f>
        <v>0.661304908485857</v>
      </c>
      <c r="J4" s="0" t="n">
        <f aca="false">H4-I4</f>
        <v>-0.635</v>
      </c>
      <c r="N4" s="0" t="n">
        <v>3</v>
      </c>
      <c r="P4" s="0" t="n">
        <f aca="false">N4-$O$2</f>
        <v>-2.19966722129784</v>
      </c>
      <c r="R4" s="0" t="n">
        <f aca="false">P4*$Q$2</f>
        <v>-0.0329950083194676</v>
      </c>
      <c r="S4" s="0" t="n">
        <f aca="false">J4-R4</f>
        <v>-0.602004991680532</v>
      </c>
    </row>
    <row r="5" customFormat="false" ht="13.2" hidden="false" customHeight="false" outlineLevel="0" collapsed="false">
      <c r="A5" s="0" t="n">
        <v>4.687</v>
      </c>
      <c r="B5" s="0" t="n">
        <v>2.734</v>
      </c>
      <c r="C5" s="0" t="n">
        <v>0.391</v>
      </c>
      <c r="D5" s="0" t="n">
        <v>1.172</v>
      </c>
      <c r="G5" s="0" t="n">
        <f aca="false">AVERAGE(A5:D5)</f>
        <v>2.246</v>
      </c>
      <c r="H5" s="0" t="n">
        <f aca="false">G5-$F$1</f>
        <v>0.905304908485857</v>
      </c>
      <c r="I5" s="0" t="n">
        <f aca="false">H819</f>
        <v>0.270804908485857</v>
      </c>
      <c r="J5" s="0" t="n">
        <f aca="false">H5-I5</f>
        <v>0.6345</v>
      </c>
      <c r="N5" s="0" t="n">
        <v>3</v>
      </c>
      <c r="P5" s="0" t="n">
        <f aca="false">N5-$O$2</f>
        <v>-2.19966722129784</v>
      </c>
      <c r="R5" s="0" t="n">
        <f aca="false">P5*$Q$2</f>
        <v>-0.0329950083194676</v>
      </c>
      <c r="S5" s="0" t="n">
        <f aca="false">J5-R5</f>
        <v>0.667495008319468</v>
      </c>
    </row>
    <row r="6" customFormat="false" ht="13.2" hidden="false" customHeight="false" outlineLevel="0" collapsed="false">
      <c r="A6" s="0" t="n">
        <v>1.367</v>
      </c>
      <c r="B6" s="0" t="n">
        <v>3.32</v>
      </c>
      <c r="C6" s="0" t="n">
        <v>1.562</v>
      </c>
      <c r="D6" s="0" t="n">
        <v>2.93</v>
      </c>
      <c r="G6" s="0" t="n">
        <f aca="false">AVERAGE(A6:D6)</f>
        <v>2.29475</v>
      </c>
      <c r="H6" s="0" t="n">
        <f aca="false">G6-$F$1</f>
        <v>0.954054908485857</v>
      </c>
      <c r="I6" s="0" t="n">
        <f aca="false">H820</f>
        <v>0.514804908485857</v>
      </c>
      <c r="J6" s="0" t="n">
        <f aca="false">H6-I6</f>
        <v>0.43925</v>
      </c>
      <c r="N6" s="0" t="n">
        <v>5</v>
      </c>
      <c r="P6" s="0" t="n">
        <f aca="false">N6-$O$2</f>
        <v>-0.199667221297837</v>
      </c>
      <c r="R6" s="0" t="n">
        <f aca="false">P6*$Q$2</f>
        <v>-0.00299500831946755</v>
      </c>
      <c r="S6" s="0" t="n">
        <f aca="false">J6-R6</f>
        <v>0.442245008319468</v>
      </c>
    </row>
    <row r="7" customFormat="false" ht="13.2" hidden="false" customHeight="false" outlineLevel="0" collapsed="false">
      <c r="A7" s="0" t="n">
        <v>1.172</v>
      </c>
      <c r="B7" s="0" t="n">
        <v>1.172</v>
      </c>
      <c r="C7" s="0" t="n">
        <v>3.125</v>
      </c>
      <c r="D7" s="0" t="n">
        <v>0.781</v>
      </c>
      <c r="G7" s="0" t="n">
        <f aca="false">AVERAGE(A7:D7)</f>
        <v>1.5625</v>
      </c>
      <c r="H7" s="0" t="n">
        <f aca="false">G7-$F$1</f>
        <v>0.221804908485857</v>
      </c>
      <c r="I7" s="0" t="n">
        <f aca="false">H821</f>
        <v>0.514554908485857</v>
      </c>
      <c r="J7" s="0" t="n">
        <f aca="false">H7-I7</f>
        <v>-0.29275</v>
      </c>
      <c r="N7" s="0" t="n">
        <v>5</v>
      </c>
      <c r="P7" s="0" t="n">
        <f aca="false">N7-$O$2</f>
        <v>-0.199667221297837</v>
      </c>
      <c r="R7" s="0" t="n">
        <f aca="false">P7*$Q$2</f>
        <v>-0.00299500831946755</v>
      </c>
      <c r="S7" s="0" t="n">
        <f aca="false">J7-R7</f>
        <v>-0.289754991680533</v>
      </c>
    </row>
    <row r="8" customFormat="false" ht="13.2" hidden="false" customHeight="false" outlineLevel="0" collapsed="false">
      <c r="A8" s="0" t="n">
        <v>0.391</v>
      </c>
      <c r="B8" s="0" t="n">
        <v>0.586</v>
      </c>
      <c r="C8" s="0" t="n">
        <v>0.391</v>
      </c>
      <c r="D8" s="0" t="n">
        <v>0.195</v>
      </c>
      <c r="G8" s="0" t="n">
        <f aca="false">AVERAGE(A8:D8)</f>
        <v>0.39075</v>
      </c>
      <c r="H8" s="0" t="n">
        <f aca="false">G8-$F$1</f>
        <v>-0.949945091514143</v>
      </c>
      <c r="I8" s="0" t="n">
        <f aca="false">H822</f>
        <v>-0.0714450915141431</v>
      </c>
      <c r="J8" s="0" t="n">
        <f aca="false">H8-I8</f>
        <v>-0.8785</v>
      </c>
      <c r="N8" s="0" t="n">
        <v>10</v>
      </c>
      <c r="P8" s="0" t="n">
        <f aca="false">N8-$O$2</f>
        <v>4.80033277870216</v>
      </c>
      <c r="R8" s="0" t="n">
        <f aca="false">P8*$Q$2</f>
        <v>0.0720049916805324</v>
      </c>
      <c r="S8" s="0" t="n">
        <f aca="false">J8-R8</f>
        <v>-0.950504991680533</v>
      </c>
    </row>
    <row r="9" customFormat="false" ht="13.2" hidden="false" customHeight="false" outlineLevel="0" collapsed="false">
      <c r="A9" s="0" t="n">
        <v>0.391</v>
      </c>
      <c r="B9" s="0" t="n">
        <v>3.125</v>
      </c>
      <c r="C9" s="0" t="n">
        <v>1.172</v>
      </c>
      <c r="D9" s="0" t="n">
        <v>1.367</v>
      </c>
      <c r="G9" s="0" t="n">
        <f aca="false">AVERAGE(A9:D9)</f>
        <v>1.51375</v>
      </c>
      <c r="H9" s="0" t="n">
        <f aca="false">G9-$F$1</f>
        <v>0.173054908485857</v>
      </c>
      <c r="I9" s="0" t="n">
        <f aca="false">H823</f>
        <v>-0.656945091514143</v>
      </c>
      <c r="J9" s="0" t="n">
        <f aca="false">H9-I9</f>
        <v>0.83</v>
      </c>
      <c r="N9" s="0" t="n">
        <v>1</v>
      </c>
      <c r="P9" s="0" t="n">
        <f aca="false">N9-$O$2</f>
        <v>-4.19966722129784</v>
      </c>
      <c r="R9" s="0" t="n">
        <f aca="false">P9*$Q$2</f>
        <v>-0.0629950083194676</v>
      </c>
      <c r="S9" s="0" t="n">
        <f aca="false">J9-R9</f>
        <v>0.892995008319468</v>
      </c>
    </row>
    <row r="10" customFormat="false" ht="13.2" hidden="false" customHeight="false" outlineLevel="0" collapsed="false">
      <c r="A10" s="0" t="n">
        <v>1.758</v>
      </c>
      <c r="B10" s="0" t="n">
        <v>2.344</v>
      </c>
      <c r="C10" s="0" t="n">
        <v>1.562</v>
      </c>
      <c r="D10" s="0" t="n">
        <v>2.148</v>
      </c>
      <c r="G10" s="0" t="n">
        <f aca="false">AVERAGE(A10:D10)</f>
        <v>1.953</v>
      </c>
      <c r="H10" s="0" t="n">
        <f aca="false">G10-$F$1</f>
        <v>0.612304908485857</v>
      </c>
      <c r="I10" s="0" t="n">
        <f aca="false">H824</f>
        <v>-0.510445091514143</v>
      </c>
      <c r="J10" s="0" t="n">
        <f aca="false">H10-I10</f>
        <v>1.12275</v>
      </c>
      <c r="N10" s="0" t="n">
        <v>3</v>
      </c>
      <c r="P10" s="0" t="n">
        <f aca="false">N10-$O$2</f>
        <v>-2.19966722129784</v>
      </c>
      <c r="R10" s="0" t="n">
        <f aca="false">P10*$Q$2</f>
        <v>-0.0329950083194676</v>
      </c>
      <c r="S10" s="0" t="n">
        <f aca="false">J10-R10</f>
        <v>1.15574500831947</v>
      </c>
    </row>
    <row r="11" customFormat="false" ht="13.2" hidden="false" customHeight="false" outlineLevel="0" collapsed="false">
      <c r="A11" s="0" t="n">
        <v>2.148</v>
      </c>
      <c r="B11" s="0" t="n">
        <v>4.102</v>
      </c>
      <c r="C11" s="0" t="n">
        <v>1.172</v>
      </c>
      <c r="D11" s="0" t="n">
        <v>2.734</v>
      </c>
      <c r="G11" s="0" t="n">
        <f aca="false">AVERAGE(A11:D11)</f>
        <v>2.539</v>
      </c>
      <c r="H11" s="0" t="n">
        <f aca="false">G11-$F$1</f>
        <v>1.19830490848586</v>
      </c>
      <c r="I11" s="0" t="n">
        <f aca="false">H825</f>
        <v>0.661304908485857</v>
      </c>
      <c r="J11" s="0" t="n">
        <f aca="false">H11-I11</f>
        <v>0.537</v>
      </c>
      <c r="N11" s="0" t="n">
        <v>4</v>
      </c>
      <c r="P11" s="0" t="n">
        <f aca="false">N11-$O$2</f>
        <v>-1.19966722129784</v>
      </c>
      <c r="R11" s="0" t="n">
        <f aca="false">P11*$Q$2</f>
        <v>-0.0179950083194676</v>
      </c>
      <c r="S11" s="0" t="n">
        <f aca="false">J11-R11</f>
        <v>0.554995008319468</v>
      </c>
    </row>
    <row r="12" customFormat="false" ht="13.2" hidden="false" customHeight="false" outlineLevel="0" collapsed="false">
      <c r="A12" s="0" t="n">
        <v>2.539</v>
      </c>
      <c r="B12" s="0" t="n">
        <v>1.172</v>
      </c>
      <c r="C12" s="0" t="n">
        <v>0.586</v>
      </c>
      <c r="D12" s="0" t="n">
        <v>1.172</v>
      </c>
      <c r="G12" s="0" t="n">
        <f aca="false">AVERAGE(A12:D12)</f>
        <v>1.36725</v>
      </c>
      <c r="H12" s="0" t="n">
        <f aca="false">G12-$F$1</f>
        <v>0.026554908485857</v>
      </c>
      <c r="I12" s="0" t="n">
        <f aca="false">H826</f>
        <v>-0.168945091514143</v>
      </c>
      <c r="J12" s="0" t="n">
        <f aca="false">H12-I12</f>
        <v>0.1955</v>
      </c>
      <c r="N12" s="0" t="n">
        <v>7</v>
      </c>
      <c r="P12" s="0" t="n">
        <f aca="false">N12-$O$2</f>
        <v>1.80033277870216</v>
      </c>
      <c r="R12" s="0" t="n">
        <f aca="false">P12*$Q$2</f>
        <v>0.0270049916805325</v>
      </c>
      <c r="S12" s="0" t="n">
        <f aca="false">J12-R12</f>
        <v>0.168495008319468</v>
      </c>
    </row>
    <row r="13" customFormat="false" ht="13.2" hidden="false" customHeight="false" outlineLevel="0" collapsed="false">
      <c r="A13" s="0" t="n">
        <v>2.93</v>
      </c>
      <c r="B13" s="0" t="n">
        <v>2.539</v>
      </c>
      <c r="C13" s="0" t="n">
        <v>1.172</v>
      </c>
      <c r="D13" s="0" t="n">
        <v>2.148</v>
      </c>
      <c r="G13" s="0" t="n">
        <f aca="false">AVERAGE(A13:D13)</f>
        <v>2.19725</v>
      </c>
      <c r="H13" s="0" t="n">
        <f aca="false">G13-$F$1</f>
        <v>0.856554908485857</v>
      </c>
      <c r="I13" s="0" t="n">
        <f aca="false">H827</f>
        <v>-0.412945091514143</v>
      </c>
      <c r="J13" s="0" t="n">
        <f aca="false">H13-I13</f>
        <v>1.2695</v>
      </c>
      <c r="N13" s="0" t="n">
        <v>4</v>
      </c>
      <c r="P13" s="0" t="n">
        <f aca="false">N13-$O$2</f>
        <v>-1.19966722129784</v>
      </c>
      <c r="R13" s="0" t="n">
        <f aca="false">P13*$Q$2</f>
        <v>-0.0179950083194676</v>
      </c>
      <c r="S13" s="0" t="n">
        <f aca="false">J13-R13</f>
        <v>1.28749500831947</v>
      </c>
    </row>
    <row r="14" customFormat="false" ht="13.2" hidden="false" customHeight="false" outlineLevel="0" collapsed="false">
      <c r="A14" s="0" t="n">
        <v>0.586</v>
      </c>
      <c r="B14" s="0" t="n">
        <v>1.562</v>
      </c>
      <c r="C14" s="0" t="n">
        <v>3.125</v>
      </c>
      <c r="D14" s="0" t="n">
        <v>2.344</v>
      </c>
      <c r="G14" s="0" t="n">
        <f aca="false">AVERAGE(A14:D14)</f>
        <v>1.90425</v>
      </c>
      <c r="H14" s="0" t="n">
        <f aca="false">G14-$F$1</f>
        <v>0.563554908485857</v>
      </c>
      <c r="I14" s="0" t="n">
        <f aca="false">H828</f>
        <v>-0.364195091514143</v>
      </c>
      <c r="J14" s="0" t="n">
        <f aca="false">H14-I14</f>
        <v>0.92775</v>
      </c>
      <c r="N14" s="0" t="n">
        <v>5</v>
      </c>
      <c r="P14" s="0" t="n">
        <f aca="false">N14-$O$2</f>
        <v>-0.199667221297837</v>
      </c>
      <c r="R14" s="0" t="n">
        <f aca="false">P14*$Q$2</f>
        <v>-0.00299500831946755</v>
      </c>
      <c r="S14" s="0" t="n">
        <f aca="false">J14-R14</f>
        <v>0.930745008319468</v>
      </c>
    </row>
    <row r="15" customFormat="false" ht="13.2" hidden="false" customHeight="false" outlineLevel="0" collapsed="false">
      <c r="A15" s="0" t="n">
        <v>1.562</v>
      </c>
      <c r="B15" s="0" t="n">
        <v>1.953</v>
      </c>
      <c r="C15" s="0" t="n">
        <v>1.953</v>
      </c>
      <c r="D15" s="0" t="n">
        <v>1.953</v>
      </c>
      <c r="G15" s="0" t="n">
        <f aca="false">AVERAGE(A15:D15)</f>
        <v>1.85525</v>
      </c>
      <c r="H15" s="0" t="n">
        <f aca="false">G15-$F$1</f>
        <v>0.514554908485857</v>
      </c>
      <c r="I15" s="0" t="n">
        <f aca="false">H829</f>
        <v>-0.217945091514143</v>
      </c>
      <c r="J15" s="0" t="n">
        <f aca="false">H15-I15</f>
        <v>0.7325</v>
      </c>
      <c r="N15" s="0" t="n">
        <v>0</v>
      </c>
      <c r="P15" s="0" t="n">
        <f aca="false">N15-$O$2</f>
        <v>-5.19966722129784</v>
      </c>
      <c r="R15" s="0" t="n">
        <f aca="false">P15*$Q$2</f>
        <v>-0.0779950083194676</v>
      </c>
      <c r="S15" s="0" t="n">
        <f aca="false">J15-R15</f>
        <v>0.810495008319468</v>
      </c>
    </row>
    <row r="16" customFormat="false" ht="13.2" hidden="false" customHeight="false" outlineLevel="0" collapsed="false">
      <c r="A16" s="0" t="n">
        <v>0.977</v>
      </c>
      <c r="B16" s="0" t="n">
        <v>0.781</v>
      </c>
      <c r="C16" s="0" t="n">
        <v>1.562</v>
      </c>
      <c r="D16" s="0" t="n">
        <v>1.953</v>
      </c>
      <c r="G16" s="0" t="n">
        <f aca="false">AVERAGE(A16:D16)</f>
        <v>1.31825</v>
      </c>
      <c r="H16" s="0" t="n">
        <f aca="false">G16-$F$1</f>
        <v>-0.0224450915141432</v>
      </c>
      <c r="I16" s="0" t="n">
        <f aca="false">H830</f>
        <v>0.172804908485857</v>
      </c>
      <c r="J16" s="0" t="n">
        <f aca="false">H16-I16</f>
        <v>-0.19525</v>
      </c>
      <c r="N16" s="0" t="n">
        <v>5</v>
      </c>
      <c r="P16" s="0" t="n">
        <f aca="false">N16-$O$2</f>
        <v>-0.199667221297837</v>
      </c>
      <c r="R16" s="0" t="n">
        <f aca="false">P16*$Q$2</f>
        <v>-0.00299500831946755</v>
      </c>
      <c r="S16" s="0" t="n">
        <f aca="false">J16-R16</f>
        <v>-0.192254991680533</v>
      </c>
    </row>
    <row r="17" customFormat="false" ht="13.2" hidden="false" customHeight="false" outlineLevel="0" collapsed="false">
      <c r="A17" s="0" t="n">
        <v>0.391</v>
      </c>
      <c r="B17" s="0" t="n">
        <v>1.562</v>
      </c>
      <c r="C17" s="0" t="n">
        <v>1.953</v>
      </c>
      <c r="D17" s="0" t="n">
        <v>2.539</v>
      </c>
      <c r="G17" s="0" t="n">
        <f aca="false">AVERAGE(A17:D17)</f>
        <v>1.61125</v>
      </c>
      <c r="H17" s="0" t="n">
        <f aca="false">G17-$F$1</f>
        <v>0.270554908485857</v>
      </c>
      <c r="I17" s="0" t="n">
        <f aca="false">H831</f>
        <v>0.0753049084858568</v>
      </c>
      <c r="J17" s="0" t="n">
        <f aca="false">H17-I17</f>
        <v>0.19525</v>
      </c>
      <c r="N17" s="0" t="n">
        <v>4</v>
      </c>
      <c r="P17" s="0" t="n">
        <f aca="false">N17-$O$2</f>
        <v>-1.19966722129784</v>
      </c>
      <c r="R17" s="0" t="n">
        <f aca="false">P17*$Q$2</f>
        <v>-0.0179950083194676</v>
      </c>
      <c r="S17" s="0" t="n">
        <f aca="false">J17-R17</f>
        <v>0.213245008319468</v>
      </c>
    </row>
    <row r="18" customFormat="false" ht="13.2" hidden="false" customHeight="false" outlineLevel="0" collapsed="false">
      <c r="A18" s="0" t="n">
        <v>0.586</v>
      </c>
      <c r="B18" s="0" t="n">
        <v>0.586</v>
      </c>
      <c r="C18" s="0" t="n">
        <v>1.953</v>
      </c>
      <c r="D18" s="0" t="n">
        <v>1.172</v>
      </c>
      <c r="G18" s="0" t="n">
        <f aca="false">AVERAGE(A18:D18)</f>
        <v>1.07425</v>
      </c>
      <c r="H18" s="0" t="n">
        <f aca="false">G18-$F$1</f>
        <v>-0.266445091514143</v>
      </c>
      <c r="I18" s="0" t="n">
        <f aca="false">H832</f>
        <v>-0.217445091514143</v>
      </c>
      <c r="J18" s="0" t="n">
        <f aca="false">H18-I18</f>
        <v>-0.0490000000000002</v>
      </c>
      <c r="N18" s="0" t="n">
        <v>10</v>
      </c>
      <c r="P18" s="0" t="n">
        <f aca="false">N18-$O$2</f>
        <v>4.80033277870216</v>
      </c>
      <c r="R18" s="0" t="n">
        <f aca="false">P18*$Q$2</f>
        <v>0.0720049916805324</v>
      </c>
      <c r="S18" s="0" t="n">
        <f aca="false">J18-R18</f>
        <v>-0.121004991680533</v>
      </c>
    </row>
    <row r="19" customFormat="false" ht="13.2" hidden="false" customHeight="false" outlineLevel="0" collapsed="false">
      <c r="A19" s="0" t="n">
        <v>2.344</v>
      </c>
      <c r="B19" s="0" t="n">
        <v>0.781</v>
      </c>
      <c r="C19" s="0" t="n">
        <v>1.172</v>
      </c>
      <c r="D19" s="0" t="n">
        <v>0.586</v>
      </c>
      <c r="G19" s="0" t="n">
        <f aca="false">AVERAGE(A19:D19)</f>
        <v>1.22075</v>
      </c>
      <c r="H19" s="0" t="n">
        <f aca="false">G19-$F$1</f>
        <v>-0.119945091514143</v>
      </c>
      <c r="I19" s="0" t="n">
        <f aca="false">H833</f>
        <v>-0.0711950915141431</v>
      </c>
      <c r="J19" s="0" t="n">
        <f aca="false">H19-I19</f>
        <v>-0.0487500000000001</v>
      </c>
      <c r="N19" s="0" t="n">
        <v>3</v>
      </c>
      <c r="P19" s="0" t="n">
        <f aca="false">N19-$O$2</f>
        <v>-2.19966722129784</v>
      </c>
      <c r="R19" s="0" t="n">
        <f aca="false">P19*$Q$2</f>
        <v>-0.0329950083194676</v>
      </c>
      <c r="S19" s="0" t="n">
        <f aca="false">J19-R19</f>
        <v>-0.0157549916805325</v>
      </c>
    </row>
    <row r="20" customFormat="false" ht="13.2" hidden="false" customHeight="false" outlineLevel="0" collapsed="false">
      <c r="A20" s="0" t="n">
        <v>2.344</v>
      </c>
      <c r="B20" s="0" t="n">
        <v>0.195</v>
      </c>
      <c r="C20" s="0" t="n">
        <v>1.367</v>
      </c>
      <c r="D20" s="0" t="n">
        <v>1.562</v>
      </c>
      <c r="G20" s="0" t="n">
        <f aca="false">AVERAGE(A20:D20)</f>
        <v>1.367</v>
      </c>
      <c r="H20" s="0" t="n">
        <f aca="false">G20-$F$1</f>
        <v>0.0263049084858569</v>
      </c>
      <c r="I20" s="0" t="n">
        <f aca="false">H834</f>
        <v>-0.168445091514143</v>
      </c>
      <c r="J20" s="0" t="n">
        <f aca="false">H20-I20</f>
        <v>0.19475</v>
      </c>
      <c r="N20" s="0" t="n">
        <v>3</v>
      </c>
      <c r="P20" s="0" t="n">
        <f aca="false">N20-$O$2</f>
        <v>-2.19966722129784</v>
      </c>
      <c r="R20" s="0" t="n">
        <f aca="false">P20*$Q$2</f>
        <v>-0.0329950083194676</v>
      </c>
      <c r="S20" s="0" t="n">
        <f aca="false">J20-R20</f>
        <v>0.227745008319468</v>
      </c>
    </row>
    <row r="21" customFormat="false" ht="13.2" hidden="false" customHeight="false" outlineLevel="0" collapsed="false">
      <c r="A21" s="0" t="n">
        <v>1.953</v>
      </c>
      <c r="B21" s="0" t="n">
        <v>0.781</v>
      </c>
      <c r="C21" s="0" t="n">
        <v>1.367</v>
      </c>
      <c r="D21" s="0" t="n">
        <v>0.781</v>
      </c>
      <c r="G21" s="0" t="n">
        <f aca="false">AVERAGE(A21:D21)</f>
        <v>1.2205</v>
      </c>
      <c r="H21" s="0" t="n">
        <f aca="false">G21-$F$1</f>
        <v>-0.120195091514143</v>
      </c>
      <c r="I21" s="0" t="n">
        <f aca="false">H835</f>
        <v>0.417054908485857</v>
      </c>
      <c r="J21" s="0" t="n">
        <f aca="false">H21-I21</f>
        <v>-0.53725</v>
      </c>
      <c r="N21" s="0" t="n">
        <v>2</v>
      </c>
      <c r="P21" s="0" t="n">
        <f aca="false">N21-$O$2</f>
        <v>-3.19966722129784</v>
      </c>
      <c r="R21" s="0" t="n">
        <f aca="false">P21*$Q$2</f>
        <v>-0.0479950083194676</v>
      </c>
      <c r="S21" s="0" t="n">
        <f aca="false">J21-R21</f>
        <v>-0.489254991680532</v>
      </c>
    </row>
    <row r="22" customFormat="false" ht="13.2" hidden="false" customHeight="false" outlineLevel="0" collapsed="false">
      <c r="A22" s="0" t="n">
        <v>1.367</v>
      </c>
      <c r="B22" s="0" t="n">
        <v>0.781</v>
      </c>
      <c r="C22" s="0" t="n">
        <v>1.172</v>
      </c>
      <c r="D22" s="0" t="n">
        <v>0.781</v>
      </c>
      <c r="G22" s="0" t="n">
        <f aca="false">AVERAGE(A22:D22)</f>
        <v>1.02525</v>
      </c>
      <c r="H22" s="0" t="n">
        <f aca="false">G22-$F$1</f>
        <v>-0.315445091514143</v>
      </c>
      <c r="I22" s="0" t="n">
        <f aca="false">H836</f>
        <v>0.807554908485857</v>
      </c>
      <c r="J22" s="0" t="n">
        <f aca="false">H22-I22</f>
        <v>-1.123</v>
      </c>
      <c r="N22" s="0" t="n">
        <v>0</v>
      </c>
      <c r="P22" s="0" t="n">
        <f aca="false">N22-$O$2</f>
        <v>-5.19966722129784</v>
      </c>
      <c r="R22" s="0" t="n">
        <f aca="false">P22*$Q$2</f>
        <v>-0.0779950083194676</v>
      </c>
      <c r="S22" s="0" t="n">
        <f aca="false">J22-R22</f>
        <v>-1.04500499168053</v>
      </c>
    </row>
    <row r="23" customFormat="false" ht="13.2" hidden="false" customHeight="false" outlineLevel="0" collapsed="false">
      <c r="A23" s="0" t="n">
        <v>1.562</v>
      </c>
      <c r="B23" s="0" t="n">
        <v>1.758</v>
      </c>
      <c r="C23" s="0" t="n">
        <v>2.148</v>
      </c>
      <c r="D23" s="0" t="n">
        <v>0.781</v>
      </c>
      <c r="G23" s="0" t="n">
        <f aca="false">AVERAGE(A23:D23)</f>
        <v>1.56225</v>
      </c>
      <c r="H23" s="0" t="n">
        <f aca="false">G23-$F$1</f>
        <v>0.221554908485857</v>
      </c>
      <c r="I23" s="0" t="n">
        <f aca="false">H837</f>
        <v>0.368554908485857</v>
      </c>
      <c r="J23" s="0" t="n">
        <f aca="false">H23-I23</f>
        <v>-0.147</v>
      </c>
      <c r="N23" s="0" t="n">
        <v>1</v>
      </c>
      <c r="P23" s="0" t="n">
        <f aca="false">N23-$O$2</f>
        <v>-4.19966722129784</v>
      </c>
      <c r="R23" s="0" t="n">
        <f aca="false">P23*$Q$2</f>
        <v>-0.0629950083194676</v>
      </c>
      <c r="S23" s="0" t="n">
        <f aca="false">J23-R23</f>
        <v>-0.0840049916805322</v>
      </c>
    </row>
    <row r="24" customFormat="false" ht="13.2" hidden="false" customHeight="false" outlineLevel="0" collapsed="false">
      <c r="A24" s="0" t="n">
        <v>0.391</v>
      </c>
      <c r="B24" s="0" t="n">
        <v>1.172</v>
      </c>
      <c r="C24" s="0" t="n">
        <v>0.977</v>
      </c>
      <c r="D24" s="0" t="n">
        <v>1.172</v>
      </c>
      <c r="G24" s="0" t="n">
        <f aca="false">AVERAGE(A24:D24)</f>
        <v>0.928</v>
      </c>
      <c r="H24" s="0" t="n">
        <f aca="false">G24-$F$1</f>
        <v>-0.412695091514143</v>
      </c>
      <c r="I24" s="0" t="n">
        <f aca="false">H838</f>
        <v>-0.168945091514143</v>
      </c>
      <c r="J24" s="0" t="n">
        <f aca="false">H24-I24</f>
        <v>-0.24375</v>
      </c>
      <c r="N24" s="0" t="n">
        <v>4</v>
      </c>
      <c r="P24" s="0" t="n">
        <f aca="false">N24-$O$2</f>
        <v>-1.19966722129784</v>
      </c>
      <c r="R24" s="0" t="n">
        <f aca="false">P24*$Q$2</f>
        <v>-0.0179950083194676</v>
      </c>
      <c r="S24" s="0" t="n">
        <f aca="false">J24-R24</f>
        <v>-0.225754991680533</v>
      </c>
    </row>
    <row r="25" customFormat="false" ht="13.2" hidden="false" customHeight="false" outlineLevel="0" collapsed="false">
      <c r="A25" s="0" t="n">
        <v>1.367</v>
      </c>
      <c r="B25" s="0" t="n">
        <v>1.562</v>
      </c>
      <c r="C25" s="0" t="n">
        <v>2.148</v>
      </c>
      <c r="D25" s="0" t="n">
        <v>0.781</v>
      </c>
      <c r="G25" s="0" t="n">
        <f aca="false">AVERAGE(A25:D25)</f>
        <v>1.4645</v>
      </c>
      <c r="H25" s="0" t="n">
        <f aca="false">G25-$F$1</f>
        <v>0.123804908485857</v>
      </c>
      <c r="I25" s="0" t="n">
        <f aca="false">H839</f>
        <v>-0.266445091514143</v>
      </c>
      <c r="J25" s="0" t="n">
        <f aca="false">H25-I25</f>
        <v>0.39025</v>
      </c>
      <c r="N25" s="0" t="n">
        <v>3</v>
      </c>
      <c r="P25" s="0" t="n">
        <f aca="false">N25-$O$2</f>
        <v>-2.19966722129784</v>
      </c>
      <c r="R25" s="0" t="n">
        <f aca="false">P25*$Q$2</f>
        <v>-0.0329950083194676</v>
      </c>
      <c r="S25" s="0" t="n">
        <f aca="false">J25-R25</f>
        <v>0.423245008319468</v>
      </c>
    </row>
    <row r="26" customFormat="false" ht="13.2" hidden="false" customHeight="false" outlineLevel="0" collapsed="false">
      <c r="A26" s="0" t="n">
        <v>1.172</v>
      </c>
      <c r="B26" s="0" t="n">
        <v>1.562</v>
      </c>
      <c r="C26" s="0" t="n">
        <v>1.953</v>
      </c>
      <c r="D26" s="0" t="n">
        <v>1.172</v>
      </c>
      <c r="G26" s="0" t="n">
        <f aca="false">AVERAGE(A26:D26)</f>
        <v>1.46475</v>
      </c>
      <c r="H26" s="0" t="n">
        <f aca="false">G26-$F$1</f>
        <v>0.124054908485857</v>
      </c>
      <c r="I26" s="0" t="n">
        <f aca="false">H840</f>
        <v>-0.168695091514143</v>
      </c>
      <c r="J26" s="0" t="n">
        <f aca="false">H26-I26</f>
        <v>0.29275</v>
      </c>
      <c r="N26" s="0" t="n">
        <v>2</v>
      </c>
      <c r="P26" s="0" t="n">
        <f aca="false">N26-$O$2</f>
        <v>-3.19966722129784</v>
      </c>
      <c r="R26" s="0" t="n">
        <f aca="false">P26*$Q$2</f>
        <v>-0.0479950083194676</v>
      </c>
      <c r="S26" s="0" t="n">
        <f aca="false">J26-R26</f>
        <v>0.340745008319468</v>
      </c>
    </row>
    <row r="27" customFormat="false" ht="13.2" hidden="false" customHeight="false" outlineLevel="0" collapsed="false">
      <c r="A27" s="0" t="n">
        <v>1.562</v>
      </c>
      <c r="B27" s="0" t="n">
        <v>0.977</v>
      </c>
      <c r="C27" s="0" t="n">
        <v>1.562</v>
      </c>
      <c r="D27" s="0" t="n">
        <v>2.344</v>
      </c>
      <c r="G27" s="0" t="n">
        <f aca="false">AVERAGE(A27:D27)</f>
        <v>1.61125</v>
      </c>
      <c r="H27" s="0" t="n">
        <f aca="false">G27-$F$1</f>
        <v>0.270554908485857</v>
      </c>
      <c r="I27" s="0" t="n">
        <f aca="false">H841</f>
        <v>0.319804908485857</v>
      </c>
      <c r="J27" s="0" t="n">
        <f aca="false">H27-I27</f>
        <v>-0.04925</v>
      </c>
      <c r="N27" s="0" t="n">
        <v>2</v>
      </c>
      <c r="P27" s="0" t="n">
        <f aca="false">N27-$O$2</f>
        <v>-3.19966722129784</v>
      </c>
      <c r="R27" s="0" t="n">
        <f aca="false">P27*$Q$2</f>
        <v>-0.0479950083194676</v>
      </c>
      <c r="S27" s="0" t="n">
        <f aca="false">J27-R27</f>
        <v>-0.00125499168053247</v>
      </c>
    </row>
    <row r="28" customFormat="false" ht="13.2" hidden="false" customHeight="false" outlineLevel="0" collapsed="false">
      <c r="A28" s="0" t="n">
        <v>0.781</v>
      </c>
      <c r="B28" s="0" t="n">
        <v>0.781</v>
      </c>
      <c r="C28" s="0" t="n">
        <v>0.781</v>
      </c>
      <c r="D28" s="0" t="n">
        <v>0.977</v>
      </c>
      <c r="G28" s="0" t="n">
        <f aca="false">AVERAGE(A28:D28)</f>
        <v>0.83</v>
      </c>
      <c r="H28" s="0" t="n">
        <f aca="false">G28-$F$1</f>
        <v>-0.510695091514143</v>
      </c>
      <c r="I28" s="0" t="n">
        <f aca="false">H842</f>
        <v>0.124054908485857</v>
      </c>
      <c r="J28" s="0" t="n">
        <f aca="false">H28-I28</f>
        <v>-0.63475</v>
      </c>
      <c r="N28" s="0" t="n">
        <v>3</v>
      </c>
      <c r="P28" s="0" t="n">
        <f aca="false">N28-$O$2</f>
        <v>-2.19966722129784</v>
      </c>
      <c r="R28" s="0" t="n">
        <f aca="false">P28*$Q$2</f>
        <v>-0.0329950083194676</v>
      </c>
      <c r="S28" s="0" t="n">
        <f aca="false">J28-R28</f>
        <v>-0.601754991680532</v>
      </c>
    </row>
    <row r="29" customFormat="false" ht="13.2" hidden="false" customHeight="false" outlineLevel="0" collapsed="false">
      <c r="A29" s="0" t="n">
        <v>1.953</v>
      </c>
      <c r="B29" s="0" t="n">
        <v>2.344</v>
      </c>
      <c r="C29" s="0" t="n">
        <v>0.586</v>
      </c>
      <c r="D29" s="0" t="n">
        <v>2.148</v>
      </c>
      <c r="G29" s="0" t="n">
        <f aca="false">AVERAGE(A29:D29)</f>
        <v>1.75775</v>
      </c>
      <c r="H29" s="0" t="n">
        <f aca="false">G29-$F$1</f>
        <v>0.417054908485857</v>
      </c>
      <c r="I29" s="0" t="n">
        <f aca="false">H843</f>
        <v>0.661054908485857</v>
      </c>
      <c r="J29" s="0" t="n">
        <f aca="false">H29-I29</f>
        <v>-0.244</v>
      </c>
      <c r="N29" s="0" t="n">
        <v>9</v>
      </c>
      <c r="P29" s="0" t="n">
        <f aca="false">N29-$O$2</f>
        <v>3.80033277870216</v>
      </c>
      <c r="R29" s="0" t="n">
        <f aca="false">P29*$Q$2</f>
        <v>0.0570049916805325</v>
      </c>
      <c r="S29" s="0" t="n">
        <f aca="false">J29-R29</f>
        <v>-0.301004991680532</v>
      </c>
    </row>
    <row r="30" customFormat="false" ht="13.2" hidden="false" customHeight="false" outlineLevel="0" collapsed="false">
      <c r="A30" s="0" t="n">
        <v>1.953</v>
      </c>
      <c r="B30" s="0" t="n">
        <v>1.758</v>
      </c>
      <c r="C30" s="0" t="n">
        <v>1.172</v>
      </c>
      <c r="D30" s="0" t="n">
        <v>2.734</v>
      </c>
      <c r="G30" s="0" t="n">
        <f aca="false">AVERAGE(A30:D30)</f>
        <v>1.90425</v>
      </c>
      <c r="H30" s="0" t="n">
        <f aca="false">G30-$F$1</f>
        <v>0.563554908485857</v>
      </c>
      <c r="I30" s="0" t="n">
        <f aca="false">H844</f>
        <v>0.368304908485857</v>
      </c>
      <c r="J30" s="0" t="n">
        <f aca="false">H30-I30</f>
        <v>0.19525</v>
      </c>
      <c r="N30" s="0" t="n">
        <v>6</v>
      </c>
      <c r="P30" s="0" t="n">
        <f aca="false">N30-$O$2</f>
        <v>0.800332778702163</v>
      </c>
      <c r="R30" s="0" t="n">
        <f aca="false">P30*$Q$2</f>
        <v>0.0120049916805324</v>
      </c>
      <c r="S30" s="0" t="n">
        <f aca="false">J30-R30</f>
        <v>0.183245008319467</v>
      </c>
    </row>
    <row r="31" customFormat="false" ht="13.2" hidden="false" customHeight="false" outlineLevel="0" collapsed="false">
      <c r="A31" s="0" t="n">
        <v>0.391</v>
      </c>
      <c r="B31" s="0" t="n">
        <v>0.781</v>
      </c>
      <c r="C31" s="0" t="n">
        <v>0.781</v>
      </c>
      <c r="D31" s="0" t="n">
        <v>1.562</v>
      </c>
      <c r="G31" s="0" t="n">
        <f aca="false">AVERAGE(A31:D31)</f>
        <v>0.87875</v>
      </c>
      <c r="H31" s="0" t="n">
        <f aca="false">G31-$F$1</f>
        <v>-0.461945091514143</v>
      </c>
      <c r="I31" s="0" t="n">
        <f aca="false">H845</f>
        <v>0.270554908485857</v>
      </c>
      <c r="J31" s="0" t="n">
        <f aca="false">H31-I31</f>
        <v>-0.7325</v>
      </c>
      <c r="N31" s="0" t="n">
        <v>1</v>
      </c>
      <c r="P31" s="0" t="n">
        <f aca="false">N31-$O$2</f>
        <v>-4.19966722129784</v>
      </c>
      <c r="R31" s="0" t="n">
        <f aca="false">P31*$Q$2</f>
        <v>-0.0629950083194676</v>
      </c>
      <c r="S31" s="0" t="n">
        <f aca="false">J31-R31</f>
        <v>-0.669504991680533</v>
      </c>
    </row>
    <row r="32" customFormat="false" ht="13.2" hidden="false" customHeight="false" outlineLevel="0" collapsed="false">
      <c r="A32" s="0" t="n">
        <v>0.977</v>
      </c>
      <c r="B32" s="0" t="n">
        <v>0.391</v>
      </c>
      <c r="C32" s="0" t="n">
        <v>0.586</v>
      </c>
      <c r="D32" s="0" t="n">
        <v>3.516</v>
      </c>
      <c r="G32" s="0" t="n">
        <f aca="false">AVERAGE(A32:D32)</f>
        <v>1.3675</v>
      </c>
      <c r="H32" s="0" t="n">
        <f aca="false">G32-$F$1</f>
        <v>0.0268049084858568</v>
      </c>
      <c r="I32" s="0" t="n">
        <f aca="false">H846</f>
        <v>-0.315195091514143</v>
      </c>
      <c r="J32" s="0" t="n">
        <f aca="false">H32-I32</f>
        <v>0.342</v>
      </c>
      <c r="N32" s="0" t="n">
        <v>2</v>
      </c>
      <c r="P32" s="0" t="n">
        <f aca="false">N32-$O$2</f>
        <v>-3.19966722129784</v>
      </c>
      <c r="R32" s="0" t="n">
        <f aca="false">P32*$Q$2</f>
        <v>-0.0479950083194676</v>
      </c>
      <c r="S32" s="0" t="n">
        <f aca="false">J32-R32</f>
        <v>0.389995008319467</v>
      </c>
    </row>
    <row r="33" customFormat="false" ht="13.2" hidden="false" customHeight="false" outlineLevel="0" collapsed="false">
      <c r="A33" s="0" t="n">
        <v>2.734</v>
      </c>
      <c r="B33" s="0" t="n">
        <v>1.367</v>
      </c>
      <c r="C33" s="0" t="n">
        <v>1.953</v>
      </c>
      <c r="D33" s="0" t="n">
        <v>1.172</v>
      </c>
      <c r="G33" s="0" t="n">
        <f aca="false">AVERAGE(A33:D33)</f>
        <v>1.8065</v>
      </c>
      <c r="H33" s="0" t="n">
        <f aca="false">G33-$F$1</f>
        <v>0.465804908485857</v>
      </c>
      <c r="I33" s="0" t="n">
        <f aca="false">H847</f>
        <v>-0.168695091514143</v>
      </c>
      <c r="J33" s="0" t="n">
        <f aca="false">H33-I33</f>
        <v>0.6345</v>
      </c>
      <c r="N33" s="0" t="n">
        <v>12</v>
      </c>
      <c r="P33" s="0" t="n">
        <f aca="false">N33-$O$2</f>
        <v>6.80033277870216</v>
      </c>
      <c r="R33" s="0" t="n">
        <f aca="false">P33*$Q$2</f>
        <v>0.102004991680532</v>
      </c>
      <c r="S33" s="0" t="n">
        <f aca="false">J33-R33</f>
        <v>0.532495008319468</v>
      </c>
    </row>
    <row r="34" customFormat="false" ht="13.2" hidden="false" customHeight="false" outlineLevel="0" collapsed="false">
      <c r="A34" s="0" t="n">
        <v>2.148</v>
      </c>
      <c r="B34" s="0" t="n">
        <v>1.953</v>
      </c>
      <c r="C34" s="0" t="n">
        <v>1.367</v>
      </c>
      <c r="D34" s="0" t="n">
        <v>0.977</v>
      </c>
      <c r="G34" s="0" t="n">
        <f aca="false">AVERAGE(A34:D34)</f>
        <v>1.61125</v>
      </c>
      <c r="H34" s="0" t="n">
        <f aca="false">G34-$F$1</f>
        <v>0.270554908485857</v>
      </c>
      <c r="I34" s="0" t="n">
        <f aca="false">H848</f>
        <v>-0.0711950915141431</v>
      </c>
      <c r="J34" s="0" t="n">
        <f aca="false">H34-I34</f>
        <v>0.34175</v>
      </c>
      <c r="N34" s="0" t="n">
        <v>2</v>
      </c>
      <c r="P34" s="0" t="n">
        <f aca="false">N34-$O$2</f>
        <v>-3.19966722129784</v>
      </c>
      <c r="R34" s="0" t="n">
        <f aca="false">P34*$Q$2</f>
        <v>-0.0479950083194676</v>
      </c>
      <c r="S34" s="0" t="n">
        <f aca="false">J34-R34</f>
        <v>0.389745008319468</v>
      </c>
    </row>
    <row r="35" customFormat="false" ht="13.2" hidden="false" customHeight="false" outlineLevel="0" collapsed="false">
      <c r="A35" s="0" t="n">
        <v>0.586</v>
      </c>
      <c r="B35" s="0" t="n">
        <v>2.148</v>
      </c>
      <c r="C35" s="0" t="n">
        <v>0.781</v>
      </c>
      <c r="D35" s="0" t="n">
        <v>1.953</v>
      </c>
      <c r="G35" s="0" t="n">
        <f aca="false">AVERAGE(A35:D35)</f>
        <v>1.367</v>
      </c>
      <c r="H35" s="0" t="n">
        <f aca="false">G35-$F$1</f>
        <v>0.0263049084858569</v>
      </c>
      <c r="I35" s="0" t="n">
        <f aca="false">H849</f>
        <v>0.466054908485857</v>
      </c>
      <c r="J35" s="0" t="n">
        <f aca="false">H35-I35</f>
        <v>-0.43975</v>
      </c>
      <c r="N35" s="0" t="n">
        <v>9</v>
      </c>
      <c r="P35" s="0" t="n">
        <f aca="false">N35-$O$2</f>
        <v>3.80033277870216</v>
      </c>
      <c r="R35" s="0" t="n">
        <f aca="false">P35*$Q$2</f>
        <v>0.0570049916805325</v>
      </c>
      <c r="S35" s="0" t="n">
        <f aca="false">J35-R35</f>
        <v>-0.496754991680533</v>
      </c>
    </row>
    <row r="36" customFormat="false" ht="13.2" hidden="false" customHeight="false" outlineLevel="0" collapsed="false">
      <c r="A36" s="0" t="n">
        <v>1.758</v>
      </c>
      <c r="B36" s="0" t="n">
        <v>1.562</v>
      </c>
      <c r="C36" s="0" t="n">
        <v>0.781</v>
      </c>
      <c r="D36" s="0" t="n">
        <v>1.172</v>
      </c>
      <c r="G36" s="0" t="n">
        <f aca="false">AVERAGE(A36:D36)</f>
        <v>1.31825</v>
      </c>
      <c r="H36" s="0" t="n">
        <f aca="false">G36-$F$1</f>
        <v>-0.0224450915141432</v>
      </c>
      <c r="I36" s="0" t="n">
        <f aca="false">H850</f>
        <v>0.0750549084858569</v>
      </c>
      <c r="J36" s="0" t="n">
        <f aca="false">H36-I36</f>
        <v>-0.0975000000000001</v>
      </c>
      <c r="N36" s="0" t="n">
        <v>1</v>
      </c>
      <c r="P36" s="0" t="n">
        <f aca="false">N36-$O$2</f>
        <v>-4.19966722129784</v>
      </c>
      <c r="R36" s="0" t="n">
        <f aca="false">P36*$Q$2</f>
        <v>-0.0629950083194676</v>
      </c>
      <c r="S36" s="0" t="n">
        <f aca="false">J36-R36</f>
        <v>-0.0345049916805326</v>
      </c>
    </row>
    <row r="37" customFormat="false" ht="13.2" hidden="false" customHeight="false" outlineLevel="0" collapsed="false">
      <c r="A37" s="0" t="n">
        <v>1.172</v>
      </c>
      <c r="B37" s="0" t="n">
        <v>0.977</v>
      </c>
      <c r="C37" s="0" t="n">
        <v>0.781</v>
      </c>
      <c r="D37" s="0" t="n">
        <v>0.781</v>
      </c>
      <c r="G37" s="0" t="n">
        <f aca="false">AVERAGE(A37:D37)</f>
        <v>0.92775</v>
      </c>
      <c r="H37" s="0" t="n">
        <f aca="false">G37-$F$1</f>
        <v>-0.412945091514143</v>
      </c>
      <c r="I37" s="0" t="n">
        <f aca="false">H851</f>
        <v>-0.217695091514143</v>
      </c>
      <c r="J37" s="0" t="n">
        <f aca="false">H37-I37</f>
        <v>-0.19525</v>
      </c>
      <c r="N37" s="0" t="n">
        <v>4</v>
      </c>
      <c r="P37" s="0" t="n">
        <f aca="false">N37-$O$2</f>
        <v>-1.19966722129784</v>
      </c>
      <c r="R37" s="0" t="n">
        <f aca="false">P37*$Q$2</f>
        <v>-0.0179950083194676</v>
      </c>
      <c r="S37" s="0" t="n">
        <f aca="false">J37-R37</f>
        <v>-0.177254991680533</v>
      </c>
    </row>
    <row r="38" customFormat="false" ht="13.2" hidden="false" customHeight="false" outlineLevel="0" collapsed="false">
      <c r="A38" s="0" t="n">
        <v>2.148</v>
      </c>
      <c r="B38" s="0" t="n">
        <v>1.758</v>
      </c>
      <c r="C38" s="0" t="n">
        <v>0.977</v>
      </c>
      <c r="D38" s="0" t="n">
        <v>2.539</v>
      </c>
      <c r="G38" s="0" t="n">
        <f aca="false">AVERAGE(A38:D38)</f>
        <v>1.8555</v>
      </c>
      <c r="H38" s="0" t="n">
        <f aca="false">G38-$F$1</f>
        <v>0.514804908485857</v>
      </c>
      <c r="I38" s="0" t="n">
        <f aca="false">H852</f>
        <v>-0.120195091514143</v>
      </c>
      <c r="J38" s="0" t="n">
        <f aca="false">H38-I38</f>
        <v>0.635</v>
      </c>
      <c r="N38" s="0" t="n">
        <v>1</v>
      </c>
      <c r="P38" s="0" t="n">
        <f aca="false">N38-$O$2</f>
        <v>-4.19966722129784</v>
      </c>
      <c r="R38" s="0" t="n">
        <f aca="false">P38*$Q$2</f>
        <v>-0.0629950083194676</v>
      </c>
      <c r="S38" s="0" t="n">
        <f aca="false">J38-R38</f>
        <v>0.697995008319468</v>
      </c>
    </row>
    <row r="39" customFormat="false" ht="13.2" hidden="false" customHeight="false" outlineLevel="0" collapsed="false">
      <c r="A39" s="0" t="n">
        <v>3.32</v>
      </c>
      <c r="B39" s="0" t="n">
        <v>1.953</v>
      </c>
      <c r="C39" s="0" t="n">
        <v>1.367</v>
      </c>
      <c r="D39" s="0" t="n">
        <v>0.781</v>
      </c>
      <c r="G39" s="0" t="n">
        <f aca="false">AVERAGE(A39:D39)</f>
        <v>1.85525</v>
      </c>
      <c r="H39" s="0" t="n">
        <f aca="false">G39-$F$1</f>
        <v>0.514554908485857</v>
      </c>
      <c r="I39" s="0" t="n">
        <f aca="false">H853</f>
        <v>-0.0221950915141431</v>
      </c>
      <c r="J39" s="0" t="n">
        <f aca="false">H39-I39</f>
        <v>0.53675</v>
      </c>
      <c r="N39" s="0" t="n">
        <v>5</v>
      </c>
      <c r="P39" s="0" t="n">
        <f aca="false">N39-$O$2</f>
        <v>-0.199667221297837</v>
      </c>
      <c r="R39" s="0" t="n">
        <f aca="false">P39*$Q$2</f>
        <v>-0.00299500831946755</v>
      </c>
      <c r="S39" s="0" t="n">
        <f aca="false">J39-R39</f>
        <v>0.539745008319468</v>
      </c>
    </row>
    <row r="40" customFormat="false" ht="13.2" hidden="false" customHeight="false" outlineLevel="0" collapsed="false">
      <c r="A40" s="0" t="n">
        <v>3.906</v>
      </c>
      <c r="B40" s="0" t="n">
        <v>0.977</v>
      </c>
      <c r="C40" s="0" t="n">
        <v>1.758</v>
      </c>
      <c r="D40" s="0" t="n">
        <v>1.562</v>
      </c>
      <c r="G40" s="0" t="n">
        <f aca="false">AVERAGE(A40:D40)</f>
        <v>2.05075</v>
      </c>
      <c r="H40" s="0" t="n">
        <f aca="false">G40-$F$1</f>
        <v>0.710054908485857</v>
      </c>
      <c r="I40" s="0" t="n">
        <f aca="false">H854</f>
        <v>0.0753049084858568</v>
      </c>
      <c r="J40" s="0" t="n">
        <f aca="false">H40-I40</f>
        <v>0.63475</v>
      </c>
      <c r="N40" s="0" t="n">
        <v>12</v>
      </c>
      <c r="P40" s="0" t="n">
        <f aca="false">N40-$O$2</f>
        <v>6.80033277870216</v>
      </c>
      <c r="R40" s="0" t="n">
        <f aca="false">P40*$Q$2</f>
        <v>0.102004991680532</v>
      </c>
      <c r="S40" s="0" t="n">
        <f aca="false">J40-R40</f>
        <v>0.532745008319468</v>
      </c>
    </row>
    <row r="41" customFormat="false" ht="13.2" hidden="false" customHeight="false" outlineLevel="0" collapsed="false">
      <c r="A41" s="0" t="n">
        <v>2.148</v>
      </c>
      <c r="B41" s="0" t="n">
        <v>1.562</v>
      </c>
      <c r="C41" s="0" t="n">
        <v>2.148</v>
      </c>
      <c r="D41" s="0" t="n">
        <v>0.977</v>
      </c>
      <c r="G41" s="0" t="n">
        <f aca="false">AVERAGE(A41:D41)</f>
        <v>1.70875</v>
      </c>
      <c r="H41" s="0" t="n">
        <f aca="false">G41-$F$1</f>
        <v>0.368054908485857</v>
      </c>
      <c r="I41" s="0" t="n">
        <f aca="false">H855</f>
        <v>0.661054908485857</v>
      </c>
      <c r="J41" s="0" t="n">
        <f aca="false">H41-I41</f>
        <v>-0.293</v>
      </c>
      <c r="N41" s="0" t="n">
        <v>8</v>
      </c>
      <c r="P41" s="0" t="n">
        <f aca="false">N41-$O$2</f>
        <v>2.80033277870216</v>
      </c>
      <c r="R41" s="0" t="n">
        <f aca="false">P41*$Q$2</f>
        <v>0.0420049916805325</v>
      </c>
      <c r="S41" s="0" t="n">
        <f aca="false">J41-R41</f>
        <v>-0.335004991680532</v>
      </c>
    </row>
    <row r="42" customFormat="false" ht="13.2" hidden="false" customHeight="false" outlineLevel="0" collapsed="false">
      <c r="A42" s="0" t="n">
        <v>0.781</v>
      </c>
      <c r="B42" s="0" t="n">
        <v>1.758</v>
      </c>
      <c r="C42" s="0" t="n">
        <v>1.758</v>
      </c>
      <c r="D42" s="0" t="n">
        <v>1.367</v>
      </c>
      <c r="G42" s="0" t="n">
        <f aca="false">AVERAGE(A42:D42)</f>
        <v>1.416</v>
      </c>
      <c r="H42" s="0" t="n">
        <f aca="false">G42-$F$1</f>
        <v>0.0753049084858568</v>
      </c>
      <c r="I42" s="0" t="n">
        <f aca="false">H856</f>
        <v>0.612054908485857</v>
      </c>
      <c r="J42" s="0" t="n">
        <f aca="false">H42-I42</f>
        <v>-0.53675</v>
      </c>
      <c r="N42" s="0" t="n">
        <v>4</v>
      </c>
      <c r="P42" s="0" t="n">
        <f aca="false">N42-$O$2</f>
        <v>-1.19966722129784</v>
      </c>
      <c r="R42" s="0" t="n">
        <f aca="false">P42*$Q$2</f>
        <v>-0.0179950083194676</v>
      </c>
      <c r="S42" s="0" t="n">
        <f aca="false">J42-R42</f>
        <v>-0.518754991680533</v>
      </c>
    </row>
    <row r="43" customFormat="false" ht="13.2" hidden="false" customHeight="false" outlineLevel="0" collapsed="false">
      <c r="A43" s="0" t="n">
        <v>0.586</v>
      </c>
      <c r="B43" s="0" t="n">
        <v>1.172</v>
      </c>
      <c r="C43" s="0" t="n">
        <v>0.781</v>
      </c>
      <c r="D43" s="0" t="n">
        <v>0.781</v>
      </c>
      <c r="G43" s="0" t="n">
        <f aca="false">AVERAGE(A43:D43)</f>
        <v>0.83</v>
      </c>
      <c r="H43" s="0" t="n">
        <f aca="false">G43-$F$1</f>
        <v>-0.510695091514143</v>
      </c>
      <c r="I43" s="0" t="n">
        <f aca="false">H857</f>
        <v>-0.0221950915141431</v>
      </c>
      <c r="J43" s="0" t="n">
        <f aca="false">H43-I43</f>
        <v>-0.4885</v>
      </c>
      <c r="N43" s="0" t="n">
        <v>6</v>
      </c>
      <c r="P43" s="0" t="n">
        <f aca="false">N43-$O$2</f>
        <v>0.800332778702163</v>
      </c>
      <c r="R43" s="0" t="n">
        <f aca="false">P43*$Q$2</f>
        <v>0.0120049916805324</v>
      </c>
      <c r="S43" s="0" t="n">
        <f aca="false">J43-R43</f>
        <v>-0.500504991680533</v>
      </c>
    </row>
    <row r="44" customFormat="false" ht="13.2" hidden="false" customHeight="false" outlineLevel="0" collapsed="false">
      <c r="A44" s="0" t="n">
        <v>1.562</v>
      </c>
      <c r="B44" s="0" t="n">
        <v>0.977</v>
      </c>
      <c r="C44" s="0" t="n">
        <v>1.562</v>
      </c>
      <c r="D44" s="0" t="n">
        <v>0.977</v>
      </c>
      <c r="G44" s="0" t="n">
        <f aca="false">AVERAGE(A44:D44)</f>
        <v>1.2695</v>
      </c>
      <c r="H44" s="0" t="n">
        <f aca="false">G44-$F$1</f>
        <v>-0.0711950915141431</v>
      </c>
      <c r="I44" s="0" t="n">
        <f aca="false">H858</f>
        <v>-0.119945091514143</v>
      </c>
      <c r="J44" s="0" t="n">
        <f aca="false">H44-I44</f>
        <v>0.0487500000000001</v>
      </c>
      <c r="N44" s="0" t="n">
        <v>5</v>
      </c>
      <c r="P44" s="0" t="n">
        <f aca="false">N44-$O$2</f>
        <v>-0.199667221297837</v>
      </c>
      <c r="R44" s="0" t="n">
        <f aca="false">P44*$Q$2</f>
        <v>-0.00299500831946755</v>
      </c>
      <c r="S44" s="0" t="n">
        <f aca="false">J44-R44</f>
        <v>0.0517450083194676</v>
      </c>
    </row>
    <row r="45" customFormat="false" ht="13.2" hidden="false" customHeight="false" outlineLevel="0" collapsed="false">
      <c r="A45" s="0" t="n">
        <v>2.148</v>
      </c>
      <c r="B45" s="0" t="n">
        <v>0.977</v>
      </c>
      <c r="C45" s="0" t="n">
        <v>0.391</v>
      </c>
      <c r="D45" s="0" t="n">
        <v>0.781</v>
      </c>
      <c r="G45" s="0" t="n">
        <f aca="false">AVERAGE(A45:D45)</f>
        <v>1.07425</v>
      </c>
      <c r="H45" s="0" t="n">
        <f aca="false">G45-$F$1</f>
        <v>-0.266445091514143</v>
      </c>
      <c r="I45" s="0" t="n">
        <f aca="false">H859</f>
        <v>-0.0711950915141431</v>
      </c>
      <c r="J45" s="0" t="n">
        <f aca="false">H45-I45</f>
        <v>-0.19525</v>
      </c>
      <c r="N45" s="0" t="n">
        <v>19</v>
      </c>
      <c r="P45" s="0" t="n">
        <f aca="false">N45-$O$2</f>
        <v>13.8003327787022</v>
      </c>
      <c r="R45" s="0" t="n">
        <f aca="false">P45*$Q$2</f>
        <v>0.207004991680532</v>
      </c>
      <c r="S45" s="0" t="n">
        <f aca="false">J45-R45</f>
        <v>-0.402254991680532</v>
      </c>
    </row>
    <row r="46" customFormat="false" ht="13.2" hidden="false" customHeight="false" outlineLevel="0" collapsed="false">
      <c r="A46" s="0" t="n">
        <v>1.758</v>
      </c>
      <c r="B46" s="0" t="n">
        <v>1.758</v>
      </c>
      <c r="C46" s="0" t="n">
        <v>1.758</v>
      </c>
      <c r="D46" s="0" t="n">
        <v>1.172</v>
      </c>
      <c r="G46" s="0" t="n">
        <f aca="false">AVERAGE(A46:D46)</f>
        <v>1.6115</v>
      </c>
      <c r="H46" s="0" t="n">
        <f aca="false">G46-$F$1</f>
        <v>0.270804908485857</v>
      </c>
      <c r="I46" s="0" t="n">
        <f aca="false">H860</f>
        <v>0.514554908485857</v>
      </c>
      <c r="J46" s="0" t="n">
        <f aca="false">H46-I46</f>
        <v>-0.24375</v>
      </c>
      <c r="N46" s="0" t="n">
        <v>28</v>
      </c>
      <c r="P46" s="0" t="n">
        <f aca="false">N46-$O$2</f>
        <v>22.8003327787022</v>
      </c>
      <c r="R46" s="0" t="n">
        <f aca="false">P46*$Q$2</f>
        <v>0.342004991680532</v>
      </c>
      <c r="S46" s="0" t="n">
        <f aca="false">J46-R46</f>
        <v>-0.585754991680533</v>
      </c>
    </row>
    <row r="47" customFormat="false" ht="13.2" hidden="false" customHeight="false" outlineLevel="0" collapsed="false">
      <c r="A47" s="0" t="n">
        <v>1.953</v>
      </c>
      <c r="B47" s="0" t="n">
        <v>1.367</v>
      </c>
      <c r="C47" s="0" t="n">
        <v>2.148</v>
      </c>
      <c r="D47" s="0" t="n">
        <v>1.953</v>
      </c>
      <c r="G47" s="0" t="n">
        <f aca="false">AVERAGE(A47:D47)</f>
        <v>1.85525</v>
      </c>
      <c r="H47" s="0" t="n">
        <f aca="false">G47-$F$1</f>
        <v>0.514554908485857</v>
      </c>
      <c r="I47" s="0" t="n">
        <f aca="false">H861</f>
        <v>0.368304908485857</v>
      </c>
      <c r="J47" s="0" t="n">
        <f aca="false">H47-I47</f>
        <v>0.14625</v>
      </c>
      <c r="N47" s="0" t="n">
        <v>72</v>
      </c>
      <c r="P47" s="0" t="n">
        <f aca="false">N47-$O$2</f>
        <v>66.8003327787022</v>
      </c>
      <c r="R47" s="0" t="n">
        <f aca="false">P47*$Q$2</f>
        <v>1.00200499168053</v>
      </c>
      <c r="S47" s="0" t="n">
        <f aca="false">J47-R47</f>
        <v>-0.855754991680533</v>
      </c>
    </row>
    <row r="48" customFormat="false" ht="13.2" hidden="false" customHeight="false" outlineLevel="0" collapsed="false">
      <c r="A48" s="0" t="n">
        <v>3.32</v>
      </c>
      <c r="B48" s="0" t="n">
        <v>1.758</v>
      </c>
      <c r="C48" s="0" t="n">
        <v>2.148</v>
      </c>
      <c r="D48" s="0" t="n">
        <v>2.148</v>
      </c>
      <c r="G48" s="0" t="n">
        <f aca="false">AVERAGE(A48:D48)</f>
        <v>2.3435</v>
      </c>
      <c r="H48" s="0" t="n">
        <f aca="false">G48-$F$1</f>
        <v>1.00280490848586</v>
      </c>
      <c r="I48" s="0" t="n">
        <f aca="false">H862</f>
        <v>-0.364195091514143</v>
      </c>
      <c r="J48" s="0" t="n">
        <f aca="false">H48-I48</f>
        <v>1.367</v>
      </c>
      <c r="N48" s="0" t="n">
        <v>91</v>
      </c>
      <c r="P48" s="0" t="n">
        <f aca="false">N48-$O$2</f>
        <v>85.8003327787022</v>
      </c>
      <c r="R48" s="0" t="n">
        <f aca="false">P48*$Q$2</f>
        <v>1.28700499168053</v>
      </c>
      <c r="S48" s="0" t="n">
        <f aca="false">J48-R48</f>
        <v>0.0799950083194674</v>
      </c>
    </row>
    <row r="49" customFormat="false" ht="13.2" hidden="false" customHeight="false" outlineLevel="0" collapsed="false">
      <c r="A49" s="0" t="n">
        <v>2.539</v>
      </c>
      <c r="B49" s="0" t="n">
        <v>1.758</v>
      </c>
      <c r="C49" s="0" t="n">
        <v>2.539</v>
      </c>
      <c r="D49" s="0" t="n">
        <v>4.687</v>
      </c>
      <c r="G49" s="0" t="n">
        <f aca="false">AVERAGE(A49:D49)</f>
        <v>2.88075</v>
      </c>
      <c r="H49" s="0" t="n">
        <f aca="false">G49-$F$1</f>
        <v>1.54005490848586</v>
      </c>
      <c r="I49" s="0" t="n">
        <f aca="false">H863</f>
        <v>-0.119945091514143</v>
      </c>
      <c r="J49" s="0" t="n">
        <f aca="false">H49-I49</f>
        <v>1.66</v>
      </c>
      <c r="N49" s="0" t="n">
        <v>108</v>
      </c>
      <c r="P49" s="0" t="n">
        <f aca="false">N49-$O$2</f>
        <v>102.800332778702</v>
      </c>
      <c r="R49" s="0" t="n">
        <f aca="false">P49*$Q$2</f>
        <v>1.54200499168053</v>
      </c>
      <c r="S49" s="0" t="n">
        <f aca="false">J49-R49</f>
        <v>0.117995008319467</v>
      </c>
    </row>
    <row r="50" customFormat="false" ht="13.2" hidden="false" customHeight="false" outlineLevel="0" collapsed="false">
      <c r="A50" s="0" t="n">
        <v>2.93</v>
      </c>
      <c r="B50" s="0" t="n">
        <v>1.953</v>
      </c>
      <c r="C50" s="0" t="n">
        <v>1.172</v>
      </c>
      <c r="D50" s="0" t="n">
        <v>3.125</v>
      </c>
      <c r="G50" s="0" t="n">
        <f aca="false">AVERAGE(A50:D50)</f>
        <v>2.295</v>
      </c>
      <c r="H50" s="0" t="n">
        <f aca="false">G50-$F$1</f>
        <v>0.954304908485857</v>
      </c>
      <c r="I50" s="0" t="n">
        <f aca="false">H864</f>
        <v>-0.266445091514143</v>
      </c>
      <c r="J50" s="0" t="n">
        <f aca="false">H50-I50</f>
        <v>1.22075</v>
      </c>
      <c r="N50" s="0" t="n">
        <v>80</v>
      </c>
      <c r="P50" s="0" t="n">
        <f aca="false">N50-$O$2</f>
        <v>74.8003327787022</v>
      </c>
      <c r="R50" s="0" t="n">
        <f aca="false">P50*$Q$2</f>
        <v>1.12200499168053</v>
      </c>
      <c r="S50" s="0" t="n">
        <f aca="false">J50-R50</f>
        <v>0.0987450083194674</v>
      </c>
    </row>
    <row r="51" customFormat="false" ht="13.2" hidden="false" customHeight="false" outlineLevel="0" collapsed="false">
      <c r="A51" s="0" t="n">
        <v>0.586</v>
      </c>
      <c r="B51" s="0" t="n">
        <v>1.953</v>
      </c>
      <c r="C51" s="0" t="n">
        <v>1.562</v>
      </c>
      <c r="D51" s="0" t="n">
        <v>2.344</v>
      </c>
      <c r="G51" s="0" t="n">
        <f aca="false">AVERAGE(A51:D51)</f>
        <v>1.61125</v>
      </c>
      <c r="H51" s="0" t="n">
        <f aca="false">G51-$F$1</f>
        <v>0.270554908485857</v>
      </c>
      <c r="I51" s="0" t="n">
        <f aca="false">H865</f>
        <v>-0.120195091514143</v>
      </c>
      <c r="J51" s="0" t="n">
        <f aca="false">H51-I51</f>
        <v>0.39075</v>
      </c>
      <c r="N51" s="0" t="n">
        <v>50</v>
      </c>
      <c r="P51" s="0" t="n">
        <f aca="false">N51-$O$2</f>
        <v>44.8003327787022</v>
      </c>
      <c r="R51" s="0" t="n">
        <f aca="false">P51*$Q$2</f>
        <v>0.672004991680532</v>
      </c>
      <c r="S51" s="0" t="n">
        <f aca="false">J51-R51</f>
        <v>-0.281254991680532</v>
      </c>
    </row>
    <row r="52" customFormat="false" ht="13.2" hidden="false" customHeight="false" outlineLevel="0" collapsed="false">
      <c r="A52" s="0" t="n">
        <v>2.148</v>
      </c>
      <c r="B52" s="0" t="n">
        <v>2.539</v>
      </c>
      <c r="C52" s="0" t="n">
        <v>1.562</v>
      </c>
      <c r="D52" s="0" t="n">
        <v>2.148</v>
      </c>
      <c r="G52" s="0" t="n">
        <f aca="false">AVERAGE(A52:D52)</f>
        <v>2.09925</v>
      </c>
      <c r="H52" s="0" t="n">
        <f aca="false">G52-$F$1</f>
        <v>0.758554908485857</v>
      </c>
      <c r="I52" s="0" t="n">
        <f aca="false">H866</f>
        <v>0.514804908485857</v>
      </c>
      <c r="J52" s="0" t="n">
        <f aca="false">H52-I52</f>
        <v>0.24375</v>
      </c>
      <c r="N52" s="0" t="n">
        <v>32</v>
      </c>
      <c r="P52" s="0" t="n">
        <f aca="false">N52-$O$2</f>
        <v>26.8003327787022</v>
      </c>
      <c r="R52" s="0" t="n">
        <f aca="false">P52*$Q$2</f>
        <v>0.402004991680532</v>
      </c>
      <c r="S52" s="0" t="n">
        <f aca="false">J52-R52</f>
        <v>-0.158254991680532</v>
      </c>
    </row>
    <row r="53" customFormat="false" ht="13.2" hidden="false" customHeight="false" outlineLevel="0" collapsed="false">
      <c r="A53" s="0" t="n">
        <v>1.172</v>
      </c>
      <c r="B53" s="0" t="n">
        <v>1.562</v>
      </c>
      <c r="C53" s="0" t="n">
        <v>1.562</v>
      </c>
      <c r="D53" s="0" t="n">
        <v>1.562</v>
      </c>
      <c r="G53" s="0" t="n">
        <f aca="false">AVERAGE(A53:D53)</f>
        <v>1.4645</v>
      </c>
      <c r="H53" s="0" t="n">
        <f aca="false">G53-$F$1</f>
        <v>0.123804908485857</v>
      </c>
      <c r="I53" s="0" t="n">
        <f aca="false">H867</f>
        <v>0.319304908485857</v>
      </c>
      <c r="J53" s="0" t="n">
        <f aca="false">H53-I53</f>
        <v>-0.1955</v>
      </c>
      <c r="N53" s="0" t="n">
        <v>20</v>
      </c>
      <c r="P53" s="0" t="n">
        <f aca="false">N53-$O$2</f>
        <v>14.8003327787022</v>
      </c>
      <c r="R53" s="0" t="n">
        <f aca="false">P53*$Q$2</f>
        <v>0.222004991680532</v>
      </c>
      <c r="S53" s="0" t="n">
        <f aca="false">J53-R53</f>
        <v>-0.417504991680532</v>
      </c>
    </row>
    <row r="54" customFormat="false" ht="13.2" hidden="false" customHeight="false" outlineLevel="0" collapsed="false">
      <c r="A54" s="0" t="n">
        <v>1.367</v>
      </c>
      <c r="B54" s="0" t="n">
        <v>2.734</v>
      </c>
      <c r="C54" s="0" t="n">
        <v>2.734</v>
      </c>
      <c r="D54" s="0" t="n">
        <v>3.711</v>
      </c>
      <c r="G54" s="0" t="n">
        <f aca="false">AVERAGE(A54:D54)</f>
        <v>2.6365</v>
      </c>
      <c r="H54" s="0" t="n">
        <f aca="false">G54-$F$1</f>
        <v>1.29580490848586</v>
      </c>
      <c r="I54" s="0" t="n">
        <f aca="false">H868</f>
        <v>0.0263049084858569</v>
      </c>
      <c r="J54" s="0" t="n">
        <f aca="false">H54-I54</f>
        <v>1.2695</v>
      </c>
      <c r="N54" s="0" t="n">
        <v>23</v>
      </c>
      <c r="P54" s="0" t="n">
        <f aca="false">N54-$O$2</f>
        <v>17.8003327787022</v>
      </c>
      <c r="R54" s="0" t="n">
        <f aca="false">P54*$Q$2</f>
        <v>0.267004991680532</v>
      </c>
      <c r="S54" s="0" t="n">
        <f aca="false">J54-R54</f>
        <v>1.00249500831947</v>
      </c>
    </row>
    <row r="55" customFormat="false" ht="13.2" hidden="false" customHeight="false" outlineLevel="0" collapsed="false">
      <c r="A55" s="0" t="n">
        <v>2.539</v>
      </c>
      <c r="B55" s="0" t="n">
        <v>5.078</v>
      </c>
      <c r="C55" s="0" t="n">
        <v>1.562</v>
      </c>
      <c r="D55" s="0" t="n">
        <v>2.539</v>
      </c>
      <c r="G55" s="0" t="n">
        <f aca="false">AVERAGE(A55:D55)</f>
        <v>2.9295</v>
      </c>
      <c r="H55" s="0" t="n">
        <f aca="false">G55-$F$1</f>
        <v>1.58880490848586</v>
      </c>
      <c r="I55" s="0" t="n">
        <f aca="false">H869</f>
        <v>-0.705945091514143</v>
      </c>
      <c r="J55" s="0" t="n">
        <f aca="false">H55-I55</f>
        <v>2.29475</v>
      </c>
      <c r="N55" s="0" t="n">
        <v>6</v>
      </c>
      <c r="P55" s="0" t="n">
        <f aca="false">N55-$O$2</f>
        <v>0.800332778702163</v>
      </c>
      <c r="R55" s="0" t="n">
        <f aca="false">P55*$Q$2</f>
        <v>0.0120049916805324</v>
      </c>
      <c r="S55" s="0" t="n">
        <f aca="false">J55-R55</f>
        <v>2.28274500831947</v>
      </c>
    </row>
    <row r="56" customFormat="false" ht="13.2" hidden="false" customHeight="false" outlineLevel="0" collapsed="false">
      <c r="A56" s="0" t="n">
        <v>2.148</v>
      </c>
      <c r="B56" s="0" t="n">
        <v>4.102</v>
      </c>
      <c r="C56" s="0" t="n">
        <v>1.758</v>
      </c>
      <c r="D56" s="0" t="n">
        <v>2.93</v>
      </c>
      <c r="G56" s="0" t="n">
        <f aca="false">AVERAGE(A56:D56)</f>
        <v>2.7345</v>
      </c>
      <c r="H56" s="0" t="n">
        <f aca="false">G56-$F$1</f>
        <v>1.39380490848586</v>
      </c>
      <c r="I56" s="0" t="n">
        <f aca="false">H870</f>
        <v>0.563304908485857</v>
      </c>
      <c r="J56" s="0" t="n">
        <f aca="false">H56-I56</f>
        <v>0.8305</v>
      </c>
      <c r="N56" s="0" t="n">
        <v>10</v>
      </c>
      <c r="P56" s="0" t="n">
        <f aca="false">N56-$O$2</f>
        <v>4.80033277870216</v>
      </c>
      <c r="R56" s="0" t="n">
        <f aca="false">P56*$Q$2</f>
        <v>0.0720049916805324</v>
      </c>
      <c r="S56" s="0" t="n">
        <f aca="false">J56-R56</f>
        <v>0.758495008319468</v>
      </c>
    </row>
    <row r="57" customFormat="false" ht="13.2" hidden="false" customHeight="false" outlineLevel="0" collapsed="false">
      <c r="A57" s="0" t="n">
        <v>4.687</v>
      </c>
      <c r="B57" s="0" t="n">
        <v>3.125</v>
      </c>
      <c r="C57" s="0" t="n">
        <v>0.977</v>
      </c>
      <c r="D57" s="0" t="n">
        <v>0.781</v>
      </c>
      <c r="G57" s="0" t="n">
        <f aca="false">AVERAGE(A57:D57)</f>
        <v>2.3925</v>
      </c>
      <c r="H57" s="0" t="n">
        <f aca="false">G57-$F$1</f>
        <v>1.05180490848586</v>
      </c>
      <c r="I57" s="0" t="n">
        <f aca="false">H871</f>
        <v>-0.461695091514143</v>
      </c>
      <c r="J57" s="0" t="n">
        <f aca="false">H57-I57</f>
        <v>1.5135</v>
      </c>
      <c r="N57" s="0" t="n">
        <v>16</v>
      </c>
      <c r="P57" s="0" t="n">
        <f aca="false">N57-$O$2</f>
        <v>10.8003327787022</v>
      </c>
      <c r="R57" s="0" t="n">
        <f aca="false">P57*$Q$2</f>
        <v>0.162004991680532</v>
      </c>
      <c r="S57" s="0" t="n">
        <f aca="false">J57-R57</f>
        <v>1.35149500831947</v>
      </c>
    </row>
    <row r="58" customFormat="false" ht="13.2" hidden="false" customHeight="false" outlineLevel="0" collapsed="false">
      <c r="A58" s="0" t="n">
        <v>2.344</v>
      </c>
      <c r="B58" s="0" t="n">
        <v>3.711</v>
      </c>
      <c r="C58" s="0" t="n">
        <v>1.758</v>
      </c>
      <c r="D58" s="0" t="n">
        <v>1.758</v>
      </c>
      <c r="G58" s="0" t="n">
        <f aca="false">AVERAGE(A58:D58)</f>
        <v>2.39275</v>
      </c>
      <c r="H58" s="0" t="n">
        <f aca="false">G58-$F$1</f>
        <v>1.05205490848586</v>
      </c>
      <c r="I58" s="0" t="n">
        <f aca="false">H872</f>
        <v>-0.364195091514143</v>
      </c>
      <c r="J58" s="0" t="n">
        <f aca="false">H58-I58</f>
        <v>1.41625</v>
      </c>
      <c r="N58" s="0" t="n">
        <v>10</v>
      </c>
      <c r="P58" s="0" t="n">
        <f aca="false">N58-$O$2</f>
        <v>4.80033277870216</v>
      </c>
      <c r="R58" s="0" t="n">
        <f aca="false">P58*$Q$2</f>
        <v>0.0720049916805324</v>
      </c>
      <c r="S58" s="0" t="n">
        <f aca="false">J58-R58</f>
        <v>1.34424500831947</v>
      </c>
    </row>
    <row r="59" customFormat="false" ht="13.2" hidden="false" customHeight="false" outlineLevel="0" collapsed="false">
      <c r="A59" s="0" t="n">
        <v>0.781</v>
      </c>
      <c r="B59" s="0" t="n">
        <v>0.977</v>
      </c>
      <c r="C59" s="0" t="n">
        <v>3.125</v>
      </c>
      <c r="D59" s="0" t="n">
        <v>1.758</v>
      </c>
      <c r="G59" s="0" t="n">
        <f aca="false">AVERAGE(A59:D59)</f>
        <v>1.66025</v>
      </c>
      <c r="H59" s="0" t="n">
        <f aca="false">G59-$F$1</f>
        <v>0.319554908485857</v>
      </c>
      <c r="I59" s="0" t="n">
        <f aca="false">H873</f>
        <v>-0.461695091514143</v>
      </c>
      <c r="J59" s="0" t="n">
        <f aca="false">H59-I59</f>
        <v>0.78125</v>
      </c>
      <c r="N59" s="0" t="n">
        <v>16</v>
      </c>
      <c r="P59" s="0" t="n">
        <f aca="false">N59-$O$2</f>
        <v>10.8003327787022</v>
      </c>
      <c r="R59" s="0" t="n">
        <f aca="false">P59*$Q$2</f>
        <v>0.162004991680532</v>
      </c>
      <c r="S59" s="0" t="n">
        <f aca="false">J59-R59</f>
        <v>0.619245008319468</v>
      </c>
    </row>
    <row r="60" customFormat="false" ht="13.2" hidden="false" customHeight="false" outlineLevel="0" collapsed="false">
      <c r="A60" s="0" t="n">
        <v>2.539</v>
      </c>
      <c r="B60" s="0" t="n">
        <v>1.367</v>
      </c>
      <c r="C60" s="0" t="n">
        <v>1.367</v>
      </c>
      <c r="D60" s="0" t="n">
        <v>2.344</v>
      </c>
      <c r="G60" s="0" t="n">
        <f aca="false">AVERAGE(A60:D60)</f>
        <v>1.90425</v>
      </c>
      <c r="H60" s="0" t="n">
        <f aca="false">G60-$F$1</f>
        <v>0.563554908485857</v>
      </c>
      <c r="I60" s="0" t="n">
        <f aca="false">H874</f>
        <v>-0.266445091514143</v>
      </c>
      <c r="J60" s="0" t="n">
        <f aca="false">H60-I60</f>
        <v>0.83</v>
      </c>
      <c r="N60" s="0" t="n">
        <v>6</v>
      </c>
      <c r="P60" s="0" t="n">
        <f aca="false">N60-$O$2</f>
        <v>0.800332778702163</v>
      </c>
      <c r="R60" s="0" t="n">
        <f aca="false">P60*$Q$2</f>
        <v>0.0120049916805324</v>
      </c>
      <c r="S60" s="0" t="n">
        <f aca="false">J60-R60</f>
        <v>0.817995008319468</v>
      </c>
    </row>
    <row r="61" customFormat="false" ht="13.2" hidden="false" customHeight="false" outlineLevel="0" collapsed="false">
      <c r="A61" s="0" t="n">
        <v>0.195</v>
      </c>
      <c r="B61" s="0" t="n">
        <v>0.391</v>
      </c>
      <c r="C61" s="0" t="n">
        <v>1.172</v>
      </c>
      <c r="D61" s="0" t="n">
        <v>2.344</v>
      </c>
      <c r="G61" s="0" t="n">
        <f aca="false">AVERAGE(A61:D61)</f>
        <v>1.0255</v>
      </c>
      <c r="H61" s="0" t="n">
        <f aca="false">G61-$F$1</f>
        <v>-0.315195091514143</v>
      </c>
      <c r="I61" s="0" t="n">
        <f aca="false">H875</f>
        <v>-0.0711950915141431</v>
      </c>
      <c r="J61" s="0" t="n">
        <f aca="false">H61-I61</f>
        <v>-0.244</v>
      </c>
      <c r="N61" s="0" t="n">
        <v>7</v>
      </c>
      <c r="P61" s="0" t="n">
        <f aca="false">N61-$O$2</f>
        <v>1.80033277870216</v>
      </c>
      <c r="R61" s="0" t="n">
        <f aca="false">P61*$Q$2</f>
        <v>0.0270049916805325</v>
      </c>
      <c r="S61" s="0" t="n">
        <f aca="false">J61-R61</f>
        <v>-0.271004991680533</v>
      </c>
    </row>
    <row r="62" customFormat="false" ht="13.2" hidden="false" customHeight="false" outlineLevel="0" collapsed="false">
      <c r="A62" s="0" t="n">
        <v>1.172</v>
      </c>
      <c r="B62" s="0" t="n">
        <v>1.953</v>
      </c>
      <c r="C62" s="0" t="n">
        <v>0.781</v>
      </c>
      <c r="D62" s="0" t="n">
        <v>0</v>
      </c>
      <c r="G62" s="0" t="n">
        <f aca="false">AVERAGE(A62:D62)</f>
        <v>0.9765</v>
      </c>
      <c r="H62" s="0" t="n">
        <f aca="false">G62-$F$1</f>
        <v>-0.364195091514143</v>
      </c>
      <c r="I62" s="0" t="n">
        <f aca="false">H876</f>
        <v>-0.266195091514143</v>
      </c>
      <c r="J62" s="0" t="n">
        <f aca="false">H62-I62</f>
        <v>-0.098</v>
      </c>
      <c r="N62" s="0" t="n">
        <v>12</v>
      </c>
      <c r="P62" s="0" t="n">
        <f aca="false">N62-$O$2</f>
        <v>6.80033277870216</v>
      </c>
      <c r="R62" s="0" t="n">
        <f aca="false">P62*$Q$2</f>
        <v>0.102004991680532</v>
      </c>
      <c r="S62" s="0" t="n">
        <f aca="false">J62-R62</f>
        <v>-0.200004991680532</v>
      </c>
    </row>
    <row r="63" customFormat="false" ht="13.2" hidden="false" customHeight="false" outlineLevel="0" collapsed="false">
      <c r="A63" s="0" t="n">
        <v>0.586</v>
      </c>
      <c r="B63" s="0" t="n">
        <v>3.125</v>
      </c>
      <c r="C63" s="0" t="n">
        <v>1.953</v>
      </c>
      <c r="D63" s="0" t="n">
        <v>3.516</v>
      </c>
      <c r="G63" s="0" t="n">
        <f aca="false">AVERAGE(A63:D63)</f>
        <v>2.295</v>
      </c>
      <c r="H63" s="0" t="n">
        <f aca="false">G63-$F$1</f>
        <v>0.954304908485857</v>
      </c>
      <c r="I63" s="0" t="n">
        <f aca="false">H877</f>
        <v>0.0753049084858568</v>
      </c>
      <c r="J63" s="0" t="n">
        <f aca="false">H63-I63</f>
        <v>0.879</v>
      </c>
      <c r="N63" s="0" t="n">
        <v>9</v>
      </c>
      <c r="P63" s="0" t="n">
        <f aca="false">N63-$O$2</f>
        <v>3.80033277870216</v>
      </c>
      <c r="R63" s="0" t="n">
        <f aca="false">P63*$Q$2</f>
        <v>0.0570049916805325</v>
      </c>
      <c r="S63" s="0" t="n">
        <f aca="false">J63-R63</f>
        <v>0.821995008319468</v>
      </c>
    </row>
    <row r="64" customFormat="false" ht="13.2" hidden="false" customHeight="false" outlineLevel="0" collapsed="false">
      <c r="A64" s="0" t="n">
        <v>1.562</v>
      </c>
      <c r="B64" s="0" t="n">
        <v>0.195</v>
      </c>
      <c r="C64" s="0" t="n">
        <v>0.977</v>
      </c>
      <c r="D64" s="0" t="n">
        <v>0.781</v>
      </c>
      <c r="G64" s="0" t="n">
        <f aca="false">AVERAGE(A64:D64)</f>
        <v>0.87875</v>
      </c>
      <c r="H64" s="0" t="n">
        <f aca="false">G64-$F$1</f>
        <v>-0.461945091514143</v>
      </c>
      <c r="I64" s="0" t="n">
        <f aca="false">H878</f>
        <v>0.0263049084858569</v>
      </c>
      <c r="J64" s="0" t="n">
        <f aca="false">H64-I64</f>
        <v>-0.48825</v>
      </c>
      <c r="N64" s="0" t="n">
        <v>10</v>
      </c>
      <c r="P64" s="0" t="n">
        <f aca="false">N64-$O$2</f>
        <v>4.80033277870216</v>
      </c>
      <c r="R64" s="0" t="n">
        <f aca="false">P64*$Q$2</f>
        <v>0.0720049916805324</v>
      </c>
      <c r="S64" s="0" t="n">
        <f aca="false">J64-R64</f>
        <v>-0.560254991680532</v>
      </c>
    </row>
    <row r="65" customFormat="false" ht="13.2" hidden="false" customHeight="false" outlineLevel="0" collapsed="false">
      <c r="A65" s="0" t="n">
        <v>0.977</v>
      </c>
      <c r="B65" s="0" t="n">
        <v>2.148</v>
      </c>
      <c r="C65" s="0" t="n">
        <v>1.758</v>
      </c>
      <c r="D65" s="0" t="n">
        <v>0.977</v>
      </c>
      <c r="G65" s="0" t="n">
        <f aca="false">AVERAGE(A65:D65)</f>
        <v>1.465</v>
      </c>
      <c r="H65" s="0" t="n">
        <f aca="false">G65-$F$1</f>
        <v>0.124304908485857</v>
      </c>
      <c r="I65" s="0" t="n">
        <f aca="false">H879</f>
        <v>-0.461695091514143</v>
      </c>
      <c r="J65" s="0" t="n">
        <f aca="false">H65-I65</f>
        <v>0.586</v>
      </c>
      <c r="N65" s="0" t="n">
        <v>5</v>
      </c>
      <c r="P65" s="0" t="n">
        <f aca="false">N65-$O$2</f>
        <v>-0.199667221297837</v>
      </c>
      <c r="R65" s="0" t="n">
        <f aca="false">P65*$Q$2</f>
        <v>-0.00299500831946755</v>
      </c>
      <c r="S65" s="0" t="n">
        <f aca="false">J65-R65</f>
        <v>0.588995008319468</v>
      </c>
    </row>
    <row r="66" customFormat="false" ht="13.2" hidden="false" customHeight="false" outlineLevel="0" collapsed="false">
      <c r="A66" s="0" t="n">
        <v>2.344</v>
      </c>
      <c r="B66" s="0" t="n">
        <v>1.367</v>
      </c>
      <c r="C66" s="0" t="n">
        <v>2.539</v>
      </c>
      <c r="D66" s="0" t="n">
        <v>0.391</v>
      </c>
      <c r="G66" s="0" t="n">
        <f aca="false">AVERAGE(A66:D66)</f>
        <v>1.66025</v>
      </c>
      <c r="H66" s="0" t="n">
        <f aca="false">G66-$F$1</f>
        <v>0.319554908485857</v>
      </c>
      <c r="I66" s="0" t="n">
        <f aca="false">H880</f>
        <v>-0.803695091514143</v>
      </c>
      <c r="J66" s="0" t="n">
        <f aca="false">H66-I66</f>
        <v>1.12325</v>
      </c>
      <c r="N66" s="0" t="n">
        <v>1</v>
      </c>
      <c r="P66" s="0" t="n">
        <f aca="false">N66-$O$2</f>
        <v>-4.19966722129784</v>
      </c>
      <c r="R66" s="0" t="n">
        <f aca="false">P66*$Q$2</f>
        <v>-0.0629950083194676</v>
      </c>
      <c r="S66" s="0" t="n">
        <f aca="false">J66-R66</f>
        <v>1.18624500831947</v>
      </c>
    </row>
    <row r="67" customFormat="false" ht="13.2" hidden="false" customHeight="false" outlineLevel="0" collapsed="false">
      <c r="A67" s="0" t="n">
        <v>1.758</v>
      </c>
      <c r="B67" s="0" t="n">
        <v>1.562</v>
      </c>
      <c r="C67" s="0" t="n">
        <v>2.93</v>
      </c>
      <c r="D67" s="0" t="n">
        <v>1.172</v>
      </c>
      <c r="G67" s="0" t="n">
        <f aca="false">AVERAGE(A67:D67)</f>
        <v>1.8555</v>
      </c>
      <c r="H67" s="0" t="n">
        <f aca="false">G67-$F$1</f>
        <v>0.514804908485857</v>
      </c>
      <c r="I67" s="0" t="n">
        <f aca="false">H881</f>
        <v>-0.168695091514143</v>
      </c>
      <c r="J67" s="0" t="n">
        <f aca="false">H67-I67</f>
        <v>0.6835</v>
      </c>
      <c r="N67" s="0" t="n">
        <v>5</v>
      </c>
      <c r="P67" s="0" t="n">
        <f aca="false">N67-$O$2</f>
        <v>-0.199667221297837</v>
      </c>
      <c r="R67" s="0" t="n">
        <f aca="false">P67*$Q$2</f>
        <v>-0.00299500831946755</v>
      </c>
      <c r="S67" s="0" t="n">
        <f aca="false">J67-R67</f>
        <v>0.686495008319468</v>
      </c>
    </row>
    <row r="68" customFormat="false" ht="13.2" hidden="false" customHeight="false" outlineLevel="0" collapsed="false">
      <c r="A68" s="0" t="n">
        <v>2.148</v>
      </c>
      <c r="B68" s="0" t="n">
        <v>0.977</v>
      </c>
      <c r="C68" s="0" t="n">
        <v>1.172</v>
      </c>
      <c r="D68" s="0" t="n">
        <v>1.562</v>
      </c>
      <c r="G68" s="0" t="n">
        <f aca="false">AVERAGE(A68:D68)</f>
        <v>1.46475</v>
      </c>
      <c r="H68" s="0" t="n">
        <f aca="false">G68-$F$1</f>
        <v>0.124054908485857</v>
      </c>
      <c r="I68" s="0" t="n">
        <f aca="false">H882</f>
        <v>0.514804908485857</v>
      </c>
      <c r="J68" s="0" t="n">
        <f aca="false">H68-I68</f>
        <v>-0.39075</v>
      </c>
      <c r="N68" s="0" t="n">
        <v>7</v>
      </c>
      <c r="P68" s="0" t="n">
        <f aca="false">N68-$O$2</f>
        <v>1.80033277870216</v>
      </c>
      <c r="R68" s="0" t="n">
        <f aca="false">P68*$Q$2</f>
        <v>0.0270049916805325</v>
      </c>
      <c r="S68" s="0" t="n">
        <f aca="false">J68-R68</f>
        <v>-0.417754991680532</v>
      </c>
    </row>
    <row r="69" customFormat="false" ht="13.2" hidden="false" customHeight="false" outlineLevel="0" collapsed="false">
      <c r="A69" s="0" t="n">
        <v>0.391</v>
      </c>
      <c r="B69" s="0" t="n">
        <v>0.391</v>
      </c>
      <c r="C69" s="0" t="n">
        <v>0.977</v>
      </c>
      <c r="D69" s="0" t="n">
        <v>0.977</v>
      </c>
      <c r="G69" s="0" t="n">
        <f aca="false">AVERAGE(A69:D69)</f>
        <v>0.684</v>
      </c>
      <c r="H69" s="0" t="n">
        <f aca="false">G69-$F$1</f>
        <v>-0.656695091514143</v>
      </c>
      <c r="I69" s="0" t="n">
        <f aca="false">H883</f>
        <v>1.29605490848586</v>
      </c>
      <c r="J69" s="0" t="n">
        <f aca="false">H69-I69</f>
        <v>-1.95275</v>
      </c>
      <c r="N69" s="0" t="n">
        <v>2</v>
      </c>
      <c r="P69" s="0" t="n">
        <f aca="false">N69-$O$2</f>
        <v>-3.19966722129784</v>
      </c>
      <c r="R69" s="0" t="n">
        <f aca="false">P69*$Q$2</f>
        <v>-0.0479950083194676</v>
      </c>
      <c r="S69" s="0" t="n">
        <f aca="false">J69-R69</f>
        <v>-1.90475499168053</v>
      </c>
    </row>
    <row r="70" customFormat="false" ht="13.2" hidden="false" customHeight="false" outlineLevel="0" collapsed="false">
      <c r="A70" s="0" t="n">
        <v>1.172</v>
      </c>
      <c r="B70" s="0" t="n">
        <v>0.586</v>
      </c>
      <c r="C70" s="0" t="n">
        <v>1.367</v>
      </c>
      <c r="D70" s="0" t="n">
        <v>2.93</v>
      </c>
      <c r="G70" s="0" t="n">
        <f aca="false">AVERAGE(A70:D70)</f>
        <v>1.51375</v>
      </c>
      <c r="H70" s="0" t="n">
        <f aca="false">G70-$F$1</f>
        <v>0.173054908485857</v>
      </c>
      <c r="I70" s="0" t="n">
        <f aca="false">H884</f>
        <v>-0.217695091514143</v>
      </c>
      <c r="J70" s="0" t="n">
        <f aca="false">H70-I70</f>
        <v>0.39075</v>
      </c>
      <c r="N70" s="0" t="n">
        <v>3</v>
      </c>
      <c r="P70" s="0" t="n">
        <f aca="false">N70-$O$2</f>
        <v>-2.19966722129784</v>
      </c>
      <c r="R70" s="0" t="n">
        <f aca="false">P70*$Q$2</f>
        <v>-0.0329950083194676</v>
      </c>
      <c r="S70" s="0" t="n">
        <f aca="false">J70-R70</f>
        <v>0.423745008319468</v>
      </c>
    </row>
    <row r="71" customFormat="false" ht="13.2" hidden="false" customHeight="false" outlineLevel="0" collapsed="false">
      <c r="A71" s="0" t="n">
        <v>0.781</v>
      </c>
      <c r="B71" s="0" t="n">
        <v>0.586</v>
      </c>
      <c r="C71" s="0" t="n">
        <v>1.758</v>
      </c>
      <c r="D71" s="0" t="n">
        <v>1.367</v>
      </c>
      <c r="G71" s="0" t="n">
        <f aca="false">AVERAGE(A71:D71)</f>
        <v>1.123</v>
      </c>
      <c r="H71" s="0" t="n">
        <f aca="false">G71-$F$1</f>
        <v>-0.217695091514143</v>
      </c>
      <c r="I71" s="0" t="n">
        <f aca="false">H885</f>
        <v>0.0750549084858569</v>
      </c>
      <c r="J71" s="0" t="n">
        <f aca="false">H71-I71</f>
        <v>-0.29275</v>
      </c>
      <c r="N71" s="0" t="n">
        <v>6</v>
      </c>
      <c r="P71" s="0" t="n">
        <f aca="false">N71-$O$2</f>
        <v>0.800332778702163</v>
      </c>
      <c r="R71" s="0" t="n">
        <f aca="false">P71*$Q$2</f>
        <v>0.0120049916805324</v>
      </c>
      <c r="S71" s="0" t="n">
        <f aca="false">J71-R71</f>
        <v>-0.304754991680533</v>
      </c>
    </row>
    <row r="72" customFormat="false" ht="13.2" hidden="false" customHeight="false" outlineLevel="0" collapsed="false">
      <c r="A72" s="0" t="n">
        <v>0.977</v>
      </c>
      <c r="B72" s="0" t="n">
        <v>1.758</v>
      </c>
      <c r="C72" s="0" t="n">
        <v>2.93</v>
      </c>
      <c r="D72" s="0" t="n">
        <v>1.172</v>
      </c>
      <c r="G72" s="0" t="n">
        <f aca="false">AVERAGE(A72:D72)</f>
        <v>1.70925</v>
      </c>
      <c r="H72" s="0" t="n">
        <f aca="false">G72-$F$1</f>
        <v>0.368554908485857</v>
      </c>
      <c r="I72" s="0" t="n">
        <f aca="false">H886</f>
        <v>0.026554908485857</v>
      </c>
      <c r="J72" s="0" t="n">
        <f aca="false">H72-I72</f>
        <v>0.342</v>
      </c>
      <c r="N72" s="0" t="n">
        <v>4</v>
      </c>
      <c r="P72" s="0" t="n">
        <f aca="false">N72-$O$2</f>
        <v>-1.19966722129784</v>
      </c>
      <c r="R72" s="0" t="n">
        <f aca="false">P72*$Q$2</f>
        <v>-0.0179950083194676</v>
      </c>
      <c r="S72" s="0" t="n">
        <f aca="false">J72-R72</f>
        <v>0.359995008319467</v>
      </c>
    </row>
    <row r="73" customFormat="false" ht="13.2" hidden="false" customHeight="false" outlineLevel="0" collapsed="false">
      <c r="A73" s="0" t="n">
        <v>0.781</v>
      </c>
      <c r="B73" s="0" t="n">
        <v>3.125</v>
      </c>
      <c r="C73" s="0" t="n">
        <v>0.781</v>
      </c>
      <c r="D73" s="0" t="n">
        <v>0.977</v>
      </c>
      <c r="G73" s="0" t="n">
        <f aca="false">AVERAGE(A73:D73)</f>
        <v>1.416</v>
      </c>
      <c r="H73" s="0" t="n">
        <f aca="false">G73-$F$1</f>
        <v>0.0753049084858568</v>
      </c>
      <c r="I73" s="0" t="n">
        <f aca="false">H887</f>
        <v>0.368554908485857</v>
      </c>
      <c r="J73" s="0" t="n">
        <f aca="false">H73-I73</f>
        <v>-0.29325</v>
      </c>
      <c r="N73" s="0" t="n">
        <v>8</v>
      </c>
      <c r="P73" s="0" t="n">
        <f aca="false">N73-$O$2</f>
        <v>2.80033277870216</v>
      </c>
      <c r="R73" s="0" t="n">
        <f aca="false">P73*$Q$2</f>
        <v>0.0420049916805325</v>
      </c>
      <c r="S73" s="0" t="n">
        <f aca="false">J73-R73</f>
        <v>-0.335254991680532</v>
      </c>
    </row>
    <row r="74" customFormat="false" ht="13.2" hidden="false" customHeight="false" outlineLevel="0" collapsed="false">
      <c r="A74" s="0" t="n">
        <v>1.367</v>
      </c>
      <c r="B74" s="0" t="n">
        <v>0.586</v>
      </c>
      <c r="C74" s="0" t="n">
        <v>2.539</v>
      </c>
      <c r="D74" s="0" t="n">
        <v>1.367</v>
      </c>
      <c r="G74" s="0" t="n">
        <f aca="false">AVERAGE(A74:D74)</f>
        <v>1.46475</v>
      </c>
      <c r="H74" s="0" t="n">
        <f aca="false">G74-$F$1</f>
        <v>0.124054908485857</v>
      </c>
      <c r="I74" s="0" t="n">
        <f aca="false">H888</f>
        <v>0.563804908485857</v>
      </c>
      <c r="J74" s="0" t="n">
        <f aca="false">H74-I74</f>
        <v>-0.43975</v>
      </c>
      <c r="N74" s="0" t="n">
        <v>7</v>
      </c>
      <c r="P74" s="0" t="n">
        <f aca="false">N74-$O$2</f>
        <v>1.80033277870216</v>
      </c>
      <c r="R74" s="0" t="n">
        <f aca="false">P74*$Q$2</f>
        <v>0.0270049916805325</v>
      </c>
      <c r="S74" s="0" t="n">
        <f aca="false">J74-R74</f>
        <v>-0.466754991680533</v>
      </c>
    </row>
    <row r="75" customFormat="false" ht="13.2" hidden="false" customHeight="false" outlineLevel="0" collapsed="false">
      <c r="A75" s="0" t="n">
        <v>0.586</v>
      </c>
      <c r="B75" s="0" t="n">
        <v>0.781</v>
      </c>
      <c r="C75" s="0" t="n">
        <v>2.734</v>
      </c>
      <c r="D75" s="0" t="n">
        <v>1.562</v>
      </c>
      <c r="G75" s="0" t="n">
        <f aca="false">AVERAGE(A75:D75)</f>
        <v>1.41575</v>
      </c>
      <c r="H75" s="0" t="n">
        <f aca="false">G75-$F$1</f>
        <v>0.0750549084858569</v>
      </c>
      <c r="I75" s="0" t="n">
        <f aca="false">H889</f>
        <v>0.368304908485857</v>
      </c>
      <c r="J75" s="0" t="n">
        <f aca="false">H75-I75</f>
        <v>-0.29325</v>
      </c>
      <c r="N75" s="0" t="n">
        <v>6</v>
      </c>
      <c r="P75" s="0" t="n">
        <f aca="false">N75-$O$2</f>
        <v>0.800332778702163</v>
      </c>
      <c r="R75" s="0" t="n">
        <f aca="false">P75*$Q$2</f>
        <v>0.0120049916805324</v>
      </c>
      <c r="S75" s="0" t="n">
        <f aca="false">J75-R75</f>
        <v>-0.305254991680532</v>
      </c>
    </row>
    <row r="76" customFormat="false" ht="13.2" hidden="false" customHeight="false" outlineLevel="0" collapsed="false">
      <c r="A76" s="0" t="n">
        <v>1.953</v>
      </c>
      <c r="B76" s="0" t="n">
        <v>0.586</v>
      </c>
      <c r="C76" s="0" t="n">
        <v>2.539</v>
      </c>
      <c r="D76" s="0" t="n">
        <v>1.758</v>
      </c>
      <c r="G76" s="0" t="n">
        <f aca="false">AVERAGE(A76:D76)</f>
        <v>1.709</v>
      </c>
      <c r="H76" s="0" t="n">
        <f aca="false">G76-$F$1</f>
        <v>0.368304908485857</v>
      </c>
      <c r="I76" s="0" t="n">
        <f aca="false">H890</f>
        <v>-0.363945091514143</v>
      </c>
      <c r="J76" s="0" t="n">
        <f aca="false">H76-I76</f>
        <v>0.73225</v>
      </c>
      <c r="N76" s="0" t="n">
        <v>8</v>
      </c>
      <c r="P76" s="0" t="n">
        <f aca="false">N76-$O$2</f>
        <v>2.80033277870216</v>
      </c>
      <c r="R76" s="0" t="n">
        <f aca="false">P76*$Q$2</f>
        <v>0.0420049916805325</v>
      </c>
      <c r="S76" s="0" t="n">
        <f aca="false">J76-R76</f>
        <v>0.690245008319468</v>
      </c>
    </row>
    <row r="77" customFormat="false" ht="13.2" hidden="false" customHeight="false" outlineLevel="0" collapsed="false">
      <c r="A77" s="0" t="n">
        <v>1.953</v>
      </c>
      <c r="B77" s="0" t="n">
        <v>2.539</v>
      </c>
      <c r="C77" s="0" t="n">
        <v>1.367</v>
      </c>
      <c r="D77" s="0" t="n">
        <v>0.781</v>
      </c>
      <c r="G77" s="0" t="n">
        <f aca="false">AVERAGE(A77:D77)</f>
        <v>1.66</v>
      </c>
      <c r="H77" s="0" t="n">
        <f aca="false">G77-$F$1</f>
        <v>0.319304908485857</v>
      </c>
      <c r="I77" s="0" t="n">
        <f aca="false">H891</f>
        <v>-0.412945091514143</v>
      </c>
      <c r="J77" s="0" t="n">
        <f aca="false">H77-I77</f>
        <v>0.73225</v>
      </c>
      <c r="N77" s="0" t="n">
        <v>5</v>
      </c>
      <c r="P77" s="0" t="n">
        <f aca="false">N77-$O$2</f>
        <v>-0.199667221297837</v>
      </c>
      <c r="R77" s="0" t="n">
        <f aca="false">P77*$Q$2</f>
        <v>-0.00299500831946755</v>
      </c>
      <c r="S77" s="0" t="n">
        <f aca="false">J77-R77</f>
        <v>0.735245008319468</v>
      </c>
    </row>
    <row r="78" customFormat="false" ht="13.2" hidden="false" customHeight="false" outlineLevel="0" collapsed="false">
      <c r="A78" s="0" t="n">
        <v>2.539</v>
      </c>
      <c r="B78" s="0" t="n">
        <v>1.172</v>
      </c>
      <c r="C78" s="0" t="n">
        <v>1.367</v>
      </c>
      <c r="D78" s="0" t="n">
        <v>0.977</v>
      </c>
      <c r="G78" s="0" t="n">
        <f aca="false">AVERAGE(A78:D78)</f>
        <v>1.51375</v>
      </c>
      <c r="H78" s="0" t="n">
        <f aca="false">G78-$F$1</f>
        <v>0.173054908485857</v>
      </c>
      <c r="I78" s="0" t="n">
        <f aca="false">H892</f>
        <v>-0.266445091514143</v>
      </c>
      <c r="J78" s="0" t="n">
        <f aca="false">H78-I78</f>
        <v>0.4395</v>
      </c>
      <c r="N78" s="0" t="n">
        <v>10</v>
      </c>
      <c r="P78" s="0" t="n">
        <f aca="false">N78-$O$2</f>
        <v>4.80033277870216</v>
      </c>
      <c r="R78" s="0" t="n">
        <f aca="false">P78*$Q$2</f>
        <v>0.0720049916805324</v>
      </c>
      <c r="S78" s="0" t="n">
        <f aca="false">J78-R78</f>
        <v>0.367495008319468</v>
      </c>
    </row>
    <row r="79" customFormat="false" ht="13.2" hidden="false" customHeight="false" outlineLevel="0" collapsed="false">
      <c r="A79" s="0" t="n">
        <v>0.781</v>
      </c>
      <c r="B79" s="0" t="n">
        <v>0.391</v>
      </c>
      <c r="C79" s="0" t="n">
        <v>1.367</v>
      </c>
      <c r="D79" s="0" t="n">
        <v>2.344</v>
      </c>
      <c r="G79" s="0" t="n">
        <f aca="false">AVERAGE(A79:D79)</f>
        <v>1.22075</v>
      </c>
      <c r="H79" s="0" t="n">
        <f aca="false">G79-$F$1</f>
        <v>-0.119945091514143</v>
      </c>
      <c r="I79" s="0" t="n">
        <f aca="false">H893</f>
        <v>0.026554908485857</v>
      </c>
      <c r="J79" s="0" t="n">
        <f aca="false">H79-I79</f>
        <v>-0.1465</v>
      </c>
      <c r="N79" s="0" t="n">
        <v>10</v>
      </c>
      <c r="P79" s="0" t="n">
        <f aca="false">N79-$O$2</f>
        <v>4.80033277870216</v>
      </c>
      <c r="R79" s="0" t="n">
        <f aca="false">P79*$Q$2</f>
        <v>0.0720049916805324</v>
      </c>
      <c r="S79" s="0" t="n">
        <f aca="false">J79-R79</f>
        <v>-0.218504991680533</v>
      </c>
    </row>
    <row r="80" customFormat="false" ht="13.2" hidden="false" customHeight="false" outlineLevel="0" collapsed="false">
      <c r="A80" s="0" t="n">
        <v>1.758</v>
      </c>
      <c r="B80" s="0" t="n">
        <v>2.344</v>
      </c>
      <c r="C80" s="0" t="n">
        <v>0.977</v>
      </c>
      <c r="D80" s="0" t="n">
        <v>0</v>
      </c>
      <c r="G80" s="0" t="n">
        <f aca="false">AVERAGE(A80:D80)</f>
        <v>1.26975</v>
      </c>
      <c r="H80" s="0" t="n">
        <f aca="false">G80-$F$1</f>
        <v>-0.0709450915141432</v>
      </c>
      <c r="I80" s="0" t="n">
        <f aca="false">H894</f>
        <v>-0.217945091514143</v>
      </c>
      <c r="J80" s="0" t="n">
        <f aca="false">H80-I80</f>
        <v>0.147</v>
      </c>
      <c r="N80" s="0" t="n">
        <v>4</v>
      </c>
      <c r="P80" s="0" t="n">
        <f aca="false">N80-$O$2</f>
        <v>-1.19966722129784</v>
      </c>
      <c r="R80" s="0" t="n">
        <f aca="false">P80*$Q$2</f>
        <v>-0.0179950083194676</v>
      </c>
      <c r="S80" s="0" t="n">
        <f aca="false">J80-R80</f>
        <v>0.164995008319467</v>
      </c>
    </row>
    <row r="81" customFormat="false" ht="13.2" hidden="false" customHeight="false" outlineLevel="0" collapsed="false">
      <c r="A81" s="0" t="n">
        <v>1.953</v>
      </c>
      <c r="B81" s="0" t="n">
        <v>1.172</v>
      </c>
      <c r="C81" s="0" t="n">
        <v>0.195</v>
      </c>
      <c r="D81" s="0" t="n">
        <v>1.562</v>
      </c>
      <c r="G81" s="0" t="n">
        <f aca="false">AVERAGE(A81:D81)</f>
        <v>1.2205</v>
      </c>
      <c r="H81" s="0" t="n">
        <f aca="false">G81-$F$1</f>
        <v>-0.120195091514143</v>
      </c>
      <c r="I81" s="0" t="n">
        <f aca="false">H895</f>
        <v>0.563304908485857</v>
      </c>
      <c r="J81" s="0" t="n">
        <f aca="false">H81-I81</f>
        <v>-0.6835</v>
      </c>
      <c r="N81" s="0" t="n">
        <v>7</v>
      </c>
      <c r="P81" s="0" t="n">
        <f aca="false">N81-$O$2</f>
        <v>1.80033277870216</v>
      </c>
      <c r="R81" s="0" t="n">
        <f aca="false">P81*$Q$2</f>
        <v>0.0270049916805325</v>
      </c>
      <c r="S81" s="0" t="n">
        <f aca="false">J81-R81</f>
        <v>-0.710504991680533</v>
      </c>
    </row>
    <row r="82" customFormat="false" ht="13.2" hidden="false" customHeight="false" outlineLevel="0" collapsed="false">
      <c r="A82" s="0" t="n">
        <v>1.953</v>
      </c>
      <c r="B82" s="0" t="n">
        <v>1.562</v>
      </c>
      <c r="C82" s="0" t="n">
        <v>0.781</v>
      </c>
      <c r="D82" s="0" t="n">
        <v>1.172</v>
      </c>
      <c r="G82" s="0" t="n">
        <f aca="false">AVERAGE(A82:D82)</f>
        <v>1.367</v>
      </c>
      <c r="H82" s="0" t="n">
        <f aca="false">G82-$F$1</f>
        <v>0.0263049084858569</v>
      </c>
      <c r="I82" s="0" t="n">
        <f aca="false">H896</f>
        <v>0.221804908485857</v>
      </c>
      <c r="J82" s="0" t="n">
        <f aca="false">H82-I82</f>
        <v>-0.1955</v>
      </c>
      <c r="N82" s="0" t="n">
        <v>5</v>
      </c>
      <c r="P82" s="0" t="n">
        <f aca="false">N82-$O$2</f>
        <v>-0.199667221297837</v>
      </c>
      <c r="R82" s="0" t="n">
        <f aca="false">P82*$Q$2</f>
        <v>-0.00299500831946755</v>
      </c>
      <c r="S82" s="0" t="n">
        <f aca="false">J82-R82</f>
        <v>-0.192504991680532</v>
      </c>
    </row>
    <row r="83" customFormat="false" ht="13.2" hidden="false" customHeight="false" outlineLevel="0" collapsed="false">
      <c r="A83" s="0" t="n">
        <v>2.93</v>
      </c>
      <c r="B83" s="0" t="n">
        <v>0.781</v>
      </c>
      <c r="C83" s="0" t="n">
        <v>1.172</v>
      </c>
      <c r="D83" s="0" t="n">
        <v>1.758</v>
      </c>
      <c r="G83" s="0" t="n">
        <f aca="false">AVERAGE(A83:D83)</f>
        <v>1.66025</v>
      </c>
      <c r="H83" s="0" t="n">
        <f aca="false">G83-$F$1</f>
        <v>0.319554908485857</v>
      </c>
      <c r="I83" s="0" t="n">
        <f aca="false">H897</f>
        <v>-0.0224450915141432</v>
      </c>
      <c r="J83" s="0" t="n">
        <f aca="false">H83-I83</f>
        <v>0.342</v>
      </c>
      <c r="N83" s="0" t="n">
        <v>1</v>
      </c>
      <c r="P83" s="0" t="n">
        <f aca="false">N83-$O$2</f>
        <v>-4.19966722129784</v>
      </c>
      <c r="R83" s="0" t="n">
        <f aca="false">P83*$Q$2</f>
        <v>-0.0629950083194676</v>
      </c>
      <c r="S83" s="0" t="n">
        <f aca="false">J83-R83</f>
        <v>0.404995008319468</v>
      </c>
    </row>
    <row r="84" customFormat="false" ht="13.2" hidden="false" customHeight="false" outlineLevel="0" collapsed="false">
      <c r="A84" s="0" t="n">
        <v>1.562</v>
      </c>
      <c r="B84" s="0" t="n">
        <v>3.516</v>
      </c>
      <c r="C84" s="0" t="n">
        <v>1.367</v>
      </c>
      <c r="D84" s="0" t="n">
        <v>0.391</v>
      </c>
      <c r="G84" s="0" t="n">
        <f aca="false">AVERAGE(A84:D84)</f>
        <v>1.709</v>
      </c>
      <c r="H84" s="0" t="n">
        <f aca="false">G84-$F$1</f>
        <v>0.368304908485857</v>
      </c>
      <c r="I84" s="0" t="n">
        <f aca="false">H898</f>
        <v>0.0753049084858568</v>
      </c>
      <c r="J84" s="0" t="n">
        <f aca="false">H84-I84</f>
        <v>0.293</v>
      </c>
      <c r="N84" s="0" t="n">
        <v>7</v>
      </c>
      <c r="P84" s="0" t="n">
        <f aca="false">N84-$O$2</f>
        <v>1.80033277870216</v>
      </c>
      <c r="R84" s="0" t="n">
        <f aca="false">P84*$Q$2</f>
        <v>0.0270049916805325</v>
      </c>
      <c r="S84" s="0" t="n">
        <f aca="false">J84-R84</f>
        <v>0.265995008319468</v>
      </c>
    </row>
    <row r="85" customFormat="false" ht="13.2" hidden="false" customHeight="false" outlineLevel="0" collapsed="false">
      <c r="A85" s="0" t="n">
        <v>1.172</v>
      </c>
      <c r="B85" s="0" t="n">
        <v>0.586</v>
      </c>
      <c r="C85" s="0" t="n">
        <v>1.172</v>
      </c>
      <c r="D85" s="0" t="n">
        <v>0.977</v>
      </c>
      <c r="G85" s="0" t="n">
        <f aca="false">AVERAGE(A85:D85)</f>
        <v>0.97675</v>
      </c>
      <c r="H85" s="0" t="n">
        <f aca="false">G85-$F$1</f>
        <v>-0.363945091514143</v>
      </c>
      <c r="I85" s="0" t="n">
        <f aca="false">H899</f>
        <v>0.0265549084858567</v>
      </c>
      <c r="J85" s="0" t="n">
        <f aca="false">H85-I85</f>
        <v>-0.3905</v>
      </c>
      <c r="N85" s="0" t="n">
        <v>0</v>
      </c>
      <c r="P85" s="0" t="n">
        <f aca="false">N85-$O$2</f>
        <v>-5.19966722129784</v>
      </c>
      <c r="R85" s="0" t="n">
        <f aca="false">P85*$Q$2</f>
        <v>-0.0779950083194676</v>
      </c>
      <c r="S85" s="0" t="n">
        <f aca="false">J85-R85</f>
        <v>-0.312504991680532</v>
      </c>
    </row>
    <row r="86" customFormat="false" ht="13.2" hidden="false" customHeight="false" outlineLevel="0" collapsed="false">
      <c r="A86" s="0" t="n">
        <v>1.758</v>
      </c>
      <c r="B86" s="0" t="n">
        <v>1.562</v>
      </c>
      <c r="C86" s="0" t="n">
        <v>1.562</v>
      </c>
      <c r="D86" s="0" t="n">
        <v>0.781</v>
      </c>
      <c r="G86" s="0" t="n">
        <f aca="false">AVERAGE(A86:D86)</f>
        <v>1.41575</v>
      </c>
      <c r="H86" s="0" t="n">
        <f aca="false">G86-$F$1</f>
        <v>0.0750549084858569</v>
      </c>
      <c r="I86" s="0" t="n">
        <f aca="false">H900</f>
        <v>-0.315445091514143</v>
      </c>
      <c r="J86" s="0" t="n">
        <f aca="false">H86-I86</f>
        <v>0.3905</v>
      </c>
      <c r="N86" s="0" t="n">
        <v>14</v>
      </c>
      <c r="P86" s="0" t="n">
        <f aca="false">N86-$O$2</f>
        <v>8.80033277870216</v>
      </c>
      <c r="R86" s="0" t="n">
        <f aca="false">P86*$Q$2</f>
        <v>0.132004991680532</v>
      </c>
      <c r="S86" s="0" t="n">
        <f aca="false">J86-R86</f>
        <v>0.258495008319468</v>
      </c>
    </row>
    <row r="87" customFormat="false" ht="13.2" hidden="false" customHeight="false" outlineLevel="0" collapsed="false">
      <c r="A87" s="0" t="n">
        <v>1.953</v>
      </c>
      <c r="B87" s="0" t="n">
        <v>0.781</v>
      </c>
      <c r="C87" s="0" t="n">
        <v>0.781</v>
      </c>
      <c r="D87" s="0" t="n">
        <v>1.172</v>
      </c>
      <c r="G87" s="0" t="n">
        <f aca="false">AVERAGE(A87:D87)</f>
        <v>1.17175</v>
      </c>
      <c r="H87" s="0" t="n">
        <f aca="false">G87-$F$1</f>
        <v>-0.168945091514143</v>
      </c>
      <c r="I87" s="0" t="n">
        <f aca="false">H901</f>
        <v>0.026554908485857</v>
      </c>
      <c r="J87" s="0" t="n">
        <f aca="false">H87-I87</f>
        <v>-0.1955</v>
      </c>
      <c r="N87" s="0" t="n">
        <v>6</v>
      </c>
      <c r="P87" s="0" t="n">
        <f aca="false">N87-$O$2</f>
        <v>0.800332778702163</v>
      </c>
      <c r="R87" s="0" t="n">
        <f aca="false">P87*$Q$2</f>
        <v>0.0120049916805324</v>
      </c>
      <c r="S87" s="0" t="n">
        <f aca="false">J87-R87</f>
        <v>-0.207504991680532</v>
      </c>
    </row>
    <row r="88" customFormat="false" ht="13.2" hidden="false" customHeight="false" outlineLevel="0" collapsed="false">
      <c r="A88" s="0" t="n">
        <v>1.758</v>
      </c>
      <c r="B88" s="0" t="n">
        <v>0.977</v>
      </c>
      <c r="C88" s="0" t="n">
        <v>0.781</v>
      </c>
      <c r="D88" s="0" t="n">
        <v>2.539</v>
      </c>
      <c r="G88" s="0" t="n">
        <f aca="false">AVERAGE(A88:D88)</f>
        <v>1.51375</v>
      </c>
      <c r="H88" s="0" t="n">
        <f aca="false">G88-$F$1</f>
        <v>0.173054908485857</v>
      </c>
      <c r="I88" s="0" t="n">
        <f aca="false">H902</f>
        <v>0.124054908485857</v>
      </c>
      <c r="J88" s="0" t="n">
        <f aca="false">H88-I88</f>
        <v>0.0489999999999999</v>
      </c>
      <c r="N88" s="0" t="n">
        <v>2</v>
      </c>
      <c r="P88" s="0" t="n">
        <f aca="false">N88-$O$2</f>
        <v>-3.19966722129784</v>
      </c>
      <c r="R88" s="0" t="n">
        <f aca="false">P88*$Q$2</f>
        <v>-0.0479950083194676</v>
      </c>
      <c r="S88" s="0" t="n">
        <f aca="false">J88-R88</f>
        <v>0.0969950083194675</v>
      </c>
    </row>
    <row r="89" customFormat="false" ht="13.2" hidden="false" customHeight="false" outlineLevel="0" collapsed="false">
      <c r="A89" s="0" t="n">
        <v>0.586</v>
      </c>
      <c r="B89" s="0" t="n">
        <v>1.172</v>
      </c>
      <c r="C89" s="0" t="n">
        <v>0.195</v>
      </c>
      <c r="D89" s="0" t="n">
        <v>2.734</v>
      </c>
      <c r="G89" s="0" t="n">
        <f aca="false">AVERAGE(A89:D89)</f>
        <v>1.17175</v>
      </c>
      <c r="H89" s="0" t="n">
        <f aca="false">G89-$F$1</f>
        <v>-0.168945091514143</v>
      </c>
      <c r="I89" s="0" t="n">
        <f aca="false">H903</f>
        <v>1.00330490848586</v>
      </c>
      <c r="J89" s="0" t="n">
        <f aca="false">H89-I89</f>
        <v>-1.17225</v>
      </c>
      <c r="N89" s="0" t="n">
        <v>5</v>
      </c>
      <c r="P89" s="0" t="n">
        <f aca="false">N89-$O$2</f>
        <v>-0.199667221297837</v>
      </c>
      <c r="R89" s="0" t="n">
        <f aca="false">P89*$Q$2</f>
        <v>-0.00299500831946755</v>
      </c>
      <c r="S89" s="0" t="n">
        <f aca="false">J89-R89</f>
        <v>-1.16925499168053</v>
      </c>
    </row>
    <row r="90" customFormat="false" ht="13.2" hidden="false" customHeight="false" outlineLevel="0" collapsed="false">
      <c r="A90" s="0" t="n">
        <v>1.953</v>
      </c>
      <c r="B90" s="0" t="n">
        <v>3.516</v>
      </c>
      <c r="C90" s="0" t="n">
        <v>2.344</v>
      </c>
      <c r="D90" s="0" t="n">
        <v>0.391</v>
      </c>
      <c r="G90" s="0" t="n">
        <f aca="false">AVERAGE(A90:D90)</f>
        <v>2.051</v>
      </c>
      <c r="H90" s="0" t="n">
        <f aca="false">G90-$F$1</f>
        <v>0.710304908485857</v>
      </c>
      <c r="I90" s="0" t="n">
        <f aca="false">H904</f>
        <v>0.368054908485857</v>
      </c>
      <c r="J90" s="0" t="n">
        <f aca="false">H90-I90</f>
        <v>0.34225</v>
      </c>
      <c r="N90" s="0" t="n">
        <v>6</v>
      </c>
      <c r="P90" s="0" t="n">
        <f aca="false">N90-$O$2</f>
        <v>0.800332778702163</v>
      </c>
      <c r="R90" s="0" t="n">
        <f aca="false">P90*$Q$2</f>
        <v>0.0120049916805324</v>
      </c>
      <c r="S90" s="0" t="n">
        <f aca="false">J90-R90</f>
        <v>0.330245008319468</v>
      </c>
    </row>
    <row r="91" customFormat="false" ht="13.2" hidden="false" customHeight="false" outlineLevel="0" collapsed="false">
      <c r="A91" s="0" t="n">
        <v>1.172</v>
      </c>
      <c r="B91" s="0" t="n">
        <v>1.758</v>
      </c>
      <c r="C91" s="0" t="n">
        <v>0.586</v>
      </c>
      <c r="D91" s="0" t="n">
        <v>0.195</v>
      </c>
      <c r="G91" s="0" t="n">
        <f aca="false">AVERAGE(A91:D91)</f>
        <v>0.92775</v>
      </c>
      <c r="H91" s="0" t="n">
        <f aca="false">G91-$F$1</f>
        <v>-0.412945091514143</v>
      </c>
      <c r="I91" s="0" t="n">
        <f aca="false">H905</f>
        <v>0.270804908485857</v>
      </c>
      <c r="J91" s="0" t="n">
        <f aca="false">H91-I91</f>
        <v>-0.68375</v>
      </c>
      <c r="N91" s="0" t="n">
        <v>7</v>
      </c>
      <c r="P91" s="0" t="n">
        <f aca="false">N91-$O$2</f>
        <v>1.80033277870216</v>
      </c>
      <c r="R91" s="0" t="n">
        <f aca="false">P91*$Q$2</f>
        <v>0.0270049916805325</v>
      </c>
      <c r="S91" s="0" t="n">
        <f aca="false">J91-R91</f>
        <v>-0.710754991680533</v>
      </c>
    </row>
    <row r="92" customFormat="false" ht="13.2" hidden="false" customHeight="false" outlineLevel="0" collapsed="false">
      <c r="A92" s="0" t="n">
        <v>1.953</v>
      </c>
      <c r="B92" s="0" t="n">
        <v>1.758</v>
      </c>
      <c r="C92" s="0" t="n">
        <v>0.195</v>
      </c>
      <c r="D92" s="0" t="n">
        <v>1.367</v>
      </c>
      <c r="G92" s="0" t="n">
        <f aca="false">AVERAGE(A92:D92)</f>
        <v>1.31825</v>
      </c>
      <c r="H92" s="0" t="n">
        <f aca="false">G92-$F$1</f>
        <v>-0.0224450915141432</v>
      </c>
      <c r="I92" s="0" t="n">
        <f aca="false">H906</f>
        <v>-0.0714450915141431</v>
      </c>
      <c r="J92" s="0" t="n">
        <f aca="false">H92-I92</f>
        <v>0.0489999999999999</v>
      </c>
      <c r="N92" s="0" t="n">
        <v>0</v>
      </c>
      <c r="P92" s="0" t="n">
        <f aca="false">N92-$O$2</f>
        <v>-5.19966722129784</v>
      </c>
      <c r="R92" s="0" t="n">
        <f aca="false">P92*$Q$2</f>
        <v>-0.0779950083194676</v>
      </c>
      <c r="S92" s="0" t="n">
        <f aca="false">J92-R92</f>
        <v>0.126995008319467</v>
      </c>
    </row>
    <row r="93" customFormat="false" ht="13.2" hidden="false" customHeight="false" outlineLevel="0" collapsed="false">
      <c r="A93" s="0" t="n">
        <v>1.953</v>
      </c>
      <c r="B93" s="0" t="n">
        <v>0.586</v>
      </c>
      <c r="C93" s="0" t="n">
        <v>1.562</v>
      </c>
      <c r="D93" s="0" t="n">
        <v>1.367</v>
      </c>
      <c r="G93" s="0" t="n">
        <f aca="false">AVERAGE(A93:D93)</f>
        <v>1.367</v>
      </c>
      <c r="H93" s="0" t="n">
        <f aca="false">G93-$F$1</f>
        <v>0.0263049084858569</v>
      </c>
      <c r="I93" s="0" t="n">
        <f aca="false">H907</f>
        <v>0.368304908485857</v>
      </c>
      <c r="J93" s="0" t="n">
        <f aca="false">H93-I93</f>
        <v>-0.342</v>
      </c>
      <c r="N93" s="0" t="n">
        <v>10</v>
      </c>
      <c r="P93" s="0" t="n">
        <f aca="false">N93-$O$2</f>
        <v>4.80033277870216</v>
      </c>
      <c r="R93" s="0" t="n">
        <f aca="false">P93*$Q$2</f>
        <v>0.0720049916805324</v>
      </c>
      <c r="S93" s="0" t="n">
        <f aca="false">J93-R93</f>
        <v>-0.414004991680533</v>
      </c>
    </row>
    <row r="94" customFormat="false" ht="13.2" hidden="false" customHeight="false" outlineLevel="0" collapsed="false">
      <c r="A94" s="0" t="n">
        <v>1.953</v>
      </c>
      <c r="B94" s="0" t="n">
        <v>0.391</v>
      </c>
      <c r="C94" s="0" t="n">
        <v>4.102</v>
      </c>
      <c r="D94" s="0" t="n">
        <v>2.148</v>
      </c>
      <c r="G94" s="0" t="n">
        <f aca="false">AVERAGE(A94:D94)</f>
        <v>2.1485</v>
      </c>
      <c r="H94" s="0" t="n">
        <f aca="false">G94-$F$1</f>
        <v>0.807804908485857</v>
      </c>
      <c r="I94" s="0" t="n">
        <f aca="false">H908</f>
        <v>0.710054908485857</v>
      </c>
      <c r="J94" s="0" t="n">
        <f aca="false">H94-I94</f>
        <v>0.0977500000000005</v>
      </c>
      <c r="N94" s="0" t="n">
        <v>4</v>
      </c>
      <c r="P94" s="0" t="n">
        <f aca="false">N94-$O$2</f>
        <v>-1.19966722129784</v>
      </c>
      <c r="R94" s="0" t="n">
        <f aca="false">P94*$Q$2</f>
        <v>-0.0179950083194676</v>
      </c>
      <c r="S94" s="0" t="n">
        <f aca="false">J94-R94</f>
        <v>0.115745008319468</v>
      </c>
    </row>
    <row r="95" customFormat="false" ht="13.2" hidden="false" customHeight="false" outlineLevel="0" collapsed="false">
      <c r="A95" s="0" t="n">
        <v>1.367</v>
      </c>
      <c r="B95" s="0" t="n">
        <v>2.734</v>
      </c>
      <c r="C95" s="0" t="n">
        <v>1.367</v>
      </c>
      <c r="D95" s="0" t="n">
        <v>0.781</v>
      </c>
      <c r="G95" s="0" t="n">
        <f aca="false">AVERAGE(A95:D95)</f>
        <v>1.56225</v>
      </c>
      <c r="H95" s="0" t="n">
        <f aca="false">G95-$F$1</f>
        <v>0.221554908485857</v>
      </c>
      <c r="I95" s="0" t="n">
        <f aca="false">H909</f>
        <v>0.661054908485857</v>
      </c>
      <c r="J95" s="0" t="n">
        <f aca="false">H95-I95</f>
        <v>-0.4395</v>
      </c>
      <c r="N95" s="0" t="n">
        <v>4</v>
      </c>
      <c r="P95" s="0" t="n">
        <f aca="false">N95-$O$2</f>
        <v>-1.19966722129784</v>
      </c>
      <c r="R95" s="0" t="n">
        <f aca="false">P95*$Q$2</f>
        <v>-0.0179950083194676</v>
      </c>
      <c r="S95" s="0" t="n">
        <f aca="false">J95-R95</f>
        <v>-0.421504991680532</v>
      </c>
    </row>
    <row r="96" customFormat="false" ht="13.2" hidden="false" customHeight="false" outlineLevel="0" collapsed="false">
      <c r="A96" s="0" t="n">
        <v>1.953</v>
      </c>
      <c r="B96" s="0" t="n">
        <v>0.391</v>
      </c>
      <c r="C96" s="0" t="n">
        <v>0.586</v>
      </c>
      <c r="D96" s="0" t="n">
        <v>0.586</v>
      </c>
      <c r="G96" s="0" t="n">
        <f aca="false">AVERAGE(A96:D96)</f>
        <v>0.879</v>
      </c>
      <c r="H96" s="0" t="n">
        <f aca="false">G96-$F$1</f>
        <v>-0.461695091514143</v>
      </c>
      <c r="I96" s="0" t="n">
        <f aca="false">H910</f>
        <v>0.124304908485857</v>
      </c>
      <c r="J96" s="0" t="n">
        <f aca="false">H96-I96</f>
        <v>-0.586</v>
      </c>
      <c r="N96" s="0" t="n">
        <v>10</v>
      </c>
      <c r="P96" s="0" t="n">
        <f aca="false">N96-$O$2</f>
        <v>4.80033277870216</v>
      </c>
      <c r="R96" s="0" t="n">
        <f aca="false">P96*$Q$2</f>
        <v>0.0720049916805324</v>
      </c>
      <c r="S96" s="0" t="n">
        <f aca="false">J96-R96</f>
        <v>-0.658004991680532</v>
      </c>
    </row>
    <row r="97" customFormat="false" ht="13.2" hidden="false" customHeight="false" outlineLevel="0" collapsed="false">
      <c r="A97" s="0" t="n">
        <v>0.977</v>
      </c>
      <c r="B97" s="0" t="n">
        <v>2.734</v>
      </c>
      <c r="C97" s="0" t="n">
        <v>0.781</v>
      </c>
      <c r="D97" s="0" t="n">
        <v>0.586</v>
      </c>
      <c r="G97" s="0" t="n">
        <f aca="false">AVERAGE(A97:D97)</f>
        <v>1.2695</v>
      </c>
      <c r="H97" s="0" t="n">
        <f aca="false">G97-$F$1</f>
        <v>-0.0711950915141431</v>
      </c>
      <c r="I97" s="0" t="n">
        <f aca="false">H911</f>
        <v>0.563554908485857</v>
      </c>
      <c r="J97" s="0" t="n">
        <f aca="false">H97-I97</f>
        <v>-0.63475</v>
      </c>
      <c r="N97" s="0" t="n">
        <v>2</v>
      </c>
      <c r="P97" s="0" t="n">
        <f aca="false">N97-$O$2</f>
        <v>-3.19966722129784</v>
      </c>
      <c r="R97" s="0" t="n">
        <f aca="false">P97*$Q$2</f>
        <v>-0.0479950083194676</v>
      </c>
      <c r="S97" s="0" t="n">
        <f aca="false">J97-R97</f>
        <v>-0.586754991680532</v>
      </c>
    </row>
    <row r="98" customFormat="false" ht="13.2" hidden="false" customHeight="false" outlineLevel="0" collapsed="false">
      <c r="A98" s="0" t="n">
        <v>0.977</v>
      </c>
      <c r="B98" s="0" t="n">
        <v>0.781</v>
      </c>
      <c r="C98" s="0" t="n">
        <v>2.539</v>
      </c>
      <c r="D98" s="0" t="n">
        <v>0.586</v>
      </c>
      <c r="G98" s="0" t="n">
        <f aca="false">AVERAGE(A98:D98)</f>
        <v>1.22075</v>
      </c>
      <c r="H98" s="0" t="n">
        <f aca="false">G98-$F$1</f>
        <v>-0.119945091514143</v>
      </c>
      <c r="I98" s="0" t="n">
        <f aca="false">H912</f>
        <v>-0.217695091514143</v>
      </c>
      <c r="J98" s="0" t="n">
        <f aca="false">H98-I98</f>
        <v>0.09775</v>
      </c>
      <c r="N98" s="0" t="n">
        <v>5</v>
      </c>
      <c r="P98" s="0" t="n">
        <f aca="false">N98-$O$2</f>
        <v>-0.199667221297837</v>
      </c>
      <c r="R98" s="0" t="n">
        <f aca="false">P98*$Q$2</f>
        <v>-0.00299500831946755</v>
      </c>
      <c r="S98" s="0" t="n">
        <f aca="false">J98-R98</f>
        <v>0.100745008319468</v>
      </c>
    </row>
    <row r="99" customFormat="false" ht="13.2" hidden="false" customHeight="false" outlineLevel="0" collapsed="false">
      <c r="A99" s="0" t="n">
        <v>3.906</v>
      </c>
      <c r="B99" s="0" t="n">
        <v>0.586</v>
      </c>
      <c r="C99" s="0" t="n">
        <v>0.586</v>
      </c>
      <c r="D99" s="0" t="n">
        <v>1.367</v>
      </c>
      <c r="G99" s="0" t="n">
        <f aca="false">AVERAGE(A99:D99)</f>
        <v>1.61125</v>
      </c>
      <c r="H99" s="0" t="n">
        <f aca="false">G99-$F$1</f>
        <v>0.270554908485857</v>
      </c>
      <c r="I99" s="0" t="n">
        <f aca="false">H913</f>
        <v>0.172804908485857</v>
      </c>
      <c r="J99" s="0" t="n">
        <f aca="false">H99-I99</f>
        <v>0.09775</v>
      </c>
      <c r="N99" s="0" t="n">
        <v>2</v>
      </c>
      <c r="P99" s="0" t="n">
        <f aca="false">N99-$O$2</f>
        <v>-3.19966722129784</v>
      </c>
      <c r="R99" s="0" t="n">
        <f aca="false">P99*$Q$2</f>
        <v>-0.0479950083194676</v>
      </c>
      <c r="S99" s="0" t="n">
        <f aca="false">J99-R99</f>
        <v>0.145745008319468</v>
      </c>
    </row>
    <row r="100" customFormat="false" ht="13.2" hidden="false" customHeight="false" outlineLevel="0" collapsed="false">
      <c r="A100" s="0" t="n">
        <v>1.758</v>
      </c>
      <c r="B100" s="0" t="n">
        <v>1.562</v>
      </c>
      <c r="C100" s="0" t="n">
        <v>0.391</v>
      </c>
      <c r="D100" s="0" t="n">
        <v>0.391</v>
      </c>
      <c r="G100" s="0" t="n">
        <f aca="false">AVERAGE(A100:D100)</f>
        <v>1.0255</v>
      </c>
      <c r="H100" s="0" t="n">
        <f aca="false">G100-$F$1</f>
        <v>-0.315195091514143</v>
      </c>
      <c r="I100" s="0" t="n">
        <f aca="false">H914</f>
        <v>-0.0221950915141431</v>
      </c>
      <c r="J100" s="0" t="n">
        <f aca="false">H100-I100</f>
        <v>-0.293</v>
      </c>
      <c r="N100" s="0" t="n">
        <v>6</v>
      </c>
      <c r="P100" s="0" t="n">
        <f aca="false">N100-$O$2</f>
        <v>0.800332778702163</v>
      </c>
      <c r="R100" s="0" t="n">
        <f aca="false">P100*$Q$2</f>
        <v>0.0120049916805324</v>
      </c>
      <c r="S100" s="0" t="n">
        <f aca="false">J100-R100</f>
        <v>-0.305004991680532</v>
      </c>
    </row>
    <row r="101" customFormat="false" ht="13.2" hidden="false" customHeight="false" outlineLevel="0" collapsed="false">
      <c r="A101" s="0" t="n">
        <v>1.758</v>
      </c>
      <c r="B101" s="0" t="n">
        <v>1.367</v>
      </c>
      <c r="C101" s="0" t="n">
        <v>1.953</v>
      </c>
      <c r="D101" s="0" t="n">
        <v>1.562</v>
      </c>
      <c r="G101" s="0" t="n">
        <f aca="false">AVERAGE(A101:D101)</f>
        <v>1.66</v>
      </c>
      <c r="H101" s="0" t="n">
        <f aca="false">G101-$F$1</f>
        <v>0.319304908485857</v>
      </c>
      <c r="I101" s="0" t="n">
        <f aca="false">H915</f>
        <v>0.710304908485857</v>
      </c>
      <c r="J101" s="0" t="n">
        <f aca="false">H101-I101</f>
        <v>-0.391</v>
      </c>
      <c r="N101" s="0" t="n">
        <v>9</v>
      </c>
      <c r="P101" s="0" t="n">
        <f aca="false">N101-$O$2</f>
        <v>3.80033277870216</v>
      </c>
      <c r="R101" s="0" t="n">
        <f aca="false">P101*$Q$2</f>
        <v>0.0570049916805325</v>
      </c>
      <c r="S101" s="0" t="n">
        <f aca="false">J101-R101</f>
        <v>-0.448004991680532</v>
      </c>
    </row>
    <row r="102" customFormat="false" ht="13.2" hidden="false" customHeight="false" outlineLevel="0" collapsed="false">
      <c r="A102" s="0" t="n">
        <v>1.367</v>
      </c>
      <c r="B102" s="0" t="n">
        <v>2.93</v>
      </c>
      <c r="C102" s="0" t="n">
        <v>0.781</v>
      </c>
      <c r="D102" s="0" t="n">
        <v>0.391</v>
      </c>
      <c r="G102" s="0" t="n">
        <f aca="false">AVERAGE(A102:D102)</f>
        <v>1.36725</v>
      </c>
      <c r="H102" s="0" t="n">
        <f aca="false">G102-$F$1</f>
        <v>0.026554908485857</v>
      </c>
      <c r="I102" s="0" t="n">
        <f aca="false">H916</f>
        <v>-0.803695091514143</v>
      </c>
      <c r="J102" s="0" t="n">
        <f aca="false">H102-I102</f>
        <v>0.83025</v>
      </c>
      <c r="N102" s="0" t="n">
        <v>6</v>
      </c>
      <c r="P102" s="0" t="n">
        <f aca="false">N102-$O$2</f>
        <v>0.800332778702163</v>
      </c>
      <c r="R102" s="0" t="n">
        <f aca="false">P102*$Q$2</f>
        <v>0.0120049916805324</v>
      </c>
      <c r="S102" s="0" t="n">
        <f aca="false">J102-R102</f>
        <v>0.818245008319468</v>
      </c>
    </row>
    <row r="103" customFormat="false" ht="13.2" hidden="false" customHeight="false" outlineLevel="0" collapsed="false">
      <c r="A103" s="0" t="n">
        <v>1.172</v>
      </c>
      <c r="B103" s="0" t="n">
        <v>1.758</v>
      </c>
      <c r="C103" s="0" t="n">
        <v>1.758</v>
      </c>
      <c r="D103" s="0" t="n">
        <v>1.367</v>
      </c>
      <c r="G103" s="0" t="n">
        <f aca="false">AVERAGE(A103:D103)</f>
        <v>1.51375</v>
      </c>
      <c r="H103" s="0" t="n">
        <f aca="false">G103-$F$1</f>
        <v>0.173054908485857</v>
      </c>
      <c r="I103" s="0" t="n">
        <f aca="false">H917</f>
        <v>-0.0224450915141432</v>
      </c>
      <c r="J103" s="0" t="n">
        <f aca="false">H103-I103</f>
        <v>0.1955</v>
      </c>
      <c r="N103" s="0" t="n">
        <v>4</v>
      </c>
      <c r="P103" s="0" t="n">
        <f aca="false">N103-$O$2</f>
        <v>-1.19966722129784</v>
      </c>
      <c r="R103" s="0" t="n">
        <f aca="false">P103*$Q$2</f>
        <v>-0.0179950083194676</v>
      </c>
      <c r="S103" s="0" t="n">
        <f aca="false">J103-R103</f>
        <v>0.213495008319468</v>
      </c>
    </row>
    <row r="104" customFormat="false" ht="13.2" hidden="false" customHeight="false" outlineLevel="0" collapsed="false">
      <c r="A104" s="0" t="n">
        <v>0.586</v>
      </c>
      <c r="B104" s="0" t="n">
        <v>1.562</v>
      </c>
      <c r="C104" s="0" t="n">
        <v>0.977</v>
      </c>
      <c r="D104" s="0" t="n">
        <v>0.781</v>
      </c>
      <c r="G104" s="0" t="n">
        <f aca="false">AVERAGE(A104:D104)</f>
        <v>0.9765</v>
      </c>
      <c r="H104" s="0" t="n">
        <f aca="false">G104-$F$1</f>
        <v>-0.364195091514143</v>
      </c>
      <c r="I104" s="0" t="n">
        <f aca="false">H918</f>
        <v>-0.168945091514143</v>
      </c>
      <c r="J104" s="0" t="n">
        <f aca="false">H104-I104</f>
        <v>-0.19525</v>
      </c>
      <c r="N104" s="0" t="n">
        <v>2</v>
      </c>
      <c r="P104" s="0" t="n">
        <f aca="false">N104-$O$2</f>
        <v>-3.19966722129784</v>
      </c>
      <c r="R104" s="0" t="n">
        <f aca="false">P104*$Q$2</f>
        <v>-0.0479950083194676</v>
      </c>
      <c r="S104" s="0" t="n">
        <f aca="false">J104-R104</f>
        <v>-0.147254991680533</v>
      </c>
    </row>
    <row r="105" customFormat="false" ht="13.2" hidden="false" customHeight="false" outlineLevel="0" collapsed="false">
      <c r="A105" s="0" t="n">
        <v>0.391</v>
      </c>
      <c r="B105" s="0" t="n">
        <v>0.391</v>
      </c>
      <c r="C105" s="0" t="n">
        <v>0.195</v>
      </c>
      <c r="D105" s="0" t="n">
        <v>1.953</v>
      </c>
      <c r="G105" s="0" t="n">
        <f aca="false">AVERAGE(A105:D105)</f>
        <v>0.7325</v>
      </c>
      <c r="H105" s="0" t="n">
        <f aca="false">G105-$F$1</f>
        <v>-0.608195091514143</v>
      </c>
      <c r="I105" s="0" t="n">
        <f aca="false">H919</f>
        <v>-0.0709450915141432</v>
      </c>
      <c r="J105" s="0" t="n">
        <f aca="false">H105-I105</f>
        <v>-0.53725</v>
      </c>
      <c r="N105" s="0" t="n">
        <v>4</v>
      </c>
      <c r="P105" s="0" t="n">
        <f aca="false">N105-$O$2</f>
        <v>-1.19966722129784</v>
      </c>
      <c r="R105" s="0" t="n">
        <f aca="false">P105*$Q$2</f>
        <v>-0.0179950083194676</v>
      </c>
      <c r="S105" s="0" t="n">
        <f aca="false">J105-R105</f>
        <v>-0.519254991680532</v>
      </c>
    </row>
    <row r="106" customFormat="false" ht="13.2" hidden="false" customHeight="false" outlineLevel="0" collapsed="false">
      <c r="A106" s="0" t="n">
        <v>0.977</v>
      </c>
      <c r="B106" s="0" t="n">
        <v>1.367</v>
      </c>
      <c r="C106" s="0" t="n">
        <v>0.781</v>
      </c>
      <c r="D106" s="0" t="n">
        <v>3.32</v>
      </c>
      <c r="G106" s="0" t="n">
        <f aca="false">AVERAGE(A106:D106)</f>
        <v>1.61125</v>
      </c>
      <c r="H106" s="0" t="n">
        <f aca="false">G106-$F$1</f>
        <v>0.270554908485857</v>
      </c>
      <c r="I106" s="0" t="n">
        <f aca="false">H920</f>
        <v>-0.315195091514143</v>
      </c>
      <c r="J106" s="0" t="n">
        <f aca="false">H106-I106</f>
        <v>0.58575</v>
      </c>
      <c r="N106" s="0" t="n">
        <v>6</v>
      </c>
      <c r="P106" s="0" t="n">
        <f aca="false">N106-$O$2</f>
        <v>0.800332778702163</v>
      </c>
      <c r="R106" s="0" t="n">
        <f aca="false">P106*$Q$2</f>
        <v>0.0120049916805324</v>
      </c>
      <c r="S106" s="0" t="n">
        <f aca="false">J106-R106</f>
        <v>0.573745008319468</v>
      </c>
    </row>
    <row r="107" customFormat="false" ht="13.2" hidden="false" customHeight="false" outlineLevel="0" collapsed="false">
      <c r="A107" s="0" t="n">
        <v>1.758</v>
      </c>
      <c r="B107" s="0" t="n">
        <v>1.562</v>
      </c>
      <c r="C107" s="0" t="n">
        <v>0.391</v>
      </c>
      <c r="D107" s="0" t="n">
        <v>0.586</v>
      </c>
      <c r="G107" s="0" t="n">
        <f aca="false">AVERAGE(A107:D107)</f>
        <v>1.07425</v>
      </c>
      <c r="H107" s="0" t="n">
        <f aca="false">G107-$F$1</f>
        <v>-0.266445091514143</v>
      </c>
      <c r="I107" s="0" t="n">
        <f aca="false">H921</f>
        <v>0.172804908485857</v>
      </c>
      <c r="J107" s="0" t="n">
        <f aca="false">H107-I107</f>
        <v>-0.43925</v>
      </c>
      <c r="N107" s="0" t="n">
        <v>2</v>
      </c>
      <c r="P107" s="0" t="n">
        <f aca="false">N107-$O$2</f>
        <v>-3.19966722129784</v>
      </c>
      <c r="R107" s="0" t="n">
        <f aca="false">P107*$Q$2</f>
        <v>-0.0479950083194676</v>
      </c>
      <c r="S107" s="0" t="n">
        <f aca="false">J107-R107</f>
        <v>-0.391254991680533</v>
      </c>
    </row>
    <row r="108" customFormat="false" ht="13.2" hidden="false" customHeight="false" outlineLevel="0" collapsed="false">
      <c r="A108" s="0" t="n">
        <v>1.172</v>
      </c>
      <c r="B108" s="0" t="n">
        <v>0.391</v>
      </c>
      <c r="C108" s="0" t="n">
        <v>1.172</v>
      </c>
      <c r="D108" s="0" t="n">
        <v>2.734</v>
      </c>
      <c r="G108" s="0" t="n">
        <f aca="false">AVERAGE(A108:D108)</f>
        <v>1.36725</v>
      </c>
      <c r="H108" s="0" t="n">
        <f aca="false">G108-$F$1</f>
        <v>0.0265549084858567</v>
      </c>
      <c r="I108" s="0" t="n">
        <f aca="false">H922</f>
        <v>-0.119945091514143</v>
      </c>
      <c r="J108" s="0" t="n">
        <f aca="false">H108-I108</f>
        <v>0.1465</v>
      </c>
      <c r="N108" s="0" t="n">
        <v>6</v>
      </c>
      <c r="P108" s="0" t="n">
        <f aca="false">N108-$O$2</f>
        <v>0.800332778702163</v>
      </c>
      <c r="R108" s="0" t="n">
        <f aca="false">P108*$Q$2</f>
        <v>0.0120049916805324</v>
      </c>
      <c r="S108" s="0" t="n">
        <f aca="false">J108-R108</f>
        <v>0.134495008319467</v>
      </c>
    </row>
    <row r="109" customFormat="false" ht="13.2" hidden="false" customHeight="false" outlineLevel="0" collapsed="false">
      <c r="A109" s="0" t="n">
        <v>2.734</v>
      </c>
      <c r="B109" s="0" t="n">
        <v>0.781</v>
      </c>
      <c r="C109" s="0" t="n">
        <v>0.391</v>
      </c>
      <c r="D109" s="0" t="n">
        <v>1.367</v>
      </c>
      <c r="G109" s="0" t="n">
        <f aca="false">AVERAGE(A109:D109)</f>
        <v>1.31825</v>
      </c>
      <c r="H109" s="0" t="n">
        <f aca="false">G109-$F$1</f>
        <v>-0.0224450915141432</v>
      </c>
      <c r="I109" s="0" t="n">
        <f aca="false">H923</f>
        <v>0.416804908485857</v>
      </c>
      <c r="J109" s="0" t="n">
        <f aca="false">H109-I109</f>
        <v>-0.43925</v>
      </c>
      <c r="N109" s="0" t="n">
        <v>3</v>
      </c>
      <c r="P109" s="0" t="n">
        <f aca="false">N109-$O$2</f>
        <v>-2.19966722129784</v>
      </c>
      <c r="R109" s="0" t="n">
        <f aca="false">P109*$Q$2</f>
        <v>-0.0329950083194676</v>
      </c>
      <c r="S109" s="0" t="n">
        <f aca="false">J109-R109</f>
        <v>-0.406254991680533</v>
      </c>
    </row>
    <row r="110" customFormat="false" ht="13.2" hidden="false" customHeight="false" outlineLevel="0" collapsed="false">
      <c r="A110" s="0" t="n">
        <v>0.977</v>
      </c>
      <c r="B110" s="0" t="n">
        <v>2.148</v>
      </c>
      <c r="C110" s="0" t="n">
        <v>2.734</v>
      </c>
      <c r="D110" s="0" t="n">
        <v>1.953</v>
      </c>
      <c r="G110" s="0" t="n">
        <f aca="false">AVERAGE(A110:D110)</f>
        <v>1.953</v>
      </c>
      <c r="H110" s="0" t="n">
        <f aca="false">G110-$F$1</f>
        <v>0.612304908485857</v>
      </c>
      <c r="I110" s="0" t="n">
        <f aca="false">H924</f>
        <v>0.026554908485857</v>
      </c>
      <c r="J110" s="0" t="n">
        <f aca="false">H110-I110</f>
        <v>0.58575</v>
      </c>
      <c r="N110" s="0" t="n">
        <v>4</v>
      </c>
      <c r="P110" s="0" t="n">
        <f aca="false">N110-$O$2</f>
        <v>-1.19966722129784</v>
      </c>
      <c r="R110" s="0" t="n">
        <f aca="false">P110*$Q$2</f>
        <v>-0.0179950083194676</v>
      </c>
      <c r="S110" s="0" t="n">
        <f aca="false">J110-R110</f>
        <v>0.603745008319468</v>
      </c>
    </row>
    <row r="111" customFormat="false" ht="13.2" hidden="false" customHeight="false" outlineLevel="0" collapsed="false">
      <c r="A111" s="0" t="n">
        <v>0.391</v>
      </c>
      <c r="B111" s="0" t="n">
        <v>2.148</v>
      </c>
      <c r="C111" s="0" t="n">
        <v>2.148</v>
      </c>
      <c r="D111" s="0" t="n">
        <v>1.758</v>
      </c>
      <c r="G111" s="0" t="n">
        <f aca="false">AVERAGE(A111:D111)</f>
        <v>1.61125</v>
      </c>
      <c r="H111" s="0" t="n">
        <f aca="false">G111-$F$1</f>
        <v>0.270554908485857</v>
      </c>
      <c r="I111" s="0" t="n">
        <f aca="false">H925</f>
        <v>0.221554908485857</v>
      </c>
      <c r="J111" s="0" t="n">
        <f aca="false">H111-I111</f>
        <v>0.0489999999999999</v>
      </c>
      <c r="N111" s="0" t="n">
        <v>10</v>
      </c>
      <c r="P111" s="0" t="n">
        <f aca="false">N111-$O$2</f>
        <v>4.80033277870216</v>
      </c>
      <c r="R111" s="0" t="n">
        <f aca="false">P111*$Q$2</f>
        <v>0.0720049916805324</v>
      </c>
      <c r="S111" s="0" t="n">
        <f aca="false">J111-R111</f>
        <v>-0.0230049916805325</v>
      </c>
    </row>
    <row r="112" customFormat="false" ht="13.2" hidden="false" customHeight="false" outlineLevel="0" collapsed="false">
      <c r="A112" s="0" t="n">
        <v>0.586</v>
      </c>
      <c r="B112" s="0" t="n">
        <v>1.758</v>
      </c>
      <c r="C112" s="0" t="n">
        <v>0.977</v>
      </c>
      <c r="D112" s="0" t="n">
        <v>0.586</v>
      </c>
      <c r="G112" s="0" t="n">
        <f aca="false">AVERAGE(A112:D112)</f>
        <v>0.97675</v>
      </c>
      <c r="H112" s="0" t="n">
        <f aca="false">G112-$F$1</f>
        <v>-0.363945091514143</v>
      </c>
      <c r="I112" s="0" t="n">
        <f aca="false">H926</f>
        <v>-0.412945091514143</v>
      </c>
      <c r="J112" s="0" t="n">
        <f aca="false">H112-I112</f>
        <v>0.049</v>
      </c>
      <c r="N112" s="0" t="n">
        <v>5</v>
      </c>
      <c r="P112" s="0" t="n">
        <f aca="false">N112-$O$2</f>
        <v>-0.199667221297837</v>
      </c>
      <c r="R112" s="0" t="n">
        <f aca="false">P112*$Q$2</f>
        <v>-0.00299500831946755</v>
      </c>
      <c r="S112" s="0" t="n">
        <f aca="false">J112-R112</f>
        <v>0.0519950083194676</v>
      </c>
    </row>
    <row r="113" customFormat="false" ht="13.2" hidden="false" customHeight="false" outlineLevel="0" collapsed="false">
      <c r="A113" s="0" t="n">
        <v>1.562</v>
      </c>
      <c r="B113" s="0" t="n">
        <v>1.953</v>
      </c>
      <c r="C113" s="0" t="n">
        <v>1.758</v>
      </c>
      <c r="D113" s="0" t="n">
        <v>0.586</v>
      </c>
      <c r="G113" s="0" t="n">
        <f aca="false">AVERAGE(A113:D113)</f>
        <v>1.46475</v>
      </c>
      <c r="H113" s="0" t="n">
        <f aca="false">G113-$F$1</f>
        <v>0.124054908485857</v>
      </c>
      <c r="I113" s="0" t="n">
        <f aca="false">H927</f>
        <v>-0.510445091514143</v>
      </c>
      <c r="J113" s="0" t="n">
        <f aca="false">H113-I113</f>
        <v>0.6345</v>
      </c>
      <c r="N113" s="0" t="n">
        <v>4</v>
      </c>
      <c r="P113" s="0" t="n">
        <f aca="false">N113-$O$2</f>
        <v>-1.19966722129784</v>
      </c>
      <c r="R113" s="0" t="n">
        <f aca="false">P113*$Q$2</f>
        <v>-0.0179950083194676</v>
      </c>
      <c r="S113" s="0" t="n">
        <f aca="false">J113-R113</f>
        <v>0.652495008319468</v>
      </c>
    </row>
    <row r="114" customFormat="false" ht="13.2" hidden="false" customHeight="false" outlineLevel="0" collapsed="false">
      <c r="A114" s="0" t="n">
        <v>0.781</v>
      </c>
      <c r="B114" s="0" t="n">
        <v>3.125</v>
      </c>
      <c r="C114" s="0" t="n">
        <v>1.367</v>
      </c>
      <c r="D114" s="0" t="n">
        <v>2.539</v>
      </c>
      <c r="G114" s="0" t="n">
        <f aca="false">AVERAGE(A114:D114)</f>
        <v>1.953</v>
      </c>
      <c r="H114" s="0" t="n">
        <f aca="false">G114-$F$1</f>
        <v>0.612304908485857</v>
      </c>
      <c r="I114" s="0" t="n">
        <f aca="false">H928</f>
        <v>0.563554908485857</v>
      </c>
      <c r="J114" s="0" t="n">
        <f aca="false">H114-I114</f>
        <v>0.0487500000000001</v>
      </c>
      <c r="N114" s="0" t="n">
        <v>7</v>
      </c>
      <c r="P114" s="0" t="n">
        <f aca="false">N114-$O$2</f>
        <v>1.80033277870216</v>
      </c>
      <c r="R114" s="0" t="n">
        <f aca="false">P114*$Q$2</f>
        <v>0.0270049916805325</v>
      </c>
      <c r="S114" s="0" t="n">
        <f aca="false">J114-R114</f>
        <v>0.0217450083194676</v>
      </c>
    </row>
    <row r="115" customFormat="false" ht="13.2" hidden="false" customHeight="false" outlineLevel="0" collapsed="false">
      <c r="A115" s="0" t="n">
        <v>1.562</v>
      </c>
      <c r="B115" s="0" t="n">
        <v>6.445</v>
      </c>
      <c r="C115" s="0" t="n">
        <v>2.344</v>
      </c>
      <c r="D115" s="0" t="n">
        <v>2.539</v>
      </c>
      <c r="G115" s="0" t="n">
        <f aca="false">AVERAGE(A115:D115)</f>
        <v>3.2225</v>
      </c>
      <c r="H115" s="0" t="n">
        <f aca="false">G115-$F$1</f>
        <v>1.88180490848586</v>
      </c>
      <c r="I115" s="0" t="n">
        <f aca="false">H929</f>
        <v>-0.022445091514143</v>
      </c>
      <c r="J115" s="0" t="n">
        <f aca="false">H115-I115</f>
        <v>1.90425</v>
      </c>
      <c r="N115" s="0" t="n">
        <v>4</v>
      </c>
      <c r="P115" s="0" t="n">
        <f aca="false">N115-$O$2</f>
        <v>-1.19966722129784</v>
      </c>
      <c r="R115" s="0" t="n">
        <f aca="false">P115*$Q$2</f>
        <v>-0.0179950083194676</v>
      </c>
      <c r="S115" s="0" t="n">
        <f aca="false">J115-R115</f>
        <v>1.92224500831947</v>
      </c>
    </row>
    <row r="116" customFormat="false" ht="13.2" hidden="false" customHeight="false" outlineLevel="0" collapsed="false">
      <c r="A116" s="0" t="n">
        <v>0.781</v>
      </c>
      <c r="B116" s="0" t="n">
        <v>0.977</v>
      </c>
      <c r="C116" s="0" t="n">
        <v>0.781</v>
      </c>
      <c r="D116" s="0" t="n">
        <v>1.172</v>
      </c>
      <c r="G116" s="0" t="n">
        <f aca="false">AVERAGE(A116:D116)</f>
        <v>0.92775</v>
      </c>
      <c r="H116" s="0" t="n">
        <f aca="false">G116-$F$1</f>
        <v>-0.412945091514143</v>
      </c>
      <c r="I116" s="0" t="n">
        <f aca="false">H930</f>
        <v>-0.217695091514143</v>
      </c>
      <c r="J116" s="0" t="n">
        <f aca="false">H116-I116</f>
        <v>-0.19525</v>
      </c>
      <c r="N116" s="0" t="n">
        <v>4</v>
      </c>
      <c r="P116" s="0" t="n">
        <f aca="false">N116-$O$2</f>
        <v>-1.19966722129784</v>
      </c>
      <c r="R116" s="0" t="n">
        <f aca="false">P116*$Q$2</f>
        <v>-0.0179950083194676</v>
      </c>
      <c r="S116" s="0" t="n">
        <f aca="false">J116-R116</f>
        <v>-0.177254991680533</v>
      </c>
    </row>
    <row r="117" customFormat="false" ht="13.2" hidden="false" customHeight="false" outlineLevel="0" collapsed="false">
      <c r="A117" s="0" t="n">
        <v>0.781</v>
      </c>
      <c r="B117" s="0" t="n">
        <v>0.977</v>
      </c>
      <c r="C117" s="0" t="n">
        <v>1.172</v>
      </c>
      <c r="D117" s="0" t="n">
        <v>1.367</v>
      </c>
      <c r="G117" s="0" t="n">
        <f aca="false">AVERAGE(A117:D117)</f>
        <v>1.07425</v>
      </c>
      <c r="H117" s="0" t="n">
        <f aca="false">G117-$F$1</f>
        <v>-0.266445091514143</v>
      </c>
      <c r="I117" s="0" t="n">
        <f aca="false">H931</f>
        <v>-0.657195091514143</v>
      </c>
      <c r="J117" s="0" t="n">
        <f aca="false">H117-I117</f>
        <v>0.39075</v>
      </c>
      <c r="N117" s="0" t="n">
        <v>6</v>
      </c>
      <c r="P117" s="0" t="n">
        <f aca="false">N117-$O$2</f>
        <v>0.800332778702163</v>
      </c>
      <c r="R117" s="0" t="n">
        <f aca="false">P117*$Q$2</f>
        <v>0.0120049916805324</v>
      </c>
      <c r="S117" s="0" t="n">
        <f aca="false">J117-R117</f>
        <v>0.378745008319468</v>
      </c>
    </row>
    <row r="118" customFormat="false" ht="13.2" hidden="false" customHeight="false" outlineLevel="0" collapsed="false">
      <c r="A118" s="0" t="n">
        <v>2.148</v>
      </c>
      <c r="B118" s="0" t="n">
        <v>0.586</v>
      </c>
      <c r="C118" s="0" t="n">
        <v>1.367</v>
      </c>
      <c r="D118" s="0" t="n">
        <v>1.562</v>
      </c>
      <c r="G118" s="0" t="n">
        <f aca="false">AVERAGE(A118:D118)</f>
        <v>1.41575</v>
      </c>
      <c r="H118" s="0" t="n">
        <f aca="false">G118-$F$1</f>
        <v>0.0750549084858569</v>
      </c>
      <c r="I118" s="0" t="n">
        <f aca="false">H932</f>
        <v>-0.510445091514143</v>
      </c>
      <c r="J118" s="0" t="n">
        <f aca="false">H118-I118</f>
        <v>0.5855</v>
      </c>
      <c r="N118" s="0" t="n">
        <v>6</v>
      </c>
      <c r="P118" s="0" t="n">
        <f aca="false">N118-$O$2</f>
        <v>0.800332778702163</v>
      </c>
      <c r="R118" s="0" t="n">
        <f aca="false">P118*$Q$2</f>
        <v>0.0120049916805324</v>
      </c>
      <c r="S118" s="0" t="n">
        <f aca="false">J118-R118</f>
        <v>0.573495008319468</v>
      </c>
    </row>
    <row r="119" customFormat="false" ht="13.2" hidden="false" customHeight="false" outlineLevel="0" collapsed="false">
      <c r="A119" s="0" t="n">
        <v>1.758</v>
      </c>
      <c r="B119" s="0" t="n">
        <v>2.539</v>
      </c>
      <c r="C119" s="0" t="n">
        <v>0.781</v>
      </c>
      <c r="D119" s="0" t="n">
        <v>0.781</v>
      </c>
      <c r="G119" s="0" t="n">
        <f aca="false">AVERAGE(A119:D119)</f>
        <v>1.46475</v>
      </c>
      <c r="H119" s="0" t="n">
        <f aca="false">G119-$F$1</f>
        <v>0.124054908485857</v>
      </c>
      <c r="I119" s="0" t="n">
        <f aca="false">H933</f>
        <v>0.0263049084858569</v>
      </c>
      <c r="J119" s="0" t="n">
        <f aca="false">H119-I119</f>
        <v>0.09775</v>
      </c>
      <c r="N119" s="0" t="n">
        <v>7</v>
      </c>
      <c r="P119" s="0" t="n">
        <f aca="false">N119-$O$2</f>
        <v>1.80033277870216</v>
      </c>
      <c r="R119" s="0" t="n">
        <f aca="false">P119*$Q$2</f>
        <v>0.0270049916805325</v>
      </c>
      <c r="S119" s="0" t="n">
        <f aca="false">J119-R119</f>
        <v>0.0707450083194676</v>
      </c>
    </row>
    <row r="120" customFormat="false" ht="13.2" hidden="false" customHeight="false" outlineLevel="0" collapsed="false">
      <c r="A120" s="0" t="n">
        <v>1.758</v>
      </c>
      <c r="B120" s="0" t="n">
        <v>0.586</v>
      </c>
      <c r="C120" s="0" t="n">
        <v>1.172</v>
      </c>
      <c r="D120" s="0" t="n">
        <v>1.172</v>
      </c>
      <c r="G120" s="0" t="n">
        <f aca="false">AVERAGE(A120:D120)</f>
        <v>1.172</v>
      </c>
      <c r="H120" s="0" t="n">
        <f aca="false">G120-$F$1</f>
        <v>-0.168695091514143</v>
      </c>
      <c r="I120" s="0" t="n">
        <f aca="false">H934</f>
        <v>0.417054908485857</v>
      </c>
      <c r="J120" s="0" t="n">
        <f aca="false">H120-I120</f>
        <v>-0.58575</v>
      </c>
      <c r="N120" s="0" t="n">
        <v>12</v>
      </c>
      <c r="P120" s="0" t="n">
        <f aca="false">N120-$O$2</f>
        <v>6.80033277870216</v>
      </c>
      <c r="R120" s="0" t="n">
        <f aca="false">P120*$Q$2</f>
        <v>0.102004991680532</v>
      </c>
      <c r="S120" s="0" t="n">
        <f aca="false">J120-R120</f>
        <v>-0.687754991680532</v>
      </c>
    </row>
    <row r="121" customFormat="false" ht="13.2" hidden="false" customHeight="false" outlineLevel="0" collapsed="false">
      <c r="A121" s="0" t="n">
        <v>1.172</v>
      </c>
      <c r="B121" s="0" t="n">
        <v>1.367</v>
      </c>
      <c r="C121" s="0" t="n">
        <v>0.781</v>
      </c>
      <c r="D121" s="0" t="n">
        <v>0.977</v>
      </c>
      <c r="G121" s="0" t="n">
        <f aca="false">AVERAGE(A121:D121)</f>
        <v>1.07425</v>
      </c>
      <c r="H121" s="0" t="n">
        <f aca="false">G121-$F$1</f>
        <v>-0.266445091514143</v>
      </c>
      <c r="I121" s="0" t="n">
        <f aca="false">H935</f>
        <v>-0.705695091514143</v>
      </c>
      <c r="J121" s="0" t="n">
        <f aca="false">H121-I121</f>
        <v>0.43925</v>
      </c>
      <c r="N121" s="0" t="n">
        <v>8</v>
      </c>
      <c r="P121" s="0" t="n">
        <f aca="false">N121-$O$2</f>
        <v>2.80033277870216</v>
      </c>
      <c r="R121" s="0" t="n">
        <f aca="false">P121*$Q$2</f>
        <v>0.0420049916805325</v>
      </c>
      <c r="S121" s="0" t="n">
        <f aca="false">J121-R121</f>
        <v>0.397245008319467</v>
      </c>
    </row>
    <row r="122" customFormat="false" ht="13.2" hidden="false" customHeight="false" outlineLevel="0" collapsed="false">
      <c r="A122" s="0" t="n">
        <v>1.367</v>
      </c>
      <c r="B122" s="0" t="n">
        <v>0.391</v>
      </c>
      <c r="C122" s="0" t="n">
        <v>1.562</v>
      </c>
      <c r="D122" s="0" t="n">
        <v>0.977</v>
      </c>
      <c r="G122" s="0" t="n">
        <f aca="false">AVERAGE(A122:D122)</f>
        <v>1.07425</v>
      </c>
      <c r="H122" s="0" t="n">
        <f aca="false">G122-$F$1</f>
        <v>-0.266445091514143</v>
      </c>
      <c r="I122" s="0" t="n">
        <f aca="false">H936</f>
        <v>0.221804908485857</v>
      </c>
      <c r="J122" s="0" t="n">
        <f aca="false">H122-I122</f>
        <v>-0.48825</v>
      </c>
      <c r="N122" s="0" t="n">
        <v>7</v>
      </c>
      <c r="P122" s="0" t="n">
        <f aca="false">N122-$O$2</f>
        <v>1.80033277870216</v>
      </c>
      <c r="R122" s="0" t="n">
        <f aca="false">P122*$Q$2</f>
        <v>0.0270049916805325</v>
      </c>
      <c r="S122" s="0" t="n">
        <f aca="false">J122-R122</f>
        <v>-0.515254991680533</v>
      </c>
    </row>
    <row r="123" customFormat="false" ht="13.2" hidden="false" customHeight="false" outlineLevel="0" collapsed="false">
      <c r="A123" s="0" t="n">
        <v>1.367</v>
      </c>
      <c r="B123" s="0" t="n">
        <v>1.367</v>
      </c>
      <c r="C123" s="0" t="n">
        <v>1.172</v>
      </c>
      <c r="D123" s="0" t="n">
        <v>1.562</v>
      </c>
      <c r="G123" s="0" t="n">
        <f aca="false">AVERAGE(A123:D123)</f>
        <v>1.367</v>
      </c>
      <c r="H123" s="0" t="n">
        <f aca="false">G123-$F$1</f>
        <v>0.0263049084858569</v>
      </c>
      <c r="I123" s="0" t="n">
        <f aca="false">H937</f>
        <v>0.124054908485857</v>
      </c>
      <c r="J123" s="0" t="n">
        <f aca="false">H123-I123</f>
        <v>-0.09775</v>
      </c>
      <c r="N123" s="0" t="n">
        <v>2</v>
      </c>
      <c r="P123" s="0" t="n">
        <f aca="false">N123-$O$2</f>
        <v>-3.19966722129784</v>
      </c>
      <c r="R123" s="0" t="n">
        <f aca="false">P123*$Q$2</f>
        <v>-0.0479950083194676</v>
      </c>
      <c r="S123" s="0" t="n">
        <f aca="false">J123-R123</f>
        <v>-0.0497549916805325</v>
      </c>
    </row>
    <row r="124" customFormat="false" ht="13.2" hidden="false" customHeight="false" outlineLevel="0" collapsed="false">
      <c r="A124" s="0" t="n">
        <v>2.148</v>
      </c>
      <c r="B124" s="0" t="n">
        <v>0.586</v>
      </c>
      <c r="C124" s="0" t="n">
        <v>1.562</v>
      </c>
      <c r="D124" s="0" t="n">
        <v>0.195</v>
      </c>
      <c r="G124" s="0" t="n">
        <f aca="false">AVERAGE(A124:D124)</f>
        <v>1.12275</v>
      </c>
      <c r="H124" s="0" t="n">
        <f aca="false">G124-$F$1</f>
        <v>-0.217945091514143</v>
      </c>
      <c r="I124" s="0" t="n">
        <f aca="false">H938</f>
        <v>0.514804908485857</v>
      </c>
      <c r="J124" s="0" t="n">
        <f aca="false">H124-I124</f>
        <v>-0.73275</v>
      </c>
      <c r="N124" s="0" t="n">
        <v>2</v>
      </c>
      <c r="P124" s="0" t="n">
        <f aca="false">N124-$O$2</f>
        <v>-3.19966722129784</v>
      </c>
      <c r="R124" s="0" t="n">
        <f aca="false">P124*$Q$2</f>
        <v>-0.0479950083194676</v>
      </c>
      <c r="S124" s="0" t="n">
        <f aca="false">J124-R124</f>
        <v>-0.684754991680532</v>
      </c>
    </row>
    <row r="125" customFormat="false" ht="13.2" hidden="false" customHeight="false" outlineLevel="0" collapsed="false">
      <c r="A125" s="0" t="n">
        <v>1.758</v>
      </c>
      <c r="B125" s="0" t="n">
        <v>0.781</v>
      </c>
      <c r="C125" s="0" t="n">
        <v>1.562</v>
      </c>
      <c r="D125" s="0" t="n">
        <v>4.492</v>
      </c>
      <c r="G125" s="0" t="n">
        <f aca="false">AVERAGE(A125:D125)</f>
        <v>2.14825</v>
      </c>
      <c r="H125" s="0" t="n">
        <f aca="false">G125-$F$1</f>
        <v>0.807554908485857</v>
      </c>
      <c r="I125" s="0" t="n">
        <f aca="false">H939</f>
        <v>0.0753049084858568</v>
      </c>
      <c r="J125" s="0" t="n">
        <f aca="false">H125-I125</f>
        <v>0.73225</v>
      </c>
      <c r="N125" s="0" t="n">
        <v>4</v>
      </c>
      <c r="P125" s="0" t="n">
        <f aca="false">N125-$O$2</f>
        <v>-1.19966722129784</v>
      </c>
      <c r="R125" s="0" t="n">
        <f aca="false">P125*$Q$2</f>
        <v>-0.0179950083194676</v>
      </c>
      <c r="S125" s="0" t="n">
        <f aca="false">J125-R125</f>
        <v>0.750245008319468</v>
      </c>
    </row>
    <row r="126" customFormat="false" ht="13.2" hidden="false" customHeight="false" outlineLevel="0" collapsed="false">
      <c r="A126" s="0" t="n">
        <v>2.344</v>
      </c>
      <c r="B126" s="0" t="n">
        <v>3.125</v>
      </c>
      <c r="C126" s="0" t="n">
        <v>3.32</v>
      </c>
      <c r="D126" s="0" t="n">
        <v>1.953</v>
      </c>
      <c r="G126" s="0" t="n">
        <f aca="false">AVERAGE(A126:D126)</f>
        <v>2.6855</v>
      </c>
      <c r="H126" s="0" t="n">
        <f aca="false">G126-$F$1</f>
        <v>1.34480490848586</v>
      </c>
      <c r="I126" s="0" t="n">
        <f aca="false">H940</f>
        <v>0.417304908485857</v>
      </c>
      <c r="J126" s="0" t="n">
        <f aca="false">H126-I126</f>
        <v>0.9275</v>
      </c>
      <c r="N126" s="0" t="n">
        <v>3</v>
      </c>
      <c r="P126" s="0" t="n">
        <f aca="false">N126-$O$2</f>
        <v>-2.19966722129784</v>
      </c>
      <c r="R126" s="0" t="n">
        <f aca="false">P126*$Q$2</f>
        <v>-0.0329950083194676</v>
      </c>
      <c r="S126" s="0" t="n">
        <f aca="false">J126-R126</f>
        <v>0.960495008319467</v>
      </c>
    </row>
    <row r="127" customFormat="false" ht="13.2" hidden="false" customHeight="false" outlineLevel="0" collapsed="false">
      <c r="A127" s="0" t="n">
        <v>1.367</v>
      </c>
      <c r="B127" s="0" t="n">
        <v>0.977</v>
      </c>
      <c r="C127" s="0" t="n">
        <v>0.781</v>
      </c>
      <c r="D127" s="0" t="n">
        <v>0.391</v>
      </c>
      <c r="G127" s="0" t="n">
        <f aca="false">AVERAGE(A127:D127)</f>
        <v>0.879</v>
      </c>
      <c r="H127" s="0" t="n">
        <f aca="false">G127-$F$1</f>
        <v>-0.461695091514143</v>
      </c>
      <c r="I127" s="0" t="n">
        <f aca="false">H941</f>
        <v>0.807554908485857</v>
      </c>
      <c r="J127" s="0" t="n">
        <f aca="false">H127-I127</f>
        <v>-1.26925</v>
      </c>
      <c r="N127" s="0" t="n">
        <v>0</v>
      </c>
      <c r="P127" s="0" t="n">
        <f aca="false">N127-$O$2</f>
        <v>-5.19966722129784</v>
      </c>
      <c r="R127" s="0" t="n">
        <f aca="false">P127*$Q$2</f>
        <v>-0.0779950083194676</v>
      </c>
      <c r="S127" s="0" t="n">
        <f aca="false">J127-R127</f>
        <v>-1.19125499168053</v>
      </c>
    </row>
    <row r="128" customFormat="false" ht="13.2" hidden="false" customHeight="false" outlineLevel="0" collapsed="false">
      <c r="A128" s="0" t="n">
        <v>2.344</v>
      </c>
      <c r="B128" s="0" t="n">
        <v>0.977</v>
      </c>
      <c r="C128" s="0" t="n">
        <v>1.367</v>
      </c>
      <c r="D128" s="0" t="n">
        <v>1.172</v>
      </c>
      <c r="G128" s="0" t="n">
        <f aca="false">AVERAGE(A128:D128)</f>
        <v>1.465</v>
      </c>
      <c r="H128" s="0" t="n">
        <f aca="false">G128-$F$1</f>
        <v>0.124304908485857</v>
      </c>
      <c r="I128" s="0" t="n">
        <f aca="false">H942</f>
        <v>0.417054908485857</v>
      </c>
      <c r="J128" s="0" t="n">
        <f aca="false">H128-I128</f>
        <v>-0.29275</v>
      </c>
      <c r="N128" s="0" t="n">
        <v>2</v>
      </c>
      <c r="P128" s="0" t="n">
        <f aca="false">N128-$O$2</f>
        <v>-3.19966722129784</v>
      </c>
      <c r="R128" s="0" t="n">
        <f aca="false">P128*$Q$2</f>
        <v>-0.0479950083194676</v>
      </c>
      <c r="S128" s="0" t="n">
        <f aca="false">J128-R128</f>
        <v>-0.244754991680533</v>
      </c>
    </row>
    <row r="129" customFormat="false" ht="13.2" hidden="false" customHeight="false" outlineLevel="0" collapsed="false">
      <c r="A129" s="0" t="n">
        <v>0.586</v>
      </c>
      <c r="B129" s="0" t="n">
        <v>0.586</v>
      </c>
      <c r="C129" s="0" t="n">
        <v>0.195</v>
      </c>
      <c r="D129" s="0" t="n">
        <v>0.586</v>
      </c>
      <c r="G129" s="0" t="n">
        <f aca="false">AVERAGE(A129:D129)</f>
        <v>0.48825</v>
      </c>
      <c r="H129" s="0" t="n">
        <f aca="false">G129-$F$1</f>
        <v>-0.852445091514143</v>
      </c>
      <c r="I129" s="0" t="n">
        <f aca="false">H943</f>
        <v>-0.0711950915141431</v>
      </c>
      <c r="J129" s="0" t="n">
        <f aca="false">H129-I129</f>
        <v>-0.78125</v>
      </c>
      <c r="N129" s="0" t="n">
        <v>3</v>
      </c>
      <c r="P129" s="0" t="n">
        <f aca="false">N129-$O$2</f>
        <v>-2.19966722129784</v>
      </c>
      <c r="R129" s="0" t="n">
        <f aca="false">P129*$Q$2</f>
        <v>-0.0329950083194676</v>
      </c>
      <c r="S129" s="0" t="n">
        <f aca="false">J129-R129</f>
        <v>-0.748254991680533</v>
      </c>
    </row>
    <row r="130" customFormat="false" ht="13.2" hidden="false" customHeight="false" outlineLevel="0" collapsed="false">
      <c r="A130" s="0" t="n">
        <v>2.539</v>
      </c>
      <c r="B130" s="0" t="n">
        <v>1.758</v>
      </c>
      <c r="C130" s="0" t="n">
        <v>1.953</v>
      </c>
      <c r="D130" s="0" t="n">
        <v>2.344</v>
      </c>
      <c r="G130" s="0" t="n">
        <f aca="false">AVERAGE(A130:D130)</f>
        <v>2.1485</v>
      </c>
      <c r="H130" s="0" t="n">
        <f aca="false">G130-$F$1</f>
        <v>0.807804908485857</v>
      </c>
      <c r="I130" s="0" t="n">
        <f aca="false">H944</f>
        <v>-0.266445091514143</v>
      </c>
      <c r="J130" s="0" t="n">
        <f aca="false">H130-I130</f>
        <v>1.07425</v>
      </c>
      <c r="N130" s="0" t="n">
        <v>1</v>
      </c>
      <c r="P130" s="0" t="n">
        <f aca="false">N130-$O$2</f>
        <v>-4.19966722129784</v>
      </c>
      <c r="R130" s="0" t="n">
        <f aca="false">P130*$Q$2</f>
        <v>-0.0629950083194676</v>
      </c>
      <c r="S130" s="0" t="n">
        <f aca="false">J130-R130</f>
        <v>1.13724500831947</v>
      </c>
    </row>
    <row r="131" customFormat="false" ht="13.2" hidden="false" customHeight="false" outlineLevel="0" collapsed="false">
      <c r="A131" s="0" t="n">
        <v>1.367</v>
      </c>
      <c r="B131" s="0" t="n">
        <v>2.539</v>
      </c>
      <c r="C131" s="0" t="n">
        <v>1.367</v>
      </c>
      <c r="D131" s="0" t="n">
        <v>1.172</v>
      </c>
      <c r="G131" s="0" t="n">
        <f aca="false">AVERAGE(A131:D131)</f>
        <v>1.61125</v>
      </c>
      <c r="H131" s="0" t="n">
        <f aca="false">G131-$F$1</f>
        <v>0.270554908485857</v>
      </c>
      <c r="I131" s="0" t="n">
        <f aca="false">H945</f>
        <v>-0.266445091514143</v>
      </c>
      <c r="J131" s="0" t="n">
        <f aca="false">H131-I131</f>
        <v>0.537</v>
      </c>
      <c r="N131" s="0" t="n">
        <v>10</v>
      </c>
      <c r="P131" s="0" t="n">
        <f aca="false">N131-$O$2</f>
        <v>4.80033277870216</v>
      </c>
      <c r="R131" s="0" t="n">
        <f aca="false">P131*$Q$2</f>
        <v>0.0720049916805324</v>
      </c>
      <c r="S131" s="0" t="n">
        <f aca="false">J131-R131</f>
        <v>0.464995008319468</v>
      </c>
    </row>
    <row r="132" customFormat="false" ht="13.2" hidden="false" customHeight="false" outlineLevel="0" collapsed="false">
      <c r="A132" s="0" t="n">
        <v>2.148</v>
      </c>
      <c r="B132" s="0" t="n">
        <v>3.711</v>
      </c>
      <c r="C132" s="0" t="n">
        <v>1.758</v>
      </c>
      <c r="D132" s="0" t="n">
        <v>1.562</v>
      </c>
      <c r="G132" s="0" t="n">
        <f aca="false">AVERAGE(A132:D132)</f>
        <v>2.29475</v>
      </c>
      <c r="H132" s="0" t="n">
        <f aca="false">G132-$F$1</f>
        <v>0.954054908485857</v>
      </c>
      <c r="I132" s="0" t="n">
        <f aca="false">H946</f>
        <v>0.319554908485857</v>
      </c>
      <c r="J132" s="0" t="n">
        <f aca="false">H132-I132</f>
        <v>0.6345</v>
      </c>
      <c r="N132" s="0" t="n">
        <v>5</v>
      </c>
      <c r="P132" s="0" t="n">
        <f aca="false">N132-$O$2</f>
        <v>-0.199667221297837</v>
      </c>
      <c r="R132" s="0" t="n">
        <f aca="false">P132*$Q$2</f>
        <v>-0.00299500831946755</v>
      </c>
      <c r="S132" s="0" t="n">
        <f aca="false">J132-R132</f>
        <v>0.637495008319468</v>
      </c>
    </row>
    <row r="133" customFormat="false" ht="13.2" hidden="false" customHeight="false" outlineLevel="0" collapsed="false">
      <c r="A133" s="0" t="n">
        <v>0.781</v>
      </c>
      <c r="B133" s="0" t="n">
        <v>1.367</v>
      </c>
      <c r="C133" s="0" t="n">
        <v>0.586</v>
      </c>
      <c r="D133" s="0" t="n">
        <v>0.977</v>
      </c>
      <c r="G133" s="0" t="n">
        <f aca="false">AVERAGE(A133:D133)</f>
        <v>0.92775</v>
      </c>
      <c r="H133" s="0" t="n">
        <f aca="false">G133-$F$1</f>
        <v>-0.412945091514143</v>
      </c>
      <c r="I133" s="0" t="n">
        <f aca="false">H947</f>
        <v>-0.0224450915141432</v>
      </c>
      <c r="J133" s="0" t="n">
        <f aca="false">H133-I133</f>
        <v>-0.3905</v>
      </c>
      <c r="N133" s="0" t="n">
        <v>11</v>
      </c>
      <c r="P133" s="0" t="n">
        <f aca="false">N133-$O$2</f>
        <v>5.80033277870216</v>
      </c>
      <c r="R133" s="0" t="n">
        <f aca="false">P133*$Q$2</f>
        <v>0.0870049916805324</v>
      </c>
      <c r="S133" s="0" t="n">
        <f aca="false">J133-R133</f>
        <v>-0.477504991680532</v>
      </c>
    </row>
    <row r="134" customFormat="false" ht="13.2" hidden="false" customHeight="false" outlineLevel="0" collapsed="false">
      <c r="A134" s="0" t="n">
        <v>1.367</v>
      </c>
      <c r="B134" s="0" t="n">
        <v>1.367</v>
      </c>
      <c r="C134" s="0" t="n">
        <v>1.562</v>
      </c>
      <c r="D134" s="0" t="n">
        <v>2.148</v>
      </c>
      <c r="G134" s="0" t="n">
        <f aca="false">AVERAGE(A134:D134)</f>
        <v>1.611</v>
      </c>
      <c r="H134" s="0" t="n">
        <f aca="false">G134-$F$1</f>
        <v>0.270304908485857</v>
      </c>
      <c r="I134" s="0" t="n">
        <f aca="false">H948</f>
        <v>0.124304908485857</v>
      </c>
      <c r="J134" s="0" t="n">
        <f aca="false">H134-I134</f>
        <v>0.146</v>
      </c>
      <c r="N134" s="0" t="n">
        <v>2</v>
      </c>
      <c r="P134" s="0" t="n">
        <f aca="false">N134-$O$2</f>
        <v>-3.19966722129784</v>
      </c>
      <c r="R134" s="0" t="n">
        <f aca="false">P134*$Q$2</f>
        <v>-0.0479950083194676</v>
      </c>
      <c r="S134" s="0" t="n">
        <f aca="false">J134-R134</f>
        <v>0.193995008319467</v>
      </c>
    </row>
    <row r="135" customFormat="false" ht="13.2" hidden="false" customHeight="false" outlineLevel="0" collapsed="false">
      <c r="A135" s="0" t="n">
        <v>0.586</v>
      </c>
      <c r="B135" s="0" t="n">
        <v>2.93</v>
      </c>
      <c r="C135" s="0" t="n">
        <v>0.781</v>
      </c>
      <c r="D135" s="0" t="n">
        <v>0.781</v>
      </c>
      <c r="G135" s="0" t="n">
        <f aca="false">AVERAGE(A135:D135)</f>
        <v>1.2695</v>
      </c>
      <c r="H135" s="0" t="n">
        <f aca="false">G135-$F$1</f>
        <v>-0.0711950915141431</v>
      </c>
      <c r="I135" s="0" t="n">
        <f aca="false">H949</f>
        <v>-0.607945091514143</v>
      </c>
      <c r="J135" s="0" t="n">
        <f aca="false">H135-I135</f>
        <v>0.53675</v>
      </c>
      <c r="N135" s="0" t="n">
        <v>3</v>
      </c>
      <c r="P135" s="0" t="n">
        <f aca="false">N135-$O$2</f>
        <v>-2.19966722129784</v>
      </c>
      <c r="R135" s="0" t="n">
        <f aca="false">P135*$Q$2</f>
        <v>-0.0329950083194676</v>
      </c>
      <c r="S135" s="0" t="n">
        <f aca="false">J135-R135</f>
        <v>0.569745008319468</v>
      </c>
    </row>
    <row r="136" customFormat="false" ht="13.2" hidden="false" customHeight="false" outlineLevel="0" collapsed="false">
      <c r="A136" s="0" t="n">
        <v>0.781</v>
      </c>
      <c r="B136" s="0" t="n">
        <v>1.758</v>
      </c>
      <c r="C136" s="0" t="n">
        <v>0.781</v>
      </c>
      <c r="D136" s="0" t="n">
        <v>0.586</v>
      </c>
      <c r="G136" s="0" t="n">
        <f aca="false">AVERAGE(A136:D136)</f>
        <v>0.9765</v>
      </c>
      <c r="H136" s="0" t="n">
        <f aca="false">G136-$F$1</f>
        <v>-0.364195091514143</v>
      </c>
      <c r="I136" s="0" t="n">
        <f aca="false">H950</f>
        <v>-0.0711950915141431</v>
      </c>
      <c r="J136" s="0" t="n">
        <f aca="false">H136-I136</f>
        <v>-0.293</v>
      </c>
      <c r="N136" s="0" t="n">
        <v>5</v>
      </c>
      <c r="P136" s="0" t="n">
        <f aca="false">N136-$O$2</f>
        <v>-0.199667221297837</v>
      </c>
      <c r="R136" s="0" t="n">
        <f aca="false">P136*$Q$2</f>
        <v>-0.00299500831946755</v>
      </c>
      <c r="S136" s="0" t="n">
        <f aca="false">J136-R136</f>
        <v>-0.290004991680533</v>
      </c>
    </row>
    <row r="137" customFormat="false" ht="13.2" hidden="false" customHeight="false" outlineLevel="0" collapsed="false">
      <c r="A137" s="0" t="n">
        <v>0.391</v>
      </c>
      <c r="B137" s="0" t="n">
        <v>0.977</v>
      </c>
      <c r="C137" s="0" t="n">
        <v>1.367</v>
      </c>
      <c r="D137" s="0" t="n">
        <v>0.195</v>
      </c>
      <c r="G137" s="0" t="n">
        <f aca="false">AVERAGE(A137:D137)</f>
        <v>0.7325</v>
      </c>
      <c r="H137" s="0" t="n">
        <f aca="false">G137-$F$1</f>
        <v>-0.608195091514143</v>
      </c>
      <c r="I137" s="0" t="n">
        <f aca="false">H951</f>
        <v>-0.315445091514143</v>
      </c>
      <c r="J137" s="0" t="n">
        <f aca="false">H137-I137</f>
        <v>-0.29275</v>
      </c>
      <c r="N137" s="0" t="n">
        <v>9</v>
      </c>
      <c r="P137" s="0" t="n">
        <f aca="false">N137-$O$2</f>
        <v>3.80033277870216</v>
      </c>
      <c r="R137" s="0" t="n">
        <f aca="false">P137*$Q$2</f>
        <v>0.0570049916805325</v>
      </c>
      <c r="S137" s="0" t="n">
        <f aca="false">J137-R137</f>
        <v>-0.349754991680532</v>
      </c>
    </row>
    <row r="138" customFormat="false" ht="13.2" hidden="false" customHeight="false" outlineLevel="0" collapsed="false">
      <c r="A138" s="0" t="n">
        <v>0.781</v>
      </c>
      <c r="B138" s="0" t="n">
        <v>2.148</v>
      </c>
      <c r="C138" s="0" t="n">
        <v>2.93</v>
      </c>
      <c r="D138" s="0" t="n">
        <v>0.586</v>
      </c>
      <c r="G138" s="0" t="n">
        <f aca="false">AVERAGE(A138:D138)</f>
        <v>1.61125</v>
      </c>
      <c r="H138" s="0" t="n">
        <f aca="false">G138-$F$1</f>
        <v>0.270554908485857</v>
      </c>
      <c r="I138" s="0" t="n">
        <f aca="false">H952</f>
        <v>0.514554908485857</v>
      </c>
      <c r="J138" s="0" t="n">
        <f aca="false">H138-I138</f>
        <v>-0.244</v>
      </c>
      <c r="N138" s="0" t="n">
        <v>4</v>
      </c>
      <c r="P138" s="0" t="n">
        <f aca="false">N138-$O$2</f>
        <v>-1.19966722129784</v>
      </c>
      <c r="R138" s="0" t="n">
        <f aca="false">P138*$Q$2</f>
        <v>-0.0179950083194676</v>
      </c>
      <c r="S138" s="0" t="n">
        <f aca="false">J138-R138</f>
        <v>-0.226004991680532</v>
      </c>
    </row>
    <row r="139" customFormat="false" ht="13.2" hidden="false" customHeight="false" outlineLevel="0" collapsed="false">
      <c r="A139" s="0" t="n">
        <v>1.953</v>
      </c>
      <c r="B139" s="0" t="n">
        <v>0.586</v>
      </c>
      <c r="C139" s="0" t="n">
        <v>4.297</v>
      </c>
      <c r="D139" s="0" t="n">
        <v>1.758</v>
      </c>
      <c r="G139" s="0" t="n">
        <f aca="false">AVERAGE(A139:D139)</f>
        <v>2.1485</v>
      </c>
      <c r="H139" s="0" t="n">
        <f aca="false">G139-$F$1</f>
        <v>0.807804908485857</v>
      </c>
      <c r="I139" s="0" t="n">
        <f aca="false">H953</f>
        <v>-0.608195091514143</v>
      </c>
      <c r="J139" s="0" t="n">
        <f aca="false">H139-I139</f>
        <v>1.416</v>
      </c>
      <c r="N139" s="0" t="n">
        <v>4</v>
      </c>
      <c r="P139" s="0" t="n">
        <f aca="false">N139-$O$2</f>
        <v>-1.19966722129784</v>
      </c>
      <c r="R139" s="0" t="n">
        <f aca="false">P139*$Q$2</f>
        <v>-0.0179950083194676</v>
      </c>
      <c r="S139" s="0" t="n">
        <f aca="false">J139-R139</f>
        <v>1.43399500831947</v>
      </c>
    </row>
    <row r="140" customFormat="false" ht="13.2" hidden="false" customHeight="false" outlineLevel="0" collapsed="false">
      <c r="A140" s="0" t="n">
        <v>1.953</v>
      </c>
      <c r="B140" s="0" t="n">
        <v>0.977</v>
      </c>
      <c r="C140" s="0" t="n">
        <v>2.734</v>
      </c>
      <c r="D140" s="0" t="n">
        <v>1.758</v>
      </c>
      <c r="G140" s="0" t="n">
        <f aca="false">AVERAGE(A140:D140)</f>
        <v>1.8555</v>
      </c>
      <c r="H140" s="0" t="n">
        <f aca="false">G140-$F$1</f>
        <v>0.514804908485857</v>
      </c>
      <c r="I140" s="0" t="n">
        <f aca="false">H954</f>
        <v>1.05155490848586</v>
      </c>
      <c r="J140" s="0" t="n">
        <f aca="false">H140-I140</f>
        <v>-0.53675</v>
      </c>
      <c r="N140" s="0" t="n">
        <v>10</v>
      </c>
      <c r="P140" s="0" t="n">
        <f aca="false">N140-$O$2</f>
        <v>4.80033277870216</v>
      </c>
      <c r="R140" s="0" t="n">
        <f aca="false">P140*$Q$2</f>
        <v>0.0720049916805324</v>
      </c>
      <c r="S140" s="0" t="n">
        <f aca="false">J140-R140</f>
        <v>-0.608754991680532</v>
      </c>
    </row>
    <row r="141" customFormat="false" ht="13.2" hidden="false" customHeight="false" outlineLevel="0" collapsed="false">
      <c r="A141" s="0" t="n">
        <v>0.781</v>
      </c>
      <c r="B141" s="0" t="n">
        <v>0.391</v>
      </c>
      <c r="C141" s="0" t="n">
        <v>0.391</v>
      </c>
      <c r="D141" s="0" t="n">
        <v>2.539</v>
      </c>
      <c r="G141" s="0" t="n">
        <f aca="false">AVERAGE(A141:D141)</f>
        <v>1.0255</v>
      </c>
      <c r="H141" s="0" t="n">
        <f aca="false">G141-$F$1</f>
        <v>-0.315195091514143</v>
      </c>
      <c r="I141" s="0" t="n">
        <f aca="false">H955</f>
        <v>0.417304908485857</v>
      </c>
      <c r="J141" s="0" t="n">
        <f aca="false">H141-I141</f>
        <v>-0.7325</v>
      </c>
      <c r="N141" s="0" t="n">
        <v>4</v>
      </c>
      <c r="P141" s="0" t="n">
        <f aca="false">N141-$O$2</f>
        <v>-1.19966722129784</v>
      </c>
      <c r="R141" s="0" t="n">
        <f aca="false">P141*$Q$2</f>
        <v>-0.0179950083194676</v>
      </c>
      <c r="S141" s="0" t="n">
        <f aca="false">J141-R141</f>
        <v>-0.714504991680532</v>
      </c>
    </row>
    <row r="142" customFormat="false" ht="13.2" hidden="false" customHeight="false" outlineLevel="0" collapsed="false">
      <c r="A142" s="0" t="n">
        <v>2.344</v>
      </c>
      <c r="B142" s="0" t="n">
        <v>1.562</v>
      </c>
      <c r="C142" s="0" t="n">
        <v>1.367</v>
      </c>
      <c r="D142" s="0" t="n">
        <v>1.367</v>
      </c>
      <c r="G142" s="0" t="n">
        <f aca="false">AVERAGE(A142:D142)</f>
        <v>1.66</v>
      </c>
      <c r="H142" s="0" t="n">
        <f aca="false">G142-$F$1</f>
        <v>0.319304908485857</v>
      </c>
      <c r="I142" s="0" t="n">
        <f aca="false">H956</f>
        <v>-0.0226950915141431</v>
      </c>
      <c r="J142" s="0" t="n">
        <f aca="false">H142-I142</f>
        <v>0.342</v>
      </c>
      <c r="N142" s="0" t="n">
        <v>5</v>
      </c>
      <c r="P142" s="0" t="n">
        <f aca="false">N142-$O$2</f>
        <v>-0.199667221297837</v>
      </c>
      <c r="R142" s="0" t="n">
        <f aca="false">P142*$Q$2</f>
        <v>-0.00299500831946755</v>
      </c>
      <c r="S142" s="0" t="n">
        <f aca="false">J142-R142</f>
        <v>0.344995008319467</v>
      </c>
    </row>
    <row r="143" customFormat="false" ht="13.2" hidden="false" customHeight="false" outlineLevel="0" collapsed="false">
      <c r="A143" s="0" t="n">
        <v>1.953</v>
      </c>
      <c r="B143" s="0" t="n">
        <v>0.391</v>
      </c>
      <c r="C143" s="0" t="n">
        <v>0.977</v>
      </c>
      <c r="D143" s="0" t="n">
        <v>0.781</v>
      </c>
      <c r="G143" s="0" t="n">
        <f aca="false">AVERAGE(A143:D143)</f>
        <v>1.0255</v>
      </c>
      <c r="H143" s="0" t="n">
        <f aca="false">G143-$F$1</f>
        <v>-0.315195091514143</v>
      </c>
      <c r="I143" s="0" t="n">
        <f aca="false">H957</f>
        <v>-0.119945091514143</v>
      </c>
      <c r="J143" s="0" t="n">
        <f aca="false">H143-I143</f>
        <v>-0.19525</v>
      </c>
      <c r="N143" s="0" t="n">
        <v>5</v>
      </c>
      <c r="P143" s="0" t="n">
        <f aca="false">N143-$O$2</f>
        <v>-0.199667221297837</v>
      </c>
      <c r="R143" s="0" t="n">
        <f aca="false">P143*$Q$2</f>
        <v>-0.00299500831946755</v>
      </c>
      <c r="S143" s="0" t="n">
        <f aca="false">J143-R143</f>
        <v>-0.192254991680532</v>
      </c>
    </row>
    <row r="144" customFormat="false" ht="13.2" hidden="false" customHeight="false" outlineLevel="0" collapsed="false">
      <c r="A144" s="0" t="n">
        <v>1.758</v>
      </c>
      <c r="B144" s="0" t="n">
        <v>2.148</v>
      </c>
      <c r="C144" s="0" t="n">
        <v>0.781</v>
      </c>
      <c r="D144" s="0" t="n">
        <v>0.977</v>
      </c>
      <c r="G144" s="0" t="n">
        <f aca="false">AVERAGE(A144:D144)</f>
        <v>1.416</v>
      </c>
      <c r="H144" s="0" t="n">
        <f aca="false">G144-$F$1</f>
        <v>0.0753049084858568</v>
      </c>
      <c r="I144" s="0" t="n">
        <f aca="false">H958</f>
        <v>-0.510445091514143</v>
      </c>
      <c r="J144" s="0" t="n">
        <f aca="false">H144-I144</f>
        <v>0.58575</v>
      </c>
      <c r="N144" s="0" t="n">
        <v>9</v>
      </c>
      <c r="P144" s="0" t="n">
        <f aca="false">N144-$O$2</f>
        <v>3.80033277870216</v>
      </c>
      <c r="R144" s="0" t="n">
        <f aca="false">P144*$Q$2</f>
        <v>0.0570049916805325</v>
      </c>
      <c r="S144" s="0" t="n">
        <f aca="false">J144-R144</f>
        <v>0.528745008319468</v>
      </c>
    </row>
    <row r="145" customFormat="false" ht="13.2" hidden="false" customHeight="false" outlineLevel="0" collapsed="false">
      <c r="A145" s="0" t="n">
        <v>0.977</v>
      </c>
      <c r="B145" s="0" t="n">
        <v>1.953</v>
      </c>
      <c r="C145" s="0" t="n">
        <v>1.367</v>
      </c>
      <c r="D145" s="0" t="n">
        <v>1.172</v>
      </c>
      <c r="G145" s="0" t="n">
        <f aca="false">AVERAGE(A145:D145)</f>
        <v>1.36725</v>
      </c>
      <c r="H145" s="0" t="n">
        <f aca="false">G145-$F$1</f>
        <v>0.026554908485857</v>
      </c>
      <c r="I145" s="0" t="n">
        <f aca="false">H959</f>
        <v>-0.119945091514143</v>
      </c>
      <c r="J145" s="0" t="n">
        <f aca="false">H145-I145</f>
        <v>0.1465</v>
      </c>
      <c r="N145" s="0" t="n">
        <v>5</v>
      </c>
      <c r="P145" s="0" t="n">
        <f aca="false">N145-$O$2</f>
        <v>-0.199667221297837</v>
      </c>
      <c r="R145" s="0" t="n">
        <f aca="false">P145*$Q$2</f>
        <v>-0.00299500831946755</v>
      </c>
      <c r="S145" s="0" t="n">
        <f aca="false">J145-R145</f>
        <v>0.149495008319468</v>
      </c>
    </row>
    <row r="146" customFormat="false" ht="13.2" hidden="false" customHeight="false" outlineLevel="0" collapsed="false">
      <c r="A146" s="0" t="n">
        <v>2.734</v>
      </c>
      <c r="B146" s="0" t="n">
        <v>1.953</v>
      </c>
      <c r="C146" s="0" t="n">
        <v>1.172</v>
      </c>
      <c r="D146" s="0" t="n">
        <v>0.781</v>
      </c>
      <c r="G146" s="0" t="n">
        <f aca="false">AVERAGE(A146:D146)</f>
        <v>1.66</v>
      </c>
      <c r="H146" s="0" t="n">
        <f aca="false">G146-$F$1</f>
        <v>0.319304908485857</v>
      </c>
      <c r="I146" s="0" t="n">
        <f aca="false">H960</f>
        <v>0.368304908485857</v>
      </c>
      <c r="J146" s="0" t="n">
        <f aca="false">H146-I146</f>
        <v>-0.0490000000000002</v>
      </c>
      <c r="N146" s="0" t="n">
        <v>6</v>
      </c>
      <c r="P146" s="0" t="n">
        <f aca="false">N146-$O$2</f>
        <v>0.800332778702163</v>
      </c>
      <c r="R146" s="0" t="n">
        <f aca="false">P146*$Q$2</f>
        <v>0.0120049916805324</v>
      </c>
      <c r="S146" s="0" t="n">
        <f aca="false">J146-R146</f>
        <v>-0.0610049916805326</v>
      </c>
    </row>
    <row r="147" customFormat="false" ht="13.2" hidden="false" customHeight="false" outlineLevel="0" collapsed="false">
      <c r="A147" s="0" t="n">
        <v>1.172</v>
      </c>
      <c r="B147" s="0" t="n">
        <v>1.172</v>
      </c>
      <c r="C147" s="0" t="n">
        <v>0.781</v>
      </c>
      <c r="D147" s="0" t="n">
        <v>1.562</v>
      </c>
      <c r="G147" s="0" t="n">
        <f aca="false">AVERAGE(A147:D147)</f>
        <v>1.17175</v>
      </c>
      <c r="H147" s="0" t="n">
        <f aca="false">G147-$F$1</f>
        <v>-0.168945091514143</v>
      </c>
      <c r="I147" s="0" t="n">
        <f aca="false">H961</f>
        <v>-0.412695091514143</v>
      </c>
      <c r="J147" s="0" t="n">
        <f aca="false">H147-I147</f>
        <v>0.24375</v>
      </c>
      <c r="N147" s="0" t="n">
        <v>4</v>
      </c>
      <c r="P147" s="0" t="n">
        <f aca="false">N147-$O$2</f>
        <v>-1.19966722129784</v>
      </c>
      <c r="R147" s="0" t="n">
        <f aca="false">P147*$Q$2</f>
        <v>-0.0179950083194676</v>
      </c>
      <c r="S147" s="0" t="n">
        <f aca="false">J147-R147</f>
        <v>0.261745008319468</v>
      </c>
    </row>
    <row r="148" customFormat="false" ht="13.2" hidden="false" customHeight="false" outlineLevel="0" collapsed="false">
      <c r="A148" s="0" t="n">
        <v>0.781</v>
      </c>
      <c r="B148" s="0" t="n">
        <v>0.586</v>
      </c>
      <c r="C148" s="0" t="n">
        <v>1.562</v>
      </c>
      <c r="D148" s="0" t="n">
        <v>2.93</v>
      </c>
      <c r="G148" s="0" t="n">
        <f aca="false">AVERAGE(A148:D148)</f>
        <v>1.46475</v>
      </c>
      <c r="H148" s="0" t="n">
        <f aca="false">G148-$F$1</f>
        <v>0.124054908485857</v>
      </c>
      <c r="I148" s="0" t="n">
        <f aca="false">H962</f>
        <v>0.0753049084858568</v>
      </c>
      <c r="J148" s="0" t="n">
        <f aca="false">H148-I148</f>
        <v>0.0487500000000001</v>
      </c>
      <c r="N148" s="0" t="n">
        <v>4</v>
      </c>
      <c r="P148" s="0" t="n">
        <f aca="false">N148-$O$2</f>
        <v>-1.19966722129784</v>
      </c>
      <c r="R148" s="0" t="n">
        <f aca="false">P148*$Q$2</f>
        <v>-0.0179950083194676</v>
      </c>
      <c r="S148" s="0" t="n">
        <f aca="false">J148-R148</f>
        <v>0.0667450083194676</v>
      </c>
    </row>
    <row r="149" customFormat="false" ht="13.2" hidden="false" customHeight="false" outlineLevel="0" collapsed="false">
      <c r="A149" s="0" t="n">
        <v>1.367</v>
      </c>
      <c r="B149" s="0" t="n">
        <v>1.758</v>
      </c>
      <c r="C149" s="0" t="n">
        <v>0.586</v>
      </c>
      <c r="D149" s="0" t="n">
        <v>3.711</v>
      </c>
      <c r="G149" s="0" t="n">
        <f aca="false">AVERAGE(A149:D149)</f>
        <v>1.8555</v>
      </c>
      <c r="H149" s="0" t="n">
        <f aca="false">G149-$F$1</f>
        <v>0.514804908485857</v>
      </c>
      <c r="I149" s="0" t="n">
        <f aca="false">H963</f>
        <v>0.319304908485857</v>
      </c>
      <c r="J149" s="0" t="n">
        <f aca="false">H149-I149</f>
        <v>0.1955</v>
      </c>
      <c r="N149" s="0" t="n">
        <v>1</v>
      </c>
      <c r="P149" s="0" t="n">
        <f aca="false">N149-$O$2</f>
        <v>-4.19966722129784</v>
      </c>
      <c r="R149" s="0" t="n">
        <f aca="false">P149*$Q$2</f>
        <v>-0.0629950083194676</v>
      </c>
      <c r="S149" s="0" t="n">
        <f aca="false">J149-R149</f>
        <v>0.258495008319467</v>
      </c>
    </row>
    <row r="150" customFormat="false" ht="13.2" hidden="false" customHeight="false" outlineLevel="0" collapsed="false">
      <c r="A150" s="0" t="n">
        <v>2.344</v>
      </c>
      <c r="B150" s="0" t="n">
        <v>1.953</v>
      </c>
      <c r="C150" s="0" t="n">
        <v>1.367</v>
      </c>
      <c r="D150" s="0" t="n">
        <v>0.781</v>
      </c>
      <c r="G150" s="0" t="n">
        <f aca="false">AVERAGE(A150:D150)</f>
        <v>1.61125</v>
      </c>
      <c r="H150" s="0" t="n">
        <f aca="false">G150-$F$1</f>
        <v>0.270554908485857</v>
      </c>
      <c r="I150" s="0" t="n">
        <f aca="false">H964</f>
        <v>0.270304908485857</v>
      </c>
      <c r="J150" s="0" t="n">
        <f aca="false">H150-I150</f>
        <v>0.000250000000000084</v>
      </c>
      <c r="N150" s="0" t="n">
        <v>3</v>
      </c>
      <c r="P150" s="0" t="n">
        <f aca="false">N150-$O$2</f>
        <v>-2.19966722129784</v>
      </c>
      <c r="R150" s="0" t="n">
        <f aca="false">P150*$Q$2</f>
        <v>-0.0329950083194676</v>
      </c>
      <c r="S150" s="0" t="n">
        <f aca="false">J150-R150</f>
        <v>0.0332450083194676</v>
      </c>
    </row>
    <row r="151" customFormat="false" ht="13.2" hidden="false" customHeight="false" outlineLevel="0" collapsed="false">
      <c r="A151" s="0" t="n">
        <v>1.367</v>
      </c>
      <c r="B151" s="0" t="n">
        <v>0.977</v>
      </c>
      <c r="C151" s="0" t="n">
        <v>1.758</v>
      </c>
      <c r="D151" s="0" t="n">
        <v>0.391</v>
      </c>
      <c r="G151" s="0" t="n">
        <f aca="false">AVERAGE(A151:D151)</f>
        <v>1.12325</v>
      </c>
      <c r="H151" s="0" t="n">
        <f aca="false">G151-$F$1</f>
        <v>-0.217445091514143</v>
      </c>
      <c r="I151" s="0" t="n">
        <f aca="false">H965</f>
        <v>0.124304908485857</v>
      </c>
      <c r="J151" s="0" t="n">
        <f aca="false">H151-I151</f>
        <v>-0.34175</v>
      </c>
      <c r="N151" s="0" t="n">
        <v>9</v>
      </c>
      <c r="P151" s="0" t="n">
        <f aca="false">N151-$O$2</f>
        <v>3.80033277870216</v>
      </c>
      <c r="R151" s="0" t="n">
        <f aca="false">P151*$Q$2</f>
        <v>0.0570049916805325</v>
      </c>
      <c r="S151" s="0" t="n">
        <f aca="false">J151-R151</f>
        <v>-0.398754991680532</v>
      </c>
    </row>
    <row r="152" customFormat="false" ht="13.2" hidden="false" customHeight="false" outlineLevel="0" collapsed="false">
      <c r="A152" s="0" t="n">
        <v>1.758</v>
      </c>
      <c r="B152" s="0" t="n">
        <v>0.391</v>
      </c>
      <c r="C152" s="0" t="n">
        <v>1.953</v>
      </c>
      <c r="D152" s="0" t="n">
        <v>3.516</v>
      </c>
      <c r="G152" s="0" t="n">
        <f aca="false">AVERAGE(A152:D152)</f>
        <v>1.9045</v>
      </c>
      <c r="H152" s="0" t="n">
        <f aca="false">G152-$F$1</f>
        <v>0.563804908485857</v>
      </c>
      <c r="I152" s="0" t="n">
        <f aca="false">H966</f>
        <v>-0.364195091514143</v>
      </c>
      <c r="J152" s="0" t="n">
        <f aca="false">H152-I152</f>
        <v>0.928</v>
      </c>
      <c r="N152" s="0" t="n">
        <v>0</v>
      </c>
      <c r="P152" s="0" t="n">
        <f aca="false">N152-$O$2</f>
        <v>-5.19966722129784</v>
      </c>
      <c r="R152" s="0" t="n">
        <f aca="false">P152*$Q$2</f>
        <v>-0.0779950083194676</v>
      </c>
      <c r="S152" s="0" t="n">
        <f aca="false">J152-R152</f>
        <v>1.00599500831947</v>
      </c>
    </row>
    <row r="153" customFormat="false" ht="13.2" hidden="false" customHeight="false" outlineLevel="0" collapsed="false">
      <c r="A153" s="0" t="n">
        <v>0.977</v>
      </c>
      <c r="B153" s="0" t="n">
        <v>1.367</v>
      </c>
      <c r="C153" s="0" t="n">
        <v>1.758</v>
      </c>
      <c r="D153" s="0" t="n">
        <v>3.906</v>
      </c>
      <c r="G153" s="0" t="n">
        <f aca="false">AVERAGE(A153:D153)</f>
        <v>2.002</v>
      </c>
      <c r="H153" s="0" t="n">
        <f aca="false">G153-$F$1</f>
        <v>0.661304908485857</v>
      </c>
      <c r="I153" s="0" t="n">
        <f aca="false">H967</f>
        <v>-0.363945091514143</v>
      </c>
      <c r="J153" s="0" t="n">
        <f aca="false">H153-I153</f>
        <v>1.02525</v>
      </c>
      <c r="N153" s="0" t="n">
        <v>9</v>
      </c>
      <c r="P153" s="0" t="n">
        <f aca="false">N153-$O$2</f>
        <v>3.80033277870216</v>
      </c>
      <c r="R153" s="0" t="n">
        <f aca="false">P153*$Q$2</f>
        <v>0.0570049916805325</v>
      </c>
      <c r="S153" s="0" t="n">
        <f aca="false">J153-R153</f>
        <v>0.968245008319468</v>
      </c>
    </row>
    <row r="154" customFormat="false" ht="13.2" hidden="false" customHeight="false" outlineLevel="0" collapsed="false">
      <c r="A154" s="0" t="n">
        <v>1.758</v>
      </c>
      <c r="B154" s="0" t="n">
        <v>0.977</v>
      </c>
      <c r="C154" s="0" t="n">
        <v>0.195</v>
      </c>
      <c r="D154" s="0" t="n">
        <v>0.391</v>
      </c>
      <c r="G154" s="0" t="n">
        <f aca="false">AVERAGE(A154:D154)</f>
        <v>0.83025</v>
      </c>
      <c r="H154" s="0" t="n">
        <f aca="false">G154-$F$1</f>
        <v>-0.510445091514143</v>
      </c>
      <c r="I154" s="0" t="n">
        <f aca="false">H968</f>
        <v>-0.217695091514143</v>
      </c>
      <c r="J154" s="0" t="n">
        <f aca="false">H154-I154</f>
        <v>-0.29275</v>
      </c>
      <c r="N154" s="0" t="n">
        <v>1</v>
      </c>
      <c r="P154" s="0" t="n">
        <f aca="false">N154-$O$2</f>
        <v>-4.19966722129784</v>
      </c>
      <c r="R154" s="0" t="n">
        <f aca="false">P154*$Q$2</f>
        <v>-0.0629950083194676</v>
      </c>
      <c r="S154" s="0" t="n">
        <f aca="false">J154-R154</f>
        <v>-0.229754991680532</v>
      </c>
    </row>
    <row r="155" customFormat="false" ht="13.2" hidden="false" customHeight="false" outlineLevel="0" collapsed="false">
      <c r="A155" s="0" t="n">
        <v>2.344</v>
      </c>
      <c r="B155" s="0" t="n">
        <v>1.367</v>
      </c>
      <c r="C155" s="0" t="n">
        <v>1.953</v>
      </c>
      <c r="D155" s="0" t="n">
        <v>0.391</v>
      </c>
      <c r="G155" s="0" t="n">
        <f aca="false">AVERAGE(A155:D155)</f>
        <v>1.51375</v>
      </c>
      <c r="H155" s="0" t="n">
        <f aca="false">G155-$F$1</f>
        <v>0.173054908485857</v>
      </c>
      <c r="I155" s="0" t="n">
        <f aca="false">H969</f>
        <v>0.319304908485857</v>
      </c>
      <c r="J155" s="0" t="n">
        <f aca="false">H155-I155</f>
        <v>-0.14625</v>
      </c>
      <c r="N155" s="0" t="n">
        <v>4</v>
      </c>
      <c r="P155" s="0" t="n">
        <f aca="false">N155-$O$2</f>
        <v>-1.19966722129784</v>
      </c>
      <c r="R155" s="0" t="n">
        <f aca="false">P155*$Q$2</f>
        <v>-0.0179950083194676</v>
      </c>
      <c r="S155" s="0" t="n">
        <f aca="false">J155-R155</f>
        <v>-0.128254991680533</v>
      </c>
    </row>
    <row r="156" customFormat="false" ht="13.2" hidden="false" customHeight="false" outlineLevel="0" collapsed="false">
      <c r="A156" s="0" t="n">
        <v>1.953</v>
      </c>
      <c r="B156" s="0" t="n">
        <v>0.977</v>
      </c>
      <c r="C156" s="0" t="n">
        <v>1.562</v>
      </c>
      <c r="D156" s="0" t="n">
        <v>1.172</v>
      </c>
      <c r="G156" s="0" t="n">
        <f aca="false">AVERAGE(A156:D156)</f>
        <v>1.416</v>
      </c>
      <c r="H156" s="0" t="n">
        <f aca="false">G156-$F$1</f>
        <v>0.0753049084858568</v>
      </c>
      <c r="I156" s="0" t="n">
        <f aca="false">H970</f>
        <v>-0.0221950915141431</v>
      </c>
      <c r="J156" s="0" t="n">
        <f aca="false">H156-I156</f>
        <v>0.0974999999999999</v>
      </c>
      <c r="N156" s="0" t="n">
        <v>7</v>
      </c>
      <c r="P156" s="0" t="n">
        <f aca="false">N156-$O$2</f>
        <v>1.80033277870216</v>
      </c>
      <c r="R156" s="0" t="n">
        <f aca="false">P156*$Q$2</f>
        <v>0.0270049916805325</v>
      </c>
      <c r="S156" s="0" t="n">
        <f aca="false">J156-R156</f>
        <v>0.0704950083194675</v>
      </c>
    </row>
    <row r="157" customFormat="false" ht="13.2" hidden="false" customHeight="false" outlineLevel="0" collapsed="false">
      <c r="A157" s="0" t="n">
        <v>1.172</v>
      </c>
      <c r="B157" s="0" t="n">
        <v>1.562</v>
      </c>
      <c r="C157" s="0" t="n">
        <v>1.758</v>
      </c>
      <c r="D157" s="0" t="n">
        <v>0.586</v>
      </c>
      <c r="G157" s="0" t="n">
        <f aca="false">AVERAGE(A157:D157)</f>
        <v>1.2695</v>
      </c>
      <c r="H157" s="0" t="n">
        <f aca="false">G157-$F$1</f>
        <v>-0.0711950915141431</v>
      </c>
      <c r="I157" s="0" t="n">
        <f aca="false">H971</f>
        <v>-0.412945091514143</v>
      </c>
      <c r="J157" s="0" t="n">
        <f aca="false">H157-I157</f>
        <v>0.34175</v>
      </c>
      <c r="N157" s="0" t="n">
        <v>3</v>
      </c>
      <c r="P157" s="0" t="n">
        <f aca="false">N157-$O$2</f>
        <v>-2.19966722129784</v>
      </c>
      <c r="R157" s="0" t="n">
        <f aca="false">P157*$Q$2</f>
        <v>-0.0329950083194676</v>
      </c>
      <c r="S157" s="0" t="n">
        <f aca="false">J157-R157</f>
        <v>0.374745008319468</v>
      </c>
    </row>
    <row r="158" customFormat="false" ht="13.2" hidden="false" customHeight="false" outlineLevel="0" collapsed="false">
      <c r="A158" s="0" t="n">
        <v>1.758</v>
      </c>
      <c r="B158" s="0" t="n">
        <v>2.93</v>
      </c>
      <c r="C158" s="0" t="n">
        <v>2.344</v>
      </c>
      <c r="D158" s="0" t="n">
        <v>0.586</v>
      </c>
      <c r="G158" s="0" t="n">
        <f aca="false">AVERAGE(A158:D158)</f>
        <v>1.9045</v>
      </c>
      <c r="H158" s="0" t="n">
        <f aca="false">G158-$F$1</f>
        <v>0.563804908485857</v>
      </c>
      <c r="I158" s="0" t="n">
        <f aca="false">H972</f>
        <v>-0.217445091514143</v>
      </c>
      <c r="J158" s="0" t="n">
        <f aca="false">H158-I158</f>
        <v>0.78125</v>
      </c>
      <c r="N158" s="0" t="n">
        <v>2</v>
      </c>
      <c r="P158" s="0" t="n">
        <f aca="false">N158-$O$2</f>
        <v>-3.19966722129784</v>
      </c>
      <c r="R158" s="0" t="n">
        <f aca="false">P158*$Q$2</f>
        <v>-0.0479950083194676</v>
      </c>
      <c r="S158" s="0" t="n">
        <f aca="false">J158-R158</f>
        <v>0.829245008319468</v>
      </c>
    </row>
    <row r="159" customFormat="false" ht="13.2" hidden="false" customHeight="false" outlineLevel="0" collapsed="false">
      <c r="A159" s="0" t="n">
        <v>1.172</v>
      </c>
      <c r="B159" s="0" t="n">
        <v>2.93</v>
      </c>
      <c r="C159" s="0" t="n">
        <v>2.539</v>
      </c>
      <c r="D159" s="0" t="n">
        <v>2.148</v>
      </c>
      <c r="G159" s="0" t="n">
        <f aca="false">AVERAGE(A159:D159)</f>
        <v>2.19725</v>
      </c>
      <c r="H159" s="0" t="n">
        <f aca="false">G159-$F$1</f>
        <v>0.856554908485857</v>
      </c>
      <c r="I159" s="0" t="n">
        <f aca="false">H973</f>
        <v>0.563554908485857</v>
      </c>
      <c r="J159" s="0" t="n">
        <f aca="false">H159-I159</f>
        <v>0.293</v>
      </c>
      <c r="N159" s="0" t="n">
        <v>2</v>
      </c>
      <c r="P159" s="0" t="n">
        <f aca="false">N159-$O$2</f>
        <v>-3.19966722129784</v>
      </c>
      <c r="R159" s="0" t="n">
        <f aca="false">P159*$Q$2</f>
        <v>-0.0479950083194676</v>
      </c>
      <c r="S159" s="0" t="n">
        <f aca="false">J159-R159</f>
        <v>0.340995008319468</v>
      </c>
    </row>
    <row r="160" customFormat="false" ht="13.2" hidden="false" customHeight="false" outlineLevel="0" collapsed="false">
      <c r="A160" s="0" t="n">
        <v>1.172</v>
      </c>
      <c r="B160" s="0" t="n">
        <v>0.781</v>
      </c>
      <c r="C160" s="0" t="n">
        <v>2.148</v>
      </c>
      <c r="D160" s="0" t="n">
        <v>1.758</v>
      </c>
      <c r="G160" s="0" t="n">
        <f aca="false">AVERAGE(A160:D160)</f>
        <v>1.46475</v>
      </c>
      <c r="H160" s="0" t="n">
        <f aca="false">G160-$F$1</f>
        <v>0.124054908485857</v>
      </c>
      <c r="I160" s="0" t="n">
        <f aca="false">H974</f>
        <v>-0.0224450915141432</v>
      </c>
      <c r="J160" s="0" t="n">
        <f aca="false">H160-I160</f>
        <v>0.1465</v>
      </c>
      <c r="N160" s="0" t="n">
        <v>5</v>
      </c>
      <c r="P160" s="0" t="n">
        <f aca="false">N160-$O$2</f>
        <v>-0.199667221297837</v>
      </c>
      <c r="R160" s="0" t="n">
        <f aca="false">P160*$Q$2</f>
        <v>-0.00299500831946755</v>
      </c>
      <c r="S160" s="0" t="n">
        <f aca="false">J160-R160</f>
        <v>0.149495008319468</v>
      </c>
    </row>
    <row r="161" customFormat="false" ht="13.2" hidden="false" customHeight="false" outlineLevel="0" collapsed="false">
      <c r="A161" s="0" t="n">
        <v>2.539</v>
      </c>
      <c r="B161" s="0" t="n">
        <v>0.977</v>
      </c>
      <c r="C161" s="0" t="n">
        <v>0.977</v>
      </c>
      <c r="D161" s="0" t="n">
        <v>1.367</v>
      </c>
      <c r="G161" s="0" t="n">
        <f aca="false">AVERAGE(A161:D161)</f>
        <v>1.465</v>
      </c>
      <c r="H161" s="0" t="n">
        <f aca="false">G161-$F$1</f>
        <v>0.124304908485857</v>
      </c>
      <c r="I161" s="0" t="n">
        <f aca="false">H975</f>
        <v>-0.363945091514143</v>
      </c>
      <c r="J161" s="0" t="n">
        <f aca="false">H161-I161</f>
        <v>0.48825</v>
      </c>
      <c r="N161" s="0" t="n">
        <v>6</v>
      </c>
      <c r="P161" s="0" t="n">
        <f aca="false">N161-$O$2</f>
        <v>0.800332778702163</v>
      </c>
      <c r="R161" s="0" t="n">
        <f aca="false">P161*$Q$2</f>
        <v>0.0120049916805324</v>
      </c>
      <c r="S161" s="0" t="n">
        <f aca="false">J161-R161</f>
        <v>0.476245008319468</v>
      </c>
    </row>
    <row r="162" customFormat="false" ht="13.2" hidden="false" customHeight="false" outlineLevel="0" collapsed="false">
      <c r="A162" s="0" t="n">
        <v>0.586</v>
      </c>
      <c r="B162" s="0" t="n">
        <v>1.172</v>
      </c>
      <c r="C162" s="0" t="n">
        <v>0.977</v>
      </c>
      <c r="D162" s="0" t="n">
        <v>0.977</v>
      </c>
      <c r="G162" s="0" t="n">
        <f aca="false">AVERAGE(A162:D162)</f>
        <v>0.928</v>
      </c>
      <c r="H162" s="0" t="n">
        <f aca="false">G162-$F$1</f>
        <v>-0.412695091514143</v>
      </c>
      <c r="I162" s="0" t="n">
        <f aca="false">H976</f>
        <v>-0.119945091514143</v>
      </c>
      <c r="J162" s="0" t="n">
        <f aca="false">H162-I162</f>
        <v>-0.29275</v>
      </c>
      <c r="N162" s="0" t="n">
        <v>5</v>
      </c>
      <c r="P162" s="0" t="n">
        <f aca="false">N162-$O$2</f>
        <v>-0.199667221297837</v>
      </c>
      <c r="R162" s="0" t="n">
        <f aca="false">P162*$Q$2</f>
        <v>-0.00299500831946755</v>
      </c>
      <c r="S162" s="0" t="n">
        <f aca="false">J162-R162</f>
        <v>-0.289754991680533</v>
      </c>
    </row>
    <row r="163" customFormat="false" ht="13.2" hidden="false" customHeight="false" outlineLevel="0" collapsed="false">
      <c r="A163" s="0" t="n">
        <v>2.539</v>
      </c>
      <c r="B163" s="0" t="n">
        <v>2.148</v>
      </c>
      <c r="C163" s="0" t="n">
        <v>0.781</v>
      </c>
      <c r="D163" s="0" t="n">
        <v>1.953</v>
      </c>
      <c r="G163" s="0" t="n">
        <f aca="false">AVERAGE(A163:D163)</f>
        <v>1.85525</v>
      </c>
      <c r="H163" s="0" t="n">
        <f aca="false">G163-$F$1</f>
        <v>0.514554908485857</v>
      </c>
      <c r="I163" s="0" t="n">
        <f aca="false">H977</f>
        <v>0.221804908485857</v>
      </c>
      <c r="J163" s="0" t="n">
        <f aca="false">H163-I163</f>
        <v>0.29275</v>
      </c>
      <c r="N163" s="0" t="n">
        <v>1</v>
      </c>
      <c r="P163" s="0" t="n">
        <f aca="false">N163-$O$2</f>
        <v>-4.19966722129784</v>
      </c>
      <c r="R163" s="0" t="n">
        <f aca="false">P163*$Q$2</f>
        <v>-0.0629950083194676</v>
      </c>
      <c r="S163" s="0" t="n">
        <f aca="false">J163-R163</f>
        <v>0.355745008319468</v>
      </c>
    </row>
    <row r="164" customFormat="false" ht="13.2" hidden="false" customHeight="false" outlineLevel="0" collapsed="false">
      <c r="A164" s="0" t="n">
        <v>1.758</v>
      </c>
      <c r="B164" s="0" t="n">
        <v>1.758</v>
      </c>
      <c r="C164" s="0" t="n">
        <v>0.781</v>
      </c>
      <c r="D164" s="0" t="n">
        <v>0.195</v>
      </c>
      <c r="G164" s="0" t="n">
        <f aca="false">AVERAGE(A164:D164)</f>
        <v>1.123</v>
      </c>
      <c r="H164" s="0" t="n">
        <f aca="false">G164-$F$1</f>
        <v>-0.217695091514143</v>
      </c>
      <c r="I164" s="0" t="n">
        <f aca="false">H978</f>
        <v>-0.315195091514143</v>
      </c>
      <c r="J164" s="0" t="n">
        <f aca="false">H164-I164</f>
        <v>0.0974999999999999</v>
      </c>
      <c r="N164" s="0" t="n">
        <v>2</v>
      </c>
      <c r="P164" s="0" t="n">
        <f aca="false">N164-$O$2</f>
        <v>-3.19966722129784</v>
      </c>
      <c r="R164" s="0" t="n">
        <f aca="false">P164*$Q$2</f>
        <v>-0.0479950083194676</v>
      </c>
      <c r="S164" s="0" t="n">
        <f aca="false">J164-R164</f>
        <v>0.145495008319467</v>
      </c>
    </row>
    <row r="165" customFormat="false" ht="13.2" hidden="false" customHeight="false" outlineLevel="0" collapsed="false">
      <c r="A165" s="0" t="n">
        <v>1.172</v>
      </c>
      <c r="B165" s="0" t="n">
        <v>0.586</v>
      </c>
      <c r="C165" s="0" t="n">
        <v>1.172</v>
      </c>
      <c r="D165" s="0" t="n">
        <v>0.977</v>
      </c>
      <c r="G165" s="0" t="n">
        <f aca="false">AVERAGE(A165:D165)</f>
        <v>0.97675</v>
      </c>
      <c r="H165" s="0" t="n">
        <f aca="false">G165-$F$1</f>
        <v>-0.363945091514143</v>
      </c>
      <c r="I165" s="0" t="n">
        <f aca="false">H979</f>
        <v>-0.168695091514143</v>
      </c>
      <c r="J165" s="0" t="n">
        <f aca="false">H165-I165</f>
        <v>-0.19525</v>
      </c>
      <c r="N165" s="0" t="n">
        <v>3</v>
      </c>
      <c r="P165" s="0" t="n">
        <f aca="false">N165-$O$2</f>
        <v>-2.19966722129784</v>
      </c>
      <c r="R165" s="0" t="n">
        <f aca="false">P165*$Q$2</f>
        <v>-0.0329950083194676</v>
      </c>
      <c r="S165" s="0" t="n">
        <f aca="false">J165-R165</f>
        <v>-0.162254991680532</v>
      </c>
    </row>
    <row r="166" customFormat="false" ht="13.2" hidden="false" customHeight="false" outlineLevel="0" collapsed="false">
      <c r="A166" s="0" t="n">
        <v>2.539</v>
      </c>
      <c r="B166" s="0" t="n">
        <v>2.344</v>
      </c>
      <c r="C166" s="0" t="n">
        <v>1.367</v>
      </c>
      <c r="D166" s="0" t="n">
        <v>0.586</v>
      </c>
      <c r="G166" s="0" t="n">
        <f aca="false">AVERAGE(A166:D166)</f>
        <v>1.709</v>
      </c>
      <c r="H166" s="0" t="n">
        <f aca="false">G166-$F$1</f>
        <v>0.368304908485857</v>
      </c>
      <c r="I166" s="0" t="n">
        <f aca="false">H980</f>
        <v>-0.119945091514143</v>
      </c>
      <c r="J166" s="0" t="n">
        <f aca="false">H166-I166</f>
        <v>0.48825</v>
      </c>
      <c r="N166" s="0" t="n">
        <v>1</v>
      </c>
      <c r="P166" s="0" t="n">
        <f aca="false">N166-$O$2</f>
        <v>-4.19966722129784</v>
      </c>
      <c r="R166" s="0" t="n">
        <f aca="false">P166*$Q$2</f>
        <v>-0.0629950083194676</v>
      </c>
      <c r="S166" s="0" t="n">
        <f aca="false">J166-R166</f>
        <v>0.551245008319468</v>
      </c>
    </row>
    <row r="167" customFormat="false" ht="13.2" hidden="false" customHeight="false" outlineLevel="0" collapsed="false">
      <c r="A167" s="0" t="n">
        <v>1.758</v>
      </c>
      <c r="B167" s="0" t="n">
        <v>0.781</v>
      </c>
      <c r="C167" s="0" t="n">
        <v>1.953</v>
      </c>
      <c r="D167" s="0" t="n">
        <v>0.391</v>
      </c>
      <c r="G167" s="0" t="n">
        <f aca="false">AVERAGE(A167:D167)</f>
        <v>1.22075</v>
      </c>
      <c r="H167" s="0" t="n">
        <f aca="false">G167-$F$1</f>
        <v>-0.119945091514143</v>
      </c>
      <c r="I167" s="0" t="n">
        <f aca="false">H981</f>
        <v>-0.364195091514143</v>
      </c>
      <c r="J167" s="0" t="n">
        <f aca="false">H167-I167</f>
        <v>0.24425</v>
      </c>
      <c r="N167" s="0" t="n">
        <v>3</v>
      </c>
      <c r="P167" s="0" t="n">
        <f aca="false">N167-$O$2</f>
        <v>-2.19966722129784</v>
      </c>
      <c r="R167" s="0" t="n">
        <f aca="false">P167*$Q$2</f>
        <v>-0.0329950083194676</v>
      </c>
      <c r="S167" s="0" t="n">
        <f aca="false">J167-R167</f>
        <v>0.277245008319468</v>
      </c>
    </row>
    <row r="168" customFormat="false" ht="13.2" hidden="false" customHeight="false" outlineLevel="0" collapsed="false">
      <c r="A168" s="0" t="n">
        <v>3.516</v>
      </c>
      <c r="B168" s="0" t="n">
        <v>1.367</v>
      </c>
      <c r="C168" s="0" t="n">
        <v>1.367</v>
      </c>
      <c r="D168" s="0" t="n">
        <v>0.391</v>
      </c>
      <c r="G168" s="0" t="n">
        <f aca="false">AVERAGE(A168:D168)</f>
        <v>1.66025</v>
      </c>
      <c r="H168" s="0" t="n">
        <f aca="false">G168-$F$1</f>
        <v>0.319554908485857</v>
      </c>
      <c r="I168" s="0" t="n">
        <f aca="false">H982</f>
        <v>-0.266445091514143</v>
      </c>
      <c r="J168" s="0" t="n">
        <f aca="false">H168-I168</f>
        <v>0.586</v>
      </c>
      <c r="N168" s="0" t="n">
        <v>8</v>
      </c>
      <c r="P168" s="0" t="n">
        <f aca="false">N168-$O$2</f>
        <v>2.80033277870216</v>
      </c>
      <c r="R168" s="0" t="n">
        <f aca="false">P168*$Q$2</f>
        <v>0.0420049916805325</v>
      </c>
      <c r="S168" s="0" t="n">
        <f aca="false">J168-R168</f>
        <v>0.543995008319468</v>
      </c>
    </row>
    <row r="169" customFormat="false" ht="13.2" hidden="false" customHeight="false" outlineLevel="0" collapsed="false">
      <c r="A169" s="0" t="n">
        <v>0.977</v>
      </c>
      <c r="B169" s="0" t="n">
        <v>0.977</v>
      </c>
      <c r="C169" s="0" t="n">
        <v>0.195</v>
      </c>
      <c r="D169" s="0" t="n">
        <v>1.953</v>
      </c>
      <c r="G169" s="0" t="n">
        <f aca="false">AVERAGE(A169:D169)</f>
        <v>1.0255</v>
      </c>
      <c r="H169" s="0" t="n">
        <f aca="false">G169-$F$1</f>
        <v>-0.315195091514143</v>
      </c>
      <c r="I169" s="0" t="n">
        <f aca="false">H983</f>
        <v>-0.217695091514143</v>
      </c>
      <c r="J169" s="0" t="n">
        <f aca="false">H169-I169</f>
        <v>-0.0974999999999999</v>
      </c>
      <c r="N169" s="0" t="n">
        <v>7</v>
      </c>
      <c r="P169" s="0" t="n">
        <f aca="false">N169-$O$2</f>
        <v>1.80033277870216</v>
      </c>
      <c r="R169" s="0" t="n">
        <f aca="false">P169*$Q$2</f>
        <v>0.0270049916805325</v>
      </c>
      <c r="S169" s="0" t="n">
        <f aca="false">J169-R169</f>
        <v>-0.124504991680532</v>
      </c>
    </row>
    <row r="170" customFormat="false" ht="13.2" hidden="false" customHeight="false" outlineLevel="0" collapsed="false">
      <c r="A170" s="0" t="n">
        <v>1.172</v>
      </c>
      <c r="B170" s="0" t="n">
        <v>0.586</v>
      </c>
      <c r="C170" s="0" t="n">
        <v>0.977</v>
      </c>
      <c r="D170" s="0" t="n">
        <v>1.172</v>
      </c>
      <c r="G170" s="0" t="n">
        <f aca="false">AVERAGE(A170:D170)</f>
        <v>0.97675</v>
      </c>
      <c r="H170" s="0" t="n">
        <f aca="false">G170-$F$1</f>
        <v>-0.363945091514143</v>
      </c>
      <c r="I170" s="0" t="n">
        <f aca="false">H984</f>
        <v>0.0750549084858569</v>
      </c>
      <c r="J170" s="0" t="n">
        <f aca="false">H170-I170</f>
        <v>-0.439</v>
      </c>
      <c r="N170" s="0" t="n">
        <v>12</v>
      </c>
      <c r="P170" s="0" t="n">
        <f aca="false">N170-$O$2</f>
        <v>6.80033277870216</v>
      </c>
      <c r="R170" s="0" t="n">
        <f aca="false">P170*$Q$2</f>
        <v>0.102004991680532</v>
      </c>
      <c r="S170" s="0" t="n">
        <f aca="false">J170-R170</f>
        <v>-0.541004991680533</v>
      </c>
    </row>
    <row r="171" customFormat="false" ht="13.2" hidden="false" customHeight="false" outlineLevel="0" collapsed="false">
      <c r="A171" s="0" t="n">
        <v>1.953</v>
      </c>
      <c r="B171" s="0" t="n">
        <v>0.586</v>
      </c>
      <c r="C171" s="0" t="n">
        <v>2.539</v>
      </c>
      <c r="D171" s="0" t="n">
        <v>1.758</v>
      </c>
      <c r="G171" s="0" t="n">
        <f aca="false">AVERAGE(A171:D171)</f>
        <v>1.709</v>
      </c>
      <c r="H171" s="0" t="n">
        <f aca="false">G171-$F$1</f>
        <v>0.368304908485857</v>
      </c>
      <c r="I171" s="0" t="n">
        <f aca="false">H985</f>
        <v>-0.510695091514143</v>
      </c>
      <c r="J171" s="0" t="n">
        <f aca="false">H171-I171</f>
        <v>0.879</v>
      </c>
      <c r="N171" s="0" t="n">
        <v>5</v>
      </c>
      <c r="P171" s="0" t="n">
        <f aca="false">N171-$O$2</f>
        <v>-0.199667221297837</v>
      </c>
      <c r="R171" s="0" t="n">
        <f aca="false">P171*$Q$2</f>
        <v>-0.00299500831946755</v>
      </c>
      <c r="S171" s="0" t="n">
        <f aca="false">J171-R171</f>
        <v>0.881995008319468</v>
      </c>
    </row>
    <row r="172" customFormat="false" ht="13.2" hidden="false" customHeight="false" outlineLevel="0" collapsed="false">
      <c r="A172" s="0" t="n">
        <v>2.734</v>
      </c>
      <c r="B172" s="0" t="n">
        <v>1.367</v>
      </c>
      <c r="C172" s="0" t="n">
        <v>0.391</v>
      </c>
      <c r="D172" s="0" t="n">
        <v>1.758</v>
      </c>
      <c r="G172" s="0" t="n">
        <f aca="false">AVERAGE(A172:D172)</f>
        <v>1.5625</v>
      </c>
      <c r="H172" s="0" t="n">
        <f aca="false">G172-$F$1</f>
        <v>0.221804908485857</v>
      </c>
      <c r="I172" s="0" t="n">
        <f aca="false">H986</f>
        <v>-0.070945091514143</v>
      </c>
      <c r="J172" s="0" t="n">
        <f aca="false">H172-I172</f>
        <v>0.29275</v>
      </c>
      <c r="N172" s="0" t="n">
        <v>0</v>
      </c>
      <c r="P172" s="0" t="n">
        <f aca="false">N172-$O$2</f>
        <v>-5.19966722129784</v>
      </c>
      <c r="R172" s="0" t="n">
        <f aca="false">P172*$Q$2</f>
        <v>-0.0779950083194676</v>
      </c>
      <c r="S172" s="0" t="n">
        <f aca="false">J172-R172</f>
        <v>0.370745008319467</v>
      </c>
    </row>
    <row r="173" customFormat="false" ht="13.2" hidden="false" customHeight="false" outlineLevel="0" collapsed="false">
      <c r="A173" s="0" t="n">
        <v>0.586</v>
      </c>
      <c r="B173" s="0" t="n">
        <v>2.539</v>
      </c>
      <c r="C173" s="0" t="n">
        <v>0.781</v>
      </c>
      <c r="D173" s="0" t="n">
        <v>1.562</v>
      </c>
      <c r="G173" s="0" t="n">
        <f aca="false">AVERAGE(A173:D173)</f>
        <v>1.367</v>
      </c>
      <c r="H173" s="0" t="n">
        <f aca="false">G173-$F$1</f>
        <v>0.0263049084858569</v>
      </c>
      <c r="I173" s="0" t="n">
        <f aca="false">H987</f>
        <v>-0.315445091514143</v>
      </c>
      <c r="J173" s="0" t="n">
        <f aca="false">H173-I173</f>
        <v>0.34175</v>
      </c>
      <c r="N173" s="0" t="n">
        <v>2</v>
      </c>
      <c r="P173" s="0" t="n">
        <f aca="false">N173-$O$2</f>
        <v>-3.19966722129784</v>
      </c>
      <c r="R173" s="0" t="n">
        <f aca="false">P173*$Q$2</f>
        <v>-0.0479950083194676</v>
      </c>
      <c r="S173" s="0" t="n">
        <f aca="false">J173-R173</f>
        <v>0.389745008319468</v>
      </c>
    </row>
    <row r="174" customFormat="false" ht="13.2" hidden="false" customHeight="false" outlineLevel="0" collapsed="false">
      <c r="A174" s="0" t="n">
        <v>0.781</v>
      </c>
      <c r="B174" s="0" t="n">
        <v>0.781</v>
      </c>
      <c r="C174" s="0" t="n">
        <v>0.391</v>
      </c>
      <c r="D174" s="0" t="n">
        <v>0.977</v>
      </c>
      <c r="G174" s="0" t="n">
        <f aca="false">AVERAGE(A174:D174)</f>
        <v>0.7325</v>
      </c>
      <c r="H174" s="0" t="n">
        <f aca="false">G174-$F$1</f>
        <v>-0.608195091514143</v>
      </c>
      <c r="I174" s="0" t="n">
        <f aca="false">H988</f>
        <v>-0.510695091514143</v>
      </c>
      <c r="J174" s="0" t="n">
        <f aca="false">H174-I174</f>
        <v>-0.0975</v>
      </c>
      <c r="N174" s="0" t="n">
        <v>6</v>
      </c>
      <c r="P174" s="0" t="n">
        <f aca="false">N174-$O$2</f>
        <v>0.800332778702163</v>
      </c>
      <c r="R174" s="0" t="n">
        <f aca="false">P174*$Q$2</f>
        <v>0.0120049916805324</v>
      </c>
      <c r="S174" s="0" t="n">
        <f aca="false">J174-R174</f>
        <v>-0.109504991680532</v>
      </c>
    </row>
    <row r="175" customFormat="false" ht="13.2" hidden="false" customHeight="false" outlineLevel="0" collapsed="false">
      <c r="A175" s="0" t="n">
        <v>0.586</v>
      </c>
      <c r="B175" s="0" t="n">
        <v>1.562</v>
      </c>
      <c r="C175" s="0" t="n">
        <v>1.758</v>
      </c>
      <c r="D175" s="0" t="n">
        <v>2.148</v>
      </c>
      <c r="G175" s="0" t="n">
        <f aca="false">AVERAGE(A175:D175)</f>
        <v>1.5135</v>
      </c>
      <c r="H175" s="0" t="n">
        <f aca="false">G175-$F$1</f>
        <v>0.172804908485857</v>
      </c>
      <c r="I175" s="0" t="n">
        <f aca="false">H989</f>
        <v>0.0263049084858569</v>
      </c>
      <c r="J175" s="0" t="n">
        <f aca="false">H175-I175</f>
        <v>0.1465</v>
      </c>
      <c r="N175" s="0" t="n">
        <v>6</v>
      </c>
      <c r="P175" s="0" t="n">
        <f aca="false">N175-$O$2</f>
        <v>0.800332778702163</v>
      </c>
      <c r="R175" s="0" t="n">
        <f aca="false">P175*$Q$2</f>
        <v>0.0120049916805324</v>
      </c>
      <c r="S175" s="0" t="n">
        <f aca="false">J175-R175</f>
        <v>0.134495008319468</v>
      </c>
    </row>
    <row r="176" customFormat="false" ht="13.2" hidden="false" customHeight="false" outlineLevel="0" collapsed="false">
      <c r="A176" s="0" t="n">
        <v>0.195</v>
      </c>
      <c r="B176" s="0" t="n">
        <v>0.781</v>
      </c>
      <c r="C176" s="0" t="n">
        <v>0.977</v>
      </c>
      <c r="D176" s="0" t="n">
        <v>0.977</v>
      </c>
      <c r="G176" s="0" t="n">
        <f aca="false">AVERAGE(A176:D176)</f>
        <v>0.7325</v>
      </c>
      <c r="H176" s="0" t="n">
        <f aca="false">G176-$F$1</f>
        <v>-0.608195091514143</v>
      </c>
      <c r="I176" s="0" t="n">
        <f aca="false">H990</f>
        <v>-0.0224450915141432</v>
      </c>
      <c r="J176" s="0" t="n">
        <f aca="false">H176-I176</f>
        <v>-0.58575</v>
      </c>
      <c r="N176" s="0" t="n">
        <v>9</v>
      </c>
      <c r="P176" s="0" t="n">
        <f aca="false">N176-$O$2</f>
        <v>3.80033277870216</v>
      </c>
      <c r="R176" s="0" t="n">
        <f aca="false">P176*$Q$2</f>
        <v>0.0570049916805325</v>
      </c>
      <c r="S176" s="0" t="n">
        <f aca="false">J176-R176</f>
        <v>-0.642754991680532</v>
      </c>
    </row>
    <row r="177" customFormat="false" ht="13.2" hidden="false" customHeight="false" outlineLevel="0" collapsed="false">
      <c r="A177" s="0" t="n">
        <v>1.172</v>
      </c>
      <c r="B177" s="0" t="n">
        <v>0.195</v>
      </c>
      <c r="C177" s="0" t="n">
        <v>1.562</v>
      </c>
      <c r="D177" s="0" t="n">
        <v>0.391</v>
      </c>
      <c r="G177" s="0" t="n">
        <f aca="false">AVERAGE(A177:D177)</f>
        <v>0.83</v>
      </c>
      <c r="H177" s="0" t="n">
        <f aca="false">G177-$F$1</f>
        <v>-0.510695091514143</v>
      </c>
      <c r="I177" s="0" t="n">
        <f aca="false">H991</f>
        <v>-0.510445091514143</v>
      </c>
      <c r="J177" s="0" t="n">
        <f aca="false">H177-I177</f>
        <v>-0.000249999999999972</v>
      </c>
      <c r="N177" s="0" t="n">
        <v>4</v>
      </c>
      <c r="P177" s="0" t="n">
        <f aca="false">N177-$O$2</f>
        <v>-1.19966722129784</v>
      </c>
      <c r="R177" s="0" t="n">
        <f aca="false">P177*$Q$2</f>
        <v>-0.0179950083194676</v>
      </c>
      <c r="S177" s="0" t="n">
        <f aca="false">J177-R177</f>
        <v>0.0177450083194676</v>
      </c>
    </row>
    <row r="178" customFormat="false" ht="13.2" hidden="false" customHeight="false" outlineLevel="0" collapsed="false">
      <c r="A178" s="0" t="n">
        <v>1.172</v>
      </c>
      <c r="B178" s="0" t="n">
        <v>0.391</v>
      </c>
      <c r="C178" s="0" t="n">
        <v>0.977</v>
      </c>
      <c r="D178" s="0" t="n">
        <v>0.977</v>
      </c>
      <c r="G178" s="0" t="n">
        <f aca="false">AVERAGE(A178:D178)</f>
        <v>0.87925</v>
      </c>
      <c r="H178" s="0" t="n">
        <f aca="false">G178-$F$1</f>
        <v>-0.461445091514143</v>
      </c>
      <c r="I178" s="0" t="n">
        <f aca="false">H992</f>
        <v>0.758804908485857</v>
      </c>
      <c r="J178" s="0" t="n">
        <f aca="false">H178-I178</f>
        <v>-1.22025</v>
      </c>
      <c r="N178" s="0" t="n">
        <v>1</v>
      </c>
      <c r="P178" s="0" t="n">
        <f aca="false">N178-$O$2</f>
        <v>-4.19966722129784</v>
      </c>
      <c r="R178" s="0" t="n">
        <f aca="false">P178*$Q$2</f>
        <v>-0.0629950083194676</v>
      </c>
      <c r="S178" s="0" t="n">
        <f aca="false">J178-R178</f>
        <v>-1.15725499168053</v>
      </c>
    </row>
    <row r="179" customFormat="false" ht="13.2" hidden="false" customHeight="false" outlineLevel="0" collapsed="false">
      <c r="A179" s="0" t="n">
        <v>1.367</v>
      </c>
      <c r="B179" s="0" t="n">
        <v>0.586</v>
      </c>
      <c r="C179" s="0" t="n">
        <v>1.562</v>
      </c>
      <c r="D179" s="0" t="n">
        <v>0.781</v>
      </c>
      <c r="G179" s="0" t="n">
        <f aca="false">AVERAGE(A179:D179)</f>
        <v>1.074</v>
      </c>
      <c r="H179" s="0" t="n">
        <f aca="false">G179-$F$1</f>
        <v>-0.266695091514143</v>
      </c>
      <c r="I179" s="0" t="n">
        <f aca="false">H993</f>
        <v>-0.217445091514143</v>
      </c>
      <c r="J179" s="0" t="n">
        <f aca="false">H179-I179</f>
        <v>-0.0492499999999998</v>
      </c>
      <c r="N179" s="0" t="n">
        <v>12</v>
      </c>
      <c r="P179" s="0" t="n">
        <f aca="false">N179-$O$2</f>
        <v>6.80033277870216</v>
      </c>
      <c r="R179" s="0" t="n">
        <f aca="false">P179*$Q$2</f>
        <v>0.102004991680532</v>
      </c>
      <c r="S179" s="0" t="n">
        <f aca="false">J179-R179</f>
        <v>-0.151254991680532</v>
      </c>
    </row>
    <row r="180" customFormat="false" ht="13.2" hidden="false" customHeight="false" outlineLevel="0" collapsed="false">
      <c r="A180" s="0" t="n">
        <v>1.953</v>
      </c>
      <c r="B180" s="0" t="n">
        <v>1.562</v>
      </c>
      <c r="C180" s="0" t="n">
        <v>1.758</v>
      </c>
      <c r="D180" s="0" t="n">
        <v>1.562</v>
      </c>
      <c r="G180" s="0" t="n">
        <f aca="false">AVERAGE(A180:D180)</f>
        <v>1.70875</v>
      </c>
      <c r="H180" s="0" t="n">
        <f aca="false">G180-$F$1</f>
        <v>0.368054908485857</v>
      </c>
      <c r="I180" s="0" t="n">
        <f aca="false">H994</f>
        <v>-0.217445091514143</v>
      </c>
      <c r="J180" s="0" t="n">
        <f aca="false">H180-I180</f>
        <v>0.5855</v>
      </c>
      <c r="N180" s="0" t="n">
        <v>5</v>
      </c>
      <c r="P180" s="0" t="n">
        <f aca="false">N180-$O$2</f>
        <v>-0.199667221297837</v>
      </c>
      <c r="R180" s="0" t="n">
        <f aca="false">P180*$Q$2</f>
        <v>-0.00299500831946755</v>
      </c>
      <c r="S180" s="0" t="n">
        <f aca="false">J180-R180</f>
        <v>0.588495008319467</v>
      </c>
    </row>
    <row r="181" customFormat="false" ht="13.2" hidden="false" customHeight="false" outlineLevel="0" collapsed="false">
      <c r="A181" s="0" t="n">
        <v>2.148</v>
      </c>
      <c r="B181" s="0" t="n">
        <v>2.148</v>
      </c>
      <c r="C181" s="0" t="n">
        <v>1.562</v>
      </c>
      <c r="D181" s="0" t="n">
        <v>0.781</v>
      </c>
      <c r="G181" s="0" t="n">
        <f aca="false">AVERAGE(A181:D181)</f>
        <v>1.65975</v>
      </c>
      <c r="H181" s="0" t="n">
        <f aca="false">G181-$F$1</f>
        <v>0.319054908485857</v>
      </c>
      <c r="I181" s="0" t="n">
        <f aca="false">H995</f>
        <v>0.221554908485857</v>
      </c>
      <c r="J181" s="0" t="n">
        <f aca="false">H181-I181</f>
        <v>0.0974999999999999</v>
      </c>
      <c r="N181" s="0" t="n">
        <v>0</v>
      </c>
      <c r="P181" s="0" t="n">
        <f aca="false">N181-$O$2</f>
        <v>-5.19966722129784</v>
      </c>
      <c r="R181" s="0" t="n">
        <f aca="false">P181*$Q$2</f>
        <v>-0.0779950083194676</v>
      </c>
      <c r="S181" s="0" t="n">
        <f aca="false">J181-R181</f>
        <v>0.175495008319467</v>
      </c>
    </row>
    <row r="182" customFormat="false" ht="13.2" hidden="false" customHeight="false" outlineLevel="0" collapsed="false">
      <c r="A182" s="0" t="n">
        <v>2.148</v>
      </c>
      <c r="B182" s="0" t="n">
        <v>0.391</v>
      </c>
      <c r="C182" s="0" t="n">
        <v>0.195</v>
      </c>
      <c r="D182" s="0" t="n">
        <v>0.391</v>
      </c>
      <c r="G182" s="0" t="n">
        <f aca="false">AVERAGE(A182:D182)</f>
        <v>0.78125</v>
      </c>
      <c r="H182" s="0" t="n">
        <f aca="false">G182-$F$1</f>
        <v>-0.559445091514143</v>
      </c>
      <c r="I182" s="0" t="n">
        <f aca="false">H996</f>
        <v>0.612554908485857</v>
      </c>
      <c r="J182" s="0" t="n">
        <f aca="false">H182-I182</f>
        <v>-1.172</v>
      </c>
      <c r="N182" s="0" t="n">
        <v>7</v>
      </c>
      <c r="P182" s="0" t="n">
        <f aca="false">N182-$O$2</f>
        <v>1.80033277870216</v>
      </c>
      <c r="R182" s="0" t="n">
        <f aca="false">P182*$Q$2</f>
        <v>0.0270049916805325</v>
      </c>
      <c r="S182" s="0" t="n">
        <f aca="false">J182-R182</f>
        <v>-1.19900499168053</v>
      </c>
    </row>
    <row r="183" customFormat="false" ht="13.2" hidden="false" customHeight="false" outlineLevel="0" collapsed="false">
      <c r="A183" s="0" t="n">
        <v>0.781</v>
      </c>
      <c r="B183" s="0" t="n">
        <v>3.125</v>
      </c>
      <c r="C183" s="0" t="n">
        <v>1.953</v>
      </c>
      <c r="D183" s="0" t="n">
        <v>1.367</v>
      </c>
      <c r="G183" s="0" t="n">
        <f aca="false">AVERAGE(A183:D183)</f>
        <v>1.8065</v>
      </c>
      <c r="H183" s="0" t="n">
        <f aca="false">G183-$F$1</f>
        <v>0.465804908485857</v>
      </c>
      <c r="I183" s="0" t="n">
        <f aca="false">H997</f>
        <v>-0.559445091514143</v>
      </c>
      <c r="J183" s="0" t="n">
        <f aca="false">H183-I183</f>
        <v>1.02525</v>
      </c>
      <c r="N183" s="0" t="n">
        <v>3</v>
      </c>
      <c r="P183" s="0" t="n">
        <f aca="false">N183-$O$2</f>
        <v>-2.19966722129784</v>
      </c>
      <c r="R183" s="0" t="n">
        <f aca="false">P183*$Q$2</f>
        <v>-0.0329950083194676</v>
      </c>
      <c r="S183" s="0" t="n">
        <f aca="false">J183-R183</f>
        <v>1.05824500831947</v>
      </c>
    </row>
    <row r="184" customFormat="false" ht="13.2" hidden="false" customHeight="false" outlineLevel="0" collapsed="false">
      <c r="A184" s="0" t="n">
        <v>0.586</v>
      </c>
      <c r="B184" s="0" t="n">
        <v>2.344</v>
      </c>
      <c r="C184" s="0" t="n">
        <v>1.953</v>
      </c>
      <c r="D184" s="0" t="n">
        <v>0.781</v>
      </c>
      <c r="G184" s="0" t="n">
        <f aca="false">AVERAGE(A184:D184)</f>
        <v>1.416</v>
      </c>
      <c r="H184" s="0" t="n">
        <f aca="false">G184-$F$1</f>
        <v>0.0753049084858568</v>
      </c>
      <c r="I184" s="0" t="n">
        <f aca="false">H998</f>
        <v>-0.0224450915141432</v>
      </c>
      <c r="J184" s="0" t="n">
        <f aca="false">H184-I184</f>
        <v>0.09775</v>
      </c>
      <c r="N184" s="0" t="n">
        <v>11</v>
      </c>
      <c r="P184" s="0" t="n">
        <f aca="false">N184-$O$2</f>
        <v>5.80033277870216</v>
      </c>
      <c r="R184" s="0" t="n">
        <f aca="false">P184*$Q$2</f>
        <v>0.0870049916805324</v>
      </c>
      <c r="S184" s="0" t="n">
        <f aca="false">J184-R184</f>
        <v>0.0107450083194676</v>
      </c>
    </row>
    <row r="185" customFormat="false" ht="13.2" hidden="false" customHeight="false" outlineLevel="0" collapsed="false">
      <c r="A185" s="0" t="n">
        <v>1.758</v>
      </c>
      <c r="B185" s="0" t="n">
        <v>1.562</v>
      </c>
      <c r="C185" s="0" t="n">
        <v>0.195</v>
      </c>
      <c r="D185" s="0" t="n">
        <v>0.195</v>
      </c>
      <c r="G185" s="0" t="n">
        <f aca="false">AVERAGE(A185:D185)</f>
        <v>0.9275</v>
      </c>
      <c r="H185" s="0" t="n">
        <f aca="false">G185-$F$1</f>
        <v>-0.413195091514143</v>
      </c>
      <c r="I185" s="0" t="n">
        <f aca="false">H999</f>
        <v>-0.0711950915141431</v>
      </c>
      <c r="J185" s="0" t="n">
        <f aca="false">H185-I185</f>
        <v>-0.342</v>
      </c>
      <c r="N185" s="0" t="n">
        <v>4</v>
      </c>
      <c r="P185" s="0" t="n">
        <f aca="false">N185-$O$2</f>
        <v>-1.19966722129784</v>
      </c>
      <c r="R185" s="0" t="n">
        <f aca="false">P185*$Q$2</f>
        <v>-0.0179950083194676</v>
      </c>
      <c r="S185" s="0" t="n">
        <f aca="false">J185-R185</f>
        <v>-0.324004991680533</v>
      </c>
    </row>
    <row r="186" customFormat="false" ht="13.2" hidden="false" customHeight="false" outlineLevel="0" collapsed="false">
      <c r="A186" s="0" t="n">
        <v>1.562</v>
      </c>
      <c r="B186" s="0" t="n">
        <v>0.977</v>
      </c>
      <c r="C186" s="0" t="n">
        <v>0.781</v>
      </c>
      <c r="D186" s="0" t="n">
        <v>0.977</v>
      </c>
      <c r="G186" s="0" t="n">
        <f aca="false">AVERAGE(A186:D186)</f>
        <v>1.07425</v>
      </c>
      <c r="H186" s="0" t="n">
        <f aca="false">G186-$F$1</f>
        <v>-0.266445091514143</v>
      </c>
      <c r="I186" s="0" t="n">
        <f aca="false">H1000</f>
        <v>0.172554908485857</v>
      </c>
      <c r="J186" s="0" t="n">
        <f aca="false">H186-I186</f>
        <v>-0.439</v>
      </c>
      <c r="N186" s="0" t="n">
        <v>6</v>
      </c>
      <c r="P186" s="0" t="n">
        <f aca="false">N186-$O$2</f>
        <v>0.800332778702163</v>
      </c>
      <c r="R186" s="0" t="n">
        <f aca="false">P186*$Q$2</f>
        <v>0.0120049916805324</v>
      </c>
      <c r="S186" s="0" t="n">
        <f aca="false">J186-R186</f>
        <v>-0.451004991680533</v>
      </c>
    </row>
    <row r="187" customFormat="false" ht="13.2" hidden="false" customHeight="false" outlineLevel="0" collapsed="false">
      <c r="A187" s="0" t="n">
        <v>2.148</v>
      </c>
      <c r="B187" s="0" t="n">
        <v>1.562</v>
      </c>
      <c r="C187" s="0" t="n">
        <v>0.586</v>
      </c>
      <c r="D187" s="0" t="n">
        <v>1.562</v>
      </c>
      <c r="G187" s="0" t="n">
        <f aca="false">AVERAGE(A187:D187)</f>
        <v>1.4645</v>
      </c>
      <c r="H187" s="0" t="n">
        <f aca="false">G187-$F$1</f>
        <v>0.123804908485857</v>
      </c>
      <c r="I187" s="0" t="n">
        <f aca="false">H1001</f>
        <v>0.0265549084858567</v>
      </c>
      <c r="J187" s="0" t="n">
        <f aca="false">H187-I187</f>
        <v>0.0972500000000003</v>
      </c>
      <c r="N187" s="0" t="n">
        <v>6</v>
      </c>
      <c r="P187" s="0" t="n">
        <f aca="false">N187-$O$2</f>
        <v>0.800332778702163</v>
      </c>
      <c r="R187" s="0" t="n">
        <f aca="false">P187*$Q$2</f>
        <v>0.0120049916805324</v>
      </c>
      <c r="S187" s="0" t="n">
        <f aca="false">J187-R187</f>
        <v>0.0852450083194678</v>
      </c>
    </row>
    <row r="188" customFormat="false" ht="13.2" hidden="false" customHeight="false" outlineLevel="0" collapsed="false">
      <c r="A188" s="0" t="n">
        <v>2.148</v>
      </c>
      <c r="B188" s="0" t="n">
        <v>0.781</v>
      </c>
      <c r="C188" s="0" t="n">
        <v>2.734</v>
      </c>
      <c r="D188" s="0" t="n">
        <v>0.977</v>
      </c>
      <c r="G188" s="0" t="n">
        <f aca="false">AVERAGE(A188:D188)</f>
        <v>1.66</v>
      </c>
      <c r="H188" s="0" t="n">
        <f aca="false">G188-$F$1</f>
        <v>0.319304908485857</v>
      </c>
      <c r="I188" s="0" t="n">
        <f aca="false">H1002</f>
        <v>0.0753049084858568</v>
      </c>
      <c r="J188" s="0" t="n">
        <f aca="false">H188-I188</f>
        <v>0.244</v>
      </c>
      <c r="N188" s="0" t="n">
        <v>7</v>
      </c>
      <c r="P188" s="0" t="n">
        <f aca="false">N188-$O$2</f>
        <v>1.80033277870216</v>
      </c>
      <c r="R188" s="0" t="n">
        <f aca="false">P188*$Q$2</f>
        <v>0.0270049916805325</v>
      </c>
      <c r="S188" s="0" t="n">
        <f aca="false">J188-R188</f>
        <v>0.216995008319468</v>
      </c>
    </row>
    <row r="189" customFormat="false" ht="13.2" hidden="false" customHeight="false" outlineLevel="0" collapsed="false">
      <c r="A189" s="0" t="n">
        <v>0.195</v>
      </c>
      <c r="B189" s="0" t="n">
        <v>1.367</v>
      </c>
      <c r="C189" s="0" t="n">
        <v>0.977</v>
      </c>
      <c r="D189" s="0" t="n">
        <v>1.562</v>
      </c>
      <c r="G189" s="0" t="n">
        <f aca="false">AVERAGE(A189:D189)</f>
        <v>1.02525</v>
      </c>
      <c r="H189" s="0" t="n">
        <f aca="false">G189-$F$1</f>
        <v>-0.315445091514143</v>
      </c>
      <c r="I189" s="0" t="n">
        <f aca="false">H1003</f>
        <v>-0.0221950915141431</v>
      </c>
      <c r="J189" s="0" t="n">
        <f aca="false">H189-I189</f>
        <v>-0.29325</v>
      </c>
      <c r="N189" s="0" t="n">
        <v>3</v>
      </c>
      <c r="P189" s="0" t="n">
        <f aca="false">N189-$O$2</f>
        <v>-2.19966722129784</v>
      </c>
      <c r="R189" s="0" t="n">
        <f aca="false">P189*$Q$2</f>
        <v>-0.0329950083194676</v>
      </c>
      <c r="S189" s="0" t="n">
        <f aca="false">J189-R189</f>
        <v>-0.260254991680532</v>
      </c>
    </row>
    <row r="190" customFormat="false" ht="13.2" hidden="false" customHeight="false" outlineLevel="0" collapsed="false">
      <c r="A190" s="0" t="n">
        <v>1.172</v>
      </c>
      <c r="B190" s="0" t="n">
        <v>0.391</v>
      </c>
      <c r="C190" s="0" t="n">
        <v>1.367</v>
      </c>
      <c r="D190" s="0" t="n">
        <v>0</v>
      </c>
      <c r="G190" s="0" t="n">
        <f aca="false">AVERAGE(A190:D190)</f>
        <v>0.7325</v>
      </c>
      <c r="H190" s="0" t="n">
        <f aca="false">G190-$F$1</f>
        <v>-0.608195091514143</v>
      </c>
      <c r="I190" s="0" t="n">
        <f aca="false">H1004</f>
        <v>-0.266445091514143</v>
      </c>
      <c r="J190" s="0" t="n">
        <f aca="false">H190-I190</f>
        <v>-0.34175</v>
      </c>
      <c r="N190" s="0" t="n">
        <v>7</v>
      </c>
      <c r="P190" s="0" t="n">
        <f aca="false">N190-$O$2</f>
        <v>1.80033277870216</v>
      </c>
      <c r="R190" s="0" t="n">
        <f aca="false">P190*$Q$2</f>
        <v>0.0270049916805325</v>
      </c>
      <c r="S190" s="0" t="n">
        <f aca="false">J190-R190</f>
        <v>-0.368754991680532</v>
      </c>
    </row>
    <row r="191" customFormat="false" ht="13.2" hidden="false" customHeight="false" outlineLevel="0" collapsed="false">
      <c r="A191" s="0" t="n">
        <v>0.977</v>
      </c>
      <c r="B191" s="0" t="n">
        <v>2.148</v>
      </c>
      <c r="C191" s="0" t="n">
        <v>3.125</v>
      </c>
      <c r="D191" s="0" t="n">
        <v>2.344</v>
      </c>
      <c r="G191" s="0" t="n">
        <f aca="false">AVERAGE(A191:D191)</f>
        <v>2.1485</v>
      </c>
      <c r="H191" s="0" t="n">
        <f aca="false">G191-$F$1</f>
        <v>0.807804908485857</v>
      </c>
      <c r="I191" s="0" t="n">
        <f aca="false">H1005</f>
        <v>0.954304908485857</v>
      </c>
      <c r="J191" s="0" t="n">
        <f aca="false">H191-I191</f>
        <v>-0.1465</v>
      </c>
      <c r="N191" s="0" t="n">
        <v>5</v>
      </c>
      <c r="P191" s="0" t="n">
        <f aca="false">N191-$O$2</f>
        <v>-0.199667221297837</v>
      </c>
      <c r="R191" s="0" t="n">
        <f aca="false">P191*$Q$2</f>
        <v>-0.00299500831946755</v>
      </c>
      <c r="S191" s="0" t="n">
        <f aca="false">J191-R191</f>
        <v>-0.143504991680533</v>
      </c>
    </row>
    <row r="192" customFormat="false" ht="13.2" hidden="false" customHeight="false" outlineLevel="0" collapsed="false">
      <c r="A192" s="0" t="n">
        <v>0.977</v>
      </c>
      <c r="B192" s="0" t="n">
        <v>1.562</v>
      </c>
      <c r="C192" s="0" t="n">
        <v>1.953</v>
      </c>
      <c r="D192" s="0" t="n">
        <v>0.586</v>
      </c>
      <c r="G192" s="0" t="n">
        <f aca="false">AVERAGE(A192:D192)</f>
        <v>1.2695</v>
      </c>
      <c r="H192" s="0" t="n">
        <f aca="false">G192-$F$1</f>
        <v>-0.0711950915141431</v>
      </c>
      <c r="I192" s="0" t="n">
        <f aca="false">H1006</f>
        <v>0.905054908485857</v>
      </c>
      <c r="J192" s="0" t="n">
        <f aca="false">H192-I192</f>
        <v>-0.97625</v>
      </c>
      <c r="N192" s="0" t="n">
        <v>6</v>
      </c>
      <c r="P192" s="0" t="n">
        <f aca="false">N192-$O$2</f>
        <v>0.800332778702163</v>
      </c>
      <c r="R192" s="0" t="n">
        <f aca="false">P192*$Q$2</f>
        <v>0.0120049916805324</v>
      </c>
      <c r="S192" s="0" t="n">
        <f aca="false">J192-R192</f>
        <v>-0.988254991680533</v>
      </c>
    </row>
    <row r="193" customFormat="false" ht="13.2" hidden="false" customHeight="false" outlineLevel="0" collapsed="false">
      <c r="A193" s="0" t="n">
        <v>1.758</v>
      </c>
      <c r="B193" s="0" t="n">
        <v>0.586</v>
      </c>
      <c r="C193" s="0" t="n">
        <v>0.781</v>
      </c>
      <c r="D193" s="0" t="n">
        <v>1.172</v>
      </c>
      <c r="G193" s="0" t="n">
        <f aca="false">AVERAGE(A193:D193)</f>
        <v>1.07425</v>
      </c>
      <c r="H193" s="0" t="n">
        <f aca="false">G193-$F$1</f>
        <v>-0.266445091514143</v>
      </c>
      <c r="I193" s="0" t="n">
        <f aca="false">H1007</f>
        <v>-0.412695091514143</v>
      </c>
      <c r="J193" s="0" t="n">
        <f aca="false">H193-I193</f>
        <v>0.14625</v>
      </c>
      <c r="N193" s="0" t="n">
        <v>3</v>
      </c>
      <c r="P193" s="0" t="n">
        <f aca="false">N193-$O$2</f>
        <v>-2.19966722129784</v>
      </c>
      <c r="R193" s="0" t="n">
        <f aca="false">P193*$Q$2</f>
        <v>-0.0329950083194676</v>
      </c>
      <c r="S193" s="0" t="n">
        <f aca="false">J193-R193</f>
        <v>0.179245008319468</v>
      </c>
    </row>
    <row r="194" customFormat="false" ht="13.2" hidden="false" customHeight="false" outlineLevel="0" collapsed="false">
      <c r="A194" s="0" t="n">
        <v>0.781</v>
      </c>
      <c r="B194" s="0" t="n">
        <v>1.367</v>
      </c>
      <c r="C194" s="0" t="n">
        <v>1.172</v>
      </c>
      <c r="D194" s="0" t="n">
        <v>0.781</v>
      </c>
      <c r="G194" s="0" t="n">
        <f aca="false">AVERAGE(A194:D194)</f>
        <v>1.02525</v>
      </c>
      <c r="H194" s="0" t="n">
        <f aca="false">G194-$F$1</f>
        <v>-0.315445091514143</v>
      </c>
      <c r="I194" s="0" t="n">
        <f aca="false">H1008</f>
        <v>0.661054908485857</v>
      </c>
      <c r="J194" s="0" t="n">
        <f aca="false">H194-I194</f>
        <v>-0.9765</v>
      </c>
      <c r="N194" s="0" t="n">
        <v>1</v>
      </c>
      <c r="P194" s="0" t="n">
        <f aca="false">N194-$O$2</f>
        <v>-4.19966722129784</v>
      </c>
      <c r="R194" s="0" t="n">
        <f aca="false">P194*$Q$2</f>
        <v>-0.0629950083194676</v>
      </c>
      <c r="S194" s="0" t="n">
        <f aca="false">J194-R194</f>
        <v>-0.913504991680532</v>
      </c>
    </row>
    <row r="195" customFormat="false" ht="13.2" hidden="false" customHeight="false" outlineLevel="0" collapsed="false">
      <c r="A195" s="0" t="n">
        <v>0.977</v>
      </c>
      <c r="B195" s="0" t="n">
        <v>1.172</v>
      </c>
      <c r="C195" s="0" t="n">
        <v>0.977</v>
      </c>
      <c r="D195" s="0" t="n">
        <v>1.758</v>
      </c>
      <c r="G195" s="0" t="n">
        <f aca="false">AVERAGE(A195:D195)</f>
        <v>1.221</v>
      </c>
      <c r="H195" s="0" t="n">
        <f aca="false">G195-$F$1</f>
        <v>-0.119695091514143</v>
      </c>
      <c r="I195" s="0" t="n">
        <f aca="false">H1009</f>
        <v>-0.0709450915141432</v>
      </c>
      <c r="J195" s="0" t="n">
        <f aca="false">H195-I195</f>
        <v>-0.0487499999999999</v>
      </c>
      <c r="N195" s="0" t="n">
        <v>5</v>
      </c>
      <c r="P195" s="0" t="n">
        <f aca="false">N195-$O$2</f>
        <v>-0.199667221297837</v>
      </c>
      <c r="R195" s="0" t="n">
        <f aca="false">P195*$Q$2</f>
        <v>-0.00299500831946755</v>
      </c>
      <c r="S195" s="0" t="n">
        <f aca="false">J195-R195</f>
        <v>-0.0457549916805323</v>
      </c>
    </row>
    <row r="196" customFormat="false" ht="13.2" hidden="false" customHeight="false" outlineLevel="0" collapsed="false">
      <c r="A196" s="0" t="n">
        <v>1.367</v>
      </c>
      <c r="B196" s="0" t="n">
        <v>1.367</v>
      </c>
      <c r="C196" s="0" t="n">
        <v>1.953</v>
      </c>
      <c r="D196" s="0" t="n">
        <v>1.172</v>
      </c>
      <c r="G196" s="0" t="n">
        <f aca="false">AVERAGE(A196:D196)</f>
        <v>1.46475</v>
      </c>
      <c r="H196" s="0" t="n">
        <f aca="false">G196-$F$1</f>
        <v>0.124054908485857</v>
      </c>
      <c r="I196" s="0" t="n">
        <f aca="false">H1010</f>
        <v>0.172804908485857</v>
      </c>
      <c r="J196" s="0" t="n">
        <f aca="false">H196-I196</f>
        <v>-0.0487500000000001</v>
      </c>
      <c r="N196" s="0" t="n">
        <v>9</v>
      </c>
      <c r="P196" s="0" t="n">
        <f aca="false">N196-$O$2</f>
        <v>3.80033277870216</v>
      </c>
      <c r="R196" s="0" t="n">
        <f aca="false">P196*$Q$2</f>
        <v>0.0570049916805325</v>
      </c>
      <c r="S196" s="0" t="n">
        <f aca="false">J196-R196</f>
        <v>-0.105754991680533</v>
      </c>
    </row>
    <row r="197" customFormat="false" ht="13.2" hidden="false" customHeight="false" outlineLevel="0" collapsed="false">
      <c r="A197" s="0" t="n">
        <v>1.758</v>
      </c>
      <c r="B197" s="0" t="n">
        <v>3.125</v>
      </c>
      <c r="C197" s="0" t="n">
        <v>1.172</v>
      </c>
      <c r="D197" s="0" t="n">
        <v>0.195</v>
      </c>
      <c r="G197" s="0" t="n">
        <f aca="false">AVERAGE(A197:D197)</f>
        <v>1.5625</v>
      </c>
      <c r="H197" s="0" t="n">
        <f aca="false">G197-$F$1</f>
        <v>0.221804908485857</v>
      </c>
      <c r="I197" s="0" t="n">
        <f aca="false">H1011</f>
        <v>-0.657195091514143</v>
      </c>
      <c r="J197" s="0" t="n">
        <f aca="false">H197-I197</f>
        <v>0.879</v>
      </c>
      <c r="N197" s="0" t="n">
        <v>5</v>
      </c>
      <c r="P197" s="0" t="n">
        <f aca="false">N197-$O$2</f>
        <v>-0.199667221297837</v>
      </c>
      <c r="R197" s="0" t="n">
        <f aca="false">P197*$Q$2</f>
        <v>-0.00299500831946755</v>
      </c>
      <c r="S197" s="0" t="n">
        <f aca="false">J197-R197</f>
        <v>0.881995008319468</v>
      </c>
    </row>
    <row r="198" customFormat="false" ht="13.2" hidden="false" customHeight="false" outlineLevel="0" collapsed="false">
      <c r="A198" s="0" t="n">
        <v>1.367</v>
      </c>
      <c r="B198" s="0" t="n">
        <v>3.32</v>
      </c>
      <c r="C198" s="0" t="n">
        <v>0.977</v>
      </c>
      <c r="D198" s="0" t="n">
        <v>0.391</v>
      </c>
      <c r="G198" s="0" t="n">
        <f aca="false">AVERAGE(A198:D198)</f>
        <v>1.51375</v>
      </c>
      <c r="H198" s="0" t="n">
        <f aca="false">G198-$F$1</f>
        <v>0.173054908485857</v>
      </c>
      <c r="I198" s="0" t="n">
        <f aca="false">H1012</f>
        <v>-0.0711950915141433</v>
      </c>
      <c r="J198" s="0" t="n">
        <f aca="false">H198-I198</f>
        <v>0.24425</v>
      </c>
      <c r="N198" s="0" t="n">
        <v>8</v>
      </c>
      <c r="P198" s="0" t="n">
        <f aca="false">N198-$O$2</f>
        <v>2.80033277870216</v>
      </c>
      <c r="R198" s="0" t="n">
        <f aca="false">P198*$Q$2</f>
        <v>0.0420049916805325</v>
      </c>
      <c r="S198" s="0" t="n">
        <f aca="false">J198-R198</f>
        <v>0.202245008319468</v>
      </c>
    </row>
    <row r="199" customFormat="false" ht="13.2" hidden="false" customHeight="false" outlineLevel="0" collapsed="false">
      <c r="A199" s="0" t="n">
        <v>2.539</v>
      </c>
      <c r="B199" s="0" t="n">
        <v>1.953</v>
      </c>
      <c r="C199" s="0" t="n">
        <v>1.367</v>
      </c>
      <c r="D199" s="0" t="n">
        <v>1.562</v>
      </c>
      <c r="G199" s="0" t="n">
        <f aca="false">AVERAGE(A199:D199)</f>
        <v>1.85525</v>
      </c>
      <c r="H199" s="0" t="n">
        <f aca="false">G199-$F$1</f>
        <v>0.514554908485857</v>
      </c>
      <c r="I199" s="0" t="n">
        <f aca="false">H1013</f>
        <v>-0.120195091514143</v>
      </c>
      <c r="J199" s="0" t="n">
        <f aca="false">H199-I199</f>
        <v>0.63475</v>
      </c>
      <c r="N199" s="0" t="n">
        <v>0</v>
      </c>
      <c r="P199" s="0" t="n">
        <f aca="false">N199-$O$2</f>
        <v>-5.19966722129784</v>
      </c>
      <c r="R199" s="0" t="n">
        <f aca="false">P199*$Q$2</f>
        <v>-0.0779950083194676</v>
      </c>
      <c r="S199" s="0" t="n">
        <f aca="false">J199-R199</f>
        <v>0.712745008319468</v>
      </c>
    </row>
    <row r="200" customFormat="false" ht="13.2" hidden="false" customHeight="false" outlineLevel="0" collapsed="false">
      <c r="A200" s="0" t="n">
        <v>1.562</v>
      </c>
      <c r="B200" s="0" t="n">
        <v>0.781</v>
      </c>
      <c r="C200" s="0" t="n">
        <v>1.367</v>
      </c>
      <c r="D200" s="0" t="n">
        <v>1.172</v>
      </c>
      <c r="G200" s="0" t="n">
        <f aca="false">AVERAGE(A200:D200)</f>
        <v>1.2205</v>
      </c>
      <c r="H200" s="0" t="n">
        <f aca="false">G200-$F$1</f>
        <v>-0.120195091514143</v>
      </c>
      <c r="I200" s="0" t="n">
        <f aca="false">H1014</f>
        <v>-0.315195091514143</v>
      </c>
      <c r="J200" s="0" t="n">
        <f aca="false">H200-I200</f>
        <v>0.195</v>
      </c>
      <c r="N200" s="0" t="n">
        <v>2</v>
      </c>
      <c r="P200" s="0" t="n">
        <f aca="false">N200-$O$2</f>
        <v>-3.19966722129784</v>
      </c>
      <c r="R200" s="0" t="n">
        <f aca="false">P200*$Q$2</f>
        <v>-0.0479950083194676</v>
      </c>
      <c r="S200" s="0" t="n">
        <f aca="false">J200-R200</f>
        <v>0.242995008319467</v>
      </c>
    </row>
    <row r="201" customFormat="false" ht="13.2" hidden="false" customHeight="false" outlineLevel="0" collapsed="false">
      <c r="A201" s="0" t="n">
        <v>0.977</v>
      </c>
      <c r="B201" s="0" t="n">
        <v>1.172</v>
      </c>
      <c r="C201" s="0" t="n">
        <v>0.391</v>
      </c>
      <c r="D201" s="0" t="n">
        <v>0.586</v>
      </c>
      <c r="G201" s="0" t="n">
        <f aca="false">AVERAGE(A201:D201)</f>
        <v>0.7815</v>
      </c>
      <c r="H201" s="0" t="n">
        <f aca="false">G201-$F$1</f>
        <v>-0.559195091514143</v>
      </c>
      <c r="I201" s="0" t="n">
        <f aca="false">H1015</f>
        <v>0.661054908485857</v>
      </c>
      <c r="J201" s="0" t="n">
        <f aca="false">H201-I201</f>
        <v>-1.22025</v>
      </c>
      <c r="N201" s="0" t="n">
        <v>3</v>
      </c>
      <c r="P201" s="0" t="n">
        <f aca="false">N201-$O$2</f>
        <v>-2.19966722129784</v>
      </c>
      <c r="R201" s="0" t="n">
        <f aca="false">P201*$Q$2</f>
        <v>-0.0329950083194676</v>
      </c>
      <c r="S201" s="0" t="n">
        <f aca="false">J201-R201</f>
        <v>-1.18725499168053</v>
      </c>
    </row>
    <row r="202" customFormat="false" ht="13.2" hidden="false" customHeight="false" outlineLevel="0" collapsed="false">
      <c r="A202" s="0" t="n">
        <v>2.148</v>
      </c>
      <c r="B202" s="0" t="n">
        <v>0.781</v>
      </c>
      <c r="C202" s="0" t="n">
        <v>0.586</v>
      </c>
      <c r="D202" s="0" t="n">
        <v>0.391</v>
      </c>
      <c r="G202" s="0" t="n">
        <f aca="false">AVERAGE(A202:D202)</f>
        <v>0.9765</v>
      </c>
      <c r="H202" s="0" t="n">
        <f aca="false">G202-$F$1</f>
        <v>-0.364195091514143</v>
      </c>
      <c r="I202" s="0" t="n">
        <f aca="false">H1016</f>
        <v>-0.119945091514143</v>
      </c>
      <c r="J202" s="0" t="n">
        <f aca="false">H202-I202</f>
        <v>-0.24425</v>
      </c>
      <c r="N202" s="0" t="n">
        <v>3</v>
      </c>
      <c r="P202" s="0" t="n">
        <f aca="false">N202-$O$2</f>
        <v>-2.19966722129784</v>
      </c>
      <c r="R202" s="0" t="n">
        <f aca="false">P202*$Q$2</f>
        <v>-0.0329950083194676</v>
      </c>
      <c r="S202" s="0" t="n">
        <f aca="false">J202-R202</f>
        <v>-0.211254991680532</v>
      </c>
    </row>
    <row r="203" customFormat="false" ht="13.2" hidden="false" customHeight="false" outlineLevel="0" collapsed="false">
      <c r="A203" s="0" t="n">
        <v>0.586</v>
      </c>
      <c r="B203" s="0" t="n">
        <v>4.297</v>
      </c>
      <c r="C203" s="0" t="n">
        <v>1.172</v>
      </c>
      <c r="D203" s="0" t="n">
        <v>0.977</v>
      </c>
      <c r="G203" s="0" t="n">
        <f aca="false">AVERAGE(A203:D203)</f>
        <v>1.758</v>
      </c>
      <c r="H203" s="0" t="n">
        <f aca="false">G203-$F$1</f>
        <v>0.417304908485857</v>
      </c>
      <c r="I203" s="0" t="n">
        <f aca="false">H1017</f>
        <v>0.172804908485857</v>
      </c>
      <c r="J203" s="0" t="n">
        <f aca="false">H203-I203</f>
        <v>0.2445</v>
      </c>
      <c r="N203" s="0" t="n">
        <v>3</v>
      </c>
      <c r="P203" s="0" t="n">
        <f aca="false">N203-$O$2</f>
        <v>-2.19966722129784</v>
      </c>
      <c r="R203" s="0" t="n">
        <f aca="false">P203*$Q$2</f>
        <v>-0.0329950083194676</v>
      </c>
      <c r="S203" s="0" t="n">
        <f aca="false">J203-R203</f>
        <v>0.277495008319468</v>
      </c>
    </row>
    <row r="204" customFormat="false" ht="13.2" hidden="false" customHeight="false" outlineLevel="0" collapsed="false">
      <c r="A204" s="0" t="n">
        <v>1.758</v>
      </c>
      <c r="B204" s="0" t="n">
        <v>1.953</v>
      </c>
      <c r="C204" s="0" t="n">
        <v>1.367</v>
      </c>
      <c r="D204" s="0" t="n">
        <v>0.977</v>
      </c>
      <c r="G204" s="0" t="n">
        <f aca="false">AVERAGE(A204:D204)</f>
        <v>1.51375</v>
      </c>
      <c r="H204" s="0" t="n">
        <f aca="false">G204-$F$1</f>
        <v>0.173054908485857</v>
      </c>
      <c r="I204" s="0" t="n">
        <f aca="false">H1018</f>
        <v>-0.0221950915141431</v>
      </c>
      <c r="J204" s="0" t="n">
        <f aca="false">H204-I204</f>
        <v>0.19525</v>
      </c>
      <c r="N204" s="0" t="n">
        <v>7</v>
      </c>
      <c r="P204" s="0" t="n">
        <f aca="false">N204-$O$2</f>
        <v>1.80033277870216</v>
      </c>
      <c r="R204" s="0" t="n">
        <f aca="false">P204*$Q$2</f>
        <v>0.0270049916805325</v>
      </c>
      <c r="S204" s="0" t="n">
        <f aca="false">J204-R204</f>
        <v>0.168245008319467</v>
      </c>
    </row>
    <row r="205" customFormat="false" ht="13.2" hidden="false" customHeight="false" outlineLevel="0" collapsed="false">
      <c r="A205" s="0" t="n">
        <v>2.344</v>
      </c>
      <c r="B205" s="0" t="n">
        <v>1.562</v>
      </c>
      <c r="C205" s="0" t="n">
        <v>1.367</v>
      </c>
      <c r="D205" s="0" t="n">
        <v>0.195</v>
      </c>
      <c r="G205" s="0" t="n">
        <f aca="false">AVERAGE(A205:D205)</f>
        <v>1.367</v>
      </c>
      <c r="H205" s="0" t="n">
        <f aca="false">G205-$F$1</f>
        <v>0.0263049084858569</v>
      </c>
      <c r="I205" s="0" t="n">
        <f aca="false">H1019</f>
        <v>0.319304908485857</v>
      </c>
      <c r="J205" s="0" t="n">
        <f aca="false">H205-I205</f>
        <v>-0.293</v>
      </c>
      <c r="N205" s="0" t="n">
        <v>13</v>
      </c>
      <c r="P205" s="0" t="n">
        <f aca="false">N205-$O$2</f>
        <v>7.80033277870216</v>
      </c>
      <c r="R205" s="0" t="n">
        <f aca="false">P205*$Q$2</f>
        <v>0.117004991680532</v>
      </c>
      <c r="S205" s="0" t="n">
        <f aca="false">J205-R205</f>
        <v>-0.410004991680532</v>
      </c>
    </row>
    <row r="206" customFormat="false" ht="13.2" hidden="false" customHeight="false" outlineLevel="0" collapsed="false">
      <c r="A206" s="0" t="n">
        <v>1.758</v>
      </c>
      <c r="B206" s="0" t="n">
        <v>1.758</v>
      </c>
      <c r="C206" s="0" t="n">
        <v>1.758</v>
      </c>
      <c r="D206" s="0" t="n">
        <v>1.367</v>
      </c>
      <c r="G206" s="0" t="n">
        <f aca="false">AVERAGE(A206:D206)</f>
        <v>1.66025</v>
      </c>
      <c r="H206" s="0" t="n">
        <f aca="false">G206-$F$1</f>
        <v>0.319554908485857</v>
      </c>
      <c r="I206" s="0" t="n">
        <f aca="false">H1020</f>
        <v>0.759054908485857</v>
      </c>
      <c r="J206" s="0" t="n">
        <f aca="false">H206-I206</f>
        <v>-0.4395</v>
      </c>
      <c r="N206" s="0" t="n">
        <v>5</v>
      </c>
      <c r="P206" s="0" t="n">
        <f aca="false">N206-$O$2</f>
        <v>-0.199667221297837</v>
      </c>
      <c r="R206" s="0" t="n">
        <f aca="false">P206*$Q$2</f>
        <v>-0.00299500831946755</v>
      </c>
      <c r="S206" s="0" t="n">
        <f aca="false">J206-R206</f>
        <v>-0.436504991680533</v>
      </c>
    </row>
    <row r="207" customFormat="false" ht="13.2" hidden="false" customHeight="false" outlineLevel="0" collapsed="false">
      <c r="A207" s="0" t="n">
        <v>0.781</v>
      </c>
      <c r="B207" s="0" t="n">
        <v>1.172</v>
      </c>
      <c r="C207" s="0" t="n">
        <v>1.562</v>
      </c>
      <c r="D207" s="0" t="n">
        <v>0.391</v>
      </c>
      <c r="G207" s="0" t="n">
        <f aca="false">AVERAGE(A207:D207)</f>
        <v>0.9765</v>
      </c>
      <c r="H207" s="0" t="n">
        <f aca="false">G207-$F$1</f>
        <v>-0.364195091514143</v>
      </c>
      <c r="I207" s="0" t="n">
        <f aca="false">H1021</f>
        <v>-0.461695091514143</v>
      </c>
      <c r="J207" s="0" t="n">
        <f aca="false">H207-I207</f>
        <v>0.0975</v>
      </c>
      <c r="N207" s="0" t="n">
        <v>3</v>
      </c>
      <c r="P207" s="0" t="n">
        <f aca="false">N207-$O$2</f>
        <v>-2.19966722129784</v>
      </c>
      <c r="R207" s="0" t="n">
        <f aca="false">P207*$Q$2</f>
        <v>-0.0329950083194676</v>
      </c>
      <c r="S207" s="0" t="n">
        <f aca="false">J207-R207</f>
        <v>0.130495008319468</v>
      </c>
    </row>
    <row r="208" customFormat="false" ht="13.2" hidden="false" customHeight="false" outlineLevel="0" collapsed="false">
      <c r="A208" s="0" t="n">
        <v>0.977</v>
      </c>
      <c r="B208" s="0" t="n">
        <v>2.148</v>
      </c>
      <c r="C208" s="0" t="n">
        <v>1.172</v>
      </c>
      <c r="D208" s="0" t="n">
        <v>0.977</v>
      </c>
      <c r="G208" s="0" t="n">
        <f aca="false">AVERAGE(A208:D208)</f>
        <v>1.3185</v>
      </c>
      <c r="H208" s="0" t="n">
        <f aca="false">G208-$F$1</f>
        <v>-0.0221950915141431</v>
      </c>
      <c r="I208" s="0" t="n">
        <f aca="false">H1022</f>
        <v>0.368054908485857</v>
      </c>
      <c r="J208" s="0" t="n">
        <f aca="false">H208-I208</f>
        <v>-0.39025</v>
      </c>
      <c r="N208" s="0" t="n">
        <v>6</v>
      </c>
      <c r="P208" s="0" t="n">
        <f aca="false">N208-$O$2</f>
        <v>0.800332778702163</v>
      </c>
      <c r="R208" s="0" t="n">
        <f aca="false">P208*$Q$2</f>
        <v>0.0120049916805324</v>
      </c>
      <c r="S208" s="0" t="n">
        <f aca="false">J208-R208</f>
        <v>-0.402254991680532</v>
      </c>
    </row>
    <row r="209" customFormat="false" ht="13.2" hidden="false" customHeight="false" outlineLevel="0" collapsed="false">
      <c r="A209" s="0" t="n">
        <v>1.172</v>
      </c>
      <c r="B209" s="0" t="n">
        <v>0</v>
      </c>
      <c r="C209" s="0" t="n">
        <v>0.586</v>
      </c>
      <c r="D209" s="0" t="n">
        <v>1.172</v>
      </c>
      <c r="G209" s="0" t="n">
        <f aca="false">AVERAGE(A209:D209)</f>
        <v>0.7325</v>
      </c>
      <c r="H209" s="0" t="n">
        <f aca="false">G209-$F$1</f>
        <v>-0.608195091514143</v>
      </c>
      <c r="I209" s="0" t="n">
        <f aca="false">H1023</f>
        <v>0.710304908485857</v>
      </c>
      <c r="J209" s="0" t="n">
        <f aca="false">H209-I209</f>
        <v>-1.3185</v>
      </c>
      <c r="N209" s="0" t="n">
        <v>6</v>
      </c>
      <c r="P209" s="0" t="n">
        <f aca="false">N209-$O$2</f>
        <v>0.800332778702163</v>
      </c>
      <c r="R209" s="0" t="n">
        <f aca="false">P209*$Q$2</f>
        <v>0.0120049916805324</v>
      </c>
      <c r="S209" s="0" t="n">
        <f aca="false">J209-R209</f>
        <v>-1.33050499168053</v>
      </c>
    </row>
    <row r="210" customFormat="false" ht="13.2" hidden="false" customHeight="false" outlineLevel="0" collapsed="false">
      <c r="A210" s="0" t="n">
        <v>2.539</v>
      </c>
      <c r="B210" s="0" t="n">
        <v>1.562</v>
      </c>
      <c r="C210" s="0" t="n">
        <v>0.195</v>
      </c>
      <c r="D210" s="0" t="n">
        <v>1.367</v>
      </c>
      <c r="G210" s="0" t="n">
        <f aca="false">AVERAGE(A210:D210)</f>
        <v>1.41575</v>
      </c>
      <c r="H210" s="0" t="n">
        <f aca="false">G210-$F$1</f>
        <v>0.0750549084858569</v>
      </c>
      <c r="I210" s="0" t="n">
        <f aca="false">H1024</f>
        <v>0.661554908485857</v>
      </c>
      <c r="J210" s="0" t="n">
        <f aca="false">H210-I210</f>
        <v>-0.5865</v>
      </c>
      <c r="N210" s="0" t="n">
        <v>6</v>
      </c>
      <c r="P210" s="0" t="n">
        <f aca="false">N210-$O$2</f>
        <v>0.800332778702163</v>
      </c>
      <c r="R210" s="0" t="n">
        <f aca="false">P210*$Q$2</f>
        <v>0.0120049916805324</v>
      </c>
      <c r="S210" s="0" t="n">
        <f aca="false">J210-R210</f>
        <v>-0.598504991680533</v>
      </c>
    </row>
    <row r="211" customFormat="false" ht="13.2" hidden="false" customHeight="false" outlineLevel="0" collapsed="false">
      <c r="A211" s="0" t="n">
        <v>0.195</v>
      </c>
      <c r="B211" s="0" t="n">
        <v>0.781</v>
      </c>
      <c r="C211" s="0" t="n">
        <v>0.391</v>
      </c>
      <c r="D211" s="0" t="n">
        <v>1.367</v>
      </c>
      <c r="G211" s="0" t="n">
        <f aca="false">AVERAGE(A211:D211)</f>
        <v>0.6835</v>
      </c>
      <c r="H211" s="0" t="n">
        <f aca="false">G211-$F$1</f>
        <v>-0.657195091514143</v>
      </c>
      <c r="I211" s="0" t="n">
        <f aca="false">H1025</f>
        <v>0</v>
      </c>
      <c r="J211" s="0" t="n">
        <f aca="false">H211-I211</f>
        <v>-0.657195091514143</v>
      </c>
      <c r="N211" s="0" t="n">
        <v>2</v>
      </c>
      <c r="P211" s="0" t="n">
        <f aca="false">N211-$O$2</f>
        <v>-3.19966722129784</v>
      </c>
      <c r="R211" s="0" t="n">
        <f aca="false">P211*$Q$2</f>
        <v>-0.0479950083194676</v>
      </c>
      <c r="S211" s="0" t="n">
        <f aca="false">J211-R211</f>
        <v>-0.609200083194676</v>
      </c>
    </row>
    <row r="212" customFormat="false" ht="13.2" hidden="false" customHeight="false" outlineLevel="0" collapsed="false">
      <c r="A212" s="0" t="n">
        <v>1.172</v>
      </c>
      <c r="B212" s="0" t="n">
        <v>1.562</v>
      </c>
      <c r="C212" s="0" t="n">
        <v>0.195</v>
      </c>
      <c r="D212" s="0" t="n">
        <v>0.391</v>
      </c>
      <c r="G212" s="0" t="n">
        <f aca="false">AVERAGE(A212:D212)</f>
        <v>0.83</v>
      </c>
      <c r="H212" s="0" t="n">
        <f aca="false">G212-$F$1</f>
        <v>-0.510695091514143</v>
      </c>
      <c r="I212" s="0" t="n">
        <f aca="false">H1026</f>
        <v>0</v>
      </c>
      <c r="J212" s="0" t="n">
        <f aca="false">H212-I212</f>
        <v>-0.510695091514143</v>
      </c>
      <c r="N212" s="0" t="n">
        <v>12</v>
      </c>
      <c r="P212" s="0" t="n">
        <f aca="false">N212-$O$2</f>
        <v>6.80033277870216</v>
      </c>
      <c r="R212" s="0" t="n">
        <f aca="false">P212*$Q$2</f>
        <v>0.102004991680532</v>
      </c>
      <c r="S212" s="0" t="n">
        <f aca="false">J212-R212</f>
        <v>-0.612700083194676</v>
      </c>
    </row>
    <row r="213" customFormat="false" ht="13.2" hidden="false" customHeight="false" outlineLevel="0" collapsed="false">
      <c r="A213" s="0" t="n">
        <v>0.977</v>
      </c>
      <c r="B213" s="0" t="n">
        <v>1.172</v>
      </c>
      <c r="C213" s="0" t="n">
        <v>2.734</v>
      </c>
      <c r="D213" s="0" t="n">
        <v>2.148</v>
      </c>
      <c r="G213" s="0" t="n">
        <f aca="false">AVERAGE(A213:D213)</f>
        <v>1.75775</v>
      </c>
      <c r="H213" s="0" t="n">
        <f aca="false">G213-$F$1</f>
        <v>0.417054908485857</v>
      </c>
      <c r="I213" s="0" t="n">
        <f aca="false">H1027</f>
        <v>0</v>
      </c>
      <c r="J213" s="0" t="n">
        <f aca="false">H213-I213</f>
        <v>0.417054908485857</v>
      </c>
      <c r="N213" s="0" t="n">
        <v>0</v>
      </c>
      <c r="P213" s="0" t="n">
        <f aca="false">N213-$O$2</f>
        <v>-5.19966722129784</v>
      </c>
      <c r="R213" s="0" t="n">
        <f aca="false">P213*$Q$2</f>
        <v>-0.0779950083194676</v>
      </c>
      <c r="S213" s="0" t="n">
        <f aca="false">J213-R213</f>
        <v>0.495049916805324</v>
      </c>
    </row>
    <row r="214" customFormat="false" ht="13.2" hidden="false" customHeight="false" outlineLevel="0" collapsed="false">
      <c r="A214" s="0" t="n">
        <v>0.781</v>
      </c>
      <c r="B214" s="0" t="n">
        <v>0.977</v>
      </c>
      <c r="C214" s="0" t="n">
        <v>0.977</v>
      </c>
      <c r="D214" s="0" t="n">
        <v>1.562</v>
      </c>
      <c r="G214" s="0" t="n">
        <f aca="false">AVERAGE(A214:D214)</f>
        <v>1.07425</v>
      </c>
      <c r="H214" s="0" t="n">
        <f aca="false">G214-$F$1</f>
        <v>-0.266445091514143</v>
      </c>
      <c r="I214" s="0" t="n">
        <f aca="false">H1028</f>
        <v>0</v>
      </c>
      <c r="J214" s="0" t="n">
        <f aca="false">H214-I214</f>
        <v>-0.266445091514143</v>
      </c>
      <c r="N214" s="0" t="n">
        <v>1</v>
      </c>
      <c r="P214" s="0" t="n">
        <f aca="false">N214-$O$2</f>
        <v>-4.19966722129784</v>
      </c>
      <c r="R214" s="0" t="n">
        <f aca="false">P214*$Q$2</f>
        <v>-0.0629950083194676</v>
      </c>
      <c r="S214" s="0" t="n">
        <f aca="false">J214-R214</f>
        <v>-0.203450083194676</v>
      </c>
    </row>
    <row r="215" customFormat="false" ht="13.2" hidden="false" customHeight="false" outlineLevel="0" collapsed="false">
      <c r="A215" s="0" t="n">
        <v>1.953</v>
      </c>
      <c r="B215" s="0" t="n">
        <v>3.125</v>
      </c>
      <c r="C215" s="0" t="n">
        <v>0.781</v>
      </c>
      <c r="D215" s="0" t="n">
        <v>1.367</v>
      </c>
      <c r="G215" s="0" t="n">
        <f aca="false">AVERAGE(A215:D215)</f>
        <v>1.8065</v>
      </c>
      <c r="H215" s="0" t="n">
        <f aca="false">G215-$F$1</f>
        <v>0.465804908485857</v>
      </c>
      <c r="I215" s="0" t="n">
        <f aca="false">H1029</f>
        <v>0</v>
      </c>
      <c r="J215" s="0" t="n">
        <f aca="false">H215-I215</f>
        <v>0.465804908485857</v>
      </c>
      <c r="N215" s="0" t="n">
        <v>10</v>
      </c>
      <c r="P215" s="0" t="n">
        <f aca="false">N215-$O$2</f>
        <v>4.80033277870216</v>
      </c>
      <c r="R215" s="0" t="n">
        <f aca="false">P215*$Q$2</f>
        <v>0.0720049916805324</v>
      </c>
      <c r="S215" s="0" t="n">
        <f aca="false">J215-R215</f>
        <v>0.393799916805324</v>
      </c>
    </row>
    <row r="216" customFormat="false" ht="13.2" hidden="false" customHeight="false" outlineLevel="0" collapsed="false">
      <c r="A216" s="0" t="n">
        <v>1.367</v>
      </c>
      <c r="B216" s="0" t="n">
        <v>0.586</v>
      </c>
      <c r="C216" s="0" t="n">
        <v>1.758</v>
      </c>
      <c r="D216" s="0" t="n">
        <v>0.977</v>
      </c>
      <c r="G216" s="0" t="n">
        <f aca="false">AVERAGE(A216:D216)</f>
        <v>1.172</v>
      </c>
      <c r="H216" s="0" t="n">
        <f aca="false">G216-$F$1</f>
        <v>-0.168695091514143</v>
      </c>
      <c r="I216" s="0" t="n">
        <f aca="false">H1030</f>
        <v>0</v>
      </c>
      <c r="J216" s="0" t="n">
        <f aca="false">H216-I216</f>
        <v>-0.168695091514143</v>
      </c>
      <c r="N216" s="0" t="n">
        <v>5</v>
      </c>
      <c r="P216" s="0" t="n">
        <f aca="false">N216-$O$2</f>
        <v>-0.199667221297837</v>
      </c>
      <c r="R216" s="0" t="n">
        <f aca="false">P216*$Q$2</f>
        <v>-0.00299500831946755</v>
      </c>
      <c r="S216" s="0" t="n">
        <f aca="false">J216-R216</f>
        <v>-0.165700083194676</v>
      </c>
    </row>
    <row r="217" customFormat="false" ht="13.2" hidden="false" customHeight="false" outlineLevel="0" collapsed="false">
      <c r="A217" s="0" t="n">
        <v>0.781</v>
      </c>
      <c r="B217" s="0" t="n">
        <v>0.977</v>
      </c>
      <c r="C217" s="0" t="n">
        <v>0.977</v>
      </c>
      <c r="D217" s="0" t="n">
        <v>1.172</v>
      </c>
      <c r="G217" s="0" t="n">
        <f aca="false">AVERAGE(A217:D217)</f>
        <v>0.97675</v>
      </c>
      <c r="H217" s="0" t="n">
        <f aca="false">G217-$F$1</f>
        <v>-0.363945091514143</v>
      </c>
      <c r="I217" s="0" t="n">
        <f aca="false">H1031</f>
        <v>0</v>
      </c>
      <c r="J217" s="0" t="n">
        <f aca="false">H217-I217</f>
        <v>-0.363945091514143</v>
      </c>
      <c r="N217" s="0" t="n">
        <v>3</v>
      </c>
      <c r="P217" s="0" t="n">
        <f aca="false">N217-$O$2</f>
        <v>-2.19966722129784</v>
      </c>
      <c r="R217" s="0" t="n">
        <f aca="false">P217*$Q$2</f>
        <v>-0.0329950083194676</v>
      </c>
      <c r="S217" s="0" t="n">
        <f aca="false">J217-R217</f>
        <v>-0.330950083194676</v>
      </c>
    </row>
    <row r="218" customFormat="false" ht="13.2" hidden="false" customHeight="false" outlineLevel="0" collapsed="false">
      <c r="A218" s="0" t="n">
        <v>1.953</v>
      </c>
      <c r="B218" s="0" t="n">
        <v>1.562</v>
      </c>
      <c r="C218" s="0" t="n">
        <v>1.758</v>
      </c>
      <c r="D218" s="0" t="n">
        <v>1.367</v>
      </c>
      <c r="G218" s="0" t="n">
        <f aca="false">AVERAGE(A218:D218)</f>
        <v>1.66</v>
      </c>
      <c r="H218" s="0" t="n">
        <f aca="false">G218-$F$1</f>
        <v>0.319304908485857</v>
      </c>
      <c r="I218" s="0" t="n">
        <f aca="false">H1032</f>
        <v>0</v>
      </c>
      <c r="J218" s="0" t="n">
        <f aca="false">H218-I218</f>
        <v>0.319304908485857</v>
      </c>
      <c r="N218" s="0" t="n">
        <v>9</v>
      </c>
      <c r="P218" s="0" t="n">
        <f aca="false">N218-$O$2</f>
        <v>3.80033277870216</v>
      </c>
      <c r="R218" s="0" t="n">
        <f aca="false">P218*$Q$2</f>
        <v>0.0570049916805325</v>
      </c>
      <c r="S218" s="0" t="n">
        <f aca="false">J218-R218</f>
        <v>0.262299916805325</v>
      </c>
    </row>
    <row r="219" customFormat="false" ht="13.2" hidden="false" customHeight="false" outlineLevel="0" collapsed="false">
      <c r="A219" s="0" t="n">
        <v>0.586</v>
      </c>
      <c r="B219" s="0" t="n">
        <v>1.367</v>
      </c>
      <c r="C219" s="0" t="n">
        <v>0.586</v>
      </c>
      <c r="D219" s="0" t="n">
        <v>0.977</v>
      </c>
      <c r="G219" s="0" t="n">
        <f aca="false">AVERAGE(A219:D219)</f>
        <v>0.879</v>
      </c>
      <c r="H219" s="0" t="n">
        <f aca="false">G219-$F$1</f>
        <v>-0.461695091514143</v>
      </c>
      <c r="I219" s="0" t="n">
        <f aca="false">H1033</f>
        <v>0</v>
      </c>
      <c r="J219" s="0" t="n">
        <f aca="false">H219-I219</f>
        <v>-0.461695091514143</v>
      </c>
      <c r="N219" s="0" t="n">
        <v>5</v>
      </c>
      <c r="P219" s="0" t="n">
        <f aca="false">N219-$O$2</f>
        <v>-0.199667221297837</v>
      </c>
      <c r="R219" s="0" t="n">
        <f aca="false">P219*$Q$2</f>
        <v>-0.00299500831946755</v>
      </c>
      <c r="S219" s="0" t="n">
        <f aca="false">J219-R219</f>
        <v>-0.458700083194676</v>
      </c>
    </row>
    <row r="220" customFormat="false" ht="13.2" hidden="false" customHeight="false" outlineLevel="0" collapsed="false">
      <c r="A220" s="0" t="n">
        <v>1.367</v>
      </c>
      <c r="B220" s="0" t="n">
        <v>2.344</v>
      </c>
      <c r="C220" s="0" t="n">
        <v>2.344</v>
      </c>
      <c r="D220" s="0" t="n">
        <v>1.758</v>
      </c>
      <c r="G220" s="0" t="n">
        <f aca="false">AVERAGE(A220:D220)</f>
        <v>1.95325</v>
      </c>
      <c r="H220" s="0" t="n">
        <f aca="false">G220-$F$1</f>
        <v>0.612554908485857</v>
      </c>
      <c r="I220" s="0" t="n">
        <f aca="false">H1034</f>
        <v>0</v>
      </c>
      <c r="J220" s="0" t="n">
        <f aca="false">H220-I220</f>
        <v>0.612554908485857</v>
      </c>
      <c r="N220" s="0" t="n">
        <v>7</v>
      </c>
      <c r="P220" s="0" t="n">
        <f aca="false">N220-$O$2</f>
        <v>1.80033277870216</v>
      </c>
      <c r="R220" s="0" t="n">
        <f aca="false">P220*$Q$2</f>
        <v>0.0270049916805325</v>
      </c>
      <c r="S220" s="0" t="n">
        <f aca="false">J220-R220</f>
        <v>0.585549916805324</v>
      </c>
    </row>
    <row r="221" customFormat="false" ht="13.2" hidden="false" customHeight="false" outlineLevel="0" collapsed="false">
      <c r="A221" s="0" t="n">
        <v>3.125</v>
      </c>
      <c r="B221" s="0" t="n">
        <v>0.977</v>
      </c>
      <c r="C221" s="0" t="n">
        <v>0.977</v>
      </c>
      <c r="D221" s="0" t="n">
        <v>2.734</v>
      </c>
      <c r="G221" s="0" t="n">
        <f aca="false">AVERAGE(A221:D221)</f>
        <v>1.95325</v>
      </c>
      <c r="H221" s="0" t="n">
        <f aca="false">G221-$F$1</f>
        <v>0.612554908485857</v>
      </c>
      <c r="I221" s="0" t="n">
        <f aca="false">H1035</f>
        <v>0</v>
      </c>
      <c r="J221" s="0" t="n">
        <f aca="false">H221-I221</f>
        <v>0.612554908485857</v>
      </c>
      <c r="N221" s="0" t="n">
        <v>4</v>
      </c>
      <c r="P221" s="0" t="n">
        <f aca="false">N221-$O$2</f>
        <v>-1.19966722129784</v>
      </c>
      <c r="R221" s="0" t="n">
        <f aca="false">P221*$Q$2</f>
        <v>-0.0179950083194676</v>
      </c>
      <c r="S221" s="0" t="n">
        <f aca="false">J221-R221</f>
        <v>0.630549916805324</v>
      </c>
    </row>
    <row r="222" customFormat="false" ht="13.2" hidden="false" customHeight="false" outlineLevel="0" collapsed="false">
      <c r="A222" s="0" t="n">
        <v>1.367</v>
      </c>
      <c r="B222" s="0" t="n">
        <v>0.977</v>
      </c>
      <c r="C222" s="0" t="n">
        <v>0.781</v>
      </c>
      <c r="D222" s="0" t="n">
        <v>0.391</v>
      </c>
      <c r="G222" s="0" t="n">
        <f aca="false">AVERAGE(A222:D222)</f>
        <v>0.879</v>
      </c>
      <c r="H222" s="0" t="n">
        <f aca="false">G222-$F$1</f>
        <v>-0.461695091514143</v>
      </c>
      <c r="I222" s="0" t="n">
        <f aca="false">H1036</f>
        <v>0</v>
      </c>
      <c r="J222" s="0" t="n">
        <f aca="false">H222-I222</f>
        <v>-0.461695091514143</v>
      </c>
      <c r="N222" s="0" t="n">
        <v>2</v>
      </c>
      <c r="P222" s="0" t="n">
        <f aca="false">N222-$O$2</f>
        <v>-3.19966722129784</v>
      </c>
      <c r="R222" s="0" t="n">
        <f aca="false">P222*$Q$2</f>
        <v>-0.0479950083194676</v>
      </c>
      <c r="S222" s="0" t="n">
        <f aca="false">J222-R222</f>
        <v>-0.413700083194676</v>
      </c>
    </row>
    <row r="223" customFormat="false" ht="13.2" hidden="false" customHeight="false" outlineLevel="0" collapsed="false">
      <c r="A223" s="0" t="n">
        <v>1.367</v>
      </c>
      <c r="B223" s="0" t="n">
        <v>1.758</v>
      </c>
      <c r="C223" s="0" t="n">
        <v>0.586</v>
      </c>
      <c r="D223" s="0" t="n">
        <v>1.758</v>
      </c>
      <c r="G223" s="0" t="n">
        <f aca="false">AVERAGE(A223:D223)</f>
        <v>1.36725</v>
      </c>
      <c r="H223" s="0" t="n">
        <f aca="false">G223-$F$1</f>
        <v>0.026554908485857</v>
      </c>
      <c r="I223" s="0" t="n">
        <f aca="false">H1037</f>
        <v>0</v>
      </c>
      <c r="J223" s="0" t="n">
        <f aca="false">H223-I223</f>
        <v>0.026554908485857</v>
      </c>
      <c r="N223" s="0" t="n">
        <v>3</v>
      </c>
      <c r="P223" s="0" t="n">
        <f aca="false">N223-$O$2</f>
        <v>-2.19966722129784</v>
      </c>
      <c r="R223" s="0" t="n">
        <f aca="false">P223*$Q$2</f>
        <v>-0.0329950083194676</v>
      </c>
      <c r="S223" s="0" t="n">
        <f aca="false">J223-R223</f>
        <v>0.0595499168053245</v>
      </c>
    </row>
    <row r="224" customFormat="false" ht="13.2" hidden="false" customHeight="false" outlineLevel="0" collapsed="false">
      <c r="A224" s="0" t="n">
        <v>0.586</v>
      </c>
      <c r="B224" s="0" t="n">
        <v>1.953</v>
      </c>
      <c r="C224" s="0" t="n">
        <v>1.562</v>
      </c>
      <c r="D224" s="0" t="n">
        <v>1.562</v>
      </c>
      <c r="G224" s="0" t="n">
        <f aca="false">AVERAGE(A224:D224)</f>
        <v>1.41575</v>
      </c>
      <c r="H224" s="0" t="n">
        <f aca="false">G224-$F$1</f>
        <v>0.0750549084858569</v>
      </c>
      <c r="I224" s="0" t="n">
        <f aca="false">H1038</f>
        <v>0</v>
      </c>
      <c r="J224" s="0" t="n">
        <f aca="false">H224-I224</f>
        <v>0.0750549084858569</v>
      </c>
      <c r="N224" s="0" t="n">
        <v>2</v>
      </c>
      <c r="P224" s="0" t="n">
        <f aca="false">N224-$O$2</f>
        <v>-3.19966722129784</v>
      </c>
      <c r="R224" s="0" t="n">
        <f aca="false">P224*$Q$2</f>
        <v>-0.0479950083194676</v>
      </c>
      <c r="S224" s="0" t="n">
        <f aca="false">J224-R224</f>
        <v>0.123049916805324</v>
      </c>
    </row>
    <row r="225" customFormat="false" ht="13.2" hidden="false" customHeight="false" outlineLevel="0" collapsed="false">
      <c r="A225" s="0" t="n">
        <v>1.562</v>
      </c>
      <c r="B225" s="0" t="n">
        <v>2.344</v>
      </c>
      <c r="C225" s="0" t="n">
        <v>0.781</v>
      </c>
      <c r="D225" s="0" t="n">
        <v>0.781</v>
      </c>
      <c r="G225" s="0" t="n">
        <f aca="false">AVERAGE(A225:D225)</f>
        <v>1.367</v>
      </c>
      <c r="H225" s="0" t="n">
        <f aca="false">G225-$F$1</f>
        <v>0.0263049084858569</v>
      </c>
      <c r="I225" s="0" t="n">
        <f aca="false">H1039</f>
        <v>0</v>
      </c>
      <c r="J225" s="0" t="n">
        <f aca="false">H225-I225</f>
        <v>0.0263049084858569</v>
      </c>
      <c r="N225" s="0" t="n">
        <v>2</v>
      </c>
      <c r="P225" s="0" t="n">
        <f aca="false">N225-$O$2</f>
        <v>-3.19966722129784</v>
      </c>
      <c r="R225" s="0" t="n">
        <f aca="false">P225*$Q$2</f>
        <v>-0.0479950083194676</v>
      </c>
      <c r="S225" s="0" t="n">
        <f aca="false">J225-R225</f>
        <v>0.0742999168053244</v>
      </c>
    </row>
    <row r="226" customFormat="false" ht="13.2" hidden="false" customHeight="false" outlineLevel="0" collapsed="false">
      <c r="A226" s="0" t="n">
        <v>1.367</v>
      </c>
      <c r="B226" s="0" t="n">
        <v>0.781</v>
      </c>
      <c r="C226" s="0" t="n">
        <v>1.367</v>
      </c>
      <c r="D226" s="0" t="n">
        <v>1.367</v>
      </c>
      <c r="G226" s="0" t="n">
        <f aca="false">AVERAGE(A226:D226)</f>
        <v>1.2205</v>
      </c>
      <c r="H226" s="0" t="n">
        <f aca="false">G226-$F$1</f>
        <v>-0.120195091514143</v>
      </c>
      <c r="I226" s="0" t="n">
        <f aca="false">H1040</f>
        <v>0</v>
      </c>
      <c r="J226" s="0" t="n">
        <f aca="false">H226-I226</f>
        <v>-0.120195091514143</v>
      </c>
      <c r="N226" s="0" t="n">
        <v>6</v>
      </c>
      <c r="P226" s="0" t="n">
        <f aca="false">N226-$O$2</f>
        <v>0.800332778702163</v>
      </c>
      <c r="R226" s="0" t="n">
        <f aca="false">P226*$Q$2</f>
        <v>0.0120049916805324</v>
      </c>
      <c r="S226" s="0" t="n">
        <f aca="false">J226-R226</f>
        <v>-0.132200083194676</v>
      </c>
    </row>
    <row r="227" customFormat="false" ht="13.2" hidden="false" customHeight="false" outlineLevel="0" collapsed="false">
      <c r="A227" s="0" t="n">
        <v>0.781</v>
      </c>
      <c r="B227" s="0" t="n">
        <v>0.391</v>
      </c>
      <c r="C227" s="0" t="n">
        <v>0.195</v>
      </c>
      <c r="D227" s="0" t="n">
        <v>1.367</v>
      </c>
      <c r="G227" s="0" t="n">
        <f aca="false">AVERAGE(A227:D227)</f>
        <v>0.6835</v>
      </c>
      <c r="H227" s="0" t="n">
        <f aca="false">G227-$F$1</f>
        <v>-0.657195091514143</v>
      </c>
      <c r="I227" s="0" t="n">
        <f aca="false">H1041</f>
        <v>0</v>
      </c>
      <c r="J227" s="0" t="n">
        <f aca="false">H227-I227</f>
        <v>-0.657195091514143</v>
      </c>
      <c r="N227" s="0" t="n">
        <v>10</v>
      </c>
      <c r="P227" s="0" t="n">
        <f aca="false">N227-$O$2</f>
        <v>4.80033277870216</v>
      </c>
      <c r="R227" s="0" t="n">
        <f aca="false">P227*$Q$2</f>
        <v>0.0720049916805324</v>
      </c>
      <c r="S227" s="0" t="n">
        <f aca="false">J227-R227</f>
        <v>-0.729200083194676</v>
      </c>
    </row>
    <row r="228" customFormat="false" ht="13.2" hidden="false" customHeight="false" outlineLevel="0" collapsed="false">
      <c r="A228" s="0" t="n">
        <v>1.562</v>
      </c>
      <c r="B228" s="0" t="n">
        <v>1.172</v>
      </c>
      <c r="C228" s="0" t="n">
        <v>4.492</v>
      </c>
      <c r="D228" s="0" t="n">
        <v>0.781</v>
      </c>
      <c r="G228" s="0" t="n">
        <f aca="false">AVERAGE(A228:D228)</f>
        <v>2.00175</v>
      </c>
      <c r="H228" s="0" t="n">
        <f aca="false">G228-$F$1</f>
        <v>0.661054908485857</v>
      </c>
      <c r="I228" s="0" t="n">
        <f aca="false">H1042</f>
        <v>0</v>
      </c>
      <c r="J228" s="0" t="n">
        <f aca="false">H228-I228</f>
        <v>0.661054908485857</v>
      </c>
      <c r="N228" s="0" t="n">
        <v>3</v>
      </c>
      <c r="P228" s="0" t="n">
        <f aca="false">N228-$O$2</f>
        <v>-2.19966722129784</v>
      </c>
      <c r="R228" s="0" t="n">
        <f aca="false">P228*$Q$2</f>
        <v>-0.0329950083194676</v>
      </c>
      <c r="S228" s="0" t="n">
        <f aca="false">J228-R228</f>
        <v>0.694049916805324</v>
      </c>
    </row>
    <row r="229" customFormat="false" ht="13.2" hidden="false" customHeight="false" outlineLevel="0" collapsed="false">
      <c r="A229" s="0" t="n">
        <v>1.367</v>
      </c>
      <c r="B229" s="0" t="n">
        <v>1.172</v>
      </c>
      <c r="C229" s="0" t="n">
        <v>0.391</v>
      </c>
      <c r="D229" s="0" t="n">
        <v>0.977</v>
      </c>
      <c r="G229" s="0" t="n">
        <f aca="false">AVERAGE(A229:D229)</f>
        <v>0.97675</v>
      </c>
      <c r="H229" s="0" t="n">
        <f aca="false">G229-$F$1</f>
        <v>-0.363945091514143</v>
      </c>
      <c r="I229" s="0" t="n">
        <f aca="false">H1043</f>
        <v>0</v>
      </c>
      <c r="J229" s="0" t="n">
        <f aca="false">H229-I229</f>
        <v>-0.363945091514143</v>
      </c>
      <c r="N229" s="0" t="n">
        <v>4</v>
      </c>
      <c r="P229" s="0" t="n">
        <f aca="false">N229-$O$2</f>
        <v>-1.19966722129784</v>
      </c>
      <c r="R229" s="0" t="n">
        <f aca="false">P229*$Q$2</f>
        <v>-0.0179950083194676</v>
      </c>
      <c r="S229" s="0" t="n">
        <f aca="false">J229-R229</f>
        <v>-0.345950083194676</v>
      </c>
    </row>
    <row r="230" customFormat="false" ht="13.2" hidden="false" customHeight="false" outlineLevel="0" collapsed="false">
      <c r="A230" s="0" t="n">
        <v>0.391</v>
      </c>
      <c r="B230" s="0" t="n">
        <v>0.586</v>
      </c>
      <c r="C230" s="0" t="n">
        <v>0.586</v>
      </c>
      <c r="D230" s="0" t="n">
        <v>1.758</v>
      </c>
      <c r="G230" s="0" t="n">
        <f aca="false">AVERAGE(A230:D230)</f>
        <v>0.83025</v>
      </c>
      <c r="H230" s="0" t="n">
        <f aca="false">G230-$F$1</f>
        <v>-0.510445091514143</v>
      </c>
      <c r="I230" s="0" t="n">
        <f aca="false">H1044</f>
        <v>0</v>
      </c>
      <c r="J230" s="0" t="n">
        <f aca="false">H230-I230</f>
        <v>-0.510445091514143</v>
      </c>
      <c r="N230" s="0" t="n">
        <v>3</v>
      </c>
      <c r="P230" s="0" t="n">
        <f aca="false">N230-$O$2</f>
        <v>-2.19966722129784</v>
      </c>
      <c r="R230" s="0" t="n">
        <f aca="false">P230*$Q$2</f>
        <v>-0.0329950083194676</v>
      </c>
      <c r="S230" s="0" t="n">
        <f aca="false">J230-R230</f>
        <v>-0.477450083194676</v>
      </c>
    </row>
    <row r="231" customFormat="false" ht="13.2" hidden="false" customHeight="false" outlineLevel="0" collapsed="false">
      <c r="A231" s="0" t="n">
        <v>0.977</v>
      </c>
      <c r="B231" s="0" t="n">
        <v>0</v>
      </c>
      <c r="C231" s="0" t="n">
        <v>1.562</v>
      </c>
      <c r="D231" s="0" t="n">
        <v>0.195</v>
      </c>
      <c r="G231" s="0" t="n">
        <f aca="false">AVERAGE(A231:D231)</f>
        <v>0.6835</v>
      </c>
      <c r="H231" s="0" t="n">
        <f aca="false">G231-$F$1</f>
        <v>-0.657195091514143</v>
      </c>
      <c r="I231" s="0" t="n">
        <f aca="false">H1045</f>
        <v>0</v>
      </c>
      <c r="J231" s="0" t="n">
        <f aca="false">H231-I231</f>
        <v>-0.657195091514143</v>
      </c>
      <c r="N231" s="0" t="n">
        <v>3</v>
      </c>
      <c r="P231" s="0" t="n">
        <f aca="false">N231-$O$2</f>
        <v>-2.19966722129784</v>
      </c>
      <c r="R231" s="0" t="n">
        <f aca="false">P231*$Q$2</f>
        <v>-0.0329950083194676</v>
      </c>
      <c r="S231" s="0" t="n">
        <f aca="false">J231-R231</f>
        <v>-0.624200083194676</v>
      </c>
    </row>
    <row r="232" customFormat="false" ht="13.2" hidden="false" customHeight="false" outlineLevel="0" collapsed="false">
      <c r="A232" s="0" t="n">
        <v>1.367</v>
      </c>
      <c r="B232" s="0" t="n">
        <v>2.148</v>
      </c>
      <c r="C232" s="0" t="n">
        <v>0.781</v>
      </c>
      <c r="D232" s="0" t="n">
        <v>3.32</v>
      </c>
      <c r="G232" s="0" t="n">
        <f aca="false">AVERAGE(A232:D232)</f>
        <v>1.904</v>
      </c>
      <c r="H232" s="0" t="n">
        <f aca="false">G232-$F$1</f>
        <v>0.563304908485857</v>
      </c>
      <c r="I232" s="0" t="n">
        <f aca="false">H1046</f>
        <v>0</v>
      </c>
      <c r="J232" s="0" t="n">
        <f aca="false">H232-I232</f>
        <v>0.563304908485857</v>
      </c>
      <c r="N232" s="0" t="n">
        <v>2</v>
      </c>
      <c r="P232" s="0" t="n">
        <f aca="false">N232-$O$2</f>
        <v>-3.19966722129784</v>
      </c>
      <c r="R232" s="0" t="n">
        <f aca="false">P232*$Q$2</f>
        <v>-0.0479950083194676</v>
      </c>
      <c r="S232" s="0" t="n">
        <f aca="false">J232-R232</f>
        <v>0.611299916805324</v>
      </c>
    </row>
    <row r="233" customFormat="false" ht="13.2" hidden="false" customHeight="false" outlineLevel="0" collapsed="false">
      <c r="A233" s="0" t="n">
        <v>0.586</v>
      </c>
      <c r="B233" s="0" t="n">
        <v>1.367</v>
      </c>
      <c r="C233" s="0" t="n">
        <v>1.367</v>
      </c>
      <c r="D233" s="0" t="n">
        <v>1.562</v>
      </c>
      <c r="G233" s="0" t="n">
        <f aca="false">AVERAGE(A233:D233)</f>
        <v>1.2205</v>
      </c>
      <c r="H233" s="0" t="n">
        <f aca="false">G233-$F$1</f>
        <v>-0.120195091514143</v>
      </c>
      <c r="I233" s="0" t="n">
        <f aca="false">H1047</f>
        <v>0</v>
      </c>
      <c r="J233" s="0" t="n">
        <f aca="false">H233-I233</f>
        <v>-0.120195091514143</v>
      </c>
      <c r="N233" s="0" t="n">
        <v>13</v>
      </c>
      <c r="P233" s="0" t="n">
        <f aca="false">N233-$O$2</f>
        <v>7.80033277870216</v>
      </c>
      <c r="R233" s="0" t="n">
        <f aca="false">P233*$Q$2</f>
        <v>0.117004991680532</v>
      </c>
      <c r="S233" s="0" t="n">
        <f aca="false">J233-R233</f>
        <v>-0.237200083194676</v>
      </c>
    </row>
    <row r="234" customFormat="false" ht="13.2" hidden="false" customHeight="false" outlineLevel="0" collapsed="false">
      <c r="A234" s="0" t="n">
        <v>0.781</v>
      </c>
      <c r="B234" s="0" t="n">
        <v>0.977</v>
      </c>
      <c r="C234" s="0" t="n">
        <v>2.344</v>
      </c>
      <c r="D234" s="0" t="n">
        <v>0.977</v>
      </c>
      <c r="G234" s="0" t="n">
        <f aca="false">AVERAGE(A234:D234)</f>
        <v>1.26975</v>
      </c>
      <c r="H234" s="0" t="n">
        <f aca="false">G234-$F$1</f>
        <v>-0.0709450915141432</v>
      </c>
      <c r="I234" s="0" t="n">
        <f aca="false">H1048</f>
        <v>0</v>
      </c>
      <c r="J234" s="0" t="n">
        <f aca="false">H234-I234</f>
        <v>-0.0709450915141432</v>
      </c>
      <c r="N234" s="0" t="n">
        <v>4</v>
      </c>
      <c r="P234" s="0" t="n">
        <f aca="false">N234-$O$2</f>
        <v>-1.19966722129784</v>
      </c>
      <c r="R234" s="0" t="n">
        <f aca="false">P234*$Q$2</f>
        <v>-0.0179950083194676</v>
      </c>
      <c r="S234" s="0" t="n">
        <f aca="false">J234-R234</f>
        <v>-0.0529500831946756</v>
      </c>
    </row>
    <row r="235" customFormat="false" ht="13.2" hidden="false" customHeight="false" outlineLevel="0" collapsed="false">
      <c r="A235" s="0" t="n">
        <v>2.148</v>
      </c>
      <c r="B235" s="0" t="n">
        <v>0.586</v>
      </c>
      <c r="C235" s="0" t="n">
        <v>1.367</v>
      </c>
      <c r="D235" s="0" t="n">
        <v>1.562</v>
      </c>
      <c r="G235" s="0" t="n">
        <f aca="false">AVERAGE(A235:D235)</f>
        <v>1.41575</v>
      </c>
      <c r="H235" s="0" t="n">
        <f aca="false">G235-$F$1</f>
        <v>0.0750549084858569</v>
      </c>
      <c r="I235" s="0" t="n">
        <f aca="false">H1049</f>
        <v>0</v>
      </c>
      <c r="J235" s="0" t="n">
        <f aca="false">H235-I235</f>
        <v>0.0750549084858569</v>
      </c>
      <c r="N235" s="0" t="n">
        <v>4</v>
      </c>
      <c r="P235" s="0" t="n">
        <f aca="false">N235-$O$2</f>
        <v>-1.19966722129784</v>
      </c>
      <c r="R235" s="0" t="n">
        <f aca="false">P235*$Q$2</f>
        <v>-0.0179950083194676</v>
      </c>
      <c r="S235" s="0" t="n">
        <f aca="false">J235-R235</f>
        <v>0.0930499168053245</v>
      </c>
    </row>
    <row r="236" customFormat="false" ht="13.2" hidden="false" customHeight="false" outlineLevel="0" collapsed="false">
      <c r="A236" s="0" t="n">
        <v>1.758</v>
      </c>
      <c r="B236" s="0" t="n">
        <v>1.562</v>
      </c>
      <c r="C236" s="0" t="n">
        <v>0.391</v>
      </c>
      <c r="D236" s="0" t="n">
        <v>0.391</v>
      </c>
      <c r="G236" s="0" t="n">
        <f aca="false">AVERAGE(A236:D236)</f>
        <v>1.0255</v>
      </c>
      <c r="H236" s="0" t="n">
        <f aca="false">G236-$F$1</f>
        <v>-0.315195091514143</v>
      </c>
      <c r="I236" s="0" t="n">
        <f aca="false">H1050</f>
        <v>0</v>
      </c>
      <c r="J236" s="0" t="n">
        <f aca="false">H236-I236</f>
        <v>-0.315195091514143</v>
      </c>
      <c r="N236" s="0" t="n">
        <v>5</v>
      </c>
      <c r="P236" s="0" t="n">
        <f aca="false">N236-$O$2</f>
        <v>-0.199667221297837</v>
      </c>
      <c r="R236" s="0" t="n">
        <f aca="false">P236*$Q$2</f>
        <v>-0.00299500831946755</v>
      </c>
      <c r="S236" s="0" t="n">
        <f aca="false">J236-R236</f>
        <v>-0.312200083194676</v>
      </c>
    </row>
    <row r="237" customFormat="false" ht="13.2" hidden="false" customHeight="false" outlineLevel="0" collapsed="false">
      <c r="A237" s="0" t="n">
        <v>0.781</v>
      </c>
      <c r="B237" s="0" t="n">
        <v>1.367</v>
      </c>
      <c r="C237" s="0" t="n">
        <v>0.781</v>
      </c>
      <c r="D237" s="0" t="n">
        <v>1.758</v>
      </c>
      <c r="G237" s="0" t="n">
        <f aca="false">AVERAGE(A237:D237)</f>
        <v>1.17175</v>
      </c>
      <c r="H237" s="0" t="n">
        <f aca="false">G237-$F$1</f>
        <v>-0.168945091514143</v>
      </c>
      <c r="I237" s="0" t="n">
        <f aca="false">H1051</f>
        <v>0</v>
      </c>
      <c r="J237" s="0" t="n">
        <f aca="false">H237-I237</f>
        <v>-0.168945091514143</v>
      </c>
      <c r="N237" s="0" t="n">
        <v>7</v>
      </c>
      <c r="P237" s="0" t="n">
        <f aca="false">N237-$O$2</f>
        <v>1.80033277870216</v>
      </c>
      <c r="R237" s="0" t="n">
        <f aca="false">P237*$Q$2</f>
        <v>0.0270049916805325</v>
      </c>
      <c r="S237" s="0" t="n">
        <f aca="false">J237-R237</f>
        <v>-0.195950083194676</v>
      </c>
    </row>
    <row r="238" customFormat="false" ht="13.2" hidden="false" customHeight="false" outlineLevel="0" collapsed="false">
      <c r="A238" s="0" t="n">
        <v>1.367</v>
      </c>
      <c r="B238" s="0" t="n">
        <v>0</v>
      </c>
      <c r="C238" s="0" t="n">
        <v>1.367</v>
      </c>
      <c r="D238" s="0" t="n">
        <v>1.953</v>
      </c>
      <c r="G238" s="0" t="n">
        <f aca="false">AVERAGE(A238:D238)</f>
        <v>1.17175</v>
      </c>
      <c r="H238" s="0" t="n">
        <f aca="false">G238-$F$1</f>
        <v>-0.168945091514143</v>
      </c>
      <c r="I238" s="0" t="n">
        <f aca="false">H1052</f>
        <v>0</v>
      </c>
      <c r="J238" s="0" t="n">
        <f aca="false">H238-I238</f>
        <v>-0.168945091514143</v>
      </c>
      <c r="N238" s="0" t="n">
        <v>6</v>
      </c>
      <c r="P238" s="0" t="n">
        <f aca="false">N238-$O$2</f>
        <v>0.800332778702163</v>
      </c>
      <c r="R238" s="0" t="n">
        <f aca="false">P238*$Q$2</f>
        <v>0.0120049916805324</v>
      </c>
      <c r="S238" s="0" t="n">
        <f aca="false">J238-R238</f>
        <v>-0.180950083194676</v>
      </c>
    </row>
    <row r="239" customFormat="false" ht="13.2" hidden="false" customHeight="false" outlineLevel="0" collapsed="false">
      <c r="A239" s="0" t="n">
        <v>1.367</v>
      </c>
      <c r="B239" s="0" t="n">
        <v>1.953</v>
      </c>
      <c r="C239" s="0" t="n">
        <v>0.391</v>
      </c>
      <c r="D239" s="0" t="n">
        <v>1.172</v>
      </c>
      <c r="G239" s="0" t="n">
        <f aca="false">AVERAGE(A239:D239)</f>
        <v>1.22075</v>
      </c>
      <c r="H239" s="0" t="n">
        <f aca="false">G239-$F$1</f>
        <v>-0.119945091514143</v>
      </c>
      <c r="I239" s="0" t="n">
        <f aca="false">H1053</f>
        <v>0</v>
      </c>
      <c r="J239" s="0" t="n">
        <f aca="false">H239-I239</f>
        <v>-0.119945091514143</v>
      </c>
      <c r="N239" s="0" t="n">
        <v>6</v>
      </c>
      <c r="P239" s="0" t="n">
        <f aca="false">N239-$O$2</f>
        <v>0.800332778702163</v>
      </c>
      <c r="R239" s="0" t="n">
        <f aca="false">P239*$Q$2</f>
        <v>0.0120049916805324</v>
      </c>
      <c r="S239" s="0" t="n">
        <f aca="false">J239-R239</f>
        <v>-0.131950083194676</v>
      </c>
    </row>
    <row r="240" customFormat="false" ht="13.2" hidden="false" customHeight="false" outlineLevel="0" collapsed="false">
      <c r="A240" s="0" t="n">
        <v>2.344</v>
      </c>
      <c r="B240" s="0" t="n">
        <v>1.953</v>
      </c>
      <c r="C240" s="0" t="n">
        <v>2.148</v>
      </c>
      <c r="D240" s="0" t="n">
        <v>1.562</v>
      </c>
      <c r="G240" s="0" t="n">
        <f aca="false">AVERAGE(A240:D240)</f>
        <v>2.00175</v>
      </c>
      <c r="H240" s="0" t="n">
        <f aca="false">G240-$F$1</f>
        <v>0.661054908485857</v>
      </c>
      <c r="I240" s="0" t="n">
        <f aca="false">H1054</f>
        <v>0</v>
      </c>
      <c r="J240" s="0" t="n">
        <f aca="false">H240-I240</f>
        <v>0.661054908485857</v>
      </c>
      <c r="N240" s="0" t="n">
        <v>5</v>
      </c>
      <c r="P240" s="0" t="n">
        <f aca="false">N240-$O$2</f>
        <v>-0.199667221297837</v>
      </c>
      <c r="R240" s="0" t="n">
        <f aca="false">P240*$Q$2</f>
        <v>-0.00299500831946755</v>
      </c>
      <c r="S240" s="0" t="n">
        <f aca="false">J240-R240</f>
        <v>0.664049916805324</v>
      </c>
    </row>
    <row r="241" customFormat="false" ht="13.2" hidden="false" customHeight="false" outlineLevel="0" collapsed="false">
      <c r="A241" s="0" t="n">
        <v>0.977</v>
      </c>
      <c r="B241" s="0" t="n">
        <v>1.562</v>
      </c>
      <c r="C241" s="0" t="n">
        <v>1.953</v>
      </c>
      <c r="D241" s="0" t="n">
        <v>0.781</v>
      </c>
      <c r="G241" s="0" t="n">
        <f aca="false">AVERAGE(A241:D241)</f>
        <v>1.31825</v>
      </c>
      <c r="H241" s="0" t="n">
        <f aca="false">G241-$F$1</f>
        <v>-0.0224450915141432</v>
      </c>
      <c r="I241" s="0" t="n">
        <f aca="false">H1055</f>
        <v>0</v>
      </c>
      <c r="J241" s="0" t="n">
        <f aca="false">H241-I241</f>
        <v>-0.0224450915141432</v>
      </c>
      <c r="N241" s="0" t="n">
        <v>2</v>
      </c>
      <c r="P241" s="0" t="n">
        <f aca="false">N241-$O$2</f>
        <v>-3.19966722129784</v>
      </c>
      <c r="R241" s="0" t="n">
        <f aca="false">P241*$Q$2</f>
        <v>-0.0479950083194676</v>
      </c>
      <c r="S241" s="0" t="n">
        <f aca="false">J241-R241</f>
        <v>0.0255499168053243</v>
      </c>
    </row>
    <row r="242" customFormat="false" ht="13.2" hidden="false" customHeight="false" outlineLevel="0" collapsed="false">
      <c r="A242" s="0" t="n">
        <v>2.539</v>
      </c>
      <c r="B242" s="0" t="n">
        <v>1.172</v>
      </c>
      <c r="C242" s="0" t="n">
        <v>0.781</v>
      </c>
      <c r="D242" s="0" t="n">
        <v>1.758</v>
      </c>
      <c r="G242" s="0" t="n">
        <f aca="false">AVERAGE(A242:D242)</f>
        <v>1.5625</v>
      </c>
      <c r="H242" s="0" t="n">
        <f aca="false">G242-$F$1</f>
        <v>0.221804908485857</v>
      </c>
      <c r="I242" s="0" t="n">
        <f aca="false">H1056</f>
        <v>0</v>
      </c>
      <c r="J242" s="0" t="n">
        <f aca="false">H242-I242</f>
        <v>0.221804908485857</v>
      </c>
      <c r="N242" s="0" t="n">
        <v>0</v>
      </c>
      <c r="P242" s="0" t="n">
        <f aca="false">N242-$O$2</f>
        <v>-5.19966722129784</v>
      </c>
      <c r="R242" s="0" t="n">
        <f aca="false">P242*$Q$2</f>
        <v>-0.0779950083194676</v>
      </c>
      <c r="S242" s="0" t="n">
        <f aca="false">J242-R242</f>
        <v>0.299799916805324</v>
      </c>
    </row>
    <row r="243" customFormat="false" ht="13.2" hidden="false" customHeight="false" outlineLevel="0" collapsed="false">
      <c r="A243" s="0" t="n">
        <v>0.586</v>
      </c>
      <c r="B243" s="0" t="n">
        <v>2.148</v>
      </c>
      <c r="C243" s="0" t="n">
        <v>1.367</v>
      </c>
      <c r="D243" s="0" t="n">
        <v>1.953</v>
      </c>
      <c r="G243" s="0" t="n">
        <f aca="false">AVERAGE(A243:D243)</f>
        <v>1.5135</v>
      </c>
      <c r="H243" s="0" t="n">
        <f aca="false">G243-$F$1</f>
        <v>0.172804908485857</v>
      </c>
      <c r="I243" s="0" t="n">
        <f aca="false">H1057</f>
        <v>0</v>
      </c>
      <c r="J243" s="0" t="n">
        <f aca="false">H243-I243</f>
        <v>0.172804908485857</v>
      </c>
      <c r="N243" s="0" t="n">
        <v>5</v>
      </c>
      <c r="P243" s="0" t="n">
        <f aca="false">N243-$O$2</f>
        <v>-0.199667221297837</v>
      </c>
      <c r="R243" s="0" t="n">
        <f aca="false">P243*$Q$2</f>
        <v>-0.00299500831946755</v>
      </c>
      <c r="S243" s="0" t="n">
        <f aca="false">J243-R243</f>
        <v>0.175799916805325</v>
      </c>
    </row>
    <row r="244" customFormat="false" ht="13.2" hidden="false" customHeight="false" outlineLevel="0" collapsed="false">
      <c r="A244" s="0" t="n">
        <v>2.539</v>
      </c>
      <c r="B244" s="0" t="n">
        <v>1.953</v>
      </c>
      <c r="C244" s="0" t="n">
        <v>0.781</v>
      </c>
      <c r="D244" s="0" t="n">
        <v>0.781</v>
      </c>
      <c r="G244" s="0" t="n">
        <f aca="false">AVERAGE(A244:D244)</f>
        <v>1.5135</v>
      </c>
      <c r="H244" s="0" t="n">
        <f aca="false">G244-$F$1</f>
        <v>0.172804908485857</v>
      </c>
      <c r="I244" s="0" t="n">
        <f aca="false">H1058</f>
        <v>0</v>
      </c>
      <c r="J244" s="0" t="n">
        <f aca="false">H244-I244</f>
        <v>0.172804908485857</v>
      </c>
      <c r="N244" s="0" t="n">
        <v>9</v>
      </c>
      <c r="P244" s="0" t="n">
        <f aca="false">N244-$O$2</f>
        <v>3.80033277870216</v>
      </c>
      <c r="R244" s="0" t="n">
        <f aca="false">P244*$Q$2</f>
        <v>0.0570049916805325</v>
      </c>
      <c r="S244" s="0" t="n">
        <f aca="false">J244-R244</f>
        <v>0.115799916805325</v>
      </c>
    </row>
    <row r="245" customFormat="false" ht="13.2" hidden="false" customHeight="false" outlineLevel="0" collapsed="false">
      <c r="A245" s="0" t="n">
        <v>0</v>
      </c>
      <c r="B245" s="0" t="n">
        <v>0.586</v>
      </c>
      <c r="C245" s="0" t="n">
        <v>1.172</v>
      </c>
      <c r="D245" s="0" t="n">
        <v>2.344</v>
      </c>
      <c r="G245" s="0" t="n">
        <f aca="false">AVERAGE(A245:D245)</f>
        <v>1.0255</v>
      </c>
      <c r="H245" s="0" t="n">
        <f aca="false">G245-$F$1</f>
        <v>-0.315195091514143</v>
      </c>
      <c r="I245" s="0" t="n">
        <f aca="false">H1059</f>
        <v>0</v>
      </c>
      <c r="J245" s="0" t="n">
        <f aca="false">H245-I245</f>
        <v>-0.315195091514143</v>
      </c>
      <c r="N245" s="0" t="n">
        <v>3</v>
      </c>
      <c r="P245" s="0" t="n">
        <f aca="false">N245-$O$2</f>
        <v>-2.19966722129784</v>
      </c>
      <c r="R245" s="0" t="n">
        <f aca="false">P245*$Q$2</f>
        <v>-0.0329950083194676</v>
      </c>
      <c r="S245" s="0" t="n">
        <f aca="false">J245-R245</f>
        <v>-0.282200083194676</v>
      </c>
    </row>
    <row r="246" customFormat="false" ht="13.2" hidden="false" customHeight="false" outlineLevel="0" collapsed="false">
      <c r="A246" s="0" t="n">
        <v>1.953</v>
      </c>
      <c r="B246" s="0" t="n">
        <v>1.367</v>
      </c>
      <c r="C246" s="0" t="n">
        <v>0.781</v>
      </c>
      <c r="D246" s="0" t="n">
        <v>0.391</v>
      </c>
      <c r="G246" s="0" t="n">
        <f aca="false">AVERAGE(A246:D246)</f>
        <v>1.123</v>
      </c>
      <c r="H246" s="0" t="n">
        <f aca="false">G246-$F$1</f>
        <v>-0.217695091514143</v>
      </c>
      <c r="I246" s="0" t="n">
        <f aca="false">H1060</f>
        <v>0</v>
      </c>
      <c r="J246" s="0" t="n">
        <f aca="false">H246-I246</f>
        <v>-0.217695091514143</v>
      </c>
      <c r="N246" s="0" t="n">
        <v>4</v>
      </c>
      <c r="P246" s="0" t="n">
        <f aca="false">N246-$O$2</f>
        <v>-1.19966722129784</v>
      </c>
      <c r="R246" s="0" t="n">
        <f aca="false">P246*$Q$2</f>
        <v>-0.0179950083194676</v>
      </c>
      <c r="S246" s="0" t="n">
        <f aca="false">J246-R246</f>
        <v>-0.199700083194676</v>
      </c>
    </row>
    <row r="247" customFormat="false" ht="13.2" hidden="false" customHeight="false" outlineLevel="0" collapsed="false">
      <c r="A247" s="0" t="n">
        <v>0.586</v>
      </c>
      <c r="B247" s="0" t="n">
        <v>1.172</v>
      </c>
      <c r="C247" s="0" t="n">
        <v>0.977</v>
      </c>
      <c r="D247" s="0" t="n">
        <v>1.172</v>
      </c>
      <c r="G247" s="0" t="n">
        <f aca="false">AVERAGE(A247:D247)</f>
        <v>0.97675</v>
      </c>
      <c r="H247" s="0" t="n">
        <f aca="false">G247-$F$1</f>
        <v>-0.363945091514143</v>
      </c>
      <c r="I247" s="0" t="n">
        <f aca="false">H1061</f>
        <v>0</v>
      </c>
      <c r="J247" s="0" t="n">
        <f aca="false">H247-I247</f>
        <v>-0.363945091514143</v>
      </c>
      <c r="N247" s="0" t="n">
        <v>7</v>
      </c>
      <c r="P247" s="0" t="n">
        <f aca="false">N247-$O$2</f>
        <v>1.80033277870216</v>
      </c>
      <c r="R247" s="0" t="n">
        <f aca="false">P247*$Q$2</f>
        <v>0.0270049916805325</v>
      </c>
      <c r="S247" s="0" t="n">
        <f aca="false">J247-R247</f>
        <v>-0.390950083194676</v>
      </c>
    </row>
    <row r="248" customFormat="false" ht="13.2" hidden="false" customHeight="false" outlineLevel="0" collapsed="false">
      <c r="A248" s="0" t="n">
        <v>0.195</v>
      </c>
      <c r="B248" s="0" t="n">
        <v>2.344</v>
      </c>
      <c r="C248" s="0" t="n">
        <v>1.562</v>
      </c>
      <c r="D248" s="0" t="n">
        <v>0.977</v>
      </c>
      <c r="G248" s="0" t="n">
        <f aca="false">AVERAGE(A248:D248)</f>
        <v>1.2695</v>
      </c>
      <c r="H248" s="0" t="n">
        <f aca="false">G248-$F$1</f>
        <v>-0.0711950915141431</v>
      </c>
      <c r="I248" s="0" t="n">
        <f aca="false">H1062</f>
        <v>0</v>
      </c>
      <c r="J248" s="0" t="n">
        <f aca="false">H248-I248</f>
        <v>-0.0711950915141431</v>
      </c>
      <c r="N248" s="0" t="n">
        <v>5</v>
      </c>
      <c r="P248" s="0" t="n">
        <f aca="false">N248-$O$2</f>
        <v>-0.199667221297837</v>
      </c>
      <c r="R248" s="0" t="n">
        <f aca="false">P248*$Q$2</f>
        <v>-0.00299500831946755</v>
      </c>
      <c r="S248" s="0" t="n">
        <f aca="false">J248-R248</f>
        <v>-0.0682000831946755</v>
      </c>
    </row>
    <row r="249" customFormat="false" ht="13.2" hidden="false" customHeight="false" outlineLevel="0" collapsed="false">
      <c r="A249" s="0" t="n">
        <v>0.781</v>
      </c>
      <c r="B249" s="0" t="n">
        <v>1.367</v>
      </c>
      <c r="C249" s="0" t="n">
        <v>0.586</v>
      </c>
      <c r="D249" s="0" t="n">
        <v>0.586</v>
      </c>
      <c r="G249" s="0" t="n">
        <f aca="false">AVERAGE(A249:D249)</f>
        <v>0.83</v>
      </c>
      <c r="H249" s="0" t="n">
        <f aca="false">G249-$F$1</f>
        <v>-0.510695091514143</v>
      </c>
      <c r="I249" s="0" t="n">
        <f aca="false">H1063</f>
        <v>0</v>
      </c>
      <c r="J249" s="0" t="n">
        <f aca="false">H249-I249</f>
        <v>-0.510695091514143</v>
      </c>
      <c r="N249" s="0" t="n">
        <v>7</v>
      </c>
      <c r="P249" s="0" t="n">
        <f aca="false">N249-$O$2</f>
        <v>1.80033277870216</v>
      </c>
      <c r="R249" s="0" t="n">
        <f aca="false">P249*$Q$2</f>
        <v>0.0270049916805325</v>
      </c>
      <c r="S249" s="0" t="n">
        <f aca="false">J249-R249</f>
        <v>-0.537700083194676</v>
      </c>
    </row>
    <row r="250" customFormat="false" ht="13.2" hidden="false" customHeight="false" outlineLevel="0" collapsed="false">
      <c r="A250" s="0" t="n">
        <v>2.148</v>
      </c>
      <c r="B250" s="0" t="n">
        <v>1.367</v>
      </c>
      <c r="C250" s="0" t="n">
        <v>1.367</v>
      </c>
      <c r="D250" s="0" t="n">
        <v>1.953</v>
      </c>
      <c r="G250" s="0" t="n">
        <f aca="false">AVERAGE(A250:D250)</f>
        <v>1.70875</v>
      </c>
      <c r="H250" s="0" t="n">
        <f aca="false">G250-$F$1</f>
        <v>0.368054908485857</v>
      </c>
      <c r="I250" s="0" t="n">
        <f aca="false">H1064</f>
        <v>0</v>
      </c>
      <c r="J250" s="0" t="n">
        <f aca="false">H250-I250</f>
        <v>0.368054908485857</v>
      </c>
      <c r="N250" s="0" t="n">
        <v>5</v>
      </c>
      <c r="P250" s="0" t="n">
        <f aca="false">N250-$O$2</f>
        <v>-0.199667221297837</v>
      </c>
      <c r="R250" s="0" t="n">
        <f aca="false">P250*$Q$2</f>
        <v>-0.00299500831946755</v>
      </c>
      <c r="S250" s="0" t="n">
        <f aca="false">J250-R250</f>
        <v>0.371049916805324</v>
      </c>
    </row>
    <row r="251" customFormat="false" ht="13.2" hidden="false" customHeight="false" outlineLevel="0" collapsed="false">
      <c r="A251" s="0" t="n">
        <v>0.977</v>
      </c>
      <c r="B251" s="0" t="n">
        <v>2.148</v>
      </c>
      <c r="C251" s="0" t="n">
        <v>0.586</v>
      </c>
      <c r="D251" s="0" t="n">
        <v>0.781</v>
      </c>
      <c r="G251" s="0" t="n">
        <f aca="false">AVERAGE(A251:D251)</f>
        <v>1.123</v>
      </c>
      <c r="H251" s="0" t="n">
        <f aca="false">G251-$F$1</f>
        <v>-0.217695091514143</v>
      </c>
      <c r="I251" s="0" t="n">
        <f aca="false">H1065</f>
        <v>0</v>
      </c>
      <c r="J251" s="0" t="n">
        <f aca="false">H251-I251</f>
        <v>-0.217695091514143</v>
      </c>
      <c r="N251" s="0" t="n">
        <v>6</v>
      </c>
      <c r="P251" s="0" t="n">
        <f aca="false">N251-$O$2</f>
        <v>0.800332778702163</v>
      </c>
      <c r="R251" s="0" t="n">
        <f aca="false">P251*$Q$2</f>
        <v>0.0120049916805324</v>
      </c>
      <c r="S251" s="0" t="n">
        <f aca="false">J251-R251</f>
        <v>-0.229700083194676</v>
      </c>
    </row>
    <row r="252" customFormat="false" ht="13.2" hidden="false" customHeight="false" outlineLevel="0" collapsed="false">
      <c r="A252" s="0" t="n">
        <v>0.977</v>
      </c>
      <c r="B252" s="0" t="n">
        <v>1.172</v>
      </c>
      <c r="C252" s="0" t="n">
        <v>1.367</v>
      </c>
      <c r="D252" s="0" t="n">
        <v>1.758</v>
      </c>
      <c r="G252" s="0" t="n">
        <f aca="false">AVERAGE(A252:D252)</f>
        <v>1.3185</v>
      </c>
      <c r="H252" s="0" t="n">
        <f aca="false">G252-$F$1</f>
        <v>-0.0221950915141431</v>
      </c>
      <c r="I252" s="0" t="n">
        <f aca="false">H1066</f>
        <v>0</v>
      </c>
      <c r="J252" s="0" t="n">
        <f aca="false">H252-I252</f>
        <v>-0.0221950915141431</v>
      </c>
      <c r="N252" s="0" t="n">
        <v>4</v>
      </c>
      <c r="P252" s="0" t="n">
        <f aca="false">N252-$O$2</f>
        <v>-1.19966722129784</v>
      </c>
      <c r="R252" s="0" t="n">
        <f aca="false">P252*$Q$2</f>
        <v>-0.0179950083194676</v>
      </c>
      <c r="S252" s="0" t="n">
        <f aca="false">J252-R252</f>
        <v>-0.00420008319467557</v>
      </c>
    </row>
    <row r="253" customFormat="false" ht="13.2" hidden="false" customHeight="false" outlineLevel="0" collapsed="false">
      <c r="A253" s="0" t="n">
        <v>1.758</v>
      </c>
      <c r="B253" s="0" t="n">
        <v>0.977</v>
      </c>
      <c r="C253" s="0" t="n">
        <v>0.586</v>
      </c>
      <c r="D253" s="0" t="n">
        <v>1.367</v>
      </c>
      <c r="G253" s="0" t="n">
        <f aca="false">AVERAGE(A253:D253)</f>
        <v>1.172</v>
      </c>
      <c r="H253" s="0" t="n">
        <f aca="false">G253-$F$1</f>
        <v>-0.168695091514143</v>
      </c>
      <c r="I253" s="0" t="n">
        <f aca="false">H1067</f>
        <v>0</v>
      </c>
      <c r="J253" s="0" t="n">
        <f aca="false">H253-I253</f>
        <v>-0.168695091514143</v>
      </c>
      <c r="N253" s="0" t="n">
        <v>11</v>
      </c>
      <c r="P253" s="0" t="n">
        <f aca="false">N253-$O$2</f>
        <v>5.80033277870216</v>
      </c>
      <c r="R253" s="0" t="n">
        <f aca="false">P253*$Q$2</f>
        <v>0.0870049916805324</v>
      </c>
      <c r="S253" s="0" t="n">
        <f aca="false">J253-R253</f>
        <v>-0.255700083194676</v>
      </c>
    </row>
    <row r="254" customFormat="false" ht="13.2" hidden="false" customHeight="false" outlineLevel="0" collapsed="false">
      <c r="A254" s="0" t="n">
        <v>3.516</v>
      </c>
      <c r="B254" s="0" t="n">
        <v>1.172</v>
      </c>
      <c r="C254" s="0" t="n">
        <v>1.172</v>
      </c>
      <c r="D254" s="0" t="n">
        <v>4.102</v>
      </c>
      <c r="G254" s="0" t="n">
        <f aca="false">AVERAGE(A254:D254)</f>
        <v>2.4905</v>
      </c>
      <c r="H254" s="0" t="n">
        <f aca="false">G254-$F$1</f>
        <v>1.14980490848586</v>
      </c>
      <c r="I254" s="0" t="n">
        <f aca="false">H1068</f>
        <v>0</v>
      </c>
      <c r="J254" s="0" t="n">
        <f aca="false">H254-I254</f>
        <v>1.14980490848586</v>
      </c>
      <c r="N254" s="0" t="n">
        <v>4</v>
      </c>
      <c r="P254" s="0" t="n">
        <f aca="false">N254-$O$2</f>
        <v>-1.19966722129784</v>
      </c>
      <c r="R254" s="0" t="n">
        <f aca="false">P254*$Q$2</f>
        <v>-0.0179950083194676</v>
      </c>
      <c r="S254" s="0" t="n">
        <f aca="false">J254-R254</f>
        <v>1.16779991680532</v>
      </c>
    </row>
    <row r="255" customFormat="false" ht="13.2" hidden="false" customHeight="false" outlineLevel="0" collapsed="false">
      <c r="A255" s="0" t="n">
        <v>0.977</v>
      </c>
      <c r="B255" s="0" t="n">
        <v>0.977</v>
      </c>
      <c r="C255" s="0" t="n">
        <v>1.562</v>
      </c>
      <c r="D255" s="0" t="n">
        <v>0.977</v>
      </c>
      <c r="G255" s="0" t="n">
        <f aca="false">AVERAGE(A255:D255)</f>
        <v>1.12325</v>
      </c>
      <c r="H255" s="0" t="n">
        <f aca="false">G255-$F$1</f>
        <v>-0.217445091514143</v>
      </c>
      <c r="I255" s="0" t="n">
        <f aca="false">H1069</f>
        <v>0</v>
      </c>
      <c r="J255" s="0" t="n">
        <f aca="false">H255-I255</f>
        <v>-0.217445091514143</v>
      </c>
      <c r="N255" s="0" t="n">
        <v>4</v>
      </c>
      <c r="P255" s="0" t="n">
        <f aca="false">N255-$O$2</f>
        <v>-1.19966722129784</v>
      </c>
      <c r="R255" s="0" t="n">
        <f aca="false">P255*$Q$2</f>
        <v>-0.0179950083194676</v>
      </c>
      <c r="S255" s="0" t="n">
        <f aca="false">J255-R255</f>
        <v>-0.199450083194676</v>
      </c>
    </row>
    <row r="256" customFormat="false" ht="13.2" hidden="false" customHeight="false" outlineLevel="0" collapsed="false">
      <c r="A256" s="0" t="n">
        <v>0.586</v>
      </c>
      <c r="B256" s="0" t="n">
        <v>2.148</v>
      </c>
      <c r="C256" s="0" t="n">
        <v>0.391</v>
      </c>
      <c r="D256" s="0" t="n">
        <v>3.125</v>
      </c>
      <c r="G256" s="0" t="n">
        <f aca="false">AVERAGE(A256:D256)</f>
        <v>1.5625</v>
      </c>
      <c r="H256" s="0" t="n">
        <f aca="false">G256-$F$1</f>
        <v>0.221804908485857</v>
      </c>
      <c r="I256" s="0" t="n">
        <f aca="false">H1070</f>
        <v>0</v>
      </c>
      <c r="J256" s="0" t="n">
        <f aca="false">H256-I256</f>
        <v>0.221804908485857</v>
      </c>
      <c r="N256" s="0" t="n">
        <v>5</v>
      </c>
      <c r="P256" s="0" t="n">
        <f aca="false">N256-$O$2</f>
        <v>-0.199667221297837</v>
      </c>
      <c r="R256" s="0" t="n">
        <f aca="false">P256*$Q$2</f>
        <v>-0.00299500831946755</v>
      </c>
      <c r="S256" s="0" t="n">
        <f aca="false">J256-R256</f>
        <v>0.224799916805324</v>
      </c>
    </row>
    <row r="257" customFormat="false" ht="13.2" hidden="false" customHeight="false" outlineLevel="0" collapsed="false">
      <c r="A257" s="0" t="n">
        <v>0.977</v>
      </c>
      <c r="B257" s="0" t="n">
        <v>1.758</v>
      </c>
      <c r="C257" s="0" t="n">
        <v>1.367</v>
      </c>
      <c r="D257" s="0" t="n">
        <v>1.172</v>
      </c>
      <c r="G257" s="0" t="n">
        <f aca="false">AVERAGE(A257:D257)</f>
        <v>1.3185</v>
      </c>
      <c r="H257" s="0" t="n">
        <f aca="false">G257-$F$1</f>
        <v>-0.0221950915141431</v>
      </c>
      <c r="I257" s="0" t="n">
        <f aca="false">H1071</f>
        <v>0</v>
      </c>
      <c r="J257" s="0" t="n">
        <f aca="false">H257-I257</f>
        <v>-0.0221950915141431</v>
      </c>
      <c r="N257" s="0" t="n">
        <v>3</v>
      </c>
      <c r="P257" s="0" t="n">
        <f aca="false">N257-$O$2</f>
        <v>-2.19966722129784</v>
      </c>
      <c r="R257" s="0" t="n">
        <f aca="false">P257*$Q$2</f>
        <v>-0.0329950083194676</v>
      </c>
      <c r="S257" s="0" t="n">
        <f aca="false">J257-R257</f>
        <v>0.0107999168053244</v>
      </c>
    </row>
    <row r="258" customFormat="false" ht="13.2" hidden="false" customHeight="false" outlineLevel="0" collapsed="false">
      <c r="A258" s="0" t="n">
        <v>0.977</v>
      </c>
      <c r="B258" s="0" t="n">
        <v>1.562</v>
      </c>
      <c r="C258" s="0" t="n">
        <v>0.586</v>
      </c>
      <c r="D258" s="0" t="n">
        <v>1.367</v>
      </c>
      <c r="G258" s="0" t="n">
        <f aca="false">AVERAGE(A258:D258)</f>
        <v>1.123</v>
      </c>
      <c r="H258" s="0" t="n">
        <f aca="false">G258-$F$1</f>
        <v>-0.217695091514143</v>
      </c>
      <c r="I258" s="0" t="n">
        <f aca="false">H1072</f>
        <v>0</v>
      </c>
      <c r="J258" s="0" t="n">
        <f aca="false">H258-I258</f>
        <v>-0.217695091514143</v>
      </c>
      <c r="N258" s="0" t="n">
        <v>8</v>
      </c>
      <c r="P258" s="0" t="n">
        <f aca="false">N258-$O$2</f>
        <v>2.80033277870216</v>
      </c>
      <c r="R258" s="0" t="n">
        <f aca="false">P258*$Q$2</f>
        <v>0.0420049916805325</v>
      </c>
      <c r="S258" s="0" t="n">
        <f aca="false">J258-R258</f>
        <v>-0.259700083194676</v>
      </c>
    </row>
    <row r="259" customFormat="false" ht="13.2" hidden="false" customHeight="false" outlineLevel="0" collapsed="false">
      <c r="A259" s="0" t="n">
        <v>1.367</v>
      </c>
      <c r="B259" s="0" t="n">
        <v>0.391</v>
      </c>
      <c r="C259" s="0" t="n">
        <v>1.172</v>
      </c>
      <c r="D259" s="0" t="n">
        <v>1.172</v>
      </c>
      <c r="G259" s="0" t="n">
        <f aca="false">AVERAGE(A259:D259)</f>
        <v>1.0255</v>
      </c>
      <c r="H259" s="0" t="n">
        <f aca="false">G259-$F$1</f>
        <v>-0.315195091514143</v>
      </c>
      <c r="I259" s="0" t="n">
        <f aca="false">H1073</f>
        <v>0</v>
      </c>
      <c r="J259" s="0" t="n">
        <f aca="false">H259-I259</f>
        <v>-0.315195091514143</v>
      </c>
      <c r="N259" s="0" t="n">
        <v>9</v>
      </c>
      <c r="P259" s="0" t="n">
        <f aca="false">N259-$O$2</f>
        <v>3.80033277870216</v>
      </c>
      <c r="R259" s="0" t="n">
        <f aca="false">P259*$Q$2</f>
        <v>0.0570049916805325</v>
      </c>
      <c r="S259" s="0" t="n">
        <f aca="false">J259-R259</f>
        <v>-0.372200083194676</v>
      </c>
    </row>
    <row r="260" customFormat="false" ht="13.2" hidden="false" customHeight="false" outlineLevel="0" collapsed="false">
      <c r="A260" s="0" t="n">
        <v>1.172</v>
      </c>
      <c r="B260" s="0" t="n">
        <v>0.586</v>
      </c>
      <c r="C260" s="0" t="n">
        <v>0.586</v>
      </c>
      <c r="D260" s="0" t="n">
        <v>0.977</v>
      </c>
      <c r="G260" s="0" t="n">
        <f aca="false">AVERAGE(A260:D260)</f>
        <v>0.83025</v>
      </c>
      <c r="H260" s="0" t="n">
        <f aca="false">G260-$F$1</f>
        <v>-0.510445091514143</v>
      </c>
      <c r="I260" s="0" t="n">
        <f aca="false">H1074</f>
        <v>0</v>
      </c>
      <c r="J260" s="0" t="n">
        <f aca="false">H260-I260</f>
        <v>-0.510445091514143</v>
      </c>
      <c r="N260" s="0" t="n">
        <v>7</v>
      </c>
      <c r="P260" s="0" t="n">
        <f aca="false">N260-$O$2</f>
        <v>1.80033277870216</v>
      </c>
      <c r="R260" s="0" t="n">
        <f aca="false">P260*$Q$2</f>
        <v>0.0270049916805325</v>
      </c>
      <c r="S260" s="0" t="n">
        <f aca="false">J260-R260</f>
        <v>-0.537450083194676</v>
      </c>
    </row>
    <row r="261" customFormat="false" ht="13.2" hidden="false" customHeight="false" outlineLevel="0" collapsed="false">
      <c r="A261" s="0" t="n">
        <v>2.93</v>
      </c>
      <c r="B261" s="0" t="n">
        <v>1.562</v>
      </c>
      <c r="C261" s="0" t="n">
        <v>1.367</v>
      </c>
      <c r="D261" s="0" t="n">
        <v>1.953</v>
      </c>
      <c r="G261" s="0" t="n">
        <f aca="false">AVERAGE(A261:D261)</f>
        <v>1.953</v>
      </c>
      <c r="H261" s="0" t="n">
        <f aca="false">G261-$F$1</f>
        <v>0.612304908485857</v>
      </c>
      <c r="I261" s="0" t="n">
        <f aca="false">H1075</f>
        <v>0</v>
      </c>
      <c r="J261" s="0" t="n">
        <f aca="false">H261-I261</f>
        <v>0.612304908485857</v>
      </c>
      <c r="N261" s="0" t="n">
        <v>6</v>
      </c>
      <c r="P261" s="0" t="n">
        <f aca="false">N261-$O$2</f>
        <v>0.800332778702163</v>
      </c>
      <c r="R261" s="0" t="n">
        <f aca="false">P261*$Q$2</f>
        <v>0.0120049916805324</v>
      </c>
      <c r="S261" s="0" t="n">
        <f aca="false">J261-R261</f>
        <v>0.600299916805325</v>
      </c>
    </row>
    <row r="262" customFormat="false" ht="13.2" hidden="false" customHeight="false" outlineLevel="0" collapsed="false">
      <c r="A262" s="0" t="n">
        <v>1.562</v>
      </c>
      <c r="B262" s="0" t="n">
        <v>1.172</v>
      </c>
      <c r="C262" s="0" t="n">
        <v>0.781</v>
      </c>
      <c r="D262" s="0" t="n">
        <v>0.781</v>
      </c>
      <c r="G262" s="0" t="n">
        <f aca="false">AVERAGE(A262:D262)</f>
        <v>1.074</v>
      </c>
      <c r="H262" s="0" t="n">
        <f aca="false">G262-$F$1</f>
        <v>-0.266695091514143</v>
      </c>
      <c r="I262" s="0" t="n">
        <f aca="false">H1076</f>
        <v>0</v>
      </c>
      <c r="J262" s="0" t="n">
        <f aca="false">H262-I262</f>
        <v>-0.266695091514143</v>
      </c>
      <c r="N262" s="0" t="n">
        <v>6</v>
      </c>
      <c r="P262" s="0" t="n">
        <f aca="false">N262-$O$2</f>
        <v>0.800332778702163</v>
      </c>
      <c r="R262" s="0" t="n">
        <f aca="false">P262*$Q$2</f>
        <v>0.0120049916805324</v>
      </c>
      <c r="S262" s="0" t="n">
        <f aca="false">J262-R262</f>
        <v>-0.278700083194676</v>
      </c>
    </row>
    <row r="263" customFormat="false" ht="13.2" hidden="false" customHeight="false" outlineLevel="0" collapsed="false">
      <c r="A263" s="0" t="n">
        <v>3.32</v>
      </c>
      <c r="B263" s="0" t="n">
        <v>2.734</v>
      </c>
      <c r="C263" s="0" t="n">
        <v>3.125</v>
      </c>
      <c r="D263" s="0" t="n">
        <v>1.172</v>
      </c>
      <c r="G263" s="0" t="n">
        <f aca="false">AVERAGE(A263:D263)</f>
        <v>2.58775</v>
      </c>
      <c r="H263" s="0" t="n">
        <f aca="false">G263-$F$1</f>
        <v>1.24705490848586</v>
      </c>
      <c r="I263" s="0" t="n">
        <f aca="false">H1077</f>
        <v>0</v>
      </c>
      <c r="J263" s="0" t="n">
        <f aca="false">H263-I263</f>
        <v>1.24705490848586</v>
      </c>
      <c r="N263" s="0" t="n">
        <v>11</v>
      </c>
      <c r="P263" s="0" t="n">
        <f aca="false">N263-$O$2</f>
        <v>5.80033277870216</v>
      </c>
      <c r="R263" s="0" t="n">
        <f aca="false">P263*$Q$2</f>
        <v>0.0870049916805324</v>
      </c>
      <c r="S263" s="0" t="n">
        <f aca="false">J263-R263</f>
        <v>1.16004991680532</v>
      </c>
    </row>
    <row r="264" customFormat="false" ht="13.2" hidden="false" customHeight="false" outlineLevel="0" collapsed="false">
      <c r="A264" s="0" t="n">
        <v>0.781</v>
      </c>
      <c r="B264" s="0" t="n">
        <v>1.758</v>
      </c>
      <c r="C264" s="0" t="n">
        <v>1.953</v>
      </c>
      <c r="D264" s="0" t="n">
        <v>1.367</v>
      </c>
      <c r="G264" s="0" t="n">
        <f aca="false">AVERAGE(A264:D264)</f>
        <v>1.46475</v>
      </c>
      <c r="H264" s="0" t="n">
        <f aca="false">G264-$F$1</f>
        <v>0.124054908485857</v>
      </c>
      <c r="I264" s="0" t="n">
        <f aca="false">H1078</f>
        <v>0</v>
      </c>
      <c r="J264" s="0" t="n">
        <f aca="false">H264-I264</f>
        <v>0.124054908485857</v>
      </c>
      <c r="N264" s="0" t="n">
        <v>2</v>
      </c>
      <c r="P264" s="0" t="n">
        <f aca="false">N264-$O$2</f>
        <v>-3.19966722129784</v>
      </c>
      <c r="R264" s="0" t="n">
        <f aca="false">P264*$Q$2</f>
        <v>-0.0479950083194676</v>
      </c>
      <c r="S264" s="0" t="n">
        <f aca="false">J264-R264</f>
        <v>0.172049916805324</v>
      </c>
    </row>
    <row r="265" customFormat="false" ht="13.2" hidden="false" customHeight="false" outlineLevel="0" collapsed="false">
      <c r="A265" s="0" t="n">
        <v>2.539</v>
      </c>
      <c r="B265" s="0" t="n">
        <v>1.172</v>
      </c>
      <c r="C265" s="0" t="n">
        <v>0.586</v>
      </c>
      <c r="D265" s="0" t="n">
        <v>0.977</v>
      </c>
      <c r="G265" s="0" t="n">
        <f aca="false">AVERAGE(A265:D265)</f>
        <v>1.3185</v>
      </c>
      <c r="H265" s="0" t="n">
        <f aca="false">G265-$F$1</f>
        <v>-0.0221950915141431</v>
      </c>
      <c r="I265" s="0" t="n">
        <f aca="false">H1079</f>
        <v>0</v>
      </c>
      <c r="J265" s="0" t="n">
        <f aca="false">H265-I265</f>
        <v>-0.0221950915141431</v>
      </c>
      <c r="N265" s="0" t="n">
        <v>5</v>
      </c>
      <c r="P265" s="0" t="n">
        <f aca="false">N265-$O$2</f>
        <v>-0.199667221297837</v>
      </c>
      <c r="R265" s="0" t="n">
        <f aca="false">P265*$Q$2</f>
        <v>-0.00299500831946755</v>
      </c>
      <c r="S265" s="0" t="n">
        <f aca="false">J265-R265</f>
        <v>-0.0192000831946756</v>
      </c>
    </row>
    <row r="266" customFormat="false" ht="13.2" hidden="false" customHeight="false" outlineLevel="0" collapsed="false">
      <c r="A266" s="0" t="n">
        <v>2.93</v>
      </c>
      <c r="B266" s="0" t="n">
        <v>1.367</v>
      </c>
      <c r="C266" s="0" t="n">
        <v>2.734</v>
      </c>
      <c r="D266" s="0" t="n">
        <v>0.586</v>
      </c>
      <c r="G266" s="0" t="n">
        <f aca="false">AVERAGE(A266:D266)</f>
        <v>1.90425</v>
      </c>
      <c r="H266" s="0" t="n">
        <f aca="false">G266-$F$1</f>
        <v>0.563554908485857</v>
      </c>
      <c r="I266" s="0" t="n">
        <f aca="false">H1080</f>
        <v>0</v>
      </c>
      <c r="J266" s="0" t="n">
        <f aca="false">H266-I266</f>
        <v>0.563554908485857</v>
      </c>
      <c r="N266" s="0" t="n">
        <v>7</v>
      </c>
      <c r="P266" s="0" t="n">
        <f aca="false">N266-$O$2</f>
        <v>1.80033277870216</v>
      </c>
      <c r="R266" s="0" t="n">
        <f aca="false">P266*$Q$2</f>
        <v>0.0270049916805325</v>
      </c>
      <c r="S266" s="0" t="n">
        <f aca="false">J266-R266</f>
        <v>0.536549916805324</v>
      </c>
    </row>
    <row r="267" customFormat="false" ht="13.2" hidden="false" customHeight="false" outlineLevel="0" collapsed="false">
      <c r="A267" s="0" t="n">
        <v>1.172</v>
      </c>
      <c r="B267" s="0" t="n">
        <v>0</v>
      </c>
      <c r="C267" s="0" t="n">
        <v>3.516</v>
      </c>
      <c r="D267" s="0" t="n">
        <v>0.586</v>
      </c>
      <c r="G267" s="0" t="n">
        <f aca="false">AVERAGE(A267:D267)</f>
        <v>1.3185</v>
      </c>
      <c r="H267" s="0" t="n">
        <f aca="false">G267-$F$1</f>
        <v>-0.0221950915141431</v>
      </c>
      <c r="I267" s="0" t="n">
        <f aca="false">H1081</f>
        <v>0</v>
      </c>
      <c r="J267" s="0" t="n">
        <f aca="false">H267-I267</f>
        <v>-0.0221950915141431</v>
      </c>
      <c r="N267" s="0" t="n">
        <v>5</v>
      </c>
      <c r="P267" s="0" t="n">
        <f aca="false">N267-$O$2</f>
        <v>-0.199667221297837</v>
      </c>
      <c r="R267" s="0" t="n">
        <f aca="false">P267*$Q$2</f>
        <v>-0.00299500831946755</v>
      </c>
      <c r="S267" s="0" t="n">
        <f aca="false">J267-R267</f>
        <v>-0.0192000831946756</v>
      </c>
    </row>
    <row r="268" customFormat="false" ht="13.2" hidden="false" customHeight="false" outlineLevel="0" collapsed="false">
      <c r="A268" s="0" t="n">
        <v>0.195</v>
      </c>
      <c r="B268" s="0" t="n">
        <v>1.953</v>
      </c>
      <c r="C268" s="0" t="n">
        <v>1.172</v>
      </c>
      <c r="D268" s="0" t="n">
        <v>2.148</v>
      </c>
      <c r="G268" s="0" t="n">
        <f aca="false">AVERAGE(A268:D268)</f>
        <v>1.367</v>
      </c>
      <c r="H268" s="0" t="n">
        <f aca="false">G268-$F$1</f>
        <v>0.0263049084858569</v>
      </c>
      <c r="I268" s="0" t="n">
        <f aca="false">H1082</f>
        <v>0</v>
      </c>
      <c r="J268" s="0" t="n">
        <f aca="false">H268-I268</f>
        <v>0.0263049084858569</v>
      </c>
      <c r="N268" s="0" t="n">
        <v>9</v>
      </c>
      <c r="P268" s="0" t="n">
        <f aca="false">N268-$O$2</f>
        <v>3.80033277870216</v>
      </c>
      <c r="R268" s="0" t="n">
        <f aca="false">P268*$Q$2</f>
        <v>0.0570049916805325</v>
      </c>
      <c r="S268" s="0" t="n">
        <f aca="false">J268-R268</f>
        <v>-0.0307000831946756</v>
      </c>
    </row>
    <row r="269" customFormat="false" ht="13.2" hidden="false" customHeight="false" outlineLevel="0" collapsed="false">
      <c r="A269" s="0" t="n">
        <v>0.195</v>
      </c>
      <c r="B269" s="0" t="n">
        <v>1.172</v>
      </c>
      <c r="C269" s="0" t="n">
        <v>1.172</v>
      </c>
      <c r="D269" s="0" t="n">
        <v>2.344</v>
      </c>
      <c r="G269" s="0" t="n">
        <f aca="false">AVERAGE(A269:D269)</f>
        <v>1.22075</v>
      </c>
      <c r="H269" s="0" t="n">
        <f aca="false">G269-$F$1</f>
        <v>-0.119945091514143</v>
      </c>
      <c r="I269" s="0" t="n">
        <f aca="false">H1083</f>
        <v>0</v>
      </c>
      <c r="J269" s="0" t="n">
        <f aca="false">H269-I269</f>
        <v>-0.119945091514143</v>
      </c>
      <c r="N269" s="0" t="n">
        <v>5</v>
      </c>
      <c r="P269" s="0" t="n">
        <f aca="false">N269-$O$2</f>
        <v>-0.199667221297837</v>
      </c>
      <c r="R269" s="0" t="n">
        <f aca="false">P269*$Q$2</f>
        <v>-0.00299500831946755</v>
      </c>
      <c r="S269" s="0" t="n">
        <f aca="false">J269-R269</f>
        <v>-0.116950083194676</v>
      </c>
    </row>
    <row r="270" customFormat="false" ht="13.2" hidden="false" customHeight="false" outlineLevel="0" collapsed="false">
      <c r="A270" s="0" t="n">
        <v>1.562</v>
      </c>
      <c r="B270" s="0" t="n">
        <v>1.758</v>
      </c>
      <c r="C270" s="0" t="n">
        <v>0.781</v>
      </c>
      <c r="D270" s="0" t="n">
        <v>1.172</v>
      </c>
      <c r="G270" s="0" t="n">
        <f aca="false">AVERAGE(A270:D270)</f>
        <v>1.31825</v>
      </c>
      <c r="H270" s="0" t="n">
        <f aca="false">G270-$F$1</f>
        <v>-0.0224450915141432</v>
      </c>
      <c r="I270" s="0" t="n">
        <f aca="false">H1084</f>
        <v>0</v>
      </c>
      <c r="J270" s="0" t="n">
        <f aca="false">H270-I270</f>
        <v>-0.0224450915141432</v>
      </c>
      <c r="N270" s="0" t="n">
        <v>14</v>
      </c>
      <c r="P270" s="0" t="n">
        <f aca="false">N270-$O$2</f>
        <v>8.80033277870216</v>
      </c>
      <c r="R270" s="0" t="n">
        <f aca="false">P270*$Q$2</f>
        <v>0.132004991680532</v>
      </c>
      <c r="S270" s="0" t="n">
        <f aca="false">J270-R270</f>
        <v>-0.154450083194676</v>
      </c>
    </row>
    <row r="271" customFormat="false" ht="13.2" hidden="false" customHeight="false" outlineLevel="0" collapsed="false">
      <c r="A271" s="0" t="n">
        <v>1.758</v>
      </c>
      <c r="B271" s="0" t="n">
        <v>1.172</v>
      </c>
      <c r="C271" s="0" t="n">
        <v>0.391</v>
      </c>
      <c r="D271" s="0" t="n">
        <v>1.562</v>
      </c>
      <c r="G271" s="0" t="n">
        <f aca="false">AVERAGE(A271:D271)</f>
        <v>1.22075</v>
      </c>
      <c r="H271" s="0" t="n">
        <f aca="false">G271-$F$1</f>
        <v>-0.119945091514143</v>
      </c>
      <c r="I271" s="0" t="n">
        <f aca="false">H1085</f>
        <v>0</v>
      </c>
      <c r="J271" s="0" t="n">
        <f aca="false">H271-I271</f>
        <v>-0.119945091514143</v>
      </c>
      <c r="N271" s="0" t="n">
        <v>1</v>
      </c>
      <c r="P271" s="0" t="n">
        <f aca="false">N271-$O$2</f>
        <v>-4.19966722129784</v>
      </c>
      <c r="R271" s="0" t="n">
        <f aca="false">P271*$Q$2</f>
        <v>-0.0629950083194676</v>
      </c>
      <c r="S271" s="0" t="n">
        <f aca="false">J271-R271</f>
        <v>-0.0569500831946756</v>
      </c>
    </row>
    <row r="272" customFormat="false" ht="13.2" hidden="false" customHeight="false" outlineLevel="0" collapsed="false">
      <c r="A272" s="0" t="n">
        <v>0.781</v>
      </c>
      <c r="B272" s="0" t="n">
        <v>0.586</v>
      </c>
      <c r="C272" s="0" t="n">
        <v>0.391</v>
      </c>
      <c r="D272" s="0" t="n">
        <v>1.367</v>
      </c>
      <c r="G272" s="0" t="n">
        <f aca="false">AVERAGE(A272:D272)</f>
        <v>0.78125</v>
      </c>
      <c r="H272" s="0" t="n">
        <f aca="false">G272-$F$1</f>
        <v>-0.559445091514143</v>
      </c>
      <c r="I272" s="0" t="n">
        <f aca="false">H1086</f>
        <v>0</v>
      </c>
      <c r="J272" s="0" t="n">
        <f aca="false">H272-I272</f>
        <v>-0.559445091514143</v>
      </c>
      <c r="N272" s="0" t="n">
        <v>3</v>
      </c>
      <c r="P272" s="0" t="n">
        <f aca="false">N272-$O$2</f>
        <v>-2.19966722129784</v>
      </c>
      <c r="R272" s="0" t="n">
        <f aca="false">P272*$Q$2</f>
        <v>-0.0329950083194676</v>
      </c>
      <c r="S272" s="0" t="n">
        <f aca="false">J272-R272</f>
        <v>-0.526450083194676</v>
      </c>
    </row>
    <row r="273" customFormat="false" ht="13.2" hidden="false" customHeight="false" outlineLevel="0" collapsed="false">
      <c r="A273" s="0" t="n">
        <v>4.883</v>
      </c>
      <c r="B273" s="0" t="n">
        <v>2.344</v>
      </c>
      <c r="C273" s="0" t="n">
        <v>1.758</v>
      </c>
      <c r="D273" s="0" t="n">
        <v>1.758</v>
      </c>
      <c r="G273" s="0" t="n">
        <f aca="false">AVERAGE(A273:D273)</f>
        <v>2.68575</v>
      </c>
      <c r="H273" s="0" t="n">
        <f aca="false">G273-$F$1</f>
        <v>1.34505490848586</v>
      </c>
      <c r="I273" s="0" t="n">
        <f aca="false">H1087</f>
        <v>0</v>
      </c>
      <c r="J273" s="0" t="n">
        <f aca="false">H273-I273</f>
        <v>1.34505490848586</v>
      </c>
      <c r="N273" s="0" t="n">
        <v>5</v>
      </c>
      <c r="P273" s="0" t="n">
        <f aca="false">N273-$O$2</f>
        <v>-0.199667221297837</v>
      </c>
      <c r="R273" s="0" t="n">
        <f aca="false">P273*$Q$2</f>
        <v>-0.00299500831946755</v>
      </c>
      <c r="S273" s="0" t="n">
        <f aca="false">J273-R273</f>
        <v>1.34804991680532</v>
      </c>
    </row>
    <row r="274" customFormat="false" ht="13.2" hidden="false" customHeight="false" outlineLevel="0" collapsed="false">
      <c r="A274" s="0" t="n">
        <v>1.953</v>
      </c>
      <c r="B274" s="0" t="n">
        <v>1.367</v>
      </c>
      <c r="C274" s="0" t="n">
        <v>0.195</v>
      </c>
      <c r="D274" s="0" t="n">
        <v>0.586</v>
      </c>
      <c r="G274" s="0" t="n">
        <f aca="false">AVERAGE(A274:D274)</f>
        <v>1.02525</v>
      </c>
      <c r="H274" s="0" t="n">
        <f aca="false">G274-$F$1</f>
        <v>-0.315445091514143</v>
      </c>
      <c r="I274" s="0" t="n">
        <f aca="false">H1088</f>
        <v>0</v>
      </c>
      <c r="J274" s="0" t="n">
        <f aca="false">H274-I274</f>
        <v>-0.315445091514143</v>
      </c>
      <c r="N274" s="0" t="n">
        <v>4</v>
      </c>
      <c r="P274" s="0" t="n">
        <f aca="false">N274-$O$2</f>
        <v>-1.19966722129784</v>
      </c>
      <c r="R274" s="0" t="n">
        <f aca="false">P274*$Q$2</f>
        <v>-0.0179950083194676</v>
      </c>
      <c r="S274" s="0" t="n">
        <f aca="false">J274-R274</f>
        <v>-0.297450083194676</v>
      </c>
    </row>
    <row r="275" customFormat="false" ht="13.2" hidden="false" customHeight="false" outlineLevel="0" collapsed="false">
      <c r="A275" s="0" t="n">
        <v>1.172</v>
      </c>
      <c r="B275" s="0" t="n">
        <v>0.391</v>
      </c>
      <c r="C275" s="0" t="n">
        <v>2.93</v>
      </c>
      <c r="D275" s="0" t="n">
        <v>0.586</v>
      </c>
      <c r="G275" s="0" t="n">
        <f aca="false">AVERAGE(A275:D275)</f>
        <v>1.26975</v>
      </c>
      <c r="H275" s="0" t="n">
        <f aca="false">G275-$F$1</f>
        <v>-0.0709450915141432</v>
      </c>
      <c r="I275" s="0" t="n">
        <f aca="false">H1089</f>
        <v>0</v>
      </c>
      <c r="J275" s="0" t="n">
        <f aca="false">H275-I275</f>
        <v>-0.0709450915141432</v>
      </c>
      <c r="N275" s="0" t="n">
        <v>6</v>
      </c>
      <c r="P275" s="0" t="n">
        <f aca="false">N275-$O$2</f>
        <v>0.800332778702163</v>
      </c>
      <c r="R275" s="0" t="n">
        <f aca="false">P275*$Q$2</f>
        <v>0.0120049916805324</v>
      </c>
      <c r="S275" s="0" t="n">
        <f aca="false">J275-R275</f>
        <v>-0.0829500831946756</v>
      </c>
    </row>
    <row r="276" customFormat="false" ht="13.2" hidden="false" customHeight="false" outlineLevel="0" collapsed="false">
      <c r="A276" s="0" t="n">
        <v>0.781</v>
      </c>
      <c r="B276" s="0" t="n">
        <v>0.781</v>
      </c>
      <c r="C276" s="0" t="n">
        <v>1.367</v>
      </c>
      <c r="D276" s="0" t="n">
        <v>0.781</v>
      </c>
      <c r="G276" s="0" t="n">
        <f aca="false">AVERAGE(A276:D276)</f>
        <v>0.9275</v>
      </c>
      <c r="H276" s="0" t="n">
        <f aca="false">G276-$F$1</f>
        <v>-0.413195091514143</v>
      </c>
      <c r="I276" s="0" t="n">
        <f aca="false">H1090</f>
        <v>0</v>
      </c>
      <c r="J276" s="0" t="n">
        <f aca="false">H276-I276</f>
        <v>-0.413195091514143</v>
      </c>
      <c r="N276" s="0" t="n">
        <v>3</v>
      </c>
      <c r="P276" s="0" t="n">
        <f aca="false">N276-$O$2</f>
        <v>-2.19966722129784</v>
      </c>
      <c r="R276" s="0" t="n">
        <f aca="false">P276*$Q$2</f>
        <v>-0.0329950083194676</v>
      </c>
      <c r="S276" s="0" t="n">
        <f aca="false">J276-R276</f>
        <v>-0.380200083194676</v>
      </c>
    </row>
    <row r="277" customFormat="false" ht="13.2" hidden="false" customHeight="false" outlineLevel="0" collapsed="false">
      <c r="A277" s="0" t="n">
        <v>1.367</v>
      </c>
      <c r="B277" s="0" t="n">
        <v>1.562</v>
      </c>
      <c r="C277" s="0" t="n">
        <v>0.586</v>
      </c>
      <c r="D277" s="0" t="n">
        <v>2.539</v>
      </c>
      <c r="G277" s="0" t="n">
        <f aca="false">AVERAGE(A277:D277)</f>
        <v>1.5135</v>
      </c>
      <c r="H277" s="0" t="n">
        <f aca="false">G277-$F$1</f>
        <v>0.172804908485857</v>
      </c>
      <c r="I277" s="0" t="n">
        <f aca="false">H1091</f>
        <v>0</v>
      </c>
      <c r="J277" s="0" t="n">
        <f aca="false">H277-I277</f>
        <v>0.172804908485857</v>
      </c>
      <c r="N277" s="0" t="n">
        <v>3</v>
      </c>
      <c r="P277" s="0" t="n">
        <f aca="false">N277-$O$2</f>
        <v>-2.19966722129784</v>
      </c>
      <c r="R277" s="0" t="n">
        <f aca="false">P277*$Q$2</f>
        <v>-0.0329950083194676</v>
      </c>
      <c r="S277" s="0" t="n">
        <f aca="false">J277-R277</f>
        <v>0.205799916805325</v>
      </c>
    </row>
    <row r="278" customFormat="false" ht="13.2" hidden="false" customHeight="false" outlineLevel="0" collapsed="false">
      <c r="A278" s="0" t="n">
        <v>1.172</v>
      </c>
      <c r="B278" s="0" t="n">
        <v>1.367</v>
      </c>
      <c r="C278" s="0" t="n">
        <v>0.586</v>
      </c>
      <c r="D278" s="0" t="n">
        <v>2.344</v>
      </c>
      <c r="G278" s="0" t="n">
        <f aca="false">AVERAGE(A278:D278)</f>
        <v>1.36725</v>
      </c>
      <c r="H278" s="0" t="n">
        <f aca="false">G278-$F$1</f>
        <v>0.0265549084858567</v>
      </c>
      <c r="I278" s="0" t="n">
        <f aca="false">H1092</f>
        <v>0</v>
      </c>
      <c r="J278" s="0" t="n">
        <f aca="false">H278-I278</f>
        <v>0.0265549084858567</v>
      </c>
      <c r="N278" s="0" t="n">
        <v>16</v>
      </c>
      <c r="P278" s="0" t="n">
        <f aca="false">N278-$O$2</f>
        <v>10.8003327787022</v>
      </c>
      <c r="R278" s="0" t="n">
        <f aca="false">P278*$Q$2</f>
        <v>0.162004991680532</v>
      </c>
      <c r="S278" s="0" t="n">
        <f aca="false">J278-R278</f>
        <v>-0.135450083194676</v>
      </c>
    </row>
    <row r="279" customFormat="false" ht="13.2" hidden="false" customHeight="false" outlineLevel="0" collapsed="false">
      <c r="A279" s="0" t="n">
        <v>1.172</v>
      </c>
      <c r="B279" s="0" t="n">
        <v>0.977</v>
      </c>
      <c r="C279" s="0" t="n">
        <v>0.977</v>
      </c>
      <c r="D279" s="0" t="n">
        <v>2.148</v>
      </c>
      <c r="G279" s="0" t="n">
        <f aca="false">AVERAGE(A279:D279)</f>
        <v>1.3185</v>
      </c>
      <c r="H279" s="0" t="n">
        <f aca="false">G279-$F$1</f>
        <v>-0.0221950915141431</v>
      </c>
      <c r="I279" s="0" t="n">
        <f aca="false">H1093</f>
        <v>0</v>
      </c>
      <c r="J279" s="0" t="n">
        <f aca="false">H279-I279</f>
        <v>-0.0221950915141431</v>
      </c>
      <c r="N279" s="0" t="n">
        <v>3</v>
      </c>
      <c r="P279" s="0" t="n">
        <f aca="false">N279-$O$2</f>
        <v>-2.19966722129784</v>
      </c>
      <c r="R279" s="0" t="n">
        <f aca="false">P279*$Q$2</f>
        <v>-0.0329950083194676</v>
      </c>
      <c r="S279" s="0" t="n">
        <f aca="false">J279-R279</f>
        <v>0.0107999168053244</v>
      </c>
    </row>
    <row r="280" customFormat="false" ht="13.2" hidden="false" customHeight="false" outlineLevel="0" collapsed="false">
      <c r="A280" s="0" t="n">
        <v>1.172</v>
      </c>
      <c r="B280" s="0" t="n">
        <v>1.562</v>
      </c>
      <c r="C280" s="0" t="n">
        <v>2.148</v>
      </c>
      <c r="D280" s="0" t="n">
        <v>2.148</v>
      </c>
      <c r="G280" s="0" t="n">
        <f aca="false">AVERAGE(A280:D280)</f>
        <v>1.7575</v>
      </c>
      <c r="H280" s="0" t="n">
        <f aca="false">G280-$F$1</f>
        <v>0.416804908485857</v>
      </c>
      <c r="I280" s="0" t="n">
        <f aca="false">H1094</f>
        <v>0</v>
      </c>
      <c r="J280" s="0" t="n">
        <f aca="false">H280-I280</f>
        <v>0.416804908485857</v>
      </c>
      <c r="N280" s="0" t="n">
        <v>5</v>
      </c>
      <c r="P280" s="0" t="n">
        <f aca="false">N280-$O$2</f>
        <v>-0.199667221297837</v>
      </c>
      <c r="R280" s="0" t="n">
        <f aca="false">P280*$Q$2</f>
        <v>-0.00299500831946755</v>
      </c>
      <c r="S280" s="0" t="n">
        <f aca="false">J280-R280</f>
        <v>0.419799916805324</v>
      </c>
    </row>
    <row r="281" customFormat="false" ht="13.2" hidden="false" customHeight="false" outlineLevel="0" collapsed="false">
      <c r="A281" s="0" t="n">
        <v>1.562</v>
      </c>
      <c r="B281" s="0" t="n">
        <v>1.953</v>
      </c>
      <c r="C281" s="0" t="n">
        <v>3.32</v>
      </c>
      <c r="D281" s="0" t="n">
        <v>0.781</v>
      </c>
      <c r="G281" s="0" t="n">
        <f aca="false">AVERAGE(A281:D281)</f>
        <v>1.904</v>
      </c>
      <c r="H281" s="0" t="n">
        <f aca="false">G281-$F$1</f>
        <v>0.563304908485857</v>
      </c>
      <c r="I281" s="0" t="n">
        <f aca="false">H1095</f>
        <v>0</v>
      </c>
      <c r="J281" s="0" t="n">
        <f aca="false">H281-I281</f>
        <v>0.563304908485857</v>
      </c>
      <c r="N281" s="0" t="n">
        <v>1</v>
      </c>
      <c r="P281" s="0" t="n">
        <f aca="false">N281-$O$2</f>
        <v>-4.19966722129784</v>
      </c>
      <c r="R281" s="0" t="n">
        <f aca="false">P281*$Q$2</f>
        <v>-0.0629950083194676</v>
      </c>
      <c r="S281" s="0" t="n">
        <f aca="false">J281-R281</f>
        <v>0.626299916805324</v>
      </c>
    </row>
    <row r="282" customFormat="false" ht="13.2" hidden="false" customHeight="false" outlineLevel="0" collapsed="false">
      <c r="A282" s="0" t="n">
        <v>0.391</v>
      </c>
      <c r="B282" s="0" t="n">
        <v>0.586</v>
      </c>
      <c r="C282" s="0" t="n">
        <v>3.125</v>
      </c>
      <c r="D282" s="0" t="n">
        <v>0.781</v>
      </c>
      <c r="G282" s="0" t="n">
        <f aca="false">AVERAGE(A282:D282)</f>
        <v>1.22075</v>
      </c>
      <c r="H282" s="0" t="n">
        <f aca="false">G282-$F$1</f>
        <v>-0.119945091514143</v>
      </c>
      <c r="I282" s="0" t="n">
        <f aca="false">H1096</f>
        <v>0</v>
      </c>
      <c r="J282" s="0" t="n">
        <f aca="false">H282-I282</f>
        <v>-0.119945091514143</v>
      </c>
      <c r="N282" s="0" t="n">
        <v>4</v>
      </c>
      <c r="P282" s="0" t="n">
        <f aca="false">N282-$O$2</f>
        <v>-1.19966722129784</v>
      </c>
      <c r="R282" s="0" t="n">
        <f aca="false">P282*$Q$2</f>
        <v>-0.0179950083194676</v>
      </c>
      <c r="S282" s="0" t="n">
        <f aca="false">J282-R282</f>
        <v>-0.101950083194676</v>
      </c>
    </row>
    <row r="283" customFormat="false" ht="13.2" hidden="false" customHeight="false" outlineLevel="0" collapsed="false">
      <c r="A283" s="0" t="n">
        <v>0.977</v>
      </c>
      <c r="B283" s="0" t="n">
        <v>2.344</v>
      </c>
      <c r="C283" s="0" t="n">
        <v>0.586</v>
      </c>
      <c r="D283" s="0" t="n">
        <v>1.172</v>
      </c>
      <c r="G283" s="0" t="n">
        <f aca="false">AVERAGE(A283:D283)</f>
        <v>1.26975</v>
      </c>
      <c r="H283" s="0" t="n">
        <f aca="false">G283-$F$1</f>
        <v>-0.0709450915141432</v>
      </c>
      <c r="I283" s="0" t="n">
        <f aca="false">H1097</f>
        <v>0</v>
      </c>
      <c r="J283" s="0" t="n">
        <f aca="false">H283-I283</f>
        <v>-0.0709450915141432</v>
      </c>
      <c r="N283" s="0" t="n">
        <v>5</v>
      </c>
      <c r="P283" s="0" t="n">
        <f aca="false">N283-$O$2</f>
        <v>-0.199667221297837</v>
      </c>
      <c r="R283" s="0" t="n">
        <f aca="false">P283*$Q$2</f>
        <v>-0.00299500831946755</v>
      </c>
      <c r="S283" s="0" t="n">
        <f aca="false">J283-R283</f>
        <v>-0.0679500831946756</v>
      </c>
    </row>
    <row r="284" customFormat="false" ht="13.2" hidden="false" customHeight="false" outlineLevel="0" collapsed="false">
      <c r="A284" s="0" t="n">
        <v>3.516</v>
      </c>
      <c r="B284" s="0" t="n">
        <v>0.586</v>
      </c>
      <c r="C284" s="0" t="n">
        <v>2.148</v>
      </c>
      <c r="D284" s="0" t="n">
        <v>2.344</v>
      </c>
      <c r="G284" s="0" t="n">
        <f aca="false">AVERAGE(A284:D284)</f>
        <v>2.1485</v>
      </c>
      <c r="H284" s="0" t="n">
        <f aca="false">G284-$F$1</f>
        <v>0.807804908485857</v>
      </c>
      <c r="I284" s="0" t="n">
        <f aca="false">H1098</f>
        <v>0</v>
      </c>
      <c r="J284" s="0" t="n">
        <f aca="false">H284-I284</f>
        <v>0.807804908485857</v>
      </c>
      <c r="N284" s="0" t="n">
        <v>3</v>
      </c>
      <c r="P284" s="0" t="n">
        <f aca="false">N284-$O$2</f>
        <v>-2.19966722129784</v>
      </c>
      <c r="R284" s="0" t="n">
        <f aca="false">P284*$Q$2</f>
        <v>-0.0329950083194676</v>
      </c>
      <c r="S284" s="0" t="n">
        <f aca="false">J284-R284</f>
        <v>0.840799916805324</v>
      </c>
    </row>
    <row r="285" customFormat="false" ht="13.2" hidden="false" customHeight="false" outlineLevel="0" collapsed="false">
      <c r="A285" s="0" t="n">
        <v>1.953</v>
      </c>
      <c r="B285" s="0" t="n">
        <v>0.977</v>
      </c>
      <c r="C285" s="0" t="n">
        <v>0.781</v>
      </c>
      <c r="D285" s="0" t="n">
        <v>1.367</v>
      </c>
      <c r="G285" s="0" t="n">
        <f aca="false">AVERAGE(A285:D285)</f>
        <v>1.2695</v>
      </c>
      <c r="H285" s="0" t="n">
        <f aca="false">G285-$F$1</f>
        <v>-0.0711950915141431</v>
      </c>
      <c r="I285" s="0" t="n">
        <f aca="false">H1099</f>
        <v>0</v>
      </c>
      <c r="J285" s="0" t="n">
        <f aca="false">H285-I285</f>
        <v>-0.0711950915141431</v>
      </c>
      <c r="N285" s="0" t="n">
        <v>6</v>
      </c>
      <c r="P285" s="0" t="n">
        <f aca="false">N285-$O$2</f>
        <v>0.800332778702163</v>
      </c>
      <c r="R285" s="0" t="n">
        <f aca="false">P285*$Q$2</f>
        <v>0.0120049916805324</v>
      </c>
      <c r="S285" s="0" t="n">
        <f aca="false">J285-R285</f>
        <v>-0.0832000831946755</v>
      </c>
    </row>
    <row r="286" customFormat="false" ht="13.2" hidden="false" customHeight="false" outlineLevel="0" collapsed="false">
      <c r="A286" s="0" t="n">
        <v>1.953</v>
      </c>
      <c r="B286" s="0" t="n">
        <v>0.586</v>
      </c>
      <c r="C286" s="0" t="n">
        <v>1.953</v>
      </c>
      <c r="D286" s="0" t="n">
        <v>0</v>
      </c>
      <c r="G286" s="0" t="n">
        <f aca="false">AVERAGE(A286:D286)</f>
        <v>1.123</v>
      </c>
      <c r="H286" s="0" t="n">
        <f aca="false">G286-$F$1</f>
        <v>-0.217695091514143</v>
      </c>
      <c r="I286" s="0" t="n">
        <f aca="false">H1100</f>
        <v>0</v>
      </c>
      <c r="J286" s="0" t="n">
        <f aca="false">H286-I286</f>
        <v>-0.217695091514143</v>
      </c>
      <c r="N286" s="0" t="n">
        <v>7</v>
      </c>
      <c r="P286" s="0" t="n">
        <f aca="false">N286-$O$2</f>
        <v>1.80033277870216</v>
      </c>
      <c r="R286" s="0" t="n">
        <f aca="false">P286*$Q$2</f>
        <v>0.0270049916805325</v>
      </c>
      <c r="S286" s="0" t="n">
        <f aca="false">J286-R286</f>
        <v>-0.244700083194676</v>
      </c>
    </row>
    <row r="287" customFormat="false" ht="13.2" hidden="false" customHeight="false" outlineLevel="0" collapsed="false">
      <c r="A287" s="0" t="n">
        <v>1.562</v>
      </c>
      <c r="B287" s="0" t="n">
        <v>0.977</v>
      </c>
      <c r="C287" s="0" t="n">
        <v>0.781</v>
      </c>
      <c r="D287" s="0" t="n">
        <v>2.344</v>
      </c>
      <c r="G287" s="0" t="n">
        <f aca="false">AVERAGE(A287:D287)</f>
        <v>1.416</v>
      </c>
      <c r="H287" s="0" t="n">
        <f aca="false">G287-$F$1</f>
        <v>0.0753049084858568</v>
      </c>
      <c r="I287" s="0" t="n">
        <f aca="false">H1101</f>
        <v>0</v>
      </c>
      <c r="J287" s="0" t="n">
        <f aca="false">H287-I287</f>
        <v>0.0753049084858568</v>
      </c>
      <c r="N287" s="0" t="n">
        <v>2</v>
      </c>
      <c r="P287" s="0" t="n">
        <f aca="false">N287-$O$2</f>
        <v>-3.19966722129784</v>
      </c>
      <c r="R287" s="0" t="n">
        <f aca="false">P287*$Q$2</f>
        <v>-0.0479950083194676</v>
      </c>
      <c r="S287" s="0" t="n">
        <f aca="false">J287-R287</f>
        <v>0.123299916805324</v>
      </c>
    </row>
    <row r="288" customFormat="false" ht="13.2" hidden="false" customHeight="false" outlineLevel="0" collapsed="false">
      <c r="A288" s="0" t="n">
        <v>1.953</v>
      </c>
      <c r="B288" s="0" t="n">
        <v>1.367</v>
      </c>
      <c r="C288" s="0" t="n">
        <v>0.391</v>
      </c>
      <c r="D288" s="0" t="n">
        <v>0.391</v>
      </c>
      <c r="G288" s="0" t="n">
        <f aca="false">AVERAGE(A288:D288)</f>
        <v>1.0255</v>
      </c>
      <c r="H288" s="0" t="n">
        <f aca="false">G288-$F$1</f>
        <v>-0.315195091514143</v>
      </c>
      <c r="I288" s="0" t="n">
        <f aca="false">H1102</f>
        <v>0</v>
      </c>
      <c r="J288" s="0" t="n">
        <f aca="false">H288-I288</f>
        <v>-0.315195091514143</v>
      </c>
      <c r="N288" s="0" t="n">
        <v>3</v>
      </c>
      <c r="P288" s="0" t="n">
        <f aca="false">N288-$O$2</f>
        <v>-2.19966722129784</v>
      </c>
      <c r="R288" s="0" t="n">
        <f aca="false">P288*$Q$2</f>
        <v>-0.0329950083194676</v>
      </c>
      <c r="S288" s="0" t="n">
        <f aca="false">J288-R288</f>
        <v>-0.282200083194676</v>
      </c>
    </row>
    <row r="289" customFormat="false" ht="13.2" hidden="false" customHeight="false" outlineLevel="0" collapsed="false">
      <c r="A289" s="0" t="n">
        <v>1.953</v>
      </c>
      <c r="B289" s="0" t="n">
        <v>0.977</v>
      </c>
      <c r="C289" s="0" t="n">
        <v>0.977</v>
      </c>
      <c r="D289" s="0" t="n">
        <v>1.758</v>
      </c>
      <c r="G289" s="0" t="n">
        <f aca="false">AVERAGE(A289:D289)</f>
        <v>1.41625</v>
      </c>
      <c r="H289" s="0" t="n">
        <f aca="false">G289-$F$1</f>
        <v>0.0755549084858569</v>
      </c>
      <c r="I289" s="0" t="n">
        <f aca="false">H1103</f>
        <v>0</v>
      </c>
      <c r="J289" s="0" t="n">
        <f aca="false">H289-I289</f>
        <v>0.0755549084858569</v>
      </c>
      <c r="N289" s="0" t="n">
        <v>6</v>
      </c>
      <c r="P289" s="0" t="n">
        <f aca="false">N289-$O$2</f>
        <v>0.800332778702163</v>
      </c>
      <c r="R289" s="0" t="n">
        <f aca="false">P289*$Q$2</f>
        <v>0.0120049916805324</v>
      </c>
      <c r="S289" s="0" t="n">
        <f aca="false">J289-R289</f>
        <v>0.0635499168053244</v>
      </c>
    </row>
    <row r="290" customFormat="false" ht="13.2" hidden="false" customHeight="false" outlineLevel="0" collapsed="false">
      <c r="A290" s="0" t="n">
        <v>2.344</v>
      </c>
      <c r="B290" s="0" t="n">
        <v>0.977</v>
      </c>
      <c r="C290" s="0" t="n">
        <v>0.977</v>
      </c>
      <c r="D290" s="0" t="n">
        <v>0.977</v>
      </c>
      <c r="G290" s="0" t="n">
        <f aca="false">AVERAGE(A290:D290)</f>
        <v>1.31875</v>
      </c>
      <c r="H290" s="0" t="n">
        <f aca="false">G290-$F$1</f>
        <v>-0.0219450915141433</v>
      </c>
      <c r="I290" s="0" t="n">
        <f aca="false">H1104</f>
        <v>0</v>
      </c>
      <c r="J290" s="0" t="n">
        <f aca="false">H290-I290</f>
        <v>-0.0219450915141433</v>
      </c>
      <c r="N290" s="0" t="n">
        <v>5</v>
      </c>
      <c r="P290" s="0" t="n">
        <f aca="false">N290-$O$2</f>
        <v>-0.199667221297837</v>
      </c>
      <c r="R290" s="0" t="n">
        <f aca="false">P290*$Q$2</f>
        <v>-0.00299500831946755</v>
      </c>
      <c r="S290" s="0" t="n">
        <f aca="false">J290-R290</f>
        <v>-0.0189500831946757</v>
      </c>
    </row>
    <row r="291" customFormat="false" ht="13.2" hidden="false" customHeight="false" outlineLevel="0" collapsed="false">
      <c r="A291" s="0" t="n">
        <v>0.977</v>
      </c>
      <c r="B291" s="0" t="n">
        <v>1.172</v>
      </c>
      <c r="C291" s="0" t="n">
        <v>0.195</v>
      </c>
      <c r="D291" s="0" t="n">
        <v>0.586</v>
      </c>
      <c r="G291" s="0" t="n">
        <f aca="false">AVERAGE(A291:D291)</f>
        <v>0.7325</v>
      </c>
      <c r="H291" s="0" t="n">
        <f aca="false">G291-$F$1</f>
        <v>-0.608195091514143</v>
      </c>
      <c r="I291" s="0" t="n">
        <f aca="false">H1105</f>
        <v>0</v>
      </c>
      <c r="J291" s="0" t="n">
        <f aca="false">H291-I291</f>
        <v>-0.608195091514143</v>
      </c>
      <c r="N291" s="0" t="n">
        <v>2</v>
      </c>
      <c r="P291" s="0" t="n">
        <f aca="false">N291-$O$2</f>
        <v>-3.19966722129784</v>
      </c>
      <c r="R291" s="0" t="n">
        <f aca="false">P291*$Q$2</f>
        <v>-0.0479950083194676</v>
      </c>
      <c r="S291" s="0" t="n">
        <f aca="false">J291-R291</f>
        <v>-0.560200083194676</v>
      </c>
    </row>
    <row r="292" customFormat="false" ht="13.2" hidden="false" customHeight="false" outlineLevel="0" collapsed="false">
      <c r="A292" s="0" t="n">
        <v>1.758</v>
      </c>
      <c r="B292" s="0" t="n">
        <v>1.953</v>
      </c>
      <c r="C292" s="0" t="n">
        <v>0.977</v>
      </c>
      <c r="D292" s="0" t="n">
        <v>0.586</v>
      </c>
      <c r="G292" s="0" t="n">
        <f aca="false">AVERAGE(A292:D292)</f>
        <v>1.3185</v>
      </c>
      <c r="H292" s="0" t="n">
        <f aca="false">G292-$F$1</f>
        <v>-0.0221950915141431</v>
      </c>
      <c r="I292" s="0" t="n">
        <f aca="false">H1106</f>
        <v>0</v>
      </c>
      <c r="J292" s="0" t="n">
        <f aca="false">H292-I292</f>
        <v>-0.0221950915141431</v>
      </c>
      <c r="N292" s="0" t="n">
        <v>2</v>
      </c>
      <c r="P292" s="0" t="n">
        <f aca="false">N292-$O$2</f>
        <v>-3.19966722129784</v>
      </c>
      <c r="R292" s="0" t="n">
        <f aca="false">P292*$Q$2</f>
        <v>-0.0479950083194676</v>
      </c>
      <c r="S292" s="0" t="n">
        <f aca="false">J292-R292</f>
        <v>0.0257999168053244</v>
      </c>
    </row>
    <row r="293" customFormat="false" ht="13.2" hidden="false" customHeight="false" outlineLevel="0" collapsed="false">
      <c r="A293" s="0" t="n">
        <v>1.562</v>
      </c>
      <c r="B293" s="0" t="n">
        <v>2.148</v>
      </c>
      <c r="C293" s="0" t="n">
        <v>1.562</v>
      </c>
      <c r="D293" s="0" t="n">
        <v>1.367</v>
      </c>
      <c r="G293" s="0" t="n">
        <f aca="false">AVERAGE(A293:D293)</f>
        <v>1.65975</v>
      </c>
      <c r="H293" s="0" t="n">
        <f aca="false">G293-$F$1</f>
        <v>0.319054908485857</v>
      </c>
      <c r="I293" s="0" t="n">
        <f aca="false">H1107</f>
        <v>0</v>
      </c>
      <c r="J293" s="0" t="n">
        <f aca="false">H293-I293</f>
        <v>0.319054908485857</v>
      </c>
      <c r="N293" s="0" t="n">
        <v>3</v>
      </c>
      <c r="P293" s="0" t="n">
        <f aca="false">N293-$O$2</f>
        <v>-2.19966722129784</v>
      </c>
      <c r="R293" s="0" t="n">
        <f aca="false">P293*$Q$2</f>
        <v>-0.0329950083194676</v>
      </c>
      <c r="S293" s="0" t="n">
        <f aca="false">J293-R293</f>
        <v>0.352049916805325</v>
      </c>
    </row>
    <row r="294" customFormat="false" ht="13.2" hidden="false" customHeight="false" outlineLevel="0" collapsed="false">
      <c r="A294" s="0" t="n">
        <v>2.148</v>
      </c>
      <c r="B294" s="0" t="n">
        <v>1.367</v>
      </c>
      <c r="C294" s="0" t="n">
        <v>2.344</v>
      </c>
      <c r="D294" s="0" t="n">
        <v>0.195</v>
      </c>
      <c r="G294" s="0" t="n">
        <f aca="false">AVERAGE(A294:D294)</f>
        <v>1.5135</v>
      </c>
      <c r="H294" s="0" t="n">
        <f aca="false">G294-$F$1</f>
        <v>0.172804908485857</v>
      </c>
      <c r="I294" s="0" t="n">
        <f aca="false">H1108</f>
        <v>0</v>
      </c>
      <c r="J294" s="0" t="n">
        <f aca="false">H294-I294</f>
        <v>0.172804908485857</v>
      </c>
      <c r="N294" s="0" t="n">
        <v>9</v>
      </c>
      <c r="P294" s="0" t="n">
        <f aca="false">N294-$O$2</f>
        <v>3.80033277870216</v>
      </c>
      <c r="R294" s="0" t="n">
        <f aca="false">P294*$Q$2</f>
        <v>0.0570049916805325</v>
      </c>
      <c r="S294" s="0" t="n">
        <f aca="false">J294-R294</f>
        <v>0.115799916805325</v>
      </c>
    </row>
    <row r="295" customFormat="false" ht="13.2" hidden="false" customHeight="false" outlineLevel="0" collapsed="false">
      <c r="A295" s="0" t="n">
        <v>0.977</v>
      </c>
      <c r="B295" s="0" t="n">
        <v>1.562</v>
      </c>
      <c r="C295" s="0" t="n">
        <v>1.562</v>
      </c>
      <c r="D295" s="0" t="n">
        <v>0.781</v>
      </c>
      <c r="G295" s="0" t="n">
        <f aca="false">AVERAGE(A295:D295)</f>
        <v>1.2205</v>
      </c>
      <c r="H295" s="0" t="n">
        <f aca="false">G295-$F$1</f>
        <v>-0.120195091514143</v>
      </c>
      <c r="I295" s="0" t="n">
        <f aca="false">H1109</f>
        <v>0</v>
      </c>
      <c r="J295" s="0" t="n">
        <f aca="false">H295-I295</f>
        <v>-0.120195091514143</v>
      </c>
      <c r="N295" s="0" t="n">
        <v>5</v>
      </c>
      <c r="P295" s="0" t="n">
        <f aca="false">N295-$O$2</f>
        <v>-0.199667221297837</v>
      </c>
      <c r="R295" s="0" t="n">
        <f aca="false">P295*$Q$2</f>
        <v>-0.00299500831946755</v>
      </c>
      <c r="S295" s="0" t="n">
        <f aca="false">J295-R295</f>
        <v>-0.117200083194676</v>
      </c>
    </row>
    <row r="296" customFormat="false" ht="13.2" hidden="false" customHeight="false" outlineLevel="0" collapsed="false">
      <c r="A296" s="0" t="n">
        <v>0.586</v>
      </c>
      <c r="B296" s="0" t="n">
        <v>0.195</v>
      </c>
      <c r="C296" s="0" t="n">
        <v>1.953</v>
      </c>
      <c r="D296" s="0" t="n">
        <v>0.391</v>
      </c>
      <c r="G296" s="0" t="n">
        <f aca="false">AVERAGE(A296:D296)</f>
        <v>0.78125</v>
      </c>
      <c r="H296" s="0" t="n">
        <f aca="false">G296-$F$1</f>
        <v>-0.559445091514143</v>
      </c>
      <c r="I296" s="0" t="n">
        <f aca="false">H1110</f>
        <v>0</v>
      </c>
      <c r="J296" s="0" t="n">
        <f aca="false">H296-I296</f>
        <v>-0.559445091514143</v>
      </c>
      <c r="N296" s="0" t="n">
        <v>9</v>
      </c>
      <c r="P296" s="0" t="n">
        <f aca="false">N296-$O$2</f>
        <v>3.80033277870216</v>
      </c>
      <c r="R296" s="0" t="n">
        <f aca="false">P296*$Q$2</f>
        <v>0.0570049916805325</v>
      </c>
      <c r="S296" s="0" t="n">
        <f aca="false">J296-R296</f>
        <v>-0.616450083194676</v>
      </c>
    </row>
    <row r="297" customFormat="false" ht="13.2" hidden="false" customHeight="false" outlineLevel="0" collapsed="false">
      <c r="A297" s="0" t="n">
        <v>1.562</v>
      </c>
      <c r="B297" s="0" t="n">
        <v>1.953</v>
      </c>
      <c r="C297" s="0" t="n">
        <v>1.367</v>
      </c>
      <c r="D297" s="0" t="n">
        <v>1.367</v>
      </c>
      <c r="G297" s="0" t="n">
        <f aca="false">AVERAGE(A297:D297)</f>
        <v>1.56225</v>
      </c>
      <c r="H297" s="0" t="n">
        <f aca="false">G297-$F$1</f>
        <v>0.221554908485857</v>
      </c>
      <c r="I297" s="0" t="n">
        <f aca="false">H1111</f>
        <v>0</v>
      </c>
      <c r="J297" s="0" t="n">
        <f aca="false">H297-I297</f>
        <v>0.221554908485857</v>
      </c>
      <c r="N297" s="0" t="n">
        <v>6</v>
      </c>
      <c r="P297" s="0" t="n">
        <f aca="false">N297-$O$2</f>
        <v>0.800332778702163</v>
      </c>
      <c r="R297" s="0" t="n">
        <f aca="false">P297*$Q$2</f>
        <v>0.0120049916805324</v>
      </c>
      <c r="S297" s="0" t="n">
        <f aca="false">J297-R297</f>
        <v>0.209549916805325</v>
      </c>
    </row>
    <row r="298" customFormat="false" ht="13.2" hidden="false" customHeight="false" outlineLevel="0" collapsed="false">
      <c r="A298" s="0" t="n">
        <v>1.758</v>
      </c>
      <c r="B298" s="0" t="n">
        <v>1.758</v>
      </c>
      <c r="C298" s="0" t="n">
        <v>1.367</v>
      </c>
      <c r="D298" s="0" t="n">
        <v>0.977</v>
      </c>
      <c r="G298" s="0" t="n">
        <f aca="false">AVERAGE(A298:D298)</f>
        <v>1.465</v>
      </c>
      <c r="H298" s="0" t="n">
        <f aca="false">G298-$F$1</f>
        <v>0.124304908485857</v>
      </c>
      <c r="I298" s="0" t="n">
        <f aca="false">H1112</f>
        <v>0</v>
      </c>
      <c r="J298" s="0" t="n">
        <f aca="false">H298-I298</f>
        <v>0.124304908485857</v>
      </c>
      <c r="N298" s="0" t="n">
        <v>7</v>
      </c>
      <c r="P298" s="0" t="n">
        <f aca="false">N298-$O$2</f>
        <v>1.80033277870216</v>
      </c>
      <c r="R298" s="0" t="n">
        <f aca="false">P298*$Q$2</f>
        <v>0.0270049916805325</v>
      </c>
      <c r="S298" s="0" t="n">
        <f aca="false">J298-R298</f>
        <v>0.0972999168053245</v>
      </c>
    </row>
    <row r="299" customFormat="false" ht="13.2" hidden="false" customHeight="false" outlineLevel="0" collapsed="false">
      <c r="A299" s="0" t="n">
        <v>2.148</v>
      </c>
      <c r="B299" s="0" t="n">
        <v>1.758</v>
      </c>
      <c r="C299" s="0" t="n">
        <v>1.562</v>
      </c>
      <c r="D299" s="0" t="n">
        <v>0.391</v>
      </c>
      <c r="G299" s="0" t="n">
        <f aca="false">AVERAGE(A299:D299)</f>
        <v>1.46475</v>
      </c>
      <c r="H299" s="0" t="n">
        <f aca="false">G299-$F$1</f>
        <v>0.124054908485857</v>
      </c>
      <c r="I299" s="0" t="n">
        <f aca="false">H1113</f>
        <v>0</v>
      </c>
      <c r="J299" s="0" t="n">
        <f aca="false">H299-I299</f>
        <v>0.124054908485857</v>
      </c>
      <c r="N299" s="0" t="n">
        <v>6</v>
      </c>
      <c r="P299" s="0" t="n">
        <f aca="false">N299-$O$2</f>
        <v>0.800332778702163</v>
      </c>
      <c r="R299" s="0" t="n">
        <f aca="false">P299*$Q$2</f>
        <v>0.0120049916805324</v>
      </c>
      <c r="S299" s="0" t="n">
        <f aca="false">J299-R299</f>
        <v>0.112049916805324</v>
      </c>
    </row>
    <row r="300" customFormat="false" ht="13.2" hidden="false" customHeight="false" outlineLevel="0" collapsed="false">
      <c r="A300" s="0" t="n">
        <v>0.586</v>
      </c>
      <c r="B300" s="0" t="n">
        <v>3.516</v>
      </c>
      <c r="C300" s="0" t="n">
        <v>0.586</v>
      </c>
      <c r="D300" s="0" t="n">
        <v>0.781</v>
      </c>
      <c r="G300" s="0" t="n">
        <f aca="false">AVERAGE(A300:D300)</f>
        <v>1.36725</v>
      </c>
      <c r="H300" s="0" t="n">
        <f aca="false">G300-$F$1</f>
        <v>0.026554908485857</v>
      </c>
      <c r="I300" s="0" t="n">
        <f aca="false">H1114</f>
        <v>0</v>
      </c>
      <c r="J300" s="0" t="n">
        <f aca="false">H300-I300</f>
        <v>0.026554908485857</v>
      </c>
      <c r="N300" s="0" t="n">
        <v>7</v>
      </c>
      <c r="P300" s="0" t="n">
        <f aca="false">N300-$O$2</f>
        <v>1.80033277870216</v>
      </c>
      <c r="R300" s="0" t="n">
        <f aca="false">P300*$Q$2</f>
        <v>0.0270049916805325</v>
      </c>
      <c r="S300" s="0" t="n">
        <f aca="false">J300-R300</f>
        <v>-0.000450083194675495</v>
      </c>
    </row>
    <row r="301" customFormat="false" ht="13.2" hidden="false" customHeight="false" outlineLevel="0" collapsed="false">
      <c r="A301" s="0" t="n">
        <v>1.172</v>
      </c>
      <c r="B301" s="0" t="n">
        <v>1.172</v>
      </c>
      <c r="C301" s="0" t="n">
        <v>2.734</v>
      </c>
      <c r="D301" s="0" t="n">
        <v>2.148</v>
      </c>
      <c r="G301" s="0" t="n">
        <f aca="false">AVERAGE(A301:D301)</f>
        <v>1.8065</v>
      </c>
      <c r="H301" s="0" t="n">
        <f aca="false">G301-$F$1</f>
        <v>0.465804908485857</v>
      </c>
      <c r="I301" s="0" t="n">
        <f aca="false">H1115</f>
        <v>0</v>
      </c>
      <c r="J301" s="0" t="n">
        <f aca="false">H301-I301</f>
        <v>0.465804908485857</v>
      </c>
      <c r="N301" s="0" t="n">
        <v>4</v>
      </c>
      <c r="P301" s="0" t="n">
        <f aca="false">N301-$O$2</f>
        <v>-1.19966722129784</v>
      </c>
      <c r="R301" s="0" t="n">
        <f aca="false">P301*$Q$2</f>
        <v>-0.0179950083194676</v>
      </c>
      <c r="S301" s="0" t="n">
        <f aca="false">J301-R301</f>
        <v>0.483799916805324</v>
      </c>
    </row>
    <row r="302" customFormat="false" ht="13.2" hidden="false" customHeight="false" outlineLevel="0" collapsed="false">
      <c r="A302" s="0" t="n">
        <v>0.977</v>
      </c>
      <c r="B302" s="0" t="n">
        <v>2.734</v>
      </c>
      <c r="C302" s="0" t="n">
        <v>1.953</v>
      </c>
      <c r="D302" s="0" t="n">
        <v>1.367</v>
      </c>
      <c r="G302" s="0" t="n">
        <f aca="false">AVERAGE(A302:D302)</f>
        <v>1.75775</v>
      </c>
      <c r="H302" s="0" t="n">
        <f aca="false">G302-$F$1</f>
        <v>0.417054908485857</v>
      </c>
      <c r="I302" s="0" t="n">
        <f aca="false">H1116</f>
        <v>0</v>
      </c>
      <c r="J302" s="0" t="n">
        <f aca="false">H302-I302</f>
        <v>0.417054908485857</v>
      </c>
      <c r="N302" s="0" t="n">
        <v>5</v>
      </c>
      <c r="P302" s="0" t="n">
        <f aca="false">N302-$O$2</f>
        <v>-0.199667221297837</v>
      </c>
      <c r="R302" s="0" t="n">
        <f aca="false">P302*$Q$2</f>
        <v>-0.00299500831946755</v>
      </c>
      <c r="S302" s="0" t="n">
        <f aca="false">J302-R302</f>
        <v>0.420049916805324</v>
      </c>
    </row>
    <row r="303" customFormat="false" ht="13.2" hidden="false" customHeight="false" outlineLevel="0" collapsed="false">
      <c r="A303" s="0" t="n">
        <v>2.344</v>
      </c>
      <c r="B303" s="0" t="n">
        <v>1.562</v>
      </c>
      <c r="C303" s="0" t="n">
        <v>1.758</v>
      </c>
      <c r="D303" s="0" t="n">
        <v>1.367</v>
      </c>
      <c r="G303" s="0" t="n">
        <f aca="false">AVERAGE(A303:D303)</f>
        <v>1.75775</v>
      </c>
      <c r="H303" s="0" t="n">
        <f aca="false">G303-$F$1</f>
        <v>0.417054908485857</v>
      </c>
      <c r="I303" s="0" t="n">
        <f aca="false">H1117</f>
        <v>0</v>
      </c>
      <c r="J303" s="0" t="n">
        <f aca="false">H303-I303</f>
        <v>0.417054908485857</v>
      </c>
      <c r="N303" s="0" t="n">
        <v>3</v>
      </c>
      <c r="P303" s="0" t="n">
        <f aca="false">N303-$O$2</f>
        <v>-2.19966722129784</v>
      </c>
      <c r="R303" s="0" t="n">
        <f aca="false">P303*$Q$2</f>
        <v>-0.0329950083194676</v>
      </c>
      <c r="S303" s="0" t="n">
        <f aca="false">J303-R303</f>
        <v>0.450049916805324</v>
      </c>
    </row>
    <row r="304" customFormat="false" ht="13.2" hidden="false" customHeight="false" outlineLevel="0" collapsed="false">
      <c r="A304" s="0" t="n">
        <v>0.586</v>
      </c>
      <c r="B304" s="0" t="n">
        <v>1.562</v>
      </c>
      <c r="C304" s="0" t="n">
        <v>1.562</v>
      </c>
      <c r="D304" s="0" t="n">
        <v>2.734</v>
      </c>
      <c r="G304" s="0" t="n">
        <f aca="false">AVERAGE(A304:D304)</f>
        <v>1.611</v>
      </c>
      <c r="H304" s="0" t="n">
        <f aca="false">G304-$F$1</f>
        <v>0.270304908485857</v>
      </c>
      <c r="I304" s="0" t="n">
        <f aca="false">H1118</f>
        <v>0</v>
      </c>
      <c r="J304" s="0" t="n">
        <f aca="false">H304-I304</f>
        <v>0.270304908485857</v>
      </c>
      <c r="N304" s="0" t="n">
        <v>5</v>
      </c>
      <c r="P304" s="0" t="n">
        <f aca="false">N304-$O$2</f>
        <v>-0.199667221297837</v>
      </c>
      <c r="R304" s="0" t="n">
        <f aca="false">P304*$Q$2</f>
        <v>-0.00299500831946755</v>
      </c>
      <c r="S304" s="0" t="n">
        <f aca="false">J304-R304</f>
        <v>0.273299916805324</v>
      </c>
    </row>
    <row r="305" customFormat="false" ht="13.2" hidden="false" customHeight="false" outlineLevel="0" collapsed="false">
      <c r="A305" s="0" t="n">
        <v>1.172</v>
      </c>
      <c r="B305" s="0" t="n">
        <v>1.172</v>
      </c>
      <c r="C305" s="0" t="n">
        <v>2.344</v>
      </c>
      <c r="D305" s="0" t="n">
        <v>1.172</v>
      </c>
      <c r="G305" s="0" t="n">
        <f aca="false">AVERAGE(A305:D305)</f>
        <v>1.465</v>
      </c>
      <c r="H305" s="0" t="n">
        <f aca="false">G305-$F$1</f>
        <v>0.124304908485857</v>
      </c>
      <c r="I305" s="0" t="n">
        <f aca="false">H1119</f>
        <v>0</v>
      </c>
      <c r="J305" s="0" t="n">
        <f aca="false">H305-I305</f>
        <v>0.124304908485857</v>
      </c>
      <c r="N305" s="0" t="n">
        <v>5</v>
      </c>
      <c r="P305" s="0" t="n">
        <f aca="false">N305-$O$2</f>
        <v>-0.199667221297837</v>
      </c>
      <c r="R305" s="0" t="n">
        <f aca="false">P305*$Q$2</f>
        <v>-0.00299500831946755</v>
      </c>
      <c r="S305" s="0" t="n">
        <f aca="false">J305-R305</f>
        <v>0.127299916805324</v>
      </c>
    </row>
    <row r="306" customFormat="false" ht="13.2" hidden="false" customHeight="false" outlineLevel="0" collapsed="false">
      <c r="A306" s="0" t="n">
        <v>0</v>
      </c>
      <c r="B306" s="0" t="n">
        <v>1.367</v>
      </c>
      <c r="C306" s="0" t="n">
        <v>0.586</v>
      </c>
      <c r="D306" s="0" t="n">
        <v>0.391</v>
      </c>
      <c r="G306" s="0" t="n">
        <f aca="false">AVERAGE(A306:D306)</f>
        <v>0.586</v>
      </c>
      <c r="H306" s="0" t="n">
        <f aca="false">G306-$F$1</f>
        <v>-0.754695091514143</v>
      </c>
      <c r="I306" s="0" t="n">
        <f aca="false">H1120</f>
        <v>0</v>
      </c>
      <c r="J306" s="0" t="n">
        <f aca="false">H306-I306</f>
        <v>-0.754695091514143</v>
      </c>
      <c r="N306" s="0" t="n">
        <v>3</v>
      </c>
      <c r="P306" s="0" t="n">
        <f aca="false">N306-$O$2</f>
        <v>-2.19966722129784</v>
      </c>
      <c r="R306" s="0" t="n">
        <f aca="false">P306*$Q$2</f>
        <v>-0.0329950083194676</v>
      </c>
      <c r="S306" s="0" t="n">
        <f aca="false">J306-R306</f>
        <v>-0.721700083194676</v>
      </c>
    </row>
    <row r="307" customFormat="false" ht="13.2" hidden="false" customHeight="false" outlineLevel="0" collapsed="false">
      <c r="A307" s="0" t="n">
        <v>1.758</v>
      </c>
      <c r="B307" s="0" t="n">
        <v>0.977</v>
      </c>
      <c r="C307" s="0" t="n">
        <v>0.977</v>
      </c>
      <c r="D307" s="0" t="n">
        <v>1.367</v>
      </c>
      <c r="G307" s="0" t="n">
        <f aca="false">AVERAGE(A307:D307)</f>
        <v>1.26975</v>
      </c>
      <c r="H307" s="0" t="n">
        <f aca="false">G307-$F$1</f>
        <v>-0.0709450915141432</v>
      </c>
      <c r="I307" s="0" t="n">
        <f aca="false">H1121</f>
        <v>0</v>
      </c>
      <c r="J307" s="0" t="n">
        <f aca="false">H307-I307</f>
        <v>-0.0709450915141432</v>
      </c>
      <c r="N307" s="0" t="n">
        <v>3</v>
      </c>
      <c r="P307" s="0" t="n">
        <f aca="false">N307-$O$2</f>
        <v>-2.19966722129784</v>
      </c>
      <c r="R307" s="0" t="n">
        <f aca="false">P307*$Q$2</f>
        <v>-0.0329950083194676</v>
      </c>
      <c r="S307" s="0" t="n">
        <f aca="false">J307-R307</f>
        <v>-0.0379500831946756</v>
      </c>
    </row>
    <row r="308" customFormat="false" ht="13.2" hidden="false" customHeight="false" outlineLevel="0" collapsed="false">
      <c r="A308" s="0" t="n">
        <v>2.539</v>
      </c>
      <c r="B308" s="0" t="n">
        <v>1.367</v>
      </c>
      <c r="C308" s="0" t="n">
        <v>1.562</v>
      </c>
      <c r="D308" s="0" t="n">
        <v>2.148</v>
      </c>
      <c r="G308" s="0" t="n">
        <f aca="false">AVERAGE(A308:D308)</f>
        <v>1.904</v>
      </c>
      <c r="H308" s="0" t="n">
        <f aca="false">G308-$F$1</f>
        <v>0.563304908485857</v>
      </c>
      <c r="I308" s="0" t="n">
        <f aca="false">H1122</f>
        <v>0</v>
      </c>
      <c r="J308" s="0" t="n">
        <f aca="false">H308-I308</f>
        <v>0.563304908485857</v>
      </c>
      <c r="N308" s="0" t="n">
        <v>4</v>
      </c>
      <c r="P308" s="0" t="n">
        <f aca="false">N308-$O$2</f>
        <v>-1.19966722129784</v>
      </c>
      <c r="R308" s="0" t="n">
        <f aca="false">P308*$Q$2</f>
        <v>-0.0179950083194676</v>
      </c>
      <c r="S308" s="0" t="n">
        <f aca="false">J308-R308</f>
        <v>0.581299916805325</v>
      </c>
    </row>
    <row r="309" customFormat="false" ht="13.2" hidden="false" customHeight="false" outlineLevel="0" collapsed="false">
      <c r="A309" s="0" t="n">
        <v>1.562</v>
      </c>
      <c r="B309" s="0" t="n">
        <v>0.977</v>
      </c>
      <c r="C309" s="0" t="n">
        <v>1.367</v>
      </c>
      <c r="D309" s="0" t="n">
        <v>0.391</v>
      </c>
      <c r="G309" s="0" t="n">
        <f aca="false">AVERAGE(A309:D309)</f>
        <v>1.07425</v>
      </c>
      <c r="H309" s="0" t="n">
        <f aca="false">G309-$F$1</f>
        <v>-0.266445091514143</v>
      </c>
      <c r="I309" s="0" t="n">
        <f aca="false">H1123</f>
        <v>0</v>
      </c>
      <c r="J309" s="0" t="n">
        <f aca="false">H309-I309</f>
        <v>-0.266445091514143</v>
      </c>
      <c r="N309" s="0" t="n">
        <v>5</v>
      </c>
      <c r="P309" s="0" t="n">
        <f aca="false">N309-$O$2</f>
        <v>-0.199667221297837</v>
      </c>
      <c r="R309" s="0" t="n">
        <f aca="false">P309*$Q$2</f>
        <v>-0.00299500831946755</v>
      </c>
      <c r="S309" s="0" t="n">
        <f aca="false">J309-R309</f>
        <v>-0.263450083194676</v>
      </c>
    </row>
    <row r="310" customFormat="false" ht="13.2" hidden="false" customHeight="false" outlineLevel="0" collapsed="false">
      <c r="A310" s="0" t="n">
        <v>1.562</v>
      </c>
      <c r="B310" s="0" t="n">
        <v>1.172</v>
      </c>
      <c r="C310" s="0" t="n">
        <v>1.953</v>
      </c>
      <c r="D310" s="0" t="n">
        <v>1.562</v>
      </c>
      <c r="G310" s="0" t="n">
        <f aca="false">AVERAGE(A310:D310)</f>
        <v>1.56225</v>
      </c>
      <c r="H310" s="0" t="n">
        <f aca="false">G310-$F$1</f>
        <v>0.221554908485857</v>
      </c>
      <c r="I310" s="0" t="n">
        <f aca="false">H1124</f>
        <v>0</v>
      </c>
      <c r="J310" s="0" t="n">
        <f aca="false">H310-I310</f>
        <v>0.221554908485857</v>
      </c>
      <c r="N310" s="0" t="n">
        <v>5</v>
      </c>
      <c r="P310" s="0" t="n">
        <f aca="false">N310-$O$2</f>
        <v>-0.199667221297837</v>
      </c>
      <c r="R310" s="0" t="n">
        <f aca="false">P310*$Q$2</f>
        <v>-0.00299500831946755</v>
      </c>
      <c r="S310" s="0" t="n">
        <f aca="false">J310-R310</f>
        <v>0.224549916805325</v>
      </c>
    </row>
    <row r="311" customFormat="false" ht="13.2" hidden="false" customHeight="false" outlineLevel="0" collapsed="false">
      <c r="A311" s="0" t="n">
        <v>2.148</v>
      </c>
      <c r="B311" s="0" t="n">
        <v>1.953</v>
      </c>
      <c r="C311" s="0" t="n">
        <v>1.562</v>
      </c>
      <c r="D311" s="0" t="n">
        <v>1.172</v>
      </c>
      <c r="G311" s="0" t="n">
        <f aca="false">AVERAGE(A311:D311)</f>
        <v>1.70875</v>
      </c>
      <c r="H311" s="0" t="n">
        <f aca="false">G311-$F$1</f>
        <v>0.368054908485857</v>
      </c>
      <c r="I311" s="0" t="n">
        <f aca="false">H1125</f>
        <v>0</v>
      </c>
      <c r="J311" s="0" t="n">
        <f aca="false">H311-I311</f>
        <v>0.368054908485857</v>
      </c>
      <c r="N311" s="0" t="n">
        <v>8</v>
      </c>
      <c r="P311" s="0" t="n">
        <f aca="false">N311-$O$2</f>
        <v>2.80033277870216</v>
      </c>
      <c r="R311" s="0" t="n">
        <f aca="false">P311*$Q$2</f>
        <v>0.0420049916805325</v>
      </c>
      <c r="S311" s="0" t="n">
        <f aca="false">J311-R311</f>
        <v>0.326049916805324</v>
      </c>
    </row>
    <row r="312" customFormat="false" ht="13.2" hidden="false" customHeight="false" outlineLevel="0" collapsed="false">
      <c r="A312" s="0" t="n">
        <v>1.367</v>
      </c>
      <c r="B312" s="0" t="n">
        <v>2.148</v>
      </c>
      <c r="C312" s="0" t="n">
        <v>0.977</v>
      </c>
      <c r="D312" s="0" t="n">
        <v>0.781</v>
      </c>
      <c r="G312" s="0" t="n">
        <f aca="false">AVERAGE(A312:D312)</f>
        <v>1.31825</v>
      </c>
      <c r="H312" s="0" t="n">
        <f aca="false">G312-$F$1</f>
        <v>-0.0224450915141432</v>
      </c>
      <c r="I312" s="0" t="n">
        <f aca="false">H1126</f>
        <v>0</v>
      </c>
      <c r="J312" s="0" t="n">
        <f aca="false">H312-I312</f>
        <v>-0.0224450915141432</v>
      </c>
      <c r="N312" s="0" t="n">
        <v>1</v>
      </c>
      <c r="P312" s="0" t="n">
        <f aca="false">N312-$O$2</f>
        <v>-4.19966722129784</v>
      </c>
      <c r="R312" s="0" t="n">
        <f aca="false">P312*$Q$2</f>
        <v>-0.0629950083194676</v>
      </c>
      <c r="S312" s="0" t="n">
        <f aca="false">J312-R312</f>
        <v>0.0405499168053244</v>
      </c>
    </row>
    <row r="313" customFormat="false" ht="13.2" hidden="false" customHeight="false" outlineLevel="0" collapsed="false">
      <c r="A313" s="0" t="n">
        <v>0.781</v>
      </c>
      <c r="B313" s="0" t="n">
        <v>3.711</v>
      </c>
      <c r="C313" s="0" t="n">
        <v>1.367</v>
      </c>
      <c r="D313" s="0" t="n">
        <v>2.734</v>
      </c>
      <c r="G313" s="0" t="n">
        <f aca="false">AVERAGE(A313:D313)</f>
        <v>2.14825</v>
      </c>
      <c r="H313" s="0" t="n">
        <f aca="false">G313-$F$1</f>
        <v>0.807554908485857</v>
      </c>
      <c r="I313" s="0" t="n">
        <f aca="false">H1127</f>
        <v>0</v>
      </c>
      <c r="J313" s="0" t="n">
        <f aca="false">H313-I313</f>
        <v>0.807554908485857</v>
      </c>
      <c r="N313" s="0" t="n">
        <v>2</v>
      </c>
      <c r="P313" s="0" t="n">
        <f aca="false">N313-$O$2</f>
        <v>-3.19966722129784</v>
      </c>
      <c r="R313" s="0" t="n">
        <f aca="false">P313*$Q$2</f>
        <v>-0.0479950083194676</v>
      </c>
      <c r="S313" s="0" t="n">
        <f aca="false">J313-R313</f>
        <v>0.855549916805324</v>
      </c>
    </row>
    <row r="314" customFormat="false" ht="13.2" hidden="false" customHeight="false" outlineLevel="0" collapsed="false">
      <c r="A314" s="0" t="n">
        <v>3.711</v>
      </c>
      <c r="B314" s="0" t="n">
        <v>1.562</v>
      </c>
      <c r="C314" s="0" t="n">
        <v>2.734</v>
      </c>
      <c r="D314" s="0" t="n">
        <v>0.391</v>
      </c>
      <c r="G314" s="0" t="n">
        <f aca="false">AVERAGE(A314:D314)</f>
        <v>2.0995</v>
      </c>
      <c r="H314" s="0" t="n">
        <f aca="false">G314-$F$1</f>
        <v>0.758804908485857</v>
      </c>
      <c r="I314" s="0" t="n">
        <f aca="false">H1128</f>
        <v>0</v>
      </c>
      <c r="J314" s="0" t="n">
        <f aca="false">H314-I314</f>
        <v>0.758804908485857</v>
      </c>
      <c r="N314" s="0" t="n">
        <v>6</v>
      </c>
      <c r="P314" s="0" t="n">
        <f aca="false">N314-$O$2</f>
        <v>0.800332778702163</v>
      </c>
      <c r="R314" s="0" t="n">
        <f aca="false">P314*$Q$2</f>
        <v>0.0120049916805324</v>
      </c>
      <c r="S314" s="0" t="n">
        <f aca="false">J314-R314</f>
        <v>0.746799916805324</v>
      </c>
    </row>
    <row r="315" customFormat="false" ht="13.2" hidden="false" customHeight="false" outlineLevel="0" collapsed="false">
      <c r="A315" s="0" t="n">
        <v>1.758</v>
      </c>
      <c r="B315" s="0" t="n">
        <v>2.148</v>
      </c>
      <c r="C315" s="0" t="n">
        <v>2.734</v>
      </c>
      <c r="D315" s="0" t="n">
        <v>0.781</v>
      </c>
      <c r="G315" s="0" t="n">
        <f aca="false">AVERAGE(A315:D315)</f>
        <v>1.85525</v>
      </c>
      <c r="H315" s="0" t="n">
        <f aca="false">G315-$F$1</f>
        <v>0.514554908485857</v>
      </c>
      <c r="I315" s="0" t="n">
        <f aca="false">H1129</f>
        <v>0</v>
      </c>
      <c r="J315" s="0" t="n">
        <f aca="false">H315-I315</f>
        <v>0.514554908485857</v>
      </c>
      <c r="N315" s="0" t="n">
        <v>6</v>
      </c>
      <c r="P315" s="0" t="n">
        <f aca="false">N315-$O$2</f>
        <v>0.800332778702163</v>
      </c>
      <c r="R315" s="0" t="n">
        <f aca="false">P315*$Q$2</f>
        <v>0.0120049916805324</v>
      </c>
      <c r="S315" s="0" t="n">
        <f aca="false">J315-R315</f>
        <v>0.502549916805325</v>
      </c>
    </row>
    <row r="316" customFormat="false" ht="13.2" hidden="false" customHeight="false" outlineLevel="0" collapsed="false">
      <c r="A316" s="0" t="n">
        <v>1.758</v>
      </c>
      <c r="B316" s="0" t="n">
        <v>1.562</v>
      </c>
      <c r="C316" s="0" t="n">
        <v>2.148</v>
      </c>
      <c r="D316" s="0" t="n">
        <v>1.172</v>
      </c>
      <c r="G316" s="0" t="n">
        <f aca="false">AVERAGE(A316:D316)</f>
        <v>1.66</v>
      </c>
      <c r="H316" s="0" t="n">
        <f aca="false">G316-$F$1</f>
        <v>0.319304908485857</v>
      </c>
      <c r="I316" s="0" t="n">
        <f aca="false">H1130</f>
        <v>0</v>
      </c>
      <c r="J316" s="0" t="n">
        <f aca="false">H316-I316</f>
        <v>0.319304908485857</v>
      </c>
      <c r="N316" s="0" t="n">
        <v>10</v>
      </c>
      <c r="P316" s="0" t="n">
        <f aca="false">N316-$O$2</f>
        <v>4.80033277870216</v>
      </c>
      <c r="R316" s="0" t="n">
        <f aca="false">P316*$Q$2</f>
        <v>0.0720049916805324</v>
      </c>
      <c r="S316" s="0" t="n">
        <f aca="false">J316-R316</f>
        <v>0.247299916805325</v>
      </c>
    </row>
    <row r="317" customFormat="false" ht="13.2" hidden="false" customHeight="false" outlineLevel="0" collapsed="false">
      <c r="A317" s="0" t="n">
        <v>1.953</v>
      </c>
      <c r="B317" s="0" t="n">
        <v>0.977</v>
      </c>
      <c r="C317" s="0" t="n">
        <v>1.953</v>
      </c>
      <c r="D317" s="0" t="n">
        <v>1.562</v>
      </c>
      <c r="G317" s="0" t="n">
        <f aca="false">AVERAGE(A317:D317)</f>
        <v>1.61125</v>
      </c>
      <c r="H317" s="0" t="n">
        <f aca="false">G317-$F$1</f>
        <v>0.270554908485857</v>
      </c>
      <c r="I317" s="0" t="n">
        <f aca="false">H1131</f>
        <v>0</v>
      </c>
      <c r="J317" s="0" t="n">
        <f aca="false">H317-I317</f>
        <v>0.270554908485857</v>
      </c>
      <c r="N317" s="0" t="n">
        <v>6</v>
      </c>
      <c r="P317" s="0" t="n">
        <f aca="false">N317-$O$2</f>
        <v>0.800332778702163</v>
      </c>
      <c r="R317" s="0" t="n">
        <f aca="false">P317*$Q$2</f>
        <v>0.0120049916805324</v>
      </c>
      <c r="S317" s="0" t="n">
        <f aca="false">J317-R317</f>
        <v>0.258549916805325</v>
      </c>
    </row>
    <row r="318" customFormat="false" ht="13.2" hidden="false" customHeight="false" outlineLevel="0" collapsed="false">
      <c r="A318" s="0" t="n">
        <v>1.758</v>
      </c>
      <c r="B318" s="0" t="n">
        <v>0.977</v>
      </c>
      <c r="C318" s="0" t="n">
        <v>0.391</v>
      </c>
      <c r="D318" s="0" t="n">
        <v>0.977</v>
      </c>
      <c r="G318" s="0" t="n">
        <f aca="false">AVERAGE(A318:D318)</f>
        <v>1.02575</v>
      </c>
      <c r="H318" s="0" t="n">
        <f aca="false">G318-$F$1</f>
        <v>-0.314945091514143</v>
      </c>
      <c r="I318" s="0" t="n">
        <f aca="false">H1132</f>
        <v>0</v>
      </c>
      <c r="J318" s="0" t="n">
        <f aca="false">H318-I318</f>
        <v>-0.314945091514143</v>
      </c>
      <c r="N318" s="0" t="n">
        <v>2</v>
      </c>
      <c r="P318" s="0" t="n">
        <f aca="false">N318-$O$2</f>
        <v>-3.19966722129784</v>
      </c>
      <c r="R318" s="0" t="n">
        <f aca="false">P318*$Q$2</f>
        <v>-0.0479950083194676</v>
      </c>
      <c r="S318" s="0" t="n">
        <f aca="false">J318-R318</f>
        <v>-0.266950083194676</v>
      </c>
    </row>
    <row r="319" customFormat="false" ht="13.2" hidden="false" customHeight="false" outlineLevel="0" collapsed="false">
      <c r="A319" s="0" t="n">
        <v>0.391</v>
      </c>
      <c r="B319" s="0" t="n">
        <v>0.391</v>
      </c>
      <c r="C319" s="0" t="n">
        <v>4.297</v>
      </c>
      <c r="D319" s="0" t="n">
        <v>1.562</v>
      </c>
      <c r="G319" s="0" t="n">
        <f aca="false">AVERAGE(A319:D319)</f>
        <v>1.66025</v>
      </c>
      <c r="H319" s="0" t="n">
        <f aca="false">G319-$F$1</f>
        <v>0.319554908485857</v>
      </c>
      <c r="I319" s="0" t="n">
        <f aca="false">H1133</f>
        <v>0</v>
      </c>
      <c r="J319" s="0" t="n">
        <f aca="false">H319-I319</f>
        <v>0.319554908485857</v>
      </c>
      <c r="N319" s="0" t="n">
        <v>5</v>
      </c>
      <c r="P319" s="0" t="n">
        <f aca="false">N319-$O$2</f>
        <v>-0.199667221297837</v>
      </c>
      <c r="R319" s="0" t="n">
        <f aca="false">P319*$Q$2</f>
        <v>-0.00299500831946755</v>
      </c>
      <c r="S319" s="0" t="n">
        <f aca="false">J319-R319</f>
        <v>0.322549916805324</v>
      </c>
    </row>
    <row r="320" customFormat="false" ht="13.2" hidden="false" customHeight="false" outlineLevel="0" collapsed="false">
      <c r="A320" s="0" t="n">
        <v>1.953</v>
      </c>
      <c r="B320" s="0" t="n">
        <v>0.977</v>
      </c>
      <c r="C320" s="0" t="n">
        <v>2.539</v>
      </c>
      <c r="D320" s="0" t="n">
        <v>1.172</v>
      </c>
      <c r="G320" s="0" t="n">
        <f aca="false">AVERAGE(A320:D320)</f>
        <v>1.66025</v>
      </c>
      <c r="H320" s="0" t="n">
        <f aca="false">G320-$F$1</f>
        <v>0.319554908485857</v>
      </c>
      <c r="I320" s="0" t="n">
        <f aca="false">H1134</f>
        <v>0</v>
      </c>
      <c r="J320" s="0" t="n">
        <f aca="false">H320-I320</f>
        <v>0.319554908485857</v>
      </c>
      <c r="N320" s="0" t="n">
        <v>5</v>
      </c>
      <c r="P320" s="0" t="n">
        <f aca="false">N320-$O$2</f>
        <v>-0.199667221297837</v>
      </c>
      <c r="R320" s="0" t="n">
        <f aca="false">P320*$Q$2</f>
        <v>-0.00299500831946755</v>
      </c>
      <c r="S320" s="0" t="n">
        <f aca="false">J320-R320</f>
        <v>0.322549916805324</v>
      </c>
    </row>
    <row r="321" customFormat="false" ht="13.2" hidden="false" customHeight="false" outlineLevel="0" collapsed="false">
      <c r="A321" s="0" t="n">
        <v>1.172</v>
      </c>
      <c r="B321" s="0" t="n">
        <v>2.93</v>
      </c>
      <c r="C321" s="0" t="n">
        <v>2.148</v>
      </c>
      <c r="D321" s="0" t="n">
        <v>1.172</v>
      </c>
      <c r="G321" s="0" t="n">
        <f aca="false">AVERAGE(A321:D321)</f>
        <v>1.8555</v>
      </c>
      <c r="H321" s="0" t="n">
        <f aca="false">G321-$F$1</f>
        <v>0.514804908485857</v>
      </c>
      <c r="I321" s="0" t="n">
        <f aca="false">H1135</f>
        <v>0</v>
      </c>
      <c r="J321" s="0" t="n">
        <f aca="false">H321-I321</f>
        <v>0.514804908485857</v>
      </c>
      <c r="N321" s="0" t="n">
        <v>8</v>
      </c>
      <c r="P321" s="0" t="n">
        <f aca="false">N321-$O$2</f>
        <v>2.80033277870216</v>
      </c>
      <c r="R321" s="0" t="n">
        <f aca="false">P321*$Q$2</f>
        <v>0.0420049916805325</v>
      </c>
      <c r="S321" s="0" t="n">
        <f aca="false">J321-R321</f>
        <v>0.472799916805325</v>
      </c>
    </row>
    <row r="322" customFormat="false" ht="13.2" hidden="false" customHeight="false" outlineLevel="0" collapsed="false">
      <c r="A322" s="0" t="n">
        <v>1.758</v>
      </c>
      <c r="B322" s="0" t="n">
        <v>1.367</v>
      </c>
      <c r="C322" s="0" t="n">
        <v>4.297</v>
      </c>
      <c r="D322" s="0" t="n">
        <v>1.562</v>
      </c>
      <c r="G322" s="0" t="n">
        <f aca="false">AVERAGE(A322:D322)</f>
        <v>2.246</v>
      </c>
      <c r="H322" s="0" t="n">
        <f aca="false">G322-$F$1</f>
        <v>0.905304908485857</v>
      </c>
      <c r="I322" s="0" t="n">
        <f aca="false">H1136</f>
        <v>0</v>
      </c>
      <c r="J322" s="0" t="n">
        <f aca="false">H322-I322</f>
        <v>0.905304908485857</v>
      </c>
      <c r="N322" s="0" t="n">
        <v>2</v>
      </c>
      <c r="P322" s="0" t="n">
        <f aca="false">N322-$O$2</f>
        <v>-3.19966722129784</v>
      </c>
      <c r="R322" s="0" t="n">
        <f aca="false">P322*$Q$2</f>
        <v>-0.0479950083194676</v>
      </c>
      <c r="S322" s="0" t="n">
        <f aca="false">J322-R322</f>
        <v>0.953299916805324</v>
      </c>
    </row>
    <row r="323" customFormat="false" ht="13.2" hidden="false" customHeight="false" outlineLevel="0" collapsed="false">
      <c r="A323" s="0" t="n">
        <v>0.391</v>
      </c>
      <c r="B323" s="0" t="n">
        <v>1.758</v>
      </c>
      <c r="C323" s="0" t="n">
        <v>0.391</v>
      </c>
      <c r="D323" s="0" t="n">
        <v>1.562</v>
      </c>
      <c r="G323" s="0" t="n">
        <f aca="false">AVERAGE(A323:D323)</f>
        <v>1.0255</v>
      </c>
      <c r="H323" s="0" t="n">
        <f aca="false">G323-$F$1</f>
        <v>-0.315195091514143</v>
      </c>
      <c r="I323" s="0" t="n">
        <f aca="false">H1137</f>
        <v>0</v>
      </c>
      <c r="J323" s="0" t="n">
        <f aca="false">H323-I323</f>
        <v>-0.315195091514143</v>
      </c>
      <c r="N323" s="0" t="n">
        <v>6</v>
      </c>
      <c r="P323" s="0" t="n">
        <f aca="false">N323-$O$2</f>
        <v>0.800332778702163</v>
      </c>
      <c r="R323" s="0" t="n">
        <f aca="false">P323*$Q$2</f>
        <v>0.0120049916805324</v>
      </c>
      <c r="S323" s="0" t="n">
        <f aca="false">J323-R323</f>
        <v>-0.327200083194676</v>
      </c>
    </row>
    <row r="324" customFormat="false" ht="13.2" hidden="false" customHeight="false" outlineLevel="0" collapsed="false">
      <c r="A324" s="0" t="n">
        <v>2.93</v>
      </c>
      <c r="B324" s="0" t="n">
        <v>0.781</v>
      </c>
      <c r="C324" s="0" t="n">
        <v>1.562</v>
      </c>
      <c r="D324" s="0" t="n">
        <v>0.195</v>
      </c>
      <c r="G324" s="0" t="n">
        <f aca="false">AVERAGE(A324:D324)</f>
        <v>1.367</v>
      </c>
      <c r="H324" s="0" t="n">
        <f aca="false">G324-$F$1</f>
        <v>0.0263049084858569</v>
      </c>
      <c r="I324" s="0" t="n">
        <f aca="false">H1138</f>
        <v>0</v>
      </c>
      <c r="J324" s="0" t="n">
        <f aca="false">H324-I324</f>
        <v>0.0263049084858569</v>
      </c>
      <c r="N324" s="0" t="n">
        <v>5</v>
      </c>
      <c r="P324" s="0" t="n">
        <f aca="false">N324-$O$2</f>
        <v>-0.199667221297837</v>
      </c>
      <c r="R324" s="0" t="n">
        <f aca="false">P324*$Q$2</f>
        <v>-0.00299500831946755</v>
      </c>
      <c r="S324" s="0" t="n">
        <f aca="false">J324-R324</f>
        <v>0.0292999168053244</v>
      </c>
    </row>
    <row r="325" customFormat="false" ht="13.2" hidden="false" customHeight="false" outlineLevel="0" collapsed="false">
      <c r="A325" s="0" t="n">
        <v>2.93</v>
      </c>
      <c r="B325" s="0" t="n">
        <v>1.172</v>
      </c>
      <c r="C325" s="0" t="n">
        <v>0.195</v>
      </c>
      <c r="D325" s="0" t="n">
        <v>0.977</v>
      </c>
      <c r="G325" s="0" t="n">
        <f aca="false">AVERAGE(A325:D325)</f>
        <v>1.3185</v>
      </c>
      <c r="H325" s="0" t="n">
        <f aca="false">G325-$F$1</f>
        <v>-0.0221950915141431</v>
      </c>
      <c r="I325" s="0" t="n">
        <f aca="false">H1139</f>
        <v>0</v>
      </c>
      <c r="J325" s="0" t="n">
        <f aca="false">H325-I325</f>
        <v>-0.0221950915141431</v>
      </c>
      <c r="N325" s="0" t="n">
        <v>2</v>
      </c>
      <c r="P325" s="0" t="n">
        <f aca="false">N325-$O$2</f>
        <v>-3.19966722129784</v>
      </c>
      <c r="R325" s="0" t="n">
        <f aca="false">P325*$Q$2</f>
        <v>-0.0479950083194676</v>
      </c>
      <c r="S325" s="0" t="n">
        <f aca="false">J325-R325</f>
        <v>0.0257999168053244</v>
      </c>
    </row>
    <row r="326" customFormat="false" ht="13.2" hidden="false" customHeight="false" outlineLevel="0" collapsed="false">
      <c r="A326" s="0" t="n">
        <v>1.172</v>
      </c>
      <c r="B326" s="0" t="n">
        <v>2.539</v>
      </c>
      <c r="C326" s="0" t="n">
        <v>1.562</v>
      </c>
      <c r="D326" s="0" t="n">
        <v>0.391</v>
      </c>
      <c r="G326" s="0" t="n">
        <f aca="false">AVERAGE(A326:D326)</f>
        <v>1.416</v>
      </c>
      <c r="H326" s="0" t="n">
        <f aca="false">G326-$F$1</f>
        <v>0.0753049084858568</v>
      </c>
      <c r="I326" s="0" t="n">
        <f aca="false">H1140</f>
        <v>0</v>
      </c>
      <c r="J326" s="0" t="n">
        <f aca="false">H326-I326</f>
        <v>0.0753049084858568</v>
      </c>
      <c r="N326" s="0" t="n">
        <v>8</v>
      </c>
      <c r="P326" s="0" t="n">
        <f aca="false">N326-$O$2</f>
        <v>2.80033277870216</v>
      </c>
      <c r="R326" s="0" t="n">
        <f aca="false">P326*$Q$2</f>
        <v>0.0420049916805325</v>
      </c>
      <c r="S326" s="0" t="n">
        <f aca="false">J326-R326</f>
        <v>0.0332999168053244</v>
      </c>
    </row>
    <row r="327" customFormat="false" ht="13.2" hidden="false" customHeight="false" outlineLevel="0" collapsed="false">
      <c r="A327" s="0" t="n">
        <v>1.562</v>
      </c>
      <c r="B327" s="0" t="n">
        <v>2.148</v>
      </c>
      <c r="C327" s="0" t="n">
        <v>0.781</v>
      </c>
      <c r="D327" s="0" t="n">
        <v>1.172</v>
      </c>
      <c r="G327" s="0" t="n">
        <f aca="false">AVERAGE(A327:D327)</f>
        <v>1.41575</v>
      </c>
      <c r="H327" s="0" t="n">
        <f aca="false">G327-$F$1</f>
        <v>0.0750549084858569</v>
      </c>
      <c r="I327" s="0" t="n">
        <f aca="false">H1141</f>
        <v>0</v>
      </c>
      <c r="J327" s="0" t="n">
        <f aca="false">H327-I327</f>
        <v>0.0750549084858569</v>
      </c>
      <c r="N327" s="0" t="n">
        <v>1</v>
      </c>
      <c r="P327" s="0" t="n">
        <f aca="false">N327-$O$2</f>
        <v>-4.19966722129784</v>
      </c>
      <c r="R327" s="0" t="n">
        <f aca="false">P327*$Q$2</f>
        <v>-0.0629950083194676</v>
      </c>
      <c r="S327" s="0" t="n">
        <f aca="false">J327-R327</f>
        <v>0.138049916805325</v>
      </c>
    </row>
    <row r="328" customFormat="false" ht="13.2" hidden="false" customHeight="false" outlineLevel="0" collapsed="false">
      <c r="A328" s="0" t="n">
        <v>0.977</v>
      </c>
      <c r="B328" s="0" t="n">
        <v>1.367</v>
      </c>
      <c r="C328" s="0" t="n">
        <v>3.32</v>
      </c>
      <c r="D328" s="0" t="n">
        <v>0</v>
      </c>
      <c r="G328" s="0" t="n">
        <f aca="false">AVERAGE(A328:D328)</f>
        <v>1.416</v>
      </c>
      <c r="H328" s="0" t="n">
        <f aca="false">G328-$F$1</f>
        <v>0.0753049084858568</v>
      </c>
      <c r="I328" s="0" t="n">
        <f aca="false">H1142</f>
        <v>0</v>
      </c>
      <c r="J328" s="0" t="n">
        <f aca="false">H328-I328</f>
        <v>0.0753049084858568</v>
      </c>
      <c r="N328" s="0" t="n">
        <v>4</v>
      </c>
      <c r="P328" s="0" t="n">
        <f aca="false">N328-$O$2</f>
        <v>-1.19966722129784</v>
      </c>
      <c r="R328" s="0" t="n">
        <f aca="false">P328*$Q$2</f>
        <v>-0.0179950083194676</v>
      </c>
      <c r="S328" s="0" t="n">
        <f aca="false">J328-R328</f>
        <v>0.0932999168053244</v>
      </c>
    </row>
    <row r="329" customFormat="false" ht="13.2" hidden="false" customHeight="false" outlineLevel="0" collapsed="false">
      <c r="A329" s="0" t="n">
        <v>0.391</v>
      </c>
      <c r="B329" s="0" t="n">
        <v>2.93</v>
      </c>
      <c r="C329" s="0" t="n">
        <v>0.977</v>
      </c>
      <c r="D329" s="0" t="n">
        <v>0.586</v>
      </c>
      <c r="G329" s="0" t="n">
        <f aca="false">AVERAGE(A329:D329)</f>
        <v>1.221</v>
      </c>
      <c r="H329" s="0" t="n">
        <f aca="false">G329-$F$1</f>
        <v>-0.119695091514143</v>
      </c>
      <c r="I329" s="0" t="n">
        <f aca="false">H1143</f>
        <v>0</v>
      </c>
      <c r="J329" s="0" t="n">
        <f aca="false">H329-I329</f>
        <v>-0.119695091514143</v>
      </c>
      <c r="N329" s="0" t="n">
        <v>5</v>
      </c>
      <c r="P329" s="0" t="n">
        <f aca="false">N329-$O$2</f>
        <v>-0.199667221297837</v>
      </c>
      <c r="R329" s="0" t="n">
        <f aca="false">P329*$Q$2</f>
        <v>-0.00299500831946755</v>
      </c>
      <c r="S329" s="0" t="n">
        <f aca="false">J329-R329</f>
        <v>-0.116700083194675</v>
      </c>
    </row>
    <row r="330" customFormat="false" ht="13.2" hidden="false" customHeight="false" outlineLevel="0" collapsed="false">
      <c r="A330" s="0" t="n">
        <v>0.781</v>
      </c>
      <c r="B330" s="0" t="n">
        <v>0.586</v>
      </c>
      <c r="C330" s="0" t="n">
        <v>2.734</v>
      </c>
      <c r="D330" s="0" t="n">
        <v>1.562</v>
      </c>
      <c r="G330" s="0" t="n">
        <f aca="false">AVERAGE(A330:D330)</f>
        <v>1.41575</v>
      </c>
      <c r="H330" s="0" t="n">
        <f aca="false">G330-$F$1</f>
        <v>0.0750549084858569</v>
      </c>
      <c r="I330" s="0" t="n">
        <f aca="false">H1144</f>
        <v>0</v>
      </c>
      <c r="J330" s="0" t="n">
        <f aca="false">H330-I330</f>
        <v>0.0750549084858569</v>
      </c>
      <c r="N330" s="0" t="n">
        <v>4</v>
      </c>
      <c r="P330" s="0" t="n">
        <f aca="false">N330-$O$2</f>
        <v>-1.19966722129784</v>
      </c>
      <c r="R330" s="0" t="n">
        <f aca="false">P330*$Q$2</f>
        <v>-0.0179950083194676</v>
      </c>
      <c r="S330" s="0" t="n">
        <f aca="false">J330-R330</f>
        <v>0.0930499168053245</v>
      </c>
    </row>
    <row r="331" customFormat="false" ht="13.2" hidden="false" customHeight="false" outlineLevel="0" collapsed="false">
      <c r="A331" s="0" t="n">
        <v>0.586</v>
      </c>
      <c r="B331" s="0" t="n">
        <v>1.367</v>
      </c>
      <c r="C331" s="0" t="n">
        <v>0.977</v>
      </c>
      <c r="D331" s="0" t="n">
        <v>1.367</v>
      </c>
      <c r="G331" s="0" t="n">
        <f aca="false">AVERAGE(A331:D331)</f>
        <v>1.07425</v>
      </c>
      <c r="H331" s="0" t="n">
        <f aca="false">G331-$F$1</f>
        <v>-0.266445091514143</v>
      </c>
      <c r="I331" s="0" t="n">
        <f aca="false">H1145</f>
        <v>0</v>
      </c>
      <c r="J331" s="0" t="n">
        <f aca="false">H331-I331</f>
        <v>-0.266445091514143</v>
      </c>
      <c r="N331" s="0" t="n">
        <v>6</v>
      </c>
      <c r="P331" s="0" t="n">
        <f aca="false">N331-$O$2</f>
        <v>0.800332778702163</v>
      </c>
      <c r="R331" s="0" t="n">
        <f aca="false">P331*$Q$2</f>
        <v>0.0120049916805324</v>
      </c>
      <c r="S331" s="0" t="n">
        <f aca="false">J331-R331</f>
        <v>-0.278450083194676</v>
      </c>
    </row>
    <row r="332" customFormat="false" ht="13.2" hidden="false" customHeight="false" outlineLevel="0" collapsed="false">
      <c r="A332" s="0" t="n">
        <v>0.391</v>
      </c>
      <c r="B332" s="0" t="n">
        <v>1.953</v>
      </c>
      <c r="C332" s="0" t="n">
        <v>1.367</v>
      </c>
      <c r="D332" s="0" t="n">
        <v>1.172</v>
      </c>
      <c r="G332" s="0" t="n">
        <f aca="false">AVERAGE(A332:D332)</f>
        <v>1.22075</v>
      </c>
      <c r="H332" s="0" t="n">
        <f aca="false">G332-$F$1</f>
        <v>-0.119945091514143</v>
      </c>
      <c r="I332" s="0" t="n">
        <f aca="false">H1146</f>
        <v>0</v>
      </c>
      <c r="J332" s="0" t="n">
        <f aca="false">H332-I332</f>
        <v>-0.119945091514143</v>
      </c>
      <c r="N332" s="0" t="n">
        <v>9</v>
      </c>
      <c r="P332" s="0" t="n">
        <f aca="false">N332-$O$2</f>
        <v>3.80033277870216</v>
      </c>
      <c r="R332" s="0" t="n">
        <f aca="false">P332*$Q$2</f>
        <v>0.0570049916805325</v>
      </c>
      <c r="S332" s="0" t="n">
        <f aca="false">J332-R332</f>
        <v>-0.176950083194676</v>
      </c>
    </row>
    <row r="333" customFormat="false" ht="13.2" hidden="false" customHeight="false" outlineLevel="0" collapsed="false">
      <c r="A333" s="0" t="n">
        <v>1.367</v>
      </c>
      <c r="B333" s="0" t="n">
        <v>1.367</v>
      </c>
      <c r="C333" s="0" t="n">
        <v>0.391</v>
      </c>
      <c r="D333" s="0" t="n">
        <v>2.148</v>
      </c>
      <c r="G333" s="0" t="n">
        <f aca="false">AVERAGE(A333:D333)</f>
        <v>1.31825</v>
      </c>
      <c r="H333" s="0" t="n">
        <f aca="false">G333-$F$1</f>
        <v>-0.0224450915141432</v>
      </c>
      <c r="I333" s="0" t="n">
        <f aca="false">H1147</f>
        <v>0</v>
      </c>
      <c r="J333" s="0" t="n">
        <f aca="false">H333-I333</f>
        <v>-0.0224450915141432</v>
      </c>
      <c r="N333" s="0" t="n">
        <v>3</v>
      </c>
      <c r="P333" s="0" t="n">
        <f aca="false">N333-$O$2</f>
        <v>-2.19966722129784</v>
      </c>
      <c r="R333" s="0" t="n">
        <f aca="false">P333*$Q$2</f>
        <v>-0.0329950083194676</v>
      </c>
      <c r="S333" s="0" t="n">
        <f aca="false">J333-R333</f>
        <v>0.0105499168053243</v>
      </c>
    </row>
    <row r="334" customFormat="false" ht="13.2" hidden="false" customHeight="false" outlineLevel="0" collapsed="false">
      <c r="A334" s="0" t="n">
        <v>1.172</v>
      </c>
      <c r="B334" s="0" t="n">
        <v>0</v>
      </c>
      <c r="C334" s="0" t="n">
        <v>1.562</v>
      </c>
      <c r="D334" s="0" t="n">
        <v>0.977</v>
      </c>
      <c r="G334" s="0" t="n">
        <f aca="false">AVERAGE(A334:D334)</f>
        <v>0.92775</v>
      </c>
      <c r="H334" s="0" t="n">
        <f aca="false">G334-$F$1</f>
        <v>-0.412945091514143</v>
      </c>
      <c r="I334" s="0" t="n">
        <f aca="false">H1148</f>
        <v>0</v>
      </c>
      <c r="J334" s="0" t="n">
        <f aca="false">H334-I334</f>
        <v>-0.412945091514143</v>
      </c>
      <c r="N334" s="0" t="n">
        <v>3</v>
      </c>
      <c r="P334" s="0" t="n">
        <f aca="false">N334-$O$2</f>
        <v>-2.19966722129784</v>
      </c>
      <c r="R334" s="0" t="n">
        <f aca="false">P334*$Q$2</f>
        <v>-0.0329950083194676</v>
      </c>
      <c r="S334" s="0" t="n">
        <f aca="false">J334-R334</f>
        <v>-0.379950083194676</v>
      </c>
    </row>
    <row r="335" customFormat="false" ht="13.2" hidden="false" customHeight="false" outlineLevel="0" collapsed="false">
      <c r="A335" s="0" t="n">
        <v>0.781</v>
      </c>
      <c r="B335" s="0" t="n">
        <v>0.977</v>
      </c>
      <c r="C335" s="0" t="n">
        <v>0.781</v>
      </c>
      <c r="D335" s="0" t="n">
        <v>2.93</v>
      </c>
      <c r="G335" s="0" t="n">
        <f aca="false">AVERAGE(A335:D335)</f>
        <v>1.36725</v>
      </c>
      <c r="H335" s="0" t="n">
        <f aca="false">G335-$F$1</f>
        <v>0.026554908485857</v>
      </c>
      <c r="I335" s="0" t="n">
        <f aca="false">H1149</f>
        <v>0</v>
      </c>
      <c r="J335" s="0" t="n">
        <f aca="false">H335-I335</f>
        <v>0.026554908485857</v>
      </c>
      <c r="N335" s="0" t="n">
        <v>0</v>
      </c>
      <c r="P335" s="0" t="n">
        <f aca="false">N335-$O$2</f>
        <v>-5.19966722129784</v>
      </c>
      <c r="R335" s="0" t="n">
        <f aca="false">P335*$Q$2</f>
        <v>-0.0779950083194676</v>
      </c>
      <c r="S335" s="0" t="n">
        <f aca="false">J335-R335</f>
        <v>0.104549916805325</v>
      </c>
    </row>
    <row r="336" customFormat="false" ht="13.2" hidden="false" customHeight="false" outlineLevel="0" collapsed="false">
      <c r="A336" s="0" t="n">
        <v>1.562</v>
      </c>
      <c r="B336" s="0" t="n">
        <v>0.781</v>
      </c>
      <c r="C336" s="0" t="n">
        <v>1.172</v>
      </c>
      <c r="D336" s="0" t="n">
        <v>1.562</v>
      </c>
      <c r="G336" s="0" t="n">
        <f aca="false">AVERAGE(A336:D336)</f>
        <v>1.26925</v>
      </c>
      <c r="H336" s="0" t="n">
        <f aca="false">G336-$F$1</f>
        <v>-0.0714450915141431</v>
      </c>
      <c r="I336" s="0" t="n">
        <f aca="false">H1150</f>
        <v>0</v>
      </c>
      <c r="J336" s="0" t="n">
        <f aca="false">H336-I336</f>
        <v>-0.0714450915141431</v>
      </c>
      <c r="N336" s="0" t="n">
        <v>4</v>
      </c>
      <c r="P336" s="0" t="n">
        <f aca="false">N336-$O$2</f>
        <v>-1.19966722129784</v>
      </c>
      <c r="R336" s="0" t="n">
        <f aca="false">P336*$Q$2</f>
        <v>-0.0179950083194676</v>
      </c>
      <c r="S336" s="0" t="n">
        <f aca="false">J336-R336</f>
        <v>-0.0534500831946756</v>
      </c>
    </row>
    <row r="337" customFormat="false" ht="13.2" hidden="false" customHeight="false" outlineLevel="0" collapsed="false">
      <c r="A337" s="0" t="n">
        <v>0.977</v>
      </c>
      <c r="B337" s="0" t="n">
        <v>1.172</v>
      </c>
      <c r="C337" s="0" t="n">
        <v>0.781</v>
      </c>
      <c r="D337" s="0" t="n">
        <v>0.977</v>
      </c>
      <c r="G337" s="0" t="n">
        <f aca="false">AVERAGE(A337:D337)</f>
        <v>0.97675</v>
      </c>
      <c r="H337" s="0" t="n">
        <f aca="false">G337-$F$1</f>
        <v>-0.363945091514143</v>
      </c>
      <c r="I337" s="0" t="n">
        <f aca="false">H1151</f>
        <v>0</v>
      </c>
      <c r="J337" s="0" t="n">
        <f aca="false">H337-I337</f>
        <v>-0.363945091514143</v>
      </c>
      <c r="N337" s="0" t="n">
        <v>5</v>
      </c>
      <c r="P337" s="0" t="n">
        <f aca="false">N337-$O$2</f>
        <v>-0.199667221297837</v>
      </c>
      <c r="R337" s="0" t="n">
        <f aca="false">P337*$Q$2</f>
        <v>-0.00299500831946755</v>
      </c>
      <c r="S337" s="0" t="n">
        <f aca="false">J337-R337</f>
        <v>-0.360950083194676</v>
      </c>
    </row>
    <row r="338" customFormat="false" ht="13.2" hidden="false" customHeight="false" outlineLevel="0" collapsed="false">
      <c r="A338" s="0" t="n">
        <v>0.977</v>
      </c>
      <c r="B338" s="0" t="n">
        <v>0.586</v>
      </c>
      <c r="C338" s="0" t="n">
        <v>0.977</v>
      </c>
      <c r="D338" s="0" t="n">
        <v>2.148</v>
      </c>
      <c r="G338" s="0" t="n">
        <f aca="false">AVERAGE(A338:D338)</f>
        <v>1.172</v>
      </c>
      <c r="H338" s="0" t="n">
        <f aca="false">G338-$F$1</f>
        <v>-0.168695091514143</v>
      </c>
      <c r="I338" s="0" t="n">
        <f aca="false">H1152</f>
        <v>0</v>
      </c>
      <c r="J338" s="0" t="n">
        <f aca="false">H338-I338</f>
        <v>-0.168695091514143</v>
      </c>
      <c r="N338" s="0" t="n">
        <v>4</v>
      </c>
      <c r="P338" s="0" t="n">
        <f aca="false">N338-$O$2</f>
        <v>-1.19966722129784</v>
      </c>
      <c r="R338" s="0" t="n">
        <f aca="false">P338*$Q$2</f>
        <v>-0.0179950083194676</v>
      </c>
      <c r="S338" s="0" t="n">
        <f aca="false">J338-R338</f>
        <v>-0.150700083194676</v>
      </c>
    </row>
    <row r="339" customFormat="false" ht="13.2" hidden="false" customHeight="false" outlineLevel="0" collapsed="false">
      <c r="A339" s="0" t="n">
        <v>1.758</v>
      </c>
      <c r="B339" s="0" t="n">
        <v>0.781</v>
      </c>
      <c r="C339" s="0" t="n">
        <v>0.391</v>
      </c>
      <c r="D339" s="0" t="n">
        <v>1.172</v>
      </c>
      <c r="G339" s="0" t="n">
        <f aca="false">AVERAGE(A339:D339)</f>
        <v>1.0255</v>
      </c>
      <c r="H339" s="0" t="n">
        <f aca="false">G339-$F$1</f>
        <v>-0.315195091514143</v>
      </c>
      <c r="I339" s="0" t="n">
        <f aca="false">H1153</f>
        <v>0</v>
      </c>
      <c r="J339" s="0" t="n">
        <f aca="false">H339-I339</f>
        <v>-0.315195091514143</v>
      </c>
      <c r="N339" s="0" t="n">
        <v>6</v>
      </c>
      <c r="P339" s="0" t="n">
        <f aca="false">N339-$O$2</f>
        <v>0.800332778702163</v>
      </c>
      <c r="R339" s="0" t="n">
        <f aca="false">P339*$Q$2</f>
        <v>0.0120049916805324</v>
      </c>
      <c r="S339" s="0" t="n">
        <f aca="false">J339-R339</f>
        <v>-0.327200083194676</v>
      </c>
    </row>
    <row r="340" customFormat="false" ht="13.2" hidden="false" customHeight="false" outlineLevel="0" collapsed="false">
      <c r="A340" s="0" t="n">
        <v>1.367</v>
      </c>
      <c r="B340" s="0" t="n">
        <v>1.172</v>
      </c>
      <c r="C340" s="0" t="n">
        <v>0.391</v>
      </c>
      <c r="D340" s="0" t="n">
        <v>0.586</v>
      </c>
      <c r="G340" s="0" t="n">
        <f aca="false">AVERAGE(A340:D340)</f>
        <v>0.879</v>
      </c>
      <c r="H340" s="0" t="n">
        <f aca="false">G340-$F$1</f>
        <v>-0.461695091514143</v>
      </c>
      <c r="I340" s="0" t="n">
        <f aca="false">H1154</f>
        <v>0</v>
      </c>
      <c r="J340" s="0" t="n">
        <f aca="false">H340-I340</f>
        <v>-0.461695091514143</v>
      </c>
      <c r="N340" s="0" t="n">
        <v>4</v>
      </c>
      <c r="P340" s="0" t="n">
        <f aca="false">N340-$O$2</f>
        <v>-1.19966722129784</v>
      </c>
      <c r="R340" s="0" t="n">
        <f aca="false">P340*$Q$2</f>
        <v>-0.0179950083194676</v>
      </c>
      <c r="S340" s="0" t="n">
        <f aca="false">J340-R340</f>
        <v>-0.443700083194676</v>
      </c>
    </row>
    <row r="341" customFormat="false" ht="13.2" hidden="false" customHeight="false" outlineLevel="0" collapsed="false">
      <c r="A341" s="0" t="n">
        <v>1.562</v>
      </c>
      <c r="B341" s="0" t="n">
        <v>0.977</v>
      </c>
      <c r="C341" s="0" t="n">
        <v>1.367</v>
      </c>
      <c r="D341" s="0" t="n">
        <v>1.562</v>
      </c>
      <c r="G341" s="0" t="n">
        <f aca="false">AVERAGE(A341:D341)</f>
        <v>1.367</v>
      </c>
      <c r="H341" s="0" t="n">
        <f aca="false">G341-$F$1</f>
        <v>0.0263049084858569</v>
      </c>
      <c r="I341" s="0" t="n">
        <f aca="false">H1155</f>
        <v>0</v>
      </c>
      <c r="J341" s="0" t="n">
        <f aca="false">H341-I341</f>
        <v>0.0263049084858569</v>
      </c>
      <c r="N341" s="0" t="n">
        <v>1</v>
      </c>
      <c r="P341" s="0" t="n">
        <f aca="false">N341-$O$2</f>
        <v>-4.19966722129784</v>
      </c>
      <c r="R341" s="0" t="n">
        <f aca="false">P341*$Q$2</f>
        <v>-0.0629950083194676</v>
      </c>
      <c r="S341" s="0" t="n">
        <f aca="false">J341-R341</f>
        <v>0.0892999168053244</v>
      </c>
    </row>
    <row r="342" customFormat="false" ht="13.2" hidden="false" customHeight="false" outlineLevel="0" collapsed="false">
      <c r="A342" s="0" t="n">
        <v>1.953</v>
      </c>
      <c r="B342" s="0" t="n">
        <v>0.781</v>
      </c>
      <c r="C342" s="0" t="n">
        <v>0.391</v>
      </c>
      <c r="D342" s="0" t="n">
        <v>0.781</v>
      </c>
      <c r="G342" s="0" t="n">
        <f aca="false">AVERAGE(A342:D342)</f>
        <v>0.9765</v>
      </c>
      <c r="H342" s="0" t="n">
        <f aca="false">G342-$F$1</f>
        <v>-0.364195091514143</v>
      </c>
      <c r="I342" s="0" t="n">
        <f aca="false">H1156</f>
        <v>0</v>
      </c>
      <c r="J342" s="0" t="n">
        <f aca="false">H342-I342</f>
        <v>-0.364195091514143</v>
      </c>
      <c r="N342" s="0" t="n">
        <v>7</v>
      </c>
      <c r="P342" s="0" t="n">
        <f aca="false">N342-$O$2</f>
        <v>1.80033277870216</v>
      </c>
      <c r="R342" s="0" t="n">
        <f aca="false">P342*$Q$2</f>
        <v>0.0270049916805325</v>
      </c>
      <c r="S342" s="0" t="n">
        <f aca="false">J342-R342</f>
        <v>-0.391200083194676</v>
      </c>
    </row>
    <row r="343" customFormat="false" ht="13.2" hidden="false" customHeight="false" outlineLevel="0" collapsed="false">
      <c r="A343" s="0" t="n">
        <v>0.391</v>
      </c>
      <c r="B343" s="0" t="n">
        <v>2.344</v>
      </c>
      <c r="C343" s="0" t="n">
        <v>0</v>
      </c>
      <c r="D343" s="0" t="n">
        <v>1.172</v>
      </c>
      <c r="G343" s="0" t="n">
        <f aca="false">AVERAGE(A343:D343)</f>
        <v>0.97675</v>
      </c>
      <c r="H343" s="0" t="n">
        <f aca="false">G343-$F$1</f>
        <v>-0.363945091514143</v>
      </c>
      <c r="I343" s="0" t="n">
        <f aca="false">H1157</f>
        <v>0</v>
      </c>
      <c r="J343" s="0" t="n">
        <f aca="false">H343-I343</f>
        <v>-0.363945091514143</v>
      </c>
      <c r="N343" s="0" t="n">
        <v>9</v>
      </c>
      <c r="P343" s="0" t="n">
        <f aca="false">N343-$O$2</f>
        <v>3.80033277870216</v>
      </c>
      <c r="R343" s="0" t="n">
        <f aca="false">P343*$Q$2</f>
        <v>0.0570049916805325</v>
      </c>
      <c r="S343" s="0" t="n">
        <f aca="false">J343-R343</f>
        <v>-0.420950083194676</v>
      </c>
    </row>
    <row r="344" customFormat="false" ht="13.2" hidden="false" customHeight="false" outlineLevel="0" collapsed="false">
      <c r="A344" s="0" t="n">
        <v>0.391</v>
      </c>
      <c r="B344" s="0" t="n">
        <v>0.391</v>
      </c>
      <c r="C344" s="0" t="n">
        <v>2.734</v>
      </c>
      <c r="D344" s="0" t="n">
        <v>1.172</v>
      </c>
      <c r="G344" s="0" t="n">
        <f aca="false">AVERAGE(A344:D344)</f>
        <v>1.172</v>
      </c>
      <c r="H344" s="0" t="n">
        <f aca="false">G344-$F$1</f>
        <v>-0.168695091514143</v>
      </c>
      <c r="I344" s="0" t="n">
        <f aca="false">H1158</f>
        <v>0</v>
      </c>
      <c r="J344" s="0" t="n">
        <f aca="false">H344-I344</f>
        <v>-0.168695091514143</v>
      </c>
      <c r="N344" s="0" t="n">
        <v>3</v>
      </c>
      <c r="P344" s="0" t="n">
        <f aca="false">N344-$O$2</f>
        <v>-2.19966722129784</v>
      </c>
      <c r="R344" s="0" t="n">
        <f aca="false">P344*$Q$2</f>
        <v>-0.0329950083194676</v>
      </c>
      <c r="S344" s="0" t="n">
        <f aca="false">J344-R344</f>
        <v>-0.135700083194676</v>
      </c>
    </row>
    <row r="345" customFormat="false" ht="13.2" hidden="false" customHeight="false" outlineLevel="0" collapsed="false">
      <c r="A345" s="0" t="n">
        <v>1.367</v>
      </c>
      <c r="B345" s="0" t="n">
        <v>1.562</v>
      </c>
      <c r="C345" s="0" t="n">
        <v>0.781</v>
      </c>
      <c r="D345" s="0" t="n">
        <v>0.586</v>
      </c>
      <c r="G345" s="0" t="n">
        <f aca="false">AVERAGE(A345:D345)</f>
        <v>1.074</v>
      </c>
      <c r="H345" s="0" t="n">
        <f aca="false">G345-$F$1</f>
        <v>-0.266695091514143</v>
      </c>
      <c r="I345" s="0" t="n">
        <f aca="false">H1159</f>
        <v>0</v>
      </c>
      <c r="J345" s="0" t="n">
        <f aca="false">H345-I345</f>
        <v>-0.266695091514143</v>
      </c>
      <c r="N345" s="0" t="n">
        <v>4</v>
      </c>
      <c r="P345" s="0" t="n">
        <f aca="false">N345-$O$2</f>
        <v>-1.19966722129784</v>
      </c>
      <c r="R345" s="0" t="n">
        <f aca="false">P345*$Q$2</f>
        <v>-0.0179950083194676</v>
      </c>
      <c r="S345" s="0" t="n">
        <f aca="false">J345-R345</f>
        <v>-0.248700083194676</v>
      </c>
    </row>
    <row r="346" customFormat="false" ht="13.2" hidden="false" customHeight="false" outlineLevel="0" collapsed="false">
      <c r="A346" s="0" t="n">
        <v>0.781</v>
      </c>
      <c r="B346" s="0" t="n">
        <v>1.367</v>
      </c>
      <c r="C346" s="0" t="n">
        <v>0.391</v>
      </c>
      <c r="D346" s="0" t="n">
        <v>2.734</v>
      </c>
      <c r="G346" s="0" t="n">
        <f aca="false">AVERAGE(A346:D346)</f>
        <v>1.31825</v>
      </c>
      <c r="H346" s="0" t="n">
        <f aca="false">G346-$F$1</f>
        <v>-0.0224450915141432</v>
      </c>
      <c r="I346" s="0" t="n">
        <f aca="false">H1160</f>
        <v>0</v>
      </c>
      <c r="J346" s="0" t="n">
        <f aca="false">H346-I346</f>
        <v>-0.0224450915141432</v>
      </c>
      <c r="N346" s="0" t="n">
        <v>8</v>
      </c>
      <c r="P346" s="0" t="n">
        <f aca="false">N346-$O$2</f>
        <v>2.80033277870216</v>
      </c>
      <c r="R346" s="0" t="n">
        <f aca="false">P346*$Q$2</f>
        <v>0.0420049916805325</v>
      </c>
      <c r="S346" s="0" t="n">
        <f aca="false">J346-R346</f>
        <v>-0.0644500831946757</v>
      </c>
    </row>
    <row r="347" customFormat="false" ht="13.2" hidden="false" customHeight="false" outlineLevel="0" collapsed="false">
      <c r="A347" s="0" t="n">
        <v>1.758</v>
      </c>
      <c r="B347" s="0" t="n">
        <v>2.148</v>
      </c>
      <c r="C347" s="0" t="n">
        <v>1.172</v>
      </c>
      <c r="D347" s="0" t="n">
        <v>0.781</v>
      </c>
      <c r="G347" s="0" t="n">
        <f aca="false">AVERAGE(A347:D347)</f>
        <v>1.46475</v>
      </c>
      <c r="H347" s="0" t="n">
        <f aca="false">G347-$F$1</f>
        <v>0.124054908485857</v>
      </c>
      <c r="I347" s="0" t="n">
        <f aca="false">H1161</f>
        <v>0</v>
      </c>
      <c r="J347" s="0" t="n">
        <f aca="false">H347-I347</f>
        <v>0.124054908485857</v>
      </c>
      <c r="N347" s="0" t="n">
        <v>5</v>
      </c>
      <c r="P347" s="0" t="n">
        <f aca="false">N347-$O$2</f>
        <v>-0.199667221297837</v>
      </c>
      <c r="R347" s="0" t="n">
        <f aca="false">P347*$Q$2</f>
        <v>-0.00299500831946755</v>
      </c>
      <c r="S347" s="0" t="n">
        <f aca="false">J347-R347</f>
        <v>0.127049916805324</v>
      </c>
    </row>
    <row r="348" customFormat="false" ht="13.2" hidden="false" customHeight="false" outlineLevel="0" collapsed="false">
      <c r="A348" s="0" t="n">
        <v>2.344</v>
      </c>
      <c r="B348" s="0" t="n">
        <v>2.539</v>
      </c>
      <c r="C348" s="0" t="n">
        <v>1.367</v>
      </c>
      <c r="D348" s="0" t="n">
        <v>0.977</v>
      </c>
      <c r="G348" s="0" t="n">
        <f aca="false">AVERAGE(A348:D348)</f>
        <v>1.80675</v>
      </c>
      <c r="H348" s="0" t="n">
        <f aca="false">G348-$F$1</f>
        <v>0.466054908485857</v>
      </c>
      <c r="I348" s="0" t="n">
        <f aca="false">H1162</f>
        <v>0</v>
      </c>
      <c r="J348" s="0" t="n">
        <f aca="false">H348-I348</f>
        <v>0.466054908485857</v>
      </c>
      <c r="N348" s="0" t="n">
        <v>6</v>
      </c>
      <c r="P348" s="0" t="n">
        <f aca="false">N348-$O$2</f>
        <v>0.800332778702163</v>
      </c>
      <c r="R348" s="0" t="n">
        <f aca="false">P348*$Q$2</f>
        <v>0.0120049916805324</v>
      </c>
      <c r="S348" s="0" t="n">
        <f aca="false">J348-R348</f>
        <v>0.454049916805325</v>
      </c>
    </row>
    <row r="349" customFormat="false" ht="13.2" hidden="false" customHeight="false" outlineLevel="0" collapsed="false">
      <c r="A349" s="0" t="n">
        <v>1.172</v>
      </c>
      <c r="B349" s="0" t="n">
        <v>2.344</v>
      </c>
      <c r="C349" s="0" t="n">
        <v>0.977</v>
      </c>
      <c r="D349" s="0" t="n">
        <v>0</v>
      </c>
      <c r="G349" s="0" t="n">
        <f aca="false">AVERAGE(A349:D349)</f>
        <v>1.12325</v>
      </c>
      <c r="H349" s="0" t="n">
        <f aca="false">G349-$F$1</f>
        <v>-0.217445091514143</v>
      </c>
      <c r="I349" s="0" t="n">
        <f aca="false">H1163</f>
        <v>0</v>
      </c>
      <c r="J349" s="0" t="n">
        <f aca="false">H349-I349</f>
        <v>-0.217445091514143</v>
      </c>
      <c r="N349" s="0" t="n">
        <v>3</v>
      </c>
      <c r="P349" s="0" t="n">
        <f aca="false">N349-$O$2</f>
        <v>-2.19966722129784</v>
      </c>
      <c r="R349" s="0" t="n">
        <f aca="false">P349*$Q$2</f>
        <v>-0.0329950083194676</v>
      </c>
      <c r="S349" s="0" t="n">
        <f aca="false">J349-R349</f>
        <v>-0.184450083194676</v>
      </c>
    </row>
    <row r="350" customFormat="false" ht="13.2" hidden="false" customHeight="false" outlineLevel="0" collapsed="false">
      <c r="A350" s="0" t="n">
        <v>1.172</v>
      </c>
      <c r="B350" s="0" t="n">
        <v>0.391</v>
      </c>
      <c r="C350" s="0" t="n">
        <v>1.172</v>
      </c>
      <c r="D350" s="0" t="n">
        <v>0.586</v>
      </c>
      <c r="G350" s="0" t="n">
        <f aca="false">AVERAGE(A350:D350)</f>
        <v>0.83025</v>
      </c>
      <c r="H350" s="0" t="n">
        <f aca="false">G350-$F$1</f>
        <v>-0.510445091514143</v>
      </c>
      <c r="I350" s="0" t="n">
        <f aca="false">H1164</f>
        <v>0</v>
      </c>
      <c r="J350" s="0" t="n">
        <f aca="false">H350-I350</f>
        <v>-0.510445091514143</v>
      </c>
      <c r="N350" s="0" t="n">
        <v>7</v>
      </c>
      <c r="P350" s="0" t="n">
        <f aca="false">N350-$O$2</f>
        <v>1.80033277870216</v>
      </c>
      <c r="R350" s="0" t="n">
        <f aca="false">P350*$Q$2</f>
        <v>0.0270049916805325</v>
      </c>
      <c r="S350" s="0" t="n">
        <f aca="false">J350-R350</f>
        <v>-0.537450083194676</v>
      </c>
    </row>
    <row r="351" customFormat="false" ht="13.2" hidden="false" customHeight="false" outlineLevel="0" collapsed="false">
      <c r="A351" s="0" t="n">
        <v>1.562</v>
      </c>
      <c r="B351" s="0" t="n">
        <v>1.172</v>
      </c>
      <c r="C351" s="0" t="n">
        <v>1.953</v>
      </c>
      <c r="D351" s="0" t="n">
        <v>1.172</v>
      </c>
      <c r="G351" s="0" t="n">
        <f aca="false">AVERAGE(A351:D351)</f>
        <v>1.46475</v>
      </c>
      <c r="H351" s="0" t="n">
        <f aca="false">G351-$F$1</f>
        <v>0.124054908485857</v>
      </c>
      <c r="I351" s="0" t="n">
        <f aca="false">H1165</f>
        <v>0</v>
      </c>
      <c r="J351" s="0" t="n">
        <f aca="false">H351-I351</f>
        <v>0.124054908485857</v>
      </c>
      <c r="N351" s="0" t="n">
        <v>4</v>
      </c>
      <c r="P351" s="0" t="n">
        <f aca="false">N351-$O$2</f>
        <v>-1.19966722129784</v>
      </c>
      <c r="R351" s="0" t="n">
        <f aca="false">P351*$Q$2</f>
        <v>-0.0179950083194676</v>
      </c>
      <c r="S351" s="0" t="n">
        <f aca="false">J351-R351</f>
        <v>0.142049916805324</v>
      </c>
    </row>
    <row r="352" customFormat="false" ht="13.2" hidden="false" customHeight="false" outlineLevel="0" collapsed="false">
      <c r="A352" s="0" t="n">
        <v>0.977</v>
      </c>
      <c r="B352" s="0" t="n">
        <v>0.977</v>
      </c>
      <c r="C352" s="0" t="n">
        <v>2.539</v>
      </c>
      <c r="D352" s="0" t="n">
        <v>0.781</v>
      </c>
      <c r="G352" s="0" t="n">
        <f aca="false">AVERAGE(A352:D352)</f>
        <v>1.3185</v>
      </c>
      <c r="H352" s="0" t="n">
        <f aca="false">G352-$F$1</f>
        <v>-0.0221950915141431</v>
      </c>
      <c r="I352" s="0" t="n">
        <f aca="false">H1166</f>
        <v>0</v>
      </c>
      <c r="J352" s="0" t="n">
        <f aca="false">H352-I352</f>
        <v>-0.0221950915141431</v>
      </c>
      <c r="N352" s="0" t="n">
        <v>4</v>
      </c>
      <c r="P352" s="0" t="n">
        <f aca="false">N352-$O$2</f>
        <v>-1.19966722129784</v>
      </c>
      <c r="R352" s="0" t="n">
        <f aca="false">P352*$Q$2</f>
        <v>-0.0179950083194676</v>
      </c>
      <c r="S352" s="0" t="n">
        <f aca="false">J352-R352</f>
        <v>-0.00420008319467557</v>
      </c>
    </row>
    <row r="353" customFormat="false" ht="13.2" hidden="false" customHeight="false" outlineLevel="0" collapsed="false">
      <c r="A353" s="0" t="n">
        <v>0.391</v>
      </c>
      <c r="B353" s="0" t="n">
        <v>0.586</v>
      </c>
      <c r="C353" s="0" t="n">
        <v>0.391</v>
      </c>
      <c r="D353" s="0" t="n">
        <v>1.562</v>
      </c>
      <c r="G353" s="0" t="n">
        <f aca="false">AVERAGE(A353:D353)</f>
        <v>0.7325</v>
      </c>
      <c r="H353" s="0" t="n">
        <f aca="false">G353-$F$1</f>
        <v>-0.608195091514143</v>
      </c>
      <c r="I353" s="0" t="n">
        <f aca="false">H1167</f>
        <v>0</v>
      </c>
      <c r="J353" s="0" t="n">
        <f aca="false">H353-I353</f>
        <v>-0.608195091514143</v>
      </c>
      <c r="N353" s="0" t="n">
        <v>3</v>
      </c>
      <c r="P353" s="0" t="n">
        <f aca="false">N353-$O$2</f>
        <v>-2.19966722129784</v>
      </c>
      <c r="R353" s="0" t="n">
        <f aca="false">P353*$Q$2</f>
        <v>-0.0329950083194676</v>
      </c>
      <c r="S353" s="0" t="n">
        <f aca="false">J353-R353</f>
        <v>-0.575200083194676</v>
      </c>
    </row>
    <row r="354" customFormat="false" ht="13.2" hidden="false" customHeight="false" outlineLevel="0" collapsed="false">
      <c r="A354" s="0" t="n">
        <v>0.781</v>
      </c>
      <c r="B354" s="0" t="n">
        <v>1.367</v>
      </c>
      <c r="C354" s="0" t="n">
        <v>0.781</v>
      </c>
      <c r="D354" s="0" t="n">
        <v>0.977</v>
      </c>
      <c r="G354" s="0" t="n">
        <f aca="false">AVERAGE(A354:D354)</f>
        <v>0.9765</v>
      </c>
      <c r="H354" s="0" t="n">
        <f aca="false">G354-$F$1</f>
        <v>-0.364195091514143</v>
      </c>
      <c r="I354" s="0" t="n">
        <f aca="false">H1168</f>
        <v>0</v>
      </c>
      <c r="J354" s="0" t="n">
        <f aca="false">H354-I354</f>
        <v>-0.364195091514143</v>
      </c>
      <c r="N354" s="0" t="n">
        <v>5</v>
      </c>
      <c r="P354" s="0" t="n">
        <f aca="false">N354-$O$2</f>
        <v>-0.199667221297837</v>
      </c>
      <c r="R354" s="0" t="n">
        <f aca="false">P354*$Q$2</f>
        <v>-0.00299500831946755</v>
      </c>
      <c r="S354" s="0" t="n">
        <f aca="false">J354-R354</f>
        <v>-0.361200083194676</v>
      </c>
    </row>
    <row r="355" customFormat="false" ht="13.2" hidden="false" customHeight="false" outlineLevel="0" collapsed="false">
      <c r="A355" s="0" t="n">
        <v>2.148</v>
      </c>
      <c r="B355" s="0" t="n">
        <v>1.367</v>
      </c>
      <c r="C355" s="0" t="n">
        <v>1.367</v>
      </c>
      <c r="D355" s="0" t="n">
        <v>0.977</v>
      </c>
      <c r="G355" s="0" t="n">
        <f aca="false">AVERAGE(A355:D355)</f>
        <v>1.46475</v>
      </c>
      <c r="H355" s="0" t="n">
        <f aca="false">G355-$F$1</f>
        <v>0.124054908485857</v>
      </c>
      <c r="I355" s="0" t="n">
        <f aca="false">H1169</f>
        <v>0</v>
      </c>
      <c r="J355" s="0" t="n">
        <f aca="false">H355-I355</f>
        <v>0.124054908485857</v>
      </c>
      <c r="N355" s="0" t="n">
        <v>9</v>
      </c>
      <c r="P355" s="0" t="n">
        <f aca="false">N355-$O$2</f>
        <v>3.80033277870216</v>
      </c>
      <c r="R355" s="0" t="n">
        <f aca="false">P355*$Q$2</f>
        <v>0.0570049916805325</v>
      </c>
      <c r="S355" s="0" t="n">
        <f aca="false">J355-R355</f>
        <v>0.0670499168053244</v>
      </c>
    </row>
    <row r="356" customFormat="false" ht="13.2" hidden="false" customHeight="false" outlineLevel="0" collapsed="false">
      <c r="A356" s="0" t="n">
        <v>1.367</v>
      </c>
      <c r="B356" s="0" t="n">
        <v>2.539</v>
      </c>
      <c r="C356" s="0" t="n">
        <v>0.977</v>
      </c>
      <c r="D356" s="0" t="n">
        <v>0.586</v>
      </c>
      <c r="G356" s="0" t="n">
        <f aca="false">AVERAGE(A356:D356)</f>
        <v>1.36725</v>
      </c>
      <c r="H356" s="0" t="n">
        <f aca="false">G356-$F$1</f>
        <v>0.026554908485857</v>
      </c>
      <c r="I356" s="0" t="n">
        <f aca="false">H1170</f>
        <v>0</v>
      </c>
      <c r="J356" s="0" t="n">
        <f aca="false">H356-I356</f>
        <v>0.026554908485857</v>
      </c>
      <c r="N356" s="0" t="n">
        <v>5</v>
      </c>
      <c r="P356" s="0" t="n">
        <f aca="false">N356-$O$2</f>
        <v>-0.199667221297837</v>
      </c>
      <c r="R356" s="0" t="n">
        <f aca="false">P356*$Q$2</f>
        <v>-0.00299500831946755</v>
      </c>
      <c r="S356" s="0" t="n">
        <f aca="false">J356-R356</f>
        <v>0.0295499168053245</v>
      </c>
    </row>
    <row r="357" customFormat="false" ht="13.2" hidden="false" customHeight="false" outlineLevel="0" collapsed="false">
      <c r="A357" s="0" t="n">
        <v>0.781</v>
      </c>
      <c r="B357" s="0" t="n">
        <v>2.148</v>
      </c>
      <c r="C357" s="0" t="n">
        <v>1.172</v>
      </c>
      <c r="D357" s="0" t="n">
        <v>0.586</v>
      </c>
      <c r="G357" s="0" t="n">
        <f aca="false">AVERAGE(A357:D357)</f>
        <v>1.17175</v>
      </c>
      <c r="H357" s="0" t="n">
        <f aca="false">G357-$F$1</f>
        <v>-0.168945091514143</v>
      </c>
      <c r="I357" s="0" t="n">
        <f aca="false">H1171</f>
        <v>0</v>
      </c>
      <c r="J357" s="0" t="n">
        <f aca="false">H357-I357</f>
        <v>-0.168945091514143</v>
      </c>
      <c r="N357" s="0" t="n">
        <v>3</v>
      </c>
      <c r="P357" s="0" t="n">
        <f aca="false">N357-$O$2</f>
        <v>-2.19966722129784</v>
      </c>
      <c r="R357" s="0" t="n">
        <f aca="false">P357*$Q$2</f>
        <v>-0.0329950083194676</v>
      </c>
      <c r="S357" s="0" t="n">
        <f aca="false">J357-R357</f>
        <v>-0.135950083194676</v>
      </c>
    </row>
    <row r="358" customFormat="false" ht="13.2" hidden="false" customHeight="false" outlineLevel="0" collapsed="false">
      <c r="A358" s="0" t="n">
        <v>0.977</v>
      </c>
      <c r="B358" s="0" t="n">
        <v>1.367</v>
      </c>
      <c r="C358" s="0" t="n">
        <v>0.586</v>
      </c>
      <c r="D358" s="0" t="n">
        <v>1.367</v>
      </c>
      <c r="G358" s="0" t="n">
        <f aca="false">AVERAGE(A358:D358)</f>
        <v>1.07425</v>
      </c>
      <c r="H358" s="0" t="n">
        <f aca="false">G358-$F$1</f>
        <v>-0.266445091514143</v>
      </c>
      <c r="I358" s="0" t="n">
        <f aca="false">H1172</f>
        <v>0</v>
      </c>
      <c r="J358" s="0" t="n">
        <f aca="false">H358-I358</f>
        <v>-0.266445091514143</v>
      </c>
      <c r="N358" s="0" t="n">
        <v>16</v>
      </c>
      <c r="P358" s="0" t="n">
        <f aca="false">N358-$O$2</f>
        <v>10.8003327787022</v>
      </c>
      <c r="R358" s="0" t="n">
        <f aca="false">P358*$Q$2</f>
        <v>0.162004991680532</v>
      </c>
      <c r="S358" s="0" t="n">
        <f aca="false">J358-R358</f>
        <v>-0.428450083194676</v>
      </c>
    </row>
    <row r="359" customFormat="false" ht="13.2" hidden="false" customHeight="false" outlineLevel="0" collapsed="false">
      <c r="A359" s="0" t="n">
        <v>0</v>
      </c>
      <c r="B359" s="0" t="n">
        <v>0.781</v>
      </c>
      <c r="C359" s="0" t="n">
        <v>2.734</v>
      </c>
      <c r="D359" s="0" t="n">
        <v>1.562</v>
      </c>
      <c r="G359" s="0" t="n">
        <f aca="false">AVERAGE(A359:D359)</f>
        <v>1.26925</v>
      </c>
      <c r="H359" s="0" t="n">
        <f aca="false">G359-$F$1</f>
        <v>-0.0714450915141431</v>
      </c>
      <c r="I359" s="0" t="n">
        <f aca="false">H1173</f>
        <v>0</v>
      </c>
      <c r="J359" s="0" t="n">
        <f aca="false">H359-I359</f>
        <v>-0.0714450915141431</v>
      </c>
      <c r="N359" s="0" t="n">
        <v>4</v>
      </c>
      <c r="P359" s="0" t="n">
        <f aca="false">N359-$O$2</f>
        <v>-1.19966722129784</v>
      </c>
      <c r="R359" s="0" t="n">
        <f aca="false">P359*$Q$2</f>
        <v>-0.0179950083194676</v>
      </c>
      <c r="S359" s="0" t="n">
        <f aca="false">J359-R359</f>
        <v>-0.0534500831946756</v>
      </c>
    </row>
    <row r="360" customFormat="false" ht="13.2" hidden="false" customHeight="false" outlineLevel="0" collapsed="false">
      <c r="A360" s="0" t="n">
        <v>0.977</v>
      </c>
      <c r="B360" s="0" t="n">
        <v>1.562</v>
      </c>
      <c r="C360" s="0" t="n">
        <v>0</v>
      </c>
      <c r="D360" s="0" t="n">
        <v>2.539</v>
      </c>
      <c r="G360" s="0" t="n">
        <f aca="false">AVERAGE(A360:D360)</f>
        <v>1.2695</v>
      </c>
      <c r="H360" s="0" t="n">
        <f aca="false">G360-$F$1</f>
        <v>-0.0711950915141431</v>
      </c>
      <c r="I360" s="0" t="n">
        <f aca="false">H1174</f>
        <v>0</v>
      </c>
      <c r="J360" s="0" t="n">
        <f aca="false">H360-I360</f>
        <v>-0.0711950915141431</v>
      </c>
      <c r="N360" s="0" t="n">
        <v>5</v>
      </c>
      <c r="P360" s="0" t="n">
        <f aca="false">N360-$O$2</f>
        <v>-0.199667221297837</v>
      </c>
      <c r="R360" s="0" t="n">
        <f aca="false">P360*$Q$2</f>
        <v>-0.00299500831946755</v>
      </c>
      <c r="S360" s="0" t="n">
        <f aca="false">J360-R360</f>
        <v>-0.0682000831946755</v>
      </c>
    </row>
    <row r="361" customFormat="false" ht="13.2" hidden="false" customHeight="false" outlineLevel="0" collapsed="false">
      <c r="A361" s="0" t="n">
        <v>1.367</v>
      </c>
      <c r="B361" s="0" t="n">
        <v>0.391</v>
      </c>
      <c r="C361" s="0" t="n">
        <v>0.781</v>
      </c>
      <c r="D361" s="0" t="n">
        <v>1.758</v>
      </c>
      <c r="G361" s="0" t="n">
        <f aca="false">AVERAGE(A361:D361)</f>
        <v>1.07425</v>
      </c>
      <c r="H361" s="0" t="n">
        <f aca="false">G361-$F$1</f>
        <v>-0.266445091514143</v>
      </c>
      <c r="I361" s="0" t="n">
        <f aca="false">H1175</f>
        <v>0</v>
      </c>
      <c r="J361" s="0" t="n">
        <f aca="false">H361-I361</f>
        <v>-0.266445091514143</v>
      </c>
      <c r="N361" s="0" t="n">
        <v>1</v>
      </c>
      <c r="P361" s="0" t="n">
        <f aca="false">N361-$O$2</f>
        <v>-4.19966722129784</v>
      </c>
      <c r="R361" s="0" t="n">
        <f aca="false">P361*$Q$2</f>
        <v>-0.0629950083194676</v>
      </c>
      <c r="S361" s="0" t="n">
        <f aca="false">J361-R361</f>
        <v>-0.203450083194676</v>
      </c>
    </row>
    <row r="362" customFormat="false" ht="13.2" hidden="false" customHeight="false" outlineLevel="0" collapsed="false">
      <c r="A362" s="0" t="n">
        <v>0.781</v>
      </c>
      <c r="B362" s="0" t="n">
        <v>0.781</v>
      </c>
      <c r="C362" s="0" t="n">
        <v>1.172</v>
      </c>
      <c r="D362" s="0" t="n">
        <v>0.781</v>
      </c>
      <c r="G362" s="0" t="n">
        <f aca="false">AVERAGE(A362:D362)</f>
        <v>0.87875</v>
      </c>
      <c r="H362" s="0" t="n">
        <f aca="false">G362-$F$1</f>
        <v>-0.461945091514143</v>
      </c>
      <c r="I362" s="0" t="n">
        <f aca="false">H1176</f>
        <v>0</v>
      </c>
      <c r="J362" s="0" t="n">
        <f aca="false">H362-I362</f>
        <v>-0.461945091514143</v>
      </c>
      <c r="N362" s="0" t="n">
        <v>7</v>
      </c>
      <c r="P362" s="0" t="n">
        <f aca="false">N362-$O$2</f>
        <v>1.80033277870216</v>
      </c>
      <c r="R362" s="0" t="n">
        <f aca="false">P362*$Q$2</f>
        <v>0.0270049916805325</v>
      </c>
      <c r="S362" s="0" t="n">
        <f aca="false">J362-R362</f>
        <v>-0.488950083194676</v>
      </c>
    </row>
    <row r="363" customFormat="false" ht="13.2" hidden="false" customHeight="false" outlineLevel="0" collapsed="false">
      <c r="A363" s="0" t="n">
        <v>1.367</v>
      </c>
      <c r="B363" s="0" t="n">
        <v>0.977</v>
      </c>
      <c r="C363" s="0" t="n">
        <v>0.781</v>
      </c>
      <c r="D363" s="0" t="n">
        <v>1.367</v>
      </c>
      <c r="G363" s="0" t="n">
        <f aca="false">AVERAGE(A363:D363)</f>
        <v>1.123</v>
      </c>
      <c r="H363" s="0" t="n">
        <f aca="false">G363-$F$1</f>
        <v>-0.217695091514143</v>
      </c>
      <c r="I363" s="0" t="n">
        <f aca="false">H1177</f>
        <v>0</v>
      </c>
      <c r="J363" s="0" t="n">
        <f aca="false">H363-I363</f>
        <v>-0.217695091514143</v>
      </c>
      <c r="N363" s="0" t="n">
        <v>8</v>
      </c>
      <c r="P363" s="0" t="n">
        <f aca="false">N363-$O$2</f>
        <v>2.80033277870216</v>
      </c>
      <c r="R363" s="0" t="n">
        <f aca="false">P363*$Q$2</f>
        <v>0.0420049916805325</v>
      </c>
      <c r="S363" s="0" t="n">
        <f aca="false">J363-R363</f>
        <v>-0.259700083194676</v>
      </c>
    </row>
    <row r="364" customFormat="false" ht="13.2" hidden="false" customHeight="false" outlineLevel="0" collapsed="false">
      <c r="A364" s="0" t="n">
        <v>2.148</v>
      </c>
      <c r="B364" s="0" t="n">
        <v>2.148</v>
      </c>
      <c r="C364" s="0" t="n">
        <v>0.977</v>
      </c>
      <c r="D364" s="0" t="n">
        <v>0.586</v>
      </c>
      <c r="G364" s="0" t="n">
        <f aca="false">AVERAGE(A364:D364)</f>
        <v>1.46475</v>
      </c>
      <c r="H364" s="0" t="n">
        <f aca="false">G364-$F$1</f>
        <v>0.124054908485857</v>
      </c>
      <c r="I364" s="0" t="n">
        <f aca="false">H1178</f>
        <v>0</v>
      </c>
      <c r="J364" s="0" t="n">
        <f aca="false">H364-I364</f>
        <v>0.124054908485857</v>
      </c>
      <c r="N364" s="0" t="n">
        <v>7</v>
      </c>
      <c r="P364" s="0" t="n">
        <f aca="false">N364-$O$2</f>
        <v>1.80033277870216</v>
      </c>
      <c r="R364" s="0" t="n">
        <f aca="false">P364*$Q$2</f>
        <v>0.0270049916805325</v>
      </c>
      <c r="S364" s="0" t="n">
        <f aca="false">J364-R364</f>
        <v>0.0970499168053244</v>
      </c>
    </row>
    <row r="365" customFormat="false" ht="13.2" hidden="false" customHeight="false" outlineLevel="0" collapsed="false">
      <c r="A365" s="0" t="n">
        <v>0.586</v>
      </c>
      <c r="B365" s="0" t="n">
        <v>2.539</v>
      </c>
      <c r="C365" s="0" t="n">
        <v>1.562</v>
      </c>
      <c r="D365" s="0" t="n">
        <v>0.586</v>
      </c>
      <c r="G365" s="0" t="n">
        <f aca="false">AVERAGE(A365:D365)</f>
        <v>1.31825</v>
      </c>
      <c r="H365" s="0" t="n">
        <f aca="false">G365-$F$1</f>
        <v>-0.0224450915141432</v>
      </c>
      <c r="I365" s="0" t="n">
        <f aca="false">H1179</f>
        <v>0</v>
      </c>
      <c r="J365" s="0" t="n">
        <f aca="false">H365-I365</f>
        <v>-0.0224450915141432</v>
      </c>
      <c r="N365" s="0" t="n">
        <v>8</v>
      </c>
      <c r="P365" s="0" t="n">
        <f aca="false">N365-$O$2</f>
        <v>2.80033277870216</v>
      </c>
      <c r="R365" s="0" t="n">
        <f aca="false">P365*$Q$2</f>
        <v>0.0420049916805325</v>
      </c>
      <c r="S365" s="0" t="n">
        <f aca="false">J365-R365</f>
        <v>-0.0644500831946757</v>
      </c>
    </row>
    <row r="366" customFormat="false" ht="13.2" hidden="false" customHeight="false" outlineLevel="0" collapsed="false">
      <c r="A366" s="0" t="n">
        <v>1.562</v>
      </c>
      <c r="B366" s="0" t="n">
        <v>2.734</v>
      </c>
      <c r="C366" s="0" t="n">
        <v>2.344</v>
      </c>
      <c r="D366" s="0" t="n">
        <v>0.195</v>
      </c>
      <c r="G366" s="0" t="n">
        <f aca="false">AVERAGE(A366:D366)</f>
        <v>1.70875</v>
      </c>
      <c r="H366" s="0" t="n">
        <f aca="false">G366-$F$1</f>
        <v>0.368054908485857</v>
      </c>
      <c r="I366" s="0" t="n">
        <f aca="false">H1180</f>
        <v>0</v>
      </c>
      <c r="J366" s="0" t="n">
        <f aca="false">H366-I366</f>
        <v>0.368054908485857</v>
      </c>
      <c r="N366" s="0" t="n">
        <v>9</v>
      </c>
      <c r="P366" s="0" t="n">
        <f aca="false">N366-$O$2</f>
        <v>3.80033277870216</v>
      </c>
      <c r="R366" s="0" t="n">
        <f aca="false">P366*$Q$2</f>
        <v>0.0570049916805325</v>
      </c>
      <c r="S366" s="0" t="n">
        <f aca="false">J366-R366</f>
        <v>0.311049916805324</v>
      </c>
    </row>
    <row r="367" customFormat="false" ht="13.2" hidden="false" customHeight="false" outlineLevel="0" collapsed="false">
      <c r="A367" s="0" t="n">
        <v>1.367</v>
      </c>
      <c r="B367" s="0" t="n">
        <v>2.148</v>
      </c>
      <c r="C367" s="0" t="n">
        <v>1.562</v>
      </c>
      <c r="D367" s="0" t="n">
        <v>1.562</v>
      </c>
      <c r="G367" s="0" t="n">
        <f aca="false">AVERAGE(A367:D367)</f>
        <v>1.65975</v>
      </c>
      <c r="H367" s="0" t="n">
        <f aca="false">G367-$F$1</f>
        <v>0.319054908485857</v>
      </c>
      <c r="I367" s="0" t="n">
        <f aca="false">H1181</f>
        <v>0</v>
      </c>
      <c r="J367" s="0" t="n">
        <f aca="false">H367-I367</f>
        <v>0.319054908485857</v>
      </c>
      <c r="N367" s="0" t="n">
        <v>6</v>
      </c>
      <c r="P367" s="0" t="n">
        <f aca="false">N367-$O$2</f>
        <v>0.800332778702163</v>
      </c>
      <c r="R367" s="0" t="n">
        <f aca="false">P367*$Q$2</f>
        <v>0.0120049916805324</v>
      </c>
      <c r="S367" s="0" t="n">
        <f aca="false">J367-R367</f>
        <v>0.307049916805325</v>
      </c>
    </row>
    <row r="368" customFormat="false" ht="13.2" hidden="false" customHeight="false" outlineLevel="0" collapsed="false">
      <c r="A368" s="0" t="n">
        <v>1.172</v>
      </c>
      <c r="B368" s="0" t="n">
        <v>4.102</v>
      </c>
      <c r="C368" s="0" t="n">
        <v>2.344</v>
      </c>
      <c r="D368" s="0" t="n">
        <v>0.586</v>
      </c>
      <c r="G368" s="0" t="n">
        <f aca="false">AVERAGE(A368:D368)</f>
        <v>2.051</v>
      </c>
      <c r="H368" s="0" t="n">
        <f aca="false">G368-$F$1</f>
        <v>0.710304908485857</v>
      </c>
      <c r="I368" s="0" t="n">
        <f aca="false">H1182</f>
        <v>0</v>
      </c>
      <c r="J368" s="0" t="n">
        <f aca="false">H368-I368</f>
        <v>0.710304908485857</v>
      </c>
      <c r="N368" s="0" t="n">
        <v>5</v>
      </c>
      <c r="P368" s="0" t="n">
        <f aca="false">N368-$O$2</f>
        <v>-0.199667221297837</v>
      </c>
      <c r="R368" s="0" t="n">
        <f aca="false">P368*$Q$2</f>
        <v>-0.00299500831946755</v>
      </c>
      <c r="S368" s="0" t="n">
        <f aca="false">J368-R368</f>
        <v>0.713299916805325</v>
      </c>
    </row>
    <row r="369" customFormat="false" ht="13.2" hidden="false" customHeight="false" outlineLevel="0" collapsed="false">
      <c r="A369" s="0" t="n">
        <v>1.367</v>
      </c>
      <c r="B369" s="0" t="n">
        <v>1.367</v>
      </c>
      <c r="C369" s="0" t="n">
        <v>1.172</v>
      </c>
      <c r="D369" s="0" t="n">
        <v>0.586</v>
      </c>
      <c r="G369" s="0" t="n">
        <f aca="false">AVERAGE(A369:D369)</f>
        <v>1.123</v>
      </c>
      <c r="H369" s="0" t="n">
        <f aca="false">G369-$F$1</f>
        <v>-0.217695091514143</v>
      </c>
      <c r="I369" s="0" t="n">
        <f aca="false">H1183</f>
        <v>0</v>
      </c>
      <c r="J369" s="0" t="n">
        <f aca="false">H369-I369</f>
        <v>-0.217695091514143</v>
      </c>
      <c r="N369" s="0" t="n">
        <v>3</v>
      </c>
      <c r="P369" s="0" t="n">
        <f aca="false">N369-$O$2</f>
        <v>-2.19966722129784</v>
      </c>
      <c r="R369" s="0" t="n">
        <f aca="false">P369*$Q$2</f>
        <v>-0.0329950083194676</v>
      </c>
      <c r="S369" s="0" t="n">
        <f aca="false">J369-R369</f>
        <v>-0.184700083194676</v>
      </c>
    </row>
    <row r="370" customFormat="false" ht="13.2" hidden="false" customHeight="false" outlineLevel="0" collapsed="false">
      <c r="A370" s="0" t="n">
        <v>1.172</v>
      </c>
      <c r="B370" s="0" t="n">
        <v>0.391</v>
      </c>
      <c r="C370" s="0" t="n">
        <v>1.367</v>
      </c>
      <c r="D370" s="0" t="n">
        <v>2.539</v>
      </c>
      <c r="G370" s="0" t="n">
        <f aca="false">AVERAGE(A370:D370)</f>
        <v>1.36725</v>
      </c>
      <c r="H370" s="0" t="n">
        <f aca="false">G370-$F$1</f>
        <v>0.026554908485857</v>
      </c>
      <c r="I370" s="0" t="n">
        <f aca="false">H1184</f>
        <v>0</v>
      </c>
      <c r="J370" s="0" t="n">
        <f aca="false">H370-I370</f>
        <v>0.026554908485857</v>
      </c>
      <c r="N370" s="0" t="n">
        <v>6</v>
      </c>
      <c r="P370" s="0" t="n">
        <f aca="false">N370-$O$2</f>
        <v>0.800332778702163</v>
      </c>
      <c r="R370" s="0" t="n">
        <f aca="false">P370*$Q$2</f>
        <v>0.0120049916805324</v>
      </c>
      <c r="S370" s="0" t="n">
        <f aca="false">J370-R370</f>
        <v>0.0145499168053245</v>
      </c>
    </row>
    <row r="371" customFormat="false" ht="13.2" hidden="false" customHeight="false" outlineLevel="0" collapsed="false">
      <c r="A371" s="0" t="n">
        <v>1.953</v>
      </c>
      <c r="B371" s="0" t="n">
        <v>0.977</v>
      </c>
      <c r="C371" s="0" t="n">
        <v>0</v>
      </c>
      <c r="D371" s="0" t="n">
        <v>1.172</v>
      </c>
      <c r="G371" s="0" t="n">
        <f aca="false">AVERAGE(A371:D371)</f>
        <v>1.0255</v>
      </c>
      <c r="H371" s="0" t="n">
        <f aca="false">G371-$F$1</f>
        <v>-0.315195091514143</v>
      </c>
      <c r="I371" s="0" t="n">
        <f aca="false">H1185</f>
        <v>0</v>
      </c>
      <c r="J371" s="0" t="n">
        <f aca="false">H371-I371</f>
        <v>-0.315195091514143</v>
      </c>
      <c r="N371" s="0" t="n">
        <v>1</v>
      </c>
      <c r="P371" s="0" t="n">
        <f aca="false">N371-$O$2</f>
        <v>-4.19966722129784</v>
      </c>
      <c r="R371" s="0" t="n">
        <f aca="false">P371*$Q$2</f>
        <v>-0.0629950083194676</v>
      </c>
      <c r="S371" s="0" t="n">
        <f aca="false">J371-R371</f>
        <v>-0.252200083194675</v>
      </c>
    </row>
    <row r="372" customFormat="false" ht="13.2" hidden="false" customHeight="false" outlineLevel="0" collapsed="false">
      <c r="A372" s="0" t="n">
        <v>4.102</v>
      </c>
      <c r="B372" s="0" t="n">
        <v>1.172</v>
      </c>
      <c r="C372" s="0" t="n">
        <v>0.586</v>
      </c>
      <c r="D372" s="0" t="n">
        <v>2.734</v>
      </c>
      <c r="G372" s="0" t="n">
        <f aca="false">AVERAGE(A372:D372)</f>
        <v>2.1485</v>
      </c>
      <c r="H372" s="0" t="n">
        <f aca="false">G372-$F$1</f>
        <v>0.807804908485857</v>
      </c>
      <c r="I372" s="0" t="n">
        <f aca="false">H1186</f>
        <v>0</v>
      </c>
      <c r="J372" s="0" t="n">
        <f aca="false">H372-I372</f>
        <v>0.807804908485857</v>
      </c>
      <c r="N372" s="0" t="n">
        <v>3</v>
      </c>
      <c r="P372" s="0" t="n">
        <f aca="false">N372-$O$2</f>
        <v>-2.19966722129784</v>
      </c>
      <c r="R372" s="0" t="n">
        <f aca="false">P372*$Q$2</f>
        <v>-0.0329950083194676</v>
      </c>
      <c r="S372" s="0" t="n">
        <f aca="false">J372-R372</f>
        <v>0.840799916805324</v>
      </c>
    </row>
    <row r="373" customFormat="false" ht="13.2" hidden="false" customHeight="false" outlineLevel="0" collapsed="false">
      <c r="A373" s="0" t="n">
        <v>1.172</v>
      </c>
      <c r="B373" s="0" t="n">
        <v>1.367</v>
      </c>
      <c r="C373" s="0" t="n">
        <v>1.367</v>
      </c>
      <c r="D373" s="0" t="n">
        <v>0.391</v>
      </c>
      <c r="G373" s="0" t="n">
        <f aca="false">AVERAGE(A373:D373)</f>
        <v>1.07425</v>
      </c>
      <c r="H373" s="0" t="n">
        <f aca="false">G373-$F$1</f>
        <v>-0.266445091514143</v>
      </c>
      <c r="I373" s="0" t="n">
        <f aca="false">H1187</f>
        <v>0</v>
      </c>
      <c r="J373" s="0" t="n">
        <f aca="false">H373-I373</f>
        <v>-0.266445091514143</v>
      </c>
      <c r="N373" s="0" t="n">
        <v>12</v>
      </c>
      <c r="P373" s="0" t="n">
        <f aca="false">N373-$O$2</f>
        <v>6.80033277870216</v>
      </c>
      <c r="R373" s="0" t="n">
        <f aca="false">P373*$Q$2</f>
        <v>0.102004991680532</v>
      </c>
      <c r="S373" s="0" t="n">
        <f aca="false">J373-R373</f>
        <v>-0.368450083194676</v>
      </c>
    </row>
    <row r="374" customFormat="false" ht="13.2" hidden="false" customHeight="false" outlineLevel="0" collapsed="false">
      <c r="A374" s="0" t="n">
        <v>1.758</v>
      </c>
      <c r="B374" s="0" t="n">
        <v>2.344</v>
      </c>
      <c r="C374" s="0" t="n">
        <v>2.148</v>
      </c>
      <c r="D374" s="0" t="n">
        <v>2.148</v>
      </c>
      <c r="G374" s="0" t="n">
        <f aca="false">AVERAGE(A374:D374)</f>
        <v>2.0995</v>
      </c>
      <c r="H374" s="0" t="n">
        <f aca="false">G374-$F$1</f>
        <v>0.758804908485857</v>
      </c>
      <c r="I374" s="0" t="n">
        <f aca="false">H1188</f>
        <v>0</v>
      </c>
      <c r="J374" s="0" t="n">
        <f aca="false">H374-I374</f>
        <v>0.758804908485857</v>
      </c>
      <c r="N374" s="0" t="n">
        <v>6</v>
      </c>
      <c r="P374" s="0" t="n">
        <f aca="false">N374-$O$2</f>
        <v>0.800332778702163</v>
      </c>
      <c r="R374" s="0" t="n">
        <f aca="false">P374*$Q$2</f>
        <v>0.0120049916805324</v>
      </c>
      <c r="S374" s="0" t="n">
        <f aca="false">J374-R374</f>
        <v>0.746799916805324</v>
      </c>
    </row>
    <row r="375" customFormat="false" ht="13.2" hidden="false" customHeight="false" outlineLevel="0" collapsed="false">
      <c r="A375" s="0" t="n">
        <v>1.758</v>
      </c>
      <c r="B375" s="0" t="n">
        <v>0.781</v>
      </c>
      <c r="C375" s="0" t="n">
        <v>0.781</v>
      </c>
      <c r="D375" s="0" t="n">
        <v>0.391</v>
      </c>
      <c r="G375" s="0" t="n">
        <f aca="false">AVERAGE(A375:D375)</f>
        <v>0.92775</v>
      </c>
      <c r="H375" s="0" t="n">
        <f aca="false">G375-$F$1</f>
        <v>-0.412945091514143</v>
      </c>
      <c r="I375" s="0" t="n">
        <f aca="false">H1189</f>
        <v>0</v>
      </c>
      <c r="J375" s="0" t="n">
        <f aca="false">H375-I375</f>
        <v>-0.412945091514143</v>
      </c>
      <c r="N375" s="0" t="n">
        <v>4</v>
      </c>
      <c r="P375" s="0" t="n">
        <f aca="false">N375-$O$2</f>
        <v>-1.19966722129784</v>
      </c>
      <c r="R375" s="0" t="n">
        <f aca="false">P375*$Q$2</f>
        <v>-0.0179950083194676</v>
      </c>
      <c r="S375" s="0" t="n">
        <f aca="false">J375-R375</f>
        <v>-0.394950083194676</v>
      </c>
    </row>
    <row r="376" customFormat="false" ht="13.2" hidden="false" customHeight="false" outlineLevel="0" collapsed="false">
      <c r="A376" s="0" t="n">
        <v>0.977</v>
      </c>
      <c r="B376" s="0" t="n">
        <v>1.953</v>
      </c>
      <c r="C376" s="0" t="n">
        <v>0.586</v>
      </c>
      <c r="D376" s="0" t="n">
        <v>0.977</v>
      </c>
      <c r="G376" s="0" t="n">
        <f aca="false">AVERAGE(A376:D376)</f>
        <v>1.12325</v>
      </c>
      <c r="H376" s="0" t="n">
        <f aca="false">G376-$F$1</f>
        <v>-0.217445091514143</v>
      </c>
      <c r="I376" s="0" t="n">
        <f aca="false">H1190</f>
        <v>0</v>
      </c>
      <c r="J376" s="0" t="n">
        <f aca="false">H376-I376</f>
        <v>-0.217445091514143</v>
      </c>
      <c r="N376" s="0" t="n">
        <v>3</v>
      </c>
      <c r="P376" s="0" t="n">
        <f aca="false">N376-$O$2</f>
        <v>-2.19966722129784</v>
      </c>
      <c r="R376" s="0" t="n">
        <f aca="false">P376*$Q$2</f>
        <v>-0.0329950083194676</v>
      </c>
      <c r="S376" s="0" t="n">
        <f aca="false">J376-R376</f>
        <v>-0.184450083194675</v>
      </c>
    </row>
    <row r="377" customFormat="false" ht="13.2" hidden="false" customHeight="false" outlineLevel="0" collapsed="false">
      <c r="A377" s="0" t="n">
        <v>0.586</v>
      </c>
      <c r="B377" s="0" t="n">
        <v>0.977</v>
      </c>
      <c r="C377" s="0" t="n">
        <v>1.758</v>
      </c>
      <c r="D377" s="0" t="n">
        <v>0.391</v>
      </c>
      <c r="G377" s="0" t="n">
        <f aca="false">AVERAGE(A377:D377)</f>
        <v>0.928</v>
      </c>
      <c r="H377" s="0" t="n">
        <f aca="false">G377-$F$1</f>
        <v>-0.412695091514143</v>
      </c>
      <c r="I377" s="0" t="n">
        <f aca="false">H1191</f>
        <v>0</v>
      </c>
      <c r="J377" s="0" t="n">
        <f aca="false">H377-I377</f>
        <v>-0.412695091514143</v>
      </c>
      <c r="N377" s="0" t="n">
        <v>1</v>
      </c>
      <c r="P377" s="0" t="n">
        <f aca="false">N377-$O$2</f>
        <v>-4.19966722129784</v>
      </c>
      <c r="R377" s="0" t="n">
        <f aca="false">P377*$Q$2</f>
        <v>-0.0629950083194676</v>
      </c>
      <c r="S377" s="0" t="n">
        <f aca="false">J377-R377</f>
        <v>-0.349700083194676</v>
      </c>
    </row>
    <row r="378" customFormat="false" ht="13.2" hidden="false" customHeight="false" outlineLevel="0" collapsed="false">
      <c r="A378" s="0" t="n">
        <v>2.539</v>
      </c>
      <c r="B378" s="0" t="n">
        <v>1.562</v>
      </c>
      <c r="C378" s="0" t="n">
        <v>0.586</v>
      </c>
      <c r="D378" s="0" t="n">
        <v>0.781</v>
      </c>
      <c r="G378" s="0" t="n">
        <f aca="false">AVERAGE(A378:D378)</f>
        <v>1.367</v>
      </c>
      <c r="H378" s="0" t="n">
        <f aca="false">G378-$F$1</f>
        <v>0.0263049084858569</v>
      </c>
      <c r="I378" s="0" t="n">
        <f aca="false">H1192</f>
        <v>0</v>
      </c>
      <c r="J378" s="0" t="n">
        <f aca="false">H378-I378</f>
        <v>0.0263049084858569</v>
      </c>
      <c r="N378" s="0" t="n">
        <v>3</v>
      </c>
      <c r="P378" s="0" t="n">
        <f aca="false">N378-$O$2</f>
        <v>-2.19966722129784</v>
      </c>
      <c r="R378" s="0" t="n">
        <f aca="false">P378*$Q$2</f>
        <v>-0.0329950083194676</v>
      </c>
      <c r="S378" s="0" t="n">
        <f aca="false">J378-R378</f>
        <v>0.0592999168053244</v>
      </c>
    </row>
    <row r="379" customFormat="false" ht="13.2" hidden="false" customHeight="false" outlineLevel="0" collapsed="false">
      <c r="A379" s="0" t="n">
        <v>1.562</v>
      </c>
      <c r="B379" s="0" t="n">
        <v>1.758</v>
      </c>
      <c r="C379" s="0" t="n">
        <v>0.586</v>
      </c>
      <c r="D379" s="0" t="n">
        <v>0.977</v>
      </c>
      <c r="G379" s="0" t="n">
        <f aca="false">AVERAGE(A379:D379)</f>
        <v>1.22075</v>
      </c>
      <c r="H379" s="0" t="n">
        <f aca="false">G379-$F$1</f>
        <v>-0.119945091514143</v>
      </c>
      <c r="I379" s="0" t="n">
        <f aca="false">H1193</f>
        <v>0</v>
      </c>
      <c r="J379" s="0" t="n">
        <f aca="false">H379-I379</f>
        <v>-0.119945091514143</v>
      </c>
      <c r="N379" s="0" t="n">
        <v>2</v>
      </c>
      <c r="P379" s="0" t="n">
        <f aca="false">N379-$O$2</f>
        <v>-3.19966722129784</v>
      </c>
      <c r="R379" s="0" t="n">
        <f aca="false">P379*$Q$2</f>
        <v>-0.0479950083194676</v>
      </c>
      <c r="S379" s="0" t="n">
        <f aca="false">J379-R379</f>
        <v>-0.0719500831946756</v>
      </c>
    </row>
    <row r="380" customFormat="false" ht="13.2" hidden="false" customHeight="false" outlineLevel="0" collapsed="false">
      <c r="A380" s="0" t="n">
        <v>0.977</v>
      </c>
      <c r="B380" s="0" t="n">
        <v>0.391</v>
      </c>
      <c r="C380" s="0" t="n">
        <v>0.195</v>
      </c>
      <c r="D380" s="0" t="n">
        <v>2.539</v>
      </c>
      <c r="G380" s="0" t="n">
        <f aca="false">AVERAGE(A380:D380)</f>
        <v>1.0255</v>
      </c>
      <c r="H380" s="0" t="n">
        <f aca="false">G380-$F$1</f>
        <v>-0.315195091514143</v>
      </c>
      <c r="I380" s="0" t="n">
        <f aca="false">H1194</f>
        <v>0</v>
      </c>
      <c r="J380" s="0" t="n">
        <f aca="false">H380-I380</f>
        <v>-0.315195091514143</v>
      </c>
      <c r="N380" s="0" t="n">
        <v>9</v>
      </c>
      <c r="P380" s="0" t="n">
        <f aca="false">N380-$O$2</f>
        <v>3.80033277870216</v>
      </c>
      <c r="R380" s="0" t="n">
        <f aca="false">P380*$Q$2</f>
        <v>0.0570049916805325</v>
      </c>
      <c r="S380" s="0" t="n">
        <f aca="false">J380-R380</f>
        <v>-0.372200083194676</v>
      </c>
    </row>
    <row r="381" customFormat="false" ht="13.2" hidden="false" customHeight="false" outlineLevel="0" collapsed="false">
      <c r="A381" s="0" t="n">
        <v>3.125</v>
      </c>
      <c r="B381" s="0" t="n">
        <v>1.953</v>
      </c>
      <c r="C381" s="0" t="n">
        <v>0.977</v>
      </c>
      <c r="D381" s="0" t="n">
        <v>2.148</v>
      </c>
      <c r="G381" s="0" t="n">
        <f aca="false">AVERAGE(A381:D381)</f>
        <v>2.05075</v>
      </c>
      <c r="H381" s="0" t="n">
        <f aca="false">G381-$F$1</f>
        <v>0.710054908485857</v>
      </c>
      <c r="I381" s="0" t="n">
        <f aca="false">H1195</f>
        <v>0</v>
      </c>
      <c r="J381" s="0" t="n">
        <f aca="false">H381-I381</f>
        <v>0.710054908485857</v>
      </c>
      <c r="N381" s="0" t="n">
        <v>2</v>
      </c>
      <c r="P381" s="0" t="n">
        <f aca="false">N381-$O$2</f>
        <v>-3.19966722129784</v>
      </c>
      <c r="R381" s="0" t="n">
        <f aca="false">P381*$Q$2</f>
        <v>-0.0479950083194676</v>
      </c>
      <c r="S381" s="0" t="n">
        <f aca="false">J381-R381</f>
        <v>0.758049916805324</v>
      </c>
    </row>
    <row r="382" customFormat="false" ht="13.2" hidden="false" customHeight="false" outlineLevel="0" collapsed="false">
      <c r="A382" s="0" t="n">
        <v>0.977</v>
      </c>
      <c r="B382" s="0" t="n">
        <v>0.977</v>
      </c>
      <c r="C382" s="0" t="n">
        <v>1.953</v>
      </c>
      <c r="D382" s="0" t="n">
        <v>1.562</v>
      </c>
      <c r="G382" s="0" t="n">
        <f aca="false">AVERAGE(A382:D382)</f>
        <v>1.36725</v>
      </c>
      <c r="H382" s="0" t="n">
        <f aca="false">G382-$F$1</f>
        <v>0.026554908485857</v>
      </c>
      <c r="I382" s="0" t="n">
        <f aca="false">H1196</f>
        <v>0</v>
      </c>
      <c r="J382" s="0" t="n">
        <f aca="false">H382-I382</f>
        <v>0.026554908485857</v>
      </c>
      <c r="N382" s="0" t="n">
        <v>9</v>
      </c>
      <c r="P382" s="0" t="n">
        <f aca="false">N382-$O$2</f>
        <v>3.80033277870216</v>
      </c>
      <c r="R382" s="0" t="n">
        <f aca="false">P382*$Q$2</f>
        <v>0.0570049916805325</v>
      </c>
      <c r="S382" s="0" t="n">
        <f aca="false">J382-R382</f>
        <v>-0.0304500831946755</v>
      </c>
    </row>
    <row r="383" customFormat="false" ht="13.2" hidden="false" customHeight="false" outlineLevel="0" collapsed="false">
      <c r="A383" s="0" t="n">
        <v>1.172</v>
      </c>
      <c r="B383" s="0" t="n">
        <v>1.758</v>
      </c>
      <c r="C383" s="0" t="n">
        <v>1.367</v>
      </c>
      <c r="D383" s="0" t="n">
        <v>0.977</v>
      </c>
      <c r="G383" s="0" t="n">
        <f aca="false">AVERAGE(A383:D383)</f>
        <v>1.3185</v>
      </c>
      <c r="H383" s="0" t="n">
        <f aca="false">G383-$F$1</f>
        <v>-0.0221950915141431</v>
      </c>
      <c r="I383" s="0" t="n">
        <f aca="false">H1197</f>
        <v>0</v>
      </c>
      <c r="J383" s="0" t="n">
        <f aca="false">H383-I383</f>
        <v>-0.0221950915141431</v>
      </c>
      <c r="N383" s="0" t="n">
        <v>2</v>
      </c>
      <c r="P383" s="0" t="n">
        <f aca="false">N383-$O$2</f>
        <v>-3.19966722129784</v>
      </c>
      <c r="R383" s="0" t="n">
        <f aca="false">P383*$Q$2</f>
        <v>-0.0479950083194676</v>
      </c>
      <c r="S383" s="0" t="n">
        <f aca="false">J383-R383</f>
        <v>0.0257999168053244</v>
      </c>
    </row>
    <row r="384" customFormat="false" ht="13.2" hidden="false" customHeight="false" outlineLevel="0" collapsed="false">
      <c r="A384" s="0" t="n">
        <v>1.367</v>
      </c>
      <c r="B384" s="0" t="n">
        <v>0.781</v>
      </c>
      <c r="C384" s="0" t="n">
        <v>1.953</v>
      </c>
      <c r="D384" s="0" t="n">
        <v>0.781</v>
      </c>
      <c r="G384" s="0" t="n">
        <f aca="false">AVERAGE(A384:D384)</f>
        <v>1.2205</v>
      </c>
      <c r="H384" s="0" t="n">
        <f aca="false">G384-$F$1</f>
        <v>-0.120195091514143</v>
      </c>
      <c r="I384" s="0" t="n">
        <f aca="false">H1198</f>
        <v>0</v>
      </c>
      <c r="J384" s="0" t="n">
        <f aca="false">H384-I384</f>
        <v>-0.120195091514143</v>
      </c>
      <c r="N384" s="0" t="n">
        <v>1</v>
      </c>
      <c r="P384" s="0" t="n">
        <f aca="false">N384-$O$2</f>
        <v>-4.19966722129784</v>
      </c>
      <c r="R384" s="0" t="n">
        <f aca="false">P384*$Q$2</f>
        <v>-0.0629950083194676</v>
      </c>
      <c r="S384" s="0" t="n">
        <f aca="false">J384-R384</f>
        <v>-0.0572000831946757</v>
      </c>
    </row>
    <row r="385" customFormat="false" ht="13.2" hidden="false" customHeight="false" outlineLevel="0" collapsed="false">
      <c r="A385" s="0" t="n">
        <v>0.977</v>
      </c>
      <c r="B385" s="0" t="n">
        <v>2.148</v>
      </c>
      <c r="C385" s="0" t="n">
        <v>1.758</v>
      </c>
      <c r="D385" s="0" t="n">
        <v>1.367</v>
      </c>
      <c r="G385" s="0" t="n">
        <f aca="false">AVERAGE(A385:D385)</f>
        <v>1.5625</v>
      </c>
      <c r="H385" s="0" t="n">
        <f aca="false">G385-$F$1</f>
        <v>0.221804908485857</v>
      </c>
      <c r="I385" s="0" t="n">
        <f aca="false">H1199</f>
        <v>0</v>
      </c>
      <c r="J385" s="0" t="n">
        <f aca="false">H385-I385</f>
        <v>0.221804908485857</v>
      </c>
      <c r="N385" s="0" t="n">
        <v>1</v>
      </c>
      <c r="P385" s="0" t="n">
        <f aca="false">N385-$O$2</f>
        <v>-4.19966722129784</v>
      </c>
      <c r="R385" s="0" t="n">
        <f aca="false">P385*$Q$2</f>
        <v>-0.0629950083194676</v>
      </c>
      <c r="S385" s="0" t="n">
        <f aca="false">J385-R385</f>
        <v>0.284799916805324</v>
      </c>
    </row>
    <row r="386" customFormat="false" ht="13.2" hidden="false" customHeight="false" outlineLevel="0" collapsed="false">
      <c r="A386" s="0" t="n">
        <v>1.562</v>
      </c>
      <c r="B386" s="0" t="n">
        <v>1.953</v>
      </c>
      <c r="C386" s="0" t="n">
        <v>1.562</v>
      </c>
      <c r="D386" s="0" t="n">
        <v>0.977</v>
      </c>
      <c r="G386" s="0" t="n">
        <f aca="false">AVERAGE(A386:D386)</f>
        <v>1.5135</v>
      </c>
      <c r="H386" s="0" t="n">
        <f aca="false">G386-$F$1</f>
        <v>0.172804908485857</v>
      </c>
      <c r="I386" s="0" t="n">
        <f aca="false">H1200</f>
        <v>0</v>
      </c>
      <c r="J386" s="0" t="n">
        <f aca="false">H386-I386</f>
        <v>0.172804908485857</v>
      </c>
      <c r="N386" s="0" t="n">
        <v>4</v>
      </c>
      <c r="P386" s="0" t="n">
        <f aca="false">N386-$O$2</f>
        <v>-1.19966722129784</v>
      </c>
      <c r="R386" s="0" t="n">
        <f aca="false">P386*$Q$2</f>
        <v>-0.0179950083194676</v>
      </c>
      <c r="S386" s="0" t="n">
        <f aca="false">J386-R386</f>
        <v>0.190799916805325</v>
      </c>
    </row>
    <row r="387" customFormat="false" ht="13.2" hidden="false" customHeight="false" outlineLevel="0" collapsed="false">
      <c r="A387" s="0" t="n">
        <v>2.734</v>
      </c>
      <c r="B387" s="0" t="n">
        <v>1.953</v>
      </c>
      <c r="C387" s="0" t="n">
        <v>0.586</v>
      </c>
      <c r="D387" s="0" t="n">
        <v>2.344</v>
      </c>
      <c r="G387" s="0" t="n">
        <f aca="false">AVERAGE(A387:D387)</f>
        <v>1.90425</v>
      </c>
      <c r="H387" s="0" t="n">
        <f aca="false">G387-$F$1</f>
        <v>0.563554908485857</v>
      </c>
      <c r="I387" s="0" t="n">
        <f aca="false">H1201</f>
        <v>0</v>
      </c>
      <c r="J387" s="0" t="n">
        <f aca="false">H387-I387</f>
        <v>0.563554908485857</v>
      </c>
      <c r="N387" s="0" t="n">
        <v>3</v>
      </c>
      <c r="P387" s="0" t="n">
        <f aca="false">N387-$O$2</f>
        <v>-2.19966722129784</v>
      </c>
      <c r="R387" s="0" t="n">
        <f aca="false">P387*$Q$2</f>
        <v>-0.0329950083194676</v>
      </c>
      <c r="S387" s="0" t="n">
        <f aca="false">J387-R387</f>
        <v>0.596549916805324</v>
      </c>
    </row>
    <row r="388" customFormat="false" ht="13.2" hidden="false" customHeight="false" outlineLevel="0" collapsed="false">
      <c r="A388" s="0" t="n">
        <v>1.758</v>
      </c>
      <c r="B388" s="0" t="n">
        <v>2.93</v>
      </c>
      <c r="C388" s="0" t="n">
        <v>0.977</v>
      </c>
      <c r="D388" s="0" t="n">
        <v>0.977</v>
      </c>
      <c r="G388" s="0" t="n">
        <f aca="false">AVERAGE(A388:D388)</f>
        <v>1.6605</v>
      </c>
      <c r="H388" s="0" t="n">
        <f aca="false">G388-$F$1</f>
        <v>0.319804908485857</v>
      </c>
      <c r="I388" s="0" t="n">
        <f aca="false">H1202</f>
        <v>0</v>
      </c>
      <c r="J388" s="0" t="n">
        <f aca="false">H388-I388</f>
        <v>0.319804908485857</v>
      </c>
      <c r="N388" s="0" t="n">
        <v>17</v>
      </c>
      <c r="P388" s="0" t="n">
        <f aca="false">N388-$O$2</f>
        <v>11.8003327787022</v>
      </c>
      <c r="R388" s="0" t="n">
        <f aca="false">P388*$Q$2</f>
        <v>0.177004991680532</v>
      </c>
      <c r="S388" s="0" t="n">
        <f aca="false">J388-R388</f>
        <v>0.142799916805325</v>
      </c>
    </row>
    <row r="389" customFormat="false" ht="13.2" hidden="false" customHeight="false" outlineLevel="0" collapsed="false">
      <c r="A389" s="0" t="n">
        <v>1.953</v>
      </c>
      <c r="B389" s="0" t="n">
        <v>0.391</v>
      </c>
      <c r="C389" s="0" t="n">
        <v>0.781</v>
      </c>
      <c r="D389" s="0" t="n">
        <v>0.781</v>
      </c>
      <c r="G389" s="0" t="n">
        <f aca="false">AVERAGE(A389:D389)</f>
        <v>0.9765</v>
      </c>
      <c r="H389" s="0" t="n">
        <f aca="false">G389-$F$1</f>
        <v>-0.364195091514143</v>
      </c>
      <c r="I389" s="0" t="n">
        <f aca="false">H1203</f>
        <v>0</v>
      </c>
      <c r="J389" s="0" t="n">
        <f aca="false">H389-I389</f>
        <v>-0.364195091514143</v>
      </c>
      <c r="N389" s="0" t="n">
        <v>5</v>
      </c>
      <c r="P389" s="0" t="n">
        <f aca="false">N389-$O$2</f>
        <v>-0.199667221297837</v>
      </c>
      <c r="R389" s="0" t="n">
        <f aca="false">P389*$Q$2</f>
        <v>-0.00299500831946755</v>
      </c>
      <c r="S389" s="0" t="n">
        <f aca="false">J389-R389</f>
        <v>-0.361200083194676</v>
      </c>
    </row>
    <row r="390" customFormat="false" ht="13.2" hidden="false" customHeight="false" outlineLevel="0" collapsed="false">
      <c r="A390" s="0" t="n">
        <v>0.391</v>
      </c>
      <c r="B390" s="0" t="n">
        <v>0.781</v>
      </c>
      <c r="C390" s="0" t="n">
        <v>1.172</v>
      </c>
      <c r="D390" s="0" t="n">
        <v>2.93</v>
      </c>
      <c r="G390" s="0" t="n">
        <f aca="false">AVERAGE(A390:D390)</f>
        <v>1.3185</v>
      </c>
      <c r="H390" s="0" t="n">
        <f aca="false">G390-$F$1</f>
        <v>-0.0221950915141431</v>
      </c>
      <c r="I390" s="0" t="n">
        <f aca="false">H1204</f>
        <v>0</v>
      </c>
      <c r="J390" s="0" t="n">
        <f aca="false">H390-I390</f>
        <v>-0.0221950915141431</v>
      </c>
      <c r="N390" s="0" t="n">
        <v>4</v>
      </c>
      <c r="P390" s="0" t="n">
        <f aca="false">N390-$O$2</f>
        <v>-1.19966722129784</v>
      </c>
      <c r="R390" s="0" t="n">
        <f aca="false">P390*$Q$2</f>
        <v>-0.0179950083194676</v>
      </c>
      <c r="S390" s="0" t="n">
        <f aca="false">J390-R390</f>
        <v>-0.00420008319467557</v>
      </c>
    </row>
    <row r="391" customFormat="false" ht="13.2" hidden="false" customHeight="false" outlineLevel="0" collapsed="false">
      <c r="A391" s="0" t="n">
        <v>0.391</v>
      </c>
      <c r="B391" s="0" t="n">
        <v>2.344</v>
      </c>
      <c r="C391" s="0" t="n">
        <v>0.781</v>
      </c>
      <c r="D391" s="0" t="n">
        <v>1.172</v>
      </c>
      <c r="G391" s="0" t="n">
        <f aca="false">AVERAGE(A391:D391)</f>
        <v>1.172</v>
      </c>
      <c r="H391" s="0" t="n">
        <f aca="false">G391-$F$1</f>
        <v>-0.168695091514143</v>
      </c>
      <c r="I391" s="0" t="n">
        <f aca="false">H1205</f>
        <v>0</v>
      </c>
      <c r="J391" s="0" t="n">
        <f aca="false">H391-I391</f>
        <v>-0.168695091514143</v>
      </c>
      <c r="N391" s="0" t="n">
        <v>4</v>
      </c>
      <c r="P391" s="0" t="n">
        <f aca="false">N391-$O$2</f>
        <v>-1.19966722129784</v>
      </c>
      <c r="R391" s="0" t="n">
        <f aca="false">P391*$Q$2</f>
        <v>-0.0179950083194676</v>
      </c>
      <c r="S391" s="0" t="n">
        <f aca="false">J391-R391</f>
        <v>-0.150700083194676</v>
      </c>
    </row>
    <row r="392" customFormat="false" ht="13.2" hidden="false" customHeight="false" outlineLevel="0" collapsed="false">
      <c r="A392" s="0" t="n">
        <v>0.977</v>
      </c>
      <c r="B392" s="0" t="n">
        <v>1.562</v>
      </c>
      <c r="C392" s="0" t="n">
        <v>1.172</v>
      </c>
      <c r="D392" s="0" t="n">
        <v>1.758</v>
      </c>
      <c r="G392" s="0" t="n">
        <f aca="false">AVERAGE(A392:D392)</f>
        <v>1.36725</v>
      </c>
      <c r="H392" s="0" t="n">
        <f aca="false">G392-$F$1</f>
        <v>0.026554908485857</v>
      </c>
      <c r="I392" s="0" t="n">
        <f aca="false">H1206</f>
        <v>0</v>
      </c>
      <c r="J392" s="0" t="n">
        <f aca="false">H392-I392</f>
        <v>0.026554908485857</v>
      </c>
      <c r="N392" s="0" t="n">
        <v>2</v>
      </c>
      <c r="P392" s="0" t="n">
        <f aca="false">N392-$O$2</f>
        <v>-3.19966722129784</v>
      </c>
      <c r="R392" s="0" t="n">
        <f aca="false">P392*$Q$2</f>
        <v>-0.0479950083194676</v>
      </c>
      <c r="S392" s="0" t="n">
        <f aca="false">J392-R392</f>
        <v>0.0745499168053245</v>
      </c>
    </row>
    <row r="393" customFormat="false" ht="13.2" hidden="false" customHeight="false" outlineLevel="0" collapsed="false">
      <c r="A393" s="0" t="n">
        <v>2.148</v>
      </c>
      <c r="B393" s="0" t="n">
        <v>1.758</v>
      </c>
      <c r="C393" s="0" t="n">
        <v>1.172</v>
      </c>
      <c r="D393" s="0" t="n">
        <v>1.367</v>
      </c>
      <c r="G393" s="0" t="n">
        <f aca="false">AVERAGE(A393:D393)</f>
        <v>1.61125</v>
      </c>
      <c r="H393" s="0" t="n">
        <f aca="false">G393-$F$1</f>
        <v>0.270554908485857</v>
      </c>
      <c r="I393" s="0" t="n">
        <f aca="false">H1207</f>
        <v>0</v>
      </c>
      <c r="J393" s="0" t="n">
        <f aca="false">H393-I393</f>
        <v>0.270554908485857</v>
      </c>
      <c r="N393" s="0" t="n">
        <v>6</v>
      </c>
      <c r="P393" s="0" t="n">
        <f aca="false">N393-$O$2</f>
        <v>0.800332778702163</v>
      </c>
      <c r="R393" s="0" t="n">
        <f aca="false">P393*$Q$2</f>
        <v>0.0120049916805324</v>
      </c>
      <c r="S393" s="0" t="n">
        <f aca="false">J393-R393</f>
        <v>0.258549916805325</v>
      </c>
    </row>
    <row r="394" customFormat="false" ht="13.2" hidden="false" customHeight="false" outlineLevel="0" collapsed="false">
      <c r="A394" s="0" t="n">
        <v>1.172</v>
      </c>
      <c r="B394" s="0" t="n">
        <v>1.172</v>
      </c>
      <c r="C394" s="0" t="n">
        <v>0.781</v>
      </c>
      <c r="D394" s="0" t="n">
        <v>0.195</v>
      </c>
      <c r="G394" s="0" t="n">
        <f aca="false">AVERAGE(A394:D394)</f>
        <v>0.83</v>
      </c>
      <c r="H394" s="0" t="n">
        <f aca="false">G394-$F$1</f>
        <v>-0.510695091514143</v>
      </c>
      <c r="I394" s="0" t="n">
        <f aca="false">H1208</f>
        <v>0</v>
      </c>
      <c r="J394" s="0" t="n">
        <f aca="false">H394-I394</f>
        <v>-0.510695091514143</v>
      </c>
      <c r="N394" s="0" t="n">
        <v>7</v>
      </c>
      <c r="P394" s="0" t="n">
        <f aca="false">N394-$O$2</f>
        <v>1.80033277870216</v>
      </c>
      <c r="R394" s="0" t="n">
        <f aca="false">P394*$Q$2</f>
        <v>0.0270049916805325</v>
      </c>
      <c r="S394" s="0" t="n">
        <f aca="false">J394-R394</f>
        <v>-0.537700083194676</v>
      </c>
    </row>
    <row r="395" customFormat="false" ht="13.2" hidden="false" customHeight="false" outlineLevel="0" collapsed="false">
      <c r="A395" s="0" t="n">
        <v>1.367</v>
      </c>
      <c r="B395" s="0" t="n">
        <v>0.781</v>
      </c>
      <c r="C395" s="0" t="n">
        <v>0.781</v>
      </c>
      <c r="D395" s="0" t="n">
        <v>0.391</v>
      </c>
      <c r="G395" s="0" t="n">
        <f aca="false">AVERAGE(A395:D395)</f>
        <v>0.83</v>
      </c>
      <c r="H395" s="0" t="n">
        <f aca="false">G395-$F$1</f>
        <v>-0.510695091514143</v>
      </c>
      <c r="I395" s="0" t="n">
        <f aca="false">H1209</f>
        <v>0</v>
      </c>
      <c r="J395" s="0" t="n">
        <f aca="false">H395-I395</f>
        <v>-0.510695091514143</v>
      </c>
      <c r="N395" s="0" t="n">
        <v>4</v>
      </c>
      <c r="P395" s="0" t="n">
        <f aca="false">N395-$O$2</f>
        <v>-1.19966722129784</v>
      </c>
      <c r="R395" s="0" t="n">
        <f aca="false">P395*$Q$2</f>
        <v>-0.0179950083194676</v>
      </c>
      <c r="S395" s="0" t="n">
        <f aca="false">J395-R395</f>
        <v>-0.492700083194676</v>
      </c>
    </row>
    <row r="396" customFormat="false" ht="13.2" hidden="false" customHeight="false" outlineLevel="0" collapsed="false">
      <c r="A396" s="0" t="n">
        <v>1.562</v>
      </c>
      <c r="B396" s="0" t="n">
        <v>0.977</v>
      </c>
      <c r="C396" s="0" t="n">
        <v>1.758</v>
      </c>
      <c r="D396" s="0" t="n">
        <v>0.586</v>
      </c>
      <c r="G396" s="0" t="n">
        <f aca="false">AVERAGE(A396:D396)</f>
        <v>1.22075</v>
      </c>
      <c r="H396" s="0" t="n">
        <f aca="false">G396-$F$1</f>
        <v>-0.119945091514143</v>
      </c>
      <c r="I396" s="0" t="n">
        <f aca="false">H1210</f>
        <v>0</v>
      </c>
      <c r="J396" s="0" t="n">
        <f aca="false">H396-I396</f>
        <v>-0.119945091514143</v>
      </c>
      <c r="N396" s="0" t="n">
        <v>2</v>
      </c>
      <c r="P396" s="0" t="n">
        <f aca="false">N396-$O$2</f>
        <v>-3.19966722129784</v>
      </c>
      <c r="R396" s="0" t="n">
        <f aca="false">P396*$Q$2</f>
        <v>-0.0479950083194676</v>
      </c>
      <c r="S396" s="0" t="n">
        <f aca="false">J396-R396</f>
        <v>-0.0719500831946756</v>
      </c>
    </row>
    <row r="397" customFormat="false" ht="13.2" hidden="false" customHeight="false" outlineLevel="0" collapsed="false">
      <c r="A397" s="0" t="n">
        <v>1.172</v>
      </c>
      <c r="B397" s="0" t="n">
        <v>3.516</v>
      </c>
      <c r="C397" s="0" t="n">
        <v>0.586</v>
      </c>
      <c r="D397" s="0" t="n">
        <v>0.781</v>
      </c>
      <c r="G397" s="0" t="n">
        <f aca="false">AVERAGE(A397:D397)</f>
        <v>1.51375</v>
      </c>
      <c r="H397" s="0" t="n">
        <f aca="false">G397-$F$1</f>
        <v>0.173054908485857</v>
      </c>
      <c r="I397" s="0" t="n">
        <f aca="false">H1211</f>
        <v>0</v>
      </c>
      <c r="J397" s="0" t="n">
        <f aca="false">H397-I397</f>
        <v>0.173054908485857</v>
      </c>
      <c r="N397" s="0" t="n">
        <v>1</v>
      </c>
      <c r="P397" s="0" t="n">
        <f aca="false">N397-$O$2</f>
        <v>-4.19966722129784</v>
      </c>
      <c r="R397" s="0" t="n">
        <f aca="false">P397*$Q$2</f>
        <v>-0.0629950083194676</v>
      </c>
      <c r="S397" s="0" t="n">
        <f aca="false">J397-R397</f>
        <v>0.236049916805324</v>
      </c>
    </row>
    <row r="398" customFormat="false" ht="13.2" hidden="false" customHeight="false" outlineLevel="0" collapsed="false">
      <c r="A398" s="0" t="n">
        <v>0.391</v>
      </c>
      <c r="B398" s="0" t="n">
        <v>2.148</v>
      </c>
      <c r="C398" s="0" t="n">
        <v>1.758</v>
      </c>
      <c r="D398" s="0" t="n">
        <v>0.586</v>
      </c>
      <c r="G398" s="0" t="n">
        <f aca="false">AVERAGE(A398:D398)</f>
        <v>1.22075</v>
      </c>
      <c r="H398" s="0" t="n">
        <f aca="false">G398-$F$1</f>
        <v>-0.119945091514143</v>
      </c>
      <c r="I398" s="0" t="n">
        <f aca="false">H1212</f>
        <v>0</v>
      </c>
      <c r="J398" s="0" t="n">
        <f aca="false">H398-I398</f>
        <v>-0.119945091514143</v>
      </c>
      <c r="N398" s="0" t="n">
        <v>3</v>
      </c>
      <c r="P398" s="0" t="n">
        <f aca="false">N398-$O$2</f>
        <v>-2.19966722129784</v>
      </c>
      <c r="R398" s="0" t="n">
        <f aca="false">P398*$Q$2</f>
        <v>-0.0329950083194676</v>
      </c>
      <c r="S398" s="0" t="n">
        <f aca="false">J398-R398</f>
        <v>-0.0869500831946756</v>
      </c>
    </row>
    <row r="399" customFormat="false" ht="13.2" hidden="false" customHeight="false" outlineLevel="0" collapsed="false">
      <c r="A399" s="0" t="n">
        <v>1.562</v>
      </c>
      <c r="B399" s="0" t="n">
        <v>1.172</v>
      </c>
      <c r="C399" s="0" t="n">
        <v>3.516</v>
      </c>
      <c r="D399" s="0" t="n">
        <v>1.172</v>
      </c>
      <c r="G399" s="0" t="n">
        <f aca="false">AVERAGE(A399:D399)</f>
        <v>1.8555</v>
      </c>
      <c r="H399" s="0" t="n">
        <f aca="false">G399-$F$1</f>
        <v>0.514804908485857</v>
      </c>
      <c r="I399" s="0" t="n">
        <f aca="false">H1213</f>
        <v>0</v>
      </c>
      <c r="J399" s="0" t="n">
        <f aca="false">H399-I399</f>
        <v>0.514804908485857</v>
      </c>
      <c r="N399" s="0" t="n">
        <v>8</v>
      </c>
      <c r="P399" s="0" t="n">
        <f aca="false">N399-$O$2</f>
        <v>2.80033277870216</v>
      </c>
      <c r="R399" s="0" t="n">
        <f aca="false">P399*$Q$2</f>
        <v>0.0420049916805325</v>
      </c>
      <c r="S399" s="0" t="n">
        <f aca="false">J399-R399</f>
        <v>0.472799916805324</v>
      </c>
    </row>
    <row r="400" customFormat="false" ht="13.2" hidden="false" customHeight="false" outlineLevel="0" collapsed="false">
      <c r="A400" s="0" t="n">
        <v>1.367</v>
      </c>
      <c r="B400" s="0" t="n">
        <v>0.977</v>
      </c>
      <c r="C400" s="0" t="n">
        <v>0.977</v>
      </c>
      <c r="D400" s="0" t="n">
        <v>2.93</v>
      </c>
      <c r="G400" s="0" t="n">
        <f aca="false">AVERAGE(A400:D400)</f>
        <v>1.56275</v>
      </c>
      <c r="H400" s="0" t="n">
        <f aca="false">G400-$F$1</f>
        <v>0.222054908485857</v>
      </c>
      <c r="I400" s="0" t="n">
        <f aca="false">H1214</f>
        <v>0</v>
      </c>
      <c r="J400" s="0" t="n">
        <f aca="false">H400-I400</f>
        <v>0.222054908485857</v>
      </c>
      <c r="N400" s="0" t="n">
        <v>3</v>
      </c>
      <c r="P400" s="0" t="n">
        <f aca="false">N400-$O$2</f>
        <v>-2.19966722129784</v>
      </c>
      <c r="R400" s="0" t="n">
        <f aca="false">P400*$Q$2</f>
        <v>-0.0329950083194676</v>
      </c>
      <c r="S400" s="0" t="n">
        <f aca="false">J400-R400</f>
        <v>0.255049916805325</v>
      </c>
    </row>
    <row r="401" customFormat="false" ht="13.2" hidden="false" customHeight="false" outlineLevel="0" collapsed="false">
      <c r="A401" s="0" t="n">
        <v>2.148</v>
      </c>
      <c r="B401" s="0" t="n">
        <v>2.148</v>
      </c>
      <c r="C401" s="0" t="n">
        <v>2.344</v>
      </c>
      <c r="D401" s="0" t="n">
        <v>2.734</v>
      </c>
      <c r="G401" s="0" t="n">
        <f aca="false">AVERAGE(A401:D401)</f>
        <v>2.3435</v>
      </c>
      <c r="H401" s="0" t="n">
        <f aca="false">G401-$F$1</f>
        <v>1.00280490848586</v>
      </c>
      <c r="I401" s="0" t="n">
        <f aca="false">H1215</f>
        <v>0</v>
      </c>
      <c r="J401" s="0" t="n">
        <f aca="false">H401-I401</f>
        <v>1.00280490848586</v>
      </c>
      <c r="N401" s="0" t="n">
        <v>3</v>
      </c>
      <c r="P401" s="0" t="n">
        <f aca="false">N401-$O$2</f>
        <v>-2.19966722129784</v>
      </c>
      <c r="R401" s="0" t="n">
        <f aca="false">P401*$Q$2</f>
        <v>-0.0329950083194676</v>
      </c>
      <c r="S401" s="0" t="n">
        <f aca="false">J401-R401</f>
        <v>1.03579991680532</v>
      </c>
    </row>
    <row r="402" customFormat="false" ht="13.2" hidden="false" customHeight="false" outlineLevel="0" collapsed="false">
      <c r="A402" s="0" t="n">
        <v>2.344</v>
      </c>
      <c r="B402" s="0" t="n">
        <v>1.172</v>
      </c>
      <c r="C402" s="0" t="n">
        <v>0.781</v>
      </c>
      <c r="D402" s="0" t="n">
        <v>2.734</v>
      </c>
      <c r="G402" s="0" t="n">
        <f aca="false">AVERAGE(A402:D402)</f>
        <v>1.75775</v>
      </c>
      <c r="H402" s="0" t="n">
        <f aca="false">G402-$F$1</f>
        <v>0.417054908485857</v>
      </c>
      <c r="I402" s="0" t="n">
        <f aca="false">H1216</f>
        <v>0</v>
      </c>
      <c r="J402" s="0" t="n">
        <f aca="false">H402-I402</f>
        <v>0.417054908485857</v>
      </c>
      <c r="N402" s="0" t="n">
        <v>4</v>
      </c>
      <c r="P402" s="0" t="n">
        <f aca="false">N402-$O$2</f>
        <v>-1.19966722129784</v>
      </c>
      <c r="R402" s="0" t="n">
        <f aca="false">P402*$Q$2</f>
        <v>-0.0179950083194676</v>
      </c>
      <c r="S402" s="0" t="n">
        <f aca="false">J402-R402</f>
        <v>0.435049916805324</v>
      </c>
    </row>
    <row r="403" customFormat="false" ht="13.2" hidden="false" customHeight="false" outlineLevel="0" collapsed="false">
      <c r="A403" s="0" t="n">
        <v>1.758</v>
      </c>
      <c r="B403" s="0" t="n">
        <v>0.781</v>
      </c>
      <c r="C403" s="0" t="n">
        <v>2.93</v>
      </c>
      <c r="D403" s="0" t="n">
        <v>1.367</v>
      </c>
      <c r="G403" s="0" t="n">
        <f aca="false">AVERAGE(A403:D403)</f>
        <v>1.709</v>
      </c>
      <c r="H403" s="0" t="n">
        <f aca="false">G403-$F$1</f>
        <v>0.368304908485857</v>
      </c>
      <c r="I403" s="0" t="n">
        <f aca="false">H1217</f>
        <v>0</v>
      </c>
      <c r="J403" s="0" t="n">
        <f aca="false">H403-I403</f>
        <v>0.368304908485857</v>
      </c>
      <c r="N403" s="0" t="n">
        <v>2</v>
      </c>
      <c r="P403" s="0" t="n">
        <f aca="false">N403-$O$2</f>
        <v>-3.19966722129784</v>
      </c>
      <c r="R403" s="0" t="n">
        <f aca="false">P403*$Q$2</f>
        <v>-0.0479950083194676</v>
      </c>
      <c r="S403" s="0" t="n">
        <f aca="false">J403-R403</f>
        <v>0.416299916805325</v>
      </c>
    </row>
    <row r="404" customFormat="false" ht="13.2" hidden="false" customHeight="false" outlineLevel="0" collapsed="false">
      <c r="A404" s="0" t="n">
        <v>0.391</v>
      </c>
      <c r="B404" s="0" t="n">
        <v>0.586</v>
      </c>
      <c r="C404" s="0" t="n">
        <v>0.391</v>
      </c>
      <c r="D404" s="0" t="n">
        <v>2.539</v>
      </c>
      <c r="G404" s="0" t="n">
        <f aca="false">AVERAGE(A404:D404)</f>
        <v>0.97675</v>
      </c>
      <c r="H404" s="0" t="n">
        <f aca="false">G404-$F$1</f>
        <v>-0.363945091514143</v>
      </c>
      <c r="I404" s="0" t="n">
        <f aca="false">H1218</f>
        <v>0</v>
      </c>
      <c r="J404" s="0" t="n">
        <f aca="false">H404-I404</f>
        <v>-0.363945091514143</v>
      </c>
      <c r="N404" s="0" t="n">
        <v>4</v>
      </c>
      <c r="P404" s="0" t="n">
        <f aca="false">N404-$O$2</f>
        <v>-1.19966722129784</v>
      </c>
      <c r="R404" s="0" t="n">
        <f aca="false">P404*$Q$2</f>
        <v>-0.0179950083194676</v>
      </c>
      <c r="S404" s="0" t="n">
        <f aca="false">J404-R404</f>
        <v>-0.345950083194676</v>
      </c>
    </row>
    <row r="405" customFormat="false" ht="13.2" hidden="false" customHeight="false" outlineLevel="0" collapsed="false">
      <c r="A405" s="0" t="n">
        <v>0.195</v>
      </c>
      <c r="B405" s="0" t="n">
        <v>0.586</v>
      </c>
      <c r="C405" s="0" t="n">
        <v>1.172</v>
      </c>
      <c r="D405" s="0" t="n">
        <v>1.758</v>
      </c>
      <c r="G405" s="0" t="n">
        <f aca="false">AVERAGE(A405:D405)</f>
        <v>0.92775</v>
      </c>
      <c r="H405" s="0" t="n">
        <f aca="false">G405-$F$1</f>
        <v>-0.412945091514143</v>
      </c>
      <c r="I405" s="0" t="n">
        <f aca="false">H1219</f>
        <v>0</v>
      </c>
      <c r="J405" s="0" t="n">
        <f aca="false">H405-I405</f>
        <v>-0.412945091514143</v>
      </c>
      <c r="N405" s="0" t="n">
        <v>4</v>
      </c>
      <c r="P405" s="0" t="n">
        <f aca="false">N405-$O$2</f>
        <v>-1.19966722129784</v>
      </c>
      <c r="R405" s="0" t="n">
        <f aca="false">P405*$Q$2</f>
        <v>-0.0179950083194676</v>
      </c>
      <c r="S405" s="0" t="n">
        <f aca="false">J405-R405</f>
        <v>-0.394950083194676</v>
      </c>
    </row>
    <row r="406" customFormat="false" ht="13.2" hidden="false" customHeight="false" outlineLevel="0" collapsed="false">
      <c r="A406" s="0" t="n">
        <v>0.391</v>
      </c>
      <c r="B406" s="0" t="n">
        <v>0.781</v>
      </c>
      <c r="C406" s="0" t="n">
        <v>1.367</v>
      </c>
      <c r="D406" s="0" t="n">
        <v>0.977</v>
      </c>
      <c r="G406" s="0" t="n">
        <f aca="false">AVERAGE(A406:D406)</f>
        <v>0.879</v>
      </c>
      <c r="H406" s="0" t="n">
        <f aca="false">G406-$F$1</f>
        <v>-0.461695091514143</v>
      </c>
      <c r="I406" s="0" t="n">
        <f aca="false">H1220</f>
        <v>0</v>
      </c>
      <c r="J406" s="0" t="n">
        <f aca="false">H406-I406</f>
        <v>-0.461695091514143</v>
      </c>
      <c r="N406" s="0" t="n">
        <v>4</v>
      </c>
      <c r="P406" s="0" t="n">
        <f aca="false">N406-$O$2</f>
        <v>-1.19966722129784</v>
      </c>
      <c r="R406" s="0" t="n">
        <f aca="false">P406*$Q$2</f>
        <v>-0.0179950083194676</v>
      </c>
      <c r="S406" s="0" t="n">
        <f aca="false">J406-R406</f>
        <v>-0.443700083194676</v>
      </c>
    </row>
    <row r="407" customFormat="false" ht="13.2" hidden="false" customHeight="false" outlineLevel="0" collapsed="false">
      <c r="A407" s="0" t="n">
        <v>1.367</v>
      </c>
      <c r="B407" s="0" t="n">
        <v>0.781</v>
      </c>
      <c r="C407" s="0" t="n">
        <v>1.562</v>
      </c>
      <c r="D407" s="0" t="n">
        <v>2.734</v>
      </c>
      <c r="G407" s="0" t="n">
        <f aca="false">AVERAGE(A407:D407)</f>
        <v>1.611</v>
      </c>
      <c r="H407" s="0" t="n">
        <f aca="false">G407-$F$1</f>
        <v>0.270304908485857</v>
      </c>
      <c r="I407" s="0" t="n">
        <f aca="false">H1221</f>
        <v>0</v>
      </c>
      <c r="J407" s="0" t="n">
        <f aca="false">H407-I407</f>
        <v>0.270304908485857</v>
      </c>
      <c r="N407" s="0" t="n">
        <v>3</v>
      </c>
      <c r="P407" s="0" t="n">
        <f aca="false">N407-$O$2</f>
        <v>-2.19966722129784</v>
      </c>
      <c r="R407" s="0" t="n">
        <f aca="false">P407*$Q$2</f>
        <v>-0.0329950083194676</v>
      </c>
      <c r="S407" s="0" t="n">
        <f aca="false">J407-R407</f>
        <v>0.303299916805324</v>
      </c>
    </row>
    <row r="408" customFormat="false" ht="13.2" hidden="false" customHeight="false" outlineLevel="0" collapsed="false">
      <c r="A408" s="0" t="n">
        <v>0.977</v>
      </c>
      <c r="B408" s="0" t="n">
        <v>0.781</v>
      </c>
      <c r="C408" s="0" t="n">
        <v>2.93</v>
      </c>
      <c r="D408" s="0" t="n">
        <v>1.562</v>
      </c>
      <c r="G408" s="0" t="n">
        <f aca="false">AVERAGE(A408:D408)</f>
        <v>1.5625</v>
      </c>
      <c r="H408" s="0" t="n">
        <f aca="false">G408-$F$1</f>
        <v>0.221804908485857</v>
      </c>
      <c r="I408" s="0" t="n">
        <f aca="false">H1222</f>
        <v>0</v>
      </c>
      <c r="J408" s="0" t="n">
        <f aca="false">H408-I408</f>
        <v>0.221804908485857</v>
      </c>
      <c r="N408" s="0" t="n">
        <v>3</v>
      </c>
      <c r="P408" s="0" t="n">
        <f aca="false">N408-$O$2</f>
        <v>-2.19966722129784</v>
      </c>
      <c r="R408" s="0" t="n">
        <f aca="false">P408*$Q$2</f>
        <v>-0.0329950083194676</v>
      </c>
      <c r="S408" s="0" t="n">
        <f aca="false">J408-R408</f>
        <v>0.254799916805324</v>
      </c>
    </row>
    <row r="409" customFormat="false" ht="13.2" hidden="false" customHeight="false" outlineLevel="0" collapsed="false">
      <c r="A409" s="0" t="n">
        <v>2.539</v>
      </c>
      <c r="B409" s="0" t="n">
        <v>1.172</v>
      </c>
      <c r="C409" s="0" t="n">
        <v>3.516</v>
      </c>
      <c r="D409" s="0" t="n">
        <v>1.953</v>
      </c>
      <c r="G409" s="0" t="n">
        <f aca="false">AVERAGE(A409:D409)</f>
        <v>2.295</v>
      </c>
      <c r="H409" s="0" t="n">
        <f aca="false">G409-$F$1</f>
        <v>0.954304908485857</v>
      </c>
      <c r="I409" s="0" t="n">
        <f aca="false">H1223</f>
        <v>0</v>
      </c>
      <c r="J409" s="0" t="n">
        <f aca="false">H409-I409</f>
        <v>0.954304908485857</v>
      </c>
      <c r="N409" s="0" t="n">
        <v>5</v>
      </c>
      <c r="P409" s="0" t="n">
        <f aca="false">N409-$O$2</f>
        <v>-0.199667221297837</v>
      </c>
      <c r="R409" s="0" t="n">
        <f aca="false">P409*$Q$2</f>
        <v>-0.00299500831946755</v>
      </c>
      <c r="S409" s="0" t="n">
        <f aca="false">J409-R409</f>
        <v>0.957299916805324</v>
      </c>
    </row>
    <row r="410" customFormat="false" ht="13.2" hidden="false" customHeight="false" outlineLevel="0" collapsed="false">
      <c r="A410" s="0" t="n">
        <v>2.344</v>
      </c>
      <c r="B410" s="0" t="n">
        <v>0.391</v>
      </c>
      <c r="C410" s="0" t="n">
        <v>0.586</v>
      </c>
      <c r="D410" s="0" t="n">
        <v>1.172</v>
      </c>
      <c r="G410" s="0" t="n">
        <f aca="false">AVERAGE(A410:D410)</f>
        <v>1.12325</v>
      </c>
      <c r="H410" s="0" t="n">
        <f aca="false">G410-$F$1</f>
        <v>-0.217445091514143</v>
      </c>
      <c r="I410" s="0" t="n">
        <f aca="false">H1224</f>
        <v>0</v>
      </c>
      <c r="J410" s="0" t="n">
        <f aca="false">H410-I410</f>
        <v>-0.217445091514143</v>
      </c>
      <c r="N410" s="0" t="n">
        <v>5</v>
      </c>
      <c r="P410" s="0" t="n">
        <f aca="false">N410-$O$2</f>
        <v>-0.199667221297837</v>
      </c>
      <c r="R410" s="0" t="n">
        <f aca="false">P410*$Q$2</f>
        <v>-0.00299500831946755</v>
      </c>
      <c r="S410" s="0" t="n">
        <f aca="false">J410-R410</f>
        <v>-0.214450083194676</v>
      </c>
    </row>
    <row r="411" customFormat="false" ht="13.2" hidden="false" customHeight="false" outlineLevel="0" collapsed="false">
      <c r="A411" s="0" t="n">
        <v>0.391</v>
      </c>
      <c r="B411" s="0" t="n">
        <v>0.391</v>
      </c>
      <c r="C411" s="0" t="n">
        <v>3.125</v>
      </c>
      <c r="D411" s="0" t="n">
        <v>1.367</v>
      </c>
      <c r="G411" s="0" t="n">
        <f aca="false">AVERAGE(A411:D411)</f>
        <v>1.3185</v>
      </c>
      <c r="H411" s="0" t="n">
        <f aca="false">G411-$F$1</f>
        <v>-0.0221950915141431</v>
      </c>
      <c r="I411" s="0" t="n">
        <f aca="false">H1225</f>
        <v>0</v>
      </c>
      <c r="J411" s="0" t="n">
        <f aca="false">H411-I411</f>
        <v>-0.0221950915141431</v>
      </c>
      <c r="N411" s="0" t="n">
        <v>3</v>
      </c>
      <c r="P411" s="0" t="n">
        <f aca="false">N411-$O$2</f>
        <v>-2.19966722129784</v>
      </c>
      <c r="R411" s="0" t="n">
        <f aca="false">P411*$Q$2</f>
        <v>-0.0329950083194676</v>
      </c>
      <c r="S411" s="0" t="n">
        <f aca="false">J411-R411</f>
        <v>0.0107999168053244</v>
      </c>
    </row>
    <row r="412" customFormat="false" ht="13.2" hidden="false" customHeight="false" outlineLevel="0" collapsed="false">
      <c r="A412" s="0" t="n">
        <v>1.367</v>
      </c>
      <c r="B412" s="0" t="n">
        <v>0.586</v>
      </c>
      <c r="C412" s="0" t="n">
        <v>1.172</v>
      </c>
      <c r="D412" s="0" t="n">
        <v>0.586</v>
      </c>
      <c r="G412" s="0" t="n">
        <f aca="false">AVERAGE(A412:D412)</f>
        <v>0.92775</v>
      </c>
      <c r="H412" s="0" t="n">
        <f aca="false">G412-$F$1</f>
        <v>-0.412945091514143</v>
      </c>
      <c r="I412" s="0" t="n">
        <f aca="false">H1226</f>
        <v>0</v>
      </c>
      <c r="J412" s="0" t="n">
        <f aca="false">H412-I412</f>
        <v>-0.412945091514143</v>
      </c>
      <c r="N412" s="0" t="n">
        <v>2</v>
      </c>
      <c r="P412" s="0" t="n">
        <f aca="false">N412-$O$2</f>
        <v>-3.19966722129784</v>
      </c>
      <c r="R412" s="0" t="n">
        <f aca="false">P412*$Q$2</f>
        <v>-0.0479950083194676</v>
      </c>
      <c r="S412" s="0" t="n">
        <f aca="false">J412-R412</f>
        <v>-0.364950083194676</v>
      </c>
    </row>
    <row r="413" customFormat="false" ht="13.2" hidden="false" customHeight="false" outlineLevel="0" collapsed="false">
      <c r="A413" s="0" t="n">
        <v>0.781</v>
      </c>
      <c r="B413" s="0" t="n">
        <v>1.562</v>
      </c>
      <c r="C413" s="0" t="n">
        <v>1.172</v>
      </c>
      <c r="D413" s="0" t="n">
        <v>2.344</v>
      </c>
      <c r="G413" s="0" t="n">
        <f aca="false">AVERAGE(A413:D413)</f>
        <v>1.46475</v>
      </c>
      <c r="H413" s="0" t="n">
        <f aca="false">G413-$F$1</f>
        <v>0.124054908485857</v>
      </c>
      <c r="I413" s="0" t="n">
        <f aca="false">H1227</f>
        <v>0</v>
      </c>
      <c r="J413" s="0" t="n">
        <f aca="false">H413-I413</f>
        <v>0.124054908485857</v>
      </c>
      <c r="N413" s="0" t="n">
        <v>8</v>
      </c>
      <c r="P413" s="0" t="n">
        <f aca="false">N413-$O$2</f>
        <v>2.80033277870216</v>
      </c>
      <c r="R413" s="0" t="n">
        <f aca="false">P413*$Q$2</f>
        <v>0.0420049916805325</v>
      </c>
      <c r="S413" s="0" t="n">
        <f aca="false">J413-R413</f>
        <v>0.0820499168053244</v>
      </c>
    </row>
    <row r="414" customFormat="false" ht="13.2" hidden="false" customHeight="false" outlineLevel="0" collapsed="false">
      <c r="A414" s="0" t="n">
        <v>1.758</v>
      </c>
      <c r="B414" s="0" t="n">
        <v>1.172</v>
      </c>
      <c r="C414" s="0" t="n">
        <v>0.781</v>
      </c>
      <c r="D414" s="0" t="n">
        <v>0.977</v>
      </c>
      <c r="G414" s="0" t="n">
        <f aca="false">AVERAGE(A414:D414)</f>
        <v>1.172</v>
      </c>
      <c r="H414" s="0" t="n">
        <f aca="false">G414-$F$1</f>
        <v>-0.168695091514143</v>
      </c>
      <c r="I414" s="0" t="n">
        <f aca="false">H1228</f>
        <v>0</v>
      </c>
      <c r="J414" s="0" t="n">
        <f aca="false">H414-I414</f>
        <v>-0.168695091514143</v>
      </c>
      <c r="N414" s="0" t="n">
        <v>3</v>
      </c>
      <c r="P414" s="0" t="n">
        <f aca="false">N414-$O$2</f>
        <v>-2.19966722129784</v>
      </c>
      <c r="R414" s="0" t="n">
        <f aca="false">P414*$Q$2</f>
        <v>-0.0329950083194676</v>
      </c>
      <c r="S414" s="0" t="n">
        <f aca="false">J414-R414</f>
        <v>-0.135700083194676</v>
      </c>
    </row>
    <row r="415" customFormat="false" ht="13.2" hidden="false" customHeight="false" outlineLevel="0" collapsed="false">
      <c r="A415" s="0" t="n">
        <v>1.953</v>
      </c>
      <c r="B415" s="0" t="n">
        <v>1.562</v>
      </c>
      <c r="C415" s="0" t="n">
        <v>0.781</v>
      </c>
      <c r="D415" s="0" t="n">
        <v>1.562</v>
      </c>
      <c r="G415" s="0" t="n">
        <f aca="false">AVERAGE(A415:D415)</f>
        <v>1.4645</v>
      </c>
      <c r="H415" s="0" t="n">
        <f aca="false">G415-$F$1</f>
        <v>0.123804908485857</v>
      </c>
      <c r="I415" s="0" t="n">
        <f aca="false">H1229</f>
        <v>0</v>
      </c>
      <c r="J415" s="0" t="n">
        <f aca="false">H415-I415</f>
        <v>0.123804908485857</v>
      </c>
      <c r="N415" s="0" t="n">
        <v>11</v>
      </c>
      <c r="P415" s="0" t="n">
        <f aca="false">N415-$O$2</f>
        <v>5.80033277870216</v>
      </c>
      <c r="R415" s="0" t="n">
        <f aca="false">P415*$Q$2</f>
        <v>0.0870049916805324</v>
      </c>
      <c r="S415" s="0" t="n">
        <f aca="false">J415-R415</f>
        <v>0.0367999168053246</v>
      </c>
    </row>
    <row r="416" customFormat="false" ht="13.2" hidden="false" customHeight="false" outlineLevel="0" collapsed="false">
      <c r="A416" s="0" t="n">
        <v>1.758</v>
      </c>
      <c r="B416" s="0" t="n">
        <v>0.391</v>
      </c>
      <c r="C416" s="0" t="n">
        <v>1.172</v>
      </c>
      <c r="D416" s="0" t="n">
        <v>0.586</v>
      </c>
      <c r="G416" s="0" t="n">
        <f aca="false">AVERAGE(A416:D416)</f>
        <v>0.97675</v>
      </c>
      <c r="H416" s="0" t="n">
        <f aca="false">G416-$F$1</f>
        <v>-0.363945091514143</v>
      </c>
      <c r="I416" s="0" t="n">
        <f aca="false">H1230</f>
        <v>0</v>
      </c>
      <c r="J416" s="0" t="n">
        <f aca="false">H416-I416</f>
        <v>-0.363945091514143</v>
      </c>
      <c r="N416" s="0" t="n">
        <v>9</v>
      </c>
      <c r="P416" s="0" t="n">
        <f aca="false">N416-$O$2</f>
        <v>3.80033277870216</v>
      </c>
      <c r="R416" s="0" t="n">
        <f aca="false">P416*$Q$2</f>
        <v>0.0570049916805325</v>
      </c>
      <c r="S416" s="0" t="n">
        <f aca="false">J416-R416</f>
        <v>-0.420950083194676</v>
      </c>
    </row>
    <row r="417" customFormat="false" ht="13.2" hidden="false" customHeight="false" outlineLevel="0" collapsed="false">
      <c r="A417" s="0" t="n">
        <v>0.586</v>
      </c>
      <c r="B417" s="0" t="n">
        <v>0.977</v>
      </c>
      <c r="C417" s="0" t="n">
        <v>0.586</v>
      </c>
      <c r="D417" s="0" t="n">
        <v>1.172</v>
      </c>
      <c r="G417" s="0" t="n">
        <f aca="false">AVERAGE(A417:D417)</f>
        <v>0.83025</v>
      </c>
      <c r="H417" s="0" t="n">
        <f aca="false">G417-$F$1</f>
        <v>-0.510445091514143</v>
      </c>
      <c r="I417" s="0" t="n">
        <f aca="false">H1231</f>
        <v>0</v>
      </c>
      <c r="J417" s="0" t="n">
        <f aca="false">H417-I417</f>
        <v>-0.510445091514143</v>
      </c>
      <c r="N417" s="0" t="n">
        <v>6</v>
      </c>
      <c r="P417" s="0" t="n">
        <f aca="false">N417-$O$2</f>
        <v>0.800332778702163</v>
      </c>
      <c r="R417" s="0" t="n">
        <f aca="false">P417*$Q$2</f>
        <v>0.0120049916805324</v>
      </c>
      <c r="S417" s="0" t="n">
        <f aca="false">J417-R417</f>
        <v>-0.522450083194676</v>
      </c>
    </row>
    <row r="418" customFormat="false" ht="13.2" hidden="false" customHeight="false" outlineLevel="0" collapsed="false">
      <c r="A418" s="0" t="n">
        <v>0.977</v>
      </c>
      <c r="B418" s="0" t="n">
        <v>0.391</v>
      </c>
      <c r="C418" s="0" t="n">
        <v>1.758</v>
      </c>
      <c r="D418" s="0" t="n">
        <v>0.781</v>
      </c>
      <c r="G418" s="0" t="n">
        <f aca="false">AVERAGE(A418:D418)</f>
        <v>0.97675</v>
      </c>
      <c r="H418" s="0" t="n">
        <f aca="false">G418-$F$1</f>
        <v>-0.363945091514143</v>
      </c>
      <c r="I418" s="0" t="n">
        <f aca="false">H1232</f>
        <v>0</v>
      </c>
      <c r="J418" s="0" t="n">
        <f aca="false">H418-I418</f>
        <v>-0.363945091514143</v>
      </c>
      <c r="N418" s="0" t="n">
        <v>6</v>
      </c>
      <c r="P418" s="0" t="n">
        <f aca="false">N418-$O$2</f>
        <v>0.800332778702163</v>
      </c>
      <c r="R418" s="0" t="n">
        <f aca="false">P418*$Q$2</f>
        <v>0.0120049916805324</v>
      </c>
      <c r="S418" s="0" t="n">
        <f aca="false">J418-R418</f>
        <v>-0.375950083194676</v>
      </c>
    </row>
    <row r="419" customFormat="false" ht="13.2" hidden="false" customHeight="false" outlineLevel="0" collapsed="false">
      <c r="A419" s="0" t="n">
        <v>0.977</v>
      </c>
      <c r="B419" s="0" t="n">
        <v>0.977</v>
      </c>
      <c r="C419" s="0" t="n">
        <v>0.586</v>
      </c>
      <c r="D419" s="0" t="n">
        <v>0.391</v>
      </c>
      <c r="G419" s="0" t="n">
        <f aca="false">AVERAGE(A419:D419)</f>
        <v>0.73275</v>
      </c>
      <c r="H419" s="0" t="n">
        <f aca="false">G419-$F$1</f>
        <v>-0.607945091514143</v>
      </c>
      <c r="I419" s="0" t="n">
        <f aca="false">H1233</f>
        <v>0</v>
      </c>
      <c r="J419" s="0" t="n">
        <f aca="false">H419-I419</f>
        <v>-0.607945091514143</v>
      </c>
      <c r="N419" s="0" t="n">
        <v>2</v>
      </c>
      <c r="P419" s="0" t="n">
        <f aca="false">N419-$O$2</f>
        <v>-3.19966722129784</v>
      </c>
      <c r="R419" s="0" t="n">
        <f aca="false">P419*$Q$2</f>
        <v>-0.0479950083194676</v>
      </c>
      <c r="S419" s="0" t="n">
        <f aca="false">J419-R419</f>
        <v>-0.559950083194676</v>
      </c>
    </row>
    <row r="420" customFormat="false" ht="13.2" hidden="false" customHeight="false" outlineLevel="0" collapsed="false">
      <c r="A420" s="0" t="n">
        <v>0.977</v>
      </c>
      <c r="B420" s="0" t="n">
        <v>3.906</v>
      </c>
      <c r="C420" s="0" t="n">
        <v>1.562</v>
      </c>
      <c r="D420" s="0" t="n">
        <v>0.586</v>
      </c>
      <c r="G420" s="0" t="n">
        <f aca="false">AVERAGE(A420:D420)</f>
        <v>1.75775</v>
      </c>
      <c r="H420" s="0" t="n">
        <f aca="false">G420-$F$1</f>
        <v>0.417054908485857</v>
      </c>
      <c r="I420" s="0" t="n">
        <f aca="false">H1234</f>
        <v>0</v>
      </c>
      <c r="J420" s="0" t="n">
        <f aca="false">H420-I420</f>
        <v>0.417054908485857</v>
      </c>
      <c r="N420" s="0" t="n">
        <v>12</v>
      </c>
      <c r="P420" s="0" t="n">
        <f aca="false">N420-$O$2</f>
        <v>6.80033277870216</v>
      </c>
      <c r="R420" s="0" t="n">
        <f aca="false">P420*$Q$2</f>
        <v>0.102004991680532</v>
      </c>
      <c r="S420" s="0" t="n">
        <f aca="false">J420-R420</f>
        <v>0.315049916805325</v>
      </c>
    </row>
    <row r="421" customFormat="false" ht="13.2" hidden="false" customHeight="false" outlineLevel="0" collapsed="false">
      <c r="A421" s="0" t="n">
        <v>0.781</v>
      </c>
      <c r="B421" s="0" t="n">
        <v>3.906</v>
      </c>
      <c r="C421" s="0" t="n">
        <v>0.977</v>
      </c>
      <c r="D421" s="0" t="n">
        <v>0.781</v>
      </c>
      <c r="G421" s="0" t="n">
        <f aca="false">AVERAGE(A421:D421)</f>
        <v>1.61125</v>
      </c>
      <c r="H421" s="0" t="n">
        <f aca="false">G421-$F$1</f>
        <v>0.270554908485857</v>
      </c>
      <c r="I421" s="0" t="n">
        <f aca="false">H1235</f>
        <v>0</v>
      </c>
      <c r="J421" s="0" t="n">
        <f aca="false">H421-I421</f>
        <v>0.270554908485857</v>
      </c>
      <c r="N421" s="0" t="n">
        <v>0</v>
      </c>
      <c r="P421" s="0" t="n">
        <f aca="false">N421-$O$2</f>
        <v>-5.19966722129784</v>
      </c>
      <c r="R421" s="0" t="n">
        <f aca="false">P421*$Q$2</f>
        <v>-0.0779950083194676</v>
      </c>
      <c r="S421" s="0" t="n">
        <f aca="false">J421-R421</f>
        <v>0.348549916805325</v>
      </c>
    </row>
    <row r="422" customFormat="false" ht="13.2" hidden="false" customHeight="false" outlineLevel="0" collapsed="false">
      <c r="A422" s="0" t="n">
        <v>1.367</v>
      </c>
      <c r="B422" s="0" t="n">
        <v>0.781</v>
      </c>
      <c r="C422" s="0" t="n">
        <v>1.758</v>
      </c>
      <c r="D422" s="0" t="n">
        <v>1.172</v>
      </c>
      <c r="G422" s="0" t="n">
        <f aca="false">AVERAGE(A422:D422)</f>
        <v>1.2695</v>
      </c>
      <c r="H422" s="0" t="n">
        <f aca="false">G422-$F$1</f>
        <v>-0.0711950915141431</v>
      </c>
      <c r="I422" s="0" t="n">
        <f aca="false">H1236</f>
        <v>0</v>
      </c>
      <c r="J422" s="0" t="n">
        <f aca="false">H422-I422</f>
        <v>-0.0711950915141431</v>
      </c>
      <c r="N422" s="0" t="n">
        <v>6</v>
      </c>
      <c r="P422" s="0" t="n">
        <f aca="false">N422-$O$2</f>
        <v>0.800332778702163</v>
      </c>
      <c r="R422" s="0" t="n">
        <f aca="false">P422*$Q$2</f>
        <v>0.0120049916805324</v>
      </c>
      <c r="S422" s="0" t="n">
        <f aca="false">J422-R422</f>
        <v>-0.0832000831946755</v>
      </c>
    </row>
    <row r="423" customFormat="false" ht="13.2" hidden="false" customHeight="false" outlineLevel="0" collapsed="false">
      <c r="A423" s="0" t="n">
        <v>2.539</v>
      </c>
      <c r="B423" s="0" t="n">
        <v>1.758</v>
      </c>
      <c r="C423" s="0" t="n">
        <v>1.172</v>
      </c>
      <c r="D423" s="0" t="n">
        <v>3.125</v>
      </c>
      <c r="G423" s="0" t="n">
        <f aca="false">AVERAGE(A423:D423)</f>
        <v>2.1485</v>
      </c>
      <c r="H423" s="0" t="n">
        <f aca="false">G423-$F$1</f>
        <v>0.807804908485857</v>
      </c>
      <c r="I423" s="0" t="n">
        <f aca="false">H1237</f>
        <v>0</v>
      </c>
      <c r="J423" s="0" t="n">
        <f aca="false">H423-I423</f>
        <v>0.807804908485857</v>
      </c>
      <c r="N423" s="0" t="n">
        <v>8</v>
      </c>
      <c r="P423" s="0" t="n">
        <f aca="false">N423-$O$2</f>
        <v>2.80033277870216</v>
      </c>
      <c r="R423" s="0" t="n">
        <f aca="false">P423*$Q$2</f>
        <v>0.0420049916805325</v>
      </c>
      <c r="S423" s="0" t="n">
        <f aca="false">J423-R423</f>
        <v>0.765799916805324</v>
      </c>
    </row>
    <row r="424" customFormat="false" ht="13.2" hidden="false" customHeight="false" outlineLevel="0" collapsed="false">
      <c r="A424" s="0" t="n">
        <v>2.539</v>
      </c>
      <c r="B424" s="0" t="n">
        <v>1.367</v>
      </c>
      <c r="C424" s="0" t="n">
        <v>0.195</v>
      </c>
      <c r="D424" s="0" t="n">
        <v>0.586</v>
      </c>
      <c r="G424" s="0" t="n">
        <f aca="false">AVERAGE(A424:D424)</f>
        <v>1.17175</v>
      </c>
      <c r="H424" s="0" t="n">
        <f aca="false">G424-$F$1</f>
        <v>-0.168945091514143</v>
      </c>
      <c r="I424" s="0" t="n">
        <f aca="false">H1238</f>
        <v>0</v>
      </c>
      <c r="J424" s="0" t="n">
        <f aca="false">H424-I424</f>
        <v>-0.168945091514143</v>
      </c>
      <c r="N424" s="0" t="n">
        <v>11</v>
      </c>
      <c r="P424" s="0" t="n">
        <f aca="false">N424-$O$2</f>
        <v>5.80033277870216</v>
      </c>
      <c r="R424" s="0" t="n">
        <f aca="false">P424*$Q$2</f>
        <v>0.0870049916805324</v>
      </c>
      <c r="S424" s="0" t="n">
        <f aca="false">J424-R424</f>
        <v>-0.255950083194676</v>
      </c>
    </row>
    <row r="425" customFormat="false" ht="13.2" hidden="false" customHeight="false" outlineLevel="0" collapsed="false">
      <c r="A425" s="0" t="n">
        <v>1.758</v>
      </c>
      <c r="B425" s="0" t="n">
        <v>1.367</v>
      </c>
      <c r="C425" s="0" t="n">
        <v>0.977</v>
      </c>
      <c r="D425" s="0" t="n">
        <v>2.539</v>
      </c>
      <c r="G425" s="0" t="n">
        <f aca="false">AVERAGE(A425:D425)</f>
        <v>1.66025</v>
      </c>
      <c r="H425" s="0" t="n">
        <f aca="false">G425-$F$1</f>
        <v>0.319554908485857</v>
      </c>
      <c r="I425" s="0" t="n">
        <f aca="false">H1239</f>
        <v>0</v>
      </c>
      <c r="J425" s="0" t="n">
        <f aca="false">H425-I425</f>
        <v>0.319554908485857</v>
      </c>
      <c r="N425" s="0" t="n">
        <v>4</v>
      </c>
      <c r="P425" s="0" t="n">
        <f aca="false">N425-$O$2</f>
        <v>-1.19966722129784</v>
      </c>
      <c r="R425" s="0" t="n">
        <f aca="false">P425*$Q$2</f>
        <v>-0.0179950083194676</v>
      </c>
      <c r="S425" s="0" t="n">
        <f aca="false">J425-R425</f>
        <v>0.337549916805324</v>
      </c>
    </row>
    <row r="426" customFormat="false" ht="13.2" hidden="false" customHeight="false" outlineLevel="0" collapsed="false">
      <c r="A426" s="0" t="n">
        <v>1.172</v>
      </c>
      <c r="B426" s="0" t="n">
        <v>0.391</v>
      </c>
      <c r="C426" s="0" t="n">
        <v>1.367</v>
      </c>
      <c r="D426" s="0" t="n">
        <v>1.953</v>
      </c>
      <c r="G426" s="0" t="n">
        <f aca="false">AVERAGE(A426:D426)</f>
        <v>1.22075</v>
      </c>
      <c r="H426" s="0" t="n">
        <f aca="false">G426-$F$1</f>
        <v>-0.119945091514143</v>
      </c>
      <c r="I426" s="0" t="n">
        <f aca="false">H1240</f>
        <v>0</v>
      </c>
      <c r="J426" s="0" t="n">
        <f aca="false">H426-I426</f>
        <v>-0.119945091514143</v>
      </c>
      <c r="N426" s="0" t="n">
        <v>9</v>
      </c>
      <c r="P426" s="0" t="n">
        <f aca="false">N426-$O$2</f>
        <v>3.80033277870216</v>
      </c>
      <c r="R426" s="0" t="n">
        <f aca="false">P426*$Q$2</f>
        <v>0.0570049916805325</v>
      </c>
      <c r="S426" s="0" t="n">
        <f aca="false">J426-R426</f>
        <v>-0.176950083194676</v>
      </c>
    </row>
    <row r="427" customFormat="false" ht="13.2" hidden="false" customHeight="false" outlineLevel="0" collapsed="false">
      <c r="A427" s="0" t="n">
        <v>0.977</v>
      </c>
      <c r="B427" s="0" t="n">
        <v>2.734</v>
      </c>
      <c r="C427" s="0" t="n">
        <v>0.586</v>
      </c>
      <c r="D427" s="0" t="n">
        <v>0.195</v>
      </c>
      <c r="G427" s="0" t="n">
        <f aca="false">AVERAGE(A427:D427)</f>
        <v>1.123</v>
      </c>
      <c r="H427" s="0" t="n">
        <f aca="false">G427-$F$1</f>
        <v>-0.217695091514143</v>
      </c>
      <c r="I427" s="0" t="n">
        <f aca="false">H1241</f>
        <v>0</v>
      </c>
      <c r="J427" s="0" t="n">
        <f aca="false">H427-I427</f>
        <v>-0.217695091514143</v>
      </c>
      <c r="N427" s="0" t="n">
        <v>6</v>
      </c>
      <c r="P427" s="0" t="n">
        <f aca="false">N427-$O$2</f>
        <v>0.800332778702163</v>
      </c>
      <c r="R427" s="0" t="n">
        <f aca="false">P427*$Q$2</f>
        <v>0.0120049916805324</v>
      </c>
      <c r="S427" s="0" t="n">
        <f aca="false">J427-R427</f>
        <v>-0.229700083194676</v>
      </c>
    </row>
    <row r="428" customFormat="false" ht="13.2" hidden="false" customHeight="false" outlineLevel="0" collapsed="false">
      <c r="A428" s="0" t="n">
        <v>1.367</v>
      </c>
      <c r="B428" s="0" t="n">
        <v>0.391</v>
      </c>
      <c r="C428" s="0" t="n">
        <v>0.977</v>
      </c>
      <c r="D428" s="0" t="n">
        <v>2.344</v>
      </c>
      <c r="G428" s="0" t="n">
        <f aca="false">AVERAGE(A428:D428)</f>
        <v>1.26975</v>
      </c>
      <c r="H428" s="0" t="n">
        <f aca="false">G428-$F$1</f>
        <v>-0.0709450915141432</v>
      </c>
      <c r="I428" s="0" t="n">
        <f aca="false">H1242</f>
        <v>0</v>
      </c>
      <c r="J428" s="0" t="n">
        <f aca="false">H428-I428</f>
        <v>-0.0709450915141432</v>
      </c>
      <c r="N428" s="0" t="n">
        <v>4</v>
      </c>
      <c r="P428" s="0" t="n">
        <f aca="false">N428-$O$2</f>
        <v>-1.19966722129784</v>
      </c>
      <c r="R428" s="0" t="n">
        <f aca="false">P428*$Q$2</f>
        <v>-0.0179950083194676</v>
      </c>
      <c r="S428" s="0" t="n">
        <f aca="false">J428-R428</f>
        <v>-0.0529500831946756</v>
      </c>
    </row>
    <row r="429" customFormat="false" ht="13.2" hidden="false" customHeight="false" outlineLevel="0" collapsed="false">
      <c r="A429" s="0" t="n">
        <v>1.367</v>
      </c>
      <c r="B429" s="0" t="n">
        <v>2.539</v>
      </c>
      <c r="C429" s="0" t="n">
        <v>0.781</v>
      </c>
      <c r="D429" s="0" t="n">
        <v>0.781</v>
      </c>
      <c r="G429" s="0" t="n">
        <f aca="false">AVERAGE(A429:D429)</f>
        <v>1.367</v>
      </c>
      <c r="H429" s="0" t="n">
        <f aca="false">G429-$F$1</f>
        <v>0.0263049084858569</v>
      </c>
      <c r="I429" s="0" t="n">
        <f aca="false">H1243</f>
        <v>0</v>
      </c>
      <c r="J429" s="0" t="n">
        <f aca="false">H429-I429</f>
        <v>0.0263049084858569</v>
      </c>
      <c r="N429" s="0" t="n">
        <v>1</v>
      </c>
      <c r="P429" s="0" t="n">
        <f aca="false">N429-$O$2</f>
        <v>-4.19966722129784</v>
      </c>
      <c r="R429" s="0" t="n">
        <f aca="false">P429*$Q$2</f>
        <v>-0.0629950083194676</v>
      </c>
      <c r="S429" s="0" t="n">
        <f aca="false">J429-R429</f>
        <v>0.0892999168053244</v>
      </c>
    </row>
    <row r="430" customFormat="false" ht="13.2" hidden="false" customHeight="false" outlineLevel="0" collapsed="false">
      <c r="A430" s="0" t="n">
        <v>0.586</v>
      </c>
      <c r="B430" s="0" t="n">
        <v>1.562</v>
      </c>
      <c r="C430" s="0" t="n">
        <v>1.562</v>
      </c>
      <c r="D430" s="0" t="n">
        <v>1.367</v>
      </c>
      <c r="G430" s="0" t="n">
        <f aca="false">AVERAGE(A430:D430)</f>
        <v>1.26925</v>
      </c>
      <c r="H430" s="0" t="n">
        <f aca="false">G430-$F$1</f>
        <v>-0.0714450915141431</v>
      </c>
      <c r="I430" s="0" t="n">
        <f aca="false">H1244</f>
        <v>0</v>
      </c>
      <c r="J430" s="0" t="n">
        <f aca="false">H430-I430</f>
        <v>-0.0714450915141431</v>
      </c>
      <c r="N430" s="0" t="n">
        <v>2</v>
      </c>
      <c r="P430" s="0" t="n">
        <f aca="false">N430-$O$2</f>
        <v>-3.19966722129784</v>
      </c>
      <c r="R430" s="0" t="n">
        <f aca="false">P430*$Q$2</f>
        <v>-0.0479950083194676</v>
      </c>
      <c r="S430" s="0" t="n">
        <f aca="false">J430-R430</f>
        <v>-0.0234500831946756</v>
      </c>
    </row>
    <row r="431" customFormat="false" ht="13.2" hidden="false" customHeight="false" outlineLevel="0" collapsed="false">
      <c r="A431" s="0" t="n">
        <v>0.977</v>
      </c>
      <c r="B431" s="0" t="n">
        <v>0.977</v>
      </c>
      <c r="C431" s="0" t="n">
        <v>0.391</v>
      </c>
      <c r="D431" s="0" t="n">
        <v>2.148</v>
      </c>
      <c r="G431" s="0" t="n">
        <f aca="false">AVERAGE(A431:D431)</f>
        <v>1.12325</v>
      </c>
      <c r="H431" s="0" t="n">
        <f aca="false">G431-$F$1</f>
        <v>-0.217445091514143</v>
      </c>
      <c r="I431" s="0" t="n">
        <f aca="false">H1245</f>
        <v>0</v>
      </c>
      <c r="J431" s="0" t="n">
        <f aca="false">H431-I431</f>
        <v>-0.217445091514143</v>
      </c>
      <c r="N431" s="0" t="n">
        <v>9</v>
      </c>
      <c r="P431" s="0" t="n">
        <f aca="false">N431-$O$2</f>
        <v>3.80033277870216</v>
      </c>
      <c r="R431" s="0" t="n">
        <f aca="false">P431*$Q$2</f>
        <v>0.0570049916805325</v>
      </c>
      <c r="S431" s="0" t="n">
        <f aca="false">J431-R431</f>
        <v>-0.274450083194676</v>
      </c>
    </row>
    <row r="432" customFormat="false" ht="13.2" hidden="false" customHeight="false" outlineLevel="0" collapsed="false">
      <c r="A432" s="0" t="n">
        <v>0.977</v>
      </c>
      <c r="B432" s="0" t="n">
        <v>2.148</v>
      </c>
      <c r="C432" s="0" t="n">
        <v>2.148</v>
      </c>
      <c r="D432" s="0" t="n">
        <v>0.781</v>
      </c>
      <c r="G432" s="0" t="n">
        <f aca="false">AVERAGE(A432:D432)</f>
        <v>1.5135</v>
      </c>
      <c r="H432" s="0" t="n">
        <f aca="false">G432-$F$1</f>
        <v>0.172804908485857</v>
      </c>
      <c r="I432" s="0" t="n">
        <f aca="false">H1246</f>
        <v>0</v>
      </c>
      <c r="J432" s="0" t="n">
        <f aca="false">H432-I432</f>
        <v>0.172804908485857</v>
      </c>
      <c r="N432" s="0" t="n">
        <v>5</v>
      </c>
      <c r="P432" s="0" t="n">
        <f aca="false">N432-$O$2</f>
        <v>-0.199667221297837</v>
      </c>
      <c r="R432" s="0" t="n">
        <f aca="false">P432*$Q$2</f>
        <v>-0.00299500831946755</v>
      </c>
      <c r="S432" s="0" t="n">
        <f aca="false">J432-R432</f>
        <v>0.175799916805325</v>
      </c>
    </row>
    <row r="433" customFormat="false" ht="13.2" hidden="false" customHeight="false" outlineLevel="0" collapsed="false">
      <c r="A433" s="0" t="n">
        <v>0.586</v>
      </c>
      <c r="B433" s="0" t="n">
        <v>0.781</v>
      </c>
      <c r="C433" s="0" t="n">
        <v>1.758</v>
      </c>
      <c r="D433" s="0" t="n">
        <v>1.172</v>
      </c>
      <c r="G433" s="0" t="n">
        <f aca="false">AVERAGE(A433:D433)</f>
        <v>1.07425</v>
      </c>
      <c r="H433" s="0" t="n">
        <f aca="false">G433-$F$1</f>
        <v>-0.266445091514143</v>
      </c>
      <c r="I433" s="0" t="n">
        <f aca="false">H1247</f>
        <v>0</v>
      </c>
      <c r="J433" s="0" t="n">
        <f aca="false">H433-I433</f>
        <v>-0.266445091514143</v>
      </c>
      <c r="N433" s="0" t="n">
        <v>5</v>
      </c>
      <c r="P433" s="0" t="n">
        <f aca="false">N433-$O$2</f>
        <v>-0.199667221297837</v>
      </c>
      <c r="R433" s="0" t="n">
        <f aca="false">P433*$Q$2</f>
        <v>-0.00299500831946755</v>
      </c>
      <c r="S433" s="0" t="n">
        <f aca="false">J433-R433</f>
        <v>-0.263450083194676</v>
      </c>
    </row>
    <row r="434" customFormat="false" ht="13.2" hidden="false" customHeight="false" outlineLevel="0" collapsed="false">
      <c r="A434" s="0" t="n">
        <v>0.586</v>
      </c>
      <c r="B434" s="0" t="n">
        <v>1.367</v>
      </c>
      <c r="C434" s="0" t="n">
        <v>0.586</v>
      </c>
      <c r="D434" s="0" t="n">
        <v>0.586</v>
      </c>
      <c r="G434" s="0" t="n">
        <f aca="false">AVERAGE(A434:D434)</f>
        <v>0.78125</v>
      </c>
      <c r="H434" s="0" t="n">
        <f aca="false">G434-$F$1</f>
        <v>-0.559445091514143</v>
      </c>
      <c r="I434" s="0" t="n">
        <f aca="false">H1248</f>
        <v>0</v>
      </c>
      <c r="J434" s="0" t="n">
        <f aca="false">H434-I434</f>
        <v>-0.559445091514143</v>
      </c>
      <c r="N434" s="0" t="n">
        <v>4</v>
      </c>
      <c r="P434" s="0" t="n">
        <f aca="false">N434-$O$2</f>
        <v>-1.19966722129784</v>
      </c>
      <c r="R434" s="0" t="n">
        <f aca="false">P434*$Q$2</f>
        <v>-0.0179950083194676</v>
      </c>
      <c r="S434" s="0" t="n">
        <f aca="false">J434-R434</f>
        <v>-0.541450083194676</v>
      </c>
    </row>
    <row r="435" customFormat="false" ht="13.2" hidden="false" customHeight="false" outlineLevel="0" collapsed="false">
      <c r="A435" s="0" t="n">
        <v>0.586</v>
      </c>
      <c r="B435" s="0" t="n">
        <v>1.172</v>
      </c>
      <c r="C435" s="0" t="n">
        <v>1.562</v>
      </c>
      <c r="D435" s="0" t="n">
        <v>1.562</v>
      </c>
      <c r="G435" s="0" t="n">
        <f aca="false">AVERAGE(A435:D435)</f>
        <v>1.2205</v>
      </c>
      <c r="H435" s="0" t="n">
        <f aca="false">G435-$F$1</f>
        <v>-0.120195091514143</v>
      </c>
      <c r="I435" s="0" t="n">
        <f aca="false">H1249</f>
        <v>0</v>
      </c>
      <c r="J435" s="0" t="n">
        <f aca="false">H435-I435</f>
        <v>-0.120195091514143</v>
      </c>
      <c r="N435" s="0" t="n">
        <v>5</v>
      </c>
      <c r="P435" s="0" t="n">
        <f aca="false">N435-$O$2</f>
        <v>-0.199667221297837</v>
      </c>
      <c r="R435" s="0" t="n">
        <f aca="false">P435*$Q$2</f>
        <v>-0.00299500831946755</v>
      </c>
      <c r="S435" s="0" t="n">
        <f aca="false">J435-R435</f>
        <v>-0.117200083194676</v>
      </c>
    </row>
    <row r="436" customFormat="false" ht="13.2" hidden="false" customHeight="false" outlineLevel="0" collapsed="false">
      <c r="A436" s="0" t="n">
        <v>1.562</v>
      </c>
      <c r="B436" s="0" t="n">
        <v>1.367</v>
      </c>
      <c r="C436" s="0" t="n">
        <v>1.172</v>
      </c>
      <c r="D436" s="0" t="n">
        <v>2.148</v>
      </c>
      <c r="G436" s="0" t="n">
        <f aca="false">AVERAGE(A436:D436)</f>
        <v>1.56225</v>
      </c>
      <c r="H436" s="0" t="n">
        <f aca="false">G436-$F$1</f>
        <v>0.221554908485857</v>
      </c>
      <c r="I436" s="0" t="n">
        <f aca="false">H1250</f>
        <v>0</v>
      </c>
      <c r="J436" s="0" t="n">
        <f aca="false">H436-I436</f>
        <v>0.221554908485857</v>
      </c>
      <c r="N436" s="0" t="n">
        <v>4</v>
      </c>
      <c r="P436" s="0" t="n">
        <f aca="false">N436-$O$2</f>
        <v>-1.19966722129784</v>
      </c>
      <c r="R436" s="0" t="n">
        <f aca="false">P436*$Q$2</f>
        <v>-0.0179950083194676</v>
      </c>
      <c r="S436" s="0" t="n">
        <f aca="false">J436-R436</f>
        <v>0.239549916805325</v>
      </c>
    </row>
    <row r="437" customFormat="false" ht="13.2" hidden="false" customHeight="false" outlineLevel="0" collapsed="false">
      <c r="A437" s="0" t="n">
        <v>0.977</v>
      </c>
      <c r="B437" s="0" t="n">
        <v>1.953</v>
      </c>
      <c r="C437" s="0" t="n">
        <v>3.711</v>
      </c>
      <c r="D437" s="0" t="n">
        <v>1.562</v>
      </c>
      <c r="G437" s="0" t="n">
        <f aca="false">AVERAGE(A437:D437)</f>
        <v>2.05075</v>
      </c>
      <c r="H437" s="0" t="n">
        <f aca="false">G437-$F$1</f>
        <v>0.710054908485857</v>
      </c>
      <c r="I437" s="0" t="n">
        <f aca="false">H1251</f>
        <v>0</v>
      </c>
      <c r="J437" s="0" t="n">
        <f aca="false">H437-I437</f>
        <v>0.710054908485857</v>
      </c>
      <c r="N437" s="0" t="n">
        <v>7</v>
      </c>
      <c r="P437" s="0" t="n">
        <f aca="false">N437-$O$2</f>
        <v>1.80033277870216</v>
      </c>
      <c r="R437" s="0" t="n">
        <f aca="false">P437*$Q$2</f>
        <v>0.0270049916805325</v>
      </c>
      <c r="S437" s="0" t="n">
        <f aca="false">J437-R437</f>
        <v>0.683049916805324</v>
      </c>
    </row>
    <row r="438" customFormat="false" ht="13.2" hidden="false" customHeight="false" outlineLevel="0" collapsed="false">
      <c r="A438" s="0" t="n">
        <v>0.977</v>
      </c>
      <c r="B438" s="0" t="n">
        <v>0.586</v>
      </c>
      <c r="C438" s="0" t="n">
        <v>0.977</v>
      </c>
      <c r="D438" s="0" t="n">
        <v>1.367</v>
      </c>
      <c r="G438" s="0" t="n">
        <f aca="false">AVERAGE(A438:D438)</f>
        <v>0.97675</v>
      </c>
      <c r="H438" s="0" t="n">
        <f aca="false">G438-$F$1</f>
        <v>-0.363945091514143</v>
      </c>
      <c r="I438" s="0" t="n">
        <f aca="false">H1252</f>
        <v>0</v>
      </c>
      <c r="J438" s="0" t="n">
        <f aca="false">H438-I438</f>
        <v>-0.363945091514143</v>
      </c>
      <c r="N438" s="0" t="n">
        <v>3</v>
      </c>
      <c r="P438" s="0" t="n">
        <f aca="false">N438-$O$2</f>
        <v>-2.19966722129784</v>
      </c>
      <c r="R438" s="0" t="n">
        <f aca="false">P438*$Q$2</f>
        <v>-0.0329950083194676</v>
      </c>
      <c r="S438" s="0" t="n">
        <f aca="false">J438-R438</f>
        <v>-0.330950083194676</v>
      </c>
    </row>
    <row r="439" customFormat="false" ht="13.2" hidden="false" customHeight="false" outlineLevel="0" collapsed="false">
      <c r="A439" s="0" t="n">
        <v>1.758</v>
      </c>
      <c r="B439" s="0" t="n">
        <v>1.562</v>
      </c>
      <c r="C439" s="0" t="n">
        <v>1.758</v>
      </c>
      <c r="D439" s="0" t="n">
        <v>2.344</v>
      </c>
      <c r="G439" s="0" t="n">
        <f aca="false">AVERAGE(A439:D439)</f>
        <v>1.8555</v>
      </c>
      <c r="H439" s="0" t="n">
        <f aca="false">G439-$F$1</f>
        <v>0.514804908485857</v>
      </c>
      <c r="I439" s="0" t="n">
        <f aca="false">H1253</f>
        <v>0</v>
      </c>
      <c r="J439" s="0" t="n">
        <f aca="false">H439-I439</f>
        <v>0.514804908485857</v>
      </c>
      <c r="N439" s="0" t="n">
        <v>4</v>
      </c>
      <c r="P439" s="0" t="n">
        <f aca="false">N439-$O$2</f>
        <v>-1.19966722129784</v>
      </c>
      <c r="R439" s="0" t="n">
        <f aca="false">P439*$Q$2</f>
        <v>-0.0179950083194676</v>
      </c>
      <c r="S439" s="0" t="n">
        <f aca="false">J439-R439</f>
        <v>0.532799916805324</v>
      </c>
    </row>
    <row r="440" customFormat="false" ht="13.2" hidden="false" customHeight="false" outlineLevel="0" collapsed="false">
      <c r="A440" s="0" t="n">
        <v>1.367</v>
      </c>
      <c r="B440" s="0" t="n">
        <v>0.977</v>
      </c>
      <c r="C440" s="0" t="n">
        <v>0.391</v>
      </c>
      <c r="D440" s="0" t="n">
        <v>1.172</v>
      </c>
      <c r="G440" s="0" t="n">
        <f aca="false">AVERAGE(A440:D440)</f>
        <v>0.97675</v>
      </c>
      <c r="H440" s="0" t="n">
        <f aca="false">G440-$F$1</f>
        <v>-0.363945091514143</v>
      </c>
      <c r="I440" s="0" t="n">
        <f aca="false">H1254</f>
        <v>0</v>
      </c>
      <c r="J440" s="0" t="n">
        <f aca="false">H440-I440</f>
        <v>-0.363945091514143</v>
      </c>
      <c r="N440" s="0" t="n">
        <v>4</v>
      </c>
      <c r="P440" s="0" t="n">
        <f aca="false">N440-$O$2</f>
        <v>-1.19966722129784</v>
      </c>
      <c r="R440" s="0" t="n">
        <f aca="false">P440*$Q$2</f>
        <v>-0.0179950083194676</v>
      </c>
      <c r="S440" s="0" t="n">
        <f aca="false">J440-R440</f>
        <v>-0.345950083194676</v>
      </c>
    </row>
    <row r="441" customFormat="false" ht="13.2" hidden="false" customHeight="false" outlineLevel="0" collapsed="false">
      <c r="A441" s="0" t="n">
        <v>1.367</v>
      </c>
      <c r="B441" s="0" t="n">
        <v>1.172</v>
      </c>
      <c r="C441" s="0" t="n">
        <v>0.977</v>
      </c>
      <c r="D441" s="0" t="n">
        <v>1.953</v>
      </c>
      <c r="G441" s="0" t="n">
        <f aca="false">AVERAGE(A441:D441)</f>
        <v>1.36725</v>
      </c>
      <c r="H441" s="0" t="n">
        <f aca="false">G441-$F$1</f>
        <v>0.026554908485857</v>
      </c>
      <c r="I441" s="0" t="n">
        <f aca="false">H1255</f>
        <v>0</v>
      </c>
      <c r="J441" s="0" t="n">
        <f aca="false">H441-I441</f>
        <v>0.026554908485857</v>
      </c>
      <c r="N441" s="0" t="n">
        <v>7</v>
      </c>
      <c r="P441" s="0" t="n">
        <f aca="false">N441-$O$2</f>
        <v>1.80033277870216</v>
      </c>
      <c r="R441" s="0" t="n">
        <f aca="false">P441*$Q$2</f>
        <v>0.0270049916805325</v>
      </c>
      <c r="S441" s="0" t="n">
        <f aca="false">J441-R441</f>
        <v>-0.000450083194675495</v>
      </c>
    </row>
    <row r="442" customFormat="false" ht="13.2" hidden="false" customHeight="false" outlineLevel="0" collapsed="false">
      <c r="A442" s="0" t="n">
        <v>2.148</v>
      </c>
      <c r="B442" s="0" t="n">
        <v>2.148</v>
      </c>
      <c r="C442" s="0" t="n">
        <v>1.367</v>
      </c>
      <c r="D442" s="0" t="n">
        <v>2.148</v>
      </c>
      <c r="G442" s="0" t="n">
        <f aca="false">AVERAGE(A442:D442)</f>
        <v>1.95275</v>
      </c>
      <c r="H442" s="0" t="n">
        <f aca="false">G442-$F$1</f>
        <v>0.612054908485857</v>
      </c>
      <c r="I442" s="0" t="n">
        <f aca="false">H1256</f>
        <v>0</v>
      </c>
      <c r="J442" s="0" t="n">
        <f aca="false">H442-I442</f>
        <v>0.612054908485857</v>
      </c>
      <c r="N442" s="0" t="n">
        <v>4</v>
      </c>
      <c r="P442" s="0" t="n">
        <f aca="false">N442-$O$2</f>
        <v>-1.19966722129784</v>
      </c>
      <c r="R442" s="0" t="n">
        <f aca="false">P442*$Q$2</f>
        <v>-0.0179950083194676</v>
      </c>
      <c r="S442" s="0" t="n">
        <f aca="false">J442-R442</f>
        <v>0.630049916805324</v>
      </c>
    </row>
    <row r="443" customFormat="false" ht="13.2" hidden="false" customHeight="false" outlineLevel="0" collapsed="false">
      <c r="A443" s="0" t="n">
        <v>1.172</v>
      </c>
      <c r="B443" s="0" t="n">
        <v>0.586</v>
      </c>
      <c r="C443" s="0" t="n">
        <v>1.758</v>
      </c>
      <c r="D443" s="0" t="n">
        <v>0.977</v>
      </c>
      <c r="G443" s="0" t="n">
        <f aca="false">AVERAGE(A443:D443)</f>
        <v>1.12325</v>
      </c>
      <c r="H443" s="0" t="n">
        <f aca="false">G443-$F$1</f>
        <v>-0.217445091514143</v>
      </c>
      <c r="I443" s="0" t="n">
        <f aca="false">H1257</f>
        <v>0</v>
      </c>
      <c r="J443" s="0" t="n">
        <f aca="false">H443-I443</f>
        <v>-0.217445091514143</v>
      </c>
      <c r="N443" s="0" t="n">
        <v>5</v>
      </c>
      <c r="P443" s="0" t="n">
        <f aca="false">N443-$O$2</f>
        <v>-0.199667221297837</v>
      </c>
      <c r="R443" s="0" t="n">
        <f aca="false">P443*$Q$2</f>
        <v>-0.00299500831946755</v>
      </c>
      <c r="S443" s="0" t="n">
        <f aca="false">J443-R443</f>
        <v>-0.214450083194675</v>
      </c>
    </row>
    <row r="444" customFormat="false" ht="13.2" hidden="false" customHeight="false" outlineLevel="0" collapsed="false">
      <c r="A444" s="0" t="n">
        <v>0.391</v>
      </c>
      <c r="B444" s="0" t="n">
        <v>1.953</v>
      </c>
      <c r="C444" s="0" t="n">
        <v>1.367</v>
      </c>
      <c r="D444" s="0" t="n">
        <v>1.562</v>
      </c>
      <c r="G444" s="0" t="n">
        <f aca="false">AVERAGE(A444:D444)</f>
        <v>1.31825</v>
      </c>
      <c r="H444" s="0" t="n">
        <f aca="false">G444-$F$1</f>
        <v>-0.0224450915141432</v>
      </c>
      <c r="I444" s="0" t="n">
        <f aca="false">H1258</f>
        <v>0</v>
      </c>
      <c r="J444" s="0" t="n">
        <f aca="false">H444-I444</f>
        <v>-0.0224450915141432</v>
      </c>
      <c r="N444" s="0" t="n">
        <v>3</v>
      </c>
      <c r="P444" s="0" t="n">
        <f aca="false">N444-$O$2</f>
        <v>-2.19966722129784</v>
      </c>
      <c r="R444" s="0" t="n">
        <f aca="false">P444*$Q$2</f>
        <v>-0.0329950083194676</v>
      </c>
      <c r="S444" s="0" t="n">
        <f aca="false">J444-R444</f>
        <v>0.0105499168053243</v>
      </c>
    </row>
    <row r="445" customFormat="false" ht="13.2" hidden="false" customHeight="false" outlineLevel="0" collapsed="false">
      <c r="A445" s="0" t="n">
        <v>2.539</v>
      </c>
      <c r="B445" s="0" t="n">
        <v>2.93</v>
      </c>
      <c r="C445" s="0" t="n">
        <v>1.758</v>
      </c>
      <c r="D445" s="0" t="n">
        <v>1.367</v>
      </c>
      <c r="G445" s="0" t="n">
        <f aca="false">AVERAGE(A445:D445)</f>
        <v>2.1485</v>
      </c>
      <c r="H445" s="0" t="n">
        <f aca="false">G445-$F$1</f>
        <v>0.807804908485857</v>
      </c>
      <c r="I445" s="0" t="n">
        <f aca="false">H1259</f>
        <v>0</v>
      </c>
      <c r="J445" s="0" t="n">
        <f aca="false">H445-I445</f>
        <v>0.807804908485857</v>
      </c>
      <c r="N445" s="0" t="n">
        <v>3</v>
      </c>
      <c r="P445" s="0" t="n">
        <f aca="false">N445-$O$2</f>
        <v>-2.19966722129784</v>
      </c>
      <c r="R445" s="0" t="n">
        <f aca="false">P445*$Q$2</f>
        <v>-0.0329950083194676</v>
      </c>
      <c r="S445" s="0" t="n">
        <f aca="false">J445-R445</f>
        <v>0.840799916805325</v>
      </c>
    </row>
    <row r="446" customFormat="false" ht="13.2" hidden="false" customHeight="false" outlineLevel="0" collapsed="false">
      <c r="A446" s="0" t="n">
        <v>0.977</v>
      </c>
      <c r="B446" s="0" t="n">
        <v>2.734</v>
      </c>
      <c r="C446" s="0" t="n">
        <v>0.391</v>
      </c>
      <c r="D446" s="0" t="n">
        <v>0.586</v>
      </c>
      <c r="G446" s="0" t="n">
        <f aca="false">AVERAGE(A446:D446)</f>
        <v>1.172</v>
      </c>
      <c r="H446" s="0" t="n">
        <f aca="false">G446-$F$1</f>
        <v>-0.168695091514143</v>
      </c>
      <c r="I446" s="0" t="n">
        <f aca="false">H1260</f>
        <v>0</v>
      </c>
      <c r="J446" s="0" t="n">
        <f aca="false">H446-I446</f>
        <v>-0.168695091514143</v>
      </c>
      <c r="N446" s="0" t="n">
        <v>5</v>
      </c>
      <c r="P446" s="0" t="n">
        <f aca="false">N446-$O$2</f>
        <v>-0.199667221297837</v>
      </c>
      <c r="R446" s="0" t="n">
        <f aca="false">P446*$Q$2</f>
        <v>-0.00299500831946755</v>
      </c>
      <c r="S446" s="0" t="n">
        <f aca="false">J446-R446</f>
        <v>-0.165700083194676</v>
      </c>
    </row>
    <row r="447" customFormat="false" ht="13.2" hidden="false" customHeight="false" outlineLevel="0" collapsed="false">
      <c r="A447" s="0" t="n">
        <v>0.586</v>
      </c>
      <c r="B447" s="0" t="n">
        <v>0.781</v>
      </c>
      <c r="C447" s="0" t="n">
        <v>0.586</v>
      </c>
      <c r="D447" s="0" t="n">
        <v>0.977</v>
      </c>
      <c r="G447" s="0" t="n">
        <f aca="false">AVERAGE(A447:D447)</f>
        <v>0.7325</v>
      </c>
      <c r="H447" s="0" t="n">
        <f aca="false">G447-$F$1</f>
        <v>-0.608195091514143</v>
      </c>
      <c r="I447" s="0" t="n">
        <f aca="false">H1261</f>
        <v>0</v>
      </c>
      <c r="J447" s="0" t="n">
        <f aca="false">H447-I447</f>
        <v>-0.608195091514143</v>
      </c>
      <c r="N447" s="0" t="n">
        <v>15</v>
      </c>
      <c r="P447" s="0" t="n">
        <f aca="false">N447-$O$2</f>
        <v>9.80033277870216</v>
      </c>
      <c r="R447" s="0" t="n">
        <f aca="false">P447*$Q$2</f>
        <v>0.147004991680532</v>
      </c>
      <c r="S447" s="0" t="n">
        <f aca="false">J447-R447</f>
        <v>-0.755200083194676</v>
      </c>
    </row>
    <row r="448" customFormat="false" ht="13.2" hidden="false" customHeight="false" outlineLevel="0" collapsed="false">
      <c r="A448" s="0" t="n">
        <v>1.953</v>
      </c>
      <c r="B448" s="0" t="n">
        <v>1.172</v>
      </c>
      <c r="C448" s="0" t="n">
        <v>0.781</v>
      </c>
      <c r="D448" s="0" t="n">
        <v>0.391</v>
      </c>
      <c r="G448" s="0" t="n">
        <f aca="false">AVERAGE(A448:D448)</f>
        <v>1.07425</v>
      </c>
      <c r="H448" s="0" t="n">
        <f aca="false">G448-$F$1</f>
        <v>-0.266445091514143</v>
      </c>
      <c r="I448" s="0" t="n">
        <f aca="false">H1262</f>
        <v>0</v>
      </c>
      <c r="J448" s="0" t="n">
        <f aca="false">H448-I448</f>
        <v>-0.266445091514143</v>
      </c>
      <c r="N448" s="0" t="n">
        <v>0</v>
      </c>
      <c r="P448" s="0" t="n">
        <f aca="false">N448-$O$2</f>
        <v>-5.19966722129784</v>
      </c>
      <c r="R448" s="0" t="n">
        <f aca="false">P448*$Q$2</f>
        <v>-0.0779950083194676</v>
      </c>
      <c r="S448" s="0" t="n">
        <f aca="false">J448-R448</f>
        <v>-0.188450083194676</v>
      </c>
    </row>
    <row r="449" customFormat="false" ht="13.2" hidden="false" customHeight="false" outlineLevel="0" collapsed="false">
      <c r="A449" s="0" t="n">
        <v>2.148</v>
      </c>
      <c r="B449" s="0" t="n">
        <v>1.758</v>
      </c>
      <c r="C449" s="0" t="n">
        <v>2.734</v>
      </c>
      <c r="D449" s="0" t="n">
        <v>0.977</v>
      </c>
      <c r="G449" s="0" t="n">
        <f aca="false">AVERAGE(A449:D449)</f>
        <v>1.90425</v>
      </c>
      <c r="H449" s="0" t="n">
        <f aca="false">G449-$F$1</f>
        <v>0.563554908485857</v>
      </c>
      <c r="I449" s="0" t="n">
        <f aca="false">H1263</f>
        <v>0</v>
      </c>
      <c r="J449" s="0" t="n">
        <f aca="false">H449-I449</f>
        <v>0.563554908485857</v>
      </c>
      <c r="N449" s="0" t="n">
        <v>10</v>
      </c>
      <c r="P449" s="0" t="n">
        <f aca="false">N449-$O$2</f>
        <v>4.80033277870216</v>
      </c>
      <c r="R449" s="0" t="n">
        <f aca="false">P449*$Q$2</f>
        <v>0.0720049916805324</v>
      </c>
      <c r="S449" s="0" t="n">
        <f aca="false">J449-R449</f>
        <v>0.491549916805324</v>
      </c>
    </row>
    <row r="450" customFormat="false" ht="13.2" hidden="false" customHeight="false" outlineLevel="0" collapsed="false">
      <c r="A450" s="0" t="n">
        <v>2.734</v>
      </c>
      <c r="B450" s="0" t="n">
        <v>0.781</v>
      </c>
      <c r="C450" s="0" t="n">
        <v>2.344</v>
      </c>
      <c r="D450" s="0" t="n">
        <v>2.344</v>
      </c>
      <c r="G450" s="0" t="n">
        <f aca="false">AVERAGE(A450:D450)</f>
        <v>2.05075</v>
      </c>
      <c r="H450" s="0" t="n">
        <f aca="false">G450-$F$1</f>
        <v>0.710054908485857</v>
      </c>
      <c r="I450" s="0" t="n">
        <f aca="false">H1264</f>
        <v>0</v>
      </c>
      <c r="J450" s="0" t="n">
        <f aca="false">H450-I450</f>
        <v>0.710054908485857</v>
      </c>
      <c r="N450" s="0" t="n">
        <v>8</v>
      </c>
      <c r="P450" s="0" t="n">
        <f aca="false">N450-$O$2</f>
        <v>2.80033277870216</v>
      </c>
      <c r="R450" s="0" t="n">
        <f aca="false">P450*$Q$2</f>
        <v>0.0420049916805325</v>
      </c>
      <c r="S450" s="0" t="n">
        <f aca="false">J450-R450</f>
        <v>0.668049916805324</v>
      </c>
    </row>
    <row r="451" customFormat="false" ht="13.2" hidden="false" customHeight="false" outlineLevel="0" collapsed="false">
      <c r="A451" s="0" t="n">
        <v>1.953</v>
      </c>
      <c r="B451" s="0" t="n">
        <v>1.758</v>
      </c>
      <c r="C451" s="0" t="n">
        <v>2.344</v>
      </c>
      <c r="D451" s="0" t="n">
        <v>2.344</v>
      </c>
      <c r="G451" s="0" t="n">
        <f aca="false">AVERAGE(A451:D451)</f>
        <v>2.09975</v>
      </c>
      <c r="H451" s="0" t="n">
        <f aca="false">G451-$F$1</f>
        <v>0.759054908485857</v>
      </c>
      <c r="I451" s="0" t="n">
        <f aca="false">H1265</f>
        <v>0</v>
      </c>
      <c r="J451" s="0" t="n">
        <f aca="false">H451-I451</f>
        <v>0.759054908485857</v>
      </c>
      <c r="N451" s="0" t="n">
        <v>3</v>
      </c>
      <c r="P451" s="0" t="n">
        <f aca="false">N451-$O$2</f>
        <v>-2.19966722129784</v>
      </c>
      <c r="R451" s="0" t="n">
        <f aca="false">P451*$Q$2</f>
        <v>-0.0329950083194676</v>
      </c>
      <c r="S451" s="0" t="n">
        <f aca="false">J451-R451</f>
        <v>0.792049916805324</v>
      </c>
    </row>
    <row r="452" customFormat="false" ht="13.2" hidden="false" customHeight="false" outlineLevel="0" collapsed="false">
      <c r="A452" s="0" t="n">
        <v>0.391</v>
      </c>
      <c r="B452" s="0" t="n">
        <v>2.734</v>
      </c>
      <c r="C452" s="0" t="n">
        <v>1.367</v>
      </c>
      <c r="D452" s="0" t="n">
        <v>2.344</v>
      </c>
      <c r="G452" s="0" t="n">
        <f aca="false">AVERAGE(A452:D452)</f>
        <v>1.709</v>
      </c>
      <c r="H452" s="0" t="n">
        <f aca="false">G452-$F$1</f>
        <v>0.368304908485857</v>
      </c>
      <c r="I452" s="0" t="n">
        <f aca="false">H1266</f>
        <v>0</v>
      </c>
      <c r="J452" s="0" t="n">
        <f aca="false">H452-I452</f>
        <v>0.368304908485857</v>
      </c>
      <c r="N452" s="0" t="n">
        <v>12</v>
      </c>
      <c r="P452" s="0" t="n">
        <f aca="false">N452-$O$2</f>
        <v>6.80033277870216</v>
      </c>
      <c r="R452" s="0" t="n">
        <f aca="false">P452*$Q$2</f>
        <v>0.102004991680532</v>
      </c>
      <c r="S452" s="0" t="n">
        <f aca="false">J452-R452</f>
        <v>0.266299916805325</v>
      </c>
    </row>
    <row r="453" customFormat="false" ht="13.2" hidden="false" customHeight="false" outlineLevel="0" collapsed="false">
      <c r="A453" s="0" t="n">
        <v>0.586</v>
      </c>
      <c r="B453" s="0" t="n">
        <v>0.391</v>
      </c>
      <c r="C453" s="0" t="n">
        <v>0.977</v>
      </c>
      <c r="D453" s="0" t="n">
        <v>1.367</v>
      </c>
      <c r="G453" s="0" t="n">
        <f aca="false">AVERAGE(A453:D453)</f>
        <v>0.83025</v>
      </c>
      <c r="H453" s="0" t="n">
        <f aca="false">G453-$F$1</f>
        <v>-0.510445091514143</v>
      </c>
      <c r="I453" s="0" t="n">
        <f aca="false">H1267</f>
        <v>0</v>
      </c>
      <c r="J453" s="0" t="n">
        <f aca="false">H453-I453</f>
        <v>-0.510445091514143</v>
      </c>
      <c r="N453" s="0" t="n">
        <v>6</v>
      </c>
      <c r="P453" s="0" t="n">
        <f aca="false">N453-$O$2</f>
        <v>0.800332778702163</v>
      </c>
      <c r="R453" s="0" t="n">
        <f aca="false">P453*$Q$2</f>
        <v>0.0120049916805324</v>
      </c>
      <c r="S453" s="0" t="n">
        <f aca="false">J453-R453</f>
        <v>-0.522450083194676</v>
      </c>
    </row>
    <row r="454" customFormat="false" ht="13.2" hidden="false" customHeight="false" outlineLevel="0" collapsed="false">
      <c r="A454" s="0" t="n">
        <v>1.758</v>
      </c>
      <c r="B454" s="0" t="n">
        <v>0.586</v>
      </c>
      <c r="C454" s="0" t="n">
        <v>2.148</v>
      </c>
      <c r="D454" s="0" t="n">
        <v>1.562</v>
      </c>
      <c r="G454" s="0" t="n">
        <f aca="false">AVERAGE(A454:D454)</f>
        <v>1.5135</v>
      </c>
      <c r="H454" s="0" t="n">
        <f aca="false">G454-$F$1</f>
        <v>0.172804908485857</v>
      </c>
      <c r="I454" s="0" t="n">
        <f aca="false">H1268</f>
        <v>0</v>
      </c>
      <c r="J454" s="0" t="n">
        <f aca="false">H454-I454</f>
        <v>0.172804908485857</v>
      </c>
      <c r="N454" s="0" t="n">
        <v>3</v>
      </c>
      <c r="P454" s="0" t="n">
        <f aca="false">N454-$O$2</f>
        <v>-2.19966722129784</v>
      </c>
      <c r="R454" s="0" t="n">
        <f aca="false">P454*$Q$2</f>
        <v>-0.0329950083194676</v>
      </c>
      <c r="S454" s="0" t="n">
        <f aca="false">J454-R454</f>
        <v>0.205799916805325</v>
      </c>
    </row>
    <row r="455" customFormat="false" ht="13.2" hidden="false" customHeight="false" outlineLevel="0" collapsed="false">
      <c r="A455" s="0" t="n">
        <v>0.391</v>
      </c>
      <c r="B455" s="0" t="n">
        <v>1.367</v>
      </c>
      <c r="C455" s="0" t="n">
        <v>0.391</v>
      </c>
      <c r="D455" s="0" t="n">
        <v>1.367</v>
      </c>
      <c r="G455" s="0" t="n">
        <f aca="false">AVERAGE(A455:D455)</f>
        <v>0.879</v>
      </c>
      <c r="H455" s="0" t="n">
        <f aca="false">G455-$F$1</f>
        <v>-0.461695091514143</v>
      </c>
      <c r="I455" s="0" t="n">
        <f aca="false">H1269</f>
        <v>0</v>
      </c>
      <c r="J455" s="0" t="n">
        <f aca="false">H455-I455</f>
        <v>-0.461695091514143</v>
      </c>
      <c r="N455" s="0" t="n">
        <v>7</v>
      </c>
      <c r="P455" s="0" t="n">
        <f aca="false">N455-$O$2</f>
        <v>1.80033277870216</v>
      </c>
      <c r="R455" s="0" t="n">
        <f aca="false">P455*$Q$2</f>
        <v>0.0270049916805325</v>
      </c>
      <c r="S455" s="0" t="n">
        <f aca="false">J455-R455</f>
        <v>-0.488700083194676</v>
      </c>
    </row>
    <row r="456" customFormat="false" ht="13.2" hidden="false" customHeight="false" outlineLevel="0" collapsed="false">
      <c r="A456" s="0" t="n">
        <v>2.148</v>
      </c>
      <c r="B456" s="0" t="n">
        <v>1.953</v>
      </c>
      <c r="C456" s="0" t="n">
        <v>0.586</v>
      </c>
      <c r="D456" s="0" t="n">
        <v>0.586</v>
      </c>
      <c r="G456" s="0" t="n">
        <f aca="false">AVERAGE(A456:D456)</f>
        <v>1.31825</v>
      </c>
      <c r="H456" s="0" t="n">
        <f aca="false">G456-$F$1</f>
        <v>-0.0224450915141432</v>
      </c>
      <c r="I456" s="0" t="n">
        <f aca="false">H1270</f>
        <v>0</v>
      </c>
      <c r="J456" s="0" t="n">
        <f aca="false">H456-I456</f>
        <v>-0.0224450915141432</v>
      </c>
      <c r="N456" s="0" t="n">
        <v>6</v>
      </c>
      <c r="P456" s="0" t="n">
        <f aca="false">N456-$O$2</f>
        <v>0.800332778702163</v>
      </c>
      <c r="R456" s="0" t="n">
        <f aca="false">P456*$Q$2</f>
        <v>0.0120049916805324</v>
      </c>
      <c r="S456" s="0" t="n">
        <f aca="false">J456-R456</f>
        <v>-0.0344500831946757</v>
      </c>
    </row>
    <row r="457" customFormat="false" ht="13.2" hidden="false" customHeight="false" outlineLevel="0" collapsed="false">
      <c r="A457" s="0" t="n">
        <v>0</v>
      </c>
      <c r="B457" s="0" t="n">
        <v>1.367</v>
      </c>
      <c r="C457" s="0" t="n">
        <v>3.906</v>
      </c>
      <c r="D457" s="0" t="n">
        <v>2.344</v>
      </c>
      <c r="G457" s="0" t="n">
        <f aca="false">AVERAGE(A457:D457)</f>
        <v>1.90425</v>
      </c>
      <c r="H457" s="0" t="n">
        <f aca="false">G457-$F$1</f>
        <v>0.563554908485857</v>
      </c>
      <c r="I457" s="0" t="n">
        <f aca="false">H1271</f>
        <v>0</v>
      </c>
      <c r="J457" s="0" t="n">
        <f aca="false">H457-I457</f>
        <v>0.563554908485857</v>
      </c>
      <c r="N457" s="0" t="n">
        <v>3</v>
      </c>
      <c r="P457" s="0" t="n">
        <f aca="false">N457-$O$2</f>
        <v>-2.19966722129784</v>
      </c>
      <c r="R457" s="0" t="n">
        <f aca="false">P457*$Q$2</f>
        <v>-0.0329950083194676</v>
      </c>
      <c r="S457" s="0" t="n">
        <f aca="false">J457-R457</f>
        <v>0.596549916805324</v>
      </c>
    </row>
    <row r="458" customFormat="false" ht="13.2" hidden="false" customHeight="false" outlineLevel="0" collapsed="false">
      <c r="A458" s="0" t="n">
        <v>0.391</v>
      </c>
      <c r="B458" s="0" t="n">
        <v>0.781</v>
      </c>
      <c r="C458" s="0" t="n">
        <v>0.977</v>
      </c>
      <c r="D458" s="0" t="n">
        <v>0.977</v>
      </c>
      <c r="G458" s="0" t="n">
        <f aca="false">AVERAGE(A458:D458)</f>
        <v>0.7815</v>
      </c>
      <c r="H458" s="0" t="n">
        <f aca="false">G458-$F$1</f>
        <v>-0.559195091514143</v>
      </c>
      <c r="I458" s="0" t="n">
        <f aca="false">H1272</f>
        <v>0</v>
      </c>
      <c r="J458" s="0" t="n">
        <f aca="false">H458-I458</f>
        <v>-0.559195091514143</v>
      </c>
      <c r="N458" s="0" t="n">
        <v>3</v>
      </c>
      <c r="P458" s="0" t="n">
        <f aca="false">N458-$O$2</f>
        <v>-2.19966722129784</v>
      </c>
      <c r="R458" s="0" t="n">
        <f aca="false">P458*$Q$2</f>
        <v>-0.0329950083194676</v>
      </c>
      <c r="S458" s="0" t="n">
        <f aca="false">J458-R458</f>
        <v>-0.526200083194676</v>
      </c>
    </row>
    <row r="459" customFormat="false" ht="13.2" hidden="false" customHeight="false" outlineLevel="0" collapsed="false">
      <c r="A459" s="0" t="n">
        <v>1.758</v>
      </c>
      <c r="B459" s="0" t="n">
        <v>0.781</v>
      </c>
      <c r="C459" s="0" t="n">
        <v>2.148</v>
      </c>
      <c r="D459" s="0" t="n">
        <v>0.391</v>
      </c>
      <c r="G459" s="0" t="n">
        <f aca="false">AVERAGE(A459:D459)</f>
        <v>1.2695</v>
      </c>
      <c r="H459" s="0" t="n">
        <f aca="false">G459-$F$1</f>
        <v>-0.0711950915141431</v>
      </c>
      <c r="I459" s="0" t="n">
        <f aca="false">H1273</f>
        <v>0</v>
      </c>
      <c r="J459" s="0" t="n">
        <f aca="false">H459-I459</f>
        <v>-0.0711950915141431</v>
      </c>
      <c r="N459" s="0" t="n">
        <v>8</v>
      </c>
      <c r="P459" s="0" t="n">
        <f aca="false">N459-$O$2</f>
        <v>2.80033277870216</v>
      </c>
      <c r="R459" s="0" t="n">
        <f aca="false">P459*$Q$2</f>
        <v>0.0420049916805325</v>
      </c>
      <c r="S459" s="0" t="n">
        <f aca="false">J459-R459</f>
        <v>-0.113200083194676</v>
      </c>
    </row>
    <row r="460" customFormat="false" ht="13.2" hidden="false" customHeight="false" outlineLevel="0" collapsed="false">
      <c r="A460" s="0" t="n">
        <v>1.367</v>
      </c>
      <c r="B460" s="0" t="n">
        <v>0.977</v>
      </c>
      <c r="C460" s="0" t="n">
        <v>0.977</v>
      </c>
      <c r="D460" s="0" t="n">
        <v>2.93</v>
      </c>
      <c r="G460" s="0" t="n">
        <f aca="false">AVERAGE(A460:D460)</f>
        <v>1.56275</v>
      </c>
      <c r="H460" s="0" t="n">
        <f aca="false">G460-$F$1</f>
        <v>0.222054908485857</v>
      </c>
      <c r="I460" s="0" t="n">
        <f aca="false">H1274</f>
        <v>0</v>
      </c>
      <c r="J460" s="0" t="n">
        <f aca="false">H460-I460</f>
        <v>0.222054908485857</v>
      </c>
      <c r="N460" s="0" t="n">
        <v>8</v>
      </c>
      <c r="P460" s="0" t="n">
        <f aca="false">N460-$O$2</f>
        <v>2.80033277870216</v>
      </c>
      <c r="R460" s="0" t="n">
        <f aca="false">P460*$Q$2</f>
        <v>0.0420049916805325</v>
      </c>
      <c r="S460" s="0" t="n">
        <f aca="false">J460-R460</f>
        <v>0.180049916805325</v>
      </c>
    </row>
    <row r="461" customFormat="false" ht="13.2" hidden="false" customHeight="false" outlineLevel="0" collapsed="false">
      <c r="A461" s="0" t="n">
        <v>1.953</v>
      </c>
      <c r="B461" s="0" t="n">
        <v>0.391</v>
      </c>
      <c r="C461" s="0" t="n">
        <v>1.367</v>
      </c>
      <c r="D461" s="0" t="n">
        <v>0.391</v>
      </c>
      <c r="G461" s="0" t="n">
        <f aca="false">AVERAGE(A461:D461)</f>
        <v>1.0255</v>
      </c>
      <c r="H461" s="0" t="n">
        <f aca="false">G461-$F$1</f>
        <v>-0.315195091514143</v>
      </c>
      <c r="I461" s="0" t="n">
        <f aca="false">H1275</f>
        <v>0</v>
      </c>
      <c r="J461" s="0" t="n">
        <f aca="false">H461-I461</f>
        <v>-0.315195091514143</v>
      </c>
      <c r="N461" s="0" t="n">
        <v>3</v>
      </c>
      <c r="P461" s="0" t="n">
        <f aca="false">N461-$O$2</f>
        <v>-2.19966722129784</v>
      </c>
      <c r="R461" s="0" t="n">
        <f aca="false">P461*$Q$2</f>
        <v>-0.0329950083194676</v>
      </c>
      <c r="S461" s="0" t="n">
        <f aca="false">J461-R461</f>
        <v>-0.282200083194676</v>
      </c>
    </row>
    <row r="462" customFormat="false" ht="13.2" hidden="false" customHeight="false" outlineLevel="0" collapsed="false">
      <c r="A462" s="0" t="n">
        <v>1.172</v>
      </c>
      <c r="B462" s="0" t="n">
        <v>1.172</v>
      </c>
      <c r="C462" s="0" t="n">
        <v>3.32</v>
      </c>
      <c r="D462" s="0" t="n">
        <v>1.758</v>
      </c>
      <c r="G462" s="0" t="n">
        <f aca="false">AVERAGE(A462:D462)</f>
        <v>1.8555</v>
      </c>
      <c r="H462" s="0" t="n">
        <f aca="false">G462-$F$1</f>
        <v>0.514804908485857</v>
      </c>
      <c r="I462" s="0" t="n">
        <f aca="false">H1276</f>
        <v>0</v>
      </c>
      <c r="J462" s="0" t="n">
        <f aca="false">H462-I462</f>
        <v>0.514804908485857</v>
      </c>
      <c r="N462" s="0" t="n">
        <v>1</v>
      </c>
      <c r="P462" s="0" t="n">
        <f aca="false">N462-$O$2</f>
        <v>-4.19966722129784</v>
      </c>
      <c r="R462" s="0" t="n">
        <f aca="false">P462*$Q$2</f>
        <v>-0.0629950083194676</v>
      </c>
      <c r="S462" s="0" t="n">
        <f aca="false">J462-R462</f>
        <v>0.577799916805324</v>
      </c>
    </row>
    <row r="463" customFormat="false" ht="13.2" hidden="false" customHeight="false" outlineLevel="0" collapsed="false">
      <c r="A463" s="0" t="n">
        <v>2.734</v>
      </c>
      <c r="B463" s="0" t="n">
        <v>1.172</v>
      </c>
      <c r="C463" s="0" t="n">
        <v>1.562</v>
      </c>
      <c r="D463" s="0" t="n">
        <v>0.586</v>
      </c>
      <c r="G463" s="0" t="n">
        <f aca="false">AVERAGE(A463:D463)</f>
        <v>1.5135</v>
      </c>
      <c r="H463" s="0" t="n">
        <f aca="false">G463-$F$1</f>
        <v>0.172804908485857</v>
      </c>
      <c r="I463" s="0" t="n">
        <f aca="false">H1277</f>
        <v>0</v>
      </c>
      <c r="J463" s="0" t="n">
        <f aca="false">H463-I463</f>
        <v>0.172804908485857</v>
      </c>
      <c r="N463" s="0" t="n">
        <v>1</v>
      </c>
      <c r="P463" s="0" t="n">
        <f aca="false">N463-$O$2</f>
        <v>-4.19966722129784</v>
      </c>
      <c r="R463" s="0" t="n">
        <f aca="false">P463*$Q$2</f>
        <v>-0.0629950083194676</v>
      </c>
      <c r="S463" s="0" t="n">
        <f aca="false">J463-R463</f>
        <v>0.235799916805325</v>
      </c>
    </row>
    <row r="464" customFormat="false" ht="13.2" hidden="false" customHeight="false" outlineLevel="0" collapsed="false">
      <c r="A464" s="0" t="n">
        <v>0.586</v>
      </c>
      <c r="B464" s="0" t="n">
        <v>2.148</v>
      </c>
      <c r="C464" s="0" t="n">
        <v>1.953</v>
      </c>
      <c r="D464" s="0" t="n">
        <v>0.977</v>
      </c>
      <c r="G464" s="0" t="n">
        <f aca="false">AVERAGE(A464:D464)</f>
        <v>1.416</v>
      </c>
      <c r="H464" s="0" t="n">
        <f aca="false">G464-$F$1</f>
        <v>0.0753049084858568</v>
      </c>
      <c r="I464" s="0" t="n">
        <f aca="false">H1278</f>
        <v>0</v>
      </c>
      <c r="J464" s="0" t="n">
        <f aca="false">H464-I464</f>
        <v>0.0753049084858568</v>
      </c>
      <c r="N464" s="0" t="n">
        <v>5</v>
      </c>
      <c r="P464" s="0" t="n">
        <f aca="false">N464-$O$2</f>
        <v>-0.199667221297837</v>
      </c>
      <c r="R464" s="0" t="n">
        <f aca="false">P464*$Q$2</f>
        <v>-0.00299500831946755</v>
      </c>
      <c r="S464" s="0" t="n">
        <f aca="false">J464-R464</f>
        <v>0.0782999168053244</v>
      </c>
    </row>
    <row r="465" customFormat="false" ht="13.2" hidden="false" customHeight="false" outlineLevel="0" collapsed="false">
      <c r="A465" s="0" t="n">
        <v>3.32</v>
      </c>
      <c r="B465" s="0" t="n">
        <v>1.758</v>
      </c>
      <c r="C465" s="0" t="n">
        <v>1.758</v>
      </c>
      <c r="D465" s="0" t="n">
        <v>0.977</v>
      </c>
      <c r="G465" s="0" t="n">
        <f aca="false">AVERAGE(A465:D465)</f>
        <v>1.95325</v>
      </c>
      <c r="H465" s="0" t="n">
        <f aca="false">G465-$F$1</f>
        <v>0.612554908485857</v>
      </c>
      <c r="I465" s="0" t="n">
        <f aca="false">H1279</f>
        <v>0</v>
      </c>
      <c r="J465" s="0" t="n">
        <f aca="false">H465-I465</f>
        <v>0.612554908485857</v>
      </c>
      <c r="N465" s="0" t="n">
        <v>8</v>
      </c>
      <c r="P465" s="0" t="n">
        <f aca="false">N465-$O$2</f>
        <v>2.80033277870216</v>
      </c>
      <c r="R465" s="0" t="n">
        <f aca="false">P465*$Q$2</f>
        <v>0.0420049916805325</v>
      </c>
      <c r="S465" s="0" t="n">
        <f aca="false">J465-R465</f>
        <v>0.570549916805324</v>
      </c>
    </row>
    <row r="466" customFormat="false" ht="13.2" hidden="false" customHeight="false" outlineLevel="0" collapsed="false">
      <c r="A466" s="0" t="n">
        <v>0</v>
      </c>
      <c r="B466" s="0" t="n">
        <v>0.391</v>
      </c>
      <c r="C466" s="0" t="n">
        <v>1.758</v>
      </c>
      <c r="D466" s="0" t="n">
        <v>1.367</v>
      </c>
      <c r="G466" s="0" t="n">
        <f aca="false">AVERAGE(A466:D466)</f>
        <v>0.879</v>
      </c>
      <c r="H466" s="0" t="n">
        <f aca="false">G466-$F$1</f>
        <v>-0.461695091514143</v>
      </c>
      <c r="I466" s="0" t="n">
        <f aca="false">H1280</f>
        <v>0</v>
      </c>
      <c r="J466" s="0" t="n">
        <f aca="false">H466-I466</f>
        <v>-0.461695091514143</v>
      </c>
      <c r="N466" s="0" t="n">
        <v>5</v>
      </c>
      <c r="P466" s="0" t="n">
        <f aca="false">N466-$O$2</f>
        <v>-0.199667221297837</v>
      </c>
      <c r="R466" s="0" t="n">
        <f aca="false">P466*$Q$2</f>
        <v>-0.00299500831946755</v>
      </c>
      <c r="S466" s="0" t="n">
        <f aca="false">J466-R466</f>
        <v>-0.458700083194676</v>
      </c>
    </row>
    <row r="467" customFormat="false" ht="13.2" hidden="false" customHeight="false" outlineLevel="0" collapsed="false">
      <c r="A467" s="0" t="n">
        <v>0.586</v>
      </c>
      <c r="B467" s="0" t="n">
        <v>0.391</v>
      </c>
      <c r="C467" s="0" t="n">
        <v>0.977</v>
      </c>
      <c r="D467" s="0" t="n">
        <v>1.367</v>
      </c>
      <c r="G467" s="0" t="n">
        <f aca="false">AVERAGE(A467:D467)</f>
        <v>0.83025</v>
      </c>
      <c r="H467" s="0" t="n">
        <f aca="false">G467-$F$1</f>
        <v>-0.510445091514143</v>
      </c>
      <c r="I467" s="0" t="n">
        <f aca="false">H1281</f>
        <v>0</v>
      </c>
      <c r="J467" s="0" t="n">
        <f aca="false">H467-I467</f>
        <v>-0.510445091514143</v>
      </c>
      <c r="N467" s="0" t="n">
        <v>5</v>
      </c>
      <c r="P467" s="0" t="n">
        <f aca="false">N467-$O$2</f>
        <v>-0.199667221297837</v>
      </c>
      <c r="R467" s="0" t="n">
        <f aca="false">P467*$Q$2</f>
        <v>-0.00299500831946755</v>
      </c>
      <c r="S467" s="0" t="n">
        <f aca="false">J467-R467</f>
        <v>-0.507450083194676</v>
      </c>
    </row>
    <row r="468" customFormat="false" ht="13.2" hidden="false" customHeight="false" outlineLevel="0" collapsed="false">
      <c r="A468" s="0" t="n">
        <v>0.977</v>
      </c>
      <c r="B468" s="0" t="n">
        <v>0.781</v>
      </c>
      <c r="C468" s="0" t="n">
        <v>1.367</v>
      </c>
      <c r="D468" s="0" t="n">
        <v>2.148</v>
      </c>
      <c r="G468" s="0" t="n">
        <f aca="false">AVERAGE(A468:D468)</f>
        <v>1.31825</v>
      </c>
      <c r="H468" s="0" t="n">
        <f aca="false">G468-$F$1</f>
        <v>-0.0224450915141432</v>
      </c>
      <c r="I468" s="0" t="n">
        <f aca="false">H1282</f>
        <v>0</v>
      </c>
      <c r="J468" s="0" t="n">
        <f aca="false">H468-I468</f>
        <v>-0.0224450915141432</v>
      </c>
      <c r="N468" s="0" t="n">
        <v>6</v>
      </c>
      <c r="P468" s="0" t="n">
        <f aca="false">N468-$O$2</f>
        <v>0.800332778702163</v>
      </c>
      <c r="R468" s="0" t="n">
        <f aca="false">P468*$Q$2</f>
        <v>0.0120049916805324</v>
      </c>
      <c r="S468" s="0" t="n">
        <f aca="false">J468-R468</f>
        <v>-0.0344500831946757</v>
      </c>
    </row>
    <row r="469" customFormat="false" ht="13.2" hidden="false" customHeight="false" outlineLevel="0" collapsed="false">
      <c r="A469" s="0" t="n">
        <v>1.953</v>
      </c>
      <c r="B469" s="0" t="n">
        <v>0.391</v>
      </c>
      <c r="C469" s="0" t="n">
        <v>0.586</v>
      </c>
      <c r="D469" s="0" t="n">
        <v>1.172</v>
      </c>
      <c r="G469" s="0" t="n">
        <f aca="false">AVERAGE(A469:D469)</f>
        <v>1.0255</v>
      </c>
      <c r="H469" s="0" t="n">
        <f aca="false">G469-$F$1</f>
        <v>-0.315195091514143</v>
      </c>
      <c r="I469" s="0" t="n">
        <f aca="false">H1283</f>
        <v>0</v>
      </c>
      <c r="J469" s="0" t="n">
        <f aca="false">H469-I469</f>
        <v>-0.315195091514143</v>
      </c>
      <c r="N469" s="0" t="n">
        <v>6</v>
      </c>
      <c r="P469" s="0" t="n">
        <f aca="false">N469-$O$2</f>
        <v>0.800332778702163</v>
      </c>
      <c r="R469" s="0" t="n">
        <f aca="false">P469*$Q$2</f>
        <v>0.0120049916805324</v>
      </c>
      <c r="S469" s="0" t="n">
        <f aca="false">J469-R469</f>
        <v>-0.327200083194676</v>
      </c>
    </row>
    <row r="470" customFormat="false" ht="13.2" hidden="false" customHeight="false" outlineLevel="0" collapsed="false">
      <c r="A470" s="0" t="n">
        <v>0.977</v>
      </c>
      <c r="B470" s="0" t="n">
        <v>0.977</v>
      </c>
      <c r="C470" s="0" t="n">
        <v>0.781</v>
      </c>
      <c r="D470" s="0" t="n">
        <v>2.148</v>
      </c>
      <c r="G470" s="0" t="n">
        <f aca="false">AVERAGE(A470:D470)</f>
        <v>1.22075</v>
      </c>
      <c r="H470" s="0" t="n">
        <f aca="false">G470-$F$1</f>
        <v>-0.119945091514143</v>
      </c>
      <c r="I470" s="0" t="n">
        <f aca="false">H1284</f>
        <v>0</v>
      </c>
      <c r="J470" s="0" t="n">
        <f aca="false">H470-I470</f>
        <v>-0.119945091514143</v>
      </c>
      <c r="N470" s="0" t="n">
        <v>9</v>
      </c>
      <c r="P470" s="0" t="n">
        <f aca="false">N470-$O$2</f>
        <v>3.80033277870216</v>
      </c>
      <c r="R470" s="0" t="n">
        <f aca="false">P470*$Q$2</f>
        <v>0.0570049916805325</v>
      </c>
      <c r="S470" s="0" t="n">
        <f aca="false">J470-R470</f>
        <v>-0.176950083194676</v>
      </c>
    </row>
    <row r="471" customFormat="false" ht="13.2" hidden="false" customHeight="false" outlineLevel="0" collapsed="false">
      <c r="A471" s="0" t="n">
        <v>1.758</v>
      </c>
      <c r="B471" s="0" t="n">
        <v>0.781</v>
      </c>
      <c r="C471" s="0" t="n">
        <v>1.562</v>
      </c>
      <c r="D471" s="0" t="n">
        <v>2.539</v>
      </c>
      <c r="G471" s="0" t="n">
        <f aca="false">AVERAGE(A471:D471)</f>
        <v>1.66</v>
      </c>
      <c r="H471" s="0" t="n">
        <f aca="false">G471-$F$1</f>
        <v>0.319304908485857</v>
      </c>
      <c r="I471" s="0" t="n">
        <f aca="false">H1285</f>
        <v>0</v>
      </c>
      <c r="J471" s="0" t="n">
        <f aca="false">H471-I471</f>
        <v>0.319304908485857</v>
      </c>
      <c r="N471" s="0" t="n">
        <v>7</v>
      </c>
      <c r="P471" s="0" t="n">
        <f aca="false">N471-$O$2</f>
        <v>1.80033277870216</v>
      </c>
      <c r="R471" s="0" t="n">
        <f aca="false">P471*$Q$2</f>
        <v>0.0270049916805325</v>
      </c>
      <c r="S471" s="0" t="n">
        <f aca="false">J471-R471</f>
        <v>0.292299916805325</v>
      </c>
    </row>
    <row r="472" customFormat="false" ht="13.2" hidden="false" customHeight="false" outlineLevel="0" collapsed="false">
      <c r="A472" s="0" t="n">
        <v>0.391</v>
      </c>
      <c r="B472" s="0" t="n">
        <v>0.977</v>
      </c>
      <c r="C472" s="0" t="n">
        <v>0.781</v>
      </c>
      <c r="D472" s="0" t="n">
        <v>0.977</v>
      </c>
      <c r="G472" s="0" t="n">
        <f aca="false">AVERAGE(A472:D472)</f>
        <v>0.7815</v>
      </c>
      <c r="H472" s="0" t="n">
        <f aca="false">G472-$F$1</f>
        <v>-0.559195091514143</v>
      </c>
      <c r="I472" s="0" t="n">
        <f aca="false">H1286</f>
        <v>0</v>
      </c>
      <c r="J472" s="0" t="n">
        <f aca="false">H472-I472</f>
        <v>-0.559195091514143</v>
      </c>
      <c r="N472" s="0" t="n">
        <v>3</v>
      </c>
      <c r="P472" s="0" t="n">
        <f aca="false">N472-$O$2</f>
        <v>-2.19966722129784</v>
      </c>
      <c r="R472" s="0" t="n">
        <f aca="false">P472*$Q$2</f>
        <v>-0.0329950083194676</v>
      </c>
      <c r="S472" s="0" t="n">
        <f aca="false">J472-R472</f>
        <v>-0.526200083194676</v>
      </c>
    </row>
    <row r="473" customFormat="false" ht="13.2" hidden="false" customHeight="false" outlineLevel="0" collapsed="false">
      <c r="A473" s="0" t="n">
        <v>1.562</v>
      </c>
      <c r="B473" s="0" t="n">
        <v>2.539</v>
      </c>
      <c r="C473" s="0" t="n">
        <v>0.586</v>
      </c>
      <c r="D473" s="0" t="n">
        <v>0.195</v>
      </c>
      <c r="G473" s="0" t="n">
        <f aca="false">AVERAGE(A473:D473)</f>
        <v>1.2205</v>
      </c>
      <c r="H473" s="0" t="n">
        <f aca="false">G473-$F$1</f>
        <v>-0.120195091514143</v>
      </c>
      <c r="I473" s="0" t="n">
        <f aca="false">H1287</f>
        <v>0</v>
      </c>
      <c r="J473" s="0" t="n">
        <f aca="false">H473-I473</f>
        <v>-0.120195091514143</v>
      </c>
      <c r="N473" s="0" t="n">
        <v>8</v>
      </c>
      <c r="P473" s="0" t="n">
        <f aca="false">N473-$O$2</f>
        <v>2.80033277870216</v>
      </c>
      <c r="R473" s="0" t="n">
        <f aca="false">P473*$Q$2</f>
        <v>0.0420049916805325</v>
      </c>
      <c r="S473" s="0" t="n">
        <f aca="false">J473-R473</f>
        <v>-0.162200083194675</v>
      </c>
    </row>
    <row r="474" customFormat="false" ht="13.2" hidden="false" customHeight="false" outlineLevel="0" collapsed="false">
      <c r="A474" s="0" t="n">
        <v>1.758</v>
      </c>
      <c r="B474" s="0" t="n">
        <v>1.562</v>
      </c>
      <c r="C474" s="0" t="n">
        <v>0.781</v>
      </c>
      <c r="D474" s="0" t="n">
        <v>1.562</v>
      </c>
      <c r="G474" s="0" t="n">
        <f aca="false">AVERAGE(A474:D474)</f>
        <v>1.41575</v>
      </c>
      <c r="H474" s="0" t="n">
        <f aca="false">G474-$F$1</f>
        <v>0.0750549084858569</v>
      </c>
      <c r="I474" s="0" t="n">
        <f aca="false">H1288</f>
        <v>0</v>
      </c>
      <c r="J474" s="0" t="n">
        <f aca="false">H474-I474</f>
        <v>0.0750549084858569</v>
      </c>
      <c r="N474" s="0" t="n">
        <v>8</v>
      </c>
      <c r="P474" s="0" t="n">
        <f aca="false">N474-$O$2</f>
        <v>2.80033277870216</v>
      </c>
      <c r="R474" s="0" t="n">
        <f aca="false">P474*$Q$2</f>
        <v>0.0420049916805325</v>
      </c>
      <c r="S474" s="0" t="n">
        <f aca="false">J474-R474</f>
        <v>0.0330499168053245</v>
      </c>
    </row>
    <row r="475" customFormat="false" ht="13.2" hidden="false" customHeight="false" outlineLevel="0" collapsed="false">
      <c r="A475" s="0" t="n">
        <v>2.148</v>
      </c>
      <c r="B475" s="0" t="n">
        <v>1.367</v>
      </c>
      <c r="C475" s="0" t="n">
        <v>1.367</v>
      </c>
      <c r="D475" s="0" t="n">
        <v>0.586</v>
      </c>
      <c r="G475" s="0" t="n">
        <f aca="false">AVERAGE(A475:D475)</f>
        <v>1.367</v>
      </c>
      <c r="H475" s="0" t="n">
        <f aca="false">G475-$F$1</f>
        <v>0.0263049084858569</v>
      </c>
      <c r="I475" s="0" t="n">
        <f aca="false">H1289</f>
        <v>0</v>
      </c>
      <c r="J475" s="0" t="n">
        <f aca="false">H475-I475</f>
        <v>0.0263049084858569</v>
      </c>
      <c r="N475" s="0" t="n">
        <v>7</v>
      </c>
      <c r="P475" s="0" t="n">
        <f aca="false">N475-$O$2</f>
        <v>1.80033277870216</v>
      </c>
      <c r="R475" s="0" t="n">
        <f aca="false">P475*$Q$2</f>
        <v>0.0270049916805325</v>
      </c>
      <c r="S475" s="0" t="n">
        <f aca="false">J475-R475</f>
        <v>-0.000700083194675578</v>
      </c>
    </row>
    <row r="476" customFormat="false" ht="13.2" hidden="false" customHeight="false" outlineLevel="0" collapsed="false">
      <c r="A476" s="0" t="n">
        <v>0.586</v>
      </c>
      <c r="B476" s="0" t="n">
        <v>2.148</v>
      </c>
      <c r="C476" s="0" t="n">
        <v>0.781</v>
      </c>
      <c r="D476" s="0" t="n">
        <v>1.562</v>
      </c>
      <c r="G476" s="0" t="n">
        <f aca="false">AVERAGE(A476:D476)</f>
        <v>1.26925</v>
      </c>
      <c r="H476" s="0" t="n">
        <f aca="false">G476-$F$1</f>
        <v>-0.0714450915141431</v>
      </c>
      <c r="I476" s="0" t="n">
        <f aca="false">H1290</f>
        <v>0</v>
      </c>
      <c r="J476" s="0" t="n">
        <f aca="false">H476-I476</f>
        <v>-0.0714450915141431</v>
      </c>
      <c r="N476" s="0" t="n">
        <v>1</v>
      </c>
      <c r="P476" s="0" t="n">
        <f aca="false">N476-$O$2</f>
        <v>-4.19966722129784</v>
      </c>
      <c r="R476" s="0" t="n">
        <f aca="false">P476*$Q$2</f>
        <v>-0.0629950083194676</v>
      </c>
      <c r="S476" s="0" t="n">
        <f aca="false">J476-R476</f>
        <v>-0.00845008319467558</v>
      </c>
    </row>
    <row r="477" customFormat="false" ht="13.2" hidden="false" customHeight="false" outlineLevel="0" collapsed="false">
      <c r="A477" s="0" t="n">
        <v>0.391</v>
      </c>
      <c r="B477" s="0" t="n">
        <v>1.562</v>
      </c>
      <c r="C477" s="0" t="n">
        <v>0.586</v>
      </c>
      <c r="D477" s="0" t="n">
        <v>1.758</v>
      </c>
      <c r="G477" s="0" t="n">
        <f aca="false">AVERAGE(A477:D477)</f>
        <v>1.07425</v>
      </c>
      <c r="H477" s="0" t="n">
        <f aca="false">G477-$F$1</f>
        <v>-0.266445091514143</v>
      </c>
      <c r="I477" s="0" t="n">
        <f aca="false">H1291</f>
        <v>0</v>
      </c>
      <c r="J477" s="0" t="n">
        <f aca="false">H477-I477</f>
        <v>-0.266445091514143</v>
      </c>
      <c r="N477" s="0" t="n">
        <v>4</v>
      </c>
      <c r="P477" s="0" t="n">
        <f aca="false">N477-$O$2</f>
        <v>-1.19966722129784</v>
      </c>
      <c r="R477" s="0" t="n">
        <f aca="false">P477*$Q$2</f>
        <v>-0.0179950083194676</v>
      </c>
      <c r="S477" s="0" t="n">
        <f aca="false">J477-R477</f>
        <v>-0.248450083194676</v>
      </c>
    </row>
    <row r="478" customFormat="false" ht="13.2" hidden="false" customHeight="false" outlineLevel="0" collapsed="false">
      <c r="A478" s="0" t="n">
        <v>2.734</v>
      </c>
      <c r="B478" s="0" t="n">
        <v>0.781</v>
      </c>
      <c r="C478" s="0" t="n">
        <v>1.172</v>
      </c>
      <c r="D478" s="0" t="n">
        <v>1.367</v>
      </c>
      <c r="G478" s="0" t="n">
        <f aca="false">AVERAGE(A478:D478)</f>
        <v>1.5135</v>
      </c>
      <c r="H478" s="0" t="n">
        <f aca="false">G478-$F$1</f>
        <v>0.172804908485857</v>
      </c>
      <c r="I478" s="0" t="n">
        <f aca="false">H1292</f>
        <v>0</v>
      </c>
      <c r="J478" s="0" t="n">
        <f aca="false">H478-I478</f>
        <v>0.172804908485857</v>
      </c>
      <c r="N478" s="0" t="n">
        <v>5</v>
      </c>
      <c r="P478" s="0" t="n">
        <f aca="false">N478-$O$2</f>
        <v>-0.199667221297837</v>
      </c>
      <c r="R478" s="0" t="n">
        <f aca="false">P478*$Q$2</f>
        <v>-0.00299500831946755</v>
      </c>
      <c r="S478" s="0" t="n">
        <f aca="false">J478-R478</f>
        <v>0.175799916805325</v>
      </c>
    </row>
    <row r="479" customFormat="false" ht="13.2" hidden="false" customHeight="false" outlineLevel="0" collapsed="false">
      <c r="A479" s="0" t="n">
        <v>0.391</v>
      </c>
      <c r="B479" s="0" t="n">
        <v>0.781</v>
      </c>
      <c r="C479" s="0" t="n">
        <v>0.586</v>
      </c>
      <c r="D479" s="0" t="n">
        <v>1.562</v>
      </c>
      <c r="G479" s="0" t="n">
        <f aca="false">AVERAGE(A479:D479)</f>
        <v>0.83</v>
      </c>
      <c r="H479" s="0" t="n">
        <f aca="false">G479-$F$1</f>
        <v>-0.510695091514143</v>
      </c>
      <c r="I479" s="0" t="n">
        <f aca="false">H1293</f>
        <v>0</v>
      </c>
      <c r="J479" s="0" t="n">
        <f aca="false">H479-I479</f>
        <v>-0.510695091514143</v>
      </c>
      <c r="N479" s="0" t="n">
        <v>5</v>
      </c>
      <c r="P479" s="0" t="n">
        <f aca="false">N479-$O$2</f>
        <v>-0.199667221297837</v>
      </c>
      <c r="R479" s="0" t="n">
        <f aca="false">P479*$Q$2</f>
        <v>-0.00299500831946755</v>
      </c>
      <c r="S479" s="0" t="n">
        <f aca="false">J479-R479</f>
        <v>-0.507700083194676</v>
      </c>
    </row>
    <row r="480" customFormat="false" ht="13.2" hidden="false" customHeight="false" outlineLevel="0" collapsed="false">
      <c r="A480" s="0" t="n">
        <v>1.172</v>
      </c>
      <c r="B480" s="0" t="n">
        <v>0.977</v>
      </c>
      <c r="C480" s="0" t="n">
        <v>0.781</v>
      </c>
      <c r="D480" s="0" t="n">
        <v>0.391</v>
      </c>
      <c r="G480" s="0" t="n">
        <f aca="false">AVERAGE(A480:D480)</f>
        <v>0.83025</v>
      </c>
      <c r="H480" s="0" t="n">
        <f aca="false">G480-$F$1</f>
        <v>-0.510445091514143</v>
      </c>
      <c r="I480" s="0" t="n">
        <f aca="false">H1294</f>
        <v>0</v>
      </c>
      <c r="J480" s="0" t="n">
        <f aca="false">H480-I480</f>
        <v>-0.510445091514143</v>
      </c>
      <c r="N480" s="0" t="n">
        <v>3</v>
      </c>
      <c r="P480" s="0" t="n">
        <f aca="false">N480-$O$2</f>
        <v>-2.19966722129784</v>
      </c>
      <c r="R480" s="0" t="n">
        <f aca="false">P480*$Q$2</f>
        <v>-0.0329950083194676</v>
      </c>
      <c r="S480" s="0" t="n">
        <f aca="false">J480-R480</f>
        <v>-0.477450083194676</v>
      </c>
    </row>
    <row r="481" customFormat="false" ht="13.2" hidden="false" customHeight="false" outlineLevel="0" collapsed="false">
      <c r="A481" s="0" t="n">
        <v>2.539</v>
      </c>
      <c r="B481" s="0" t="n">
        <v>2.734</v>
      </c>
      <c r="C481" s="0" t="n">
        <v>0.977</v>
      </c>
      <c r="D481" s="0" t="n">
        <v>1.953</v>
      </c>
      <c r="G481" s="0" t="n">
        <f aca="false">AVERAGE(A481:D481)</f>
        <v>2.05075</v>
      </c>
      <c r="H481" s="0" t="n">
        <f aca="false">G481-$F$1</f>
        <v>0.710054908485857</v>
      </c>
      <c r="I481" s="0" t="n">
        <f aca="false">H1295</f>
        <v>0</v>
      </c>
      <c r="J481" s="0" t="n">
        <f aca="false">H481-I481</f>
        <v>0.710054908485857</v>
      </c>
      <c r="N481" s="0" t="n">
        <v>3</v>
      </c>
      <c r="P481" s="0" t="n">
        <f aca="false">N481-$O$2</f>
        <v>-2.19966722129784</v>
      </c>
      <c r="R481" s="0" t="n">
        <f aca="false">P481*$Q$2</f>
        <v>-0.0329950083194676</v>
      </c>
      <c r="S481" s="0" t="n">
        <f aca="false">J481-R481</f>
        <v>0.743049916805324</v>
      </c>
    </row>
    <row r="482" customFormat="false" ht="13.2" hidden="false" customHeight="false" outlineLevel="0" collapsed="false">
      <c r="A482" s="0" t="n">
        <v>2.344</v>
      </c>
      <c r="B482" s="0" t="n">
        <v>0.781</v>
      </c>
      <c r="C482" s="0" t="n">
        <v>2.148</v>
      </c>
      <c r="D482" s="0" t="n">
        <v>0.781</v>
      </c>
      <c r="G482" s="0" t="n">
        <f aca="false">AVERAGE(A482:D482)</f>
        <v>1.5135</v>
      </c>
      <c r="H482" s="0" t="n">
        <f aca="false">G482-$F$1</f>
        <v>0.172804908485857</v>
      </c>
      <c r="I482" s="0" t="n">
        <f aca="false">H1296</f>
        <v>0</v>
      </c>
      <c r="J482" s="0" t="n">
        <f aca="false">H482-I482</f>
        <v>0.172804908485857</v>
      </c>
      <c r="N482" s="0" t="n">
        <v>2</v>
      </c>
      <c r="P482" s="0" t="n">
        <f aca="false">N482-$O$2</f>
        <v>-3.19966722129784</v>
      </c>
      <c r="R482" s="0" t="n">
        <f aca="false">P482*$Q$2</f>
        <v>-0.0479950083194676</v>
      </c>
      <c r="S482" s="0" t="n">
        <f aca="false">J482-R482</f>
        <v>0.220799916805325</v>
      </c>
    </row>
    <row r="483" customFormat="false" ht="13.2" hidden="false" customHeight="false" outlineLevel="0" collapsed="false">
      <c r="A483" s="0" t="n">
        <v>2.734</v>
      </c>
      <c r="B483" s="0" t="n">
        <v>0.781</v>
      </c>
      <c r="C483" s="0" t="n">
        <v>2.539</v>
      </c>
      <c r="D483" s="0" t="n">
        <v>0.391</v>
      </c>
      <c r="G483" s="0" t="n">
        <f aca="false">AVERAGE(A483:D483)</f>
        <v>1.61125</v>
      </c>
      <c r="H483" s="0" t="n">
        <f aca="false">G483-$F$1</f>
        <v>0.270554908485857</v>
      </c>
      <c r="I483" s="0" t="n">
        <f aca="false">H1297</f>
        <v>0</v>
      </c>
      <c r="J483" s="0" t="n">
        <f aca="false">H483-I483</f>
        <v>0.270554908485857</v>
      </c>
      <c r="N483" s="0" t="n">
        <v>0</v>
      </c>
      <c r="P483" s="0" t="n">
        <f aca="false">N483-$O$2</f>
        <v>-5.19966722129784</v>
      </c>
      <c r="R483" s="0" t="n">
        <f aca="false">P483*$Q$2</f>
        <v>-0.0779950083194676</v>
      </c>
      <c r="S483" s="0" t="n">
        <f aca="false">J483-R483</f>
        <v>0.348549916805325</v>
      </c>
    </row>
    <row r="484" customFormat="false" ht="13.2" hidden="false" customHeight="false" outlineLevel="0" collapsed="false">
      <c r="A484" s="0" t="n">
        <v>0.586</v>
      </c>
      <c r="B484" s="0" t="n">
        <v>0.977</v>
      </c>
      <c r="C484" s="0" t="n">
        <v>0.391</v>
      </c>
      <c r="D484" s="0" t="n">
        <v>2.148</v>
      </c>
      <c r="G484" s="0" t="n">
        <f aca="false">AVERAGE(A484:D484)</f>
        <v>1.0255</v>
      </c>
      <c r="H484" s="0" t="n">
        <f aca="false">G484-$F$1</f>
        <v>-0.315195091514143</v>
      </c>
      <c r="I484" s="0" t="n">
        <f aca="false">H1298</f>
        <v>0</v>
      </c>
      <c r="J484" s="0" t="n">
        <f aca="false">H484-I484</f>
        <v>-0.315195091514143</v>
      </c>
      <c r="N484" s="0" t="n">
        <v>2</v>
      </c>
      <c r="P484" s="0" t="n">
        <f aca="false">N484-$O$2</f>
        <v>-3.19966722129784</v>
      </c>
      <c r="R484" s="0" t="n">
        <f aca="false">P484*$Q$2</f>
        <v>-0.0479950083194676</v>
      </c>
      <c r="S484" s="0" t="n">
        <f aca="false">J484-R484</f>
        <v>-0.267200083194676</v>
      </c>
    </row>
    <row r="485" customFormat="false" ht="13.2" hidden="false" customHeight="false" outlineLevel="0" collapsed="false">
      <c r="A485" s="0" t="n">
        <v>4.687</v>
      </c>
      <c r="B485" s="0" t="n">
        <v>1.172</v>
      </c>
      <c r="C485" s="0" t="n">
        <v>1.562</v>
      </c>
      <c r="D485" s="0" t="n">
        <v>0.781</v>
      </c>
      <c r="G485" s="0" t="n">
        <f aca="false">AVERAGE(A485:D485)</f>
        <v>2.0505</v>
      </c>
      <c r="H485" s="0" t="n">
        <f aca="false">G485-$F$1</f>
        <v>0.709804908485857</v>
      </c>
      <c r="I485" s="0" t="n">
        <f aca="false">H1299</f>
        <v>0</v>
      </c>
      <c r="J485" s="0" t="n">
        <f aca="false">H485-I485</f>
        <v>0.709804908485857</v>
      </c>
      <c r="N485" s="0" t="n">
        <v>2</v>
      </c>
      <c r="P485" s="0" t="n">
        <f aca="false">N485-$O$2</f>
        <v>-3.19966722129784</v>
      </c>
      <c r="R485" s="0" t="n">
        <f aca="false">P485*$Q$2</f>
        <v>-0.0479950083194676</v>
      </c>
      <c r="S485" s="0" t="n">
        <f aca="false">J485-R485</f>
        <v>0.757799916805324</v>
      </c>
    </row>
    <row r="486" customFormat="false" ht="13.2" hidden="false" customHeight="false" outlineLevel="0" collapsed="false">
      <c r="A486" s="0" t="n">
        <v>1.953</v>
      </c>
      <c r="B486" s="0" t="n">
        <v>0.586</v>
      </c>
      <c r="C486" s="0" t="n">
        <v>0.977</v>
      </c>
      <c r="D486" s="0" t="n">
        <v>0.195</v>
      </c>
      <c r="G486" s="0" t="n">
        <f aca="false">AVERAGE(A486:D486)</f>
        <v>0.92775</v>
      </c>
      <c r="H486" s="0" t="n">
        <f aca="false">G486-$F$1</f>
        <v>-0.412945091514143</v>
      </c>
      <c r="I486" s="0" t="n">
        <f aca="false">H1300</f>
        <v>0</v>
      </c>
      <c r="J486" s="0" t="n">
        <f aca="false">H486-I486</f>
        <v>-0.412945091514143</v>
      </c>
      <c r="N486" s="0" t="n">
        <v>2</v>
      </c>
      <c r="P486" s="0" t="n">
        <f aca="false">N486-$O$2</f>
        <v>-3.19966722129784</v>
      </c>
      <c r="R486" s="0" t="n">
        <f aca="false">P486*$Q$2</f>
        <v>-0.0479950083194676</v>
      </c>
      <c r="S486" s="0" t="n">
        <f aca="false">J486-R486</f>
        <v>-0.364950083194676</v>
      </c>
    </row>
    <row r="487" customFormat="false" ht="13.2" hidden="false" customHeight="false" outlineLevel="0" collapsed="false">
      <c r="A487" s="0" t="n">
        <v>1.758</v>
      </c>
      <c r="B487" s="0" t="n">
        <v>0.391</v>
      </c>
      <c r="C487" s="0" t="n">
        <v>1.953</v>
      </c>
      <c r="D487" s="0" t="n">
        <v>1.758</v>
      </c>
      <c r="G487" s="0" t="n">
        <f aca="false">AVERAGE(A487:D487)</f>
        <v>1.465</v>
      </c>
      <c r="H487" s="0" t="n">
        <f aca="false">G487-$F$1</f>
        <v>0.124304908485857</v>
      </c>
      <c r="I487" s="0" t="n">
        <f aca="false">H1301</f>
        <v>0</v>
      </c>
      <c r="J487" s="0" t="n">
        <f aca="false">H487-I487</f>
        <v>0.124304908485857</v>
      </c>
      <c r="N487" s="0" t="n">
        <v>2</v>
      </c>
      <c r="P487" s="0" t="n">
        <f aca="false">N487-$O$2</f>
        <v>-3.19966722129784</v>
      </c>
      <c r="R487" s="0" t="n">
        <f aca="false">P487*$Q$2</f>
        <v>-0.0479950083194676</v>
      </c>
      <c r="S487" s="0" t="n">
        <f aca="false">J487-R487</f>
        <v>0.172299916805325</v>
      </c>
    </row>
    <row r="488" customFormat="false" ht="13.2" hidden="false" customHeight="false" outlineLevel="0" collapsed="false">
      <c r="A488" s="0" t="n">
        <v>1.172</v>
      </c>
      <c r="B488" s="0" t="n">
        <v>1.562</v>
      </c>
      <c r="C488" s="0" t="n">
        <v>1.367</v>
      </c>
      <c r="D488" s="0" t="n">
        <v>0.977</v>
      </c>
      <c r="G488" s="0" t="n">
        <f aca="false">AVERAGE(A488:D488)</f>
        <v>1.2695</v>
      </c>
      <c r="H488" s="0" t="n">
        <f aca="false">G488-$F$1</f>
        <v>-0.0711950915141431</v>
      </c>
      <c r="I488" s="0" t="n">
        <f aca="false">H1302</f>
        <v>0</v>
      </c>
      <c r="J488" s="0" t="n">
        <f aca="false">H488-I488</f>
        <v>-0.0711950915141431</v>
      </c>
      <c r="N488" s="0" t="n">
        <v>2</v>
      </c>
      <c r="P488" s="0" t="n">
        <f aca="false">N488-$O$2</f>
        <v>-3.19966722129784</v>
      </c>
      <c r="R488" s="0" t="n">
        <f aca="false">P488*$Q$2</f>
        <v>-0.0479950083194676</v>
      </c>
      <c r="S488" s="0" t="n">
        <f aca="false">J488-R488</f>
        <v>-0.0232000831946755</v>
      </c>
    </row>
    <row r="489" customFormat="false" ht="13.2" hidden="false" customHeight="false" outlineLevel="0" collapsed="false">
      <c r="A489" s="0" t="n">
        <v>1.953</v>
      </c>
      <c r="B489" s="0" t="n">
        <v>0.586</v>
      </c>
      <c r="C489" s="0" t="n">
        <v>1.367</v>
      </c>
      <c r="D489" s="0" t="n">
        <v>2.148</v>
      </c>
      <c r="G489" s="0" t="n">
        <f aca="false">AVERAGE(A489:D489)</f>
        <v>1.5135</v>
      </c>
      <c r="H489" s="0" t="n">
        <f aca="false">G489-$F$1</f>
        <v>0.172804908485857</v>
      </c>
      <c r="I489" s="0" t="n">
        <f aca="false">H1303</f>
        <v>0</v>
      </c>
      <c r="J489" s="0" t="n">
        <f aca="false">H489-I489</f>
        <v>0.172804908485857</v>
      </c>
      <c r="N489" s="0" t="n">
        <v>11</v>
      </c>
      <c r="P489" s="0" t="n">
        <f aca="false">N489-$O$2</f>
        <v>5.80033277870216</v>
      </c>
      <c r="R489" s="0" t="n">
        <f aca="false">P489*$Q$2</f>
        <v>0.0870049916805324</v>
      </c>
      <c r="S489" s="0" t="n">
        <f aca="false">J489-R489</f>
        <v>0.0857999168053245</v>
      </c>
    </row>
    <row r="490" customFormat="false" ht="13.2" hidden="false" customHeight="false" outlineLevel="0" collapsed="false">
      <c r="A490" s="0" t="n">
        <v>0.586</v>
      </c>
      <c r="B490" s="0" t="n">
        <v>1.172</v>
      </c>
      <c r="C490" s="0" t="n">
        <v>0.977</v>
      </c>
      <c r="D490" s="0" t="n">
        <v>1.953</v>
      </c>
      <c r="G490" s="0" t="n">
        <f aca="false">AVERAGE(A490:D490)</f>
        <v>1.172</v>
      </c>
      <c r="H490" s="0" t="n">
        <f aca="false">G490-$F$1</f>
        <v>-0.168695091514143</v>
      </c>
      <c r="I490" s="0" t="n">
        <f aca="false">H1304</f>
        <v>0</v>
      </c>
      <c r="J490" s="0" t="n">
        <f aca="false">H490-I490</f>
        <v>-0.168695091514143</v>
      </c>
      <c r="N490" s="0" t="n">
        <v>5</v>
      </c>
      <c r="P490" s="0" t="n">
        <f aca="false">N490-$O$2</f>
        <v>-0.199667221297837</v>
      </c>
      <c r="R490" s="0" t="n">
        <f aca="false">P490*$Q$2</f>
        <v>-0.00299500831946755</v>
      </c>
      <c r="S490" s="0" t="n">
        <f aca="false">J490-R490</f>
        <v>-0.165700083194676</v>
      </c>
    </row>
    <row r="491" customFormat="false" ht="13.2" hidden="false" customHeight="false" outlineLevel="0" collapsed="false">
      <c r="A491" s="0" t="n">
        <v>1.562</v>
      </c>
      <c r="B491" s="0" t="n">
        <v>2.344</v>
      </c>
      <c r="C491" s="0" t="n">
        <v>1.562</v>
      </c>
      <c r="D491" s="0" t="n">
        <v>2.734</v>
      </c>
      <c r="G491" s="0" t="n">
        <f aca="false">AVERAGE(A491:D491)</f>
        <v>2.0505</v>
      </c>
      <c r="H491" s="0" t="n">
        <f aca="false">G491-$F$1</f>
        <v>0.709804908485857</v>
      </c>
      <c r="I491" s="0" t="n">
        <f aca="false">H1305</f>
        <v>0</v>
      </c>
      <c r="J491" s="0" t="n">
        <f aca="false">H491-I491</f>
        <v>0.709804908485857</v>
      </c>
      <c r="N491" s="0" t="n">
        <v>8</v>
      </c>
      <c r="P491" s="0" t="n">
        <f aca="false">N491-$O$2</f>
        <v>2.80033277870216</v>
      </c>
      <c r="R491" s="0" t="n">
        <f aca="false">P491*$Q$2</f>
        <v>0.0420049916805325</v>
      </c>
      <c r="S491" s="0" t="n">
        <f aca="false">J491-R491</f>
        <v>0.667799916805325</v>
      </c>
    </row>
    <row r="492" customFormat="false" ht="13.2" hidden="false" customHeight="false" outlineLevel="0" collapsed="false">
      <c r="A492" s="0" t="n">
        <v>0.195</v>
      </c>
      <c r="B492" s="0" t="n">
        <v>0.195</v>
      </c>
      <c r="C492" s="0" t="n">
        <v>0.977</v>
      </c>
      <c r="D492" s="0" t="n">
        <v>3.711</v>
      </c>
      <c r="G492" s="0" t="n">
        <f aca="false">AVERAGE(A492:D492)</f>
        <v>1.2695</v>
      </c>
      <c r="H492" s="0" t="n">
        <f aca="false">G492-$F$1</f>
        <v>-0.0711950915141433</v>
      </c>
      <c r="I492" s="0" t="n">
        <f aca="false">H1306</f>
        <v>0</v>
      </c>
      <c r="J492" s="0" t="n">
        <f aca="false">H492-I492</f>
        <v>-0.0711950915141433</v>
      </c>
      <c r="N492" s="0" t="n">
        <v>14</v>
      </c>
      <c r="P492" s="0" t="n">
        <f aca="false">N492-$O$2</f>
        <v>8.80033277870216</v>
      </c>
      <c r="R492" s="0" t="n">
        <f aca="false">P492*$Q$2</f>
        <v>0.132004991680532</v>
      </c>
      <c r="S492" s="0" t="n">
        <f aca="false">J492-R492</f>
        <v>-0.203200083194676</v>
      </c>
    </row>
    <row r="493" customFormat="false" ht="13.2" hidden="false" customHeight="false" outlineLevel="0" collapsed="false">
      <c r="A493" s="0" t="n">
        <v>0.781</v>
      </c>
      <c r="B493" s="0" t="n">
        <v>1.953</v>
      </c>
      <c r="C493" s="0" t="n">
        <v>0.977</v>
      </c>
      <c r="D493" s="0" t="n">
        <v>1.758</v>
      </c>
      <c r="G493" s="0" t="n">
        <f aca="false">AVERAGE(A493:D493)</f>
        <v>1.36725</v>
      </c>
      <c r="H493" s="0" t="n">
        <f aca="false">G493-$F$1</f>
        <v>0.026554908485857</v>
      </c>
      <c r="I493" s="0" t="n">
        <f aca="false">H1307</f>
        <v>0</v>
      </c>
      <c r="J493" s="0" t="n">
        <f aca="false">H493-I493</f>
        <v>0.026554908485857</v>
      </c>
      <c r="N493" s="0" t="n">
        <v>2</v>
      </c>
      <c r="P493" s="0" t="n">
        <f aca="false">N493-$O$2</f>
        <v>-3.19966722129784</v>
      </c>
      <c r="R493" s="0" t="n">
        <f aca="false">P493*$Q$2</f>
        <v>-0.0479950083194676</v>
      </c>
      <c r="S493" s="0" t="n">
        <f aca="false">J493-R493</f>
        <v>0.0745499168053245</v>
      </c>
    </row>
    <row r="494" customFormat="false" ht="13.2" hidden="false" customHeight="false" outlineLevel="0" collapsed="false">
      <c r="A494" s="0" t="n">
        <v>1.562</v>
      </c>
      <c r="B494" s="0" t="n">
        <v>1.367</v>
      </c>
      <c r="C494" s="0" t="n">
        <v>1.172</v>
      </c>
      <c r="D494" s="0" t="n">
        <v>1.172</v>
      </c>
      <c r="G494" s="0" t="n">
        <f aca="false">AVERAGE(A494:D494)</f>
        <v>1.31825</v>
      </c>
      <c r="H494" s="0" t="n">
        <f aca="false">G494-$F$1</f>
        <v>-0.0224450915141432</v>
      </c>
      <c r="I494" s="0" t="n">
        <f aca="false">H1308</f>
        <v>0</v>
      </c>
      <c r="J494" s="0" t="n">
        <f aca="false">H494-I494</f>
        <v>-0.0224450915141432</v>
      </c>
      <c r="N494" s="0" t="n">
        <v>0</v>
      </c>
      <c r="P494" s="0" t="n">
        <f aca="false">N494-$O$2</f>
        <v>-5.19966722129784</v>
      </c>
      <c r="R494" s="0" t="n">
        <f aca="false">P494*$Q$2</f>
        <v>-0.0779950083194676</v>
      </c>
      <c r="S494" s="0" t="n">
        <f aca="false">J494-R494</f>
        <v>0.0555499168053244</v>
      </c>
    </row>
    <row r="495" customFormat="false" ht="13.2" hidden="false" customHeight="false" outlineLevel="0" collapsed="false">
      <c r="A495" s="0" t="n">
        <v>0.977</v>
      </c>
      <c r="B495" s="0" t="n">
        <v>1.172</v>
      </c>
      <c r="C495" s="0" t="n">
        <v>1.172</v>
      </c>
      <c r="D495" s="0" t="n">
        <v>1.367</v>
      </c>
      <c r="G495" s="0" t="n">
        <f aca="false">AVERAGE(A495:D495)</f>
        <v>1.172</v>
      </c>
      <c r="H495" s="0" t="n">
        <f aca="false">G495-$F$1</f>
        <v>-0.168695091514143</v>
      </c>
      <c r="I495" s="0" t="n">
        <f aca="false">H1309</f>
        <v>0</v>
      </c>
      <c r="J495" s="0" t="n">
        <f aca="false">H495-I495</f>
        <v>-0.168695091514143</v>
      </c>
      <c r="N495" s="0" t="n">
        <v>6</v>
      </c>
      <c r="P495" s="0" t="n">
        <f aca="false">N495-$O$2</f>
        <v>0.800332778702163</v>
      </c>
      <c r="R495" s="0" t="n">
        <f aca="false">P495*$Q$2</f>
        <v>0.0120049916805324</v>
      </c>
      <c r="S495" s="0" t="n">
        <f aca="false">J495-R495</f>
        <v>-0.180700083194676</v>
      </c>
    </row>
    <row r="496" customFormat="false" ht="13.2" hidden="false" customHeight="false" outlineLevel="0" collapsed="false">
      <c r="A496" s="0" t="n">
        <v>2.344</v>
      </c>
      <c r="B496" s="0" t="n">
        <v>0.977</v>
      </c>
      <c r="C496" s="0" t="n">
        <v>0.977</v>
      </c>
      <c r="D496" s="0" t="n">
        <v>0.977</v>
      </c>
      <c r="G496" s="0" t="n">
        <f aca="false">AVERAGE(A496:D496)</f>
        <v>1.31875</v>
      </c>
      <c r="H496" s="0" t="n">
        <f aca="false">G496-$F$1</f>
        <v>-0.0219450915141433</v>
      </c>
      <c r="I496" s="0" t="n">
        <f aca="false">H1310</f>
        <v>0</v>
      </c>
      <c r="J496" s="0" t="n">
        <f aca="false">H496-I496</f>
        <v>-0.0219450915141433</v>
      </c>
      <c r="N496" s="0" t="n">
        <v>1</v>
      </c>
      <c r="P496" s="0" t="n">
        <f aca="false">N496-$O$2</f>
        <v>-4.19966722129784</v>
      </c>
      <c r="R496" s="0" t="n">
        <f aca="false">P496*$Q$2</f>
        <v>-0.0629950083194676</v>
      </c>
      <c r="S496" s="0" t="n">
        <f aca="false">J496-R496</f>
        <v>0.0410499168053243</v>
      </c>
    </row>
    <row r="497" customFormat="false" ht="13.2" hidden="false" customHeight="false" outlineLevel="0" collapsed="false">
      <c r="A497" s="0" t="n">
        <v>0.977</v>
      </c>
      <c r="B497" s="0" t="n">
        <v>0.781</v>
      </c>
      <c r="C497" s="0" t="n">
        <v>0.195</v>
      </c>
      <c r="D497" s="0" t="n">
        <v>0.586</v>
      </c>
      <c r="G497" s="0" t="n">
        <f aca="false">AVERAGE(A497:D497)</f>
        <v>0.63475</v>
      </c>
      <c r="H497" s="0" t="n">
        <f aca="false">G497-$F$1</f>
        <v>-0.705945091514143</v>
      </c>
      <c r="I497" s="0" t="n">
        <f aca="false">H1311</f>
        <v>0</v>
      </c>
      <c r="J497" s="0" t="n">
        <f aca="false">H497-I497</f>
        <v>-0.705945091514143</v>
      </c>
      <c r="N497" s="0" t="n">
        <v>8</v>
      </c>
      <c r="P497" s="0" t="n">
        <f aca="false">N497-$O$2</f>
        <v>2.80033277870216</v>
      </c>
      <c r="R497" s="0" t="n">
        <f aca="false">P497*$Q$2</f>
        <v>0.0420049916805325</v>
      </c>
      <c r="S497" s="0" t="n">
        <f aca="false">J497-R497</f>
        <v>-0.747950083194676</v>
      </c>
    </row>
    <row r="498" customFormat="false" ht="13.2" hidden="false" customHeight="false" outlineLevel="0" collapsed="false">
      <c r="A498" s="0" t="n">
        <v>2.344</v>
      </c>
      <c r="B498" s="0" t="n">
        <v>0.781</v>
      </c>
      <c r="C498" s="0" t="n">
        <v>0.195</v>
      </c>
      <c r="D498" s="0" t="n">
        <v>1.172</v>
      </c>
      <c r="G498" s="0" t="n">
        <f aca="false">AVERAGE(A498:D498)</f>
        <v>1.123</v>
      </c>
      <c r="H498" s="0" t="n">
        <f aca="false">G498-$F$1</f>
        <v>-0.217695091514143</v>
      </c>
      <c r="I498" s="0" t="n">
        <f aca="false">H1312</f>
        <v>0</v>
      </c>
      <c r="J498" s="0" t="n">
        <f aca="false">H498-I498</f>
        <v>-0.217695091514143</v>
      </c>
      <c r="N498" s="0" t="n">
        <v>5</v>
      </c>
      <c r="P498" s="0" t="n">
        <f aca="false">N498-$O$2</f>
        <v>-0.199667221297837</v>
      </c>
      <c r="R498" s="0" t="n">
        <f aca="false">P498*$Q$2</f>
        <v>-0.00299500831946755</v>
      </c>
      <c r="S498" s="0" t="n">
        <f aca="false">J498-R498</f>
        <v>-0.214700083194676</v>
      </c>
    </row>
    <row r="499" customFormat="false" ht="13.2" hidden="false" customHeight="false" outlineLevel="0" collapsed="false">
      <c r="A499" s="0" t="n">
        <v>0.195</v>
      </c>
      <c r="B499" s="0" t="n">
        <v>1.562</v>
      </c>
      <c r="C499" s="0" t="n">
        <v>0.977</v>
      </c>
      <c r="D499" s="0" t="n">
        <v>1.172</v>
      </c>
      <c r="G499" s="0" t="n">
        <f aca="false">AVERAGE(A499:D499)</f>
        <v>0.9765</v>
      </c>
      <c r="H499" s="0" t="n">
        <f aca="false">G499-$F$1</f>
        <v>-0.364195091514143</v>
      </c>
      <c r="I499" s="0" t="n">
        <f aca="false">H1313</f>
        <v>0</v>
      </c>
      <c r="J499" s="0" t="n">
        <f aca="false">H499-I499</f>
        <v>-0.364195091514143</v>
      </c>
      <c r="N499" s="0" t="n">
        <v>4</v>
      </c>
      <c r="P499" s="0" t="n">
        <f aca="false">N499-$O$2</f>
        <v>-1.19966722129784</v>
      </c>
      <c r="R499" s="0" t="n">
        <f aca="false">P499*$Q$2</f>
        <v>-0.0179950083194676</v>
      </c>
      <c r="S499" s="0" t="n">
        <f aca="false">J499-R499</f>
        <v>-0.346200083194676</v>
      </c>
    </row>
    <row r="500" customFormat="false" ht="13.2" hidden="false" customHeight="false" outlineLevel="0" collapsed="false">
      <c r="A500" s="0" t="n">
        <v>1.172</v>
      </c>
      <c r="B500" s="0" t="n">
        <v>0.977</v>
      </c>
      <c r="C500" s="0" t="n">
        <v>1.562</v>
      </c>
      <c r="D500" s="0" t="n">
        <v>0.586</v>
      </c>
      <c r="G500" s="0" t="n">
        <f aca="false">AVERAGE(A500:D500)</f>
        <v>1.07425</v>
      </c>
      <c r="H500" s="0" t="n">
        <f aca="false">G500-$F$1</f>
        <v>-0.266445091514143</v>
      </c>
      <c r="I500" s="0" t="n">
        <f aca="false">H1314</f>
        <v>0</v>
      </c>
      <c r="J500" s="0" t="n">
        <f aca="false">H500-I500</f>
        <v>-0.266445091514143</v>
      </c>
      <c r="N500" s="0" t="n">
        <v>4</v>
      </c>
      <c r="P500" s="0" t="n">
        <f aca="false">N500-$O$2</f>
        <v>-1.19966722129784</v>
      </c>
      <c r="R500" s="0" t="n">
        <f aca="false">P500*$Q$2</f>
        <v>-0.0179950083194676</v>
      </c>
      <c r="S500" s="0" t="n">
        <f aca="false">J500-R500</f>
        <v>-0.248450083194676</v>
      </c>
    </row>
    <row r="501" customFormat="false" ht="13.2" hidden="false" customHeight="false" outlineLevel="0" collapsed="false">
      <c r="A501" s="0" t="n">
        <v>0.586</v>
      </c>
      <c r="B501" s="0" t="n">
        <v>1.367</v>
      </c>
      <c r="C501" s="0" t="n">
        <v>0.586</v>
      </c>
      <c r="D501" s="0" t="n">
        <v>2.148</v>
      </c>
      <c r="G501" s="0" t="n">
        <f aca="false">AVERAGE(A501:D501)</f>
        <v>1.17175</v>
      </c>
      <c r="H501" s="0" t="n">
        <f aca="false">G501-$F$1</f>
        <v>-0.168945091514143</v>
      </c>
      <c r="I501" s="0" t="n">
        <f aca="false">H1315</f>
        <v>0</v>
      </c>
      <c r="J501" s="0" t="n">
        <f aca="false">H501-I501</f>
        <v>-0.168945091514143</v>
      </c>
      <c r="N501" s="0" t="n">
        <v>6</v>
      </c>
      <c r="P501" s="0" t="n">
        <f aca="false">N501-$O$2</f>
        <v>0.800332778702163</v>
      </c>
      <c r="R501" s="0" t="n">
        <f aca="false">P501*$Q$2</f>
        <v>0.0120049916805324</v>
      </c>
      <c r="S501" s="0" t="n">
        <f aca="false">J501-R501</f>
        <v>-0.180950083194676</v>
      </c>
    </row>
    <row r="502" customFormat="false" ht="13.2" hidden="false" customHeight="false" outlineLevel="0" collapsed="false">
      <c r="A502" s="0" t="n">
        <v>2.344</v>
      </c>
      <c r="B502" s="0" t="n">
        <v>0.586</v>
      </c>
      <c r="C502" s="0" t="n">
        <v>1.562</v>
      </c>
      <c r="D502" s="0" t="n">
        <v>3.125</v>
      </c>
      <c r="G502" s="0" t="n">
        <f aca="false">AVERAGE(A502:D502)</f>
        <v>1.90425</v>
      </c>
      <c r="H502" s="0" t="n">
        <f aca="false">G502-$F$1</f>
        <v>0.563554908485857</v>
      </c>
      <c r="I502" s="0" t="n">
        <f aca="false">H1316</f>
        <v>0</v>
      </c>
      <c r="J502" s="0" t="n">
        <f aca="false">H502-I502</f>
        <v>0.563554908485857</v>
      </c>
      <c r="N502" s="0" t="n">
        <v>5</v>
      </c>
      <c r="P502" s="0" t="n">
        <f aca="false">N502-$O$2</f>
        <v>-0.199667221297837</v>
      </c>
      <c r="R502" s="0" t="n">
        <f aca="false">P502*$Q$2</f>
        <v>-0.00299500831946755</v>
      </c>
      <c r="S502" s="0" t="n">
        <f aca="false">J502-R502</f>
        <v>0.566549916805324</v>
      </c>
    </row>
    <row r="503" customFormat="false" ht="13.2" hidden="false" customHeight="false" outlineLevel="0" collapsed="false">
      <c r="A503" s="0" t="n">
        <v>1.562</v>
      </c>
      <c r="B503" s="0" t="n">
        <v>0.195</v>
      </c>
      <c r="C503" s="0" t="n">
        <v>1.367</v>
      </c>
      <c r="D503" s="0" t="n">
        <v>0.781</v>
      </c>
      <c r="G503" s="0" t="n">
        <f aca="false">AVERAGE(A503:D503)</f>
        <v>0.97625</v>
      </c>
      <c r="H503" s="0" t="n">
        <f aca="false">G503-$F$1</f>
        <v>-0.364445091514143</v>
      </c>
      <c r="I503" s="0" t="n">
        <f aca="false">H1317</f>
        <v>0</v>
      </c>
      <c r="J503" s="0" t="n">
        <f aca="false">H503-I503</f>
        <v>-0.364445091514143</v>
      </c>
      <c r="N503" s="0" t="n">
        <v>4</v>
      </c>
      <c r="P503" s="0" t="n">
        <f aca="false">N503-$O$2</f>
        <v>-1.19966722129784</v>
      </c>
      <c r="R503" s="0" t="n">
        <f aca="false">P503*$Q$2</f>
        <v>-0.0179950083194676</v>
      </c>
      <c r="S503" s="0" t="n">
        <f aca="false">J503-R503</f>
        <v>-0.346450083194676</v>
      </c>
    </row>
    <row r="504" customFormat="false" ht="13.2" hidden="false" customHeight="false" outlineLevel="0" collapsed="false">
      <c r="A504" s="0" t="n">
        <v>1.172</v>
      </c>
      <c r="B504" s="0" t="n">
        <v>1.172</v>
      </c>
      <c r="C504" s="0" t="n">
        <v>0.781</v>
      </c>
      <c r="D504" s="0" t="n">
        <v>0.195</v>
      </c>
      <c r="G504" s="0" t="n">
        <f aca="false">AVERAGE(A504:D504)</f>
        <v>0.83</v>
      </c>
      <c r="H504" s="0" t="n">
        <f aca="false">G504-$F$1</f>
        <v>-0.510695091514143</v>
      </c>
      <c r="I504" s="0" t="n">
        <f aca="false">H1318</f>
        <v>0</v>
      </c>
      <c r="J504" s="0" t="n">
        <f aca="false">H504-I504</f>
        <v>-0.510695091514143</v>
      </c>
      <c r="N504" s="0" t="n">
        <v>3</v>
      </c>
      <c r="P504" s="0" t="n">
        <f aca="false">N504-$O$2</f>
        <v>-2.19966722129784</v>
      </c>
      <c r="R504" s="0" t="n">
        <f aca="false">P504*$Q$2</f>
        <v>-0.0329950083194676</v>
      </c>
      <c r="S504" s="0" t="n">
        <f aca="false">J504-R504</f>
        <v>-0.477700083194676</v>
      </c>
    </row>
    <row r="505" customFormat="false" ht="13.2" hidden="false" customHeight="false" outlineLevel="0" collapsed="false">
      <c r="A505" s="0" t="n">
        <v>0.391</v>
      </c>
      <c r="B505" s="0" t="n">
        <v>0.781</v>
      </c>
      <c r="C505" s="0" t="n">
        <v>0.781</v>
      </c>
      <c r="D505" s="0" t="n">
        <v>0.781</v>
      </c>
      <c r="G505" s="0" t="n">
        <f aca="false">AVERAGE(A505:D505)</f>
        <v>0.6835</v>
      </c>
      <c r="H505" s="0" t="n">
        <f aca="false">G505-$F$1</f>
        <v>-0.657195091514143</v>
      </c>
      <c r="I505" s="0" t="n">
        <f aca="false">H1319</f>
        <v>0</v>
      </c>
      <c r="J505" s="0" t="n">
        <f aca="false">H505-I505</f>
        <v>-0.657195091514143</v>
      </c>
      <c r="N505" s="0" t="n">
        <v>4</v>
      </c>
      <c r="P505" s="0" t="n">
        <f aca="false">N505-$O$2</f>
        <v>-1.19966722129784</v>
      </c>
      <c r="R505" s="0" t="n">
        <f aca="false">P505*$Q$2</f>
        <v>-0.0179950083194676</v>
      </c>
      <c r="S505" s="0" t="n">
        <f aca="false">J505-R505</f>
        <v>-0.639200083194676</v>
      </c>
    </row>
    <row r="506" customFormat="false" ht="13.2" hidden="false" customHeight="false" outlineLevel="0" collapsed="false">
      <c r="A506" s="0" t="n">
        <v>1.367</v>
      </c>
      <c r="B506" s="0" t="n">
        <v>0.977</v>
      </c>
      <c r="C506" s="0" t="n">
        <v>1.172</v>
      </c>
      <c r="D506" s="0" t="n">
        <v>0.977</v>
      </c>
      <c r="G506" s="0" t="n">
        <f aca="false">AVERAGE(A506:D506)</f>
        <v>1.12325</v>
      </c>
      <c r="H506" s="0" t="n">
        <f aca="false">G506-$F$1</f>
        <v>-0.217445091514143</v>
      </c>
      <c r="I506" s="0" t="n">
        <f aca="false">H1320</f>
        <v>0</v>
      </c>
      <c r="J506" s="0" t="n">
        <f aca="false">H506-I506</f>
        <v>-0.217445091514143</v>
      </c>
      <c r="N506" s="0" t="n">
        <v>5</v>
      </c>
      <c r="P506" s="0" t="n">
        <f aca="false">N506-$O$2</f>
        <v>-0.199667221297837</v>
      </c>
      <c r="R506" s="0" t="n">
        <f aca="false">P506*$Q$2</f>
        <v>-0.00299500831946755</v>
      </c>
      <c r="S506" s="0" t="n">
        <f aca="false">J506-R506</f>
        <v>-0.214450083194675</v>
      </c>
    </row>
    <row r="507" customFormat="false" ht="13.2" hidden="false" customHeight="false" outlineLevel="0" collapsed="false">
      <c r="A507" s="0" t="n">
        <v>0.586</v>
      </c>
      <c r="B507" s="0" t="n">
        <v>2.148</v>
      </c>
      <c r="C507" s="0" t="n">
        <v>0.977</v>
      </c>
      <c r="D507" s="0" t="n">
        <v>0.977</v>
      </c>
      <c r="G507" s="0" t="n">
        <f aca="false">AVERAGE(A507:D507)</f>
        <v>1.172</v>
      </c>
      <c r="H507" s="0" t="n">
        <f aca="false">G507-$F$1</f>
        <v>-0.168695091514143</v>
      </c>
      <c r="I507" s="0" t="n">
        <f aca="false">H1321</f>
        <v>0</v>
      </c>
      <c r="J507" s="0" t="n">
        <f aca="false">H507-I507</f>
        <v>-0.168695091514143</v>
      </c>
      <c r="N507" s="0" t="n">
        <v>5</v>
      </c>
      <c r="P507" s="0" t="n">
        <f aca="false">N507-$O$2</f>
        <v>-0.199667221297837</v>
      </c>
      <c r="R507" s="0" t="n">
        <f aca="false">P507*$Q$2</f>
        <v>-0.00299500831946755</v>
      </c>
      <c r="S507" s="0" t="n">
        <f aca="false">J507-R507</f>
        <v>-0.165700083194676</v>
      </c>
    </row>
    <row r="508" customFormat="false" ht="13.2" hidden="false" customHeight="false" outlineLevel="0" collapsed="false">
      <c r="A508" s="0" t="n">
        <v>0.586</v>
      </c>
      <c r="B508" s="0" t="n">
        <v>1.953</v>
      </c>
      <c r="C508" s="0" t="n">
        <v>2.734</v>
      </c>
      <c r="D508" s="0" t="n">
        <v>2.93</v>
      </c>
      <c r="G508" s="0" t="n">
        <f aca="false">AVERAGE(A508:D508)</f>
        <v>2.05075</v>
      </c>
      <c r="H508" s="0" t="n">
        <f aca="false">G508-$F$1</f>
        <v>0.710054908485857</v>
      </c>
      <c r="I508" s="0" t="n">
        <f aca="false">H1322</f>
        <v>0</v>
      </c>
      <c r="J508" s="0" t="n">
        <f aca="false">H508-I508</f>
        <v>0.710054908485857</v>
      </c>
      <c r="N508" s="0" t="n">
        <v>3</v>
      </c>
      <c r="P508" s="0" t="n">
        <f aca="false">N508-$O$2</f>
        <v>-2.19966722129784</v>
      </c>
      <c r="R508" s="0" t="n">
        <f aca="false">P508*$Q$2</f>
        <v>-0.0329950083194676</v>
      </c>
      <c r="S508" s="0" t="n">
        <f aca="false">J508-R508</f>
        <v>0.743049916805324</v>
      </c>
    </row>
    <row r="509" customFormat="false" ht="13.2" hidden="false" customHeight="false" outlineLevel="0" collapsed="false">
      <c r="A509" s="0" t="n">
        <v>1.562</v>
      </c>
      <c r="B509" s="0" t="n">
        <v>0.781</v>
      </c>
      <c r="C509" s="0" t="n">
        <v>0.781</v>
      </c>
      <c r="D509" s="0" t="n">
        <v>2.148</v>
      </c>
      <c r="G509" s="0" t="n">
        <f aca="false">AVERAGE(A509:D509)</f>
        <v>1.318</v>
      </c>
      <c r="H509" s="0" t="n">
        <f aca="false">G509-$F$1</f>
        <v>-0.0226950915141431</v>
      </c>
      <c r="I509" s="0" t="n">
        <f aca="false">H1323</f>
        <v>0</v>
      </c>
      <c r="J509" s="0" t="n">
        <f aca="false">H509-I509</f>
        <v>-0.0226950915141431</v>
      </c>
      <c r="N509" s="0" t="n">
        <v>1</v>
      </c>
      <c r="P509" s="0" t="n">
        <f aca="false">N509-$O$2</f>
        <v>-4.19966722129784</v>
      </c>
      <c r="R509" s="0" t="n">
        <f aca="false">P509*$Q$2</f>
        <v>-0.0629950083194676</v>
      </c>
      <c r="S509" s="0" t="n">
        <f aca="false">J509-R509</f>
        <v>0.0402999168053245</v>
      </c>
    </row>
    <row r="510" customFormat="false" ht="13.2" hidden="false" customHeight="false" outlineLevel="0" collapsed="false">
      <c r="A510" s="0" t="n">
        <v>0.195</v>
      </c>
      <c r="B510" s="0" t="n">
        <v>1.562</v>
      </c>
      <c r="C510" s="0" t="n">
        <v>0.781</v>
      </c>
      <c r="D510" s="0" t="n">
        <v>0.977</v>
      </c>
      <c r="G510" s="0" t="n">
        <f aca="false">AVERAGE(A510:D510)</f>
        <v>0.87875</v>
      </c>
      <c r="H510" s="0" t="n">
        <f aca="false">G510-$F$1</f>
        <v>-0.461945091514143</v>
      </c>
      <c r="I510" s="0" t="n">
        <f aca="false">H1324</f>
        <v>0</v>
      </c>
      <c r="J510" s="0" t="n">
        <f aca="false">H510-I510</f>
        <v>-0.461945091514143</v>
      </c>
      <c r="N510" s="0" t="n">
        <v>13</v>
      </c>
      <c r="P510" s="0" t="n">
        <f aca="false">N510-$O$2</f>
        <v>7.80033277870216</v>
      </c>
      <c r="R510" s="0" t="n">
        <f aca="false">P510*$Q$2</f>
        <v>0.117004991680532</v>
      </c>
      <c r="S510" s="0" t="n">
        <f aca="false">J510-R510</f>
        <v>-0.578950083194676</v>
      </c>
    </row>
    <row r="511" customFormat="false" ht="13.2" hidden="false" customHeight="false" outlineLevel="0" collapsed="false">
      <c r="A511" s="0" t="n">
        <v>2.344</v>
      </c>
      <c r="B511" s="0" t="n">
        <v>2.344</v>
      </c>
      <c r="C511" s="0" t="n">
        <v>0.781</v>
      </c>
      <c r="D511" s="0" t="n">
        <v>0.781</v>
      </c>
      <c r="G511" s="0" t="n">
        <f aca="false">AVERAGE(A511:D511)</f>
        <v>1.5625</v>
      </c>
      <c r="H511" s="0" t="n">
        <f aca="false">G511-$F$1</f>
        <v>0.221804908485857</v>
      </c>
      <c r="I511" s="0" t="n">
        <f aca="false">H1325</f>
        <v>0</v>
      </c>
      <c r="J511" s="0" t="n">
        <f aca="false">H511-I511</f>
        <v>0.221804908485857</v>
      </c>
      <c r="N511" s="0" t="n">
        <v>6</v>
      </c>
      <c r="P511" s="0" t="n">
        <f aca="false">N511-$O$2</f>
        <v>0.800332778702163</v>
      </c>
      <c r="R511" s="0" t="n">
        <f aca="false">P511*$Q$2</f>
        <v>0.0120049916805324</v>
      </c>
      <c r="S511" s="0" t="n">
        <f aca="false">J511-R511</f>
        <v>0.209799916805324</v>
      </c>
    </row>
    <row r="512" customFormat="false" ht="13.2" hidden="false" customHeight="false" outlineLevel="0" collapsed="false">
      <c r="A512" s="0" t="n">
        <v>0.586</v>
      </c>
      <c r="B512" s="0" t="n">
        <v>0.391</v>
      </c>
      <c r="C512" s="0" t="n">
        <v>0.195</v>
      </c>
      <c r="D512" s="0" t="n">
        <v>0.195</v>
      </c>
      <c r="G512" s="0" t="n">
        <f aca="false">AVERAGE(A512:D512)</f>
        <v>0.34175</v>
      </c>
      <c r="H512" s="0" t="n">
        <f aca="false">G512-$F$1</f>
        <v>-0.998945091514143</v>
      </c>
      <c r="I512" s="0" t="n">
        <f aca="false">H1326</f>
        <v>0</v>
      </c>
      <c r="J512" s="0" t="n">
        <f aca="false">H512-I512</f>
        <v>-0.998945091514143</v>
      </c>
      <c r="N512" s="0" t="n">
        <v>5</v>
      </c>
      <c r="P512" s="0" t="n">
        <f aca="false">N512-$O$2</f>
        <v>-0.199667221297837</v>
      </c>
      <c r="R512" s="0" t="n">
        <f aca="false">P512*$Q$2</f>
        <v>-0.00299500831946755</v>
      </c>
      <c r="S512" s="0" t="n">
        <f aca="false">J512-R512</f>
        <v>-0.995950083194676</v>
      </c>
    </row>
    <row r="513" customFormat="false" ht="13.2" hidden="false" customHeight="false" outlineLevel="0" collapsed="false">
      <c r="A513" s="0" t="n">
        <v>0.977</v>
      </c>
      <c r="B513" s="0" t="n">
        <v>0.391</v>
      </c>
      <c r="C513" s="0" t="n">
        <v>2.344</v>
      </c>
      <c r="D513" s="0" t="n">
        <v>1.562</v>
      </c>
      <c r="G513" s="0" t="n">
        <f aca="false">AVERAGE(A513:D513)</f>
        <v>1.3185</v>
      </c>
      <c r="H513" s="0" t="n">
        <f aca="false">G513-$F$1</f>
        <v>-0.0221950915141431</v>
      </c>
      <c r="I513" s="0" t="n">
        <f aca="false">H1327</f>
        <v>0</v>
      </c>
      <c r="J513" s="0" t="n">
        <f aca="false">H513-I513</f>
        <v>-0.0221950915141431</v>
      </c>
      <c r="N513" s="0" t="n">
        <v>3</v>
      </c>
      <c r="P513" s="0" t="n">
        <f aca="false">N513-$O$2</f>
        <v>-2.19966722129784</v>
      </c>
      <c r="R513" s="0" t="n">
        <f aca="false">P513*$Q$2</f>
        <v>-0.0329950083194676</v>
      </c>
      <c r="S513" s="0" t="n">
        <f aca="false">J513-R513</f>
        <v>0.0107999168053244</v>
      </c>
    </row>
    <row r="514" customFormat="false" ht="13.2" hidden="false" customHeight="false" outlineLevel="0" collapsed="false">
      <c r="A514" s="0" t="n">
        <v>0.977</v>
      </c>
      <c r="B514" s="0" t="n">
        <v>0.977</v>
      </c>
      <c r="C514" s="0" t="n">
        <v>0.781</v>
      </c>
      <c r="D514" s="0" t="n">
        <v>2.148</v>
      </c>
      <c r="G514" s="0" t="n">
        <f aca="false">AVERAGE(A514:D514)</f>
        <v>1.22075</v>
      </c>
      <c r="H514" s="0" t="n">
        <f aca="false">G514-$F$1</f>
        <v>-0.119945091514143</v>
      </c>
      <c r="I514" s="0" t="n">
        <f aca="false">H1328</f>
        <v>0</v>
      </c>
      <c r="J514" s="0" t="n">
        <f aca="false">H514-I514</f>
        <v>-0.119945091514143</v>
      </c>
      <c r="N514" s="0" t="n">
        <v>7</v>
      </c>
      <c r="P514" s="0" t="n">
        <f aca="false">N514-$O$2</f>
        <v>1.80033277870216</v>
      </c>
      <c r="R514" s="0" t="n">
        <f aca="false">P514*$Q$2</f>
        <v>0.0270049916805325</v>
      </c>
      <c r="S514" s="0" t="n">
        <f aca="false">J514-R514</f>
        <v>-0.146950083194676</v>
      </c>
    </row>
    <row r="515" customFormat="false" ht="13.2" hidden="false" customHeight="false" outlineLevel="0" collapsed="false">
      <c r="A515" s="0" t="n">
        <v>1.758</v>
      </c>
      <c r="B515" s="0" t="n">
        <v>1.562</v>
      </c>
      <c r="C515" s="0" t="n">
        <v>0.586</v>
      </c>
      <c r="D515" s="0" t="n">
        <v>2.148</v>
      </c>
      <c r="G515" s="0" t="n">
        <f aca="false">AVERAGE(A515:D515)</f>
        <v>1.5135</v>
      </c>
      <c r="H515" s="0" t="n">
        <f aca="false">G515-$F$1</f>
        <v>0.172804908485857</v>
      </c>
      <c r="I515" s="0" t="n">
        <f aca="false">H1329</f>
        <v>0</v>
      </c>
      <c r="J515" s="0" t="n">
        <f aca="false">H515-I515</f>
        <v>0.172804908485857</v>
      </c>
      <c r="N515" s="0" t="n">
        <v>4</v>
      </c>
      <c r="P515" s="0" t="n">
        <f aca="false">N515-$O$2</f>
        <v>-1.19966722129784</v>
      </c>
      <c r="R515" s="0" t="n">
        <f aca="false">P515*$Q$2</f>
        <v>-0.0179950083194676</v>
      </c>
      <c r="S515" s="0" t="n">
        <f aca="false">J515-R515</f>
        <v>0.190799916805325</v>
      </c>
    </row>
    <row r="516" customFormat="false" ht="13.2" hidden="false" customHeight="false" outlineLevel="0" collapsed="false">
      <c r="A516" s="0" t="n">
        <v>1.172</v>
      </c>
      <c r="B516" s="0" t="n">
        <v>2.93</v>
      </c>
      <c r="C516" s="0" t="n">
        <v>2.539</v>
      </c>
      <c r="D516" s="0" t="n">
        <v>1.953</v>
      </c>
      <c r="G516" s="0" t="n">
        <f aca="false">AVERAGE(A516:D516)</f>
        <v>2.1485</v>
      </c>
      <c r="H516" s="0" t="n">
        <f aca="false">G516-$F$1</f>
        <v>0.807804908485857</v>
      </c>
      <c r="I516" s="0" t="n">
        <f aca="false">H1330</f>
        <v>0</v>
      </c>
      <c r="J516" s="0" t="n">
        <f aca="false">H516-I516</f>
        <v>0.807804908485857</v>
      </c>
      <c r="N516" s="0" t="n">
        <v>9</v>
      </c>
      <c r="P516" s="0" t="n">
        <f aca="false">N516-$O$2</f>
        <v>3.80033277870216</v>
      </c>
      <c r="R516" s="0" t="n">
        <f aca="false">P516*$Q$2</f>
        <v>0.0570049916805325</v>
      </c>
      <c r="S516" s="0" t="n">
        <f aca="false">J516-R516</f>
        <v>0.750799916805325</v>
      </c>
    </row>
    <row r="517" customFormat="false" ht="13.2" hidden="false" customHeight="false" outlineLevel="0" collapsed="false">
      <c r="A517" s="0" t="n">
        <v>0.977</v>
      </c>
      <c r="B517" s="0" t="n">
        <v>1.953</v>
      </c>
      <c r="C517" s="0" t="n">
        <v>1.367</v>
      </c>
      <c r="D517" s="0" t="n">
        <v>2.148</v>
      </c>
      <c r="G517" s="0" t="n">
        <f aca="false">AVERAGE(A517:D517)</f>
        <v>1.61125</v>
      </c>
      <c r="H517" s="0" t="n">
        <f aca="false">G517-$F$1</f>
        <v>0.270554908485857</v>
      </c>
      <c r="I517" s="0" t="n">
        <f aca="false">H1331</f>
        <v>0</v>
      </c>
      <c r="J517" s="0" t="n">
        <f aca="false">H517-I517</f>
        <v>0.270554908485857</v>
      </c>
      <c r="N517" s="0" t="n">
        <v>7</v>
      </c>
      <c r="P517" s="0" t="n">
        <f aca="false">N517-$O$2</f>
        <v>1.80033277870216</v>
      </c>
      <c r="R517" s="0" t="n">
        <f aca="false">P517*$Q$2</f>
        <v>0.0270049916805325</v>
      </c>
      <c r="S517" s="0" t="n">
        <f aca="false">J517-R517</f>
        <v>0.243549916805325</v>
      </c>
    </row>
    <row r="518" customFormat="false" ht="13.2" hidden="false" customHeight="false" outlineLevel="0" collapsed="false">
      <c r="A518" s="0" t="n">
        <v>2.344</v>
      </c>
      <c r="B518" s="0" t="n">
        <v>0.391</v>
      </c>
      <c r="C518" s="0" t="n">
        <v>0.977</v>
      </c>
      <c r="D518" s="0" t="n">
        <v>0.586</v>
      </c>
      <c r="G518" s="0" t="n">
        <f aca="false">AVERAGE(A518:D518)</f>
        <v>1.0745</v>
      </c>
      <c r="H518" s="0" t="n">
        <f aca="false">G518-$F$1</f>
        <v>-0.266195091514143</v>
      </c>
      <c r="I518" s="0" t="n">
        <f aca="false">H1332</f>
        <v>0</v>
      </c>
      <c r="J518" s="0" t="n">
        <f aca="false">H518-I518</f>
        <v>-0.266195091514143</v>
      </c>
      <c r="N518" s="0" t="n">
        <v>3</v>
      </c>
      <c r="P518" s="0" t="n">
        <f aca="false">N518-$O$2</f>
        <v>-2.19966722129784</v>
      </c>
      <c r="R518" s="0" t="n">
        <f aca="false">P518*$Q$2</f>
        <v>-0.0329950083194676</v>
      </c>
      <c r="S518" s="0" t="n">
        <f aca="false">J518-R518</f>
        <v>-0.233200083194676</v>
      </c>
    </row>
    <row r="519" customFormat="false" ht="13.2" hidden="false" customHeight="false" outlineLevel="0" collapsed="false">
      <c r="A519" s="0" t="n">
        <v>1.367</v>
      </c>
      <c r="B519" s="0" t="n">
        <v>1.758</v>
      </c>
      <c r="C519" s="0" t="n">
        <v>0.195</v>
      </c>
      <c r="D519" s="0" t="n">
        <v>0.977</v>
      </c>
      <c r="G519" s="0" t="n">
        <f aca="false">AVERAGE(A519:D519)</f>
        <v>1.07425</v>
      </c>
      <c r="H519" s="0" t="n">
        <f aca="false">G519-$F$1</f>
        <v>-0.266445091514143</v>
      </c>
      <c r="I519" s="0" t="n">
        <f aca="false">H1333</f>
        <v>0</v>
      </c>
      <c r="J519" s="0" t="n">
        <f aca="false">H519-I519</f>
        <v>-0.266445091514143</v>
      </c>
      <c r="N519" s="0" t="n">
        <v>6</v>
      </c>
      <c r="P519" s="0" t="n">
        <f aca="false">N519-$O$2</f>
        <v>0.800332778702163</v>
      </c>
      <c r="R519" s="0" t="n">
        <f aca="false">P519*$Q$2</f>
        <v>0.0120049916805324</v>
      </c>
      <c r="S519" s="0" t="n">
        <f aca="false">J519-R519</f>
        <v>-0.278450083194676</v>
      </c>
    </row>
    <row r="520" customFormat="false" ht="13.2" hidden="false" customHeight="false" outlineLevel="0" collapsed="false">
      <c r="A520" s="0" t="n">
        <v>1.367</v>
      </c>
      <c r="B520" s="0" t="n">
        <v>0.586</v>
      </c>
      <c r="C520" s="0" t="n">
        <v>0.586</v>
      </c>
      <c r="D520" s="0" t="n">
        <v>1.953</v>
      </c>
      <c r="G520" s="0" t="n">
        <f aca="false">AVERAGE(A520:D520)</f>
        <v>1.123</v>
      </c>
      <c r="H520" s="0" t="n">
        <f aca="false">G520-$F$1</f>
        <v>-0.217695091514143</v>
      </c>
      <c r="I520" s="0" t="n">
        <f aca="false">H1334</f>
        <v>0</v>
      </c>
      <c r="J520" s="0" t="n">
        <f aca="false">H520-I520</f>
        <v>-0.217695091514143</v>
      </c>
      <c r="N520" s="0" t="n">
        <v>9</v>
      </c>
      <c r="P520" s="0" t="n">
        <f aca="false">N520-$O$2</f>
        <v>3.80033277870216</v>
      </c>
      <c r="R520" s="0" t="n">
        <f aca="false">P520*$Q$2</f>
        <v>0.0570049916805325</v>
      </c>
      <c r="S520" s="0" t="n">
        <f aca="false">J520-R520</f>
        <v>-0.274700083194676</v>
      </c>
    </row>
    <row r="521" customFormat="false" ht="13.2" hidden="false" customHeight="false" outlineLevel="0" collapsed="false">
      <c r="A521" s="0" t="n">
        <v>0.586</v>
      </c>
      <c r="B521" s="0" t="n">
        <v>2.148</v>
      </c>
      <c r="C521" s="0" t="n">
        <v>1.367</v>
      </c>
      <c r="D521" s="0" t="n">
        <v>0.781</v>
      </c>
      <c r="G521" s="0" t="n">
        <f aca="false">AVERAGE(A521:D521)</f>
        <v>1.2205</v>
      </c>
      <c r="H521" s="0" t="n">
        <f aca="false">G521-$F$1</f>
        <v>-0.120195091514143</v>
      </c>
      <c r="I521" s="0" t="n">
        <f aca="false">H1335</f>
        <v>0</v>
      </c>
      <c r="J521" s="0" t="n">
        <f aca="false">H521-I521</f>
        <v>-0.120195091514143</v>
      </c>
      <c r="N521" s="0" t="n">
        <v>8</v>
      </c>
      <c r="P521" s="0" t="n">
        <f aca="false">N521-$O$2</f>
        <v>2.80033277870216</v>
      </c>
      <c r="R521" s="0" t="n">
        <f aca="false">P521*$Q$2</f>
        <v>0.0420049916805325</v>
      </c>
      <c r="S521" s="0" t="n">
        <f aca="false">J521-R521</f>
        <v>-0.162200083194676</v>
      </c>
    </row>
    <row r="522" customFormat="false" ht="13.2" hidden="false" customHeight="false" outlineLevel="0" collapsed="false">
      <c r="A522" s="0" t="n">
        <v>0.586</v>
      </c>
      <c r="B522" s="0" t="n">
        <v>0.781</v>
      </c>
      <c r="C522" s="0" t="n">
        <v>0.781</v>
      </c>
      <c r="D522" s="0" t="n">
        <v>0.781</v>
      </c>
      <c r="G522" s="0" t="n">
        <f aca="false">AVERAGE(A522:D522)</f>
        <v>0.73225</v>
      </c>
      <c r="H522" s="0" t="n">
        <f aca="false">G522-$F$1</f>
        <v>-0.608445091514143</v>
      </c>
      <c r="I522" s="0" t="n">
        <f aca="false">H1336</f>
        <v>0</v>
      </c>
      <c r="J522" s="0" t="n">
        <f aca="false">H522-I522</f>
        <v>-0.608445091514143</v>
      </c>
      <c r="N522" s="0" t="n">
        <v>2</v>
      </c>
      <c r="P522" s="0" t="n">
        <f aca="false">N522-$O$2</f>
        <v>-3.19966722129784</v>
      </c>
      <c r="R522" s="0" t="n">
        <f aca="false">P522*$Q$2</f>
        <v>-0.0479950083194676</v>
      </c>
      <c r="S522" s="0" t="n">
        <f aca="false">J522-R522</f>
        <v>-0.560450083194676</v>
      </c>
    </row>
    <row r="523" customFormat="false" ht="13.2" hidden="false" customHeight="false" outlineLevel="0" collapsed="false">
      <c r="A523" s="0" t="n">
        <v>1.562</v>
      </c>
      <c r="B523" s="0" t="n">
        <v>0.977</v>
      </c>
      <c r="C523" s="0" t="n">
        <v>0.586</v>
      </c>
      <c r="D523" s="0" t="n">
        <v>1.172</v>
      </c>
      <c r="G523" s="0" t="n">
        <f aca="false">AVERAGE(A523:D523)</f>
        <v>1.07425</v>
      </c>
      <c r="H523" s="0" t="n">
        <f aca="false">G523-$F$1</f>
        <v>-0.266445091514143</v>
      </c>
      <c r="I523" s="0" t="n">
        <f aca="false">H1337</f>
        <v>0</v>
      </c>
      <c r="J523" s="0" t="n">
        <f aca="false">H523-I523</f>
        <v>-0.266445091514143</v>
      </c>
      <c r="N523" s="0" t="n">
        <v>6</v>
      </c>
      <c r="P523" s="0" t="n">
        <f aca="false">N523-$O$2</f>
        <v>0.800332778702163</v>
      </c>
      <c r="R523" s="0" t="n">
        <f aca="false">P523*$Q$2</f>
        <v>0.0120049916805324</v>
      </c>
      <c r="S523" s="0" t="n">
        <f aca="false">J523-R523</f>
        <v>-0.278450083194676</v>
      </c>
    </row>
    <row r="524" customFormat="false" ht="13.2" hidden="false" customHeight="false" outlineLevel="0" collapsed="false">
      <c r="A524" s="0" t="n">
        <v>0.977</v>
      </c>
      <c r="B524" s="0" t="n">
        <v>1.172</v>
      </c>
      <c r="C524" s="0" t="n">
        <v>1.172</v>
      </c>
      <c r="D524" s="0" t="n">
        <v>2.148</v>
      </c>
      <c r="G524" s="0" t="n">
        <f aca="false">AVERAGE(A524:D524)</f>
        <v>1.36725</v>
      </c>
      <c r="H524" s="0" t="n">
        <f aca="false">G524-$F$1</f>
        <v>0.026554908485857</v>
      </c>
      <c r="I524" s="0" t="n">
        <f aca="false">H1338</f>
        <v>0</v>
      </c>
      <c r="J524" s="0" t="n">
        <f aca="false">H524-I524</f>
        <v>0.026554908485857</v>
      </c>
      <c r="N524" s="0" t="n">
        <v>6</v>
      </c>
      <c r="P524" s="0" t="n">
        <f aca="false">N524-$O$2</f>
        <v>0.800332778702163</v>
      </c>
      <c r="R524" s="0" t="n">
        <f aca="false">P524*$Q$2</f>
        <v>0.0120049916805324</v>
      </c>
      <c r="S524" s="0" t="n">
        <f aca="false">J524-R524</f>
        <v>0.0145499168053245</v>
      </c>
    </row>
    <row r="525" customFormat="false" ht="13.2" hidden="false" customHeight="false" outlineLevel="0" collapsed="false">
      <c r="A525" s="0" t="n">
        <v>1.953</v>
      </c>
      <c r="B525" s="0" t="n">
        <v>1.953</v>
      </c>
      <c r="C525" s="0" t="n">
        <v>1.172</v>
      </c>
      <c r="D525" s="0" t="n">
        <v>0.781</v>
      </c>
      <c r="G525" s="0" t="n">
        <f aca="false">AVERAGE(A525:D525)</f>
        <v>1.46475</v>
      </c>
      <c r="H525" s="0" t="n">
        <f aca="false">G525-$F$1</f>
        <v>0.124054908485857</v>
      </c>
      <c r="I525" s="0" t="n">
        <f aca="false">H1339</f>
        <v>0</v>
      </c>
      <c r="J525" s="0" t="n">
        <f aca="false">H525-I525</f>
        <v>0.124054908485857</v>
      </c>
      <c r="N525" s="0" t="n">
        <v>1</v>
      </c>
      <c r="P525" s="0" t="n">
        <f aca="false">N525-$O$2</f>
        <v>-4.19966722129784</v>
      </c>
      <c r="R525" s="0" t="n">
        <f aca="false">P525*$Q$2</f>
        <v>-0.0629950083194676</v>
      </c>
      <c r="S525" s="0" t="n">
        <f aca="false">J525-R525</f>
        <v>0.187049916805324</v>
      </c>
    </row>
    <row r="526" customFormat="false" ht="13.2" hidden="false" customHeight="false" outlineLevel="0" collapsed="false">
      <c r="A526" s="0" t="n">
        <v>1.172</v>
      </c>
      <c r="B526" s="0" t="n">
        <v>2.148</v>
      </c>
      <c r="C526" s="0" t="n">
        <v>2.344</v>
      </c>
      <c r="D526" s="0" t="n">
        <v>1.172</v>
      </c>
      <c r="G526" s="0" t="n">
        <f aca="false">AVERAGE(A526:D526)</f>
        <v>1.709</v>
      </c>
      <c r="H526" s="0" t="n">
        <f aca="false">G526-$F$1</f>
        <v>0.368304908485857</v>
      </c>
      <c r="I526" s="0" t="n">
        <f aca="false">H1340</f>
        <v>0</v>
      </c>
      <c r="J526" s="0" t="n">
        <f aca="false">H526-I526</f>
        <v>0.368304908485857</v>
      </c>
      <c r="N526" s="0" t="n">
        <v>3</v>
      </c>
      <c r="P526" s="0" t="n">
        <f aca="false">N526-$O$2</f>
        <v>-2.19966722129784</v>
      </c>
      <c r="R526" s="0" t="n">
        <f aca="false">P526*$Q$2</f>
        <v>-0.0329950083194676</v>
      </c>
      <c r="S526" s="0" t="n">
        <f aca="false">J526-R526</f>
        <v>0.401299916805325</v>
      </c>
    </row>
    <row r="527" customFormat="false" ht="13.2" hidden="false" customHeight="false" outlineLevel="0" collapsed="false">
      <c r="A527" s="0" t="n">
        <v>2.539</v>
      </c>
      <c r="B527" s="0" t="n">
        <v>1.172</v>
      </c>
      <c r="C527" s="0" t="n">
        <v>0.781</v>
      </c>
      <c r="D527" s="0" t="n">
        <v>2.539</v>
      </c>
      <c r="G527" s="0" t="n">
        <f aca="false">AVERAGE(A527:D527)</f>
        <v>1.75775</v>
      </c>
      <c r="H527" s="0" t="n">
        <f aca="false">G527-$F$1</f>
        <v>0.417054908485857</v>
      </c>
      <c r="I527" s="0" t="n">
        <f aca="false">H1341</f>
        <v>0</v>
      </c>
      <c r="J527" s="0" t="n">
        <f aca="false">H527-I527</f>
        <v>0.417054908485857</v>
      </c>
      <c r="N527" s="0" t="n">
        <v>6</v>
      </c>
      <c r="P527" s="0" t="n">
        <f aca="false">N527-$O$2</f>
        <v>0.800332778702163</v>
      </c>
      <c r="R527" s="0" t="n">
        <f aca="false">P527*$Q$2</f>
        <v>0.0120049916805324</v>
      </c>
      <c r="S527" s="0" t="n">
        <f aca="false">J527-R527</f>
        <v>0.405049916805325</v>
      </c>
    </row>
    <row r="528" customFormat="false" ht="13.2" hidden="false" customHeight="false" outlineLevel="0" collapsed="false">
      <c r="A528" s="0" t="n">
        <v>3.32</v>
      </c>
      <c r="B528" s="0" t="n">
        <v>0.781</v>
      </c>
      <c r="C528" s="0" t="n">
        <v>1.562</v>
      </c>
      <c r="D528" s="0" t="n">
        <v>0.977</v>
      </c>
      <c r="G528" s="0" t="n">
        <f aca="false">AVERAGE(A528:D528)</f>
        <v>1.66</v>
      </c>
      <c r="H528" s="0" t="n">
        <f aca="false">G528-$F$1</f>
        <v>0.319304908485857</v>
      </c>
      <c r="I528" s="0" t="n">
        <f aca="false">H1342</f>
        <v>0</v>
      </c>
      <c r="J528" s="0" t="n">
        <f aca="false">H528-I528</f>
        <v>0.319304908485857</v>
      </c>
      <c r="N528" s="0" t="n">
        <v>8</v>
      </c>
      <c r="P528" s="0" t="n">
        <f aca="false">N528-$O$2</f>
        <v>2.80033277870216</v>
      </c>
      <c r="R528" s="0" t="n">
        <f aca="false">P528*$Q$2</f>
        <v>0.0420049916805325</v>
      </c>
      <c r="S528" s="0" t="n">
        <f aca="false">J528-R528</f>
        <v>0.277299916805324</v>
      </c>
    </row>
    <row r="529" customFormat="false" ht="13.2" hidden="false" customHeight="false" outlineLevel="0" collapsed="false">
      <c r="A529" s="0" t="n">
        <v>1.172</v>
      </c>
      <c r="B529" s="0" t="n">
        <v>1.562</v>
      </c>
      <c r="C529" s="0" t="n">
        <v>1.172</v>
      </c>
      <c r="D529" s="0" t="n">
        <v>1.562</v>
      </c>
      <c r="G529" s="0" t="n">
        <f aca="false">AVERAGE(A529:D529)</f>
        <v>1.367</v>
      </c>
      <c r="H529" s="0" t="n">
        <f aca="false">G529-$F$1</f>
        <v>0.0263049084858569</v>
      </c>
      <c r="I529" s="0" t="n">
        <f aca="false">H1343</f>
        <v>0</v>
      </c>
      <c r="J529" s="0" t="n">
        <f aca="false">H529-I529</f>
        <v>0.0263049084858569</v>
      </c>
      <c r="N529" s="0" t="n">
        <v>7</v>
      </c>
      <c r="P529" s="0" t="n">
        <f aca="false">N529-$O$2</f>
        <v>1.80033277870216</v>
      </c>
      <c r="R529" s="0" t="n">
        <f aca="false">P529*$Q$2</f>
        <v>0.0270049916805325</v>
      </c>
      <c r="S529" s="0" t="n">
        <f aca="false">J529-R529</f>
        <v>-0.000700083194675578</v>
      </c>
    </row>
    <row r="530" customFormat="false" ht="13.2" hidden="false" customHeight="false" outlineLevel="0" collapsed="false">
      <c r="A530" s="0" t="n">
        <v>0.391</v>
      </c>
      <c r="B530" s="0" t="n">
        <v>0.977</v>
      </c>
      <c r="C530" s="0" t="n">
        <v>1.953</v>
      </c>
      <c r="D530" s="0" t="n">
        <v>0.977</v>
      </c>
      <c r="G530" s="0" t="n">
        <f aca="false">AVERAGE(A530:D530)</f>
        <v>1.0745</v>
      </c>
      <c r="H530" s="0" t="n">
        <f aca="false">G530-$F$1</f>
        <v>-0.266195091514143</v>
      </c>
      <c r="I530" s="0" t="n">
        <f aca="false">H1344</f>
        <v>0</v>
      </c>
      <c r="J530" s="0" t="n">
        <f aca="false">H530-I530</f>
        <v>-0.266195091514143</v>
      </c>
      <c r="N530" s="0" t="n">
        <v>9</v>
      </c>
      <c r="P530" s="0" t="n">
        <f aca="false">N530-$O$2</f>
        <v>3.80033277870216</v>
      </c>
      <c r="R530" s="0" t="n">
        <f aca="false">P530*$Q$2</f>
        <v>0.0570049916805325</v>
      </c>
      <c r="S530" s="0" t="n">
        <f aca="false">J530-R530</f>
        <v>-0.323200083194676</v>
      </c>
    </row>
    <row r="531" customFormat="false" ht="13.2" hidden="false" customHeight="false" outlineLevel="0" collapsed="false">
      <c r="A531" s="0" t="n">
        <v>1.172</v>
      </c>
      <c r="B531" s="0" t="n">
        <v>1.172</v>
      </c>
      <c r="C531" s="0" t="n">
        <v>1.367</v>
      </c>
      <c r="D531" s="0" t="n">
        <v>0.977</v>
      </c>
      <c r="G531" s="0" t="n">
        <f aca="false">AVERAGE(A531:D531)</f>
        <v>1.172</v>
      </c>
      <c r="H531" s="0" t="n">
        <f aca="false">G531-$F$1</f>
        <v>-0.168695091514143</v>
      </c>
      <c r="I531" s="0" t="n">
        <f aca="false">H1345</f>
        <v>0</v>
      </c>
      <c r="J531" s="0" t="n">
        <f aca="false">H531-I531</f>
        <v>-0.168695091514143</v>
      </c>
      <c r="N531" s="0" t="n">
        <v>4</v>
      </c>
      <c r="P531" s="0" t="n">
        <f aca="false">N531-$O$2</f>
        <v>-1.19966722129784</v>
      </c>
      <c r="R531" s="0" t="n">
        <f aca="false">P531*$Q$2</f>
        <v>-0.0179950083194676</v>
      </c>
      <c r="S531" s="0" t="n">
        <f aca="false">J531-R531</f>
        <v>-0.150700083194676</v>
      </c>
    </row>
    <row r="532" customFormat="false" ht="13.2" hidden="false" customHeight="false" outlineLevel="0" collapsed="false">
      <c r="A532" s="0" t="n">
        <v>0.781</v>
      </c>
      <c r="B532" s="0" t="n">
        <v>1.562</v>
      </c>
      <c r="C532" s="0" t="n">
        <v>1.562</v>
      </c>
      <c r="D532" s="0" t="n">
        <v>2.148</v>
      </c>
      <c r="G532" s="0" t="n">
        <f aca="false">AVERAGE(A532:D532)</f>
        <v>1.51325</v>
      </c>
      <c r="H532" s="0" t="n">
        <f aca="false">G532-$F$1</f>
        <v>0.172554908485857</v>
      </c>
      <c r="I532" s="0" t="n">
        <f aca="false">H1346</f>
        <v>0</v>
      </c>
      <c r="J532" s="0" t="n">
        <f aca="false">H532-I532</f>
        <v>0.172554908485857</v>
      </c>
      <c r="N532" s="0" t="n">
        <v>5</v>
      </c>
      <c r="P532" s="0" t="n">
        <f aca="false">N532-$O$2</f>
        <v>-0.199667221297837</v>
      </c>
      <c r="R532" s="0" t="n">
        <f aca="false">P532*$Q$2</f>
        <v>-0.00299500831946755</v>
      </c>
      <c r="S532" s="0" t="n">
        <f aca="false">J532-R532</f>
        <v>0.175549916805324</v>
      </c>
    </row>
    <row r="533" customFormat="false" ht="13.2" hidden="false" customHeight="false" outlineLevel="0" collapsed="false">
      <c r="A533" s="0" t="n">
        <v>1.172</v>
      </c>
      <c r="B533" s="0" t="n">
        <v>0.977</v>
      </c>
      <c r="C533" s="0" t="n">
        <v>0.391</v>
      </c>
      <c r="D533" s="0" t="n">
        <v>0</v>
      </c>
      <c r="G533" s="0" t="n">
        <f aca="false">AVERAGE(A533:D533)</f>
        <v>0.635</v>
      </c>
      <c r="H533" s="0" t="n">
        <f aca="false">G533-$F$1</f>
        <v>-0.705695091514143</v>
      </c>
      <c r="I533" s="0" t="n">
        <f aca="false">H1347</f>
        <v>0</v>
      </c>
      <c r="J533" s="0" t="n">
        <f aca="false">H533-I533</f>
        <v>-0.705695091514143</v>
      </c>
      <c r="N533" s="0" t="n">
        <v>4</v>
      </c>
      <c r="P533" s="0" t="n">
        <f aca="false">N533-$O$2</f>
        <v>-1.19966722129784</v>
      </c>
      <c r="R533" s="0" t="n">
        <f aca="false">P533*$Q$2</f>
        <v>-0.0179950083194676</v>
      </c>
      <c r="S533" s="0" t="n">
        <f aca="false">J533-R533</f>
        <v>-0.687700083194676</v>
      </c>
    </row>
    <row r="534" customFormat="false" ht="13.2" hidden="false" customHeight="false" outlineLevel="0" collapsed="false">
      <c r="A534" s="0" t="n">
        <v>0.195</v>
      </c>
      <c r="B534" s="0" t="n">
        <v>1.562</v>
      </c>
      <c r="C534" s="0" t="n">
        <v>1.172</v>
      </c>
      <c r="D534" s="0" t="n">
        <v>0.781</v>
      </c>
      <c r="G534" s="0" t="n">
        <f aca="false">AVERAGE(A534:D534)</f>
        <v>0.9275</v>
      </c>
      <c r="H534" s="0" t="n">
        <f aca="false">G534-$F$1</f>
        <v>-0.413195091514143</v>
      </c>
      <c r="I534" s="0" t="n">
        <f aca="false">H1348</f>
        <v>0</v>
      </c>
      <c r="J534" s="0" t="n">
        <f aca="false">H534-I534</f>
        <v>-0.413195091514143</v>
      </c>
      <c r="N534" s="0" t="n">
        <v>7</v>
      </c>
      <c r="P534" s="0" t="n">
        <f aca="false">N534-$O$2</f>
        <v>1.80033277870216</v>
      </c>
      <c r="R534" s="0" t="n">
        <f aca="false">P534*$Q$2</f>
        <v>0.0270049916805325</v>
      </c>
      <c r="S534" s="0" t="n">
        <f aca="false">J534-R534</f>
        <v>-0.440200083194676</v>
      </c>
    </row>
    <row r="535" customFormat="false" ht="13.2" hidden="false" customHeight="false" outlineLevel="0" collapsed="false">
      <c r="A535" s="0" t="n">
        <v>1.172</v>
      </c>
      <c r="B535" s="0" t="n">
        <v>1.758</v>
      </c>
      <c r="C535" s="0" t="n">
        <v>1.172</v>
      </c>
      <c r="D535" s="0" t="n">
        <v>1.367</v>
      </c>
      <c r="G535" s="0" t="n">
        <f aca="false">AVERAGE(A535:D535)</f>
        <v>1.36725</v>
      </c>
      <c r="H535" s="0" t="n">
        <f aca="false">G535-$F$1</f>
        <v>0.0265549084858567</v>
      </c>
      <c r="I535" s="0" t="n">
        <f aca="false">H1349</f>
        <v>0</v>
      </c>
      <c r="J535" s="0" t="n">
        <f aca="false">H535-I535</f>
        <v>0.0265549084858567</v>
      </c>
      <c r="N535" s="0" t="n">
        <v>13</v>
      </c>
      <c r="P535" s="0" t="n">
        <f aca="false">N535-$O$2</f>
        <v>7.80033277870216</v>
      </c>
      <c r="R535" s="0" t="n">
        <f aca="false">P535*$Q$2</f>
        <v>0.117004991680532</v>
      </c>
      <c r="S535" s="0" t="n">
        <f aca="false">J535-R535</f>
        <v>-0.0904500831946757</v>
      </c>
    </row>
    <row r="536" customFormat="false" ht="13.2" hidden="false" customHeight="false" outlineLevel="0" collapsed="false">
      <c r="A536" s="0" t="n">
        <v>1.172</v>
      </c>
      <c r="B536" s="0" t="n">
        <v>0.977</v>
      </c>
      <c r="C536" s="0" t="n">
        <v>0.977</v>
      </c>
      <c r="D536" s="0" t="n">
        <v>2.93</v>
      </c>
      <c r="G536" s="0" t="n">
        <f aca="false">AVERAGE(A536:D536)</f>
        <v>1.514</v>
      </c>
      <c r="H536" s="0" t="n">
        <f aca="false">G536-$F$1</f>
        <v>0.173304908485857</v>
      </c>
      <c r="I536" s="0" t="n">
        <f aca="false">H1350</f>
        <v>0</v>
      </c>
      <c r="J536" s="0" t="n">
        <f aca="false">H536-I536</f>
        <v>0.173304908485857</v>
      </c>
      <c r="N536" s="0" t="n">
        <v>2</v>
      </c>
      <c r="P536" s="0" t="n">
        <f aca="false">N536-$O$2</f>
        <v>-3.19966722129784</v>
      </c>
      <c r="R536" s="0" t="n">
        <f aca="false">P536*$Q$2</f>
        <v>-0.0479950083194676</v>
      </c>
      <c r="S536" s="0" t="n">
        <f aca="false">J536-R536</f>
        <v>0.221299916805324</v>
      </c>
    </row>
    <row r="537" customFormat="false" ht="13.2" hidden="false" customHeight="false" outlineLevel="0" collapsed="false">
      <c r="A537" s="0" t="n">
        <v>1.172</v>
      </c>
      <c r="B537" s="0" t="n">
        <v>5.273</v>
      </c>
      <c r="C537" s="0" t="n">
        <v>0.586</v>
      </c>
      <c r="D537" s="0" t="n">
        <v>1.758</v>
      </c>
      <c r="G537" s="0" t="n">
        <f aca="false">AVERAGE(A537:D537)</f>
        <v>2.19725</v>
      </c>
      <c r="H537" s="0" t="n">
        <f aca="false">G537-$F$1</f>
        <v>0.856554908485857</v>
      </c>
      <c r="I537" s="0" t="n">
        <f aca="false">H1351</f>
        <v>0</v>
      </c>
      <c r="J537" s="0" t="n">
        <f aca="false">H537-I537</f>
        <v>0.856554908485857</v>
      </c>
      <c r="N537" s="0" t="n">
        <v>6</v>
      </c>
      <c r="P537" s="0" t="n">
        <f aca="false">N537-$O$2</f>
        <v>0.800332778702163</v>
      </c>
      <c r="R537" s="0" t="n">
        <f aca="false">P537*$Q$2</f>
        <v>0.0120049916805324</v>
      </c>
      <c r="S537" s="0" t="n">
        <f aca="false">J537-R537</f>
        <v>0.844549916805324</v>
      </c>
    </row>
    <row r="538" customFormat="false" ht="13.2" hidden="false" customHeight="false" outlineLevel="0" collapsed="false">
      <c r="A538" s="0" t="n">
        <v>1.758</v>
      </c>
      <c r="B538" s="0" t="n">
        <v>1.562</v>
      </c>
      <c r="C538" s="0" t="n">
        <v>1.562</v>
      </c>
      <c r="D538" s="0" t="n">
        <v>1.367</v>
      </c>
      <c r="G538" s="0" t="n">
        <f aca="false">AVERAGE(A538:D538)</f>
        <v>1.56225</v>
      </c>
      <c r="H538" s="0" t="n">
        <f aca="false">G538-$F$1</f>
        <v>0.221554908485857</v>
      </c>
      <c r="I538" s="0" t="n">
        <f aca="false">H1352</f>
        <v>0</v>
      </c>
      <c r="J538" s="0" t="n">
        <f aca="false">H538-I538</f>
        <v>0.221554908485857</v>
      </c>
      <c r="N538" s="0" t="n">
        <v>4</v>
      </c>
      <c r="P538" s="0" t="n">
        <f aca="false">N538-$O$2</f>
        <v>-1.19966722129784</v>
      </c>
      <c r="R538" s="0" t="n">
        <f aca="false">P538*$Q$2</f>
        <v>-0.0179950083194676</v>
      </c>
      <c r="S538" s="0" t="n">
        <f aca="false">J538-R538</f>
        <v>0.239549916805325</v>
      </c>
    </row>
    <row r="539" customFormat="false" ht="13.2" hidden="false" customHeight="false" outlineLevel="0" collapsed="false">
      <c r="A539" s="0" t="n">
        <v>1.562</v>
      </c>
      <c r="B539" s="0" t="n">
        <v>0.977</v>
      </c>
      <c r="C539" s="0" t="n">
        <v>1.562</v>
      </c>
      <c r="D539" s="0" t="n">
        <v>2.344</v>
      </c>
      <c r="G539" s="0" t="n">
        <f aca="false">AVERAGE(A539:D539)</f>
        <v>1.61125</v>
      </c>
      <c r="H539" s="0" t="n">
        <f aca="false">G539-$F$1</f>
        <v>0.270554908485857</v>
      </c>
      <c r="I539" s="0" t="n">
        <f aca="false">H1353</f>
        <v>0</v>
      </c>
      <c r="J539" s="0" t="n">
        <f aca="false">H539-I539</f>
        <v>0.270554908485857</v>
      </c>
      <c r="N539" s="0" t="n">
        <v>6</v>
      </c>
      <c r="P539" s="0" t="n">
        <f aca="false">N539-$O$2</f>
        <v>0.800332778702163</v>
      </c>
      <c r="R539" s="0" t="n">
        <f aca="false">P539*$Q$2</f>
        <v>0.0120049916805324</v>
      </c>
      <c r="S539" s="0" t="n">
        <f aca="false">J539-R539</f>
        <v>0.258549916805325</v>
      </c>
    </row>
    <row r="540" customFormat="false" ht="13.2" hidden="false" customHeight="false" outlineLevel="0" collapsed="false">
      <c r="A540" s="0" t="n">
        <v>0.195</v>
      </c>
      <c r="B540" s="0" t="n">
        <v>0.781</v>
      </c>
      <c r="C540" s="0" t="n">
        <v>0.781</v>
      </c>
      <c r="D540" s="0" t="n">
        <v>1.172</v>
      </c>
      <c r="G540" s="0" t="n">
        <f aca="false">AVERAGE(A540:D540)</f>
        <v>0.73225</v>
      </c>
      <c r="H540" s="0" t="n">
        <f aca="false">G540-$F$1</f>
        <v>-0.608445091514143</v>
      </c>
      <c r="I540" s="0" t="n">
        <f aca="false">H1354</f>
        <v>0</v>
      </c>
      <c r="J540" s="0" t="n">
        <f aca="false">H540-I540</f>
        <v>-0.608445091514143</v>
      </c>
      <c r="N540" s="0" t="n">
        <v>8</v>
      </c>
      <c r="P540" s="0" t="n">
        <f aca="false">N540-$O$2</f>
        <v>2.80033277870216</v>
      </c>
      <c r="R540" s="0" t="n">
        <f aca="false">P540*$Q$2</f>
        <v>0.0420049916805325</v>
      </c>
      <c r="S540" s="0" t="n">
        <f aca="false">J540-R540</f>
        <v>-0.650450083194676</v>
      </c>
    </row>
    <row r="541" customFormat="false" ht="13.2" hidden="false" customHeight="false" outlineLevel="0" collapsed="false">
      <c r="A541" s="0" t="n">
        <v>0.977</v>
      </c>
      <c r="B541" s="0" t="n">
        <v>0.586</v>
      </c>
      <c r="C541" s="0" t="n">
        <v>2.148</v>
      </c>
      <c r="D541" s="0" t="n">
        <v>2.344</v>
      </c>
      <c r="G541" s="0" t="n">
        <f aca="false">AVERAGE(A541:D541)</f>
        <v>1.51375</v>
      </c>
      <c r="H541" s="0" t="n">
        <f aca="false">G541-$F$1</f>
        <v>0.173054908485857</v>
      </c>
      <c r="I541" s="0" t="n">
        <f aca="false">H1355</f>
        <v>0</v>
      </c>
      <c r="J541" s="0" t="n">
        <f aca="false">H541-I541</f>
        <v>0.173054908485857</v>
      </c>
      <c r="N541" s="0" t="n">
        <v>10</v>
      </c>
      <c r="P541" s="0" t="n">
        <f aca="false">N541-$O$2</f>
        <v>4.80033277870216</v>
      </c>
      <c r="R541" s="0" t="n">
        <f aca="false">P541*$Q$2</f>
        <v>0.0720049916805324</v>
      </c>
      <c r="S541" s="0" t="n">
        <f aca="false">J541-R541</f>
        <v>0.101049916805324</v>
      </c>
    </row>
    <row r="542" customFormat="false" ht="13.2" hidden="false" customHeight="false" outlineLevel="0" collapsed="false">
      <c r="A542" s="0" t="n">
        <v>1.758</v>
      </c>
      <c r="B542" s="0" t="n">
        <v>1.172</v>
      </c>
      <c r="C542" s="0" t="n">
        <v>1.172</v>
      </c>
      <c r="D542" s="0" t="n">
        <v>1.367</v>
      </c>
      <c r="G542" s="0" t="n">
        <f aca="false">AVERAGE(A542:D542)</f>
        <v>1.36725</v>
      </c>
      <c r="H542" s="0" t="n">
        <f aca="false">G542-$F$1</f>
        <v>0.0265549084858567</v>
      </c>
      <c r="I542" s="0" t="n">
        <f aca="false">H1356</f>
        <v>0</v>
      </c>
      <c r="J542" s="0" t="n">
        <f aca="false">H542-I542</f>
        <v>0.0265549084858567</v>
      </c>
      <c r="N542" s="0" t="n">
        <v>2</v>
      </c>
      <c r="P542" s="0" t="n">
        <f aca="false">N542-$O$2</f>
        <v>-3.19966722129784</v>
      </c>
      <c r="R542" s="0" t="n">
        <f aca="false">P542*$Q$2</f>
        <v>-0.0479950083194676</v>
      </c>
      <c r="S542" s="0" t="n">
        <f aca="false">J542-R542</f>
        <v>0.0745499168053243</v>
      </c>
    </row>
    <row r="543" customFormat="false" ht="13.2" hidden="false" customHeight="false" outlineLevel="0" collapsed="false">
      <c r="A543" s="0" t="n">
        <v>1.758</v>
      </c>
      <c r="B543" s="0" t="n">
        <v>1.367</v>
      </c>
      <c r="C543" s="0" t="n">
        <v>1.953</v>
      </c>
      <c r="D543" s="0" t="n">
        <v>3.125</v>
      </c>
      <c r="G543" s="0" t="n">
        <f aca="false">AVERAGE(A543:D543)</f>
        <v>2.05075</v>
      </c>
      <c r="H543" s="0" t="n">
        <f aca="false">G543-$F$1</f>
        <v>0.710054908485857</v>
      </c>
      <c r="I543" s="0" t="n">
        <f aca="false">H1357</f>
        <v>0</v>
      </c>
      <c r="J543" s="0" t="n">
        <f aca="false">H543-I543</f>
        <v>0.710054908485857</v>
      </c>
      <c r="N543" s="0" t="n">
        <v>9</v>
      </c>
      <c r="P543" s="0" t="n">
        <f aca="false">N543-$O$2</f>
        <v>3.80033277870216</v>
      </c>
      <c r="R543" s="0" t="n">
        <f aca="false">P543*$Q$2</f>
        <v>0.0570049916805325</v>
      </c>
      <c r="S543" s="0" t="n">
        <f aca="false">J543-R543</f>
        <v>0.653049916805324</v>
      </c>
    </row>
    <row r="544" customFormat="false" ht="13.2" hidden="false" customHeight="false" outlineLevel="0" collapsed="false">
      <c r="A544" s="0" t="n">
        <v>1.172</v>
      </c>
      <c r="B544" s="0" t="n">
        <v>0.781</v>
      </c>
      <c r="C544" s="0" t="n">
        <v>1.953</v>
      </c>
      <c r="D544" s="0" t="n">
        <v>1.172</v>
      </c>
      <c r="G544" s="0" t="n">
        <f aca="false">AVERAGE(A544:D544)</f>
        <v>1.2695</v>
      </c>
      <c r="H544" s="0" t="n">
        <f aca="false">G544-$F$1</f>
        <v>-0.0711950915141431</v>
      </c>
      <c r="I544" s="0" t="n">
        <f aca="false">H1358</f>
        <v>0</v>
      </c>
      <c r="J544" s="0" t="n">
        <f aca="false">H544-I544</f>
        <v>-0.0711950915141431</v>
      </c>
      <c r="N544" s="0" t="n">
        <v>4</v>
      </c>
      <c r="P544" s="0" t="n">
        <f aca="false">N544-$O$2</f>
        <v>-1.19966722129784</v>
      </c>
      <c r="R544" s="0" t="n">
        <f aca="false">P544*$Q$2</f>
        <v>-0.0179950083194676</v>
      </c>
      <c r="S544" s="0" t="n">
        <f aca="false">J544-R544</f>
        <v>-0.0532000831946755</v>
      </c>
    </row>
    <row r="545" customFormat="false" ht="13.2" hidden="false" customHeight="false" outlineLevel="0" collapsed="false">
      <c r="A545" s="0" t="n">
        <v>0.391</v>
      </c>
      <c r="B545" s="0" t="n">
        <v>1.172</v>
      </c>
      <c r="C545" s="0" t="n">
        <v>1.172</v>
      </c>
      <c r="D545" s="0" t="n">
        <v>0.586</v>
      </c>
      <c r="G545" s="0" t="n">
        <f aca="false">AVERAGE(A545:D545)</f>
        <v>0.83025</v>
      </c>
      <c r="H545" s="0" t="n">
        <f aca="false">G545-$F$1</f>
        <v>-0.510445091514143</v>
      </c>
      <c r="I545" s="0" t="n">
        <f aca="false">H1359</f>
        <v>0</v>
      </c>
      <c r="J545" s="0" t="n">
        <f aca="false">H545-I545</f>
        <v>-0.510445091514143</v>
      </c>
      <c r="N545" s="0" t="n">
        <v>3</v>
      </c>
      <c r="P545" s="0" t="n">
        <f aca="false">N545-$O$2</f>
        <v>-2.19966722129784</v>
      </c>
      <c r="R545" s="0" t="n">
        <f aca="false">P545*$Q$2</f>
        <v>-0.0329950083194676</v>
      </c>
      <c r="S545" s="0" t="n">
        <f aca="false">J545-R545</f>
        <v>-0.477450083194676</v>
      </c>
    </row>
    <row r="546" customFormat="false" ht="13.2" hidden="false" customHeight="false" outlineLevel="0" collapsed="false">
      <c r="A546" s="0" t="n">
        <v>0.586</v>
      </c>
      <c r="B546" s="0" t="n">
        <v>1.172</v>
      </c>
      <c r="C546" s="0" t="n">
        <v>1.562</v>
      </c>
      <c r="D546" s="0" t="n">
        <v>2.93</v>
      </c>
      <c r="G546" s="0" t="n">
        <f aca="false">AVERAGE(A546:D546)</f>
        <v>1.5625</v>
      </c>
      <c r="H546" s="0" t="n">
        <f aca="false">G546-$F$1</f>
        <v>0.221804908485857</v>
      </c>
      <c r="I546" s="0" t="n">
        <f aca="false">H1360</f>
        <v>0</v>
      </c>
      <c r="J546" s="0" t="n">
        <f aca="false">H546-I546</f>
        <v>0.221804908485857</v>
      </c>
      <c r="N546" s="0" t="n">
        <v>2</v>
      </c>
      <c r="P546" s="0" t="n">
        <f aca="false">N546-$O$2</f>
        <v>-3.19966722129784</v>
      </c>
      <c r="R546" s="0" t="n">
        <f aca="false">P546*$Q$2</f>
        <v>-0.0479950083194676</v>
      </c>
      <c r="S546" s="0" t="n">
        <f aca="false">J546-R546</f>
        <v>0.269799916805324</v>
      </c>
    </row>
    <row r="547" customFormat="false" ht="13.2" hidden="false" customHeight="false" outlineLevel="0" collapsed="false">
      <c r="A547" s="0" t="n">
        <v>1.562</v>
      </c>
      <c r="B547" s="0" t="n">
        <v>1.172</v>
      </c>
      <c r="C547" s="0" t="n">
        <v>0.781</v>
      </c>
      <c r="D547" s="0" t="n">
        <v>1.172</v>
      </c>
      <c r="G547" s="0" t="n">
        <f aca="false">AVERAGE(A547:D547)</f>
        <v>1.17175</v>
      </c>
      <c r="H547" s="0" t="n">
        <f aca="false">G547-$F$1</f>
        <v>-0.168945091514143</v>
      </c>
      <c r="I547" s="0" t="n">
        <f aca="false">H1361</f>
        <v>0</v>
      </c>
      <c r="J547" s="0" t="n">
        <f aca="false">H547-I547</f>
        <v>-0.168945091514143</v>
      </c>
      <c r="N547" s="0" t="n">
        <v>5</v>
      </c>
      <c r="P547" s="0" t="n">
        <f aca="false">N547-$O$2</f>
        <v>-0.199667221297837</v>
      </c>
      <c r="R547" s="0" t="n">
        <f aca="false">P547*$Q$2</f>
        <v>-0.00299500831946755</v>
      </c>
      <c r="S547" s="0" t="n">
        <f aca="false">J547-R547</f>
        <v>-0.165950083194676</v>
      </c>
    </row>
    <row r="548" customFormat="false" ht="13.2" hidden="false" customHeight="false" outlineLevel="0" collapsed="false">
      <c r="A548" s="0" t="n">
        <v>0.586</v>
      </c>
      <c r="B548" s="0" t="n">
        <v>1.367</v>
      </c>
      <c r="C548" s="0" t="n">
        <v>0.781</v>
      </c>
      <c r="D548" s="0" t="n">
        <v>0.391</v>
      </c>
      <c r="G548" s="0" t="n">
        <f aca="false">AVERAGE(A548:D548)</f>
        <v>0.78125</v>
      </c>
      <c r="H548" s="0" t="n">
        <f aca="false">G548-$F$1</f>
        <v>-0.559445091514143</v>
      </c>
      <c r="I548" s="0" t="n">
        <f aca="false">H1362</f>
        <v>0</v>
      </c>
      <c r="J548" s="0" t="n">
        <f aca="false">H548-I548</f>
        <v>-0.559445091514143</v>
      </c>
      <c r="N548" s="0" t="n">
        <v>3</v>
      </c>
      <c r="P548" s="0" t="n">
        <f aca="false">N548-$O$2</f>
        <v>-2.19966722129784</v>
      </c>
      <c r="R548" s="0" t="n">
        <f aca="false">P548*$Q$2</f>
        <v>-0.0329950083194676</v>
      </c>
      <c r="S548" s="0" t="n">
        <f aca="false">J548-R548</f>
        <v>-0.526450083194676</v>
      </c>
    </row>
    <row r="549" customFormat="false" ht="13.2" hidden="false" customHeight="false" outlineLevel="0" collapsed="false">
      <c r="A549" s="0" t="n">
        <v>0.586</v>
      </c>
      <c r="B549" s="0" t="n">
        <v>1.172</v>
      </c>
      <c r="C549" s="0" t="n">
        <v>1.367</v>
      </c>
      <c r="D549" s="0" t="n">
        <v>1.562</v>
      </c>
      <c r="G549" s="0" t="n">
        <f aca="false">AVERAGE(A549:D549)</f>
        <v>1.17175</v>
      </c>
      <c r="H549" s="0" t="n">
        <f aca="false">G549-$F$1</f>
        <v>-0.168945091514143</v>
      </c>
      <c r="I549" s="0" t="n">
        <f aca="false">H1363</f>
        <v>0</v>
      </c>
      <c r="J549" s="0" t="n">
        <f aca="false">H549-I549</f>
        <v>-0.168945091514143</v>
      </c>
      <c r="N549" s="0" t="n">
        <v>8</v>
      </c>
      <c r="P549" s="0" t="n">
        <f aca="false">N549-$O$2</f>
        <v>2.80033277870216</v>
      </c>
      <c r="R549" s="0" t="n">
        <f aca="false">P549*$Q$2</f>
        <v>0.0420049916805325</v>
      </c>
      <c r="S549" s="0" t="n">
        <f aca="false">J549-R549</f>
        <v>-0.210950083194676</v>
      </c>
    </row>
    <row r="550" customFormat="false" ht="13.2" hidden="false" customHeight="false" outlineLevel="0" collapsed="false">
      <c r="A550" s="0" t="n">
        <v>0.586</v>
      </c>
      <c r="B550" s="0" t="n">
        <v>0.586</v>
      </c>
      <c r="C550" s="0" t="n">
        <v>0.781</v>
      </c>
      <c r="D550" s="0" t="n">
        <v>0.781</v>
      </c>
      <c r="G550" s="0" t="n">
        <f aca="false">AVERAGE(A550:D550)</f>
        <v>0.6835</v>
      </c>
      <c r="H550" s="0" t="n">
        <f aca="false">G550-$F$1</f>
        <v>-0.657195091514143</v>
      </c>
      <c r="I550" s="0" t="n">
        <f aca="false">H1364</f>
        <v>0</v>
      </c>
      <c r="J550" s="0" t="n">
        <f aca="false">H550-I550</f>
        <v>-0.657195091514143</v>
      </c>
      <c r="N550" s="0" t="n">
        <v>6</v>
      </c>
      <c r="P550" s="0" t="n">
        <f aca="false">N550-$O$2</f>
        <v>0.800332778702163</v>
      </c>
      <c r="R550" s="0" t="n">
        <f aca="false">P550*$Q$2</f>
        <v>0.0120049916805324</v>
      </c>
      <c r="S550" s="0" t="n">
        <f aca="false">J550-R550</f>
        <v>-0.669200083194676</v>
      </c>
    </row>
    <row r="551" customFormat="false" ht="13.2" hidden="false" customHeight="false" outlineLevel="0" collapsed="false">
      <c r="A551" s="0" t="n">
        <v>0.195</v>
      </c>
      <c r="B551" s="0" t="n">
        <v>0.977</v>
      </c>
      <c r="C551" s="0" t="n">
        <v>1.562</v>
      </c>
      <c r="D551" s="0" t="n">
        <v>1.172</v>
      </c>
      <c r="G551" s="0" t="n">
        <f aca="false">AVERAGE(A551:D551)</f>
        <v>0.9765</v>
      </c>
      <c r="H551" s="0" t="n">
        <f aca="false">G551-$F$1</f>
        <v>-0.364195091514143</v>
      </c>
      <c r="I551" s="0" t="n">
        <f aca="false">H1365</f>
        <v>0</v>
      </c>
      <c r="J551" s="0" t="n">
        <f aca="false">H551-I551</f>
        <v>-0.364195091514143</v>
      </c>
      <c r="N551" s="0" t="n">
        <v>4</v>
      </c>
      <c r="P551" s="0" t="n">
        <f aca="false">N551-$O$2</f>
        <v>-1.19966722129784</v>
      </c>
      <c r="R551" s="0" t="n">
        <f aca="false">P551*$Q$2</f>
        <v>-0.0179950083194676</v>
      </c>
      <c r="S551" s="0" t="n">
        <f aca="false">J551-R551</f>
        <v>-0.346200083194676</v>
      </c>
    </row>
    <row r="552" customFormat="false" ht="13.2" hidden="false" customHeight="false" outlineLevel="0" collapsed="false">
      <c r="A552" s="0" t="n">
        <v>0.195</v>
      </c>
      <c r="B552" s="0" t="n">
        <v>1.172</v>
      </c>
      <c r="C552" s="0" t="n">
        <v>1.367</v>
      </c>
      <c r="D552" s="0" t="n">
        <v>1.562</v>
      </c>
      <c r="G552" s="0" t="n">
        <f aca="false">AVERAGE(A552:D552)</f>
        <v>1.074</v>
      </c>
      <c r="H552" s="0" t="n">
        <f aca="false">G552-$F$1</f>
        <v>-0.266695091514143</v>
      </c>
      <c r="I552" s="0" t="n">
        <f aca="false">H1366</f>
        <v>0</v>
      </c>
      <c r="J552" s="0" t="n">
        <f aca="false">H552-I552</f>
        <v>-0.266695091514143</v>
      </c>
      <c r="N552" s="0" t="n">
        <v>3</v>
      </c>
      <c r="P552" s="0" t="n">
        <f aca="false">N552-$O$2</f>
        <v>-2.19966722129784</v>
      </c>
      <c r="R552" s="0" t="n">
        <f aca="false">P552*$Q$2</f>
        <v>-0.0329950083194676</v>
      </c>
      <c r="S552" s="0" t="n">
        <f aca="false">J552-R552</f>
        <v>-0.233700083194676</v>
      </c>
    </row>
    <row r="553" customFormat="false" ht="13.2" hidden="false" customHeight="false" outlineLevel="0" collapsed="false">
      <c r="A553" s="0" t="n">
        <v>0.781</v>
      </c>
      <c r="B553" s="0" t="n">
        <v>0.781</v>
      </c>
      <c r="C553" s="0" t="n">
        <v>0.391</v>
      </c>
      <c r="D553" s="0" t="n">
        <v>0.781</v>
      </c>
      <c r="G553" s="0" t="n">
        <f aca="false">AVERAGE(A553:D553)</f>
        <v>0.6835</v>
      </c>
      <c r="H553" s="0" t="n">
        <f aca="false">G553-$F$1</f>
        <v>-0.657195091514143</v>
      </c>
      <c r="I553" s="0" t="n">
        <f aca="false">H1367</f>
        <v>0</v>
      </c>
      <c r="J553" s="0" t="n">
        <f aca="false">H553-I553</f>
        <v>-0.657195091514143</v>
      </c>
      <c r="N553" s="0" t="n">
        <v>3</v>
      </c>
      <c r="P553" s="0" t="n">
        <f aca="false">N553-$O$2</f>
        <v>-2.19966722129784</v>
      </c>
      <c r="R553" s="0" t="n">
        <f aca="false">P553*$Q$2</f>
        <v>-0.0329950083194676</v>
      </c>
      <c r="S553" s="0" t="n">
        <f aca="false">J553-R553</f>
        <v>-0.624200083194676</v>
      </c>
    </row>
    <row r="554" customFormat="false" ht="13.2" hidden="false" customHeight="false" outlineLevel="0" collapsed="false">
      <c r="A554" s="0" t="n">
        <v>0.586</v>
      </c>
      <c r="B554" s="0" t="n">
        <v>0.586</v>
      </c>
      <c r="C554" s="0" t="n">
        <v>0.586</v>
      </c>
      <c r="D554" s="0" t="n">
        <v>1.562</v>
      </c>
      <c r="G554" s="0" t="n">
        <f aca="false">AVERAGE(A554:D554)</f>
        <v>0.83</v>
      </c>
      <c r="H554" s="0" t="n">
        <f aca="false">G554-$F$1</f>
        <v>-0.510695091514143</v>
      </c>
      <c r="I554" s="0" t="n">
        <f aca="false">H1368</f>
        <v>0</v>
      </c>
      <c r="J554" s="0" t="n">
        <f aca="false">H554-I554</f>
        <v>-0.510695091514143</v>
      </c>
      <c r="N554" s="0" t="n">
        <v>5</v>
      </c>
      <c r="P554" s="0" t="n">
        <f aca="false">N554-$O$2</f>
        <v>-0.199667221297837</v>
      </c>
      <c r="R554" s="0" t="n">
        <f aca="false">P554*$Q$2</f>
        <v>-0.00299500831946755</v>
      </c>
      <c r="S554" s="0" t="n">
        <f aca="false">J554-R554</f>
        <v>-0.507700083194676</v>
      </c>
    </row>
    <row r="555" customFormat="false" ht="13.2" hidden="false" customHeight="false" outlineLevel="0" collapsed="false">
      <c r="A555" s="0" t="n">
        <v>0.977</v>
      </c>
      <c r="B555" s="0" t="n">
        <v>1.953</v>
      </c>
      <c r="C555" s="0" t="n">
        <v>2.148</v>
      </c>
      <c r="D555" s="0" t="n">
        <v>0.781</v>
      </c>
      <c r="G555" s="0" t="n">
        <f aca="false">AVERAGE(A555:D555)</f>
        <v>1.46475</v>
      </c>
      <c r="H555" s="0" t="n">
        <f aca="false">G555-$F$1</f>
        <v>0.124054908485857</v>
      </c>
      <c r="I555" s="0" t="n">
        <f aca="false">H1369</f>
        <v>0</v>
      </c>
      <c r="J555" s="0" t="n">
        <f aca="false">H555-I555</f>
        <v>0.124054908485857</v>
      </c>
      <c r="N555" s="0" t="n">
        <v>10</v>
      </c>
      <c r="P555" s="0" t="n">
        <f aca="false">N555-$O$2</f>
        <v>4.80033277870216</v>
      </c>
      <c r="R555" s="0" t="n">
        <f aca="false">P555*$Q$2</f>
        <v>0.0720049916805324</v>
      </c>
      <c r="S555" s="0" t="n">
        <f aca="false">J555-R555</f>
        <v>0.0520499168053244</v>
      </c>
    </row>
    <row r="556" customFormat="false" ht="13.2" hidden="false" customHeight="false" outlineLevel="0" collapsed="false">
      <c r="A556" s="0" t="n">
        <v>1.367</v>
      </c>
      <c r="B556" s="0" t="n">
        <v>1.172</v>
      </c>
      <c r="C556" s="0" t="n">
        <v>0.977</v>
      </c>
      <c r="D556" s="0" t="n">
        <v>0.977</v>
      </c>
      <c r="G556" s="0" t="n">
        <f aca="false">AVERAGE(A556:D556)</f>
        <v>1.12325</v>
      </c>
      <c r="H556" s="0" t="n">
        <f aca="false">G556-$F$1</f>
        <v>-0.217445091514143</v>
      </c>
      <c r="I556" s="0" t="n">
        <f aca="false">H1370</f>
        <v>0</v>
      </c>
      <c r="J556" s="0" t="n">
        <f aca="false">H556-I556</f>
        <v>-0.217445091514143</v>
      </c>
      <c r="N556" s="0" t="n">
        <v>3</v>
      </c>
      <c r="P556" s="0" t="n">
        <f aca="false">N556-$O$2</f>
        <v>-2.19966722129784</v>
      </c>
      <c r="R556" s="0" t="n">
        <f aca="false">P556*$Q$2</f>
        <v>-0.0329950083194676</v>
      </c>
      <c r="S556" s="0" t="n">
        <f aca="false">J556-R556</f>
        <v>-0.184450083194675</v>
      </c>
    </row>
    <row r="557" customFormat="false" ht="13.2" hidden="false" customHeight="false" outlineLevel="0" collapsed="false">
      <c r="A557" s="0" t="n">
        <v>1.562</v>
      </c>
      <c r="B557" s="0" t="n">
        <v>0.586</v>
      </c>
      <c r="C557" s="0" t="n">
        <v>1.172</v>
      </c>
      <c r="D557" s="0" t="n">
        <v>0.977</v>
      </c>
      <c r="G557" s="0" t="n">
        <f aca="false">AVERAGE(A557:D557)</f>
        <v>1.07425</v>
      </c>
      <c r="H557" s="0" t="n">
        <f aca="false">G557-$F$1</f>
        <v>-0.266445091514143</v>
      </c>
      <c r="I557" s="0" t="n">
        <f aca="false">H1371</f>
        <v>0</v>
      </c>
      <c r="J557" s="0" t="n">
        <f aca="false">H557-I557</f>
        <v>-0.266445091514143</v>
      </c>
      <c r="N557" s="0" t="n">
        <v>1</v>
      </c>
      <c r="P557" s="0" t="n">
        <f aca="false">N557-$O$2</f>
        <v>-4.19966722129784</v>
      </c>
      <c r="R557" s="0" t="n">
        <f aca="false">P557*$Q$2</f>
        <v>-0.0629950083194676</v>
      </c>
      <c r="S557" s="0" t="n">
        <f aca="false">J557-R557</f>
        <v>-0.203450083194676</v>
      </c>
    </row>
    <row r="558" customFormat="false" ht="13.2" hidden="false" customHeight="false" outlineLevel="0" collapsed="false">
      <c r="A558" s="0" t="n">
        <v>1.758</v>
      </c>
      <c r="B558" s="0" t="n">
        <v>1.562</v>
      </c>
      <c r="C558" s="0" t="n">
        <v>0.781</v>
      </c>
      <c r="D558" s="0" t="n">
        <v>0.977</v>
      </c>
      <c r="G558" s="0" t="n">
        <f aca="false">AVERAGE(A558:D558)</f>
        <v>1.2695</v>
      </c>
      <c r="H558" s="0" t="n">
        <f aca="false">G558-$F$1</f>
        <v>-0.0711950915141431</v>
      </c>
      <c r="I558" s="0" t="n">
        <f aca="false">H1372</f>
        <v>0</v>
      </c>
      <c r="J558" s="0" t="n">
        <f aca="false">H558-I558</f>
        <v>-0.0711950915141431</v>
      </c>
      <c r="N558" s="0" t="n">
        <v>1</v>
      </c>
      <c r="P558" s="0" t="n">
        <f aca="false">N558-$O$2</f>
        <v>-4.19966722129784</v>
      </c>
      <c r="R558" s="0" t="n">
        <f aca="false">P558*$Q$2</f>
        <v>-0.0629950083194676</v>
      </c>
      <c r="S558" s="0" t="n">
        <f aca="false">J558-R558</f>
        <v>-0.0082000831946755</v>
      </c>
    </row>
    <row r="559" customFormat="false" ht="13.2" hidden="false" customHeight="false" outlineLevel="0" collapsed="false">
      <c r="A559" s="0" t="n">
        <v>0.781</v>
      </c>
      <c r="B559" s="0" t="n">
        <v>0.781</v>
      </c>
      <c r="C559" s="0" t="n">
        <v>0.781</v>
      </c>
      <c r="D559" s="0" t="n">
        <v>1.172</v>
      </c>
      <c r="G559" s="0" t="n">
        <f aca="false">AVERAGE(A559:D559)</f>
        <v>0.87875</v>
      </c>
      <c r="H559" s="0" t="n">
        <f aca="false">G559-$F$1</f>
        <v>-0.461945091514143</v>
      </c>
      <c r="I559" s="0" t="n">
        <f aca="false">H1373</f>
        <v>0</v>
      </c>
      <c r="J559" s="0" t="n">
        <f aca="false">H559-I559</f>
        <v>-0.461945091514143</v>
      </c>
      <c r="N559" s="0" t="n">
        <v>3</v>
      </c>
      <c r="P559" s="0" t="n">
        <f aca="false">N559-$O$2</f>
        <v>-2.19966722129784</v>
      </c>
      <c r="R559" s="0" t="n">
        <f aca="false">P559*$Q$2</f>
        <v>-0.0329950083194676</v>
      </c>
      <c r="S559" s="0" t="n">
        <f aca="false">J559-R559</f>
        <v>-0.428950083194676</v>
      </c>
    </row>
    <row r="560" customFormat="false" ht="13.2" hidden="false" customHeight="false" outlineLevel="0" collapsed="false">
      <c r="A560" s="0" t="n">
        <v>1.172</v>
      </c>
      <c r="B560" s="0" t="n">
        <v>0.781</v>
      </c>
      <c r="C560" s="0" t="n">
        <v>2.148</v>
      </c>
      <c r="D560" s="0" t="n">
        <v>0.781</v>
      </c>
      <c r="G560" s="0" t="n">
        <f aca="false">AVERAGE(A560:D560)</f>
        <v>1.2205</v>
      </c>
      <c r="H560" s="0" t="n">
        <f aca="false">G560-$F$1</f>
        <v>-0.120195091514143</v>
      </c>
      <c r="I560" s="0" t="n">
        <f aca="false">H1374</f>
        <v>0</v>
      </c>
      <c r="J560" s="0" t="n">
        <f aca="false">H560-I560</f>
        <v>-0.120195091514143</v>
      </c>
      <c r="N560" s="0" t="n">
        <v>10</v>
      </c>
      <c r="P560" s="0" t="n">
        <f aca="false">N560-$O$2</f>
        <v>4.80033277870216</v>
      </c>
      <c r="R560" s="0" t="n">
        <f aca="false">P560*$Q$2</f>
        <v>0.0720049916805324</v>
      </c>
      <c r="S560" s="0" t="n">
        <f aca="false">J560-R560</f>
        <v>-0.192200083194676</v>
      </c>
    </row>
    <row r="561" customFormat="false" ht="13.2" hidden="false" customHeight="false" outlineLevel="0" collapsed="false">
      <c r="A561" s="0" t="n">
        <v>0.391</v>
      </c>
      <c r="B561" s="0" t="n">
        <v>0.977</v>
      </c>
      <c r="C561" s="0" t="n">
        <v>0.391</v>
      </c>
      <c r="D561" s="0" t="n">
        <v>1.172</v>
      </c>
      <c r="G561" s="0" t="n">
        <f aca="false">AVERAGE(A561:D561)</f>
        <v>0.73275</v>
      </c>
      <c r="H561" s="0" t="n">
        <f aca="false">G561-$F$1</f>
        <v>-0.607945091514143</v>
      </c>
      <c r="I561" s="0" t="n">
        <f aca="false">H1375</f>
        <v>0</v>
      </c>
      <c r="J561" s="0" t="n">
        <f aca="false">H561-I561</f>
        <v>-0.607945091514143</v>
      </c>
      <c r="N561" s="0" t="n">
        <v>5</v>
      </c>
      <c r="P561" s="0" t="n">
        <f aca="false">N561-$O$2</f>
        <v>-0.199667221297837</v>
      </c>
      <c r="R561" s="0" t="n">
        <f aca="false">P561*$Q$2</f>
        <v>-0.00299500831946755</v>
      </c>
      <c r="S561" s="0" t="n">
        <f aca="false">J561-R561</f>
        <v>-0.604950083194676</v>
      </c>
    </row>
    <row r="562" customFormat="false" ht="13.2" hidden="false" customHeight="false" outlineLevel="0" collapsed="false">
      <c r="A562" s="0" t="n">
        <v>2.148</v>
      </c>
      <c r="B562" s="0" t="n">
        <v>0.977</v>
      </c>
      <c r="C562" s="0" t="n">
        <v>1.562</v>
      </c>
      <c r="D562" s="0" t="n">
        <v>4.297</v>
      </c>
      <c r="G562" s="0" t="n">
        <f aca="false">AVERAGE(A562:D562)</f>
        <v>2.246</v>
      </c>
      <c r="H562" s="0" t="n">
        <f aca="false">G562-$F$1</f>
        <v>0.905304908485857</v>
      </c>
      <c r="I562" s="0" t="n">
        <f aca="false">H1376</f>
        <v>0</v>
      </c>
      <c r="J562" s="0" t="n">
        <f aca="false">H562-I562</f>
        <v>0.905304908485857</v>
      </c>
      <c r="N562" s="0" t="n">
        <v>2</v>
      </c>
      <c r="P562" s="0" t="n">
        <f aca="false">N562-$O$2</f>
        <v>-3.19966722129784</v>
      </c>
      <c r="R562" s="0" t="n">
        <f aca="false">P562*$Q$2</f>
        <v>-0.0479950083194676</v>
      </c>
      <c r="S562" s="0" t="n">
        <f aca="false">J562-R562</f>
        <v>0.953299916805324</v>
      </c>
    </row>
    <row r="563" customFormat="false" ht="13.2" hidden="false" customHeight="false" outlineLevel="0" collapsed="false">
      <c r="A563" s="0" t="n">
        <v>1.953</v>
      </c>
      <c r="B563" s="0" t="n">
        <v>3.516</v>
      </c>
      <c r="C563" s="0" t="n">
        <v>0.781</v>
      </c>
      <c r="D563" s="0" t="n">
        <v>1.953</v>
      </c>
      <c r="G563" s="0" t="n">
        <f aca="false">AVERAGE(A563:D563)</f>
        <v>2.05075</v>
      </c>
      <c r="H563" s="0" t="n">
        <f aca="false">G563-$F$1</f>
        <v>0.710054908485857</v>
      </c>
      <c r="I563" s="0" t="n">
        <f aca="false">H1377</f>
        <v>0</v>
      </c>
      <c r="J563" s="0" t="n">
        <f aca="false">H563-I563</f>
        <v>0.710054908485857</v>
      </c>
      <c r="N563" s="0" t="n">
        <v>1</v>
      </c>
      <c r="P563" s="0" t="n">
        <f aca="false">N563-$O$2</f>
        <v>-4.19966722129784</v>
      </c>
      <c r="R563" s="0" t="n">
        <f aca="false">P563*$Q$2</f>
        <v>-0.0629950083194676</v>
      </c>
      <c r="S563" s="0" t="n">
        <f aca="false">J563-R563</f>
        <v>0.773049916805324</v>
      </c>
    </row>
    <row r="564" customFormat="false" ht="13.2" hidden="false" customHeight="false" outlineLevel="0" collapsed="false">
      <c r="A564" s="0" t="n">
        <v>0.391</v>
      </c>
      <c r="B564" s="0" t="n">
        <v>1.953</v>
      </c>
      <c r="C564" s="0" t="n">
        <v>1.172</v>
      </c>
      <c r="D564" s="0" t="n">
        <v>1.562</v>
      </c>
      <c r="G564" s="0" t="n">
        <f aca="false">AVERAGE(A564:D564)</f>
        <v>1.2695</v>
      </c>
      <c r="H564" s="0" t="n">
        <f aca="false">G564-$F$1</f>
        <v>-0.0711950915141431</v>
      </c>
      <c r="I564" s="0" t="n">
        <f aca="false">H1378</f>
        <v>0</v>
      </c>
      <c r="J564" s="0" t="n">
        <f aca="false">H564-I564</f>
        <v>-0.0711950915141431</v>
      </c>
      <c r="N564" s="0" t="n">
        <v>8</v>
      </c>
      <c r="P564" s="0" t="n">
        <f aca="false">N564-$O$2</f>
        <v>2.80033277870216</v>
      </c>
      <c r="R564" s="0" t="n">
        <f aca="false">P564*$Q$2</f>
        <v>0.0420049916805325</v>
      </c>
      <c r="S564" s="0" t="n">
        <f aca="false">J564-R564</f>
        <v>-0.113200083194676</v>
      </c>
    </row>
    <row r="565" customFormat="false" ht="13.2" hidden="false" customHeight="false" outlineLevel="0" collapsed="false">
      <c r="A565" s="0" t="n">
        <v>1.758</v>
      </c>
      <c r="B565" s="0" t="n">
        <v>2.539</v>
      </c>
      <c r="C565" s="0" t="n">
        <v>1.758</v>
      </c>
      <c r="D565" s="0" t="n">
        <v>0.977</v>
      </c>
      <c r="G565" s="0" t="n">
        <f aca="false">AVERAGE(A565:D565)</f>
        <v>1.758</v>
      </c>
      <c r="H565" s="0" t="n">
        <f aca="false">G565-$F$1</f>
        <v>0.417304908485857</v>
      </c>
      <c r="I565" s="0" t="n">
        <f aca="false">H1379</f>
        <v>0</v>
      </c>
      <c r="J565" s="0" t="n">
        <f aca="false">H565-I565</f>
        <v>0.417304908485857</v>
      </c>
      <c r="N565" s="0" t="n">
        <v>7</v>
      </c>
      <c r="P565" s="0" t="n">
        <f aca="false">N565-$O$2</f>
        <v>1.80033277870216</v>
      </c>
      <c r="R565" s="0" t="n">
        <f aca="false">P565*$Q$2</f>
        <v>0.0270049916805325</v>
      </c>
      <c r="S565" s="0" t="n">
        <f aca="false">J565-R565</f>
        <v>0.390299916805324</v>
      </c>
    </row>
    <row r="566" customFormat="false" ht="13.2" hidden="false" customHeight="false" outlineLevel="0" collapsed="false">
      <c r="A566" s="0" t="n">
        <v>1.367</v>
      </c>
      <c r="B566" s="0" t="n">
        <v>1.172</v>
      </c>
      <c r="C566" s="0" t="n">
        <v>1.172</v>
      </c>
      <c r="D566" s="0" t="n">
        <v>0.391</v>
      </c>
      <c r="G566" s="0" t="n">
        <f aca="false">AVERAGE(A566:D566)</f>
        <v>1.0255</v>
      </c>
      <c r="H566" s="0" t="n">
        <f aca="false">G566-$F$1</f>
        <v>-0.315195091514143</v>
      </c>
      <c r="I566" s="0" t="n">
        <f aca="false">H1380</f>
        <v>0</v>
      </c>
      <c r="J566" s="0" t="n">
        <f aca="false">H566-I566</f>
        <v>-0.315195091514143</v>
      </c>
      <c r="N566" s="0" t="n">
        <v>5</v>
      </c>
      <c r="P566" s="0" t="n">
        <f aca="false">N566-$O$2</f>
        <v>-0.199667221297837</v>
      </c>
      <c r="R566" s="0" t="n">
        <f aca="false">P566*$Q$2</f>
        <v>-0.00299500831946755</v>
      </c>
      <c r="S566" s="0" t="n">
        <f aca="false">J566-R566</f>
        <v>-0.312200083194676</v>
      </c>
    </row>
    <row r="567" customFormat="false" ht="13.2" hidden="false" customHeight="false" outlineLevel="0" collapsed="false">
      <c r="A567" s="0" t="n">
        <v>1.367</v>
      </c>
      <c r="B567" s="0" t="n">
        <v>0.781</v>
      </c>
      <c r="C567" s="0" t="n">
        <v>0.977</v>
      </c>
      <c r="D567" s="0" t="n">
        <v>2.344</v>
      </c>
      <c r="G567" s="0" t="n">
        <f aca="false">AVERAGE(A567:D567)</f>
        <v>1.36725</v>
      </c>
      <c r="H567" s="0" t="n">
        <f aca="false">G567-$F$1</f>
        <v>0.0265549084858567</v>
      </c>
      <c r="I567" s="0" t="n">
        <f aca="false">H1381</f>
        <v>0</v>
      </c>
      <c r="J567" s="0" t="n">
        <f aca="false">H567-I567</f>
        <v>0.0265549084858567</v>
      </c>
      <c r="N567" s="0" t="n">
        <v>9</v>
      </c>
      <c r="P567" s="0" t="n">
        <f aca="false">N567-$O$2</f>
        <v>3.80033277870216</v>
      </c>
      <c r="R567" s="0" t="n">
        <f aca="false">P567*$Q$2</f>
        <v>0.0570049916805325</v>
      </c>
      <c r="S567" s="0" t="n">
        <f aca="false">J567-R567</f>
        <v>-0.0304500831946757</v>
      </c>
    </row>
    <row r="568" customFormat="false" ht="13.2" hidden="false" customHeight="false" outlineLevel="0" collapsed="false">
      <c r="A568" s="0" t="n">
        <v>1.172</v>
      </c>
      <c r="B568" s="0" t="n">
        <v>0.391</v>
      </c>
      <c r="C568" s="0" t="n">
        <v>1.172</v>
      </c>
      <c r="D568" s="0" t="n">
        <v>0.781</v>
      </c>
      <c r="G568" s="0" t="n">
        <f aca="false">AVERAGE(A568:D568)</f>
        <v>0.879</v>
      </c>
      <c r="H568" s="0" t="n">
        <f aca="false">G568-$F$1</f>
        <v>-0.461695091514143</v>
      </c>
      <c r="I568" s="0" t="n">
        <f aca="false">H1382</f>
        <v>0</v>
      </c>
      <c r="J568" s="0" t="n">
        <f aca="false">H568-I568</f>
        <v>-0.461695091514143</v>
      </c>
      <c r="N568" s="0" t="n">
        <v>2</v>
      </c>
      <c r="P568" s="0" t="n">
        <f aca="false">N568-$O$2</f>
        <v>-3.19966722129784</v>
      </c>
      <c r="R568" s="0" t="n">
        <f aca="false">P568*$Q$2</f>
        <v>-0.0479950083194676</v>
      </c>
      <c r="S568" s="0" t="n">
        <f aca="false">J568-R568</f>
        <v>-0.413700083194676</v>
      </c>
    </row>
    <row r="569" customFormat="false" ht="13.2" hidden="false" customHeight="false" outlineLevel="0" collapsed="false">
      <c r="A569" s="0" t="n">
        <v>0.781</v>
      </c>
      <c r="B569" s="0" t="n">
        <v>0.977</v>
      </c>
      <c r="C569" s="0" t="n">
        <v>1.562</v>
      </c>
      <c r="D569" s="0" t="n">
        <v>0.391</v>
      </c>
      <c r="G569" s="0" t="n">
        <f aca="false">AVERAGE(A569:D569)</f>
        <v>0.92775</v>
      </c>
      <c r="H569" s="0" t="n">
        <f aca="false">G569-$F$1</f>
        <v>-0.412945091514143</v>
      </c>
      <c r="I569" s="0" t="n">
        <f aca="false">H1383</f>
        <v>0</v>
      </c>
      <c r="J569" s="0" t="n">
        <f aca="false">H569-I569</f>
        <v>-0.412945091514143</v>
      </c>
      <c r="N569" s="0" t="n">
        <v>6</v>
      </c>
      <c r="P569" s="0" t="n">
        <f aca="false">N569-$O$2</f>
        <v>0.800332778702163</v>
      </c>
      <c r="R569" s="0" t="n">
        <f aca="false">P569*$Q$2</f>
        <v>0.0120049916805324</v>
      </c>
      <c r="S569" s="0" t="n">
        <f aca="false">J569-R569</f>
        <v>-0.424950083194676</v>
      </c>
    </row>
    <row r="570" customFormat="false" ht="13.2" hidden="false" customHeight="false" outlineLevel="0" collapsed="false">
      <c r="A570" s="0" t="n">
        <v>2.539</v>
      </c>
      <c r="B570" s="0" t="n">
        <v>0.781</v>
      </c>
      <c r="C570" s="0" t="n">
        <v>0.391</v>
      </c>
      <c r="D570" s="0" t="n">
        <v>0.977</v>
      </c>
      <c r="G570" s="0" t="n">
        <f aca="false">AVERAGE(A570:D570)</f>
        <v>1.172</v>
      </c>
      <c r="H570" s="0" t="n">
        <f aca="false">G570-$F$1</f>
        <v>-0.168695091514143</v>
      </c>
      <c r="I570" s="0" t="n">
        <f aca="false">H1384</f>
        <v>0</v>
      </c>
      <c r="J570" s="0" t="n">
        <f aca="false">H570-I570</f>
        <v>-0.168695091514143</v>
      </c>
      <c r="N570" s="0" t="n">
        <v>2</v>
      </c>
      <c r="P570" s="0" t="n">
        <f aca="false">N570-$O$2</f>
        <v>-3.19966722129784</v>
      </c>
      <c r="R570" s="0" t="n">
        <f aca="false">P570*$Q$2</f>
        <v>-0.0479950083194676</v>
      </c>
      <c r="S570" s="0" t="n">
        <f aca="false">J570-R570</f>
        <v>-0.120700083194675</v>
      </c>
    </row>
    <row r="571" customFormat="false" ht="13.2" hidden="false" customHeight="false" outlineLevel="0" collapsed="false">
      <c r="A571" s="0" t="n">
        <v>1.758</v>
      </c>
      <c r="B571" s="0" t="n">
        <v>0.781</v>
      </c>
      <c r="C571" s="0" t="n">
        <v>1.172</v>
      </c>
      <c r="D571" s="0" t="n">
        <v>0.781</v>
      </c>
      <c r="G571" s="0" t="n">
        <f aca="false">AVERAGE(A571:D571)</f>
        <v>1.123</v>
      </c>
      <c r="H571" s="0" t="n">
        <f aca="false">G571-$F$1</f>
        <v>-0.217695091514143</v>
      </c>
      <c r="I571" s="0" t="n">
        <f aca="false">H1385</f>
        <v>0</v>
      </c>
      <c r="J571" s="0" t="n">
        <f aca="false">H571-I571</f>
        <v>-0.217695091514143</v>
      </c>
      <c r="N571" s="0" t="n">
        <v>5</v>
      </c>
      <c r="P571" s="0" t="n">
        <f aca="false">N571-$O$2</f>
        <v>-0.199667221297837</v>
      </c>
      <c r="R571" s="0" t="n">
        <f aca="false">P571*$Q$2</f>
        <v>-0.00299500831946755</v>
      </c>
      <c r="S571" s="0" t="n">
        <f aca="false">J571-R571</f>
        <v>-0.214700083194676</v>
      </c>
    </row>
    <row r="572" customFormat="false" ht="13.2" hidden="false" customHeight="false" outlineLevel="0" collapsed="false">
      <c r="A572" s="0" t="n">
        <v>0.586</v>
      </c>
      <c r="B572" s="0" t="n">
        <v>0.781</v>
      </c>
      <c r="C572" s="0" t="n">
        <v>1.562</v>
      </c>
      <c r="D572" s="0" t="n">
        <v>1.172</v>
      </c>
      <c r="G572" s="0" t="n">
        <f aca="false">AVERAGE(A572:D572)</f>
        <v>1.02525</v>
      </c>
      <c r="H572" s="0" t="n">
        <f aca="false">G572-$F$1</f>
        <v>-0.315445091514143</v>
      </c>
      <c r="I572" s="0" t="n">
        <f aca="false">H1386</f>
        <v>0</v>
      </c>
      <c r="J572" s="0" t="n">
        <f aca="false">H572-I572</f>
        <v>-0.315445091514143</v>
      </c>
      <c r="N572" s="0" t="n">
        <v>9</v>
      </c>
      <c r="P572" s="0" t="n">
        <f aca="false">N572-$O$2</f>
        <v>3.80033277870216</v>
      </c>
      <c r="R572" s="0" t="n">
        <f aca="false">P572*$Q$2</f>
        <v>0.0570049916805325</v>
      </c>
      <c r="S572" s="0" t="n">
        <f aca="false">J572-R572</f>
        <v>-0.372450083194676</v>
      </c>
    </row>
    <row r="573" customFormat="false" ht="13.2" hidden="false" customHeight="false" outlineLevel="0" collapsed="false">
      <c r="A573" s="0" t="n">
        <v>1.562</v>
      </c>
      <c r="B573" s="0" t="n">
        <v>1.172</v>
      </c>
      <c r="C573" s="0" t="n">
        <v>1.172</v>
      </c>
      <c r="D573" s="0" t="n">
        <v>1.172</v>
      </c>
      <c r="G573" s="0" t="n">
        <f aca="false">AVERAGE(A573:D573)</f>
        <v>1.2695</v>
      </c>
      <c r="H573" s="0" t="n">
        <f aca="false">G573-$F$1</f>
        <v>-0.0711950915141433</v>
      </c>
      <c r="I573" s="0" t="n">
        <f aca="false">H1387</f>
        <v>0</v>
      </c>
      <c r="J573" s="0" t="n">
        <f aca="false">H573-I573</f>
        <v>-0.0711950915141433</v>
      </c>
      <c r="N573" s="0" t="n">
        <v>6</v>
      </c>
      <c r="P573" s="0" t="n">
        <f aca="false">N573-$O$2</f>
        <v>0.800332778702163</v>
      </c>
      <c r="R573" s="0" t="n">
        <f aca="false">P573*$Q$2</f>
        <v>0.0120049916805324</v>
      </c>
      <c r="S573" s="0" t="n">
        <f aca="false">J573-R573</f>
        <v>-0.0832000831946757</v>
      </c>
    </row>
    <row r="574" customFormat="false" ht="13.2" hidden="false" customHeight="false" outlineLevel="0" collapsed="false">
      <c r="A574" s="0" t="n">
        <v>1.758</v>
      </c>
      <c r="B574" s="0" t="n">
        <v>1.367</v>
      </c>
      <c r="C574" s="0" t="n">
        <v>3.125</v>
      </c>
      <c r="D574" s="0" t="n">
        <v>1.367</v>
      </c>
      <c r="G574" s="0" t="n">
        <f aca="false">AVERAGE(A574:D574)</f>
        <v>1.90425</v>
      </c>
      <c r="H574" s="0" t="n">
        <f aca="false">G574-$F$1</f>
        <v>0.563554908485857</v>
      </c>
      <c r="I574" s="0" t="n">
        <f aca="false">H1388</f>
        <v>0</v>
      </c>
      <c r="J574" s="0" t="n">
        <f aca="false">H574-I574</f>
        <v>0.563554908485857</v>
      </c>
      <c r="N574" s="0" t="n">
        <v>8</v>
      </c>
      <c r="P574" s="0" t="n">
        <f aca="false">N574-$O$2</f>
        <v>2.80033277870216</v>
      </c>
      <c r="R574" s="0" t="n">
        <f aca="false">P574*$Q$2</f>
        <v>0.0420049916805325</v>
      </c>
      <c r="S574" s="0" t="n">
        <f aca="false">J574-R574</f>
        <v>0.521549916805325</v>
      </c>
    </row>
    <row r="575" customFormat="false" ht="13.2" hidden="false" customHeight="false" outlineLevel="0" collapsed="false">
      <c r="A575" s="0" t="n">
        <v>2.148</v>
      </c>
      <c r="B575" s="0" t="n">
        <v>0.977</v>
      </c>
      <c r="C575" s="0" t="n">
        <v>0.781</v>
      </c>
      <c r="D575" s="0" t="n">
        <v>0.977</v>
      </c>
      <c r="G575" s="0" t="n">
        <f aca="false">AVERAGE(A575:D575)</f>
        <v>1.22075</v>
      </c>
      <c r="H575" s="0" t="n">
        <f aca="false">G575-$F$1</f>
        <v>-0.119945091514143</v>
      </c>
      <c r="I575" s="0" t="n">
        <f aca="false">H1389</f>
        <v>0</v>
      </c>
      <c r="J575" s="0" t="n">
        <f aca="false">H575-I575</f>
        <v>-0.119945091514143</v>
      </c>
      <c r="N575" s="0" t="n">
        <v>3</v>
      </c>
      <c r="P575" s="0" t="n">
        <f aca="false">N575-$O$2</f>
        <v>-2.19966722129784</v>
      </c>
      <c r="R575" s="0" t="n">
        <f aca="false">P575*$Q$2</f>
        <v>-0.0329950083194676</v>
      </c>
      <c r="S575" s="0" t="n">
        <f aca="false">J575-R575</f>
        <v>-0.0869500831946756</v>
      </c>
    </row>
    <row r="576" customFormat="false" ht="13.2" hidden="false" customHeight="false" outlineLevel="0" collapsed="false">
      <c r="A576" s="0" t="n">
        <v>2.344</v>
      </c>
      <c r="B576" s="0" t="n">
        <v>1.172</v>
      </c>
      <c r="C576" s="0" t="n">
        <v>3.516</v>
      </c>
      <c r="D576" s="0" t="n">
        <v>0.977</v>
      </c>
      <c r="G576" s="0" t="n">
        <f aca="false">AVERAGE(A576:D576)</f>
        <v>2.00225</v>
      </c>
      <c r="H576" s="0" t="n">
        <f aca="false">G576-$F$1</f>
        <v>0.661554908485857</v>
      </c>
      <c r="I576" s="0" t="n">
        <f aca="false">H1390</f>
        <v>0</v>
      </c>
      <c r="J576" s="0" t="n">
        <f aca="false">H576-I576</f>
        <v>0.661554908485857</v>
      </c>
      <c r="N576" s="0" t="n">
        <v>7</v>
      </c>
      <c r="P576" s="0" t="n">
        <f aca="false">N576-$O$2</f>
        <v>1.80033277870216</v>
      </c>
      <c r="R576" s="0" t="n">
        <f aca="false">P576*$Q$2</f>
        <v>0.0270049916805325</v>
      </c>
      <c r="S576" s="0" t="n">
        <f aca="false">J576-R576</f>
        <v>0.634549916805325</v>
      </c>
    </row>
    <row r="577" customFormat="false" ht="13.2" hidden="false" customHeight="false" outlineLevel="0" collapsed="false">
      <c r="A577" s="0" t="n">
        <v>1.562</v>
      </c>
      <c r="B577" s="0" t="n">
        <v>1.367</v>
      </c>
      <c r="C577" s="0" t="n">
        <v>1.172</v>
      </c>
      <c r="D577" s="0" t="n">
        <v>1.367</v>
      </c>
      <c r="G577" s="0" t="n">
        <f aca="false">AVERAGE(A577:D577)</f>
        <v>1.367</v>
      </c>
      <c r="H577" s="0" t="n">
        <f aca="false">G577-$F$1</f>
        <v>0.0263049084858569</v>
      </c>
      <c r="I577" s="0" t="n">
        <f aca="false">H1391</f>
        <v>0</v>
      </c>
      <c r="J577" s="0" t="n">
        <f aca="false">H577-I577</f>
        <v>0.0263049084858569</v>
      </c>
      <c r="N577" s="0" t="n">
        <v>6</v>
      </c>
      <c r="P577" s="0" t="n">
        <f aca="false">N577-$O$2</f>
        <v>0.800332778702163</v>
      </c>
      <c r="R577" s="0" t="n">
        <f aca="false">P577*$Q$2</f>
        <v>0.0120049916805324</v>
      </c>
      <c r="S577" s="0" t="n">
        <f aca="false">J577-R577</f>
        <v>0.0142999168053244</v>
      </c>
    </row>
    <row r="578" customFormat="false" ht="13.2" hidden="false" customHeight="false" outlineLevel="0" collapsed="false">
      <c r="A578" s="0" t="n">
        <v>1.172</v>
      </c>
      <c r="B578" s="0" t="n">
        <v>0.781</v>
      </c>
      <c r="C578" s="0" t="n">
        <v>1.367</v>
      </c>
      <c r="D578" s="0" t="n">
        <v>0.977</v>
      </c>
      <c r="G578" s="0" t="n">
        <f aca="false">AVERAGE(A578:D578)</f>
        <v>1.07425</v>
      </c>
      <c r="H578" s="0" t="n">
        <f aca="false">G578-$F$1</f>
        <v>-0.266445091514143</v>
      </c>
      <c r="I578" s="0" t="n">
        <f aca="false">H1392</f>
        <v>0</v>
      </c>
      <c r="J578" s="0" t="n">
        <f aca="false">H578-I578</f>
        <v>-0.266445091514143</v>
      </c>
      <c r="N578" s="0" t="n">
        <v>6</v>
      </c>
      <c r="P578" s="0" t="n">
        <f aca="false">N578-$O$2</f>
        <v>0.800332778702163</v>
      </c>
      <c r="R578" s="0" t="n">
        <f aca="false">P578*$Q$2</f>
        <v>0.0120049916805324</v>
      </c>
      <c r="S578" s="0" t="n">
        <f aca="false">J578-R578</f>
        <v>-0.278450083194676</v>
      </c>
    </row>
    <row r="579" customFormat="false" ht="13.2" hidden="false" customHeight="false" outlineLevel="0" collapsed="false">
      <c r="A579" s="0" t="n">
        <v>1.172</v>
      </c>
      <c r="B579" s="0" t="n">
        <v>0.977</v>
      </c>
      <c r="C579" s="0" t="n">
        <v>0.195</v>
      </c>
      <c r="D579" s="0" t="n">
        <v>0.586</v>
      </c>
      <c r="G579" s="0" t="n">
        <f aca="false">AVERAGE(A579:D579)</f>
        <v>0.7325</v>
      </c>
      <c r="H579" s="0" t="n">
        <f aca="false">G579-$F$1</f>
        <v>-0.608195091514143</v>
      </c>
      <c r="I579" s="0" t="n">
        <f aca="false">H1393</f>
        <v>0</v>
      </c>
      <c r="J579" s="0" t="n">
        <f aca="false">H579-I579</f>
        <v>-0.608195091514143</v>
      </c>
      <c r="N579" s="0" t="n">
        <v>9</v>
      </c>
      <c r="P579" s="0" t="n">
        <f aca="false">N579-$O$2</f>
        <v>3.80033277870216</v>
      </c>
      <c r="R579" s="0" t="n">
        <f aca="false">P579*$Q$2</f>
        <v>0.0570049916805325</v>
      </c>
      <c r="S579" s="0" t="n">
        <f aca="false">J579-R579</f>
        <v>-0.665200083194676</v>
      </c>
    </row>
    <row r="580" customFormat="false" ht="13.2" hidden="false" customHeight="false" outlineLevel="0" collapsed="false">
      <c r="A580" s="0" t="n">
        <v>2.344</v>
      </c>
      <c r="B580" s="0" t="n">
        <v>0.977</v>
      </c>
      <c r="C580" s="0" t="n">
        <v>0.977</v>
      </c>
      <c r="D580" s="0" t="n">
        <v>2.734</v>
      </c>
      <c r="G580" s="0" t="n">
        <f aca="false">AVERAGE(A580:D580)</f>
        <v>1.758</v>
      </c>
      <c r="H580" s="0" t="n">
        <f aca="false">G580-$F$1</f>
        <v>0.417304908485857</v>
      </c>
      <c r="I580" s="0" t="n">
        <f aca="false">H1394</f>
        <v>0</v>
      </c>
      <c r="J580" s="0" t="n">
        <f aca="false">H580-I580</f>
        <v>0.417304908485857</v>
      </c>
      <c r="N580" s="0" t="n">
        <v>8</v>
      </c>
      <c r="P580" s="0" t="n">
        <f aca="false">N580-$O$2</f>
        <v>2.80033277870216</v>
      </c>
      <c r="R580" s="0" t="n">
        <f aca="false">P580*$Q$2</f>
        <v>0.0420049916805325</v>
      </c>
      <c r="S580" s="0" t="n">
        <f aca="false">J580-R580</f>
        <v>0.375299916805324</v>
      </c>
    </row>
    <row r="581" customFormat="false" ht="13.2" hidden="false" customHeight="false" outlineLevel="0" collapsed="false">
      <c r="A581" s="0" t="n">
        <v>1.953</v>
      </c>
      <c r="B581" s="0" t="n">
        <v>1.367</v>
      </c>
      <c r="C581" s="0" t="n">
        <v>0.195</v>
      </c>
      <c r="D581" s="0" t="n">
        <v>0.977</v>
      </c>
      <c r="G581" s="0" t="n">
        <f aca="false">AVERAGE(A581:D581)</f>
        <v>1.123</v>
      </c>
      <c r="H581" s="0" t="n">
        <f aca="false">G581-$F$1</f>
        <v>-0.217695091514143</v>
      </c>
      <c r="I581" s="0" t="n">
        <f aca="false">H1395</f>
        <v>0</v>
      </c>
      <c r="J581" s="0" t="n">
        <f aca="false">H581-I581</f>
        <v>-0.217695091514143</v>
      </c>
      <c r="N581" s="0" t="n">
        <v>10</v>
      </c>
      <c r="P581" s="0" t="n">
        <f aca="false">N581-$O$2</f>
        <v>4.80033277870216</v>
      </c>
      <c r="R581" s="0" t="n">
        <f aca="false">P581*$Q$2</f>
        <v>0.0720049916805324</v>
      </c>
      <c r="S581" s="0" t="n">
        <f aca="false">J581-R581</f>
        <v>-0.289700083194676</v>
      </c>
    </row>
    <row r="582" customFormat="false" ht="13.2" hidden="false" customHeight="false" outlineLevel="0" collapsed="false">
      <c r="A582" s="0" t="n">
        <v>0.977</v>
      </c>
      <c r="B582" s="0" t="n">
        <v>1.172</v>
      </c>
      <c r="C582" s="0" t="n">
        <v>1.562</v>
      </c>
      <c r="D582" s="0" t="n">
        <v>1.562</v>
      </c>
      <c r="G582" s="0" t="n">
        <f aca="false">AVERAGE(A582:D582)</f>
        <v>1.31825</v>
      </c>
      <c r="H582" s="0" t="n">
        <f aca="false">G582-$F$1</f>
        <v>-0.0224450915141432</v>
      </c>
      <c r="I582" s="0" t="n">
        <f aca="false">H1396</f>
        <v>0</v>
      </c>
      <c r="J582" s="0" t="n">
        <f aca="false">H582-I582</f>
        <v>-0.0224450915141432</v>
      </c>
      <c r="N582" s="0" t="n">
        <v>7</v>
      </c>
      <c r="P582" s="0" t="n">
        <f aca="false">N582-$O$2</f>
        <v>1.80033277870216</v>
      </c>
      <c r="R582" s="0" t="n">
        <f aca="false">P582*$Q$2</f>
        <v>0.0270049916805325</v>
      </c>
      <c r="S582" s="0" t="n">
        <f aca="false">J582-R582</f>
        <v>-0.0494500831946757</v>
      </c>
    </row>
    <row r="583" customFormat="false" ht="13.2" hidden="false" customHeight="false" outlineLevel="0" collapsed="false">
      <c r="A583" s="0" t="n">
        <v>0.781</v>
      </c>
      <c r="B583" s="0" t="n">
        <v>1.172</v>
      </c>
      <c r="C583" s="0" t="n">
        <v>0.391</v>
      </c>
      <c r="D583" s="0" t="n">
        <v>0.195</v>
      </c>
      <c r="G583" s="0" t="n">
        <f aca="false">AVERAGE(A583:D583)</f>
        <v>0.63475</v>
      </c>
      <c r="H583" s="0" t="n">
        <f aca="false">G583-$F$1</f>
        <v>-0.705945091514143</v>
      </c>
      <c r="I583" s="0" t="n">
        <f aca="false">H1397</f>
        <v>0</v>
      </c>
      <c r="J583" s="0" t="n">
        <f aca="false">H583-I583</f>
        <v>-0.705945091514143</v>
      </c>
      <c r="N583" s="0" t="n">
        <v>10</v>
      </c>
      <c r="P583" s="0" t="n">
        <f aca="false">N583-$O$2</f>
        <v>4.80033277870216</v>
      </c>
      <c r="R583" s="0" t="n">
        <f aca="false">P583*$Q$2</f>
        <v>0.0720049916805324</v>
      </c>
      <c r="S583" s="0" t="n">
        <f aca="false">J583-R583</f>
        <v>-0.777950083194676</v>
      </c>
    </row>
    <row r="584" customFormat="false" ht="13.2" hidden="false" customHeight="false" outlineLevel="0" collapsed="false">
      <c r="A584" s="0" t="n">
        <v>0.977</v>
      </c>
      <c r="B584" s="0" t="n">
        <v>1.172</v>
      </c>
      <c r="C584" s="0" t="n">
        <v>1.758</v>
      </c>
      <c r="D584" s="0" t="n">
        <v>0.781</v>
      </c>
      <c r="G584" s="0" t="n">
        <f aca="false">AVERAGE(A584:D584)</f>
        <v>1.172</v>
      </c>
      <c r="H584" s="0" t="n">
        <f aca="false">G584-$F$1</f>
        <v>-0.168695091514143</v>
      </c>
      <c r="I584" s="0" t="n">
        <f aca="false">H1398</f>
        <v>0</v>
      </c>
      <c r="J584" s="0" t="n">
        <f aca="false">H584-I584</f>
        <v>-0.168695091514143</v>
      </c>
      <c r="N584" s="0" t="n">
        <v>4</v>
      </c>
      <c r="P584" s="0" t="n">
        <f aca="false">N584-$O$2</f>
        <v>-1.19966722129784</v>
      </c>
      <c r="R584" s="0" t="n">
        <f aca="false">P584*$Q$2</f>
        <v>-0.0179950083194676</v>
      </c>
      <c r="S584" s="0" t="n">
        <f aca="false">J584-R584</f>
        <v>-0.150700083194676</v>
      </c>
    </row>
    <row r="585" customFormat="false" ht="13.2" hidden="false" customHeight="false" outlineLevel="0" collapsed="false">
      <c r="A585" s="0" t="n">
        <v>1.172</v>
      </c>
      <c r="B585" s="0" t="n">
        <v>1.367</v>
      </c>
      <c r="C585" s="0" t="n">
        <v>1.172</v>
      </c>
      <c r="D585" s="0" t="n">
        <v>2.93</v>
      </c>
      <c r="G585" s="0" t="n">
        <f aca="false">AVERAGE(A585:D585)</f>
        <v>1.66025</v>
      </c>
      <c r="H585" s="0" t="n">
        <f aca="false">G585-$F$1</f>
        <v>0.319554908485857</v>
      </c>
      <c r="I585" s="0" t="n">
        <f aca="false">H1399</f>
        <v>0</v>
      </c>
      <c r="J585" s="0" t="n">
        <f aca="false">H585-I585</f>
        <v>0.319554908485857</v>
      </c>
      <c r="N585" s="0" t="n">
        <v>11</v>
      </c>
      <c r="P585" s="0" t="n">
        <f aca="false">N585-$O$2</f>
        <v>5.80033277870216</v>
      </c>
      <c r="R585" s="0" t="n">
        <f aca="false">P585*$Q$2</f>
        <v>0.0870049916805324</v>
      </c>
      <c r="S585" s="0" t="n">
        <f aca="false">J585-R585</f>
        <v>0.232549916805324</v>
      </c>
    </row>
    <row r="586" customFormat="false" ht="13.2" hidden="false" customHeight="false" outlineLevel="0" collapsed="false">
      <c r="A586" s="0" t="n">
        <v>1.953</v>
      </c>
      <c r="B586" s="0" t="n">
        <v>0.781</v>
      </c>
      <c r="C586" s="0" t="n">
        <v>1.758</v>
      </c>
      <c r="D586" s="0" t="n">
        <v>0.781</v>
      </c>
      <c r="G586" s="0" t="n">
        <f aca="false">AVERAGE(A586:D586)</f>
        <v>1.31825</v>
      </c>
      <c r="H586" s="0" t="n">
        <f aca="false">G586-$F$1</f>
        <v>-0.0224450915141432</v>
      </c>
      <c r="I586" s="0" t="n">
        <f aca="false">H1400</f>
        <v>0</v>
      </c>
      <c r="J586" s="0" t="n">
        <f aca="false">H586-I586</f>
        <v>-0.0224450915141432</v>
      </c>
      <c r="N586" s="0" t="n">
        <v>4</v>
      </c>
      <c r="P586" s="0" t="n">
        <f aca="false">N586-$O$2</f>
        <v>-1.19966722129784</v>
      </c>
      <c r="R586" s="0" t="n">
        <f aca="false">P586*$Q$2</f>
        <v>-0.0179950083194676</v>
      </c>
      <c r="S586" s="0" t="n">
        <f aca="false">J586-R586</f>
        <v>-0.00445008319467565</v>
      </c>
    </row>
    <row r="587" customFormat="false" ht="13.2" hidden="false" customHeight="false" outlineLevel="0" collapsed="false">
      <c r="A587" s="0" t="n">
        <v>2.148</v>
      </c>
      <c r="B587" s="0" t="n">
        <v>0.781</v>
      </c>
      <c r="C587" s="0" t="n">
        <v>0.781</v>
      </c>
      <c r="D587" s="0" t="n">
        <v>0.781</v>
      </c>
      <c r="G587" s="0" t="n">
        <f aca="false">AVERAGE(A587:D587)</f>
        <v>1.12275</v>
      </c>
      <c r="H587" s="0" t="n">
        <f aca="false">G587-$F$1</f>
        <v>-0.217945091514143</v>
      </c>
      <c r="I587" s="0" t="n">
        <f aca="false">H1401</f>
        <v>0</v>
      </c>
      <c r="J587" s="0" t="n">
        <f aca="false">H587-I587</f>
        <v>-0.217945091514143</v>
      </c>
      <c r="N587" s="0" t="n">
        <v>2</v>
      </c>
      <c r="P587" s="0" t="n">
        <f aca="false">N587-$O$2</f>
        <v>-3.19966722129784</v>
      </c>
      <c r="R587" s="0" t="n">
        <f aca="false">P587*$Q$2</f>
        <v>-0.0479950083194676</v>
      </c>
      <c r="S587" s="0" t="n">
        <f aca="false">J587-R587</f>
        <v>-0.169950083194675</v>
      </c>
    </row>
    <row r="588" customFormat="false" ht="13.2" hidden="false" customHeight="false" outlineLevel="0" collapsed="false">
      <c r="A588" s="0" t="n">
        <v>0.977</v>
      </c>
      <c r="B588" s="0" t="n">
        <v>0.781</v>
      </c>
      <c r="C588" s="0" t="n">
        <v>1.172</v>
      </c>
      <c r="D588" s="0" t="n">
        <v>1.953</v>
      </c>
      <c r="G588" s="0" t="n">
        <f aca="false">AVERAGE(A588:D588)</f>
        <v>1.22075</v>
      </c>
      <c r="H588" s="0" t="n">
        <f aca="false">G588-$F$1</f>
        <v>-0.119945091514143</v>
      </c>
      <c r="I588" s="0" t="n">
        <f aca="false">H1402</f>
        <v>0</v>
      </c>
      <c r="J588" s="0" t="n">
        <f aca="false">H588-I588</f>
        <v>-0.119945091514143</v>
      </c>
      <c r="N588" s="0" t="n">
        <v>4</v>
      </c>
      <c r="P588" s="0" t="n">
        <f aca="false">N588-$O$2</f>
        <v>-1.19966722129784</v>
      </c>
      <c r="R588" s="0" t="n">
        <f aca="false">P588*$Q$2</f>
        <v>-0.0179950083194676</v>
      </c>
      <c r="S588" s="0" t="n">
        <f aca="false">J588-R588</f>
        <v>-0.101950083194676</v>
      </c>
    </row>
    <row r="589" customFormat="false" ht="13.2" hidden="false" customHeight="false" outlineLevel="0" collapsed="false">
      <c r="A589" s="0" t="n">
        <v>0.391</v>
      </c>
      <c r="B589" s="0" t="n">
        <v>0.781</v>
      </c>
      <c r="C589" s="0" t="n">
        <v>2.148</v>
      </c>
      <c r="D589" s="0" t="n">
        <v>2.539</v>
      </c>
      <c r="G589" s="0" t="n">
        <f aca="false">AVERAGE(A589:D589)</f>
        <v>1.46475</v>
      </c>
      <c r="H589" s="0" t="n">
        <f aca="false">G589-$F$1</f>
        <v>0.124054908485857</v>
      </c>
      <c r="I589" s="0" t="n">
        <f aca="false">H1403</f>
        <v>0</v>
      </c>
      <c r="J589" s="0" t="n">
        <f aca="false">H589-I589</f>
        <v>0.124054908485857</v>
      </c>
      <c r="N589" s="0" t="n">
        <v>6</v>
      </c>
      <c r="P589" s="0" t="n">
        <f aca="false">N589-$O$2</f>
        <v>0.800332778702163</v>
      </c>
      <c r="R589" s="0" t="n">
        <f aca="false">P589*$Q$2</f>
        <v>0.0120049916805324</v>
      </c>
      <c r="S589" s="0" t="n">
        <f aca="false">J589-R589</f>
        <v>0.112049916805324</v>
      </c>
    </row>
    <row r="590" customFormat="false" ht="13.2" hidden="false" customHeight="false" outlineLevel="0" collapsed="false">
      <c r="A590" s="0" t="n">
        <v>1.758</v>
      </c>
      <c r="B590" s="0" t="n">
        <v>0.781</v>
      </c>
      <c r="C590" s="0" t="n">
        <v>0.586</v>
      </c>
      <c r="D590" s="0" t="n">
        <v>0.977</v>
      </c>
      <c r="G590" s="0" t="n">
        <f aca="false">AVERAGE(A590:D590)</f>
        <v>1.0255</v>
      </c>
      <c r="H590" s="0" t="n">
        <f aca="false">G590-$F$1</f>
        <v>-0.315195091514143</v>
      </c>
      <c r="I590" s="0" t="n">
        <f aca="false">H1404</f>
        <v>0</v>
      </c>
      <c r="J590" s="0" t="n">
        <f aca="false">H590-I590</f>
        <v>-0.315195091514143</v>
      </c>
      <c r="N590" s="0" t="n">
        <v>8</v>
      </c>
      <c r="P590" s="0" t="n">
        <f aca="false">N590-$O$2</f>
        <v>2.80033277870216</v>
      </c>
      <c r="R590" s="0" t="n">
        <f aca="false">P590*$Q$2</f>
        <v>0.0420049916805325</v>
      </c>
      <c r="S590" s="0" t="n">
        <f aca="false">J590-R590</f>
        <v>-0.357200083194676</v>
      </c>
    </row>
    <row r="591" customFormat="false" ht="13.2" hidden="false" customHeight="false" outlineLevel="0" collapsed="false">
      <c r="A591" s="0" t="n">
        <v>1.367</v>
      </c>
      <c r="B591" s="0" t="n">
        <v>1.367</v>
      </c>
      <c r="C591" s="0" t="n">
        <v>0.586</v>
      </c>
      <c r="D591" s="0" t="n">
        <v>2.734</v>
      </c>
      <c r="G591" s="0" t="n">
        <f aca="false">AVERAGE(A591:D591)</f>
        <v>1.5135</v>
      </c>
      <c r="H591" s="0" t="n">
        <f aca="false">G591-$F$1</f>
        <v>0.172804908485857</v>
      </c>
      <c r="I591" s="0" t="n">
        <f aca="false">H1405</f>
        <v>0</v>
      </c>
      <c r="J591" s="0" t="n">
        <f aca="false">H591-I591</f>
        <v>0.172804908485857</v>
      </c>
      <c r="N591" s="0" t="n">
        <v>4</v>
      </c>
      <c r="P591" s="0" t="n">
        <f aca="false">N591-$O$2</f>
        <v>-1.19966722129784</v>
      </c>
      <c r="R591" s="0" t="n">
        <f aca="false">P591*$Q$2</f>
        <v>-0.0179950083194676</v>
      </c>
      <c r="S591" s="0" t="n">
        <f aca="false">J591-R591</f>
        <v>0.190799916805325</v>
      </c>
    </row>
    <row r="592" customFormat="false" ht="13.2" hidden="false" customHeight="false" outlineLevel="0" collapsed="false">
      <c r="A592" s="0" t="n">
        <v>2.148</v>
      </c>
      <c r="B592" s="0" t="n">
        <v>1.172</v>
      </c>
      <c r="C592" s="0" t="n">
        <v>1.172</v>
      </c>
      <c r="D592" s="0" t="n">
        <v>3.32</v>
      </c>
      <c r="G592" s="0" t="n">
        <f aca="false">AVERAGE(A592:D592)</f>
        <v>1.953</v>
      </c>
      <c r="H592" s="0" t="n">
        <f aca="false">G592-$F$1</f>
        <v>0.612304908485857</v>
      </c>
      <c r="I592" s="0" t="n">
        <f aca="false">H1406</f>
        <v>0</v>
      </c>
      <c r="J592" s="0" t="n">
        <f aca="false">H592-I592</f>
        <v>0.612304908485857</v>
      </c>
      <c r="N592" s="0" t="n">
        <v>2</v>
      </c>
      <c r="P592" s="0" t="n">
        <f aca="false">N592-$O$2</f>
        <v>-3.19966722129784</v>
      </c>
      <c r="R592" s="0" t="n">
        <f aca="false">P592*$Q$2</f>
        <v>-0.0479950083194676</v>
      </c>
      <c r="S592" s="0" t="n">
        <f aca="false">J592-R592</f>
        <v>0.660299916805324</v>
      </c>
    </row>
    <row r="593" customFormat="false" ht="13.2" hidden="false" customHeight="false" outlineLevel="0" collapsed="false">
      <c r="A593" s="0" t="n">
        <v>0.781</v>
      </c>
      <c r="B593" s="0" t="n">
        <v>0.977</v>
      </c>
      <c r="C593" s="0" t="n">
        <v>0.977</v>
      </c>
      <c r="D593" s="0" t="n">
        <v>3.906</v>
      </c>
      <c r="G593" s="0" t="n">
        <f aca="false">AVERAGE(A593:D593)</f>
        <v>1.66025</v>
      </c>
      <c r="H593" s="0" t="n">
        <f aca="false">G593-$F$1</f>
        <v>0.319554908485857</v>
      </c>
      <c r="I593" s="0" t="n">
        <f aca="false">H1407</f>
        <v>0</v>
      </c>
      <c r="J593" s="0" t="n">
        <f aca="false">H593-I593</f>
        <v>0.319554908485857</v>
      </c>
      <c r="N593" s="0" t="n">
        <v>7</v>
      </c>
      <c r="P593" s="0" t="n">
        <f aca="false">N593-$O$2</f>
        <v>1.80033277870216</v>
      </c>
      <c r="R593" s="0" t="n">
        <f aca="false">P593*$Q$2</f>
        <v>0.0270049916805325</v>
      </c>
      <c r="S593" s="0" t="n">
        <f aca="false">J593-R593</f>
        <v>0.292549916805324</v>
      </c>
    </row>
    <row r="594" customFormat="false" ht="13.2" hidden="false" customHeight="false" outlineLevel="0" collapsed="false">
      <c r="A594" s="0" t="n">
        <v>1.172</v>
      </c>
      <c r="B594" s="0" t="n">
        <v>0</v>
      </c>
      <c r="C594" s="0" t="n">
        <v>0.195</v>
      </c>
      <c r="D594" s="0" t="n">
        <v>1.953</v>
      </c>
      <c r="G594" s="0" t="n">
        <f aca="false">AVERAGE(A594:D594)</f>
        <v>0.83</v>
      </c>
      <c r="H594" s="0" t="n">
        <f aca="false">G594-$F$1</f>
        <v>-0.510695091514143</v>
      </c>
      <c r="I594" s="0" t="n">
        <f aca="false">H1408</f>
        <v>0</v>
      </c>
      <c r="J594" s="0" t="n">
        <f aca="false">H594-I594</f>
        <v>-0.510695091514143</v>
      </c>
      <c r="N594" s="0" t="n">
        <v>6</v>
      </c>
      <c r="P594" s="0" t="n">
        <f aca="false">N594-$O$2</f>
        <v>0.800332778702163</v>
      </c>
      <c r="R594" s="0" t="n">
        <f aca="false">P594*$Q$2</f>
        <v>0.0120049916805324</v>
      </c>
      <c r="S594" s="0" t="n">
        <f aca="false">J594-R594</f>
        <v>-0.522700083194676</v>
      </c>
    </row>
    <row r="595" customFormat="false" ht="13.2" hidden="false" customHeight="false" outlineLevel="0" collapsed="false">
      <c r="A595" s="0" t="n">
        <v>2.734</v>
      </c>
      <c r="B595" s="0" t="n">
        <v>0.586</v>
      </c>
      <c r="C595" s="0" t="n">
        <v>1.758</v>
      </c>
      <c r="D595" s="0" t="n">
        <v>0.781</v>
      </c>
      <c r="G595" s="0" t="n">
        <f aca="false">AVERAGE(A595:D595)</f>
        <v>1.46475</v>
      </c>
      <c r="H595" s="0" t="n">
        <f aca="false">G595-$F$1</f>
        <v>0.124054908485857</v>
      </c>
      <c r="I595" s="0" t="n">
        <f aca="false">H1409</f>
        <v>0</v>
      </c>
      <c r="J595" s="0" t="n">
        <f aca="false">H595-I595</f>
        <v>0.124054908485857</v>
      </c>
      <c r="N595" s="0" t="n">
        <v>6</v>
      </c>
      <c r="P595" s="0" t="n">
        <f aca="false">N595-$O$2</f>
        <v>0.800332778702163</v>
      </c>
      <c r="R595" s="0" t="n">
        <f aca="false">P595*$Q$2</f>
        <v>0.0120049916805324</v>
      </c>
      <c r="S595" s="0" t="n">
        <f aca="false">J595-R595</f>
        <v>0.112049916805324</v>
      </c>
    </row>
    <row r="596" customFormat="false" ht="13.2" hidden="false" customHeight="false" outlineLevel="0" collapsed="false">
      <c r="A596" s="0" t="n">
        <v>4.102</v>
      </c>
      <c r="B596" s="0" t="n">
        <v>0</v>
      </c>
      <c r="C596" s="0" t="n">
        <v>0.977</v>
      </c>
      <c r="D596" s="0" t="n">
        <v>1.172</v>
      </c>
      <c r="G596" s="0" t="n">
        <f aca="false">AVERAGE(A596:D596)</f>
        <v>1.56275</v>
      </c>
      <c r="H596" s="0" t="n">
        <f aca="false">G596-$F$1</f>
        <v>0.222054908485857</v>
      </c>
      <c r="I596" s="0" t="n">
        <f aca="false">H1410</f>
        <v>0</v>
      </c>
      <c r="J596" s="0" t="n">
        <f aca="false">H596-I596</f>
        <v>0.222054908485857</v>
      </c>
      <c r="N596" s="0" t="n">
        <v>4</v>
      </c>
      <c r="P596" s="0" t="n">
        <f aca="false">N596-$O$2</f>
        <v>-1.19966722129784</v>
      </c>
      <c r="R596" s="0" t="n">
        <f aca="false">P596*$Q$2</f>
        <v>-0.0179950083194676</v>
      </c>
      <c r="S596" s="0" t="n">
        <f aca="false">J596-R596</f>
        <v>0.240049916805325</v>
      </c>
    </row>
    <row r="597" customFormat="false" ht="13.2" hidden="false" customHeight="false" outlineLevel="0" collapsed="false">
      <c r="A597" s="0" t="n">
        <v>0.977</v>
      </c>
      <c r="B597" s="0" t="n">
        <v>1.562</v>
      </c>
      <c r="C597" s="0" t="n">
        <v>0.586</v>
      </c>
      <c r="D597" s="0" t="n">
        <v>1.562</v>
      </c>
      <c r="G597" s="0" t="n">
        <f aca="false">AVERAGE(A597:D597)</f>
        <v>1.17175</v>
      </c>
      <c r="H597" s="0" t="n">
        <f aca="false">G597-$F$1</f>
        <v>-0.168945091514143</v>
      </c>
      <c r="I597" s="0" t="n">
        <f aca="false">H1411</f>
        <v>0</v>
      </c>
      <c r="J597" s="0" t="n">
        <f aca="false">H597-I597</f>
        <v>-0.168945091514143</v>
      </c>
      <c r="N597" s="0" t="n">
        <v>2</v>
      </c>
      <c r="P597" s="0" t="n">
        <f aca="false">N597-$O$2</f>
        <v>-3.19966722129784</v>
      </c>
      <c r="R597" s="0" t="n">
        <f aca="false">P597*$Q$2</f>
        <v>-0.0479950083194676</v>
      </c>
      <c r="S597" s="0" t="n">
        <f aca="false">J597-R597</f>
        <v>-0.120950083194676</v>
      </c>
    </row>
    <row r="598" customFormat="false" ht="13.2" hidden="false" customHeight="false" outlineLevel="0" collapsed="false">
      <c r="A598" s="0" t="n">
        <v>1.367</v>
      </c>
      <c r="B598" s="0" t="n">
        <v>2.344</v>
      </c>
      <c r="C598" s="0" t="n">
        <v>1.367</v>
      </c>
      <c r="D598" s="0" t="n">
        <v>1.562</v>
      </c>
      <c r="G598" s="0" t="n">
        <f aca="false">AVERAGE(A598:D598)</f>
        <v>1.66</v>
      </c>
      <c r="H598" s="0" t="n">
        <f aca="false">G598-$F$1</f>
        <v>0.319304908485857</v>
      </c>
      <c r="I598" s="0" t="n">
        <f aca="false">H1412</f>
        <v>0</v>
      </c>
      <c r="J598" s="0" t="n">
        <f aca="false">H598-I598</f>
        <v>0.319304908485857</v>
      </c>
      <c r="N598" s="0" t="n">
        <v>9</v>
      </c>
      <c r="P598" s="0" t="n">
        <f aca="false">N598-$O$2</f>
        <v>3.80033277870216</v>
      </c>
      <c r="R598" s="0" t="n">
        <f aca="false">P598*$Q$2</f>
        <v>0.0570049916805325</v>
      </c>
      <c r="S598" s="0" t="n">
        <f aca="false">J598-R598</f>
        <v>0.262299916805324</v>
      </c>
    </row>
    <row r="599" customFormat="false" ht="13.2" hidden="false" customHeight="false" outlineLevel="0" collapsed="false">
      <c r="A599" s="0" t="n">
        <v>0.781</v>
      </c>
      <c r="B599" s="0" t="n">
        <v>0.391</v>
      </c>
      <c r="C599" s="0" t="n">
        <v>0.977</v>
      </c>
      <c r="D599" s="0" t="n">
        <v>0.977</v>
      </c>
      <c r="G599" s="0" t="n">
        <f aca="false">AVERAGE(A599:D599)</f>
        <v>0.7815</v>
      </c>
      <c r="H599" s="0" t="n">
        <f aca="false">G599-$F$1</f>
        <v>-0.559195091514143</v>
      </c>
      <c r="I599" s="0" t="n">
        <f aca="false">H1413</f>
        <v>0</v>
      </c>
      <c r="J599" s="0" t="n">
        <f aca="false">H599-I599</f>
        <v>-0.559195091514143</v>
      </c>
      <c r="N599" s="0" t="n">
        <v>5</v>
      </c>
      <c r="P599" s="0" t="n">
        <f aca="false">N599-$O$2</f>
        <v>-0.199667221297837</v>
      </c>
      <c r="R599" s="0" t="n">
        <f aca="false">P599*$Q$2</f>
        <v>-0.00299500831946755</v>
      </c>
      <c r="S599" s="0" t="n">
        <f aca="false">J599-R599</f>
        <v>-0.556200083194676</v>
      </c>
    </row>
    <row r="600" customFormat="false" ht="13.2" hidden="false" customHeight="false" outlineLevel="0" collapsed="false">
      <c r="A600" s="0" t="n">
        <v>2.539</v>
      </c>
      <c r="B600" s="0" t="n">
        <v>1.562</v>
      </c>
      <c r="C600" s="0" t="n">
        <v>0.586</v>
      </c>
      <c r="D600" s="0" t="n">
        <v>2.344</v>
      </c>
      <c r="G600" s="0" t="n">
        <f aca="false">AVERAGE(A600:D600)</f>
        <v>1.75775</v>
      </c>
      <c r="H600" s="0" t="n">
        <f aca="false">G600-$F$1</f>
        <v>0.417054908485857</v>
      </c>
      <c r="I600" s="0" t="n">
        <f aca="false">H1414</f>
        <v>0</v>
      </c>
      <c r="J600" s="0" t="n">
        <f aca="false">H600-I600</f>
        <v>0.417054908485857</v>
      </c>
      <c r="N600" s="0" t="n">
        <v>8</v>
      </c>
      <c r="P600" s="0" t="n">
        <f aca="false">N600-$O$2</f>
        <v>2.80033277870216</v>
      </c>
      <c r="R600" s="0" t="n">
        <f aca="false">P600*$Q$2</f>
        <v>0.0420049916805325</v>
      </c>
      <c r="S600" s="0" t="n">
        <f aca="false">J600-R600</f>
        <v>0.375049916805324</v>
      </c>
    </row>
    <row r="601" customFormat="false" ht="13.2" hidden="false" customHeight="false" outlineLevel="0" collapsed="false">
      <c r="A601" s="0" t="n">
        <v>0.391</v>
      </c>
      <c r="B601" s="0" t="n">
        <v>0.781</v>
      </c>
      <c r="C601" s="0" t="n">
        <v>0.195</v>
      </c>
      <c r="D601" s="0" t="n">
        <v>2.539</v>
      </c>
      <c r="G601" s="0" t="n">
        <f aca="false">AVERAGE(A601:D601)</f>
        <v>0.9765</v>
      </c>
      <c r="H601" s="0" t="n">
        <f aca="false">G601-$F$1</f>
        <v>-0.364195091514143</v>
      </c>
      <c r="I601" s="0" t="n">
        <f aca="false">H1415</f>
        <v>0</v>
      </c>
      <c r="J601" s="0" t="n">
        <f aca="false">H601-I601</f>
        <v>-0.364195091514143</v>
      </c>
      <c r="N601" s="0" t="n">
        <v>4</v>
      </c>
      <c r="P601" s="0" t="n">
        <f aca="false">N601-$O$2</f>
        <v>-1.19966722129784</v>
      </c>
      <c r="R601" s="0" t="n">
        <f aca="false">P601*$Q$2</f>
        <v>-0.0179950083194676</v>
      </c>
      <c r="S601" s="0" t="n">
        <f aca="false">J601-R601</f>
        <v>-0.346200083194676</v>
      </c>
    </row>
    <row r="602" customFormat="false" ht="13.2" hidden="false" customHeight="false" outlineLevel="0" collapsed="false">
      <c r="A602" s="0" t="n">
        <v>1.172</v>
      </c>
      <c r="B602" s="0" t="n">
        <v>0.781</v>
      </c>
      <c r="C602" s="0" t="n">
        <v>0.391</v>
      </c>
      <c r="D602" s="0" t="n">
        <v>0.977</v>
      </c>
      <c r="G602" s="0" t="n">
        <f aca="false">AVERAGE(A602:D602)</f>
        <v>0.83025</v>
      </c>
      <c r="H602" s="0" t="n">
        <f aca="false">G602-$F$1</f>
        <v>-0.510445091514143</v>
      </c>
      <c r="I602" s="0" t="n">
        <f aca="false">H1416</f>
        <v>0</v>
      </c>
      <c r="J602" s="0" t="n">
        <f aca="false">H602-I602</f>
        <v>-0.510445091514143</v>
      </c>
      <c r="N602" s="0" t="n">
        <v>6</v>
      </c>
      <c r="P602" s="0" t="n">
        <f aca="false">N602-$O$2</f>
        <v>0.800332778702163</v>
      </c>
      <c r="R602" s="0" t="n">
        <f aca="false">P602*$Q$2</f>
        <v>0.0120049916805324</v>
      </c>
      <c r="S602" s="0" t="n">
        <f aca="false">J602-R602</f>
        <v>-0.522450083194676</v>
      </c>
    </row>
    <row r="603" customFormat="false" ht="13.2" hidden="false" customHeight="false" outlineLevel="0" collapsed="false">
      <c r="A603" s="0" t="n">
        <v>0.977</v>
      </c>
      <c r="B603" s="0" t="n">
        <v>1.367</v>
      </c>
      <c r="C603" s="0" t="n">
        <v>0.977</v>
      </c>
      <c r="D603" s="0" t="n">
        <v>0.977</v>
      </c>
      <c r="G603" s="0" t="n">
        <f aca="false">AVERAGE(A603:D603)</f>
        <v>1.0745</v>
      </c>
      <c r="H603" s="0" t="n">
        <f aca="false">G603-$F$1</f>
        <v>-0.266195091514143</v>
      </c>
      <c r="I603" s="0" t="n">
        <f aca="false">H1417</f>
        <v>0</v>
      </c>
      <c r="J603" s="0" t="n">
        <f aca="false">H603-I603</f>
        <v>-0.266195091514143</v>
      </c>
      <c r="N603" s="0" t="n">
        <v>4</v>
      </c>
      <c r="P603" s="0" t="n">
        <f aca="false">N603-$O$2</f>
        <v>-1.19966722129784</v>
      </c>
      <c r="R603" s="0" t="n">
        <f aca="false">P603*$Q$2</f>
        <v>-0.0179950083194676</v>
      </c>
      <c r="S603" s="0" t="n">
        <f aca="false">J603-R603</f>
        <v>-0.248200083194676</v>
      </c>
    </row>
    <row r="604" customFormat="false" ht="13.2" hidden="false" customHeight="false" outlineLevel="0" collapsed="false">
      <c r="A604" s="0" t="n">
        <v>1.758</v>
      </c>
      <c r="B604" s="0" t="n">
        <v>2.539</v>
      </c>
      <c r="C604" s="0" t="n">
        <v>1.172</v>
      </c>
      <c r="D604" s="0" t="n">
        <v>1.172</v>
      </c>
      <c r="G604" s="0" t="n">
        <f aca="false">AVERAGE(A604:D604)</f>
        <v>1.66025</v>
      </c>
      <c r="H604" s="0" t="n">
        <f aca="false">G604-$F$1</f>
        <v>0.319554908485857</v>
      </c>
      <c r="I604" s="0" t="n">
        <f aca="false">H1418</f>
        <v>0</v>
      </c>
      <c r="J604" s="0" t="n">
        <f aca="false">H604-I604</f>
        <v>0.319554908485857</v>
      </c>
      <c r="N604" s="0" t="n">
        <v>4</v>
      </c>
      <c r="P604" s="0" t="n">
        <f aca="false">N604-$O$2</f>
        <v>-1.19966722129784</v>
      </c>
      <c r="R604" s="0" t="n">
        <f aca="false">P604*$Q$2</f>
        <v>-0.0179950083194676</v>
      </c>
      <c r="S604" s="0" t="n">
        <f aca="false">J604-R604</f>
        <v>0.337549916805324</v>
      </c>
    </row>
    <row r="605" customFormat="false" ht="13.2" hidden="false" customHeight="false" outlineLevel="0" collapsed="false">
      <c r="A605" s="0" t="n">
        <v>1.367</v>
      </c>
      <c r="B605" s="0" t="n">
        <v>1.562</v>
      </c>
      <c r="C605" s="0" t="n">
        <v>2.539</v>
      </c>
      <c r="D605" s="0" t="n">
        <v>1.758</v>
      </c>
      <c r="G605" s="0" t="n">
        <f aca="false">AVERAGE(A605:D605)</f>
        <v>1.8065</v>
      </c>
      <c r="H605" s="0" t="n">
        <f aca="false">G605-$F$1</f>
        <v>0.465804908485857</v>
      </c>
      <c r="I605" s="0" t="n">
        <f aca="false">H1419</f>
        <v>0</v>
      </c>
      <c r="J605" s="0" t="n">
        <f aca="false">H605-I605</f>
        <v>0.465804908485857</v>
      </c>
      <c r="N605" s="0" t="n">
        <v>5</v>
      </c>
      <c r="P605" s="0" t="n">
        <f aca="false">N605-$O$2</f>
        <v>-0.199667221297837</v>
      </c>
      <c r="R605" s="0" t="n">
        <f aca="false">P605*$Q$2</f>
        <v>-0.00299500831946755</v>
      </c>
      <c r="S605" s="0" t="n">
        <f aca="false">J605-R605</f>
        <v>0.468799916805324</v>
      </c>
    </row>
    <row r="606" customFormat="false" ht="13.2" hidden="false" customHeight="false" outlineLevel="0" collapsed="false">
      <c r="A606" s="0" t="n">
        <v>0.781</v>
      </c>
      <c r="B606" s="0" t="n">
        <v>1.172</v>
      </c>
      <c r="C606" s="0" t="n">
        <v>0.781</v>
      </c>
      <c r="D606" s="0" t="n">
        <v>2.148</v>
      </c>
      <c r="G606" s="0" t="n">
        <f aca="false">AVERAGE(A606:D606)</f>
        <v>1.2205</v>
      </c>
      <c r="H606" s="0" t="n">
        <f aca="false">G606-$F$1</f>
        <v>-0.120195091514143</v>
      </c>
      <c r="I606" s="0" t="n">
        <f aca="false">H1420</f>
        <v>0</v>
      </c>
      <c r="J606" s="0" t="n">
        <f aca="false">H606-I606</f>
        <v>-0.120195091514143</v>
      </c>
      <c r="N606" s="0" t="n">
        <v>4</v>
      </c>
      <c r="P606" s="0" t="n">
        <f aca="false">N606-$O$2</f>
        <v>-1.19966722129784</v>
      </c>
      <c r="R606" s="0" t="n">
        <f aca="false">P606*$Q$2</f>
        <v>-0.0179950083194676</v>
      </c>
      <c r="S606" s="0" t="n">
        <f aca="false">J606-R606</f>
        <v>-0.102200083194676</v>
      </c>
    </row>
    <row r="607" customFormat="false" ht="13.2" hidden="false" customHeight="false" outlineLevel="0" collapsed="false">
      <c r="A607" s="0" t="n">
        <v>1.953</v>
      </c>
      <c r="B607" s="0" t="n">
        <v>1.367</v>
      </c>
      <c r="C607" s="0" t="n">
        <v>2.148</v>
      </c>
      <c r="D607" s="0" t="n">
        <v>1.172</v>
      </c>
      <c r="G607" s="0" t="n">
        <f aca="false">AVERAGE(A607:D607)</f>
        <v>1.66</v>
      </c>
      <c r="H607" s="0" t="n">
        <f aca="false">G607-$F$1</f>
        <v>0.319304908485857</v>
      </c>
      <c r="I607" s="0" t="n">
        <f aca="false">H1421</f>
        <v>0</v>
      </c>
      <c r="J607" s="0" t="n">
        <f aca="false">H607-I607</f>
        <v>0.319304908485857</v>
      </c>
      <c r="N607" s="0" t="n">
        <v>10</v>
      </c>
      <c r="P607" s="0" t="n">
        <f aca="false">N607-$O$2</f>
        <v>4.80033277870216</v>
      </c>
      <c r="R607" s="0" t="n">
        <f aca="false">P607*$Q$2</f>
        <v>0.0720049916805324</v>
      </c>
      <c r="S607" s="0" t="n">
        <f aca="false">J607-R607</f>
        <v>0.247299916805325</v>
      </c>
    </row>
    <row r="608" customFormat="false" ht="13.2" hidden="false" customHeight="false" outlineLevel="0" collapsed="false">
      <c r="A608" s="0" t="n">
        <v>1.172</v>
      </c>
      <c r="B608" s="0" t="n">
        <v>2.148</v>
      </c>
      <c r="C608" s="0" t="n">
        <v>0.977</v>
      </c>
      <c r="D608" s="0" t="n">
        <v>2.148</v>
      </c>
      <c r="G608" s="0" t="n">
        <f aca="false">AVERAGE(A608:D608)</f>
        <v>1.61125</v>
      </c>
      <c r="H608" s="0" t="n">
        <f aca="false">G608-$F$1</f>
        <v>0.270554908485857</v>
      </c>
      <c r="I608" s="0" t="n">
        <f aca="false">H1422</f>
        <v>0</v>
      </c>
      <c r="J608" s="0" t="n">
        <f aca="false">H608-I608</f>
        <v>0.270554908485857</v>
      </c>
      <c r="N608" s="0" t="n">
        <v>8</v>
      </c>
      <c r="P608" s="0" t="n">
        <f aca="false">N608-$O$2</f>
        <v>2.80033277870216</v>
      </c>
      <c r="R608" s="0" t="n">
        <f aca="false">P608*$Q$2</f>
        <v>0.0420049916805325</v>
      </c>
      <c r="S608" s="0" t="n">
        <f aca="false">J608-R608</f>
        <v>0.228549916805325</v>
      </c>
    </row>
    <row r="609" customFormat="false" ht="13.2" hidden="false" customHeight="false" outlineLevel="0" collapsed="false">
      <c r="A609" s="0" t="n">
        <v>0.977</v>
      </c>
      <c r="B609" s="0" t="n">
        <v>1.172</v>
      </c>
      <c r="C609" s="0" t="n">
        <v>1.562</v>
      </c>
      <c r="D609" s="0" t="n">
        <v>0.586</v>
      </c>
      <c r="G609" s="0" t="n">
        <f aca="false">AVERAGE(A609:D609)</f>
        <v>1.07425</v>
      </c>
      <c r="H609" s="0" t="n">
        <f aca="false">G609-$F$1</f>
        <v>-0.266445091514143</v>
      </c>
      <c r="I609" s="0" t="n">
        <f aca="false">H1423</f>
        <v>0</v>
      </c>
      <c r="J609" s="0" t="n">
        <f aca="false">H609-I609</f>
        <v>-0.266445091514143</v>
      </c>
      <c r="N609" s="0" t="n">
        <v>8</v>
      </c>
      <c r="P609" s="0" t="n">
        <f aca="false">N609-$O$2</f>
        <v>2.80033277870216</v>
      </c>
      <c r="R609" s="0" t="n">
        <f aca="false">P609*$Q$2</f>
        <v>0.0420049916805325</v>
      </c>
      <c r="S609" s="0" t="n">
        <f aca="false">J609-R609</f>
        <v>-0.308450083194676</v>
      </c>
    </row>
    <row r="610" customFormat="false" ht="13.2" hidden="false" customHeight="false" outlineLevel="0" collapsed="false">
      <c r="A610" s="0" t="n">
        <v>0.977</v>
      </c>
      <c r="B610" s="0" t="n">
        <v>0.781</v>
      </c>
      <c r="C610" s="0" t="n">
        <v>0.586</v>
      </c>
      <c r="D610" s="0" t="n">
        <v>2.539</v>
      </c>
      <c r="G610" s="0" t="n">
        <f aca="false">AVERAGE(A610:D610)</f>
        <v>1.22075</v>
      </c>
      <c r="H610" s="0" t="n">
        <f aca="false">G610-$F$1</f>
        <v>-0.119945091514143</v>
      </c>
      <c r="I610" s="0" t="n">
        <f aca="false">H1424</f>
        <v>0</v>
      </c>
      <c r="J610" s="0" t="n">
        <f aca="false">H610-I610</f>
        <v>-0.119945091514143</v>
      </c>
      <c r="N610" s="0" t="n">
        <v>1</v>
      </c>
      <c r="P610" s="0" t="n">
        <f aca="false">N610-$O$2</f>
        <v>-4.19966722129784</v>
      </c>
      <c r="R610" s="0" t="n">
        <f aca="false">P610*$Q$2</f>
        <v>-0.0629950083194676</v>
      </c>
      <c r="S610" s="0" t="n">
        <f aca="false">J610-R610</f>
        <v>-0.0569500831946756</v>
      </c>
    </row>
    <row r="611" customFormat="false" ht="13.2" hidden="false" customHeight="false" outlineLevel="0" collapsed="false">
      <c r="A611" s="0" t="n">
        <v>2.539</v>
      </c>
      <c r="B611" s="0" t="n">
        <v>3.32</v>
      </c>
      <c r="C611" s="0" t="n">
        <v>0.977</v>
      </c>
      <c r="D611" s="0" t="n">
        <v>0.586</v>
      </c>
      <c r="G611" s="0" t="n">
        <f aca="false">AVERAGE(A611:D611)</f>
        <v>1.8555</v>
      </c>
      <c r="H611" s="0" t="n">
        <f aca="false">G611-$F$1</f>
        <v>0.514804908485857</v>
      </c>
      <c r="I611" s="0" t="n">
        <f aca="false">H1425</f>
        <v>0</v>
      </c>
      <c r="J611" s="0" t="n">
        <f aca="false">H611-I611</f>
        <v>0.514804908485857</v>
      </c>
      <c r="N611" s="0" t="n">
        <v>6</v>
      </c>
      <c r="P611" s="0" t="n">
        <f aca="false">N611-$O$2</f>
        <v>0.800332778702163</v>
      </c>
      <c r="R611" s="0" t="n">
        <f aca="false">P611*$Q$2</f>
        <v>0.0120049916805324</v>
      </c>
      <c r="S611" s="0" t="n">
        <f aca="false">J611-R611</f>
        <v>0.502799916805324</v>
      </c>
    </row>
    <row r="612" customFormat="false" ht="13.2" hidden="false" customHeight="false" outlineLevel="0" collapsed="false">
      <c r="A612" s="0" t="n">
        <v>2.148</v>
      </c>
      <c r="B612" s="0" t="n">
        <v>0.195</v>
      </c>
      <c r="C612" s="0" t="n">
        <v>1.367</v>
      </c>
      <c r="D612" s="0" t="n">
        <v>1.172</v>
      </c>
      <c r="G612" s="0" t="n">
        <f aca="false">AVERAGE(A612:D612)</f>
        <v>1.2205</v>
      </c>
      <c r="H612" s="0" t="n">
        <f aca="false">G612-$F$1</f>
        <v>-0.120195091514143</v>
      </c>
      <c r="I612" s="0" t="n">
        <f aca="false">H1426</f>
        <v>0</v>
      </c>
      <c r="J612" s="0" t="n">
        <f aca="false">H612-I612</f>
        <v>-0.120195091514143</v>
      </c>
      <c r="N612" s="0" t="n">
        <v>2</v>
      </c>
      <c r="P612" s="0" t="n">
        <f aca="false">N612-$O$2</f>
        <v>-3.19966722129784</v>
      </c>
      <c r="R612" s="0" t="n">
        <f aca="false">P612*$Q$2</f>
        <v>-0.0479950083194676</v>
      </c>
      <c r="S612" s="0" t="n">
        <f aca="false">J612-R612</f>
        <v>-0.0722000831946757</v>
      </c>
    </row>
    <row r="613" customFormat="false" ht="13.2" hidden="false" customHeight="false" outlineLevel="0" collapsed="false">
      <c r="A613" s="0" t="n">
        <v>1.367</v>
      </c>
      <c r="B613" s="0" t="n">
        <v>1.758</v>
      </c>
      <c r="C613" s="0" t="n">
        <v>1.758</v>
      </c>
      <c r="D613" s="0" t="n">
        <v>0.586</v>
      </c>
      <c r="G613" s="0" t="n">
        <f aca="false">AVERAGE(A613:D613)</f>
        <v>1.36725</v>
      </c>
      <c r="H613" s="0" t="n">
        <f aca="false">G613-$F$1</f>
        <v>0.026554908485857</v>
      </c>
      <c r="I613" s="0" t="n">
        <f aca="false">H1427</f>
        <v>0</v>
      </c>
      <c r="J613" s="0" t="n">
        <f aca="false">H613-I613</f>
        <v>0.026554908485857</v>
      </c>
      <c r="N613" s="0" t="n">
        <v>7</v>
      </c>
      <c r="P613" s="0" t="n">
        <f aca="false">N613-$O$2</f>
        <v>1.80033277870216</v>
      </c>
      <c r="R613" s="0" t="n">
        <f aca="false">P613*$Q$2</f>
        <v>0.0270049916805325</v>
      </c>
      <c r="S613" s="0" t="n">
        <f aca="false">J613-R613</f>
        <v>-0.000450083194675495</v>
      </c>
    </row>
    <row r="614" customFormat="false" ht="13.2" hidden="false" customHeight="false" outlineLevel="0" collapsed="false">
      <c r="A614" s="0" t="n">
        <v>0.391</v>
      </c>
      <c r="B614" s="0" t="n">
        <v>0.586</v>
      </c>
      <c r="C614" s="0" t="n">
        <v>1.367</v>
      </c>
      <c r="D614" s="0" t="n">
        <v>0.977</v>
      </c>
      <c r="G614" s="0" t="n">
        <f aca="false">AVERAGE(A614:D614)</f>
        <v>0.83025</v>
      </c>
      <c r="H614" s="0" t="n">
        <f aca="false">G614-$F$1</f>
        <v>-0.510445091514143</v>
      </c>
      <c r="I614" s="0" t="n">
        <f aca="false">H1428</f>
        <v>0</v>
      </c>
      <c r="J614" s="0" t="n">
        <f aca="false">H614-I614</f>
        <v>-0.510445091514143</v>
      </c>
      <c r="N614" s="0" t="n">
        <v>9</v>
      </c>
      <c r="P614" s="0" t="n">
        <f aca="false">N614-$O$2</f>
        <v>3.80033277870216</v>
      </c>
      <c r="R614" s="0" t="n">
        <f aca="false">P614*$Q$2</f>
        <v>0.0570049916805325</v>
      </c>
      <c r="S614" s="0" t="n">
        <f aca="false">J614-R614</f>
        <v>-0.567450083194676</v>
      </c>
    </row>
    <row r="615" customFormat="false" ht="13.2" hidden="false" customHeight="false" outlineLevel="0" collapsed="false">
      <c r="A615" s="0" t="n">
        <v>3.125</v>
      </c>
      <c r="B615" s="0" t="n">
        <v>1.953</v>
      </c>
      <c r="C615" s="0" t="n">
        <v>0.977</v>
      </c>
      <c r="D615" s="0" t="n">
        <v>1.367</v>
      </c>
      <c r="G615" s="0" t="n">
        <f aca="false">AVERAGE(A615:D615)</f>
        <v>1.8555</v>
      </c>
      <c r="H615" s="0" t="n">
        <f aca="false">G615-$F$1</f>
        <v>0.514804908485857</v>
      </c>
      <c r="I615" s="0" t="n">
        <f aca="false">H1429</f>
        <v>0</v>
      </c>
      <c r="J615" s="0" t="n">
        <f aca="false">H615-I615</f>
        <v>0.514804908485857</v>
      </c>
      <c r="N615" s="0" t="n">
        <v>5</v>
      </c>
      <c r="P615" s="0" t="n">
        <f aca="false">N615-$O$2</f>
        <v>-0.199667221297837</v>
      </c>
      <c r="R615" s="0" t="n">
        <f aca="false">P615*$Q$2</f>
        <v>-0.00299500831946755</v>
      </c>
      <c r="S615" s="0" t="n">
        <f aca="false">J615-R615</f>
        <v>0.517799916805324</v>
      </c>
    </row>
    <row r="616" customFormat="false" ht="13.2" hidden="false" customHeight="false" outlineLevel="0" collapsed="false">
      <c r="A616" s="0" t="n">
        <v>1.953</v>
      </c>
      <c r="B616" s="0" t="n">
        <v>2.344</v>
      </c>
      <c r="C616" s="0" t="n">
        <v>1.367</v>
      </c>
      <c r="D616" s="0" t="n">
        <v>1.172</v>
      </c>
      <c r="G616" s="0" t="n">
        <f aca="false">AVERAGE(A616:D616)</f>
        <v>1.709</v>
      </c>
      <c r="H616" s="0" t="n">
        <f aca="false">G616-$F$1</f>
        <v>0.368304908485857</v>
      </c>
      <c r="I616" s="0" t="n">
        <f aca="false">H1430</f>
        <v>0</v>
      </c>
      <c r="J616" s="0" t="n">
        <f aca="false">H616-I616</f>
        <v>0.368304908485857</v>
      </c>
      <c r="N616" s="0" t="n">
        <v>6</v>
      </c>
      <c r="P616" s="0" t="n">
        <f aca="false">N616-$O$2</f>
        <v>0.800332778702163</v>
      </c>
      <c r="R616" s="0" t="n">
        <f aca="false">P616*$Q$2</f>
        <v>0.0120049916805324</v>
      </c>
      <c r="S616" s="0" t="n">
        <f aca="false">J616-R616</f>
        <v>0.356299916805325</v>
      </c>
    </row>
    <row r="617" customFormat="false" ht="13.2" hidden="false" customHeight="false" outlineLevel="0" collapsed="false">
      <c r="A617" s="0" t="n">
        <v>1.953</v>
      </c>
      <c r="B617" s="0" t="n">
        <v>2.148</v>
      </c>
      <c r="C617" s="0" t="n">
        <v>0.977</v>
      </c>
      <c r="D617" s="0" t="n">
        <v>1.172</v>
      </c>
      <c r="G617" s="0" t="n">
        <f aca="false">AVERAGE(A617:D617)</f>
        <v>1.5625</v>
      </c>
      <c r="H617" s="0" t="n">
        <f aca="false">G617-$F$1</f>
        <v>0.221804908485857</v>
      </c>
      <c r="I617" s="0" t="n">
        <f aca="false">H1431</f>
        <v>0</v>
      </c>
      <c r="J617" s="0" t="n">
        <f aca="false">H617-I617</f>
        <v>0.221804908485857</v>
      </c>
      <c r="N617" s="0" t="n">
        <v>4</v>
      </c>
      <c r="P617" s="0" t="n">
        <f aca="false">N617-$O$2</f>
        <v>-1.19966722129784</v>
      </c>
      <c r="R617" s="0" t="n">
        <f aca="false">P617*$Q$2</f>
        <v>-0.0179950083194676</v>
      </c>
      <c r="S617" s="0" t="n">
        <f aca="false">J617-R617</f>
        <v>0.239799916805324</v>
      </c>
    </row>
    <row r="618" customFormat="false" ht="13.2" hidden="false" customHeight="false" outlineLevel="0" collapsed="false">
      <c r="A618" s="0" t="n">
        <v>1.367</v>
      </c>
      <c r="B618" s="0" t="n">
        <v>0.195</v>
      </c>
      <c r="C618" s="0" t="n">
        <v>0.195</v>
      </c>
      <c r="D618" s="0" t="n">
        <v>1.758</v>
      </c>
      <c r="G618" s="0" t="n">
        <f aca="false">AVERAGE(A618:D618)</f>
        <v>0.87875</v>
      </c>
      <c r="H618" s="0" t="n">
        <f aca="false">G618-$F$1</f>
        <v>-0.461945091514143</v>
      </c>
      <c r="I618" s="0" t="n">
        <f aca="false">H1432</f>
        <v>0</v>
      </c>
      <c r="J618" s="0" t="n">
        <f aca="false">H618-I618</f>
        <v>-0.461945091514143</v>
      </c>
      <c r="N618" s="0" t="n">
        <v>7</v>
      </c>
      <c r="P618" s="0" t="n">
        <f aca="false">N618-$O$2</f>
        <v>1.80033277870216</v>
      </c>
      <c r="R618" s="0" t="n">
        <f aca="false">P618*$Q$2</f>
        <v>0.0270049916805325</v>
      </c>
      <c r="S618" s="0" t="n">
        <f aca="false">J618-R618</f>
        <v>-0.488950083194676</v>
      </c>
    </row>
    <row r="619" customFormat="false" ht="13.2" hidden="false" customHeight="false" outlineLevel="0" collapsed="false">
      <c r="A619" s="0" t="n">
        <v>1.758</v>
      </c>
      <c r="B619" s="0" t="n">
        <v>0.977</v>
      </c>
      <c r="C619" s="0" t="n">
        <v>0.586</v>
      </c>
      <c r="D619" s="0" t="n">
        <v>0.781</v>
      </c>
      <c r="G619" s="0" t="n">
        <f aca="false">AVERAGE(A619:D619)</f>
        <v>1.0255</v>
      </c>
      <c r="H619" s="0" t="n">
        <f aca="false">G619-$F$1</f>
        <v>-0.315195091514143</v>
      </c>
      <c r="I619" s="0" t="n">
        <f aca="false">H1433</f>
        <v>0</v>
      </c>
      <c r="J619" s="0" t="n">
        <f aca="false">H619-I619</f>
        <v>-0.315195091514143</v>
      </c>
      <c r="N619" s="0" t="n">
        <v>5</v>
      </c>
      <c r="P619" s="0" t="n">
        <f aca="false">N619-$O$2</f>
        <v>-0.199667221297837</v>
      </c>
      <c r="R619" s="0" t="n">
        <f aca="false">P619*$Q$2</f>
        <v>-0.00299500831946755</v>
      </c>
      <c r="S619" s="0" t="n">
        <f aca="false">J619-R619</f>
        <v>-0.312200083194676</v>
      </c>
    </row>
    <row r="620" customFormat="false" ht="13.2" hidden="false" customHeight="false" outlineLevel="0" collapsed="false">
      <c r="A620" s="0" t="n">
        <v>1.953</v>
      </c>
      <c r="B620" s="0" t="n">
        <v>0.391</v>
      </c>
      <c r="C620" s="0" t="n">
        <v>0.977</v>
      </c>
      <c r="D620" s="0" t="n">
        <v>2.539</v>
      </c>
      <c r="G620" s="0" t="n">
        <f aca="false">AVERAGE(A620:D620)</f>
        <v>1.465</v>
      </c>
      <c r="H620" s="0" t="n">
        <f aca="false">G620-$F$1</f>
        <v>0.124304908485857</v>
      </c>
      <c r="I620" s="0" t="n">
        <f aca="false">H1434</f>
        <v>0</v>
      </c>
      <c r="J620" s="0" t="n">
        <f aca="false">H620-I620</f>
        <v>0.124304908485857</v>
      </c>
      <c r="N620" s="0" t="n">
        <v>11</v>
      </c>
      <c r="P620" s="0" t="n">
        <f aca="false">N620-$O$2</f>
        <v>5.80033277870216</v>
      </c>
      <c r="R620" s="0" t="n">
        <f aca="false">P620*$Q$2</f>
        <v>0.0870049916805324</v>
      </c>
      <c r="S620" s="0" t="n">
        <f aca="false">J620-R620</f>
        <v>0.0372999168053245</v>
      </c>
    </row>
    <row r="621" customFormat="false" ht="13.2" hidden="false" customHeight="false" outlineLevel="0" collapsed="false">
      <c r="A621" s="0" t="n">
        <v>0.977</v>
      </c>
      <c r="B621" s="0" t="n">
        <v>0.195</v>
      </c>
      <c r="C621" s="0" t="n">
        <v>1.172</v>
      </c>
      <c r="D621" s="0" t="n">
        <v>0.195</v>
      </c>
      <c r="G621" s="0" t="n">
        <f aca="false">AVERAGE(A621:D621)</f>
        <v>0.63475</v>
      </c>
      <c r="H621" s="0" t="n">
        <f aca="false">G621-$F$1</f>
        <v>-0.705945091514143</v>
      </c>
      <c r="I621" s="0" t="n">
        <f aca="false">H1435</f>
        <v>0</v>
      </c>
      <c r="J621" s="0" t="n">
        <f aca="false">H621-I621</f>
        <v>-0.705945091514143</v>
      </c>
      <c r="N621" s="0" t="n">
        <v>4</v>
      </c>
      <c r="P621" s="0" t="n">
        <f aca="false">N621-$O$2</f>
        <v>-1.19966722129784</v>
      </c>
      <c r="R621" s="0" t="n">
        <f aca="false">P621*$Q$2</f>
        <v>-0.0179950083194676</v>
      </c>
      <c r="S621" s="0" t="n">
        <f aca="false">J621-R621</f>
        <v>-0.687950083194676</v>
      </c>
    </row>
    <row r="622" customFormat="false" ht="13.2" hidden="false" customHeight="false" outlineLevel="0" collapsed="false">
      <c r="A622" s="0" t="n">
        <v>0.977</v>
      </c>
      <c r="B622" s="0" t="n">
        <v>0.977</v>
      </c>
      <c r="C622" s="0" t="n">
        <v>3.516</v>
      </c>
      <c r="D622" s="0" t="n">
        <v>1.367</v>
      </c>
      <c r="G622" s="0" t="n">
        <f aca="false">AVERAGE(A622:D622)</f>
        <v>1.70925</v>
      </c>
      <c r="H622" s="0" t="n">
        <f aca="false">G622-$F$1</f>
        <v>0.368554908485857</v>
      </c>
      <c r="I622" s="0" t="n">
        <f aca="false">H1436</f>
        <v>0</v>
      </c>
      <c r="J622" s="0" t="n">
        <f aca="false">H622-I622</f>
        <v>0.368554908485857</v>
      </c>
      <c r="N622" s="0" t="n">
        <v>6</v>
      </c>
      <c r="P622" s="0" t="n">
        <f aca="false">N622-$O$2</f>
        <v>0.800332778702163</v>
      </c>
      <c r="R622" s="0" t="n">
        <f aca="false">P622*$Q$2</f>
        <v>0.0120049916805324</v>
      </c>
      <c r="S622" s="0" t="n">
        <f aca="false">J622-R622</f>
        <v>0.356549916805324</v>
      </c>
    </row>
    <row r="623" customFormat="false" ht="13.2" hidden="false" customHeight="false" outlineLevel="0" collapsed="false">
      <c r="A623" s="0" t="n">
        <v>2.148</v>
      </c>
      <c r="B623" s="0" t="n">
        <v>1.758</v>
      </c>
      <c r="C623" s="0" t="n">
        <v>0.781</v>
      </c>
      <c r="D623" s="0" t="n">
        <v>1.367</v>
      </c>
      <c r="G623" s="0" t="n">
        <f aca="false">AVERAGE(A623:D623)</f>
        <v>1.5135</v>
      </c>
      <c r="H623" s="0" t="n">
        <f aca="false">G623-$F$1</f>
        <v>0.172804908485857</v>
      </c>
      <c r="I623" s="0" t="n">
        <f aca="false">H1437</f>
        <v>0</v>
      </c>
      <c r="J623" s="0" t="n">
        <f aca="false">H623-I623</f>
        <v>0.172804908485857</v>
      </c>
      <c r="N623" s="0" t="n">
        <v>2</v>
      </c>
      <c r="P623" s="0" t="n">
        <f aca="false">N623-$O$2</f>
        <v>-3.19966722129784</v>
      </c>
      <c r="R623" s="0" t="n">
        <f aca="false">P623*$Q$2</f>
        <v>-0.0479950083194676</v>
      </c>
      <c r="S623" s="0" t="n">
        <f aca="false">J623-R623</f>
        <v>0.220799916805325</v>
      </c>
    </row>
    <row r="624" customFormat="false" ht="13.2" hidden="false" customHeight="false" outlineLevel="0" collapsed="false">
      <c r="A624" s="0" t="n">
        <v>1.367</v>
      </c>
      <c r="B624" s="0" t="n">
        <v>3.711</v>
      </c>
      <c r="C624" s="0" t="n">
        <v>1.367</v>
      </c>
      <c r="D624" s="0" t="n">
        <v>2.539</v>
      </c>
      <c r="G624" s="0" t="n">
        <f aca="false">AVERAGE(A624:D624)</f>
        <v>2.246</v>
      </c>
      <c r="H624" s="0" t="n">
        <f aca="false">G624-$F$1</f>
        <v>0.905304908485857</v>
      </c>
      <c r="I624" s="0" t="n">
        <f aca="false">H1438</f>
        <v>0</v>
      </c>
      <c r="J624" s="0" t="n">
        <f aca="false">H624-I624</f>
        <v>0.905304908485857</v>
      </c>
      <c r="N624" s="0" t="n">
        <v>7</v>
      </c>
      <c r="P624" s="0" t="n">
        <f aca="false">N624-$O$2</f>
        <v>1.80033277870216</v>
      </c>
      <c r="R624" s="0" t="n">
        <f aca="false">P624*$Q$2</f>
        <v>0.0270049916805325</v>
      </c>
      <c r="S624" s="0" t="n">
        <f aca="false">J624-R624</f>
        <v>0.878299916805324</v>
      </c>
    </row>
    <row r="625" customFormat="false" ht="13.2" hidden="false" customHeight="false" outlineLevel="0" collapsed="false">
      <c r="A625" s="0" t="n">
        <v>1.562</v>
      </c>
      <c r="B625" s="0" t="n">
        <v>0.586</v>
      </c>
      <c r="C625" s="0" t="n">
        <v>0.977</v>
      </c>
      <c r="D625" s="0" t="n">
        <v>1.758</v>
      </c>
      <c r="G625" s="0" t="n">
        <f aca="false">AVERAGE(A625:D625)</f>
        <v>1.22075</v>
      </c>
      <c r="H625" s="0" t="n">
        <f aca="false">G625-$F$1</f>
        <v>-0.119945091514143</v>
      </c>
      <c r="I625" s="0" t="n">
        <f aca="false">H1439</f>
        <v>0</v>
      </c>
      <c r="J625" s="0" t="n">
        <f aca="false">H625-I625</f>
        <v>-0.119945091514143</v>
      </c>
      <c r="N625" s="0" t="n">
        <v>5</v>
      </c>
      <c r="P625" s="0" t="n">
        <f aca="false">N625-$O$2</f>
        <v>-0.199667221297837</v>
      </c>
      <c r="R625" s="0" t="n">
        <f aca="false">P625*$Q$2</f>
        <v>-0.00299500831946755</v>
      </c>
      <c r="S625" s="0" t="n">
        <f aca="false">J625-R625</f>
        <v>-0.116950083194676</v>
      </c>
    </row>
    <row r="626" customFormat="false" ht="13.2" hidden="false" customHeight="false" outlineLevel="0" collapsed="false">
      <c r="A626" s="0" t="n">
        <v>1.172</v>
      </c>
      <c r="B626" s="0" t="n">
        <v>4.883</v>
      </c>
      <c r="C626" s="0" t="n">
        <v>1.367</v>
      </c>
      <c r="D626" s="0" t="n">
        <v>2.148</v>
      </c>
      <c r="G626" s="0" t="n">
        <f aca="false">AVERAGE(A626:D626)</f>
        <v>2.3925</v>
      </c>
      <c r="H626" s="0" t="n">
        <f aca="false">G626-$F$1</f>
        <v>1.05180490848586</v>
      </c>
      <c r="I626" s="0" t="n">
        <f aca="false">H1440</f>
        <v>0</v>
      </c>
      <c r="J626" s="0" t="n">
        <f aca="false">H626-I626</f>
        <v>1.05180490848586</v>
      </c>
      <c r="N626" s="0" t="n">
        <v>1</v>
      </c>
      <c r="P626" s="0" t="n">
        <f aca="false">N626-$O$2</f>
        <v>-4.19966722129784</v>
      </c>
      <c r="R626" s="0" t="n">
        <f aca="false">P626*$Q$2</f>
        <v>-0.0629950083194676</v>
      </c>
      <c r="S626" s="0" t="n">
        <f aca="false">J626-R626</f>
        <v>1.11479991680532</v>
      </c>
    </row>
    <row r="627" customFormat="false" ht="13.2" hidden="false" customHeight="false" outlineLevel="0" collapsed="false">
      <c r="A627" s="0" t="n">
        <v>1.367</v>
      </c>
      <c r="B627" s="0" t="n">
        <v>1.172</v>
      </c>
      <c r="C627" s="0" t="n">
        <v>0.586</v>
      </c>
      <c r="D627" s="0" t="n">
        <v>1.367</v>
      </c>
      <c r="G627" s="0" t="n">
        <f aca="false">AVERAGE(A627:D627)</f>
        <v>1.123</v>
      </c>
      <c r="H627" s="0" t="n">
        <f aca="false">G627-$F$1</f>
        <v>-0.217695091514143</v>
      </c>
      <c r="I627" s="0" t="n">
        <f aca="false">H1441</f>
        <v>0</v>
      </c>
      <c r="J627" s="0" t="n">
        <f aca="false">H627-I627</f>
        <v>-0.217695091514143</v>
      </c>
      <c r="N627" s="0" t="n">
        <v>1</v>
      </c>
      <c r="P627" s="0" t="n">
        <f aca="false">N627-$O$2</f>
        <v>-4.19966722129784</v>
      </c>
      <c r="R627" s="0" t="n">
        <f aca="false">P627*$Q$2</f>
        <v>-0.0629950083194676</v>
      </c>
      <c r="S627" s="0" t="n">
        <f aca="false">J627-R627</f>
        <v>-0.154700083194676</v>
      </c>
    </row>
    <row r="628" customFormat="false" ht="13.2" hidden="false" customHeight="false" outlineLevel="0" collapsed="false">
      <c r="A628" s="0" t="n">
        <v>1.367</v>
      </c>
      <c r="B628" s="0" t="n">
        <v>2.539</v>
      </c>
      <c r="C628" s="0" t="n">
        <v>2.344</v>
      </c>
      <c r="D628" s="0" t="n">
        <v>0</v>
      </c>
      <c r="G628" s="0" t="n">
        <f aca="false">AVERAGE(A628:D628)</f>
        <v>1.5625</v>
      </c>
      <c r="H628" s="0" t="n">
        <f aca="false">G628-$F$1</f>
        <v>0.221804908485857</v>
      </c>
      <c r="I628" s="0" t="n">
        <f aca="false">H1442</f>
        <v>0</v>
      </c>
      <c r="J628" s="0" t="n">
        <f aca="false">H628-I628</f>
        <v>0.221804908485857</v>
      </c>
      <c r="N628" s="0" t="n">
        <v>5</v>
      </c>
      <c r="P628" s="0" t="n">
        <f aca="false">N628-$O$2</f>
        <v>-0.199667221297837</v>
      </c>
      <c r="R628" s="0" t="n">
        <f aca="false">P628*$Q$2</f>
        <v>-0.00299500831946755</v>
      </c>
      <c r="S628" s="0" t="n">
        <f aca="false">J628-R628</f>
        <v>0.224799916805324</v>
      </c>
    </row>
    <row r="629" customFormat="false" ht="13.2" hidden="false" customHeight="false" outlineLevel="0" collapsed="false">
      <c r="A629" s="0" t="n">
        <v>2.539</v>
      </c>
      <c r="B629" s="0" t="n">
        <v>0.781</v>
      </c>
      <c r="C629" s="0" t="n">
        <v>0.781</v>
      </c>
      <c r="D629" s="0" t="n">
        <v>1.367</v>
      </c>
      <c r="G629" s="0" t="n">
        <f aca="false">AVERAGE(A629:D629)</f>
        <v>1.367</v>
      </c>
      <c r="H629" s="0" t="n">
        <f aca="false">G629-$F$1</f>
        <v>0.0263049084858569</v>
      </c>
      <c r="I629" s="0" t="n">
        <f aca="false">H1443</f>
        <v>0</v>
      </c>
      <c r="J629" s="0" t="n">
        <f aca="false">H629-I629</f>
        <v>0.0263049084858569</v>
      </c>
      <c r="N629" s="0" t="n">
        <v>2</v>
      </c>
      <c r="P629" s="0" t="n">
        <f aca="false">N629-$O$2</f>
        <v>-3.19966722129784</v>
      </c>
      <c r="R629" s="0" t="n">
        <f aca="false">P629*$Q$2</f>
        <v>-0.0479950083194676</v>
      </c>
      <c r="S629" s="0" t="n">
        <f aca="false">J629-R629</f>
        <v>0.0742999168053244</v>
      </c>
    </row>
    <row r="630" customFormat="false" ht="13.2" hidden="false" customHeight="false" outlineLevel="0" collapsed="false">
      <c r="A630" s="0" t="n">
        <v>0.977</v>
      </c>
      <c r="B630" s="0" t="n">
        <v>1.367</v>
      </c>
      <c r="C630" s="0" t="n">
        <v>1.367</v>
      </c>
      <c r="D630" s="0" t="n">
        <v>0.391</v>
      </c>
      <c r="G630" s="0" t="n">
        <f aca="false">AVERAGE(A630:D630)</f>
        <v>1.0255</v>
      </c>
      <c r="H630" s="0" t="n">
        <f aca="false">G630-$F$1</f>
        <v>-0.315195091514143</v>
      </c>
      <c r="I630" s="0" t="n">
        <f aca="false">H1444</f>
        <v>0</v>
      </c>
      <c r="J630" s="0" t="n">
        <f aca="false">H630-I630</f>
        <v>-0.315195091514143</v>
      </c>
      <c r="N630" s="0" t="n">
        <v>2</v>
      </c>
      <c r="P630" s="0" t="n">
        <f aca="false">N630-$O$2</f>
        <v>-3.19966722129784</v>
      </c>
      <c r="R630" s="0" t="n">
        <f aca="false">P630*$Q$2</f>
        <v>-0.0479950083194676</v>
      </c>
      <c r="S630" s="0" t="n">
        <f aca="false">J630-R630</f>
        <v>-0.267200083194676</v>
      </c>
    </row>
    <row r="631" customFormat="false" ht="13.2" hidden="false" customHeight="false" outlineLevel="0" collapsed="false">
      <c r="A631" s="0" t="n">
        <v>0.977</v>
      </c>
      <c r="B631" s="0" t="n">
        <v>3.125</v>
      </c>
      <c r="C631" s="0" t="n">
        <v>0.977</v>
      </c>
      <c r="D631" s="0" t="n">
        <v>1.758</v>
      </c>
      <c r="G631" s="0" t="n">
        <f aca="false">AVERAGE(A631:D631)</f>
        <v>1.70925</v>
      </c>
      <c r="H631" s="0" t="n">
        <f aca="false">G631-$F$1</f>
        <v>0.368554908485857</v>
      </c>
      <c r="I631" s="0" t="n">
        <f aca="false">H1445</f>
        <v>0</v>
      </c>
      <c r="J631" s="0" t="n">
        <f aca="false">H631-I631</f>
        <v>0.368554908485857</v>
      </c>
      <c r="N631" s="0" t="n">
        <v>8</v>
      </c>
      <c r="P631" s="0" t="n">
        <f aca="false">N631-$O$2</f>
        <v>2.80033277870216</v>
      </c>
      <c r="R631" s="0" t="n">
        <f aca="false">P631*$Q$2</f>
        <v>0.0420049916805325</v>
      </c>
      <c r="S631" s="0" t="n">
        <f aca="false">J631-R631</f>
        <v>0.326549916805324</v>
      </c>
    </row>
    <row r="632" customFormat="false" ht="13.2" hidden="false" customHeight="false" outlineLevel="0" collapsed="false">
      <c r="A632" s="0" t="n">
        <v>0.586</v>
      </c>
      <c r="B632" s="0" t="n">
        <v>0.391</v>
      </c>
      <c r="C632" s="0" t="n">
        <v>0.977</v>
      </c>
      <c r="D632" s="0" t="n">
        <v>0.977</v>
      </c>
      <c r="G632" s="0" t="n">
        <f aca="false">AVERAGE(A632:D632)</f>
        <v>0.73275</v>
      </c>
      <c r="H632" s="0" t="n">
        <f aca="false">G632-$F$1</f>
        <v>-0.607945091514143</v>
      </c>
      <c r="I632" s="0" t="n">
        <f aca="false">H1446</f>
        <v>0</v>
      </c>
      <c r="J632" s="0" t="n">
        <f aca="false">H632-I632</f>
        <v>-0.607945091514143</v>
      </c>
      <c r="N632" s="0" t="n">
        <v>0</v>
      </c>
      <c r="P632" s="0" t="n">
        <f aca="false">N632-$O$2</f>
        <v>-5.19966722129784</v>
      </c>
      <c r="R632" s="0" t="n">
        <f aca="false">P632*$Q$2</f>
        <v>-0.0779950083194676</v>
      </c>
      <c r="S632" s="0" t="n">
        <f aca="false">J632-R632</f>
        <v>-0.529950083194676</v>
      </c>
    </row>
    <row r="633" customFormat="false" ht="13.2" hidden="false" customHeight="false" outlineLevel="0" collapsed="false">
      <c r="A633" s="0" t="n">
        <v>2.539</v>
      </c>
      <c r="B633" s="0" t="n">
        <v>1.172</v>
      </c>
      <c r="C633" s="0" t="n">
        <v>1.758</v>
      </c>
      <c r="D633" s="0" t="n">
        <v>1.562</v>
      </c>
      <c r="G633" s="0" t="n">
        <f aca="false">AVERAGE(A633:D633)</f>
        <v>1.75775</v>
      </c>
      <c r="H633" s="0" t="n">
        <f aca="false">G633-$F$1</f>
        <v>0.417054908485857</v>
      </c>
      <c r="I633" s="0" t="n">
        <f aca="false">H1447</f>
        <v>0</v>
      </c>
      <c r="J633" s="0" t="n">
        <f aca="false">H633-I633</f>
        <v>0.417054908485857</v>
      </c>
      <c r="N633" s="0" t="n">
        <v>9</v>
      </c>
      <c r="P633" s="0" t="n">
        <f aca="false">N633-$O$2</f>
        <v>3.80033277870216</v>
      </c>
      <c r="R633" s="0" t="n">
        <f aca="false">P633*$Q$2</f>
        <v>0.0570049916805325</v>
      </c>
      <c r="S633" s="0" t="n">
        <f aca="false">J633-R633</f>
        <v>0.360049916805325</v>
      </c>
    </row>
    <row r="634" customFormat="false" ht="13.2" hidden="false" customHeight="false" outlineLevel="0" collapsed="false">
      <c r="A634" s="0" t="n">
        <v>1.758</v>
      </c>
      <c r="B634" s="0" t="n">
        <v>1.172</v>
      </c>
      <c r="C634" s="0" t="n">
        <v>1.367</v>
      </c>
      <c r="D634" s="0" t="n">
        <v>0.586</v>
      </c>
      <c r="G634" s="0" t="n">
        <f aca="false">AVERAGE(A634:D634)</f>
        <v>1.22075</v>
      </c>
      <c r="H634" s="0" t="n">
        <f aca="false">G634-$F$1</f>
        <v>-0.119945091514143</v>
      </c>
      <c r="I634" s="0" t="n">
        <f aca="false">H1448</f>
        <v>0</v>
      </c>
      <c r="J634" s="0" t="n">
        <f aca="false">H634-I634</f>
        <v>-0.119945091514143</v>
      </c>
      <c r="N634" s="0" t="n">
        <v>9</v>
      </c>
      <c r="P634" s="0" t="n">
        <f aca="false">N634-$O$2</f>
        <v>3.80033277870216</v>
      </c>
      <c r="R634" s="0" t="n">
        <f aca="false">P634*$Q$2</f>
        <v>0.0570049916805325</v>
      </c>
      <c r="S634" s="0" t="n">
        <f aca="false">J634-R634</f>
        <v>-0.176950083194676</v>
      </c>
    </row>
    <row r="635" customFormat="false" ht="13.2" hidden="false" customHeight="false" outlineLevel="0" collapsed="false">
      <c r="A635" s="0" t="n">
        <v>0.391</v>
      </c>
      <c r="B635" s="0" t="n">
        <v>3.906</v>
      </c>
      <c r="C635" s="0" t="n">
        <v>1.562</v>
      </c>
      <c r="D635" s="0" t="n">
        <v>0.977</v>
      </c>
      <c r="G635" s="0" t="n">
        <f aca="false">AVERAGE(A635:D635)</f>
        <v>1.709</v>
      </c>
      <c r="H635" s="0" t="n">
        <f aca="false">G635-$F$1</f>
        <v>0.368304908485857</v>
      </c>
      <c r="I635" s="0" t="n">
        <f aca="false">H1449</f>
        <v>0</v>
      </c>
      <c r="J635" s="0" t="n">
        <f aca="false">H635-I635</f>
        <v>0.368304908485857</v>
      </c>
      <c r="N635" s="0" t="n">
        <v>5</v>
      </c>
      <c r="P635" s="0" t="n">
        <f aca="false">N635-$O$2</f>
        <v>-0.199667221297837</v>
      </c>
      <c r="R635" s="0" t="n">
        <f aca="false">P635*$Q$2</f>
        <v>-0.00299500831946755</v>
      </c>
      <c r="S635" s="0" t="n">
        <f aca="false">J635-R635</f>
        <v>0.371299916805325</v>
      </c>
    </row>
    <row r="636" customFormat="false" ht="13.2" hidden="false" customHeight="false" outlineLevel="0" collapsed="false">
      <c r="A636" s="0" t="n">
        <v>0.977</v>
      </c>
      <c r="B636" s="0" t="n">
        <v>1.562</v>
      </c>
      <c r="C636" s="0" t="n">
        <v>0.977</v>
      </c>
      <c r="D636" s="0" t="n">
        <v>1.367</v>
      </c>
      <c r="G636" s="0" t="n">
        <f aca="false">AVERAGE(A636:D636)</f>
        <v>1.22075</v>
      </c>
      <c r="H636" s="0" t="n">
        <f aca="false">G636-$F$1</f>
        <v>-0.119945091514143</v>
      </c>
      <c r="I636" s="0" t="n">
        <f aca="false">H1450</f>
        <v>0</v>
      </c>
      <c r="J636" s="0" t="n">
        <f aca="false">H636-I636</f>
        <v>-0.119945091514143</v>
      </c>
      <c r="N636" s="0" t="n">
        <v>12</v>
      </c>
      <c r="P636" s="0" t="n">
        <f aca="false">N636-$O$2</f>
        <v>6.80033277870216</v>
      </c>
      <c r="R636" s="0" t="n">
        <f aca="false">P636*$Q$2</f>
        <v>0.102004991680532</v>
      </c>
      <c r="S636" s="0" t="n">
        <f aca="false">J636-R636</f>
        <v>-0.221950083194676</v>
      </c>
    </row>
    <row r="637" customFormat="false" ht="13.2" hidden="false" customHeight="false" outlineLevel="0" collapsed="false">
      <c r="A637" s="0" t="n">
        <v>1.562</v>
      </c>
      <c r="B637" s="0" t="n">
        <v>0.977</v>
      </c>
      <c r="C637" s="0" t="n">
        <v>1.172</v>
      </c>
      <c r="D637" s="0" t="n">
        <v>0.781</v>
      </c>
      <c r="G637" s="0" t="n">
        <f aca="false">AVERAGE(A637:D637)</f>
        <v>1.123</v>
      </c>
      <c r="H637" s="0" t="n">
        <f aca="false">G637-$F$1</f>
        <v>-0.217695091514143</v>
      </c>
      <c r="I637" s="0" t="n">
        <f aca="false">H1451</f>
        <v>0</v>
      </c>
      <c r="J637" s="0" t="n">
        <f aca="false">H637-I637</f>
        <v>-0.217695091514143</v>
      </c>
      <c r="N637" s="0" t="n">
        <v>7</v>
      </c>
      <c r="P637" s="0" t="n">
        <f aca="false">N637-$O$2</f>
        <v>1.80033277870216</v>
      </c>
      <c r="R637" s="0" t="n">
        <f aca="false">P637*$Q$2</f>
        <v>0.0270049916805325</v>
      </c>
      <c r="S637" s="0" t="n">
        <f aca="false">J637-R637</f>
        <v>-0.244700083194676</v>
      </c>
    </row>
    <row r="638" customFormat="false" ht="13.2" hidden="false" customHeight="false" outlineLevel="0" collapsed="false">
      <c r="A638" s="0" t="n">
        <v>1.172</v>
      </c>
      <c r="B638" s="0" t="n">
        <v>0.586</v>
      </c>
      <c r="C638" s="0" t="n">
        <v>2.344</v>
      </c>
      <c r="D638" s="0" t="n">
        <v>2.734</v>
      </c>
      <c r="G638" s="0" t="n">
        <f aca="false">AVERAGE(A638:D638)</f>
        <v>1.709</v>
      </c>
      <c r="H638" s="0" t="n">
        <f aca="false">G638-$F$1</f>
        <v>0.368304908485857</v>
      </c>
      <c r="I638" s="0" t="n">
        <f aca="false">H1452</f>
        <v>0</v>
      </c>
      <c r="J638" s="0" t="n">
        <f aca="false">H638-I638</f>
        <v>0.368304908485857</v>
      </c>
      <c r="N638" s="0" t="n">
        <v>5</v>
      </c>
      <c r="P638" s="0" t="n">
        <f aca="false">N638-$O$2</f>
        <v>-0.199667221297837</v>
      </c>
      <c r="R638" s="0" t="n">
        <f aca="false">P638*$Q$2</f>
        <v>-0.00299500831946755</v>
      </c>
      <c r="S638" s="0" t="n">
        <f aca="false">J638-R638</f>
        <v>0.371299916805324</v>
      </c>
    </row>
    <row r="639" customFormat="false" ht="13.2" hidden="false" customHeight="false" outlineLevel="0" collapsed="false">
      <c r="A639" s="0" t="n">
        <v>2.344</v>
      </c>
      <c r="B639" s="0" t="n">
        <v>0.586</v>
      </c>
      <c r="C639" s="0" t="n">
        <v>0.781</v>
      </c>
      <c r="D639" s="0" t="n">
        <v>0.781</v>
      </c>
      <c r="G639" s="0" t="n">
        <f aca="false">AVERAGE(A639:D639)</f>
        <v>1.123</v>
      </c>
      <c r="H639" s="0" t="n">
        <f aca="false">G639-$F$1</f>
        <v>-0.217695091514143</v>
      </c>
      <c r="I639" s="0" t="n">
        <f aca="false">H1453</f>
        <v>0</v>
      </c>
      <c r="J639" s="0" t="n">
        <f aca="false">H639-I639</f>
        <v>-0.217695091514143</v>
      </c>
      <c r="N639" s="0" t="n">
        <v>3</v>
      </c>
      <c r="P639" s="0" t="n">
        <f aca="false">N639-$O$2</f>
        <v>-2.19966722129784</v>
      </c>
      <c r="R639" s="0" t="n">
        <f aca="false">P639*$Q$2</f>
        <v>-0.0329950083194676</v>
      </c>
      <c r="S639" s="0" t="n">
        <f aca="false">J639-R639</f>
        <v>-0.184700083194676</v>
      </c>
    </row>
    <row r="640" customFormat="false" ht="13.2" hidden="false" customHeight="false" outlineLevel="0" collapsed="false">
      <c r="A640" s="0" t="n">
        <v>1.172</v>
      </c>
      <c r="B640" s="0" t="n">
        <v>1.758</v>
      </c>
      <c r="C640" s="0" t="n">
        <v>1.172</v>
      </c>
      <c r="D640" s="0" t="n">
        <v>1.367</v>
      </c>
      <c r="G640" s="0" t="n">
        <f aca="false">AVERAGE(A640:D640)</f>
        <v>1.36725</v>
      </c>
      <c r="H640" s="0" t="n">
        <f aca="false">G640-$F$1</f>
        <v>0.0265549084858567</v>
      </c>
      <c r="I640" s="0" t="n">
        <f aca="false">H1454</f>
        <v>0</v>
      </c>
      <c r="J640" s="0" t="n">
        <f aca="false">H640-I640</f>
        <v>0.0265549084858567</v>
      </c>
      <c r="N640" s="0" t="n">
        <v>6</v>
      </c>
      <c r="P640" s="0" t="n">
        <f aca="false">N640-$O$2</f>
        <v>0.800332778702163</v>
      </c>
      <c r="R640" s="0" t="n">
        <f aca="false">P640*$Q$2</f>
        <v>0.0120049916805324</v>
      </c>
      <c r="S640" s="0" t="n">
        <f aca="false">J640-R640</f>
        <v>0.0145499168053243</v>
      </c>
    </row>
    <row r="641" customFormat="false" ht="13.2" hidden="false" customHeight="false" outlineLevel="0" collapsed="false">
      <c r="A641" s="0" t="n">
        <v>1.367</v>
      </c>
      <c r="B641" s="0" t="n">
        <v>0.586</v>
      </c>
      <c r="C641" s="0" t="n">
        <v>0.586</v>
      </c>
      <c r="D641" s="0" t="n">
        <v>1.172</v>
      </c>
      <c r="G641" s="0" t="n">
        <f aca="false">AVERAGE(A641:D641)</f>
        <v>0.92775</v>
      </c>
      <c r="H641" s="0" t="n">
        <f aca="false">G641-$F$1</f>
        <v>-0.412945091514143</v>
      </c>
      <c r="I641" s="0" t="n">
        <f aca="false">H1455</f>
        <v>0</v>
      </c>
      <c r="J641" s="0" t="n">
        <f aca="false">H641-I641</f>
        <v>-0.412945091514143</v>
      </c>
      <c r="N641" s="0" t="n">
        <v>5</v>
      </c>
      <c r="P641" s="0" t="n">
        <f aca="false">N641-$O$2</f>
        <v>-0.199667221297837</v>
      </c>
      <c r="R641" s="0" t="n">
        <f aca="false">P641*$Q$2</f>
        <v>-0.00299500831946755</v>
      </c>
      <c r="S641" s="0" t="n">
        <f aca="false">J641-R641</f>
        <v>-0.409950083194676</v>
      </c>
    </row>
    <row r="642" customFormat="false" ht="13.2" hidden="false" customHeight="false" outlineLevel="0" collapsed="false">
      <c r="A642" s="0" t="n">
        <v>0.195</v>
      </c>
      <c r="B642" s="0" t="n">
        <v>2.734</v>
      </c>
      <c r="C642" s="0" t="n">
        <v>1.953</v>
      </c>
      <c r="D642" s="0" t="n">
        <v>1.758</v>
      </c>
      <c r="G642" s="0" t="n">
        <f aca="false">AVERAGE(A642:D642)</f>
        <v>1.66</v>
      </c>
      <c r="H642" s="0" t="n">
        <f aca="false">G642-$F$1</f>
        <v>0.319304908485857</v>
      </c>
      <c r="I642" s="0" t="n">
        <f aca="false">H1456</f>
        <v>0</v>
      </c>
      <c r="J642" s="0" t="n">
        <f aca="false">H642-I642</f>
        <v>0.319304908485857</v>
      </c>
      <c r="N642" s="0" t="n">
        <v>4</v>
      </c>
      <c r="P642" s="0" t="n">
        <f aca="false">N642-$O$2</f>
        <v>-1.19966722129784</v>
      </c>
      <c r="R642" s="0" t="n">
        <f aca="false">P642*$Q$2</f>
        <v>-0.0179950083194676</v>
      </c>
      <c r="S642" s="0" t="n">
        <f aca="false">J642-R642</f>
        <v>0.337299916805324</v>
      </c>
    </row>
    <row r="643" customFormat="false" ht="13.2" hidden="false" customHeight="false" outlineLevel="0" collapsed="false">
      <c r="A643" s="0" t="n">
        <v>0.586</v>
      </c>
      <c r="B643" s="0" t="n">
        <v>1.758</v>
      </c>
      <c r="C643" s="0" t="n">
        <v>1.367</v>
      </c>
      <c r="D643" s="0" t="n">
        <v>1.172</v>
      </c>
      <c r="G643" s="0" t="n">
        <f aca="false">AVERAGE(A643:D643)</f>
        <v>1.22075</v>
      </c>
      <c r="H643" s="0" t="n">
        <f aca="false">G643-$F$1</f>
        <v>-0.119945091514143</v>
      </c>
      <c r="I643" s="0" t="n">
        <f aca="false">H1457</f>
        <v>0</v>
      </c>
      <c r="J643" s="0" t="n">
        <f aca="false">H643-I643</f>
        <v>-0.119945091514143</v>
      </c>
      <c r="N643" s="0" t="n">
        <v>2</v>
      </c>
      <c r="P643" s="0" t="n">
        <f aca="false">N643-$O$2</f>
        <v>-3.19966722129784</v>
      </c>
      <c r="R643" s="0" t="n">
        <f aca="false">P643*$Q$2</f>
        <v>-0.0479950083194676</v>
      </c>
      <c r="S643" s="0" t="n">
        <f aca="false">J643-R643</f>
        <v>-0.0719500831946756</v>
      </c>
    </row>
    <row r="644" customFormat="false" ht="13.2" hidden="false" customHeight="false" outlineLevel="0" collapsed="false">
      <c r="A644" s="0" t="n">
        <v>3.516</v>
      </c>
      <c r="B644" s="0" t="n">
        <v>1.562</v>
      </c>
      <c r="C644" s="0" t="n">
        <v>1.172</v>
      </c>
      <c r="D644" s="0" t="n">
        <v>2.148</v>
      </c>
      <c r="G644" s="0" t="n">
        <f aca="false">AVERAGE(A644:D644)</f>
        <v>2.0995</v>
      </c>
      <c r="H644" s="0" t="n">
        <f aca="false">G644-$F$1</f>
        <v>0.758804908485857</v>
      </c>
      <c r="I644" s="0" t="n">
        <f aca="false">H1458</f>
        <v>0</v>
      </c>
      <c r="J644" s="0" t="n">
        <f aca="false">H644-I644</f>
        <v>0.758804908485857</v>
      </c>
      <c r="N644" s="0" t="n">
        <v>2</v>
      </c>
      <c r="P644" s="0" t="n">
        <f aca="false">N644-$O$2</f>
        <v>-3.19966722129784</v>
      </c>
      <c r="R644" s="0" t="n">
        <f aca="false">P644*$Q$2</f>
        <v>-0.0479950083194676</v>
      </c>
      <c r="S644" s="0" t="n">
        <f aca="false">J644-R644</f>
        <v>0.806799916805324</v>
      </c>
    </row>
    <row r="645" customFormat="false" ht="13.2" hidden="false" customHeight="false" outlineLevel="0" collapsed="false">
      <c r="A645" s="0" t="n">
        <v>1.758</v>
      </c>
      <c r="B645" s="0" t="n">
        <v>0.391</v>
      </c>
      <c r="C645" s="0" t="n">
        <v>1.367</v>
      </c>
      <c r="D645" s="0" t="n">
        <v>1.172</v>
      </c>
      <c r="G645" s="0" t="n">
        <f aca="false">AVERAGE(A645:D645)</f>
        <v>1.172</v>
      </c>
      <c r="H645" s="0" t="n">
        <f aca="false">G645-$F$1</f>
        <v>-0.168695091514143</v>
      </c>
      <c r="I645" s="0" t="n">
        <f aca="false">H1459</f>
        <v>0</v>
      </c>
      <c r="J645" s="0" t="n">
        <f aca="false">H645-I645</f>
        <v>-0.168695091514143</v>
      </c>
      <c r="N645" s="0" t="n">
        <v>1</v>
      </c>
      <c r="P645" s="0" t="n">
        <f aca="false">N645-$O$2</f>
        <v>-4.19966722129784</v>
      </c>
      <c r="R645" s="0" t="n">
        <f aca="false">P645*$Q$2</f>
        <v>-0.0629950083194676</v>
      </c>
      <c r="S645" s="0" t="n">
        <f aca="false">J645-R645</f>
        <v>-0.105700083194676</v>
      </c>
    </row>
    <row r="646" customFormat="false" ht="13.2" hidden="false" customHeight="false" outlineLevel="0" collapsed="false">
      <c r="A646" s="0" t="n">
        <v>1.758</v>
      </c>
      <c r="B646" s="0" t="n">
        <v>1.758</v>
      </c>
      <c r="C646" s="0" t="n">
        <v>1.172</v>
      </c>
      <c r="D646" s="0" t="n">
        <v>0.195</v>
      </c>
      <c r="G646" s="0" t="n">
        <f aca="false">AVERAGE(A646:D646)</f>
        <v>1.22075</v>
      </c>
      <c r="H646" s="0" t="n">
        <f aca="false">G646-$F$1</f>
        <v>-0.119945091514143</v>
      </c>
      <c r="I646" s="0" t="n">
        <f aca="false">H1460</f>
        <v>0</v>
      </c>
      <c r="J646" s="0" t="n">
        <f aca="false">H646-I646</f>
        <v>-0.119945091514143</v>
      </c>
      <c r="N646" s="0" t="n">
        <v>2</v>
      </c>
      <c r="P646" s="0" t="n">
        <f aca="false">N646-$O$2</f>
        <v>-3.19966722129784</v>
      </c>
      <c r="R646" s="0" t="n">
        <f aca="false">P646*$Q$2</f>
        <v>-0.0479950083194676</v>
      </c>
      <c r="S646" s="0" t="n">
        <f aca="false">J646-R646</f>
        <v>-0.0719500831946756</v>
      </c>
    </row>
    <row r="647" customFormat="false" ht="13.2" hidden="false" customHeight="false" outlineLevel="0" collapsed="false">
      <c r="A647" s="0" t="n">
        <v>2.734</v>
      </c>
      <c r="B647" s="0" t="n">
        <v>0.977</v>
      </c>
      <c r="C647" s="0" t="n">
        <v>3.125</v>
      </c>
      <c r="D647" s="0" t="n">
        <v>0.586</v>
      </c>
      <c r="G647" s="0" t="n">
        <f aca="false">AVERAGE(A647:D647)</f>
        <v>1.8555</v>
      </c>
      <c r="H647" s="0" t="n">
        <f aca="false">G647-$F$1</f>
        <v>0.514804908485857</v>
      </c>
      <c r="I647" s="0" t="n">
        <f aca="false">H1461</f>
        <v>0</v>
      </c>
      <c r="J647" s="0" t="n">
        <f aca="false">H647-I647</f>
        <v>0.514804908485857</v>
      </c>
      <c r="N647" s="0" t="n">
        <v>8</v>
      </c>
      <c r="P647" s="0" t="n">
        <f aca="false">N647-$O$2</f>
        <v>2.80033277870216</v>
      </c>
      <c r="R647" s="0" t="n">
        <f aca="false">P647*$Q$2</f>
        <v>0.0420049916805325</v>
      </c>
      <c r="S647" s="0" t="n">
        <f aca="false">J647-R647</f>
        <v>0.472799916805324</v>
      </c>
    </row>
    <row r="648" customFormat="false" ht="13.2" hidden="false" customHeight="false" outlineLevel="0" collapsed="false">
      <c r="A648" s="0" t="n">
        <v>3.125</v>
      </c>
      <c r="B648" s="0" t="n">
        <v>1.562</v>
      </c>
      <c r="C648" s="0" t="n">
        <v>1.172</v>
      </c>
      <c r="D648" s="0" t="n">
        <v>0.977</v>
      </c>
      <c r="G648" s="0" t="n">
        <f aca="false">AVERAGE(A648:D648)</f>
        <v>1.709</v>
      </c>
      <c r="H648" s="0" t="n">
        <f aca="false">G648-$F$1</f>
        <v>0.368304908485857</v>
      </c>
      <c r="I648" s="0" t="n">
        <f aca="false">H1462</f>
        <v>0</v>
      </c>
      <c r="J648" s="0" t="n">
        <f aca="false">H648-I648</f>
        <v>0.368304908485857</v>
      </c>
      <c r="N648" s="0" t="n">
        <v>2</v>
      </c>
      <c r="P648" s="0" t="n">
        <f aca="false">N648-$O$2</f>
        <v>-3.19966722129784</v>
      </c>
      <c r="R648" s="0" t="n">
        <f aca="false">P648*$Q$2</f>
        <v>-0.0479950083194676</v>
      </c>
      <c r="S648" s="0" t="n">
        <f aca="false">J648-R648</f>
        <v>0.416299916805325</v>
      </c>
    </row>
    <row r="649" customFormat="false" ht="13.2" hidden="false" customHeight="false" outlineLevel="0" collapsed="false">
      <c r="A649" s="0" t="n">
        <v>1.953</v>
      </c>
      <c r="B649" s="0" t="n">
        <v>1.758</v>
      </c>
      <c r="C649" s="0" t="n">
        <v>1.953</v>
      </c>
      <c r="D649" s="0" t="n">
        <v>2.539</v>
      </c>
      <c r="G649" s="0" t="n">
        <f aca="false">AVERAGE(A649:D649)</f>
        <v>2.05075</v>
      </c>
      <c r="H649" s="0" t="n">
        <f aca="false">G649-$F$1</f>
        <v>0.710054908485857</v>
      </c>
      <c r="I649" s="0" t="n">
        <f aca="false">H1463</f>
        <v>0</v>
      </c>
      <c r="J649" s="0" t="n">
        <f aca="false">H649-I649</f>
        <v>0.710054908485857</v>
      </c>
      <c r="N649" s="0" t="n">
        <v>5</v>
      </c>
      <c r="P649" s="0" t="n">
        <f aca="false">N649-$O$2</f>
        <v>-0.199667221297837</v>
      </c>
      <c r="R649" s="0" t="n">
        <f aca="false">P649*$Q$2</f>
        <v>-0.00299500831946755</v>
      </c>
      <c r="S649" s="0" t="n">
        <f aca="false">J649-R649</f>
        <v>0.713049916805324</v>
      </c>
    </row>
    <row r="650" customFormat="false" ht="13.2" hidden="false" customHeight="false" outlineLevel="0" collapsed="false">
      <c r="A650" s="0" t="n">
        <v>0.781</v>
      </c>
      <c r="B650" s="0" t="n">
        <v>1.758</v>
      </c>
      <c r="C650" s="0" t="n">
        <v>0.977</v>
      </c>
      <c r="D650" s="0" t="n">
        <v>1.562</v>
      </c>
      <c r="G650" s="0" t="n">
        <f aca="false">AVERAGE(A650:D650)</f>
        <v>1.2695</v>
      </c>
      <c r="H650" s="0" t="n">
        <f aca="false">G650-$F$1</f>
        <v>-0.0711950915141431</v>
      </c>
      <c r="I650" s="0" t="n">
        <f aca="false">H1464</f>
        <v>0</v>
      </c>
      <c r="J650" s="0" t="n">
        <f aca="false">H650-I650</f>
        <v>-0.0711950915141431</v>
      </c>
      <c r="N650" s="0" t="n">
        <v>5</v>
      </c>
      <c r="P650" s="0" t="n">
        <f aca="false">N650-$O$2</f>
        <v>-0.199667221297837</v>
      </c>
      <c r="R650" s="0" t="n">
        <f aca="false">P650*$Q$2</f>
        <v>-0.00299500831946755</v>
      </c>
      <c r="S650" s="0" t="n">
        <f aca="false">J650-R650</f>
        <v>-0.0682000831946755</v>
      </c>
    </row>
    <row r="651" customFormat="false" ht="13.2" hidden="false" customHeight="false" outlineLevel="0" collapsed="false">
      <c r="A651" s="0" t="n">
        <v>1.172</v>
      </c>
      <c r="B651" s="0" t="n">
        <v>0.586</v>
      </c>
      <c r="C651" s="0" t="n">
        <v>1.953</v>
      </c>
      <c r="D651" s="0" t="n">
        <v>1.172</v>
      </c>
      <c r="G651" s="0" t="n">
        <f aca="false">AVERAGE(A651:D651)</f>
        <v>1.22075</v>
      </c>
      <c r="H651" s="0" t="n">
        <f aca="false">G651-$F$1</f>
        <v>-0.119945091514143</v>
      </c>
      <c r="I651" s="0" t="n">
        <f aca="false">H1465</f>
        <v>0</v>
      </c>
      <c r="J651" s="0" t="n">
        <f aca="false">H651-I651</f>
        <v>-0.119945091514143</v>
      </c>
      <c r="N651" s="0" t="n">
        <v>7</v>
      </c>
      <c r="P651" s="0" t="n">
        <f aca="false">N651-$O$2</f>
        <v>1.80033277870216</v>
      </c>
      <c r="R651" s="0" t="n">
        <f aca="false">P651*$Q$2</f>
        <v>0.0270049916805325</v>
      </c>
      <c r="S651" s="0" t="n">
        <f aca="false">J651-R651</f>
        <v>-0.146950083194676</v>
      </c>
    </row>
    <row r="652" customFormat="false" ht="13.2" hidden="false" customHeight="false" outlineLevel="0" collapsed="false">
      <c r="A652" s="0" t="n">
        <v>0.781</v>
      </c>
      <c r="B652" s="0" t="n">
        <v>1.172</v>
      </c>
      <c r="C652" s="0" t="n">
        <v>1.562</v>
      </c>
      <c r="D652" s="0" t="n">
        <v>0.977</v>
      </c>
      <c r="G652" s="0" t="n">
        <f aca="false">AVERAGE(A652:D652)</f>
        <v>1.123</v>
      </c>
      <c r="H652" s="0" t="n">
        <f aca="false">G652-$F$1</f>
        <v>-0.217695091514143</v>
      </c>
      <c r="I652" s="0" t="n">
        <f aca="false">H1466</f>
        <v>0</v>
      </c>
      <c r="J652" s="0" t="n">
        <f aca="false">H652-I652</f>
        <v>-0.217695091514143</v>
      </c>
      <c r="N652" s="0" t="n">
        <v>0</v>
      </c>
      <c r="P652" s="0" t="n">
        <f aca="false">N652-$O$2</f>
        <v>-5.19966722129784</v>
      </c>
      <c r="R652" s="0" t="n">
        <f aca="false">P652*$Q$2</f>
        <v>-0.0779950083194676</v>
      </c>
      <c r="S652" s="0" t="n">
        <f aca="false">J652-R652</f>
        <v>-0.139700083194676</v>
      </c>
    </row>
    <row r="653" customFormat="false" ht="13.2" hidden="false" customHeight="false" outlineLevel="0" collapsed="false">
      <c r="A653" s="0" t="n">
        <v>1.367</v>
      </c>
      <c r="B653" s="0" t="n">
        <v>1.172</v>
      </c>
      <c r="C653" s="0" t="n">
        <v>1.562</v>
      </c>
      <c r="D653" s="0" t="n">
        <v>1.172</v>
      </c>
      <c r="G653" s="0" t="n">
        <f aca="false">AVERAGE(A653:D653)</f>
        <v>1.31825</v>
      </c>
      <c r="H653" s="0" t="n">
        <f aca="false">G653-$F$1</f>
        <v>-0.0224450915141432</v>
      </c>
      <c r="I653" s="0" t="n">
        <f aca="false">H1467</f>
        <v>0</v>
      </c>
      <c r="J653" s="0" t="n">
        <f aca="false">H653-I653</f>
        <v>-0.0224450915141432</v>
      </c>
      <c r="N653" s="0" t="n">
        <v>7</v>
      </c>
      <c r="P653" s="0" t="n">
        <f aca="false">N653-$O$2</f>
        <v>1.80033277870216</v>
      </c>
      <c r="R653" s="0" t="n">
        <f aca="false">P653*$Q$2</f>
        <v>0.0270049916805325</v>
      </c>
      <c r="S653" s="0" t="n">
        <f aca="false">J653-R653</f>
        <v>-0.0494500831946757</v>
      </c>
    </row>
    <row r="654" customFormat="false" ht="13.2" hidden="false" customHeight="false" outlineLevel="0" collapsed="false">
      <c r="A654" s="0" t="n">
        <v>0.586</v>
      </c>
      <c r="B654" s="0" t="n">
        <v>1.758</v>
      </c>
      <c r="C654" s="0" t="n">
        <v>1.367</v>
      </c>
      <c r="D654" s="0" t="n">
        <v>0.781</v>
      </c>
      <c r="G654" s="0" t="n">
        <f aca="false">AVERAGE(A654:D654)</f>
        <v>1.123</v>
      </c>
      <c r="H654" s="0" t="n">
        <f aca="false">G654-$F$1</f>
        <v>-0.217695091514143</v>
      </c>
      <c r="I654" s="0" t="n">
        <f aca="false">H1468</f>
        <v>0</v>
      </c>
      <c r="J654" s="0" t="n">
        <f aca="false">H654-I654</f>
        <v>-0.217695091514143</v>
      </c>
      <c r="N654" s="0" t="n">
        <v>1</v>
      </c>
      <c r="P654" s="0" t="n">
        <f aca="false">N654-$O$2</f>
        <v>-4.19966722129784</v>
      </c>
      <c r="R654" s="0" t="n">
        <f aca="false">P654*$Q$2</f>
        <v>-0.0629950083194676</v>
      </c>
      <c r="S654" s="0" t="n">
        <f aca="false">J654-R654</f>
        <v>-0.154700083194676</v>
      </c>
    </row>
    <row r="655" customFormat="false" ht="13.2" hidden="false" customHeight="false" outlineLevel="0" collapsed="false">
      <c r="A655" s="0" t="n">
        <v>2.344</v>
      </c>
      <c r="B655" s="0" t="n">
        <v>3.125</v>
      </c>
      <c r="C655" s="0" t="n">
        <v>2.148</v>
      </c>
      <c r="D655" s="0" t="n">
        <v>1.562</v>
      </c>
      <c r="G655" s="0" t="n">
        <f aca="false">AVERAGE(A655:D655)</f>
        <v>2.29475</v>
      </c>
      <c r="H655" s="0" t="n">
        <f aca="false">G655-$F$1</f>
        <v>0.954054908485857</v>
      </c>
      <c r="I655" s="0" t="n">
        <f aca="false">H1469</f>
        <v>0</v>
      </c>
      <c r="J655" s="0" t="n">
        <f aca="false">H655-I655</f>
        <v>0.954054908485857</v>
      </c>
      <c r="N655" s="0" t="n">
        <v>14</v>
      </c>
      <c r="P655" s="0" t="n">
        <f aca="false">N655-$O$2</f>
        <v>8.80033277870216</v>
      </c>
      <c r="R655" s="0" t="n">
        <f aca="false">P655*$Q$2</f>
        <v>0.132004991680532</v>
      </c>
      <c r="S655" s="0" t="n">
        <f aca="false">J655-R655</f>
        <v>0.822049916805325</v>
      </c>
    </row>
    <row r="656" customFormat="false" ht="13.2" hidden="false" customHeight="false" outlineLevel="0" collapsed="false">
      <c r="A656" s="0" t="n">
        <v>0.977</v>
      </c>
      <c r="B656" s="0" t="n">
        <v>1.758</v>
      </c>
      <c r="C656" s="0" t="n">
        <v>2.539</v>
      </c>
      <c r="D656" s="0" t="n">
        <v>0.781</v>
      </c>
      <c r="G656" s="0" t="n">
        <f aca="false">AVERAGE(A656:D656)</f>
        <v>1.51375</v>
      </c>
      <c r="H656" s="0" t="n">
        <f aca="false">G656-$F$1</f>
        <v>0.173054908485857</v>
      </c>
      <c r="I656" s="0" t="n">
        <f aca="false">H1470</f>
        <v>0</v>
      </c>
      <c r="J656" s="0" t="n">
        <f aca="false">H656-I656</f>
        <v>0.173054908485857</v>
      </c>
      <c r="N656" s="0" t="n">
        <v>5</v>
      </c>
      <c r="P656" s="0" t="n">
        <f aca="false">N656-$O$2</f>
        <v>-0.199667221297837</v>
      </c>
      <c r="R656" s="0" t="n">
        <f aca="false">P656*$Q$2</f>
        <v>-0.00299500831946755</v>
      </c>
      <c r="S656" s="0" t="n">
        <f aca="false">J656-R656</f>
        <v>0.176049916805324</v>
      </c>
    </row>
    <row r="657" customFormat="false" ht="13.2" hidden="false" customHeight="false" outlineLevel="0" collapsed="false">
      <c r="A657" s="0" t="n">
        <v>2.93</v>
      </c>
      <c r="B657" s="0" t="n">
        <v>0.391</v>
      </c>
      <c r="C657" s="0" t="n">
        <v>0.977</v>
      </c>
      <c r="D657" s="0" t="n">
        <v>2.539</v>
      </c>
      <c r="G657" s="0" t="n">
        <f aca="false">AVERAGE(A657:D657)</f>
        <v>1.70925</v>
      </c>
      <c r="H657" s="0" t="n">
        <f aca="false">G657-$F$1</f>
        <v>0.368554908485857</v>
      </c>
      <c r="I657" s="0" t="n">
        <f aca="false">H1471</f>
        <v>0</v>
      </c>
      <c r="J657" s="0" t="n">
        <f aca="false">H657-I657</f>
        <v>0.368554908485857</v>
      </c>
      <c r="N657" s="0" t="n">
        <v>5</v>
      </c>
      <c r="P657" s="0" t="n">
        <f aca="false">N657-$O$2</f>
        <v>-0.199667221297837</v>
      </c>
      <c r="R657" s="0" t="n">
        <f aca="false">P657*$Q$2</f>
        <v>-0.00299500831946755</v>
      </c>
      <c r="S657" s="0" t="n">
        <f aca="false">J657-R657</f>
        <v>0.371549916805325</v>
      </c>
    </row>
    <row r="658" customFormat="false" ht="13.2" hidden="false" customHeight="false" outlineLevel="0" collapsed="false">
      <c r="A658" s="0" t="n">
        <v>1.172</v>
      </c>
      <c r="B658" s="0" t="n">
        <v>0.977</v>
      </c>
      <c r="C658" s="0" t="n">
        <v>1.562</v>
      </c>
      <c r="D658" s="0" t="n">
        <v>1.367</v>
      </c>
      <c r="G658" s="0" t="n">
        <f aca="false">AVERAGE(A658:D658)</f>
        <v>1.2695</v>
      </c>
      <c r="H658" s="0" t="n">
        <f aca="false">G658-$F$1</f>
        <v>-0.0711950915141431</v>
      </c>
      <c r="I658" s="0" t="n">
        <f aca="false">H1472</f>
        <v>0</v>
      </c>
      <c r="J658" s="0" t="n">
        <f aca="false">H658-I658</f>
        <v>-0.0711950915141431</v>
      </c>
      <c r="N658" s="0" t="n">
        <v>9</v>
      </c>
      <c r="P658" s="0" t="n">
        <f aca="false">N658-$O$2</f>
        <v>3.80033277870216</v>
      </c>
      <c r="R658" s="0" t="n">
        <f aca="false">P658*$Q$2</f>
        <v>0.0570049916805325</v>
      </c>
      <c r="S658" s="0" t="n">
        <f aca="false">J658-R658</f>
        <v>-0.128200083194676</v>
      </c>
    </row>
    <row r="659" customFormat="false" ht="13.2" hidden="false" customHeight="false" outlineLevel="0" collapsed="false">
      <c r="A659" s="0" t="n">
        <v>1.172</v>
      </c>
      <c r="B659" s="0" t="n">
        <v>1.758</v>
      </c>
      <c r="C659" s="0" t="n">
        <v>2.344</v>
      </c>
      <c r="D659" s="0" t="n">
        <v>1.758</v>
      </c>
      <c r="G659" s="0" t="n">
        <f aca="false">AVERAGE(A659:D659)</f>
        <v>1.758</v>
      </c>
      <c r="H659" s="0" t="n">
        <f aca="false">G659-$F$1</f>
        <v>0.417304908485857</v>
      </c>
      <c r="I659" s="0" t="n">
        <f aca="false">H1473</f>
        <v>0</v>
      </c>
      <c r="J659" s="0" t="n">
        <f aca="false">H659-I659</f>
        <v>0.417304908485857</v>
      </c>
      <c r="N659" s="0" t="n">
        <v>10</v>
      </c>
      <c r="P659" s="0" t="n">
        <f aca="false">N659-$O$2</f>
        <v>4.80033277870216</v>
      </c>
      <c r="R659" s="0" t="n">
        <f aca="false">P659*$Q$2</f>
        <v>0.0720049916805324</v>
      </c>
      <c r="S659" s="0" t="n">
        <f aca="false">J659-R659</f>
        <v>0.345299916805324</v>
      </c>
    </row>
    <row r="660" customFormat="false" ht="13.2" hidden="false" customHeight="false" outlineLevel="0" collapsed="false">
      <c r="A660" s="0" t="n">
        <v>0.977</v>
      </c>
      <c r="B660" s="0" t="n">
        <v>1.172</v>
      </c>
      <c r="C660" s="0" t="n">
        <v>2.148</v>
      </c>
      <c r="D660" s="0" t="n">
        <v>0.391</v>
      </c>
      <c r="G660" s="0" t="n">
        <f aca="false">AVERAGE(A660:D660)</f>
        <v>1.172</v>
      </c>
      <c r="H660" s="0" t="n">
        <f aca="false">G660-$F$1</f>
        <v>-0.168695091514143</v>
      </c>
      <c r="I660" s="0" t="n">
        <f aca="false">H1474</f>
        <v>0</v>
      </c>
      <c r="J660" s="0" t="n">
        <f aca="false">H660-I660</f>
        <v>-0.168695091514143</v>
      </c>
      <c r="N660" s="0" t="n">
        <v>0</v>
      </c>
      <c r="P660" s="0" t="n">
        <f aca="false">N660-$O$2</f>
        <v>-5.19966722129784</v>
      </c>
      <c r="R660" s="0" t="n">
        <f aca="false">P660*$Q$2</f>
        <v>-0.0779950083194676</v>
      </c>
      <c r="S660" s="0" t="n">
        <f aca="false">J660-R660</f>
        <v>-0.0907000831946756</v>
      </c>
    </row>
    <row r="661" customFormat="false" ht="13.2" hidden="false" customHeight="false" outlineLevel="0" collapsed="false">
      <c r="A661" s="0" t="n">
        <v>0.977</v>
      </c>
      <c r="B661" s="0" t="n">
        <v>1.367</v>
      </c>
      <c r="C661" s="0" t="n">
        <v>0.586</v>
      </c>
      <c r="D661" s="0" t="n">
        <v>0.586</v>
      </c>
      <c r="G661" s="0" t="n">
        <f aca="false">AVERAGE(A661:D661)</f>
        <v>0.879</v>
      </c>
      <c r="H661" s="0" t="n">
        <f aca="false">G661-$F$1</f>
        <v>-0.461695091514143</v>
      </c>
      <c r="I661" s="0" t="n">
        <f aca="false">H1475</f>
        <v>0</v>
      </c>
      <c r="J661" s="0" t="n">
        <f aca="false">H661-I661</f>
        <v>-0.461695091514143</v>
      </c>
      <c r="N661" s="0" t="n">
        <v>7</v>
      </c>
      <c r="P661" s="0" t="n">
        <f aca="false">N661-$O$2</f>
        <v>1.80033277870216</v>
      </c>
      <c r="R661" s="0" t="n">
        <f aca="false">P661*$Q$2</f>
        <v>0.0270049916805325</v>
      </c>
      <c r="S661" s="0" t="n">
        <f aca="false">J661-R661</f>
        <v>-0.488700083194676</v>
      </c>
    </row>
    <row r="662" customFormat="false" ht="13.2" hidden="false" customHeight="false" outlineLevel="0" collapsed="false">
      <c r="A662" s="0" t="n">
        <v>0.391</v>
      </c>
      <c r="B662" s="0" t="n">
        <v>0.977</v>
      </c>
      <c r="C662" s="0" t="n">
        <v>1.367</v>
      </c>
      <c r="D662" s="0" t="n">
        <v>0.195</v>
      </c>
      <c r="G662" s="0" t="n">
        <f aca="false">AVERAGE(A662:D662)</f>
        <v>0.7325</v>
      </c>
      <c r="H662" s="0" t="n">
        <f aca="false">G662-$F$1</f>
        <v>-0.608195091514143</v>
      </c>
      <c r="I662" s="0" t="n">
        <f aca="false">H1476</f>
        <v>0</v>
      </c>
      <c r="J662" s="0" t="n">
        <f aca="false">H662-I662</f>
        <v>-0.608195091514143</v>
      </c>
      <c r="N662" s="0" t="n">
        <v>9</v>
      </c>
      <c r="P662" s="0" t="n">
        <f aca="false">N662-$O$2</f>
        <v>3.80033277870216</v>
      </c>
      <c r="R662" s="0" t="n">
        <f aca="false">P662*$Q$2</f>
        <v>0.0570049916805325</v>
      </c>
      <c r="S662" s="0" t="n">
        <f aca="false">J662-R662</f>
        <v>-0.665200083194676</v>
      </c>
    </row>
    <row r="663" customFormat="false" ht="13.2" hidden="false" customHeight="false" outlineLevel="0" collapsed="false">
      <c r="A663" s="0" t="n">
        <v>1.562</v>
      </c>
      <c r="B663" s="0" t="n">
        <v>1.367</v>
      </c>
      <c r="C663" s="0" t="n">
        <v>0.781</v>
      </c>
      <c r="D663" s="0" t="n">
        <v>0.391</v>
      </c>
      <c r="G663" s="0" t="n">
        <f aca="false">AVERAGE(A663:D663)</f>
        <v>1.02525</v>
      </c>
      <c r="H663" s="0" t="n">
        <f aca="false">G663-$F$1</f>
        <v>-0.315445091514143</v>
      </c>
      <c r="I663" s="0" t="n">
        <f aca="false">H1477</f>
        <v>0</v>
      </c>
      <c r="J663" s="0" t="n">
        <f aca="false">H663-I663</f>
        <v>-0.315445091514143</v>
      </c>
      <c r="N663" s="0" t="n">
        <v>4</v>
      </c>
      <c r="P663" s="0" t="n">
        <f aca="false">N663-$O$2</f>
        <v>-1.19966722129784</v>
      </c>
      <c r="R663" s="0" t="n">
        <f aca="false">P663*$Q$2</f>
        <v>-0.0179950083194676</v>
      </c>
      <c r="S663" s="0" t="n">
        <f aca="false">J663-R663</f>
        <v>-0.297450083194676</v>
      </c>
    </row>
    <row r="664" customFormat="false" ht="13.2" hidden="false" customHeight="false" outlineLevel="0" collapsed="false">
      <c r="A664" s="0" t="n">
        <v>1.562</v>
      </c>
      <c r="B664" s="0" t="n">
        <v>1.562</v>
      </c>
      <c r="C664" s="0" t="n">
        <v>0.391</v>
      </c>
      <c r="D664" s="0" t="n">
        <v>1.367</v>
      </c>
      <c r="G664" s="0" t="n">
        <f aca="false">AVERAGE(A664:D664)</f>
        <v>1.2205</v>
      </c>
      <c r="H664" s="0" t="n">
        <f aca="false">G664-$F$1</f>
        <v>-0.120195091514143</v>
      </c>
      <c r="I664" s="0" t="n">
        <f aca="false">H1478</f>
        <v>0</v>
      </c>
      <c r="J664" s="0" t="n">
        <f aca="false">H664-I664</f>
        <v>-0.120195091514143</v>
      </c>
      <c r="N664" s="0" t="n">
        <v>3</v>
      </c>
      <c r="P664" s="0" t="n">
        <f aca="false">N664-$O$2</f>
        <v>-2.19966722129784</v>
      </c>
      <c r="R664" s="0" t="n">
        <f aca="false">P664*$Q$2</f>
        <v>-0.0329950083194676</v>
      </c>
      <c r="S664" s="0" t="n">
        <f aca="false">J664-R664</f>
        <v>-0.0872000831946757</v>
      </c>
    </row>
    <row r="665" customFormat="false" ht="13.2" hidden="false" customHeight="false" outlineLevel="0" collapsed="false">
      <c r="A665" s="0" t="n">
        <v>0.977</v>
      </c>
      <c r="B665" s="0" t="n">
        <v>0.977</v>
      </c>
      <c r="C665" s="0" t="n">
        <v>1.367</v>
      </c>
      <c r="D665" s="0" t="n">
        <v>0.781</v>
      </c>
      <c r="G665" s="0" t="n">
        <f aca="false">AVERAGE(A665:D665)</f>
        <v>1.0255</v>
      </c>
      <c r="H665" s="0" t="n">
        <f aca="false">G665-$F$1</f>
        <v>-0.315195091514143</v>
      </c>
      <c r="I665" s="0" t="n">
        <f aca="false">H1479</f>
        <v>0</v>
      </c>
      <c r="J665" s="0" t="n">
        <f aca="false">H665-I665</f>
        <v>-0.315195091514143</v>
      </c>
      <c r="N665" s="0" t="n">
        <v>5</v>
      </c>
      <c r="P665" s="0" t="n">
        <f aca="false">N665-$O$2</f>
        <v>-0.199667221297837</v>
      </c>
      <c r="R665" s="0" t="n">
        <f aca="false">P665*$Q$2</f>
        <v>-0.00299500831946755</v>
      </c>
      <c r="S665" s="0" t="n">
        <f aca="false">J665-R665</f>
        <v>-0.312200083194676</v>
      </c>
    </row>
    <row r="666" customFormat="false" ht="13.2" hidden="false" customHeight="false" outlineLevel="0" collapsed="false">
      <c r="A666" s="0" t="n">
        <v>1.367</v>
      </c>
      <c r="B666" s="0" t="n">
        <v>2.734</v>
      </c>
      <c r="C666" s="0" t="n">
        <v>1.953</v>
      </c>
      <c r="D666" s="0" t="n">
        <v>3.32</v>
      </c>
      <c r="G666" s="0" t="n">
        <f aca="false">AVERAGE(A666:D666)</f>
        <v>2.3435</v>
      </c>
      <c r="H666" s="0" t="n">
        <f aca="false">G666-$F$1</f>
        <v>1.00280490848586</v>
      </c>
      <c r="I666" s="0" t="n">
        <f aca="false">H1480</f>
        <v>0</v>
      </c>
      <c r="J666" s="0" t="n">
        <f aca="false">H666-I666</f>
        <v>1.00280490848586</v>
      </c>
      <c r="N666" s="0" t="n">
        <v>4</v>
      </c>
      <c r="P666" s="0" t="n">
        <f aca="false">N666-$O$2</f>
        <v>-1.19966722129784</v>
      </c>
      <c r="R666" s="0" t="n">
        <f aca="false">P666*$Q$2</f>
        <v>-0.0179950083194676</v>
      </c>
      <c r="S666" s="0" t="n">
        <f aca="false">J666-R666</f>
        <v>1.02079991680532</v>
      </c>
    </row>
    <row r="667" customFormat="false" ht="13.2" hidden="false" customHeight="false" outlineLevel="0" collapsed="false">
      <c r="A667" s="0" t="n">
        <v>0.586</v>
      </c>
      <c r="B667" s="0" t="n">
        <v>1.367</v>
      </c>
      <c r="C667" s="0" t="n">
        <v>0.195</v>
      </c>
      <c r="D667" s="0" t="n">
        <v>1.367</v>
      </c>
      <c r="G667" s="0" t="n">
        <f aca="false">AVERAGE(A667:D667)</f>
        <v>0.87875</v>
      </c>
      <c r="H667" s="0" t="n">
        <f aca="false">G667-$F$1</f>
        <v>-0.461945091514143</v>
      </c>
      <c r="I667" s="0" t="n">
        <f aca="false">H1481</f>
        <v>0</v>
      </c>
      <c r="J667" s="0" t="n">
        <f aca="false">H667-I667</f>
        <v>-0.461945091514143</v>
      </c>
      <c r="N667" s="0" t="n">
        <v>1</v>
      </c>
      <c r="P667" s="0" t="n">
        <f aca="false">N667-$O$2</f>
        <v>-4.19966722129784</v>
      </c>
      <c r="R667" s="0" t="n">
        <f aca="false">P667*$Q$2</f>
        <v>-0.0629950083194676</v>
      </c>
      <c r="S667" s="0" t="n">
        <f aca="false">J667-R667</f>
        <v>-0.398950083194676</v>
      </c>
    </row>
    <row r="668" customFormat="false" ht="13.2" hidden="false" customHeight="false" outlineLevel="0" collapsed="false">
      <c r="A668" s="0" t="n">
        <v>0.977</v>
      </c>
      <c r="B668" s="0" t="n">
        <v>0.781</v>
      </c>
      <c r="C668" s="0" t="n">
        <v>1.562</v>
      </c>
      <c r="D668" s="0" t="n">
        <v>1.953</v>
      </c>
      <c r="G668" s="0" t="n">
        <f aca="false">AVERAGE(A668:D668)</f>
        <v>1.31825</v>
      </c>
      <c r="H668" s="0" t="n">
        <f aca="false">G668-$F$1</f>
        <v>-0.0224450915141432</v>
      </c>
      <c r="I668" s="0" t="n">
        <f aca="false">H1482</f>
        <v>0</v>
      </c>
      <c r="J668" s="0" t="n">
        <f aca="false">H668-I668</f>
        <v>-0.0224450915141432</v>
      </c>
      <c r="N668" s="0" t="n">
        <v>7</v>
      </c>
      <c r="P668" s="0" t="n">
        <f aca="false">N668-$O$2</f>
        <v>1.80033277870216</v>
      </c>
      <c r="R668" s="0" t="n">
        <f aca="false">P668*$Q$2</f>
        <v>0.0270049916805325</v>
      </c>
      <c r="S668" s="0" t="n">
        <f aca="false">J668-R668</f>
        <v>-0.0494500831946757</v>
      </c>
    </row>
    <row r="669" customFormat="false" ht="13.2" hidden="false" customHeight="false" outlineLevel="0" collapsed="false">
      <c r="A669" s="0" t="n">
        <v>1.172</v>
      </c>
      <c r="B669" s="0" t="n">
        <v>1.758</v>
      </c>
      <c r="C669" s="0" t="n">
        <v>2.344</v>
      </c>
      <c r="D669" s="0" t="n">
        <v>1.758</v>
      </c>
      <c r="G669" s="0" t="n">
        <f aca="false">AVERAGE(A669:D669)</f>
        <v>1.758</v>
      </c>
      <c r="H669" s="0" t="n">
        <f aca="false">G669-$F$1</f>
        <v>0.417304908485857</v>
      </c>
      <c r="I669" s="0" t="n">
        <f aca="false">H1483</f>
        <v>0</v>
      </c>
      <c r="J669" s="0" t="n">
        <f aca="false">H669-I669</f>
        <v>0.417304908485857</v>
      </c>
      <c r="N669" s="0" t="n">
        <v>4</v>
      </c>
      <c r="P669" s="0" t="n">
        <f aca="false">N669-$O$2</f>
        <v>-1.19966722129784</v>
      </c>
      <c r="R669" s="0" t="n">
        <f aca="false">P669*$Q$2</f>
        <v>-0.0179950083194676</v>
      </c>
      <c r="S669" s="0" t="n">
        <f aca="false">J669-R669</f>
        <v>0.435299916805324</v>
      </c>
    </row>
    <row r="670" customFormat="false" ht="13.2" hidden="false" customHeight="false" outlineLevel="0" collapsed="false">
      <c r="A670" s="0" t="n">
        <v>0.977</v>
      </c>
      <c r="B670" s="0" t="n">
        <v>0.781</v>
      </c>
      <c r="C670" s="0" t="n">
        <v>1.172</v>
      </c>
      <c r="D670" s="0" t="n">
        <v>1.172</v>
      </c>
      <c r="G670" s="0" t="n">
        <f aca="false">AVERAGE(A670:D670)</f>
        <v>1.0255</v>
      </c>
      <c r="H670" s="0" t="n">
        <f aca="false">G670-$F$1</f>
        <v>-0.315195091514143</v>
      </c>
      <c r="I670" s="0" t="n">
        <f aca="false">H1484</f>
        <v>0</v>
      </c>
      <c r="J670" s="0" t="n">
        <f aca="false">H670-I670</f>
        <v>-0.315195091514143</v>
      </c>
      <c r="N670" s="0" t="n">
        <v>5</v>
      </c>
      <c r="P670" s="0" t="n">
        <f aca="false">N670-$O$2</f>
        <v>-0.199667221297837</v>
      </c>
      <c r="R670" s="0" t="n">
        <f aca="false">P670*$Q$2</f>
        <v>-0.00299500831946755</v>
      </c>
      <c r="S670" s="0" t="n">
        <f aca="false">J670-R670</f>
        <v>-0.312200083194676</v>
      </c>
    </row>
    <row r="671" customFormat="false" ht="13.2" hidden="false" customHeight="false" outlineLevel="0" collapsed="false">
      <c r="A671" s="0" t="n">
        <v>0.977</v>
      </c>
      <c r="B671" s="0" t="n">
        <v>1.367</v>
      </c>
      <c r="C671" s="0" t="n">
        <v>1.953</v>
      </c>
      <c r="D671" s="0" t="n">
        <v>1.562</v>
      </c>
      <c r="G671" s="0" t="n">
        <f aca="false">AVERAGE(A671:D671)</f>
        <v>1.46475</v>
      </c>
      <c r="H671" s="0" t="n">
        <f aca="false">G671-$F$1</f>
        <v>0.124054908485857</v>
      </c>
      <c r="I671" s="0" t="n">
        <f aca="false">H1485</f>
        <v>0</v>
      </c>
      <c r="J671" s="0" t="n">
        <f aca="false">H671-I671</f>
        <v>0.124054908485857</v>
      </c>
      <c r="N671" s="0" t="n">
        <v>7</v>
      </c>
      <c r="P671" s="0" t="n">
        <f aca="false">N671-$O$2</f>
        <v>1.80033277870216</v>
      </c>
      <c r="R671" s="0" t="n">
        <f aca="false">P671*$Q$2</f>
        <v>0.0270049916805325</v>
      </c>
      <c r="S671" s="0" t="n">
        <f aca="false">J671-R671</f>
        <v>0.0970499168053244</v>
      </c>
    </row>
    <row r="672" customFormat="false" ht="13.2" hidden="false" customHeight="false" outlineLevel="0" collapsed="false">
      <c r="A672" s="0" t="n">
        <v>0.586</v>
      </c>
      <c r="B672" s="0" t="n">
        <v>1.562</v>
      </c>
      <c r="C672" s="0" t="n">
        <v>0.391</v>
      </c>
      <c r="D672" s="0" t="n">
        <v>0.781</v>
      </c>
      <c r="G672" s="0" t="n">
        <f aca="false">AVERAGE(A672:D672)</f>
        <v>0.83</v>
      </c>
      <c r="H672" s="0" t="n">
        <f aca="false">G672-$F$1</f>
        <v>-0.510695091514143</v>
      </c>
      <c r="I672" s="0" t="n">
        <f aca="false">H1486</f>
        <v>0</v>
      </c>
      <c r="J672" s="0" t="n">
        <f aca="false">H672-I672</f>
        <v>-0.510695091514143</v>
      </c>
      <c r="N672" s="0" t="n">
        <v>3</v>
      </c>
      <c r="P672" s="0" t="n">
        <f aca="false">N672-$O$2</f>
        <v>-2.19966722129784</v>
      </c>
      <c r="R672" s="0" t="n">
        <f aca="false">P672*$Q$2</f>
        <v>-0.0329950083194676</v>
      </c>
      <c r="S672" s="0" t="n">
        <f aca="false">J672-R672</f>
        <v>-0.477700083194676</v>
      </c>
    </row>
    <row r="673" customFormat="false" ht="13.2" hidden="false" customHeight="false" outlineLevel="0" collapsed="false">
      <c r="A673" s="0" t="n">
        <v>0.586</v>
      </c>
      <c r="B673" s="0" t="n">
        <v>1.367</v>
      </c>
      <c r="C673" s="0" t="n">
        <v>1.172</v>
      </c>
      <c r="D673" s="0" t="n">
        <v>0.391</v>
      </c>
      <c r="G673" s="0" t="n">
        <f aca="false">AVERAGE(A673:D673)</f>
        <v>0.879</v>
      </c>
      <c r="H673" s="0" t="n">
        <f aca="false">G673-$F$1</f>
        <v>-0.461695091514143</v>
      </c>
      <c r="I673" s="0" t="n">
        <f aca="false">H1487</f>
        <v>0</v>
      </c>
      <c r="J673" s="0" t="n">
        <f aca="false">H673-I673</f>
        <v>-0.461695091514143</v>
      </c>
      <c r="N673" s="0" t="n">
        <v>5</v>
      </c>
      <c r="P673" s="0" t="n">
        <f aca="false">N673-$O$2</f>
        <v>-0.199667221297837</v>
      </c>
      <c r="R673" s="0" t="n">
        <f aca="false">P673*$Q$2</f>
        <v>-0.00299500831946755</v>
      </c>
      <c r="S673" s="0" t="n">
        <f aca="false">J673-R673</f>
        <v>-0.458700083194676</v>
      </c>
    </row>
    <row r="674" customFormat="false" ht="13.2" hidden="false" customHeight="false" outlineLevel="0" collapsed="false">
      <c r="A674" s="0" t="n">
        <v>1.953</v>
      </c>
      <c r="B674" s="0" t="n">
        <v>0.391</v>
      </c>
      <c r="C674" s="0" t="n">
        <v>1.758</v>
      </c>
      <c r="D674" s="0" t="n">
        <v>0.586</v>
      </c>
      <c r="G674" s="0" t="n">
        <f aca="false">AVERAGE(A674:D674)</f>
        <v>1.172</v>
      </c>
      <c r="H674" s="0" t="n">
        <f aca="false">G674-$F$1</f>
        <v>-0.168695091514143</v>
      </c>
      <c r="I674" s="0" t="n">
        <f aca="false">H1488</f>
        <v>0</v>
      </c>
      <c r="J674" s="0" t="n">
        <f aca="false">H674-I674</f>
        <v>-0.168695091514143</v>
      </c>
      <c r="N674" s="0" t="n">
        <v>8</v>
      </c>
      <c r="P674" s="0" t="n">
        <f aca="false">N674-$O$2</f>
        <v>2.80033277870216</v>
      </c>
      <c r="R674" s="0" t="n">
        <f aca="false">P674*$Q$2</f>
        <v>0.0420049916805325</v>
      </c>
      <c r="S674" s="0" t="n">
        <f aca="false">J674-R674</f>
        <v>-0.210700083194676</v>
      </c>
    </row>
    <row r="675" customFormat="false" ht="13.2" hidden="false" customHeight="false" outlineLevel="0" collapsed="false">
      <c r="A675" s="0" t="n">
        <v>0.586</v>
      </c>
      <c r="B675" s="0" t="n">
        <v>1.172</v>
      </c>
      <c r="C675" s="0" t="n">
        <v>0.977</v>
      </c>
      <c r="D675" s="0" t="n">
        <v>2.148</v>
      </c>
      <c r="G675" s="0" t="n">
        <f aca="false">AVERAGE(A675:D675)</f>
        <v>1.22075</v>
      </c>
      <c r="H675" s="0" t="n">
        <f aca="false">G675-$F$1</f>
        <v>-0.119945091514143</v>
      </c>
      <c r="I675" s="0" t="n">
        <f aca="false">H1489</f>
        <v>0</v>
      </c>
      <c r="J675" s="0" t="n">
        <f aca="false">H675-I675</f>
        <v>-0.119945091514143</v>
      </c>
      <c r="N675" s="0" t="n">
        <v>19</v>
      </c>
      <c r="P675" s="0" t="n">
        <f aca="false">N675-$O$2</f>
        <v>13.8003327787022</v>
      </c>
      <c r="R675" s="0" t="n">
        <f aca="false">P675*$Q$2</f>
        <v>0.207004991680532</v>
      </c>
      <c r="S675" s="0" t="n">
        <f aca="false">J675-R675</f>
        <v>-0.326950083194676</v>
      </c>
    </row>
    <row r="676" customFormat="false" ht="13.2" hidden="false" customHeight="false" outlineLevel="0" collapsed="false">
      <c r="A676" s="0" t="n">
        <v>2.344</v>
      </c>
      <c r="B676" s="0" t="n">
        <v>1.953</v>
      </c>
      <c r="C676" s="0" t="n">
        <v>2.734</v>
      </c>
      <c r="D676" s="0" t="n">
        <v>1.562</v>
      </c>
      <c r="G676" s="0" t="n">
        <f aca="false">AVERAGE(A676:D676)</f>
        <v>2.14825</v>
      </c>
      <c r="H676" s="0" t="n">
        <f aca="false">G676-$F$1</f>
        <v>0.807554908485857</v>
      </c>
      <c r="I676" s="0" t="n">
        <f aca="false">H1490</f>
        <v>0</v>
      </c>
      <c r="J676" s="0" t="n">
        <f aca="false">H676-I676</f>
        <v>0.807554908485857</v>
      </c>
      <c r="N676" s="0" t="n">
        <v>4</v>
      </c>
      <c r="P676" s="0" t="n">
        <f aca="false">N676-$O$2</f>
        <v>-1.19966722129784</v>
      </c>
      <c r="R676" s="0" t="n">
        <f aca="false">P676*$Q$2</f>
        <v>-0.0179950083194676</v>
      </c>
      <c r="S676" s="0" t="n">
        <f aca="false">J676-R676</f>
        <v>0.825549916805324</v>
      </c>
    </row>
    <row r="677" customFormat="false" ht="13.2" hidden="false" customHeight="false" outlineLevel="0" collapsed="false">
      <c r="A677" s="0" t="n">
        <v>0.977</v>
      </c>
      <c r="B677" s="0" t="n">
        <v>1.758</v>
      </c>
      <c r="C677" s="0" t="n">
        <v>2.148</v>
      </c>
      <c r="D677" s="0" t="n">
        <v>0.195</v>
      </c>
      <c r="G677" s="0" t="n">
        <f aca="false">AVERAGE(A677:D677)</f>
        <v>1.2695</v>
      </c>
      <c r="H677" s="0" t="n">
        <f aca="false">G677-$F$1</f>
        <v>-0.0711950915141431</v>
      </c>
      <c r="I677" s="0" t="n">
        <f aca="false">H1491</f>
        <v>0</v>
      </c>
      <c r="J677" s="0" t="n">
        <f aca="false">H677-I677</f>
        <v>-0.0711950915141431</v>
      </c>
      <c r="N677" s="0" t="n">
        <v>9</v>
      </c>
      <c r="P677" s="0" t="n">
        <f aca="false">N677-$O$2</f>
        <v>3.80033277870216</v>
      </c>
      <c r="R677" s="0" t="n">
        <f aca="false">P677*$Q$2</f>
        <v>0.0570049916805325</v>
      </c>
      <c r="S677" s="0" t="n">
        <f aca="false">J677-R677</f>
        <v>-0.128200083194676</v>
      </c>
    </row>
    <row r="678" customFormat="false" ht="13.2" hidden="false" customHeight="false" outlineLevel="0" collapsed="false">
      <c r="A678" s="0" t="n">
        <v>1.367</v>
      </c>
      <c r="B678" s="0" t="n">
        <v>1.562</v>
      </c>
      <c r="C678" s="0" t="n">
        <v>2.148</v>
      </c>
      <c r="D678" s="0" t="n">
        <v>0.781</v>
      </c>
      <c r="G678" s="0" t="n">
        <f aca="false">AVERAGE(A678:D678)</f>
        <v>1.4645</v>
      </c>
      <c r="H678" s="0" t="n">
        <f aca="false">G678-$F$1</f>
        <v>0.123804908485857</v>
      </c>
      <c r="I678" s="0" t="n">
        <f aca="false">H1492</f>
        <v>0</v>
      </c>
      <c r="J678" s="0" t="n">
        <f aca="false">H678-I678</f>
        <v>0.123804908485857</v>
      </c>
      <c r="N678" s="0" t="n">
        <v>4</v>
      </c>
      <c r="P678" s="0" t="n">
        <f aca="false">N678-$O$2</f>
        <v>-1.19966722129784</v>
      </c>
      <c r="R678" s="0" t="n">
        <f aca="false">P678*$Q$2</f>
        <v>-0.0179950083194676</v>
      </c>
      <c r="S678" s="0" t="n">
        <f aca="false">J678-R678</f>
        <v>0.141799916805325</v>
      </c>
    </row>
    <row r="679" customFormat="false" ht="13.2" hidden="false" customHeight="false" outlineLevel="0" collapsed="false">
      <c r="A679" s="0" t="n">
        <v>1.367</v>
      </c>
      <c r="B679" s="0" t="n">
        <v>0.781</v>
      </c>
      <c r="C679" s="0" t="n">
        <v>1.367</v>
      </c>
      <c r="D679" s="0" t="n">
        <v>0.781</v>
      </c>
      <c r="G679" s="0" t="n">
        <f aca="false">AVERAGE(A679:D679)</f>
        <v>1.074</v>
      </c>
      <c r="H679" s="0" t="n">
        <f aca="false">G679-$F$1</f>
        <v>-0.266695091514143</v>
      </c>
      <c r="I679" s="0" t="n">
        <f aca="false">H1493</f>
        <v>0</v>
      </c>
      <c r="J679" s="0" t="n">
        <f aca="false">H679-I679</f>
        <v>-0.266695091514143</v>
      </c>
      <c r="N679" s="0" t="n">
        <v>4</v>
      </c>
      <c r="P679" s="0" t="n">
        <f aca="false">N679-$O$2</f>
        <v>-1.19966722129784</v>
      </c>
      <c r="R679" s="0" t="n">
        <f aca="false">P679*$Q$2</f>
        <v>-0.0179950083194676</v>
      </c>
      <c r="S679" s="0" t="n">
        <f aca="false">J679-R679</f>
        <v>-0.248700083194676</v>
      </c>
    </row>
    <row r="680" customFormat="false" ht="13.2" hidden="false" customHeight="false" outlineLevel="0" collapsed="false">
      <c r="A680" s="0" t="n">
        <v>1.367</v>
      </c>
      <c r="B680" s="0" t="n">
        <v>1.172</v>
      </c>
      <c r="C680" s="0" t="n">
        <v>0.781</v>
      </c>
      <c r="D680" s="0" t="n">
        <v>2.344</v>
      </c>
      <c r="G680" s="0" t="n">
        <f aca="false">AVERAGE(A680:D680)</f>
        <v>1.416</v>
      </c>
      <c r="H680" s="0" t="n">
        <f aca="false">G680-$F$1</f>
        <v>0.0753049084858568</v>
      </c>
      <c r="I680" s="0" t="n">
        <f aca="false">H1494</f>
        <v>0</v>
      </c>
      <c r="J680" s="0" t="n">
        <f aca="false">H680-I680</f>
        <v>0.0753049084858568</v>
      </c>
      <c r="N680" s="0" t="n">
        <v>7</v>
      </c>
      <c r="P680" s="0" t="n">
        <f aca="false">N680-$O$2</f>
        <v>1.80033277870216</v>
      </c>
      <c r="R680" s="0" t="n">
        <f aca="false">P680*$Q$2</f>
        <v>0.0270049916805325</v>
      </c>
      <c r="S680" s="0" t="n">
        <f aca="false">J680-R680</f>
        <v>0.0482999168053244</v>
      </c>
    </row>
    <row r="681" customFormat="false" ht="13.2" hidden="false" customHeight="false" outlineLevel="0" collapsed="false">
      <c r="A681" s="0" t="n">
        <v>1.172</v>
      </c>
      <c r="B681" s="0" t="n">
        <v>0.977</v>
      </c>
      <c r="C681" s="0" t="n">
        <v>1.172</v>
      </c>
      <c r="D681" s="0" t="n">
        <v>0.977</v>
      </c>
      <c r="G681" s="0" t="n">
        <f aca="false">AVERAGE(A681:D681)</f>
        <v>1.0745</v>
      </c>
      <c r="H681" s="0" t="n">
        <f aca="false">G681-$F$1</f>
        <v>-0.266195091514143</v>
      </c>
      <c r="I681" s="0" t="n">
        <f aca="false">H1495</f>
        <v>0</v>
      </c>
      <c r="J681" s="0" t="n">
        <f aca="false">H681-I681</f>
        <v>-0.266195091514143</v>
      </c>
      <c r="N681" s="0" t="n">
        <v>7</v>
      </c>
      <c r="P681" s="0" t="n">
        <f aca="false">N681-$O$2</f>
        <v>1.80033277870216</v>
      </c>
      <c r="R681" s="0" t="n">
        <f aca="false">P681*$Q$2</f>
        <v>0.0270049916805325</v>
      </c>
      <c r="S681" s="0" t="n">
        <f aca="false">J681-R681</f>
        <v>-0.293200083194676</v>
      </c>
    </row>
    <row r="682" customFormat="false" ht="13.2" hidden="false" customHeight="false" outlineLevel="0" collapsed="false">
      <c r="A682" s="0" t="n">
        <v>1.172</v>
      </c>
      <c r="B682" s="0" t="n">
        <v>2.148</v>
      </c>
      <c r="C682" s="0" t="n">
        <v>1.758</v>
      </c>
      <c r="D682" s="0" t="n">
        <v>2.148</v>
      </c>
      <c r="G682" s="0" t="n">
        <f aca="false">AVERAGE(A682:D682)</f>
        <v>1.8065</v>
      </c>
      <c r="H682" s="0" t="n">
        <f aca="false">G682-$F$1</f>
        <v>0.465804908485857</v>
      </c>
      <c r="I682" s="0" t="n">
        <f aca="false">H1496</f>
        <v>0</v>
      </c>
      <c r="J682" s="0" t="n">
        <f aca="false">H682-I682</f>
        <v>0.465804908485857</v>
      </c>
      <c r="N682" s="0" t="n">
        <v>9</v>
      </c>
      <c r="P682" s="0" t="n">
        <f aca="false">N682-$O$2</f>
        <v>3.80033277870216</v>
      </c>
      <c r="R682" s="0" t="n">
        <f aca="false">P682*$Q$2</f>
        <v>0.0570049916805325</v>
      </c>
      <c r="S682" s="0" t="n">
        <f aca="false">J682-R682</f>
        <v>0.408799916805324</v>
      </c>
    </row>
    <row r="683" customFormat="false" ht="13.2" hidden="false" customHeight="false" outlineLevel="0" collapsed="false">
      <c r="A683" s="0" t="n">
        <v>1.172</v>
      </c>
      <c r="B683" s="0" t="n">
        <v>0.977</v>
      </c>
      <c r="C683" s="0" t="n">
        <v>2.539</v>
      </c>
      <c r="D683" s="0" t="n">
        <v>0.781</v>
      </c>
      <c r="G683" s="0" t="n">
        <f aca="false">AVERAGE(A683:D683)</f>
        <v>1.36725</v>
      </c>
      <c r="H683" s="0" t="n">
        <f aca="false">G683-$F$1</f>
        <v>0.026554908485857</v>
      </c>
      <c r="I683" s="0" t="n">
        <f aca="false">H1497</f>
        <v>0</v>
      </c>
      <c r="J683" s="0" t="n">
        <f aca="false">H683-I683</f>
        <v>0.026554908485857</v>
      </c>
      <c r="N683" s="0" t="n">
        <v>3</v>
      </c>
      <c r="P683" s="0" t="n">
        <f aca="false">N683-$O$2</f>
        <v>-2.19966722129784</v>
      </c>
      <c r="R683" s="0" t="n">
        <f aca="false">P683*$Q$2</f>
        <v>-0.0329950083194676</v>
      </c>
      <c r="S683" s="0" t="n">
        <f aca="false">J683-R683</f>
        <v>0.0595499168053245</v>
      </c>
    </row>
    <row r="684" customFormat="false" ht="13.2" hidden="false" customHeight="false" outlineLevel="0" collapsed="false">
      <c r="A684" s="0" t="n">
        <v>1.172</v>
      </c>
      <c r="B684" s="0" t="n">
        <v>2.734</v>
      </c>
      <c r="C684" s="0" t="n">
        <v>2.344</v>
      </c>
      <c r="D684" s="0" t="n">
        <v>2.344</v>
      </c>
      <c r="G684" s="0" t="n">
        <f aca="false">AVERAGE(A684:D684)</f>
        <v>2.1485</v>
      </c>
      <c r="H684" s="0" t="n">
        <f aca="false">G684-$F$1</f>
        <v>0.807804908485857</v>
      </c>
      <c r="I684" s="0" t="n">
        <f aca="false">H1498</f>
        <v>0</v>
      </c>
      <c r="J684" s="0" t="n">
        <f aca="false">H684-I684</f>
        <v>0.807804908485857</v>
      </c>
      <c r="N684" s="0" t="n">
        <v>8</v>
      </c>
      <c r="P684" s="0" t="n">
        <f aca="false">N684-$O$2</f>
        <v>2.80033277870216</v>
      </c>
      <c r="R684" s="0" t="n">
        <f aca="false">P684*$Q$2</f>
        <v>0.0420049916805325</v>
      </c>
      <c r="S684" s="0" t="n">
        <f aca="false">J684-R684</f>
        <v>0.765799916805324</v>
      </c>
    </row>
    <row r="685" customFormat="false" ht="13.2" hidden="false" customHeight="false" outlineLevel="0" collapsed="false">
      <c r="A685" s="0" t="n">
        <v>1.562</v>
      </c>
      <c r="B685" s="0" t="n">
        <v>5.273</v>
      </c>
      <c r="C685" s="0" t="n">
        <v>0.977</v>
      </c>
      <c r="D685" s="0" t="n">
        <v>2.148</v>
      </c>
      <c r="G685" s="0" t="n">
        <f aca="false">AVERAGE(A685:D685)</f>
        <v>2.49</v>
      </c>
      <c r="H685" s="0" t="n">
        <f aca="false">G685-$F$1</f>
        <v>1.14930490848586</v>
      </c>
      <c r="I685" s="0" t="n">
        <f aca="false">H1499</f>
        <v>0</v>
      </c>
      <c r="J685" s="0" t="n">
        <f aca="false">H685-I685</f>
        <v>1.14930490848586</v>
      </c>
      <c r="N685" s="0" t="n">
        <v>3</v>
      </c>
      <c r="P685" s="0" t="n">
        <f aca="false">N685-$O$2</f>
        <v>-2.19966722129784</v>
      </c>
      <c r="R685" s="0" t="n">
        <f aca="false">P685*$Q$2</f>
        <v>-0.0329950083194676</v>
      </c>
      <c r="S685" s="0" t="n">
        <f aca="false">J685-R685</f>
        <v>1.18229991680532</v>
      </c>
    </row>
    <row r="686" customFormat="false" ht="13.2" hidden="false" customHeight="false" outlineLevel="0" collapsed="false">
      <c r="A686" s="0" t="n">
        <v>0.586</v>
      </c>
      <c r="B686" s="0" t="n">
        <v>0.781</v>
      </c>
      <c r="C686" s="0" t="n">
        <v>1.172</v>
      </c>
      <c r="D686" s="0" t="n">
        <v>0.781</v>
      </c>
      <c r="G686" s="0" t="n">
        <f aca="false">AVERAGE(A686:D686)</f>
        <v>0.83</v>
      </c>
      <c r="H686" s="0" t="n">
        <f aca="false">G686-$F$1</f>
        <v>-0.510695091514143</v>
      </c>
      <c r="I686" s="0" t="n">
        <f aca="false">H1500</f>
        <v>0</v>
      </c>
      <c r="J686" s="0" t="n">
        <f aca="false">H686-I686</f>
        <v>-0.510695091514143</v>
      </c>
      <c r="N686" s="0" t="n">
        <v>5</v>
      </c>
      <c r="P686" s="0" t="n">
        <f aca="false">N686-$O$2</f>
        <v>-0.199667221297837</v>
      </c>
      <c r="R686" s="0" t="n">
        <f aca="false">P686*$Q$2</f>
        <v>-0.00299500831946755</v>
      </c>
      <c r="S686" s="0" t="n">
        <f aca="false">J686-R686</f>
        <v>-0.507700083194676</v>
      </c>
    </row>
    <row r="687" customFormat="false" ht="13.2" hidden="false" customHeight="false" outlineLevel="0" collapsed="false">
      <c r="A687" s="0" t="n">
        <v>1.562</v>
      </c>
      <c r="B687" s="0" t="n">
        <v>1.172</v>
      </c>
      <c r="C687" s="0" t="n">
        <v>1.172</v>
      </c>
      <c r="D687" s="0" t="n">
        <v>1.758</v>
      </c>
      <c r="G687" s="0" t="n">
        <f aca="false">AVERAGE(A687:D687)</f>
        <v>1.416</v>
      </c>
      <c r="H687" s="0" t="n">
        <f aca="false">G687-$F$1</f>
        <v>0.0753049084858568</v>
      </c>
      <c r="I687" s="0" t="n">
        <f aca="false">H1501</f>
        <v>0</v>
      </c>
      <c r="J687" s="0" t="n">
        <f aca="false">H687-I687</f>
        <v>0.0753049084858568</v>
      </c>
      <c r="N687" s="0" t="n">
        <v>4</v>
      </c>
      <c r="P687" s="0" t="n">
        <f aca="false">N687-$O$2</f>
        <v>-1.19966722129784</v>
      </c>
      <c r="R687" s="0" t="n">
        <f aca="false">P687*$Q$2</f>
        <v>-0.0179950083194676</v>
      </c>
      <c r="S687" s="0" t="n">
        <f aca="false">J687-R687</f>
        <v>0.0932999168053244</v>
      </c>
    </row>
    <row r="688" customFormat="false" ht="13.2" hidden="false" customHeight="false" outlineLevel="0" collapsed="false">
      <c r="A688" s="0" t="n">
        <v>0.586</v>
      </c>
      <c r="B688" s="0" t="n">
        <v>1.758</v>
      </c>
      <c r="C688" s="0" t="n">
        <v>3.711</v>
      </c>
      <c r="D688" s="0" t="n">
        <v>0.391</v>
      </c>
      <c r="G688" s="0" t="n">
        <f aca="false">AVERAGE(A688:D688)</f>
        <v>1.6115</v>
      </c>
      <c r="H688" s="0" t="n">
        <f aca="false">G688-$F$1</f>
        <v>0.270804908485857</v>
      </c>
      <c r="I688" s="0" t="n">
        <f aca="false">H1502</f>
        <v>0</v>
      </c>
      <c r="J688" s="0" t="n">
        <f aca="false">H688-I688</f>
        <v>0.270804908485857</v>
      </c>
      <c r="N688" s="0" t="n">
        <v>7</v>
      </c>
      <c r="P688" s="0" t="n">
        <f aca="false">N688-$O$2</f>
        <v>1.80033277870216</v>
      </c>
      <c r="R688" s="0" t="n">
        <f aca="false">P688*$Q$2</f>
        <v>0.0270049916805325</v>
      </c>
      <c r="S688" s="0" t="n">
        <f aca="false">J688-R688</f>
        <v>0.243799916805324</v>
      </c>
    </row>
    <row r="689" customFormat="false" ht="13.2" hidden="false" customHeight="false" outlineLevel="0" collapsed="false">
      <c r="A689" s="0" t="n">
        <v>1.172</v>
      </c>
      <c r="B689" s="0" t="n">
        <v>0.977</v>
      </c>
      <c r="C689" s="0" t="n">
        <v>1.953</v>
      </c>
      <c r="D689" s="0" t="n">
        <v>1.172</v>
      </c>
      <c r="G689" s="0" t="n">
        <f aca="false">AVERAGE(A689:D689)</f>
        <v>1.3185</v>
      </c>
      <c r="H689" s="0" t="n">
        <f aca="false">G689-$F$1</f>
        <v>-0.0221950915141431</v>
      </c>
      <c r="I689" s="0" t="n">
        <f aca="false">H1503</f>
        <v>0</v>
      </c>
      <c r="J689" s="0" t="n">
        <f aca="false">H689-I689</f>
        <v>-0.0221950915141431</v>
      </c>
      <c r="N689" s="0" t="n">
        <v>6</v>
      </c>
      <c r="P689" s="0" t="n">
        <f aca="false">N689-$O$2</f>
        <v>0.800332778702163</v>
      </c>
      <c r="R689" s="0" t="n">
        <f aca="false">P689*$Q$2</f>
        <v>0.0120049916805324</v>
      </c>
      <c r="S689" s="0" t="n">
        <f aca="false">J689-R689</f>
        <v>-0.0342000831946756</v>
      </c>
    </row>
    <row r="690" customFormat="false" ht="13.2" hidden="false" customHeight="false" outlineLevel="0" collapsed="false">
      <c r="A690" s="0" t="n">
        <v>0.977</v>
      </c>
      <c r="B690" s="0" t="n">
        <v>1.172</v>
      </c>
      <c r="C690" s="0" t="n">
        <v>0.195</v>
      </c>
      <c r="D690" s="0" t="n">
        <v>3.125</v>
      </c>
      <c r="G690" s="0" t="n">
        <f aca="false">AVERAGE(A690:D690)</f>
        <v>1.36725</v>
      </c>
      <c r="H690" s="0" t="n">
        <f aca="false">G690-$F$1</f>
        <v>0.026554908485857</v>
      </c>
      <c r="I690" s="0" t="n">
        <f aca="false">H1504</f>
        <v>0</v>
      </c>
      <c r="J690" s="0" t="n">
        <f aca="false">H690-I690</f>
        <v>0.026554908485857</v>
      </c>
      <c r="N690" s="0" t="n">
        <v>1</v>
      </c>
      <c r="P690" s="0" t="n">
        <f aca="false">N690-$O$2</f>
        <v>-4.19966722129784</v>
      </c>
      <c r="R690" s="0" t="n">
        <f aca="false">P690*$Q$2</f>
        <v>-0.0629950083194676</v>
      </c>
      <c r="S690" s="0" t="n">
        <f aca="false">J690-R690</f>
        <v>0.0895499168053245</v>
      </c>
    </row>
    <row r="691" customFormat="false" ht="13.2" hidden="false" customHeight="false" outlineLevel="0" collapsed="false">
      <c r="A691" s="0" t="n">
        <v>1.367</v>
      </c>
      <c r="B691" s="0" t="n">
        <v>1.562</v>
      </c>
      <c r="C691" s="0" t="n">
        <v>0.391</v>
      </c>
      <c r="D691" s="0" t="n">
        <v>1.172</v>
      </c>
      <c r="G691" s="0" t="n">
        <f aca="false">AVERAGE(A691:D691)</f>
        <v>1.123</v>
      </c>
      <c r="H691" s="0" t="n">
        <f aca="false">G691-$F$1</f>
        <v>-0.217695091514143</v>
      </c>
      <c r="I691" s="0" t="n">
        <f aca="false">H1505</f>
        <v>0</v>
      </c>
      <c r="J691" s="0" t="n">
        <f aca="false">H691-I691</f>
        <v>-0.217695091514143</v>
      </c>
      <c r="N691" s="0" t="n">
        <v>2</v>
      </c>
      <c r="P691" s="0" t="n">
        <f aca="false">N691-$O$2</f>
        <v>-3.19966722129784</v>
      </c>
      <c r="R691" s="0" t="n">
        <f aca="false">P691*$Q$2</f>
        <v>-0.0479950083194676</v>
      </c>
      <c r="S691" s="0" t="n">
        <f aca="false">J691-R691</f>
        <v>-0.169700083194676</v>
      </c>
    </row>
    <row r="692" customFormat="false" ht="13.2" hidden="false" customHeight="false" outlineLevel="0" collapsed="false">
      <c r="A692" s="0" t="n">
        <v>1.953</v>
      </c>
      <c r="B692" s="0" t="n">
        <v>0.391</v>
      </c>
      <c r="C692" s="0" t="n">
        <v>0.977</v>
      </c>
      <c r="D692" s="0" t="n">
        <v>0.781</v>
      </c>
      <c r="G692" s="0" t="n">
        <f aca="false">AVERAGE(A692:D692)</f>
        <v>1.0255</v>
      </c>
      <c r="H692" s="0" t="n">
        <f aca="false">G692-$F$1</f>
        <v>-0.315195091514143</v>
      </c>
      <c r="I692" s="0" t="n">
        <f aca="false">H1506</f>
        <v>0</v>
      </c>
      <c r="J692" s="0" t="n">
        <f aca="false">H692-I692</f>
        <v>-0.315195091514143</v>
      </c>
      <c r="N692" s="0" t="n">
        <v>7</v>
      </c>
      <c r="P692" s="0" t="n">
        <f aca="false">N692-$O$2</f>
        <v>1.80033277870216</v>
      </c>
      <c r="R692" s="0" t="n">
        <f aca="false">P692*$Q$2</f>
        <v>0.0270049916805325</v>
      </c>
      <c r="S692" s="0" t="n">
        <f aca="false">J692-R692</f>
        <v>-0.342200083194676</v>
      </c>
    </row>
    <row r="693" customFormat="false" ht="13.2" hidden="false" customHeight="false" outlineLevel="0" collapsed="false">
      <c r="A693" s="0" t="n">
        <v>0.977</v>
      </c>
      <c r="B693" s="0" t="n">
        <v>1.172</v>
      </c>
      <c r="C693" s="0" t="n">
        <v>0.977</v>
      </c>
      <c r="D693" s="0" t="n">
        <v>2.539</v>
      </c>
      <c r="G693" s="0" t="n">
        <f aca="false">AVERAGE(A693:D693)</f>
        <v>1.41625</v>
      </c>
      <c r="H693" s="0" t="n">
        <f aca="false">G693-$F$1</f>
        <v>0.0755549084858569</v>
      </c>
      <c r="I693" s="0" t="n">
        <f aca="false">H1507</f>
        <v>0</v>
      </c>
      <c r="J693" s="0" t="n">
        <f aca="false">H693-I693</f>
        <v>0.0755549084858569</v>
      </c>
      <c r="N693" s="0" t="n">
        <v>6</v>
      </c>
      <c r="P693" s="0" t="n">
        <f aca="false">N693-$O$2</f>
        <v>0.800332778702163</v>
      </c>
      <c r="R693" s="0" t="n">
        <f aca="false">P693*$Q$2</f>
        <v>0.0120049916805324</v>
      </c>
      <c r="S693" s="0" t="n">
        <f aca="false">J693-R693</f>
        <v>0.0635499168053244</v>
      </c>
    </row>
    <row r="694" customFormat="false" ht="13.2" hidden="false" customHeight="false" outlineLevel="0" collapsed="false">
      <c r="A694" s="0" t="n">
        <v>0.586</v>
      </c>
      <c r="B694" s="0" t="n">
        <v>0.391</v>
      </c>
      <c r="C694" s="0" t="n">
        <v>0.586</v>
      </c>
      <c r="D694" s="0" t="n">
        <v>3.125</v>
      </c>
      <c r="G694" s="0" t="n">
        <f aca="false">AVERAGE(A694:D694)</f>
        <v>1.172</v>
      </c>
      <c r="H694" s="0" t="n">
        <f aca="false">G694-$F$1</f>
        <v>-0.168695091514143</v>
      </c>
      <c r="I694" s="0" t="n">
        <f aca="false">H1508</f>
        <v>0</v>
      </c>
      <c r="J694" s="0" t="n">
        <f aca="false">H694-I694</f>
        <v>-0.168695091514143</v>
      </c>
      <c r="N694" s="0" t="n">
        <v>10</v>
      </c>
      <c r="P694" s="0" t="n">
        <f aca="false">N694-$O$2</f>
        <v>4.80033277870216</v>
      </c>
      <c r="R694" s="0" t="n">
        <f aca="false">P694*$Q$2</f>
        <v>0.0720049916805324</v>
      </c>
      <c r="S694" s="0" t="n">
        <f aca="false">J694-R694</f>
        <v>-0.240700083194676</v>
      </c>
    </row>
    <row r="695" customFormat="false" ht="13.2" hidden="false" customHeight="false" outlineLevel="0" collapsed="false">
      <c r="A695" s="0" t="n">
        <v>1.367</v>
      </c>
      <c r="B695" s="0" t="n">
        <v>0.195</v>
      </c>
      <c r="C695" s="0" t="n">
        <v>0.977</v>
      </c>
      <c r="D695" s="0" t="n">
        <v>1.562</v>
      </c>
      <c r="G695" s="0" t="n">
        <f aca="false">AVERAGE(A695:D695)</f>
        <v>1.02525</v>
      </c>
      <c r="H695" s="0" t="n">
        <f aca="false">G695-$F$1</f>
        <v>-0.315445091514143</v>
      </c>
      <c r="I695" s="0" t="n">
        <f aca="false">H1509</f>
        <v>0</v>
      </c>
      <c r="J695" s="0" t="n">
        <f aca="false">H695-I695</f>
        <v>-0.315445091514143</v>
      </c>
      <c r="N695" s="0" t="n">
        <v>1</v>
      </c>
      <c r="P695" s="0" t="n">
        <f aca="false">N695-$O$2</f>
        <v>-4.19966722129784</v>
      </c>
      <c r="R695" s="0" t="n">
        <f aca="false">P695*$Q$2</f>
        <v>-0.0629950083194676</v>
      </c>
      <c r="S695" s="0" t="n">
        <f aca="false">J695-R695</f>
        <v>-0.252450083194676</v>
      </c>
    </row>
    <row r="696" customFormat="false" ht="13.2" hidden="false" customHeight="false" outlineLevel="0" collapsed="false">
      <c r="A696" s="0" t="n">
        <v>1.562</v>
      </c>
      <c r="B696" s="0" t="n">
        <v>2.344</v>
      </c>
      <c r="C696" s="0" t="n">
        <v>1.758</v>
      </c>
      <c r="D696" s="0" t="n">
        <v>0.781</v>
      </c>
      <c r="G696" s="0" t="n">
        <f aca="false">AVERAGE(A696:D696)</f>
        <v>1.61125</v>
      </c>
      <c r="H696" s="0" t="n">
        <f aca="false">G696-$F$1</f>
        <v>0.270554908485857</v>
      </c>
      <c r="I696" s="0" t="n">
        <f aca="false">H1510</f>
        <v>0</v>
      </c>
      <c r="J696" s="0" t="n">
        <f aca="false">H696-I696</f>
        <v>0.270554908485857</v>
      </c>
      <c r="N696" s="0" t="n">
        <v>6</v>
      </c>
      <c r="P696" s="0" t="n">
        <f aca="false">N696-$O$2</f>
        <v>0.800332778702163</v>
      </c>
      <c r="R696" s="0" t="n">
        <f aca="false">P696*$Q$2</f>
        <v>0.0120049916805324</v>
      </c>
      <c r="S696" s="0" t="n">
        <f aca="false">J696-R696</f>
        <v>0.258549916805325</v>
      </c>
    </row>
    <row r="697" customFormat="false" ht="13.2" hidden="false" customHeight="false" outlineLevel="0" collapsed="false">
      <c r="A697" s="0" t="n">
        <v>0.586</v>
      </c>
      <c r="B697" s="0" t="n">
        <v>2.148</v>
      </c>
      <c r="C697" s="0" t="n">
        <v>0.391</v>
      </c>
      <c r="D697" s="0" t="n">
        <v>0.391</v>
      </c>
      <c r="G697" s="0" t="n">
        <f aca="false">AVERAGE(A697:D697)</f>
        <v>0.879</v>
      </c>
      <c r="H697" s="0" t="n">
        <f aca="false">G697-$F$1</f>
        <v>-0.461695091514143</v>
      </c>
      <c r="I697" s="0" t="n">
        <f aca="false">H1511</f>
        <v>0</v>
      </c>
      <c r="J697" s="0" t="n">
        <f aca="false">H697-I697</f>
        <v>-0.461695091514143</v>
      </c>
      <c r="N697" s="0" t="n">
        <v>5</v>
      </c>
      <c r="P697" s="0" t="n">
        <f aca="false">N697-$O$2</f>
        <v>-0.199667221297837</v>
      </c>
      <c r="R697" s="0" t="n">
        <f aca="false">P697*$Q$2</f>
        <v>-0.00299500831946755</v>
      </c>
      <c r="S697" s="0" t="n">
        <f aca="false">J697-R697</f>
        <v>-0.458700083194676</v>
      </c>
    </row>
    <row r="698" customFormat="false" ht="13.2" hidden="false" customHeight="false" outlineLevel="0" collapsed="false">
      <c r="A698" s="0" t="n">
        <v>2.539</v>
      </c>
      <c r="B698" s="0" t="n">
        <v>0.781</v>
      </c>
      <c r="C698" s="0" t="n">
        <v>0.977</v>
      </c>
      <c r="D698" s="0" t="n">
        <v>0.781</v>
      </c>
      <c r="G698" s="0" t="n">
        <f aca="false">AVERAGE(A698:D698)</f>
        <v>1.2695</v>
      </c>
      <c r="H698" s="0" t="n">
        <f aca="false">G698-$F$1</f>
        <v>-0.0711950915141431</v>
      </c>
      <c r="I698" s="0" t="n">
        <f aca="false">H1512</f>
        <v>0</v>
      </c>
      <c r="J698" s="0" t="n">
        <f aca="false">H698-I698</f>
        <v>-0.0711950915141431</v>
      </c>
      <c r="N698" s="0" t="n">
        <v>2</v>
      </c>
      <c r="P698" s="0" t="n">
        <f aca="false">N698-$O$2</f>
        <v>-3.19966722129784</v>
      </c>
      <c r="R698" s="0" t="n">
        <f aca="false">P698*$Q$2</f>
        <v>-0.0479950083194676</v>
      </c>
      <c r="S698" s="0" t="n">
        <f aca="false">J698-R698</f>
        <v>-0.0232000831946755</v>
      </c>
    </row>
    <row r="699" customFormat="false" ht="13.2" hidden="false" customHeight="false" outlineLevel="0" collapsed="false">
      <c r="A699" s="0" t="n">
        <v>1.758</v>
      </c>
      <c r="B699" s="0" t="n">
        <v>1.758</v>
      </c>
      <c r="C699" s="0" t="n">
        <v>1.172</v>
      </c>
      <c r="D699" s="0" t="n">
        <v>1.367</v>
      </c>
      <c r="G699" s="0" t="n">
        <f aca="false">AVERAGE(A699:D699)</f>
        <v>1.51375</v>
      </c>
      <c r="H699" s="0" t="n">
        <f aca="false">G699-$F$1</f>
        <v>0.173054908485857</v>
      </c>
      <c r="I699" s="0" t="n">
        <f aca="false">H1513</f>
        <v>0</v>
      </c>
      <c r="J699" s="0" t="n">
        <f aca="false">H699-I699</f>
        <v>0.173054908485857</v>
      </c>
      <c r="N699" s="0" t="n">
        <v>7</v>
      </c>
      <c r="P699" s="0" t="n">
        <f aca="false">N699-$O$2</f>
        <v>1.80033277870216</v>
      </c>
      <c r="R699" s="0" t="n">
        <f aca="false">P699*$Q$2</f>
        <v>0.0270049916805325</v>
      </c>
      <c r="S699" s="0" t="n">
        <f aca="false">J699-R699</f>
        <v>0.146049916805324</v>
      </c>
    </row>
    <row r="700" customFormat="false" ht="13.2" hidden="false" customHeight="false" outlineLevel="0" collapsed="false">
      <c r="A700" s="0" t="n">
        <v>1.172</v>
      </c>
      <c r="B700" s="0" t="n">
        <v>1.953</v>
      </c>
      <c r="C700" s="0" t="n">
        <v>0.586</v>
      </c>
      <c r="D700" s="0" t="n">
        <v>1.172</v>
      </c>
      <c r="G700" s="0" t="n">
        <f aca="false">AVERAGE(A700:D700)</f>
        <v>1.22075</v>
      </c>
      <c r="H700" s="0" t="n">
        <f aca="false">G700-$F$1</f>
        <v>-0.119945091514143</v>
      </c>
      <c r="I700" s="0" t="n">
        <f aca="false">H1514</f>
        <v>0</v>
      </c>
      <c r="J700" s="0" t="n">
        <f aca="false">H700-I700</f>
        <v>-0.119945091514143</v>
      </c>
      <c r="N700" s="0" t="n">
        <v>2</v>
      </c>
      <c r="P700" s="0" t="n">
        <f aca="false">N700-$O$2</f>
        <v>-3.19966722129784</v>
      </c>
      <c r="R700" s="0" t="n">
        <f aca="false">P700*$Q$2</f>
        <v>-0.0479950083194676</v>
      </c>
      <c r="S700" s="0" t="n">
        <f aca="false">J700-R700</f>
        <v>-0.0719500831946756</v>
      </c>
    </row>
    <row r="701" customFormat="false" ht="13.2" hidden="false" customHeight="false" outlineLevel="0" collapsed="false">
      <c r="A701" s="0" t="n">
        <v>5.078</v>
      </c>
      <c r="B701" s="0" t="n">
        <v>0.781</v>
      </c>
      <c r="C701" s="0" t="n">
        <v>1.562</v>
      </c>
      <c r="D701" s="0" t="n">
        <v>0.391</v>
      </c>
      <c r="G701" s="0" t="n">
        <f aca="false">AVERAGE(A701:D701)</f>
        <v>1.953</v>
      </c>
      <c r="H701" s="0" t="n">
        <f aca="false">G701-$F$1</f>
        <v>0.612304908485857</v>
      </c>
      <c r="I701" s="0" t="n">
        <f aca="false">H1515</f>
        <v>0</v>
      </c>
      <c r="J701" s="0" t="n">
        <f aca="false">H701-I701</f>
        <v>0.612304908485857</v>
      </c>
      <c r="N701" s="0" t="n">
        <v>3</v>
      </c>
      <c r="P701" s="0" t="n">
        <f aca="false">N701-$O$2</f>
        <v>-2.19966722129784</v>
      </c>
      <c r="R701" s="0" t="n">
        <f aca="false">P701*$Q$2</f>
        <v>-0.0329950083194676</v>
      </c>
      <c r="S701" s="0" t="n">
        <f aca="false">J701-R701</f>
        <v>0.645299916805325</v>
      </c>
    </row>
    <row r="702" customFormat="false" ht="13.2" hidden="false" customHeight="false" outlineLevel="0" collapsed="false">
      <c r="A702" s="0" t="n">
        <v>1.953</v>
      </c>
      <c r="B702" s="0" t="n">
        <v>3.125</v>
      </c>
      <c r="C702" s="0" t="n">
        <v>0.586</v>
      </c>
      <c r="D702" s="0" t="n">
        <v>0.586</v>
      </c>
      <c r="G702" s="0" t="n">
        <f aca="false">AVERAGE(A702:D702)</f>
        <v>1.5625</v>
      </c>
      <c r="H702" s="0" t="n">
        <f aca="false">G702-$F$1</f>
        <v>0.221804908485857</v>
      </c>
      <c r="I702" s="0" t="n">
        <f aca="false">H1516</f>
        <v>0</v>
      </c>
      <c r="J702" s="0" t="n">
        <f aca="false">H702-I702</f>
        <v>0.221804908485857</v>
      </c>
      <c r="N702" s="0" t="n">
        <v>3</v>
      </c>
      <c r="P702" s="0" t="n">
        <f aca="false">N702-$O$2</f>
        <v>-2.19966722129784</v>
      </c>
      <c r="R702" s="0" t="n">
        <f aca="false">P702*$Q$2</f>
        <v>-0.0329950083194676</v>
      </c>
      <c r="S702" s="0" t="n">
        <f aca="false">J702-R702</f>
        <v>0.254799916805324</v>
      </c>
    </row>
    <row r="703" customFormat="false" ht="13.2" hidden="false" customHeight="false" outlineLevel="0" collapsed="false">
      <c r="A703" s="0" t="n">
        <v>0.586</v>
      </c>
      <c r="B703" s="0" t="n">
        <v>2.344</v>
      </c>
      <c r="C703" s="0" t="n">
        <v>1.953</v>
      </c>
      <c r="D703" s="0" t="n">
        <v>0.391</v>
      </c>
      <c r="G703" s="0" t="n">
        <f aca="false">AVERAGE(A703:D703)</f>
        <v>1.3185</v>
      </c>
      <c r="H703" s="0" t="n">
        <f aca="false">G703-$F$1</f>
        <v>-0.0221950915141431</v>
      </c>
      <c r="I703" s="0" t="n">
        <f aca="false">H1517</f>
        <v>0</v>
      </c>
      <c r="J703" s="0" t="n">
        <f aca="false">H703-I703</f>
        <v>-0.0221950915141431</v>
      </c>
      <c r="N703" s="0" t="n">
        <v>4</v>
      </c>
      <c r="P703" s="0" t="n">
        <f aca="false">N703-$O$2</f>
        <v>-1.19966722129784</v>
      </c>
      <c r="R703" s="0" t="n">
        <f aca="false">P703*$Q$2</f>
        <v>-0.0179950083194676</v>
      </c>
      <c r="S703" s="0" t="n">
        <f aca="false">J703-R703</f>
        <v>-0.00420008319467557</v>
      </c>
    </row>
    <row r="704" customFormat="false" ht="13.2" hidden="false" customHeight="false" outlineLevel="0" collapsed="false">
      <c r="A704" s="0" t="n">
        <v>0.391</v>
      </c>
      <c r="B704" s="0" t="n">
        <v>0.586</v>
      </c>
      <c r="C704" s="0" t="n">
        <v>0.977</v>
      </c>
      <c r="D704" s="0" t="n">
        <v>1.172</v>
      </c>
      <c r="G704" s="0" t="n">
        <f aca="false">AVERAGE(A704:D704)</f>
        <v>0.7815</v>
      </c>
      <c r="H704" s="0" t="n">
        <f aca="false">G704-$F$1</f>
        <v>-0.559195091514143</v>
      </c>
      <c r="I704" s="0" t="n">
        <f aca="false">H1518</f>
        <v>0</v>
      </c>
      <c r="J704" s="0" t="n">
        <f aca="false">H704-I704</f>
        <v>-0.559195091514143</v>
      </c>
      <c r="N704" s="0" t="n">
        <v>11</v>
      </c>
      <c r="P704" s="0" t="n">
        <f aca="false">N704-$O$2</f>
        <v>5.80033277870216</v>
      </c>
      <c r="R704" s="0" t="n">
        <f aca="false">P704*$Q$2</f>
        <v>0.0870049916805324</v>
      </c>
      <c r="S704" s="0" t="n">
        <f aca="false">J704-R704</f>
        <v>-0.646200083194676</v>
      </c>
    </row>
    <row r="705" customFormat="false" ht="13.2" hidden="false" customHeight="false" outlineLevel="0" collapsed="false">
      <c r="A705" s="0" t="n">
        <v>0.781</v>
      </c>
      <c r="B705" s="0" t="n">
        <v>0.586</v>
      </c>
      <c r="C705" s="0" t="n">
        <v>1.758</v>
      </c>
      <c r="D705" s="0" t="n">
        <v>1.758</v>
      </c>
      <c r="G705" s="0" t="n">
        <f aca="false">AVERAGE(A705:D705)</f>
        <v>1.22075</v>
      </c>
      <c r="H705" s="0" t="n">
        <f aca="false">G705-$F$1</f>
        <v>-0.119945091514143</v>
      </c>
      <c r="I705" s="0" t="n">
        <f aca="false">H1519</f>
        <v>0</v>
      </c>
      <c r="J705" s="0" t="n">
        <f aca="false">H705-I705</f>
        <v>-0.119945091514143</v>
      </c>
      <c r="N705" s="0" t="n">
        <v>8</v>
      </c>
      <c r="P705" s="0" t="n">
        <f aca="false">N705-$O$2</f>
        <v>2.80033277870216</v>
      </c>
      <c r="R705" s="0" t="n">
        <f aca="false">P705*$Q$2</f>
        <v>0.0420049916805325</v>
      </c>
      <c r="S705" s="0" t="n">
        <f aca="false">J705-R705</f>
        <v>-0.161950083194676</v>
      </c>
    </row>
    <row r="706" customFormat="false" ht="13.2" hidden="false" customHeight="false" outlineLevel="0" collapsed="false">
      <c r="A706" s="0" t="n">
        <v>0.391</v>
      </c>
      <c r="B706" s="0" t="n">
        <v>0.586</v>
      </c>
      <c r="C706" s="0" t="n">
        <v>2.148</v>
      </c>
      <c r="D706" s="0" t="n">
        <v>2.734</v>
      </c>
      <c r="G706" s="0" t="n">
        <f aca="false">AVERAGE(A706:D706)</f>
        <v>1.46475</v>
      </c>
      <c r="H706" s="0" t="n">
        <f aca="false">G706-$F$1</f>
        <v>0.124054908485857</v>
      </c>
      <c r="I706" s="0" t="n">
        <f aca="false">H1520</f>
        <v>0</v>
      </c>
      <c r="J706" s="0" t="n">
        <f aca="false">H706-I706</f>
        <v>0.124054908485857</v>
      </c>
      <c r="N706" s="0" t="n">
        <v>8</v>
      </c>
      <c r="P706" s="0" t="n">
        <f aca="false">N706-$O$2</f>
        <v>2.80033277870216</v>
      </c>
      <c r="R706" s="0" t="n">
        <f aca="false">P706*$Q$2</f>
        <v>0.0420049916805325</v>
      </c>
      <c r="S706" s="0" t="n">
        <f aca="false">J706-R706</f>
        <v>0.0820499168053244</v>
      </c>
    </row>
    <row r="707" customFormat="false" ht="13.2" hidden="false" customHeight="false" outlineLevel="0" collapsed="false">
      <c r="A707" s="0" t="n">
        <v>1.562</v>
      </c>
      <c r="B707" s="0" t="n">
        <v>1.758</v>
      </c>
      <c r="C707" s="0" t="n">
        <v>0.977</v>
      </c>
      <c r="D707" s="0" t="n">
        <v>1.758</v>
      </c>
      <c r="G707" s="0" t="n">
        <f aca="false">AVERAGE(A707:D707)</f>
        <v>1.51375</v>
      </c>
      <c r="H707" s="0" t="n">
        <f aca="false">G707-$F$1</f>
        <v>0.173054908485857</v>
      </c>
      <c r="I707" s="0" t="n">
        <f aca="false">H1521</f>
        <v>0</v>
      </c>
      <c r="J707" s="0" t="n">
        <f aca="false">H707-I707</f>
        <v>0.173054908485857</v>
      </c>
      <c r="N707" s="0" t="n">
        <v>2</v>
      </c>
      <c r="P707" s="0" t="n">
        <f aca="false">N707-$O$2</f>
        <v>-3.19966722129784</v>
      </c>
      <c r="R707" s="0" t="n">
        <f aca="false">P707*$Q$2</f>
        <v>-0.0479950083194676</v>
      </c>
      <c r="S707" s="0" t="n">
        <f aca="false">J707-R707</f>
        <v>0.221049916805324</v>
      </c>
    </row>
    <row r="708" customFormat="false" ht="13.2" hidden="false" customHeight="false" outlineLevel="0" collapsed="false">
      <c r="A708" s="0" t="n">
        <v>2.148</v>
      </c>
      <c r="B708" s="0" t="n">
        <v>1.758</v>
      </c>
      <c r="C708" s="0" t="n">
        <v>0.391</v>
      </c>
      <c r="D708" s="0" t="n">
        <v>0.781</v>
      </c>
      <c r="G708" s="0" t="n">
        <f aca="false">AVERAGE(A708:D708)</f>
        <v>1.2695</v>
      </c>
      <c r="H708" s="0" t="n">
        <f aca="false">G708-$F$1</f>
        <v>-0.0711950915141431</v>
      </c>
      <c r="I708" s="0" t="n">
        <f aca="false">H1522</f>
        <v>0</v>
      </c>
      <c r="J708" s="0" t="n">
        <f aca="false">H708-I708</f>
        <v>-0.0711950915141431</v>
      </c>
      <c r="N708" s="0" t="n">
        <v>5</v>
      </c>
      <c r="P708" s="0" t="n">
        <f aca="false">N708-$O$2</f>
        <v>-0.199667221297837</v>
      </c>
      <c r="R708" s="0" t="n">
        <f aca="false">P708*$Q$2</f>
        <v>-0.00299500831946755</v>
      </c>
      <c r="S708" s="0" t="n">
        <f aca="false">J708-R708</f>
        <v>-0.0682000831946755</v>
      </c>
    </row>
    <row r="709" customFormat="false" ht="13.2" hidden="false" customHeight="false" outlineLevel="0" collapsed="false">
      <c r="A709" s="0" t="n">
        <v>1.758</v>
      </c>
      <c r="B709" s="0" t="n">
        <v>0.977</v>
      </c>
      <c r="C709" s="0" t="n">
        <v>0.977</v>
      </c>
      <c r="D709" s="0" t="n">
        <v>1.758</v>
      </c>
      <c r="G709" s="0" t="n">
        <f aca="false">AVERAGE(A709:D709)</f>
        <v>1.3675</v>
      </c>
      <c r="H709" s="0" t="n">
        <f aca="false">G709-$F$1</f>
        <v>0.0268049084858568</v>
      </c>
      <c r="I709" s="0" t="n">
        <f aca="false">H1523</f>
        <v>0</v>
      </c>
      <c r="J709" s="0" t="n">
        <f aca="false">H709-I709</f>
        <v>0.0268049084858568</v>
      </c>
      <c r="N709" s="0" t="n">
        <v>5</v>
      </c>
      <c r="P709" s="0" t="n">
        <f aca="false">N709-$O$2</f>
        <v>-0.199667221297837</v>
      </c>
      <c r="R709" s="0" t="n">
        <f aca="false">P709*$Q$2</f>
        <v>-0.00299500831946755</v>
      </c>
      <c r="S709" s="0" t="n">
        <f aca="false">J709-R709</f>
        <v>0.0297999168053244</v>
      </c>
    </row>
    <row r="710" customFormat="false" ht="13.2" hidden="false" customHeight="false" outlineLevel="0" collapsed="false">
      <c r="A710" s="0" t="n">
        <v>3.125</v>
      </c>
      <c r="B710" s="0" t="n">
        <v>1.953</v>
      </c>
      <c r="C710" s="0" t="n">
        <v>2.148</v>
      </c>
      <c r="D710" s="0" t="n">
        <v>0.977</v>
      </c>
      <c r="G710" s="0" t="n">
        <f aca="false">AVERAGE(A710:D710)</f>
        <v>2.05075</v>
      </c>
      <c r="H710" s="0" t="n">
        <f aca="false">G710-$F$1</f>
        <v>0.710054908485857</v>
      </c>
      <c r="I710" s="0" t="n">
        <f aca="false">H1524</f>
        <v>0</v>
      </c>
      <c r="J710" s="0" t="n">
        <f aca="false">H710-I710</f>
        <v>0.710054908485857</v>
      </c>
      <c r="N710" s="0" t="n">
        <v>6</v>
      </c>
      <c r="P710" s="0" t="n">
        <f aca="false">N710-$O$2</f>
        <v>0.800332778702163</v>
      </c>
      <c r="R710" s="0" t="n">
        <f aca="false">P710*$Q$2</f>
        <v>0.0120049916805324</v>
      </c>
      <c r="S710" s="0" t="n">
        <f aca="false">J710-R710</f>
        <v>0.698049916805324</v>
      </c>
    </row>
    <row r="711" customFormat="false" ht="13.2" hidden="false" customHeight="false" outlineLevel="0" collapsed="false">
      <c r="A711" s="0" t="n">
        <v>1.758</v>
      </c>
      <c r="B711" s="0" t="n">
        <v>1.953</v>
      </c>
      <c r="C711" s="0" t="n">
        <v>0.781</v>
      </c>
      <c r="D711" s="0" t="n">
        <v>1.758</v>
      </c>
      <c r="G711" s="0" t="n">
        <f aca="false">AVERAGE(A711:D711)</f>
        <v>1.5625</v>
      </c>
      <c r="H711" s="0" t="n">
        <f aca="false">G711-$F$1</f>
        <v>0.221804908485857</v>
      </c>
      <c r="I711" s="0" t="n">
        <f aca="false">H1525</f>
        <v>0</v>
      </c>
      <c r="J711" s="0" t="n">
        <f aca="false">H711-I711</f>
        <v>0.221804908485857</v>
      </c>
      <c r="N711" s="0" t="n">
        <v>4</v>
      </c>
      <c r="P711" s="0" t="n">
        <f aca="false">N711-$O$2</f>
        <v>-1.19966722129784</v>
      </c>
      <c r="R711" s="0" t="n">
        <f aca="false">P711*$Q$2</f>
        <v>-0.0179950083194676</v>
      </c>
      <c r="S711" s="0" t="n">
        <f aca="false">J711-R711</f>
        <v>0.239799916805324</v>
      </c>
    </row>
    <row r="712" customFormat="false" ht="13.2" hidden="false" customHeight="false" outlineLevel="0" collapsed="false">
      <c r="A712" s="0" t="n">
        <v>0.977</v>
      </c>
      <c r="B712" s="0" t="n">
        <v>3.32</v>
      </c>
      <c r="C712" s="0" t="n">
        <v>0.586</v>
      </c>
      <c r="D712" s="0" t="n">
        <v>1.367</v>
      </c>
      <c r="G712" s="0" t="n">
        <f aca="false">AVERAGE(A712:D712)</f>
        <v>1.5625</v>
      </c>
      <c r="H712" s="0" t="n">
        <f aca="false">G712-$F$1</f>
        <v>0.221804908485857</v>
      </c>
      <c r="I712" s="0" t="n">
        <f aca="false">H1526</f>
        <v>0</v>
      </c>
      <c r="J712" s="0" t="n">
        <f aca="false">H712-I712</f>
        <v>0.221804908485857</v>
      </c>
      <c r="N712" s="0" t="n">
        <v>6</v>
      </c>
      <c r="P712" s="0" t="n">
        <f aca="false">N712-$O$2</f>
        <v>0.800332778702163</v>
      </c>
      <c r="R712" s="0" t="n">
        <f aca="false">P712*$Q$2</f>
        <v>0.0120049916805324</v>
      </c>
      <c r="S712" s="0" t="n">
        <f aca="false">J712-R712</f>
        <v>0.209799916805324</v>
      </c>
    </row>
    <row r="713" customFormat="false" ht="13.2" hidden="false" customHeight="false" outlineLevel="0" collapsed="false">
      <c r="A713" s="0" t="n">
        <v>0.977</v>
      </c>
      <c r="B713" s="0" t="n">
        <v>1.367</v>
      </c>
      <c r="C713" s="0" t="n">
        <v>1.562</v>
      </c>
      <c r="D713" s="0" t="n">
        <v>0.977</v>
      </c>
      <c r="G713" s="0" t="n">
        <f aca="false">AVERAGE(A713:D713)</f>
        <v>1.22075</v>
      </c>
      <c r="H713" s="0" t="n">
        <f aca="false">G713-$F$1</f>
        <v>-0.119945091514143</v>
      </c>
      <c r="I713" s="0" t="n">
        <f aca="false">H1527</f>
        <v>0</v>
      </c>
      <c r="J713" s="0" t="n">
        <f aca="false">H713-I713</f>
        <v>-0.119945091514143</v>
      </c>
      <c r="N713" s="0" t="n">
        <v>6</v>
      </c>
      <c r="P713" s="0" t="n">
        <f aca="false">N713-$O$2</f>
        <v>0.800332778702163</v>
      </c>
      <c r="R713" s="0" t="n">
        <f aca="false">P713*$Q$2</f>
        <v>0.0120049916805324</v>
      </c>
      <c r="S713" s="0" t="n">
        <f aca="false">J713-R713</f>
        <v>-0.131950083194676</v>
      </c>
    </row>
    <row r="714" customFormat="false" ht="13.2" hidden="false" customHeight="false" outlineLevel="0" collapsed="false">
      <c r="A714" s="0" t="n">
        <v>0.977</v>
      </c>
      <c r="B714" s="0" t="n">
        <v>2.734</v>
      </c>
      <c r="C714" s="0" t="n">
        <v>0.977</v>
      </c>
      <c r="D714" s="0" t="n">
        <v>0.977</v>
      </c>
      <c r="G714" s="0" t="n">
        <f aca="false">AVERAGE(A714:D714)</f>
        <v>1.41625</v>
      </c>
      <c r="H714" s="0" t="n">
        <f aca="false">G714-$F$1</f>
        <v>0.0755549084858569</v>
      </c>
      <c r="I714" s="0" t="n">
        <f aca="false">H1528</f>
        <v>0</v>
      </c>
      <c r="J714" s="0" t="n">
        <f aca="false">H714-I714</f>
        <v>0.0755549084858569</v>
      </c>
      <c r="N714" s="0" t="n">
        <v>1</v>
      </c>
      <c r="P714" s="0" t="n">
        <f aca="false">N714-$O$2</f>
        <v>-4.19966722129784</v>
      </c>
      <c r="R714" s="0" t="n">
        <f aca="false">P714*$Q$2</f>
        <v>-0.0629950083194676</v>
      </c>
      <c r="S714" s="0" t="n">
        <f aca="false">J714-R714</f>
        <v>0.138549916805324</v>
      </c>
    </row>
    <row r="715" customFormat="false" ht="13.2" hidden="false" customHeight="false" outlineLevel="0" collapsed="false">
      <c r="A715" s="0" t="n">
        <v>1.758</v>
      </c>
      <c r="B715" s="0" t="n">
        <v>1.758</v>
      </c>
      <c r="C715" s="0" t="n">
        <v>1.367</v>
      </c>
      <c r="D715" s="0" t="n">
        <v>0.586</v>
      </c>
      <c r="G715" s="0" t="n">
        <f aca="false">AVERAGE(A715:D715)</f>
        <v>1.36725</v>
      </c>
      <c r="H715" s="0" t="n">
        <f aca="false">G715-$F$1</f>
        <v>0.026554908485857</v>
      </c>
      <c r="I715" s="0" t="n">
        <f aca="false">H1529</f>
        <v>0</v>
      </c>
      <c r="J715" s="0" t="n">
        <f aca="false">H715-I715</f>
        <v>0.026554908485857</v>
      </c>
      <c r="N715" s="0" t="n">
        <v>0</v>
      </c>
      <c r="P715" s="0" t="n">
        <f aca="false">N715-$O$2</f>
        <v>-5.19966722129784</v>
      </c>
      <c r="R715" s="0" t="n">
        <f aca="false">P715*$Q$2</f>
        <v>-0.0779950083194676</v>
      </c>
      <c r="S715" s="0" t="n">
        <f aca="false">J715-R715</f>
        <v>0.104549916805325</v>
      </c>
    </row>
    <row r="716" customFormat="false" ht="13.2" hidden="false" customHeight="false" outlineLevel="0" collapsed="false">
      <c r="A716" s="0" t="n">
        <v>2.539</v>
      </c>
      <c r="B716" s="0" t="n">
        <v>0.391</v>
      </c>
      <c r="C716" s="0" t="n">
        <v>1.562</v>
      </c>
      <c r="D716" s="0" t="n">
        <v>0.391</v>
      </c>
      <c r="G716" s="0" t="n">
        <f aca="false">AVERAGE(A716:D716)</f>
        <v>1.22075</v>
      </c>
      <c r="H716" s="0" t="n">
        <f aca="false">G716-$F$1</f>
        <v>-0.119945091514143</v>
      </c>
      <c r="I716" s="0" t="n">
        <f aca="false">H1530</f>
        <v>0</v>
      </c>
      <c r="J716" s="0" t="n">
        <f aca="false">H716-I716</f>
        <v>-0.119945091514143</v>
      </c>
      <c r="N716" s="0" t="n">
        <v>2</v>
      </c>
      <c r="P716" s="0" t="n">
        <f aca="false">N716-$O$2</f>
        <v>-3.19966722129784</v>
      </c>
      <c r="R716" s="0" t="n">
        <f aca="false">P716*$Q$2</f>
        <v>-0.0479950083194676</v>
      </c>
      <c r="S716" s="0" t="n">
        <f aca="false">J716-R716</f>
        <v>-0.0719500831946756</v>
      </c>
    </row>
    <row r="717" customFormat="false" ht="13.2" hidden="false" customHeight="false" outlineLevel="0" collapsed="false">
      <c r="A717" s="0" t="n">
        <v>1.172</v>
      </c>
      <c r="B717" s="0" t="n">
        <v>2.93</v>
      </c>
      <c r="C717" s="0" t="n">
        <v>1.562</v>
      </c>
      <c r="D717" s="0" t="n">
        <v>1.367</v>
      </c>
      <c r="G717" s="0" t="n">
        <f aca="false">AVERAGE(A717:D717)</f>
        <v>1.75775</v>
      </c>
      <c r="H717" s="0" t="n">
        <f aca="false">G717-$F$1</f>
        <v>0.417054908485857</v>
      </c>
      <c r="I717" s="0" t="n">
        <f aca="false">H1531</f>
        <v>0</v>
      </c>
      <c r="J717" s="0" t="n">
        <f aca="false">H717-I717</f>
        <v>0.417054908485857</v>
      </c>
      <c r="N717" s="0" t="n">
        <v>6</v>
      </c>
      <c r="P717" s="0" t="n">
        <f aca="false">N717-$O$2</f>
        <v>0.800332778702163</v>
      </c>
      <c r="R717" s="0" t="n">
        <f aca="false">P717*$Q$2</f>
        <v>0.0120049916805324</v>
      </c>
      <c r="S717" s="0" t="n">
        <f aca="false">J717-R717</f>
        <v>0.405049916805325</v>
      </c>
    </row>
    <row r="718" customFormat="false" ht="13.2" hidden="false" customHeight="false" outlineLevel="0" collapsed="false">
      <c r="A718" s="0" t="n">
        <v>1.172</v>
      </c>
      <c r="B718" s="0" t="n">
        <v>1.758</v>
      </c>
      <c r="C718" s="0" t="n">
        <v>2.148</v>
      </c>
      <c r="D718" s="0" t="n">
        <v>0.586</v>
      </c>
      <c r="G718" s="0" t="n">
        <f aca="false">AVERAGE(A718:D718)</f>
        <v>1.416</v>
      </c>
      <c r="H718" s="0" t="n">
        <f aca="false">G718-$F$1</f>
        <v>0.0753049084858568</v>
      </c>
      <c r="I718" s="0" t="n">
        <f aca="false">H1532</f>
        <v>0</v>
      </c>
      <c r="J718" s="0" t="n">
        <f aca="false">H718-I718</f>
        <v>0.0753049084858568</v>
      </c>
      <c r="N718" s="0" t="n">
        <v>7</v>
      </c>
      <c r="P718" s="0" t="n">
        <f aca="false">N718-$O$2</f>
        <v>1.80033277870216</v>
      </c>
      <c r="R718" s="0" t="n">
        <f aca="false">P718*$Q$2</f>
        <v>0.0270049916805325</v>
      </c>
      <c r="S718" s="0" t="n">
        <f aca="false">J718-R718</f>
        <v>0.0482999168053244</v>
      </c>
    </row>
    <row r="719" customFormat="false" ht="13.2" hidden="false" customHeight="false" outlineLevel="0" collapsed="false">
      <c r="A719" s="0" t="n">
        <v>0.195</v>
      </c>
      <c r="B719" s="0" t="n">
        <v>3.32</v>
      </c>
      <c r="C719" s="0" t="n">
        <v>2.344</v>
      </c>
      <c r="D719" s="0" t="n">
        <v>1.758</v>
      </c>
      <c r="G719" s="0" t="n">
        <f aca="false">AVERAGE(A719:D719)</f>
        <v>1.90425</v>
      </c>
      <c r="H719" s="0" t="n">
        <f aca="false">G719-$F$1</f>
        <v>0.563554908485857</v>
      </c>
      <c r="I719" s="0" t="n">
        <f aca="false">H1533</f>
        <v>0</v>
      </c>
      <c r="J719" s="0" t="n">
        <f aca="false">H719-I719</f>
        <v>0.563554908485857</v>
      </c>
      <c r="N719" s="0" t="n">
        <v>7</v>
      </c>
      <c r="P719" s="0" t="n">
        <f aca="false">N719-$O$2</f>
        <v>1.80033277870216</v>
      </c>
      <c r="R719" s="0" t="n">
        <f aca="false">P719*$Q$2</f>
        <v>0.0270049916805325</v>
      </c>
      <c r="S719" s="0" t="n">
        <f aca="false">J719-R719</f>
        <v>0.536549916805324</v>
      </c>
    </row>
    <row r="720" customFormat="false" ht="13.2" hidden="false" customHeight="false" outlineLevel="0" collapsed="false">
      <c r="A720" s="0" t="n">
        <v>2.539</v>
      </c>
      <c r="B720" s="0" t="n">
        <v>0.391</v>
      </c>
      <c r="C720" s="0" t="n">
        <v>0.195</v>
      </c>
      <c r="D720" s="0" t="n">
        <v>0.977</v>
      </c>
      <c r="G720" s="0" t="n">
        <f aca="false">AVERAGE(A720:D720)</f>
        <v>1.0255</v>
      </c>
      <c r="H720" s="0" t="n">
        <f aca="false">G720-$F$1</f>
        <v>-0.315195091514143</v>
      </c>
      <c r="I720" s="0" t="n">
        <f aca="false">H1534</f>
        <v>0</v>
      </c>
      <c r="J720" s="0" t="n">
        <f aca="false">H720-I720</f>
        <v>-0.315195091514143</v>
      </c>
      <c r="N720" s="0" t="n">
        <v>1</v>
      </c>
      <c r="P720" s="0" t="n">
        <f aca="false">N720-$O$2</f>
        <v>-4.19966722129784</v>
      </c>
      <c r="R720" s="0" t="n">
        <f aca="false">P720*$Q$2</f>
        <v>-0.0629950083194676</v>
      </c>
      <c r="S720" s="0" t="n">
        <f aca="false">J720-R720</f>
        <v>-0.252200083194675</v>
      </c>
    </row>
    <row r="721" customFormat="false" ht="13.2" hidden="false" customHeight="false" outlineLevel="0" collapsed="false">
      <c r="A721" s="0" t="n">
        <v>0.586</v>
      </c>
      <c r="B721" s="0" t="n">
        <v>1.562</v>
      </c>
      <c r="C721" s="0" t="n">
        <v>1.562</v>
      </c>
      <c r="D721" s="0" t="n">
        <v>1.953</v>
      </c>
      <c r="G721" s="0" t="n">
        <f aca="false">AVERAGE(A721:D721)</f>
        <v>1.41575</v>
      </c>
      <c r="H721" s="0" t="n">
        <f aca="false">G721-$F$1</f>
        <v>0.0750549084858569</v>
      </c>
      <c r="I721" s="0" t="n">
        <f aca="false">H1535</f>
        <v>0</v>
      </c>
      <c r="J721" s="0" t="n">
        <f aca="false">H721-I721</f>
        <v>0.0750549084858569</v>
      </c>
      <c r="N721" s="0" t="n">
        <v>6</v>
      </c>
      <c r="P721" s="0" t="n">
        <f aca="false">N721-$O$2</f>
        <v>0.800332778702163</v>
      </c>
      <c r="R721" s="0" t="n">
        <f aca="false">P721*$Q$2</f>
        <v>0.0120049916805324</v>
      </c>
      <c r="S721" s="0" t="n">
        <f aca="false">J721-R721</f>
        <v>0.0630499168053245</v>
      </c>
    </row>
    <row r="722" customFormat="false" ht="13.2" hidden="false" customHeight="false" outlineLevel="0" collapsed="false">
      <c r="A722" s="0" t="n">
        <v>1.172</v>
      </c>
      <c r="B722" s="0" t="n">
        <v>1.758</v>
      </c>
      <c r="C722" s="0" t="n">
        <v>0.781</v>
      </c>
      <c r="D722" s="0" t="n">
        <v>0.781</v>
      </c>
      <c r="G722" s="0" t="n">
        <f aca="false">AVERAGE(A722:D722)</f>
        <v>1.123</v>
      </c>
      <c r="H722" s="0" t="n">
        <f aca="false">G722-$F$1</f>
        <v>-0.217695091514143</v>
      </c>
      <c r="I722" s="0" t="n">
        <f aca="false">H1536</f>
        <v>0</v>
      </c>
      <c r="J722" s="0" t="n">
        <f aca="false">H722-I722</f>
        <v>-0.217695091514143</v>
      </c>
      <c r="N722" s="0" t="n">
        <v>3</v>
      </c>
      <c r="P722" s="0" t="n">
        <f aca="false">N722-$O$2</f>
        <v>-2.19966722129784</v>
      </c>
      <c r="R722" s="0" t="n">
        <f aca="false">P722*$Q$2</f>
        <v>-0.0329950083194676</v>
      </c>
      <c r="S722" s="0" t="n">
        <f aca="false">J722-R722</f>
        <v>-0.184700083194676</v>
      </c>
    </row>
    <row r="723" customFormat="false" ht="13.2" hidden="false" customHeight="false" outlineLevel="0" collapsed="false">
      <c r="A723" s="0" t="n">
        <v>1.172</v>
      </c>
      <c r="B723" s="0" t="n">
        <v>1.367</v>
      </c>
      <c r="C723" s="0" t="n">
        <v>2.734</v>
      </c>
      <c r="D723" s="0" t="n">
        <v>2.148</v>
      </c>
      <c r="G723" s="0" t="n">
        <f aca="false">AVERAGE(A723:D723)</f>
        <v>1.85525</v>
      </c>
      <c r="H723" s="0" t="n">
        <f aca="false">G723-$F$1</f>
        <v>0.514554908485857</v>
      </c>
      <c r="I723" s="0" t="n">
        <f aca="false">H1537</f>
        <v>0</v>
      </c>
      <c r="J723" s="0" t="n">
        <f aca="false">H723-I723</f>
        <v>0.514554908485857</v>
      </c>
      <c r="N723" s="0" t="n">
        <v>6</v>
      </c>
      <c r="P723" s="0" t="n">
        <f aca="false">N723-$O$2</f>
        <v>0.800332778702163</v>
      </c>
      <c r="R723" s="0" t="n">
        <f aca="false">P723*$Q$2</f>
        <v>0.0120049916805324</v>
      </c>
      <c r="S723" s="0" t="n">
        <f aca="false">J723-R723</f>
        <v>0.502549916805325</v>
      </c>
    </row>
    <row r="724" customFormat="false" ht="13.2" hidden="false" customHeight="false" outlineLevel="0" collapsed="false">
      <c r="A724" s="0" t="n">
        <v>0.977</v>
      </c>
      <c r="B724" s="0" t="n">
        <v>0.781</v>
      </c>
      <c r="C724" s="0" t="n">
        <v>3.125</v>
      </c>
      <c r="D724" s="0" t="n">
        <v>1.172</v>
      </c>
      <c r="G724" s="0" t="n">
        <f aca="false">AVERAGE(A724:D724)</f>
        <v>1.51375</v>
      </c>
      <c r="H724" s="0" t="n">
        <f aca="false">G724-$F$1</f>
        <v>0.173054908485857</v>
      </c>
      <c r="I724" s="0" t="n">
        <f aca="false">H1538</f>
        <v>0</v>
      </c>
      <c r="J724" s="0" t="n">
        <f aca="false">H724-I724</f>
        <v>0.173054908485857</v>
      </c>
      <c r="N724" s="0" t="n">
        <v>5</v>
      </c>
      <c r="P724" s="0" t="n">
        <f aca="false">N724-$O$2</f>
        <v>-0.199667221297837</v>
      </c>
      <c r="R724" s="0" t="n">
        <f aca="false">P724*$Q$2</f>
        <v>-0.00299500831946755</v>
      </c>
      <c r="S724" s="0" t="n">
        <f aca="false">J724-R724</f>
        <v>0.176049916805324</v>
      </c>
    </row>
    <row r="725" customFormat="false" ht="13.2" hidden="false" customHeight="false" outlineLevel="0" collapsed="false">
      <c r="A725" s="0" t="n">
        <v>0.977</v>
      </c>
      <c r="B725" s="0" t="n">
        <v>1.367</v>
      </c>
      <c r="C725" s="0" t="n">
        <v>0.391</v>
      </c>
      <c r="D725" s="0" t="n">
        <v>2.734</v>
      </c>
      <c r="G725" s="0" t="n">
        <f aca="false">AVERAGE(A725:D725)</f>
        <v>1.36725</v>
      </c>
      <c r="H725" s="0" t="n">
        <f aca="false">G725-$F$1</f>
        <v>0.026554908485857</v>
      </c>
      <c r="I725" s="0" t="n">
        <f aca="false">H1539</f>
        <v>0</v>
      </c>
      <c r="J725" s="0" t="n">
        <f aca="false">H725-I725</f>
        <v>0.026554908485857</v>
      </c>
      <c r="N725" s="0" t="n">
        <v>5</v>
      </c>
      <c r="P725" s="0" t="n">
        <f aca="false">N725-$O$2</f>
        <v>-0.199667221297837</v>
      </c>
      <c r="R725" s="0" t="n">
        <f aca="false">P725*$Q$2</f>
        <v>-0.00299500831946755</v>
      </c>
      <c r="S725" s="0" t="n">
        <f aca="false">J725-R725</f>
        <v>0.0295499168053245</v>
      </c>
    </row>
    <row r="726" customFormat="false" ht="13.2" hidden="false" customHeight="false" outlineLevel="0" collapsed="false">
      <c r="A726" s="0" t="n">
        <v>0.977</v>
      </c>
      <c r="B726" s="0" t="n">
        <v>1.172</v>
      </c>
      <c r="C726" s="0" t="n">
        <v>1.367</v>
      </c>
      <c r="D726" s="0" t="n">
        <v>0.781</v>
      </c>
      <c r="G726" s="0" t="n">
        <f aca="false">AVERAGE(A726:D726)</f>
        <v>1.07425</v>
      </c>
      <c r="H726" s="0" t="n">
        <f aca="false">G726-$F$1</f>
        <v>-0.266445091514143</v>
      </c>
      <c r="I726" s="0" t="n">
        <f aca="false">H1540</f>
        <v>0</v>
      </c>
      <c r="J726" s="0" t="n">
        <f aca="false">H726-I726</f>
        <v>-0.266445091514143</v>
      </c>
      <c r="N726" s="0" t="n">
        <v>3</v>
      </c>
      <c r="P726" s="0" t="n">
        <f aca="false">N726-$O$2</f>
        <v>-2.19966722129784</v>
      </c>
      <c r="R726" s="0" t="n">
        <f aca="false">P726*$Q$2</f>
        <v>-0.0329950083194676</v>
      </c>
      <c r="S726" s="0" t="n">
        <f aca="false">J726-R726</f>
        <v>-0.233450083194676</v>
      </c>
    </row>
    <row r="727" customFormat="false" ht="13.2" hidden="false" customHeight="false" outlineLevel="0" collapsed="false">
      <c r="A727" s="0" t="n">
        <v>0.391</v>
      </c>
      <c r="B727" s="0" t="n">
        <v>1.367</v>
      </c>
      <c r="C727" s="0" t="n">
        <v>0.586</v>
      </c>
      <c r="D727" s="0" t="n">
        <v>1.367</v>
      </c>
      <c r="G727" s="0" t="n">
        <f aca="false">AVERAGE(A727:D727)</f>
        <v>0.92775</v>
      </c>
      <c r="H727" s="0" t="n">
        <f aca="false">G727-$F$1</f>
        <v>-0.412945091514143</v>
      </c>
      <c r="I727" s="0" t="n">
        <f aca="false">H1541</f>
        <v>0</v>
      </c>
      <c r="J727" s="0" t="n">
        <f aca="false">H727-I727</f>
        <v>-0.412945091514143</v>
      </c>
      <c r="N727" s="0" t="n">
        <v>8</v>
      </c>
      <c r="P727" s="0" t="n">
        <f aca="false">N727-$O$2</f>
        <v>2.80033277870216</v>
      </c>
      <c r="R727" s="0" t="n">
        <f aca="false">P727*$Q$2</f>
        <v>0.0420049916805325</v>
      </c>
      <c r="S727" s="0" t="n">
        <f aca="false">J727-R727</f>
        <v>-0.454950083194676</v>
      </c>
    </row>
    <row r="728" customFormat="false" ht="13.2" hidden="false" customHeight="false" outlineLevel="0" collapsed="false">
      <c r="A728" s="0" t="n">
        <v>2.539</v>
      </c>
      <c r="B728" s="0" t="n">
        <v>1.367</v>
      </c>
      <c r="C728" s="0" t="n">
        <v>0.586</v>
      </c>
      <c r="D728" s="0" t="n">
        <v>2.539</v>
      </c>
      <c r="G728" s="0" t="n">
        <f aca="false">AVERAGE(A728:D728)</f>
        <v>1.75775</v>
      </c>
      <c r="H728" s="0" t="n">
        <f aca="false">G728-$F$1</f>
        <v>0.417054908485857</v>
      </c>
      <c r="I728" s="0" t="n">
        <f aca="false">H1542</f>
        <v>0</v>
      </c>
      <c r="J728" s="0" t="n">
        <f aca="false">H728-I728</f>
        <v>0.417054908485857</v>
      </c>
      <c r="N728" s="0" t="n">
        <v>3</v>
      </c>
      <c r="P728" s="0" t="n">
        <f aca="false">N728-$O$2</f>
        <v>-2.19966722129784</v>
      </c>
      <c r="R728" s="0" t="n">
        <f aca="false">P728*$Q$2</f>
        <v>-0.0329950083194676</v>
      </c>
      <c r="S728" s="0" t="n">
        <f aca="false">J728-R728</f>
        <v>0.450049916805325</v>
      </c>
    </row>
    <row r="729" customFormat="false" ht="13.2" hidden="false" customHeight="false" outlineLevel="0" collapsed="false">
      <c r="A729" s="0" t="n">
        <v>1.953</v>
      </c>
      <c r="B729" s="0" t="n">
        <v>0.781</v>
      </c>
      <c r="C729" s="0" t="n">
        <v>1.758</v>
      </c>
      <c r="D729" s="0" t="n">
        <v>0.977</v>
      </c>
      <c r="G729" s="0" t="n">
        <f aca="false">AVERAGE(A729:D729)</f>
        <v>1.36725</v>
      </c>
      <c r="H729" s="0" t="n">
        <f aca="false">G729-$F$1</f>
        <v>0.026554908485857</v>
      </c>
      <c r="I729" s="0" t="n">
        <f aca="false">H1543</f>
        <v>0</v>
      </c>
      <c r="J729" s="0" t="n">
        <f aca="false">H729-I729</f>
        <v>0.026554908485857</v>
      </c>
      <c r="N729" s="0" t="n">
        <v>9</v>
      </c>
      <c r="P729" s="0" t="n">
        <f aca="false">N729-$O$2</f>
        <v>3.80033277870216</v>
      </c>
      <c r="R729" s="0" t="n">
        <f aca="false">P729*$Q$2</f>
        <v>0.0570049916805325</v>
      </c>
      <c r="S729" s="0" t="n">
        <f aca="false">J729-R729</f>
        <v>-0.0304500831946755</v>
      </c>
    </row>
    <row r="730" customFormat="false" ht="13.2" hidden="false" customHeight="false" outlineLevel="0" collapsed="false">
      <c r="A730" s="0" t="n">
        <v>0.391</v>
      </c>
      <c r="B730" s="0" t="n">
        <v>2.539</v>
      </c>
      <c r="C730" s="0" t="n">
        <v>2.734</v>
      </c>
      <c r="D730" s="0" t="n">
        <v>0.977</v>
      </c>
      <c r="G730" s="0" t="n">
        <f aca="false">AVERAGE(A730:D730)</f>
        <v>1.66025</v>
      </c>
      <c r="H730" s="0" t="n">
        <f aca="false">G730-$F$1</f>
        <v>0.319554908485857</v>
      </c>
      <c r="I730" s="0" t="n">
        <f aca="false">H1544</f>
        <v>0</v>
      </c>
      <c r="J730" s="0" t="n">
        <f aca="false">H730-I730</f>
        <v>0.319554908485857</v>
      </c>
      <c r="N730" s="0" t="n">
        <v>3</v>
      </c>
      <c r="P730" s="0" t="n">
        <f aca="false">N730-$O$2</f>
        <v>-2.19966722129784</v>
      </c>
      <c r="R730" s="0" t="n">
        <f aca="false">P730*$Q$2</f>
        <v>-0.0329950083194676</v>
      </c>
      <c r="S730" s="0" t="n">
        <f aca="false">J730-R730</f>
        <v>0.352549916805324</v>
      </c>
    </row>
    <row r="731" customFormat="false" ht="13.2" hidden="false" customHeight="false" outlineLevel="0" collapsed="false">
      <c r="A731" s="0" t="n">
        <v>1.172</v>
      </c>
      <c r="B731" s="0" t="n">
        <v>0.977</v>
      </c>
      <c r="C731" s="0" t="n">
        <v>1.172</v>
      </c>
      <c r="D731" s="0" t="n">
        <v>0.977</v>
      </c>
      <c r="G731" s="0" t="n">
        <f aca="false">AVERAGE(A731:D731)</f>
        <v>1.0745</v>
      </c>
      <c r="H731" s="0" t="n">
        <f aca="false">G731-$F$1</f>
        <v>-0.266195091514143</v>
      </c>
      <c r="I731" s="0" t="n">
        <f aca="false">H1545</f>
        <v>0</v>
      </c>
      <c r="J731" s="0" t="n">
        <f aca="false">H731-I731</f>
        <v>-0.266195091514143</v>
      </c>
      <c r="N731" s="0" t="n">
        <v>4</v>
      </c>
      <c r="P731" s="0" t="n">
        <f aca="false">N731-$O$2</f>
        <v>-1.19966722129784</v>
      </c>
      <c r="R731" s="0" t="n">
        <f aca="false">P731*$Q$2</f>
        <v>-0.0179950083194676</v>
      </c>
      <c r="S731" s="0" t="n">
        <f aca="false">J731-R731</f>
        <v>-0.248200083194676</v>
      </c>
    </row>
    <row r="732" customFormat="false" ht="13.2" hidden="false" customHeight="false" outlineLevel="0" collapsed="false">
      <c r="A732" s="0" t="n">
        <v>1.172</v>
      </c>
      <c r="B732" s="0" t="n">
        <v>1.172</v>
      </c>
      <c r="C732" s="0" t="n">
        <v>0.781</v>
      </c>
      <c r="D732" s="0" t="n">
        <v>2.734</v>
      </c>
      <c r="G732" s="0" t="n">
        <f aca="false">AVERAGE(A732:D732)</f>
        <v>1.46475</v>
      </c>
      <c r="H732" s="0" t="n">
        <f aca="false">G732-$F$1</f>
        <v>0.124054908485857</v>
      </c>
      <c r="I732" s="0" t="n">
        <f aca="false">H1546</f>
        <v>0</v>
      </c>
      <c r="J732" s="0" t="n">
        <f aca="false">H732-I732</f>
        <v>0.124054908485857</v>
      </c>
      <c r="N732" s="0" t="n">
        <v>9</v>
      </c>
      <c r="P732" s="0" t="n">
        <f aca="false">N732-$O$2</f>
        <v>3.80033277870216</v>
      </c>
      <c r="R732" s="0" t="n">
        <f aca="false">P732*$Q$2</f>
        <v>0.0570049916805325</v>
      </c>
      <c r="S732" s="0" t="n">
        <f aca="false">J732-R732</f>
        <v>0.0670499168053244</v>
      </c>
    </row>
    <row r="733" customFormat="false" ht="13.2" hidden="false" customHeight="false" outlineLevel="0" collapsed="false">
      <c r="A733" s="0" t="n">
        <v>0.586</v>
      </c>
      <c r="B733" s="0" t="n">
        <v>0.586</v>
      </c>
      <c r="C733" s="0" t="n">
        <v>1.172</v>
      </c>
      <c r="D733" s="0" t="n">
        <v>1.562</v>
      </c>
      <c r="G733" s="0" t="n">
        <f aca="false">AVERAGE(A733:D733)</f>
        <v>0.9765</v>
      </c>
      <c r="H733" s="0" t="n">
        <f aca="false">G733-$F$1</f>
        <v>-0.364195091514143</v>
      </c>
      <c r="I733" s="0" t="n">
        <f aca="false">H1547</f>
        <v>0</v>
      </c>
      <c r="J733" s="0" t="n">
        <f aca="false">H733-I733</f>
        <v>-0.364195091514143</v>
      </c>
      <c r="N733" s="0" t="n">
        <v>6</v>
      </c>
      <c r="P733" s="0" t="n">
        <f aca="false">N733-$O$2</f>
        <v>0.800332778702163</v>
      </c>
      <c r="R733" s="0" t="n">
        <f aca="false">P733*$Q$2</f>
        <v>0.0120049916805324</v>
      </c>
      <c r="S733" s="0" t="n">
        <f aca="false">J733-R733</f>
        <v>-0.376200083194676</v>
      </c>
    </row>
    <row r="734" customFormat="false" ht="13.2" hidden="false" customHeight="false" outlineLevel="0" collapsed="false">
      <c r="A734" s="0" t="n">
        <v>2.93</v>
      </c>
      <c r="B734" s="0" t="n">
        <v>1.367</v>
      </c>
      <c r="C734" s="0" t="n">
        <v>1.562</v>
      </c>
      <c r="D734" s="0" t="n">
        <v>0.977</v>
      </c>
      <c r="G734" s="0" t="n">
        <f aca="false">AVERAGE(A734:D734)</f>
        <v>1.709</v>
      </c>
      <c r="H734" s="0" t="n">
        <f aca="false">G734-$F$1</f>
        <v>0.368304908485857</v>
      </c>
      <c r="I734" s="0" t="n">
        <f aca="false">H1548</f>
        <v>0</v>
      </c>
      <c r="J734" s="0" t="n">
        <f aca="false">H734-I734</f>
        <v>0.368304908485857</v>
      </c>
      <c r="N734" s="0" t="n">
        <v>3</v>
      </c>
      <c r="P734" s="0" t="n">
        <f aca="false">N734-$O$2</f>
        <v>-2.19966722129784</v>
      </c>
      <c r="R734" s="0" t="n">
        <f aca="false">P734*$Q$2</f>
        <v>-0.0329950083194676</v>
      </c>
      <c r="S734" s="0" t="n">
        <f aca="false">J734-R734</f>
        <v>0.401299916805325</v>
      </c>
    </row>
    <row r="735" customFormat="false" ht="13.2" hidden="false" customHeight="false" outlineLevel="0" collapsed="false">
      <c r="A735" s="0" t="n">
        <v>0.781</v>
      </c>
      <c r="B735" s="0" t="n">
        <v>1.953</v>
      </c>
      <c r="C735" s="0" t="n">
        <v>3.125</v>
      </c>
      <c r="D735" s="0" t="n">
        <v>0.781</v>
      </c>
      <c r="G735" s="0" t="n">
        <f aca="false">AVERAGE(A735:D735)</f>
        <v>1.66</v>
      </c>
      <c r="H735" s="0" t="n">
        <f aca="false">G735-$F$1</f>
        <v>0.319304908485857</v>
      </c>
      <c r="I735" s="0" t="n">
        <f aca="false">H1549</f>
        <v>0</v>
      </c>
      <c r="J735" s="0" t="n">
        <f aca="false">H735-I735</f>
        <v>0.319304908485857</v>
      </c>
      <c r="N735" s="0" t="n">
        <v>4</v>
      </c>
      <c r="P735" s="0" t="n">
        <f aca="false">N735-$O$2</f>
        <v>-1.19966722129784</v>
      </c>
      <c r="R735" s="0" t="n">
        <f aca="false">P735*$Q$2</f>
        <v>-0.0179950083194676</v>
      </c>
      <c r="S735" s="0" t="n">
        <f aca="false">J735-R735</f>
        <v>0.337299916805325</v>
      </c>
    </row>
    <row r="736" customFormat="false" ht="13.2" hidden="false" customHeight="false" outlineLevel="0" collapsed="false">
      <c r="A736" s="0" t="n">
        <v>2.734</v>
      </c>
      <c r="B736" s="0" t="n">
        <v>0.391</v>
      </c>
      <c r="C736" s="0" t="n">
        <v>1.367</v>
      </c>
      <c r="D736" s="0" t="n">
        <v>1.172</v>
      </c>
      <c r="G736" s="0" t="n">
        <f aca="false">AVERAGE(A736:D736)</f>
        <v>1.416</v>
      </c>
      <c r="H736" s="0" t="n">
        <f aca="false">G736-$F$1</f>
        <v>0.0753049084858568</v>
      </c>
      <c r="I736" s="0" t="n">
        <f aca="false">H1550</f>
        <v>0</v>
      </c>
      <c r="J736" s="0" t="n">
        <f aca="false">H736-I736</f>
        <v>0.0753049084858568</v>
      </c>
      <c r="N736" s="0" t="n">
        <v>5</v>
      </c>
      <c r="P736" s="0" t="n">
        <f aca="false">N736-$O$2</f>
        <v>-0.199667221297837</v>
      </c>
      <c r="R736" s="0" t="n">
        <f aca="false">P736*$Q$2</f>
        <v>-0.00299500831946755</v>
      </c>
      <c r="S736" s="0" t="n">
        <f aca="false">J736-R736</f>
        <v>0.0782999168053244</v>
      </c>
    </row>
    <row r="737" customFormat="false" ht="13.2" hidden="false" customHeight="false" outlineLevel="0" collapsed="false">
      <c r="A737" s="0" t="n">
        <v>0.781</v>
      </c>
      <c r="B737" s="0" t="n">
        <v>0.195</v>
      </c>
      <c r="C737" s="0" t="n">
        <v>0.586</v>
      </c>
      <c r="D737" s="0" t="n">
        <v>1.758</v>
      </c>
      <c r="G737" s="0" t="n">
        <f aca="false">AVERAGE(A737:D737)</f>
        <v>0.83</v>
      </c>
      <c r="H737" s="0" t="n">
        <f aca="false">G737-$F$1</f>
        <v>-0.510695091514143</v>
      </c>
      <c r="I737" s="0" t="n">
        <f aca="false">H1551</f>
        <v>0</v>
      </c>
      <c r="J737" s="0" t="n">
        <f aca="false">H737-I737</f>
        <v>-0.510695091514143</v>
      </c>
      <c r="N737" s="0" t="n">
        <v>7</v>
      </c>
      <c r="P737" s="0" t="n">
        <f aca="false">N737-$O$2</f>
        <v>1.80033277870216</v>
      </c>
      <c r="R737" s="0" t="n">
        <f aca="false">P737*$Q$2</f>
        <v>0.0270049916805325</v>
      </c>
      <c r="S737" s="0" t="n">
        <f aca="false">J737-R737</f>
        <v>-0.537700083194676</v>
      </c>
    </row>
    <row r="738" customFormat="false" ht="13.2" hidden="false" customHeight="false" outlineLevel="0" collapsed="false">
      <c r="A738" s="0" t="n">
        <v>0.195</v>
      </c>
      <c r="B738" s="0" t="n">
        <v>1.172</v>
      </c>
      <c r="C738" s="0" t="n">
        <v>1.562</v>
      </c>
      <c r="D738" s="0" t="n">
        <v>2.344</v>
      </c>
      <c r="G738" s="0" t="n">
        <f aca="false">AVERAGE(A738:D738)</f>
        <v>1.31825</v>
      </c>
      <c r="H738" s="0" t="n">
        <f aca="false">G738-$F$1</f>
        <v>-0.0224450915141432</v>
      </c>
      <c r="I738" s="0" t="n">
        <f aca="false">H1552</f>
        <v>0</v>
      </c>
      <c r="J738" s="0" t="n">
        <f aca="false">H738-I738</f>
        <v>-0.0224450915141432</v>
      </c>
      <c r="N738" s="0" t="n">
        <v>5</v>
      </c>
      <c r="P738" s="0" t="n">
        <f aca="false">N738-$O$2</f>
        <v>-0.199667221297837</v>
      </c>
      <c r="R738" s="0" t="n">
        <f aca="false">P738*$Q$2</f>
        <v>-0.00299500831946755</v>
      </c>
      <c r="S738" s="0" t="n">
        <f aca="false">J738-R738</f>
        <v>-0.0194500831946757</v>
      </c>
    </row>
    <row r="739" customFormat="false" ht="13.2" hidden="false" customHeight="false" outlineLevel="0" collapsed="false">
      <c r="A739" s="0" t="n">
        <v>1.367</v>
      </c>
      <c r="B739" s="0" t="n">
        <v>1.758</v>
      </c>
      <c r="C739" s="0" t="n">
        <v>1.953</v>
      </c>
      <c r="D739" s="0" t="n">
        <v>0.195</v>
      </c>
      <c r="G739" s="0" t="n">
        <f aca="false">AVERAGE(A739:D739)</f>
        <v>1.31825</v>
      </c>
      <c r="H739" s="0" t="n">
        <f aca="false">G739-$F$1</f>
        <v>-0.0224450915141432</v>
      </c>
      <c r="I739" s="0" t="n">
        <f aca="false">H1553</f>
        <v>0</v>
      </c>
      <c r="J739" s="0" t="n">
        <f aca="false">H739-I739</f>
        <v>-0.0224450915141432</v>
      </c>
      <c r="N739" s="0" t="n">
        <v>1</v>
      </c>
      <c r="P739" s="0" t="n">
        <f aca="false">N739-$O$2</f>
        <v>-4.19966722129784</v>
      </c>
      <c r="R739" s="0" t="n">
        <f aca="false">P739*$Q$2</f>
        <v>-0.0629950083194676</v>
      </c>
      <c r="S739" s="0" t="n">
        <f aca="false">J739-R739</f>
        <v>0.0405499168053244</v>
      </c>
    </row>
    <row r="740" customFormat="false" ht="13.2" hidden="false" customHeight="false" outlineLevel="0" collapsed="false">
      <c r="A740" s="0" t="n">
        <v>2.148</v>
      </c>
      <c r="B740" s="0" t="n">
        <v>0.977</v>
      </c>
      <c r="C740" s="0" t="n">
        <v>0.977</v>
      </c>
      <c r="D740" s="0" t="n">
        <v>0.586</v>
      </c>
      <c r="G740" s="0" t="n">
        <f aca="false">AVERAGE(A740:D740)</f>
        <v>1.172</v>
      </c>
      <c r="H740" s="0" t="n">
        <f aca="false">G740-$F$1</f>
        <v>-0.168695091514143</v>
      </c>
      <c r="I740" s="0" t="n">
        <f aca="false">H1554</f>
        <v>0</v>
      </c>
      <c r="J740" s="0" t="n">
        <f aca="false">H740-I740</f>
        <v>-0.168695091514143</v>
      </c>
      <c r="N740" s="0" t="n">
        <v>1</v>
      </c>
      <c r="P740" s="0" t="n">
        <f aca="false">N740-$O$2</f>
        <v>-4.19966722129784</v>
      </c>
      <c r="R740" s="0" t="n">
        <f aca="false">P740*$Q$2</f>
        <v>-0.0629950083194676</v>
      </c>
      <c r="S740" s="0" t="n">
        <f aca="false">J740-R740</f>
        <v>-0.105700083194676</v>
      </c>
    </row>
    <row r="741" customFormat="false" ht="13.2" hidden="false" customHeight="false" outlineLevel="0" collapsed="false">
      <c r="A741" s="0" t="n">
        <v>1.367</v>
      </c>
      <c r="B741" s="0" t="n">
        <v>0.586</v>
      </c>
      <c r="C741" s="0" t="n">
        <v>0.586</v>
      </c>
      <c r="D741" s="0" t="n">
        <v>0.586</v>
      </c>
      <c r="G741" s="0" t="n">
        <f aca="false">AVERAGE(A741:D741)</f>
        <v>0.78125</v>
      </c>
      <c r="H741" s="0" t="n">
        <f aca="false">G741-$F$1</f>
        <v>-0.559445091514143</v>
      </c>
      <c r="I741" s="0" t="n">
        <f aca="false">H1555</f>
        <v>0</v>
      </c>
      <c r="J741" s="0" t="n">
        <f aca="false">H741-I741</f>
        <v>-0.559445091514143</v>
      </c>
      <c r="N741" s="0" t="n">
        <v>4</v>
      </c>
      <c r="P741" s="0" t="n">
        <f aca="false">N741-$O$2</f>
        <v>-1.19966722129784</v>
      </c>
      <c r="R741" s="0" t="n">
        <f aca="false">P741*$Q$2</f>
        <v>-0.0179950083194676</v>
      </c>
      <c r="S741" s="0" t="n">
        <f aca="false">J741-R741</f>
        <v>-0.541450083194676</v>
      </c>
    </row>
    <row r="742" customFormat="false" ht="13.2" hidden="false" customHeight="false" outlineLevel="0" collapsed="false">
      <c r="A742" s="0" t="n">
        <v>1.562</v>
      </c>
      <c r="B742" s="0" t="n">
        <v>1.172</v>
      </c>
      <c r="C742" s="0" t="n">
        <v>1.953</v>
      </c>
      <c r="D742" s="0" t="n">
        <v>0.977</v>
      </c>
      <c r="G742" s="0" t="n">
        <f aca="false">AVERAGE(A742:D742)</f>
        <v>1.416</v>
      </c>
      <c r="H742" s="0" t="n">
        <f aca="false">G742-$F$1</f>
        <v>0.0753049084858568</v>
      </c>
      <c r="I742" s="0" t="n">
        <f aca="false">H1556</f>
        <v>0</v>
      </c>
      <c r="J742" s="0" t="n">
        <f aca="false">H742-I742</f>
        <v>0.0753049084858568</v>
      </c>
      <c r="N742" s="0" t="n">
        <v>12</v>
      </c>
      <c r="P742" s="0" t="n">
        <f aca="false">N742-$O$2</f>
        <v>6.80033277870216</v>
      </c>
      <c r="R742" s="0" t="n">
        <f aca="false">P742*$Q$2</f>
        <v>0.102004991680532</v>
      </c>
      <c r="S742" s="0" t="n">
        <f aca="false">J742-R742</f>
        <v>-0.0267000831946756</v>
      </c>
    </row>
    <row r="743" customFormat="false" ht="13.2" hidden="false" customHeight="false" outlineLevel="0" collapsed="false">
      <c r="A743" s="0" t="n">
        <v>0.586</v>
      </c>
      <c r="B743" s="0" t="n">
        <v>2.344</v>
      </c>
      <c r="C743" s="0" t="n">
        <v>0.781</v>
      </c>
      <c r="D743" s="0" t="n">
        <v>1.562</v>
      </c>
      <c r="G743" s="0" t="n">
        <f aca="false">AVERAGE(A743:D743)</f>
        <v>1.31825</v>
      </c>
      <c r="H743" s="0" t="n">
        <f aca="false">G743-$F$1</f>
        <v>-0.0224450915141432</v>
      </c>
      <c r="I743" s="0" t="n">
        <f aca="false">H1557</f>
        <v>0</v>
      </c>
      <c r="J743" s="0" t="n">
        <f aca="false">H743-I743</f>
        <v>-0.0224450915141432</v>
      </c>
      <c r="N743" s="0" t="n">
        <v>10</v>
      </c>
      <c r="P743" s="0" t="n">
        <f aca="false">N743-$O$2</f>
        <v>4.80033277870216</v>
      </c>
      <c r="R743" s="0" t="n">
        <f aca="false">P743*$Q$2</f>
        <v>0.0720049916805324</v>
      </c>
      <c r="S743" s="0" t="n">
        <f aca="false">J743-R743</f>
        <v>-0.0944500831946756</v>
      </c>
    </row>
    <row r="744" customFormat="false" ht="13.2" hidden="false" customHeight="false" outlineLevel="0" collapsed="false">
      <c r="A744" s="0" t="n">
        <v>0.977</v>
      </c>
      <c r="B744" s="0" t="n">
        <v>0.781</v>
      </c>
      <c r="C744" s="0" t="n">
        <v>2.734</v>
      </c>
      <c r="D744" s="0" t="n">
        <v>0.391</v>
      </c>
      <c r="G744" s="0" t="n">
        <f aca="false">AVERAGE(A744:D744)</f>
        <v>1.22075</v>
      </c>
      <c r="H744" s="0" t="n">
        <f aca="false">G744-$F$1</f>
        <v>-0.119945091514143</v>
      </c>
      <c r="I744" s="0" t="n">
        <f aca="false">H1558</f>
        <v>0</v>
      </c>
      <c r="J744" s="0" t="n">
        <f aca="false">H744-I744</f>
        <v>-0.119945091514143</v>
      </c>
      <c r="N744" s="0" t="n">
        <v>7</v>
      </c>
      <c r="P744" s="0" t="n">
        <f aca="false">N744-$O$2</f>
        <v>1.80033277870216</v>
      </c>
      <c r="R744" s="0" t="n">
        <f aca="false">P744*$Q$2</f>
        <v>0.0270049916805325</v>
      </c>
      <c r="S744" s="0" t="n">
        <f aca="false">J744-R744</f>
        <v>-0.146950083194676</v>
      </c>
    </row>
    <row r="745" customFormat="false" ht="13.2" hidden="false" customHeight="false" outlineLevel="0" collapsed="false">
      <c r="A745" s="0" t="n">
        <v>3.125</v>
      </c>
      <c r="B745" s="0" t="n">
        <v>1.172</v>
      </c>
      <c r="C745" s="0" t="n">
        <v>1.562</v>
      </c>
      <c r="D745" s="0" t="n">
        <v>2.344</v>
      </c>
      <c r="G745" s="0" t="n">
        <f aca="false">AVERAGE(A745:D745)</f>
        <v>2.05075</v>
      </c>
      <c r="H745" s="0" t="n">
        <f aca="false">G745-$F$1</f>
        <v>0.710054908485857</v>
      </c>
      <c r="I745" s="0" t="n">
        <f aca="false">H1559</f>
        <v>0</v>
      </c>
      <c r="J745" s="0" t="n">
        <f aca="false">H745-I745</f>
        <v>0.710054908485857</v>
      </c>
      <c r="N745" s="0" t="n">
        <v>4</v>
      </c>
      <c r="P745" s="0" t="n">
        <f aca="false">N745-$O$2</f>
        <v>-1.19966722129784</v>
      </c>
      <c r="R745" s="0" t="n">
        <f aca="false">P745*$Q$2</f>
        <v>-0.0179950083194676</v>
      </c>
      <c r="S745" s="0" t="n">
        <f aca="false">J745-R745</f>
        <v>0.728049916805324</v>
      </c>
    </row>
    <row r="746" customFormat="false" ht="13.2" hidden="false" customHeight="false" outlineLevel="0" collapsed="false">
      <c r="A746" s="0" t="n">
        <v>1.758</v>
      </c>
      <c r="B746" s="0" t="n">
        <v>1.367</v>
      </c>
      <c r="C746" s="0" t="n">
        <v>0.781</v>
      </c>
      <c r="D746" s="0" t="n">
        <v>0.977</v>
      </c>
      <c r="G746" s="0" t="n">
        <f aca="false">AVERAGE(A746:D746)</f>
        <v>1.22075</v>
      </c>
      <c r="H746" s="0" t="n">
        <f aca="false">G746-$F$1</f>
        <v>-0.119945091514143</v>
      </c>
      <c r="I746" s="0" t="n">
        <f aca="false">H1560</f>
        <v>0</v>
      </c>
      <c r="J746" s="0" t="n">
        <f aca="false">H746-I746</f>
        <v>-0.119945091514143</v>
      </c>
      <c r="N746" s="0" t="n">
        <v>6</v>
      </c>
      <c r="P746" s="0" t="n">
        <f aca="false">N746-$O$2</f>
        <v>0.800332778702163</v>
      </c>
      <c r="R746" s="0" t="n">
        <f aca="false">P746*$Q$2</f>
        <v>0.0120049916805324</v>
      </c>
      <c r="S746" s="0" t="n">
        <f aca="false">J746-R746</f>
        <v>-0.131950083194676</v>
      </c>
    </row>
    <row r="747" customFormat="false" ht="13.2" hidden="false" customHeight="false" outlineLevel="0" collapsed="false">
      <c r="A747" s="0" t="n">
        <v>0.781</v>
      </c>
      <c r="B747" s="0" t="n">
        <v>1.758</v>
      </c>
      <c r="C747" s="0" t="n">
        <v>2.344</v>
      </c>
      <c r="D747" s="0" t="n">
        <v>0.781</v>
      </c>
      <c r="G747" s="0" t="n">
        <f aca="false">AVERAGE(A747:D747)</f>
        <v>1.416</v>
      </c>
      <c r="H747" s="0" t="n">
        <f aca="false">G747-$F$1</f>
        <v>0.0753049084858568</v>
      </c>
      <c r="I747" s="0" t="n">
        <f aca="false">H1561</f>
        <v>0</v>
      </c>
      <c r="J747" s="0" t="n">
        <f aca="false">H747-I747</f>
        <v>0.0753049084858568</v>
      </c>
      <c r="N747" s="0" t="n">
        <v>8</v>
      </c>
      <c r="P747" s="0" t="n">
        <f aca="false">N747-$O$2</f>
        <v>2.80033277870216</v>
      </c>
      <c r="R747" s="0" t="n">
        <f aca="false">P747*$Q$2</f>
        <v>0.0420049916805325</v>
      </c>
      <c r="S747" s="0" t="n">
        <f aca="false">J747-R747</f>
        <v>0.0332999168053244</v>
      </c>
    </row>
    <row r="748" customFormat="false" ht="13.2" hidden="false" customHeight="false" outlineLevel="0" collapsed="false">
      <c r="A748" s="0" t="n">
        <v>2.148</v>
      </c>
      <c r="B748" s="0" t="n">
        <v>0.391</v>
      </c>
      <c r="C748" s="0" t="n">
        <v>2.148</v>
      </c>
      <c r="D748" s="0" t="n">
        <v>1.562</v>
      </c>
      <c r="G748" s="0" t="n">
        <f aca="false">AVERAGE(A748:D748)</f>
        <v>1.56225</v>
      </c>
      <c r="H748" s="0" t="n">
        <f aca="false">G748-$F$1</f>
        <v>0.221554908485857</v>
      </c>
      <c r="I748" s="0" t="n">
        <f aca="false">H1562</f>
        <v>0</v>
      </c>
      <c r="J748" s="0" t="n">
        <f aca="false">H748-I748</f>
        <v>0.221554908485857</v>
      </c>
      <c r="N748" s="0" t="n">
        <v>7</v>
      </c>
      <c r="P748" s="0" t="n">
        <f aca="false">N748-$O$2</f>
        <v>1.80033277870216</v>
      </c>
      <c r="R748" s="0" t="n">
        <f aca="false">P748*$Q$2</f>
        <v>0.0270049916805325</v>
      </c>
      <c r="S748" s="0" t="n">
        <f aca="false">J748-R748</f>
        <v>0.194549916805325</v>
      </c>
    </row>
    <row r="749" customFormat="false" ht="13.2" hidden="false" customHeight="false" outlineLevel="0" collapsed="false">
      <c r="A749" s="0" t="n">
        <v>1.758</v>
      </c>
      <c r="B749" s="0" t="n">
        <v>1.172</v>
      </c>
      <c r="C749" s="0" t="n">
        <v>1.172</v>
      </c>
      <c r="D749" s="0" t="n">
        <v>2.148</v>
      </c>
      <c r="G749" s="0" t="n">
        <f aca="false">AVERAGE(A749:D749)</f>
        <v>1.5625</v>
      </c>
      <c r="H749" s="0" t="n">
        <f aca="false">G749-$F$1</f>
        <v>0.221804908485857</v>
      </c>
      <c r="I749" s="0" t="n">
        <f aca="false">H1563</f>
        <v>0</v>
      </c>
      <c r="J749" s="0" t="n">
        <f aca="false">H749-I749</f>
        <v>0.221804908485857</v>
      </c>
      <c r="N749" s="0" t="n">
        <v>8</v>
      </c>
      <c r="P749" s="0" t="n">
        <f aca="false">N749-$O$2</f>
        <v>2.80033277870216</v>
      </c>
      <c r="R749" s="0" t="n">
        <f aca="false">P749*$Q$2</f>
        <v>0.0420049916805325</v>
      </c>
      <c r="S749" s="0" t="n">
        <f aca="false">J749-R749</f>
        <v>0.179799916805324</v>
      </c>
    </row>
    <row r="750" customFormat="false" ht="13.2" hidden="false" customHeight="false" outlineLevel="0" collapsed="false">
      <c r="A750" s="0" t="n">
        <v>0.586</v>
      </c>
      <c r="B750" s="0" t="n">
        <v>2.148</v>
      </c>
      <c r="C750" s="0" t="n">
        <v>1.367</v>
      </c>
      <c r="D750" s="0" t="n">
        <v>1.367</v>
      </c>
      <c r="G750" s="0" t="n">
        <f aca="false">AVERAGE(A750:D750)</f>
        <v>1.367</v>
      </c>
      <c r="H750" s="0" t="n">
        <f aca="false">G750-$F$1</f>
        <v>0.0263049084858569</v>
      </c>
      <c r="I750" s="0" t="n">
        <f aca="false">H1564</f>
        <v>0</v>
      </c>
      <c r="J750" s="0" t="n">
        <f aca="false">H750-I750</f>
        <v>0.0263049084858569</v>
      </c>
      <c r="N750" s="0" t="n">
        <v>5</v>
      </c>
      <c r="P750" s="0" t="n">
        <f aca="false">N750-$O$2</f>
        <v>-0.199667221297837</v>
      </c>
      <c r="R750" s="0" t="n">
        <f aca="false">P750*$Q$2</f>
        <v>-0.00299500831946755</v>
      </c>
      <c r="S750" s="0" t="n">
        <f aca="false">J750-R750</f>
        <v>0.0292999168053244</v>
      </c>
    </row>
    <row r="751" customFormat="false" ht="13.2" hidden="false" customHeight="false" outlineLevel="0" collapsed="false">
      <c r="A751" s="0" t="n">
        <v>0</v>
      </c>
      <c r="B751" s="0" t="n">
        <v>1.953</v>
      </c>
      <c r="C751" s="0" t="n">
        <v>0.391</v>
      </c>
      <c r="D751" s="0" t="n">
        <v>0.586</v>
      </c>
      <c r="G751" s="0" t="n">
        <f aca="false">AVERAGE(A751:D751)</f>
        <v>0.7325</v>
      </c>
      <c r="H751" s="0" t="n">
        <f aca="false">G751-$F$1</f>
        <v>-0.608195091514143</v>
      </c>
      <c r="I751" s="0" t="n">
        <f aca="false">H1565</f>
        <v>0</v>
      </c>
      <c r="J751" s="0" t="n">
        <f aca="false">H751-I751</f>
        <v>-0.608195091514143</v>
      </c>
      <c r="N751" s="0" t="n">
        <v>0</v>
      </c>
      <c r="P751" s="0" t="n">
        <f aca="false">N751-$O$2</f>
        <v>-5.19966722129784</v>
      </c>
      <c r="R751" s="0" t="n">
        <f aca="false">P751*$Q$2</f>
        <v>-0.0779950083194676</v>
      </c>
      <c r="S751" s="0" t="n">
        <f aca="false">J751-R751</f>
        <v>-0.530200083194676</v>
      </c>
    </row>
    <row r="752" customFormat="false" ht="13.2" hidden="false" customHeight="false" outlineLevel="0" collapsed="false">
      <c r="A752" s="0" t="n">
        <v>2.539</v>
      </c>
      <c r="B752" s="0" t="n">
        <v>1.367</v>
      </c>
      <c r="C752" s="0" t="n">
        <v>1.172</v>
      </c>
      <c r="D752" s="0" t="n">
        <v>2.344</v>
      </c>
      <c r="G752" s="0" t="n">
        <f aca="false">AVERAGE(A752:D752)</f>
        <v>1.8555</v>
      </c>
      <c r="H752" s="0" t="n">
        <f aca="false">G752-$F$1</f>
        <v>0.514804908485857</v>
      </c>
      <c r="I752" s="0" t="n">
        <f aca="false">H1566</f>
        <v>0</v>
      </c>
      <c r="J752" s="0" t="n">
        <f aca="false">H752-I752</f>
        <v>0.514804908485857</v>
      </c>
      <c r="N752" s="0" t="n">
        <v>11</v>
      </c>
      <c r="P752" s="0" t="n">
        <f aca="false">N752-$O$2</f>
        <v>5.80033277870216</v>
      </c>
      <c r="R752" s="0" t="n">
        <f aca="false">P752*$Q$2</f>
        <v>0.0870049916805324</v>
      </c>
      <c r="S752" s="0" t="n">
        <f aca="false">J752-R752</f>
        <v>0.427799916805324</v>
      </c>
    </row>
    <row r="753" customFormat="false" ht="13.2" hidden="false" customHeight="false" outlineLevel="0" collapsed="false">
      <c r="A753" s="0" t="n">
        <v>1.172</v>
      </c>
      <c r="B753" s="0" t="n">
        <v>0.781</v>
      </c>
      <c r="C753" s="0" t="n">
        <v>1.367</v>
      </c>
      <c r="D753" s="0" t="n">
        <v>2.148</v>
      </c>
      <c r="G753" s="0" t="n">
        <f aca="false">AVERAGE(A753:D753)</f>
        <v>1.367</v>
      </c>
      <c r="H753" s="0" t="n">
        <f aca="false">G753-$F$1</f>
        <v>0.0263049084858569</v>
      </c>
      <c r="I753" s="0" t="n">
        <f aca="false">H1567</f>
        <v>0</v>
      </c>
      <c r="J753" s="0" t="n">
        <f aca="false">H753-I753</f>
        <v>0.0263049084858569</v>
      </c>
      <c r="N753" s="0" t="n">
        <v>7</v>
      </c>
      <c r="P753" s="0" t="n">
        <f aca="false">N753-$O$2</f>
        <v>1.80033277870216</v>
      </c>
      <c r="R753" s="0" t="n">
        <f aca="false">P753*$Q$2</f>
        <v>0.0270049916805325</v>
      </c>
      <c r="S753" s="0" t="n">
        <f aca="false">J753-R753</f>
        <v>-0.000700083194675578</v>
      </c>
    </row>
    <row r="754" customFormat="false" ht="13.2" hidden="false" customHeight="false" outlineLevel="0" collapsed="false">
      <c r="A754" s="0" t="n">
        <v>1.367</v>
      </c>
      <c r="B754" s="0" t="n">
        <v>0</v>
      </c>
      <c r="C754" s="0" t="n">
        <v>0.586</v>
      </c>
      <c r="D754" s="0" t="n">
        <v>0.977</v>
      </c>
      <c r="G754" s="0" t="n">
        <f aca="false">AVERAGE(A754:D754)</f>
        <v>0.7325</v>
      </c>
      <c r="H754" s="0" t="n">
        <f aca="false">G754-$F$1</f>
        <v>-0.608195091514143</v>
      </c>
      <c r="I754" s="0" t="n">
        <f aca="false">H1568</f>
        <v>0</v>
      </c>
      <c r="J754" s="0" t="n">
        <f aca="false">H754-I754</f>
        <v>-0.608195091514143</v>
      </c>
      <c r="N754" s="0" t="n">
        <v>5</v>
      </c>
      <c r="P754" s="0" t="n">
        <f aca="false">N754-$O$2</f>
        <v>-0.199667221297837</v>
      </c>
      <c r="R754" s="0" t="n">
        <f aca="false">P754*$Q$2</f>
        <v>-0.00299500831946755</v>
      </c>
      <c r="S754" s="0" t="n">
        <f aca="false">J754-R754</f>
        <v>-0.605200083194676</v>
      </c>
    </row>
    <row r="755" customFormat="false" ht="13.2" hidden="false" customHeight="false" outlineLevel="0" collapsed="false">
      <c r="A755" s="0" t="n">
        <v>2.539</v>
      </c>
      <c r="B755" s="0" t="n">
        <v>1.367</v>
      </c>
      <c r="C755" s="0" t="n">
        <v>1.758</v>
      </c>
      <c r="D755" s="0" t="n">
        <v>1.562</v>
      </c>
      <c r="G755" s="0" t="n">
        <f aca="false">AVERAGE(A755:D755)</f>
        <v>1.8065</v>
      </c>
      <c r="H755" s="0" t="n">
        <f aca="false">G755-$F$1</f>
        <v>0.465804908485857</v>
      </c>
      <c r="I755" s="0" t="n">
        <f aca="false">H1569</f>
        <v>0</v>
      </c>
      <c r="J755" s="0" t="n">
        <f aca="false">H755-I755</f>
        <v>0.465804908485857</v>
      </c>
      <c r="N755" s="0" t="n">
        <v>5</v>
      </c>
      <c r="P755" s="0" t="n">
        <f aca="false">N755-$O$2</f>
        <v>-0.199667221297837</v>
      </c>
      <c r="R755" s="0" t="n">
        <f aca="false">P755*$Q$2</f>
        <v>-0.00299500831946755</v>
      </c>
      <c r="S755" s="0" t="n">
        <f aca="false">J755-R755</f>
        <v>0.468799916805324</v>
      </c>
    </row>
    <row r="756" customFormat="false" ht="13.2" hidden="false" customHeight="false" outlineLevel="0" collapsed="false">
      <c r="A756" s="0" t="n">
        <v>2.344</v>
      </c>
      <c r="B756" s="0" t="n">
        <v>0.586</v>
      </c>
      <c r="C756" s="0" t="n">
        <v>0.977</v>
      </c>
      <c r="D756" s="0" t="n">
        <v>1.367</v>
      </c>
      <c r="G756" s="0" t="n">
        <f aca="false">AVERAGE(A756:D756)</f>
        <v>1.3185</v>
      </c>
      <c r="H756" s="0" t="n">
        <f aca="false">G756-$F$1</f>
        <v>-0.0221950915141431</v>
      </c>
      <c r="I756" s="0" t="n">
        <f aca="false">H1570</f>
        <v>0</v>
      </c>
      <c r="J756" s="0" t="n">
        <f aca="false">H756-I756</f>
        <v>-0.0221950915141431</v>
      </c>
      <c r="N756" s="0" t="n">
        <v>10</v>
      </c>
      <c r="P756" s="0" t="n">
        <f aca="false">N756-$O$2</f>
        <v>4.80033277870216</v>
      </c>
      <c r="R756" s="0" t="n">
        <f aca="false">P756*$Q$2</f>
        <v>0.0720049916805324</v>
      </c>
      <c r="S756" s="0" t="n">
        <f aca="false">J756-R756</f>
        <v>-0.0942000831946756</v>
      </c>
    </row>
    <row r="757" customFormat="false" ht="13.2" hidden="false" customHeight="false" outlineLevel="0" collapsed="false">
      <c r="A757" s="0" t="n">
        <v>1.562</v>
      </c>
      <c r="B757" s="0" t="n">
        <v>1.172</v>
      </c>
      <c r="C757" s="0" t="n">
        <v>0.391</v>
      </c>
      <c r="D757" s="0" t="n">
        <v>2.734</v>
      </c>
      <c r="G757" s="0" t="n">
        <f aca="false">AVERAGE(A757:D757)</f>
        <v>1.46475</v>
      </c>
      <c r="H757" s="0" t="n">
        <f aca="false">G757-$F$1</f>
        <v>0.124054908485857</v>
      </c>
      <c r="I757" s="0" t="n">
        <f aca="false">H1571</f>
        <v>0</v>
      </c>
      <c r="J757" s="0" t="n">
        <f aca="false">H757-I757</f>
        <v>0.124054908485857</v>
      </c>
      <c r="N757" s="0" t="n">
        <v>6</v>
      </c>
      <c r="P757" s="0" t="n">
        <f aca="false">N757-$O$2</f>
        <v>0.800332778702163</v>
      </c>
      <c r="R757" s="0" t="n">
        <f aca="false">P757*$Q$2</f>
        <v>0.0120049916805324</v>
      </c>
      <c r="S757" s="0" t="n">
        <f aca="false">J757-R757</f>
        <v>0.112049916805324</v>
      </c>
    </row>
    <row r="758" customFormat="false" ht="13.2" hidden="false" customHeight="false" outlineLevel="0" collapsed="false">
      <c r="A758" s="0" t="n">
        <v>0.781</v>
      </c>
      <c r="B758" s="0" t="n">
        <v>3.711</v>
      </c>
      <c r="C758" s="0" t="n">
        <v>1.172</v>
      </c>
      <c r="D758" s="0" t="n">
        <v>2.734</v>
      </c>
      <c r="G758" s="0" t="n">
        <f aca="false">AVERAGE(A758:D758)</f>
        <v>2.0995</v>
      </c>
      <c r="H758" s="0" t="n">
        <f aca="false">G758-$F$1</f>
        <v>0.758804908485857</v>
      </c>
      <c r="I758" s="0" t="n">
        <f aca="false">H1572</f>
        <v>0</v>
      </c>
      <c r="J758" s="0" t="n">
        <f aca="false">H758-I758</f>
        <v>0.758804908485857</v>
      </c>
      <c r="N758" s="0" t="n">
        <v>3</v>
      </c>
      <c r="P758" s="0" t="n">
        <f aca="false">N758-$O$2</f>
        <v>-2.19966722129784</v>
      </c>
      <c r="R758" s="0" t="n">
        <f aca="false">P758*$Q$2</f>
        <v>-0.0329950083194676</v>
      </c>
      <c r="S758" s="0" t="n">
        <f aca="false">J758-R758</f>
        <v>0.791799916805324</v>
      </c>
    </row>
    <row r="759" customFormat="false" ht="13.2" hidden="false" customHeight="false" outlineLevel="0" collapsed="false">
      <c r="A759" s="0" t="n">
        <v>0.977</v>
      </c>
      <c r="B759" s="0" t="n">
        <v>0.781</v>
      </c>
      <c r="C759" s="0" t="n">
        <v>0.781</v>
      </c>
      <c r="D759" s="0" t="n">
        <v>0.977</v>
      </c>
      <c r="G759" s="0" t="n">
        <f aca="false">AVERAGE(A759:D759)</f>
        <v>0.879</v>
      </c>
      <c r="H759" s="0" t="n">
        <f aca="false">G759-$F$1</f>
        <v>-0.461695091514143</v>
      </c>
      <c r="I759" s="0" t="n">
        <f aca="false">H1573</f>
        <v>0</v>
      </c>
      <c r="J759" s="0" t="n">
        <f aca="false">H759-I759</f>
        <v>-0.461695091514143</v>
      </c>
      <c r="N759" s="0" t="n">
        <v>3</v>
      </c>
      <c r="P759" s="0" t="n">
        <f aca="false">N759-$O$2</f>
        <v>-2.19966722129784</v>
      </c>
      <c r="R759" s="0" t="n">
        <f aca="false">P759*$Q$2</f>
        <v>-0.0329950083194676</v>
      </c>
      <c r="S759" s="0" t="n">
        <f aca="false">J759-R759</f>
        <v>-0.428700083194676</v>
      </c>
    </row>
    <row r="760" customFormat="false" ht="13.2" hidden="false" customHeight="false" outlineLevel="0" collapsed="false">
      <c r="A760" s="0" t="n">
        <v>2.148</v>
      </c>
      <c r="B760" s="0" t="n">
        <v>0.977</v>
      </c>
      <c r="C760" s="0" t="n">
        <v>1.562</v>
      </c>
      <c r="D760" s="0" t="n">
        <v>1.953</v>
      </c>
      <c r="G760" s="0" t="n">
        <f aca="false">AVERAGE(A760:D760)</f>
        <v>1.66</v>
      </c>
      <c r="H760" s="0" t="n">
        <f aca="false">G760-$F$1</f>
        <v>0.319304908485857</v>
      </c>
      <c r="I760" s="0" t="n">
        <f aca="false">H1574</f>
        <v>0</v>
      </c>
      <c r="J760" s="0" t="n">
        <f aca="false">H760-I760</f>
        <v>0.319304908485857</v>
      </c>
      <c r="N760" s="0" t="n">
        <v>7</v>
      </c>
      <c r="P760" s="0" t="n">
        <f aca="false">N760-$O$2</f>
        <v>1.80033277870216</v>
      </c>
      <c r="R760" s="0" t="n">
        <f aca="false">P760*$Q$2</f>
        <v>0.0270049916805325</v>
      </c>
      <c r="S760" s="0" t="n">
        <f aca="false">J760-R760</f>
        <v>0.292299916805325</v>
      </c>
    </row>
    <row r="761" customFormat="false" ht="13.2" hidden="false" customHeight="false" outlineLevel="0" collapsed="false">
      <c r="A761" s="0" t="n">
        <v>0.977</v>
      </c>
      <c r="B761" s="0" t="n">
        <v>1.953</v>
      </c>
      <c r="C761" s="0" t="n">
        <v>1.367</v>
      </c>
      <c r="D761" s="0" t="n">
        <v>2.148</v>
      </c>
      <c r="G761" s="0" t="n">
        <f aca="false">AVERAGE(A761:D761)</f>
        <v>1.61125</v>
      </c>
      <c r="H761" s="0" t="n">
        <f aca="false">G761-$F$1</f>
        <v>0.270554908485857</v>
      </c>
      <c r="I761" s="0" t="n">
        <f aca="false">H1575</f>
        <v>0</v>
      </c>
      <c r="J761" s="0" t="n">
        <f aca="false">H761-I761</f>
        <v>0.270554908485857</v>
      </c>
      <c r="N761" s="0" t="n">
        <v>5</v>
      </c>
      <c r="P761" s="0" t="n">
        <f aca="false">N761-$O$2</f>
        <v>-0.199667221297837</v>
      </c>
      <c r="R761" s="0" t="n">
        <f aca="false">P761*$Q$2</f>
        <v>-0.00299500831946755</v>
      </c>
      <c r="S761" s="0" t="n">
        <f aca="false">J761-R761</f>
        <v>0.273549916805325</v>
      </c>
    </row>
    <row r="762" customFormat="false" ht="13.2" hidden="false" customHeight="false" outlineLevel="0" collapsed="false">
      <c r="A762" s="0" t="n">
        <v>0.195</v>
      </c>
      <c r="B762" s="0" t="n">
        <v>0.977</v>
      </c>
      <c r="C762" s="0" t="n">
        <v>0.781</v>
      </c>
      <c r="D762" s="0" t="n">
        <v>0.781</v>
      </c>
      <c r="G762" s="0" t="n">
        <f aca="false">AVERAGE(A762:D762)</f>
        <v>0.6835</v>
      </c>
      <c r="H762" s="0" t="n">
        <f aca="false">G762-$F$1</f>
        <v>-0.657195091514143</v>
      </c>
      <c r="I762" s="0" t="n">
        <f aca="false">H1576</f>
        <v>0</v>
      </c>
      <c r="J762" s="0" t="n">
        <f aca="false">H762-I762</f>
        <v>-0.657195091514143</v>
      </c>
      <c r="N762" s="0" t="n">
        <v>7</v>
      </c>
      <c r="P762" s="0" t="n">
        <f aca="false">N762-$O$2</f>
        <v>1.80033277870216</v>
      </c>
      <c r="R762" s="0" t="n">
        <f aca="false">P762*$Q$2</f>
        <v>0.0270049916805325</v>
      </c>
      <c r="S762" s="0" t="n">
        <f aca="false">J762-R762</f>
        <v>-0.684200083194676</v>
      </c>
    </row>
    <row r="763" customFormat="false" ht="13.2" hidden="false" customHeight="false" outlineLevel="0" collapsed="false">
      <c r="A763" s="0" t="n">
        <v>1.953</v>
      </c>
      <c r="B763" s="0" t="n">
        <v>1.172</v>
      </c>
      <c r="C763" s="0" t="n">
        <v>0.781</v>
      </c>
      <c r="D763" s="0" t="n">
        <v>0.977</v>
      </c>
      <c r="G763" s="0" t="n">
        <f aca="false">AVERAGE(A763:D763)</f>
        <v>1.22075</v>
      </c>
      <c r="H763" s="0" t="n">
        <f aca="false">G763-$F$1</f>
        <v>-0.119945091514143</v>
      </c>
      <c r="I763" s="0" t="n">
        <f aca="false">H1577</f>
        <v>0</v>
      </c>
      <c r="J763" s="0" t="n">
        <f aca="false">H763-I763</f>
        <v>-0.119945091514143</v>
      </c>
      <c r="N763" s="0" t="n">
        <v>5</v>
      </c>
      <c r="P763" s="0" t="n">
        <f aca="false">N763-$O$2</f>
        <v>-0.199667221297837</v>
      </c>
      <c r="R763" s="0" t="n">
        <f aca="false">P763*$Q$2</f>
        <v>-0.00299500831946755</v>
      </c>
      <c r="S763" s="0" t="n">
        <f aca="false">J763-R763</f>
        <v>-0.116950083194676</v>
      </c>
    </row>
    <row r="764" customFormat="false" ht="13.2" hidden="false" customHeight="false" outlineLevel="0" collapsed="false">
      <c r="A764" s="0" t="n">
        <v>1.562</v>
      </c>
      <c r="B764" s="0" t="n">
        <v>1.562</v>
      </c>
      <c r="C764" s="0" t="n">
        <v>1.367</v>
      </c>
      <c r="D764" s="0" t="n">
        <v>1.953</v>
      </c>
      <c r="G764" s="0" t="n">
        <f aca="false">AVERAGE(A764:D764)</f>
        <v>1.611</v>
      </c>
      <c r="H764" s="0" t="n">
        <f aca="false">G764-$F$1</f>
        <v>0.270304908485857</v>
      </c>
      <c r="I764" s="0" t="n">
        <f aca="false">H1578</f>
        <v>0</v>
      </c>
      <c r="J764" s="0" t="n">
        <f aca="false">H764-I764</f>
        <v>0.270304908485857</v>
      </c>
      <c r="N764" s="0" t="n">
        <v>3</v>
      </c>
      <c r="P764" s="0" t="n">
        <f aca="false">N764-$O$2</f>
        <v>-2.19966722129784</v>
      </c>
      <c r="R764" s="0" t="n">
        <f aca="false">P764*$Q$2</f>
        <v>-0.0329950083194676</v>
      </c>
      <c r="S764" s="0" t="n">
        <f aca="false">J764-R764</f>
        <v>0.303299916805324</v>
      </c>
    </row>
    <row r="765" customFormat="false" ht="13.2" hidden="false" customHeight="false" outlineLevel="0" collapsed="false">
      <c r="A765" s="0" t="n">
        <v>0.977</v>
      </c>
      <c r="B765" s="0" t="n">
        <v>0.586</v>
      </c>
      <c r="C765" s="0" t="n">
        <v>0.195</v>
      </c>
      <c r="D765" s="0" t="n">
        <v>0.977</v>
      </c>
      <c r="G765" s="0" t="n">
        <f aca="false">AVERAGE(A765:D765)</f>
        <v>0.68375</v>
      </c>
      <c r="H765" s="0" t="n">
        <f aca="false">G765-$F$1</f>
        <v>-0.656945091514143</v>
      </c>
      <c r="I765" s="0" t="n">
        <f aca="false">H1579</f>
        <v>0</v>
      </c>
      <c r="J765" s="0" t="n">
        <f aca="false">H765-I765</f>
        <v>-0.656945091514143</v>
      </c>
      <c r="N765" s="0" t="n">
        <v>15</v>
      </c>
      <c r="P765" s="0" t="n">
        <f aca="false">N765-$O$2</f>
        <v>9.80033277870216</v>
      </c>
      <c r="R765" s="0" t="n">
        <f aca="false">P765*$Q$2</f>
        <v>0.147004991680532</v>
      </c>
      <c r="S765" s="0" t="n">
        <f aca="false">J765-R765</f>
        <v>-0.803950083194676</v>
      </c>
    </row>
    <row r="766" customFormat="false" ht="13.2" hidden="false" customHeight="false" outlineLevel="0" collapsed="false">
      <c r="A766" s="0" t="n">
        <v>0.391</v>
      </c>
      <c r="B766" s="0" t="n">
        <v>1.367</v>
      </c>
      <c r="C766" s="0" t="n">
        <v>0</v>
      </c>
      <c r="D766" s="0" t="n">
        <v>1.172</v>
      </c>
      <c r="G766" s="0" t="n">
        <f aca="false">AVERAGE(A766:D766)</f>
        <v>0.7325</v>
      </c>
      <c r="H766" s="0" t="n">
        <f aca="false">G766-$F$1</f>
        <v>-0.608195091514143</v>
      </c>
      <c r="I766" s="0" t="n">
        <f aca="false">H1580</f>
        <v>0</v>
      </c>
      <c r="J766" s="0" t="n">
        <f aca="false">H766-I766</f>
        <v>-0.608195091514143</v>
      </c>
      <c r="N766" s="0" t="n">
        <v>7</v>
      </c>
      <c r="P766" s="0" t="n">
        <f aca="false">N766-$O$2</f>
        <v>1.80033277870216</v>
      </c>
      <c r="R766" s="0" t="n">
        <f aca="false">P766*$Q$2</f>
        <v>0.0270049916805325</v>
      </c>
      <c r="S766" s="0" t="n">
        <f aca="false">J766-R766</f>
        <v>-0.635200083194676</v>
      </c>
    </row>
    <row r="767" customFormat="false" ht="13.2" hidden="false" customHeight="false" outlineLevel="0" collapsed="false">
      <c r="A767" s="0" t="n">
        <v>0.195</v>
      </c>
      <c r="B767" s="0" t="n">
        <v>1.562</v>
      </c>
      <c r="C767" s="0" t="n">
        <v>1.367</v>
      </c>
      <c r="D767" s="0" t="n">
        <v>0.977</v>
      </c>
      <c r="G767" s="0" t="n">
        <f aca="false">AVERAGE(A767:D767)</f>
        <v>1.02525</v>
      </c>
      <c r="H767" s="0" t="n">
        <f aca="false">G767-$F$1</f>
        <v>-0.315445091514143</v>
      </c>
      <c r="I767" s="0" t="n">
        <f aca="false">H1581</f>
        <v>0</v>
      </c>
      <c r="J767" s="0" t="n">
        <f aca="false">H767-I767</f>
        <v>-0.315445091514143</v>
      </c>
      <c r="N767" s="0" t="n">
        <v>11</v>
      </c>
      <c r="P767" s="0" t="n">
        <f aca="false">N767-$O$2</f>
        <v>5.80033277870216</v>
      </c>
      <c r="R767" s="0" t="n">
        <f aca="false">P767*$Q$2</f>
        <v>0.0870049916805324</v>
      </c>
      <c r="S767" s="0" t="n">
        <f aca="false">J767-R767</f>
        <v>-0.402450083194676</v>
      </c>
    </row>
    <row r="768" customFormat="false" ht="13.2" hidden="false" customHeight="false" outlineLevel="0" collapsed="false">
      <c r="A768" s="0" t="n">
        <v>0.391</v>
      </c>
      <c r="B768" s="0" t="n">
        <v>0.391</v>
      </c>
      <c r="C768" s="0" t="n">
        <v>1.953</v>
      </c>
      <c r="D768" s="0" t="n">
        <v>2.148</v>
      </c>
      <c r="G768" s="0" t="n">
        <f aca="false">AVERAGE(A768:D768)</f>
        <v>1.22075</v>
      </c>
      <c r="H768" s="0" t="n">
        <f aca="false">G768-$F$1</f>
        <v>-0.119945091514143</v>
      </c>
      <c r="I768" s="0" t="n">
        <f aca="false">H1582</f>
        <v>0</v>
      </c>
      <c r="J768" s="0" t="n">
        <f aca="false">H768-I768</f>
        <v>-0.119945091514143</v>
      </c>
      <c r="N768" s="0" t="n">
        <v>2</v>
      </c>
      <c r="P768" s="0" t="n">
        <f aca="false">N768-$O$2</f>
        <v>-3.19966722129784</v>
      </c>
      <c r="R768" s="0" t="n">
        <f aca="false">P768*$Q$2</f>
        <v>-0.0479950083194676</v>
      </c>
      <c r="S768" s="0" t="n">
        <f aca="false">J768-R768</f>
        <v>-0.0719500831946756</v>
      </c>
    </row>
    <row r="769" customFormat="false" ht="13.2" hidden="false" customHeight="false" outlineLevel="0" collapsed="false">
      <c r="A769" s="0" t="n">
        <v>0.586</v>
      </c>
      <c r="B769" s="0" t="n">
        <v>0.586</v>
      </c>
      <c r="C769" s="0" t="n">
        <v>0.781</v>
      </c>
      <c r="D769" s="0" t="n">
        <v>0.781</v>
      </c>
      <c r="G769" s="0" t="n">
        <f aca="false">AVERAGE(A769:D769)</f>
        <v>0.6835</v>
      </c>
      <c r="H769" s="0" t="n">
        <f aca="false">G769-$F$1</f>
        <v>-0.657195091514143</v>
      </c>
      <c r="I769" s="0" t="n">
        <f aca="false">H1583</f>
        <v>0</v>
      </c>
      <c r="J769" s="0" t="n">
        <f aca="false">H769-I769</f>
        <v>-0.657195091514143</v>
      </c>
      <c r="N769" s="0" t="n">
        <v>7</v>
      </c>
      <c r="P769" s="0" t="n">
        <f aca="false">N769-$O$2</f>
        <v>1.80033277870216</v>
      </c>
      <c r="R769" s="0" t="n">
        <f aca="false">P769*$Q$2</f>
        <v>0.0270049916805325</v>
      </c>
      <c r="S769" s="0" t="n">
        <f aca="false">J769-R769</f>
        <v>-0.684200083194676</v>
      </c>
    </row>
    <row r="770" customFormat="false" ht="13.2" hidden="false" customHeight="false" outlineLevel="0" collapsed="false">
      <c r="A770" s="0" t="n">
        <v>0.977</v>
      </c>
      <c r="B770" s="0" t="n">
        <v>0.781</v>
      </c>
      <c r="C770" s="0" t="n">
        <v>0.586</v>
      </c>
      <c r="D770" s="0" t="n">
        <v>0.977</v>
      </c>
      <c r="G770" s="0" t="n">
        <f aca="false">AVERAGE(A770:D770)</f>
        <v>0.83025</v>
      </c>
      <c r="H770" s="0" t="n">
        <f aca="false">G770-$F$1</f>
        <v>-0.510445091514143</v>
      </c>
      <c r="I770" s="0" t="n">
        <f aca="false">H1584</f>
        <v>0</v>
      </c>
      <c r="J770" s="0" t="n">
        <f aca="false">H770-I770</f>
        <v>-0.510445091514143</v>
      </c>
      <c r="N770" s="0" t="n">
        <v>4</v>
      </c>
      <c r="P770" s="0" t="n">
        <f aca="false">N770-$O$2</f>
        <v>-1.19966722129784</v>
      </c>
      <c r="R770" s="0" t="n">
        <f aca="false">P770*$Q$2</f>
        <v>-0.0179950083194676</v>
      </c>
      <c r="S770" s="0" t="n">
        <f aca="false">J770-R770</f>
        <v>-0.492450083194676</v>
      </c>
    </row>
    <row r="771" customFormat="false" ht="13.2" hidden="false" customHeight="false" outlineLevel="0" collapsed="false">
      <c r="A771" s="0" t="n">
        <v>1.172</v>
      </c>
      <c r="B771" s="0" t="n">
        <v>0.195</v>
      </c>
      <c r="C771" s="0" t="n">
        <v>1.367</v>
      </c>
      <c r="D771" s="0" t="n">
        <v>1.562</v>
      </c>
      <c r="G771" s="0" t="n">
        <f aca="false">AVERAGE(A771:D771)</f>
        <v>1.074</v>
      </c>
      <c r="H771" s="0" t="n">
        <f aca="false">G771-$F$1</f>
        <v>-0.266695091514143</v>
      </c>
      <c r="I771" s="0" t="n">
        <f aca="false">H1585</f>
        <v>0</v>
      </c>
      <c r="J771" s="0" t="n">
        <f aca="false">H771-I771</f>
        <v>-0.266695091514143</v>
      </c>
      <c r="N771" s="0" t="n">
        <v>5</v>
      </c>
      <c r="P771" s="0" t="n">
        <f aca="false">N771-$O$2</f>
        <v>-0.199667221297837</v>
      </c>
      <c r="R771" s="0" t="n">
        <f aca="false">P771*$Q$2</f>
        <v>-0.00299500831946755</v>
      </c>
      <c r="S771" s="0" t="n">
        <f aca="false">J771-R771</f>
        <v>-0.263700083194676</v>
      </c>
    </row>
    <row r="772" customFormat="false" ht="13.2" hidden="false" customHeight="false" outlineLevel="0" collapsed="false">
      <c r="A772" s="0" t="n">
        <v>0.977</v>
      </c>
      <c r="B772" s="0" t="n">
        <v>0.586</v>
      </c>
      <c r="C772" s="0" t="n">
        <v>0.391</v>
      </c>
      <c r="D772" s="0" t="n">
        <v>0.391</v>
      </c>
      <c r="G772" s="0" t="n">
        <f aca="false">AVERAGE(A772:D772)</f>
        <v>0.58625</v>
      </c>
      <c r="H772" s="0" t="n">
        <f aca="false">G772-$F$1</f>
        <v>-0.754445091514143</v>
      </c>
      <c r="I772" s="0" t="n">
        <f aca="false">H1586</f>
        <v>0</v>
      </c>
      <c r="J772" s="0" t="n">
        <f aca="false">H772-I772</f>
        <v>-0.754445091514143</v>
      </c>
      <c r="N772" s="0" t="n">
        <v>8</v>
      </c>
      <c r="P772" s="0" t="n">
        <f aca="false">N772-$O$2</f>
        <v>2.80033277870216</v>
      </c>
      <c r="R772" s="0" t="n">
        <f aca="false">P772*$Q$2</f>
        <v>0.0420049916805325</v>
      </c>
      <c r="S772" s="0" t="n">
        <f aca="false">J772-R772</f>
        <v>-0.796450083194676</v>
      </c>
    </row>
    <row r="773" customFormat="false" ht="13.2" hidden="false" customHeight="false" outlineLevel="0" collapsed="false">
      <c r="A773" s="0" t="n">
        <v>1.562</v>
      </c>
      <c r="B773" s="0" t="n">
        <v>1.758</v>
      </c>
      <c r="C773" s="0" t="n">
        <v>2.539</v>
      </c>
      <c r="D773" s="0" t="n">
        <v>1.172</v>
      </c>
      <c r="G773" s="0" t="n">
        <f aca="false">AVERAGE(A773:D773)</f>
        <v>1.75775</v>
      </c>
      <c r="H773" s="0" t="n">
        <f aca="false">G773-$F$1</f>
        <v>0.417054908485857</v>
      </c>
      <c r="I773" s="0" t="n">
        <f aca="false">H1587</f>
        <v>0</v>
      </c>
      <c r="J773" s="0" t="n">
        <f aca="false">H773-I773</f>
        <v>0.417054908485857</v>
      </c>
      <c r="N773" s="0" t="n">
        <v>9</v>
      </c>
      <c r="P773" s="0" t="n">
        <f aca="false">N773-$O$2</f>
        <v>3.80033277870216</v>
      </c>
      <c r="R773" s="0" t="n">
        <f aca="false">P773*$Q$2</f>
        <v>0.0570049916805325</v>
      </c>
      <c r="S773" s="0" t="n">
        <f aca="false">J773-R773</f>
        <v>0.360049916805325</v>
      </c>
    </row>
    <row r="774" customFormat="false" ht="13.2" hidden="false" customHeight="false" outlineLevel="0" collapsed="false">
      <c r="A774" s="0" t="n">
        <v>0.391</v>
      </c>
      <c r="B774" s="0" t="n">
        <v>1.367</v>
      </c>
      <c r="C774" s="0" t="n">
        <v>0.586</v>
      </c>
      <c r="D774" s="0" t="n">
        <v>1.758</v>
      </c>
      <c r="G774" s="0" t="n">
        <f aca="false">AVERAGE(A774:D774)</f>
        <v>1.0255</v>
      </c>
      <c r="H774" s="0" t="n">
        <f aca="false">G774-$F$1</f>
        <v>-0.315195091514143</v>
      </c>
      <c r="I774" s="0" t="n">
        <f aca="false">H1588</f>
        <v>0</v>
      </c>
      <c r="J774" s="0" t="n">
        <f aca="false">H774-I774</f>
        <v>-0.315195091514143</v>
      </c>
      <c r="N774" s="0" t="n">
        <v>7</v>
      </c>
      <c r="P774" s="0" t="n">
        <f aca="false">N774-$O$2</f>
        <v>1.80033277870216</v>
      </c>
      <c r="R774" s="0" t="n">
        <f aca="false">P774*$Q$2</f>
        <v>0.0270049916805325</v>
      </c>
      <c r="S774" s="0" t="n">
        <f aca="false">J774-R774</f>
        <v>-0.342200083194676</v>
      </c>
    </row>
    <row r="775" customFormat="false" ht="13.2" hidden="false" customHeight="false" outlineLevel="0" collapsed="false">
      <c r="A775" s="0" t="n">
        <v>0.977</v>
      </c>
      <c r="B775" s="0" t="n">
        <v>0.781</v>
      </c>
      <c r="C775" s="0" t="n">
        <v>0.977</v>
      </c>
      <c r="D775" s="0" t="n">
        <v>1.172</v>
      </c>
      <c r="G775" s="0" t="n">
        <f aca="false">AVERAGE(A775:D775)</f>
        <v>0.97675</v>
      </c>
      <c r="H775" s="0" t="n">
        <f aca="false">G775-$F$1</f>
        <v>-0.363945091514143</v>
      </c>
      <c r="I775" s="0" t="n">
        <f aca="false">H1589</f>
        <v>0</v>
      </c>
      <c r="J775" s="0" t="n">
        <f aca="false">H775-I775</f>
        <v>-0.363945091514143</v>
      </c>
      <c r="N775" s="0" t="n">
        <v>9</v>
      </c>
      <c r="P775" s="0" t="n">
        <f aca="false">N775-$O$2</f>
        <v>3.80033277870216</v>
      </c>
      <c r="R775" s="0" t="n">
        <f aca="false">P775*$Q$2</f>
        <v>0.0570049916805325</v>
      </c>
      <c r="S775" s="0" t="n">
        <f aca="false">J775-R775</f>
        <v>-0.420950083194676</v>
      </c>
    </row>
    <row r="776" customFormat="false" ht="13.2" hidden="false" customHeight="false" outlineLevel="0" collapsed="false">
      <c r="A776" s="0" t="n">
        <v>1.172</v>
      </c>
      <c r="B776" s="0" t="n">
        <v>0.391</v>
      </c>
      <c r="C776" s="0" t="n">
        <v>1.367</v>
      </c>
      <c r="D776" s="0" t="n">
        <v>2.344</v>
      </c>
      <c r="G776" s="0" t="n">
        <f aca="false">AVERAGE(A776:D776)</f>
        <v>1.3185</v>
      </c>
      <c r="H776" s="0" t="n">
        <f aca="false">G776-$F$1</f>
        <v>-0.0221950915141431</v>
      </c>
      <c r="I776" s="0" t="n">
        <f aca="false">H1590</f>
        <v>0</v>
      </c>
      <c r="J776" s="0" t="n">
        <f aca="false">H776-I776</f>
        <v>-0.0221950915141431</v>
      </c>
      <c r="N776" s="0" t="n">
        <v>11</v>
      </c>
      <c r="P776" s="0" t="n">
        <f aca="false">N776-$O$2</f>
        <v>5.80033277870216</v>
      </c>
      <c r="R776" s="0" t="n">
        <f aca="false">P776*$Q$2</f>
        <v>0.0870049916805324</v>
      </c>
      <c r="S776" s="0" t="n">
        <f aca="false">J776-R776</f>
        <v>-0.109200083194676</v>
      </c>
    </row>
    <row r="777" customFormat="false" ht="13.2" hidden="false" customHeight="false" outlineLevel="0" collapsed="false">
      <c r="A777" s="0" t="n">
        <v>1.953</v>
      </c>
      <c r="B777" s="0" t="n">
        <v>0.977</v>
      </c>
      <c r="C777" s="0" t="n">
        <v>2.148</v>
      </c>
      <c r="D777" s="0" t="n">
        <v>0.195</v>
      </c>
      <c r="G777" s="0" t="n">
        <f aca="false">AVERAGE(A777:D777)</f>
        <v>1.31825</v>
      </c>
      <c r="H777" s="0" t="n">
        <f aca="false">G777-$F$1</f>
        <v>-0.022445091514143</v>
      </c>
      <c r="I777" s="0" t="n">
        <f aca="false">H1591</f>
        <v>0</v>
      </c>
      <c r="J777" s="0" t="n">
        <f aca="false">H777-I777</f>
        <v>-0.022445091514143</v>
      </c>
      <c r="N777" s="0" t="n">
        <v>5</v>
      </c>
      <c r="P777" s="0" t="n">
        <f aca="false">N777-$O$2</f>
        <v>-0.199667221297837</v>
      </c>
      <c r="R777" s="0" t="n">
        <f aca="false">P777*$Q$2</f>
        <v>-0.00299500831946755</v>
      </c>
      <c r="S777" s="0" t="n">
        <f aca="false">J777-R777</f>
        <v>-0.0194500831946754</v>
      </c>
    </row>
    <row r="778" customFormat="false" ht="13.2" hidden="false" customHeight="false" outlineLevel="0" collapsed="false">
      <c r="A778" s="0" t="n">
        <v>1.562</v>
      </c>
      <c r="B778" s="0" t="n">
        <v>0.586</v>
      </c>
      <c r="C778" s="0" t="n">
        <v>1.172</v>
      </c>
      <c r="D778" s="0" t="n">
        <v>0.781</v>
      </c>
      <c r="G778" s="0" t="n">
        <f aca="false">AVERAGE(A778:D778)</f>
        <v>1.02525</v>
      </c>
      <c r="H778" s="0" t="n">
        <f aca="false">G778-$F$1</f>
        <v>-0.315445091514143</v>
      </c>
      <c r="I778" s="0" t="n">
        <f aca="false">H1592</f>
        <v>0</v>
      </c>
      <c r="J778" s="0" t="n">
        <f aca="false">H778-I778</f>
        <v>-0.315445091514143</v>
      </c>
      <c r="N778" s="0" t="n">
        <v>3</v>
      </c>
      <c r="P778" s="0" t="n">
        <f aca="false">N778-$O$2</f>
        <v>-2.19966722129784</v>
      </c>
      <c r="R778" s="0" t="n">
        <f aca="false">P778*$Q$2</f>
        <v>-0.0329950083194676</v>
      </c>
      <c r="S778" s="0" t="n">
        <f aca="false">J778-R778</f>
        <v>-0.282450083194676</v>
      </c>
    </row>
    <row r="779" customFormat="false" ht="13.2" hidden="false" customHeight="false" outlineLevel="0" collapsed="false">
      <c r="A779" s="0" t="n">
        <v>1.953</v>
      </c>
      <c r="B779" s="0" t="n">
        <v>2.734</v>
      </c>
      <c r="C779" s="0" t="n">
        <v>0.586</v>
      </c>
      <c r="D779" s="0" t="n">
        <v>2.148</v>
      </c>
      <c r="G779" s="0" t="n">
        <f aca="false">AVERAGE(A779:D779)</f>
        <v>1.85525</v>
      </c>
      <c r="H779" s="0" t="n">
        <f aca="false">G779-$F$1</f>
        <v>0.514554908485857</v>
      </c>
      <c r="I779" s="0" t="n">
        <f aca="false">H1593</f>
        <v>0</v>
      </c>
      <c r="J779" s="0" t="n">
        <f aca="false">H779-I779</f>
        <v>0.514554908485857</v>
      </c>
      <c r="N779" s="0" t="n">
        <v>5</v>
      </c>
      <c r="P779" s="0" t="n">
        <f aca="false">N779-$O$2</f>
        <v>-0.199667221297837</v>
      </c>
      <c r="R779" s="0" t="n">
        <f aca="false">P779*$Q$2</f>
        <v>-0.00299500831946755</v>
      </c>
      <c r="S779" s="0" t="n">
        <f aca="false">J779-R779</f>
        <v>0.517549916805325</v>
      </c>
    </row>
    <row r="780" customFormat="false" ht="13.2" hidden="false" customHeight="false" outlineLevel="0" collapsed="false">
      <c r="A780" s="0" t="n">
        <v>0.781</v>
      </c>
      <c r="B780" s="0" t="n">
        <v>1.172</v>
      </c>
      <c r="C780" s="0" t="n">
        <v>1.953</v>
      </c>
      <c r="D780" s="0" t="n">
        <v>0.391</v>
      </c>
      <c r="G780" s="0" t="n">
        <f aca="false">AVERAGE(A780:D780)</f>
        <v>1.07425</v>
      </c>
      <c r="H780" s="0" t="n">
        <f aca="false">G780-$F$1</f>
        <v>-0.266445091514143</v>
      </c>
      <c r="I780" s="0" t="n">
        <f aca="false">H1594</f>
        <v>0</v>
      </c>
      <c r="J780" s="0" t="n">
        <f aca="false">H780-I780</f>
        <v>-0.266445091514143</v>
      </c>
      <c r="N780" s="0" t="n">
        <v>2</v>
      </c>
      <c r="P780" s="0" t="n">
        <f aca="false">N780-$O$2</f>
        <v>-3.19966722129784</v>
      </c>
      <c r="R780" s="0" t="n">
        <f aca="false">P780*$Q$2</f>
        <v>-0.0479950083194676</v>
      </c>
      <c r="S780" s="0" t="n">
        <f aca="false">J780-R780</f>
        <v>-0.218450083194676</v>
      </c>
    </row>
    <row r="781" customFormat="false" ht="13.2" hidden="false" customHeight="false" outlineLevel="0" collapsed="false">
      <c r="A781" s="0" t="n">
        <v>1.172</v>
      </c>
      <c r="B781" s="0" t="n">
        <v>0.586</v>
      </c>
      <c r="C781" s="0" t="n">
        <v>0.977</v>
      </c>
      <c r="D781" s="0" t="n">
        <v>1.562</v>
      </c>
      <c r="G781" s="0" t="n">
        <f aca="false">AVERAGE(A781:D781)</f>
        <v>1.07425</v>
      </c>
      <c r="H781" s="0" t="n">
        <f aca="false">G781-$F$1</f>
        <v>-0.266445091514143</v>
      </c>
      <c r="I781" s="0" t="n">
        <f aca="false">H1595</f>
        <v>0</v>
      </c>
      <c r="J781" s="0" t="n">
        <f aca="false">H781-I781</f>
        <v>-0.266445091514143</v>
      </c>
      <c r="N781" s="0" t="n">
        <v>4</v>
      </c>
      <c r="P781" s="0" t="n">
        <f aca="false">N781-$O$2</f>
        <v>-1.19966722129784</v>
      </c>
      <c r="R781" s="0" t="n">
        <f aca="false">P781*$Q$2</f>
        <v>-0.0179950083194676</v>
      </c>
      <c r="S781" s="0" t="n">
        <f aca="false">J781-R781</f>
        <v>-0.248450083194676</v>
      </c>
    </row>
    <row r="782" customFormat="false" ht="13.2" hidden="false" customHeight="false" outlineLevel="0" collapsed="false">
      <c r="A782" s="0" t="n">
        <v>0.586</v>
      </c>
      <c r="B782" s="0" t="n">
        <v>1.562</v>
      </c>
      <c r="C782" s="0" t="n">
        <v>0.781</v>
      </c>
      <c r="D782" s="0" t="n">
        <v>1.367</v>
      </c>
      <c r="G782" s="0" t="n">
        <f aca="false">AVERAGE(A782:D782)</f>
        <v>1.074</v>
      </c>
      <c r="H782" s="0" t="n">
        <f aca="false">G782-$F$1</f>
        <v>-0.266695091514143</v>
      </c>
      <c r="I782" s="0" t="n">
        <f aca="false">H1596</f>
        <v>0</v>
      </c>
      <c r="J782" s="0" t="n">
        <f aca="false">H782-I782</f>
        <v>-0.266695091514143</v>
      </c>
      <c r="N782" s="0" t="n">
        <v>5</v>
      </c>
      <c r="P782" s="0" t="n">
        <f aca="false">N782-$O$2</f>
        <v>-0.199667221297837</v>
      </c>
      <c r="R782" s="0" t="n">
        <f aca="false">P782*$Q$2</f>
        <v>-0.00299500831946755</v>
      </c>
      <c r="S782" s="0" t="n">
        <f aca="false">J782-R782</f>
        <v>-0.263700083194676</v>
      </c>
    </row>
    <row r="783" customFormat="false" ht="13.2" hidden="false" customHeight="false" outlineLevel="0" collapsed="false">
      <c r="A783" s="0" t="n">
        <v>0.391</v>
      </c>
      <c r="B783" s="0" t="n">
        <v>1.562</v>
      </c>
      <c r="C783" s="0" t="n">
        <v>1.367</v>
      </c>
      <c r="D783" s="0" t="n">
        <v>0.391</v>
      </c>
      <c r="G783" s="0" t="n">
        <f aca="false">AVERAGE(A783:D783)</f>
        <v>0.92775</v>
      </c>
      <c r="H783" s="0" t="n">
        <f aca="false">G783-$F$1</f>
        <v>-0.412945091514143</v>
      </c>
      <c r="I783" s="0" t="n">
        <f aca="false">H1597</f>
        <v>0</v>
      </c>
      <c r="J783" s="0" t="n">
        <f aca="false">H783-I783</f>
        <v>-0.412945091514143</v>
      </c>
      <c r="N783" s="0" t="n">
        <v>3</v>
      </c>
      <c r="P783" s="0" t="n">
        <f aca="false">N783-$O$2</f>
        <v>-2.19966722129784</v>
      </c>
      <c r="R783" s="0" t="n">
        <f aca="false">P783*$Q$2</f>
        <v>-0.0329950083194676</v>
      </c>
      <c r="S783" s="0" t="n">
        <f aca="false">J783-R783</f>
        <v>-0.379950083194676</v>
      </c>
    </row>
    <row r="784" customFormat="false" ht="13.2" hidden="false" customHeight="false" outlineLevel="0" collapsed="false">
      <c r="A784" s="0" t="n">
        <v>1.953</v>
      </c>
      <c r="B784" s="0" t="n">
        <v>0.586</v>
      </c>
      <c r="C784" s="0" t="n">
        <v>0.586</v>
      </c>
      <c r="D784" s="0" t="n">
        <v>2.344</v>
      </c>
      <c r="G784" s="0" t="n">
        <f aca="false">AVERAGE(A784:D784)</f>
        <v>1.36725</v>
      </c>
      <c r="H784" s="0" t="n">
        <f aca="false">G784-$F$1</f>
        <v>0.0265549084858567</v>
      </c>
      <c r="I784" s="0" t="n">
        <f aca="false">H1598</f>
        <v>0</v>
      </c>
      <c r="J784" s="0" t="n">
        <f aca="false">H784-I784</f>
        <v>0.0265549084858567</v>
      </c>
      <c r="N784" s="0" t="n">
        <v>5</v>
      </c>
      <c r="P784" s="0" t="n">
        <f aca="false">N784-$O$2</f>
        <v>-0.199667221297837</v>
      </c>
      <c r="R784" s="0" t="n">
        <f aca="false">P784*$Q$2</f>
        <v>-0.00299500831946755</v>
      </c>
      <c r="S784" s="0" t="n">
        <f aca="false">J784-R784</f>
        <v>0.0295499168053243</v>
      </c>
    </row>
    <row r="785" customFormat="false" ht="13.2" hidden="false" customHeight="false" outlineLevel="0" collapsed="false">
      <c r="A785" s="0" t="n">
        <v>1.172</v>
      </c>
      <c r="B785" s="0" t="n">
        <v>1.758</v>
      </c>
      <c r="C785" s="0" t="n">
        <v>2.148</v>
      </c>
      <c r="D785" s="0" t="n">
        <v>1.562</v>
      </c>
      <c r="G785" s="0" t="n">
        <f aca="false">AVERAGE(A785:D785)</f>
        <v>1.66</v>
      </c>
      <c r="H785" s="0" t="n">
        <f aca="false">G785-$F$1</f>
        <v>0.319304908485857</v>
      </c>
      <c r="I785" s="0" t="n">
        <f aca="false">H1599</f>
        <v>0</v>
      </c>
      <c r="J785" s="0" t="n">
        <f aca="false">H785-I785</f>
        <v>0.319304908485857</v>
      </c>
      <c r="N785" s="0" t="n">
        <v>3</v>
      </c>
      <c r="P785" s="0" t="n">
        <f aca="false">N785-$O$2</f>
        <v>-2.19966722129784</v>
      </c>
      <c r="R785" s="0" t="n">
        <f aca="false">P785*$Q$2</f>
        <v>-0.0329950083194676</v>
      </c>
      <c r="S785" s="0" t="n">
        <f aca="false">J785-R785</f>
        <v>0.352299916805325</v>
      </c>
    </row>
    <row r="786" customFormat="false" ht="13.2" hidden="false" customHeight="false" outlineLevel="0" collapsed="false">
      <c r="A786" s="0" t="n">
        <v>1.172</v>
      </c>
      <c r="B786" s="0" t="n">
        <v>1.367</v>
      </c>
      <c r="C786" s="0" t="n">
        <v>1.172</v>
      </c>
      <c r="D786" s="0" t="n">
        <v>2.344</v>
      </c>
      <c r="G786" s="0" t="n">
        <f aca="false">AVERAGE(A786:D786)</f>
        <v>1.51375</v>
      </c>
      <c r="H786" s="0" t="n">
        <f aca="false">G786-$F$1</f>
        <v>0.173054908485857</v>
      </c>
      <c r="I786" s="0" t="n">
        <f aca="false">H1600</f>
        <v>0</v>
      </c>
      <c r="J786" s="0" t="n">
        <f aca="false">H786-I786</f>
        <v>0.173054908485857</v>
      </c>
      <c r="N786" s="0" t="n">
        <v>8</v>
      </c>
      <c r="P786" s="0" t="n">
        <f aca="false">N786-$O$2</f>
        <v>2.80033277870216</v>
      </c>
      <c r="R786" s="0" t="n">
        <f aca="false">P786*$Q$2</f>
        <v>0.0420049916805325</v>
      </c>
      <c r="S786" s="0" t="n">
        <f aca="false">J786-R786</f>
        <v>0.131049916805324</v>
      </c>
    </row>
    <row r="787" customFormat="false" ht="13.2" hidden="false" customHeight="false" outlineLevel="0" collapsed="false">
      <c r="A787" s="0" t="n">
        <v>0.781</v>
      </c>
      <c r="B787" s="0" t="n">
        <v>0.781</v>
      </c>
      <c r="C787" s="0" t="n">
        <v>1.172</v>
      </c>
      <c r="D787" s="0" t="n">
        <v>1.172</v>
      </c>
      <c r="G787" s="0" t="n">
        <f aca="false">AVERAGE(A787:D787)</f>
        <v>0.9765</v>
      </c>
      <c r="H787" s="0" t="n">
        <f aca="false">G787-$F$1</f>
        <v>-0.364195091514143</v>
      </c>
      <c r="I787" s="0" t="n">
        <f aca="false">H1601</f>
        <v>0</v>
      </c>
      <c r="J787" s="0" t="n">
        <f aca="false">H787-I787</f>
        <v>-0.364195091514143</v>
      </c>
      <c r="N787" s="0" t="n">
        <v>1</v>
      </c>
      <c r="P787" s="0" t="n">
        <f aca="false">N787-$O$2</f>
        <v>-4.19966722129784</v>
      </c>
      <c r="R787" s="0" t="n">
        <f aca="false">P787*$Q$2</f>
        <v>-0.0629950083194676</v>
      </c>
      <c r="S787" s="0" t="n">
        <f aca="false">J787-R787</f>
        <v>-0.301200083194676</v>
      </c>
    </row>
    <row r="788" customFormat="false" ht="13.2" hidden="false" customHeight="false" outlineLevel="0" collapsed="false">
      <c r="A788" s="0" t="n">
        <v>0.391</v>
      </c>
      <c r="B788" s="0" t="n">
        <v>0.977</v>
      </c>
      <c r="C788" s="0" t="n">
        <v>1.953</v>
      </c>
      <c r="D788" s="0" t="n">
        <v>1.172</v>
      </c>
      <c r="G788" s="0" t="n">
        <f aca="false">AVERAGE(A788:D788)</f>
        <v>1.12325</v>
      </c>
      <c r="H788" s="0" t="n">
        <f aca="false">G788-$F$1</f>
        <v>-0.217445091514143</v>
      </c>
      <c r="I788" s="0" t="n">
        <f aca="false">H1602</f>
        <v>0</v>
      </c>
      <c r="J788" s="0" t="n">
        <f aca="false">H788-I788</f>
        <v>-0.217445091514143</v>
      </c>
      <c r="N788" s="0" t="n">
        <v>3</v>
      </c>
      <c r="P788" s="0" t="n">
        <f aca="false">N788-$O$2</f>
        <v>-2.19966722129784</v>
      </c>
      <c r="R788" s="0" t="n">
        <f aca="false">P788*$Q$2</f>
        <v>-0.0329950083194676</v>
      </c>
      <c r="S788" s="0" t="n">
        <f aca="false">J788-R788</f>
        <v>-0.184450083194675</v>
      </c>
    </row>
    <row r="789" customFormat="false" ht="13.2" hidden="false" customHeight="false" outlineLevel="0" collapsed="false">
      <c r="A789" s="0" t="n">
        <v>2.344</v>
      </c>
      <c r="B789" s="0" t="n">
        <v>0.391</v>
      </c>
      <c r="C789" s="0" t="n">
        <v>1.172</v>
      </c>
      <c r="D789" s="0" t="n">
        <v>1.953</v>
      </c>
      <c r="G789" s="0" t="n">
        <f aca="false">AVERAGE(A789:D789)</f>
        <v>1.465</v>
      </c>
      <c r="H789" s="0" t="n">
        <f aca="false">G789-$F$1</f>
        <v>0.124304908485857</v>
      </c>
      <c r="I789" s="0" t="n">
        <f aca="false">H1603</f>
        <v>0</v>
      </c>
      <c r="J789" s="0" t="n">
        <f aca="false">H789-I789</f>
        <v>0.124304908485857</v>
      </c>
      <c r="N789" s="0" t="n">
        <v>2</v>
      </c>
      <c r="P789" s="0" t="n">
        <f aca="false">N789-$O$2</f>
        <v>-3.19966722129784</v>
      </c>
      <c r="R789" s="0" t="n">
        <f aca="false">P789*$Q$2</f>
        <v>-0.0479950083194676</v>
      </c>
      <c r="S789" s="0" t="n">
        <f aca="false">J789-R789</f>
        <v>0.172299916805324</v>
      </c>
    </row>
    <row r="790" customFormat="false" ht="13.2" hidden="false" customHeight="false" outlineLevel="0" collapsed="false">
      <c r="A790" s="0" t="n">
        <v>0.391</v>
      </c>
      <c r="B790" s="0" t="n">
        <v>1.758</v>
      </c>
      <c r="C790" s="0" t="n">
        <v>2.344</v>
      </c>
      <c r="D790" s="0" t="n">
        <v>1.562</v>
      </c>
      <c r="G790" s="0" t="n">
        <f aca="false">AVERAGE(A790:D790)</f>
        <v>1.51375</v>
      </c>
      <c r="H790" s="0" t="n">
        <f aca="false">G790-$F$1</f>
        <v>0.173054908485857</v>
      </c>
      <c r="I790" s="0" t="n">
        <f aca="false">H1604</f>
        <v>0</v>
      </c>
      <c r="J790" s="0" t="n">
        <f aca="false">H790-I790</f>
        <v>0.173054908485857</v>
      </c>
      <c r="N790" s="0" t="n">
        <v>1</v>
      </c>
      <c r="P790" s="0" t="n">
        <f aca="false">N790-$O$2</f>
        <v>-4.19966722129784</v>
      </c>
      <c r="R790" s="0" t="n">
        <f aca="false">P790*$Q$2</f>
        <v>-0.0629950083194676</v>
      </c>
      <c r="S790" s="0" t="n">
        <f aca="false">J790-R790</f>
        <v>0.236049916805324</v>
      </c>
    </row>
    <row r="791" customFormat="false" ht="13.2" hidden="false" customHeight="false" outlineLevel="0" collapsed="false">
      <c r="A791" s="0" t="n">
        <v>1.367</v>
      </c>
      <c r="B791" s="0" t="n">
        <v>1.953</v>
      </c>
      <c r="C791" s="0" t="n">
        <v>2.539</v>
      </c>
      <c r="D791" s="0" t="n">
        <v>2.148</v>
      </c>
      <c r="G791" s="0" t="n">
        <f aca="false">AVERAGE(A791:D791)</f>
        <v>2.00175</v>
      </c>
      <c r="H791" s="0" t="n">
        <f aca="false">G791-$F$1</f>
        <v>0.661054908485857</v>
      </c>
      <c r="I791" s="0" t="n">
        <f aca="false">H1605</f>
        <v>0</v>
      </c>
      <c r="J791" s="0" t="n">
        <f aca="false">H791-I791</f>
        <v>0.661054908485857</v>
      </c>
      <c r="N791" s="0" t="n">
        <v>2</v>
      </c>
      <c r="P791" s="0" t="n">
        <f aca="false">N791-$O$2</f>
        <v>-3.19966722129784</v>
      </c>
      <c r="R791" s="0" t="n">
        <f aca="false">P791*$Q$2</f>
        <v>-0.0479950083194676</v>
      </c>
      <c r="S791" s="0" t="n">
        <f aca="false">J791-R791</f>
        <v>0.709049916805324</v>
      </c>
    </row>
    <row r="792" customFormat="false" ht="13.2" hidden="false" customHeight="false" outlineLevel="0" collapsed="false">
      <c r="A792" s="0" t="n">
        <v>0.977</v>
      </c>
      <c r="B792" s="0" t="n">
        <v>0.781</v>
      </c>
      <c r="C792" s="0" t="n">
        <v>1.367</v>
      </c>
      <c r="D792" s="0" t="n">
        <v>1.953</v>
      </c>
      <c r="G792" s="0" t="n">
        <f aca="false">AVERAGE(A792:D792)</f>
        <v>1.2695</v>
      </c>
      <c r="H792" s="0" t="n">
        <f aca="false">G792-$F$1</f>
        <v>-0.0711950915141431</v>
      </c>
      <c r="I792" s="0" t="n">
        <f aca="false">H1606</f>
        <v>0</v>
      </c>
      <c r="J792" s="0" t="n">
        <f aca="false">H792-I792</f>
        <v>-0.0711950915141431</v>
      </c>
      <c r="N792" s="0" t="n">
        <v>0</v>
      </c>
      <c r="P792" s="0" t="n">
        <f aca="false">N792-$O$2</f>
        <v>-5.19966722129784</v>
      </c>
      <c r="R792" s="0" t="n">
        <f aca="false">P792*$Q$2</f>
        <v>-0.0779950083194676</v>
      </c>
      <c r="S792" s="0" t="n">
        <f aca="false">J792-R792</f>
        <v>0.00679991680532451</v>
      </c>
    </row>
    <row r="793" customFormat="false" ht="13.2" hidden="false" customHeight="false" outlineLevel="0" collapsed="false">
      <c r="A793" s="0" t="n">
        <v>1.758</v>
      </c>
      <c r="B793" s="0" t="n">
        <v>0.977</v>
      </c>
      <c r="C793" s="0" t="n">
        <v>2.539</v>
      </c>
      <c r="D793" s="0" t="n">
        <v>1.367</v>
      </c>
      <c r="G793" s="0" t="n">
        <f aca="false">AVERAGE(A793:D793)</f>
        <v>1.66025</v>
      </c>
      <c r="H793" s="0" t="n">
        <f aca="false">G793-$F$1</f>
        <v>0.319554908485857</v>
      </c>
      <c r="I793" s="0" t="n">
        <f aca="false">H1607</f>
        <v>0</v>
      </c>
      <c r="J793" s="0" t="n">
        <f aca="false">H793-I793</f>
        <v>0.319554908485857</v>
      </c>
      <c r="N793" s="0" t="n">
        <v>5</v>
      </c>
      <c r="P793" s="0" t="n">
        <f aca="false">N793-$O$2</f>
        <v>-0.199667221297837</v>
      </c>
      <c r="R793" s="0" t="n">
        <f aca="false">P793*$Q$2</f>
        <v>-0.00299500831946755</v>
      </c>
      <c r="S793" s="0" t="n">
        <f aca="false">J793-R793</f>
        <v>0.322549916805324</v>
      </c>
    </row>
    <row r="794" customFormat="false" ht="13.2" hidden="false" customHeight="false" outlineLevel="0" collapsed="false">
      <c r="A794" s="0" t="n">
        <v>1.172</v>
      </c>
      <c r="B794" s="0" t="n">
        <v>0.586</v>
      </c>
      <c r="C794" s="0" t="n">
        <v>1.758</v>
      </c>
      <c r="D794" s="0" t="n">
        <v>1.172</v>
      </c>
      <c r="G794" s="0" t="n">
        <f aca="false">AVERAGE(A794:D794)</f>
        <v>1.172</v>
      </c>
      <c r="H794" s="0" t="n">
        <f aca="false">G794-$F$1</f>
        <v>-0.168695091514143</v>
      </c>
      <c r="I794" s="0" t="n">
        <f aca="false">H1608</f>
        <v>0</v>
      </c>
      <c r="J794" s="0" t="n">
        <f aca="false">H794-I794</f>
        <v>-0.168695091514143</v>
      </c>
      <c r="N794" s="0" t="n">
        <v>6</v>
      </c>
      <c r="P794" s="0" t="n">
        <f aca="false">N794-$O$2</f>
        <v>0.800332778702163</v>
      </c>
      <c r="R794" s="0" t="n">
        <f aca="false">P794*$Q$2</f>
        <v>0.0120049916805324</v>
      </c>
      <c r="S794" s="0" t="n">
        <f aca="false">J794-R794</f>
        <v>-0.180700083194676</v>
      </c>
    </row>
    <row r="795" customFormat="false" ht="13.2" hidden="false" customHeight="false" outlineLevel="0" collapsed="false">
      <c r="A795" s="0" t="n">
        <v>1.953</v>
      </c>
      <c r="B795" s="0" t="n">
        <v>1.172</v>
      </c>
      <c r="C795" s="0" t="n">
        <v>0.977</v>
      </c>
      <c r="D795" s="0" t="n">
        <v>1.172</v>
      </c>
      <c r="G795" s="0" t="n">
        <f aca="false">AVERAGE(A795:D795)</f>
        <v>1.3185</v>
      </c>
      <c r="H795" s="0" t="n">
        <f aca="false">G795-$F$1</f>
        <v>-0.0221950915141431</v>
      </c>
      <c r="I795" s="0" t="n">
        <f aca="false">H1609</f>
        <v>0</v>
      </c>
      <c r="J795" s="0" t="n">
        <f aca="false">H795-I795</f>
        <v>-0.0221950915141431</v>
      </c>
      <c r="N795" s="0" t="n">
        <v>3</v>
      </c>
      <c r="P795" s="0" t="n">
        <f aca="false">N795-$O$2</f>
        <v>-2.19966722129784</v>
      </c>
      <c r="R795" s="0" t="n">
        <f aca="false">P795*$Q$2</f>
        <v>-0.0329950083194676</v>
      </c>
      <c r="S795" s="0" t="n">
        <f aca="false">J795-R795</f>
        <v>0.0107999168053244</v>
      </c>
    </row>
    <row r="796" customFormat="false" ht="13.2" hidden="false" customHeight="false" outlineLevel="0" collapsed="false">
      <c r="A796" s="0" t="n">
        <v>0.586</v>
      </c>
      <c r="B796" s="0" t="n">
        <v>0.195</v>
      </c>
      <c r="C796" s="0" t="n">
        <v>1.758</v>
      </c>
      <c r="D796" s="0" t="n">
        <v>0.977</v>
      </c>
      <c r="G796" s="0" t="n">
        <f aca="false">AVERAGE(A796:D796)</f>
        <v>0.879</v>
      </c>
      <c r="H796" s="0" t="n">
        <f aca="false">G796-$F$1</f>
        <v>-0.461695091514143</v>
      </c>
      <c r="I796" s="0" t="n">
        <f aca="false">H1610</f>
        <v>0</v>
      </c>
      <c r="J796" s="0" t="n">
        <f aca="false">H796-I796</f>
        <v>-0.461695091514143</v>
      </c>
      <c r="N796" s="0" t="n">
        <v>5</v>
      </c>
      <c r="P796" s="0" t="n">
        <f aca="false">N796-$O$2</f>
        <v>-0.199667221297837</v>
      </c>
      <c r="R796" s="0" t="n">
        <f aca="false">P796*$Q$2</f>
        <v>-0.00299500831946755</v>
      </c>
      <c r="S796" s="0" t="n">
        <f aca="false">J796-R796</f>
        <v>-0.458700083194676</v>
      </c>
    </row>
    <row r="797" customFormat="false" ht="13.2" hidden="false" customHeight="false" outlineLevel="0" collapsed="false">
      <c r="A797" s="0" t="n">
        <v>1.562</v>
      </c>
      <c r="B797" s="0" t="n">
        <v>1.953</v>
      </c>
      <c r="C797" s="0" t="n">
        <v>1.562</v>
      </c>
      <c r="D797" s="0" t="n">
        <v>3.32</v>
      </c>
      <c r="G797" s="0" t="n">
        <f aca="false">AVERAGE(A797:D797)</f>
        <v>2.09925</v>
      </c>
      <c r="H797" s="0" t="n">
        <f aca="false">G797-$F$1</f>
        <v>0.758554908485857</v>
      </c>
      <c r="I797" s="0" t="n">
        <f aca="false">H1611</f>
        <v>0</v>
      </c>
      <c r="J797" s="0" t="n">
        <f aca="false">H797-I797</f>
        <v>0.758554908485857</v>
      </c>
      <c r="N797" s="0" t="n">
        <v>9</v>
      </c>
      <c r="P797" s="0" t="n">
        <f aca="false">N797-$O$2</f>
        <v>3.80033277870216</v>
      </c>
      <c r="R797" s="0" t="n">
        <f aca="false">P797*$Q$2</f>
        <v>0.0570049916805325</v>
      </c>
      <c r="S797" s="0" t="n">
        <f aca="false">J797-R797</f>
        <v>0.701549916805325</v>
      </c>
    </row>
    <row r="798" customFormat="false" ht="13.2" hidden="false" customHeight="false" outlineLevel="0" collapsed="false">
      <c r="A798" s="0" t="n">
        <v>1.367</v>
      </c>
      <c r="B798" s="0" t="n">
        <v>1.172</v>
      </c>
      <c r="C798" s="0" t="n">
        <v>2.344</v>
      </c>
      <c r="D798" s="0" t="n">
        <v>0.586</v>
      </c>
      <c r="G798" s="0" t="n">
        <f aca="false">AVERAGE(A798:D798)</f>
        <v>1.36725</v>
      </c>
      <c r="H798" s="0" t="n">
        <f aca="false">G798-$F$1</f>
        <v>0.0265549084858567</v>
      </c>
      <c r="I798" s="0" t="n">
        <f aca="false">H1612</f>
        <v>0</v>
      </c>
      <c r="J798" s="0" t="n">
        <f aca="false">H798-I798</f>
        <v>0.0265549084858567</v>
      </c>
      <c r="N798" s="0" t="n">
        <v>4</v>
      </c>
      <c r="P798" s="0" t="n">
        <f aca="false">N798-$O$2</f>
        <v>-1.19966722129784</v>
      </c>
      <c r="R798" s="0" t="n">
        <f aca="false">P798*$Q$2</f>
        <v>-0.0179950083194676</v>
      </c>
      <c r="S798" s="0" t="n">
        <f aca="false">J798-R798</f>
        <v>0.0445499168053243</v>
      </c>
    </row>
    <row r="799" customFormat="false" ht="13.2" hidden="false" customHeight="false" outlineLevel="0" collapsed="false">
      <c r="A799" s="0" t="n">
        <v>1.758</v>
      </c>
      <c r="B799" s="0" t="n">
        <v>1.953</v>
      </c>
      <c r="C799" s="0" t="n">
        <v>2.93</v>
      </c>
      <c r="D799" s="0" t="n">
        <v>1.367</v>
      </c>
      <c r="G799" s="0" t="n">
        <f aca="false">AVERAGE(A799:D799)</f>
        <v>2.002</v>
      </c>
      <c r="H799" s="0" t="n">
        <f aca="false">G799-$F$1</f>
        <v>0.661304908485857</v>
      </c>
      <c r="I799" s="0" t="n">
        <f aca="false">H1613</f>
        <v>0</v>
      </c>
      <c r="J799" s="0" t="n">
        <f aca="false">H799-I799</f>
        <v>0.661304908485857</v>
      </c>
      <c r="N799" s="0" t="n">
        <v>3</v>
      </c>
      <c r="P799" s="0" t="n">
        <f aca="false">N799-$O$2</f>
        <v>-2.19966722129784</v>
      </c>
      <c r="R799" s="0" t="n">
        <f aca="false">P799*$Q$2</f>
        <v>-0.0329950083194676</v>
      </c>
      <c r="S799" s="0" t="n">
        <f aca="false">J799-R799</f>
        <v>0.694299916805325</v>
      </c>
    </row>
    <row r="800" customFormat="false" ht="13.2" hidden="false" customHeight="false" outlineLevel="0" collapsed="false">
      <c r="A800" s="0" t="n">
        <v>0.391</v>
      </c>
      <c r="B800" s="0" t="n">
        <v>1.758</v>
      </c>
      <c r="C800" s="0" t="n">
        <v>1.172</v>
      </c>
      <c r="D800" s="0" t="n">
        <v>1.758</v>
      </c>
      <c r="G800" s="0" t="n">
        <f aca="false">AVERAGE(A800:D800)</f>
        <v>1.26975</v>
      </c>
      <c r="H800" s="0" t="n">
        <f aca="false">G800-$F$1</f>
        <v>-0.0709450915141432</v>
      </c>
      <c r="I800" s="0" t="n">
        <f aca="false">H1614</f>
        <v>0</v>
      </c>
      <c r="J800" s="0" t="n">
        <f aca="false">H800-I800</f>
        <v>-0.0709450915141432</v>
      </c>
      <c r="N800" s="0" t="n">
        <v>7</v>
      </c>
      <c r="P800" s="0" t="n">
        <f aca="false">N800-$O$2</f>
        <v>1.80033277870216</v>
      </c>
      <c r="R800" s="0" t="n">
        <f aca="false">P800*$Q$2</f>
        <v>0.0270049916805325</v>
      </c>
      <c r="S800" s="0" t="n">
        <f aca="false">J800-R800</f>
        <v>-0.0979500831946756</v>
      </c>
    </row>
    <row r="801" customFormat="false" ht="13.2" hidden="false" customHeight="false" outlineLevel="0" collapsed="false">
      <c r="A801" s="0" t="n">
        <v>1.367</v>
      </c>
      <c r="B801" s="0" t="n">
        <v>0.977</v>
      </c>
      <c r="C801" s="0" t="n">
        <v>0.977</v>
      </c>
      <c r="D801" s="0" t="n">
        <v>0.391</v>
      </c>
      <c r="G801" s="0" t="n">
        <f aca="false">AVERAGE(A801:D801)</f>
        <v>0.928</v>
      </c>
      <c r="H801" s="0" t="n">
        <f aca="false">G801-$F$1</f>
        <v>-0.412695091514143</v>
      </c>
      <c r="I801" s="0" t="n">
        <f aca="false">H1615</f>
        <v>0</v>
      </c>
      <c r="J801" s="0" t="n">
        <f aca="false">H801-I801</f>
        <v>-0.412695091514143</v>
      </c>
      <c r="N801" s="0" t="n">
        <v>11</v>
      </c>
      <c r="P801" s="0" t="n">
        <f aca="false">N801-$O$2</f>
        <v>5.80033277870216</v>
      </c>
      <c r="R801" s="0" t="n">
        <f aca="false">P801*$Q$2</f>
        <v>0.0870049916805324</v>
      </c>
      <c r="S801" s="0" t="n">
        <f aca="false">J801-R801</f>
        <v>-0.499700083194676</v>
      </c>
    </row>
    <row r="802" customFormat="false" ht="13.2" hidden="false" customHeight="false" outlineLevel="0" collapsed="false">
      <c r="A802" s="0" t="n">
        <v>0.781</v>
      </c>
      <c r="B802" s="0" t="n">
        <v>1.172</v>
      </c>
      <c r="C802" s="0" t="n">
        <v>1.953</v>
      </c>
      <c r="D802" s="0" t="n">
        <v>0.391</v>
      </c>
      <c r="G802" s="0" t="n">
        <f aca="false">AVERAGE(A802:D802)</f>
        <v>1.07425</v>
      </c>
      <c r="H802" s="0" t="n">
        <f aca="false">G802-$F$1</f>
        <v>-0.266445091514143</v>
      </c>
      <c r="I802" s="0" t="n">
        <f aca="false">H1616</f>
        <v>0</v>
      </c>
      <c r="J802" s="0" t="n">
        <f aca="false">H802-I802</f>
        <v>-0.266445091514143</v>
      </c>
      <c r="N802" s="0" t="n">
        <v>2</v>
      </c>
      <c r="P802" s="0" t="n">
        <f aca="false">N802-$O$2</f>
        <v>-3.19966722129784</v>
      </c>
      <c r="R802" s="0" t="n">
        <f aca="false">P802*$Q$2</f>
        <v>-0.0479950083194676</v>
      </c>
      <c r="S802" s="0" t="n">
        <f aca="false">J802-R802</f>
        <v>-0.218450083194676</v>
      </c>
    </row>
    <row r="803" customFormat="false" ht="13.2" hidden="false" customHeight="false" outlineLevel="0" collapsed="false">
      <c r="A803" s="0" t="n">
        <v>1.367</v>
      </c>
      <c r="B803" s="0" t="n">
        <v>2.734</v>
      </c>
      <c r="C803" s="0" t="n">
        <v>0.781</v>
      </c>
      <c r="D803" s="0" t="n">
        <v>1.367</v>
      </c>
      <c r="G803" s="0" t="n">
        <f aca="false">AVERAGE(A803:D803)</f>
        <v>1.56225</v>
      </c>
      <c r="H803" s="0" t="n">
        <f aca="false">G803-$F$1</f>
        <v>0.221554908485857</v>
      </c>
      <c r="I803" s="0" t="n">
        <f aca="false">H1617</f>
        <v>0</v>
      </c>
      <c r="J803" s="0" t="n">
        <f aca="false">H803-I803</f>
        <v>0.221554908485857</v>
      </c>
      <c r="N803" s="0" t="n">
        <v>9</v>
      </c>
      <c r="P803" s="0" t="n">
        <f aca="false">N803-$O$2</f>
        <v>3.80033277870216</v>
      </c>
      <c r="R803" s="0" t="n">
        <f aca="false">P803*$Q$2</f>
        <v>0.0570049916805325</v>
      </c>
      <c r="S803" s="0" t="n">
        <f aca="false">J803-R803</f>
        <v>0.164549916805324</v>
      </c>
    </row>
    <row r="804" customFormat="false" ht="13.2" hidden="false" customHeight="false" outlineLevel="0" collapsed="false">
      <c r="A804" s="0" t="n">
        <v>1.367</v>
      </c>
      <c r="B804" s="0" t="n">
        <v>2.344</v>
      </c>
      <c r="C804" s="0" t="n">
        <v>2.148</v>
      </c>
      <c r="D804" s="0" t="n">
        <v>1.172</v>
      </c>
      <c r="G804" s="0" t="n">
        <f aca="false">AVERAGE(A804:D804)</f>
        <v>1.75775</v>
      </c>
      <c r="H804" s="0" t="n">
        <f aca="false">G804-$F$1</f>
        <v>0.417054908485857</v>
      </c>
      <c r="I804" s="0" t="n">
        <f aca="false">H1618</f>
        <v>0</v>
      </c>
      <c r="J804" s="0" t="n">
        <f aca="false">H804-I804</f>
        <v>0.417054908485857</v>
      </c>
      <c r="N804" s="0" t="n">
        <v>2</v>
      </c>
      <c r="P804" s="0" t="n">
        <f aca="false">N804-$O$2</f>
        <v>-3.19966722129784</v>
      </c>
      <c r="R804" s="0" t="n">
        <f aca="false">P804*$Q$2</f>
        <v>-0.0479950083194676</v>
      </c>
      <c r="S804" s="0" t="n">
        <f aca="false">J804-R804</f>
        <v>0.465049916805324</v>
      </c>
    </row>
    <row r="805" customFormat="false" ht="13.2" hidden="false" customHeight="false" outlineLevel="0" collapsed="false">
      <c r="A805" s="0" t="n">
        <v>1.562</v>
      </c>
      <c r="B805" s="0" t="n">
        <v>1.172</v>
      </c>
      <c r="C805" s="0" t="n">
        <v>0.781</v>
      </c>
      <c r="D805" s="0" t="n">
        <v>0.781</v>
      </c>
      <c r="G805" s="0" t="n">
        <f aca="false">AVERAGE(A805:D805)</f>
        <v>1.074</v>
      </c>
      <c r="H805" s="0" t="n">
        <f aca="false">G805-$F$1</f>
        <v>-0.266695091514143</v>
      </c>
      <c r="I805" s="0" t="n">
        <f aca="false">H1619</f>
        <v>0</v>
      </c>
      <c r="J805" s="0" t="n">
        <f aca="false">H805-I805</f>
        <v>-0.266695091514143</v>
      </c>
      <c r="N805" s="0" t="n">
        <v>6</v>
      </c>
      <c r="P805" s="0" t="n">
        <f aca="false">N805-$O$2</f>
        <v>0.800332778702163</v>
      </c>
      <c r="R805" s="0" t="n">
        <f aca="false">P805*$Q$2</f>
        <v>0.0120049916805324</v>
      </c>
      <c r="S805" s="0" t="n">
        <f aca="false">J805-R805</f>
        <v>-0.278700083194676</v>
      </c>
    </row>
    <row r="806" customFormat="false" ht="13.2" hidden="false" customHeight="false" outlineLevel="0" collapsed="false">
      <c r="A806" s="0" t="n">
        <v>1.367</v>
      </c>
      <c r="B806" s="0" t="n">
        <v>2.148</v>
      </c>
      <c r="C806" s="0" t="n">
        <v>1.562</v>
      </c>
      <c r="D806" s="0" t="n">
        <v>0.781</v>
      </c>
      <c r="G806" s="0" t="n">
        <f aca="false">AVERAGE(A806:D806)</f>
        <v>1.4645</v>
      </c>
      <c r="H806" s="0" t="n">
        <f aca="false">G806-$F$1</f>
        <v>0.123804908485857</v>
      </c>
      <c r="I806" s="0" t="n">
        <f aca="false">H1620</f>
        <v>0</v>
      </c>
      <c r="J806" s="0" t="n">
        <f aca="false">H806-I806</f>
        <v>0.123804908485857</v>
      </c>
      <c r="N806" s="0" t="n">
        <v>6</v>
      </c>
      <c r="P806" s="0" t="n">
        <f aca="false">N806-$O$2</f>
        <v>0.800332778702163</v>
      </c>
      <c r="R806" s="0" t="n">
        <f aca="false">P806*$Q$2</f>
        <v>0.0120049916805324</v>
      </c>
      <c r="S806" s="0" t="n">
        <f aca="false">J806-R806</f>
        <v>0.111799916805325</v>
      </c>
    </row>
    <row r="807" customFormat="false" ht="13.2" hidden="false" customHeight="false" outlineLevel="0" collapsed="false">
      <c r="A807" s="0" t="n">
        <v>2.539</v>
      </c>
      <c r="B807" s="0" t="n">
        <v>0.195</v>
      </c>
      <c r="C807" s="0" t="n">
        <v>1.172</v>
      </c>
      <c r="D807" s="0" t="n">
        <v>0.781</v>
      </c>
      <c r="G807" s="0" t="n">
        <f aca="false">AVERAGE(A807:D807)</f>
        <v>1.17175</v>
      </c>
      <c r="H807" s="0" t="n">
        <f aca="false">G807-$F$1</f>
        <v>-0.168945091514143</v>
      </c>
      <c r="I807" s="0" t="n">
        <f aca="false">H1621</f>
        <v>0</v>
      </c>
      <c r="J807" s="0" t="n">
        <f aca="false">H807-I807</f>
        <v>-0.168945091514143</v>
      </c>
      <c r="N807" s="0" t="n">
        <v>4</v>
      </c>
      <c r="P807" s="0" t="n">
        <f aca="false">N807-$O$2</f>
        <v>-1.19966722129784</v>
      </c>
      <c r="R807" s="0" t="n">
        <f aca="false">P807*$Q$2</f>
        <v>-0.0179950083194676</v>
      </c>
      <c r="S807" s="0" t="n">
        <f aca="false">J807-R807</f>
        <v>-0.150950083194676</v>
      </c>
    </row>
    <row r="808" customFormat="false" ht="13.2" hidden="false" customHeight="false" outlineLevel="0" collapsed="false">
      <c r="A808" s="0" t="n">
        <v>0.781</v>
      </c>
      <c r="B808" s="0" t="n">
        <v>2.539</v>
      </c>
      <c r="C808" s="0" t="n">
        <v>1.953</v>
      </c>
      <c r="D808" s="0" t="n">
        <v>1.562</v>
      </c>
      <c r="G808" s="0" t="n">
        <f aca="false">AVERAGE(A808:D808)</f>
        <v>1.70875</v>
      </c>
      <c r="H808" s="0" t="n">
        <f aca="false">G808-$F$1</f>
        <v>0.368054908485857</v>
      </c>
      <c r="I808" s="0" t="n">
        <f aca="false">H1622</f>
        <v>0</v>
      </c>
      <c r="J808" s="0" t="n">
        <f aca="false">H808-I808</f>
        <v>0.368054908485857</v>
      </c>
      <c r="N808" s="0" t="n">
        <v>1</v>
      </c>
      <c r="P808" s="0" t="n">
        <f aca="false">N808-$O$2</f>
        <v>-4.19966722129784</v>
      </c>
      <c r="R808" s="0" t="n">
        <f aca="false">P808*$Q$2</f>
        <v>-0.0629950083194676</v>
      </c>
      <c r="S808" s="0" t="n">
        <f aca="false">J808-R808</f>
        <v>0.431049916805324</v>
      </c>
    </row>
    <row r="809" customFormat="false" ht="13.2" hidden="false" customHeight="false" outlineLevel="0" collapsed="false">
      <c r="A809" s="0" t="n">
        <v>1.953</v>
      </c>
      <c r="B809" s="0" t="n">
        <v>1.367</v>
      </c>
      <c r="C809" s="0" t="n">
        <v>0.391</v>
      </c>
      <c r="D809" s="0" t="n">
        <v>2.734</v>
      </c>
      <c r="G809" s="0" t="n">
        <f aca="false">AVERAGE(A809:D809)</f>
        <v>1.61125</v>
      </c>
      <c r="H809" s="0" t="n">
        <f aca="false">G809-$F$1</f>
        <v>0.270554908485857</v>
      </c>
      <c r="I809" s="0" t="n">
        <f aca="false">H1623</f>
        <v>0</v>
      </c>
      <c r="J809" s="0" t="n">
        <f aca="false">H809-I809</f>
        <v>0.270554908485857</v>
      </c>
      <c r="N809" s="0" t="n">
        <v>8</v>
      </c>
      <c r="P809" s="0" t="n">
        <f aca="false">N809-$O$2</f>
        <v>2.80033277870216</v>
      </c>
      <c r="R809" s="0" t="n">
        <f aca="false">P809*$Q$2</f>
        <v>0.0420049916805325</v>
      </c>
      <c r="S809" s="0" t="n">
        <f aca="false">J809-R809</f>
        <v>0.228549916805325</v>
      </c>
    </row>
    <row r="810" customFormat="false" ht="13.2" hidden="false" customHeight="false" outlineLevel="0" collapsed="false">
      <c r="A810" s="0" t="n">
        <v>2.539</v>
      </c>
      <c r="B810" s="0" t="n">
        <v>1.367</v>
      </c>
      <c r="C810" s="0" t="n">
        <v>0.781</v>
      </c>
      <c r="D810" s="0" t="n">
        <v>0.977</v>
      </c>
      <c r="G810" s="0" t="n">
        <f aca="false">AVERAGE(A810:D810)</f>
        <v>1.416</v>
      </c>
      <c r="H810" s="0" t="n">
        <f aca="false">G810-$F$1</f>
        <v>0.0753049084858568</v>
      </c>
      <c r="I810" s="0" t="n">
        <f aca="false">H1624</f>
        <v>0</v>
      </c>
      <c r="J810" s="0" t="n">
        <f aca="false">H810-I810</f>
        <v>0.0753049084858568</v>
      </c>
      <c r="N810" s="0" t="n">
        <v>3</v>
      </c>
      <c r="P810" s="0" t="n">
        <f aca="false">N810-$O$2</f>
        <v>-2.19966722129784</v>
      </c>
      <c r="R810" s="0" t="n">
        <f aca="false">P810*$Q$2</f>
        <v>-0.0329950083194676</v>
      </c>
      <c r="S810" s="0" t="n">
        <f aca="false">J810-R810</f>
        <v>0.108299916805324</v>
      </c>
    </row>
    <row r="811" customFormat="false" ht="13.2" hidden="false" customHeight="false" outlineLevel="0" collapsed="false">
      <c r="A811" s="0" t="n">
        <v>1.172</v>
      </c>
      <c r="B811" s="0" t="n">
        <v>0.781</v>
      </c>
      <c r="C811" s="0" t="n">
        <v>1.172</v>
      </c>
      <c r="D811" s="0" t="n">
        <v>1.562</v>
      </c>
      <c r="G811" s="0" t="n">
        <f aca="false">AVERAGE(A811:D811)</f>
        <v>1.17175</v>
      </c>
      <c r="H811" s="0" t="n">
        <f aca="false">G811-$F$1</f>
        <v>-0.168945091514143</v>
      </c>
      <c r="I811" s="0" t="n">
        <f aca="false">H1625</f>
        <v>0</v>
      </c>
      <c r="J811" s="0" t="n">
        <f aca="false">H811-I811</f>
        <v>-0.168945091514143</v>
      </c>
      <c r="N811" s="0" t="n">
        <v>3</v>
      </c>
      <c r="P811" s="0" t="n">
        <f aca="false">N811-$O$2</f>
        <v>-2.19966722129784</v>
      </c>
      <c r="R811" s="0" t="n">
        <f aca="false">P811*$Q$2</f>
        <v>-0.0329950083194676</v>
      </c>
      <c r="S811" s="0" t="n">
        <f aca="false">J811-R811</f>
        <v>-0.135950083194676</v>
      </c>
    </row>
    <row r="812" customFormat="false" ht="13.2" hidden="false" customHeight="false" outlineLevel="0" collapsed="false">
      <c r="A812" s="0" t="n">
        <v>3.906</v>
      </c>
      <c r="B812" s="0" t="n">
        <v>1.172</v>
      </c>
      <c r="C812" s="0" t="n">
        <v>1.562</v>
      </c>
      <c r="D812" s="0" t="n">
        <v>0.781</v>
      </c>
      <c r="G812" s="0" t="n">
        <f aca="false">AVERAGE(A812:D812)</f>
        <v>1.85525</v>
      </c>
      <c r="H812" s="0" t="n">
        <f aca="false">G812-$F$1</f>
        <v>0.514554908485857</v>
      </c>
      <c r="I812" s="0" t="n">
        <f aca="false">H1626</f>
        <v>0</v>
      </c>
      <c r="J812" s="0" t="n">
        <f aca="false">H812-I812</f>
        <v>0.514554908485857</v>
      </c>
      <c r="N812" s="0" t="n">
        <v>3</v>
      </c>
      <c r="P812" s="0" t="n">
        <f aca="false">N812-$O$2</f>
        <v>-2.19966722129784</v>
      </c>
      <c r="R812" s="0" t="n">
        <f aca="false">P812*$Q$2</f>
        <v>-0.0329950083194676</v>
      </c>
      <c r="S812" s="0" t="n">
        <f aca="false">J812-R812</f>
        <v>0.547549916805325</v>
      </c>
    </row>
    <row r="813" customFormat="false" ht="13.2" hidden="false" customHeight="false" outlineLevel="0" collapsed="false">
      <c r="A813" s="0" t="n">
        <v>0.391</v>
      </c>
      <c r="B813" s="0" t="n">
        <v>0.391</v>
      </c>
      <c r="C813" s="0" t="n">
        <v>1.758</v>
      </c>
      <c r="D813" s="0" t="n">
        <v>2.344</v>
      </c>
      <c r="G813" s="0" t="n">
        <f aca="false">AVERAGE(A813:D813)</f>
        <v>1.221</v>
      </c>
      <c r="H813" s="0" t="n">
        <f aca="false">G813-$F$1</f>
        <v>-0.119695091514143</v>
      </c>
      <c r="I813" s="0" t="n">
        <f aca="false">H1627</f>
        <v>0</v>
      </c>
      <c r="J813" s="0" t="n">
        <f aca="false">H813-I813</f>
        <v>-0.119695091514143</v>
      </c>
      <c r="N813" s="0" t="n">
        <v>6</v>
      </c>
      <c r="P813" s="0" t="n">
        <f aca="false">N813-$O$2</f>
        <v>0.800332778702163</v>
      </c>
      <c r="R813" s="0" t="n">
        <f aca="false">P813*$Q$2</f>
        <v>0.0120049916805324</v>
      </c>
      <c r="S813" s="0" t="n">
        <f aca="false">J813-R813</f>
        <v>-0.131700083194676</v>
      </c>
    </row>
    <row r="814" customFormat="false" ht="13.2" hidden="false" customHeight="false" outlineLevel="0" collapsed="false">
      <c r="A814" s="0" t="n">
        <v>3.125</v>
      </c>
      <c r="B814" s="0" t="n">
        <v>0.781</v>
      </c>
      <c r="C814" s="0" t="n">
        <v>0.781</v>
      </c>
      <c r="D814" s="0" t="n">
        <v>0.781</v>
      </c>
      <c r="G814" s="0" t="n">
        <f aca="false">AVERAGE(A814:D814)</f>
        <v>1.367</v>
      </c>
      <c r="H814" s="0" t="n">
        <f aca="false">G814-$F$1</f>
        <v>0.0263049084858569</v>
      </c>
      <c r="I814" s="0" t="n">
        <f aca="false">H1628</f>
        <v>0</v>
      </c>
      <c r="J814" s="0" t="n">
        <f aca="false">H814-I814</f>
        <v>0.0263049084858569</v>
      </c>
      <c r="N814" s="0" t="n">
        <v>2</v>
      </c>
      <c r="P814" s="0" t="n">
        <f aca="false">N814-$O$2</f>
        <v>-3.19966722129784</v>
      </c>
      <c r="R814" s="0" t="n">
        <f aca="false">P814*$Q$2</f>
        <v>-0.0479950083194676</v>
      </c>
      <c r="S814" s="0" t="n">
        <f aca="false">J814-R814</f>
        <v>0.0742999168053244</v>
      </c>
    </row>
    <row r="815" customFormat="false" ht="13.2" hidden="false" customHeight="false" outlineLevel="0" collapsed="false">
      <c r="A815" s="0" t="n">
        <v>0.977</v>
      </c>
      <c r="B815" s="0" t="n">
        <v>2.734</v>
      </c>
      <c r="C815" s="0" t="n">
        <v>0.391</v>
      </c>
      <c r="D815" s="0" t="n">
        <v>0.781</v>
      </c>
      <c r="G815" s="0" t="n">
        <f aca="false">AVERAGE(A815:D815)</f>
        <v>1.22075</v>
      </c>
      <c r="H815" s="0" t="n">
        <f aca="false">G815-$F$1</f>
        <v>-0.119945091514143</v>
      </c>
      <c r="I815" s="0" t="n">
        <f aca="false">H1629</f>
        <v>0</v>
      </c>
      <c r="J815" s="0" t="n">
        <f aca="false">H815-I815</f>
        <v>-0.119945091514143</v>
      </c>
      <c r="N815" s="0" t="n">
        <v>9</v>
      </c>
      <c r="P815" s="0" t="n">
        <f aca="false">N815-$O$2</f>
        <v>3.80033277870216</v>
      </c>
      <c r="R815" s="0" t="n">
        <f aca="false">P815*$Q$2</f>
        <v>0.0570049916805325</v>
      </c>
      <c r="S815" s="0" t="n">
        <f aca="false">J815-R815</f>
        <v>-0.176950083194676</v>
      </c>
    </row>
    <row r="816" customFormat="false" ht="13.2" hidden="false" customHeight="false" outlineLevel="0" collapsed="false">
      <c r="A816" s="0" t="n">
        <v>1.562</v>
      </c>
      <c r="B816" s="0" t="n">
        <v>0.977</v>
      </c>
      <c r="C816" s="0" t="n">
        <v>3.516</v>
      </c>
      <c r="D816" s="0" t="n">
        <v>1.562</v>
      </c>
      <c r="G816" s="0" t="n">
        <f aca="false">AVERAGE(A816:D816)</f>
        <v>1.90425</v>
      </c>
      <c r="H816" s="0" t="n">
        <f aca="false">G816-$F$1</f>
        <v>0.563554908485857</v>
      </c>
      <c r="I816" s="0" t="n">
        <f aca="false">H1630</f>
        <v>0</v>
      </c>
      <c r="J816" s="0" t="n">
        <f aca="false">H816-I816</f>
        <v>0.563554908485857</v>
      </c>
      <c r="N816" s="0" t="n">
        <v>3</v>
      </c>
      <c r="P816" s="0" t="n">
        <f aca="false">N816-$O$2</f>
        <v>-2.19966722129784</v>
      </c>
      <c r="R816" s="0" t="n">
        <f aca="false">P816*$Q$2</f>
        <v>-0.0329950083194676</v>
      </c>
      <c r="S816" s="0" t="n">
        <f aca="false">J816-R816</f>
        <v>0.596549916805324</v>
      </c>
    </row>
    <row r="817" customFormat="false" ht="13.2" hidden="false" customHeight="false" outlineLevel="0" collapsed="false">
      <c r="A817" s="0" t="n">
        <v>0.781</v>
      </c>
      <c r="B817" s="0" t="n">
        <v>1.953</v>
      </c>
      <c r="C817" s="0" t="n">
        <v>1.367</v>
      </c>
      <c r="D817" s="0" t="n">
        <v>1.758</v>
      </c>
      <c r="G817" s="0" t="n">
        <f aca="false">AVERAGE(A817:D817)</f>
        <v>1.46475</v>
      </c>
      <c r="H817" s="0" t="n">
        <f aca="false">G817-$F$1</f>
        <v>0.124054908485857</v>
      </c>
      <c r="I817" s="0" t="n">
        <f aca="false">H1631</f>
        <v>0</v>
      </c>
      <c r="J817" s="0" t="n">
        <f aca="false">H817-I817</f>
        <v>0.124054908485857</v>
      </c>
      <c r="N817" s="0" t="n">
        <v>10</v>
      </c>
      <c r="P817" s="0" t="n">
        <f aca="false">N817-$O$2</f>
        <v>4.80033277870216</v>
      </c>
      <c r="R817" s="0" t="n">
        <f aca="false">P817*$Q$2</f>
        <v>0.0720049916805324</v>
      </c>
      <c r="S817" s="0" t="n">
        <f aca="false">J817-R817</f>
        <v>0.0520499168053244</v>
      </c>
    </row>
    <row r="818" customFormat="false" ht="13.2" hidden="false" customHeight="false" outlineLevel="0" collapsed="false">
      <c r="A818" s="0" t="n">
        <v>2.344</v>
      </c>
      <c r="B818" s="0" t="n">
        <v>1.172</v>
      </c>
      <c r="C818" s="0" t="n">
        <v>2.93</v>
      </c>
      <c r="D818" s="0" t="n">
        <v>1.562</v>
      </c>
      <c r="G818" s="0" t="n">
        <f aca="false">AVERAGE(A818:D818)</f>
        <v>2.002</v>
      </c>
      <c r="H818" s="0" t="n">
        <f aca="false">G818-$F$1</f>
        <v>0.661304908485857</v>
      </c>
      <c r="I818" s="0" t="n">
        <f aca="false">H1632</f>
        <v>0</v>
      </c>
      <c r="J818" s="0" t="n">
        <f aca="false">H818-I818</f>
        <v>0.661304908485857</v>
      </c>
      <c r="N818" s="0" t="n">
        <v>2</v>
      </c>
      <c r="P818" s="0" t="n">
        <f aca="false">N818-$O$2</f>
        <v>-3.19966722129784</v>
      </c>
      <c r="R818" s="0" t="n">
        <f aca="false">P818*$Q$2</f>
        <v>-0.0479950083194676</v>
      </c>
      <c r="S818" s="0" t="n">
        <f aca="false">J818-R818</f>
        <v>0.709299916805324</v>
      </c>
    </row>
    <row r="819" customFormat="false" ht="13.2" hidden="false" customHeight="false" outlineLevel="0" collapsed="false">
      <c r="A819" s="0" t="n">
        <v>0.391</v>
      </c>
      <c r="B819" s="0" t="n">
        <v>1.172</v>
      </c>
      <c r="C819" s="0" t="n">
        <v>1.953</v>
      </c>
      <c r="D819" s="0" t="n">
        <v>2.93</v>
      </c>
      <c r="G819" s="0" t="n">
        <f aca="false">AVERAGE(A819:D819)</f>
        <v>1.6115</v>
      </c>
      <c r="H819" s="0" t="n">
        <f aca="false">G819-$F$1</f>
        <v>0.270804908485857</v>
      </c>
      <c r="I819" s="0" t="n">
        <f aca="false">H1633</f>
        <v>0</v>
      </c>
      <c r="J819" s="0" t="n">
        <f aca="false">H819-I819</f>
        <v>0.270804908485857</v>
      </c>
      <c r="N819" s="0" t="n">
        <v>5</v>
      </c>
      <c r="P819" s="0" t="n">
        <f aca="false">N819-$O$2</f>
        <v>-0.199667221297837</v>
      </c>
      <c r="R819" s="0" t="n">
        <f aca="false">P819*$Q$2</f>
        <v>-0.00299500831946755</v>
      </c>
      <c r="S819" s="0" t="n">
        <f aca="false">J819-R819</f>
        <v>0.273799916805324</v>
      </c>
    </row>
    <row r="820" customFormat="false" ht="13.2" hidden="false" customHeight="false" outlineLevel="0" collapsed="false">
      <c r="A820" s="0" t="n">
        <v>2.344</v>
      </c>
      <c r="B820" s="0" t="n">
        <v>0.781</v>
      </c>
      <c r="C820" s="0" t="n">
        <v>2.539</v>
      </c>
      <c r="D820" s="0" t="n">
        <v>1.758</v>
      </c>
      <c r="G820" s="0" t="n">
        <f aca="false">AVERAGE(A820:D820)</f>
        <v>1.8555</v>
      </c>
      <c r="H820" s="0" t="n">
        <f aca="false">G820-$F$1</f>
        <v>0.514804908485857</v>
      </c>
      <c r="I820" s="0" t="n">
        <f aca="false">H1634</f>
        <v>0</v>
      </c>
      <c r="J820" s="0" t="n">
        <f aca="false">H820-I820</f>
        <v>0.514804908485857</v>
      </c>
      <c r="N820" s="0" t="n">
        <v>10</v>
      </c>
      <c r="P820" s="0" t="n">
        <f aca="false">N820-$O$2</f>
        <v>4.80033277870216</v>
      </c>
      <c r="R820" s="0" t="n">
        <f aca="false">P820*$Q$2</f>
        <v>0.0720049916805324</v>
      </c>
      <c r="S820" s="0" t="n">
        <f aca="false">J820-R820</f>
        <v>0.442799916805324</v>
      </c>
    </row>
    <row r="821" customFormat="false" ht="13.2" hidden="false" customHeight="false" outlineLevel="0" collapsed="false">
      <c r="A821" s="0" t="n">
        <v>3.906</v>
      </c>
      <c r="B821" s="0" t="n">
        <v>1.562</v>
      </c>
      <c r="C821" s="0" t="n">
        <v>1.172</v>
      </c>
      <c r="D821" s="0" t="n">
        <v>0.781</v>
      </c>
      <c r="G821" s="0" t="n">
        <f aca="false">AVERAGE(A821:D821)</f>
        <v>1.85525</v>
      </c>
      <c r="H821" s="0" t="n">
        <f aca="false">G821-$F$1</f>
        <v>0.514554908485857</v>
      </c>
      <c r="I821" s="0" t="n">
        <f aca="false">H1635</f>
        <v>0</v>
      </c>
      <c r="J821" s="0" t="n">
        <f aca="false">H821-I821</f>
        <v>0.514554908485857</v>
      </c>
      <c r="N821" s="0" t="n">
        <v>6</v>
      </c>
      <c r="P821" s="0" t="n">
        <f aca="false">N821-$O$2</f>
        <v>0.800332778702163</v>
      </c>
      <c r="R821" s="0" t="n">
        <f aca="false">P821*$Q$2</f>
        <v>0.0120049916805324</v>
      </c>
      <c r="S821" s="0" t="n">
        <f aca="false">J821-R821</f>
        <v>0.502549916805325</v>
      </c>
    </row>
    <row r="822" customFormat="false" ht="13.2" hidden="false" customHeight="false" outlineLevel="0" collapsed="false">
      <c r="A822" s="0" t="n">
        <v>1.562</v>
      </c>
      <c r="B822" s="0" t="n">
        <v>1.367</v>
      </c>
      <c r="C822" s="0" t="n">
        <v>1.562</v>
      </c>
      <c r="D822" s="0" t="n">
        <v>0.586</v>
      </c>
      <c r="G822" s="0" t="n">
        <f aca="false">AVERAGE(A822:D822)</f>
        <v>1.26925</v>
      </c>
      <c r="H822" s="0" t="n">
        <f aca="false">G822-$F$1</f>
        <v>-0.0714450915141431</v>
      </c>
      <c r="I822" s="0" t="n">
        <f aca="false">H1636</f>
        <v>0</v>
      </c>
      <c r="J822" s="0" t="n">
        <f aca="false">H822-I822</f>
        <v>-0.0714450915141431</v>
      </c>
      <c r="N822" s="0" t="n">
        <v>3</v>
      </c>
      <c r="P822" s="0" t="n">
        <f aca="false">N822-$O$2</f>
        <v>-2.19966722129784</v>
      </c>
      <c r="R822" s="0" t="n">
        <f aca="false">P822*$Q$2</f>
        <v>-0.0329950083194676</v>
      </c>
      <c r="S822" s="0" t="n">
        <f aca="false">J822-R822</f>
        <v>-0.0384500831946756</v>
      </c>
    </row>
    <row r="823" customFormat="false" ht="13.2" hidden="false" customHeight="false" outlineLevel="0" collapsed="false">
      <c r="A823" s="0" t="n">
        <v>0.391</v>
      </c>
      <c r="B823" s="0" t="n">
        <v>0.586</v>
      </c>
      <c r="C823" s="0" t="n">
        <v>1.172</v>
      </c>
      <c r="D823" s="0" t="n">
        <v>0.586</v>
      </c>
      <c r="G823" s="0" t="n">
        <f aca="false">AVERAGE(A823:D823)</f>
        <v>0.68375</v>
      </c>
      <c r="H823" s="0" t="n">
        <f aca="false">G823-$F$1</f>
        <v>-0.656945091514143</v>
      </c>
      <c r="I823" s="0" t="n">
        <f aca="false">H1637</f>
        <v>0</v>
      </c>
      <c r="J823" s="0" t="n">
        <f aca="false">H823-I823</f>
        <v>-0.656945091514143</v>
      </c>
      <c r="N823" s="0" t="n">
        <v>6</v>
      </c>
      <c r="P823" s="0" t="n">
        <f aca="false">N823-$O$2</f>
        <v>0.800332778702163</v>
      </c>
      <c r="R823" s="0" t="n">
        <f aca="false">P823*$Q$2</f>
        <v>0.0120049916805324</v>
      </c>
      <c r="S823" s="0" t="n">
        <f aca="false">J823-R823</f>
        <v>-0.668950083194676</v>
      </c>
    </row>
    <row r="824" customFormat="false" ht="13.2" hidden="false" customHeight="false" outlineLevel="0" collapsed="false">
      <c r="A824" s="0" t="n">
        <v>0</v>
      </c>
      <c r="B824" s="0" t="n">
        <v>0.391</v>
      </c>
      <c r="C824" s="0" t="n">
        <v>1.953</v>
      </c>
      <c r="D824" s="0" t="n">
        <v>0.977</v>
      </c>
      <c r="G824" s="0" t="n">
        <f aca="false">AVERAGE(A824:D824)</f>
        <v>0.83025</v>
      </c>
      <c r="H824" s="0" t="n">
        <f aca="false">G824-$F$1</f>
        <v>-0.510445091514143</v>
      </c>
      <c r="I824" s="0" t="n">
        <f aca="false">H1638</f>
        <v>0</v>
      </c>
      <c r="J824" s="0" t="n">
        <f aca="false">H824-I824</f>
        <v>-0.510445091514143</v>
      </c>
      <c r="N824" s="0" t="n">
        <v>8</v>
      </c>
      <c r="P824" s="0" t="n">
        <f aca="false">N824-$O$2</f>
        <v>2.80033277870216</v>
      </c>
      <c r="R824" s="0" t="n">
        <f aca="false">P824*$Q$2</f>
        <v>0.0420049916805325</v>
      </c>
      <c r="S824" s="0" t="n">
        <f aca="false">J824-R824</f>
        <v>-0.552450083194676</v>
      </c>
    </row>
    <row r="825" customFormat="false" ht="13.2" hidden="false" customHeight="false" outlineLevel="0" collapsed="false">
      <c r="A825" s="0" t="n">
        <v>1.758</v>
      </c>
      <c r="B825" s="0" t="n">
        <v>2.344</v>
      </c>
      <c r="C825" s="0" t="n">
        <v>1.562</v>
      </c>
      <c r="D825" s="0" t="n">
        <v>2.344</v>
      </c>
      <c r="G825" s="0" t="n">
        <f aca="false">AVERAGE(A825:D825)</f>
        <v>2.002</v>
      </c>
      <c r="H825" s="0" t="n">
        <f aca="false">G825-$F$1</f>
        <v>0.661304908485857</v>
      </c>
      <c r="I825" s="0" t="n">
        <f aca="false">H1639</f>
        <v>0</v>
      </c>
      <c r="J825" s="0" t="n">
        <f aca="false">H825-I825</f>
        <v>0.661304908485857</v>
      </c>
      <c r="N825" s="0" t="n">
        <v>3</v>
      </c>
      <c r="P825" s="0" t="n">
        <f aca="false">N825-$O$2</f>
        <v>-2.19966722129784</v>
      </c>
      <c r="R825" s="0" t="n">
        <f aca="false">P825*$Q$2</f>
        <v>-0.0329950083194676</v>
      </c>
      <c r="S825" s="0" t="n">
        <f aca="false">J825-R825</f>
        <v>0.694299916805324</v>
      </c>
    </row>
    <row r="826" customFormat="false" ht="13.2" hidden="false" customHeight="false" outlineLevel="0" collapsed="false">
      <c r="A826" s="0" t="n">
        <v>1.562</v>
      </c>
      <c r="B826" s="0" t="n">
        <v>0.781</v>
      </c>
      <c r="C826" s="0" t="n">
        <v>1.172</v>
      </c>
      <c r="D826" s="0" t="n">
        <v>1.172</v>
      </c>
      <c r="G826" s="0" t="n">
        <f aca="false">AVERAGE(A826:D826)</f>
        <v>1.17175</v>
      </c>
      <c r="H826" s="0" t="n">
        <f aca="false">G826-$F$1</f>
        <v>-0.168945091514143</v>
      </c>
      <c r="I826" s="0" t="n">
        <f aca="false">H1640</f>
        <v>0</v>
      </c>
      <c r="J826" s="0" t="n">
        <f aca="false">H826-I826</f>
        <v>-0.168945091514143</v>
      </c>
      <c r="N826" s="0" t="n">
        <v>3</v>
      </c>
      <c r="P826" s="0" t="n">
        <f aca="false">N826-$O$2</f>
        <v>-2.19966722129784</v>
      </c>
      <c r="R826" s="0" t="n">
        <f aca="false">P826*$Q$2</f>
        <v>-0.0329950083194676</v>
      </c>
      <c r="S826" s="0" t="n">
        <f aca="false">J826-R826</f>
        <v>-0.135950083194676</v>
      </c>
    </row>
    <row r="827" customFormat="false" ht="13.2" hidden="false" customHeight="false" outlineLevel="0" collapsed="false">
      <c r="A827" s="0" t="n">
        <v>1.172</v>
      </c>
      <c r="B827" s="0" t="n">
        <v>0.391</v>
      </c>
      <c r="C827" s="0" t="n">
        <v>0.586</v>
      </c>
      <c r="D827" s="0" t="n">
        <v>1.562</v>
      </c>
      <c r="G827" s="0" t="n">
        <f aca="false">AVERAGE(A827:D827)</f>
        <v>0.92775</v>
      </c>
      <c r="H827" s="0" t="n">
        <f aca="false">G827-$F$1</f>
        <v>-0.412945091514143</v>
      </c>
      <c r="I827" s="0" t="n">
        <f aca="false">H1641</f>
        <v>0</v>
      </c>
      <c r="J827" s="0" t="n">
        <f aca="false">H827-I827</f>
        <v>-0.412945091514143</v>
      </c>
      <c r="N827" s="0" t="n">
        <v>7</v>
      </c>
      <c r="P827" s="0" t="n">
        <f aca="false">N827-$O$2</f>
        <v>1.80033277870216</v>
      </c>
      <c r="R827" s="0" t="n">
        <f aca="false">P827*$Q$2</f>
        <v>0.0270049916805325</v>
      </c>
      <c r="S827" s="0" t="n">
        <f aca="false">J827-R827</f>
        <v>-0.439950083194676</v>
      </c>
    </row>
    <row r="828" customFormat="false" ht="13.2" hidden="false" customHeight="false" outlineLevel="0" collapsed="false">
      <c r="A828" s="0" t="n">
        <v>0.977</v>
      </c>
      <c r="B828" s="0" t="n">
        <v>0.586</v>
      </c>
      <c r="C828" s="0" t="n">
        <v>1.562</v>
      </c>
      <c r="D828" s="0" t="n">
        <v>0.781</v>
      </c>
      <c r="G828" s="0" t="n">
        <f aca="false">AVERAGE(A828:D828)</f>
        <v>0.9765</v>
      </c>
      <c r="H828" s="0" t="n">
        <f aca="false">G828-$F$1</f>
        <v>-0.364195091514143</v>
      </c>
      <c r="I828" s="0" t="n">
        <f aca="false">H1642</f>
        <v>0</v>
      </c>
      <c r="J828" s="0" t="n">
        <f aca="false">H828-I828</f>
        <v>-0.364195091514143</v>
      </c>
      <c r="N828" s="0" t="n">
        <v>5</v>
      </c>
      <c r="P828" s="0" t="n">
        <f aca="false">N828-$O$2</f>
        <v>-0.199667221297837</v>
      </c>
      <c r="R828" s="0" t="n">
        <f aca="false">P828*$Q$2</f>
        <v>-0.00299500831946755</v>
      </c>
      <c r="S828" s="0" t="n">
        <f aca="false">J828-R828</f>
        <v>-0.361200083194676</v>
      </c>
    </row>
    <row r="829" customFormat="false" ht="13.2" hidden="false" customHeight="false" outlineLevel="0" collapsed="false">
      <c r="A829" s="0" t="n">
        <v>1.562</v>
      </c>
      <c r="B829" s="0" t="n">
        <v>0.195</v>
      </c>
      <c r="C829" s="0" t="n">
        <v>2.148</v>
      </c>
      <c r="D829" s="0" t="n">
        <v>0.586</v>
      </c>
      <c r="G829" s="0" t="n">
        <f aca="false">AVERAGE(A829:D829)</f>
        <v>1.12275</v>
      </c>
      <c r="H829" s="0" t="n">
        <f aca="false">G829-$F$1</f>
        <v>-0.217945091514143</v>
      </c>
      <c r="I829" s="0" t="n">
        <f aca="false">H1643</f>
        <v>0</v>
      </c>
      <c r="J829" s="0" t="n">
        <f aca="false">H829-I829</f>
        <v>-0.217945091514143</v>
      </c>
      <c r="N829" s="0" t="n">
        <v>8</v>
      </c>
      <c r="P829" s="0" t="n">
        <f aca="false">N829-$O$2</f>
        <v>2.80033277870216</v>
      </c>
      <c r="R829" s="0" t="n">
        <f aca="false">P829*$Q$2</f>
        <v>0.0420049916805325</v>
      </c>
      <c r="S829" s="0" t="n">
        <f aca="false">J829-R829</f>
        <v>-0.259950083194675</v>
      </c>
    </row>
    <row r="830" customFormat="false" ht="13.2" hidden="false" customHeight="false" outlineLevel="0" collapsed="false">
      <c r="A830" s="0" t="n">
        <v>1.367</v>
      </c>
      <c r="B830" s="0" t="n">
        <v>1.953</v>
      </c>
      <c r="C830" s="0" t="n">
        <v>1.172</v>
      </c>
      <c r="D830" s="0" t="n">
        <v>1.562</v>
      </c>
      <c r="G830" s="0" t="n">
        <f aca="false">AVERAGE(A830:D830)</f>
        <v>1.5135</v>
      </c>
      <c r="H830" s="0" t="n">
        <f aca="false">G830-$F$1</f>
        <v>0.172804908485857</v>
      </c>
      <c r="I830" s="0" t="n">
        <f aca="false">H1644</f>
        <v>0</v>
      </c>
      <c r="J830" s="0" t="n">
        <f aca="false">H830-I830</f>
        <v>0.172804908485857</v>
      </c>
      <c r="N830" s="0" t="n">
        <v>4</v>
      </c>
      <c r="P830" s="0" t="n">
        <f aca="false">N830-$O$2</f>
        <v>-1.19966722129784</v>
      </c>
      <c r="R830" s="0" t="n">
        <f aca="false">P830*$Q$2</f>
        <v>-0.0179950083194676</v>
      </c>
      <c r="S830" s="0" t="n">
        <f aca="false">J830-R830</f>
        <v>0.190799916805325</v>
      </c>
    </row>
    <row r="831" customFormat="false" ht="13.2" hidden="false" customHeight="false" outlineLevel="0" collapsed="false">
      <c r="A831" s="0" t="n">
        <v>1.172</v>
      </c>
      <c r="B831" s="0" t="n">
        <v>1.953</v>
      </c>
      <c r="C831" s="0" t="n">
        <v>2.148</v>
      </c>
      <c r="D831" s="0" t="n">
        <v>0.391</v>
      </c>
      <c r="G831" s="0" t="n">
        <f aca="false">AVERAGE(A831:D831)</f>
        <v>1.416</v>
      </c>
      <c r="H831" s="0" t="n">
        <f aca="false">G831-$F$1</f>
        <v>0.0753049084858568</v>
      </c>
      <c r="I831" s="0" t="n">
        <f aca="false">H1645</f>
        <v>0</v>
      </c>
      <c r="J831" s="0" t="n">
        <f aca="false">H831-I831</f>
        <v>0.0753049084858568</v>
      </c>
      <c r="N831" s="0" t="n">
        <v>2</v>
      </c>
      <c r="P831" s="0" t="n">
        <f aca="false">N831-$O$2</f>
        <v>-3.19966722129784</v>
      </c>
      <c r="R831" s="0" t="n">
        <f aca="false">P831*$Q$2</f>
        <v>-0.0479950083194676</v>
      </c>
      <c r="S831" s="0" t="n">
        <f aca="false">J831-R831</f>
        <v>0.123299916805324</v>
      </c>
    </row>
    <row r="832" customFormat="false" ht="13.2" hidden="false" customHeight="false" outlineLevel="0" collapsed="false">
      <c r="A832" s="0" t="n">
        <v>0.586</v>
      </c>
      <c r="B832" s="0" t="n">
        <v>2.539</v>
      </c>
      <c r="C832" s="0" t="n">
        <v>0.977</v>
      </c>
      <c r="D832" s="0" t="n">
        <v>0.391</v>
      </c>
      <c r="G832" s="0" t="n">
        <f aca="false">AVERAGE(A832:D832)</f>
        <v>1.12325</v>
      </c>
      <c r="H832" s="0" t="n">
        <f aca="false">G832-$F$1</f>
        <v>-0.217445091514143</v>
      </c>
      <c r="I832" s="0" t="n">
        <f aca="false">H1646</f>
        <v>0</v>
      </c>
      <c r="J832" s="0" t="n">
        <f aca="false">H832-I832</f>
        <v>-0.217445091514143</v>
      </c>
      <c r="N832" s="0" t="n">
        <v>8</v>
      </c>
      <c r="P832" s="0" t="n">
        <f aca="false">N832-$O$2</f>
        <v>2.80033277870216</v>
      </c>
      <c r="R832" s="0" t="n">
        <f aca="false">P832*$Q$2</f>
        <v>0.0420049916805325</v>
      </c>
      <c r="S832" s="0" t="n">
        <f aca="false">J832-R832</f>
        <v>-0.259450083194676</v>
      </c>
    </row>
    <row r="833" customFormat="false" ht="13.2" hidden="false" customHeight="false" outlineLevel="0" collapsed="false">
      <c r="A833" s="0" t="n">
        <v>1.758</v>
      </c>
      <c r="B833" s="0" t="n">
        <v>1.367</v>
      </c>
      <c r="C833" s="0" t="n">
        <v>1.367</v>
      </c>
      <c r="D833" s="0" t="n">
        <v>0.586</v>
      </c>
      <c r="G833" s="0" t="n">
        <f aca="false">AVERAGE(A833:D833)</f>
        <v>1.2695</v>
      </c>
      <c r="H833" s="0" t="n">
        <f aca="false">G833-$F$1</f>
        <v>-0.0711950915141431</v>
      </c>
      <c r="I833" s="0" t="n">
        <f aca="false">H1647</f>
        <v>0</v>
      </c>
      <c r="J833" s="0" t="n">
        <f aca="false">H833-I833</f>
        <v>-0.0711950915141431</v>
      </c>
      <c r="N833" s="0" t="n">
        <v>6</v>
      </c>
      <c r="P833" s="0" t="n">
        <f aca="false">N833-$O$2</f>
        <v>0.800332778702163</v>
      </c>
      <c r="R833" s="0" t="n">
        <f aca="false">P833*$Q$2</f>
        <v>0.0120049916805324</v>
      </c>
      <c r="S833" s="0" t="n">
        <f aca="false">J833-R833</f>
        <v>-0.0832000831946755</v>
      </c>
    </row>
    <row r="834" customFormat="false" ht="13.2" hidden="false" customHeight="false" outlineLevel="0" collapsed="false">
      <c r="A834" s="0" t="n">
        <v>0.391</v>
      </c>
      <c r="B834" s="0" t="n">
        <v>3.516</v>
      </c>
      <c r="C834" s="0" t="n">
        <v>0.391</v>
      </c>
      <c r="D834" s="0" t="n">
        <v>0.391</v>
      </c>
      <c r="G834" s="0" t="n">
        <f aca="false">AVERAGE(A834:D834)</f>
        <v>1.17225</v>
      </c>
      <c r="H834" s="0" t="n">
        <f aca="false">G834-$F$1</f>
        <v>-0.168445091514143</v>
      </c>
      <c r="I834" s="0" t="n">
        <f aca="false">H1648</f>
        <v>0</v>
      </c>
      <c r="J834" s="0" t="n">
        <f aca="false">H834-I834</f>
        <v>-0.168445091514143</v>
      </c>
      <c r="N834" s="0" t="n">
        <v>7</v>
      </c>
      <c r="P834" s="0" t="n">
        <f aca="false">N834-$O$2</f>
        <v>1.80033277870216</v>
      </c>
      <c r="R834" s="0" t="n">
        <f aca="false">P834*$Q$2</f>
        <v>0.0270049916805325</v>
      </c>
      <c r="S834" s="0" t="n">
        <f aca="false">J834-R834</f>
        <v>-0.195450083194676</v>
      </c>
    </row>
    <row r="835" customFormat="false" ht="13.2" hidden="false" customHeight="false" outlineLevel="0" collapsed="false">
      <c r="A835" s="0" t="n">
        <v>2.344</v>
      </c>
      <c r="B835" s="0" t="n">
        <v>1.758</v>
      </c>
      <c r="C835" s="0" t="n">
        <v>0.781</v>
      </c>
      <c r="D835" s="0" t="n">
        <v>2.148</v>
      </c>
      <c r="G835" s="0" t="n">
        <f aca="false">AVERAGE(A835:D835)</f>
        <v>1.75775</v>
      </c>
      <c r="H835" s="0" t="n">
        <f aca="false">G835-$F$1</f>
        <v>0.417054908485857</v>
      </c>
      <c r="I835" s="0" t="n">
        <f aca="false">H1649</f>
        <v>0</v>
      </c>
      <c r="J835" s="0" t="n">
        <f aca="false">H835-I835</f>
        <v>0.417054908485857</v>
      </c>
      <c r="N835" s="0" t="n">
        <v>7</v>
      </c>
      <c r="P835" s="0" t="n">
        <f aca="false">N835-$O$2</f>
        <v>1.80033277870216</v>
      </c>
      <c r="R835" s="0" t="n">
        <f aca="false">P835*$Q$2</f>
        <v>0.0270049916805325</v>
      </c>
      <c r="S835" s="0" t="n">
        <f aca="false">J835-R835</f>
        <v>0.390049916805324</v>
      </c>
    </row>
    <row r="836" customFormat="false" ht="13.2" hidden="false" customHeight="false" outlineLevel="0" collapsed="false">
      <c r="A836" s="0" t="n">
        <v>2.148</v>
      </c>
      <c r="B836" s="0" t="n">
        <v>4.297</v>
      </c>
      <c r="C836" s="0" t="n">
        <v>0.781</v>
      </c>
      <c r="D836" s="0" t="n">
        <v>1.367</v>
      </c>
      <c r="G836" s="0" t="n">
        <f aca="false">AVERAGE(A836:D836)</f>
        <v>2.14825</v>
      </c>
      <c r="H836" s="0" t="n">
        <f aca="false">G836-$F$1</f>
        <v>0.807554908485857</v>
      </c>
      <c r="I836" s="0" t="n">
        <f aca="false">H1650</f>
        <v>0</v>
      </c>
      <c r="J836" s="0" t="n">
        <f aca="false">H836-I836</f>
        <v>0.807554908485857</v>
      </c>
      <c r="N836" s="0" t="n">
        <v>6</v>
      </c>
      <c r="P836" s="0" t="n">
        <f aca="false">N836-$O$2</f>
        <v>0.800332778702163</v>
      </c>
      <c r="R836" s="0" t="n">
        <f aca="false">P836*$Q$2</f>
        <v>0.0120049916805324</v>
      </c>
      <c r="S836" s="0" t="n">
        <f aca="false">J836-R836</f>
        <v>0.795549916805324</v>
      </c>
    </row>
    <row r="837" customFormat="false" ht="13.2" hidden="false" customHeight="false" outlineLevel="0" collapsed="false">
      <c r="A837" s="0" t="n">
        <v>0.977</v>
      </c>
      <c r="B837" s="0" t="n">
        <v>2.539</v>
      </c>
      <c r="C837" s="0" t="n">
        <v>2.344</v>
      </c>
      <c r="D837" s="0" t="n">
        <v>0.977</v>
      </c>
      <c r="G837" s="0" t="n">
        <f aca="false">AVERAGE(A837:D837)</f>
        <v>1.70925</v>
      </c>
      <c r="H837" s="0" t="n">
        <f aca="false">G837-$F$1</f>
        <v>0.368554908485857</v>
      </c>
      <c r="I837" s="0" t="n">
        <f aca="false">H1651</f>
        <v>0</v>
      </c>
      <c r="J837" s="0" t="n">
        <f aca="false">H837-I837</f>
        <v>0.368554908485857</v>
      </c>
      <c r="N837" s="0" t="n">
        <v>2</v>
      </c>
      <c r="P837" s="0" t="n">
        <f aca="false">N837-$O$2</f>
        <v>-3.19966722129784</v>
      </c>
      <c r="R837" s="0" t="n">
        <f aca="false">P837*$Q$2</f>
        <v>-0.0479950083194676</v>
      </c>
      <c r="S837" s="0" t="n">
        <f aca="false">J837-R837</f>
        <v>0.416549916805324</v>
      </c>
    </row>
    <row r="838" customFormat="false" ht="13.2" hidden="false" customHeight="false" outlineLevel="0" collapsed="false">
      <c r="A838" s="0" t="n">
        <v>1.562</v>
      </c>
      <c r="B838" s="0" t="n">
        <v>1.562</v>
      </c>
      <c r="C838" s="0" t="n">
        <v>0.391</v>
      </c>
      <c r="D838" s="0" t="n">
        <v>1.172</v>
      </c>
      <c r="G838" s="0" t="n">
        <f aca="false">AVERAGE(A838:D838)</f>
        <v>1.17175</v>
      </c>
      <c r="H838" s="0" t="n">
        <f aca="false">G838-$F$1</f>
        <v>-0.168945091514143</v>
      </c>
      <c r="I838" s="0" t="n">
        <f aca="false">H1652</f>
        <v>0</v>
      </c>
      <c r="J838" s="0" t="n">
        <f aca="false">H838-I838</f>
        <v>-0.168945091514143</v>
      </c>
      <c r="N838" s="0" t="n">
        <v>2</v>
      </c>
      <c r="P838" s="0" t="n">
        <f aca="false">N838-$O$2</f>
        <v>-3.19966722129784</v>
      </c>
      <c r="R838" s="0" t="n">
        <f aca="false">P838*$Q$2</f>
        <v>-0.0479950083194676</v>
      </c>
      <c r="S838" s="0" t="n">
        <f aca="false">J838-R838</f>
        <v>-0.120950083194676</v>
      </c>
    </row>
    <row r="839" customFormat="false" ht="13.2" hidden="false" customHeight="false" outlineLevel="0" collapsed="false">
      <c r="A839" s="0" t="n">
        <v>1.562</v>
      </c>
      <c r="B839" s="0" t="n">
        <v>1.953</v>
      </c>
      <c r="C839" s="0" t="n">
        <v>0.391</v>
      </c>
      <c r="D839" s="0" t="n">
        <v>0.391</v>
      </c>
      <c r="G839" s="0" t="n">
        <f aca="false">AVERAGE(A839:D839)</f>
        <v>1.07425</v>
      </c>
      <c r="H839" s="0" t="n">
        <f aca="false">G839-$F$1</f>
        <v>-0.266445091514143</v>
      </c>
      <c r="I839" s="0" t="n">
        <f aca="false">H1653</f>
        <v>0</v>
      </c>
      <c r="J839" s="0" t="n">
        <f aca="false">H839-I839</f>
        <v>-0.266445091514143</v>
      </c>
      <c r="N839" s="0" t="n">
        <v>7</v>
      </c>
      <c r="P839" s="0" t="n">
        <f aca="false">N839-$O$2</f>
        <v>1.80033277870216</v>
      </c>
      <c r="R839" s="0" t="n">
        <f aca="false">P839*$Q$2</f>
        <v>0.0270049916805325</v>
      </c>
      <c r="S839" s="0" t="n">
        <f aca="false">J839-R839</f>
        <v>-0.293450083194675</v>
      </c>
    </row>
    <row r="840" customFormat="false" ht="13.2" hidden="false" customHeight="false" outlineLevel="0" collapsed="false">
      <c r="A840" s="0" t="n">
        <v>1.172</v>
      </c>
      <c r="B840" s="0" t="n">
        <v>1.367</v>
      </c>
      <c r="C840" s="0" t="n">
        <v>1.758</v>
      </c>
      <c r="D840" s="0" t="n">
        <v>0.391</v>
      </c>
      <c r="G840" s="0" t="n">
        <f aca="false">AVERAGE(A840:D840)</f>
        <v>1.172</v>
      </c>
      <c r="H840" s="0" t="n">
        <f aca="false">G840-$F$1</f>
        <v>-0.168695091514143</v>
      </c>
      <c r="I840" s="0" t="n">
        <f aca="false">H1654</f>
        <v>0</v>
      </c>
      <c r="J840" s="0" t="n">
        <f aca="false">H840-I840</f>
        <v>-0.168695091514143</v>
      </c>
      <c r="N840" s="0" t="n">
        <v>8</v>
      </c>
      <c r="P840" s="0" t="n">
        <f aca="false">N840-$O$2</f>
        <v>2.80033277870216</v>
      </c>
      <c r="R840" s="0" t="n">
        <f aca="false">P840*$Q$2</f>
        <v>0.0420049916805325</v>
      </c>
      <c r="S840" s="0" t="n">
        <f aca="false">J840-R840</f>
        <v>-0.210700083194676</v>
      </c>
    </row>
    <row r="841" customFormat="false" ht="13.2" hidden="false" customHeight="false" outlineLevel="0" collapsed="false">
      <c r="A841" s="0" t="n">
        <v>0.977</v>
      </c>
      <c r="B841" s="0" t="n">
        <v>1.758</v>
      </c>
      <c r="C841" s="0" t="n">
        <v>2.93</v>
      </c>
      <c r="D841" s="0" t="n">
        <v>0.977</v>
      </c>
      <c r="G841" s="0" t="n">
        <f aca="false">AVERAGE(A841:D841)</f>
        <v>1.6605</v>
      </c>
      <c r="H841" s="0" t="n">
        <f aca="false">G841-$F$1</f>
        <v>0.319804908485857</v>
      </c>
      <c r="I841" s="0" t="n">
        <f aca="false">H1655</f>
        <v>0</v>
      </c>
      <c r="J841" s="0" t="n">
        <f aca="false">H841-I841</f>
        <v>0.319804908485857</v>
      </c>
      <c r="N841" s="0" t="n">
        <v>4</v>
      </c>
      <c r="P841" s="0" t="n">
        <f aca="false">N841-$O$2</f>
        <v>-1.19966722129784</v>
      </c>
      <c r="R841" s="0" t="n">
        <f aca="false">P841*$Q$2</f>
        <v>-0.0179950083194676</v>
      </c>
      <c r="S841" s="0" t="n">
        <f aca="false">J841-R841</f>
        <v>0.337799916805325</v>
      </c>
    </row>
    <row r="842" customFormat="false" ht="13.2" hidden="false" customHeight="false" outlineLevel="0" collapsed="false">
      <c r="A842" s="0" t="n">
        <v>0.586</v>
      </c>
      <c r="B842" s="0" t="n">
        <v>1.953</v>
      </c>
      <c r="C842" s="0" t="n">
        <v>1.953</v>
      </c>
      <c r="D842" s="0" t="n">
        <v>1.367</v>
      </c>
      <c r="G842" s="0" t="n">
        <f aca="false">AVERAGE(A842:D842)</f>
        <v>1.46475</v>
      </c>
      <c r="H842" s="0" t="n">
        <f aca="false">G842-$F$1</f>
        <v>0.124054908485857</v>
      </c>
      <c r="I842" s="0" t="n">
        <f aca="false">H1656</f>
        <v>0</v>
      </c>
      <c r="J842" s="0" t="n">
        <f aca="false">H842-I842</f>
        <v>0.124054908485857</v>
      </c>
      <c r="N842" s="0" t="n">
        <v>8</v>
      </c>
      <c r="P842" s="0" t="n">
        <f aca="false">N842-$O$2</f>
        <v>2.80033277870216</v>
      </c>
      <c r="R842" s="0" t="n">
        <f aca="false">P842*$Q$2</f>
        <v>0.0420049916805325</v>
      </c>
      <c r="S842" s="0" t="n">
        <f aca="false">J842-R842</f>
        <v>0.0820499168053244</v>
      </c>
    </row>
    <row r="843" customFormat="false" ht="13.2" hidden="false" customHeight="false" outlineLevel="0" collapsed="false">
      <c r="A843" s="0" t="n">
        <v>2.148</v>
      </c>
      <c r="B843" s="0" t="n">
        <v>1.953</v>
      </c>
      <c r="C843" s="0" t="n">
        <v>0.781</v>
      </c>
      <c r="D843" s="0" t="n">
        <v>3.125</v>
      </c>
      <c r="G843" s="0" t="n">
        <f aca="false">AVERAGE(A843:D843)</f>
        <v>2.00175</v>
      </c>
      <c r="H843" s="0" t="n">
        <f aca="false">G843-$F$1</f>
        <v>0.661054908485857</v>
      </c>
      <c r="I843" s="0" t="n">
        <f aca="false">H1657</f>
        <v>0</v>
      </c>
      <c r="J843" s="0" t="n">
        <f aca="false">H843-I843</f>
        <v>0.661054908485857</v>
      </c>
      <c r="N843" s="0" t="n">
        <v>4</v>
      </c>
      <c r="P843" s="0" t="n">
        <f aca="false">N843-$O$2</f>
        <v>-1.19966722129784</v>
      </c>
      <c r="R843" s="0" t="n">
        <f aca="false">P843*$Q$2</f>
        <v>-0.0179950083194676</v>
      </c>
      <c r="S843" s="0" t="n">
        <f aca="false">J843-R843</f>
        <v>0.679049916805324</v>
      </c>
    </row>
    <row r="844" customFormat="false" ht="13.2" hidden="false" customHeight="false" outlineLevel="0" collapsed="false">
      <c r="A844" s="0" t="n">
        <v>1.367</v>
      </c>
      <c r="B844" s="0" t="n">
        <v>0.586</v>
      </c>
      <c r="C844" s="0" t="n">
        <v>0.781</v>
      </c>
      <c r="D844" s="0" t="n">
        <v>4.102</v>
      </c>
      <c r="G844" s="0" t="n">
        <f aca="false">AVERAGE(A844:D844)</f>
        <v>1.709</v>
      </c>
      <c r="H844" s="0" t="n">
        <f aca="false">G844-$F$1</f>
        <v>0.368304908485857</v>
      </c>
      <c r="I844" s="0" t="n">
        <f aca="false">H1658</f>
        <v>0</v>
      </c>
      <c r="J844" s="0" t="n">
        <f aca="false">H844-I844</f>
        <v>0.368304908485857</v>
      </c>
      <c r="N844" s="0" t="n">
        <v>4</v>
      </c>
      <c r="P844" s="0" t="n">
        <f aca="false">N844-$O$2</f>
        <v>-1.19966722129784</v>
      </c>
      <c r="R844" s="0" t="n">
        <f aca="false">P844*$Q$2</f>
        <v>-0.0179950083194676</v>
      </c>
      <c r="S844" s="0" t="n">
        <f aca="false">J844-R844</f>
        <v>0.386299916805325</v>
      </c>
    </row>
    <row r="845" customFormat="false" ht="13.2" hidden="false" customHeight="false" outlineLevel="0" collapsed="false">
      <c r="A845" s="0" t="n">
        <v>0.977</v>
      </c>
      <c r="B845" s="0" t="n">
        <v>3.32</v>
      </c>
      <c r="C845" s="0" t="n">
        <v>1.562</v>
      </c>
      <c r="D845" s="0" t="n">
        <v>0.586</v>
      </c>
      <c r="G845" s="0" t="n">
        <f aca="false">AVERAGE(A845:D845)</f>
        <v>1.61125</v>
      </c>
      <c r="H845" s="0" t="n">
        <f aca="false">G845-$F$1</f>
        <v>0.270554908485857</v>
      </c>
      <c r="I845" s="0" t="n">
        <f aca="false">H1659</f>
        <v>0</v>
      </c>
      <c r="J845" s="0" t="n">
        <f aca="false">H845-I845</f>
        <v>0.270554908485857</v>
      </c>
      <c r="N845" s="0" t="n">
        <v>4</v>
      </c>
      <c r="P845" s="0" t="n">
        <f aca="false">N845-$O$2</f>
        <v>-1.19966722129784</v>
      </c>
      <c r="R845" s="0" t="n">
        <f aca="false">P845*$Q$2</f>
        <v>-0.0179950083194676</v>
      </c>
      <c r="S845" s="0" t="n">
        <f aca="false">J845-R845</f>
        <v>0.288549916805325</v>
      </c>
    </row>
    <row r="846" customFormat="false" ht="13.2" hidden="false" customHeight="false" outlineLevel="0" collapsed="false">
      <c r="A846" s="0" t="n">
        <v>2.148</v>
      </c>
      <c r="B846" s="0" t="n">
        <v>0.977</v>
      </c>
      <c r="C846" s="0" t="n">
        <v>0</v>
      </c>
      <c r="D846" s="0" t="n">
        <v>0.977</v>
      </c>
      <c r="G846" s="0" t="n">
        <f aca="false">AVERAGE(A846:D846)</f>
        <v>1.0255</v>
      </c>
      <c r="H846" s="0" t="n">
        <f aca="false">G846-$F$1</f>
        <v>-0.315195091514143</v>
      </c>
      <c r="I846" s="0" t="n">
        <f aca="false">H1660</f>
        <v>0</v>
      </c>
      <c r="J846" s="0" t="n">
        <f aca="false">H846-I846</f>
        <v>-0.315195091514143</v>
      </c>
      <c r="N846" s="0" t="n">
        <v>7</v>
      </c>
      <c r="P846" s="0" t="n">
        <f aca="false">N846-$O$2</f>
        <v>1.80033277870216</v>
      </c>
      <c r="R846" s="0" t="n">
        <f aca="false">P846*$Q$2</f>
        <v>0.0270049916805325</v>
      </c>
      <c r="S846" s="0" t="n">
        <f aca="false">J846-R846</f>
        <v>-0.342200083194676</v>
      </c>
    </row>
    <row r="847" customFormat="false" ht="13.2" hidden="false" customHeight="false" outlineLevel="0" collapsed="false">
      <c r="A847" s="0" t="n">
        <v>0.586</v>
      </c>
      <c r="B847" s="0" t="n">
        <v>0.781</v>
      </c>
      <c r="C847" s="0" t="n">
        <v>0.977</v>
      </c>
      <c r="D847" s="0" t="n">
        <v>2.344</v>
      </c>
      <c r="G847" s="0" t="n">
        <f aca="false">AVERAGE(A847:D847)</f>
        <v>1.172</v>
      </c>
      <c r="H847" s="0" t="n">
        <f aca="false">G847-$F$1</f>
        <v>-0.168695091514143</v>
      </c>
      <c r="I847" s="0" t="n">
        <f aca="false">H1661</f>
        <v>0</v>
      </c>
      <c r="J847" s="0" t="n">
        <f aca="false">H847-I847</f>
        <v>-0.168695091514143</v>
      </c>
      <c r="N847" s="0" t="n">
        <v>12</v>
      </c>
      <c r="P847" s="0" t="n">
        <f aca="false">N847-$O$2</f>
        <v>6.80033277870216</v>
      </c>
      <c r="R847" s="0" t="n">
        <f aca="false">P847*$Q$2</f>
        <v>0.102004991680532</v>
      </c>
      <c r="S847" s="0" t="n">
        <f aca="false">J847-R847</f>
        <v>-0.270700083194676</v>
      </c>
    </row>
    <row r="848" customFormat="false" ht="13.2" hidden="false" customHeight="false" outlineLevel="0" collapsed="false">
      <c r="A848" s="0" t="n">
        <v>0.781</v>
      </c>
      <c r="B848" s="0" t="n">
        <v>1.367</v>
      </c>
      <c r="C848" s="0" t="n">
        <v>1.953</v>
      </c>
      <c r="D848" s="0" t="n">
        <v>0.977</v>
      </c>
      <c r="G848" s="0" t="n">
        <f aca="false">AVERAGE(A848:D848)</f>
        <v>1.2695</v>
      </c>
      <c r="H848" s="0" t="n">
        <f aca="false">G848-$F$1</f>
        <v>-0.0711950915141431</v>
      </c>
      <c r="I848" s="0" t="n">
        <f aca="false">H1662</f>
        <v>0</v>
      </c>
      <c r="J848" s="0" t="n">
        <f aca="false">H848-I848</f>
        <v>-0.0711950915141431</v>
      </c>
      <c r="N848" s="0" t="n">
        <v>4</v>
      </c>
      <c r="P848" s="0" t="n">
        <f aca="false">N848-$O$2</f>
        <v>-1.19966722129784</v>
      </c>
      <c r="R848" s="0" t="n">
        <f aca="false">P848*$Q$2</f>
        <v>-0.0179950083194676</v>
      </c>
      <c r="S848" s="0" t="n">
        <f aca="false">J848-R848</f>
        <v>-0.0532000831946755</v>
      </c>
    </row>
    <row r="849" customFormat="false" ht="13.2" hidden="false" customHeight="false" outlineLevel="0" collapsed="false">
      <c r="A849" s="0" t="n">
        <v>0.977</v>
      </c>
      <c r="B849" s="0" t="n">
        <v>2.93</v>
      </c>
      <c r="C849" s="0" t="n">
        <v>1.953</v>
      </c>
      <c r="D849" s="0" t="n">
        <v>1.367</v>
      </c>
      <c r="G849" s="0" t="n">
        <f aca="false">AVERAGE(A849:D849)</f>
        <v>1.80675</v>
      </c>
      <c r="H849" s="0" t="n">
        <f aca="false">G849-$F$1</f>
        <v>0.466054908485857</v>
      </c>
      <c r="I849" s="0" t="n">
        <f aca="false">H1663</f>
        <v>0</v>
      </c>
      <c r="J849" s="0" t="n">
        <f aca="false">H849-I849</f>
        <v>0.466054908485857</v>
      </c>
      <c r="N849" s="0" t="n">
        <v>4</v>
      </c>
      <c r="P849" s="0" t="n">
        <f aca="false">N849-$O$2</f>
        <v>-1.19966722129784</v>
      </c>
      <c r="R849" s="0" t="n">
        <f aca="false">P849*$Q$2</f>
        <v>-0.0179950083194676</v>
      </c>
      <c r="S849" s="0" t="n">
        <f aca="false">J849-R849</f>
        <v>0.484049916805325</v>
      </c>
    </row>
    <row r="850" customFormat="false" ht="13.2" hidden="false" customHeight="false" outlineLevel="0" collapsed="false">
      <c r="A850" s="0" t="n">
        <v>1.367</v>
      </c>
      <c r="B850" s="0" t="n">
        <v>1.367</v>
      </c>
      <c r="C850" s="0" t="n">
        <v>2.148</v>
      </c>
      <c r="D850" s="0" t="n">
        <v>0.781</v>
      </c>
      <c r="G850" s="0" t="n">
        <f aca="false">AVERAGE(A850:D850)</f>
        <v>1.41575</v>
      </c>
      <c r="H850" s="0" t="n">
        <f aca="false">G850-$F$1</f>
        <v>0.0750549084858569</v>
      </c>
      <c r="I850" s="0" t="n">
        <f aca="false">H1664</f>
        <v>0</v>
      </c>
      <c r="J850" s="0" t="n">
        <f aca="false">H850-I850</f>
        <v>0.0750549084858569</v>
      </c>
      <c r="N850" s="0" t="n">
        <v>2</v>
      </c>
      <c r="P850" s="0" t="n">
        <f aca="false">N850-$O$2</f>
        <v>-3.19966722129784</v>
      </c>
      <c r="R850" s="0" t="n">
        <f aca="false">P850*$Q$2</f>
        <v>-0.0479950083194676</v>
      </c>
      <c r="S850" s="0" t="n">
        <f aca="false">J850-R850</f>
        <v>0.123049916805324</v>
      </c>
    </row>
    <row r="851" customFormat="false" ht="13.2" hidden="false" customHeight="false" outlineLevel="0" collapsed="false">
      <c r="A851" s="0" t="n">
        <v>0.195</v>
      </c>
      <c r="B851" s="0" t="n">
        <v>1.367</v>
      </c>
      <c r="C851" s="0" t="n">
        <v>2.539</v>
      </c>
      <c r="D851" s="0" t="n">
        <v>0.391</v>
      </c>
      <c r="G851" s="0" t="n">
        <f aca="false">AVERAGE(A851:D851)</f>
        <v>1.123</v>
      </c>
      <c r="H851" s="0" t="n">
        <f aca="false">G851-$F$1</f>
        <v>-0.217695091514143</v>
      </c>
      <c r="I851" s="0" t="n">
        <f aca="false">H1665</f>
        <v>0</v>
      </c>
      <c r="J851" s="0" t="n">
        <f aca="false">H851-I851</f>
        <v>-0.217695091514143</v>
      </c>
      <c r="N851" s="0" t="n">
        <v>4</v>
      </c>
      <c r="P851" s="0" t="n">
        <f aca="false">N851-$O$2</f>
        <v>-1.19966722129784</v>
      </c>
      <c r="R851" s="0" t="n">
        <f aca="false">P851*$Q$2</f>
        <v>-0.0179950083194676</v>
      </c>
      <c r="S851" s="0" t="n">
        <f aca="false">J851-R851</f>
        <v>-0.199700083194676</v>
      </c>
    </row>
    <row r="852" customFormat="false" ht="13.2" hidden="false" customHeight="false" outlineLevel="0" collapsed="false">
      <c r="A852" s="0" t="n">
        <v>1.953</v>
      </c>
      <c r="B852" s="0" t="n">
        <v>0.586</v>
      </c>
      <c r="C852" s="0" t="n">
        <v>0.781</v>
      </c>
      <c r="D852" s="0" t="n">
        <v>1.562</v>
      </c>
      <c r="G852" s="0" t="n">
        <f aca="false">AVERAGE(A852:D852)</f>
        <v>1.2205</v>
      </c>
      <c r="H852" s="0" t="n">
        <f aca="false">G852-$F$1</f>
        <v>-0.120195091514143</v>
      </c>
      <c r="I852" s="0" t="n">
        <f aca="false">H1666</f>
        <v>0</v>
      </c>
      <c r="J852" s="0" t="n">
        <f aca="false">H852-I852</f>
        <v>-0.120195091514143</v>
      </c>
      <c r="N852" s="0" t="n">
        <v>8</v>
      </c>
      <c r="P852" s="0" t="n">
        <f aca="false">N852-$O$2</f>
        <v>2.80033277870216</v>
      </c>
      <c r="R852" s="0" t="n">
        <f aca="false">P852*$Q$2</f>
        <v>0.0420049916805325</v>
      </c>
      <c r="S852" s="0" t="n">
        <f aca="false">J852-R852</f>
        <v>-0.162200083194676</v>
      </c>
    </row>
    <row r="853" customFormat="false" ht="13.2" hidden="false" customHeight="false" outlineLevel="0" collapsed="false">
      <c r="A853" s="0" t="n">
        <v>1.562</v>
      </c>
      <c r="B853" s="0" t="n">
        <v>0.391</v>
      </c>
      <c r="C853" s="0" t="n">
        <v>0.391</v>
      </c>
      <c r="D853" s="0" t="n">
        <v>2.93</v>
      </c>
      <c r="G853" s="0" t="n">
        <f aca="false">AVERAGE(A853:D853)</f>
        <v>1.3185</v>
      </c>
      <c r="H853" s="0" t="n">
        <f aca="false">G853-$F$1</f>
        <v>-0.0221950915141431</v>
      </c>
      <c r="I853" s="0" t="n">
        <f aca="false">H1667</f>
        <v>0</v>
      </c>
      <c r="J853" s="0" t="n">
        <f aca="false">H853-I853</f>
        <v>-0.0221950915141431</v>
      </c>
      <c r="N853" s="0" t="n">
        <v>3</v>
      </c>
      <c r="P853" s="0" t="n">
        <f aca="false">N853-$O$2</f>
        <v>-2.19966722129784</v>
      </c>
      <c r="R853" s="0" t="n">
        <f aca="false">P853*$Q$2</f>
        <v>-0.0329950083194676</v>
      </c>
      <c r="S853" s="0" t="n">
        <f aca="false">J853-R853</f>
        <v>0.0107999168053244</v>
      </c>
    </row>
    <row r="854" customFormat="false" ht="13.2" hidden="false" customHeight="false" outlineLevel="0" collapsed="false">
      <c r="A854" s="0" t="n">
        <v>1.172</v>
      </c>
      <c r="B854" s="0" t="n">
        <v>0.781</v>
      </c>
      <c r="C854" s="0" t="n">
        <v>2.734</v>
      </c>
      <c r="D854" s="0" t="n">
        <v>0.977</v>
      </c>
      <c r="G854" s="0" t="n">
        <f aca="false">AVERAGE(A854:D854)</f>
        <v>1.416</v>
      </c>
      <c r="H854" s="0" t="n">
        <f aca="false">G854-$F$1</f>
        <v>0.0753049084858568</v>
      </c>
      <c r="I854" s="0" t="n">
        <f aca="false">H1668</f>
        <v>0</v>
      </c>
      <c r="J854" s="0" t="n">
        <f aca="false">H854-I854</f>
        <v>0.0753049084858568</v>
      </c>
      <c r="N854" s="0" t="n">
        <v>6</v>
      </c>
      <c r="P854" s="0" t="n">
        <f aca="false">N854-$O$2</f>
        <v>0.800332778702163</v>
      </c>
      <c r="R854" s="0" t="n">
        <f aca="false">P854*$Q$2</f>
        <v>0.0120049916805324</v>
      </c>
      <c r="S854" s="0" t="n">
        <f aca="false">J854-R854</f>
        <v>0.0632999168053244</v>
      </c>
    </row>
    <row r="855" customFormat="false" ht="13.2" hidden="false" customHeight="false" outlineLevel="0" collapsed="false">
      <c r="A855" s="0" t="n">
        <v>3.125</v>
      </c>
      <c r="B855" s="0" t="n">
        <v>1.367</v>
      </c>
      <c r="C855" s="0" t="n">
        <v>1.367</v>
      </c>
      <c r="D855" s="0" t="n">
        <v>2.148</v>
      </c>
      <c r="G855" s="0" t="n">
        <f aca="false">AVERAGE(A855:D855)</f>
        <v>2.00175</v>
      </c>
      <c r="H855" s="0" t="n">
        <f aca="false">G855-$F$1</f>
        <v>0.661054908485857</v>
      </c>
      <c r="I855" s="0" t="n">
        <f aca="false">H1669</f>
        <v>0</v>
      </c>
      <c r="J855" s="0" t="n">
        <f aca="false">H855-I855</f>
        <v>0.661054908485857</v>
      </c>
      <c r="N855" s="0" t="n">
        <v>1</v>
      </c>
      <c r="P855" s="0" t="n">
        <f aca="false">N855-$O$2</f>
        <v>-4.19966722129784</v>
      </c>
      <c r="R855" s="0" t="n">
        <f aca="false">P855*$Q$2</f>
        <v>-0.0629950083194676</v>
      </c>
      <c r="S855" s="0" t="n">
        <f aca="false">J855-R855</f>
        <v>0.724049916805324</v>
      </c>
    </row>
    <row r="856" customFormat="false" ht="13.2" hidden="false" customHeight="false" outlineLevel="0" collapsed="false">
      <c r="A856" s="0" t="n">
        <v>2.148</v>
      </c>
      <c r="B856" s="0" t="n">
        <v>1.367</v>
      </c>
      <c r="C856" s="0" t="n">
        <v>1.562</v>
      </c>
      <c r="D856" s="0" t="n">
        <v>2.734</v>
      </c>
      <c r="G856" s="0" t="n">
        <f aca="false">AVERAGE(A856:D856)</f>
        <v>1.95275</v>
      </c>
      <c r="H856" s="0" t="n">
        <f aca="false">G856-$F$1</f>
        <v>0.612054908485857</v>
      </c>
      <c r="I856" s="0" t="n">
        <f aca="false">H1670</f>
        <v>0</v>
      </c>
      <c r="J856" s="0" t="n">
        <f aca="false">H856-I856</f>
        <v>0.612054908485857</v>
      </c>
      <c r="N856" s="0" t="n">
        <v>2</v>
      </c>
      <c r="P856" s="0" t="n">
        <f aca="false">N856-$O$2</f>
        <v>-3.19966722129784</v>
      </c>
      <c r="R856" s="0" t="n">
        <f aca="false">P856*$Q$2</f>
        <v>-0.0479950083194676</v>
      </c>
      <c r="S856" s="0" t="n">
        <f aca="false">J856-R856</f>
        <v>0.660049916805324</v>
      </c>
    </row>
    <row r="857" customFormat="false" ht="13.2" hidden="false" customHeight="false" outlineLevel="0" collapsed="false">
      <c r="A857" s="0" t="n">
        <v>0.391</v>
      </c>
      <c r="B857" s="0" t="n">
        <v>1.367</v>
      </c>
      <c r="C857" s="0" t="n">
        <v>1.758</v>
      </c>
      <c r="D857" s="0" t="n">
        <v>1.758</v>
      </c>
      <c r="G857" s="0" t="n">
        <f aca="false">AVERAGE(A857:D857)</f>
        <v>1.3185</v>
      </c>
      <c r="H857" s="0" t="n">
        <f aca="false">G857-$F$1</f>
        <v>-0.0221950915141431</v>
      </c>
      <c r="I857" s="0" t="n">
        <f aca="false">H1671</f>
        <v>0</v>
      </c>
      <c r="J857" s="0" t="n">
        <f aca="false">H857-I857</f>
        <v>-0.0221950915141431</v>
      </c>
      <c r="N857" s="0" t="n">
        <v>4</v>
      </c>
      <c r="P857" s="0" t="n">
        <f aca="false">N857-$O$2</f>
        <v>-1.19966722129784</v>
      </c>
      <c r="R857" s="0" t="n">
        <f aca="false">P857*$Q$2</f>
        <v>-0.0179950083194676</v>
      </c>
      <c r="S857" s="0" t="n">
        <f aca="false">J857-R857</f>
        <v>-0.00420008319467557</v>
      </c>
    </row>
    <row r="858" customFormat="false" ht="13.2" hidden="false" customHeight="false" outlineLevel="0" collapsed="false">
      <c r="A858" s="0" t="n">
        <v>0.391</v>
      </c>
      <c r="B858" s="0" t="n">
        <v>0</v>
      </c>
      <c r="C858" s="0" t="n">
        <v>2.539</v>
      </c>
      <c r="D858" s="0" t="n">
        <v>1.953</v>
      </c>
      <c r="G858" s="0" t="n">
        <f aca="false">AVERAGE(A858:D858)</f>
        <v>1.22075</v>
      </c>
      <c r="H858" s="0" t="n">
        <f aca="false">G858-$F$1</f>
        <v>-0.119945091514143</v>
      </c>
      <c r="I858" s="0" t="n">
        <f aca="false">H1672</f>
        <v>0</v>
      </c>
      <c r="J858" s="0" t="n">
        <f aca="false">H858-I858</f>
        <v>-0.119945091514143</v>
      </c>
      <c r="N858" s="0" t="n">
        <v>12</v>
      </c>
      <c r="P858" s="0" t="n">
        <f aca="false">N858-$O$2</f>
        <v>6.80033277870216</v>
      </c>
      <c r="R858" s="0" t="n">
        <f aca="false">P858*$Q$2</f>
        <v>0.102004991680532</v>
      </c>
      <c r="S858" s="0" t="n">
        <f aca="false">J858-R858</f>
        <v>-0.221950083194676</v>
      </c>
    </row>
    <row r="859" customFormat="false" ht="13.2" hidden="false" customHeight="false" outlineLevel="0" collapsed="false">
      <c r="A859" s="0" t="n">
        <v>1.562</v>
      </c>
      <c r="B859" s="0" t="n">
        <v>1.758</v>
      </c>
      <c r="C859" s="0" t="n">
        <v>0.781</v>
      </c>
      <c r="D859" s="0" t="n">
        <v>0.977</v>
      </c>
      <c r="G859" s="0" t="n">
        <f aca="false">AVERAGE(A859:D859)</f>
        <v>1.2695</v>
      </c>
      <c r="H859" s="0" t="n">
        <f aca="false">G859-$F$1</f>
        <v>-0.0711950915141431</v>
      </c>
      <c r="I859" s="0" t="n">
        <f aca="false">H1673</f>
        <v>0</v>
      </c>
      <c r="J859" s="0" t="n">
        <f aca="false">H859-I859</f>
        <v>-0.0711950915141431</v>
      </c>
      <c r="N859" s="0" t="n">
        <v>19</v>
      </c>
      <c r="P859" s="0" t="n">
        <f aca="false">N859-$O$2</f>
        <v>13.8003327787022</v>
      </c>
      <c r="R859" s="0" t="n">
        <f aca="false">P859*$Q$2</f>
        <v>0.207004991680532</v>
      </c>
      <c r="S859" s="0" t="n">
        <f aca="false">J859-R859</f>
        <v>-0.278200083194676</v>
      </c>
    </row>
    <row r="860" customFormat="false" ht="13.2" hidden="false" customHeight="false" outlineLevel="0" collapsed="false">
      <c r="A860" s="0" t="n">
        <v>1.953</v>
      </c>
      <c r="B860" s="0" t="n">
        <v>1.953</v>
      </c>
      <c r="C860" s="0" t="n">
        <v>2.148</v>
      </c>
      <c r="D860" s="0" t="n">
        <v>1.367</v>
      </c>
      <c r="G860" s="0" t="n">
        <f aca="false">AVERAGE(A860:D860)</f>
        <v>1.85525</v>
      </c>
      <c r="H860" s="0" t="n">
        <f aca="false">G860-$F$1</f>
        <v>0.514554908485857</v>
      </c>
      <c r="I860" s="0" t="n">
        <f aca="false">H1674</f>
        <v>0</v>
      </c>
      <c r="J860" s="0" t="n">
        <f aca="false">H860-I860</f>
        <v>0.514554908485857</v>
      </c>
      <c r="N860" s="0" t="n">
        <v>39</v>
      </c>
      <c r="P860" s="0" t="n">
        <f aca="false">N860-$O$2</f>
        <v>33.8003327787022</v>
      </c>
      <c r="R860" s="0" t="n">
        <f aca="false">P860*$Q$2</f>
        <v>0.507004991680533</v>
      </c>
      <c r="S860" s="0" t="n">
        <f aca="false">J860-R860</f>
        <v>0.00754991680532446</v>
      </c>
    </row>
    <row r="861" customFormat="false" ht="13.2" hidden="false" customHeight="false" outlineLevel="0" collapsed="false">
      <c r="A861" s="0" t="n">
        <v>2.148</v>
      </c>
      <c r="B861" s="0" t="n">
        <v>3.125</v>
      </c>
      <c r="C861" s="0" t="n">
        <v>0.977</v>
      </c>
      <c r="D861" s="0" t="n">
        <v>0.586</v>
      </c>
      <c r="G861" s="0" t="n">
        <f aca="false">AVERAGE(A861:D861)</f>
        <v>1.709</v>
      </c>
      <c r="H861" s="0" t="n">
        <f aca="false">G861-$F$1</f>
        <v>0.368304908485857</v>
      </c>
      <c r="I861" s="0" t="n">
        <f aca="false">H1675</f>
        <v>0</v>
      </c>
      <c r="J861" s="0" t="n">
        <f aca="false">H861-I861</f>
        <v>0.368304908485857</v>
      </c>
      <c r="N861" s="0" t="n">
        <v>74</v>
      </c>
      <c r="P861" s="0" t="n">
        <f aca="false">N861-$O$2</f>
        <v>68.8003327787022</v>
      </c>
      <c r="R861" s="0" t="n">
        <f aca="false">P861*$Q$2</f>
        <v>1.03200499168053</v>
      </c>
      <c r="S861" s="0" t="n">
        <f aca="false">J861-R861</f>
        <v>-0.663700083194676</v>
      </c>
    </row>
    <row r="862" customFormat="false" ht="13.2" hidden="false" customHeight="false" outlineLevel="0" collapsed="false">
      <c r="A862" s="0" t="n">
        <v>0.781</v>
      </c>
      <c r="B862" s="0" t="n">
        <v>0.977</v>
      </c>
      <c r="C862" s="0" t="n">
        <v>0.781</v>
      </c>
      <c r="D862" s="0" t="n">
        <v>1.367</v>
      </c>
      <c r="G862" s="0" t="n">
        <f aca="false">AVERAGE(A862:D862)</f>
        <v>0.9765</v>
      </c>
      <c r="H862" s="0" t="n">
        <f aca="false">G862-$F$1</f>
        <v>-0.364195091514143</v>
      </c>
      <c r="I862" s="0" t="n">
        <f aca="false">H1676</f>
        <v>0</v>
      </c>
      <c r="J862" s="0" t="n">
        <f aca="false">H862-I862</f>
        <v>-0.364195091514143</v>
      </c>
      <c r="N862" s="0" t="n">
        <v>96</v>
      </c>
      <c r="P862" s="0" t="n">
        <f aca="false">N862-$O$2</f>
        <v>90.8003327787022</v>
      </c>
      <c r="R862" s="0" t="n">
        <f aca="false">P862*$Q$2</f>
        <v>1.36200499168053</v>
      </c>
      <c r="S862" s="0" t="n">
        <f aca="false">J862-R862</f>
        <v>-1.72620008319468</v>
      </c>
    </row>
    <row r="863" customFormat="false" ht="13.2" hidden="false" customHeight="false" outlineLevel="0" collapsed="false">
      <c r="A863" s="0" t="n">
        <v>1.172</v>
      </c>
      <c r="B863" s="0" t="n">
        <v>0.781</v>
      </c>
      <c r="C863" s="0" t="n">
        <v>1.758</v>
      </c>
      <c r="D863" s="0" t="n">
        <v>1.172</v>
      </c>
      <c r="G863" s="0" t="n">
        <f aca="false">AVERAGE(A863:D863)</f>
        <v>1.22075</v>
      </c>
      <c r="H863" s="0" t="n">
        <f aca="false">G863-$F$1</f>
        <v>-0.119945091514143</v>
      </c>
      <c r="I863" s="0" t="n">
        <f aca="false">H1677</f>
        <v>0</v>
      </c>
      <c r="J863" s="0" t="n">
        <f aca="false">H863-I863</f>
        <v>-0.119945091514143</v>
      </c>
      <c r="N863" s="0" t="n">
        <v>109</v>
      </c>
      <c r="P863" s="0" t="n">
        <f aca="false">N863-$O$2</f>
        <v>103.800332778702</v>
      </c>
      <c r="R863" s="0" t="n">
        <f aca="false">P863*$Q$2</f>
        <v>1.55700499168053</v>
      </c>
      <c r="S863" s="0" t="n">
        <f aca="false">J863-R863</f>
        <v>-1.67695008319468</v>
      </c>
    </row>
    <row r="864" customFormat="false" ht="13.2" hidden="false" customHeight="false" outlineLevel="0" collapsed="false">
      <c r="A864" s="0" t="n">
        <v>1.367</v>
      </c>
      <c r="B864" s="0" t="n">
        <v>1.172</v>
      </c>
      <c r="C864" s="0" t="n">
        <v>1.172</v>
      </c>
      <c r="D864" s="0" t="n">
        <v>0.586</v>
      </c>
      <c r="G864" s="0" t="n">
        <f aca="false">AVERAGE(A864:D864)</f>
        <v>1.07425</v>
      </c>
      <c r="H864" s="0" t="n">
        <f aca="false">G864-$F$1</f>
        <v>-0.266445091514143</v>
      </c>
      <c r="I864" s="0" t="n">
        <f aca="false">H1678</f>
        <v>0</v>
      </c>
      <c r="J864" s="0" t="n">
        <f aca="false">H864-I864</f>
        <v>-0.266445091514143</v>
      </c>
      <c r="N864" s="0" t="n">
        <v>91</v>
      </c>
      <c r="P864" s="0" t="n">
        <f aca="false">N864-$O$2</f>
        <v>85.8003327787022</v>
      </c>
      <c r="R864" s="0" t="n">
        <f aca="false">P864*$Q$2</f>
        <v>1.28700499168053</v>
      </c>
      <c r="S864" s="0" t="n">
        <f aca="false">J864-R864</f>
        <v>-1.55345008319468</v>
      </c>
    </row>
    <row r="865" customFormat="false" ht="13.2" hidden="false" customHeight="false" outlineLevel="0" collapsed="false">
      <c r="A865" s="0" t="n">
        <v>0.586</v>
      </c>
      <c r="B865" s="0" t="n">
        <v>0.586</v>
      </c>
      <c r="C865" s="0" t="n">
        <v>1.562</v>
      </c>
      <c r="D865" s="0" t="n">
        <v>2.148</v>
      </c>
      <c r="G865" s="0" t="n">
        <f aca="false">AVERAGE(A865:D865)</f>
        <v>1.2205</v>
      </c>
      <c r="H865" s="0" t="n">
        <f aca="false">G865-$F$1</f>
        <v>-0.120195091514143</v>
      </c>
      <c r="I865" s="0" t="n">
        <f aca="false">H1679</f>
        <v>0</v>
      </c>
      <c r="J865" s="0" t="n">
        <f aca="false">H865-I865</f>
        <v>-0.120195091514143</v>
      </c>
      <c r="N865" s="0" t="n">
        <v>62</v>
      </c>
      <c r="P865" s="0" t="n">
        <f aca="false">N865-$O$2</f>
        <v>56.8003327787022</v>
      </c>
      <c r="R865" s="0" t="n">
        <f aca="false">P865*$Q$2</f>
        <v>0.852004991680533</v>
      </c>
      <c r="S865" s="0" t="n">
        <f aca="false">J865-R865</f>
        <v>-0.972200083194676</v>
      </c>
    </row>
    <row r="866" customFormat="false" ht="13.2" hidden="false" customHeight="false" outlineLevel="0" collapsed="false">
      <c r="A866" s="0" t="n">
        <v>3.516</v>
      </c>
      <c r="B866" s="0" t="n">
        <v>0.586</v>
      </c>
      <c r="C866" s="0" t="n">
        <v>1.758</v>
      </c>
      <c r="D866" s="0" t="n">
        <v>1.562</v>
      </c>
      <c r="G866" s="0" t="n">
        <f aca="false">AVERAGE(A866:D866)</f>
        <v>1.8555</v>
      </c>
      <c r="H866" s="0" t="n">
        <f aca="false">G866-$F$1</f>
        <v>0.514804908485857</v>
      </c>
      <c r="I866" s="0" t="n">
        <f aca="false">H1680</f>
        <v>0</v>
      </c>
      <c r="J866" s="0" t="n">
        <f aca="false">H866-I866</f>
        <v>0.514804908485857</v>
      </c>
      <c r="N866" s="0" t="n">
        <v>47</v>
      </c>
      <c r="P866" s="0" t="n">
        <f aca="false">N866-$O$2</f>
        <v>41.8003327787022</v>
      </c>
      <c r="R866" s="0" t="n">
        <f aca="false">P866*$Q$2</f>
        <v>0.627004991680533</v>
      </c>
      <c r="S866" s="0" t="n">
        <f aca="false">J866-R866</f>
        <v>-0.112200083194676</v>
      </c>
    </row>
    <row r="867" customFormat="false" ht="13.2" hidden="false" customHeight="false" outlineLevel="0" collapsed="false">
      <c r="A867" s="0" t="n">
        <v>1.953</v>
      </c>
      <c r="B867" s="0" t="n">
        <v>1.953</v>
      </c>
      <c r="C867" s="0" t="n">
        <v>1.172</v>
      </c>
      <c r="D867" s="0" t="n">
        <v>1.562</v>
      </c>
      <c r="G867" s="0" t="n">
        <f aca="false">AVERAGE(A867:D867)</f>
        <v>1.66</v>
      </c>
      <c r="H867" s="0" t="n">
        <f aca="false">G867-$F$1</f>
        <v>0.319304908485857</v>
      </c>
      <c r="I867" s="0" t="n">
        <f aca="false">H1681</f>
        <v>0</v>
      </c>
      <c r="J867" s="0" t="n">
        <f aca="false">H867-I867</f>
        <v>0.319304908485857</v>
      </c>
      <c r="N867" s="0" t="n">
        <v>30</v>
      </c>
      <c r="P867" s="0" t="n">
        <f aca="false">N867-$O$2</f>
        <v>24.8003327787022</v>
      </c>
      <c r="R867" s="0" t="n">
        <f aca="false">P867*$Q$2</f>
        <v>0.372004991680532</v>
      </c>
      <c r="S867" s="0" t="n">
        <f aca="false">J867-R867</f>
        <v>-0.0527000831946754</v>
      </c>
    </row>
    <row r="868" customFormat="false" ht="13.2" hidden="false" customHeight="false" outlineLevel="0" collapsed="false">
      <c r="A868" s="0" t="n">
        <v>0.586</v>
      </c>
      <c r="B868" s="0" t="n">
        <v>2.148</v>
      </c>
      <c r="C868" s="0" t="n">
        <v>0.195</v>
      </c>
      <c r="D868" s="0" t="n">
        <v>2.539</v>
      </c>
      <c r="G868" s="0" t="n">
        <f aca="false">AVERAGE(A868:D868)</f>
        <v>1.367</v>
      </c>
      <c r="H868" s="0" t="n">
        <f aca="false">G868-$F$1</f>
        <v>0.0263049084858569</v>
      </c>
      <c r="I868" s="0" t="n">
        <f aca="false">H1682</f>
        <v>0</v>
      </c>
      <c r="J868" s="0" t="n">
        <f aca="false">H868-I868</f>
        <v>0.0263049084858569</v>
      </c>
      <c r="N868" s="0" t="n">
        <v>23</v>
      </c>
      <c r="P868" s="0" t="n">
        <f aca="false">N868-$O$2</f>
        <v>17.8003327787022</v>
      </c>
      <c r="R868" s="0" t="n">
        <f aca="false">P868*$Q$2</f>
        <v>0.267004991680532</v>
      </c>
      <c r="S868" s="0" t="n">
        <f aca="false">J868-R868</f>
        <v>-0.240700083194676</v>
      </c>
    </row>
    <row r="869" customFormat="false" ht="13.2" hidden="false" customHeight="false" outlineLevel="0" collapsed="false">
      <c r="A869" s="0" t="n">
        <v>1.172</v>
      </c>
      <c r="B869" s="0" t="n">
        <v>0.586</v>
      </c>
      <c r="C869" s="0" t="n">
        <v>0.195</v>
      </c>
      <c r="D869" s="0" t="n">
        <v>0.586</v>
      </c>
      <c r="G869" s="0" t="n">
        <f aca="false">AVERAGE(A869:D869)</f>
        <v>0.63475</v>
      </c>
      <c r="H869" s="0" t="n">
        <f aca="false">G869-$F$1</f>
        <v>-0.705945091514143</v>
      </c>
      <c r="I869" s="0" t="n">
        <f aca="false">H1683</f>
        <v>0</v>
      </c>
      <c r="J869" s="0" t="n">
        <f aca="false">H869-I869</f>
        <v>-0.705945091514143</v>
      </c>
      <c r="N869" s="0" t="n">
        <v>17</v>
      </c>
      <c r="P869" s="0" t="n">
        <f aca="false">N869-$O$2</f>
        <v>11.8003327787022</v>
      </c>
      <c r="R869" s="0" t="n">
        <f aca="false">P869*$Q$2</f>
        <v>0.177004991680532</v>
      </c>
      <c r="S869" s="0" t="n">
        <f aca="false">J869-R869</f>
        <v>-0.882950083194676</v>
      </c>
    </row>
    <row r="870" customFormat="false" ht="13.2" hidden="false" customHeight="false" outlineLevel="0" collapsed="false">
      <c r="A870" s="0" t="n">
        <v>3.32</v>
      </c>
      <c r="B870" s="0" t="n">
        <v>2.148</v>
      </c>
      <c r="C870" s="0" t="n">
        <v>0.586</v>
      </c>
      <c r="D870" s="0" t="n">
        <v>1.562</v>
      </c>
      <c r="G870" s="0" t="n">
        <f aca="false">AVERAGE(A870:D870)</f>
        <v>1.904</v>
      </c>
      <c r="H870" s="0" t="n">
        <f aca="false">G870-$F$1</f>
        <v>0.563304908485857</v>
      </c>
      <c r="I870" s="0" t="n">
        <f aca="false">H1684</f>
        <v>0</v>
      </c>
      <c r="J870" s="0" t="n">
        <f aca="false">H870-I870</f>
        <v>0.563304908485857</v>
      </c>
      <c r="N870" s="0" t="n">
        <v>16</v>
      </c>
      <c r="P870" s="0" t="n">
        <f aca="false">N870-$O$2</f>
        <v>10.8003327787022</v>
      </c>
      <c r="R870" s="0" t="n">
        <f aca="false">P870*$Q$2</f>
        <v>0.162004991680532</v>
      </c>
      <c r="S870" s="0" t="n">
        <f aca="false">J870-R870</f>
        <v>0.401299916805324</v>
      </c>
    </row>
    <row r="871" customFormat="false" ht="13.2" hidden="false" customHeight="false" outlineLevel="0" collapsed="false">
      <c r="A871" s="0" t="n">
        <v>0.977</v>
      </c>
      <c r="B871" s="0" t="n">
        <v>0.586</v>
      </c>
      <c r="C871" s="0" t="n">
        <v>0.781</v>
      </c>
      <c r="D871" s="0" t="n">
        <v>1.172</v>
      </c>
      <c r="G871" s="0" t="n">
        <f aca="false">AVERAGE(A871:D871)</f>
        <v>0.879</v>
      </c>
      <c r="H871" s="0" t="n">
        <f aca="false">G871-$F$1</f>
        <v>-0.461695091514143</v>
      </c>
      <c r="I871" s="0" t="n">
        <f aca="false">H1685</f>
        <v>0</v>
      </c>
      <c r="J871" s="0" t="n">
        <f aca="false">H871-I871</f>
        <v>-0.461695091514143</v>
      </c>
      <c r="N871" s="0" t="n">
        <v>5</v>
      </c>
      <c r="P871" s="0" t="n">
        <f aca="false">N871-$O$2</f>
        <v>-0.199667221297837</v>
      </c>
      <c r="R871" s="0" t="n">
        <f aca="false">P871*$Q$2</f>
        <v>-0.00299500831946755</v>
      </c>
      <c r="S871" s="0" t="n">
        <f aca="false">J871-R871</f>
        <v>-0.458700083194676</v>
      </c>
    </row>
    <row r="872" customFormat="false" ht="13.2" hidden="false" customHeight="false" outlineLevel="0" collapsed="false">
      <c r="A872" s="0" t="n">
        <v>1.562</v>
      </c>
      <c r="B872" s="0" t="n">
        <v>1.172</v>
      </c>
      <c r="C872" s="0" t="n">
        <v>0.586</v>
      </c>
      <c r="D872" s="0" t="n">
        <v>0.586</v>
      </c>
      <c r="G872" s="0" t="n">
        <f aca="false">AVERAGE(A872:D872)</f>
        <v>0.9765</v>
      </c>
      <c r="H872" s="0" t="n">
        <f aca="false">G872-$F$1</f>
        <v>-0.364195091514143</v>
      </c>
      <c r="I872" s="0" t="n">
        <f aca="false">H1686</f>
        <v>0</v>
      </c>
      <c r="J872" s="0" t="n">
        <f aca="false">H872-I872</f>
        <v>-0.364195091514143</v>
      </c>
      <c r="N872" s="0" t="n">
        <v>4</v>
      </c>
      <c r="P872" s="0" t="n">
        <f aca="false">N872-$O$2</f>
        <v>-1.19966722129784</v>
      </c>
      <c r="R872" s="0" t="n">
        <f aca="false">P872*$Q$2</f>
        <v>-0.0179950083194676</v>
      </c>
      <c r="S872" s="0" t="n">
        <f aca="false">J872-R872</f>
        <v>-0.346200083194676</v>
      </c>
    </row>
    <row r="873" customFormat="false" ht="13.2" hidden="false" customHeight="false" outlineLevel="0" collapsed="false">
      <c r="A873" s="0" t="n">
        <v>0.391</v>
      </c>
      <c r="B873" s="0" t="n">
        <v>0.586</v>
      </c>
      <c r="C873" s="0" t="n">
        <v>2.148</v>
      </c>
      <c r="D873" s="0" t="n">
        <v>0.391</v>
      </c>
      <c r="G873" s="0" t="n">
        <f aca="false">AVERAGE(A873:D873)</f>
        <v>0.879</v>
      </c>
      <c r="H873" s="0" t="n">
        <f aca="false">G873-$F$1</f>
        <v>-0.461695091514143</v>
      </c>
      <c r="I873" s="0" t="n">
        <f aca="false">H1687</f>
        <v>0</v>
      </c>
      <c r="J873" s="0" t="n">
        <f aca="false">H873-I873</f>
        <v>-0.461695091514143</v>
      </c>
      <c r="N873" s="0" t="n">
        <v>11</v>
      </c>
      <c r="P873" s="0" t="n">
        <f aca="false">N873-$O$2</f>
        <v>5.80033277870216</v>
      </c>
      <c r="R873" s="0" t="n">
        <f aca="false">P873*$Q$2</f>
        <v>0.0870049916805324</v>
      </c>
      <c r="S873" s="0" t="n">
        <f aca="false">J873-R873</f>
        <v>-0.548700083194676</v>
      </c>
    </row>
    <row r="874" customFormat="false" ht="13.2" hidden="false" customHeight="false" outlineLevel="0" collapsed="false">
      <c r="A874" s="0" t="n">
        <v>0.781</v>
      </c>
      <c r="B874" s="0" t="n">
        <v>0.781</v>
      </c>
      <c r="C874" s="0" t="n">
        <v>0.391</v>
      </c>
      <c r="D874" s="0" t="n">
        <v>2.344</v>
      </c>
      <c r="G874" s="0" t="n">
        <f aca="false">AVERAGE(A874:D874)</f>
        <v>1.07425</v>
      </c>
      <c r="H874" s="0" t="n">
        <f aca="false">G874-$F$1</f>
        <v>-0.266445091514143</v>
      </c>
      <c r="I874" s="0" t="n">
        <f aca="false">H1688</f>
        <v>0</v>
      </c>
      <c r="J874" s="0" t="n">
        <f aca="false">H874-I874</f>
        <v>-0.266445091514143</v>
      </c>
      <c r="N874" s="0" t="n">
        <v>4</v>
      </c>
      <c r="P874" s="0" t="n">
        <f aca="false">N874-$O$2</f>
        <v>-1.19966722129784</v>
      </c>
      <c r="R874" s="0" t="n">
        <f aca="false">P874*$Q$2</f>
        <v>-0.0179950083194676</v>
      </c>
      <c r="S874" s="0" t="n">
        <f aca="false">J874-R874</f>
        <v>-0.248450083194676</v>
      </c>
    </row>
    <row r="875" customFormat="false" ht="13.2" hidden="false" customHeight="false" outlineLevel="0" collapsed="false">
      <c r="A875" s="0" t="n">
        <v>1.367</v>
      </c>
      <c r="B875" s="0" t="n">
        <v>0.977</v>
      </c>
      <c r="C875" s="0" t="n">
        <v>1.172</v>
      </c>
      <c r="D875" s="0" t="n">
        <v>1.562</v>
      </c>
      <c r="G875" s="0" t="n">
        <f aca="false">AVERAGE(A875:D875)</f>
        <v>1.2695</v>
      </c>
      <c r="H875" s="0" t="n">
        <f aca="false">G875-$F$1</f>
        <v>-0.0711950915141431</v>
      </c>
      <c r="I875" s="0" t="n">
        <f aca="false">H1689</f>
        <v>0</v>
      </c>
      <c r="J875" s="0" t="n">
        <f aca="false">H875-I875</f>
        <v>-0.0711950915141431</v>
      </c>
      <c r="N875" s="0" t="n">
        <v>9</v>
      </c>
      <c r="P875" s="0" t="n">
        <f aca="false">N875-$O$2</f>
        <v>3.80033277870216</v>
      </c>
      <c r="R875" s="0" t="n">
        <f aca="false">P875*$Q$2</f>
        <v>0.0570049916805325</v>
      </c>
      <c r="S875" s="0" t="n">
        <f aca="false">J875-R875</f>
        <v>-0.128200083194676</v>
      </c>
    </row>
    <row r="876" customFormat="false" ht="13.2" hidden="false" customHeight="false" outlineLevel="0" collapsed="false">
      <c r="A876" s="0" t="n">
        <v>1.172</v>
      </c>
      <c r="B876" s="0" t="n">
        <v>0.391</v>
      </c>
      <c r="C876" s="0" t="n">
        <v>1.758</v>
      </c>
      <c r="D876" s="0" t="n">
        <v>0.977</v>
      </c>
      <c r="G876" s="0" t="n">
        <f aca="false">AVERAGE(A876:D876)</f>
        <v>1.0745</v>
      </c>
      <c r="H876" s="0" t="n">
        <f aca="false">G876-$F$1</f>
        <v>-0.266195091514143</v>
      </c>
      <c r="I876" s="0" t="n">
        <f aca="false">H1690</f>
        <v>0</v>
      </c>
      <c r="J876" s="0" t="n">
        <f aca="false">H876-I876</f>
        <v>-0.266195091514143</v>
      </c>
      <c r="N876" s="0" t="n">
        <v>14</v>
      </c>
      <c r="P876" s="0" t="n">
        <f aca="false">N876-$O$2</f>
        <v>8.80033277870216</v>
      </c>
      <c r="R876" s="0" t="n">
        <f aca="false">P876*$Q$2</f>
        <v>0.132004991680532</v>
      </c>
      <c r="S876" s="0" t="n">
        <f aca="false">J876-R876</f>
        <v>-0.398200083194676</v>
      </c>
    </row>
    <row r="877" customFormat="false" ht="13.2" hidden="false" customHeight="false" outlineLevel="0" collapsed="false">
      <c r="A877" s="0" t="n">
        <v>1.758</v>
      </c>
      <c r="B877" s="0" t="n">
        <v>0.781</v>
      </c>
      <c r="C877" s="0" t="n">
        <v>1.758</v>
      </c>
      <c r="D877" s="0" t="n">
        <v>1.367</v>
      </c>
      <c r="G877" s="0" t="n">
        <f aca="false">AVERAGE(A877:D877)</f>
        <v>1.416</v>
      </c>
      <c r="H877" s="0" t="n">
        <f aca="false">G877-$F$1</f>
        <v>0.0753049084858568</v>
      </c>
      <c r="I877" s="0" t="n">
        <f aca="false">H1691</f>
        <v>0</v>
      </c>
      <c r="J877" s="0" t="n">
        <f aca="false">H877-I877</f>
        <v>0.0753049084858568</v>
      </c>
      <c r="N877" s="0" t="n">
        <v>9</v>
      </c>
      <c r="P877" s="0" t="n">
        <f aca="false">N877-$O$2</f>
        <v>3.80033277870216</v>
      </c>
      <c r="R877" s="0" t="n">
        <f aca="false">P877*$Q$2</f>
        <v>0.0570049916805325</v>
      </c>
      <c r="S877" s="0" t="n">
        <f aca="false">J877-R877</f>
        <v>0.0182999168053244</v>
      </c>
    </row>
    <row r="878" customFormat="false" ht="13.2" hidden="false" customHeight="false" outlineLevel="0" collapsed="false">
      <c r="A878" s="0" t="n">
        <v>1.953</v>
      </c>
      <c r="B878" s="0" t="n">
        <v>1.562</v>
      </c>
      <c r="C878" s="0" t="n">
        <v>1.562</v>
      </c>
      <c r="D878" s="0" t="n">
        <v>0.391</v>
      </c>
      <c r="G878" s="0" t="n">
        <f aca="false">AVERAGE(A878:D878)</f>
        <v>1.367</v>
      </c>
      <c r="H878" s="0" t="n">
        <f aca="false">G878-$F$1</f>
        <v>0.0263049084858569</v>
      </c>
      <c r="I878" s="0" t="n">
        <f aca="false">H1692</f>
        <v>0</v>
      </c>
      <c r="J878" s="0" t="n">
        <f aca="false">H878-I878</f>
        <v>0.0263049084858569</v>
      </c>
      <c r="N878" s="0" t="n">
        <v>11</v>
      </c>
      <c r="P878" s="0" t="n">
        <f aca="false">N878-$O$2</f>
        <v>5.80033277870216</v>
      </c>
      <c r="R878" s="0" t="n">
        <f aca="false">P878*$Q$2</f>
        <v>0.0870049916805324</v>
      </c>
      <c r="S878" s="0" t="n">
        <f aca="false">J878-R878</f>
        <v>-0.0607000831946756</v>
      </c>
    </row>
    <row r="879" customFormat="false" ht="13.2" hidden="false" customHeight="false" outlineLevel="0" collapsed="false">
      <c r="A879" s="0" t="n">
        <v>1.172</v>
      </c>
      <c r="B879" s="0" t="n">
        <v>0.391</v>
      </c>
      <c r="C879" s="0" t="n">
        <v>1.172</v>
      </c>
      <c r="D879" s="0" t="n">
        <v>0.781</v>
      </c>
      <c r="G879" s="0" t="n">
        <f aca="false">AVERAGE(A879:D879)</f>
        <v>0.879</v>
      </c>
      <c r="H879" s="0" t="n">
        <f aca="false">G879-$F$1</f>
        <v>-0.461695091514143</v>
      </c>
      <c r="I879" s="0" t="n">
        <f aca="false">H1693</f>
        <v>0</v>
      </c>
      <c r="J879" s="0" t="n">
        <f aca="false">H879-I879</f>
        <v>-0.461695091514143</v>
      </c>
      <c r="N879" s="0" t="n">
        <v>5</v>
      </c>
      <c r="P879" s="0" t="n">
        <f aca="false">N879-$O$2</f>
        <v>-0.199667221297837</v>
      </c>
      <c r="R879" s="0" t="n">
        <f aca="false">P879*$Q$2</f>
        <v>-0.00299500831946755</v>
      </c>
      <c r="S879" s="0" t="n">
        <f aca="false">J879-R879</f>
        <v>-0.458700083194676</v>
      </c>
    </row>
    <row r="880" customFormat="false" ht="13.2" hidden="false" customHeight="false" outlineLevel="0" collapsed="false">
      <c r="A880" s="0" t="n">
        <v>0</v>
      </c>
      <c r="B880" s="0" t="n">
        <v>0.781</v>
      </c>
      <c r="C880" s="0" t="n">
        <v>0.781</v>
      </c>
      <c r="D880" s="0" t="n">
        <v>0.586</v>
      </c>
      <c r="G880" s="0" t="n">
        <f aca="false">AVERAGE(A880:D880)</f>
        <v>0.537</v>
      </c>
      <c r="H880" s="0" t="n">
        <f aca="false">G880-$F$1</f>
        <v>-0.803695091514143</v>
      </c>
      <c r="I880" s="0" t="n">
        <f aca="false">H1694</f>
        <v>0</v>
      </c>
      <c r="J880" s="0" t="n">
        <f aca="false">H880-I880</f>
        <v>-0.803695091514143</v>
      </c>
      <c r="N880" s="0" t="n">
        <v>4</v>
      </c>
      <c r="P880" s="0" t="n">
        <f aca="false">N880-$O$2</f>
        <v>-1.19966722129784</v>
      </c>
      <c r="R880" s="0" t="n">
        <f aca="false">P880*$Q$2</f>
        <v>-0.0179950083194676</v>
      </c>
      <c r="S880" s="0" t="n">
        <f aca="false">J880-R880</f>
        <v>-0.785700083194676</v>
      </c>
    </row>
    <row r="881" customFormat="false" ht="13.2" hidden="false" customHeight="false" outlineLevel="0" collapsed="false">
      <c r="A881" s="0" t="n">
        <v>2.344</v>
      </c>
      <c r="B881" s="0" t="n">
        <v>0.391</v>
      </c>
      <c r="C881" s="0" t="n">
        <v>1.367</v>
      </c>
      <c r="D881" s="0" t="n">
        <v>0.586</v>
      </c>
      <c r="G881" s="0" t="n">
        <f aca="false">AVERAGE(A881:D881)</f>
        <v>1.172</v>
      </c>
      <c r="H881" s="0" t="n">
        <f aca="false">G881-$F$1</f>
        <v>-0.168695091514143</v>
      </c>
      <c r="I881" s="0" t="n">
        <f aca="false">H1695</f>
        <v>0</v>
      </c>
      <c r="J881" s="0" t="n">
        <f aca="false">H881-I881</f>
        <v>-0.168695091514143</v>
      </c>
      <c r="N881" s="0" t="n">
        <v>6</v>
      </c>
      <c r="P881" s="0" t="n">
        <f aca="false">N881-$O$2</f>
        <v>0.800332778702163</v>
      </c>
      <c r="R881" s="0" t="n">
        <f aca="false">P881*$Q$2</f>
        <v>0.0120049916805324</v>
      </c>
      <c r="S881" s="0" t="n">
        <f aca="false">J881-R881</f>
        <v>-0.180700083194676</v>
      </c>
    </row>
    <row r="882" customFormat="false" ht="13.2" hidden="false" customHeight="false" outlineLevel="0" collapsed="false">
      <c r="A882" s="0" t="n">
        <v>3.32</v>
      </c>
      <c r="B882" s="0" t="n">
        <v>1.367</v>
      </c>
      <c r="C882" s="0" t="n">
        <v>1.758</v>
      </c>
      <c r="D882" s="0" t="n">
        <v>0.977</v>
      </c>
      <c r="G882" s="0" t="n">
        <f aca="false">AVERAGE(A882:D882)</f>
        <v>1.8555</v>
      </c>
      <c r="H882" s="0" t="n">
        <f aca="false">G882-$F$1</f>
        <v>0.514804908485857</v>
      </c>
      <c r="I882" s="0" t="n">
        <f aca="false">H1696</f>
        <v>0</v>
      </c>
      <c r="J882" s="0" t="n">
        <f aca="false">H882-I882</f>
        <v>0.514804908485857</v>
      </c>
      <c r="N882" s="0" t="n">
        <v>9</v>
      </c>
      <c r="P882" s="0" t="n">
        <f aca="false">N882-$O$2</f>
        <v>3.80033277870216</v>
      </c>
      <c r="R882" s="0" t="n">
        <f aca="false">P882*$Q$2</f>
        <v>0.0570049916805325</v>
      </c>
      <c r="S882" s="0" t="n">
        <f aca="false">J882-R882</f>
        <v>0.457799916805324</v>
      </c>
    </row>
    <row r="883" customFormat="false" ht="13.2" hidden="false" customHeight="false" outlineLevel="0" collapsed="false">
      <c r="A883" s="0" t="n">
        <v>3.32</v>
      </c>
      <c r="B883" s="0" t="n">
        <v>2.93</v>
      </c>
      <c r="C883" s="0" t="n">
        <v>1.953</v>
      </c>
      <c r="D883" s="0" t="n">
        <v>2.344</v>
      </c>
      <c r="G883" s="0" t="n">
        <f aca="false">AVERAGE(A883:D883)</f>
        <v>2.63675</v>
      </c>
      <c r="H883" s="0" t="n">
        <f aca="false">G883-$F$1</f>
        <v>1.29605490848586</v>
      </c>
      <c r="I883" s="0" t="n">
        <f aca="false">H1697</f>
        <v>0</v>
      </c>
      <c r="J883" s="0" t="n">
        <f aca="false">H883-I883</f>
        <v>1.29605490848586</v>
      </c>
      <c r="N883" s="0" t="n">
        <v>12</v>
      </c>
      <c r="P883" s="0" t="n">
        <f aca="false">N883-$O$2</f>
        <v>6.80033277870216</v>
      </c>
      <c r="R883" s="0" t="n">
        <f aca="false">P883*$Q$2</f>
        <v>0.102004991680532</v>
      </c>
      <c r="S883" s="0" t="n">
        <f aca="false">J883-R883</f>
        <v>1.19404991680532</v>
      </c>
    </row>
    <row r="884" customFormat="false" ht="13.2" hidden="false" customHeight="false" outlineLevel="0" collapsed="false">
      <c r="A884" s="0" t="n">
        <v>2.344</v>
      </c>
      <c r="B884" s="0" t="n">
        <v>0.586</v>
      </c>
      <c r="C884" s="0" t="n">
        <v>1.367</v>
      </c>
      <c r="D884" s="0" t="n">
        <v>0.195</v>
      </c>
      <c r="G884" s="0" t="n">
        <f aca="false">AVERAGE(A884:D884)</f>
        <v>1.123</v>
      </c>
      <c r="H884" s="0" t="n">
        <f aca="false">G884-$F$1</f>
        <v>-0.217695091514143</v>
      </c>
      <c r="I884" s="0" t="n">
        <f aca="false">H1698</f>
        <v>0</v>
      </c>
      <c r="J884" s="0" t="n">
        <f aca="false">H884-I884</f>
        <v>-0.217695091514143</v>
      </c>
      <c r="N884" s="0" t="n">
        <v>8</v>
      </c>
      <c r="P884" s="0" t="n">
        <f aca="false">N884-$O$2</f>
        <v>2.80033277870216</v>
      </c>
      <c r="R884" s="0" t="n">
        <f aca="false">P884*$Q$2</f>
        <v>0.0420049916805325</v>
      </c>
      <c r="S884" s="0" t="n">
        <f aca="false">J884-R884</f>
        <v>-0.259700083194676</v>
      </c>
    </row>
    <row r="885" customFormat="false" ht="13.2" hidden="false" customHeight="false" outlineLevel="0" collapsed="false">
      <c r="A885" s="0" t="n">
        <v>2.148</v>
      </c>
      <c r="B885" s="0" t="n">
        <v>1.562</v>
      </c>
      <c r="C885" s="0" t="n">
        <v>0.586</v>
      </c>
      <c r="D885" s="0" t="n">
        <v>1.367</v>
      </c>
      <c r="G885" s="0" t="n">
        <f aca="false">AVERAGE(A885:D885)</f>
        <v>1.41575</v>
      </c>
      <c r="H885" s="0" t="n">
        <f aca="false">G885-$F$1</f>
        <v>0.0750549084858569</v>
      </c>
      <c r="I885" s="0" t="n">
        <f aca="false">H1699</f>
        <v>0</v>
      </c>
      <c r="J885" s="0" t="n">
        <f aca="false">H885-I885</f>
        <v>0.0750549084858569</v>
      </c>
      <c r="N885" s="0" t="n">
        <v>5</v>
      </c>
      <c r="P885" s="0" t="n">
        <f aca="false">N885-$O$2</f>
        <v>-0.199667221297837</v>
      </c>
      <c r="R885" s="0" t="n">
        <f aca="false">P885*$Q$2</f>
        <v>-0.00299500831946755</v>
      </c>
      <c r="S885" s="0" t="n">
        <f aca="false">J885-R885</f>
        <v>0.0780499168053245</v>
      </c>
    </row>
    <row r="886" customFormat="false" ht="13.2" hidden="false" customHeight="false" outlineLevel="0" collapsed="false">
      <c r="A886" s="0" t="n">
        <v>1.367</v>
      </c>
      <c r="B886" s="0" t="n">
        <v>1.758</v>
      </c>
      <c r="C886" s="0" t="n">
        <v>1.758</v>
      </c>
      <c r="D886" s="0" t="n">
        <v>0.586</v>
      </c>
      <c r="G886" s="0" t="n">
        <f aca="false">AVERAGE(A886:D886)</f>
        <v>1.36725</v>
      </c>
      <c r="H886" s="0" t="n">
        <f aca="false">G886-$F$1</f>
        <v>0.026554908485857</v>
      </c>
      <c r="I886" s="0" t="n">
        <f aca="false">H1700</f>
        <v>0</v>
      </c>
      <c r="J886" s="0" t="n">
        <f aca="false">H886-I886</f>
        <v>0.026554908485857</v>
      </c>
      <c r="N886" s="0" t="n">
        <v>3</v>
      </c>
      <c r="P886" s="0" t="n">
        <f aca="false">N886-$O$2</f>
        <v>-2.19966722129784</v>
      </c>
      <c r="R886" s="0" t="n">
        <f aca="false">P886*$Q$2</f>
        <v>-0.0329950083194676</v>
      </c>
      <c r="S886" s="0" t="n">
        <f aca="false">J886-R886</f>
        <v>0.0595499168053245</v>
      </c>
    </row>
    <row r="887" customFormat="false" ht="13.2" hidden="false" customHeight="false" outlineLevel="0" collapsed="false">
      <c r="A887" s="0" t="n">
        <v>0.977</v>
      </c>
      <c r="B887" s="0" t="n">
        <v>2.344</v>
      </c>
      <c r="C887" s="0" t="n">
        <v>2.539</v>
      </c>
      <c r="D887" s="0" t="n">
        <v>0.977</v>
      </c>
      <c r="G887" s="0" t="n">
        <f aca="false">AVERAGE(A887:D887)</f>
        <v>1.70925</v>
      </c>
      <c r="H887" s="0" t="n">
        <f aca="false">G887-$F$1</f>
        <v>0.368554908485857</v>
      </c>
      <c r="I887" s="0" t="n">
        <f aca="false">H1701</f>
        <v>0</v>
      </c>
      <c r="J887" s="0" t="n">
        <f aca="false">H887-I887</f>
        <v>0.368554908485857</v>
      </c>
      <c r="N887" s="0" t="n">
        <v>7</v>
      </c>
      <c r="P887" s="0" t="n">
        <f aca="false">N887-$O$2</f>
        <v>1.80033277870216</v>
      </c>
      <c r="R887" s="0" t="n">
        <f aca="false">P887*$Q$2</f>
        <v>0.0270049916805325</v>
      </c>
      <c r="S887" s="0" t="n">
        <f aca="false">J887-R887</f>
        <v>0.341549916805324</v>
      </c>
    </row>
    <row r="888" customFormat="false" ht="13.2" hidden="false" customHeight="false" outlineLevel="0" collapsed="false">
      <c r="A888" s="0" t="n">
        <v>2.539</v>
      </c>
      <c r="B888" s="0" t="n">
        <v>0.977</v>
      </c>
      <c r="C888" s="0" t="n">
        <v>2.93</v>
      </c>
      <c r="D888" s="0" t="n">
        <v>1.172</v>
      </c>
      <c r="G888" s="0" t="n">
        <f aca="false">AVERAGE(A888:D888)</f>
        <v>1.9045</v>
      </c>
      <c r="H888" s="0" t="n">
        <f aca="false">G888-$F$1</f>
        <v>0.563804908485857</v>
      </c>
      <c r="I888" s="0" t="n">
        <f aca="false">H1702</f>
        <v>0</v>
      </c>
      <c r="J888" s="0" t="n">
        <f aca="false">H888-I888</f>
        <v>0.563804908485857</v>
      </c>
      <c r="N888" s="0" t="n">
        <v>9</v>
      </c>
      <c r="P888" s="0" t="n">
        <f aca="false">N888-$O$2</f>
        <v>3.80033277870216</v>
      </c>
      <c r="R888" s="0" t="n">
        <f aca="false">P888*$Q$2</f>
        <v>0.0570049916805325</v>
      </c>
      <c r="S888" s="0" t="n">
        <f aca="false">J888-R888</f>
        <v>0.506799916805325</v>
      </c>
    </row>
    <row r="889" customFormat="false" ht="13.2" hidden="false" customHeight="false" outlineLevel="0" collapsed="false">
      <c r="A889" s="0" t="n">
        <v>1.953</v>
      </c>
      <c r="B889" s="0" t="n">
        <v>2.148</v>
      </c>
      <c r="C889" s="0" t="n">
        <v>2.344</v>
      </c>
      <c r="D889" s="0" t="n">
        <v>0.391</v>
      </c>
      <c r="G889" s="0" t="n">
        <f aca="false">AVERAGE(A889:D889)</f>
        <v>1.709</v>
      </c>
      <c r="H889" s="0" t="n">
        <f aca="false">G889-$F$1</f>
        <v>0.368304908485857</v>
      </c>
      <c r="I889" s="0" t="n">
        <f aca="false">H1703</f>
        <v>0</v>
      </c>
      <c r="J889" s="0" t="n">
        <f aca="false">H889-I889</f>
        <v>0.368304908485857</v>
      </c>
      <c r="N889" s="0" t="n">
        <v>14</v>
      </c>
      <c r="P889" s="0" t="n">
        <f aca="false">N889-$O$2</f>
        <v>8.80033277870216</v>
      </c>
      <c r="R889" s="0" t="n">
        <f aca="false">P889*$Q$2</f>
        <v>0.132004991680532</v>
      </c>
      <c r="S889" s="0" t="n">
        <f aca="false">J889-R889</f>
        <v>0.236299916805325</v>
      </c>
    </row>
    <row r="890" customFormat="false" ht="13.2" hidden="false" customHeight="false" outlineLevel="0" collapsed="false">
      <c r="A890" s="0" t="n">
        <v>1.172</v>
      </c>
      <c r="B890" s="0" t="n">
        <v>1.172</v>
      </c>
      <c r="C890" s="0" t="n">
        <v>1.172</v>
      </c>
      <c r="D890" s="0" t="n">
        <v>0.391</v>
      </c>
      <c r="G890" s="0" t="n">
        <f aca="false">AVERAGE(A890:D890)</f>
        <v>0.97675</v>
      </c>
      <c r="H890" s="0" t="n">
        <f aca="false">G890-$F$1</f>
        <v>-0.363945091514143</v>
      </c>
      <c r="I890" s="0" t="n">
        <f aca="false">H1704</f>
        <v>0</v>
      </c>
      <c r="J890" s="0" t="n">
        <f aca="false">H890-I890</f>
        <v>-0.363945091514143</v>
      </c>
      <c r="N890" s="0" t="n">
        <v>11</v>
      </c>
      <c r="P890" s="0" t="n">
        <f aca="false">N890-$O$2</f>
        <v>5.80033277870216</v>
      </c>
      <c r="R890" s="0" t="n">
        <f aca="false">P890*$Q$2</f>
        <v>0.0870049916805324</v>
      </c>
      <c r="S890" s="0" t="n">
        <f aca="false">J890-R890</f>
        <v>-0.450950083194676</v>
      </c>
    </row>
    <row r="891" customFormat="false" ht="13.2" hidden="false" customHeight="false" outlineLevel="0" collapsed="false">
      <c r="A891" s="0" t="n">
        <v>1.953</v>
      </c>
      <c r="B891" s="0" t="n">
        <v>0.977</v>
      </c>
      <c r="C891" s="0" t="n">
        <v>0.586</v>
      </c>
      <c r="D891" s="0" t="n">
        <v>0.195</v>
      </c>
      <c r="G891" s="0" t="n">
        <f aca="false">AVERAGE(A891:D891)</f>
        <v>0.92775</v>
      </c>
      <c r="H891" s="0" t="n">
        <f aca="false">G891-$F$1</f>
        <v>-0.412945091514143</v>
      </c>
      <c r="I891" s="0" t="n">
        <f aca="false">H1705</f>
        <v>0</v>
      </c>
      <c r="J891" s="0" t="n">
        <f aca="false">H891-I891</f>
        <v>-0.412945091514143</v>
      </c>
      <c r="N891" s="0" t="n">
        <v>7</v>
      </c>
      <c r="P891" s="0" t="n">
        <f aca="false">N891-$O$2</f>
        <v>1.80033277870216</v>
      </c>
      <c r="R891" s="0" t="n">
        <f aca="false">P891*$Q$2</f>
        <v>0.0270049916805325</v>
      </c>
      <c r="S891" s="0" t="n">
        <f aca="false">J891-R891</f>
        <v>-0.439950083194676</v>
      </c>
    </row>
    <row r="892" customFormat="false" ht="13.2" hidden="false" customHeight="false" outlineLevel="0" collapsed="false">
      <c r="A892" s="0" t="n">
        <v>0.586</v>
      </c>
      <c r="B892" s="0" t="n">
        <v>1.562</v>
      </c>
      <c r="C892" s="0" t="n">
        <v>1.172</v>
      </c>
      <c r="D892" s="0" t="n">
        <v>0.977</v>
      </c>
      <c r="G892" s="0" t="n">
        <f aca="false">AVERAGE(A892:D892)</f>
        <v>1.07425</v>
      </c>
      <c r="H892" s="0" t="n">
        <f aca="false">G892-$F$1</f>
        <v>-0.266445091514143</v>
      </c>
      <c r="I892" s="0" t="n">
        <f aca="false">H1706</f>
        <v>0</v>
      </c>
      <c r="J892" s="0" t="n">
        <f aca="false">H892-I892</f>
        <v>-0.266445091514143</v>
      </c>
      <c r="N892" s="0" t="n">
        <v>8</v>
      </c>
      <c r="P892" s="0" t="n">
        <f aca="false">N892-$O$2</f>
        <v>2.80033277870216</v>
      </c>
      <c r="R892" s="0" t="n">
        <f aca="false">P892*$Q$2</f>
        <v>0.0420049916805325</v>
      </c>
      <c r="S892" s="0" t="n">
        <f aca="false">J892-R892</f>
        <v>-0.308450083194676</v>
      </c>
    </row>
    <row r="893" customFormat="false" ht="13.2" hidden="false" customHeight="false" outlineLevel="0" collapsed="false">
      <c r="A893" s="0" t="n">
        <v>1.758</v>
      </c>
      <c r="B893" s="0" t="n">
        <v>0.781</v>
      </c>
      <c r="C893" s="0" t="n">
        <v>1.953</v>
      </c>
      <c r="D893" s="0" t="n">
        <v>0.977</v>
      </c>
      <c r="G893" s="0" t="n">
        <f aca="false">AVERAGE(A893:D893)</f>
        <v>1.36725</v>
      </c>
      <c r="H893" s="0" t="n">
        <f aca="false">G893-$F$1</f>
        <v>0.026554908485857</v>
      </c>
      <c r="I893" s="0" t="n">
        <f aca="false">H1707</f>
        <v>0</v>
      </c>
      <c r="J893" s="0" t="n">
        <f aca="false">H893-I893</f>
        <v>0.026554908485857</v>
      </c>
      <c r="N893" s="0" t="n">
        <v>4</v>
      </c>
      <c r="P893" s="0" t="n">
        <f aca="false">N893-$O$2</f>
        <v>-1.19966722129784</v>
      </c>
      <c r="R893" s="0" t="n">
        <f aca="false">P893*$Q$2</f>
        <v>-0.0179950083194676</v>
      </c>
      <c r="S893" s="0" t="n">
        <f aca="false">J893-R893</f>
        <v>0.0445499168053245</v>
      </c>
    </row>
    <row r="894" customFormat="false" ht="13.2" hidden="false" customHeight="false" outlineLevel="0" collapsed="false">
      <c r="A894" s="0" t="n">
        <v>0.195</v>
      </c>
      <c r="B894" s="0" t="n">
        <v>2.148</v>
      </c>
      <c r="C894" s="0" t="n">
        <v>0.781</v>
      </c>
      <c r="D894" s="0" t="n">
        <v>1.367</v>
      </c>
      <c r="G894" s="0" t="n">
        <f aca="false">AVERAGE(A894:D894)</f>
        <v>1.12275</v>
      </c>
      <c r="H894" s="0" t="n">
        <f aca="false">G894-$F$1</f>
        <v>-0.217945091514143</v>
      </c>
      <c r="I894" s="0" t="n">
        <f aca="false">H1708</f>
        <v>0</v>
      </c>
      <c r="J894" s="0" t="n">
        <f aca="false">H894-I894</f>
        <v>-0.217945091514143</v>
      </c>
      <c r="N894" s="0" t="n">
        <v>3</v>
      </c>
      <c r="P894" s="0" t="n">
        <f aca="false">N894-$O$2</f>
        <v>-2.19966722129784</v>
      </c>
      <c r="R894" s="0" t="n">
        <f aca="false">P894*$Q$2</f>
        <v>-0.0329950083194676</v>
      </c>
      <c r="S894" s="0" t="n">
        <f aca="false">J894-R894</f>
        <v>-0.184950083194675</v>
      </c>
    </row>
    <row r="895" customFormat="false" ht="13.2" hidden="false" customHeight="false" outlineLevel="0" collapsed="false">
      <c r="A895" s="0" t="n">
        <v>2.148</v>
      </c>
      <c r="B895" s="0" t="n">
        <v>2.734</v>
      </c>
      <c r="C895" s="0" t="n">
        <v>1.562</v>
      </c>
      <c r="D895" s="0" t="n">
        <v>1.172</v>
      </c>
      <c r="G895" s="0" t="n">
        <f aca="false">AVERAGE(A895:D895)</f>
        <v>1.904</v>
      </c>
      <c r="H895" s="0" t="n">
        <f aca="false">G895-$F$1</f>
        <v>0.563304908485857</v>
      </c>
      <c r="I895" s="0" t="n">
        <f aca="false">H1709</f>
        <v>0</v>
      </c>
      <c r="J895" s="0" t="n">
        <f aca="false">H895-I895</f>
        <v>0.563304908485857</v>
      </c>
      <c r="N895" s="0" t="n">
        <v>6</v>
      </c>
      <c r="P895" s="0" t="n">
        <f aca="false">N895-$O$2</f>
        <v>0.800332778702163</v>
      </c>
      <c r="R895" s="0" t="n">
        <f aca="false">P895*$Q$2</f>
        <v>0.0120049916805324</v>
      </c>
      <c r="S895" s="0" t="n">
        <f aca="false">J895-R895</f>
        <v>0.551299916805324</v>
      </c>
    </row>
    <row r="896" customFormat="false" ht="13.2" hidden="false" customHeight="false" outlineLevel="0" collapsed="false">
      <c r="A896" s="0" t="n">
        <v>1.562</v>
      </c>
      <c r="B896" s="0" t="n">
        <v>1.953</v>
      </c>
      <c r="C896" s="0" t="n">
        <v>1.758</v>
      </c>
      <c r="D896" s="0" t="n">
        <v>0.977</v>
      </c>
      <c r="G896" s="0" t="n">
        <f aca="false">AVERAGE(A896:D896)</f>
        <v>1.5625</v>
      </c>
      <c r="H896" s="0" t="n">
        <f aca="false">G896-$F$1</f>
        <v>0.221804908485857</v>
      </c>
      <c r="I896" s="0" t="n">
        <f aca="false">H1710</f>
        <v>0</v>
      </c>
      <c r="J896" s="0" t="n">
        <f aca="false">H896-I896</f>
        <v>0.221804908485857</v>
      </c>
      <c r="N896" s="0" t="n">
        <v>9</v>
      </c>
      <c r="P896" s="0" t="n">
        <f aca="false">N896-$O$2</f>
        <v>3.80033277870216</v>
      </c>
      <c r="R896" s="0" t="n">
        <f aca="false">P896*$Q$2</f>
        <v>0.0570049916805325</v>
      </c>
      <c r="S896" s="0" t="n">
        <f aca="false">J896-R896</f>
        <v>0.164799916805324</v>
      </c>
    </row>
    <row r="897" customFormat="false" ht="13.2" hidden="false" customHeight="false" outlineLevel="0" collapsed="false">
      <c r="A897" s="0" t="n">
        <v>1.172</v>
      </c>
      <c r="B897" s="0" t="n">
        <v>1.953</v>
      </c>
      <c r="C897" s="0" t="n">
        <v>1.953</v>
      </c>
      <c r="D897" s="0" t="n">
        <v>0.195</v>
      </c>
      <c r="G897" s="0" t="n">
        <f aca="false">AVERAGE(A897:D897)</f>
        <v>1.31825</v>
      </c>
      <c r="H897" s="0" t="n">
        <f aca="false">G897-$F$1</f>
        <v>-0.0224450915141432</v>
      </c>
      <c r="I897" s="0" t="n">
        <f aca="false">H1711</f>
        <v>0</v>
      </c>
      <c r="J897" s="0" t="n">
        <f aca="false">H897-I897</f>
        <v>-0.0224450915141432</v>
      </c>
      <c r="N897" s="0" t="n">
        <v>6</v>
      </c>
      <c r="P897" s="0" t="n">
        <f aca="false">N897-$O$2</f>
        <v>0.800332778702163</v>
      </c>
      <c r="R897" s="0" t="n">
        <f aca="false">P897*$Q$2</f>
        <v>0.0120049916805324</v>
      </c>
      <c r="S897" s="0" t="n">
        <f aca="false">J897-R897</f>
        <v>-0.0344500831946757</v>
      </c>
    </row>
    <row r="898" customFormat="false" ht="13.2" hidden="false" customHeight="false" outlineLevel="0" collapsed="false">
      <c r="A898" s="0" t="n">
        <v>0.195</v>
      </c>
      <c r="B898" s="0" t="n">
        <v>3.125</v>
      </c>
      <c r="C898" s="0" t="n">
        <v>0.977</v>
      </c>
      <c r="D898" s="0" t="n">
        <v>1.367</v>
      </c>
      <c r="G898" s="0" t="n">
        <f aca="false">AVERAGE(A898:D898)</f>
        <v>1.416</v>
      </c>
      <c r="H898" s="0" t="n">
        <f aca="false">G898-$F$1</f>
        <v>0.0753049084858568</v>
      </c>
      <c r="I898" s="0" t="n">
        <f aca="false">H1712</f>
        <v>0</v>
      </c>
      <c r="J898" s="0" t="n">
        <f aca="false">H898-I898</f>
        <v>0.0753049084858568</v>
      </c>
      <c r="N898" s="0" t="n">
        <v>11</v>
      </c>
      <c r="P898" s="0" t="n">
        <f aca="false">N898-$O$2</f>
        <v>5.80033277870216</v>
      </c>
      <c r="R898" s="0" t="n">
        <f aca="false">P898*$Q$2</f>
        <v>0.0870049916805324</v>
      </c>
      <c r="S898" s="0" t="n">
        <f aca="false">J898-R898</f>
        <v>-0.0117000831946756</v>
      </c>
    </row>
    <row r="899" customFormat="false" ht="13.2" hidden="false" customHeight="false" outlineLevel="0" collapsed="false">
      <c r="A899" s="0" t="n">
        <v>0.391</v>
      </c>
      <c r="B899" s="0" t="n">
        <v>1.172</v>
      </c>
      <c r="C899" s="0" t="n">
        <v>0.586</v>
      </c>
      <c r="D899" s="0" t="n">
        <v>3.32</v>
      </c>
      <c r="G899" s="0" t="n">
        <f aca="false">AVERAGE(A899:D899)</f>
        <v>1.36725</v>
      </c>
      <c r="H899" s="0" t="n">
        <f aca="false">G899-$F$1</f>
        <v>0.0265549084858567</v>
      </c>
      <c r="I899" s="0" t="n">
        <f aca="false">H1713</f>
        <v>0</v>
      </c>
      <c r="J899" s="0" t="n">
        <f aca="false">H899-I899</f>
        <v>0.0265549084858567</v>
      </c>
      <c r="N899" s="0" t="n">
        <v>8</v>
      </c>
      <c r="P899" s="0" t="n">
        <f aca="false">N899-$O$2</f>
        <v>2.80033277870216</v>
      </c>
      <c r="R899" s="0" t="n">
        <f aca="false">P899*$Q$2</f>
        <v>0.0420049916805325</v>
      </c>
      <c r="S899" s="0" t="n">
        <f aca="false">J899-R899</f>
        <v>-0.0154500831946757</v>
      </c>
    </row>
    <row r="900" customFormat="false" ht="13.2" hidden="false" customHeight="false" outlineLevel="0" collapsed="false">
      <c r="A900" s="0" t="n">
        <v>0.586</v>
      </c>
      <c r="B900" s="0" t="n">
        <v>1.172</v>
      </c>
      <c r="C900" s="0" t="n">
        <v>1.562</v>
      </c>
      <c r="D900" s="0" t="n">
        <v>0.781</v>
      </c>
      <c r="G900" s="0" t="n">
        <f aca="false">AVERAGE(A900:D900)</f>
        <v>1.02525</v>
      </c>
      <c r="H900" s="0" t="n">
        <f aca="false">G900-$F$1</f>
        <v>-0.315445091514143</v>
      </c>
      <c r="I900" s="0" t="n">
        <f aca="false">H1714</f>
        <v>0</v>
      </c>
      <c r="J900" s="0" t="n">
        <f aca="false">H900-I900</f>
        <v>-0.315445091514143</v>
      </c>
      <c r="N900" s="0" t="n">
        <v>14</v>
      </c>
      <c r="P900" s="0" t="n">
        <f aca="false">N900-$O$2</f>
        <v>8.80033277870216</v>
      </c>
      <c r="R900" s="0" t="n">
        <f aca="false">P900*$Q$2</f>
        <v>0.132004991680532</v>
      </c>
      <c r="S900" s="0" t="n">
        <f aca="false">J900-R900</f>
        <v>-0.447450083194676</v>
      </c>
    </row>
    <row r="901" customFormat="false" ht="13.2" hidden="false" customHeight="false" outlineLevel="0" collapsed="false">
      <c r="A901" s="0" t="n">
        <v>0.977</v>
      </c>
      <c r="B901" s="0" t="n">
        <v>1.562</v>
      </c>
      <c r="C901" s="0" t="n">
        <v>1.953</v>
      </c>
      <c r="D901" s="0" t="n">
        <v>0.977</v>
      </c>
      <c r="G901" s="0" t="n">
        <f aca="false">AVERAGE(A901:D901)</f>
        <v>1.36725</v>
      </c>
      <c r="H901" s="0" t="n">
        <f aca="false">G901-$F$1</f>
        <v>0.026554908485857</v>
      </c>
      <c r="I901" s="0" t="n">
        <f aca="false">H1715</f>
        <v>0</v>
      </c>
      <c r="J901" s="0" t="n">
        <f aca="false">H901-I901</f>
        <v>0.026554908485857</v>
      </c>
      <c r="N901" s="0" t="n">
        <v>9</v>
      </c>
      <c r="P901" s="0" t="n">
        <f aca="false">N901-$O$2</f>
        <v>3.80033277870216</v>
      </c>
      <c r="R901" s="0" t="n">
        <f aca="false">P901*$Q$2</f>
        <v>0.0570049916805325</v>
      </c>
      <c r="S901" s="0" t="n">
        <f aca="false">J901-R901</f>
        <v>-0.0304500831946755</v>
      </c>
    </row>
    <row r="902" customFormat="false" ht="13.2" hidden="false" customHeight="false" outlineLevel="0" collapsed="false">
      <c r="A902" s="0" t="n">
        <v>1.953</v>
      </c>
      <c r="B902" s="0" t="n">
        <v>1.172</v>
      </c>
      <c r="C902" s="0" t="n">
        <v>1.953</v>
      </c>
      <c r="D902" s="0" t="n">
        <v>0.781</v>
      </c>
      <c r="G902" s="0" t="n">
        <f aca="false">AVERAGE(A902:D902)</f>
        <v>1.46475</v>
      </c>
      <c r="H902" s="0" t="n">
        <f aca="false">G902-$F$1</f>
        <v>0.124054908485857</v>
      </c>
      <c r="I902" s="0" t="n">
        <f aca="false">H1716</f>
        <v>0</v>
      </c>
      <c r="J902" s="0" t="n">
        <f aca="false">H902-I902</f>
        <v>0.124054908485857</v>
      </c>
      <c r="N902" s="0" t="n">
        <v>2</v>
      </c>
      <c r="P902" s="0" t="n">
        <f aca="false">N902-$O$2</f>
        <v>-3.19966722129784</v>
      </c>
      <c r="R902" s="0" t="n">
        <f aca="false">P902*$Q$2</f>
        <v>-0.0479950083194676</v>
      </c>
      <c r="S902" s="0" t="n">
        <f aca="false">J902-R902</f>
        <v>0.172049916805324</v>
      </c>
    </row>
    <row r="903" customFormat="false" ht="13.2" hidden="false" customHeight="false" outlineLevel="0" collapsed="false">
      <c r="A903" s="0" t="n">
        <v>2.344</v>
      </c>
      <c r="B903" s="0" t="n">
        <v>2.344</v>
      </c>
      <c r="C903" s="0" t="n">
        <v>0.586</v>
      </c>
      <c r="D903" s="0" t="n">
        <v>4.102</v>
      </c>
      <c r="G903" s="0" t="n">
        <f aca="false">AVERAGE(A903:D903)</f>
        <v>2.344</v>
      </c>
      <c r="H903" s="0" t="n">
        <f aca="false">G903-$F$1</f>
        <v>1.00330490848586</v>
      </c>
      <c r="I903" s="0" t="n">
        <f aca="false">H1717</f>
        <v>0</v>
      </c>
      <c r="J903" s="0" t="n">
        <f aca="false">H903-I903</f>
        <v>1.00330490848586</v>
      </c>
      <c r="N903" s="0" t="n">
        <v>4</v>
      </c>
      <c r="P903" s="0" t="n">
        <f aca="false">N903-$O$2</f>
        <v>-1.19966722129784</v>
      </c>
      <c r="R903" s="0" t="n">
        <f aca="false">P903*$Q$2</f>
        <v>-0.0179950083194676</v>
      </c>
      <c r="S903" s="0" t="n">
        <f aca="false">J903-R903</f>
        <v>1.02129991680532</v>
      </c>
    </row>
    <row r="904" customFormat="false" ht="13.2" hidden="false" customHeight="false" outlineLevel="0" collapsed="false">
      <c r="A904" s="0" t="n">
        <v>2.734</v>
      </c>
      <c r="B904" s="0" t="n">
        <v>2.148</v>
      </c>
      <c r="C904" s="0" t="n">
        <v>1.367</v>
      </c>
      <c r="D904" s="0" t="n">
        <v>0.586</v>
      </c>
      <c r="G904" s="0" t="n">
        <f aca="false">AVERAGE(A904:D904)</f>
        <v>1.70875</v>
      </c>
      <c r="H904" s="0" t="n">
        <f aca="false">G904-$F$1</f>
        <v>0.368054908485857</v>
      </c>
      <c r="I904" s="0" t="n">
        <f aca="false">H1718</f>
        <v>0</v>
      </c>
      <c r="J904" s="0" t="n">
        <f aca="false">H904-I904</f>
        <v>0.368054908485857</v>
      </c>
      <c r="N904" s="0" t="n">
        <v>6</v>
      </c>
      <c r="P904" s="0" t="n">
        <f aca="false">N904-$O$2</f>
        <v>0.800332778702163</v>
      </c>
      <c r="R904" s="0" t="n">
        <f aca="false">P904*$Q$2</f>
        <v>0.0120049916805324</v>
      </c>
      <c r="S904" s="0" t="n">
        <f aca="false">J904-R904</f>
        <v>0.356049916805324</v>
      </c>
    </row>
    <row r="905" customFormat="false" ht="13.2" hidden="false" customHeight="false" outlineLevel="0" collapsed="false">
      <c r="A905" s="0" t="n">
        <v>1.758</v>
      </c>
      <c r="B905" s="0" t="n">
        <v>2.344</v>
      </c>
      <c r="C905" s="0" t="n">
        <v>1.367</v>
      </c>
      <c r="D905" s="0" t="n">
        <v>0.977</v>
      </c>
      <c r="G905" s="0" t="n">
        <f aca="false">AVERAGE(A905:D905)</f>
        <v>1.6115</v>
      </c>
      <c r="H905" s="0" t="n">
        <f aca="false">G905-$F$1</f>
        <v>0.270804908485857</v>
      </c>
      <c r="I905" s="0" t="n">
        <f aca="false">H1719</f>
        <v>0</v>
      </c>
      <c r="J905" s="0" t="n">
        <f aca="false">H905-I905</f>
        <v>0.270804908485857</v>
      </c>
      <c r="N905" s="0" t="n">
        <v>5</v>
      </c>
      <c r="P905" s="0" t="n">
        <f aca="false">N905-$O$2</f>
        <v>-0.199667221297837</v>
      </c>
      <c r="R905" s="0" t="n">
        <f aca="false">P905*$Q$2</f>
        <v>-0.00299500831946755</v>
      </c>
      <c r="S905" s="0" t="n">
        <f aca="false">J905-R905</f>
        <v>0.273799916805324</v>
      </c>
    </row>
    <row r="906" customFormat="false" ht="13.2" hidden="false" customHeight="false" outlineLevel="0" collapsed="false">
      <c r="A906" s="0" t="n">
        <v>1.562</v>
      </c>
      <c r="B906" s="0" t="n">
        <v>1.367</v>
      </c>
      <c r="C906" s="0" t="n">
        <v>1.367</v>
      </c>
      <c r="D906" s="0" t="n">
        <v>0.781</v>
      </c>
      <c r="G906" s="0" t="n">
        <f aca="false">AVERAGE(A906:D906)</f>
        <v>1.26925</v>
      </c>
      <c r="H906" s="0" t="n">
        <f aca="false">G906-$F$1</f>
        <v>-0.0714450915141431</v>
      </c>
      <c r="I906" s="0" t="n">
        <f aca="false">H1720</f>
        <v>0</v>
      </c>
      <c r="J906" s="0" t="n">
        <f aca="false">H906-I906</f>
        <v>-0.0714450915141431</v>
      </c>
      <c r="N906" s="0" t="n">
        <v>4</v>
      </c>
      <c r="P906" s="0" t="n">
        <f aca="false">N906-$O$2</f>
        <v>-1.19966722129784</v>
      </c>
      <c r="R906" s="0" t="n">
        <f aca="false">P906*$Q$2</f>
        <v>-0.0179950083194676</v>
      </c>
      <c r="S906" s="0" t="n">
        <f aca="false">J906-R906</f>
        <v>-0.0534500831946756</v>
      </c>
    </row>
    <row r="907" customFormat="false" ht="13.2" hidden="false" customHeight="false" outlineLevel="0" collapsed="false">
      <c r="A907" s="0" t="n">
        <v>4.492</v>
      </c>
      <c r="B907" s="0" t="n">
        <v>1.172</v>
      </c>
      <c r="C907" s="0" t="n">
        <v>0.391</v>
      </c>
      <c r="D907" s="0" t="n">
        <v>0.781</v>
      </c>
      <c r="G907" s="0" t="n">
        <f aca="false">AVERAGE(A907:D907)</f>
        <v>1.709</v>
      </c>
      <c r="H907" s="0" t="n">
        <f aca="false">G907-$F$1</f>
        <v>0.368304908485857</v>
      </c>
      <c r="I907" s="0" t="n">
        <f aca="false">H1721</f>
        <v>0</v>
      </c>
      <c r="J907" s="0" t="n">
        <f aca="false">H907-I907</f>
        <v>0.368304908485857</v>
      </c>
      <c r="N907" s="0" t="n">
        <v>4</v>
      </c>
      <c r="P907" s="0" t="n">
        <f aca="false">N907-$O$2</f>
        <v>-1.19966722129784</v>
      </c>
      <c r="R907" s="0" t="n">
        <f aca="false">P907*$Q$2</f>
        <v>-0.0179950083194676</v>
      </c>
      <c r="S907" s="0" t="n">
        <f aca="false">J907-R907</f>
        <v>0.386299916805325</v>
      </c>
    </row>
    <row r="908" customFormat="false" ht="13.2" hidden="false" customHeight="false" outlineLevel="0" collapsed="false">
      <c r="A908" s="0" t="n">
        <v>1.367</v>
      </c>
      <c r="B908" s="0" t="n">
        <v>2.148</v>
      </c>
      <c r="C908" s="0" t="n">
        <v>2.93</v>
      </c>
      <c r="D908" s="0" t="n">
        <v>1.758</v>
      </c>
      <c r="G908" s="0" t="n">
        <f aca="false">AVERAGE(A908:D908)</f>
        <v>2.05075</v>
      </c>
      <c r="H908" s="0" t="n">
        <f aca="false">G908-$F$1</f>
        <v>0.710054908485857</v>
      </c>
      <c r="I908" s="0" t="n">
        <f aca="false">H1722</f>
        <v>0</v>
      </c>
      <c r="J908" s="0" t="n">
        <f aca="false">H908-I908</f>
        <v>0.710054908485857</v>
      </c>
      <c r="N908" s="0" t="n">
        <v>6</v>
      </c>
      <c r="P908" s="0" t="n">
        <f aca="false">N908-$O$2</f>
        <v>0.800332778702163</v>
      </c>
      <c r="R908" s="0" t="n">
        <f aca="false">P908*$Q$2</f>
        <v>0.0120049916805324</v>
      </c>
      <c r="S908" s="0" t="n">
        <f aca="false">J908-R908</f>
        <v>0.698049916805324</v>
      </c>
    </row>
    <row r="909" customFormat="false" ht="13.2" hidden="false" customHeight="false" outlineLevel="0" collapsed="false">
      <c r="A909" s="0" t="n">
        <v>2.148</v>
      </c>
      <c r="B909" s="0" t="n">
        <v>0.586</v>
      </c>
      <c r="C909" s="0" t="n">
        <v>1.953</v>
      </c>
      <c r="D909" s="0" t="n">
        <v>3.32</v>
      </c>
      <c r="G909" s="0" t="n">
        <f aca="false">AVERAGE(A909:D909)</f>
        <v>2.00175</v>
      </c>
      <c r="H909" s="0" t="n">
        <f aca="false">G909-$F$1</f>
        <v>0.661054908485857</v>
      </c>
      <c r="I909" s="0" t="n">
        <f aca="false">H1723</f>
        <v>0</v>
      </c>
      <c r="J909" s="0" t="n">
        <f aca="false">H909-I909</f>
        <v>0.661054908485857</v>
      </c>
      <c r="N909" s="0" t="n">
        <v>7</v>
      </c>
      <c r="P909" s="0" t="n">
        <f aca="false">N909-$O$2</f>
        <v>1.80033277870216</v>
      </c>
      <c r="R909" s="0" t="n">
        <f aca="false">P909*$Q$2</f>
        <v>0.0270049916805325</v>
      </c>
      <c r="S909" s="0" t="n">
        <f aca="false">J909-R909</f>
        <v>0.634049916805324</v>
      </c>
    </row>
    <row r="910" customFormat="false" ht="13.2" hidden="false" customHeight="false" outlineLevel="0" collapsed="false">
      <c r="A910" s="0" t="n">
        <v>2.344</v>
      </c>
      <c r="B910" s="0" t="n">
        <v>1.758</v>
      </c>
      <c r="C910" s="0" t="n">
        <v>0.977</v>
      </c>
      <c r="D910" s="0" t="n">
        <v>0.781</v>
      </c>
      <c r="G910" s="0" t="n">
        <f aca="false">AVERAGE(A910:D910)</f>
        <v>1.465</v>
      </c>
      <c r="H910" s="0" t="n">
        <f aca="false">G910-$F$1</f>
        <v>0.124304908485857</v>
      </c>
      <c r="I910" s="0" t="n">
        <f aca="false">H1724</f>
        <v>0</v>
      </c>
      <c r="J910" s="0" t="n">
        <f aca="false">H910-I910</f>
        <v>0.124304908485857</v>
      </c>
      <c r="N910" s="0" t="n">
        <v>4</v>
      </c>
      <c r="P910" s="0" t="n">
        <f aca="false">N910-$O$2</f>
        <v>-1.19966722129784</v>
      </c>
      <c r="R910" s="0" t="n">
        <f aca="false">P910*$Q$2</f>
        <v>-0.0179950083194676</v>
      </c>
      <c r="S910" s="0" t="n">
        <f aca="false">J910-R910</f>
        <v>0.142299916805324</v>
      </c>
    </row>
    <row r="911" customFormat="false" ht="13.2" hidden="false" customHeight="false" outlineLevel="0" collapsed="false">
      <c r="A911" s="0" t="n">
        <v>3.125</v>
      </c>
      <c r="B911" s="0" t="n">
        <v>0.781</v>
      </c>
      <c r="C911" s="0" t="n">
        <v>0.781</v>
      </c>
      <c r="D911" s="0" t="n">
        <v>2.93</v>
      </c>
      <c r="G911" s="0" t="n">
        <f aca="false">AVERAGE(A911:D911)</f>
        <v>1.90425</v>
      </c>
      <c r="H911" s="0" t="n">
        <f aca="false">G911-$F$1</f>
        <v>0.563554908485857</v>
      </c>
      <c r="I911" s="0" t="n">
        <f aca="false">H1725</f>
        <v>0</v>
      </c>
      <c r="J911" s="0" t="n">
        <f aca="false">H911-I911</f>
        <v>0.563554908485857</v>
      </c>
      <c r="N911" s="0" t="n">
        <v>3</v>
      </c>
      <c r="P911" s="0" t="n">
        <f aca="false">N911-$O$2</f>
        <v>-2.19966722129784</v>
      </c>
      <c r="R911" s="0" t="n">
        <f aca="false">P911*$Q$2</f>
        <v>-0.0329950083194676</v>
      </c>
      <c r="S911" s="0" t="n">
        <f aca="false">J911-R911</f>
        <v>0.596549916805324</v>
      </c>
    </row>
    <row r="912" customFormat="false" ht="13.2" hidden="false" customHeight="false" outlineLevel="0" collapsed="false">
      <c r="A912" s="0" t="n">
        <v>0.391</v>
      </c>
      <c r="B912" s="0" t="n">
        <v>1.367</v>
      </c>
      <c r="C912" s="0" t="n">
        <v>0.586</v>
      </c>
      <c r="D912" s="0" t="n">
        <v>2.148</v>
      </c>
      <c r="G912" s="0" t="n">
        <f aca="false">AVERAGE(A912:D912)</f>
        <v>1.123</v>
      </c>
      <c r="H912" s="0" t="n">
        <f aca="false">G912-$F$1</f>
        <v>-0.217695091514143</v>
      </c>
      <c r="I912" s="0" t="n">
        <f aca="false">H1726</f>
        <v>0</v>
      </c>
      <c r="J912" s="0" t="n">
        <f aca="false">H912-I912</f>
        <v>-0.217695091514143</v>
      </c>
      <c r="N912" s="0" t="n">
        <v>3</v>
      </c>
      <c r="P912" s="0" t="n">
        <f aca="false">N912-$O$2</f>
        <v>-2.19966722129784</v>
      </c>
      <c r="R912" s="0" t="n">
        <f aca="false">P912*$Q$2</f>
        <v>-0.0329950083194676</v>
      </c>
      <c r="S912" s="0" t="n">
        <f aca="false">J912-R912</f>
        <v>-0.184700083194676</v>
      </c>
    </row>
    <row r="913" customFormat="false" ht="13.2" hidden="false" customHeight="false" outlineLevel="0" collapsed="false">
      <c r="A913" s="0" t="n">
        <v>1.172</v>
      </c>
      <c r="B913" s="0" t="n">
        <v>0.586</v>
      </c>
      <c r="C913" s="0" t="n">
        <v>2.734</v>
      </c>
      <c r="D913" s="0" t="n">
        <v>1.562</v>
      </c>
      <c r="G913" s="0" t="n">
        <f aca="false">AVERAGE(A913:D913)</f>
        <v>1.5135</v>
      </c>
      <c r="H913" s="0" t="n">
        <f aca="false">G913-$F$1</f>
        <v>0.172804908485857</v>
      </c>
      <c r="I913" s="0" t="n">
        <f aca="false">H1727</f>
        <v>0</v>
      </c>
      <c r="J913" s="0" t="n">
        <f aca="false">H913-I913</f>
        <v>0.172804908485857</v>
      </c>
      <c r="N913" s="0" t="n">
        <v>4</v>
      </c>
      <c r="P913" s="0" t="n">
        <f aca="false">N913-$O$2</f>
        <v>-1.19966722129784</v>
      </c>
      <c r="R913" s="0" t="n">
        <f aca="false">P913*$Q$2</f>
        <v>-0.0179950083194676</v>
      </c>
      <c r="S913" s="0" t="n">
        <f aca="false">J913-R913</f>
        <v>0.190799916805325</v>
      </c>
    </row>
    <row r="914" customFormat="false" ht="13.2" hidden="false" customHeight="false" outlineLevel="0" collapsed="false">
      <c r="A914" s="0" t="n">
        <v>0.586</v>
      </c>
      <c r="B914" s="0" t="n">
        <v>2.344</v>
      </c>
      <c r="C914" s="0" t="n">
        <v>1.953</v>
      </c>
      <c r="D914" s="0" t="n">
        <v>0.391</v>
      </c>
      <c r="G914" s="0" t="n">
        <f aca="false">AVERAGE(A914:D914)</f>
        <v>1.3185</v>
      </c>
      <c r="H914" s="0" t="n">
        <f aca="false">G914-$F$1</f>
        <v>-0.0221950915141431</v>
      </c>
      <c r="I914" s="0" t="n">
        <f aca="false">H1728</f>
        <v>0</v>
      </c>
      <c r="J914" s="0" t="n">
        <f aca="false">H914-I914</f>
        <v>-0.0221950915141431</v>
      </c>
      <c r="N914" s="0" t="n">
        <v>7</v>
      </c>
      <c r="P914" s="0" t="n">
        <f aca="false">N914-$O$2</f>
        <v>1.80033277870216</v>
      </c>
      <c r="R914" s="0" t="n">
        <f aca="false">P914*$Q$2</f>
        <v>0.0270049916805325</v>
      </c>
      <c r="S914" s="0" t="n">
        <f aca="false">J914-R914</f>
        <v>-0.0492000831946756</v>
      </c>
    </row>
    <row r="915" customFormat="false" ht="13.2" hidden="false" customHeight="false" outlineLevel="0" collapsed="false">
      <c r="A915" s="0" t="n">
        <v>1.172</v>
      </c>
      <c r="B915" s="0" t="n">
        <v>3.711</v>
      </c>
      <c r="C915" s="0" t="n">
        <v>2.344</v>
      </c>
      <c r="D915" s="0" t="n">
        <v>0.977</v>
      </c>
      <c r="G915" s="0" t="n">
        <f aca="false">AVERAGE(A915:D915)</f>
        <v>2.051</v>
      </c>
      <c r="H915" s="0" t="n">
        <f aca="false">G915-$F$1</f>
        <v>0.710304908485857</v>
      </c>
      <c r="I915" s="0" t="n">
        <f aca="false">H1729</f>
        <v>0</v>
      </c>
      <c r="J915" s="0" t="n">
        <f aca="false">H915-I915</f>
        <v>0.710304908485857</v>
      </c>
      <c r="N915" s="0" t="n">
        <v>5</v>
      </c>
      <c r="P915" s="0" t="n">
        <f aca="false">N915-$O$2</f>
        <v>-0.199667221297837</v>
      </c>
      <c r="R915" s="0" t="n">
        <f aca="false">P915*$Q$2</f>
        <v>-0.00299500831946755</v>
      </c>
      <c r="S915" s="0" t="n">
        <f aca="false">J915-R915</f>
        <v>0.713299916805324</v>
      </c>
    </row>
    <row r="916" customFormat="false" ht="13.2" hidden="false" customHeight="false" outlineLevel="0" collapsed="false">
      <c r="A916" s="0" t="n">
        <v>0.195</v>
      </c>
      <c r="B916" s="0" t="n">
        <v>0.781</v>
      </c>
      <c r="C916" s="0" t="n">
        <v>0.977</v>
      </c>
      <c r="D916" s="0" t="n">
        <v>0.195</v>
      </c>
      <c r="G916" s="0" t="n">
        <f aca="false">AVERAGE(A916:D916)</f>
        <v>0.537</v>
      </c>
      <c r="H916" s="0" t="n">
        <f aca="false">G916-$F$1</f>
        <v>-0.803695091514143</v>
      </c>
      <c r="I916" s="0" t="n">
        <f aca="false">H1730</f>
        <v>0</v>
      </c>
      <c r="J916" s="0" t="n">
        <f aca="false">H916-I916</f>
        <v>-0.803695091514143</v>
      </c>
      <c r="N916" s="0" t="n">
        <v>5</v>
      </c>
      <c r="P916" s="0" t="n">
        <f aca="false">N916-$O$2</f>
        <v>-0.199667221297837</v>
      </c>
      <c r="R916" s="0" t="n">
        <f aca="false">P916*$Q$2</f>
        <v>-0.00299500831946755</v>
      </c>
      <c r="S916" s="0" t="n">
        <f aca="false">J916-R916</f>
        <v>-0.800700083194676</v>
      </c>
    </row>
    <row r="917" customFormat="false" ht="13.2" hidden="false" customHeight="false" outlineLevel="0" collapsed="false">
      <c r="A917" s="0" t="n">
        <v>1.172</v>
      </c>
      <c r="B917" s="0" t="n">
        <v>0.781</v>
      </c>
      <c r="C917" s="0" t="n">
        <v>1.562</v>
      </c>
      <c r="D917" s="0" t="n">
        <v>1.758</v>
      </c>
      <c r="G917" s="0" t="n">
        <f aca="false">AVERAGE(A917:D917)</f>
        <v>1.31825</v>
      </c>
      <c r="H917" s="0" t="n">
        <f aca="false">G917-$F$1</f>
        <v>-0.0224450915141432</v>
      </c>
      <c r="I917" s="0" t="n">
        <f aca="false">H1731</f>
        <v>0</v>
      </c>
      <c r="J917" s="0" t="n">
        <f aca="false">H917-I917</f>
        <v>-0.0224450915141432</v>
      </c>
      <c r="N917" s="0" t="n">
        <v>2</v>
      </c>
      <c r="P917" s="0" t="n">
        <f aca="false">N917-$O$2</f>
        <v>-3.19966722129784</v>
      </c>
      <c r="R917" s="0" t="n">
        <f aca="false">P917*$Q$2</f>
        <v>-0.0479950083194676</v>
      </c>
      <c r="S917" s="0" t="n">
        <f aca="false">J917-R917</f>
        <v>0.0255499168053243</v>
      </c>
    </row>
    <row r="918" customFormat="false" ht="13.2" hidden="false" customHeight="false" outlineLevel="0" collapsed="false">
      <c r="A918" s="0" t="n">
        <v>1.367</v>
      </c>
      <c r="B918" s="0" t="n">
        <v>1.172</v>
      </c>
      <c r="C918" s="0" t="n">
        <v>0.781</v>
      </c>
      <c r="D918" s="0" t="n">
        <v>1.367</v>
      </c>
      <c r="G918" s="0" t="n">
        <f aca="false">AVERAGE(A918:D918)</f>
        <v>1.17175</v>
      </c>
      <c r="H918" s="0" t="n">
        <f aca="false">G918-$F$1</f>
        <v>-0.168945091514143</v>
      </c>
      <c r="I918" s="0" t="n">
        <f aca="false">H1732</f>
        <v>0</v>
      </c>
      <c r="J918" s="0" t="n">
        <f aca="false">H918-I918</f>
        <v>-0.168945091514143</v>
      </c>
      <c r="N918" s="0" t="n">
        <v>8</v>
      </c>
      <c r="P918" s="0" t="n">
        <f aca="false">N918-$O$2</f>
        <v>2.80033277870216</v>
      </c>
      <c r="R918" s="0" t="n">
        <f aca="false">P918*$Q$2</f>
        <v>0.0420049916805325</v>
      </c>
      <c r="S918" s="0" t="n">
        <f aca="false">J918-R918</f>
        <v>-0.210950083194676</v>
      </c>
    </row>
    <row r="919" customFormat="false" ht="13.2" hidden="false" customHeight="false" outlineLevel="0" collapsed="false">
      <c r="A919" s="0" t="n">
        <v>1.758</v>
      </c>
      <c r="B919" s="0" t="n">
        <v>0.977</v>
      </c>
      <c r="C919" s="0" t="n">
        <v>1.367</v>
      </c>
      <c r="D919" s="0" t="n">
        <v>0.977</v>
      </c>
      <c r="G919" s="0" t="n">
        <f aca="false">AVERAGE(A919:D919)</f>
        <v>1.26975</v>
      </c>
      <c r="H919" s="0" t="n">
        <f aca="false">G919-$F$1</f>
        <v>-0.0709450915141432</v>
      </c>
      <c r="I919" s="0" t="n">
        <f aca="false">H1733</f>
        <v>0</v>
      </c>
      <c r="J919" s="0" t="n">
        <f aca="false">H919-I919</f>
        <v>-0.0709450915141432</v>
      </c>
      <c r="N919" s="0" t="n">
        <v>3</v>
      </c>
      <c r="P919" s="0" t="n">
        <f aca="false">N919-$O$2</f>
        <v>-2.19966722129784</v>
      </c>
      <c r="R919" s="0" t="n">
        <f aca="false">P919*$Q$2</f>
        <v>-0.0329950083194676</v>
      </c>
      <c r="S919" s="0" t="n">
        <f aca="false">J919-R919</f>
        <v>-0.0379500831946756</v>
      </c>
    </row>
    <row r="920" customFormat="false" ht="13.2" hidden="false" customHeight="false" outlineLevel="0" collapsed="false">
      <c r="A920" s="0" t="n">
        <v>1.172</v>
      </c>
      <c r="B920" s="0" t="n">
        <v>1.367</v>
      </c>
      <c r="C920" s="0" t="n">
        <v>1.172</v>
      </c>
      <c r="D920" s="0" t="n">
        <v>0.391</v>
      </c>
      <c r="G920" s="0" t="n">
        <f aca="false">AVERAGE(A920:D920)</f>
        <v>1.0255</v>
      </c>
      <c r="H920" s="0" t="n">
        <f aca="false">G920-$F$1</f>
        <v>-0.315195091514143</v>
      </c>
      <c r="I920" s="0" t="n">
        <f aca="false">H1734</f>
        <v>0</v>
      </c>
      <c r="J920" s="0" t="n">
        <f aca="false">H920-I920</f>
        <v>-0.315195091514143</v>
      </c>
      <c r="N920" s="0" t="n">
        <v>10</v>
      </c>
      <c r="P920" s="0" t="n">
        <f aca="false">N920-$O$2</f>
        <v>4.80033277870216</v>
      </c>
      <c r="R920" s="0" t="n">
        <f aca="false">P920*$Q$2</f>
        <v>0.0720049916805324</v>
      </c>
      <c r="S920" s="0" t="n">
        <f aca="false">J920-R920</f>
        <v>-0.387200083194675</v>
      </c>
    </row>
    <row r="921" customFormat="false" ht="13.2" hidden="false" customHeight="false" outlineLevel="0" collapsed="false">
      <c r="A921" s="0" t="n">
        <v>1.172</v>
      </c>
      <c r="B921" s="0" t="n">
        <v>1.562</v>
      </c>
      <c r="C921" s="0" t="n">
        <v>1.367</v>
      </c>
      <c r="D921" s="0" t="n">
        <v>1.953</v>
      </c>
      <c r="G921" s="0" t="n">
        <f aca="false">AVERAGE(A921:D921)</f>
        <v>1.5135</v>
      </c>
      <c r="H921" s="0" t="n">
        <f aca="false">G921-$F$1</f>
        <v>0.172804908485857</v>
      </c>
      <c r="I921" s="0" t="n">
        <f aca="false">H1735</f>
        <v>0</v>
      </c>
      <c r="J921" s="0" t="n">
        <f aca="false">H921-I921</f>
        <v>0.172804908485857</v>
      </c>
      <c r="N921" s="0" t="n">
        <v>9</v>
      </c>
      <c r="P921" s="0" t="n">
        <f aca="false">N921-$O$2</f>
        <v>3.80033277870216</v>
      </c>
      <c r="R921" s="0" t="n">
        <f aca="false">P921*$Q$2</f>
        <v>0.0570049916805325</v>
      </c>
      <c r="S921" s="0" t="n">
        <f aca="false">J921-R921</f>
        <v>0.115799916805325</v>
      </c>
    </row>
    <row r="922" customFormat="false" ht="13.2" hidden="false" customHeight="false" outlineLevel="0" collapsed="false">
      <c r="A922" s="0" t="n">
        <v>0.391</v>
      </c>
      <c r="B922" s="0" t="n">
        <v>1.953</v>
      </c>
      <c r="C922" s="0" t="n">
        <v>2.148</v>
      </c>
      <c r="D922" s="0" t="n">
        <v>0.391</v>
      </c>
      <c r="G922" s="0" t="n">
        <f aca="false">AVERAGE(A922:D922)</f>
        <v>1.22075</v>
      </c>
      <c r="H922" s="0" t="n">
        <f aca="false">G922-$F$1</f>
        <v>-0.119945091514143</v>
      </c>
      <c r="I922" s="0" t="n">
        <f aca="false">H1736</f>
        <v>0</v>
      </c>
      <c r="J922" s="0" t="n">
        <f aca="false">H922-I922</f>
        <v>-0.119945091514143</v>
      </c>
      <c r="N922" s="0" t="n">
        <v>1</v>
      </c>
      <c r="P922" s="0" t="n">
        <f aca="false">N922-$O$2</f>
        <v>-4.19966722129784</v>
      </c>
      <c r="R922" s="0" t="n">
        <f aca="false">P922*$Q$2</f>
        <v>-0.0629950083194676</v>
      </c>
      <c r="S922" s="0" t="n">
        <f aca="false">J922-R922</f>
        <v>-0.0569500831946756</v>
      </c>
    </row>
    <row r="923" customFormat="false" ht="13.2" hidden="false" customHeight="false" outlineLevel="0" collapsed="false">
      <c r="A923" s="0" t="n">
        <v>1.562</v>
      </c>
      <c r="B923" s="0" t="n">
        <v>1.562</v>
      </c>
      <c r="C923" s="0" t="n">
        <v>0.781</v>
      </c>
      <c r="D923" s="0" t="n">
        <v>3.125</v>
      </c>
      <c r="G923" s="0" t="n">
        <f aca="false">AVERAGE(A923:D923)</f>
        <v>1.7575</v>
      </c>
      <c r="H923" s="0" t="n">
        <f aca="false">G923-$F$1</f>
        <v>0.416804908485857</v>
      </c>
      <c r="I923" s="0" t="n">
        <f aca="false">H1737</f>
        <v>0</v>
      </c>
      <c r="J923" s="0" t="n">
        <f aca="false">H923-I923</f>
        <v>0.416804908485857</v>
      </c>
      <c r="N923" s="0" t="n">
        <v>5</v>
      </c>
      <c r="P923" s="0" t="n">
        <f aca="false">N923-$O$2</f>
        <v>-0.199667221297837</v>
      </c>
      <c r="R923" s="0" t="n">
        <f aca="false">P923*$Q$2</f>
        <v>-0.00299500831946755</v>
      </c>
      <c r="S923" s="0" t="n">
        <f aca="false">J923-R923</f>
        <v>0.419799916805324</v>
      </c>
    </row>
    <row r="924" customFormat="false" ht="13.2" hidden="false" customHeight="false" outlineLevel="0" collapsed="false">
      <c r="A924" s="0" t="n">
        <v>0.391</v>
      </c>
      <c r="B924" s="0" t="n">
        <v>2.148</v>
      </c>
      <c r="C924" s="0" t="n">
        <v>1.758</v>
      </c>
      <c r="D924" s="0" t="n">
        <v>1.172</v>
      </c>
      <c r="G924" s="0" t="n">
        <f aca="false">AVERAGE(A924:D924)</f>
        <v>1.36725</v>
      </c>
      <c r="H924" s="0" t="n">
        <f aca="false">G924-$F$1</f>
        <v>0.026554908485857</v>
      </c>
      <c r="I924" s="0" t="n">
        <f aca="false">H1738</f>
        <v>0</v>
      </c>
      <c r="J924" s="0" t="n">
        <f aca="false">H924-I924</f>
        <v>0.026554908485857</v>
      </c>
      <c r="N924" s="0" t="n">
        <v>3</v>
      </c>
      <c r="P924" s="0" t="n">
        <f aca="false">N924-$O$2</f>
        <v>-2.19966722129784</v>
      </c>
      <c r="R924" s="0" t="n">
        <f aca="false">P924*$Q$2</f>
        <v>-0.0329950083194676</v>
      </c>
      <c r="S924" s="0" t="n">
        <f aca="false">J924-R924</f>
        <v>0.0595499168053245</v>
      </c>
    </row>
    <row r="925" customFormat="false" ht="13.2" hidden="false" customHeight="false" outlineLevel="0" collapsed="false">
      <c r="A925" s="0" t="n">
        <v>0.977</v>
      </c>
      <c r="B925" s="0" t="n">
        <v>2.148</v>
      </c>
      <c r="C925" s="0" t="n">
        <v>1.562</v>
      </c>
      <c r="D925" s="0" t="n">
        <v>1.562</v>
      </c>
      <c r="G925" s="0" t="n">
        <f aca="false">AVERAGE(A925:D925)</f>
        <v>1.56225</v>
      </c>
      <c r="H925" s="0" t="n">
        <f aca="false">G925-$F$1</f>
        <v>0.221554908485857</v>
      </c>
      <c r="I925" s="0" t="n">
        <f aca="false">H1739</f>
        <v>0</v>
      </c>
      <c r="J925" s="0" t="n">
        <f aca="false">H925-I925</f>
        <v>0.221554908485857</v>
      </c>
      <c r="N925" s="0" t="n">
        <v>6</v>
      </c>
      <c r="P925" s="0" t="n">
        <f aca="false">N925-$O$2</f>
        <v>0.800332778702163</v>
      </c>
      <c r="R925" s="0" t="n">
        <f aca="false">P925*$Q$2</f>
        <v>0.0120049916805324</v>
      </c>
      <c r="S925" s="0" t="n">
        <f aca="false">J925-R925</f>
        <v>0.209549916805325</v>
      </c>
    </row>
    <row r="926" customFormat="false" ht="13.2" hidden="false" customHeight="false" outlineLevel="0" collapsed="false">
      <c r="A926" s="0" t="n">
        <v>0.977</v>
      </c>
      <c r="B926" s="0" t="n">
        <v>0.781</v>
      </c>
      <c r="C926" s="0" t="n">
        <v>1.367</v>
      </c>
      <c r="D926" s="0" t="n">
        <v>0.586</v>
      </c>
      <c r="G926" s="0" t="n">
        <f aca="false">AVERAGE(A926:D926)</f>
        <v>0.92775</v>
      </c>
      <c r="H926" s="0" t="n">
        <f aca="false">G926-$F$1</f>
        <v>-0.412945091514143</v>
      </c>
      <c r="I926" s="0" t="n">
        <f aca="false">H1740</f>
        <v>0</v>
      </c>
      <c r="J926" s="0" t="n">
        <f aca="false">H926-I926</f>
        <v>-0.412945091514143</v>
      </c>
      <c r="N926" s="0" t="n">
        <v>4</v>
      </c>
      <c r="P926" s="0" t="n">
        <f aca="false">N926-$O$2</f>
        <v>-1.19966722129784</v>
      </c>
      <c r="R926" s="0" t="n">
        <f aca="false">P926*$Q$2</f>
        <v>-0.0179950083194676</v>
      </c>
      <c r="S926" s="0" t="n">
        <f aca="false">J926-R926</f>
        <v>-0.394950083194676</v>
      </c>
    </row>
    <row r="927" customFormat="false" ht="13.2" hidden="false" customHeight="false" outlineLevel="0" collapsed="false">
      <c r="A927" s="0" t="n">
        <v>1.172</v>
      </c>
      <c r="B927" s="0" t="n">
        <v>0.977</v>
      </c>
      <c r="C927" s="0" t="n">
        <v>0.977</v>
      </c>
      <c r="D927" s="0" t="n">
        <v>0.195</v>
      </c>
      <c r="G927" s="0" t="n">
        <f aca="false">AVERAGE(A927:D927)</f>
        <v>0.83025</v>
      </c>
      <c r="H927" s="0" t="n">
        <f aca="false">G927-$F$1</f>
        <v>-0.510445091514143</v>
      </c>
      <c r="I927" s="0" t="n">
        <f aca="false">H1741</f>
        <v>0</v>
      </c>
      <c r="J927" s="0" t="n">
        <f aca="false">H927-I927</f>
        <v>-0.510445091514143</v>
      </c>
      <c r="N927" s="0" t="n">
        <v>2</v>
      </c>
      <c r="P927" s="0" t="n">
        <f aca="false">N927-$O$2</f>
        <v>-3.19966722129784</v>
      </c>
      <c r="R927" s="0" t="n">
        <f aca="false">P927*$Q$2</f>
        <v>-0.0479950083194676</v>
      </c>
      <c r="S927" s="0" t="n">
        <f aca="false">J927-R927</f>
        <v>-0.462450083194676</v>
      </c>
    </row>
    <row r="928" customFormat="false" ht="13.2" hidden="false" customHeight="false" outlineLevel="0" collapsed="false">
      <c r="A928" s="0" t="n">
        <v>3.516</v>
      </c>
      <c r="B928" s="0" t="n">
        <v>0.781</v>
      </c>
      <c r="C928" s="0" t="n">
        <v>0.781</v>
      </c>
      <c r="D928" s="0" t="n">
        <v>2.539</v>
      </c>
      <c r="G928" s="0" t="n">
        <f aca="false">AVERAGE(A928:D928)</f>
        <v>1.90425</v>
      </c>
      <c r="H928" s="0" t="n">
        <f aca="false">G928-$F$1</f>
        <v>0.563554908485857</v>
      </c>
      <c r="I928" s="0" t="n">
        <f aca="false">H1742</f>
        <v>0</v>
      </c>
      <c r="J928" s="0" t="n">
        <f aca="false">H928-I928</f>
        <v>0.563554908485857</v>
      </c>
      <c r="N928" s="0" t="n">
        <v>9</v>
      </c>
      <c r="P928" s="0" t="n">
        <f aca="false">N928-$O$2</f>
        <v>3.80033277870216</v>
      </c>
      <c r="R928" s="0" t="n">
        <f aca="false">P928*$Q$2</f>
        <v>0.0570049916805325</v>
      </c>
      <c r="S928" s="0" t="n">
        <f aca="false">J928-R928</f>
        <v>0.506549916805325</v>
      </c>
    </row>
    <row r="929" customFormat="false" ht="13.2" hidden="false" customHeight="false" outlineLevel="0" collapsed="false">
      <c r="A929" s="0" t="n">
        <v>0.195</v>
      </c>
      <c r="B929" s="0" t="n">
        <v>2.93</v>
      </c>
      <c r="C929" s="0" t="n">
        <v>1.562</v>
      </c>
      <c r="D929" s="0" t="n">
        <v>0.586</v>
      </c>
      <c r="G929" s="0" t="n">
        <f aca="false">AVERAGE(A929:D929)</f>
        <v>1.31825</v>
      </c>
      <c r="H929" s="0" t="n">
        <f aca="false">G929-$F$1</f>
        <v>-0.022445091514143</v>
      </c>
      <c r="I929" s="0" t="n">
        <f aca="false">H1743</f>
        <v>0</v>
      </c>
      <c r="J929" s="0" t="n">
        <f aca="false">H929-I929</f>
        <v>-0.022445091514143</v>
      </c>
      <c r="N929" s="0" t="n">
        <v>1</v>
      </c>
      <c r="P929" s="0" t="n">
        <f aca="false">N929-$O$2</f>
        <v>-4.19966722129784</v>
      </c>
      <c r="R929" s="0" t="n">
        <f aca="false">P929*$Q$2</f>
        <v>-0.0629950083194676</v>
      </c>
      <c r="S929" s="0" t="n">
        <f aca="false">J929-R929</f>
        <v>0.0405499168053246</v>
      </c>
    </row>
    <row r="930" customFormat="false" ht="13.2" hidden="false" customHeight="false" outlineLevel="0" collapsed="false">
      <c r="A930" s="0" t="n">
        <v>1.562</v>
      </c>
      <c r="B930" s="0" t="n">
        <v>0.195</v>
      </c>
      <c r="C930" s="0" t="n">
        <v>0.977</v>
      </c>
      <c r="D930" s="0" t="n">
        <v>1.758</v>
      </c>
      <c r="G930" s="0" t="n">
        <f aca="false">AVERAGE(A930:D930)</f>
        <v>1.123</v>
      </c>
      <c r="H930" s="0" t="n">
        <f aca="false">G930-$F$1</f>
        <v>-0.217695091514143</v>
      </c>
      <c r="I930" s="0" t="n">
        <f aca="false">H1744</f>
        <v>0</v>
      </c>
      <c r="J930" s="0" t="n">
        <f aca="false">H930-I930</f>
        <v>-0.217695091514143</v>
      </c>
      <c r="N930" s="0" t="n">
        <v>4</v>
      </c>
      <c r="P930" s="0" t="n">
        <f aca="false">N930-$O$2</f>
        <v>-1.19966722129784</v>
      </c>
      <c r="R930" s="0" t="n">
        <f aca="false">P930*$Q$2</f>
        <v>-0.0179950083194676</v>
      </c>
      <c r="S930" s="0" t="n">
        <f aca="false">J930-R930</f>
        <v>-0.199700083194676</v>
      </c>
    </row>
    <row r="931" customFormat="false" ht="13.2" hidden="false" customHeight="false" outlineLevel="0" collapsed="false">
      <c r="A931" s="0" t="n">
        <v>0.586</v>
      </c>
      <c r="B931" s="0" t="n">
        <v>1.172</v>
      </c>
      <c r="C931" s="0" t="n">
        <v>0.781</v>
      </c>
      <c r="D931" s="0" t="n">
        <v>0.195</v>
      </c>
      <c r="G931" s="0" t="n">
        <f aca="false">AVERAGE(A931:D931)</f>
        <v>0.6835</v>
      </c>
      <c r="H931" s="0" t="n">
        <f aca="false">G931-$F$1</f>
        <v>-0.657195091514143</v>
      </c>
      <c r="I931" s="0" t="n">
        <f aca="false">H1745</f>
        <v>0</v>
      </c>
      <c r="J931" s="0" t="n">
        <f aca="false">H931-I931</f>
        <v>-0.657195091514143</v>
      </c>
      <c r="N931" s="0" t="n">
        <v>2</v>
      </c>
      <c r="P931" s="0" t="n">
        <f aca="false">N931-$O$2</f>
        <v>-3.19966722129784</v>
      </c>
      <c r="R931" s="0" t="n">
        <f aca="false">P931*$Q$2</f>
        <v>-0.0479950083194676</v>
      </c>
      <c r="S931" s="0" t="n">
        <f aca="false">J931-R931</f>
        <v>-0.609200083194676</v>
      </c>
    </row>
    <row r="932" customFormat="false" ht="13.2" hidden="false" customHeight="false" outlineLevel="0" collapsed="false">
      <c r="A932" s="0" t="n">
        <v>0.586</v>
      </c>
      <c r="B932" s="0" t="n">
        <v>0.781</v>
      </c>
      <c r="C932" s="0" t="n">
        <v>0.977</v>
      </c>
      <c r="D932" s="0" t="n">
        <v>0.977</v>
      </c>
      <c r="G932" s="0" t="n">
        <f aca="false">AVERAGE(A932:D932)</f>
        <v>0.83025</v>
      </c>
      <c r="H932" s="0" t="n">
        <f aca="false">G932-$F$1</f>
        <v>-0.510445091514143</v>
      </c>
      <c r="I932" s="0" t="n">
        <f aca="false">H1746</f>
        <v>0</v>
      </c>
      <c r="J932" s="0" t="n">
        <f aca="false">H932-I932</f>
        <v>-0.510445091514143</v>
      </c>
      <c r="N932" s="0" t="n">
        <v>5</v>
      </c>
      <c r="P932" s="0" t="n">
        <f aca="false">N932-$O$2</f>
        <v>-0.199667221297837</v>
      </c>
      <c r="R932" s="0" t="n">
        <f aca="false">P932*$Q$2</f>
        <v>-0.00299500831946755</v>
      </c>
      <c r="S932" s="0" t="n">
        <f aca="false">J932-R932</f>
        <v>-0.507450083194676</v>
      </c>
    </row>
    <row r="933" customFormat="false" ht="13.2" hidden="false" customHeight="false" outlineLevel="0" collapsed="false">
      <c r="A933" s="0" t="n">
        <v>1.367</v>
      </c>
      <c r="B933" s="0" t="n">
        <v>1.367</v>
      </c>
      <c r="C933" s="0" t="n">
        <v>2.148</v>
      </c>
      <c r="D933" s="0" t="n">
        <v>0.586</v>
      </c>
      <c r="G933" s="0" t="n">
        <f aca="false">AVERAGE(A933:D933)</f>
        <v>1.367</v>
      </c>
      <c r="H933" s="0" t="n">
        <f aca="false">G933-$F$1</f>
        <v>0.0263049084858569</v>
      </c>
      <c r="I933" s="0" t="n">
        <f aca="false">H1747</f>
        <v>0</v>
      </c>
      <c r="J933" s="0" t="n">
        <f aca="false">H933-I933</f>
        <v>0.0263049084858569</v>
      </c>
      <c r="N933" s="0" t="n">
        <v>4</v>
      </c>
      <c r="P933" s="0" t="n">
        <f aca="false">N933-$O$2</f>
        <v>-1.19966722129784</v>
      </c>
      <c r="R933" s="0" t="n">
        <f aca="false">P933*$Q$2</f>
        <v>-0.0179950083194676</v>
      </c>
      <c r="S933" s="0" t="n">
        <f aca="false">J933-R933</f>
        <v>0.0442999168053244</v>
      </c>
    </row>
    <row r="934" customFormat="false" ht="13.2" hidden="false" customHeight="false" outlineLevel="0" collapsed="false">
      <c r="A934" s="0" t="n">
        <v>1.758</v>
      </c>
      <c r="B934" s="0" t="n">
        <v>2.734</v>
      </c>
      <c r="C934" s="0" t="n">
        <v>0.977</v>
      </c>
      <c r="D934" s="0" t="n">
        <v>1.562</v>
      </c>
      <c r="G934" s="0" t="n">
        <f aca="false">AVERAGE(A934:D934)</f>
        <v>1.75775</v>
      </c>
      <c r="H934" s="0" t="n">
        <f aca="false">G934-$F$1</f>
        <v>0.417054908485857</v>
      </c>
      <c r="I934" s="0" t="n">
        <f aca="false">H1748</f>
        <v>0</v>
      </c>
      <c r="J934" s="0" t="n">
        <f aca="false">H934-I934</f>
        <v>0.417054908485857</v>
      </c>
      <c r="N934" s="0" t="n">
        <v>1</v>
      </c>
      <c r="P934" s="0" t="n">
        <f aca="false">N934-$O$2</f>
        <v>-4.19966722129784</v>
      </c>
      <c r="R934" s="0" t="n">
        <f aca="false">P934*$Q$2</f>
        <v>-0.0629950083194676</v>
      </c>
      <c r="S934" s="0" t="n">
        <f aca="false">J934-R934</f>
        <v>0.480049916805324</v>
      </c>
    </row>
    <row r="935" customFormat="false" ht="13.2" hidden="false" customHeight="false" outlineLevel="0" collapsed="false">
      <c r="A935" s="0" t="n">
        <v>0.391</v>
      </c>
      <c r="B935" s="0" t="n">
        <v>0.977</v>
      </c>
      <c r="C935" s="0" t="n">
        <v>0.781</v>
      </c>
      <c r="D935" s="0" t="n">
        <v>0.391</v>
      </c>
      <c r="G935" s="0" t="n">
        <f aca="false">AVERAGE(A935:D935)</f>
        <v>0.635</v>
      </c>
      <c r="H935" s="0" t="n">
        <f aca="false">G935-$F$1</f>
        <v>-0.705695091514143</v>
      </c>
      <c r="I935" s="0" t="n">
        <f aca="false">H1749</f>
        <v>0</v>
      </c>
      <c r="J935" s="0" t="n">
        <f aca="false">H935-I935</f>
        <v>-0.705695091514143</v>
      </c>
      <c r="N935" s="0" t="n">
        <v>5</v>
      </c>
      <c r="P935" s="0" t="n">
        <f aca="false">N935-$O$2</f>
        <v>-0.199667221297837</v>
      </c>
      <c r="R935" s="0" t="n">
        <f aca="false">P935*$Q$2</f>
        <v>-0.00299500831946755</v>
      </c>
      <c r="S935" s="0" t="n">
        <f aca="false">J935-R935</f>
        <v>-0.702700083194676</v>
      </c>
    </row>
    <row r="936" customFormat="false" ht="13.2" hidden="false" customHeight="false" outlineLevel="0" collapsed="false">
      <c r="A936" s="0" t="n">
        <v>0.391</v>
      </c>
      <c r="B936" s="0" t="n">
        <v>2.148</v>
      </c>
      <c r="C936" s="0" t="n">
        <v>2.93</v>
      </c>
      <c r="D936" s="0" t="n">
        <v>0.781</v>
      </c>
      <c r="G936" s="0" t="n">
        <f aca="false">AVERAGE(A936:D936)</f>
        <v>1.5625</v>
      </c>
      <c r="H936" s="0" t="n">
        <f aca="false">G936-$F$1</f>
        <v>0.221804908485857</v>
      </c>
      <c r="I936" s="0" t="n">
        <f aca="false">H1750</f>
        <v>0</v>
      </c>
      <c r="J936" s="0" t="n">
        <f aca="false">H936-I936</f>
        <v>0.221804908485857</v>
      </c>
      <c r="N936" s="0" t="n">
        <v>6</v>
      </c>
      <c r="P936" s="0" t="n">
        <f aca="false">N936-$O$2</f>
        <v>0.800332778702163</v>
      </c>
      <c r="R936" s="0" t="n">
        <f aca="false">P936*$Q$2</f>
        <v>0.0120049916805324</v>
      </c>
      <c r="S936" s="0" t="n">
        <f aca="false">J936-R936</f>
        <v>0.209799916805324</v>
      </c>
    </row>
    <row r="937" customFormat="false" ht="13.2" hidden="false" customHeight="false" outlineLevel="0" collapsed="false">
      <c r="A937" s="0" t="n">
        <v>0.781</v>
      </c>
      <c r="B937" s="0" t="n">
        <v>0.977</v>
      </c>
      <c r="C937" s="0" t="n">
        <v>0.781</v>
      </c>
      <c r="D937" s="0" t="n">
        <v>3.32</v>
      </c>
      <c r="G937" s="0" t="n">
        <f aca="false">AVERAGE(A937:D937)</f>
        <v>1.46475</v>
      </c>
      <c r="H937" s="0" t="n">
        <f aca="false">G937-$F$1</f>
        <v>0.124054908485857</v>
      </c>
      <c r="I937" s="0" t="n">
        <f aca="false">H1751</f>
        <v>0</v>
      </c>
      <c r="J937" s="0" t="n">
        <f aca="false">H937-I937</f>
        <v>0.124054908485857</v>
      </c>
      <c r="N937" s="0" t="n">
        <v>2</v>
      </c>
      <c r="P937" s="0" t="n">
        <f aca="false">N937-$O$2</f>
        <v>-3.19966722129784</v>
      </c>
      <c r="R937" s="0" t="n">
        <f aca="false">P937*$Q$2</f>
        <v>-0.0479950083194676</v>
      </c>
      <c r="S937" s="0" t="n">
        <f aca="false">J937-R937</f>
        <v>0.172049916805324</v>
      </c>
    </row>
    <row r="938" customFormat="false" ht="13.2" hidden="false" customHeight="false" outlineLevel="0" collapsed="false">
      <c r="A938" s="0" t="n">
        <v>3.125</v>
      </c>
      <c r="B938" s="0" t="n">
        <v>1.172</v>
      </c>
      <c r="C938" s="0" t="n">
        <v>1.367</v>
      </c>
      <c r="D938" s="0" t="n">
        <v>1.758</v>
      </c>
      <c r="G938" s="0" t="n">
        <f aca="false">AVERAGE(A938:D938)</f>
        <v>1.8555</v>
      </c>
      <c r="H938" s="0" t="n">
        <f aca="false">G938-$F$1</f>
        <v>0.514804908485857</v>
      </c>
      <c r="I938" s="0" t="n">
        <f aca="false">H1752</f>
        <v>0</v>
      </c>
      <c r="J938" s="0" t="n">
        <f aca="false">H938-I938</f>
        <v>0.514804908485857</v>
      </c>
      <c r="N938" s="0" t="n">
        <v>10</v>
      </c>
      <c r="P938" s="0" t="n">
        <f aca="false">N938-$O$2</f>
        <v>4.80033277870216</v>
      </c>
      <c r="R938" s="0" t="n">
        <f aca="false">P938*$Q$2</f>
        <v>0.0720049916805324</v>
      </c>
      <c r="S938" s="0" t="n">
        <f aca="false">J938-R938</f>
        <v>0.442799916805324</v>
      </c>
    </row>
    <row r="939" customFormat="false" ht="13.2" hidden="false" customHeight="false" outlineLevel="0" collapsed="false">
      <c r="A939" s="0" t="n">
        <v>1.953</v>
      </c>
      <c r="B939" s="0" t="n">
        <v>1.172</v>
      </c>
      <c r="C939" s="0" t="n">
        <v>0.977</v>
      </c>
      <c r="D939" s="0" t="n">
        <v>1.562</v>
      </c>
      <c r="G939" s="0" t="n">
        <f aca="false">AVERAGE(A939:D939)</f>
        <v>1.416</v>
      </c>
      <c r="H939" s="0" t="n">
        <f aca="false">G939-$F$1</f>
        <v>0.0753049084858568</v>
      </c>
      <c r="I939" s="0" t="n">
        <f aca="false">H1753</f>
        <v>0</v>
      </c>
      <c r="J939" s="0" t="n">
        <f aca="false">H939-I939</f>
        <v>0.0753049084858568</v>
      </c>
      <c r="N939" s="0" t="n">
        <v>7</v>
      </c>
      <c r="P939" s="0" t="n">
        <f aca="false">N939-$O$2</f>
        <v>1.80033277870216</v>
      </c>
      <c r="R939" s="0" t="n">
        <f aca="false">P939*$Q$2</f>
        <v>0.0270049916805325</v>
      </c>
      <c r="S939" s="0" t="n">
        <f aca="false">J939-R939</f>
        <v>0.0482999168053244</v>
      </c>
    </row>
    <row r="940" customFormat="false" ht="13.2" hidden="false" customHeight="false" outlineLevel="0" collapsed="false">
      <c r="A940" s="0" t="n">
        <v>1.758</v>
      </c>
      <c r="B940" s="0" t="n">
        <v>0.977</v>
      </c>
      <c r="C940" s="0" t="n">
        <v>1.953</v>
      </c>
      <c r="D940" s="0" t="n">
        <v>2.344</v>
      </c>
      <c r="G940" s="0" t="n">
        <f aca="false">AVERAGE(A940:D940)</f>
        <v>1.758</v>
      </c>
      <c r="H940" s="0" t="n">
        <f aca="false">G940-$F$1</f>
        <v>0.417304908485857</v>
      </c>
      <c r="I940" s="0" t="n">
        <f aca="false">H1754</f>
        <v>0</v>
      </c>
      <c r="J940" s="0" t="n">
        <f aca="false">H940-I940</f>
        <v>0.417304908485857</v>
      </c>
      <c r="N940" s="0" t="n">
        <v>12</v>
      </c>
      <c r="P940" s="0" t="n">
        <f aca="false">N940-$O$2</f>
        <v>6.80033277870216</v>
      </c>
      <c r="R940" s="0" t="n">
        <f aca="false">P940*$Q$2</f>
        <v>0.102004991680532</v>
      </c>
      <c r="S940" s="0" t="n">
        <f aca="false">J940-R940</f>
        <v>0.315299916805324</v>
      </c>
    </row>
    <row r="941" customFormat="false" ht="13.2" hidden="false" customHeight="false" outlineLevel="0" collapsed="false">
      <c r="A941" s="0" t="n">
        <v>1.562</v>
      </c>
      <c r="B941" s="0" t="n">
        <v>1.367</v>
      </c>
      <c r="C941" s="0" t="n">
        <v>1.953</v>
      </c>
      <c r="D941" s="0" t="n">
        <v>3.711</v>
      </c>
      <c r="G941" s="0" t="n">
        <f aca="false">AVERAGE(A941:D941)</f>
        <v>2.14825</v>
      </c>
      <c r="H941" s="0" t="n">
        <f aca="false">G941-$F$1</f>
        <v>0.807554908485857</v>
      </c>
      <c r="I941" s="0" t="n">
        <f aca="false">H1755</f>
        <v>0</v>
      </c>
      <c r="J941" s="0" t="n">
        <f aca="false">H941-I941</f>
        <v>0.807554908485857</v>
      </c>
      <c r="N941" s="0" t="n">
        <v>2</v>
      </c>
      <c r="P941" s="0" t="n">
        <f aca="false">N941-$O$2</f>
        <v>-3.19966722129784</v>
      </c>
      <c r="R941" s="0" t="n">
        <f aca="false">P941*$Q$2</f>
        <v>-0.0479950083194676</v>
      </c>
      <c r="S941" s="0" t="n">
        <f aca="false">J941-R941</f>
        <v>0.855549916805324</v>
      </c>
    </row>
    <row r="942" customFormat="false" ht="13.2" hidden="false" customHeight="false" outlineLevel="0" collapsed="false">
      <c r="A942" s="0" t="n">
        <v>2.93</v>
      </c>
      <c r="B942" s="0" t="n">
        <v>0.586</v>
      </c>
      <c r="C942" s="0" t="n">
        <v>1.953</v>
      </c>
      <c r="D942" s="0" t="n">
        <v>1.562</v>
      </c>
      <c r="G942" s="0" t="n">
        <f aca="false">AVERAGE(A942:D942)</f>
        <v>1.75775</v>
      </c>
      <c r="H942" s="0" t="n">
        <f aca="false">G942-$F$1</f>
        <v>0.417054908485857</v>
      </c>
      <c r="I942" s="0" t="n">
        <f aca="false">H1756</f>
        <v>0</v>
      </c>
      <c r="J942" s="0" t="n">
        <f aca="false">H942-I942</f>
        <v>0.417054908485857</v>
      </c>
      <c r="N942" s="0" t="n">
        <v>6</v>
      </c>
      <c r="P942" s="0" t="n">
        <f aca="false">N942-$O$2</f>
        <v>0.800332778702163</v>
      </c>
      <c r="R942" s="0" t="n">
        <f aca="false">P942*$Q$2</f>
        <v>0.0120049916805324</v>
      </c>
      <c r="S942" s="0" t="n">
        <f aca="false">J942-R942</f>
        <v>0.405049916805325</v>
      </c>
    </row>
    <row r="943" customFormat="false" ht="13.2" hidden="false" customHeight="false" outlineLevel="0" collapsed="false">
      <c r="A943" s="0" t="n">
        <v>0.977</v>
      </c>
      <c r="B943" s="0" t="n">
        <v>1.367</v>
      </c>
      <c r="C943" s="0" t="n">
        <v>1.367</v>
      </c>
      <c r="D943" s="0" t="n">
        <v>1.367</v>
      </c>
      <c r="G943" s="0" t="n">
        <f aca="false">AVERAGE(A943:D943)</f>
        <v>1.2695</v>
      </c>
      <c r="H943" s="0" t="n">
        <f aca="false">G943-$F$1</f>
        <v>-0.0711950915141431</v>
      </c>
      <c r="I943" s="0" t="n">
        <f aca="false">H1757</f>
        <v>0</v>
      </c>
      <c r="J943" s="0" t="n">
        <f aca="false">H943-I943</f>
        <v>-0.0711950915141431</v>
      </c>
      <c r="N943" s="0" t="n">
        <v>12</v>
      </c>
      <c r="P943" s="0" t="n">
        <f aca="false">N943-$O$2</f>
        <v>6.80033277870216</v>
      </c>
      <c r="R943" s="0" t="n">
        <f aca="false">P943*$Q$2</f>
        <v>0.102004991680532</v>
      </c>
      <c r="S943" s="0" t="n">
        <f aca="false">J943-R943</f>
        <v>-0.173200083194676</v>
      </c>
    </row>
    <row r="944" customFormat="false" ht="13.2" hidden="false" customHeight="false" outlineLevel="0" collapsed="false">
      <c r="A944" s="0" t="n">
        <v>0.781</v>
      </c>
      <c r="B944" s="0" t="n">
        <v>1.367</v>
      </c>
      <c r="C944" s="0" t="n">
        <v>0.977</v>
      </c>
      <c r="D944" s="0" t="n">
        <v>1.172</v>
      </c>
      <c r="G944" s="0" t="n">
        <f aca="false">AVERAGE(A944:D944)</f>
        <v>1.07425</v>
      </c>
      <c r="H944" s="0" t="n">
        <f aca="false">G944-$F$1</f>
        <v>-0.266445091514143</v>
      </c>
      <c r="I944" s="0" t="n">
        <f aca="false">H1758</f>
        <v>0</v>
      </c>
      <c r="J944" s="0" t="n">
        <f aca="false">H944-I944</f>
        <v>-0.266445091514143</v>
      </c>
      <c r="N944" s="0" t="n">
        <v>4</v>
      </c>
      <c r="P944" s="0" t="n">
        <f aca="false">N944-$O$2</f>
        <v>-1.19966722129784</v>
      </c>
      <c r="R944" s="0" t="n">
        <f aca="false">P944*$Q$2</f>
        <v>-0.0179950083194676</v>
      </c>
      <c r="S944" s="0" t="n">
        <f aca="false">J944-R944</f>
        <v>-0.248450083194676</v>
      </c>
    </row>
    <row r="945" customFormat="false" ht="13.2" hidden="false" customHeight="false" outlineLevel="0" collapsed="false">
      <c r="A945" s="0" t="n">
        <v>2.344</v>
      </c>
      <c r="B945" s="0" t="n">
        <v>0.977</v>
      </c>
      <c r="C945" s="0" t="n">
        <v>0.195</v>
      </c>
      <c r="D945" s="0" t="n">
        <v>0.781</v>
      </c>
      <c r="G945" s="0" t="n">
        <f aca="false">AVERAGE(A945:D945)</f>
        <v>1.07425</v>
      </c>
      <c r="H945" s="0" t="n">
        <f aca="false">G945-$F$1</f>
        <v>-0.266445091514143</v>
      </c>
      <c r="I945" s="0" t="n">
        <f aca="false">H1759</f>
        <v>0</v>
      </c>
      <c r="J945" s="0" t="n">
        <f aca="false">H945-I945</f>
        <v>-0.266445091514143</v>
      </c>
      <c r="N945" s="0" t="n">
        <v>5</v>
      </c>
      <c r="P945" s="0" t="n">
        <f aca="false">N945-$O$2</f>
        <v>-0.199667221297837</v>
      </c>
      <c r="R945" s="0" t="n">
        <f aca="false">P945*$Q$2</f>
        <v>-0.00299500831946755</v>
      </c>
      <c r="S945" s="0" t="n">
        <f aca="false">J945-R945</f>
        <v>-0.263450083194676</v>
      </c>
    </row>
    <row r="946" customFormat="false" ht="13.2" hidden="false" customHeight="false" outlineLevel="0" collapsed="false">
      <c r="A946" s="0" t="n">
        <v>1.758</v>
      </c>
      <c r="B946" s="0" t="n">
        <v>2.734</v>
      </c>
      <c r="C946" s="0" t="n">
        <v>1.758</v>
      </c>
      <c r="D946" s="0" t="n">
        <v>0.391</v>
      </c>
      <c r="G946" s="0" t="n">
        <f aca="false">AVERAGE(A946:D946)</f>
        <v>1.66025</v>
      </c>
      <c r="H946" s="0" t="n">
        <f aca="false">G946-$F$1</f>
        <v>0.319554908485857</v>
      </c>
      <c r="I946" s="0" t="n">
        <f aca="false">H1760</f>
        <v>0</v>
      </c>
      <c r="J946" s="0" t="n">
        <f aca="false">H946-I946</f>
        <v>0.319554908485857</v>
      </c>
      <c r="N946" s="0" t="n">
        <v>7</v>
      </c>
      <c r="P946" s="0" t="n">
        <f aca="false">N946-$O$2</f>
        <v>1.80033277870216</v>
      </c>
      <c r="R946" s="0" t="n">
        <f aca="false">P946*$Q$2</f>
        <v>0.0270049916805325</v>
      </c>
      <c r="S946" s="0" t="n">
        <f aca="false">J946-R946</f>
        <v>0.292549916805324</v>
      </c>
    </row>
    <row r="947" customFormat="false" ht="13.2" hidden="false" customHeight="false" outlineLevel="0" collapsed="false">
      <c r="A947" s="0" t="n">
        <v>1.953</v>
      </c>
      <c r="B947" s="0" t="n">
        <v>1.953</v>
      </c>
      <c r="C947" s="0" t="n">
        <v>0.586</v>
      </c>
      <c r="D947" s="0" t="n">
        <v>0.781</v>
      </c>
      <c r="G947" s="0" t="n">
        <f aca="false">AVERAGE(A947:D947)</f>
        <v>1.31825</v>
      </c>
      <c r="H947" s="0" t="n">
        <f aca="false">G947-$F$1</f>
        <v>-0.0224450915141432</v>
      </c>
      <c r="I947" s="0" t="n">
        <f aca="false">H1761</f>
        <v>0</v>
      </c>
      <c r="J947" s="0" t="n">
        <f aca="false">H947-I947</f>
        <v>-0.0224450915141432</v>
      </c>
      <c r="N947" s="0" t="n">
        <v>8</v>
      </c>
      <c r="P947" s="0" t="n">
        <f aca="false">N947-$O$2</f>
        <v>2.80033277870216</v>
      </c>
      <c r="R947" s="0" t="n">
        <f aca="false">P947*$Q$2</f>
        <v>0.0420049916805325</v>
      </c>
      <c r="S947" s="0" t="n">
        <f aca="false">J947-R947</f>
        <v>-0.0644500831946757</v>
      </c>
    </row>
    <row r="948" customFormat="false" ht="13.2" hidden="false" customHeight="false" outlineLevel="0" collapsed="false">
      <c r="A948" s="0" t="n">
        <v>1.758</v>
      </c>
      <c r="B948" s="0" t="n">
        <v>1.172</v>
      </c>
      <c r="C948" s="0" t="n">
        <v>0.977</v>
      </c>
      <c r="D948" s="0" t="n">
        <v>1.953</v>
      </c>
      <c r="G948" s="0" t="n">
        <f aca="false">AVERAGE(A948:D948)</f>
        <v>1.465</v>
      </c>
      <c r="H948" s="0" t="n">
        <f aca="false">G948-$F$1</f>
        <v>0.124304908485857</v>
      </c>
      <c r="I948" s="0" t="n">
        <f aca="false">H1762</f>
        <v>0</v>
      </c>
      <c r="J948" s="0" t="n">
        <f aca="false">H948-I948</f>
        <v>0.124304908485857</v>
      </c>
      <c r="N948" s="0" t="n">
        <v>5</v>
      </c>
      <c r="P948" s="0" t="n">
        <f aca="false">N948-$O$2</f>
        <v>-0.199667221297837</v>
      </c>
      <c r="R948" s="0" t="n">
        <f aca="false">P948*$Q$2</f>
        <v>-0.00299500831946755</v>
      </c>
      <c r="S948" s="0" t="n">
        <f aca="false">J948-R948</f>
        <v>0.127299916805325</v>
      </c>
    </row>
    <row r="949" customFormat="false" ht="13.2" hidden="false" customHeight="false" outlineLevel="0" collapsed="false">
      <c r="A949" s="0" t="n">
        <v>0.391</v>
      </c>
      <c r="B949" s="0" t="n">
        <v>0.977</v>
      </c>
      <c r="C949" s="0" t="n">
        <v>0.391</v>
      </c>
      <c r="D949" s="0" t="n">
        <v>1.172</v>
      </c>
      <c r="G949" s="0" t="n">
        <f aca="false">AVERAGE(A949:D949)</f>
        <v>0.73275</v>
      </c>
      <c r="H949" s="0" t="n">
        <f aca="false">G949-$F$1</f>
        <v>-0.607945091514143</v>
      </c>
      <c r="I949" s="0" t="n">
        <f aca="false">H1763</f>
        <v>0</v>
      </c>
      <c r="J949" s="0" t="n">
        <f aca="false">H949-I949</f>
        <v>-0.607945091514143</v>
      </c>
      <c r="N949" s="0" t="n">
        <v>1</v>
      </c>
      <c r="P949" s="0" t="n">
        <f aca="false">N949-$O$2</f>
        <v>-4.19966722129784</v>
      </c>
      <c r="R949" s="0" t="n">
        <f aca="false">P949*$Q$2</f>
        <v>-0.0629950083194676</v>
      </c>
      <c r="S949" s="0" t="n">
        <f aca="false">J949-R949</f>
        <v>-0.544950083194676</v>
      </c>
    </row>
    <row r="950" customFormat="false" ht="13.2" hidden="false" customHeight="false" outlineLevel="0" collapsed="false">
      <c r="A950" s="0" t="n">
        <v>0.586</v>
      </c>
      <c r="B950" s="0" t="n">
        <v>0.195</v>
      </c>
      <c r="C950" s="0" t="n">
        <v>1.953</v>
      </c>
      <c r="D950" s="0" t="n">
        <v>2.344</v>
      </c>
      <c r="G950" s="0" t="n">
        <f aca="false">AVERAGE(A950:D950)</f>
        <v>1.2695</v>
      </c>
      <c r="H950" s="0" t="n">
        <f aca="false">G950-$F$1</f>
        <v>-0.0711950915141431</v>
      </c>
      <c r="I950" s="0" t="n">
        <f aca="false">H1764</f>
        <v>0</v>
      </c>
      <c r="J950" s="0" t="n">
        <f aca="false">H950-I950</f>
        <v>-0.0711950915141431</v>
      </c>
      <c r="N950" s="0" t="n">
        <v>5</v>
      </c>
      <c r="P950" s="0" t="n">
        <f aca="false">N950-$O$2</f>
        <v>-0.199667221297837</v>
      </c>
      <c r="R950" s="0" t="n">
        <f aca="false">P950*$Q$2</f>
        <v>-0.00299500831946755</v>
      </c>
      <c r="S950" s="0" t="n">
        <f aca="false">J950-R950</f>
        <v>-0.0682000831946755</v>
      </c>
    </row>
    <row r="951" customFormat="false" ht="13.2" hidden="false" customHeight="false" outlineLevel="0" collapsed="false">
      <c r="A951" s="0" t="n">
        <v>1.562</v>
      </c>
      <c r="B951" s="0" t="n">
        <v>0.195</v>
      </c>
      <c r="C951" s="0" t="n">
        <v>1.758</v>
      </c>
      <c r="D951" s="0" t="n">
        <v>0.586</v>
      </c>
      <c r="G951" s="0" t="n">
        <f aca="false">AVERAGE(A951:D951)</f>
        <v>1.02525</v>
      </c>
      <c r="H951" s="0" t="n">
        <f aca="false">G951-$F$1</f>
        <v>-0.315445091514143</v>
      </c>
      <c r="I951" s="0" t="n">
        <f aca="false">H1765</f>
        <v>0</v>
      </c>
      <c r="J951" s="0" t="n">
        <f aca="false">H951-I951</f>
        <v>-0.315445091514143</v>
      </c>
      <c r="N951" s="0" t="n">
        <v>7</v>
      </c>
      <c r="P951" s="0" t="n">
        <f aca="false">N951-$O$2</f>
        <v>1.80033277870216</v>
      </c>
      <c r="R951" s="0" t="n">
        <f aca="false">P951*$Q$2</f>
        <v>0.0270049916805325</v>
      </c>
      <c r="S951" s="0" t="n">
        <f aca="false">J951-R951</f>
        <v>-0.342450083194676</v>
      </c>
    </row>
    <row r="952" customFormat="false" ht="13.2" hidden="false" customHeight="false" outlineLevel="0" collapsed="false">
      <c r="A952" s="0" t="n">
        <v>2.539</v>
      </c>
      <c r="B952" s="0" t="n">
        <v>2.148</v>
      </c>
      <c r="C952" s="0" t="n">
        <v>1.172</v>
      </c>
      <c r="D952" s="0" t="n">
        <v>1.562</v>
      </c>
      <c r="G952" s="0" t="n">
        <f aca="false">AVERAGE(A952:D952)</f>
        <v>1.85525</v>
      </c>
      <c r="H952" s="0" t="n">
        <f aca="false">G952-$F$1</f>
        <v>0.514554908485857</v>
      </c>
      <c r="I952" s="0" t="n">
        <f aca="false">H1766</f>
        <v>0</v>
      </c>
      <c r="J952" s="0" t="n">
        <f aca="false">H952-I952</f>
        <v>0.514554908485857</v>
      </c>
      <c r="N952" s="0" t="n">
        <v>7</v>
      </c>
      <c r="P952" s="0" t="n">
        <f aca="false">N952-$O$2</f>
        <v>1.80033277870216</v>
      </c>
      <c r="R952" s="0" t="n">
        <f aca="false">P952*$Q$2</f>
        <v>0.0270049916805325</v>
      </c>
      <c r="S952" s="0" t="n">
        <f aca="false">J952-R952</f>
        <v>0.487549916805325</v>
      </c>
    </row>
    <row r="953" customFormat="false" ht="13.2" hidden="false" customHeight="false" outlineLevel="0" collapsed="false">
      <c r="A953" s="0" t="n">
        <v>1.172</v>
      </c>
      <c r="B953" s="0" t="n">
        <v>0.586</v>
      </c>
      <c r="C953" s="0" t="n">
        <v>0.586</v>
      </c>
      <c r="D953" s="0" t="n">
        <v>0.586</v>
      </c>
      <c r="G953" s="0" t="n">
        <f aca="false">AVERAGE(A953:D953)</f>
        <v>0.7325</v>
      </c>
      <c r="H953" s="0" t="n">
        <f aca="false">G953-$F$1</f>
        <v>-0.608195091514143</v>
      </c>
      <c r="I953" s="0" t="n">
        <f aca="false">H1767</f>
        <v>0</v>
      </c>
      <c r="J953" s="0" t="n">
        <f aca="false">H953-I953</f>
        <v>-0.608195091514143</v>
      </c>
      <c r="N953" s="0" t="n">
        <v>9</v>
      </c>
      <c r="P953" s="0" t="n">
        <f aca="false">N953-$O$2</f>
        <v>3.80033277870216</v>
      </c>
      <c r="R953" s="0" t="n">
        <f aca="false">P953*$Q$2</f>
        <v>0.0570049916805325</v>
      </c>
      <c r="S953" s="0" t="n">
        <f aca="false">J953-R953</f>
        <v>-0.665200083194676</v>
      </c>
    </row>
    <row r="954" customFormat="false" ht="13.2" hidden="false" customHeight="false" outlineLevel="0" collapsed="false">
      <c r="A954" s="0" t="n">
        <v>2.734</v>
      </c>
      <c r="B954" s="0" t="n">
        <v>1.562</v>
      </c>
      <c r="C954" s="0" t="n">
        <v>3.711</v>
      </c>
      <c r="D954" s="0" t="n">
        <v>1.562</v>
      </c>
      <c r="G954" s="0" t="n">
        <f aca="false">AVERAGE(A954:D954)</f>
        <v>2.39225</v>
      </c>
      <c r="H954" s="0" t="n">
        <f aca="false">G954-$F$1</f>
        <v>1.05155490848586</v>
      </c>
      <c r="I954" s="0" t="n">
        <f aca="false">H1768</f>
        <v>0</v>
      </c>
      <c r="J954" s="0" t="n">
        <f aca="false">H954-I954</f>
        <v>1.05155490848586</v>
      </c>
      <c r="N954" s="0" t="n">
        <v>6</v>
      </c>
      <c r="P954" s="0" t="n">
        <f aca="false">N954-$O$2</f>
        <v>0.800332778702163</v>
      </c>
      <c r="R954" s="0" t="n">
        <f aca="false">P954*$Q$2</f>
        <v>0.0120049916805324</v>
      </c>
      <c r="S954" s="0" t="n">
        <f aca="false">J954-R954</f>
        <v>1.03954991680532</v>
      </c>
    </row>
    <row r="955" customFormat="false" ht="13.2" hidden="false" customHeight="false" outlineLevel="0" collapsed="false">
      <c r="A955" s="0" t="n">
        <v>0.977</v>
      </c>
      <c r="B955" s="0" t="n">
        <v>3.516</v>
      </c>
      <c r="C955" s="0" t="n">
        <v>1.562</v>
      </c>
      <c r="D955" s="0" t="n">
        <v>0.977</v>
      </c>
      <c r="G955" s="0" t="n">
        <f aca="false">AVERAGE(A955:D955)</f>
        <v>1.758</v>
      </c>
      <c r="H955" s="0" t="n">
        <f aca="false">G955-$F$1</f>
        <v>0.417304908485857</v>
      </c>
      <c r="I955" s="0" t="n">
        <f aca="false">H1769</f>
        <v>0</v>
      </c>
      <c r="J955" s="0" t="n">
        <f aca="false">H955-I955</f>
        <v>0.417304908485857</v>
      </c>
      <c r="N955" s="0" t="n">
        <v>2</v>
      </c>
      <c r="P955" s="0" t="n">
        <f aca="false">N955-$O$2</f>
        <v>-3.19966722129784</v>
      </c>
      <c r="R955" s="0" t="n">
        <f aca="false">P955*$Q$2</f>
        <v>-0.0479950083194676</v>
      </c>
      <c r="S955" s="0" t="n">
        <f aca="false">J955-R955</f>
        <v>0.465299916805324</v>
      </c>
    </row>
    <row r="956" customFormat="false" ht="13.2" hidden="false" customHeight="false" outlineLevel="0" collapsed="false">
      <c r="A956" s="0" t="n">
        <v>2.148</v>
      </c>
      <c r="B956" s="0" t="n">
        <v>1.562</v>
      </c>
      <c r="C956" s="0" t="n">
        <v>0.195</v>
      </c>
      <c r="D956" s="0" t="n">
        <v>1.367</v>
      </c>
      <c r="G956" s="0" t="n">
        <f aca="false">AVERAGE(A956:D956)</f>
        <v>1.318</v>
      </c>
      <c r="H956" s="0" t="n">
        <f aca="false">G956-$F$1</f>
        <v>-0.0226950915141431</v>
      </c>
      <c r="I956" s="0" t="n">
        <f aca="false">H1770</f>
        <v>0</v>
      </c>
      <c r="J956" s="0" t="n">
        <f aca="false">H956-I956</f>
        <v>-0.0226950915141431</v>
      </c>
      <c r="N956" s="0" t="n">
        <v>11</v>
      </c>
      <c r="P956" s="0" t="n">
        <f aca="false">N956-$O$2</f>
        <v>5.80033277870216</v>
      </c>
      <c r="R956" s="0" t="n">
        <f aca="false">P956*$Q$2</f>
        <v>0.0870049916805324</v>
      </c>
      <c r="S956" s="0" t="n">
        <f aca="false">J956-R956</f>
        <v>-0.109700083194676</v>
      </c>
    </row>
    <row r="957" customFormat="false" ht="13.2" hidden="false" customHeight="false" outlineLevel="0" collapsed="false">
      <c r="A957" s="0" t="n">
        <v>1.172</v>
      </c>
      <c r="B957" s="0" t="n">
        <v>2.344</v>
      </c>
      <c r="C957" s="0" t="n">
        <v>0.195</v>
      </c>
      <c r="D957" s="0" t="n">
        <v>1.172</v>
      </c>
      <c r="G957" s="0" t="n">
        <f aca="false">AVERAGE(A957:D957)</f>
        <v>1.22075</v>
      </c>
      <c r="H957" s="0" t="n">
        <f aca="false">G957-$F$1</f>
        <v>-0.119945091514143</v>
      </c>
      <c r="I957" s="0" t="n">
        <f aca="false">H1771</f>
        <v>0</v>
      </c>
      <c r="J957" s="0" t="n">
        <f aca="false">H957-I957</f>
        <v>-0.119945091514143</v>
      </c>
      <c r="N957" s="0" t="n">
        <v>6</v>
      </c>
      <c r="P957" s="0" t="n">
        <f aca="false">N957-$O$2</f>
        <v>0.800332778702163</v>
      </c>
      <c r="R957" s="0" t="n">
        <f aca="false">P957*$Q$2</f>
        <v>0.0120049916805324</v>
      </c>
      <c r="S957" s="0" t="n">
        <f aca="false">J957-R957</f>
        <v>-0.131950083194676</v>
      </c>
    </row>
    <row r="958" customFormat="false" ht="13.2" hidden="false" customHeight="false" outlineLevel="0" collapsed="false">
      <c r="A958" s="0" t="n">
        <v>0.391</v>
      </c>
      <c r="B958" s="0" t="n">
        <v>0.586</v>
      </c>
      <c r="C958" s="0" t="n">
        <v>1.172</v>
      </c>
      <c r="D958" s="0" t="n">
        <v>1.172</v>
      </c>
      <c r="G958" s="0" t="n">
        <f aca="false">AVERAGE(A958:D958)</f>
        <v>0.83025</v>
      </c>
      <c r="H958" s="0" t="n">
        <f aca="false">G958-$F$1</f>
        <v>-0.510445091514143</v>
      </c>
      <c r="I958" s="0" t="n">
        <f aca="false">H1772</f>
        <v>0</v>
      </c>
      <c r="J958" s="0" t="n">
        <f aca="false">H958-I958</f>
        <v>-0.510445091514143</v>
      </c>
      <c r="N958" s="0" t="n">
        <v>8</v>
      </c>
      <c r="P958" s="0" t="n">
        <f aca="false">N958-$O$2</f>
        <v>2.80033277870216</v>
      </c>
      <c r="R958" s="0" t="n">
        <f aca="false">P958*$Q$2</f>
        <v>0.0420049916805325</v>
      </c>
      <c r="S958" s="0" t="n">
        <f aca="false">J958-R958</f>
        <v>-0.552450083194676</v>
      </c>
    </row>
    <row r="959" customFormat="false" ht="13.2" hidden="false" customHeight="false" outlineLevel="0" collapsed="false">
      <c r="A959" s="0" t="n">
        <v>1.562</v>
      </c>
      <c r="B959" s="0" t="n">
        <v>0.586</v>
      </c>
      <c r="C959" s="0" t="n">
        <v>0.977</v>
      </c>
      <c r="D959" s="0" t="n">
        <v>1.758</v>
      </c>
      <c r="G959" s="0" t="n">
        <f aca="false">AVERAGE(A959:D959)</f>
        <v>1.22075</v>
      </c>
      <c r="H959" s="0" t="n">
        <f aca="false">G959-$F$1</f>
        <v>-0.119945091514143</v>
      </c>
      <c r="I959" s="0" t="n">
        <f aca="false">H1773</f>
        <v>0</v>
      </c>
      <c r="J959" s="0" t="n">
        <f aca="false">H959-I959</f>
        <v>-0.119945091514143</v>
      </c>
      <c r="N959" s="0" t="n">
        <v>2</v>
      </c>
      <c r="P959" s="0" t="n">
        <f aca="false">N959-$O$2</f>
        <v>-3.19966722129784</v>
      </c>
      <c r="R959" s="0" t="n">
        <f aca="false">P959*$Q$2</f>
        <v>-0.0479950083194676</v>
      </c>
      <c r="S959" s="0" t="n">
        <f aca="false">J959-R959</f>
        <v>-0.0719500831946756</v>
      </c>
    </row>
    <row r="960" customFormat="false" ht="13.2" hidden="false" customHeight="false" outlineLevel="0" collapsed="false">
      <c r="A960" s="0" t="n">
        <v>2.539</v>
      </c>
      <c r="B960" s="0" t="n">
        <v>2.93</v>
      </c>
      <c r="C960" s="0" t="n">
        <v>0.195</v>
      </c>
      <c r="D960" s="0" t="n">
        <v>1.172</v>
      </c>
      <c r="G960" s="0" t="n">
        <f aca="false">AVERAGE(A960:D960)</f>
        <v>1.709</v>
      </c>
      <c r="H960" s="0" t="n">
        <f aca="false">G960-$F$1</f>
        <v>0.368304908485857</v>
      </c>
      <c r="I960" s="0" t="n">
        <f aca="false">H1774</f>
        <v>0</v>
      </c>
      <c r="J960" s="0" t="n">
        <f aca="false">H960-I960</f>
        <v>0.368304908485857</v>
      </c>
      <c r="N960" s="0" t="n">
        <v>8</v>
      </c>
      <c r="P960" s="0" t="n">
        <f aca="false">N960-$O$2</f>
        <v>2.80033277870216</v>
      </c>
      <c r="R960" s="0" t="n">
        <f aca="false">P960*$Q$2</f>
        <v>0.0420049916805325</v>
      </c>
      <c r="S960" s="0" t="n">
        <f aca="false">J960-R960</f>
        <v>0.326299916805325</v>
      </c>
    </row>
    <row r="961" customFormat="false" ht="13.2" hidden="false" customHeight="false" outlineLevel="0" collapsed="false">
      <c r="A961" s="0" t="n">
        <v>0.977</v>
      </c>
      <c r="B961" s="0" t="n">
        <v>0.391</v>
      </c>
      <c r="C961" s="0" t="n">
        <v>0.977</v>
      </c>
      <c r="D961" s="0" t="n">
        <v>1.367</v>
      </c>
      <c r="G961" s="0" t="n">
        <f aca="false">AVERAGE(A961:D961)</f>
        <v>0.928</v>
      </c>
      <c r="H961" s="0" t="n">
        <f aca="false">G961-$F$1</f>
        <v>-0.412695091514143</v>
      </c>
      <c r="I961" s="0" t="n">
        <f aca="false">H1775</f>
        <v>0</v>
      </c>
      <c r="J961" s="0" t="n">
        <f aca="false">H961-I961</f>
        <v>-0.412695091514143</v>
      </c>
      <c r="N961" s="0" t="n">
        <v>1</v>
      </c>
      <c r="P961" s="0" t="n">
        <f aca="false">N961-$O$2</f>
        <v>-4.19966722129784</v>
      </c>
      <c r="R961" s="0" t="n">
        <f aca="false">P961*$Q$2</f>
        <v>-0.0629950083194676</v>
      </c>
      <c r="S961" s="0" t="n">
        <f aca="false">J961-R961</f>
        <v>-0.349700083194676</v>
      </c>
    </row>
    <row r="962" customFormat="false" ht="13.2" hidden="false" customHeight="false" outlineLevel="0" collapsed="false">
      <c r="A962" s="0" t="n">
        <v>0.391</v>
      </c>
      <c r="B962" s="0" t="n">
        <v>1.367</v>
      </c>
      <c r="C962" s="0" t="n">
        <v>2.539</v>
      </c>
      <c r="D962" s="0" t="n">
        <v>1.367</v>
      </c>
      <c r="G962" s="0" t="n">
        <f aca="false">AVERAGE(A962:D962)</f>
        <v>1.416</v>
      </c>
      <c r="H962" s="0" t="n">
        <f aca="false">G962-$F$1</f>
        <v>0.0753049084858568</v>
      </c>
      <c r="I962" s="0" t="n">
        <f aca="false">H1776</f>
        <v>0</v>
      </c>
      <c r="J962" s="0" t="n">
        <f aca="false">H962-I962</f>
        <v>0.0753049084858568</v>
      </c>
      <c r="N962" s="0" t="n">
        <v>2</v>
      </c>
      <c r="P962" s="0" t="n">
        <f aca="false">N962-$O$2</f>
        <v>-3.19966722129784</v>
      </c>
      <c r="R962" s="0" t="n">
        <f aca="false">P962*$Q$2</f>
        <v>-0.0479950083194676</v>
      </c>
      <c r="S962" s="0" t="n">
        <f aca="false">J962-R962</f>
        <v>0.123299916805324</v>
      </c>
    </row>
    <row r="963" customFormat="false" ht="13.2" hidden="false" customHeight="false" outlineLevel="0" collapsed="false">
      <c r="A963" s="0" t="n">
        <v>1.953</v>
      </c>
      <c r="B963" s="0" t="n">
        <v>0.977</v>
      </c>
      <c r="C963" s="0" t="n">
        <v>2.148</v>
      </c>
      <c r="D963" s="0" t="n">
        <v>1.562</v>
      </c>
      <c r="G963" s="0" t="n">
        <f aca="false">AVERAGE(A963:D963)</f>
        <v>1.66</v>
      </c>
      <c r="H963" s="0" t="n">
        <f aca="false">G963-$F$1</f>
        <v>0.319304908485857</v>
      </c>
      <c r="I963" s="0" t="n">
        <f aca="false">H1777</f>
        <v>0</v>
      </c>
      <c r="J963" s="0" t="n">
        <f aca="false">H963-I963</f>
        <v>0.319304908485857</v>
      </c>
      <c r="N963" s="0" t="n">
        <v>7</v>
      </c>
      <c r="P963" s="0" t="n">
        <f aca="false">N963-$O$2</f>
        <v>1.80033277870216</v>
      </c>
      <c r="R963" s="0" t="n">
        <f aca="false">P963*$Q$2</f>
        <v>0.0270049916805325</v>
      </c>
      <c r="S963" s="0" t="n">
        <f aca="false">J963-R963</f>
        <v>0.292299916805325</v>
      </c>
    </row>
    <row r="964" customFormat="false" ht="13.2" hidden="false" customHeight="false" outlineLevel="0" collapsed="false">
      <c r="A964" s="0" t="n">
        <v>1.562</v>
      </c>
      <c r="B964" s="0" t="n">
        <v>2.734</v>
      </c>
      <c r="C964" s="0" t="n">
        <v>0.586</v>
      </c>
      <c r="D964" s="0" t="n">
        <v>1.562</v>
      </c>
      <c r="G964" s="0" t="n">
        <f aca="false">AVERAGE(A964:D964)</f>
        <v>1.611</v>
      </c>
      <c r="H964" s="0" t="n">
        <f aca="false">G964-$F$1</f>
        <v>0.270304908485857</v>
      </c>
      <c r="I964" s="0" t="n">
        <f aca="false">H1778</f>
        <v>0</v>
      </c>
      <c r="J964" s="0" t="n">
        <f aca="false">H964-I964</f>
        <v>0.270304908485857</v>
      </c>
      <c r="N964" s="0" t="n">
        <v>6</v>
      </c>
      <c r="P964" s="0" t="n">
        <f aca="false">N964-$O$2</f>
        <v>0.800332778702163</v>
      </c>
      <c r="R964" s="0" t="n">
        <f aca="false">P964*$Q$2</f>
        <v>0.0120049916805324</v>
      </c>
      <c r="S964" s="0" t="n">
        <f aca="false">J964-R964</f>
        <v>0.258299916805324</v>
      </c>
    </row>
    <row r="965" customFormat="false" ht="13.2" hidden="false" customHeight="false" outlineLevel="0" collapsed="false">
      <c r="A965" s="0" t="n">
        <v>0.977</v>
      </c>
      <c r="B965" s="0" t="n">
        <v>2.539</v>
      </c>
      <c r="C965" s="0" t="n">
        <v>1.367</v>
      </c>
      <c r="D965" s="0" t="n">
        <v>0.977</v>
      </c>
      <c r="G965" s="0" t="n">
        <f aca="false">AVERAGE(A965:D965)</f>
        <v>1.465</v>
      </c>
      <c r="H965" s="0" t="n">
        <f aca="false">G965-$F$1</f>
        <v>0.124304908485857</v>
      </c>
      <c r="I965" s="0" t="n">
        <f aca="false">H1779</f>
        <v>0</v>
      </c>
      <c r="J965" s="0" t="n">
        <f aca="false">H965-I965</f>
        <v>0.124304908485857</v>
      </c>
      <c r="N965" s="0" t="n">
        <v>3</v>
      </c>
      <c r="P965" s="0" t="n">
        <f aca="false">N965-$O$2</f>
        <v>-2.19966722129784</v>
      </c>
      <c r="R965" s="0" t="n">
        <f aca="false">P965*$Q$2</f>
        <v>-0.0329950083194676</v>
      </c>
      <c r="S965" s="0" t="n">
        <f aca="false">J965-R965</f>
        <v>0.157299916805325</v>
      </c>
    </row>
    <row r="966" customFormat="false" ht="13.2" hidden="false" customHeight="false" outlineLevel="0" collapsed="false">
      <c r="A966" s="0" t="n">
        <v>1.562</v>
      </c>
      <c r="B966" s="0" t="n">
        <v>1.172</v>
      </c>
      <c r="C966" s="0" t="n">
        <v>0.195</v>
      </c>
      <c r="D966" s="0" t="n">
        <v>0.977</v>
      </c>
      <c r="G966" s="0" t="n">
        <f aca="false">AVERAGE(A966:D966)</f>
        <v>0.9765</v>
      </c>
      <c r="H966" s="0" t="n">
        <f aca="false">G966-$F$1</f>
        <v>-0.364195091514143</v>
      </c>
      <c r="I966" s="0" t="n">
        <f aca="false">H1780</f>
        <v>0</v>
      </c>
      <c r="J966" s="0" t="n">
        <f aca="false">H966-I966</f>
        <v>-0.364195091514143</v>
      </c>
      <c r="N966" s="0" t="n">
        <v>1</v>
      </c>
      <c r="P966" s="0" t="n">
        <f aca="false">N966-$O$2</f>
        <v>-4.19966722129784</v>
      </c>
      <c r="R966" s="0" t="n">
        <f aca="false">P966*$Q$2</f>
        <v>-0.0629950083194676</v>
      </c>
      <c r="S966" s="0" t="n">
        <f aca="false">J966-R966</f>
        <v>-0.301200083194676</v>
      </c>
    </row>
    <row r="967" customFormat="false" ht="13.2" hidden="false" customHeight="false" outlineLevel="0" collapsed="false">
      <c r="A967" s="0" t="n">
        <v>1.367</v>
      </c>
      <c r="B967" s="0" t="n">
        <v>1.172</v>
      </c>
      <c r="C967" s="0" t="n">
        <v>0.977</v>
      </c>
      <c r="D967" s="0" t="n">
        <v>0.391</v>
      </c>
      <c r="G967" s="0" t="n">
        <f aca="false">AVERAGE(A967:D967)</f>
        <v>0.97675</v>
      </c>
      <c r="H967" s="0" t="n">
        <f aca="false">G967-$F$1</f>
        <v>-0.363945091514143</v>
      </c>
      <c r="I967" s="0" t="n">
        <f aca="false">H1781</f>
        <v>0</v>
      </c>
      <c r="J967" s="0" t="n">
        <f aca="false">H967-I967</f>
        <v>-0.363945091514143</v>
      </c>
      <c r="N967" s="0" t="n">
        <v>4</v>
      </c>
      <c r="P967" s="0" t="n">
        <f aca="false">N967-$O$2</f>
        <v>-1.19966722129784</v>
      </c>
      <c r="R967" s="0" t="n">
        <f aca="false">P967*$Q$2</f>
        <v>-0.0179950083194676</v>
      </c>
      <c r="S967" s="0" t="n">
        <f aca="false">J967-R967</f>
        <v>-0.345950083194676</v>
      </c>
    </row>
    <row r="968" customFormat="false" ht="13.2" hidden="false" customHeight="false" outlineLevel="0" collapsed="false">
      <c r="A968" s="0" t="n">
        <v>2.734</v>
      </c>
      <c r="B968" s="0" t="n">
        <v>0.977</v>
      </c>
      <c r="C968" s="0" t="n">
        <v>0.195</v>
      </c>
      <c r="D968" s="0" t="n">
        <v>0.586</v>
      </c>
      <c r="G968" s="0" t="n">
        <f aca="false">AVERAGE(A968:D968)</f>
        <v>1.123</v>
      </c>
      <c r="H968" s="0" t="n">
        <f aca="false">G968-$F$1</f>
        <v>-0.217695091514143</v>
      </c>
      <c r="I968" s="0" t="n">
        <f aca="false">H1782</f>
        <v>0</v>
      </c>
      <c r="J968" s="0" t="n">
        <f aca="false">H968-I968</f>
        <v>-0.217695091514143</v>
      </c>
      <c r="N968" s="0" t="n">
        <v>2</v>
      </c>
      <c r="P968" s="0" t="n">
        <f aca="false">N968-$O$2</f>
        <v>-3.19966722129784</v>
      </c>
      <c r="R968" s="0" t="n">
        <f aca="false">P968*$Q$2</f>
        <v>-0.0479950083194676</v>
      </c>
      <c r="S968" s="0" t="n">
        <f aca="false">J968-R968</f>
        <v>-0.169700083194676</v>
      </c>
    </row>
    <row r="969" customFormat="false" ht="13.2" hidden="false" customHeight="false" outlineLevel="0" collapsed="false">
      <c r="A969" s="0" t="n">
        <v>0.781</v>
      </c>
      <c r="B969" s="0" t="n">
        <v>0.586</v>
      </c>
      <c r="C969" s="0" t="n">
        <v>3.125</v>
      </c>
      <c r="D969" s="0" t="n">
        <v>2.148</v>
      </c>
      <c r="G969" s="0" t="n">
        <f aca="false">AVERAGE(A969:D969)</f>
        <v>1.66</v>
      </c>
      <c r="H969" s="0" t="n">
        <f aca="false">G969-$F$1</f>
        <v>0.319304908485857</v>
      </c>
      <c r="I969" s="0" t="n">
        <f aca="false">H1783</f>
        <v>0</v>
      </c>
      <c r="J969" s="0" t="n">
        <f aca="false">H969-I969</f>
        <v>0.319304908485857</v>
      </c>
      <c r="N969" s="0" t="n">
        <v>7</v>
      </c>
      <c r="P969" s="0" t="n">
        <f aca="false">N969-$O$2</f>
        <v>1.80033277870216</v>
      </c>
      <c r="R969" s="0" t="n">
        <f aca="false">P969*$Q$2</f>
        <v>0.0270049916805325</v>
      </c>
      <c r="S969" s="0" t="n">
        <f aca="false">J969-R969</f>
        <v>0.292299916805325</v>
      </c>
    </row>
    <row r="970" customFormat="false" ht="13.2" hidden="false" customHeight="false" outlineLevel="0" collapsed="false">
      <c r="A970" s="0" t="n">
        <v>1.758</v>
      </c>
      <c r="B970" s="0" t="n">
        <v>1.172</v>
      </c>
      <c r="C970" s="0" t="n">
        <v>1.758</v>
      </c>
      <c r="D970" s="0" t="n">
        <v>0.586</v>
      </c>
      <c r="G970" s="0" t="n">
        <f aca="false">AVERAGE(A970:D970)</f>
        <v>1.3185</v>
      </c>
      <c r="H970" s="0" t="n">
        <f aca="false">G970-$F$1</f>
        <v>-0.0221950915141431</v>
      </c>
      <c r="I970" s="0" t="n">
        <f aca="false">H1784</f>
        <v>0</v>
      </c>
      <c r="J970" s="0" t="n">
        <f aca="false">H970-I970</f>
        <v>-0.0221950915141431</v>
      </c>
      <c r="N970" s="0" t="n">
        <v>2</v>
      </c>
      <c r="P970" s="0" t="n">
        <f aca="false">N970-$O$2</f>
        <v>-3.19966722129784</v>
      </c>
      <c r="R970" s="0" t="n">
        <f aca="false">P970*$Q$2</f>
        <v>-0.0479950083194676</v>
      </c>
      <c r="S970" s="0" t="n">
        <f aca="false">J970-R970</f>
        <v>0.0257999168053244</v>
      </c>
    </row>
    <row r="971" customFormat="false" ht="13.2" hidden="false" customHeight="false" outlineLevel="0" collapsed="false">
      <c r="A971" s="0" t="n">
        <v>0.586</v>
      </c>
      <c r="B971" s="0" t="n">
        <v>0.977</v>
      </c>
      <c r="C971" s="0" t="n">
        <v>0.781</v>
      </c>
      <c r="D971" s="0" t="n">
        <v>1.367</v>
      </c>
      <c r="G971" s="0" t="n">
        <f aca="false">AVERAGE(A971:D971)</f>
        <v>0.92775</v>
      </c>
      <c r="H971" s="0" t="n">
        <f aca="false">G971-$F$1</f>
        <v>-0.412945091514143</v>
      </c>
      <c r="I971" s="0" t="n">
        <f aca="false">H1785</f>
        <v>0</v>
      </c>
      <c r="J971" s="0" t="n">
        <f aca="false">H971-I971</f>
        <v>-0.412945091514143</v>
      </c>
      <c r="N971" s="0" t="n">
        <v>2</v>
      </c>
      <c r="P971" s="0" t="n">
        <f aca="false">N971-$O$2</f>
        <v>-3.19966722129784</v>
      </c>
      <c r="R971" s="0" t="n">
        <f aca="false">P971*$Q$2</f>
        <v>-0.0479950083194676</v>
      </c>
      <c r="S971" s="0" t="n">
        <f aca="false">J971-R971</f>
        <v>-0.364950083194676</v>
      </c>
    </row>
    <row r="972" customFormat="false" ht="13.2" hidden="false" customHeight="false" outlineLevel="0" collapsed="false">
      <c r="A972" s="0" t="n">
        <v>0.586</v>
      </c>
      <c r="B972" s="0" t="n">
        <v>1.758</v>
      </c>
      <c r="C972" s="0" t="n">
        <v>1.758</v>
      </c>
      <c r="D972" s="0" t="n">
        <v>0.391</v>
      </c>
      <c r="G972" s="0" t="n">
        <f aca="false">AVERAGE(A972:D972)</f>
        <v>1.12325</v>
      </c>
      <c r="H972" s="0" t="n">
        <f aca="false">G972-$F$1</f>
        <v>-0.217445091514143</v>
      </c>
      <c r="I972" s="0" t="n">
        <f aca="false">H1786</f>
        <v>0</v>
      </c>
      <c r="J972" s="0" t="n">
        <f aca="false">H972-I972</f>
        <v>-0.217445091514143</v>
      </c>
      <c r="N972" s="0" t="n">
        <v>3</v>
      </c>
      <c r="P972" s="0" t="n">
        <f aca="false">N972-$O$2</f>
        <v>-2.19966722129784</v>
      </c>
      <c r="R972" s="0" t="n">
        <f aca="false">P972*$Q$2</f>
        <v>-0.0329950083194676</v>
      </c>
      <c r="S972" s="0" t="n">
        <f aca="false">J972-R972</f>
        <v>-0.184450083194675</v>
      </c>
    </row>
    <row r="973" customFormat="false" ht="13.2" hidden="false" customHeight="false" outlineLevel="0" collapsed="false">
      <c r="A973" s="0" t="n">
        <v>2.148</v>
      </c>
      <c r="B973" s="0" t="n">
        <v>2.344</v>
      </c>
      <c r="C973" s="0" t="n">
        <v>2.539</v>
      </c>
      <c r="D973" s="0" t="n">
        <v>0.586</v>
      </c>
      <c r="G973" s="0" t="n">
        <f aca="false">AVERAGE(A973:D973)</f>
        <v>1.90425</v>
      </c>
      <c r="H973" s="0" t="n">
        <f aca="false">G973-$F$1</f>
        <v>0.563554908485857</v>
      </c>
      <c r="I973" s="0" t="n">
        <f aca="false">H1787</f>
        <v>0</v>
      </c>
      <c r="J973" s="0" t="n">
        <f aca="false">H973-I973</f>
        <v>0.563554908485857</v>
      </c>
      <c r="N973" s="0" t="n">
        <v>13</v>
      </c>
      <c r="P973" s="0" t="n">
        <f aca="false">N973-$O$2</f>
        <v>7.80033277870216</v>
      </c>
      <c r="R973" s="0" t="n">
        <f aca="false">P973*$Q$2</f>
        <v>0.117004991680532</v>
      </c>
      <c r="S973" s="0" t="n">
        <f aca="false">J973-R973</f>
        <v>0.446549916805324</v>
      </c>
    </row>
    <row r="974" customFormat="false" ht="13.2" hidden="false" customHeight="false" outlineLevel="0" collapsed="false">
      <c r="A974" s="0" t="n">
        <v>1.172</v>
      </c>
      <c r="B974" s="0" t="n">
        <v>0.586</v>
      </c>
      <c r="C974" s="0" t="n">
        <v>1.367</v>
      </c>
      <c r="D974" s="0" t="n">
        <v>2.148</v>
      </c>
      <c r="G974" s="0" t="n">
        <f aca="false">AVERAGE(A974:D974)</f>
        <v>1.31825</v>
      </c>
      <c r="H974" s="0" t="n">
        <f aca="false">G974-$F$1</f>
        <v>-0.0224450915141432</v>
      </c>
      <c r="I974" s="0" t="n">
        <f aca="false">H1788</f>
        <v>0</v>
      </c>
      <c r="J974" s="0" t="n">
        <f aca="false">H974-I974</f>
        <v>-0.0224450915141432</v>
      </c>
      <c r="N974" s="0" t="n">
        <v>1</v>
      </c>
      <c r="P974" s="0" t="n">
        <f aca="false">N974-$O$2</f>
        <v>-4.19966722129784</v>
      </c>
      <c r="R974" s="0" t="n">
        <f aca="false">P974*$Q$2</f>
        <v>-0.0629950083194676</v>
      </c>
      <c r="S974" s="0" t="n">
        <f aca="false">J974-R974</f>
        <v>0.0405499168053244</v>
      </c>
    </row>
    <row r="975" customFormat="false" ht="13.2" hidden="false" customHeight="false" outlineLevel="0" collapsed="false">
      <c r="A975" s="0" t="n">
        <v>0.391</v>
      </c>
      <c r="B975" s="0" t="n">
        <v>0.977</v>
      </c>
      <c r="C975" s="0" t="n">
        <v>0.977</v>
      </c>
      <c r="D975" s="0" t="n">
        <v>1.562</v>
      </c>
      <c r="G975" s="0" t="n">
        <f aca="false">AVERAGE(A975:D975)</f>
        <v>0.97675</v>
      </c>
      <c r="H975" s="0" t="n">
        <f aca="false">G975-$F$1</f>
        <v>-0.363945091514143</v>
      </c>
      <c r="I975" s="0" t="n">
        <f aca="false">H1789</f>
        <v>0</v>
      </c>
      <c r="J975" s="0" t="n">
        <f aca="false">H975-I975</f>
        <v>-0.363945091514143</v>
      </c>
      <c r="N975" s="0" t="n">
        <v>7</v>
      </c>
      <c r="P975" s="0" t="n">
        <f aca="false">N975-$O$2</f>
        <v>1.80033277870216</v>
      </c>
      <c r="R975" s="0" t="n">
        <f aca="false">P975*$Q$2</f>
        <v>0.0270049916805325</v>
      </c>
      <c r="S975" s="0" t="n">
        <f aca="false">J975-R975</f>
        <v>-0.390950083194676</v>
      </c>
    </row>
    <row r="976" customFormat="false" ht="13.2" hidden="false" customHeight="false" outlineLevel="0" collapsed="false">
      <c r="A976" s="0" t="n">
        <v>0.781</v>
      </c>
      <c r="B976" s="0" t="n">
        <v>0.977</v>
      </c>
      <c r="C976" s="0" t="n">
        <v>1.367</v>
      </c>
      <c r="D976" s="0" t="n">
        <v>1.758</v>
      </c>
      <c r="G976" s="0" t="n">
        <f aca="false">AVERAGE(A976:D976)</f>
        <v>1.22075</v>
      </c>
      <c r="H976" s="0" t="n">
        <f aca="false">G976-$F$1</f>
        <v>-0.119945091514143</v>
      </c>
      <c r="I976" s="0" t="n">
        <f aca="false">H1790</f>
        <v>0</v>
      </c>
      <c r="J976" s="0" t="n">
        <f aca="false">H976-I976</f>
        <v>-0.119945091514143</v>
      </c>
      <c r="N976" s="0" t="n">
        <v>3</v>
      </c>
      <c r="P976" s="0" t="n">
        <f aca="false">N976-$O$2</f>
        <v>-2.19966722129784</v>
      </c>
      <c r="R976" s="0" t="n">
        <f aca="false">P976*$Q$2</f>
        <v>-0.0329950083194676</v>
      </c>
      <c r="S976" s="0" t="n">
        <f aca="false">J976-R976</f>
        <v>-0.0869500831946756</v>
      </c>
    </row>
    <row r="977" customFormat="false" ht="13.2" hidden="false" customHeight="false" outlineLevel="0" collapsed="false">
      <c r="A977" s="0" t="n">
        <v>1.172</v>
      </c>
      <c r="B977" s="0" t="n">
        <v>2.344</v>
      </c>
      <c r="C977" s="0" t="n">
        <v>0.781</v>
      </c>
      <c r="D977" s="0" t="n">
        <v>1.953</v>
      </c>
      <c r="G977" s="0" t="n">
        <f aca="false">AVERAGE(A977:D977)</f>
        <v>1.5625</v>
      </c>
      <c r="H977" s="0" t="n">
        <f aca="false">G977-$F$1</f>
        <v>0.221804908485857</v>
      </c>
      <c r="I977" s="0" t="n">
        <f aca="false">H1791</f>
        <v>0</v>
      </c>
      <c r="J977" s="0" t="n">
        <f aca="false">H977-I977</f>
        <v>0.221804908485857</v>
      </c>
      <c r="N977" s="0" t="n">
        <v>1</v>
      </c>
      <c r="P977" s="0" t="n">
        <f aca="false">N977-$O$2</f>
        <v>-4.19966722129784</v>
      </c>
      <c r="R977" s="0" t="n">
        <f aca="false">P977*$Q$2</f>
        <v>-0.0629950083194676</v>
      </c>
      <c r="S977" s="0" t="n">
        <f aca="false">J977-R977</f>
        <v>0.284799916805324</v>
      </c>
    </row>
    <row r="978" customFormat="false" ht="13.2" hidden="false" customHeight="false" outlineLevel="0" collapsed="false">
      <c r="A978" s="0" t="n">
        <v>0.977</v>
      </c>
      <c r="B978" s="0" t="n">
        <v>1.172</v>
      </c>
      <c r="C978" s="0" t="n">
        <v>1.172</v>
      </c>
      <c r="D978" s="0" t="n">
        <v>0.781</v>
      </c>
      <c r="G978" s="0" t="n">
        <f aca="false">AVERAGE(A978:D978)</f>
        <v>1.0255</v>
      </c>
      <c r="H978" s="0" t="n">
        <f aca="false">G978-$F$1</f>
        <v>-0.315195091514143</v>
      </c>
      <c r="I978" s="0" t="n">
        <f aca="false">H1792</f>
        <v>0</v>
      </c>
      <c r="J978" s="0" t="n">
        <f aca="false">H978-I978</f>
        <v>-0.315195091514143</v>
      </c>
      <c r="N978" s="0" t="n">
        <v>8</v>
      </c>
      <c r="P978" s="0" t="n">
        <f aca="false">N978-$O$2</f>
        <v>2.80033277870216</v>
      </c>
      <c r="R978" s="0" t="n">
        <f aca="false">P978*$Q$2</f>
        <v>0.0420049916805325</v>
      </c>
      <c r="S978" s="0" t="n">
        <f aca="false">J978-R978</f>
        <v>-0.357200083194676</v>
      </c>
    </row>
    <row r="979" customFormat="false" ht="13.2" hidden="false" customHeight="false" outlineLevel="0" collapsed="false">
      <c r="A979" s="0" t="n">
        <v>0.977</v>
      </c>
      <c r="B979" s="0" t="n">
        <v>0.391</v>
      </c>
      <c r="C979" s="0" t="n">
        <v>1.562</v>
      </c>
      <c r="D979" s="0" t="n">
        <v>1.758</v>
      </c>
      <c r="G979" s="0" t="n">
        <f aca="false">AVERAGE(A979:D979)</f>
        <v>1.172</v>
      </c>
      <c r="H979" s="0" t="n">
        <f aca="false">G979-$F$1</f>
        <v>-0.168695091514143</v>
      </c>
      <c r="I979" s="0" t="n">
        <f aca="false">H1793</f>
        <v>0</v>
      </c>
      <c r="J979" s="0" t="n">
        <f aca="false">H979-I979</f>
        <v>-0.168695091514143</v>
      </c>
      <c r="N979" s="0" t="n">
        <v>4</v>
      </c>
      <c r="P979" s="0" t="n">
        <f aca="false">N979-$O$2</f>
        <v>-1.19966722129784</v>
      </c>
      <c r="R979" s="0" t="n">
        <f aca="false">P979*$Q$2</f>
        <v>-0.0179950083194676</v>
      </c>
      <c r="S979" s="0" t="n">
        <f aca="false">J979-R979</f>
        <v>-0.150700083194676</v>
      </c>
    </row>
    <row r="980" customFormat="false" ht="13.2" hidden="false" customHeight="false" outlineLevel="0" collapsed="false">
      <c r="A980" s="0" t="n">
        <v>0.977</v>
      </c>
      <c r="B980" s="0" t="n">
        <v>2.344</v>
      </c>
      <c r="C980" s="0" t="n">
        <v>0.195</v>
      </c>
      <c r="D980" s="0" t="n">
        <v>1.367</v>
      </c>
      <c r="G980" s="0" t="n">
        <f aca="false">AVERAGE(A980:D980)</f>
        <v>1.22075</v>
      </c>
      <c r="H980" s="0" t="n">
        <f aca="false">G980-$F$1</f>
        <v>-0.119945091514143</v>
      </c>
      <c r="I980" s="0" t="n">
        <f aca="false">H1794</f>
        <v>0</v>
      </c>
      <c r="J980" s="0" t="n">
        <f aca="false">H980-I980</f>
        <v>-0.119945091514143</v>
      </c>
      <c r="N980" s="0" t="n">
        <v>6</v>
      </c>
      <c r="P980" s="0" t="n">
        <f aca="false">N980-$O$2</f>
        <v>0.800332778702163</v>
      </c>
      <c r="R980" s="0" t="n">
        <f aca="false">P980*$Q$2</f>
        <v>0.0120049916805324</v>
      </c>
      <c r="S980" s="0" t="n">
        <f aca="false">J980-R980</f>
        <v>-0.131950083194676</v>
      </c>
    </row>
    <row r="981" customFormat="false" ht="13.2" hidden="false" customHeight="false" outlineLevel="0" collapsed="false">
      <c r="A981" s="0" t="n">
        <v>0.586</v>
      </c>
      <c r="B981" s="0" t="n">
        <v>1.367</v>
      </c>
      <c r="C981" s="0" t="n">
        <v>1.172</v>
      </c>
      <c r="D981" s="0" t="n">
        <v>0.781</v>
      </c>
      <c r="G981" s="0" t="n">
        <f aca="false">AVERAGE(A981:D981)</f>
        <v>0.9765</v>
      </c>
      <c r="H981" s="0" t="n">
        <f aca="false">G981-$F$1</f>
        <v>-0.364195091514143</v>
      </c>
      <c r="I981" s="0" t="n">
        <f aca="false">H1795</f>
        <v>0</v>
      </c>
      <c r="J981" s="0" t="n">
        <f aca="false">H981-I981</f>
        <v>-0.364195091514143</v>
      </c>
      <c r="N981" s="0" t="n">
        <v>1</v>
      </c>
      <c r="P981" s="0" t="n">
        <f aca="false">N981-$O$2</f>
        <v>-4.19966722129784</v>
      </c>
      <c r="R981" s="0" t="n">
        <f aca="false">P981*$Q$2</f>
        <v>-0.0629950083194676</v>
      </c>
      <c r="S981" s="0" t="n">
        <f aca="false">J981-R981</f>
        <v>-0.301200083194676</v>
      </c>
    </row>
    <row r="982" customFormat="false" ht="13.2" hidden="false" customHeight="false" outlineLevel="0" collapsed="false">
      <c r="A982" s="0" t="n">
        <v>0.781</v>
      </c>
      <c r="B982" s="0" t="n">
        <v>1.172</v>
      </c>
      <c r="C982" s="0" t="n">
        <v>1.367</v>
      </c>
      <c r="D982" s="0" t="n">
        <v>0.977</v>
      </c>
      <c r="G982" s="0" t="n">
        <f aca="false">AVERAGE(A982:D982)</f>
        <v>1.07425</v>
      </c>
      <c r="H982" s="0" t="n">
        <f aca="false">G982-$F$1</f>
        <v>-0.266445091514143</v>
      </c>
      <c r="I982" s="0" t="n">
        <f aca="false">H1796</f>
        <v>0</v>
      </c>
      <c r="J982" s="0" t="n">
        <f aca="false">H982-I982</f>
        <v>-0.266445091514143</v>
      </c>
      <c r="N982" s="0" t="n">
        <v>6</v>
      </c>
      <c r="P982" s="0" t="n">
        <f aca="false">N982-$O$2</f>
        <v>0.800332778702163</v>
      </c>
      <c r="R982" s="0" t="n">
        <f aca="false">P982*$Q$2</f>
        <v>0.0120049916805324</v>
      </c>
      <c r="S982" s="0" t="n">
        <f aca="false">J982-R982</f>
        <v>-0.278450083194676</v>
      </c>
    </row>
    <row r="983" customFormat="false" ht="13.2" hidden="false" customHeight="false" outlineLevel="0" collapsed="false">
      <c r="A983" s="0" t="n">
        <v>0.977</v>
      </c>
      <c r="B983" s="0" t="n">
        <v>0.195</v>
      </c>
      <c r="C983" s="0" t="n">
        <v>1.758</v>
      </c>
      <c r="D983" s="0" t="n">
        <v>1.562</v>
      </c>
      <c r="G983" s="0" t="n">
        <f aca="false">AVERAGE(A983:D983)</f>
        <v>1.123</v>
      </c>
      <c r="H983" s="0" t="n">
        <f aca="false">G983-$F$1</f>
        <v>-0.217695091514143</v>
      </c>
      <c r="I983" s="0" t="n">
        <f aca="false">H1797</f>
        <v>0</v>
      </c>
      <c r="J983" s="0" t="n">
        <f aca="false">H983-I983</f>
        <v>-0.217695091514143</v>
      </c>
      <c r="N983" s="0" t="n">
        <v>4</v>
      </c>
      <c r="P983" s="0" t="n">
        <f aca="false">N983-$O$2</f>
        <v>-1.19966722129784</v>
      </c>
      <c r="R983" s="0" t="n">
        <f aca="false">P983*$Q$2</f>
        <v>-0.0179950083194676</v>
      </c>
      <c r="S983" s="0" t="n">
        <f aca="false">J983-R983</f>
        <v>-0.199700083194676</v>
      </c>
    </row>
    <row r="984" customFormat="false" ht="13.2" hidden="false" customHeight="false" outlineLevel="0" collapsed="false">
      <c r="A984" s="0" t="n">
        <v>0.977</v>
      </c>
      <c r="B984" s="0" t="n">
        <v>1.562</v>
      </c>
      <c r="C984" s="0" t="n">
        <v>1.562</v>
      </c>
      <c r="D984" s="0" t="n">
        <v>1.562</v>
      </c>
      <c r="G984" s="0" t="n">
        <f aca="false">AVERAGE(A984:D984)</f>
        <v>1.41575</v>
      </c>
      <c r="H984" s="0" t="n">
        <f aca="false">G984-$F$1</f>
        <v>0.0750549084858569</v>
      </c>
      <c r="I984" s="0" t="n">
        <f aca="false">H1798</f>
        <v>0</v>
      </c>
      <c r="J984" s="0" t="n">
        <f aca="false">H984-I984</f>
        <v>0.0750549084858569</v>
      </c>
      <c r="N984" s="0" t="n">
        <v>4</v>
      </c>
      <c r="P984" s="0" t="n">
        <f aca="false">N984-$O$2</f>
        <v>-1.19966722129784</v>
      </c>
      <c r="R984" s="0" t="n">
        <f aca="false">P984*$Q$2</f>
        <v>-0.0179950083194676</v>
      </c>
      <c r="S984" s="0" t="n">
        <f aca="false">J984-R984</f>
        <v>0.0930499168053245</v>
      </c>
    </row>
    <row r="985" customFormat="false" ht="13.2" hidden="false" customHeight="false" outlineLevel="0" collapsed="false">
      <c r="A985" s="0" t="n">
        <v>1.953</v>
      </c>
      <c r="B985" s="0" t="n">
        <v>0.195</v>
      </c>
      <c r="C985" s="0" t="n">
        <v>0.781</v>
      </c>
      <c r="D985" s="0" t="n">
        <v>0.391</v>
      </c>
      <c r="G985" s="0" t="n">
        <f aca="false">AVERAGE(A985:D985)</f>
        <v>0.83</v>
      </c>
      <c r="H985" s="0" t="n">
        <f aca="false">G985-$F$1</f>
        <v>-0.510695091514143</v>
      </c>
      <c r="I985" s="0" t="n">
        <f aca="false">H1799</f>
        <v>0</v>
      </c>
      <c r="J985" s="0" t="n">
        <f aca="false">H985-I985</f>
        <v>-0.510695091514143</v>
      </c>
      <c r="N985" s="0" t="n">
        <v>2</v>
      </c>
      <c r="P985" s="0" t="n">
        <f aca="false">N985-$O$2</f>
        <v>-3.19966722129784</v>
      </c>
      <c r="R985" s="0" t="n">
        <f aca="false">P985*$Q$2</f>
        <v>-0.0479950083194676</v>
      </c>
      <c r="S985" s="0" t="n">
        <f aca="false">J985-R985</f>
        <v>-0.462700083194676</v>
      </c>
    </row>
    <row r="986" customFormat="false" ht="13.2" hidden="false" customHeight="false" outlineLevel="0" collapsed="false">
      <c r="A986" s="0" t="n">
        <v>0.391</v>
      </c>
      <c r="B986" s="0" t="n">
        <v>0.977</v>
      </c>
      <c r="C986" s="0" t="n">
        <v>2.93</v>
      </c>
      <c r="D986" s="0" t="n">
        <v>0.781</v>
      </c>
      <c r="G986" s="0" t="n">
        <f aca="false">AVERAGE(A986:D986)</f>
        <v>1.26975</v>
      </c>
      <c r="H986" s="0" t="n">
        <f aca="false">G986-$F$1</f>
        <v>-0.070945091514143</v>
      </c>
      <c r="I986" s="0" t="n">
        <f aca="false">H1800</f>
        <v>0</v>
      </c>
      <c r="J986" s="0" t="n">
        <f aca="false">H986-I986</f>
        <v>-0.070945091514143</v>
      </c>
      <c r="N986" s="0" t="n">
        <v>1</v>
      </c>
      <c r="P986" s="0" t="n">
        <f aca="false">N986-$O$2</f>
        <v>-4.19966722129784</v>
      </c>
      <c r="R986" s="0" t="n">
        <f aca="false">P986*$Q$2</f>
        <v>-0.0629950083194676</v>
      </c>
      <c r="S986" s="0" t="n">
        <f aca="false">J986-R986</f>
        <v>-0.00795008319467541</v>
      </c>
    </row>
    <row r="987" customFormat="false" ht="13.2" hidden="false" customHeight="false" outlineLevel="0" collapsed="false">
      <c r="A987" s="0" t="n">
        <v>0.586</v>
      </c>
      <c r="B987" s="0" t="n">
        <v>0.195</v>
      </c>
      <c r="C987" s="0" t="n">
        <v>2.148</v>
      </c>
      <c r="D987" s="0" t="n">
        <v>1.172</v>
      </c>
      <c r="G987" s="0" t="n">
        <f aca="false">AVERAGE(A987:D987)</f>
        <v>1.02525</v>
      </c>
      <c r="H987" s="0" t="n">
        <f aca="false">G987-$F$1</f>
        <v>-0.315445091514143</v>
      </c>
      <c r="I987" s="0" t="n">
        <f aca="false">H1801</f>
        <v>0</v>
      </c>
      <c r="J987" s="0" t="n">
        <f aca="false">H987-I987</f>
        <v>-0.315445091514143</v>
      </c>
      <c r="N987" s="0" t="n">
        <v>4</v>
      </c>
      <c r="P987" s="0" t="n">
        <f aca="false">N987-$O$2</f>
        <v>-1.19966722129784</v>
      </c>
      <c r="R987" s="0" t="n">
        <f aca="false">P987*$Q$2</f>
        <v>-0.0179950083194676</v>
      </c>
      <c r="S987" s="0" t="n">
        <f aca="false">J987-R987</f>
        <v>-0.297450083194676</v>
      </c>
    </row>
    <row r="988" customFormat="false" ht="13.2" hidden="false" customHeight="false" outlineLevel="0" collapsed="false">
      <c r="A988" s="0" t="n">
        <v>1.562</v>
      </c>
      <c r="B988" s="0" t="n">
        <v>0.586</v>
      </c>
      <c r="C988" s="0" t="n">
        <v>0.781</v>
      </c>
      <c r="D988" s="0" t="n">
        <v>0.391</v>
      </c>
      <c r="G988" s="0" t="n">
        <f aca="false">AVERAGE(A988:D988)</f>
        <v>0.83</v>
      </c>
      <c r="H988" s="0" t="n">
        <f aca="false">G988-$F$1</f>
        <v>-0.510695091514143</v>
      </c>
      <c r="I988" s="0" t="n">
        <f aca="false">H1802</f>
        <v>0</v>
      </c>
      <c r="J988" s="0" t="n">
        <f aca="false">H988-I988</f>
        <v>-0.510695091514143</v>
      </c>
      <c r="N988" s="0" t="n">
        <v>4</v>
      </c>
      <c r="P988" s="0" t="n">
        <f aca="false">N988-$O$2</f>
        <v>-1.19966722129784</v>
      </c>
      <c r="R988" s="0" t="n">
        <f aca="false">P988*$Q$2</f>
        <v>-0.0179950083194676</v>
      </c>
      <c r="S988" s="0" t="n">
        <f aca="false">J988-R988</f>
        <v>-0.492700083194676</v>
      </c>
    </row>
    <row r="989" customFormat="false" ht="13.2" hidden="false" customHeight="false" outlineLevel="0" collapsed="false">
      <c r="A989" s="0" t="n">
        <v>0.195</v>
      </c>
      <c r="B989" s="0" t="n">
        <v>1.562</v>
      </c>
      <c r="C989" s="0" t="n">
        <v>1.172</v>
      </c>
      <c r="D989" s="0" t="n">
        <v>2.539</v>
      </c>
      <c r="G989" s="0" t="n">
        <f aca="false">AVERAGE(A989:D989)</f>
        <v>1.367</v>
      </c>
      <c r="H989" s="0" t="n">
        <f aca="false">G989-$F$1</f>
        <v>0.0263049084858569</v>
      </c>
      <c r="I989" s="0" t="n">
        <f aca="false">H1803</f>
        <v>0</v>
      </c>
      <c r="J989" s="0" t="n">
        <f aca="false">H989-I989</f>
        <v>0.0263049084858569</v>
      </c>
      <c r="N989" s="0" t="n">
        <v>6</v>
      </c>
      <c r="P989" s="0" t="n">
        <f aca="false">N989-$O$2</f>
        <v>0.800332778702163</v>
      </c>
      <c r="R989" s="0" t="n">
        <f aca="false">P989*$Q$2</f>
        <v>0.0120049916805324</v>
      </c>
      <c r="S989" s="0" t="n">
        <f aca="false">J989-R989</f>
        <v>0.0142999168053244</v>
      </c>
    </row>
    <row r="990" customFormat="false" ht="13.2" hidden="false" customHeight="false" outlineLevel="0" collapsed="false">
      <c r="A990" s="0" t="n">
        <v>0.781</v>
      </c>
      <c r="B990" s="0" t="n">
        <v>1.367</v>
      </c>
      <c r="C990" s="0" t="n">
        <v>1.367</v>
      </c>
      <c r="D990" s="0" t="n">
        <v>1.758</v>
      </c>
      <c r="G990" s="0" t="n">
        <f aca="false">AVERAGE(A990:D990)</f>
        <v>1.31825</v>
      </c>
      <c r="H990" s="0" t="n">
        <f aca="false">G990-$F$1</f>
        <v>-0.0224450915141432</v>
      </c>
      <c r="I990" s="0" t="n">
        <f aca="false">H1804</f>
        <v>0</v>
      </c>
      <c r="J990" s="0" t="n">
        <f aca="false">H990-I990</f>
        <v>-0.0224450915141432</v>
      </c>
      <c r="N990" s="0" t="n">
        <v>10</v>
      </c>
      <c r="P990" s="0" t="n">
        <f aca="false">N990-$O$2</f>
        <v>4.80033277870216</v>
      </c>
      <c r="R990" s="0" t="n">
        <f aca="false">P990*$Q$2</f>
        <v>0.0720049916805324</v>
      </c>
      <c r="S990" s="0" t="n">
        <f aca="false">J990-R990</f>
        <v>-0.0944500831946756</v>
      </c>
    </row>
    <row r="991" customFormat="false" ht="13.2" hidden="false" customHeight="false" outlineLevel="0" collapsed="false">
      <c r="A991" s="0" t="n">
        <v>0.977</v>
      </c>
      <c r="B991" s="0" t="n">
        <v>0.586</v>
      </c>
      <c r="C991" s="0" t="n">
        <v>1.367</v>
      </c>
      <c r="D991" s="0" t="n">
        <v>0.391</v>
      </c>
      <c r="G991" s="0" t="n">
        <f aca="false">AVERAGE(A991:D991)</f>
        <v>0.83025</v>
      </c>
      <c r="H991" s="0" t="n">
        <f aca="false">G991-$F$1</f>
        <v>-0.510445091514143</v>
      </c>
      <c r="I991" s="0" t="n">
        <f aca="false">H1805</f>
        <v>0</v>
      </c>
      <c r="J991" s="0" t="n">
        <f aca="false">H991-I991</f>
        <v>-0.510445091514143</v>
      </c>
      <c r="N991" s="0" t="n">
        <v>6</v>
      </c>
      <c r="P991" s="0" t="n">
        <f aca="false">N991-$O$2</f>
        <v>0.800332778702163</v>
      </c>
      <c r="R991" s="0" t="n">
        <f aca="false">P991*$Q$2</f>
        <v>0.0120049916805324</v>
      </c>
      <c r="S991" s="0" t="n">
        <f aca="false">J991-R991</f>
        <v>-0.522450083194676</v>
      </c>
    </row>
    <row r="992" customFormat="false" ht="13.2" hidden="false" customHeight="false" outlineLevel="0" collapsed="false">
      <c r="A992" s="0" t="n">
        <v>3.906</v>
      </c>
      <c r="B992" s="0" t="n">
        <v>1.172</v>
      </c>
      <c r="C992" s="0" t="n">
        <v>1.367</v>
      </c>
      <c r="D992" s="0" t="n">
        <v>1.953</v>
      </c>
      <c r="G992" s="0" t="n">
        <f aca="false">AVERAGE(A992:D992)</f>
        <v>2.0995</v>
      </c>
      <c r="H992" s="0" t="n">
        <f aca="false">G992-$F$1</f>
        <v>0.758804908485857</v>
      </c>
      <c r="I992" s="0" t="n">
        <f aca="false">H1806</f>
        <v>0</v>
      </c>
      <c r="J992" s="0" t="n">
        <f aca="false">H992-I992</f>
        <v>0.758804908485857</v>
      </c>
      <c r="N992" s="0" t="n">
        <v>9</v>
      </c>
      <c r="P992" s="0" t="n">
        <f aca="false">N992-$O$2</f>
        <v>3.80033277870216</v>
      </c>
      <c r="R992" s="0" t="n">
        <f aca="false">P992*$Q$2</f>
        <v>0.0570049916805325</v>
      </c>
      <c r="S992" s="0" t="n">
        <f aca="false">J992-R992</f>
        <v>0.701799916805324</v>
      </c>
    </row>
    <row r="993" customFormat="false" ht="13.2" hidden="false" customHeight="false" outlineLevel="0" collapsed="false">
      <c r="A993" s="0" t="n">
        <v>0.391</v>
      </c>
      <c r="B993" s="0" t="n">
        <v>2.344</v>
      </c>
      <c r="C993" s="0" t="n">
        <v>1.172</v>
      </c>
      <c r="D993" s="0" t="n">
        <v>0.586</v>
      </c>
      <c r="G993" s="0" t="n">
        <f aca="false">AVERAGE(A993:D993)</f>
        <v>1.12325</v>
      </c>
      <c r="H993" s="0" t="n">
        <f aca="false">G993-$F$1</f>
        <v>-0.217445091514143</v>
      </c>
      <c r="I993" s="0" t="n">
        <f aca="false">H1807</f>
        <v>0</v>
      </c>
      <c r="J993" s="0" t="n">
        <f aca="false">H993-I993</f>
        <v>-0.217445091514143</v>
      </c>
      <c r="N993" s="0" t="n">
        <v>2</v>
      </c>
      <c r="P993" s="0" t="n">
        <f aca="false">N993-$O$2</f>
        <v>-3.19966722129784</v>
      </c>
      <c r="R993" s="0" t="n">
        <f aca="false">P993*$Q$2</f>
        <v>-0.0479950083194676</v>
      </c>
      <c r="S993" s="0" t="n">
        <f aca="false">J993-R993</f>
        <v>-0.169450083194676</v>
      </c>
    </row>
    <row r="994" customFormat="false" ht="13.2" hidden="false" customHeight="false" outlineLevel="0" collapsed="false">
      <c r="A994" s="0" t="n">
        <v>1.172</v>
      </c>
      <c r="B994" s="0" t="n">
        <v>0.977</v>
      </c>
      <c r="C994" s="0" t="n">
        <v>0.391</v>
      </c>
      <c r="D994" s="0" t="n">
        <v>1.953</v>
      </c>
      <c r="G994" s="0" t="n">
        <f aca="false">AVERAGE(A994:D994)</f>
        <v>1.12325</v>
      </c>
      <c r="H994" s="0" t="n">
        <f aca="false">G994-$F$1</f>
        <v>-0.217445091514143</v>
      </c>
      <c r="I994" s="0" t="n">
        <f aca="false">H1808</f>
        <v>0</v>
      </c>
      <c r="J994" s="0" t="n">
        <f aca="false">H994-I994</f>
        <v>-0.217445091514143</v>
      </c>
      <c r="N994" s="0" t="n">
        <v>6</v>
      </c>
      <c r="P994" s="0" t="n">
        <f aca="false">N994-$O$2</f>
        <v>0.800332778702163</v>
      </c>
      <c r="R994" s="0" t="n">
        <f aca="false">P994*$Q$2</f>
        <v>0.0120049916805324</v>
      </c>
      <c r="S994" s="0" t="n">
        <f aca="false">J994-R994</f>
        <v>-0.229450083194676</v>
      </c>
    </row>
    <row r="995" customFormat="false" ht="13.2" hidden="false" customHeight="false" outlineLevel="0" collapsed="false">
      <c r="A995" s="0" t="n">
        <v>1.367</v>
      </c>
      <c r="B995" s="0" t="n">
        <v>1.562</v>
      </c>
      <c r="C995" s="0" t="n">
        <v>1.562</v>
      </c>
      <c r="D995" s="0" t="n">
        <v>1.758</v>
      </c>
      <c r="G995" s="0" t="n">
        <f aca="false">AVERAGE(A995:D995)</f>
        <v>1.56225</v>
      </c>
      <c r="H995" s="0" t="n">
        <f aca="false">G995-$F$1</f>
        <v>0.221554908485857</v>
      </c>
      <c r="I995" s="0" t="n">
        <f aca="false">H1809</f>
        <v>0</v>
      </c>
      <c r="J995" s="0" t="n">
        <f aca="false">H995-I995</f>
        <v>0.221554908485857</v>
      </c>
      <c r="N995" s="0" t="n">
        <v>2</v>
      </c>
      <c r="P995" s="0" t="n">
        <f aca="false">N995-$O$2</f>
        <v>-3.19966722129784</v>
      </c>
      <c r="R995" s="0" t="n">
        <f aca="false">P995*$Q$2</f>
        <v>-0.0479950083194676</v>
      </c>
      <c r="S995" s="0" t="n">
        <f aca="false">J995-R995</f>
        <v>0.269549916805325</v>
      </c>
    </row>
    <row r="996" customFormat="false" ht="13.2" hidden="false" customHeight="false" outlineLevel="0" collapsed="false">
      <c r="A996" s="0" t="n">
        <v>1.758</v>
      </c>
      <c r="B996" s="0" t="n">
        <v>0.977</v>
      </c>
      <c r="C996" s="0" t="n">
        <v>1.758</v>
      </c>
      <c r="D996" s="0" t="n">
        <v>3.32</v>
      </c>
      <c r="G996" s="0" t="n">
        <f aca="false">AVERAGE(A996:D996)</f>
        <v>1.95325</v>
      </c>
      <c r="H996" s="0" t="n">
        <f aca="false">G996-$F$1</f>
        <v>0.612554908485857</v>
      </c>
      <c r="I996" s="0" t="n">
        <f aca="false">H1810</f>
        <v>0</v>
      </c>
      <c r="J996" s="0" t="n">
        <f aca="false">H996-I996</f>
        <v>0.612554908485857</v>
      </c>
      <c r="N996" s="0" t="n">
        <v>11</v>
      </c>
      <c r="P996" s="0" t="n">
        <f aca="false">N996-$O$2</f>
        <v>5.80033277870216</v>
      </c>
      <c r="R996" s="0" t="n">
        <f aca="false">P996*$Q$2</f>
        <v>0.0870049916805324</v>
      </c>
      <c r="S996" s="0" t="n">
        <f aca="false">J996-R996</f>
        <v>0.525549916805324</v>
      </c>
    </row>
    <row r="997" customFormat="false" ht="13.2" hidden="false" customHeight="false" outlineLevel="0" collapsed="false">
      <c r="A997" s="0" t="n">
        <v>1.758</v>
      </c>
      <c r="B997" s="0" t="n">
        <v>0.195</v>
      </c>
      <c r="C997" s="0" t="n">
        <v>0.391</v>
      </c>
      <c r="D997" s="0" t="n">
        <v>0.781</v>
      </c>
      <c r="G997" s="0" t="n">
        <f aca="false">AVERAGE(A997:D997)</f>
        <v>0.78125</v>
      </c>
      <c r="H997" s="0" t="n">
        <f aca="false">G997-$F$1</f>
        <v>-0.559445091514143</v>
      </c>
      <c r="I997" s="0" t="n">
        <f aca="false">H1811</f>
        <v>0</v>
      </c>
      <c r="J997" s="0" t="n">
        <f aca="false">H997-I997</f>
        <v>-0.559445091514143</v>
      </c>
      <c r="N997" s="0" t="n">
        <v>3</v>
      </c>
      <c r="P997" s="0" t="n">
        <f aca="false">N997-$O$2</f>
        <v>-2.19966722129784</v>
      </c>
      <c r="R997" s="0" t="n">
        <f aca="false">P997*$Q$2</f>
        <v>-0.0329950083194676</v>
      </c>
      <c r="S997" s="0" t="n">
        <f aca="false">J997-R997</f>
        <v>-0.526450083194676</v>
      </c>
    </row>
    <row r="998" customFormat="false" ht="13.2" hidden="false" customHeight="false" outlineLevel="0" collapsed="false">
      <c r="A998" s="0" t="n">
        <v>1.562</v>
      </c>
      <c r="B998" s="0" t="n">
        <v>1.367</v>
      </c>
      <c r="C998" s="0" t="n">
        <v>1.172</v>
      </c>
      <c r="D998" s="0" t="n">
        <v>1.172</v>
      </c>
      <c r="G998" s="0" t="n">
        <f aca="false">AVERAGE(A998:D998)</f>
        <v>1.31825</v>
      </c>
      <c r="H998" s="0" t="n">
        <f aca="false">G998-$F$1</f>
        <v>-0.0224450915141432</v>
      </c>
      <c r="I998" s="0" t="n">
        <f aca="false">H1812</f>
        <v>0</v>
      </c>
      <c r="J998" s="0" t="n">
        <f aca="false">H998-I998</f>
        <v>-0.0224450915141432</v>
      </c>
      <c r="N998" s="0" t="n">
        <v>5</v>
      </c>
      <c r="P998" s="0" t="n">
        <f aca="false">N998-$O$2</f>
        <v>-0.199667221297837</v>
      </c>
      <c r="R998" s="0" t="n">
        <f aca="false">P998*$Q$2</f>
        <v>-0.00299500831946755</v>
      </c>
      <c r="S998" s="0" t="n">
        <f aca="false">J998-R998</f>
        <v>-0.0194500831946757</v>
      </c>
    </row>
    <row r="999" customFormat="false" ht="13.2" hidden="false" customHeight="false" outlineLevel="0" collapsed="false">
      <c r="A999" s="0" t="n">
        <v>1.172</v>
      </c>
      <c r="B999" s="0" t="n">
        <v>0.977</v>
      </c>
      <c r="C999" s="0" t="n">
        <v>0.195</v>
      </c>
      <c r="D999" s="0" t="n">
        <v>2.734</v>
      </c>
      <c r="G999" s="0" t="n">
        <f aca="false">AVERAGE(A999:D999)</f>
        <v>1.2695</v>
      </c>
      <c r="H999" s="0" t="n">
        <f aca="false">G999-$F$1</f>
        <v>-0.0711950915141431</v>
      </c>
      <c r="I999" s="0" t="n">
        <f aca="false">H1813</f>
        <v>0</v>
      </c>
      <c r="J999" s="0" t="n">
        <f aca="false">H999-I999</f>
        <v>-0.0711950915141431</v>
      </c>
      <c r="N999" s="0" t="n">
        <v>1</v>
      </c>
      <c r="P999" s="0" t="n">
        <f aca="false">N999-$O$2</f>
        <v>-4.19966722129784</v>
      </c>
      <c r="R999" s="0" t="n">
        <f aca="false">P999*$Q$2</f>
        <v>-0.0629950083194676</v>
      </c>
      <c r="S999" s="0" t="n">
        <f aca="false">J999-R999</f>
        <v>-0.0082000831946755</v>
      </c>
    </row>
    <row r="1000" customFormat="false" ht="13.2" hidden="false" customHeight="false" outlineLevel="0" collapsed="false">
      <c r="A1000" s="0" t="n">
        <v>1.562</v>
      </c>
      <c r="B1000" s="0" t="n">
        <v>1.562</v>
      </c>
      <c r="C1000" s="0" t="n">
        <v>2.148</v>
      </c>
      <c r="D1000" s="0" t="n">
        <v>0.781</v>
      </c>
      <c r="G1000" s="0" t="n">
        <f aca="false">AVERAGE(A1000:D1000)</f>
        <v>1.51325</v>
      </c>
      <c r="H1000" s="0" t="n">
        <f aca="false">G1000-$F$1</f>
        <v>0.172554908485857</v>
      </c>
      <c r="I1000" s="0" t="n">
        <f aca="false">H1814</f>
        <v>0</v>
      </c>
      <c r="J1000" s="0" t="n">
        <f aca="false">H1000-I1000</f>
        <v>0.172554908485857</v>
      </c>
      <c r="N1000" s="0" t="n">
        <v>7</v>
      </c>
      <c r="P1000" s="0" t="n">
        <f aca="false">N1000-$O$2</f>
        <v>1.80033277870216</v>
      </c>
      <c r="R1000" s="0" t="n">
        <f aca="false">P1000*$Q$2</f>
        <v>0.0270049916805325</v>
      </c>
      <c r="S1000" s="0" t="n">
        <f aca="false">J1000-R1000</f>
        <v>0.145549916805324</v>
      </c>
    </row>
    <row r="1001" customFormat="false" ht="13.2" hidden="false" customHeight="false" outlineLevel="0" collapsed="false">
      <c r="A1001" s="0" t="n">
        <v>3.32</v>
      </c>
      <c r="B1001" s="0" t="n">
        <v>0.195</v>
      </c>
      <c r="C1001" s="0" t="n">
        <v>0.977</v>
      </c>
      <c r="D1001" s="0" t="n">
        <v>0.977</v>
      </c>
      <c r="G1001" s="0" t="n">
        <f aca="false">AVERAGE(A1001:D1001)</f>
        <v>1.36725</v>
      </c>
      <c r="H1001" s="0" t="n">
        <f aca="false">G1001-$F$1</f>
        <v>0.0265549084858567</v>
      </c>
      <c r="I1001" s="0" t="n">
        <f aca="false">H1815</f>
        <v>0</v>
      </c>
      <c r="J1001" s="0" t="n">
        <f aca="false">H1001-I1001</f>
        <v>0.0265549084858567</v>
      </c>
      <c r="N1001" s="0" t="n">
        <v>1</v>
      </c>
      <c r="P1001" s="0" t="n">
        <f aca="false">N1001-$O$2</f>
        <v>-4.19966722129784</v>
      </c>
      <c r="R1001" s="0" t="n">
        <f aca="false">P1001*$Q$2</f>
        <v>-0.0629950083194676</v>
      </c>
      <c r="S1001" s="0" t="n">
        <f aca="false">J1001-R1001</f>
        <v>0.0895499168053243</v>
      </c>
    </row>
    <row r="1002" customFormat="false" ht="13.2" hidden="false" customHeight="false" outlineLevel="0" collapsed="false">
      <c r="A1002" s="0" t="n">
        <v>1.953</v>
      </c>
      <c r="B1002" s="0" t="n">
        <v>0.977</v>
      </c>
      <c r="C1002" s="0" t="n">
        <v>2.148</v>
      </c>
      <c r="D1002" s="0" t="n">
        <v>0.586</v>
      </c>
      <c r="G1002" s="0" t="n">
        <f aca="false">AVERAGE(A1002:D1002)</f>
        <v>1.416</v>
      </c>
      <c r="H1002" s="0" t="n">
        <f aca="false">G1002-$F$1</f>
        <v>0.0753049084858568</v>
      </c>
      <c r="I1002" s="0" t="n">
        <f aca="false">H1816</f>
        <v>0</v>
      </c>
      <c r="J1002" s="0" t="n">
        <f aca="false">H1002-I1002</f>
        <v>0.0753049084858568</v>
      </c>
      <c r="N1002" s="0" t="n">
        <v>3</v>
      </c>
      <c r="P1002" s="0" t="n">
        <f aca="false">N1002-$O$2</f>
        <v>-2.19966722129784</v>
      </c>
      <c r="R1002" s="0" t="n">
        <f aca="false">P1002*$Q$2</f>
        <v>-0.0329950083194676</v>
      </c>
      <c r="S1002" s="0" t="n">
        <f aca="false">J1002-R1002</f>
        <v>0.108299916805324</v>
      </c>
    </row>
    <row r="1003" customFormat="false" ht="13.2" hidden="false" customHeight="false" outlineLevel="0" collapsed="false">
      <c r="A1003" s="0" t="n">
        <v>1.953</v>
      </c>
      <c r="B1003" s="0" t="n">
        <v>1.758</v>
      </c>
      <c r="C1003" s="0" t="n">
        <v>0.586</v>
      </c>
      <c r="D1003" s="0" t="n">
        <v>0.977</v>
      </c>
      <c r="G1003" s="0" t="n">
        <f aca="false">AVERAGE(A1003:D1003)</f>
        <v>1.3185</v>
      </c>
      <c r="H1003" s="0" t="n">
        <f aca="false">G1003-$F$1</f>
        <v>-0.0221950915141431</v>
      </c>
      <c r="I1003" s="0" t="n">
        <f aca="false">H1817</f>
        <v>0</v>
      </c>
      <c r="J1003" s="0" t="n">
        <f aca="false">H1003-I1003</f>
        <v>-0.0221950915141431</v>
      </c>
      <c r="N1003" s="0" t="n">
        <v>2</v>
      </c>
      <c r="P1003" s="0" t="n">
        <f aca="false">N1003-$O$2</f>
        <v>-3.19966722129784</v>
      </c>
      <c r="R1003" s="0" t="n">
        <f aca="false">P1003*$Q$2</f>
        <v>-0.0479950083194676</v>
      </c>
      <c r="S1003" s="0" t="n">
        <f aca="false">J1003-R1003</f>
        <v>0.0257999168053244</v>
      </c>
    </row>
    <row r="1004" customFormat="false" ht="13.2" hidden="false" customHeight="false" outlineLevel="0" collapsed="false">
      <c r="A1004" s="0" t="n">
        <v>1.367</v>
      </c>
      <c r="B1004" s="0" t="n">
        <v>1.758</v>
      </c>
      <c r="C1004" s="0" t="n">
        <v>0.781</v>
      </c>
      <c r="D1004" s="0" t="n">
        <v>0.391</v>
      </c>
      <c r="G1004" s="0" t="n">
        <f aca="false">AVERAGE(A1004:D1004)</f>
        <v>1.07425</v>
      </c>
      <c r="H1004" s="0" t="n">
        <f aca="false">G1004-$F$1</f>
        <v>-0.266445091514143</v>
      </c>
      <c r="I1004" s="0" t="n">
        <f aca="false">H1818</f>
        <v>0</v>
      </c>
      <c r="J1004" s="0" t="n">
        <f aca="false">H1004-I1004</f>
        <v>-0.266445091514143</v>
      </c>
      <c r="N1004" s="0" t="n">
        <v>7</v>
      </c>
      <c r="P1004" s="0" t="n">
        <f aca="false">N1004-$O$2</f>
        <v>1.80033277870216</v>
      </c>
      <c r="R1004" s="0" t="n">
        <f aca="false">P1004*$Q$2</f>
        <v>0.0270049916805325</v>
      </c>
      <c r="S1004" s="0" t="n">
        <f aca="false">J1004-R1004</f>
        <v>-0.293450083194676</v>
      </c>
    </row>
    <row r="1005" customFormat="false" ht="13.2" hidden="false" customHeight="false" outlineLevel="0" collapsed="false">
      <c r="A1005" s="0" t="n">
        <v>1.562</v>
      </c>
      <c r="B1005" s="0" t="n">
        <v>3.711</v>
      </c>
      <c r="C1005" s="0" t="n">
        <v>2.93</v>
      </c>
      <c r="D1005" s="0" t="n">
        <v>0.977</v>
      </c>
      <c r="G1005" s="0" t="n">
        <f aca="false">AVERAGE(A1005:D1005)</f>
        <v>2.295</v>
      </c>
      <c r="H1005" s="0" t="n">
        <f aca="false">G1005-$F$1</f>
        <v>0.954304908485857</v>
      </c>
      <c r="I1005" s="0" t="n">
        <f aca="false">H1819</f>
        <v>0</v>
      </c>
      <c r="J1005" s="0" t="n">
        <f aca="false">H1005-I1005</f>
        <v>0.954304908485857</v>
      </c>
      <c r="N1005" s="0" t="n">
        <v>3</v>
      </c>
      <c r="P1005" s="0" t="n">
        <f aca="false">N1005-$O$2</f>
        <v>-2.19966722129784</v>
      </c>
      <c r="R1005" s="0" t="n">
        <f aca="false">P1005*$Q$2</f>
        <v>-0.0329950083194676</v>
      </c>
      <c r="S1005" s="0" t="n">
        <f aca="false">J1005-R1005</f>
        <v>0.987299916805324</v>
      </c>
    </row>
    <row r="1006" customFormat="false" ht="13.2" hidden="false" customHeight="false" outlineLevel="0" collapsed="false">
      <c r="A1006" s="0" t="n">
        <v>1.562</v>
      </c>
      <c r="B1006" s="0" t="n">
        <v>1.953</v>
      </c>
      <c r="C1006" s="0" t="n">
        <v>2.734</v>
      </c>
      <c r="D1006" s="0" t="n">
        <v>2.734</v>
      </c>
      <c r="G1006" s="0" t="n">
        <f aca="false">AVERAGE(A1006:D1006)</f>
        <v>2.24575</v>
      </c>
      <c r="H1006" s="0" t="n">
        <f aca="false">G1006-$F$1</f>
        <v>0.905054908485857</v>
      </c>
      <c r="I1006" s="0" t="n">
        <f aca="false">H1820</f>
        <v>0</v>
      </c>
      <c r="J1006" s="0" t="n">
        <f aca="false">H1006-I1006</f>
        <v>0.905054908485857</v>
      </c>
      <c r="N1006" s="0" t="n">
        <v>7</v>
      </c>
      <c r="P1006" s="0" t="n">
        <f aca="false">N1006-$O$2</f>
        <v>1.80033277870216</v>
      </c>
      <c r="R1006" s="0" t="n">
        <f aca="false">P1006*$Q$2</f>
        <v>0.0270049916805325</v>
      </c>
      <c r="S1006" s="0" t="n">
        <f aca="false">J1006-R1006</f>
        <v>0.878049916805325</v>
      </c>
    </row>
    <row r="1007" customFormat="false" ht="13.2" hidden="false" customHeight="false" outlineLevel="0" collapsed="false">
      <c r="A1007" s="0" t="n">
        <v>0.391</v>
      </c>
      <c r="B1007" s="0" t="n">
        <v>1.367</v>
      </c>
      <c r="C1007" s="0" t="n">
        <v>0.977</v>
      </c>
      <c r="D1007" s="0" t="n">
        <v>0.977</v>
      </c>
      <c r="G1007" s="0" t="n">
        <f aca="false">AVERAGE(A1007:D1007)</f>
        <v>0.928</v>
      </c>
      <c r="H1007" s="0" t="n">
        <f aca="false">G1007-$F$1</f>
        <v>-0.412695091514143</v>
      </c>
      <c r="I1007" s="0" t="n">
        <f aca="false">H1821</f>
        <v>0</v>
      </c>
      <c r="J1007" s="0" t="n">
        <f aca="false">H1007-I1007</f>
        <v>-0.412695091514143</v>
      </c>
      <c r="N1007" s="0" t="n">
        <v>3</v>
      </c>
      <c r="P1007" s="0" t="n">
        <f aca="false">N1007-$O$2</f>
        <v>-2.19966722129784</v>
      </c>
      <c r="R1007" s="0" t="n">
        <f aca="false">P1007*$Q$2</f>
        <v>-0.0329950083194676</v>
      </c>
      <c r="S1007" s="0" t="n">
        <f aca="false">J1007-R1007</f>
        <v>-0.379700083194676</v>
      </c>
    </row>
    <row r="1008" customFormat="false" ht="13.2" hidden="false" customHeight="false" outlineLevel="0" collapsed="false">
      <c r="A1008" s="0" t="n">
        <v>1.758</v>
      </c>
      <c r="B1008" s="0" t="n">
        <v>2.734</v>
      </c>
      <c r="C1008" s="0" t="n">
        <v>1.953</v>
      </c>
      <c r="D1008" s="0" t="n">
        <v>1.562</v>
      </c>
      <c r="G1008" s="0" t="n">
        <f aca="false">AVERAGE(A1008:D1008)</f>
        <v>2.00175</v>
      </c>
      <c r="H1008" s="0" t="n">
        <f aca="false">G1008-$F$1</f>
        <v>0.661054908485857</v>
      </c>
      <c r="I1008" s="0" t="n">
        <f aca="false">H1822</f>
        <v>0</v>
      </c>
      <c r="J1008" s="0" t="n">
        <f aca="false">H1008-I1008</f>
        <v>0.661054908485857</v>
      </c>
      <c r="N1008" s="0" t="n">
        <v>1</v>
      </c>
      <c r="P1008" s="0" t="n">
        <f aca="false">N1008-$O$2</f>
        <v>-4.19966722129784</v>
      </c>
      <c r="R1008" s="0" t="n">
        <f aca="false">P1008*$Q$2</f>
        <v>-0.0629950083194676</v>
      </c>
      <c r="S1008" s="0" t="n">
        <f aca="false">J1008-R1008</f>
        <v>0.724049916805324</v>
      </c>
    </row>
    <row r="1009" customFormat="false" ht="13.2" hidden="false" customHeight="false" outlineLevel="0" collapsed="false">
      <c r="A1009" s="0" t="n">
        <v>0.391</v>
      </c>
      <c r="B1009" s="0" t="n">
        <v>1.758</v>
      </c>
      <c r="C1009" s="0" t="n">
        <v>1.172</v>
      </c>
      <c r="D1009" s="0" t="n">
        <v>1.758</v>
      </c>
      <c r="G1009" s="0" t="n">
        <f aca="false">AVERAGE(A1009:D1009)</f>
        <v>1.26975</v>
      </c>
      <c r="H1009" s="0" t="n">
        <f aca="false">G1009-$F$1</f>
        <v>-0.0709450915141432</v>
      </c>
      <c r="I1009" s="0" t="n">
        <f aca="false">H1823</f>
        <v>0</v>
      </c>
      <c r="J1009" s="0" t="n">
        <f aca="false">H1009-I1009</f>
        <v>-0.0709450915141432</v>
      </c>
      <c r="N1009" s="0" t="n">
        <v>4</v>
      </c>
      <c r="P1009" s="0" t="n">
        <f aca="false">N1009-$O$2</f>
        <v>-1.19966722129784</v>
      </c>
      <c r="R1009" s="0" t="n">
        <f aca="false">P1009*$Q$2</f>
        <v>-0.0179950083194676</v>
      </c>
      <c r="S1009" s="0" t="n">
        <f aca="false">J1009-R1009</f>
        <v>-0.0529500831946756</v>
      </c>
    </row>
    <row r="1010" customFormat="false" ht="13.2" hidden="false" customHeight="false" outlineLevel="0" collapsed="false">
      <c r="A1010" s="0" t="n">
        <v>1.953</v>
      </c>
      <c r="B1010" s="0" t="n">
        <v>0.781</v>
      </c>
      <c r="C1010" s="0" t="n">
        <v>2.148</v>
      </c>
      <c r="D1010" s="0" t="n">
        <v>1.172</v>
      </c>
      <c r="G1010" s="0" t="n">
        <f aca="false">AVERAGE(A1010:D1010)</f>
        <v>1.5135</v>
      </c>
      <c r="H1010" s="0" t="n">
        <f aca="false">G1010-$F$1</f>
        <v>0.172804908485857</v>
      </c>
      <c r="I1010" s="0" t="n">
        <f aca="false">H1824</f>
        <v>0</v>
      </c>
      <c r="J1010" s="0" t="n">
        <f aca="false">H1010-I1010</f>
        <v>0.172804908485857</v>
      </c>
      <c r="N1010" s="0" t="n">
        <v>8</v>
      </c>
      <c r="P1010" s="0" t="n">
        <f aca="false">N1010-$O$2</f>
        <v>2.80033277870216</v>
      </c>
      <c r="R1010" s="0" t="n">
        <f aca="false">P1010*$Q$2</f>
        <v>0.0420049916805325</v>
      </c>
      <c r="S1010" s="0" t="n">
        <f aca="false">J1010-R1010</f>
        <v>0.130799916805325</v>
      </c>
    </row>
    <row r="1011" customFormat="false" ht="13.2" hidden="false" customHeight="false" outlineLevel="0" collapsed="false">
      <c r="A1011" s="0" t="n">
        <v>0.586</v>
      </c>
      <c r="B1011" s="0" t="n">
        <v>0</v>
      </c>
      <c r="C1011" s="0" t="n">
        <v>1.367</v>
      </c>
      <c r="D1011" s="0" t="n">
        <v>0.781</v>
      </c>
      <c r="G1011" s="0" t="n">
        <f aca="false">AVERAGE(A1011:D1011)</f>
        <v>0.6835</v>
      </c>
      <c r="H1011" s="0" t="n">
        <f aca="false">G1011-$F$1</f>
        <v>-0.657195091514143</v>
      </c>
      <c r="I1011" s="0" t="n">
        <f aca="false">H1825</f>
        <v>0</v>
      </c>
      <c r="J1011" s="0" t="n">
        <f aca="false">H1011-I1011</f>
        <v>-0.657195091514143</v>
      </c>
      <c r="N1011" s="0" t="n">
        <v>3</v>
      </c>
      <c r="P1011" s="0" t="n">
        <f aca="false">N1011-$O$2</f>
        <v>-2.19966722129784</v>
      </c>
      <c r="R1011" s="0" t="n">
        <f aca="false">P1011*$Q$2</f>
        <v>-0.0329950083194676</v>
      </c>
      <c r="S1011" s="0" t="n">
        <f aca="false">J1011-R1011</f>
        <v>-0.624200083194676</v>
      </c>
    </row>
    <row r="1012" customFormat="false" ht="13.2" hidden="false" customHeight="false" outlineLevel="0" collapsed="false">
      <c r="A1012" s="0" t="n">
        <v>1.172</v>
      </c>
      <c r="B1012" s="0" t="n">
        <v>1.172</v>
      </c>
      <c r="C1012" s="0" t="n">
        <v>1.172</v>
      </c>
      <c r="D1012" s="0" t="n">
        <v>1.562</v>
      </c>
      <c r="G1012" s="0" t="n">
        <f aca="false">AVERAGE(A1012:D1012)</f>
        <v>1.2695</v>
      </c>
      <c r="H1012" s="0" t="n">
        <f aca="false">G1012-$F$1</f>
        <v>-0.0711950915141433</v>
      </c>
      <c r="I1012" s="0" t="n">
        <f aca="false">H1826</f>
        <v>0</v>
      </c>
      <c r="J1012" s="0" t="n">
        <f aca="false">H1012-I1012</f>
        <v>-0.0711950915141433</v>
      </c>
      <c r="N1012" s="0" t="n">
        <v>6</v>
      </c>
      <c r="P1012" s="0" t="n">
        <f aca="false">N1012-$O$2</f>
        <v>0.800332778702163</v>
      </c>
      <c r="R1012" s="0" t="n">
        <f aca="false">P1012*$Q$2</f>
        <v>0.0120049916805324</v>
      </c>
      <c r="S1012" s="0" t="n">
        <f aca="false">J1012-R1012</f>
        <v>-0.0832000831946757</v>
      </c>
    </row>
    <row r="1013" customFormat="false" ht="13.2" hidden="false" customHeight="false" outlineLevel="0" collapsed="false">
      <c r="A1013" s="0" t="n">
        <v>0.781</v>
      </c>
      <c r="B1013" s="0" t="n">
        <v>1.172</v>
      </c>
      <c r="C1013" s="0" t="n">
        <v>1.367</v>
      </c>
      <c r="D1013" s="0" t="n">
        <v>1.562</v>
      </c>
      <c r="G1013" s="0" t="n">
        <f aca="false">AVERAGE(A1013:D1013)</f>
        <v>1.2205</v>
      </c>
      <c r="H1013" s="0" t="n">
        <f aca="false">G1013-$F$1</f>
        <v>-0.120195091514143</v>
      </c>
      <c r="I1013" s="0" t="n">
        <f aca="false">H1827</f>
        <v>0</v>
      </c>
      <c r="J1013" s="0" t="n">
        <f aca="false">H1013-I1013</f>
        <v>-0.120195091514143</v>
      </c>
      <c r="N1013" s="0" t="n">
        <v>7</v>
      </c>
      <c r="P1013" s="0" t="n">
        <f aca="false">N1013-$O$2</f>
        <v>1.80033277870216</v>
      </c>
      <c r="R1013" s="0" t="n">
        <f aca="false">P1013*$Q$2</f>
        <v>0.0270049916805325</v>
      </c>
      <c r="S1013" s="0" t="n">
        <f aca="false">J1013-R1013</f>
        <v>-0.147200083194676</v>
      </c>
    </row>
    <row r="1014" customFormat="false" ht="13.2" hidden="false" customHeight="false" outlineLevel="0" collapsed="false">
      <c r="A1014" s="0" t="n">
        <v>2.148</v>
      </c>
      <c r="B1014" s="0" t="n">
        <v>0.391</v>
      </c>
      <c r="C1014" s="0" t="n">
        <v>0.586</v>
      </c>
      <c r="D1014" s="0" t="n">
        <v>0.977</v>
      </c>
      <c r="G1014" s="0" t="n">
        <f aca="false">AVERAGE(A1014:D1014)</f>
        <v>1.0255</v>
      </c>
      <c r="H1014" s="0" t="n">
        <f aca="false">G1014-$F$1</f>
        <v>-0.315195091514143</v>
      </c>
      <c r="I1014" s="0" t="n">
        <f aca="false">H1828</f>
        <v>0</v>
      </c>
      <c r="J1014" s="0" t="n">
        <f aca="false">H1014-I1014</f>
        <v>-0.315195091514143</v>
      </c>
      <c r="N1014" s="0" t="n">
        <v>2</v>
      </c>
      <c r="P1014" s="0" t="n">
        <f aca="false">N1014-$O$2</f>
        <v>-3.19966722129784</v>
      </c>
      <c r="R1014" s="0" t="n">
        <f aca="false">P1014*$Q$2</f>
        <v>-0.0479950083194676</v>
      </c>
      <c r="S1014" s="0" t="n">
        <f aca="false">J1014-R1014</f>
        <v>-0.267200083194676</v>
      </c>
    </row>
    <row r="1015" customFormat="false" ht="13.2" hidden="false" customHeight="false" outlineLevel="0" collapsed="false">
      <c r="A1015" s="0" t="n">
        <v>1.562</v>
      </c>
      <c r="B1015" s="0" t="n">
        <v>3.906</v>
      </c>
      <c r="C1015" s="0" t="n">
        <v>1.562</v>
      </c>
      <c r="D1015" s="0" t="n">
        <v>0.977</v>
      </c>
      <c r="G1015" s="0" t="n">
        <f aca="false">AVERAGE(A1015:D1015)</f>
        <v>2.00175</v>
      </c>
      <c r="H1015" s="0" t="n">
        <f aca="false">G1015-$F$1</f>
        <v>0.661054908485857</v>
      </c>
      <c r="I1015" s="0" t="n">
        <f aca="false">H1829</f>
        <v>0</v>
      </c>
      <c r="J1015" s="0" t="n">
        <f aca="false">H1015-I1015</f>
        <v>0.661054908485857</v>
      </c>
      <c r="N1015" s="0" t="n">
        <v>6</v>
      </c>
      <c r="P1015" s="0" t="n">
        <f aca="false">N1015-$O$2</f>
        <v>0.800332778702163</v>
      </c>
      <c r="R1015" s="0" t="n">
        <f aca="false">P1015*$Q$2</f>
        <v>0.0120049916805324</v>
      </c>
      <c r="S1015" s="0" t="n">
        <f aca="false">J1015-R1015</f>
        <v>0.649049916805324</v>
      </c>
    </row>
    <row r="1016" customFormat="false" ht="13.2" hidden="false" customHeight="false" outlineLevel="0" collapsed="false">
      <c r="A1016" s="0" t="n">
        <v>1.758</v>
      </c>
      <c r="B1016" s="0" t="n">
        <v>0.586</v>
      </c>
      <c r="C1016" s="0" t="n">
        <v>0.977</v>
      </c>
      <c r="D1016" s="0" t="n">
        <v>1.562</v>
      </c>
      <c r="G1016" s="0" t="n">
        <f aca="false">AVERAGE(A1016:D1016)</f>
        <v>1.22075</v>
      </c>
      <c r="H1016" s="0" t="n">
        <f aca="false">G1016-$F$1</f>
        <v>-0.119945091514143</v>
      </c>
      <c r="I1016" s="0" t="n">
        <f aca="false">H1830</f>
        <v>0</v>
      </c>
      <c r="J1016" s="0" t="n">
        <f aca="false">H1016-I1016</f>
        <v>-0.119945091514143</v>
      </c>
      <c r="N1016" s="0" t="n">
        <v>4</v>
      </c>
      <c r="P1016" s="0" t="n">
        <f aca="false">N1016-$O$2</f>
        <v>-1.19966722129784</v>
      </c>
      <c r="R1016" s="0" t="n">
        <f aca="false">P1016*$Q$2</f>
        <v>-0.0179950083194676</v>
      </c>
      <c r="S1016" s="0" t="n">
        <f aca="false">J1016-R1016</f>
        <v>-0.101950083194676</v>
      </c>
    </row>
    <row r="1017" customFormat="false" ht="13.2" hidden="false" customHeight="false" outlineLevel="0" collapsed="false">
      <c r="A1017" s="0" t="n">
        <v>1.367</v>
      </c>
      <c r="B1017" s="0" t="n">
        <v>2.148</v>
      </c>
      <c r="C1017" s="0" t="n">
        <v>1.953</v>
      </c>
      <c r="D1017" s="0" t="n">
        <v>0.586</v>
      </c>
      <c r="G1017" s="0" t="n">
        <f aca="false">AVERAGE(A1017:D1017)</f>
        <v>1.5135</v>
      </c>
      <c r="H1017" s="0" t="n">
        <f aca="false">G1017-$F$1</f>
        <v>0.172804908485857</v>
      </c>
      <c r="I1017" s="0" t="n">
        <f aca="false">H1831</f>
        <v>0</v>
      </c>
      <c r="J1017" s="0" t="n">
        <f aca="false">H1017-I1017</f>
        <v>0.172804908485857</v>
      </c>
      <c r="N1017" s="0" t="n">
        <v>3</v>
      </c>
      <c r="P1017" s="0" t="n">
        <f aca="false">N1017-$O$2</f>
        <v>-2.19966722129784</v>
      </c>
      <c r="R1017" s="0" t="n">
        <f aca="false">P1017*$Q$2</f>
        <v>-0.0329950083194676</v>
      </c>
      <c r="S1017" s="0" t="n">
        <f aca="false">J1017-R1017</f>
        <v>0.205799916805325</v>
      </c>
    </row>
    <row r="1018" customFormat="false" ht="13.2" hidden="false" customHeight="false" outlineLevel="0" collapsed="false">
      <c r="A1018" s="0" t="n">
        <v>1.758</v>
      </c>
      <c r="B1018" s="0" t="n">
        <v>0.391</v>
      </c>
      <c r="C1018" s="0" t="n">
        <v>2.93</v>
      </c>
      <c r="D1018" s="0" t="n">
        <v>0.195</v>
      </c>
      <c r="G1018" s="0" t="n">
        <f aca="false">AVERAGE(A1018:D1018)</f>
        <v>1.3185</v>
      </c>
      <c r="H1018" s="0" t="n">
        <f aca="false">G1018-$F$1</f>
        <v>-0.0221950915141431</v>
      </c>
      <c r="I1018" s="0" t="n">
        <f aca="false">H1832</f>
        <v>0</v>
      </c>
      <c r="J1018" s="0" t="n">
        <f aca="false">H1018-I1018</f>
        <v>-0.0221950915141431</v>
      </c>
      <c r="N1018" s="0" t="n">
        <v>4</v>
      </c>
      <c r="P1018" s="0" t="n">
        <f aca="false">N1018-$O$2</f>
        <v>-1.19966722129784</v>
      </c>
      <c r="R1018" s="0" t="n">
        <f aca="false">P1018*$Q$2</f>
        <v>-0.0179950083194676</v>
      </c>
      <c r="S1018" s="0" t="n">
        <f aca="false">J1018-R1018</f>
        <v>-0.00420008319467557</v>
      </c>
    </row>
    <row r="1019" customFormat="false" ht="13.2" hidden="false" customHeight="false" outlineLevel="0" collapsed="false">
      <c r="A1019" s="0" t="n">
        <v>2.344</v>
      </c>
      <c r="B1019" s="0" t="n">
        <v>1.562</v>
      </c>
      <c r="C1019" s="0" t="n">
        <v>0.781</v>
      </c>
      <c r="D1019" s="0" t="n">
        <v>1.953</v>
      </c>
      <c r="G1019" s="0" t="n">
        <f aca="false">AVERAGE(A1019:D1019)</f>
        <v>1.66</v>
      </c>
      <c r="H1019" s="0" t="n">
        <f aca="false">G1019-$F$1</f>
        <v>0.319304908485857</v>
      </c>
      <c r="I1019" s="0" t="n">
        <f aca="false">H1833</f>
        <v>0</v>
      </c>
      <c r="J1019" s="0" t="n">
        <f aca="false">H1019-I1019</f>
        <v>0.319304908485857</v>
      </c>
      <c r="N1019" s="0" t="n">
        <v>6</v>
      </c>
      <c r="P1019" s="0" t="n">
        <f aca="false">N1019-$O$2</f>
        <v>0.800332778702163</v>
      </c>
      <c r="R1019" s="0" t="n">
        <f aca="false">P1019*$Q$2</f>
        <v>0.0120049916805324</v>
      </c>
      <c r="S1019" s="0" t="n">
        <f aca="false">J1019-R1019</f>
        <v>0.307299916805324</v>
      </c>
    </row>
    <row r="1020" customFormat="false" ht="13.2" hidden="false" customHeight="false" outlineLevel="0" collapsed="false">
      <c r="A1020" s="0" t="n">
        <v>2.93</v>
      </c>
      <c r="B1020" s="0" t="n">
        <v>2.539</v>
      </c>
      <c r="C1020" s="0" t="n">
        <v>1.953</v>
      </c>
      <c r="D1020" s="0" t="n">
        <v>0.977</v>
      </c>
      <c r="G1020" s="0" t="n">
        <f aca="false">AVERAGE(A1020:D1020)</f>
        <v>2.09975</v>
      </c>
      <c r="H1020" s="0" t="n">
        <f aca="false">G1020-$F$1</f>
        <v>0.759054908485857</v>
      </c>
      <c r="I1020" s="0" t="n">
        <f aca="false">H1834</f>
        <v>0</v>
      </c>
      <c r="J1020" s="0" t="n">
        <f aca="false">H1020-I1020</f>
        <v>0.759054908485857</v>
      </c>
      <c r="N1020" s="0" t="n">
        <v>3</v>
      </c>
      <c r="P1020" s="0" t="n">
        <f aca="false">N1020-$O$2</f>
        <v>-2.19966722129784</v>
      </c>
      <c r="R1020" s="0" t="n">
        <f aca="false">P1020*$Q$2</f>
        <v>-0.0329950083194676</v>
      </c>
      <c r="S1020" s="0" t="n">
        <f aca="false">J1020-R1020</f>
        <v>0.792049916805325</v>
      </c>
    </row>
    <row r="1021" customFormat="false" ht="13.2" hidden="false" customHeight="false" outlineLevel="0" collapsed="false">
      <c r="A1021" s="0" t="n">
        <v>0.781</v>
      </c>
      <c r="B1021" s="0" t="n">
        <v>1.367</v>
      </c>
      <c r="C1021" s="0" t="n">
        <v>0.977</v>
      </c>
      <c r="D1021" s="0" t="n">
        <v>0.391</v>
      </c>
      <c r="G1021" s="0" t="n">
        <f aca="false">AVERAGE(A1021:D1021)</f>
        <v>0.879</v>
      </c>
      <c r="H1021" s="0" t="n">
        <f aca="false">G1021-$F$1</f>
        <v>-0.461695091514143</v>
      </c>
      <c r="I1021" s="0" t="n">
        <f aca="false">H1835</f>
        <v>0</v>
      </c>
      <c r="J1021" s="0" t="n">
        <f aca="false">H1021-I1021</f>
        <v>-0.461695091514143</v>
      </c>
      <c r="N1021" s="0" t="n">
        <v>1</v>
      </c>
      <c r="P1021" s="0" t="n">
        <f aca="false">N1021-$O$2</f>
        <v>-4.19966722129784</v>
      </c>
      <c r="R1021" s="0" t="n">
        <f aca="false">P1021*$Q$2</f>
        <v>-0.0629950083194676</v>
      </c>
      <c r="S1021" s="0" t="n">
        <f aca="false">J1021-R1021</f>
        <v>-0.398700083194676</v>
      </c>
    </row>
    <row r="1022" customFormat="false" ht="13.2" hidden="false" customHeight="false" outlineLevel="0" collapsed="false">
      <c r="A1022" s="0" t="n">
        <v>1.367</v>
      </c>
      <c r="B1022" s="0" t="n">
        <v>3.32</v>
      </c>
      <c r="C1022" s="0" t="n">
        <v>1.367</v>
      </c>
      <c r="D1022" s="0" t="n">
        <v>0.781</v>
      </c>
      <c r="G1022" s="0" t="n">
        <f aca="false">AVERAGE(A1022:D1022)</f>
        <v>1.70875</v>
      </c>
      <c r="H1022" s="0" t="n">
        <f aca="false">G1022-$F$1</f>
        <v>0.368054908485857</v>
      </c>
      <c r="I1022" s="0" t="n">
        <f aca="false">H1836</f>
        <v>0</v>
      </c>
      <c r="J1022" s="0" t="n">
        <f aca="false">H1022-I1022</f>
        <v>0.368054908485857</v>
      </c>
      <c r="N1022" s="0" t="n">
        <v>11</v>
      </c>
      <c r="P1022" s="0" t="n">
        <f aca="false">N1022-$O$2</f>
        <v>5.80033277870216</v>
      </c>
      <c r="R1022" s="0" t="n">
        <f aca="false">P1022*$Q$2</f>
        <v>0.0870049916805324</v>
      </c>
      <c r="S1022" s="0" t="n">
        <f aca="false">J1022-R1022</f>
        <v>0.281049916805324</v>
      </c>
    </row>
    <row r="1023" customFormat="false" ht="13.2" hidden="false" customHeight="false" outlineLevel="0" collapsed="false">
      <c r="A1023" s="0" t="n">
        <v>3.906</v>
      </c>
      <c r="B1023" s="0" t="n">
        <v>0.977</v>
      </c>
      <c r="C1023" s="0" t="n">
        <v>0.977</v>
      </c>
      <c r="D1023" s="0" t="n">
        <v>2.344</v>
      </c>
      <c r="G1023" s="0" t="n">
        <f aca="false">AVERAGE(A1023:D1023)</f>
        <v>2.051</v>
      </c>
      <c r="H1023" s="0" t="n">
        <f aca="false">G1023-$F$1</f>
        <v>0.710304908485857</v>
      </c>
      <c r="I1023" s="0" t="n">
        <f aca="false">H1837</f>
        <v>0</v>
      </c>
      <c r="J1023" s="0" t="n">
        <f aca="false">H1023-I1023</f>
        <v>0.710304908485857</v>
      </c>
      <c r="N1023" s="0" t="n">
        <v>2</v>
      </c>
      <c r="P1023" s="0" t="n">
        <f aca="false">N1023-$O$2</f>
        <v>-3.19966722129784</v>
      </c>
      <c r="R1023" s="0" t="n">
        <f aca="false">P1023*$Q$2</f>
        <v>-0.0479950083194676</v>
      </c>
      <c r="S1023" s="0" t="n">
        <f aca="false">J1023-R1023</f>
        <v>0.758299916805325</v>
      </c>
    </row>
    <row r="1024" customFormat="false" ht="13.2" hidden="false" customHeight="false" outlineLevel="0" collapsed="false">
      <c r="A1024" s="0" t="n">
        <v>0.586</v>
      </c>
      <c r="B1024" s="0" t="n">
        <v>4.102</v>
      </c>
      <c r="C1024" s="0" t="n">
        <v>0.391</v>
      </c>
      <c r="D1024" s="0" t="n">
        <v>2.93</v>
      </c>
      <c r="G1024" s="0" t="n">
        <f aca="false">AVERAGE(A1024:D1024)</f>
        <v>2.00225</v>
      </c>
      <c r="H1024" s="0" t="n">
        <f aca="false">G1024-$F$1</f>
        <v>0.661554908485857</v>
      </c>
      <c r="I1024" s="0" t="n">
        <f aca="false">H1838</f>
        <v>0</v>
      </c>
      <c r="J1024" s="0" t="n">
        <f aca="false">H1024-I1024</f>
        <v>0.661554908485857</v>
      </c>
      <c r="N1024" s="0" t="n">
        <v>5</v>
      </c>
      <c r="P1024" s="0" t="n">
        <f aca="false">N1024-$O$2</f>
        <v>-0.199667221297837</v>
      </c>
      <c r="R1024" s="0" t="n">
        <f aca="false">P1024*$Q$2</f>
        <v>-0.00299500831946755</v>
      </c>
      <c r="S1024" s="0" t="n">
        <f aca="false">J1024-R1024</f>
        <v>0.664549916805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.758</v>
      </c>
      <c r="B1" s="0" t="n">
        <v>1.172</v>
      </c>
      <c r="C1" s="0" t="n">
        <v>1.953</v>
      </c>
      <c r="D1" s="0" t="n">
        <v>1.172</v>
      </c>
      <c r="F1" s="0" t="n">
        <f aca="false">AVERAGE(G200:G800)</f>
        <v>1.37999958402662</v>
      </c>
      <c r="G1" s="0" t="n">
        <f aca="false">AVERAGE(A1:D1)</f>
        <v>1.51375</v>
      </c>
      <c r="H1" s="0" t="n">
        <f aca="false">G1-$F$1</f>
        <v>0.133750415973378</v>
      </c>
      <c r="I1" s="0" t="n">
        <f aca="false">H815</f>
        <v>0.573250415973378</v>
      </c>
      <c r="J1" s="0" t="n">
        <f aca="false">H1-I1</f>
        <v>-0.4395</v>
      </c>
      <c r="L1" s="0" t="n">
        <f aca="false">SUM(J50:J65)</f>
        <v>20.068</v>
      </c>
    </row>
    <row r="2" customFormat="false" ht="13.2" hidden="false" customHeight="false" outlineLevel="0" collapsed="false">
      <c r="A2" s="0" t="n">
        <v>1.172</v>
      </c>
      <c r="B2" s="0" t="n">
        <v>3.516</v>
      </c>
      <c r="C2" s="0" t="n">
        <v>0.781</v>
      </c>
      <c r="D2" s="0" t="n">
        <v>2.344</v>
      </c>
      <c r="G2" s="0" t="n">
        <f aca="false">AVERAGE(A2:D2)</f>
        <v>1.95325</v>
      </c>
      <c r="H2" s="0" t="n">
        <f aca="false">G2-$F$1</f>
        <v>0.573250415973378</v>
      </c>
      <c r="I2" s="0" t="n">
        <f aca="false">H816</f>
        <v>0.0847504159733779</v>
      </c>
      <c r="J2" s="0" t="n">
        <f aca="false">H2-I2</f>
        <v>0.4885</v>
      </c>
    </row>
    <row r="3" customFormat="false" ht="13.2" hidden="false" customHeight="false" outlineLevel="0" collapsed="false">
      <c r="A3" s="0" t="n">
        <v>2.539</v>
      </c>
      <c r="B3" s="0" t="n">
        <v>0</v>
      </c>
      <c r="C3" s="0" t="n">
        <v>0.391</v>
      </c>
      <c r="D3" s="0" t="n">
        <v>0.586</v>
      </c>
      <c r="G3" s="0" t="n">
        <f aca="false">AVERAGE(A3:D3)</f>
        <v>0.879</v>
      </c>
      <c r="H3" s="0" t="n">
        <f aca="false">G3-$F$1</f>
        <v>-0.500999584026622</v>
      </c>
      <c r="I3" s="0" t="n">
        <f aca="false">H817</f>
        <v>-0.208249584026622</v>
      </c>
      <c r="J3" s="0" t="n">
        <f aca="false">H3-I3</f>
        <v>-0.29275</v>
      </c>
    </row>
    <row r="4" customFormat="false" ht="13.2" hidden="false" customHeight="false" outlineLevel="0" collapsed="false">
      <c r="A4" s="0" t="n">
        <v>0.586</v>
      </c>
      <c r="B4" s="0" t="n">
        <v>0.195</v>
      </c>
      <c r="C4" s="0" t="n">
        <v>0.977</v>
      </c>
      <c r="D4" s="0" t="n">
        <v>2.148</v>
      </c>
      <c r="G4" s="0" t="n">
        <f aca="false">AVERAGE(A4:D4)</f>
        <v>0.9765</v>
      </c>
      <c r="H4" s="0" t="n">
        <f aca="false">G4-$F$1</f>
        <v>-0.403499584026622</v>
      </c>
      <c r="I4" s="0" t="n">
        <f aca="false">H818</f>
        <v>0.621750415973378</v>
      </c>
      <c r="J4" s="0" t="n">
        <f aca="false">H4-I4</f>
        <v>-1.02525</v>
      </c>
    </row>
    <row r="5" customFormat="false" ht="13.2" hidden="false" customHeight="false" outlineLevel="0" collapsed="false">
      <c r="A5" s="0" t="n">
        <v>0.977</v>
      </c>
      <c r="B5" s="0" t="n">
        <v>1.562</v>
      </c>
      <c r="C5" s="0" t="n">
        <v>1.172</v>
      </c>
      <c r="D5" s="0" t="n">
        <v>1.953</v>
      </c>
      <c r="G5" s="0" t="n">
        <f aca="false">AVERAGE(A5:D5)</f>
        <v>1.416</v>
      </c>
      <c r="H5" s="0" t="n">
        <f aca="false">G5-$F$1</f>
        <v>0.0360004159733778</v>
      </c>
      <c r="I5" s="0" t="n">
        <f aca="false">H819</f>
        <v>0.914750415973378</v>
      </c>
      <c r="J5" s="0" t="n">
        <f aca="false">H5-I5</f>
        <v>-0.87875</v>
      </c>
    </row>
    <row r="6" customFormat="false" ht="13.2" hidden="false" customHeight="false" outlineLevel="0" collapsed="false">
      <c r="A6" s="0" t="n">
        <v>1.172</v>
      </c>
      <c r="B6" s="0" t="n">
        <v>0.977</v>
      </c>
      <c r="C6" s="0" t="n">
        <v>0.195</v>
      </c>
      <c r="D6" s="0" t="n">
        <v>2.148</v>
      </c>
      <c r="G6" s="0" t="n">
        <f aca="false">AVERAGE(A6:D6)</f>
        <v>1.123</v>
      </c>
      <c r="H6" s="0" t="n">
        <f aca="false">G6-$F$1</f>
        <v>-0.256999584026622</v>
      </c>
      <c r="I6" s="0" t="n">
        <f aca="false">H820</f>
        <v>-0.549749584026622</v>
      </c>
      <c r="J6" s="0" t="n">
        <f aca="false">H6-I6</f>
        <v>0.29275</v>
      </c>
    </row>
    <row r="7" customFormat="false" ht="13.2" hidden="false" customHeight="false" outlineLevel="0" collapsed="false">
      <c r="A7" s="0" t="n">
        <v>0.977</v>
      </c>
      <c r="B7" s="0" t="n">
        <v>1.172</v>
      </c>
      <c r="C7" s="0" t="n">
        <v>2.148</v>
      </c>
      <c r="D7" s="0" t="n">
        <v>0.391</v>
      </c>
      <c r="G7" s="0" t="n">
        <f aca="false">AVERAGE(A7:D7)</f>
        <v>1.172</v>
      </c>
      <c r="H7" s="0" t="n">
        <f aca="false">G7-$F$1</f>
        <v>-0.207999584026622</v>
      </c>
      <c r="I7" s="0" t="n">
        <f aca="false">H821</f>
        <v>-0.305749584026622</v>
      </c>
      <c r="J7" s="0" t="n">
        <f aca="false">H7-I7</f>
        <v>0.09775</v>
      </c>
    </row>
    <row r="8" customFormat="false" ht="13.2" hidden="false" customHeight="false" outlineLevel="0" collapsed="false">
      <c r="A8" s="0" t="n">
        <v>0.977</v>
      </c>
      <c r="B8" s="0" t="n">
        <v>1.172</v>
      </c>
      <c r="C8" s="0" t="n">
        <v>0.977</v>
      </c>
      <c r="D8" s="0" t="n">
        <v>1.562</v>
      </c>
      <c r="G8" s="0" t="n">
        <f aca="false">AVERAGE(A8:D8)</f>
        <v>1.172</v>
      </c>
      <c r="H8" s="0" t="n">
        <f aca="false">G8-$F$1</f>
        <v>-0.207999584026622</v>
      </c>
      <c r="I8" s="0" t="n">
        <f aca="false">H822</f>
        <v>0.524250415973378</v>
      </c>
      <c r="J8" s="0" t="n">
        <f aca="false">H8-I8</f>
        <v>-0.73225</v>
      </c>
    </row>
    <row r="9" customFormat="false" ht="13.2" hidden="false" customHeight="false" outlineLevel="0" collapsed="false">
      <c r="A9" s="0" t="n">
        <v>2.344</v>
      </c>
      <c r="B9" s="0" t="n">
        <v>1.758</v>
      </c>
      <c r="C9" s="0" t="n">
        <v>2.148</v>
      </c>
      <c r="D9" s="0" t="n">
        <v>0.391</v>
      </c>
      <c r="G9" s="0" t="n">
        <f aca="false">AVERAGE(A9:D9)</f>
        <v>1.66025</v>
      </c>
      <c r="H9" s="0" t="n">
        <f aca="false">G9-$F$1</f>
        <v>0.280250415973378</v>
      </c>
      <c r="I9" s="0" t="n">
        <f aca="false">H823</f>
        <v>-0.305749584026622</v>
      </c>
      <c r="J9" s="0" t="n">
        <f aca="false">H9-I9</f>
        <v>0.586</v>
      </c>
    </row>
    <row r="10" customFormat="false" ht="13.2" hidden="false" customHeight="false" outlineLevel="0" collapsed="false">
      <c r="A10" s="0" t="n">
        <v>0.781</v>
      </c>
      <c r="B10" s="0" t="n">
        <v>1.172</v>
      </c>
      <c r="C10" s="0" t="n">
        <v>0.391</v>
      </c>
      <c r="D10" s="0" t="n">
        <v>1.172</v>
      </c>
      <c r="G10" s="0" t="n">
        <f aca="false">AVERAGE(A10:D10)</f>
        <v>0.879</v>
      </c>
      <c r="H10" s="0" t="n">
        <f aca="false">G10-$F$1</f>
        <v>-0.500999584026622</v>
      </c>
      <c r="I10" s="0" t="n">
        <f aca="false">H824</f>
        <v>-0.0617495840266222</v>
      </c>
      <c r="J10" s="0" t="n">
        <f aca="false">H10-I10</f>
        <v>-0.43925</v>
      </c>
    </row>
    <row r="11" customFormat="false" ht="13.2" hidden="false" customHeight="false" outlineLevel="0" collapsed="false">
      <c r="A11" s="0" t="n">
        <v>0.977</v>
      </c>
      <c r="B11" s="0" t="n">
        <v>2.344</v>
      </c>
      <c r="C11" s="0" t="n">
        <v>1.953</v>
      </c>
      <c r="D11" s="0" t="n">
        <v>0.586</v>
      </c>
      <c r="G11" s="0" t="n">
        <f aca="false">AVERAGE(A11:D11)</f>
        <v>1.465</v>
      </c>
      <c r="H11" s="0" t="n">
        <f aca="false">G11-$F$1</f>
        <v>0.0850004159733777</v>
      </c>
      <c r="I11" s="0" t="n">
        <f aca="false">H825</f>
        <v>0.426750415973378</v>
      </c>
      <c r="J11" s="0" t="n">
        <f aca="false">H11-I11</f>
        <v>-0.34175</v>
      </c>
    </row>
    <row r="12" customFormat="false" ht="13.2" hidden="false" customHeight="false" outlineLevel="0" collapsed="false">
      <c r="A12" s="0" t="n">
        <v>1.562</v>
      </c>
      <c r="B12" s="0" t="n">
        <v>1.367</v>
      </c>
      <c r="C12" s="0" t="n">
        <v>0.781</v>
      </c>
      <c r="D12" s="0" t="n">
        <v>0.977</v>
      </c>
      <c r="G12" s="0" t="n">
        <f aca="false">AVERAGE(A12:D12)</f>
        <v>1.17175</v>
      </c>
      <c r="H12" s="0" t="n">
        <f aca="false">G12-$F$1</f>
        <v>-0.208249584026622</v>
      </c>
      <c r="I12" s="0" t="n">
        <f aca="false">H826</f>
        <v>-0.159249584026622</v>
      </c>
      <c r="J12" s="0" t="n">
        <f aca="false">H12-I12</f>
        <v>-0.0489999999999999</v>
      </c>
    </row>
    <row r="13" customFormat="false" ht="13.2" hidden="false" customHeight="false" outlineLevel="0" collapsed="false">
      <c r="A13" s="0" t="n">
        <v>0.586</v>
      </c>
      <c r="B13" s="0" t="n">
        <v>1.172</v>
      </c>
      <c r="C13" s="0" t="n">
        <v>1.367</v>
      </c>
      <c r="D13" s="0" t="n">
        <v>0.781</v>
      </c>
      <c r="G13" s="0" t="n">
        <f aca="false">AVERAGE(A13:D13)</f>
        <v>0.9765</v>
      </c>
      <c r="H13" s="0" t="n">
        <f aca="false">G13-$F$1</f>
        <v>-0.403499584026622</v>
      </c>
      <c r="I13" s="0" t="n">
        <f aca="false">H827</f>
        <v>-0.110499584026622</v>
      </c>
      <c r="J13" s="0" t="n">
        <f aca="false">H13-I13</f>
        <v>-0.293</v>
      </c>
    </row>
    <row r="14" customFormat="false" ht="13.2" hidden="false" customHeight="false" outlineLevel="0" collapsed="false">
      <c r="A14" s="0" t="n">
        <v>6.055</v>
      </c>
      <c r="B14" s="0" t="n">
        <v>1.172</v>
      </c>
      <c r="C14" s="0" t="n">
        <v>1.172</v>
      </c>
      <c r="D14" s="0" t="n">
        <v>1.562</v>
      </c>
      <c r="G14" s="0" t="n">
        <f aca="false">AVERAGE(A14:D14)</f>
        <v>2.49025</v>
      </c>
      <c r="H14" s="0" t="n">
        <f aca="false">G14-$F$1</f>
        <v>1.11025041597338</v>
      </c>
      <c r="I14" s="0" t="n">
        <f aca="false">H828</f>
        <v>-0.0617495840266222</v>
      </c>
      <c r="J14" s="0" t="n">
        <f aca="false">H14-I14</f>
        <v>1.172</v>
      </c>
    </row>
    <row r="15" customFormat="false" ht="13.2" hidden="false" customHeight="false" outlineLevel="0" collapsed="false">
      <c r="A15" s="0" t="n">
        <v>1.562</v>
      </c>
      <c r="B15" s="0" t="n">
        <v>1.562</v>
      </c>
      <c r="C15" s="0" t="n">
        <v>0.977</v>
      </c>
      <c r="D15" s="0" t="n">
        <v>1.172</v>
      </c>
      <c r="G15" s="0" t="n">
        <f aca="false">AVERAGE(A15:D15)</f>
        <v>1.31825</v>
      </c>
      <c r="H15" s="0" t="n">
        <f aca="false">G15-$F$1</f>
        <v>-0.0617495840266222</v>
      </c>
      <c r="I15" s="0" t="n">
        <f aca="false">H829</f>
        <v>-0.647749584026622</v>
      </c>
      <c r="J15" s="0" t="n">
        <f aca="false">H15-I15</f>
        <v>0.586</v>
      </c>
    </row>
    <row r="16" customFormat="false" ht="13.2" hidden="false" customHeight="false" outlineLevel="0" collapsed="false">
      <c r="A16" s="0" t="n">
        <v>1.953</v>
      </c>
      <c r="B16" s="0" t="n">
        <v>1.562</v>
      </c>
      <c r="C16" s="0" t="n">
        <v>0.391</v>
      </c>
      <c r="D16" s="0" t="n">
        <v>0.977</v>
      </c>
      <c r="G16" s="0" t="n">
        <f aca="false">AVERAGE(A16:D16)</f>
        <v>1.22075</v>
      </c>
      <c r="H16" s="0" t="n">
        <f aca="false">G16-$F$1</f>
        <v>-0.159249584026622</v>
      </c>
      <c r="I16" s="0" t="n">
        <f aca="false">H830</f>
        <v>-0.0127495840266221</v>
      </c>
      <c r="J16" s="0" t="n">
        <f aca="false">H16-I16</f>
        <v>-0.1465</v>
      </c>
    </row>
    <row r="17" customFormat="false" ht="13.2" hidden="false" customHeight="false" outlineLevel="0" collapsed="false">
      <c r="A17" s="0" t="n">
        <v>2.539</v>
      </c>
      <c r="B17" s="0" t="n">
        <v>2.148</v>
      </c>
      <c r="C17" s="0" t="n">
        <v>1.562</v>
      </c>
      <c r="D17" s="0" t="n">
        <v>1.172</v>
      </c>
      <c r="G17" s="0" t="n">
        <f aca="false">AVERAGE(A17:D17)</f>
        <v>1.85525</v>
      </c>
      <c r="H17" s="0" t="n">
        <f aca="false">G17-$F$1</f>
        <v>0.475250415973378</v>
      </c>
      <c r="I17" s="0" t="n">
        <f aca="false">H831</f>
        <v>-0.500999584026622</v>
      </c>
      <c r="J17" s="0" t="n">
        <f aca="false">H17-I17</f>
        <v>0.97625</v>
      </c>
    </row>
    <row r="18" customFormat="false" ht="13.2" hidden="false" customHeight="false" outlineLevel="0" collapsed="false">
      <c r="A18" s="0" t="n">
        <v>0.781</v>
      </c>
      <c r="B18" s="0" t="n">
        <v>3.125</v>
      </c>
      <c r="C18" s="0" t="n">
        <v>4.687</v>
      </c>
      <c r="D18" s="0" t="n">
        <v>0.977</v>
      </c>
      <c r="G18" s="0" t="n">
        <f aca="false">AVERAGE(A18:D18)</f>
        <v>2.3925</v>
      </c>
      <c r="H18" s="0" t="n">
        <f aca="false">G18-$F$1</f>
        <v>1.01250041597338</v>
      </c>
      <c r="I18" s="0" t="n">
        <f aca="false">H832</f>
        <v>-0.159249584026622</v>
      </c>
      <c r="J18" s="0" t="n">
        <f aca="false">H18-I18</f>
        <v>1.17175</v>
      </c>
    </row>
    <row r="19" customFormat="false" ht="13.2" hidden="false" customHeight="false" outlineLevel="0" collapsed="false">
      <c r="A19" s="0" t="n">
        <v>1.562</v>
      </c>
      <c r="B19" s="0" t="n">
        <v>1.758</v>
      </c>
      <c r="C19" s="0" t="n">
        <v>0.977</v>
      </c>
      <c r="D19" s="0" t="n">
        <v>1.562</v>
      </c>
      <c r="G19" s="0" t="n">
        <f aca="false">AVERAGE(A19:D19)</f>
        <v>1.46475</v>
      </c>
      <c r="H19" s="0" t="n">
        <f aca="false">G19-$F$1</f>
        <v>0.0847504159733779</v>
      </c>
      <c r="I19" s="0" t="n">
        <f aca="false">H833</f>
        <v>0.280000415973378</v>
      </c>
      <c r="J19" s="0" t="n">
        <f aca="false">H19-I19</f>
        <v>-0.19525</v>
      </c>
    </row>
    <row r="20" customFormat="false" ht="13.2" hidden="false" customHeight="false" outlineLevel="0" collapsed="false">
      <c r="A20" s="0" t="n">
        <v>0.977</v>
      </c>
      <c r="B20" s="0" t="n">
        <v>0.391</v>
      </c>
      <c r="C20" s="0" t="n">
        <v>1.367</v>
      </c>
      <c r="D20" s="0" t="n">
        <v>1.367</v>
      </c>
      <c r="G20" s="0" t="n">
        <f aca="false">AVERAGE(A20:D20)</f>
        <v>1.0255</v>
      </c>
      <c r="H20" s="0" t="n">
        <f aca="false">G20-$F$1</f>
        <v>-0.354499584026622</v>
      </c>
      <c r="I20" s="0" t="n">
        <f aca="false">H834</f>
        <v>0.670500415973378</v>
      </c>
      <c r="J20" s="0" t="n">
        <f aca="false">H20-I20</f>
        <v>-1.025</v>
      </c>
    </row>
    <row r="21" customFormat="false" ht="13.2" hidden="false" customHeight="false" outlineLevel="0" collapsed="false">
      <c r="A21" s="0" t="n">
        <v>2.344</v>
      </c>
      <c r="B21" s="0" t="n">
        <v>0.586</v>
      </c>
      <c r="C21" s="0" t="n">
        <v>0.781</v>
      </c>
      <c r="D21" s="0" t="n">
        <v>1.562</v>
      </c>
      <c r="G21" s="0" t="n">
        <f aca="false">AVERAGE(A21:D21)</f>
        <v>1.31825</v>
      </c>
      <c r="H21" s="0" t="n">
        <f aca="false">G21-$F$1</f>
        <v>-0.0617495840266222</v>
      </c>
      <c r="I21" s="0" t="n">
        <f aca="false">H835</f>
        <v>0.768250415973378</v>
      </c>
      <c r="J21" s="0" t="n">
        <f aca="false">H21-I21</f>
        <v>-0.83</v>
      </c>
    </row>
    <row r="22" customFormat="false" ht="13.2" hidden="false" customHeight="false" outlineLevel="0" collapsed="false">
      <c r="A22" s="0" t="n">
        <v>0.586</v>
      </c>
      <c r="B22" s="0" t="n">
        <v>1.172</v>
      </c>
      <c r="C22" s="0" t="n">
        <v>1.562</v>
      </c>
      <c r="D22" s="0" t="n">
        <v>1.367</v>
      </c>
      <c r="G22" s="0" t="n">
        <f aca="false">AVERAGE(A22:D22)</f>
        <v>1.17175</v>
      </c>
      <c r="H22" s="0" t="n">
        <f aca="false">G22-$F$1</f>
        <v>-0.208249584026622</v>
      </c>
      <c r="I22" s="0" t="n">
        <f aca="false">H836</f>
        <v>-0.256749584026622</v>
      </c>
      <c r="J22" s="0" t="n">
        <f aca="false">H22-I22</f>
        <v>0.0485</v>
      </c>
    </row>
    <row r="23" customFormat="false" ht="13.2" hidden="false" customHeight="false" outlineLevel="0" collapsed="false">
      <c r="A23" s="0" t="n">
        <v>0.391</v>
      </c>
      <c r="B23" s="0" t="n">
        <v>1.367</v>
      </c>
      <c r="C23" s="0" t="n">
        <v>1.172</v>
      </c>
      <c r="D23" s="0" t="n">
        <v>1.562</v>
      </c>
      <c r="G23" s="0" t="n">
        <f aca="false">AVERAGE(A23:D23)</f>
        <v>1.123</v>
      </c>
      <c r="H23" s="0" t="n">
        <f aca="false">G23-$F$1</f>
        <v>-0.256999584026622</v>
      </c>
      <c r="I23" s="0" t="n">
        <f aca="false">H837</f>
        <v>-0.696499584026622</v>
      </c>
      <c r="J23" s="0" t="n">
        <f aca="false">H23-I23</f>
        <v>0.4395</v>
      </c>
    </row>
    <row r="24" customFormat="false" ht="13.2" hidden="false" customHeight="false" outlineLevel="0" collapsed="false">
      <c r="A24" s="0" t="n">
        <v>1.367</v>
      </c>
      <c r="B24" s="0" t="n">
        <v>1.562</v>
      </c>
      <c r="C24" s="0" t="n">
        <v>1.953</v>
      </c>
      <c r="D24" s="0" t="n">
        <v>2.344</v>
      </c>
      <c r="G24" s="0" t="n">
        <f aca="false">AVERAGE(A24:D24)</f>
        <v>1.8065</v>
      </c>
      <c r="H24" s="0" t="n">
        <f aca="false">G24-$F$1</f>
        <v>0.426500415973378</v>
      </c>
      <c r="I24" s="0" t="n">
        <f aca="false">H838</f>
        <v>-0.0129995840266222</v>
      </c>
      <c r="J24" s="0" t="n">
        <f aca="false">H24-I24</f>
        <v>0.4395</v>
      </c>
    </row>
    <row r="25" customFormat="false" ht="13.2" hidden="false" customHeight="false" outlineLevel="0" collapsed="false">
      <c r="A25" s="0" t="n">
        <v>2.539</v>
      </c>
      <c r="B25" s="0" t="n">
        <v>3.516</v>
      </c>
      <c r="C25" s="0" t="n">
        <v>1.758</v>
      </c>
      <c r="D25" s="0" t="n">
        <v>1.562</v>
      </c>
      <c r="G25" s="0" t="n">
        <f aca="false">AVERAGE(A25:D25)</f>
        <v>2.34375</v>
      </c>
      <c r="H25" s="0" t="n">
        <f aca="false">G25-$F$1</f>
        <v>0.963750415973378</v>
      </c>
      <c r="I25" s="0" t="n">
        <f aca="false">H839</f>
        <v>0.0357504159733779</v>
      </c>
      <c r="J25" s="0" t="n">
        <f aca="false">H25-I25</f>
        <v>0.928</v>
      </c>
    </row>
    <row r="26" customFormat="false" ht="13.2" hidden="false" customHeight="false" outlineLevel="0" collapsed="false">
      <c r="A26" s="0" t="n">
        <v>1.758</v>
      </c>
      <c r="B26" s="0" t="n">
        <v>0.781</v>
      </c>
      <c r="C26" s="0" t="n">
        <v>0</v>
      </c>
      <c r="D26" s="0" t="n">
        <v>0.781</v>
      </c>
      <c r="G26" s="0" t="n">
        <f aca="false">AVERAGE(A26:D26)</f>
        <v>0.83</v>
      </c>
      <c r="H26" s="0" t="n">
        <f aca="false">G26-$F$1</f>
        <v>-0.549999584026622</v>
      </c>
      <c r="I26" s="0" t="n">
        <f aca="false">H840</f>
        <v>0.475500415973378</v>
      </c>
      <c r="J26" s="0" t="n">
        <f aca="false">H26-I26</f>
        <v>-1.0255</v>
      </c>
    </row>
    <row r="27" customFormat="false" ht="13.2" hidden="false" customHeight="false" outlineLevel="0" collapsed="false">
      <c r="A27" s="0" t="n">
        <v>2.148</v>
      </c>
      <c r="B27" s="0" t="n">
        <v>2.734</v>
      </c>
      <c r="C27" s="0" t="n">
        <v>0.781</v>
      </c>
      <c r="D27" s="0" t="n">
        <v>1.172</v>
      </c>
      <c r="G27" s="0" t="n">
        <f aca="false">AVERAGE(A27:D27)</f>
        <v>1.70875</v>
      </c>
      <c r="H27" s="0" t="n">
        <f aca="false">G27-$F$1</f>
        <v>0.328750415973378</v>
      </c>
      <c r="I27" s="0" t="n">
        <f aca="false">H841</f>
        <v>0.133500415973378</v>
      </c>
      <c r="J27" s="0" t="n">
        <f aca="false">H27-I27</f>
        <v>0.19525</v>
      </c>
    </row>
    <row r="28" customFormat="false" ht="13.2" hidden="false" customHeight="false" outlineLevel="0" collapsed="false">
      <c r="A28" s="0" t="n">
        <v>0.586</v>
      </c>
      <c r="B28" s="0" t="n">
        <v>0.391</v>
      </c>
      <c r="C28" s="0" t="n">
        <v>1.172</v>
      </c>
      <c r="D28" s="0" t="n">
        <v>0.586</v>
      </c>
      <c r="G28" s="0" t="n">
        <f aca="false">AVERAGE(A28:D28)</f>
        <v>0.68375</v>
      </c>
      <c r="H28" s="0" t="n">
        <f aca="false">G28-$F$1</f>
        <v>-0.696249584026622</v>
      </c>
      <c r="I28" s="0" t="n">
        <f aca="false">H842</f>
        <v>-0.0614995840266221</v>
      </c>
      <c r="J28" s="0" t="n">
        <f aca="false">H28-I28</f>
        <v>-0.63475</v>
      </c>
    </row>
    <row r="29" customFormat="false" ht="13.2" hidden="false" customHeight="false" outlineLevel="0" collapsed="false">
      <c r="A29" s="0" t="n">
        <v>1.562</v>
      </c>
      <c r="B29" s="0" t="n">
        <v>2.344</v>
      </c>
      <c r="C29" s="0" t="n">
        <v>2.148</v>
      </c>
      <c r="D29" s="0" t="n">
        <v>0.391</v>
      </c>
      <c r="G29" s="0" t="n">
        <f aca="false">AVERAGE(A29:D29)</f>
        <v>1.61125</v>
      </c>
      <c r="H29" s="0" t="n">
        <f aca="false">G29-$F$1</f>
        <v>0.231250415973378</v>
      </c>
      <c r="I29" s="0" t="n">
        <f aca="false">H843</f>
        <v>-0.598499584026622</v>
      </c>
      <c r="J29" s="0" t="n">
        <f aca="false">H29-I29</f>
        <v>0.82975</v>
      </c>
    </row>
    <row r="30" customFormat="false" ht="13.2" hidden="false" customHeight="false" outlineLevel="0" collapsed="false">
      <c r="A30" s="0" t="n">
        <v>2.148</v>
      </c>
      <c r="B30" s="0" t="n">
        <v>1.172</v>
      </c>
      <c r="C30" s="0" t="n">
        <v>1.172</v>
      </c>
      <c r="D30" s="0" t="n">
        <v>0.586</v>
      </c>
      <c r="G30" s="0" t="n">
        <f aca="false">AVERAGE(A30:D30)</f>
        <v>1.2695</v>
      </c>
      <c r="H30" s="0" t="n">
        <f aca="false">G30-$F$1</f>
        <v>-0.110499584026622</v>
      </c>
      <c r="I30" s="0" t="n">
        <f aca="false">H844</f>
        <v>-0.403499584026622</v>
      </c>
      <c r="J30" s="0" t="n">
        <f aca="false">H30-I30</f>
        <v>0.293</v>
      </c>
    </row>
    <row r="31" customFormat="false" ht="13.2" hidden="false" customHeight="false" outlineLevel="0" collapsed="false">
      <c r="A31" s="0" t="n">
        <v>1.172</v>
      </c>
      <c r="B31" s="0" t="n">
        <v>1.562</v>
      </c>
      <c r="C31" s="0" t="n">
        <v>1.172</v>
      </c>
      <c r="D31" s="0" t="n">
        <v>0.977</v>
      </c>
      <c r="G31" s="0" t="n">
        <f aca="false">AVERAGE(A31:D31)</f>
        <v>1.22075</v>
      </c>
      <c r="H31" s="0" t="n">
        <f aca="false">G31-$F$1</f>
        <v>-0.159249584026622</v>
      </c>
      <c r="I31" s="0" t="n">
        <f aca="false">H845</f>
        <v>-0.0614995840266221</v>
      </c>
      <c r="J31" s="0" t="n">
        <f aca="false">H31-I31</f>
        <v>-0.09775</v>
      </c>
    </row>
    <row r="32" customFormat="false" ht="13.2" hidden="false" customHeight="false" outlineLevel="0" collapsed="false">
      <c r="A32" s="0" t="n">
        <v>1.172</v>
      </c>
      <c r="B32" s="0" t="n">
        <v>2.539</v>
      </c>
      <c r="C32" s="0" t="n">
        <v>1.367</v>
      </c>
      <c r="D32" s="0" t="n">
        <v>1.953</v>
      </c>
      <c r="G32" s="0" t="n">
        <f aca="false">AVERAGE(A32:D32)</f>
        <v>1.75775</v>
      </c>
      <c r="H32" s="0" t="n">
        <f aca="false">G32-$F$1</f>
        <v>0.377750415973378</v>
      </c>
      <c r="I32" s="0" t="n">
        <f aca="false">H846</f>
        <v>0.524000415973378</v>
      </c>
      <c r="J32" s="0" t="n">
        <f aca="false">H32-I32</f>
        <v>-0.14625</v>
      </c>
    </row>
    <row r="33" customFormat="false" ht="13.2" hidden="false" customHeight="false" outlineLevel="0" collapsed="false">
      <c r="A33" s="0" t="n">
        <v>3.906</v>
      </c>
      <c r="B33" s="0" t="n">
        <v>1.758</v>
      </c>
      <c r="C33" s="0" t="n">
        <v>1.367</v>
      </c>
      <c r="D33" s="0" t="n">
        <v>0.781</v>
      </c>
      <c r="G33" s="0" t="n">
        <f aca="false">AVERAGE(A33:D33)</f>
        <v>1.953</v>
      </c>
      <c r="H33" s="0" t="n">
        <f aca="false">G33-$F$1</f>
        <v>0.573000415973378</v>
      </c>
      <c r="I33" s="0" t="n">
        <f aca="false">H847</f>
        <v>-0.403249584026622</v>
      </c>
      <c r="J33" s="0" t="n">
        <f aca="false">H33-I33</f>
        <v>0.97625</v>
      </c>
    </row>
    <row r="34" customFormat="false" ht="13.2" hidden="false" customHeight="false" outlineLevel="0" collapsed="false">
      <c r="A34" s="0" t="n">
        <v>1.172</v>
      </c>
      <c r="B34" s="0" t="n">
        <v>2.344</v>
      </c>
      <c r="C34" s="0" t="n">
        <v>0.781</v>
      </c>
      <c r="D34" s="0" t="n">
        <v>2.344</v>
      </c>
      <c r="G34" s="0" t="n">
        <f aca="false">AVERAGE(A34:D34)</f>
        <v>1.66025</v>
      </c>
      <c r="H34" s="0" t="n">
        <f aca="false">G34-$F$1</f>
        <v>0.280250415973378</v>
      </c>
      <c r="I34" s="0" t="n">
        <f aca="false">H848</f>
        <v>0.0847504159733779</v>
      </c>
      <c r="J34" s="0" t="n">
        <f aca="false">H34-I34</f>
        <v>0.1955</v>
      </c>
    </row>
    <row r="35" customFormat="false" ht="13.2" hidden="false" customHeight="false" outlineLevel="0" collapsed="false">
      <c r="A35" s="0" t="n">
        <v>1.758</v>
      </c>
      <c r="B35" s="0" t="n">
        <v>1.367</v>
      </c>
      <c r="C35" s="0" t="n">
        <v>2.344</v>
      </c>
      <c r="D35" s="0" t="n">
        <v>0.391</v>
      </c>
      <c r="G35" s="0" t="n">
        <f aca="false">AVERAGE(A35:D35)</f>
        <v>1.465</v>
      </c>
      <c r="H35" s="0" t="n">
        <f aca="false">G35-$F$1</f>
        <v>0.0850004159733777</v>
      </c>
      <c r="I35" s="0" t="n">
        <f aca="false">H849</f>
        <v>-0.256999584026622</v>
      </c>
      <c r="J35" s="0" t="n">
        <f aca="false">H35-I35</f>
        <v>0.342</v>
      </c>
    </row>
    <row r="36" customFormat="false" ht="13.2" hidden="false" customHeight="false" outlineLevel="0" collapsed="false">
      <c r="A36" s="0" t="n">
        <v>0.781</v>
      </c>
      <c r="B36" s="0" t="n">
        <v>0.391</v>
      </c>
      <c r="C36" s="0" t="n">
        <v>2.539</v>
      </c>
      <c r="D36" s="0" t="n">
        <v>0.781</v>
      </c>
      <c r="G36" s="0" t="n">
        <f aca="false">AVERAGE(A36:D36)</f>
        <v>1.123</v>
      </c>
      <c r="H36" s="0" t="n">
        <f aca="false">G36-$F$1</f>
        <v>-0.256999584026622</v>
      </c>
      <c r="I36" s="0" t="n">
        <f aca="false">H850</f>
        <v>-0.159249584026622</v>
      </c>
      <c r="J36" s="0" t="n">
        <f aca="false">H36-I36</f>
        <v>-0.09775</v>
      </c>
    </row>
    <row r="37" customFormat="false" ht="13.2" hidden="false" customHeight="false" outlineLevel="0" collapsed="false">
      <c r="A37" s="0" t="n">
        <v>0.977</v>
      </c>
      <c r="B37" s="0" t="n">
        <v>0.195</v>
      </c>
      <c r="C37" s="0" t="n">
        <v>1.562</v>
      </c>
      <c r="D37" s="0" t="n">
        <v>1.562</v>
      </c>
      <c r="G37" s="0" t="n">
        <f aca="false">AVERAGE(A37:D37)</f>
        <v>1.074</v>
      </c>
      <c r="H37" s="0" t="n">
        <f aca="false">G37-$F$1</f>
        <v>-0.305999584026622</v>
      </c>
      <c r="I37" s="0" t="n">
        <f aca="false">H851</f>
        <v>-0.354749584026622</v>
      </c>
      <c r="J37" s="0" t="n">
        <f aca="false">H37-I37</f>
        <v>0.0487500000000001</v>
      </c>
    </row>
    <row r="38" customFormat="false" ht="13.2" hidden="false" customHeight="false" outlineLevel="0" collapsed="false">
      <c r="A38" s="0" t="n">
        <v>1.172</v>
      </c>
      <c r="B38" s="0" t="n">
        <v>0.781</v>
      </c>
      <c r="C38" s="0" t="n">
        <v>1.367</v>
      </c>
      <c r="D38" s="0" t="n">
        <v>3.711</v>
      </c>
      <c r="G38" s="0" t="n">
        <f aca="false">AVERAGE(A38:D38)</f>
        <v>1.75775</v>
      </c>
      <c r="H38" s="0" t="n">
        <f aca="false">G38-$F$1</f>
        <v>0.377750415973378</v>
      </c>
      <c r="I38" s="0" t="n">
        <f aca="false">H852</f>
        <v>-0.256999584026622</v>
      </c>
      <c r="J38" s="0" t="n">
        <f aca="false">H38-I38</f>
        <v>0.63475</v>
      </c>
    </row>
    <row r="39" customFormat="false" ht="13.2" hidden="false" customHeight="false" outlineLevel="0" collapsed="false">
      <c r="A39" s="0" t="n">
        <v>1.367</v>
      </c>
      <c r="B39" s="0" t="n">
        <v>0.977</v>
      </c>
      <c r="C39" s="0" t="n">
        <v>0.781</v>
      </c>
      <c r="D39" s="0" t="n">
        <v>1.562</v>
      </c>
      <c r="G39" s="0" t="n">
        <f aca="false">AVERAGE(A39:D39)</f>
        <v>1.17175</v>
      </c>
      <c r="H39" s="0" t="n">
        <f aca="false">G39-$F$1</f>
        <v>-0.208249584026622</v>
      </c>
      <c r="I39" s="0" t="n">
        <f aca="false">H853</f>
        <v>0.182500415973378</v>
      </c>
      <c r="J39" s="0" t="n">
        <f aca="false">H39-I39</f>
        <v>-0.39075</v>
      </c>
    </row>
    <row r="40" customFormat="false" ht="13.2" hidden="false" customHeight="false" outlineLevel="0" collapsed="false">
      <c r="A40" s="0" t="n">
        <v>0.977</v>
      </c>
      <c r="B40" s="0" t="n">
        <v>0.977</v>
      </c>
      <c r="C40" s="0" t="n">
        <v>1.758</v>
      </c>
      <c r="D40" s="0" t="n">
        <v>0.977</v>
      </c>
      <c r="G40" s="0" t="n">
        <f aca="false">AVERAGE(A40:D40)</f>
        <v>1.17225</v>
      </c>
      <c r="H40" s="0" t="n">
        <f aca="false">G40-$F$1</f>
        <v>-0.207749584026622</v>
      </c>
      <c r="I40" s="0" t="n">
        <f aca="false">H854</f>
        <v>-0.305749584026622</v>
      </c>
      <c r="J40" s="0" t="n">
        <f aca="false">H40-I40</f>
        <v>0.0980000000000001</v>
      </c>
    </row>
    <row r="41" customFormat="false" ht="13.2" hidden="false" customHeight="false" outlineLevel="0" collapsed="false">
      <c r="A41" s="0" t="n">
        <v>0.977</v>
      </c>
      <c r="B41" s="0" t="n">
        <v>1.562</v>
      </c>
      <c r="C41" s="0" t="n">
        <v>0.781</v>
      </c>
      <c r="D41" s="0" t="n">
        <v>1.367</v>
      </c>
      <c r="G41" s="0" t="n">
        <f aca="false">AVERAGE(A41:D41)</f>
        <v>1.17175</v>
      </c>
      <c r="H41" s="0" t="n">
        <f aca="false">G41-$F$1</f>
        <v>-0.208249584026622</v>
      </c>
      <c r="I41" s="0" t="n">
        <f aca="false">H855</f>
        <v>-0.451999584026622</v>
      </c>
      <c r="J41" s="0" t="n">
        <f aca="false">H41-I41</f>
        <v>0.24375</v>
      </c>
    </row>
    <row r="42" customFormat="false" ht="13.2" hidden="false" customHeight="false" outlineLevel="0" collapsed="false">
      <c r="A42" s="0" t="n">
        <v>0.977</v>
      </c>
      <c r="B42" s="0" t="n">
        <v>1.172</v>
      </c>
      <c r="C42" s="0" t="n">
        <v>1.758</v>
      </c>
      <c r="D42" s="0" t="n">
        <v>0.586</v>
      </c>
      <c r="G42" s="0" t="n">
        <f aca="false">AVERAGE(A42:D42)</f>
        <v>1.12325</v>
      </c>
      <c r="H42" s="0" t="n">
        <f aca="false">G42-$F$1</f>
        <v>-0.256749584026622</v>
      </c>
      <c r="I42" s="0" t="n">
        <f aca="false">H856</f>
        <v>-0.696499584026622</v>
      </c>
      <c r="J42" s="0" t="n">
        <f aca="false">H42-I42</f>
        <v>0.43975</v>
      </c>
    </row>
    <row r="43" customFormat="false" ht="13.2" hidden="false" customHeight="false" outlineLevel="0" collapsed="false">
      <c r="A43" s="0" t="n">
        <v>1.367</v>
      </c>
      <c r="B43" s="0" t="n">
        <v>3.32</v>
      </c>
      <c r="C43" s="0" t="n">
        <v>1.367</v>
      </c>
      <c r="D43" s="0" t="n">
        <v>1.562</v>
      </c>
      <c r="G43" s="0" t="n">
        <f aca="false">AVERAGE(A43:D43)</f>
        <v>1.904</v>
      </c>
      <c r="H43" s="0" t="n">
        <f aca="false">G43-$F$1</f>
        <v>0.524000415973378</v>
      </c>
      <c r="I43" s="0" t="n">
        <f aca="false">H857</f>
        <v>0.573000415973378</v>
      </c>
      <c r="J43" s="0" t="n">
        <f aca="false">H43-I43</f>
        <v>-0.0489999999999999</v>
      </c>
    </row>
    <row r="44" customFormat="false" ht="13.2" hidden="false" customHeight="false" outlineLevel="0" collapsed="false">
      <c r="A44" s="0" t="n">
        <v>0.781</v>
      </c>
      <c r="B44" s="0" t="n">
        <v>1.367</v>
      </c>
      <c r="C44" s="0" t="n">
        <v>1.172</v>
      </c>
      <c r="D44" s="0" t="n">
        <v>0.195</v>
      </c>
      <c r="G44" s="0" t="n">
        <f aca="false">AVERAGE(A44:D44)</f>
        <v>0.87875</v>
      </c>
      <c r="H44" s="0" t="n">
        <f aca="false">G44-$F$1</f>
        <v>-0.501249584026622</v>
      </c>
      <c r="I44" s="0" t="n">
        <f aca="false">H858</f>
        <v>-0.0617495840266222</v>
      </c>
      <c r="J44" s="0" t="n">
        <f aca="false">H44-I44</f>
        <v>-0.4395</v>
      </c>
    </row>
    <row r="45" customFormat="false" ht="13.2" hidden="false" customHeight="false" outlineLevel="0" collapsed="false">
      <c r="A45" s="0" t="n">
        <v>0.586</v>
      </c>
      <c r="B45" s="0" t="n">
        <v>1.953</v>
      </c>
      <c r="C45" s="0" t="n">
        <v>0.586</v>
      </c>
      <c r="D45" s="0" t="n">
        <v>0.977</v>
      </c>
      <c r="G45" s="0" t="n">
        <f aca="false">AVERAGE(A45:D45)</f>
        <v>1.0255</v>
      </c>
      <c r="H45" s="0" t="n">
        <f aca="false">G45-$F$1</f>
        <v>-0.354499584026622</v>
      </c>
      <c r="I45" s="0" t="n">
        <f aca="false">H859</f>
        <v>0.133750415973378</v>
      </c>
      <c r="J45" s="0" t="n">
        <f aca="false">H45-I45</f>
        <v>-0.48825</v>
      </c>
    </row>
    <row r="46" customFormat="false" ht="13.2" hidden="false" customHeight="false" outlineLevel="0" collapsed="false">
      <c r="A46" s="0" t="n">
        <v>0.977</v>
      </c>
      <c r="B46" s="0" t="n">
        <v>0.586</v>
      </c>
      <c r="C46" s="0" t="n">
        <v>1.172</v>
      </c>
      <c r="D46" s="0" t="n">
        <v>0.977</v>
      </c>
      <c r="G46" s="0" t="n">
        <f aca="false">AVERAGE(A46:D46)</f>
        <v>0.928</v>
      </c>
      <c r="H46" s="0" t="n">
        <f aca="false">G46-$F$1</f>
        <v>-0.451999584026622</v>
      </c>
      <c r="I46" s="0" t="n">
        <f aca="false">H860</f>
        <v>0.231250415973378</v>
      </c>
      <c r="J46" s="0" t="n">
        <f aca="false">H46-I46</f>
        <v>-0.68325</v>
      </c>
    </row>
    <row r="47" customFormat="false" ht="13.2" hidden="false" customHeight="false" outlineLevel="0" collapsed="false">
      <c r="A47" s="0" t="n">
        <v>0.781</v>
      </c>
      <c r="B47" s="0" t="n">
        <v>1.758</v>
      </c>
      <c r="C47" s="0" t="n">
        <v>0.781</v>
      </c>
      <c r="D47" s="0" t="n">
        <v>3.516</v>
      </c>
      <c r="G47" s="0" t="n">
        <f aca="false">AVERAGE(A47:D47)</f>
        <v>1.709</v>
      </c>
      <c r="H47" s="0" t="n">
        <f aca="false">G47-$F$1</f>
        <v>0.329000415973378</v>
      </c>
      <c r="I47" s="0" t="n">
        <f aca="false">H861</f>
        <v>-0.452499584026622</v>
      </c>
      <c r="J47" s="0" t="n">
        <f aca="false">H47-I47</f>
        <v>0.7815</v>
      </c>
    </row>
    <row r="48" customFormat="false" ht="13.2" hidden="false" customHeight="false" outlineLevel="0" collapsed="false">
      <c r="A48" s="0" t="n">
        <v>1.367</v>
      </c>
      <c r="B48" s="0" t="n">
        <v>0.781</v>
      </c>
      <c r="C48" s="0" t="n">
        <v>1.758</v>
      </c>
      <c r="D48" s="0" t="n">
        <v>1.562</v>
      </c>
      <c r="G48" s="0" t="n">
        <f aca="false">AVERAGE(A48:D48)</f>
        <v>1.367</v>
      </c>
      <c r="H48" s="0" t="n">
        <f aca="false">G48-$F$1</f>
        <v>-0.0129995840266222</v>
      </c>
      <c r="I48" s="0" t="n">
        <f aca="false">H862</f>
        <v>-0.207999584026622</v>
      </c>
      <c r="J48" s="0" t="n">
        <f aca="false">H48-I48</f>
        <v>0.195</v>
      </c>
    </row>
    <row r="49" customFormat="false" ht="13.2" hidden="false" customHeight="false" outlineLevel="0" collapsed="false">
      <c r="A49" s="0" t="n">
        <v>1.367</v>
      </c>
      <c r="B49" s="0" t="n">
        <v>1.367</v>
      </c>
      <c r="C49" s="0" t="n">
        <v>1.172</v>
      </c>
      <c r="D49" s="0" t="n">
        <v>0.391</v>
      </c>
      <c r="G49" s="0" t="n">
        <f aca="false">AVERAGE(A49:D49)</f>
        <v>1.07425</v>
      </c>
      <c r="H49" s="0" t="n">
        <f aca="false">G49-$F$1</f>
        <v>-0.305749584026622</v>
      </c>
      <c r="I49" s="0" t="n">
        <f aca="false">H863</f>
        <v>-0.256999584026622</v>
      </c>
      <c r="J49" s="0" t="n">
        <f aca="false">H49-I49</f>
        <v>-0.0487500000000001</v>
      </c>
    </row>
    <row r="50" customFormat="false" ht="13.2" hidden="false" customHeight="false" outlineLevel="0" collapsed="false">
      <c r="A50" s="0" t="n">
        <v>1.953</v>
      </c>
      <c r="B50" s="0" t="n">
        <v>2.734</v>
      </c>
      <c r="C50" s="0" t="n">
        <v>2.539</v>
      </c>
      <c r="D50" s="0" t="n">
        <v>1.172</v>
      </c>
      <c r="G50" s="0" t="n">
        <f aca="false">AVERAGE(A50:D50)</f>
        <v>2.0995</v>
      </c>
      <c r="H50" s="0" t="n">
        <f aca="false">G50-$F$1</f>
        <v>0.719500415973378</v>
      </c>
      <c r="I50" s="0" t="n">
        <f aca="false">H864</f>
        <v>0.670750415973378</v>
      </c>
      <c r="J50" s="0" t="n">
        <f aca="false">H50-I50</f>
        <v>0.0487500000000001</v>
      </c>
    </row>
    <row r="51" customFormat="false" ht="13.2" hidden="false" customHeight="false" outlineLevel="0" collapsed="false">
      <c r="A51" s="0" t="n">
        <v>1.172</v>
      </c>
      <c r="B51" s="0" t="n">
        <v>1.758</v>
      </c>
      <c r="C51" s="0" t="n">
        <v>4.102</v>
      </c>
      <c r="D51" s="0" t="n">
        <v>0.977</v>
      </c>
      <c r="G51" s="0" t="n">
        <f aca="false">AVERAGE(A51:D51)</f>
        <v>2.00225</v>
      </c>
      <c r="H51" s="0" t="n">
        <f aca="false">G51-$F$1</f>
        <v>0.622250415973378</v>
      </c>
      <c r="I51" s="0" t="n">
        <f aca="false">H865</f>
        <v>0.0360004159733778</v>
      </c>
      <c r="J51" s="0" t="n">
        <f aca="false">H51-I51</f>
        <v>0.58625</v>
      </c>
    </row>
    <row r="52" customFormat="false" ht="13.2" hidden="false" customHeight="false" outlineLevel="0" collapsed="false">
      <c r="A52" s="0" t="n">
        <v>2.148</v>
      </c>
      <c r="B52" s="0" t="n">
        <v>3.711</v>
      </c>
      <c r="C52" s="0" t="n">
        <v>3.711</v>
      </c>
      <c r="D52" s="0" t="n">
        <v>4.883</v>
      </c>
      <c r="G52" s="0" t="n">
        <f aca="false">AVERAGE(A52:D52)</f>
        <v>3.61325</v>
      </c>
      <c r="H52" s="0" t="n">
        <f aca="false">G52-$F$1</f>
        <v>2.23325041597338</v>
      </c>
      <c r="I52" s="0" t="n">
        <f aca="false">H866</f>
        <v>-0.110499584026622</v>
      </c>
      <c r="J52" s="0" t="n">
        <f aca="false">H52-I52</f>
        <v>2.34375</v>
      </c>
    </row>
    <row r="53" customFormat="false" ht="13.2" hidden="false" customHeight="false" outlineLevel="0" collapsed="false">
      <c r="A53" s="0" t="n">
        <v>1.953</v>
      </c>
      <c r="B53" s="0" t="n">
        <v>5.078</v>
      </c>
      <c r="C53" s="0" t="n">
        <v>4.492</v>
      </c>
      <c r="D53" s="0" t="n">
        <v>2.93</v>
      </c>
      <c r="G53" s="0" t="n">
        <f aca="false">AVERAGE(A53:D53)</f>
        <v>3.61325</v>
      </c>
      <c r="H53" s="0" t="n">
        <f aca="false">G53-$F$1</f>
        <v>2.23325041597338</v>
      </c>
      <c r="I53" s="0" t="n">
        <f aca="false">H867</f>
        <v>0.231250415973378</v>
      </c>
      <c r="J53" s="0" t="n">
        <f aca="false">H53-I53</f>
        <v>2.002</v>
      </c>
    </row>
    <row r="54" customFormat="false" ht="13.2" hidden="false" customHeight="false" outlineLevel="0" collapsed="false">
      <c r="A54" s="0" t="n">
        <v>4.102</v>
      </c>
      <c r="B54" s="0" t="n">
        <v>3.711</v>
      </c>
      <c r="C54" s="0" t="n">
        <v>5.273</v>
      </c>
      <c r="D54" s="0" t="n">
        <v>4.102</v>
      </c>
      <c r="G54" s="0" t="n">
        <f aca="false">AVERAGE(A54:D54)</f>
        <v>4.297</v>
      </c>
      <c r="H54" s="0" t="n">
        <f aca="false">G54-$F$1</f>
        <v>2.91700041597338</v>
      </c>
      <c r="I54" s="0" t="n">
        <f aca="false">H868</f>
        <v>-0.0127495840266221</v>
      </c>
      <c r="J54" s="0" t="n">
        <f aca="false">H54-I54</f>
        <v>2.92975</v>
      </c>
    </row>
    <row r="55" customFormat="false" ht="13.2" hidden="false" customHeight="false" outlineLevel="0" collapsed="false">
      <c r="A55" s="0" t="n">
        <v>0.977</v>
      </c>
      <c r="B55" s="0" t="n">
        <v>5.273</v>
      </c>
      <c r="C55" s="0" t="n">
        <v>6.641</v>
      </c>
      <c r="D55" s="0" t="n">
        <v>4.687</v>
      </c>
      <c r="G55" s="0" t="n">
        <f aca="false">AVERAGE(A55:D55)</f>
        <v>4.3945</v>
      </c>
      <c r="H55" s="0" t="n">
        <f aca="false">G55-$F$1</f>
        <v>3.01450041597338</v>
      </c>
      <c r="I55" s="0" t="n">
        <f aca="false">H869</f>
        <v>-0.110499584026622</v>
      </c>
      <c r="J55" s="0" t="n">
        <f aca="false">H55-I55</f>
        <v>3.125</v>
      </c>
    </row>
    <row r="56" customFormat="false" ht="13.2" hidden="false" customHeight="false" outlineLevel="0" collapsed="false">
      <c r="A56" s="0" t="n">
        <v>3.32</v>
      </c>
      <c r="B56" s="0" t="n">
        <v>2.93</v>
      </c>
      <c r="C56" s="0" t="n">
        <v>5.469</v>
      </c>
      <c r="D56" s="0" t="n">
        <v>1.758</v>
      </c>
      <c r="G56" s="0" t="n">
        <f aca="false">AVERAGE(A56:D56)</f>
        <v>3.36925</v>
      </c>
      <c r="H56" s="0" t="n">
        <f aca="false">G56-$F$1</f>
        <v>1.98925041597338</v>
      </c>
      <c r="I56" s="0" t="n">
        <f aca="false">H870</f>
        <v>-0.305749584026622</v>
      </c>
      <c r="J56" s="0" t="n">
        <f aca="false">H56-I56</f>
        <v>2.295</v>
      </c>
    </row>
    <row r="57" customFormat="false" ht="13.2" hidden="false" customHeight="false" outlineLevel="0" collapsed="false">
      <c r="A57" s="0" t="n">
        <v>1.367</v>
      </c>
      <c r="B57" s="0" t="n">
        <v>2.539</v>
      </c>
      <c r="C57" s="0" t="n">
        <v>3.711</v>
      </c>
      <c r="D57" s="0" t="n">
        <v>2.539</v>
      </c>
      <c r="G57" s="0" t="n">
        <f aca="false">AVERAGE(A57:D57)</f>
        <v>2.539</v>
      </c>
      <c r="H57" s="0" t="n">
        <f aca="false">G57-$F$1</f>
        <v>1.15900041597338</v>
      </c>
      <c r="I57" s="0" t="n">
        <f aca="false">H871</f>
        <v>1.54950041597338</v>
      </c>
      <c r="J57" s="0" t="n">
        <f aca="false">H57-I57</f>
        <v>-0.3905</v>
      </c>
    </row>
    <row r="58" customFormat="false" ht="13.2" hidden="false" customHeight="false" outlineLevel="0" collapsed="false">
      <c r="A58" s="0" t="n">
        <v>2.93</v>
      </c>
      <c r="B58" s="0" t="n">
        <v>4.687</v>
      </c>
      <c r="C58" s="0" t="n">
        <v>2.539</v>
      </c>
      <c r="D58" s="0" t="n">
        <v>2.734</v>
      </c>
      <c r="G58" s="0" t="n">
        <f aca="false">AVERAGE(A58:D58)</f>
        <v>3.2225</v>
      </c>
      <c r="H58" s="0" t="n">
        <f aca="false">G58-$F$1</f>
        <v>1.84250041597338</v>
      </c>
      <c r="I58" s="0" t="n">
        <f aca="false">H872</f>
        <v>-0.208249584026622</v>
      </c>
      <c r="J58" s="0" t="n">
        <f aca="false">H58-I58</f>
        <v>2.05075</v>
      </c>
    </row>
    <row r="59" customFormat="false" ht="13.2" hidden="false" customHeight="false" outlineLevel="0" collapsed="false">
      <c r="A59" s="0" t="n">
        <v>1.562</v>
      </c>
      <c r="B59" s="0" t="n">
        <v>2.734</v>
      </c>
      <c r="C59" s="0" t="n">
        <v>2.539</v>
      </c>
      <c r="D59" s="0" t="n">
        <v>2.734</v>
      </c>
      <c r="G59" s="0" t="n">
        <f aca="false">AVERAGE(A59:D59)</f>
        <v>2.39225</v>
      </c>
      <c r="H59" s="0" t="n">
        <f aca="false">G59-$F$1</f>
        <v>1.01225041597338</v>
      </c>
      <c r="I59" s="0" t="n">
        <f aca="false">H873</f>
        <v>-0.305749584026622</v>
      </c>
      <c r="J59" s="0" t="n">
        <f aca="false">H59-I59</f>
        <v>1.318</v>
      </c>
    </row>
    <row r="60" customFormat="false" ht="13.2" hidden="false" customHeight="false" outlineLevel="0" collapsed="false">
      <c r="A60" s="0" t="n">
        <v>1.953</v>
      </c>
      <c r="B60" s="0" t="n">
        <v>1.953</v>
      </c>
      <c r="C60" s="0" t="n">
        <v>2.539</v>
      </c>
      <c r="D60" s="0" t="n">
        <v>1.758</v>
      </c>
      <c r="G60" s="0" t="n">
        <f aca="false">AVERAGE(A60:D60)</f>
        <v>2.05075</v>
      </c>
      <c r="H60" s="0" t="n">
        <f aca="false">G60-$F$1</f>
        <v>0.670750415973378</v>
      </c>
      <c r="I60" s="0" t="n">
        <f aca="false">H874</f>
        <v>-0.305749584026622</v>
      </c>
      <c r="J60" s="0" t="n">
        <f aca="false">H60-I60</f>
        <v>0.9765</v>
      </c>
    </row>
    <row r="61" customFormat="false" ht="13.2" hidden="false" customHeight="false" outlineLevel="0" collapsed="false">
      <c r="A61" s="0" t="n">
        <v>0.977</v>
      </c>
      <c r="B61" s="0" t="n">
        <v>0.977</v>
      </c>
      <c r="C61" s="0" t="n">
        <v>3.125</v>
      </c>
      <c r="D61" s="0" t="n">
        <v>2.344</v>
      </c>
      <c r="G61" s="0" t="n">
        <f aca="false">AVERAGE(A61:D61)</f>
        <v>1.85575</v>
      </c>
      <c r="H61" s="0" t="n">
        <f aca="false">G61-$F$1</f>
        <v>0.475750415973378</v>
      </c>
      <c r="I61" s="0" t="n">
        <f aca="false">H875</f>
        <v>0.0847504159733779</v>
      </c>
      <c r="J61" s="0" t="n">
        <f aca="false">H61-I61</f>
        <v>0.391</v>
      </c>
    </row>
    <row r="62" customFormat="false" ht="13.2" hidden="false" customHeight="false" outlineLevel="0" collapsed="false">
      <c r="A62" s="0" t="n">
        <v>3.125</v>
      </c>
      <c r="B62" s="0" t="n">
        <v>2.539</v>
      </c>
      <c r="C62" s="0" t="n">
        <v>1.172</v>
      </c>
      <c r="D62" s="0" t="n">
        <v>1.953</v>
      </c>
      <c r="G62" s="0" t="n">
        <f aca="false">AVERAGE(A62:D62)</f>
        <v>2.19725</v>
      </c>
      <c r="H62" s="0" t="n">
        <f aca="false">G62-$F$1</f>
        <v>0.817250415973378</v>
      </c>
      <c r="I62" s="0" t="n">
        <f aca="false">H876</f>
        <v>-0.0614995840266221</v>
      </c>
      <c r="J62" s="0" t="n">
        <f aca="false">H62-I62</f>
        <v>0.87875</v>
      </c>
    </row>
    <row r="63" customFormat="false" ht="13.2" hidden="false" customHeight="false" outlineLevel="0" collapsed="false">
      <c r="A63" s="0" t="n">
        <v>2.148</v>
      </c>
      <c r="B63" s="0" t="n">
        <v>2.734</v>
      </c>
      <c r="C63" s="0" t="n">
        <v>2.734</v>
      </c>
      <c r="D63" s="0" t="n">
        <v>2.734</v>
      </c>
      <c r="G63" s="0" t="n">
        <f aca="false">AVERAGE(A63:D63)</f>
        <v>2.5875</v>
      </c>
      <c r="H63" s="0" t="n">
        <f aca="false">G63-$F$1</f>
        <v>1.20750041597338</v>
      </c>
      <c r="I63" s="0" t="n">
        <f aca="false">H877</f>
        <v>-0.208249584026622</v>
      </c>
      <c r="J63" s="0" t="n">
        <f aca="false">H63-I63</f>
        <v>1.41575</v>
      </c>
    </row>
    <row r="64" customFormat="false" ht="13.2" hidden="false" customHeight="false" outlineLevel="0" collapsed="false">
      <c r="A64" s="0" t="n">
        <v>1.172</v>
      </c>
      <c r="B64" s="0" t="n">
        <v>1.172</v>
      </c>
      <c r="C64" s="0" t="n">
        <v>1.172</v>
      </c>
      <c r="D64" s="0" t="n">
        <v>2.148</v>
      </c>
      <c r="G64" s="0" t="n">
        <f aca="false">AVERAGE(A64:D64)</f>
        <v>1.416</v>
      </c>
      <c r="H64" s="0" t="n">
        <f aca="false">G64-$F$1</f>
        <v>0.0360004159733778</v>
      </c>
      <c r="I64" s="0" t="n">
        <f aca="false">H878</f>
        <v>-0.208249584026622</v>
      </c>
      <c r="J64" s="0" t="n">
        <f aca="false">H64-I64</f>
        <v>0.24425</v>
      </c>
    </row>
    <row r="65" customFormat="false" ht="13.2" hidden="false" customHeight="false" outlineLevel="0" collapsed="false">
      <c r="A65" s="0" t="n">
        <v>1.562</v>
      </c>
      <c r="B65" s="0" t="n">
        <v>1.562</v>
      </c>
      <c r="C65" s="0" t="n">
        <v>1.367</v>
      </c>
      <c r="D65" s="0" t="n">
        <v>1.562</v>
      </c>
      <c r="G65" s="0" t="n">
        <f aca="false">AVERAGE(A65:D65)</f>
        <v>1.51325</v>
      </c>
      <c r="H65" s="0" t="n">
        <f aca="false">G65-$F$1</f>
        <v>0.133250415973378</v>
      </c>
      <c r="I65" s="0" t="n">
        <f aca="false">H879</f>
        <v>0.280250415973378</v>
      </c>
      <c r="J65" s="0" t="n">
        <f aca="false">H65-I65</f>
        <v>-0.147</v>
      </c>
    </row>
    <row r="66" customFormat="false" ht="13.2" hidden="false" customHeight="false" outlineLevel="0" collapsed="false">
      <c r="A66" s="0" t="n">
        <v>1.758</v>
      </c>
      <c r="B66" s="0" t="n">
        <v>2.344</v>
      </c>
      <c r="C66" s="0" t="n">
        <v>1.758</v>
      </c>
      <c r="D66" s="0" t="n">
        <v>2.734</v>
      </c>
      <c r="G66" s="0" t="n">
        <f aca="false">AVERAGE(A66:D66)</f>
        <v>2.1485</v>
      </c>
      <c r="H66" s="0" t="n">
        <f aca="false">G66-$F$1</f>
        <v>0.768500415973378</v>
      </c>
      <c r="I66" s="0" t="n">
        <f aca="false">H880</f>
        <v>0.231500415973378</v>
      </c>
      <c r="J66" s="0" t="n">
        <f aca="false">H66-I66</f>
        <v>0.537</v>
      </c>
    </row>
    <row r="67" customFormat="false" ht="13.2" hidden="false" customHeight="false" outlineLevel="0" collapsed="false">
      <c r="A67" s="0" t="n">
        <v>0.586</v>
      </c>
      <c r="B67" s="0" t="n">
        <v>0.977</v>
      </c>
      <c r="C67" s="0" t="n">
        <v>3.125</v>
      </c>
      <c r="D67" s="0" t="n">
        <v>0.195</v>
      </c>
      <c r="G67" s="0" t="n">
        <f aca="false">AVERAGE(A67:D67)</f>
        <v>1.22075</v>
      </c>
      <c r="H67" s="0" t="n">
        <f aca="false">G67-$F$1</f>
        <v>-0.159249584026622</v>
      </c>
      <c r="I67" s="0" t="n">
        <f aca="false">H881</f>
        <v>-0.0129995840266222</v>
      </c>
      <c r="J67" s="0" t="n">
        <f aca="false">H67-I67</f>
        <v>-0.14625</v>
      </c>
    </row>
    <row r="68" customFormat="false" ht="13.2" hidden="false" customHeight="false" outlineLevel="0" collapsed="false">
      <c r="A68" s="0" t="n">
        <v>0.195</v>
      </c>
      <c r="B68" s="0" t="n">
        <v>1.953</v>
      </c>
      <c r="C68" s="0" t="n">
        <v>1.367</v>
      </c>
      <c r="D68" s="0" t="n">
        <v>1.172</v>
      </c>
      <c r="G68" s="0" t="n">
        <f aca="false">AVERAGE(A68:D68)</f>
        <v>1.17175</v>
      </c>
      <c r="H68" s="0" t="n">
        <f aca="false">G68-$F$1</f>
        <v>-0.208249584026622</v>
      </c>
      <c r="I68" s="0" t="n">
        <f aca="false">H882</f>
        <v>0.524250415973378</v>
      </c>
      <c r="J68" s="0" t="n">
        <f aca="false">H68-I68</f>
        <v>-0.7325</v>
      </c>
    </row>
    <row r="69" customFormat="false" ht="13.2" hidden="false" customHeight="false" outlineLevel="0" collapsed="false">
      <c r="A69" s="0" t="n">
        <v>2.93</v>
      </c>
      <c r="B69" s="0" t="n">
        <v>1.172</v>
      </c>
      <c r="C69" s="0" t="n">
        <v>1.562</v>
      </c>
      <c r="D69" s="0" t="n">
        <v>1.367</v>
      </c>
      <c r="G69" s="0" t="n">
        <f aca="false">AVERAGE(A69:D69)</f>
        <v>1.75775</v>
      </c>
      <c r="H69" s="0" t="n">
        <f aca="false">G69-$F$1</f>
        <v>0.377750415973378</v>
      </c>
      <c r="I69" s="0" t="n">
        <f aca="false">H883</f>
        <v>0.231500415973378</v>
      </c>
      <c r="J69" s="0" t="n">
        <f aca="false">H69-I69</f>
        <v>0.14625</v>
      </c>
    </row>
    <row r="70" customFormat="false" ht="13.2" hidden="false" customHeight="false" outlineLevel="0" collapsed="false">
      <c r="A70" s="0" t="n">
        <v>0.977</v>
      </c>
      <c r="B70" s="0" t="n">
        <v>1.367</v>
      </c>
      <c r="C70" s="0" t="n">
        <v>1.367</v>
      </c>
      <c r="D70" s="0" t="n">
        <v>1.562</v>
      </c>
      <c r="G70" s="0" t="n">
        <f aca="false">AVERAGE(A70:D70)</f>
        <v>1.31825</v>
      </c>
      <c r="H70" s="0" t="n">
        <f aca="false">G70-$F$1</f>
        <v>-0.0617495840266222</v>
      </c>
      <c r="I70" s="0" t="n">
        <f aca="false">H884</f>
        <v>-0.501249584026622</v>
      </c>
      <c r="J70" s="0" t="n">
        <f aca="false">H70-I70</f>
        <v>0.4395</v>
      </c>
    </row>
    <row r="71" customFormat="false" ht="13.2" hidden="false" customHeight="false" outlineLevel="0" collapsed="false">
      <c r="A71" s="0" t="n">
        <v>1.367</v>
      </c>
      <c r="B71" s="0" t="n">
        <v>0.391</v>
      </c>
      <c r="C71" s="0" t="n">
        <v>1.172</v>
      </c>
      <c r="D71" s="0" t="n">
        <v>0.586</v>
      </c>
      <c r="G71" s="0" t="n">
        <f aca="false">AVERAGE(A71:D71)</f>
        <v>0.879</v>
      </c>
      <c r="H71" s="0" t="n">
        <f aca="false">G71-$F$1</f>
        <v>-0.500999584026622</v>
      </c>
      <c r="I71" s="0" t="n">
        <f aca="false">H885</f>
        <v>-0.354749584026622</v>
      </c>
      <c r="J71" s="0" t="n">
        <f aca="false">H71-I71</f>
        <v>-0.14625</v>
      </c>
    </row>
    <row r="72" customFormat="false" ht="13.2" hidden="false" customHeight="false" outlineLevel="0" collapsed="false">
      <c r="A72" s="0" t="n">
        <v>1.367</v>
      </c>
      <c r="B72" s="0" t="n">
        <v>2.344</v>
      </c>
      <c r="C72" s="0" t="n">
        <v>1.172</v>
      </c>
      <c r="D72" s="0" t="n">
        <v>0.391</v>
      </c>
      <c r="G72" s="0" t="n">
        <f aca="false">AVERAGE(A72:D72)</f>
        <v>1.3185</v>
      </c>
      <c r="H72" s="0" t="n">
        <f aca="false">G72-$F$1</f>
        <v>-0.0614995840266221</v>
      </c>
      <c r="I72" s="0" t="n">
        <f aca="false">H886</f>
        <v>-0.403749584026622</v>
      </c>
      <c r="J72" s="0" t="n">
        <f aca="false">H72-I72</f>
        <v>0.34225</v>
      </c>
    </row>
    <row r="73" customFormat="false" ht="13.2" hidden="false" customHeight="false" outlineLevel="0" collapsed="false">
      <c r="A73" s="0" t="n">
        <v>0.781</v>
      </c>
      <c r="B73" s="0" t="n">
        <v>0.391</v>
      </c>
      <c r="C73" s="0" t="n">
        <v>0.586</v>
      </c>
      <c r="D73" s="0" t="n">
        <v>0.586</v>
      </c>
      <c r="G73" s="0" t="n">
        <f aca="false">AVERAGE(A73:D73)</f>
        <v>0.586</v>
      </c>
      <c r="H73" s="0" t="n">
        <f aca="false">G73-$F$1</f>
        <v>-0.793999584026622</v>
      </c>
      <c r="I73" s="0" t="n">
        <f aca="false">H887</f>
        <v>-0.452249584026622</v>
      </c>
      <c r="J73" s="0" t="n">
        <f aca="false">H73-I73</f>
        <v>-0.34175</v>
      </c>
    </row>
    <row r="74" customFormat="false" ht="13.2" hidden="false" customHeight="false" outlineLevel="0" collapsed="false">
      <c r="A74" s="0" t="n">
        <v>1.367</v>
      </c>
      <c r="B74" s="0" t="n">
        <v>0.586</v>
      </c>
      <c r="C74" s="0" t="n">
        <v>0.781</v>
      </c>
      <c r="D74" s="0" t="n">
        <v>1.367</v>
      </c>
      <c r="G74" s="0" t="n">
        <f aca="false">AVERAGE(A74:D74)</f>
        <v>1.02525</v>
      </c>
      <c r="H74" s="0" t="n">
        <f aca="false">G74-$F$1</f>
        <v>-0.354749584026622</v>
      </c>
      <c r="I74" s="0" t="n">
        <f aca="false">H888</f>
        <v>-0.256749584026622</v>
      </c>
      <c r="J74" s="0" t="n">
        <f aca="false">H74-I74</f>
        <v>-0.0980000000000001</v>
      </c>
    </row>
    <row r="75" customFormat="false" ht="13.2" hidden="false" customHeight="false" outlineLevel="0" collapsed="false">
      <c r="A75" s="0" t="n">
        <v>2.148</v>
      </c>
      <c r="B75" s="0" t="n">
        <v>1.367</v>
      </c>
      <c r="C75" s="0" t="n">
        <v>1.953</v>
      </c>
      <c r="D75" s="0" t="n">
        <v>0.781</v>
      </c>
      <c r="G75" s="0" t="n">
        <f aca="false">AVERAGE(A75:D75)</f>
        <v>1.56225</v>
      </c>
      <c r="H75" s="0" t="n">
        <f aca="false">G75-$F$1</f>
        <v>0.182250415973378</v>
      </c>
      <c r="I75" s="0" t="n">
        <f aca="false">H889</f>
        <v>0.133500415973378</v>
      </c>
      <c r="J75" s="0" t="n">
        <f aca="false">H75-I75</f>
        <v>0.0487500000000001</v>
      </c>
    </row>
    <row r="76" customFormat="false" ht="13.2" hidden="false" customHeight="false" outlineLevel="0" collapsed="false">
      <c r="A76" s="0" t="n">
        <v>1.758</v>
      </c>
      <c r="B76" s="0" t="n">
        <v>4.687</v>
      </c>
      <c r="C76" s="0" t="n">
        <v>1.172</v>
      </c>
      <c r="D76" s="0" t="n">
        <v>0.977</v>
      </c>
      <c r="G76" s="0" t="n">
        <f aca="false">AVERAGE(A76:D76)</f>
        <v>2.1485</v>
      </c>
      <c r="H76" s="0" t="n">
        <f aca="false">G76-$F$1</f>
        <v>0.768500415973378</v>
      </c>
      <c r="I76" s="0" t="n">
        <f aca="false">H890</f>
        <v>-0.0617495840266222</v>
      </c>
      <c r="J76" s="0" t="n">
        <f aca="false">H76-I76</f>
        <v>0.83025</v>
      </c>
    </row>
    <row r="77" customFormat="false" ht="13.2" hidden="false" customHeight="false" outlineLevel="0" collapsed="false">
      <c r="A77" s="0" t="n">
        <v>1.562</v>
      </c>
      <c r="B77" s="0" t="n">
        <v>1.562</v>
      </c>
      <c r="C77" s="0" t="n">
        <v>0.586</v>
      </c>
      <c r="D77" s="0" t="n">
        <v>2.148</v>
      </c>
      <c r="G77" s="0" t="n">
        <f aca="false">AVERAGE(A77:D77)</f>
        <v>1.4645</v>
      </c>
      <c r="H77" s="0" t="n">
        <f aca="false">G77-$F$1</f>
        <v>0.084500415973378</v>
      </c>
      <c r="I77" s="0" t="n">
        <f aca="false">H891</f>
        <v>0.133750415973378</v>
      </c>
      <c r="J77" s="0" t="n">
        <f aca="false">H77-I77</f>
        <v>-0.0492499999999998</v>
      </c>
    </row>
    <row r="78" customFormat="false" ht="13.2" hidden="false" customHeight="false" outlineLevel="0" collapsed="false">
      <c r="A78" s="0" t="n">
        <v>3.711</v>
      </c>
      <c r="B78" s="0" t="n">
        <v>0.977</v>
      </c>
      <c r="C78" s="0" t="n">
        <v>0.586</v>
      </c>
      <c r="D78" s="0" t="n">
        <v>1.953</v>
      </c>
      <c r="G78" s="0" t="n">
        <f aca="false">AVERAGE(A78:D78)</f>
        <v>1.80675</v>
      </c>
      <c r="H78" s="0" t="n">
        <f aca="false">G78-$F$1</f>
        <v>0.426750415973378</v>
      </c>
      <c r="I78" s="0" t="n">
        <f aca="false">H892</f>
        <v>-0.0127495840266221</v>
      </c>
      <c r="J78" s="0" t="n">
        <f aca="false">H78-I78</f>
        <v>0.4395</v>
      </c>
    </row>
    <row r="79" customFormat="false" ht="13.2" hidden="false" customHeight="false" outlineLevel="0" collapsed="false">
      <c r="A79" s="0" t="n">
        <v>1.953</v>
      </c>
      <c r="B79" s="0" t="n">
        <v>1.562</v>
      </c>
      <c r="C79" s="0" t="n">
        <v>0.586</v>
      </c>
      <c r="D79" s="0" t="n">
        <v>1.367</v>
      </c>
      <c r="G79" s="0" t="n">
        <f aca="false">AVERAGE(A79:D79)</f>
        <v>1.367</v>
      </c>
      <c r="H79" s="0" t="n">
        <f aca="false">G79-$F$1</f>
        <v>-0.0129995840266222</v>
      </c>
      <c r="I79" s="0" t="n">
        <f aca="false">H893</f>
        <v>-0.403749584026622</v>
      </c>
      <c r="J79" s="0" t="n">
        <f aca="false">H79-I79</f>
        <v>0.39075</v>
      </c>
    </row>
    <row r="80" customFormat="false" ht="13.2" hidden="false" customHeight="false" outlineLevel="0" collapsed="false">
      <c r="A80" s="0" t="n">
        <v>1.758</v>
      </c>
      <c r="B80" s="0" t="n">
        <v>0.977</v>
      </c>
      <c r="C80" s="0" t="n">
        <v>2.93</v>
      </c>
      <c r="D80" s="0" t="n">
        <v>1.953</v>
      </c>
      <c r="G80" s="0" t="n">
        <f aca="false">AVERAGE(A80:D80)</f>
        <v>1.9045</v>
      </c>
      <c r="H80" s="0" t="n">
        <f aca="false">G80-$F$1</f>
        <v>0.524500415973378</v>
      </c>
      <c r="I80" s="0" t="n">
        <f aca="false">H894</f>
        <v>0.328750415973378</v>
      </c>
      <c r="J80" s="0" t="n">
        <f aca="false">H80-I80</f>
        <v>0.19575</v>
      </c>
    </row>
    <row r="81" customFormat="false" ht="13.2" hidden="false" customHeight="false" outlineLevel="0" collapsed="false">
      <c r="A81" s="0" t="n">
        <v>2.344</v>
      </c>
      <c r="B81" s="0" t="n">
        <v>0.586</v>
      </c>
      <c r="C81" s="0" t="n">
        <v>1.562</v>
      </c>
      <c r="D81" s="0" t="n">
        <v>0.195</v>
      </c>
      <c r="G81" s="0" t="n">
        <f aca="false">AVERAGE(A81:D81)</f>
        <v>1.17175</v>
      </c>
      <c r="H81" s="0" t="n">
        <f aca="false">G81-$F$1</f>
        <v>-0.208249584026622</v>
      </c>
      <c r="I81" s="0" t="n">
        <f aca="false">H895</f>
        <v>-0.0617495840266222</v>
      </c>
      <c r="J81" s="0" t="n">
        <f aca="false">H81-I81</f>
        <v>-0.1465</v>
      </c>
    </row>
    <row r="82" customFormat="false" ht="13.2" hidden="false" customHeight="false" outlineLevel="0" collapsed="false">
      <c r="A82" s="0" t="n">
        <v>1.758</v>
      </c>
      <c r="B82" s="0" t="n">
        <v>0.781</v>
      </c>
      <c r="C82" s="0" t="n">
        <v>1.367</v>
      </c>
      <c r="D82" s="0" t="n">
        <v>0.586</v>
      </c>
      <c r="G82" s="0" t="n">
        <f aca="false">AVERAGE(A82:D82)</f>
        <v>1.123</v>
      </c>
      <c r="H82" s="0" t="n">
        <f aca="false">G82-$F$1</f>
        <v>-0.256999584026622</v>
      </c>
      <c r="I82" s="0" t="n">
        <f aca="false">H896</f>
        <v>-0.354749584026622</v>
      </c>
      <c r="J82" s="0" t="n">
        <f aca="false">H82-I82</f>
        <v>0.09775</v>
      </c>
    </row>
    <row r="83" customFormat="false" ht="13.2" hidden="false" customHeight="false" outlineLevel="0" collapsed="false">
      <c r="A83" s="0" t="n">
        <v>1.367</v>
      </c>
      <c r="B83" s="0" t="n">
        <v>0.586</v>
      </c>
      <c r="C83" s="0" t="n">
        <v>1.172</v>
      </c>
      <c r="D83" s="0" t="n">
        <v>0.586</v>
      </c>
      <c r="G83" s="0" t="n">
        <f aca="false">AVERAGE(A83:D83)</f>
        <v>0.92775</v>
      </c>
      <c r="H83" s="0" t="n">
        <f aca="false">G83-$F$1</f>
        <v>-0.452249584026622</v>
      </c>
      <c r="I83" s="0" t="n">
        <f aca="false">H897</f>
        <v>-0.0617495840266222</v>
      </c>
      <c r="J83" s="0" t="n">
        <f aca="false">H83-I83</f>
        <v>-0.3905</v>
      </c>
    </row>
    <row r="84" customFormat="false" ht="13.2" hidden="false" customHeight="false" outlineLevel="0" collapsed="false">
      <c r="A84" s="0" t="n">
        <v>0</v>
      </c>
      <c r="B84" s="0" t="n">
        <v>0.781</v>
      </c>
      <c r="C84" s="0" t="n">
        <v>0.391</v>
      </c>
      <c r="D84" s="0" t="n">
        <v>1.758</v>
      </c>
      <c r="G84" s="0" t="n">
        <f aca="false">AVERAGE(A84:D84)</f>
        <v>0.7325</v>
      </c>
      <c r="H84" s="0" t="n">
        <f aca="false">G84-$F$1</f>
        <v>-0.647499584026622</v>
      </c>
      <c r="I84" s="0" t="n">
        <f aca="false">H898</f>
        <v>0.231500415973378</v>
      </c>
      <c r="J84" s="0" t="n">
        <f aca="false">H84-I84</f>
        <v>-0.879</v>
      </c>
    </row>
    <row r="85" customFormat="false" ht="13.2" hidden="false" customHeight="false" outlineLevel="0" collapsed="false">
      <c r="A85" s="0" t="n">
        <v>0.781</v>
      </c>
      <c r="B85" s="0" t="n">
        <v>2.148</v>
      </c>
      <c r="C85" s="0" t="n">
        <v>1.562</v>
      </c>
      <c r="D85" s="0" t="n">
        <v>0.781</v>
      </c>
      <c r="G85" s="0" t="n">
        <f aca="false">AVERAGE(A85:D85)</f>
        <v>1.318</v>
      </c>
      <c r="H85" s="0" t="n">
        <f aca="false">G85-$F$1</f>
        <v>-0.0619995840266221</v>
      </c>
      <c r="I85" s="0" t="n">
        <f aca="false">H899</f>
        <v>-0.0619995840266221</v>
      </c>
      <c r="J85" s="0" t="n">
        <f aca="false">H85-I85</f>
        <v>0</v>
      </c>
    </row>
    <row r="86" customFormat="false" ht="13.2" hidden="false" customHeight="false" outlineLevel="0" collapsed="false">
      <c r="A86" s="0" t="n">
        <v>0.977</v>
      </c>
      <c r="B86" s="0" t="n">
        <v>1.367</v>
      </c>
      <c r="C86" s="0" t="n">
        <v>2.148</v>
      </c>
      <c r="D86" s="0" t="n">
        <v>1.953</v>
      </c>
      <c r="G86" s="0" t="n">
        <f aca="false">AVERAGE(A86:D86)</f>
        <v>1.61125</v>
      </c>
      <c r="H86" s="0" t="n">
        <f aca="false">G86-$F$1</f>
        <v>0.231250415973378</v>
      </c>
      <c r="I86" s="0" t="n">
        <f aca="false">H900</f>
        <v>0.0360004159733778</v>
      </c>
      <c r="J86" s="0" t="n">
        <f aca="false">H86-I86</f>
        <v>0.19525</v>
      </c>
    </row>
    <row r="87" customFormat="false" ht="13.2" hidden="false" customHeight="false" outlineLevel="0" collapsed="false">
      <c r="A87" s="0" t="n">
        <v>1.562</v>
      </c>
      <c r="B87" s="0" t="n">
        <v>1.758</v>
      </c>
      <c r="C87" s="0" t="n">
        <v>2.344</v>
      </c>
      <c r="D87" s="0" t="n">
        <v>0.781</v>
      </c>
      <c r="G87" s="0" t="n">
        <f aca="false">AVERAGE(A87:D87)</f>
        <v>1.61125</v>
      </c>
      <c r="H87" s="0" t="n">
        <f aca="false">G87-$F$1</f>
        <v>0.231250415973378</v>
      </c>
      <c r="I87" s="0" t="n">
        <f aca="false">H901</f>
        <v>-0.110499584026622</v>
      </c>
      <c r="J87" s="0" t="n">
        <f aca="false">H87-I87</f>
        <v>0.34175</v>
      </c>
    </row>
    <row r="88" customFormat="false" ht="13.2" hidden="false" customHeight="false" outlineLevel="0" collapsed="false">
      <c r="A88" s="0" t="n">
        <v>0.781</v>
      </c>
      <c r="B88" s="0" t="n">
        <v>1.562</v>
      </c>
      <c r="C88" s="0" t="n">
        <v>0.781</v>
      </c>
      <c r="D88" s="0" t="n">
        <v>2.148</v>
      </c>
      <c r="G88" s="0" t="n">
        <f aca="false">AVERAGE(A88:D88)</f>
        <v>1.318</v>
      </c>
      <c r="H88" s="0" t="n">
        <f aca="false">G88-$F$1</f>
        <v>-0.0619995840266221</v>
      </c>
      <c r="I88" s="0" t="n">
        <f aca="false">H902</f>
        <v>-0.256749584026622</v>
      </c>
      <c r="J88" s="0" t="n">
        <f aca="false">H88-I88</f>
        <v>0.19475</v>
      </c>
    </row>
    <row r="89" customFormat="false" ht="13.2" hidden="false" customHeight="false" outlineLevel="0" collapsed="false">
      <c r="A89" s="0" t="n">
        <v>3.906</v>
      </c>
      <c r="B89" s="0" t="n">
        <v>2.734</v>
      </c>
      <c r="C89" s="0" t="n">
        <v>0.781</v>
      </c>
      <c r="D89" s="0" t="n">
        <v>0.781</v>
      </c>
      <c r="G89" s="0" t="n">
        <f aca="false">AVERAGE(A89:D89)</f>
        <v>2.0505</v>
      </c>
      <c r="H89" s="0" t="n">
        <f aca="false">G89-$F$1</f>
        <v>0.670500415973378</v>
      </c>
      <c r="I89" s="0" t="n">
        <f aca="false">H903</f>
        <v>-0.208249584026622</v>
      </c>
      <c r="J89" s="0" t="n">
        <f aca="false">H89-I89</f>
        <v>0.87875</v>
      </c>
    </row>
    <row r="90" customFormat="false" ht="13.2" hidden="false" customHeight="false" outlineLevel="0" collapsed="false">
      <c r="A90" s="0" t="n">
        <v>0.586</v>
      </c>
      <c r="B90" s="0" t="n">
        <v>0.977</v>
      </c>
      <c r="C90" s="0" t="n">
        <v>0.977</v>
      </c>
      <c r="D90" s="0" t="n">
        <v>2.539</v>
      </c>
      <c r="G90" s="0" t="n">
        <f aca="false">AVERAGE(A90:D90)</f>
        <v>1.26975</v>
      </c>
      <c r="H90" s="0" t="n">
        <f aca="false">G90-$F$1</f>
        <v>-0.110249584026622</v>
      </c>
      <c r="I90" s="0" t="n">
        <f aca="false">H904</f>
        <v>0.866000415973378</v>
      </c>
      <c r="J90" s="0" t="n">
        <f aca="false">H90-I90</f>
        <v>-0.97625</v>
      </c>
    </row>
    <row r="91" customFormat="false" ht="13.2" hidden="false" customHeight="false" outlineLevel="0" collapsed="false">
      <c r="A91" s="0" t="n">
        <v>0.977</v>
      </c>
      <c r="B91" s="0" t="n">
        <v>2.344</v>
      </c>
      <c r="C91" s="0" t="n">
        <v>1.172</v>
      </c>
      <c r="D91" s="0" t="n">
        <v>0.977</v>
      </c>
      <c r="G91" s="0" t="n">
        <f aca="false">AVERAGE(A91:D91)</f>
        <v>1.3675</v>
      </c>
      <c r="H91" s="0" t="n">
        <f aca="false">G91-$F$1</f>
        <v>-0.0124995840266222</v>
      </c>
      <c r="I91" s="0" t="n">
        <f aca="false">H905</f>
        <v>-0.598749584026622</v>
      </c>
      <c r="J91" s="0" t="n">
        <f aca="false">H91-I91</f>
        <v>0.58625</v>
      </c>
    </row>
    <row r="92" customFormat="false" ht="13.2" hidden="false" customHeight="false" outlineLevel="0" collapsed="false">
      <c r="A92" s="0" t="n">
        <v>0.781</v>
      </c>
      <c r="B92" s="0" t="n">
        <v>0.586</v>
      </c>
      <c r="C92" s="0" t="n">
        <v>1.367</v>
      </c>
      <c r="D92" s="0" t="n">
        <v>1.562</v>
      </c>
      <c r="G92" s="0" t="n">
        <f aca="false">AVERAGE(A92:D92)</f>
        <v>1.074</v>
      </c>
      <c r="H92" s="0" t="n">
        <f aca="false">G92-$F$1</f>
        <v>-0.305999584026622</v>
      </c>
      <c r="I92" s="0" t="n">
        <f aca="false">H906</f>
        <v>-0.0127495840266221</v>
      </c>
      <c r="J92" s="0" t="n">
        <f aca="false">H92-I92</f>
        <v>-0.29325</v>
      </c>
    </row>
    <row r="93" customFormat="false" ht="13.2" hidden="false" customHeight="false" outlineLevel="0" collapsed="false">
      <c r="A93" s="0" t="n">
        <v>0.586</v>
      </c>
      <c r="B93" s="0" t="n">
        <v>5.273</v>
      </c>
      <c r="C93" s="0" t="n">
        <v>1.758</v>
      </c>
      <c r="D93" s="0" t="n">
        <v>1.562</v>
      </c>
      <c r="G93" s="0" t="n">
        <f aca="false">AVERAGE(A93:D93)</f>
        <v>2.29475</v>
      </c>
      <c r="H93" s="0" t="n">
        <f aca="false">G93-$F$1</f>
        <v>0.914750415973378</v>
      </c>
      <c r="I93" s="0" t="n">
        <f aca="false">H907</f>
        <v>-0.549999584026622</v>
      </c>
      <c r="J93" s="0" t="n">
        <f aca="false">H93-I93</f>
        <v>1.46475</v>
      </c>
    </row>
    <row r="94" customFormat="false" ht="13.2" hidden="false" customHeight="false" outlineLevel="0" collapsed="false">
      <c r="A94" s="0" t="n">
        <v>0.781</v>
      </c>
      <c r="B94" s="0" t="n">
        <v>3.32</v>
      </c>
      <c r="C94" s="0" t="n">
        <v>1.172</v>
      </c>
      <c r="D94" s="0" t="n">
        <v>1.758</v>
      </c>
      <c r="G94" s="0" t="n">
        <f aca="false">AVERAGE(A94:D94)</f>
        <v>1.75775</v>
      </c>
      <c r="H94" s="0" t="n">
        <f aca="false">G94-$F$1</f>
        <v>0.377750415973378</v>
      </c>
      <c r="I94" s="0" t="n">
        <f aca="false">H908</f>
        <v>-0.110249584026622</v>
      </c>
      <c r="J94" s="0" t="n">
        <f aca="false">H94-I94</f>
        <v>0.488</v>
      </c>
    </row>
    <row r="95" customFormat="false" ht="13.2" hidden="false" customHeight="false" outlineLevel="0" collapsed="false">
      <c r="A95" s="0" t="n">
        <v>1.172</v>
      </c>
      <c r="B95" s="0" t="n">
        <v>0.781</v>
      </c>
      <c r="C95" s="0" t="n">
        <v>0.391</v>
      </c>
      <c r="D95" s="0" t="n">
        <v>0.781</v>
      </c>
      <c r="G95" s="0" t="n">
        <f aca="false">AVERAGE(A95:D95)</f>
        <v>0.78125</v>
      </c>
      <c r="H95" s="0" t="n">
        <f aca="false">G95-$F$1</f>
        <v>-0.598749584026622</v>
      </c>
      <c r="I95" s="0" t="n">
        <f aca="false">H909</f>
        <v>-0.0129995840266222</v>
      </c>
      <c r="J95" s="0" t="n">
        <f aca="false">H95-I95</f>
        <v>-0.58575</v>
      </c>
    </row>
    <row r="96" customFormat="false" ht="13.2" hidden="false" customHeight="false" outlineLevel="0" collapsed="false">
      <c r="A96" s="0" t="n">
        <v>1.172</v>
      </c>
      <c r="B96" s="0" t="n">
        <v>1.367</v>
      </c>
      <c r="C96" s="0" t="n">
        <v>0.781</v>
      </c>
      <c r="D96" s="0" t="n">
        <v>3.516</v>
      </c>
      <c r="G96" s="0" t="n">
        <f aca="false">AVERAGE(A96:D96)</f>
        <v>1.709</v>
      </c>
      <c r="H96" s="0" t="n">
        <f aca="false">G96-$F$1</f>
        <v>0.329000415973378</v>
      </c>
      <c r="I96" s="0" t="n">
        <f aca="false">H910</f>
        <v>0.133750415973378</v>
      </c>
      <c r="J96" s="0" t="n">
        <f aca="false">H96-I96</f>
        <v>0.19525</v>
      </c>
    </row>
    <row r="97" customFormat="false" ht="13.2" hidden="false" customHeight="false" outlineLevel="0" collapsed="false">
      <c r="A97" s="0" t="n">
        <v>1.758</v>
      </c>
      <c r="B97" s="0" t="n">
        <v>0.781</v>
      </c>
      <c r="C97" s="0" t="n">
        <v>0.195</v>
      </c>
      <c r="D97" s="0" t="n">
        <v>0.391</v>
      </c>
      <c r="G97" s="0" t="n">
        <f aca="false">AVERAGE(A97:D97)</f>
        <v>0.78125</v>
      </c>
      <c r="H97" s="0" t="n">
        <f aca="false">G97-$F$1</f>
        <v>-0.598749584026622</v>
      </c>
      <c r="I97" s="0" t="n">
        <f aca="false">H911</f>
        <v>0.231250415973378</v>
      </c>
      <c r="J97" s="0" t="n">
        <f aca="false">H97-I97</f>
        <v>-0.83</v>
      </c>
    </row>
    <row r="98" customFormat="false" ht="13.2" hidden="false" customHeight="false" outlineLevel="0" collapsed="false">
      <c r="A98" s="0" t="n">
        <v>1.953</v>
      </c>
      <c r="B98" s="0" t="n">
        <v>0.977</v>
      </c>
      <c r="C98" s="0" t="n">
        <v>0.586</v>
      </c>
      <c r="D98" s="0" t="n">
        <v>1.172</v>
      </c>
      <c r="G98" s="0" t="n">
        <f aca="false">AVERAGE(A98:D98)</f>
        <v>1.172</v>
      </c>
      <c r="H98" s="0" t="n">
        <f aca="false">G98-$F$1</f>
        <v>-0.207999584026622</v>
      </c>
      <c r="I98" s="0" t="n">
        <f aca="false">H912</f>
        <v>0.426500415973378</v>
      </c>
      <c r="J98" s="0" t="n">
        <f aca="false">H98-I98</f>
        <v>-0.6345</v>
      </c>
    </row>
    <row r="99" customFormat="false" ht="13.2" hidden="false" customHeight="false" outlineLevel="0" collapsed="false">
      <c r="A99" s="0" t="n">
        <v>1.367</v>
      </c>
      <c r="B99" s="0" t="n">
        <v>1.562</v>
      </c>
      <c r="C99" s="0" t="n">
        <v>0.391</v>
      </c>
      <c r="D99" s="0" t="n">
        <v>1.172</v>
      </c>
      <c r="G99" s="0" t="n">
        <f aca="false">AVERAGE(A99:D99)</f>
        <v>1.123</v>
      </c>
      <c r="H99" s="0" t="n">
        <f aca="false">G99-$F$1</f>
        <v>-0.256999584026622</v>
      </c>
      <c r="I99" s="0" t="n">
        <f aca="false">H913</f>
        <v>-0.207999584026622</v>
      </c>
      <c r="J99" s="0" t="n">
        <f aca="false">H99-I99</f>
        <v>-0.0489999999999999</v>
      </c>
    </row>
    <row r="100" customFormat="false" ht="13.2" hidden="false" customHeight="false" outlineLevel="0" collapsed="false">
      <c r="A100" s="0" t="n">
        <v>2.734</v>
      </c>
      <c r="B100" s="0" t="n">
        <v>0.195</v>
      </c>
      <c r="C100" s="0" t="n">
        <v>0.586</v>
      </c>
      <c r="D100" s="0" t="n">
        <v>1.758</v>
      </c>
      <c r="G100" s="0" t="n">
        <f aca="false">AVERAGE(A100:D100)</f>
        <v>1.31825</v>
      </c>
      <c r="H100" s="0" t="n">
        <f aca="false">G100-$F$1</f>
        <v>-0.0617495840266222</v>
      </c>
      <c r="I100" s="0" t="n">
        <f aca="false">H914</f>
        <v>0.524500415973378</v>
      </c>
      <c r="J100" s="0" t="n">
        <f aca="false">H100-I100</f>
        <v>-0.58625</v>
      </c>
    </row>
    <row r="101" customFormat="false" ht="13.2" hidden="false" customHeight="false" outlineLevel="0" collapsed="false">
      <c r="A101" s="0" t="n">
        <v>1.172</v>
      </c>
      <c r="B101" s="0" t="n">
        <v>0.781</v>
      </c>
      <c r="C101" s="0" t="n">
        <v>1.562</v>
      </c>
      <c r="D101" s="0" t="n">
        <v>0.586</v>
      </c>
      <c r="G101" s="0" t="n">
        <f aca="false">AVERAGE(A101:D101)</f>
        <v>1.02525</v>
      </c>
      <c r="H101" s="0" t="n">
        <f aca="false">G101-$F$1</f>
        <v>-0.354749584026622</v>
      </c>
      <c r="I101" s="0" t="n">
        <f aca="false">H915</f>
        <v>-0.159249584026622</v>
      </c>
      <c r="J101" s="0" t="n">
        <f aca="false">H101-I101</f>
        <v>-0.1955</v>
      </c>
    </row>
    <row r="102" customFormat="false" ht="13.2" hidden="false" customHeight="false" outlineLevel="0" collapsed="false">
      <c r="A102" s="0" t="n">
        <v>1.367</v>
      </c>
      <c r="B102" s="0" t="n">
        <v>0.586</v>
      </c>
      <c r="C102" s="0" t="n">
        <v>1.562</v>
      </c>
      <c r="D102" s="0" t="n">
        <v>1.562</v>
      </c>
      <c r="G102" s="0" t="n">
        <f aca="false">AVERAGE(A102:D102)</f>
        <v>1.26925</v>
      </c>
      <c r="H102" s="0" t="n">
        <f aca="false">G102-$F$1</f>
        <v>-0.110749584026622</v>
      </c>
      <c r="I102" s="0" t="n">
        <f aca="false">H916</f>
        <v>1.40300041597338</v>
      </c>
      <c r="J102" s="0" t="n">
        <f aca="false">H102-I102</f>
        <v>-1.51375</v>
      </c>
    </row>
    <row r="103" customFormat="false" ht="13.2" hidden="false" customHeight="false" outlineLevel="0" collapsed="false">
      <c r="A103" s="0" t="n">
        <v>0.977</v>
      </c>
      <c r="B103" s="0" t="n">
        <v>1.758</v>
      </c>
      <c r="C103" s="0" t="n">
        <v>0.586</v>
      </c>
      <c r="D103" s="0" t="n">
        <v>1.758</v>
      </c>
      <c r="G103" s="0" t="n">
        <f aca="false">AVERAGE(A103:D103)</f>
        <v>1.26975</v>
      </c>
      <c r="H103" s="0" t="n">
        <f aca="false">G103-$F$1</f>
        <v>-0.110249584026622</v>
      </c>
      <c r="I103" s="0" t="n">
        <f aca="false">H917</f>
        <v>-0.256999584026622</v>
      </c>
      <c r="J103" s="0" t="n">
        <f aca="false">H103-I103</f>
        <v>0.14675</v>
      </c>
    </row>
    <row r="104" customFormat="false" ht="13.2" hidden="false" customHeight="false" outlineLevel="0" collapsed="false">
      <c r="A104" s="0" t="n">
        <v>1.562</v>
      </c>
      <c r="B104" s="0" t="n">
        <v>0.977</v>
      </c>
      <c r="C104" s="0" t="n">
        <v>1.562</v>
      </c>
      <c r="D104" s="0" t="n">
        <v>1.562</v>
      </c>
      <c r="G104" s="0" t="n">
        <f aca="false">AVERAGE(A104:D104)</f>
        <v>1.41575</v>
      </c>
      <c r="H104" s="0" t="n">
        <f aca="false">G104-$F$1</f>
        <v>0.0357504159733779</v>
      </c>
      <c r="I104" s="0" t="n">
        <f aca="false">H918</f>
        <v>-0.208249584026622</v>
      </c>
      <c r="J104" s="0" t="n">
        <f aca="false">H104-I104</f>
        <v>0.244</v>
      </c>
    </row>
    <row r="105" customFormat="false" ht="13.2" hidden="false" customHeight="false" outlineLevel="0" collapsed="false">
      <c r="A105" s="0" t="n">
        <v>0.391</v>
      </c>
      <c r="B105" s="0" t="n">
        <v>1.172</v>
      </c>
      <c r="C105" s="0" t="n">
        <v>0.781</v>
      </c>
      <c r="D105" s="0" t="n">
        <v>1.562</v>
      </c>
      <c r="G105" s="0" t="n">
        <f aca="false">AVERAGE(A105:D105)</f>
        <v>0.9765</v>
      </c>
      <c r="H105" s="0" t="n">
        <f aca="false">G105-$F$1</f>
        <v>-0.403499584026622</v>
      </c>
      <c r="I105" s="0" t="n">
        <f aca="false">H919</f>
        <v>-0.110499584026622</v>
      </c>
      <c r="J105" s="0" t="n">
        <f aca="false">H105-I105</f>
        <v>-0.293</v>
      </c>
    </row>
    <row r="106" customFormat="false" ht="13.2" hidden="false" customHeight="false" outlineLevel="0" collapsed="false">
      <c r="A106" s="0" t="n">
        <v>0.391</v>
      </c>
      <c r="B106" s="0" t="n">
        <v>1.367</v>
      </c>
      <c r="C106" s="0" t="n">
        <v>0.586</v>
      </c>
      <c r="D106" s="0" t="n">
        <v>1.367</v>
      </c>
      <c r="G106" s="0" t="n">
        <f aca="false">AVERAGE(A106:D106)</f>
        <v>0.92775</v>
      </c>
      <c r="H106" s="0" t="n">
        <f aca="false">G106-$F$1</f>
        <v>-0.452249584026622</v>
      </c>
      <c r="I106" s="0" t="n">
        <f aca="false">H920</f>
        <v>0.817250415973378</v>
      </c>
      <c r="J106" s="0" t="n">
        <f aca="false">H106-I106</f>
        <v>-1.2695</v>
      </c>
    </row>
    <row r="107" customFormat="false" ht="13.2" hidden="false" customHeight="false" outlineLevel="0" collapsed="false">
      <c r="A107" s="0" t="n">
        <v>1.367</v>
      </c>
      <c r="B107" s="0" t="n">
        <v>0.586</v>
      </c>
      <c r="C107" s="0" t="n">
        <v>0.977</v>
      </c>
      <c r="D107" s="0" t="n">
        <v>1.953</v>
      </c>
      <c r="G107" s="0" t="n">
        <f aca="false">AVERAGE(A107:D107)</f>
        <v>1.22075</v>
      </c>
      <c r="H107" s="0" t="n">
        <f aca="false">G107-$F$1</f>
        <v>-0.159249584026622</v>
      </c>
      <c r="I107" s="0" t="n">
        <f aca="false">H921</f>
        <v>0.573000415973378</v>
      </c>
      <c r="J107" s="0" t="n">
        <f aca="false">H107-I107</f>
        <v>-0.73225</v>
      </c>
    </row>
    <row r="108" customFormat="false" ht="13.2" hidden="false" customHeight="false" outlineLevel="0" collapsed="false">
      <c r="A108" s="0" t="n">
        <v>2.734</v>
      </c>
      <c r="B108" s="0" t="n">
        <v>2.93</v>
      </c>
      <c r="C108" s="0" t="n">
        <v>1.758</v>
      </c>
      <c r="D108" s="0" t="n">
        <v>0.781</v>
      </c>
      <c r="G108" s="0" t="n">
        <f aca="false">AVERAGE(A108:D108)</f>
        <v>2.05075</v>
      </c>
      <c r="H108" s="0" t="n">
        <f aca="false">G108-$F$1</f>
        <v>0.670750415973378</v>
      </c>
      <c r="I108" s="0" t="n">
        <f aca="false">H922</f>
        <v>0.084500415973378</v>
      </c>
      <c r="J108" s="0" t="n">
        <f aca="false">H108-I108</f>
        <v>0.58625</v>
      </c>
    </row>
    <row r="109" customFormat="false" ht="13.2" hidden="false" customHeight="false" outlineLevel="0" collapsed="false">
      <c r="A109" s="0" t="n">
        <v>0.586</v>
      </c>
      <c r="B109" s="0" t="n">
        <v>1.953</v>
      </c>
      <c r="C109" s="0" t="n">
        <v>0.195</v>
      </c>
      <c r="D109" s="0" t="n">
        <v>1.172</v>
      </c>
      <c r="G109" s="0" t="n">
        <f aca="false">AVERAGE(A109:D109)</f>
        <v>0.9765</v>
      </c>
      <c r="H109" s="0" t="n">
        <f aca="false">G109-$F$1</f>
        <v>-0.403499584026622</v>
      </c>
      <c r="I109" s="0" t="n">
        <f aca="false">H923</f>
        <v>0.426750415973378</v>
      </c>
      <c r="J109" s="0" t="n">
        <f aca="false">H109-I109</f>
        <v>-0.83025</v>
      </c>
    </row>
    <row r="110" customFormat="false" ht="13.2" hidden="false" customHeight="false" outlineLevel="0" collapsed="false">
      <c r="A110" s="0" t="n">
        <v>1.953</v>
      </c>
      <c r="B110" s="0" t="n">
        <v>2.539</v>
      </c>
      <c r="C110" s="0" t="n">
        <v>0.781</v>
      </c>
      <c r="D110" s="0" t="n">
        <v>0.977</v>
      </c>
      <c r="G110" s="0" t="n">
        <f aca="false">AVERAGE(A110:D110)</f>
        <v>1.5625</v>
      </c>
      <c r="H110" s="0" t="n">
        <f aca="false">G110-$F$1</f>
        <v>0.182500415973378</v>
      </c>
      <c r="I110" s="0" t="n">
        <f aca="false">H924</f>
        <v>-0.207749584026622</v>
      </c>
      <c r="J110" s="0" t="n">
        <f aca="false">H110-I110</f>
        <v>0.39025</v>
      </c>
    </row>
    <row r="111" customFormat="false" ht="13.2" hidden="false" customHeight="false" outlineLevel="0" collapsed="false">
      <c r="A111" s="0" t="n">
        <v>1.562</v>
      </c>
      <c r="B111" s="0" t="n">
        <v>0.781</v>
      </c>
      <c r="C111" s="0" t="n">
        <v>0.781</v>
      </c>
      <c r="D111" s="0" t="n">
        <v>1.367</v>
      </c>
      <c r="G111" s="0" t="n">
        <f aca="false">AVERAGE(A111:D111)</f>
        <v>1.12275</v>
      </c>
      <c r="H111" s="0" t="n">
        <f aca="false">G111-$F$1</f>
        <v>-0.257249584026622</v>
      </c>
      <c r="I111" s="0" t="n">
        <f aca="false">H925</f>
        <v>-0.110749584026622</v>
      </c>
      <c r="J111" s="0" t="n">
        <f aca="false">H111-I111</f>
        <v>-0.1465</v>
      </c>
    </row>
    <row r="112" customFormat="false" ht="13.2" hidden="false" customHeight="false" outlineLevel="0" collapsed="false">
      <c r="A112" s="0" t="n">
        <v>0.781</v>
      </c>
      <c r="B112" s="0" t="n">
        <v>1.172</v>
      </c>
      <c r="C112" s="0" t="n">
        <v>0.781</v>
      </c>
      <c r="D112" s="0" t="n">
        <v>2.539</v>
      </c>
      <c r="G112" s="0" t="n">
        <f aca="false">AVERAGE(A112:D112)</f>
        <v>1.31825</v>
      </c>
      <c r="H112" s="0" t="n">
        <f aca="false">G112-$F$1</f>
        <v>-0.0617495840266222</v>
      </c>
      <c r="I112" s="0" t="n">
        <f aca="false">H926</f>
        <v>0.133250415973378</v>
      </c>
      <c r="J112" s="0" t="n">
        <f aca="false">H112-I112</f>
        <v>-0.195</v>
      </c>
    </row>
    <row r="113" customFormat="false" ht="13.2" hidden="false" customHeight="false" outlineLevel="0" collapsed="false">
      <c r="A113" s="0" t="n">
        <v>1.758</v>
      </c>
      <c r="B113" s="0" t="n">
        <v>0.977</v>
      </c>
      <c r="C113" s="0" t="n">
        <v>0.586</v>
      </c>
      <c r="D113" s="0" t="n">
        <v>0.781</v>
      </c>
      <c r="G113" s="0" t="n">
        <f aca="false">AVERAGE(A113:D113)</f>
        <v>1.0255</v>
      </c>
      <c r="H113" s="0" t="n">
        <f aca="false">G113-$F$1</f>
        <v>-0.354499584026622</v>
      </c>
      <c r="I113" s="0" t="n">
        <f aca="false">H927</f>
        <v>0.573250415973378</v>
      </c>
      <c r="J113" s="0" t="n">
        <f aca="false">H113-I113</f>
        <v>-0.92775</v>
      </c>
    </row>
    <row r="114" customFormat="false" ht="13.2" hidden="false" customHeight="false" outlineLevel="0" collapsed="false">
      <c r="A114" s="0" t="n">
        <v>1.172</v>
      </c>
      <c r="B114" s="0" t="n">
        <v>1.562</v>
      </c>
      <c r="C114" s="0" t="n">
        <v>0.391</v>
      </c>
      <c r="D114" s="0" t="n">
        <v>0.586</v>
      </c>
      <c r="G114" s="0" t="n">
        <f aca="false">AVERAGE(A114:D114)</f>
        <v>0.92775</v>
      </c>
      <c r="H114" s="0" t="n">
        <f aca="false">G114-$F$1</f>
        <v>-0.452249584026622</v>
      </c>
      <c r="I114" s="0" t="n">
        <f aca="false">H928</f>
        <v>-0.452249584026622</v>
      </c>
      <c r="J114" s="0" t="n">
        <f aca="false">H114-I114</f>
        <v>0</v>
      </c>
    </row>
    <row r="115" customFormat="false" ht="13.2" hidden="false" customHeight="false" outlineLevel="0" collapsed="false">
      <c r="A115" s="0" t="n">
        <v>0.586</v>
      </c>
      <c r="B115" s="0" t="n">
        <v>1.758</v>
      </c>
      <c r="C115" s="0" t="n">
        <v>1.367</v>
      </c>
      <c r="D115" s="0" t="n">
        <v>1.172</v>
      </c>
      <c r="G115" s="0" t="n">
        <f aca="false">AVERAGE(A115:D115)</f>
        <v>1.22075</v>
      </c>
      <c r="H115" s="0" t="n">
        <f aca="false">G115-$F$1</f>
        <v>-0.159249584026622</v>
      </c>
      <c r="I115" s="0" t="n">
        <f aca="false">H929</f>
        <v>-0.403499584026622</v>
      </c>
      <c r="J115" s="0" t="n">
        <f aca="false">H115-I115</f>
        <v>0.24425</v>
      </c>
    </row>
    <row r="116" customFormat="false" ht="13.2" hidden="false" customHeight="false" outlineLevel="0" collapsed="false">
      <c r="A116" s="0" t="n">
        <v>1.367</v>
      </c>
      <c r="B116" s="0" t="n">
        <v>1.172</v>
      </c>
      <c r="C116" s="0" t="n">
        <v>0.781</v>
      </c>
      <c r="D116" s="0" t="n">
        <v>1.562</v>
      </c>
      <c r="G116" s="0" t="n">
        <f aca="false">AVERAGE(A116:D116)</f>
        <v>1.2205</v>
      </c>
      <c r="H116" s="0" t="n">
        <f aca="false">G116-$F$1</f>
        <v>-0.159499584026622</v>
      </c>
      <c r="I116" s="0" t="n">
        <f aca="false">H930</f>
        <v>-0.0127495840266223</v>
      </c>
      <c r="J116" s="0" t="n">
        <f aca="false">H116-I116</f>
        <v>-0.14675</v>
      </c>
    </row>
    <row r="117" customFormat="false" ht="13.2" hidden="false" customHeight="false" outlineLevel="0" collapsed="false">
      <c r="A117" s="0" t="n">
        <v>2.734</v>
      </c>
      <c r="B117" s="0" t="n">
        <v>1.172</v>
      </c>
      <c r="C117" s="0" t="n">
        <v>0.781</v>
      </c>
      <c r="D117" s="0" t="n">
        <v>2.539</v>
      </c>
      <c r="G117" s="0" t="n">
        <f aca="false">AVERAGE(A117:D117)</f>
        <v>1.8065</v>
      </c>
      <c r="H117" s="0" t="n">
        <f aca="false">G117-$F$1</f>
        <v>0.426500415973378</v>
      </c>
      <c r="I117" s="0" t="n">
        <f aca="false">H931</f>
        <v>-0.159499584026622</v>
      </c>
      <c r="J117" s="0" t="n">
        <f aca="false">H117-I117</f>
        <v>0.586</v>
      </c>
    </row>
    <row r="118" customFormat="false" ht="13.2" hidden="false" customHeight="false" outlineLevel="0" collapsed="false">
      <c r="A118" s="0" t="n">
        <v>1.758</v>
      </c>
      <c r="B118" s="0" t="n">
        <v>0.977</v>
      </c>
      <c r="C118" s="0" t="n">
        <v>1.758</v>
      </c>
      <c r="D118" s="0" t="n">
        <v>1.172</v>
      </c>
      <c r="G118" s="0" t="n">
        <f aca="false">AVERAGE(A118:D118)</f>
        <v>1.41625</v>
      </c>
      <c r="H118" s="0" t="n">
        <f aca="false">G118-$F$1</f>
        <v>0.0362504159733779</v>
      </c>
      <c r="I118" s="0" t="n">
        <f aca="false">H932</f>
        <v>-0.403499584026622</v>
      </c>
      <c r="J118" s="0" t="n">
        <f aca="false">H118-I118</f>
        <v>0.43975</v>
      </c>
    </row>
    <row r="119" customFormat="false" ht="13.2" hidden="false" customHeight="false" outlineLevel="0" collapsed="false">
      <c r="A119" s="0" t="n">
        <v>1.367</v>
      </c>
      <c r="B119" s="0" t="n">
        <v>1.562</v>
      </c>
      <c r="C119" s="0" t="n">
        <v>0.781</v>
      </c>
      <c r="D119" s="0" t="n">
        <v>0.781</v>
      </c>
      <c r="G119" s="0" t="n">
        <f aca="false">AVERAGE(A119:D119)</f>
        <v>1.12275</v>
      </c>
      <c r="H119" s="0" t="n">
        <f aca="false">G119-$F$1</f>
        <v>-0.257249584026622</v>
      </c>
      <c r="I119" s="0" t="n">
        <f aca="false">H933</f>
        <v>-0.159249584026622</v>
      </c>
      <c r="J119" s="0" t="n">
        <f aca="false">H119-I119</f>
        <v>-0.0980000000000001</v>
      </c>
    </row>
    <row r="120" customFormat="false" ht="13.2" hidden="false" customHeight="false" outlineLevel="0" collapsed="false">
      <c r="A120" s="0" t="n">
        <v>1.367</v>
      </c>
      <c r="B120" s="0" t="n">
        <v>1.562</v>
      </c>
      <c r="C120" s="0" t="n">
        <v>0.977</v>
      </c>
      <c r="D120" s="0" t="n">
        <v>2.539</v>
      </c>
      <c r="G120" s="0" t="n">
        <f aca="false">AVERAGE(A120:D120)</f>
        <v>1.61125</v>
      </c>
      <c r="H120" s="0" t="n">
        <f aca="false">G120-$F$1</f>
        <v>0.231250415973378</v>
      </c>
      <c r="I120" s="0" t="n">
        <f aca="false">H934</f>
        <v>-0.0129995840266222</v>
      </c>
      <c r="J120" s="0" t="n">
        <f aca="false">H120-I120</f>
        <v>0.24425</v>
      </c>
    </row>
    <row r="121" customFormat="false" ht="13.2" hidden="false" customHeight="false" outlineLevel="0" collapsed="false">
      <c r="A121" s="0" t="n">
        <v>1.562</v>
      </c>
      <c r="B121" s="0" t="n">
        <v>2.734</v>
      </c>
      <c r="C121" s="0" t="n">
        <v>1.172</v>
      </c>
      <c r="D121" s="0" t="n">
        <v>0</v>
      </c>
      <c r="G121" s="0" t="n">
        <f aca="false">AVERAGE(A121:D121)</f>
        <v>1.367</v>
      </c>
      <c r="H121" s="0" t="n">
        <f aca="false">G121-$F$1</f>
        <v>-0.0129995840266222</v>
      </c>
      <c r="I121" s="0" t="n">
        <f aca="false">H935</f>
        <v>-0.403249584026622</v>
      </c>
      <c r="J121" s="0" t="n">
        <f aca="false">H121-I121</f>
        <v>0.39025</v>
      </c>
    </row>
    <row r="122" customFormat="false" ht="13.2" hidden="false" customHeight="false" outlineLevel="0" collapsed="false">
      <c r="A122" s="0" t="n">
        <v>1.758</v>
      </c>
      <c r="B122" s="0" t="n">
        <v>0.977</v>
      </c>
      <c r="C122" s="0" t="n">
        <v>1.172</v>
      </c>
      <c r="D122" s="0" t="n">
        <v>0.586</v>
      </c>
      <c r="G122" s="0" t="n">
        <f aca="false">AVERAGE(A122:D122)</f>
        <v>1.12325</v>
      </c>
      <c r="H122" s="0" t="n">
        <f aca="false">G122-$F$1</f>
        <v>-0.256749584026622</v>
      </c>
      <c r="I122" s="0" t="n">
        <f aca="false">H936</f>
        <v>0.182750415973378</v>
      </c>
      <c r="J122" s="0" t="n">
        <f aca="false">H122-I122</f>
        <v>-0.4395</v>
      </c>
    </row>
    <row r="123" customFormat="false" ht="13.2" hidden="false" customHeight="false" outlineLevel="0" collapsed="false">
      <c r="A123" s="0" t="n">
        <v>1.562</v>
      </c>
      <c r="B123" s="0" t="n">
        <v>0.586</v>
      </c>
      <c r="C123" s="0" t="n">
        <v>0.586</v>
      </c>
      <c r="D123" s="0" t="n">
        <v>1.367</v>
      </c>
      <c r="G123" s="0" t="n">
        <f aca="false">AVERAGE(A123:D123)</f>
        <v>1.02525</v>
      </c>
      <c r="H123" s="0" t="n">
        <f aca="false">G123-$F$1</f>
        <v>-0.354749584026622</v>
      </c>
      <c r="I123" s="0" t="n">
        <f aca="false">H937</f>
        <v>-0.452499584026622</v>
      </c>
      <c r="J123" s="0" t="n">
        <f aca="false">H123-I123</f>
        <v>0.09775</v>
      </c>
    </row>
    <row r="124" customFormat="false" ht="13.2" hidden="false" customHeight="false" outlineLevel="0" collapsed="false">
      <c r="A124" s="0" t="n">
        <v>1.562</v>
      </c>
      <c r="B124" s="0" t="n">
        <v>0.195</v>
      </c>
      <c r="C124" s="0" t="n">
        <v>0.586</v>
      </c>
      <c r="D124" s="0" t="n">
        <v>0.586</v>
      </c>
      <c r="G124" s="0" t="n">
        <f aca="false">AVERAGE(A124:D124)</f>
        <v>0.73225</v>
      </c>
      <c r="H124" s="0" t="n">
        <f aca="false">G124-$F$1</f>
        <v>-0.647749584026622</v>
      </c>
      <c r="I124" s="0" t="n">
        <f aca="false">H938</f>
        <v>0.963500415973378</v>
      </c>
      <c r="J124" s="0" t="n">
        <f aca="false">H124-I124</f>
        <v>-1.61125</v>
      </c>
    </row>
    <row r="125" customFormat="false" ht="13.2" hidden="false" customHeight="false" outlineLevel="0" collapsed="false">
      <c r="A125" s="0" t="n">
        <v>1.562</v>
      </c>
      <c r="B125" s="0" t="n">
        <v>0.977</v>
      </c>
      <c r="C125" s="0" t="n">
        <v>0.977</v>
      </c>
      <c r="D125" s="0" t="n">
        <v>0.586</v>
      </c>
      <c r="G125" s="0" t="n">
        <f aca="false">AVERAGE(A125:D125)</f>
        <v>1.0255</v>
      </c>
      <c r="H125" s="0" t="n">
        <f aca="false">G125-$F$1</f>
        <v>-0.354499584026622</v>
      </c>
      <c r="I125" s="0" t="n">
        <f aca="false">H939</f>
        <v>-0.305749584026622</v>
      </c>
      <c r="J125" s="0" t="n">
        <f aca="false">H125-I125</f>
        <v>-0.0487499999999999</v>
      </c>
    </row>
    <row r="126" customFormat="false" ht="13.2" hidden="false" customHeight="false" outlineLevel="0" collapsed="false">
      <c r="A126" s="0" t="n">
        <v>1.562</v>
      </c>
      <c r="B126" s="0" t="n">
        <v>1.367</v>
      </c>
      <c r="C126" s="0" t="n">
        <v>0.586</v>
      </c>
      <c r="D126" s="0" t="n">
        <v>1.953</v>
      </c>
      <c r="G126" s="0" t="n">
        <f aca="false">AVERAGE(A126:D126)</f>
        <v>1.367</v>
      </c>
      <c r="H126" s="0" t="n">
        <f aca="false">G126-$F$1</f>
        <v>-0.0129995840266222</v>
      </c>
      <c r="I126" s="0" t="n">
        <f aca="false">H940</f>
        <v>0.0360004159733778</v>
      </c>
      <c r="J126" s="0" t="n">
        <f aca="false">H126-I126</f>
        <v>-0.0489999999999999</v>
      </c>
    </row>
    <row r="127" customFormat="false" ht="13.2" hidden="false" customHeight="false" outlineLevel="0" collapsed="false">
      <c r="A127" s="0" t="n">
        <v>2.93</v>
      </c>
      <c r="B127" s="0" t="n">
        <v>1.562</v>
      </c>
      <c r="C127" s="0" t="n">
        <v>1.953</v>
      </c>
      <c r="D127" s="0" t="n">
        <v>0.977</v>
      </c>
      <c r="G127" s="0" t="n">
        <f aca="false">AVERAGE(A127:D127)</f>
        <v>1.8555</v>
      </c>
      <c r="H127" s="0" t="n">
        <f aca="false">G127-$F$1</f>
        <v>0.475500415973378</v>
      </c>
      <c r="I127" s="0" t="n">
        <f aca="false">H941</f>
        <v>-0.696499584026622</v>
      </c>
      <c r="J127" s="0" t="n">
        <f aca="false">H127-I127</f>
        <v>1.172</v>
      </c>
    </row>
    <row r="128" customFormat="false" ht="13.2" hidden="false" customHeight="false" outlineLevel="0" collapsed="false">
      <c r="A128" s="0" t="n">
        <v>2.734</v>
      </c>
      <c r="B128" s="0" t="n">
        <v>0.391</v>
      </c>
      <c r="C128" s="0" t="n">
        <v>0.977</v>
      </c>
      <c r="D128" s="0" t="n">
        <v>3.906</v>
      </c>
      <c r="G128" s="0" t="n">
        <f aca="false">AVERAGE(A128:D128)</f>
        <v>2.002</v>
      </c>
      <c r="H128" s="0" t="n">
        <f aca="false">G128-$F$1</f>
        <v>0.622000415973378</v>
      </c>
      <c r="I128" s="0" t="n">
        <f aca="false">H942</f>
        <v>-0.305749584026622</v>
      </c>
      <c r="J128" s="0" t="n">
        <f aca="false">H128-I128</f>
        <v>0.92775</v>
      </c>
    </row>
    <row r="129" customFormat="false" ht="13.2" hidden="false" customHeight="false" outlineLevel="0" collapsed="false">
      <c r="A129" s="0" t="n">
        <v>1.367</v>
      </c>
      <c r="B129" s="0" t="n">
        <v>2.539</v>
      </c>
      <c r="C129" s="0" t="n">
        <v>1.758</v>
      </c>
      <c r="D129" s="0" t="n">
        <v>0.781</v>
      </c>
      <c r="G129" s="0" t="n">
        <f aca="false">AVERAGE(A129:D129)</f>
        <v>1.61125</v>
      </c>
      <c r="H129" s="0" t="n">
        <f aca="false">G129-$F$1</f>
        <v>0.231250415973378</v>
      </c>
      <c r="I129" s="0" t="n">
        <f aca="false">H943</f>
        <v>0.328750415973378</v>
      </c>
      <c r="J129" s="0" t="n">
        <f aca="false">H129-I129</f>
        <v>-0.0974999999999999</v>
      </c>
    </row>
    <row r="130" customFormat="false" ht="13.2" hidden="false" customHeight="false" outlineLevel="0" collapsed="false">
      <c r="A130" s="0" t="n">
        <v>0.391</v>
      </c>
      <c r="B130" s="0" t="n">
        <v>1.172</v>
      </c>
      <c r="C130" s="0" t="n">
        <v>0.391</v>
      </c>
      <c r="D130" s="0" t="n">
        <v>1.562</v>
      </c>
      <c r="G130" s="0" t="n">
        <f aca="false">AVERAGE(A130:D130)</f>
        <v>0.879</v>
      </c>
      <c r="H130" s="0" t="n">
        <f aca="false">G130-$F$1</f>
        <v>-0.500999584026622</v>
      </c>
      <c r="I130" s="0" t="n">
        <f aca="false">H944</f>
        <v>0.133750415973378</v>
      </c>
      <c r="J130" s="0" t="n">
        <f aca="false">H130-I130</f>
        <v>-0.63475</v>
      </c>
    </row>
    <row r="131" customFormat="false" ht="13.2" hidden="false" customHeight="false" outlineLevel="0" collapsed="false">
      <c r="A131" s="0" t="n">
        <v>1.172</v>
      </c>
      <c r="B131" s="0" t="n">
        <v>0.977</v>
      </c>
      <c r="C131" s="0" t="n">
        <v>1.367</v>
      </c>
      <c r="D131" s="0" t="n">
        <v>0.977</v>
      </c>
      <c r="G131" s="0" t="n">
        <f aca="false">AVERAGE(A131:D131)</f>
        <v>1.12325</v>
      </c>
      <c r="H131" s="0" t="n">
        <f aca="false">G131-$F$1</f>
        <v>-0.256749584026622</v>
      </c>
      <c r="I131" s="0" t="n">
        <f aca="false">H945</f>
        <v>-0.207999584026622</v>
      </c>
      <c r="J131" s="0" t="n">
        <f aca="false">H131-I131</f>
        <v>-0.0487499999999999</v>
      </c>
    </row>
    <row r="132" customFormat="false" ht="13.2" hidden="false" customHeight="false" outlineLevel="0" collapsed="false">
      <c r="A132" s="0" t="n">
        <v>1.367</v>
      </c>
      <c r="B132" s="0" t="n">
        <v>0.586</v>
      </c>
      <c r="C132" s="0" t="n">
        <v>1.758</v>
      </c>
      <c r="D132" s="0" t="n">
        <v>1.172</v>
      </c>
      <c r="G132" s="0" t="n">
        <f aca="false">AVERAGE(A132:D132)</f>
        <v>1.22075</v>
      </c>
      <c r="H132" s="0" t="n">
        <f aca="false">G132-$F$1</f>
        <v>-0.159249584026622</v>
      </c>
      <c r="I132" s="0" t="n">
        <f aca="false">H946</f>
        <v>0.0360004159733778</v>
      </c>
      <c r="J132" s="0" t="n">
        <f aca="false">H132-I132</f>
        <v>-0.19525</v>
      </c>
    </row>
    <row r="133" customFormat="false" ht="13.2" hidden="false" customHeight="false" outlineLevel="0" collapsed="false">
      <c r="A133" s="0" t="n">
        <v>1.172</v>
      </c>
      <c r="B133" s="0" t="n">
        <v>2.148</v>
      </c>
      <c r="C133" s="0" t="n">
        <v>1.172</v>
      </c>
      <c r="D133" s="0" t="n">
        <v>1.367</v>
      </c>
      <c r="G133" s="0" t="n">
        <f aca="false">AVERAGE(A133:D133)</f>
        <v>1.46475</v>
      </c>
      <c r="H133" s="0" t="n">
        <f aca="false">G133-$F$1</f>
        <v>0.0847504159733779</v>
      </c>
      <c r="I133" s="0" t="n">
        <f aca="false">H947</f>
        <v>0.133500415973378</v>
      </c>
      <c r="J133" s="0" t="n">
        <f aca="false">H133-I133</f>
        <v>-0.0487500000000001</v>
      </c>
    </row>
    <row r="134" customFormat="false" ht="13.2" hidden="false" customHeight="false" outlineLevel="0" collapsed="false">
      <c r="A134" s="0" t="n">
        <v>5.273</v>
      </c>
      <c r="B134" s="0" t="n">
        <v>3.516</v>
      </c>
      <c r="C134" s="0" t="n">
        <v>2.93</v>
      </c>
      <c r="D134" s="0" t="n">
        <v>0.586</v>
      </c>
      <c r="G134" s="0" t="n">
        <f aca="false">AVERAGE(A134:D134)</f>
        <v>3.07625</v>
      </c>
      <c r="H134" s="0" t="n">
        <f aca="false">G134-$F$1</f>
        <v>1.69625041597338</v>
      </c>
      <c r="I134" s="0" t="n">
        <f aca="false">H948</f>
        <v>0.475750415973378</v>
      </c>
      <c r="J134" s="0" t="n">
        <f aca="false">H134-I134</f>
        <v>1.2205</v>
      </c>
    </row>
    <row r="135" customFormat="false" ht="13.2" hidden="false" customHeight="false" outlineLevel="0" collapsed="false">
      <c r="A135" s="0" t="n">
        <v>2.539</v>
      </c>
      <c r="B135" s="0" t="n">
        <v>2.148</v>
      </c>
      <c r="C135" s="0" t="n">
        <v>0.977</v>
      </c>
      <c r="D135" s="0" t="n">
        <v>0.391</v>
      </c>
      <c r="G135" s="0" t="n">
        <f aca="false">AVERAGE(A135:D135)</f>
        <v>1.51375</v>
      </c>
      <c r="H135" s="0" t="n">
        <f aca="false">G135-$F$1</f>
        <v>0.133750415973378</v>
      </c>
      <c r="I135" s="0" t="n">
        <f aca="false">H949</f>
        <v>-0.0614995840266221</v>
      </c>
      <c r="J135" s="0" t="n">
        <f aca="false">H135-I135</f>
        <v>0.19525</v>
      </c>
    </row>
    <row r="136" customFormat="false" ht="13.2" hidden="false" customHeight="false" outlineLevel="0" collapsed="false">
      <c r="A136" s="0" t="n">
        <v>0.195</v>
      </c>
      <c r="B136" s="0" t="n">
        <v>0.586</v>
      </c>
      <c r="C136" s="0" t="n">
        <v>0.586</v>
      </c>
      <c r="D136" s="0" t="n">
        <v>0.977</v>
      </c>
      <c r="G136" s="0" t="n">
        <f aca="false">AVERAGE(A136:D136)</f>
        <v>0.586</v>
      </c>
      <c r="H136" s="0" t="n">
        <f aca="false">G136-$F$1</f>
        <v>-0.793999584026622</v>
      </c>
      <c r="I136" s="0" t="n">
        <f aca="false">H950</f>
        <v>-0.257249584026622</v>
      </c>
      <c r="J136" s="0" t="n">
        <f aca="false">H136-I136</f>
        <v>-0.53675</v>
      </c>
    </row>
    <row r="137" customFormat="false" ht="13.2" hidden="false" customHeight="false" outlineLevel="0" collapsed="false">
      <c r="A137" s="0" t="n">
        <v>0.586</v>
      </c>
      <c r="B137" s="0" t="n">
        <v>1.562</v>
      </c>
      <c r="C137" s="0" t="n">
        <v>0.391</v>
      </c>
      <c r="D137" s="0" t="n">
        <v>0</v>
      </c>
      <c r="G137" s="0" t="n">
        <f aca="false">AVERAGE(A137:D137)</f>
        <v>0.63475</v>
      </c>
      <c r="H137" s="0" t="n">
        <f aca="false">G137-$F$1</f>
        <v>-0.745249584026622</v>
      </c>
      <c r="I137" s="0" t="n">
        <f aca="false">H951</f>
        <v>-0.256749584026622</v>
      </c>
      <c r="J137" s="0" t="n">
        <f aca="false">H137-I137</f>
        <v>-0.4885</v>
      </c>
    </row>
    <row r="138" customFormat="false" ht="13.2" hidden="false" customHeight="false" outlineLevel="0" collapsed="false">
      <c r="A138" s="0" t="n">
        <v>0.977</v>
      </c>
      <c r="B138" s="0" t="n">
        <v>1.367</v>
      </c>
      <c r="C138" s="0" t="n">
        <v>1.172</v>
      </c>
      <c r="D138" s="0" t="n">
        <v>0</v>
      </c>
      <c r="G138" s="0" t="n">
        <f aca="false">AVERAGE(A138:D138)</f>
        <v>0.879</v>
      </c>
      <c r="H138" s="0" t="n">
        <f aca="false">G138-$F$1</f>
        <v>-0.500999584026622</v>
      </c>
      <c r="I138" s="0" t="n">
        <f aca="false">H952</f>
        <v>0.426500415973378</v>
      </c>
      <c r="J138" s="0" t="n">
        <f aca="false">H138-I138</f>
        <v>-0.9275</v>
      </c>
    </row>
    <row r="139" customFormat="false" ht="13.2" hidden="false" customHeight="false" outlineLevel="0" collapsed="false">
      <c r="A139" s="0" t="n">
        <v>1.172</v>
      </c>
      <c r="B139" s="0" t="n">
        <v>0.586</v>
      </c>
      <c r="C139" s="0" t="n">
        <v>0.391</v>
      </c>
      <c r="D139" s="0" t="n">
        <v>1.562</v>
      </c>
      <c r="G139" s="0" t="n">
        <f aca="false">AVERAGE(A139:D139)</f>
        <v>0.92775</v>
      </c>
      <c r="H139" s="0" t="n">
        <f aca="false">G139-$F$1</f>
        <v>-0.452249584026622</v>
      </c>
      <c r="I139" s="0" t="n">
        <f aca="false">H953</f>
        <v>-0.256749584026622</v>
      </c>
      <c r="J139" s="0" t="n">
        <f aca="false">H139-I139</f>
        <v>-0.1955</v>
      </c>
    </row>
    <row r="140" customFormat="false" ht="13.2" hidden="false" customHeight="false" outlineLevel="0" collapsed="false">
      <c r="A140" s="0" t="n">
        <v>1.367</v>
      </c>
      <c r="B140" s="0" t="n">
        <v>0.781</v>
      </c>
      <c r="C140" s="0" t="n">
        <v>0.977</v>
      </c>
      <c r="D140" s="0" t="n">
        <v>1.758</v>
      </c>
      <c r="G140" s="0" t="n">
        <f aca="false">AVERAGE(A140:D140)</f>
        <v>1.22075</v>
      </c>
      <c r="H140" s="0" t="n">
        <f aca="false">G140-$F$1</f>
        <v>-0.159249584026622</v>
      </c>
      <c r="I140" s="0" t="n">
        <f aca="false">H954</f>
        <v>0.866000415973378</v>
      </c>
      <c r="J140" s="0" t="n">
        <f aca="false">H140-I140</f>
        <v>-1.02525</v>
      </c>
    </row>
    <row r="141" customFormat="false" ht="13.2" hidden="false" customHeight="false" outlineLevel="0" collapsed="false">
      <c r="A141" s="0" t="n">
        <v>1.758</v>
      </c>
      <c r="B141" s="0" t="n">
        <v>1.367</v>
      </c>
      <c r="C141" s="0" t="n">
        <v>1.172</v>
      </c>
      <c r="D141" s="0" t="n">
        <v>0.977</v>
      </c>
      <c r="G141" s="0" t="n">
        <f aca="false">AVERAGE(A141:D141)</f>
        <v>1.3185</v>
      </c>
      <c r="H141" s="0" t="n">
        <f aca="false">G141-$F$1</f>
        <v>-0.0614995840266221</v>
      </c>
      <c r="I141" s="0" t="n">
        <f aca="false">H955</f>
        <v>0.426500415973378</v>
      </c>
      <c r="J141" s="0" t="n">
        <f aca="false">H141-I141</f>
        <v>-0.488</v>
      </c>
    </row>
    <row r="142" customFormat="false" ht="13.2" hidden="false" customHeight="false" outlineLevel="0" collapsed="false">
      <c r="A142" s="0" t="n">
        <v>2.734</v>
      </c>
      <c r="B142" s="0" t="n">
        <v>0.977</v>
      </c>
      <c r="C142" s="0" t="n">
        <v>1.367</v>
      </c>
      <c r="D142" s="0" t="n">
        <v>1.562</v>
      </c>
      <c r="G142" s="0" t="n">
        <f aca="false">AVERAGE(A142:D142)</f>
        <v>1.66</v>
      </c>
      <c r="H142" s="0" t="n">
        <f aca="false">G142-$F$1</f>
        <v>0.280000415973378</v>
      </c>
      <c r="I142" s="0" t="n">
        <f aca="false">H956</f>
        <v>1.35425041597338</v>
      </c>
      <c r="J142" s="0" t="n">
        <f aca="false">H142-I142</f>
        <v>-1.07425</v>
      </c>
    </row>
    <row r="143" customFormat="false" ht="13.2" hidden="false" customHeight="false" outlineLevel="0" collapsed="false">
      <c r="A143" s="0" t="n">
        <v>1.367</v>
      </c>
      <c r="B143" s="0" t="n">
        <v>0.391</v>
      </c>
      <c r="C143" s="0" t="n">
        <v>1.562</v>
      </c>
      <c r="D143" s="0" t="n">
        <v>1.562</v>
      </c>
      <c r="G143" s="0" t="n">
        <f aca="false">AVERAGE(A143:D143)</f>
        <v>1.2205</v>
      </c>
      <c r="H143" s="0" t="n">
        <f aca="false">G143-$F$1</f>
        <v>-0.159499584026622</v>
      </c>
      <c r="I143" s="0" t="n">
        <f aca="false">H957</f>
        <v>0.817250415973378</v>
      </c>
      <c r="J143" s="0" t="n">
        <f aca="false">H143-I143</f>
        <v>-0.97675</v>
      </c>
    </row>
    <row r="144" customFormat="false" ht="13.2" hidden="false" customHeight="false" outlineLevel="0" collapsed="false">
      <c r="A144" s="0" t="n">
        <v>0.586</v>
      </c>
      <c r="B144" s="0" t="n">
        <v>1.172</v>
      </c>
      <c r="C144" s="0" t="n">
        <v>0.391</v>
      </c>
      <c r="D144" s="0" t="n">
        <v>1.172</v>
      </c>
      <c r="G144" s="0" t="n">
        <f aca="false">AVERAGE(A144:D144)</f>
        <v>0.83025</v>
      </c>
      <c r="H144" s="0" t="n">
        <f aca="false">G144-$F$1</f>
        <v>-0.549749584026622</v>
      </c>
      <c r="I144" s="0" t="n">
        <f aca="false">H958</f>
        <v>0.0847504159733779</v>
      </c>
      <c r="J144" s="0" t="n">
        <f aca="false">H144-I144</f>
        <v>-0.6345</v>
      </c>
    </row>
    <row r="145" customFormat="false" ht="13.2" hidden="false" customHeight="false" outlineLevel="0" collapsed="false">
      <c r="A145" s="0" t="n">
        <v>0.781</v>
      </c>
      <c r="B145" s="0" t="n">
        <v>6.055</v>
      </c>
      <c r="C145" s="0" t="n">
        <v>0.977</v>
      </c>
      <c r="D145" s="0" t="n">
        <v>0.977</v>
      </c>
      <c r="G145" s="0" t="n">
        <f aca="false">AVERAGE(A145:D145)</f>
        <v>2.1975</v>
      </c>
      <c r="H145" s="0" t="n">
        <f aca="false">G145-$F$1</f>
        <v>0.817500415973378</v>
      </c>
      <c r="I145" s="0" t="n">
        <f aca="false">H959</f>
        <v>0.133750415973378</v>
      </c>
      <c r="J145" s="0" t="n">
        <f aca="false">H145-I145</f>
        <v>0.68375</v>
      </c>
    </row>
    <row r="146" customFormat="false" ht="13.2" hidden="false" customHeight="false" outlineLevel="0" collapsed="false">
      <c r="A146" s="0" t="n">
        <v>3.906</v>
      </c>
      <c r="B146" s="0" t="n">
        <v>4.297</v>
      </c>
      <c r="C146" s="0" t="n">
        <v>1.367</v>
      </c>
      <c r="D146" s="0" t="n">
        <v>0.781</v>
      </c>
      <c r="G146" s="0" t="n">
        <f aca="false">AVERAGE(A146:D146)</f>
        <v>2.58775</v>
      </c>
      <c r="H146" s="0" t="n">
        <f aca="false">G146-$F$1</f>
        <v>1.20775041597338</v>
      </c>
      <c r="I146" s="0" t="n">
        <f aca="false">H960</f>
        <v>-0.256749584026622</v>
      </c>
      <c r="J146" s="0" t="n">
        <f aca="false">H146-I146</f>
        <v>1.4645</v>
      </c>
    </row>
    <row r="147" customFormat="false" ht="13.2" hidden="false" customHeight="false" outlineLevel="0" collapsed="false">
      <c r="A147" s="0" t="n">
        <v>2.734</v>
      </c>
      <c r="B147" s="0" t="n">
        <v>2.344</v>
      </c>
      <c r="C147" s="0" t="n">
        <v>1.172</v>
      </c>
      <c r="D147" s="0" t="n">
        <v>2.93</v>
      </c>
      <c r="G147" s="0" t="n">
        <f aca="false">AVERAGE(A147:D147)</f>
        <v>2.295</v>
      </c>
      <c r="H147" s="0" t="n">
        <f aca="false">G147-$F$1</f>
        <v>0.915000415973378</v>
      </c>
      <c r="I147" s="0" t="n">
        <f aca="false">H961</f>
        <v>0.866000415973378</v>
      </c>
      <c r="J147" s="0" t="n">
        <f aca="false">H147-I147</f>
        <v>0.0489999999999999</v>
      </c>
    </row>
    <row r="148" customFormat="false" ht="13.2" hidden="false" customHeight="false" outlineLevel="0" collapsed="false">
      <c r="A148" s="0" t="n">
        <v>1.562</v>
      </c>
      <c r="B148" s="0" t="n">
        <v>0.391</v>
      </c>
      <c r="C148" s="0" t="n">
        <v>0.391</v>
      </c>
      <c r="D148" s="0" t="n">
        <v>0.977</v>
      </c>
      <c r="G148" s="0" t="n">
        <f aca="false">AVERAGE(A148:D148)</f>
        <v>0.83025</v>
      </c>
      <c r="H148" s="0" t="n">
        <f aca="false">G148-$F$1</f>
        <v>-0.549749584026622</v>
      </c>
      <c r="I148" s="0" t="n">
        <f aca="false">H962</f>
        <v>0.182250415973378</v>
      </c>
      <c r="J148" s="0" t="n">
        <f aca="false">H148-I148</f>
        <v>-0.732</v>
      </c>
    </row>
    <row r="149" customFormat="false" ht="13.2" hidden="false" customHeight="false" outlineLevel="0" collapsed="false">
      <c r="A149" s="0" t="n">
        <v>0.586</v>
      </c>
      <c r="B149" s="0" t="n">
        <v>0.586</v>
      </c>
      <c r="C149" s="0" t="n">
        <v>0.781</v>
      </c>
      <c r="D149" s="0" t="n">
        <v>2.539</v>
      </c>
      <c r="G149" s="0" t="n">
        <f aca="false">AVERAGE(A149:D149)</f>
        <v>1.123</v>
      </c>
      <c r="H149" s="0" t="n">
        <f aca="false">G149-$F$1</f>
        <v>-0.256999584026622</v>
      </c>
      <c r="I149" s="0" t="n">
        <f aca="false">H963</f>
        <v>-0.354749584026622</v>
      </c>
      <c r="J149" s="0" t="n">
        <f aca="false">H149-I149</f>
        <v>0.09775</v>
      </c>
    </row>
    <row r="150" customFormat="false" ht="13.2" hidden="false" customHeight="false" outlineLevel="0" collapsed="false">
      <c r="A150" s="0" t="n">
        <v>1.562</v>
      </c>
      <c r="B150" s="0" t="n">
        <v>1.562</v>
      </c>
      <c r="C150" s="0" t="n">
        <v>1.953</v>
      </c>
      <c r="D150" s="0" t="n">
        <v>0.586</v>
      </c>
      <c r="G150" s="0" t="n">
        <f aca="false">AVERAGE(A150:D150)</f>
        <v>1.41575</v>
      </c>
      <c r="H150" s="0" t="n">
        <f aca="false">G150-$F$1</f>
        <v>0.0357504159733779</v>
      </c>
      <c r="I150" s="0" t="n">
        <f aca="false">H964</f>
        <v>-0.110249584026622</v>
      </c>
      <c r="J150" s="0" t="n">
        <f aca="false">H150-I150</f>
        <v>0.146</v>
      </c>
    </row>
    <row r="151" customFormat="false" ht="13.2" hidden="false" customHeight="false" outlineLevel="0" collapsed="false">
      <c r="A151" s="0" t="n">
        <v>1.562</v>
      </c>
      <c r="B151" s="0" t="n">
        <v>1.172</v>
      </c>
      <c r="C151" s="0" t="n">
        <v>0.586</v>
      </c>
      <c r="D151" s="0" t="n">
        <v>1.758</v>
      </c>
      <c r="G151" s="0" t="n">
        <f aca="false">AVERAGE(A151:D151)</f>
        <v>1.2695</v>
      </c>
      <c r="H151" s="0" t="n">
        <f aca="false">G151-$F$1</f>
        <v>-0.110499584026622</v>
      </c>
      <c r="I151" s="0" t="n">
        <f aca="false">H965</f>
        <v>0.524500415973378</v>
      </c>
      <c r="J151" s="0" t="n">
        <f aca="false">H151-I151</f>
        <v>-0.635</v>
      </c>
    </row>
    <row r="152" customFormat="false" ht="13.2" hidden="false" customHeight="false" outlineLevel="0" collapsed="false">
      <c r="A152" s="0" t="n">
        <v>3.711</v>
      </c>
      <c r="B152" s="0" t="n">
        <v>3.32</v>
      </c>
      <c r="C152" s="0" t="n">
        <v>0.586</v>
      </c>
      <c r="D152" s="0" t="n">
        <v>1.367</v>
      </c>
      <c r="G152" s="0" t="n">
        <f aca="false">AVERAGE(A152:D152)</f>
        <v>2.246</v>
      </c>
      <c r="H152" s="0" t="n">
        <f aca="false">G152-$F$1</f>
        <v>0.866000415973378</v>
      </c>
      <c r="I152" s="0" t="n">
        <f aca="false">H966</f>
        <v>-0.354499584026622</v>
      </c>
      <c r="J152" s="0" t="n">
        <f aca="false">H152-I152</f>
        <v>1.2205</v>
      </c>
    </row>
    <row r="153" customFormat="false" ht="13.2" hidden="false" customHeight="false" outlineLevel="0" collapsed="false">
      <c r="A153" s="0" t="n">
        <v>0.586</v>
      </c>
      <c r="B153" s="0" t="n">
        <v>1.953</v>
      </c>
      <c r="C153" s="0" t="n">
        <v>2.539</v>
      </c>
      <c r="D153" s="0" t="n">
        <v>1.367</v>
      </c>
      <c r="G153" s="0" t="n">
        <f aca="false">AVERAGE(A153:D153)</f>
        <v>1.61125</v>
      </c>
      <c r="H153" s="0" t="n">
        <f aca="false">G153-$F$1</f>
        <v>0.231250415973378</v>
      </c>
      <c r="I153" s="0" t="n">
        <f aca="false">H967</f>
        <v>-0.696499584026622</v>
      </c>
      <c r="J153" s="0" t="n">
        <f aca="false">H153-I153</f>
        <v>0.92775</v>
      </c>
    </row>
    <row r="154" customFormat="false" ht="13.2" hidden="false" customHeight="false" outlineLevel="0" collapsed="false">
      <c r="A154" s="0" t="n">
        <v>1.953</v>
      </c>
      <c r="B154" s="0" t="n">
        <v>2.344</v>
      </c>
      <c r="C154" s="0" t="n">
        <v>2.344</v>
      </c>
      <c r="D154" s="0" t="n">
        <v>1.758</v>
      </c>
      <c r="G154" s="0" t="n">
        <f aca="false">AVERAGE(A154:D154)</f>
        <v>2.09975</v>
      </c>
      <c r="H154" s="0" t="n">
        <f aca="false">G154-$F$1</f>
        <v>0.719750415973378</v>
      </c>
      <c r="I154" s="0" t="n">
        <f aca="false">H968</f>
        <v>0.280000415973378</v>
      </c>
      <c r="J154" s="0" t="n">
        <f aca="false">H154-I154</f>
        <v>0.43975</v>
      </c>
    </row>
    <row r="155" customFormat="false" ht="13.2" hidden="false" customHeight="false" outlineLevel="0" collapsed="false">
      <c r="A155" s="0" t="n">
        <v>1.172</v>
      </c>
      <c r="B155" s="0" t="n">
        <v>4.492</v>
      </c>
      <c r="C155" s="0" t="n">
        <v>0.391</v>
      </c>
      <c r="D155" s="0" t="n">
        <v>0.391</v>
      </c>
      <c r="G155" s="0" t="n">
        <f aca="false">AVERAGE(A155:D155)</f>
        <v>1.6115</v>
      </c>
      <c r="H155" s="0" t="n">
        <f aca="false">G155-$F$1</f>
        <v>0.231500415973378</v>
      </c>
      <c r="I155" s="0" t="n">
        <f aca="false">H969</f>
        <v>-0.354749584026622</v>
      </c>
      <c r="J155" s="0" t="n">
        <f aca="false">H155-I155</f>
        <v>0.58625</v>
      </c>
    </row>
    <row r="156" customFormat="false" ht="13.2" hidden="false" customHeight="false" outlineLevel="0" collapsed="false">
      <c r="A156" s="0" t="n">
        <v>0.781</v>
      </c>
      <c r="B156" s="0" t="n">
        <v>1.562</v>
      </c>
      <c r="C156" s="0" t="n">
        <v>0.977</v>
      </c>
      <c r="D156" s="0" t="n">
        <v>4.297</v>
      </c>
      <c r="G156" s="0" t="n">
        <f aca="false">AVERAGE(A156:D156)</f>
        <v>1.90425</v>
      </c>
      <c r="H156" s="0" t="n">
        <f aca="false">G156-$F$1</f>
        <v>0.524250415973378</v>
      </c>
      <c r="I156" s="0" t="n">
        <f aca="false">H970</f>
        <v>-0.0617495840266222</v>
      </c>
      <c r="J156" s="0" t="n">
        <f aca="false">H156-I156</f>
        <v>0.586</v>
      </c>
    </row>
    <row r="157" customFormat="false" ht="13.2" hidden="false" customHeight="false" outlineLevel="0" collapsed="false">
      <c r="A157" s="0" t="n">
        <v>1.562</v>
      </c>
      <c r="B157" s="0" t="n">
        <v>0.977</v>
      </c>
      <c r="C157" s="0" t="n">
        <v>2.148</v>
      </c>
      <c r="D157" s="0" t="n">
        <v>0.977</v>
      </c>
      <c r="G157" s="0" t="n">
        <f aca="false">AVERAGE(A157:D157)</f>
        <v>1.416</v>
      </c>
      <c r="H157" s="0" t="n">
        <f aca="false">G157-$F$1</f>
        <v>0.0360004159733778</v>
      </c>
      <c r="I157" s="0" t="n">
        <f aca="false">H971</f>
        <v>-0.0614995840266221</v>
      </c>
      <c r="J157" s="0" t="n">
        <f aca="false">H157-I157</f>
        <v>0.0974999999999999</v>
      </c>
    </row>
    <row r="158" customFormat="false" ht="13.2" hidden="false" customHeight="false" outlineLevel="0" collapsed="false">
      <c r="A158" s="0" t="n">
        <v>2.539</v>
      </c>
      <c r="B158" s="0" t="n">
        <v>0.977</v>
      </c>
      <c r="C158" s="0" t="n">
        <v>1.367</v>
      </c>
      <c r="D158" s="0" t="n">
        <v>0.195</v>
      </c>
      <c r="G158" s="0" t="n">
        <f aca="false">AVERAGE(A158:D158)</f>
        <v>1.2695</v>
      </c>
      <c r="H158" s="0" t="n">
        <f aca="false">G158-$F$1</f>
        <v>-0.110499584026622</v>
      </c>
      <c r="I158" s="0" t="n">
        <f aca="false">H972</f>
        <v>-0.110499584026622</v>
      </c>
      <c r="J158" s="0" t="n">
        <f aca="false">H158-I158</f>
        <v>0</v>
      </c>
    </row>
    <row r="159" customFormat="false" ht="13.2" hidden="false" customHeight="false" outlineLevel="0" collapsed="false">
      <c r="A159" s="0" t="n">
        <v>1.367</v>
      </c>
      <c r="B159" s="0" t="n">
        <v>0.586</v>
      </c>
      <c r="C159" s="0" t="n">
        <v>0.195</v>
      </c>
      <c r="D159" s="0" t="n">
        <v>0.391</v>
      </c>
      <c r="G159" s="0" t="n">
        <f aca="false">AVERAGE(A159:D159)</f>
        <v>0.63475</v>
      </c>
      <c r="H159" s="0" t="n">
        <f aca="false">G159-$F$1</f>
        <v>-0.745249584026622</v>
      </c>
      <c r="I159" s="0" t="n">
        <f aca="false">H973</f>
        <v>-0.403499584026622</v>
      </c>
      <c r="J159" s="0" t="n">
        <f aca="false">H159-I159</f>
        <v>-0.34175</v>
      </c>
    </row>
    <row r="160" customFormat="false" ht="13.2" hidden="false" customHeight="false" outlineLevel="0" collapsed="false">
      <c r="A160" s="0" t="n">
        <v>1.172</v>
      </c>
      <c r="B160" s="0" t="n">
        <v>1.562</v>
      </c>
      <c r="C160" s="0" t="n">
        <v>1.367</v>
      </c>
      <c r="D160" s="0" t="n">
        <v>0.781</v>
      </c>
      <c r="G160" s="0" t="n">
        <f aca="false">AVERAGE(A160:D160)</f>
        <v>1.2205</v>
      </c>
      <c r="H160" s="0" t="n">
        <f aca="false">G160-$F$1</f>
        <v>-0.159499584026622</v>
      </c>
      <c r="I160" s="0" t="n">
        <f aca="false">H974</f>
        <v>-0.207999584026622</v>
      </c>
      <c r="J160" s="0" t="n">
        <f aca="false">H160-I160</f>
        <v>0.0485</v>
      </c>
    </row>
    <row r="161" customFormat="false" ht="13.2" hidden="false" customHeight="false" outlineLevel="0" collapsed="false">
      <c r="A161" s="0" t="n">
        <v>2.148</v>
      </c>
      <c r="B161" s="0" t="n">
        <v>2.344</v>
      </c>
      <c r="C161" s="0" t="n">
        <v>0.586</v>
      </c>
      <c r="D161" s="0" t="n">
        <v>1.367</v>
      </c>
      <c r="G161" s="0" t="n">
        <f aca="false">AVERAGE(A161:D161)</f>
        <v>1.61125</v>
      </c>
      <c r="H161" s="0" t="n">
        <f aca="false">G161-$F$1</f>
        <v>0.231250415973378</v>
      </c>
      <c r="I161" s="0" t="n">
        <f aca="false">H975</f>
        <v>0.328750415973378</v>
      </c>
      <c r="J161" s="0" t="n">
        <f aca="false">H161-I161</f>
        <v>-0.0974999999999999</v>
      </c>
    </row>
    <row r="162" customFormat="false" ht="13.2" hidden="false" customHeight="false" outlineLevel="0" collapsed="false">
      <c r="A162" s="0" t="n">
        <v>2.344</v>
      </c>
      <c r="B162" s="0" t="n">
        <v>1.172</v>
      </c>
      <c r="C162" s="0" t="n">
        <v>1.562</v>
      </c>
      <c r="D162" s="0" t="n">
        <v>4.492</v>
      </c>
      <c r="G162" s="0" t="n">
        <f aca="false">AVERAGE(A162:D162)</f>
        <v>2.3925</v>
      </c>
      <c r="H162" s="0" t="n">
        <f aca="false">G162-$F$1</f>
        <v>1.01250041597338</v>
      </c>
      <c r="I162" s="0" t="n">
        <f aca="false">H976</f>
        <v>0.280000415973378</v>
      </c>
      <c r="J162" s="0" t="n">
        <f aca="false">H162-I162</f>
        <v>0.7325</v>
      </c>
    </row>
    <row r="163" customFormat="false" ht="13.2" hidden="false" customHeight="false" outlineLevel="0" collapsed="false">
      <c r="A163" s="0" t="n">
        <v>1.562</v>
      </c>
      <c r="B163" s="0" t="n">
        <v>1.758</v>
      </c>
      <c r="C163" s="0" t="n">
        <v>1.562</v>
      </c>
      <c r="D163" s="0" t="n">
        <v>2.539</v>
      </c>
      <c r="G163" s="0" t="n">
        <f aca="false">AVERAGE(A163:D163)</f>
        <v>1.85525</v>
      </c>
      <c r="H163" s="0" t="n">
        <f aca="false">G163-$F$1</f>
        <v>0.475250415973378</v>
      </c>
      <c r="I163" s="0" t="n">
        <f aca="false">H977</f>
        <v>0.524250415973378</v>
      </c>
      <c r="J163" s="0" t="n">
        <f aca="false">H163-I163</f>
        <v>-0.0489999999999999</v>
      </c>
    </row>
    <row r="164" customFormat="false" ht="13.2" hidden="false" customHeight="false" outlineLevel="0" collapsed="false">
      <c r="A164" s="0" t="n">
        <v>1.172</v>
      </c>
      <c r="B164" s="0" t="n">
        <v>1.758</v>
      </c>
      <c r="C164" s="0" t="n">
        <v>0.391</v>
      </c>
      <c r="D164" s="0" t="n">
        <v>0.391</v>
      </c>
      <c r="G164" s="0" t="n">
        <f aca="false">AVERAGE(A164:D164)</f>
        <v>0.928</v>
      </c>
      <c r="H164" s="0" t="n">
        <f aca="false">G164-$F$1</f>
        <v>-0.451999584026622</v>
      </c>
      <c r="I164" s="0" t="n">
        <f aca="false">H978</f>
        <v>1.54975041597338</v>
      </c>
      <c r="J164" s="0" t="n">
        <f aca="false">H164-I164</f>
        <v>-2.00175</v>
      </c>
    </row>
    <row r="165" customFormat="false" ht="13.2" hidden="false" customHeight="false" outlineLevel="0" collapsed="false">
      <c r="A165" s="0" t="n">
        <v>1.172</v>
      </c>
      <c r="B165" s="0" t="n">
        <v>1.367</v>
      </c>
      <c r="C165" s="0" t="n">
        <v>2.148</v>
      </c>
      <c r="D165" s="0" t="n">
        <v>2.93</v>
      </c>
      <c r="G165" s="0" t="n">
        <f aca="false">AVERAGE(A165:D165)</f>
        <v>1.90425</v>
      </c>
      <c r="H165" s="0" t="n">
        <f aca="false">G165-$F$1</f>
        <v>0.524250415973378</v>
      </c>
      <c r="I165" s="0" t="n">
        <f aca="false">H979</f>
        <v>0.133500415973378</v>
      </c>
      <c r="J165" s="0" t="n">
        <f aca="false">H165-I165</f>
        <v>0.39075</v>
      </c>
    </row>
    <row r="166" customFormat="false" ht="13.2" hidden="false" customHeight="false" outlineLevel="0" collapsed="false">
      <c r="A166" s="0" t="n">
        <v>2.148</v>
      </c>
      <c r="B166" s="0" t="n">
        <v>1.953</v>
      </c>
      <c r="C166" s="0" t="n">
        <v>2.539</v>
      </c>
      <c r="D166" s="0" t="n">
        <v>1.953</v>
      </c>
      <c r="G166" s="0" t="n">
        <f aca="false">AVERAGE(A166:D166)</f>
        <v>2.14825</v>
      </c>
      <c r="H166" s="0" t="n">
        <f aca="false">G166-$F$1</f>
        <v>0.768250415973378</v>
      </c>
      <c r="I166" s="0" t="n">
        <f aca="false">H980</f>
        <v>-0.207999584026622</v>
      </c>
      <c r="J166" s="0" t="n">
        <f aca="false">H166-I166</f>
        <v>0.97625</v>
      </c>
    </row>
    <row r="167" customFormat="false" ht="13.2" hidden="false" customHeight="false" outlineLevel="0" collapsed="false">
      <c r="A167" s="0" t="n">
        <v>2.344</v>
      </c>
      <c r="B167" s="0" t="n">
        <v>0.195</v>
      </c>
      <c r="C167" s="0" t="n">
        <v>2.344</v>
      </c>
      <c r="D167" s="0" t="n">
        <v>0.586</v>
      </c>
      <c r="G167" s="0" t="n">
        <f aca="false">AVERAGE(A167:D167)</f>
        <v>1.36725</v>
      </c>
      <c r="H167" s="0" t="n">
        <f aca="false">G167-$F$1</f>
        <v>-0.0127495840266223</v>
      </c>
      <c r="I167" s="0" t="n">
        <f aca="false">H981</f>
        <v>-0.452249584026622</v>
      </c>
      <c r="J167" s="0" t="n">
        <f aca="false">H167-I167</f>
        <v>0.4395</v>
      </c>
    </row>
    <row r="168" customFormat="false" ht="13.2" hidden="false" customHeight="false" outlineLevel="0" collapsed="false">
      <c r="A168" s="0" t="n">
        <v>1.172</v>
      </c>
      <c r="B168" s="0" t="n">
        <v>1.953</v>
      </c>
      <c r="C168" s="0" t="n">
        <v>2.344</v>
      </c>
      <c r="D168" s="0" t="n">
        <v>1.758</v>
      </c>
      <c r="G168" s="0" t="n">
        <f aca="false">AVERAGE(A168:D168)</f>
        <v>1.80675</v>
      </c>
      <c r="H168" s="0" t="n">
        <f aca="false">G168-$F$1</f>
        <v>0.426750415973378</v>
      </c>
      <c r="I168" s="0" t="n">
        <f aca="false">H982</f>
        <v>-0.354499584026622</v>
      </c>
      <c r="J168" s="0" t="n">
        <f aca="false">H168-I168</f>
        <v>0.78125</v>
      </c>
    </row>
    <row r="169" customFormat="false" ht="13.2" hidden="false" customHeight="false" outlineLevel="0" collapsed="false">
      <c r="A169" s="0" t="n">
        <v>1.367</v>
      </c>
      <c r="B169" s="0" t="n">
        <v>2.344</v>
      </c>
      <c r="C169" s="0" t="n">
        <v>1.562</v>
      </c>
      <c r="D169" s="0" t="n">
        <v>0.586</v>
      </c>
      <c r="G169" s="0" t="n">
        <f aca="false">AVERAGE(A169:D169)</f>
        <v>1.46475</v>
      </c>
      <c r="H169" s="0" t="n">
        <f aca="false">G169-$F$1</f>
        <v>0.0847504159733779</v>
      </c>
      <c r="I169" s="0" t="n">
        <f aca="false">H983</f>
        <v>-0.208249584026622</v>
      </c>
      <c r="J169" s="0" t="n">
        <f aca="false">H169-I169</f>
        <v>0.293</v>
      </c>
    </row>
    <row r="170" customFormat="false" ht="13.2" hidden="false" customHeight="false" outlineLevel="0" collapsed="false">
      <c r="A170" s="0" t="n">
        <v>1.953</v>
      </c>
      <c r="B170" s="0" t="n">
        <v>0.781</v>
      </c>
      <c r="C170" s="0" t="n">
        <v>0.781</v>
      </c>
      <c r="D170" s="0" t="n">
        <v>0.781</v>
      </c>
      <c r="G170" s="0" t="n">
        <f aca="false">AVERAGE(A170:D170)</f>
        <v>1.074</v>
      </c>
      <c r="H170" s="0" t="n">
        <f aca="false">G170-$F$1</f>
        <v>-0.305999584026622</v>
      </c>
      <c r="I170" s="0" t="n">
        <f aca="false">H984</f>
        <v>0.426750415973378</v>
      </c>
      <c r="J170" s="0" t="n">
        <f aca="false">H170-I170</f>
        <v>-0.73275</v>
      </c>
    </row>
    <row r="171" customFormat="false" ht="13.2" hidden="false" customHeight="false" outlineLevel="0" collapsed="false">
      <c r="A171" s="0" t="n">
        <v>0.195</v>
      </c>
      <c r="B171" s="0" t="n">
        <v>1.367</v>
      </c>
      <c r="C171" s="0" t="n">
        <v>1.172</v>
      </c>
      <c r="D171" s="0" t="n">
        <v>1.562</v>
      </c>
      <c r="G171" s="0" t="n">
        <f aca="false">AVERAGE(A171:D171)</f>
        <v>1.074</v>
      </c>
      <c r="H171" s="0" t="n">
        <f aca="false">G171-$F$1</f>
        <v>-0.305999584026622</v>
      </c>
      <c r="I171" s="0" t="n">
        <f aca="false">H985</f>
        <v>0.768250415973378</v>
      </c>
      <c r="J171" s="0" t="n">
        <f aca="false">H171-I171</f>
        <v>-1.07425</v>
      </c>
    </row>
    <row r="172" customFormat="false" ht="13.2" hidden="false" customHeight="false" outlineLevel="0" collapsed="false">
      <c r="A172" s="0" t="n">
        <v>0.977</v>
      </c>
      <c r="B172" s="0" t="n">
        <v>1.172</v>
      </c>
      <c r="C172" s="0" t="n">
        <v>1.367</v>
      </c>
      <c r="D172" s="0" t="n">
        <v>0.586</v>
      </c>
      <c r="G172" s="0" t="n">
        <f aca="false">AVERAGE(A172:D172)</f>
        <v>1.0255</v>
      </c>
      <c r="H172" s="0" t="n">
        <f aca="false">G172-$F$1</f>
        <v>-0.354499584026622</v>
      </c>
      <c r="I172" s="0" t="n">
        <f aca="false">H986</f>
        <v>0.0357504159733779</v>
      </c>
      <c r="J172" s="0" t="n">
        <f aca="false">H172-I172</f>
        <v>-0.39025</v>
      </c>
    </row>
    <row r="173" customFormat="false" ht="13.2" hidden="false" customHeight="false" outlineLevel="0" collapsed="false">
      <c r="A173" s="0" t="n">
        <v>2.148</v>
      </c>
      <c r="B173" s="0" t="n">
        <v>1.367</v>
      </c>
      <c r="C173" s="0" t="n">
        <v>1.758</v>
      </c>
      <c r="D173" s="0" t="n">
        <v>1.562</v>
      </c>
      <c r="G173" s="0" t="n">
        <f aca="false">AVERAGE(A173:D173)</f>
        <v>1.70875</v>
      </c>
      <c r="H173" s="0" t="n">
        <f aca="false">G173-$F$1</f>
        <v>0.328750415973378</v>
      </c>
      <c r="I173" s="0" t="n">
        <f aca="false">H987</f>
        <v>0.182750415973378</v>
      </c>
      <c r="J173" s="0" t="n">
        <f aca="false">H173-I173</f>
        <v>0.146</v>
      </c>
    </row>
    <row r="174" customFormat="false" ht="13.2" hidden="false" customHeight="false" outlineLevel="0" collapsed="false">
      <c r="A174" s="0" t="n">
        <v>2.344</v>
      </c>
      <c r="B174" s="0" t="n">
        <v>0.977</v>
      </c>
      <c r="C174" s="0" t="n">
        <v>1.172</v>
      </c>
      <c r="D174" s="0" t="n">
        <v>1.172</v>
      </c>
      <c r="G174" s="0" t="n">
        <f aca="false">AVERAGE(A174:D174)</f>
        <v>1.41625</v>
      </c>
      <c r="H174" s="0" t="n">
        <f aca="false">G174-$F$1</f>
        <v>0.0362504159733779</v>
      </c>
      <c r="I174" s="0" t="n">
        <f aca="false">H988</f>
        <v>0.670750415973378</v>
      </c>
      <c r="J174" s="0" t="n">
        <f aca="false">H174-I174</f>
        <v>-0.6345</v>
      </c>
    </row>
    <row r="175" customFormat="false" ht="13.2" hidden="false" customHeight="false" outlineLevel="0" collapsed="false">
      <c r="A175" s="0" t="n">
        <v>0.781</v>
      </c>
      <c r="B175" s="0" t="n">
        <v>1.758</v>
      </c>
      <c r="C175" s="0" t="n">
        <v>1.172</v>
      </c>
      <c r="D175" s="0" t="n">
        <v>0.977</v>
      </c>
      <c r="G175" s="0" t="n">
        <f aca="false">AVERAGE(A175:D175)</f>
        <v>1.172</v>
      </c>
      <c r="H175" s="0" t="n">
        <f aca="false">G175-$F$1</f>
        <v>-0.207999584026622</v>
      </c>
      <c r="I175" s="0" t="n">
        <f aca="false">H989</f>
        <v>-0.501249584026622</v>
      </c>
      <c r="J175" s="0" t="n">
        <f aca="false">H175-I175</f>
        <v>0.29325</v>
      </c>
    </row>
    <row r="176" customFormat="false" ht="13.2" hidden="false" customHeight="false" outlineLevel="0" collapsed="false">
      <c r="A176" s="0" t="n">
        <v>0.391</v>
      </c>
      <c r="B176" s="0" t="n">
        <v>0.391</v>
      </c>
      <c r="C176" s="0" t="n">
        <v>1.367</v>
      </c>
      <c r="D176" s="0" t="n">
        <v>1.172</v>
      </c>
      <c r="G176" s="0" t="n">
        <f aca="false">AVERAGE(A176:D176)</f>
        <v>0.83025</v>
      </c>
      <c r="H176" s="0" t="n">
        <f aca="false">G176-$F$1</f>
        <v>-0.549749584026622</v>
      </c>
      <c r="I176" s="0" t="n">
        <f aca="false">H990</f>
        <v>-0.794249584026622</v>
      </c>
      <c r="J176" s="0" t="n">
        <f aca="false">H176-I176</f>
        <v>0.2445</v>
      </c>
    </row>
    <row r="177" customFormat="false" ht="13.2" hidden="false" customHeight="false" outlineLevel="0" collapsed="false">
      <c r="A177" s="0" t="n">
        <v>0.977</v>
      </c>
      <c r="B177" s="0" t="n">
        <v>1.172</v>
      </c>
      <c r="C177" s="0" t="n">
        <v>1.758</v>
      </c>
      <c r="D177" s="0" t="n">
        <v>3.125</v>
      </c>
      <c r="G177" s="0" t="n">
        <f aca="false">AVERAGE(A177:D177)</f>
        <v>1.758</v>
      </c>
      <c r="H177" s="0" t="n">
        <f aca="false">G177-$F$1</f>
        <v>0.378000415973378</v>
      </c>
      <c r="I177" s="0" t="n">
        <f aca="false">H991</f>
        <v>-0.110499584026622</v>
      </c>
      <c r="J177" s="0" t="n">
        <f aca="false">H177-I177</f>
        <v>0.4885</v>
      </c>
    </row>
    <row r="178" customFormat="false" ht="13.2" hidden="false" customHeight="false" outlineLevel="0" collapsed="false">
      <c r="A178" s="0" t="n">
        <v>1.562</v>
      </c>
      <c r="B178" s="0" t="n">
        <v>0.586</v>
      </c>
      <c r="C178" s="0" t="n">
        <v>1.367</v>
      </c>
      <c r="D178" s="0" t="n">
        <v>1.172</v>
      </c>
      <c r="G178" s="0" t="n">
        <f aca="false">AVERAGE(A178:D178)</f>
        <v>1.17175</v>
      </c>
      <c r="H178" s="0" t="n">
        <f aca="false">G178-$F$1</f>
        <v>-0.208249584026622</v>
      </c>
      <c r="I178" s="0" t="n">
        <f aca="false">H992</f>
        <v>0.377750415973378</v>
      </c>
      <c r="J178" s="0" t="n">
        <f aca="false">H178-I178</f>
        <v>-0.586</v>
      </c>
    </row>
    <row r="179" customFormat="false" ht="13.2" hidden="false" customHeight="false" outlineLevel="0" collapsed="false">
      <c r="A179" s="0" t="n">
        <v>0.391</v>
      </c>
      <c r="B179" s="0" t="n">
        <v>1.367</v>
      </c>
      <c r="C179" s="0" t="n">
        <v>1.758</v>
      </c>
      <c r="D179" s="0" t="n">
        <v>1.562</v>
      </c>
      <c r="G179" s="0" t="n">
        <f aca="false">AVERAGE(A179:D179)</f>
        <v>1.2695</v>
      </c>
      <c r="H179" s="0" t="n">
        <f aca="false">G179-$F$1</f>
        <v>-0.110499584026622</v>
      </c>
      <c r="I179" s="0" t="n">
        <f aca="false">H993</f>
        <v>-0.501249584026622</v>
      </c>
      <c r="J179" s="0" t="n">
        <f aca="false">H179-I179</f>
        <v>0.39075</v>
      </c>
    </row>
    <row r="180" customFormat="false" ht="13.2" hidden="false" customHeight="false" outlineLevel="0" collapsed="false">
      <c r="A180" s="0" t="n">
        <v>1.172</v>
      </c>
      <c r="B180" s="0" t="n">
        <v>1.172</v>
      </c>
      <c r="C180" s="0" t="n">
        <v>1.367</v>
      </c>
      <c r="D180" s="0" t="n">
        <v>1.367</v>
      </c>
      <c r="G180" s="0" t="n">
        <f aca="false">AVERAGE(A180:D180)</f>
        <v>1.2695</v>
      </c>
      <c r="H180" s="0" t="n">
        <f aca="false">G180-$F$1</f>
        <v>-0.110499584026622</v>
      </c>
      <c r="I180" s="0" t="n">
        <f aca="false">H994</f>
        <v>0.0850004159733777</v>
      </c>
      <c r="J180" s="0" t="n">
        <f aca="false">H180-I180</f>
        <v>-0.1955</v>
      </c>
    </row>
    <row r="181" customFormat="false" ht="13.2" hidden="false" customHeight="false" outlineLevel="0" collapsed="false">
      <c r="A181" s="0" t="n">
        <v>2.93</v>
      </c>
      <c r="B181" s="0" t="n">
        <v>1.367</v>
      </c>
      <c r="C181" s="0" t="n">
        <v>0.781</v>
      </c>
      <c r="D181" s="0" t="n">
        <v>1.172</v>
      </c>
      <c r="G181" s="0" t="n">
        <f aca="false">AVERAGE(A181:D181)</f>
        <v>1.5625</v>
      </c>
      <c r="H181" s="0" t="n">
        <f aca="false">G181-$F$1</f>
        <v>0.182500415973378</v>
      </c>
      <c r="I181" s="0" t="n">
        <f aca="false">H995</f>
        <v>-0.110499584026622</v>
      </c>
      <c r="J181" s="0" t="n">
        <f aca="false">H181-I181</f>
        <v>0.293</v>
      </c>
    </row>
    <row r="182" customFormat="false" ht="13.2" hidden="false" customHeight="false" outlineLevel="0" collapsed="false">
      <c r="A182" s="0" t="n">
        <v>2.539</v>
      </c>
      <c r="B182" s="0" t="n">
        <v>0.781</v>
      </c>
      <c r="C182" s="0" t="n">
        <v>2.734</v>
      </c>
      <c r="D182" s="0" t="n">
        <v>1.172</v>
      </c>
      <c r="G182" s="0" t="n">
        <f aca="false">AVERAGE(A182:D182)</f>
        <v>1.8065</v>
      </c>
      <c r="H182" s="0" t="n">
        <f aca="false">G182-$F$1</f>
        <v>0.426500415973378</v>
      </c>
      <c r="I182" s="0" t="n">
        <f aca="false">H996</f>
        <v>0.573250415973378</v>
      </c>
      <c r="J182" s="0" t="n">
        <f aca="false">H182-I182</f>
        <v>-0.14675</v>
      </c>
    </row>
    <row r="183" customFormat="false" ht="13.2" hidden="false" customHeight="false" outlineLevel="0" collapsed="false">
      <c r="A183" s="0" t="n">
        <v>1.758</v>
      </c>
      <c r="B183" s="0" t="n">
        <v>0.586</v>
      </c>
      <c r="C183" s="0" t="n">
        <v>0.586</v>
      </c>
      <c r="D183" s="0" t="n">
        <v>3.125</v>
      </c>
      <c r="G183" s="0" t="n">
        <f aca="false">AVERAGE(A183:D183)</f>
        <v>1.51375</v>
      </c>
      <c r="H183" s="0" t="n">
        <f aca="false">G183-$F$1</f>
        <v>0.133750415973378</v>
      </c>
      <c r="I183" s="0" t="n">
        <f aca="false">H997</f>
        <v>-0.501249584026622</v>
      </c>
      <c r="J183" s="0" t="n">
        <f aca="false">H183-I183</f>
        <v>0.635</v>
      </c>
    </row>
    <row r="184" customFormat="false" ht="13.2" hidden="false" customHeight="false" outlineLevel="0" collapsed="false">
      <c r="A184" s="0" t="n">
        <v>2.148</v>
      </c>
      <c r="B184" s="0" t="n">
        <v>3.32</v>
      </c>
      <c r="C184" s="0" t="n">
        <v>1.172</v>
      </c>
      <c r="D184" s="0" t="n">
        <v>1.172</v>
      </c>
      <c r="G184" s="0" t="n">
        <f aca="false">AVERAGE(A184:D184)</f>
        <v>1.953</v>
      </c>
      <c r="H184" s="0" t="n">
        <f aca="false">G184-$F$1</f>
        <v>0.573000415973378</v>
      </c>
      <c r="I184" s="0" t="n">
        <f aca="false">H998</f>
        <v>0.0847504159733779</v>
      </c>
      <c r="J184" s="0" t="n">
        <f aca="false">H184-I184</f>
        <v>0.48825</v>
      </c>
    </row>
    <row r="185" customFormat="false" ht="13.2" hidden="false" customHeight="false" outlineLevel="0" collapsed="false">
      <c r="A185" s="0" t="n">
        <v>1.758</v>
      </c>
      <c r="B185" s="0" t="n">
        <v>0.195</v>
      </c>
      <c r="C185" s="0" t="n">
        <v>2.148</v>
      </c>
      <c r="D185" s="0" t="n">
        <v>0.781</v>
      </c>
      <c r="G185" s="0" t="n">
        <f aca="false">AVERAGE(A185:D185)</f>
        <v>1.2205</v>
      </c>
      <c r="H185" s="0" t="n">
        <f aca="false">G185-$F$1</f>
        <v>-0.159499584026622</v>
      </c>
      <c r="I185" s="0" t="n">
        <f aca="false">H999</f>
        <v>-0.305749584026622</v>
      </c>
      <c r="J185" s="0" t="n">
        <f aca="false">H185-I185</f>
        <v>0.14625</v>
      </c>
    </row>
    <row r="186" customFormat="false" ht="13.2" hidden="false" customHeight="false" outlineLevel="0" collapsed="false">
      <c r="A186" s="0" t="n">
        <v>0.781</v>
      </c>
      <c r="B186" s="0" t="n">
        <v>0.586</v>
      </c>
      <c r="C186" s="0" t="n">
        <v>1.367</v>
      </c>
      <c r="D186" s="0" t="n">
        <v>1.172</v>
      </c>
      <c r="G186" s="0" t="n">
        <f aca="false">AVERAGE(A186:D186)</f>
        <v>0.9765</v>
      </c>
      <c r="H186" s="0" t="n">
        <f aca="false">G186-$F$1</f>
        <v>-0.403499584026622</v>
      </c>
      <c r="I186" s="0" t="n">
        <f aca="false">H1000</f>
        <v>-0.0614995840266221</v>
      </c>
      <c r="J186" s="0" t="n">
        <f aca="false">H186-I186</f>
        <v>-0.342</v>
      </c>
    </row>
    <row r="187" customFormat="false" ht="13.2" hidden="false" customHeight="false" outlineLevel="0" collapsed="false">
      <c r="A187" s="0" t="n">
        <v>0.977</v>
      </c>
      <c r="B187" s="0" t="n">
        <v>2.148</v>
      </c>
      <c r="C187" s="0" t="n">
        <v>0.195</v>
      </c>
      <c r="D187" s="0" t="n">
        <v>4.297</v>
      </c>
      <c r="G187" s="0" t="n">
        <f aca="false">AVERAGE(A187:D187)</f>
        <v>1.90425</v>
      </c>
      <c r="H187" s="0" t="n">
        <f aca="false">G187-$F$1</f>
        <v>0.524250415973378</v>
      </c>
      <c r="I187" s="0" t="n">
        <f aca="false">H1001</f>
        <v>0.182500415973378</v>
      </c>
      <c r="J187" s="0" t="n">
        <f aca="false">H187-I187</f>
        <v>0.34175</v>
      </c>
    </row>
    <row r="188" customFormat="false" ht="13.2" hidden="false" customHeight="false" outlineLevel="0" collapsed="false">
      <c r="A188" s="0" t="n">
        <v>1.562</v>
      </c>
      <c r="B188" s="0" t="n">
        <v>0.586</v>
      </c>
      <c r="C188" s="0" t="n">
        <v>0.586</v>
      </c>
      <c r="D188" s="0" t="n">
        <v>0.586</v>
      </c>
      <c r="G188" s="0" t="n">
        <f aca="false">AVERAGE(A188:D188)</f>
        <v>0.83</v>
      </c>
      <c r="H188" s="0" t="n">
        <f aca="false">G188-$F$1</f>
        <v>-0.549999584026622</v>
      </c>
      <c r="I188" s="0" t="n">
        <f aca="false">H1002</f>
        <v>-0.403499584026622</v>
      </c>
      <c r="J188" s="0" t="n">
        <f aca="false">H188-I188</f>
        <v>-0.1465</v>
      </c>
    </row>
    <row r="189" customFormat="false" ht="13.2" hidden="false" customHeight="false" outlineLevel="0" collapsed="false">
      <c r="A189" s="0" t="n">
        <v>1.758</v>
      </c>
      <c r="B189" s="0" t="n">
        <v>1.562</v>
      </c>
      <c r="C189" s="0" t="n">
        <v>1.367</v>
      </c>
      <c r="D189" s="0" t="n">
        <v>1.172</v>
      </c>
      <c r="G189" s="0" t="n">
        <f aca="false">AVERAGE(A189:D189)</f>
        <v>1.46475</v>
      </c>
      <c r="H189" s="0" t="n">
        <f aca="false">G189-$F$1</f>
        <v>0.0847504159733779</v>
      </c>
      <c r="I189" s="0" t="n">
        <f aca="false">H1003</f>
        <v>0.0362504159733779</v>
      </c>
      <c r="J189" s="0" t="n">
        <f aca="false">H189-I189</f>
        <v>0.0485</v>
      </c>
    </row>
    <row r="190" customFormat="false" ht="13.2" hidden="false" customHeight="false" outlineLevel="0" collapsed="false">
      <c r="A190" s="0" t="n">
        <v>1.367</v>
      </c>
      <c r="B190" s="0" t="n">
        <v>1.562</v>
      </c>
      <c r="C190" s="0" t="n">
        <v>1.562</v>
      </c>
      <c r="D190" s="0" t="n">
        <v>1.562</v>
      </c>
      <c r="G190" s="0" t="n">
        <f aca="false">AVERAGE(A190:D190)</f>
        <v>1.51325</v>
      </c>
      <c r="H190" s="0" t="n">
        <f aca="false">G190-$F$1</f>
        <v>0.133250415973378</v>
      </c>
      <c r="I190" s="0" t="n">
        <f aca="false">H1004</f>
        <v>0.0360004159733778</v>
      </c>
      <c r="J190" s="0" t="n">
        <f aca="false">H190-I190</f>
        <v>0.0972500000000001</v>
      </c>
    </row>
    <row r="191" customFormat="false" ht="13.2" hidden="false" customHeight="false" outlineLevel="0" collapsed="false">
      <c r="A191" s="0" t="n">
        <v>0.781</v>
      </c>
      <c r="B191" s="0" t="n">
        <v>1.758</v>
      </c>
      <c r="C191" s="0" t="n">
        <v>0.781</v>
      </c>
      <c r="D191" s="0" t="n">
        <v>1.367</v>
      </c>
      <c r="G191" s="0" t="n">
        <f aca="false">AVERAGE(A191:D191)</f>
        <v>1.17175</v>
      </c>
      <c r="H191" s="0" t="n">
        <f aca="false">G191-$F$1</f>
        <v>-0.208249584026622</v>
      </c>
      <c r="I191" s="0" t="n">
        <f aca="false">H1005</f>
        <v>-0.110499584026622</v>
      </c>
      <c r="J191" s="0" t="n">
        <f aca="false">H191-I191</f>
        <v>-0.0977499999999998</v>
      </c>
    </row>
    <row r="192" customFormat="false" ht="13.2" hidden="false" customHeight="false" outlineLevel="0" collapsed="false">
      <c r="A192" s="0" t="n">
        <v>0.781</v>
      </c>
      <c r="B192" s="0" t="n">
        <v>1.367</v>
      </c>
      <c r="C192" s="0" t="n">
        <v>0.781</v>
      </c>
      <c r="D192" s="0" t="n">
        <v>0.391</v>
      </c>
      <c r="G192" s="0" t="n">
        <f aca="false">AVERAGE(A192:D192)</f>
        <v>0.83</v>
      </c>
      <c r="H192" s="0" t="n">
        <f aca="false">G192-$F$1</f>
        <v>-0.549999584026622</v>
      </c>
      <c r="I192" s="0" t="n">
        <f aca="false">H1006</f>
        <v>0.133750415973378</v>
      </c>
      <c r="J192" s="0" t="n">
        <f aca="false">H192-I192</f>
        <v>-0.68375</v>
      </c>
    </row>
    <row r="193" customFormat="false" ht="13.2" hidden="false" customHeight="false" outlineLevel="0" collapsed="false">
      <c r="A193" s="0" t="n">
        <v>1.562</v>
      </c>
      <c r="B193" s="0" t="n">
        <v>1.562</v>
      </c>
      <c r="C193" s="0" t="n">
        <v>1.172</v>
      </c>
      <c r="D193" s="0" t="n">
        <v>1.562</v>
      </c>
      <c r="G193" s="0" t="n">
        <f aca="false">AVERAGE(A193:D193)</f>
        <v>1.4645</v>
      </c>
      <c r="H193" s="0" t="n">
        <f aca="false">G193-$F$1</f>
        <v>0.084500415973378</v>
      </c>
      <c r="I193" s="0" t="n">
        <f aca="false">H1007</f>
        <v>-0.256749584026622</v>
      </c>
      <c r="J193" s="0" t="n">
        <f aca="false">H193-I193</f>
        <v>0.34125</v>
      </c>
    </row>
    <row r="194" customFormat="false" ht="13.2" hidden="false" customHeight="false" outlineLevel="0" collapsed="false">
      <c r="A194" s="0" t="n">
        <v>2.148</v>
      </c>
      <c r="B194" s="0" t="n">
        <v>2.539</v>
      </c>
      <c r="C194" s="0" t="n">
        <v>0.391</v>
      </c>
      <c r="D194" s="0" t="n">
        <v>0.781</v>
      </c>
      <c r="G194" s="0" t="n">
        <f aca="false">AVERAGE(A194:D194)</f>
        <v>1.46475</v>
      </c>
      <c r="H194" s="0" t="n">
        <f aca="false">G194-$F$1</f>
        <v>0.0847504159733779</v>
      </c>
      <c r="I194" s="0" t="n">
        <f aca="false">H1008</f>
        <v>-0.110499584026622</v>
      </c>
      <c r="J194" s="0" t="n">
        <f aca="false">H194-I194</f>
        <v>0.19525</v>
      </c>
    </row>
    <row r="195" customFormat="false" ht="13.2" hidden="false" customHeight="false" outlineLevel="0" collapsed="false">
      <c r="A195" s="0" t="n">
        <v>1.953</v>
      </c>
      <c r="B195" s="0" t="n">
        <v>1.172</v>
      </c>
      <c r="C195" s="0" t="n">
        <v>1.953</v>
      </c>
      <c r="D195" s="0" t="n">
        <v>0.391</v>
      </c>
      <c r="G195" s="0" t="n">
        <f aca="false">AVERAGE(A195:D195)</f>
        <v>1.36725</v>
      </c>
      <c r="H195" s="0" t="n">
        <f aca="false">G195-$F$1</f>
        <v>-0.0127495840266221</v>
      </c>
      <c r="I195" s="0" t="n">
        <f aca="false">H1009</f>
        <v>-0.305999584026622</v>
      </c>
      <c r="J195" s="0" t="n">
        <f aca="false">H195-I195</f>
        <v>0.29325</v>
      </c>
    </row>
    <row r="196" customFormat="false" ht="13.2" hidden="false" customHeight="false" outlineLevel="0" collapsed="false">
      <c r="A196" s="0" t="n">
        <v>1.953</v>
      </c>
      <c r="B196" s="0" t="n">
        <v>2.148</v>
      </c>
      <c r="C196" s="0" t="n">
        <v>1.172</v>
      </c>
      <c r="D196" s="0" t="n">
        <v>0.391</v>
      </c>
      <c r="G196" s="0" t="n">
        <f aca="false">AVERAGE(A196:D196)</f>
        <v>1.416</v>
      </c>
      <c r="H196" s="0" t="n">
        <f aca="false">G196-$F$1</f>
        <v>0.0360004159733778</v>
      </c>
      <c r="I196" s="0" t="n">
        <f aca="false">H1010</f>
        <v>-0.354499584026622</v>
      </c>
      <c r="J196" s="0" t="n">
        <f aca="false">H196-I196</f>
        <v>0.3905</v>
      </c>
    </row>
    <row r="197" customFormat="false" ht="13.2" hidden="false" customHeight="false" outlineLevel="0" collapsed="false">
      <c r="A197" s="0" t="n">
        <v>0.781</v>
      </c>
      <c r="B197" s="0" t="n">
        <v>0.586</v>
      </c>
      <c r="C197" s="0" t="n">
        <v>0.977</v>
      </c>
      <c r="D197" s="0" t="n">
        <v>1.367</v>
      </c>
      <c r="G197" s="0" t="n">
        <f aca="false">AVERAGE(A197:D197)</f>
        <v>0.92775</v>
      </c>
      <c r="H197" s="0" t="n">
        <f aca="false">G197-$F$1</f>
        <v>-0.452249584026622</v>
      </c>
      <c r="I197" s="0" t="n">
        <f aca="false">H1011</f>
        <v>-0.159249584026622</v>
      </c>
      <c r="J197" s="0" t="n">
        <f aca="false">H197-I197</f>
        <v>-0.293</v>
      </c>
    </row>
    <row r="198" customFormat="false" ht="13.2" hidden="false" customHeight="false" outlineLevel="0" collapsed="false">
      <c r="A198" s="0" t="n">
        <v>1.367</v>
      </c>
      <c r="B198" s="0" t="n">
        <v>0</v>
      </c>
      <c r="C198" s="0" t="n">
        <v>0.977</v>
      </c>
      <c r="D198" s="0" t="n">
        <v>0.586</v>
      </c>
      <c r="G198" s="0" t="n">
        <f aca="false">AVERAGE(A198:D198)</f>
        <v>0.7325</v>
      </c>
      <c r="H198" s="0" t="n">
        <f aca="false">G198-$F$1</f>
        <v>-0.647499584026622</v>
      </c>
      <c r="I198" s="0" t="n">
        <f aca="false">H1012</f>
        <v>0.0360004159733778</v>
      </c>
      <c r="J198" s="0" t="n">
        <f aca="false">H198-I198</f>
        <v>-0.6835</v>
      </c>
    </row>
    <row r="199" customFormat="false" ht="13.2" hidden="false" customHeight="false" outlineLevel="0" collapsed="false">
      <c r="A199" s="0" t="n">
        <v>1.758</v>
      </c>
      <c r="B199" s="0" t="n">
        <v>1.367</v>
      </c>
      <c r="C199" s="0" t="n">
        <v>0.781</v>
      </c>
      <c r="D199" s="0" t="n">
        <v>0.781</v>
      </c>
      <c r="G199" s="0" t="n">
        <f aca="false">AVERAGE(A199:D199)</f>
        <v>1.17175</v>
      </c>
      <c r="H199" s="0" t="n">
        <f aca="false">G199-$F$1</f>
        <v>-0.208249584026622</v>
      </c>
      <c r="I199" s="0" t="n">
        <f aca="false">H1013</f>
        <v>-0.110499584026622</v>
      </c>
      <c r="J199" s="0" t="n">
        <f aca="false">H199-I199</f>
        <v>-0.09775</v>
      </c>
    </row>
    <row r="200" customFormat="false" ht="13.2" hidden="false" customHeight="false" outlineLevel="0" collapsed="false">
      <c r="A200" s="0" t="n">
        <v>1.758</v>
      </c>
      <c r="B200" s="0" t="n">
        <v>0.781</v>
      </c>
      <c r="C200" s="0" t="n">
        <v>1.758</v>
      </c>
      <c r="D200" s="0" t="n">
        <v>1.953</v>
      </c>
      <c r="G200" s="0" t="n">
        <f aca="false">AVERAGE(A200:D200)</f>
        <v>1.5625</v>
      </c>
      <c r="H200" s="0" t="n">
        <f aca="false">G200-$F$1</f>
        <v>0.182500415973378</v>
      </c>
      <c r="I200" s="0" t="n">
        <f aca="false">H1014</f>
        <v>-0.256999584026622</v>
      </c>
      <c r="J200" s="0" t="n">
        <f aca="false">H200-I200</f>
        <v>0.4395</v>
      </c>
    </row>
    <row r="201" customFormat="false" ht="13.2" hidden="false" customHeight="false" outlineLevel="0" collapsed="false">
      <c r="A201" s="0" t="n">
        <v>0.781</v>
      </c>
      <c r="B201" s="0" t="n">
        <v>2.344</v>
      </c>
      <c r="C201" s="0" t="n">
        <v>1.367</v>
      </c>
      <c r="D201" s="0" t="n">
        <v>0.977</v>
      </c>
      <c r="G201" s="0" t="n">
        <f aca="false">AVERAGE(A201:D201)</f>
        <v>1.36725</v>
      </c>
      <c r="H201" s="0" t="n">
        <f aca="false">G201-$F$1</f>
        <v>-0.0127495840266223</v>
      </c>
      <c r="I201" s="0" t="n">
        <f aca="false">H1015</f>
        <v>1.06150041597338</v>
      </c>
      <c r="J201" s="0" t="n">
        <f aca="false">H201-I201</f>
        <v>-1.07425</v>
      </c>
    </row>
    <row r="202" customFormat="false" ht="13.2" hidden="false" customHeight="false" outlineLevel="0" collapsed="false">
      <c r="A202" s="0" t="n">
        <v>1.953</v>
      </c>
      <c r="B202" s="0" t="n">
        <v>0.586</v>
      </c>
      <c r="C202" s="0" t="n">
        <v>0</v>
      </c>
      <c r="D202" s="0" t="n">
        <v>0.977</v>
      </c>
      <c r="G202" s="0" t="n">
        <f aca="false">AVERAGE(A202:D202)</f>
        <v>0.879</v>
      </c>
      <c r="H202" s="0" t="n">
        <f aca="false">G202-$F$1</f>
        <v>-0.500999584026622</v>
      </c>
      <c r="I202" s="0" t="n">
        <f aca="false">H1016</f>
        <v>0.963750415973378</v>
      </c>
      <c r="J202" s="0" t="n">
        <f aca="false">H202-I202</f>
        <v>-1.46475</v>
      </c>
    </row>
    <row r="203" customFormat="false" ht="13.2" hidden="false" customHeight="false" outlineLevel="0" collapsed="false">
      <c r="A203" s="0" t="n">
        <v>1.562</v>
      </c>
      <c r="B203" s="0" t="n">
        <v>0.977</v>
      </c>
      <c r="C203" s="0" t="n">
        <v>0.977</v>
      </c>
      <c r="D203" s="0" t="n">
        <v>1.758</v>
      </c>
      <c r="G203" s="0" t="n">
        <f aca="false">AVERAGE(A203:D203)</f>
        <v>1.3185</v>
      </c>
      <c r="H203" s="0" t="n">
        <f aca="false">G203-$F$1</f>
        <v>-0.0614995840266221</v>
      </c>
      <c r="I203" s="0" t="n">
        <f aca="false">H1017</f>
        <v>0.036000415973378</v>
      </c>
      <c r="J203" s="0" t="n">
        <f aca="false">H203-I203</f>
        <v>-0.0975000000000001</v>
      </c>
    </row>
    <row r="204" customFormat="false" ht="13.2" hidden="false" customHeight="false" outlineLevel="0" collapsed="false">
      <c r="A204" s="0" t="n">
        <v>1.953</v>
      </c>
      <c r="B204" s="0" t="n">
        <v>2.344</v>
      </c>
      <c r="C204" s="0" t="n">
        <v>1.953</v>
      </c>
      <c r="D204" s="0" t="n">
        <v>2.148</v>
      </c>
      <c r="G204" s="0" t="n">
        <f aca="false">AVERAGE(A204:D204)</f>
        <v>2.0995</v>
      </c>
      <c r="H204" s="0" t="n">
        <f aca="false">G204-$F$1</f>
        <v>0.719500415973378</v>
      </c>
      <c r="I204" s="0" t="n">
        <f aca="false">H1018</f>
        <v>-0.256999584026622</v>
      </c>
      <c r="J204" s="0" t="n">
        <f aca="false">H204-I204</f>
        <v>0.9765</v>
      </c>
    </row>
    <row r="205" customFormat="false" ht="13.2" hidden="false" customHeight="false" outlineLevel="0" collapsed="false">
      <c r="A205" s="0" t="n">
        <v>2.734</v>
      </c>
      <c r="B205" s="0" t="n">
        <v>1.172</v>
      </c>
      <c r="C205" s="0" t="n">
        <v>1.172</v>
      </c>
      <c r="D205" s="0" t="n">
        <v>2.734</v>
      </c>
      <c r="G205" s="0" t="n">
        <f aca="false">AVERAGE(A205:D205)</f>
        <v>1.953</v>
      </c>
      <c r="H205" s="0" t="n">
        <f aca="false">G205-$F$1</f>
        <v>0.573000415973378</v>
      </c>
      <c r="I205" s="0" t="n">
        <f aca="false">H1019</f>
        <v>-0.110749584026622</v>
      </c>
      <c r="J205" s="0" t="n">
        <f aca="false">H205-I205</f>
        <v>0.68375</v>
      </c>
    </row>
    <row r="206" customFormat="false" ht="13.2" hidden="false" customHeight="false" outlineLevel="0" collapsed="false">
      <c r="A206" s="0" t="n">
        <v>0.781</v>
      </c>
      <c r="B206" s="0" t="n">
        <v>0</v>
      </c>
      <c r="C206" s="0" t="n">
        <v>1.758</v>
      </c>
      <c r="D206" s="0" t="n">
        <v>0.195</v>
      </c>
      <c r="G206" s="0" t="n">
        <f aca="false">AVERAGE(A206:D206)</f>
        <v>0.6835</v>
      </c>
      <c r="H206" s="0" t="n">
        <f aca="false">G206-$F$1</f>
        <v>-0.696499584026622</v>
      </c>
      <c r="I206" s="0" t="n">
        <f aca="false">H1020</f>
        <v>-0.500999584026622</v>
      </c>
      <c r="J206" s="0" t="n">
        <f aca="false">H206-I206</f>
        <v>-0.1955</v>
      </c>
    </row>
    <row r="207" customFormat="false" ht="13.2" hidden="false" customHeight="false" outlineLevel="0" collapsed="false">
      <c r="A207" s="0" t="n">
        <v>0.586</v>
      </c>
      <c r="B207" s="0" t="n">
        <v>0</v>
      </c>
      <c r="C207" s="0" t="n">
        <v>2.93</v>
      </c>
      <c r="D207" s="0" t="n">
        <v>0.781</v>
      </c>
      <c r="G207" s="0" t="n">
        <f aca="false">AVERAGE(A207:D207)</f>
        <v>1.07425</v>
      </c>
      <c r="H207" s="0" t="n">
        <f aca="false">G207-$F$1</f>
        <v>-0.305749584026622</v>
      </c>
      <c r="I207" s="0" t="n">
        <f aca="false">H1021</f>
        <v>0.573250415973378</v>
      </c>
      <c r="J207" s="0" t="n">
        <f aca="false">H207-I207</f>
        <v>-0.879</v>
      </c>
    </row>
    <row r="208" customFormat="false" ht="13.2" hidden="false" customHeight="false" outlineLevel="0" collapsed="false">
      <c r="A208" s="0" t="n">
        <v>1.172</v>
      </c>
      <c r="B208" s="0" t="n">
        <v>1.172</v>
      </c>
      <c r="C208" s="0" t="n">
        <v>2.734</v>
      </c>
      <c r="D208" s="0" t="n">
        <v>1.758</v>
      </c>
      <c r="G208" s="0" t="n">
        <f aca="false">AVERAGE(A208:D208)</f>
        <v>1.709</v>
      </c>
      <c r="H208" s="0" t="n">
        <f aca="false">G208-$F$1</f>
        <v>0.329000415973378</v>
      </c>
      <c r="I208" s="0" t="n">
        <f aca="false">H1022</f>
        <v>-0.354749584026622</v>
      </c>
      <c r="J208" s="0" t="n">
        <f aca="false">H208-I208</f>
        <v>0.68375</v>
      </c>
    </row>
    <row r="209" customFormat="false" ht="13.2" hidden="false" customHeight="false" outlineLevel="0" collapsed="false">
      <c r="A209" s="0" t="n">
        <v>1.953</v>
      </c>
      <c r="B209" s="0" t="n">
        <v>0</v>
      </c>
      <c r="C209" s="0" t="n">
        <v>2.344</v>
      </c>
      <c r="D209" s="0" t="n">
        <v>1.562</v>
      </c>
      <c r="G209" s="0" t="n">
        <f aca="false">AVERAGE(A209:D209)</f>
        <v>1.46475</v>
      </c>
      <c r="H209" s="0" t="n">
        <f aca="false">G209-$F$1</f>
        <v>0.0847504159733779</v>
      </c>
      <c r="I209" s="0" t="n">
        <f aca="false">H1023</f>
        <v>0.231250415973378</v>
      </c>
      <c r="J209" s="0" t="n">
        <f aca="false">H209-I209</f>
        <v>-0.1465</v>
      </c>
    </row>
    <row r="210" customFormat="false" ht="13.2" hidden="false" customHeight="false" outlineLevel="0" collapsed="false">
      <c r="A210" s="0" t="n">
        <v>1.758</v>
      </c>
      <c r="B210" s="0" t="n">
        <v>0.391</v>
      </c>
      <c r="C210" s="0" t="n">
        <v>2.148</v>
      </c>
      <c r="D210" s="0" t="n">
        <v>3.711</v>
      </c>
      <c r="G210" s="0" t="n">
        <f aca="false">AVERAGE(A210:D210)</f>
        <v>2.002</v>
      </c>
      <c r="H210" s="0" t="n">
        <f aca="false">G210-$F$1</f>
        <v>0.622000415973378</v>
      </c>
      <c r="I210" s="0" t="n">
        <f aca="false">H1024</f>
        <v>0.475500415973378</v>
      </c>
      <c r="J210" s="0" t="n">
        <f aca="false">H210-I210</f>
        <v>0.1465</v>
      </c>
    </row>
    <row r="211" customFormat="false" ht="13.2" hidden="false" customHeight="false" outlineLevel="0" collapsed="false">
      <c r="A211" s="0" t="n">
        <v>0.781</v>
      </c>
      <c r="B211" s="0" t="n">
        <v>0.977</v>
      </c>
      <c r="C211" s="0" t="n">
        <v>1.758</v>
      </c>
      <c r="D211" s="0" t="n">
        <v>1.367</v>
      </c>
      <c r="G211" s="0" t="n">
        <f aca="false">AVERAGE(A211:D211)</f>
        <v>1.22075</v>
      </c>
      <c r="H211" s="0" t="n">
        <f aca="false">G211-$F$1</f>
        <v>-0.159249584026622</v>
      </c>
      <c r="I211" s="0" t="n">
        <f aca="false">H1025</f>
        <v>0</v>
      </c>
      <c r="J211" s="0" t="n">
        <f aca="false">H211-I211</f>
        <v>-0.159249584026622</v>
      </c>
    </row>
    <row r="212" customFormat="false" ht="13.2" hidden="false" customHeight="false" outlineLevel="0" collapsed="false">
      <c r="A212" s="0" t="n">
        <v>2.148</v>
      </c>
      <c r="B212" s="0" t="n">
        <v>0.586</v>
      </c>
      <c r="C212" s="0" t="n">
        <v>1.172</v>
      </c>
      <c r="D212" s="0" t="n">
        <v>0.391</v>
      </c>
      <c r="G212" s="0" t="n">
        <f aca="false">AVERAGE(A212:D212)</f>
        <v>1.07425</v>
      </c>
      <c r="H212" s="0" t="n">
        <f aca="false">G212-$F$1</f>
        <v>-0.305749584026622</v>
      </c>
      <c r="I212" s="0" t="n">
        <f aca="false">H1026</f>
        <v>0</v>
      </c>
      <c r="J212" s="0" t="n">
        <f aca="false">H212-I212</f>
        <v>-0.305749584026622</v>
      </c>
    </row>
    <row r="213" customFormat="false" ht="13.2" hidden="false" customHeight="false" outlineLevel="0" collapsed="false">
      <c r="A213" s="0" t="n">
        <v>1.367</v>
      </c>
      <c r="B213" s="0" t="n">
        <v>0.195</v>
      </c>
      <c r="C213" s="0" t="n">
        <v>0.586</v>
      </c>
      <c r="D213" s="0" t="n">
        <v>1.953</v>
      </c>
      <c r="G213" s="0" t="n">
        <f aca="false">AVERAGE(A213:D213)</f>
        <v>1.02525</v>
      </c>
      <c r="H213" s="0" t="n">
        <f aca="false">G213-$F$1</f>
        <v>-0.354749584026622</v>
      </c>
      <c r="I213" s="0" t="n">
        <f aca="false">H1027</f>
        <v>0</v>
      </c>
      <c r="J213" s="0" t="n">
        <f aca="false">H213-I213</f>
        <v>-0.354749584026622</v>
      </c>
    </row>
    <row r="214" customFormat="false" ht="13.2" hidden="false" customHeight="false" outlineLevel="0" collapsed="false">
      <c r="A214" s="0" t="n">
        <v>0.586</v>
      </c>
      <c r="B214" s="0" t="n">
        <v>0.781</v>
      </c>
      <c r="C214" s="0" t="n">
        <v>1.953</v>
      </c>
      <c r="D214" s="0" t="n">
        <v>0.781</v>
      </c>
      <c r="G214" s="0" t="n">
        <f aca="false">AVERAGE(A214:D214)</f>
        <v>1.02525</v>
      </c>
      <c r="H214" s="0" t="n">
        <f aca="false">G214-$F$1</f>
        <v>-0.354749584026622</v>
      </c>
      <c r="I214" s="0" t="n">
        <f aca="false">H1028</f>
        <v>0</v>
      </c>
      <c r="J214" s="0" t="n">
        <f aca="false">H214-I214</f>
        <v>-0.354749584026622</v>
      </c>
    </row>
    <row r="215" customFormat="false" ht="13.2" hidden="false" customHeight="false" outlineLevel="0" collapsed="false">
      <c r="A215" s="0" t="n">
        <v>0.781</v>
      </c>
      <c r="B215" s="0" t="n">
        <v>0.781</v>
      </c>
      <c r="C215" s="0" t="n">
        <v>1.367</v>
      </c>
      <c r="D215" s="0" t="n">
        <v>1.172</v>
      </c>
      <c r="G215" s="0" t="n">
        <f aca="false">AVERAGE(A215:D215)</f>
        <v>1.02525</v>
      </c>
      <c r="H215" s="0" t="n">
        <f aca="false">G215-$F$1</f>
        <v>-0.354749584026622</v>
      </c>
      <c r="I215" s="0" t="n">
        <f aca="false">H1029</f>
        <v>0</v>
      </c>
      <c r="J215" s="0" t="n">
        <f aca="false">H215-I215</f>
        <v>-0.354749584026622</v>
      </c>
    </row>
    <row r="216" customFormat="false" ht="13.2" hidden="false" customHeight="false" outlineLevel="0" collapsed="false">
      <c r="A216" s="0" t="n">
        <v>0.977</v>
      </c>
      <c r="B216" s="0" t="n">
        <v>0.977</v>
      </c>
      <c r="C216" s="0" t="n">
        <v>1.562</v>
      </c>
      <c r="D216" s="0" t="n">
        <v>0.586</v>
      </c>
      <c r="G216" s="0" t="n">
        <f aca="false">AVERAGE(A216:D216)</f>
        <v>1.0255</v>
      </c>
      <c r="H216" s="0" t="n">
        <f aca="false">G216-$F$1</f>
        <v>-0.354499584026622</v>
      </c>
      <c r="I216" s="0" t="n">
        <f aca="false">H1030</f>
        <v>0</v>
      </c>
      <c r="J216" s="0" t="n">
        <f aca="false">H216-I216</f>
        <v>-0.354499584026622</v>
      </c>
    </row>
    <row r="217" customFormat="false" ht="13.2" hidden="false" customHeight="false" outlineLevel="0" collapsed="false">
      <c r="A217" s="0" t="n">
        <v>1.758</v>
      </c>
      <c r="B217" s="0" t="n">
        <v>0</v>
      </c>
      <c r="C217" s="0" t="n">
        <v>4.297</v>
      </c>
      <c r="D217" s="0" t="n">
        <v>1.758</v>
      </c>
      <c r="G217" s="0" t="n">
        <f aca="false">AVERAGE(A217:D217)</f>
        <v>1.95325</v>
      </c>
      <c r="H217" s="0" t="n">
        <f aca="false">G217-$F$1</f>
        <v>0.573250415973378</v>
      </c>
      <c r="I217" s="0" t="n">
        <f aca="false">H1031</f>
        <v>0</v>
      </c>
      <c r="J217" s="0" t="n">
        <f aca="false">H217-I217</f>
        <v>0.573250415973378</v>
      </c>
    </row>
    <row r="218" customFormat="false" ht="13.2" hidden="false" customHeight="false" outlineLevel="0" collapsed="false">
      <c r="A218" s="0" t="n">
        <v>0.977</v>
      </c>
      <c r="B218" s="0" t="n">
        <v>3.711</v>
      </c>
      <c r="C218" s="0" t="n">
        <v>1.367</v>
      </c>
      <c r="D218" s="0" t="n">
        <v>2.344</v>
      </c>
      <c r="G218" s="0" t="n">
        <f aca="false">AVERAGE(A218:D218)</f>
        <v>2.09975</v>
      </c>
      <c r="H218" s="0" t="n">
        <f aca="false">G218-$F$1</f>
        <v>0.719750415973378</v>
      </c>
      <c r="I218" s="0" t="n">
        <f aca="false">H1032</f>
        <v>0</v>
      </c>
      <c r="J218" s="0" t="n">
        <f aca="false">H218-I218</f>
        <v>0.719750415973378</v>
      </c>
    </row>
    <row r="219" customFormat="false" ht="13.2" hidden="false" customHeight="false" outlineLevel="0" collapsed="false">
      <c r="A219" s="0" t="n">
        <v>2.734</v>
      </c>
      <c r="B219" s="0" t="n">
        <v>0.586</v>
      </c>
      <c r="C219" s="0" t="n">
        <v>1.758</v>
      </c>
      <c r="D219" s="0" t="n">
        <v>0.781</v>
      </c>
      <c r="G219" s="0" t="n">
        <f aca="false">AVERAGE(A219:D219)</f>
        <v>1.46475</v>
      </c>
      <c r="H219" s="0" t="n">
        <f aca="false">G219-$F$1</f>
        <v>0.0847504159733779</v>
      </c>
      <c r="I219" s="0" t="n">
        <f aca="false">H1033</f>
        <v>0</v>
      </c>
      <c r="J219" s="0" t="n">
        <f aca="false">H219-I219</f>
        <v>0.0847504159733779</v>
      </c>
    </row>
    <row r="220" customFormat="false" ht="13.2" hidden="false" customHeight="false" outlineLevel="0" collapsed="false">
      <c r="A220" s="0" t="n">
        <v>2.539</v>
      </c>
      <c r="B220" s="0" t="n">
        <v>0.977</v>
      </c>
      <c r="C220" s="0" t="n">
        <v>0.586</v>
      </c>
      <c r="D220" s="0" t="n">
        <v>1.172</v>
      </c>
      <c r="G220" s="0" t="n">
        <f aca="false">AVERAGE(A220:D220)</f>
        <v>1.3185</v>
      </c>
      <c r="H220" s="0" t="n">
        <f aca="false">G220-$F$1</f>
        <v>-0.0614995840266221</v>
      </c>
      <c r="I220" s="0" t="n">
        <f aca="false">H1034</f>
        <v>0</v>
      </c>
      <c r="J220" s="0" t="n">
        <f aca="false">H220-I220</f>
        <v>-0.0614995840266221</v>
      </c>
    </row>
    <row r="221" customFormat="false" ht="13.2" hidden="false" customHeight="false" outlineLevel="0" collapsed="false">
      <c r="A221" s="0" t="n">
        <v>0.977</v>
      </c>
      <c r="B221" s="0" t="n">
        <v>1.953</v>
      </c>
      <c r="C221" s="0" t="n">
        <v>0.977</v>
      </c>
      <c r="D221" s="0" t="n">
        <v>1.172</v>
      </c>
      <c r="G221" s="0" t="n">
        <f aca="false">AVERAGE(A221:D221)</f>
        <v>1.26975</v>
      </c>
      <c r="H221" s="0" t="n">
        <f aca="false">G221-$F$1</f>
        <v>-0.110249584026622</v>
      </c>
      <c r="I221" s="0" t="n">
        <f aca="false">H1035</f>
        <v>0</v>
      </c>
      <c r="J221" s="0" t="n">
        <f aca="false">H221-I221</f>
        <v>-0.110249584026622</v>
      </c>
    </row>
    <row r="222" customFormat="false" ht="13.2" hidden="false" customHeight="false" outlineLevel="0" collapsed="false">
      <c r="A222" s="0" t="n">
        <v>1.172</v>
      </c>
      <c r="B222" s="0" t="n">
        <v>0.781</v>
      </c>
      <c r="C222" s="0" t="n">
        <v>0.977</v>
      </c>
      <c r="D222" s="0" t="n">
        <v>0.977</v>
      </c>
      <c r="G222" s="0" t="n">
        <f aca="false">AVERAGE(A222:D222)</f>
        <v>0.97675</v>
      </c>
      <c r="H222" s="0" t="n">
        <f aca="false">G222-$F$1</f>
        <v>-0.403249584026622</v>
      </c>
      <c r="I222" s="0" t="n">
        <f aca="false">H1036</f>
        <v>0</v>
      </c>
      <c r="J222" s="0" t="n">
        <f aca="false">H222-I222</f>
        <v>-0.403249584026622</v>
      </c>
    </row>
    <row r="223" customFormat="false" ht="13.2" hidden="false" customHeight="false" outlineLevel="0" collapsed="false">
      <c r="A223" s="0" t="n">
        <v>1.953</v>
      </c>
      <c r="B223" s="0" t="n">
        <v>0.586</v>
      </c>
      <c r="C223" s="0" t="n">
        <v>1.367</v>
      </c>
      <c r="D223" s="0" t="n">
        <v>0.586</v>
      </c>
      <c r="G223" s="0" t="n">
        <f aca="false">AVERAGE(A223:D223)</f>
        <v>1.123</v>
      </c>
      <c r="H223" s="0" t="n">
        <f aca="false">G223-$F$1</f>
        <v>-0.256999584026622</v>
      </c>
      <c r="I223" s="0" t="n">
        <f aca="false">H1037</f>
        <v>0</v>
      </c>
      <c r="J223" s="0" t="n">
        <f aca="false">H223-I223</f>
        <v>-0.256999584026622</v>
      </c>
    </row>
    <row r="224" customFormat="false" ht="13.2" hidden="false" customHeight="false" outlineLevel="0" collapsed="false">
      <c r="A224" s="0" t="n">
        <v>0.586</v>
      </c>
      <c r="B224" s="0" t="n">
        <v>1.367</v>
      </c>
      <c r="C224" s="0" t="n">
        <v>1.172</v>
      </c>
      <c r="D224" s="0" t="n">
        <v>0.586</v>
      </c>
      <c r="G224" s="0" t="n">
        <f aca="false">AVERAGE(A224:D224)</f>
        <v>0.92775</v>
      </c>
      <c r="H224" s="0" t="n">
        <f aca="false">G224-$F$1</f>
        <v>-0.452249584026622</v>
      </c>
      <c r="I224" s="0" t="n">
        <f aca="false">H1038</f>
        <v>0</v>
      </c>
      <c r="J224" s="0" t="n">
        <f aca="false">H224-I224</f>
        <v>-0.452249584026622</v>
      </c>
    </row>
    <row r="225" customFormat="false" ht="13.2" hidden="false" customHeight="false" outlineLevel="0" collapsed="false">
      <c r="A225" s="0" t="n">
        <v>0.781</v>
      </c>
      <c r="B225" s="0" t="n">
        <v>0.977</v>
      </c>
      <c r="C225" s="0" t="n">
        <v>1.562</v>
      </c>
      <c r="D225" s="0" t="n">
        <v>1.367</v>
      </c>
      <c r="G225" s="0" t="n">
        <f aca="false">AVERAGE(A225:D225)</f>
        <v>1.17175</v>
      </c>
      <c r="H225" s="0" t="n">
        <f aca="false">G225-$F$1</f>
        <v>-0.208249584026622</v>
      </c>
      <c r="I225" s="0" t="n">
        <f aca="false">H1039</f>
        <v>0</v>
      </c>
      <c r="J225" s="0" t="n">
        <f aca="false">H225-I225</f>
        <v>-0.208249584026622</v>
      </c>
    </row>
    <row r="226" customFormat="false" ht="13.2" hidden="false" customHeight="false" outlineLevel="0" collapsed="false">
      <c r="A226" s="0" t="n">
        <v>2.344</v>
      </c>
      <c r="B226" s="0" t="n">
        <v>0.781</v>
      </c>
      <c r="C226" s="0" t="n">
        <v>2.539</v>
      </c>
      <c r="D226" s="0" t="n">
        <v>2.344</v>
      </c>
      <c r="G226" s="0" t="n">
        <f aca="false">AVERAGE(A226:D226)</f>
        <v>2.002</v>
      </c>
      <c r="H226" s="0" t="n">
        <f aca="false">G226-$F$1</f>
        <v>0.622000415973378</v>
      </c>
      <c r="I226" s="0" t="n">
        <f aca="false">H1040</f>
        <v>0</v>
      </c>
      <c r="J226" s="0" t="n">
        <f aca="false">H226-I226</f>
        <v>0.622000415973378</v>
      </c>
    </row>
    <row r="227" customFormat="false" ht="13.2" hidden="false" customHeight="false" outlineLevel="0" collapsed="false">
      <c r="A227" s="0" t="n">
        <v>0.977</v>
      </c>
      <c r="B227" s="0" t="n">
        <v>0.977</v>
      </c>
      <c r="C227" s="0" t="n">
        <v>1.367</v>
      </c>
      <c r="D227" s="0" t="n">
        <v>1.172</v>
      </c>
      <c r="G227" s="0" t="n">
        <f aca="false">AVERAGE(A227:D227)</f>
        <v>1.12325</v>
      </c>
      <c r="H227" s="0" t="n">
        <f aca="false">G227-$F$1</f>
        <v>-0.256749584026622</v>
      </c>
      <c r="I227" s="0" t="n">
        <f aca="false">H1041</f>
        <v>0</v>
      </c>
      <c r="J227" s="0" t="n">
        <f aca="false">H227-I227</f>
        <v>-0.256749584026622</v>
      </c>
    </row>
    <row r="228" customFormat="false" ht="13.2" hidden="false" customHeight="false" outlineLevel="0" collapsed="false">
      <c r="A228" s="0" t="n">
        <v>2.148</v>
      </c>
      <c r="B228" s="0" t="n">
        <v>0.781</v>
      </c>
      <c r="C228" s="0" t="n">
        <v>0.586</v>
      </c>
      <c r="D228" s="0" t="n">
        <v>1.562</v>
      </c>
      <c r="G228" s="0" t="n">
        <f aca="false">AVERAGE(A228:D228)</f>
        <v>1.26925</v>
      </c>
      <c r="H228" s="0" t="n">
        <f aca="false">G228-$F$1</f>
        <v>-0.110749584026622</v>
      </c>
      <c r="I228" s="0" t="n">
        <f aca="false">H1042</f>
        <v>0</v>
      </c>
      <c r="J228" s="0" t="n">
        <f aca="false">H228-I228</f>
        <v>-0.110749584026622</v>
      </c>
    </row>
    <row r="229" customFormat="false" ht="13.2" hidden="false" customHeight="false" outlineLevel="0" collapsed="false">
      <c r="A229" s="0" t="n">
        <v>2.344</v>
      </c>
      <c r="B229" s="0" t="n">
        <v>0.195</v>
      </c>
      <c r="C229" s="0" t="n">
        <v>2.148</v>
      </c>
      <c r="D229" s="0" t="n">
        <v>0.391</v>
      </c>
      <c r="G229" s="0" t="n">
        <f aca="false">AVERAGE(A229:D229)</f>
        <v>1.2695</v>
      </c>
      <c r="H229" s="0" t="n">
        <f aca="false">G229-$F$1</f>
        <v>-0.110499584026622</v>
      </c>
      <c r="I229" s="0" t="n">
        <f aca="false">H1043</f>
        <v>0</v>
      </c>
      <c r="J229" s="0" t="n">
        <f aca="false">H229-I229</f>
        <v>-0.110499584026622</v>
      </c>
    </row>
    <row r="230" customFormat="false" ht="13.2" hidden="false" customHeight="false" outlineLevel="0" collapsed="false">
      <c r="A230" s="0" t="n">
        <v>0.391</v>
      </c>
      <c r="B230" s="0" t="n">
        <v>0.977</v>
      </c>
      <c r="C230" s="0" t="n">
        <v>1.953</v>
      </c>
      <c r="D230" s="0" t="n">
        <v>1.172</v>
      </c>
      <c r="G230" s="0" t="n">
        <f aca="false">AVERAGE(A230:D230)</f>
        <v>1.12325</v>
      </c>
      <c r="H230" s="0" t="n">
        <f aca="false">G230-$F$1</f>
        <v>-0.256749584026622</v>
      </c>
      <c r="I230" s="0" t="n">
        <f aca="false">H1044</f>
        <v>0</v>
      </c>
      <c r="J230" s="0" t="n">
        <f aca="false">H230-I230</f>
        <v>-0.256749584026622</v>
      </c>
    </row>
    <row r="231" customFormat="false" ht="13.2" hidden="false" customHeight="false" outlineLevel="0" collapsed="false">
      <c r="A231" s="0" t="n">
        <v>0.977</v>
      </c>
      <c r="B231" s="0" t="n">
        <v>0.195</v>
      </c>
      <c r="C231" s="0" t="n">
        <v>1.953</v>
      </c>
      <c r="D231" s="0" t="n">
        <v>1.562</v>
      </c>
      <c r="G231" s="0" t="n">
        <f aca="false">AVERAGE(A231:D231)</f>
        <v>1.17175</v>
      </c>
      <c r="H231" s="0" t="n">
        <f aca="false">G231-$F$1</f>
        <v>-0.208249584026622</v>
      </c>
      <c r="I231" s="0" t="n">
        <f aca="false">H1045</f>
        <v>0</v>
      </c>
      <c r="J231" s="0" t="n">
        <f aca="false">H231-I231</f>
        <v>-0.208249584026622</v>
      </c>
    </row>
    <row r="232" customFormat="false" ht="13.2" hidden="false" customHeight="false" outlineLevel="0" collapsed="false">
      <c r="A232" s="0" t="n">
        <v>0.977</v>
      </c>
      <c r="B232" s="0" t="n">
        <v>0.977</v>
      </c>
      <c r="C232" s="0" t="n">
        <v>0.586</v>
      </c>
      <c r="D232" s="0" t="n">
        <v>2.148</v>
      </c>
      <c r="G232" s="0" t="n">
        <f aca="false">AVERAGE(A232:D232)</f>
        <v>1.172</v>
      </c>
      <c r="H232" s="0" t="n">
        <f aca="false">G232-$F$1</f>
        <v>-0.207999584026622</v>
      </c>
      <c r="I232" s="0" t="n">
        <f aca="false">H1046</f>
        <v>0</v>
      </c>
      <c r="J232" s="0" t="n">
        <f aca="false">H232-I232</f>
        <v>-0.207999584026622</v>
      </c>
    </row>
    <row r="233" customFormat="false" ht="13.2" hidden="false" customHeight="false" outlineLevel="0" collapsed="false">
      <c r="A233" s="0" t="n">
        <v>0.781</v>
      </c>
      <c r="B233" s="0" t="n">
        <v>1.562</v>
      </c>
      <c r="C233" s="0" t="n">
        <v>2.148</v>
      </c>
      <c r="D233" s="0" t="n">
        <v>2.344</v>
      </c>
      <c r="G233" s="0" t="n">
        <f aca="false">AVERAGE(A233:D233)</f>
        <v>1.70875</v>
      </c>
      <c r="H233" s="0" t="n">
        <f aca="false">G233-$F$1</f>
        <v>0.328750415973378</v>
      </c>
      <c r="I233" s="0" t="n">
        <f aca="false">H1047</f>
        <v>0</v>
      </c>
      <c r="J233" s="0" t="n">
        <f aca="false">H233-I233</f>
        <v>0.328750415973378</v>
      </c>
    </row>
    <row r="234" customFormat="false" ht="13.2" hidden="false" customHeight="false" outlineLevel="0" collapsed="false">
      <c r="A234" s="0" t="n">
        <v>1.562</v>
      </c>
      <c r="B234" s="0" t="n">
        <v>0.586</v>
      </c>
      <c r="C234" s="0" t="n">
        <v>2.344</v>
      </c>
      <c r="D234" s="0" t="n">
        <v>0.977</v>
      </c>
      <c r="G234" s="0" t="n">
        <f aca="false">AVERAGE(A234:D234)</f>
        <v>1.36725</v>
      </c>
      <c r="H234" s="0" t="n">
        <f aca="false">G234-$F$1</f>
        <v>-0.0127495840266223</v>
      </c>
      <c r="I234" s="0" t="n">
        <f aca="false">H1048</f>
        <v>0</v>
      </c>
      <c r="J234" s="0" t="n">
        <f aca="false">H234-I234</f>
        <v>-0.0127495840266223</v>
      </c>
    </row>
    <row r="235" customFormat="false" ht="13.2" hidden="false" customHeight="false" outlineLevel="0" collapsed="false">
      <c r="A235" s="0" t="n">
        <v>1.562</v>
      </c>
      <c r="B235" s="0" t="n">
        <v>0.977</v>
      </c>
      <c r="C235" s="0" t="n">
        <v>1.758</v>
      </c>
      <c r="D235" s="0" t="n">
        <v>1.758</v>
      </c>
      <c r="G235" s="0" t="n">
        <f aca="false">AVERAGE(A235:D235)</f>
        <v>1.51375</v>
      </c>
      <c r="H235" s="0" t="n">
        <f aca="false">G235-$F$1</f>
        <v>0.133750415973378</v>
      </c>
      <c r="I235" s="0" t="n">
        <f aca="false">H1049</f>
        <v>0</v>
      </c>
      <c r="J235" s="0" t="n">
        <f aca="false">H235-I235</f>
        <v>0.133750415973378</v>
      </c>
    </row>
    <row r="236" customFormat="false" ht="13.2" hidden="false" customHeight="false" outlineLevel="0" collapsed="false">
      <c r="A236" s="0" t="n">
        <v>1.953</v>
      </c>
      <c r="B236" s="0" t="n">
        <v>2.148</v>
      </c>
      <c r="C236" s="0" t="n">
        <v>0.391</v>
      </c>
      <c r="D236" s="0" t="n">
        <v>0.781</v>
      </c>
      <c r="G236" s="0" t="n">
        <f aca="false">AVERAGE(A236:D236)</f>
        <v>1.31825</v>
      </c>
      <c r="H236" s="0" t="n">
        <f aca="false">G236-$F$1</f>
        <v>-0.061749584026622</v>
      </c>
      <c r="I236" s="0" t="n">
        <f aca="false">H1050</f>
        <v>0</v>
      </c>
      <c r="J236" s="0" t="n">
        <f aca="false">H236-I236</f>
        <v>-0.061749584026622</v>
      </c>
    </row>
    <row r="237" customFormat="false" ht="13.2" hidden="false" customHeight="false" outlineLevel="0" collapsed="false">
      <c r="A237" s="0" t="n">
        <v>2.734</v>
      </c>
      <c r="B237" s="0" t="n">
        <v>2.734</v>
      </c>
      <c r="C237" s="0" t="n">
        <v>0.977</v>
      </c>
      <c r="D237" s="0" t="n">
        <v>1.367</v>
      </c>
      <c r="G237" s="0" t="n">
        <f aca="false">AVERAGE(A237:D237)</f>
        <v>1.953</v>
      </c>
      <c r="H237" s="0" t="n">
        <f aca="false">G237-$F$1</f>
        <v>0.573000415973378</v>
      </c>
      <c r="I237" s="0" t="n">
        <f aca="false">H1051</f>
        <v>0</v>
      </c>
      <c r="J237" s="0" t="n">
        <f aca="false">H237-I237</f>
        <v>0.573000415973378</v>
      </c>
    </row>
    <row r="238" customFormat="false" ht="13.2" hidden="false" customHeight="false" outlineLevel="0" collapsed="false">
      <c r="A238" s="0" t="n">
        <v>1.367</v>
      </c>
      <c r="B238" s="0" t="n">
        <v>0.977</v>
      </c>
      <c r="C238" s="0" t="n">
        <v>0.781</v>
      </c>
      <c r="D238" s="0" t="n">
        <v>0.195</v>
      </c>
      <c r="G238" s="0" t="n">
        <f aca="false">AVERAGE(A238:D238)</f>
        <v>0.83</v>
      </c>
      <c r="H238" s="0" t="n">
        <f aca="false">G238-$F$1</f>
        <v>-0.549999584026622</v>
      </c>
      <c r="I238" s="0" t="n">
        <f aca="false">H1052</f>
        <v>0</v>
      </c>
      <c r="J238" s="0" t="n">
        <f aca="false">H238-I238</f>
        <v>-0.549999584026622</v>
      </c>
    </row>
    <row r="239" customFormat="false" ht="13.2" hidden="false" customHeight="false" outlineLevel="0" collapsed="false">
      <c r="A239" s="0" t="n">
        <v>0.977</v>
      </c>
      <c r="B239" s="0" t="n">
        <v>2.148</v>
      </c>
      <c r="C239" s="0" t="n">
        <v>0.586</v>
      </c>
      <c r="D239" s="0" t="n">
        <v>1.172</v>
      </c>
      <c r="G239" s="0" t="n">
        <f aca="false">AVERAGE(A239:D239)</f>
        <v>1.22075</v>
      </c>
      <c r="H239" s="0" t="n">
        <f aca="false">G239-$F$1</f>
        <v>-0.159249584026622</v>
      </c>
      <c r="I239" s="0" t="n">
        <f aca="false">H1053</f>
        <v>0</v>
      </c>
      <c r="J239" s="0" t="n">
        <f aca="false">H239-I239</f>
        <v>-0.159249584026622</v>
      </c>
    </row>
    <row r="240" customFormat="false" ht="13.2" hidden="false" customHeight="false" outlineLevel="0" collapsed="false">
      <c r="A240" s="0" t="n">
        <v>1.367</v>
      </c>
      <c r="B240" s="0" t="n">
        <v>2.539</v>
      </c>
      <c r="C240" s="0" t="n">
        <v>1.758</v>
      </c>
      <c r="D240" s="0" t="n">
        <v>1.172</v>
      </c>
      <c r="G240" s="0" t="n">
        <f aca="false">AVERAGE(A240:D240)</f>
        <v>1.709</v>
      </c>
      <c r="H240" s="0" t="n">
        <f aca="false">G240-$F$1</f>
        <v>0.329000415973378</v>
      </c>
      <c r="I240" s="0" t="n">
        <f aca="false">H1054</f>
        <v>0</v>
      </c>
      <c r="J240" s="0" t="n">
        <f aca="false">H240-I240</f>
        <v>0.329000415973378</v>
      </c>
    </row>
    <row r="241" customFormat="false" ht="13.2" hidden="false" customHeight="false" outlineLevel="0" collapsed="false">
      <c r="A241" s="0" t="n">
        <v>1.172</v>
      </c>
      <c r="B241" s="0" t="n">
        <v>2.148</v>
      </c>
      <c r="C241" s="0" t="n">
        <v>0.781</v>
      </c>
      <c r="D241" s="0" t="n">
        <v>3.711</v>
      </c>
      <c r="G241" s="0" t="n">
        <f aca="false">AVERAGE(A241:D241)</f>
        <v>1.953</v>
      </c>
      <c r="H241" s="0" t="n">
        <f aca="false">G241-$F$1</f>
        <v>0.573000415973378</v>
      </c>
      <c r="I241" s="0" t="n">
        <f aca="false">H1055</f>
        <v>0</v>
      </c>
      <c r="J241" s="0" t="n">
        <f aca="false">H241-I241</f>
        <v>0.573000415973378</v>
      </c>
    </row>
    <row r="242" customFormat="false" ht="13.2" hidden="false" customHeight="false" outlineLevel="0" collapsed="false">
      <c r="A242" s="0" t="n">
        <v>0.977</v>
      </c>
      <c r="B242" s="0" t="n">
        <v>2.148</v>
      </c>
      <c r="C242" s="0" t="n">
        <v>1.758</v>
      </c>
      <c r="D242" s="0" t="n">
        <v>1.367</v>
      </c>
      <c r="G242" s="0" t="n">
        <f aca="false">AVERAGE(A242:D242)</f>
        <v>1.5625</v>
      </c>
      <c r="H242" s="0" t="n">
        <f aca="false">G242-$F$1</f>
        <v>0.182500415973378</v>
      </c>
      <c r="I242" s="0" t="n">
        <f aca="false">H1056</f>
        <v>0</v>
      </c>
      <c r="J242" s="0" t="n">
        <f aca="false">H242-I242</f>
        <v>0.182500415973378</v>
      </c>
    </row>
    <row r="243" customFormat="false" ht="13.2" hidden="false" customHeight="false" outlineLevel="0" collapsed="false">
      <c r="A243" s="0" t="n">
        <v>1.953</v>
      </c>
      <c r="B243" s="0" t="n">
        <v>1.758</v>
      </c>
      <c r="C243" s="0" t="n">
        <v>0.781</v>
      </c>
      <c r="D243" s="0" t="n">
        <v>1.172</v>
      </c>
      <c r="G243" s="0" t="n">
        <f aca="false">AVERAGE(A243:D243)</f>
        <v>1.416</v>
      </c>
      <c r="H243" s="0" t="n">
        <f aca="false">G243-$F$1</f>
        <v>0.0360004159733778</v>
      </c>
      <c r="I243" s="0" t="n">
        <f aca="false">H1057</f>
        <v>0</v>
      </c>
      <c r="J243" s="0" t="n">
        <f aca="false">H243-I243</f>
        <v>0.0360004159733778</v>
      </c>
    </row>
    <row r="244" customFormat="false" ht="13.2" hidden="false" customHeight="false" outlineLevel="0" collapsed="false">
      <c r="A244" s="0" t="n">
        <v>1.953</v>
      </c>
      <c r="B244" s="0" t="n">
        <v>1.562</v>
      </c>
      <c r="C244" s="0" t="n">
        <v>2.344</v>
      </c>
      <c r="D244" s="0" t="n">
        <v>1.367</v>
      </c>
      <c r="G244" s="0" t="n">
        <f aca="false">AVERAGE(A244:D244)</f>
        <v>1.8065</v>
      </c>
      <c r="H244" s="0" t="n">
        <f aca="false">G244-$F$1</f>
        <v>0.426500415973378</v>
      </c>
      <c r="I244" s="0" t="n">
        <f aca="false">H1058</f>
        <v>0</v>
      </c>
      <c r="J244" s="0" t="n">
        <f aca="false">H244-I244</f>
        <v>0.426500415973378</v>
      </c>
    </row>
    <row r="245" customFormat="false" ht="13.2" hidden="false" customHeight="false" outlineLevel="0" collapsed="false">
      <c r="A245" s="0" t="n">
        <v>0.781</v>
      </c>
      <c r="B245" s="0" t="n">
        <v>0.781</v>
      </c>
      <c r="C245" s="0" t="n">
        <v>3.711</v>
      </c>
      <c r="D245" s="0" t="n">
        <v>1.172</v>
      </c>
      <c r="G245" s="0" t="n">
        <f aca="false">AVERAGE(A245:D245)</f>
        <v>1.61125</v>
      </c>
      <c r="H245" s="0" t="n">
        <f aca="false">G245-$F$1</f>
        <v>0.231250415973378</v>
      </c>
      <c r="I245" s="0" t="n">
        <f aca="false">H1059</f>
        <v>0</v>
      </c>
      <c r="J245" s="0" t="n">
        <f aca="false">H245-I245</f>
        <v>0.231250415973378</v>
      </c>
    </row>
    <row r="246" customFormat="false" ht="13.2" hidden="false" customHeight="false" outlineLevel="0" collapsed="false">
      <c r="A246" s="0" t="n">
        <v>1.953</v>
      </c>
      <c r="B246" s="0" t="n">
        <v>0</v>
      </c>
      <c r="C246" s="0" t="n">
        <v>1.172</v>
      </c>
      <c r="D246" s="0" t="n">
        <v>0.977</v>
      </c>
      <c r="G246" s="0" t="n">
        <f aca="false">AVERAGE(A246:D246)</f>
        <v>1.0255</v>
      </c>
      <c r="H246" s="0" t="n">
        <f aca="false">G246-$F$1</f>
        <v>-0.354499584026622</v>
      </c>
      <c r="I246" s="0" t="n">
        <f aca="false">H1060</f>
        <v>0</v>
      </c>
      <c r="J246" s="0" t="n">
        <f aca="false">H246-I246</f>
        <v>-0.354499584026622</v>
      </c>
    </row>
    <row r="247" customFormat="false" ht="13.2" hidden="false" customHeight="false" outlineLevel="0" collapsed="false">
      <c r="A247" s="0" t="n">
        <v>1.953</v>
      </c>
      <c r="B247" s="0" t="n">
        <v>1.758</v>
      </c>
      <c r="C247" s="0" t="n">
        <v>1.562</v>
      </c>
      <c r="D247" s="0" t="n">
        <v>2.734</v>
      </c>
      <c r="G247" s="0" t="n">
        <f aca="false">AVERAGE(A247:D247)</f>
        <v>2.00175</v>
      </c>
      <c r="H247" s="0" t="n">
        <f aca="false">G247-$F$1</f>
        <v>0.621750415973378</v>
      </c>
      <c r="I247" s="0" t="n">
        <f aca="false">H1061</f>
        <v>0</v>
      </c>
      <c r="J247" s="0" t="n">
        <f aca="false">H247-I247</f>
        <v>0.621750415973378</v>
      </c>
    </row>
    <row r="248" customFormat="false" ht="13.2" hidden="false" customHeight="false" outlineLevel="0" collapsed="false">
      <c r="A248" s="0" t="n">
        <v>2.148</v>
      </c>
      <c r="B248" s="0" t="n">
        <v>1.758</v>
      </c>
      <c r="C248" s="0" t="n">
        <v>2.148</v>
      </c>
      <c r="D248" s="0" t="n">
        <v>0.781</v>
      </c>
      <c r="G248" s="0" t="n">
        <f aca="false">AVERAGE(A248:D248)</f>
        <v>1.70875</v>
      </c>
      <c r="H248" s="0" t="n">
        <f aca="false">G248-$F$1</f>
        <v>0.328750415973378</v>
      </c>
      <c r="I248" s="0" t="n">
        <f aca="false">H1062</f>
        <v>0</v>
      </c>
      <c r="J248" s="0" t="n">
        <f aca="false">H248-I248</f>
        <v>0.328750415973378</v>
      </c>
    </row>
    <row r="249" customFormat="false" ht="13.2" hidden="false" customHeight="false" outlineLevel="0" collapsed="false">
      <c r="A249" s="0" t="n">
        <v>0.977</v>
      </c>
      <c r="B249" s="0" t="n">
        <v>0.586</v>
      </c>
      <c r="C249" s="0" t="n">
        <v>0.977</v>
      </c>
      <c r="D249" s="0" t="n">
        <v>1.758</v>
      </c>
      <c r="G249" s="0" t="n">
        <f aca="false">AVERAGE(A249:D249)</f>
        <v>1.0745</v>
      </c>
      <c r="H249" s="0" t="n">
        <f aca="false">G249-$F$1</f>
        <v>-0.305499584026622</v>
      </c>
      <c r="I249" s="0" t="n">
        <f aca="false">H1063</f>
        <v>0</v>
      </c>
      <c r="J249" s="0" t="n">
        <f aca="false">H249-I249</f>
        <v>-0.305499584026622</v>
      </c>
    </row>
    <row r="250" customFormat="false" ht="13.2" hidden="false" customHeight="false" outlineLevel="0" collapsed="false">
      <c r="A250" s="0" t="n">
        <v>0.195</v>
      </c>
      <c r="B250" s="0" t="n">
        <v>2.148</v>
      </c>
      <c r="C250" s="0" t="n">
        <v>2.344</v>
      </c>
      <c r="D250" s="0" t="n">
        <v>2.539</v>
      </c>
      <c r="G250" s="0" t="n">
        <f aca="false">AVERAGE(A250:D250)</f>
        <v>1.8065</v>
      </c>
      <c r="H250" s="0" t="n">
        <f aca="false">G250-$F$1</f>
        <v>0.426500415973378</v>
      </c>
      <c r="I250" s="0" t="n">
        <f aca="false">H1064</f>
        <v>0</v>
      </c>
      <c r="J250" s="0" t="n">
        <f aca="false">H250-I250</f>
        <v>0.426500415973378</v>
      </c>
    </row>
    <row r="251" customFormat="false" ht="13.2" hidden="false" customHeight="false" outlineLevel="0" collapsed="false">
      <c r="A251" s="0" t="n">
        <v>1.953</v>
      </c>
      <c r="B251" s="0" t="n">
        <v>1.367</v>
      </c>
      <c r="C251" s="0" t="n">
        <v>0.977</v>
      </c>
      <c r="D251" s="0" t="n">
        <v>1.367</v>
      </c>
      <c r="G251" s="0" t="n">
        <f aca="false">AVERAGE(A251:D251)</f>
        <v>1.416</v>
      </c>
      <c r="H251" s="0" t="n">
        <f aca="false">G251-$F$1</f>
        <v>0.0360004159733778</v>
      </c>
      <c r="I251" s="0" t="n">
        <f aca="false">H1065</f>
        <v>0</v>
      </c>
      <c r="J251" s="0" t="n">
        <f aca="false">H251-I251</f>
        <v>0.0360004159733778</v>
      </c>
    </row>
    <row r="252" customFormat="false" ht="13.2" hidden="false" customHeight="false" outlineLevel="0" collapsed="false">
      <c r="A252" s="0" t="n">
        <v>1.758</v>
      </c>
      <c r="B252" s="0" t="n">
        <v>2.93</v>
      </c>
      <c r="C252" s="0" t="n">
        <v>2.539</v>
      </c>
      <c r="D252" s="0" t="n">
        <v>0.781</v>
      </c>
      <c r="G252" s="0" t="n">
        <f aca="false">AVERAGE(A252:D252)</f>
        <v>2.002</v>
      </c>
      <c r="H252" s="0" t="n">
        <f aca="false">G252-$F$1</f>
        <v>0.622000415973378</v>
      </c>
      <c r="I252" s="0" t="n">
        <f aca="false">H1066</f>
        <v>0</v>
      </c>
      <c r="J252" s="0" t="n">
        <f aca="false">H252-I252</f>
        <v>0.622000415973378</v>
      </c>
    </row>
    <row r="253" customFormat="false" ht="13.2" hidden="false" customHeight="false" outlineLevel="0" collapsed="false">
      <c r="A253" s="0" t="n">
        <v>0.781</v>
      </c>
      <c r="B253" s="0" t="n">
        <v>1.172</v>
      </c>
      <c r="C253" s="0" t="n">
        <v>1.172</v>
      </c>
      <c r="D253" s="0" t="n">
        <v>2.539</v>
      </c>
      <c r="G253" s="0" t="n">
        <f aca="false">AVERAGE(A253:D253)</f>
        <v>1.416</v>
      </c>
      <c r="H253" s="0" t="n">
        <f aca="false">G253-$F$1</f>
        <v>0.0360004159733778</v>
      </c>
      <c r="I253" s="0" t="n">
        <f aca="false">H1067</f>
        <v>0</v>
      </c>
      <c r="J253" s="0" t="n">
        <f aca="false">H253-I253</f>
        <v>0.0360004159733778</v>
      </c>
    </row>
    <row r="254" customFormat="false" ht="13.2" hidden="false" customHeight="false" outlineLevel="0" collapsed="false">
      <c r="A254" s="0" t="n">
        <v>1.367</v>
      </c>
      <c r="B254" s="0" t="n">
        <v>1.758</v>
      </c>
      <c r="C254" s="0" t="n">
        <v>0.195</v>
      </c>
      <c r="D254" s="0" t="n">
        <v>1.367</v>
      </c>
      <c r="G254" s="0" t="n">
        <f aca="false">AVERAGE(A254:D254)</f>
        <v>1.17175</v>
      </c>
      <c r="H254" s="0" t="n">
        <f aca="false">G254-$F$1</f>
        <v>-0.208249584026622</v>
      </c>
      <c r="I254" s="0" t="n">
        <f aca="false">H1068</f>
        <v>0</v>
      </c>
      <c r="J254" s="0" t="n">
        <f aca="false">H254-I254</f>
        <v>-0.208249584026622</v>
      </c>
    </row>
    <row r="255" customFormat="false" ht="13.2" hidden="false" customHeight="false" outlineLevel="0" collapsed="false">
      <c r="A255" s="0" t="n">
        <v>0.586</v>
      </c>
      <c r="B255" s="0" t="n">
        <v>1.562</v>
      </c>
      <c r="C255" s="0" t="n">
        <v>1.172</v>
      </c>
      <c r="D255" s="0" t="n">
        <v>0.781</v>
      </c>
      <c r="G255" s="0" t="n">
        <f aca="false">AVERAGE(A255:D255)</f>
        <v>1.02525</v>
      </c>
      <c r="H255" s="0" t="n">
        <f aca="false">G255-$F$1</f>
        <v>-0.354749584026622</v>
      </c>
      <c r="I255" s="0" t="n">
        <f aca="false">H1069</f>
        <v>0</v>
      </c>
      <c r="J255" s="0" t="n">
        <f aca="false">H255-I255</f>
        <v>-0.354749584026622</v>
      </c>
    </row>
    <row r="256" customFormat="false" ht="13.2" hidden="false" customHeight="false" outlineLevel="0" collapsed="false">
      <c r="A256" s="0" t="n">
        <v>2.148</v>
      </c>
      <c r="B256" s="0" t="n">
        <v>1.758</v>
      </c>
      <c r="C256" s="0" t="n">
        <v>0</v>
      </c>
      <c r="D256" s="0" t="n">
        <v>0.977</v>
      </c>
      <c r="G256" s="0" t="n">
        <f aca="false">AVERAGE(A256:D256)</f>
        <v>1.22075</v>
      </c>
      <c r="H256" s="0" t="n">
        <f aca="false">G256-$F$1</f>
        <v>-0.159249584026622</v>
      </c>
      <c r="I256" s="0" t="n">
        <f aca="false">H1070</f>
        <v>0</v>
      </c>
      <c r="J256" s="0" t="n">
        <f aca="false">H256-I256</f>
        <v>-0.159249584026622</v>
      </c>
    </row>
    <row r="257" customFormat="false" ht="13.2" hidden="false" customHeight="false" outlineLevel="0" collapsed="false">
      <c r="A257" s="0" t="n">
        <v>0.391</v>
      </c>
      <c r="B257" s="0" t="n">
        <v>2.344</v>
      </c>
      <c r="C257" s="0" t="n">
        <v>0.977</v>
      </c>
      <c r="D257" s="0" t="n">
        <v>0.195</v>
      </c>
      <c r="G257" s="0" t="n">
        <f aca="false">AVERAGE(A257:D257)</f>
        <v>0.97675</v>
      </c>
      <c r="H257" s="0" t="n">
        <f aca="false">G257-$F$1</f>
        <v>-0.403249584026622</v>
      </c>
      <c r="I257" s="0" t="n">
        <f aca="false">H1071</f>
        <v>0</v>
      </c>
      <c r="J257" s="0" t="n">
        <f aca="false">H257-I257</f>
        <v>-0.403249584026622</v>
      </c>
    </row>
    <row r="258" customFormat="false" ht="13.2" hidden="false" customHeight="false" outlineLevel="0" collapsed="false">
      <c r="A258" s="0" t="n">
        <v>0.195</v>
      </c>
      <c r="B258" s="0" t="n">
        <v>0.781</v>
      </c>
      <c r="C258" s="0" t="n">
        <v>2.93</v>
      </c>
      <c r="D258" s="0" t="n">
        <v>1.367</v>
      </c>
      <c r="G258" s="0" t="n">
        <f aca="false">AVERAGE(A258:D258)</f>
        <v>1.31825</v>
      </c>
      <c r="H258" s="0" t="n">
        <f aca="false">G258-$F$1</f>
        <v>-0.061749584026622</v>
      </c>
      <c r="I258" s="0" t="n">
        <f aca="false">H1072</f>
        <v>0</v>
      </c>
      <c r="J258" s="0" t="n">
        <f aca="false">H258-I258</f>
        <v>-0.061749584026622</v>
      </c>
    </row>
    <row r="259" customFormat="false" ht="13.2" hidden="false" customHeight="false" outlineLevel="0" collapsed="false">
      <c r="A259" s="0" t="n">
        <v>1.953</v>
      </c>
      <c r="B259" s="0" t="n">
        <v>1.758</v>
      </c>
      <c r="C259" s="0" t="n">
        <v>0.195</v>
      </c>
      <c r="D259" s="0" t="n">
        <v>1.367</v>
      </c>
      <c r="G259" s="0" t="n">
        <f aca="false">AVERAGE(A259:D259)</f>
        <v>1.31825</v>
      </c>
      <c r="H259" s="0" t="n">
        <f aca="false">G259-$F$1</f>
        <v>-0.0617495840266222</v>
      </c>
      <c r="I259" s="0" t="n">
        <f aca="false">H1073</f>
        <v>0</v>
      </c>
      <c r="J259" s="0" t="n">
        <f aca="false">H259-I259</f>
        <v>-0.0617495840266222</v>
      </c>
    </row>
    <row r="260" customFormat="false" ht="13.2" hidden="false" customHeight="false" outlineLevel="0" collapsed="false">
      <c r="A260" s="0" t="n">
        <v>1.172</v>
      </c>
      <c r="B260" s="0" t="n">
        <v>1.758</v>
      </c>
      <c r="C260" s="0" t="n">
        <v>0.977</v>
      </c>
      <c r="D260" s="0" t="n">
        <v>2.344</v>
      </c>
      <c r="G260" s="0" t="n">
        <f aca="false">AVERAGE(A260:D260)</f>
        <v>1.56275</v>
      </c>
      <c r="H260" s="0" t="n">
        <f aca="false">G260-$F$1</f>
        <v>0.182750415973378</v>
      </c>
      <c r="I260" s="0" t="n">
        <f aca="false">H1074</f>
        <v>0</v>
      </c>
      <c r="J260" s="0" t="n">
        <f aca="false">H260-I260</f>
        <v>0.182750415973378</v>
      </c>
    </row>
    <row r="261" customFormat="false" ht="13.2" hidden="false" customHeight="false" outlineLevel="0" collapsed="false">
      <c r="A261" s="0" t="n">
        <v>0.195</v>
      </c>
      <c r="B261" s="0" t="n">
        <v>0.977</v>
      </c>
      <c r="C261" s="0" t="n">
        <v>2.93</v>
      </c>
      <c r="D261" s="0" t="n">
        <v>0.586</v>
      </c>
      <c r="G261" s="0" t="n">
        <f aca="false">AVERAGE(A261:D261)</f>
        <v>1.172</v>
      </c>
      <c r="H261" s="0" t="n">
        <f aca="false">G261-$F$1</f>
        <v>-0.207999584026622</v>
      </c>
      <c r="I261" s="0" t="n">
        <f aca="false">H1075</f>
        <v>0</v>
      </c>
      <c r="J261" s="0" t="n">
        <f aca="false">H261-I261</f>
        <v>-0.207999584026622</v>
      </c>
    </row>
    <row r="262" customFormat="false" ht="13.2" hidden="false" customHeight="false" outlineLevel="0" collapsed="false">
      <c r="A262" s="0" t="n">
        <v>2.344</v>
      </c>
      <c r="B262" s="0" t="n">
        <v>1.562</v>
      </c>
      <c r="C262" s="0" t="n">
        <v>2.148</v>
      </c>
      <c r="D262" s="0" t="n">
        <v>2.148</v>
      </c>
      <c r="G262" s="0" t="n">
        <f aca="false">AVERAGE(A262:D262)</f>
        <v>2.0505</v>
      </c>
      <c r="H262" s="0" t="n">
        <f aca="false">G262-$F$1</f>
        <v>0.670500415973378</v>
      </c>
      <c r="I262" s="0" t="n">
        <f aca="false">H1076</f>
        <v>0</v>
      </c>
      <c r="J262" s="0" t="n">
        <f aca="false">H262-I262</f>
        <v>0.670500415973378</v>
      </c>
    </row>
    <row r="263" customFormat="false" ht="13.2" hidden="false" customHeight="false" outlineLevel="0" collapsed="false">
      <c r="A263" s="0" t="n">
        <v>2.93</v>
      </c>
      <c r="B263" s="0" t="n">
        <v>1.367</v>
      </c>
      <c r="C263" s="0" t="n">
        <v>0.586</v>
      </c>
      <c r="D263" s="0" t="n">
        <v>2.148</v>
      </c>
      <c r="G263" s="0" t="n">
        <f aca="false">AVERAGE(A263:D263)</f>
        <v>1.75775</v>
      </c>
      <c r="H263" s="0" t="n">
        <f aca="false">G263-$F$1</f>
        <v>0.377750415973378</v>
      </c>
      <c r="I263" s="0" t="n">
        <f aca="false">H1077</f>
        <v>0</v>
      </c>
      <c r="J263" s="0" t="n">
        <f aca="false">H263-I263</f>
        <v>0.377750415973378</v>
      </c>
    </row>
    <row r="264" customFormat="false" ht="13.2" hidden="false" customHeight="false" outlineLevel="0" collapsed="false">
      <c r="A264" s="0" t="n">
        <v>1.758</v>
      </c>
      <c r="B264" s="0" t="n">
        <v>0.781</v>
      </c>
      <c r="C264" s="0" t="n">
        <v>0.586</v>
      </c>
      <c r="D264" s="0" t="n">
        <v>0.977</v>
      </c>
      <c r="G264" s="0" t="n">
        <f aca="false">AVERAGE(A264:D264)</f>
        <v>1.0255</v>
      </c>
      <c r="H264" s="0" t="n">
        <f aca="false">G264-$F$1</f>
        <v>-0.354499584026622</v>
      </c>
      <c r="I264" s="0" t="n">
        <f aca="false">H1078</f>
        <v>0</v>
      </c>
      <c r="J264" s="0" t="n">
        <f aca="false">H264-I264</f>
        <v>-0.354499584026622</v>
      </c>
    </row>
    <row r="265" customFormat="false" ht="13.2" hidden="false" customHeight="false" outlineLevel="0" collapsed="false">
      <c r="A265" s="0" t="n">
        <v>1.758</v>
      </c>
      <c r="B265" s="0" t="n">
        <v>1.367</v>
      </c>
      <c r="C265" s="0" t="n">
        <v>1.172</v>
      </c>
      <c r="D265" s="0" t="n">
        <v>1.172</v>
      </c>
      <c r="G265" s="0" t="n">
        <f aca="false">AVERAGE(A265:D265)</f>
        <v>1.36725</v>
      </c>
      <c r="H265" s="0" t="n">
        <f aca="false">G265-$F$1</f>
        <v>-0.0127495840266223</v>
      </c>
      <c r="I265" s="0" t="n">
        <f aca="false">H1079</f>
        <v>0</v>
      </c>
      <c r="J265" s="0" t="n">
        <f aca="false">H265-I265</f>
        <v>-0.0127495840266223</v>
      </c>
    </row>
    <row r="266" customFormat="false" ht="13.2" hidden="false" customHeight="false" outlineLevel="0" collapsed="false">
      <c r="A266" s="0" t="n">
        <v>1.562</v>
      </c>
      <c r="B266" s="0" t="n">
        <v>1.562</v>
      </c>
      <c r="C266" s="0" t="n">
        <v>2.539</v>
      </c>
      <c r="D266" s="0" t="n">
        <v>0.781</v>
      </c>
      <c r="G266" s="0" t="n">
        <f aca="false">AVERAGE(A266:D266)</f>
        <v>1.611</v>
      </c>
      <c r="H266" s="0" t="n">
        <f aca="false">G266-$F$1</f>
        <v>0.231000415973378</v>
      </c>
      <c r="I266" s="0" t="n">
        <f aca="false">H1080</f>
        <v>0</v>
      </c>
      <c r="J266" s="0" t="n">
        <f aca="false">H266-I266</f>
        <v>0.231000415973378</v>
      </c>
    </row>
    <row r="267" customFormat="false" ht="13.2" hidden="false" customHeight="false" outlineLevel="0" collapsed="false">
      <c r="A267" s="0" t="n">
        <v>0.391</v>
      </c>
      <c r="B267" s="0" t="n">
        <v>0.977</v>
      </c>
      <c r="C267" s="0" t="n">
        <v>0.977</v>
      </c>
      <c r="D267" s="0" t="n">
        <v>1.562</v>
      </c>
      <c r="G267" s="0" t="n">
        <f aca="false">AVERAGE(A267:D267)</f>
        <v>0.97675</v>
      </c>
      <c r="H267" s="0" t="n">
        <f aca="false">G267-$F$1</f>
        <v>-0.403249584026622</v>
      </c>
      <c r="I267" s="0" t="n">
        <f aca="false">H1081</f>
        <v>0</v>
      </c>
      <c r="J267" s="0" t="n">
        <f aca="false">H267-I267</f>
        <v>-0.403249584026622</v>
      </c>
    </row>
    <row r="268" customFormat="false" ht="13.2" hidden="false" customHeight="false" outlineLevel="0" collapsed="false">
      <c r="A268" s="0" t="n">
        <v>0.195</v>
      </c>
      <c r="B268" s="0" t="n">
        <v>2.148</v>
      </c>
      <c r="C268" s="0" t="n">
        <v>1.172</v>
      </c>
      <c r="D268" s="0" t="n">
        <v>1.758</v>
      </c>
      <c r="G268" s="0" t="n">
        <f aca="false">AVERAGE(A268:D268)</f>
        <v>1.31825</v>
      </c>
      <c r="H268" s="0" t="n">
        <f aca="false">G268-$F$1</f>
        <v>-0.0617495840266222</v>
      </c>
      <c r="I268" s="0" t="n">
        <f aca="false">H1082</f>
        <v>0</v>
      </c>
      <c r="J268" s="0" t="n">
        <f aca="false">H268-I268</f>
        <v>-0.0617495840266222</v>
      </c>
    </row>
    <row r="269" customFormat="false" ht="13.2" hidden="false" customHeight="false" outlineLevel="0" collapsed="false">
      <c r="A269" s="0" t="n">
        <v>1.172</v>
      </c>
      <c r="B269" s="0" t="n">
        <v>4.102</v>
      </c>
      <c r="C269" s="0" t="n">
        <v>2.148</v>
      </c>
      <c r="D269" s="0" t="n">
        <v>2.344</v>
      </c>
      <c r="G269" s="0" t="n">
        <f aca="false">AVERAGE(A269:D269)</f>
        <v>2.4415</v>
      </c>
      <c r="H269" s="0" t="n">
        <f aca="false">G269-$F$1</f>
        <v>1.06150041597338</v>
      </c>
      <c r="I269" s="0" t="n">
        <f aca="false">H1083</f>
        <v>0</v>
      </c>
      <c r="J269" s="0" t="n">
        <f aca="false">H269-I269</f>
        <v>1.06150041597338</v>
      </c>
    </row>
    <row r="270" customFormat="false" ht="13.2" hidden="false" customHeight="false" outlineLevel="0" collapsed="false">
      <c r="A270" s="0" t="n">
        <v>2.148</v>
      </c>
      <c r="B270" s="0" t="n">
        <v>0.977</v>
      </c>
      <c r="C270" s="0" t="n">
        <v>3.32</v>
      </c>
      <c r="D270" s="0" t="n">
        <v>2.148</v>
      </c>
      <c r="G270" s="0" t="n">
        <f aca="false">AVERAGE(A270:D270)</f>
        <v>2.14825</v>
      </c>
      <c r="H270" s="0" t="n">
        <f aca="false">G270-$F$1</f>
        <v>0.768250415973378</v>
      </c>
      <c r="I270" s="0" t="n">
        <f aca="false">H1084</f>
        <v>0</v>
      </c>
      <c r="J270" s="0" t="n">
        <f aca="false">H270-I270</f>
        <v>0.768250415973378</v>
      </c>
    </row>
    <row r="271" customFormat="false" ht="13.2" hidden="false" customHeight="false" outlineLevel="0" collapsed="false">
      <c r="A271" s="0" t="n">
        <v>2.734</v>
      </c>
      <c r="B271" s="0" t="n">
        <v>0.586</v>
      </c>
      <c r="C271" s="0" t="n">
        <v>1.367</v>
      </c>
      <c r="D271" s="0" t="n">
        <v>1.562</v>
      </c>
      <c r="G271" s="0" t="n">
        <f aca="false">AVERAGE(A271:D271)</f>
        <v>1.56225</v>
      </c>
      <c r="H271" s="0" t="n">
        <f aca="false">G271-$F$1</f>
        <v>0.182250415973378</v>
      </c>
      <c r="I271" s="0" t="n">
        <f aca="false">H1085</f>
        <v>0</v>
      </c>
      <c r="J271" s="0" t="n">
        <f aca="false">H271-I271</f>
        <v>0.182250415973378</v>
      </c>
    </row>
    <row r="272" customFormat="false" ht="13.2" hidden="false" customHeight="false" outlineLevel="0" collapsed="false">
      <c r="A272" s="0" t="n">
        <v>0.391</v>
      </c>
      <c r="B272" s="0" t="n">
        <v>0.781</v>
      </c>
      <c r="C272" s="0" t="n">
        <v>1.758</v>
      </c>
      <c r="D272" s="0" t="n">
        <v>1.562</v>
      </c>
      <c r="G272" s="0" t="n">
        <f aca="false">AVERAGE(A272:D272)</f>
        <v>1.123</v>
      </c>
      <c r="H272" s="0" t="n">
        <f aca="false">G272-$F$1</f>
        <v>-0.256999584026622</v>
      </c>
      <c r="I272" s="0" t="n">
        <f aca="false">H1086</f>
        <v>0</v>
      </c>
      <c r="J272" s="0" t="n">
        <f aca="false">H272-I272</f>
        <v>-0.256999584026622</v>
      </c>
    </row>
    <row r="273" customFormat="false" ht="13.2" hidden="false" customHeight="false" outlineLevel="0" collapsed="false">
      <c r="A273" s="0" t="n">
        <v>2.344</v>
      </c>
      <c r="B273" s="0" t="n">
        <v>1.367</v>
      </c>
      <c r="C273" s="0" t="n">
        <v>1.562</v>
      </c>
      <c r="D273" s="0" t="n">
        <v>0.977</v>
      </c>
      <c r="G273" s="0" t="n">
        <f aca="false">AVERAGE(A273:D273)</f>
        <v>1.5625</v>
      </c>
      <c r="H273" s="0" t="n">
        <f aca="false">G273-$F$1</f>
        <v>0.182500415973378</v>
      </c>
      <c r="I273" s="0" t="n">
        <f aca="false">H1087</f>
        <v>0</v>
      </c>
      <c r="J273" s="0" t="n">
        <f aca="false">H273-I273</f>
        <v>0.182500415973378</v>
      </c>
    </row>
    <row r="274" customFormat="false" ht="13.2" hidden="false" customHeight="false" outlineLevel="0" collapsed="false">
      <c r="A274" s="0" t="n">
        <v>2.93</v>
      </c>
      <c r="B274" s="0" t="n">
        <v>2.539</v>
      </c>
      <c r="C274" s="0" t="n">
        <v>1.562</v>
      </c>
      <c r="D274" s="0" t="n">
        <v>1.367</v>
      </c>
      <c r="G274" s="0" t="n">
        <f aca="false">AVERAGE(A274:D274)</f>
        <v>2.0995</v>
      </c>
      <c r="H274" s="0" t="n">
        <f aca="false">G274-$F$1</f>
        <v>0.719500415973378</v>
      </c>
      <c r="I274" s="0" t="n">
        <f aca="false">H1088</f>
        <v>0</v>
      </c>
      <c r="J274" s="0" t="n">
        <f aca="false">H274-I274</f>
        <v>0.719500415973378</v>
      </c>
    </row>
    <row r="275" customFormat="false" ht="13.2" hidden="false" customHeight="false" outlineLevel="0" collapsed="false">
      <c r="A275" s="0" t="n">
        <v>1.367</v>
      </c>
      <c r="B275" s="0" t="n">
        <v>2.148</v>
      </c>
      <c r="C275" s="0" t="n">
        <v>0.195</v>
      </c>
      <c r="D275" s="0" t="n">
        <v>1.172</v>
      </c>
      <c r="G275" s="0" t="n">
        <f aca="false">AVERAGE(A275:D275)</f>
        <v>1.2205</v>
      </c>
      <c r="H275" s="0" t="n">
        <f aca="false">G275-$F$1</f>
        <v>-0.159499584026622</v>
      </c>
      <c r="I275" s="0" t="n">
        <f aca="false">H1089</f>
        <v>0</v>
      </c>
      <c r="J275" s="0" t="n">
        <f aca="false">H275-I275</f>
        <v>-0.159499584026622</v>
      </c>
    </row>
    <row r="276" customFormat="false" ht="13.2" hidden="false" customHeight="false" outlineLevel="0" collapsed="false">
      <c r="A276" s="0" t="n">
        <v>0.781</v>
      </c>
      <c r="B276" s="0" t="n">
        <v>0.391</v>
      </c>
      <c r="C276" s="0" t="n">
        <v>1.758</v>
      </c>
      <c r="D276" s="0" t="n">
        <v>0.977</v>
      </c>
      <c r="G276" s="0" t="n">
        <f aca="false">AVERAGE(A276:D276)</f>
        <v>0.97675</v>
      </c>
      <c r="H276" s="0" t="n">
        <f aca="false">G276-$F$1</f>
        <v>-0.403249584026622</v>
      </c>
      <c r="I276" s="0" t="n">
        <f aca="false">H1090</f>
        <v>0</v>
      </c>
      <c r="J276" s="0" t="n">
        <f aca="false">H276-I276</f>
        <v>-0.403249584026622</v>
      </c>
    </row>
    <row r="277" customFormat="false" ht="13.2" hidden="false" customHeight="false" outlineLevel="0" collapsed="false">
      <c r="A277" s="0" t="n">
        <v>1.953</v>
      </c>
      <c r="B277" s="0" t="n">
        <v>0.977</v>
      </c>
      <c r="C277" s="0" t="n">
        <v>1.562</v>
      </c>
      <c r="D277" s="0" t="n">
        <v>1.367</v>
      </c>
      <c r="G277" s="0" t="n">
        <f aca="false">AVERAGE(A277:D277)</f>
        <v>1.46475</v>
      </c>
      <c r="H277" s="0" t="n">
        <f aca="false">G277-$F$1</f>
        <v>0.0847504159733779</v>
      </c>
      <c r="I277" s="0" t="n">
        <f aca="false">H1091</f>
        <v>0</v>
      </c>
      <c r="J277" s="0" t="n">
        <f aca="false">H277-I277</f>
        <v>0.0847504159733779</v>
      </c>
    </row>
    <row r="278" customFormat="false" ht="13.2" hidden="false" customHeight="false" outlineLevel="0" collapsed="false">
      <c r="A278" s="0" t="n">
        <v>1.172</v>
      </c>
      <c r="B278" s="0" t="n">
        <v>1.172</v>
      </c>
      <c r="C278" s="0" t="n">
        <v>0.977</v>
      </c>
      <c r="D278" s="0" t="n">
        <v>1.367</v>
      </c>
      <c r="G278" s="0" t="n">
        <f aca="false">AVERAGE(A278:D278)</f>
        <v>1.172</v>
      </c>
      <c r="H278" s="0" t="n">
        <f aca="false">G278-$F$1</f>
        <v>-0.207999584026622</v>
      </c>
      <c r="I278" s="0" t="n">
        <f aca="false">H1092</f>
        <v>0</v>
      </c>
      <c r="J278" s="0" t="n">
        <f aca="false">H278-I278</f>
        <v>-0.207999584026622</v>
      </c>
    </row>
    <row r="279" customFormat="false" ht="13.2" hidden="false" customHeight="false" outlineLevel="0" collapsed="false">
      <c r="A279" s="0" t="n">
        <v>2.148</v>
      </c>
      <c r="B279" s="0" t="n">
        <v>1.172</v>
      </c>
      <c r="C279" s="0" t="n">
        <v>0.391</v>
      </c>
      <c r="D279" s="0" t="n">
        <v>2.93</v>
      </c>
      <c r="G279" s="0" t="n">
        <f aca="false">AVERAGE(A279:D279)</f>
        <v>1.66025</v>
      </c>
      <c r="H279" s="0" t="n">
        <f aca="false">G279-$F$1</f>
        <v>0.280250415973378</v>
      </c>
      <c r="I279" s="0" t="n">
        <f aca="false">H1093</f>
        <v>0</v>
      </c>
      <c r="J279" s="0" t="n">
        <f aca="false">H279-I279</f>
        <v>0.280250415973378</v>
      </c>
    </row>
    <row r="280" customFormat="false" ht="13.2" hidden="false" customHeight="false" outlineLevel="0" collapsed="false">
      <c r="A280" s="0" t="n">
        <v>2.344</v>
      </c>
      <c r="B280" s="0" t="n">
        <v>1.172</v>
      </c>
      <c r="C280" s="0" t="n">
        <v>2.93</v>
      </c>
      <c r="D280" s="0" t="n">
        <v>2.344</v>
      </c>
      <c r="G280" s="0" t="n">
        <f aca="false">AVERAGE(A280:D280)</f>
        <v>2.1975</v>
      </c>
      <c r="H280" s="0" t="n">
        <f aca="false">G280-$F$1</f>
        <v>0.817500415973378</v>
      </c>
      <c r="I280" s="0" t="n">
        <f aca="false">H1094</f>
        <v>0</v>
      </c>
      <c r="J280" s="0" t="n">
        <f aca="false">H280-I280</f>
        <v>0.817500415973378</v>
      </c>
    </row>
    <row r="281" customFormat="false" ht="13.2" hidden="false" customHeight="false" outlineLevel="0" collapsed="false">
      <c r="A281" s="0" t="n">
        <v>2.148</v>
      </c>
      <c r="B281" s="0" t="n">
        <v>2.344</v>
      </c>
      <c r="C281" s="0" t="n">
        <v>1.367</v>
      </c>
      <c r="D281" s="0" t="n">
        <v>2.148</v>
      </c>
      <c r="G281" s="0" t="n">
        <f aca="false">AVERAGE(A281:D281)</f>
        <v>2.00175</v>
      </c>
      <c r="H281" s="0" t="n">
        <f aca="false">G281-$F$1</f>
        <v>0.621750415973378</v>
      </c>
      <c r="I281" s="0" t="n">
        <f aca="false">H1095</f>
        <v>0</v>
      </c>
      <c r="J281" s="0" t="n">
        <f aca="false">H281-I281</f>
        <v>0.621750415973378</v>
      </c>
    </row>
    <row r="282" customFormat="false" ht="13.2" hidden="false" customHeight="false" outlineLevel="0" collapsed="false">
      <c r="A282" s="0" t="n">
        <v>0.781</v>
      </c>
      <c r="B282" s="0" t="n">
        <v>0.781</v>
      </c>
      <c r="C282" s="0" t="n">
        <v>0.781</v>
      </c>
      <c r="D282" s="0" t="n">
        <v>0.977</v>
      </c>
      <c r="G282" s="0" t="n">
        <f aca="false">AVERAGE(A282:D282)</f>
        <v>0.83</v>
      </c>
      <c r="H282" s="0" t="n">
        <f aca="false">G282-$F$1</f>
        <v>-0.549999584026622</v>
      </c>
      <c r="I282" s="0" t="n">
        <f aca="false">H1096</f>
        <v>0</v>
      </c>
      <c r="J282" s="0" t="n">
        <f aca="false">H282-I282</f>
        <v>-0.549999584026622</v>
      </c>
    </row>
    <row r="283" customFormat="false" ht="13.2" hidden="false" customHeight="false" outlineLevel="0" collapsed="false">
      <c r="A283" s="0" t="n">
        <v>1.758</v>
      </c>
      <c r="B283" s="0" t="n">
        <v>0.586</v>
      </c>
      <c r="C283" s="0" t="n">
        <v>1.172</v>
      </c>
      <c r="D283" s="0" t="n">
        <v>1.953</v>
      </c>
      <c r="G283" s="0" t="n">
        <f aca="false">AVERAGE(A283:D283)</f>
        <v>1.36725</v>
      </c>
      <c r="H283" s="0" t="n">
        <f aca="false">G283-$F$1</f>
        <v>-0.0127495840266221</v>
      </c>
      <c r="I283" s="0" t="n">
        <f aca="false">H1097</f>
        <v>0</v>
      </c>
      <c r="J283" s="0" t="n">
        <f aca="false">H283-I283</f>
        <v>-0.0127495840266221</v>
      </c>
    </row>
    <row r="284" customFormat="false" ht="13.2" hidden="false" customHeight="false" outlineLevel="0" collapsed="false">
      <c r="A284" s="0" t="n">
        <v>0.391</v>
      </c>
      <c r="B284" s="0" t="n">
        <v>0.977</v>
      </c>
      <c r="C284" s="0" t="n">
        <v>1.367</v>
      </c>
      <c r="D284" s="0" t="n">
        <v>0.977</v>
      </c>
      <c r="G284" s="0" t="n">
        <f aca="false">AVERAGE(A284:D284)</f>
        <v>0.928</v>
      </c>
      <c r="H284" s="0" t="n">
        <f aca="false">G284-$F$1</f>
        <v>-0.451999584026622</v>
      </c>
      <c r="I284" s="0" t="n">
        <f aca="false">H1098</f>
        <v>0</v>
      </c>
      <c r="J284" s="0" t="n">
        <f aca="false">H284-I284</f>
        <v>-0.451999584026622</v>
      </c>
    </row>
    <row r="285" customFormat="false" ht="13.2" hidden="false" customHeight="false" outlineLevel="0" collapsed="false">
      <c r="A285" s="0" t="n">
        <v>0.586</v>
      </c>
      <c r="B285" s="0" t="n">
        <v>0.586</v>
      </c>
      <c r="C285" s="0" t="n">
        <v>2.148</v>
      </c>
      <c r="D285" s="0" t="n">
        <v>1.953</v>
      </c>
      <c r="G285" s="0" t="n">
        <f aca="false">AVERAGE(A285:D285)</f>
        <v>1.31825</v>
      </c>
      <c r="H285" s="0" t="n">
        <f aca="false">G285-$F$1</f>
        <v>-0.0617495840266222</v>
      </c>
      <c r="I285" s="0" t="n">
        <f aca="false">H1099</f>
        <v>0</v>
      </c>
      <c r="J285" s="0" t="n">
        <f aca="false">H285-I285</f>
        <v>-0.0617495840266222</v>
      </c>
    </row>
    <row r="286" customFormat="false" ht="13.2" hidden="false" customHeight="false" outlineLevel="0" collapsed="false">
      <c r="A286" s="0" t="n">
        <v>1.367</v>
      </c>
      <c r="B286" s="0" t="n">
        <v>0.391</v>
      </c>
      <c r="C286" s="0" t="n">
        <v>0.781</v>
      </c>
      <c r="D286" s="0" t="n">
        <v>1.367</v>
      </c>
      <c r="G286" s="0" t="n">
        <f aca="false">AVERAGE(A286:D286)</f>
        <v>0.9765</v>
      </c>
      <c r="H286" s="0" t="n">
        <f aca="false">G286-$F$1</f>
        <v>-0.403499584026622</v>
      </c>
      <c r="I286" s="0" t="n">
        <f aca="false">H1100</f>
        <v>0</v>
      </c>
      <c r="J286" s="0" t="n">
        <f aca="false">H286-I286</f>
        <v>-0.403499584026622</v>
      </c>
    </row>
    <row r="287" customFormat="false" ht="13.2" hidden="false" customHeight="false" outlineLevel="0" collapsed="false">
      <c r="A287" s="0" t="n">
        <v>1.367</v>
      </c>
      <c r="B287" s="0" t="n">
        <v>1.758</v>
      </c>
      <c r="C287" s="0" t="n">
        <v>0.586</v>
      </c>
      <c r="D287" s="0" t="n">
        <v>2.148</v>
      </c>
      <c r="G287" s="0" t="n">
        <f aca="false">AVERAGE(A287:D287)</f>
        <v>1.46475</v>
      </c>
      <c r="H287" s="0" t="n">
        <f aca="false">G287-$F$1</f>
        <v>0.0847504159733779</v>
      </c>
      <c r="I287" s="0" t="n">
        <f aca="false">H1101</f>
        <v>0</v>
      </c>
      <c r="J287" s="0" t="n">
        <f aca="false">H287-I287</f>
        <v>0.0847504159733779</v>
      </c>
    </row>
    <row r="288" customFormat="false" ht="13.2" hidden="false" customHeight="false" outlineLevel="0" collapsed="false">
      <c r="A288" s="0" t="n">
        <v>1.172</v>
      </c>
      <c r="B288" s="0" t="n">
        <v>1.562</v>
      </c>
      <c r="C288" s="0" t="n">
        <v>0.391</v>
      </c>
      <c r="D288" s="0" t="n">
        <v>0.195</v>
      </c>
      <c r="G288" s="0" t="n">
        <f aca="false">AVERAGE(A288:D288)</f>
        <v>0.83</v>
      </c>
      <c r="H288" s="0" t="n">
        <f aca="false">G288-$F$1</f>
        <v>-0.549999584026622</v>
      </c>
      <c r="I288" s="0" t="n">
        <f aca="false">H1102</f>
        <v>0</v>
      </c>
      <c r="J288" s="0" t="n">
        <f aca="false">H288-I288</f>
        <v>-0.549999584026622</v>
      </c>
    </row>
    <row r="289" customFormat="false" ht="13.2" hidden="false" customHeight="false" outlineLevel="0" collapsed="false">
      <c r="A289" s="0" t="n">
        <v>0.977</v>
      </c>
      <c r="B289" s="0" t="n">
        <v>2.148</v>
      </c>
      <c r="C289" s="0" t="n">
        <v>0.586</v>
      </c>
      <c r="D289" s="0" t="n">
        <v>1.758</v>
      </c>
      <c r="G289" s="0" t="n">
        <f aca="false">AVERAGE(A289:D289)</f>
        <v>1.36725</v>
      </c>
      <c r="H289" s="0" t="n">
        <f aca="false">G289-$F$1</f>
        <v>-0.0127495840266221</v>
      </c>
      <c r="I289" s="0" t="n">
        <f aca="false">H1103</f>
        <v>0</v>
      </c>
      <c r="J289" s="0" t="n">
        <f aca="false">H289-I289</f>
        <v>-0.0127495840266221</v>
      </c>
    </row>
    <row r="290" customFormat="false" ht="13.2" hidden="false" customHeight="false" outlineLevel="0" collapsed="false">
      <c r="A290" s="0" t="n">
        <v>1.367</v>
      </c>
      <c r="B290" s="0" t="n">
        <v>0.977</v>
      </c>
      <c r="C290" s="0" t="n">
        <v>2.148</v>
      </c>
      <c r="D290" s="0" t="n">
        <v>1.172</v>
      </c>
      <c r="G290" s="0" t="n">
        <f aca="false">AVERAGE(A290:D290)</f>
        <v>1.416</v>
      </c>
      <c r="H290" s="0" t="n">
        <f aca="false">G290-$F$1</f>
        <v>0.0360004159733778</v>
      </c>
      <c r="I290" s="0" t="n">
        <f aca="false">H1104</f>
        <v>0</v>
      </c>
      <c r="J290" s="0" t="n">
        <f aca="false">H290-I290</f>
        <v>0.0360004159733778</v>
      </c>
    </row>
    <row r="291" customFormat="false" ht="13.2" hidden="false" customHeight="false" outlineLevel="0" collapsed="false">
      <c r="A291" s="0" t="n">
        <v>0.977</v>
      </c>
      <c r="B291" s="0" t="n">
        <v>2.148</v>
      </c>
      <c r="C291" s="0" t="n">
        <v>0.781</v>
      </c>
      <c r="D291" s="0" t="n">
        <v>1.758</v>
      </c>
      <c r="G291" s="0" t="n">
        <f aca="false">AVERAGE(A291:D291)</f>
        <v>1.416</v>
      </c>
      <c r="H291" s="0" t="n">
        <f aca="false">G291-$F$1</f>
        <v>0.0360004159733778</v>
      </c>
      <c r="I291" s="0" t="n">
        <f aca="false">H1105</f>
        <v>0</v>
      </c>
      <c r="J291" s="0" t="n">
        <f aca="false">H291-I291</f>
        <v>0.0360004159733778</v>
      </c>
    </row>
    <row r="292" customFormat="false" ht="13.2" hidden="false" customHeight="false" outlineLevel="0" collapsed="false">
      <c r="A292" s="0" t="n">
        <v>1.367</v>
      </c>
      <c r="B292" s="0" t="n">
        <v>1.172</v>
      </c>
      <c r="C292" s="0" t="n">
        <v>0.781</v>
      </c>
      <c r="D292" s="0" t="n">
        <v>1.367</v>
      </c>
      <c r="G292" s="0" t="n">
        <f aca="false">AVERAGE(A292:D292)</f>
        <v>1.17175</v>
      </c>
      <c r="H292" s="0" t="n">
        <f aca="false">G292-$F$1</f>
        <v>-0.208249584026622</v>
      </c>
      <c r="I292" s="0" t="n">
        <f aca="false">H1106</f>
        <v>0</v>
      </c>
      <c r="J292" s="0" t="n">
        <f aca="false">H292-I292</f>
        <v>-0.208249584026622</v>
      </c>
    </row>
    <row r="293" customFormat="false" ht="13.2" hidden="false" customHeight="false" outlineLevel="0" collapsed="false">
      <c r="A293" s="0" t="n">
        <v>0.391</v>
      </c>
      <c r="B293" s="0" t="n">
        <v>0.391</v>
      </c>
      <c r="C293" s="0" t="n">
        <v>1.562</v>
      </c>
      <c r="D293" s="0" t="n">
        <v>2.539</v>
      </c>
      <c r="G293" s="0" t="n">
        <f aca="false">AVERAGE(A293:D293)</f>
        <v>1.22075</v>
      </c>
      <c r="H293" s="0" t="n">
        <f aca="false">G293-$F$1</f>
        <v>-0.159249584026622</v>
      </c>
      <c r="I293" s="0" t="n">
        <f aca="false">H1107</f>
        <v>0</v>
      </c>
      <c r="J293" s="0" t="n">
        <f aca="false">H293-I293</f>
        <v>-0.159249584026622</v>
      </c>
    </row>
    <row r="294" customFormat="false" ht="13.2" hidden="false" customHeight="false" outlineLevel="0" collapsed="false">
      <c r="A294" s="0" t="n">
        <v>1.758</v>
      </c>
      <c r="B294" s="0" t="n">
        <v>0.195</v>
      </c>
      <c r="C294" s="0" t="n">
        <v>0.977</v>
      </c>
      <c r="D294" s="0" t="n">
        <v>2.539</v>
      </c>
      <c r="G294" s="0" t="n">
        <f aca="false">AVERAGE(A294:D294)</f>
        <v>1.36725</v>
      </c>
      <c r="H294" s="0" t="n">
        <f aca="false">G294-$F$1</f>
        <v>-0.0127495840266221</v>
      </c>
      <c r="I294" s="0" t="n">
        <f aca="false">H1108</f>
        <v>0</v>
      </c>
      <c r="J294" s="0" t="n">
        <f aca="false">H294-I294</f>
        <v>-0.0127495840266221</v>
      </c>
    </row>
    <row r="295" customFormat="false" ht="13.2" hidden="false" customHeight="false" outlineLevel="0" collapsed="false">
      <c r="A295" s="0" t="n">
        <v>0.586</v>
      </c>
      <c r="B295" s="0" t="n">
        <v>0.391</v>
      </c>
      <c r="C295" s="0" t="n">
        <v>1.172</v>
      </c>
      <c r="D295" s="0" t="n">
        <v>3.32</v>
      </c>
      <c r="G295" s="0" t="n">
        <f aca="false">AVERAGE(A295:D295)</f>
        <v>1.36725</v>
      </c>
      <c r="H295" s="0" t="n">
        <f aca="false">G295-$F$1</f>
        <v>-0.0127495840266223</v>
      </c>
      <c r="I295" s="0" t="n">
        <f aca="false">H1109</f>
        <v>0</v>
      </c>
      <c r="J295" s="0" t="n">
        <f aca="false">H295-I295</f>
        <v>-0.0127495840266223</v>
      </c>
    </row>
    <row r="296" customFormat="false" ht="13.2" hidden="false" customHeight="false" outlineLevel="0" collapsed="false">
      <c r="A296" s="0" t="n">
        <v>0.391</v>
      </c>
      <c r="B296" s="0" t="n">
        <v>0.586</v>
      </c>
      <c r="C296" s="0" t="n">
        <v>0.781</v>
      </c>
      <c r="D296" s="0" t="n">
        <v>1.953</v>
      </c>
      <c r="G296" s="0" t="n">
        <f aca="false">AVERAGE(A296:D296)</f>
        <v>0.92775</v>
      </c>
      <c r="H296" s="0" t="n">
        <f aca="false">G296-$F$1</f>
        <v>-0.452249584026622</v>
      </c>
      <c r="I296" s="0" t="n">
        <f aca="false">H1110</f>
        <v>0</v>
      </c>
      <c r="J296" s="0" t="n">
        <f aca="false">H296-I296</f>
        <v>-0.452249584026622</v>
      </c>
    </row>
    <row r="297" customFormat="false" ht="13.2" hidden="false" customHeight="false" outlineLevel="0" collapsed="false">
      <c r="A297" s="0" t="n">
        <v>1.367</v>
      </c>
      <c r="B297" s="0" t="n">
        <v>2.539</v>
      </c>
      <c r="C297" s="0" t="n">
        <v>1.367</v>
      </c>
      <c r="D297" s="0" t="n">
        <v>0.781</v>
      </c>
      <c r="G297" s="0" t="n">
        <f aca="false">AVERAGE(A297:D297)</f>
        <v>1.5135</v>
      </c>
      <c r="H297" s="0" t="n">
        <f aca="false">G297-$F$1</f>
        <v>0.133500415973378</v>
      </c>
      <c r="I297" s="0" t="n">
        <f aca="false">H1111</f>
        <v>0</v>
      </c>
      <c r="J297" s="0" t="n">
        <f aca="false">H297-I297</f>
        <v>0.133500415973378</v>
      </c>
    </row>
    <row r="298" customFormat="false" ht="13.2" hidden="false" customHeight="false" outlineLevel="0" collapsed="false">
      <c r="A298" s="0" t="n">
        <v>2.148</v>
      </c>
      <c r="B298" s="0" t="n">
        <v>1.367</v>
      </c>
      <c r="C298" s="0" t="n">
        <v>0.586</v>
      </c>
      <c r="D298" s="0" t="n">
        <v>2.344</v>
      </c>
      <c r="G298" s="0" t="n">
        <f aca="false">AVERAGE(A298:D298)</f>
        <v>1.61125</v>
      </c>
      <c r="H298" s="0" t="n">
        <f aca="false">G298-$F$1</f>
        <v>0.231250415973378</v>
      </c>
      <c r="I298" s="0" t="n">
        <f aca="false">H1112</f>
        <v>0</v>
      </c>
      <c r="J298" s="0" t="n">
        <f aca="false">H298-I298</f>
        <v>0.231250415973378</v>
      </c>
    </row>
    <row r="299" customFormat="false" ht="13.2" hidden="false" customHeight="false" outlineLevel="0" collapsed="false">
      <c r="A299" s="0" t="n">
        <v>1.562</v>
      </c>
      <c r="B299" s="0" t="n">
        <v>0.977</v>
      </c>
      <c r="C299" s="0" t="n">
        <v>0.977</v>
      </c>
      <c r="D299" s="0" t="n">
        <v>0.977</v>
      </c>
      <c r="G299" s="0" t="n">
        <f aca="false">AVERAGE(A299:D299)</f>
        <v>1.12325</v>
      </c>
      <c r="H299" s="0" t="n">
        <f aca="false">G299-$F$1</f>
        <v>-0.256749584026622</v>
      </c>
      <c r="I299" s="0" t="n">
        <f aca="false">H1113</f>
        <v>0</v>
      </c>
      <c r="J299" s="0" t="n">
        <f aca="false">H299-I299</f>
        <v>-0.256749584026622</v>
      </c>
    </row>
    <row r="300" customFormat="false" ht="13.2" hidden="false" customHeight="false" outlineLevel="0" collapsed="false">
      <c r="A300" s="0" t="n">
        <v>0.977</v>
      </c>
      <c r="B300" s="0" t="n">
        <v>1.758</v>
      </c>
      <c r="C300" s="0" t="n">
        <v>2.539</v>
      </c>
      <c r="D300" s="0" t="n">
        <v>0.977</v>
      </c>
      <c r="G300" s="0" t="n">
        <f aca="false">AVERAGE(A300:D300)</f>
        <v>1.56275</v>
      </c>
      <c r="H300" s="0" t="n">
        <f aca="false">G300-$F$1</f>
        <v>0.182750415973378</v>
      </c>
      <c r="I300" s="0" t="n">
        <f aca="false">H1114</f>
        <v>0</v>
      </c>
      <c r="J300" s="0" t="n">
        <f aca="false">H300-I300</f>
        <v>0.182750415973378</v>
      </c>
    </row>
    <row r="301" customFormat="false" ht="13.2" hidden="false" customHeight="false" outlineLevel="0" collapsed="false">
      <c r="A301" s="0" t="n">
        <v>2.93</v>
      </c>
      <c r="B301" s="0" t="n">
        <v>1.758</v>
      </c>
      <c r="C301" s="0" t="n">
        <v>1.367</v>
      </c>
      <c r="D301" s="0" t="n">
        <v>0.586</v>
      </c>
      <c r="G301" s="0" t="n">
        <f aca="false">AVERAGE(A301:D301)</f>
        <v>1.66025</v>
      </c>
      <c r="H301" s="0" t="n">
        <f aca="false">G301-$F$1</f>
        <v>0.280250415973378</v>
      </c>
      <c r="I301" s="0" t="n">
        <f aca="false">H1115</f>
        <v>0</v>
      </c>
      <c r="J301" s="0" t="n">
        <f aca="false">H301-I301</f>
        <v>0.280250415973378</v>
      </c>
    </row>
    <row r="302" customFormat="false" ht="13.2" hidden="false" customHeight="false" outlineLevel="0" collapsed="false">
      <c r="A302" s="0" t="n">
        <v>0.781</v>
      </c>
      <c r="B302" s="0" t="n">
        <v>0.977</v>
      </c>
      <c r="C302" s="0" t="n">
        <v>0.586</v>
      </c>
      <c r="D302" s="0" t="n">
        <v>2.344</v>
      </c>
      <c r="G302" s="0" t="n">
        <f aca="false">AVERAGE(A302:D302)</f>
        <v>1.172</v>
      </c>
      <c r="H302" s="0" t="n">
        <f aca="false">G302-$F$1</f>
        <v>-0.207999584026622</v>
      </c>
      <c r="I302" s="0" t="n">
        <f aca="false">H1116</f>
        <v>0</v>
      </c>
      <c r="J302" s="0" t="n">
        <f aca="false">H302-I302</f>
        <v>-0.207999584026622</v>
      </c>
    </row>
    <row r="303" customFormat="false" ht="13.2" hidden="false" customHeight="false" outlineLevel="0" collapsed="false">
      <c r="A303" s="0" t="n">
        <v>1.172</v>
      </c>
      <c r="B303" s="0" t="n">
        <v>1.562</v>
      </c>
      <c r="C303" s="0" t="n">
        <v>2.148</v>
      </c>
      <c r="D303" s="0" t="n">
        <v>1.367</v>
      </c>
      <c r="G303" s="0" t="n">
        <f aca="false">AVERAGE(A303:D303)</f>
        <v>1.56225</v>
      </c>
      <c r="H303" s="0" t="n">
        <f aca="false">G303-$F$1</f>
        <v>0.182250415973378</v>
      </c>
      <c r="I303" s="0" t="n">
        <f aca="false">H1117</f>
        <v>0</v>
      </c>
      <c r="J303" s="0" t="n">
        <f aca="false">H303-I303</f>
        <v>0.182250415973378</v>
      </c>
    </row>
    <row r="304" customFormat="false" ht="13.2" hidden="false" customHeight="false" outlineLevel="0" collapsed="false">
      <c r="A304" s="0" t="n">
        <v>1.172</v>
      </c>
      <c r="B304" s="0" t="n">
        <v>1.953</v>
      </c>
      <c r="C304" s="0" t="n">
        <v>0.977</v>
      </c>
      <c r="D304" s="0" t="n">
        <v>0.391</v>
      </c>
      <c r="G304" s="0" t="n">
        <f aca="false">AVERAGE(A304:D304)</f>
        <v>1.12325</v>
      </c>
      <c r="H304" s="0" t="n">
        <f aca="false">G304-$F$1</f>
        <v>-0.256749584026622</v>
      </c>
      <c r="I304" s="0" t="n">
        <f aca="false">H1118</f>
        <v>0</v>
      </c>
      <c r="J304" s="0" t="n">
        <f aca="false">H304-I304</f>
        <v>-0.256749584026622</v>
      </c>
    </row>
    <row r="305" customFormat="false" ht="13.2" hidden="false" customHeight="false" outlineLevel="0" collapsed="false">
      <c r="A305" s="0" t="n">
        <v>2.539</v>
      </c>
      <c r="B305" s="0" t="n">
        <v>2.344</v>
      </c>
      <c r="C305" s="0" t="n">
        <v>1.758</v>
      </c>
      <c r="D305" s="0" t="n">
        <v>1.172</v>
      </c>
      <c r="G305" s="0" t="n">
        <f aca="false">AVERAGE(A305:D305)</f>
        <v>1.95325</v>
      </c>
      <c r="H305" s="0" t="n">
        <f aca="false">G305-$F$1</f>
        <v>0.573250415973378</v>
      </c>
      <c r="I305" s="0" t="n">
        <f aca="false">H1119</f>
        <v>0</v>
      </c>
      <c r="J305" s="0" t="n">
        <f aca="false">H305-I305</f>
        <v>0.573250415973378</v>
      </c>
    </row>
    <row r="306" customFormat="false" ht="13.2" hidden="false" customHeight="false" outlineLevel="0" collapsed="false">
      <c r="A306" s="0" t="n">
        <v>0.586</v>
      </c>
      <c r="B306" s="0" t="n">
        <v>1.758</v>
      </c>
      <c r="C306" s="0" t="n">
        <v>1.172</v>
      </c>
      <c r="D306" s="0" t="n">
        <v>0.586</v>
      </c>
      <c r="G306" s="0" t="n">
        <f aca="false">AVERAGE(A306:D306)</f>
        <v>1.0255</v>
      </c>
      <c r="H306" s="0" t="n">
        <f aca="false">G306-$F$1</f>
        <v>-0.354499584026622</v>
      </c>
      <c r="I306" s="0" t="n">
        <f aca="false">H1120</f>
        <v>0</v>
      </c>
      <c r="J306" s="0" t="n">
        <f aca="false">H306-I306</f>
        <v>-0.354499584026622</v>
      </c>
    </row>
    <row r="307" customFormat="false" ht="13.2" hidden="false" customHeight="false" outlineLevel="0" collapsed="false">
      <c r="A307" s="0" t="n">
        <v>0.977</v>
      </c>
      <c r="B307" s="0" t="n">
        <v>1.758</v>
      </c>
      <c r="C307" s="0" t="n">
        <v>0.586</v>
      </c>
      <c r="D307" s="0" t="n">
        <v>0.977</v>
      </c>
      <c r="G307" s="0" t="n">
        <f aca="false">AVERAGE(A307:D307)</f>
        <v>1.0745</v>
      </c>
      <c r="H307" s="0" t="n">
        <f aca="false">G307-$F$1</f>
        <v>-0.305499584026622</v>
      </c>
      <c r="I307" s="0" t="n">
        <f aca="false">H1121</f>
        <v>0</v>
      </c>
      <c r="J307" s="0" t="n">
        <f aca="false">H307-I307</f>
        <v>-0.305499584026622</v>
      </c>
    </row>
    <row r="308" customFormat="false" ht="13.2" hidden="false" customHeight="false" outlineLevel="0" collapsed="false">
      <c r="A308" s="0" t="n">
        <v>2.148</v>
      </c>
      <c r="B308" s="0" t="n">
        <v>0.781</v>
      </c>
      <c r="C308" s="0" t="n">
        <v>0</v>
      </c>
      <c r="D308" s="0" t="n">
        <v>1.758</v>
      </c>
      <c r="G308" s="0" t="n">
        <f aca="false">AVERAGE(A308:D308)</f>
        <v>1.17175</v>
      </c>
      <c r="H308" s="0" t="n">
        <f aca="false">G308-$F$1</f>
        <v>-0.208249584026622</v>
      </c>
      <c r="I308" s="0" t="n">
        <f aca="false">H1122</f>
        <v>0</v>
      </c>
      <c r="J308" s="0" t="n">
        <f aca="false">H308-I308</f>
        <v>-0.208249584026622</v>
      </c>
    </row>
    <row r="309" customFormat="false" ht="13.2" hidden="false" customHeight="false" outlineLevel="0" collapsed="false">
      <c r="A309" s="0" t="n">
        <v>0.586</v>
      </c>
      <c r="B309" s="0" t="n">
        <v>0.977</v>
      </c>
      <c r="C309" s="0" t="n">
        <v>0.781</v>
      </c>
      <c r="D309" s="0" t="n">
        <v>2.344</v>
      </c>
      <c r="G309" s="0" t="n">
        <f aca="false">AVERAGE(A309:D309)</f>
        <v>1.172</v>
      </c>
      <c r="H309" s="0" t="n">
        <f aca="false">G309-$F$1</f>
        <v>-0.207999584026622</v>
      </c>
      <c r="I309" s="0" t="n">
        <f aca="false">H1123</f>
        <v>0</v>
      </c>
      <c r="J309" s="0" t="n">
        <f aca="false">H309-I309</f>
        <v>-0.207999584026622</v>
      </c>
    </row>
    <row r="310" customFormat="false" ht="13.2" hidden="false" customHeight="false" outlineLevel="0" collapsed="false">
      <c r="A310" s="0" t="n">
        <v>2.734</v>
      </c>
      <c r="B310" s="0" t="n">
        <v>0.391</v>
      </c>
      <c r="C310" s="0" t="n">
        <v>1.953</v>
      </c>
      <c r="D310" s="0" t="n">
        <v>1.367</v>
      </c>
      <c r="G310" s="0" t="n">
        <f aca="false">AVERAGE(A310:D310)</f>
        <v>1.61125</v>
      </c>
      <c r="H310" s="0" t="n">
        <f aca="false">G310-$F$1</f>
        <v>0.231250415973378</v>
      </c>
      <c r="I310" s="0" t="n">
        <f aca="false">H1124</f>
        <v>0</v>
      </c>
      <c r="J310" s="0" t="n">
        <f aca="false">H310-I310</f>
        <v>0.231250415973378</v>
      </c>
    </row>
    <row r="311" customFormat="false" ht="13.2" hidden="false" customHeight="false" outlineLevel="0" collapsed="false">
      <c r="A311" s="0" t="n">
        <v>1.562</v>
      </c>
      <c r="B311" s="0" t="n">
        <v>2.539</v>
      </c>
      <c r="C311" s="0" t="n">
        <v>0.391</v>
      </c>
      <c r="D311" s="0" t="n">
        <v>0.977</v>
      </c>
      <c r="G311" s="0" t="n">
        <f aca="false">AVERAGE(A311:D311)</f>
        <v>1.36725</v>
      </c>
      <c r="H311" s="0" t="n">
        <f aca="false">G311-$F$1</f>
        <v>-0.0127495840266221</v>
      </c>
      <c r="I311" s="0" t="n">
        <f aca="false">H1125</f>
        <v>0</v>
      </c>
      <c r="J311" s="0" t="n">
        <f aca="false">H311-I311</f>
        <v>-0.0127495840266221</v>
      </c>
    </row>
    <row r="312" customFormat="false" ht="13.2" hidden="false" customHeight="false" outlineLevel="0" collapsed="false">
      <c r="A312" s="0" t="n">
        <v>1.758</v>
      </c>
      <c r="B312" s="0" t="n">
        <v>0.977</v>
      </c>
      <c r="C312" s="0" t="n">
        <v>0.586</v>
      </c>
      <c r="D312" s="0" t="n">
        <v>0.781</v>
      </c>
      <c r="G312" s="0" t="n">
        <f aca="false">AVERAGE(A312:D312)</f>
        <v>1.0255</v>
      </c>
      <c r="H312" s="0" t="n">
        <f aca="false">G312-$F$1</f>
        <v>-0.354499584026622</v>
      </c>
      <c r="I312" s="0" t="n">
        <f aca="false">H1126</f>
        <v>0</v>
      </c>
      <c r="J312" s="0" t="n">
        <f aca="false">H312-I312</f>
        <v>-0.354499584026622</v>
      </c>
    </row>
    <row r="313" customFormat="false" ht="13.2" hidden="false" customHeight="false" outlineLevel="0" collapsed="false">
      <c r="A313" s="0" t="n">
        <v>2.539</v>
      </c>
      <c r="B313" s="0" t="n">
        <v>1.172</v>
      </c>
      <c r="C313" s="0" t="n">
        <v>0.586</v>
      </c>
      <c r="D313" s="0" t="n">
        <v>0.977</v>
      </c>
      <c r="G313" s="0" t="n">
        <f aca="false">AVERAGE(A313:D313)</f>
        <v>1.3185</v>
      </c>
      <c r="H313" s="0" t="n">
        <f aca="false">G313-$F$1</f>
        <v>-0.0614995840266221</v>
      </c>
      <c r="I313" s="0" t="n">
        <f aca="false">H1127</f>
        <v>0</v>
      </c>
      <c r="J313" s="0" t="n">
        <f aca="false">H313-I313</f>
        <v>-0.0614995840266221</v>
      </c>
    </row>
    <row r="314" customFormat="false" ht="13.2" hidden="false" customHeight="false" outlineLevel="0" collapsed="false">
      <c r="A314" s="0" t="n">
        <v>1.172</v>
      </c>
      <c r="B314" s="0" t="n">
        <v>0.977</v>
      </c>
      <c r="C314" s="0" t="n">
        <v>1.172</v>
      </c>
      <c r="D314" s="0" t="n">
        <v>0.586</v>
      </c>
      <c r="G314" s="0" t="n">
        <f aca="false">AVERAGE(A314:D314)</f>
        <v>0.97675</v>
      </c>
      <c r="H314" s="0" t="n">
        <f aca="false">G314-$F$1</f>
        <v>-0.403249584026622</v>
      </c>
      <c r="I314" s="0" t="n">
        <f aca="false">H1128</f>
        <v>0</v>
      </c>
      <c r="J314" s="0" t="n">
        <f aca="false">H314-I314</f>
        <v>-0.403249584026622</v>
      </c>
    </row>
    <row r="315" customFormat="false" ht="13.2" hidden="false" customHeight="false" outlineLevel="0" collapsed="false">
      <c r="A315" s="0" t="n">
        <v>2.344</v>
      </c>
      <c r="B315" s="0" t="n">
        <v>0.586</v>
      </c>
      <c r="C315" s="0" t="n">
        <v>1.172</v>
      </c>
      <c r="D315" s="0" t="n">
        <v>3.711</v>
      </c>
      <c r="G315" s="0" t="n">
        <f aca="false">AVERAGE(A315:D315)</f>
        <v>1.95325</v>
      </c>
      <c r="H315" s="0" t="n">
        <f aca="false">G315-$F$1</f>
        <v>0.573250415973378</v>
      </c>
      <c r="I315" s="0" t="n">
        <f aca="false">H1129</f>
        <v>0</v>
      </c>
      <c r="J315" s="0" t="n">
        <f aca="false">H315-I315</f>
        <v>0.573250415973378</v>
      </c>
    </row>
    <row r="316" customFormat="false" ht="13.2" hidden="false" customHeight="false" outlineLevel="0" collapsed="false">
      <c r="A316" s="0" t="n">
        <v>1.562</v>
      </c>
      <c r="B316" s="0" t="n">
        <v>1.367</v>
      </c>
      <c r="C316" s="0" t="n">
        <v>0.195</v>
      </c>
      <c r="D316" s="0" t="n">
        <v>2.148</v>
      </c>
      <c r="G316" s="0" t="n">
        <f aca="false">AVERAGE(A316:D316)</f>
        <v>1.318</v>
      </c>
      <c r="H316" s="0" t="n">
        <f aca="false">G316-$F$1</f>
        <v>-0.0619995840266221</v>
      </c>
      <c r="I316" s="0" t="n">
        <f aca="false">H1130</f>
        <v>0</v>
      </c>
      <c r="J316" s="0" t="n">
        <f aca="false">H316-I316</f>
        <v>-0.0619995840266221</v>
      </c>
    </row>
    <row r="317" customFormat="false" ht="13.2" hidden="false" customHeight="false" outlineLevel="0" collapsed="false">
      <c r="A317" s="0" t="n">
        <v>0.586</v>
      </c>
      <c r="B317" s="0" t="n">
        <v>0.195</v>
      </c>
      <c r="C317" s="0" t="n">
        <v>0.586</v>
      </c>
      <c r="D317" s="0" t="n">
        <v>1.953</v>
      </c>
      <c r="G317" s="0" t="n">
        <f aca="false">AVERAGE(A317:D317)</f>
        <v>0.83</v>
      </c>
      <c r="H317" s="0" t="n">
        <f aca="false">G317-$F$1</f>
        <v>-0.549999584026622</v>
      </c>
      <c r="I317" s="0" t="n">
        <f aca="false">H1131</f>
        <v>0</v>
      </c>
      <c r="J317" s="0" t="n">
        <f aca="false">H317-I317</f>
        <v>-0.549999584026622</v>
      </c>
    </row>
    <row r="318" customFormat="false" ht="13.2" hidden="false" customHeight="false" outlineLevel="0" collapsed="false">
      <c r="A318" s="0" t="n">
        <v>1.562</v>
      </c>
      <c r="B318" s="0" t="n">
        <v>0.586</v>
      </c>
      <c r="C318" s="0" t="n">
        <v>0.977</v>
      </c>
      <c r="D318" s="0" t="n">
        <v>0.195</v>
      </c>
      <c r="G318" s="0" t="n">
        <f aca="false">AVERAGE(A318:D318)</f>
        <v>0.83</v>
      </c>
      <c r="H318" s="0" t="n">
        <f aca="false">G318-$F$1</f>
        <v>-0.549999584026622</v>
      </c>
      <c r="I318" s="0" t="n">
        <f aca="false">H1132</f>
        <v>0</v>
      </c>
      <c r="J318" s="0" t="n">
        <f aca="false">H318-I318</f>
        <v>-0.549999584026622</v>
      </c>
    </row>
    <row r="319" customFormat="false" ht="13.2" hidden="false" customHeight="false" outlineLevel="0" collapsed="false">
      <c r="A319" s="0" t="n">
        <v>2.148</v>
      </c>
      <c r="B319" s="0" t="n">
        <v>0.781</v>
      </c>
      <c r="C319" s="0" t="n">
        <v>1.758</v>
      </c>
      <c r="D319" s="0" t="n">
        <v>1.562</v>
      </c>
      <c r="G319" s="0" t="n">
        <f aca="false">AVERAGE(A319:D319)</f>
        <v>1.56225</v>
      </c>
      <c r="H319" s="0" t="n">
        <f aca="false">G319-$F$1</f>
        <v>0.182250415973378</v>
      </c>
      <c r="I319" s="0" t="n">
        <f aca="false">H1133</f>
        <v>0</v>
      </c>
      <c r="J319" s="0" t="n">
        <f aca="false">H319-I319</f>
        <v>0.182250415973378</v>
      </c>
    </row>
    <row r="320" customFormat="false" ht="13.2" hidden="false" customHeight="false" outlineLevel="0" collapsed="false">
      <c r="A320" s="0" t="n">
        <v>0.586</v>
      </c>
      <c r="B320" s="0" t="n">
        <v>0.391</v>
      </c>
      <c r="C320" s="0" t="n">
        <v>2.148</v>
      </c>
      <c r="D320" s="0" t="n">
        <v>0.977</v>
      </c>
      <c r="G320" s="0" t="n">
        <f aca="false">AVERAGE(A320:D320)</f>
        <v>1.0255</v>
      </c>
      <c r="H320" s="0" t="n">
        <f aca="false">G320-$F$1</f>
        <v>-0.354499584026622</v>
      </c>
      <c r="I320" s="0" t="n">
        <f aca="false">H1134</f>
        <v>0</v>
      </c>
      <c r="J320" s="0" t="n">
        <f aca="false">H320-I320</f>
        <v>-0.354499584026622</v>
      </c>
    </row>
    <row r="321" customFormat="false" ht="13.2" hidden="false" customHeight="false" outlineLevel="0" collapsed="false">
      <c r="A321" s="0" t="n">
        <v>0.195</v>
      </c>
      <c r="B321" s="0" t="n">
        <v>0.781</v>
      </c>
      <c r="C321" s="0" t="n">
        <v>1.172</v>
      </c>
      <c r="D321" s="0" t="n">
        <v>1.953</v>
      </c>
      <c r="G321" s="0" t="n">
        <f aca="false">AVERAGE(A321:D321)</f>
        <v>1.02525</v>
      </c>
      <c r="H321" s="0" t="n">
        <f aca="false">G321-$F$1</f>
        <v>-0.354749584026622</v>
      </c>
      <c r="I321" s="0" t="n">
        <f aca="false">H1135</f>
        <v>0</v>
      </c>
      <c r="J321" s="0" t="n">
        <f aca="false">H321-I321</f>
        <v>-0.354749584026622</v>
      </c>
    </row>
    <row r="322" customFormat="false" ht="13.2" hidden="false" customHeight="false" outlineLevel="0" collapsed="false">
      <c r="A322" s="0" t="n">
        <v>1.367</v>
      </c>
      <c r="B322" s="0" t="n">
        <v>0.781</v>
      </c>
      <c r="C322" s="0" t="n">
        <v>1.172</v>
      </c>
      <c r="D322" s="0" t="n">
        <v>1.172</v>
      </c>
      <c r="G322" s="0" t="n">
        <f aca="false">AVERAGE(A322:D322)</f>
        <v>1.123</v>
      </c>
      <c r="H322" s="0" t="n">
        <f aca="false">G322-$F$1</f>
        <v>-0.256999584026622</v>
      </c>
      <c r="I322" s="0" t="n">
        <f aca="false">H1136</f>
        <v>0</v>
      </c>
      <c r="J322" s="0" t="n">
        <f aca="false">H322-I322</f>
        <v>-0.256999584026622</v>
      </c>
    </row>
    <row r="323" customFormat="false" ht="13.2" hidden="false" customHeight="false" outlineLevel="0" collapsed="false">
      <c r="A323" s="0" t="n">
        <v>0.586</v>
      </c>
      <c r="B323" s="0" t="n">
        <v>2.93</v>
      </c>
      <c r="C323" s="0" t="n">
        <v>0.391</v>
      </c>
      <c r="D323" s="0" t="n">
        <v>2.539</v>
      </c>
      <c r="G323" s="0" t="n">
        <f aca="false">AVERAGE(A323:D323)</f>
        <v>1.6115</v>
      </c>
      <c r="H323" s="0" t="n">
        <f aca="false">G323-$F$1</f>
        <v>0.231500415973378</v>
      </c>
      <c r="I323" s="0" t="n">
        <f aca="false">H1137</f>
        <v>0</v>
      </c>
      <c r="J323" s="0" t="n">
        <f aca="false">H323-I323</f>
        <v>0.231500415973378</v>
      </c>
    </row>
    <row r="324" customFormat="false" ht="13.2" hidden="false" customHeight="false" outlineLevel="0" collapsed="false">
      <c r="A324" s="0" t="n">
        <v>4.297</v>
      </c>
      <c r="B324" s="0" t="n">
        <v>0.977</v>
      </c>
      <c r="C324" s="0" t="n">
        <v>1.562</v>
      </c>
      <c r="D324" s="0" t="n">
        <v>0.781</v>
      </c>
      <c r="G324" s="0" t="n">
        <f aca="false">AVERAGE(A324:D324)</f>
        <v>1.90425</v>
      </c>
      <c r="H324" s="0" t="n">
        <f aca="false">G324-$F$1</f>
        <v>0.524250415973378</v>
      </c>
      <c r="I324" s="0" t="n">
        <f aca="false">H1138</f>
        <v>0</v>
      </c>
      <c r="J324" s="0" t="n">
        <f aca="false">H324-I324</f>
        <v>0.524250415973378</v>
      </c>
    </row>
    <row r="325" customFormat="false" ht="13.2" hidden="false" customHeight="false" outlineLevel="0" collapsed="false">
      <c r="A325" s="0" t="n">
        <v>2.148</v>
      </c>
      <c r="B325" s="0" t="n">
        <v>0.977</v>
      </c>
      <c r="C325" s="0" t="n">
        <v>0.391</v>
      </c>
      <c r="D325" s="0" t="n">
        <v>0.391</v>
      </c>
      <c r="G325" s="0" t="n">
        <f aca="false">AVERAGE(A325:D325)</f>
        <v>0.97675</v>
      </c>
      <c r="H325" s="0" t="n">
        <f aca="false">G325-$F$1</f>
        <v>-0.403249584026622</v>
      </c>
      <c r="I325" s="0" t="n">
        <f aca="false">H1139</f>
        <v>0</v>
      </c>
      <c r="J325" s="0" t="n">
        <f aca="false">H325-I325</f>
        <v>-0.403249584026622</v>
      </c>
    </row>
    <row r="326" customFormat="false" ht="13.2" hidden="false" customHeight="false" outlineLevel="0" collapsed="false">
      <c r="A326" s="0" t="n">
        <v>3.711</v>
      </c>
      <c r="B326" s="0" t="n">
        <v>2.148</v>
      </c>
      <c r="C326" s="0" t="n">
        <v>0.977</v>
      </c>
      <c r="D326" s="0" t="n">
        <v>1.172</v>
      </c>
      <c r="G326" s="0" t="n">
        <f aca="false">AVERAGE(A326:D326)</f>
        <v>2.002</v>
      </c>
      <c r="H326" s="0" t="n">
        <f aca="false">G326-$F$1</f>
        <v>0.622000415973378</v>
      </c>
      <c r="I326" s="0" t="n">
        <f aca="false">H1140</f>
        <v>0</v>
      </c>
      <c r="J326" s="0" t="n">
        <f aca="false">H326-I326</f>
        <v>0.622000415973378</v>
      </c>
    </row>
    <row r="327" customFormat="false" ht="13.2" hidden="false" customHeight="false" outlineLevel="0" collapsed="false">
      <c r="A327" s="0" t="n">
        <v>0.391</v>
      </c>
      <c r="B327" s="0" t="n">
        <v>0.781</v>
      </c>
      <c r="C327" s="0" t="n">
        <v>1.172</v>
      </c>
      <c r="D327" s="0" t="n">
        <v>1.172</v>
      </c>
      <c r="G327" s="0" t="n">
        <f aca="false">AVERAGE(A327:D327)</f>
        <v>0.879</v>
      </c>
      <c r="H327" s="0" t="n">
        <f aca="false">G327-$F$1</f>
        <v>-0.500999584026622</v>
      </c>
      <c r="I327" s="0" t="n">
        <f aca="false">H1141</f>
        <v>0</v>
      </c>
      <c r="J327" s="0" t="n">
        <f aca="false">H327-I327</f>
        <v>-0.500999584026622</v>
      </c>
    </row>
    <row r="328" customFormat="false" ht="13.2" hidden="false" customHeight="false" outlineLevel="0" collapsed="false">
      <c r="A328" s="0" t="n">
        <v>0.586</v>
      </c>
      <c r="B328" s="0" t="n">
        <v>2.344</v>
      </c>
      <c r="C328" s="0" t="n">
        <v>2.344</v>
      </c>
      <c r="D328" s="0" t="n">
        <v>1.953</v>
      </c>
      <c r="G328" s="0" t="n">
        <f aca="false">AVERAGE(A328:D328)</f>
        <v>1.80675</v>
      </c>
      <c r="H328" s="0" t="n">
        <f aca="false">G328-$F$1</f>
        <v>0.426750415973378</v>
      </c>
      <c r="I328" s="0" t="n">
        <f aca="false">H1142</f>
        <v>0</v>
      </c>
      <c r="J328" s="0" t="n">
        <f aca="false">H328-I328</f>
        <v>0.426750415973378</v>
      </c>
    </row>
    <row r="329" customFormat="false" ht="13.2" hidden="false" customHeight="false" outlineLevel="0" collapsed="false">
      <c r="A329" s="0" t="n">
        <v>1.367</v>
      </c>
      <c r="B329" s="0" t="n">
        <v>0.586</v>
      </c>
      <c r="C329" s="0" t="n">
        <v>1.758</v>
      </c>
      <c r="D329" s="0" t="n">
        <v>0.391</v>
      </c>
      <c r="G329" s="0" t="n">
        <f aca="false">AVERAGE(A329:D329)</f>
        <v>1.0255</v>
      </c>
      <c r="H329" s="0" t="n">
        <f aca="false">G329-$F$1</f>
        <v>-0.354499584026622</v>
      </c>
      <c r="I329" s="0" t="n">
        <f aca="false">H1143</f>
        <v>0</v>
      </c>
      <c r="J329" s="0" t="n">
        <f aca="false">H329-I329</f>
        <v>-0.354499584026622</v>
      </c>
    </row>
    <row r="330" customFormat="false" ht="13.2" hidden="false" customHeight="false" outlineLevel="0" collapsed="false">
      <c r="A330" s="0" t="n">
        <v>3.125</v>
      </c>
      <c r="B330" s="0" t="n">
        <v>2.539</v>
      </c>
      <c r="C330" s="0" t="n">
        <v>0.977</v>
      </c>
      <c r="D330" s="0" t="n">
        <v>2.148</v>
      </c>
      <c r="G330" s="0" t="n">
        <f aca="false">AVERAGE(A330:D330)</f>
        <v>2.19725</v>
      </c>
      <c r="H330" s="0" t="n">
        <f aca="false">G330-$F$1</f>
        <v>0.817250415973378</v>
      </c>
      <c r="I330" s="0" t="n">
        <f aca="false">H1144</f>
        <v>0</v>
      </c>
      <c r="J330" s="0" t="n">
        <f aca="false">H330-I330</f>
        <v>0.817250415973378</v>
      </c>
    </row>
    <row r="331" customFormat="false" ht="13.2" hidden="false" customHeight="false" outlineLevel="0" collapsed="false">
      <c r="A331" s="0" t="n">
        <v>0.977</v>
      </c>
      <c r="B331" s="0" t="n">
        <v>2.539</v>
      </c>
      <c r="C331" s="0" t="n">
        <v>0.977</v>
      </c>
      <c r="D331" s="0" t="n">
        <v>0.195</v>
      </c>
      <c r="G331" s="0" t="n">
        <f aca="false">AVERAGE(A331:D331)</f>
        <v>1.172</v>
      </c>
      <c r="H331" s="0" t="n">
        <f aca="false">G331-$F$1</f>
        <v>-0.207999584026622</v>
      </c>
      <c r="I331" s="0" t="n">
        <f aca="false">H1145</f>
        <v>0</v>
      </c>
      <c r="J331" s="0" t="n">
        <f aca="false">H331-I331</f>
        <v>-0.207999584026622</v>
      </c>
    </row>
    <row r="332" customFormat="false" ht="13.2" hidden="false" customHeight="false" outlineLevel="0" collapsed="false">
      <c r="A332" s="0" t="n">
        <v>0.391</v>
      </c>
      <c r="B332" s="0" t="n">
        <v>1.562</v>
      </c>
      <c r="C332" s="0" t="n">
        <v>0.195</v>
      </c>
      <c r="D332" s="0" t="n">
        <v>0.781</v>
      </c>
      <c r="G332" s="0" t="n">
        <f aca="false">AVERAGE(A332:D332)</f>
        <v>0.73225</v>
      </c>
      <c r="H332" s="0" t="n">
        <f aca="false">G332-$F$1</f>
        <v>-0.647749584026622</v>
      </c>
      <c r="I332" s="0" t="n">
        <f aca="false">H1146</f>
        <v>0</v>
      </c>
      <c r="J332" s="0" t="n">
        <f aca="false">H332-I332</f>
        <v>-0.647749584026622</v>
      </c>
    </row>
    <row r="333" customFormat="false" ht="13.2" hidden="false" customHeight="false" outlineLevel="0" collapsed="false">
      <c r="A333" s="0" t="n">
        <v>0.977</v>
      </c>
      <c r="B333" s="0" t="n">
        <v>1.758</v>
      </c>
      <c r="C333" s="0" t="n">
        <v>1.758</v>
      </c>
      <c r="D333" s="0" t="n">
        <v>1.367</v>
      </c>
      <c r="G333" s="0" t="n">
        <f aca="false">AVERAGE(A333:D333)</f>
        <v>1.465</v>
      </c>
      <c r="H333" s="0" t="n">
        <f aca="false">G333-$F$1</f>
        <v>0.0850004159733779</v>
      </c>
      <c r="I333" s="0" t="n">
        <f aca="false">H1147</f>
        <v>0</v>
      </c>
      <c r="J333" s="0" t="n">
        <f aca="false">H333-I333</f>
        <v>0.0850004159733779</v>
      </c>
    </row>
    <row r="334" customFormat="false" ht="13.2" hidden="false" customHeight="false" outlineLevel="0" collapsed="false">
      <c r="A334" s="0" t="n">
        <v>1.758</v>
      </c>
      <c r="B334" s="0" t="n">
        <v>0.195</v>
      </c>
      <c r="C334" s="0" t="n">
        <v>2.539</v>
      </c>
      <c r="D334" s="0" t="n">
        <v>0.977</v>
      </c>
      <c r="G334" s="0" t="n">
        <f aca="false">AVERAGE(A334:D334)</f>
        <v>1.36725</v>
      </c>
      <c r="H334" s="0" t="n">
        <f aca="false">G334-$F$1</f>
        <v>-0.0127495840266221</v>
      </c>
      <c r="I334" s="0" t="n">
        <f aca="false">H1148</f>
        <v>0</v>
      </c>
      <c r="J334" s="0" t="n">
        <f aca="false">H334-I334</f>
        <v>-0.0127495840266221</v>
      </c>
    </row>
    <row r="335" customFormat="false" ht="13.2" hidden="false" customHeight="false" outlineLevel="0" collapsed="false">
      <c r="A335" s="0" t="n">
        <v>1.562</v>
      </c>
      <c r="B335" s="0" t="n">
        <v>0.977</v>
      </c>
      <c r="C335" s="0" t="n">
        <v>1.367</v>
      </c>
      <c r="D335" s="0" t="n">
        <v>1.758</v>
      </c>
      <c r="G335" s="0" t="n">
        <f aca="false">AVERAGE(A335:D335)</f>
        <v>1.416</v>
      </c>
      <c r="H335" s="0" t="n">
        <f aca="false">G335-$F$1</f>
        <v>0.0360004159733778</v>
      </c>
      <c r="I335" s="0" t="n">
        <f aca="false">H1149</f>
        <v>0</v>
      </c>
      <c r="J335" s="0" t="n">
        <f aca="false">H335-I335</f>
        <v>0.0360004159733778</v>
      </c>
    </row>
    <row r="336" customFormat="false" ht="13.2" hidden="false" customHeight="false" outlineLevel="0" collapsed="false">
      <c r="A336" s="0" t="n">
        <v>3.125</v>
      </c>
      <c r="B336" s="0" t="n">
        <v>1.562</v>
      </c>
      <c r="C336" s="0" t="n">
        <v>0.195</v>
      </c>
      <c r="D336" s="0" t="n">
        <v>0.781</v>
      </c>
      <c r="G336" s="0" t="n">
        <f aca="false">AVERAGE(A336:D336)</f>
        <v>1.41575</v>
      </c>
      <c r="H336" s="0" t="n">
        <f aca="false">G336-$F$1</f>
        <v>0.0357504159733779</v>
      </c>
      <c r="I336" s="0" t="n">
        <f aca="false">H1150</f>
        <v>0</v>
      </c>
      <c r="J336" s="0" t="n">
        <f aca="false">H336-I336</f>
        <v>0.0357504159733779</v>
      </c>
    </row>
    <row r="337" customFormat="false" ht="13.2" hidden="false" customHeight="false" outlineLevel="0" collapsed="false">
      <c r="A337" s="0" t="n">
        <v>1.367</v>
      </c>
      <c r="B337" s="0" t="n">
        <v>0.391</v>
      </c>
      <c r="C337" s="0" t="n">
        <v>0.781</v>
      </c>
      <c r="D337" s="0" t="n">
        <v>1.172</v>
      </c>
      <c r="G337" s="0" t="n">
        <f aca="false">AVERAGE(A337:D337)</f>
        <v>0.92775</v>
      </c>
      <c r="H337" s="0" t="n">
        <f aca="false">G337-$F$1</f>
        <v>-0.452249584026622</v>
      </c>
      <c r="I337" s="0" t="n">
        <f aca="false">H1151</f>
        <v>0</v>
      </c>
      <c r="J337" s="0" t="n">
        <f aca="false">H337-I337</f>
        <v>-0.452249584026622</v>
      </c>
    </row>
    <row r="338" customFormat="false" ht="13.2" hidden="false" customHeight="false" outlineLevel="0" collapsed="false">
      <c r="A338" s="0" t="n">
        <v>0.977</v>
      </c>
      <c r="B338" s="0" t="n">
        <v>1.953</v>
      </c>
      <c r="C338" s="0" t="n">
        <v>1.562</v>
      </c>
      <c r="D338" s="0" t="n">
        <v>0.586</v>
      </c>
      <c r="G338" s="0" t="n">
        <f aca="false">AVERAGE(A338:D338)</f>
        <v>1.2695</v>
      </c>
      <c r="H338" s="0" t="n">
        <f aca="false">G338-$F$1</f>
        <v>-0.110499584026622</v>
      </c>
      <c r="I338" s="0" t="n">
        <f aca="false">H1152</f>
        <v>0</v>
      </c>
      <c r="J338" s="0" t="n">
        <f aca="false">H338-I338</f>
        <v>-0.110499584026622</v>
      </c>
    </row>
    <row r="339" customFormat="false" ht="13.2" hidden="false" customHeight="false" outlineLevel="0" collapsed="false">
      <c r="A339" s="0" t="n">
        <v>1.367</v>
      </c>
      <c r="B339" s="0" t="n">
        <v>0.586</v>
      </c>
      <c r="C339" s="0" t="n">
        <v>0.391</v>
      </c>
      <c r="D339" s="0" t="n">
        <v>0.977</v>
      </c>
      <c r="G339" s="0" t="n">
        <f aca="false">AVERAGE(A339:D339)</f>
        <v>0.83025</v>
      </c>
      <c r="H339" s="0" t="n">
        <f aca="false">G339-$F$1</f>
        <v>-0.549749584026622</v>
      </c>
      <c r="I339" s="0" t="n">
        <f aca="false">H1153</f>
        <v>0</v>
      </c>
      <c r="J339" s="0" t="n">
        <f aca="false">H339-I339</f>
        <v>-0.549749584026622</v>
      </c>
    </row>
    <row r="340" customFormat="false" ht="13.2" hidden="false" customHeight="false" outlineLevel="0" collapsed="false">
      <c r="A340" s="0" t="n">
        <v>0.195</v>
      </c>
      <c r="B340" s="0" t="n">
        <v>1.367</v>
      </c>
      <c r="C340" s="0" t="n">
        <v>1.562</v>
      </c>
      <c r="D340" s="0" t="n">
        <v>2.344</v>
      </c>
      <c r="G340" s="0" t="n">
        <f aca="false">AVERAGE(A340:D340)</f>
        <v>1.367</v>
      </c>
      <c r="H340" s="0" t="n">
        <f aca="false">G340-$F$1</f>
        <v>-0.0129995840266222</v>
      </c>
      <c r="I340" s="0" t="n">
        <f aca="false">H1154</f>
        <v>0</v>
      </c>
      <c r="J340" s="0" t="n">
        <f aca="false">H340-I340</f>
        <v>-0.0129995840266222</v>
      </c>
    </row>
    <row r="341" customFormat="false" ht="13.2" hidden="false" customHeight="false" outlineLevel="0" collapsed="false">
      <c r="A341" s="0" t="n">
        <v>0.195</v>
      </c>
      <c r="B341" s="0" t="n">
        <v>1.758</v>
      </c>
      <c r="C341" s="0" t="n">
        <v>1.172</v>
      </c>
      <c r="D341" s="0" t="n">
        <v>0.781</v>
      </c>
      <c r="G341" s="0" t="n">
        <f aca="false">AVERAGE(A341:D341)</f>
        <v>0.9765</v>
      </c>
      <c r="H341" s="0" t="n">
        <f aca="false">G341-$F$1</f>
        <v>-0.403499584026622</v>
      </c>
      <c r="I341" s="0" t="n">
        <f aca="false">H1155</f>
        <v>0</v>
      </c>
      <c r="J341" s="0" t="n">
        <f aca="false">H341-I341</f>
        <v>-0.403499584026622</v>
      </c>
    </row>
    <row r="342" customFormat="false" ht="13.2" hidden="false" customHeight="false" outlineLevel="0" collapsed="false">
      <c r="A342" s="0" t="n">
        <v>3.32</v>
      </c>
      <c r="B342" s="0" t="n">
        <v>0.977</v>
      </c>
      <c r="C342" s="0" t="n">
        <v>2.344</v>
      </c>
      <c r="D342" s="0" t="n">
        <v>0.781</v>
      </c>
      <c r="G342" s="0" t="n">
        <f aca="false">AVERAGE(A342:D342)</f>
        <v>1.8555</v>
      </c>
      <c r="H342" s="0" t="n">
        <f aca="false">G342-$F$1</f>
        <v>0.475500415973378</v>
      </c>
      <c r="I342" s="0" t="n">
        <f aca="false">H1156</f>
        <v>0</v>
      </c>
      <c r="J342" s="0" t="n">
        <f aca="false">H342-I342</f>
        <v>0.475500415973378</v>
      </c>
    </row>
    <row r="343" customFormat="false" ht="13.2" hidden="false" customHeight="false" outlineLevel="0" collapsed="false">
      <c r="A343" s="0" t="n">
        <v>3.125</v>
      </c>
      <c r="B343" s="0" t="n">
        <v>1.562</v>
      </c>
      <c r="C343" s="0" t="n">
        <v>1.172</v>
      </c>
      <c r="D343" s="0" t="n">
        <v>3.32</v>
      </c>
      <c r="G343" s="0" t="n">
        <f aca="false">AVERAGE(A343:D343)</f>
        <v>2.29475</v>
      </c>
      <c r="H343" s="0" t="n">
        <f aca="false">G343-$F$1</f>
        <v>0.914750415973378</v>
      </c>
      <c r="I343" s="0" t="n">
        <f aca="false">H1157</f>
        <v>0</v>
      </c>
      <c r="J343" s="0" t="n">
        <f aca="false">H343-I343</f>
        <v>0.914750415973378</v>
      </c>
    </row>
    <row r="344" customFormat="false" ht="13.2" hidden="false" customHeight="false" outlineLevel="0" collapsed="false">
      <c r="A344" s="0" t="n">
        <v>0.586</v>
      </c>
      <c r="B344" s="0" t="n">
        <v>1.367</v>
      </c>
      <c r="C344" s="0" t="n">
        <v>0.781</v>
      </c>
      <c r="D344" s="0" t="n">
        <v>0.586</v>
      </c>
      <c r="G344" s="0" t="n">
        <f aca="false">AVERAGE(A344:D344)</f>
        <v>0.83</v>
      </c>
      <c r="H344" s="0" t="n">
        <f aca="false">G344-$F$1</f>
        <v>-0.549999584026622</v>
      </c>
      <c r="I344" s="0" t="n">
        <f aca="false">H1158</f>
        <v>0</v>
      </c>
      <c r="J344" s="0" t="n">
        <f aca="false">H344-I344</f>
        <v>-0.549999584026622</v>
      </c>
    </row>
    <row r="345" customFormat="false" ht="13.2" hidden="false" customHeight="false" outlineLevel="0" collapsed="false">
      <c r="A345" s="0" t="n">
        <v>1.562</v>
      </c>
      <c r="B345" s="0" t="n">
        <v>0.781</v>
      </c>
      <c r="C345" s="0" t="n">
        <v>1.953</v>
      </c>
      <c r="D345" s="0" t="n">
        <v>1.172</v>
      </c>
      <c r="G345" s="0" t="n">
        <f aca="false">AVERAGE(A345:D345)</f>
        <v>1.367</v>
      </c>
      <c r="H345" s="0" t="n">
        <f aca="false">G345-$F$1</f>
        <v>-0.0129995840266222</v>
      </c>
      <c r="I345" s="0" t="n">
        <f aca="false">H1159</f>
        <v>0</v>
      </c>
      <c r="J345" s="0" t="n">
        <f aca="false">H345-I345</f>
        <v>-0.0129995840266222</v>
      </c>
    </row>
    <row r="346" customFormat="false" ht="13.2" hidden="false" customHeight="false" outlineLevel="0" collapsed="false">
      <c r="A346" s="0" t="n">
        <v>0.195</v>
      </c>
      <c r="B346" s="0" t="n">
        <v>0</v>
      </c>
      <c r="C346" s="0" t="n">
        <v>1.172</v>
      </c>
      <c r="D346" s="0" t="n">
        <v>0.391</v>
      </c>
      <c r="G346" s="0" t="n">
        <f aca="false">AVERAGE(A346:D346)</f>
        <v>0.4395</v>
      </c>
      <c r="H346" s="0" t="n">
        <f aca="false">G346-$F$1</f>
        <v>-0.940499584026622</v>
      </c>
      <c r="I346" s="0" t="n">
        <f aca="false">H1160</f>
        <v>0</v>
      </c>
      <c r="J346" s="0" t="n">
        <f aca="false">H346-I346</f>
        <v>-0.940499584026622</v>
      </c>
    </row>
    <row r="347" customFormat="false" ht="13.2" hidden="false" customHeight="false" outlineLevel="0" collapsed="false">
      <c r="A347" s="0" t="n">
        <v>0.977</v>
      </c>
      <c r="B347" s="0" t="n">
        <v>1.758</v>
      </c>
      <c r="C347" s="0" t="n">
        <v>1.367</v>
      </c>
      <c r="D347" s="0" t="n">
        <v>0.391</v>
      </c>
      <c r="G347" s="0" t="n">
        <f aca="false">AVERAGE(A347:D347)</f>
        <v>1.12325</v>
      </c>
      <c r="H347" s="0" t="n">
        <f aca="false">G347-$F$1</f>
        <v>-0.256749584026622</v>
      </c>
      <c r="I347" s="0" t="n">
        <f aca="false">H1161</f>
        <v>0</v>
      </c>
      <c r="J347" s="0" t="n">
        <f aca="false">H347-I347</f>
        <v>-0.256749584026622</v>
      </c>
    </row>
    <row r="348" customFormat="false" ht="13.2" hidden="false" customHeight="false" outlineLevel="0" collapsed="false">
      <c r="A348" s="0" t="n">
        <v>1.172</v>
      </c>
      <c r="B348" s="0" t="n">
        <v>1.172</v>
      </c>
      <c r="C348" s="0" t="n">
        <v>2.148</v>
      </c>
      <c r="D348" s="0" t="n">
        <v>1.367</v>
      </c>
      <c r="G348" s="0" t="n">
        <f aca="false">AVERAGE(A348:D348)</f>
        <v>1.46475</v>
      </c>
      <c r="H348" s="0" t="n">
        <f aca="false">G348-$F$1</f>
        <v>0.0847504159733779</v>
      </c>
      <c r="I348" s="0" t="n">
        <f aca="false">H1162</f>
        <v>0</v>
      </c>
      <c r="J348" s="0" t="n">
        <f aca="false">H348-I348</f>
        <v>0.0847504159733779</v>
      </c>
    </row>
    <row r="349" customFormat="false" ht="13.2" hidden="false" customHeight="false" outlineLevel="0" collapsed="false">
      <c r="A349" s="0" t="n">
        <v>2.734</v>
      </c>
      <c r="B349" s="0" t="n">
        <v>0.391</v>
      </c>
      <c r="C349" s="0" t="n">
        <v>2.344</v>
      </c>
      <c r="D349" s="0" t="n">
        <v>2.148</v>
      </c>
      <c r="G349" s="0" t="n">
        <f aca="false">AVERAGE(A349:D349)</f>
        <v>1.90425</v>
      </c>
      <c r="H349" s="0" t="n">
        <f aca="false">G349-$F$1</f>
        <v>0.524250415973378</v>
      </c>
      <c r="I349" s="0" t="n">
        <f aca="false">H1163</f>
        <v>0</v>
      </c>
      <c r="J349" s="0" t="n">
        <f aca="false">H349-I349</f>
        <v>0.524250415973378</v>
      </c>
    </row>
    <row r="350" customFormat="false" ht="13.2" hidden="false" customHeight="false" outlineLevel="0" collapsed="false">
      <c r="A350" s="0" t="n">
        <v>3.516</v>
      </c>
      <c r="B350" s="0" t="n">
        <v>0.586</v>
      </c>
      <c r="C350" s="0" t="n">
        <v>1.172</v>
      </c>
      <c r="D350" s="0" t="n">
        <v>2.344</v>
      </c>
      <c r="G350" s="0" t="n">
        <f aca="false">AVERAGE(A350:D350)</f>
        <v>1.9045</v>
      </c>
      <c r="H350" s="0" t="n">
        <f aca="false">G350-$F$1</f>
        <v>0.524500415973378</v>
      </c>
      <c r="I350" s="0" t="n">
        <f aca="false">H1164</f>
        <v>0</v>
      </c>
      <c r="J350" s="0" t="n">
        <f aca="false">H350-I350</f>
        <v>0.524500415973378</v>
      </c>
    </row>
    <row r="351" customFormat="false" ht="13.2" hidden="false" customHeight="false" outlineLevel="0" collapsed="false">
      <c r="A351" s="0" t="n">
        <v>0.977</v>
      </c>
      <c r="B351" s="0" t="n">
        <v>1.172</v>
      </c>
      <c r="C351" s="0" t="n">
        <v>2.148</v>
      </c>
      <c r="D351" s="0" t="n">
        <v>0.977</v>
      </c>
      <c r="G351" s="0" t="n">
        <f aca="false">AVERAGE(A351:D351)</f>
        <v>1.3185</v>
      </c>
      <c r="H351" s="0" t="n">
        <f aca="false">G351-$F$1</f>
        <v>-0.0614995840266221</v>
      </c>
      <c r="I351" s="0" t="n">
        <f aca="false">H1165</f>
        <v>0</v>
      </c>
      <c r="J351" s="0" t="n">
        <f aca="false">H351-I351</f>
        <v>-0.0614995840266221</v>
      </c>
    </row>
    <row r="352" customFormat="false" ht="13.2" hidden="false" customHeight="false" outlineLevel="0" collapsed="false">
      <c r="A352" s="0" t="n">
        <v>2.344</v>
      </c>
      <c r="B352" s="0" t="n">
        <v>1.758</v>
      </c>
      <c r="C352" s="0" t="n">
        <v>2.148</v>
      </c>
      <c r="D352" s="0" t="n">
        <v>2.539</v>
      </c>
      <c r="G352" s="0" t="n">
        <f aca="false">AVERAGE(A352:D352)</f>
        <v>2.19725</v>
      </c>
      <c r="H352" s="0" t="n">
        <f aca="false">G352-$F$1</f>
        <v>0.817250415973378</v>
      </c>
      <c r="I352" s="0" t="n">
        <f aca="false">H1166</f>
        <v>0</v>
      </c>
      <c r="J352" s="0" t="n">
        <f aca="false">H352-I352</f>
        <v>0.817250415973378</v>
      </c>
    </row>
    <row r="353" customFormat="false" ht="13.2" hidden="false" customHeight="false" outlineLevel="0" collapsed="false">
      <c r="A353" s="0" t="n">
        <v>1.367</v>
      </c>
      <c r="B353" s="0" t="n">
        <v>0.586</v>
      </c>
      <c r="C353" s="0" t="n">
        <v>0.781</v>
      </c>
      <c r="D353" s="0" t="n">
        <v>3.125</v>
      </c>
      <c r="G353" s="0" t="n">
        <f aca="false">AVERAGE(A353:D353)</f>
        <v>1.46475</v>
      </c>
      <c r="H353" s="0" t="n">
        <f aca="false">G353-$F$1</f>
        <v>0.0847504159733779</v>
      </c>
      <c r="I353" s="0" t="n">
        <f aca="false">H1167</f>
        <v>0</v>
      </c>
      <c r="J353" s="0" t="n">
        <f aca="false">H353-I353</f>
        <v>0.0847504159733779</v>
      </c>
    </row>
    <row r="354" customFormat="false" ht="13.2" hidden="false" customHeight="false" outlineLevel="0" collapsed="false">
      <c r="A354" s="0" t="n">
        <v>1.367</v>
      </c>
      <c r="B354" s="0" t="n">
        <v>0.781</v>
      </c>
      <c r="C354" s="0" t="n">
        <v>0.977</v>
      </c>
      <c r="D354" s="0" t="n">
        <v>1.758</v>
      </c>
      <c r="G354" s="0" t="n">
        <f aca="false">AVERAGE(A354:D354)</f>
        <v>1.22075</v>
      </c>
      <c r="H354" s="0" t="n">
        <f aca="false">G354-$F$1</f>
        <v>-0.159249584026622</v>
      </c>
      <c r="I354" s="0" t="n">
        <f aca="false">H1168</f>
        <v>0</v>
      </c>
      <c r="J354" s="0" t="n">
        <f aca="false">H354-I354</f>
        <v>-0.159249584026622</v>
      </c>
    </row>
    <row r="355" customFormat="false" ht="13.2" hidden="false" customHeight="false" outlineLevel="0" collapsed="false">
      <c r="A355" s="0" t="n">
        <v>2.344</v>
      </c>
      <c r="B355" s="0" t="n">
        <v>0.391</v>
      </c>
      <c r="C355" s="0" t="n">
        <v>0.391</v>
      </c>
      <c r="D355" s="0" t="n">
        <v>1.953</v>
      </c>
      <c r="G355" s="0" t="n">
        <f aca="false">AVERAGE(A355:D355)</f>
        <v>1.26975</v>
      </c>
      <c r="H355" s="0" t="n">
        <f aca="false">G355-$F$1</f>
        <v>-0.110249584026622</v>
      </c>
      <c r="I355" s="0" t="n">
        <f aca="false">H1169</f>
        <v>0</v>
      </c>
      <c r="J355" s="0" t="n">
        <f aca="false">H355-I355</f>
        <v>-0.110249584026622</v>
      </c>
    </row>
    <row r="356" customFormat="false" ht="13.2" hidden="false" customHeight="false" outlineLevel="0" collapsed="false">
      <c r="A356" s="0" t="n">
        <v>0.586</v>
      </c>
      <c r="B356" s="0" t="n">
        <v>3.125</v>
      </c>
      <c r="C356" s="0" t="n">
        <v>0.781</v>
      </c>
      <c r="D356" s="0" t="n">
        <v>0.781</v>
      </c>
      <c r="G356" s="0" t="n">
        <f aca="false">AVERAGE(A356:D356)</f>
        <v>1.31825</v>
      </c>
      <c r="H356" s="0" t="n">
        <f aca="false">G356-$F$1</f>
        <v>-0.0617495840266222</v>
      </c>
      <c r="I356" s="0" t="n">
        <f aca="false">H1170</f>
        <v>0</v>
      </c>
      <c r="J356" s="0" t="n">
        <f aca="false">H356-I356</f>
        <v>-0.0617495840266222</v>
      </c>
    </row>
    <row r="357" customFormat="false" ht="13.2" hidden="false" customHeight="false" outlineLevel="0" collapsed="false">
      <c r="A357" s="0" t="n">
        <v>2.344</v>
      </c>
      <c r="B357" s="0" t="n">
        <v>0.195</v>
      </c>
      <c r="C357" s="0" t="n">
        <v>1.758</v>
      </c>
      <c r="D357" s="0" t="n">
        <v>1.172</v>
      </c>
      <c r="G357" s="0" t="n">
        <f aca="false">AVERAGE(A357:D357)</f>
        <v>1.36725</v>
      </c>
      <c r="H357" s="0" t="n">
        <f aca="false">G357-$F$1</f>
        <v>-0.0127495840266223</v>
      </c>
      <c r="I357" s="0" t="n">
        <f aca="false">H1171</f>
        <v>0</v>
      </c>
      <c r="J357" s="0" t="n">
        <f aca="false">H357-I357</f>
        <v>-0.0127495840266223</v>
      </c>
    </row>
    <row r="358" customFormat="false" ht="13.2" hidden="false" customHeight="false" outlineLevel="0" collapsed="false">
      <c r="A358" s="0" t="n">
        <v>1.172</v>
      </c>
      <c r="B358" s="0" t="n">
        <v>0.586</v>
      </c>
      <c r="C358" s="0" t="n">
        <v>0.586</v>
      </c>
      <c r="D358" s="0" t="n">
        <v>0.586</v>
      </c>
      <c r="G358" s="0" t="n">
        <f aca="false">AVERAGE(A358:D358)</f>
        <v>0.7325</v>
      </c>
      <c r="H358" s="0" t="n">
        <f aca="false">G358-$F$1</f>
        <v>-0.647499584026622</v>
      </c>
      <c r="I358" s="0" t="n">
        <f aca="false">H1172</f>
        <v>0</v>
      </c>
      <c r="J358" s="0" t="n">
        <f aca="false">H358-I358</f>
        <v>-0.647499584026622</v>
      </c>
    </row>
    <row r="359" customFormat="false" ht="13.2" hidden="false" customHeight="false" outlineLevel="0" collapsed="false">
      <c r="A359" s="0" t="n">
        <v>1.172</v>
      </c>
      <c r="B359" s="0" t="n">
        <v>0.391</v>
      </c>
      <c r="C359" s="0" t="n">
        <v>0.781</v>
      </c>
      <c r="D359" s="0" t="n">
        <v>1.367</v>
      </c>
      <c r="G359" s="0" t="n">
        <f aca="false">AVERAGE(A359:D359)</f>
        <v>0.92775</v>
      </c>
      <c r="H359" s="0" t="n">
        <f aca="false">G359-$F$1</f>
        <v>-0.452249584026622</v>
      </c>
      <c r="I359" s="0" t="n">
        <f aca="false">H1173</f>
        <v>0</v>
      </c>
      <c r="J359" s="0" t="n">
        <f aca="false">H359-I359</f>
        <v>-0.452249584026622</v>
      </c>
    </row>
    <row r="360" customFormat="false" ht="13.2" hidden="false" customHeight="false" outlineLevel="0" collapsed="false">
      <c r="A360" s="0" t="n">
        <v>0.781</v>
      </c>
      <c r="B360" s="0" t="n">
        <v>1.367</v>
      </c>
      <c r="C360" s="0" t="n">
        <v>2.344</v>
      </c>
      <c r="D360" s="0" t="n">
        <v>1.172</v>
      </c>
      <c r="G360" s="0" t="n">
        <f aca="false">AVERAGE(A360:D360)</f>
        <v>1.416</v>
      </c>
      <c r="H360" s="0" t="n">
        <f aca="false">G360-$F$1</f>
        <v>0.0360004159733778</v>
      </c>
      <c r="I360" s="0" t="n">
        <f aca="false">H1174</f>
        <v>0</v>
      </c>
      <c r="J360" s="0" t="n">
        <f aca="false">H360-I360</f>
        <v>0.0360004159733778</v>
      </c>
    </row>
    <row r="361" customFormat="false" ht="13.2" hidden="false" customHeight="false" outlineLevel="0" collapsed="false">
      <c r="A361" s="0" t="n">
        <v>1.367</v>
      </c>
      <c r="B361" s="0" t="n">
        <v>1.172</v>
      </c>
      <c r="C361" s="0" t="n">
        <v>1.367</v>
      </c>
      <c r="D361" s="0" t="n">
        <v>0.977</v>
      </c>
      <c r="G361" s="0" t="n">
        <f aca="false">AVERAGE(A361:D361)</f>
        <v>1.22075</v>
      </c>
      <c r="H361" s="0" t="n">
        <f aca="false">G361-$F$1</f>
        <v>-0.159249584026622</v>
      </c>
      <c r="I361" s="0" t="n">
        <f aca="false">H1175</f>
        <v>0</v>
      </c>
      <c r="J361" s="0" t="n">
        <f aca="false">H361-I361</f>
        <v>-0.159249584026622</v>
      </c>
    </row>
    <row r="362" customFormat="false" ht="13.2" hidden="false" customHeight="false" outlineLevel="0" collapsed="false">
      <c r="A362" s="0" t="n">
        <v>0.781</v>
      </c>
      <c r="B362" s="0" t="n">
        <v>1.758</v>
      </c>
      <c r="C362" s="0" t="n">
        <v>1.367</v>
      </c>
      <c r="D362" s="0" t="n">
        <v>0.586</v>
      </c>
      <c r="G362" s="0" t="n">
        <f aca="false">AVERAGE(A362:D362)</f>
        <v>1.123</v>
      </c>
      <c r="H362" s="0" t="n">
        <f aca="false">G362-$F$1</f>
        <v>-0.256999584026622</v>
      </c>
      <c r="I362" s="0" t="n">
        <f aca="false">H1176</f>
        <v>0</v>
      </c>
      <c r="J362" s="0" t="n">
        <f aca="false">H362-I362</f>
        <v>-0.256999584026622</v>
      </c>
    </row>
    <row r="363" customFormat="false" ht="13.2" hidden="false" customHeight="false" outlineLevel="0" collapsed="false">
      <c r="A363" s="0" t="n">
        <v>1.367</v>
      </c>
      <c r="B363" s="0" t="n">
        <v>0.391</v>
      </c>
      <c r="C363" s="0" t="n">
        <v>1.562</v>
      </c>
      <c r="D363" s="0" t="n">
        <v>0.195</v>
      </c>
      <c r="G363" s="0" t="n">
        <f aca="false">AVERAGE(A363:D363)</f>
        <v>0.87875</v>
      </c>
      <c r="H363" s="0" t="n">
        <f aca="false">G363-$F$1</f>
        <v>-0.501249584026622</v>
      </c>
      <c r="I363" s="0" t="n">
        <f aca="false">H1177</f>
        <v>0</v>
      </c>
      <c r="J363" s="0" t="n">
        <f aca="false">H363-I363</f>
        <v>-0.501249584026622</v>
      </c>
    </row>
    <row r="364" customFormat="false" ht="13.2" hidden="false" customHeight="false" outlineLevel="0" collapsed="false">
      <c r="A364" s="0" t="n">
        <v>1.562</v>
      </c>
      <c r="B364" s="0" t="n">
        <v>0.781</v>
      </c>
      <c r="C364" s="0" t="n">
        <v>0.781</v>
      </c>
      <c r="D364" s="0" t="n">
        <v>0.195</v>
      </c>
      <c r="G364" s="0" t="n">
        <f aca="false">AVERAGE(A364:D364)</f>
        <v>0.82975</v>
      </c>
      <c r="H364" s="0" t="n">
        <f aca="false">G364-$F$1</f>
        <v>-0.550249584026622</v>
      </c>
      <c r="I364" s="0" t="n">
        <f aca="false">H1178</f>
        <v>0</v>
      </c>
      <c r="J364" s="0" t="n">
        <f aca="false">H364-I364</f>
        <v>-0.550249584026622</v>
      </c>
    </row>
    <row r="365" customFormat="false" ht="13.2" hidden="false" customHeight="false" outlineLevel="0" collapsed="false">
      <c r="A365" s="0" t="n">
        <v>1.367</v>
      </c>
      <c r="B365" s="0" t="n">
        <v>0.781</v>
      </c>
      <c r="C365" s="0" t="n">
        <v>1.172</v>
      </c>
      <c r="D365" s="0" t="n">
        <v>0.781</v>
      </c>
      <c r="G365" s="0" t="n">
        <f aca="false">AVERAGE(A365:D365)</f>
        <v>1.02525</v>
      </c>
      <c r="H365" s="0" t="n">
        <f aca="false">G365-$F$1</f>
        <v>-0.354749584026622</v>
      </c>
      <c r="I365" s="0" t="n">
        <f aca="false">H1179</f>
        <v>0</v>
      </c>
      <c r="J365" s="0" t="n">
        <f aca="false">H365-I365</f>
        <v>-0.354749584026622</v>
      </c>
    </row>
    <row r="366" customFormat="false" ht="13.2" hidden="false" customHeight="false" outlineLevel="0" collapsed="false">
      <c r="A366" s="0" t="n">
        <v>2.148</v>
      </c>
      <c r="B366" s="0" t="n">
        <v>1.562</v>
      </c>
      <c r="C366" s="0" t="n">
        <v>0.977</v>
      </c>
      <c r="D366" s="0" t="n">
        <v>0.977</v>
      </c>
      <c r="G366" s="0" t="n">
        <f aca="false">AVERAGE(A366:D366)</f>
        <v>1.416</v>
      </c>
      <c r="H366" s="0" t="n">
        <f aca="false">G366-$F$1</f>
        <v>0.0360004159733778</v>
      </c>
      <c r="I366" s="0" t="n">
        <f aca="false">H1180</f>
        <v>0</v>
      </c>
      <c r="J366" s="0" t="n">
        <f aca="false">H366-I366</f>
        <v>0.0360004159733778</v>
      </c>
    </row>
    <row r="367" customFormat="false" ht="13.2" hidden="false" customHeight="false" outlineLevel="0" collapsed="false">
      <c r="A367" s="0" t="n">
        <v>1.562</v>
      </c>
      <c r="B367" s="0" t="n">
        <v>1.172</v>
      </c>
      <c r="C367" s="0" t="n">
        <v>1.172</v>
      </c>
      <c r="D367" s="0" t="n">
        <v>1.172</v>
      </c>
      <c r="G367" s="0" t="n">
        <f aca="false">AVERAGE(A367:D367)</f>
        <v>1.2695</v>
      </c>
      <c r="H367" s="0" t="n">
        <f aca="false">G367-$F$1</f>
        <v>-0.110499584026622</v>
      </c>
      <c r="I367" s="0" t="n">
        <f aca="false">H1181</f>
        <v>0</v>
      </c>
      <c r="J367" s="0" t="n">
        <f aca="false">H367-I367</f>
        <v>-0.110499584026622</v>
      </c>
    </row>
    <row r="368" customFormat="false" ht="13.2" hidden="false" customHeight="false" outlineLevel="0" collapsed="false">
      <c r="A368" s="0" t="n">
        <v>0</v>
      </c>
      <c r="B368" s="0" t="n">
        <v>2.734</v>
      </c>
      <c r="C368" s="0" t="n">
        <v>1.562</v>
      </c>
      <c r="D368" s="0" t="n">
        <v>0.781</v>
      </c>
      <c r="G368" s="0" t="n">
        <f aca="false">AVERAGE(A368:D368)</f>
        <v>1.26925</v>
      </c>
      <c r="H368" s="0" t="n">
        <f aca="false">G368-$F$1</f>
        <v>-0.110749584026622</v>
      </c>
      <c r="I368" s="0" t="n">
        <f aca="false">H1182</f>
        <v>0</v>
      </c>
      <c r="J368" s="0" t="n">
        <f aca="false">H368-I368</f>
        <v>-0.110749584026622</v>
      </c>
    </row>
    <row r="369" customFormat="false" ht="13.2" hidden="false" customHeight="false" outlineLevel="0" collapsed="false">
      <c r="A369" s="0" t="n">
        <v>1.758</v>
      </c>
      <c r="B369" s="0" t="n">
        <v>1.367</v>
      </c>
      <c r="C369" s="0" t="n">
        <v>1.172</v>
      </c>
      <c r="D369" s="0" t="n">
        <v>0.391</v>
      </c>
      <c r="G369" s="0" t="n">
        <f aca="false">AVERAGE(A369:D369)</f>
        <v>1.172</v>
      </c>
      <c r="H369" s="0" t="n">
        <f aca="false">G369-$F$1</f>
        <v>-0.207999584026622</v>
      </c>
      <c r="I369" s="0" t="n">
        <f aca="false">H1183</f>
        <v>0</v>
      </c>
      <c r="J369" s="0" t="n">
        <f aca="false">H369-I369</f>
        <v>-0.207999584026622</v>
      </c>
    </row>
    <row r="370" customFormat="false" ht="13.2" hidden="false" customHeight="false" outlineLevel="0" collapsed="false">
      <c r="A370" s="0" t="n">
        <v>1.172</v>
      </c>
      <c r="B370" s="0" t="n">
        <v>1.953</v>
      </c>
      <c r="C370" s="0" t="n">
        <v>1.562</v>
      </c>
      <c r="D370" s="0" t="n">
        <v>0.586</v>
      </c>
      <c r="G370" s="0" t="n">
        <f aca="false">AVERAGE(A370:D370)</f>
        <v>1.31825</v>
      </c>
      <c r="H370" s="0" t="n">
        <f aca="false">G370-$F$1</f>
        <v>-0.0617495840266222</v>
      </c>
      <c r="I370" s="0" t="n">
        <f aca="false">H1184</f>
        <v>0</v>
      </c>
      <c r="J370" s="0" t="n">
        <f aca="false">H370-I370</f>
        <v>-0.0617495840266222</v>
      </c>
    </row>
    <row r="371" customFormat="false" ht="13.2" hidden="false" customHeight="false" outlineLevel="0" collapsed="false">
      <c r="A371" s="0" t="n">
        <v>1.758</v>
      </c>
      <c r="B371" s="0" t="n">
        <v>1.758</v>
      </c>
      <c r="C371" s="0" t="n">
        <v>1.172</v>
      </c>
      <c r="D371" s="0" t="n">
        <v>1.953</v>
      </c>
      <c r="G371" s="0" t="n">
        <f aca="false">AVERAGE(A371:D371)</f>
        <v>1.66025</v>
      </c>
      <c r="H371" s="0" t="n">
        <f aca="false">G371-$F$1</f>
        <v>0.280250415973378</v>
      </c>
      <c r="I371" s="0" t="n">
        <f aca="false">H1185</f>
        <v>0</v>
      </c>
      <c r="J371" s="0" t="n">
        <f aca="false">H371-I371</f>
        <v>0.280250415973378</v>
      </c>
    </row>
    <row r="372" customFormat="false" ht="13.2" hidden="false" customHeight="false" outlineLevel="0" collapsed="false">
      <c r="A372" s="0" t="n">
        <v>1.172</v>
      </c>
      <c r="B372" s="0" t="n">
        <v>0.977</v>
      </c>
      <c r="C372" s="0" t="n">
        <v>2.148</v>
      </c>
      <c r="D372" s="0" t="n">
        <v>1.953</v>
      </c>
      <c r="G372" s="0" t="n">
        <f aca="false">AVERAGE(A372:D372)</f>
        <v>1.5625</v>
      </c>
      <c r="H372" s="0" t="n">
        <f aca="false">G372-$F$1</f>
        <v>0.182500415973378</v>
      </c>
      <c r="I372" s="0" t="n">
        <f aca="false">H1186</f>
        <v>0</v>
      </c>
      <c r="J372" s="0" t="n">
        <f aca="false">H372-I372</f>
        <v>0.182500415973378</v>
      </c>
    </row>
    <row r="373" customFormat="false" ht="13.2" hidden="false" customHeight="false" outlineLevel="0" collapsed="false">
      <c r="A373" s="0" t="n">
        <v>0.781</v>
      </c>
      <c r="B373" s="0" t="n">
        <v>0.781</v>
      </c>
      <c r="C373" s="0" t="n">
        <v>1.367</v>
      </c>
      <c r="D373" s="0" t="n">
        <v>0.391</v>
      </c>
      <c r="G373" s="0" t="n">
        <f aca="false">AVERAGE(A373:D373)</f>
        <v>0.83</v>
      </c>
      <c r="H373" s="0" t="n">
        <f aca="false">G373-$F$1</f>
        <v>-0.549999584026622</v>
      </c>
      <c r="I373" s="0" t="n">
        <f aca="false">H1187</f>
        <v>0</v>
      </c>
      <c r="J373" s="0" t="n">
        <f aca="false">H373-I373</f>
        <v>-0.549999584026622</v>
      </c>
    </row>
    <row r="374" customFormat="false" ht="13.2" hidden="false" customHeight="false" outlineLevel="0" collapsed="false">
      <c r="A374" s="0" t="n">
        <v>2.344</v>
      </c>
      <c r="B374" s="0" t="n">
        <v>2.539</v>
      </c>
      <c r="C374" s="0" t="n">
        <v>0.781</v>
      </c>
      <c r="D374" s="0" t="n">
        <v>0.977</v>
      </c>
      <c r="G374" s="0" t="n">
        <f aca="false">AVERAGE(A374:D374)</f>
        <v>1.66025</v>
      </c>
      <c r="H374" s="0" t="n">
        <f aca="false">G374-$F$1</f>
        <v>0.280250415973378</v>
      </c>
      <c r="I374" s="0" t="n">
        <f aca="false">H1188</f>
        <v>0</v>
      </c>
      <c r="J374" s="0" t="n">
        <f aca="false">H374-I374</f>
        <v>0.280250415973378</v>
      </c>
    </row>
    <row r="375" customFormat="false" ht="13.2" hidden="false" customHeight="false" outlineLevel="0" collapsed="false">
      <c r="A375" s="0" t="n">
        <v>0.781</v>
      </c>
      <c r="B375" s="0" t="n">
        <v>2.93</v>
      </c>
      <c r="C375" s="0" t="n">
        <v>1.953</v>
      </c>
      <c r="D375" s="0" t="n">
        <v>0.391</v>
      </c>
      <c r="G375" s="0" t="n">
        <f aca="false">AVERAGE(A375:D375)</f>
        <v>1.51375</v>
      </c>
      <c r="H375" s="0" t="n">
        <f aca="false">G375-$F$1</f>
        <v>0.133750415973378</v>
      </c>
      <c r="I375" s="0" t="n">
        <f aca="false">H1189</f>
        <v>0</v>
      </c>
      <c r="J375" s="0" t="n">
        <f aca="false">H375-I375</f>
        <v>0.133750415973378</v>
      </c>
    </row>
    <row r="376" customFormat="false" ht="13.2" hidden="false" customHeight="false" outlineLevel="0" collapsed="false">
      <c r="A376" s="0" t="n">
        <v>2.539</v>
      </c>
      <c r="B376" s="0" t="n">
        <v>1.562</v>
      </c>
      <c r="C376" s="0" t="n">
        <v>2.148</v>
      </c>
      <c r="D376" s="0" t="n">
        <v>1.367</v>
      </c>
      <c r="G376" s="0" t="n">
        <f aca="false">AVERAGE(A376:D376)</f>
        <v>1.904</v>
      </c>
      <c r="H376" s="0" t="n">
        <f aca="false">G376-$F$1</f>
        <v>0.524000415973378</v>
      </c>
      <c r="I376" s="0" t="n">
        <f aca="false">H1190</f>
        <v>0</v>
      </c>
      <c r="J376" s="0" t="n">
        <f aca="false">H376-I376</f>
        <v>0.524000415973378</v>
      </c>
    </row>
    <row r="377" customFormat="false" ht="13.2" hidden="false" customHeight="false" outlineLevel="0" collapsed="false">
      <c r="A377" s="0" t="n">
        <v>1.562</v>
      </c>
      <c r="B377" s="0" t="n">
        <v>1.172</v>
      </c>
      <c r="C377" s="0" t="n">
        <v>0.195</v>
      </c>
      <c r="D377" s="0" t="n">
        <v>0.195</v>
      </c>
      <c r="G377" s="0" t="n">
        <f aca="false">AVERAGE(A377:D377)</f>
        <v>0.781</v>
      </c>
      <c r="H377" s="0" t="n">
        <f aca="false">G377-$F$1</f>
        <v>-0.598999584026622</v>
      </c>
      <c r="I377" s="0" t="n">
        <f aca="false">H1191</f>
        <v>0</v>
      </c>
      <c r="J377" s="0" t="n">
        <f aca="false">H377-I377</f>
        <v>-0.598999584026622</v>
      </c>
    </row>
    <row r="378" customFormat="false" ht="13.2" hidden="false" customHeight="false" outlineLevel="0" collapsed="false">
      <c r="A378" s="0" t="n">
        <v>1.172</v>
      </c>
      <c r="B378" s="0" t="n">
        <v>0.781</v>
      </c>
      <c r="C378" s="0" t="n">
        <v>1.562</v>
      </c>
      <c r="D378" s="0" t="n">
        <v>1.172</v>
      </c>
      <c r="G378" s="0" t="n">
        <f aca="false">AVERAGE(A378:D378)</f>
        <v>1.17175</v>
      </c>
      <c r="H378" s="0" t="n">
        <f aca="false">G378-$F$1</f>
        <v>-0.208249584026622</v>
      </c>
      <c r="I378" s="0" t="n">
        <f aca="false">H1192</f>
        <v>0</v>
      </c>
      <c r="J378" s="0" t="n">
        <f aca="false">H378-I378</f>
        <v>-0.208249584026622</v>
      </c>
    </row>
    <row r="379" customFormat="false" ht="13.2" hidden="false" customHeight="false" outlineLevel="0" collapsed="false">
      <c r="A379" s="0" t="n">
        <v>0.391</v>
      </c>
      <c r="B379" s="0" t="n">
        <v>2.148</v>
      </c>
      <c r="C379" s="0" t="n">
        <v>0.781</v>
      </c>
      <c r="D379" s="0" t="n">
        <v>0.781</v>
      </c>
      <c r="G379" s="0" t="n">
        <f aca="false">AVERAGE(A379:D379)</f>
        <v>1.02525</v>
      </c>
      <c r="H379" s="0" t="n">
        <f aca="false">G379-$F$1</f>
        <v>-0.354749584026622</v>
      </c>
      <c r="I379" s="0" t="n">
        <f aca="false">H1193</f>
        <v>0</v>
      </c>
      <c r="J379" s="0" t="n">
        <f aca="false">H379-I379</f>
        <v>-0.354749584026622</v>
      </c>
    </row>
    <row r="380" customFormat="false" ht="13.2" hidden="false" customHeight="false" outlineLevel="0" collapsed="false">
      <c r="A380" s="0" t="n">
        <v>0.195</v>
      </c>
      <c r="B380" s="0" t="n">
        <v>1.953</v>
      </c>
      <c r="C380" s="0" t="n">
        <v>0.195</v>
      </c>
      <c r="D380" s="0" t="n">
        <v>1.367</v>
      </c>
      <c r="G380" s="0" t="n">
        <f aca="false">AVERAGE(A380:D380)</f>
        <v>0.9275</v>
      </c>
      <c r="H380" s="0" t="n">
        <f aca="false">G380-$F$1</f>
        <v>-0.452499584026622</v>
      </c>
      <c r="I380" s="0" t="n">
        <f aca="false">H1194</f>
        <v>0</v>
      </c>
      <c r="J380" s="0" t="n">
        <f aca="false">H380-I380</f>
        <v>-0.452499584026622</v>
      </c>
    </row>
    <row r="381" customFormat="false" ht="13.2" hidden="false" customHeight="false" outlineLevel="0" collapsed="false">
      <c r="A381" s="0" t="n">
        <v>3.125</v>
      </c>
      <c r="B381" s="0" t="n">
        <v>0.781</v>
      </c>
      <c r="C381" s="0" t="n">
        <v>0.781</v>
      </c>
      <c r="D381" s="0" t="n">
        <v>1.172</v>
      </c>
      <c r="G381" s="0" t="n">
        <f aca="false">AVERAGE(A381:D381)</f>
        <v>1.46475</v>
      </c>
      <c r="H381" s="0" t="n">
        <f aca="false">G381-$F$1</f>
        <v>0.0847504159733779</v>
      </c>
      <c r="I381" s="0" t="n">
        <f aca="false">H1195</f>
        <v>0</v>
      </c>
      <c r="J381" s="0" t="n">
        <f aca="false">H381-I381</f>
        <v>0.0847504159733779</v>
      </c>
    </row>
    <row r="382" customFormat="false" ht="13.2" hidden="false" customHeight="false" outlineLevel="0" collapsed="false">
      <c r="A382" s="0" t="n">
        <v>0.195</v>
      </c>
      <c r="B382" s="0" t="n">
        <v>0.391</v>
      </c>
      <c r="C382" s="0" t="n">
        <v>1.172</v>
      </c>
      <c r="D382" s="0" t="n">
        <v>2.344</v>
      </c>
      <c r="G382" s="0" t="n">
        <f aca="false">AVERAGE(A382:D382)</f>
        <v>1.0255</v>
      </c>
      <c r="H382" s="0" t="n">
        <f aca="false">G382-$F$1</f>
        <v>-0.354499584026622</v>
      </c>
      <c r="I382" s="0" t="n">
        <f aca="false">H1196</f>
        <v>0</v>
      </c>
      <c r="J382" s="0" t="n">
        <f aca="false">H382-I382</f>
        <v>-0.354499584026622</v>
      </c>
    </row>
    <row r="383" customFormat="false" ht="13.2" hidden="false" customHeight="false" outlineLevel="0" collapsed="false">
      <c r="A383" s="0" t="n">
        <v>2.734</v>
      </c>
      <c r="B383" s="0" t="n">
        <v>1.367</v>
      </c>
      <c r="C383" s="0" t="n">
        <v>1.562</v>
      </c>
      <c r="D383" s="0" t="n">
        <v>0.195</v>
      </c>
      <c r="G383" s="0" t="n">
        <f aca="false">AVERAGE(A383:D383)</f>
        <v>1.4645</v>
      </c>
      <c r="H383" s="0" t="n">
        <f aca="false">G383-$F$1</f>
        <v>0.0845004159733778</v>
      </c>
      <c r="I383" s="0" t="n">
        <f aca="false">H1197</f>
        <v>0</v>
      </c>
      <c r="J383" s="0" t="n">
        <f aca="false">H383-I383</f>
        <v>0.0845004159733778</v>
      </c>
    </row>
    <row r="384" customFormat="false" ht="13.2" hidden="false" customHeight="false" outlineLevel="0" collapsed="false">
      <c r="A384" s="0" t="n">
        <v>1.953</v>
      </c>
      <c r="B384" s="0" t="n">
        <v>0.195</v>
      </c>
      <c r="C384" s="0" t="n">
        <v>1.562</v>
      </c>
      <c r="D384" s="0" t="n">
        <v>0.781</v>
      </c>
      <c r="G384" s="0" t="n">
        <f aca="false">AVERAGE(A384:D384)</f>
        <v>1.12275</v>
      </c>
      <c r="H384" s="0" t="n">
        <f aca="false">G384-$F$1</f>
        <v>-0.257249584026622</v>
      </c>
      <c r="I384" s="0" t="n">
        <f aca="false">H1198</f>
        <v>0</v>
      </c>
      <c r="J384" s="0" t="n">
        <f aca="false">H384-I384</f>
        <v>-0.257249584026622</v>
      </c>
    </row>
    <row r="385" customFormat="false" ht="13.2" hidden="false" customHeight="false" outlineLevel="0" collapsed="false">
      <c r="A385" s="0" t="n">
        <v>0.391</v>
      </c>
      <c r="B385" s="0" t="n">
        <v>2.344</v>
      </c>
      <c r="C385" s="0" t="n">
        <v>1.367</v>
      </c>
      <c r="D385" s="0" t="n">
        <v>0.781</v>
      </c>
      <c r="G385" s="0" t="n">
        <f aca="false">AVERAGE(A385:D385)</f>
        <v>1.22075</v>
      </c>
      <c r="H385" s="0" t="n">
        <f aca="false">G385-$F$1</f>
        <v>-0.159249584026622</v>
      </c>
      <c r="I385" s="0" t="n">
        <f aca="false">H1199</f>
        <v>0</v>
      </c>
      <c r="J385" s="0" t="n">
        <f aca="false">H385-I385</f>
        <v>-0.159249584026622</v>
      </c>
    </row>
    <row r="386" customFormat="false" ht="13.2" hidden="false" customHeight="false" outlineLevel="0" collapsed="false">
      <c r="A386" s="0" t="n">
        <v>0.977</v>
      </c>
      <c r="B386" s="0" t="n">
        <v>1.953</v>
      </c>
      <c r="C386" s="0" t="n">
        <v>1.758</v>
      </c>
      <c r="D386" s="0" t="n">
        <v>1.953</v>
      </c>
      <c r="G386" s="0" t="n">
        <f aca="false">AVERAGE(A386:D386)</f>
        <v>1.66025</v>
      </c>
      <c r="H386" s="0" t="n">
        <f aca="false">G386-$F$1</f>
        <v>0.280250415973378</v>
      </c>
      <c r="I386" s="0" t="n">
        <f aca="false">H1200</f>
        <v>0</v>
      </c>
      <c r="J386" s="0" t="n">
        <f aca="false">H386-I386</f>
        <v>0.280250415973378</v>
      </c>
    </row>
    <row r="387" customFormat="false" ht="13.2" hidden="false" customHeight="false" outlineLevel="0" collapsed="false">
      <c r="A387" s="0" t="n">
        <v>0</v>
      </c>
      <c r="B387" s="0" t="n">
        <v>2.148</v>
      </c>
      <c r="C387" s="0" t="n">
        <v>0.781</v>
      </c>
      <c r="D387" s="0" t="n">
        <v>3.125</v>
      </c>
      <c r="G387" s="0" t="n">
        <f aca="false">AVERAGE(A387:D387)</f>
        <v>1.5135</v>
      </c>
      <c r="H387" s="0" t="n">
        <f aca="false">G387-$F$1</f>
        <v>0.133500415973378</v>
      </c>
      <c r="I387" s="0" t="n">
        <f aca="false">H1201</f>
        <v>0</v>
      </c>
      <c r="J387" s="0" t="n">
        <f aca="false">H387-I387</f>
        <v>0.133500415973378</v>
      </c>
    </row>
    <row r="388" customFormat="false" ht="13.2" hidden="false" customHeight="false" outlineLevel="0" collapsed="false">
      <c r="A388" s="0" t="n">
        <v>0.391</v>
      </c>
      <c r="B388" s="0" t="n">
        <v>1.953</v>
      </c>
      <c r="C388" s="0" t="n">
        <v>1.367</v>
      </c>
      <c r="D388" s="0" t="n">
        <v>0</v>
      </c>
      <c r="G388" s="0" t="n">
        <f aca="false">AVERAGE(A388:D388)</f>
        <v>0.92775</v>
      </c>
      <c r="H388" s="0" t="n">
        <f aca="false">G388-$F$1</f>
        <v>-0.452249584026622</v>
      </c>
      <c r="I388" s="0" t="n">
        <f aca="false">H1202</f>
        <v>0</v>
      </c>
      <c r="J388" s="0" t="n">
        <f aca="false">H388-I388</f>
        <v>-0.452249584026622</v>
      </c>
    </row>
    <row r="389" customFormat="false" ht="13.2" hidden="false" customHeight="false" outlineLevel="0" collapsed="false">
      <c r="A389" s="0" t="n">
        <v>1.953</v>
      </c>
      <c r="B389" s="0" t="n">
        <v>0.977</v>
      </c>
      <c r="C389" s="0" t="n">
        <v>0.391</v>
      </c>
      <c r="D389" s="0" t="n">
        <v>1.172</v>
      </c>
      <c r="G389" s="0" t="n">
        <f aca="false">AVERAGE(A389:D389)</f>
        <v>1.12325</v>
      </c>
      <c r="H389" s="0" t="n">
        <f aca="false">G389-$F$1</f>
        <v>-0.256749584026622</v>
      </c>
      <c r="I389" s="0" t="n">
        <f aca="false">H1203</f>
        <v>0</v>
      </c>
      <c r="J389" s="0" t="n">
        <f aca="false">H389-I389</f>
        <v>-0.256749584026622</v>
      </c>
    </row>
    <row r="390" customFormat="false" ht="13.2" hidden="false" customHeight="false" outlineLevel="0" collapsed="false">
      <c r="A390" s="0" t="n">
        <v>0.586</v>
      </c>
      <c r="B390" s="0" t="n">
        <v>0.586</v>
      </c>
      <c r="C390" s="0" t="n">
        <v>0.586</v>
      </c>
      <c r="D390" s="0" t="n">
        <v>0.586</v>
      </c>
      <c r="G390" s="0" t="n">
        <f aca="false">AVERAGE(A390:D390)</f>
        <v>0.586</v>
      </c>
      <c r="H390" s="0" t="n">
        <f aca="false">G390-$F$1</f>
        <v>-0.793999584026622</v>
      </c>
      <c r="I390" s="0" t="n">
        <f aca="false">H1204</f>
        <v>0</v>
      </c>
      <c r="J390" s="0" t="n">
        <f aca="false">H390-I390</f>
        <v>-0.793999584026622</v>
      </c>
    </row>
    <row r="391" customFormat="false" ht="13.2" hidden="false" customHeight="false" outlineLevel="0" collapsed="false">
      <c r="A391" s="0" t="n">
        <v>1.758</v>
      </c>
      <c r="B391" s="0" t="n">
        <v>4.883</v>
      </c>
      <c r="C391" s="0" t="n">
        <v>0.391</v>
      </c>
      <c r="D391" s="0" t="n">
        <v>0.781</v>
      </c>
      <c r="G391" s="0" t="n">
        <f aca="false">AVERAGE(A391:D391)</f>
        <v>1.95325</v>
      </c>
      <c r="H391" s="0" t="n">
        <f aca="false">G391-$F$1</f>
        <v>0.573250415973378</v>
      </c>
      <c r="I391" s="0" t="n">
        <f aca="false">H1205</f>
        <v>0</v>
      </c>
      <c r="J391" s="0" t="n">
        <f aca="false">H391-I391</f>
        <v>0.573250415973378</v>
      </c>
    </row>
    <row r="392" customFormat="false" ht="13.2" hidden="false" customHeight="false" outlineLevel="0" collapsed="false">
      <c r="A392" s="0" t="n">
        <v>0.977</v>
      </c>
      <c r="B392" s="0" t="n">
        <v>3.516</v>
      </c>
      <c r="C392" s="0" t="n">
        <v>0.586</v>
      </c>
      <c r="D392" s="0" t="n">
        <v>2.734</v>
      </c>
      <c r="G392" s="0" t="n">
        <f aca="false">AVERAGE(A392:D392)</f>
        <v>1.95325</v>
      </c>
      <c r="H392" s="0" t="n">
        <f aca="false">G392-$F$1</f>
        <v>0.573250415973378</v>
      </c>
      <c r="I392" s="0" t="n">
        <f aca="false">H1206</f>
        <v>0</v>
      </c>
      <c r="J392" s="0" t="n">
        <f aca="false">H392-I392</f>
        <v>0.573250415973378</v>
      </c>
    </row>
    <row r="393" customFormat="false" ht="13.2" hidden="false" customHeight="false" outlineLevel="0" collapsed="false">
      <c r="A393" s="0" t="n">
        <v>0.391</v>
      </c>
      <c r="B393" s="0" t="n">
        <v>0.586</v>
      </c>
      <c r="C393" s="0" t="n">
        <v>0.781</v>
      </c>
      <c r="D393" s="0" t="n">
        <v>2.148</v>
      </c>
      <c r="G393" s="0" t="n">
        <f aca="false">AVERAGE(A393:D393)</f>
        <v>0.9765</v>
      </c>
      <c r="H393" s="0" t="n">
        <f aca="false">G393-$F$1</f>
        <v>-0.403499584026622</v>
      </c>
      <c r="I393" s="0" t="n">
        <f aca="false">H1207</f>
        <v>0</v>
      </c>
      <c r="J393" s="0" t="n">
        <f aca="false">H393-I393</f>
        <v>-0.403499584026622</v>
      </c>
    </row>
    <row r="394" customFormat="false" ht="13.2" hidden="false" customHeight="false" outlineLevel="0" collapsed="false">
      <c r="A394" s="0" t="n">
        <v>0.781</v>
      </c>
      <c r="B394" s="0" t="n">
        <v>2.539</v>
      </c>
      <c r="C394" s="0" t="n">
        <v>1.172</v>
      </c>
      <c r="D394" s="0" t="n">
        <v>1.172</v>
      </c>
      <c r="G394" s="0" t="n">
        <f aca="false">AVERAGE(A394:D394)</f>
        <v>1.416</v>
      </c>
      <c r="H394" s="0" t="n">
        <f aca="false">G394-$F$1</f>
        <v>0.0360004159733778</v>
      </c>
      <c r="I394" s="0" t="n">
        <f aca="false">H1208</f>
        <v>0</v>
      </c>
      <c r="J394" s="0" t="n">
        <f aca="false">H394-I394</f>
        <v>0.0360004159733778</v>
      </c>
    </row>
    <row r="395" customFormat="false" ht="13.2" hidden="false" customHeight="false" outlineLevel="0" collapsed="false">
      <c r="A395" s="0" t="n">
        <v>1.758</v>
      </c>
      <c r="B395" s="0" t="n">
        <v>1.562</v>
      </c>
      <c r="C395" s="0" t="n">
        <v>2.344</v>
      </c>
      <c r="D395" s="0" t="n">
        <v>3.32</v>
      </c>
      <c r="G395" s="0" t="n">
        <f aca="false">AVERAGE(A395:D395)</f>
        <v>2.246</v>
      </c>
      <c r="H395" s="0" t="n">
        <f aca="false">G395-$F$1</f>
        <v>0.866000415973378</v>
      </c>
      <c r="I395" s="0" t="n">
        <f aca="false">H1209</f>
        <v>0</v>
      </c>
      <c r="J395" s="0" t="n">
        <f aca="false">H395-I395</f>
        <v>0.866000415973378</v>
      </c>
    </row>
    <row r="396" customFormat="false" ht="13.2" hidden="false" customHeight="false" outlineLevel="0" collapsed="false">
      <c r="A396" s="0" t="n">
        <v>1.758</v>
      </c>
      <c r="B396" s="0" t="n">
        <v>1.172</v>
      </c>
      <c r="C396" s="0" t="n">
        <v>0.781</v>
      </c>
      <c r="D396" s="0" t="n">
        <v>0.977</v>
      </c>
      <c r="G396" s="0" t="n">
        <f aca="false">AVERAGE(A396:D396)</f>
        <v>1.172</v>
      </c>
      <c r="H396" s="0" t="n">
        <f aca="false">G396-$F$1</f>
        <v>-0.207999584026622</v>
      </c>
      <c r="I396" s="0" t="n">
        <f aca="false">H1210</f>
        <v>0</v>
      </c>
      <c r="J396" s="0" t="n">
        <f aca="false">H396-I396</f>
        <v>-0.207999584026622</v>
      </c>
    </row>
    <row r="397" customFormat="false" ht="13.2" hidden="false" customHeight="false" outlineLevel="0" collapsed="false">
      <c r="A397" s="0" t="n">
        <v>0.977</v>
      </c>
      <c r="B397" s="0" t="n">
        <v>1.562</v>
      </c>
      <c r="C397" s="0" t="n">
        <v>1.562</v>
      </c>
      <c r="D397" s="0" t="n">
        <v>4.102</v>
      </c>
      <c r="G397" s="0" t="n">
        <f aca="false">AVERAGE(A397:D397)</f>
        <v>2.05075</v>
      </c>
      <c r="H397" s="0" t="n">
        <f aca="false">G397-$F$1</f>
        <v>0.670750415973378</v>
      </c>
      <c r="I397" s="0" t="n">
        <f aca="false">H1211</f>
        <v>0</v>
      </c>
      <c r="J397" s="0" t="n">
        <f aca="false">H397-I397</f>
        <v>0.670750415973378</v>
      </c>
    </row>
    <row r="398" customFormat="false" ht="13.2" hidden="false" customHeight="false" outlineLevel="0" collapsed="false">
      <c r="A398" s="0" t="n">
        <v>1.562</v>
      </c>
      <c r="B398" s="0" t="n">
        <v>1.172</v>
      </c>
      <c r="C398" s="0" t="n">
        <v>1.953</v>
      </c>
      <c r="D398" s="0" t="n">
        <v>2.734</v>
      </c>
      <c r="G398" s="0" t="n">
        <f aca="false">AVERAGE(A398:D398)</f>
        <v>1.85525</v>
      </c>
      <c r="H398" s="0" t="n">
        <f aca="false">G398-$F$1</f>
        <v>0.475250415973378</v>
      </c>
      <c r="I398" s="0" t="n">
        <f aca="false">H1212</f>
        <v>0</v>
      </c>
      <c r="J398" s="0" t="n">
        <f aca="false">H398-I398</f>
        <v>0.475250415973378</v>
      </c>
    </row>
    <row r="399" customFormat="false" ht="13.2" hidden="false" customHeight="false" outlineLevel="0" collapsed="false">
      <c r="A399" s="0" t="n">
        <v>1.562</v>
      </c>
      <c r="B399" s="0" t="n">
        <v>0.391</v>
      </c>
      <c r="C399" s="0" t="n">
        <v>0.586</v>
      </c>
      <c r="D399" s="0" t="n">
        <v>2.344</v>
      </c>
      <c r="G399" s="0" t="n">
        <f aca="false">AVERAGE(A399:D399)</f>
        <v>1.22075</v>
      </c>
      <c r="H399" s="0" t="n">
        <f aca="false">G399-$F$1</f>
        <v>-0.159249584026622</v>
      </c>
      <c r="I399" s="0" t="n">
        <f aca="false">H1213</f>
        <v>0</v>
      </c>
      <c r="J399" s="0" t="n">
        <f aca="false">H399-I399</f>
        <v>-0.159249584026622</v>
      </c>
    </row>
    <row r="400" customFormat="false" ht="13.2" hidden="false" customHeight="false" outlineLevel="0" collapsed="false">
      <c r="A400" s="0" t="n">
        <v>1.758</v>
      </c>
      <c r="B400" s="0" t="n">
        <v>1.367</v>
      </c>
      <c r="C400" s="0" t="n">
        <v>3.906</v>
      </c>
      <c r="D400" s="0" t="n">
        <v>1.172</v>
      </c>
      <c r="G400" s="0" t="n">
        <f aca="false">AVERAGE(A400:D400)</f>
        <v>2.05075</v>
      </c>
      <c r="H400" s="0" t="n">
        <f aca="false">G400-$F$1</f>
        <v>0.670750415973378</v>
      </c>
      <c r="I400" s="0" t="n">
        <f aca="false">H1214</f>
        <v>0</v>
      </c>
      <c r="J400" s="0" t="n">
        <f aca="false">H400-I400</f>
        <v>0.670750415973378</v>
      </c>
    </row>
    <row r="401" customFormat="false" ht="13.2" hidden="false" customHeight="false" outlineLevel="0" collapsed="false">
      <c r="A401" s="0" t="n">
        <v>1.758</v>
      </c>
      <c r="B401" s="0" t="n">
        <v>1.367</v>
      </c>
      <c r="C401" s="0" t="n">
        <v>2.344</v>
      </c>
      <c r="D401" s="0" t="n">
        <v>0.781</v>
      </c>
      <c r="G401" s="0" t="n">
        <f aca="false">AVERAGE(A401:D401)</f>
        <v>1.5625</v>
      </c>
      <c r="H401" s="0" t="n">
        <f aca="false">G401-$F$1</f>
        <v>0.182500415973378</v>
      </c>
      <c r="I401" s="0" t="n">
        <f aca="false">H1215</f>
        <v>0</v>
      </c>
      <c r="J401" s="0" t="n">
        <f aca="false">H401-I401</f>
        <v>0.182500415973378</v>
      </c>
    </row>
    <row r="402" customFormat="false" ht="13.2" hidden="false" customHeight="false" outlineLevel="0" collapsed="false">
      <c r="A402" s="0" t="n">
        <v>1.172</v>
      </c>
      <c r="B402" s="0" t="n">
        <v>2.344</v>
      </c>
      <c r="C402" s="0" t="n">
        <v>0.781</v>
      </c>
      <c r="D402" s="0" t="n">
        <v>0.586</v>
      </c>
      <c r="G402" s="0" t="n">
        <f aca="false">AVERAGE(A402:D402)</f>
        <v>1.22075</v>
      </c>
      <c r="H402" s="0" t="n">
        <f aca="false">G402-$F$1</f>
        <v>-0.159249584026622</v>
      </c>
      <c r="I402" s="0" t="n">
        <f aca="false">H1216</f>
        <v>0</v>
      </c>
      <c r="J402" s="0" t="n">
        <f aca="false">H402-I402</f>
        <v>-0.159249584026622</v>
      </c>
    </row>
    <row r="403" customFormat="false" ht="13.2" hidden="false" customHeight="false" outlineLevel="0" collapsed="false">
      <c r="A403" s="0" t="n">
        <v>1.367</v>
      </c>
      <c r="B403" s="0" t="n">
        <v>2.539</v>
      </c>
      <c r="C403" s="0" t="n">
        <v>3.711</v>
      </c>
      <c r="D403" s="0" t="n">
        <v>0.977</v>
      </c>
      <c r="G403" s="0" t="n">
        <f aca="false">AVERAGE(A403:D403)</f>
        <v>2.1485</v>
      </c>
      <c r="H403" s="0" t="n">
        <f aca="false">G403-$F$1</f>
        <v>0.768500415973378</v>
      </c>
      <c r="I403" s="0" t="n">
        <f aca="false">H1217</f>
        <v>0</v>
      </c>
      <c r="J403" s="0" t="n">
        <f aca="false">H403-I403</f>
        <v>0.768500415973378</v>
      </c>
    </row>
    <row r="404" customFormat="false" ht="13.2" hidden="false" customHeight="false" outlineLevel="0" collapsed="false">
      <c r="A404" s="0" t="n">
        <v>0.391</v>
      </c>
      <c r="B404" s="0" t="n">
        <v>1.953</v>
      </c>
      <c r="C404" s="0" t="n">
        <v>3.125</v>
      </c>
      <c r="D404" s="0" t="n">
        <v>0.977</v>
      </c>
      <c r="G404" s="0" t="n">
        <f aca="false">AVERAGE(A404:D404)</f>
        <v>1.6115</v>
      </c>
      <c r="H404" s="0" t="n">
        <f aca="false">G404-$F$1</f>
        <v>0.231500415973378</v>
      </c>
      <c r="I404" s="0" t="n">
        <f aca="false">H1218</f>
        <v>0</v>
      </c>
      <c r="J404" s="0" t="n">
        <f aca="false">H404-I404</f>
        <v>0.231500415973378</v>
      </c>
    </row>
    <row r="405" customFormat="false" ht="13.2" hidden="false" customHeight="false" outlineLevel="0" collapsed="false">
      <c r="A405" s="0" t="n">
        <v>2.539</v>
      </c>
      <c r="B405" s="0" t="n">
        <v>2.539</v>
      </c>
      <c r="C405" s="0" t="n">
        <v>0.977</v>
      </c>
      <c r="D405" s="0" t="n">
        <v>2.344</v>
      </c>
      <c r="G405" s="0" t="n">
        <f aca="false">AVERAGE(A405:D405)</f>
        <v>2.09975</v>
      </c>
      <c r="H405" s="0" t="n">
        <f aca="false">G405-$F$1</f>
        <v>0.719750415973378</v>
      </c>
      <c r="I405" s="0" t="n">
        <f aca="false">H1219</f>
        <v>0</v>
      </c>
      <c r="J405" s="0" t="n">
        <f aca="false">H405-I405</f>
        <v>0.719750415973378</v>
      </c>
    </row>
    <row r="406" customFormat="false" ht="13.2" hidden="false" customHeight="false" outlineLevel="0" collapsed="false">
      <c r="A406" s="0" t="n">
        <v>1.172</v>
      </c>
      <c r="B406" s="0" t="n">
        <v>0.977</v>
      </c>
      <c r="C406" s="0" t="n">
        <v>0.977</v>
      </c>
      <c r="D406" s="0" t="n">
        <v>0.586</v>
      </c>
      <c r="G406" s="0" t="n">
        <f aca="false">AVERAGE(A406:D406)</f>
        <v>0.928</v>
      </c>
      <c r="H406" s="0" t="n">
        <f aca="false">G406-$F$1</f>
        <v>-0.451999584026622</v>
      </c>
      <c r="I406" s="0" t="n">
        <f aca="false">H1220</f>
        <v>0</v>
      </c>
      <c r="J406" s="0" t="n">
        <f aca="false">H406-I406</f>
        <v>-0.451999584026622</v>
      </c>
    </row>
    <row r="407" customFormat="false" ht="13.2" hidden="false" customHeight="false" outlineLevel="0" collapsed="false">
      <c r="A407" s="0" t="n">
        <v>0.977</v>
      </c>
      <c r="B407" s="0" t="n">
        <v>0.391</v>
      </c>
      <c r="C407" s="0" t="n">
        <v>1.367</v>
      </c>
      <c r="D407" s="0" t="n">
        <v>1.367</v>
      </c>
      <c r="G407" s="0" t="n">
        <f aca="false">AVERAGE(A407:D407)</f>
        <v>1.0255</v>
      </c>
      <c r="H407" s="0" t="n">
        <f aca="false">G407-$F$1</f>
        <v>-0.354499584026622</v>
      </c>
      <c r="I407" s="0" t="n">
        <f aca="false">H1221</f>
        <v>0</v>
      </c>
      <c r="J407" s="0" t="n">
        <f aca="false">H407-I407</f>
        <v>-0.354499584026622</v>
      </c>
    </row>
    <row r="408" customFormat="false" ht="13.2" hidden="false" customHeight="false" outlineLevel="0" collapsed="false">
      <c r="A408" s="0" t="n">
        <v>1.367</v>
      </c>
      <c r="B408" s="0" t="n">
        <v>2.344</v>
      </c>
      <c r="C408" s="0" t="n">
        <v>1.953</v>
      </c>
      <c r="D408" s="0" t="n">
        <v>0.586</v>
      </c>
      <c r="G408" s="0" t="n">
        <f aca="false">AVERAGE(A408:D408)</f>
        <v>1.5625</v>
      </c>
      <c r="H408" s="0" t="n">
        <f aca="false">G408-$F$1</f>
        <v>0.182500415973378</v>
      </c>
      <c r="I408" s="0" t="n">
        <f aca="false">H1222</f>
        <v>0</v>
      </c>
      <c r="J408" s="0" t="n">
        <f aca="false">H408-I408</f>
        <v>0.182500415973378</v>
      </c>
    </row>
    <row r="409" customFormat="false" ht="13.2" hidden="false" customHeight="false" outlineLevel="0" collapsed="false">
      <c r="A409" s="0" t="n">
        <v>1.367</v>
      </c>
      <c r="B409" s="0" t="n">
        <v>0.977</v>
      </c>
      <c r="C409" s="0" t="n">
        <v>0.781</v>
      </c>
      <c r="D409" s="0" t="n">
        <v>2.344</v>
      </c>
      <c r="G409" s="0" t="n">
        <f aca="false">AVERAGE(A409:D409)</f>
        <v>1.36725</v>
      </c>
      <c r="H409" s="0" t="n">
        <f aca="false">G409-$F$1</f>
        <v>-0.0127495840266223</v>
      </c>
      <c r="I409" s="0" t="n">
        <f aca="false">H1223</f>
        <v>0</v>
      </c>
      <c r="J409" s="0" t="n">
        <f aca="false">H409-I409</f>
        <v>-0.0127495840266223</v>
      </c>
    </row>
    <row r="410" customFormat="false" ht="13.2" hidden="false" customHeight="false" outlineLevel="0" collapsed="false">
      <c r="A410" s="0" t="n">
        <v>0.586</v>
      </c>
      <c r="B410" s="0" t="n">
        <v>3.125</v>
      </c>
      <c r="C410" s="0" t="n">
        <v>2.93</v>
      </c>
      <c r="D410" s="0" t="n">
        <v>1.367</v>
      </c>
      <c r="G410" s="0" t="n">
        <f aca="false">AVERAGE(A410:D410)</f>
        <v>2.002</v>
      </c>
      <c r="H410" s="0" t="n">
        <f aca="false">G410-$F$1</f>
        <v>0.622000415973378</v>
      </c>
      <c r="I410" s="0" t="n">
        <f aca="false">H1224</f>
        <v>0</v>
      </c>
      <c r="J410" s="0" t="n">
        <f aca="false">H410-I410</f>
        <v>0.622000415973378</v>
      </c>
    </row>
    <row r="411" customFormat="false" ht="13.2" hidden="false" customHeight="false" outlineLevel="0" collapsed="false">
      <c r="A411" s="0" t="n">
        <v>1.172</v>
      </c>
      <c r="B411" s="0" t="n">
        <v>0.195</v>
      </c>
      <c r="C411" s="0" t="n">
        <v>2.344</v>
      </c>
      <c r="D411" s="0" t="n">
        <v>0.391</v>
      </c>
      <c r="G411" s="0" t="n">
        <f aca="false">AVERAGE(A411:D411)</f>
        <v>1.0255</v>
      </c>
      <c r="H411" s="0" t="n">
        <f aca="false">G411-$F$1</f>
        <v>-0.354499584026622</v>
      </c>
      <c r="I411" s="0" t="n">
        <f aca="false">H1225</f>
        <v>0</v>
      </c>
      <c r="J411" s="0" t="n">
        <f aca="false">H411-I411</f>
        <v>-0.354499584026622</v>
      </c>
    </row>
    <row r="412" customFormat="false" ht="13.2" hidden="false" customHeight="false" outlineLevel="0" collapsed="false">
      <c r="A412" s="0" t="n">
        <v>1.562</v>
      </c>
      <c r="B412" s="0" t="n">
        <v>1.367</v>
      </c>
      <c r="C412" s="0" t="n">
        <v>3.906</v>
      </c>
      <c r="D412" s="0" t="n">
        <v>1.953</v>
      </c>
      <c r="G412" s="0" t="n">
        <f aca="false">AVERAGE(A412:D412)</f>
        <v>2.197</v>
      </c>
      <c r="H412" s="0" t="n">
        <f aca="false">G412-$F$1</f>
        <v>0.817000415973378</v>
      </c>
      <c r="I412" s="0" t="n">
        <f aca="false">H1226</f>
        <v>0</v>
      </c>
      <c r="J412" s="0" t="n">
        <f aca="false">H412-I412</f>
        <v>0.817000415973378</v>
      </c>
    </row>
    <row r="413" customFormat="false" ht="13.2" hidden="false" customHeight="false" outlineLevel="0" collapsed="false">
      <c r="A413" s="0" t="n">
        <v>1.172</v>
      </c>
      <c r="B413" s="0" t="n">
        <v>1.367</v>
      </c>
      <c r="C413" s="0" t="n">
        <v>1.953</v>
      </c>
      <c r="D413" s="0" t="n">
        <v>1.172</v>
      </c>
      <c r="G413" s="0" t="n">
        <f aca="false">AVERAGE(A413:D413)</f>
        <v>1.416</v>
      </c>
      <c r="H413" s="0" t="n">
        <f aca="false">G413-$F$1</f>
        <v>0.0360004159733778</v>
      </c>
      <c r="I413" s="0" t="n">
        <f aca="false">H1227</f>
        <v>0</v>
      </c>
      <c r="J413" s="0" t="n">
        <f aca="false">H413-I413</f>
        <v>0.0360004159733778</v>
      </c>
    </row>
    <row r="414" customFormat="false" ht="13.2" hidden="false" customHeight="false" outlineLevel="0" collapsed="false">
      <c r="A414" s="0" t="n">
        <v>1.562</v>
      </c>
      <c r="B414" s="0" t="n">
        <v>2.344</v>
      </c>
      <c r="C414" s="0" t="n">
        <v>0.781</v>
      </c>
      <c r="D414" s="0" t="n">
        <v>1.172</v>
      </c>
      <c r="G414" s="0" t="n">
        <f aca="false">AVERAGE(A414:D414)</f>
        <v>1.46475</v>
      </c>
      <c r="H414" s="0" t="n">
        <f aca="false">G414-$F$1</f>
        <v>0.0847504159733779</v>
      </c>
      <c r="I414" s="0" t="n">
        <f aca="false">H1228</f>
        <v>0</v>
      </c>
      <c r="J414" s="0" t="n">
        <f aca="false">H414-I414</f>
        <v>0.0847504159733779</v>
      </c>
    </row>
    <row r="415" customFormat="false" ht="13.2" hidden="false" customHeight="false" outlineLevel="0" collapsed="false">
      <c r="A415" s="0" t="n">
        <v>3.32</v>
      </c>
      <c r="B415" s="0" t="n">
        <v>0.781</v>
      </c>
      <c r="C415" s="0" t="n">
        <v>0.781</v>
      </c>
      <c r="D415" s="0" t="n">
        <v>1.367</v>
      </c>
      <c r="G415" s="0" t="n">
        <f aca="false">AVERAGE(A415:D415)</f>
        <v>1.56225</v>
      </c>
      <c r="H415" s="0" t="n">
        <f aca="false">G415-$F$1</f>
        <v>0.182250415973378</v>
      </c>
      <c r="I415" s="0" t="n">
        <f aca="false">H1229</f>
        <v>0</v>
      </c>
      <c r="J415" s="0" t="n">
        <f aca="false">H415-I415</f>
        <v>0.182250415973378</v>
      </c>
    </row>
    <row r="416" customFormat="false" ht="13.2" hidden="false" customHeight="false" outlineLevel="0" collapsed="false">
      <c r="A416" s="0" t="n">
        <v>3.906</v>
      </c>
      <c r="B416" s="0" t="n">
        <v>1.758</v>
      </c>
      <c r="C416" s="0" t="n">
        <v>1.172</v>
      </c>
      <c r="D416" s="0" t="n">
        <v>0.781</v>
      </c>
      <c r="G416" s="0" t="n">
        <f aca="false">AVERAGE(A416:D416)</f>
        <v>1.90425</v>
      </c>
      <c r="H416" s="0" t="n">
        <f aca="false">G416-$F$1</f>
        <v>0.524250415973378</v>
      </c>
      <c r="I416" s="0" t="n">
        <f aca="false">H1230</f>
        <v>0</v>
      </c>
      <c r="J416" s="0" t="n">
        <f aca="false">H416-I416</f>
        <v>0.524250415973378</v>
      </c>
    </row>
    <row r="417" customFormat="false" ht="13.2" hidden="false" customHeight="false" outlineLevel="0" collapsed="false">
      <c r="A417" s="0" t="n">
        <v>2.93</v>
      </c>
      <c r="B417" s="0" t="n">
        <v>1.758</v>
      </c>
      <c r="C417" s="0" t="n">
        <v>2.148</v>
      </c>
      <c r="D417" s="0" t="n">
        <v>0.977</v>
      </c>
      <c r="G417" s="0" t="n">
        <f aca="false">AVERAGE(A417:D417)</f>
        <v>1.95325</v>
      </c>
      <c r="H417" s="0" t="n">
        <f aca="false">G417-$F$1</f>
        <v>0.573250415973378</v>
      </c>
      <c r="I417" s="0" t="n">
        <f aca="false">H1231</f>
        <v>0</v>
      </c>
      <c r="J417" s="0" t="n">
        <f aca="false">H417-I417</f>
        <v>0.573250415973378</v>
      </c>
    </row>
    <row r="418" customFormat="false" ht="13.2" hidden="false" customHeight="false" outlineLevel="0" collapsed="false">
      <c r="A418" s="0" t="n">
        <v>3.906</v>
      </c>
      <c r="B418" s="0" t="n">
        <v>1.562</v>
      </c>
      <c r="C418" s="0" t="n">
        <v>1.562</v>
      </c>
      <c r="D418" s="0" t="n">
        <v>1.367</v>
      </c>
      <c r="G418" s="0" t="n">
        <f aca="false">AVERAGE(A418:D418)</f>
        <v>2.09925</v>
      </c>
      <c r="H418" s="0" t="n">
        <f aca="false">G418-$F$1</f>
        <v>0.719250415973378</v>
      </c>
      <c r="I418" s="0" t="n">
        <f aca="false">H1232</f>
        <v>0</v>
      </c>
      <c r="J418" s="0" t="n">
        <f aca="false">H418-I418</f>
        <v>0.719250415973378</v>
      </c>
    </row>
    <row r="419" customFormat="false" ht="13.2" hidden="false" customHeight="false" outlineLevel="0" collapsed="false">
      <c r="A419" s="0" t="n">
        <v>1.172</v>
      </c>
      <c r="B419" s="0" t="n">
        <v>1.562</v>
      </c>
      <c r="C419" s="0" t="n">
        <v>1.953</v>
      </c>
      <c r="D419" s="0" t="n">
        <v>1.172</v>
      </c>
      <c r="G419" s="0" t="n">
        <f aca="false">AVERAGE(A419:D419)</f>
        <v>1.46475</v>
      </c>
      <c r="H419" s="0" t="n">
        <f aca="false">G419-$F$1</f>
        <v>0.0847504159733779</v>
      </c>
      <c r="I419" s="0" t="n">
        <f aca="false">H1233</f>
        <v>0</v>
      </c>
      <c r="J419" s="0" t="n">
        <f aca="false">H419-I419</f>
        <v>0.0847504159733779</v>
      </c>
    </row>
    <row r="420" customFormat="false" ht="13.2" hidden="false" customHeight="false" outlineLevel="0" collapsed="false">
      <c r="A420" s="0" t="n">
        <v>0</v>
      </c>
      <c r="B420" s="0" t="n">
        <v>0.781</v>
      </c>
      <c r="C420" s="0" t="n">
        <v>0.195</v>
      </c>
      <c r="D420" s="0" t="n">
        <v>0.195</v>
      </c>
      <c r="G420" s="0" t="n">
        <f aca="false">AVERAGE(A420:D420)</f>
        <v>0.29275</v>
      </c>
      <c r="H420" s="0" t="n">
        <f aca="false">G420-$F$1</f>
        <v>-1.08724958402662</v>
      </c>
      <c r="I420" s="0" t="n">
        <f aca="false">H1234</f>
        <v>0</v>
      </c>
      <c r="J420" s="0" t="n">
        <f aca="false">H420-I420</f>
        <v>-1.08724958402662</v>
      </c>
    </row>
    <row r="421" customFormat="false" ht="13.2" hidden="false" customHeight="false" outlineLevel="0" collapsed="false">
      <c r="A421" s="0" t="n">
        <v>2.148</v>
      </c>
      <c r="B421" s="0" t="n">
        <v>1.758</v>
      </c>
      <c r="C421" s="0" t="n">
        <v>0.391</v>
      </c>
      <c r="D421" s="0" t="n">
        <v>1.758</v>
      </c>
      <c r="G421" s="0" t="n">
        <f aca="false">AVERAGE(A421:D421)</f>
        <v>1.51375</v>
      </c>
      <c r="H421" s="0" t="n">
        <f aca="false">G421-$F$1</f>
        <v>0.133750415973378</v>
      </c>
      <c r="I421" s="0" t="n">
        <f aca="false">H1235</f>
        <v>0</v>
      </c>
      <c r="J421" s="0" t="n">
        <f aca="false">H421-I421</f>
        <v>0.133750415973378</v>
      </c>
    </row>
    <row r="422" customFormat="false" ht="13.2" hidden="false" customHeight="false" outlineLevel="0" collapsed="false">
      <c r="A422" s="0" t="n">
        <v>2.148</v>
      </c>
      <c r="B422" s="0" t="n">
        <v>2.539</v>
      </c>
      <c r="C422" s="0" t="n">
        <v>3.711</v>
      </c>
      <c r="D422" s="0" t="n">
        <v>0.586</v>
      </c>
      <c r="G422" s="0" t="n">
        <f aca="false">AVERAGE(A422:D422)</f>
        <v>2.246</v>
      </c>
      <c r="H422" s="0" t="n">
        <f aca="false">G422-$F$1</f>
        <v>0.866000415973378</v>
      </c>
      <c r="I422" s="0" t="n">
        <f aca="false">H1236</f>
        <v>0</v>
      </c>
      <c r="J422" s="0" t="n">
        <f aca="false">H422-I422</f>
        <v>0.866000415973378</v>
      </c>
    </row>
    <row r="423" customFormat="false" ht="13.2" hidden="false" customHeight="false" outlineLevel="0" collapsed="false">
      <c r="A423" s="0" t="n">
        <v>2.344</v>
      </c>
      <c r="B423" s="0" t="n">
        <v>2.539</v>
      </c>
      <c r="C423" s="0" t="n">
        <v>1.172</v>
      </c>
      <c r="D423" s="0" t="n">
        <v>0.781</v>
      </c>
      <c r="G423" s="0" t="n">
        <f aca="false">AVERAGE(A423:D423)</f>
        <v>1.709</v>
      </c>
      <c r="H423" s="0" t="n">
        <f aca="false">G423-$F$1</f>
        <v>0.329000415973378</v>
      </c>
      <c r="I423" s="0" t="n">
        <f aca="false">H1237</f>
        <v>0</v>
      </c>
      <c r="J423" s="0" t="n">
        <f aca="false">H423-I423</f>
        <v>0.329000415973378</v>
      </c>
    </row>
    <row r="424" customFormat="false" ht="13.2" hidden="false" customHeight="false" outlineLevel="0" collapsed="false">
      <c r="A424" s="0" t="n">
        <v>1.562</v>
      </c>
      <c r="B424" s="0" t="n">
        <v>0.586</v>
      </c>
      <c r="C424" s="0" t="n">
        <v>1.172</v>
      </c>
      <c r="D424" s="0" t="n">
        <v>2.148</v>
      </c>
      <c r="G424" s="0" t="n">
        <f aca="false">AVERAGE(A424:D424)</f>
        <v>1.367</v>
      </c>
      <c r="H424" s="0" t="n">
        <f aca="false">G424-$F$1</f>
        <v>-0.0129995840266222</v>
      </c>
      <c r="I424" s="0" t="n">
        <f aca="false">H1238</f>
        <v>0</v>
      </c>
      <c r="J424" s="0" t="n">
        <f aca="false">H424-I424</f>
        <v>-0.0129995840266222</v>
      </c>
    </row>
    <row r="425" customFormat="false" ht="13.2" hidden="false" customHeight="false" outlineLevel="0" collapsed="false">
      <c r="A425" s="0" t="n">
        <v>1.367</v>
      </c>
      <c r="B425" s="0" t="n">
        <v>1.367</v>
      </c>
      <c r="C425" s="0" t="n">
        <v>0.977</v>
      </c>
      <c r="D425" s="0" t="n">
        <v>2.148</v>
      </c>
      <c r="G425" s="0" t="n">
        <f aca="false">AVERAGE(A425:D425)</f>
        <v>1.46475</v>
      </c>
      <c r="H425" s="0" t="n">
        <f aca="false">G425-$F$1</f>
        <v>0.0847504159733779</v>
      </c>
      <c r="I425" s="0" t="n">
        <f aca="false">H1239</f>
        <v>0</v>
      </c>
      <c r="J425" s="0" t="n">
        <f aca="false">H425-I425</f>
        <v>0.0847504159733779</v>
      </c>
    </row>
    <row r="426" customFormat="false" ht="13.2" hidden="false" customHeight="false" outlineLevel="0" collapsed="false">
      <c r="A426" s="0" t="n">
        <v>1.367</v>
      </c>
      <c r="B426" s="0" t="n">
        <v>3.516</v>
      </c>
      <c r="C426" s="0" t="n">
        <v>1.562</v>
      </c>
      <c r="D426" s="0" t="n">
        <v>0.781</v>
      </c>
      <c r="G426" s="0" t="n">
        <f aca="false">AVERAGE(A426:D426)</f>
        <v>1.8065</v>
      </c>
      <c r="H426" s="0" t="n">
        <f aca="false">G426-$F$1</f>
        <v>0.426500415973378</v>
      </c>
      <c r="I426" s="0" t="n">
        <f aca="false">H1240</f>
        <v>0</v>
      </c>
      <c r="J426" s="0" t="n">
        <f aca="false">H426-I426</f>
        <v>0.426500415973378</v>
      </c>
    </row>
    <row r="427" customFormat="false" ht="13.2" hidden="false" customHeight="false" outlineLevel="0" collapsed="false">
      <c r="A427" s="0" t="n">
        <v>0.391</v>
      </c>
      <c r="B427" s="0" t="n">
        <v>2.148</v>
      </c>
      <c r="C427" s="0" t="n">
        <v>1.562</v>
      </c>
      <c r="D427" s="0" t="n">
        <v>0.977</v>
      </c>
      <c r="G427" s="0" t="n">
        <f aca="false">AVERAGE(A427:D427)</f>
        <v>1.2695</v>
      </c>
      <c r="H427" s="0" t="n">
        <f aca="false">G427-$F$1</f>
        <v>-0.110499584026622</v>
      </c>
      <c r="I427" s="0" t="n">
        <f aca="false">H1241</f>
        <v>0</v>
      </c>
      <c r="J427" s="0" t="n">
        <f aca="false">H427-I427</f>
        <v>-0.110499584026622</v>
      </c>
    </row>
    <row r="428" customFormat="false" ht="13.2" hidden="false" customHeight="false" outlineLevel="0" collapsed="false">
      <c r="A428" s="0" t="n">
        <v>0.977</v>
      </c>
      <c r="B428" s="0" t="n">
        <v>1.367</v>
      </c>
      <c r="C428" s="0" t="n">
        <v>1.172</v>
      </c>
      <c r="D428" s="0" t="n">
        <v>1.367</v>
      </c>
      <c r="G428" s="0" t="n">
        <f aca="false">AVERAGE(A428:D428)</f>
        <v>1.22075</v>
      </c>
      <c r="H428" s="0" t="n">
        <f aca="false">G428-$F$1</f>
        <v>-0.159249584026622</v>
      </c>
      <c r="I428" s="0" t="n">
        <f aca="false">H1242</f>
        <v>0</v>
      </c>
      <c r="J428" s="0" t="n">
        <f aca="false">H428-I428</f>
        <v>-0.159249584026622</v>
      </c>
    </row>
    <row r="429" customFormat="false" ht="13.2" hidden="false" customHeight="false" outlineLevel="0" collapsed="false">
      <c r="A429" s="0" t="n">
        <v>0.977</v>
      </c>
      <c r="B429" s="0" t="n">
        <v>0.586</v>
      </c>
      <c r="C429" s="0" t="n">
        <v>1.562</v>
      </c>
      <c r="D429" s="0" t="n">
        <v>1.758</v>
      </c>
      <c r="G429" s="0" t="n">
        <f aca="false">AVERAGE(A429:D429)</f>
        <v>1.22075</v>
      </c>
      <c r="H429" s="0" t="n">
        <f aca="false">G429-$F$1</f>
        <v>-0.159249584026622</v>
      </c>
      <c r="I429" s="0" t="n">
        <f aca="false">H1243</f>
        <v>0</v>
      </c>
      <c r="J429" s="0" t="n">
        <f aca="false">H429-I429</f>
        <v>-0.159249584026622</v>
      </c>
    </row>
    <row r="430" customFormat="false" ht="13.2" hidden="false" customHeight="false" outlineLevel="0" collapsed="false">
      <c r="A430" s="0" t="n">
        <v>0.977</v>
      </c>
      <c r="B430" s="0" t="n">
        <v>2.344</v>
      </c>
      <c r="C430" s="0" t="n">
        <v>0.781</v>
      </c>
      <c r="D430" s="0" t="n">
        <v>2.734</v>
      </c>
      <c r="G430" s="0" t="n">
        <f aca="false">AVERAGE(A430:D430)</f>
        <v>1.709</v>
      </c>
      <c r="H430" s="0" t="n">
        <f aca="false">G430-$F$1</f>
        <v>0.329000415973378</v>
      </c>
      <c r="I430" s="0" t="n">
        <f aca="false">H1244</f>
        <v>0</v>
      </c>
      <c r="J430" s="0" t="n">
        <f aca="false">H430-I430</f>
        <v>0.329000415973378</v>
      </c>
    </row>
    <row r="431" customFormat="false" ht="13.2" hidden="false" customHeight="false" outlineLevel="0" collapsed="false">
      <c r="A431" s="0" t="n">
        <v>1.562</v>
      </c>
      <c r="B431" s="0" t="n">
        <v>2.148</v>
      </c>
      <c r="C431" s="0" t="n">
        <v>1.172</v>
      </c>
      <c r="D431" s="0" t="n">
        <v>2.539</v>
      </c>
      <c r="G431" s="0" t="n">
        <f aca="false">AVERAGE(A431:D431)</f>
        <v>1.85525</v>
      </c>
      <c r="H431" s="0" t="n">
        <f aca="false">G431-$F$1</f>
        <v>0.475250415973378</v>
      </c>
      <c r="I431" s="0" t="n">
        <f aca="false">H1245</f>
        <v>0</v>
      </c>
      <c r="J431" s="0" t="n">
        <f aca="false">H431-I431</f>
        <v>0.475250415973378</v>
      </c>
    </row>
    <row r="432" customFormat="false" ht="13.2" hidden="false" customHeight="false" outlineLevel="0" collapsed="false">
      <c r="A432" s="0" t="n">
        <v>3.711</v>
      </c>
      <c r="B432" s="0" t="n">
        <v>0.586</v>
      </c>
      <c r="C432" s="0" t="n">
        <v>0.977</v>
      </c>
      <c r="D432" s="0" t="n">
        <v>1.367</v>
      </c>
      <c r="G432" s="0" t="n">
        <f aca="false">AVERAGE(A432:D432)</f>
        <v>1.66025</v>
      </c>
      <c r="H432" s="0" t="n">
        <f aca="false">G432-$F$1</f>
        <v>0.280250415973378</v>
      </c>
      <c r="I432" s="0" t="n">
        <f aca="false">H1246</f>
        <v>0</v>
      </c>
      <c r="J432" s="0" t="n">
        <f aca="false">H432-I432</f>
        <v>0.280250415973378</v>
      </c>
    </row>
    <row r="433" customFormat="false" ht="13.2" hidden="false" customHeight="false" outlineLevel="0" collapsed="false">
      <c r="A433" s="0" t="n">
        <v>1.953</v>
      </c>
      <c r="B433" s="0" t="n">
        <v>1.758</v>
      </c>
      <c r="C433" s="0" t="n">
        <v>2.148</v>
      </c>
      <c r="D433" s="0" t="n">
        <v>0.977</v>
      </c>
      <c r="G433" s="0" t="n">
        <f aca="false">AVERAGE(A433:D433)</f>
        <v>1.709</v>
      </c>
      <c r="H433" s="0" t="n">
        <f aca="false">G433-$F$1</f>
        <v>0.329000415973378</v>
      </c>
      <c r="I433" s="0" t="n">
        <f aca="false">H1247</f>
        <v>0</v>
      </c>
      <c r="J433" s="0" t="n">
        <f aca="false">H433-I433</f>
        <v>0.329000415973378</v>
      </c>
    </row>
    <row r="434" customFormat="false" ht="13.2" hidden="false" customHeight="false" outlineLevel="0" collapsed="false">
      <c r="A434" s="0" t="n">
        <v>1.172</v>
      </c>
      <c r="B434" s="0" t="n">
        <v>1.367</v>
      </c>
      <c r="C434" s="0" t="n">
        <v>0.977</v>
      </c>
      <c r="D434" s="0" t="n">
        <v>0.977</v>
      </c>
      <c r="G434" s="0" t="n">
        <f aca="false">AVERAGE(A434:D434)</f>
        <v>1.12325</v>
      </c>
      <c r="H434" s="0" t="n">
        <f aca="false">G434-$F$1</f>
        <v>-0.256749584026622</v>
      </c>
      <c r="I434" s="0" t="n">
        <f aca="false">H1248</f>
        <v>0</v>
      </c>
      <c r="J434" s="0" t="n">
        <f aca="false">H434-I434</f>
        <v>-0.256749584026622</v>
      </c>
    </row>
    <row r="435" customFormat="false" ht="13.2" hidden="false" customHeight="false" outlineLevel="0" collapsed="false">
      <c r="A435" s="0" t="n">
        <v>1.953</v>
      </c>
      <c r="B435" s="0" t="n">
        <v>1.562</v>
      </c>
      <c r="C435" s="0" t="n">
        <v>2.148</v>
      </c>
      <c r="D435" s="0" t="n">
        <v>1.172</v>
      </c>
      <c r="G435" s="0" t="n">
        <f aca="false">AVERAGE(A435:D435)</f>
        <v>1.70875</v>
      </c>
      <c r="H435" s="0" t="n">
        <f aca="false">G435-$F$1</f>
        <v>0.328750415973378</v>
      </c>
      <c r="I435" s="0" t="n">
        <f aca="false">H1249</f>
        <v>0</v>
      </c>
      <c r="J435" s="0" t="n">
        <f aca="false">H435-I435</f>
        <v>0.328750415973378</v>
      </c>
    </row>
    <row r="436" customFormat="false" ht="13.2" hidden="false" customHeight="false" outlineLevel="0" collapsed="false">
      <c r="A436" s="0" t="n">
        <v>0.977</v>
      </c>
      <c r="B436" s="0" t="n">
        <v>1.172</v>
      </c>
      <c r="C436" s="0" t="n">
        <v>0.391</v>
      </c>
      <c r="D436" s="0" t="n">
        <v>0.195</v>
      </c>
      <c r="G436" s="0" t="n">
        <f aca="false">AVERAGE(A436:D436)</f>
        <v>0.68375</v>
      </c>
      <c r="H436" s="0" t="n">
        <f aca="false">G436-$F$1</f>
        <v>-0.696249584026622</v>
      </c>
      <c r="I436" s="0" t="n">
        <f aca="false">H1250</f>
        <v>0</v>
      </c>
      <c r="J436" s="0" t="n">
        <f aca="false">H436-I436</f>
        <v>-0.696249584026622</v>
      </c>
    </row>
    <row r="437" customFormat="false" ht="13.2" hidden="false" customHeight="false" outlineLevel="0" collapsed="false">
      <c r="A437" s="0" t="n">
        <v>0.586</v>
      </c>
      <c r="B437" s="0" t="n">
        <v>0.781</v>
      </c>
      <c r="C437" s="0" t="n">
        <v>2.344</v>
      </c>
      <c r="D437" s="0" t="n">
        <v>1.172</v>
      </c>
      <c r="G437" s="0" t="n">
        <f aca="false">AVERAGE(A437:D437)</f>
        <v>1.22075</v>
      </c>
      <c r="H437" s="0" t="n">
        <f aca="false">G437-$F$1</f>
        <v>-0.159249584026622</v>
      </c>
      <c r="I437" s="0" t="n">
        <f aca="false">H1251</f>
        <v>0</v>
      </c>
      <c r="J437" s="0" t="n">
        <f aca="false">H437-I437</f>
        <v>-0.159249584026622</v>
      </c>
    </row>
    <row r="438" customFormat="false" ht="13.2" hidden="false" customHeight="false" outlineLevel="0" collapsed="false">
      <c r="A438" s="0" t="n">
        <v>0.977</v>
      </c>
      <c r="B438" s="0" t="n">
        <v>0.586</v>
      </c>
      <c r="C438" s="0" t="n">
        <v>0.781</v>
      </c>
      <c r="D438" s="0" t="n">
        <v>3.125</v>
      </c>
      <c r="G438" s="0" t="n">
        <f aca="false">AVERAGE(A438:D438)</f>
        <v>1.36725</v>
      </c>
      <c r="H438" s="0" t="n">
        <f aca="false">G438-$F$1</f>
        <v>-0.0127495840266221</v>
      </c>
      <c r="I438" s="0" t="n">
        <f aca="false">H1252</f>
        <v>0</v>
      </c>
      <c r="J438" s="0" t="n">
        <f aca="false">H438-I438</f>
        <v>-0.0127495840266221</v>
      </c>
    </row>
    <row r="439" customFormat="false" ht="13.2" hidden="false" customHeight="false" outlineLevel="0" collapsed="false">
      <c r="A439" s="0" t="n">
        <v>1.758</v>
      </c>
      <c r="B439" s="0" t="n">
        <v>1.367</v>
      </c>
      <c r="C439" s="0" t="n">
        <v>0.977</v>
      </c>
      <c r="D439" s="0" t="n">
        <v>0.391</v>
      </c>
      <c r="G439" s="0" t="n">
        <f aca="false">AVERAGE(A439:D439)</f>
        <v>1.12325</v>
      </c>
      <c r="H439" s="0" t="n">
        <f aca="false">G439-$F$1</f>
        <v>-0.256749584026622</v>
      </c>
      <c r="I439" s="0" t="n">
        <f aca="false">H1253</f>
        <v>0</v>
      </c>
      <c r="J439" s="0" t="n">
        <f aca="false">H439-I439</f>
        <v>-0.256749584026622</v>
      </c>
    </row>
    <row r="440" customFormat="false" ht="13.2" hidden="false" customHeight="false" outlineLevel="0" collapsed="false">
      <c r="A440" s="0" t="n">
        <v>1.172</v>
      </c>
      <c r="B440" s="0" t="n">
        <v>1.562</v>
      </c>
      <c r="C440" s="0" t="n">
        <v>1.562</v>
      </c>
      <c r="D440" s="0" t="n">
        <v>0.781</v>
      </c>
      <c r="G440" s="0" t="n">
        <f aca="false">AVERAGE(A440:D440)</f>
        <v>1.26925</v>
      </c>
      <c r="H440" s="0" t="n">
        <f aca="false">G440-$F$1</f>
        <v>-0.110749584026622</v>
      </c>
      <c r="I440" s="0" t="n">
        <f aca="false">H1254</f>
        <v>0</v>
      </c>
      <c r="J440" s="0" t="n">
        <f aca="false">H440-I440</f>
        <v>-0.110749584026622</v>
      </c>
    </row>
    <row r="441" customFormat="false" ht="13.2" hidden="false" customHeight="false" outlineLevel="0" collapsed="false">
      <c r="A441" s="0" t="n">
        <v>0.781</v>
      </c>
      <c r="B441" s="0" t="n">
        <v>2.734</v>
      </c>
      <c r="C441" s="0" t="n">
        <v>0.977</v>
      </c>
      <c r="D441" s="0" t="n">
        <v>0.586</v>
      </c>
      <c r="G441" s="0" t="n">
        <f aca="false">AVERAGE(A441:D441)</f>
        <v>1.2695</v>
      </c>
      <c r="H441" s="0" t="n">
        <f aca="false">G441-$F$1</f>
        <v>-0.110499584026622</v>
      </c>
      <c r="I441" s="0" t="n">
        <f aca="false">H1255</f>
        <v>0</v>
      </c>
      <c r="J441" s="0" t="n">
        <f aca="false">H441-I441</f>
        <v>-0.110499584026622</v>
      </c>
    </row>
    <row r="442" customFormat="false" ht="13.2" hidden="false" customHeight="false" outlineLevel="0" collapsed="false">
      <c r="A442" s="0" t="n">
        <v>2.344</v>
      </c>
      <c r="B442" s="0" t="n">
        <v>0.586</v>
      </c>
      <c r="C442" s="0" t="n">
        <v>1.367</v>
      </c>
      <c r="D442" s="0" t="n">
        <v>1.562</v>
      </c>
      <c r="G442" s="0" t="n">
        <f aca="false">AVERAGE(A442:D442)</f>
        <v>1.46475</v>
      </c>
      <c r="H442" s="0" t="n">
        <f aca="false">G442-$F$1</f>
        <v>0.0847504159733779</v>
      </c>
      <c r="I442" s="0" t="n">
        <f aca="false">H1256</f>
        <v>0</v>
      </c>
      <c r="J442" s="0" t="n">
        <f aca="false">H442-I442</f>
        <v>0.0847504159733779</v>
      </c>
    </row>
    <row r="443" customFormat="false" ht="13.2" hidden="false" customHeight="false" outlineLevel="0" collapsed="false">
      <c r="A443" s="0" t="n">
        <v>1.562</v>
      </c>
      <c r="B443" s="0" t="n">
        <v>0.977</v>
      </c>
      <c r="C443" s="0" t="n">
        <v>0.781</v>
      </c>
      <c r="D443" s="0" t="n">
        <v>2.539</v>
      </c>
      <c r="G443" s="0" t="n">
        <f aca="false">AVERAGE(A443:D443)</f>
        <v>1.46475</v>
      </c>
      <c r="H443" s="0" t="n">
        <f aca="false">G443-$F$1</f>
        <v>0.0847504159733779</v>
      </c>
      <c r="I443" s="0" t="n">
        <f aca="false">H1257</f>
        <v>0</v>
      </c>
      <c r="J443" s="0" t="n">
        <f aca="false">H443-I443</f>
        <v>0.0847504159733779</v>
      </c>
    </row>
    <row r="444" customFormat="false" ht="13.2" hidden="false" customHeight="false" outlineLevel="0" collapsed="false">
      <c r="A444" s="0" t="n">
        <v>0.781</v>
      </c>
      <c r="B444" s="0" t="n">
        <v>0.977</v>
      </c>
      <c r="C444" s="0" t="n">
        <v>1.562</v>
      </c>
      <c r="D444" s="0" t="n">
        <v>0.586</v>
      </c>
      <c r="G444" s="0" t="n">
        <f aca="false">AVERAGE(A444:D444)</f>
        <v>0.9765</v>
      </c>
      <c r="H444" s="0" t="n">
        <f aca="false">G444-$F$1</f>
        <v>-0.403499584026622</v>
      </c>
      <c r="I444" s="0" t="n">
        <f aca="false">H1258</f>
        <v>0</v>
      </c>
      <c r="J444" s="0" t="n">
        <f aca="false">H444-I444</f>
        <v>-0.403499584026622</v>
      </c>
    </row>
    <row r="445" customFormat="false" ht="13.2" hidden="false" customHeight="false" outlineLevel="0" collapsed="false">
      <c r="A445" s="0" t="n">
        <v>0.977</v>
      </c>
      <c r="B445" s="0" t="n">
        <v>2.93</v>
      </c>
      <c r="C445" s="0" t="n">
        <v>0.195</v>
      </c>
      <c r="D445" s="0" t="n">
        <v>2.539</v>
      </c>
      <c r="G445" s="0" t="n">
        <f aca="false">AVERAGE(A445:D445)</f>
        <v>1.66025</v>
      </c>
      <c r="H445" s="0" t="n">
        <f aca="false">G445-$F$1</f>
        <v>0.280250415973378</v>
      </c>
      <c r="I445" s="0" t="n">
        <f aca="false">H1259</f>
        <v>0</v>
      </c>
      <c r="J445" s="0" t="n">
        <f aca="false">H445-I445</f>
        <v>0.280250415973378</v>
      </c>
    </row>
    <row r="446" customFormat="false" ht="13.2" hidden="false" customHeight="false" outlineLevel="0" collapsed="false">
      <c r="A446" s="0" t="n">
        <v>1.953</v>
      </c>
      <c r="B446" s="0" t="n">
        <v>0.391</v>
      </c>
      <c r="C446" s="0" t="n">
        <v>1.758</v>
      </c>
      <c r="D446" s="0" t="n">
        <v>3.516</v>
      </c>
      <c r="G446" s="0" t="n">
        <f aca="false">AVERAGE(A446:D446)</f>
        <v>1.9045</v>
      </c>
      <c r="H446" s="0" t="n">
        <f aca="false">G446-$F$1</f>
        <v>0.524500415973378</v>
      </c>
      <c r="I446" s="0" t="n">
        <f aca="false">H1260</f>
        <v>0</v>
      </c>
      <c r="J446" s="0" t="n">
        <f aca="false">H446-I446</f>
        <v>0.524500415973378</v>
      </c>
    </row>
    <row r="447" customFormat="false" ht="13.2" hidden="false" customHeight="false" outlineLevel="0" collapsed="false">
      <c r="A447" s="0" t="n">
        <v>2.344</v>
      </c>
      <c r="B447" s="0" t="n">
        <v>0.977</v>
      </c>
      <c r="C447" s="0" t="n">
        <v>0.391</v>
      </c>
      <c r="D447" s="0" t="n">
        <v>3.516</v>
      </c>
      <c r="G447" s="0" t="n">
        <f aca="false">AVERAGE(A447:D447)</f>
        <v>1.807</v>
      </c>
      <c r="H447" s="0" t="n">
        <f aca="false">G447-$F$1</f>
        <v>0.427000415973378</v>
      </c>
      <c r="I447" s="0" t="n">
        <f aca="false">H1261</f>
        <v>0</v>
      </c>
      <c r="J447" s="0" t="n">
        <f aca="false">H447-I447</f>
        <v>0.427000415973378</v>
      </c>
    </row>
    <row r="448" customFormat="false" ht="13.2" hidden="false" customHeight="false" outlineLevel="0" collapsed="false">
      <c r="A448" s="0" t="n">
        <v>1.367</v>
      </c>
      <c r="B448" s="0" t="n">
        <v>1.953</v>
      </c>
      <c r="C448" s="0" t="n">
        <v>1.172</v>
      </c>
      <c r="D448" s="0" t="n">
        <v>1.562</v>
      </c>
      <c r="G448" s="0" t="n">
        <f aca="false">AVERAGE(A448:D448)</f>
        <v>1.5135</v>
      </c>
      <c r="H448" s="0" t="n">
        <f aca="false">G448-$F$1</f>
        <v>0.133500415973378</v>
      </c>
      <c r="I448" s="0" t="n">
        <f aca="false">H1262</f>
        <v>0</v>
      </c>
      <c r="J448" s="0" t="n">
        <f aca="false">H448-I448</f>
        <v>0.133500415973378</v>
      </c>
    </row>
    <row r="449" customFormat="false" ht="13.2" hidden="false" customHeight="false" outlineLevel="0" collapsed="false">
      <c r="A449" s="0" t="n">
        <v>0.586</v>
      </c>
      <c r="B449" s="0" t="n">
        <v>2.539</v>
      </c>
      <c r="C449" s="0" t="n">
        <v>1.172</v>
      </c>
      <c r="D449" s="0" t="n">
        <v>1.758</v>
      </c>
      <c r="G449" s="0" t="n">
        <f aca="false">AVERAGE(A449:D449)</f>
        <v>1.51375</v>
      </c>
      <c r="H449" s="0" t="n">
        <f aca="false">G449-$F$1</f>
        <v>0.133750415973378</v>
      </c>
      <c r="I449" s="0" t="n">
        <f aca="false">H1263</f>
        <v>0</v>
      </c>
      <c r="J449" s="0" t="n">
        <f aca="false">H449-I449</f>
        <v>0.133750415973378</v>
      </c>
    </row>
    <row r="450" customFormat="false" ht="13.2" hidden="false" customHeight="false" outlineLevel="0" collapsed="false">
      <c r="A450" s="0" t="n">
        <v>2.539</v>
      </c>
      <c r="B450" s="0" t="n">
        <v>0</v>
      </c>
      <c r="C450" s="0" t="n">
        <v>0.586</v>
      </c>
      <c r="D450" s="0" t="n">
        <v>0.977</v>
      </c>
      <c r="G450" s="0" t="n">
        <f aca="false">AVERAGE(A450:D450)</f>
        <v>1.0255</v>
      </c>
      <c r="H450" s="0" t="n">
        <f aca="false">G450-$F$1</f>
        <v>-0.354499584026622</v>
      </c>
      <c r="I450" s="0" t="n">
        <f aca="false">H1264</f>
        <v>0</v>
      </c>
      <c r="J450" s="0" t="n">
        <f aca="false">H450-I450</f>
        <v>-0.354499584026622</v>
      </c>
    </row>
    <row r="451" customFormat="false" ht="13.2" hidden="false" customHeight="false" outlineLevel="0" collapsed="false">
      <c r="A451" s="0" t="n">
        <v>0.977</v>
      </c>
      <c r="B451" s="0" t="n">
        <v>3.906</v>
      </c>
      <c r="C451" s="0" t="n">
        <v>2.148</v>
      </c>
      <c r="D451" s="0" t="n">
        <v>0.586</v>
      </c>
      <c r="G451" s="0" t="n">
        <f aca="false">AVERAGE(A451:D451)</f>
        <v>1.90425</v>
      </c>
      <c r="H451" s="0" t="n">
        <f aca="false">G451-$F$1</f>
        <v>0.524250415973378</v>
      </c>
      <c r="I451" s="0" t="n">
        <f aca="false">H1265</f>
        <v>0</v>
      </c>
      <c r="J451" s="0" t="n">
        <f aca="false">H451-I451</f>
        <v>0.524250415973378</v>
      </c>
    </row>
    <row r="452" customFormat="false" ht="13.2" hidden="false" customHeight="false" outlineLevel="0" collapsed="false">
      <c r="A452" s="0" t="n">
        <v>0.781</v>
      </c>
      <c r="B452" s="0" t="n">
        <v>2.148</v>
      </c>
      <c r="C452" s="0" t="n">
        <v>1.172</v>
      </c>
      <c r="D452" s="0" t="n">
        <v>1.172</v>
      </c>
      <c r="G452" s="0" t="n">
        <f aca="false">AVERAGE(A452:D452)</f>
        <v>1.31825</v>
      </c>
      <c r="H452" s="0" t="n">
        <f aca="false">G452-$F$1</f>
        <v>-0.0617495840266222</v>
      </c>
      <c r="I452" s="0" t="n">
        <f aca="false">H1266</f>
        <v>0</v>
      </c>
      <c r="J452" s="0" t="n">
        <f aca="false">H452-I452</f>
        <v>-0.0617495840266222</v>
      </c>
    </row>
    <row r="453" customFormat="false" ht="13.2" hidden="false" customHeight="false" outlineLevel="0" collapsed="false">
      <c r="A453" s="0" t="n">
        <v>2.93</v>
      </c>
      <c r="B453" s="0" t="n">
        <v>1.562</v>
      </c>
      <c r="C453" s="0" t="n">
        <v>0.781</v>
      </c>
      <c r="D453" s="0" t="n">
        <v>2.344</v>
      </c>
      <c r="G453" s="0" t="n">
        <f aca="false">AVERAGE(A453:D453)</f>
        <v>1.90425</v>
      </c>
      <c r="H453" s="0" t="n">
        <f aca="false">G453-$F$1</f>
        <v>0.524250415973378</v>
      </c>
      <c r="I453" s="0" t="n">
        <f aca="false">H1267</f>
        <v>0</v>
      </c>
      <c r="J453" s="0" t="n">
        <f aca="false">H453-I453</f>
        <v>0.524250415973378</v>
      </c>
    </row>
    <row r="454" customFormat="false" ht="13.2" hidden="false" customHeight="false" outlineLevel="0" collapsed="false">
      <c r="A454" s="0" t="n">
        <v>2.344</v>
      </c>
      <c r="B454" s="0" t="n">
        <v>1.562</v>
      </c>
      <c r="C454" s="0" t="n">
        <v>0.977</v>
      </c>
      <c r="D454" s="0" t="n">
        <v>2.539</v>
      </c>
      <c r="G454" s="0" t="n">
        <f aca="false">AVERAGE(A454:D454)</f>
        <v>1.8555</v>
      </c>
      <c r="H454" s="0" t="n">
        <f aca="false">G454-$F$1</f>
        <v>0.475500415973378</v>
      </c>
      <c r="I454" s="0" t="n">
        <f aca="false">H1268</f>
        <v>0</v>
      </c>
      <c r="J454" s="0" t="n">
        <f aca="false">H454-I454</f>
        <v>0.475500415973378</v>
      </c>
    </row>
    <row r="455" customFormat="false" ht="13.2" hidden="false" customHeight="false" outlineLevel="0" collapsed="false">
      <c r="A455" s="0" t="n">
        <v>0.781</v>
      </c>
      <c r="B455" s="0" t="n">
        <v>2.539</v>
      </c>
      <c r="C455" s="0" t="n">
        <v>2.539</v>
      </c>
      <c r="D455" s="0" t="n">
        <v>0.586</v>
      </c>
      <c r="G455" s="0" t="n">
        <f aca="false">AVERAGE(A455:D455)</f>
        <v>1.61125</v>
      </c>
      <c r="H455" s="0" t="n">
        <f aca="false">G455-$F$1</f>
        <v>0.231250415973378</v>
      </c>
      <c r="I455" s="0" t="n">
        <f aca="false">H1269</f>
        <v>0</v>
      </c>
      <c r="J455" s="0" t="n">
        <f aca="false">H455-I455</f>
        <v>0.231250415973378</v>
      </c>
    </row>
    <row r="456" customFormat="false" ht="13.2" hidden="false" customHeight="false" outlineLevel="0" collapsed="false">
      <c r="A456" s="0" t="n">
        <v>1.758</v>
      </c>
      <c r="B456" s="0" t="n">
        <v>2.148</v>
      </c>
      <c r="C456" s="0" t="n">
        <v>0.586</v>
      </c>
      <c r="D456" s="0" t="n">
        <v>0.781</v>
      </c>
      <c r="G456" s="0" t="n">
        <f aca="false">AVERAGE(A456:D456)</f>
        <v>1.31825</v>
      </c>
      <c r="H456" s="0" t="n">
        <f aca="false">G456-$F$1</f>
        <v>-0.0617495840266222</v>
      </c>
      <c r="I456" s="0" t="n">
        <f aca="false">H1270</f>
        <v>0</v>
      </c>
      <c r="J456" s="0" t="n">
        <f aca="false">H456-I456</f>
        <v>-0.0617495840266222</v>
      </c>
    </row>
    <row r="457" customFormat="false" ht="13.2" hidden="false" customHeight="false" outlineLevel="0" collapsed="false">
      <c r="A457" s="0" t="n">
        <v>1.172</v>
      </c>
      <c r="B457" s="0" t="n">
        <v>0.391</v>
      </c>
      <c r="C457" s="0" t="n">
        <v>1.172</v>
      </c>
      <c r="D457" s="0" t="n">
        <v>1.172</v>
      </c>
      <c r="G457" s="0" t="n">
        <f aca="false">AVERAGE(A457:D457)</f>
        <v>0.97675</v>
      </c>
      <c r="H457" s="0" t="n">
        <f aca="false">G457-$F$1</f>
        <v>-0.403249584026622</v>
      </c>
      <c r="I457" s="0" t="n">
        <f aca="false">H1271</f>
        <v>0</v>
      </c>
      <c r="J457" s="0" t="n">
        <f aca="false">H457-I457</f>
        <v>-0.403249584026622</v>
      </c>
    </row>
    <row r="458" customFormat="false" ht="13.2" hidden="false" customHeight="false" outlineLevel="0" collapsed="false">
      <c r="A458" s="0" t="n">
        <v>1.953</v>
      </c>
      <c r="B458" s="0" t="n">
        <v>0.977</v>
      </c>
      <c r="C458" s="0" t="n">
        <v>1.953</v>
      </c>
      <c r="D458" s="0" t="n">
        <v>2.344</v>
      </c>
      <c r="G458" s="0" t="n">
        <f aca="false">AVERAGE(A458:D458)</f>
        <v>1.80675</v>
      </c>
      <c r="H458" s="0" t="n">
        <f aca="false">G458-$F$1</f>
        <v>0.426750415973378</v>
      </c>
      <c r="I458" s="0" t="n">
        <f aca="false">H1272</f>
        <v>0</v>
      </c>
      <c r="J458" s="0" t="n">
        <f aca="false">H458-I458</f>
        <v>0.426750415973378</v>
      </c>
    </row>
    <row r="459" customFormat="false" ht="13.2" hidden="false" customHeight="false" outlineLevel="0" collapsed="false">
      <c r="A459" s="0" t="n">
        <v>1.367</v>
      </c>
      <c r="B459" s="0" t="n">
        <v>1.367</v>
      </c>
      <c r="C459" s="0" t="n">
        <v>0.586</v>
      </c>
      <c r="D459" s="0" t="n">
        <v>1.367</v>
      </c>
      <c r="G459" s="0" t="n">
        <f aca="false">AVERAGE(A459:D459)</f>
        <v>1.17175</v>
      </c>
      <c r="H459" s="0" t="n">
        <f aca="false">G459-$F$1</f>
        <v>-0.208249584026622</v>
      </c>
      <c r="I459" s="0" t="n">
        <f aca="false">H1273</f>
        <v>0</v>
      </c>
      <c r="J459" s="0" t="n">
        <f aca="false">H459-I459</f>
        <v>-0.208249584026622</v>
      </c>
    </row>
    <row r="460" customFormat="false" ht="13.2" hidden="false" customHeight="false" outlineLevel="0" collapsed="false">
      <c r="A460" s="0" t="n">
        <v>0.781</v>
      </c>
      <c r="B460" s="0" t="n">
        <v>2.344</v>
      </c>
      <c r="C460" s="0" t="n">
        <v>0.586</v>
      </c>
      <c r="D460" s="0" t="n">
        <v>0.781</v>
      </c>
      <c r="G460" s="0" t="n">
        <f aca="false">AVERAGE(A460:D460)</f>
        <v>1.123</v>
      </c>
      <c r="H460" s="0" t="n">
        <f aca="false">G460-$F$1</f>
        <v>-0.256999584026622</v>
      </c>
      <c r="I460" s="0" t="n">
        <f aca="false">H1274</f>
        <v>0</v>
      </c>
      <c r="J460" s="0" t="n">
        <f aca="false">H460-I460</f>
        <v>-0.256999584026622</v>
      </c>
    </row>
    <row r="461" customFormat="false" ht="13.2" hidden="false" customHeight="false" outlineLevel="0" collapsed="false">
      <c r="A461" s="0" t="n">
        <v>0.391</v>
      </c>
      <c r="B461" s="0" t="n">
        <v>3.32</v>
      </c>
      <c r="C461" s="0" t="n">
        <v>1.172</v>
      </c>
      <c r="D461" s="0" t="n">
        <v>1.562</v>
      </c>
      <c r="G461" s="0" t="n">
        <f aca="false">AVERAGE(A461:D461)</f>
        <v>1.61125</v>
      </c>
      <c r="H461" s="0" t="n">
        <f aca="false">G461-$F$1</f>
        <v>0.231250415973378</v>
      </c>
      <c r="I461" s="0" t="n">
        <f aca="false">H1275</f>
        <v>0</v>
      </c>
      <c r="J461" s="0" t="n">
        <f aca="false">H461-I461</f>
        <v>0.231250415973378</v>
      </c>
    </row>
    <row r="462" customFormat="false" ht="13.2" hidden="false" customHeight="false" outlineLevel="0" collapsed="false">
      <c r="A462" s="0" t="n">
        <v>0.977</v>
      </c>
      <c r="B462" s="0" t="n">
        <v>1.367</v>
      </c>
      <c r="C462" s="0" t="n">
        <v>2.148</v>
      </c>
      <c r="D462" s="0" t="n">
        <v>0.391</v>
      </c>
      <c r="G462" s="0" t="n">
        <f aca="false">AVERAGE(A462:D462)</f>
        <v>1.22075</v>
      </c>
      <c r="H462" s="0" t="n">
        <f aca="false">G462-$F$1</f>
        <v>-0.159249584026622</v>
      </c>
      <c r="I462" s="0" t="n">
        <f aca="false">H1276</f>
        <v>0</v>
      </c>
      <c r="J462" s="0" t="n">
        <f aca="false">H462-I462</f>
        <v>-0.159249584026622</v>
      </c>
    </row>
    <row r="463" customFormat="false" ht="13.2" hidden="false" customHeight="false" outlineLevel="0" collapsed="false">
      <c r="A463" s="0" t="n">
        <v>1.367</v>
      </c>
      <c r="B463" s="0" t="n">
        <v>0.586</v>
      </c>
      <c r="C463" s="0" t="n">
        <v>2.148</v>
      </c>
      <c r="D463" s="0" t="n">
        <v>1.172</v>
      </c>
      <c r="G463" s="0" t="n">
        <f aca="false">AVERAGE(A463:D463)</f>
        <v>1.31825</v>
      </c>
      <c r="H463" s="0" t="n">
        <f aca="false">G463-$F$1</f>
        <v>-0.0617495840266222</v>
      </c>
      <c r="I463" s="0" t="n">
        <f aca="false">H1277</f>
        <v>0</v>
      </c>
      <c r="J463" s="0" t="n">
        <f aca="false">H463-I463</f>
        <v>-0.0617495840266222</v>
      </c>
    </row>
    <row r="464" customFormat="false" ht="13.2" hidden="false" customHeight="false" outlineLevel="0" collapsed="false">
      <c r="A464" s="0" t="n">
        <v>2.344</v>
      </c>
      <c r="B464" s="0" t="n">
        <v>0.391</v>
      </c>
      <c r="C464" s="0" t="n">
        <v>1.758</v>
      </c>
      <c r="D464" s="0" t="n">
        <v>3.516</v>
      </c>
      <c r="G464" s="0" t="n">
        <f aca="false">AVERAGE(A464:D464)</f>
        <v>2.00225</v>
      </c>
      <c r="H464" s="0" t="n">
        <f aca="false">G464-$F$1</f>
        <v>0.622250415973378</v>
      </c>
      <c r="I464" s="0" t="n">
        <f aca="false">H1278</f>
        <v>0</v>
      </c>
      <c r="J464" s="0" t="n">
        <f aca="false">H464-I464</f>
        <v>0.622250415973378</v>
      </c>
    </row>
    <row r="465" customFormat="false" ht="13.2" hidden="false" customHeight="false" outlineLevel="0" collapsed="false">
      <c r="A465" s="0" t="n">
        <v>1.172</v>
      </c>
      <c r="B465" s="0" t="n">
        <v>0.781</v>
      </c>
      <c r="C465" s="0" t="n">
        <v>0.586</v>
      </c>
      <c r="D465" s="0" t="n">
        <v>2.148</v>
      </c>
      <c r="G465" s="0" t="n">
        <f aca="false">AVERAGE(A465:D465)</f>
        <v>1.17175</v>
      </c>
      <c r="H465" s="0" t="n">
        <f aca="false">G465-$F$1</f>
        <v>-0.208249584026622</v>
      </c>
      <c r="I465" s="0" t="n">
        <f aca="false">H1279</f>
        <v>0</v>
      </c>
      <c r="J465" s="0" t="n">
        <f aca="false">H465-I465</f>
        <v>-0.208249584026622</v>
      </c>
    </row>
    <row r="466" customFormat="false" ht="13.2" hidden="false" customHeight="false" outlineLevel="0" collapsed="false">
      <c r="A466" s="0" t="n">
        <v>1.367</v>
      </c>
      <c r="B466" s="0" t="n">
        <v>5.469</v>
      </c>
      <c r="C466" s="0" t="n">
        <v>1.758</v>
      </c>
      <c r="D466" s="0" t="n">
        <v>0.195</v>
      </c>
      <c r="G466" s="0" t="n">
        <f aca="false">AVERAGE(A466:D466)</f>
        <v>2.19725</v>
      </c>
      <c r="H466" s="0" t="n">
        <f aca="false">G466-$F$1</f>
        <v>0.817250415973378</v>
      </c>
      <c r="I466" s="0" t="n">
        <f aca="false">H1280</f>
        <v>0</v>
      </c>
      <c r="J466" s="0" t="n">
        <f aca="false">H466-I466</f>
        <v>0.817250415973378</v>
      </c>
    </row>
    <row r="467" customFormat="false" ht="13.2" hidden="false" customHeight="false" outlineLevel="0" collapsed="false">
      <c r="A467" s="0" t="n">
        <v>1.758</v>
      </c>
      <c r="B467" s="0" t="n">
        <v>0.977</v>
      </c>
      <c r="C467" s="0" t="n">
        <v>1.172</v>
      </c>
      <c r="D467" s="0" t="n">
        <v>1.758</v>
      </c>
      <c r="G467" s="0" t="n">
        <f aca="false">AVERAGE(A467:D467)</f>
        <v>1.41625</v>
      </c>
      <c r="H467" s="0" t="n">
        <f aca="false">G467-$F$1</f>
        <v>0.0362504159733779</v>
      </c>
      <c r="I467" s="0" t="n">
        <f aca="false">H1281</f>
        <v>0</v>
      </c>
      <c r="J467" s="0" t="n">
        <f aca="false">H467-I467</f>
        <v>0.0362504159733779</v>
      </c>
    </row>
    <row r="468" customFormat="false" ht="13.2" hidden="false" customHeight="false" outlineLevel="0" collapsed="false">
      <c r="A468" s="0" t="n">
        <v>2.539</v>
      </c>
      <c r="B468" s="0" t="n">
        <v>2.93</v>
      </c>
      <c r="C468" s="0" t="n">
        <v>0.391</v>
      </c>
      <c r="D468" s="0" t="n">
        <v>2.148</v>
      </c>
      <c r="G468" s="0" t="n">
        <f aca="false">AVERAGE(A468:D468)</f>
        <v>2.002</v>
      </c>
      <c r="H468" s="0" t="n">
        <f aca="false">G468-$F$1</f>
        <v>0.622000415973378</v>
      </c>
      <c r="I468" s="0" t="n">
        <f aca="false">H1282</f>
        <v>0</v>
      </c>
      <c r="J468" s="0" t="n">
        <f aca="false">H468-I468</f>
        <v>0.622000415973378</v>
      </c>
    </row>
    <row r="469" customFormat="false" ht="13.2" hidden="false" customHeight="false" outlineLevel="0" collapsed="false">
      <c r="A469" s="0" t="n">
        <v>0.781</v>
      </c>
      <c r="B469" s="0" t="n">
        <v>2.344</v>
      </c>
      <c r="C469" s="0" t="n">
        <v>0.195</v>
      </c>
      <c r="D469" s="0" t="n">
        <v>0.977</v>
      </c>
      <c r="G469" s="0" t="n">
        <f aca="false">AVERAGE(A469:D469)</f>
        <v>1.07425</v>
      </c>
      <c r="H469" s="0" t="n">
        <f aca="false">G469-$F$1</f>
        <v>-0.305749584026622</v>
      </c>
      <c r="I469" s="0" t="n">
        <f aca="false">H1283</f>
        <v>0</v>
      </c>
      <c r="J469" s="0" t="n">
        <f aca="false">H469-I469</f>
        <v>-0.305749584026622</v>
      </c>
    </row>
    <row r="470" customFormat="false" ht="13.2" hidden="false" customHeight="false" outlineLevel="0" collapsed="false">
      <c r="A470" s="0" t="n">
        <v>0.586</v>
      </c>
      <c r="B470" s="0" t="n">
        <v>3.32</v>
      </c>
      <c r="C470" s="0" t="n">
        <v>1.367</v>
      </c>
      <c r="D470" s="0" t="n">
        <v>1.172</v>
      </c>
      <c r="G470" s="0" t="n">
        <f aca="false">AVERAGE(A470:D470)</f>
        <v>1.61125</v>
      </c>
      <c r="H470" s="0" t="n">
        <f aca="false">G470-$F$1</f>
        <v>0.231250415973378</v>
      </c>
      <c r="I470" s="0" t="n">
        <f aca="false">H1284</f>
        <v>0</v>
      </c>
      <c r="J470" s="0" t="n">
        <f aca="false">H470-I470</f>
        <v>0.231250415973378</v>
      </c>
    </row>
    <row r="471" customFormat="false" ht="13.2" hidden="false" customHeight="false" outlineLevel="0" collapsed="false">
      <c r="A471" s="0" t="n">
        <v>1.367</v>
      </c>
      <c r="B471" s="0" t="n">
        <v>0.977</v>
      </c>
      <c r="C471" s="0" t="n">
        <v>1.562</v>
      </c>
      <c r="D471" s="0" t="n">
        <v>0.977</v>
      </c>
      <c r="G471" s="0" t="n">
        <f aca="false">AVERAGE(A471:D471)</f>
        <v>1.22075</v>
      </c>
      <c r="H471" s="0" t="n">
        <f aca="false">G471-$F$1</f>
        <v>-0.159249584026622</v>
      </c>
      <c r="I471" s="0" t="n">
        <f aca="false">H1285</f>
        <v>0</v>
      </c>
      <c r="J471" s="0" t="n">
        <f aca="false">H471-I471</f>
        <v>-0.159249584026622</v>
      </c>
    </row>
    <row r="472" customFormat="false" ht="13.2" hidden="false" customHeight="false" outlineLevel="0" collapsed="false">
      <c r="A472" s="0" t="n">
        <v>1.172</v>
      </c>
      <c r="B472" s="0" t="n">
        <v>0.586</v>
      </c>
      <c r="C472" s="0" t="n">
        <v>1.758</v>
      </c>
      <c r="D472" s="0" t="n">
        <v>1.367</v>
      </c>
      <c r="G472" s="0" t="n">
        <f aca="false">AVERAGE(A472:D472)</f>
        <v>1.22075</v>
      </c>
      <c r="H472" s="0" t="n">
        <f aca="false">G472-$F$1</f>
        <v>-0.159249584026622</v>
      </c>
      <c r="I472" s="0" t="n">
        <f aca="false">H1286</f>
        <v>0</v>
      </c>
      <c r="J472" s="0" t="n">
        <f aca="false">H472-I472</f>
        <v>-0.159249584026622</v>
      </c>
    </row>
    <row r="473" customFormat="false" ht="13.2" hidden="false" customHeight="false" outlineLevel="0" collapsed="false">
      <c r="A473" s="0" t="n">
        <v>1.367</v>
      </c>
      <c r="B473" s="0" t="n">
        <v>0.781</v>
      </c>
      <c r="C473" s="0" t="n">
        <v>0.781</v>
      </c>
      <c r="D473" s="0" t="n">
        <v>1.172</v>
      </c>
      <c r="G473" s="0" t="n">
        <f aca="false">AVERAGE(A473:D473)</f>
        <v>1.02525</v>
      </c>
      <c r="H473" s="0" t="n">
        <f aca="false">G473-$F$1</f>
        <v>-0.354749584026622</v>
      </c>
      <c r="I473" s="0" t="n">
        <f aca="false">H1287</f>
        <v>0</v>
      </c>
      <c r="J473" s="0" t="n">
        <f aca="false">H473-I473</f>
        <v>-0.354749584026622</v>
      </c>
    </row>
    <row r="474" customFormat="false" ht="13.2" hidden="false" customHeight="false" outlineLevel="0" collapsed="false">
      <c r="A474" s="0" t="n">
        <v>1.562</v>
      </c>
      <c r="B474" s="0" t="n">
        <v>0.586</v>
      </c>
      <c r="C474" s="0" t="n">
        <v>0.391</v>
      </c>
      <c r="D474" s="0" t="n">
        <v>3.711</v>
      </c>
      <c r="G474" s="0" t="n">
        <f aca="false">AVERAGE(A474:D474)</f>
        <v>1.5625</v>
      </c>
      <c r="H474" s="0" t="n">
        <f aca="false">G474-$F$1</f>
        <v>0.182500415973378</v>
      </c>
      <c r="I474" s="0" t="n">
        <f aca="false">H1288</f>
        <v>0</v>
      </c>
      <c r="J474" s="0" t="n">
        <f aca="false">H474-I474</f>
        <v>0.182500415973378</v>
      </c>
    </row>
    <row r="475" customFormat="false" ht="13.2" hidden="false" customHeight="false" outlineLevel="0" collapsed="false">
      <c r="A475" s="0" t="n">
        <v>3.125</v>
      </c>
      <c r="B475" s="0" t="n">
        <v>0.781</v>
      </c>
      <c r="C475" s="0" t="n">
        <v>1.367</v>
      </c>
      <c r="D475" s="0" t="n">
        <v>1.562</v>
      </c>
      <c r="G475" s="0" t="n">
        <f aca="false">AVERAGE(A475:D475)</f>
        <v>1.70875</v>
      </c>
      <c r="H475" s="0" t="n">
        <f aca="false">G475-$F$1</f>
        <v>0.328750415973378</v>
      </c>
      <c r="I475" s="0" t="n">
        <f aca="false">H1289</f>
        <v>0</v>
      </c>
      <c r="J475" s="0" t="n">
        <f aca="false">H475-I475</f>
        <v>0.328750415973378</v>
      </c>
    </row>
    <row r="476" customFormat="false" ht="13.2" hidden="false" customHeight="false" outlineLevel="0" collapsed="false">
      <c r="A476" s="0" t="n">
        <v>0.391</v>
      </c>
      <c r="B476" s="0" t="n">
        <v>1.758</v>
      </c>
      <c r="C476" s="0" t="n">
        <v>1.953</v>
      </c>
      <c r="D476" s="0" t="n">
        <v>3.125</v>
      </c>
      <c r="G476" s="0" t="n">
        <f aca="false">AVERAGE(A476:D476)</f>
        <v>1.80675</v>
      </c>
      <c r="H476" s="0" t="n">
        <f aca="false">G476-$F$1</f>
        <v>0.426750415973378</v>
      </c>
      <c r="I476" s="0" t="n">
        <f aca="false">H1290</f>
        <v>0</v>
      </c>
      <c r="J476" s="0" t="n">
        <f aca="false">H476-I476</f>
        <v>0.426750415973378</v>
      </c>
    </row>
    <row r="477" customFormat="false" ht="13.2" hidden="false" customHeight="false" outlineLevel="0" collapsed="false">
      <c r="A477" s="0" t="n">
        <v>1.367</v>
      </c>
      <c r="B477" s="0" t="n">
        <v>1.172</v>
      </c>
      <c r="C477" s="0" t="n">
        <v>2.344</v>
      </c>
      <c r="D477" s="0" t="n">
        <v>2.344</v>
      </c>
      <c r="G477" s="0" t="n">
        <f aca="false">AVERAGE(A477:D477)</f>
        <v>1.80675</v>
      </c>
      <c r="H477" s="0" t="n">
        <f aca="false">G477-$F$1</f>
        <v>0.426750415973378</v>
      </c>
      <c r="I477" s="0" t="n">
        <f aca="false">H1291</f>
        <v>0</v>
      </c>
      <c r="J477" s="0" t="n">
        <f aca="false">H477-I477</f>
        <v>0.426750415973378</v>
      </c>
    </row>
    <row r="478" customFormat="false" ht="13.2" hidden="false" customHeight="false" outlineLevel="0" collapsed="false">
      <c r="A478" s="0" t="n">
        <v>1.172</v>
      </c>
      <c r="B478" s="0" t="n">
        <v>0.586</v>
      </c>
      <c r="C478" s="0" t="n">
        <v>0.586</v>
      </c>
      <c r="D478" s="0" t="n">
        <v>0.391</v>
      </c>
      <c r="G478" s="0" t="n">
        <f aca="false">AVERAGE(A478:D478)</f>
        <v>0.68375</v>
      </c>
      <c r="H478" s="0" t="n">
        <f aca="false">G478-$F$1</f>
        <v>-0.696249584026622</v>
      </c>
      <c r="I478" s="0" t="n">
        <f aca="false">H1292</f>
        <v>0</v>
      </c>
      <c r="J478" s="0" t="n">
        <f aca="false">H478-I478</f>
        <v>-0.696249584026622</v>
      </c>
    </row>
    <row r="479" customFormat="false" ht="13.2" hidden="false" customHeight="false" outlineLevel="0" collapsed="false">
      <c r="A479" s="0" t="n">
        <v>0.781</v>
      </c>
      <c r="B479" s="0" t="n">
        <v>0.977</v>
      </c>
      <c r="C479" s="0" t="n">
        <v>1.758</v>
      </c>
      <c r="D479" s="0" t="n">
        <v>1.367</v>
      </c>
      <c r="G479" s="0" t="n">
        <f aca="false">AVERAGE(A479:D479)</f>
        <v>1.22075</v>
      </c>
      <c r="H479" s="0" t="n">
        <f aca="false">G479-$F$1</f>
        <v>-0.159249584026622</v>
      </c>
      <c r="I479" s="0" t="n">
        <f aca="false">H1293</f>
        <v>0</v>
      </c>
      <c r="J479" s="0" t="n">
        <f aca="false">H479-I479</f>
        <v>-0.159249584026622</v>
      </c>
    </row>
    <row r="480" customFormat="false" ht="13.2" hidden="false" customHeight="false" outlineLevel="0" collapsed="false">
      <c r="A480" s="0" t="n">
        <v>1.758</v>
      </c>
      <c r="B480" s="0" t="n">
        <v>1.953</v>
      </c>
      <c r="C480" s="0" t="n">
        <v>1.562</v>
      </c>
      <c r="D480" s="0" t="n">
        <v>1.758</v>
      </c>
      <c r="G480" s="0" t="n">
        <f aca="false">AVERAGE(A480:D480)</f>
        <v>1.75775</v>
      </c>
      <c r="H480" s="0" t="n">
        <f aca="false">G480-$F$1</f>
        <v>0.377750415973378</v>
      </c>
      <c r="I480" s="0" t="n">
        <f aca="false">H1294</f>
        <v>0</v>
      </c>
      <c r="J480" s="0" t="n">
        <f aca="false">H480-I480</f>
        <v>0.377750415973378</v>
      </c>
    </row>
    <row r="481" customFormat="false" ht="13.2" hidden="false" customHeight="false" outlineLevel="0" collapsed="false">
      <c r="A481" s="0" t="n">
        <v>0.781</v>
      </c>
      <c r="B481" s="0" t="n">
        <v>1.758</v>
      </c>
      <c r="C481" s="0" t="n">
        <v>0.586</v>
      </c>
      <c r="D481" s="0" t="n">
        <v>1.953</v>
      </c>
      <c r="G481" s="0" t="n">
        <f aca="false">AVERAGE(A481:D481)</f>
        <v>1.2695</v>
      </c>
      <c r="H481" s="0" t="n">
        <f aca="false">G481-$F$1</f>
        <v>-0.110499584026622</v>
      </c>
      <c r="I481" s="0" t="n">
        <f aca="false">H1295</f>
        <v>0</v>
      </c>
      <c r="J481" s="0" t="n">
        <f aca="false">H481-I481</f>
        <v>-0.110499584026622</v>
      </c>
    </row>
    <row r="482" customFormat="false" ht="13.2" hidden="false" customHeight="false" outlineLevel="0" collapsed="false">
      <c r="A482" s="0" t="n">
        <v>0.586</v>
      </c>
      <c r="B482" s="0" t="n">
        <v>3.125</v>
      </c>
      <c r="C482" s="0" t="n">
        <v>1.758</v>
      </c>
      <c r="D482" s="0" t="n">
        <v>2.344</v>
      </c>
      <c r="G482" s="0" t="n">
        <f aca="false">AVERAGE(A482:D482)</f>
        <v>1.95325</v>
      </c>
      <c r="H482" s="0" t="n">
        <f aca="false">G482-$F$1</f>
        <v>0.573250415973378</v>
      </c>
      <c r="I482" s="0" t="n">
        <f aca="false">H1296</f>
        <v>0</v>
      </c>
      <c r="J482" s="0" t="n">
        <f aca="false">H482-I482</f>
        <v>0.573250415973378</v>
      </c>
    </row>
    <row r="483" customFormat="false" ht="13.2" hidden="false" customHeight="false" outlineLevel="0" collapsed="false">
      <c r="A483" s="0" t="n">
        <v>1.758</v>
      </c>
      <c r="B483" s="0" t="n">
        <v>0.391</v>
      </c>
      <c r="C483" s="0" t="n">
        <v>1.562</v>
      </c>
      <c r="D483" s="0" t="n">
        <v>1.562</v>
      </c>
      <c r="G483" s="0" t="n">
        <f aca="false">AVERAGE(A483:D483)</f>
        <v>1.31825</v>
      </c>
      <c r="H483" s="0" t="n">
        <f aca="false">G483-$F$1</f>
        <v>-0.0617495840266222</v>
      </c>
      <c r="I483" s="0" t="n">
        <f aca="false">H1297</f>
        <v>0</v>
      </c>
      <c r="J483" s="0" t="n">
        <f aca="false">H483-I483</f>
        <v>-0.0617495840266222</v>
      </c>
    </row>
    <row r="484" customFormat="false" ht="13.2" hidden="false" customHeight="false" outlineLevel="0" collapsed="false">
      <c r="A484" s="0" t="n">
        <v>4.102</v>
      </c>
      <c r="B484" s="0" t="n">
        <v>0.781</v>
      </c>
      <c r="C484" s="0" t="n">
        <v>1.758</v>
      </c>
      <c r="D484" s="0" t="n">
        <v>0.586</v>
      </c>
      <c r="G484" s="0" t="n">
        <f aca="false">AVERAGE(A484:D484)</f>
        <v>1.80675</v>
      </c>
      <c r="H484" s="0" t="n">
        <f aca="false">G484-$F$1</f>
        <v>0.426750415973378</v>
      </c>
      <c r="I484" s="0" t="n">
        <f aca="false">H1298</f>
        <v>0</v>
      </c>
      <c r="J484" s="0" t="n">
        <f aca="false">H484-I484</f>
        <v>0.426750415973378</v>
      </c>
    </row>
    <row r="485" customFormat="false" ht="13.2" hidden="false" customHeight="false" outlineLevel="0" collapsed="false">
      <c r="A485" s="0" t="n">
        <v>1.562</v>
      </c>
      <c r="B485" s="0" t="n">
        <v>1.172</v>
      </c>
      <c r="C485" s="0" t="n">
        <v>1.367</v>
      </c>
      <c r="D485" s="0" t="n">
        <v>0.977</v>
      </c>
      <c r="G485" s="0" t="n">
        <f aca="false">AVERAGE(A485:D485)</f>
        <v>1.2695</v>
      </c>
      <c r="H485" s="0" t="n">
        <f aca="false">G485-$F$1</f>
        <v>-0.110499584026622</v>
      </c>
      <c r="I485" s="0" t="n">
        <f aca="false">H1299</f>
        <v>0</v>
      </c>
      <c r="J485" s="0" t="n">
        <f aca="false">H485-I485</f>
        <v>-0.110499584026622</v>
      </c>
    </row>
    <row r="486" customFormat="false" ht="13.2" hidden="false" customHeight="false" outlineLevel="0" collapsed="false">
      <c r="A486" s="0" t="n">
        <v>1.172</v>
      </c>
      <c r="B486" s="0" t="n">
        <v>2.148</v>
      </c>
      <c r="C486" s="0" t="n">
        <v>2.344</v>
      </c>
      <c r="D486" s="0" t="n">
        <v>2.344</v>
      </c>
      <c r="G486" s="0" t="n">
        <f aca="false">AVERAGE(A486:D486)</f>
        <v>2.002</v>
      </c>
      <c r="H486" s="0" t="n">
        <f aca="false">G486-$F$1</f>
        <v>0.622000415973378</v>
      </c>
      <c r="I486" s="0" t="n">
        <f aca="false">H1300</f>
        <v>0</v>
      </c>
      <c r="J486" s="0" t="n">
        <f aca="false">H486-I486</f>
        <v>0.622000415973378</v>
      </c>
    </row>
    <row r="487" customFormat="false" ht="13.2" hidden="false" customHeight="false" outlineLevel="0" collapsed="false">
      <c r="A487" s="0" t="n">
        <v>0.391</v>
      </c>
      <c r="B487" s="0" t="n">
        <v>1.562</v>
      </c>
      <c r="C487" s="0" t="n">
        <v>0.586</v>
      </c>
      <c r="D487" s="0" t="n">
        <v>0.391</v>
      </c>
      <c r="G487" s="0" t="n">
        <f aca="false">AVERAGE(A487:D487)</f>
        <v>0.7325</v>
      </c>
      <c r="H487" s="0" t="n">
        <f aca="false">G487-$F$1</f>
        <v>-0.647499584026622</v>
      </c>
      <c r="I487" s="0" t="n">
        <f aca="false">H1301</f>
        <v>0</v>
      </c>
      <c r="J487" s="0" t="n">
        <f aca="false">H487-I487</f>
        <v>-0.647499584026622</v>
      </c>
    </row>
    <row r="488" customFormat="false" ht="13.2" hidden="false" customHeight="false" outlineLevel="0" collapsed="false">
      <c r="A488" s="0" t="n">
        <v>0.977</v>
      </c>
      <c r="B488" s="0" t="n">
        <v>3.125</v>
      </c>
      <c r="C488" s="0" t="n">
        <v>0.781</v>
      </c>
      <c r="D488" s="0" t="n">
        <v>0.391</v>
      </c>
      <c r="G488" s="0" t="n">
        <f aca="false">AVERAGE(A488:D488)</f>
        <v>1.3185</v>
      </c>
      <c r="H488" s="0" t="n">
        <f aca="false">G488-$F$1</f>
        <v>-0.0614995840266221</v>
      </c>
      <c r="I488" s="0" t="n">
        <f aca="false">H1302</f>
        <v>0</v>
      </c>
      <c r="J488" s="0" t="n">
        <f aca="false">H488-I488</f>
        <v>-0.0614995840266221</v>
      </c>
    </row>
    <row r="489" customFormat="false" ht="13.2" hidden="false" customHeight="false" outlineLevel="0" collapsed="false">
      <c r="A489" s="0" t="n">
        <v>3.125</v>
      </c>
      <c r="B489" s="0" t="n">
        <v>0.781</v>
      </c>
      <c r="C489" s="0" t="n">
        <v>0.977</v>
      </c>
      <c r="D489" s="0" t="n">
        <v>1.172</v>
      </c>
      <c r="G489" s="0" t="n">
        <f aca="false">AVERAGE(A489:D489)</f>
        <v>1.51375</v>
      </c>
      <c r="H489" s="0" t="n">
        <f aca="false">G489-$F$1</f>
        <v>0.133750415973378</v>
      </c>
      <c r="I489" s="0" t="n">
        <f aca="false">H1303</f>
        <v>0</v>
      </c>
      <c r="J489" s="0" t="n">
        <f aca="false">H489-I489</f>
        <v>0.133750415973378</v>
      </c>
    </row>
    <row r="490" customFormat="false" ht="13.2" hidden="false" customHeight="false" outlineLevel="0" collapsed="false">
      <c r="A490" s="0" t="n">
        <v>1.172</v>
      </c>
      <c r="B490" s="0" t="n">
        <v>0.586</v>
      </c>
      <c r="C490" s="0" t="n">
        <v>1.367</v>
      </c>
      <c r="D490" s="0" t="n">
        <v>1.758</v>
      </c>
      <c r="G490" s="0" t="n">
        <f aca="false">AVERAGE(A490:D490)</f>
        <v>1.22075</v>
      </c>
      <c r="H490" s="0" t="n">
        <f aca="false">G490-$F$1</f>
        <v>-0.159249584026622</v>
      </c>
      <c r="I490" s="0" t="n">
        <f aca="false">H1304</f>
        <v>0</v>
      </c>
      <c r="J490" s="0" t="n">
        <f aca="false">H490-I490</f>
        <v>-0.159249584026622</v>
      </c>
    </row>
    <row r="491" customFormat="false" ht="13.2" hidden="false" customHeight="false" outlineLevel="0" collapsed="false">
      <c r="A491" s="0" t="n">
        <v>0.781</v>
      </c>
      <c r="B491" s="0" t="n">
        <v>0.977</v>
      </c>
      <c r="C491" s="0" t="n">
        <v>0.781</v>
      </c>
      <c r="D491" s="0" t="n">
        <v>1.172</v>
      </c>
      <c r="G491" s="0" t="n">
        <f aca="false">AVERAGE(A491:D491)</f>
        <v>0.92775</v>
      </c>
      <c r="H491" s="0" t="n">
        <f aca="false">G491-$F$1</f>
        <v>-0.452249584026622</v>
      </c>
      <c r="I491" s="0" t="n">
        <f aca="false">H1305</f>
        <v>0</v>
      </c>
      <c r="J491" s="0" t="n">
        <f aca="false">H491-I491</f>
        <v>-0.452249584026622</v>
      </c>
    </row>
    <row r="492" customFormat="false" ht="13.2" hidden="false" customHeight="false" outlineLevel="0" collapsed="false">
      <c r="A492" s="0" t="n">
        <v>0.586</v>
      </c>
      <c r="B492" s="0" t="n">
        <v>1.367</v>
      </c>
      <c r="C492" s="0" t="n">
        <v>0.781</v>
      </c>
      <c r="D492" s="0" t="n">
        <v>2.344</v>
      </c>
      <c r="G492" s="0" t="n">
        <f aca="false">AVERAGE(A492:D492)</f>
        <v>1.2695</v>
      </c>
      <c r="H492" s="0" t="n">
        <f aca="false">G492-$F$1</f>
        <v>-0.110499584026622</v>
      </c>
      <c r="I492" s="0" t="n">
        <f aca="false">H1306</f>
        <v>0</v>
      </c>
      <c r="J492" s="0" t="n">
        <f aca="false">H492-I492</f>
        <v>-0.110499584026622</v>
      </c>
    </row>
    <row r="493" customFormat="false" ht="13.2" hidden="false" customHeight="false" outlineLevel="0" collapsed="false">
      <c r="A493" s="0" t="n">
        <v>2.734</v>
      </c>
      <c r="B493" s="0" t="n">
        <v>0</v>
      </c>
      <c r="C493" s="0" t="n">
        <v>0.586</v>
      </c>
      <c r="D493" s="0" t="n">
        <v>1.562</v>
      </c>
      <c r="G493" s="0" t="n">
        <f aca="false">AVERAGE(A493:D493)</f>
        <v>1.2205</v>
      </c>
      <c r="H493" s="0" t="n">
        <f aca="false">G493-$F$1</f>
        <v>-0.159499584026622</v>
      </c>
      <c r="I493" s="0" t="n">
        <f aca="false">H1307</f>
        <v>0</v>
      </c>
      <c r="J493" s="0" t="n">
        <f aca="false">H493-I493</f>
        <v>-0.159499584026622</v>
      </c>
    </row>
    <row r="494" customFormat="false" ht="13.2" hidden="false" customHeight="false" outlineLevel="0" collapsed="false">
      <c r="A494" s="0" t="n">
        <v>2.344</v>
      </c>
      <c r="B494" s="0" t="n">
        <v>0.977</v>
      </c>
      <c r="C494" s="0" t="n">
        <v>0.781</v>
      </c>
      <c r="D494" s="0" t="n">
        <v>2.148</v>
      </c>
      <c r="G494" s="0" t="n">
        <f aca="false">AVERAGE(A494:D494)</f>
        <v>1.5625</v>
      </c>
      <c r="H494" s="0" t="n">
        <f aca="false">G494-$F$1</f>
        <v>0.182500415973378</v>
      </c>
      <c r="I494" s="0" t="n">
        <f aca="false">H1308</f>
        <v>0</v>
      </c>
      <c r="J494" s="0" t="n">
        <f aca="false">H494-I494</f>
        <v>0.182500415973378</v>
      </c>
    </row>
    <row r="495" customFormat="false" ht="13.2" hidden="false" customHeight="false" outlineLevel="0" collapsed="false">
      <c r="A495" s="0" t="n">
        <v>0.391</v>
      </c>
      <c r="B495" s="0" t="n">
        <v>2.148</v>
      </c>
      <c r="C495" s="0" t="n">
        <v>1.172</v>
      </c>
      <c r="D495" s="0" t="n">
        <v>0.586</v>
      </c>
      <c r="G495" s="0" t="n">
        <f aca="false">AVERAGE(A495:D495)</f>
        <v>1.07425</v>
      </c>
      <c r="H495" s="0" t="n">
        <f aca="false">G495-$F$1</f>
        <v>-0.305749584026622</v>
      </c>
      <c r="I495" s="0" t="n">
        <f aca="false">H1309</f>
        <v>0</v>
      </c>
      <c r="J495" s="0" t="n">
        <f aca="false">H495-I495</f>
        <v>-0.305749584026622</v>
      </c>
    </row>
    <row r="496" customFormat="false" ht="13.2" hidden="false" customHeight="false" outlineLevel="0" collapsed="false">
      <c r="A496" s="0" t="n">
        <v>2.93</v>
      </c>
      <c r="B496" s="0" t="n">
        <v>1.953</v>
      </c>
      <c r="C496" s="0" t="n">
        <v>0.586</v>
      </c>
      <c r="D496" s="0" t="n">
        <v>0.586</v>
      </c>
      <c r="G496" s="0" t="n">
        <f aca="false">AVERAGE(A496:D496)</f>
        <v>1.51375</v>
      </c>
      <c r="H496" s="0" t="n">
        <f aca="false">G496-$F$1</f>
        <v>0.133750415973378</v>
      </c>
      <c r="I496" s="0" t="n">
        <f aca="false">H1310</f>
        <v>0</v>
      </c>
      <c r="J496" s="0" t="n">
        <f aca="false">H496-I496</f>
        <v>0.133750415973378</v>
      </c>
    </row>
    <row r="497" customFormat="false" ht="13.2" hidden="false" customHeight="false" outlineLevel="0" collapsed="false">
      <c r="A497" s="0" t="n">
        <v>2.539</v>
      </c>
      <c r="B497" s="0" t="n">
        <v>1.758</v>
      </c>
      <c r="C497" s="0" t="n">
        <v>0.977</v>
      </c>
      <c r="D497" s="0" t="n">
        <v>0.781</v>
      </c>
      <c r="G497" s="0" t="n">
        <f aca="false">AVERAGE(A497:D497)</f>
        <v>1.51375</v>
      </c>
      <c r="H497" s="0" t="n">
        <f aca="false">G497-$F$1</f>
        <v>0.133750415973378</v>
      </c>
      <c r="I497" s="0" t="n">
        <f aca="false">H1311</f>
        <v>0</v>
      </c>
      <c r="J497" s="0" t="n">
        <f aca="false">H497-I497</f>
        <v>0.133750415973378</v>
      </c>
    </row>
    <row r="498" customFormat="false" ht="13.2" hidden="false" customHeight="false" outlineLevel="0" collapsed="false">
      <c r="A498" s="0" t="n">
        <v>0.977</v>
      </c>
      <c r="B498" s="0" t="n">
        <v>2.148</v>
      </c>
      <c r="C498" s="0" t="n">
        <v>2.344</v>
      </c>
      <c r="D498" s="0" t="n">
        <v>1.953</v>
      </c>
      <c r="G498" s="0" t="n">
        <f aca="false">AVERAGE(A498:D498)</f>
        <v>1.8555</v>
      </c>
      <c r="H498" s="0" t="n">
        <f aca="false">G498-$F$1</f>
        <v>0.475500415973378</v>
      </c>
      <c r="I498" s="0" t="n">
        <f aca="false">H1312</f>
        <v>0</v>
      </c>
      <c r="J498" s="0" t="n">
        <f aca="false">H498-I498</f>
        <v>0.475500415973378</v>
      </c>
    </row>
    <row r="499" customFormat="false" ht="13.2" hidden="false" customHeight="false" outlineLevel="0" collapsed="false">
      <c r="A499" s="0" t="n">
        <v>0.391</v>
      </c>
      <c r="B499" s="0" t="n">
        <v>0.977</v>
      </c>
      <c r="C499" s="0" t="n">
        <v>1.953</v>
      </c>
      <c r="D499" s="0" t="n">
        <v>1.562</v>
      </c>
      <c r="G499" s="0" t="n">
        <f aca="false">AVERAGE(A499:D499)</f>
        <v>1.22075</v>
      </c>
      <c r="H499" s="0" t="n">
        <f aca="false">G499-$F$1</f>
        <v>-0.159249584026622</v>
      </c>
      <c r="I499" s="0" t="n">
        <f aca="false">H1313</f>
        <v>0</v>
      </c>
      <c r="J499" s="0" t="n">
        <f aca="false">H499-I499</f>
        <v>-0.159249584026622</v>
      </c>
    </row>
    <row r="500" customFormat="false" ht="13.2" hidden="false" customHeight="false" outlineLevel="0" collapsed="false">
      <c r="A500" s="0" t="n">
        <v>1.367</v>
      </c>
      <c r="B500" s="0" t="n">
        <v>1.953</v>
      </c>
      <c r="C500" s="0" t="n">
        <v>0.391</v>
      </c>
      <c r="D500" s="0" t="n">
        <v>0.977</v>
      </c>
      <c r="G500" s="0" t="n">
        <f aca="false">AVERAGE(A500:D500)</f>
        <v>1.172</v>
      </c>
      <c r="H500" s="0" t="n">
        <f aca="false">G500-$F$1</f>
        <v>-0.207999584026622</v>
      </c>
      <c r="I500" s="0" t="n">
        <f aca="false">H1314</f>
        <v>0</v>
      </c>
      <c r="J500" s="0" t="n">
        <f aca="false">H500-I500</f>
        <v>-0.207999584026622</v>
      </c>
    </row>
    <row r="501" customFormat="false" ht="13.2" hidden="false" customHeight="false" outlineLevel="0" collapsed="false">
      <c r="A501" s="0" t="n">
        <v>1.953</v>
      </c>
      <c r="B501" s="0" t="n">
        <v>1.562</v>
      </c>
      <c r="C501" s="0" t="n">
        <v>1.367</v>
      </c>
      <c r="D501" s="0" t="n">
        <v>0.586</v>
      </c>
      <c r="G501" s="0" t="n">
        <f aca="false">AVERAGE(A501:D501)</f>
        <v>1.367</v>
      </c>
      <c r="H501" s="0" t="n">
        <f aca="false">G501-$F$1</f>
        <v>-0.0129995840266222</v>
      </c>
      <c r="I501" s="0" t="n">
        <f aca="false">H1315</f>
        <v>0</v>
      </c>
      <c r="J501" s="0" t="n">
        <f aca="false">H501-I501</f>
        <v>-0.0129995840266222</v>
      </c>
    </row>
    <row r="502" customFormat="false" ht="13.2" hidden="false" customHeight="false" outlineLevel="0" collapsed="false">
      <c r="A502" s="0" t="n">
        <v>1.172</v>
      </c>
      <c r="B502" s="0" t="n">
        <v>1.367</v>
      </c>
      <c r="C502" s="0" t="n">
        <v>0.586</v>
      </c>
      <c r="D502" s="0" t="n">
        <v>1.172</v>
      </c>
      <c r="G502" s="0" t="n">
        <f aca="false">AVERAGE(A502:D502)</f>
        <v>1.07425</v>
      </c>
      <c r="H502" s="0" t="n">
        <f aca="false">G502-$F$1</f>
        <v>-0.305749584026622</v>
      </c>
      <c r="I502" s="0" t="n">
        <f aca="false">H1316</f>
        <v>0</v>
      </c>
      <c r="J502" s="0" t="n">
        <f aca="false">H502-I502</f>
        <v>-0.305749584026622</v>
      </c>
    </row>
    <row r="503" customFormat="false" ht="13.2" hidden="false" customHeight="false" outlineLevel="0" collapsed="false">
      <c r="A503" s="0" t="n">
        <v>0.781</v>
      </c>
      <c r="B503" s="0" t="n">
        <v>2.734</v>
      </c>
      <c r="C503" s="0" t="n">
        <v>0.586</v>
      </c>
      <c r="D503" s="0" t="n">
        <v>2.148</v>
      </c>
      <c r="G503" s="0" t="n">
        <f aca="false">AVERAGE(A503:D503)</f>
        <v>1.56225</v>
      </c>
      <c r="H503" s="0" t="n">
        <f aca="false">G503-$F$1</f>
        <v>0.182250415973378</v>
      </c>
      <c r="I503" s="0" t="n">
        <f aca="false">H1317</f>
        <v>0</v>
      </c>
      <c r="J503" s="0" t="n">
        <f aca="false">H503-I503</f>
        <v>0.182250415973378</v>
      </c>
    </row>
    <row r="504" customFormat="false" ht="13.2" hidden="false" customHeight="false" outlineLevel="0" collapsed="false">
      <c r="A504" s="0" t="n">
        <v>1.758</v>
      </c>
      <c r="B504" s="0" t="n">
        <v>1.172</v>
      </c>
      <c r="C504" s="0" t="n">
        <v>1.367</v>
      </c>
      <c r="D504" s="0" t="n">
        <v>0.781</v>
      </c>
      <c r="G504" s="0" t="n">
        <f aca="false">AVERAGE(A504:D504)</f>
        <v>1.2695</v>
      </c>
      <c r="H504" s="0" t="n">
        <f aca="false">G504-$F$1</f>
        <v>-0.110499584026622</v>
      </c>
      <c r="I504" s="0" t="n">
        <f aca="false">H1318</f>
        <v>0</v>
      </c>
      <c r="J504" s="0" t="n">
        <f aca="false">H504-I504</f>
        <v>-0.110499584026622</v>
      </c>
    </row>
    <row r="505" customFormat="false" ht="13.2" hidden="false" customHeight="false" outlineLevel="0" collapsed="false">
      <c r="A505" s="0" t="n">
        <v>1.172</v>
      </c>
      <c r="B505" s="0" t="n">
        <v>0.586</v>
      </c>
      <c r="C505" s="0" t="n">
        <v>1.953</v>
      </c>
      <c r="D505" s="0" t="n">
        <v>0.586</v>
      </c>
      <c r="G505" s="0" t="n">
        <f aca="false">AVERAGE(A505:D505)</f>
        <v>1.07425</v>
      </c>
      <c r="H505" s="0" t="n">
        <f aca="false">G505-$F$1</f>
        <v>-0.305749584026622</v>
      </c>
      <c r="I505" s="0" t="n">
        <f aca="false">H1319</f>
        <v>0</v>
      </c>
      <c r="J505" s="0" t="n">
        <f aca="false">H505-I505</f>
        <v>-0.305749584026622</v>
      </c>
    </row>
    <row r="506" customFormat="false" ht="13.2" hidden="false" customHeight="false" outlineLevel="0" collapsed="false">
      <c r="A506" s="0" t="n">
        <v>1.172</v>
      </c>
      <c r="B506" s="0" t="n">
        <v>0.391</v>
      </c>
      <c r="C506" s="0" t="n">
        <v>0</v>
      </c>
      <c r="D506" s="0" t="n">
        <v>0.586</v>
      </c>
      <c r="G506" s="0" t="n">
        <f aca="false">AVERAGE(A506:D506)</f>
        <v>0.53725</v>
      </c>
      <c r="H506" s="0" t="n">
        <f aca="false">G506-$F$1</f>
        <v>-0.842749584026622</v>
      </c>
      <c r="I506" s="0" t="n">
        <f aca="false">H1320</f>
        <v>0</v>
      </c>
      <c r="J506" s="0" t="n">
        <f aca="false">H506-I506</f>
        <v>-0.842749584026622</v>
      </c>
    </row>
    <row r="507" customFormat="false" ht="13.2" hidden="false" customHeight="false" outlineLevel="0" collapsed="false">
      <c r="A507" s="0" t="n">
        <v>2.148</v>
      </c>
      <c r="B507" s="0" t="n">
        <v>0.586</v>
      </c>
      <c r="C507" s="0" t="n">
        <v>1.562</v>
      </c>
      <c r="D507" s="0" t="n">
        <v>2.734</v>
      </c>
      <c r="G507" s="0" t="n">
        <f aca="false">AVERAGE(A507:D507)</f>
        <v>1.7575</v>
      </c>
      <c r="H507" s="0" t="n">
        <f aca="false">G507-$F$1</f>
        <v>0.377500415973378</v>
      </c>
      <c r="I507" s="0" t="n">
        <f aca="false">H1321</f>
        <v>0</v>
      </c>
      <c r="J507" s="0" t="n">
        <f aca="false">H507-I507</f>
        <v>0.377500415973378</v>
      </c>
    </row>
    <row r="508" customFormat="false" ht="13.2" hidden="false" customHeight="false" outlineLevel="0" collapsed="false">
      <c r="A508" s="0" t="n">
        <v>1.562</v>
      </c>
      <c r="B508" s="0" t="n">
        <v>2.148</v>
      </c>
      <c r="C508" s="0" t="n">
        <v>0.195</v>
      </c>
      <c r="D508" s="0" t="n">
        <v>2.148</v>
      </c>
      <c r="G508" s="0" t="n">
        <f aca="false">AVERAGE(A508:D508)</f>
        <v>1.51325</v>
      </c>
      <c r="H508" s="0" t="n">
        <f aca="false">G508-$F$1</f>
        <v>0.133250415973378</v>
      </c>
      <c r="I508" s="0" t="n">
        <f aca="false">H1322</f>
        <v>0</v>
      </c>
      <c r="J508" s="0" t="n">
        <f aca="false">H508-I508</f>
        <v>0.133250415973378</v>
      </c>
    </row>
    <row r="509" customFormat="false" ht="13.2" hidden="false" customHeight="false" outlineLevel="0" collapsed="false">
      <c r="A509" s="0" t="n">
        <v>1.562</v>
      </c>
      <c r="B509" s="0" t="n">
        <v>0.195</v>
      </c>
      <c r="C509" s="0" t="n">
        <v>2.539</v>
      </c>
      <c r="D509" s="0" t="n">
        <v>0.586</v>
      </c>
      <c r="G509" s="0" t="n">
        <f aca="false">AVERAGE(A509:D509)</f>
        <v>1.2205</v>
      </c>
      <c r="H509" s="0" t="n">
        <f aca="false">G509-$F$1</f>
        <v>-0.159499584026622</v>
      </c>
      <c r="I509" s="0" t="n">
        <f aca="false">H1323</f>
        <v>0</v>
      </c>
      <c r="J509" s="0" t="n">
        <f aca="false">H509-I509</f>
        <v>-0.159499584026622</v>
      </c>
    </row>
    <row r="510" customFormat="false" ht="13.2" hidden="false" customHeight="false" outlineLevel="0" collapsed="false">
      <c r="A510" s="0" t="n">
        <v>1.562</v>
      </c>
      <c r="B510" s="0" t="n">
        <v>0.781</v>
      </c>
      <c r="C510" s="0" t="n">
        <v>0</v>
      </c>
      <c r="D510" s="0" t="n">
        <v>1.562</v>
      </c>
      <c r="G510" s="0" t="n">
        <f aca="false">AVERAGE(A510:D510)</f>
        <v>0.97625</v>
      </c>
      <c r="H510" s="0" t="n">
        <f aca="false">G510-$F$1</f>
        <v>-0.403749584026622</v>
      </c>
      <c r="I510" s="0" t="n">
        <f aca="false">H1324</f>
        <v>0</v>
      </c>
      <c r="J510" s="0" t="n">
        <f aca="false">H510-I510</f>
        <v>-0.403749584026622</v>
      </c>
    </row>
    <row r="511" customFormat="false" ht="13.2" hidden="false" customHeight="false" outlineLevel="0" collapsed="false">
      <c r="A511" s="0" t="n">
        <v>0.781</v>
      </c>
      <c r="B511" s="0" t="n">
        <v>3.32</v>
      </c>
      <c r="C511" s="0" t="n">
        <v>0.586</v>
      </c>
      <c r="D511" s="0" t="n">
        <v>1.172</v>
      </c>
      <c r="G511" s="0" t="n">
        <f aca="false">AVERAGE(A511:D511)</f>
        <v>1.46475</v>
      </c>
      <c r="H511" s="0" t="n">
        <f aca="false">G511-$F$1</f>
        <v>0.0847504159733779</v>
      </c>
      <c r="I511" s="0" t="n">
        <f aca="false">H1325</f>
        <v>0</v>
      </c>
      <c r="J511" s="0" t="n">
        <f aca="false">H511-I511</f>
        <v>0.0847504159733779</v>
      </c>
    </row>
    <row r="512" customFormat="false" ht="13.2" hidden="false" customHeight="false" outlineLevel="0" collapsed="false">
      <c r="A512" s="0" t="n">
        <v>0.391</v>
      </c>
      <c r="B512" s="0" t="n">
        <v>1.172</v>
      </c>
      <c r="C512" s="0" t="n">
        <v>0.586</v>
      </c>
      <c r="D512" s="0" t="n">
        <v>0.391</v>
      </c>
      <c r="G512" s="0" t="n">
        <f aca="false">AVERAGE(A512:D512)</f>
        <v>0.635</v>
      </c>
      <c r="H512" s="0" t="n">
        <f aca="false">G512-$F$1</f>
        <v>-0.744999584026622</v>
      </c>
      <c r="I512" s="0" t="n">
        <f aca="false">H1326</f>
        <v>0</v>
      </c>
      <c r="J512" s="0" t="n">
        <f aca="false">H512-I512</f>
        <v>-0.744999584026622</v>
      </c>
    </row>
    <row r="513" customFormat="false" ht="13.2" hidden="false" customHeight="false" outlineLevel="0" collapsed="false">
      <c r="A513" s="0" t="n">
        <v>0.781</v>
      </c>
      <c r="B513" s="0" t="n">
        <v>0.586</v>
      </c>
      <c r="C513" s="0" t="n">
        <v>2.148</v>
      </c>
      <c r="D513" s="0" t="n">
        <v>1.172</v>
      </c>
      <c r="G513" s="0" t="n">
        <f aca="false">AVERAGE(A513:D513)</f>
        <v>1.17175</v>
      </c>
      <c r="H513" s="0" t="n">
        <f aca="false">G513-$F$1</f>
        <v>-0.208249584026622</v>
      </c>
      <c r="I513" s="0" t="n">
        <f aca="false">H1327</f>
        <v>0</v>
      </c>
      <c r="J513" s="0" t="n">
        <f aca="false">H513-I513</f>
        <v>-0.208249584026622</v>
      </c>
    </row>
    <row r="514" customFormat="false" ht="13.2" hidden="false" customHeight="false" outlineLevel="0" collapsed="false">
      <c r="A514" s="0" t="n">
        <v>1.953</v>
      </c>
      <c r="B514" s="0" t="n">
        <v>0.781</v>
      </c>
      <c r="C514" s="0" t="n">
        <v>1.562</v>
      </c>
      <c r="D514" s="0" t="n">
        <v>1.172</v>
      </c>
      <c r="G514" s="0" t="n">
        <f aca="false">AVERAGE(A514:D514)</f>
        <v>1.367</v>
      </c>
      <c r="H514" s="0" t="n">
        <f aca="false">G514-$F$1</f>
        <v>-0.0129995840266222</v>
      </c>
      <c r="I514" s="0" t="n">
        <f aca="false">H1328</f>
        <v>0</v>
      </c>
      <c r="J514" s="0" t="n">
        <f aca="false">H514-I514</f>
        <v>-0.0129995840266222</v>
      </c>
    </row>
    <row r="515" customFormat="false" ht="13.2" hidden="false" customHeight="false" outlineLevel="0" collapsed="false">
      <c r="A515" s="0" t="n">
        <v>2.148</v>
      </c>
      <c r="B515" s="0" t="n">
        <v>1.367</v>
      </c>
      <c r="C515" s="0" t="n">
        <v>1.172</v>
      </c>
      <c r="D515" s="0" t="n">
        <v>0.781</v>
      </c>
      <c r="G515" s="0" t="n">
        <f aca="false">AVERAGE(A515:D515)</f>
        <v>1.367</v>
      </c>
      <c r="H515" s="0" t="n">
        <f aca="false">G515-$F$1</f>
        <v>-0.0129995840266222</v>
      </c>
      <c r="I515" s="0" t="n">
        <f aca="false">H1329</f>
        <v>0</v>
      </c>
      <c r="J515" s="0" t="n">
        <f aca="false">H515-I515</f>
        <v>-0.0129995840266222</v>
      </c>
    </row>
    <row r="516" customFormat="false" ht="13.2" hidden="false" customHeight="false" outlineLevel="0" collapsed="false">
      <c r="A516" s="0" t="n">
        <v>0.586</v>
      </c>
      <c r="B516" s="0" t="n">
        <v>1.953</v>
      </c>
      <c r="C516" s="0" t="n">
        <v>1.172</v>
      </c>
      <c r="D516" s="0" t="n">
        <v>1.172</v>
      </c>
      <c r="G516" s="0" t="n">
        <f aca="false">AVERAGE(A516:D516)</f>
        <v>1.22075</v>
      </c>
      <c r="H516" s="0" t="n">
        <f aca="false">G516-$F$1</f>
        <v>-0.159249584026622</v>
      </c>
      <c r="I516" s="0" t="n">
        <f aca="false">H1330</f>
        <v>0</v>
      </c>
      <c r="J516" s="0" t="n">
        <f aca="false">H516-I516</f>
        <v>-0.159249584026622</v>
      </c>
    </row>
    <row r="517" customFormat="false" ht="13.2" hidden="false" customHeight="false" outlineLevel="0" collapsed="false">
      <c r="A517" s="0" t="n">
        <v>0.586</v>
      </c>
      <c r="B517" s="0" t="n">
        <v>0.195</v>
      </c>
      <c r="C517" s="0" t="n">
        <v>1.562</v>
      </c>
      <c r="D517" s="0" t="n">
        <v>0.586</v>
      </c>
      <c r="G517" s="0" t="n">
        <f aca="false">AVERAGE(A517:D517)</f>
        <v>0.73225</v>
      </c>
      <c r="H517" s="0" t="n">
        <f aca="false">G517-$F$1</f>
        <v>-0.647749584026622</v>
      </c>
      <c r="I517" s="0" t="n">
        <f aca="false">H1331</f>
        <v>0</v>
      </c>
      <c r="J517" s="0" t="n">
        <f aca="false">H517-I517</f>
        <v>-0.647749584026622</v>
      </c>
    </row>
    <row r="518" customFormat="false" ht="13.2" hidden="false" customHeight="false" outlineLevel="0" collapsed="false">
      <c r="A518" s="0" t="n">
        <v>0.391</v>
      </c>
      <c r="B518" s="0" t="n">
        <v>0.781</v>
      </c>
      <c r="C518" s="0" t="n">
        <v>3.32</v>
      </c>
      <c r="D518" s="0" t="n">
        <v>2.93</v>
      </c>
      <c r="G518" s="0" t="n">
        <f aca="false">AVERAGE(A518:D518)</f>
        <v>1.8555</v>
      </c>
      <c r="H518" s="0" t="n">
        <f aca="false">G518-$F$1</f>
        <v>0.475500415973378</v>
      </c>
      <c r="I518" s="0" t="n">
        <f aca="false">H1332</f>
        <v>0</v>
      </c>
      <c r="J518" s="0" t="n">
        <f aca="false">H518-I518</f>
        <v>0.475500415973378</v>
      </c>
    </row>
    <row r="519" customFormat="false" ht="13.2" hidden="false" customHeight="false" outlineLevel="0" collapsed="false">
      <c r="A519" s="0" t="n">
        <v>0.586</v>
      </c>
      <c r="B519" s="0" t="n">
        <v>0.586</v>
      </c>
      <c r="C519" s="0" t="n">
        <v>1.562</v>
      </c>
      <c r="D519" s="0" t="n">
        <v>0.977</v>
      </c>
      <c r="G519" s="0" t="n">
        <f aca="false">AVERAGE(A519:D519)</f>
        <v>0.92775</v>
      </c>
      <c r="H519" s="0" t="n">
        <f aca="false">G519-$F$1</f>
        <v>-0.452249584026622</v>
      </c>
      <c r="I519" s="0" t="n">
        <f aca="false">H1333</f>
        <v>0</v>
      </c>
      <c r="J519" s="0" t="n">
        <f aca="false">H519-I519</f>
        <v>-0.452249584026622</v>
      </c>
    </row>
    <row r="520" customFormat="false" ht="13.2" hidden="false" customHeight="false" outlineLevel="0" collapsed="false">
      <c r="A520" s="0" t="n">
        <v>0.781</v>
      </c>
      <c r="B520" s="0" t="n">
        <v>3.125</v>
      </c>
      <c r="C520" s="0" t="n">
        <v>0.781</v>
      </c>
      <c r="D520" s="0" t="n">
        <v>1.562</v>
      </c>
      <c r="G520" s="0" t="n">
        <f aca="false">AVERAGE(A520:D520)</f>
        <v>1.56225</v>
      </c>
      <c r="H520" s="0" t="n">
        <f aca="false">G520-$F$1</f>
        <v>0.182250415973378</v>
      </c>
      <c r="I520" s="0" t="n">
        <f aca="false">H1334</f>
        <v>0</v>
      </c>
      <c r="J520" s="0" t="n">
        <f aca="false">H520-I520</f>
        <v>0.182250415973378</v>
      </c>
    </row>
    <row r="521" customFormat="false" ht="13.2" hidden="false" customHeight="false" outlineLevel="0" collapsed="false">
      <c r="A521" s="0" t="n">
        <v>0.977</v>
      </c>
      <c r="B521" s="0" t="n">
        <v>0.977</v>
      </c>
      <c r="C521" s="0" t="n">
        <v>0.586</v>
      </c>
      <c r="D521" s="0" t="n">
        <v>0.977</v>
      </c>
      <c r="G521" s="0" t="n">
        <f aca="false">AVERAGE(A521:D521)</f>
        <v>0.87925</v>
      </c>
      <c r="H521" s="0" t="n">
        <f aca="false">G521-$F$1</f>
        <v>-0.500749584026622</v>
      </c>
      <c r="I521" s="0" t="n">
        <f aca="false">H1335</f>
        <v>0</v>
      </c>
      <c r="J521" s="0" t="n">
        <f aca="false">H521-I521</f>
        <v>-0.500749584026622</v>
      </c>
    </row>
    <row r="522" customFormat="false" ht="13.2" hidden="false" customHeight="false" outlineLevel="0" collapsed="false">
      <c r="A522" s="0" t="n">
        <v>0.781</v>
      </c>
      <c r="B522" s="0" t="n">
        <v>1.172</v>
      </c>
      <c r="C522" s="0" t="n">
        <v>1.367</v>
      </c>
      <c r="D522" s="0" t="n">
        <v>1.172</v>
      </c>
      <c r="G522" s="0" t="n">
        <f aca="false">AVERAGE(A522:D522)</f>
        <v>1.123</v>
      </c>
      <c r="H522" s="0" t="n">
        <f aca="false">G522-$F$1</f>
        <v>-0.256999584026622</v>
      </c>
      <c r="I522" s="0" t="n">
        <f aca="false">H1336</f>
        <v>0</v>
      </c>
      <c r="J522" s="0" t="n">
        <f aca="false">H522-I522</f>
        <v>-0.256999584026622</v>
      </c>
    </row>
    <row r="523" customFormat="false" ht="13.2" hidden="false" customHeight="false" outlineLevel="0" collapsed="false">
      <c r="A523" s="0" t="n">
        <v>0.977</v>
      </c>
      <c r="B523" s="0" t="n">
        <v>1.172</v>
      </c>
      <c r="C523" s="0" t="n">
        <v>1.953</v>
      </c>
      <c r="D523" s="0" t="n">
        <v>2.148</v>
      </c>
      <c r="G523" s="0" t="n">
        <f aca="false">AVERAGE(A523:D523)</f>
        <v>1.5625</v>
      </c>
      <c r="H523" s="0" t="n">
        <f aca="false">G523-$F$1</f>
        <v>0.182500415973378</v>
      </c>
      <c r="I523" s="0" t="n">
        <f aca="false">H1337</f>
        <v>0</v>
      </c>
      <c r="J523" s="0" t="n">
        <f aca="false">H523-I523</f>
        <v>0.182500415973378</v>
      </c>
    </row>
    <row r="524" customFormat="false" ht="13.2" hidden="false" customHeight="false" outlineLevel="0" collapsed="false">
      <c r="A524" s="0" t="n">
        <v>1.172</v>
      </c>
      <c r="B524" s="0" t="n">
        <v>0.781</v>
      </c>
      <c r="C524" s="0" t="n">
        <v>0.977</v>
      </c>
      <c r="D524" s="0" t="n">
        <v>1.172</v>
      </c>
      <c r="G524" s="0" t="n">
        <f aca="false">AVERAGE(A524:D524)</f>
        <v>1.0255</v>
      </c>
      <c r="H524" s="0" t="n">
        <f aca="false">G524-$F$1</f>
        <v>-0.354499584026622</v>
      </c>
      <c r="I524" s="0" t="n">
        <f aca="false">H1338</f>
        <v>0</v>
      </c>
      <c r="J524" s="0" t="n">
        <f aca="false">H524-I524</f>
        <v>-0.354499584026622</v>
      </c>
    </row>
    <row r="525" customFormat="false" ht="13.2" hidden="false" customHeight="false" outlineLevel="0" collapsed="false">
      <c r="A525" s="0" t="n">
        <v>2.734</v>
      </c>
      <c r="B525" s="0" t="n">
        <v>1.172</v>
      </c>
      <c r="C525" s="0" t="n">
        <v>0.586</v>
      </c>
      <c r="D525" s="0" t="n">
        <v>1.562</v>
      </c>
      <c r="G525" s="0" t="n">
        <f aca="false">AVERAGE(A525:D525)</f>
        <v>1.5135</v>
      </c>
      <c r="H525" s="0" t="n">
        <f aca="false">G525-$F$1</f>
        <v>0.133500415973378</v>
      </c>
      <c r="I525" s="0" t="n">
        <f aca="false">H1339</f>
        <v>0</v>
      </c>
      <c r="J525" s="0" t="n">
        <f aca="false">H525-I525</f>
        <v>0.133500415973378</v>
      </c>
    </row>
    <row r="526" customFormat="false" ht="13.2" hidden="false" customHeight="false" outlineLevel="0" collapsed="false">
      <c r="A526" s="0" t="n">
        <v>1.367</v>
      </c>
      <c r="B526" s="0" t="n">
        <v>1.172</v>
      </c>
      <c r="C526" s="0" t="n">
        <v>1.953</v>
      </c>
      <c r="D526" s="0" t="n">
        <v>0.781</v>
      </c>
      <c r="G526" s="0" t="n">
        <f aca="false">AVERAGE(A526:D526)</f>
        <v>1.31825</v>
      </c>
      <c r="H526" s="0" t="n">
        <f aca="false">G526-$F$1</f>
        <v>-0.0617495840266222</v>
      </c>
      <c r="I526" s="0" t="n">
        <f aca="false">H1340</f>
        <v>0</v>
      </c>
      <c r="J526" s="0" t="n">
        <f aca="false">H526-I526</f>
        <v>-0.0617495840266222</v>
      </c>
    </row>
    <row r="527" customFormat="false" ht="13.2" hidden="false" customHeight="false" outlineLevel="0" collapsed="false">
      <c r="A527" s="0" t="n">
        <v>3.125</v>
      </c>
      <c r="B527" s="0" t="n">
        <v>2.734</v>
      </c>
      <c r="C527" s="0" t="n">
        <v>1.562</v>
      </c>
      <c r="D527" s="0" t="n">
        <v>0.977</v>
      </c>
      <c r="G527" s="0" t="n">
        <f aca="false">AVERAGE(A527:D527)</f>
        <v>2.0995</v>
      </c>
      <c r="H527" s="0" t="n">
        <f aca="false">G527-$F$1</f>
        <v>0.719500415973378</v>
      </c>
      <c r="I527" s="0" t="n">
        <f aca="false">H1341</f>
        <v>0</v>
      </c>
      <c r="J527" s="0" t="n">
        <f aca="false">H527-I527</f>
        <v>0.719500415973378</v>
      </c>
    </row>
    <row r="528" customFormat="false" ht="13.2" hidden="false" customHeight="false" outlineLevel="0" collapsed="false">
      <c r="A528" s="0" t="n">
        <v>2.539</v>
      </c>
      <c r="B528" s="0" t="n">
        <v>1.172</v>
      </c>
      <c r="C528" s="0" t="n">
        <v>0.781</v>
      </c>
      <c r="D528" s="0" t="n">
        <v>1.758</v>
      </c>
      <c r="G528" s="0" t="n">
        <f aca="false">AVERAGE(A528:D528)</f>
        <v>1.5625</v>
      </c>
      <c r="H528" s="0" t="n">
        <f aca="false">G528-$F$1</f>
        <v>0.182500415973378</v>
      </c>
      <c r="I528" s="0" t="n">
        <f aca="false">H1342</f>
        <v>0</v>
      </c>
      <c r="J528" s="0" t="n">
        <f aca="false">H528-I528</f>
        <v>0.182500415973378</v>
      </c>
    </row>
    <row r="529" customFormat="false" ht="13.2" hidden="false" customHeight="false" outlineLevel="0" collapsed="false">
      <c r="A529" s="0" t="n">
        <v>1.953</v>
      </c>
      <c r="B529" s="0" t="n">
        <v>1.172</v>
      </c>
      <c r="C529" s="0" t="n">
        <v>1.953</v>
      </c>
      <c r="D529" s="0" t="n">
        <v>1.367</v>
      </c>
      <c r="G529" s="0" t="n">
        <f aca="false">AVERAGE(A529:D529)</f>
        <v>1.61125</v>
      </c>
      <c r="H529" s="0" t="n">
        <f aca="false">G529-$F$1</f>
        <v>0.231250415973378</v>
      </c>
      <c r="I529" s="0" t="n">
        <f aca="false">H1343</f>
        <v>0</v>
      </c>
      <c r="J529" s="0" t="n">
        <f aca="false">H529-I529</f>
        <v>0.231250415973378</v>
      </c>
    </row>
    <row r="530" customFormat="false" ht="13.2" hidden="false" customHeight="false" outlineLevel="0" collapsed="false">
      <c r="A530" s="0" t="n">
        <v>2.539</v>
      </c>
      <c r="B530" s="0" t="n">
        <v>0.391</v>
      </c>
      <c r="C530" s="0" t="n">
        <v>0.391</v>
      </c>
      <c r="D530" s="0" t="n">
        <v>1.367</v>
      </c>
      <c r="G530" s="0" t="n">
        <f aca="false">AVERAGE(A530:D530)</f>
        <v>1.172</v>
      </c>
      <c r="H530" s="0" t="n">
        <f aca="false">G530-$F$1</f>
        <v>-0.207999584026622</v>
      </c>
      <c r="I530" s="0" t="n">
        <f aca="false">H1344</f>
        <v>0</v>
      </c>
      <c r="J530" s="0" t="n">
        <f aca="false">H530-I530</f>
        <v>-0.207999584026622</v>
      </c>
    </row>
    <row r="531" customFormat="false" ht="13.2" hidden="false" customHeight="false" outlineLevel="0" collapsed="false">
      <c r="A531" s="0" t="n">
        <v>0.781</v>
      </c>
      <c r="B531" s="0" t="n">
        <v>1.367</v>
      </c>
      <c r="C531" s="0" t="n">
        <v>0.781</v>
      </c>
      <c r="D531" s="0" t="n">
        <v>1.953</v>
      </c>
      <c r="G531" s="0" t="n">
        <f aca="false">AVERAGE(A531:D531)</f>
        <v>1.2205</v>
      </c>
      <c r="H531" s="0" t="n">
        <f aca="false">G531-$F$1</f>
        <v>-0.159499584026622</v>
      </c>
      <c r="I531" s="0" t="n">
        <f aca="false">H1345</f>
        <v>0</v>
      </c>
      <c r="J531" s="0" t="n">
        <f aca="false">H531-I531</f>
        <v>-0.159499584026622</v>
      </c>
    </row>
    <row r="532" customFormat="false" ht="13.2" hidden="false" customHeight="false" outlineLevel="0" collapsed="false">
      <c r="A532" s="0" t="n">
        <v>0.781</v>
      </c>
      <c r="B532" s="0" t="n">
        <v>1.953</v>
      </c>
      <c r="C532" s="0" t="n">
        <v>0.391</v>
      </c>
      <c r="D532" s="0" t="n">
        <v>1.367</v>
      </c>
      <c r="G532" s="0" t="n">
        <f aca="false">AVERAGE(A532:D532)</f>
        <v>1.123</v>
      </c>
      <c r="H532" s="0" t="n">
        <f aca="false">G532-$F$1</f>
        <v>-0.256999584026622</v>
      </c>
      <c r="I532" s="0" t="n">
        <f aca="false">H1346</f>
        <v>0</v>
      </c>
      <c r="J532" s="0" t="n">
        <f aca="false">H532-I532</f>
        <v>-0.256999584026622</v>
      </c>
    </row>
    <row r="533" customFormat="false" ht="13.2" hidden="false" customHeight="false" outlineLevel="0" collapsed="false">
      <c r="A533" s="0" t="n">
        <v>0.586</v>
      </c>
      <c r="B533" s="0" t="n">
        <v>1.367</v>
      </c>
      <c r="C533" s="0" t="n">
        <v>0.781</v>
      </c>
      <c r="D533" s="0" t="n">
        <v>0.195</v>
      </c>
      <c r="G533" s="0" t="n">
        <f aca="false">AVERAGE(A533:D533)</f>
        <v>0.73225</v>
      </c>
      <c r="H533" s="0" t="n">
        <f aca="false">G533-$F$1</f>
        <v>-0.647749584026622</v>
      </c>
      <c r="I533" s="0" t="n">
        <f aca="false">H1347</f>
        <v>0</v>
      </c>
      <c r="J533" s="0" t="n">
        <f aca="false">H533-I533</f>
        <v>-0.647749584026622</v>
      </c>
    </row>
    <row r="534" customFormat="false" ht="13.2" hidden="false" customHeight="false" outlineLevel="0" collapsed="false">
      <c r="A534" s="0" t="n">
        <v>1.758</v>
      </c>
      <c r="B534" s="0" t="n">
        <v>2.539</v>
      </c>
      <c r="C534" s="0" t="n">
        <v>1.953</v>
      </c>
      <c r="D534" s="0" t="n">
        <v>1.562</v>
      </c>
      <c r="G534" s="0" t="n">
        <f aca="false">AVERAGE(A534:D534)</f>
        <v>1.953</v>
      </c>
      <c r="H534" s="0" t="n">
        <f aca="false">G534-$F$1</f>
        <v>0.573000415973378</v>
      </c>
      <c r="I534" s="0" t="n">
        <f aca="false">H1348</f>
        <v>0</v>
      </c>
      <c r="J534" s="0" t="n">
        <f aca="false">H534-I534</f>
        <v>0.573000415973378</v>
      </c>
    </row>
    <row r="535" customFormat="false" ht="13.2" hidden="false" customHeight="false" outlineLevel="0" collapsed="false">
      <c r="A535" s="0" t="n">
        <v>0.195</v>
      </c>
      <c r="B535" s="0" t="n">
        <v>2.148</v>
      </c>
      <c r="C535" s="0" t="n">
        <v>0.586</v>
      </c>
      <c r="D535" s="0" t="n">
        <v>3.125</v>
      </c>
      <c r="G535" s="0" t="n">
        <f aca="false">AVERAGE(A535:D535)</f>
        <v>1.5135</v>
      </c>
      <c r="H535" s="0" t="n">
        <f aca="false">G535-$F$1</f>
        <v>0.133500415973378</v>
      </c>
      <c r="I535" s="0" t="n">
        <f aca="false">H1349</f>
        <v>0</v>
      </c>
      <c r="J535" s="0" t="n">
        <f aca="false">H535-I535</f>
        <v>0.133500415973378</v>
      </c>
    </row>
    <row r="536" customFormat="false" ht="13.2" hidden="false" customHeight="false" outlineLevel="0" collapsed="false">
      <c r="A536" s="0" t="n">
        <v>1.172</v>
      </c>
      <c r="B536" s="0" t="n">
        <v>1.367</v>
      </c>
      <c r="C536" s="0" t="n">
        <v>3.125</v>
      </c>
      <c r="D536" s="0" t="n">
        <v>1.953</v>
      </c>
      <c r="G536" s="0" t="n">
        <f aca="false">AVERAGE(A536:D536)</f>
        <v>1.90425</v>
      </c>
      <c r="H536" s="0" t="n">
        <f aca="false">G536-$F$1</f>
        <v>0.524250415973378</v>
      </c>
      <c r="I536" s="0" t="n">
        <f aca="false">H1350</f>
        <v>0</v>
      </c>
      <c r="J536" s="0" t="n">
        <f aca="false">H536-I536</f>
        <v>0.524250415973378</v>
      </c>
    </row>
    <row r="537" customFormat="false" ht="13.2" hidden="false" customHeight="false" outlineLevel="0" collapsed="false">
      <c r="A537" s="0" t="n">
        <v>1.758</v>
      </c>
      <c r="B537" s="0" t="n">
        <v>1.172</v>
      </c>
      <c r="C537" s="0" t="n">
        <v>0.977</v>
      </c>
      <c r="D537" s="0" t="n">
        <v>0.977</v>
      </c>
      <c r="G537" s="0" t="n">
        <f aca="false">AVERAGE(A537:D537)</f>
        <v>1.221</v>
      </c>
      <c r="H537" s="0" t="n">
        <f aca="false">G537-$F$1</f>
        <v>-0.158999584026622</v>
      </c>
      <c r="I537" s="0" t="n">
        <f aca="false">H1351</f>
        <v>0</v>
      </c>
      <c r="J537" s="0" t="n">
        <f aca="false">H537-I537</f>
        <v>-0.158999584026622</v>
      </c>
    </row>
    <row r="538" customFormat="false" ht="13.2" hidden="false" customHeight="false" outlineLevel="0" collapsed="false">
      <c r="A538" s="0" t="n">
        <v>4.297</v>
      </c>
      <c r="B538" s="0" t="n">
        <v>3.125</v>
      </c>
      <c r="C538" s="0" t="n">
        <v>1.367</v>
      </c>
      <c r="D538" s="0" t="n">
        <v>1.562</v>
      </c>
      <c r="G538" s="0" t="n">
        <f aca="false">AVERAGE(A538:D538)</f>
        <v>2.58775</v>
      </c>
      <c r="H538" s="0" t="n">
        <f aca="false">G538-$F$1</f>
        <v>1.20775041597338</v>
      </c>
      <c r="I538" s="0" t="n">
        <f aca="false">H1352</f>
        <v>0</v>
      </c>
      <c r="J538" s="0" t="n">
        <f aca="false">H538-I538</f>
        <v>1.20775041597338</v>
      </c>
    </row>
    <row r="539" customFormat="false" ht="13.2" hidden="false" customHeight="false" outlineLevel="0" collapsed="false">
      <c r="A539" s="0" t="n">
        <v>1.367</v>
      </c>
      <c r="B539" s="0" t="n">
        <v>0.977</v>
      </c>
      <c r="C539" s="0" t="n">
        <v>1.172</v>
      </c>
      <c r="D539" s="0" t="n">
        <v>1.758</v>
      </c>
      <c r="G539" s="0" t="n">
        <f aca="false">AVERAGE(A539:D539)</f>
        <v>1.3185</v>
      </c>
      <c r="H539" s="0" t="n">
        <f aca="false">G539-$F$1</f>
        <v>-0.0614995840266221</v>
      </c>
      <c r="I539" s="0" t="n">
        <f aca="false">H1353</f>
        <v>0</v>
      </c>
      <c r="J539" s="0" t="n">
        <f aca="false">H539-I539</f>
        <v>-0.0614995840266221</v>
      </c>
    </row>
    <row r="540" customFormat="false" ht="13.2" hidden="false" customHeight="false" outlineLevel="0" collapsed="false">
      <c r="A540" s="0" t="n">
        <v>1.367</v>
      </c>
      <c r="B540" s="0" t="n">
        <v>1.562</v>
      </c>
      <c r="C540" s="0" t="n">
        <v>2.93</v>
      </c>
      <c r="D540" s="0" t="n">
        <v>1.758</v>
      </c>
      <c r="G540" s="0" t="n">
        <f aca="false">AVERAGE(A540:D540)</f>
        <v>1.90425</v>
      </c>
      <c r="H540" s="0" t="n">
        <f aca="false">G540-$F$1</f>
        <v>0.524250415973378</v>
      </c>
      <c r="I540" s="0" t="n">
        <f aca="false">H1354</f>
        <v>0</v>
      </c>
      <c r="J540" s="0" t="n">
        <f aca="false">H540-I540</f>
        <v>0.524250415973378</v>
      </c>
    </row>
    <row r="541" customFormat="false" ht="13.2" hidden="false" customHeight="false" outlineLevel="0" collapsed="false">
      <c r="A541" s="0" t="n">
        <v>2.734</v>
      </c>
      <c r="B541" s="0" t="n">
        <v>0.781</v>
      </c>
      <c r="C541" s="0" t="n">
        <v>1.562</v>
      </c>
      <c r="D541" s="0" t="n">
        <v>0.781</v>
      </c>
      <c r="G541" s="0" t="n">
        <f aca="false">AVERAGE(A541:D541)</f>
        <v>1.4645</v>
      </c>
      <c r="H541" s="0" t="n">
        <f aca="false">G541-$F$1</f>
        <v>0.084500415973378</v>
      </c>
      <c r="I541" s="0" t="n">
        <f aca="false">H1355</f>
        <v>0</v>
      </c>
      <c r="J541" s="0" t="n">
        <f aca="false">H541-I541</f>
        <v>0.084500415973378</v>
      </c>
    </row>
    <row r="542" customFormat="false" ht="13.2" hidden="false" customHeight="false" outlineLevel="0" collapsed="false">
      <c r="A542" s="0" t="n">
        <v>0.781</v>
      </c>
      <c r="B542" s="0" t="n">
        <v>0.781</v>
      </c>
      <c r="C542" s="0" t="n">
        <v>2.148</v>
      </c>
      <c r="D542" s="0" t="n">
        <v>0.977</v>
      </c>
      <c r="G542" s="0" t="n">
        <f aca="false">AVERAGE(A542:D542)</f>
        <v>1.17175</v>
      </c>
      <c r="H542" s="0" t="n">
        <f aca="false">G542-$F$1</f>
        <v>-0.208249584026622</v>
      </c>
      <c r="I542" s="0" t="n">
        <f aca="false">H1356</f>
        <v>0</v>
      </c>
      <c r="J542" s="0" t="n">
        <f aca="false">H542-I542</f>
        <v>-0.208249584026622</v>
      </c>
    </row>
    <row r="543" customFormat="false" ht="13.2" hidden="false" customHeight="false" outlineLevel="0" collapsed="false">
      <c r="A543" s="0" t="n">
        <v>2.344</v>
      </c>
      <c r="B543" s="0" t="n">
        <v>0.586</v>
      </c>
      <c r="C543" s="0" t="n">
        <v>0.977</v>
      </c>
      <c r="D543" s="0" t="n">
        <v>1.172</v>
      </c>
      <c r="G543" s="0" t="n">
        <f aca="false">AVERAGE(A543:D543)</f>
        <v>1.26975</v>
      </c>
      <c r="H543" s="0" t="n">
        <f aca="false">G543-$F$1</f>
        <v>-0.110249584026622</v>
      </c>
      <c r="I543" s="0" t="n">
        <f aca="false">H1357</f>
        <v>0</v>
      </c>
      <c r="J543" s="0" t="n">
        <f aca="false">H543-I543</f>
        <v>-0.110249584026622</v>
      </c>
    </row>
    <row r="544" customFormat="false" ht="13.2" hidden="false" customHeight="false" outlineLevel="0" collapsed="false">
      <c r="A544" s="0" t="n">
        <v>0.977</v>
      </c>
      <c r="B544" s="0" t="n">
        <v>0.586</v>
      </c>
      <c r="C544" s="0" t="n">
        <v>3.32</v>
      </c>
      <c r="D544" s="0" t="n">
        <v>0.586</v>
      </c>
      <c r="G544" s="0" t="n">
        <f aca="false">AVERAGE(A544:D544)</f>
        <v>1.36725</v>
      </c>
      <c r="H544" s="0" t="n">
        <f aca="false">G544-$F$1</f>
        <v>-0.0127495840266223</v>
      </c>
      <c r="I544" s="0" t="n">
        <f aca="false">H1358</f>
        <v>0</v>
      </c>
      <c r="J544" s="0" t="n">
        <f aca="false">H544-I544</f>
        <v>-0.0127495840266223</v>
      </c>
    </row>
    <row r="545" customFormat="false" ht="13.2" hidden="false" customHeight="false" outlineLevel="0" collapsed="false">
      <c r="A545" s="0" t="n">
        <v>0.781</v>
      </c>
      <c r="B545" s="0" t="n">
        <v>1.367</v>
      </c>
      <c r="C545" s="0" t="n">
        <v>0.586</v>
      </c>
      <c r="D545" s="0" t="n">
        <v>3.125</v>
      </c>
      <c r="G545" s="0" t="n">
        <f aca="false">AVERAGE(A545:D545)</f>
        <v>1.46475</v>
      </c>
      <c r="H545" s="0" t="n">
        <f aca="false">G545-$F$1</f>
        <v>0.0847504159733779</v>
      </c>
      <c r="I545" s="0" t="n">
        <f aca="false">H1359</f>
        <v>0</v>
      </c>
      <c r="J545" s="0" t="n">
        <f aca="false">H545-I545</f>
        <v>0.0847504159733779</v>
      </c>
    </row>
    <row r="546" customFormat="false" ht="13.2" hidden="false" customHeight="false" outlineLevel="0" collapsed="false">
      <c r="A546" s="0" t="n">
        <v>1.758</v>
      </c>
      <c r="B546" s="0" t="n">
        <v>1.562</v>
      </c>
      <c r="C546" s="0" t="n">
        <v>0.977</v>
      </c>
      <c r="D546" s="0" t="n">
        <v>0.781</v>
      </c>
      <c r="G546" s="0" t="n">
        <f aca="false">AVERAGE(A546:D546)</f>
        <v>1.2695</v>
      </c>
      <c r="H546" s="0" t="n">
        <f aca="false">G546-$F$1</f>
        <v>-0.110499584026622</v>
      </c>
      <c r="I546" s="0" t="n">
        <f aca="false">H1360</f>
        <v>0</v>
      </c>
      <c r="J546" s="0" t="n">
        <f aca="false">H546-I546</f>
        <v>-0.110499584026622</v>
      </c>
    </row>
    <row r="547" customFormat="false" ht="13.2" hidden="false" customHeight="false" outlineLevel="0" collapsed="false">
      <c r="A547" s="0" t="n">
        <v>1.953</v>
      </c>
      <c r="B547" s="0" t="n">
        <v>1.367</v>
      </c>
      <c r="C547" s="0" t="n">
        <v>0.586</v>
      </c>
      <c r="D547" s="0" t="n">
        <v>1.562</v>
      </c>
      <c r="G547" s="0" t="n">
        <f aca="false">AVERAGE(A547:D547)</f>
        <v>1.367</v>
      </c>
      <c r="H547" s="0" t="n">
        <f aca="false">G547-$F$1</f>
        <v>-0.0129995840266222</v>
      </c>
      <c r="I547" s="0" t="n">
        <f aca="false">H1361</f>
        <v>0</v>
      </c>
      <c r="J547" s="0" t="n">
        <f aca="false">H547-I547</f>
        <v>-0.0129995840266222</v>
      </c>
    </row>
    <row r="548" customFormat="false" ht="13.2" hidden="false" customHeight="false" outlineLevel="0" collapsed="false">
      <c r="A548" s="0" t="n">
        <v>0.391</v>
      </c>
      <c r="B548" s="0" t="n">
        <v>1.953</v>
      </c>
      <c r="C548" s="0" t="n">
        <v>0.391</v>
      </c>
      <c r="D548" s="0" t="n">
        <v>1.758</v>
      </c>
      <c r="G548" s="0" t="n">
        <f aca="false">AVERAGE(A548:D548)</f>
        <v>1.12325</v>
      </c>
      <c r="H548" s="0" t="n">
        <f aca="false">G548-$F$1</f>
        <v>-0.256749584026622</v>
      </c>
      <c r="I548" s="0" t="n">
        <f aca="false">H1362</f>
        <v>0</v>
      </c>
      <c r="J548" s="0" t="n">
        <f aca="false">H548-I548</f>
        <v>-0.256749584026622</v>
      </c>
    </row>
    <row r="549" customFormat="false" ht="13.2" hidden="false" customHeight="false" outlineLevel="0" collapsed="false">
      <c r="A549" s="0" t="n">
        <v>0.977</v>
      </c>
      <c r="B549" s="0" t="n">
        <v>1.367</v>
      </c>
      <c r="C549" s="0" t="n">
        <v>0.586</v>
      </c>
      <c r="D549" s="0" t="n">
        <v>0.781</v>
      </c>
      <c r="G549" s="0" t="n">
        <f aca="false">AVERAGE(A549:D549)</f>
        <v>0.92775</v>
      </c>
      <c r="H549" s="0" t="n">
        <f aca="false">G549-$F$1</f>
        <v>-0.452249584026622</v>
      </c>
      <c r="I549" s="0" t="n">
        <f aca="false">H1363</f>
        <v>0</v>
      </c>
      <c r="J549" s="0" t="n">
        <f aca="false">H549-I549</f>
        <v>-0.452249584026622</v>
      </c>
    </row>
    <row r="550" customFormat="false" ht="13.2" hidden="false" customHeight="false" outlineLevel="0" collapsed="false">
      <c r="A550" s="0" t="n">
        <v>1.758</v>
      </c>
      <c r="B550" s="0" t="n">
        <v>3.125</v>
      </c>
      <c r="C550" s="0" t="n">
        <v>0.781</v>
      </c>
      <c r="D550" s="0" t="n">
        <v>0.195</v>
      </c>
      <c r="G550" s="0" t="n">
        <f aca="false">AVERAGE(A550:D550)</f>
        <v>1.46475</v>
      </c>
      <c r="H550" s="0" t="n">
        <f aca="false">G550-$F$1</f>
        <v>0.0847504159733779</v>
      </c>
      <c r="I550" s="0" t="n">
        <f aca="false">H1364</f>
        <v>0</v>
      </c>
      <c r="J550" s="0" t="n">
        <f aca="false">H550-I550</f>
        <v>0.0847504159733779</v>
      </c>
    </row>
    <row r="551" customFormat="false" ht="13.2" hidden="false" customHeight="false" outlineLevel="0" collapsed="false">
      <c r="A551" s="0" t="n">
        <v>1.367</v>
      </c>
      <c r="B551" s="0" t="n">
        <v>0.977</v>
      </c>
      <c r="C551" s="0" t="n">
        <v>0.586</v>
      </c>
      <c r="D551" s="0" t="n">
        <v>1.562</v>
      </c>
      <c r="G551" s="0" t="n">
        <f aca="false">AVERAGE(A551:D551)</f>
        <v>1.123</v>
      </c>
      <c r="H551" s="0" t="n">
        <f aca="false">G551-$F$1</f>
        <v>-0.256999584026622</v>
      </c>
      <c r="I551" s="0" t="n">
        <f aca="false">H1365</f>
        <v>0</v>
      </c>
      <c r="J551" s="0" t="n">
        <f aca="false">H551-I551</f>
        <v>-0.256999584026622</v>
      </c>
    </row>
    <row r="552" customFormat="false" ht="13.2" hidden="false" customHeight="false" outlineLevel="0" collapsed="false">
      <c r="A552" s="0" t="n">
        <v>1.562</v>
      </c>
      <c r="B552" s="0" t="n">
        <v>0.586</v>
      </c>
      <c r="C552" s="0" t="n">
        <v>1.172</v>
      </c>
      <c r="D552" s="0" t="n">
        <v>1.367</v>
      </c>
      <c r="G552" s="0" t="n">
        <f aca="false">AVERAGE(A552:D552)</f>
        <v>1.17175</v>
      </c>
      <c r="H552" s="0" t="n">
        <f aca="false">G552-$F$1</f>
        <v>-0.208249584026622</v>
      </c>
      <c r="I552" s="0" t="n">
        <f aca="false">H1366</f>
        <v>0</v>
      </c>
      <c r="J552" s="0" t="n">
        <f aca="false">H552-I552</f>
        <v>-0.208249584026622</v>
      </c>
    </row>
    <row r="553" customFormat="false" ht="13.2" hidden="false" customHeight="false" outlineLevel="0" collapsed="false">
      <c r="A553" s="0" t="n">
        <v>2.539</v>
      </c>
      <c r="B553" s="0" t="n">
        <v>1.562</v>
      </c>
      <c r="C553" s="0" t="n">
        <v>1.758</v>
      </c>
      <c r="D553" s="0" t="n">
        <v>1.562</v>
      </c>
      <c r="G553" s="0" t="n">
        <f aca="false">AVERAGE(A553:D553)</f>
        <v>1.85525</v>
      </c>
      <c r="H553" s="0" t="n">
        <f aca="false">G553-$F$1</f>
        <v>0.475250415973378</v>
      </c>
      <c r="I553" s="0" t="n">
        <f aca="false">H1367</f>
        <v>0</v>
      </c>
      <c r="J553" s="0" t="n">
        <f aca="false">H553-I553</f>
        <v>0.475250415973378</v>
      </c>
    </row>
    <row r="554" customFormat="false" ht="13.2" hidden="false" customHeight="false" outlineLevel="0" collapsed="false">
      <c r="A554" s="0" t="n">
        <v>1.758</v>
      </c>
      <c r="B554" s="0" t="n">
        <v>0.781</v>
      </c>
      <c r="C554" s="0" t="n">
        <v>0.977</v>
      </c>
      <c r="D554" s="0" t="n">
        <v>2.344</v>
      </c>
      <c r="G554" s="0" t="n">
        <f aca="false">AVERAGE(A554:D554)</f>
        <v>1.465</v>
      </c>
      <c r="H554" s="0" t="n">
        <f aca="false">G554-$F$1</f>
        <v>0.0850004159733777</v>
      </c>
      <c r="I554" s="0" t="n">
        <f aca="false">H1368</f>
        <v>0</v>
      </c>
      <c r="J554" s="0" t="n">
        <f aca="false">H554-I554</f>
        <v>0.0850004159733777</v>
      </c>
    </row>
    <row r="555" customFormat="false" ht="13.2" hidden="false" customHeight="false" outlineLevel="0" collapsed="false">
      <c r="A555" s="0" t="n">
        <v>3.516</v>
      </c>
      <c r="B555" s="0" t="n">
        <v>2.148</v>
      </c>
      <c r="C555" s="0" t="n">
        <v>1.758</v>
      </c>
      <c r="D555" s="0" t="n">
        <v>2.734</v>
      </c>
      <c r="G555" s="0" t="n">
        <f aca="false">AVERAGE(A555:D555)</f>
        <v>2.539</v>
      </c>
      <c r="H555" s="0" t="n">
        <f aca="false">G555-$F$1</f>
        <v>1.15900041597338</v>
      </c>
      <c r="I555" s="0" t="n">
        <f aca="false">H1369</f>
        <v>0</v>
      </c>
      <c r="J555" s="0" t="n">
        <f aca="false">H555-I555</f>
        <v>1.15900041597338</v>
      </c>
    </row>
    <row r="556" customFormat="false" ht="13.2" hidden="false" customHeight="false" outlineLevel="0" collapsed="false">
      <c r="A556" s="0" t="n">
        <v>0.391</v>
      </c>
      <c r="B556" s="0" t="n">
        <v>1.562</v>
      </c>
      <c r="C556" s="0" t="n">
        <v>1.758</v>
      </c>
      <c r="D556" s="0" t="n">
        <v>2.148</v>
      </c>
      <c r="G556" s="0" t="n">
        <f aca="false">AVERAGE(A556:D556)</f>
        <v>1.46475</v>
      </c>
      <c r="H556" s="0" t="n">
        <f aca="false">G556-$F$1</f>
        <v>0.0847504159733779</v>
      </c>
      <c r="I556" s="0" t="n">
        <f aca="false">H1370</f>
        <v>0</v>
      </c>
      <c r="J556" s="0" t="n">
        <f aca="false">H556-I556</f>
        <v>0.0847504159733779</v>
      </c>
    </row>
    <row r="557" customFormat="false" ht="13.2" hidden="false" customHeight="false" outlineLevel="0" collapsed="false">
      <c r="A557" s="0" t="n">
        <v>0.586</v>
      </c>
      <c r="B557" s="0" t="n">
        <v>1.758</v>
      </c>
      <c r="C557" s="0" t="n">
        <v>1.367</v>
      </c>
      <c r="D557" s="0" t="n">
        <v>1.367</v>
      </c>
      <c r="G557" s="0" t="n">
        <f aca="false">AVERAGE(A557:D557)</f>
        <v>1.2695</v>
      </c>
      <c r="H557" s="0" t="n">
        <f aca="false">G557-$F$1</f>
        <v>-0.110499584026622</v>
      </c>
      <c r="I557" s="0" t="n">
        <f aca="false">H1371</f>
        <v>0</v>
      </c>
      <c r="J557" s="0" t="n">
        <f aca="false">H557-I557</f>
        <v>-0.110499584026622</v>
      </c>
    </row>
    <row r="558" customFormat="false" ht="13.2" hidden="false" customHeight="false" outlineLevel="0" collapsed="false">
      <c r="A558" s="0" t="n">
        <v>0.586</v>
      </c>
      <c r="B558" s="0" t="n">
        <v>1.953</v>
      </c>
      <c r="C558" s="0" t="n">
        <v>0.781</v>
      </c>
      <c r="D558" s="0" t="n">
        <v>0.391</v>
      </c>
      <c r="G558" s="0" t="n">
        <f aca="false">AVERAGE(A558:D558)</f>
        <v>0.92775</v>
      </c>
      <c r="H558" s="0" t="n">
        <f aca="false">G558-$F$1</f>
        <v>-0.452249584026622</v>
      </c>
      <c r="I558" s="0" t="n">
        <f aca="false">H1372</f>
        <v>0</v>
      </c>
      <c r="J558" s="0" t="n">
        <f aca="false">H558-I558</f>
        <v>-0.452249584026622</v>
      </c>
    </row>
    <row r="559" customFormat="false" ht="13.2" hidden="false" customHeight="false" outlineLevel="0" collapsed="false">
      <c r="A559" s="0" t="n">
        <v>1.367</v>
      </c>
      <c r="B559" s="0" t="n">
        <v>0.977</v>
      </c>
      <c r="C559" s="0" t="n">
        <v>0.781</v>
      </c>
      <c r="D559" s="0" t="n">
        <v>1.172</v>
      </c>
      <c r="G559" s="0" t="n">
        <f aca="false">AVERAGE(A559:D559)</f>
        <v>1.07425</v>
      </c>
      <c r="H559" s="0" t="n">
        <f aca="false">G559-$F$1</f>
        <v>-0.305749584026622</v>
      </c>
      <c r="I559" s="0" t="n">
        <f aca="false">H1373</f>
        <v>0</v>
      </c>
      <c r="J559" s="0" t="n">
        <f aca="false">H559-I559</f>
        <v>-0.305749584026622</v>
      </c>
    </row>
    <row r="560" customFormat="false" ht="13.2" hidden="false" customHeight="false" outlineLevel="0" collapsed="false">
      <c r="A560" s="0" t="n">
        <v>1.953</v>
      </c>
      <c r="B560" s="0" t="n">
        <v>1.758</v>
      </c>
      <c r="C560" s="0" t="n">
        <v>0.781</v>
      </c>
      <c r="D560" s="0" t="n">
        <v>3.32</v>
      </c>
      <c r="G560" s="0" t="n">
        <f aca="false">AVERAGE(A560:D560)</f>
        <v>1.953</v>
      </c>
      <c r="H560" s="0" t="n">
        <f aca="false">G560-$F$1</f>
        <v>0.573000415973378</v>
      </c>
      <c r="I560" s="0" t="n">
        <f aca="false">H1374</f>
        <v>0</v>
      </c>
      <c r="J560" s="0" t="n">
        <f aca="false">H560-I560</f>
        <v>0.573000415973378</v>
      </c>
    </row>
    <row r="561" customFormat="false" ht="13.2" hidden="false" customHeight="false" outlineLevel="0" collapsed="false">
      <c r="A561" s="0" t="n">
        <v>1.953</v>
      </c>
      <c r="B561" s="0" t="n">
        <v>1.367</v>
      </c>
      <c r="C561" s="0" t="n">
        <v>3.516</v>
      </c>
      <c r="D561" s="0" t="n">
        <v>1.172</v>
      </c>
      <c r="G561" s="0" t="n">
        <f aca="false">AVERAGE(A561:D561)</f>
        <v>2.002</v>
      </c>
      <c r="H561" s="0" t="n">
        <f aca="false">G561-$F$1</f>
        <v>0.622000415973378</v>
      </c>
      <c r="I561" s="0" t="n">
        <f aca="false">H1375</f>
        <v>0</v>
      </c>
      <c r="J561" s="0" t="n">
        <f aca="false">H561-I561</f>
        <v>0.622000415973378</v>
      </c>
    </row>
    <row r="562" customFormat="false" ht="13.2" hidden="false" customHeight="false" outlineLevel="0" collapsed="false">
      <c r="A562" s="0" t="n">
        <v>1.562</v>
      </c>
      <c r="B562" s="0" t="n">
        <v>0.781</v>
      </c>
      <c r="C562" s="0" t="n">
        <v>0.781</v>
      </c>
      <c r="D562" s="0" t="n">
        <v>1.367</v>
      </c>
      <c r="G562" s="0" t="n">
        <f aca="false">AVERAGE(A562:D562)</f>
        <v>1.12275</v>
      </c>
      <c r="H562" s="0" t="n">
        <f aca="false">G562-$F$1</f>
        <v>-0.257249584026622</v>
      </c>
      <c r="I562" s="0" t="n">
        <f aca="false">H1376</f>
        <v>0</v>
      </c>
      <c r="J562" s="0" t="n">
        <f aca="false">H562-I562</f>
        <v>-0.257249584026622</v>
      </c>
    </row>
    <row r="563" customFormat="false" ht="13.2" hidden="false" customHeight="false" outlineLevel="0" collapsed="false">
      <c r="A563" s="0" t="n">
        <v>0.781</v>
      </c>
      <c r="B563" s="0" t="n">
        <v>1.367</v>
      </c>
      <c r="C563" s="0" t="n">
        <v>0.977</v>
      </c>
      <c r="D563" s="0" t="n">
        <v>1.953</v>
      </c>
      <c r="G563" s="0" t="n">
        <f aca="false">AVERAGE(A563:D563)</f>
        <v>1.2695</v>
      </c>
      <c r="H563" s="0" t="n">
        <f aca="false">G563-$F$1</f>
        <v>-0.110499584026622</v>
      </c>
      <c r="I563" s="0" t="n">
        <f aca="false">H1377</f>
        <v>0</v>
      </c>
      <c r="J563" s="0" t="n">
        <f aca="false">H563-I563</f>
        <v>-0.110499584026622</v>
      </c>
    </row>
    <row r="564" customFormat="false" ht="13.2" hidden="false" customHeight="false" outlineLevel="0" collapsed="false">
      <c r="A564" s="0" t="n">
        <v>1.562</v>
      </c>
      <c r="B564" s="0" t="n">
        <v>0.586</v>
      </c>
      <c r="C564" s="0" t="n">
        <v>1.562</v>
      </c>
      <c r="D564" s="0" t="n">
        <v>2.344</v>
      </c>
      <c r="G564" s="0" t="n">
        <f aca="false">AVERAGE(A564:D564)</f>
        <v>1.5135</v>
      </c>
      <c r="H564" s="0" t="n">
        <f aca="false">G564-$F$1</f>
        <v>0.133500415973378</v>
      </c>
      <c r="I564" s="0" t="n">
        <f aca="false">H1378</f>
        <v>0</v>
      </c>
      <c r="J564" s="0" t="n">
        <f aca="false">H564-I564</f>
        <v>0.133500415973378</v>
      </c>
    </row>
    <row r="565" customFormat="false" ht="13.2" hidden="false" customHeight="false" outlineLevel="0" collapsed="false">
      <c r="A565" s="0" t="n">
        <v>0.391</v>
      </c>
      <c r="B565" s="0" t="n">
        <v>1.367</v>
      </c>
      <c r="C565" s="0" t="n">
        <v>0.781</v>
      </c>
      <c r="D565" s="0" t="n">
        <v>0.781</v>
      </c>
      <c r="G565" s="0" t="n">
        <f aca="false">AVERAGE(A565:D565)</f>
        <v>0.83</v>
      </c>
      <c r="H565" s="0" t="n">
        <f aca="false">G565-$F$1</f>
        <v>-0.549999584026622</v>
      </c>
      <c r="I565" s="0" t="n">
        <f aca="false">H1379</f>
        <v>0</v>
      </c>
      <c r="J565" s="0" t="n">
        <f aca="false">H565-I565</f>
        <v>-0.549999584026622</v>
      </c>
    </row>
    <row r="566" customFormat="false" ht="13.2" hidden="false" customHeight="false" outlineLevel="0" collapsed="false">
      <c r="A566" s="0" t="n">
        <v>0.781</v>
      </c>
      <c r="B566" s="0" t="n">
        <v>1.367</v>
      </c>
      <c r="C566" s="0" t="n">
        <v>2.734</v>
      </c>
      <c r="D566" s="0" t="n">
        <v>1.367</v>
      </c>
      <c r="G566" s="0" t="n">
        <f aca="false">AVERAGE(A566:D566)</f>
        <v>1.56225</v>
      </c>
      <c r="H566" s="0" t="n">
        <f aca="false">G566-$F$1</f>
        <v>0.182250415973378</v>
      </c>
      <c r="I566" s="0" t="n">
        <f aca="false">H1380</f>
        <v>0</v>
      </c>
      <c r="J566" s="0" t="n">
        <f aca="false">H566-I566</f>
        <v>0.182250415973378</v>
      </c>
    </row>
    <row r="567" customFormat="false" ht="13.2" hidden="false" customHeight="false" outlineLevel="0" collapsed="false">
      <c r="A567" s="0" t="n">
        <v>0.195</v>
      </c>
      <c r="B567" s="0" t="n">
        <v>1.562</v>
      </c>
      <c r="C567" s="0" t="n">
        <v>1.172</v>
      </c>
      <c r="D567" s="0" t="n">
        <v>1.953</v>
      </c>
      <c r="G567" s="0" t="n">
        <f aca="false">AVERAGE(A567:D567)</f>
        <v>1.2205</v>
      </c>
      <c r="H567" s="0" t="n">
        <f aca="false">G567-$F$1</f>
        <v>-0.159499584026622</v>
      </c>
      <c r="I567" s="0" t="n">
        <f aca="false">H1381</f>
        <v>0</v>
      </c>
      <c r="J567" s="0" t="n">
        <f aca="false">H567-I567</f>
        <v>-0.159499584026622</v>
      </c>
    </row>
    <row r="568" customFormat="false" ht="13.2" hidden="false" customHeight="false" outlineLevel="0" collapsed="false">
      <c r="A568" s="0" t="n">
        <v>1.367</v>
      </c>
      <c r="B568" s="0" t="n">
        <v>0.977</v>
      </c>
      <c r="C568" s="0" t="n">
        <v>0.391</v>
      </c>
      <c r="D568" s="0" t="n">
        <v>0.781</v>
      </c>
      <c r="G568" s="0" t="n">
        <f aca="false">AVERAGE(A568:D568)</f>
        <v>0.879</v>
      </c>
      <c r="H568" s="0" t="n">
        <f aca="false">G568-$F$1</f>
        <v>-0.500999584026622</v>
      </c>
      <c r="I568" s="0" t="n">
        <f aca="false">H1382</f>
        <v>0</v>
      </c>
      <c r="J568" s="0" t="n">
        <f aca="false">H568-I568</f>
        <v>-0.500999584026622</v>
      </c>
    </row>
    <row r="569" customFormat="false" ht="13.2" hidden="false" customHeight="false" outlineLevel="0" collapsed="false">
      <c r="A569" s="0" t="n">
        <v>2.344</v>
      </c>
      <c r="B569" s="0" t="n">
        <v>1.758</v>
      </c>
      <c r="C569" s="0" t="n">
        <v>1.172</v>
      </c>
      <c r="D569" s="0" t="n">
        <v>1.172</v>
      </c>
      <c r="G569" s="0" t="n">
        <f aca="false">AVERAGE(A569:D569)</f>
        <v>1.6115</v>
      </c>
      <c r="H569" s="0" t="n">
        <f aca="false">G569-$F$1</f>
        <v>0.231500415973378</v>
      </c>
      <c r="I569" s="0" t="n">
        <f aca="false">H1383</f>
        <v>0</v>
      </c>
      <c r="J569" s="0" t="n">
        <f aca="false">H569-I569</f>
        <v>0.231500415973378</v>
      </c>
    </row>
    <row r="570" customFormat="false" ht="13.2" hidden="false" customHeight="false" outlineLevel="0" collapsed="false">
      <c r="A570" s="0" t="n">
        <v>1.367</v>
      </c>
      <c r="B570" s="0" t="n">
        <v>1.367</v>
      </c>
      <c r="C570" s="0" t="n">
        <v>0.586</v>
      </c>
      <c r="D570" s="0" t="n">
        <v>1.562</v>
      </c>
      <c r="G570" s="0" t="n">
        <f aca="false">AVERAGE(A570:D570)</f>
        <v>1.2205</v>
      </c>
      <c r="H570" s="0" t="n">
        <f aca="false">G570-$F$1</f>
        <v>-0.159499584026622</v>
      </c>
      <c r="I570" s="0" t="n">
        <f aca="false">H1384</f>
        <v>0</v>
      </c>
      <c r="J570" s="0" t="n">
        <f aca="false">H570-I570</f>
        <v>-0.159499584026622</v>
      </c>
    </row>
    <row r="571" customFormat="false" ht="13.2" hidden="false" customHeight="false" outlineLevel="0" collapsed="false">
      <c r="A571" s="0" t="n">
        <v>1.172</v>
      </c>
      <c r="B571" s="0" t="n">
        <v>1.172</v>
      </c>
      <c r="C571" s="0" t="n">
        <v>0.781</v>
      </c>
      <c r="D571" s="0" t="n">
        <v>0.781</v>
      </c>
      <c r="G571" s="0" t="n">
        <f aca="false">AVERAGE(A571:D571)</f>
        <v>0.9765</v>
      </c>
      <c r="H571" s="0" t="n">
        <f aca="false">G571-$F$1</f>
        <v>-0.403499584026622</v>
      </c>
      <c r="I571" s="0" t="n">
        <f aca="false">H1385</f>
        <v>0</v>
      </c>
      <c r="J571" s="0" t="n">
        <f aca="false">H571-I571</f>
        <v>-0.403499584026622</v>
      </c>
    </row>
    <row r="572" customFormat="false" ht="13.2" hidden="false" customHeight="false" outlineLevel="0" collapsed="false">
      <c r="A572" s="0" t="n">
        <v>1.562</v>
      </c>
      <c r="B572" s="0" t="n">
        <v>1.758</v>
      </c>
      <c r="C572" s="0" t="n">
        <v>0.977</v>
      </c>
      <c r="D572" s="0" t="n">
        <v>1.172</v>
      </c>
      <c r="G572" s="0" t="n">
        <f aca="false">AVERAGE(A572:D572)</f>
        <v>1.36725</v>
      </c>
      <c r="H572" s="0" t="n">
        <f aca="false">G572-$F$1</f>
        <v>-0.0127495840266221</v>
      </c>
      <c r="I572" s="0" t="n">
        <f aca="false">H1386</f>
        <v>0</v>
      </c>
      <c r="J572" s="0" t="n">
        <f aca="false">H572-I572</f>
        <v>-0.0127495840266221</v>
      </c>
    </row>
    <row r="573" customFormat="false" ht="13.2" hidden="false" customHeight="false" outlineLevel="0" collapsed="false">
      <c r="A573" s="0" t="n">
        <v>0.781</v>
      </c>
      <c r="B573" s="0" t="n">
        <v>0.781</v>
      </c>
      <c r="C573" s="0" t="n">
        <v>2.148</v>
      </c>
      <c r="D573" s="0" t="n">
        <v>0.977</v>
      </c>
      <c r="G573" s="0" t="n">
        <f aca="false">AVERAGE(A573:D573)</f>
        <v>1.17175</v>
      </c>
      <c r="H573" s="0" t="n">
        <f aca="false">G573-$F$1</f>
        <v>-0.208249584026622</v>
      </c>
      <c r="I573" s="0" t="n">
        <f aca="false">H1387</f>
        <v>0</v>
      </c>
      <c r="J573" s="0" t="n">
        <f aca="false">H573-I573</f>
        <v>-0.208249584026622</v>
      </c>
    </row>
    <row r="574" customFormat="false" ht="13.2" hidden="false" customHeight="false" outlineLevel="0" collapsed="false">
      <c r="A574" s="0" t="n">
        <v>1.758</v>
      </c>
      <c r="B574" s="0" t="n">
        <v>0.977</v>
      </c>
      <c r="C574" s="0" t="n">
        <v>1.953</v>
      </c>
      <c r="D574" s="0" t="n">
        <v>0.977</v>
      </c>
      <c r="G574" s="0" t="n">
        <f aca="false">AVERAGE(A574:D574)</f>
        <v>1.41625</v>
      </c>
      <c r="H574" s="0" t="n">
        <f aca="false">G574-$F$1</f>
        <v>0.0362504159733779</v>
      </c>
      <c r="I574" s="0" t="n">
        <f aca="false">H1388</f>
        <v>0</v>
      </c>
      <c r="J574" s="0" t="n">
        <f aca="false">H574-I574</f>
        <v>0.0362504159733779</v>
      </c>
    </row>
    <row r="575" customFormat="false" ht="13.2" hidden="false" customHeight="false" outlineLevel="0" collapsed="false">
      <c r="A575" s="0" t="n">
        <v>1.172</v>
      </c>
      <c r="B575" s="0" t="n">
        <v>1.758</v>
      </c>
      <c r="C575" s="0" t="n">
        <v>1.367</v>
      </c>
      <c r="D575" s="0" t="n">
        <v>2.148</v>
      </c>
      <c r="G575" s="0" t="n">
        <f aca="false">AVERAGE(A575:D575)</f>
        <v>1.61125</v>
      </c>
      <c r="H575" s="0" t="n">
        <f aca="false">G575-$F$1</f>
        <v>0.231250415973378</v>
      </c>
      <c r="I575" s="0" t="n">
        <f aca="false">H1389</f>
        <v>0</v>
      </c>
      <c r="J575" s="0" t="n">
        <f aca="false">H575-I575</f>
        <v>0.231250415973378</v>
      </c>
    </row>
    <row r="576" customFormat="false" ht="13.2" hidden="false" customHeight="false" outlineLevel="0" collapsed="false">
      <c r="A576" s="0" t="n">
        <v>0.586</v>
      </c>
      <c r="B576" s="0" t="n">
        <v>0.781</v>
      </c>
      <c r="C576" s="0" t="n">
        <v>1.172</v>
      </c>
      <c r="D576" s="0" t="n">
        <v>0.977</v>
      </c>
      <c r="G576" s="0" t="n">
        <f aca="false">AVERAGE(A576:D576)</f>
        <v>0.879</v>
      </c>
      <c r="H576" s="0" t="n">
        <f aca="false">G576-$F$1</f>
        <v>-0.500999584026622</v>
      </c>
      <c r="I576" s="0" t="n">
        <f aca="false">H1390</f>
        <v>0</v>
      </c>
      <c r="J576" s="0" t="n">
        <f aca="false">H576-I576</f>
        <v>-0.500999584026622</v>
      </c>
    </row>
    <row r="577" customFormat="false" ht="13.2" hidden="false" customHeight="false" outlineLevel="0" collapsed="false">
      <c r="A577" s="0" t="n">
        <v>1.953</v>
      </c>
      <c r="B577" s="0" t="n">
        <v>0.586</v>
      </c>
      <c r="C577" s="0" t="n">
        <v>1.562</v>
      </c>
      <c r="D577" s="0" t="n">
        <v>0.781</v>
      </c>
      <c r="G577" s="0" t="n">
        <f aca="false">AVERAGE(A577:D577)</f>
        <v>1.2205</v>
      </c>
      <c r="H577" s="0" t="n">
        <f aca="false">G577-$F$1</f>
        <v>-0.159499584026622</v>
      </c>
      <c r="I577" s="0" t="n">
        <f aca="false">H1391</f>
        <v>0</v>
      </c>
      <c r="J577" s="0" t="n">
        <f aca="false">H577-I577</f>
        <v>-0.159499584026622</v>
      </c>
    </row>
    <row r="578" customFormat="false" ht="13.2" hidden="false" customHeight="false" outlineLevel="0" collapsed="false">
      <c r="A578" s="0" t="n">
        <v>0.586</v>
      </c>
      <c r="B578" s="0" t="n">
        <v>1.367</v>
      </c>
      <c r="C578" s="0" t="n">
        <v>1.367</v>
      </c>
      <c r="D578" s="0" t="n">
        <v>2.344</v>
      </c>
      <c r="G578" s="0" t="n">
        <f aca="false">AVERAGE(A578:D578)</f>
        <v>1.416</v>
      </c>
      <c r="H578" s="0" t="n">
        <f aca="false">G578-$F$1</f>
        <v>0.0360004159733778</v>
      </c>
      <c r="I578" s="0" t="n">
        <f aca="false">H1392</f>
        <v>0</v>
      </c>
      <c r="J578" s="0" t="n">
        <f aca="false">H578-I578</f>
        <v>0.0360004159733778</v>
      </c>
    </row>
    <row r="579" customFormat="false" ht="13.2" hidden="false" customHeight="false" outlineLevel="0" collapsed="false">
      <c r="A579" s="0" t="n">
        <v>1.562</v>
      </c>
      <c r="B579" s="0" t="n">
        <v>0.781</v>
      </c>
      <c r="C579" s="0" t="n">
        <v>0</v>
      </c>
      <c r="D579" s="0" t="n">
        <v>0.586</v>
      </c>
      <c r="G579" s="0" t="n">
        <f aca="false">AVERAGE(A579:D579)</f>
        <v>0.73225</v>
      </c>
      <c r="H579" s="0" t="n">
        <f aca="false">G579-$F$1</f>
        <v>-0.647749584026622</v>
      </c>
      <c r="I579" s="0" t="n">
        <f aca="false">H1393</f>
        <v>0</v>
      </c>
      <c r="J579" s="0" t="n">
        <f aca="false">H579-I579</f>
        <v>-0.647749584026622</v>
      </c>
    </row>
    <row r="580" customFormat="false" ht="13.2" hidden="false" customHeight="false" outlineLevel="0" collapsed="false">
      <c r="A580" s="0" t="n">
        <v>0.391</v>
      </c>
      <c r="B580" s="0" t="n">
        <v>1.562</v>
      </c>
      <c r="C580" s="0" t="n">
        <v>1.172</v>
      </c>
      <c r="D580" s="0" t="n">
        <v>0.781</v>
      </c>
      <c r="G580" s="0" t="n">
        <f aca="false">AVERAGE(A580:D580)</f>
        <v>0.9765</v>
      </c>
      <c r="H580" s="0" t="n">
        <f aca="false">G580-$F$1</f>
        <v>-0.403499584026622</v>
      </c>
      <c r="I580" s="0" t="n">
        <f aca="false">H1394</f>
        <v>0</v>
      </c>
      <c r="J580" s="0" t="n">
        <f aca="false">H580-I580</f>
        <v>-0.403499584026622</v>
      </c>
    </row>
    <row r="581" customFormat="false" ht="13.2" hidden="false" customHeight="false" outlineLevel="0" collapsed="false">
      <c r="A581" s="0" t="n">
        <v>1.562</v>
      </c>
      <c r="B581" s="0" t="n">
        <v>0.586</v>
      </c>
      <c r="C581" s="0" t="n">
        <v>1.562</v>
      </c>
      <c r="D581" s="0" t="n">
        <v>0.781</v>
      </c>
      <c r="G581" s="0" t="n">
        <f aca="false">AVERAGE(A581:D581)</f>
        <v>1.12275</v>
      </c>
      <c r="H581" s="0" t="n">
        <f aca="false">G581-$F$1</f>
        <v>-0.257249584026622</v>
      </c>
      <c r="I581" s="0" t="n">
        <f aca="false">H1395</f>
        <v>0</v>
      </c>
      <c r="J581" s="0" t="n">
        <f aca="false">H581-I581</f>
        <v>-0.257249584026622</v>
      </c>
    </row>
    <row r="582" customFormat="false" ht="13.2" hidden="false" customHeight="false" outlineLevel="0" collapsed="false">
      <c r="A582" s="0" t="n">
        <v>0.781</v>
      </c>
      <c r="B582" s="0" t="n">
        <v>0.195</v>
      </c>
      <c r="C582" s="0" t="n">
        <v>1.172</v>
      </c>
      <c r="D582" s="0" t="n">
        <v>0.977</v>
      </c>
      <c r="G582" s="0" t="n">
        <f aca="false">AVERAGE(A582:D582)</f>
        <v>0.78125</v>
      </c>
      <c r="H582" s="0" t="n">
        <f aca="false">G582-$F$1</f>
        <v>-0.598749584026622</v>
      </c>
      <c r="I582" s="0" t="n">
        <f aca="false">H1396</f>
        <v>0</v>
      </c>
      <c r="J582" s="0" t="n">
        <f aca="false">H582-I582</f>
        <v>-0.598749584026622</v>
      </c>
    </row>
    <row r="583" customFormat="false" ht="13.2" hidden="false" customHeight="false" outlineLevel="0" collapsed="false">
      <c r="A583" s="0" t="n">
        <v>1.953</v>
      </c>
      <c r="B583" s="0" t="n">
        <v>0.586</v>
      </c>
      <c r="C583" s="0" t="n">
        <v>1.562</v>
      </c>
      <c r="D583" s="0" t="n">
        <v>0.781</v>
      </c>
      <c r="G583" s="0" t="n">
        <f aca="false">AVERAGE(A583:D583)</f>
        <v>1.2205</v>
      </c>
      <c r="H583" s="0" t="n">
        <f aca="false">G583-$F$1</f>
        <v>-0.159499584026622</v>
      </c>
      <c r="I583" s="0" t="n">
        <f aca="false">H1397</f>
        <v>0</v>
      </c>
      <c r="J583" s="0" t="n">
        <f aca="false">H583-I583</f>
        <v>-0.159499584026622</v>
      </c>
    </row>
    <row r="584" customFormat="false" ht="13.2" hidden="false" customHeight="false" outlineLevel="0" collapsed="false">
      <c r="A584" s="0" t="n">
        <v>1.367</v>
      </c>
      <c r="B584" s="0" t="n">
        <v>1.367</v>
      </c>
      <c r="C584" s="0" t="n">
        <v>1.758</v>
      </c>
      <c r="D584" s="0" t="n">
        <v>1.758</v>
      </c>
      <c r="G584" s="0" t="n">
        <f aca="false">AVERAGE(A584:D584)</f>
        <v>1.5625</v>
      </c>
      <c r="H584" s="0" t="n">
        <f aca="false">G584-$F$1</f>
        <v>0.182500415973378</v>
      </c>
      <c r="I584" s="0" t="n">
        <f aca="false">H1398</f>
        <v>0</v>
      </c>
      <c r="J584" s="0" t="n">
        <f aca="false">H584-I584</f>
        <v>0.182500415973378</v>
      </c>
    </row>
    <row r="585" customFormat="false" ht="13.2" hidden="false" customHeight="false" outlineLevel="0" collapsed="false">
      <c r="A585" s="0" t="n">
        <v>0.586</v>
      </c>
      <c r="B585" s="0" t="n">
        <v>1.953</v>
      </c>
      <c r="C585" s="0" t="n">
        <v>0.586</v>
      </c>
      <c r="D585" s="0" t="n">
        <v>1.953</v>
      </c>
      <c r="G585" s="0" t="n">
        <f aca="false">AVERAGE(A585:D585)</f>
        <v>1.2695</v>
      </c>
      <c r="H585" s="0" t="n">
        <f aca="false">G585-$F$1</f>
        <v>-0.110499584026622</v>
      </c>
      <c r="I585" s="0" t="n">
        <f aca="false">H1399</f>
        <v>0</v>
      </c>
      <c r="J585" s="0" t="n">
        <f aca="false">H585-I585</f>
        <v>-0.110499584026622</v>
      </c>
    </row>
    <row r="586" customFormat="false" ht="13.2" hidden="false" customHeight="false" outlineLevel="0" collapsed="false">
      <c r="A586" s="0" t="n">
        <v>1.953</v>
      </c>
      <c r="B586" s="0" t="n">
        <v>0.391</v>
      </c>
      <c r="C586" s="0" t="n">
        <v>0.781</v>
      </c>
      <c r="D586" s="0" t="n">
        <v>1.172</v>
      </c>
      <c r="G586" s="0" t="n">
        <f aca="false">AVERAGE(A586:D586)</f>
        <v>1.07425</v>
      </c>
      <c r="H586" s="0" t="n">
        <f aca="false">G586-$F$1</f>
        <v>-0.305749584026622</v>
      </c>
      <c r="I586" s="0" t="n">
        <f aca="false">H1400</f>
        <v>0</v>
      </c>
      <c r="J586" s="0" t="n">
        <f aca="false">H586-I586</f>
        <v>-0.305749584026622</v>
      </c>
    </row>
    <row r="587" customFormat="false" ht="13.2" hidden="false" customHeight="false" outlineLevel="0" collapsed="false">
      <c r="A587" s="0" t="n">
        <v>0.977</v>
      </c>
      <c r="B587" s="0" t="n">
        <v>1.562</v>
      </c>
      <c r="C587" s="0" t="n">
        <v>1.172</v>
      </c>
      <c r="D587" s="0" t="n">
        <v>0.586</v>
      </c>
      <c r="G587" s="0" t="n">
        <f aca="false">AVERAGE(A587:D587)</f>
        <v>1.07425</v>
      </c>
      <c r="H587" s="0" t="n">
        <f aca="false">G587-$F$1</f>
        <v>-0.305749584026622</v>
      </c>
      <c r="I587" s="0" t="n">
        <f aca="false">H1401</f>
        <v>0</v>
      </c>
      <c r="J587" s="0" t="n">
        <f aca="false">H587-I587</f>
        <v>-0.305749584026622</v>
      </c>
    </row>
    <row r="588" customFormat="false" ht="13.2" hidden="false" customHeight="false" outlineLevel="0" collapsed="false">
      <c r="A588" s="0" t="n">
        <v>0.586</v>
      </c>
      <c r="B588" s="0" t="n">
        <v>0.977</v>
      </c>
      <c r="C588" s="0" t="n">
        <v>1.953</v>
      </c>
      <c r="D588" s="0" t="n">
        <v>1.367</v>
      </c>
      <c r="G588" s="0" t="n">
        <f aca="false">AVERAGE(A588:D588)</f>
        <v>1.22075</v>
      </c>
      <c r="H588" s="0" t="n">
        <f aca="false">G588-$F$1</f>
        <v>-0.159249584026622</v>
      </c>
      <c r="I588" s="0" t="n">
        <f aca="false">H1402</f>
        <v>0</v>
      </c>
      <c r="J588" s="0" t="n">
        <f aca="false">H588-I588</f>
        <v>-0.159249584026622</v>
      </c>
    </row>
    <row r="589" customFormat="false" ht="13.2" hidden="false" customHeight="false" outlineLevel="0" collapsed="false">
      <c r="A589" s="0" t="n">
        <v>0.391</v>
      </c>
      <c r="B589" s="0" t="n">
        <v>1.562</v>
      </c>
      <c r="C589" s="0" t="n">
        <v>0.977</v>
      </c>
      <c r="D589" s="0" t="n">
        <v>0.781</v>
      </c>
      <c r="G589" s="0" t="n">
        <f aca="false">AVERAGE(A589:D589)</f>
        <v>0.92775</v>
      </c>
      <c r="H589" s="0" t="n">
        <f aca="false">G589-$F$1</f>
        <v>-0.452249584026622</v>
      </c>
      <c r="I589" s="0" t="n">
        <f aca="false">H1403</f>
        <v>0</v>
      </c>
      <c r="J589" s="0" t="n">
        <f aca="false">H589-I589</f>
        <v>-0.452249584026622</v>
      </c>
    </row>
    <row r="590" customFormat="false" ht="13.2" hidden="false" customHeight="false" outlineLevel="0" collapsed="false">
      <c r="A590" s="0" t="n">
        <v>1.562</v>
      </c>
      <c r="B590" s="0" t="n">
        <v>0.195</v>
      </c>
      <c r="C590" s="0" t="n">
        <v>1.562</v>
      </c>
      <c r="D590" s="0" t="n">
        <v>0.781</v>
      </c>
      <c r="G590" s="0" t="n">
        <f aca="false">AVERAGE(A590:D590)</f>
        <v>1.025</v>
      </c>
      <c r="H590" s="0" t="n">
        <f aca="false">G590-$F$1</f>
        <v>-0.354999584026622</v>
      </c>
      <c r="I590" s="0" t="n">
        <f aca="false">H1404</f>
        <v>0</v>
      </c>
      <c r="J590" s="0" t="n">
        <f aca="false">H590-I590</f>
        <v>-0.354999584026622</v>
      </c>
    </row>
    <row r="591" customFormat="false" ht="13.2" hidden="false" customHeight="false" outlineLevel="0" collapsed="false">
      <c r="A591" s="0" t="n">
        <v>2.344</v>
      </c>
      <c r="B591" s="0" t="n">
        <v>0.391</v>
      </c>
      <c r="C591" s="0" t="n">
        <v>2.344</v>
      </c>
      <c r="D591" s="0" t="n">
        <v>1.953</v>
      </c>
      <c r="G591" s="0" t="n">
        <f aca="false">AVERAGE(A591:D591)</f>
        <v>1.758</v>
      </c>
      <c r="H591" s="0" t="n">
        <f aca="false">G591-$F$1</f>
        <v>0.378000415973378</v>
      </c>
      <c r="I591" s="0" t="n">
        <f aca="false">H1405</f>
        <v>0</v>
      </c>
      <c r="J591" s="0" t="n">
        <f aca="false">H591-I591</f>
        <v>0.378000415973378</v>
      </c>
    </row>
    <row r="592" customFormat="false" ht="13.2" hidden="false" customHeight="false" outlineLevel="0" collapsed="false">
      <c r="A592" s="0" t="n">
        <v>1.367</v>
      </c>
      <c r="B592" s="0" t="n">
        <v>1.172</v>
      </c>
      <c r="C592" s="0" t="n">
        <v>0.391</v>
      </c>
      <c r="D592" s="0" t="n">
        <v>2.734</v>
      </c>
      <c r="G592" s="0" t="n">
        <f aca="false">AVERAGE(A592:D592)</f>
        <v>1.416</v>
      </c>
      <c r="H592" s="0" t="n">
        <f aca="false">G592-$F$1</f>
        <v>0.0360004159733778</v>
      </c>
      <c r="I592" s="0" t="n">
        <f aca="false">H1406</f>
        <v>0</v>
      </c>
      <c r="J592" s="0" t="n">
        <f aca="false">H592-I592</f>
        <v>0.0360004159733778</v>
      </c>
    </row>
    <row r="593" customFormat="false" ht="13.2" hidden="false" customHeight="false" outlineLevel="0" collapsed="false">
      <c r="A593" s="0" t="n">
        <v>1.562</v>
      </c>
      <c r="B593" s="0" t="n">
        <v>1.758</v>
      </c>
      <c r="C593" s="0" t="n">
        <v>0.586</v>
      </c>
      <c r="D593" s="0" t="n">
        <v>0.781</v>
      </c>
      <c r="G593" s="0" t="n">
        <f aca="false">AVERAGE(A593:D593)</f>
        <v>1.17175</v>
      </c>
      <c r="H593" s="0" t="n">
        <f aca="false">G593-$F$1</f>
        <v>-0.208249584026622</v>
      </c>
      <c r="I593" s="0" t="n">
        <f aca="false">H1407</f>
        <v>0</v>
      </c>
      <c r="J593" s="0" t="n">
        <f aca="false">H593-I593</f>
        <v>-0.208249584026622</v>
      </c>
    </row>
    <row r="594" customFormat="false" ht="13.2" hidden="false" customHeight="false" outlineLevel="0" collapsed="false">
      <c r="A594" s="0" t="n">
        <v>0.977</v>
      </c>
      <c r="B594" s="0" t="n">
        <v>1.367</v>
      </c>
      <c r="C594" s="0" t="n">
        <v>0.781</v>
      </c>
      <c r="D594" s="0" t="n">
        <v>2.148</v>
      </c>
      <c r="G594" s="0" t="n">
        <f aca="false">AVERAGE(A594:D594)</f>
        <v>1.31825</v>
      </c>
      <c r="H594" s="0" t="n">
        <f aca="false">G594-$F$1</f>
        <v>-0.0617495840266222</v>
      </c>
      <c r="I594" s="0" t="n">
        <f aca="false">H1408</f>
        <v>0</v>
      </c>
      <c r="J594" s="0" t="n">
        <f aca="false">H594-I594</f>
        <v>-0.0617495840266222</v>
      </c>
    </row>
    <row r="595" customFormat="false" ht="13.2" hidden="false" customHeight="false" outlineLevel="0" collapsed="false">
      <c r="A595" s="0" t="n">
        <v>0.391</v>
      </c>
      <c r="B595" s="0" t="n">
        <v>1.562</v>
      </c>
      <c r="C595" s="0" t="n">
        <v>0.781</v>
      </c>
      <c r="D595" s="0" t="n">
        <v>1.172</v>
      </c>
      <c r="G595" s="0" t="n">
        <f aca="false">AVERAGE(A595:D595)</f>
        <v>0.9765</v>
      </c>
      <c r="H595" s="0" t="n">
        <f aca="false">G595-$F$1</f>
        <v>-0.403499584026622</v>
      </c>
      <c r="I595" s="0" t="n">
        <f aca="false">H1409</f>
        <v>0</v>
      </c>
      <c r="J595" s="0" t="n">
        <f aca="false">H595-I595</f>
        <v>-0.403499584026622</v>
      </c>
    </row>
    <row r="596" customFormat="false" ht="13.2" hidden="false" customHeight="false" outlineLevel="0" collapsed="false">
      <c r="A596" s="0" t="n">
        <v>1.562</v>
      </c>
      <c r="B596" s="0" t="n">
        <v>0.781</v>
      </c>
      <c r="C596" s="0" t="n">
        <v>2.734</v>
      </c>
      <c r="D596" s="0" t="n">
        <v>0.977</v>
      </c>
      <c r="G596" s="0" t="n">
        <f aca="false">AVERAGE(A596:D596)</f>
        <v>1.5135</v>
      </c>
      <c r="H596" s="0" t="n">
        <f aca="false">G596-$F$1</f>
        <v>0.133500415973378</v>
      </c>
      <c r="I596" s="0" t="n">
        <f aca="false">H1410</f>
        <v>0</v>
      </c>
      <c r="J596" s="0" t="n">
        <f aca="false">H596-I596</f>
        <v>0.133500415973378</v>
      </c>
    </row>
    <row r="597" customFormat="false" ht="13.2" hidden="false" customHeight="false" outlineLevel="0" collapsed="false">
      <c r="A597" s="0" t="n">
        <v>0.391</v>
      </c>
      <c r="B597" s="0" t="n">
        <v>0.586</v>
      </c>
      <c r="C597" s="0" t="n">
        <v>1.562</v>
      </c>
      <c r="D597" s="0" t="n">
        <v>0.586</v>
      </c>
      <c r="G597" s="0" t="n">
        <f aca="false">AVERAGE(A597:D597)</f>
        <v>0.78125</v>
      </c>
      <c r="H597" s="0" t="n">
        <f aca="false">G597-$F$1</f>
        <v>-0.598749584026622</v>
      </c>
      <c r="I597" s="0" t="n">
        <f aca="false">H1411</f>
        <v>0</v>
      </c>
      <c r="J597" s="0" t="n">
        <f aca="false">H597-I597</f>
        <v>-0.598749584026622</v>
      </c>
    </row>
    <row r="598" customFormat="false" ht="13.2" hidden="false" customHeight="false" outlineLevel="0" collapsed="false">
      <c r="A598" s="0" t="n">
        <v>2.148</v>
      </c>
      <c r="B598" s="0" t="n">
        <v>1.367</v>
      </c>
      <c r="C598" s="0" t="n">
        <v>1.562</v>
      </c>
      <c r="D598" s="0" t="n">
        <v>1.367</v>
      </c>
      <c r="G598" s="0" t="n">
        <f aca="false">AVERAGE(A598:D598)</f>
        <v>1.611</v>
      </c>
      <c r="H598" s="0" t="n">
        <f aca="false">G598-$F$1</f>
        <v>0.231000415973378</v>
      </c>
      <c r="I598" s="0" t="n">
        <f aca="false">H1412</f>
        <v>0</v>
      </c>
      <c r="J598" s="0" t="n">
        <f aca="false">H598-I598</f>
        <v>0.231000415973378</v>
      </c>
    </row>
    <row r="599" customFormat="false" ht="13.2" hidden="false" customHeight="false" outlineLevel="0" collapsed="false">
      <c r="A599" s="0" t="n">
        <v>3.125</v>
      </c>
      <c r="B599" s="0" t="n">
        <v>1.562</v>
      </c>
      <c r="C599" s="0" t="n">
        <v>2.93</v>
      </c>
      <c r="D599" s="0" t="n">
        <v>0.586</v>
      </c>
      <c r="G599" s="0" t="n">
        <f aca="false">AVERAGE(A599:D599)</f>
        <v>2.05075</v>
      </c>
      <c r="H599" s="0" t="n">
        <f aca="false">G599-$F$1</f>
        <v>0.670750415973378</v>
      </c>
      <c r="I599" s="0" t="n">
        <f aca="false">H1413</f>
        <v>0</v>
      </c>
      <c r="J599" s="0" t="n">
        <f aca="false">H599-I599</f>
        <v>0.670750415973378</v>
      </c>
    </row>
    <row r="600" customFormat="false" ht="13.2" hidden="false" customHeight="false" outlineLevel="0" collapsed="false">
      <c r="A600" s="0" t="n">
        <v>1.953</v>
      </c>
      <c r="B600" s="0" t="n">
        <v>1.172</v>
      </c>
      <c r="C600" s="0" t="n">
        <v>2.734</v>
      </c>
      <c r="D600" s="0" t="n">
        <v>1.562</v>
      </c>
      <c r="G600" s="0" t="n">
        <f aca="false">AVERAGE(A600:D600)</f>
        <v>1.85525</v>
      </c>
      <c r="H600" s="0" t="n">
        <f aca="false">G600-$F$1</f>
        <v>0.475250415973378</v>
      </c>
      <c r="I600" s="0" t="n">
        <f aca="false">H1414</f>
        <v>0</v>
      </c>
      <c r="J600" s="0" t="n">
        <f aca="false">H600-I600</f>
        <v>0.475250415973378</v>
      </c>
    </row>
    <row r="601" customFormat="false" ht="13.2" hidden="false" customHeight="false" outlineLevel="0" collapsed="false">
      <c r="A601" s="0" t="n">
        <v>0.977</v>
      </c>
      <c r="B601" s="0" t="n">
        <v>2.344</v>
      </c>
      <c r="C601" s="0" t="n">
        <v>0.781</v>
      </c>
      <c r="D601" s="0" t="n">
        <v>0.586</v>
      </c>
      <c r="G601" s="0" t="n">
        <f aca="false">AVERAGE(A601:D601)</f>
        <v>1.172</v>
      </c>
      <c r="H601" s="0" t="n">
        <f aca="false">G601-$F$1</f>
        <v>-0.207999584026622</v>
      </c>
      <c r="I601" s="0" t="n">
        <f aca="false">H1415</f>
        <v>0</v>
      </c>
      <c r="J601" s="0" t="n">
        <f aca="false">H601-I601</f>
        <v>-0.207999584026622</v>
      </c>
    </row>
    <row r="602" customFormat="false" ht="13.2" hidden="false" customHeight="false" outlineLevel="0" collapsed="false">
      <c r="A602" s="0" t="n">
        <v>1.367</v>
      </c>
      <c r="B602" s="0" t="n">
        <v>1.367</v>
      </c>
      <c r="C602" s="0" t="n">
        <v>0.391</v>
      </c>
      <c r="D602" s="0" t="n">
        <v>1.758</v>
      </c>
      <c r="G602" s="0" t="n">
        <f aca="false">AVERAGE(A602:D602)</f>
        <v>1.22075</v>
      </c>
      <c r="H602" s="0" t="n">
        <f aca="false">G602-$F$1</f>
        <v>-0.159249584026622</v>
      </c>
      <c r="I602" s="0" t="n">
        <f aca="false">H1416</f>
        <v>0</v>
      </c>
      <c r="J602" s="0" t="n">
        <f aca="false">H602-I602</f>
        <v>-0.159249584026622</v>
      </c>
    </row>
    <row r="603" customFormat="false" ht="13.2" hidden="false" customHeight="false" outlineLevel="0" collapsed="false">
      <c r="A603" s="0" t="n">
        <v>0.781</v>
      </c>
      <c r="B603" s="0" t="n">
        <v>0.586</v>
      </c>
      <c r="C603" s="0" t="n">
        <v>0</v>
      </c>
      <c r="D603" s="0" t="n">
        <v>1.953</v>
      </c>
      <c r="G603" s="0" t="n">
        <f aca="false">AVERAGE(A603:D603)</f>
        <v>0.83</v>
      </c>
      <c r="H603" s="0" t="n">
        <f aca="false">G603-$F$1</f>
        <v>-0.549999584026622</v>
      </c>
      <c r="I603" s="0" t="n">
        <f aca="false">H1417</f>
        <v>0</v>
      </c>
      <c r="J603" s="0" t="n">
        <f aca="false">H603-I603</f>
        <v>-0.549999584026622</v>
      </c>
    </row>
    <row r="604" customFormat="false" ht="13.2" hidden="false" customHeight="false" outlineLevel="0" collapsed="false">
      <c r="A604" s="0" t="n">
        <v>0.781</v>
      </c>
      <c r="B604" s="0" t="n">
        <v>0.391</v>
      </c>
      <c r="C604" s="0" t="n">
        <v>2.734</v>
      </c>
      <c r="D604" s="0" t="n">
        <v>1.367</v>
      </c>
      <c r="G604" s="0" t="n">
        <f aca="false">AVERAGE(A604:D604)</f>
        <v>1.31825</v>
      </c>
      <c r="H604" s="0" t="n">
        <f aca="false">G604-$F$1</f>
        <v>-0.0617495840266222</v>
      </c>
      <c r="I604" s="0" t="n">
        <f aca="false">H1418</f>
        <v>0</v>
      </c>
      <c r="J604" s="0" t="n">
        <f aca="false">H604-I604</f>
        <v>-0.0617495840266222</v>
      </c>
    </row>
    <row r="605" customFormat="false" ht="13.2" hidden="false" customHeight="false" outlineLevel="0" collapsed="false">
      <c r="A605" s="0" t="n">
        <v>1.367</v>
      </c>
      <c r="B605" s="0" t="n">
        <v>1.172</v>
      </c>
      <c r="C605" s="0" t="n">
        <v>0.586</v>
      </c>
      <c r="D605" s="0" t="n">
        <v>1.562</v>
      </c>
      <c r="G605" s="0" t="n">
        <f aca="false">AVERAGE(A605:D605)</f>
        <v>1.17175</v>
      </c>
      <c r="H605" s="0" t="n">
        <f aca="false">G605-$F$1</f>
        <v>-0.208249584026622</v>
      </c>
      <c r="I605" s="0" t="n">
        <f aca="false">H1419</f>
        <v>0</v>
      </c>
      <c r="J605" s="0" t="n">
        <f aca="false">H605-I605</f>
        <v>-0.208249584026622</v>
      </c>
    </row>
    <row r="606" customFormat="false" ht="13.2" hidden="false" customHeight="false" outlineLevel="0" collapsed="false">
      <c r="A606" s="0" t="n">
        <v>2.148</v>
      </c>
      <c r="B606" s="0" t="n">
        <v>1.758</v>
      </c>
      <c r="C606" s="0" t="n">
        <v>0.977</v>
      </c>
      <c r="D606" s="0" t="n">
        <v>3.516</v>
      </c>
      <c r="G606" s="0" t="n">
        <f aca="false">AVERAGE(A606:D606)</f>
        <v>2.09975</v>
      </c>
      <c r="H606" s="0" t="n">
        <f aca="false">G606-$F$1</f>
        <v>0.719750415973378</v>
      </c>
      <c r="I606" s="0" t="n">
        <f aca="false">H1420</f>
        <v>0</v>
      </c>
      <c r="J606" s="0" t="n">
        <f aca="false">H606-I606</f>
        <v>0.719750415973378</v>
      </c>
    </row>
    <row r="607" customFormat="false" ht="13.2" hidden="false" customHeight="false" outlineLevel="0" collapsed="false">
      <c r="A607" s="0" t="n">
        <v>1.367</v>
      </c>
      <c r="B607" s="0" t="n">
        <v>0.586</v>
      </c>
      <c r="C607" s="0" t="n">
        <v>1.758</v>
      </c>
      <c r="D607" s="0" t="n">
        <v>1.953</v>
      </c>
      <c r="G607" s="0" t="n">
        <f aca="false">AVERAGE(A607:D607)</f>
        <v>1.416</v>
      </c>
      <c r="H607" s="0" t="n">
        <f aca="false">G607-$F$1</f>
        <v>0.0360004159733778</v>
      </c>
      <c r="I607" s="0" t="n">
        <f aca="false">H1421</f>
        <v>0</v>
      </c>
      <c r="J607" s="0" t="n">
        <f aca="false">H607-I607</f>
        <v>0.0360004159733778</v>
      </c>
    </row>
    <row r="608" customFormat="false" ht="13.2" hidden="false" customHeight="false" outlineLevel="0" collapsed="false">
      <c r="A608" s="0" t="n">
        <v>2.539</v>
      </c>
      <c r="B608" s="0" t="n">
        <v>0.586</v>
      </c>
      <c r="C608" s="0" t="n">
        <v>0.195</v>
      </c>
      <c r="D608" s="0" t="n">
        <v>0.977</v>
      </c>
      <c r="G608" s="0" t="n">
        <f aca="false">AVERAGE(A608:D608)</f>
        <v>1.07425</v>
      </c>
      <c r="H608" s="0" t="n">
        <f aca="false">G608-$F$1</f>
        <v>-0.305749584026622</v>
      </c>
      <c r="I608" s="0" t="n">
        <f aca="false">H1422</f>
        <v>0</v>
      </c>
      <c r="J608" s="0" t="n">
        <f aca="false">H608-I608</f>
        <v>-0.305749584026622</v>
      </c>
    </row>
    <row r="609" customFormat="false" ht="13.2" hidden="false" customHeight="false" outlineLevel="0" collapsed="false">
      <c r="A609" s="0" t="n">
        <v>0.781</v>
      </c>
      <c r="B609" s="0" t="n">
        <v>0.586</v>
      </c>
      <c r="C609" s="0" t="n">
        <v>0.391</v>
      </c>
      <c r="D609" s="0" t="n">
        <v>1.953</v>
      </c>
      <c r="G609" s="0" t="n">
        <f aca="false">AVERAGE(A609:D609)</f>
        <v>0.92775</v>
      </c>
      <c r="H609" s="0" t="n">
        <f aca="false">G609-$F$1</f>
        <v>-0.452249584026622</v>
      </c>
      <c r="I609" s="0" t="n">
        <f aca="false">H1423</f>
        <v>0</v>
      </c>
      <c r="J609" s="0" t="n">
        <f aca="false">H609-I609</f>
        <v>-0.452249584026622</v>
      </c>
    </row>
    <row r="610" customFormat="false" ht="13.2" hidden="false" customHeight="false" outlineLevel="0" collapsed="false">
      <c r="A610" s="0" t="n">
        <v>0.391</v>
      </c>
      <c r="B610" s="0" t="n">
        <v>2.93</v>
      </c>
      <c r="C610" s="0" t="n">
        <v>0.977</v>
      </c>
      <c r="D610" s="0" t="n">
        <v>0.391</v>
      </c>
      <c r="G610" s="0" t="n">
        <f aca="false">AVERAGE(A610:D610)</f>
        <v>1.17225</v>
      </c>
      <c r="H610" s="0" t="n">
        <f aca="false">G610-$F$1</f>
        <v>-0.207749584026622</v>
      </c>
      <c r="I610" s="0" t="n">
        <f aca="false">H1424</f>
        <v>0</v>
      </c>
      <c r="J610" s="0" t="n">
        <f aca="false">H610-I610</f>
        <v>-0.207749584026622</v>
      </c>
    </row>
    <row r="611" customFormat="false" ht="13.2" hidden="false" customHeight="false" outlineLevel="0" collapsed="false">
      <c r="A611" s="0" t="n">
        <v>0.195</v>
      </c>
      <c r="B611" s="0" t="n">
        <v>2.148</v>
      </c>
      <c r="C611" s="0" t="n">
        <v>0.586</v>
      </c>
      <c r="D611" s="0" t="n">
        <v>1.367</v>
      </c>
      <c r="G611" s="0" t="n">
        <f aca="false">AVERAGE(A611:D611)</f>
        <v>1.074</v>
      </c>
      <c r="H611" s="0" t="n">
        <f aca="false">G611-$F$1</f>
        <v>-0.305999584026622</v>
      </c>
      <c r="I611" s="0" t="n">
        <f aca="false">H1425</f>
        <v>0</v>
      </c>
      <c r="J611" s="0" t="n">
        <f aca="false">H611-I611</f>
        <v>-0.305999584026622</v>
      </c>
    </row>
    <row r="612" customFormat="false" ht="13.2" hidden="false" customHeight="false" outlineLevel="0" collapsed="false">
      <c r="A612" s="0" t="n">
        <v>1.758</v>
      </c>
      <c r="B612" s="0" t="n">
        <v>0.586</v>
      </c>
      <c r="C612" s="0" t="n">
        <v>1.367</v>
      </c>
      <c r="D612" s="0" t="n">
        <v>0.977</v>
      </c>
      <c r="G612" s="0" t="n">
        <f aca="false">AVERAGE(A612:D612)</f>
        <v>1.172</v>
      </c>
      <c r="H612" s="0" t="n">
        <f aca="false">G612-$F$1</f>
        <v>-0.207999584026622</v>
      </c>
      <c r="I612" s="0" t="n">
        <f aca="false">H1426</f>
        <v>0</v>
      </c>
      <c r="J612" s="0" t="n">
        <f aca="false">H612-I612</f>
        <v>-0.207999584026622</v>
      </c>
    </row>
    <row r="613" customFormat="false" ht="13.2" hidden="false" customHeight="false" outlineLevel="0" collapsed="false">
      <c r="A613" s="0" t="n">
        <v>1.172</v>
      </c>
      <c r="B613" s="0" t="n">
        <v>3.125</v>
      </c>
      <c r="C613" s="0" t="n">
        <v>1.953</v>
      </c>
      <c r="D613" s="0" t="n">
        <v>1.758</v>
      </c>
      <c r="G613" s="0" t="n">
        <f aca="false">AVERAGE(A613:D613)</f>
        <v>2.002</v>
      </c>
      <c r="H613" s="0" t="n">
        <f aca="false">G613-$F$1</f>
        <v>0.622000415973378</v>
      </c>
      <c r="I613" s="0" t="n">
        <f aca="false">H1427</f>
        <v>0</v>
      </c>
      <c r="J613" s="0" t="n">
        <f aca="false">H613-I613</f>
        <v>0.622000415973378</v>
      </c>
    </row>
    <row r="614" customFormat="false" ht="13.2" hidden="false" customHeight="false" outlineLevel="0" collapsed="false">
      <c r="A614" s="0" t="n">
        <v>2.93</v>
      </c>
      <c r="B614" s="0" t="n">
        <v>0.586</v>
      </c>
      <c r="C614" s="0" t="n">
        <v>1.562</v>
      </c>
      <c r="D614" s="0" t="n">
        <v>0</v>
      </c>
      <c r="G614" s="0" t="n">
        <f aca="false">AVERAGE(A614:D614)</f>
        <v>1.2695</v>
      </c>
      <c r="H614" s="0" t="n">
        <f aca="false">G614-$F$1</f>
        <v>-0.110499584026622</v>
      </c>
      <c r="I614" s="0" t="n">
        <f aca="false">H1428</f>
        <v>0</v>
      </c>
      <c r="J614" s="0" t="n">
        <f aca="false">H614-I614</f>
        <v>-0.110499584026622</v>
      </c>
    </row>
    <row r="615" customFormat="false" ht="13.2" hidden="false" customHeight="false" outlineLevel="0" collapsed="false">
      <c r="A615" s="0" t="n">
        <v>1.758</v>
      </c>
      <c r="B615" s="0" t="n">
        <v>2.148</v>
      </c>
      <c r="C615" s="0" t="n">
        <v>0.391</v>
      </c>
      <c r="D615" s="0" t="n">
        <v>0.195</v>
      </c>
      <c r="G615" s="0" t="n">
        <f aca="false">AVERAGE(A615:D615)</f>
        <v>1.123</v>
      </c>
      <c r="H615" s="0" t="n">
        <f aca="false">G615-$F$1</f>
        <v>-0.256999584026622</v>
      </c>
      <c r="I615" s="0" t="n">
        <f aca="false">H1429</f>
        <v>0</v>
      </c>
      <c r="J615" s="0" t="n">
        <f aca="false">H615-I615</f>
        <v>-0.256999584026622</v>
      </c>
    </row>
    <row r="616" customFormat="false" ht="13.2" hidden="false" customHeight="false" outlineLevel="0" collapsed="false">
      <c r="A616" s="0" t="n">
        <v>0.586</v>
      </c>
      <c r="B616" s="0" t="n">
        <v>1.562</v>
      </c>
      <c r="C616" s="0" t="n">
        <v>1.367</v>
      </c>
      <c r="D616" s="0" t="n">
        <v>1.172</v>
      </c>
      <c r="G616" s="0" t="n">
        <f aca="false">AVERAGE(A616:D616)</f>
        <v>1.17175</v>
      </c>
      <c r="H616" s="0" t="n">
        <f aca="false">G616-$F$1</f>
        <v>-0.208249584026622</v>
      </c>
      <c r="I616" s="0" t="n">
        <f aca="false">H1430</f>
        <v>0</v>
      </c>
      <c r="J616" s="0" t="n">
        <f aca="false">H616-I616</f>
        <v>-0.208249584026622</v>
      </c>
    </row>
    <row r="617" customFormat="false" ht="13.2" hidden="false" customHeight="false" outlineLevel="0" collapsed="false">
      <c r="A617" s="0" t="n">
        <v>0.781</v>
      </c>
      <c r="B617" s="0" t="n">
        <v>1.172</v>
      </c>
      <c r="C617" s="0" t="n">
        <v>0.586</v>
      </c>
      <c r="D617" s="0" t="n">
        <v>0.781</v>
      </c>
      <c r="G617" s="0" t="n">
        <f aca="false">AVERAGE(A617:D617)</f>
        <v>0.83</v>
      </c>
      <c r="H617" s="0" t="n">
        <f aca="false">G617-$F$1</f>
        <v>-0.549999584026622</v>
      </c>
      <c r="I617" s="0" t="n">
        <f aca="false">H1431</f>
        <v>0</v>
      </c>
      <c r="J617" s="0" t="n">
        <f aca="false">H617-I617</f>
        <v>-0.549999584026622</v>
      </c>
    </row>
    <row r="618" customFormat="false" ht="13.2" hidden="false" customHeight="false" outlineLevel="0" collapsed="false">
      <c r="A618" s="0" t="n">
        <v>1.562</v>
      </c>
      <c r="B618" s="0" t="n">
        <v>0.195</v>
      </c>
      <c r="C618" s="0" t="n">
        <v>0.586</v>
      </c>
      <c r="D618" s="0" t="n">
        <v>0.781</v>
      </c>
      <c r="G618" s="0" t="n">
        <f aca="false">AVERAGE(A618:D618)</f>
        <v>0.781</v>
      </c>
      <c r="H618" s="0" t="n">
        <f aca="false">G618-$F$1</f>
        <v>-0.598999584026622</v>
      </c>
      <c r="I618" s="0" t="n">
        <f aca="false">H1432</f>
        <v>0</v>
      </c>
      <c r="J618" s="0" t="n">
        <f aca="false">H618-I618</f>
        <v>-0.598999584026622</v>
      </c>
    </row>
    <row r="619" customFormat="false" ht="13.2" hidden="false" customHeight="false" outlineLevel="0" collapsed="false">
      <c r="A619" s="0" t="n">
        <v>1.562</v>
      </c>
      <c r="B619" s="0" t="n">
        <v>0.977</v>
      </c>
      <c r="C619" s="0" t="n">
        <v>1.367</v>
      </c>
      <c r="D619" s="0" t="n">
        <v>1.953</v>
      </c>
      <c r="G619" s="0" t="n">
        <f aca="false">AVERAGE(A619:D619)</f>
        <v>1.46475</v>
      </c>
      <c r="H619" s="0" t="n">
        <f aca="false">G619-$F$1</f>
        <v>0.0847504159733779</v>
      </c>
      <c r="I619" s="0" t="n">
        <f aca="false">H1433</f>
        <v>0</v>
      </c>
      <c r="J619" s="0" t="n">
        <f aca="false">H619-I619</f>
        <v>0.0847504159733779</v>
      </c>
    </row>
    <row r="620" customFormat="false" ht="13.2" hidden="false" customHeight="false" outlineLevel="0" collapsed="false">
      <c r="A620" s="0" t="n">
        <v>1.172</v>
      </c>
      <c r="B620" s="0" t="n">
        <v>1.367</v>
      </c>
      <c r="C620" s="0" t="n">
        <v>2.148</v>
      </c>
      <c r="D620" s="0" t="n">
        <v>0.586</v>
      </c>
      <c r="G620" s="0" t="n">
        <f aca="false">AVERAGE(A620:D620)</f>
        <v>1.31825</v>
      </c>
      <c r="H620" s="0" t="n">
        <f aca="false">G620-$F$1</f>
        <v>-0.0617495840266222</v>
      </c>
      <c r="I620" s="0" t="n">
        <f aca="false">H1434</f>
        <v>0</v>
      </c>
      <c r="J620" s="0" t="n">
        <f aca="false">H620-I620</f>
        <v>-0.0617495840266222</v>
      </c>
    </row>
    <row r="621" customFormat="false" ht="13.2" hidden="false" customHeight="false" outlineLevel="0" collapsed="false">
      <c r="A621" s="0" t="n">
        <v>0.977</v>
      </c>
      <c r="B621" s="0" t="n">
        <v>2.734</v>
      </c>
      <c r="C621" s="0" t="n">
        <v>2.539</v>
      </c>
      <c r="D621" s="0" t="n">
        <v>1.172</v>
      </c>
      <c r="G621" s="0" t="n">
        <f aca="false">AVERAGE(A621:D621)</f>
        <v>1.8555</v>
      </c>
      <c r="H621" s="0" t="n">
        <f aca="false">G621-$F$1</f>
        <v>0.475500415973378</v>
      </c>
      <c r="I621" s="0" t="n">
        <f aca="false">H1435</f>
        <v>0</v>
      </c>
      <c r="J621" s="0" t="n">
        <f aca="false">H621-I621</f>
        <v>0.475500415973378</v>
      </c>
    </row>
    <row r="622" customFormat="false" ht="13.2" hidden="false" customHeight="false" outlineLevel="0" collapsed="false">
      <c r="A622" s="0" t="n">
        <v>1.367</v>
      </c>
      <c r="B622" s="0" t="n">
        <v>1.758</v>
      </c>
      <c r="C622" s="0" t="n">
        <v>1.367</v>
      </c>
      <c r="D622" s="0" t="n">
        <v>2.344</v>
      </c>
      <c r="G622" s="0" t="n">
        <f aca="false">AVERAGE(A622:D622)</f>
        <v>1.709</v>
      </c>
      <c r="H622" s="0" t="n">
        <f aca="false">G622-$F$1</f>
        <v>0.329000415973378</v>
      </c>
      <c r="I622" s="0" t="n">
        <f aca="false">H1436</f>
        <v>0</v>
      </c>
      <c r="J622" s="0" t="n">
        <f aca="false">H622-I622</f>
        <v>0.329000415973378</v>
      </c>
    </row>
    <row r="623" customFormat="false" ht="13.2" hidden="false" customHeight="false" outlineLevel="0" collapsed="false">
      <c r="A623" s="0" t="n">
        <v>1.953</v>
      </c>
      <c r="B623" s="0" t="n">
        <v>2.539</v>
      </c>
      <c r="C623" s="0" t="n">
        <v>0.781</v>
      </c>
      <c r="D623" s="0" t="n">
        <v>0.977</v>
      </c>
      <c r="G623" s="0" t="n">
        <f aca="false">AVERAGE(A623:D623)</f>
        <v>1.5625</v>
      </c>
      <c r="H623" s="0" t="n">
        <f aca="false">G623-$F$1</f>
        <v>0.182500415973378</v>
      </c>
      <c r="I623" s="0" t="n">
        <f aca="false">H1437</f>
        <v>0</v>
      </c>
      <c r="J623" s="0" t="n">
        <f aca="false">H623-I623</f>
        <v>0.182500415973378</v>
      </c>
    </row>
    <row r="624" customFormat="false" ht="13.2" hidden="false" customHeight="false" outlineLevel="0" collapsed="false">
      <c r="A624" s="0" t="n">
        <v>2.148</v>
      </c>
      <c r="B624" s="0" t="n">
        <v>0.195</v>
      </c>
      <c r="C624" s="0" t="n">
        <v>1.172</v>
      </c>
      <c r="D624" s="0" t="n">
        <v>2.734</v>
      </c>
      <c r="G624" s="0" t="n">
        <f aca="false">AVERAGE(A624:D624)</f>
        <v>1.56225</v>
      </c>
      <c r="H624" s="0" t="n">
        <f aca="false">G624-$F$1</f>
        <v>0.182250415973378</v>
      </c>
      <c r="I624" s="0" t="n">
        <f aca="false">H1438</f>
        <v>0</v>
      </c>
      <c r="J624" s="0" t="n">
        <f aca="false">H624-I624</f>
        <v>0.182250415973378</v>
      </c>
    </row>
    <row r="625" customFormat="false" ht="13.2" hidden="false" customHeight="false" outlineLevel="0" collapsed="false">
      <c r="A625" s="0" t="n">
        <v>0.391</v>
      </c>
      <c r="B625" s="0" t="n">
        <v>1.367</v>
      </c>
      <c r="C625" s="0" t="n">
        <v>1.367</v>
      </c>
      <c r="D625" s="0" t="n">
        <v>0.781</v>
      </c>
      <c r="G625" s="0" t="n">
        <f aca="false">AVERAGE(A625:D625)</f>
        <v>0.9765</v>
      </c>
      <c r="H625" s="0" t="n">
        <f aca="false">G625-$F$1</f>
        <v>-0.403499584026622</v>
      </c>
      <c r="I625" s="0" t="n">
        <f aca="false">H1439</f>
        <v>0</v>
      </c>
      <c r="J625" s="0" t="n">
        <f aca="false">H625-I625</f>
        <v>-0.403499584026622</v>
      </c>
    </row>
    <row r="626" customFormat="false" ht="13.2" hidden="false" customHeight="false" outlineLevel="0" collapsed="false">
      <c r="A626" s="0" t="n">
        <v>1.367</v>
      </c>
      <c r="B626" s="0" t="n">
        <v>1.172</v>
      </c>
      <c r="C626" s="0" t="n">
        <v>2.344</v>
      </c>
      <c r="D626" s="0" t="n">
        <v>1.758</v>
      </c>
      <c r="G626" s="0" t="n">
        <f aca="false">AVERAGE(A626:D626)</f>
        <v>1.66025</v>
      </c>
      <c r="H626" s="0" t="n">
        <f aca="false">G626-$F$1</f>
        <v>0.280250415973378</v>
      </c>
      <c r="I626" s="0" t="n">
        <f aca="false">H1440</f>
        <v>0</v>
      </c>
      <c r="J626" s="0" t="n">
        <f aca="false">H626-I626</f>
        <v>0.280250415973378</v>
      </c>
    </row>
    <row r="627" customFormat="false" ht="13.2" hidden="false" customHeight="false" outlineLevel="0" collapsed="false">
      <c r="A627" s="0" t="n">
        <v>0.586</v>
      </c>
      <c r="B627" s="0" t="n">
        <v>1.953</v>
      </c>
      <c r="C627" s="0" t="n">
        <v>0.977</v>
      </c>
      <c r="D627" s="0" t="n">
        <v>1.172</v>
      </c>
      <c r="G627" s="0" t="n">
        <f aca="false">AVERAGE(A627:D627)</f>
        <v>1.172</v>
      </c>
      <c r="H627" s="0" t="n">
        <f aca="false">G627-$F$1</f>
        <v>-0.207999584026622</v>
      </c>
      <c r="I627" s="0" t="n">
        <f aca="false">H1441</f>
        <v>0</v>
      </c>
      <c r="J627" s="0" t="n">
        <f aca="false">H627-I627</f>
        <v>-0.207999584026622</v>
      </c>
    </row>
    <row r="628" customFormat="false" ht="13.2" hidden="false" customHeight="false" outlineLevel="0" collapsed="false">
      <c r="A628" s="0" t="n">
        <v>2.344</v>
      </c>
      <c r="B628" s="0" t="n">
        <v>0.391</v>
      </c>
      <c r="C628" s="0" t="n">
        <v>0.586</v>
      </c>
      <c r="D628" s="0" t="n">
        <v>2.148</v>
      </c>
      <c r="G628" s="0" t="n">
        <f aca="false">AVERAGE(A628:D628)</f>
        <v>1.36725</v>
      </c>
      <c r="H628" s="0" t="n">
        <f aca="false">G628-$F$1</f>
        <v>-0.0127495840266221</v>
      </c>
      <c r="I628" s="0" t="n">
        <f aca="false">H1442</f>
        <v>0</v>
      </c>
      <c r="J628" s="0" t="n">
        <f aca="false">H628-I628</f>
        <v>-0.0127495840266221</v>
      </c>
    </row>
    <row r="629" customFormat="false" ht="13.2" hidden="false" customHeight="false" outlineLevel="0" collapsed="false">
      <c r="A629" s="0" t="n">
        <v>0.781</v>
      </c>
      <c r="B629" s="0" t="n">
        <v>1.562</v>
      </c>
      <c r="C629" s="0" t="n">
        <v>1.758</v>
      </c>
      <c r="D629" s="0" t="n">
        <v>1.758</v>
      </c>
      <c r="G629" s="0" t="n">
        <f aca="false">AVERAGE(A629:D629)</f>
        <v>1.46475</v>
      </c>
      <c r="H629" s="0" t="n">
        <f aca="false">G629-$F$1</f>
        <v>0.0847504159733779</v>
      </c>
      <c r="I629" s="0" t="n">
        <f aca="false">H1443</f>
        <v>0</v>
      </c>
      <c r="J629" s="0" t="n">
        <f aca="false">H629-I629</f>
        <v>0.0847504159733779</v>
      </c>
    </row>
    <row r="630" customFormat="false" ht="13.2" hidden="false" customHeight="false" outlineLevel="0" collapsed="false">
      <c r="A630" s="0" t="n">
        <v>1.758</v>
      </c>
      <c r="B630" s="0" t="n">
        <v>1.758</v>
      </c>
      <c r="C630" s="0" t="n">
        <v>2.734</v>
      </c>
      <c r="D630" s="0" t="n">
        <v>1.367</v>
      </c>
      <c r="G630" s="0" t="n">
        <f aca="false">AVERAGE(A630:D630)</f>
        <v>1.90425</v>
      </c>
      <c r="H630" s="0" t="n">
        <f aca="false">G630-$F$1</f>
        <v>0.524250415973378</v>
      </c>
      <c r="I630" s="0" t="n">
        <f aca="false">H1444</f>
        <v>0</v>
      </c>
      <c r="J630" s="0" t="n">
        <f aca="false">H630-I630</f>
        <v>0.524250415973378</v>
      </c>
    </row>
    <row r="631" customFormat="false" ht="13.2" hidden="false" customHeight="false" outlineLevel="0" collapsed="false">
      <c r="A631" s="0" t="n">
        <v>1.562</v>
      </c>
      <c r="B631" s="0" t="n">
        <v>1.953</v>
      </c>
      <c r="C631" s="0" t="n">
        <v>0.391</v>
      </c>
      <c r="D631" s="0" t="n">
        <v>0.195</v>
      </c>
      <c r="G631" s="0" t="n">
        <f aca="false">AVERAGE(A631:D631)</f>
        <v>1.02525</v>
      </c>
      <c r="H631" s="0" t="n">
        <f aca="false">G631-$F$1</f>
        <v>-0.354749584026622</v>
      </c>
      <c r="I631" s="0" t="n">
        <f aca="false">H1445</f>
        <v>0</v>
      </c>
      <c r="J631" s="0" t="n">
        <f aca="false">H631-I631</f>
        <v>-0.354749584026622</v>
      </c>
    </row>
    <row r="632" customFormat="false" ht="13.2" hidden="false" customHeight="false" outlineLevel="0" collapsed="false">
      <c r="A632" s="0" t="n">
        <v>1.562</v>
      </c>
      <c r="B632" s="0" t="n">
        <v>0.195</v>
      </c>
      <c r="C632" s="0" t="n">
        <v>1.172</v>
      </c>
      <c r="D632" s="0" t="n">
        <v>2.93</v>
      </c>
      <c r="G632" s="0" t="n">
        <f aca="false">AVERAGE(A632:D632)</f>
        <v>1.46475</v>
      </c>
      <c r="H632" s="0" t="n">
        <f aca="false">G632-$F$1</f>
        <v>0.0847504159733779</v>
      </c>
      <c r="I632" s="0" t="n">
        <f aca="false">H1446</f>
        <v>0</v>
      </c>
      <c r="J632" s="0" t="n">
        <f aca="false">H632-I632</f>
        <v>0.0847504159733779</v>
      </c>
    </row>
    <row r="633" customFormat="false" ht="13.2" hidden="false" customHeight="false" outlineLevel="0" collapsed="false">
      <c r="A633" s="0" t="n">
        <v>3.125</v>
      </c>
      <c r="B633" s="0" t="n">
        <v>0.977</v>
      </c>
      <c r="C633" s="0" t="n">
        <v>2.734</v>
      </c>
      <c r="D633" s="0" t="n">
        <v>2.93</v>
      </c>
      <c r="G633" s="0" t="n">
        <f aca="false">AVERAGE(A633:D633)</f>
        <v>2.4415</v>
      </c>
      <c r="H633" s="0" t="n">
        <f aca="false">G633-$F$1</f>
        <v>1.06150041597338</v>
      </c>
      <c r="I633" s="0" t="n">
        <f aca="false">H1447</f>
        <v>0</v>
      </c>
      <c r="J633" s="0" t="n">
        <f aca="false">H633-I633</f>
        <v>1.06150041597338</v>
      </c>
    </row>
    <row r="634" customFormat="false" ht="13.2" hidden="false" customHeight="false" outlineLevel="0" collapsed="false">
      <c r="A634" s="0" t="n">
        <v>0.977</v>
      </c>
      <c r="B634" s="0" t="n">
        <v>2.344</v>
      </c>
      <c r="C634" s="0" t="n">
        <v>2.539</v>
      </c>
      <c r="D634" s="0" t="n">
        <v>0.586</v>
      </c>
      <c r="G634" s="0" t="n">
        <f aca="false">AVERAGE(A634:D634)</f>
        <v>1.6115</v>
      </c>
      <c r="H634" s="0" t="n">
        <f aca="false">G634-$F$1</f>
        <v>0.231500415973378</v>
      </c>
      <c r="I634" s="0" t="n">
        <f aca="false">H1448</f>
        <v>0</v>
      </c>
      <c r="J634" s="0" t="n">
        <f aca="false">H634-I634</f>
        <v>0.231500415973378</v>
      </c>
    </row>
    <row r="635" customFormat="false" ht="13.2" hidden="false" customHeight="false" outlineLevel="0" collapsed="false">
      <c r="A635" s="0" t="n">
        <v>1.562</v>
      </c>
      <c r="B635" s="0" t="n">
        <v>2.539</v>
      </c>
      <c r="C635" s="0" t="n">
        <v>1.758</v>
      </c>
      <c r="D635" s="0" t="n">
        <v>2.539</v>
      </c>
      <c r="G635" s="0" t="n">
        <f aca="false">AVERAGE(A635:D635)</f>
        <v>2.0995</v>
      </c>
      <c r="H635" s="0" t="n">
        <f aca="false">G635-$F$1</f>
        <v>0.719500415973378</v>
      </c>
      <c r="I635" s="0" t="n">
        <f aca="false">H1449</f>
        <v>0</v>
      </c>
      <c r="J635" s="0" t="n">
        <f aca="false">H635-I635</f>
        <v>0.719500415973378</v>
      </c>
    </row>
    <row r="636" customFormat="false" ht="13.2" hidden="false" customHeight="false" outlineLevel="0" collapsed="false">
      <c r="A636" s="0" t="n">
        <v>1.367</v>
      </c>
      <c r="B636" s="0" t="n">
        <v>0.781</v>
      </c>
      <c r="C636" s="0" t="n">
        <v>0.781</v>
      </c>
      <c r="D636" s="0" t="n">
        <v>1.953</v>
      </c>
      <c r="G636" s="0" t="n">
        <f aca="false">AVERAGE(A636:D636)</f>
        <v>1.2205</v>
      </c>
      <c r="H636" s="0" t="n">
        <f aca="false">G636-$F$1</f>
        <v>-0.159499584026622</v>
      </c>
      <c r="I636" s="0" t="n">
        <f aca="false">H1450</f>
        <v>0</v>
      </c>
      <c r="J636" s="0" t="n">
        <f aca="false">H636-I636</f>
        <v>-0.159499584026622</v>
      </c>
    </row>
    <row r="637" customFormat="false" ht="13.2" hidden="false" customHeight="false" outlineLevel="0" collapsed="false">
      <c r="A637" s="0" t="n">
        <v>2.344</v>
      </c>
      <c r="B637" s="0" t="n">
        <v>4.297</v>
      </c>
      <c r="C637" s="0" t="n">
        <v>1.562</v>
      </c>
      <c r="D637" s="0" t="n">
        <v>2.148</v>
      </c>
      <c r="G637" s="0" t="n">
        <f aca="false">AVERAGE(A637:D637)</f>
        <v>2.58775</v>
      </c>
      <c r="H637" s="0" t="n">
        <f aca="false">G637-$F$1</f>
        <v>1.20775041597338</v>
      </c>
      <c r="I637" s="0" t="n">
        <f aca="false">H1451</f>
        <v>0</v>
      </c>
      <c r="J637" s="0" t="n">
        <f aca="false">H637-I637</f>
        <v>1.20775041597338</v>
      </c>
    </row>
    <row r="638" customFormat="false" ht="13.2" hidden="false" customHeight="false" outlineLevel="0" collapsed="false">
      <c r="A638" s="0" t="n">
        <v>0.977</v>
      </c>
      <c r="B638" s="0" t="n">
        <v>1.758</v>
      </c>
      <c r="C638" s="0" t="n">
        <v>0.977</v>
      </c>
      <c r="D638" s="0" t="n">
        <v>2.148</v>
      </c>
      <c r="G638" s="0" t="n">
        <f aca="false">AVERAGE(A638:D638)</f>
        <v>1.465</v>
      </c>
      <c r="H638" s="0" t="n">
        <f aca="false">G638-$F$1</f>
        <v>0.0850004159733779</v>
      </c>
      <c r="I638" s="0" t="n">
        <f aca="false">H1452</f>
        <v>0</v>
      </c>
      <c r="J638" s="0" t="n">
        <f aca="false">H638-I638</f>
        <v>0.0850004159733779</v>
      </c>
    </row>
    <row r="639" customFormat="false" ht="13.2" hidden="false" customHeight="false" outlineLevel="0" collapsed="false">
      <c r="A639" s="0" t="n">
        <v>1.758</v>
      </c>
      <c r="B639" s="0" t="n">
        <v>1.172</v>
      </c>
      <c r="C639" s="0" t="n">
        <v>1.367</v>
      </c>
      <c r="D639" s="0" t="n">
        <v>1.367</v>
      </c>
      <c r="G639" s="0" t="n">
        <f aca="false">AVERAGE(A639:D639)</f>
        <v>1.416</v>
      </c>
      <c r="H639" s="0" t="n">
        <f aca="false">G639-$F$1</f>
        <v>0.0360004159733778</v>
      </c>
      <c r="I639" s="0" t="n">
        <f aca="false">H1453</f>
        <v>0</v>
      </c>
      <c r="J639" s="0" t="n">
        <f aca="false">H639-I639</f>
        <v>0.0360004159733778</v>
      </c>
    </row>
    <row r="640" customFormat="false" ht="13.2" hidden="false" customHeight="false" outlineLevel="0" collapsed="false">
      <c r="A640" s="0" t="n">
        <v>0.391</v>
      </c>
      <c r="B640" s="0" t="n">
        <v>0.977</v>
      </c>
      <c r="C640" s="0" t="n">
        <v>0.977</v>
      </c>
      <c r="D640" s="0" t="n">
        <v>0.586</v>
      </c>
      <c r="G640" s="0" t="n">
        <f aca="false">AVERAGE(A640:D640)</f>
        <v>0.73275</v>
      </c>
      <c r="H640" s="0" t="n">
        <f aca="false">G640-$F$1</f>
        <v>-0.647249584026622</v>
      </c>
      <c r="I640" s="0" t="n">
        <f aca="false">H1454</f>
        <v>0</v>
      </c>
      <c r="J640" s="0" t="n">
        <f aca="false">H640-I640</f>
        <v>-0.647249584026622</v>
      </c>
    </row>
    <row r="641" customFormat="false" ht="13.2" hidden="false" customHeight="false" outlineLevel="0" collapsed="false">
      <c r="A641" s="0" t="n">
        <v>2.344</v>
      </c>
      <c r="B641" s="0" t="n">
        <v>1.953</v>
      </c>
      <c r="C641" s="0" t="n">
        <v>2.344</v>
      </c>
      <c r="D641" s="0" t="n">
        <v>0.391</v>
      </c>
      <c r="G641" s="0" t="n">
        <f aca="false">AVERAGE(A641:D641)</f>
        <v>1.758</v>
      </c>
      <c r="H641" s="0" t="n">
        <f aca="false">G641-$F$1</f>
        <v>0.378000415973378</v>
      </c>
      <c r="I641" s="0" t="n">
        <f aca="false">H1455</f>
        <v>0</v>
      </c>
      <c r="J641" s="0" t="n">
        <f aca="false">H641-I641</f>
        <v>0.378000415973378</v>
      </c>
    </row>
    <row r="642" customFormat="false" ht="13.2" hidden="false" customHeight="false" outlineLevel="0" collapsed="false">
      <c r="A642" s="0" t="n">
        <v>1.172</v>
      </c>
      <c r="B642" s="0" t="n">
        <v>1.562</v>
      </c>
      <c r="C642" s="0" t="n">
        <v>3.516</v>
      </c>
      <c r="D642" s="0" t="n">
        <v>0.586</v>
      </c>
      <c r="G642" s="0" t="n">
        <f aca="false">AVERAGE(A642:D642)</f>
        <v>1.709</v>
      </c>
      <c r="H642" s="0" t="n">
        <f aca="false">G642-$F$1</f>
        <v>0.329000415973378</v>
      </c>
      <c r="I642" s="0" t="n">
        <f aca="false">H1456</f>
        <v>0</v>
      </c>
      <c r="J642" s="0" t="n">
        <f aca="false">H642-I642</f>
        <v>0.329000415973378</v>
      </c>
    </row>
    <row r="643" customFormat="false" ht="13.2" hidden="false" customHeight="false" outlineLevel="0" collapsed="false">
      <c r="A643" s="0" t="n">
        <v>2.148</v>
      </c>
      <c r="B643" s="0" t="n">
        <v>0.781</v>
      </c>
      <c r="C643" s="0" t="n">
        <v>2.734</v>
      </c>
      <c r="D643" s="0" t="n">
        <v>0.586</v>
      </c>
      <c r="G643" s="0" t="n">
        <f aca="false">AVERAGE(A643:D643)</f>
        <v>1.56225</v>
      </c>
      <c r="H643" s="0" t="n">
        <f aca="false">G643-$F$1</f>
        <v>0.182250415973378</v>
      </c>
      <c r="I643" s="0" t="n">
        <f aca="false">H1457</f>
        <v>0</v>
      </c>
      <c r="J643" s="0" t="n">
        <f aca="false">H643-I643</f>
        <v>0.182250415973378</v>
      </c>
    </row>
    <row r="644" customFormat="false" ht="13.2" hidden="false" customHeight="false" outlineLevel="0" collapsed="false">
      <c r="A644" s="0" t="n">
        <v>0.977</v>
      </c>
      <c r="B644" s="0" t="n">
        <v>0.586</v>
      </c>
      <c r="C644" s="0" t="n">
        <v>1.172</v>
      </c>
      <c r="D644" s="0" t="n">
        <v>1.758</v>
      </c>
      <c r="G644" s="0" t="n">
        <f aca="false">AVERAGE(A644:D644)</f>
        <v>1.12325</v>
      </c>
      <c r="H644" s="0" t="n">
        <f aca="false">G644-$F$1</f>
        <v>-0.256749584026622</v>
      </c>
      <c r="I644" s="0" t="n">
        <f aca="false">H1458</f>
        <v>0</v>
      </c>
      <c r="J644" s="0" t="n">
        <f aca="false">H644-I644</f>
        <v>-0.256749584026622</v>
      </c>
    </row>
    <row r="645" customFormat="false" ht="13.2" hidden="false" customHeight="false" outlineLevel="0" collapsed="false">
      <c r="A645" s="0" t="n">
        <v>0.781</v>
      </c>
      <c r="B645" s="0" t="n">
        <v>0.781</v>
      </c>
      <c r="C645" s="0" t="n">
        <v>1.367</v>
      </c>
      <c r="D645" s="0" t="n">
        <v>1.758</v>
      </c>
      <c r="G645" s="0" t="n">
        <f aca="false">AVERAGE(A645:D645)</f>
        <v>1.17175</v>
      </c>
      <c r="H645" s="0" t="n">
        <f aca="false">G645-$F$1</f>
        <v>-0.208249584026622</v>
      </c>
      <c r="I645" s="0" t="n">
        <f aca="false">H1459</f>
        <v>0</v>
      </c>
      <c r="J645" s="0" t="n">
        <f aca="false">H645-I645</f>
        <v>-0.208249584026622</v>
      </c>
    </row>
    <row r="646" customFormat="false" ht="13.2" hidden="false" customHeight="false" outlineLevel="0" collapsed="false">
      <c r="A646" s="0" t="n">
        <v>2.734</v>
      </c>
      <c r="B646" s="0" t="n">
        <v>0.781</v>
      </c>
      <c r="C646" s="0" t="n">
        <v>1.953</v>
      </c>
      <c r="D646" s="0" t="n">
        <v>0.977</v>
      </c>
      <c r="G646" s="0" t="n">
        <f aca="false">AVERAGE(A646:D646)</f>
        <v>1.61125</v>
      </c>
      <c r="H646" s="0" t="n">
        <f aca="false">G646-$F$1</f>
        <v>0.231250415973378</v>
      </c>
      <c r="I646" s="0" t="n">
        <f aca="false">H1460</f>
        <v>0</v>
      </c>
      <c r="J646" s="0" t="n">
        <f aca="false">H646-I646</f>
        <v>0.231250415973378</v>
      </c>
    </row>
    <row r="647" customFormat="false" ht="13.2" hidden="false" customHeight="false" outlineLevel="0" collapsed="false">
      <c r="A647" s="0" t="n">
        <v>1.562</v>
      </c>
      <c r="B647" s="0" t="n">
        <v>1.953</v>
      </c>
      <c r="C647" s="0" t="n">
        <v>1.758</v>
      </c>
      <c r="D647" s="0" t="n">
        <v>2.344</v>
      </c>
      <c r="G647" s="0" t="n">
        <f aca="false">AVERAGE(A647:D647)</f>
        <v>1.90425</v>
      </c>
      <c r="H647" s="0" t="n">
        <f aca="false">G647-$F$1</f>
        <v>0.524250415973378</v>
      </c>
      <c r="I647" s="0" t="n">
        <f aca="false">H1461</f>
        <v>0</v>
      </c>
      <c r="J647" s="0" t="n">
        <f aca="false">H647-I647</f>
        <v>0.524250415973378</v>
      </c>
    </row>
    <row r="648" customFormat="false" ht="13.2" hidden="false" customHeight="false" outlineLevel="0" collapsed="false">
      <c r="A648" s="0" t="n">
        <v>0.977</v>
      </c>
      <c r="B648" s="0" t="n">
        <v>1.172</v>
      </c>
      <c r="C648" s="0" t="n">
        <v>0.781</v>
      </c>
      <c r="D648" s="0" t="n">
        <v>1.172</v>
      </c>
      <c r="G648" s="0" t="n">
        <f aca="false">AVERAGE(A648:D648)</f>
        <v>1.0255</v>
      </c>
      <c r="H648" s="0" t="n">
        <f aca="false">G648-$F$1</f>
        <v>-0.354499584026622</v>
      </c>
      <c r="I648" s="0" t="n">
        <f aca="false">H1462</f>
        <v>0</v>
      </c>
      <c r="J648" s="0" t="n">
        <f aca="false">H648-I648</f>
        <v>-0.354499584026622</v>
      </c>
    </row>
    <row r="649" customFormat="false" ht="13.2" hidden="false" customHeight="false" outlineLevel="0" collapsed="false">
      <c r="A649" s="0" t="n">
        <v>1.367</v>
      </c>
      <c r="B649" s="0" t="n">
        <v>1.172</v>
      </c>
      <c r="C649" s="0" t="n">
        <v>2.93</v>
      </c>
      <c r="D649" s="0" t="n">
        <v>2.148</v>
      </c>
      <c r="G649" s="0" t="n">
        <f aca="false">AVERAGE(A649:D649)</f>
        <v>1.90425</v>
      </c>
      <c r="H649" s="0" t="n">
        <f aca="false">G649-$F$1</f>
        <v>0.524250415973378</v>
      </c>
      <c r="I649" s="0" t="n">
        <f aca="false">H1463</f>
        <v>0</v>
      </c>
      <c r="J649" s="0" t="n">
        <f aca="false">H649-I649</f>
        <v>0.524250415973378</v>
      </c>
    </row>
    <row r="650" customFormat="false" ht="13.2" hidden="false" customHeight="false" outlineLevel="0" collapsed="false">
      <c r="A650" s="0" t="n">
        <v>0.977</v>
      </c>
      <c r="B650" s="0" t="n">
        <v>1.758</v>
      </c>
      <c r="C650" s="0" t="n">
        <v>0.391</v>
      </c>
      <c r="D650" s="0" t="n">
        <v>3.711</v>
      </c>
      <c r="G650" s="0" t="n">
        <f aca="false">AVERAGE(A650:D650)</f>
        <v>1.70925</v>
      </c>
      <c r="H650" s="0" t="n">
        <f aca="false">G650-$F$1</f>
        <v>0.329250415973378</v>
      </c>
      <c r="I650" s="0" t="n">
        <f aca="false">H1464</f>
        <v>0</v>
      </c>
      <c r="J650" s="0" t="n">
        <f aca="false">H650-I650</f>
        <v>0.329250415973378</v>
      </c>
    </row>
    <row r="651" customFormat="false" ht="13.2" hidden="false" customHeight="false" outlineLevel="0" collapsed="false">
      <c r="A651" s="0" t="n">
        <v>1.172</v>
      </c>
      <c r="B651" s="0" t="n">
        <v>1.367</v>
      </c>
      <c r="C651" s="0" t="n">
        <v>0.781</v>
      </c>
      <c r="D651" s="0" t="n">
        <v>0.977</v>
      </c>
      <c r="G651" s="0" t="n">
        <f aca="false">AVERAGE(A651:D651)</f>
        <v>1.07425</v>
      </c>
      <c r="H651" s="0" t="n">
        <f aca="false">G651-$F$1</f>
        <v>-0.305749584026622</v>
      </c>
      <c r="I651" s="0" t="n">
        <f aca="false">H1465</f>
        <v>0</v>
      </c>
      <c r="J651" s="0" t="n">
        <f aca="false">H651-I651</f>
        <v>-0.305749584026622</v>
      </c>
    </row>
    <row r="652" customFormat="false" ht="13.2" hidden="false" customHeight="false" outlineLevel="0" collapsed="false">
      <c r="A652" s="0" t="n">
        <v>1.367</v>
      </c>
      <c r="B652" s="0" t="n">
        <v>0.586</v>
      </c>
      <c r="C652" s="0" t="n">
        <v>0.781</v>
      </c>
      <c r="D652" s="0" t="n">
        <v>0.586</v>
      </c>
      <c r="G652" s="0" t="n">
        <f aca="false">AVERAGE(A652:D652)</f>
        <v>0.83</v>
      </c>
      <c r="H652" s="0" t="n">
        <f aca="false">G652-$F$1</f>
        <v>-0.549999584026622</v>
      </c>
      <c r="I652" s="0" t="n">
        <f aca="false">H1466</f>
        <v>0</v>
      </c>
      <c r="J652" s="0" t="n">
        <f aca="false">H652-I652</f>
        <v>-0.549999584026622</v>
      </c>
    </row>
    <row r="653" customFormat="false" ht="13.2" hidden="false" customHeight="false" outlineLevel="0" collapsed="false">
      <c r="A653" s="0" t="n">
        <v>1.562</v>
      </c>
      <c r="B653" s="0" t="n">
        <v>0</v>
      </c>
      <c r="C653" s="0" t="n">
        <v>0.391</v>
      </c>
      <c r="D653" s="0" t="n">
        <v>1.367</v>
      </c>
      <c r="G653" s="0" t="n">
        <f aca="false">AVERAGE(A653:D653)</f>
        <v>0.83</v>
      </c>
      <c r="H653" s="0" t="n">
        <f aca="false">G653-$F$1</f>
        <v>-0.549999584026622</v>
      </c>
      <c r="I653" s="0" t="n">
        <f aca="false">H1467</f>
        <v>0</v>
      </c>
      <c r="J653" s="0" t="n">
        <f aca="false">H653-I653</f>
        <v>-0.549999584026622</v>
      </c>
    </row>
    <row r="654" customFormat="false" ht="13.2" hidden="false" customHeight="false" outlineLevel="0" collapsed="false">
      <c r="A654" s="0" t="n">
        <v>0.781</v>
      </c>
      <c r="B654" s="0" t="n">
        <v>1.953</v>
      </c>
      <c r="C654" s="0" t="n">
        <v>0.781</v>
      </c>
      <c r="D654" s="0" t="n">
        <v>1.367</v>
      </c>
      <c r="G654" s="0" t="n">
        <f aca="false">AVERAGE(A654:D654)</f>
        <v>1.2205</v>
      </c>
      <c r="H654" s="0" t="n">
        <f aca="false">G654-$F$1</f>
        <v>-0.159499584026622</v>
      </c>
      <c r="I654" s="0" t="n">
        <f aca="false">H1468</f>
        <v>0</v>
      </c>
      <c r="J654" s="0" t="n">
        <f aca="false">H654-I654</f>
        <v>-0.159499584026622</v>
      </c>
    </row>
    <row r="655" customFormat="false" ht="13.2" hidden="false" customHeight="false" outlineLevel="0" collapsed="false">
      <c r="A655" s="0" t="n">
        <v>2.539</v>
      </c>
      <c r="B655" s="0" t="n">
        <v>1.758</v>
      </c>
      <c r="C655" s="0" t="n">
        <v>1.953</v>
      </c>
      <c r="D655" s="0" t="n">
        <v>1.562</v>
      </c>
      <c r="G655" s="0" t="n">
        <f aca="false">AVERAGE(A655:D655)</f>
        <v>1.953</v>
      </c>
      <c r="H655" s="0" t="n">
        <f aca="false">G655-$F$1</f>
        <v>0.573000415973378</v>
      </c>
      <c r="I655" s="0" t="n">
        <f aca="false">H1469</f>
        <v>0</v>
      </c>
      <c r="J655" s="0" t="n">
        <f aca="false">H655-I655</f>
        <v>0.573000415973378</v>
      </c>
    </row>
    <row r="656" customFormat="false" ht="13.2" hidden="false" customHeight="false" outlineLevel="0" collapsed="false">
      <c r="A656" s="0" t="n">
        <v>1.758</v>
      </c>
      <c r="B656" s="0" t="n">
        <v>1.172</v>
      </c>
      <c r="C656" s="0" t="n">
        <v>0.977</v>
      </c>
      <c r="D656" s="0" t="n">
        <v>2.344</v>
      </c>
      <c r="G656" s="0" t="n">
        <f aca="false">AVERAGE(A656:D656)</f>
        <v>1.56275</v>
      </c>
      <c r="H656" s="0" t="n">
        <f aca="false">G656-$F$1</f>
        <v>0.182750415973378</v>
      </c>
      <c r="I656" s="0" t="n">
        <f aca="false">H1470</f>
        <v>0</v>
      </c>
      <c r="J656" s="0" t="n">
        <f aca="false">H656-I656</f>
        <v>0.182750415973378</v>
      </c>
    </row>
    <row r="657" customFormat="false" ht="13.2" hidden="false" customHeight="false" outlineLevel="0" collapsed="false">
      <c r="A657" s="0" t="n">
        <v>0.977</v>
      </c>
      <c r="B657" s="0" t="n">
        <v>0.977</v>
      </c>
      <c r="C657" s="0" t="n">
        <v>1.367</v>
      </c>
      <c r="D657" s="0" t="n">
        <v>1.367</v>
      </c>
      <c r="G657" s="0" t="n">
        <f aca="false">AVERAGE(A657:D657)</f>
        <v>1.172</v>
      </c>
      <c r="H657" s="0" t="n">
        <f aca="false">G657-$F$1</f>
        <v>-0.207999584026622</v>
      </c>
      <c r="I657" s="0" t="n">
        <f aca="false">H1471</f>
        <v>0</v>
      </c>
      <c r="J657" s="0" t="n">
        <f aca="false">H657-I657</f>
        <v>-0.207999584026622</v>
      </c>
    </row>
    <row r="658" customFormat="false" ht="13.2" hidden="false" customHeight="false" outlineLevel="0" collapsed="false">
      <c r="A658" s="0" t="n">
        <v>1.562</v>
      </c>
      <c r="B658" s="0" t="n">
        <v>1.172</v>
      </c>
      <c r="C658" s="0" t="n">
        <v>0.586</v>
      </c>
      <c r="D658" s="0" t="n">
        <v>2.344</v>
      </c>
      <c r="G658" s="0" t="n">
        <f aca="false">AVERAGE(A658:D658)</f>
        <v>1.416</v>
      </c>
      <c r="H658" s="0" t="n">
        <f aca="false">G658-$F$1</f>
        <v>0.0360004159733778</v>
      </c>
      <c r="I658" s="0" t="n">
        <f aca="false">H1472</f>
        <v>0</v>
      </c>
      <c r="J658" s="0" t="n">
        <f aca="false">H658-I658</f>
        <v>0.0360004159733778</v>
      </c>
    </row>
    <row r="659" customFormat="false" ht="13.2" hidden="false" customHeight="false" outlineLevel="0" collapsed="false">
      <c r="A659" s="0" t="n">
        <v>2.734</v>
      </c>
      <c r="B659" s="0" t="n">
        <v>3.516</v>
      </c>
      <c r="C659" s="0" t="n">
        <v>2.93</v>
      </c>
      <c r="D659" s="0" t="n">
        <v>1.172</v>
      </c>
      <c r="G659" s="0" t="n">
        <f aca="false">AVERAGE(A659:D659)</f>
        <v>2.588</v>
      </c>
      <c r="H659" s="0" t="n">
        <f aca="false">G659-$F$1</f>
        <v>1.20800041597338</v>
      </c>
      <c r="I659" s="0" t="n">
        <f aca="false">H1473</f>
        <v>0</v>
      </c>
      <c r="J659" s="0" t="n">
        <f aca="false">H659-I659</f>
        <v>1.20800041597338</v>
      </c>
    </row>
    <row r="660" customFormat="false" ht="13.2" hidden="false" customHeight="false" outlineLevel="0" collapsed="false">
      <c r="A660" s="0" t="n">
        <v>1.562</v>
      </c>
      <c r="B660" s="0" t="n">
        <v>1.758</v>
      </c>
      <c r="C660" s="0" t="n">
        <v>1.367</v>
      </c>
      <c r="D660" s="0" t="n">
        <v>0.781</v>
      </c>
      <c r="G660" s="0" t="n">
        <f aca="false">AVERAGE(A660:D660)</f>
        <v>1.367</v>
      </c>
      <c r="H660" s="0" t="n">
        <f aca="false">G660-$F$1</f>
        <v>-0.0129995840266222</v>
      </c>
      <c r="I660" s="0" t="n">
        <f aca="false">H1474</f>
        <v>0</v>
      </c>
      <c r="J660" s="0" t="n">
        <f aca="false">H660-I660</f>
        <v>-0.0129995840266222</v>
      </c>
    </row>
    <row r="661" customFormat="false" ht="13.2" hidden="false" customHeight="false" outlineLevel="0" collapsed="false">
      <c r="A661" s="0" t="n">
        <v>0</v>
      </c>
      <c r="B661" s="0" t="n">
        <v>0.977</v>
      </c>
      <c r="C661" s="0" t="n">
        <v>0.977</v>
      </c>
      <c r="D661" s="0" t="n">
        <v>1.562</v>
      </c>
      <c r="G661" s="0" t="n">
        <f aca="false">AVERAGE(A661:D661)</f>
        <v>0.879</v>
      </c>
      <c r="H661" s="0" t="n">
        <f aca="false">G661-$F$1</f>
        <v>-0.500999584026622</v>
      </c>
      <c r="I661" s="0" t="n">
        <f aca="false">H1475</f>
        <v>0</v>
      </c>
      <c r="J661" s="0" t="n">
        <f aca="false">H661-I661</f>
        <v>-0.500999584026622</v>
      </c>
    </row>
    <row r="662" customFormat="false" ht="13.2" hidden="false" customHeight="false" outlineLevel="0" collapsed="false">
      <c r="A662" s="0" t="n">
        <v>2.539</v>
      </c>
      <c r="B662" s="0" t="n">
        <v>1.562</v>
      </c>
      <c r="C662" s="0" t="n">
        <v>1.172</v>
      </c>
      <c r="D662" s="0" t="n">
        <v>2.734</v>
      </c>
      <c r="G662" s="0" t="n">
        <f aca="false">AVERAGE(A662:D662)</f>
        <v>2.00175</v>
      </c>
      <c r="H662" s="0" t="n">
        <f aca="false">G662-$F$1</f>
        <v>0.621750415973378</v>
      </c>
      <c r="I662" s="0" t="n">
        <f aca="false">H1476</f>
        <v>0</v>
      </c>
      <c r="J662" s="0" t="n">
        <f aca="false">H662-I662</f>
        <v>0.621750415973378</v>
      </c>
    </row>
    <row r="663" customFormat="false" ht="13.2" hidden="false" customHeight="false" outlineLevel="0" collapsed="false">
      <c r="A663" s="0" t="n">
        <v>1.562</v>
      </c>
      <c r="B663" s="0" t="n">
        <v>0.391</v>
      </c>
      <c r="C663" s="0" t="n">
        <v>0.586</v>
      </c>
      <c r="D663" s="0" t="n">
        <v>0.977</v>
      </c>
      <c r="G663" s="0" t="n">
        <f aca="false">AVERAGE(A663:D663)</f>
        <v>0.879</v>
      </c>
      <c r="H663" s="0" t="n">
        <f aca="false">G663-$F$1</f>
        <v>-0.500999584026622</v>
      </c>
      <c r="I663" s="0" t="n">
        <f aca="false">H1477</f>
        <v>0</v>
      </c>
      <c r="J663" s="0" t="n">
        <f aca="false">H663-I663</f>
        <v>-0.500999584026622</v>
      </c>
    </row>
    <row r="664" customFormat="false" ht="13.2" hidden="false" customHeight="false" outlineLevel="0" collapsed="false">
      <c r="A664" s="0" t="n">
        <v>1.367</v>
      </c>
      <c r="B664" s="0" t="n">
        <v>0.781</v>
      </c>
      <c r="C664" s="0" t="n">
        <v>3.125</v>
      </c>
      <c r="D664" s="0" t="n">
        <v>0.586</v>
      </c>
      <c r="G664" s="0" t="n">
        <f aca="false">AVERAGE(A664:D664)</f>
        <v>1.46475</v>
      </c>
      <c r="H664" s="0" t="n">
        <f aca="false">G664-$F$1</f>
        <v>0.0847504159733779</v>
      </c>
      <c r="I664" s="0" t="n">
        <f aca="false">H1478</f>
        <v>0</v>
      </c>
      <c r="J664" s="0" t="n">
        <f aca="false">H664-I664</f>
        <v>0.0847504159733779</v>
      </c>
    </row>
    <row r="665" customFormat="false" ht="13.2" hidden="false" customHeight="false" outlineLevel="0" collapsed="false">
      <c r="A665" s="0" t="n">
        <v>3.125</v>
      </c>
      <c r="B665" s="0" t="n">
        <v>1.367</v>
      </c>
      <c r="C665" s="0" t="n">
        <v>0.391</v>
      </c>
      <c r="D665" s="0" t="n">
        <v>0.781</v>
      </c>
      <c r="G665" s="0" t="n">
        <f aca="false">AVERAGE(A665:D665)</f>
        <v>1.416</v>
      </c>
      <c r="H665" s="0" t="n">
        <f aca="false">G665-$F$1</f>
        <v>0.0360004159733778</v>
      </c>
      <c r="I665" s="0" t="n">
        <f aca="false">H1479</f>
        <v>0</v>
      </c>
      <c r="J665" s="0" t="n">
        <f aca="false">H665-I665</f>
        <v>0.0360004159733778</v>
      </c>
    </row>
    <row r="666" customFormat="false" ht="13.2" hidden="false" customHeight="false" outlineLevel="0" collapsed="false">
      <c r="A666" s="0" t="n">
        <v>0.781</v>
      </c>
      <c r="B666" s="0" t="n">
        <v>2.344</v>
      </c>
      <c r="C666" s="0" t="n">
        <v>0.586</v>
      </c>
      <c r="D666" s="0" t="n">
        <v>0.781</v>
      </c>
      <c r="G666" s="0" t="n">
        <f aca="false">AVERAGE(A666:D666)</f>
        <v>1.123</v>
      </c>
      <c r="H666" s="0" t="n">
        <f aca="false">G666-$F$1</f>
        <v>-0.256999584026622</v>
      </c>
      <c r="I666" s="0" t="n">
        <f aca="false">H1480</f>
        <v>0</v>
      </c>
      <c r="J666" s="0" t="n">
        <f aca="false">H666-I666</f>
        <v>-0.256999584026622</v>
      </c>
    </row>
    <row r="667" customFormat="false" ht="13.2" hidden="false" customHeight="false" outlineLevel="0" collapsed="false">
      <c r="A667" s="0" t="n">
        <v>0.586</v>
      </c>
      <c r="B667" s="0" t="n">
        <v>0.195</v>
      </c>
      <c r="C667" s="0" t="n">
        <v>0.977</v>
      </c>
      <c r="D667" s="0" t="n">
        <v>0.195</v>
      </c>
      <c r="G667" s="0" t="n">
        <f aca="false">AVERAGE(A667:D667)</f>
        <v>0.48825</v>
      </c>
      <c r="H667" s="0" t="n">
        <f aca="false">G667-$F$1</f>
        <v>-0.891749584026622</v>
      </c>
      <c r="I667" s="0" t="n">
        <f aca="false">H1481</f>
        <v>0</v>
      </c>
      <c r="J667" s="0" t="n">
        <f aca="false">H667-I667</f>
        <v>-0.891749584026622</v>
      </c>
    </row>
    <row r="668" customFormat="false" ht="13.2" hidden="false" customHeight="false" outlineLevel="0" collapsed="false">
      <c r="A668" s="0" t="n">
        <v>0.586</v>
      </c>
      <c r="B668" s="0" t="n">
        <v>1.562</v>
      </c>
      <c r="C668" s="0" t="n">
        <v>0.391</v>
      </c>
      <c r="D668" s="0" t="n">
        <v>0.781</v>
      </c>
      <c r="G668" s="0" t="n">
        <f aca="false">AVERAGE(A668:D668)</f>
        <v>0.83</v>
      </c>
      <c r="H668" s="0" t="n">
        <f aca="false">G668-$F$1</f>
        <v>-0.549999584026622</v>
      </c>
      <c r="I668" s="0" t="n">
        <f aca="false">H1482</f>
        <v>0</v>
      </c>
      <c r="J668" s="0" t="n">
        <f aca="false">H668-I668</f>
        <v>-0.549999584026622</v>
      </c>
    </row>
    <row r="669" customFormat="false" ht="13.2" hidden="false" customHeight="false" outlineLevel="0" collapsed="false">
      <c r="A669" s="0" t="n">
        <v>0.781</v>
      </c>
      <c r="B669" s="0" t="n">
        <v>0.977</v>
      </c>
      <c r="C669" s="0" t="n">
        <v>1.367</v>
      </c>
      <c r="D669" s="0" t="n">
        <v>1.953</v>
      </c>
      <c r="G669" s="0" t="n">
        <f aca="false">AVERAGE(A669:D669)</f>
        <v>1.2695</v>
      </c>
      <c r="H669" s="0" t="n">
        <f aca="false">G669-$F$1</f>
        <v>-0.110499584026622</v>
      </c>
      <c r="I669" s="0" t="n">
        <f aca="false">H1483</f>
        <v>0</v>
      </c>
      <c r="J669" s="0" t="n">
        <f aca="false">H669-I669</f>
        <v>-0.110499584026622</v>
      </c>
    </row>
    <row r="670" customFormat="false" ht="13.2" hidden="false" customHeight="false" outlineLevel="0" collapsed="false">
      <c r="A670" s="0" t="n">
        <v>0.977</v>
      </c>
      <c r="B670" s="0" t="n">
        <v>0.977</v>
      </c>
      <c r="C670" s="0" t="n">
        <v>0.586</v>
      </c>
      <c r="D670" s="0" t="n">
        <v>1.562</v>
      </c>
      <c r="G670" s="0" t="n">
        <f aca="false">AVERAGE(A670:D670)</f>
        <v>1.0255</v>
      </c>
      <c r="H670" s="0" t="n">
        <f aca="false">G670-$F$1</f>
        <v>-0.354499584026622</v>
      </c>
      <c r="I670" s="0" t="n">
        <f aca="false">H1484</f>
        <v>0</v>
      </c>
      <c r="J670" s="0" t="n">
        <f aca="false">H670-I670</f>
        <v>-0.354499584026622</v>
      </c>
    </row>
    <row r="671" customFormat="false" ht="13.2" hidden="false" customHeight="false" outlineLevel="0" collapsed="false">
      <c r="A671" s="0" t="n">
        <v>3.711</v>
      </c>
      <c r="B671" s="0" t="n">
        <v>1.172</v>
      </c>
      <c r="C671" s="0" t="n">
        <v>1.367</v>
      </c>
      <c r="D671" s="0" t="n">
        <v>1.172</v>
      </c>
      <c r="G671" s="0" t="n">
        <f aca="false">AVERAGE(A671:D671)</f>
        <v>1.8555</v>
      </c>
      <c r="H671" s="0" t="n">
        <f aca="false">G671-$F$1</f>
        <v>0.475500415973378</v>
      </c>
      <c r="I671" s="0" t="n">
        <f aca="false">H1485</f>
        <v>0</v>
      </c>
      <c r="J671" s="0" t="n">
        <f aca="false">H671-I671</f>
        <v>0.475500415973378</v>
      </c>
    </row>
    <row r="672" customFormat="false" ht="13.2" hidden="false" customHeight="false" outlineLevel="0" collapsed="false">
      <c r="A672" s="0" t="n">
        <v>0.391</v>
      </c>
      <c r="B672" s="0" t="n">
        <v>1.367</v>
      </c>
      <c r="C672" s="0" t="n">
        <v>1.367</v>
      </c>
      <c r="D672" s="0" t="n">
        <v>0.977</v>
      </c>
      <c r="G672" s="0" t="n">
        <f aca="false">AVERAGE(A672:D672)</f>
        <v>1.0255</v>
      </c>
      <c r="H672" s="0" t="n">
        <f aca="false">G672-$F$1</f>
        <v>-0.354499584026622</v>
      </c>
      <c r="I672" s="0" t="n">
        <f aca="false">H1486</f>
        <v>0</v>
      </c>
      <c r="J672" s="0" t="n">
        <f aca="false">H672-I672</f>
        <v>-0.354499584026622</v>
      </c>
    </row>
    <row r="673" customFormat="false" ht="13.2" hidden="false" customHeight="false" outlineLevel="0" collapsed="false">
      <c r="A673" s="0" t="n">
        <v>1.562</v>
      </c>
      <c r="B673" s="0" t="n">
        <v>0.977</v>
      </c>
      <c r="C673" s="0" t="n">
        <v>3.32</v>
      </c>
      <c r="D673" s="0" t="n">
        <v>0.195</v>
      </c>
      <c r="G673" s="0" t="n">
        <f aca="false">AVERAGE(A673:D673)</f>
        <v>1.5135</v>
      </c>
      <c r="H673" s="0" t="n">
        <f aca="false">G673-$F$1</f>
        <v>0.133500415973378</v>
      </c>
      <c r="I673" s="0" t="n">
        <f aca="false">H1487</f>
        <v>0</v>
      </c>
      <c r="J673" s="0" t="n">
        <f aca="false">H673-I673</f>
        <v>0.133500415973378</v>
      </c>
    </row>
    <row r="674" customFormat="false" ht="13.2" hidden="false" customHeight="false" outlineLevel="0" collapsed="false">
      <c r="A674" s="0" t="n">
        <v>1.172</v>
      </c>
      <c r="B674" s="0" t="n">
        <v>1.562</v>
      </c>
      <c r="C674" s="0" t="n">
        <v>1.172</v>
      </c>
      <c r="D674" s="0" t="n">
        <v>0</v>
      </c>
      <c r="G674" s="0" t="n">
        <f aca="false">AVERAGE(A674:D674)</f>
        <v>0.9765</v>
      </c>
      <c r="H674" s="0" t="n">
        <f aca="false">G674-$F$1</f>
        <v>-0.403499584026622</v>
      </c>
      <c r="I674" s="0" t="n">
        <f aca="false">H1488</f>
        <v>0</v>
      </c>
      <c r="J674" s="0" t="n">
        <f aca="false">H674-I674</f>
        <v>-0.403499584026622</v>
      </c>
    </row>
    <row r="675" customFormat="false" ht="13.2" hidden="false" customHeight="false" outlineLevel="0" collapsed="false">
      <c r="A675" s="0" t="n">
        <v>1.562</v>
      </c>
      <c r="B675" s="0" t="n">
        <v>0.781</v>
      </c>
      <c r="C675" s="0" t="n">
        <v>0.391</v>
      </c>
      <c r="D675" s="0" t="n">
        <v>0.781</v>
      </c>
      <c r="G675" s="0" t="n">
        <f aca="false">AVERAGE(A675:D675)</f>
        <v>0.87875</v>
      </c>
      <c r="H675" s="0" t="n">
        <f aca="false">G675-$F$1</f>
        <v>-0.501249584026622</v>
      </c>
      <c r="I675" s="0" t="n">
        <f aca="false">H1489</f>
        <v>0</v>
      </c>
      <c r="J675" s="0" t="n">
        <f aca="false">H675-I675</f>
        <v>-0.501249584026622</v>
      </c>
    </row>
    <row r="676" customFormat="false" ht="13.2" hidden="false" customHeight="false" outlineLevel="0" collapsed="false">
      <c r="A676" s="0" t="n">
        <v>1.562</v>
      </c>
      <c r="B676" s="0" t="n">
        <v>0.781</v>
      </c>
      <c r="C676" s="0" t="n">
        <v>1.172</v>
      </c>
      <c r="D676" s="0" t="n">
        <v>0.781</v>
      </c>
      <c r="G676" s="0" t="n">
        <f aca="false">AVERAGE(A676:D676)</f>
        <v>1.074</v>
      </c>
      <c r="H676" s="0" t="n">
        <f aca="false">G676-$F$1</f>
        <v>-0.305999584026622</v>
      </c>
      <c r="I676" s="0" t="n">
        <f aca="false">H1490</f>
        <v>0</v>
      </c>
      <c r="J676" s="0" t="n">
        <f aca="false">H676-I676</f>
        <v>-0.305999584026622</v>
      </c>
    </row>
    <row r="677" customFormat="false" ht="13.2" hidden="false" customHeight="false" outlineLevel="0" collapsed="false">
      <c r="A677" s="0" t="n">
        <v>0.977</v>
      </c>
      <c r="B677" s="0" t="n">
        <v>0.977</v>
      </c>
      <c r="C677" s="0" t="n">
        <v>1.367</v>
      </c>
      <c r="D677" s="0" t="n">
        <v>1.562</v>
      </c>
      <c r="G677" s="0" t="n">
        <f aca="false">AVERAGE(A677:D677)</f>
        <v>1.22075</v>
      </c>
      <c r="H677" s="0" t="n">
        <f aca="false">G677-$F$1</f>
        <v>-0.159249584026622</v>
      </c>
      <c r="I677" s="0" t="n">
        <f aca="false">H1491</f>
        <v>0</v>
      </c>
      <c r="J677" s="0" t="n">
        <f aca="false">H677-I677</f>
        <v>-0.159249584026622</v>
      </c>
    </row>
    <row r="678" customFormat="false" ht="13.2" hidden="false" customHeight="false" outlineLevel="0" collapsed="false">
      <c r="A678" s="0" t="n">
        <v>2.93</v>
      </c>
      <c r="B678" s="0" t="n">
        <v>2.344</v>
      </c>
      <c r="C678" s="0" t="n">
        <v>1.562</v>
      </c>
      <c r="D678" s="0" t="n">
        <v>1.953</v>
      </c>
      <c r="G678" s="0" t="n">
        <f aca="false">AVERAGE(A678:D678)</f>
        <v>2.19725</v>
      </c>
      <c r="H678" s="0" t="n">
        <f aca="false">G678-$F$1</f>
        <v>0.817250415973378</v>
      </c>
      <c r="I678" s="0" t="n">
        <f aca="false">H1492</f>
        <v>0</v>
      </c>
      <c r="J678" s="0" t="n">
        <f aca="false">H678-I678</f>
        <v>0.817250415973378</v>
      </c>
    </row>
    <row r="679" customFormat="false" ht="13.2" hidden="false" customHeight="false" outlineLevel="0" collapsed="false">
      <c r="A679" s="0" t="n">
        <v>1.172</v>
      </c>
      <c r="B679" s="0" t="n">
        <v>0.781</v>
      </c>
      <c r="C679" s="0" t="n">
        <v>0.586</v>
      </c>
      <c r="D679" s="0" t="n">
        <v>1.172</v>
      </c>
      <c r="G679" s="0" t="n">
        <f aca="false">AVERAGE(A679:D679)</f>
        <v>0.92775</v>
      </c>
      <c r="H679" s="0" t="n">
        <f aca="false">G679-$F$1</f>
        <v>-0.452249584026622</v>
      </c>
      <c r="I679" s="0" t="n">
        <f aca="false">H1493</f>
        <v>0</v>
      </c>
      <c r="J679" s="0" t="n">
        <f aca="false">H679-I679</f>
        <v>-0.452249584026622</v>
      </c>
    </row>
    <row r="680" customFormat="false" ht="13.2" hidden="false" customHeight="false" outlineLevel="0" collapsed="false">
      <c r="A680" s="0" t="n">
        <v>1.758</v>
      </c>
      <c r="B680" s="0" t="n">
        <v>0.391</v>
      </c>
      <c r="C680" s="0" t="n">
        <v>1.758</v>
      </c>
      <c r="D680" s="0" t="n">
        <v>0.781</v>
      </c>
      <c r="G680" s="0" t="n">
        <f aca="false">AVERAGE(A680:D680)</f>
        <v>1.172</v>
      </c>
      <c r="H680" s="0" t="n">
        <f aca="false">G680-$F$1</f>
        <v>-0.207999584026622</v>
      </c>
      <c r="I680" s="0" t="n">
        <f aca="false">H1494</f>
        <v>0</v>
      </c>
      <c r="J680" s="0" t="n">
        <f aca="false">H680-I680</f>
        <v>-0.207999584026622</v>
      </c>
    </row>
    <row r="681" customFormat="false" ht="13.2" hidden="false" customHeight="false" outlineLevel="0" collapsed="false">
      <c r="A681" s="0" t="n">
        <v>0.781</v>
      </c>
      <c r="B681" s="0" t="n">
        <v>2.539</v>
      </c>
      <c r="C681" s="0" t="n">
        <v>3.906</v>
      </c>
      <c r="D681" s="0" t="n">
        <v>0.977</v>
      </c>
      <c r="G681" s="0" t="n">
        <f aca="false">AVERAGE(A681:D681)</f>
        <v>2.05075</v>
      </c>
      <c r="H681" s="0" t="n">
        <f aca="false">G681-$F$1</f>
        <v>0.670750415973378</v>
      </c>
      <c r="I681" s="0" t="n">
        <f aca="false">H1495</f>
        <v>0</v>
      </c>
      <c r="J681" s="0" t="n">
        <f aca="false">H681-I681</f>
        <v>0.670750415973378</v>
      </c>
    </row>
    <row r="682" customFormat="false" ht="13.2" hidden="false" customHeight="false" outlineLevel="0" collapsed="false">
      <c r="A682" s="0" t="n">
        <v>1.562</v>
      </c>
      <c r="B682" s="0" t="n">
        <v>1.953</v>
      </c>
      <c r="C682" s="0" t="n">
        <v>1.172</v>
      </c>
      <c r="D682" s="0" t="n">
        <v>0.195</v>
      </c>
      <c r="G682" s="0" t="n">
        <f aca="false">AVERAGE(A682:D682)</f>
        <v>1.2205</v>
      </c>
      <c r="H682" s="0" t="n">
        <f aca="false">G682-$F$1</f>
        <v>-0.159499584026622</v>
      </c>
      <c r="I682" s="0" t="n">
        <f aca="false">H1496</f>
        <v>0</v>
      </c>
      <c r="J682" s="0" t="n">
        <f aca="false">H682-I682</f>
        <v>-0.159499584026622</v>
      </c>
    </row>
    <row r="683" customFormat="false" ht="13.2" hidden="false" customHeight="false" outlineLevel="0" collapsed="false">
      <c r="A683" s="0" t="n">
        <v>1.367</v>
      </c>
      <c r="B683" s="0" t="n">
        <v>0.977</v>
      </c>
      <c r="C683" s="0" t="n">
        <v>0.391</v>
      </c>
      <c r="D683" s="0" t="n">
        <v>1.758</v>
      </c>
      <c r="G683" s="0" t="n">
        <f aca="false">AVERAGE(A683:D683)</f>
        <v>1.12325</v>
      </c>
      <c r="H683" s="0" t="n">
        <f aca="false">G683-$F$1</f>
        <v>-0.256749584026622</v>
      </c>
      <c r="I683" s="0" t="n">
        <f aca="false">H1497</f>
        <v>0</v>
      </c>
      <c r="J683" s="0" t="n">
        <f aca="false">H683-I683</f>
        <v>-0.256749584026622</v>
      </c>
    </row>
    <row r="684" customFormat="false" ht="13.2" hidden="false" customHeight="false" outlineLevel="0" collapsed="false">
      <c r="A684" s="0" t="n">
        <v>1.562</v>
      </c>
      <c r="B684" s="0" t="n">
        <v>0.781</v>
      </c>
      <c r="C684" s="0" t="n">
        <v>0.391</v>
      </c>
      <c r="D684" s="0" t="n">
        <v>0.586</v>
      </c>
      <c r="G684" s="0" t="n">
        <f aca="false">AVERAGE(A684:D684)</f>
        <v>0.83</v>
      </c>
      <c r="H684" s="0" t="n">
        <f aca="false">G684-$F$1</f>
        <v>-0.549999584026622</v>
      </c>
      <c r="I684" s="0" t="n">
        <f aca="false">H1498</f>
        <v>0</v>
      </c>
      <c r="J684" s="0" t="n">
        <f aca="false">H684-I684</f>
        <v>-0.549999584026622</v>
      </c>
    </row>
    <row r="685" customFormat="false" ht="13.2" hidden="false" customHeight="false" outlineLevel="0" collapsed="false">
      <c r="A685" s="0" t="n">
        <v>0.977</v>
      </c>
      <c r="B685" s="0" t="n">
        <v>1.562</v>
      </c>
      <c r="C685" s="0" t="n">
        <v>1.562</v>
      </c>
      <c r="D685" s="0" t="n">
        <v>1.562</v>
      </c>
      <c r="G685" s="0" t="n">
        <f aca="false">AVERAGE(A685:D685)</f>
        <v>1.41575</v>
      </c>
      <c r="H685" s="0" t="n">
        <f aca="false">G685-$F$1</f>
        <v>0.0357504159733779</v>
      </c>
      <c r="I685" s="0" t="n">
        <f aca="false">H1499</f>
        <v>0</v>
      </c>
      <c r="J685" s="0" t="n">
        <f aca="false">H685-I685</f>
        <v>0.0357504159733779</v>
      </c>
    </row>
    <row r="686" customFormat="false" ht="13.2" hidden="false" customHeight="false" outlineLevel="0" collapsed="false">
      <c r="A686" s="0" t="n">
        <v>1.562</v>
      </c>
      <c r="B686" s="0" t="n">
        <v>4.883</v>
      </c>
      <c r="C686" s="0" t="n">
        <v>1.172</v>
      </c>
      <c r="D686" s="0" t="n">
        <v>1.172</v>
      </c>
      <c r="G686" s="0" t="n">
        <f aca="false">AVERAGE(A686:D686)</f>
        <v>2.19725</v>
      </c>
      <c r="H686" s="0" t="n">
        <f aca="false">G686-$F$1</f>
        <v>0.817250415973378</v>
      </c>
      <c r="I686" s="0" t="n">
        <f aca="false">H1500</f>
        <v>0</v>
      </c>
      <c r="J686" s="0" t="n">
        <f aca="false">H686-I686</f>
        <v>0.817250415973378</v>
      </c>
    </row>
    <row r="687" customFormat="false" ht="13.2" hidden="false" customHeight="false" outlineLevel="0" collapsed="false">
      <c r="A687" s="0" t="n">
        <v>1.172</v>
      </c>
      <c r="B687" s="0" t="n">
        <v>2.734</v>
      </c>
      <c r="C687" s="0" t="n">
        <v>1.953</v>
      </c>
      <c r="D687" s="0" t="n">
        <v>1.562</v>
      </c>
      <c r="G687" s="0" t="n">
        <f aca="false">AVERAGE(A687:D687)</f>
        <v>1.85525</v>
      </c>
      <c r="H687" s="0" t="n">
        <f aca="false">G687-$F$1</f>
        <v>0.475250415973378</v>
      </c>
      <c r="I687" s="0" t="n">
        <f aca="false">H1501</f>
        <v>0</v>
      </c>
      <c r="J687" s="0" t="n">
        <f aca="false">H687-I687</f>
        <v>0.475250415973378</v>
      </c>
    </row>
    <row r="688" customFormat="false" ht="13.2" hidden="false" customHeight="false" outlineLevel="0" collapsed="false">
      <c r="A688" s="0" t="n">
        <v>1.562</v>
      </c>
      <c r="B688" s="0" t="n">
        <v>1.367</v>
      </c>
      <c r="C688" s="0" t="n">
        <v>1.367</v>
      </c>
      <c r="D688" s="0" t="n">
        <v>0.586</v>
      </c>
      <c r="G688" s="0" t="n">
        <f aca="false">AVERAGE(A688:D688)</f>
        <v>1.2205</v>
      </c>
      <c r="H688" s="0" t="n">
        <f aca="false">G688-$F$1</f>
        <v>-0.159499584026622</v>
      </c>
      <c r="I688" s="0" t="n">
        <f aca="false">H1502</f>
        <v>0</v>
      </c>
      <c r="J688" s="0" t="n">
        <f aca="false">H688-I688</f>
        <v>-0.159499584026622</v>
      </c>
    </row>
    <row r="689" customFormat="false" ht="13.2" hidden="false" customHeight="false" outlineLevel="0" collapsed="false">
      <c r="A689" s="0" t="n">
        <v>1.562</v>
      </c>
      <c r="B689" s="0" t="n">
        <v>0.781</v>
      </c>
      <c r="C689" s="0" t="n">
        <v>1.367</v>
      </c>
      <c r="D689" s="0" t="n">
        <v>0.586</v>
      </c>
      <c r="G689" s="0" t="n">
        <f aca="false">AVERAGE(A689:D689)</f>
        <v>1.074</v>
      </c>
      <c r="H689" s="0" t="n">
        <f aca="false">G689-$F$1</f>
        <v>-0.305999584026622</v>
      </c>
      <c r="I689" s="0" t="n">
        <f aca="false">H1503</f>
        <v>0</v>
      </c>
      <c r="J689" s="0" t="n">
        <f aca="false">H689-I689</f>
        <v>-0.305999584026622</v>
      </c>
    </row>
    <row r="690" customFormat="false" ht="13.2" hidden="false" customHeight="false" outlineLevel="0" collapsed="false">
      <c r="A690" s="0" t="n">
        <v>2.734</v>
      </c>
      <c r="B690" s="0" t="n">
        <v>1.367</v>
      </c>
      <c r="C690" s="0" t="n">
        <v>0.977</v>
      </c>
      <c r="D690" s="0" t="n">
        <v>1.367</v>
      </c>
      <c r="G690" s="0" t="n">
        <f aca="false">AVERAGE(A690:D690)</f>
        <v>1.61125</v>
      </c>
      <c r="H690" s="0" t="n">
        <f aca="false">G690-$F$1</f>
        <v>0.231250415973378</v>
      </c>
      <c r="I690" s="0" t="n">
        <f aca="false">H1504</f>
        <v>0</v>
      </c>
      <c r="J690" s="0" t="n">
        <f aca="false">H690-I690</f>
        <v>0.231250415973378</v>
      </c>
    </row>
    <row r="691" customFormat="false" ht="13.2" hidden="false" customHeight="false" outlineLevel="0" collapsed="false">
      <c r="A691" s="0" t="n">
        <v>1.562</v>
      </c>
      <c r="B691" s="0" t="n">
        <v>1.562</v>
      </c>
      <c r="C691" s="0" t="n">
        <v>0.391</v>
      </c>
      <c r="D691" s="0" t="n">
        <v>1.562</v>
      </c>
      <c r="G691" s="0" t="n">
        <f aca="false">AVERAGE(A691:D691)</f>
        <v>1.26925</v>
      </c>
      <c r="H691" s="0" t="n">
        <f aca="false">G691-$F$1</f>
        <v>-0.110749584026622</v>
      </c>
      <c r="I691" s="0" t="n">
        <f aca="false">H1505</f>
        <v>0</v>
      </c>
      <c r="J691" s="0" t="n">
        <f aca="false">H691-I691</f>
        <v>-0.110749584026622</v>
      </c>
    </row>
    <row r="692" customFormat="false" ht="13.2" hidden="false" customHeight="false" outlineLevel="0" collapsed="false">
      <c r="A692" s="0" t="n">
        <v>3.711</v>
      </c>
      <c r="B692" s="0" t="n">
        <v>1.562</v>
      </c>
      <c r="C692" s="0" t="n">
        <v>1.562</v>
      </c>
      <c r="D692" s="0" t="n">
        <v>0.391</v>
      </c>
      <c r="G692" s="0" t="n">
        <f aca="false">AVERAGE(A692:D692)</f>
        <v>1.8065</v>
      </c>
      <c r="H692" s="0" t="n">
        <f aca="false">G692-$F$1</f>
        <v>0.426500415973378</v>
      </c>
      <c r="I692" s="0" t="n">
        <f aca="false">H1506</f>
        <v>0</v>
      </c>
      <c r="J692" s="0" t="n">
        <f aca="false">H692-I692</f>
        <v>0.426500415973378</v>
      </c>
    </row>
    <row r="693" customFormat="false" ht="13.2" hidden="false" customHeight="false" outlineLevel="0" collapsed="false">
      <c r="A693" s="0" t="n">
        <v>0</v>
      </c>
      <c r="B693" s="0" t="n">
        <v>0.195</v>
      </c>
      <c r="C693" s="0" t="n">
        <v>0.781</v>
      </c>
      <c r="D693" s="0" t="n">
        <v>2.344</v>
      </c>
      <c r="G693" s="0" t="n">
        <f aca="false">AVERAGE(A693:D693)</f>
        <v>0.83</v>
      </c>
      <c r="H693" s="0" t="n">
        <f aca="false">G693-$F$1</f>
        <v>-0.549999584026622</v>
      </c>
      <c r="I693" s="0" t="n">
        <f aca="false">H1507</f>
        <v>0</v>
      </c>
      <c r="J693" s="0" t="n">
        <f aca="false">H693-I693</f>
        <v>-0.549999584026622</v>
      </c>
    </row>
    <row r="694" customFormat="false" ht="13.2" hidden="false" customHeight="false" outlineLevel="0" collapsed="false">
      <c r="A694" s="0" t="n">
        <v>0.781</v>
      </c>
      <c r="B694" s="0" t="n">
        <v>1.172</v>
      </c>
      <c r="C694" s="0" t="n">
        <v>0.391</v>
      </c>
      <c r="D694" s="0" t="n">
        <v>0.586</v>
      </c>
      <c r="G694" s="0" t="n">
        <f aca="false">AVERAGE(A694:D694)</f>
        <v>0.7325</v>
      </c>
      <c r="H694" s="0" t="n">
        <f aca="false">G694-$F$1</f>
        <v>-0.647499584026622</v>
      </c>
      <c r="I694" s="0" t="n">
        <f aca="false">H1508</f>
        <v>0</v>
      </c>
      <c r="J694" s="0" t="n">
        <f aca="false">H694-I694</f>
        <v>-0.647499584026622</v>
      </c>
    </row>
    <row r="695" customFormat="false" ht="13.2" hidden="false" customHeight="false" outlineLevel="0" collapsed="false">
      <c r="A695" s="0" t="n">
        <v>2.148</v>
      </c>
      <c r="B695" s="0" t="n">
        <v>0.586</v>
      </c>
      <c r="C695" s="0" t="n">
        <v>0.781</v>
      </c>
      <c r="D695" s="0" t="n">
        <v>1.758</v>
      </c>
      <c r="G695" s="0" t="n">
        <f aca="false">AVERAGE(A695:D695)</f>
        <v>1.31825</v>
      </c>
      <c r="H695" s="0" t="n">
        <f aca="false">G695-$F$1</f>
        <v>-0.0617495840266222</v>
      </c>
      <c r="I695" s="0" t="n">
        <f aca="false">H1509</f>
        <v>0</v>
      </c>
      <c r="J695" s="0" t="n">
        <f aca="false">H695-I695</f>
        <v>-0.0617495840266222</v>
      </c>
    </row>
    <row r="696" customFormat="false" ht="13.2" hidden="false" customHeight="false" outlineLevel="0" collapsed="false">
      <c r="A696" s="0" t="n">
        <v>0.391</v>
      </c>
      <c r="B696" s="0" t="n">
        <v>0.977</v>
      </c>
      <c r="C696" s="0" t="n">
        <v>0.781</v>
      </c>
      <c r="D696" s="0" t="n">
        <v>1.172</v>
      </c>
      <c r="G696" s="0" t="n">
        <f aca="false">AVERAGE(A696:D696)</f>
        <v>0.83025</v>
      </c>
      <c r="H696" s="0" t="n">
        <f aca="false">G696-$F$1</f>
        <v>-0.549749584026622</v>
      </c>
      <c r="I696" s="0" t="n">
        <f aca="false">H1510</f>
        <v>0</v>
      </c>
      <c r="J696" s="0" t="n">
        <f aca="false">H696-I696</f>
        <v>-0.549749584026622</v>
      </c>
    </row>
    <row r="697" customFormat="false" ht="13.2" hidden="false" customHeight="false" outlineLevel="0" collapsed="false">
      <c r="A697" s="0" t="n">
        <v>0.391</v>
      </c>
      <c r="B697" s="0" t="n">
        <v>0</v>
      </c>
      <c r="C697" s="0" t="n">
        <v>0.586</v>
      </c>
      <c r="D697" s="0" t="n">
        <v>0.586</v>
      </c>
      <c r="G697" s="0" t="n">
        <f aca="false">AVERAGE(A697:D697)</f>
        <v>0.39075</v>
      </c>
      <c r="H697" s="0" t="n">
        <f aca="false">G697-$F$1</f>
        <v>-0.989249584026622</v>
      </c>
      <c r="I697" s="0" t="n">
        <f aca="false">H1511</f>
        <v>0</v>
      </c>
      <c r="J697" s="0" t="n">
        <f aca="false">H697-I697</f>
        <v>-0.989249584026622</v>
      </c>
    </row>
    <row r="698" customFormat="false" ht="13.2" hidden="false" customHeight="false" outlineLevel="0" collapsed="false">
      <c r="A698" s="0" t="n">
        <v>1.367</v>
      </c>
      <c r="B698" s="0" t="n">
        <v>2.148</v>
      </c>
      <c r="C698" s="0" t="n">
        <v>0</v>
      </c>
      <c r="D698" s="0" t="n">
        <v>0.586</v>
      </c>
      <c r="G698" s="0" t="n">
        <f aca="false">AVERAGE(A698:D698)</f>
        <v>1.02525</v>
      </c>
      <c r="H698" s="0" t="n">
        <f aca="false">G698-$F$1</f>
        <v>-0.354749584026622</v>
      </c>
      <c r="I698" s="0" t="n">
        <f aca="false">H1512</f>
        <v>0</v>
      </c>
      <c r="J698" s="0" t="n">
        <f aca="false">H698-I698</f>
        <v>-0.354749584026622</v>
      </c>
    </row>
    <row r="699" customFormat="false" ht="13.2" hidden="false" customHeight="false" outlineLevel="0" collapsed="false">
      <c r="A699" s="0" t="n">
        <v>2.344</v>
      </c>
      <c r="B699" s="0" t="n">
        <v>2.734</v>
      </c>
      <c r="C699" s="0" t="n">
        <v>1.172</v>
      </c>
      <c r="D699" s="0" t="n">
        <v>2.539</v>
      </c>
      <c r="G699" s="0" t="n">
        <f aca="false">AVERAGE(A699:D699)</f>
        <v>2.19725</v>
      </c>
      <c r="H699" s="0" t="n">
        <f aca="false">G699-$F$1</f>
        <v>0.817250415973378</v>
      </c>
      <c r="I699" s="0" t="n">
        <f aca="false">H1513</f>
        <v>0</v>
      </c>
      <c r="J699" s="0" t="n">
        <f aca="false">H699-I699</f>
        <v>0.817250415973378</v>
      </c>
    </row>
    <row r="700" customFormat="false" ht="13.2" hidden="false" customHeight="false" outlineLevel="0" collapsed="false">
      <c r="A700" s="0" t="n">
        <v>0.781</v>
      </c>
      <c r="B700" s="0" t="n">
        <v>1.172</v>
      </c>
      <c r="C700" s="0" t="n">
        <v>1.367</v>
      </c>
      <c r="D700" s="0" t="n">
        <v>0.977</v>
      </c>
      <c r="G700" s="0" t="n">
        <f aca="false">AVERAGE(A700:D700)</f>
        <v>1.07425</v>
      </c>
      <c r="H700" s="0" t="n">
        <f aca="false">G700-$F$1</f>
        <v>-0.305749584026622</v>
      </c>
      <c r="I700" s="0" t="n">
        <f aca="false">H1514</f>
        <v>0</v>
      </c>
      <c r="J700" s="0" t="n">
        <f aca="false">H700-I700</f>
        <v>-0.305749584026622</v>
      </c>
    </row>
    <row r="701" customFormat="false" ht="13.2" hidden="false" customHeight="false" outlineLevel="0" collapsed="false">
      <c r="A701" s="0" t="n">
        <v>2.93</v>
      </c>
      <c r="B701" s="0" t="n">
        <v>0.781</v>
      </c>
      <c r="C701" s="0" t="n">
        <v>0.977</v>
      </c>
      <c r="D701" s="0" t="n">
        <v>0.977</v>
      </c>
      <c r="G701" s="0" t="n">
        <f aca="false">AVERAGE(A701:D701)</f>
        <v>1.41625</v>
      </c>
      <c r="H701" s="0" t="n">
        <f aca="false">G701-$F$1</f>
        <v>0.0362504159733779</v>
      </c>
      <c r="I701" s="0" t="n">
        <f aca="false">H1515</f>
        <v>0</v>
      </c>
      <c r="J701" s="0" t="n">
        <f aca="false">H701-I701</f>
        <v>0.0362504159733779</v>
      </c>
    </row>
    <row r="702" customFormat="false" ht="13.2" hidden="false" customHeight="false" outlineLevel="0" collapsed="false">
      <c r="A702" s="0" t="n">
        <v>0.977</v>
      </c>
      <c r="B702" s="0" t="n">
        <v>1.953</v>
      </c>
      <c r="C702" s="0" t="n">
        <v>0.977</v>
      </c>
      <c r="D702" s="0" t="n">
        <v>1.953</v>
      </c>
      <c r="G702" s="0" t="n">
        <f aca="false">AVERAGE(A702:D702)</f>
        <v>1.465</v>
      </c>
      <c r="H702" s="0" t="n">
        <f aca="false">G702-$F$1</f>
        <v>0.0850004159733779</v>
      </c>
      <c r="I702" s="0" t="n">
        <f aca="false">H1516</f>
        <v>0</v>
      </c>
      <c r="J702" s="0" t="n">
        <f aca="false">H702-I702</f>
        <v>0.0850004159733779</v>
      </c>
    </row>
    <row r="703" customFormat="false" ht="13.2" hidden="false" customHeight="false" outlineLevel="0" collapsed="false">
      <c r="A703" s="0" t="n">
        <v>0.781</v>
      </c>
      <c r="B703" s="0" t="n">
        <v>2.344</v>
      </c>
      <c r="C703" s="0" t="n">
        <v>1.367</v>
      </c>
      <c r="D703" s="0" t="n">
        <v>0.781</v>
      </c>
      <c r="G703" s="0" t="n">
        <f aca="false">AVERAGE(A703:D703)</f>
        <v>1.31825</v>
      </c>
      <c r="H703" s="0" t="n">
        <f aca="false">G703-$F$1</f>
        <v>-0.0617495840266222</v>
      </c>
      <c r="I703" s="0" t="n">
        <f aca="false">H1517</f>
        <v>0</v>
      </c>
      <c r="J703" s="0" t="n">
        <f aca="false">H703-I703</f>
        <v>-0.0617495840266222</v>
      </c>
    </row>
    <row r="704" customFormat="false" ht="13.2" hidden="false" customHeight="false" outlineLevel="0" collapsed="false">
      <c r="A704" s="0" t="n">
        <v>2.148</v>
      </c>
      <c r="B704" s="0" t="n">
        <v>0.586</v>
      </c>
      <c r="C704" s="0" t="n">
        <v>0.781</v>
      </c>
      <c r="D704" s="0" t="n">
        <v>1.172</v>
      </c>
      <c r="G704" s="0" t="n">
        <f aca="false">AVERAGE(A704:D704)</f>
        <v>1.17175</v>
      </c>
      <c r="H704" s="0" t="n">
        <f aca="false">G704-$F$1</f>
        <v>-0.208249584026622</v>
      </c>
      <c r="I704" s="0" t="n">
        <f aca="false">H1518</f>
        <v>0</v>
      </c>
      <c r="J704" s="0" t="n">
        <f aca="false">H704-I704</f>
        <v>-0.208249584026622</v>
      </c>
    </row>
    <row r="705" customFormat="false" ht="13.2" hidden="false" customHeight="false" outlineLevel="0" collapsed="false">
      <c r="A705" s="0" t="n">
        <v>1.367</v>
      </c>
      <c r="B705" s="0" t="n">
        <v>0.781</v>
      </c>
      <c r="C705" s="0" t="n">
        <v>0.391</v>
      </c>
      <c r="D705" s="0" t="n">
        <v>0.391</v>
      </c>
      <c r="G705" s="0" t="n">
        <f aca="false">AVERAGE(A705:D705)</f>
        <v>0.7325</v>
      </c>
      <c r="H705" s="0" t="n">
        <f aca="false">G705-$F$1</f>
        <v>-0.647499584026622</v>
      </c>
      <c r="I705" s="0" t="n">
        <f aca="false">H1519</f>
        <v>0</v>
      </c>
      <c r="J705" s="0" t="n">
        <f aca="false">H705-I705</f>
        <v>-0.647499584026622</v>
      </c>
    </row>
    <row r="706" customFormat="false" ht="13.2" hidden="false" customHeight="false" outlineLevel="0" collapsed="false">
      <c r="A706" s="0" t="n">
        <v>1.172</v>
      </c>
      <c r="B706" s="0" t="n">
        <v>0.781</v>
      </c>
      <c r="C706" s="0" t="n">
        <v>1.172</v>
      </c>
      <c r="D706" s="0" t="n">
        <v>1.367</v>
      </c>
      <c r="G706" s="0" t="n">
        <f aca="false">AVERAGE(A706:D706)</f>
        <v>1.123</v>
      </c>
      <c r="H706" s="0" t="n">
        <f aca="false">G706-$F$1</f>
        <v>-0.256999584026622</v>
      </c>
      <c r="I706" s="0" t="n">
        <f aca="false">H1520</f>
        <v>0</v>
      </c>
      <c r="J706" s="0" t="n">
        <f aca="false">H706-I706</f>
        <v>-0.256999584026622</v>
      </c>
    </row>
    <row r="707" customFormat="false" ht="13.2" hidden="false" customHeight="false" outlineLevel="0" collapsed="false">
      <c r="A707" s="0" t="n">
        <v>1.367</v>
      </c>
      <c r="B707" s="0" t="n">
        <v>0.195</v>
      </c>
      <c r="C707" s="0" t="n">
        <v>0.977</v>
      </c>
      <c r="D707" s="0" t="n">
        <v>3.32</v>
      </c>
      <c r="G707" s="0" t="n">
        <f aca="false">AVERAGE(A707:D707)</f>
        <v>1.46475</v>
      </c>
      <c r="H707" s="0" t="n">
        <f aca="false">G707-$F$1</f>
        <v>0.0847504159733779</v>
      </c>
      <c r="I707" s="0" t="n">
        <f aca="false">H1521</f>
        <v>0</v>
      </c>
      <c r="J707" s="0" t="n">
        <f aca="false">H707-I707</f>
        <v>0.0847504159733779</v>
      </c>
    </row>
    <row r="708" customFormat="false" ht="13.2" hidden="false" customHeight="false" outlineLevel="0" collapsed="false">
      <c r="A708" s="0" t="n">
        <v>1.172</v>
      </c>
      <c r="B708" s="0" t="n">
        <v>0.781</v>
      </c>
      <c r="C708" s="0" t="n">
        <v>0.977</v>
      </c>
      <c r="D708" s="0" t="n">
        <v>2.539</v>
      </c>
      <c r="G708" s="0" t="n">
        <f aca="false">AVERAGE(A708:D708)</f>
        <v>1.36725</v>
      </c>
      <c r="H708" s="0" t="n">
        <f aca="false">G708-$F$1</f>
        <v>-0.0127495840266221</v>
      </c>
      <c r="I708" s="0" t="n">
        <f aca="false">H1522</f>
        <v>0</v>
      </c>
      <c r="J708" s="0" t="n">
        <f aca="false">H708-I708</f>
        <v>-0.0127495840266221</v>
      </c>
    </row>
    <row r="709" customFormat="false" ht="13.2" hidden="false" customHeight="false" outlineLevel="0" collapsed="false">
      <c r="A709" s="0" t="n">
        <v>0.781</v>
      </c>
      <c r="B709" s="0" t="n">
        <v>0.781</v>
      </c>
      <c r="C709" s="0" t="n">
        <v>2.344</v>
      </c>
      <c r="D709" s="0" t="n">
        <v>1.758</v>
      </c>
      <c r="G709" s="0" t="n">
        <f aca="false">AVERAGE(A709:D709)</f>
        <v>1.416</v>
      </c>
      <c r="H709" s="0" t="n">
        <f aca="false">G709-$F$1</f>
        <v>0.0360004159733778</v>
      </c>
      <c r="I709" s="0" t="n">
        <f aca="false">H1523</f>
        <v>0</v>
      </c>
      <c r="J709" s="0" t="n">
        <f aca="false">H709-I709</f>
        <v>0.0360004159733778</v>
      </c>
    </row>
    <row r="710" customFormat="false" ht="13.2" hidden="false" customHeight="false" outlineLevel="0" collapsed="false">
      <c r="A710" s="0" t="n">
        <v>1.758</v>
      </c>
      <c r="B710" s="0" t="n">
        <v>0.977</v>
      </c>
      <c r="C710" s="0" t="n">
        <v>0.781</v>
      </c>
      <c r="D710" s="0" t="n">
        <v>1.367</v>
      </c>
      <c r="G710" s="0" t="n">
        <f aca="false">AVERAGE(A710:D710)</f>
        <v>1.22075</v>
      </c>
      <c r="H710" s="0" t="n">
        <f aca="false">G710-$F$1</f>
        <v>-0.159249584026622</v>
      </c>
      <c r="I710" s="0" t="n">
        <f aca="false">H1524</f>
        <v>0</v>
      </c>
      <c r="J710" s="0" t="n">
        <f aca="false">H710-I710</f>
        <v>-0.159249584026622</v>
      </c>
    </row>
    <row r="711" customFormat="false" ht="13.2" hidden="false" customHeight="false" outlineLevel="0" collapsed="false">
      <c r="A711" s="0" t="n">
        <v>2.148</v>
      </c>
      <c r="B711" s="0" t="n">
        <v>0.781</v>
      </c>
      <c r="C711" s="0" t="n">
        <v>1.953</v>
      </c>
      <c r="D711" s="0" t="n">
        <v>1.172</v>
      </c>
      <c r="G711" s="0" t="n">
        <f aca="false">AVERAGE(A711:D711)</f>
        <v>1.5135</v>
      </c>
      <c r="H711" s="0" t="n">
        <f aca="false">G711-$F$1</f>
        <v>0.133500415973378</v>
      </c>
      <c r="I711" s="0" t="n">
        <f aca="false">H1525</f>
        <v>0</v>
      </c>
      <c r="J711" s="0" t="n">
        <f aca="false">H711-I711</f>
        <v>0.133500415973378</v>
      </c>
    </row>
    <row r="712" customFormat="false" ht="13.2" hidden="false" customHeight="false" outlineLevel="0" collapsed="false">
      <c r="A712" s="0" t="n">
        <v>3.32</v>
      </c>
      <c r="B712" s="0" t="n">
        <v>0.977</v>
      </c>
      <c r="C712" s="0" t="n">
        <v>1.172</v>
      </c>
      <c r="D712" s="0" t="n">
        <v>0.195</v>
      </c>
      <c r="G712" s="0" t="n">
        <f aca="false">AVERAGE(A712:D712)</f>
        <v>1.416</v>
      </c>
      <c r="H712" s="0" t="n">
        <f aca="false">G712-$F$1</f>
        <v>0.0360004159733778</v>
      </c>
      <c r="I712" s="0" t="n">
        <f aca="false">H1526</f>
        <v>0</v>
      </c>
      <c r="J712" s="0" t="n">
        <f aca="false">H712-I712</f>
        <v>0.0360004159733778</v>
      </c>
    </row>
    <row r="713" customFormat="false" ht="13.2" hidden="false" customHeight="false" outlineLevel="0" collapsed="false">
      <c r="A713" s="0" t="n">
        <v>1.172</v>
      </c>
      <c r="B713" s="0" t="n">
        <v>0.195</v>
      </c>
      <c r="C713" s="0" t="n">
        <v>2.344</v>
      </c>
      <c r="D713" s="0" t="n">
        <v>1.758</v>
      </c>
      <c r="G713" s="0" t="n">
        <f aca="false">AVERAGE(A713:D713)</f>
        <v>1.36725</v>
      </c>
      <c r="H713" s="0" t="n">
        <f aca="false">G713-$F$1</f>
        <v>-0.0127495840266223</v>
      </c>
      <c r="I713" s="0" t="n">
        <f aca="false">H1527</f>
        <v>0</v>
      </c>
      <c r="J713" s="0" t="n">
        <f aca="false">H713-I713</f>
        <v>-0.0127495840266223</v>
      </c>
    </row>
    <row r="714" customFormat="false" ht="13.2" hidden="false" customHeight="false" outlineLevel="0" collapsed="false">
      <c r="A714" s="0" t="n">
        <v>0.586</v>
      </c>
      <c r="B714" s="0" t="n">
        <v>1.172</v>
      </c>
      <c r="C714" s="0" t="n">
        <v>0.781</v>
      </c>
      <c r="D714" s="0" t="n">
        <v>1.562</v>
      </c>
      <c r="G714" s="0" t="n">
        <f aca="false">AVERAGE(A714:D714)</f>
        <v>1.02525</v>
      </c>
      <c r="H714" s="0" t="n">
        <f aca="false">G714-$F$1</f>
        <v>-0.354749584026622</v>
      </c>
      <c r="I714" s="0" t="n">
        <f aca="false">H1528</f>
        <v>0</v>
      </c>
      <c r="J714" s="0" t="n">
        <f aca="false">H714-I714</f>
        <v>-0.354749584026622</v>
      </c>
    </row>
    <row r="715" customFormat="false" ht="13.2" hidden="false" customHeight="false" outlineLevel="0" collapsed="false">
      <c r="A715" s="0" t="n">
        <v>0.781</v>
      </c>
      <c r="B715" s="0" t="n">
        <v>0.391</v>
      </c>
      <c r="C715" s="0" t="n">
        <v>0.586</v>
      </c>
      <c r="D715" s="0" t="n">
        <v>0.977</v>
      </c>
      <c r="G715" s="0" t="n">
        <f aca="false">AVERAGE(A715:D715)</f>
        <v>0.68375</v>
      </c>
      <c r="H715" s="0" t="n">
        <f aca="false">G715-$F$1</f>
        <v>-0.696249584026622</v>
      </c>
      <c r="I715" s="0" t="n">
        <f aca="false">H1529</f>
        <v>0</v>
      </c>
      <c r="J715" s="0" t="n">
        <f aca="false">H715-I715</f>
        <v>-0.696249584026622</v>
      </c>
    </row>
    <row r="716" customFormat="false" ht="13.2" hidden="false" customHeight="false" outlineLevel="0" collapsed="false">
      <c r="A716" s="0" t="n">
        <v>1.172</v>
      </c>
      <c r="B716" s="0" t="n">
        <v>1.367</v>
      </c>
      <c r="C716" s="0" t="n">
        <v>1.367</v>
      </c>
      <c r="D716" s="0" t="n">
        <v>3.125</v>
      </c>
      <c r="G716" s="0" t="n">
        <f aca="false">AVERAGE(A716:D716)</f>
        <v>1.75775</v>
      </c>
      <c r="H716" s="0" t="n">
        <f aca="false">G716-$F$1</f>
        <v>0.377750415973378</v>
      </c>
      <c r="I716" s="0" t="n">
        <f aca="false">H1530</f>
        <v>0</v>
      </c>
      <c r="J716" s="0" t="n">
        <f aca="false">H716-I716</f>
        <v>0.377750415973378</v>
      </c>
    </row>
    <row r="717" customFormat="false" ht="13.2" hidden="false" customHeight="false" outlineLevel="0" collapsed="false">
      <c r="A717" s="0" t="n">
        <v>2.344</v>
      </c>
      <c r="B717" s="0" t="n">
        <v>0.195</v>
      </c>
      <c r="C717" s="0" t="n">
        <v>0.586</v>
      </c>
      <c r="D717" s="0" t="n">
        <v>3.125</v>
      </c>
      <c r="G717" s="0" t="n">
        <f aca="false">AVERAGE(A717:D717)</f>
        <v>1.5625</v>
      </c>
      <c r="H717" s="0" t="n">
        <f aca="false">G717-$F$1</f>
        <v>0.182500415973378</v>
      </c>
      <c r="I717" s="0" t="n">
        <f aca="false">H1531</f>
        <v>0</v>
      </c>
      <c r="J717" s="0" t="n">
        <f aca="false">H717-I717</f>
        <v>0.182500415973378</v>
      </c>
    </row>
    <row r="718" customFormat="false" ht="13.2" hidden="false" customHeight="false" outlineLevel="0" collapsed="false">
      <c r="A718" s="0" t="n">
        <v>2.344</v>
      </c>
      <c r="B718" s="0" t="n">
        <v>1.367</v>
      </c>
      <c r="C718" s="0" t="n">
        <v>2.539</v>
      </c>
      <c r="D718" s="0" t="n">
        <v>1.562</v>
      </c>
      <c r="G718" s="0" t="n">
        <f aca="false">AVERAGE(A718:D718)</f>
        <v>1.953</v>
      </c>
      <c r="H718" s="0" t="n">
        <f aca="false">G718-$F$1</f>
        <v>0.573000415973378</v>
      </c>
      <c r="I718" s="0" t="n">
        <f aca="false">H1532</f>
        <v>0</v>
      </c>
      <c r="J718" s="0" t="n">
        <f aca="false">H718-I718</f>
        <v>0.573000415973378</v>
      </c>
    </row>
    <row r="719" customFormat="false" ht="13.2" hidden="false" customHeight="false" outlineLevel="0" collapsed="false">
      <c r="A719" s="0" t="n">
        <v>1.172</v>
      </c>
      <c r="B719" s="0" t="n">
        <v>1.953</v>
      </c>
      <c r="C719" s="0" t="n">
        <v>2.344</v>
      </c>
      <c r="D719" s="0" t="n">
        <v>3.125</v>
      </c>
      <c r="G719" s="0" t="n">
        <f aca="false">AVERAGE(A719:D719)</f>
        <v>2.1485</v>
      </c>
      <c r="H719" s="0" t="n">
        <f aca="false">G719-$F$1</f>
        <v>0.768500415973378</v>
      </c>
      <c r="I719" s="0" t="n">
        <f aca="false">H1533</f>
        <v>0</v>
      </c>
      <c r="J719" s="0" t="n">
        <f aca="false">H719-I719</f>
        <v>0.768500415973378</v>
      </c>
    </row>
    <row r="720" customFormat="false" ht="13.2" hidden="false" customHeight="false" outlineLevel="0" collapsed="false">
      <c r="A720" s="0" t="n">
        <v>1.758</v>
      </c>
      <c r="B720" s="0" t="n">
        <v>0.977</v>
      </c>
      <c r="C720" s="0" t="n">
        <v>1.562</v>
      </c>
      <c r="D720" s="0" t="n">
        <v>1.172</v>
      </c>
      <c r="G720" s="0" t="n">
        <f aca="false">AVERAGE(A720:D720)</f>
        <v>1.36725</v>
      </c>
      <c r="H720" s="0" t="n">
        <f aca="false">G720-$F$1</f>
        <v>-0.0127495840266221</v>
      </c>
      <c r="I720" s="0" t="n">
        <f aca="false">H1534</f>
        <v>0</v>
      </c>
      <c r="J720" s="0" t="n">
        <f aca="false">H720-I720</f>
        <v>-0.0127495840266221</v>
      </c>
    </row>
    <row r="721" customFormat="false" ht="13.2" hidden="false" customHeight="false" outlineLevel="0" collapsed="false">
      <c r="A721" s="0" t="n">
        <v>1.367</v>
      </c>
      <c r="B721" s="0" t="n">
        <v>2.344</v>
      </c>
      <c r="C721" s="0" t="n">
        <v>0.781</v>
      </c>
      <c r="D721" s="0" t="n">
        <v>2.539</v>
      </c>
      <c r="G721" s="0" t="n">
        <f aca="false">AVERAGE(A721:D721)</f>
        <v>1.75775</v>
      </c>
      <c r="H721" s="0" t="n">
        <f aca="false">G721-$F$1</f>
        <v>0.377750415973378</v>
      </c>
      <c r="I721" s="0" t="n">
        <f aca="false">H1535</f>
        <v>0</v>
      </c>
      <c r="J721" s="0" t="n">
        <f aca="false">H721-I721</f>
        <v>0.377750415973378</v>
      </c>
    </row>
    <row r="722" customFormat="false" ht="13.2" hidden="false" customHeight="false" outlineLevel="0" collapsed="false">
      <c r="A722" s="0" t="n">
        <v>0.977</v>
      </c>
      <c r="B722" s="0" t="n">
        <v>1.367</v>
      </c>
      <c r="C722" s="0" t="n">
        <v>1.562</v>
      </c>
      <c r="D722" s="0" t="n">
        <v>0.391</v>
      </c>
      <c r="G722" s="0" t="n">
        <f aca="false">AVERAGE(A722:D722)</f>
        <v>1.07425</v>
      </c>
      <c r="H722" s="0" t="n">
        <f aca="false">G722-$F$1</f>
        <v>-0.305749584026622</v>
      </c>
      <c r="I722" s="0" t="n">
        <f aca="false">H1536</f>
        <v>0</v>
      </c>
      <c r="J722" s="0" t="n">
        <f aca="false">H722-I722</f>
        <v>-0.305749584026622</v>
      </c>
    </row>
    <row r="723" customFormat="false" ht="13.2" hidden="false" customHeight="false" outlineLevel="0" collapsed="false">
      <c r="A723" s="0" t="n">
        <v>3.711</v>
      </c>
      <c r="B723" s="0" t="n">
        <v>1.953</v>
      </c>
      <c r="C723" s="0" t="n">
        <v>3.125</v>
      </c>
      <c r="D723" s="0" t="n">
        <v>0.977</v>
      </c>
      <c r="G723" s="0" t="n">
        <f aca="false">AVERAGE(A723:D723)</f>
        <v>2.4415</v>
      </c>
      <c r="H723" s="0" t="n">
        <f aca="false">G723-$F$1</f>
        <v>1.06150041597338</v>
      </c>
      <c r="I723" s="0" t="n">
        <f aca="false">H1537</f>
        <v>0</v>
      </c>
      <c r="J723" s="0" t="n">
        <f aca="false">H723-I723</f>
        <v>1.06150041597338</v>
      </c>
    </row>
    <row r="724" customFormat="false" ht="13.2" hidden="false" customHeight="false" outlineLevel="0" collapsed="false">
      <c r="A724" s="0" t="n">
        <v>0.391</v>
      </c>
      <c r="B724" s="0" t="n">
        <v>0.391</v>
      </c>
      <c r="C724" s="0" t="n">
        <v>1.953</v>
      </c>
      <c r="D724" s="0" t="n">
        <v>2.344</v>
      </c>
      <c r="G724" s="0" t="n">
        <f aca="false">AVERAGE(A724:D724)</f>
        <v>1.26975</v>
      </c>
      <c r="H724" s="0" t="n">
        <f aca="false">G724-$F$1</f>
        <v>-0.110249584026622</v>
      </c>
      <c r="I724" s="0" t="n">
        <f aca="false">H1538</f>
        <v>0</v>
      </c>
      <c r="J724" s="0" t="n">
        <f aca="false">H724-I724</f>
        <v>-0.110249584026622</v>
      </c>
    </row>
    <row r="725" customFormat="false" ht="13.2" hidden="false" customHeight="false" outlineLevel="0" collapsed="false">
      <c r="A725" s="0" t="n">
        <v>0.195</v>
      </c>
      <c r="B725" s="0" t="n">
        <v>0.195</v>
      </c>
      <c r="C725" s="0" t="n">
        <v>1.172</v>
      </c>
      <c r="D725" s="0" t="n">
        <v>0.781</v>
      </c>
      <c r="G725" s="0" t="n">
        <f aca="false">AVERAGE(A725:D725)</f>
        <v>0.58575</v>
      </c>
      <c r="H725" s="0" t="n">
        <f aca="false">G725-$F$1</f>
        <v>-0.794249584026622</v>
      </c>
      <c r="I725" s="0" t="n">
        <f aca="false">H1539</f>
        <v>0</v>
      </c>
      <c r="J725" s="0" t="n">
        <f aca="false">H725-I725</f>
        <v>-0.794249584026622</v>
      </c>
    </row>
    <row r="726" customFormat="false" ht="13.2" hidden="false" customHeight="false" outlineLevel="0" collapsed="false">
      <c r="A726" s="0" t="n">
        <v>1.562</v>
      </c>
      <c r="B726" s="0" t="n">
        <v>1.562</v>
      </c>
      <c r="C726" s="0" t="n">
        <v>0.391</v>
      </c>
      <c r="D726" s="0" t="n">
        <v>2.148</v>
      </c>
      <c r="G726" s="0" t="n">
        <f aca="false">AVERAGE(A726:D726)</f>
        <v>1.41575</v>
      </c>
      <c r="H726" s="0" t="n">
        <f aca="false">G726-$F$1</f>
        <v>0.0357504159733779</v>
      </c>
      <c r="I726" s="0" t="n">
        <f aca="false">H1540</f>
        <v>0</v>
      </c>
      <c r="J726" s="0" t="n">
        <f aca="false">H726-I726</f>
        <v>0.0357504159733779</v>
      </c>
    </row>
    <row r="727" customFormat="false" ht="13.2" hidden="false" customHeight="false" outlineLevel="0" collapsed="false">
      <c r="A727" s="0" t="n">
        <v>0.781</v>
      </c>
      <c r="B727" s="0" t="n">
        <v>1.367</v>
      </c>
      <c r="C727" s="0" t="n">
        <v>1.367</v>
      </c>
      <c r="D727" s="0" t="n">
        <v>1.367</v>
      </c>
      <c r="G727" s="0" t="n">
        <f aca="false">AVERAGE(A727:D727)</f>
        <v>1.2205</v>
      </c>
      <c r="H727" s="0" t="n">
        <f aca="false">G727-$F$1</f>
        <v>-0.159499584026622</v>
      </c>
      <c r="I727" s="0" t="n">
        <f aca="false">H1541</f>
        <v>0</v>
      </c>
      <c r="J727" s="0" t="n">
        <f aca="false">H727-I727</f>
        <v>-0.159499584026622</v>
      </c>
    </row>
    <row r="728" customFormat="false" ht="13.2" hidden="false" customHeight="false" outlineLevel="0" collapsed="false">
      <c r="A728" s="0" t="n">
        <v>1.172</v>
      </c>
      <c r="B728" s="0" t="n">
        <v>0.586</v>
      </c>
      <c r="C728" s="0" t="n">
        <v>1.562</v>
      </c>
      <c r="D728" s="0" t="n">
        <v>3.516</v>
      </c>
      <c r="G728" s="0" t="n">
        <f aca="false">AVERAGE(A728:D728)</f>
        <v>1.709</v>
      </c>
      <c r="H728" s="0" t="n">
        <f aca="false">G728-$F$1</f>
        <v>0.329000415973378</v>
      </c>
      <c r="I728" s="0" t="n">
        <f aca="false">H1542</f>
        <v>0</v>
      </c>
      <c r="J728" s="0" t="n">
        <f aca="false">H728-I728</f>
        <v>0.329000415973378</v>
      </c>
    </row>
    <row r="729" customFormat="false" ht="13.2" hidden="false" customHeight="false" outlineLevel="0" collapsed="false">
      <c r="A729" s="0" t="n">
        <v>1.172</v>
      </c>
      <c r="B729" s="0" t="n">
        <v>2.148</v>
      </c>
      <c r="C729" s="0" t="n">
        <v>2.344</v>
      </c>
      <c r="D729" s="0" t="n">
        <v>1.758</v>
      </c>
      <c r="G729" s="0" t="n">
        <f aca="false">AVERAGE(A729:D729)</f>
        <v>1.8555</v>
      </c>
      <c r="H729" s="0" t="n">
        <f aca="false">G729-$F$1</f>
        <v>0.475500415973378</v>
      </c>
      <c r="I729" s="0" t="n">
        <f aca="false">H1543</f>
        <v>0</v>
      </c>
      <c r="J729" s="0" t="n">
        <f aca="false">H729-I729</f>
        <v>0.475500415973378</v>
      </c>
    </row>
    <row r="730" customFormat="false" ht="13.2" hidden="false" customHeight="false" outlineLevel="0" collapsed="false">
      <c r="A730" s="0" t="n">
        <v>0.391</v>
      </c>
      <c r="B730" s="0" t="n">
        <v>1.172</v>
      </c>
      <c r="C730" s="0" t="n">
        <v>1.758</v>
      </c>
      <c r="D730" s="0" t="n">
        <v>0.586</v>
      </c>
      <c r="G730" s="0" t="n">
        <f aca="false">AVERAGE(A730:D730)</f>
        <v>0.97675</v>
      </c>
      <c r="H730" s="0" t="n">
        <f aca="false">G730-$F$1</f>
        <v>-0.403249584026622</v>
      </c>
      <c r="I730" s="0" t="n">
        <f aca="false">H1544</f>
        <v>0</v>
      </c>
      <c r="J730" s="0" t="n">
        <f aca="false">H730-I730</f>
        <v>-0.403249584026622</v>
      </c>
    </row>
    <row r="731" customFormat="false" ht="13.2" hidden="false" customHeight="false" outlineLevel="0" collapsed="false">
      <c r="A731" s="0" t="n">
        <v>1.367</v>
      </c>
      <c r="B731" s="0" t="n">
        <v>1.367</v>
      </c>
      <c r="C731" s="0" t="n">
        <v>2.148</v>
      </c>
      <c r="D731" s="0" t="n">
        <v>0.977</v>
      </c>
      <c r="G731" s="0" t="n">
        <f aca="false">AVERAGE(A731:D731)</f>
        <v>1.46475</v>
      </c>
      <c r="H731" s="0" t="n">
        <f aca="false">G731-$F$1</f>
        <v>0.0847504159733779</v>
      </c>
      <c r="I731" s="0" t="n">
        <f aca="false">H1545</f>
        <v>0</v>
      </c>
      <c r="J731" s="0" t="n">
        <f aca="false">H731-I731</f>
        <v>0.0847504159733779</v>
      </c>
    </row>
    <row r="732" customFormat="false" ht="13.2" hidden="false" customHeight="false" outlineLevel="0" collapsed="false">
      <c r="A732" s="0" t="n">
        <v>0.977</v>
      </c>
      <c r="B732" s="0" t="n">
        <v>1.562</v>
      </c>
      <c r="C732" s="0" t="n">
        <v>1.172</v>
      </c>
      <c r="D732" s="0" t="n">
        <v>1.367</v>
      </c>
      <c r="G732" s="0" t="n">
        <f aca="false">AVERAGE(A732:D732)</f>
        <v>1.2695</v>
      </c>
      <c r="H732" s="0" t="n">
        <f aca="false">G732-$F$1</f>
        <v>-0.110499584026622</v>
      </c>
      <c r="I732" s="0" t="n">
        <f aca="false">H1546</f>
        <v>0</v>
      </c>
      <c r="J732" s="0" t="n">
        <f aca="false">H732-I732</f>
        <v>-0.110499584026622</v>
      </c>
    </row>
    <row r="733" customFormat="false" ht="13.2" hidden="false" customHeight="false" outlineLevel="0" collapsed="false">
      <c r="A733" s="0" t="n">
        <v>0.977</v>
      </c>
      <c r="B733" s="0" t="n">
        <v>2.148</v>
      </c>
      <c r="C733" s="0" t="n">
        <v>1.953</v>
      </c>
      <c r="D733" s="0" t="n">
        <v>0.586</v>
      </c>
      <c r="G733" s="0" t="n">
        <f aca="false">AVERAGE(A733:D733)</f>
        <v>1.416</v>
      </c>
      <c r="H733" s="0" t="n">
        <f aca="false">G733-$F$1</f>
        <v>0.0360004159733778</v>
      </c>
      <c r="I733" s="0" t="n">
        <f aca="false">H1547</f>
        <v>0</v>
      </c>
      <c r="J733" s="0" t="n">
        <f aca="false">H733-I733</f>
        <v>0.0360004159733778</v>
      </c>
    </row>
    <row r="734" customFormat="false" ht="13.2" hidden="false" customHeight="false" outlineLevel="0" collapsed="false">
      <c r="A734" s="0" t="n">
        <v>1.172</v>
      </c>
      <c r="B734" s="0" t="n">
        <v>5.078</v>
      </c>
      <c r="C734" s="0" t="n">
        <v>0.391</v>
      </c>
      <c r="D734" s="0" t="n">
        <v>2.539</v>
      </c>
      <c r="G734" s="0" t="n">
        <f aca="false">AVERAGE(A734:D734)</f>
        <v>2.295</v>
      </c>
      <c r="H734" s="0" t="n">
        <f aca="false">G734-$F$1</f>
        <v>0.915000415973378</v>
      </c>
      <c r="I734" s="0" t="n">
        <f aca="false">H1548</f>
        <v>0</v>
      </c>
      <c r="J734" s="0" t="n">
        <f aca="false">H734-I734</f>
        <v>0.915000415973378</v>
      </c>
    </row>
    <row r="735" customFormat="false" ht="13.2" hidden="false" customHeight="false" outlineLevel="0" collapsed="false">
      <c r="A735" s="0" t="n">
        <v>2.148</v>
      </c>
      <c r="B735" s="0" t="n">
        <v>1.172</v>
      </c>
      <c r="C735" s="0" t="n">
        <v>1.367</v>
      </c>
      <c r="D735" s="0" t="n">
        <v>0.391</v>
      </c>
      <c r="G735" s="0" t="n">
        <f aca="false">AVERAGE(A735:D735)</f>
        <v>1.2695</v>
      </c>
      <c r="H735" s="0" t="n">
        <f aca="false">G735-$F$1</f>
        <v>-0.110499584026622</v>
      </c>
      <c r="I735" s="0" t="n">
        <f aca="false">H1549</f>
        <v>0</v>
      </c>
      <c r="J735" s="0" t="n">
        <f aca="false">H735-I735</f>
        <v>-0.110499584026622</v>
      </c>
    </row>
    <row r="736" customFormat="false" ht="13.2" hidden="false" customHeight="false" outlineLevel="0" collapsed="false">
      <c r="A736" s="0" t="n">
        <v>0.391</v>
      </c>
      <c r="B736" s="0" t="n">
        <v>1.562</v>
      </c>
      <c r="C736" s="0" t="n">
        <v>1.562</v>
      </c>
      <c r="D736" s="0" t="n">
        <v>0.781</v>
      </c>
      <c r="G736" s="0" t="n">
        <f aca="false">AVERAGE(A736:D736)</f>
        <v>1.074</v>
      </c>
      <c r="H736" s="0" t="n">
        <f aca="false">G736-$F$1</f>
        <v>-0.305999584026622</v>
      </c>
      <c r="I736" s="0" t="n">
        <f aca="false">H1550</f>
        <v>0</v>
      </c>
      <c r="J736" s="0" t="n">
        <f aca="false">H736-I736</f>
        <v>-0.305999584026622</v>
      </c>
    </row>
    <row r="737" customFormat="false" ht="13.2" hidden="false" customHeight="false" outlineLevel="0" collapsed="false">
      <c r="A737" s="0" t="n">
        <v>1.367</v>
      </c>
      <c r="B737" s="0" t="n">
        <v>1.172</v>
      </c>
      <c r="C737" s="0" t="n">
        <v>0.586</v>
      </c>
      <c r="D737" s="0" t="n">
        <v>0.195</v>
      </c>
      <c r="G737" s="0" t="n">
        <f aca="false">AVERAGE(A737:D737)</f>
        <v>0.83</v>
      </c>
      <c r="H737" s="0" t="n">
        <f aca="false">G737-$F$1</f>
        <v>-0.549999584026622</v>
      </c>
      <c r="I737" s="0" t="n">
        <f aca="false">H1551</f>
        <v>0</v>
      </c>
      <c r="J737" s="0" t="n">
        <f aca="false">H737-I737</f>
        <v>-0.549999584026622</v>
      </c>
    </row>
    <row r="738" customFormat="false" ht="13.2" hidden="false" customHeight="false" outlineLevel="0" collapsed="false">
      <c r="A738" s="0" t="n">
        <v>2.539</v>
      </c>
      <c r="B738" s="0" t="n">
        <v>2.344</v>
      </c>
      <c r="C738" s="0" t="n">
        <v>1.758</v>
      </c>
      <c r="D738" s="0" t="n">
        <v>1.953</v>
      </c>
      <c r="G738" s="0" t="n">
        <f aca="false">AVERAGE(A738:D738)</f>
        <v>2.1485</v>
      </c>
      <c r="H738" s="0" t="n">
        <f aca="false">G738-$F$1</f>
        <v>0.768500415973378</v>
      </c>
      <c r="I738" s="0" t="n">
        <f aca="false">H1552</f>
        <v>0</v>
      </c>
      <c r="J738" s="0" t="n">
        <f aca="false">H738-I738</f>
        <v>0.768500415973378</v>
      </c>
    </row>
    <row r="739" customFormat="false" ht="13.2" hidden="false" customHeight="false" outlineLevel="0" collapsed="false">
      <c r="A739" s="0" t="n">
        <v>1.758</v>
      </c>
      <c r="B739" s="0" t="n">
        <v>2.148</v>
      </c>
      <c r="C739" s="0" t="n">
        <v>2.734</v>
      </c>
      <c r="D739" s="0" t="n">
        <v>2.539</v>
      </c>
      <c r="G739" s="0" t="n">
        <f aca="false">AVERAGE(A739:D739)</f>
        <v>2.29475</v>
      </c>
      <c r="H739" s="0" t="n">
        <f aca="false">G739-$F$1</f>
        <v>0.914750415973378</v>
      </c>
      <c r="I739" s="0" t="n">
        <f aca="false">H1553</f>
        <v>0</v>
      </c>
      <c r="J739" s="0" t="n">
        <f aca="false">H739-I739</f>
        <v>0.914750415973378</v>
      </c>
    </row>
    <row r="740" customFormat="false" ht="13.2" hidden="false" customHeight="false" outlineLevel="0" collapsed="false">
      <c r="A740" s="0" t="n">
        <v>0.977</v>
      </c>
      <c r="B740" s="0" t="n">
        <v>2.93</v>
      </c>
      <c r="C740" s="0" t="n">
        <v>5.664</v>
      </c>
      <c r="D740" s="0" t="n">
        <v>6.641</v>
      </c>
      <c r="G740" s="0" t="n">
        <f aca="false">AVERAGE(A740:D740)</f>
        <v>4.053</v>
      </c>
      <c r="H740" s="0" t="n">
        <f aca="false">G740-$F$1</f>
        <v>2.67300041597338</v>
      </c>
      <c r="I740" s="0" t="n">
        <f aca="false">H1554</f>
        <v>0</v>
      </c>
      <c r="J740" s="0" t="n">
        <f aca="false">H740-I740</f>
        <v>2.67300041597338</v>
      </c>
    </row>
    <row r="741" customFormat="false" ht="13.2" hidden="false" customHeight="false" outlineLevel="0" collapsed="false">
      <c r="A741" s="0" t="n">
        <v>0.977</v>
      </c>
      <c r="B741" s="0" t="n">
        <v>0.781</v>
      </c>
      <c r="C741" s="0" t="n">
        <v>1.953</v>
      </c>
      <c r="D741" s="0" t="n">
        <v>0.781</v>
      </c>
      <c r="G741" s="0" t="n">
        <f aca="false">AVERAGE(A741:D741)</f>
        <v>1.123</v>
      </c>
      <c r="H741" s="0" t="n">
        <f aca="false">G741-$F$1</f>
        <v>-0.256999584026622</v>
      </c>
      <c r="I741" s="0" t="n">
        <f aca="false">H1555</f>
        <v>0</v>
      </c>
      <c r="J741" s="0" t="n">
        <f aca="false">H741-I741</f>
        <v>-0.256999584026622</v>
      </c>
    </row>
    <row r="742" customFormat="false" ht="13.2" hidden="false" customHeight="false" outlineLevel="0" collapsed="false">
      <c r="A742" s="0" t="n">
        <v>2.148</v>
      </c>
      <c r="B742" s="0" t="n">
        <v>0.977</v>
      </c>
      <c r="C742" s="0" t="n">
        <v>2.344</v>
      </c>
      <c r="D742" s="0" t="n">
        <v>2.148</v>
      </c>
      <c r="G742" s="0" t="n">
        <f aca="false">AVERAGE(A742:D742)</f>
        <v>1.90425</v>
      </c>
      <c r="H742" s="0" t="n">
        <f aca="false">G742-$F$1</f>
        <v>0.524250415973378</v>
      </c>
      <c r="I742" s="0" t="n">
        <f aca="false">H1556</f>
        <v>0</v>
      </c>
      <c r="J742" s="0" t="n">
        <f aca="false">H742-I742</f>
        <v>0.524250415973378</v>
      </c>
    </row>
    <row r="743" customFormat="false" ht="13.2" hidden="false" customHeight="false" outlineLevel="0" collapsed="false">
      <c r="A743" s="0" t="n">
        <v>0.781</v>
      </c>
      <c r="B743" s="0" t="n">
        <v>0.781</v>
      </c>
      <c r="C743" s="0" t="n">
        <v>1.367</v>
      </c>
      <c r="D743" s="0" t="n">
        <v>2.148</v>
      </c>
      <c r="G743" s="0" t="n">
        <f aca="false">AVERAGE(A743:D743)</f>
        <v>1.26925</v>
      </c>
      <c r="H743" s="0" t="n">
        <f aca="false">G743-$F$1</f>
        <v>-0.110749584026622</v>
      </c>
      <c r="I743" s="0" t="n">
        <f aca="false">H1557</f>
        <v>0</v>
      </c>
      <c r="J743" s="0" t="n">
        <f aca="false">H743-I743</f>
        <v>-0.110749584026622</v>
      </c>
    </row>
    <row r="744" customFormat="false" ht="13.2" hidden="false" customHeight="false" outlineLevel="0" collapsed="false">
      <c r="A744" s="0" t="n">
        <v>0.586</v>
      </c>
      <c r="B744" s="0" t="n">
        <v>1.562</v>
      </c>
      <c r="C744" s="0" t="n">
        <v>1.172</v>
      </c>
      <c r="D744" s="0" t="n">
        <v>0.781</v>
      </c>
      <c r="G744" s="0" t="n">
        <f aca="false">AVERAGE(A744:D744)</f>
        <v>1.02525</v>
      </c>
      <c r="H744" s="0" t="n">
        <f aca="false">G744-$F$1</f>
        <v>-0.354749584026622</v>
      </c>
      <c r="I744" s="0" t="n">
        <f aca="false">H1558</f>
        <v>0</v>
      </c>
      <c r="J744" s="0" t="n">
        <f aca="false">H744-I744</f>
        <v>-0.354749584026622</v>
      </c>
    </row>
    <row r="745" customFormat="false" ht="13.2" hidden="false" customHeight="false" outlineLevel="0" collapsed="false">
      <c r="A745" s="0" t="n">
        <v>0.391</v>
      </c>
      <c r="B745" s="0" t="n">
        <v>1.758</v>
      </c>
      <c r="C745" s="0" t="n">
        <v>1.562</v>
      </c>
      <c r="D745" s="0" t="n">
        <v>1.758</v>
      </c>
      <c r="G745" s="0" t="n">
        <f aca="false">AVERAGE(A745:D745)</f>
        <v>1.36725</v>
      </c>
      <c r="H745" s="0" t="n">
        <f aca="false">G745-$F$1</f>
        <v>-0.0127495840266221</v>
      </c>
      <c r="I745" s="0" t="n">
        <f aca="false">H1559</f>
        <v>0</v>
      </c>
      <c r="J745" s="0" t="n">
        <f aca="false">H745-I745</f>
        <v>-0.0127495840266221</v>
      </c>
    </row>
    <row r="746" customFormat="false" ht="13.2" hidden="false" customHeight="false" outlineLevel="0" collapsed="false">
      <c r="A746" s="0" t="n">
        <v>0.781</v>
      </c>
      <c r="B746" s="0" t="n">
        <v>1.562</v>
      </c>
      <c r="C746" s="0" t="n">
        <v>0.977</v>
      </c>
      <c r="D746" s="0" t="n">
        <v>0.781</v>
      </c>
      <c r="G746" s="0" t="n">
        <f aca="false">AVERAGE(A746:D746)</f>
        <v>1.02525</v>
      </c>
      <c r="H746" s="0" t="n">
        <f aca="false">G746-$F$1</f>
        <v>-0.354749584026622</v>
      </c>
      <c r="I746" s="0" t="n">
        <f aca="false">H1560</f>
        <v>0</v>
      </c>
      <c r="J746" s="0" t="n">
        <f aca="false">H746-I746</f>
        <v>-0.354749584026622</v>
      </c>
    </row>
    <row r="747" customFormat="false" ht="13.2" hidden="false" customHeight="false" outlineLevel="0" collapsed="false">
      <c r="A747" s="0" t="n">
        <v>0.195</v>
      </c>
      <c r="B747" s="0" t="n">
        <v>1.562</v>
      </c>
      <c r="C747" s="0" t="n">
        <v>2.148</v>
      </c>
      <c r="D747" s="0" t="n">
        <v>3.125</v>
      </c>
      <c r="G747" s="0" t="n">
        <f aca="false">AVERAGE(A747:D747)</f>
        <v>1.7575</v>
      </c>
      <c r="H747" s="0" t="n">
        <f aca="false">G747-$F$1</f>
        <v>0.377500415973378</v>
      </c>
      <c r="I747" s="0" t="n">
        <f aca="false">H1561</f>
        <v>0</v>
      </c>
      <c r="J747" s="0" t="n">
        <f aca="false">H747-I747</f>
        <v>0.377500415973378</v>
      </c>
    </row>
    <row r="748" customFormat="false" ht="13.2" hidden="false" customHeight="false" outlineLevel="0" collapsed="false">
      <c r="A748" s="0" t="n">
        <v>0.586</v>
      </c>
      <c r="B748" s="0" t="n">
        <v>0.781</v>
      </c>
      <c r="C748" s="0" t="n">
        <v>0.781</v>
      </c>
      <c r="D748" s="0" t="n">
        <v>0.391</v>
      </c>
      <c r="G748" s="0" t="n">
        <f aca="false">AVERAGE(A748:D748)</f>
        <v>0.63475</v>
      </c>
      <c r="H748" s="0" t="n">
        <f aca="false">G748-$F$1</f>
        <v>-0.745249584026622</v>
      </c>
      <c r="I748" s="0" t="n">
        <f aca="false">H1562</f>
        <v>0</v>
      </c>
      <c r="J748" s="0" t="n">
        <f aca="false">H748-I748</f>
        <v>-0.745249584026622</v>
      </c>
    </row>
    <row r="749" customFormat="false" ht="13.2" hidden="false" customHeight="false" outlineLevel="0" collapsed="false">
      <c r="A749" s="0" t="n">
        <v>0.977</v>
      </c>
      <c r="B749" s="0" t="n">
        <v>0.977</v>
      </c>
      <c r="C749" s="0" t="n">
        <v>0.391</v>
      </c>
      <c r="D749" s="0" t="n">
        <v>1.367</v>
      </c>
      <c r="G749" s="0" t="n">
        <f aca="false">AVERAGE(A749:D749)</f>
        <v>0.928</v>
      </c>
      <c r="H749" s="0" t="n">
        <f aca="false">G749-$F$1</f>
        <v>-0.451999584026622</v>
      </c>
      <c r="I749" s="0" t="n">
        <f aca="false">H1563</f>
        <v>0</v>
      </c>
      <c r="J749" s="0" t="n">
        <f aca="false">H749-I749</f>
        <v>-0.451999584026622</v>
      </c>
    </row>
    <row r="750" customFormat="false" ht="13.2" hidden="false" customHeight="false" outlineLevel="0" collapsed="false">
      <c r="A750" s="0" t="n">
        <v>0.781</v>
      </c>
      <c r="B750" s="0" t="n">
        <v>2.148</v>
      </c>
      <c r="C750" s="0" t="n">
        <v>1.758</v>
      </c>
      <c r="D750" s="0" t="n">
        <v>5.273</v>
      </c>
      <c r="G750" s="0" t="n">
        <f aca="false">AVERAGE(A750:D750)</f>
        <v>2.49</v>
      </c>
      <c r="H750" s="0" t="n">
        <f aca="false">G750-$F$1</f>
        <v>1.11000041597338</v>
      </c>
      <c r="I750" s="0" t="n">
        <f aca="false">H1564</f>
        <v>0</v>
      </c>
      <c r="J750" s="0" t="n">
        <f aca="false">H750-I750</f>
        <v>1.11000041597338</v>
      </c>
    </row>
    <row r="751" customFormat="false" ht="13.2" hidden="false" customHeight="false" outlineLevel="0" collapsed="false">
      <c r="A751" s="0" t="n">
        <v>0.977</v>
      </c>
      <c r="B751" s="0" t="n">
        <v>1.953</v>
      </c>
      <c r="C751" s="0" t="n">
        <v>5.469</v>
      </c>
      <c r="D751" s="0" t="n">
        <v>1.367</v>
      </c>
      <c r="G751" s="0" t="n">
        <f aca="false">AVERAGE(A751:D751)</f>
        <v>2.4415</v>
      </c>
      <c r="H751" s="0" t="n">
        <f aca="false">G751-$F$1</f>
        <v>1.06150041597338</v>
      </c>
      <c r="I751" s="0" t="n">
        <f aca="false">H1565</f>
        <v>0</v>
      </c>
      <c r="J751" s="0" t="n">
        <f aca="false">H751-I751</f>
        <v>1.06150041597338</v>
      </c>
    </row>
    <row r="752" customFormat="false" ht="13.2" hidden="false" customHeight="false" outlineLevel="0" collapsed="false">
      <c r="A752" s="0" t="n">
        <v>1.562</v>
      </c>
      <c r="B752" s="0" t="n">
        <v>0.781</v>
      </c>
      <c r="C752" s="0" t="n">
        <v>0.781</v>
      </c>
      <c r="D752" s="0" t="n">
        <v>0.977</v>
      </c>
      <c r="G752" s="0" t="n">
        <f aca="false">AVERAGE(A752:D752)</f>
        <v>1.02525</v>
      </c>
      <c r="H752" s="0" t="n">
        <f aca="false">G752-$F$1</f>
        <v>-0.354749584026622</v>
      </c>
      <c r="I752" s="0" t="n">
        <f aca="false">H1566</f>
        <v>0</v>
      </c>
      <c r="J752" s="0" t="n">
        <f aca="false">H752-I752</f>
        <v>-0.354749584026622</v>
      </c>
    </row>
    <row r="753" customFormat="false" ht="13.2" hidden="false" customHeight="false" outlineLevel="0" collapsed="false">
      <c r="A753" s="0" t="n">
        <v>0.977</v>
      </c>
      <c r="B753" s="0" t="n">
        <v>1.758</v>
      </c>
      <c r="C753" s="0" t="n">
        <v>1.367</v>
      </c>
      <c r="D753" s="0" t="n">
        <v>1.172</v>
      </c>
      <c r="G753" s="0" t="n">
        <f aca="false">AVERAGE(A753:D753)</f>
        <v>1.3185</v>
      </c>
      <c r="H753" s="0" t="n">
        <f aca="false">G753-$F$1</f>
        <v>-0.0614995840266221</v>
      </c>
      <c r="I753" s="0" t="n">
        <f aca="false">H1567</f>
        <v>0</v>
      </c>
      <c r="J753" s="0" t="n">
        <f aca="false">H753-I753</f>
        <v>-0.0614995840266221</v>
      </c>
    </row>
    <row r="754" customFormat="false" ht="13.2" hidden="false" customHeight="false" outlineLevel="0" collapsed="false">
      <c r="A754" s="0" t="n">
        <v>1.367</v>
      </c>
      <c r="B754" s="0" t="n">
        <v>0.391</v>
      </c>
      <c r="C754" s="0" t="n">
        <v>1.172</v>
      </c>
      <c r="D754" s="0" t="n">
        <v>0.781</v>
      </c>
      <c r="G754" s="0" t="n">
        <f aca="false">AVERAGE(A754:D754)</f>
        <v>0.92775</v>
      </c>
      <c r="H754" s="0" t="n">
        <f aca="false">G754-$F$1</f>
        <v>-0.452249584026622</v>
      </c>
      <c r="I754" s="0" t="n">
        <f aca="false">H1568</f>
        <v>0</v>
      </c>
      <c r="J754" s="0" t="n">
        <f aca="false">H754-I754</f>
        <v>-0.452249584026622</v>
      </c>
    </row>
    <row r="755" customFormat="false" ht="13.2" hidden="false" customHeight="false" outlineLevel="0" collapsed="false">
      <c r="A755" s="0" t="n">
        <v>1.367</v>
      </c>
      <c r="B755" s="0" t="n">
        <v>0.586</v>
      </c>
      <c r="C755" s="0" t="n">
        <v>2.344</v>
      </c>
      <c r="D755" s="0" t="n">
        <v>0.391</v>
      </c>
      <c r="G755" s="0" t="n">
        <f aca="false">AVERAGE(A755:D755)</f>
        <v>1.172</v>
      </c>
      <c r="H755" s="0" t="n">
        <f aca="false">G755-$F$1</f>
        <v>-0.207999584026622</v>
      </c>
      <c r="I755" s="0" t="n">
        <f aca="false">H1569</f>
        <v>0</v>
      </c>
      <c r="J755" s="0" t="n">
        <f aca="false">H755-I755</f>
        <v>-0.207999584026622</v>
      </c>
    </row>
    <row r="756" customFormat="false" ht="13.2" hidden="false" customHeight="false" outlineLevel="0" collapsed="false">
      <c r="A756" s="0" t="n">
        <v>0.586</v>
      </c>
      <c r="B756" s="0" t="n">
        <v>3.32</v>
      </c>
      <c r="C756" s="0" t="n">
        <v>1.172</v>
      </c>
      <c r="D756" s="0" t="n">
        <v>1.172</v>
      </c>
      <c r="G756" s="0" t="n">
        <f aca="false">AVERAGE(A756:D756)</f>
        <v>1.5625</v>
      </c>
      <c r="H756" s="0" t="n">
        <f aca="false">G756-$F$1</f>
        <v>0.182500415973378</v>
      </c>
      <c r="I756" s="0" t="n">
        <f aca="false">H1570</f>
        <v>0</v>
      </c>
      <c r="J756" s="0" t="n">
        <f aca="false">H756-I756</f>
        <v>0.182500415973378</v>
      </c>
    </row>
    <row r="757" customFormat="false" ht="13.2" hidden="false" customHeight="false" outlineLevel="0" collapsed="false">
      <c r="A757" s="0" t="n">
        <v>0.586</v>
      </c>
      <c r="B757" s="0" t="n">
        <v>0.586</v>
      </c>
      <c r="C757" s="0" t="n">
        <v>1.562</v>
      </c>
      <c r="D757" s="0" t="n">
        <v>2.344</v>
      </c>
      <c r="G757" s="0" t="n">
        <f aca="false">AVERAGE(A757:D757)</f>
        <v>1.2695</v>
      </c>
      <c r="H757" s="0" t="n">
        <f aca="false">G757-$F$1</f>
        <v>-0.110499584026622</v>
      </c>
      <c r="I757" s="0" t="n">
        <f aca="false">H1571</f>
        <v>0</v>
      </c>
      <c r="J757" s="0" t="n">
        <f aca="false">H757-I757</f>
        <v>-0.110499584026622</v>
      </c>
    </row>
    <row r="758" customFormat="false" ht="13.2" hidden="false" customHeight="false" outlineLevel="0" collapsed="false">
      <c r="A758" s="0" t="n">
        <v>1.367</v>
      </c>
      <c r="B758" s="0" t="n">
        <v>0.586</v>
      </c>
      <c r="C758" s="0" t="n">
        <v>1.562</v>
      </c>
      <c r="D758" s="0" t="n">
        <v>1.172</v>
      </c>
      <c r="G758" s="0" t="n">
        <f aca="false">AVERAGE(A758:D758)</f>
        <v>1.17175</v>
      </c>
      <c r="H758" s="0" t="n">
        <f aca="false">G758-$F$1</f>
        <v>-0.208249584026622</v>
      </c>
      <c r="I758" s="0" t="n">
        <f aca="false">H1572</f>
        <v>0</v>
      </c>
      <c r="J758" s="0" t="n">
        <f aca="false">H758-I758</f>
        <v>-0.208249584026622</v>
      </c>
    </row>
    <row r="759" customFormat="false" ht="13.2" hidden="false" customHeight="false" outlineLevel="0" collapsed="false">
      <c r="A759" s="0" t="n">
        <v>1.172</v>
      </c>
      <c r="B759" s="0" t="n">
        <v>0.781</v>
      </c>
      <c r="C759" s="0" t="n">
        <v>0.781</v>
      </c>
      <c r="D759" s="0" t="n">
        <v>1.172</v>
      </c>
      <c r="G759" s="0" t="n">
        <f aca="false">AVERAGE(A759:D759)</f>
        <v>0.9765</v>
      </c>
      <c r="H759" s="0" t="n">
        <f aca="false">G759-$F$1</f>
        <v>-0.403499584026622</v>
      </c>
      <c r="I759" s="0" t="n">
        <f aca="false">H1573</f>
        <v>0</v>
      </c>
      <c r="J759" s="0" t="n">
        <f aca="false">H759-I759</f>
        <v>-0.403499584026622</v>
      </c>
    </row>
    <row r="760" customFormat="false" ht="13.2" hidden="false" customHeight="false" outlineLevel="0" collapsed="false">
      <c r="A760" s="0" t="n">
        <v>0.781</v>
      </c>
      <c r="B760" s="0" t="n">
        <v>0.781</v>
      </c>
      <c r="C760" s="0" t="n">
        <v>1.172</v>
      </c>
      <c r="D760" s="0" t="n">
        <v>0.586</v>
      </c>
      <c r="G760" s="0" t="n">
        <f aca="false">AVERAGE(A760:D760)</f>
        <v>0.83</v>
      </c>
      <c r="H760" s="0" t="n">
        <f aca="false">G760-$F$1</f>
        <v>-0.549999584026622</v>
      </c>
      <c r="I760" s="0" t="n">
        <f aca="false">H1574</f>
        <v>0</v>
      </c>
      <c r="J760" s="0" t="n">
        <f aca="false">H760-I760</f>
        <v>-0.549999584026622</v>
      </c>
    </row>
    <row r="761" customFormat="false" ht="13.2" hidden="false" customHeight="false" outlineLevel="0" collapsed="false">
      <c r="A761" s="0" t="n">
        <v>1.367</v>
      </c>
      <c r="B761" s="0" t="n">
        <v>0.391</v>
      </c>
      <c r="C761" s="0" t="n">
        <v>0.391</v>
      </c>
      <c r="D761" s="0" t="n">
        <v>0.586</v>
      </c>
      <c r="G761" s="0" t="n">
        <f aca="false">AVERAGE(A761:D761)</f>
        <v>0.68375</v>
      </c>
      <c r="H761" s="0" t="n">
        <f aca="false">G761-$F$1</f>
        <v>-0.696249584026622</v>
      </c>
      <c r="I761" s="0" t="n">
        <f aca="false">H1575</f>
        <v>0</v>
      </c>
      <c r="J761" s="0" t="n">
        <f aca="false">H761-I761</f>
        <v>-0.696249584026622</v>
      </c>
    </row>
    <row r="762" customFormat="false" ht="13.2" hidden="false" customHeight="false" outlineLevel="0" collapsed="false">
      <c r="A762" s="0" t="n">
        <v>0.586</v>
      </c>
      <c r="B762" s="0" t="n">
        <v>0.977</v>
      </c>
      <c r="C762" s="0" t="n">
        <v>2.539</v>
      </c>
      <c r="D762" s="0" t="n">
        <v>0.586</v>
      </c>
      <c r="G762" s="0" t="n">
        <f aca="false">AVERAGE(A762:D762)</f>
        <v>1.172</v>
      </c>
      <c r="H762" s="0" t="n">
        <f aca="false">G762-$F$1</f>
        <v>-0.207999584026622</v>
      </c>
      <c r="I762" s="0" t="n">
        <f aca="false">H1576</f>
        <v>0</v>
      </c>
      <c r="J762" s="0" t="n">
        <f aca="false">H762-I762</f>
        <v>-0.207999584026622</v>
      </c>
    </row>
    <row r="763" customFormat="false" ht="13.2" hidden="false" customHeight="false" outlineLevel="0" collapsed="false">
      <c r="A763" s="0" t="n">
        <v>0.781</v>
      </c>
      <c r="B763" s="0" t="n">
        <v>1.562</v>
      </c>
      <c r="C763" s="0" t="n">
        <v>0.781</v>
      </c>
      <c r="D763" s="0" t="n">
        <v>0.391</v>
      </c>
      <c r="G763" s="0" t="n">
        <f aca="false">AVERAGE(A763:D763)</f>
        <v>0.87875</v>
      </c>
      <c r="H763" s="0" t="n">
        <f aca="false">G763-$F$1</f>
        <v>-0.501249584026622</v>
      </c>
      <c r="I763" s="0" t="n">
        <f aca="false">H1577</f>
        <v>0</v>
      </c>
      <c r="J763" s="0" t="n">
        <f aca="false">H763-I763</f>
        <v>-0.501249584026622</v>
      </c>
    </row>
    <row r="764" customFormat="false" ht="13.2" hidden="false" customHeight="false" outlineLevel="0" collapsed="false">
      <c r="A764" s="0" t="n">
        <v>0.586</v>
      </c>
      <c r="B764" s="0" t="n">
        <v>0.195</v>
      </c>
      <c r="C764" s="0" t="n">
        <v>0.977</v>
      </c>
      <c r="D764" s="0" t="n">
        <v>0.781</v>
      </c>
      <c r="G764" s="0" t="n">
        <f aca="false">AVERAGE(A764:D764)</f>
        <v>0.63475</v>
      </c>
      <c r="H764" s="0" t="n">
        <f aca="false">G764-$F$1</f>
        <v>-0.745249584026622</v>
      </c>
      <c r="I764" s="0" t="n">
        <f aca="false">H1578</f>
        <v>0</v>
      </c>
      <c r="J764" s="0" t="n">
        <f aca="false">H764-I764</f>
        <v>-0.745249584026622</v>
      </c>
    </row>
    <row r="765" customFormat="false" ht="13.2" hidden="false" customHeight="false" outlineLevel="0" collapsed="false">
      <c r="A765" s="0" t="n">
        <v>1.953</v>
      </c>
      <c r="B765" s="0" t="n">
        <v>1.172</v>
      </c>
      <c r="C765" s="0" t="n">
        <v>0.781</v>
      </c>
      <c r="D765" s="0" t="n">
        <v>0.195</v>
      </c>
      <c r="G765" s="0" t="n">
        <f aca="false">AVERAGE(A765:D765)</f>
        <v>1.02525</v>
      </c>
      <c r="H765" s="0" t="n">
        <f aca="false">G765-$F$1</f>
        <v>-0.354749584026622</v>
      </c>
      <c r="I765" s="0" t="n">
        <f aca="false">H1579</f>
        <v>0</v>
      </c>
      <c r="J765" s="0" t="n">
        <f aca="false">H765-I765</f>
        <v>-0.354749584026622</v>
      </c>
    </row>
    <row r="766" customFormat="false" ht="13.2" hidden="false" customHeight="false" outlineLevel="0" collapsed="false">
      <c r="A766" s="0" t="n">
        <v>0.781</v>
      </c>
      <c r="B766" s="0" t="n">
        <v>3.906</v>
      </c>
      <c r="C766" s="0" t="n">
        <v>1.367</v>
      </c>
      <c r="D766" s="0" t="n">
        <v>0.195</v>
      </c>
      <c r="G766" s="0" t="n">
        <f aca="false">AVERAGE(A766:D766)</f>
        <v>1.56225</v>
      </c>
      <c r="H766" s="0" t="n">
        <f aca="false">G766-$F$1</f>
        <v>0.182250415973378</v>
      </c>
      <c r="I766" s="0" t="n">
        <f aca="false">H1580</f>
        <v>0</v>
      </c>
      <c r="J766" s="0" t="n">
        <f aca="false">H766-I766</f>
        <v>0.182250415973378</v>
      </c>
    </row>
    <row r="767" customFormat="false" ht="13.2" hidden="false" customHeight="false" outlineLevel="0" collapsed="false">
      <c r="A767" s="0" t="n">
        <v>1.172</v>
      </c>
      <c r="B767" s="0" t="n">
        <v>1.172</v>
      </c>
      <c r="C767" s="0" t="n">
        <v>1.953</v>
      </c>
      <c r="D767" s="0" t="n">
        <v>0.586</v>
      </c>
      <c r="G767" s="0" t="n">
        <f aca="false">AVERAGE(A767:D767)</f>
        <v>1.22075</v>
      </c>
      <c r="H767" s="0" t="n">
        <f aca="false">G767-$F$1</f>
        <v>-0.159249584026622</v>
      </c>
      <c r="I767" s="0" t="n">
        <f aca="false">H1581</f>
        <v>0</v>
      </c>
      <c r="J767" s="0" t="n">
        <f aca="false">H767-I767</f>
        <v>-0.159249584026622</v>
      </c>
    </row>
    <row r="768" customFormat="false" ht="13.2" hidden="false" customHeight="false" outlineLevel="0" collapsed="false">
      <c r="A768" s="0" t="n">
        <v>0.977</v>
      </c>
      <c r="B768" s="0" t="n">
        <v>1.172</v>
      </c>
      <c r="C768" s="0" t="n">
        <v>1.172</v>
      </c>
      <c r="D768" s="0" t="n">
        <v>0.781</v>
      </c>
      <c r="G768" s="0" t="n">
        <f aca="false">AVERAGE(A768:D768)</f>
        <v>1.0255</v>
      </c>
      <c r="H768" s="0" t="n">
        <f aca="false">G768-$F$1</f>
        <v>-0.354499584026622</v>
      </c>
      <c r="I768" s="0" t="n">
        <f aca="false">H1582</f>
        <v>0</v>
      </c>
      <c r="J768" s="0" t="n">
        <f aca="false">H768-I768</f>
        <v>-0.354499584026622</v>
      </c>
    </row>
    <row r="769" customFormat="false" ht="13.2" hidden="false" customHeight="false" outlineLevel="0" collapsed="false">
      <c r="A769" s="0" t="n">
        <v>0.195</v>
      </c>
      <c r="B769" s="0" t="n">
        <v>0.781</v>
      </c>
      <c r="C769" s="0" t="n">
        <v>1.953</v>
      </c>
      <c r="D769" s="0" t="n">
        <v>4.297</v>
      </c>
      <c r="G769" s="0" t="n">
        <f aca="false">AVERAGE(A769:D769)</f>
        <v>1.8065</v>
      </c>
      <c r="H769" s="0" t="n">
        <f aca="false">G769-$F$1</f>
        <v>0.426500415973378</v>
      </c>
      <c r="I769" s="0" t="n">
        <f aca="false">H1583</f>
        <v>0</v>
      </c>
      <c r="J769" s="0" t="n">
        <f aca="false">H769-I769</f>
        <v>0.426500415973378</v>
      </c>
    </row>
    <row r="770" customFormat="false" ht="13.2" hidden="false" customHeight="false" outlineLevel="0" collapsed="false">
      <c r="A770" s="0" t="n">
        <v>0.586</v>
      </c>
      <c r="B770" s="0" t="n">
        <v>1.562</v>
      </c>
      <c r="C770" s="0" t="n">
        <v>1.172</v>
      </c>
      <c r="D770" s="0" t="n">
        <v>1.953</v>
      </c>
      <c r="G770" s="0" t="n">
        <f aca="false">AVERAGE(A770:D770)</f>
        <v>1.31825</v>
      </c>
      <c r="H770" s="0" t="n">
        <f aca="false">G770-$F$1</f>
        <v>-0.0617495840266222</v>
      </c>
      <c r="I770" s="0" t="n">
        <f aca="false">H1584</f>
        <v>0</v>
      </c>
      <c r="J770" s="0" t="n">
        <f aca="false">H770-I770</f>
        <v>-0.0617495840266222</v>
      </c>
    </row>
    <row r="771" customFormat="false" ht="13.2" hidden="false" customHeight="false" outlineLevel="0" collapsed="false">
      <c r="A771" s="0" t="n">
        <v>1.758</v>
      </c>
      <c r="B771" s="0" t="n">
        <v>1.562</v>
      </c>
      <c r="C771" s="0" t="n">
        <v>1.953</v>
      </c>
      <c r="D771" s="0" t="n">
        <v>1.172</v>
      </c>
      <c r="G771" s="0" t="n">
        <f aca="false">AVERAGE(A771:D771)</f>
        <v>1.61125</v>
      </c>
      <c r="H771" s="0" t="n">
        <f aca="false">G771-$F$1</f>
        <v>0.231250415973378</v>
      </c>
      <c r="I771" s="0" t="n">
        <f aca="false">H1585</f>
        <v>0</v>
      </c>
      <c r="J771" s="0" t="n">
        <f aca="false">H771-I771</f>
        <v>0.231250415973378</v>
      </c>
    </row>
    <row r="772" customFormat="false" ht="13.2" hidden="false" customHeight="false" outlineLevel="0" collapsed="false">
      <c r="A772" s="0" t="n">
        <v>0.781</v>
      </c>
      <c r="B772" s="0" t="n">
        <v>0.781</v>
      </c>
      <c r="C772" s="0" t="n">
        <v>1.562</v>
      </c>
      <c r="D772" s="0" t="n">
        <v>2.539</v>
      </c>
      <c r="G772" s="0" t="n">
        <f aca="false">AVERAGE(A772:D772)</f>
        <v>1.41575</v>
      </c>
      <c r="H772" s="0" t="n">
        <f aca="false">G772-$F$1</f>
        <v>0.0357504159733779</v>
      </c>
      <c r="I772" s="0" t="n">
        <f aca="false">H1586</f>
        <v>0</v>
      </c>
      <c r="J772" s="0" t="n">
        <f aca="false">H772-I772</f>
        <v>0.0357504159733779</v>
      </c>
    </row>
    <row r="773" customFormat="false" ht="13.2" hidden="false" customHeight="false" outlineLevel="0" collapsed="false">
      <c r="A773" s="0" t="n">
        <v>0.586</v>
      </c>
      <c r="B773" s="0" t="n">
        <v>1.953</v>
      </c>
      <c r="C773" s="0" t="n">
        <v>0.977</v>
      </c>
      <c r="D773" s="0" t="n">
        <v>2.148</v>
      </c>
      <c r="G773" s="0" t="n">
        <f aca="false">AVERAGE(A773:D773)</f>
        <v>1.416</v>
      </c>
      <c r="H773" s="0" t="n">
        <f aca="false">G773-$F$1</f>
        <v>0.0360004159733778</v>
      </c>
      <c r="I773" s="0" t="n">
        <f aca="false">H1587</f>
        <v>0</v>
      </c>
      <c r="J773" s="0" t="n">
        <f aca="false">H773-I773</f>
        <v>0.0360004159733778</v>
      </c>
    </row>
    <row r="774" customFormat="false" ht="13.2" hidden="false" customHeight="false" outlineLevel="0" collapsed="false">
      <c r="A774" s="0" t="n">
        <v>0</v>
      </c>
      <c r="B774" s="0" t="n">
        <v>1.562</v>
      </c>
      <c r="C774" s="0" t="n">
        <v>2.93</v>
      </c>
      <c r="D774" s="0" t="n">
        <v>1.172</v>
      </c>
      <c r="G774" s="0" t="n">
        <f aca="false">AVERAGE(A774:D774)</f>
        <v>1.416</v>
      </c>
      <c r="H774" s="0" t="n">
        <f aca="false">G774-$F$1</f>
        <v>0.0360004159733778</v>
      </c>
      <c r="I774" s="0" t="n">
        <f aca="false">H1588</f>
        <v>0</v>
      </c>
      <c r="J774" s="0" t="n">
        <f aca="false">H774-I774</f>
        <v>0.0360004159733778</v>
      </c>
    </row>
    <row r="775" customFormat="false" ht="13.2" hidden="false" customHeight="false" outlineLevel="0" collapsed="false">
      <c r="A775" s="0" t="n">
        <v>0.195</v>
      </c>
      <c r="B775" s="0" t="n">
        <v>3.711</v>
      </c>
      <c r="C775" s="0" t="n">
        <v>0.977</v>
      </c>
      <c r="D775" s="0" t="n">
        <v>1.172</v>
      </c>
      <c r="G775" s="0" t="n">
        <f aca="false">AVERAGE(A775:D775)</f>
        <v>1.51375</v>
      </c>
      <c r="H775" s="0" t="n">
        <f aca="false">G775-$F$1</f>
        <v>0.133750415973378</v>
      </c>
      <c r="I775" s="0" t="n">
        <f aca="false">H1589</f>
        <v>0</v>
      </c>
      <c r="J775" s="0" t="n">
        <f aca="false">H775-I775</f>
        <v>0.133750415973378</v>
      </c>
    </row>
    <row r="776" customFormat="false" ht="13.2" hidden="false" customHeight="false" outlineLevel="0" collapsed="false">
      <c r="A776" s="0" t="n">
        <v>0.781</v>
      </c>
      <c r="B776" s="0" t="n">
        <v>0.195</v>
      </c>
      <c r="C776" s="0" t="n">
        <v>1.172</v>
      </c>
      <c r="D776" s="0" t="n">
        <v>1.758</v>
      </c>
      <c r="G776" s="0" t="n">
        <f aca="false">AVERAGE(A776:D776)</f>
        <v>0.9765</v>
      </c>
      <c r="H776" s="0" t="n">
        <f aca="false">G776-$F$1</f>
        <v>-0.403499584026622</v>
      </c>
      <c r="I776" s="0" t="n">
        <f aca="false">H1590</f>
        <v>0</v>
      </c>
      <c r="J776" s="0" t="n">
        <f aca="false">H776-I776</f>
        <v>-0.403499584026622</v>
      </c>
    </row>
    <row r="777" customFormat="false" ht="13.2" hidden="false" customHeight="false" outlineLevel="0" collapsed="false">
      <c r="A777" s="0" t="n">
        <v>2.539</v>
      </c>
      <c r="B777" s="0" t="n">
        <v>1.172</v>
      </c>
      <c r="C777" s="0" t="n">
        <v>2.148</v>
      </c>
      <c r="D777" s="0" t="n">
        <v>0.586</v>
      </c>
      <c r="G777" s="0" t="n">
        <f aca="false">AVERAGE(A777:D777)</f>
        <v>1.61125</v>
      </c>
      <c r="H777" s="0" t="n">
        <f aca="false">G777-$F$1</f>
        <v>0.231250415973378</v>
      </c>
      <c r="I777" s="0" t="n">
        <f aca="false">H1591</f>
        <v>0</v>
      </c>
      <c r="J777" s="0" t="n">
        <f aca="false">H777-I777</f>
        <v>0.231250415973378</v>
      </c>
    </row>
    <row r="778" customFormat="false" ht="13.2" hidden="false" customHeight="false" outlineLevel="0" collapsed="false">
      <c r="A778" s="0" t="n">
        <v>1.172</v>
      </c>
      <c r="B778" s="0" t="n">
        <v>1.367</v>
      </c>
      <c r="C778" s="0" t="n">
        <v>2.148</v>
      </c>
      <c r="D778" s="0" t="n">
        <v>4.492</v>
      </c>
      <c r="G778" s="0" t="n">
        <f aca="false">AVERAGE(A778:D778)</f>
        <v>2.29475</v>
      </c>
      <c r="H778" s="0" t="n">
        <f aca="false">G778-$F$1</f>
        <v>0.914750415973378</v>
      </c>
      <c r="I778" s="0" t="n">
        <f aca="false">H1592</f>
        <v>0</v>
      </c>
      <c r="J778" s="0" t="n">
        <f aca="false">H778-I778</f>
        <v>0.914750415973378</v>
      </c>
    </row>
    <row r="779" customFormat="false" ht="13.2" hidden="false" customHeight="false" outlineLevel="0" collapsed="false">
      <c r="A779" s="0" t="n">
        <v>2.539</v>
      </c>
      <c r="B779" s="0" t="n">
        <v>1.562</v>
      </c>
      <c r="C779" s="0" t="n">
        <v>1.172</v>
      </c>
      <c r="D779" s="0" t="n">
        <v>0.195</v>
      </c>
      <c r="G779" s="0" t="n">
        <f aca="false">AVERAGE(A779:D779)</f>
        <v>1.367</v>
      </c>
      <c r="H779" s="0" t="n">
        <f aca="false">G779-$F$1</f>
        <v>-0.0129995840266222</v>
      </c>
      <c r="I779" s="0" t="n">
        <f aca="false">H1593</f>
        <v>0</v>
      </c>
      <c r="J779" s="0" t="n">
        <f aca="false">H779-I779</f>
        <v>-0.0129995840266222</v>
      </c>
    </row>
    <row r="780" customFormat="false" ht="13.2" hidden="false" customHeight="false" outlineLevel="0" collapsed="false">
      <c r="A780" s="0" t="n">
        <v>0.586</v>
      </c>
      <c r="B780" s="0" t="n">
        <v>1.953</v>
      </c>
      <c r="C780" s="0" t="n">
        <v>2.148</v>
      </c>
      <c r="D780" s="0" t="n">
        <v>0.977</v>
      </c>
      <c r="G780" s="0" t="n">
        <f aca="false">AVERAGE(A780:D780)</f>
        <v>1.416</v>
      </c>
      <c r="H780" s="0" t="n">
        <f aca="false">G780-$F$1</f>
        <v>0.0360004159733778</v>
      </c>
      <c r="I780" s="0" t="n">
        <f aca="false">H1594</f>
        <v>0</v>
      </c>
      <c r="J780" s="0" t="n">
        <f aca="false">H780-I780</f>
        <v>0.0360004159733778</v>
      </c>
    </row>
    <row r="781" customFormat="false" ht="13.2" hidden="false" customHeight="false" outlineLevel="0" collapsed="false">
      <c r="A781" s="0" t="n">
        <v>1.562</v>
      </c>
      <c r="B781" s="0" t="n">
        <v>1.562</v>
      </c>
      <c r="C781" s="0" t="n">
        <v>1.367</v>
      </c>
      <c r="D781" s="0" t="n">
        <v>0.977</v>
      </c>
      <c r="G781" s="0" t="n">
        <f aca="false">AVERAGE(A781:D781)</f>
        <v>1.367</v>
      </c>
      <c r="H781" s="0" t="n">
        <f aca="false">G781-$F$1</f>
        <v>-0.0129995840266222</v>
      </c>
      <c r="I781" s="0" t="n">
        <f aca="false">H1595</f>
        <v>0</v>
      </c>
      <c r="J781" s="0" t="n">
        <f aca="false">H781-I781</f>
        <v>-0.0129995840266222</v>
      </c>
    </row>
    <row r="782" customFormat="false" ht="13.2" hidden="false" customHeight="false" outlineLevel="0" collapsed="false">
      <c r="A782" s="0" t="n">
        <v>2.344</v>
      </c>
      <c r="B782" s="0" t="n">
        <v>2.93</v>
      </c>
      <c r="C782" s="0" t="n">
        <v>1.367</v>
      </c>
      <c r="D782" s="0" t="n">
        <v>1.172</v>
      </c>
      <c r="G782" s="0" t="n">
        <f aca="false">AVERAGE(A782:D782)</f>
        <v>1.95325</v>
      </c>
      <c r="H782" s="0" t="n">
        <f aca="false">G782-$F$1</f>
        <v>0.573250415973378</v>
      </c>
      <c r="I782" s="0" t="n">
        <f aca="false">H1596</f>
        <v>0</v>
      </c>
      <c r="J782" s="0" t="n">
        <f aca="false">H782-I782</f>
        <v>0.573250415973378</v>
      </c>
    </row>
    <row r="783" customFormat="false" ht="13.2" hidden="false" customHeight="false" outlineLevel="0" collapsed="false">
      <c r="A783" s="0" t="n">
        <v>1.562</v>
      </c>
      <c r="B783" s="0" t="n">
        <v>0.195</v>
      </c>
      <c r="C783" s="0" t="n">
        <v>1.953</v>
      </c>
      <c r="D783" s="0" t="n">
        <v>0.781</v>
      </c>
      <c r="G783" s="0" t="n">
        <f aca="false">AVERAGE(A783:D783)</f>
        <v>1.12275</v>
      </c>
      <c r="H783" s="0" t="n">
        <f aca="false">G783-$F$1</f>
        <v>-0.257249584026622</v>
      </c>
      <c r="I783" s="0" t="n">
        <f aca="false">H1597</f>
        <v>0</v>
      </c>
      <c r="J783" s="0" t="n">
        <f aca="false">H783-I783</f>
        <v>-0.257249584026622</v>
      </c>
    </row>
    <row r="784" customFormat="false" ht="13.2" hidden="false" customHeight="false" outlineLevel="0" collapsed="false">
      <c r="A784" s="0" t="n">
        <v>1.562</v>
      </c>
      <c r="B784" s="0" t="n">
        <v>2.148</v>
      </c>
      <c r="C784" s="0" t="n">
        <v>0.586</v>
      </c>
      <c r="D784" s="0" t="n">
        <v>0.781</v>
      </c>
      <c r="G784" s="0" t="n">
        <f aca="false">AVERAGE(A784:D784)</f>
        <v>1.26925</v>
      </c>
      <c r="H784" s="0" t="n">
        <f aca="false">G784-$F$1</f>
        <v>-0.110749584026622</v>
      </c>
      <c r="I784" s="0" t="n">
        <f aca="false">H1598</f>
        <v>0</v>
      </c>
      <c r="J784" s="0" t="n">
        <f aca="false">H784-I784</f>
        <v>-0.110749584026622</v>
      </c>
    </row>
    <row r="785" customFormat="false" ht="13.2" hidden="false" customHeight="false" outlineLevel="0" collapsed="false">
      <c r="A785" s="0" t="n">
        <v>1.367</v>
      </c>
      <c r="B785" s="0" t="n">
        <v>1.367</v>
      </c>
      <c r="C785" s="0" t="n">
        <v>1.562</v>
      </c>
      <c r="D785" s="0" t="n">
        <v>0.977</v>
      </c>
      <c r="G785" s="0" t="n">
        <f aca="false">AVERAGE(A785:D785)</f>
        <v>1.31825</v>
      </c>
      <c r="H785" s="0" t="n">
        <f aca="false">G785-$F$1</f>
        <v>-0.0617495840266222</v>
      </c>
      <c r="I785" s="0" t="n">
        <f aca="false">H1599</f>
        <v>0</v>
      </c>
      <c r="J785" s="0" t="n">
        <f aca="false">H785-I785</f>
        <v>-0.0617495840266222</v>
      </c>
    </row>
    <row r="786" customFormat="false" ht="13.2" hidden="false" customHeight="false" outlineLevel="0" collapsed="false">
      <c r="A786" s="0" t="n">
        <v>0.977</v>
      </c>
      <c r="B786" s="0" t="n">
        <v>0.781</v>
      </c>
      <c r="C786" s="0" t="n">
        <v>1.367</v>
      </c>
      <c r="D786" s="0" t="n">
        <v>2.734</v>
      </c>
      <c r="G786" s="0" t="n">
        <f aca="false">AVERAGE(A786:D786)</f>
        <v>1.46475</v>
      </c>
      <c r="H786" s="0" t="n">
        <f aca="false">G786-$F$1</f>
        <v>0.0847504159733779</v>
      </c>
      <c r="I786" s="0" t="n">
        <f aca="false">H1600</f>
        <v>0</v>
      </c>
      <c r="J786" s="0" t="n">
        <f aca="false">H786-I786</f>
        <v>0.0847504159733779</v>
      </c>
    </row>
    <row r="787" customFormat="false" ht="13.2" hidden="false" customHeight="false" outlineLevel="0" collapsed="false">
      <c r="A787" s="0" t="n">
        <v>2.93</v>
      </c>
      <c r="B787" s="0" t="n">
        <v>0.586</v>
      </c>
      <c r="C787" s="0" t="n">
        <v>2.148</v>
      </c>
      <c r="D787" s="0" t="n">
        <v>1.953</v>
      </c>
      <c r="G787" s="0" t="n">
        <f aca="false">AVERAGE(A787:D787)</f>
        <v>1.90425</v>
      </c>
      <c r="H787" s="0" t="n">
        <f aca="false">G787-$F$1</f>
        <v>0.524250415973378</v>
      </c>
      <c r="I787" s="0" t="n">
        <f aca="false">H1601</f>
        <v>0</v>
      </c>
      <c r="J787" s="0" t="n">
        <f aca="false">H787-I787</f>
        <v>0.524250415973378</v>
      </c>
    </row>
    <row r="788" customFormat="false" ht="13.2" hidden="false" customHeight="false" outlineLevel="0" collapsed="false">
      <c r="A788" s="0" t="n">
        <v>1.953</v>
      </c>
      <c r="B788" s="0" t="n">
        <v>1.172</v>
      </c>
      <c r="C788" s="0" t="n">
        <v>1.562</v>
      </c>
      <c r="D788" s="0" t="n">
        <v>2.734</v>
      </c>
      <c r="G788" s="0" t="n">
        <f aca="false">AVERAGE(A788:D788)</f>
        <v>1.85525</v>
      </c>
      <c r="H788" s="0" t="n">
        <f aca="false">G788-$F$1</f>
        <v>0.475250415973378</v>
      </c>
      <c r="I788" s="0" t="n">
        <f aca="false">H1602</f>
        <v>0</v>
      </c>
      <c r="J788" s="0" t="n">
        <f aca="false">H788-I788</f>
        <v>0.475250415973378</v>
      </c>
    </row>
    <row r="789" customFormat="false" ht="13.2" hidden="false" customHeight="false" outlineLevel="0" collapsed="false">
      <c r="A789" s="0" t="n">
        <v>0.781</v>
      </c>
      <c r="B789" s="0" t="n">
        <v>2.734</v>
      </c>
      <c r="C789" s="0" t="n">
        <v>1.562</v>
      </c>
      <c r="D789" s="0" t="n">
        <v>0.586</v>
      </c>
      <c r="G789" s="0" t="n">
        <f aca="false">AVERAGE(A789:D789)</f>
        <v>1.41575</v>
      </c>
      <c r="H789" s="0" t="n">
        <f aca="false">G789-$F$1</f>
        <v>0.0357504159733779</v>
      </c>
      <c r="I789" s="0" t="n">
        <f aca="false">H1603</f>
        <v>0</v>
      </c>
      <c r="J789" s="0" t="n">
        <f aca="false">H789-I789</f>
        <v>0.0357504159733779</v>
      </c>
    </row>
    <row r="790" customFormat="false" ht="13.2" hidden="false" customHeight="false" outlineLevel="0" collapsed="false">
      <c r="A790" s="0" t="n">
        <v>3.125</v>
      </c>
      <c r="B790" s="0" t="n">
        <v>0.977</v>
      </c>
      <c r="C790" s="0" t="n">
        <v>0.781</v>
      </c>
      <c r="D790" s="0" t="n">
        <v>0.391</v>
      </c>
      <c r="G790" s="0" t="n">
        <f aca="false">AVERAGE(A790:D790)</f>
        <v>1.3185</v>
      </c>
      <c r="H790" s="0" t="n">
        <f aca="false">G790-$F$1</f>
        <v>-0.0614995840266221</v>
      </c>
      <c r="I790" s="0" t="n">
        <f aca="false">H1604</f>
        <v>0</v>
      </c>
      <c r="J790" s="0" t="n">
        <f aca="false">H790-I790</f>
        <v>-0.0614995840266221</v>
      </c>
    </row>
    <row r="791" customFormat="false" ht="13.2" hidden="false" customHeight="false" outlineLevel="0" collapsed="false">
      <c r="A791" s="0" t="n">
        <v>1.367</v>
      </c>
      <c r="B791" s="0" t="n">
        <v>0.977</v>
      </c>
      <c r="C791" s="0" t="n">
        <v>1.367</v>
      </c>
      <c r="D791" s="0" t="n">
        <v>1.172</v>
      </c>
      <c r="G791" s="0" t="n">
        <f aca="false">AVERAGE(A791:D791)</f>
        <v>1.22075</v>
      </c>
      <c r="H791" s="0" t="n">
        <f aca="false">G791-$F$1</f>
        <v>-0.159249584026622</v>
      </c>
      <c r="I791" s="0" t="n">
        <f aca="false">H1605</f>
        <v>0</v>
      </c>
      <c r="J791" s="0" t="n">
        <f aca="false">H791-I791</f>
        <v>-0.159249584026622</v>
      </c>
    </row>
    <row r="792" customFormat="false" ht="13.2" hidden="false" customHeight="false" outlineLevel="0" collapsed="false">
      <c r="A792" s="0" t="n">
        <v>2.148</v>
      </c>
      <c r="B792" s="0" t="n">
        <v>0.195</v>
      </c>
      <c r="C792" s="0" t="n">
        <v>1.367</v>
      </c>
      <c r="D792" s="0" t="n">
        <v>0.781</v>
      </c>
      <c r="G792" s="0" t="n">
        <f aca="false">AVERAGE(A792:D792)</f>
        <v>1.12275</v>
      </c>
      <c r="H792" s="0" t="n">
        <f aca="false">G792-$F$1</f>
        <v>-0.257249584026622</v>
      </c>
      <c r="I792" s="0" t="n">
        <f aca="false">H1606</f>
        <v>0</v>
      </c>
      <c r="J792" s="0" t="n">
        <f aca="false">H792-I792</f>
        <v>-0.257249584026622</v>
      </c>
    </row>
    <row r="793" customFormat="false" ht="13.2" hidden="false" customHeight="false" outlineLevel="0" collapsed="false">
      <c r="A793" s="0" t="n">
        <v>0.781</v>
      </c>
      <c r="B793" s="0" t="n">
        <v>0.977</v>
      </c>
      <c r="C793" s="0" t="n">
        <v>0.391</v>
      </c>
      <c r="D793" s="0" t="n">
        <v>1.562</v>
      </c>
      <c r="G793" s="0" t="n">
        <f aca="false">AVERAGE(A793:D793)</f>
        <v>0.92775</v>
      </c>
      <c r="H793" s="0" t="n">
        <f aca="false">G793-$F$1</f>
        <v>-0.452249584026622</v>
      </c>
      <c r="I793" s="0" t="n">
        <f aca="false">H1607</f>
        <v>0</v>
      </c>
      <c r="J793" s="0" t="n">
        <f aca="false">H793-I793</f>
        <v>-0.452249584026622</v>
      </c>
    </row>
    <row r="794" customFormat="false" ht="13.2" hidden="false" customHeight="false" outlineLevel="0" collapsed="false">
      <c r="A794" s="0" t="n">
        <v>2.148</v>
      </c>
      <c r="B794" s="0" t="n">
        <v>1.367</v>
      </c>
      <c r="C794" s="0" t="n">
        <v>1.562</v>
      </c>
      <c r="D794" s="0" t="n">
        <v>1.562</v>
      </c>
      <c r="G794" s="0" t="n">
        <f aca="false">AVERAGE(A794:D794)</f>
        <v>1.65975</v>
      </c>
      <c r="H794" s="0" t="n">
        <f aca="false">G794-$F$1</f>
        <v>0.279750415973378</v>
      </c>
      <c r="I794" s="0" t="n">
        <f aca="false">H1608</f>
        <v>0</v>
      </c>
      <c r="J794" s="0" t="n">
        <f aca="false">H794-I794</f>
        <v>0.279750415973378</v>
      </c>
    </row>
    <row r="795" customFormat="false" ht="13.2" hidden="false" customHeight="false" outlineLevel="0" collapsed="false">
      <c r="A795" s="0" t="n">
        <v>0.586</v>
      </c>
      <c r="B795" s="0" t="n">
        <v>0.781</v>
      </c>
      <c r="C795" s="0" t="n">
        <v>0.781</v>
      </c>
      <c r="D795" s="0" t="n">
        <v>0.781</v>
      </c>
      <c r="G795" s="0" t="n">
        <f aca="false">AVERAGE(A795:D795)</f>
        <v>0.73225</v>
      </c>
      <c r="H795" s="0" t="n">
        <f aca="false">G795-$F$1</f>
        <v>-0.647749584026622</v>
      </c>
      <c r="I795" s="0" t="n">
        <f aca="false">H1609</f>
        <v>0</v>
      </c>
      <c r="J795" s="0" t="n">
        <f aca="false">H795-I795</f>
        <v>-0.647749584026622</v>
      </c>
    </row>
    <row r="796" customFormat="false" ht="13.2" hidden="false" customHeight="false" outlineLevel="0" collapsed="false">
      <c r="A796" s="0" t="n">
        <v>0.586</v>
      </c>
      <c r="B796" s="0" t="n">
        <v>1.367</v>
      </c>
      <c r="C796" s="0" t="n">
        <v>1.367</v>
      </c>
      <c r="D796" s="0" t="n">
        <v>1.758</v>
      </c>
      <c r="G796" s="0" t="n">
        <f aca="false">AVERAGE(A796:D796)</f>
        <v>1.2695</v>
      </c>
      <c r="H796" s="0" t="n">
        <f aca="false">G796-$F$1</f>
        <v>-0.110499584026622</v>
      </c>
      <c r="I796" s="0" t="n">
        <f aca="false">H1610</f>
        <v>0</v>
      </c>
      <c r="J796" s="0" t="n">
        <f aca="false">H796-I796</f>
        <v>-0.110499584026622</v>
      </c>
    </row>
    <row r="797" customFormat="false" ht="13.2" hidden="false" customHeight="false" outlineLevel="0" collapsed="false">
      <c r="A797" s="0" t="n">
        <v>0.391</v>
      </c>
      <c r="B797" s="0" t="n">
        <v>1.758</v>
      </c>
      <c r="C797" s="0" t="n">
        <v>2.148</v>
      </c>
      <c r="D797" s="0" t="n">
        <v>0.781</v>
      </c>
      <c r="G797" s="0" t="n">
        <f aca="false">AVERAGE(A797:D797)</f>
        <v>1.2695</v>
      </c>
      <c r="H797" s="0" t="n">
        <f aca="false">G797-$F$1</f>
        <v>-0.110499584026622</v>
      </c>
      <c r="I797" s="0" t="n">
        <f aca="false">H1611</f>
        <v>0</v>
      </c>
      <c r="J797" s="0" t="n">
        <f aca="false">H797-I797</f>
        <v>-0.110499584026622</v>
      </c>
    </row>
    <row r="798" customFormat="false" ht="13.2" hidden="false" customHeight="false" outlineLevel="0" collapsed="false">
      <c r="A798" s="0" t="n">
        <v>2.539</v>
      </c>
      <c r="B798" s="0" t="n">
        <v>1.367</v>
      </c>
      <c r="C798" s="0" t="n">
        <v>0.977</v>
      </c>
      <c r="D798" s="0" t="n">
        <v>1.172</v>
      </c>
      <c r="G798" s="0" t="n">
        <f aca="false">AVERAGE(A798:D798)</f>
        <v>1.51375</v>
      </c>
      <c r="H798" s="0" t="n">
        <f aca="false">G798-$F$1</f>
        <v>0.133750415973378</v>
      </c>
      <c r="I798" s="0" t="n">
        <f aca="false">H1612</f>
        <v>0</v>
      </c>
      <c r="J798" s="0" t="n">
        <f aca="false">H798-I798</f>
        <v>0.133750415973378</v>
      </c>
    </row>
    <row r="799" customFormat="false" ht="13.2" hidden="false" customHeight="false" outlineLevel="0" collapsed="false">
      <c r="A799" s="0" t="n">
        <v>2.148</v>
      </c>
      <c r="B799" s="0" t="n">
        <v>0.781</v>
      </c>
      <c r="C799" s="0" t="n">
        <v>0.977</v>
      </c>
      <c r="D799" s="0" t="n">
        <v>1.367</v>
      </c>
      <c r="G799" s="0" t="n">
        <f aca="false">AVERAGE(A799:D799)</f>
        <v>1.31825</v>
      </c>
      <c r="H799" s="0" t="n">
        <f aca="false">G799-$F$1</f>
        <v>-0.0617495840266222</v>
      </c>
      <c r="I799" s="0" t="n">
        <f aca="false">H1613</f>
        <v>0</v>
      </c>
      <c r="J799" s="0" t="n">
        <f aca="false">H799-I799</f>
        <v>-0.0617495840266222</v>
      </c>
    </row>
    <row r="800" customFormat="false" ht="13.2" hidden="false" customHeight="false" outlineLevel="0" collapsed="false">
      <c r="A800" s="0" t="n">
        <v>0.195</v>
      </c>
      <c r="B800" s="0" t="n">
        <v>0.977</v>
      </c>
      <c r="C800" s="0" t="n">
        <v>0.977</v>
      </c>
      <c r="D800" s="0" t="n">
        <v>0.781</v>
      </c>
      <c r="G800" s="0" t="n">
        <f aca="false">AVERAGE(A800:D800)</f>
        <v>0.7325</v>
      </c>
      <c r="H800" s="0" t="n">
        <f aca="false">G800-$F$1</f>
        <v>-0.647499584026622</v>
      </c>
      <c r="I800" s="0" t="n">
        <f aca="false">H1614</f>
        <v>0</v>
      </c>
      <c r="J800" s="0" t="n">
        <f aca="false">H800-I800</f>
        <v>-0.647499584026622</v>
      </c>
    </row>
    <row r="801" customFormat="false" ht="13.2" hidden="false" customHeight="false" outlineLevel="0" collapsed="false">
      <c r="A801" s="0" t="n">
        <v>1.367</v>
      </c>
      <c r="B801" s="0" t="n">
        <v>1.367</v>
      </c>
      <c r="C801" s="0" t="n">
        <v>0.586</v>
      </c>
      <c r="D801" s="0" t="n">
        <v>1.758</v>
      </c>
      <c r="G801" s="0" t="n">
        <f aca="false">AVERAGE(A801:D801)</f>
        <v>1.2695</v>
      </c>
      <c r="H801" s="0" t="n">
        <f aca="false">G801-$F$1</f>
        <v>-0.110499584026622</v>
      </c>
      <c r="I801" s="0" t="n">
        <f aca="false">H1615</f>
        <v>0</v>
      </c>
      <c r="J801" s="0" t="n">
        <f aca="false">H801-I801</f>
        <v>-0.110499584026622</v>
      </c>
    </row>
    <row r="802" customFormat="false" ht="13.2" hidden="false" customHeight="false" outlineLevel="0" collapsed="false">
      <c r="A802" s="0" t="n">
        <v>0.195</v>
      </c>
      <c r="B802" s="0" t="n">
        <v>0.195</v>
      </c>
      <c r="C802" s="0" t="n">
        <v>2.148</v>
      </c>
      <c r="D802" s="0" t="n">
        <v>0.977</v>
      </c>
      <c r="G802" s="0" t="n">
        <f aca="false">AVERAGE(A802:D802)</f>
        <v>0.87875</v>
      </c>
      <c r="H802" s="0" t="n">
        <f aca="false">G802-$F$1</f>
        <v>-0.501249584026622</v>
      </c>
      <c r="I802" s="0" t="n">
        <f aca="false">H1616</f>
        <v>0</v>
      </c>
      <c r="J802" s="0" t="n">
        <f aca="false">H802-I802</f>
        <v>-0.501249584026622</v>
      </c>
    </row>
    <row r="803" customFormat="false" ht="13.2" hidden="false" customHeight="false" outlineLevel="0" collapsed="false">
      <c r="A803" s="0" t="n">
        <v>2.93</v>
      </c>
      <c r="B803" s="0" t="n">
        <v>0.977</v>
      </c>
      <c r="C803" s="0" t="n">
        <v>2.344</v>
      </c>
      <c r="D803" s="0" t="n">
        <v>1.562</v>
      </c>
      <c r="G803" s="0" t="n">
        <f aca="false">AVERAGE(A803:D803)</f>
        <v>1.95325</v>
      </c>
      <c r="H803" s="0" t="n">
        <f aca="false">G803-$F$1</f>
        <v>0.573250415973378</v>
      </c>
      <c r="I803" s="0" t="n">
        <f aca="false">H1617</f>
        <v>0</v>
      </c>
      <c r="J803" s="0" t="n">
        <f aca="false">H803-I803</f>
        <v>0.573250415973378</v>
      </c>
    </row>
    <row r="804" customFormat="false" ht="13.2" hidden="false" customHeight="false" outlineLevel="0" collapsed="false">
      <c r="A804" s="0" t="n">
        <v>1.758</v>
      </c>
      <c r="B804" s="0" t="n">
        <v>1.562</v>
      </c>
      <c r="C804" s="0" t="n">
        <v>0.977</v>
      </c>
      <c r="D804" s="0" t="n">
        <v>2.734</v>
      </c>
      <c r="G804" s="0" t="n">
        <f aca="false">AVERAGE(A804:D804)</f>
        <v>1.75775</v>
      </c>
      <c r="H804" s="0" t="n">
        <f aca="false">G804-$F$1</f>
        <v>0.377750415973378</v>
      </c>
      <c r="I804" s="0" t="n">
        <f aca="false">H1618</f>
        <v>0</v>
      </c>
      <c r="J804" s="0" t="n">
        <f aca="false">H804-I804</f>
        <v>0.377750415973378</v>
      </c>
    </row>
    <row r="805" customFormat="false" ht="13.2" hidden="false" customHeight="false" outlineLevel="0" collapsed="false">
      <c r="A805" s="0" t="n">
        <v>0.195</v>
      </c>
      <c r="B805" s="0" t="n">
        <v>1.562</v>
      </c>
      <c r="C805" s="0" t="n">
        <v>0.977</v>
      </c>
      <c r="D805" s="0" t="n">
        <v>1.953</v>
      </c>
      <c r="G805" s="0" t="n">
        <f aca="false">AVERAGE(A805:D805)</f>
        <v>1.17175</v>
      </c>
      <c r="H805" s="0" t="n">
        <f aca="false">G805-$F$1</f>
        <v>-0.208249584026622</v>
      </c>
      <c r="I805" s="0" t="n">
        <f aca="false">H1619</f>
        <v>0</v>
      </c>
      <c r="J805" s="0" t="n">
        <f aca="false">H805-I805</f>
        <v>-0.208249584026622</v>
      </c>
    </row>
    <row r="806" customFormat="false" ht="13.2" hidden="false" customHeight="false" outlineLevel="0" collapsed="false">
      <c r="A806" s="0" t="n">
        <v>2.734</v>
      </c>
      <c r="B806" s="0" t="n">
        <v>0.391</v>
      </c>
      <c r="C806" s="0" t="n">
        <v>1.172</v>
      </c>
      <c r="D806" s="0" t="n">
        <v>1.172</v>
      </c>
      <c r="G806" s="0" t="n">
        <f aca="false">AVERAGE(A806:D806)</f>
        <v>1.36725</v>
      </c>
      <c r="H806" s="0" t="n">
        <f aca="false">G806-$F$1</f>
        <v>-0.0127495840266223</v>
      </c>
      <c r="I806" s="0" t="n">
        <f aca="false">H1620</f>
        <v>0</v>
      </c>
      <c r="J806" s="0" t="n">
        <f aca="false">H806-I806</f>
        <v>-0.0127495840266223</v>
      </c>
    </row>
    <row r="807" customFormat="false" ht="13.2" hidden="false" customHeight="false" outlineLevel="0" collapsed="false">
      <c r="A807" s="0" t="n">
        <v>3.516</v>
      </c>
      <c r="B807" s="0" t="n">
        <v>1.367</v>
      </c>
      <c r="C807" s="0" t="n">
        <v>1.172</v>
      </c>
      <c r="D807" s="0" t="n">
        <v>1.562</v>
      </c>
      <c r="G807" s="0" t="n">
        <f aca="false">AVERAGE(A807:D807)</f>
        <v>1.90425</v>
      </c>
      <c r="H807" s="0" t="n">
        <f aca="false">G807-$F$1</f>
        <v>0.524250415973378</v>
      </c>
      <c r="I807" s="0" t="n">
        <f aca="false">H1621</f>
        <v>0</v>
      </c>
      <c r="J807" s="0" t="n">
        <f aca="false">H807-I807</f>
        <v>0.524250415973378</v>
      </c>
    </row>
    <row r="808" customFormat="false" ht="13.2" hidden="false" customHeight="false" outlineLevel="0" collapsed="false">
      <c r="A808" s="0" t="n">
        <v>1.758</v>
      </c>
      <c r="B808" s="0" t="n">
        <v>2.539</v>
      </c>
      <c r="C808" s="0" t="n">
        <v>1.562</v>
      </c>
      <c r="D808" s="0" t="n">
        <v>1.562</v>
      </c>
      <c r="G808" s="0" t="n">
        <f aca="false">AVERAGE(A808:D808)</f>
        <v>1.85525</v>
      </c>
      <c r="H808" s="0" t="n">
        <f aca="false">G808-$F$1</f>
        <v>0.475250415973378</v>
      </c>
      <c r="I808" s="0" t="n">
        <f aca="false">H1622</f>
        <v>0</v>
      </c>
      <c r="J808" s="0" t="n">
        <f aca="false">H808-I808</f>
        <v>0.475250415973378</v>
      </c>
    </row>
    <row r="809" customFormat="false" ht="13.2" hidden="false" customHeight="false" outlineLevel="0" collapsed="false">
      <c r="A809" s="0" t="n">
        <v>1.562</v>
      </c>
      <c r="B809" s="0" t="n">
        <v>0.977</v>
      </c>
      <c r="C809" s="0" t="n">
        <v>3.32</v>
      </c>
      <c r="D809" s="0" t="n">
        <v>0.586</v>
      </c>
      <c r="G809" s="0" t="n">
        <f aca="false">AVERAGE(A809:D809)</f>
        <v>1.61125</v>
      </c>
      <c r="H809" s="0" t="n">
        <f aca="false">G809-$F$1</f>
        <v>0.231250415973378</v>
      </c>
      <c r="I809" s="0" t="n">
        <f aca="false">H1623</f>
        <v>0</v>
      </c>
      <c r="J809" s="0" t="n">
        <f aca="false">H809-I809</f>
        <v>0.231250415973378</v>
      </c>
    </row>
    <row r="810" customFormat="false" ht="13.2" hidden="false" customHeight="false" outlineLevel="0" collapsed="false">
      <c r="A810" s="0" t="n">
        <v>1.367</v>
      </c>
      <c r="B810" s="0" t="n">
        <v>2.148</v>
      </c>
      <c r="C810" s="0" t="n">
        <v>1.758</v>
      </c>
      <c r="D810" s="0" t="n">
        <v>1.562</v>
      </c>
      <c r="G810" s="0" t="n">
        <f aca="false">AVERAGE(A810:D810)</f>
        <v>1.70875</v>
      </c>
      <c r="H810" s="0" t="n">
        <f aca="false">G810-$F$1</f>
        <v>0.328750415973378</v>
      </c>
      <c r="I810" s="0" t="n">
        <f aca="false">H1624</f>
        <v>0</v>
      </c>
      <c r="J810" s="0" t="n">
        <f aca="false">H810-I810</f>
        <v>0.328750415973378</v>
      </c>
    </row>
    <row r="811" customFormat="false" ht="13.2" hidden="false" customHeight="false" outlineLevel="0" collapsed="false">
      <c r="A811" s="0" t="n">
        <v>1.367</v>
      </c>
      <c r="B811" s="0" t="n">
        <v>1.562</v>
      </c>
      <c r="C811" s="0" t="n">
        <v>0.586</v>
      </c>
      <c r="D811" s="0" t="n">
        <v>1.953</v>
      </c>
      <c r="G811" s="0" t="n">
        <f aca="false">AVERAGE(A811:D811)</f>
        <v>1.367</v>
      </c>
      <c r="H811" s="0" t="n">
        <f aca="false">G811-$F$1</f>
        <v>-0.0129995840266222</v>
      </c>
      <c r="I811" s="0" t="n">
        <f aca="false">H1625</f>
        <v>0</v>
      </c>
      <c r="J811" s="0" t="n">
        <f aca="false">H811-I811</f>
        <v>-0.0129995840266222</v>
      </c>
    </row>
    <row r="812" customFormat="false" ht="13.2" hidden="false" customHeight="false" outlineLevel="0" collapsed="false">
      <c r="A812" s="0" t="n">
        <v>0.586</v>
      </c>
      <c r="B812" s="0" t="n">
        <v>0.781</v>
      </c>
      <c r="C812" s="0" t="n">
        <v>1.172</v>
      </c>
      <c r="D812" s="0" t="n">
        <v>0.391</v>
      </c>
      <c r="G812" s="0" t="n">
        <f aca="false">AVERAGE(A812:D812)</f>
        <v>0.7325</v>
      </c>
      <c r="H812" s="0" t="n">
        <f aca="false">G812-$F$1</f>
        <v>-0.647499584026622</v>
      </c>
      <c r="I812" s="0" t="n">
        <f aca="false">H1626</f>
        <v>0</v>
      </c>
      <c r="J812" s="0" t="n">
        <f aca="false">H812-I812</f>
        <v>-0.647499584026622</v>
      </c>
    </row>
    <row r="813" customFormat="false" ht="13.2" hidden="false" customHeight="false" outlineLevel="0" collapsed="false">
      <c r="A813" s="0" t="n">
        <v>1.172</v>
      </c>
      <c r="B813" s="0" t="n">
        <v>0.781</v>
      </c>
      <c r="C813" s="0" t="n">
        <v>1.758</v>
      </c>
      <c r="D813" s="0" t="n">
        <v>0.977</v>
      </c>
      <c r="G813" s="0" t="n">
        <f aca="false">AVERAGE(A813:D813)</f>
        <v>1.172</v>
      </c>
      <c r="H813" s="0" t="n">
        <f aca="false">G813-$F$1</f>
        <v>-0.207999584026622</v>
      </c>
      <c r="I813" s="0" t="n">
        <f aca="false">H1627</f>
        <v>0</v>
      </c>
      <c r="J813" s="0" t="n">
        <f aca="false">H813-I813</f>
        <v>-0.207999584026622</v>
      </c>
    </row>
    <row r="814" customFormat="false" ht="13.2" hidden="false" customHeight="false" outlineLevel="0" collapsed="false">
      <c r="A814" s="0" t="n">
        <v>2.539</v>
      </c>
      <c r="B814" s="0" t="n">
        <v>1.953</v>
      </c>
      <c r="C814" s="0" t="n">
        <v>2.148</v>
      </c>
      <c r="D814" s="0" t="n">
        <v>1.367</v>
      </c>
      <c r="G814" s="0" t="n">
        <f aca="false">AVERAGE(A814:D814)</f>
        <v>2.00175</v>
      </c>
      <c r="H814" s="0" t="n">
        <f aca="false">G814-$F$1</f>
        <v>0.621750415973378</v>
      </c>
      <c r="I814" s="0" t="n">
        <f aca="false">H1628</f>
        <v>0</v>
      </c>
      <c r="J814" s="0" t="n">
        <f aca="false">H814-I814</f>
        <v>0.621750415973378</v>
      </c>
    </row>
    <row r="815" customFormat="false" ht="13.2" hidden="false" customHeight="false" outlineLevel="0" collapsed="false">
      <c r="A815" s="0" t="n">
        <v>1.367</v>
      </c>
      <c r="B815" s="0" t="n">
        <v>0.977</v>
      </c>
      <c r="C815" s="0" t="n">
        <v>3.516</v>
      </c>
      <c r="D815" s="0" t="n">
        <v>1.953</v>
      </c>
      <c r="G815" s="0" t="n">
        <f aca="false">AVERAGE(A815:D815)</f>
        <v>1.95325</v>
      </c>
      <c r="H815" s="0" t="n">
        <f aca="false">G815-$F$1</f>
        <v>0.573250415973378</v>
      </c>
      <c r="I815" s="0" t="n">
        <f aca="false">H1629</f>
        <v>0</v>
      </c>
      <c r="J815" s="0" t="n">
        <f aca="false">H815-I815</f>
        <v>0.573250415973378</v>
      </c>
    </row>
    <row r="816" customFormat="false" ht="13.2" hidden="false" customHeight="false" outlineLevel="0" collapsed="false">
      <c r="A816" s="0" t="n">
        <v>2.344</v>
      </c>
      <c r="B816" s="0" t="n">
        <v>0.781</v>
      </c>
      <c r="C816" s="0" t="n">
        <v>1.562</v>
      </c>
      <c r="D816" s="0" t="n">
        <v>1.172</v>
      </c>
      <c r="G816" s="0" t="n">
        <f aca="false">AVERAGE(A816:D816)</f>
        <v>1.46475</v>
      </c>
      <c r="H816" s="0" t="n">
        <f aca="false">G816-$F$1</f>
        <v>0.0847504159733779</v>
      </c>
      <c r="I816" s="0" t="n">
        <f aca="false">H1630</f>
        <v>0</v>
      </c>
      <c r="J816" s="0" t="n">
        <f aca="false">H816-I816</f>
        <v>0.0847504159733779</v>
      </c>
    </row>
    <row r="817" customFormat="false" ht="13.2" hidden="false" customHeight="false" outlineLevel="0" collapsed="false">
      <c r="A817" s="0" t="n">
        <v>0.781</v>
      </c>
      <c r="B817" s="0" t="n">
        <v>1.367</v>
      </c>
      <c r="C817" s="0" t="n">
        <v>0.977</v>
      </c>
      <c r="D817" s="0" t="n">
        <v>1.562</v>
      </c>
      <c r="G817" s="0" t="n">
        <f aca="false">AVERAGE(A817:D817)</f>
        <v>1.17175</v>
      </c>
      <c r="H817" s="0" t="n">
        <f aca="false">G817-$F$1</f>
        <v>-0.208249584026622</v>
      </c>
      <c r="I817" s="0" t="n">
        <f aca="false">H1631</f>
        <v>0</v>
      </c>
      <c r="J817" s="0" t="n">
        <f aca="false">H817-I817</f>
        <v>-0.208249584026622</v>
      </c>
    </row>
    <row r="818" customFormat="false" ht="13.2" hidden="false" customHeight="false" outlineLevel="0" collapsed="false">
      <c r="A818" s="0" t="n">
        <v>3.32</v>
      </c>
      <c r="B818" s="0" t="n">
        <v>1.562</v>
      </c>
      <c r="C818" s="0" t="n">
        <v>2.539</v>
      </c>
      <c r="D818" s="0" t="n">
        <v>0.586</v>
      </c>
      <c r="G818" s="0" t="n">
        <f aca="false">AVERAGE(A818:D818)</f>
        <v>2.00175</v>
      </c>
      <c r="H818" s="0" t="n">
        <f aca="false">G818-$F$1</f>
        <v>0.621750415973378</v>
      </c>
      <c r="I818" s="0" t="n">
        <f aca="false">H1632</f>
        <v>0</v>
      </c>
      <c r="J818" s="0" t="n">
        <f aca="false">H818-I818</f>
        <v>0.621750415973378</v>
      </c>
    </row>
    <row r="819" customFormat="false" ht="13.2" hidden="false" customHeight="false" outlineLevel="0" collapsed="false">
      <c r="A819" s="0" t="n">
        <v>4.492</v>
      </c>
      <c r="B819" s="0" t="n">
        <v>2.148</v>
      </c>
      <c r="C819" s="0" t="n">
        <v>1.367</v>
      </c>
      <c r="D819" s="0" t="n">
        <v>1.172</v>
      </c>
      <c r="G819" s="0" t="n">
        <f aca="false">AVERAGE(A819:D819)</f>
        <v>2.29475</v>
      </c>
      <c r="H819" s="0" t="n">
        <f aca="false">G819-$F$1</f>
        <v>0.914750415973378</v>
      </c>
      <c r="I819" s="0" t="n">
        <f aca="false">H1633</f>
        <v>0</v>
      </c>
      <c r="J819" s="0" t="n">
        <f aca="false">H819-I819</f>
        <v>0.914750415973378</v>
      </c>
    </row>
    <row r="820" customFormat="false" ht="13.2" hidden="false" customHeight="false" outlineLevel="0" collapsed="false">
      <c r="A820" s="0" t="n">
        <v>1.367</v>
      </c>
      <c r="B820" s="0" t="n">
        <v>0.977</v>
      </c>
      <c r="C820" s="0" t="n">
        <v>0.391</v>
      </c>
      <c r="D820" s="0" t="n">
        <v>0.586</v>
      </c>
      <c r="G820" s="0" t="n">
        <f aca="false">AVERAGE(A820:D820)</f>
        <v>0.83025</v>
      </c>
      <c r="H820" s="0" t="n">
        <f aca="false">G820-$F$1</f>
        <v>-0.549749584026622</v>
      </c>
      <c r="I820" s="0" t="n">
        <f aca="false">H1634</f>
        <v>0</v>
      </c>
      <c r="J820" s="0" t="n">
        <f aca="false">H820-I820</f>
        <v>-0.549749584026622</v>
      </c>
    </row>
    <row r="821" customFormat="false" ht="13.2" hidden="false" customHeight="false" outlineLevel="0" collapsed="false">
      <c r="A821" s="0" t="n">
        <v>0.977</v>
      </c>
      <c r="B821" s="0" t="n">
        <v>0.781</v>
      </c>
      <c r="C821" s="0" t="n">
        <v>0.977</v>
      </c>
      <c r="D821" s="0" t="n">
        <v>1.562</v>
      </c>
      <c r="G821" s="0" t="n">
        <f aca="false">AVERAGE(A821:D821)</f>
        <v>1.07425</v>
      </c>
      <c r="H821" s="0" t="n">
        <f aca="false">G821-$F$1</f>
        <v>-0.305749584026622</v>
      </c>
      <c r="I821" s="0" t="n">
        <f aca="false">H1635</f>
        <v>0</v>
      </c>
      <c r="J821" s="0" t="n">
        <f aca="false">H821-I821</f>
        <v>-0.305749584026622</v>
      </c>
    </row>
    <row r="822" customFormat="false" ht="13.2" hidden="false" customHeight="false" outlineLevel="0" collapsed="false">
      <c r="A822" s="0" t="n">
        <v>1.367</v>
      </c>
      <c r="B822" s="0" t="n">
        <v>2.539</v>
      </c>
      <c r="C822" s="0" t="n">
        <v>2.539</v>
      </c>
      <c r="D822" s="0" t="n">
        <v>1.172</v>
      </c>
      <c r="G822" s="0" t="n">
        <f aca="false">AVERAGE(A822:D822)</f>
        <v>1.90425</v>
      </c>
      <c r="H822" s="0" t="n">
        <f aca="false">G822-$F$1</f>
        <v>0.524250415973378</v>
      </c>
      <c r="I822" s="0" t="n">
        <f aca="false">H1636</f>
        <v>0</v>
      </c>
      <c r="J822" s="0" t="n">
        <f aca="false">H822-I822</f>
        <v>0.524250415973378</v>
      </c>
    </row>
    <row r="823" customFormat="false" ht="13.2" hidden="false" customHeight="false" outlineLevel="0" collapsed="false">
      <c r="A823" s="0" t="n">
        <v>1.758</v>
      </c>
      <c r="B823" s="0" t="n">
        <v>0.781</v>
      </c>
      <c r="C823" s="0" t="n">
        <v>0.391</v>
      </c>
      <c r="D823" s="0" t="n">
        <v>1.367</v>
      </c>
      <c r="G823" s="0" t="n">
        <f aca="false">AVERAGE(A823:D823)</f>
        <v>1.07425</v>
      </c>
      <c r="H823" s="0" t="n">
        <f aca="false">G823-$F$1</f>
        <v>-0.305749584026622</v>
      </c>
      <c r="I823" s="0" t="n">
        <f aca="false">H1637</f>
        <v>0</v>
      </c>
      <c r="J823" s="0" t="n">
        <f aca="false">H823-I823</f>
        <v>-0.305749584026622</v>
      </c>
    </row>
    <row r="824" customFormat="false" ht="13.2" hidden="false" customHeight="false" outlineLevel="0" collapsed="false">
      <c r="A824" s="0" t="n">
        <v>0.781</v>
      </c>
      <c r="B824" s="0" t="n">
        <v>2.148</v>
      </c>
      <c r="C824" s="0" t="n">
        <v>0.586</v>
      </c>
      <c r="D824" s="0" t="n">
        <v>1.758</v>
      </c>
      <c r="G824" s="0" t="n">
        <f aca="false">AVERAGE(A824:D824)</f>
        <v>1.31825</v>
      </c>
      <c r="H824" s="0" t="n">
        <f aca="false">G824-$F$1</f>
        <v>-0.0617495840266222</v>
      </c>
      <c r="I824" s="0" t="n">
        <f aca="false">H1638</f>
        <v>0</v>
      </c>
      <c r="J824" s="0" t="n">
        <f aca="false">H824-I824</f>
        <v>-0.0617495840266222</v>
      </c>
    </row>
    <row r="825" customFormat="false" ht="13.2" hidden="false" customHeight="false" outlineLevel="0" collapsed="false">
      <c r="A825" s="0" t="n">
        <v>2.344</v>
      </c>
      <c r="B825" s="0" t="n">
        <v>0.391</v>
      </c>
      <c r="C825" s="0" t="n">
        <v>1.953</v>
      </c>
      <c r="D825" s="0" t="n">
        <v>2.539</v>
      </c>
      <c r="G825" s="0" t="n">
        <f aca="false">AVERAGE(A825:D825)</f>
        <v>1.80675</v>
      </c>
      <c r="H825" s="0" t="n">
        <f aca="false">G825-$F$1</f>
        <v>0.426750415973378</v>
      </c>
      <c r="I825" s="0" t="n">
        <f aca="false">H1639</f>
        <v>0</v>
      </c>
      <c r="J825" s="0" t="n">
        <f aca="false">H825-I825</f>
        <v>0.426750415973378</v>
      </c>
    </row>
    <row r="826" customFormat="false" ht="13.2" hidden="false" customHeight="false" outlineLevel="0" collapsed="false">
      <c r="A826" s="0" t="n">
        <v>0.391</v>
      </c>
      <c r="B826" s="0" t="n">
        <v>1.367</v>
      </c>
      <c r="C826" s="0" t="n">
        <v>2.148</v>
      </c>
      <c r="D826" s="0" t="n">
        <v>0.977</v>
      </c>
      <c r="G826" s="0" t="n">
        <f aca="false">AVERAGE(A826:D826)</f>
        <v>1.22075</v>
      </c>
      <c r="H826" s="0" t="n">
        <f aca="false">G826-$F$1</f>
        <v>-0.159249584026622</v>
      </c>
      <c r="I826" s="0" t="n">
        <f aca="false">H1640</f>
        <v>0</v>
      </c>
      <c r="J826" s="0" t="n">
        <f aca="false">H826-I826</f>
        <v>-0.159249584026622</v>
      </c>
    </row>
    <row r="827" customFormat="false" ht="13.2" hidden="false" customHeight="false" outlineLevel="0" collapsed="false">
      <c r="A827" s="0" t="n">
        <v>1.562</v>
      </c>
      <c r="B827" s="0" t="n">
        <v>0.977</v>
      </c>
      <c r="C827" s="0" t="n">
        <v>1.172</v>
      </c>
      <c r="D827" s="0" t="n">
        <v>1.367</v>
      </c>
      <c r="G827" s="0" t="n">
        <f aca="false">AVERAGE(A827:D827)</f>
        <v>1.2695</v>
      </c>
      <c r="H827" s="0" t="n">
        <f aca="false">G827-$F$1</f>
        <v>-0.110499584026622</v>
      </c>
      <c r="I827" s="0" t="n">
        <f aca="false">H1641</f>
        <v>0</v>
      </c>
      <c r="J827" s="0" t="n">
        <f aca="false">H827-I827</f>
        <v>-0.110499584026622</v>
      </c>
    </row>
    <row r="828" customFormat="false" ht="13.2" hidden="false" customHeight="false" outlineLevel="0" collapsed="false">
      <c r="A828" s="0" t="n">
        <v>1.172</v>
      </c>
      <c r="B828" s="0" t="n">
        <v>0.586</v>
      </c>
      <c r="C828" s="0" t="n">
        <v>1.953</v>
      </c>
      <c r="D828" s="0" t="n">
        <v>1.562</v>
      </c>
      <c r="G828" s="0" t="n">
        <f aca="false">AVERAGE(A828:D828)</f>
        <v>1.31825</v>
      </c>
      <c r="H828" s="0" t="n">
        <f aca="false">G828-$F$1</f>
        <v>-0.0617495840266222</v>
      </c>
      <c r="I828" s="0" t="n">
        <f aca="false">H1642</f>
        <v>0</v>
      </c>
      <c r="J828" s="0" t="n">
        <f aca="false">H828-I828</f>
        <v>-0.0617495840266222</v>
      </c>
    </row>
    <row r="829" customFormat="false" ht="13.2" hidden="false" customHeight="false" outlineLevel="0" collapsed="false">
      <c r="A829" s="0" t="n">
        <v>1.367</v>
      </c>
      <c r="B829" s="0" t="n">
        <v>0.195</v>
      </c>
      <c r="C829" s="0" t="n">
        <v>0.586</v>
      </c>
      <c r="D829" s="0" t="n">
        <v>0.781</v>
      </c>
      <c r="G829" s="0" t="n">
        <f aca="false">AVERAGE(A829:D829)</f>
        <v>0.73225</v>
      </c>
      <c r="H829" s="0" t="n">
        <f aca="false">G829-$F$1</f>
        <v>-0.647749584026622</v>
      </c>
      <c r="I829" s="0" t="n">
        <f aca="false">H1643</f>
        <v>0</v>
      </c>
      <c r="J829" s="0" t="n">
        <f aca="false">H829-I829</f>
        <v>-0.647749584026622</v>
      </c>
    </row>
    <row r="830" customFormat="false" ht="13.2" hidden="false" customHeight="false" outlineLevel="0" collapsed="false">
      <c r="A830" s="0" t="n">
        <v>0.391</v>
      </c>
      <c r="B830" s="0" t="n">
        <v>1.758</v>
      </c>
      <c r="C830" s="0" t="n">
        <v>1.172</v>
      </c>
      <c r="D830" s="0" t="n">
        <v>2.148</v>
      </c>
      <c r="G830" s="0" t="n">
        <f aca="false">AVERAGE(A830:D830)</f>
        <v>1.36725</v>
      </c>
      <c r="H830" s="0" t="n">
        <f aca="false">G830-$F$1</f>
        <v>-0.0127495840266221</v>
      </c>
      <c r="I830" s="0" t="n">
        <f aca="false">H1644</f>
        <v>0</v>
      </c>
      <c r="J830" s="0" t="n">
        <f aca="false">H830-I830</f>
        <v>-0.0127495840266221</v>
      </c>
    </row>
    <row r="831" customFormat="false" ht="13.2" hidden="false" customHeight="false" outlineLevel="0" collapsed="false">
      <c r="A831" s="0" t="n">
        <v>0.977</v>
      </c>
      <c r="B831" s="0" t="n">
        <v>0.586</v>
      </c>
      <c r="C831" s="0" t="n">
        <v>1.562</v>
      </c>
      <c r="D831" s="0" t="n">
        <v>0.391</v>
      </c>
      <c r="G831" s="0" t="n">
        <f aca="false">AVERAGE(A831:D831)</f>
        <v>0.879</v>
      </c>
      <c r="H831" s="0" t="n">
        <f aca="false">G831-$F$1</f>
        <v>-0.500999584026622</v>
      </c>
      <c r="I831" s="0" t="n">
        <f aca="false">H1645</f>
        <v>0</v>
      </c>
      <c r="J831" s="0" t="n">
        <f aca="false">H831-I831</f>
        <v>-0.500999584026622</v>
      </c>
    </row>
    <row r="832" customFormat="false" ht="13.2" hidden="false" customHeight="false" outlineLevel="0" collapsed="false">
      <c r="A832" s="0" t="n">
        <v>1.953</v>
      </c>
      <c r="B832" s="0" t="n">
        <v>0.586</v>
      </c>
      <c r="C832" s="0" t="n">
        <v>0.977</v>
      </c>
      <c r="D832" s="0" t="n">
        <v>1.367</v>
      </c>
      <c r="G832" s="0" t="n">
        <f aca="false">AVERAGE(A832:D832)</f>
        <v>1.22075</v>
      </c>
      <c r="H832" s="0" t="n">
        <f aca="false">G832-$F$1</f>
        <v>-0.159249584026622</v>
      </c>
      <c r="I832" s="0" t="n">
        <f aca="false">H1646</f>
        <v>0</v>
      </c>
      <c r="J832" s="0" t="n">
        <f aca="false">H832-I832</f>
        <v>-0.159249584026622</v>
      </c>
    </row>
    <row r="833" customFormat="false" ht="13.2" hidden="false" customHeight="false" outlineLevel="0" collapsed="false">
      <c r="A833" s="0" t="n">
        <v>1.758</v>
      </c>
      <c r="B833" s="0" t="n">
        <v>2.148</v>
      </c>
      <c r="C833" s="0" t="n">
        <v>1.172</v>
      </c>
      <c r="D833" s="0" t="n">
        <v>1.562</v>
      </c>
      <c r="G833" s="0" t="n">
        <f aca="false">AVERAGE(A833:D833)</f>
        <v>1.66</v>
      </c>
      <c r="H833" s="0" t="n">
        <f aca="false">G833-$F$1</f>
        <v>0.280000415973378</v>
      </c>
      <c r="I833" s="0" t="n">
        <f aca="false">H1647</f>
        <v>0</v>
      </c>
      <c r="J833" s="0" t="n">
        <f aca="false">H833-I833</f>
        <v>0.280000415973378</v>
      </c>
    </row>
    <row r="834" customFormat="false" ht="13.2" hidden="false" customHeight="false" outlineLevel="0" collapsed="false">
      <c r="A834" s="0" t="n">
        <v>1.953</v>
      </c>
      <c r="B834" s="0" t="n">
        <v>2.148</v>
      </c>
      <c r="C834" s="0" t="n">
        <v>2.539</v>
      </c>
      <c r="D834" s="0" t="n">
        <v>1.562</v>
      </c>
      <c r="G834" s="0" t="n">
        <f aca="false">AVERAGE(A834:D834)</f>
        <v>2.0505</v>
      </c>
      <c r="H834" s="0" t="n">
        <f aca="false">G834-$F$1</f>
        <v>0.670500415973378</v>
      </c>
      <c r="I834" s="0" t="n">
        <f aca="false">H1648</f>
        <v>0</v>
      </c>
      <c r="J834" s="0" t="n">
        <f aca="false">H834-I834</f>
        <v>0.670500415973378</v>
      </c>
    </row>
    <row r="835" customFormat="false" ht="13.2" hidden="false" customHeight="false" outlineLevel="0" collapsed="false">
      <c r="A835" s="0" t="n">
        <v>2.148</v>
      </c>
      <c r="B835" s="0" t="n">
        <v>3.32</v>
      </c>
      <c r="C835" s="0" t="n">
        <v>1.953</v>
      </c>
      <c r="D835" s="0" t="n">
        <v>1.172</v>
      </c>
      <c r="G835" s="0" t="n">
        <f aca="false">AVERAGE(A835:D835)</f>
        <v>2.14825</v>
      </c>
      <c r="H835" s="0" t="n">
        <f aca="false">G835-$F$1</f>
        <v>0.768250415973378</v>
      </c>
      <c r="I835" s="0" t="n">
        <f aca="false">H1649</f>
        <v>0</v>
      </c>
      <c r="J835" s="0" t="n">
        <f aca="false">H835-I835</f>
        <v>0.768250415973378</v>
      </c>
    </row>
    <row r="836" customFormat="false" ht="13.2" hidden="false" customHeight="false" outlineLevel="0" collapsed="false">
      <c r="A836" s="0" t="n">
        <v>0.977</v>
      </c>
      <c r="B836" s="0" t="n">
        <v>0.781</v>
      </c>
      <c r="C836" s="0" t="n">
        <v>0.977</v>
      </c>
      <c r="D836" s="0" t="n">
        <v>1.758</v>
      </c>
      <c r="G836" s="0" t="n">
        <f aca="false">AVERAGE(A836:D836)</f>
        <v>1.12325</v>
      </c>
      <c r="H836" s="0" t="n">
        <f aca="false">G836-$F$1</f>
        <v>-0.256749584026622</v>
      </c>
      <c r="I836" s="0" t="n">
        <f aca="false">H1650</f>
        <v>0</v>
      </c>
      <c r="J836" s="0" t="n">
        <f aca="false">H836-I836</f>
        <v>-0.256749584026622</v>
      </c>
    </row>
    <row r="837" customFormat="false" ht="13.2" hidden="false" customHeight="false" outlineLevel="0" collapsed="false">
      <c r="A837" s="0" t="n">
        <v>0.586</v>
      </c>
      <c r="B837" s="0" t="n">
        <v>0.391</v>
      </c>
      <c r="C837" s="0" t="n">
        <v>0.195</v>
      </c>
      <c r="D837" s="0" t="n">
        <v>1.562</v>
      </c>
      <c r="G837" s="0" t="n">
        <f aca="false">AVERAGE(A837:D837)</f>
        <v>0.6835</v>
      </c>
      <c r="H837" s="0" t="n">
        <f aca="false">G837-$F$1</f>
        <v>-0.696499584026622</v>
      </c>
      <c r="I837" s="0" t="n">
        <f aca="false">H1651</f>
        <v>0</v>
      </c>
      <c r="J837" s="0" t="n">
        <f aca="false">H837-I837</f>
        <v>-0.696499584026622</v>
      </c>
    </row>
    <row r="838" customFormat="false" ht="13.2" hidden="false" customHeight="false" outlineLevel="0" collapsed="false">
      <c r="A838" s="0" t="n">
        <v>1.562</v>
      </c>
      <c r="B838" s="0" t="n">
        <v>0.586</v>
      </c>
      <c r="C838" s="0" t="n">
        <v>1.172</v>
      </c>
      <c r="D838" s="0" t="n">
        <v>2.148</v>
      </c>
      <c r="G838" s="0" t="n">
        <f aca="false">AVERAGE(A838:D838)</f>
        <v>1.367</v>
      </c>
      <c r="H838" s="0" t="n">
        <f aca="false">G838-$F$1</f>
        <v>-0.0129995840266222</v>
      </c>
      <c r="I838" s="0" t="n">
        <f aca="false">H1652</f>
        <v>0</v>
      </c>
      <c r="J838" s="0" t="n">
        <f aca="false">H838-I838</f>
        <v>-0.0129995840266222</v>
      </c>
    </row>
    <row r="839" customFormat="false" ht="13.2" hidden="false" customHeight="false" outlineLevel="0" collapsed="false">
      <c r="A839" s="0" t="n">
        <v>1.758</v>
      </c>
      <c r="B839" s="0" t="n">
        <v>0.195</v>
      </c>
      <c r="C839" s="0" t="n">
        <v>2.148</v>
      </c>
      <c r="D839" s="0" t="n">
        <v>1.562</v>
      </c>
      <c r="G839" s="0" t="n">
        <f aca="false">AVERAGE(A839:D839)</f>
        <v>1.41575</v>
      </c>
      <c r="H839" s="0" t="n">
        <f aca="false">G839-$F$1</f>
        <v>0.0357504159733779</v>
      </c>
      <c r="I839" s="0" t="n">
        <f aca="false">H1653</f>
        <v>0</v>
      </c>
      <c r="J839" s="0" t="n">
        <f aca="false">H839-I839</f>
        <v>0.0357504159733779</v>
      </c>
    </row>
    <row r="840" customFormat="false" ht="13.2" hidden="false" customHeight="false" outlineLevel="0" collapsed="false">
      <c r="A840" s="0" t="n">
        <v>1.367</v>
      </c>
      <c r="B840" s="0" t="n">
        <v>1.367</v>
      </c>
      <c r="C840" s="0" t="n">
        <v>2.93</v>
      </c>
      <c r="D840" s="0" t="n">
        <v>1.758</v>
      </c>
      <c r="G840" s="0" t="n">
        <f aca="false">AVERAGE(A840:D840)</f>
        <v>1.8555</v>
      </c>
      <c r="H840" s="0" t="n">
        <f aca="false">G840-$F$1</f>
        <v>0.475500415973378</v>
      </c>
      <c r="I840" s="0" t="n">
        <f aca="false">H1654</f>
        <v>0</v>
      </c>
      <c r="J840" s="0" t="n">
        <f aca="false">H840-I840</f>
        <v>0.475500415973378</v>
      </c>
    </row>
    <row r="841" customFormat="false" ht="13.2" hidden="false" customHeight="false" outlineLevel="0" collapsed="false">
      <c r="A841" s="0" t="n">
        <v>0.391</v>
      </c>
      <c r="B841" s="0" t="n">
        <v>2.148</v>
      </c>
      <c r="C841" s="0" t="n">
        <v>2.148</v>
      </c>
      <c r="D841" s="0" t="n">
        <v>1.367</v>
      </c>
      <c r="G841" s="0" t="n">
        <f aca="false">AVERAGE(A841:D841)</f>
        <v>1.5135</v>
      </c>
      <c r="H841" s="0" t="n">
        <f aca="false">G841-$F$1</f>
        <v>0.133500415973378</v>
      </c>
      <c r="I841" s="0" t="n">
        <f aca="false">H1655</f>
        <v>0</v>
      </c>
      <c r="J841" s="0" t="n">
        <f aca="false">H841-I841</f>
        <v>0.133500415973378</v>
      </c>
    </row>
    <row r="842" customFormat="false" ht="13.2" hidden="false" customHeight="false" outlineLevel="0" collapsed="false">
      <c r="A842" s="0" t="n">
        <v>1.172</v>
      </c>
      <c r="B842" s="0" t="n">
        <v>1.367</v>
      </c>
      <c r="C842" s="0" t="n">
        <v>0.977</v>
      </c>
      <c r="D842" s="0" t="n">
        <v>1.758</v>
      </c>
      <c r="G842" s="0" t="n">
        <f aca="false">AVERAGE(A842:D842)</f>
        <v>1.3185</v>
      </c>
      <c r="H842" s="0" t="n">
        <f aca="false">G842-$F$1</f>
        <v>-0.0614995840266221</v>
      </c>
      <c r="I842" s="0" t="n">
        <f aca="false">H1656</f>
        <v>0</v>
      </c>
      <c r="J842" s="0" t="n">
        <f aca="false">H842-I842</f>
        <v>-0.0614995840266221</v>
      </c>
    </row>
    <row r="843" customFormat="false" ht="13.2" hidden="false" customHeight="false" outlineLevel="0" collapsed="false">
      <c r="A843" s="0" t="n">
        <v>1.758</v>
      </c>
      <c r="B843" s="0" t="n">
        <v>0.391</v>
      </c>
      <c r="C843" s="0" t="n">
        <v>0.391</v>
      </c>
      <c r="D843" s="0" t="n">
        <v>0.586</v>
      </c>
      <c r="G843" s="0" t="n">
        <f aca="false">AVERAGE(A843:D843)</f>
        <v>0.7815</v>
      </c>
      <c r="H843" s="0" t="n">
        <f aca="false">G843-$F$1</f>
        <v>-0.598499584026622</v>
      </c>
      <c r="I843" s="0" t="n">
        <f aca="false">H1657</f>
        <v>0</v>
      </c>
      <c r="J843" s="0" t="n">
        <f aca="false">H843-I843</f>
        <v>-0.598499584026622</v>
      </c>
    </row>
    <row r="844" customFormat="false" ht="13.2" hidden="false" customHeight="false" outlineLevel="0" collapsed="false">
      <c r="A844" s="0" t="n">
        <v>1.172</v>
      </c>
      <c r="B844" s="0" t="n">
        <v>0.195</v>
      </c>
      <c r="C844" s="0" t="n">
        <v>1.562</v>
      </c>
      <c r="D844" s="0" t="n">
        <v>0.977</v>
      </c>
      <c r="G844" s="0" t="n">
        <f aca="false">AVERAGE(A844:D844)</f>
        <v>0.9765</v>
      </c>
      <c r="H844" s="0" t="n">
        <f aca="false">G844-$F$1</f>
        <v>-0.403499584026622</v>
      </c>
      <c r="I844" s="0" t="n">
        <f aca="false">H1658</f>
        <v>0</v>
      </c>
      <c r="J844" s="0" t="n">
        <f aca="false">H844-I844</f>
        <v>-0.403499584026622</v>
      </c>
    </row>
    <row r="845" customFormat="false" ht="13.2" hidden="false" customHeight="false" outlineLevel="0" collapsed="false">
      <c r="A845" s="0" t="n">
        <v>0.586</v>
      </c>
      <c r="B845" s="0" t="n">
        <v>2.734</v>
      </c>
      <c r="C845" s="0" t="n">
        <v>0.977</v>
      </c>
      <c r="D845" s="0" t="n">
        <v>0.977</v>
      </c>
      <c r="G845" s="0" t="n">
        <f aca="false">AVERAGE(A845:D845)</f>
        <v>1.3185</v>
      </c>
      <c r="H845" s="0" t="n">
        <f aca="false">G845-$F$1</f>
        <v>-0.0614995840266221</v>
      </c>
      <c r="I845" s="0" t="n">
        <f aca="false">H1659</f>
        <v>0</v>
      </c>
      <c r="J845" s="0" t="n">
        <f aca="false">H845-I845</f>
        <v>-0.0614995840266221</v>
      </c>
    </row>
    <row r="846" customFormat="false" ht="13.2" hidden="false" customHeight="false" outlineLevel="0" collapsed="false">
      <c r="A846" s="0" t="n">
        <v>1.367</v>
      </c>
      <c r="B846" s="0" t="n">
        <v>2.734</v>
      </c>
      <c r="C846" s="0" t="n">
        <v>1.367</v>
      </c>
      <c r="D846" s="0" t="n">
        <v>2.148</v>
      </c>
      <c r="G846" s="0" t="n">
        <f aca="false">AVERAGE(A846:D846)</f>
        <v>1.904</v>
      </c>
      <c r="H846" s="0" t="n">
        <f aca="false">G846-$F$1</f>
        <v>0.524000415973378</v>
      </c>
      <c r="I846" s="0" t="n">
        <f aca="false">H1660</f>
        <v>0</v>
      </c>
      <c r="J846" s="0" t="n">
        <f aca="false">H846-I846</f>
        <v>0.524000415973378</v>
      </c>
    </row>
    <row r="847" customFormat="false" ht="13.2" hidden="false" customHeight="false" outlineLevel="0" collapsed="false">
      <c r="A847" s="0" t="n">
        <v>1.172</v>
      </c>
      <c r="B847" s="0" t="n">
        <v>0.586</v>
      </c>
      <c r="C847" s="0" t="n">
        <v>0.977</v>
      </c>
      <c r="D847" s="0" t="n">
        <v>1.172</v>
      </c>
      <c r="G847" s="0" t="n">
        <f aca="false">AVERAGE(A847:D847)</f>
        <v>0.97675</v>
      </c>
      <c r="H847" s="0" t="n">
        <f aca="false">G847-$F$1</f>
        <v>-0.403249584026622</v>
      </c>
      <c r="I847" s="0" t="n">
        <f aca="false">H1661</f>
        <v>0</v>
      </c>
      <c r="J847" s="0" t="n">
        <f aca="false">H847-I847</f>
        <v>-0.403249584026622</v>
      </c>
    </row>
    <row r="848" customFormat="false" ht="13.2" hidden="false" customHeight="false" outlineLevel="0" collapsed="false">
      <c r="A848" s="0" t="n">
        <v>0.781</v>
      </c>
      <c r="B848" s="0" t="n">
        <v>1.562</v>
      </c>
      <c r="C848" s="0" t="n">
        <v>2.344</v>
      </c>
      <c r="D848" s="0" t="n">
        <v>1.172</v>
      </c>
      <c r="G848" s="0" t="n">
        <f aca="false">AVERAGE(A848:D848)</f>
        <v>1.46475</v>
      </c>
      <c r="H848" s="0" t="n">
        <f aca="false">G848-$F$1</f>
        <v>0.0847504159733779</v>
      </c>
      <c r="I848" s="0" t="n">
        <f aca="false">H1662</f>
        <v>0</v>
      </c>
      <c r="J848" s="0" t="n">
        <f aca="false">H848-I848</f>
        <v>0.0847504159733779</v>
      </c>
    </row>
    <row r="849" customFormat="false" ht="13.2" hidden="false" customHeight="false" outlineLevel="0" collapsed="false">
      <c r="A849" s="0" t="n">
        <v>0.977</v>
      </c>
      <c r="B849" s="0" t="n">
        <v>1.562</v>
      </c>
      <c r="C849" s="0" t="n">
        <v>0.781</v>
      </c>
      <c r="D849" s="0" t="n">
        <v>1.172</v>
      </c>
      <c r="G849" s="0" t="n">
        <f aca="false">AVERAGE(A849:D849)</f>
        <v>1.123</v>
      </c>
      <c r="H849" s="0" t="n">
        <f aca="false">G849-$F$1</f>
        <v>-0.256999584026622</v>
      </c>
      <c r="I849" s="0" t="n">
        <f aca="false">H1663</f>
        <v>0</v>
      </c>
      <c r="J849" s="0" t="n">
        <f aca="false">H849-I849</f>
        <v>-0.256999584026622</v>
      </c>
    </row>
    <row r="850" customFormat="false" ht="13.2" hidden="false" customHeight="false" outlineLevel="0" collapsed="false">
      <c r="A850" s="0" t="n">
        <v>0.586</v>
      </c>
      <c r="B850" s="0" t="n">
        <v>0.977</v>
      </c>
      <c r="C850" s="0" t="n">
        <v>1.758</v>
      </c>
      <c r="D850" s="0" t="n">
        <v>1.562</v>
      </c>
      <c r="G850" s="0" t="n">
        <f aca="false">AVERAGE(A850:D850)</f>
        <v>1.22075</v>
      </c>
      <c r="H850" s="0" t="n">
        <f aca="false">G850-$F$1</f>
        <v>-0.159249584026622</v>
      </c>
      <c r="I850" s="0" t="n">
        <f aca="false">H1664</f>
        <v>0</v>
      </c>
      <c r="J850" s="0" t="n">
        <f aca="false">H850-I850</f>
        <v>-0.159249584026622</v>
      </c>
    </row>
    <row r="851" customFormat="false" ht="13.2" hidden="false" customHeight="false" outlineLevel="0" collapsed="false">
      <c r="A851" s="0" t="n">
        <v>1.562</v>
      </c>
      <c r="B851" s="0" t="n">
        <v>0.977</v>
      </c>
      <c r="C851" s="0" t="n">
        <v>0.781</v>
      </c>
      <c r="D851" s="0" t="n">
        <v>0.781</v>
      </c>
      <c r="G851" s="0" t="n">
        <f aca="false">AVERAGE(A851:D851)</f>
        <v>1.02525</v>
      </c>
      <c r="H851" s="0" t="n">
        <f aca="false">G851-$F$1</f>
        <v>-0.354749584026622</v>
      </c>
      <c r="I851" s="0" t="n">
        <f aca="false">H1665</f>
        <v>0</v>
      </c>
      <c r="J851" s="0" t="n">
        <f aca="false">H851-I851</f>
        <v>-0.354749584026622</v>
      </c>
    </row>
    <row r="852" customFormat="false" ht="13.2" hidden="false" customHeight="false" outlineLevel="0" collapsed="false">
      <c r="A852" s="0" t="n">
        <v>1.953</v>
      </c>
      <c r="B852" s="0" t="n">
        <v>0.391</v>
      </c>
      <c r="C852" s="0" t="n">
        <v>0.781</v>
      </c>
      <c r="D852" s="0" t="n">
        <v>1.367</v>
      </c>
      <c r="G852" s="0" t="n">
        <f aca="false">AVERAGE(A852:D852)</f>
        <v>1.123</v>
      </c>
      <c r="H852" s="0" t="n">
        <f aca="false">G852-$F$1</f>
        <v>-0.256999584026622</v>
      </c>
      <c r="I852" s="0" t="n">
        <f aca="false">H1666</f>
        <v>0</v>
      </c>
      <c r="J852" s="0" t="n">
        <f aca="false">H852-I852</f>
        <v>-0.256999584026622</v>
      </c>
    </row>
    <row r="853" customFormat="false" ht="13.2" hidden="false" customHeight="false" outlineLevel="0" collapsed="false">
      <c r="A853" s="0" t="n">
        <v>2.344</v>
      </c>
      <c r="B853" s="0" t="n">
        <v>2.734</v>
      </c>
      <c r="C853" s="0" t="n">
        <v>0.391</v>
      </c>
      <c r="D853" s="0" t="n">
        <v>0.781</v>
      </c>
      <c r="G853" s="0" t="n">
        <f aca="false">AVERAGE(A853:D853)</f>
        <v>1.5625</v>
      </c>
      <c r="H853" s="0" t="n">
        <f aca="false">G853-$F$1</f>
        <v>0.182500415973378</v>
      </c>
      <c r="I853" s="0" t="n">
        <f aca="false">H1667</f>
        <v>0</v>
      </c>
      <c r="J853" s="0" t="n">
        <f aca="false">H853-I853</f>
        <v>0.182500415973378</v>
      </c>
    </row>
    <row r="854" customFormat="false" ht="13.2" hidden="false" customHeight="false" outlineLevel="0" collapsed="false">
      <c r="A854" s="0" t="n">
        <v>2.539</v>
      </c>
      <c r="B854" s="0" t="n">
        <v>0.586</v>
      </c>
      <c r="C854" s="0" t="n">
        <v>0.195</v>
      </c>
      <c r="D854" s="0" t="n">
        <v>0.977</v>
      </c>
      <c r="G854" s="0" t="n">
        <f aca="false">AVERAGE(A854:D854)</f>
        <v>1.07425</v>
      </c>
      <c r="H854" s="0" t="n">
        <f aca="false">G854-$F$1</f>
        <v>-0.305749584026622</v>
      </c>
      <c r="I854" s="0" t="n">
        <f aca="false">H1668</f>
        <v>0</v>
      </c>
      <c r="J854" s="0" t="n">
        <f aca="false">H854-I854</f>
        <v>-0.305749584026622</v>
      </c>
    </row>
    <row r="855" customFormat="false" ht="13.2" hidden="false" customHeight="false" outlineLevel="0" collapsed="false">
      <c r="A855" s="0" t="n">
        <v>0.391</v>
      </c>
      <c r="B855" s="0" t="n">
        <v>0.977</v>
      </c>
      <c r="C855" s="0" t="n">
        <v>1.953</v>
      </c>
      <c r="D855" s="0" t="n">
        <v>0.391</v>
      </c>
      <c r="G855" s="0" t="n">
        <f aca="false">AVERAGE(A855:D855)</f>
        <v>0.928</v>
      </c>
      <c r="H855" s="0" t="n">
        <f aca="false">G855-$F$1</f>
        <v>-0.451999584026622</v>
      </c>
      <c r="I855" s="0" t="n">
        <f aca="false">H1669</f>
        <v>0</v>
      </c>
      <c r="J855" s="0" t="n">
        <f aca="false">H855-I855</f>
        <v>-0.451999584026622</v>
      </c>
    </row>
    <row r="856" customFormat="false" ht="13.2" hidden="false" customHeight="false" outlineLevel="0" collapsed="false">
      <c r="A856" s="0" t="n">
        <v>0.977</v>
      </c>
      <c r="B856" s="0" t="n">
        <v>1.562</v>
      </c>
      <c r="C856" s="0" t="n">
        <v>0</v>
      </c>
      <c r="D856" s="0" t="n">
        <v>0.195</v>
      </c>
      <c r="G856" s="0" t="n">
        <f aca="false">AVERAGE(A856:D856)</f>
        <v>0.6835</v>
      </c>
      <c r="H856" s="0" t="n">
        <f aca="false">G856-$F$1</f>
        <v>-0.696499584026622</v>
      </c>
      <c r="I856" s="0" t="n">
        <f aca="false">H1670</f>
        <v>0</v>
      </c>
      <c r="J856" s="0" t="n">
        <f aca="false">H856-I856</f>
        <v>-0.696499584026622</v>
      </c>
    </row>
    <row r="857" customFormat="false" ht="13.2" hidden="false" customHeight="false" outlineLevel="0" collapsed="false">
      <c r="A857" s="0" t="n">
        <v>3.32</v>
      </c>
      <c r="B857" s="0" t="n">
        <v>2.344</v>
      </c>
      <c r="C857" s="0" t="n">
        <v>0.781</v>
      </c>
      <c r="D857" s="0" t="n">
        <v>1.367</v>
      </c>
      <c r="G857" s="0" t="n">
        <f aca="false">AVERAGE(A857:D857)</f>
        <v>1.953</v>
      </c>
      <c r="H857" s="0" t="n">
        <f aca="false">G857-$F$1</f>
        <v>0.573000415973378</v>
      </c>
      <c r="I857" s="0" t="n">
        <f aca="false">H1671</f>
        <v>0</v>
      </c>
      <c r="J857" s="0" t="n">
        <f aca="false">H857-I857</f>
        <v>0.573000415973378</v>
      </c>
    </row>
    <row r="858" customFormat="false" ht="13.2" hidden="false" customHeight="false" outlineLevel="0" collapsed="false">
      <c r="A858" s="0" t="n">
        <v>0.781</v>
      </c>
      <c r="B858" s="0" t="n">
        <v>0.977</v>
      </c>
      <c r="C858" s="0" t="n">
        <v>1.562</v>
      </c>
      <c r="D858" s="0" t="n">
        <v>1.953</v>
      </c>
      <c r="G858" s="0" t="n">
        <f aca="false">AVERAGE(A858:D858)</f>
        <v>1.31825</v>
      </c>
      <c r="H858" s="0" t="n">
        <f aca="false">G858-$F$1</f>
        <v>-0.0617495840266222</v>
      </c>
      <c r="I858" s="0" t="n">
        <f aca="false">H1672</f>
        <v>0</v>
      </c>
      <c r="J858" s="0" t="n">
        <f aca="false">H858-I858</f>
        <v>-0.0617495840266222</v>
      </c>
    </row>
    <row r="859" customFormat="false" ht="13.2" hidden="false" customHeight="false" outlineLevel="0" collapsed="false">
      <c r="A859" s="0" t="n">
        <v>1.172</v>
      </c>
      <c r="B859" s="0" t="n">
        <v>1.172</v>
      </c>
      <c r="C859" s="0" t="n">
        <v>1.758</v>
      </c>
      <c r="D859" s="0" t="n">
        <v>1.953</v>
      </c>
      <c r="G859" s="0" t="n">
        <f aca="false">AVERAGE(A859:D859)</f>
        <v>1.51375</v>
      </c>
      <c r="H859" s="0" t="n">
        <f aca="false">G859-$F$1</f>
        <v>0.133750415973378</v>
      </c>
      <c r="I859" s="0" t="n">
        <f aca="false">H1673</f>
        <v>0</v>
      </c>
      <c r="J859" s="0" t="n">
        <f aca="false">H859-I859</f>
        <v>0.133750415973378</v>
      </c>
    </row>
    <row r="860" customFormat="false" ht="13.2" hidden="false" customHeight="false" outlineLevel="0" collapsed="false">
      <c r="A860" s="0" t="n">
        <v>2.734</v>
      </c>
      <c r="B860" s="0" t="n">
        <v>0.391</v>
      </c>
      <c r="C860" s="0" t="n">
        <v>1.172</v>
      </c>
      <c r="D860" s="0" t="n">
        <v>2.148</v>
      </c>
      <c r="G860" s="0" t="n">
        <f aca="false">AVERAGE(A860:D860)</f>
        <v>1.61125</v>
      </c>
      <c r="H860" s="0" t="n">
        <f aca="false">G860-$F$1</f>
        <v>0.231250415973378</v>
      </c>
      <c r="I860" s="0" t="n">
        <f aca="false">H1674</f>
        <v>0</v>
      </c>
      <c r="J860" s="0" t="n">
        <f aca="false">H860-I860</f>
        <v>0.231250415973378</v>
      </c>
    </row>
    <row r="861" customFormat="false" ht="13.2" hidden="false" customHeight="false" outlineLevel="0" collapsed="false">
      <c r="A861" s="0" t="n">
        <v>1.562</v>
      </c>
      <c r="B861" s="0" t="n">
        <v>0.586</v>
      </c>
      <c r="C861" s="0" t="n">
        <v>0.781</v>
      </c>
      <c r="D861" s="0" t="n">
        <v>0.781</v>
      </c>
      <c r="G861" s="0" t="n">
        <f aca="false">AVERAGE(A861:D861)</f>
        <v>0.9275</v>
      </c>
      <c r="H861" s="0" t="n">
        <f aca="false">G861-$F$1</f>
        <v>-0.452499584026622</v>
      </c>
      <c r="I861" s="0" t="n">
        <f aca="false">H1675</f>
        <v>0</v>
      </c>
      <c r="J861" s="0" t="n">
        <f aca="false">H861-I861</f>
        <v>-0.452499584026622</v>
      </c>
    </row>
    <row r="862" customFormat="false" ht="13.2" hidden="false" customHeight="false" outlineLevel="0" collapsed="false">
      <c r="A862" s="0" t="n">
        <v>0.781</v>
      </c>
      <c r="B862" s="0" t="n">
        <v>0.977</v>
      </c>
      <c r="C862" s="0" t="n">
        <v>1.953</v>
      </c>
      <c r="D862" s="0" t="n">
        <v>0.977</v>
      </c>
      <c r="G862" s="0" t="n">
        <f aca="false">AVERAGE(A862:D862)</f>
        <v>1.172</v>
      </c>
      <c r="H862" s="0" t="n">
        <f aca="false">G862-$F$1</f>
        <v>-0.207999584026622</v>
      </c>
      <c r="I862" s="0" t="n">
        <f aca="false">H1676</f>
        <v>0</v>
      </c>
      <c r="J862" s="0" t="n">
        <f aca="false">H862-I862</f>
        <v>-0.207999584026622</v>
      </c>
    </row>
    <row r="863" customFormat="false" ht="13.2" hidden="false" customHeight="false" outlineLevel="0" collapsed="false">
      <c r="A863" s="0" t="n">
        <v>0.781</v>
      </c>
      <c r="B863" s="0" t="n">
        <v>0.391</v>
      </c>
      <c r="C863" s="0" t="n">
        <v>1.758</v>
      </c>
      <c r="D863" s="0" t="n">
        <v>1.562</v>
      </c>
      <c r="G863" s="0" t="n">
        <f aca="false">AVERAGE(A863:D863)</f>
        <v>1.123</v>
      </c>
      <c r="H863" s="0" t="n">
        <f aca="false">G863-$F$1</f>
        <v>-0.256999584026622</v>
      </c>
      <c r="I863" s="0" t="n">
        <f aca="false">H1677</f>
        <v>0</v>
      </c>
      <c r="J863" s="0" t="n">
        <f aca="false">H863-I863</f>
        <v>-0.256999584026622</v>
      </c>
    </row>
    <row r="864" customFormat="false" ht="13.2" hidden="false" customHeight="false" outlineLevel="0" collapsed="false">
      <c r="A864" s="0" t="n">
        <v>2.93</v>
      </c>
      <c r="B864" s="0" t="n">
        <v>2.734</v>
      </c>
      <c r="C864" s="0" t="n">
        <v>1.758</v>
      </c>
      <c r="D864" s="0" t="n">
        <v>0.781</v>
      </c>
      <c r="G864" s="0" t="n">
        <f aca="false">AVERAGE(A864:D864)</f>
        <v>2.05075</v>
      </c>
      <c r="H864" s="0" t="n">
        <f aca="false">G864-$F$1</f>
        <v>0.670750415973378</v>
      </c>
      <c r="I864" s="0" t="n">
        <f aca="false">H1678</f>
        <v>0</v>
      </c>
      <c r="J864" s="0" t="n">
        <f aca="false">H864-I864</f>
        <v>0.670750415973378</v>
      </c>
    </row>
    <row r="865" customFormat="false" ht="13.2" hidden="false" customHeight="false" outlineLevel="0" collapsed="false">
      <c r="A865" s="0" t="n">
        <v>0.586</v>
      </c>
      <c r="B865" s="0" t="n">
        <v>1.953</v>
      </c>
      <c r="C865" s="0" t="n">
        <v>2.539</v>
      </c>
      <c r="D865" s="0" t="n">
        <v>0.586</v>
      </c>
      <c r="G865" s="0" t="n">
        <f aca="false">AVERAGE(A865:D865)</f>
        <v>1.416</v>
      </c>
      <c r="H865" s="0" t="n">
        <f aca="false">G865-$F$1</f>
        <v>0.0360004159733778</v>
      </c>
      <c r="I865" s="0" t="n">
        <f aca="false">H1679</f>
        <v>0</v>
      </c>
      <c r="J865" s="0" t="n">
        <f aca="false">H865-I865</f>
        <v>0.0360004159733778</v>
      </c>
    </row>
    <row r="866" customFormat="false" ht="13.2" hidden="false" customHeight="false" outlineLevel="0" collapsed="false">
      <c r="A866" s="0" t="n">
        <v>1.367</v>
      </c>
      <c r="B866" s="0" t="n">
        <v>1.172</v>
      </c>
      <c r="C866" s="0" t="n">
        <v>1.562</v>
      </c>
      <c r="D866" s="0" t="n">
        <v>0.977</v>
      </c>
      <c r="G866" s="0" t="n">
        <f aca="false">AVERAGE(A866:D866)</f>
        <v>1.2695</v>
      </c>
      <c r="H866" s="0" t="n">
        <f aca="false">G866-$F$1</f>
        <v>-0.110499584026622</v>
      </c>
      <c r="I866" s="0" t="n">
        <f aca="false">H1680</f>
        <v>0</v>
      </c>
      <c r="J866" s="0" t="n">
        <f aca="false">H866-I866</f>
        <v>-0.110499584026622</v>
      </c>
    </row>
    <row r="867" customFormat="false" ht="13.2" hidden="false" customHeight="false" outlineLevel="0" collapsed="false">
      <c r="A867" s="0" t="n">
        <v>2.148</v>
      </c>
      <c r="B867" s="0" t="n">
        <v>1.758</v>
      </c>
      <c r="C867" s="0" t="n">
        <v>0.781</v>
      </c>
      <c r="D867" s="0" t="n">
        <v>1.758</v>
      </c>
      <c r="G867" s="0" t="n">
        <f aca="false">AVERAGE(A867:D867)</f>
        <v>1.61125</v>
      </c>
      <c r="H867" s="0" t="n">
        <f aca="false">G867-$F$1</f>
        <v>0.231250415973378</v>
      </c>
      <c r="I867" s="0" t="n">
        <f aca="false">H1681</f>
        <v>0</v>
      </c>
      <c r="J867" s="0" t="n">
        <f aca="false">H867-I867</f>
        <v>0.231250415973378</v>
      </c>
    </row>
    <row r="868" customFormat="false" ht="13.2" hidden="false" customHeight="false" outlineLevel="0" collapsed="false">
      <c r="A868" s="0" t="n">
        <v>1.758</v>
      </c>
      <c r="B868" s="0" t="n">
        <v>1.367</v>
      </c>
      <c r="C868" s="0" t="n">
        <v>0.391</v>
      </c>
      <c r="D868" s="0" t="n">
        <v>1.953</v>
      </c>
      <c r="G868" s="0" t="n">
        <f aca="false">AVERAGE(A868:D868)</f>
        <v>1.36725</v>
      </c>
      <c r="H868" s="0" t="n">
        <f aca="false">G868-$F$1</f>
        <v>-0.0127495840266221</v>
      </c>
      <c r="I868" s="0" t="n">
        <f aca="false">H1682</f>
        <v>0</v>
      </c>
      <c r="J868" s="0" t="n">
        <f aca="false">H868-I868</f>
        <v>-0.0127495840266221</v>
      </c>
    </row>
    <row r="869" customFormat="false" ht="13.2" hidden="false" customHeight="false" outlineLevel="0" collapsed="false">
      <c r="A869" s="0" t="n">
        <v>1.172</v>
      </c>
      <c r="B869" s="0" t="n">
        <v>0.781</v>
      </c>
      <c r="C869" s="0" t="n">
        <v>2.148</v>
      </c>
      <c r="D869" s="0" t="n">
        <v>0.977</v>
      </c>
      <c r="G869" s="0" t="n">
        <f aca="false">AVERAGE(A869:D869)</f>
        <v>1.2695</v>
      </c>
      <c r="H869" s="0" t="n">
        <f aca="false">G869-$F$1</f>
        <v>-0.110499584026622</v>
      </c>
      <c r="I869" s="0" t="n">
        <f aca="false">H1683</f>
        <v>0</v>
      </c>
      <c r="J869" s="0" t="n">
        <f aca="false">H869-I869</f>
        <v>-0.110499584026622</v>
      </c>
    </row>
    <row r="870" customFormat="false" ht="13.2" hidden="false" customHeight="false" outlineLevel="0" collapsed="false">
      <c r="A870" s="0" t="n">
        <v>1.367</v>
      </c>
      <c r="B870" s="0" t="n">
        <v>1.562</v>
      </c>
      <c r="C870" s="0" t="n">
        <v>0.977</v>
      </c>
      <c r="D870" s="0" t="n">
        <v>0.391</v>
      </c>
      <c r="G870" s="0" t="n">
        <f aca="false">AVERAGE(A870:D870)</f>
        <v>1.07425</v>
      </c>
      <c r="H870" s="0" t="n">
        <f aca="false">G870-$F$1</f>
        <v>-0.305749584026622</v>
      </c>
      <c r="I870" s="0" t="n">
        <f aca="false">H1684</f>
        <v>0</v>
      </c>
      <c r="J870" s="0" t="n">
        <f aca="false">H870-I870</f>
        <v>-0.305749584026622</v>
      </c>
    </row>
    <row r="871" customFormat="false" ht="13.2" hidden="false" customHeight="false" outlineLevel="0" collapsed="false">
      <c r="A871" s="0" t="n">
        <v>2.148</v>
      </c>
      <c r="B871" s="0" t="n">
        <v>2.539</v>
      </c>
      <c r="C871" s="0" t="n">
        <v>2.148</v>
      </c>
      <c r="D871" s="0" t="n">
        <v>4.883</v>
      </c>
      <c r="G871" s="0" t="n">
        <f aca="false">AVERAGE(A871:D871)</f>
        <v>2.9295</v>
      </c>
      <c r="H871" s="0" t="n">
        <f aca="false">G871-$F$1</f>
        <v>1.54950041597338</v>
      </c>
      <c r="I871" s="0" t="n">
        <f aca="false">H1685</f>
        <v>0</v>
      </c>
      <c r="J871" s="0" t="n">
        <f aca="false">H871-I871</f>
        <v>1.54950041597338</v>
      </c>
    </row>
    <row r="872" customFormat="false" ht="13.2" hidden="false" customHeight="false" outlineLevel="0" collapsed="false">
      <c r="A872" s="0" t="n">
        <v>1.172</v>
      </c>
      <c r="B872" s="0" t="n">
        <v>1.367</v>
      </c>
      <c r="C872" s="0" t="n">
        <v>1.562</v>
      </c>
      <c r="D872" s="0" t="n">
        <v>0.586</v>
      </c>
      <c r="G872" s="0" t="n">
        <f aca="false">AVERAGE(A872:D872)</f>
        <v>1.17175</v>
      </c>
      <c r="H872" s="0" t="n">
        <f aca="false">G872-$F$1</f>
        <v>-0.208249584026622</v>
      </c>
      <c r="I872" s="0" t="n">
        <f aca="false">H1686</f>
        <v>0</v>
      </c>
      <c r="J872" s="0" t="n">
        <f aca="false">H872-I872</f>
        <v>-0.208249584026622</v>
      </c>
    </row>
    <row r="873" customFormat="false" ht="13.2" hidden="false" customHeight="false" outlineLevel="0" collapsed="false">
      <c r="A873" s="0" t="n">
        <v>0.586</v>
      </c>
      <c r="B873" s="0" t="n">
        <v>1.172</v>
      </c>
      <c r="C873" s="0" t="n">
        <v>1.562</v>
      </c>
      <c r="D873" s="0" t="n">
        <v>0.977</v>
      </c>
      <c r="G873" s="0" t="n">
        <f aca="false">AVERAGE(A873:D873)</f>
        <v>1.07425</v>
      </c>
      <c r="H873" s="0" t="n">
        <f aca="false">G873-$F$1</f>
        <v>-0.305749584026622</v>
      </c>
      <c r="I873" s="0" t="n">
        <f aca="false">H1687</f>
        <v>0</v>
      </c>
      <c r="J873" s="0" t="n">
        <f aca="false">H873-I873</f>
        <v>-0.305749584026622</v>
      </c>
    </row>
    <row r="874" customFormat="false" ht="13.2" hidden="false" customHeight="false" outlineLevel="0" collapsed="false">
      <c r="A874" s="0" t="n">
        <v>0.391</v>
      </c>
      <c r="B874" s="0" t="n">
        <v>1.172</v>
      </c>
      <c r="C874" s="0" t="n">
        <v>1.953</v>
      </c>
      <c r="D874" s="0" t="n">
        <v>0.781</v>
      </c>
      <c r="G874" s="0" t="n">
        <f aca="false">AVERAGE(A874:D874)</f>
        <v>1.07425</v>
      </c>
      <c r="H874" s="0" t="n">
        <f aca="false">G874-$F$1</f>
        <v>-0.305749584026622</v>
      </c>
      <c r="I874" s="0" t="n">
        <f aca="false">H1688</f>
        <v>0</v>
      </c>
      <c r="J874" s="0" t="n">
        <f aca="false">H874-I874</f>
        <v>-0.305749584026622</v>
      </c>
    </row>
    <row r="875" customFormat="false" ht="13.2" hidden="false" customHeight="false" outlineLevel="0" collapsed="false">
      <c r="A875" s="0" t="n">
        <v>1.758</v>
      </c>
      <c r="B875" s="0" t="n">
        <v>1.367</v>
      </c>
      <c r="C875" s="0" t="n">
        <v>1.367</v>
      </c>
      <c r="D875" s="0" t="n">
        <v>1.367</v>
      </c>
      <c r="G875" s="0" t="n">
        <f aca="false">AVERAGE(A875:D875)</f>
        <v>1.46475</v>
      </c>
      <c r="H875" s="0" t="n">
        <f aca="false">G875-$F$1</f>
        <v>0.0847504159733779</v>
      </c>
      <c r="I875" s="0" t="n">
        <f aca="false">H1689</f>
        <v>0</v>
      </c>
      <c r="J875" s="0" t="n">
        <f aca="false">H875-I875</f>
        <v>0.0847504159733779</v>
      </c>
    </row>
    <row r="876" customFormat="false" ht="13.2" hidden="false" customHeight="false" outlineLevel="0" collapsed="false">
      <c r="A876" s="0" t="n">
        <v>1.367</v>
      </c>
      <c r="B876" s="0" t="n">
        <v>0.977</v>
      </c>
      <c r="C876" s="0" t="n">
        <v>2.344</v>
      </c>
      <c r="D876" s="0" t="n">
        <v>0.586</v>
      </c>
      <c r="G876" s="0" t="n">
        <f aca="false">AVERAGE(A876:D876)</f>
        <v>1.3185</v>
      </c>
      <c r="H876" s="0" t="n">
        <f aca="false">G876-$F$1</f>
        <v>-0.0614995840266221</v>
      </c>
      <c r="I876" s="0" t="n">
        <f aca="false">H1690</f>
        <v>0</v>
      </c>
      <c r="J876" s="0" t="n">
        <f aca="false">H876-I876</f>
        <v>-0.0614995840266221</v>
      </c>
    </row>
    <row r="877" customFormat="false" ht="13.2" hidden="false" customHeight="false" outlineLevel="0" collapsed="false">
      <c r="A877" s="0" t="n">
        <v>1.172</v>
      </c>
      <c r="B877" s="0" t="n">
        <v>1.172</v>
      </c>
      <c r="C877" s="0" t="n">
        <v>0.781</v>
      </c>
      <c r="D877" s="0" t="n">
        <v>1.562</v>
      </c>
      <c r="G877" s="0" t="n">
        <f aca="false">AVERAGE(A877:D877)</f>
        <v>1.17175</v>
      </c>
      <c r="H877" s="0" t="n">
        <f aca="false">G877-$F$1</f>
        <v>-0.208249584026622</v>
      </c>
      <c r="I877" s="0" t="n">
        <f aca="false">H1691</f>
        <v>0</v>
      </c>
      <c r="J877" s="0" t="n">
        <f aca="false">H877-I877</f>
        <v>-0.208249584026622</v>
      </c>
    </row>
    <row r="878" customFormat="false" ht="13.2" hidden="false" customHeight="false" outlineLevel="0" collapsed="false">
      <c r="A878" s="0" t="n">
        <v>1.172</v>
      </c>
      <c r="B878" s="0" t="n">
        <v>0.781</v>
      </c>
      <c r="C878" s="0" t="n">
        <v>1.172</v>
      </c>
      <c r="D878" s="0" t="n">
        <v>1.562</v>
      </c>
      <c r="G878" s="0" t="n">
        <f aca="false">AVERAGE(A878:D878)</f>
        <v>1.17175</v>
      </c>
      <c r="H878" s="0" t="n">
        <f aca="false">G878-$F$1</f>
        <v>-0.208249584026622</v>
      </c>
      <c r="I878" s="0" t="n">
        <f aca="false">H1692</f>
        <v>0</v>
      </c>
      <c r="J878" s="0" t="n">
        <f aca="false">H878-I878</f>
        <v>-0.208249584026622</v>
      </c>
    </row>
    <row r="879" customFormat="false" ht="13.2" hidden="false" customHeight="false" outlineLevel="0" collapsed="false">
      <c r="A879" s="0" t="n">
        <v>2.148</v>
      </c>
      <c r="B879" s="0" t="n">
        <v>2.539</v>
      </c>
      <c r="C879" s="0" t="n">
        <v>0.977</v>
      </c>
      <c r="D879" s="0" t="n">
        <v>0.977</v>
      </c>
      <c r="G879" s="0" t="n">
        <f aca="false">AVERAGE(A879:D879)</f>
        <v>1.66025</v>
      </c>
      <c r="H879" s="0" t="n">
        <f aca="false">G879-$F$1</f>
        <v>0.280250415973378</v>
      </c>
      <c r="I879" s="0" t="n">
        <f aca="false">H1693</f>
        <v>0</v>
      </c>
      <c r="J879" s="0" t="n">
        <f aca="false">H879-I879</f>
        <v>0.280250415973378</v>
      </c>
    </row>
    <row r="880" customFormat="false" ht="13.2" hidden="false" customHeight="false" outlineLevel="0" collapsed="false">
      <c r="A880" s="0" t="n">
        <v>0.977</v>
      </c>
      <c r="B880" s="0" t="n">
        <v>1.562</v>
      </c>
      <c r="C880" s="0" t="n">
        <v>2.93</v>
      </c>
      <c r="D880" s="0" t="n">
        <v>0.977</v>
      </c>
      <c r="G880" s="0" t="n">
        <f aca="false">AVERAGE(A880:D880)</f>
        <v>1.6115</v>
      </c>
      <c r="H880" s="0" t="n">
        <f aca="false">G880-$F$1</f>
        <v>0.231500415973378</v>
      </c>
      <c r="I880" s="0" t="n">
        <f aca="false">H1694</f>
        <v>0</v>
      </c>
      <c r="J880" s="0" t="n">
        <f aca="false">H880-I880</f>
        <v>0.231500415973378</v>
      </c>
    </row>
    <row r="881" customFormat="false" ht="13.2" hidden="false" customHeight="false" outlineLevel="0" collapsed="false">
      <c r="A881" s="0" t="n">
        <v>2.148</v>
      </c>
      <c r="B881" s="0" t="n">
        <v>2.148</v>
      </c>
      <c r="C881" s="0" t="n">
        <v>0.586</v>
      </c>
      <c r="D881" s="0" t="n">
        <v>0.586</v>
      </c>
      <c r="G881" s="0" t="n">
        <f aca="false">AVERAGE(A881:D881)</f>
        <v>1.367</v>
      </c>
      <c r="H881" s="0" t="n">
        <f aca="false">G881-$F$1</f>
        <v>-0.0129995840266222</v>
      </c>
      <c r="I881" s="0" t="n">
        <f aca="false">H1695</f>
        <v>0</v>
      </c>
      <c r="J881" s="0" t="n">
        <f aca="false">H881-I881</f>
        <v>-0.0129995840266222</v>
      </c>
    </row>
    <row r="882" customFormat="false" ht="13.2" hidden="false" customHeight="false" outlineLevel="0" collapsed="false">
      <c r="A882" s="0" t="n">
        <v>2.93</v>
      </c>
      <c r="B882" s="0" t="n">
        <v>1.367</v>
      </c>
      <c r="C882" s="0" t="n">
        <v>1.562</v>
      </c>
      <c r="D882" s="0" t="n">
        <v>1.758</v>
      </c>
      <c r="G882" s="0" t="n">
        <f aca="false">AVERAGE(A882:D882)</f>
        <v>1.90425</v>
      </c>
      <c r="H882" s="0" t="n">
        <f aca="false">G882-$F$1</f>
        <v>0.524250415973378</v>
      </c>
      <c r="I882" s="0" t="n">
        <f aca="false">H1696</f>
        <v>0</v>
      </c>
      <c r="J882" s="0" t="n">
        <f aca="false">H882-I882</f>
        <v>0.524250415973378</v>
      </c>
    </row>
    <row r="883" customFormat="false" ht="13.2" hidden="false" customHeight="false" outlineLevel="0" collapsed="false">
      <c r="A883" s="0" t="n">
        <v>0.977</v>
      </c>
      <c r="B883" s="0" t="n">
        <v>0.195</v>
      </c>
      <c r="C883" s="0" t="n">
        <v>2.93</v>
      </c>
      <c r="D883" s="0" t="n">
        <v>2.344</v>
      </c>
      <c r="G883" s="0" t="n">
        <f aca="false">AVERAGE(A883:D883)</f>
        <v>1.6115</v>
      </c>
      <c r="H883" s="0" t="n">
        <f aca="false">G883-$F$1</f>
        <v>0.231500415973378</v>
      </c>
      <c r="I883" s="0" t="n">
        <f aca="false">H1697</f>
        <v>0</v>
      </c>
      <c r="J883" s="0" t="n">
        <f aca="false">H883-I883</f>
        <v>0.231500415973378</v>
      </c>
    </row>
    <row r="884" customFormat="false" ht="13.2" hidden="false" customHeight="false" outlineLevel="0" collapsed="false">
      <c r="A884" s="0" t="n">
        <v>1.562</v>
      </c>
      <c r="B884" s="0" t="n">
        <v>0.195</v>
      </c>
      <c r="C884" s="0" t="n">
        <v>0.586</v>
      </c>
      <c r="D884" s="0" t="n">
        <v>1.172</v>
      </c>
      <c r="G884" s="0" t="n">
        <f aca="false">AVERAGE(A884:D884)</f>
        <v>0.87875</v>
      </c>
      <c r="H884" s="0" t="n">
        <f aca="false">G884-$F$1</f>
        <v>-0.501249584026622</v>
      </c>
      <c r="I884" s="0" t="n">
        <f aca="false">H1698</f>
        <v>0</v>
      </c>
      <c r="J884" s="0" t="n">
        <f aca="false">H884-I884</f>
        <v>-0.501249584026622</v>
      </c>
    </row>
    <row r="885" customFormat="false" ht="13.2" hidden="false" customHeight="false" outlineLevel="0" collapsed="false">
      <c r="A885" s="0" t="n">
        <v>1.367</v>
      </c>
      <c r="B885" s="0" t="n">
        <v>1.367</v>
      </c>
      <c r="C885" s="0" t="n">
        <v>0.586</v>
      </c>
      <c r="D885" s="0" t="n">
        <v>0.781</v>
      </c>
      <c r="G885" s="0" t="n">
        <f aca="false">AVERAGE(A885:D885)</f>
        <v>1.02525</v>
      </c>
      <c r="H885" s="0" t="n">
        <f aca="false">G885-$F$1</f>
        <v>-0.354749584026622</v>
      </c>
      <c r="I885" s="0" t="n">
        <f aca="false">H1699</f>
        <v>0</v>
      </c>
      <c r="J885" s="0" t="n">
        <f aca="false">H885-I885</f>
        <v>-0.354749584026622</v>
      </c>
    </row>
    <row r="886" customFormat="false" ht="13.2" hidden="false" customHeight="false" outlineLevel="0" collapsed="false">
      <c r="A886" s="0" t="n">
        <v>2.148</v>
      </c>
      <c r="B886" s="0" t="n">
        <v>0.781</v>
      </c>
      <c r="C886" s="0" t="n">
        <v>0.195</v>
      </c>
      <c r="D886" s="0" t="n">
        <v>0.781</v>
      </c>
      <c r="G886" s="0" t="n">
        <f aca="false">AVERAGE(A886:D886)</f>
        <v>0.97625</v>
      </c>
      <c r="H886" s="0" t="n">
        <f aca="false">G886-$F$1</f>
        <v>-0.403749584026622</v>
      </c>
      <c r="I886" s="0" t="n">
        <f aca="false">H1700</f>
        <v>0</v>
      </c>
      <c r="J886" s="0" t="n">
        <f aca="false">H886-I886</f>
        <v>-0.403749584026622</v>
      </c>
    </row>
    <row r="887" customFormat="false" ht="13.2" hidden="false" customHeight="false" outlineLevel="0" collapsed="false">
      <c r="A887" s="0" t="n">
        <v>0.586</v>
      </c>
      <c r="B887" s="0" t="n">
        <v>0.781</v>
      </c>
      <c r="C887" s="0" t="n">
        <v>1.758</v>
      </c>
      <c r="D887" s="0" t="n">
        <v>0.586</v>
      </c>
      <c r="G887" s="0" t="n">
        <f aca="false">AVERAGE(A887:D887)</f>
        <v>0.92775</v>
      </c>
      <c r="H887" s="0" t="n">
        <f aca="false">G887-$F$1</f>
        <v>-0.452249584026622</v>
      </c>
      <c r="I887" s="0" t="n">
        <f aca="false">H1701</f>
        <v>0</v>
      </c>
      <c r="J887" s="0" t="n">
        <f aca="false">H887-I887</f>
        <v>-0.452249584026622</v>
      </c>
    </row>
    <row r="888" customFormat="false" ht="13.2" hidden="false" customHeight="false" outlineLevel="0" collapsed="false">
      <c r="A888" s="0" t="n">
        <v>0.586</v>
      </c>
      <c r="B888" s="0" t="n">
        <v>1.758</v>
      </c>
      <c r="C888" s="0" t="n">
        <v>0.977</v>
      </c>
      <c r="D888" s="0" t="n">
        <v>1.172</v>
      </c>
      <c r="G888" s="0" t="n">
        <f aca="false">AVERAGE(A888:D888)</f>
        <v>1.12325</v>
      </c>
      <c r="H888" s="0" t="n">
        <f aca="false">G888-$F$1</f>
        <v>-0.256749584026622</v>
      </c>
      <c r="I888" s="0" t="n">
        <f aca="false">H1702</f>
        <v>0</v>
      </c>
      <c r="J888" s="0" t="n">
        <f aca="false">H888-I888</f>
        <v>-0.256749584026622</v>
      </c>
    </row>
    <row r="889" customFormat="false" ht="13.2" hidden="false" customHeight="false" outlineLevel="0" collapsed="false">
      <c r="A889" s="0" t="n">
        <v>0.781</v>
      </c>
      <c r="B889" s="0" t="n">
        <v>0.781</v>
      </c>
      <c r="C889" s="0" t="n">
        <v>2.734</v>
      </c>
      <c r="D889" s="0" t="n">
        <v>1.758</v>
      </c>
      <c r="G889" s="0" t="n">
        <f aca="false">AVERAGE(A889:D889)</f>
        <v>1.5135</v>
      </c>
      <c r="H889" s="0" t="n">
        <f aca="false">G889-$F$1</f>
        <v>0.133500415973378</v>
      </c>
      <c r="I889" s="0" t="n">
        <f aca="false">H1703</f>
        <v>0</v>
      </c>
      <c r="J889" s="0" t="n">
        <f aca="false">H889-I889</f>
        <v>0.133500415973378</v>
      </c>
    </row>
    <row r="890" customFormat="false" ht="13.2" hidden="false" customHeight="false" outlineLevel="0" collapsed="false">
      <c r="A890" s="0" t="n">
        <v>0.586</v>
      </c>
      <c r="B890" s="0" t="n">
        <v>1.367</v>
      </c>
      <c r="C890" s="0" t="n">
        <v>1.953</v>
      </c>
      <c r="D890" s="0" t="n">
        <v>1.367</v>
      </c>
      <c r="G890" s="0" t="n">
        <f aca="false">AVERAGE(A890:D890)</f>
        <v>1.31825</v>
      </c>
      <c r="H890" s="0" t="n">
        <f aca="false">G890-$F$1</f>
        <v>-0.0617495840266222</v>
      </c>
      <c r="I890" s="0" t="n">
        <f aca="false">H1704</f>
        <v>0</v>
      </c>
      <c r="J890" s="0" t="n">
        <f aca="false">H890-I890</f>
        <v>-0.0617495840266222</v>
      </c>
    </row>
    <row r="891" customFormat="false" ht="13.2" hidden="false" customHeight="false" outlineLevel="0" collapsed="false">
      <c r="A891" s="0" t="n">
        <v>1.953</v>
      </c>
      <c r="B891" s="0" t="n">
        <v>1.758</v>
      </c>
      <c r="C891" s="0" t="n">
        <v>1.758</v>
      </c>
      <c r="D891" s="0" t="n">
        <v>0.586</v>
      </c>
      <c r="G891" s="0" t="n">
        <f aca="false">AVERAGE(A891:D891)</f>
        <v>1.51375</v>
      </c>
      <c r="H891" s="0" t="n">
        <f aca="false">G891-$F$1</f>
        <v>0.133750415973378</v>
      </c>
      <c r="I891" s="0" t="n">
        <f aca="false">H1705</f>
        <v>0</v>
      </c>
      <c r="J891" s="0" t="n">
        <f aca="false">H891-I891</f>
        <v>0.133750415973378</v>
      </c>
    </row>
    <row r="892" customFormat="false" ht="13.2" hidden="false" customHeight="false" outlineLevel="0" collapsed="false">
      <c r="A892" s="0" t="n">
        <v>0.977</v>
      </c>
      <c r="B892" s="0" t="n">
        <v>0.195</v>
      </c>
      <c r="C892" s="0" t="n">
        <v>3.125</v>
      </c>
      <c r="D892" s="0" t="n">
        <v>1.172</v>
      </c>
      <c r="G892" s="0" t="n">
        <f aca="false">AVERAGE(A892:D892)</f>
        <v>1.36725</v>
      </c>
      <c r="H892" s="0" t="n">
        <f aca="false">G892-$F$1</f>
        <v>-0.0127495840266221</v>
      </c>
      <c r="I892" s="0" t="n">
        <f aca="false">H1706</f>
        <v>0</v>
      </c>
      <c r="J892" s="0" t="n">
        <f aca="false">H892-I892</f>
        <v>-0.0127495840266221</v>
      </c>
    </row>
    <row r="893" customFormat="false" ht="13.2" hidden="false" customHeight="false" outlineLevel="0" collapsed="false">
      <c r="A893" s="0" t="n">
        <v>0.781</v>
      </c>
      <c r="B893" s="0" t="n">
        <v>1.367</v>
      </c>
      <c r="C893" s="0" t="n">
        <v>0.195</v>
      </c>
      <c r="D893" s="0" t="n">
        <v>1.562</v>
      </c>
      <c r="G893" s="0" t="n">
        <f aca="false">AVERAGE(A893:D893)</f>
        <v>0.97625</v>
      </c>
      <c r="H893" s="0" t="n">
        <f aca="false">G893-$F$1</f>
        <v>-0.403749584026622</v>
      </c>
      <c r="I893" s="0" t="n">
        <f aca="false">H1707</f>
        <v>0</v>
      </c>
      <c r="J893" s="0" t="n">
        <f aca="false">H893-I893</f>
        <v>-0.403749584026622</v>
      </c>
    </row>
    <row r="894" customFormat="false" ht="13.2" hidden="false" customHeight="false" outlineLevel="0" collapsed="false">
      <c r="A894" s="0" t="n">
        <v>1.562</v>
      </c>
      <c r="B894" s="0" t="n">
        <v>2.93</v>
      </c>
      <c r="C894" s="0" t="n">
        <v>1.562</v>
      </c>
      <c r="D894" s="0" t="n">
        <v>0.781</v>
      </c>
      <c r="G894" s="0" t="n">
        <f aca="false">AVERAGE(A894:D894)</f>
        <v>1.70875</v>
      </c>
      <c r="H894" s="0" t="n">
        <f aca="false">G894-$F$1</f>
        <v>0.328750415973378</v>
      </c>
      <c r="I894" s="0" t="n">
        <f aca="false">H1708</f>
        <v>0</v>
      </c>
      <c r="J894" s="0" t="n">
        <f aca="false">H894-I894</f>
        <v>0.328750415973378</v>
      </c>
    </row>
    <row r="895" customFormat="false" ht="13.2" hidden="false" customHeight="false" outlineLevel="0" collapsed="false">
      <c r="A895" s="0" t="n">
        <v>1.953</v>
      </c>
      <c r="B895" s="0" t="n">
        <v>1.953</v>
      </c>
      <c r="C895" s="0" t="n">
        <v>0.586</v>
      </c>
      <c r="D895" s="0" t="n">
        <v>0.781</v>
      </c>
      <c r="G895" s="0" t="n">
        <f aca="false">AVERAGE(A895:D895)</f>
        <v>1.31825</v>
      </c>
      <c r="H895" s="0" t="n">
        <f aca="false">G895-$F$1</f>
        <v>-0.0617495840266222</v>
      </c>
      <c r="I895" s="0" t="n">
        <f aca="false">H1709</f>
        <v>0</v>
      </c>
      <c r="J895" s="0" t="n">
        <f aca="false">H895-I895</f>
        <v>-0.0617495840266222</v>
      </c>
    </row>
    <row r="896" customFormat="false" ht="13.2" hidden="false" customHeight="false" outlineLevel="0" collapsed="false">
      <c r="A896" s="0" t="n">
        <v>0.977</v>
      </c>
      <c r="B896" s="0" t="n">
        <v>1.562</v>
      </c>
      <c r="C896" s="0" t="n">
        <v>1.367</v>
      </c>
      <c r="D896" s="0" t="n">
        <v>0.195</v>
      </c>
      <c r="G896" s="0" t="n">
        <f aca="false">AVERAGE(A896:D896)</f>
        <v>1.02525</v>
      </c>
      <c r="H896" s="0" t="n">
        <f aca="false">G896-$F$1</f>
        <v>-0.354749584026622</v>
      </c>
      <c r="I896" s="0" t="n">
        <f aca="false">H1710</f>
        <v>0</v>
      </c>
      <c r="J896" s="0" t="n">
        <f aca="false">H896-I896</f>
        <v>-0.354749584026622</v>
      </c>
    </row>
    <row r="897" customFormat="false" ht="13.2" hidden="false" customHeight="false" outlineLevel="0" collapsed="false">
      <c r="A897" s="0" t="n">
        <v>0</v>
      </c>
      <c r="B897" s="0" t="n">
        <v>3.125</v>
      </c>
      <c r="C897" s="0" t="n">
        <v>1.367</v>
      </c>
      <c r="D897" s="0" t="n">
        <v>0.781</v>
      </c>
      <c r="G897" s="0" t="n">
        <f aca="false">AVERAGE(A897:D897)</f>
        <v>1.31825</v>
      </c>
      <c r="H897" s="0" t="n">
        <f aca="false">G897-$F$1</f>
        <v>-0.0617495840266222</v>
      </c>
      <c r="I897" s="0" t="n">
        <f aca="false">H1711</f>
        <v>0</v>
      </c>
      <c r="J897" s="0" t="n">
        <f aca="false">H897-I897</f>
        <v>-0.0617495840266222</v>
      </c>
    </row>
    <row r="898" customFormat="false" ht="13.2" hidden="false" customHeight="false" outlineLevel="0" collapsed="false">
      <c r="A898" s="0" t="n">
        <v>0.977</v>
      </c>
      <c r="B898" s="0" t="n">
        <v>0.977</v>
      </c>
      <c r="C898" s="0" t="n">
        <v>3.125</v>
      </c>
      <c r="D898" s="0" t="n">
        <v>1.367</v>
      </c>
      <c r="G898" s="0" t="n">
        <f aca="false">AVERAGE(A898:D898)</f>
        <v>1.6115</v>
      </c>
      <c r="H898" s="0" t="n">
        <f aca="false">G898-$F$1</f>
        <v>0.231500415973378</v>
      </c>
      <c r="I898" s="0" t="n">
        <f aca="false">H1712</f>
        <v>0</v>
      </c>
      <c r="J898" s="0" t="n">
        <f aca="false">H898-I898</f>
        <v>0.231500415973378</v>
      </c>
    </row>
    <row r="899" customFormat="false" ht="13.2" hidden="false" customHeight="false" outlineLevel="0" collapsed="false">
      <c r="A899" s="0" t="n">
        <v>0.781</v>
      </c>
      <c r="B899" s="0" t="n">
        <v>0.781</v>
      </c>
      <c r="C899" s="0" t="n">
        <v>2.148</v>
      </c>
      <c r="D899" s="0" t="n">
        <v>1.562</v>
      </c>
      <c r="G899" s="0" t="n">
        <f aca="false">AVERAGE(A899:D899)</f>
        <v>1.318</v>
      </c>
      <c r="H899" s="0" t="n">
        <f aca="false">G899-$F$1</f>
        <v>-0.0619995840266221</v>
      </c>
      <c r="I899" s="0" t="n">
        <f aca="false">H1713</f>
        <v>0</v>
      </c>
      <c r="J899" s="0" t="n">
        <f aca="false">H899-I899</f>
        <v>-0.0619995840266221</v>
      </c>
    </row>
    <row r="900" customFormat="false" ht="13.2" hidden="false" customHeight="false" outlineLevel="0" collapsed="false">
      <c r="A900" s="0" t="n">
        <v>0.586</v>
      </c>
      <c r="B900" s="0" t="n">
        <v>0.977</v>
      </c>
      <c r="C900" s="0" t="n">
        <v>2.148</v>
      </c>
      <c r="D900" s="0" t="n">
        <v>1.953</v>
      </c>
      <c r="G900" s="0" t="n">
        <f aca="false">AVERAGE(A900:D900)</f>
        <v>1.416</v>
      </c>
      <c r="H900" s="0" t="n">
        <f aca="false">G900-$F$1</f>
        <v>0.0360004159733778</v>
      </c>
      <c r="I900" s="0" t="n">
        <f aca="false">H1714</f>
        <v>0</v>
      </c>
      <c r="J900" s="0" t="n">
        <f aca="false">H900-I900</f>
        <v>0.0360004159733778</v>
      </c>
    </row>
    <row r="901" customFormat="false" ht="13.2" hidden="false" customHeight="false" outlineLevel="0" collapsed="false">
      <c r="A901" s="0" t="n">
        <v>2.148</v>
      </c>
      <c r="B901" s="0" t="n">
        <v>1.367</v>
      </c>
      <c r="C901" s="0" t="n">
        <v>1.172</v>
      </c>
      <c r="D901" s="0" t="n">
        <v>0.391</v>
      </c>
      <c r="G901" s="0" t="n">
        <f aca="false">AVERAGE(A901:D901)</f>
        <v>1.2695</v>
      </c>
      <c r="H901" s="0" t="n">
        <f aca="false">G901-$F$1</f>
        <v>-0.110499584026622</v>
      </c>
      <c r="I901" s="0" t="n">
        <f aca="false">H1715</f>
        <v>0</v>
      </c>
      <c r="J901" s="0" t="n">
        <f aca="false">H901-I901</f>
        <v>-0.110499584026622</v>
      </c>
    </row>
    <row r="902" customFormat="false" ht="13.2" hidden="false" customHeight="false" outlineLevel="0" collapsed="false">
      <c r="A902" s="0" t="n">
        <v>1.758</v>
      </c>
      <c r="B902" s="0" t="n">
        <v>0.391</v>
      </c>
      <c r="C902" s="0" t="n">
        <v>1.758</v>
      </c>
      <c r="D902" s="0" t="n">
        <v>0.586</v>
      </c>
      <c r="G902" s="0" t="n">
        <f aca="false">AVERAGE(A902:D902)</f>
        <v>1.12325</v>
      </c>
      <c r="H902" s="0" t="n">
        <f aca="false">G902-$F$1</f>
        <v>-0.256749584026622</v>
      </c>
      <c r="I902" s="0" t="n">
        <f aca="false">H1716</f>
        <v>0</v>
      </c>
      <c r="J902" s="0" t="n">
        <f aca="false">H902-I902</f>
        <v>-0.256749584026622</v>
      </c>
    </row>
    <row r="903" customFormat="false" ht="13.2" hidden="false" customHeight="false" outlineLevel="0" collapsed="false">
      <c r="A903" s="0" t="n">
        <v>1.562</v>
      </c>
      <c r="B903" s="0" t="n">
        <v>0.977</v>
      </c>
      <c r="C903" s="0" t="n">
        <v>1.562</v>
      </c>
      <c r="D903" s="0" t="n">
        <v>0.586</v>
      </c>
      <c r="G903" s="0" t="n">
        <f aca="false">AVERAGE(A903:D903)</f>
        <v>1.17175</v>
      </c>
      <c r="H903" s="0" t="n">
        <f aca="false">G903-$F$1</f>
        <v>-0.208249584026622</v>
      </c>
      <c r="I903" s="0" t="n">
        <f aca="false">H1717</f>
        <v>0</v>
      </c>
      <c r="J903" s="0" t="n">
        <f aca="false">H903-I903</f>
        <v>-0.208249584026622</v>
      </c>
    </row>
    <row r="904" customFormat="false" ht="13.2" hidden="false" customHeight="false" outlineLevel="0" collapsed="false">
      <c r="A904" s="0" t="n">
        <v>2.148</v>
      </c>
      <c r="B904" s="0" t="n">
        <v>0.391</v>
      </c>
      <c r="C904" s="0" t="n">
        <v>3.711</v>
      </c>
      <c r="D904" s="0" t="n">
        <v>2.734</v>
      </c>
      <c r="G904" s="0" t="n">
        <f aca="false">AVERAGE(A904:D904)</f>
        <v>2.246</v>
      </c>
      <c r="H904" s="0" t="n">
        <f aca="false">G904-$F$1</f>
        <v>0.866000415973378</v>
      </c>
      <c r="I904" s="0" t="n">
        <f aca="false">H1718</f>
        <v>0</v>
      </c>
      <c r="J904" s="0" t="n">
        <f aca="false">H904-I904</f>
        <v>0.866000415973378</v>
      </c>
    </row>
    <row r="905" customFormat="false" ht="13.2" hidden="false" customHeight="false" outlineLevel="0" collapsed="false">
      <c r="A905" s="0" t="n">
        <v>0.781</v>
      </c>
      <c r="B905" s="0" t="n">
        <v>0.977</v>
      </c>
      <c r="C905" s="0" t="n">
        <v>0.781</v>
      </c>
      <c r="D905" s="0" t="n">
        <v>0.586</v>
      </c>
      <c r="G905" s="0" t="n">
        <f aca="false">AVERAGE(A905:D905)</f>
        <v>0.78125</v>
      </c>
      <c r="H905" s="0" t="n">
        <f aca="false">G905-$F$1</f>
        <v>-0.598749584026622</v>
      </c>
      <c r="I905" s="0" t="n">
        <f aca="false">H1719</f>
        <v>0</v>
      </c>
      <c r="J905" s="0" t="n">
        <f aca="false">H905-I905</f>
        <v>-0.598749584026622</v>
      </c>
    </row>
    <row r="906" customFormat="false" ht="13.2" hidden="false" customHeight="false" outlineLevel="0" collapsed="false">
      <c r="A906" s="0" t="n">
        <v>1.758</v>
      </c>
      <c r="B906" s="0" t="n">
        <v>0.391</v>
      </c>
      <c r="C906" s="0" t="n">
        <v>1.172</v>
      </c>
      <c r="D906" s="0" t="n">
        <v>2.148</v>
      </c>
      <c r="G906" s="0" t="n">
        <f aca="false">AVERAGE(A906:D906)</f>
        <v>1.36725</v>
      </c>
      <c r="H906" s="0" t="n">
        <f aca="false">G906-$F$1</f>
        <v>-0.0127495840266221</v>
      </c>
      <c r="I906" s="0" t="n">
        <f aca="false">H1720</f>
        <v>0</v>
      </c>
      <c r="J906" s="0" t="n">
        <f aca="false">H906-I906</f>
        <v>-0.0127495840266221</v>
      </c>
    </row>
    <row r="907" customFormat="false" ht="13.2" hidden="false" customHeight="false" outlineLevel="0" collapsed="false">
      <c r="A907" s="0" t="n">
        <v>1.953</v>
      </c>
      <c r="B907" s="0" t="n">
        <v>0.195</v>
      </c>
      <c r="C907" s="0" t="n">
        <v>0.977</v>
      </c>
      <c r="D907" s="0" t="n">
        <v>0.195</v>
      </c>
      <c r="G907" s="0" t="n">
        <f aca="false">AVERAGE(A907:D907)</f>
        <v>0.83</v>
      </c>
      <c r="H907" s="0" t="n">
        <f aca="false">G907-$F$1</f>
        <v>-0.549999584026622</v>
      </c>
      <c r="I907" s="0" t="n">
        <f aca="false">H1721</f>
        <v>0</v>
      </c>
      <c r="J907" s="0" t="n">
        <f aca="false">H907-I907</f>
        <v>-0.549999584026622</v>
      </c>
    </row>
    <row r="908" customFormat="false" ht="13.2" hidden="false" customHeight="false" outlineLevel="0" collapsed="false">
      <c r="A908" s="0" t="n">
        <v>0.391</v>
      </c>
      <c r="B908" s="0" t="n">
        <v>0.977</v>
      </c>
      <c r="C908" s="0" t="n">
        <v>1.758</v>
      </c>
      <c r="D908" s="0" t="n">
        <v>1.953</v>
      </c>
      <c r="G908" s="0" t="n">
        <f aca="false">AVERAGE(A908:D908)</f>
        <v>1.26975</v>
      </c>
      <c r="H908" s="0" t="n">
        <f aca="false">G908-$F$1</f>
        <v>-0.110249584026622</v>
      </c>
      <c r="I908" s="0" t="n">
        <f aca="false">H1722</f>
        <v>0</v>
      </c>
      <c r="J908" s="0" t="n">
        <f aca="false">H908-I908</f>
        <v>-0.110249584026622</v>
      </c>
    </row>
    <row r="909" customFormat="false" ht="13.2" hidden="false" customHeight="false" outlineLevel="0" collapsed="false">
      <c r="A909" s="0" t="n">
        <v>1.562</v>
      </c>
      <c r="B909" s="0" t="n">
        <v>0.586</v>
      </c>
      <c r="C909" s="0" t="n">
        <v>1.562</v>
      </c>
      <c r="D909" s="0" t="n">
        <v>1.758</v>
      </c>
      <c r="G909" s="0" t="n">
        <f aca="false">AVERAGE(A909:D909)</f>
        <v>1.367</v>
      </c>
      <c r="H909" s="0" t="n">
        <f aca="false">G909-$F$1</f>
        <v>-0.0129995840266222</v>
      </c>
      <c r="I909" s="0" t="n">
        <f aca="false">H1723</f>
        <v>0</v>
      </c>
      <c r="J909" s="0" t="n">
        <f aca="false">H909-I909</f>
        <v>-0.0129995840266222</v>
      </c>
    </row>
    <row r="910" customFormat="false" ht="13.2" hidden="false" customHeight="false" outlineLevel="0" collapsed="false">
      <c r="A910" s="0" t="n">
        <v>0.977</v>
      </c>
      <c r="B910" s="0" t="n">
        <v>0.977</v>
      </c>
      <c r="C910" s="0" t="n">
        <v>2.148</v>
      </c>
      <c r="D910" s="0" t="n">
        <v>1.953</v>
      </c>
      <c r="G910" s="0" t="n">
        <f aca="false">AVERAGE(A910:D910)</f>
        <v>1.51375</v>
      </c>
      <c r="H910" s="0" t="n">
        <f aca="false">G910-$F$1</f>
        <v>0.133750415973378</v>
      </c>
      <c r="I910" s="0" t="n">
        <f aca="false">H1724</f>
        <v>0</v>
      </c>
      <c r="J910" s="0" t="n">
        <f aca="false">H910-I910</f>
        <v>0.133750415973378</v>
      </c>
    </row>
    <row r="911" customFormat="false" ht="13.2" hidden="false" customHeight="false" outlineLevel="0" collapsed="false">
      <c r="A911" s="0" t="n">
        <v>0.586</v>
      </c>
      <c r="B911" s="0" t="n">
        <v>1.367</v>
      </c>
      <c r="C911" s="0" t="n">
        <v>2.734</v>
      </c>
      <c r="D911" s="0" t="n">
        <v>1.758</v>
      </c>
      <c r="G911" s="0" t="n">
        <f aca="false">AVERAGE(A911:D911)</f>
        <v>1.61125</v>
      </c>
      <c r="H911" s="0" t="n">
        <f aca="false">G911-$F$1</f>
        <v>0.231250415973378</v>
      </c>
      <c r="I911" s="0" t="n">
        <f aca="false">H1725</f>
        <v>0</v>
      </c>
      <c r="J911" s="0" t="n">
        <f aca="false">H911-I911</f>
        <v>0.231250415973378</v>
      </c>
    </row>
    <row r="912" customFormat="false" ht="13.2" hidden="false" customHeight="false" outlineLevel="0" collapsed="false">
      <c r="A912" s="0" t="n">
        <v>1.953</v>
      </c>
      <c r="B912" s="0" t="n">
        <v>0.781</v>
      </c>
      <c r="C912" s="0" t="n">
        <v>2.734</v>
      </c>
      <c r="D912" s="0" t="n">
        <v>1.758</v>
      </c>
      <c r="G912" s="0" t="n">
        <f aca="false">AVERAGE(A912:D912)</f>
        <v>1.8065</v>
      </c>
      <c r="H912" s="0" t="n">
        <f aca="false">G912-$F$1</f>
        <v>0.426500415973378</v>
      </c>
      <c r="I912" s="0" t="n">
        <f aca="false">H1726</f>
        <v>0</v>
      </c>
      <c r="J912" s="0" t="n">
        <f aca="false">H912-I912</f>
        <v>0.426500415973378</v>
      </c>
    </row>
    <row r="913" customFormat="false" ht="13.2" hidden="false" customHeight="false" outlineLevel="0" collapsed="false">
      <c r="A913" s="0" t="n">
        <v>0.977</v>
      </c>
      <c r="B913" s="0" t="n">
        <v>1.367</v>
      </c>
      <c r="C913" s="0" t="n">
        <v>1.172</v>
      </c>
      <c r="D913" s="0" t="n">
        <v>1.172</v>
      </c>
      <c r="G913" s="0" t="n">
        <f aca="false">AVERAGE(A913:D913)</f>
        <v>1.172</v>
      </c>
      <c r="H913" s="0" t="n">
        <f aca="false">G913-$F$1</f>
        <v>-0.207999584026622</v>
      </c>
      <c r="I913" s="0" t="n">
        <f aca="false">H1727</f>
        <v>0</v>
      </c>
      <c r="J913" s="0" t="n">
        <f aca="false">H913-I913</f>
        <v>-0.207999584026622</v>
      </c>
    </row>
    <row r="914" customFormat="false" ht="13.2" hidden="false" customHeight="false" outlineLevel="0" collapsed="false">
      <c r="A914" s="0" t="n">
        <v>2.539</v>
      </c>
      <c r="B914" s="0" t="n">
        <v>2.344</v>
      </c>
      <c r="C914" s="0" t="n">
        <v>2.344</v>
      </c>
      <c r="D914" s="0" t="n">
        <v>0.391</v>
      </c>
      <c r="G914" s="0" t="n">
        <f aca="false">AVERAGE(A914:D914)</f>
        <v>1.9045</v>
      </c>
      <c r="H914" s="0" t="n">
        <f aca="false">G914-$F$1</f>
        <v>0.524500415973378</v>
      </c>
      <c r="I914" s="0" t="n">
        <f aca="false">H1728</f>
        <v>0</v>
      </c>
      <c r="J914" s="0" t="n">
        <f aca="false">H914-I914</f>
        <v>0.524500415973378</v>
      </c>
    </row>
    <row r="915" customFormat="false" ht="13.2" hidden="false" customHeight="false" outlineLevel="0" collapsed="false">
      <c r="A915" s="0" t="n">
        <v>0.977</v>
      </c>
      <c r="B915" s="0" t="n">
        <v>1.562</v>
      </c>
      <c r="C915" s="0" t="n">
        <v>0.391</v>
      </c>
      <c r="D915" s="0" t="n">
        <v>1.953</v>
      </c>
      <c r="G915" s="0" t="n">
        <f aca="false">AVERAGE(A915:D915)</f>
        <v>1.22075</v>
      </c>
      <c r="H915" s="0" t="n">
        <f aca="false">G915-$F$1</f>
        <v>-0.159249584026622</v>
      </c>
      <c r="I915" s="0" t="n">
        <f aca="false">H1729</f>
        <v>0</v>
      </c>
      <c r="J915" s="0" t="n">
        <f aca="false">H915-I915</f>
        <v>-0.159249584026622</v>
      </c>
    </row>
    <row r="916" customFormat="false" ht="13.2" hidden="false" customHeight="false" outlineLevel="0" collapsed="false">
      <c r="A916" s="0" t="n">
        <v>1.367</v>
      </c>
      <c r="B916" s="0" t="n">
        <v>6.25</v>
      </c>
      <c r="C916" s="0" t="n">
        <v>2.734</v>
      </c>
      <c r="D916" s="0" t="n">
        <v>0.781</v>
      </c>
      <c r="G916" s="0" t="n">
        <f aca="false">AVERAGE(A916:D916)</f>
        <v>2.783</v>
      </c>
      <c r="H916" s="0" t="n">
        <f aca="false">G916-$F$1</f>
        <v>1.40300041597338</v>
      </c>
      <c r="I916" s="0" t="n">
        <f aca="false">H1730</f>
        <v>0</v>
      </c>
      <c r="J916" s="0" t="n">
        <f aca="false">H916-I916</f>
        <v>1.40300041597338</v>
      </c>
    </row>
    <row r="917" customFormat="false" ht="13.2" hidden="false" customHeight="false" outlineLevel="0" collapsed="false">
      <c r="A917" s="0" t="n">
        <v>0.781</v>
      </c>
      <c r="B917" s="0" t="n">
        <v>0.977</v>
      </c>
      <c r="C917" s="0" t="n">
        <v>1.172</v>
      </c>
      <c r="D917" s="0" t="n">
        <v>1.562</v>
      </c>
      <c r="G917" s="0" t="n">
        <f aca="false">AVERAGE(A917:D917)</f>
        <v>1.123</v>
      </c>
      <c r="H917" s="0" t="n">
        <f aca="false">G917-$F$1</f>
        <v>-0.256999584026622</v>
      </c>
      <c r="I917" s="0" t="n">
        <f aca="false">H1731</f>
        <v>0</v>
      </c>
      <c r="J917" s="0" t="n">
        <f aca="false">H917-I917</f>
        <v>-0.256999584026622</v>
      </c>
    </row>
    <row r="918" customFormat="false" ht="13.2" hidden="false" customHeight="false" outlineLevel="0" collapsed="false">
      <c r="A918" s="0" t="n">
        <v>0.391</v>
      </c>
      <c r="B918" s="0" t="n">
        <v>1.367</v>
      </c>
      <c r="C918" s="0" t="n">
        <v>1.367</v>
      </c>
      <c r="D918" s="0" t="n">
        <v>1.562</v>
      </c>
      <c r="G918" s="0" t="n">
        <f aca="false">AVERAGE(A918:D918)</f>
        <v>1.17175</v>
      </c>
      <c r="H918" s="0" t="n">
        <f aca="false">G918-$F$1</f>
        <v>-0.208249584026622</v>
      </c>
      <c r="I918" s="0" t="n">
        <f aca="false">H1732</f>
        <v>0</v>
      </c>
      <c r="J918" s="0" t="n">
        <f aca="false">H918-I918</f>
        <v>-0.208249584026622</v>
      </c>
    </row>
    <row r="919" customFormat="false" ht="13.2" hidden="false" customHeight="false" outlineLevel="0" collapsed="false">
      <c r="A919" s="0" t="n">
        <v>1.172</v>
      </c>
      <c r="B919" s="0" t="n">
        <v>0.781</v>
      </c>
      <c r="C919" s="0" t="n">
        <v>0.977</v>
      </c>
      <c r="D919" s="0" t="n">
        <v>2.148</v>
      </c>
      <c r="G919" s="0" t="n">
        <f aca="false">AVERAGE(A919:D919)</f>
        <v>1.2695</v>
      </c>
      <c r="H919" s="0" t="n">
        <f aca="false">G919-$F$1</f>
        <v>-0.110499584026622</v>
      </c>
      <c r="I919" s="0" t="n">
        <f aca="false">H1733</f>
        <v>0</v>
      </c>
      <c r="J919" s="0" t="n">
        <f aca="false">H919-I919</f>
        <v>-0.110499584026622</v>
      </c>
    </row>
    <row r="920" customFormat="false" ht="13.2" hidden="false" customHeight="false" outlineLevel="0" collapsed="false">
      <c r="A920" s="0" t="n">
        <v>2.344</v>
      </c>
      <c r="B920" s="0" t="n">
        <v>1.562</v>
      </c>
      <c r="C920" s="0" t="n">
        <v>2.93</v>
      </c>
      <c r="D920" s="0" t="n">
        <v>1.953</v>
      </c>
      <c r="G920" s="0" t="n">
        <f aca="false">AVERAGE(A920:D920)</f>
        <v>2.19725</v>
      </c>
      <c r="H920" s="0" t="n">
        <f aca="false">G920-$F$1</f>
        <v>0.817250415973378</v>
      </c>
      <c r="I920" s="0" t="n">
        <f aca="false">H1734</f>
        <v>0</v>
      </c>
      <c r="J920" s="0" t="n">
        <f aca="false">H920-I920</f>
        <v>0.817250415973378</v>
      </c>
    </row>
    <row r="921" customFormat="false" ht="13.2" hidden="false" customHeight="false" outlineLevel="0" collapsed="false">
      <c r="A921" s="0" t="n">
        <v>2.148</v>
      </c>
      <c r="B921" s="0" t="n">
        <v>2.734</v>
      </c>
      <c r="C921" s="0" t="n">
        <v>1.758</v>
      </c>
      <c r="D921" s="0" t="n">
        <v>1.172</v>
      </c>
      <c r="G921" s="0" t="n">
        <f aca="false">AVERAGE(A921:D921)</f>
        <v>1.953</v>
      </c>
      <c r="H921" s="0" t="n">
        <f aca="false">G921-$F$1</f>
        <v>0.573000415973378</v>
      </c>
      <c r="I921" s="0" t="n">
        <f aca="false">H1735</f>
        <v>0</v>
      </c>
      <c r="J921" s="0" t="n">
        <f aca="false">H921-I921</f>
        <v>0.573000415973378</v>
      </c>
    </row>
    <row r="922" customFormat="false" ht="13.2" hidden="false" customHeight="false" outlineLevel="0" collapsed="false">
      <c r="A922" s="0" t="n">
        <v>1.562</v>
      </c>
      <c r="B922" s="0" t="n">
        <v>0.781</v>
      </c>
      <c r="C922" s="0" t="n">
        <v>1.953</v>
      </c>
      <c r="D922" s="0" t="n">
        <v>1.562</v>
      </c>
      <c r="G922" s="0" t="n">
        <f aca="false">AVERAGE(A922:D922)</f>
        <v>1.4645</v>
      </c>
      <c r="H922" s="0" t="n">
        <f aca="false">G922-$F$1</f>
        <v>0.084500415973378</v>
      </c>
      <c r="I922" s="0" t="n">
        <f aca="false">H1736</f>
        <v>0</v>
      </c>
      <c r="J922" s="0" t="n">
        <f aca="false">H922-I922</f>
        <v>0.084500415973378</v>
      </c>
    </row>
    <row r="923" customFormat="false" ht="13.2" hidden="false" customHeight="false" outlineLevel="0" collapsed="false">
      <c r="A923" s="0" t="n">
        <v>1.758</v>
      </c>
      <c r="B923" s="0" t="n">
        <v>0.391</v>
      </c>
      <c r="C923" s="0" t="n">
        <v>2.539</v>
      </c>
      <c r="D923" s="0" t="n">
        <v>2.539</v>
      </c>
      <c r="G923" s="0" t="n">
        <f aca="false">AVERAGE(A923:D923)</f>
        <v>1.80675</v>
      </c>
      <c r="H923" s="0" t="n">
        <f aca="false">G923-$F$1</f>
        <v>0.426750415973378</v>
      </c>
      <c r="I923" s="0" t="n">
        <f aca="false">H1737</f>
        <v>0</v>
      </c>
      <c r="J923" s="0" t="n">
        <f aca="false">H923-I923</f>
        <v>0.426750415973378</v>
      </c>
    </row>
    <row r="924" customFormat="false" ht="13.2" hidden="false" customHeight="false" outlineLevel="0" collapsed="false">
      <c r="A924" s="0" t="n">
        <v>1.758</v>
      </c>
      <c r="B924" s="0" t="n">
        <v>0.977</v>
      </c>
      <c r="C924" s="0" t="n">
        <v>0.977</v>
      </c>
      <c r="D924" s="0" t="n">
        <v>0.977</v>
      </c>
      <c r="G924" s="0" t="n">
        <f aca="false">AVERAGE(A924:D924)</f>
        <v>1.17225</v>
      </c>
      <c r="H924" s="0" t="n">
        <f aca="false">G924-$F$1</f>
        <v>-0.207749584026622</v>
      </c>
      <c r="I924" s="0" t="n">
        <f aca="false">H1738</f>
        <v>0</v>
      </c>
      <c r="J924" s="0" t="n">
        <f aca="false">H924-I924</f>
        <v>-0.207749584026622</v>
      </c>
    </row>
    <row r="925" customFormat="false" ht="13.2" hidden="false" customHeight="false" outlineLevel="0" collapsed="false">
      <c r="A925" s="0" t="n">
        <v>2.148</v>
      </c>
      <c r="B925" s="0" t="n">
        <v>0.781</v>
      </c>
      <c r="C925" s="0" t="n">
        <v>1.367</v>
      </c>
      <c r="D925" s="0" t="n">
        <v>0.781</v>
      </c>
      <c r="G925" s="0" t="n">
        <f aca="false">AVERAGE(A925:D925)</f>
        <v>1.26925</v>
      </c>
      <c r="H925" s="0" t="n">
        <f aca="false">G925-$F$1</f>
        <v>-0.110749584026622</v>
      </c>
      <c r="I925" s="0" t="n">
        <f aca="false">H1739</f>
        <v>0</v>
      </c>
      <c r="J925" s="0" t="n">
        <f aca="false">H925-I925</f>
        <v>-0.110749584026622</v>
      </c>
    </row>
    <row r="926" customFormat="false" ht="13.2" hidden="false" customHeight="false" outlineLevel="0" collapsed="false">
      <c r="A926" s="0" t="n">
        <v>1.562</v>
      </c>
      <c r="B926" s="0" t="n">
        <v>1.562</v>
      </c>
      <c r="C926" s="0" t="n">
        <v>0.781</v>
      </c>
      <c r="D926" s="0" t="n">
        <v>2.148</v>
      </c>
      <c r="G926" s="0" t="n">
        <f aca="false">AVERAGE(A926:D926)</f>
        <v>1.51325</v>
      </c>
      <c r="H926" s="0" t="n">
        <f aca="false">G926-$F$1</f>
        <v>0.133250415973378</v>
      </c>
      <c r="I926" s="0" t="n">
        <f aca="false">H1740</f>
        <v>0</v>
      </c>
      <c r="J926" s="0" t="n">
        <f aca="false">H926-I926</f>
        <v>0.133250415973378</v>
      </c>
    </row>
    <row r="927" customFormat="false" ht="13.2" hidden="false" customHeight="false" outlineLevel="0" collapsed="false">
      <c r="A927" s="0" t="n">
        <v>1.953</v>
      </c>
      <c r="B927" s="0" t="n">
        <v>0.977</v>
      </c>
      <c r="C927" s="0" t="n">
        <v>2.344</v>
      </c>
      <c r="D927" s="0" t="n">
        <v>2.539</v>
      </c>
      <c r="G927" s="0" t="n">
        <f aca="false">AVERAGE(A927:D927)</f>
        <v>1.95325</v>
      </c>
      <c r="H927" s="0" t="n">
        <f aca="false">G927-$F$1</f>
        <v>0.573250415973378</v>
      </c>
      <c r="I927" s="0" t="n">
        <f aca="false">H1741</f>
        <v>0</v>
      </c>
      <c r="J927" s="0" t="n">
        <f aca="false">H927-I927</f>
        <v>0.573250415973378</v>
      </c>
    </row>
    <row r="928" customFormat="false" ht="13.2" hidden="false" customHeight="false" outlineLevel="0" collapsed="false">
      <c r="A928" s="0" t="n">
        <v>0.781</v>
      </c>
      <c r="B928" s="0" t="n">
        <v>1.172</v>
      </c>
      <c r="C928" s="0" t="n">
        <v>0.586</v>
      </c>
      <c r="D928" s="0" t="n">
        <v>1.172</v>
      </c>
      <c r="G928" s="0" t="n">
        <f aca="false">AVERAGE(A928:D928)</f>
        <v>0.92775</v>
      </c>
      <c r="H928" s="0" t="n">
        <f aca="false">G928-$F$1</f>
        <v>-0.452249584026622</v>
      </c>
      <c r="I928" s="0" t="n">
        <f aca="false">H1742</f>
        <v>0</v>
      </c>
      <c r="J928" s="0" t="n">
        <f aca="false">H928-I928</f>
        <v>-0.452249584026622</v>
      </c>
    </row>
    <row r="929" customFormat="false" ht="13.2" hidden="false" customHeight="false" outlineLevel="0" collapsed="false">
      <c r="A929" s="0" t="n">
        <v>0.586</v>
      </c>
      <c r="B929" s="0" t="n">
        <v>0.781</v>
      </c>
      <c r="C929" s="0" t="n">
        <v>1.367</v>
      </c>
      <c r="D929" s="0" t="n">
        <v>1.172</v>
      </c>
      <c r="G929" s="0" t="n">
        <f aca="false">AVERAGE(A929:D929)</f>
        <v>0.9765</v>
      </c>
      <c r="H929" s="0" t="n">
        <f aca="false">G929-$F$1</f>
        <v>-0.403499584026622</v>
      </c>
      <c r="I929" s="0" t="n">
        <f aca="false">H1743</f>
        <v>0</v>
      </c>
      <c r="J929" s="0" t="n">
        <f aca="false">H929-I929</f>
        <v>-0.403499584026622</v>
      </c>
    </row>
    <row r="930" customFormat="false" ht="13.2" hidden="false" customHeight="false" outlineLevel="0" collapsed="false">
      <c r="A930" s="0" t="n">
        <v>1.172</v>
      </c>
      <c r="B930" s="0" t="n">
        <v>1.367</v>
      </c>
      <c r="C930" s="0" t="n">
        <v>1.172</v>
      </c>
      <c r="D930" s="0" t="n">
        <v>1.758</v>
      </c>
      <c r="G930" s="0" t="n">
        <f aca="false">AVERAGE(A930:D930)</f>
        <v>1.36725</v>
      </c>
      <c r="H930" s="0" t="n">
        <f aca="false">G930-$F$1</f>
        <v>-0.0127495840266223</v>
      </c>
      <c r="I930" s="0" t="n">
        <f aca="false">H1744</f>
        <v>0</v>
      </c>
      <c r="J930" s="0" t="n">
        <f aca="false">H930-I930</f>
        <v>-0.0127495840266223</v>
      </c>
    </row>
    <row r="931" customFormat="false" ht="13.2" hidden="false" customHeight="false" outlineLevel="0" collapsed="false">
      <c r="A931" s="0" t="n">
        <v>0.781</v>
      </c>
      <c r="B931" s="0" t="n">
        <v>1.758</v>
      </c>
      <c r="C931" s="0" t="n">
        <v>1.562</v>
      </c>
      <c r="D931" s="0" t="n">
        <v>0.781</v>
      </c>
      <c r="G931" s="0" t="n">
        <f aca="false">AVERAGE(A931:D931)</f>
        <v>1.2205</v>
      </c>
      <c r="H931" s="0" t="n">
        <f aca="false">G931-$F$1</f>
        <v>-0.159499584026622</v>
      </c>
      <c r="I931" s="0" t="n">
        <f aca="false">H1745</f>
        <v>0</v>
      </c>
      <c r="J931" s="0" t="n">
        <f aca="false">H931-I931</f>
        <v>-0.159499584026622</v>
      </c>
    </row>
    <row r="932" customFormat="false" ht="13.2" hidden="false" customHeight="false" outlineLevel="0" collapsed="false">
      <c r="A932" s="0" t="n">
        <v>0.586</v>
      </c>
      <c r="B932" s="0" t="n">
        <v>1.562</v>
      </c>
      <c r="C932" s="0" t="n">
        <v>0.391</v>
      </c>
      <c r="D932" s="0" t="n">
        <v>1.367</v>
      </c>
      <c r="G932" s="0" t="n">
        <f aca="false">AVERAGE(A932:D932)</f>
        <v>0.9765</v>
      </c>
      <c r="H932" s="0" t="n">
        <f aca="false">G932-$F$1</f>
        <v>-0.403499584026622</v>
      </c>
      <c r="I932" s="0" t="n">
        <f aca="false">H1746</f>
        <v>0</v>
      </c>
      <c r="J932" s="0" t="n">
        <f aca="false">H932-I932</f>
        <v>-0.403499584026622</v>
      </c>
    </row>
    <row r="933" customFormat="false" ht="13.2" hidden="false" customHeight="false" outlineLevel="0" collapsed="false">
      <c r="A933" s="0" t="n">
        <v>0.781</v>
      </c>
      <c r="B933" s="0" t="n">
        <v>1.953</v>
      </c>
      <c r="C933" s="0" t="n">
        <v>1.758</v>
      </c>
      <c r="D933" s="0" t="n">
        <v>0.391</v>
      </c>
      <c r="G933" s="0" t="n">
        <f aca="false">AVERAGE(A933:D933)</f>
        <v>1.22075</v>
      </c>
      <c r="H933" s="0" t="n">
        <f aca="false">G933-$F$1</f>
        <v>-0.159249584026622</v>
      </c>
      <c r="I933" s="0" t="n">
        <f aca="false">H1747</f>
        <v>0</v>
      </c>
      <c r="J933" s="0" t="n">
        <f aca="false">H933-I933</f>
        <v>-0.159249584026622</v>
      </c>
    </row>
    <row r="934" customFormat="false" ht="13.2" hidden="false" customHeight="false" outlineLevel="0" collapsed="false">
      <c r="A934" s="0" t="n">
        <v>1.562</v>
      </c>
      <c r="B934" s="0" t="n">
        <v>1.758</v>
      </c>
      <c r="C934" s="0" t="n">
        <v>1.367</v>
      </c>
      <c r="D934" s="0" t="n">
        <v>0.781</v>
      </c>
      <c r="G934" s="0" t="n">
        <f aca="false">AVERAGE(A934:D934)</f>
        <v>1.367</v>
      </c>
      <c r="H934" s="0" t="n">
        <f aca="false">G934-$F$1</f>
        <v>-0.0129995840266222</v>
      </c>
      <c r="I934" s="0" t="n">
        <f aca="false">H1748</f>
        <v>0</v>
      </c>
      <c r="J934" s="0" t="n">
        <f aca="false">H934-I934</f>
        <v>-0.0129995840266222</v>
      </c>
    </row>
    <row r="935" customFormat="false" ht="13.2" hidden="false" customHeight="false" outlineLevel="0" collapsed="false">
      <c r="A935" s="0" t="n">
        <v>1.758</v>
      </c>
      <c r="B935" s="0" t="n">
        <v>0.977</v>
      </c>
      <c r="C935" s="0" t="n">
        <v>1.172</v>
      </c>
      <c r="D935" s="0" t="n">
        <v>0</v>
      </c>
      <c r="G935" s="0" t="n">
        <f aca="false">AVERAGE(A935:D935)</f>
        <v>0.97675</v>
      </c>
      <c r="H935" s="0" t="n">
        <f aca="false">G935-$F$1</f>
        <v>-0.403249584026622</v>
      </c>
      <c r="I935" s="0" t="n">
        <f aca="false">H1749</f>
        <v>0</v>
      </c>
      <c r="J935" s="0" t="n">
        <f aca="false">H935-I935</f>
        <v>-0.403249584026622</v>
      </c>
    </row>
    <row r="936" customFormat="false" ht="13.2" hidden="false" customHeight="false" outlineLevel="0" collapsed="false">
      <c r="A936" s="0" t="n">
        <v>1.758</v>
      </c>
      <c r="B936" s="0" t="n">
        <v>1.758</v>
      </c>
      <c r="C936" s="0" t="n">
        <v>0.391</v>
      </c>
      <c r="D936" s="0" t="n">
        <v>2.344</v>
      </c>
      <c r="G936" s="0" t="n">
        <f aca="false">AVERAGE(A936:D936)</f>
        <v>1.56275</v>
      </c>
      <c r="H936" s="0" t="n">
        <f aca="false">G936-$F$1</f>
        <v>0.182750415973378</v>
      </c>
      <c r="I936" s="0" t="n">
        <f aca="false">H1750</f>
        <v>0</v>
      </c>
      <c r="J936" s="0" t="n">
        <f aca="false">H936-I936</f>
        <v>0.182750415973378</v>
      </c>
    </row>
    <row r="937" customFormat="false" ht="13.2" hidden="false" customHeight="false" outlineLevel="0" collapsed="false">
      <c r="A937" s="0" t="n">
        <v>1.172</v>
      </c>
      <c r="B937" s="0" t="n">
        <v>0.195</v>
      </c>
      <c r="C937" s="0" t="n">
        <v>0.781</v>
      </c>
      <c r="D937" s="0" t="n">
        <v>1.562</v>
      </c>
      <c r="G937" s="0" t="n">
        <f aca="false">AVERAGE(A937:D937)</f>
        <v>0.9275</v>
      </c>
      <c r="H937" s="0" t="n">
        <f aca="false">G937-$F$1</f>
        <v>-0.452499584026622</v>
      </c>
      <c r="I937" s="0" t="n">
        <f aca="false">H1751</f>
        <v>0</v>
      </c>
      <c r="J937" s="0" t="n">
        <f aca="false">H937-I937</f>
        <v>-0.452499584026622</v>
      </c>
    </row>
    <row r="938" customFormat="false" ht="13.2" hidden="false" customHeight="false" outlineLevel="0" collapsed="false">
      <c r="A938" s="0" t="n">
        <v>1.562</v>
      </c>
      <c r="B938" s="0" t="n">
        <v>1.562</v>
      </c>
      <c r="C938" s="0" t="n">
        <v>3.516</v>
      </c>
      <c r="D938" s="0" t="n">
        <v>2.734</v>
      </c>
      <c r="G938" s="0" t="n">
        <f aca="false">AVERAGE(A938:D938)</f>
        <v>2.3435</v>
      </c>
      <c r="H938" s="0" t="n">
        <f aca="false">G938-$F$1</f>
        <v>0.963500415973378</v>
      </c>
      <c r="I938" s="0" t="n">
        <f aca="false">H1752</f>
        <v>0</v>
      </c>
      <c r="J938" s="0" t="n">
        <f aca="false">H938-I938</f>
        <v>0.963500415973378</v>
      </c>
    </row>
    <row r="939" customFormat="false" ht="13.2" hidden="false" customHeight="false" outlineLevel="0" collapsed="false">
      <c r="A939" s="0" t="n">
        <v>0.977</v>
      </c>
      <c r="B939" s="0" t="n">
        <v>1.172</v>
      </c>
      <c r="C939" s="0" t="n">
        <v>0.781</v>
      </c>
      <c r="D939" s="0" t="n">
        <v>1.367</v>
      </c>
      <c r="G939" s="0" t="n">
        <f aca="false">AVERAGE(A939:D939)</f>
        <v>1.07425</v>
      </c>
      <c r="H939" s="0" t="n">
        <f aca="false">G939-$F$1</f>
        <v>-0.305749584026622</v>
      </c>
      <c r="I939" s="0" t="n">
        <f aca="false">H1753</f>
        <v>0</v>
      </c>
      <c r="J939" s="0" t="n">
        <f aca="false">H939-I939</f>
        <v>-0.305749584026622</v>
      </c>
    </row>
    <row r="940" customFormat="false" ht="13.2" hidden="false" customHeight="false" outlineLevel="0" collapsed="false">
      <c r="A940" s="0" t="n">
        <v>1.172</v>
      </c>
      <c r="B940" s="0" t="n">
        <v>0.586</v>
      </c>
      <c r="C940" s="0" t="n">
        <v>0.586</v>
      </c>
      <c r="D940" s="0" t="n">
        <v>3.32</v>
      </c>
      <c r="G940" s="0" t="n">
        <f aca="false">AVERAGE(A940:D940)</f>
        <v>1.416</v>
      </c>
      <c r="H940" s="0" t="n">
        <f aca="false">G940-$F$1</f>
        <v>0.0360004159733778</v>
      </c>
      <c r="I940" s="0" t="n">
        <f aca="false">H1754</f>
        <v>0</v>
      </c>
      <c r="J940" s="0" t="n">
        <f aca="false">H940-I940</f>
        <v>0.0360004159733778</v>
      </c>
    </row>
    <row r="941" customFormat="false" ht="13.2" hidden="false" customHeight="false" outlineLevel="0" collapsed="false">
      <c r="A941" s="0" t="n">
        <v>0.781</v>
      </c>
      <c r="B941" s="0" t="n">
        <v>0.977</v>
      </c>
      <c r="C941" s="0" t="n">
        <v>0.195</v>
      </c>
      <c r="D941" s="0" t="n">
        <v>0.781</v>
      </c>
      <c r="G941" s="0" t="n">
        <f aca="false">AVERAGE(A941:D941)</f>
        <v>0.6835</v>
      </c>
      <c r="H941" s="0" t="n">
        <f aca="false">G941-$F$1</f>
        <v>-0.696499584026622</v>
      </c>
      <c r="I941" s="0" t="n">
        <f aca="false">H1755</f>
        <v>0</v>
      </c>
      <c r="J941" s="0" t="n">
        <f aca="false">H941-I941</f>
        <v>-0.696499584026622</v>
      </c>
    </row>
    <row r="942" customFormat="false" ht="13.2" hidden="false" customHeight="false" outlineLevel="0" collapsed="false">
      <c r="A942" s="0" t="n">
        <v>1.562</v>
      </c>
      <c r="B942" s="0" t="n">
        <v>0.586</v>
      </c>
      <c r="C942" s="0" t="n">
        <v>0.977</v>
      </c>
      <c r="D942" s="0" t="n">
        <v>1.172</v>
      </c>
      <c r="G942" s="0" t="n">
        <f aca="false">AVERAGE(A942:D942)</f>
        <v>1.07425</v>
      </c>
      <c r="H942" s="0" t="n">
        <f aca="false">G942-$F$1</f>
        <v>-0.305749584026622</v>
      </c>
      <c r="I942" s="0" t="n">
        <f aca="false">H1756</f>
        <v>0</v>
      </c>
      <c r="J942" s="0" t="n">
        <f aca="false">H942-I942</f>
        <v>-0.305749584026622</v>
      </c>
    </row>
    <row r="943" customFormat="false" ht="13.2" hidden="false" customHeight="false" outlineLevel="0" collapsed="false">
      <c r="A943" s="0" t="n">
        <v>2.539</v>
      </c>
      <c r="B943" s="0" t="n">
        <v>1.562</v>
      </c>
      <c r="C943" s="0" t="n">
        <v>1.953</v>
      </c>
      <c r="D943" s="0" t="n">
        <v>0.781</v>
      </c>
      <c r="G943" s="0" t="n">
        <f aca="false">AVERAGE(A943:D943)</f>
        <v>1.70875</v>
      </c>
      <c r="H943" s="0" t="n">
        <f aca="false">G943-$F$1</f>
        <v>0.328750415973378</v>
      </c>
      <c r="I943" s="0" t="n">
        <f aca="false">H1757</f>
        <v>0</v>
      </c>
      <c r="J943" s="0" t="n">
        <f aca="false">H943-I943</f>
        <v>0.328750415973378</v>
      </c>
    </row>
    <row r="944" customFormat="false" ht="13.2" hidden="false" customHeight="false" outlineLevel="0" collapsed="false">
      <c r="A944" s="0" t="n">
        <v>2.93</v>
      </c>
      <c r="B944" s="0" t="n">
        <v>0.781</v>
      </c>
      <c r="C944" s="0" t="n">
        <v>1.758</v>
      </c>
      <c r="D944" s="0" t="n">
        <v>0.586</v>
      </c>
      <c r="G944" s="0" t="n">
        <f aca="false">AVERAGE(A944:D944)</f>
        <v>1.51375</v>
      </c>
      <c r="H944" s="0" t="n">
        <f aca="false">G944-$F$1</f>
        <v>0.133750415973378</v>
      </c>
      <c r="I944" s="0" t="n">
        <f aca="false">H1758</f>
        <v>0</v>
      </c>
      <c r="J944" s="0" t="n">
        <f aca="false">H944-I944</f>
        <v>0.133750415973378</v>
      </c>
    </row>
    <row r="945" customFormat="false" ht="13.2" hidden="false" customHeight="false" outlineLevel="0" collapsed="false">
      <c r="A945" s="0" t="n">
        <v>1.172</v>
      </c>
      <c r="B945" s="0" t="n">
        <v>0.977</v>
      </c>
      <c r="C945" s="0" t="n">
        <v>1.172</v>
      </c>
      <c r="D945" s="0" t="n">
        <v>1.367</v>
      </c>
      <c r="G945" s="0" t="n">
        <f aca="false">AVERAGE(A945:D945)</f>
        <v>1.172</v>
      </c>
      <c r="H945" s="0" t="n">
        <f aca="false">G945-$F$1</f>
        <v>-0.207999584026622</v>
      </c>
      <c r="I945" s="0" t="n">
        <f aca="false">H1759</f>
        <v>0</v>
      </c>
      <c r="J945" s="0" t="n">
        <f aca="false">H945-I945</f>
        <v>-0.207999584026622</v>
      </c>
    </row>
    <row r="946" customFormat="false" ht="13.2" hidden="false" customHeight="false" outlineLevel="0" collapsed="false">
      <c r="A946" s="0" t="n">
        <v>1.562</v>
      </c>
      <c r="B946" s="0" t="n">
        <v>0.977</v>
      </c>
      <c r="C946" s="0" t="n">
        <v>1.367</v>
      </c>
      <c r="D946" s="0" t="n">
        <v>1.758</v>
      </c>
      <c r="G946" s="0" t="n">
        <f aca="false">AVERAGE(A946:D946)</f>
        <v>1.416</v>
      </c>
      <c r="H946" s="0" t="n">
        <f aca="false">G946-$F$1</f>
        <v>0.0360004159733778</v>
      </c>
      <c r="I946" s="0" t="n">
        <f aca="false">H1760</f>
        <v>0</v>
      </c>
      <c r="J946" s="0" t="n">
        <f aca="false">H946-I946</f>
        <v>0.0360004159733778</v>
      </c>
    </row>
    <row r="947" customFormat="false" ht="13.2" hidden="false" customHeight="false" outlineLevel="0" collapsed="false">
      <c r="A947" s="0" t="n">
        <v>0.977</v>
      </c>
      <c r="B947" s="0" t="n">
        <v>0.781</v>
      </c>
      <c r="C947" s="0" t="n">
        <v>2.148</v>
      </c>
      <c r="D947" s="0" t="n">
        <v>2.148</v>
      </c>
      <c r="G947" s="0" t="n">
        <f aca="false">AVERAGE(A947:D947)</f>
        <v>1.5135</v>
      </c>
      <c r="H947" s="0" t="n">
        <f aca="false">G947-$F$1</f>
        <v>0.133500415973378</v>
      </c>
      <c r="I947" s="0" t="n">
        <f aca="false">H1761</f>
        <v>0</v>
      </c>
      <c r="J947" s="0" t="n">
        <f aca="false">H947-I947</f>
        <v>0.133500415973378</v>
      </c>
    </row>
    <row r="948" customFormat="false" ht="13.2" hidden="false" customHeight="false" outlineLevel="0" collapsed="false">
      <c r="A948" s="0" t="n">
        <v>2.93</v>
      </c>
      <c r="B948" s="0" t="n">
        <v>1.758</v>
      </c>
      <c r="C948" s="0" t="n">
        <v>0.391</v>
      </c>
      <c r="D948" s="0" t="n">
        <v>2.344</v>
      </c>
      <c r="G948" s="0" t="n">
        <f aca="false">AVERAGE(A948:D948)</f>
        <v>1.85575</v>
      </c>
      <c r="H948" s="0" t="n">
        <f aca="false">G948-$F$1</f>
        <v>0.475750415973378</v>
      </c>
      <c r="I948" s="0" t="n">
        <f aca="false">H1762</f>
        <v>0</v>
      </c>
      <c r="J948" s="0" t="n">
        <f aca="false">H948-I948</f>
        <v>0.475750415973378</v>
      </c>
    </row>
    <row r="949" customFormat="false" ht="13.2" hidden="false" customHeight="false" outlineLevel="0" collapsed="false">
      <c r="A949" s="0" t="n">
        <v>0.977</v>
      </c>
      <c r="B949" s="0" t="n">
        <v>0.781</v>
      </c>
      <c r="C949" s="0" t="n">
        <v>2.539</v>
      </c>
      <c r="D949" s="0" t="n">
        <v>0.977</v>
      </c>
      <c r="G949" s="0" t="n">
        <f aca="false">AVERAGE(A949:D949)</f>
        <v>1.3185</v>
      </c>
      <c r="H949" s="0" t="n">
        <f aca="false">G949-$F$1</f>
        <v>-0.0614995840266221</v>
      </c>
      <c r="I949" s="0" t="n">
        <f aca="false">H1763</f>
        <v>0</v>
      </c>
      <c r="J949" s="0" t="n">
        <f aca="false">H949-I949</f>
        <v>-0.0614995840266221</v>
      </c>
    </row>
    <row r="950" customFormat="false" ht="13.2" hidden="false" customHeight="false" outlineLevel="0" collapsed="false">
      <c r="A950" s="0" t="n">
        <v>1.562</v>
      </c>
      <c r="B950" s="0" t="n">
        <v>1.367</v>
      </c>
      <c r="C950" s="0" t="n">
        <v>1.367</v>
      </c>
      <c r="D950" s="0" t="n">
        <v>0.195</v>
      </c>
      <c r="G950" s="0" t="n">
        <f aca="false">AVERAGE(A950:D950)</f>
        <v>1.12275</v>
      </c>
      <c r="H950" s="0" t="n">
        <f aca="false">G950-$F$1</f>
        <v>-0.257249584026622</v>
      </c>
      <c r="I950" s="0" t="n">
        <f aca="false">H1764</f>
        <v>0</v>
      </c>
      <c r="J950" s="0" t="n">
        <f aca="false">H950-I950</f>
        <v>-0.257249584026622</v>
      </c>
    </row>
    <row r="951" customFormat="false" ht="13.2" hidden="false" customHeight="false" outlineLevel="0" collapsed="false">
      <c r="A951" s="0" t="n">
        <v>0.391</v>
      </c>
      <c r="B951" s="0" t="n">
        <v>0.391</v>
      </c>
      <c r="C951" s="0" t="n">
        <v>0.586</v>
      </c>
      <c r="D951" s="0" t="n">
        <v>3.125</v>
      </c>
      <c r="G951" s="0" t="n">
        <f aca="false">AVERAGE(A951:D951)</f>
        <v>1.12325</v>
      </c>
      <c r="H951" s="0" t="n">
        <f aca="false">G951-$F$1</f>
        <v>-0.256749584026622</v>
      </c>
      <c r="I951" s="0" t="n">
        <f aca="false">H1765</f>
        <v>0</v>
      </c>
      <c r="J951" s="0" t="n">
        <f aca="false">H951-I951</f>
        <v>-0.256749584026622</v>
      </c>
    </row>
    <row r="952" customFormat="false" ht="13.2" hidden="false" customHeight="false" outlineLevel="0" collapsed="false">
      <c r="A952" s="0" t="n">
        <v>1.758</v>
      </c>
      <c r="B952" s="0" t="n">
        <v>2.734</v>
      </c>
      <c r="C952" s="0" t="n">
        <v>1.562</v>
      </c>
      <c r="D952" s="0" t="n">
        <v>1.172</v>
      </c>
      <c r="G952" s="0" t="n">
        <f aca="false">AVERAGE(A952:D952)</f>
        <v>1.8065</v>
      </c>
      <c r="H952" s="0" t="n">
        <f aca="false">G952-$F$1</f>
        <v>0.426500415973378</v>
      </c>
      <c r="I952" s="0" t="n">
        <f aca="false">H1766</f>
        <v>0</v>
      </c>
      <c r="J952" s="0" t="n">
        <f aca="false">H952-I952</f>
        <v>0.426500415973378</v>
      </c>
    </row>
    <row r="953" customFormat="false" ht="13.2" hidden="false" customHeight="false" outlineLevel="0" collapsed="false">
      <c r="A953" s="0" t="n">
        <v>1.367</v>
      </c>
      <c r="B953" s="0" t="n">
        <v>0.977</v>
      </c>
      <c r="C953" s="0" t="n">
        <v>1.172</v>
      </c>
      <c r="D953" s="0" t="n">
        <v>0.977</v>
      </c>
      <c r="G953" s="0" t="n">
        <f aca="false">AVERAGE(A953:D953)</f>
        <v>1.12325</v>
      </c>
      <c r="H953" s="0" t="n">
        <f aca="false">G953-$F$1</f>
        <v>-0.256749584026622</v>
      </c>
      <c r="I953" s="0" t="n">
        <f aca="false">H1767</f>
        <v>0</v>
      </c>
      <c r="J953" s="0" t="n">
        <f aca="false">H953-I953</f>
        <v>-0.256749584026622</v>
      </c>
    </row>
    <row r="954" customFormat="false" ht="13.2" hidden="false" customHeight="false" outlineLevel="0" collapsed="false">
      <c r="A954" s="0" t="n">
        <v>3.906</v>
      </c>
      <c r="B954" s="0" t="n">
        <v>2.539</v>
      </c>
      <c r="C954" s="0" t="n">
        <v>1.172</v>
      </c>
      <c r="D954" s="0" t="n">
        <v>1.367</v>
      </c>
      <c r="G954" s="0" t="n">
        <f aca="false">AVERAGE(A954:D954)</f>
        <v>2.246</v>
      </c>
      <c r="H954" s="0" t="n">
        <f aca="false">G954-$F$1</f>
        <v>0.866000415973378</v>
      </c>
      <c r="I954" s="0" t="n">
        <f aca="false">H1768</f>
        <v>0</v>
      </c>
      <c r="J954" s="0" t="n">
        <f aca="false">H954-I954</f>
        <v>0.866000415973378</v>
      </c>
    </row>
    <row r="955" customFormat="false" ht="13.2" hidden="false" customHeight="false" outlineLevel="0" collapsed="false">
      <c r="A955" s="0" t="n">
        <v>0.977</v>
      </c>
      <c r="B955" s="0" t="n">
        <v>1.562</v>
      </c>
      <c r="C955" s="0" t="n">
        <v>1.953</v>
      </c>
      <c r="D955" s="0" t="n">
        <v>2.734</v>
      </c>
      <c r="G955" s="0" t="n">
        <f aca="false">AVERAGE(A955:D955)</f>
        <v>1.8065</v>
      </c>
      <c r="H955" s="0" t="n">
        <f aca="false">G955-$F$1</f>
        <v>0.426500415973378</v>
      </c>
      <c r="I955" s="0" t="n">
        <f aca="false">H1769</f>
        <v>0</v>
      </c>
      <c r="J955" s="0" t="n">
        <f aca="false">H955-I955</f>
        <v>0.426500415973378</v>
      </c>
    </row>
    <row r="956" customFormat="false" ht="13.2" hidden="false" customHeight="false" outlineLevel="0" collapsed="false">
      <c r="A956" s="0" t="n">
        <v>1.562</v>
      </c>
      <c r="B956" s="0" t="n">
        <v>6.055</v>
      </c>
      <c r="C956" s="0" t="n">
        <v>2.148</v>
      </c>
      <c r="D956" s="0" t="n">
        <v>1.172</v>
      </c>
      <c r="G956" s="0" t="n">
        <f aca="false">AVERAGE(A956:D956)</f>
        <v>2.73425</v>
      </c>
      <c r="H956" s="0" t="n">
        <f aca="false">G956-$F$1</f>
        <v>1.35425041597338</v>
      </c>
      <c r="I956" s="0" t="n">
        <f aca="false">H1770</f>
        <v>0</v>
      </c>
      <c r="J956" s="0" t="n">
        <f aca="false">H956-I956</f>
        <v>1.35425041597338</v>
      </c>
    </row>
    <row r="957" customFormat="false" ht="13.2" hidden="false" customHeight="false" outlineLevel="0" collapsed="false">
      <c r="A957" s="0" t="n">
        <v>0.977</v>
      </c>
      <c r="B957" s="0" t="n">
        <v>2.148</v>
      </c>
      <c r="C957" s="0" t="n">
        <v>2.148</v>
      </c>
      <c r="D957" s="0" t="n">
        <v>3.516</v>
      </c>
      <c r="G957" s="0" t="n">
        <f aca="false">AVERAGE(A957:D957)</f>
        <v>2.19725</v>
      </c>
      <c r="H957" s="0" t="n">
        <f aca="false">G957-$F$1</f>
        <v>0.817250415973378</v>
      </c>
      <c r="I957" s="0" t="n">
        <f aca="false">H1771</f>
        <v>0</v>
      </c>
      <c r="J957" s="0" t="n">
        <f aca="false">H957-I957</f>
        <v>0.817250415973378</v>
      </c>
    </row>
    <row r="958" customFormat="false" ht="13.2" hidden="false" customHeight="false" outlineLevel="0" collapsed="false">
      <c r="A958" s="0" t="n">
        <v>1.758</v>
      </c>
      <c r="B958" s="0" t="n">
        <v>2.148</v>
      </c>
      <c r="C958" s="0" t="n">
        <v>0.781</v>
      </c>
      <c r="D958" s="0" t="n">
        <v>1.172</v>
      </c>
      <c r="G958" s="0" t="n">
        <f aca="false">AVERAGE(A958:D958)</f>
        <v>1.46475</v>
      </c>
      <c r="H958" s="0" t="n">
        <f aca="false">G958-$F$1</f>
        <v>0.0847504159733779</v>
      </c>
      <c r="I958" s="0" t="n">
        <f aca="false">H1772</f>
        <v>0</v>
      </c>
      <c r="J958" s="0" t="n">
        <f aca="false">H958-I958</f>
        <v>0.0847504159733779</v>
      </c>
    </row>
    <row r="959" customFormat="false" ht="13.2" hidden="false" customHeight="false" outlineLevel="0" collapsed="false">
      <c r="A959" s="0" t="n">
        <v>1.562</v>
      </c>
      <c r="B959" s="0" t="n">
        <v>0.977</v>
      </c>
      <c r="C959" s="0" t="n">
        <v>1.758</v>
      </c>
      <c r="D959" s="0" t="n">
        <v>1.758</v>
      </c>
      <c r="G959" s="0" t="n">
        <f aca="false">AVERAGE(A959:D959)</f>
        <v>1.51375</v>
      </c>
      <c r="H959" s="0" t="n">
        <f aca="false">G959-$F$1</f>
        <v>0.133750415973378</v>
      </c>
      <c r="I959" s="0" t="n">
        <f aca="false">H1773</f>
        <v>0</v>
      </c>
      <c r="J959" s="0" t="n">
        <f aca="false">H959-I959</f>
        <v>0.133750415973378</v>
      </c>
    </row>
    <row r="960" customFormat="false" ht="13.2" hidden="false" customHeight="false" outlineLevel="0" collapsed="false">
      <c r="A960" s="0" t="n">
        <v>1.758</v>
      </c>
      <c r="B960" s="0" t="n">
        <v>0.781</v>
      </c>
      <c r="C960" s="0" t="n">
        <v>0.977</v>
      </c>
      <c r="D960" s="0" t="n">
        <v>0.977</v>
      </c>
      <c r="G960" s="0" t="n">
        <f aca="false">AVERAGE(A960:D960)</f>
        <v>1.12325</v>
      </c>
      <c r="H960" s="0" t="n">
        <f aca="false">G960-$F$1</f>
        <v>-0.256749584026622</v>
      </c>
      <c r="I960" s="0" t="n">
        <f aca="false">H1774</f>
        <v>0</v>
      </c>
      <c r="J960" s="0" t="n">
        <f aca="false">H960-I960</f>
        <v>-0.256749584026622</v>
      </c>
    </row>
    <row r="961" customFormat="false" ht="13.2" hidden="false" customHeight="false" outlineLevel="0" collapsed="false">
      <c r="A961" s="0" t="n">
        <v>3.32</v>
      </c>
      <c r="B961" s="0" t="n">
        <v>1.953</v>
      </c>
      <c r="C961" s="0" t="n">
        <v>2.344</v>
      </c>
      <c r="D961" s="0" t="n">
        <v>1.367</v>
      </c>
      <c r="G961" s="0" t="n">
        <f aca="false">AVERAGE(A961:D961)</f>
        <v>2.246</v>
      </c>
      <c r="H961" s="0" t="n">
        <f aca="false">G961-$F$1</f>
        <v>0.866000415973378</v>
      </c>
      <c r="I961" s="0" t="n">
        <f aca="false">H1775</f>
        <v>0</v>
      </c>
      <c r="J961" s="0" t="n">
        <f aca="false">H961-I961</f>
        <v>0.866000415973378</v>
      </c>
    </row>
    <row r="962" customFormat="false" ht="13.2" hidden="false" customHeight="false" outlineLevel="0" collapsed="false">
      <c r="A962" s="0" t="n">
        <v>0.781</v>
      </c>
      <c r="B962" s="0" t="n">
        <v>1.367</v>
      </c>
      <c r="C962" s="0" t="n">
        <v>1.562</v>
      </c>
      <c r="D962" s="0" t="n">
        <v>2.539</v>
      </c>
      <c r="G962" s="0" t="n">
        <f aca="false">AVERAGE(A962:D962)</f>
        <v>1.56225</v>
      </c>
      <c r="H962" s="0" t="n">
        <f aca="false">G962-$F$1</f>
        <v>0.182250415973378</v>
      </c>
      <c r="I962" s="0" t="n">
        <f aca="false">H1776</f>
        <v>0</v>
      </c>
      <c r="J962" s="0" t="n">
        <f aca="false">H962-I962</f>
        <v>0.182250415973378</v>
      </c>
    </row>
    <row r="963" customFormat="false" ht="13.2" hidden="false" customHeight="false" outlineLevel="0" collapsed="false">
      <c r="A963" s="0" t="n">
        <v>1.172</v>
      </c>
      <c r="B963" s="0" t="n">
        <v>1.367</v>
      </c>
      <c r="C963" s="0" t="n">
        <v>0.195</v>
      </c>
      <c r="D963" s="0" t="n">
        <v>1.367</v>
      </c>
      <c r="G963" s="0" t="n">
        <f aca="false">AVERAGE(A963:D963)</f>
        <v>1.02525</v>
      </c>
      <c r="H963" s="0" t="n">
        <f aca="false">G963-$F$1</f>
        <v>-0.354749584026622</v>
      </c>
      <c r="I963" s="0" t="n">
        <f aca="false">H1777</f>
        <v>0</v>
      </c>
      <c r="J963" s="0" t="n">
        <f aca="false">H963-I963</f>
        <v>-0.354749584026622</v>
      </c>
    </row>
    <row r="964" customFormat="false" ht="13.2" hidden="false" customHeight="false" outlineLevel="0" collapsed="false">
      <c r="A964" s="0" t="n">
        <v>0.391</v>
      </c>
      <c r="B964" s="0" t="n">
        <v>1.758</v>
      </c>
      <c r="C964" s="0" t="n">
        <v>1.172</v>
      </c>
      <c r="D964" s="0" t="n">
        <v>1.758</v>
      </c>
      <c r="G964" s="0" t="n">
        <f aca="false">AVERAGE(A964:D964)</f>
        <v>1.26975</v>
      </c>
      <c r="H964" s="0" t="n">
        <f aca="false">G964-$F$1</f>
        <v>-0.110249584026622</v>
      </c>
      <c r="I964" s="0" t="n">
        <f aca="false">H1778</f>
        <v>0</v>
      </c>
      <c r="J964" s="0" t="n">
        <f aca="false">H964-I964</f>
        <v>-0.110249584026622</v>
      </c>
    </row>
    <row r="965" customFormat="false" ht="13.2" hidden="false" customHeight="false" outlineLevel="0" collapsed="false">
      <c r="A965" s="0" t="n">
        <v>0.977</v>
      </c>
      <c r="B965" s="0" t="n">
        <v>1.758</v>
      </c>
      <c r="C965" s="0" t="n">
        <v>4.297</v>
      </c>
      <c r="D965" s="0" t="n">
        <v>0.586</v>
      </c>
      <c r="G965" s="0" t="n">
        <f aca="false">AVERAGE(A965:D965)</f>
        <v>1.9045</v>
      </c>
      <c r="H965" s="0" t="n">
        <f aca="false">G965-$F$1</f>
        <v>0.524500415973378</v>
      </c>
      <c r="I965" s="0" t="n">
        <f aca="false">H1779</f>
        <v>0</v>
      </c>
      <c r="J965" s="0" t="n">
        <f aca="false">H965-I965</f>
        <v>0.524500415973378</v>
      </c>
    </row>
    <row r="966" customFormat="false" ht="13.2" hidden="false" customHeight="false" outlineLevel="0" collapsed="false">
      <c r="A966" s="0" t="n">
        <v>1.172</v>
      </c>
      <c r="B966" s="0" t="n">
        <v>0.391</v>
      </c>
      <c r="C966" s="0" t="n">
        <v>0.586</v>
      </c>
      <c r="D966" s="0" t="n">
        <v>1.953</v>
      </c>
      <c r="G966" s="0" t="n">
        <f aca="false">AVERAGE(A966:D966)</f>
        <v>1.0255</v>
      </c>
      <c r="H966" s="0" t="n">
        <f aca="false">G966-$F$1</f>
        <v>-0.354499584026622</v>
      </c>
      <c r="I966" s="0" t="n">
        <f aca="false">H1780</f>
        <v>0</v>
      </c>
      <c r="J966" s="0" t="n">
        <f aca="false">H966-I966</f>
        <v>-0.354499584026622</v>
      </c>
    </row>
    <row r="967" customFormat="false" ht="13.2" hidden="false" customHeight="false" outlineLevel="0" collapsed="false">
      <c r="A967" s="0" t="n">
        <v>0.781</v>
      </c>
      <c r="B967" s="0" t="n">
        <v>0.586</v>
      </c>
      <c r="C967" s="0" t="n">
        <v>0.781</v>
      </c>
      <c r="D967" s="0" t="n">
        <v>0.586</v>
      </c>
      <c r="G967" s="0" t="n">
        <f aca="false">AVERAGE(A967:D967)</f>
        <v>0.6835</v>
      </c>
      <c r="H967" s="0" t="n">
        <f aca="false">G967-$F$1</f>
        <v>-0.696499584026622</v>
      </c>
      <c r="I967" s="0" t="n">
        <f aca="false">H1781</f>
        <v>0</v>
      </c>
      <c r="J967" s="0" t="n">
        <f aca="false">H967-I967</f>
        <v>-0.696499584026622</v>
      </c>
    </row>
    <row r="968" customFormat="false" ht="13.2" hidden="false" customHeight="false" outlineLevel="0" collapsed="false">
      <c r="A968" s="0" t="n">
        <v>1.172</v>
      </c>
      <c r="B968" s="0" t="n">
        <v>2.148</v>
      </c>
      <c r="C968" s="0" t="n">
        <v>1.758</v>
      </c>
      <c r="D968" s="0" t="n">
        <v>1.562</v>
      </c>
      <c r="G968" s="0" t="n">
        <f aca="false">AVERAGE(A968:D968)</f>
        <v>1.66</v>
      </c>
      <c r="H968" s="0" t="n">
        <f aca="false">G968-$F$1</f>
        <v>0.280000415973378</v>
      </c>
      <c r="I968" s="0" t="n">
        <f aca="false">H1782</f>
        <v>0</v>
      </c>
      <c r="J968" s="0" t="n">
        <f aca="false">H968-I968</f>
        <v>0.280000415973378</v>
      </c>
    </row>
    <row r="969" customFormat="false" ht="13.2" hidden="false" customHeight="false" outlineLevel="0" collapsed="false">
      <c r="A969" s="0" t="n">
        <v>1.953</v>
      </c>
      <c r="B969" s="0" t="n">
        <v>0.781</v>
      </c>
      <c r="C969" s="0" t="n">
        <v>0.586</v>
      </c>
      <c r="D969" s="0" t="n">
        <v>0.781</v>
      </c>
      <c r="G969" s="0" t="n">
        <f aca="false">AVERAGE(A969:D969)</f>
        <v>1.02525</v>
      </c>
      <c r="H969" s="0" t="n">
        <f aca="false">G969-$F$1</f>
        <v>-0.354749584026622</v>
      </c>
      <c r="I969" s="0" t="n">
        <f aca="false">H1783</f>
        <v>0</v>
      </c>
      <c r="J969" s="0" t="n">
        <f aca="false">H969-I969</f>
        <v>-0.354749584026622</v>
      </c>
    </row>
    <row r="970" customFormat="false" ht="13.2" hidden="false" customHeight="false" outlineLevel="0" collapsed="false">
      <c r="A970" s="0" t="n">
        <v>0.586</v>
      </c>
      <c r="B970" s="0" t="n">
        <v>1.562</v>
      </c>
      <c r="C970" s="0" t="n">
        <v>1.367</v>
      </c>
      <c r="D970" s="0" t="n">
        <v>1.758</v>
      </c>
      <c r="G970" s="0" t="n">
        <f aca="false">AVERAGE(A970:D970)</f>
        <v>1.31825</v>
      </c>
      <c r="H970" s="0" t="n">
        <f aca="false">G970-$F$1</f>
        <v>-0.0617495840266222</v>
      </c>
      <c r="I970" s="0" t="n">
        <f aca="false">H1784</f>
        <v>0</v>
      </c>
      <c r="J970" s="0" t="n">
        <f aca="false">H970-I970</f>
        <v>-0.0617495840266222</v>
      </c>
    </row>
    <row r="971" customFormat="false" ht="13.2" hidden="false" customHeight="false" outlineLevel="0" collapsed="false">
      <c r="A971" s="0" t="n">
        <v>0.586</v>
      </c>
      <c r="B971" s="0" t="n">
        <v>0.977</v>
      </c>
      <c r="C971" s="0" t="n">
        <v>0.781</v>
      </c>
      <c r="D971" s="0" t="n">
        <v>2.93</v>
      </c>
      <c r="G971" s="0" t="n">
        <f aca="false">AVERAGE(A971:D971)</f>
        <v>1.3185</v>
      </c>
      <c r="H971" s="0" t="n">
        <f aca="false">G971-$F$1</f>
        <v>-0.0614995840266221</v>
      </c>
      <c r="I971" s="0" t="n">
        <f aca="false">H1785</f>
        <v>0</v>
      </c>
      <c r="J971" s="0" t="n">
        <f aca="false">H971-I971</f>
        <v>-0.0614995840266221</v>
      </c>
    </row>
    <row r="972" customFormat="false" ht="13.2" hidden="false" customHeight="false" outlineLevel="0" collapsed="false">
      <c r="A972" s="0" t="n">
        <v>1.562</v>
      </c>
      <c r="B972" s="0" t="n">
        <v>1.172</v>
      </c>
      <c r="C972" s="0" t="n">
        <v>0.977</v>
      </c>
      <c r="D972" s="0" t="n">
        <v>1.367</v>
      </c>
      <c r="G972" s="0" t="n">
        <f aca="false">AVERAGE(A972:D972)</f>
        <v>1.2695</v>
      </c>
      <c r="H972" s="0" t="n">
        <f aca="false">G972-$F$1</f>
        <v>-0.110499584026622</v>
      </c>
      <c r="I972" s="0" t="n">
        <f aca="false">H1786</f>
        <v>0</v>
      </c>
      <c r="J972" s="0" t="n">
        <f aca="false">H972-I972</f>
        <v>-0.110499584026622</v>
      </c>
    </row>
    <row r="973" customFormat="false" ht="13.2" hidden="false" customHeight="false" outlineLevel="0" collapsed="false">
      <c r="A973" s="0" t="n">
        <v>0.586</v>
      </c>
      <c r="B973" s="0" t="n">
        <v>1.562</v>
      </c>
      <c r="C973" s="0" t="n">
        <v>0.781</v>
      </c>
      <c r="D973" s="0" t="n">
        <v>0.977</v>
      </c>
      <c r="G973" s="0" t="n">
        <f aca="false">AVERAGE(A973:D973)</f>
        <v>0.9765</v>
      </c>
      <c r="H973" s="0" t="n">
        <f aca="false">G973-$F$1</f>
        <v>-0.403499584026622</v>
      </c>
      <c r="I973" s="0" t="n">
        <f aca="false">H1787</f>
        <v>0</v>
      </c>
      <c r="J973" s="0" t="n">
        <f aca="false">H973-I973</f>
        <v>-0.403499584026622</v>
      </c>
    </row>
    <row r="974" customFormat="false" ht="13.2" hidden="false" customHeight="false" outlineLevel="0" collapsed="false">
      <c r="A974" s="0" t="n">
        <v>0.781</v>
      </c>
      <c r="B974" s="0" t="n">
        <v>1.758</v>
      </c>
      <c r="C974" s="0" t="n">
        <v>1.172</v>
      </c>
      <c r="D974" s="0" t="n">
        <v>0.977</v>
      </c>
      <c r="G974" s="0" t="n">
        <f aca="false">AVERAGE(A974:D974)</f>
        <v>1.172</v>
      </c>
      <c r="H974" s="0" t="n">
        <f aca="false">G974-$F$1</f>
        <v>-0.207999584026622</v>
      </c>
      <c r="I974" s="0" t="n">
        <f aca="false">H1788</f>
        <v>0</v>
      </c>
      <c r="J974" s="0" t="n">
        <f aca="false">H974-I974</f>
        <v>-0.207999584026622</v>
      </c>
    </row>
    <row r="975" customFormat="false" ht="13.2" hidden="false" customHeight="false" outlineLevel="0" collapsed="false">
      <c r="A975" s="0" t="n">
        <v>1.367</v>
      </c>
      <c r="B975" s="0" t="n">
        <v>2.539</v>
      </c>
      <c r="C975" s="0" t="n">
        <v>1.562</v>
      </c>
      <c r="D975" s="0" t="n">
        <v>1.367</v>
      </c>
      <c r="G975" s="0" t="n">
        <f aca="false">AVERAGE(A975:D975)</f>
        <v>1.70875</v>
      </c>
      <c r="H975" s="0" t="n">
        <f aca="false">G975-$F$1</f>
        <v>0.328750415973378</v>
      </c>
      <c r="I975" s="0" t="n">
        <f aca="false">H1789</f>
        <v>0</v>
      </c>
      <c r="J975" s="0" t="n">
        <f aca="false">H975-I975</f>
        <v>0.328750415973378</v>
      </c>
    </row>
    <row r="976" customFormat="false" ht="13.2" hidden="false" customHeight="false" outlineLevel="0" collapsed="false">
      <c r="A976" s="0" t="n">
        <v>1.172</v>
      </c>
      <c r="B976" s="0" t="n">
        <v>1.562</v>
      </c>
      <c r="C976" s="0" t="n">
        <v>2.539</v>
      </c>
      <c r="D976" s="0" t="n">
        <v>1.367</v>
      </c>
      <c r="G976" s="0" t="n">
        <f aca="false">AVERAGE(A976:D976)</f>
        <v>1.66</v>
      </c>
      <c r="H976" s="0" t="n">
        <f aca="false">G976-$F$1</f>
        <v>0.280000415973378</v>
      </c>
      <c r="I976" s="0" t="n">
        <f aca="false">H1790</f>
        <v>0</v>
      </c>
      <c r="J976" s="0" t="n">
        <f aca="false">H976-I976</f>
        <v>0.280000415973378</v>
      </c>
    </row>
    <row r="977" customFormat="false" ht="13.2" hidden="false" customHeight="false" outlineLevel="0" collapsed="false">
      <c r="A977" s="0" t="n">
        <v>1.367</v>
      </c>
      <c r="B977" s="0" t="n">
        <v>0.391</v>
      </c>
      <c r="C977" s="0" t="n">
        <v>3.125</v>
      </c>
      <c r="D977" s="0" t="n">
        <v>2.734</v>
      </c>
      <c r="G977" s="0" t="n">
        <f aca="false">AVERAGE(A977:D977)</f>
        <v>1.90425</v>
      </c>
      <c r="H977" s="0" t="n">
        <f aca="false">G977-$F$1</f>
        <v>0.524250415973378</v>
      </c>
      <c r="I977" s="0" t="n">
        <f aca="false">H1791</f>
        <v>0</v>
      </c>
      <c r="J977" s="0" t="n">
        <f aca="false">H977-I977</f>
        <v>0.524250415973378</v>
      </c>
    </row>
    <row r="978" customFormat="false" ht="13.2" hidden="false" customHeight="false" outlineLevel="0" collapsed="false">
      <c r="A978" s="0" t="n">
        <v>3.125</v>
      </c>
      <c r="B978" s="0" t="n">
        <v>3.906</v>
      </c>
      <c r="C978" s="0" t="n">
        <v>1.758</v>
      </c>
      <c r="D978" s="0" t="n">
        <v>2.93</v>
      </c>
      <c r="G978" s="0" t="n">
        <f aca="false">AVERAGE(A978:D978)</f>
        <v>2.92975</v>
      </c>
      <c r="H978" s="0" t="n">
        <f aca="false">G978-$F$1</f>
        <v>1.54975041597338</v>
      </c>
      <c r="I978" s="0" t="n">
        <f aca="false">H1792</f>
        <v>0</v>
      </c>
      <c r="J978" s="0" t="n">
        <f aca="false">H978-I978</f>
        <v>1.54975041597338</v>
      </c>
    </row>
    <row r="979" customFormat="false" ht="13.2" hidden="false" customHeight="false" outlineLevel="0" collapsed="false">
      <c r="A979" s="0" t="n">
        <v>1.172</v>
      </c>
      <c r="B979" s="0" t="n">
        <v>2.539</v>
      </c>
      <c r="C979" s="0" t="n">
        <v>1.562</v>
      </c>
      <c r="D979" s="0" t="n">
        <v>0.781</v>
      </c>
      <c r="G979" s="0" t="n">
        <f aca="false">AVERAGE(A979:D979)</f>
        <v>1.5135</v>
      </c>
      <c r="H979" s="0" t="n">
        <f aca="false">G979-$F$1</f>
        <v>0.133500415973378</v>
      </c>
      <c r="I979" s="0" t="n">
        <f aca="false">H1793</f>
        <v>0</v>
      </c>
      <c r="J979" s="0" t="n">
        <f aca="false">H979-I979</f>
        <v>0.133500415973378</v>
      </c>
    </row>
    <row r="980" customFormat="false" ht="13.2" hidden="false" customHeight="false" outlineLevel="0" collapsed="false">
      <c r="A980" s="0" t="n">
        <v>0.977</v>
      </c>
      <c r="B980" s="0" t="n">
        <v>1.172</v>
      </c>
      <c r="C980" s="0" t="n">
        <v>1.562</v>
      </c>
      <c r="D980" s="0" t="n">
        <v>0.977</v>
      </c>
      <c r="G980" s="0" t="n">
        <f aca="false">AVERAGE(A980:D980)</f>
        <v>1.172</v>
      </c>
      <c r="H980" s="0" t="n">
        <f aca="false">G980-$F$1</f>
        <v>-0.207999584026622</v>
      </c>
      <c r="I980" s="0" t="n">
        <f aca="false">H1794</f>
        <v>0</v>
      </c>
      <c r="J980" s="0" t="n">
        <f aca="false">H980-I980</f>
        <v>-0.207999584026622</v>
      </c>
    </row>
    <row r="981" customFormat="false" ht="13.2" hidden="false" customHeight="false" outlineLevel="0" collapsed="false">
      <c r="A981" s="0" t="n">
        <v>0.781</v>
      </c>
      <c r="B981" s="0" t="n">
        <v>0.586</v>
      </c>
      <c r="C981" s="0" t="n">
        <v>1.758</v>
      </c>
      <c r="D981" s="0" t="n">
        <v>0.586</v>
      </c>
      <c r="G981" s="0" t="n">
        <f aca="false">AVERAGE(A981:D981)</f>
        <v>0.92775</v>
      </c>
      <c r="H981" s="0" t="n">
        <f aca="false">G981-$F$1</f>
        <v>-0.452249584026622</v>
      </c>
      <c r="I981" s="0" t="n">
        <f aca="false">H1795</f>
        <v>0</v>
      </c>
      <c r="J981" s="0" t="n">
        <f aca="false">H981-I981</f>
        <v>-0.452249584026622</v>
      </c>
    </row>
    <row r="982" customFormat="false" ht="13.2" hidden="false" customHeight="false" outlineLevel="0" collapsed="false">
      <c r="A982" s="0" t="n">
        <v>1.172</v>
      </c>
      <c r="B982" s="0" t="n">
        <v>0.781</v>
      </c>
      <c r="C982" s="0" t="n">
        <v>1.172</v>
      </c>
      <c r="D982" s="0" t="n">
        <v>0.977</v>
      </c>
      <c r="G982" s="0" t="n">
        <f aca="false">AVERAGE(A982:D982)</f>
        <v>1.0255</v>
      </c>
      <c r="H982" s="0" t="n">
        <f aca="false">G982-$F$1</f>
        <v>-0.354499584026622</v>
      </c>
      <c r="I982" s="0" t="n">
        <f aca="false">H1796</f>
        <v>0</v>
      </c>
      <c r="J982" s="0" t="n">
        <f aca="false">H982-I982</f>
        <v>-0.354499584026622</v>
      </c>
    </row>
    <row r="983" customFormat="false" ht="13.2" hidden="false" customHeight="false" outlineLevel="0" collapsed="false">
      <c r="A983" s="0" t="n">
        <v>1.562</v>
      </c>
      <c r="B983" s="0" t="n">
        <v>0.586</v>
      </c>
      <c r="C983" s="0" t="n">
        <v>0.977</v>
      </c>
      <c r="D983" s="0" t="n">
        <v>1.562</v>
      </c>
      <c r="G983" s="0" t="n">
        <f aca="false">AVERAGE(A983:D983)</f>
        <v>1.17175</v>
      </c>
      <c r="H983" s="0" t="n">
        <f aca="false">G983-$F$1</f>
        <v>-0.208249584026622</v>
      </c>
      <c r="I983" s="0" t="n">
        <f aca="false">H1797</f>
        <v>0</v>
      </c>
      <c r="J983" s="0" t="n">
        <f aca="false">H983-I983</f>
        <v>-0.208249584026622</v>
      </c>
    </row>
    <row r="984" customFormat="false" ht="13.2" hidden="false" customHeight="false" outlineLevel="0" collapsed="false">
      <c r="A984" s="0" t="n">
        <v>1.367</v>
      </c>
      <c r="B984" s="0" t="n">
        <v>1.172</v>
      </c>
      <c r="C984" s="0" t="n">
        <v>3.711</v>
      </c>
      <c r="D984" s="0" t="n">
        <v>0.977</v>
      </c>
      <c r="G984" s="0" t="n">
        <f aca="false">AVERAGE(A984:D984)</f>
        <v>1.80675</v>
      </c>
      <c r="H984" s="0" t="n">
        <f aca="false">G984-$F$1</f>
        <v>0.426750415973378</v>
      </c>
      <c r="I984" s="0" t="n">
        <f aca="false">H1798</f>
        <v>0</v>
      </c>
      <c r="J984" s="0" t="n">
        <f aca="false">H984-I984</f>
        <v>0.426750415973378</v>
      </c>
    </row>
    <row r="985" customFormat="false" ht="13.2" hidden="false" customHeight="false" outlineLevel="0" collapsed="false">
      <c r="A985" s="0" t="n">
        <v>1.367</v>
      </c>
      <c r="B985" s="0" t="n">
        <v>1.367</v>
      </c>
      <c r="C985" s="0" t="n">
        <v>3.906</v>
      </c>
      <c r="D985" s="0" t="n">
        <v>1.953</v>
      </c>
      <c r="G985" s="0" t="n">
        <f aca="false">AVERAGE(A985:D985)</f>
        <v>2.14825</v>
      </c>
      <c r="H985" s="0" t="n">
        <f aca="false">G985-$F$1</f>
        <v>0.768250415973378</v>
      </c>
      <c r="I985" s="0" t="n">
        <f aca="false">H1799</f>
        <v>0</v>
      </c>
      <c r="J985" s="0" t="n">
        <f aca="false">H985-I985</f>
        <v>0.768250415973378</v>
      </c>
    </row>
    <row r="986" customFormat="false" ht="13.2" hidden="false" customHeight="false" outlineLevel="0" collapsed="false">
      <c r="A986" s="0" t="n">
        <v>1.562</v>
      </c>
      <c r="B986" s="0" t="n">
        <v>1.562</v>
      </c>
      <c r="C986" s="0" t="n">
        <v>1.562</v>
      </c>
      <c r="D986" s="0" t="n">
        <v>0.977</v>
      </c>
      <c r="G986" s="0" t="n">
        <f aca="false">AVERAGE(A986:D986)</f>
        <v>1.41575</v>
      </c>
      <c r="H986" s="0" t="n">
        <f aca="false">G986-$F$1</f>
        <v>0.0357504159733779</v>
      </c>
      <c r="I986" s="0" t="n">
        <f aca="false">H1800</f>
        <v>0</v>
      </c>
      <c r="J986" s="0" t="n">
        <f aca="false">H986-I986</f>
        <v>0.0357504159733779</v>
      </c>
    </row>
    <row r="987" customFormat="false" ht="13.2" hidden="false" customHeight="false" outlineLevel="0" collapsed="false">
      <c r="A987" s="0" t="n">
        <v>1.758</v>
      </c>
      <c r="B987" s="0" t="n">
        <v>1.172</v>
      </c>
      <c r="C987" s="0" t="n">
        <v>2.344</v>
      </c>
      <c r="D987" s="0" t="n">
        <v>0.977</v>
      </c>
      <c r="G987" s="0" t="n">
        <f aca="false">AVERAGE(A987:D987)</f>
        <v>1.56275</v>
      </c>
      <c r="H987" s="0" t="n">
        <f aca="false">G987-$F$1</f>
        <v>0.182750415973378</v>
      </c>
      <c r="I987" s="0" t="n">
        <f aca="false">H1801</f>
        <v>0</v>
      </c>
      <c r="J987" s="0" t="n">
        <f aca="false">H987-I987</f>
        <v>0.182750415973378</v>
      </c>
    </row>
    <row r="988" customFormat="false" ht="13.2" hidden="false" customHeight="false" outlineLevel="0" collapsed="false">
      <c r="A988" s="0" t="n">
        <v>2.148</v>
      </c>
      <c r="B988" s="0" t="n">
        <v>1.758</v>
      </c>
      <c r="C988" s="0" t="n">
        <v>1.953</v>
      </c>
      <c r="D988" s="0" t="n">
        <v>2.344</v>
      </c>
      <c r="G988" s="0" t="n">
        <f aca="false">AVERAGE(A988:D988)</f>
        <v>2.05075</v>
      </c>
      <c r="H988" s="0" t="n">
        <f aca="false">G988-$F$1</f>
        <v>0.670750415973378</v>
      </c>
      <c r="I988" s="0" t="n">
        <f aca="false">H1802</f>
        <v>0</v>
      </c>
      <c r="J988" s="0" t="n">
        <f aca="false">H988-I988</f>
        <v>0.670750415973378</v>
      </c>
    </row>
    <row r="989" customFormat="false" ht="13.2" hidden="false" customHeight="false" outlineLevel="0" collapsed="false">
      <c r="A989" s="0" t="n">
        <v>0.781</v>
      </c>
      <c r="B989" s="0" t="n">
        <v>0.781</v>
      </c>
      <c r="C989" s="0" t="n">
        <v>0.586</v>
      </c>
      <c r="D989" s="0" t="n">
        <v>1.367</v>
      </c>
      <c r="G989" s="0" t="n">
        <f aca="false">AVERAGE(A989:D989)</f>
        <v>0.87875</v>
      </c>
      <c r="H989" s="0" t="n">
        <f aca="false">G989-$F$1</f>
        <v>-0.501249584026622</v>
      </c>
      <c r="I989" s="0" t="n">
        <f aca="false">H1803</f>
        <v>0</v>
      </c>
      <c r="J989" s="0" t="n">
        <f aca="false">H989-I989</f>
        <v>-0.501249584026622</v>
      </c>
    </row>
    <row r="990" customFormat="false" ht="13.2" hidden="false" customHeight="false" outlineLevel="0" collapsed="false">
      <c r="A990" s="0" t="n">
        <v>0.586</v>
      </c>
      <c r="B990" s="0" t="n">
        <v>0.195</v>
      </c>
      <c r="C990" s="0" t="n">
        <v>0.195</v>
      </c>
      <c r="D990" s="0" t="n">
        <v>1.367</v>
      </c>
      <c r="G990" s="0" t="n">
        <f aca="false">AVERAGE(A990:D990)</f>
        <v>0.58575</v>
      </c>
      <c r="H990" s="0" t="n">
        <f aca="false">G990-$F$1</f>
        <v>-0.794249584026622</v>
      </c>
      <c r="I990" s="0" t="n">
        <f aca="false">H1804</f>
        <v>0</v>
      </c>
      <c r="J990" s="0" t="n">
        <f aca="false">H990-I990</f>
        <v>-0.794249584026622</v>
      </c>
    </row>
    <row r="991" customFormat="false" ht="13.2" hidden="false" customHeight="false" outlineLevel="0" collapsed="false">
      <c r="A991" s="0" t="n">
        <v>0.586</v>
      </c>
      <c r="B991" s="0" t="n">
        <v>1.953</v>
      </c>
      <c r="C991" s="0" t="n">
        <v>0.781</v>
      </c>
      <c r="D991" s="0" t="n">
        <v>1.758</v>
      </c>
      <c r="G991" s="0" t="n">
        <f aca="false">AVERAGE(A991:D991)</f>
        <v>1.2695</v>
      </c>
      <c r="H991" s="0" t="n">
        <f aca="false">G991-$F$1</f>
        <v>-0.110499584026622</v>
      </c>
      <c r="I991" s="0" t="n">
        <f aca="false">H1805</f>
        <v>0</v>
      </c>
      <c r="J991" s="0" t="n">
        <f aca="false">H991-I991</f>
        <v>-0.110499584026622</v>
      </c>
    </row>
    <row r="992" customFormat="false" ht="13.2" hidden="false" customHeight="false" outlineLevel="0" collapsed="false">
      <c r="A992" s="0" t="n">
        <v>0.977</v>
      </c>
      <c r="B992" s="0" t="n">
        <v>1.367</v>
      </c>
      <c r="C992" s="0" t="n">
        <v>2.539</v>
      </c>
      <c r="D992" s="0" t="n">
        <v>2.148</v>
      </c>
      <c r="G992" s="0" t="n">
        <f aca="false">AVERAGE(A992:D992)</f>
        <v>1.75775</v>
      </c>
      <c r="H992" s="0" t="n">
        <f aca="false">G992-$F$1</f>
        <v>0.377750415973378</v>
      </c>
      <c r="I992" s="0" t="n">
        <f aca="false">H1806</f>
        <v>0</v>
      </c>
      <c r="J992" s="0" t="n">
        <f aca="false">H992-I992</f>
        <v>0.377750415973378</v>
      </c>
    </row>
    <row r="993" customFormat="false" ht="13.2" hidden="false" customHeight="false" outlineLevel="0" collapsed="false">
      <c r="A993" s="0" t="n">
        <v>0.195</v>
      </c>
      <c r="B993" s="0" t="n">
        <v>0.977</v>
      </c>
      <c r="C993" s="0" t="n">
        <v>1.562</v>
      </c>
      <c r="D993" s="0" t="n">
        <v>0.781</v>
      </c>
      <c r="G993" s="0" t="n">
        <f aca="false">AVERAGE(A993:D993)</f>
        <v>0.87875</v>
      </c>
      <c r="H993" s="0" t="n">
        <f aca="false">G993-$F$1</f>
        <v>-0.501249584026622</v>
      </c>
      <c r="I993" s="0" t="n">
        <f aca="false">H1807</f>
        <v>0</v>
      </c>
      <c r="J993" s="0" t="n">
        <f aca="false">H993-I993</f>
        <v>-0.501249584026622</v>
      </c>
    </row>
    <row r="994" customFormat="false" ht="13.2" hidden="false" customHeight="false" outlineLevel="0" collapsed="false">
      <c r="A994" s="0" t="n">
        <v>1.758</v>
      </c>
      <c r="B994" s="0" t="n">
        <v>0.977</v>
      </c>
      <c r="C994" s="0" t="n">
        <v>2.344</v>
      </c>
      <c r="D994" s="0" t="n">
        <v>0.781</v>
      </c>
      <c r="G994" s="0" t="n">
        <f aca="false">AVERAGE(A994:D994)</f>
        <v>1.465</v>
      </c>
      <c r="H994" s="0" t="n">
        <f aca="false">G994-$F$1</f>
        <v>0.0850004159733777</v>
      </c>
      <c r="I994" s="0" t="n">
        <f aca="false">H1808</f>
        <v>0</v>
      </c>
      <c r="J994" s="0" t="n">
        <f aca="false">H994-I994</f>
        <v>0.0850004159733777</v>
      </c>
    </row>
    <row r="995" customFormat="false" ht="13.2" hidden="false" customHeight="false" outlineLevel="0" collapsed="false">
      <c r="A995" s="0" t="n">
        <v>1.367</v>
      </c>
      <c r="B995" s="0" t="n">
        <v>0.977</v>
      </c>
      <c r="C995" s="0" t="n">
        <v>1.367</v>
      </c>
      <c r="D995" s="0" t="n">
        <v>1.367</v>
      </c>
      <c r="G995" s="0" t="n">
        <f aca="false">AVERAGE(A995:D995)</f>
        <v>1.2695</v>
      </c>
      <c r="H995" s="0" t="n">
        <f aca="false">G995-$F$1</f>
        <v>-0.110499584026622</v>
      </c>
      <c r="I995" s="0" t="n">
        <f aca="false">H1809</f>
        <v>0</v>
      </c>
      <c r="J995" s="0" t="n">
        <f aca="false">H995-I995</f>
        <v>-0.110499584026622</v>
      </c>
    </row>
    <row r="996" customFormat="false" ht="13.2" hidden="false" customHeight="false" outlineLevel="0" collapsed="false">
      <c r="A996" s="0" t="n">
        <v>2.344</v>
      </c>
      <c r="B996" s="0" t="n">
        <v>1.172</v>
      </c>
      <c r="C996" s="0" t="n">
        <v>2.344</v>
      </c>
      <c r="D996" s="0" t="n">
        <v>1.953</v>
      </c>
      <c r="G996" s="0" t="n">
        <f aca="false">AVERAGE(A996:D996)</f>
        <v>1.95325</v>
      </c>
      <c r="H996" s="0" t="n">
        <f aca="false">G996-$F$1</f>
        <v>0.573250415973378</v>
      </c>
      <c r="I996" s="0" t="n">
        <f aca="false">H1810</f>
        <v>0</v>
      </c>
      <c r="J996" s="0" t="n">
        <f aca="false">H996-I996</f>
        <v>0.573250415973378</v>
      </c>
    </row>
    <row r="997" customFormat="false" ht="13.2" hidden="false" customHeight="false" outlineLevel="0" collapsed="false">
      <c r="A997" s="0" t="n">
        <v>0.977</v>
      </c>
      <c r="B997" s="0" t="n">
        <v>0.195</v>
      </c>
      <c r="C997" s="0" t="n">
        <v>0.781</v>
      </c>
      <c r="D997" s="0" t="n">
        <v>1.562</v>
      </c>
      <c r="G997" s="0" t="n">
        <f aca="false">AVERAGE(A997:D997)</f>
        <v>0.87875</v>
      </c>
      <c r="H997" s="0" t="n">
        <f aca="false">G997-$F$1</f>
        <v>-0.501249584026622</v>
      </c>
      <c r="I997" s="0" t="n">
        <f aca="false">H1811</f>
        <v>0</v>
      </c>
      <c r="J997" s="0" t="n">
        <f aca="false">H997-I997</f>
        <v>-0.501249584026622</v>
      </c>
    </row>
    <row r="998" customFormat="false" ht="13.2" hidden="false" customHeight="false" outlineLevel="0" collapsed="false">
      <c r="A998" s="0" t="n">
        <v>3.125</v>
      </c>
      <c r="B998" s="0" t="n">
        <v>0.586</v>
      </c>
      <c r="C998" s="0" t="n">
        <v>0.781</v>
      </c>
      <c r="D998" s="0" t="n">
        <v>1.367</v>
      </c>
      <c r="G998" s="0" t="n">
        <f aca="false">AVERAGE(A998:D998)</f>
        <v>1.46475</v>
      </c>
      <c r="H998" s="0" t="n">
        <f aca="false">G998-$F$1</f>
        <v>0.0847504159733779</v>
      </c>
      <c r="I998" s="0" t="n">
        <f aca="false">H1812</f>
        <v>0</v>
      </c>
      <c r="J998" s="0" t="n">
        <f aca="false">H998-I998</f>
        <v>0.0847504159733779</v>
      </c>
    </row>
    <row r="999" customFormat="false" ht="13.2" hidden="false" customHeight="false" outlineLevel="0" collapsed="false">
      <c r="A999" s="0" t="n">
        <v>0.586</v>
      </c>
      <c r="B999" s="0" t="n">
        <v>1.172</v>
      </c>
      <c r="C999" s="0" t="n">
        <v>1.367</v>
      </c>
      <c r="D999" s="0" t="n">
        <v>1.172</v>
      </c>
      <c r="G999" s="0" t="n">
        <f aca="false">AVERAGE(A999:D999)</f>
        <v>1.07425</v>
      </c>
      <c r="H999" s="0" t="n">
        <f aca="false">G999-$F$1</f>
        <v>-0.305749584026622</v>
      </c>
      <c r="I999" s="0" t="n">
        <f aca="false">H1813</f>
        <v>0</v>
      </c>
      <c r="J999" s="0" t="n">
        <f aca="false">H999-I999</f>
        <v>-0.305749584026622</v>
      </c>
    </row>
    <row r="1000" customFormat="false" ht="13.2" hidden="false" customHeight="false" outlineLevel="0" collapsed="false">
      <c r="A1000" s="0" t="n">
        <v>0.391</v>
      </c>
      <c r="B1000" s="0" t="n">
        <v>2.148</v>
      </c>
      <c r="C1000" s="0" t="n">
        <v>0.977</v>
      </c>
      <c r="D1000" s="0" t="n">
        <v>1.758</v>
      </c>
      <c r="G1000" s="0" t="n">
        <f aca="false">AVERAGE(A1000:D1000)</f>
        <v>1.3185</v>
      </c>
      <c r="H1000" s="0" t="n">
        <f aca="false">G1000-$F$1</f>
        <v>-0.0614995840266221</v>
      </c>
      <c r="I1000" s="0" t="n">
        <f aca="false">H1814</f>
        <v>0</v>
      </c>
      <c r="J1000" s="0" t="n">
        <f aca="false">H1000-I1000</f>
        <v>-0.0614995840266221</v>
      </c>
    </row>
    <row r="1001" customFormat="false" ht="13.2" hidden="false" customHeight="false" outlineLevel="0" collapsed="false">
      <c r="A1001" s="0" t="n">
        <v>2.148</v>
      </c>
      <c r="B1001" s="0" t="n">
        <v>0.586</v>
      </c>
      <c r="C1001" s="0" t="n">
        <v>1.172</v>
      </c>
      <c r="D1001" s="0" t="n">
        <v>2.344</v>
      </c>
      <c r="G1001" s="0" t="n">
        <f aca="false">AVERAGE(A1001:D1001)</f>
        <v>1.5625</v>
      </c>
      <c r="H1001" s="0" t="n">
        <f aca="false">G1001-$F$1</f>
        <v>0.182500415973378</v>
      </c>
      <c r="I1001" s="0" t="n">
        <f aca="false">H1815</f>
        <v>0</v>
      </c>
      <c r="J1001" s="0" t="n">
        <f aca="false">H1001-I1001</f>
        <v>0.182500415973378</v>
      </c>
    </row>
    <row r="1002" customFormat="false" ht="13.2" hidden="false" customHeight="false" outlineLevel="0" collapsed="false">
      <c r="A1002" s="0" t="n">
        <v>1.367</v>
      </c>
      <c r="B1002" s="0" t="n">
        <v>0.781</v>
      </c>
      <c r="C1002" s="0" t="n">
        <v>0.391</v>
      </c>
      <c r="D1002" s="0" t="n">
        <v>1.367</v>
      </c>
      <c r="G1002" s="0" t="n">
        <f aca="false">AVERAGE(A1002:D1002)</f>
        <v>0.9765</v>
      </c>
      <c r="H1002" s="0" t="n">
        <f aca="false">G1002-$F$1</f>
        <v>-0.403499584026622</v>
      </c>
      <c r="I1002" s="0" t="n">
        <f aca="false">H1816</f>
        <v>0</v>
      </c>
      <c r="J1002" s="0" t="n">
        <f aca="false">H1002-I1002</f>
        <v>-0.403499584026622</v>
      </c>
    </row>
    <row r="1003" customFormat="false" ht="13.2" hidden="false" customHeight="false" outlineLevel="0" collapsed="false">
      <c r="A1003" s="0" t="n">
        <v>1.367</v>
      </c>
      <c r="B1003" s="0" t="n">
        <v>2.344</v>
      </c>
      <c r="C1003" s="0" t="n">
        <v>0.977</v>
      </c>
      <c r="D1003" s="0" t="n">
        <v>0.977</v>
      </c>
      <c r="G1003" s="0" t="n">
        <f aca="false">AVERAGE(A1003:D1003)</f>
        <v>1.41625</v>
      </c>
      <c r="H1003" s="0" t="n">
        <f aca="false">G1003-$F$1</f>
        <v>0.0362504159733779</v>
      </c>
      <c r="I1003" s="0" t="n">
        <f aca="false">H1817</f>
        <v>0</v>
      </c>
      <c r="J1003" s="0" t="n">
        <f aca="false">H1003-I1003</f>
        <v>0.0362504159733779</v>
      </c>
    </row>
    <row r="1004" customFormat="false" ht="13.2" hidden="false" customHeight="false" outlineLevel="0" collapsed="false">
      <c r="A1004" s="0" t="n">
        <v>0.781</v>
      </c>
      <c r="B1004" s="0" t="n">
        <v>0.977</v>
      </c>
      <c r="C1004" s="0" t="n">
        <v>1.367</v>
      </c>
      <c r="D1004" s="0" t="n">
        <v>2.539</v>
      </c>
      <c r="G1004" s="0" t="n">
        <f aca="false">AVERAGE(A1004:D1004)</f>
        <v>1.416</v>
      </c>
      <c r="H1004" s="0" t="n">
        <f aca="false">G1004-$F$1</f>
        <v>0.0360004159733778</v>
      </c>
      <c r="I1004" s="0" t="n">
        <f aca="false">H1818</f>
        <v>0</v>
      </c>
      <c r="J1004" s="0" t="n">
        <f aca="false">H1004-I1004</f>
        <v>0.0360004159733778</v>
      </c>
    </row>
    <row r="1005" customFormat="false" ht="13.2" hidden="false" customHeight="false" outlineLevel="0" collapsed="false">
      <c r="A1005" s="0" t="n">
        <v>1.172</v>
      </c>
      <c r="B1005" s="0" t="n">
        <v>1.172</v>
      </c>
      <c r="C1005" s="0" t="n">
        <v>1.367</v>
      </c>
      <c r="D1005" s="0" t="n">
        <v>1.367</v>
      </c>
      <c r="G1005" s="0" t="n">
        <f aca="false">AVERAGE(A1005:D1005)</f>
        <v>1.2695</v>
      </c>
      <c r="H1005" s="0" t="n">
        <f aca="false">G1005-$F$1</f>
        <v>-0.110499584026622</v>
      </c>
      <c r="I1005" s="0" t="n">
        <f aca="false">H1819</f>
        <v>0</v>
      </c>
      <c r="J1005" s="0" t="n">
        <f aca="false">H1005-I1005</f>
        <v>-0.110499584026622</v>
      </c>
    </row>
    <row r="1006" customFormat="false" ht="13.2" hidden="false" customHeight="false" outlineLevel="0" collapsed="false">
      <c r="A1006" s="0" t="n">
        <v>1.172</v>
      </c>
      <c r="B1006" s="0" t="n">
        <v>0.977</v>
      </c>
      <c r="C1006" s="0" t="n">
        <v>1.172</v>
      </c>
      <c r="D1006" s="0" t="n">
        <v>2.734</v>
      </c>
      <c r="G1006" s="0" t="n">
        <f aca="false">AVERAGE(A1006:D1006)</f>
        <v>1.51375</v>
      </c>
      <c r="H1006" s="0" t="n">
        <f aca="false">G1006-$F$1</f>
        <v>0.133750415973378</v>
      </c>
      <c r="I1006" s="0" t="n">
        <f aca="false">H1820</f>
        <v>0</v>
      </c>
      <c r="J1006" s="0" t="n">
        <f aca="false">H1006-I1006</f>
        <v>0.133750415973378</v>
      </c>
    </row>
    <row r="1007" customFormat="false" ht="13.2" hidden="false" customHeight="false" outlineLevel="0" collapsed="false">
      <c r="A1007" s="0" t="n">
        <v>1.172</v>
      </c>
      <c r="B1007" s="0" t="n">
        <v>0.977</v>
      </c>
      <c r="C1007" s="0" t="n">
        <v>1.367</v>
      </c>
      <c r="D1007" s="0" t="n">
        <v>0.977</v>
      </c>
      <c r="G1007" s="0" t="n">
        <f aca="false">AVERAGE(A1007:D1007)</f>
        <v>1.12325</v>
      </c>
      <c r="H1007" s="0" t="n">
        <f aca="false">G1007-$F$1</f>
        <v>-0.256749584026622</v>
      </c>
      <c r="I1007" s="0" t="n">
        <f aca="false">H1821</f>
        <v>0</v>
      </c>
      <c r="J1007" s="0" t="n">
        <f aca="false">H1007-I1007</f>
        <v>-0.256749584026622</v>
      </c>
    </row>
    <row r="1008" customFormat="false" ht="13.2" hidden="false" customHeight="false" outlineLevel="0" collapsed="false">
      <c r="A1008" s="0" t="n">
        <v>1.172</v>
      </c>
      <c r="B1008" s="0" t="n">
        <v>0.781</v>
      </c>
      <c r="C1008" s="0" t="n">
        <v>1.758</v>
      </c>
      <c r="D1008" s="0" t="n">
        <v>1.367</v>
      </c>
      <c r="G1008" s="0" t="n">
        <f aca="false">AVERAGE(A1008:D1008)</f>
        <v>1.2695</v>
      </c>
      <c r="H1008" s="0" t="n">
        <f aca="false">G1008-$F$1</f>
        <v>-0.110499584026622</v>
      </c>
      <c r="I1008" s="0" t="n">
        <f aca="false">H1822</f>
        <v>0</v>
      </c>
      <c r="J1008" s="0" t="n">
        <f aca="false">H1008-I1008</f>
        <v>-0.110499584026622</v>
      </c>
    </row>
    <row r="1009" customFormat="false" ht="13.2" hidden="false" customHeight="false" outlineLevel="0" collapsed="false">
      <c r="A1009" s="0" t="n">
        <v>0.781</v>
      </c>
      <c r="B1009" s="0" t="n">
        <v>1.367</v>
      </c>
      <c r="C1009" s="0" t="n">
        <v>0.781</v>
      </c>
      <c r="D1009" s="0" t="n">
        <v>1.367</v>
      </c>
      <c r="G1009" s="0" t="n">
        <f aca="false">AVERAGE(A1009:D1009)</f>
        <v>1.074</v>
      </c>
      <c r="H1009" s="0" t="n">
        <f aca="false">G1009-$F$1</f>
        <v>-0.305999584026622</v>
      </c>
      <c r="I1009" s="0" t="n">
        <f aca="false">H1823</f>
        <v>0</v>
      </c>
      <c r="J1009" s="0" t="n">
        <f aca="false">H1009-I1009</f>
        <v>-0.305999584026622</v>
      </c>
    </row>
    <row r="1010" customFormat="false" ht="13.2" hidden="false" customHeight="false" outlineLevel="0" collapsed="false">
      <c r="A1010" s="0" t="n">
        <v>1.172</v>
      </c>
      <c r="B1010" s="0" t="n">
        <v>1.172</v>
      </c>
      <c r="C1010" s="0" t="n">
        <v>0.977</v>
      </c>
      <c r="D1010" s="0" t="n">
        <v>0.781</v>
      </c>
      <c r="G1010" s="0" t="n">
        <f aca="false">AVERAGE(A1010:D1010)</f>
        <v>1.0255</v>
      </c>
      <c r="H1010" s="0" t="n">
        <f aca="false">G1010-$F$1</f>
        <v>-0.354499584026622</v>
      </c>
      <c r="I1010" s="0" t="n">
        <f aca="false">H1824</f>
        <v>0</v>
      </c>
      <c r="J1010" s="0" t="n">
        <f aca="false">H1010-I1010</f>
        <v>-0.354499584026622</v>
      </c>
    </row>
    <row r="1011" customFormat="false" ht="13.2" hidden="false" customHeight="false" outlineLevel="0" collapsed="false">
      <c r="A1011" s="0" t="n">
        <v>1.562</v>
      </c>
      <c r="B1011" s="0" t="n">
        <v>0.977</v>
      </c>
      <c r="C1011" s="0" t="n">
        <v>1.367</v>
      </c>
      <c r="D1011" s="0" t="n">
        <v>0.977</v>
      </c>
      <c r="G1011" s="0" t="n">
        <f aca="false">AVERAGE(A1011:D1011)</f>
        <v>1.22075</v>
      </c>
      <c r="H1011" s="0" t="n">
        <f aca="false">G1011-$F$1</f>
        <v>-0.159249584026622</v>
      </c>
      <c r="I1011" s="0" t="n">
        <f aca="false">H1825</f>
        <v>0</v>
      </c>
      <c r="J1011" s="0" t="n">
        <f aca="false">H1011-I1011</f>
        <v>-0.159249584026622</v>
      </c>
    </row>
    <row r="1012" customFormat="false" ht="13.2" hidden="false" customHeight="false" outlineLevel="0" collapsed="false">
      <c r="A1012" s="0" t="n">
        <v>1.953</v>
      </c>
      <c r="B1012" s="0" t="n">
        <v>0.586</v>
      </c>
      <c r="C1012" s="0" t="n">
        <v>1.172</v>
      </c>
      <c r="D1012" s="0" t="n">
        <v>1.953</v>
      </c>
      <c r="G1012" s="0" t="n">
        <f aca="false">AVERAGE(A1012:D1012)</f>
        <v>1.416</v>
      </c>
      <c r="H1012" s="0" t="n">
        <f aca="false">G1012-$F$1</f>
        <v>0.0360004159733778</v>
      </c>
      <c r="I1012" s="0" t="n">
        <f aca="false">H1826</f>
        <v>0</v>
      </c>
      <c r="J1012" s="0" t="n">
        <f aca="false">H1012-I1012</f>
        <v>0.0360004159733778</v>
      </c>
    </row>
    <row r="1013" customFormat="false" ht="13.2" hidden="false" customHeight="false" outlineLevel="0" collapsed="false">
      <c r="A1013" s="0" t="n">
        <v>0.977</v>
      </c>
      <c r="B1013" s="0" t="n">
        <v>0.781</v>
      </c>
      <c r="C1013" s="0" t="n">
        <v>1.953</v>
      </c>
      <c r="D1013" s="0" t="n">
        <v>1.367</v>
      </c>
      <c r="G1013" s="0" t="n">
        <f aca="false">AVERAGE(A1013:D1013)</f>
        <v>1.2695</v>
      </c>
      <c r="H1013" s="0" t="n">
        <f aca="false">G1013-$F$1</f>
        <v>-0.110499584026622</v>
      </c>
      <c r="I1013" s="0" t="n">
        <f aca="false">H1827</f>
        <v>0</v>
      </c>
      <c r="J1013" s="0" t="n">
        <f aca="false">H1013-I1013</f>
        <v>-0.110499584026622</v>
      </c>
    </row>
    <row r="1014" customFormat="false" ht="13.2" hidden="false" customHeight="false" outlineLevel="0" collapsed="false">
      <c r="A1014" s="0" t="n">
        <v>2.344</v>
      </c>
      <c r="B1014" s="0" t="n">
        <v>0.586</v>
      </c>
      <c r="C1014" s="0" t="n">
        <v>0.781</v>
      </c>
      <c r="D1014" s="0" t="n">
        <v>0.781</v>
      </c>
      <c r="G1014" s="0" t="n">
        <f aca="false">AVERAGE(A1014:D1014)</f>
        <v>1.123</v>
      </c>
      <c r="H1014" s="0" t="n">
        <f aca="false">G1014-$F$1</f>
        <v>-0.256999584026622</v>
      </c>
      <c r="I1014" s="0" t="n">
        <f aca="false">H1828</f>
        <v>0</v>
      </c>
      <c r="J1014" s="0" t="n">
        <f aca="false">H1014-I1014</f>
        <v>-0.256999584026622</v>
      </c>
    </row>
    <row r="1015" customFormat="false" ht="13.2" hidden="false" customHeight="false" outlineLevel="0" collapsed="false">
      <c r="A1015" s="0" t="n">
        <v>1.953</v>
      </c>
      <c r="B1015" s="0" t="n">
        <v>3.516</v>
      </c>
      <c r="C1015" s="0" t="n">
        <v>1.758</v>
      </c>
      <c r="D1015" s="0" t="n">
        <v>2.539</v>
      </c>
      <c r="G1015" s="0" t="n">
        <f aca="false">AVERAGE(A1015:D1015)</f>
        <v>2.4415</v>
      </c>
      <c r="H1015" s="0" t="n">
        <f aca="false">G1015-$F$1</f>
        <v>1.06150041597338</v>
      </c>
      <c r="I1015" s="0" t="n">
        <f aca="false">H1829</f>
        <v>0</v>
      </c>
      <c r="J1015" s="0" t="n">
        <f aca="false">H1015-I1015</f>
        <v>1.06150041597338</v>
      </c>
    </row>
    <row r="1016" customFormat="false" ht="13.2" hidden="false" customHeight="false" outlineLevel="0" collapsed="false">
      <c r="A1016" s="0" t="n">
        <v>4.102</v>
      </c>
      <c r="B1016" s="0" t="n">
        <v>3.32</v>
      </c>
      <c r="C1016" s="0" t="n">
        <v>1.562</v>
      </c>
      <c r="D1016" s="0" t="n">
        <v>0.391</v>
      </c>
      <c r="G1016" s="0" t="n">
        <f aca="false">AVERAGE(A1016:D1016)</f>
        <v>2.34375</v>
      </c>
      <c r="H1016" s="0" t="n">
        <f aca="false">G1016-$F$1</f>
        <v>0.963750415973378</v>
      </c>
      <c r="I1016" s="0" t="n">
        <f aca="false">H1830</f>
        <v>0</v>
      </c>
      <c r="J1016" s="0" t="n">
        <f aca="false">H1016-I1016</f>
        <v>0.963750415973378</v>
      </c>
    </row>
    <row r="1017" customFormat="false" ht="13.2" hidden="false" customHeight="false" outlineLevel="0" collapsed="false">
      <c r="A1017" s="0" t="n">
        <v>0.391</v>
      </c>
      <c r="B1017" s="0" t="n">
        <v>2.93</v>
      </c>
      <c r="C1017" s="0" t="n">
        <v>1.562</v>
      </c>
      <c r="D1017" s="0" t="n">
        <v>0.781</v>
      </c>
      <c r="G1017" s="0" t="n">
        <f aca="false">AVERAGE(A1017:D1017)</f>
        <v>1.416</v>
      </c>
      <c r="H1017" s="0" t="n">
        <f aca="false">G1017-$F$1</f>
        <v>0.036000415973378</v>
      </c>
      <c r="I1017" s="0" t="n">
        <f aca="false">H1831</f>
        <v>0</v>
      </c>
      <c r="J1017" s="0" t="n">
        <f aca="false">H1017-I1017</f>
        <v>0.036000415973378</v>
      </c>
    </row>
    <row r="1018" customFormat="false" ht="13.2" hidden="false" customHeight="false" outlineLevel="0" collapsed="false">
      <c r="A1018" s="0" t="n">
        <v>1.562</v>
      </c>
      <c r="B1018" s="0" t="n">
        <v>0.391</v>
      </c>
      <c r="C1018" s="0" t="n">
        <v>1.367</v>
      </c>
      <c r="D1018" s="0" t="n">
        <v>1.172</v>
      </c>
      <c r="G1018" s="0" t="n">
        <f aca="false">AVERAGE(A1018:D1018)</f>
        <v>1.123</v>
      </c>
      <c r="H1018" s="0" t="n">
        <f aca="false">G1018-$F$1</f>
        <v>-0.256999584026622</v>
      </c>
      <c r="I1018" s="0" t="n">
        <f aca="false">H1832</f>
        <v>0</v>
      </c>
      <c r="J1018" s="0" t="n">
        <f aca="false">H1018-I1018</f>
        <v>-0.256999584026622</v>
      </c>
    </row>
    <row r="1019" customFormat="false" ht="13.2" hidden="false" customHeight="false" outlineLevel="0" collapsed="false">
      <c r="A1019" s="0" t="n">
        <v>1.562</v>
      </c>
      <c r="B1019" s="0" t="n">
        <v>1.172</v>
      </c>
      <c r="C1019" s="0" t="n">
        <v>0.781</v>
      </c>
      <c r="D1019" s="0" t="n">
        <v>1.562</v>
      </c>
      <c r="G1019" s="0" t="n">
        <f aca="false">AVERAGE(A1019:D1019)</f>
        <v>1.26925</v>
      </c>
      <c r="H1019" s="0" t="n">
        <f aca="false">G1019-$F$1</f>
        <v>-0.110749584026622</v>
      </c>
      <c r="I1019" s="0" t="n">
        <f aca="false">H1833</f>
        <v>0</v>
      </c>
      <c r="J1019" s="0" t="n">
        <f aca="false">H1019-I1019</f>
        <v>-0.110749584026622</v>
      </c>
    </row>
    <row r="1020" customFormat="false" ht="13.2" hidden="false" customHeight="false" outlineLevel="0" collapsed="false">
      <c r="A1020" s="0" t="n">
        <v>0.977</v>
      </c>
      <c r="B1020" s="0" t="n">
        <v>1.758</v>
      </c>
      <c r="C1020" s="0" t="n">
        <v>0.195</v>
      </c>
      <c r="D1020" s="0" t="n">
        <v>0.586</v>
      </c>
      <c r="G1020" s="0" t="n">
        <f aca="false">AVERAGE(A1020:D1020)</f>
        <v>0.879</v>
      </c>
      <c r="H1020" s="0" t="n">
        <f aca="false">G1020-$F$1</f>
        <v>-0.500999584026622</v>
      </c>
      <c r="I1020" s="0" t="n">
        <f aca="false">H1834</f>
        <v>0</v>
      </c>
      <c r="J1020" s="0" t="n">
        <f aca="false">H1020-I1020</f>
        <v>-0.500999584026622</v>
      </c>
    </row>
    <row r="1021" customFormat="false" ht="13.2" hidden="false" customHeight="false" outlineLevel="0" collapsed="false">
      <c r="A1021" s="0" t="n">
        <v>2.93</v>
      </c>
      <c r="B1021" s="0" t="n">
        <v>3.32</v>
      </c>
      <c r="C1021" s="0" t="n">
        <v>0.977</v>
      </c>
      <c r="D1021" s="0" t="n">
        <v>0.586</v>
      </c>
      <c r="G1021" s="0" t="n">
        <f aca="false">AVERAGE(A1021:D1021)</f>
        <v>1.95325</v>
      </c>
      <c r="H1021" s="0" t="n">
        <f aca="false">G1021-$F$1</f>
        <v>0.573250415973378</v>
      </c>
      <c r="I1021" s="0" t="n">
        <f aca="false">H1835</f>
        <v>0</v>
      </c>
      <c r="J1021" s="0" t="n">
        <f aca="false">H1021-I1021</f>
        <v>0.573250415973378</v>
      </c>
    </row>
    <row r="1022" customFormat="false" ht="13.2" hidden="false" customHeight="false" outlineLevel="0" collapsed="false">
      <c r="A1022" s="0" t="n">
        <v>0.195</v>
      </c>
      <c r="B1022" s="0" t="n">
        <v>1.953</v>
      </c>
      <c r="C1022" s="0" t="n">
        <v>0.781</v>
      </c>
      <c r="D1022" s="0" t="n">
        <v>1.172</v>
      </c>
      <c r="G1022" s="0" t="n">
        <f aca="false">AVERAGE(A1022:D1022)</f>
        <v>1.02525</v>
      </c>
      <c r="H1022" s="0" t="n">
        <f aca="false">G1022-$F$1</f>
        <v>-0.354749584026622</v>
      </c>
      <c r="I1022" s="0" t="n">
        <f aca="false">H1836</f>
        <v>0</v>
      </c>
      <c r="J1022" s="0" t="n">
        <f aca="false">H1022-I1022</f>
        <v>-0.354749584026622</v>
      </c>
    </row>
    <row r="1023" customFormat="false" ht="13.2" hidden="false" customHeight="false" outlineLevel="0" collapsed="false">
      <c r="A1023" s="0" t="n">
        <v>1.562</v>
      </c>
      <c r="B1023" s="0" t="n">
        <v>0.781</v>
      </c>
      <c r="C1023" s="0" t="n">
        <v>2.93</v>
      </c>
      <c r="D1023" s="0" t="n">
        <v>1.172</v>
      </c>
      <c r="G1023" s="0" t="n">
        <f aca="false">AVERAGE(A1023:D1023)</f>
        <v>1.61125</v>
      </c>
      <c r="H1023" s="0" t="n">
        <f aca="false">G1023-$F$1</f>
        <v>0.231250415973378</v>
      </c>
      <c r="I1023" s="0" t="n">
        <f aca="false">H1837</f>
        <v>0</v>
      </c>
      <c r="J1023" s="0" t="n">
        <f aca="false">H1023-I1023</f>
        <v>0.231250415973378</v>
      </c>
    </row>
    <row r="1024" customFormat="false" ht="13.2" hidden="false" customHeight="false" outlineLevel="0" collapsed="false">
      <c r="A1024" s="0" t="n">
        <v>2.734</v>
      </c>
      <c r="B1024" s="0" t="n">
        <v>0.977</v>
      </c>
      <c r="C1024" s="0" t="n">
        <v>1.367</v>
      </c>
      <c r="D1024" s="0" t="n">
        <v>2.344</v>
      </c>
      <c r="G1024" s="0" t="n">
        <f aca="false">AVERAGE(A1024:D1024)</f>
        <v>1.8555</v>
      </c>
      <c r="H1024" s="0" t="n">
        <f aca="false">G1024-$F$1</f>
        <v>0.475500415973378</v>
      </c>
      <c r="I1024" s="0" t="n">
        <f aca="false">H1838</f>
        <v>0</v>
      </c>
      <c r="J1024" s="0" t="n">
        <f aca="false">H1024-I1024</f>
        <v>0.475500415973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.953</v>
      </c>
      <c r="B1" s="0" t="n">
        <v>2.93</v>
      </c>
      <c r="C1" s="0" t="n">
        <v>1.953</v>
      </c>
      <c r="D1" s="0" t="n">
        <v>1.758</v>
      </c>
      <c r="F1" s="0" t="n">
        <f aca="false">AVERAGE(G200:G800)</f>
        <v>1.40900291181364</v>
      </c>
      <c r="G1" s="0" t="n">
        <f aca="false">AVERAGE(A1:D1)</f>
        <v>2.1485</v>
      </c>
      <c r="H1" s="0" t="n">
        <f aca="false">G1-$F$1</f>
        <v>0.739497088186356</v>
      </c>
      <c r="I1" s="0" t="n">
        <f aca="false">H815</f>
        <v>-0.383502911813644</v>
      </c>
      <c r="J1" s="0" t="n">
        <f aca="false">H1-I1</f>
        <v>1.123</v>
      </c>
      <c r="L1" s="0" t="n">
        <f aca="false">SUM(J50:J65)</f>
        <v>25.68325</v>
      </c>
    </row>
    <row r="2" customFormat="false" ht="13.2" hidden="false" customHeight="false" outlineLevel="0" collapsed="false">
      <c r="A2" s="0" t="n">
        <v>2.148</v>
      </c>
      <c r="B2" s="0" t="n">
        <v>1.367</v>
      </c>
      <c r="C2" s="0" t="n">
        <v>1.758</v>
      </c>
      <c r="D2" s="0" t="n">
        <v>1.758</v>
      </c>
      <c r="G2" s="0" t="n">
        <f aca="false">AVERAGE(A2:D2)</f>
        <v>1.75775</v>
      </c>
      <c r="H2" s="0" t="n">
        <f aca="false">G2-$F$1</f>
        <v>0.348747088186356</v>
      </c>
      <c r="I2" s="0" t="n">
        <f aca="false">H816</f>
        <v>-0.334502911813644</v>
      </c>
      <c r="J2" s="0" t="n">
        <f aca="false">H2-I2</f>
        <v>0.68325</v>
      </c>
    </row>
    <row r="3" customFormat="false" ht="13.2" hidden="false" customHeight="false" outlineLevel="0" collapsed="false">
      <c r="A3" s="0" t="n">
        <v>2.148</v>
      </c>
      <c r="B3" s="0" t="n">
        <v>1.758</v>
      </c>
      <c r="C3" s="0" t="n">
        <v>1.562</v>
      </c>
      <c r="D3" s="0" t="n">
        <v>1.758</v>
      </c>
      <c r="G3" s="0" t="n">
        <f aca="false">AVERAGE(A3:D3)</f>
        <v>1.8065</v>
      </c>
      <c r="H3" s="0" t="n">
        <f aca="false">G3-$F$1</f>
        <v>0.397497088186356</v>
      </c>
      <c r="I3" s="0" t="n">
        <f aca="false">H817</f>
        <v>0.348747088186356</v>
      </c>
      <c r="J3" s="0" t="n">
        <f aca="false">H3-I3</f>
        <v>0.0487499999999999</v>
      </c>
    </row>
    <row r="4" customFormat="false" ht="13.2" hidden="false" customHeight="false" outlineLevel="0" collapsed="false">
      <c r="A4" s="0" t="n">
        <v>0.977</v>
      </c>
      <c r="B4" s="0" t="n">
        <v>2.344</v>
      </c>
      <c r="C4" s="0" t="n">
        <v>1.172</v>
      </c>
      <c r="D4" s="0" t="n">
        <v>0.977</v>
      </c>
      <c r="G4" s="0" t="n">
        <f aca="false">AVERAGE(A4:D4)</f>
        <v>1.3675</v>
      </c>
      <c r="H4" s="0" t="n">
        <f aca="false">G4-$F$1</f>
        <v>-0.0415029118136441</v>
      </c>
      <c r="I4" s="0" t="n">
        <f aca="false">H818</f>
        <v>0.251247088186356</v>
      </c>
      <c r="J4" s="0" t="n">
        <f aca="false">H4-I4</f>
        <v>-0.29275</v>
      </c>
    </row>
    <row r="5" customFormat="false" ht="13.2" hidden="false" customHeight="false" outlineLevel="0" collapsed="false">
      <c r="A5" s="0" t="n">
        <v>3.125</v>
      </c>
      <c r="B5" s="0" t="n">
        <v>1.367</v>
      </c>
      <c r="C5" s="0" t="n">
        <v>0.195</v>
      </c>
      <c r="D5" s="0" t="n">
        <v>0.781</v>
      </c>
      <c r="G5" s="0" t="n">
        <f aca="false">AVERAGE(A5:D5)</f>
        <v>1.367</v>
      </c>
      <c r="H5" s="0" t="n">
        <f aca="false">G5-$F$1</f>
        <v>-0.042002911813644</v>
      </c>
      <c r="I5" s="0" t="n">
        <f aca="false">H819</f>
        <v>-0.286002911813644</v>
      </c>
      <c r="J5" s="0" t="n">
        <f aca="false">H5-I5</f>
        <v>0.244</v>
      </c>
    </row>
    <row r="6" customFormat="false" ht="13.2" hidden="false" customHeight="false" outlineLevel="0" collapsed="false">
      <c r="A6" s="0" t="n">
        <v>1.172</v>
      </c>
      <c r="B6" s="0" t="n">
        <v>0.586</v>
      </c>
      <c r="C6" s="0" t="n">
        <v>0.195</v>
      </c>
      <c r="D6" s="0" t="n">
        <v>0.195</v>
      </c>
      <c r="G6" s="0" t="n">
        <f aca="false">AVERAGE(A6:D6)</f>
        <v>0.537</v>
      </c>
      <c r="H6" s="0" t="n">
        <f aca="false">G6-$F$1</f>
        <v>-0.872002911813644</v>
      </c>
      <c r="I6" s="0" t="n">
        <f aca="false">H820</f>
        <v>-0.188502911813644</v>
      </c>
      <c r="J6" s="0" t="n">
        <f aca="false">H6-I6</f>
        <v>-0.6835</v>
      </c>
    </row>
    <row r="7" customFormat="false" ht="13.2" hidden="false" customHeight="false" outlineLevel="0" collapsed="false">
      <c r="A7" s="0" t="n">
        <v>1.367</v>
      </c>
      <c r="B7" s="0" t="n">
        <v>3.125</v>
      </c>
      <c r="C7" s="0" t="n">
        <v>0.977</v>
      </c>
      <c r="D7" s="0" t="n">
        <v>1.172</v>
      </c>
      <c r="G7" s="0" t="n">
        <f aca="false">AVERAGE(A7:D7)</f>
        <v>1.66025</v>
      </c>
      <c r="H7" s="0" t="n">
        <f aca="false">G7-$F$1</f>
        <v>0.251247088186356</v>
      </c>
      <c r="I7" s="0" t="n">
        <f aca="false">H821</f>
        <v>-0.0907529118136441</v>
      </c>
      <c r="J7" s="0" t="n">
        <f aca="false">H7-I7</f>
        <v>0.342</v>
      </c>
    </row>
    <row r="8" customFormat="false" ht="13.2" hidden="false" customHeight="false" outlineLevel="0" collapsed="false">
      <c r="A8" s="0" t="n">
        <v>0.391</v>
      </c>
      <c r="B8" s="0" t="n">
        <v>1.367</v>
      </c>
      <c r="C8" s="0" t="n">
        <v>0.586</v>
      </c>
      <c r="D8" s="0" t="n">
        <v>1.953</v>
      </c>
      <c r="G8" s="0" t="n">
        <f aca="false">AVERAGE(A8:D8)</f>
        <v>1.07425</v>
      </c>
      <c r="H8" s="0" t="n">
        <f aca="false">G8-$F$1</f>
        <v>-0.334752911813644</v>
      </c>
      <c r="I8" s="0" t="n">
        <f aca="false">H822</f>
        <v>-0.334752911813644</v>
      </c>
      <c r="J8" s="0" t="n">
        <f aca="false">H8-I8</f>
        <v>0</v>
      </c>
    </row>
    <row r="9" customFormat="false" ht="13.2" hidden="false" customHeight="false" outlineLevel="0" collapsed="false">
      <c r="A9" s="0" t="n">
        <v>0.781</v>
      </c>
      <c r="B9" s="0" t="n">
        <v>2.734</v>
      </c>
      <c r="C9" s="0" t="n">
        <v>0.586</v>
      </c>
      <c r="D9" s="0" t="n">
        <v>0.195</v>
      </c>
      <c r="G9" s="0" t="n">
        <f aca="false">AVERAGE(A9:D9)</f>
        <v>1.074</v>
      </c>
      <c r="H9" s="0" t="n">
        <f aca="false">G9-$F$1</f>
        <v>-0.335002911813644</v>
      </c>
      <c r="I9" s="0" t="n">
        <f aca="false">H823</f>
        <v>-0.286002911813644</v>
      </c>
      <c r="J9" s="0" t="n">
        <f aca="false">H9-I9</f>
        <v>-0.0489999999999999</v>
      </c>
    </row>
    <row r="10" customFormat="false" ht="13.2" hidden="false" customHeight="false" outlineLevel="0" collapsed="false">
      <c r="A10" s="0" t="n">
        <v>1.562</v>
      </c>
      <c r="B10" s="0" t="n">
        <v>0.977</v>
      </c>
      <c r="C10" s="0" t="n">
        <v>2.148</v>
      </c>
      <c r="D10" s="0" t="n">
        <v>0.586</v>
      </c>
      <c r="G10" s="0" t="n">
        <f aca="false">AVERAGE(A10:D10)</f>
        <v>1.31825</v>
      </c>
      <c r="H10" s="0" t="n">
        <f aca="false">G10-$F$1</f>
        <v>-0.0907529118136441</v>
      </c>
      <c r="I10" s="0" t="n">
        <f aca="false">H824</f>
        <v>-0.286002911813644</v>
      </c>
      <c r="J10" s="0" t="n">
        <f aca="false">H10-I10</f>
        <v>0.19525</v>
      </c>
    </row>
    <row r="11" customFormat="false" ht="13.2" hidden="false" customHeight="false" outlineLevel="0" collapsed="false">
      <c r="A11" s="0" t="n">
        <v>1.367</v>
      </c>
      <c r="B11" s="0" t="n">
        <v>1.367</v>
      </c>
      <c r="C11" s="0" t="n">
        <v>0.391</v>
      </c>
      <c r="D11" s="0" t="n">
        <v>0.195</v>
      </c>
      <c r="G11" s="0" t="n">
        <f aca="false">AVERAGE(A11:D11)</f>
        <v>0.83</v>
      </c>
      <c r="H11" s="0" t="n">
        <f aca="false">G11-$F$1</f>
        <v>-0.579002911813644</v>
      </c>
      <c r="I11" s="0" t="n">
        <f aca="false">H825</f>
        <v>-0.188252911813644</v>
      </c>
      <c r="J11" s="0" t="n">
        <f aca="false">H11-I11</f>
        <v>-0.39075</v>
      </c>
    </row>
    <row r="12" customFormat="false" ht="13.2" hidden="false" customHeight="false" outlineLevel="0" collapsed="false">
      <c r="A12" s="0" t="n">
        <v>1.367</v>
      </c>
      <c r="B12" s="0" t="n">
        <v>0.977</v>
      </c>
      <c r="C12" s="0" t="n">
        <v>0.781</v>
      </c>
      <c r="D12" s="0" t="n">
        <v>0.586</v>
      </c>
      <c r="G12" s="0" t="n">
        <f aca="false">AVERAGE(A12:D12)</f>
        <v>0.92775</v>
      </c>
      <c r="H12" s="0" t="n">
        <f aca="false">G12-$F$1</f>
        <v>-0.481252911813644</v>
      </c>
      <c r="I12" s="0" t="n">
        <f aca="false">H826</f>
        <v>-0.188252911813644</v>
      </c>
      <c r="J12" s="0" t="n">
        <f aca="false">H12-I12</f>
        <v>-0.293</v>
      </c>
    </row>
    <row r="13" customFormat="false" ht="13.2" hidden="false" customHeight="false" outlineLevel="0" collapsed="false">
      <c r="A13" s="0" t="n">
        <v>2.148</v>
      </c>
      <c r="B13" s="0" t="n">
        <v>2.539</v>
      </c>
      <c r="C13" s="0" t="n">
        <v>1.953</v>
      </c>
      <c r="D13" s="0" t="n">
        <v>0.977</v>
      </c>
      <c r="G13" s="0" t="n">
        <f aca="false">AVERAGE(A13:D13)</f>
        <v>1.90425</v>
      </c>
      <c r="H13" s="0" t="n">
        <f aca="false">G13-$F$1</f>
        <v>0.495247088186356</v>
      </c>
      <c r="I13" s="0" t="n">
        <f aca="false">H827</f>
        <v>0.299997088186356</v>
      </c>
      <c r="J13" s="0" t="n">
        <f aca="false">H13-I13</f>
        <v>0.19525</v>
      </c>
    </row>
    <row r="14" customFormat="false" ht="13.2" hidden="false" customHeight="false" outlineLevel="0" collapsed="false">
      <c r="A14" s="0" t="n">
        <v>0.977</v>
      </c>
      <c r="B14" s="0" t="n">
        <v>0.195</v>
      </c>
      <c r="C14" s="0" t="n">
        <v>0.977</v>
      </c>
      <c r="D14" s="0" t="n">
        <v>1.953</v>
      </c>
      <c r="G14" s="0" t="n">
        <f aca="false">AVERAGE(A14:D14)</f>
        <v>1.0255</v>
      </c>
      <c r="H14" s="0" t="n">
        <f aca="false">G14-$F$1</f>
        <v>-0.383502911813644</v>
      </c>
      <c r="I14" s="0" t="n">
        <f aca="false">H828</f>
        <v>0.250997088186356</v>
      </c>
      <c r="J14" s="0" t="n">
        <f aca="false">H14-I14</f>
        <v>-0.6345</v>
      </c>
    </row>
    <row r="15" customFormat="false" ht="13.2" hidden="false" customHeight="false" outlineLevel="0" collapsed="false">
      <c r="A15" s="0" t="n">
        <v>0.977</v>
      </c>
      <c r="B15" s="0" t="n">
        <v>0.195</v>
      </c>
      <c r="C15" s="0" t="n">
        <v>1.562</v>
      </c>
      <c r="D15" s="0" t="n">
        <v>1.367</v>
      </c>
      <c r="G15" s="0" t="n">
        <f aca="false">AVERAGE(A15:D15)</f>
        <v>1.02525</v>
      </c>
      <c r="H15" s="0" t="n">
        <f aca="false">G15-$F$1</f>
        <v>-0.383752911813644</v>
      </c>
      <c r="I15" s="0" t="n">
        <f aca="false">H829</f>
        <v>0.397497088186356</v>
      </c>
      <c r="J15" s="0" t="n">
        <f aca="false">H15-I15</f>
        <v>-0.78125</v>
      </c>
    </row>
    <row r="16" customFormat="false" ht="13.2" hidden="false" customHeight="false" outlineLevel="0" collapsed="false">
      <c r="A16" s="0" t="n">
        <v>5.078</v>
      </c>
      <c r="B16" s="0" t="n">
        <v>2.148</v>
      </c>
      <c r="C16" s="0" t="n">
        <v>2.344</v>
      </c>
      <c r="D16" s="0" t="n">
        <v>1.172</v>
      </c>
      <c r="G16" s="0" t="n">
        <f aca="false">AVERAGE(A16:D16)</f>
        <v>2.6855</v>
      </c>
      <c r="H16" s="0" t="n">
        <f aca="false">G16-$F$1</f>
        <v>1.27649708818636</v>
      </c>
      <c r="I16" s="0" t="n">
        <f aca="false">H830</f>
        <v>0.00674708818635605</v>
      </c>
      <c r="J16" s="0" t="n">
        <f aca="false">H16-I16</f>
        <v>1.26975</v>
      </c>
    </row>
    <row r="17" customFormat="false" ht="13.2" hidden="false" customHeight="false" outlineLevel="0" collapsed="false">
      <c r="A17" s="0" t="n">
        <v>4.297</v>
      </c>
      <c r="B17" s="0" t="n">
        <v>0.391</v>
      </c>
      <c r="C17" s="0" t="n">
        <v>1.758</v>
      </c>
      <c r="D17" s="0" t="n">
        <v>0.781</v>
      </c>
      <c r="G17" s="0" t="n">
        <f aca="false">AVERAGE(A17:D17)</f>
        <v>1.80675</v>
      </c>
      <c r="H17" s="0" t="n">
        <f aca="false">G17-$F$1</f>
        <v>0.397747088186356</v>
      </c>
      <c r="I17" s="0" t="n">
        <f aca="false">H831</f>
        <v>0.104747088186356</v>
      </c>
      <c r="J17" s="0" t="n">
        <f aca="false">H17-I17</f>
        <v>0.293</v>
      </c>
    </row>
    <row r="18" customFormat="false" ht="13.2" hidden="false" customHeight="false" outlineLevel="0" collapsed="false">
      <c r="A18" s="0" t="n">
        <v>2.344</v>
      </c>
      <c r="B18" s="0" t="n">
        <v>0.781</v>
      </c>
      <c r="C18" s="0" t="n">
        <v>1.953</v>
      </c>
      <c r="D18" s="0" t="n">
        <v>0.195</v>
      </c>
      <c r="G18" s="0" t="n">
        <f aca="false">AVERAGE(A18:D18)</f>
        <v>1.31825</v>
      </c>
      <c r="H18" s="0" t="n">
        <f aca="false">G18-$F$1</f>
        <v>-0.0907529118136441</v>
      </c>
      <c r="I18" s="0" t="n">
        <f aca="false">H832</f>
        <v>-0.188252911813644</v>
      </c>
      <c r="J18" s="0" t="n">
        <f aca="false">H18-I18</f>
        <v>0.0974999999999999</v>
      </c>
    </row>
    <row r="19" customFormat="false" ht="13.2" hidden="false" customHeight="false" outlineLevel="0" collapsed="false">
      <c r="A19" s="0" t="n">
        <v>0.586</v>
      </c>
      <c r="B19" s="0" t="n">
        <v>1.562</v>
      </c>
      <c r="C19" s="0" t="n">
        <v>3.32</v>
      </c>
      <c r="D19" s="0" t="n">
        <v>1.562</v>
      </c>
      <c r="G19" s="0" t="n">
        <f aca="false">AVERAGE(A19:D19)</f>
        <v>1.7575</v>
      </c>
      <c r="H19" s="0" t="n">
        <f aca="false">G19-$F$1</f>
        <v>0.348497088186356</v>
      </c>
      <c r="I19" s="0" t="n">
        <f aca="false">H833</f>
        <v>0.00699708818635592</v>
      </c>
      <c r="J19" s="0" t="n">
        <f aca="false">H19-I19</f>
        <v>0.3415</v>
      </c>
    </row>
    <row r="20" customFormat="false" ht="13.2" hidden="false" customHeight="false" outlineLevel="0" collapsed="false">
      <c r="A20" s="0" t="n">
        <v>0.586</v>
      </c>
      <c r="B20" s="0" t="n">
        <v>1.953</v>
      </c>
      <c r="C20" s="0" t="n">
        <v>0.195</v>
      </c>
      <c r="D20" s="0" t="n">
        <v>1.172</v>
      </c>
      <c r="G20" s="0" t="n">
        <f aca="false">AVERAGE(A20:D20)</f>
        <v>0.9765</v>
      </c>
      <c r="H20" s="0" t="n">
        <f aca="false">G20-$F$1</f>
        <v>-0.432502911813644</v>
      </c>
      <c r="I20" s="0" t="n">
        <f aca="false">H834</f>
        <v>0.397247088186356</v>
      </c>
      <c r="J20" s="0" t="n">
        <f aca="false">H20-I20</f>
        <v>-0.82975</v>
      </c>
    </row>
    <row r="21" customFormat="false" ht="13.2" hidden="false" customHeight="false" outlineLevel="0" collapsed="false">
      <c r="A21" s="0" t="n">
        <v>1.172</v>
      </c>
      <c r="B21" s="0" t="n">
        <v>4.297</v>
      </c>
      <c r="C21" s="0" t="n">
        <v>1.367</v>
      </c>
      <c r="D21" s="0" t="n">
        <v>1.172</v>
      </c>
      <c r="G21" s="0" t="n">
        <f aca="false">AVERAGE(A21:D21)</f>
        <v>2.002</v>
      </c>
      <c r="H21" s="0" t="n">
        <f aca="false">G21-$F$1</f>
        <v>0.592997088186356</v>
      </c>
      <c r="I21" s="0" t="n">
        <f aca="false">H835</f>
        <v>-0.432252911813644</v>
      </c>
      <c r="J21" s="0" t="n">
        <f aca="false">H21-I21</f>
        <v>1.02525</v>
      </c>
    </row>
    <row r="22" customFormat="false" ht="13.2" hidden="false" customHeight="false" outlineLevel="0" collapsed="false">
      <c r="A22" s="0" t="n">
        <v>4.102</v>
      </c>
      <c r="B22" s="0" t="n">
        <v>0.586</v>
      </c>
      <c r="C22" s="0" t="n">
        <v>0.586</v>
      </c>
      <c r="D22" s="0" t="n">
        <v>0.977</v>
      </c>
      <c r="G22" s="0" t="n">
        <f aca="false">AVERAGE(A22:D22)</f>
        <v>1.56275</v>
      </c>
      <c r="H22" s="0" t="n">
        <f aca="false">G22-$F$1</f>
        <v>0.153747088186356</v>
      </c>
      <c r="I22" s="0" t="n">
        <f aca="false">H836</f>
        <v>0.055747088186356</v>
      </c>
      <c r="J22" s="0" t="n">
        <f aca="false">H22-I22</f>
        <v>0.0980000000000001</v>
      </c>
    </row>
    <row r="23" customFormat="false" ht="13.2" hidden="false" customHeight="false" outlineLevel="0" collapsed="false">
      <c r="A23" s="0" t="n">
        <v>1.758</v>
      </c>
      <c r="B23" s="0" t="n">
        <v>1.758</v>
      </c>
      <c r="C23" s="0" t="n">
        <v>1.367</v>
      </c>
      <c r="D23" s="0" t="n">
        <v>0.586</v>
      </c>
      <c r="G23" s="0" t="n">
        <f aca="false">AVERAGE(A23:D23)</f>
        <v>1.36725</v>
      </c>
      <c r="H23" s="0" t="n">
        <f aca="false">G23-$F$1</f>
        <v>-0.0417529118136439</v>
      </c>
      <c r="I23" s="0" t="n">
        <f aca="false">H837</f>
        <v>0.348497088186356</v>
      </c>
      <c r="J23" s="0" t="n">
        <f aca="false">H23-I23</f>
        <v>-0.39025</v>
      </c>
    </row>
    <row r="24" customFormat="false" ht="13.2" hidden="false" customHeight="false" outlineLevel="0" collapsed="false">
      <c r="A24" s="0" t="n">
        <v>0.195</v>
      </c>
      <c r="B24" s="0" t="n">
        <v>2.148</v>
      </c>
      <c r="C24" s="0" t="n">
        <v>0.391</v>
      </c>
      <c r="D24" s="0" t="n">
        <v>0.195</v>
      </c>
      <c r="G24" s="0" t="n">
        <f aca="false">AVERAGE(A24:D24)</f>
        <v>0.73225</v>
      </c>
      <c r="H24" s="0" t="n">
        <f aca="false">G24-$F$1</f>
        <v>-0.676752911813644</v>
      </c>
      <c r="I24" s="0" t="n">
        <f aca="false">H838</f>
        <v>0.397497088186356</v>
      </c>
      <c r="J24" s="0" t="n">
        <f aca="false">H24-I24</f>
        <v>-1.07425</v>
      </c>
    </row>
    <row r="25" customFormat="false" ht="13.2" hidden="false" customHeight="false" outlineLevel="0" collapsed="false">
      <c r="A25" s="0" t="n">
        <v>2.148</v>
      </c>
      <c r="B25" s="0" t="n">
        <v>1.562</v>
      </c>
      <c r="C25" s="0" t="n">
        <v>0.781</v>
      </c>
      <c r="D25" s="0" t="n">
        <v>0.977</v>
      </c>
      <c r="G25" s="0" t="n">
        <f aca="false">AVERAGE(A25:D25)</f>
        <v>1.367</v>
      </c>
      <c r="H25" s="0" t="n">
        <f aca="false">G25-$F$1</f>
        <v>-0.042002911813644</v>
      </c>
      <c r="I25" s="0" t="n">
        <f aca="false">H839</f>
        <v>0.201997088186356</v>
      </c>
      <c r="J25" s="0" t="n">
        <f aca="false">H25-I25</f>
        <v>-0.244</v>
      </c>
    </row>
    <row r="26" customFormat="false" ht="13.2" hidden="false" customHeight="false" outlineLevel="0" collapsed="false">
      <c r="A26" s="0" t="n">
        <v>1.758</v>
      </c>
      <c r="B26" s="0" t="n">
        <v>0.586</v>
      </c>
      <c r="C26" s="0" t="n">
        <v>0.977</v>
      </c>
      <c r="D26" s="0" t="n">
        <v>1.367</v>
      </c>
      <c r="G26" s="0" t="n">
        <f aca="false">AVERAGE(A26:D26)</f>
        <v>1.172</v>
      </c>
      <c r="H26" s="0" t="n">
        <f aca="false">G26-$F$1</f>
        <v>-0.237002911813644</v>
      </c>
      <c r="I26" s="0" t="n">
        <f aca="false">H840</f>
        <v>-0.481252911813644</v>
      </c>
      <c r="J26" s="0" t="n">
        <f aca="false">H26-I26</f>
        <v>0.24425</v>
      </c>
    </row>
    <row r="27" customFormat="false" ht="13.2" hidden="false" customHeight="false" outlineLevel="0" collapsed="false">
      <c r="A27" s="0" t="n">
        <v>1.367</v>
      </c>
      <c r="B27" s="0" t="n">
        <v>2.539</v>
      </c>
      <c r="C27" s="0" t="n">
        <v>1.172</v>
      </c>
      <c r="D27" s="0" t="n">
        <v>1.562</v>
      </c>
      <c r="G27" s="0" t="n">
        <f aca="false">AVERAGE(A27:D27)</f>
        <v>1.66</v>
      </c>
      <c r="H27" s="0" t="n">
        <f aca="false">G27-$F$1</f>
        <v>0.250997088186356</v>
      </c>
      <c r="I27" s="0" t="n">
        <f aca="false">H841</f>
        <v>-0.237252911813644</v>
      </c>
      <c r="J27" s="0" t="n">
        <f aca="false">H27-I27</f>
        <v>0.48825</v>
      </c>
    </row>
    <row r="28" customFormat="false" ht="13.2" hidden="false" customHeight="false" outlineLevel="0" collapsed="false">
      <c r="A28" s="0" t="n">
        <v>1.562</v>
      </c>
      <c r="B28" s="0" t="n">
        <v>0.586</v>
      </c>
      <c r="C28" s="0" t="n">
        <v>1.367</v>
      </c>
      <c r="D28" s="0" t="n">
        <v>0.391</v>
      </c>
      <c r="G28" s="0" t="n">
        <f aca="false">AVERAGE(A28:D28)</f>
        <v>0.9765</v>
      </c>
      <c r="H28" s="0" t="n">
        <f aca="false">G28-$F$1</f>
        <v>-0.432502911813644</v>
      </c>
      <c r="I28" s="0" t="n">
        <f aca="false">H842</f>
        <v>-0.334752911813644</v>
      </c>
      <c r="J28" s="0" t="n">
        <f aca="false">H28-I28</f>
        <v>-0.0977499999999999</v>
      </c>
    </row>
    <row r="29" customFormat="false" ht="13.2" hidden="false" customHeight="false" outlineLevel="0" collapsed="false">
      <c r="A29" s="0" t="n">
        <v>0.195</v>
      </c>
      <c r="B29" s="0" t="n">
        <v>0.781</v>
      </c>
      <c r="C29" s="0" t="n">
        <v>0.977</v>
      </c>
      <c r="D29" s="0" t="n">
        <v>2.148</v>
      </c>
      <c r="G29" s="0" t="n">
        <f aca="false">AVERAGE(A29:D29)</f>
        <v>1.02525</v>
      </c>
      <c r="H29" s="0" t="n">
        <f aca="false">G29-$F$1</f>
        <v>-0.383752911813644</v>
      </c>
      <c r="I29" s="0" t="n">
        <f aca="false">H843</f>
        <v>-0.481502911813644</v>
      </c>
      <c r="J29" s="0" t="n">
        <f aca="false">H29-I29</f>
        <v>0.09775</v>
      </c>
    </row>
    <row r="30" customFormat="false" ht="13.2" hidden="false" customHeight="false" outlineLevel="0" collapsed="false">
      <c r="A30" s="0" t="n">
        <v>1.953</v>
      </c>
      <c r="B30" s="0" t="n">
        <v>1.758</v>
      </c>
      <c r="C30" s="0" t="n">
        <v>1.172</v>
      </c>
      <c r="D30" s="0" t="n">
        <v>1.367</v>
      </c>
      <c r="G30" s="0" t="n">
        <f aca="false">AVERAGE(A30:D30)</f>
        <v>1.5625</v>
      </c>
      <c r="H30" s="0" t="n">
        <f aca="false">G30-$F$1</f>
        <v>0.153497088186356</v>
      </c>
      <c r="I30" s="0" t="n">
        <f aca="false">H844</f>
        <v>-0.237252911813644</v>
      </c>
      <c r="J30" s="0" t="n">
        <f aca="false">H30-I30</f>
        <v>0.39075</v>
      </c>
    </row>
    <row r="31" customFormat="false" ht="13.2" hidden="false" customHeight="false" outlineLevel="0" collapsed="false">
      <c r="A31" s="0" t="n">
        <v>1.172</v>
      </c>
      <c r="B31" s="0" t="n">
        <v>2.734</v>
      </c>
      <c r="C31" s="0" t="n">
        <v>0.391</v>
      </c>
      <c r="D31" s="0" t="n">
        <v>0.781</v>
      </c>
      <c r="G31" s="0" t="n">
        <f aca="false">AVERAGE(A31:D31)</f>
        <v>1.2695</v>
      </c>
      <c r="H31" s="0" t="n">
        <f aca="false">G31-$F$1</f>
        <v>-0.139502911813644</v>
      </c>
      <c r="I31" s="0" t="n">
        <f aca="false">H845</f>
        <v>0.104747088186356</v>
      </c>
      <c r="J31" s="0" t="n">
        <f aca="false">H31-I31</f>
        <v>-0.24425</v>
      </c>
    </row>
    <row r="32" customFormat="false" ht="13.2" hidden="false" customHeight="false" outlineLevel="0" collapsed="false">
      <c r="A32" s="0" t="n">
        <v>1.953</v>
      </c>
      <c r="B32" s="0" t="n">
        <v>3.516</v>
      </c>
      <c r="C32" s="0" t="n">
        <v>0.781</v>
      </c>
      <c r="D32" s="0" t="n">
        <v>0.586</v>
      </c>
      <c r="G32" s="0" t="n">
        <f aca="false">AVERAGE(A32:D32)</f>
        <v>1.709</v>
      </c>
      <c r="H32" s="0" t="n">
        <f aca="false">G32-$F$1</f>
        <v>0.299997088186356</v>
      </c>
      <c r="I32" s="0" t="n">
        <f aca="false">H846</f>
        <v>-0.481002911813644</v>
      </c>
      <c r="J32" s="0" t="n">
        <f aca="false">H32-I32</f>
        <v>0.781</v>
      </c>
    </row>
    <row r="33" customFormat="false" ht="13.2" hidden="false" customHeight="false" outlineLevel="0" collapsed="false">
      <c r="A33" s="0" t="n">
        <v>0.781</v>
      </c>
      <c r="B33" s="0" t="n">
        <v>1.367</v>
      </c>
      <c r="C33" s="0" t="n">
        <v>1.562</v>
      </c>
      <c r="D33" s="0" t="n">
        <v>0.977</v>
      </c>
      <c r="G33" s="0" t="n">
        <f aca="false">AVERAGE(A33:D33)</f>
        <v>1.17175</v>
      </c>
      <c r="H33" s="0" t="n">
        <f aca="false">G33-$F$1</f>
        <v>-0.237252911813644</v>
      </c>
      <c r="I33" s="0" t="n">
        <f aca="false">H847</f>
        <v>0.0559970881863559</v>
      </c>
      <c r="J33" s="0" t="n">
        <f aca="false">H33-I33</f>
        <v>-0.29325</v>
      </c>
    </row>
    <row r="34" customFormat="false" ht="13.2" hidden="false" customHeight="false" outlineLevel="0" collapsed="false">
      <c r="A34" s="0" t="n">
        <v>1.758</v>
      </c>
      <c r="B34" s="0" t="n">
        <v>0.977</v>
      </c>
      <c r="C34" s="0" t="n">
        <v>0.195</v>
      </c>
      <c r="D34" s="0" t="n">
        <v>0.977</v>
      </c>
      <c r="G34" s="0" t="n">
        <f aca="false">AVERAGE(A34:D34)</f>
        <v>0.97675</v>
      </c>
      <c r="H34" s="0" t="n">
        <f aca="false">G34-$F$1</f>
        <v>-0.432252911813644</v>
      </c>
      <c r="I34" s="0" t="n">
        <f aca="false">H848</f>
        <v>0.202247088186356</v>
      </c>
      <c r="J34" s="0" t="n">
        <f aca="false">H34-I34</f>
        <v>-0.6345</v>
      </c>
    </row>
    <row r="35" customFormat="false" ht="13.2" hidden="false" customHeight="false" outlineLevel="0" collapsed="false">
      <c r="A35" s="0" t="n">
        <v>0.781</v>
      </c>
      <c r="B35" s="0" t="n">
        <v>0.781</v>
      </c>
      <c r="C35" s="0" t="n">
        <v>0.586</v>
      </c>
      <c r="D35" s="0" t="n">
        <v>0.586</v>
      </c>
      <c r="G35" s="0" t="n">
        <f aca="false">AVERAGE(A35:D35)</f>
        <v>0.6835</v>
      </c>
      <c r="H35" s="0" t="n">
        <f aca="false">G35-$F$1</f>
        <v>-0.725502911813644</v>
      </c>
      <c r="I35" s="0" t="n">
        <f aca="false">H849</f>
        <v>0.0559970881863559</v>
      </c>
      <c r="J35" s="0" t="n">
        <f aca="false">H35-I35</f>
        <v>-0.7815</v>
      </c>
    </row>
    <row r="36" customFormat="false" ht="13.2" hidden="false" customHeight="false" outlineLevel="0" collapsed="false">
      <c r="A36" s="0" t="n">
        <v>0.781</v>
      </c>
      <c r="B36" s="0" t="n">
        <v>2.734</v>
      </c>
      <c r="C36" s="0" t="n">
        <v>0</v>
      </c>
      <c r="D36" s="0" t="n">
        <v>2.148</v>
      </c>
      <c r="G36" s="0" t="n">
        <f aca="false">AVERAGE(A36:D36)</f>
        <v>1.41575</v>
      </c>
      <c r="H36" s="0" t="n">
        <f aca="false">G36-$F$1</f>
        <v>0.00674708818635605</v>
      </c>
      <c r="I36" s="0" t="n">
        <f aca="false">H850</f>
        <v>0.0559970881863561</v>
      </c>
      <c r="J36" s="0" t="n">
        <f aca="false">H36-I36</f>
        <v>-0.04925</v>
      </c>
    </row>
    <row r="37" customFormat="false" ht="13.2" hidden="false" customHeight="false" outlineLevel="0" collapsed="false">
      <c r="A37" s="0" t="n">
        <v>0.977</v>
      </c>
      <c r="B37" s="0" t="n">
        <v>1.172</v>
      </c>
      <c r="C37" s="0" t="n">
        <v>1.172</v>
      </c>
      <c r="D37" s="0" t="n">
        <v>1.953</v>
      </c>
      <c r="G37" s="0" t="n">
        <f aca="false">AVERAGE(A37:D37)</f>
        <v>1.3185</v>
      </c>
      <c r="H37" s="0" t="n">
        <f aca="false">G37-$F$1</f>
        <v>-0.090502911813644</v>
      </c>
      <c r="I37" s="0" t="n">
        <f aca="false">H851</f>
        <v>0.202497088186356</v>
      </c>
      <c r="J37" s="0" t="n">
        <f aca="false">H37-I37</f>
        <v>-0.293</v>
      </c>
    </row>
    <row r="38" customFormat="false" ht="13.2" hidden="false" customHeight="false" outlineLevel="0" collapsed="false">
      <c r="A38" s="0" t="n">
        <v>0.586</v>
      </c>
      <c r="B38" s="0" t="n">
        <v>2.148</v>
      </c>
      <c r="C38" s="0" t="n">
        <v>1.172</v>
      </c>
      <c r="D38" s="0" t="n">
        <v>0.977</v>
      </c>
      <c r="G38" s="0" t="n">
        <f aca="false">AVERAGE(A38:D38)</f>
        <v>1.22075</v>
      </c>
      <c r="H38" s="0" t="n">
        <f aca="false">G38-$F$1</f>
        <v>-0.188252911813644</v>
      </c>
      <c r="I38" s="0" t="n">
        <f aca="false">H852</f>
        <v>-0.188252911813644</v>
      </c>
      <c r="J38" s="0" t="n">
        <f aca="false">H38-I38</f>
        <v>0</v>
      </c>
    </row>
    <row r="39" customFormat="false" ht="13.2" hidden="false" customHeight="false" outlineLevel="0" collapsed="false">
      <c r="A39" s="0" t="n">
        <v>0.586</v>
      </c>
      <c r="B39" s="0" t="n">
        <v>1.758</v>
      </c>
      <c r="C39" s="0" t="n">
        <v>1.562</v>
      </c>
      <c r="D39" s="0" t="n">
        <v>0.977</v>
      </c>
      <c r="G39" s="0" t="n">
        <f aca="false">AVERAGE(A39:D39)</f>
        <v>1.22075</v>
      </c>
      <c r="H39" s="0" t="n">
        <f aca="false">G39-$F$1</f>
        <v>-0.188252911813644</v>
      </c>
      <c r="I39" s="0" t="n">
        <f aca="false">H853</f>
        <v>0.104747088186356</v>
      </c>
      <c r="J39" s="0" t="n">
        <f aca="false">H39-I39</f>
        <v>-0.293</v>
      </c>
    </row>
    <row r="40" customFormat="false" ht="13.2" hidden="false" customHeight="false" outlineLevel="0" collapsed="false">
      <c r="A40" s="0" t="n">
        <v>1.758</v>
      </c>
      <c r="B40" s="0" t="n">
        <v>1.758</v>
      </c>
      <c r="C40" s="0" t="n">
        <v>0.781</v>
      </c>
      <c r="D40" s="0" t="n">
        <v>0.781</v>
      </c>
      <c r="G40" s="0" t="n">
        <f aca="false">AVERAGE(A40:D40)</f>
        <v>1.2695</v>
      </c>
      <c r="H40" s="0" t="n">
        <f aca="false">G40-$F$1</f>
        <v>-0.139502911813644</v>
      </c>
      <c r="I40" s="0" t="n">
        <f aca="false">H854</f>
        <v>-0.188252911813644</v>
      </c>
      <c r="J40" s="0" t="n">
        <f aca="false">H40-I40</f>
        <v>0.0487500000000001</v>
      </c>
    </row>
    <row r="41" customFormat="false" ht="13.2" hidden="false" customHeight="false" outlineLevel="0" collapsed="false">
      <c r="A41" s="0" t="n">
        <v>4.102</v>
      </c>
      <c r="B41" s="0" t="n">
        <v>1.172</v>
      </c>
      <c r="C41" s="0" t="n">
        <v>1.367</v>
      </c>
      <c r="D41" s="0" t="n">
        <v>3.32</v>
      </c>
      <c r="G41" s="0" t="n">
        <f aca="false">AVERAGE(A41:D41)</f>
        <v>2.49025</v>
      </c>
      <c r="H41" s="0" t="n">
        <f aca="false">G41-$F$1</f>
        <v>1.08124708818636</v>
      </c>
      <c r="I41" s="0" t="n">
        <f aca="false">H855</f>
        <v>-0.0907529118136441</v>
      </c>
      <c r="J41" s="0" t="n">
        <f aca="false">H41-I41</f>
        <v>1.172</v>
      </c>
    </row>
    <row r="42" customFormat="false" ht="13.2" hidden="false" customHeight="false" outlineLevel="0" collapsed="false">
      <c r="A42" s="0" t="n">
        <v>1.953</v>
      </c>
      <c r="B42" s="0" t="n">
        <v>1.758</v>
      </c>
      <c r="C42" s="0" t="n">
        <v>1.367</v>
      </c>
      <c r="D42" s="0" t="n">
        <v>0.781</v>
      </c>
      <c r="G42" s="0" t="n">
        <f aca="false">AVERAGE(A42:D42)</f>
        <v>1.46475</v>
      </c>
      <c r="H42" s="0" t="n">
        <f aca="false">G42-$F$1</f>
        <v>0.055747088186356</v>
      </c>
      <c r="I42" s="0" t="n">
        <f aca="false">H856</f>
        <v>0.739247088186356</v>
      </c>
      <c r="J42" s="0" t="n">
        <f aca="false">H42-I42</f>
        <v>-0.6835</v>
      </c>
    </row>
    <row r="43" customFormat="false" ht="13.2" hidden="false" customHeight="false" outlineLevel="0" collapsed="false">
      <c r="A43" s="0" t="n">
        <v>1.367</v>
      </c>
      <c r="B43" s="0" t="n">
        <v>1.562</v>
      </c>
      <c r="C43" s="0" t="n">
        <v>2.148</v>
      </c>
      <c r="D43" s="0" t="n">
        <v>1.953</v>
      </c>
      <c r="G43" s="0" t="n">
        <f aca="false">AVERAGE(A43:D43)</f>
        <v>1.7575</v>
      </c>
      <c r="H43" s="0" t="n">
        <f aca="false">G43-$F$1</f>
        <v>0.348497088186356</v>
      </c>
      <c r="I43" s="0" t="n">
        <f aca="false">H857</f>
        <v>1.17874708818636</v>
      </c>
      <c r="J43" s="0" t="n">
        <f aca="false">H43-I43</f>
        <v>-0.83025</v>
      </c>
    </row>
    <row r="44" customFormat="false" ht="13.2" hidden="false" customHeight="false" outlineLevel="0" collapsed="false">
      <c r="A44" s="0" t="n">
        <v>1.562</v>
      </c>
      <c r="B44" s="0" t="n">
        <v>1.367</v>
      </c>
      <c r="C44" s="0" t="n">
        <v>1.758</v>
      </c>
      <c r="D44" s="0" t="n">
        <v>1.367</v>
      </c>
      <c r="G44" s="0" t="n">
        <f aca="false">AVERAGE(A44:D44)</f>
        <v>1.5135</v>
      </c>
      <c r="H44" s="0" t="n">
        <f aca="false">G44-$F$1</f>
        <v>0.104497088186356</v>
      </c>
      <c r="I44" s="0" t="n">
        <f aca="false">H858</f>
        <v>0.934747088186356</v>
      </c>
      <c r="J44" s="0" t="n">
        <f aca="false">H44-I44</f>
        <v>-0.83025</v>
      </c>
    </row>
    <row r="45" customFormat="false" ht="13.2" hidden="false" customHeight="false" outlineLevel="0" collapsed="false">
      <c r="A45" s="0" t="n">
        <v>1.367</v>
      </c>
      <c r="B45" s="0" t="n">
        <v>1.953</v>
      </c>
      <c r="C45" s="0" t="n">
        <v>0.586</v>
      </c>
      <c r="D45" s="0" t="n">
        <v>0.977</v>
      </c>
      <c r="G45" s="0" t="n">
        <f aca="false">AVERAGE(A45:D45)</f>
        <v>1.22075</v>
      </c>
      <c r="H45" s="0" t="n">
        <f aca="false">G45-$F$1</f>
        <v>-0.188252911813644</v>
      </c>
      <c r="I45" s="0" t="n">
        <f aca="false">H859</f>
        <v>-0.188252911813644</v>
      </c>
      <c r="J45" s="0" t="n">
        <f aca="false">H45-I45</f>
        <v>0</v>
      </c>
    </row>
    <row r="46" customFormat="false" ht="13.2" hidden="false" customHeight="false" outlineLevel="0" collapsed="false">
      <c r="A46" s="0" t="n">
        <v>3.516</v>
      </c>
      <c r="B46" s="0" t="n">
        <v>0.586</v>
      </c>
      <c r="C46" s="0" t="n">
        <v>1.953</v>
      </c>
      <c r="D46" s="0" t="n">
        <v>1.953</v>
      </c>
      <c r="G46" s="0" t="n">
        <f aca="false">AVERAGE(A46:D46)</f>
        <v>2.002</v>
      </c>
      <c r="H46" s="0" t="n">
        <f aca="false">G46-$F$1</f>
        <v>0.592997088186356</v>
      </c>
      <c r="I46" s="0" t="n">
        <f aca="false">H860</f>
        <v>0.348997088186356</v>
      </c>
      <c r="J46" s="0" t="n">
        <f aca="false">H46-I46</f>
        <v>0.244</v>
      </c>
    </row>
    <row r="47" customFormat="false" ht="13.2" hidden="false" customHeight="false" outlineLevel="0" collapsed="false">
      <c r="A47" s="0" t="n">
        <v>2.344</v>
      </c>
      <c r="B47" s="0" t="n">
        <v>1.953</v>
      </c>
      <c r="C47" s="0" t="n">
        <v>1.953</v>
      </c>
      <c r="D47" s="0" t="n">
        <v>1.758</v>
      </c>
      <c r="G47" s="0" t="n">
        <f aca="false">AVERAGE(A47:D47)</f>
        <v>2.002</v>
      </c>
      <c r="H47" s="0" t="n">
        <f aca="false">G47-$F$1</f>
        <v>0.592997088186356</v>
      </c>
      <c r="I47" s="0" t="n">
        <f aca="false">H861</f>
        <v>0.00699708818635592</v>
      </c>
      <c r="J47" s="0" t="n">
        <f aca="false">H47-I47</f>
        <v>0.586</v>
      </c>
    </row>
    <row r="48" customFormat="false" ht="13.2" hidden="false" customHeight="false" outlineLevel="0" collapsed="false">
      <c r="A48" s="0" t="n">
        <v>2.148</v>
      </c>
      <c r="B48" s="0" t="n">
        <v>2.344</v>
      </c>
      <c r="C48" s="0" t="n">
        <v>1.367</v>
      </c>
      <c r="D48" s="0" t="n">
        <v>1.953</v>
      </c>
      <c r="G48" s="0" t="n">
        <f aca="false">AVERAGE(A48:D48)</f>
        <v>1.953</v>
      </c>
      <c r="H48" s="0" t="n">
        <f aca="false">G48-$F$1</f>
        <v>0.543997088186356</v>
      </c>
      <c r="I48" s="0" t="n">
        <f aca="false">H862</f>
        <v>-0.334752911813644</v>
      </c>
      <c r="J48" s="0" t="n">
        <f aca="false">H48-I48</f>
        <v>0.87875</v>
      </c>
    </row>
    <row r="49" customFormat="false" ht="13.2" hidden="false" customHeight="false" outlineLevel="0" collapsed="false">
      <c r="A49" s="0" t="n">
        <v>1.953</v>
      </c>
      <c r="B49" s="0" t="n">
        <v>1.172</v>
      </c>
      <c r="C49" s="0" t="n">
        <v>0.391</v>
      </c>
      <c r="D49" s="0" t="n">
        <v>1.953</v>
      </c>
      <c r="G49" s="0" t="n">
        <f aca="false">AVERAGE(A49:D49)</f>
        <v>1.36725</v>
      </c>
      <c r="H49" s="0" t="n">
        <f aca="false">G49-$F$1</f>
        <v>-0.0417529118136439</v>
      </c>
      <c r="I49" s="0" t="n">
        <f aca="false">H863</f>
        <v>-0.285752911813644</v>
      </c>
      <c r="J49" s="0" t="n">
        <f aca="false">H49-I49</f>
        <v>0.244</v>
      </c>
    </row>
    <row r="50" customFormat="false" ht="13.2" hidden="false" customHeight="false" outlineLevel="0" collapsed="false">
      <c r="A50" s="0" t="n">
        <v>0.977</v>
      </c>
      <c r="B50" s="0" t="n">
        <v>1.367</v>
      </c>
      <c r="C50" s="0" t="n">
        <v>2.539</v>
      </c>
      <c r="D50" s="0" t="n">
        <v>1.172</v>
      </c>
      <c r="G50" s="0" t="n">
        <f aca="false">AVERAGE(A50:D50)</f>
        <v>1.51375</v>
      </c>
      <c r="H50" s="0" t="n">
        <f aca="false">G50-$F$1</f>
        <v>0.104747088186356</v>
      </c>
      <c r="I50" s="0" t="n">
        <f aca="false">H864</f>
        <v>0.055747088186356</v>
      </c>
      <c r="J50" s="0" t="n">
        <f aca="false">H50-I50</f>
        <v>0.0489999999999999</v>
      </c>
    </row>
    <row r="51" customFormat="false" ht="13.2" hidden="false" customHeight="false" outlineLevel="0" collapsed="false">
      <c r="A51" s="0" t="n">
        <v>2.93</v>
      </c>
      <c r="B51" s="0" t="n">
        <v>1.562</v>
      </c>
      <c r="C51" s="0" t="n">
        <v>2.148</v>
      </c>
      <c r="D51" s="0" t="n">
        <v>3.906</v>
      </c>
      <c r="G51" s="0" t="n">
        <f aca="false">AVERAGE(A51:D51)</f>
        <v>2.6365</v>
      </c>
      <c r="H51" s="0" t="n">
        <f aca="false">G51-$F$1</f>
        <v>1.22749708818636</v>
      </c>
      <c r="I51" s="0" t="n">
        <f aca="false">H865</f>
        <v>0.153497088186356</v>
      </c>
      <c r="J51" s="0" t="n">
        <f aca="false">H51-I51</f>
        <v>1.074</v>
      </c>
    </row>
    <row r="52" customFormat="false" ht="13.2" hidden="false" customHeight="false" outlineLevel="0" collapsed="false">
      <c r="A52" s="0" t="n">
        <v>2.734</v>
      </c>
      <c r="B52" s="0" t="n">
        <v>3.516</v>
      </c>
      <c r="C52" s="0" t="n">
        <v>6.445</v>
      </c>
      <c r="D52" s="0" t="n">
        <v>5.078</v>
      </c>
      <c r="G52" s="0" t="n">
        <f aca="false">AVERAGE(A52:D52)</f>
        <v>4.44325</v>
      </c>
      <c r="H52" s="0" t="n">
        <f aca="false">G52-$F$1</f>
        <v>3.03424708818636</v>
      </c>
      <c r="I52" s="0" t="n">
        <f aca="false">H866</f>
        <v>0.446247088186356</v>
      </c>
      <c r="J52" s="0" t="n">
        <f aca="false">H52-I52</f>
        <v>2.588</v>
      </c>
    </row>
    <row r="53" customFormat="false" ht="13.2" hidden="false" customHeight="false" outlineLevel="0" collapsed="false">
      <c r="A53" s="0" t="n">
        <v>3.125</v>
      </c>
      <c r="B53" s="0" t="n">
        <v>7.617</v>
      </c>
      <c r="C53" s="0" t="n">
        <v>5.078</v>
      </c>
      <c r="D53" s="0" t="n">
        <v>4.492</v>
      </c>
      <c r="G53" s="0" t="n">
        <f aca="false">AVERAGE(A53:D53)</f>
        <v>5.078</v>
      </c>
      <c r="H53" s="0" t="n">
        <f aca="false">G53-$F$1</f>
        <v>3.66899708818636</v>
      </c>
      <c r="I53" s="0" t="n">
        <f aca="false">H867</f>
        <v>0.348747088186356</v>
      </c>
      <c r="J53" s="0" t="n">
        <f aca="false">H53-I53</f>
        <v>3.32025</v>
      </c>
    </row>
    <row r="54" customFormat="false" ht="13.2" hidden="false" customHeight="false" outlineLevel="0" collapsed="false">
      <c r="A54" s="0" t="n">
        <v>5.078</v>
      </c>
      <c r="B54" s="0" t="n">
        <v>6.055</v>
      </c>
      <c r="C54" s="0" t="n">
        <v>6.055</v>
      </c>
      <c r="D54" s="0" t="n">
        <v>5.078</v>
      </c>
      <c r="G54" s="0" t="n">
        <f aca="false">AVERAGE(A54:D54)</f>
        <v>5.5665</v>
      </c>
      <c r="H54" s="0" t="n">
        <f aca="false">G54-$F$1</f>
        <v>4.15749708818636</v>
      </c>
      <c r="I54" s="0" t="n">
        <f aca="false">H868</f>
        <v>-0.334752911813644</v>
      </c>
      <c r="J54" s="0" t="n">
        <f aca="false">H54-I54</f>
        <v>4.49225</v>
      </c>
    </row>
    <row r="55" customFormat="false" ht="13.2" hidden="false" customHeight="false" outlineLevel="0" collapsed="false">
      <c r="A55" s="0" t="n">
        <v>4.297</v>
      </c>
      <c r="B55" s="0" t="n">
        <v>5.273</v>
      </c>
      <c r="C55" s="0" t="n">
        <v>4.297</v>
      </c>
      <c r="D55" s="0" t="n">
        <v>3.125</v>
      </c>
      <c r="G55" s="0" t="n">
        <f aca="false">AVERAGE(A55:D55)</f>
        <v>4.248</v>
      </c>
      <c r="H55" s="0" t="n">
        <f aca="false">G55-$F$1</f>
        <v>2.83899708818636</v>
      </c>
      <c r="I55" s="0" t="n">
        <f aca="false">H869</f>
        <v>-0.237252911813644</v>
      </c>
      <c r="J55" s="0" t="n">
        <f aca="false">H55-I55</f>
        <v>3.07625</v>
      </c>
    </row>
    <row r="56" customFormat="false" ht="13.2" hidden="false" customHeight="false" outlineLevel="0" collapsed="false">
      <c r="A56" s="0" t="n">
        <v>2.93</v>
      </c>
      <c r="B56" s="0" t="n">
        <v>8.789</v>
      </c>
      <c r="C56" s="0" t="n">
        <v>5.469</v>
      </c>
      <c r="D56" s="0" t="n">
        <v>3.711</v>
      </c>
      <c r="G56" s="0" t="n">
        <f aca="false">AVERAGE(A56:D56)</f>
        <v>5.22475</v>
      </c>
      <c r="H56" s="0" t="n">
        <f aca="false">G56-$F$1</f>
        <v>3.81574708818636</v>
      </c>
      <c r="I56" s="0" t="n">
        <f aca="false">H870</f>
        <v>0.00699708818635592</v>
      </c>
      <c r="J56" s="0" t="n">
        <f aca="false">H56-I56</f>
        <v>3.80875</v>
      </c>
    </row>
    <row r="57" customFormat="false" ht="13.2" hidden="false" customHeight="false" outlineLevel="0" collapsed="false">
      <c r="A57" s="0" t="n">
        <v>1.172</v>
      </c>
      <c r="B57" s="0" t="n">
        <v>6.445</v>
      </c>
      <c r="C57" s="0" t="n">
        <v>3.125</v>
      </c>
      <c r="D57" s="0" t="n">
        <v>3.32</v>
      </c>
      <c r="G57" s="0" t="n">
        <f aca="false">AVERAGE(A57:D57)</f>
        <v>3.5155</v>
      </c>
      <c r="H57" s="0" t="n">
        <f aca="false">G57-$F$1</f>
        <v>2.10649708818636</v>
      </c>
      <c r="I57" s="0" t="n">
        <f aca="false">H871</f>
        <v>0.251247088186356</v>
      </c>
      <c r="J57" s="0" t="n">
        <f aca="false">H57-I57</f>
        <v>1.85525</v>
      </c>
    </row>
    <row r="58" customFormat="false" ht="13.2" hidden="false" customHeight="false" outlineLevel="0" collapsed="false">
      <c r="A58" s="0" t="n">
        <v>2.93</v>
      </c>
      <c r="B58" s="0" t="n">
        <v>3.125</v>
      </c>
      <c r="C58" s="0" t="n">
        <v>1.758</v>
      </c>
      <c r="D58" s="0" t="n">
        <v>6.445</v>
      </c>
      <c r="G58" s="0" t="n">
        <f aca="false">AVERAGE(A58:D58)</f>
        <v>3.5645</v>
      </c>
      <c r="H58" s="0" t="n">
        <f aca="false">G58-$F$1</f>
        <v>2.15549708818636</v>
      </c>
      <c r="I58" s="0" t="n">
        <f aca="false">H872</f>
        <v>0.104747088186356</v>
      </c>
      <c r="J58" s="0" t="n">
        <f aca="false">H58-I58</f>
        <v>2.05075</v>
      </c>
    </row>
    <row r="59" customFormat="false" ht="13.2" hidden="false" customHeight="false" outlineLevel="0" collapsed="false">
      <c r="A59" s="0" t="n">
        <v>1.758</v>
      </c>
      <c r="B59" s="0" t="n">
        <v>1.953</v>
      </c>
      <c r="C59" s="0" t="n">
        <v>4.492</v>
      </c>
      <c r="D59" s="0" t="n">
        <v>5.469</v>
      </c>
      <c r="G59" s="0" t="n">
        <f aca="false">AVERAGE(A59:D59)</f>
        <v>3.418</v>
      </c>
      <c r="H59" s="0" t="n">
        <f aca="false">G59-$F$1</f>
        <v>2.00899708818636</v>
      </c>
      <c r="I59" s="0" t="n">
        <f aca="false">H873</f>
        <v>-0.286002911813644</v>
      </c>
      <c r="J59" s="0" t="n">
        <f aca="false">H59-I59</f>
        <v>2.295</v>
      </c>
    </row>
    <row r="60" customFormat="false" ht="13.2" hidden="false" customHeight="false" outlineLevel="0" collapsed="false">
      <c r="A60" s="0" t="n">
        <v>2.734</v>
      </c>
      <c r="B60" s="0" t="n">
        <v>1.367</v>
      </c>
      <c r="C60" s="0" t="n">
        <v>5.273</v>
      </c>
      <c r="D60" s="0" t="n">
        <v>0.781</v>
      </c>
      <c r="G60" s="0" t="n">
        <f aca="false">AVERAGE(A60:D60)</f>
        <v>2.53875</v>
      </c>
      <c r="H60" s="0" t="n">
        <f aca="false">G60-$F$1</f>
        <v>1.12974708818636</v>
      </c>
      <c r="I60" s="0" t="n">
        <f aca="false">H874</f>
        <v>0.007247088186356</v>
      </c>
      <c r="J60" s="0" t="n">
        <f aca="false">H60-I60</f>
        <v>1.1225</v>
      </c>
    </row>
    <row r="61" customFormat="false" ht="13.2" hidden="false" customHeight="false" outlineLevel="0" collapsed="false">
      <c r="A61" s="0" t="n">
        <v>2.344</v>
      </c>
      <c r="B61" s="0" t="n">
        <v>2.148</v>
      </c>
      <c r="C61" s="0" t="n">
        <v>2.734</v>
      </c>
      <c r="D61" s="0" t="n">
        <v>1.367</v>
      </c>
      <c r="G61" s="0" t="n">
        <f aca="false">AVERAGE(A61:D61)</f>
        <v>2.14825</v>
      </c>
      <c r="H61" s="0" t="n">
        <f aca="false">G61-$F$1</f>
        <v>0.739247088186356</v>
      </c>
      <c r="I61" s="0" t="n">
        <f aca="false">H875</f>
        <v>0.934747088186356</v>
      </c>
      <c r="J61" s="0" t="n">
        <f aca="false">H61-I61</f>
        <v>-0.1955</v>
      </c>
    </row>
    <row r="62" customFormat="false" ht="13.2" hidden="false" customHeight="false" outlineLevel="0" collapsed="false">
      <c r="A62" s="0" t="n">
        <v>0.977</v>
      </c>
      <c r="B62" s="0" t="n">
        <v>1.562</v>
      </c>
      <c r="C62" s="0" t="n">
        <v>1.562</v>
      </c>
      <c r="D62" s="0" t="n">
        <v>2.344</v>
      </c>
      <c r="G62" s="0" t="n">
        <f aca="false">AVERAGE(A62:D62)</f>
        <v>1.61125</v>
      </c>
      <c r="H62" s="0" t="n">
        <f aca="false">G62-$F$1</f>
        <v>0.202247088186356</v>
      </c>
      <c r="I62" s="0" t="n">
        <f aca="false">H876</f>
        <v>0.202247088186356</v>
      </c>
      <c r="J62" s="0" t="n">
        <f aca="false">H62-I62</f>
        <v>0</v>
      </c>
    </row>
    <row r="63" customFormat="false" ht="13.2" hidden="false" customHeight="false" outlineLevel="0" collapsed="false">
      <c r="A63" s="0" t="n">
        <v>4.492</v>
      </c>
      <c r="B63" s="0" t="n">
        <v>4.297</v>
      </c>
      <c r="C63" s="0" t="n">
        <v>0.977</v>
      </c>
      <c r="D63" s="0" t="n">
        <v>0.391</v>
      </c>
      <c r="G63" s="0" t="n">
        <f aca="false">AVERAGE(A63:D63)</f>
        <v>2.53925</v>
      </c>
      <c r="H63" s="0" t="n">
        <f aca="false">G63-$F$1</f>
        <v>1.13024708818636</v>
      </c>
      <c r="I63" s="0" t="n">
        <f aca="false">H877</f>
        <v>0.397497088186356</v>
      </c>
      <c r="J63" s="0" t="n">
        <f aca="false">H63-I63</f>
        <v>0.73275</v>
      </c>
    </row>
    <row r="64" customFormat="false" ht="13.2" hidden="false" customHeight="false" outlineLevel="0" collapsed="false">
      <c r="A64" s="0" t="n">
        <v>1.953</v>
      </c>
      <c r="B64" s="0" t="n">
        <v>1.367</v>
      </c>
      <c r="C64" s="0" t="n">
        <v>2.734</v>
      </c>
      <c r="D64" s="0" t="n">
        <v>1.562</v>
      </c>
      <c r="G64" s="0" t="n">
        <f aca="false">AVERAGE(A64:D64)</f>
        <v>1.904</v>
      </c>
      <c r="H64" s="0" t="n">
        <f aca="false">G64-$F$1</f>
        <v>0.494997088186356</v>
      </c>
      <c r="I64" s="0" t="n">
        <f aca="false">H878</f>
        <v>0.153247088186356</v>
      </c>
      <c r="J64" s="0" t="n">
        <f aca="false">H64-I64</f>
        <v>0.34175</v>
      </c>
    </row>
    <row r="65" customFormat="false" ht="13.2" hidden="false" customHeight="false" outlineLevel="0" collapsed="false">
      <c r="A65" s="0" t="n">
        <v>0.781</v>
      </c>
      <c r="B65" s="0" t="n">
        <v>1.172</v>
      </c>
      <c r="C65" s="0" t="n">
        <v>0.781</v>
      </c>
      <c r="D65" s="0" t="n">
        <v>2.148</v>
      </c>
      <c r="G65" s="0" t="n">
        <f aca="false">AVERAGE(A65:D65)</f>
        <v>1.2205</v>
      </c>
      <c r="H65" s="0" t="n">
        <f aca="false">G65-$F$1</f>
        <v>-0.188502911813644</v>
      </c>
      <c r="I65" s="0" t="n">
        <f aca="false">H879</f>
        <v>0.739247088186356</v>
      </c>
      <c r="J65" s="0" t="n">
        <f aca="false">H65-I65</f>
        <v>-0.92775</v>
      </c>
    </row>
    <row r="66" customFormat="false" ht="13.2" hidden="false" customHeight="false" outlineLevel="0" collapsed="false">
      <c r="A66" s="0" t="n">
        <v>0.586</v>
      </c>
      <c r="B66" s="0" t="n">
        <v>0.977</v>
      </c>
      <c r="C66" s="0" t="n">
        <v>0.781</v>
      </c>
      <c r="D66" s="0" t="n">
        <v>0.781</v>
      </c>
      <c r="G66" s="0" t="n">
        <f aca="false">AVERAGE(A66:D66)</f>
        <v>0.78125</v>
      </c>
      <c r="H66" s="0" t="n">
        <f aca="false">G66-$F$1</f>
        <v>-0.627752911813644</v>
      </c>
      <c r="I66" s="0" t="n">
        <f aca="false">H880</f>
        <v>0.0559970881863559</v>
      </c>
      <c r="J66" s="0" t="n">
        <f aca="false">H66-I66</f>
        <v>-0.68375</v>
      </c>
    </row>
    <row r="67" customFormat="false" ht="13.2" hidden="false" customHeight="false" outlineLevel="0" collapsed="false">
      <c r="A67" s="0" t="n">
        <v>1.172</v>
      </c>
      <c r="B67" s="0" t="n">
        <v>1.758</v>
      </c>
      <c r="C67" s="0" t="n">
        <v>0.391</v>
      </c>
      <c r="D67" s="0" t="n">
        <v>0.586</v>
      </c>
      <c r="G67" s="0" t="n">
        <f aca="false">AVERAGE(A67:D67)</f>
        <v>0.97675</v>
      </c>
      <c r="H67" s="0" t="n">
        <f aca="false">G67-$F$1</f>
        <v>-0.432252911813644</v>
      </c>
      <c r="I67" s="0" t="n">
        <f aca="false">H881</f>
        <v>0.251247088186356</v>
      </c>
      <c r="J67" s="0" t="n">
        <f aca="false">H67-I67</f>
        <v>-0.6835</v>
      </c>
    </row>
    <row r="68" customFormat="false" ht="13.2" hidden="false" customHeight="false" outlineLevel="0" collapsed="false">
      <c r="A68" s="0" t="n">
        <v>1.367</v>
      </c>
      <c r="B68" s="0" t="n">
        <v>2.539</v>
      </c>
      <c r="C68" s="0" t="n">
        <v>1.367</v>
      </c>
      <c r="D68" s="0" t="n">
        <v>1.172</v>
      </c>
      <c r="G68" s="0" t="n">
        <f aca="false">AVERAGE(A68:D68)</f>
        <v>1.61125</v>
      </c>
      <c r="H68" s="0" t="n">
        <f aca="false">G68-$F$1</f>
        <v>0.202247088186356</v>
      </c>
      <c r="I68" s="0" t="n">
        <f aca="false">H882</f>
        <v>0.397497088186356</v>
      </c>
      <c r="J68" s="0" t="n">
        <f aca="false">H68-I68</f>
        <v>-0.19525</v>
      </c>
    </row>
    <row r="69" customFormat="false" ht="13.2" hidden="false" customHeight="false" outlineLevel="0" collapsed="false">
      <c r="A69" s="0" t="n">
        <v>1.758</v>
      </c>
      <c r="B69" s="0" t="n">
        <v>0.781</v>
      </c>
      <c r="C69" s="0" t="n">
        <v>2.93</v>
      </c>
      <c r="D69" s="0" t="n">
        <v>1.172</v>
      </c>
      <c r="G69" s="0" t="n">
        <f aca="false">AVERAGE(A69:D69)</f>
        <v>1.66025</v>
      </c>
      <c r="H69" s="0" t="n">
        <f aca="false">G69-$F$1</f>
        <v>0.251247088186356</v>
      </c>
      <c r="I69" s="0" t="n">
        <f aca="false">H883</f>
        <v>-0.237252911813644</v>
      </c>
      <c r="J69" s="0" t="n">
        <f aca="false">H69-I69</f>
        <v>0.4885</v>
      </c>
    </row>
    <row r="70" customFormat="false" ht="13.2" hidden="false" customHeight="false" outlineLevel="0" collapsed="false">
      <c r="A70" s="0" t="n">
        <v>1.172</v>
      </c>
      <c r="B70" s="0" t="n">
        <v>1.953</v>
      </c>
      <c r="C70" s="0" t="n">
        <v>1.562</v>
      </c>
      <c r="D70" s="0" t="n">
        <v>0.391</v>
      </c>
      <c r="G70" s="0" t="n">
        <f aca="false">AVERAGE(A70:D70)</f>
        <v>1.2695</v>
      </c>
      <c r="H70" s="0" t="n">
        <f aca="false">G70-$F$1</f>
        <v>-0.139502911813644</v>
      </c>
      <c r="I70" s="0" t="n">
        <f aca="false">H884</f>
        <v>0.00674708818635605</v>
      </c>
      <c r="J70" s="0" t="n">
        <f aca="false">H70-I70</f>
        <v>-0.14625</v>
      </c>
    </row>
    <row r="71" customFormat="false" ht="13.2" hidden="false" customHeight="false" outlineLevel="0" collapsed="false">
      <c r="A71" s="0" t="n">
        <v>0.781</v>
      </c>
      <c r="B71" s="0" t="n">
        <v>1.367</v>
      </c>
      <c r="C71" s="0" t="n">
        <v>2.148</v>
      </c>
      <c r="D71" s="0" t="n">
        <v>3.32</v>
      </c>
      <c r="G71" s="0" t="n">
        <f aca="false">AVERAGE(A71:D71)</f>
        <v>1.904</v>
      </c>
      <c r="H71" s="0" t="n">
        <f aca="false">G71-$F$1</f>
        <v>0.494997088186356</v>
      </c>
      <c r="I71" s="0" t="n">
        <f aca="false">H885</f>
        <v>-0.237002911813644</v>
      </c>
      <c r="J71" s="0" t="n">
        <f aca="false">H71-I71</f>
        <v>0.732</v>
      </c>
    </row>
    <row r="72" customFormat="false" ht="13.2" hidden="false" customHeight="false" outlineLevel="0" collapsed="false">
      <c r="A72" s="0" t="n">
        <v>1.172</v>
      </c>
      <c r="B72" s="0" t="n">
        <v>0.195</v>
      </c>
      <c r="C72" s="0" t="n">
        <v>1.367</v>
      </c>
      <c r="D72" s="0" t="n">
        <v>0.195</v>
      </c>
      <c r="G72" s="0" t="n">
        <f aca="false">AVERAGE(A72:D72)</f>
        <v>0.73225</v>
      </c>
      <c r="H72" s="0" t="n">
        <f aca="false">G72-$F$1</f>
        <v>-0.676752911813644</v>
      </c>
      <c r="I72" s="0" t="n">
        <f aca="false">H886</f>
        <v>0.397747088186356</v>
      </c>
      <c r="J72" s="0" t="n">
        <f aca="false">H72-I72</f>
        <v>-1.0745</v>
      </c>
    </row>
    <row r="73" customFormat="false" ht="13.2" hidden="false" customHeight="false" outlineLevel="0" collapsed="false">
      <c r="A73" s="0" t="n">
        <v>0.977</v>
      </c>
      <c r="B73" s="0" t="n">
        <v>0.977</v>
      </c>
      <c r="C73" s="0" t="n">
        <v>0.781</v>
      </c>
      <c r="D73" s="0" t="n">
        <v>0.977</v>
      </c>
      <c r="G73" s="0" t="n">
        <f aca="false">AVERAGE(A73:D73)</f>
        <v>0.928</v>
      </c>
      <c r="H73" s="0" t="n">
        <f aca="false">G73-$F$1</f>
        <v>-0.481002911813644</v>
      </c>
      <c r="I73" s="0" t="n">
        <f aca="false">H887</f>
        <v>0.983247088186356</v>
      </c>
      <c r="J73" s="0" t="n">
        <f aca="false">H73-I73</f>
        <v>-1.46425</v>
      </c>
    </row>
    <row r="74" customFormat="false" ht="13.2" hidden="false" customHeight="false" outlineLevel="0" collapsed="false">
      <c r="A74" s="0" t="n">
        <v>1.953</v>
      </c>
      <c r="B74" s="0" t="n">
        <v>1.562</v>
      </c>
      <c r="C74" s="0" t="n">
        <v>1.172</v>
      </c>
      <c r="D74" s="0" t="n">
        <v>1.367</v>
      </c>
      <c r="G74" s="0" t="n">
        <f aca="false">AVERAGE(A74:D74)</f>
        <v>1.5135</v>
      </c>
      <c r="H74" s="0" t="n">
        <f aca="false">G74-$F$1</f>
        <v>0.104497088186356</v>
      </c>
      <c r="I74" s="0" t="n">
        <f aca="false">H888</f>
        <v>-0.188252911813644</v>
      </c>
      <c r="J74" s="0" t="n">
        <f aca="false">H74-I74</f>
        <v>0.29275</v>
      </c>
    </row>
    <row r="75" customFormat="false" ht="13.2" hidden="false" customHeight="false" outlineLevel="0" collapsed="false">
      <c r="A75" s="0" t="n">
        <v>1.367</v>
      </c>
      <c r="B75" s="0" t="n">
        <v>1.367</v>
      </c>
      <c r="C75" s="0" t="n">
        <v>1.172</v>
      </c>
      <c r="D75" s="0" t="n">
        <v>1.953</v>
      </c>
      <c r="G75" s="0" t="n">
        <f aca="false">AVERAGE(A75:D75)</f>
        <v>1.46475</v>
      </c>
      <c r="H75" s="0" t="n">
        <f aca="false">G75-$F$1</f>
        <v>0.055747088186356</v>
      </c>
      <c r="I75" s="0" t="n">
        <f aca="false">H889</f>
        <v>-0.383502911813644</v>
      </c>
      <c r="J75" s="0" t="n">
        <f aca="false">H75-I75</f>
        <v>0.43925</v>
      </c>
    </row>
    <row r="76" customFormat="false" ht="13.2" hidden="false" customHeight="false" outlineLevel="0" collapsed="false">
      <c r="A76" s="0" t="n">
        <v>1.758</v>
      </c>
      <c r="B76" s="0" t="n">
        <v>2.93</v>
      </c>
      <c r="C76" s="0" t="n">
        <v>1.367</v>
      </c>
      <c r="D76" s="0" t="n">
        <v>2.344</v>
      </c>
      <c r="G76" s="0" t="n">
        <f aca="false">AVERAGE(A76:D76)</f>
        <v>2.09975</v>
      </c>
      <c r="H76" s="0" t="n">
        <f aca="false">G76-$F$1</f>
        <v>0.690747088186356</v>
      </c>
      <c r="I76" s="0" t="n">
        <f aca="false">H890</f>
        <v>0.397747088186356</v>
      </c>
      <c r="J76" s="0" t="n">
        <f aca="false">H76-I76</f>
        <v>0.293</v>
      </c>
    </row>
    <row r="77" customFormat="false" ht="13.2" hidden="false" customHeight="false" outlineLevel="0" collapsed="false">
      <c r="A77" s="0" t="n">
        <v>1.562</v>
      </c>
      <c r="B77" s="0" t="n">
        <v>1.172</v>
      </c>
      <c r="C77" s="0" t="n">
        <v>3.125</v>
      </c>
      <c r="D77" s="0" t="n">
        <v>0.977</v>
      </c>
      <c r="G77" s="0" t="n">
        <f aca="false">AVERAGE(A77:D77)</f>
        <v>1.709</v>
      </c>
      <c r="H77" s="0" t="n">
        <f aca="false">G77-$F$1</f>
        <v>0.299997088186356</v>
      </c>
      <c r="I77" s="0" t="n">
        <f aca="false">H891</f>
        <v>-0.090502911813644</v>
      </c>
      <c r="J77" s="0" t="n">
        <f aca="false">H77-I77</f>
        <v>0.3905</v>
      </c>
    </row>
    <row r="78" customFormat="false" ht="13.2" hidden="false" customHeight="false" outlineLevel="0" collapsed="false">
      <c r="A78" s="0" t="n">
        <v>1.172</v>
      </c>
      <c r="B78" s="0" t="n">
        <v>1.562</v>
      </c>
      <c r="C78" s="0" t="n">
        <v>3.125</v>
      </c>
      <c r="D78" s="0" t="n">
        <v>2.148</v>
      </c>
      <c r="G78" s="0" t="n">
        <f aca="false">AVERAGE(A78:D78)</f>
        <v>2.00175</v>
      </c>
      <c r="H78" s="0" t="n">
        <f aca="false">G78-$F$1</f>
        <v>0.592747088186356</v>
      </c>
      <c r="I78" s="0" t="n">
        <f aca="false">H892</f>
        <v>0.251247088186356</v>
      </c>
      <c r="J78" s="0" t="n">
        <f aca="false">H78-I78</f>
        <v>0.3415</v>
      </c>
    </row>
    <row r="79" customFormat="false" ht="13.2" hidden="false" customHeight="false" outlineLevel="0" collapsed="false">
      <c r="A79" s="0" t="n">
        <v>1.562</v>
      </c>
      <c r="B79" s="0" t="n">
        <v>1.367</v>
      </c>
      <c r="C79" s="0" t="n">
        <v>1.172</v>
      </c>
      <c r="D79" s="0" t="n">
        <v>2.344</v>
      </c>
      <c r="G79" s="0" t="n">
        <f aca="false">AVERAGE(A79:D79)</f>
        <v>1.61125</v>
      </c>
      <c r="H79" s="0" t="n">
        <f aca="false">G79-$F$1</f>
        <v>0.202247088186356</v>
      </c>
      <c r="I79" s="0" t="n">
        <f aca="false">H893</f>
        <v>-0.334752911813644</v>
      </c>
      <c r="J79" s="0" t="n">
        <f aca="false">H79-I79</f>
        <v>0.537</v>
      </c>
    </row>
    <row r="80" customFormat="false" ht="13.2" hidden="false" customHeight="false" outlineLevel="0" collapsed="false">
      <c r="A80" s="0" t="n">
        <v>2.148</v>
      </c>
      <c r="B80" s="0" t="n">
        <v>0.977</v>
      </c>
      <c r="C80" s="0" t="n">
        <v>1.367</v>
      </c>
      <c r="D80" s="0" t="n">
        <v>1.562</v>
      </c>
      <c r="G80" s="0" t="n">
        <f aca="false">AVERAGE(A80:D80)</f>
        <v>1.5135</v>
      </c>
      <c r="H80" s="0" t="n">
        <f aca="false">G80-$F$1</f>
        <v>0.104497088186356</v>
      </c>
      <c r="I80" s="0" t="n">
        <f aca="false">H894</f>
        <v>-0.432252911813644</v>
      </c>
      <c r="J80" s="0" t="n">
        <f aca="false">H80-I80</f>
        <v>0.53675</v>
      </c>
    </row>
    <row r="81" customFormat="false" ht="13.2" hidden="false" customHeight="false" outlineLevel="0" collapsed="false">
      <c r="A81" s="0" t="n">
        <v>1.562</v>
      </c>
      <c r="B81" s="0" t="n">
        <v>0.781</v>
      </c>
      <c r="C81" s="0" t="n">
        <v>1.758</v>
      </c>
      <c r="D81" s="0" t="n">
        <v>0.781</v>
      </c>
      <c r="G81" s="0" t="n">
        <f aca="false">AVERAGE(A81:D81)</f>
        <v>1.2205</v>
      </c>
      <c r="H81" s="0" t="n">
        <f aca="false">G81-$F$1</f>
        <v>-0.188502911813644</v>
      </c>
      <c r="I81" s="0" t="n">
        <f aca="false">H895</f>
        <v>-0.090502911813644</v>
      </c>
      <c r="J81" s="0" t="n">
        <f aca="false">H81-I81</f>
        <v>-0.0980000000000001</v>
      </c>
    </row>
    <row r="82" customFormat="false" ht="13.2" hidden="false" customHeight="false" outlineLevel="0" collapsed="false">
      <c r="A82" s="0" t="n">
        <v>0.781</v>
      </c>
      <c r="B82" s="0" t="n">
        <v>0.195</v>
      </c>
      <c r="C82" s="0" t="n">
        <v>2.93</v>
      </c>
      <c r="D82" s="0" t="n">
        <v>0.391</v>
      </c>
      <c r="G82" s="0" t="n">
        <f aca="false">AVERAGE(A82:D82)</f>
        <v>1.07425</v>
      </c>
      <c r="H82" s="0" t="n">
        <f aca="false">G82-$F$1</f>
        <v>-0.334752911813644</v>
      </c>
      <c r="I82" s="0" t="n">
        <f aca="false">H896</f>
        <v>0.104247088186356</v>
      </c>
      <c r="J82" s="0" t="n">
        <f aca="false">H82-I82</f>
        <v>-0.439</v>
      </c>
    </row>
    <row r="83" customFormat="false" ht="13.2" hidden="false" customHeight="false" outlineLevel="0" collapsed="false">
      <c r="A83" s="0" t="n">
        <v>2.344</v>
      </c>
      <c r="B83" s="0" t="n">
        <v>1.172</v>
      </c>
      <c r="C83" s="0" t="n">
        <v>2.344</v>
      </c>
      <c r="D83" s="0" t="n">
        <v>0.195</v>
      </c>
      <c r="G83" s="0" t="n">
        <f aca="false">AVERAGE(A83:D83)</f>
        <v>1.51375</v>
      </c>
      <c r="H83" s="0" t="n">
        <f aca="false">G83-$F$1</f>
        <v>0.104747088186356</v>
      </c>
      <c r="I83" s="0" t="n">
        <f aca="false">H897</f>
        <v>0.202247088186356</v>
      </c>
      <c r="J83" s="0" t="n">
        <f aca="false">H83-I83</f>
        <v>-0.0974999999999999</v>
      </c>
    </row>
    <row r="84" customFormat="false" ht="13.2" hidden="false" customHeight="false" outlineLevel="0" collapsed="false">
      <c r="A84" s="0" t="n">
        <v>0.977</v>
      </c>
      <c r="B84" s="0" t="n">
        <v>0.781</v>
      </c>
      <c r="C84" s="0" t="n">
        <v>0.586</v>
      </c>
      <c r="D84" s="0" t="n">
        <v>0.977</v>
      </c>
      <c r="G84" s="0" t="n">
        <f aca="false">AVERAGE(A84:D84)</f>
        <v>0.83025</v>
      </c>
      <c r="H84" s="0" t="n">
        <f aca="false">G84-$F$1</f>
        <v>-0.578752911813644</v>
      </c>
      <c r="I84" s="0" t="n">
        <f aca="false">H898</f>
        <v>-0.676502911813644</v>
      </c>
      <c r="J84" s="0" t="n">
        <f aca="false">H84-I84</f>
        <v>0.0977499999999999</v>
      </c>
    </row>
    <row r="85" customFormat="false" ht="13.2" hidden="false" customHeight="false" outlineLevel="0" collapsed="false">
      <c r="A85" s="0" t="n">
        <v>0.586</v>
      </c>
      <c r="B85" s="0" t="n">
        <v>1.172</v>
      </c>
      <c r="C85" s="0" t="n">
        <v>1.367</v>
      </c>
      <c r="D85" s="0" t="n">
        <v>1.172</v>
      </c>
      <c r="G85" s="0" t="n">
        <f aca="false">AVERAGE(A85:D85)</f>
        <v>1.07425</v>
      </c>
      <c r="H85" s="0" t="n">
        <f aca="false">G85-$F$1</f>
        <v>-0.334752911813644</v>
      </c>
      <c r="I85" s="0" t="n">
        <f aca="false">H899</f>
        <v>-0.725502911813644</v>
      </c>
      <c r="J85" s="0" t="n">
        <f aca="false">H85-I85</f>
        <v>0.39075</v>
      </c>
    </row>
    <row r="86" customFormat="false" ht="13.2" hidden="false" customHeight="false" outlineLevel="0" collapsed="false">
      <c r="A86" s="0" t="n">
        <v>1.758</v>
      </c>
      <c r="B86" s="0" t="n">
        <v>1.367</v>
      </c>
      <c r="C86" s="0" t="n">
        <v>1.562</v>
      </c>
      <c r="D86" s="0" t="n">
        <v>1.562</v>
      </c>
      <c r="G86" s="0" t="n">
        <f aca="false">AVERAGE(A86:D86)</f>
        <v>1.56225</v>
      </c>
      <c r="H86" s="0" t="n">
        <f aca="false">G86-$F$1</f>
        <v>0.153247088186356</v>
      </c>
      <c r="I86" s="0" t="n">
        <f aca="false">H900</f>
        <v>0.348747088186356</v>
      </c>
      <c r="J86" s="0" t="n">
        <f aca="false">H86-I86</f>
        <v>-0.1955</v>
      </c>
    </row>
    <row r="87" customFormat="false" ht="13.2" hidden="false" customHeight="false" outlineLevel="0" collapsed="false">
      <c r="A87" s="0" t="n">
        <v>0.586</v>
      </c>
      <c r="B87" s="0" t="n">
        <v>0.391</v>
      </c>
      <c r="C87" s="0" t="n">
        <v>2.148</v>
      </c>
      <c r="D87" s="0" t="n">
        <v>1.367</v>
      </c>
      <c r="G87" s="0" t="n">
        <f aca="false">AVERAGE(A87:D87)</f>
        <v>1.123</v>
      </c>
      <c r="H87" s="0" t="n">
        <f aca="false">G87-$F$1</f>
        <v>-0.286002911813644</v>
      </c>
      <c r="I87" s="0" t="n">
        <f aca="false">H901</f>
        <v>-0.0907529118136441</v>
      </c>
      <c r="J87" s="0" t="n">
        <f aca="false">H87-I87</f>
        <v>-0.19525</v>
      </c>
    </row>
    <row r="88" customFormat="false" ht="13.2" hidden="false" customHeight="false" outlineLevel="0" collapsed="false">
      <c r="A88" s="0" t="n">
        <v>0.586</v>
      </c>
      <c r="B88" s="0" t="n">
        <v>1.172</v>
      </c>
      <c r="C88" s="0" t="n">
        <v>0.781</v>
      </c>
      <c r="D88" s="0" t="n">
        <v>1.367</v>
      </c>
      <c r="G88" s="0" t="n">
        <f aca="false">AVERAGE(A88:D88)</f>
        <v>0.9765</v>
      </c>
      <c r="H88" s="0" t="n">
        <f aca="false">G88-$F$1</f>
        <v>-0.432502911813644</v>
      </c>
      <c r="I88" s="0" t="n">
        <f aca="false">H902</f>
        <v>0.055747088186356</v>
      </c>
      <c r="J88" s="0" t="n">
        <f aca="false">H88-I88</f>
        <v>-0.48825</v>
      </c>
    </row>
    <row r="89" customFormat="false" ht="13.2" hidden="false" customHeight="false" outlineLevel="0" collapsed="false">
      <c r="A89" s="0" t="n">
        <v>0.781</v>
      </c>
      <c r="B89" s="0" t="n">
        <v>1.172</v>
      </c>
      <c r="C89" s="0" t="n">
        <v>0.391</v>
      </c>
      <c r="D89" s="0" t="n">
        <v>1.172</v>
      </c>
      <c r="G89" s="0" t="n">
        <f aca="false">AVERAGE(A89:D89)</f>
        <v>0.879</v>
      </c>
      <c r="H89" s="0" t="n">
        <f aca="false">G89-$F$1</f>
        <v>-0.530002911813644</v>
      </c>
      <c r="I89" s="0" t="n">
        <f aca="false">H903</f>
        <v>-0.188502911813644</v>
      </c>
      <c r="J89" s="0" t="n">
        <f aca="false">H89-I89</f>
        <v>-0.3415</v>
      </c>
    </row>
    <row r="90" customFormat="false" ht="13.2" hidden="false" customHeight="false" outlineLevel="0" collapsed="false">
      <c r="A90" s="0" t="n">
        <v>1.562</v>
      </c>
      <c r="B90" s="0" t="n">
        <v>0.977</v>
      </c>
      <c r="C90" s="0" t="n">
        <v>1.758</v>
      </c>
      <c r="D90" s="0" t="n">
        <v>1.367</v>
      </c>
      <c r="G90" s="0" t="n">
        <f aca="false">AVERAGE(A90:D90)</f>
        <v>1.416</v>
      </c>
      <c r="H90" s="0" t="n">
        <f aca="false">G90-$F$1</f>
        <v>0.00699708818635592</v>
      </c>
      <c r="I90" s="0" t="n">
        <f aca="false">H904</f>
        <v>-0.383752911813644</v>
      </c>
      <c r="J90" s="0" t="n">
        <f aca="false">H90-I90</f>
        <v>0.39075</v>
      </c>
    </row>
    <row r="91" customFormat="false" ht="13.2" hidden="false" customHeight="false" outlineLevel="0" collapsed="false">
      <c r="A91" s="0" t="n">
        <v>2.344</v>
      </c>
      <c r="B91" s="0" t="n">
        <v>1.758</v>
      </c>
      <c r="C91" s="0" t="n">
        <v>1.758</v>
      </c>
      <c r="D91" s="0" t="n">
        <v>0.391</v>
      </c>
      <c r="G91" s="0" t="n">
        <f aca="false">AVERAGE(A91:D91)</f>
        <v>1.56275</v>
      </c>
      <c r="H91" s="0" t="n">
        <f aca="false">G91-$F$1</f>
        <v>0.153747088186356</v>
      </c>
      <c r="I91" s="0" t="n">
        <f aca="false">H905</f>
        <v>-0.139752911813644</v>
      </c>
      <c r="J91" s="0" t="n">
        <f aca="false">H91-I91</f>
        <v>0.2935</v>
      </c>
    </row>
    <row r="92" customFormat="false" ht="13.2" hidden="false" customHeight="false" outlineLevel="0" collapsed="false">
      <c r="A92" s="0" t="n">
        <v>0.586</v>
      </c>
      <c r="B92" s="0" t="n">
        <v>1.758</v>
      </c>
      <c r="C92" s="0" t="n">
        <v>2.148</v>
      </c>
      <c r="D92" s="0" t="n">
        <v>0.781</v>
      </c>
      <c r="G92" s="0" t="n">
        <f aca="false">AVERAGE(A92:D92)</f>
        <v>1.31825</v>
      </c>
      <c r="H92" s="0" t="n">
        <f aca="false">G92-$F$1</f>
        <v>-0.0907529118136441</v>
      </c>
      <c r="I92" s="0" t="n">
        <f aca="false">H906</f>
        <v>0.007247088186356</v>
      </c>
      <c r="J92" s="0" t="n">
        <f aca="false">H92-I92</f>
        <v>-0.0980000000000001</v>
      </c>
    </row>
    <row r="93" customFormat="false" ht="13.2" hidden="false" customHeight="false" outlineLevel="0" collapsed="false">
      <c r="A93" s="0" t="n">
        <v>1.953</v>
      </c>
      <c r="B93" s="0" t="n">
        <v>3.711</v>
      </c>
      <c r="C93" s="0" t="n">
        <v>1.367</v>
      </c>
      <c r="D93" s="0" t="n">
        <v>0.781</v>
      </c>
      <c r="G93" s="0" t="n">
        <f aca="false">AVERAGE(A93:D93)</f>
        <v>1.953</v>
      </c>
      <c r="H93" s="0" t="n">
        <f aca="false">G93-$F$1</f>
        <v>0.543997088186356</v>
      </c>
      <c r="I93" s="0" t="n">
        <f aca="false">H907</f>
        <v>-0.432252911813644</v>
      </c>
      <c r="J93" s="0" t="n">
        <f aca="false">H93-I93</f>
        <v>0.97625</v>
      </c>
    </row>
    <row r="94" customFormat="false" ht="13.2" hidden="false" customHeight="false" outlineLevel="0" collapsed="false">
      <c r="A94" s="0" t="n">
        <v>0.391</v>
      </c>
      <c r="B94" s="0" t="n">
        <v>2.344</v>
      </c>
      <c r="C94" s="0" t="n">
        <v>0.391</v>
      </c>
      <c r="D94" s="0" t="n">
        <v>2.93</v>
      </c>
      <c r="G94" s="0" t="n">
        <f aca="false">AVERAGE(A94:D94)</f>
        <v>1.514</v>
      </c>
      <c r="H94" s="0" t="n">
        <f aca="false">G94-$F$1</f>
        <v>0.104997088186356</v>
      </c>
      <c r="I94" s="0" t="n">
        <f aca="false">H908</f>
        <v>-0.139502911813644</v>
      </c>
      <c r="J94" s="0" t="n">
        <f aca="false">H94-I94</f>
        <v>0.2445</v>
      </c>
    </row>
    <row r="95" customFormat="false" ht="13.2" hidden="false" customHeight="false" outlineLevel="0" collapsed="false">
      <c r="A95" s="0" t="n">
        <v>1.367</v>
      </c>
      <c r="B95" s="0" t="n">
        <v>0.586</v>
      </c>
      <c r="C95" s="0" t="n">
        <v>0.195</v>
      </c>
      <c r="D95" s="0" t="n">
        <v>3.125</v>
      </c>
      <c r="G95" s="0" t="n">
        <f aca="false">AVERAGE(A95:D95)</f>
        <v>1.31825</v>
      </c>
      <c r="H95" s="0" t="n">
        <f aca="false">G95-$F$1</f>
        <v>-0.0907529118136441</v>
      </c>
      <c r="I95" s="0" t="n">
        <f aca="false">H909</f>
        <v>-0.090502911813644</v>
      </c>
      <c r="J95" s="0" t="n">
        <f aca="false">H95-I95</f>
        <v>-0.000250000000000084</v>
      </c>
    </row>
    <row r="96" customFormat="false" ht="13.2" hidden="false" customHeight="false" outlineLevel="0" collapsed="false">
      <c r="A96" s="0" t="n">
        <v>1.953</v>
      </c>
      <c r="B96" s="0" t="n">
        <v>0.586</v>
      </c>
      <c r="C96" s="0" t="n">
        <v>2.148</v>
      </c>
      <c r="D96" s="0" t="n">
        <v>2.148</v>
      </c>
      <c r="G96" s="0" t="n">
        <f aca="false">AVERAGE(A96:D96)</f>
        <v>1.70875</v>
      </c>
      <c r="H96" s="0" t="n">
        <f aca="false">G96-$F$1</f>
        <v>0.299747088186356</v>
      </c>
      <c r="I96" s="0" t="n">
        <f aca="false">H910</f>
        <v>-0.0417529118136439</v>
      </c>
      <c r="J96" s="0" t="n">
        <f aca="false">H96-I96</f>
        <v>0.3415</v>
      </c>
    </row>
    <row r="97" customFormat="false" ht="13.2" hidden="false" customHeight="false" outlineLevel="0" collapsed="false">
      <c r="A97" s="0" t="n">
        <v>1.172</v>
      </c>
      <c r="B97" s="0" t="n">
        <v>1.562</v>
      </c>
      <c r="C97" s="0" t="n">
        <v>0.977</v>
      </c>
      <c r="D97" s="0" t="n">
        <v>0.781</v>
      </c>
      <c r="G97" s="0" t="n">
        <f aca="false">AVERAGE(A97:D97)</f>
        <v>1.123</v>
      </c>
      <c r="H97" s="0" t="n">
        <f aca="false">G97-$F$1</f>
        <v>-0.286002911813644</v>
      </c>
      <c r="I97" s="0" t="n">
        <f aca="false">H911</f>
        <v>0.00699708818635592</v>
      </c>
      <c r="J97" s="0" t="n">
        <f aca="false">H97-I97</f>
        <v>-0.293</v>
      </c>
    </row>
    <row r="98" customFormat="false" ht="13.2" hidden="false" customHeight="false" outlineLevel="0" collapsed="false">
      <c r="A98" s="0" t="n">
        <v>3.711</v>
      </c>
      <c r="B98" s="0" t="n">
        <v>1.953</v>
      </c>
      <c r="C98" s="0" t="n">
        <v>0.586</v>
      </c>
      <c r="D98" s="0" t="n">
        <v>0.781</v>
      </c>
      <c r="G98" s="0" t="n">
        <f aca="false">AVERAGE(A98:D98)</f>
        <v>1.75775</v>
      </c>
      <c r="H98" s="0" t="n">
        <f aca="false">G98-$F$1</f>
        <v>0.348747088186356</v>
      </c>
      <c r="I98" s="0" t="n">
        <f aca="false">H912</f>
        <v>-0.578752911813644</v>
      </c>
      <c r="J98" s="0" t="n">
        <f aca="false">H98-I98</f>
        <v>0.9275</v>
      </c>
    </row>
    <row r="99" customFormat="false" ht="13.2" hidden="false" customHeight="false" outlineLevel="0" collapsed="false">
      <c r="A99" s="0" t="n">
        <v>1.758</v>
      </c>
      <c r="B99" s="0" t="n">
        <v>1.172</v>
      </c>
      <c r="C99" s="0" t="n">
        <v>3.125</v>
      </c>
      <c r="D99" s="0" t="n">
        <v>0.977</v>
      </c>
      <c r="G99" s="0" t="n">
        <f aca="false">AVERAGE(A99:D99)</f>
        <v>1.758</v>
      </c>
      <c r="H99" s="0" t="n">
        <f aca="false">G99-$F$1</f>
        <v>0.348997088186356</v>
      </c>
      <c r="I99" s="0" t="n">
        <f aca="false">H913</f>
        <v>-0.334752911813644</v>
      </c>
      <c r="J99" s="0" t="n">
        <f aca="false">H99-I99</f>
        <v>0.68375</v>
      </c>
    </row>
    <row r="100" customFormat="false" ht="13.2" hidden="false" customHeight="false" outlineLevel="0" collapsed="false">
      <c r="A100" s="0" t="n">
        <v>0.977</v>
      </c>
      <c r="B100" s="0" t="n">
        <v>2.344</v>
      </c>
      <c r="C100" s="0" t="n">
        <v>1.367</v>
      </c>
      <c r="D100" s="0" t="n">
        <v>0.781</v>
      </c>
      <c r="G100" s="0" t="n">
        <f aca="false">AVERAGE(A100:D100)</f>
        <v>1.36725</v>
      </c>
      <c r="H100" s="0" t="n">
        <f aca="false">G100-$F$1</f>
        <v>-0.0417529118136442</v>
      </c>
      <c r="I100" s="0" t="n">
        <f aca="false">H914</f>
        <v>-0.432502911813644</v>
      </c>
      <c r="J100" s="0" t="n">
        <f aca="false">H100-I100</f>
        <v>0.39075</v>
      </c>
    </row>
    <row r="101" customFormat="false" ht="13.2" hidden="false" customHeight="false" outlineLevel="0" collapsed="false">
      <c r="A101" s="0" t="n">
        <v>0.781</v>
      </c>
      <c r="B101" s="0" t="n">
        <v>0.195</v>
      </c>
      <c r="C101" s="0" t="n">
        <v>2.344</v>
      </c>
      <c r="D101" s="0" t="n">
        <v>0.977</v>
      </c>
      <c r="G101" s="0" t="n">
        <f aca="false">AVERAGE(A101:D101)</f>
        <v>1.07425</v>
      </c>
      <c r="H101" s="0" t="n">
        <f aca="false">G101-$F$1</f>
        <v>-0.334752911813644</v>
      </c>
      <c r="I101" s="0" t="n">
        <f aca="false">H915</f>
        <v>-0.091002911813644</v>
      </c>
      <c r="J101" s="0" t="n">
        <f aca="false">H101-I101</f>
        <v>-0.24375</v>
      </c>
    </row>
    <row r="102" customFormat="false" ht="13.2" hidden="false" customHeight="false" outlineLevel="0" collapsed="false">
      <c r="A102" s="0" t="n">
        <v>0.781</v>
      </c>
      <c r="B102" s="0" t="n">
        <v>1.367</v>
      </c>
      <c r="C102" s="0" t="n">
        <v>0.586</v>
      </c>
      <c r="D102" s="0" t="n">
        <v>0.391</v>
      </c>
      <c r="G102" s="0" t="n">
        <f aca="false">AVERAGE(A102:D102)</f>
        <v>0.78125</v>
      </c>
      <c r="H102" s="0" t="n">
        <f aca="false">G102-$F$1</f>
        <v>-0.627752911813644</v>
      </c>
      <c r="I102" s="0" t="n">
        <f aca="false">H916</f>
        <v>-0.530002911813644</v>
      </c>
      <c r="J102" s="0" t="n">
        <f aca="false">H102-I102</f>
        <v>-0.09775</v>
      </c>
    </row>
    <row r="103" customFormat="false" ht="13.2" hidden="false" customHeight="false" outlineLevel="0" collapsed="false">
      <c r="A103" s="0" t="n">
        <v>1.953</v>
      </c>
      <c r="B103" s="0" t="n">
        <v>1.562</v>
      </c>
      <c r="C103" s="0" t="n">
        <v>1.172</v>
      </c>
      <c r="D103" s="0" t="n">
        <v>1.367</v>
      </c>
      <c r="G103" s="0" t="n">
        <f aca="false">AVERAGE(A103:D103)</f>
        <v>1.5135</v>
      </c>
      <c r="H103" s="0" t="n">
        <f aca="false">G103-$F$1</f>
        <v>0.104497088186356</v>
      </c>
      <c r="I103" s="0" t="n">
        <f aca="false">H917</f>
        <v>-0.237002911813644</v>
      </c>
      <c r="J103" s="0" t="n">
        <f aca="false">H103-I103</f>
        <v>0.3415</v>
      </c>
    </row>
    <row r="104" customFormat="false" ht="13.2" hidden="false" customHeight="false" outlineLevel="0" collapsed="false">
      <c r="A104" s="0" t="n">
        <v>1.172</v>
      </c>
      <c r="B104" s="0" t="n">
        <v>0.195</v>
      </c>
      <c r="C104" s="0" t="n">
        <v>0.781</v>
      </c>
      <c r="D104" s="0" t="n">
        <v>1.172</v>
      </c>
      <c r="G104" s="0" t="n">
        <f aca="false">AVERAGE(A104:D104)</f>
        <v>0.83</v>
      </c>
      <c r="H104" s="0" t="n">
        <f aca="false">G104-$F$1</f>
        <v>-0.579002911813644</v>
      </c>
      <c r="I104" s="0" t="n">
        <f aca="false">H918</f>
        <v>0.495247088186356</v>
      </c>
      <c r="J104" s="0" t="n">
        <f aca="false">H104-I104</f>
        <v>-1.07425</v>
      </c>
    </row>
    <row r="105" customFormat="false" ht="13.2" hidden="false" customHeight="false" outlineLevel="0" collapsed="false">
      <c r="A105" s="0" t="n">
        <v>0.586</v>
      </c>
      <c r="B105" s="0" t="n">
        <v>0.586</v>
      </c>
      <c r="C105" s="0" t="n">
        <v>3.32</v>
      </c>
      <c r="D105" s="0" t="n">
        <v>0.586</v>
      </c>
      <c r="G105" s="0" t="n">
        <f aca="false">AVERAGE(A105:D105)</f>
        <v>1.2695</v>
      </c>
      <c r="H105" s="0" t="n">
        <f aca="false">G105-$F$1</f>
        <v>-0.139502911813644</v>
      </c>
      <c r="I105" s="0" t="n">
        <f aca="false">H919</f>
        <v>0.299747088186356</v>
      </c>
      <c r="J105" s="0" t="n">
        <f aca="false">H105-I105</f>
        <v>-0.43925</v>
      </c>
    </row>
    <row r="106" customFormat="false" ht="13.2" hidden="false" customHeight="false" outlineLevel="0" collapsed="false">
      <c r="A106" s="0" t="n">
        <v>1.367</v>
      </c>
      <c r="B106" s="0" t="n">
        <v>0.781</v>
      </c>
      <c r="C106" s="0" t="n">
        <v>1.953</v>
      </c>
      <c r="D106" s="0" t="n">
        <v>2.93</v>
      </c>
      <c r="G106" s="0" t="n">
        <f aca="false">AVERAGE(A106:D106)</f>
        <v>1.75775</v>
      </c>
      <c r="H106" s="0" t="n">
        <f aca="false">G106-$F$1</f>
        <v>0.348747088186356</v>
      </c>
      <c r="I106" s="0" t="n">
        <f aca="false">H920</f>
        <v>-0.090502911813644</v>
      </c>
      <c r="J106" s="0" t="n">
        <f aca="false">H106-I106</f>
        <v>0.43925</v>
      </c>
    </row>
    <row r="107" customFormat="false" ht="13.2" hidden="false" customHeight="false" outlineLevel="0" collapsed="false">
      <c r="A107" s="0" t="n">
        <v>2.734</v>
      </c>
      <c r="B107" s="0" t="n">
        <v>1.758</v>
      </c>
      <c r="C107" s="0" t="n">
        <v>1.172</v>
      </c>
      <c r="D107" s="0" t="n">
        <v>3.125</v>
      </c>
      <c r="G107" s="0" t="n">
        <f aca="false">AVERAGE(A107:D107)</f>
        <v>2.19725</v>
      </c>
      <c r="H107" s="0" t="n">
        <f aca="false">G107-$F$1</f>
        <v>0.788247088186356</v>
      </c>
      <c r="I107" s="0" t="n">
        <f aca="false">H921</f>
        <v>-0.139502911813644</v>
      </c>
      <c r="J107" s="0" t="n">
        <f aca="false">H107-I107</f>
        <v>0.92775</v>
      </c>
    </row>
    <row r="108" customFormat="false" ht="13.2" hidden="false" customHeight="false" outlineLevel="0" collapsed="false">
      <c r="A108" s="0" t="n">
        <v>3.516</v>
      </c>
      <c r="B108" s="0" t="n">
        <v>0.977</v>
      </c>
      <c r="C108" s="0" t="n">
        <v>1.367</v>
      </c>
      <c r="D108" s="0" t="n">
        <v>0.391</v>
      </c>
      <c r="G108" s="0" t="n">
        <f aca="false">AVERAGE(A108:D108)</f>
        <v>1.56275</v>
      </c>
      <c r="H108" s="0" t="n">
        <f aca="false">G108-$F$1</f>
        <v>0.153747088186356</v>
      </c>
      <c r="I108" s="0" t="n">
        <f aca="false">H922</f>
        <v>0.202247088186356</v>
      </c>
      <c r="J108" s="0" t="n">
        <f aca="false">H108-I108</f>
        <v>-0.0485</v>
      </c>
    </row>
    <row r="109" customFormat="false" ht="13.2" hidden="false" customHeight="false" outlineLevel="0" collapsed="false">
      <c r="A109" s="0" t="n">
        <v>1.758</v>
      </c>
      <c r="B109" s="0" t="n">
        <v>1.953</v>
      </c>
      <c r="C109" s="0" t="n">
        <v>0.977</v>
      </c>
      <c r="D109" s="0" t="n">
        <v>1.758</v>
      </c>
      <c r="G109" s="0" t="n">
        <f aca="false">AVERAGE(A109:D109)</f>
        <v>1.6115</v>
      </c>
      <c r="H109" s="0" t="n">
        <f aca="false">G109-$F$1</f>
        <v>0.202497088186356</v>
      </c>
      <c r="I109" s="0" t="n">
        <f aca="false">H923</f>
        <v>-0.285752911813644</v>
      </c>
      <c r="J109" s="0" t="n">
        <f aca="false">H109-I109</f>
        <v>0.48825</v>
      </c>
    </row>
    <row r="110" customFormat="false" ht="13.2" hidden="false" customHeight="false" outlineLevel="0" collapsed="false">
      <c r="A110" s="0" t="n">
        <v>0.781</v>
      </c>
      <c r="B110" s="0" t="n">
        <v>1.172</v>
      </c>
      <c r="C110" s="0" t="n">
        <v>1.562</v>
      </c>
      <c r="D110" s="0" t="n">
        <v>0.781</v>
      </c>
      <c r="G110" s="0" t="n">
        <f aca="false">AVERAGE(A110:D110)</f>
        <v>1.074</v>
      </c>
      <c r="H110" s="0" t="n">
        <f aca="false">G110-$F$1</f>
        <v>-0.335002911813644</v>
      </c>
      <c r="I110" s="0" t="n">
        <f aca="false">H924</f>
        <v>-0.481252911813644</v>
      </c>
      <c r="J110" s="0" t="n">
        <f aca="false">H110-I110</f>
        <v>0.14625</v>
      </c>
    </row>
    <row r="111" customFormat="false" ht="13.2" hidden="false" customHeight="false" outlineLevel="0" collapsed="false">
      <c r="A111" s="0" t="n">
        <v>2.734</v>
      </c>
      <c r="B111" s="0" t="n">
        <v>1.172</v>
      </c>
      <c r="C111" s="0" t="n">
        <v>1.953</v>
      </c>
      <c r="D111" s="0" t="n">
        <v>1.172</v>
      </c>
      <c r="G111" s="0" t="n">
        <f aca="false">AVERAGE(A111:D111)</f>
        <v>1.75775</v>
      </c>
      <c r="H111" s="0" t="n">
        <f aca="false">G111-$F$1</f>
        <v>0.348747088186356</v>
      </c>
      <c r="I111" s="0" t="n">
        <f aca="false">H925</f>
        <v>-0.627752911813644</v>
      </c>
      <c r="J111" s="0" t="n">
        <f aca="false">H111-I111</f>
        <v>0.9765</v>
      </c>
    </row>
    <row r="112" customFormat="false" ht="13.2" hidden="false" customHeight="false" outlineLevel="0" collapsed="false">
      <c r="A112" s="0" t="n">
        <v>1.953</v>
      </c>
      <c r="B112" s="0" t="n">
        <v>1.367</v>
      </c>
      <c r="C112" s="0" t="n">
        <v>1.367</v>
      </c>
      <c r="D112" s="0" t="n">
        <v>1.562</v>
      </c>
      <c r="G112" s="0" t="n">
        <f aca="false">AVERAGE(A112:D112)</f>
        <v>1.56225</v>
      </c>
      <c r="H112" s="0" t="n">
        <f aca="false">G112-$F$1</f>
        <v>0.153247088186356</v>
      </c>
      <c r="I112" s="0" t="n">
        <f aca="false">H926</f>
        <v>0.055747088186356</v>
      </c>
      <c r="J112" s="0" t="n">
        <f aca="false">H112-I112</f>
        <v>0.0975000000000001</v>
      </c>
    </row>
    <row r="113" customFormat="false" ht="13.2" hidden="false" customHeight="false" outlineLevel="0" collapsed="false">
      <c r="A113" s="0" t="n">
        <v>1.758</v>
      </c>
      <c r="B113" s="0" t="n">
        <v>1.758</v>
      </c>
      <c r="C113" s="0" t="n">
        <v>1.172</v>
      </c>
      <c r="D113" s="0" t="n">
        <v>1.953</v>
      </c>
      <c r="G113" s="0" t="n">
        <f aca="false">AVERAGE(A113:D113)</f>
        <v>1.66025</v>
      </c>
      <c r="H113" s="0" t="n">
        <f aca="false">G113-$F$1</f>
        <v>0.251247088186356</v>
      </c>
      <c r="I113" s="0" t="n">
        <f aca="false">H927</f>
        <v>-0.432502911813644</v>
      </c>
      <c r="J113" s="0" t="n">
        <f aca="false">H113-I113</f>
        <v>0.68375</v>
      </c>
    </row>
    <row r="114" customFormat="false" ht="13.2" hidden="false" customHeight="false" outlineLevel="0" collapsed="false">
      <c r="A114" s="0" t="n">
        <v>0.977</v>
      </c>
      <c r="B114" s="0" t="n">
        <v>0.391</v>
      </c>
      <c r="C114" s="0" t="n">
        <v>0.586</v>
      </c>
      <c r="D114" s="0" t="n">
        <v>1.953</v>
      </c>
      <c r="G114" s="0" t="n">
        <f aca="false">AVERAGE(A114:D114)</f>
        <v>0.97675</v>
      </c>
      <c r="H114" s="0" t="n">
        <f aca="false">G114-$F$1</f>
        <v>-0.432252911813644</v>
      </c>
      <c r="I114" s="0" t="n">
        <f aca="false">H928</f>
        <v>0.202247088186356</v>
      </c>
      <c r="J114" s="0" t="n">
        <f aca="false">H114-I114</f>
        <v>-0.6345</v>
      </c>
    </row>
    <row r="115" customFormat="false" ht="13.2" hidden="false" customHeight="false" outlineLevel="0" collapsed="false">
      <c r="A115" s="0" t="n">
        <v>0.195</v>
      </c>
      <c r="B115" s="0" t="n">
        <v>0.195</v>
      </c>
      <c r="C115" s="0" t="n">
        <v>0.977</v>
      </c>
      <c r="D115" s="0" t="n">
        <v>0.781</v>
      </c>
      <c r="G115" s="0" t="n">
        <f aca="false">AVERAGE(A115:D115)</f>
        <v>0.537</v>
      </c>
      <c r="H115" s="0" t="n">
        <f aca="false">G115-$F$1</f>
        <v>-0.872002911813644</v>
      </c>
      <c r="I115" s="0" t="n">
        <f aca="false">H929</f>
        <v>0.104997088186356</v>
      </c>
      <c r="J115" s="0" t="n">
        <f aca="false">H115-I115</f>
        <v>-0.977</v>
      </c>
    </row>
    <row r="116" customFormat="false" ht="13.2" hidden="false" customHeight="false" outlineLevel="0" collapsed="false">
      <c r="A116" s="0" t="n">
        <v>1.562</v>
      </c>
      <c r="B116" s="0" t="n">
        <v>0.391</v>
      </c>
      <c r="C116" s="0" t="n">
        <v>0.195</v>
      </c>
      <c r="D116" s="0" t="n">
        <v>1.953</v>
      </c>
      <c r="G116" s="0" t="n">
        <f aca="false">AVERAGE(A116:D116)</f>
        <v>1.02525</v>
      </c>
      <c r="H116" s="0" t="n">
        <f aca="false">G116-$F$1</f>
        <v>-0.383752911813644</v>
      </c>
      <c r="I116" s="0" t="n">
        <f aca="false">H930</f>
        <v>0.494997088186356</v>
      </c>
      <c r="J116" s="0" t="n">
        <f aca="false">H116-I116</f>
        <v>-0.87875</v>
      </c>
    </row>
    <row r="117" customFormat="false" ht="13.2" hidden="false" customHeight="false" outlineLevel="0" collapsed="false">
      <c r="A117" s="0" t="n">
        <v>1.953</v>
      </c>
      <c r="B117" s="0" t="n">
        <v>3.516</v>
      </c>
      <c r="C117" s="0" t="n">
        <v>0.781</v>
      </c>
      <c r="D117" s="0" t="n">
        <v>0.977</v>
      </c>
      <c r="G117" s="0" t="n">
        <f aca="false">AVERAGE(A117:D117)</f>
        <v>1.80675</v>
      </c>
      <c r="H117" s="0" t="n">
        <f aca="false">G117-$F$1</f>
        <v>0.397747088186356</v>
      </c>
      <c r="I117" s="0" t="n">
        <f aca="false">H931</f>
        <v>-0.627752911813644</v>
      </c>
      <c r="J117" s="0" t="n">
        <f aca="false">H117-I117</f>
        <v>1.0255</v>
      </c>
    </row>
    <row r="118" customFormat="false" ht="13.2" hidden="false" customHeight="false" outlineLevel="0" collapsed="false">
      <c r="A118" s="0" t="n">
        <v>0.977</v>
      </c>
      <c r="B118" s="0" t="n">
        <v>0.977</v>
      </c>
      <c r="C118" s="0" t="n">
        <v>2.148</v>
      </c>
      <c r="D118" s="0" t="n">
        <v>1.562</v>
      </c>
      <c r="G118" s="0" t="n">
        <f aca="false">AVERAGE(A118:D118)</f>
        <v>1.416</v>
      </c>
      <c r="H118" s="0" t="n">
        <f aca="false">G118-$F$1</f>
        <v>0.00699708818635592</v>
      </c>
      <c r="I118" s="0" t="n">
        <f aca="false">H932</f>
        <v>-0.334752911813644</v>
      </c>
      <c r="J118" s="0" t="n">
        <f aca="false">H118-I118</f>
        <v>0.34175</v>
      </c>
    </row>
    <row r="119" customFormat="false" ht="13.2" hidden="false" customHeight="false" outlineLevel="0" collapsed="false">
      <c r="A119" s="0" t="n">
        <v>0.586</v>
      </c>
      <c r="B119" s="0" t="n">
        <v>1.562</v>
      </c>
      <c r="C119" s="0" t="n">
        <v>1.367</v>
      </c>
      <c r="D119" s="0" t="n">
        <v>2.344</v>
      </c>
      <c r="G119" s="0" t="n">
        <f aca="false">AVERAGE(A119:D119)</f>
        <v>1.46475</v>
      </c>
      <c r="H119" s="0" t="n">
        <f aca="false">G119-$F$1</f>
        <v>0.055747088186356</v>
      </c>
      <c r="I119" s="0" t="n">
        <f aca="false">H933</f>
        <v>0.202497088186356</v>
      </c>
      <c r="J119" s="0" t="n">
        <f aca="false">H119-I119</f>
        <v>-0.14675</v>
      </c>
    </row>
    <row r="120" customFormat="false" ht="13.2" hidden="false" customHeight="false" outlineLevel="0" collapsed="false">
      <c r="A120" s="0" t="n">
        <v>0.391</v>
      </c>
      <c r="B120" s="0" t="n">
        <v>1.367</v>
      </c>
      <c r="C120" s="0" t="n">
        <v>0.586</v>
      </c>
      <c r="D120" s="0" t="n">
        <v>2.344</v>
      </c>
      <c r="G120" s="0" t="n">
        <f aca="false">AVERAGE(A120:D120)</f>
        <v>1.172</v>
      </c>
      <c r="H120" s="0" t="n">
        <f aca="false">G120-$F$1</f>
        <v>-0.237002911813644</v>
      </c>
      <c r="I120" s="0" t="n">
        <f aca="false">H934</f>
        <v>0.348747088186356</v>
      </c>
      <c r="J120" s="0" t="n">
        <f aca="false">H120-I120</f>
        <v>-0.58575</v>
      </c>
    </row>
    <row r="121" customFormat="false" ht="13.2" hidden="false" customHeight="false" outlineLevel="0" collapsed="false">
      <c r="A121" s="0" t="n">
        <v>1.367</v>
      </c>
      <c r="B121" s="0" t="n">
        <v>2.344</v>
      </c>
      <c r="C121" s="0" t="n">
        <v>0.977</v>
      </c>
      <c r="D121" s="0" t="n">
        <v>1.367</v>
      </c>
      <c r="G121" s="0" t="n">
        <f aca="false">AVERAGE(A121:D121)</f>
        <v>1.51375</v>
      </c>
      <c r="H121" s="0" t="n">
        <f aca="false">G121-$F$1</f>
        <v>0.104747088186356</v>
      </c>
      <c r="I121" s="0" t="n">
        <f aca="false">H935</f>
        <v>-0.090502911813644</v>
      </c>
      <c r="J121" s="0" t="n">
        <f aca="false">H121-I121</f>
        <v>0.19525</v>
      </c>
    </row>
    <row r="122" customFormat="false" ht="13.2" hidden="false" customHeight="false" outlineLevel="0" collapsed="false">
      <c r="A122" s="0" t="n">
        <v>1.562</v>
      </c>
      <c r="B122" s="0" t="n">
        <v>1.367</v>
      </c>
      <c r="C122" s="0" t="n">
        <v>1.367</v>
      </c>
      <c r="D122" s="0" t="n">
        <v>0.781</v>
      </c>
      <c r="G122" s="0" t="n">
        <f aca="false">AVERAGE(A122:D122)</f>
        <v>1.26925</v>
      </c>
      <c r="H122" s="0" t="n">
        <f aca="false">G122-$F$1</f>
        <v>-0.139752911813644</v>
      </c>
      <c r="I122" s="0" t="n">
        <f aca="false">H936</f>
        <v>-0.0417529118136439</v>
      </c>
      <c r="J122" s="0" t="n">
        <f aca="false">H122-I122</f>
        <v>-0.0980000000000001</v>
      </c>
    </row>
    <row r="123" customFormat="false" ht="13.2" hidden="false" customHeight="false" outlineLevel="0" collapsed="false">
      <c r="A123" s="0" t="n">
        <v>1.172</v>
      </c>
      <c r="B123" s="0" t="n">
        <v>0.781</v>
      </c>
      <c r="C123" s="0" t="n">
        <v>1.172</v>
      </c>
      <c r="D123" s="0" t="n">
        <v>1.758</v>
      </c>
      <c r="G123" s="0" t="n">
        <f aca="false">AVERAGE(A123:D123)</f>
        <v>1.22075</v>
      </c>
      <c r="H123" s="0" t="n">
        <f aca="false">G123-$F$1</f>
        <v>-0.188252911813644</v>
      </c>
      <c r="I123" s="0" t="n">
        <f aca="false">H937</f>
        <v>-0.188502911813644</v>
      </c>
      <c r="J123" s="0" t="n">
        <f aca="false">H123-I123</f>
        <v>0.000250000000000084</v>
      </c>
    </row>
    <row r="124" customFormat="false" ht="13.2" hidden="false" customHeight="false" outlineLevel="0" collapsed="false">
      <c r="A124" s="0" t="n">
        <v>0.586</v>
      </c>
      <c r="B124" s="0" t="n">
        <v>0.586</v>
      </c>
      <c r="C124" s="0" t="n">
        <v>1.758</v>
      </c>
      <c r="D124" s="0" t="n">
        <v>0.781</v>
      </c>
      <c r="G124" s="0" t="n">
        <f aca="false">AVERAGE(A124:D124)</f>
        <v>0.92775</v>
      </c>
      <c r="H124" s="0" t="n">
        <f aca="false">G124-$F$1</f>
        <v>-0.481252911813644</v>
      </c>
      <c r="I124" s="0" t="n">
        <f aca="false">H938</f>
        <v>0.641497088186356</v>
      </c>
      <c r="J124" s="0" t="n">
        <f aca="false">H124-I124</f>
        <v>-1.12275</v>
      </c>
    </row>
    <row r="125" customFormat="false" ht="13.2" hidden="false" customHeight="false" outlineLevel="0" collapsed="false">
      <c r="A125" s="0" t="n">
        <v>0.781</v>
      </c>
      <c r="B125" s="0" t="n">
        <v>2.148</v>
      </c>
      <c r="C125" s="0" t="n">
        <v>1.367</v>
      </c>
      <c r="D125" s="0" t="n">
        <v>0.977</v>
      </c>
      <c r="G125" s="0" t="n">
        <f aca="false">AVERAGE(A125:D125)</f>
        <v>1.31825</v>
      </c>
      <c r="H125" s="0" t="n">
        <f aca="false">G125-$F$1</f>
        <v>-0.0907529118136441</v>
      </c>
      <c r="I125" s="0" t="n">
        <f aca="false">H939</f>
        <v>-0.530002911813644</v>
      </c>
      <c r="J125" s="0" t="n">
        <f aca="false">H125-I125</f>
        <v>0.43925</v>
      </c>
    </row>
    <row r="126" customFormat="false" ht="13.2" hidden="false" customHeight="false" outlineLevel="0" collapsed="false">
      <c r="A126" s="0" t="n">
        <v>0.781</v>
      </c>
      <c r="B126" s="0" t="n">
        <v>0.586</v>
      </c>
      <c r="C126" s="0" t="n">
        <v>0.977</v>
      </c>
      <c r="D126" s="0" t="n">
        <v>1.953</v>
      </c>
      <c r="G126" s="0" t="n">
        <f aca="false">AVERAGE(A126:D126)</f>
        <v>1.07425</v>
      </c>
      <c r="H126" s="0" t="n">
        <f aca="false">G126-$F$1</f>
        <v>-0.334752911813644</v>
      </c>
      <c r="I126" s="0" t="n">
        <f aca="false">H940</f>
        <v>0.495497088186356</v>
      </c>
      <c r="J126" s="0" t="n">
        <f aca="false">H126-I126</f>
        <v>-0.83025</v>
      </c>
    </row>
    <row r="127" customFormat="false" ht="13.2" hidden="false" customHeight="false" outlineLevel="0" collapsed="false">
      <c r="A127" s="0" t="n">
        <v>2.148</v>
      </c>
      <c r="B127" s="0" t="n">
        <v>0.977</v>
      </c>
      <c r="C127" s="0" t="n">
        <v>3.516</v>
      </c>
      <c r="D127" s="0" t="n">
        <v>1.953</v>
      </c>
      <c r="G127" s="0" t="n">
        <f aca="false">AVERAGE(A127:D127)</f>
        <v>2.1485</v>
      </c>
      <c r="H127" s="0" t="n">
        <f aca="false">G127-$F$1</f>
        <v>0.739497088186356</v>
      </c>
      <c r="I127" s="0" t="n">
        <f aca="false">H941</f>
        <v>-0.237252911813644</v>
      </c>
      <c r="J127" s="0" t="n">
        <f aca="false">H127-I127</f>
        <v>0.97675</v>
      </c>
    </row>
    <row r="128" customFormat="false" ht="13.2" hidden="false" customHeight="false" outlineLevel="0" collapsed="false">
      <c r="A128" s="0" t="n">
        <v>0.195</v>
      </c>
      <c r="B128" s="0" t="n">
        <v>1.758</v>
      </c>
      <c r="C128" s="0" t="n">
        <v>0.586</v>
      </c>
      <c r="D128" s="0" t="n">
        <v>1.562</v>
      </c>
      <c r="G128" s="0" t="n">
        <f aca="false">AVERAGE(A128:D128)</f>
        <v>1.02525</v>
      </c>
      <c r="H128" s="0" t="n">
        <f aca="false">G128-$F$1</f>
        <v>-0.383752911813644</v>
      </c>
      <c r="I128" s="0" t="n">
        <f aca="false">H942</f>
        <v>0.251247088186356</v>
      </c>
      <c r="J128" s="0" t="n">
        <f aca="false">H128-I128</f>
        <v>-0.635</v>
      </c>
    </row>
    <row r="129" customFormat="false" ht="13.2" hidden="false" customHeight="false" outlineLevel="0" collapsed="false">
      <c r="A129" s="0" t="n">
        <v>0.391</v>
      </c>
      <c r="B129" s="0" t="n">
        <v>2.148</v>
      </c>
      <c r="C129" s="0" t="n">
        <v>0.977</v>
      </c>
      <c r="D129" s="0" t="n">
        <v>2.344</v>
      </c>
      <c r="G129" s="0" t="n">
        <f aca="false">AVERAGE(A129:D129)</f>
        <v>1.465</v>
      </c>
      <c r="H129" s="0" t="n">
        <f aca="false">G129-$F$1</f>
        <v>0.0559970881863561</v>
      </c>
      <c r="I129" s="0" t="n">
        <f aca="false">H943</f>
        <v>0.397497088186356</v>
      </c>
      <c r="J129" s="0" t="n">
        <f aca="false">H129-I129</f>
        <v>-0.3415</v>
      </c>
    </row>
    <row r="130" customFormat="false" ht="13.2" hidden="false" customHeight="false" outlineLevel="0" collapsed="false">
      <c r="A130" s="0" t="n">
        <v>1.172</v>
      </c>
      <c r="B130" s="0" t="n">
        <v>1.953</v>
      </c>
      <c r="C130" s="0" t="n">
        <v>1.562</v>
      </c>
      <c r="D130" s="0" t="n">
        <v>0.781</v>
      </c>
      <c r="G130" s="0" t="n">
        <f aca="false">AVERAGE(A130:D130)</f>
        <v>1.367</v>
      </c>
      <c r="H130" s="0" t="n">
        <f aca="false">G130-$F$1</f>
        <v>-0.042002911813644</v>
      </c>
      <c r="I130" s="0" t="n">
        <f aca="false">H944</f>
        <v>0.787997088186356</v>
      </c>
      <c r="J130" s="0" t="n">
        <f aca="false">H130-I130</f>
        <v>-0.83</v>
      </c>
    </row>
    <row r="131" customFormat="false" ht="13.2" hidden="false" customHeight="false" outlineLevel="0" collapsed="false">
      <c r="A131" s="0" t="n">
        <v>0.781</v>
      </c>
      <c r="B131" s="0" t="n">
        <v>0.977</v>
      </c>
      <c r="C131" s="0" t="n">
        <v>0.391</v>
      </c>
      <c r="D131" s="0" t="n">
        <v>0.781</v>
      </c>
      <c r="G131" s="0" t="n">
        <f aca="false">AVERAGE(A131:D131)</f>
        <v>0.7325</v>
      </c>
      <c r="H131" s="0" t="n">
        <f aca="false">G131-$F$1</f>
        <v>-0.676502911813644</v>
      </c>
      <c r="I131" s="0" t="n">
        <f aca="false">H945</f>
        <v>-0.139502911813644</v>
      </c>
      <c r="J131" s="0" t="n">
        <f aca="false">H131-I131</f>
        <v>-0.537</v>
      </c>
    </row>
    <row r="132" customFormat="false" ht="13.2" hidden="false" customHeight="false" outlineLevel="0" collapsed="false">
      <c r="A132" s="0" t="n">
        <v>2.344</v>
      </c>
      <c r="B132" s="0" t="n">
        <v>2.734</v>
      </c>
      <c r="C132" s="0" t="n">
        <v>2.148</v>
      </c>
      <c r="D132" s="0" t="n">
        <v>0.195</v>
      </c>
      <c r="G132" s="0" t="n">
        <f aca="false">AVERAGE(A132:D132)</f>
        <v>1.85525</v>
      </c>
      <c r="H132" s="0" t="n">
        <f aca="false">G132-$F$1</f>
        <v>0.446247088186356</v>
      </c>
      <c r="I132" s="0" t="n">
        <f aca="false">H946</f>
        <v>-0.334752911813644</v>
      </c>
      <c r="J132" s="0" t="n">
        <f aca="false">H132-I132</f>
        <v>0.781</v>
      </c>
    </row>
    <row r="133" customFormat="false" ht="13.2" hidden="false" customHeight="false" outlineLevel="0" collapsed="false">
      <c r="A133" s="0" t="n">
        <v>1.953</v>
      </c>
      <c r="B133" s="0" t="n">
        <v>2.539</v>
      </c>
      <c r="C133" s="0" t="n">
        <v>1.953</v>
      </c>
      <c r="D133" s="0" t="n">
        <v>0.195</v>
      </c>
      <c r="G133" s="0" t="n">
        <f aca="false">AVERAGE(A133:D133)</f>
        <v>1.66</v>
      </c>
      <c r="H133" s="0" t="n">
        <f aca="false">G133-$F$1</f>
        <v>0.250997088186356</v>
      </c>
      <c r="I133" s="0" t="n">
        <f aca="false">H947</f>
        <v>0.397747088186356</v>
      </c>
      <c r="J133" s="0" t="n">
        <f aca="false">H133-I133</f>
        <v>-0.14675</v>
      </c>
    </row>
    <row r="134" customFormat="false" ht="13.2" hidden="false" customHeight="false" outlineLevel="0" collapsed="false">
      <c r="A134" s="0" t="n">
        <v>1.953</v>
      </c>
      <c r="B134" s="0" t="n">
        <v>0.977</v>
      </c>
      <c r="C134" s="0" t="n">
        <v>0.586</v>
      </c>
      <c r="D134" s="0" t="n">
        <v>0.195</v>
      </c>
      <c r="G134" s="0" t="n">
        <f aca="false">AVERAGE(A134:D134)</f>
        <v>0.92775</v>
      </c>
      <c r="H134" s="0" t="n">
        <f aca="false">G134-$F$1</f>
        <v>-0.481252911813644</v>
      </c>
      <c r="I134" s="0" t="n">
        <f aca="false">H948</f>
        <v>-0.188252911813644</v>
      </c>
      <c r="J134" s="0" t="n">
        <f aca="false">H134-I134</f>
        <v>-0.293</v>
      </c>
    </row>
    <row r="135" customFormat="false" ht="13.2" hidden="false" customHeight="false" outlineLevel="0" collapsed="false">
      <c r="A135" s="0" t="n">
        <v>1.953</v>
      </c>
      <c r="B135" s="0" t="n">
        <v>1.562</v>
      </c>
      <c r="C135" s="0" t="n">
        <v>2.148</v>
      </c>
      <c r="D135" s="0" t="n">
        <v>1.562</v>
      </c>
      <c r="G135" s="0" t="n">
        <f aca="false">AVERAGE(A135:D135)</f>
        <v>1.80625</v>
      </c>
      <c r="H135" s="0" t="n">
        <f aca="false">G135-$F$1</f>
        <v>0.397247088186356</v>
      </c>
      <c r="I135" s="0" t="n">
        <f aca="false">H949</f>
        <v>0.202247088186356</v>
      </c>
      <c r="J135" s="0" t="n">
        <f aca="false">H135-I135</f>
        <v>0.195</v>
      </c>
    </row>
    <row r="136" customFormat="false" ht="13.2" hidden="false" customHeight="false" outlineLevel="0" collapsed="false">
      <c r="A136" s="0" t="n">
        <v>0.586</v>
      </c>
      <c r="B136" s="0" t="n">
        <v>1.758</v>
      </c>
      <c r="C136" s="0" t="n">
        <v>1.758</v>
      </c>
      <c r="D136" s="0" t="n">
        <v>0.586</v>
      </c>
      <c r="G136" s="0" t="n">
        <f aca="false">AVERAGE(A136:D136)</f>
        <v>1.172</v>
      </c>
      <c r="H136" s="0" t="n">
        <f aca="false">G136-$F$1</f>
        <v>-0.237002911813644</v>
      </c>
      <c r="I136" s="0" t="n">
        <f aca="false">H950</f>
        <v>-0.335002911813644</v>
      </c>
      <c r="J136" s="0" t="n">
        <f aca="false">H136-I136</f>
        <v>0.0979999999999999</v>
      </c>
    </row>
    <row r="137" customFormat="false" ht="13.2" hidden="false" customHeight="false" outlineLevel="0" collapsed="false">
      <c r="A137" s="0" t="n">
        <v>0.391</v>
      </c>
      <c r="B137" s="0" t="n">
        <v>1.172</v>
      </c>
      <c r="C137" s="0" t="n">
        <v>1.562</v>
      </c>
      <c r="D137" s="0" t="n">
        <v>1.953</v>
      </c>
      <c r="G137" s="0" t="n">
        <f aca="false">AVERAGE(A137:D137)</f>
        <v>1.2695</v>
      </c>
      <c r="H137" s="0" t="n">
        <f aca="false">G137-$F$1</f>
        <v>-0.139502911813644</v>
      </c>
      <c r="I137" s="0" t="n">
        <f aca="false">H951</f>
        <v>-0.286252911813644</v>
      </c>
      <c r="J137" s="0" t="n">
        <f aca="false">H137-I137</f>
        <v>0.14675</v>
      </c>
    </row>
    <row r="138" customFormat="false" ht="13.2" hidden="false" customHeight="false" outlineLevel="0" collapsed="false">
      <c r="A138" s="0" t="n">
        <v>0</v>
      </c>
      <c r="B138" s="0" t="n">
        <v>1.953</v>
      </c>
      <c r="C138" s="0" t="n">
        <v>1.172</v>
      </c>
      <c r="D138" s="0" t="n">
        <v>3.906</v>
      </c>
      <c r="G138" s="0" t="n">
        <f aca="false">AVERAGE(A138:D138)</f>
        <v>1.75775</v>
      </c>
      <c r="H138" s="0" t="n">
        <f aca="false">G138-$F$1</f>
        <v>0.348747088186356</v>
      </c>
      <c r="I138" s="0" t="n">
        <f aca="false">H952</f>
        <v>0.299997088186356</v>
      </c>
      <c r="J138" s="0" t="n">
        <f aca="false">H138-I138</f>
        <v>0.0487500000000001</v>
      </c>
    </row>
    <row r="139" customFormat="false" ht="13.2" hidden="false" customHeight="false" outlineLevel="0" collapsed="false">
      <c r="A139" s="0" t="n">
        <v>0.195</v>
      </c>
      <c r="B139" s="0" t="n">
        <v>1.172</v>
      </c>
      <c r="C139" s="0" t="n">
        <v>1.172</v>
      </c>
      <c r="D139" s="0" t="n">
        <v>1.172</v>
      </c>
      <c r="G139" s="0" t="n">
        <f aca="false">AVERAGE(A139:D139)</f>
        <v>0.92775</v>
      </c>
      <c r="H139" s="0" t="n">
        <f aca="false">G139-$F$1</f>
        <v>-0.481252911813644</v>
      </c>
      <c r="I139" s="0" t="n">
        <f aca="false">H953</f>
        <v>-0.774252911813644</v>
      </c>
      <c r="J139" s="0" t="n">
        <f aca="false">H139-I139</f>
        <v>0.293</v>
      </c>
    </row>
    <row r="140" customFormat="false" ht="13.2" hidden="false" customHeight="false" outlineLevel="0" collapsed="false">
      <c r="A140" s="0" t="n">
        <v>1.758</v>
      </c>
      <c r="B140" s="0" t="n">
        <v>1.758</v>
      </c>
      <c r="C140" s="0" t="n">
        <v>0.781</v>
      </c>
      <c r="D140" s="0" t="n">
        <v>0.977</v>
      </c>
      <c r="G140" s="0" t="n">
        <f aca="false">AVERAGE(A140:D140)</f>
        <v>1.3185</v>
      </c>
      <c r="H140" s="0" t="n">
        <f aca="false">G140-$F$1</f>
        <v>-0.090502911813644</v>
      </c>
      <c r="I140" s="0" t="n">
        <f aca="false">H954</f>
        <v>0.348747088186356</v>
      </c>
      <c r="J140" s="0" t="n">
        <f aca="false">H140-I140</f>
        <v>-0.43925</v>
      </c>
    </row>
    <row r="141" customFormat="false" ht="13.2" hidden="false" customHeight="false" outlineLevel="0" collapsed="false">
      <c r="A141" s="0" t="n">
        <v>0.586</v>
      </c>
      <c r="B141" s="0" t="n">
        <v>1.367</v>
      </c>
      <c r="C141" s="0" t="n">
        <v>0.586</v>
      </c>
      <c r="D141" s="0" t="n">
        <v>3.906</v>
      </c>
      <c r="G141" s="0" t="n">
        <f aca="false">AVERAGE(A141:D141)</f>
        <v>1.61125</v>
      </c>
      <c r="H141" s="0" t="n">
        <f aca="false">G141-$F$1</f>
        <v>0.202247088186356</v>
      </c>
      <c r="I141" s="0" t="n">
        <f aca="false">H955</f>
        <v>0.983497088186356</v>
      </c>
      <c r="J141" s="0" t="n">
        <f aca="false">H141-I141</f>
        <v>-0.78125</v>
      </c>
    </row>
    <row r="142" customFormat="false" ht="13.2" hidden="false" customHeight="false" outlineLevel="0" collapsed="false">
      <c r="A142" s="0" t="n">
        <v>1.367</v>
      </c>
      <c r="B142" s="0" t="n">
        <v>0.781</v>
      </c>
      <c r="C142" s="0" t="n">
        <v>1.758</v>
      </c>
      <c r="D142" s="0" t="n">
        <v>0.586</v>
      </c>
      <c r="G142" s="0" t="n">
        <f aca="false">AVERAGE(A142:D142)</f>
        <v>1.123</v>
      </c>
      <c r="H142" s="0" t="n">
        <f aca="false">G142-$F$1</f>
        <v>-0.286002911813644</v>
      </c>
      <c r="I142" s="0" t="n">
        <f aca="false">H956</f>
        <v>1.08124708818636</v>
      </c>
      <c r="J142" s="0" t="n">
        <f aca="false">H142-I142</f>
        <v>-1.36725</v>
      </c>
    </row>
    <row r="143" customFormat="false" ht="13.2" hidden="false" customHeight="false" outlineLevel="0" collapsed="false">
      <c r="A143" s="0" t="n">
        <v>0.586</v>
      </c>
      <c r="B143" s="0" t="n">
        <v>0.781</v>
      </c>
      <c r="C143" s="0" t="n">
        <v>1.367</v>
      </c>
      <c r="D143" s="0" t="n">
        <v>1.953</v>
      </c>
      <c r="G143" s="0" t="n">
        <f aca="false">AVERAGE(A143:D143)</f>
        <v>1.17175</v>
      </c>
      <c r="H143" s="0" t="n">
        <f aca="false">G143-$F$1</f>
        <v>-0.237252911813644</v>
      </c>
      <c r="I143" s="0" t="n">
        <f aca="false">H957</f>
        <v>-0.139502911813644</v>
      </c>
      <c r="J143" s="0" t="n">
        <f aca="false">H143-I143</f>
        <v>-0.09775</v>
      </c>
    </row>
    <row r="144" customFormat="false" ht="13.2" hidden="false" customHeight="false" outlineLevel="0" collapsed="false">
      <c r="A144" s="0" t="n">
        <v>1.367</v>
      </c>
      <c r="B144" s="0" t="n">
        <v>1.172</v>
      </c>
      <c r="C144" s="0" t="n">
        <v>0.586</v>
      </c>
      <c r="D144" s="0" t="n">
        <v>0.391</v>
      </c>
      <c r="G144" s="0" t="n">
        <f aca="false">AVERAGE(A144:D144)</f>
        <v>0.879</v>
      </c>
      <c r="H144" s="0" t="n">
        <f aca="false">G144-$F$1</f>
        <v>-0.530002911813644</v>
      </c>
      <c r="I144" s="0" t="n">
        <f aca="false">H958</f>
        <v>0.153247088186356</v>
      </c>
      <c r="J144" s="0" t="n">
        <f aca="false">H144-I144</f>
        <v>-0.68325</v>
      </c>
    </row>
    <row r="145" customFormat="false" ht="13.2" hidden="false" customHeight="false" outlineLevel="0" collapsed="false">
      <c r="A145" s="0" t="n">
        <v>2.344</v>
      </c>
      <c r="B145" s="0" t="n">
        <v>1.758</v>
      </c>
      <c r="C145" s="0" t="n">
        <v>1.367</v>
      </c>
      <c r="D145" s="0" t="n">
        <v>0.586</v>
      </c>
      <c r="G145" s="0" t="n">
        <f aca="false">AVERAGE(A145:D145)</f>
        <v>1.51375</v>
      </c>
      <c r="H145" s="0" t="n">
        <f aca="false">G145-$F$1</f>
        <v>0.104747088186356</v>
      </c>
      <c r="I145" s="0" t="n">
        <f aca="false">H959</f>
        <v>-0.774252911813644</v>
      </c>
      <c r="J145" s="0" t="n">
        <f aca="false">H145-I145</f>
        <v>0.879</v>
      </c>
    </row>
    <row r="146" customFormat="false" ht="13.2" hidden="false" customHeight="false" outlineLevel="0" collapsed="false">
      <c r="A146" s="0" t="n">
        <v>0.586</v>
      </c>
      <c r="B146" s="0" t="n">
        <v>0.977</v>
      </c>
      <c r="C146" s="0" t="n">
        <v>1.367</v>
      </c>
      <c r="D146" s="0" t="n">
        <v>1.758</v>
      </c>
      <c r="G146" s="0" t="n">
        <f aca="false">AVERAGE(A146:D146)</f>
        <v>1.172</v>
      </c>
      <c r="H146" s="0" t="n">
        <f aca="false">G146-$F$1</f>
        <v>-0.237002911813644</v>
      </c>
      <c r="I146" s="0" t="n">
        <f aca="false">H960</f>
        <v>-0.042002911813644</v>
      </c>
      <c r="J146" s="0" t="n">
        <f aca="false">H146-I146</f>
        <v>-0.195</v>
      </c>
    </row>
    <row r="147" customFormat="false" ht="13.2" hidden="false" customHeight="false" outlineLevel="0" collapsed="false">
      <c r="A147" s="0" t="n">
        <v>1.172</v>
      </c>
      <c r="B147" s="0" t="n">
        <v>1.758</v>
      </c>
      <c r="C147" s="0" t="n">
        <v>1.367</v>
      </c>
      <c r="D147" s="0" t="n">
        <v>0.977</v>
      </c>
      <c r="G147" s="0" t="n">
        <f aca="false">AVERAGE(A147:D147)</f>
        <v>1.3185</v>
      </c>
      <c r="H147" s="0" t="n">
        <f aca="false">G147-$F$1</f>
        <v>-0.090502911813644</v>
      </c>
      <c r="I147" s="0" t="n">
        <f aca="false">H961</f>
        <v>-0.285752911813644</v>
      </c>
      <c r="J147" s="0" t="n">
        <f aca="false">H147-I147</f>
        <v>0.19525</v>
      </c>
    </row>
    <row r="148" customFormat="false" ht="13.2" hidden="false" customHeight="false" outlineLevel="0" collapsed="false">
      <c r="A148" s="0" t="n">
        <v>0.781</v>
      </c>
      <c r="B148" s="0" t="n">
        <v>2.93</v>
      </c>
      <c r="C148" s="0" t="n">
        <v>0.391</v>
      </c>
      <c r="D148" s="0" t="n">
        <v>2.734</v>
      </c>
      <c r="G148" s="0" t="n">
        <f aca="false">AVERAGE(A148:D148)</f>
        <v>1.709</v>
      </c>
      <c r="H148" s="0" t="n">
        <f aca="false">G148-$F$1</f>
        <v>0.299997088186356</v>
      </c>
      <c r="I148" s="0" t="n">
        <f aca="false">H962</f>
        <v>0.348497088186356</v>
      </c>
      <c r="J148" s="0" t="n">
        <f aca="false">H148-I148</f>
        <v>-0.0485</v>
      </c>
    </row>
    <row r="149" customFormat="false" ht="13.2" hidden="false" customHeight="false" outlineLevel="0" collapsed="false">
      <c r="A149" s="0" t="n">
        <v>1.953</v>
      </c>
      <c r="B149" s="0" t="n">
        <v>0.195</v>
      </c>
      <c r="C149" s="0" t="n">
        <v>2.148</v>
      </c>
      <c r="D149" s="0" t="n">
        <v>1.172</v>
      </c>
      <c r="G149" s="0" t="n">
        <f aca="false">AVERAGE(A149:D149)</f>
        <v>1.367</v>
      </c>
      <c r="H149" s="0" t="n">
        <f aca="false">G149-$F$1</f>
        <v>-0.042002911813644</v>
      </c>
      <c r="I149" s="0" t="n">
        <f aca="false">H963</f>
        <v>0.397497088186356</v>
      </c>
      <c r="J149" s="0" t="n">
        <f aca="false">H149-I149</f>
        <v>-0.4395</v>
      </c>
    </row>
    <row r="150" customFormat="false" ht="13.2" hidden="false" customHeight="false" outlineLevel="0" collapsed="false">
      <c r="A150" s="0" t="n">
        <v>0.781</v>
      </c>
      <c r="B150" s="0" t="n">
        <v>1.562</v>
      </c>
      <c r="C150" s="0" t="n">
        <v>0.586</v>
      </c>
      <c r="D150" s="0" t="n">
        <v>1.172</v>
      </c>
      <c r="G150" s="0" t="n">
        <f aca="false">AVERAGE(A150:D150)</f>
        <v>1.02525</v>
      </c>
      <c r="H150" s="0" t="n">
        <f aca="false">G150-$F$1</f>
        <v>-0.383752911813644</v>
      </c>
      <c r="I150" s="0" t="n">
        <f aca="false">H964</f>
        <v>-0.481002911813644</v>
      </c>
      <c r="J150" s="0" t="n">
        <f aca="false">H150-I150</f>
        <v>0.0972500000000001</v>
      </c>
    </row>
    <row r="151" customFormat="false" ht="13.2" hidden="false" customHeight="false" outlineLevel="0" collapsed="false">
      <c r="A151" s="0" t="n">
        <v>2.734</v>
      </c>
      <c r="B151" s="0" t="n">
        <v>1.562</v>
      </c>
      <c r="C151" s="0" t="n">
        <v>1.367</v>
      </c>
      <c r="D151" s="0" t="n">
        <v>1.562</v>
      </c>
      <c r="G151" s="0" t="n">
        <f aca="false">AVERAGE(A151:D151)</f>
        <v>1.80625</v>
      </c>
      <c r="H151" s="0" t="n">
        <f aca="false">G151-$F$1</f>
        <v>0.397247088186356</v>
      </c>
      <c r="I151" s="0" t="n">
        <f aca="false">H965</f>
        <v>-0.286002911813644</v>
      </c>
      <c r="J151" s="0" t="n">
        <f aca="false">H151-I151</f>
        <v>0.68325</v>
      </c>
    </row>
    <row r="152" customFormat="false" ht="13.2" hidden="false" customHeight="false" outlineLevel="0" collapsed="false">
      <c r="A152" s="0" t="n">
        <v>2.148</v>
      </c>
      <c r="B152" s="0" t="n">
        <v>2.93</v>
      </c>
      <c r="C152" s="0" t="n">
        <v>2.344</v>
      </c>
      <c r="D152" s="0" t="n">
        <v>1.758</v>
      </c>
      <c r="G152" s="0" t="n">
        <f aca="false">AVERAGE(A152:D152)</f>
        <v>2.295</v>
      </c>
      <c r="H152" s="0" t="n">
        <f aca="false">G152-$F$1</f>
        <v>0.885997088186356</v>
      </c>
      <c r="I152" s="0" t="n">
        <f aca="false">H966</f>
        <v>0.153747088186356</v>
      </c>
      <c r="J152" s="0" t="n">
        <f aca="false">H152-I152</f>
        <v>0.73225</v>
      </c>
    </row>
    <row r="153" customFormat="false" ht="13.2" hidden="false" customHeight="false" outlineLevel="0" collapsed="false">
      <c r="A153" s="0" t="n">
        <v>1.953</v>
      </c>
      <c r="B153" s="0" t="n">
        <v>3.516</v>
      </c>
      <c r="C153" s="0" t="n">
        <v>2.344</v>
      </c>
      <c r="D153" s="0" t="n">
        <v>0.781</v>
      </c>
      <c r="G153" s="0" t="n">
        <f aca="false">AVERAGE(A153:D153)</f>
        <v>2.1485</v>
      </c>
      <c r="H153" s="0" t="n">
        <f aca="false">G153-$F$1</f>
        <v>0.739497088186356</v>
      </c>
      <c r="I153" s="0" t="n">
        <f aca="false">H967</f>
        <v>0.055747088186356</v>
      </c>
      <c r="J153" s="0" t="n">
        <f aca="false">H153-I153</f>
        <v>0.68375</v>
      </c>
    </row>
    <row r="154" customFormat="false" ht="13.2" hidden="false" customHeight="false" outlineLevel="0" collapsed="false">
      <c r="A154" s="0" t="n">
        <v>1.562</v>
      </c>
      <c r="B154" s="0" t="n">
        <v>0.586</v>
      </c>
      <c r="C154" s="0" t="n">
        <v>1.172</v>
      </c>
      <c r="D154" s="0" t="n">
        <v>1.367</v>
      </c>
      <c r="G154" s="0" t="n">
        <f aca="false">AVERAGE(A154:D154)</f>
        <v>1.17175</v>
      </c>
      <c r="H154" s="0" t="n">
        <f aca="false">G154-$F$1</f>
        <v>-0.237252911813644</v>
      </c>
      <c r="I154" s="0" t="n">
        <f aca="false">H968</f>
        <v>-0.383502911813644</v>
      </c>
      <c r="J154" s="0" t="n">
        <f aca="false">H154-I154</f>
        <v>0.14625</v>
      </c>
    </row>
    <row r="155" customFormat="false" ht="13.2" hidden="false" customHeight="false" outlineLevel="0" collapsed="false">
      <c r="A155" s="0" t="n">
        <v>1.758</v>
      </c>
      <c r="B155" s="0" t="n">
        <v>3.125</v>
      </c>
      <c r="C155" s="0" t="n">
        <v>0.781</v>
      </c>
      <c r="D155" s="0" t="n">
        <v>2.148</v>
      </c>
      <c r="G155" s="0" t="n">
        <f aca="false">AVERAGE(A155:D155)</f>
        <v>1.953</v>
      </c>
      <c r="H155" s="0" t="n">
        <f aca="false">G155-$F$1</f>
        <v>0.543997088186356</v>
      </c>
      <c r="I155" s="0" t="n">
        <f aca="false">H969</f>
        <v>-0.481002911813644</v>
      </c>
      <c r="J155" s="0" t="n">
        <f aca="false">H155-I155</f>
        <v>1.025</v>
      </c>
    </row>
    <row r="156" customFormat="false" ht="13.2" hidden="false" customHeight="false" outlineLevel="0" collapsed="false">
      <c r="A156" s="0" t="n">
        <v>2.344</v>
      </c>
      <c r="B156" s="0" t="n">
        <v>1.953</v>
      </c>
      <c r="C156" s="0" t="n">
        <v>0</v>
      </c>
      <c r="D156" s="0" t="n">
        <v>1.172</v>
      </c>
      <c r="G156" s="0" t="n">
        <f aca="false">AVERAGE(A156:D156)</f>
        <v>1.36725</v>
      </c>
      <c r="H156" s="0" t="n">
        <f aca="false">G156-$F$1</f>
        <v>-0.0417529118136442</v>
      </c>
      <c r="I156" s="0" t="n">
        <f aca="false">H970</f>
        <v>-0.676252911813644</v>
      </c>
      <c r="J156" s="0" t="n">
        <f aca="false">H156-I156</f>
        <v>0.6345</v>
      </c>
    </row>
    <row r="157" customFormat="false" ht="13.2" hidden="false" customHeight="false" outlineLevel="0" collapsed="false">
      <c r="A157" s="0" t="n">
        <v>0.586</v>
      </c>
      <c r="B157" s="0" t="n">
        <v>1.367</v>
      </c>
      <c r="C157" s="0" t="n">
        <v>1.953</v>
      </c>
      <c r="D157" s="0" t="n">
        <v>0.781</v>
      </c>
      <c r="G157" s="0" t="n">
        <f aca="false">AVERAGE(A157:D157)</f>
        <v>1.17175</v>
      </c>
      <c r="H157" s="0" t="n">
        <f aca="false">G157-$F$1</f>
        <v>-0.237252911813644</v>
      </c>
      <c r="I157" s="0" t="n">
        <f aca="false">H971</f>
        <v>-0.725252911813644</v>
      </c>
      <c r="J157" s="0" t="n">
        <f aca="false">H157-I157</f>
        <v>0.488</v>
      </c>
    </row>
    <row r="158" customFormat="false" ht="13.2" hidden="false" customHeight="false" outlineLevel="0" collapsed="false">
      <c r="A158" s="0" t="n">
        <v>0.977</v>
      </c>
      <c r="B158" s="0" t="n">
        <v>1.562</v>
      </c>
      <c r="C158" s="0" t="n">
        <v>2.148</v>
      </c>
      <c r="D158" s="0" t="n">
        <v>1.172</v>
      </c>
      <c r="G158" s="0" t="n">
        <f aca="false">AVERAGE(A158:D158)</f>
        <v>1.46475</v>
      </c>
      <c r="H158" s="0" t="n">
        <f aca="false">G158-$F$1</f>
        <v>0.055747088186356</v>
      </c>
      <c r="I158" s="0" t="n">
        <f aca="false">H972</f>
        <v>1.47199708818636</v>
      </c>
      <c r="J158" s="0" t="n">
        <f aca="false">H158-I158</f>
        <v>-1.41625</v>
      </c>
    </row>
    <row r="159" customFormat="false" ht="13.2" hidden="false" customHeight="false" outlineLevel="0" collapsed="false">
      <c r="A159" s="0" t="n">
        <v>0.781</v>
      </c>
      <c r="B159" s="0" t="n">
        <v>0.195</v>
      </c>
      <c r="C159" s="0" t="n">
        <v>1.367</v>
      </c>
      <c r="D159" s="0" t="n">
        <v>1.172</v>
      </c>
      <c r="G159" s="0" t="n">
        <f aca="false">AVERAGE(A159:D159)</f>
        <v>0.87875</v>
      </c>
      <c r="H159" s="0" t="n">
        <f aca="false">G159-$F$1</f>
        <v>-0.530252911813644</v>
      </c>
      <c r="I159" s="0" t="n">
        <f aca="false">H973</f>
        <v>0.299997088186356</v>
      </c>
      <c r="J159" s="0" t="n">
        <f aca="false">H159-I159</f>
        <v>-0.83025</v>
      </c>
    </row>
    <row r="160" customFormat="false" ht="13.2" hidden="false" customHeight="false" outlineLevel="0" collapsed="false">
      <c r="A160" s="0" t="n">
        <v>0.977</v>
      </c>
      <c r="B160" s="0" t="n">
        <v>1.562</v>
      </c>
      <c r="C160" s="0" t="n">
        <v>1.562</v>
      </c>
      <c r="D160" s="0" t="n">
        <v>0.977</v>
      </c>
      <c r="G160" s="0" t="n">
        <f aca="false">AVERAGE(A160:D160)</f>
        <v>1.2695</v>
      </c>
      <c r="H160" s="0" t="n">
        <f aca="false">G160-$F$1</f>
        <v>-0.139502911813644</v>
      </c>
      <c r="I160" s="0" t="n">
        <f aca="false">H974</f>
        <v>0.397747088186356</v>
      </c>
      <c r="J160" s="0" t="n">
        <f aca="false">H160-I160</f>
        <v>-0.53725</v>
      </c>
    </row>
    <row r="161" customFormat="false" ht="13.2" hidden="false" customHeight="false" outlineLevel="0" collapsed="false">
      <c r="A161" s="0" t="n">
        <v>1.758</v>
      </c>
      <c r="B161" s="0" t="n">
        <v>0.586</v>
      </c>
      <c r="C161" s="0" t="n">
        <v>2.734</v>
      </c>
      <c r="D161" s="0" t="n">
        <v>2.344</v>
      </c>
      <c r="G161" s="0" t="n">
        <f aca="false">AVERAGE(A161:D161)</f>
        <v>1.8555</v>
      </c>
      <c r="H161" s="0" t="n">
        <f aca="false">G161-$F$1</f>
        <v>0.446497088186356</v>
      </c>
      <c r="I161" s="0" t="n">
        <f aca="false">H975</f>
        <v>0.104497088186356</v>
      </c>
      <c r="J161" s="0" t="n">
        <f aca="false">H161-I161</f>
        <v>0.342</v>
      </c>
    </row>
    <row r="162" customFormat="false" ht="13.2" hidden="false" customHeight="false" outlineLevel="0" collapsed="false">
      <c r="A162" s="0" t="n">
        <v>1.172</v>
      </c>
      <c r="B162" s="0" t="n">
        <v>1.172</v>
      </c>
      <c r="C162" s="0" t="n">
        <v>1.758</v>
      </c>
      <c r="D162" s="0" t="n">
        <v>3.125</v>
      </c>
      <c r="G162" s="0" t="n">
        <f aca="false">AVERAGE(A162:D162)</f>
        <v>1.80675</v>
      </c>
      <c r="H162" s="0" t="n">
        <f aca="false">G162-$F$1</f>
        <v>0.397747088186356</v>
      </c>
      <c r="I162" s="0" t="n">
        <f aca="false">H976</f>
        <v>0.104497088186356</v>
      </c>
      <c r="J162" s="0" t="n">
        <f aca="false">H162-I162</f>
        <v>0.29325</v>
      </c>
    </row>
    <row r="163" customFormat="false" ht="13.2" hidden="false" customHeight="false" outlineLevel="0" collapsed="false">
      <c r="A163" s="0" t="n">
        <v>1.172</v>
      </c>
      <c r="B163" s="0" t="n">
        <v>0.586</v>
      </c>
      <c r="C163" s="0" t="n">
        <v>2.93</v>
      </c>
      <c r="D163" s="0" t="n">
        <v>0.195</v>
      </c>
      <c r="G163" s="0" t="n">
        <f aca="false">AVERAGE(A163:D163)</f>
        <v>1.22075</v>
      </c>
      <c r="H163" s="0" t="n">
        <f aca="false">G163-$F$1</f>
        <v>-0.188252911813644</v>
      </c>
      <c r="I163" s="0" t="n">
        <f aca="false">H977</f>
        <v>0.00674708818635605</v>
      </c>
      <c r="J163" s="0" t="n">
        <f aca="false">H163-I163</f>
        <v>-0.195</v>
      </c>
    </row>
    <row r="164" customFormat="false" ht="13.2" hidden="false" customHeight="false" outlineLevel="0" collapsed="false">
      <c r="A164" s="0" t="n">
        <v>1.562</v>
      </c>
      <c r="B164" s="0" t="n">
        <v>1.172</v>
      </c>
      <c r="C164" s="0" t="n">
        <v>0.586</v>
      </c>
      <c r="D164" s="0" t="n">
        <v>1.172</v>
      </c>
      <c r="G164" s="0" t="n">
        <f aca="false">AVERAGE(A164:D164)</f>
        <v>1.123</v>
      </c>
      <c r="H164" s="0" t="n">
        <f aca="false">G164-$F$1</f>
        <v>-0.286002911813644</v>
      </c>
      <c r="I164" s="0" t="n">
        <f aca="false">H978</f>
        <v>-0.383502911813644</v>
      </c>
      <c r="J164" s="0" t="n">
        <f aca="false">H164-I164</f>
        <v>0.0974999999999999</v>
      </c>
    </row>
    <row r="165" customFormat="false" ht="13.2" hidden="false" customHeight="false" outlineLevel="0" collapsed="false">
      <c r="A165" s="0" t="n">
        <v>0.781</v>
      </c>
      <c r="B165" s="0" t="n">
        <v>3.516</v>
      </c>
      <c r="C165" s="0" t="n">
        <v>0.195</v>
      </c>
      <c r="D165" s="0" t="n">
        <v>2.734</v>
      </c>
      <c r="G165" s="0" t="n">
        <f aca="false">AVERAGE(A165:D165)</f>
        <v>1.8065</v>
      </c>
      <c r="H165" s="0" t="n">
        <f aca="false">G165-$F$1</f>
        <v>0.397497088186356</v>
      </c>
      <c r="I165" s="0" t="n">
        <f aca="false">H979</f>
        <v>-0.286252911813644</v>
      </c>
      <c r="J165" s="0" t="n">
        <f aca="false">H165-I165</f>
        <v>0.68375</v>
      </c>
    </row>
    <row r="166" customFormat="false" ht="13.2" hidden="false" customHeight="false" outlineLevel="0" collapsed="false">
      <c r="A166" s="0" t="n">
        <v>1.758</v>
      </c>
      <c r="B166" s="0" t="n">
        <v>0.977</v>
      </c>
      <c r="C166" s="0" t="n">
        <v>0.195</v>
      </c>
      <c r="D166" s="0" t="n">
        <v>3.125</v>
      </c>
      <c r="G166" s="0" t="n">
        <f aca="false">AVERAGE(A166:D166)</f>
        <v>1.51375</v>
      </c>
      <c r="H166" s="0" t="n">
        <f aca="false">G166-$F$1</f>
        <v>0.104747088186356</v>
      </c>
      <c r="I166" s="0" t="n">
        <f aca="false">H980</f>
        <v>-0.432252911813644</v>
      </c>
      <c r="J166" s="0" t="n">
        <f aca="false">H166-I166</f>
        <v>0.537</v>
      </c>
    </row>
    <row r="167" customFormat="false" ht="13.2" hidden="false" customHeight="false" outlineLevel="0" collapsed="false">
      <c r="A167" s="0" t="n">
        <v>0.391</v>
      </c>
      <c r="B167" s="0" t="n">
        <v>1.562</v>
      </c>
      <c r="C167" s="0" t="n">
        <v>0.781</v>
      </c>
      <c r="D167" s="0" t="n">
        <v>1.367</v>
      </c>
      <c r="G167" s="0" t="n">
        <f aca="false">AVERAGE(A167:D167)</f>
        <v>1.02525</v>
      </c>
      <c r="H167" s="0" t="n">
        <f aca="false">G167-$F$1</f>
        <v>-0.383752911813644</v>
      </c>
      <c r="I167" s="0" t="n">
        <f aca="false">H981</f>
        <v>0.495247088186356</v>
      </c>
      <c r="J167" s="0" t="n">
        <f aca="false">H167-I167</f>
        <v>-0.879</v>
      </c>
    </row>
    <row r="168" customFormat="false" ht="13.2" hidden="false" customHeight="false" outlineLevel="0" collapsed="false">
      <c r="A168" s="0" t="n">
        <v>0.977</v>
      </c>
      <c r="B168" s="0" t="n">
        <v>1.172</v>
      </c>
      <c r="C168" s="0" t="n">
        <v>1.367</v>
      </c>
      <c r="D168" s="0" t="n">
        <v>2.148</v>
      </c>
      <c r="G168" s="0" t="n">
        <f aca="false">AVERAGE(A168:D168)</f>
        <v>1.416</v>
      </c>
      <c r="H168" s="0" t="n">
        <f aca="false">G168-$F$1</f>
        <v>0.00699708818635592</v>
      </c>
      <c r="I168" s="0" t="n">
        <f aca="false">H982</f>
        <v>0.153497088186356</v>
      </c>
      <c r="J168" s="0" t="n">
        <f aca="false">H168-I168</f>
        <v>-0.1465</v>
      </c>
    </row>
    <row r="169" customFormat="false" ht="13.2" hidden="false" customHeight="false" outlineLevel="0" collapsed="false">
      <c r="A169" s="0" t="n">
        <v>0.977</v>
      </c>
      <c r="B169" s="0" t="n">
        <v>1.562</v>
      </c>
      <c r="C169" s="0" t="n">
        <v>0.586</v>
      </c>
      <c r="D169" s="0" t="n">
        <v>0.977</v>
      </c>
      <c r="G169" s="0" t="n">
        <f aca="false">AVERAGE(A169:D169)</f>
        <v>1.0255</v>
      </c>
      <c r="H169" s="0" t="n">
        <f aca="false">G169-$F$1</f>
        <v>-0.383502911813644</v>
      </c>
      <c r="I169" s="0" t="n">
        <f aca="false">H983</f>
        <v>0.153247088186356</v>
      </c>
      <c r="J169" s="0" t="n">
        <f aca="false">H169-I169</f>
        <v>-0.53675</v>
      </c>
    </row>
    <row r="170" customFormat="false" ht="13.2" hidden="false" customHeight="false" outlineLevel="0" collapsed="false">
      <c r="A170" s="0" t="n">
        <v>2.148</v>
      </c>
      <c r="B170" s="0" t="n">
        <v>0.586</v>
      </c>
      <c r="C170" s="0" t="n">
        <v>3.125</v>
      </c>
      <c r="D170" s="0" t="n">
        <v>0.781</v>
      </c>
      <c r="G170" s="0" t="n">
        <f aca="false">AVERAGE(A170:D170)</f>
        <v>1.66</v>
      </c>
      <c r="H170" s="0" t="n">
        <f aca="false">G170-$F$1</f>
        <v>0.250997088186356</v>
      </c>
      <c r="I170" s="0" t="n">
        <f aca="false">H984</f>
        <v>-0.188252911813644</v>
      </c>
      <c r="J170" s="0" t="n">
        <f aca="false">H170-I170</f>
        <v>0.43925</v>
      </c>
    </row>
    <row r="171" customFormat="false" ht="13.2" hidden="false" customHeight="false" outlineLevel="0" collapsed="false">
      <c r="A171" s="0" t="n">
        <v>2.148</v>
      </c>
      <c r="B171" s="0" t="n">
        <v>0.781</v>
      </c>
      <c r="C171" s="0" t="n">
        <v>0.586</v>
      </c>
      <c r="D171" s="0" t="n">
        <v>0.391</v>
      </c>
      <c r="G171" s="0" t="n">
        <f aca="false">AVERAGE(A171:D171)</f>
        <v>0.9765</v>
      </c>
      <c r="H171" s="0" t="n">
        <f aca="false">G171-$F$1</f>
        <v>-0.432502911813644</v>
      </c>
      <c r="I171" s="0" t="n">
        <f aca="false">H985</f>
        <v>0.104497088186356</v>
      </c>
      <c r="J171" s="0" t="n">
        <f aca="false">H171-I171</f>
        <v>-0.537</v>
      </c>
    </row>
    <row r="172" customFormat="false" ht="13.2" hidden="false" customHeight="false" outlineLevel="0" collapsed="false">
      <c r="A172" s="0" t="n">
        <v>1.758</v>
      </c>
      <c r="B172" s="0" t="n">
        <v>0.586</v>
      </c>
      <c r="C172" s="0" t="n">
        <v>2.734</v>
      </c>
      <c r="D172" s="0" t="n">
        <v>0.781</v>
      </c>
      <c r="G172" s="0" t="n">
        <f aca="false">AVERAGE(A172:D172)</f>
        <v>1.46475</v>
      </c>
      <c r="H172" s="0" t="n">
        <f aca="false">G172-$F$1</f>
        <v>0.055747088186356</v>
      </c>
      <c r="I172" s="0" t="n">
        <f aca="false">H986</f>
        <v>-0.530002911813644</v>
      </c>
      <c r="J172" s="0" t="n">
        <f aca="false">H172-I172</f>
        <v>0.58575</v>
      </c>
    </row>
    <row r="173" customFormat="false" ht="13.2" hidden="false" customHeight="false" outlineLevel="0" collapsed="false">
      <c r="A173" s="0" t="n">
        <v>0.781</v>
      </c>
      <c r="B173" s="0" t="n">
        <v>0.977</v>
      </c>
      <c r="C173" s="0" t="n">
        <v>2.734</v>
      </c>
      <c r="D173" s="0" t="n">
        <v>0.391</v>
      </c>
      <c r="G173" s="0" t="n">
        <f aca="false">AVERAGE(A173:D173)</f>
        <v>1.22075</v>
      </c>
      <c r="H173" s="0" t="n">
        <f aca="false">G173-$F$1</f>
        <v>-0.188252911813644</v>
      </c>
      <c r="I173" s="0" t="n">
        <f aca="false">H987</f>
        <v>-0.286252911813644</v>
      </c>
      <c r="J173" s="0" t="n">
        <f aca="false">H173-I173</f>
        <v>0.0979999999999999</v>
      </c>
    </row>
    <row r="174" customFormat="false" ht="13.2" hidden="false" customHeight="false" outlineLevel="0" collapsed="false">
      <c r="A174" s="0" t="n">
        <v>0.195</v>
      </c>
      <c r="B174" s="0" t="n">
        <v>7.812</v>
      </c>
      <c r="C174" s="0" t="n">
        <v>2.344</v>
      </c>
      <c r="D174" s="0" t="n">
        <v>0.781</v>
      </c>
      <c r="G174" s="0" t="n">
        <f aca="false">AVERAGE(A174:D174)</f>
        <v>2.783</v>
      </c>
      <c r="H174" s="0" t="n">
        <f aca="false">G174-$F$1</f>
        <v>1.37399708818636</v>
      </c>
      <c r="I174" s="0" t="n">
        <f aca="false">H988</f>
        <v>1.17874708818636</v>
      </c>
      <c r="J174" s="0" t="n">
        <f aca="false">H174-I174</f>
        <v>0.19525</v>
      </c>
    </row>
    <row r="175" customFormat="false" ht="13.2" hidden="false" customHeight="false" outlineLevel="0" collapsed="false">
      <c r="A175" s="0" t="n">
        <v>1.172</v>
      </c>
      <c r="B175" s="0" t="n">
        <v>0.391</v>
      </c>
      <c r="C175" s="0" t="n">
        <v>0.586</v>
      </c>
      <c r="D175" s="0" t="n">
        <v>0.781</v>
      </c>
      <c r="G175" s="0" t="n">
        <f aca="false">AVERAGE(A175:D175)</f>
        <v>0.7325</v>
      </c>
      <c r="H175" s="0" t="n">
        <f aca="false">G175-$F$1</f>
        <v>-0.676502911813644</v>
      </c>
      <c r="I175" s="0" t="n">
        <f aca="false">H989</f>
        <v>0.885997088186356</v>
      </c>
      <c r="J175" s="0" t="n">
        <f aca="false">H175-I175</f>
        <v>-1.5625</v>
      </c>
    </row>
    <row r="176" customFormat="false" ht="13.2" hidden="false" customHeight="false" outlineLevel="0" collapsed="false">
      <c r="A176" s="0" t="n">
        <v>0.977</v>
      </c>
      <c r="B176" s="0" t="n">
        <v>2.734</v>
      </c>
      <c r="C176" s="0" t="n">
        <v>0.781</v>
      </c>
      <c r="D176" s="0" t="n">
        <v>1.367</v>
      </c>
      <c r="G176" s="0" t="n">
        <f aca="false">AVERAGE(A176:D176)</f>
        <v>1.46475</v>
      </c>
      <c r="H176" s="0" t="n">
        <f aca="false">G176-$F$1</f>
        <v>0.055747088186356</v>
      </c>
      <c r="I176" s="0" t="n">
        <f aca="false">H990</f>
        <v>0.299747088186356</v>
      </c>
      <c r="J176" s="0" t="n">
        <f aca="false">H176-I176</f>
        <v>-0.244</v>
      </c>
    </row>
    <row r="177" customFormat="false" ht="13.2" hidden="false" customHeight="false" outlineLevel="0" collapsed="false">
      <c r="A177" s="0" t="n">
        <v>2.148</v>
      </c>
      <c r="B177" s="0" t="n">
        <v>0.781</v>
      </c>
      <c r="C177" s="0" t="n">
        <v>0.391</v>
      </c>
      <c r="D177" s="0" t="n">
        <v>1.758</v>
      </c>
      <c r="G177" s="0" t="n">
        <f aca="false">AVERAGE(A177:D177)</f>
        <v>1.2695</v>
      </c>
      <c r="H177" s="0" t="n">
        <f aca="false">G177-$F$1</f>
        <v>-0.139502911813644</v>
      </c>
      <c r="I177" s="0" t="n">
        <f aca="false">H991</f>
        <v>-0.188002911813644</v>
      </c>
      <c r="J177" s="0" t="n">
        <f aca="false">H177-I177</f>
        <v>0.0485</v>
      </c>
    </row>
    <row r="178" customFormat="false" ht="13.2" hidden="false" customHeight="false" outlineLevel="0" collapsed="false">
      <c r="A178" s="0" t="n">
        <v>0.977</v>
      </c>
      <c r="B178" s="0" t="n">
        <v>1.562</v>
      </c>
      <c r="C178" s="0" t="n">
        <v>2.148</v>
      </c>
      <c r="D178" s="0" t="n">
        <v>1.367</v>
      </c>
      <c r="G178" s="0" t="n">
        <f aca="false">AVERAGE(A178:D178)</f>
        <v>1.5135</v>
      </c>
      <c r="H178" s="0" t="n">
        <f aca="false">G178-$F$1</f>
        <v>0.104497088186356</v>
      </c>
      <c r="I178" s="0" t="n">
        <f aca="false">H992</f>
        <v>0.0559970881863559</v>
      </c>
      <c r="J178" s="0" t="n">
        <f aca="false">H178-I178</f>
        <v>0.0485000000000002</v>
      </c>
    </row>
    <row r="179" customFormat="false" ht="13.2" hidden="false" customHeight="false" outlineLevel="0" collapsed="false">
      <c r="A179" s="0" t="n">
        <v>0.586</v>
      </c>
      <c r="B179" s="0" t="n">
        <v>0.586</v>
      </c>
      <c r="C179" s="0" t="n">
        <v>0.586</v>
      </c>
      <c r="D179" s="0" t="n">
        <v>1.562</v>
      </c>
      <c r="G179" s="0" t="n">
        <f aca="false">AVERAGE(A179:D179)</f>
        <v>0.83</v>
      </c>
      <c r="H179" s="0" t="n">
        <f aca="false">G179-$F$1</f>
        <v>-0.579002911813644</v>
      </c>
      <c r="I179" s="0" t="n">
        <f aca="false">H993</f>
        <v>0.153497088186356</v>
      </c>
      <c r="J179" s="0" t="n">
        <f aca="false">H179-I179</f>
        <v>-0.7325</v>
      </c>
    </row>
    <row r="180" customFormat="false" ht="13.2" hidden="false" customHeight="false" outlineLevel="0" collapsed="false">
      <c r="A180" s="0" t="n">
        <v>0.391</v>
      </c>
      <c r="B180" s="0" t="n">
        <v>1.758</v>
      </c>
      <c r="C180" s="0" t="n">
        <v>1.367</v>
      </c>
      <c r="D180" s="0" t="n">
        <v>0.781</v>
      </c>
      <c r="G180" s="0" t="n">
        <f aca="false">AVERAGE(A180:D180)</f>
        <v>1.07425</v>
      </c>
      <c r="H180" s="0" t="n">
        <f aca="false">G180-$F$1</f>
        <v>-0.334752911813644</v>
      </c>
      <c r="I180" s="0" t="n">
        <f aca="false">H994</f>
        <v>0.739497088186356</v>
      </c>
      <c r="J180" s="0" t="n">
        <f aca="false">H180-I180</f>
        <v>-1.07425</v>
      </c>
    </row>
    <row r="181" customFormat="false" ht="13.2" hidden="false" customHeight="false" outlineLevel="0" collapsed="false">
      <c r="A181" s="0" t="n">
        <v>1.172</v>
      </c>
      <c r="B181" s="0" t="n">
        <v>1.562</v>
      </c>
      <c r="C181" s="0" t="n">
        <v>1.758</v>
      </c>
      <c r="D181" s="0" t="n">
        <v>0.977</v>
      </c>
      <c r="G181" s="0" t="n">
        <f aca="false">AVERAGE(A181:D181)</f>
        <v>1.36725</v>
      </c>
      <c r="H181" s="0" t="n">
        <f aca="false">G181-$F$1</f>
        <v>-0.0417529118136439</v>
      </c>
      <c r="I181" s="0" t="n">
        <f aca="false">H995</f>
        <v>0.592997088186356</v>
      </c>
      <c r="J181" s="0" t="n">
        <f aca="false">H181-I181</f>
        <v>-0.63475</v>
      </c>
    </row>
    <row r="182" customFormat="false" ht="13.2" hidden="false" customHeight="false" outlineLevel="0" collapsed="false">
      <c r="A182" s="0" t="n">
        <v>2.148</v>
      </c>
      <c r="B182" s="0" t="n">
        <v>0.781</v>
      </c>
      <c r="C182" s="0" t="n">
        <v>3.125</v>
      </c>
      <c r="D182" s="0" t="n">
        <v>0.977</v>
      </c>
      <c r="G182" s="0" t="n">
        <f aca="false">AVERAGE(A182:D182)</f>
        <v>1.75775</v>
      </c>
      <c r="H182" s="0" t="n">
        <f aca="false">G182-$F$1</f>
        <v>0.348747088186356</v>
      </c>
      <c r="I182" s="0" t="n">
        <f aca="false">H996</f>
        <v>0.00699708818635592</v>
      </c>
      <c r="J182" s="0" t="n">
        <f aca="false">H182-I182</f>
        <v>0.34175</v>
      </c>
    </row>
    <row r="183" customFormat="false" ht="13.2" hidden="false" customHeight="false" outlineLevel="0" collapsed="false">
      <c r="A183" s="0" t="n">
        <v>0.391</v>
      </c>
      <c r="B183" s="0" t="n">
        <v>1.562</v>
      </c>
      <c r="C183" s="0" t="n">
        <v>1.758</v>
      </c>
      <c r="D183" s="0" t="n">
        <v>1.172</v>
      </c>
      <c r="G183" s="0" t="n">
        <f aca="false">AVERAGE(A183:D183)</f>
        <v>1.22075</v>
      </c>
      <c r="H183" s="0" t="n">
        <f aca="false">G183-$F$1</f>
        <v>-0.188252911813644</v>
      </c>
      <c r="I183" s="0" t="n">
        <f aca="false">H997</f>
        <v>-0.237252911813644</v>
      </c>
      <c r="J183" s="0" t="n">
        <f aca="false">H183-I183</f>
        <v>0.0489999999999999</v>
      </c>
    </row>
    <row r="184" customFormat="false" ht="13.2" hidden="false" customHeight="false" outlineLevel="0" collapsed="false">
      <c r="A184" s="0" t="n">
        <v>0.781</v>
      </c>
      <c r="B184" s="0" t="n">
        <v>1.758</v>
      </c>
      <c r="C184" s="0" t="n">
        <v>2.148</v>
      </c>
      <c r="D184" s="0" t="n">
        <v>0.586</v>
      </c>
      <c r="G184" s="0" t="n">
        <f aca="false">AVERAGE(A184:D184)</f>
        <v>1.31825</v>
      </c>
      <c r="H184" s="0" t="n">
        <f aca="false">G184-$F$1</f>
        <v>-0.0907529118136441</v>
      </c>
      <c r="I184" s="0" t="n">
        <f aca="false">H998</f>
        <v>-0.334752911813644</v>
      </c>
      <c r="J184" s="0" t="n">
        <f aca="false">H184-I184</f>
        <v>0.244</v>
      </c>
    </row>
    <row r="185" customFormat="false" ht="13.2" hidden="false" customHeight="false" outlineLevel="0" collapsed="false">
      <c r="A185" s="0" t="n">
        <v>2.734</v>
      </c>
      <c r="B185" s="0" t="n">
        <v>0.781</v>
      </c>
      <c r="C185" s="0" t="n">
        <v>0.977</v>
      </c>
      <c r="D185" s="0" t="n">
        <v>0.391</v>
      </c>
      <c r="G185" s="0" t="n">
        <f aca="false">AVERAGE(A185:D185)</f>
        <v>1.22075</v>
      </c>
      <c r="H185" s="0" t="n">
        <f aca="false">G185-$F$1</f>
        <v>-0.188252911813644</v>
      </c>
      <c r="I185" s="0" t="n">
        <f aca="false">H999</f>
        <v>0.348747088186356</v>
      </c>
      <c r="J185" s="0" t="n">
        <f aca="false">H185-I185</f>
        <v>-0.537</v>
      </c>
    </row>
    <row r="186" customFormat="false" ht="13.2" hidden="false" customHeight="false" outlineLevel="0" collapsed="false">
      <c r="A186" s="0" t="n">
        <v>1.367</v>
      </c>
      <c r="B186" s="0" t="n">
        <v>1.367</v>
      </c>
      <c r="C186" s="0" t="n">
        <v>0.977</v>
      </c>
      <c r="D186" s="0" t="n">
        <v>1.758</v>
      </c>
      <c r="G186" s="0" t="n">
        <f aca="false">AVERAGE(A186:D186)</f>
        <v>1.36725</v>
      </c>
      <c r="H186" s="0" t="n">
        <f aca="false">G186-$F$1</f>
        <v>-0.0417529118136439</v>
      </c>
      <c r="I186" s="0" t="n">
        <f aca="false">H1000</f>
        <v>0.250997088186356</v>
      </c>
      <c r="J186" s="0" t="n">
        <f aca="false">H186-I186</f>
        <v>-0.29275</v>
      </c>
    </row>
    <row r="187" customFormat="false" ht="13.2" hidden="false" customHeight="false" outlineLevel="0" collapsed="false">
      <c r="A187" s="0" t="n">
        <v>1.367</v>
      </c>
      <c r="B187" s="0" t="n">
        <v>0.781</v>
      </c>
      <c r="C187" s="0" t="n">
        <v>3.32</v>
      </c>
      <c r="D187" s="0" t="n">
        <v>0.977</v>
      </c>
      <c r="G187" s="0" t="n">
        <f aca="false">AVERAGE(A187:D187)</f>
        <v>1.61125</v>
      </c>
      <c r="H187" s="0" t="n">
        <f aca="false">G187-$F$1</f>
        <v>0.202247088186356</v>
      </c>
      <c r="I187" s="0" t="n">
        <f aca="false">H1001</f>
        <v>-0.188502911813644</v>
      </c>
      <c r="J187" s="0" t="n">
        <f aca="false">H187-I187</f>
        <v>0.39075</v>
      </c>
    </row>
    <row r="188" customFormat="false" ht="13.2" hidden="false" customHeight="false" outlineLevel="0" collapsed="false">
      <c r="A188" s="0" t="n">
        <v>1.953</v>
      </c>
      <c r="B188" s="0" t="n">
        <v>2.148</v>
      </c>
      <c r="C188" s="0" t="n">
        <v>3.906</v>
      </c>
      <c r="D188" s="0" t="n">
        <v>0.781</v>
      </c>
      <c r="G188" s="0" t="n">
        <f aca="false">AVERAGE(A188:D188)</f>
        <v>2.197</v>
      </c>
      <c r="H188" s="0" t="n">
        <f aca="false">G188-$F$1</f>
        <v>0.787997088186356</v>
      </c>
      <c r="I188" s="0" t="n">
        <f aca="false">H1002</f>
        <v>0.788247088186356</v>
      </c>
      <c r="J188" s="0" t="n">
        <f aca="false">H188-I188</f>
        <v>-0.000249999999999861</v>
      </c>
    </row>
    <row r="189" customFormat="false" ht="13.2" hidden="false" customHeight="false" outlineLevel="0" collapsed="false">
      <c r="A189" s="0" t="n">
        <v>0.781</v>
      </c>
      <c r="B189" s="0" t="n">
        <v>2.539</v>
      </c>
      <c r="C189" s="0" t="n">
        <v>1.562</v>
      </c>
      <c r="D189" s="0" t="n">
        <v>1.172</v>
      </c>
      <c r="G189" s="0" t="n">
        <f aca="false">AVERAGE(A189:D189)</f>
        <v>1.5135</v>
      </c>
      <c r="H189" s="0" t="n">
        <f aca="false">G189-$F$1</f>
        <v>0.104497088186356</v>
      </c>
      <c r="I189" s="0" t="n">
        <f aca="false">H1003</f>
        <v>0.153497088186356</v>
      </c>
      <c r="J189" s="0" t="n">
        <f aca="false">H189-I189</f>
        <v>-0.0489999999999999</v>
      </c>
    </row>
    <row r="190" customFormat="false" ht="13.2" hidden="false" customHeight="false" outlineLevel="0" collapsed="false">
      <c r="A190" s="0" t="n">
        <v>1.562</v>
      </c>
      <c r="B190" s="0" t="n">
        <v>1.367</v>
      </c>
      <c r="C190" s="0" t="n">
        <v>2.93</v>
      </c>
      <c r="D190" s="0" t="n">
        <v>1.758</v>
      </c>
      <c r="G190" s="0" t="n">
        <f aca="false">AVERAGE(A190:D190)</f>
        <v>1.90425</v>
      </c>
      <c r="H190" s="0" t="n">
        <f aca="false">G190-$F$1</f>
        <v>0.495247088186356</v>
      </c>
      <c r="I190" s="0" t="n">
        <f aca="false">H1004</f>
        <v>-0.286002911813644</v>
      </c>
      <c r="J190" s="0" t="n">
        <f aca="false">H190-I190</f>
        <v>0.78125</v>
      </c>
    </row>
    <row r="191" customFormat="false" ht="13.2" hidden="false" customHeight="false" outlineLevel="0" collapsed="false">
      <c r="A191" s="0" t="n">
        <v>1.172</v>
      </c>
      <c r="B191" s="0" t="n">
        <v>1.562</v>
      </c>
      <c r="C191" s="0" t="n">
        <v>0</v>
      </c>
      <c r="D191" s="0" t="n">
        <v>1.172</v>
      </c>
      <c r="G191" s="0" t="n">
        <f aca="false">AVERAGE(A191:D191)</f>
        <v>0.9765</v>
      </c>
      <c r="H191" s="0" t="n">
        <f aca="false">G191-$F$1</f>
        <v>-0.432502911813644</v>
      </c>
      <c r="I191" s="0" t="n">
        <f aca="false">H1005</f>
        <v>-0.0422529118136439</v>
      </c>
      <c r="J191" s="0" t="n">
        <f aca="false">H191-I191</f>
        <v>-0.39025</v>
      </c>
    </row>
    <row r="192" customFormat="false" ht="13.2" hidden="false" customHeight="false" outlineLevel="0" collapsed="false">
      <c r="A192" s="0" t="n">
        <v>0.586</v>
      </c>
      <c r="B192" s="0" t="n">
        <v>0.781</v>
      </c>
      <c r="C192" s="0" t="n">
        <v>0.977</v>
      </c>
      <c r="D192" s="0" t="n">
        <v>0.781</v>
      </c>
      <c r="G192" s="0" t="n">
        <f aca="false">AVERAGE(A192:D192)</f>
        <v>0.78125</v>
      </c>
      <c r="H192" s="0" t="n">
        <f aca="false">G192-$F$1</f>
        <v>-0.627752911813644</v>
      </c>
      <c r="I192" s="0" t="n">
        <f aca="false">H1006</f>
        <v>-0.334752911813644</v>
      </c>
      <c r="J192" s="0" t="n">
        <f aca="false">H192-I192</f>
        <v>-0.293</v>
      </c>
    </row>
    <row r="193" customFormat="false" ht="13.2" hidden="false" customHeight="false" outlineLevel="0" collapsed="false">
      <c r="A193" s="0" t="n">
        <v>0.977</v>
      </c>
      <c r="B193" s="0" t="n">
        <v>1.367</v>
      </c>
      <c r="C193" s="0" t="n">
        <v>1.758</v>
      </c>
      <c r="D193" s="0" t="n">
        <v>0</v>
      </c>
      <c r="G193" s="0" t="n">
        <f aca="false">AVERAGE(A193:D193)</f>
        <v>1.0255</v>
      </c>
      <c r="H193" s="0" t="n">
        <f aca="false">G193-$F$1</f>
        <v>-0.383502911813644</v>
      </c>
      <c r="I193" s="0" t="n">
        <f aca="false">H1007</f>
        <v>-0.432502911813644</v>
      </c>
      <c r="J193" s="0" t="n">
        <f aca="false">H193-I193</f>
        <v>0.049</v>
      </c>
    </row>
    <row r="194" customFormat="false" ht="13.2" hidden="false" customHeight="false" outlineLevel="0" collapsed="false">
      <c r="A194" s="0" t="n">
        <v>0.977</v>
      </c>
      <c r="B194" s="0" t="n">
        <v>2.539</v>
      </c>
      <c r="C194" s="0" t="n">
        <v>1.172</v>
      </c>
      <c r="D194" s="0" t="n">
        <v>1.758</v>
      </c>
      <c r="G194" s="0" t="n">
        <f aca="false">AVERAGE(A194:D194)</f>
        <v>1.6115</v>
      </c>
      <c r="H194" s="0" t="n">
        <f aca="false">G194-$F$1</f>
        <v>0.202497088186356</v>
      </c>
      <c r="I194" s="0" t="n">
        <f aca="false">H1008</f>
        <v>0.592997088186356</v>
      </c>
      <c r="J194" s="0" t="n">
        <f aca="false">H194-I194</f>
        <v>-0.3905</v>
      </c>
    </row>
    <row r="195" customFormat="false" ht="13.2" hidden="false" customHeight="false" outlineLevel="0" collapsed="false">
      <c r="A195" s="0" t="n">
        <v>1.953</v>
      </c>
      <c r="B195" s="0" t="n">
        <v>2.148</v>
      </c>
      <c r="C195" s="0" t="n">
        <v>2.539</v>
      </c>
      <c r="D195" s="0" t="n">
        <v>0.781</v>
      </c>
      <c r="G195" s="0" t="n">
        <f aca="false">AVERAGE(A195:D195)</f>
        <v>1.85525</v>
      </c>
      <c r="H195" s="0" t="n">
        <f aca="false">G195-$F$1</f>
        <v>0.446247088186356</v>
      </c>
      <c r="I195" s="0" t="n">
        <f aca="false">H1009</f>
        <v>1.22774708818636</v>
      </c>
      <c r="J195" s="0" t="n">
        <f aca="false">H195-I195</f>
        <v>-0.7815</v>
      </c>
    </row>
    <row r="196" customFormat="false" ht="13.2" hidden="false" customHeight="false" outlineLevel="0" collapsed="false">
      <c r="A196" s="0" t="n">
        <v>2.734</v>
      </c>
      <c r="B196" s="0" t="n">
        <v>0.977</v>
      </c>
      <c r="C196" s="0" t="n">
        <v>2.148</v>
      </c>
      <c r="D196" s="0" t="n">
        <v>1.562</v>
      </c>
      <c r="G196" s="0" t="n">
        <f aca="false">AVERAGE(A196:D196)</f>
        <v>1.85525</v>
      </c>
      <c r="H196" s="0" t="n">
        <f aca="false">G196-$F$1</f>
        <v>0.446247088186356</v>
      </c>
      <c r="I196" s="0" t="n">
        <f aca="false">H1010</f>
        <v>0.348747088186356</v>
      </c>
      <c r="J196" s="0" t="n">
        <f aca="false">H196-I196</f>
        <v>0.0975000000000001</v>
      </c>
    </row>
    <row r="197" customFormat="false" ht="13.2" hidden="false" customHeight="false" outlineLevel="0" collapsed="false">
      <c r="A197" s="0" t="n">
        <v>3.906</v>
      </c>
      <c r="B197" s="0" t="n">
        <v>0.781</v>
      </c>
      <c r="C197" s="0" t="n">
        <v>0.781</v>
      </c>
      <c r="D197" s="0" t="n">
        <v>2.344</v>
      </c>
      <c r="G197" s="0" t="n">
        <f aca="false">AVERAGE(A197:D197)</f>
        <v>1.953</v>
      </c>
      <c r="H197" s="0" t="n">
        <f aca="false">G197-$F$1</f>
        <v>0.543997088186356</v>
      </c>
      <c r="I197" s="0" t="n">
        <f aca="false">H1011</f>
        <v>-0.237002911813644</v>
      </c>
      <c r="J197" s="0" t="n">
        <f aca="false">H197-I197</f>
        <v>0.781</v>
      </c>
    </row>
    <row r="198" customFormat="false" ht="13.2" hidden="false" customHeight="false" outlineLevel="0" collapsed="false">
      <c r="A198" s="0" t="n">
        <v>0.977</v>
      </c>
      <c r="B198" s="0" t="n">
        <v>0.586</v>
      </c>
      <c r="C198" s="0" t="n">
        <v>0.977</v>
      </c>
      <c r="D198" s="0" t="n">
        <v>1.172</v>
      </c>
      <c r="G198" s="0" t="n">
        <f aca="false">AVERAGE(A198:D198)</f>
        <v>0.928</v>
      </c>
      <c r="H198" s="0" t="n">
        <f aca="false">G198-$F$1</f>
        <v>-0.481002911813644</v>
      </c>
      <c r="I198" s="0" t="n">
        <f aca="false">H1012</f>
        <v>-0.0417529118136442</v>
      </c>
      <c r="J198" s="0" t="n">
        <f aca="false">H198-I198</f>
        <v>-0.43925</v>
      </c>
    </row>
    <row r="199" customFormat="false" ht="13.2" hidden="false" customHeight="false" outlineLevel="0" collapsed="false">
      <c r="A199" s="0" t="n">
        <v>1.367</v>
      </c>
      <c r="B199" s="0" t="n">
        <v>1.562</v>
      </c>
      <c r="C199" s="0" t="n">
        <v>1.172</v>
      </c>
      <c r="D199" s="0" t="n">
        <v>2.344</v>
      </c>
      <c r="G199" s="0" t="n">
        <f aca="false">AVERAGE(A199:D199)</f>
        <v>1.61125</v>
      </c>
      <c r="H199" s="0" t="n">
        <f aca="false">G199-$F$1</f>
        <v>0.202247088186356</v>
      </c>
      <c r="I199" s="0" t="n">
        <f aca="false">H1013</f>
        <v>0.153247088186356</v>
      </c>
      <c r="J199" s="0" t="n">
        <f aca="false">H199-I199</f>
        <v>0.0489999999999999</v>
      </c>
    </row>
    <row r="200" customFormat="false" ht="13.2" hidden="false" customHeight="false" outlineLevel="0" collapsed="false">
      <c r="A200" s="0" t="n">
        <v>1.562</v>
      </c>
      <c r="B200" s="0" t="n">
        <v>3.125</v>
      </c>
      <c r="C200" s="0" t="n">
        <v>2.734</v>
      </c>
      <c r="D200" s="0" t="n">
        <v>1.367</v>
      </c>
      <c r="G200" s="0" t="n">
        <f aca="false">AVERAGE(A200:D200)</f>
        <v>2.197</v>
      </c>
      <c r="H200" s="0" t="n">
        <f aca="false">G200-$F$1</f>
        <v>0.787997088186356</v>
      </c>
      <c r="I200" s="0" t="n">
        <f aca="false">H1014</f>
        <v>-0.139752911813644</v>
      </c>
      <c r="J200" s="0" t="n">
        <f aca="false">H200-I200</f>
        <v>0.92775</v>
      </c>
    </row>
    <row r="201" customFormat="false" ht="13.2" hidden="false" customHeight="false" outlineLevel="0" collapsed="false">
      <c r="A201" s="0" t="n">
        <v>2.148</v>
      </c>
      <c r="B201" s="0" t="n">
        <v>1.562</v>
      </c>
      <c r="C201" s="0" t="n">
        <v>1.562</v>
      </c>
      <c r="D201" s="0" t="n">
        <v>0.781</v>
      </c>
      <c r="G201" s="0" t="n">
        <f aca="false">AVERAGE(A201:D201)</f>
        <v>1.51325</v>
      </c>
      <c r="H201" s="0" t="n">
        <f aca="false">G201-$F$1</f>
        <v>0.104247088186356</v>
      </c>
      <c r="I201" s="0" t="n">
        <f aca="false">H1015</f>
        <v>-0.432502911813644</v>
      </c>
      <c r="J201" s="0" t="n">
        <f aca="false">H201-I201</f>
        <v>0.53675</v>
      </c>
    </row>
    <row r="202" customFormat="false" ht="13.2" hidden="false" customHeight="false" outlineLevel="0" collapsed="false">
      <c r="A202" s="0" t="n">
        <v>0.586</v>
      </c>
      <c r="B202" s="0" t="n">
        <v>0.586</v>
      </c>
      <c r="C202" s="0" t="n">
        <v>1.367</v>
      </c>
      <c r="D202" s="0" t="n">
        <v>1.562</v>
      </c>
      <c r="G202" s="0" t="n">
        <f aca="false">AVERAGE(A202:D202)</f>
        <v>1.02525</v>
      </c>
      <c r="H202" s="0" t="n">
        <f aca="false">G202-$F$1</f>
        <v>-0.383752911813644</v>
      </c>
      <c r="I202" s="0" t="n">
        <f aca="false">H1016</f>
        <v>0.592747088186356</v>
      </c>
      <c r="J202" s="0" t="n">
        <f aca="false">H202-I202</f>
        <v>-0.9765</v>
      </c>
    </row>
    <row r="203" customFormat="false" ht="13.2" hidden="false" customHeight="false" outlineLevel="0" collapsed="false">
      <c r="A203" s="0" t="n">
        <v>2.344</v>
      </c>
      <c r="B203" s="0" t="n">
        <v>0.586</v>
      </c>
      <c r="C203" s="0" t="n">
        <v>0.586</v>
      </c>
      <c r="D203" s="0" t="n">
        <v>1.562</v>
      </c>
      <c r="G203" s="0" t="n">
        <f aca="false">AVERAGE(A203:D203)</f>
        <v>1.2695</v>
      </c>
      <c r="H203" s="0" t="n">
        <f aca="false">G203-$F$1</f>
        <v>-0.139502911813644</v>
      </c>
      <c r="I203" s="0" t="n">
        <f aca="false">H1017</f>
        <v>0.739247088186356</v>
      </c>
      <c r="J203" s="0" t="n">
        <f aca="false">H203-I203</f>
        <v>-0.87875</v>
      </c>
    </row>
    <row r="204" customFormat="false" ht="13.2" hidden="false" customHeight="false" outlineLevel="0" collapsed="false">
      <c r="A204" s="0" t="n">
        <v>2.539</v>
      </c>
      <c r="B204" s="0" t="n">
        <v>2.344</v>
      </c>
      <c r="C204" s="0" t="n">
        <v>3.125</v>
      </c>
      <c r="D204" s="0" t="n">
        <v>2.344</v>
      </c>
      <c r="G204" s="0" t="n">
        <f aca="false">AVERAGE(A204:D204)</f>
        <v>2.588</v>
      </c>
      <c r="H204" s="0" t="n">
        <f aca="false">G204-$F$1</f>
        <v>1.17899708818636</v>
      </c>
      <c r="I204" s="0" t="n">
        <f aca="false">H1018</f>
        <v>0.00699708818635592</v>
      </c>
      <c r="J204" s="0" t="n">
        <f aca="false">H204-I204</f>
        <v>1.172</v>
      </c>
    </row>
    <row r="205" customFormat="false" ht="13.2" hidden="false" customHeight="false" outlineLevel="0" collapsed="false">
      <c r="A205" s="0" t="n">
        <v>0.586</v>
      </c>
      <c r="B205" s="0" t="n">
        <v>0.586</v>
      </c>
      <c r="C205" s="0" t="n">
        <v>0.391</v>
      </c>
      <c r="D205" s="0" t="n">
        <v>0.977</v>
      </c>
      <c r="G205" s="0" t="n">
        <f aca="false">AVERAGE(A205:D205)</f>
        <v>0.635</v>
      </c>
      <c r="H205" s="0" t="n">
        <f aca="false">G205-$F$1</f>
        <v>-0.774002911813644</v>
      </c>
      <c r="I205" s="0" t="n">
        <f aca="false">H1019</f>
        <v>-0.774002911813644</v>
      </c>
      <c r="J205" s="0" t="n">
        <f aca="false">H205-I205</f>
        <v>0</v>
      </c>
    </row>
    <row r="206" customFormat="false" ht="13.2" hidden="false" customHeight="false" outlineLevel="0" collapsed="false">
      <c r="A206" s="0" t="n">
        <v>1.758</v>
      </c>
      <c r="B206" s="0" t="n">
        <v>1.172</v>
      </c>
      <c r="C206" s="0" t="n">
        <v>2.344</v>
      </c>
      <c r="D206" s="0" t="n">
        <v>0</v>
      </c>
      <c r="G206" s="0" t="n">
        <f aca="false">AVERAGE(A206:D206)</f>
        <v>1.3185</v>
      </c>
      <c r="H206" s="0" t="n">
        <f aca="false">G206-$F$1</f>
        <v>-0.090502911813644</v>
      </c>
      <c r="I206" s="0" t="n">
        <f aca="false">H1020</f>
        <v>-0.334752911813644</v>
      </c>
      <c r="J206" s="0" t="n">
        <f aca="false">H206-I206</f>
        <v>0.24425</v>
      </c>
    </row>
    <row r="207" customFormat="false" ht="13.2" hidden="false" customHeight="false" outlineLevel="0" collapsed="false">
      <c r="A207" s="0" t="n">
        <v>1.562</v>
      </c>
      <c r="B207" s="0" t="n">
        <v>0.977</v>
      </c>
      <c r="C207" s="0" t="n">
        <v>1.953</v>
      </c>
      <c r="D207" s="0" t="n">
        <v>0.977</v>
      </c>
      <c r="G207" s="0" t="n">
        <f aca="false">AVERAGE(A207:D207)</f>
        <v>1.36725</v>
      </c>
      <c r="H207" s="0" t="n">
        <f aca="false">G207-$F$1</f>
        <v>-0.0417529118136439</v>
      </c>
      <c r="I207" s="0" t="n">
        <f aca="false">H1021</f>
        <v>-0.334752911813644</v>
      </c>
      <c r="J207" s="0" t="n">
        <f aca="false">H207-I207</f>
        <v>0.293</v>
      </c>
    </row>
    <row r="208" customFormat="false" ht="13.2" hidden="false" customHeight="false" outlineLevel="0" collapsed="false">
      <c r="A208" s="0" t="n">
        <v>1.562</v>
      </c>
      <c r="B208" s="0" t="n">
        <v>0.586</v>
      </c>
      <c r="C208" s="0" t="n">
        <v>0.977</v>
      </c>
      <c r="D208" s="0" t="n">
        <v>0.977</v>
      </c>
      <c r="G208" s="0" t="n">
        <f aca="false">AVERAGE(A208:D208)</f>
        <v>1.0255</v>
      </c>
      <c r="H208" s="0" t="n">
        <f aca="false">G208-$F$1</f>
        <v>-0.383502911813644</v>
      </c>
      <c r="I208" s="0" t="n">
        <f aca="false">H1022</f>
        <v>-0.139252911813644</v>
      </c>
      <c r="J208" s="0" t="n">
        <f aca="false">H208-I208</f>
        <v>-0.24425</v>
      </c>
    </row>
    <row r="209" customFormat="false" ht="13.2" hidden="false" customHeight="false" outlineLevel="0" collapsed="false">
      <c r="A209" s="0" t="n">
        <v>0.781</v>
      </c>
      <c r="B209" s="0" t="n">
        <v>1.562</v>
      </c>
      <c r="C209" s="0" t="n">
        <v>2.734</v>
      </c>
      <c r="D209" s="0" t="n">
        <v>1.562</v>
      </c>
      <c r="G209" s="0" t="n">
        <f aca="false">AVERAGE(A209:D209)</f>
        <v>1.65975</v>
      </c>
      <c r="H209" s="0" t="n">
        <f aca="false">G209-$F$1</f>
        <v>0.250747088186356</v>
      </c>
      <c r="I209" s="0" t="n">
        <f aca="false">H1023</f>
        <v>-0.285752911813644</v>
      </c>
      <c r="J209" s="0" t="n">
        <f aca="false">H209-I209</f>
        <v>0.5365</v>
      </c>
    </row>
    <row r="210" customFormat="false" ht="13.2" hidden="false" customHeight="false" outlineLevel="0" collapsed="false">
      <c r="A210" s="0" t="n">
        <v>1.758</v>
      </c>
      <c r="B210" s="0" t="n">
        <v>1.367</v>
      </c>
      <c r="C210" s="0" t="n">
        <v>1.562</v>
      </c>
      <c r="D210" s="0" t="n">
        <v>2.734</v>
      </c>
      <c r="G210" s="0" t="n">
        <f aca="false">AVERAGE(A210:D210)</f>
        <v>1.85525</v>
      </c>
      <c r="H210" s="0" t="n">
        <f aca="false">G210-$F$1</f>
        <v>0.446247088186356</v>
      </c>
      <c r="I210" s="0" t="n">
        <f aca="false">H1024</f>
        <v>-0.335002911813644</v>
      </c>
      <c r="J210" s="0" t="n">
        <f aca="false">H210-I210</f>
        <v>0.78125</v>
      </c>
    </row>
    <row r="211" customFormat="false" ht="13.2" hidden="false" customHeight="false" outlineLevel="0" collapsed="false">
      <c r="A211" s="0" t="n">
        <v>1.172</v>
      </c>
      <c r="B211" s="0" t="n">
        <v>1.562</v>
      </c>
      <c r="C211" s="0" t="n">
        <v>2.344</v>
      </c>
      <c r="D211" s="0" t="n">
        <v>0.781</v>
      </c>
      <c r="G211" s="0" t="n">
        <f aca="false">AVERAGE(A211:D211)</f>
        <v>1.46475</v>
      </c>
      <c r="H211" s="0" t="n">
        <f aca="false">G211-$F$1</f>
        <v>0.055747088186356</v>
      </c>
      <c r="I211" s="0" t="n">
        <f aca="false">H1025</f>
        <v>0</v>
      </c>
      <c r="J211" s="0" t="n">
        <f aca="false">H211-I211</f>
        <v>0.055747088186356</v>
      </c>
    </row>
    <row r="212" customFormat="false" ht="13.2" hidden="false" customHeight="false" outlineLevel="0" collapsed="false">
      <c r="A212" s="0" t="n">
        <v>1.172</v>
      </c>
      <c r="B212" s="0" t="n">
        <v>1.172</v>
      </c>
      <c r="C212" s="0" t="n">
        <v>1.562</v>
      </c>
      <c r="D212" s="0" t="n">
        <v>0.781</v>
      </c>
      <c r="G212" s="0" t="n">
        <f aca="false">AVERAGE(A212:D212)</f>
        <v>1.17175</v>
      </c>
      <c r="H212" s="0" t="n">
        <f aca="false">G212-$F$1</f>
        <v>-0.237252911813644</v>
      </c>
      <c r="I212" s="0" t="n">
        <f aca="false">H1026</f>
        <v>0</v>
      </c>
      <c r="J212" s="0" t="n">
        <f aca="false">H212-I212</f>
        <v>-0.237252911813644</v>
      </c>
    </row>
    <row r="213" customFormat="false" ht="13.2" hidden="false" customHeight="false" outlineLevel="0" collapsed="false">
      <c r="A213" s="0" t="n">
        <v>0.977</v>
      </c>
      <c r="B213" s="0" t="n">
        <v>0.391</v>
      </c>
      <c r="C213" s="0" t="n">
        <v>0.586</v>
      </c>
      <c r="D213" s="0" t="n">
        <v>1.172</v>
      </c>
      <c r="G213" s="0" t="n">
        <f aca="false">AVERAGE(A213:D213)</f>
        <v>0.7815</v>
      </c>
      <c r="H213" s="0" t="n">
        <f aca="false">G213-$F$1</f>
        <v>-0.627502911813644</v>
      </c>
      <c r="I213" s="0" t="n">
        <f aca="false">H1027</f>
        <v>0</v>
      </c>
      <c r="J213" s="0" t="n">
        <f aca="false">H213-I213</f>
        <v>-0.627502911813644</v>
      </c>
    </row>
    <row r="214" customFormat="false" ht="13.2" hidden="false" customHeight="false" outlineLevel="0" collapsed="false">
      <c r="A214" s="0" t="n">
        <v>2.148</v>
      </c>
      <c r="B214" s="0" t="n">
        <v>2.734</v>
      </c>
      <c r="C214" s="0" t="n">
        <v>1.953</v>
      </c>
      <c r="D214" s="0" t="n">
        <v>0.586</v>
      </c>
      <c r="G214" s="0" t="n">
        <f aca="false">AVERAGE(A214:D214)</f>
        <v>1.85525</v>
      </c>
      <c r="H214" s="0" t="n">
        <f aca="false">G214-$F$1</f>
        <v>0.446247088186356</v>
      </c>
      <c r="I214" s="0" t="n">
        <f aca="false">H1028</f>
        <v>0</v>
      </c>
      <c r="J214" s="0" t="n">
        <f aca="false">H214-I214</f>
        <v>0.446247088186356</v>
      </c>
    </row>
    <row r="215" customFormat="false" ht="13.2" hidden="false" customHeight="false" outlineLevel="0" collapsed="false">
      <c r="A215" s="0" t="n">
        <v>0.977</v>
      </c>
      <c r="B215" s="0" t="n">
        <v>2.734</v>
      </c>
      <c r="C215" s="0" t="n">
        <v>1.172</v>
      </c>
      <c r="D215" s="0" t="n">
        <v>1.172</v>
      </c>
      <c r="G215" s="0" t="n">
        <f aca="false">AVERAGE(A215:D215)</f>
        <v>1.51375</v>
      </c>
      <c r="H215" s="0" t="n">
        <f aca="false">G215-$F$1</f>
        <v>0.104747088186356</v>
      </c>
      <c r="I215" s="0" t="n">
        <f aca="false">H1029</f>
        <v>0</v>
      </c>
      <c r="J215" s="0" t="n">
        <f aca="false">H215-I215</f>
        <v>0.104747088186356</v>
      </c>
    </row>
    <row r="216" customFormat="false" ht="13.2" hidden="false" customHeight="false" outlineLevel="0" collapsed="false">
      <c r="A216" s="0" t="n">
        <v>1.172</v>
      </c>
      <c r="B216" s="0" t="n">
        <v>0.391</v>
      </c>
      <c r="C216" s="0" t="n">
        <v>0.781</v>
      </c>
      <c r="D216" s="0" t="n">
        <v>0.195</v>
      </c>
      <c r="G216" s="0" t="n">
        <f aca="false">AVERAGE(A216:D216)</f>
        <v>0.63475</v>
      </c>
      <c r="H216" s="0" t="n">
        <f aca="false">G216-$F$1</f>
        <v>-0.774252911813644</v>
      </c>
      <c r="I216" s="0" t="n">
        <f aca="false">H1030</f>
        <v>0</v>
      </c>
      <c r="J216" s="0" t="n">
        <f aca="false">H216-I216</f>
        <v>-0.774252911813644</v>
      </c>
    </row>
    <row r="217" customFormat="false" ht="13.2" hidden="false" customHeight="false" outlineLevel="0" collapsed="false">
      <c r="A217" s="0" t="n">
        <v>1.758</v>
      </c>
      <c r="B217" s="0" t="n">
        <v>1.562</v>
      </c>
      <c r="C217" s="0" t="n">
        <v>1.172</v>
      </c>
      <c r="D217" s="0" t="n">
        <v>1.562</v>
      </c>
      <c r="G217" s="0" t="n">
        <f aca="false">AVERAGE(A217:D217)</f>
        <v>1.5135</v>
      </c>
      <c r="H217" s="0" t="n">
        <f aca="false">G217-$F$1</f>
        <v>0.104497088186356</v>
      </c>
      <c r="I217" s="0" t="n">
        <f aca="false">H1031</f>
        <v>0</v>
      </c>
      <c r="J217" s="0" t="n">
        <f aca="false">H217-I217</f>
        <v>0.104497088186356</v>
      </c>
    </row>
    <row r="218" customFormat="false" ht="13.2" hidden="false" customHeight="false" outlineLevel="0" collapsed="false">
      <c r="A218" s="0" t="n">
        <v>1.758</v>
      </c>
      <c r="B218" s="0" t="n">
        <v>1.367</v>
      </c>
      <c r="C218" s="0" t="n">
        <v>2.344</v>
      </c>
      <c r="D218" s="0" t="n">
        <v>1.172</v>
      </c>
      <c r="G218" s="0" t="n">
        <f aca="false">AVERAGE(A218:D218)</f>
        <v>1.66025</v>
      </c>
      <c r="H218" s="0" t="n">
        <f aca="false">G218-$F$1</f>
        <v>0.251247088186356</v>
      </c>
      <c r="I218" s="0" t="n">
        <f aca="false">H1032</f>
        <v>0</v>
      </c>
      <c r="J218" s="0" t="n">
        <f aca="false">H218-I218</f>
        <v>0.251247088186356</v>
      </c>
    </row>
    <row r="219" customFormat="false" ht="13.2" hidden="false" customHeight="false" outlineLevel="0" collapsed="false">
      <c r="A219" s="0" t="n">
        <v>1.953</v>
      </c>
      <c r="B219" s="0" t="n">
        <v>3.516</v>
      </c>
      <c r="C219" s="0" t="n">
        <v>2.734</v>
      </c>
      <c r="D219" s="0" t="n">
        <v>1.758</v>
      </c>
      <c r="G219" s="0" t="n">
        <f aca="false">AVERAGE(A219:D219)</f>
        <v>2.49025</v>
      </c>
      <c r="H219" s="0" t="n">
        <f aca="false">G219-$F$1</f>
        <v>1.08124708818636</v>
      </c>
      <c r="I219" s="0" t="n">
        <f aca="false">H1033</f>
        <v>0</v>
      </c>
      <c r="J219" s="0" t="n">
        <f aca="false">H219-I219</f>
        <v>1.08124708818636</v>
      </c>
    </row>
    <row r="220" customFormat="false" ht="13.2" hidden="false" customHeight="false" outlineLevel="0" collapsed="false">
      <c r="A220" s="0" t="n">
        <v>1.172</v>
      </c>
      <c r="B220" s="0" t="n">
        <v>2.148</v>
      </c>
      <c r="C220" s="0" t="n">
        <v>1.172</v>
      </c>
      <c r="D220" s="0" t="n">
        <v>0.586</v>
      </c>
      <c r="G220" s="0" t="n">
        <f aca="false">AVERAGE(A220:D220)</f>
        <v>1.2695</v>
      </c>
      <c r="H220" s="0" t="n">
        <f aca="false">G220-$F$1</f>
        <v>-0.139502911813644</v>
      </c>
      <c r="I220" s="0" t="n">
        <f aca="false">H1034</f>
        <v>0</v>
      </c>
      <c r="J220" s="0" t="n">
        <f aca="false">H220-I220</f>
        <v>-0.139502911813644</v>
      </c>
    </row>
    <row r="221" customFormat="false" ht="13.2" hidden="false" customHeight="false" outlineLevel="0" collapsed="false">
      <c r="A221" s="0" t="n">
        <v>0.586</v>
      </c>
      <c r="B221" s="0" t="n">
        <v>1.172</v>
      </c>
      <c r="C221" s="0" t="n">
        <v>1.758</v>
      </c>
      <c r="D221" s="0" t="n">
        <v>2.344</v>
      </c>
      <c r="G221" s="0" t="n">
        <f aca="false">AVERAGE(A221:D221)</f>
        <v>1.465</v>
      </c>
      <c r="H221" s="0" t="n">
        <f aca="false">G221-$F$1</f>
        <v>0.0559970881863559</v>
      </c>
      <c r="I221" s="0" t="n">
        <f aca="false">H1035</f>
        <v>0</v>
      </c>
      <c r="J221" s="0" t="n">
        <f aca="false">H221-I221</f>
        <v>0.0559970881863559</v>
      </c>
    </row>
    <row r="222" customFormat="false" ht="13.2" hidden="false" customHeight="false" outlineLevel="0" collapsed="false">
      <c r="A222" s="0" t="n">
        <v>0.195</v>
      </c>
      <c r="B222" s="0" t="n">
        <v>1.758</v>
      </c>
      <c r="C222" s="0" t="n">
        <v>1.758</v>
      </c>
      <c r="D222" s="0" t="n">
        <v>2.148</v>
      </c>
      <c r="G222" s="0" t="n">
        <f aca="false">AVERAGE(A222:D222)</f>
        <v>1.46475</v>
      </c>
      <c r="H222" s="0" t="n">
        <f aca="false">G222-$F$1</f>
        <v>0.055747088186356</v>
      </c>
      <c r="I222" s="0" t="n">
        <f aca="false">H1036</f>
        <v>0</v>
      </c>
      <c r="J222" s="0" t="n">
        <f aca="false">H222-I222</f>
        <v>0.055747088186356</v>
      </c>
    </row>
    <row r="223" customFormat="false" ht="13.2" hidden="false" customHeight="false" outlineLevel="0" collapsed="false">
      <c r="A223" s="0" t="n">
        <v>1.172</v>
      </c>
      <c r="B223" s="0" t="n">
        <v>2.93</v>
      </c>
      <c r="C223" s="0" t="n">
        <v>0</v>
      </c>
      <c r="D223" s="0" t="n">
        <v>0.977</v>
      </c>
      <c r="G223" s="0" t="n">
        <f aca="false">AVERAGE(A223:D223)</f>
        <v>1.26975</v>
      </c>
      <c r="H223" s="0" t="n">
        <f aca="false">G223-$F$1</f>
        <v>-0.139252911813644</v>
      </c>
      <c r="I223" s="0" t="n">
        <f aca="false">H1037</f>
        <v>0</v>
      </c>
      <c r="J223" s="0" t="n">
        <f aca="false">H223-I223</f>
        <v>-0.139252911813644</v>
      </c>
    </row>
    <row r="224" customFormat="false" ht="13.2" hidden="false" customHeight="false" outlineLevel="0" collapsed="false">
      <c r="A224" s="0" t="n">
        <v>0.391</v>
      </c>
      <c r="B224" s="0" t="n">
        <v>1.172</v>
      </c>
      <c r="C224" s="0" t="n">
        <v>1.562</v>
      </c>
      <c r="D224" s="0" t="n">
        <v>2.148</v>
      </c>
      <c r="G224" s="0" t="n">
        <f aca="false">AVERAGE(A224:D224)</f>
        <v>1.31825</v>
      </c>
      <c r="H224" s="0" t="n">
        <f aca="false">G224-$F$1</f>
        <v>-0.0907529118136441</v>
      </c>
      <c r="I224" s="0" t="n">
        <f aca="false">H1038</f>
        <v>0</v>
      </c>
      <c r="J224" s="0" t="n">
        <f aca="false">H224-I224</f>
        <v>-0.0907529118136441</v>
      </c>
    </row>
    <row r="225" customFormat="false" ht="13.2" hidden="false" customHeight="false" outlineLevel="0" collapsed="false">
      <c r="A225" s="0" t="n">
        <v>1.367</v>
      </c>
      <c r="B225" s="0" t="n">
        <v>0.977</v>
      </c>
      <c r="C225" s="0" t="n">
        <v>0.781</v>
      </c>
      <c r="D225" s="0" t="n">
        <v>1.367</v>
      </c>
      <c r="G225" s="0" t="n">
        <f aca="false">AVERAGE(A225:D225)</f>
        <v>1.123</v>
      </c>
      <c r="H225" s="0" t="n">
        <f aca="false">G225-$F$1</f>
        <v>-0.286002911813644</v>
      </c>
      <c r="I225" s="0" t="n">
        <f aca="false">H1039</f>
        <v>0</v>
      </c>
      <c r="J225" s="0" t="n">
        <f aca="false">H225-I225</f>
        <v>-0.286002911813644</v>
      </c>
    </row>
    <row r="226" customFormat="false" ht="13.2" hidden="false" customHeight="false" outlineLevel="0" collapsed="false">
      <c r="A226" s="0" t="n">
        <v>0.781</v>
      </c>
      <c r="B226" s="0" t="n">
        <v>0.977</v>
      </c>
      <c r="C226" s="0" t="n">
        <v>0.586</v>
      </c>
      <c r="D226" s="0" t="n">
        <v>0.195</v>
      </c>
      <c r="G226" s="0" t="n">
        <f aca="false">AVERAGE(A226:D226)</f>
        <v>0.63475</v>
      </c>
      <c r="H226" s="0" t="n">
        <f aca="false">G226-$F$1</f>
        <v>-0.774252911813644</v>
      </c>
      <c r="I226" s="0" t="n">
        <f aca="false">H1040</f>
        <v>0</v>
      </c>
      <c r="J226" s="0" t="n">
        <f aca="false">H226-I226</f>
        <v>-0.774252911813644</v>
      </c>
    </row>
    <row r="227" customFormat="false" ht="13.2" hidden="false" customHeight="false" outlineLevel="0" collapsed="false">
      <c r="A227" s="0" t="n">
        <v>0.195</v>
      </c>
      <c r="B227" s="0" t="n">
        <v>2.148</v>
      </c>
      <c r="C227" s="0" t="n">
        <v>1.367</v>
      </c>
      <c r="D227" s="0" t="n">
        <v>2.539</v>
      </c>
      <c r="G227" s="0" t="n">
        <f aca="false">AVERAGE(A227:D227)</f>
        <v>1.56225</v>
      </c>
      <c r="H227" s="0" t="n">
        <f aca="false">G227-$F$1</f>
        <v>0.153247088186356</v>
      </c>
      <c r="I227" s="0" t="n">
        <f aca="false">H1041</f>
        <v>0</v>
      </c>
      <c r="J227" s="0" t="n">
        <f aca="false">H227-I227</f>
        <v>0.153247088186356</v>
      </c>
    </row>
    <row r="228" customFormat="false" ht="13.2" hidden="false" customHeight="false" outlineLevel="0" collapsed="false">
      <c r="A228" s="0" t="n">
        <v>0.781</v>
      </c>
      <c r="B228" s="0" t="n">
        <v>1.562</v>
      </c>
      <c r="C228" s="0" t="n">
        <v>2.344</v>
      </c>
      <c r="D228" s="0" t="n">
        <v>2.734</v>
      </c>
      <c r="G228" s="0" t="n">
        <f aca="false">AVERAGE(A228:D228)</f>
        <v>1.85525</v>
      </c>
      <c r="H228" s="0" t="n">
        <f aca="false">G228-$F$1</f>
        <v>0.446247088186356</v>
      </c>
      <c r="I228" s="0" t="n">
        <f aca="false">H1042</f>
        <v>0</v>
      </c>
      <c r="J228" s="0" t="n">
        <f aca="false">H228-I228</f>
        <v>0.446247088186356</v>
      </c>
    </row>
    <row r="229" customFormat="false" ht="13.2" hidden="false" customHeight="false" outlineLevel="0" collapsed="false">
      <c r="A229" s="0" t="n">
        <v>0.977</v>
      </c>
      <c r="B229" s="0" t="n">
        <v>4.492</v>
      </c>
      <c r="C229" s="0" t="n">
        <v>0.391</v>
      </c>
      <c r="D229" s="0" t="n">
        <v>1.367</v>
      </c>
      <c r="G229" s="0" t="n">
        <f aca="false">AVERAGE(A229:D229)</f>
        <v>1.80675</v>
      </c>
      <c r="H229" s="0" t="n">
        <f aca="false">G229-$F$1</f>
        <v>0.397747088186356</v>
      </c>
      <c r="I229" s="0" t="n">
        <f aca="false">H1043</f>
        <v>0</v>
      </c>
      <c r="J229" s="0" t="n">
        <f aca="false">H229-I229</f>
        <v>0.397747088186356</v>
      </c>
    </row>
    <row r="230" customFormat="false" ht="13.2" hidden="false" customHeight="false" outlineLevel="0" collapsed="false">
      <c r="A230" s="0" t="n">
        <v>1.367</v>
      </c>
      <c r="B230" s="0" t="n">
        <v>0.977</v>
      </c>
      <c r="C230" s="0" t="n">
        <v>1.172</v>
      </c>
      <c r="D230" s="0" t="n">
        <v>1.172</v>
      </c>
      <c r="G230" s="0" t="n">
        <f aca="false">AVERAGE(A230:D230)</f>
        <v>1.172</v>
      </c>
      <c r="H230" s="0" t="n">
        <f aca="false">G230-$F$1</f>
        <v>-0.237002911813644</v>
      </c>
      <c r="I230" s="0" t="n">
        <f aca="false">H1044</f>
        <v>0</v>
      </c>
      <c r="J230" s="0" t="n">
        <f aca="false">H230-I230</f>
        <v>-0.237002911813644</v>
      </c>
    </row>
    <row r="231" customFormat="false" ht="13.2" hidden="false" customHeight="false" outlineLevel="0" collapsed="false">
      <c r="A231" s="0" t="n">
        <v>0.977</v>
      </c>
      <c r="B231" s="0" t="n">
        <v>0.195</v>
      </c>
      <c r="C231" s="0" t="n">
        <v>0.391</v>
      </c>
      <c r="D231" s="0" t="n">
        <v>0.977</v>
      </c>
      <c r="G231" s="0" t="n">
        <f aca="false">AVERAGE(A231:D231)</f>
        <v>0.635</v>
      </c>
      <c r="H231" s="0" t="n">
        <f aca="false">G231-$F$1</f>
        <v>-0.774002911813644</v>
      </c>
      <c r="I231" s="0" t="n">
        <f aca="false">H1045</f>
        <v>0</v>
      </c>
      <c r="J231" s="0" t="n">
        <f aca="false">H231-I231</f>
        <v>-0.774002911813644</v>
      </c>
    </row>
    <row r="232" customFormat="false" ht="13.2" hidden="false" customHeight="false" outlineLevel="0" collapsed="false">
      <c r="A232" s="0" t="n">
        <v>0.977</v>
      </c>
      <c r="B232" s="0" t="n">
        <v>0.781</v>
      </c>
      <c r="C232" s="0" t="n">
        <v>0.781</v>
      </c>
      <c r="D232" s="0" t="n">
        <v>0.391</v>
      </c>
      <c r="G232" s="0" t="n">
        <f aca="false">AVERAGE(A232:D232)</f>
        <v>0.7325</v>
      </c>
      <c r="H232" s="0" t="n">
        <f aca="false">G232-$F$1</f>
        <v>-0.676502911813644</v>
      </c>
      <c r="I232" s="0" t="n">
        <f aca="false">H1046</f>
        <v>0</v>
      </c>
      <c r="J232" s="0" t="n">
        <f aca="false">H232-I232</f>
        <v>-0.676502911813644</v>
      </c>
    </row>
    <row r="233" customFormat="false" ht="13.2" hidden="false" customHeight="false" outlineLevel="0" collapsed="false">
      <c r="A233" s="0" t="n">
        <v>1.758</v>
      </c>
      <c r="B233" s="0" t="n">
        <v>1.953</v>
      </c>
      <c r="C233" s="0" t="n">
        <v>2.344</v>
      </c>
      <c r="D233" s="0" t="n">
        <v>0.781</v>
      </c>
      <c r="G233" s="0" t="n">
        <f aca="false">AVERAGE(A233:D233)</f>
        <v>1.709</v>
      </c>
      <c r="H233" s="0" t="n">
        <f aca="false">G233-$F$1</f>
        <v>0.299997088186356</v>
      </c>
      <c r="I233" s="0" t="n">
        <f aca="false">H1047</f>
        <v>0</v>
      </c>
      <c r="J233" s="0" t="n">
        <f aca="false">H233-I233</f>
        <v>0.299997088186356</v>
      </c>
    </row>
    <row r="234" customFormat="false" ht="13.2" hidden="false" customHeight="false" outlineLevel="0" collapsed="false">
      <c r="A234" s="0" t="n">
        <v>1.562</v>
      </c>
      <c r="B234" s="0" t="n">
        <v>0.586</v>
      </c>
      <c r="C234" s="0" t="n">
        <v>0.977</v>
      </c>
      <c r="D234" s="0" t="n">
        <v>0.781</v>
      </c>
      <c r="G234" s="0" t="n">
        <f aca="false">AVERAGE(A234:D234)</f>
        <v>0.9765</v>
      </c>
      <c r="H234" s="0" t="n">
        <f aca="false">G234-$F$1</f>
        <v>-0.432502911813644</v>
      </c>
      <c r="I234" s="0" t="n">
        <f aca="false">H1048</f>
        <v>0</v>
      </c>
      <c r="J234" s="0" t="n">
        <f aca="false">H234-I234</f>
        <v>-0.432502911813644</v>
      </c>
    </row>
    <row r="235" customFormat="false" ht="13.2" hidden="false" customHeight="false" outlineLevel="0" collapsed="false">
      <c r="A235" s="0" t="n">
        <v>1.172</v>
      </c>
      <c r="B235" s="0" t="n">
        <v>1.367</v>
      </c>
      <c r="C235" s="0" t="n">
        <v>1.172</v>
      </c>
      <c r="D235" s="0" t="n">
        <v>1.953</v>
      </c>
      <c r="G235" s="0" t="n">
        <f aca="false">AVERAGE(A235:D235)</f>
        <v>1.416</v>
      </c>
      <c r="H235" s="0" t="n">
        <f aca="false">G235-$F$1</f>
        <v>0.00699708818635592</v>
      </c>
      <c r="I235" s="0" t="n">
        <f aca="false">H1049</f>
        <v>0</v>
      </c>
      <c r="J235" s="0" t="n">
        <f aca="false">H235-I235</f>
        <v>0.00699708818635592</v>
      </c>
    </row>
    <row r="236" customFormat="false" ht="13.2" hidden="false" customHeight="false" outlineLevel="0" collapsed="false">
      <c r="A236" s="0" t="n">
        <v>0.977</v>
      </c>
      <c r="B236" s="0" t="n">
        <v>0.586</v>
      </c>
      <c r="C236" s="0" t="n">
        <v>2.539</v>
      </c>
      <c r="D236" s="0" t="n">
        <v>0.977</v>
      </c>
      <c r="G236" s="0" t="n">
        <f aca="false">AVERAGE(A236:D236)</f>
        <v>1.26975</v>
      </c>
      <c r="H236" s="0" t="n">
        <f aca="false">G236-$F$1</f>
        <v>-0.139252911813644</v>
      </c>
      <c r="I236" s="0" t="n">
        <f aca="false">H1050</f>
        <v>0</v>
      </c>
      <c r="J236" s="0" t="n">
        <f aca="false">H236-I236</f>
        <v>-0.139252911813644</v>
      </c>
    </row>
    <row r="237" customFormat="false" ht="13.2" hidden="false" customHeight="false" outlineLevel="0" collapsed="false">
      <c r="A237" s="0" t="n">
        <v>1.367</v>
      </c>
      <c r="B237" s="0" t="n">
        <v>1.758</v>
      </c>
      <c r="C237" s="0" t="n">
        <v>1.172</v>
      </c>
      <c r="D237" s="0" t="n">
        <v>0.977</v>
      </c>
      <c r="G237" s="0" t="n">
        <f aca="false">AVERAGE(A237:D237)</f>
        <v>1.3185</v>
      </c>
      <c r="H237" s="0" t="n">
        <f aca="false">G237-$F$1</f>
        <v>-0.090502911813644</v>
      </c>
      <c r="I237" s="0" t="n">
        <f aca="false">H1051</f>
        <v>0</v>
      </c>
      <c r="J237" s="0" t="n">
        <f aca="false">H237-I237</f>
        <v>-0.090502911813644</v>
      </c>
    </row>
    <row r="238" customFormat="false" ht="13.2" hidden="false" customHeight="false" outlineLevel="0" collapsed="false">
      <c r="A238" s="0" t="n">
        <v>1.562</v>
      </c>
      <c r="B238" s="0" t="n">
        <v>1.367</v>
      </c>
      <c r="C238" s="0" t="n">
        <v>0.781</v>
      </c>
      <c r="D238" s="0" t="n">
        <v>1.758</v>
      </c>
      <c r="G238" s="0" t="n">
        <f aca="false">AVERAGE(A238:D238)</f>
        <v>1.367</v>
      </c>
      <c r="H238" s="0" t="n">
        <f aca="false">G238-$F$1</f>
        <v>-0.042002911813644</v>
      </c>
      <c r="I238" s="0" t="n">
        <f aca="false">H1052</f>
        <v>0</v>
      </c>
      <c r="J238" s="0" t="n">
        <f aca="false">H238-I238</f>
        <v>-0.042002911813644</v>
      </c>
    </row>
    <row r="239" customFormat="false" ht="13.2" hidden="false" customHeight="false" outlineLevel="0" collapsed="false">
      <c r="A239" s="0" t="n">
        <v>0.195</v>
      </c>
      <c r="B239" s="0" t="n">
        <v>0.391</v>
      </c>
      <c r="C239" s="0" t="n">
        <v>1.562</v>
      </c>
      <c r="D239" s="0" t="n">
        <v>1.953</v>
      </c>
      <c r="G239" s="0" t="n">
        <f aca="false">AVERAGE(A239:D239)</f>
        <v>1.02525</v>
      </c>
      <c r="H239" s="0" t="n">
        <f aca="false">G239-$F$1</f>
        <v>-0.383752911813644</v>
      </c>
      <c r="I239" s="0" t="n">
        <f aca="false">H1053</f>
        <v>0</v>
      </c>
      <c r="J239" s="0" t="n">
        <f aca="false">H239-I239</f>
        <v>-0.383752911813644</v>
      </c>
    </row>
    <row r="240" customFormat="false" ht="13.2" hidden="false" customHeight="false" outlineLevel="0" collapsed="false">
      <c r="A240" s="0" t="n">
        <v>2.344</v>
      </c>
      <c r="B240" s="0" t="n">
        <v>2.344</v>
      </c>
      <c r="C240" s="0" t="n">
        <v>0.586</v>
      </c>
      <c r="D240" s="0" t="n">
        <v>3.906</v>
      </c>
      <c r="G240" s="0" t="n">
        <f aca="false">AVERAGE(A240:D240)</f>
        <v>2.295</v>
      </c>
      <c r="H240" s="0" t="n">
        <f aca="false">G240-$F$1</f>
        <v>0.885997088186356</v>
      </c>
      <c r="I240" s="0" t="n">
        <f aca="false">H1054</f>
        <v>0</v>
      </c>
      <c r="J240" s="0" t="n">
        <f aca="false">H240-I240</f>
        <v>0.885997088186356</v>
      </c>
    </row>
    <row r="241" customFormat="false" ht="13.2" hidden="false" customHeight="false" outlineLevel="0" collapsed="false">
      <c r="A241" s="0" t="n">
        <v>4.297</v>
      </c>
      <c r="B241" s="0" t="n">
        <v>0.391</v>
      </c>
      <c r="C241" s="0" t="n">
        <v>1.367</v>
      </c>
      <c r="D241" s="0" t="n">
        <v>0.781</v>
      </c>
      <c r="G241" s="0" t="n">
        <f aca="false">AVERAGE(A241:D241)</f>
        <v>1.709</v>
      </c>
      <c r="H241" s="0" t="n">
        <f aca="false">G241-$F$1</f>
        <v>0.299997088186356</v>
      </c>
      <c r="I241" s="0" t="n">
        <f aca="false">H1055</f>
        <v>0</v>
      </c>
      <c r="J241" s="0" t="n">
        <f aca="false">H241-I241</f>
        <v>0.299997088186356</v>
      </c>
    </row>
    <row r="242" customFormat="false" ht="13.2" hidden="false" customHeight="false" outlineLevel="0" collapsed="false">
      <c r="A242" s="0" t="n">
        <v>2.734</v>
      </c>
      <c r="B242" s="0" t="n">
        <v>2.539</v>
      </c>
      <c r="C242" s="0" t="n">
        <v>0.977</v>
      </c>
      <c r="D242" s="0" t="n">
        <v>1.758</v>
      </c>
      <c r="G242" s="0" t="n">
        <f aca="false">AVERAGE(A242:D242)</f>
        <v>2.002</v>
      </c>
      <c r="H242" s="0" t="n">
        <f aca="false">G242-$F$1</f>
        <v>0.592997088186356</v>
      </c>
      <c r="I242" s="0" t="n">
        <f aca="false">H1056</f>
        <v>0</v>
      </c>
      <c r="J242" s="0" t="n">
        <f aca="false">H242-I242</f>
        <v>0.592997088186356</v>
      </c>
    </row>
    <row r="243" customFormat="false" ht="13.2" hidden="false" customHeight="false" outlineLevel="0" collapsed="false">
      <c r="A243" s="0" t="n">
        <v>0.977</v>
      </c>
      <c r="B243" s="0" t="n">
        <v>0.391</v>
      </c>
      <c r="C243" s="0" t="n">
        <v>1.562</v>
      </c>
      <c r="D243" s="0" t="n">
        <v>2.344</v>
      </c>
      <c r="G243" s="0" t="n">
        <f aca="false">AVERAGE(A243:D243)</f>
        <v>1.3185</v>
      </c>
      <c r="H243" s="0" t="n">
        <f aca="false">G243-$F$1</f>
        <v>-0.090502911813644</v>
      </c>
      <c r="I243" s="0" t="n">
        <f aca="false">H1057</f>
        <v>0</v>
      </c>
      <c r="J243" s="0" t="n">
        <f aca="false">H243-I243</f>
        <v>-0.090502911813644</v>
      </c>
    </row>
    <row r="244" customFormat="false" ht="13.2" hidden="false" customHeight="false" outlineLevel="0" collapsed="false">
      <c r="A244" s="0" t="n">
        <v>1.953</v>
      </c>
      <c r="B244" s="0" t="n">
        <v>0.977</v>
      </c>
      <c r="C244" s="0" t="n">
        <v>2.148</v>
      </c>
      <c r="D244" s="0" t="n">
        <v>1.562</v>
      </c>
      <c r="G244" s="0" t="n">
        <f aca="false">AVERAGE(A244:D244)</f>
        <v>1.66</v>
      </c>
      <c r="H244" s="0" t="n">
        <f aca="false">G244-$F$1</f>
        <v>0.250997088186356</v>
      </c>
      <c r="I244" s="0" t="n">
        <f aca="false">H1058</f>
        <v>0</v>
      </c>
      <c r="J244" s="0" t="n">
        <f aca="false">H244-I244</f>
        <v>0.250997088186356</v>
      </c>
    </row>
    <row r="245" customFormat="false" ht="13.2" hidden="false" customHeight="false" outlineLevel="0" collapsed="false">
      <c r="A245" s="0" t="n">
        <v>1.562</v>
      </c>
      <c r="B245" s="0" t="n">
        <v>1.367</v>
      </c>
      <c r="C245" s="0" t="n">
        <v>0.977</v>
      </c>
      <c r="D245" s="0" t="n">
        <v>1.758</v>
      </c>
      <c r="G245" s="0" t="n">
        <f aca="false">AVERAGE(A245:D245)</f>
        <v>1.416</v>
      </c>
      <c r="H245" s="0" t="n">
        <f aca="false">G245-$F$1</f>
        <v>0.00699708818635592</v>
      </c>
      <c r="I245" s="0" t="n">
        <f aca="false">H1059</f>
        <v>0</v>
      </c>
      <c r="J245" s="0" t="n">
        <f aca="false">H245-I245</f>
        <v>0.00699708818635592</v>
      </c>
    </row>
    <row r="246" customFormat="false" ht="13.2" hidden="false" customHeight="false" outlineLevel="0" collapsed="false">
      <c r="A246" s="0" t="n">
        <v>1.172</v>
      </c>
      <c r="B246" s="0" t="n">
        <v>1.953</v>
      </c>
      <c r="C246" s="0" t="n">
        <v>0.586</v>
      </c>
      <c r="D246" s="0" t="n">
        <v>2.734</v>
      </c>
      <c r="G246" s="0" t="n">
        <f aca="false">AVERAGE(A246:D246)</f>
        <v>1.61125</v>
      </c>
      <c r="H246" s="0" t="n">
        <f aca="false">G246-$F$1</f>
        <v>0.202247088186356</v>
      </c>
      <c r="I246" s="0" t="n">
        <f aca="false">H1060</f>
        <v>0</v>
      </c>
      <c r="J246" s="0" t="n">
        <f aca="false">H246-I246</f>
        <v>0.202247088186356</v>
      </c>
    </row>
    <row r="247" customFormat="false" ht="13.2" hidden="false" customHeight="false" outlineLevel="0" collapsed="false">
      <c r="A247" s="0" t="n">
        <v>1.758</v>
      </c>
      <c r="B247" s="0" t="n">
        <v>2.93</v>
      </c>
      <c r="C247" s="0" t="n">
        <v>1.562</v>
      </c>
      <c r="D247" s="0" t="n">
        <v>1.367</v>
      </c>
      <c r="G247" s="0" t="n">
        <f aca="false">AVERAGE(A247:D247)</f>
        <v>1.90425</v>
      </c>
      <c r="H247" s="0" t="n">
        <f aca="false">G247-$F$1</f>
        <v>0.495247088186356</v>
      </c>
      <c r="I247" s="0" t="n">
        <f aca="false">H1061</f>
        <v>0</v>
      </c>
      <c r="J247" s="0" t="n">
        <f aca="false">H247-I247</f>
        <v>0.495247088186356</v>
      </c>
    </row>
    <row r="248" customFormat="false" ht="13.2" hidden="false" customHeight="false" outlineLevel="0" collapsed="false">
      <c r="A248" s="0" t="n">
        <v>2.148</v>
      </c>
      <c r="B248" s="0" t="n">
        <v>0.781</v>
      </c>
      <c r="C248" s="0" t="n">
        <v>1.562</v>
      </c>
      <c r="D248" s="0" t="n">
        <v>0.586</v>
      </c>
      <c r="G248" s="0" t="n">
        <f aca="false">AVERAGE(A248:D248)</f>
        <v>1.26925</v>
      </c>
      <c r="H248" s="0" t="n">
        <f aca="false">G248-$F$1</f>
        <v>-0.139752911813644</v>
      </c>
      <c r="I248" s="0" t="n">
        <f aca="false">H1062</f>
        <v>0</v>
      </c>
      <c r="J248" s="0" t="n">
        <f aca="false">H248-I248</f>
        <v>-0.139752911813644</v>
      </c>
    </row>
    <row r="249" customFormat="false" ht="13.2" hidden="false" customHeight="false" outlineLevel="0" collapsed="false">
      <c r="A249" s="0" t="n">
        <v>0.781</v>
      </c>
      <c r="B249" s="0" t="n">
        <v>1.953</v>
      </c>
      <c r="C249" s="0" t="n">
        <v>0.391</v>
      </c>
      <c r="D249" s="0" t="n">
        <v>3.711</v>
      </c>
      <c r="G249" s="0" t="n">
        <f aca="false">AVERAGE(A249:D249)</f>
        <v>1.709</v>
      </c>
      <c r="H249" s="0" t="n">
        <f aca="false">G249-$F$1</f>
        <v>0.299997088186356</v>
      </c>
      <c r="I249" s="0" t="n">
        <f aca="false">H1063</f>
        <v>0</v>
      </c>
      <c r="J249" s="0" t="n">
        <f aca="false">H249-I249</f>
        <v>0.299997088186356</v>
      </c>
    </row>
    <row r="250" customFormat="false" ht="13.2" hidden="false" customHeight="false" outlineLevel="0" collapsed="false">
      <c r="A250" s="0" t="n">
        <v>1.562</v>
      </c>
      <c r="B250" s="0" t="n">
        <v>0.781</v>
      </c>
      <c r="C250" s="0" t="n">
        <v>1.562</v>
      </c>
      <c r="D250" s="0" t="n">
        <v>0.781</v>
      </c>
      <c r="G250" s="0" t="n">
        <f aca="false">AVERAGE(A250:D250)</f>
        <v>1.1715</v>
      </c>
      <c r="H250" s="0" t="n">
        <f aca="false">G250-$F$1</f>
        <v>-0.237502911813644</v>
      </c>
      <c r="I250" s="0" t="n">
        <f aca="false">H1064</f>
        <v>0</v>
      </c>
      <c r="J250" s="0" t="n">
        <f aca="false">H250-I250</f>
        <v>-0.237502911813644</v>
      </c>
    </row>
    <row r="251" customFormat="false" ht="13.2" hidden="false" customHeight="false" outlineLevel="0" collapsed="false">
      <c r="A251" s="0" t="n">
        <v>2.539</v>
      </c>
      <c r="B251" s="0" t="n">
        <v>2.344</v>
      </c>
      <c r="C251" s="0" t="n">
        <v>0.977</v>
      </c>
      <c r="D251" s="0" t="n">
        <v>1.367</v>
      </c>
      <c r="G251" s="0" t="n">
        <f aca="false">AVERAGE(A251:D251)</f>
        <v>1.80675</v>
      </c>
      <c r="H251" s="0" t="n">
        <f aca="false">G251-$F$1</f>
        <v>0.397747088186356</v>
      </c>
      <c r="I251" s="0" t="n">
        <f aca="false">H1065</f>
        <v>0</v>
      </c>
      <c r="J251" s="0" t="n">
        <f aca="false">H251-I251</f>
        <v>0.397747088186356</v>
      </c>
    </row>
    <row r="252" customFormat="false" ht="13.2" hidden="false" customHeight="false" outlineLevel="0" collapsed="false">
      <c r="A252" s="0" t="n">
        <v>1.367</v>
      </c>
      <c r="B252" s="0" t="n">
        <v>1.562</v>
      </c>
      <c r="C252" s="0" t="n">
        <v>1.172</v>
      </c>
      <c r="D252" s="0" t="n">
        <v>0.391</v>
      </c>
      <c r="G252" s="0" t="n">
        <f aca="false">AVERAGE(A252:D252)</f>
        <v>1.123</v>
      </c>
      <c r="H252" s="0" t="n">
        <f aca="false">G252-$F$1</f>
        <v>-0.286002911813644</v>
      </c>
      <c r="I252" s="0" t="n">
        <f aca="false">H1066</f>
        <v>0</v>
      </c>
      <c r="J252" s="0" t="n">
        <f aca="false">H252-I252</f>
        <v>-0.286002911813644</v>
      </c>
    </row>
    <row r="253" customFormat="false" ht="13.2" hidden="false" customHeight="false" outlineLevel="0" collapsed="false">
      <c r="A253" s="0" t="n">
        <v>2.539</v>
      </c>
      <c r="B253" s="0" t="n">
        <v>0.977</v>
      </c>
      <c r="C253" s="0" t="n">
        <v>2.93</v>
      </c>
      <c r="D253" s="0" t="n">
        <v>1.172</v>
      </c>
      <c r="G253" s="0" t="n">
        <f aca="false">AVERAGE(A253:D253)</f>
        <v>1.9045</v>
      </c>
      <c r="H253" s="0" t="n">
        <f aca="false">G253-$F$1</f>
        <v>0.495497088186356</v>
      </c>
      <c r="I253" s="0" t="n">
        <f aca="false">H1067</f>
        <v>0</v>
      </c>
      <c r="J253" s="0" t="n">
        <f aca="false">H253-I253</f>
        <v>0.495497088186356</v>
      </c>
    </row>
    <row r="254" customFormat="false" ht="13.2" hidden="false" customHeight="false" outlineLevel="0" collapsed="false">
      <c r="A254" s="0" t="n">
        <v>0.781</v>
      </c>
      <c r="B254" s="0" t="n">
        <v>1.172</v>
      </c>
      <c r="C254" s="0" t="n">
        <v>0.781</v>
      </c>
      <c r="D254" s="0" t="n">
        <v>2.344</v>
      </c>
      <c r="G254" s="0" t="n">
        <f aca="false">AVERAGE(A254:D254)</f>
        <v>1.2695</v>
      </c>
      <c r="H254" s="0" t="n">
        <f aca="false">G254-$F$1</f>
        <v>-0.139502911813644</v>
      </c>
      <c r="I254" s="0" t="n">
        <f aca="false">H1068</f>
        <v>0</v>
      </c>
      <c r="J254" s="0" t="n">
        <f aca="false">H254-I254</f>
        <v>-0.139502911813644</v>
      </c>
    </row>
    <row r="255" customFormat="false" ht="13.2" hidden="false" customHeight="false" outlineLevel="0" collapsed="false">
      <c r="A255" s="0" t="n">
        <v>1.953</v>
      </c>
      <c r="B255" s="0" t="n">
        <v>1.367</v>
      </c>
      <c r="C255" s="0" t="n">
        <v>1.172</v>
      </c>
      <c r="D255" s="0" t="n">
        <v>1.953</v>
      </c>
      <c r="G255" s="0" t="n">
        <f aca="false">AVERAGE(A255:D255)</f>
        <v>1.61125</v>
      </c>
      <c r="H255" s="0" t="n">
        <f aca="false">G255-$F$1</f>
        <v>0.202247088186356</v>
      </c>
      <c r="I255" s="0" t="n">
        <f aca="false">H1069</f>
        <v>0</v>
      </c>
      <c r="J255" s="0" t="n">
        <f aca="false">H255-I255</f>
        <v>0.202247088186356</v>
      </c>
    </row>
    <row r="256" customFormat="false" ht="13.2" hidden="false" customHeight="false" outlineLevel="0" collapsed="false">
      <c r="A256" s="0" t="n">
        <v>0.977</v>
      </c>
      <c r="B256" s="0" t="n">
        <v>0.781</v>
      </c>
      <c r="C256" s="0" t="n">
        <v>0.781</v>
      </c>
      <c r="D256" s="0" t="n">
        <v>1.172</v>
      </c>
      <c r="G256" s="0" t="n">
        <f aca="false">AVERAGE(A256:D256)</f>
        <v>0.92775</v>
      </c>
      <c r="H256" s="0" t="n">
        <f aca="false">G256-$F$1</f>
        <v>-0.481252911813644</v>
      </c>
      <c r="I256" s="0" t="n">
        <f aca="false">H1070</f>
        <v>0</v>
      </c>
      <c r="J256" s="0" t="n">
        <f aca="false">H256-I256</f>
        <v>-0.481252911813644</v>
      </c>
    </row>
    <row r="257" customFormat="false" ht="13.2" hidden="false" customHeight="false" outlineLevel="0" collapsed="false">
      <c r="A257" s="0" t="n">
        <v>0.586</v>
      </c>
      <c r="B257" s="0" t="n">
        <v>1.953</v>
      </c>
      <c r="C257" s="0" t="n">
        <v>1.367</v>
      </c>
      <c r="D257" s="0" t="n">
        <v>2.734</v>
      </c>
      <c r="G257" s="0" t="n">
        <f aca="false">AVERAGE(A257:D257)</f>
        <v>1.66</v>
      </c>
      <c r="H257" s="0" t="n">
        <f aca="false">G257-$F$1</f>
        <v>0.250997088186356</v>
      </c>
      <c r="I257" s="0" t="n">
        <f aca="false">H1071</f>
        <v>0</v>
      </c>
      <c r="J257" s="0" t="n">
        <f aca="false">H257-I257</f>
        <v>0.250997088186356</v>
      </c>
    </row>
    <row r="258" customFormat="false" ht="13.2" hidden="false" customHeight="false" outlineLevel="0" collapsed="false">
      <c r="A258" s="0" t="n">
        <v>1.562</v>
      </c>
      <c r="B258" s="0" t="n">
        <v>2.539</v>
      </c>
      <c r="C258" s="0" t="n">
        <v>2.93</v>
      </c>
      <c r="D258" s="0" t="n">
        <v>0.977</v>
      </c>
      <c r="G258" s="0" t="n">
        <f aca="false">AVERAGE(A258:D258)</f>
        <v>2.002</v>
      </c>
      <c r="H258" s="0" t="n">
        <f aca="false">G258-$F$1</f>
        <v>0.592997088186356</v>
      </c>
      <c r="I258" s="0" t="n">
        <f aca="false">H1072</f>
        <v>0</v>
      </c>
      <c r="J258" s="0" t="n">
        <f aca="false">H258-I258</f>
        <v>0.592997088186356</v>
      </c>
    </row>
    <row r="259" customFormat="false" ht="13.2" hidden="false" customHeight="false" outlineLevel="0" collapsed="false">
      <c r="A259" s="0" t="n">
        <v>0.781</v>
      </c>
      <c r="B259" s="0" t="n">
        <v>1.953</v>
      </c>
      <c r="C259" s="0" t="n">
        <v>2.148</v>
      </c>
      <c r="D259" s="0" t="n">
        <v>2.734</v>
      </c>
      <c r="G259" s="0" t="n">
        <f aca="false">AVERAGE(A259:D259)</f>
        <v>1.904</v>
      </c>
      <c r="H259" s="0" t="n">
        <f aca="false">G259-$F$1</f>
        <v>0.494997088186356</v>
      </c>
      <c r="I259" s="0" t="n">
        <f aca="false">H1073</f>
        <v>0</v>
      </c>
      <c r="J259" s="0" t="n">
        <f aca="false">H259-I259</f>
        <v>0.494997088186356</v>
      </c>
    </row>
    <row r="260" customFormat="false" ht="13.2" hidden="false" customHeight="false" outlineLevel="0" collapsed="false">
      <c r="A260" s="0" t="n">
        <v>0.195</v>
      </c>
      <c r="B260" s="0" t="n">
        <v>1.367</v>
      </c>
      <c r="C260" s="0" t="n">
        <v>0.781</v>
      </c>
      <c r="D260" s="0" t="n">
        <v>0.781</v>
      </c>
      <c r="G260" s="0" t="n">
        <f aca="false">AVERAGE(A260:D260)</f>
        <v>0.781</v>
      </c>
      <c r="H260" s="0" t="n">
        <f aca="false">G260-$F$1</f>
        <v>-0.628002911813644</v>
      </c>
      <c r="I260" s="0" t="n">
        <f aca="false">H1074</f>
        <v>0</v>
      </c>
      <c r="J260" s="0" t="n">
        <f aca="false">H260-I260</f>
        <v>-0.628002911813644</v>
      </c>
    </row>
    <row r="261" customFormat="false" ht="13.2" hidden="false" customHeight="false" outlineLevel="0" collapsed="false">
      <c r="A261" s="0" t="n">
        <v>0.391</v>
      </c>
      <c r="B261" s="0" t="n">
        <v>0.195</v>
      </c>
      <c r="C261" s="0" t="n">
        <v>1.367</v>
      </c>
      <c r="D261" s="0" t="n">
        <v>0.977</v>
      </c>
      <c r="G261" s="0" t="n">
        <f aca="false">AVERAGE(A261:D261)</f>
        <v>0.7325</v>
      </c>
      <c r="H261" s="0" t="n">
        <f aca="false">G261-$F$1</f>
        <v>-0.676502911813644</v>
      </c>
      <c r="I261" s="0" t="n">
        <f aca="false">H1075</f>
        <v>0</v>
      </c>
      <c r="J261" s="0" t="n">
        <f aca="false">H261-I261</f>
        <v>-0.676502911813644</v>
      </c>
    </row>
    <row r="262" customFormat="false" ht="13.2" hidden="false" customHeight="false" outlineLevel="0" collapsed="false">
      <c r="A262" s="0" t="n">
        <v>1.953</v>
      </c>
      <c r="B262" s="0" t="n">
        <v>0.781</v>
      </c>
      <c r="C262" s="0" t="n">
        <v>1.562</v>
      </c>
      <c r="D262" s="0" t="n">
        <v>0.977</v>
      </c>
      <c r="G262" s="0" t="n">
        <f aca="false">AVERAGE(A262:D262)</f>
        <v>1.31825</v>
      </c>
      <c r="H262" s="0" t="n">
        <f aca="false">G262-$F$1</f>
        <v>-0.0907529118136441</v>
      </c>
      <c r="I262" s="0" t="n">
        <f aca="false">H1076</f>
        <v>0</v>
      </c>
      <c r="J262" s="0" t="n">
        <f aca="false">H262-I262</f>
        <v>-0.0907529118136441</v>
      </c>
    </row>
    <row r="263" customFormat="false" ht="13.2" hidden="false" customHeight="false" outlineLevel="0" collapsed="false">
      <c r="A263" s="0" t="n">
        <v>0.781</v>
      </c>
      <c r="B263" s="0" t="n">
        <v>0.977</v>
      </c>
      <c r="C263" s="0" t="n">
        <v>0.586</v>
      </c>
      <c r="D263" s="0" t="n">
        <v>2.344</v>
      </c>
      <c r="G263" s="0" t="n">
        <f aca="false">AVERAGE(A263:D263)</f>
        <v>1.172</v>
      </c>
      <c r="H263" s="0" t="n">
        <f aca="false">G263-$F$1</f>
        <v>-0.237002911813644</v>
      </c>
      <c r="I263" s="0" t="n">
        <f aca="false">H1077</f>
        <v>0</v>
      </c>
      <c r="J263" s="0" t="n">
        <f aca="false">H263-I263</f>
        <v>-0.237002911813644</v>
      </c>
    </row>
    <row r="264" customFormat="false" ht="13.2" hidden="false" customHeight="false" outlineLevel="0" collapsed="false">
      <c r="A264" s="0" t="n">
        <v>1.562</v>
      </c>
      <c r="B264" s="0" t="n">
        <v>1.953</v>
      </c>
      <c r="C264" s="0" t="n">
        <v>2.93</v>
      </c>
      <c r="D264" s="0" t="n">
        <v>1.172</v>
      </c>
      <c r="G264" s="0" t="n">
        <f aca="false">AVERAGE(A264:D264)</f>
        <v>1.90425</v>
      </c>
      <c r="H264" s="0" t="n">
        <f aca="false">G264-$F$1</f>
        <v>0.495247088186356</v>
      </c>
      <c r="I264" s="0" t="n">
        <f aca="false">H1078</f>
        <v>0</v>
      </c>
      <c r="J264" s="0" t="n">
        <f aca="false">H264-I264</f>
        <v>0.495247088186356</v>
      </c>
    </row>
    <row r="265" customFormat="false" ht="13.2" hidden="false" customHeight="false" outlineLevel="0" collapsed="false">
      <c r="A265" s="0" t="n">
        <v>3.125</v>
      </c>
      <c r="B265" s="0" t="n">
        <v>1.953</v>
      </c>
      <c r="C265" s="0" t="n">
        <v>1.367</v>
      </c>
      <c r="D265" s="0" t="n">
        <v>0.391</v>
      </c>
      <c r="G265" s="0" t="n">
        <f aca="false">AVERAGE(A265:D265)</f>
        <v>1.709</v>
      </c>
      <c r="H265" s="0" t="n">
        <f aca="false">G265-$F$1</f>
        <v>0.299997088186356</v>
      </c>
      <c r="I265" s="0" t="n">
        <f aca="false">H1079</f>
        <v>0</v>
      </c>
      <c r="J265" s="0" t="n">
        <f aca="false">H265-I265</f>
        <v>0.299997088186356</v>
      </c>
    </row>
    <row r="266" customFormat="false" ht="13.2" hidden="false" customHeight="false" outlineLevel="0" collapsed="false">
      <c r="A266" s="0" t="n">
        <v>1.758</v>
      </c>
      <c r="B266" s="0" t="n">
        <v>2.148</v>
      </c>
      <c r="C266" s="0" t="n">
        <v>0.586</v>
      </c>
      <c r="D266" s="0" t="n">
        <v>0.391</v>
      </c>
      <c r="G266" s="0" t="n">
        <f aca="false">AVERAGE(A266:D266)</f>
        <v>1.22075</v>
      </c>
      <c r="H266" s="0" t="n">
        <f aca="false">G266-$F$1</f>
        <v>-0.188252911813644</v>
      </c>
      <c r="I266" s="0" t="n">
        <f aca="false">H1080</f>
        <v>0</v>
      </c>
      <c r="J266" s="0" t="n">
        <f aca="false">H266-I266</f>
        <v>-0.188252911813644</v>
      </c>
    </row>
    <row r="267" customFormat="false" ht="13.2" hidden="false" customHeight="false" outlineLevel="0" collapsed="false">
      <c r="A267" s="0" t="n">
        <v>2.148</v>
      </c>
      <c r="B267" s="0" t="n">
        <v>1.562</v>
      </c>
      <c r="C267" s="0" t="n">
        <v>0.195</v>
      </c>
      <c r="D267" s="0" t="n">
        <v>2.539</v>
      </c>
      <c r="G267" s="0" t="n">
        <f aca="false">AVERAGE(A267:D267)</f>
        <v>1.611</v>
      </c>
      <c r="H267" s="0" t="n">
        <f aca="false">G267-$F$1</f>
        <v>0.201997088186356</v>
      </c>
      <c r="I267" s="0" t="n">
        <f aca="false">H1081</f>
        <v>0</v>
      </c>
      <c r="J267" s="0" t="n">
        <f aca="false">H267-I267</f>
        <v>0.201997088186356</v>
      </c>
    </row>
    <row r="268" customFormat="false" ht="13.2" hidden="false" customHeight="false" outlineLevel="0" collapsed="false">
      <c r="A268" s="0" t="n">
        <v>1.953</v>
      </c>
      <c r="B268" s="0" t="n">
        <v>1.562</v>
      </c>
      <c r="C268" s="0" t="n">
        <v>2.539</v>
      </c>
      <c r="D268" s="0" t="n">
        <v>0.195</v>
      </c>
      <c r="G268" s="0" t="n">
        <f aca="false">AVERAGE(A268:D268)</f>
        <v>1.56225</v>
      </c>
      <c r="H268" s="0" t="n">
        <f aca="false">G268-$F$1</f>
        <v>0.153247088186356</v>
      </c>
      <c r="I268" s="0" t="n">
        <f aca="false">H1082</f>
        <v>0</v>
      </c>
      <c r="J268" s="0" t="n">
        <f aca="false">H268-I268</f>
        <v>0.153247088186356</v>
      </c>
    </row>
    <row r="269" customFormat="false" ht="13.2" hidden="false" customHeight="false" outlineLevel="0" collapsed="false">
      <c r="A269" s="0" t="n">
        <v>0</v>
      </c>
      <c r="B269" s="0" t="n">
        <v>2.344</v>
      </c>
      <c r="C269" s="0" t="n">
        <v>1.367</v>
      </c>
      <c r="D269" s="0" t="n">
        <v>0.781</v>
      </c>
      <c r="G269" s="0" t="n">
        <f aca="false">AVERAGE(A269:D269)</f>
        <v>1.123</v>
      </c>
      <c r="H269" s="0" t="n">
        <f aca="false">G269-$F$1</f>
        <v>-0.286002911813644</v>
      </c>
      <c r="I269" s="0" t="n">
        <f aca="false">H1083</f>
        <v>0</v>
      </c>
      <c r="J269" s="0" t="n">
        <f aca="false">H269-I269</f>
        <v>-0.286002911813644</v>
      </c>
    </row>
    <row r="270" customFormat="false" ht="13.2" hidden="false" customHeight="false" outlineLevel="0" collapsed="false">
      <c r="A270" s="0" t="n">
        <v>4.297</v>
      </c>
      <c r="B270" s="0" t="n">
        <v>2.734</v>
      </c>
      <c r="C270" s="0" t="n">
        <v>0.781</v>
      </c>
      <c r="D270" s="0" t="n">
        <v>0.781</v>
      </c>
      <c r="G270" s="0" t="n">
        <f aca="false">AVERAGE(A270:D270)</f>
        <v>2.14825</v>
      </c>
      <c r="H270" s="0" t="n">
        <f aca="false">G270-$F$1</f>
        <v>0.739247088186356</v>
      </c>
      <c r="I270" s="0" t="n">
        <f aca="false">H1084</f>
        <v>0</v>
      </c>
      <c r="J270" s="0" t="n">
        <f aca="false">H270-I270</f>
        <v>0.739247088186356</v>
      </c>
    </row>
    <row r="271" customFormat="false" ht="13.2" hidden="false" customHeight="false" outlineLevel="0" collapsed="false">
      <c r="A271" s="0" t="n">
        <v>3.32</v>
      </c>
      <c r="B271" s="0" t="n">
        <v>0.586</v>
      </c>
      <c r="C271" s="0" t="n">
        <v>0.195</v>
      </c>
      <c r="D271" s="0" t="n">
        <v>1.172</v>
      </c>
      <c r="G271" s="0" t="n">
        <f aca="false">AVERAGE(A271:D271)</f>
        <v>1.31825</v>
      </c>
      <c r="H271" s="0" t="n">
        <f aca="false">G271-$F$1</f>
        <v>-0.0907529118136441</v>
      </c>
      <c r="I271" s="0" t="n">
        <f aca="false">H1085</f>
        <v>0</v>
      </c>
      <c r="J271" s="0" t="n">
        <f aca="false">H271-I271</f>
        <v>-0.0907529118136441</v>
      </c>
    </row>
    <row r="272" customFormat="false" ht="13.2" hidden="false" customHeight="false" outlineLevel="0" collapsed="false">
      <c r="A272" s="0" t="n">
        <v>0.977</v>
      </c>
      <c r="B272" s="0" t="n">
        <v>0.195</v>
      </c>
      <c r="C272" s="0" t="n">
        <v>1.172</v>
      </c>
      <c r="D272" s="0" t="n">
        <v>1.562</v>
      </c>
      <c r="G272" s="0" t="n">
        <f aca="false">AVERAGE(A272:D272)</f>
        <v>0.9765</v>
      </c>
      <c r="H272" s="0" t="n">
        <f aca="false">G272-$F$1</f>
        <v>-0.432502911813644</v>
      </c>
      <c r="I272" s="0" t="n">
        <f aca="false">H1086</f>
        <v>0</v>
      </c>
      <c r="J272" s="0" t="n">
        <f aca="false">H272-I272</f>
        <v>-0.432502911813644</v>
      </c>
    </row>
    <row r="273" customFormat="false" ht="13.2" hidden="false" customHeight="false" outlineLevel="0" collapsed="false">
      <c r="A273" s="0" t="n">
        <v>0.977</v>
      </c>
      <c r="B273" s="0" t="n">
        <v>2.539</v>
      </c>
      <c r="C273" s="0" t="n">
        <v>2.539</v>
      </c>
      <c r="D273" s="0" t="n">
        <v>1.562</v>
      </c>
      <c r="G273" s="0" t="n">
        <f aca="false">AVERAGE(A273:D273)</f>
        <v>1.90425</v>
      </c>
      <c r="H273" s="0" t="n">
        <f aca="false">G273-$F$1</f>
        <v>0.495247088186356</v>
      </c>
      <c r="I273" s="0" t="n">
        <f aca="false">H1087</f>
        <v>0</v>
      </c>
      <c r="J273" s="0" t="n">
        <f aca="false">H273-I273</f>
        <v>0.495247088186356</v>
      </c>
    </row>
    <row r="274" customFormat="false" ht="13.2" hidden="false" customHeight="false" outlineLevel="0" collapsed="false">
      <c r="A274" s="0" t="n">
        <v>1.562</v>
      </c>
      <c r="B274" s="0" t="n">
        <v>0.391</v>
      </c>
      <c r="C274" s="0" t="n">
        <v>0.781</v>
      </c>
      <c r="D274" s="0" t="n">
        <v>1.367</v>
      </c>
      <c r="G274" s="0" t="n">
        <f aca="false">AVERAGE(A274:D274)</f>
        <v>1.02525</v>
      </c>
      <c r="H274" s="0" t="n">
        <f aca="false">G274-$F$1</f>
        <v>-0.383752911813644</v>
      </c>
      <c r="I274" s="0" t="n">
        <f aca="false">H1088</f>
        <v>0</v>
      </c>
      <c r="J274" s="0" t="n">
        <f aca="false">H274-I274</f>
        <v>-0.383752911813644</v>
      </c>
    </row>
    <row r="275" customFormat="false" ht="13.2" hidden="false" customHeight="false" outlineLevel="0" collapsed="false">
      <c r="A275" s="0" t="n">
        <v>1.172</v>
      </c>
      <c r="B275" s="0" t="n">
        <v>1.562</v>
      </c>
      <c r="C275" s="0" t="n">
        <v>0.586</v>
      </c>
      <c r="D275" s="0" t="n">
        <v>1.953</v>
      </c>
      <c r="G275" s="0" t="n">
        <f aca="false">AVERAGE(A275:D275)</f>
        <v>1.31825</v>
      </c>
      <c r="H275" s="0" t="n">
        <f aca="false">G275-$F$1</f>
        <v>-0.0907529118136441</v>
      </c>
      <c r="I275" s="0" t="n">
        <f aca="false">H1089</f>
        <v>0</v>
      </c>
      <c r="J275" s="0" t="n">
        <f aca="false">H275-I275</f>
        <v>-0.0907529118136441</v>
      </c>
    </row>
    <row r="276" customFormat="false" ht="13.2" hidden="false" customHeight="false" outlineLevel="0" collapsed="false">
      <c r="A276" s="0" t="n">
        <v>1.172</v>
      </c>
      <c r="B276" s="0" t="n">
        <v>0.781</v>
      </c>
      <c r="C276" s="0" t="n">
        <v>1.172</v>
      </c>
      <c r="D276" s="0" t="n">
        <v>0.977</v>
      </c>
      <c r="G276" s="0" t="n">
        <f aca="false">AVERAGE(A276:D276)</f>
        <v>1.0255</v>
      </c>
      <c r="H276" s="0" t="n">
        <f aca="false">G276-$F$1</f>
        <v>-0.383502911813644</v>
      </c>
      <c r="I276" s="0" t="n">
        <f aca="false">H1090</f>
        <v>0</v>
      </c>
      <c r="J276" s="0" t="n">
        <f aca="false">H276-I276</f>
        <v>-0.383502911813644</v>
      </c>
    </row>
    <row r="277" customFormat="false" ht="13.2" hidden="false" customHeight="false" outlineLevel="0" collapsed="false">
      <c r="A277" s="0" t="n">
        <v>2.344</v>
      </c>
      <c r="B277" s="0" t="n">
        <v>2.148</v>
      </c>
      <c r="C277" s="0" t="n">
        <v>2.148</v>
      </c>
      <c r="D277" s="0" t="n">
        <v>1.562</v>
      </c>
      <c r="G277" s="0" t="n">
        <f aca="false">AVERAGE(A277:D277)</f>
        <v>2.0505</v>
      </c>
      <c r="H277" s="0" t="n">
        <f aca="false">G277-$F$1</f>
        <v>0.641497088186356</v>
      </c>
      <c r="I277" s="0" t="n">
        <f aca="false">H1091</f>
        <v>0</v>
      </c>
      <c r="J277" s="0" t="n">
        <f aca="false">H277-I277</f>
        <v>0.641497088186356</v>
      </c>
    </row>
    <row r="278" customFormat="false" ht="13.2" hidden="false" customHeight="false" outlineLevel="0" collapsed="false">
      <c r="A278" s="0" t="n">
        <v>2.539</v>
      </c>
      <c r="B278" s="0" t="n">
        <v>0.391</v>
      </c>
      <c r="C278" s="0" t="n">
        <v>0.586</v>
      </c>
      <c r="D278" s="0" t="n">
        <v>0.391</v>
      </c>
      <c r="G278" s="0" t="n">
        <f aca="false">AVERAGE(A278:D278)</f>
        <v>0.97675</v>
      </c>
      <c r="H278" s="0" t="n">
        <f aca="false">G278-$F$1</f>
        <v>-0.432252911813644</v>
      </c>
      <c r="I278" s="0" t="n">
        <f aca="false">H1092</f>
        <v>0</v>
      </c>
      <c r="J278" s="0" t="n">
        <f aca="false">H278-I278</f>
        <v>-0.432252911813644</v>
      </c>
    </row>
    <row r="279" customFormat="false" ht="13.2" hidden="false" customHeight="false" outlineLevel="0" collapsed="false">
      <c r="A279" s="0" t="n">
        <v>0.977</v>
      </c>
      <c r="B279" s="0" t="n">
        <v>0</v>
      </c>
      <c r="C279" s="0" t="n">
        <v>1.367</v>
      </c>
      <c r="D279" s="0" t="n">
        <v>2.344</v>
      </c>
      <c r="G279" s="0" t="n">
        <f aca="false">AVERAGE(A279:D279)</f>
        <v>1.172</v>
      </c>
      <c r="H279" s="0" t="n">
        <f aca="false">G279-$F$1</f>
        <v>-0.237002911813644</v>
      </c>
      <c r="I279" s="0" t="n">
        <f aca="false">H1093</f>
        <v>0</v>
      </c>
      <c r="J279" s="0" t="n">
        <f aca="false">H279-I279</f>
        <v>-0.237002911813644</v>
      </c>
    </row>
    <row r="280" customFormat="false" ht="13.2" hidden="false" customHeight="false" outlineLevel="0" collapsed="false">
      <c r="A280" s="0" t="n">
        <v>2.344</v>
      </c>
      <c r="B280" s="0" t="n">
        <v>0.195</v>
      </c>
      <c r="C280" s="0" t="n">
        <v>1.172</v>
      </c>
      <c r="D280" s="0" t="n">
        <v>0.391</v>
      </c>
      <c r="G280" s="0" t="n">
        <f aca="false">AVERAGE(A280:D280)</f>
        <v>1.0255</v>
      </c>
      <c r="H280" s="0" t="n">
        <f aca="false">G280-$F$1</f>
        <v>-0.383502911813644</v>
      </c>
      <c r="I280" s="0" t="n">
        <f aca="false">H1094</f>
        <v>0</v>
      </c>
      <c r="J280" s="0" t="n">
        <f aca="false">H280-I280</f>
        <v>-0.383502911813644</v>
      </c>
    </row>
    <row r="281" customFormat="false" ht="13.2" hidden="false" customHeight="false" outlineLevel="0" collapsed="false">
      <c r="A281" s="0" t="n">
        <v>2.344</v>
      </c>
      <c r="B281" s="0" t="n">
        <v>1.172</v>
      </c>
      <c r="C281" s="0" t="n">
        <v>2.148</v>
      </c>
      <c r="D281" s="0" t="n">
        <v>0.977</v>
      </c>
      <c r="G281" s="0" t="n">
        <f aca="false">AVERAGE(A281:D281)</f>
        <v>1.66025</v>
      </c>
      <c r="H281" s="0" t="n">
        <f aca="false">G281-$F$1</f>
        <v>0.251247088186356</v>
      </c>
      <c r="I281" s="0" t="n">
        <f aca="false">H1095</f>
        <v>0</v>
      </c>
      <c r="J281" s="0" t="n">
        <f aca="false">H281-I281</f>
        <v>0.251247088186356</v>
      </c>
    </row>
    <row r="282" customFormat="false" ht="13.2" hidden="false" customHeight="false" outlineLevel="0" collapsed="false">
      <c r="A282" s="0" t="n">
        <v>0.781</v>
      </c>
      <c r="B282" s="0" t="n">
        <v>0.586</v>
      </c>
      <c r="C282" s="0" t="n">
        <v>1.172</v>
      </c>
      <c r="D282" s="0" t="n">
        <v>0.586</v>
      </c>
      <c r="G282" s="0" t="n">
        <f aca="false">AVERAGE(A282:D282)</f>
        <v>0.78125</v>
      </c>
      <c r="H282" s="0" t="n">
        <f aca="false">G282-$F$1</f>
        <v>-0.627752911813644</v>
      </c>
      <c r="I282" s="0" t="n">
        <f aca="false">H1096</f>
        <v>0</v>
      </c>
      <c r="J282" s="0" t="n">
        <f aca="false">H282-I282</f>
        <v>-0.627752911813644</v>
      </c>
    </row>
    <row r="283" customFormat="false" ht="13.2" hidden="false" customHeight="false" outlineLevel="0" collapsed="false">
      <c r="A283" s="0" t="n">
        <v>1.367</v>
      </c>
      <c r="B283" s="0" t="n">
        <v>1.562</v>
      </c>
      <c r="C283" s="0" t="n">
        <v>1.367</v>
      </c>
      <c r="D283" s="0" t="n">
        <v>2.344</v>
      </c>
      <c r="G283" s="0" t="n">
        <f aca="false">AVERAGE(A283:D283)</f>
        <v>1.66</v>
      </c>
      <c r="H283" s="0" t="n">
        <f aca="false">G283-$F$1</f>
        <v>0.250997088186356</v>
      </c>
      <c r="I283" s="0" t="n">
        <f aca="false">H1097</f>
        <v>0</v>
      </c>
      <c r="J283" s="0" t="n">
        <f aca="false">H283-I283</f>
        <v>0.250997088186356</v>
      </c>
    </row>
    <row r="284" customFormat="false" ht="13.2" hidden="false" customHeight="false" outlineLevel="0" collapsed="false">
      <c r="A284" s="0" t="n">
        <v>0.195</v>
      </c>
      <c r="B284" s="0" t="n">
        <v>1.172</v>
      </c>
      <c r="C284" s="0" t="n">
        <v>1.953</v>
      </c>
      <c r="D284" s="0" t="n">
        <v>1.758</v>
      </c>
      <c r="G284" s="0" t="n">
        <f aca="false">AVERAGE(A284:D284)</f>
        <v>1.2695</v>
      </c>
      <c r="H284" s="0" t="n">
        <f aca="false">G284-$F$1</f>
        <v>-0.139502911813644</v>
      </c>
      <c r="I284" s="0" t="n">
        <f aca="false">H1098</f>
        <v>0</v>
      </c>
      <c r="J284" s="0" t="n">
        <f aca="false">H284-I284</f>
        <v>-0.139502911813644</v>
      </c>
    </row>
    <row r="285" customFormat="false" ht="13.2" hidden="false" customHeight="false" outlineLevel="0" collapsed="false">
      <c r="A285" s="0" t="n">
        <v>1.562</v>
      </c>
      <c r="B285" s="0" t="n">
        <v>1.367</v>
      </c>
      <c r="C285" s="0" t="n">
        <v>0.977</v>
      </c>
      <c r="D285" s="0" t="n">
        <v>1.562</v>
      </c>
      <c r="G285" s="0" t="n">
        <f aca="false">AVERAGE(A285:D285)</f>
        <v>1.367</v>
      </c>
      <c r="H285" s="0" t="n">
        <f aca="false">G285-$F$1</f>
        <v>-0.042002911813644</v>
      </c>
      <c r="I285" s="0" t="n">
        <f aca="false">H1099</f>
        <v>0</v>
      </c>
      <c r="J285" s="0" t="n">
        <f aca="false">H285-I285</f>
        <v>-0.042002911813644</v>
      </c>
    </row>
    <row r="286" customFormat="false" ht="13.2" hidden="false" customHeight="false" outlineLevel="0" collapsed="false">
      <c r="A286" s="0" t="n">
        <v>1.172</v>
      </c>
      <c r="B286" s="0" t="n">
        <v>2.539</v>
      </c>
      <c r="C286" s="0" t="n">
        <v>1.367</v>
      </c>
      <c r="D286" s="0" t="n">
        <v>2.148</v>
      </c>
      <c r="G286" s="0" t="n">
        <f aca="false">AVERAGE(A286:D286)</f>
        <v>1.8065</v>
      </c>
      <c r="H286" s="0" t="n">
        <f aca="false">G286-$F$1</f>
        <v>0.397497088186356</v>
      </c>
      <c r="I286" s="0" t="n">
        <f aca="false">H1100</f>
        <v>0</v>
      </c>
      <c r="J286" s="0" t="n">
        <f aca="false">H286-I286</f>
        <v>0.397497088186356</v>
      </c>
    </row>
    <row r="287" customFormat="false" ht="13.2" hidden="false" customHeight="false" outlineLevel="0" collapsed="false">
      <c r="A287" s="0" t="n">
        <v>1.758</v>
      </c>
      <c r="B287" s="0" t="n">
        <v>0.391</v>
      </c>
      <c r="C287" s="0" t="n">
        <v>1.172</v>
      </c>
      <c r="D287" s="0" t="n">
        <v>1.172</v>
      </c>
      <c r="G287" s="0" t="n">
        <f aca="false">AVERAGE(A287:D287)</f>
        <v>1.12325</v>
      </c>
      <c r="H287" s="0" t="n">
        <f aca="false">G287-$F$1</f>
        <v>-0.285752911813644</v>
      </c>
      <c r="I287" s="0" t="n">
        <f aca="false">H1101</f>
        <v>0</v>
      </c>
      <c r="J287" s="0" t="n">
        <f aca="false">H287-I287</f>
        <v>-0.285752911813644</v>
      </c>
    </row>
    <row r="288" customFormat="false" ht="13.2" hidden="false" customHeight="false" outlineLevel="0" collapsed="false">
      <c r="A288" s="0" t="n">
        <v>0.586</v>
      </c>
      <c r="B288" s="0" t="n">
        <v>1.172</v>
      </c>
      <c r="C288" s="0" t="n">
        <v>1.562</v>
      </c>
      <c r="D288" s="0" t="n">
        <v>1.758</v>
      </c>
      <c r="G288" s="0" t="n">
        <f aca="false">AVERAGE(A288:D288)</f>
        <v>1.2695</v>
      </c>
      <c r="H288" s="0" t="n">
        <f aca="false">G288-$F$1</f>
        <v>-0.139502911813644</v>
      </c>
      <c r="I288" s="0" t="n">
        <f aca="false">H1102</f>
        <v>0</v>
      </c>
      <c r="J288" s="0" t="n">
        <f aca="false">H288-I288</f>
        <v>-0.139502911813644</v>
      </c>
    </row>
    <row r="289" customFormat="false" ht="13.2" hidden="false" customHeight="false" outlineLevel="0" collapsed="false">
      <c r="A289" s="0" t="n">
        <v>1.758</v>
      </c>
      <c r="B289" s="0" t="n">
        <v>1.367</v>
      </c>
      <c r="C289" s="0" t="n">
        <v>0.391</v>
      </c>
      <c r="D289" s="0" t="n">
        <v>1.367</v>
      </c>
      <c r="G289" s="0" t="n">
        <f aca="false">AVERAGE(A289:D289)</f>
        <v>1.22075</v>
      </c>
      <c r="H289" s="0" t="n">
        <f aca="false">G289-$F$1</f>
        <v>-0.188252911813644</v>
      </c>
      <c r="I289" s="0" t="n">
        <f aca="false">H1103</f>
        <v>0</v>
      </c>
      <c r="J289" s="0" t="n">
        <f aca="false">H289-I289</f>
        <v>-0.188252911813644</v>
      </c>
    </row>
    <row r="290" customFormat="false" ht="13.2" hidden="false" customHeight="false" outlineLevel="0" collapsed="false">
      <c r="A290" s="0" t="n">
        <v>0.586</v>
      </c>
      <c r="B290" s="0" t="n">
        <v>5.469</v>
      </c>
      <c r="C290" s="0" t="n">
        <v>0.977</v>
      </c>
      <c r="D290" s="0" t="n">
        <v>0.781</v>
      </c>
      <c r="G290" s="0" t="n">
        <f aca="false">AVERAGE(A290:D290)</f>
        <v>1.95325</v>
      </c>
      <c r="H290" s="0" t="n">
        <f aca="false">G290-$F$1</f>
        <v>0.544247088186356</v>
      </c>
      <c r="I290" s="0" t="n">
        <f aca="false">H1104</f>
        <v>0</v>
      </c>
      <c r="J290" s="0" t="n">
        <f aca="false">H290-I290</f>
        <v>0.544247088186356</v>
      </c>
    </row>
    <row r="291" customFormat="false" ht="13.2" hidden="false" customHeight="false" outlineLevel="0" collapsed="false">
      <c r="A291" s="0" t="n">
        <v>1.367</v>
      </c>
      <c r="B291" s="0" t="n">
        <v>1.758</v>
      </c>
      <c r="C291" s="0" t="n">
        <v>1.758</v>
      </c>
      <c r="D291" s="0" t="n">
        <v>2.539</v>
      </c>
      <c r="G291" s="0" t="n">
        <f aca="false">AVERAGE(A291:D291)</f>
        <v>1.8555</v>
      </c>
      <c r="H291" s="0" t="n">
        <f aca="false">G291-$F$1</f>
        <v>0.446497088186356</v>
      </c>
      <c r="I291" s="0" t="n">
        <f aca="false">H1105</f>
        <v>0</v>
      </c>
      <c r="J291" s="0" t="n">
        <f aca="false">H291-I291</f>
        <v>0.446497088186356</v>
      </c>
    </row>
    <row r="292" customFormat="false" ht="13.2" hidden="false" customHeight="false" outlineLevel="0" collapsed="false">
      <c r="A292" s="0" t="n">
        <v>0.586</v>
      </c>
      <c r="B292" s="0" t="n">
        <v>1.367</v>
      </c>
      <c r="C292" s="0" t="n">
        <v>0.977</v>
      </c>
      <c r="D292" s="0" t="n">
        <v>2.148</v>
      </c>
      <c r="G292" s="0" t="n">
        <f aca="false">AVERAGE(A292:D292)</f>
        <v>1.2695</v>
      </c>
      <c r="H292" s="0" t="n">
        <f aca="false">G292-$F$1</f>
        <v>-0.139502911813644</v>
      </c>
      <c r="I292" s="0" t="n">
        <f aca="false">H1106</f>
        <v>0</v>
      </c>
      <c r="J292" s="0" t="n">
        <f aca="false">H292-I292</f>
        <v>-0.139502911813644</v>
      </c>
    </row>
    <row r="293" customFormat="false" ht="13.2" hidden="false" customHeight="false" outlineLevel="0" collapsed="false">
      <c r="A293" s="0" t="n">
        <v>1.562</v>
      </c>
      <c r="B293" s="0" t="n">
        <v>1.953</v>
      </c>
      <c r="C293" s="0" t="n">
        <v>2.734</v>
      </c>
      <c r="D293" s="0" t="n">
        <v>0.391</v>
      </c>
      <c r="G293" s="0" t="n">
        <f aca="false">AVERAGE(A293:D293)</f>
        <v>1.66</v>
      </c>
      <c r="H293" s="0" t="n">
        <f aca="false">G293-$F$1</f>
        <v>0.250997088186356</v>
      </c>
      <c r="I293" s="0" t="n">
        <f aca="false">H1107</f>
        <v>0</v>
      </c>
      <c r="J293" s="0" t="n">
        <f aca="false">H293-I293</f>
        <v>0.250997088186356</v>
      </c>
    </row>
    <row r="294" customFormat="false" ht="13.2" hidden="false" customHeight="false" outlineLevel="0" collapsed="false">
      <c r="A294" s="0" t="n">
        <v>1.953</v>
      </c>
      <c r="B294" s="0" t="n">
        <v>0.586</v>
      </c>
      <c r="C294" s="0" t="n">
        <v>1.562</v>
      </c>
      <c r="D294" s="0" t="n">
        <v>0.977</v>
      </c>
      <c r="G294" s="0" t="n">
        <f aca="false">AVERAGE(A294:D294)</f>
        <v>1.2695</v>
      </c>
      <c r="H294" s="0" t="n">
        <f aca="false">G294-$F$1</f>
        <v>-0.139502911813644</v>
      </c>
      <c r="I294" s="0" t="n">
        <f aca="false">H1108</f>
        <v>0</v>
      </c>
      <c r="J294" s="0" t="n">
        <f aca="false">H294-I294</f>
        <v>-0.139502911813644</v>
      </c>
    </row>
    <row r="295" customFormat="false" ht="13.2" hidden="false" customHeight="false" outlineLevel="0" collapsed="false">
      <c r="A295" s="0" t="n">
        <v>1.367</v>
      </c>
      <c r="B295" s="0" t="n">
        <v>1.367</v>
      </c>
      <c r="C295" s="0" t="n">
        <v>2.148</v>
      </c>
      <c r="D295" s="0" t="n">
        <v>0.391</v>
      </c>
      <c r="G295" s="0" t="n">
        <f aca="false">AVERAGE(A295:D295)</f>
        <v>1.31825</v>
      </c>
      <c r="H295" s="0" t="n">
        <f aca="false">G295-$F$1</f>
        <v>-0.0907529118136441</v>
      </c>
      <c r="I295" s="0" t="n">
        <f aca="false">H1109</f>
        <v>0</v>
      </c>
      <c r="J295" s="0" t="n">
        <f aca="false">H295-I295</f>
        <v>-0.0907529118136441</v>
      </c>
    </row>
    <row r="296" customFormat="false" ht="13.2" hidden="false" customHeight="false" outlineLevel="0" collapsed="false">
      <c r="A296" s="0" t="n">
        <v>1.953</v>
      </c>
      <c r="B296" s="0" t="n">
        <v>1.758</v>
      </c>
      <c r="C296" s="0" t="n">
        <v>1.562</v>
      </c>
      <c r="D296" s="0" t="n">
        <v>2.148</v>
      </c>
      <c r="G296" s="0" t="n">
        <f aca="false">AVERAGE(A296:D296)</f>
        <v>1.85525</v>
      </c>
      <c r="H296" s="0" t="n">
        <f aca="false">G296-$F$1</f>
        <v>0.446247088186356</v>
      </c>
      <c r="I296" s="0" t="n">
        <f aca="false">H1110</f>
        <v>0</v>
      </c>
      <c r="J296" s="0" t="n">
        <f aca="false">H296-I296</f>
        <v>0.446247088186356</v>
      </c>
    </row>
    <row r="297" customFormat="false" ht="13.2" hidden="false" customHeight="false" outlineLevel="0" collapsed="false">
      <c r="A297" s="0" t="n">
        <v>1.367</v>
      </c>
      <c r="B297" s="0" t="n">
        <v>1.367</v>
      </c>
      <c r="C297" s="0" t="n">
        <v>1.367</v>
      </c>
      <c r="D297" s="0" t="n">
        <v>0.977</v>
      </c>
      <c r="G297" s="0" t="n">
        <f aca="false">AVERAGE(A297:D297)</f>
        <v>1.2695</v>
      </c>
      <c r="H297" s="0" t="n">
        <f aca="false">G297-$F$1</f>
        <v>-0.139502911813644</v>
      </c>
      <c r="I297" s="0" t="n">
        <f aca="false">H1111</f>
        <v>0</v>
      </c>
      <c r="J297" s="0" t="n">
        <f aca="false">H297-I297</f>
        <v>-0.139502911813644</v>
      </c>
    </row>
    <row r="298" customFormat="false" ht="13.2" hidden="false" customHeight="false" outlineLevel="0" collapsed="false">
      <c r="A298" s="0" t="n">
        <v>0.391</v>
      </c>
      <c r="B298" s="0" t="n">
        <v>1.172</v>
      </c>
      <c r="C298" s="0" t="n">
        <v>0.977</v>
      </c>
      <c r="D298" s="0" t="n">
        <v>1.953</v>
      </c>
      <c r="G298" s="0" t="n">
        <f aca="false">AVERAGE(A298:D298)</f>
        <v>1.12325</v>
      </c>
      <c r="H298" s="0" t="n">
        <f aca="false">G298-$F$1</f>
        <v>-0.285752911813644</v>
      </c>
      <c r="I298" s="0" t="n">
        <f aca="false">H1112</f>
        <v>0</v>
      </c>
      <c r="J298" s="0" t="n">
        <f aca="false">H298-I298</f>
        <v>-0.285752911813644</v>
      </c>
    </row>
    <row r="299" customFormat="false" ht="13.2" hidden="false" customHeight="false" outlineLevel="0" collapsed="false">
      <c r="A299" s="0" t="n">
        <v>0.586</v>
      </c>
      <c r="B299" s="0" t="n">
        <v>1.367</v>
      </c>
      <c r="C299" s="0" t="n">
        <v>1.172</v>
      </c>
      <c r="D299" s="0" t="n">
        <v>0.977</v>
      </c>
      <c r="G299" s="0" t="n">
        <f aca="false">AVERAGE(A299:D299)</f>
        <v>1.0255</v>
      </c>
      <c r="H299" s="0" t="n">
        <f aca="false">G299-$F$1</f>
        <v>-0.383502911813644</v>
      </c>
      <c r="I299" s="0" t="n">
        <f aca="false">H1113</f>
        <v>0</v>
      </c>
      <c r="J299" s="0" t="n">
        <f aca="false">H299-I299</f>
        <v>-0.383502911813644</v>
      </c>
    </row>
    <row r="300" customFormat="false" ht="13.2" hidden="false" customHeight="false" outlineLevel="0" collapsed="false">
      <c r="A300" s="0" t="n">
        <v>0.586</v>
      </c>
      <c r="B300" s="0" t="n">
        <v>2.539</v>
      </c>
      <c r="C300" s="0" t="n">
        <v>1.172</v>
      </c>
      <c r="D300" s="0" t="n">
        <v>0.781</v>
      </c>
      <c r="G300" s="0" t="n">
        <f aca="false">AVERAGE(A300:D300)</f>
        <v>1.2695</v>
      </c>
      <c r="H300" s="0" t="n">
        <f aca="false">G300-$F$1</f>
        <v>-0.139502911813644</v>
      </c>
      <c r="I300" s="0" t="n">
        <f aca="false">H1114</f>
        <v>0</v>
      </c>
      <c r="J300" s="0" t="n">
        <f aca="false">H300-I300</f>
        <v>-0.139502911813644</v>
      </c>
    </row>
    <row r="301" customFormat="false" ht="13.2" hidden="false" customHeight="false" outlineLevel="0" collapsed="false">
      <c r="A301" s="0" t="n">
        <v>1.562</v>
      </c>
      <c r="B301" s="0" t="n">
        <v>0.195</v>
      </c>
      <c r="C301" s="0" t="n">
        <v>1.562</v>
      </c>
      <c r="D301" s="0" t="n">
        <v>1.172</v>
      </c>
      <c r="G301" s="0" t="n">
        <f aca="false">AVERAGE(A301:D301)</f>
        <v>1.12275</v>
      </c>
      <c r="H301" s="0" t="n">
        <f aca="false">G301-$F$1</f>
        <v>-0.286252911813644</v>
      </c>
      <c r="I301" s="0" t="n">
        <f aca="false">H1115</f>
        <v>0</v>
      </c>
      <c r="J301" s="0" t="n">
        <f aca="false">H301-I301</f>
        <v>-0.286252911813644</v>
      </c>
    </row>
    <row r="302" customFormat="false" ht="13.2" hidden="false" customHeight="false" outlineLevel="0" collapsed="false">
      <c r="A302" s="0" t="n">
        <v>0.586</v>
      </c>
      <c r="B302" s="0" t="n">
        <v>0.977</v>
      </c>
      <c r="C302" s="0" t="n">
        <v>0.781</v>
      </c>
      <c r="D302" s="0" t="n">
        <v>1.172</v>
      </c>
      <c r="G302" s="0" t="n">
        <f aca="false">AVERAGE(A302:D302)</f>
        <v>0.879</v>
      </c>
      <c r="H302" s="0" t="n">
        <f aca="false">G302-$F$1</f>
        <v>-0.530002911813644</v>
      </c>
      <c r="I302" s="0" t="n">
        <f aca="false">H1116</f>
        <v>0</v>
      </c>
      <c r="J302" s="0" t="n">
        <f aca="false">H302-I302</f>
        <v>-0.530002911813644</v>
      </c>
    </row>
    <row r="303" customFormat="false" ht="13.2" hidden="false" customHeight="false" outlineLevel="0" collapsed="false">
      <c r="A303" s="0" t="n">
        <v>0.781</v>
      </c>
      <c r="B303" s="0" t="n">
        <v>2.539</v>
      </c>
      <c r="C303" s="0" t="n">
        <v>0.977</v>
      </c>
      <c r="D303" s="0" t="n">
        <v>1.758</v>
      </c>
      <c r="G303" s="0" t="n">
        <f aca="false">AVERAGE(A303:D303)</f>
        <v>1.51375</v>
      </c>
      <c r="H303" s="0" t="n">
        <f aca="false">G303-$F$1</f>
        <v>0.104747088186356</v>
      </c>
      <c r="I303" s="0" t="n">
        <f aca="false">H1117</f>
        <v>0</v>
      </c>
      <c r="J303" s="0" t="n">
        <f aca="false">H303-I303</f>
        <v>0.104747088186356</v>
      </c>
    </row>
    <row r="304" customFormat="false" ht="13.2" hidden="false" customHeight="false" outlineLevel="0" collapsed="false">
      <c r="A304" s="0" t="n">
        <v>1.172</v>
      </c>
      <c r="B304" s="0" t="n">
        <v>1.172</v>
      </c>
      <c r="C304" s="0" t="n">
        <v>0.586</v>
      </c>
      <c r="D304" s="0" t="n">
        <v>1.172</v>
      </c>
      <c r="G304" s="0" t="n">
        <f aca="false">AVERAGE(A304:D304)</f>
        <v>1.0255</v>
      </c>
      <c r="H304" s="0" t="n">
        <f aca="false">G304-$F$1</f>
        <v>-0.383502911813644</v>
      </c>
      <c r="I304" s="0" t="n">
        <f aca="false">H1118</f>
        <v>0</v>
      </c>
      <c r="J304" s="0" t="n">
        <f aca="false">H304-I304</f>
        <v>-0.383502911813644</v>
      </c>
    </row>
    <row r="305" customFormat="false" ht="13.2" hidden="false" customHeight="false" outlineLevel="0" collapsed="false">
      <c r="A305" s="0" t="n">
        <v>1.367</v>
      </c>
      <c r="B305" s="0" t="n">
        <v>3.516</v>
      </c>
      <c r="C305" s="0" t="n">
        <v>1.562</v>
      </c>
      <c r="D305" s="0" t="n">
        <v>0.781</v>
      </c>
      <c r="G305" s="0" t="n">
        <f aca="false">AVERAGE(A305:D305)</f>
        <v>1.8065</v>
      </c>
      <c r="H305" s="0" t="n">
        <f aca="false">G305-$F$1</f>
        <v>0.397497088186356</v>
      </c>
      <c r="I305" s="0" t="n">
        <f aca="false">H1119</f>
        <v>0</v>
      </c>
      <c r="J305" s="0" t="n">
        <f aca="false">H305-I305</f>
        <v>0.397497088186356</v>
      </c>
    </row>
    <row r="306" customFormat="false" ht="13.2" hidden="false" customHeight="false" outlineLevel="0" collapsed="false">
      <c r="A306" s="0" t="n">
        <v>1.172</v>
      </c>
      <c r="B306" s="0" t="n">
        <v>1.758</v>
      </c>
      <c r="C306" s="0" t="n">
        <v>0.781</v>
      </c>
      <c r="D306" s="0" t="n">
        <v>0.781</v>
      </c>
      <c r="G306" s="0" t="n">
        <f aca="false">AVERAGE(A306:D306)</f>
        <v>1.123</v>
      </c>
      <c r="H306" s="0" t="n">
        <f aca="false">G306-$F$1</f>
        <v>-0.286002911813644</v>
      </c>
      <c r="I306" s="0" t="n">
        <f aca="false">H1120</f>
        <v>0</v>
      </c>
      <c r="J306" s="0" t="n">
        <f aca="false">H306-I306</f>
        <v>-0.286002911813644</v>
      </c>
    </row>
    <row r="307" customFormat="false" ht="13.2" hidden="false" customHeight="false" outlineLevel="0" collapsed="false">
      <c r="A307" s="0" t="n">
        <v>2.148</v>
      </c>
      <c r="B307" s="0" t="n">
        <v>0.781</v>
      </c>
      <c r="C307" s="0" t="n">
        <v>0.586</v>
      </c>
      <c r="D307" s="0" t="n">
        <v>0.586</v>
      </c>
      <c r="G307" s="0" t="n">
        <f aca="false">AVERAGE(A307:D307)</f>
        <v>1.02525</v>
      </c>
      <c r="H307" s="0" t="n">
        <f aca="false">G307-$F$1</f>
        <v>-0.383752911813644</v>
      </c>
      <c r="I307" s="0" t="n">
        <f aca="false">H1121</f>
        <v>0</v>
      </c>
      <c r="J307" s="0" t="n">
        <f aca="false">H307-I307</f>
        <v>-0.383752911813644</v>
      </c>
    </row>
    <row r="308" customFormat="false" ht="13.2" hidden="false" customHeight="false" outlineLevel="0" collapsed="false">
      <c r="A308" s="0" t="n">
        <v>0.195</v>
      </c>
      <c r="B308" s="0" t="n">
        <v>0.977</v>
      </c>
      <c r="C308" s="0" t="n">
        <v>0.977</v>
      </c>
      <c r="D308" s="0" t="n">
        <v>2.93</v>
      </c>
      <c r="G308" s="0" t="n">
        <f aca="false">AVERAGE(A308:D308)</f>
        <v>1.26975</v>
      </c>
      <c r="H308" s="0" t="n">
        <f aca="false">G308-$F$1</f>
        <v>-0.139252911813644</v>
      </c>
      <c r="I308" s="0" t="n">
        <f aca="false">H1122</f>
        <v>0</v>
      </c>
      <c r="J308" s="0" t="n">
        <f aca="false">H308-I308</f>
        <v>-0.139252911813644</v>
      </c>
    </row>
    <row r="309" customFormat="false" ht="13.2" hidden="false" customHeight="false" outlineLevel="0" collapsed="false">
      <c r="A309" s="0" t="n">
        <v>2.93</v>
      </c>
      <c r="B309" s="0" t="n">
        <v>3.32</v>
      </c>
      <c r="C309" s="0" t="n">
        <v>0.195</v>
      </c>
      <c r="D309" s="0" t="n">
        <v>0.586</v>
      </c>
      <c r="G309" s="0" t="n">
        <f aca="false">AVERAGE(A309:D309)</f>
        <v>1.75775</v>
      </c>
      <c r="H309" s="0" t="n">
        <f aca="false">G309-$F$1</f>
        <v>0.348747088186356</v>
      </c>
      <c r="I309" s="0" t="n">
        <f aca="false">H1123</f>
        <v>0</v>
      </c>
      <c r="J309" s="0" t="n">
        <f aca="false">H309-I309</f>
        <v>0.348747088186356</v>
      </c>
    </row>
    <row r="310" customFormat="false" ht="13.2" hidden="false" customHeight="false" outlineLevel="0" collapsed="false">
      <c r="A310" s="0" t="n">
        <v>0.977</v>
      </c>
      <c r="B310" s="0" t="n">
        <v>2.93</v>
      </c>
      <c r="C310" s="0" t="n">
        <v>0.977</v>
      </c>
      <c r="D310" s="0" t="n">
        <v>1.562</v>
      </c>
      <c r="G310" s="0" t="n">
        <f aca="false">AVERAGE(A310:D310)</f>
        <v>1.6115</v>
      </c>
      <c r="H310" s="0" t="n">
        <f aca="false">G310-$F$1</f>
        <v>0.202497088186356</v>
      </c>
      <c r="I310" s="0" t="n">
        <f aca="false">H1124</f>
        <v>0</v>
      </c>
      <c r="J310" s="0" t="n">
        <f aca="false">H310-I310</f>
        <v>0.202497088186356</v>
      </c>
    </row>
    <row r="311" customFormat="false" ht="13.2" hidden="false" customHeight="false" outlineLevel="0" collapsed="false">
      <c r="A311" s="0" t="n">
        <v>1.562</v>
      </c>
      <c r="B311" s="0" t="n">
        <v>0.781</v>
      </c>
      <c r="C311" s="0" t="n">
        <v>0.391</v>
      </c>
      <c r="D311" s="0" t="n">
        <v>1.172</v>
      </c>
      <c r="G311" s="0" t="n">
        <f aca="false">AVERAGE(A311:D311)</f>
        <v>0.9765</v>
      </c>
      <c r="H311" s="0" t="n">
        <f aca="false">G311-$F$1</f>
        <v>-0.432502911813644</v>
      </c>
      <c r="I311" s="0" t="n">
        <f aca="false">H1125</f>
        <v>0</v>
      </c>
      <c r="J311" s="0" t="n">
        <f aca="false">H311-I311</f>
        <v>-0.432502911813644</v>
      </c>
    </row>
    <row r="312" customFormat="false" ht="13.2" hidden="false" customHeight="false" outlineLevel="0" collapsed="false">
      <c r="A312" s="0" t="n">
        <v>2.539</v>
      </c>
      <c r="B312" s="0" t="n">
        <v>0.977</v>
      </c>
      <c r="C312" s="0" t="n">
        <v>1.367</v>
      </c>
      <c r="D312" s="0" t="n">
        <v>2.148</v>
      </c>
      <c r="G312" s="0" t="n">
        <f aca="false">AVERAGE(A312:D312)</f>
        <v>1.75775</v>
      </c>
      <c r="H312" s="0" t="n">
        <f aca="false">G312-$F$1</f>
        <v>0.348747088186356</v>
      </c>
      <c r="I312" s="0" t="n">
        <f aca="false">H1126</f>
        <v>0</v>
      </c>
      <c r="J312" s="0" t="n">
        <f aca="false">H312-I312</f>
        <v>0.348747088186356</v>
      </c>
    </row>
    <row r="313" customFormat="false" ht="13.2" hidden="false" customHeight="false" outlineLevel="0" collapsed="false">
      <c r="A313" s="0" t="n">
        <v>1.172</v>
      </c>
      <c r="B313" s="0" t="n">
        <v>1.367</v>
      </c>
      <c r="C313" s="0" t="n">
        <v>1.758</v>
      </c>
      <c r="D313" s="0" t="n">
        <v>0.391</v>
      </c>
      <c r="G313" s="0" t="n">
        <f aca="false">AVERAGE(A313:D313)</f>
        <v>1.172</v>
      </c>
      <c r="H313" s="0" t="n">
        <f aca="false">G313-$F$1</f>
        <v>-0.237002911813644</v>
      </c>
      <c r="I313" s="0" t="n">
        <f aca="false">H1127</f>
        <v>0</v>
      </c>
      <c r="J313" s="0" t="n">
        <f aca="false">H313-I313</f>
        <v>-0.237002911813644</v>
      </c>
    </row>
    <row r="314" customFormat="false" ht="13.2" hidden="false" customHeight="false" outlineLevel="0" collapsed="false">
      <c r="A314" s="0" t="n">
        <v>0.977</v>
      </c>
      <c r="B314" s="0" t="n">
        <v>0.586</v>
      </c>
      <c r="C314" s="0" t="n">
        <v>3.906</v>
      </c>
      <c r="D314" s="0" t="n">
        <v>0.781</v>
      </c>
      <c r="G314" s="0" t="n">
        <f aca="false">AVERAGE(A314:D314)</f>
        <v>1.5625</v>
      </c>
      <c r="H314" s="0" t="n">
        <f aca="false">G314-$F$1</f>
        <v>0.153497088186356</v>
      </c>
      <c r="I314" s="0" t="n">
        <f aca="false">H1128</f>
        <v>0</v>
      </c>
      <c r="J314" s="0" t="n">
        <f aca="false">H314-I314</f>
        <v>0.153497088186356</v>
      </c>
    </row>
    <row r="315" customFormat="false" ht="13.2" hidden="false" customHeight="false" outlineLevel="0" collapsed="false">
      <c r="A315" s="0" t="n">
        <v>1.172</v>
      </c>
      <c r="B315" s="0" t="n">
        <v>1.172</v>
      </c>
      <c r="C315" s="0" t="n">
        <v>0.977</v>
      </c>
      <c r="D315" s="0" t="n">
        <v>0.977</v>
      </c>
      <c r="G315" s="0" t="n">
        <f aca="false">AVERAGE(A315:D315)</f>
        <v>1.0745</v>
      </c>
      <c r="H315" s="0" t="n">
        <f aca="false">G315-$F$1</f>
        <v>-0.334502911813644</v>
      </c>
      <c r="I315" s="0" t="n">
        <f aca="false">H1129</f>
        <v>0</v>
      </c>
      <c r="J315" s="0" t="n">
        <f aca="false">H315-I315</f>
        <v>-0.334502911813644</v>
      </c>
    </row>
    <row r="316" customFormat="false" ht="13.2" hidden="false" customHeight="false" outlineLevel="0" collapsed="false">
      <c r="A316" s="0" t="n">
        <v>3.125</v>
      </c>
      <c r="B316" s="0" t="n">
        <v>1.562</v>
      </c>
      <c r="C316" s="0" t="n">
        <v>0.781</v>
      </c>
      <c r="D316" s="0" t="n">
        <v>1.367</v>
      </c>
      <c r="G316" s="0" t="n">
        <f aca="false">AVERAGE(A316:D316)</f>
        <v>1.70875</v>
      </c>
      <c r="H316" s="0" t="n">
        <f aca="false">G316-$F$1</f>
        <v>0.299747088186356</v>
      </c>
      <c r="I316" s="0" t="n">
        <f aca="false">H1130</f>
        <v>0</v>
      </c>
      <c r="J316" s="0" t="n">
        <f aca="false">H316-I316</f>
        <v>0.299747088186356</v>
      </c>
    </row>
    <row r="317" customFormat="false" ht="13.2" hidden="false" customHeight="false" outlineLevel="0" collapsed="false">
      <c r="A317" s="0" t="n">
        <v>1.172</v>
      </c>
      <c r="B317" s="0" t="n">
        <v>1.562</v>
      </c>
      <c r="C317" s="0" t="n">
        <v>1.367</v>
      </c>
      <c r="D317" s="0" t="n">
        <v>2.539</v>
      </c>
      <c r="G317" s="0" t="n">
        <f aca="false">AVERAGE(A317:D317)</f>
        <v>1.66</v>
      </c>
      <c r="H317" s="0" t="n">
        <f aca="false">G317-$F$1</f>
        <v>0.250997088186356</v>
      </c>
      <c r="I317" s="0" t="n">
        <f aca="false">H1131</f>
        <v>0</v>
      </c>
      <c r="J317" s="0" t="n">
        <f aca="false">H317-I317</f>
        <v>0.250997088186356</v>
      </c>
    </row>
    <row r="318" customFormat="false" ht="13.2" hidden="false" customHeight="false" outlineLevel="0" collapsed="false">
      <c r="A318" s="0" t="n">
        <v>3.32</v>
      </c>
      <c r="B318" s="0" t="n">
        <v>1.562</v>
      </c>
      <c r="C318" s="0" t="n">
        <v>2.734</v>
      </c>
      <c r="D318" s="0" t="n">
        <v>1.562</v>
      </c>
      <c r="G318" s="0" t="n">
        <f aca="false">AVERAGE(A318:D318)</f>
        <v>2.2945</v>
      </c>
      <c r="H318" s="0" t="n">
        <f aca="false">G318-$F$1</f>
        <v>0.885497088186356</v>
      </c>
      <c r="I318" s="0" t="n">
        <f aca="false">H1132</f>
        <v>0</v>
      </c>
      <c r="J318" s="0" t="n">
        <f aca="false">H318-I318</f>
        <v>0.885497088186356</v>
      </c>
    </row>
    <row r="319" customFormat="false" ht="13.2" hidden="false" customHeight="false" outlineLevel="0" collapsed="false">
      <c r="A319" s="0" t="n">
        <v>2.344</v>
      </c>
      <c r="B319" s="0" t="n">
        <v>2.539</v>
      </c>
      <c r="C319" s="0" t="n">
        <v>0.586</v>
      </c>
      <c r="D319" s="0" t="n">
        <v>1.953</v>
      </c>
      <c r="G319" s="0" t="n">
        <f aca="false">AVERAGE(A319:D319)</f>
        <v>1.8555</v>
      </c>
      <c r="H319" s="0" t="n">
        <f aca="false">G319-$F$1</f>
        <v>0.446497088186356</v>
      </c>
      <c r="I319" s="0" t="n">
        <f aca="false">H1133</f>
        <v>0</v>
      </c>
      <c r="J319" s="0" t="n">
        <f aca="false">H319-I319</f>
        <v>0.446497088186356</v>
      </c>
    </row>
    <row r="320" customFormat="false" ht="13.2" hidden="false" customHeight="false" outlineLevel="0" collapsed="false">
      <c r="A320" s="0" t="n">
        <v>1.172</v>
      </c>
      <c r="B320" s="0" t="n">
        <v>1.367</v>
      </c>
      <c r="C320" s="0" t="n">
        <v>3.32</v>
      </c>
      <c r="D320" s="0" t="n">
        <v>0.586</v>
      </c>
      <c r="G320" s="0" t="n">
        <f aca="false">AVERAGE(A320:D320)</f>
        <v>1.61125</v>
      </c>
      <c r="H320" s="0" t="n">
        <f aca="false">G320-$F$1</f>
        <v>0.202247088186356</v>
      </c>
      <c r="I320" s="0" t="n">
        <f aca="false">H1134</f>
        <v>0</v>
      </c>
      <c r="J320" s="0" t="n">
        <f aca="false">H320-I320</f>
        <v>0.202247088186356</v>
      </c>
    </row>
    <row r="321" customFormat="false" ht="13.2" hidden="false" customHeight="false" outlineLevel="0" collapsed="false">
      <c r="A321" s="0" t="n">
        <v>1.172</v>
      </c>
      <c r="B321" s="0" t="n">
        <v>1.367</v>
      </c>
      <c r="C321" s="0" t="n">
        <v>0.586</v>
      </c>
      <c r="D321" s="0" t="n">
        <v>4.297</v>
      </c>
      <c r="G321" s="0" t="n">
        <f aca="false">AVERAGE(A321:D321)</f>
        <v>1.8555</v>
      </c>
      <c r="H321" s="0" t="n">
        <f aca="false">G321-$F$1</f>
        <v>0.446497088186356</v>
      </c>
      <c r="I321" s="0" t="n">
        <f aca="false">H1135</f>
        <v>0</v>
      </c>
      <c r="J321" s="0" t="n">
        <f aca="false">H321-I321</f>
        <v>0.446497088186356</v>
      </c>
    </row>
    <row r="322" customFormat="false" ht="13.2" hidden="false" customHeight="false" outlineLevel="0" collapsed="false">
      <c r="A322" s="0" t="n">
        <v>1.758</v>
      </c>
      <c r="B322" s="0" t="n">
        <v>0.781</v>
      </c>
      <c r="C322" s="0" t="n">
        <v>2.344</v>
      </c>
      <c r="D322" s="0" t="n">
        <v>2.539</v>
      </c>
      <c r="G322" s="0" t="n">
        <f aca="false">AVERAGE(A322:D322)</f>
        <v>1.8555</v>
      </c>
      <c r="H322" s="0" t="n">
        <f aca="false">G322-$F$1</f>
        <v>0.446497088186356</v>
      </c>
      <c r="I322" s="0" t="n">
        <f aca="false">H1136</f>
        <v>0</v>
      </c>
      <c r="J322" s="0" t="n">
        <f aca="false">H322-I322</f>
        <v>0.446497088186356</v>
      </c>
    </row>
    <row r="323" customFormat="false" ht="13.2" hidden="false" customHeight="false" outlineLevel="0" collapsed="false">
      <c r="A323" s="0" t="n">
        <v>1.953</v>
      </c>
      <c r="B323" s="0" t="n">
        <v>0.977</v>
      </c>
      <c r="C323" s="0" t="n">
        <v>0.977</v>
      </c>
      <c r="D323" s="0" t="n">
        <v>1.758</v>
      </c>
      <c r="G323" s="0" t="n">
        <f aca="false">AVERAGE(A323:D323)</f>
        <v>1.41625</v>
      </c>
      <c r="H323" s="0" t="n">
        <f aca="false">G323-$F$1</f>
        <v>0.007247088186356</v>
      </c>
      <c r="I323" s="0" t="n">
        <f aca="false">H1137</f>
        <v>0</v>
      </c>
      <c r="J323" s="0" t="n">
        <f aca="false">H323-I323</f>
        <v>0.007247088186356</v>
      </c>
    </row>
    <row r="324" customFormat="false" ht="13.2" hidden="false" customHeight="false" outlineLevel="0" collapsed="false">
      <c r="A324" s="0" t="n">
        <v>1.758</v>
      </c>
      <c r="B324" s="0" t="n">
        <v>1.562</v>
      </c>
      <c r="C324" s="0" t="n">
        <v>0.391</v>
      </c>
      <c r="D324" s="0" t="n">
        <v>1.953</v>
      </c>
      <c r="G324" s="0" t="n">
        <f aca="false">AVERAGE(A324:D324)</f>
        <v>1.416</v>
      </c>
      <c r="H324" s="0" t="n">
        <f aca="false">G324-$F$1</f>
        <v>0.00699708818635592</v>
      </c>
      <c r="I324" s="0" t="n">
        <f aca="false">H1138</f>
        <v>0</v>
      </c>
      <c r="J324" s="0" t="n">
        <f aca="false">H324-I324</f>
        <v>0.00699708818635592</v>
      </c>
    </row>
    <row r="325" customFormat="false" ht="13.2" hidden="false" customHeight="false" outlineLevel="0" collapsed="false">
      <c r="A325" s="0" t="n">
        <v>0.391</v>
      </c>
      <c r="B325" s="0" t="n">
        <v>1.758</v>
      </c>
      <c r="C325" s="0" t="n">
        <v>1.367</v>
      </c>
      <c r="D325" s="0" t="n">
        <v>1.367</v>
      </c>
      <c r="G325" s="0" t="n">
        <f aca="false">AVERAGE(A325:D325)</f>
        <v>1.22075</v>
      </c>
      <c r="H325" s="0" t="n">
        <f aca="false">G325-$F$1</f>
        <v>-0.188252911813644</v>
      </c>
      <c r="I325" s="0" t="n">
        <f aca="false">H1139</f>
        <v>0</v>
      </c>
      <c r="J325" s="0" t="n">
        <f aca="false">H325-I325</f>
        <v>-0.188252911813644</v>
      </c>
    </row>
    <row r="326" customFormat="false" ht="13.2" hidden="false" customHeight="false" outlineLevel="0" collapsed="false">
      <c r="A326" s="0" t="n">
        <v>1.367</v>
      </c>
      <c r="B326" s="0" t="n">
        <v>1.562</v>
      </c>
      <c r="C326" s="0" t="n">
        <v>1.172</v>
      </c>
      <c r="D326" s="0" t="n">
        <v>0.781</v>
      </c>
      <c r="G326" s="0" t="n">
        <f aca="false">AVERAGE(A326:D326)</f>
        <v>1.2205</v>
      </c>
      <c r="H326" s="0" t="n">
        <f aca="false">G326-$F$1</f>
        <v>-0.188502911813644</v>
      </c>
      <c r="I326" s="0" t="n">
        <f aca="false">H1140</f>
        <v>0</v>
      </c>
      <c r="J326" s="0" t="n">
        <f aca="false">H326-I326</f>
        <v>-0.188502911813644</v>
      </c>
    </row>
    <row r="327" customFormat="false" ht="13.2" hidden="false" customHeight="false" outlineLevel="0" collapsed="false">
      <c r="A327" s="0" t="n">
        <v>1.562</v>
      </c>
      <c r="B327" s="0" t="n">
        <v>0.391</v>
      </c>
      <c r="C327" s="0" t="n">
        <v>1.367</v>
      </c>
      <c r="D327" s="0" t="n">
        <v>0.586</v>
      </c>
      <c r="G327" s="0" t="n">
        <f aca="false">AVERAGE(A327:D327)</f>
        <v>0.9765</v>
      </c>
      <c r="H327" s="0" t="n">
        <f aca="false">G327-$F$1</f>
        <v>-0.432502911813644</v>
      </c>
      <c r="I327" s="0" t="n">
        <f aca="false">H1141</f>
        <v>0</v>
      </c>
      <c r="J327" s="0" t="n">
        <f aca="false">H327-I327</f>
        <v>-0.432502911813644</v>
      </c>
    </row>
    <row r="328" customFormat="false" ht="13.2" hidden="false" customHeight="false" outlineLevel="0" collapsed="false">
      <c r="A328" s="0" t="n">
        <v>0.391</v>
      </c>
      <c r="B328" s="0" t="n">
        <v>0.977</v>
      </c>
      <c r="C328" s="0" t="n">
        <v>1.758</v>
      </c>
      <c r="D328" s="0" t="n">
        <v>0</v>
      </c>
      <c r="G328" s="0" t="n">
        <f aca="false">AVERAGE(A328:D328)</f>
        <v>0.7815</v>
      </c>
      <c r="H328" s="0" t="n">
        <f aca="false">G328-$F$1</f>
        <v>-0.627502911813644</v>
      </c>
      <c r="I328" s="0" t="n">
        <f aca="false">H1142</f>
        <v>0</v>
      </c>
      <c r="J328" s="0" t="n">
        <f aca="false">H328-I328</f>
        <v>-0.627502911813644</v>
      </c>
    </row>
    <row r="329" customFormat="false" ht="13.2" hidden="false" customHeight="false" outlineLevel="0" collapsed="false">
      <c r="A329" s="0" t="n">
        <v>2.539</v>
      </c>
      <c r="B329" s="0" t="n">
        <v>0.586</v>
      </c>
      <c r="C329" s="0" t="n">
        <v>1.367</v>
      </c>
      <c r="D329" s="0" t="n">
        <v>1.172</v>
      </c>
      <c r="G329" s="0" t="n">
        <f aca="false">AVERAGE(A329:D329)</f>
        <v>1.416</v>
      </c>
      <c r="H329" s="0" t="n">
        <f aca="false">G329-$F$1</f>
        <v>0.00699708818635592</v>
      </c>
      <c r="I329" s="0" t="n">
        <f aca="false">H1143</f>
        <v>0</v>
      </c>
      <c r="J329" s="0" t="n">
        <f aca="false">H329-I329</f>
        <v>0.00699708818635592</v>
      </c>
    </row>
    <row r="330" customFormat="false" ht="13.2" hidden="false" customHeight="false" outlineLevel="0" collapsed="false">
      <c r="A330" s="0" t="n">
        <v>0.195</v>
      </c>
      <c r="B330" s="0" t="n">
        <v>0.586</v>
      </c>
      <c r="C330" s="0" t="n">
        <v>2.734</v>
      </c>
      <c r="D330" s="0" t="n">
        <v>0.586</v>
      </c>
      <c r="G330" s="0" t="n">
        <f aca="false">AVERAGE(A330:D330)</f>
        <v>1.02525</v>
      </c>
      <c r="H330" s="0" t="n">
        <f aca="false">G330-$F$1</f>
        <v>-0.383752911813644</v>
      </c>
      <c r="I330" s="0" t="n">
        <f aca="false">H1144</f>
        <v>0</v>
      </c>
      <c r="J330" s="0" t="n">
        <f aca="false">H330-I330</f>
        <v>-0.383752911813644</v>
      </c>
    </row>
    <row r="331" customFormat="false" ht="13.2" hidden="false" customHeight="false" outlineLevel="0" collapsed="false">
      <c r="A331" s="0" t="n">
        <v>1.953</v>
      </c>
      <c r="B331" s="0" t="n">
        <v>1.367</v>
      </c>
      <c r="C331" s="0" t="n">
        <v>0</v>
      </c>
      <c r="D331" s="0" t="n">
        <v>1.172</v>
      </c>
      <c r="G331" s="0" t="n">
        <f aca="false">AVERAGE(A331:D331)</f>
        <v>1.123</v>
      </c>
      <c r="H331" s="0" t="n">
        <f aca="false">G331-$F$1</f>
        <v>-0.286002911813644</v>
      </c>
      <c r="I331" s="0" t="n">
        <f aca="false">H1145</f>
        <v>0</v>
      </c>
      <c r="J331" s="0" t="n">
        <f aca="false">H331-I331</f>
        <v>-0.286002911813644</v>
      </c>
    </row>
    <row r="332" customFormat="false" ht="13.2" hidden="false" customHeight="false" outlineLevel="0" collapsed="false">
      <c r="A332" s="0" t="n">
        <v>0.586</v>
      </c>
      <c r="B332" s="0" t="n">
        <v>2.148</v>
      </c>
      <c r="C332" s="0" t="n">
        <v>2.734</v>
      </c>
      <c r="D332" s="0" t="n">
        <v>0.195</v>
      </c>
      <c r="G332" s="0" t="n">
        <f aca="false">AVERAGE(A332:D332)</f>
        <v>1.41575</v>
      </c>
      <c r="H332" s="0" t="n">
        <f aca="false">G332-$F$1</f>
        <v>0.00674708818635605</v>
      </c>
      <c r="I332" s="0" t="n">
        <f aca="false">H1146</f>
        <v>0</v>
      </c>
      <c r="J332" s="0" t="n">
        <f aca="false">H332-I332</f>
        <v>0.00674708818635605</v>
      </c>
    </row>
    <row r="333" customFormat="false" ht="13.2" hidden="false" customHeight="false" outlineLevel="0" collapsed="false">
      <c r="A333" s="0" t="n">
        <v>1.367</v>
      </c>
      <c r="B333" s="0" t="n">
        <v>1.953</v>
      </c>
      <c r="C333" s="0" t="n">
        <v>1.172</v>
      </c>
      <c r="D333" s="0" t="n">
        <v>0.586</v>
      </c>
      <c r="G333" s="0" t="n">
        <f aca="false">AVERAGE(A333:D333)</f>
        <v>1.2695</v>
      </c>
      <c r="H333" s="0" t="n">
        <f aca="false">G333-$F$1</f>
        <v>-0.139502911813644</v>
      </c>
      <c r="I333" s="0" t="n">
        <f aca="false">H1147</f>
        <v>0</v>
      </c>
      <c r="J333" s="0" t="n">
        <f aca="false">H333-I333</f>
        <v>-0.139502911813644</v>
      </c>
    </row>
    <row r="334" customFormat="false" ht="13.2" hidden="false" customHeight="false" outlineLevel="0" collapsed="false">
      <c r="A334" s="0" t="n">
        <v>0.977</v>
      </c>
      <c r="B334" s="0" t="n">
        <v>0.195</v>
      </c>
      <c r="C334" s="0" t="n">
        <v>0.586</v>
      </c>
      <c r="D334" s="0" t="n">
        <v>1.758</v>
      </c>
      <c r="G334" s="0" t="n">
        <f aca="false">AVERAGE(A334:D334)</f>
        <v>0.879</v>
      </c>
      <c r="H334" s="0" t="n">
        <f aca="false">G334-$F$1</f>
        <v>-0.530002911813644</v>
      </c>
      <c r="I334" s="0" t="n">
        <f aca="false">H1148</f>
        <v>0</v>
      </c>
      <c r="J334" s="0" t="n">
        <f aca="false">H334-I334</f>
        <v>-0.530002911813644</v>
      </c>
    </row>
    <row r="335" customFormat="false" ht="13.2" hidden="false" customHeight="false" outlineLevel="0" collapsed="false">
      <c r="A335" s="0" t="n">
        <v>1.172</v>
      </c>
      <c r="B335" s="0" t="n">
        <v>0.977</v>
      </c>
      <c r="C335" s="0" t="n">
        <v>2.148</v>
      </c>
      <c r="D335" s="0" t="n">
        <v>1.953</v>
      </c>
      <c r="G335" s="0" t="n">
        <f aca="false">AVERAGE(A335:D335)</f>
        <v>1.5625</v>
      </c>
      <c r="H335" s="0" t="n">
        <f aca="false">G335-$F$1</f>
        <v>0.153497088186356</v>
      </c>
      <c r="I335" s="0" t="n">
        <f aca="false">H1149</f>
        <v>0</v>
      </c>
      <c r="J335" s="0" t="n">
        <f aca="false">H335-I335</f>
        <v>0.153497088186356</v>
      </c>
    </row>
    <row r="336" customFormat="false" ht="13.2" hidden="false" customHeight="false" outlineLevel="0" collapsed="false">
      <c r="A336" s="0" t="n">
        <v>0.977</v>
      </c>
      <c r="B336" s="0" t="n">
        <v>0.977</v>
      </c>
      <c r="C336" s="0" t="n">
        <v>0.781</v>
      </c>
      <c r="D336" s="0" t="n">
        <v>0.977</v>
      </c>
      <c r="G336" s="0" t="n">
        <f aca="false">AVERAGE(A336:D336)</f>
        <v>0.928</v>
      </c>
      <c r="H336" s="0" t="n">
        <f aca="false">G336-$F$1</f>
        <v>-0.481002911813644</v>
      </c>
      <c r="I336" s="0" t="n">
        <f aca="false">H1150</f>
        <v>0</v>
      </c>
      <c r="J336" s="0" t="n">
        <f aca="false">H336-I336</f>
        <v>-0.481002911813644</v>
      </c>
    </row>
    <row r="337" customFormat="false" ht="13.2" hidden="false" customHeight="false" outlineLevel="0" collapsed="false">
      <c r="A337" s="0" t="n">
        <v>1.367</v>
      </c>
      <c r="B337" s="0" t="n">
        <v>1.758</v>
      </c>
      <c r="C337" s="0" t="n">
        <v>2.734</v>
      </c>
      <c r="D337" s="0" t="n">
        <v>0.195</v>
      </c>
      <c r="G337" s="0" t="n">
        <f aca="false">AVERAGE(A337:D337)</f>
        <v>1.5135</v>
      </c>
      <c r="H337" s="0" t="n">
        <f aca="false">G337-$F$1</f>
        <v>0.104497088186356</v>
      </c>
      <c r="I337" s="0" t="n">
        <f aca="false">H1151</f>
        <v>0</v>
      </c>
      <c r="J337" s="0" t="n">
        <f aca="false">H337-I337</f>
        <v>0.104497088186356</v>
      </c>
    </row>
    <row r="338" customFormat="false" ht="13.2" hidden="false" customHeight="false" outlineLevel="0" collapsed="false">
      <c r="A338" s="0" t="n">
        <v>1.172</v>
      </c>
      <c r="B338" s="0" t="n">
        <v>0.781</v>
      </c>
      <c r="C338" s="0" t="n">
        <v>0.391</v>
      </c>
      <c r="D338" s="0" t="n">
        <v>2.148</v>
      </c>
      <c r="G338" s="0" t="n">
        <f aca="false">AVERAGE(A338:D338)</f>
        <v>1.123</v>
      </c>
      <c r="H338" s="0" t="n">
        <f aca="false">G338-$F$1</f>
        <v>-0.286002911813644</v>
      </c>
      <c r="I338" s="0" t="n">
        <f aca="false">H1152</f>
        <v>0</v>
      </c>
      <c r="J338" s="0" t="n">
        <f aca="false">H338-I338</f>
        <v>-0.286002911813644</v>
      </c>
    </row>
    <row r="339" customFormat="false" ht="13.2" hidden="false" customHeight="false" outlineLevel="0" collapsed="false">
      <c r="A339" s="0" t="n">
        <v>0.977</v>
      </c>
      <c r="B339" s="0" t="n">
        <v>0.586</v>
      </c>
      <c r="C339" s="0" t="n">
        <v>2.344</v>
      </c>
      <c r="D339" s="0" t="n">
        <v>2.148</v>
      </c>
      <c r="G339" s="0" t="n">
        <f aca="false">AVERAGE(A339:D339)</f>
        <v>1.51375</v>
      </c>
      <c r="H339" s="0" t="n">
        <f aca="false">G339-$F$1</f>
        <v>0.104747088186356</v>
      </c>
      <c r="I339" s="0" t="n">
        <f aca="false">H1153</f>
        <v>0</v>
      </c>
      <c r="J339" s="0" t="n">
        <f aca="false">H339-I339</f>
        <v>0.104747088186356</v>
      </c>
    </row>
    <row r="340" customFormat="false" ht="13.2" hidden="false" customHeight="false" outlineLevel="0" collapsed="false">
      <c r="A340" s="0" t="n">
        <v>3.125</v>
      </c>
      <c r="B340" s="0" t="n">
        <v>1.758</v>
      </c>
      <c r="C340" s="0" t="n">
        <v>0.391</v>
      </c>
      <c r="D340" s="0" t="n">
        <v>2.734</v>
      </c>
      <c r="G340" s="0" t="n">
        <f aca="false">AVERAGE(A340:D340)</f>
        <v>2.002</v>
      </c>
      <c r="H340" s="0" t="n">
        <f aca="false">G340-$F$1</f>
        <v>0.592997088186356</v>
      </c>
      <c r="I340" s="0" t="n">
        <f aca="false">H1154</f>
        <v>0</v>
      </c>
      <c r="J340" s="0" t="n">
        <f aca="false">H340-I340</f>
        <v>0.592997088186356</v>
      </c>
    </row>
    <row r="341" customFormat="false" ht="13.2" hidden="false" customHeight="false" outlineLevel="0" collapsed="false">
      <c r="A341" s="0" t="n">
        <v>0.781</v>
      </c>
      <c r="B341" s="0" t="n">
        <v>1.367</v>
      </c>
      <c r="C341" s="0" t="n">
        <v>1.953</v>
      </c>
      <c r="D341" s="0" t="n">
        <v>0.391</v>
      </c>
      <c r="G341" s="0" t="n">
        <f aca="false">AVERAGE(A341:D341)</f>
        <v>1.123</v>
      </c>
      <c r="H341" s="0" t="n">
        <f aca="false">G341-$F$1</f>
        <v>-0.286002911813644</v>
      </c>
      <c r="I341" s="0" t="n">
        <f aca="false">H1155</f>
        <v>0</v>
      </c>
      <c r="J341" s="0" t="n">
        <f aca="false">H341-I341</f>
        <v>-0.286002911813644</v>
      </c>
    </row>
    <row r="342" customFormat="false" ht="13.2" hidden="false" customHeight="false" outlineLevel="0" collapsed="false">
      <c r="A342" s="0" t="n">
        <v>3.32</v>
      </c>
      <c r="B342" s="0" t="n">
        <v>1.172</v>
      </c>
      <c r="C342" s="0" t="n">
        <v>1.562</v>
      </c>
      <c r="D342" s="0" t="n">
        <v>1.953</v>
      </c>
      <c r="G342" s="0" t="n">
        <f aca="false">AVERAGE(A342:D342)</f>
        <v>2.00175</v>
      </c>
      <c r="H342" s="0" t="n">
        <f aca="false">G342-$F$1</f>
        <v>0.592747088186356</v>
      </c>
      <c r="I342" s="0" t="n">
        <f aca="false">H1156</f>
        <v>0</v>
      </c>
      <c r="J342" s="0" t="n">
        <f aca="false">H342-I342</f>
        <v>0.592747088186356</v>
      </c>
    </row>
    <row r="343" customFormat="false" ht="13.2" hidden="false" customHeight="false" outlineLevel="0" collapsed="false">
      <c r="A343" s="0" t="n">
        <v>1.367</v>
      </c>
      <c r="B343" s="0" t="n">
        <v>0.781</v>
      </c>
      <c r="C343" s="0" t="n">
        <v>0.391</v>
      </c>
      <c r="D343" s="0" t="n">
        <v>1.172</v>
      </c>
      <c r="G343" s="0" t="n">
        <f aca="false">AVERAGE(A343:D343)</f>
        <v>0.92775</v>
      </c>
      <c r="H343" s="0" t="n">
        <f aca="false">G343-$F$1</f>
        <v>-0.481252911813644</v>
      </c>
      <c r="I343" s="0" t="n">
        <f aca="false">H1157</f>
        <v>0</v>
      </c>
      <c r="J343" s="0" t="n">
        <f aca="false">H343-I343</f>
        <v>-0.481252911813644</v>
      </c>
    </row>
    <row r="344" customFormat="false" ht="13.2" hidden="false" customHeight="false" outlineLevel="0" collapsed="false">
      <c r="A344" s="0" t="n">
        <v>1.758</v>
      </c>
      <c r="B344" s="0" t="n">
        <v>0.781</v>
      </c>
      <c r="C344" s="0" t="n">
        <v>0.977</v>
      </c>
      <c r="D344" s="0" t="n">
        <v>0.977</v>
      </c>
      <c r="G344" s="0" t="n">
        <f aca="false">AVERAGE(A344:D344)</f>
        <v>1.12325</v>
      </c>
      <c r="H344" s="0" t="n">
        <f aca="false">G344-$F$1</f>
        <v>-0.285752911813644</v>
      </c>
      <c r="I344" s="0" t="n">
        <f aca="false">H1158</f>
        <v>0</v>
      </c>
      <c r="J344" s="0" t="n">
        <f aca="false">H344-I344</f>
        <v>-0.285752911813644</v>
      </c>
    </row>
    <row r="345" customFormat="false" ht="13.2" hidden="false" customHeight="false" outlineLevel="0" collapsed="false">
      <c r="A345" s="0" t="n">
        <v>1.172</v>
      </c>
      <c r="B345" s="0" t="n">
        <v>2.93</v>
      </c>
      <c r="C345" s="0" t="n">
        <v>2.539</v>
      </c>
      <c r="D345" s="0" t="n">
        <v>0.391</v>
      </c>
      <c r="G345" s="0" t="n">
        <f aca="false">AVERAGE(A345:D345)</f>
        <v>1.758</v>
      </c>
      <c r="H345" s="0" t="n">
        <f aca="false">G345-$F$1</f>
        <v>0.348997088186356</v>
      </c>
      <c r="I345" s="0" t="n">
        <f aca="false">H1159</f>
        <v>0</v>
      </c>
      <c r="J345" s="0" t="n">
        <f aca="false">H345-I345</f>
        <v>0.348997088186356</v>
      </c>
    </row>
    <row r="346" customFormat="false" ht="13.2" hidden="false" customHeight="false" outlineLevel="0" collapsed="false">
      <c r="A346" s="0" t="n">
        <v>1.562</v>
      </c>
      <c r="B346" s="0" t="n">
        <v>2.148</v>
      </c>
      <c r="C346" s="0" t="n">
        <v>1.758</v>
      </c>
      <c r="D346" s="0" t="n">
        <v>2.148</v>
      </c>
      <c r="G346" s="0" t="n">
        <f aca="false">AVERAGE(A346:D346)</f>
        <v>1.904</v>
      </c>
      <c r="H346" s="0" t="n">
        <f aca="false">G346-$F$1</f>
        <v>0.494997088186356</v>
      </c>
      <c r="I346" s="0" t="n">
        <f aca="false">H1160</f>
        <v>0</v>
      </c>
      <c r="J346" s="0" t="n">
        <f aca="false">H346-I346</f>
        <v>0.494997088186356</v>
      </c>
    </row>
    <row r="347" customFormat="false" ht="13.2" hidden="false" customHeight="false" outlineLevel="0" collapsed="false">
      <c r="A347" s="0" t="n">
        <v>2.148</v>
      </c>
      <c r="B347" s="0" t="n">
        <v>0.195</v>
      </c>
      <c r="C347" s="0" t="n">
        <v>2.734</v>
      </c>
      <c r="D347" s="0" t="n">
        <v>0.781</v>
      </c>
      <c r="G347" s="0" t="n">
        <f aca="false">AVERAGE(A347:D347)</f>
        <v>1.4645</v>
      </c>
      <c r="H347" s="0" t="n">
        <f aca="false">G347-$F$1</f>
        <v>0.0554970881863561</v>
      </c>
      <c r="I347" s="0" t="n">
        <f aca="false">H1161</f>
        <v>0</v>
      </c>
      <c r="J347" s="0" t="n">
        <f aca="false">H347-I347</f>
        <v>0.0554970881863561</v>
      </c>
    </row>
    <row r="348" customFormat="false" ht="13.2" hidden="false" customHeight="false" outlineLevel="0" collapsed="false">
      <c r="A348" s="0" t="n">
        <v>2.148</v>
      </c>
      <c r="B348" s="0" t="n">
        <v>2.148</v>
      </c>
      <c r="C348" s="0" t="n">
        <v>0.781</v>
      </c>
      <c r="D348" s="0" t="n">
        <v>0.977</v>
      </c>
      <c r="G348" s="0" t="n">
        <f aca="false">AVERAGE(A348:D348)</f>
        <v>1.5135</v>
      </c>
      <c r="H348" s="0" t="n">
        <f aca="false">G348-$F$1</f>
        <v>0.104497088186356</v>
      </c>
      <c r="I348" s="0" t="n">
        <f aca="false">H1162</f>
        <v>0</v>
      </c>
      <c r="J348" s="0" t="n">
        <f aca="false">H348-I348</f>
        <v>0.104497088186356</v>
      </c>
    </row>
    <row r="349" customFormat="false" ht="13.2" hidden="false" customHeight="false" outlineLevel="0" collapsed="false">
      <c r="A349" s="0" t="n">
        <v>2.148</v>
      </c>
      <c r="B349" s="0" t="n">
        <v>0.781</v>
      </c>
      <c r="C349" s="0" t="n">
        <v>0.195</v>
      </c>
      <c r="D349" s="0" t="n">
        <v>1.172</v>
      </c>
      <c r="G349" s="0" t="n">
        <f aca="false">AVERAGE(A349:D349)</f>
        <v>1.074</v>
      </c>
      <c r="H349" s="0" t="n">
        <f aca="false">G349-$F$1</f>
        <v>-0.335002911813644</v>
      </c>
      <c r="I349" s="0" t="n">
        <f aca="false">H1163</f>
        <v>0</v>
      </c>
      <c r="J349" s="0" t="n">
        <f aca="false">H349-I349</f>
        <v>-0.335002911813644</v>
      </c>
    </row>
    <row r="350" customFormat="false" ht="13.2" hidden="false" customHeight="false" outlineLevel="0" collapsed="false">
      <c r="A350" s="0" t="n">
        <v>0.781</v>
      </c>
      <c r="B350" s="0" t="n">
        <v>0.391</v>
      </c>
      <c r="C350" s="0" t="n">
        <v>1.172</v>
      </c>
      <c r="D350" s="0" t="n">
        <v>2.344</v>
      </c>
      <c r="G350" s="0" t="n">
        <f aca="false">AVERAGE(A350:D350)</f>
        <v>1.172</v>
      </c>
      <c r="H350" s="0" t="n">
        <f aca="false">G350-$F$1</f>
        <v>-0.237002911813644</v>
      </c>
      <c r="I350" s="0" t="n">
        <f aca="false">H1164</f>
        <v>0</v>
      </c>
      <c r="J350" s="0" t="n">
        <f aca="false">H350-I350</f>
        <v>-0.237002911813644</v>
      </c>
    </row>
    <row r="351" customFormat="false" ht="13.2" hidden="false" customHeight="false" outlineLevel="0" collapsed="false">
      <c r="A351" s="0" t="n">
        <v>1.172</v>
      </c>
      <c r="B351" s="0" t="n">
        <v>1.172</v>
      </c>
      <c r="C351" s="0" t="n">
        <v>0.977</v>
      </c>
      <c r="D351" s="0" t="n">
        <v>0.781</v>
      </c>
      <c r="G351" s="0" t="n">
        <f aca="false">AVERAGE(A351:D351)</f>
        <v>1.0255</v>
      </c>
      <c r="H351" s="0" t="n">
        <f aca="false">G351-$F$1</f>
        <v>-0.383502911813644</v>
      </c>
      <c r="I351" s="0" t="n">
        <f aca="false">H1165</f>
        <v>0</v>
      </c>
      <c r="J351" s="0" t="n">
        <f aca="false">H351-I351</f>
        <v>-0.383502911813644</v>
      </c>
    </row>
    <row r="352" customFormat="false" ht="13.2" hidden="false" customHeight="false" outlineLevel="0" collapsed="false">
      <c r="A352" s="0" t="n">
        <v>0.977</v>
      </c>
      <c r="B352" s="0" t="n">
        <v>2.148</v>
      </c>
      <c r="C352" s="0" t="n">
        <v>1.562</v>
      </c>
      <c r="D352" s="0" t="n">
        <v>0.781</v>
      </c>
      <c r="G352" s="0" t="n">
        <f aca="false">AVERAGE(A352:D352)</f>
        <v>1.367</v>
      </c>
      <c r="H352" s="0" t="n">
        <f aca="false">G352-$F$1</f>
        <v>-0.042002911813644</v>
      </c>
      <c r="I352" s="0" t="n">
        <f aca="false">H1166</f>
        <v>0</v>
      </c>
      <c r="J352" s="0" t="n">
        <f aca="false">H352-I352</f>
        <v>-0.042002911813644</v>
      </c>
    </row>
    <row r="353" customFormat="false" ht="13.2" hidden="false" customHeight="false" outlineLevel="0" collapsed="false">
      <c r="A353" s="0" t="n">
        <v>1.953</v>
      </c>
      <c r="B353" s="0" t="n">
        <v>0.391</v>
      </c>
      <c r="C353" s="0" t="n">
        <v>0.781</v>
      </c>
      <c r="D353" s="0" t="n">
        <v>1.172</v>
      </c>
      <c r="G353" s="0" t="n">
        <f aca="false">AVERAGE(A353:D353)</f>
        <v>1.07425</v>
      </c>
      <c r="H353" s="0" t="n">
        <f aca="false">G353-$F$1</f>
        <v>-0.334752911813644</v>
      </c>
      <c r="I353" s="0" t="n">
        <f aca="false">H1167</f>
        <v>0</v>
      </c>
      <c r="J353" s="0" t="n">
        <f aca="false">H353-I353</f>
        <v>-0.334752911813644</v>
      </c>
    </row>
    <row r="354" customFormat="false" ht="13.2" hidden="false" customHeight="false" outlineLevel="0" collapsed="false">
      <c r="A354" s="0" t="n">
        <v>2.344</v>
      </c>
      <c r="B354" s="0" t="n">
        <v>0.781</v>
      </c>
      <c r="C354" s="0" t="n">
        <v>0.586</v>
      </c>
      <c r="D354" s="0" t="n">
        <v>1.562</v>
      </c>
      <c r="G354" s="0" t="n">
        <f aca="false">AVERAGE(A354:D354)</f>
        <v>1.31825</v>
      </c>
      <c r="H354" s="0" t="n">
        <f aca="false">G354-$F$1</f>
        <v>-0.0907529118136441</v>
      </c>
      <c r="I354" s="0" t="n">
        <f aca="false">H1168</f>
        <v>0</v>
      </c>
      <c r="J354" s="0" t="n">
        <f aca="false">H354-I354</f>
        <v>-0.0907529118136441</v>
      </c>
    </row>
    <row r="355" customFormat="false" ht="13.2" hidden="false" customHeight="false" outlineLevel="0" collapsed="false">
      <c r="A355" s="0" t="n">
        <v>1.367</v>
      </c>
      <c r="B355" s="0" t="n">
        <v>1.367</v>
      </c>
      <c r="C355" s="0" t="n">
        <v>1.367</v>
      </c>
      <c r="D355" s="0" t="n">
        <v>0.781</v>
      </c>
      <c r="G355" s="0" t="n">
        <f aca="false">AVERAGE(A355:D355)</f>
        <v>1.2205</v>
      </c>
      <c r="H355" s="0" t="n">
        <f aca="false">G355-$F$1</f>
        <v>-0.188502911813644</v>
      </c>
      <c r="I355" s="0" t="n">
        <f aca="false">H1169</f>
        <v>0</v>
      </c>
      <c r="J355" s="0" t="n">
        <f aca="false">H355-I355</f>
        <v>-0.188502911813644</v>
      </c>
    </row>
    <row r="356" customFormat="false" ht="13.2" hidden="false" customHeight="false" outlineLevel="0" collapsed="false">
      <c r="A356" s="0" t="n">
        <v>1.367</v>
      </c>
      <c r="B356" s="0" t="n">
        <v>0</v>
      </c>
      <c r="C356" s="0" t="n">
        <v>1.367</v>
      </c>
      <c r="D356" s="0" t="n">
        <v>2.148</v>
      </c>
      <c r="G356" s="0" t="n">
        <f aca="false">AVERAGE(A356:D356)</f>
        <v>1.2205</v>
      </c>
      <c r="H356" s="0" t="n">
        <f aca="false">G356-$F$1</f>
        <v>-0.188502911813644</v>
      </c>
      <c r="I356" s="0" t="n">
        <f aca="false">H1170</f>
        <v>0</v>
      </c>
      <c r="J356" s="0" t="n">
        <f aca="false">H356-I356</f>
        <v>-0.188502911813644</v>
      </c>
    </row>
    <row r="357" customFormat="false" ht="13.2" hidden="false" customHeight="false" outlineLevel="0" collapsed="false">
      <c r="A357" s="0" t="n">
        <v>2.734</v>
      </c>
      <c r="B357" s="0" t="n">
        <v>0.391</v>
      </c>
      <c r="C357" s="0" t="n">
        <v>0.586</v>
      </c>
      <c r="D357" s="0" t="n">
        <v>2.734</v>
      </c>
      <c r="G357" s="0" t="n">
        <f aca="false">AVERAGE(A357:D357)</f>
        <v>1.61125</v>
      </c>
      <c r="H357" s="0" t="n">
        <f aca="false">G357-$F$1</f>
        <v>0.202247088186356</v>
      </c>
      <c r="I357" s="0" t="n">
        <f aca="false">H1171</f>
        <v>0</v>
      </c>
      <c r="J357" s="0" t="n">
        <f aca="false">H357-I357</f>
        <v>0.202247088186356</v>
      </c>
    </row>
    <row r="358" customFormat="false" ht="13.2" hidden="false" customHeight="false" outlineLevel="0" collapsed="false">
      <c r="A358" s="0" t="n">
        <v>1.172</v>
      </c>
      <c r="B358" s="0" t="n">
        <v>2.539</v>
      </c>
      <c r="C358" s="0" t="n">
        <v>2.734</v>
      </c>
      <c r="D358" s="0" t="n">
        <v>2.148</v>
      </c>
      <c r="G358" s="0" t="n">
        <f aca="false">AVERAGE(A358:D358)</f>
        <v>2.14825</v>
      </c>
      <c r="H358" s="0" t="n">
        <f aca="false">G358-$F$1</f>
        <v>0.739247088186356</v>
      </c>
      <c r="I358" s="0" t="n">
        <f aca="false">H1172</f>
        <v>0</v>
      </c>
      <c r="J358" s="0" t="n">
        <f aca="false">H358-I358</f>
        <v>0.739247088186356</v>
      </c>
    </row>
    <row r="359" customFormat="false" ht="13.2" hidden="false" customHeight="false" outlineLevel="0" collapsed="false">
      <c r="A359" s="0" t="n">
        <v>2.148</v>
      </c>
      <c r="B359" s="0" t="n">
        <v>2.148</v>
      </c>
      <c r="C359" s="0" t="n">
        <v>0.586</v>
      </c>
      <c r="D359" s="0" t="n">
        <v>0.977</v>
      </c>
      <c r="G359" s="0" t="n">
        <f aca="false">AVERAGE(A359:D359)</f>
        <v>1.46475</v>
      </c>
      <c r="H359" s="0" t="n">
        <f aca="false">G359-$F$1</f>
        <v>0.055747088186356</v>
      </c>
      <c r="I359" s="0" t="n">
        <f aca="false">H1173</f>
        <v>0</v>
      </c>
      <c r="J359" s="0" t="n">
        <f aca="false">H359-I359</f>
        <v>0.055747088186356</v>
      </c>
    </row>
    <row r="360" customFormat="false" ht="13.2" hidden="false" customHeight="false" outlineLevel="0" collapsed="false">
      <c r="A360" s="0" t="n">
        <v>1.953</v>
      </c>
      <c r="B360" s="0" t="n">
        <v>1.758</v>
      </c>
      <c r="C360" s="0" t="n">
        <v>2.734</v>
      </c>
      <c r="D360" s="0" t="n">
        <v>0.586</v>
      </c>
      <c r="G360" s="0" t="n">
        <f aca="false">AVERAGE(A360:D360)</f>
        <v>1.75775</v>
      </c>
      <c r="H360" s="0" t="n">
        <f aca="false">G360-$F$1</f>
        <v>0.348747088186356</v>
      </c>
      <c r="I360" s="0" t="n">
        <f aca="false">H1174</f>
        <v>0</v>
      </c>
      <c r="J360" s="0" t="n">
        <f aca="false">H360-I360</f>
        <v>0.348747088186356</v>
      </c>
    </row>
    <row r="361" customFormat="false" ht="13.2" hidden="false" customHeight="false" outlineLevel="0" collapsed="false">
      <c r="A361" s="0" t="n">
        <v>1.758</v>
      </c>
      <c r="B361" s="0" t="n">
        <v>0.391</v>
      </c>
      <c r="C361" s="0" t="n">
        <v>1.172</v>
      </c>
      <c r="D361" s="0" t="n">
        <v>1.562</v>
      </c>
      <c r="G361" s="0" t="n">
        <f aca="false">AVERAGE(A361:D361)</f>
        <v>1.22075</v>
      </c>
      <c r="H361" s="0" t="n">
        <f aca="false">G361-$F$1</f>
        <v>-0.188252911813644</v>
      </c>
      <c r="I361" s="0" t="n">
        <f aca="false">H1175</f>
        <v>0</v>
      </c>
      <c r="J361" s="0" t="n">
        <f aca="false">H361-I361</f>
        <v>-0.188252911813644</v>
      </c>
    </row>
    <row r="362" customFormat="false" ht="13.2" hidden="false" customHeight="false" outlineLevel="0" collapsed="false">
      <c r="A362" s="0" t="n">
        <v>2.344</v>
      </c>
      <c r="B362" s="0" t="n">
        <v>0.391</v>
      </c>
      <c r="C362" s="0" t="n">
        <v>2.93</v>
      </c>
      <c r="D362" s="0" t="n">
        <v>1.367</v>
      </c>
      <c r="G362" s="0" t="n">
        <f aca="false">AVERAGE(A362:D362)</f>
        <v>1.758</v>
      </c>
      <c r="H362" s="0" t="n">
        <f aca="false">G362-$F$1</f>
        <v>0.348997088186356</v>
      </c>
      <c r="I362" s="0" t="n">
        <f aca="false">H1176</f>
        <v>0</v>
      </c>
      <c r="J362" s="0" t="n">
        <f aca="false">H362-I362</f>
        <v>0.348997088186356</v>
      </c>
    </row>
    <row r="363" customFormat="false" ht="13.2" hidden="false" customHeight="false" outlineLevel="0" collapsed="false">
      <c r="A363" s="0" t="n">
        <v>1.953</v>
      </c>
      <c r="B363" s="0" t="n">
        <v>0.977</v>
      </c>
      <c r="C363" s="0" t="n">
        <v>3.516</v>
      </c>
      <c r="D363" s="0" t="n">
        <v>0.195</v>
      </c>
      <c r="G363" s="0" t="n">
        <f aca="false">AVERAGE(A363:D363)</f>
        <v>1.66025</v>
      </c>
      <c r="H363" s="0" t="n">
        <f aca="false">G363-$F$1</f>
        <v>0.251247088186356</v>
      </c>
      <c r="I363" s="0" t="n">
        <f aca="false">H1177</f>
        <v>0</v>
      </c>
      <c r="J363" s="0" t="n">
        <f aca="false">H363-I363</f>
        <v>0.251247088186356</v>
      </c>
    </row>
    <row r="364" customFormat="false" ht="13.2" hidden="false" customHeight="false" outlineLevel="0" collapsed="false">
      <c r="A364" s="0" t="n">
        <v>1.172</v>
      </c>
      <c r="B364" s="0" t="n">
        <v>2.344</v>
      </c>
      <c r="C364" s="0" t="n">
        <v>0.586</v>
      </c>
      <c r="D364" s="0" t="n">
        <v>1.172</v>
      </c>
      <c r="G364" s="0" t="n">
        <f aca="false">AVERAGE(A364:D364)</f>
        <v>1.3185</v>
      </c>
      <c r="H364" s="0" t="n">
        <f aca="false">G364-$F$1</f>
        <v>-0.090502911813644</v>
      </c>
      <c r="I364" s="0" t="n">
        <f aca="false">H1178</f>
        <v>0</v>
      </c>
      <c r="J364" s="0" t="n">
        <f aca="false">H364-I364</f>
        <v>-0.090502911813644</v>
      </c>
    </row>
    <row r="365" customFormat="false" ht="13.2" hidden="false" customHeight="false" outlineLevel="0" collapsed="false">
      <c r="A365" s="0" t="n">
        <v>2.734</v>
      </c>
      <c r="B365" s="0" t="n">
        <v>1.367</v>
      </c>
      <c r="C365" s="0" t="n">
        <v>0.781</v>
      </c>
      <c r="D365" s="0" t="n">
        <v>1.953</v>
      </c>
      <c r="G365" s="0" t="n">
        <f aca="false">AVERAGE(A365:D365)</f>
        <v>1.70875</v>
      </c>
      <c r="H365" s="0" t="n">
        <f aca="false">G365-$F$1</f>
        <v>0.299747088186356</v>
      </c>
      <c r="I365" s="0" t="n">
        <f aca="false">H1179</f>
        <v>0</v>
      </c>
      <c r="J365" s="0" t="n">
        <f aca="false">H365-I365</f>
        <v>0.299747088186356</v>
      </c>
    </row>
    <row r="366" customFormat="false" ht="13.2" hidden="false" customHeight="false" outlineLevel="0" collapsed="false">
      <c r="A366" s="0" t="n">
        <v>0.195</v>
      </c>
      <c r="B366" s="0" t="n">
        <v>0.586</v>
      </c>
      <c r="C366" s="0" t="n">
        <v>1.367</v>
      </c>
      <c r="D366" s="0" t="n">
        <v>0.586</v>
      </c>
      <c r="G366" s="0" t="n">
        <f aca="false">AVERAGE(A366:D366)</f>
        <v>0.6835</v>
      </c>
      <c r="H366" s="0" t="n">
        <f aca="false">G366-$F$1</f>
        <v>-0.725502911813644</v>
      </c>
      <c r="I366" s="0" t="n">
        <f aca="false">H1180</f>
        <v>0</v>
      </c>
      <c r="J366" s="0" t="n">
        <f aca="false">H366-I366</f>
        <v>-0.725502911813644</v>
      </c>
    </row>
    <row r="367" customFormat="false" ht="13.2" hidden="false" customHeight="false" outlineLevel="0" collapsed="false">
      <c r="A367" s="0" t="n">
        <v>1.562</v>
      </c>
      <c r="B367" s="0" t="n">
        <v>1.562</v>
      </c>
      <c r="C367" s="0" t="n">
        <v>1.172</v>
      </c>
      <c r="D367" s="0" t="n">
        <v>0.781</v>
      </c>
      <c r="G367" s="0" t="n">
        <f aca="false">AVERAGE(A367:D367)</f>
        <v>1.26925</v>
      </c>
      <c r="H367" s="0" t="n">
        <f aca="false">G367-$F$1</f>
        <v>-0.139752911813644</v>
      </c>
      <c r="I367" s="0" t="n">
        <f aca="false">H1181</f>
        <v>0</v>
      </c>
      <c r="J367" s="0" t="n">
        <f aca="false">H367-I367</f>
        <v>-0.139752911813644</v>
      </c>
    </row>
    <row r="368" customFormat="false" ht="13.2" hidden="false" customHeight="false" outlineLevel="0" collapsed="false">
      <c r="A368" s="0" t="n">
        <v>2.93</v>
      </c>
      <c r="B368" s="0" t="n">
        <v>0.586</v>
      </c>
      <c r="C368" s="0" t="n">
        <v>0.977</v>
      </c>
      <c r="D368" s="0" t="n">
        <v>3.906</v>
      </c>
      <c r="G368" s="0" t="n">
        <f aca="false">AVERAGE(A368:D368)</f>
        <v>2.09975</v>
      </c>
      <c r="H368" s="0" t="n">
        <f aca="false">G368-$F$1</f>
        <v>0.690747088186356</v>
      </c>
      <c r="I368" s="0" t="n">
        <f aca="false">H1182</f>
        <v>0</v>
      </c>
      <c r="J368" s="0" t="n">
        <f aca="false">H368-I368</f>
        <v>0.690747088186356</v>
      </c>
    </row>
    <row r="369" customFormat="false" ht="13.2" hidden="false" customHeight="false" outlineLevel="0" collapsed="false">
      <c r="A369" s="0" t="n">
        <v>0.977</v>
      </c>
      <c r="B369" s="0" t="n">
        <v>1.562</v>
      </c>
      <c r="C369" s="0" t="n">
        <v>0.586</v>
      </c>
      <c r="D369" s="0" t="n">
        <v>2.93</v>
      </c>
      <c r="G369" s="0" t="n">
        <f aca="false">AVERAGE(A369:D369)</f>
        <v>1.51375</v>
      </c>
      <c r="H369" s="0" t="n">
        <f aca="false">G369-$F$1</f>
        <v>0.104747088186356</v>
      </c>
      <c r="I369" s="0" t="n">
        <f aca="false">H1183</f>
        <v>0</v>
      </c>
      <c r="J369" s="0" t="n">
        <f aca="false">H369-I369</f>
        <v>0.104747088186356</v>
      </c>
    </row>
    <row r="370" customFormat="false" ht="13.2" hidden="false" customHeight="false" outlineLevel="0" collapsed="false">
      <c r="A370" s="0" t="n">
        <v>2.148</v>
      </c>
      <c r="B370" s="0" t="n">
        <v>1.758</v>
      </c>
      <c r="C370" s="0" t="n">
        <v>0.781</v>
      </c>
      <c r="D370" s="0" t="n">
        <v>1.562</v>
      </c>
      <c r="G370" s="0" t="n">
        <f aca="false">AVERAGE(A370:D370)</f>
        <v>1.56225</v>
      </c>
      <c r="H370" s="0" t="n">
        <f aca="false">G370-$F$1</f>
        <v>0.153247088186356</v>
      </c>
      <c r="I370" s="0" t="n">
        <f aca="false">H1184</f>
        <v>0</v>
      </c>
      <c r="J370" s="0" t="n">
        <f aca="false">H370-I370</f>
        <v>0.153247088186356</v>
      </c>
    </row>
    <row r="371" customFormat="false" ht="13.2" hidden="false" customHeight="false" outlineLevel="0" collapsed="false">
      <c r="A371" s="0" t="n">
        <v>1.172</v>
      </c>
      <c r="B371" s="0" t="n">
        <v>0.391</v>
      </c>
      <c r="C371" s="0" t="n">
        <v>1.758</v>
      </c>
      <c r="D371" s="0" t="n">
        <v>0.586</v>
      </c>
      <c r="G371" s="0" t="n">
        <f aca="false">AVERAGE(A371:D371)</f>
        <v>0.97675</v>
      </c>
      <c r="H371" s="0" t="n">
        <f aca="false">G371-$F$1</f>
        <v>-0.432252911813644</v>
      </c>
      <c r="I371" s="0" t="n">
        <f aca="false">H1185</f>
        <v>0</v>
      </c>
      <c r="J371" s="0" t="n">
        <f aca="false">H371-I371</f>
        <v>-0.432252911813644</v>
      </c>
    </row>
    <row r="372" customFormat="false" ht="13.2" hidden="false" customHeight="false" outlineLevel="0" collapsed="false">
      <c r="A372" s="0" t="n">
        <v>1.562</v>
      </c>
      <c r="B372" s="0" t="n">
        <v>0.977</v>
      </c>
      <c r="C372" s="0" t="n">
        <v>0.977</v>
      </c>
      <c r="D372" s="0" t="n">
        <v>2.148</v>
      </c>
      <c r="G372" s="0" t="n">
        <f aca="false">AVERAGE(A372:D372)</f>
        <v>1.416</v>
      </c>
      <c r="H372" s="0" t="n">
        <f aca="false">G372-$F$1</f>
        <v>0.00699708818635592</v>
      </c>
      <c r="I372" s="0" t="n">
        <f aca="false">H1186</f>
        <v>0</v>
      </c>
      <c r="J372" s="0" t="n">
        <f aca="false">H372-I372</f>
        <v>0.00699708818635592</v>
      </c>
    </row>
    <row r="373" customFormat="false" ht="13.2" hidden="false" customHeight="false" outlineLevel="0" collapsed="false">
      <c r="A373" s="0" t="n">
        <v>1.953</v>
      </c>
      <c r="B373" s="0" t="n">
        <v>1.562</v>
      </c>
      <c r="C373" s="0" t="n">
        <v>0.781</v>
      </c>
      <c r="D373" s="0" t="n">
        <v>0.781</v>
      </c>
      <c r="G373" s="0" t="n">
        <f aca="false">AVERAGE(A373:D373)</f>
        <v>1.26925</v>
      </c>
      <c r="H373" s="0" t="n">
        <f aca="false">G373-$F$1</f>
        <v>-0.139752911813644</v>
      </c>
      <c r="I373" s="0" t="n">
        <f aca="false">H1187</f>
        <v>0</v>
      </c>
      <c r="J373" s="0" t="n">
        <f aca="false">H373-I373</f>
        <v>-0.139752911813644</v>
      </c>
    </row>
    <row r="374" customFormat="false" ht="13.2" hidden="false" customHeight="false" outlineLevel="0" collapsed="false">
      <c r="A374" s="0" t="n">
        <v>0.195</v>
      </c>
      <c r="B374" s="0" t="n">
        <v>2.148</v>
      </c>
      <c r="C374" s="0" t="n">
        <v>0.391</v>
      </c>
      <c r="D374" s="0" t="n">
        <v>1.562</v>
      </c>
      <c r="G374" s="0" t="n">
        <f aca="false">AVERAGE(A374:D374)</f>
        <v>1.074</v>
      </c>
      <c r="H374" s="0" t="n">
        <f aca="false">G374-$F$1</f>
        <v>-0.335002911813644</v>
      </c>
      <c r="I374" s="0" t="n">
        <f aca="false">H1188</f>
        <v>0</v>
      </c>
      <c r="J374" s="0" t="n">
        <f aca="false">H374-I374</f>
        <v>-0.335002911813644</v>
      </c>
    </row>
    <row r="375" customFormat="false" ht="13.2" hidden="false" customHeight="false" outlineLevel="0" collapsed="false">
      <c r="A375" s="0" t="n">
        <v>0.977</v>
      </c>
      <c r="B375" s="0" t="n">
        <v>1.367</v>
      </c>
      <c r="C375" s="0" t="n">
        <v>1.172</v>
      </c>
      <c r="D375" s="0" t="n">
        <v>0.781</v>
      </c>
      <c r="G375" s="0" t="n">
        <f aca="false">AVERAGE(A375:D375)</f>
        <v>1.07425</v>
      </c>
      <c r="H375" s="0" t="n">
        <f aca="false">G375-$F$1</f>
        <v>-0.334752911813644</v>
      </c>
      <c r="I375" s="0" t="n">
        <f aca="false">H1189</f>
        <v>0</v>
      </c>
      <c r="J375" s="0" t="n">
        <f aca="false">H375-I375</f>
        <v>-0.334752911813644</v>
      </c>
    </row>
    <row r="376" customFormat="false" ht="13.2" hidden="false" customHeight="false" outlineLevel="0" collapsed="false">
      <c r="A376" s="0" t="n">
        <v>1.758</v>
      </c>
      <c r="B376" s="0" t="n">
        <v>1.172</v>
      </c>
      <c r="C376" s="0" t="n">
        <v>0.195</v>
      </c>
      <c r="D376" s="0" t="n">
        <v>1.172</v>
      </c>
      <c r="G376" s="0" t="n">
        <f aca="false">AVERAGE(A376:D376)</f>
        <v>1.07425</v>
      </c>
      <c r="H376" s="0" t="n">
        <f aca="false">G376-$F$1</f>
        <v>-0.334752911813644</v>
      </c>
      <c r="I376" s="0" t="n">
        <f aca="false">H1190</f>
        <v>0</v>
      </c>
      <c r="J376" s="0" t="n">
        <f aca="false">H376-I376</f>
        <v>-0.334752911813644</v>
      </c>
    </row>
    <row r="377" customFormat="false" ht="13.2" hidden="false" customHeight="false" outlineLevel="0" collapsed="false">
      <c r="A377" s="0" t="n">
        <v>0.195</v>
      </c>
      <c r="B377" s="0" t="n">
        <v>1.172</v>
      </c>
      <c r="C377" s="0" t="n">
        <v>0.391</v>
      </c>
      <c r="D377" s="0" t="n">
        <v>1.172</v>
      </c>
      <c r="G377" s="0" t="n">
        <f aca="false">AVERAGE(A377:D377)</f>
        <v>0.7325</v>
      </c>
      <c r="H377" s="0" t="n">
        <f aca="false">G377-$F$1</f>
        <v>-0.676502911813644</v>
      </c>
      <c r="I377" s="0" t="n">
        <f aca="false">H1191</f>
        <v>0</v>
      </c>
      <c r="J377" s="0" t="n">
        <f aca="false">H377-I377</f>
        <v>-0.676502911813644</v>
      </c>
    </row>
    <row r="378" customFormat="false" ht="13.2" hidden="false" customHeight="false" outlineLevel="0" collapsed="false">
      <c r="A378" s="0" t="n">
        <v>0.781</v>
      </c>
      <c r="B378" s="0" t="n">
        <v>2.344</v>
      </c>
      <c r="C378" s="0" t="n">
        <v>1.172</v>
      </c>
      <c r="D378" s="0" t="n">
        <v>1.367</v>
      </c>
      <c r="G378" s="0" t="n">
        <f aca="false">AVERAGE(A378:D378)</f>
        <v>1.416</v>
      </c>
      <c r="H378" s="0" t="n">
        <f aca="false">G378-$F$1</f>
        <v>0.00699708818635592</v>
      </c>
      <c r="I378" s="0" t="n">
        <f aca="false">H1192</f>
        <v>0</v>
      </c>
      <c r="J378" s="0" t="n">
        <f aca="false">H378-I378</f>
        <v>0.00699708818635592</v>
      </c>
    </row>
    <row r="379" customFormat="false" ht="13.2" hidden="false" customHeight="false" outlineLevel="0" collapsed="false">
      <c r="A379" s="0" t="n">
        <v>0.586</v>
      </c>
      <c r="B379" s="0" t="n">
        <v>3.32</v>
      </c>
      <c r="C379" s="0" t="n">
        <v>0.586</v>
      </c>
      <c r="D379" s="0" t="n">
        <v>0.586</v>
      </c>
      <c r="G379" s="0" t="n">
        <f aca="false">AVERAGE(A379:D379)</f>
        <v>1.2695</v>
      </c>
      <c r="H379" s="0" t="n">
        <f aca="false">G379-$F$1</f>
        <v>-0.139502911813644</v>
      </c>
      <c r="I379" s="0" t="n">
        <f aca="false">H1193</f>
        <v>0</v>
      </c>
      <c r="J379" s="0" t="n">
        <f aca="false">H379-I379</f>
        <v>-0.139502911813644</v>
      </c>
    </row>
    <row r="380" customFormat="false" ht="13.2" hidden="false" customHeight="false" outlineLevel="0" collapsed="false">
      <c r="A380" s="0" t="n">
        <v>1.953</v>
      </c>
      <c r="B380" s="0" t="n">
        <v>0.781</v>
      </c>
      <c r="C380" s="0" t="n">
        <v>1.367</v>
      </c>
      <c r="D380" s="0" t="n">
        <v>1.172</v>
      </c>
      <c r="G380" s="0" t="n">
        <f aca="false">AVERAGE(A380:D380)</f>
        <v>1.31825</v>
      </c>
      <c r="H380" s="0" t="n">
        <f aca="false">G380-$F$1</f>
        <v>-0.0907529118136441</v>
      </c>
      <c r="I380" s="0" t="n">
        <f aca="false">H1194</f>
        <v>0</v>
      </c>
      <c r="J380" s="0" t="n">
        <f aca="false">H380-I380</f>
        <v>-0.0907529118136441</v>
      </c>
    </row>
    <row r="381" customFormat="false" ht="13.2" hidden="false" customHeight="false" outlineLevel="0" collapsed="false">
      <c r="A381" s="0" t="n">
        <v>4.492</v>
      </c>
      <c r="B381" s="0" t="n">
        <v>0.586</v>
      </c>
      <c r="C381" s="0" t="n">
        <v>1.562</v>
      </c>
      <c r="D381" s="0" t="n">
        <v>1.758</v>
      </c>
      <c r="G381" s="0" t="n">
        <f aca="false">AVERAGE(A381:D381)</f>
        <v>2.0995</v>
      </c>
      <c r="H381" s="0" t="n">
        <f aca="false">G381-$F$1</f>
        <v>0.690497088186356</v>
      </c>
      <c r="I381" s="0" t="n">
        <f aca="false">H1195</f>
        <v>0</v>
      </c>
      <c r="J381" s="0" t="n">
        <f aca="false">H381-I381</f>
        <v>0.690497088186356</v>
      </c>
    </row>
    <row r="382" customFormat="false" ht="13.2" hidden="false" customHeight="false" outlineLevel="0" collapsed="false">
      <c r="A382" s="0" t="n">
        <v>2.539</v>
      </c>
      <c r="B382" s="0" t="n">
        <v>0.195</v>
      </c>
      <c r="C382" s="0" t="n">
        <v>0.391</v>
      </c>
      <c r="D382" s="0" t="n">
        <v>0.586</v>
      </c>
      <c r="G382" s="0" t="n">
        <f aca="false">AVERAGE(A382:D382)</f>
        <v>0.92775</v>
      </c>
      <c r="H382" s="0" t="n">
        <f aca="false">G382-$F$1</f>
        <v>-0.481252911813644</v>
      </c>
      <c r="I382" s="0" t="n">
        <f aca="false">H1196</f>
        <v>0</v>
      </c>
      <c r="J382" s="0" t="n">
        <f aca="false">H382-I382</f>
        <v>-0.481252911813644</v>
      </c>
    </row>
    <row r="383" customFormat="false" ht="13.2" hidden="false" customHeight="false" outlineLevel="0" collapsed="false">
      <c r="A383" s="0" t="n">
        <v>2.148</v>
      </c>
      <c r="B383" s="0" t="n">
        <v>0.586</v>
      </c>
      <c r="C383" s="0" t="n">
        <v>0.586</v>
      </c>
      <c r="D383" s="0" t="n">
        <v>1.367</v>
      </c>
      <c r="G383" s="0" t="n">
        <f aca="false">AVERAGE(A383:D383)</f>
        <v>1.17175</v>
      </c>
      <c r="H383" s="0" t="n">
        <f aca="false">G383-$F$1</f>
        <v>-0.237252911813644</v>
      </c>
      <c r="I383" s="0" t="n">
        <f aca="false">H1197</f>
        <v>0</v>
      </c>
      <c r="J383" s="0" t="n">
        <f aca="false">H383-I383</f>
        <v>-0.237252911813644</v>
      </c>
    </row>
    <row r="384" customFormat="false" ht="13.2" hidden="false" customHeight="false" outlineLevel="0" collapsed="false">
      <c r="A384" s="0" t="n">
        <v>1.953</v>
      </c>
      <c r="B384" s="0" t="n">
        <v>1.367</v>
      </c>
      <c r="C384" s="0" t="n">
        <v>2.148</v>
      </c>
      <c r="D384" s="0" t="n">
        <v>1.758</v>
      </c>
      <c r="G384" s="0" t="n">
        <f aca="false">AVERAGE(A384:D384)</f>
        <v>1.8065</v>
      </c>
      <c r="H384" s="0" t="n">
        <f aca="false">G384-$F$1</f>
        <v>0.397497088186356</v>
      </c>
      <c r="I384" s="0" t="n">
        <f aca="false">H1198</f>
        <v>0</v>
      </c>
      <c r="J384" s="0" t="n">
        <f aca="false">H384-I384</f>
        <v>0.397497088186356</v>
      </c>
    </row>
    <row r="385" customFormat="false" ht="13.2" hidden="false" customHeight="false" outlineLevel="0" collapsed="false">
      <c r="A385" s="0" t="n">
        <v>2.148</v>
      </c>
      <c r="B385" s="0" t="n">
        <v>0.781</v>
      </c>
      <c r="C385" s="0" t="n">
        <v>2.734</v>
      </c>
      <c r="D385" s="0" t="n">
        <v>1.562</v>
      </c>
      <c r="G385" s="0" t="n">
        <f aca="false">AVERAGE(A385:D385)</f>
        <v>1.80625</v>
      </c>
      <c r="H385" s="0" t="n">
        <f aca="false">G385-$F$1</f>
        <v>0.397247088186356</v>
      </c>
      <c r="I385" s="0" t="n">
        <f aca="false">H1199</f>
        <v>0</v>
      </c>
      <c r="J385" s="0" t="n">
        <f aca="false">H385-I385</f>
        <v>0.397247088186356</v>
      </c>
    </row>
    <row r="386" customFormat="false" ht="13.2" hidden="false" customHeight="false" outlineLevel="0" collapsed="false">
      <c r="A386" s="0" t="n">
        <v>0.586</v>
      </c>
      <c r="B386" s="0" t="n">
        <v>1.367</v>
      </c>
      <c r="C386" s="0" t="n">
        <v>1.172</v>
      </c>
      <c r="D386" s="0" t="n">
        <v>1.953</v>
      </c>
      <c r="G386" s="0" t="n">
        <f aca="false">AVERAGE(A386:D386)</f>
        <v>1.2695</v>
      </c>
      <c r="H386" s="0" t="n">
        <f aca="false">G386-$F$1</f>
        <v>-0.139502911813644</v>
      </c>
      <c r="I386" s="0" t="n">
        <f aca="false">H1200</f>
        <v>0</v>
      </c>
      <c r="J386" s="0" t="n">
        <f aca="false">H386-I386</f>
        <v>-0.139502911813644</v>
      </c>
    </row>
    <row r="387" customFormat="false" ht="13.2" hidden="false" customHeight="false" outlineLevel="0" collapsed="false">
      <c r="A387" s="0" t="n">
        <v>0.195</v>
      </c>
      <c r="B387" s="0" t="n">
        <v>1.758</v>
      </c>
      <c r="C387" s="0" t="n">
        <v>0.977</v>
      </c>
      <c r="D387" s="0" t="n">
        <v>1.562</v>
      </c>
      <c r="G387" s="0" t="n">
        <f aca="false">AVERAGE(A387:D387)</f>
        <v>1.123</v>
      </c>
      <c r="H387" s="0" t="n">
        <f aca="false">G387-$F$1</f>
        <v>-0.286002911813644</v>
      </c>
      <c r="I387" s="0" t="n">
        <f aca="false">H1201</f>
        <v>0</v>
      </c>
      <c r="J387" s="0" t="n">
        <f aca="false">H387-I387</f>
        <v>-0.286002911813644</v>
      </c>
    </row>
    <row r="388" customFormat="false" ht="13.2" hidden="false" customHeight="false" outlineLevel="0" collapsed="false">
      <c r="A388" s="0" t="n">
        <v>0.391</v>
      </c>
      <c r="B388" s="0" t="n">
        <v>1.172</v>
      </c>
      <c r="C388" s="0" t="n">
        <v>1.367</v>
      </c>
      <c r="D388" s="0" t="n">
        <v>1.172</v>
      </c>
      <c r="G388" s="0" t="n">
        <f aca="false">AVERAGE(A388:D388)</f>
        <v>1.0255</v>
      </c>
      <c r="H388" s="0" t="n">
        <f aca="false">G388-$F$1</f>
        <v>-0.383502911813644</v>
      </c>
      <c r="I388" s="0" t="n">
        <f aca="false">H1202</f>
        <v>0</v>
      </c>
      <c r="J388" s="0" t="n">
        <f aca="false">H388-I388</f>
        <v>-0.383502911813644</v>
      </c>
    </row>
    <row r="389" customFormat="false" ht="13.2" hidden="false" customHeight="false" outlineLevel="0" collapsed="false">
      <c r="A389" s="0" t="n">
        <v>0.586</v>
      </c>
      <c r="B389" s="0" t="n">
        <v>0.195</v>
      </c>
      <c r="C389" s="0" t="n">
        <v>1.562</v>
      </c>
      <c r="D389" s="0" t="n">
        <v>1.758</v>
      </c>
      <c r="G389" s="0" t="n">
        <f aca="false">AVERAGE(A389:D389)</f>
        <v>1.02525</v>
      </c>
      <c r="H389" s="0" t="n">
        <f aca="false">G389-$F$1</f>
        <v>-0.383752911813644</v>
      </c>
      <c r="I389" s="0" t="n">
        <f aca="false">H1203</f>
        <v>0</v>
      </c>
      <c r="J389" s="0" t="n">
        <f aca="false">H389-I389</f>
        <v>-0.383752911813644</v>
      </c>
    </row>
    <row r="390" customFormat="false" ht="13.2" hidden="false" customHeight="false" outlineLevel="0" collapsed="false">
      <c r="A390" s="0" t="n">
        <v>2.539</v>
      </c>
      <c r="B390" s="0" t="n">
        <v>0.586</v>
      </c>
      <c r="C390" s="0" t="n">
        <v>1.367</v>
      </c>
      <c r="D390" s="0" t="n">
        <v>1.367</v>
      </c>
      <c r="G390" s="0" t="n">
        <f aca="false">AVERAGE(A390:D390)</f>
        <v>1.46475</v>
      </c>
      <c r="H390" s="0" t="n">
        <f aca="false">G390-$F$1</f>
        <v>0.055747088186356</v>
      </c>
      <c r="I390" s="0" t="n">
        <f aca="false">H1204</f>
        <v>0</v>
      </c>
      <c r="J390" s="0" t="n">
        <f aca="false">H390-I390</f>
        <v>0.055747088186356</v>
      </c>
    </row>
    <row r="391" customFormat="false" ht="13.2" hidden="false" customHeight="false" outlineLevel="0" collapsed="false">
      <c r="A391" s="0" t="n">
        <v>1.758</v>
      </c>
      <c r="B391" s="0" t="n">
        <v>0.391</v>
      </c>
      <c r="C391" s="0" t="n">
        <v>0.781</v>
      </c>
      <c r="D391" s="0" t="n">
        <v>1.562</v>
      </c>
      <c r="G391" s="0" t="n">
        <f aca="false">AVERAGE(A391:D391)</f>
        <v>1.123</v>
      </c>
      <c r="H391" s="0" t="n">
        <f aca="false">G391-$F$1</f>
        <v>-0.286002911813644</v>
      </c>
      <c r="I391" s="0" t="n">
        <f aca="false">H1205</f>
        <v>0</v>
      </c>
      <c r="J391" s="0" t="n">
        <f aca="false">H391-I391</f>
        <v>-0.286002911813644</v>
      </c>
    </row>
    <row r="392" customFormat="false" ht="13.2" hidden="false" customHeight="false" outlineLevel="0" collapsed="false">
      <c r="A392" s="0" t="n">
        <v>0.391</v>
      </c>
      <c r="B392" s="0" t="n">
        <v>2.734</v>
      </c>
      <c r="C392" s="0" t="n">
        <v>1.172</v>
      </c>
      <c r="D392" s="0" t="n">
        <v>0.977</v>
      </c>
      <c r="G392" s="0" t="n">
        <f aca="false">AVERAGE(A392:D392)</f>
        <v>1.3185</v>
      </c>
      <c r="H392" s="0" t="n">
        <f aca="false">G392-$F$1</f>
        <v>-0.090502911813644</v>
      </c>
      <c r="I392" s="0" t="n">
        <f aca="false">H1206</f>
        <v>0</v>
      </c>
      <c r="J392" s="0" t="n">
        <f aca="false">H392-I392</f>
        <v>-0.090502911813644</v>
      </c>
    </row>
    <row r="393" customFormat="false" ht="13.2" hidden="false" customHeight="false" outlineLevel="0" collapsed="false">
      <c r="A393" s="0" t="n">
        <v>1.172</v>
      </c>
      <c r="B393" s="0" t="n">
        <v>0.977</v>
      </c>
      <c r="C393" s="0" t="n">
        <v>0.977</v>
      </c>
      <c r="D393" s="0" t="n">
        <v>0.977</v>
      </c>
      <c r="G393" s="0" t="n">
        <f aca="false">AVERAGE(A393:D393)</f>
        <v>1.02575</v>
      </c>
      <c r="H393" s="0" t="n">
        <f aca="false">G393-$F$1</f>
        <v>-0.383252911813644</v>
      </c>
      <c r="I393" s="0" t="n">
        <f aca="false">H1207</f>
        <v>0</v>
      </c>
      <c r="J393" s="0" t="n">
        <f aca="false">H393-I393</f>
        <v>-0.383252911813644</v>
      </c>
    </row>
    <row r="394" customFormat="false" ht="13.2" hidden="false" customHeight="false" outlineLevel="0" collapsed="false">
      <c r="A394" s="0" t="n">
        <v>0.391</v>
      </c>
      <c r="B394" s="0" t="n">
        <v>1.172</v>
      </c>
      <c r="C394" s="0" t="n">
        <v>1.562</v>
      </c>
      <c r="D394" s="0" t="n">
        <v>0.195</v>
      </c>
      <c r="G394" s="0" t="n">
        <f aca="false">AVERAGE(A394:D394)</f>
        <v>0.83</v>
      </c>
      <c r="H394" s="0" t="n">
        <f aca="false">G394-$F$1</f>
        <v>-0.579002911813644</v>
      </c>
      <c r="I394" s="0" t="n">
        <f aca="false">H1208</f>
        <v>0</v>
      </c>
      <c r="J394" s="0" t="n">
        <f aca="false">H394-I394</f>
        <v>-0.579002911813644</v>
      </c>
    </row>
    <row r="395" customFormat="false" ht="13.2" hidden="false" customHeight="false" outlineLevel="0" collapsed="false">
      <c r="A395" s="0" t="n">
        <v>0.977</v>
      </c>
      <c r="B395" s="0" t="n">
        <v>1.367</v>
      </c>
      <c r="C395" s="0" t="n">
        <v>0.391</v>
      </c>
      <c r="D395" s="0" t="n">
        <v>0.781</v>
      </c>
      <c r="G395" s="0" t="n">
        <f aca="false">AVERAGE(A395:D395)</f>
        <v>0.879</v>
      </c>
      <c r="H395" s="0" t="n">
        <f aca="false">G395-$F$1</f>
        <v>-0.530002911813644</v>
      </c>
      <c r="I395" s="0" t="n">
        <f aca="false">H1209</f>
        <v>0</v>
      </c>
      <c r="J395" s="0" t="n">
        <f aca="false">H395-I395</f>
        <v>-0.530002911813644</v>
      </c>
    </row>
    <row r="396" customFormat="false" ht="13.2" hidden="false" customHeight="false" outlineLevel="0" collapsed="false">
      <c r="A396" s="0" t="n">
        <v>2.539</v>
      </c>
      <c r="B396" s="0" t="n">
        <v>1.758</v>
      </c>
      <c r="C396" s="0" t="n">
        <v>0.391</v>
      </c>
      <c r="D396" s="0" t="n">
        <v>0.781</v>
      </c>
      <c r="G396" s="0" t="n">
        <f aca="false">AVERAGE(A396:D396)</f>
        <v>1.36725</v>
      </c>
      <c r="H396" s="0" t="n">
        <f aca="false">G396-$F$1</f>
        <v>-0.0417529118136439</v>
      </c>
      <c r="I396" s="0" t="n">
        <f aca="false">H1210</f>
        <v>0</v>
      </c>
      <c r="J396" s="0" t="n">
        <f aca="false">H396-I396</f>
        <v>-0.0417529118136439</v>
      </c>
    </row>
    <row r="397" customFormat="false" ht="13.2" hidden="false" customHeight="false" outlineLevel="0" collapsed="false">
      <c r="A397" s="0" t="n">
        <v>0.977</v>
      </c>
      <c r="B397" s="0" t="n">
        <v>6.25</v>
      </c>
      <c r="C397" s="0" t="n">
        <v>1.172</v>
      </c>
      <c r="D397" s="0" t="n">
        <v>0.391</v>
      </c>
      <c r="G397" s="0" t="n">
        <f aca="false">AVERAGE(A397:D397)</f>
        <v>2.1975</v>
      </c>
      <c r="H397" s="0" t="n">
        <f aca="false">G397-$F$1</f>
        <v>0.788497088186356</v>
      </c>
      <c r="I397" s="0" t="n">
        <f aca="false">H1211</f>
        <v>0</v>
      </c>
      <c r="J397" s="0" t="n">
        <f aca="false">H397-I397</f>
        <v>0.788497088186356</v>
      </c>
    </row>
    <row r="398" customFormat="false" ht="13.2" hidden="false" customHeight="false" outlineLevel="0" collapsed="false">
      <c r="A398" s="0" t="n">
        <v>1.562</v>
      </c>
      <c r="B398" s="0" t="n">
        <v>1.172</v>
      </c>
      <c r="C398" s="0" t="n">
        <v>0.977</v>
      </c>
      <c r="D398" s="0" t="n">
        <v>1.367</v>
      </c>
      <c r="G398" s="0" t="n">
        <f aca="false">AVERAGE(A398:D398)</f>
        <v>1.2695</v>
      </c>
      <c r="H398" s="0" t="n">
        <f aca="false">G398-$F$1</f>
        <v>-0.139502911813644</v>
      </c>
      <c r="I398" s="0" t="n">
        <f aca="false">H1212</f>
        <v>0</v>
      </c>
      <c r="J398" s="0" t="n">
        <f aca="false">H398-I398</f>
        <v>-0.139502911813644</v>
      </c>
    </row>
    <row r="399" customFormat="false" ht="13.2" hidden="false" customHeight="false" outlineLevel="0" collapsed="false">
      <c r="A399" s="0" t="n">
        <v>1.367</v>
      </c>
      <c r="B399" s="0" t="n">
        <v>2.344</v>
      </c>
      <c r="C399" s="0" t="n">
        <v>1.562</v>
      </c>
      <c r="D399" s="0" t="n">
        <v>1.758</v>
      </c>
      <c r="G399" s="0" t="n">
        <f aca="false">AVERAGE(A399:D399)</f>
        <v>1.75775</v>
      </c>
      <c r="H399" s="0" t="n">
        <f aca="false">G399-$F$1</f>
        <v>0.348747088186356</v>
      </c>
      <c r="I399" s="0" t="n">
        <f aca="false">H1213</f>
        <v>0</v>
      </c>
      <c r="J399" s="0" t="n">
        <f aca="false">H399-I399</f>
        <v>0.348747088186356</v>
      </c>
    </row>
    <row r="400" customFormat="false" ht="13.2" hidden="false" customHeight="false" outlineLevel="0" collapsed="false">
      <c r="A400" s="0" t="n">
        <v>0.977</v>
      </c>
      <c r="B400" s="0" t="n">
        <v>0.586</v>
      </c>
      <c r="C400" s="0" t="n">
        <v>0.195</v>
      </c>
      <c r="D400" s="0" t="n">
        <v>0.781</v>
      </c>
      <c r="G400" s="0" t="n">
        <f aca="false">AVERAGE(A400:D400)</f>
        <v>0.63475</v>
      </c>
      <c r="H400" s="0" t="n">
        <f aca="false">G400-$F$1</f>
        <v>-0.774252911813644</v>
      </c>
      <c r="I400" s="0" t="n">
        <f aca="false">H1214</f>
        <v>0</v>
      </c>
      <c r="J400" s="0" t="n">
        <f aca="false">H400-I400</f>
        <v>-0.774252911813644</v>
      </c>
    </row>
    <row r="401" customFormat="false" ht="13.2" hidden="false" customHeight="false" outlineLevel="0" collapsed="false">
      <c r="A401" s="0" t="n">
        <v>1.953</v>
      </c>
      <c r="B401" s="0" t="n">
        <v>0.977</v>
      </c>
      <c r="C401" s="0" t="n">
        <v>0.781</v>
      </c>
      <c r="D401" s="0" t="n">
        <v>1.758</v>
      </c>
      <c r="G401" s="0" t="n">
        <f aca="false">AVERAGE(A401:D401)</f>
        <v>1.36725</v>
      </c>
      <c r="H401" s="0" t="n">
        <f aca="false">G401-$F$1</f>
        <v>-0.0417529118136439</v>
      </c>
      <c r="I401" s="0" t="n">
        <f aca="false">H1215</f>
        <v>0</v>
      </c>
      <c r="J401" s="0" t="n">
        <f aca="false">H401-I401</f>
        <v>-0.0417529118136439</v>
      </c>
    </row>
    <row r="402" customFormat="false" ht="13.2" hidden="false" customHeight="false" outlineLevel="0" collapsed="false">
      <c r="A402" s="0" t="n">
        <v>2.539</v>
      </c>
      <c r="B402" s="0" t="n">
        <v>1.172</v>
      </c>
      <c r="C402" s="0" t="n">
        <v>3.125</v>
      </c>
      <c r="D402" s="0" t="n">
        <v>4.102</v>
      </c>
      <c r="G402" s="0" t="n">
        <f aca="false">AVERAGE(A402:D402)</f>
        <v>2.7345</v>
      </c>
      <c r="H402" s="0" t="n">
        <f aca="false">G402-$F$1</f>
        <v>1.32549708818636</v>
      </c>
      <c r="I402" s="0" t="n">
        <f aca="false">H1216</f>
        <v>0</v>
      </c>
      <c r="J402" s="0" t="n">
        <f aca="false">H402-I402</f>
        <v>1.32549708818636</v>
      </c>
    </row>
    <row r="403" customFormat="false" ht="13.2" hidden="false" customHeight="false" outlineLevel="0" collapsed="false">
      <c r="A403" s="0" t="n">
        <v>0.586</v>
      </c>
      <c r="B403" s="0" t="n">
        <v>0.391</v>
      </c>
      <c r="C403" s="0" t="n">
        <v>2.539</v>
      </c>
      <c r="D403" s="0" t="n">
        <v>0.977</v>
      </c>
      <c r="G403" s="0" t="n">
        <f aca="false">AVERAGE(A403:D403)</f>
        <v>1.12325</v>
      </c>
      <c r="H403" s="0" t="n">
        <f aca="false">G403-$F$1</f>
        <v>-0.285752911813644</v>
      </c>
      <c r="I403" s="0" t="n">
        <f aca="false">H1217</f>
        <v>0</v>
      </c>
      <c r="J403" s="0" t="n">
        <f aca="false">H403-I403</f>
        <v>-0.285752911813644</v>
      </c>
    </row>
    <row r="404" customFormat="false" ht="13.2" hidden="false" customHeight="false" outlineLevel="0" collapsed="false">
      <c r="A404" s="0" t="n">
        <v>1.172</v>
      </c>
      <c r="B404" s="0" t="n">
        <v>0.977</v>
      </c>
      <c r="C404" s="0" t="n">
        <v>1.172</v>
      </c>
      <c r="D404" s="0" t="n">
        <v>1.562</v>
      </c>
      <c r="G404" s="0" t="n">
        <f aca="false">AVERAGE(A404:D404)</f>
        <v>1.22075</v>
      </c>
      <c r="H404" s="0" t="n">
        <f aca="false">G404-$F$1</f>
        <v>-0.188252911813644</v>
      </c>
      <c r="I404" s="0" t="n">
        <f aca="false">H1218</f>
        <v>0</v>
      </c>
      <c r="J404" s="0" t="n">
        <f aca="false">H404-I404</f>
        <v>-0.188252911813644</v>
      </c>
    </row>
    <row r="405" customFormat="false" ht="13.2" hidden="false" customHeight="false" outlineLevel="0" collapsed="false">
      <c r="A405" s="0" t="n">
        <v>1.758</v>
      </c>
      <c r="B405" s="0" t="n">
        <v>0.391</v>
      </c>
      <c r="C405" s="0" t="n">
        <v>0.977</v>
      </c>
      <c r="D405" s="0" t="n">
        <v>1.758</v>
      </c>
      <c r="G405" s="0" t="n">
        <f aca="false">AVERAGE(A405:D405)</f>
        <v>1.221</v>
      </c>
      <c r="H405" s="0" t="n">
        <f aca="false">G405-$F$1</f>
        <v>-0.188002911813644</v>
      </c>
      <c r="I405" s="0" t="n">
        <f aca="false">H1219</f>
        <v>0</v>
      </c>
      <c r="J405" s="0" t="n">
        <f aca="false">H405-I405</f>
        <v>-0.188002911813644</v>
      </c>
    </row>
    <row r="406" customFormat="false" ht="13.2" hidden="false" customHeight="false" outlineLevel="0" collapsed="false">
      <c r="A406" s="0" t="n">
        <v>3.125</v>
      </c>
      <c r="B406" s="0" t="n">
        <v>2.148</v>
      </c>
      <c r="C406" s="0" t="n">
        <v>1.172</v>
      </c>
      <c r="D406" s="0" t="n">
        <v>1.172</v>
      </c>
      <c r="G406" s="0" t="n">
        <f aca="false">AVERAGE(A406:D406)</f>
        <v>1.90425</v>
      </c>
      <c r="H406" s="0" t="n">
        <f aca="false">G406-$F$1</f>
        <v>0.495247088186356</v>
      </c>
      <c r="I406" s="0" t="n">
        <f aca="false">H1220</f>
        <v>0</v>
      </c>
      <c r="J406" s="0" t="n">
        <f aca="false">H406-I406</f>
        <v>0.495247088186356</v>
      </c>
    </row>
    <row r="407" customFormat="false" ht="13.2" hidden="false" customHeight="false" outlineLevel="0" collapsed="false">
      <c r="A407" s="0" t="n">
        <v>1.758</v>
      </c>
      <c r="B407" s="0" t="n">
        <v>1.172</v>
      </c>
      <c r="C407" s="0" t="n">
        <v>0.977</v>
      </c>
      <c r="D407" s="0" t="n">
        <v>0.586</v>
      </c>
      <c r="G407" s="0" t="n">
        <f aca="false">AVERAGE(A407:D407)</f>
        <v>1.12325</v>
      </c>
      <c r="H407" s="0" t="n">
        <f aca="false">G407-$F$1</f>
        <v>-0.285752911813644</v>
      </c>
      <c r="I407" s="0" t="n">
        <f aca="false">H1221</f>
        <v>0</v>
      </c>
      <c r="J407" s="0" t="n">
        <f aca="false">H407-I407</f>
        <v>-0.285752911813644</v>
      </c>
    </row>
    <row r="408" customFormat="false" ht="13.2" hidden="false" customHeight="false" outlineLevel="0" collapsed="false">
      <c r="A408" s="0" t="n">
        <v>3.516</v>
      </c>
      <c r="B408" s="0" t="n">
        <v>3.125</v>
      </c>
      <c r="C408" s="0" t="n">
        <v>0.195</v>
      </c>
      <c r="D408" s="0" t="n">
        <v>0.977</v>
      </c>
      <c r="G408" s="0" t="n">
        <f aca="false">AVERAGE(A408:D408)</f>
        <v>1.95325</v>
      </c>
      <c r="H408" s="0" t="n">
        <f aca="false">G408-$F$1</f>
        <v>0.544247088186356</v>
      </c>
      <c r="I408" s="0" t="n">
        <f aca="false">H1222</f>
        <v>0</v>
      </c>
      <c r="J408" s="0" t="n">
        <f aca="false">H408-I408</f>
        <v>0.544247088186356</v>
      </c>
    </row>
    <row r="409" customFormat="false" ht="13.2" hidden="false" customHeight="false" outlineLevel="0" collapsed="false">
      <c r="A409" s="0" t="n">
        <v>0.977</v>
      </c>
      <c r="B409" s="0" t="n">
        <v>0.977</v>
      </c>
      <c r="C409" s="0" t="n">
        <v>4.102</v>
      </c>
      <c r="D409" s="0" t="n">
        <v>1.758</v>
      </c>
      <c r="G409" s="0" t="n">
        <f aca="false">AVERAGE(A409:D409)</f>
        <v>1.9535</v>
      </c>
      <c r="H409" s="0" t="n">
        <f aca="false">G409-$F$1</f>
        <v>0.544497088186356</v>
      </c>
      <c r="I409" s="0" t="n">
        <f aca="false">H1223</f>
        <v>0</v>
      </c>
      <c r="J409" s="0" t="n">
        <f aca="false">H409-I409</f>
        <v>0.544497088186356</v>
      </c>
    </row>
    <row r="410" customFormat="false" ht="13.2" hidden="false" customHeight="false" outlineLevel="0" collapsed="false">
      <c r="A410" s="0" t="n">
        <v>1.953</v>
      </c>
      <c r="B410" s="0" t="n">
        <v>1.562</v>
      </c>
      <c r="C410" s="0" t="n">
        <v>1.367</v>
      </c>
      <c r="D410" s="0" t="n">
        <v>1.562</v>
      </c>
      <c r="G410" s="0" t="n">
        <f aca="false">AVERAGE(A410:D410)</f>
        <v>1.611</v>
      </c>
      <c r="H410" s="0" t="n">
        <f aca="false">G410-$F$1</f>
        <v>0.201997088186356</v>
      </c>
      <c r="I410" s="0" t="n">
        <f aca="false">H1224</f>
        <v>0</v>
      </c>
      <c r="J410" s="0" t="n">
        <f aca="false">H410-I410</f>
        <v>0.201997088186356</v>
      </c>
    </row>
    <row r="411" customFormat="false" ht="13.2" hidden="false" customHeight="false" outlineLevel="0" collapsed="false">
      <c r="A411" s="0" t="n">
        <v>1.367</v>
      </c>
      <c r="B411" s="0" t="n">
        <v>1.367</v>
      </c>
      <c r="C411" s="0" t="n">
        <v>0.781</v>
      </c>
      <c r="D411" s="0" t="n">
        <v>2.148</v>
      </c>
      <c r="G411" s="0" t="n">
        <f aca="false">AVERAGE(A411:D411)</f>
        <v>1.41575</v>
      </c>
      <c r="H411" s="0" t="n">
        <f aca="false">G411-$F$1</f>
        <v>0.00674708818635605</v>
      </c>
      <c r="I411" s="0" t="n">
        <f aca="false">H1225</f>
        <v>0</v>
      </c>
      <c r="J411" s="0" t="n">
        <f aca="false">H411-I411</f>
        <v>0.00674708818635605</v>
      </c>
    </row>
    <row r="412" customFormat="false" ht="13.2" hidden="false" customHeight="false" outlineLevel="0" collapsed="false">
      <c r="A412" s="0" t="n">
        <v>1.367</v>
      </c>
      <c r="B412" s="0" t="n">
        <v>1.367</v>
      </c>
      <c r="C412" s="0" t="n">
        <v>1.758</v>
      </c>
      <c r="D412" s="0" t="n">
        <v>1.562</v>
      </c>
      <c r="G412" s="0" t="n">
        <f aca="false">AVERAGE(A412:D412)</f>
        <v>1.5135</v>
      </c>
      <c r="H412" s="0" t="n">
        <f aca="false">G412-$F$1</f>
        <v>0.104497088186356</v>
      </c>
      <c r="I412" s="0" t="n">
        <f aca="false">H1226</f>
        <v>0</v>
      </c>
      <c r="J412" s="0" t="n">
        <f aca="false">H412-I412</f>
        <v>0.104497088186356</v>
      </c>
    </row>
    <row r="413" customFormat="false" ht="13.2" hidden="false" customHeight="false" outlineLevel="0" collapsed="false">
      <c r="A413" s="0" t="n">
        <v>1.562</v>
      </c>
      <c r="B413" s="0" t="n">
        <v>2.344</v>
      </c>
      <c r="C413" s="0" t="n">
        <v>2.344</v>
      </c>
      <c r="D413" s="0" t="n">
        <v>1.953</v>
      </c>
      <c r="G413" s="0" t="n">
        <f aca="false">AVERAGE(A413:D413)</f>
        <v>2.05075</v>
      </c>
      <c r="H413" s="0" t="n">
        <f aca="false">G413-$F$1</f>
        <v>0.641747088186356</v>
      </c>
      <c r="I413" s="0" t="n">
        <f aca="false">H1227</f>
        <v>0</v>
      </c>
      <c r="J413" s="0" t="n">
        <f aca="false">H413-I413</f>
        <v>0.641747088186356</v>
      </c>
    </row>
    <row r="414" customFormat="false" ht="13.2" hidden="false" customHeight="false" outlineLevel="0" collapsed="false">
      <c r="A414" s="0" t="n">
        <v>0.977</v>
      </c>
      <c r="B414" s="0" t="n">
        <v>1.367</v>
      </c>
      <c r="C414" s="0" t="n">
        <v>2.148</v>
      </c>
      <c r="D414" s="0" t="n">
        <v>1.562</v>
      </c>
      <c r="G414" s="0" t="n">
        <f aca="false">AVERAGE(A414:D414)</f>
        <v>1.5135</v>
      </c>
      <c r="H414" s="0" t="n">
        <f aca="false">G414-$F$1</f>
        <v>0.104497088186356</v>
      </c>
      <c r="I414" s="0" t="n">
        <f aca="false">H1228</f>
        <v>0</v>
      </c>
      <c r="J414" s="0" t="n">
        <f aca="false">H414-I414</f>
        <v>0.104497088186356</v>
      </c>
    </row>
    <row r="415" customFormat="false" ht="13.2" hidden="false" customHeight="false" outlineLevel="0" collapsed="false">
      <c r="A415" s="0" t="n">
        <v>1.172</v>
      </c>
      <c r="B415" s="0" t="n">
        <v>2.93</v>
      </c>
      <c r="C415" s="0" t="n">
        <v>0.195</v>
      </c>
      <c r="D415" s="0" t="n">
        <v>1.172</v>
      </c>
      <c r="G415" s="0" t="n">
        <f aca="false">AVERAGE(A415:D415)</f>
        <v>1.36725</v>
      </c>
      <c r="H415" s="0" t="n">
        <f aca="false">G415-$F$1</f>
        <v>-0.0417529118136439</v>
      </c>
      <c r="I415" s="0" t="n">
        <f aca="false">H1229</f>
        <v>0</v>
      </c>
      <c r="J415" s="0" t="n">
        <f aca="false">H415-I415</f>
        <v>-0.0417529118136439</v>
      </c>
    </row>
    <row r="416" customFormat="false" ht="13.2" hidden="false" customHeight="false" outlineLevel="0" collapsed="false">
      <c r="A416" s="0" t="n">
        <v>1.758</v>
      </c>
      <c r="B416" s="0" t="n">
        <v>0.781</v>
      </c>
      <c r="C416" s="0" t="n">
        <v>0.977</v>
      </c>
      <c r="D416" s="0" t="n">
        <v>1.367</v>
      </c>
      <c r="G416" s="0" t="n">
        <f aca="false">AVERAGE(A416:D416)</f>
        <v>1.22075</v>
      </c>
      <c r="H416" s="0" t="n">
        <f aca="false">G416-$F$1</f>
        <v>-0.188252911813644</v>
      </c>
      <c r="I416" s="0" t="n">
        <f aca="false">H1230</f>
        <v>0</v>
      </c>
      <c r="J416" s="0" t="n">
        <f aca="false">H416-I416</f>
        <v>-0.188252911813644</v>
      </c>
    </row>
    <row r="417" customFormat="false" ht="13.2" hidden="false" customHeight="false" outlineLevel="0" collapsed="false">
      <c r="A417" s="0" t="n">
        <v>2.344</v>
      </c>
      <c r="B417" s="0" t="n">
        <v>4.883</v>
      </c>
      <c r="C417" s="0" t="n">
        <v>0.391</v>
      </c>
      <c r="D417" s="0" t="n">
        <v>2.93</v>
      </c>
      <c r="G417" s="0" t="n">
        <f aca="false">AVERAGE(A417:D417)</f>
        <v>2.637</v>
      </c>
      <c r="H417" s="0" t="n">
        <f aca="false">G417-$F$1</f>
        <v>1.22799708818636</v>
      </c>
      <c r="I417" s="0" t="n">
        <f aca="false">H1231</f>
        <v>0</v>
      </c>
      <c r="J417" s="0" t="n">
        <f aca="false">H417-I417</f>
        <v>1.22799708818636</v>
      </c>
    </row>
    <row r="418" customFormat="false" ht="13.2" hidden="false" customHeight="false" outlineLevel="0" collapsed="false">
      <c r="A418" s="0" t="n">
        <v>0.977</v>
      </c>
      <c r="B418" s="0" t="n">
        <v>2.734</v>
      </c>
      <c r="C418" s="0" t="n">
        <v>0.391</v>
      </c>
      <c r="D418" s="0" t="n">
        <v>0.977</v>
      </c>
      <c r="G418" s="0" t="n">
        <f aca="false">AVERAGE(A418:D418)</f>
        <v>1.26975</v>
      </c>
      <c r="H418" s="0" t="n">
        <f aca="false">G418-$F$1</f>
        <v>-0.139252911813644</v>
      </c>
      <c r="I418" s="0" t="n">
        <f aca="false">H1232</f>
        <v>0</v>
      </c>
      <c r="J418" s="0" t="n">
        <f aca="false">H418-I418</f>
        <v>-0.139252911813644</v>
      </c>
    </row>
    <row r="419" customFormat="false" ht="13.2" hidden="false" customHeight="false" outlineLevel="0" collapsed="false">
      <c r="A419" s="0" t="n">
        <v>0.195</v>
      </c>
      <c r="B419" s="0" t="n">
        <v>1.758</v>
      </c>
      <c r="C419" s="0" t="n">
        <v>0.977</v>
      </c>
      <c r="D419" s="0" t="n">
        <v>0.586</v>
      </c>
      <c r="G419" s="0" t="n">
        <f aca="false">AVERAGE(A419:D419)</f>
        <v>0.879</v>
      </c>
      <c r="H419" s="0" t="n">
        <f aca="false">G419-$F$1</f>
        <v>-0.530002911813644</v>
      </c>
      <c r="I419" s="0" t="n">
        <f aca="false">H1233</f>
        <v>0</v>
      </c>
      <c r="J419" s="0" t="n">
        <f aca="false">H419-I419</f>
        <v>-0.530002911813644</v>
      </c>
    </row>
    <row r="420" customFormat="false" ht="13.2" hidden="false" customHeight="false" outlineLevel="0" collapsed="false">
      <c r="A420" s="0" t="n">
        <v>0.781</v>
      </c>
      <c r="B420" s="0" t="n">
        <v>0</v>
      </c>
      <c r="C420" s="0" t="n">
        <v>0.195</v>
      </c>
      <c r="D420" s="0" t="n">
        <v>0.586</v>
      </c>
      <c r="G420" s="0" t="n">
        <f aca="false">AVERAGE(A420:D420)</f>
        <v>0.3905</v>
      </c>
      <c r="H420" s="0" t="n">
        <f aca="false">G420-$F$1</f>
        <v>-1.01850291181364</v>
      </c>
      <c r="I420" s="0" t="n">
        <f aca="false">H1234</f>
        <v>0</v>
      </c>
      <c r="J420" s="0" t="n">
        <f aca="false">H420-I420</f>
        <v>-1.01850291181364</v>
      </c>
    </row>
    <row r="421" customFormat="false" ht="13.2" hidden="false" customHeight="false" outlineLevel="0" collapsed="false">
      <c r="A421" s="0" t="n">
        <v>1.562</v>
      </c>
      <c r="B421" s="0" t="n">
        <v>0.586</v>
      </c>
      <c r="C421" s="0" t="n">
        <v>1.562</v>
      </c>
      <c r="D421" s="0" t="n">
        <v>0.977</v>
      </c>
      <c r="G421" s="0" t="n">
        <f aca="false">AVERAGE(A421:D421)</f>
        <v>1.17175</v>
      </c>
      <c r="H421" s="0" t="n">
        <f aca="false">G421-$F$1</f>
        <v>-0.237252911813644</v>
      </c>
      <c r="I421" s="0" t="n">
        <f aca="false">H1235</f>
        <v>0</v>
      </c>
      <c r="J421" s="0" t="n">
        <f aca="false">H421-I421</f>
        <v>-0.237252911813644</v>
      </c>
    </row>
    <row r="422" customFormat="false" ht="13.2" hidden="false" customHeight="false" outlineLevel="0" collapsed="false">
      <c r="A422" s="0" t="n">
        <v>1.367</v>
      </c>
      <c r="B422" s="0" t="n">
        <v>0.977</v>
      </c>
      <c r="C422" s="0" t="n">
        <v>1.562</v>
      </c>
      <c r="D422" s="0" t="n">
        <v>1.367</v>
      </c>
      <c r="G422" s="0" t="n">
        <f aca="false">AVERAGE(A422:D422)</f>
        <v>1.31825</v>
      </c>
      <c r="H422" s="0" t="n">
        <f aca="false">G422-$F$1</f>
        <v>-0.0907529118136441</v>
      </c>
      <c r="I422" s="0" t="n">
        <f aca="false">H1236</f>
        <v>0</v>
      </c>
      <c r="J422" s="0" t="n">
        <f aca="false">H422-I422</f>
        <v>-0.0907529118136441</v>
      </c>
    </row>
    <row r="423" customFormat="false" ht="13.2" hidden="false" customHeight="false" outlineLevel="0" collapsed="false">
      <c r="A423" s="0" t="n">
        <v>2.148</v>
      </c>
      <c r="B423" s="0" t="n">
        <v>1.758</v>
      </c>
      <c r="C423" s="0" t="n">
        <v>0.977</v>
      </c>
      <c r="D423" s="0" t="n">
        <v>1.367</v>
      </c>
      <c r="G423" s="0" t="n">
        <f aca="false">AVERAGE(A423:D423)</f>
        <v>1.5625</v>
      </c>
      <c r="H423" s="0" t="n">
        <f aca="false">G423-$F$1</f>
        <v>0.153497088186356</v>
      </c>
      <c r="I423" s="0" t="n">
        <f aca="false">H1237</f>
        <v>0</v>
      </c>
      <c r="J423" s="0" t="n">
        <f aca="false">H423-I423</f>
        <v>0.153497088186356</v>
      </c>
    </row>
    <row r="424" customFormat="false" ht="13.2" hidden="false" customHeight="false" outlineLevel="0" collapsed="false">
      <c r="A424" s="0" t="n">
        <v>0.977</v>
      </c>
      <c r="B424" s="0" t="n">
        <v>0.781</v>
      </c>
      <c r="C424" s="0" t="n">
        <v>1.758</v>
      </c>
      <c r="D424" s="0" t="n">
        <v>1.758</v>
      </c>
      <c r="G424" s="0" t="n">
        <f aca="false">AVERAGE(A424:D424)</f>
        <v>1.3185</v>
      </c>
      <c r="H424" s="0" t="n">
        <f aca="false">G424-$F$1</f>
        <v>-0.090502911813644</v>
      </c>
      <c r="I424" s="0" t="n">
        <f aca="false">H1238</f>
        <v>0</v>
      </c>
      <c r="J424" s="0" t="n">
        <f aca="false">H424-I424</f>
        <v>-0.090502911813644</v>
      </c>
    </row>
    <row r="425" customFormat="false" ht="13.2" hidden="false" customHeight="false" outlineLevel="0" collapsed="false">
      <c r="A425" s="0" t="n">
        <v>2.734</v>
      </c>
      <c r="B425" s="0" t="n">
        <v>0.586</v>
      </c>
      <c r="C425" s="0" t="n">
        <v>0.781</v>
      </c>
      <c r="D425" s="0" t="n">
        <v>0.977</v>
      </c>
      <c r="G425" s="0" t="n">
        <f aca="false">AVERAGE(A425:D425)</f>
        <v>1.2695</v>
      </c>
      <c r="H425" s="0" t="n">
        <f aca="false">G425-$F$1</f>
        <v>-0.139502911813644</v>
      </c>
      <c r="I425" s="0" t="n">
        <f aca="false">H1239</f>
        <v>0</v>
      </c>
      <c r="J425" s="0" t="n">
        <f aca="false">H425-I425</f>
        <v>-0.139502911813644</v>
      </c>
    </row>
    <row r="426" customFormat="false" ht="13.2" hidden="false" customHeight="false" outlineLevel="0" collapsed="false">
      <c r="A426" s="0" t="n">
        <v>2.148</v>
      </c>
      <c r="B426" s="0" t="n">
        <v>1.562</v>
      </c>
      <c r="C426" s="0" t="n">
        <v>1.562</v>
      </c>
      <c r="D426" s="0" t="n">
        <v>1.562</v>
      </c>
      <c r="G426" s="0" t="n">
        <f aca="false">AVERAGE(A426:D426)</f>
        <v>1.7085</v>
      </c>
      <c r="H426" s="0" t="n">
        <f aca="false">G426-$F$1</f>
        <v>0.299497088186356</v>
      </c>
      <c r="I426" s="0" t="n">
        <f aca="false">H1240</f>
        <v>0</v>
      </c>
      <c r="J426" s="0" t="n">
        <f aca="false">H426-I426</f>
        <v>0.299497088186356</v>
      </c>
    </row>
    <row r="427" customFormat="false" ht="13.2" hidden="false" customHeight="false" outlineLevel="0" collapsed="false">
      <c r="A427" s="0" t="n">
        <v>2.148</v>
      </c>
      <c r="B427" s="0" t="n">
        <v>2.734</v>
      </c>
      <c r="C427" s="0" t="n">
        <v>0.977</v>
      </c>
      <c r="D427" s="0" t="n">
        <v>1.172</v>
      </c>
      <c r="G427" s="0" t="n">
        <f aca="false">AVERAGE(A427:D427)</f>
        <v>1.75775</v>
      </c>
      <c r="H427" s="0" t="n">
        <f aca="false">G427-$F$1</f>
        <v>0.348747088186356</v>
      </c>
      <c r="I427" s="0" t="n">
        <f aca="false">H1241</f>
        <v>0</v>
      </c>
      <c r="J427" s="0" t="n">
        <f aca="false">H427-I427</f>
        <v>0.348747088186356</v>
      </c>
    </row>
    <row r="428" customFormat="false" ht="13.2" hidden="false" customHeight="false" outlineLevel="0" collapsed="false">
      <c r="A428" s="0" t="n">
        <v>0.781</v>
      </c>
      <c r="B428" s="0" t="n">
        <v>0.781</v>
      </c>
      <c r="C428" s="0" t="n">
        <v>1.367</v>
      </c>
      <c r="D428" s="0" t="n">
        <v>1.953</v>
      </c>
      <c r="G428" s="0" t="n">
        <f aca="false">AVERAGE(A428:D428)</f>
        <v>1.2205</v>
      </c>
      <c r="H428" s="0" t="n">
        <f aca="false">G428-$F$1</f>
        <v>-0.188502911813644</v>
      </c>
      <c r="I428" s="0" t="n">
        <f aca="false">H1242</f>
        <v>0</v>
      </c>
      <c r="J428" s="0" t="n">
        <f aca="false">H428-I428</f>
        <v>-0.188502911813644</v>
      </c>
    </row>
    <row r="429" customFormat="false" ht="13.2" hidden="false" customHeight="false" outlineLevel="0" collapsed="false">
      <c r="A429" s="0" t="n">
        <v>3.32</v>
      </c>
      <c r="B429" s="0" t="n">
        <v>1.562</v>
      </c>
      <c r="C429" s="0" t="n">
        <v>1.562</v>
      </c>
      <c r="D429" s="0" t="n">
        <v>1.562</v>
      </c>
      <c r="G429" s="0" t="n">
        <f aca="false">AVERAGE(A429:D429)</f>
        <v>2.0015</v>
      </c>
      <c r="H429" s="0" t="n">
        <f aca="false">G429-$F$1</f>
        <v>0.592497088186356</v>
      </c>
      <c r="I429" s="0" t="n">
        <f aca="false">H1243</f>
        <v>0</v>
      </c>
      <c r="J429" s="0" t="n">
        <f aca="false">H429-I429</f>
        <v>0.592497088186356</v>
      </c>
    </row>
    <row r="430" customFormat="false" ht="13.2" hidden="false" customHeight="false" outlineLevel="0" collapsed="false">
      <c r="A430" s="0" t="n">
        <v>0.781</v>
      </c>
      <c r="B430" s="0" t="n">
        <v>0.977</v>
      </c>
      <c r="C430" s="0" t="n">
        <v>0.195</v>
      </c>
      <c r="D430" s="0" t="n">
        <v>1.758</v>
      </c>
      <c r="G430" s="0" t="n">
        <f aca="false">AVERAGE(A430:D430)</f>
        <v>0.92775</v>
      </c>
      <c r="H430" s="0" t="n">
        <f aca="false">G430-$F$1</f>
        <v>-0.481252911813644</v>
      </c>
      <c r="I430" s="0" t="n">
        <f aca="false">H1244</f>
        <v>0</v>
      </c>
      <c r="J430" s="0" t="n">
        <f aca="false">H430-I430</f>
        <v>-0.481252911813644</v>
      </c>
    </row>
    <row r="431" customFormat="false" ht="13.2" hidden="false" customHeight="false" outlineLevel="0" collapsed="false">
      <c r="A431" s="0" t="n">
        <v>1.758</v>
      </c>
      <c r="B431" s="0" t="n">
        <v>2.148</v>
      </c>
      <c r="C431" s="0" t="n">
        <v>2.148</v>
      </c>
      <c r="D431" s="0" t="n">
        <v>1.172</v>
      </c>
      <c r="G431" s="0" t="n">
        <f aca="false">AVERAGE(A431:D431)</f>
        <v>1.8065</v>
      </c>
      <c r="H431" s="0" t="n">
        <f aca="false">G431-$F$1</f>
        <v>0.397497088186356</v>
      </c>
      <c r="I431" s="0" t="n">
        <f aca="false">H1245</f>
        <v>0</v>
      </c>
      <c r="J431" s="0" t="n">
        <f aca="false">H431-I431</f>
        <v>0.397497088186356</v>
      </c>
    </row>
    <row r="432" customFormat="false" ht="13.2" hidden="false" customHeight="false" outlineLevel="0" collapsed="false">
      <c r="A432" s="0" t="n">
        <v>1.367</v>
      </c>
      <c r="B432" s="0" t="n">
        <v>0.781</v>
      </c>
      <c r="C432" s="0" t="n">
        <v>0.586</v>
      </c>
      <c r="D432" s="0" t="n">
        <v>0.195</v>
      </c>
      <c r="G432" s="0" t="n">
        <f aca="false">AVERAGE(A432:D432)</f>
        <v>0.73225</v>
      </c>
      <c r="H432" s="0" t="n">
        <f aca="false">G432-$F$1</f>
        <v>-0.676752911813644</v>
      </c>
      <c r="I432" s="0" t="n">
        <f aca="false">H1246</f>
        <v>0</v>
      </c>
      <c r="J432" s="0" t="n">
        <f aca="false">H432-I432</f>
        <v>-0.676752911813644</v>
      </c>
    </row>
    <row r="433" customFormat="false" ht="13.2" hidden="false" customHeight="false" outlineLevel="0" collapsed="false">
      <c r="A433" s="0" t="n">
        <v>1.172</v>
      </c>
      <c r="B433" s="0" t="n">
        <v>1.562</v>
      </c>
      <c r="C433" s="0" t="n">
        <v>0.781</v>
      </c>
      <c r="D433" s="0" t="n">
        <v>1.367</v>
      </c>
      <c r="G433" s="0" t="n">
        <f aca="false">AVERAGE(A433:D433)</f>
        <v>1.2205</v>
      </c>
      <c r="H433" s="0" t="n">
        <f aca="false">G433-$F$1</f>
        <v>-0.188502911813644</v>
      </c>
      <c r="I433" s="0" t="n">
        <f aca="false">H1247</f>
        <v>0</v>
      </c>
      <c r="J433" s="0" t="n">
        <f aca="false">H433-I433</f>
        <v>-0.188502911813644</v>
      </c>
    </row>
    <row r="434" customFormat="false" ht="13.2" hidden="false" customHeight="false" outlineLevel="0" collapsed="false">
      <c r="A434" s="0" t="n">
        <v>1.953</v>
      </c>
      <c r="B434" s="0" t="n">
        <v>1.367</v>
      </c>
      <c r="C434" s="0" t="n">
        <v>0.586</v>
      </c>
      <c r="D434" s="0" t="n">
        <v>0.391</v>
      </c>
      <c r="G434" s="0" t="n">
        <f aca="false">AVERAGE(A434:D434)</f>
        <v>1.07425</v>
      </c>
      <c r="H434" s="0" t="n">
        <f aca="false">G434-$F$1</f>
        <v>-0.334752911813644</v>
      </c>
      <c r="I434" s="0" t="n">
        <f aca="false">H1248</f>
        <v>0</v>
      </c>
      <c r="J434" s="0" t="n">
        <f aca="false">H434-I434</f>
        <v>-0.334752911813644</v>
      </c>
    </row>
    <row r="435" customFormat="false" ht="13.2" hidden="false" customHeight="false" outlineLevel="0" collapsed="false">
      <c r="A435" s="0" t="n">
        <v>2.148</v>
      </c>
      <c r="B435" s="0" t="n">
        <v>0.977</v>
      </c>
      <c r="C435" s="0" t="n">
        <v>3.125</v>
      </c>
      <c r="D435" s="0" t="n">
        <v>1.758</v>
      </c>
      <c r="G435" s="0" t="n">
        <f aca="false">AVERAGE(A435:D435)</f>
        <v>2.002</v>
      </c>
      <c r="H435" s="0" t="n">
        <f aca="false">G435-$F$1</f>
        <v>0.592997088186356</v>
      </c>
      <c r="I435" s="0" t="n">
        <f aca="false">H1249</f>
        <v>0</v>
      </c>
      <c r="J435" s="0" t="n">
        <f aca="false">H435-I435</f>
        <v>0.592997088186356</v>
      </c>
    </row>
    <row r="436" customFormat="false" ht="13.2" hidden="false" customHeight="false" outlineLevel="0" collapsed="false">
      <c r="A436" s="0" t="n">
        <v>0.586</v>
      </c>
      <c r="B436" s="0" t="n">
        <v>4.102</v>
      </c>
      <c r="C436" s="0" t="n">
        <v>1.367</v>
      </c>
      <c r="D436" s="0" t="n">
        <v>0.781</v>
      </c>
      <c r="G436" s="0" t="n">
        <f aca="false">AVERAGE(A436:D436)</f>
        <v>1.709</v>
      </c>
      <c r="H436" s="0" t="n">
        <f aca="false">G436-$F$1</f>
        <v>0.299997088186356</v>
      </c>
      <c r="I436" s="0" t="n">
        <f aca="false">H1250</f>
        <v>0</v>
      </c>
      <c r="J436" s="0" t="n">
        <f aca="false">H436-I436</f>
        <v>0.299997088186356</v>
      </c>
    </row>
    <row r="437" customFormat="false" ht="13.2" hidden="false" customHeight="false" outlineLevel="0" collapsed="false">
      <c r="A437" s="0" t="n">
        <v>0.977</v>
      </c>
      <c r="B437" s="0" t="n">
        <v>0</v>
      </c>
      <c r="C437" s="0" t="n">
        <v>1.562</v>
      </c>
      <c r="D437" s="0" t="n">
        <v>1.953</v>
      </c>
      <c r="G437" s="0" t="n">
        <f aca="false">AVERAGE(A437:D437)</f>
        <v>1.123</v>
      </c>
      <c r="H437" s="0" t="n">
        <f aca="false">G437-$F$1</f>
        <v>-0.286002911813644</v>
      </c>
      <c r="I437" s="0" t="n">
        <f aca="false">H1251</f>
        <v>0</v>
      </c>
      <c r="J437" s="0" t="n">
        <f aca="false">H437-I437</f>
        <v>-0.286002911813644</v>
      </c>
    </row>
    <row r="438" customFormat="false" ht="13.2" hidden="false" customHeight="false" outlineLevel="0" collapsed="false">
      <c r="A438" s="0" t="n">
        <v>0.977</v>
      </c>
      <c r="B438" s="0" t="n">
        <v>1.562</v>
      </c>
      <c r="C438" s="0" t="n">
        <v>1.172</v>
      </c>
      <c r="D438" s="0" t="n">
        <v>1.172</v>
      </c>
      <c r="G438" s="0" t="n">
        <f aca="false">AVERAGE(A438:D438)</f>
        <v>1.22075</v>
      </c>
      <c r="H438" s="0" t="n">
        <f aca="false">G438-$F$1</f>
        <v>-0.188252911813644</v>
      </c>
      <c r="I438" s="0" t="n">
        <f aca="false">H1252</f>
        <v>0</v>
      </c>
      <c r="J438" s="0" t="n">
        <f aca="false">H438-I438</f>
        <v>-0.188252911813644</v>
      </c>
    </row>
    <row r="439" customFormat="false" ht="13.2" hidden="false" customHeight="false" outlineLevel="0" collapsed="false">
      <c r="A439" s="0" t="n">
        <v>1.758</v>
      </c>
      <c r="B439" s="0" t="n">
        <v>2.148</v>
      </c>
      <c r="C439" s="0" t="n">
        <v>2.93</v>
      </c>
      <c r="D439" s="0" t="n">
        <v>0.977</v>
      </c>
      <c r="G439" s="0" t="n">
        <f aca="false">AVERAGE(A439:D439)</f>
        <v>1.95325</v>
      </c>
      <c r="H439" s="0" t="n">
        <f aca="false">G439-$F$1</f>
        <v>0.544247088186356</v>
      </c>
      <c r="I439" s="0" t="n">
        <f aca="false">H1253</f>
        <v>0</v>
      </c>
      <c r="J439" s="0" t="n">
        <f aca="false">H439-I439</f>
        <v>0.544247088186356</v>
      </c>
    </row>
    <row r="440" customFormat="false" ht="13.2" hidden="false" customHeight="false" outlineLevel="0" collapsed="false">
      <c r="A440" s="0" t="n">
        <v>2.344</v>
      </c>
      <c r="B440" s="0" t="n">
        <v>1.953</v>
      </c>
      <c r="C440" s="0" t="n">
        <v>0.586</v>
      </c>
      <c r="D440" s="0" t="n">
        <v>2.734</v>
      </c>
      <c r="G440" s="0" t="n">
        <f aca="false">AVERAGE(A440:D440)</f>
        <v>1.90425</v>
      </c>
      <c r="H440" s="0" t="n">
        <f aca="false">G440-$F$1</f>
        <v>0.495247088186356</v>
      </c>
      <c r="I440" s="0" t="n">
        <f aca="false">H1254</f>
        <v>0</v>
      </c>
      <c r="J440" s="0" t="n">
        <f aca="false">H440-I440</f>
        <v>0.495247088186356</v>
      </c>
    </row>
    <row r="441" customFormat="false" ht="13.2" hidden="false" customHeight="false" outlineLevel="0" collapsed="false">
      <c r="A441" s="0" t="n">
        <v>2.344</v>
      </c>
      <c r="B441" s="0" t="n">
        <v>0.781</v>
      </c>
      <c r="C441" s="0" t="n">
        <v>0.586</v>
      </c>
      <c r="D441" s="0" t="n">
        <v>1.172</v>
      </c>
      <c r="G441" s="0" t="n">
        <f aca="false">AVERAGE(A441:D441)</f>
        <v>1.22075</v>
      </c>
      <c r="H441" s="0" t="n">
        <f aca="false">G441-$F$1</f>
        <v>-0.188252911813644</v>
      </c>
      <c r="I441" s="0" t="n">
        <f aca="false">H1255</f>
        <v>0</v>
      </c>
      <c r="J441" s="0" t="n">
        <f aca="false">H441-I441</f>
        <v>-0.188252911813644</v>
      </c>
    </row>
    <row r="442" customFormat="false" ht="13.2" hidden="false" customHeight="false" outlineLevel="0" collapsed="false">
      <c r="A442" s="0" t="n">
        <v>2.148</v>
      </c>
      <c r="B442" s="0" t="n">
        <v>1.758</v>
      </c>
      <c r="C442" s="0" t="n">
        <v>2.734</v>
      </c>
      <c r="D442" s="0" t="n">
        <v>0.586</v>
      </c>
      <c r="G442" s="0" t="n">
        <f aca="false">AVERAGE(A442:D442)</f>
        <v>1.8065</v>
      </c>
      <c r="H442" s="0" t="n">
        <f aca="false">G442-$F$1</f>
        <v>0.397497088186356</v>
      </c>
      <c r="I442" s="0" t="n">
        <f aca="false">H1256</f>
        <v>0</v>
      </c>
      <c r="J442" s="0" t="n">
        <f aca="false">H442-I442</f>
        <v>0.397497088186356</v>
      </c>
    </row>
    <row r="443" customFormat="false" ht="13.2" hidden="false" customHeight="false" outlineLevel="0" collapsed="false">
      <c r="A443" s="0" t="n">
        <v>0.781</v>
      </c>
      <c r="B443" s="0" t="n">
        <v>0.391</v>
      </c>
      <c r="C443" s="0" t="n">
        <v>0.391</v>
      </c>
      <c r="D443" s="0" t="n">
        <v>0.977</v>
      </c>
      <c r="G443" s="0" t="n">
        <f aca="false">AVERAGE(A443:D443)</f>
        <v>0.635</v>
      </c>
      <c r="H443" s="0" t="n">
        <f aca="false">G443-$F$1</f>
        <v>-0.774002911813644</v>
      </c>
      <c r="I443" s="0" t="n">
        <f aca="false">H1257</f>
        <v>0</v>
      </c>
      <c r="J443" s="0" t="n">
        <f aca="false">H443-I443</f>
        <v>-0.774002911813644</v>
      </c>
    </row>
    <row r="444" customFormat="false" ht="13.2" hidden="false" customHeight="false" outlineLevel="0" collapsed="false">
      <c r="A444" s="0" t="n">
        <v>1.172</v>
      </c>
      <c r="B444" s="0" t="n">
        <v>1.562</v>
      </c>
      <c r="C444" s="0" t="n">
        <v>0.977</v>
      </c>
      <c r="D444" s="0" t="n">
        <v>1.172</v>
      </c>
      <c r="G444" s="0" t="n">
        <f aca="false">AVERAGE(A444:D444)</f>
        <v>1.22075</v>
      </c>
      <c r="H444" s="0" t="n">
        <f aca="false">G444-$F$1</f>
        <v>-0.188252911813644</v>
      </c>
      <c r="I444" s="0" t="n">
        <f aca="false">H1258</f>
        <v>0</v>
      </c>
      <c r="J444" s="0" t="n">
        <f aca="false">H444-I444</f>
        <v>-0.188252911813644</v>
      </c>
    </row>
    <row r="445" customFormat="false" ht="13.2" hidden="false" customHeight="false" outlineLevel="0" collapsed="false">
      <c r="A445" s="0" t="n">
        <v>0.977</v>
      </c>
      <c r="B445" s="0" t="n">
        <v>0.977</v>
      </c>
      <c r="C445" s="0" t="n">
        <v>0.586</v>
      </c>
      <c r="D445" s="0" t="n">
        <v>1.172</v>
      </c>
      <c r="G445" s="0" t="n">
        <f aca="false">AVERAGE(A445:D445)</f>
        <v>0.928</v>
      </c>
      <c r="H445" s="0" t="n">
        <f aca="false">G445-$F$1</f>
        <v>-0.481002911813644</v>
      </c>
      <c r="I445" s="0" t="n">
        <f aca="false">H1259</f>
        <v>0</v>
      </c>
      <c r="J445" s="0" t="n">
        <f aca="false">H445-I445</f>
        <v>-0.481002911813644</v>
      </c>
    </row>
    <row r="446" customFormat="false" ht="13.2" hidden="false" customHeight="false" outlineLevel="0" collapsed="false">
      <c r="A446" s="0" t="n">
        <v>0.586</v>
      </c>
      <c r="B446" s="0" t="n">
        <v>0.781</v>
      </c>
      <c r="C446" s="0" t="n">
        <v>1.758</v>
      </c>
      <c r="D446" s="0" t="n">
        <v>1.758</v>
      </c>
      <c r="G446" s="0" t="n">
        <f aca="false">AVERAGE(A446:D446)</f>
        <v>1.22075</v>
      </c>
      <c r="H446" s="0" t="n">
        <f aca="false">G446-$F$1</f>
        <v>-0.188252911813644</v>
      </c>
      <c r="I446" s="0" t="n">
        <f aca="false">H1260</f>
        <v>0</v>
      </c>
      <c r="J446" s="0" t="n">
        <f aca="false">H446-I446</f>
        <v>-0.188252911813644</v>
      </c>
    </row>
    <row r="447" customFormat="false" ht="13.2" hidden="false" customHeight="false" outlineLevel="0" collapsed="false">
      <c r="A447" s="0" t="n">
        <v>1.367</v>
      </c>
      <c r="B447" s="0" t="n">
        <v>1.562</v>
      </c>
      <c r="C447" s="0" t="n">
        <v>1.562</v>
      </c>
      <c r="D447" s="0" t="n">
        <v>1.953</v>
      </c>
      <c r="G447" s="0" t="n">
        <f aca="false">AVERAGE(A447:D447)</f>
        <v>1.611</v>
      </c>
      <c r="H447" s="0" t="n">
        <f aca="false">G447-$F$1</f>
        <v>0.201997088186356</v>
      </c>
      <c r="I447" s="0" t="n">
        <f aca="false">H1261</f>
        <v>0</v>
      </c>
      <c r="J447" s="0" t="n">
        <f aca="false">H447-I447</f>
        <v>0.201997088186356</v>
      </c>
    </row>
    <row r="448" customFormat="false" ht="13.2" hidden="false" customHeight="false" outlineLevel="0" collapsed="false">
      <c r="A448" s="0" t="n">
        <v>0.977</v>
      </c>
      <c r="B448" s="0" t="n">
        <v>1.172</v>
      </c>
      <c r="C448" s="0" t="n">
        <v>0.977</v>
      </c>
      <c r="D448" s="0" t="n">
        <v>1.172</v>
      </c>
      <c r="G448" s="0" t="n">
        <f aca="false">AVERAGE(A448:D448)</f>
        <v>1.0745</v>
      </c>
      <c r="H448" s="0" t="n">
        <f aca="false">G448-$F$1</f>
        <v>-0.334502911813644</v>
      </c>
      <c r="I448" s="0" t="n">
        <f aca="false">H1262</f>
        <v>0</v>
      </c>
      <c r="J448" s="0" t="n">
        <f aca="false">H448-I448</f>
        <v>-0.334502911813644</v>
      </c>
    </row>
    <row r="449" customFormat="false" ht="13.2" hidden="false" customHeight="false" outlineLevel="0" collapsed="false">
      <c r="A449" s="0" t="n">
        <v>1.562</v>
      </c>
      <c r="B449" s="0" t="n">
        <v>0.781</v>
      </c>
      <c r="C449" s="0" t="n">
        <v>0.781</v>
      </c>
      <c r="D449" s="0" t="n">
        <v>1.367</v>
      </c>
      <c r="G449" s="0" t="n">
        <f aca="false">AVERAGE(A449:D449)</f>
        <v>1.12275</v>
      </c>
      <c r="H449" s="0" t="n">
        <f aca="false">G449-$F$1</f>
        <v>-0.286252911813644</v>
      </c>
      <c r="I449" s="0" t="n">
        <f aca="false">H1263</f>
        <v>0</v>
      </c>
      <c r="J449" s="0" t="n">
        <f aca="false">H449-I449</f>
        <v>-0.286252911813644</v>
      </c>
    </row>
    <row r="450" customFormat="false" ht="13.2" hidden="false" customHeight="false" outlineLevel="0" collapsed="false">
      <c r="A450" s="0" t="n">
        <v>1.367</v>
      </c>
      <c r="B450" s="0" t="n">
        <v>0.781</v>
      </c>
      <c r="C450" s="0" t="n">
        <v>0.781</v>
      </c>
      <c r="D450" s="0" t="n">
        <v>0.391</v>
      </c>
      <c r="G450" s="0" t="n">
        <f aca="false">AVERAGE(A450:D450)</f>
        <v>0.83</v>
      </c>
      <c r="H450" s="0" t="n">
        <f aca="false">G450-$F$1</f>
        <v>-0.579002911813644</v>
      </c>
      <c r="I450" s="0" t="n">
        <f aca="false">H1264</f>
        <v>0</v>
      </c>
      <c r="J450" s="0" t="n">
        <f aca="false">H450-I450</f>
        <v>-0.579002911813644</v>
      </c>
    </row>
    <row r="451" customFormat="false" ht="13.2" hidden="false" customHeight="false" outlineLevel="0" collapsed="false">
      <c r="A451" s="0" t="n">
        <v>2.148</v>
      </c>
      <c r="B451" s="0" t="n">
        <v>1.172</v>
      </c>
      <c r="C451" s="0" t="n">
        <v>0.391</v>
      </c>
      <c r="D451" s="0" t="n">
        <v>0.781</v>
      </c>
      <c r="G451" s="0" t="n">
        <f aca="false">AVERAGE(A451:D451)</f>
        <v>1.123</v>
      </c>
      <c r="H451" s="0" t="n">
        <f aca="false">G451-$F$1</f>
        <v>-0.286002911813644</v>
      </c>
      <c r="I451" s="0" t="n">
        <f aca="false">H1265</f>
        <v>0</v>
      </c>
      <c r="J451" s="0" t="n">
        <f aca="false">H451-I451</f>
        <v>-0.286002911813644</v>
      </c>
    </row>
    <row r="452" customFormat="false" ht="13.2" hidden="false" customHeight="false" outlineLevel="0" collapsed="false">
      <c r="A452" s="0" t="n">
        <v>1.172</v>
      </c>
      <c r="B452" s="0" t="n">
        <v>0.586</v>
      </c>
      <c r="C452" s="0" t="n">
        <v>1.367</v>
      </c>
      <c r="D452" s="0" t="n">
        <v>3.125</v>
      </c>
      <c r="G452" s="0" t="n">
        <f aca="false">AVERAGE(A452:D452)</f>
        <v>1.5625</v>
      </c>
      <c r="H452" s="0" t="n">
        <f aca="false">G452-$F$1</f>
        <v>0.153497088186356</v>
      </c>
      <c r="I452" s="0" t="n">
        <f aca="false">H1266</f>
        <v>0</v>
      </c>
      <c r="J452" s="0" t="n">
        <f aca="false">H452-I452</f>
        <v>0.153497088186356</v>
      </c>
    </row>
    <row r="453" customFormat="false" ht="13.2" hidden="false" customHeight="false" outlineLevel="0" collapsed="false">
      <c r="A453" s="0" t="n">
        <v>1.562</v>
      </c>
      <c r="B453" s="0" t="n">
        <v>2.734</v>
      </c>
      <c r="C453" s="0" t="n">
        <v>0.586</v>
      </c>
      <c r="D453" s="0" t="n">
        <v>1.367</v>
      </c>
      <c r="G453" s="0" t="n">
        <f aca="false">AVERAGE(A453:D453)</f>
        <v>1.56225</v>
      </c>
      <c r="H453" s="0" t="n">
        <f aca="false">G453-$F$1</f>
        <v>0.153247088186356</v>
      </c>
      <c r="I453" s="0" t="n">
        <f aca="false">H1267</f>
        <v>0</v>
      </c>
      <c r="J453" s="0" t="n">
        <f aca="false">H453-I453</f>
        <v>0.153247088186356</v>
      </c>
    </row>
    <row r="454" customFormat="false" ht="13.2" hidden="false" customHeight="false" outlineLevel="0" collapsed="false">
      <c r="A454" s="0" t="n">
        <v>1.172</v>
      </c>
      <c r="B454" s="0" t="n">
        <v>1.758</v>
      </c>
      <c r="C454" s="0" t="n">
        <v>0.391</v>
      </c>
      <c r="D454" s="0" t="n">
        <v>1.562</v>
      </c>
      <c r="G454" s="0" t="n">
        <f aca="false">AVERAGE(A454:D454)</f>
        <v>1.22075</v>
      </c>
      <c r="H454" s="0" t="n">
        <f aca="false">G454-$F$1</f>
        <v>-0.188252911813644</v>
      </c>
      <c r="I454" s="0" t="n">
        <f aca="false">H1268</f>
        <v>0</v>
      </c>
      <c r="J454" s="0" t="n">
        <f aca="false">H454-I454</f>
        <v>-0.188252911813644</v>
      </c>
    </row>
    <row r="455" customFormat="false" ht="13.2" hidden="false" customHeight="false" outlineLevel="0" collapsed="false">
      <c r="A455" s="0" t="n">
        <v>0.586</v>
      </c>
      <c r="B455" s="0" t="n">
        <v>1.562</v>
      </c>
      <c r="C455" s="0" t="n">
        <v>1.562</v>
      </c>
      <c r="D455" s="0" t="n">
        <v>0.195</v>
      </c>
      <c r="G455" s="0" t="n">
        <f aca="false">AVERAGE(A455:D455)</f>
        <v>0.97625</v>
      </c>
      <c r="H455" s="0" t="n">
        <f aca="false">G455-$F$1</f>
        <v>-0.432752911813644</v>
      </c>
      <c r="I455" s="0" t="n">
        <f aca="false">H1269</f>
        <v>0</v>
      </c>
      <c r="J455" s="0" t="n">
        <f aca="false">H455-I455</f>
        <v>-0.432752911813644</v>
      </c>
    </row>
    <row r="456" customFormat="false" ht="13.2" hidden="false" customHeight="false" outlineLevel="0" collapsed="false">
      <c r="A456" s="0" t="n">
        <v>1.367</v>
      </c>
      <c r="B456" s="0" t="n">
        <v>1.562</v>
      </c>
      <c r="C456" s="0" t="n">
        <v>2.148</v>
      </c>
      <c r="D456" s="0" t="n">
        <v>0.195</v>
      </c>
      <c r="G456" s="0" t="n">
        <f aca="false">AVERAGE(A456:D456)</f>
        <v>1.318</v>
      </c>
      <c r="H456" s="0" t="n">
        <f aca="false">G456-$F$1</f>
        <v>-0.091002911813644</v>
      </c>
      <c r="I456" s="0" t="n">
        <f aca="false">H1270</f>
        <v>0</v>
      </c>
      <c r="J456" s="0" t="n">
        <f aca="false">H456-I456</f>
        <v>-0.091002911813644</v>
      </c>
    </row>
    <row r="457" customFormat="false" ht="13.2" hidden="false" customHeight="false" outlineLevel="0" collapsed="false">
      <c r="A457" s="0" t="n">
        <v>2.344</v>
      </c>
      <c r="B457" s="0" t="n">
        <v>0.586</v>
      </c>
      <c r="C457" s="0" t="n">
        <v>3.711</v>
      </c>
      <c r="D457" s="0" t="n">
        <v>0.781</v>
      </c>
      <c r="G457" s="0" t="n">
        <f aca="false">AVERAGE(A457:D457)</f>
        <v>1.8555</v>
      </c>
      <c r="H457" s="0" t="n">
        <f aca="false">G457-$F$1</f>
        <v>0.446497088186356</v>
      </c>
      <c r="I457" s="0" t="n">
        <f aca="false">H1271</f>
        <v>0</v>
      </c>
      <c r="J457" s="0" t="n">
        <f aca="false">H457-I457</f>
        <v>0.446497088186356</v>
      </c>
    </row>
    <row r="458" customFormat="false" ht="13.2" hidden="false" customHeight="false" outlineLevel="0" collapsed="false">
      <c r="A458" s="0" t="n">
        <v>0.977</v>
      </c>
      <c r="B458" s="0" t="n">
        <v>1.367</v>
      </c>
      <c r="C458" s="0" t="n">
        <v>0.195</v>
      </c>
      <c r="D458" s="0" t="n">
        <v>2.344</v>
      </c>
      <c r="G458" s="0" t="n">
        <f aca="false">AVERAGE(A458:D458)</f>
        <v>1.22075</v>
      </c>
      <c r="H458" s="0" t="n">
        <f aca="false">G458-$F$1</f>
        <v>-0.188252911813644</v>
      </c>
      <c r="I458" s="0" t="n">
        <f aca="false">H1272</f>
        <v>0</v>
      </c>
      <c r="J458" s="0" t="n">
        <f aca="false">H458-I458</f>
        <v>-0.188252911813644</v>
      </c>
    </row>
    <row r="459" customFormat="false" ht="13.2" hidden="false" customHeight="false" outlineLevel="0" collapsed="false">
      <c r="A459" s="0" t="n">
        <v>0.195</v>
      </c>
      <c r="B459" s="0" t="n">
        <v>1.367</v>
      </c>
      <c r="C459" s="0" t="n">
        <v>1.367</v>
      </c>
      <c r="D459" s="0" t="n">
        <v>2.344</v>
      </c>
      <c r="G459" s="0" t="n">
        <f aca="false">AVERAGE(A459:D459)</f>
        <v>1.31825</v>
      </c>
      <c r="H459" s="0" t="n">
        <f aca="false">G459-$F$1</f>
        <v>-0.0907529118136441</v>
      </c>
      <c r="I459" s="0" t="n">
        <f aca="false">H1273</f>
        <v>0</v>
      </c>
      <c r="J459" s="0" t="n">
        <f aca="false">H459-I459</f>
        <v>-0.0907529118136441</v>
      </c>
    </row>
    <row r="460" customFormat="false" ht="13.2" hidden="false" customHeight="false" outlineLevel="0" collapsed="false">
      <c r="A460" s="0" t="n">
        <v>0.586</v>
      </c>
      <c r="B460" s="0" t="n">
        <v>1.172</v>
      </c>
      <c r="C460" s="0" t="n">
        <v>1.172</v>
      </c>
      <c r="D460" s="0" t="n">
        <v>2.539</v>
      </c>
      <c r="G460" s="0" t="n">
        <f aca="false">AVERAGE(A460:D460)</f>
        <v>1.36725</v>
      </c>
      <c r="H460" s="0" t="n">
        <f aca="false">G460-$F$1</f>
        <v>-0.0417529118136439</v>
      </c>
      <c r="I460" s="0" t="n">
        <f aca="false">H1274</f>
        <v>0</v>
      </c>
      <c r="J460" s="0" t="n">
        <f aca="false">H460-I460</f>
        <v>-0.0417529118136439</v>
      </c>
    </row>
    <row r="461" customFormat="false" ht="13.2" hidden="false" customHeight="false" outlineLevel="0" collapsed="false">
      <c r="A461" s="0" t="n">
        <v>2.344</v>
      </c>
      <c r="B461" s="0" t="n">
        <v>0.781</v>
      </c>
      <c r="C461" s="0" t="n">
        <v>0.781</v>
      </c>
      <c r="D461" s="0" t="n">
        <v>1.758</v>
      </c>
      <c r="G461" s="0" t="n">
        <f aca="false">AVERAGE(A461:D461)</f>
        <v>1.416</v>
      </c>
      <c r="H461" s="0" t="n">
        <f aca="false">G461-$F$1</f>
        <v>0.00699708818635592</v>
      </c>
      <c r="I461" s="0" t="n">
        <f aca="false">H1275</f>
        <v>0</v>
      </c>
      <c r="J461" s="0" t="n">
        <f aca="false">H461-I461</f>
        <v>0.00699708818635592</v>
      </c>
    </row>
    <row r="462" customFormat="false" ht="13.2" hidden="false" customHeight="false" outlineLevel="0" collapsed="false">
      <c r="A462" s="0" t="n">
        <v>1.953</v>
      </c>
      <c r="B462" s="0" t="n">
        <v>2.148</v>
      </c>
      <c r="C462" s="0" t="n">
        <v>0.977</v>
      </c>
      <c r="D462" s="0" t="n">
        <v>1.172</v>
      </c>
      <c r="G462" s="0" t="n">
        <f aca="false">AVERAGE(A462:D462)</f>
        <v>1.5625</v>
      </c>
      <c r="H462" s="0" t="n">
        <f aca="false">G462-$F$1</f>
        <v>0.153497088186356</v>
      </c>
      <c r="I462" s="0" t="n">
        <f aca="false">H1276</f>
        <v>0</v>
      </c>
      <c r="J462" s="0" t="n">
        <f aca="false">H462-I462</f>
        <v>0.153497088186356</v>
      </c>
    </row>
    <row r="463" customFormat="false" ht="13.2" hidden="false" customHeight="false" outlineLevel="0" collapsed="false">
      <c r="A463" s="0" t="n">
        <v>1.172</v>
      </c>
      <c r="B463" s="0" t="n">
        <v>1.953</v>
      </c>
      <c r="C463" s="0" t="n">
        <v>1.953</v>
      </c>
      <c r="D463" s="0" t="n">
        <v>1.172</v>
      </c>
      <c r="G463" s="0" t="n">
        <f aca="false">AVERAGE(A463:D463)</f>
        <v>1.5625</v>
      </c>
      <c r="H463" s="0" t="n">
        <f aca="false">G463-$F$1</f>
        <v>0.153497088186356</v>
      </c>
      <c r="I463" s="0" t="n">
        <f aca="false">H1277</f>
        <v>0</v>
      </c>
      <c r="J463" s="0" t="n">
        <f aca="false">H463-I463</f>
        <v>0.153497088186356</v>
      </c>
    </row>
    <row r="464" customFormat="false" ht="13.2" hidden="false" customHeight="false" outlineLevel="0" collapsed="false">
      <c r="A464" s="0" t="n">
        <v>1.758</v>
      </c>
      <c r="B464" s="0" t="n">
        <v>0.195</v>
      </c>
      <c r="C464" s="0" t="n">
        <v>1.953</v>
      </c>
      <c r="D464" s="0" t="n">
        <v>0.586</v>
      </c>
      <c r="G464" s="0" t="n">
        <f aca="false">AVERAGE(A464:D464)</f>
        <v>1.123</v>
      </c>
      <c r="H464" s="0" t="n">
        <f aca="false">G464-$F$1</f>
        <v>-0.286002911813644</v>
      </c>
      <c r="I464" s="0" t="n">
        <f aca="false">H1278</f>
        <v>0</v>
      </c>
      <c r="J464" s="0" t="n">
        <f aca="false">H464-I464</f>
        <v>-0.286002911813644</v>
      </c>
    </row>
    <row r="465" customFormat="false" ht="13.2" hidden="false" customHeight="false" outlineLevel="0" collapsed="false">
      <c r="A465" s="0" t="n">
        <v>0.977</v>
      </c>
      <c r="B465" s="0" t="n">
        <v>1.758</v>
      </c>
      <c r="C465" s="0" t="n">
        <v>0.195</v>
      </c>
      <c r="D465" s="0" t="n">
        <v>1.172</v>
      </c>
      <c r="G465" s="0" t="n">
        <f aca="false">AVERAGE(A465:D465)</f>
        <v>1.0255</v>
      </c>
      <c r="H465" s="0" t="n">
        <f aca="false">G465-$F$1</f>
        <v>-0.383502911813644</v>
      </c>
      <c r="I465" s="0" t="n">
        <f aca="false">H1279</f>
        <v>0</v>
      </c>
      <c r="J465" s="0" t="n">
        <f aca="false">H465-I465</f>
        <v>-0.383502911813644</v>
      </c>
    </row>
    <row r="466" customFormat="false" ht="13.2" hidden="false" customHeight="false" outlineLevel="0" collapsed="false">
      <c r="A466" s="0" t="n">
        <v>1.172</v>
      </c>
      <c r="B466" s="0" t="n">
        <v>1.562</v>
      </c>
      <c r="C466" s="0" t="n">
        <v>0.391</v>
      </c>
      <c r="D466" s="0" t="n">
        <v>1.562</v>
      </c>
      <c r="G466" s="0" t="n">
        <f aca="false">AVERAGE(A466:D466)</f>
        <v>1.17175</v>
      </c>
      <c r="H466" s="0" t="n">
        <f aca="false">G466-$F$1</f>
        <v>-0.237252911813644</v>
      </c>
      <c r="I466" s="0" t="n">
        <f aca="false">H1280</f>
        <v>0</v>
      </c>
      <c r="J466" s="0" t="n">
        <f aca="false">H466-I466</f>
        <v>-0.237252911813644</v>
      </c>
    </row>
    <row r="467" customFormat="false" ht="13.2" hidden="false" customHeight="false" outlineLevel="0" collapsed="false">
      <c r="A467" s="0" t="n">
        <v>0.391</v>
      </c>
      <c r="B467" s="0" t="n">
        <v>0.586</v>
      </c>
      <c r="C467" s="0" t="n">
        <v>1.367</v>
      </c>
      <c r="D467" s="0" t="n">
        <v>0.195</v>
      </c>
      <c r="G467" s="0" t="n">
        <f aca="false">AVERAGE(A467:D467)</f>
        <v>0.63475</v>
      </c>
      <c r="H467" s="0" t="n">
        <f aca="false">G467-$F$1</f>
        <v>-0.774252911813644</v>
      </c>
      <c r="I467" s="0" t="n">
        <f aca="false">H1281</f>
        <v>0</v>
      </c>
      <c r="J467" s="0" t="n">
        <f aca="false">H467-I467</f>
        <v>-0.774252911813644</v>
      </c>
    </row>
    <row r="468" customFormat="false" ht="13.2" hidden="false" customHeight="false" outlineLevel="0" collapsed="false">
      <c r="A468" s="0" t="n">
        <v>1.172</v>
      </c>
      <c r="B468" s="0" t="n">
        <v>0.781</v>
      </c>
      <c r="C468" s="0" t="n">
        <v>0.391</v>
      </c>
      <c r="D468" s="0" t="n">
        <v>0.586</v>
      </c>
      <c r="G468" s="0" t="n">
        <f aca="false">AVERAGE(A468:D468)</f>
        <v>0.7325</v>
      </c>
      <c r="H468" s="0" t="n">
        <f aca="false">G468-$F$1</f>
        <v>-0.676502911813644</v>
      </c>
      <c r="I468" s="0" t="n">
        <f aca="false">H1282</f>
        <v>0</v>
      </c>
      <c r="J468" s="0" t="n">
        <f aca="false">H468-I468</f>
        <v>-0.676502911813644</v>
      </c>
    </row>
    <row r="469" customFormat="false" ht="13.2" hidden="false" customHeight="false" outlineLevel="0" collapsed="false">
      <c r="A469" s="0" t="n">
        <v>1.367</v>
      </c>
      <c r="B469" s="0" t="n">
        <v>1.758</v>
      </c>
      <c r="C469" s="0" t="n">
        <v>0.391</v>
      </c>
      <c r="D469" s="0" t="n">
        <v>1.562</v>
      </c>
      <c r="G469" s="0" t="n">
        <f aca="false">AVERAGE(A469:D469)</f>
        <v>1.2695</v>
      </c>
      <c r="H469" s="0" t="n">
        <f aca="false">G469-$F$1</f>
        <v>-0.139502911813644</v>
      </c>
      <c r="I469" s="0" t="n">
        <f aca="false">H1283</f>
        <v>0</v>
      </c>
      <c r="J469" s="0" t="n">
        <f aca="false">H469-I469</f>
        <v>-0.139502911813644</v>
      </c>
    </row>
    <row r="470" customFormat="false" ht="13.2" hidden="false" customHeight="false" outlineLevel="0" collapsed="false">
      <c r="A470" s="0" t="n">
        <v>0.781</v>
      </c>
      <c r="B470" s="0" t="n">
        <v>1.562</v>
      </c>
      <c r="C470" s="0" t="n">
        <v>0.781</v>
      </c>
      <c r="D470" s="0" t="n">
        <v>0.781</v>
      </c>
      <c r="G470" s="0" t="n">
        <f aca="false">AVERAGE(A470:D470)</f>
        <v>0.97625</v>
      </c>
      <c r="H470" s="0" t="n">
        <f aca="false">G470-$F$1</f>
        <v>-0.432752911813644</v>
      </c>
      <c r="I470" s="0" t="n">
        <f aca="false">H1284</f>
        <v>0</v>
      </c>
      <c r="J470" s="0" t="n">
        <f aca="false">H470-I470</f>
        <v>-0.432752911813644</v>
      </c>
    </row>
    <row r="471" customFormat="false" ht="13.2" hidden="false" customHeight="false" outlineLevel="0" collapsed="false">
      <c r="A471" s="0" t="n">
        <v>1.172</v>
      </c>
      <c r="B471" s="0" t="n">
        <v>1.562</v>
      </c>
      <c r="C471" s="0" t="n">
        <v>0.586</v>
      </c>
      <c r="D471" s="0" t="n">
        <v>1.758</v>
      </c>
      <c r="G471" s="0" t="n">
        <f aca="false">AVERAGE(A471:D471)</f>
        <v>1.2695</v>
      </c>
      <c r="H471" s="0" t="n">
        <f aca="false">G471-$F$1</f>
        <v>-0.139502911813644</v>
      </c>
      <c r="I471" s="0" t="n">
        <f aca="false">H1285</f>
        <v>0</v>
      </c>
      <c r="J471" s="0" t="n">
        <f aca="false">H471-I471</f>
        <v>-0.139502911813644</v>
      </c>
    </row>
    <row r="472" customFormat="false" ht="13.2" hidden="false" customHeight="false" outlineLevel="0" collapsed="false">
      <c r="A472" s="0" t="n">
        <v>3.32</v>
      </c>
      <c r="B472" s="0" t="n">
        <v>0.781</v>
      </c>
      <c r="C472" s="0" t="n">
        <v>0.391</v>
      </c>
      <c r="D472" s="0" t="n">
        <v>0.977</v>
      </c>
      <c r="G472" s="0" t="n">
        <f aca="false">AVERAGE(A472:D472)</f>
        <v>1.36725</v>
      </c>
      <c r="H472" s="0" t="n">
        <f aca="false">G472-$F$1</f>
        <v>-0.0417529118136442</v>
      </c>
      <c r="I472" s="0" t="n">
        <f aca="false">H1286</f>
        <v>0</v>
      </c>
      <c r="J472" s="0" t="n">
        <f aca="false">H472-I472</f>
        <v>-0.0417529118136442</v>
      </c>
    </row>
    <row r="473" customFormat="false" ht="13.2" hidden="false" customHeight="false" outlineLevel="0" collapsed="false">
      <c r="A473" s="0" t="n">
        <v>3.125</v>
      </c>
      <c r="B473" s="0" t="n">
        <v>3.125</v>
      </c>
      <c r="C473" s="0" t="n">
        <v>0.977</v>
      </c>
      <c r="D473" s="0" t="n">
        <v>1.562</v>
      </c>
      <c r="G473" s="0" t="n">
        <f aca="false">AVERAGE(A473:D473)</f>
        <v>2.19725</v>
      </c>
      <c r="H473" s="0" t="n">
        <f aca="false">G473-$F$1</f>
        <v>0.788247088186356</v>
      </c>
      <c r="I473" s="0" t="n">
        <f aca="false">H1287</f>
        <v>0</v>
      </c>
      <c r="J473" s="0" t="n">
        <f aca="false">H473-I473</f>
        <v>0.788247088186356</v>
      </c>
    </row>
    <row r="474" customFormat="false" ht="13.2" hidden="false" customHeight="false" outlineLevel="0" collapsed="false">
      <c r="A474" s="0" t="n">
        <v>0.781</v>
      </c>
      <c r="B474" s="0" t="n">
        <v>1.562</v>
      </c>
      <c r="C474" s="0" t="n">
        <v>0.391</v>
      </c>
      <c r="D474" s="0" t="n">
        <v>1.562</v>
      </c>
      <c r="G474" s="0" t="n">
        <f aca="false">AVERAGE(A474:D474)</f>
        <v>1.074</v>
      </c>
      <c r="H474" s="0" t="n">
        <f aca="false">G474-$F$1</f>
        <v>-0.335002911813644</v>
      </c>
      <c r="I474" s="0" t="n">
        <f aca="false">H1288</f>
        <v>0</v>
      </c>
      <c r="J474" s="0" t="n">
        <f aca="false">H474-I474</f>
        <v>-0.335002911813644</v>
      </c>
    </row>
    <row r="475" customFormat="false" ht="13.2" hidden="false" customHeight="false" outlineLevel="0" collapsed="false">
      <c r="A475" s="0" t="n">
        <v>0.391</v>
      </c>
      <c r="B475" s="0" t="n">
        <v>0.977</v>
      </c>
      <c r="C475" s="0" t="n">
        <v>1.562</v>
      </c>
      <c r="D475" s="0" t="n">
        <v>1.367</v>
      </c>
      <c r="G475" s="0" t="n">
        <f aca="false">AVERAGE(A475:D475)</f>
        <v>1.07425</v>
      </c>
      <c r="H475" s="0" t="n">
        <f aca="false">G475-$F$1</f>
        <v>-0.334752911813644</v>
      </c>
      <c r="I475" s="0" t="n">
        <f aca="false">H1289</f>
        <v>0</v>
      </c>
      <c r="J475" s="0" t="n">
        <f aca="false">H475-I475</f>
        <v>-0.334752911813644</v>
      </c>
    </row>
    <row r="476" customFormat="false" ht="13.2" hidden="false" customHeight="false" outlineLevel="0" collapsed="false">
      <c r="A476" s="0" t="n">
        <v>1.367</v>
      </c>
      <c r="B476" s="0" t="n">
        <v>0.195</v>
      </c>
      <c r="C476" s="0" t="n">
        <v>0.781</v>
      </c>
      <c r="D476" s="0" t="n">
        <v>2.148</v>
      </c>
      <c r="G476" s="0" t="n">
        <f aca="false">AVERAGE(A476:D476)</f>
        <v>1.12275</v>
      </c>
      <c r="H476" s="0" t="n">
        <f aca="false">G476-$F$1</f>
        <v>-0.286252911813644</v>
      </c>
      <c r="I476" s="0" t="n">
        <f aca="false">H1290</f>
        <v>0</v>
      </c>
      <c r="J476" s="0" t="n">
        <f aca="false">H476-I476</f>
        <v>-0.286252911813644</v>
      </c>
    </row>
    <row r="477" customFormat="false" ht="13.2" hidden="false" customHeight="false" outlineLevel="0" collapsed="false">
      <c r="A477" s="0" t="n">
        <v>1.562</v>
      </c>
      <c r="B477" s="0" t="n">
        <v>2.148</v>
      </c>
      <c r="C477" s="0" t="n">
        <v>0.586</v>
      </c>
      <c r="D477" s="0" t="n">
        <v>2.148</v>
      </c>
      <c r="G477" s="0" t="n">
        <f aca="false">AVERAGE(A477:D477)</f>
        <v>1.611</v>
      </c>
      <c r="H477" s="0" t="n">
        <f aca="false">G477-$F$1</f>
        <v>0.201997088186356</v>
      </c>
      <c r="I477" s="0" t="n">
        <f aca="false">H1291</f>
        <v>0</v>
      </c>
      <c r="J477" s="0" t="n">
        <f aca="false">H477-I477</f>
        <v>0.201997088186356</v>
      </c>
    </row>
    <row r="478" customFormat="false" ht="13.2" hidden="false" customHeight="false" outlineLevel="0" collapsed="false">
      <c r="A478" s="0" t="n">
        <v>2.539</v>
      </c>
      <c r="B478" s="0" t="n">
        <v>0.977</v>
      </c>
      <c r="C478" s="0" t="n">
        <v>0.391</v>
      </c>
      <c r="D478" s="0" t="n">
        <v>1.172</v>
      </c>
      <c r="G478" s="0" t="n">
        <f aca="false">AVERAGE(A478:D478)</f>
        <v>1.26975</v>
      </c>
      <c r="H478" s="0" t="n">
        <f aca="false">G478-$F$1</f>
        <v>-0.139252911813644</v>
      </c>
      <c r="I478" s="0" t="n">
        <f aca="false">H1292</f>
        <v>0</v>
      </c>
      <c r="J478" s="0" t="n">
        <f aca="false">H478-I478</f>
        <v>-0.139252911813644</v>
      </c>
    </row>
    <row r="479" customFormat="false" ht="13.2" hidden="false" customHeight="false" outlineLevel="0" collapsed="false">
      <c r="A479" s="0" t="n">
        <v>1.562</v>
      </c>
      <c r="B479" s="0" t="n">
        <v>0.977</v>
      </c>
      <c r="C479" s="0" t="n">
        <v>0.977</v>
      </c>
      <c r="D479" s="0" t="n">
        <v>0.391</v>
      </c>
      <c r="G479" s="0" t="n">
        <f aca="false">AVERAGE(A479:D479)</f>
        <v>0.97675</v>
      </c>
      <c r="H479" s="0" t="n">
        <f aca="false">G479-$F$1</f>
        <v>-0.432252911813644</v>
      </c>
      <c r="I479" s="0" t="n">
        <f aca="false">H1293</f>
        <v>0</v>
      </c>
      <c r="J479" s="0" t="n">
        <f aca="false">H479-I479</f>
        <v>-0.432252911813644</v>
      </c>
    </row>
    <row r="480" customFormat="false" ht="13.2" hidden="false" customHeight="false" outlineLevel="0" collapsed="false">
      <c r="A480" s="0" t="n">
        <v>2.148</v>
      </c>
      <c r="B480" s="0" t="n">
        <v>3.125</v>
      </c>
      <c r="C480" s="0" t="n">
        <v>2.148</v>
      </c>
      <c r="D480" s="0" t="n">
        <v>2.539</v>
      </c>
      <c r="G480" s="0" t="n">
        <f aca="false">AVERAGE(A480:D480)</f>
        <v>2.49</v>
      </c>
      <c r="H480" s="0" t="n">
        <f aca="false">G480-$F$1</f>
        <v>1.08099708818636</v>
      </c>
      <c r="I480" s="0" t="n">
        <f aca="false">H1294</f>
        <v>0</v>
      </c>
      <c r="J480" s="0" t="n">
        <f aca="false">H480-I480</f>
        <v>1.08099708818636</v>
      </c>
    </row>
    <row r="481" customFormat="false" ht="13.2" hidden="false" customHeight="false" outlineLevel="0" collapsed="false">
      <c r="A481" s="0" t="n">
        <v>4.687</v>
      </c>
      <c r="B481" s="0" t="n">
        <v>2.148</v>
      </c>
      <c r="C481" s="0" t="n">
        <v>0.391</v>
      </c>
      <c r="D481" s="0" t="n">
        <v>1.562</v>
      </c>
      <c r="G481" s="0" t="n">
        <f aca="false">AVERAGE(A481:D481)</f>
        <v>2.197</v>
      </c>
      <c r="H481" s="0" t="n">
        <f aca="false">G481-$F$1</f>
        <v>0.787997088186356</v>
      </c>
      <c r="I481" s="0" t="n">
        <f aca="false">H1295</f>
        <v>0</v>
      </c>
      <c r="J481" s="0" t="n">
        <f aca="false">H481-I481</f>
        <v>0.787997088186356</v>
      </c>
    </row>
    <row r="482" customFormat="false" ht="13.2" hidden="false" customHeight="false" outlineLevel="0" collapsed="false">
      <c r="A482" s="0" t="n">
        <v>0.586</v>
      </c>
      <c r="B482" s="0" t="n">
        <v>1.367</v>
      </c>
      <c r="C482" s="0" t="n">
        <v>1.758</v>
      </c>
      <c r="D482" s="0" t="n">
        <v>0.977</v>
      </c>
      <c r="G482" s="0" t="n">
        <f aca="false">AVERAGE(A482:D482)</f>
        <v>1.172</v>
      </c>
      <c r="H482" s="0" t="n">
        <f aca="false">G482-$F$1</f>
        <v>-0.237002911813644</v>
      </c>
      <c r="I482" s="0" t="n">
        <f aca="false">H1296</f>
        <v>0</v>
      </c>
      <c r="J482" s="0" t="n">
        <f aca="false">H482-I482</f>
        <v>-0.237002911813644</v>
      </c>
    </row>
    <row r="483" customFormat="false" ht="13.2" hidden="false" customHeight="false" outlineLevel="0" collapsed="false">
      <c r="A483" s="0" t="n">
        <v>2.148</v>
      </c>
      <c r="B483" s="0" t="n">
        <v>2.148</v>
      </c>
      <c r="C483" s="0" t="n">
        <v>1.367</v>
      </c>
      <c r="D483" s="0" t="n">
        <v>0.586</v>
      </c>
      <c r="G483" s="0" t="n">
        <f aca="false">AVERAGE(A483:D483)</f>
        <v>1.56225</v>
      </c>
      <c r="H483" s="0" t="n">
        <f aca="false">G483-$F$1</f>
        <v>0.153247088186356</v>
      </c>
      <c r="I483" s="0" t="n">
        <f aca="false">H1297</f>
        <v>0</v>
      </c>
      <c r="J483" s="0" t="n">
        <f aca="false">H483-I483</f>
        <v>0.153247088186356</v>
      </c>
    </row>
    <row r="484" customFormat="false" ht="13.2" hidden="false" customHeight="false" outlineLevel="0" collapsed="false">
      <c r="A484" s="0" t="n">
        <v>2.344</v>
      </c>
      <c r="B484" s="0" t="n">
        <v>2.344</v>
      </c>
      <c r="C484" s="0" t="n">
        <v>0.586</v>
      </c>
      <c r="D484" s="0" t="n">
        <v>1.172</v>
      </c>
      <c r="G484" s="0" t="n">
        <f aca="false">AVERAGE(A484:D484)</f>
        <v>1.6115</v>
      </c>
      <c r="H484" s="0" t="n">
        <f aca="false">G484-$F$1</f>
        <v>0.202497088186356</v>
      </c>
      <c r="I484" s="0" t="n">
        <f aca="false">H1298</f>
        <v>0</v>
      </c>
      <c r="J484" s="0" t="n">
        <f aca="false">H484-I484</f>
        <v>0.202497088186356</v>
      </c>
    </row>
    <row r="485" customFormat="false" ht="13.2" hidden="false" customHeight="false" outlineLevel="0" collapsed="false">
      <c r="A485" s="0" t="n">
        <v>0.977</v>
      </c>
      <c r="B485" s="0" t="n">
        <v>2.734</v>
      </c>
      <c r="C485" s="0" t="n">
        <v>2.734</v>
      </c>
      <c r="D485" s="0" t="n">
        <v>2.148</v>
      </c>
      <c r="G485" s="0" t="n">
        <f aca="false">AVERAGE(A485:D485)</f>
        <v>2.14825</v>
      </c>
      <c r="H485" s="0" t="n">
        <f aca="false">G485-$F$1</f>
        <v>0.739247088186356</v>
      </c>
      <c r="I485" s="0" t="n">
        <f aca="false">H1299</f>
        <v>0</v>
      </c>
      <c r="J485" s="0" t="n">
        <f aca="false">H485-I485</f>
        <v>0.739247088186356</v>
      </c>
    </row>
    <row r="486" customFormat="false" ht="13.2" hidden="false" customHeight="false" outlineLevel="0" collapsed="false">
      <c r="A486" s="0" t="n">
        <v>1.562</v>
      </c>
      <c r="B486" s="0" t="n">
        <v>3.906</v>
      </c>
      <c r="C486" s="0" t="n">
        <v>5.078</v>
      </c>
      <c r="D486" s="0" t="n">
        <v>1.172</v>
      </c>
      <c r="G486" s="0" t="n">
        <f aca="false">AVERAGE(A486:D486)</f>
        <v>2.9295</v>
      </c>
      <c r="H486" s="0" t="n">
        <f aca="false">G486-$F$1</f>
        <v>1.52049708818636</v>
      </c>
      <c r="I486" s="0" t="n">
        <f aca="false">H1300</f>
        <v>0</v>
      </c>
      <c r="J486" s="0" t="n">
        <f aca="false">H486-I486</f>
        <v>1.52049708818636</v>
      </c>
    </row>
    <row r="487" customFormat="false" ht="13.2" hidden="false" customHeight="false" outlineLevel="0" collapsed="false">
      <c r="A487" s="0" t="n">
        <v>0.586</v>
      </c>
      <c r="B487" s="0" t="n">
        <v>1.758</v>
      </c>
      <c r="C487" s="0" t="n">
        <v>1.953</v>
      </c>
      <c r="D487" s="0" t="n">
        <v>1.172</v>
      </c>
      <c r="G487" s="0" t="n">
        <f aca="false">AVERAGE(A487:D487)</f>
        <v>1.36725</v>
      </c>
      <c r="H487" s="0" t="n">
        <f aca="false">G487-$F$1</f>
        <v>-0.0417529118136439</v>
      </c>
      <c r="I487" s="0" t="n">
        <f aca="false">H1301</f>
        <v>0</v>
      </c>
      <c r="J487" s="0" t="n">
        <f aca="false">H487-I487</f>
        <v>-0.0417529118136439</v>
      </c>
    </row>
    <row r="488" customFormat="false" ht="13.2" hidden="false" customHeight="false" outlineLevel="0" collapsed="false">
      <c r="A488" s="0" t="n">
        <v>2.148</v>
      </c>
      <c r="B488" s="0" t="n">
        <v>1.172</v>
      </c>
      <c r="C488" s="0" t="n">
        <v>0.391</v>
      </c>
      <c r="D488" s="0" t="n">
        <v>1.758</v>
      </c>
      <c r="G488" s="0" t="n">
        <f aca="false">AVERAGE(A488:D488)</f>
        <v>1.36725</v>
      </c>
      <c r="H488" s="0" t="n">
        <f aca="false">G488-$F$1</f>
        <v>-0.0417529118136439</v>
      </c>
      <c r="I488" s="0" t="n">
        <f aca="false">H1302</f>
        <v>0</v>
      </c>
      <c r="J488" s="0" t="n">
        <f aca="false">H488-I488</f>
        <v>-0.0417529118136439</v>
      </c>
    </row>
    <row r="489" customFormat="false" ht="13.2" hidden="false" customHeight="false" outlineLevel="0" collapsed="false">
      <c r="A489" s="0" t="n">
        <v>0.977</v>
      </c>
      <c r="B489" s="0" t="n">
        <v>0.977</v>
      </c>
      <c r="C489" s="0" t="n">
        <v>1.562</v>
      </c>
      <c r="D489" s="0" t="n">
        <v>1.953</v>
      </c>
      <c r="G489" s="0" t="n">
        <f aca="false">AVERAGE(A489:D489)</f>
        <v>1.36725</v>
      </c>
      <c r="H489" s="0" t="n">
        <f aca="false">G489-$F$1</f>
        <v>-0.0417529118136439</v>
      </c>
      <c r="I489" s="0" t="n">
        <f aca="false">H1303</f>
        <v>0</v>
      </c>
      <c r="J489" s="0" t="n">
        <f aca="false">H489-I489</f>
        <v>-0.0417529118136439</v>
      </c>
    </row>
    <row r="490" customFormat="false" ht="13.2" hidden="false" customHeight="false" outlineLevel="0" collapsed="false">
      <c r="A490" s="0" t="n">
        <v>0.781</v>
      </c>
      <c r="B490" s="0" t="n">
        <v>1.953</v>
      </c>
      <c r="C490" s="0" t="n">
        <v>0.781</v>
      </c>
      <c r="D490" s="0" t="n">
        <v>0.977</v>
      </c>
      <c r="G490" s="0" t="n">
        <f aca="false">AVERAGE(A490:D490)</f>
        <v>1.123</v>
      </c>
      <c r="H490" s="0" t="n">
        <f aca="false">G490-$F$1</f>
        <v>-0.286002911813644</v>
      </c>
      <c r="I490" s="0" t="n">
        <f aca="false">H1304</f>
        <v>0</v>
      </c>
      <c r="J490" s="0" t="n">
        <f aca="false">H490-I490</f>
        <v>-0.286002911813644</v>
      </c>
    </row>
    <row r="491" customFormat="false" ht="13.2" hidden="false" customHeight="false" outlineLevel="0" collapsed="false">
      <c r="A491" s="0" t="n">
        <v>0.977</v>
      </c>
      <c r="B491" s="0" t="n">
        <v>0.977</v>
      </c>
      <c r="C491" s="0" t="n">
        <v>0.977</v>
      </c>
      <c r="D491" s="0" t="n">
        <v>1.172</v>
      </c>
      <c r="G491" s="0" t="n">
        <f aca="false">AVERAGE(A491:D491)</f>
        <v>1.02575</v>
      </c>
      <c r="H491" s="0" t="n">
        <f aca="false">G491-$F$1</f>
        <v>-0.383252911813644</v>
      </c>
      <c r="I491" s="0" t="n">
        <f aca="false">H1305</f>
        <v>0</v>
      </c>
      <c r="J491" s="0" t="n">
        <f aca="false">H491-I491</f>
        <v>-0.383252911813644</v>
      </c>
    </row>
    <row r="492" customFormat="false" ht="13.2" hidden="false" customHeight="false" outlineLevel="0" collapsed="false">
      <c r="A492" s="0" t="n">
        <v>1.758</v>
      </c>
      <c r="B492" s="0" t="n">
        <v>1.562</v>
      </c>
      <c r="C492" s="0" t="n">
        <v>0.391</v>
      </c>
      <c r="D492" s="0" t="n">
        <v>0.781</v>
      </c>
      <c r="G492" s="0" t="n">
        <f aca="false">AVERAGE(A492:D492)</f>
        <v>1.123</v>
      </c>
      <c r="H492" s="0" t="n">
        <f aca="false">G492-$F$1</f>
        <v>-0.286002911813644</v>
      </c>
      <c r="I492" s="0" t="n">
        <f aca="false">H1306</f>
        <v>0</v>
      </c>
      <c r="J492" s="0" t="n">
        <f aca="false">H492-I492</f>
        <v>-0.286002911813644</v>
      </c>
    </row>
    <row r="493" customFormat="false" ht="13.2" hidden="false" customHeight="false" outlineLevel="0" collapsed="false">
      <c r="A493" s="0" t="n">
        <v>0.781</v>
      </c>
      <c r="B493" s="0" t="n">
        <v>1.758</v>
      </c>
      <c r="C493" s="0" t="n">
        <v>1.562</v>
      </c>
      <c r="D493" s="0" t="n">
        <v>1.758</v>
      </c>
      <c r="G493" s="0" t="n">
        <f aca="false">AVERAGE(A493:D493)</f>
        <v>1.46475</v>
      </c>
      <c r="H493" s="0" t="n">
        <f aca="false">G493-$F$1</f>
        <v>0.055747088186356</v>
      </c>
      <c r="I493" s="0" t="n">
        <f aca="false">H1307</f>
        <v>0</v>
      </c>
      <c r="J493" s="0" t="n">
        <f aca="false">H493-I493</f>
        <v>0.055747088186356</v>
      </c>
    </row>
    <row r="494" customFormat="false" ht="13.2" hidden="false" customHeight="false" outlineLevel="0" collapsed="false">
      <c r="A494" s="0" t="n">
        <v>1.562</v>
      </c>
      <c r="B494" s="0" t="n">
        <v>0.977</v>
      </c>
      <c r="C494" s="0" t="n">
        <v>1.758</v>
      </c>
      <c r="D494" s="0" t="n">
        <v>1.367</v>
      </c>
      <c r="G494" s="0" t="n">
        <f aca="false">AVERAGE(A494:D494)</f>
        <v>1.416</v>
      </c>
      <c r="H494" s="0" t="n">
        <f aca="false">G494-$F$1</f>
        <v>0.00699708818635592</v>
      </c>
      <c r="I494" s="0" t="n">
        <f aca="false">H1308</f>
        <v>0</v>
      </c>
      <c r="J494" s="0" t="n">
        <f aca="false">H494-I494</f>
        <v>0.00699708818635592</v>
      </c>
    </row>
    <row r="495" customFormat="false" ht="13.2" hidden="false" customHeight="false" outlineLevel="0" collapsed="false">
      <c r="A495" s="0" t="n">
        <v>1.367</v>
      </c>
      <c r="B495" s="0" t="n">
        <v>1.758</v>
      </c>
      <c r="C495" s="0" t="n">
        <v>2.539</v>
      </c>
      <c r="D495" s="0" t="n">
        <v>1.758</v>
      </c>
      <c r="G495" s="0" t="n">
        <f aca="false">AVERAGE(A495:D495)</f>
        <v>1.8555</v>
      </c>
      <c r="H495" s="0" t="n">
        <f aca="false">G495-$F$1</f>
        <v>0.446497088186356</v>
      </c>
      <c r="I495" s="0" t="n">
        <f aca="false">H1309</f>
        <v>0</v>
      </c>
      <c r="J495" s="0" t="n">
        <f aca="false">H495-I495</f>
        <v>0.446497088186356</v>
      </c>
    </row>
    <row r="496" customFormat="false" ht="13.2" hidden="false" customHeight="false" outlineLevel="0" collapsed="false">
      <c r="A496" s="0" t="n">
        <v>0.781</v>
      </c>
      <c r="B496" s="0" t="n">
        <v>1.562</v>
      </c>
      <c r="C496" s="0" t="n">
        <v>1.562</v>
      </c>
      <c r="D496" s="0" t="n">
        <v>1.562</v>
      </c>
      <c r="G496" s="0" t="n">
        <f aca="false">AVERAGE(A496:D496)</f>
        <v>1.36675</v>
      </c>
      <c r="H496" s="0" t="n">
        <f aca="false">G496-$F$1</f>
        <v>-0.0422529118136439</v>
      </c>
      <c r="I496" s="0" t="n">
        <f aca="false">H1310</f>
        <v>0</v>
      </c>
      <c r="J496" s="0" t="n">
        <f aca="false">H496-I496</f>
        <v>-0.0422529118136439</v>
      </c>
    </row>
    <row r="497" customFormat="false" ht="13.2" hidden="false" customHeight="false" outlineLevel="0" collapsed="false">
      <c r="A497" s="0" t="n">
        <v>0.977</v>
      </c>
      <c r="B497" s="0" t="n">
        <v>1.172</v>
      </c>
      <c r="C497" s="0" t="n">
        <v>0.391</v>
      </c>
      <c r="D497" s="0" t="n">
        <v>1.367</v>
      </c>
      <c r="G497" s="0" t="n">
        <f aca="false">AVERAGE(A497:D497)</f>
        <v>0.97675</v>
      </c>
      <c r="H497" s="0" t="n">
        <f aca="false">G497-$F$1</f>
        <v>-0.432252911813644</v>
      </c>
      <c r="I497" s="0" t="n">
        <f aca="false">H1311</f>
        <v>0</v>
      </c>
      <c r="J497" s="0" t="n">
        <f aca="false">H497-I497</f>
        <v>-0.432252911813644</v>
      </c>
    </row>
    <row r="498" customFormat="false" ht="13.2" hidden="false" customHeight="false" outlineLevel="0" collapsed="false">
      <c r="A498" s="0" t="n">
        <v>1.758</v>
      </c>
      <c r="B498" s="0" t="n">
        <v>1.758</v>
      </c>
      <c r="C498" s="0" t="n">
        <v>2.148</v>
      </c>
      <c r="D498" s="0" t="n">
        <v>3.125</v>
      </c>
      <c r="G498" s="0" t="n">
        <f aca="false">AVERAGE(A498:D498)</f>
        <v>2.19725</v>
      </c>
      <c r="H498" s="0" t="n">
        <f aca="false">G498-$F$1</f>
        <v>0.788247088186356</v>
      </c>
      <c r="I498" s="0" t="n">
        <f aca="false">H1312</f>
        <v>0</v>
      </c>
      <c r="J498" s="0" t="n">
        <f aca="false">H498-I498</f>
        <v>0.788247088186356</v>
      </c>
    </row>
    <row r="499" customFormat="false" ht="13.2" hidden="false" customHeight="false" outlineLevel="0" collapsed="false">
      <c r="A499" s="0" t="n">
        <v>0.977</v>
      </c>
      <c r="B499" s="0" t="n">
        <v>2.539</v>
      </c>
      <c r="C499" s="0" t="n">
        <v>1.172</v>
      </c>
      <c r="D499" s="0" t="n">
        <v>0.977</v>
      </c>
      <c r="G499" s="0" t="n">
        <f aca="false">AVERAGE(A499:D499)</f>
        <v>1.41625</v>
      </c>
      <c r="H499" s="0" t="n">
        <f aca="false">G499-$F$1</f>
        <v>0.007247088186356</v>
      </c>
      <c r="I499" s="0" t="n">
        <f aca="false">H1313</f>
        <v>0</v>
      </c>
      <c r="J499" s="0" t="n">
        <f aca="false">H499-I499</f>
        <v>0.007247088186356</v>
      </c>
    </row>
    <row r="500" customFormat="false" ht="13.2" hidden="false" customHeight="false" outlineLevel="0" collapsed="false">
      <c r="A500" s="0" t="n">
        <v>0.781</v>
      </c>
      <c r="B500" s="0" t="n">
        <v>0.391</v>
      </c>
      <c r="C500" s="0" t="n">
        <v>1.758</v>
      </c>
      <c r="D500" s="0" t="n">
        <v>0.391</v>
      </c>
      <c r="G500" s="0" t="n">
        <f aca="false">AVERAGE(A500:D500)</f>
        <v>0.83025</v>
      </c>
      <c r="H500" s="0" t="n">
        <f aca="false">G500-$F$1</f>
        <v>-0.578752911813644</v>
      </c>
      <c r="I500" s="0" t="n">
        <f aca="false">H1314</f>
        <v>0</v>
      </c>
      <c r="J500" s="0" t="n">
        <f aca="false">H500-I500</f>
        <v>-0.578752911813644</v>
      </c>
    </row>
    <row r="501" customFormat="false" ht="13.2" hidden="false" customHeight="false" outlineLevel="0" collapsed="false">
      <c r="A501" s="0" t="n">
        <v>1.562</v>
      </c>
      <c r="B501" s="0" t="n">
        <v>1.562</v>
      </c>
      <c r="C501" s="0" t="n">
        <v>1.758</v>
      </c>
      <c r="D501" s="0" t="n">
        <v>1.758</v>
      </c>
      <c r="G501" s="0" t="n">
        <f aca="false">AVERAGE(A501:D501)</f>
        <v>1.66</v>
      </c>
      <c r="H501" s="0" t="n">
        <f aca="false">G501-$F$1</f>
        <v>0.250997088186356</v>
      </c>
      <c r="I501" s="0" t="n">
        <f aca="false">H1315</f>
        <v>0</v>
      </c>
      <c r="J501" s="0" t="n">
        <f aca="false">H501-I501</f>
        <v>0.250997088186356</v>
      </c>
    </row>
    <row r="502" customFormat="false" ht="13.2" hidden="false" customHeight="false" outlineLevel="0" collapsed="false">
      <c r="A502" s="0" t="n">
        <v>0.781</v>
      </c>
      <c r="B502" s="0" t="n">
        <v>1.367</v>
      </c>
      <c r="C502" s="0" t="n">
        <v>0.977</v>
      </c>
      <c r="D502" s="0" t="n">
        <v>1.953</v>
      </c>
      <c r="G502" s="0" t="n">
        <f aca="false">AVERAGE(A502:D502)</f>
        <v>1.2695</v>
      </c>
      <c r="H502" s="0" t="n">
        <f aca="false">G502-$F$1</f>
        <v>-0.139502911813644</v>
      </c>
      <c r="I502" s="0" t="n">
        <f aca="false">H1316</f>
        <v>0</v>
      </c>
      <c r="J502" s="0" t="n">
        <f aca="false">H502-I502</f>
        <v>-0.139502911813644</v>
      </c>
    </row>
    <row r="503" customFormat="false" ht="13.2" hidden="false" customHeight="false" outlineLevel="0" collapsed="false">
      <c r="A503" s="0" t="n">
        <v>0.977</v>
      </c>
      <c r="B503" s="0" t="n">
        <v>1.953</v>
      </c>
      <c r="C503" s="0" t="n">
        <v>1.562</v>
      </c>
      <c r="D503" s="0" t="n">
        <v>1.172</v>
      </c>
      <c r="G503" s="0" t="n">
        <f aca="false">AVERAGE(A503:D503)</f>
        <v>1.416</v>
      </c>
      <c r="H503" s="0" t="n">
        <f aca="false">G503-$F$1</f>
        <v>0.00699708818635592</v>
      </c>
      <c r="I503" s="0" t="n">
        <f aca="false">H1317</f>
        <v>0</v>
      </c>
      <c r="J503" s="0" t="n">
        <f aca="false">H503-I503</f>
        <v>0.00699708818635592</v>
      </c>
    </row>
    <row r="504" customFormat="false" ht="13.2" hidden="false" customHeight="false" outlineLevel="0" collapsed="false">
      <c r="A504" s="0" t="n">
        <v>1.562</v>
      </c>
      <c r="B504" s="0" t="n">
        <v>1.562</v>
      </c>
      <c r="C504" s="0" t="n">
        <v>0.586</v>
      </c>
      <c r="D504" s="0" t="n">
        <v>1.367</v>
      </c>
      <c r="G504" s="0" t="n">
        <f aca="false">AVERAGE(A504:D504)</f>
        <v>1.26925</v>
      </c>
      <c r="H504" s="0" t="n">
        <f aca="false">G504-$F$1</f>
        <v>-0.139752911813644</v>
      </c>
      <c r="I504" s="0" t="n">
        <f aca="false">H1318</f>
        <v>0</v>
      </c>
      <c r="J504" s="0" t="n">
        <f aca="false">H504-I504</f>
        <v>-0.139752911813644</v>
      </c>
    </row>
    <row r="505" customFormat="false" ht="13.2" hidden="false" customHeight="false" outlineLevel="0" collapsed="false">
      <c r="A505" s="0" t="n">
        <v>1.562</v>
      </c>
      <c r="B505" s="0" t="n">
        <v>2.148</v>
      </c>
      <c r="C505" s="0" t="n">
        <v>1.172</v>
      </c>
      <c r="D505" s="0" t="n">
        <v>1.562</v>
      </c>
      <c r="G505" s="0" t="n">
        <f aca="false">AVERAGE(A505:D505)</f>
        <v>1.611</v>
      </c>
      <c r="H505" s="0" t="n">
        <f aca="false">G505-$F$1</f>
        <v>0.201997088186356</v>
      </c>
      <c r="I505" s="0" t="n">
        <f aca="false">H1319</f>
        <v>0</v>
      </c>
      <c r="J505" s="0" t="n">
        <f aca="false">H505-I505</f>
        <v>0.201997088186356</v>
      </c>
    </row>
    <row r="506" customFormat="false" ht="13.2" hidden="false" customHeight="false" outlineLevel="0" collapsed="false">
      <c r="A506" s="0" t="n">
        <v>0.195</v>
      </c>
      <c r="B506" s="0" t="n">
        <v>1.172</v>
      </c>
      <c r="C506" s="0" t="n">
        <v>1.562</v>
      </c>
      <c r="D506" s="0" t="n">
        <v>2.148</v>
      </c>
      <c r="G506" s="0" t="n">
        <f aca="false">AVERAGE(A506:D506)</f>
        <v>1.26925</v>
      </c>
      <c r="H506" s="0" t="n">
        <f aca="false">G506-$F$1</f>
        <v>-0.139752911813644</v>
      </c>
      <c r="I506" s="0" t="n">
        <f aca="false">H1320</f>
        <v>0</v>
      </c>
      <c r="J506" s="0" t="n">
        <f aca="false">H506-I506</f>
        <v>-0.139752911813644</v>
      </c>
    </row>
    <row r="507" customFormat="false" ht="13.2" hidden="false" customHeight="false" outlineLevel="0" collapsed="false">
      <c r="A507" s="0" t="n">
        <v>2.539</v>
      </c>
      <c r="B507" s="0" t="n">
        <v>2.148</v>
      </c>
      <c r="C507" s="0" t="n">
        <v>0.391</v>
      </c>
      <c r="D507" s="0" t="n">
        <v>1.758</v>
      </c>
      <c r="G507" s="0" t="n">
        <f aca="false">AVERAGE(A507:D507)</f>
        <v>1.709</v>
      </c>
      <c r="H507" s="0" t="n">
        <f aca="false">G507-$F$1</f>
        <v>0.299997088186356</v>
      </c>
      <c r="I507" s="0" t="n">
        <f aca="false">H1321</f>
        <v>0</v>
      </c>
      <c r="J507" s="0" t="n">
        <f aca="false">H507-I507</f>
        <v>0.299997088186356</v>
      </c>
    </row>
    <row r="508" customFormat="false" ht="13.2" hidden="false" customHeight="false" outlineLevel="0" collapsed="false">
      <c r="A508" s="0" t="n">
        <v>0.586</v>
      </c>
      <c r="B508" s="0" t="n">
        <v>1.953</v>
      </c>
      <c r="C508" s="0" t="n">
        <v>0.391</v>
      </c>
      <c r="D508" s="0" t="n">
        <v>2.734</v>
      </c>
      <c r="G508" s="0" t="n">
        <f aca="false">AVERAGE(A508:D508)</f>
        <v>1.416</v>
      </c>
      <c r="H508" s="0" t="n">
        <f aca="false">G508-$F$1</f>
        <v>0.00699708818635592</v>
      </c>
      <c r="I508" s="0" t="n">
        <f aca="false">H1322</f>
        <v>0</v>
      </c>
      <c r="J508" s="0" t="n">
        <f aca="false">H508-I508</f>
        <v>0.00699708818635592</v>
      </c>
    </row>
    <row r="509" customFormat="false" ht="13.2" hidden="false" customHeight="false" outlineLevel="0" collapsed="false">
      <c r="A509" s="0" t="n">
        <v>2.539</v>
      </c>
      <c r="B509" s="0" t="n">
        <v>0.977</v>
      </c>
      <c r="C509" s="0" t="n">
        <v>1.758</v>
      </c>
      <c r="D509" s="0" t="n">
        <v>1.172</v>
      </c>
      <c r="G509" s="0" t="n">
        <f aca="false">AVERAGE(A509:D509)</f>
        <v>1.6115</v>
      </c>
      <c r="H509" s="0" t="n">
        <f aca="false">G509-$F$1</f>
        <v>0.202497088186356</v>
      </c>
      <c r="I509" s="0" t="n">
        <f aca="false">H1323</f>
        <v>0</v>
      </c>
      <c r="J509" s="0" t="n">
        <f aca="false">H509-I509</f>
        <v>0.202497088186356</v>
      </c>
    </row>
    <row r="510" customFormat="false" ht="13.2" hidden="false" customHeight="false" outlineLevel="0" collapsed="false">
      <c r="A510" s="0" t="n">
        <v>1.367</v>
      </c>
      <c r="B510" s="0" t="n">
        <v>1.172</v>
      </c>
      <c r="C510" s="0" t="n">
        <v>0.781</v>
      </c>
      <c r="D510" s="0" t="n">
        <v>1.562</v>
      </c>
      <c r="G510" s="0" t="n">
        <f aca="false">AVERAGE(A510:D510)</f>
        <v>1.2205</v>
      </c>
      <c r="H510" s="0" t="n">
        <f aca="false">G510-$F$1</f>
        <v>-0.188502911813644</v>
      </c>
      <c r="I510" s="0" t="n">
        <f aca="false">H1324</f>
        <v>0</v>
      </c>
      <c r="J510" s="0" t="n">
        <f aca="false">H510-I510</f>
        <v>-0.188502911813644</v>
      </c>
    </row>
    <row r="511" customFormat="false" ht="13.2" hidden="false" customHeight="false" outlineLevel="0" collapsed="false">
      <c r="A511" s="0" t="n">
        <v>2.344</v>
      </c>
      <c r="B511" s="0" t="n">
        <v>1.562</v>
      </c>
      <c r="C511" s="0" t="n">
        <v>0.781</v>
      </c>
      <c r="D511" s="0" t="n">
        <v>1.367</v>
      </c>
      <c r="G511" s="0" t="n">
        <f aca="false">AVERAGE(A511:D511)</f>
        <v>1.5135</v>
      </c>
      <c r="H511" s="0" t="n">
        <f aca="false">G511-$F$1</f>
        <v>0.104497088186356</v>
      </c>
      <c r="I511" s="0" t="n">
        <f aca="false">H1325</f>
        <v>0</v>
      </c>
      <c r="J511" s="0" t="n">
        <f aca="false">H511-I511</f>
        <v>0.104497088186356</v>
      </c>
    </row>
    <row r="512" customFormat="false" ht="13.2" hidden="false" customHeight="false" outlineLevel="0" collapsed="false">
      <c r="A512" s="0" t="n">
        <v>1.562</v>
      </c>
      <c r="B512" s="0" t="n">
        <v>0.977</v>
      </c>
      <c r="C512" s="0" t="n">
        <v>1.758</v>
      </c>
      <c r="D512" s="0" t="n">
        <v>1.758</v>
      </c>
      <c r="G512" s="0" t="n">
        <f aca="false">AVERAGE(A512:D512)</f>
        <v>1.51375</v>
      </c>
      <c r="H512" s="0" t="n">
        <f aca="false">G512-$F$1</f>
        <v>0.104747088186356</v>
      </c>
      <c r="I512" s="0" t="n">
        <f aca="false">H1326</f>
        <v>0</v>
      </c>
      <c r="J512" s="0" t="n">
        <f aca="false">H512-I512</f>
        <v>0.104747088186356</v>
      </c>
    </row>
    <row r="513" customFormat="false" ht="13.2" hidden="false" customHeight="false" outlineLevel="0" collapsed="false">
      <c r="A513" s="0" t="n">
        <v>0.781</v>
      </c>
      <c r="B513" s="0" t="n">
        <v>1.562</v>
      </c>
      <c r="C513" s="0" t="n">
        <v>3.711</v>
      </c>
      <c r="D513" s="0" t="n">
        <v>0.391</v>
      </c>
      <c r="G513" s="0" t="n">
        <f aca="false">AVERAGE(A513:D513)</f>
        <v>1.61125</v>
      </c>
      <c r="H513" s="0" t="n">
        <f aca="false">G513-$F$1</f>
        <v>0.202247088186356</v>
      </c>
      <c r="I513" s="0" t="n">
        <f aca="false">H1327</f>
        <v>0</v>
      </c>
      <c r="J513" s="0" t="n">
        <f aca="false">H513-I513</f>
        <v>0.202247088186356</v>
      </c>
    </row>
    <row r="514" customFormat="false" ht="13.2" hidden="false" customHeight="false" outlineLevel="0" collapsed="false">
      <c r="A514" s="0" t="n">
        <v>1.172</v>
      </c>
      <c r="B514" s="0" t="n">
        <v>0.586</v>
      </c>
      <c r="C514" s="0" t="n">
        <v>1.953</v>
      </c>
      <c r="D514" s="0" t="n">
        <v>2.344</v>
      </c>
      <c r="G514" s="0" t="n">
        <f aca="false">AVERAGE(A514:D514)</f>
        <v>1.51375</v>
      </c>
      <c r="H514" s="0" t="n">
        <f aca="false">G514-$F$1</f>
        <v>0.104747088186356</v>
      </c>
      <c r="I514" s="0" t="n">
        <f aca="false">H1328</f>
        <v>0</v>
      </c>
      <c r="J514" s="0" t="n">
        <f aca="false">H514-I514</f>
        <v>0.104747088186356</v>
      </c>
    </row>
    <row r="515" customFormat="false" ht="13.2" hidden="false" customHeight="false" outlineLevel="0" collapsed="false">
      <c r="A515" s="0" t="n">
        <v>1.562</v>
      </c>
      <c r="B515" s="0" t="n">
        <v>0.586</v>
      </c>
      <c r="C515" s="0" t="n">
        <v>3.516</v>
      </c>
      <c r="D515" s="0" t="n">
        <v>0.586</v>
      </c>
      <c r="G515" s="0" t="n">
        <f aca="false">AVERAGE(A515:D515)</f>
        <v>1.5625</v>
      </c>
      <c r="H515" s="0" t="n">
        <f aca="false">G515-$F$1</f>
        <v>0.153497088186356</v>
      </c>
      <c r="I515" s="0" t="n">
        <f aca="false">H1329</f>
        <v>0</v>
      </c>
      <c r="J515" s="0" t="n">
        <f aca="false">H515-I515</f>
        <v>0.153497088186356</v>
      </c>
    </row>
    <row r="516" customFormat="false" ht="13.2" hidden="false" customHeight="false" outlineLevel="0" collapsed="false">
      <c r="A516" s="0" t="n">
        <v>2.148</v>
      </c>
      <c r="B516" s="0" t="n">
        <v>1.172</v>
      </c>
      <c r="C516" s="0" t="n">
        <v>0.391</v>
      </c>
      <c r="D516" s="0" t="n">
        <v>0.391</v>
      </c>
      <c r="G516" s="0" t="n">
        <f aca="false">AVERAGE(A516:D516)</f>
        <v>1.0255</v>
      </c>
      <c r="H516" s="0" t="n">
        <f aca="false">G516-$F$1</f>
        <v>-0.383502911813644</v>
      </c>
      <c r="I516" s="0" t="n">
        <f aca="false">H1330</f>
        <v>0</v>
      </c>
      <c r="J516" s="0" t="n">
        <f aca="false">H516-I516</f>
        <v>-0.383502911813644</v>
      </c>
    </row>
    <row r="517" customFormat="false" ht="13.2" hidden="false" customHeight="false" outlineLevel="0" collapsed="false">
      <c r="A517" s="0" t="n">
        <v>1.758</v>
      </c>
      <c r="B517" s="0" t="n">
        <v>4.297</v>
      </c>
      <c r="C517" s="0" t="n">
        <v>1.367</v>
      </c>
      <c r="D517" s="0" t="n">
        <v>2.344</v>
      </c>
      <c r="G517" s="0" t="n">
        <f aca="false">AVERAGE(A517:D517)</f>
        <v>2.4415</v>
      </c>
      <c r="H517" s="0" t="n">
        <f aca="false">G517-$F$1</f>
        <v>1.03249708818636</v>
      </c>
      <c r="I517" s="0" t="n">
        <f aca="false">H1331</f>
        <v>0</v>
      </c>
      <c r="J517" s="0" t="n">
        <f aca="false">H517-I517</f>
        <v>1.03249708818636</v>
      </c>
    </row>
    <row r="518" customFormat="false" ht="13.2" hidden="false" customHeight="false" outlineLevel="0" collapsed="false">
      <c r="A518" s="0" t="n">
        <v>0.195</v>
      </c>
      <c r="B518" s="0" t="n">
        <v>1.172</v>
      </c>
      <c r="C518" s="0" t="n">
        <v>0.781</v>
      </c>
      <c r="D518" s="0" t="n">
        <v>0.781</v>
      </c>
      <c r="G518" s="0" t="n">
        <f aca="false">AVERAGE(A518:D518)</f>
        <v>0.73225</v>
      </c>
      <c r="H518" s="0" t="n">
        <f aca="false">G518-$F$1</f>
        <v>-0.676752911813644</v>
      </c>
      <c r="I518" s="0" t="n">
        <f aca="false">H1332</f>
        <v>0</v>
      </c>
      <c r="J518" s="0" t="n">
        <f aca="false">H518-I518</f>
        <v>-0.676752911813644</v>
      </c>
    </row>
    <row r="519" customFormat="false" ht="13.2" hidden="false" customHeight="false" outlineLevel="0" collapsed="false">
      <c r="A519" s="0" t="n">
        <v>1.367</v>
      </c>
      <c r="B519" s="0" t="n">
        <v>1.562</v>
      </c>
      <c r="C519" s="0" t="n">
        <v>1.758</v>
      </c>
      <c r="D519" s="0" t="n">
        <v>1.562</v>
      </c>
      <c r="G519" s="0" t="n">
        <f aca="false">AVERAGE(A519:D519)</f>
        <v>1.56225</v>
      </c>
      <c r="H519" s="0" t="n">
        <f aca="false">G519-$F$1</f>
        <v>0.153247088186356</v>
      </c>
      <c r="I519" s="0" t="n">
        <f aca="false">H1333</f>
        <v>0</v>
      </c>
      <c r="J519" s="0" t="n">
        <f aca="false">H519-I519</f>
        <v>0.153247088186356</v>
      </c>
    </row>
    <row r="520" customFormat="false" ht="13.2" hidden="false" customHeight="false" outlineLevel="0" collapsed="false">
      <c r="A520" s="0" t="n">
        <v>1.172</v>
      </c>
      <c r="B520" s="0" t="n">
        <v>0.391</v>
      </c>
      <c r="C520" s="0" t="n">
        <v>0.391</v>
      </c>
      <c r="D520" s="0" t="n">
        <v>0.977</v>
      </c>
      <c r="G520" s="0" t="n">
        <f aca="false">AVERAGE(A520:D520)</f>
        <v>0.73275</v>
      </c>
      <c r="H520" s="0" t="n">
        <f aca="false">G520-$F$1</f>
        <v>-0.676252911813644</v>
      </c>
      <c r="I520" s="0" t="n">
        <f aca="false">H1334</f>
        <v>0</v>
      </c>
      <c r="J520" s="0" t="n">
        <f aca="false">H520-I520</f>
        <v>-0.676252911813644</v>
      </c>
    </row>
    <row r="521" customFormat="false" ht="13.2" hidden="false" customHeight="false" outlineLevel="0" collapsed="false">
      <c r="A521" s="0" t="n">
        <v>1.562</v>
      </c>
      <c r="B521" s="0" t="n">
        <v>2.539</v>
      </c>
      <c r="C521" s="0" t="n">
        <v>1.367</v>
      </c>
      <c r="D521" s="0" t="n">
        <v>0.586</v>
      </c>
      <c r="G521" s="0" t="n">
        <f aca="false">AVERAGE(A521:D521)</f>
        <v>1.5135</v>
      </c>
      <c r="H521" s="0" t="n">
        <f aca="false">G521-$F$1</f>
        <v>0.104497088186356</v>
      </c>
      <c r="I521" s="0" t="n">
        <f aca="false">H1335</f>
        <v>0</v>
      </c>
      <c r="J521" s="0" t="n">
        <f aca="false">H521-I521</f>
        <v>0.104497088186356</v>
      </c>
    </row>
    <row r="522" customFormat="false" ht="13.2" hidden="false" customHeight="false" outlineLevel="0" collapsed="false">
      <c r="A522" s="0" t="n">
        <v>0.781</v>
      </c>
      <c r="B522" s="0" t="n">
        <v>0.391</v>
      </c>
      <c r="C522" s="0" t="n">
        <v>1.172</v>
      </c>
      <c r="D522" s="0" t="n">
        <v>0.977</v>
      </c>
      <c r="G522" s="0" t="n">
        <f aca="false">AVERAGE(A522:D522)</f>
        <v>0.83025</v>
      </c>
      <c r="H522" s="0" t="n">
        <f aca="false">G522-$F$1</f>
        <v>-0.578752911813644</v>
      </c>
      <c r="I522" s="0" t="n">
        <f aca="false">H1336</f>
        <v>0</v>
      </c>
      <c r="J522" s="0" t="n">
        <f aca="false">H522-I522</f>
        <v>-0.578752911813644</v>
      </c>
    </row>
    <row r="523" customFormat="false" ht="13.2" hidden="false" customHeight="false" outlineLevel="0" collapsed="false">
      <c r="A523" s="0" t="n">
        <v>1.367</v>
      </c>
      <c r="B523" s="0" t="n">
        <v>0.781</v>
      </c>
      <c r="C523" s="0" t="n">
        <v>0.586</v>
      </c>
      <c r="D523" s="0" t="n">
        <v>4.297</v>
      </c>
      <c r="G523" s="0" t="n">
        <f aca="false">AVERAGE(A523:D523)</f>
        <v>1.75775</v>
      </c>
      <c r="H523" s="0" t="n">
        <f aca="false">G523-$F$1</f>
        <v>0.348747088186356</v>
      </c>
      <c r="I523" s="0" t="n">
        <f aca="false">H1337</f>
        <v>0</v>
      </c>
      <c r="J523" s="0" t="n">
        <f aca="false">H523-I523</f>
        <v>0.348747088186356</v>
      </c>
    </row>
    <row r="524" customFormat="false" ht="13.2" hidden="false" customHeight="false" outlineLevel="0" collapsed="false">
      <c r="A524" s="0" t="n">
        <v>1.953</v>
      </c>
      <c r="B524" s="0" t="n">
        <v>1.367</v>
      </c>
      <c r="C524" s="0" t="n">
        <v>0.781</v>
      </c>
      <c r="D524" s="0" t="n">
        <v>3.125</v>
      </c>
      <c r="G524" s="0" t="n">
        <f aca="false">AVERAGE(A524:D524)</f>
        <v>1.8065</v>
      </c>
      <c r="H524" s="0" t="n">
        <f aca="false">G524-$F$1</f>
        <v>0.397497088186356</v>
      </c>
      <c r="I524" s="0" t="n">
        <f aca="false">H1338</f>
        <v>0</v>
      </c>
      <c r="J524" s="0" t="n">
        <f aca="false">H524-I524</f>
        <v>0.397497088186356</v>
      </c>
    </row>
    <row r="525" customFormat="false" ht="13.2" hidden="false" customHeight="false" outlineLevel="0" collapsed="false">
      <c r="A525" s="0" t="n">
        <v>1.172</v>
      </c>
      <c r="B525" s="0" t="n">
        <v>2.539</v>
      </c>
      <c r="C525" s="0" t="n">
        <v>0.781</v>
      </c>
      <c r="D525" s="0" t="n">
        <v>1.953</v>
      </c>
      <c r="G525" s="0" t="n">
        <f aca="false">AVERAGE(A525:D525)</f>
        <v>1.61125</v>
      </c>
      <c r="H525" s="0" t="n">
        <f aca="false">G525-$F$1</f>
        <v>0.202247088186356</v>
      </c>
      <c r="I525" s="0" t="n">
        <f aca="false">H1339</f>
        <v>0</v>
      </c>
      <c r="J525" s="0" t="n">
        <f aca="false">H525-I525</f>
        <v>0.202247088186356</v>
      </c>
    </row>
    <row r="526" customFormat="false" ht="13.2" hidden="false" customHeight="false" outlineLevel="0" collapsed="false">
      <c r="A526" s="0" t="n">
        <v>0.977</v>
      </c>
      <c r="B526" s="0" t="n">
        <v>0.586</v>
      </c>
      <c r="C526" s="0" t="n">
        <v>2.539</v>
      </c>
      <c r="D526" s="0" t="n">
        <v>2.539</v>
      </c>
      <c r="G526" s="0" t="n">
        <f aca="false">AVERAGE(A526:D526)</f>
        <v>1.66025</v>
      </c>
      <c r="H526" s="0" t="n">
        <f aca="false">G526-$F$1</f>
        <v>0.251247088186356</v>
      </c>
      <c r="I526" s="0" t="n">
        <f aca="false">H1340</f>
        <v>0</v>
      </c>
      <c r="J526" s="0" t="n">
        <f aca="false">H526-I526</f>
        <v>0.251247088186356</v>
      </c>
    </row>
    <row r="527" customFormat="false" ht="13.2" hidden="false" customHeight="false" outlineLevel="0" collapsed="false">
      <c r="A527" s="0" t="n">
        <v>2.148</v>
      </c>
      <c r="B527" s="0" t="n">
        <v>0.586</v>
      </c>
      <c r="C527" s="0" t="n">
        <v>0.586</v>
      </c>
      <c r="D527" s="0" t="n">
        <v>0.977</v>
      </c>
      <c r="G527" s="0" t="n">
        <f aca="false">AVERAGE(A527:D527)</f>
        <v>1.07425</v>
      </c>
      <c r="H527" s="0" t="n">
        <f aca="false">G527-$F$1</f>
        <v>-0.334752911813644</v>
      </c>
      <c r="I527" s="0" t="n">
        <f aca="false">H1341</f>
        <v>0</v>
      </c>
      <c r="J527" s="0" t="n">
        <f aca="false">H527-I527</f>
        <v>-0.334752911813644</v>
      </c>
    </row>
    <row r="528" customFormat="false" ht="13.2" hidden="false" customHeight="false" outlineLevel="0" collapsed="false">
      <c r="A528" s="0" t="n">
        <v>1.562</v>
      </c>
      <c r="B528" s="0" t="n">
        <v>1.367</v>
      </c>
      <c r="C528" s="0" t="n">
        <v>0.586</v>
      </c>
      <c r="D528" s="0" t="n">
        <v>0.586</v>
      </c>
      <c r="G528" s="0" t="n">
        <f aca="false">AVERAGE(A528:D528)</f>
        <v>1.02525</v>
      </c>
      <c r="H528" s="0" t="n">
        <f aca="false">G528-$F$1</f>
        <v>-0.383752911813644</v>
      </c>
      <c r="I528" s="0" t="n">
        <f aca="false">H1342</f>
        <v>0</v>
      </c>
      <c r="J528" s="0" t="n">
        <f aca="false">H528-I528</f>
        <v>-0.383752911813644</v>
      </c>
    </row>
    <row r="529" customFormat="false" ht="13.2" hidden="false" customHeight="false" outlineLevel="0" collapsed="false">
      <c r="A529" s="0" t="n">
        <v>2.344</v>
      </c>
      <c r="B529" s="0" t="n">
        <v>0.586</v>
      </c>
      <c r="C529" s="0" t="n">
        <v>2.734</v>
      </c>
      <c r="D529" s="0" t="n">
        <v>1.172</v>
      </c>
      <c r="G529" s="0" t="n">
        <f aca="false">AVERAGE(A529:D529)</f>
        <v>1.709</v>
      </c>
      <c r="H529" s="0" t="n">
        <f aca="false">G529-$F$1</f>
        <v>0.299997088186356</v>
      </c>
      <c r="I529" s="0" t="n">
        <f aca="false">H1343</f>
        <v>0</v>
      </c>
      <c r="J529" s="0" t="n">
        <f aca="false">H529-I529</f>
        <v>0.299997088186356</v>
      </c>
    </row>
    <row r="530" customFormat="false" ht="13.2" hidden="false" customHeight="false" outlineLevel="0" collapsed="false">
      <c r="A530" s="0" t="n">
        <v>0.195</v>
      </c>
      <c r="B530" s="0" t="n">
        <v>0.977</v>
      </c>
      <c r="C530" s="0" t="n">
        <v>1.172</v>
      </c>
      <c r="D530" s="0" t="n">
        <v>3.125</v>
      </c>
      <c r="G530" s="0" t="n">
        <f aca="false">AVERAGE(A530:D530)</f>
        <v>1.36725</v>
      </c>
      <c r="H530" s="0" t="n">
        <f aca="false">G530-$F$1</f>
        <v>-0.0417529118136439</v>
      </c>
      <c r="I530" s="0" t="n">
        <f aca="false">H1344</f>
        <v>0</v>
      </c>
      <c r="J530" s="0" t="n">
        <f aca="false">H530-I530</f>
        <v>-0.0417529118136439</v>
      </c>
    </row>
    <row r="531" customFormat="false" ht="13.2" hidden="false" customHeight="false" outlineLevel="0" collapsed="false">
      <c r="A531" s="0" t="n">
        <v>1.172</v>
      </c>
      <c r="B531" s="0" t="n">
        <v>0.586</v>
      </c>
      <c r="C531" s="0" t="n">
        <v>1.562</v>
      </c>
      <c r="D531" s="0" t="n">
        <v>1.562</v>
      </c>
      <c r="G531" s="0" t="n">
        <f aca="false">AVERAGE(A531:D531)</f>
        <v>1.2205</v>
      </c>
      <c r="H531" s="0" t="n">
        <f aca="false">G531-$F$1</f>
        <v>-0.188502911813644</v>
      </c>
      <c r="I531" s="0" t="n">
        <f aca="false">H1345</f>
        <v>0</v>
      </c>
      <c r="J531" s="0" t="n">
        <f aca="false">H531-I531</f>
        <v>-0.188502911813644</v>
      </c>
    </row>
    <row r="532" customFormat="false" ht="13.2" hidden="false" customHeight="false" outlineLevel="0" collapsed="false">
      <c r="A532" s="0" t="n">
        <v>2.93</v>
      </c>
      <c r="B532" s="0" t="n">
        <v>0.977</v>
      </c>
      <c r="C532" s="0" t="n">
        <v>0.781</v>
      </c>
      <c r="D532" s="0" t="n">
        <v>1.172</v>
      </c>
      <c r="G532" s="0" t="n">
        <f aca="false">AVERAGE(A532:D532)</f>
        <v>1.465</v>
      </c>
      <c r="H532" s="0" t="n">
        <f aca="false">G532-$F$1</f>
        <v>0.0559970881863561</v>
      </c>
      <c r="I532" s="0" t="n">
        <f aca="false">H1346</f>
        <v>0</v>
      </c>
      <c r="J532" s="0" t="n">
        <f aca="false">H532-I532</f>
        <v>0.0559970881863561</v>
      </c>
    </row>
    <row r="533" customFormat="false" ht="13.2" hidden="false" customHeight="false" outlineLevel="0" collapsed="false">
      <c r="A533" s="0" t="n">
        <v>2.148</v>
      </c>
      <c r="B533" s="0" t="n">
        <v>1.172</v>
      </c>
      <c r="C533" s="0" t="n">
        <v>1.562</v>
      </c>
      <c r="D533" s="0" t="n">
        <v>1.172</v>
      </c>
      <c r="G533" s="0" t="n">
        <f aca="false">AVERAGE(A533:D533)</f>
        <v>1.5135</v>
      </c>
      <c r="H533" s="0" t="n">
        <f aca="false">G533-$F$1</f>
        <v>0.104497088186356</v>
      </c>
      <c r="I533" s="0" t="n">
        <f aca="false">H1347</f>
        <v>0</v>
      </c>
      <c r="J533" s="0" t="n">
        <f aca="false">H533-I533</f>
        <v>0.104497088186356</v>
      </c>
    </row>
    <row r="534" customFormat="false" ht="13.2" hidden="false" customHeight="false" outlineLevel="0" collapsed="false">
      <c r="A534" s="0" t="n">
        <v>2.539</v>
      </c>
      <c r="B534" s="0" t="n">
        <v>1.562</v>
      </c>
      <c r="C534" s="0" t="n">
        <v>0.586</v>
      </c>
      <c r="D534" s="0" t="n">
        <v>1.953</v>
      </c>
      <c r="G534" s="0" t="n">
        <f aca="false">AVERAGE(A534:D534)</f>
        <v>1.66</v>
      </c>
      <c r="H534" s="0" t="n">
        <f aca="false">G534-$F$1</f>
        <v>0.250997088186356</v>
      </c>
      <c r="I534" s="0" t="n">
        <f aca="false">H1348</f>
        <v>0</v>
      </c>
      <c r="J534" s="0" t="n">
        <f aca="false">H534-I534</f>
        <v>0.250997088186356</v>
      </c>
    </row>
    <row r="535" customFormat="false" ht="13.2" hidden="false" customHeight="false" outlineLevel="0" collapsed="false">
      <c r="A535" s="0" t="n">
        <v>0.781</v>
      </c>
      <c r="B535" s="0" t="n">
        <v>0.586</v>
      </c>
      <c r="C535" s="0" t="n">
        <v>1.367</v>
      </c>
      <c r="D535" s="0" t="n">
        <v>1.758</v>
      </c>
      <c r="G535" s="0" t="n">
        <f aca="false">AVERAGE(A535:D535)</f>
        <v>1.123</v>
      </c>
      <c r="H535" s="0" t="n">
        <f aca="false">G535-$F$1</f>
        <v>-0.286002911813644</v>
      </c>
      <c r="I535" s="0" t="n">
        <f aca="false">H1349</f>
        <v>0</v>
      </c>
      <c r="J535" s="0" t="n">
        <f aca="false">H535-I535</f>
        <v>-0.286002911813644</v>
      </c>
    </row>
    <row r="536" customFormat="false" ht="13.2" hidden="false" customHeight="false" outlineLevel="0" collapsed="false">
      <c r="A536" s="0" t="n">
        <v>0.586</v>
      </c>
      <c r="B536" s="0" t="n">
        <v>0.977</v>
      </c>
      <c r="C536" s="0" t="n">
        <v>1.758</v>
      </c>
      <c r="D536" s="0" t="n">
        <v>3.125</v>
      </c>
      <c r="G536" s="0" t="n">
        <f aca="false">AVERAGE(A536:D536)</f>
        <v>1.6115</v>
      </c>
      <c r="H536" s="0" t="n">
        <f aca="false">G536-$F$1</f>
        <v>0.202497088186356</v>
      </c>
      <c r="I536" s="0" t="n">
        <f aca="false">H1350</f>
        <v>0</v>
      </c>
      <c r="J536" s="0" t="n">
        <f aca="false">H536-I536</f>
        <v>0.202497088186356</v>
      </c>
    </row>
    <row r="537" customFormat="false" ht="13.2" hidden="false" customHeight="false" outlineLevel="0" collapsed="false">
      <c r="A537" s="0" t="n">
        <v>0.195</v>
      </c>
      <c r="B537" s="0" t="n">
        <v>1.953</v>
      </c>
      <c r="C537" s="0" t="n">
        <v>0.586</v>
      </c>
      <c r="D537" s="0" t="n">
        <v>0.391</v>
      </c>
      <c r="G537" s="0" t="n">
        <f aca="false">AVERAGE(A537:D537)</f>
        <v>0.78125</v>
      </c>
      <c r="H537" s="0" t="n">
        <f aca="false">G537-$F$1</f>
        <v>-0.627752911813644</v>
      </c>
      <c r="I537" s="0" t="n">
        <f aca="false">H1351</f>
        <v>0</v>
      </c>
      <c r="J537" s="0" t="n">
        <f aca="false">H537-I537</f>
        <v>-0.627752911813644</v>
      </c>
    </row>
    <row r="538" customFormat="false" ht="13.2" hidden="false" customHeight="false" outlineLevel="0" collapsed="false">
      <c r="A538" s="0" t="n">
        <v>0.977</v>
      </c>
      <c r="B538" s="0" t="n">
        <v>0.977</v>
      </c>
      <c r="C538" s="0" t="n">
        <v>0.977</v>
      </c>
      <c r="D538" s="0" t="n">
        <v>0.586</v>
      </c>
      <c r="G538" s="0" t="n">
        <f aca="false">AVERAGE(A538:D538)</f>
        <v>0.87925</v>
      </c>
      <c r="H538" s="0" t="n">
        <f aca="false">G538-$F$1</f>
        <v>-0.529752911813644</v>
      </c>
      <c r="I538" s="0" t="n">
        <f aca="false">H1352</f>
        <v>0</v>
      </c>
      <c r="J538" s="0" t="n">
        <f aca="false">H538-I538</f>
        <v>-0.529752911813644</v>
      </c>
    </row>
    <row r="539" customFormat="false" ht="13.2" hidden="false" customHeight="false" outlineLevel="0" collapsed="false">
      <c r="A539" s="0" t="n">
        <v>2.344</v>
      </c>
      <c r="B539" s="0" t="n">
        <v>3.125</v>
      </c>
      <c r="C539" s="0" t="n">
        <v>0.195</v>
      </c>
      <c r="D539" s="0" t="n">
        <v>1.367</v>
      </c>
      <c r="G539" s="0" t="n">
        <f aca="false">AVERAGE(A539:D539)</f>
        <v>1.75775</v>
      </c>
      <c r="H539" s="0" t="n">
        <f aca="false">G539-$F$1</f>
        <v>0.348747088186356</v>
      </c>
      <c r="I539" s="0" t="n">
        <f aca="false">H1353</f>
        <v>0</v>
      </c>
      <c r="J539" s="0" t="n">
        <f aca="false">H539-I539</f>
        <v>0.348747088186356</v>
      </c>
    </row>
    <row r="540" customFormat="false" ht="13.2" hidden="false" customHeight="false" outlineLevel="0" collapsed="false">
      <c r="A540" s="0" t="n">
        <v>0.781</v>
      </c>
      <c r="B540" s="0" t="n">
        <v>0.781</v>
      </c>
      <c r="C540" s="0" t="n">
        <v>0.977</v>
      </c>
      <c r="D540" s="0" t="n">
        <v>0.391</v>
      </c>
      <c r="G540" s="0" t="n">
        <f aca="false">AVERAGE(A540:D540)</f>
        <v>0.7325</v>
      </c>
      <c r="H540" s="0" t="n">
        <f aca="false">G540-$F$1</f>
        <v>-0.676502911813644</v>
      </c>
      <c r="I540" s="0" t="n">
        <f aca="false">H1354</f>
        <v>0</v>
      </c>
      <c r="J540" s="0" t="n">
        <f aca="false">H540-I540</f>
        <v>-0.676502911813644</v>
      </c>
    </row>
    <row r="541" customFormat="false" ht="13.2" hidden="false" customHeight="false" outlineLevel="0" collapsed="false">
      <c r="A541" s="0" t="n">
        <v>2.93</v>
      </c>
      <c r="B541" s="0" t="n">
        <v>0.391</v>
      </c>
      <c r="C541" s="0" t="n">
        <v>2.344</v>
      </c>
      <c r="D541" s="0" t="n">
        <v>0.781</v>
      </c>
      <c r="G541" s="0" t="n">
        <f aca="false">AVERAGE(A541:D541)</f>
        <v>1.6115</v>
      </c>
      <c r="H541" s="0" t="n">
        <f aca="false">G541-$F$1</f>
        <v>0.202497088186356</v>
      </c>
      <c r="I541" s="0" t="n">
        <f aca="false">H1355</f>
        <v>0</v>
      </c>
      <c r="J541" s="0" t="n">
        <f aca="false">H541-I541</f>
        <v>0.202497088186356</v>
      </c>
    </row>
    <row r="542" customFormat="false" ht="13.2" hidden="false" customHeight="false" outlineLevel="0" collapsed="false">
      <c r="A542" s="0" t="n">
        <v>1.953</v>
      </c>
      <c r="B542" s="0" t="n">
        <v>0.977</v>
      </c>
      <c r="C542" s="0" t="n">
        <v>0.977</v>
      </c>
      <c r="D542" s="0" t="n">
        <v>0.781</v>
      </c>
      <c r="G542" s="0" t="n">
        <f aca="false">AVERAGE(A542:D542)</f>
        <v>1.172</v>
      </c>
      <c r="H542" s="0" t="n">
        <f aca="false">G542-$F$1</f>
        <v>-0.237002911813644</v>
      </c>
      <c r="I542" s="0" t="n">
        <f aca="false">H1356</f>
        <v>0</v>
      </c>
      <c r="J542" s="0" t="n">
        <f aca="false">H542-I542</f>
        <v>-0.237002911813644</v>
      </c>
    </row>
    <row r="543" customFormat="false" ht="13.2" hidden="false" customHeight="false" outlineLevel="0" collapsed="false">
      <c r="A543" s="0" t="n">
        <v>2.93</v>
      </c>
      <c r="B543" s="0" t="n">
        <v>1.367</v>
      </c>
      <c r="C543" s="0" t="n">
        <v>0.781</v>
      </c>
      <c r="D543" s="0" t="n">
        <v>1.172</v>
      </c>
      <c r="G543" s="0" t="n">
        <f aca="false">AVERAGE(A543:D543)</f>
        <v>1.5625</v>
      </c>
      <c r="H543" s="0" t="n">
        <f aca="false">G543-$F$1</f>
        <v>0.153497088186356</v>
      </c>
      <c r="I543" s="0" t="n">
        <f aca="false">H1357</f>
        <v>0</v>
      </c>
      <c r="J543" s="0" t="n">
        <f aca="false">H543-I543</f>
        <v>0.153497088186356</v>
      </c>
    </row>
    <row r="544" customFormat="false" ht="13.2" hidden="false" customHeight="false" outlineLevel="0" collapsed="false">
      <c r="A544" s="0" t="n">
        <v>1.562</v>
      </c>
      <c r="B544" s="0" t="n">
        <v>1.758</v>
      </c>
      <c r="C544" s="0" t="n">
        <v>1.172</v>
      </c>
      <c r="D544" s="0" t="n">
        <v>1.367</v>
      </c>
      <c r="G544" s="0" t="n">
        <f aca="false">AVERAGE(A544:D544)</f>
        <v>1.46475</v>
      </c>
      <c r="H544" s="0" t="n">
        <f aca="false">G544-$F$1</f>
        <v>0.055747088186356</v>
      </c>
      <c r="I544" s="0" t="n">
        <f aca="false">H1358</f>
        <v>0</v>
      </c>
      <c r="J544" s="0" t="n">
        <f aca="false">H544-I544</f>
        <v>0.055747088186356</v>
      </c>
    </row>
    <row r="545" customFormat="false" ht="13.2" hidden="false" customHeight="false" outlineLevel="0" collapsed="false">
      <c r="A545" s="0" t="n">
        <v>1.953</v>
      </c>
      <c r="B545" s="0" t="n">
        <v>0.586</v>
      </c>
      <c r="C545" s="0" t="n">
        <v>2.344</v>
      </c>
      <c r="D545" s="0" t="n">
        <v>0.195</v>
      </c>
      <c r="G545" s="0" t="n">
        <f aca="false">AVERAGE(A545:D545)</f>
        <v>1.2695</v>
      </c>
      <c r="H545" s="0" t="n">
        <f aca="false">G545-$F$1</f>
        <v>-0.139502911813644</v>
      </c>
      <c r="I545" s="0" t="n">
        <f aca="false">H1359</f>
        <v>0</v>
      </c>
      <c r="J545" s="0" t="n">
        <f aca="false">H545-I545</f>
        <v>-0.139502911813644</v>
      </c>
    </row>
    <row r="546" customFormat="false" ht="13.2" hidden="false" customHeight="false" outlineLevel="0" collapsed="false">
      <c r="A546" s="0" t="n">
        <v>2.93</v>
      </c>
      <c r="B546" s="0" t="n">
        <v>0.977</v>
      </c>
      <c r="C546" s="0" t="n">
        <v>0.977</v>
      </c>
      <c r="D546" s="0" t="n">
        <v>4.102</v>
      </c>
      <c r="G546" s="0" t="n">
        <f aca="false">AVERAGE(A546:D546)</f>
        <v>2.2465</v>
      </c>
      <c r="H546" s="0" t="n">
        <f aca="false">G546-$F$1</f>
        <v>0.837497088186356</v>
      </c>
      <c r="I546" s="0" t="n">
        <f aca="false">H1360</f>
        <v>0</v>
      </c>
      <c r="J546" s="0" t="n">
        <f aca="false">H546-I546</f>
        <v>0.837497088186356</v>
      </c>
    </row>
    <row r="547" customFormat="false" ht="13.2" hidden="false" customHeight="false" outlineLevel="0" collapsed="false">
      <c r="A547" s="0" t="n">
        <v>0.195</v>
      </c>
      <c r="B547" s="0" t="n">
        <v>1.367</v>
      </c>
      <c r="C547" s="0" t="n">
        <v>1.758</v>
      </c>
      <c r="D547" s="0" t="n">
        <v>1.367</v>
      </c>
      <c r="G547" s="0" t="n">
        <f aca="false">AVERAGE(A547:D547)</f>
        <v>1.17175</v>
      </c>
      <c r="H547" s="0" t="n">
        <f aca="false">G547-$F$1</f>
        <v>-0.237252911813644</v>
      </c>
      <c r="I547" s="0" t="n">
        <f aca="false">H1361</f>
        <v>0</v>
      </c>
      <c r="J547" s="0" t="n">
        <f aca="false">H547-I547</f>
        <v>-0.237252911813644</v>
      </c>
    </row>
    <row r="548" customFormat="false" ht="13.2" hidden="false" customHeight="false" outlineLevel="0" collapsed="false">
      <c r="A548" s="0" t="n">
        <v>1.367</v>
      </c>
      <c r="B548" s="0" t="n">
        <v>1.367</v>
      </c>
      <c r="C548" s="0" t="n">
        <v>0.977</v>
      </c>
      <c r="D548" s="0" t="n">
        <v>0.586</v>
      </c>
      <c r="G548" s="0" t="n">
        <f aca="false">AVERAGE(A548:D548)</f>
        <v>1.07425</v>
      </c>
      <c r="H548" s="0" t="n">
        <f aca="false">G548-$F$1</f>
        <v>-0.334752911813644</v>
      </c>
      <c r="I548" s="0" t="n">
        <f aca="false">H1362</f>
        <v>0</v>
      </c>
      <c r="J548" s="0" t="n">
        <f aca="false">H548-I548</f>
        <v>-0.334752911813644</v>
      </c>
    </row>
    <row r="549" customFormat="false" ht="13.2" hidden="false" customHeight="false" outlineLevel="0" collapsed="false">
      <c r="A549" s="0" t="n">
        <v>1.562</v>
      </c>
      <c r="B549" s="0" t="n">
        <v>2.148</v>
      </c>
      <c r="C549" s="0" t="n">
        <v>0.391</v>
      </c>
      <c r="D549" s="0" t="n">
        <v>2.539</v>
      </c>
      <c r="G549" s="0" t="n">
        <f aca="false">AVERAGE(A549:D549)</f>
        <v>1.66</v>
      </c>
      <c r="H549" s="0" t="n">
        <f aca="false">G549-$F$1</f>
        <v>0.250997088186356</v>
      </c>
      <c r="I549" s="0" t="n">
        <f aca="false">H1363</f>
        <v>0</v>
      </c>
      <c r="J549" s="0" t="n">
        <f aca="false">H549-I549</f>
        <v>0.250997088186356</v>
      </c>
    </row>
    <row r="550" customFormat="false" ht="13.2" hidden="false" customHeight="false" outlineLevel="0" collapsed="false">
      <c r="A550" s="0" t="n">
        <v>2.148</v>
      </c>
      <c r="B550" s="0" t="n">
        <v>0.977</v>
      </c>
      <c r="C550" s="0" t="n">
        <v>0.977</v>
      </c>
      <c r="D550" s="0" t="n">
        <v>0.586</v>
      </c>
      <c r="G550" s="0" t="n">
        <f aca="false">AVERAGE(A550:D550)</f>
        <v>1.172</v>
      </c>
      <c r="H550" s="0" t="n">
        <f aca="false">G550-$F$1</f>
        <v>-0.237002911813644</v>
      </c>
      <c r="I550" s="0" t="n">
        <f aca="false">H1364</f>
        <v>0</v>
      </c>
      <c r="J550" s="0" t="n">
        <f aca="false">H550-I550</f>
        <v>-0.237002911813644</v>
      </c>
    </row>
    <row r="551" customFormat="false" ht="13.2" hidden="false" customHeight="false" outlineLevel="0" collapsed="false">
      <c r="A551" s="0" t="n">
        <v>3.32</v>
      </c>
      <c r="B551" s="0" t="n">
        <v>0.586</v>
      </c>
      <c r="C551" s="0" t="n">
        <v>2.539</v>
      </c>
      <c r="D551" s="0" t="n">
        <v>1.562</v>
      </c>
      <c r="G551" s="0" t="n">
        <f aca="false">AVERAGE(A551:D551)</f>
        <v>2.00175</v>
      </c>
      <c r="H551" s="0" t="n">
        <f aca="false">G551-$F$1</f>
        <v>0.592747088186356</v>
      </c>
      <c r="I551" s="0" t="n">
        <f aca="false">H1365</f>
        <v>0</v>
      </c>
      <c r="J551" s="0" t="n">
        <f aca="false">H551-I551</f>
        <v>0.592747088186356</v>
      </c>
    </row>
    <row r="552" customFormat="false" ht="13.2" hidden="false" customHeight="false" outlineLevel="0" collapsed="false">
      <c r="A552" s="0" t="n">
        <v>1.953</v>
      </c>
      <c r="B552" s="0" t="n">
        <v>2.344</v>
      </c>
      <c r="C552" s="0" t="n">
        <v>0.586</v>
      </c>
      <c r="D552" s="0" t="n">
        <v>1.172</v>
      </c>
      <c r="G552" s="0" t="n">
        <f aca="false">AVERAGE(A552:D552)</f>
        <v>1.51375</v>
      </c>
      <c r="H552" s="0" t="n">
        <f aca="false">G552-$F$1</f>
        <v>0.104747088186356</v>
      </c>
      <c r="I552" s="0" t="n">
        <f aca="false">H1366</f>
        <v>0</v>
      </c>
      <c r="J552" s="0" t="n">
        <f aca="false">H552-I552</f>
        <v>0.104747088186356</v>
      </c>
    </row>
    <row r="553" customFormat="false" ht="13.2" hidden="false" customHeight="false" outlineLevel="0" collapsed="false">
      <c r="A553" s="0" t="n">
        <v>0.977</v>
      </c>
      <c r="B553" s="0" t="n">
        <v>3.516</v>
      </c>
      <c r="C553" s="0" t="n">
        <v>0.586</v>
      </c>
      <c r="D553" s="0" t="n">
        <v>0.977</v>
      </c>
      <c r="G553" s="0" t="n">
        <f aca="false">AVERAGE(A553:D553)</f>
        <v>1.514</v>
      </c>
      <c r="H553" s="0" t="n">
        <f aca="false">G553-$F$1</f>
        <v>0.104997088186356</v>
      </c>
      <c r="I553" s="0" t="n">
        <f aca="false">H1367</f>
        <v>0</v>
      </c>
      <c r="J553" s="0" t="n">
        <f aca="false">H553-I553</f>
        <v>0.104997088186356</v>
      </c>
    </row>
    <row r="554" customFormat="false" ht="13.2" hidden="false" customHeight="false" outlineLevel="0" collapsed="false">
      <c r="A554" s="0" t="n">
        <v>0.781</v>
      </c>
      <c r="B554" s="0" t="n">
        <v>1.562</v>
      </c>
      <c r="C554" s="0" t="n">
        <v>2.539</v>
      </c>
      <c r="D554" s="0" t="n">
        <v>1.172</v>
      </c>
      <c r="G554" s="0" t="n">
        <f aca="false">AVERAGE(A554:D554)</f>
        <v>1.5135</v>
      </c>
      <c r="H554" s="0" t="n">
        <f aca="false">G554-$F$1</f>
        <v>0.104497088186356</v>
      </c>
      <c r="I554" s="0" t="n">
        <f aca="false">H1368</f>
        <v>0</v>
      </c>
      <c r="J554" s="0" t="n">
        <f aca="false">H554-I554</f>
        <v>0.104497088186356</v>
      </c>
    </row>
    <row r="555" customFormat="false" ht="13.2" hidden="false" customHeight="false" outlineLevel="0" collapsed="false">
      <c r="A555" s="0" t="n">
        <v>1.172</v>
      </c>
      <c r="B555" s="0" t="n">
        <v>0.977</v>
      </c>
      <c r="C555" s="0" t="n">
        <v>0.781</v>
      </c>
      <c r="D555" s="0" t="n">
        <v>3.32</v>
      </c>
      <c r="G555" s="0" t="n">
        <f aca="false">AVERAGE(A555:D555)</f>
        <v>1.5625</v>
      </c>
      <c r="H555" s="0" t="n">
        <f aca="false">G555-$F$1</f>
        <v>0.153497088186356</v>
      </c>
      <c r="I555" s="0" t="n">
        <f aca="false">H1369</f>
        <v>0</v>
      </c>
      <c r="J555" s="0" t="n">
        <f aca="false">H555-I555</f>
        <v>0.153497088186356</v>
      </c>
    </row>
    <row r="556" customFormat="false" ht="13.2" hidden="false" customHeight="false" outlineLevel="0" collapsed="false">
      <c r="A556" s="0" t="n">
        <v>0.977</v>
      </c>
      <c r="B556" s="0" t="n">
        <v>2.148</v>
      </c>
      <c r="C556" s="0" t="n">
        <v>0.586</v>
      </c>
      <c r="D556" s="0" t="n">
        <v>1.172</v>
      </c>
      <c r="G556" s="0" t="n">
        <f aca="false">AVERAGE(A556:D556)</f>
        <v>1.22075</v>
      </c>
      <c r="H556" s="0" t="n">
        <f aca="false">G556-$F$1</f>
        <v>-0.188252911813644</v>
      </c>
      <c r="I556" s="0" t="n">
        <f aca="false">H1370</f>
        <v>0</v>
      </c>
      <c r="J556" s="0" t="n">
        <f aca="false">H556-I556</f>
        <v>-0.188252911813644</v>
      </c>
    </row>
    <row r="557" customFormat="false" ht="13.2" hidden="false" customHeight="false" outlineLevel="0" collapsed="false">
      <c r="A557" s="0" t="n">
        <v>1.758</v>
      </c>
      <c r="B557" s="0" t="n">
        <v>1.953</v>
      </c>
      <c r="C557" s="0" t="n">
        <v>1.367</v>
      </c>
      <c r="D557" s="0" t="n">
        <v>1.562</v>
      </c>
      <c r="G557" s="0" t="n">
        <f aca="false">AVERAGE(A557:D557)</f>
        <v>1.66</v>
      </c>
      <c r="H557" s="0" t="n">
        <f aca="false">G557-$F$1</f>
        <v>0.250997088186356</v>
      </c>
      <c r="I557" s="0" t="n">
        <f aca="false">H1371</f>
        <v>0</v>
      </c>
      <c r="J557" s="0" t="n">
        <f aca="false">H557-I557</f>
        <v>0.250997088186356</v>
      </c>
    </row>
    <row r="558" customFormat="false" ht="13.2" hidden="false" customHeight="false" outlineLevel="0" collapsed="false">
      <c r="A558" s="0" t="n">
        <v>0.781</v>
      </c>
      <c r="B558" s="0" t="n">
        <v>0.195</v>
      </c>
      <c r="C558" s="0" t="n">
        <v>1.758</v>
      </c>
      <c r="D558" s="0" t="n">
        <v>1.953</v>
      </c>
      <c r="G558" s="0" t="n">
        <f aca="false">AVERAGE(A558:D558)</f>
        <v>1.17175</v>
      </c>
      <c r="H558" s="0" t="n">
        <f aca="false">G558-$F$1</f>
        <v>-0.237252911813644</v>
      </c>
      <c r="I558" s="0" t="n">
        <f aca="false">H1372</f>
        <v>0</v>
      </c>
      <c r="J558" s="0" t="n">
        <f aca="false">H558-I558</f>
        <v>-0.237252911813644</v>
      </c>
    </row>
    <row r="559" customFormat="false" ht="13.2" hidden="false" customHeight="false" outlineLevel="0" collapsed="false">
      <c r="A559" s="0" t="n">
        <v>1.758</v>
      </c>
      <c r="B559" s="0" t="n">
        <v>2.148</v>
      </c>
      <c r="C559" s="0" t="n">
        <v>1.758</v>
      </c>
      <c r="D559" s="0" t="n">
        <v>1.758</v>
      </c>
      <c r="G559" s="0" t="n">
        <f aca="false">AVERAGE(A559:D559)</f>
        <v>1.8555</v>
      </c>
      <c r="H559" s="0" t="n">
        <f aca="false">G559-$F$1</f>
        <v>0.446497088186356</v>
      </c>
      <c r="I559" s="0" t="n">
        <f aca="false">H1373</f>
        <v>0</v>
      </c>
      <c r="J559" s="0" t="n">
        <f aca="false">H559-I559</f>
        <v>0.446497088186356</v>
      </c>
    </row>
    <row r="560" customFormat="false" ht="13.2" hidden="false" customHeight="false" outlineLevel="0" collapsed="false">
      <c r="A560" s="0" t="n">
        <v>1.172</v>
      </c>
      <c r="B560" s="0" t="n">
        <v>1.562</v>
      </c>
      <c r="C560" s="0" t="n">
        <v>1.367</v>
      </c>
      <c r="D560" s="0" t="n">
        <v>1.953</v>
      </c>
      <c r="G560" s="0" t="n">
        <f aca="false">AVERAGE(A560:D560)</f>
        <v>1.5135</v>
      </c>
      <c r="H560" s="0" t="n">
        <f aca="false">G560-$F$1</f>
        <v>0.104497088186356</v>
      </c>
      <c r="I560" s="0" t="n">
        <f aca="false">H1374</f>
        <v>0</v>
      </c>
      <c r="J560" s="0" t="n">
        <f aca="false">H560-I560</f>
        <v>0.104497088186356</v>
      </c>
    </row>
    <row r="561" customFormat="false" ht="13.2" hidden="false" customHeight="false" outlineLevel="0" collapsed="false">
      <c r="A561" s="0" t="n">
        <v>2.148</v>
      </c>
      <c r="B561" s="0" t="n">
        <v>1.172</v>
      </c>
      <c r="C561" s="0" t="n">
        <v>1.562</v>
      </c>
      <c r="D561" s="0" t="n">
        <v>0.781</v>
      </c>
      <c r="G561" s="0" t="n">
        <f aca="false">AVERAGE(A561:D561)</f>
        <v>1.41575</v>
      </c>
      <c r="H561" s="0" t="n">
        <f aca="false">G561-$F$1</f>
        <v>0.00674708818635605</v>
      </c>
      <c r="I561" s="0" t="n">
        <f aca="false">H1375</f>
        <v>0</v>
      </c>
      <c r="J561" s="0" t="n">
        <f aca="false">H561-I561</f>
        <v>0.00674708818635605</v>
      </c>
    </row>
    <row r="562" customFormat="false" ht="13.2" hidden="false" customHeight="false" outlineLevel="0" collapsed="false">
      <c r="A562" s="0" t="n">
        <v>1.172</v>
      </c>
      <c r="B562" s="0" t="n">
        <v>2.344</v>
      </c>
      <c r="C562" s="0" t="n">
        <v>0.781</v>
      </c>
      <c r="D562" s="0" t="n">
        <v>1.562</v>
      </c>
      <c r="G562" s="0" t="n">
        <f aca="false">AVERAGE(A562:D562)</f>
        <v>1.46475</v>
      </c>
      <c r="H562" s="0" t="n">
        <f aca="false">G562-$F$1</f>
        <v>0.055747088186356</v>
      </c>
      <c r="I562" s="0" t="n">
        <f aca="false">H1376</f>
        <v>0</v>
      </c>
      <c r="J562" s="0" t="n">
        <f aca="false">H562-I562</f>
        <v>0.055747088186356</v>
      </c>
    </row>
    <row r="563" customFormat="false" ht="13.2" hidden="false" customHeight="false" outlineLevel="0" collapsed="false">
      <c r="A563" s="0" t="n">
        <v>0.977</v>
      </c>
      <c r="B563" s="0" t="n">
        <v>1.953</v>
      </c>
      <c r="C563" s="0" t="n">
        <v>1.172</v>
      </c>
      <c r="D563" s="0" t="n">
        <v>2.148</v>
      </c>
      <c r="G563" s="0" t="n">
        <f aca="false">AVERAGE(A563:D563)</f>
        <v>1.5625</v>
      </c>
      <c r="H563" s="0" t="n">
        <f aca="false">G563-$F$1</f>
        <v>0.153497088186356</v>
      </c>
      <c r="I563" s="0" t="n">
        <f aca="false">H1377</f>
        <v>0</v>
      </c>
      <c r="J563" s="0" t="n">
        <f aca="false">H563-I563</f>
        <v>0.153497088186356</v>
      </c>
    </row>
    <row r="564" customFormat="false" ht="13.2" hidden="false" customHeight="false" outlineLevel="0" collapsed="false">
      <c r="A564" s="0" t="n">
        <v>0.977</v>
      </c>
      <c r="B564" s="0" t="n">
        <v>0.391</v>
      </c>
      <c r="C564" s="0" t="n">
        <v>0.977</v>
      </c>
      <c r="D564" s="0" t="n">
        <v>1.172</v>
      </c>
      <c r="G564" s="0" t="n">
        <f aca="false">AVERAGE(A564:D564)</f>
        <v>0.87925</v>
      </c>
      <c r="H564" s="0" t="n">
        <f aca="false">G564-$F$1</f>
        <v>-0.529752911813644</v>
      </c>
      <c r="I564" s="0" t="n">
        <f aca="false">H1378</f>
        <v>0</v>
      </c>
      <c r="J564" s="0" t="n">
        <f aca="false">H564-I564</f>
        <v>-0.529752911813644</v>
      </c>
    </row>
    <row r="565" customFormat="false" ht="13.2" hidden="false" customHeight="false" outlineLevel="0" collapsed="false">
      <c r="A565" s="0" t="n">
        <v>0.781</v>
      </c>
      <c r="B565" s="0" t="n">
        <v>1.172</v>
      </c>
      <c r="C565" s="0" t="n">
        <v>2.734</v>
      </c>
      <c r="D565" s="0" t="n">
        <v>1.953</v>
      </c>
      <c r="G565" s="0" t="n">
        <f aca="false">AVERAGE(A565:D565)</f>
        <v>1.66</v>
      </c>
      <c r="H565" s="0" t="n">
        <f aca="false">G565-$F$1</f>
        <v>0.250997088186356</v>
      </c>
      <c r="I565" s="0" t="n">
        <f aca="false">H1379</f>
        <v>0</v>
      </c>
      <c r="J565" s="0" t="n">
        <f aca="false">H565-I565</f>
        <v>0.250997088186356</v>
      </c>
    </row>
    <row r="566" customFormat="false" ht="13.2" hidden="false" customHeight="false" outlineLevel="0" collapsed="false">
      <c r="A566" s="0" t="n">
        <v>1.367</v>
      </c>
      <c r="B566" s="0" t="n">
        <v>0.977</v>
      </c>
      <c r="C566" s="0" t="n">
        <v>3.711</v>
      </c>
      <c r="D566" s="0" t="n">
        <v>0.977</v>
      </c>
      <c r="G566" s="0" t="n">
        <f aca="false">AVERAGE(A566:D566)</f>
        <v>1.758</v>
      </c>
      <c r="H566" s="0" t="n">
        <f aca="false">G566-$F$1</f>
        <v>0.348997088186356</v>
      </c>
      <c r="I566" s="0" t="n">
        <f aca="false">H1380</f>
        <v>0</v>
      </c>
      <c r="J566" s="0" t="n">
        <f aca="false">H566-I566</f>
        <v>0.348997088186356</v>
      </c>
    </row>
    <row r="567" customFormat="false" ht="13.2" hidden="false" customHeight="false" outlineLevel="0" collapsed="false">
      <c r="A567" s="0" t="n">
        <v>2.539</v>
      </c>
      <c r="B567" s="0" t="n">
        <v>2.148</v>
      </c>
      <c r="C567" s="0" t="n">
        <v>1.758</v>
      </c>
      <c r="D567" s="0" t="n">
        <v>0.586</v>
      </c>
      <c r="G567" s="0" t="n">
        <f aca="false">AVERAGE(A567:D567)</f>
        <v>1.75775</v>
      </c>
      <c r="H567" s="0" t="n">
        <f aca="false">G567-$F$1</f>
        <v>0.348747088186356</v>
      </c>
      <c r="I567" s="0" t="n">
        <f aca="false">H1381</f>
        <v>0</v>
      </c>
      <c r="J567" s="0" t="n">
        <f aca="false">H567-I567</f>
        <v>0.348747088186356</v>
      </c>
    </row>
    <row r="568" customFormat="false" ht="13.2" hidden="false" customHeight="false" outlineLevel="0" collapsed="false">
      <c r="A568" s="0" t="n">
        <v>0.977</v>
      </c>
      <c r="B568" s="0" t="n">
        <v>1.172</v>
      </c>
      <c r="C568" s="0" t="n">
        <v>1.172</v>
      </c>
      <c r="D568" s="0" t="n">
        <v>2.148</v>
      </c>
      <c r="G568" s="0" t="n">
        <f aca="false">AVERAGE(A568:D568)</f>
        <v>1.36725</v>
      </c>
      <c r="H568" s="0" t="n">
        <f aca="false">G568-$F$1</f>
        <v>-0.0417529118136439</v>
      </c>
      <c r="I568" s="0" t="n">
        <f aca="false">H1382</f>
        <v>0</v>
      </c>
      <c r="J568" s="0" t="n">
        <f aca="false">H568-I568</f>
        <v>-0.0417529118136439</v>
      </c>
    </row>
    <row r="569" customFormat="false" ht="13.2" hidden="false" customHeight="false" outlineLevel="0" collapsed="false">
      <c r="A569" s="0" t="n">
        <v>1.953</v>
      </c>
      <c r="B569" s="0" t="n">
        <v>0.391</v>
      </c>
      <c r="C569" s="0" t="n">
        <v>1.562</v>
      </c>
      <c r="D569" s="0" t="n">
        <v>2.539</v>
      </c>
      <c r="G569" s="0" t="n">
        <f aca="false">AVERAGE(A569:D569)</f>
        <v>1.61125</v>
      </c>
      <c r="H569" s="0" t="n">
        <f aca="false">G569-$F$1</f>
        <v>0.202247088186356</v>
      </c>
      <c r="I569" s="0" t="n">
        <f aca="false">H1383</f>
        <v>0</v>
      </c>
      <c r="J569" s="0" t="n">
        <f aca="false">H569-I569</f>
        <v>0.202247088186356</v>
      </c>
    </row>
    <row r="570" customFormat="false" ht="13.2" hidden="false" customHeight="false" outlineLevel="0" collapsed="false">
      <c r="A570" s="0" t="n">
        <v>1.562</v>
      </c>
      <c r="B570" s="0" t="n">
        <v>1.953</v>
      </c>
      <c r="C570" s="0" t="n">
        <v>0.586</v>
      </c>
      <c r="D570" s="0" t="n">
        <v>1.953</v>
      </c>
      <c r="G570" s="0" t="n">
        <f aca="false">AVERAGE(A570:D570)</f>
        <v>1.5135</v>
      </c>
      <c r="H570" s="0" t="n">
        <f aca="false">G570-$F$1</f>
        <v>0.104497088186356</v>
      </c>
      <c r="I570" s="0" t="n">
        <f aca="false">H1384</f>
        <v>0</v>
      </c>
      <c r="J570" s="0" t="n">
        <f aca="false">H570-I570</f>
        <v>0.104497088186356</v>
      </c>
    </row>
    <row r="571" customFormat="false" ht="13.2" hidden="false" customHeight="false" outlineLevel="0" collapsed="false">
      <c r="A571" s="0" t="n">
        <v>1.367</v>
      </c>
      <c r="B571" s="0" t="n">
        <v>0</v>
      </c>
      <c r="C571" s="0" t="n">
        <v>1.953</v>
      </c>
      <c r="D571" s="0" t="n">
        <v>0.977</v>
      </c>
      <c r="G571" s="0" t="n">
        <f aca="false">AVERAGE(A571:D571)</f>
        <v>1.07425</v>
      </c>
      <c r="H571" s="0" t="n">
        <f aca="false">G571-$F$1</f>
        <v>-0.334752911813644</v>
      </c>
      <c r="I571" s="0" t="n">
        <f aca="false">H1385</f>
        <v>0</v>
      </c>
      <c r="J571" s="0" t="n">
        <f aca="false">H571-I571</f>
        <v>-0.334752911813644</v>
      </c>
    </row>
    <row r="572" customFormat="false" ht="13.2" hidden="false" customHeight="false" outlineLevel="0" collapsed="false">
      <c r="A572" s="0" t="n">
        <v>1.367</v>
      </c>
      <c r="B572" s="0" t="n">
        <v>0.586</v>
      </c>
      <c r="C572" s="0" t="n">
        <v>1.562</v>
      </c>
      <c r="D572" s="0" t="n">
        <v>0.781</v>
      </c>
      <c r="G572" s="0" t="n">
        <f aca="false">AVERAGE(A572:D572)</f>
        <v>1.074</v>
      </c>
      <c r="H572" s="0" t="n">
        <f aca="false">G572-$F$1</f>
        <v>-0.335002911813644</v>
      </c>
      <c r="I572" s="0" t="n">
        <f aca="false">H1386</f>
        <v>0</v>
      </c>
      <c r="J572" s="0" t="n">
        <f aca="false">H572-I572</f>
        <v>-0.335002911813644</v>
      </c>
    </row>
    <row r="573" customFormat="false" ht="13.2" hidden="false" customHeight="false" outlineLevel="0" collapsed="false">
      <c r="A573" s="0" t="n">
        <v>1.953</v>
      </c>
      <c r="B573" s="0" t="n">
        <v>0.586</v>
      </c>
      <c r="C573" s="0" t="n">
        <v>0.586</v>
      </c>
      <c r="D573" s="0" t="n">
        <v>0.586</v>
      </c>
      <c r="G573" s="0" t="n">
        <f aca="false">AVERAGE(A573:D573)</f>
        <v>0.92775</v>
      </c>
      <c r="H573" s="0" t="n">
        <f aca="false">G573-$F$1</f>
        <v>-0.481252911813644</v>
      </c>
      <c r="I573" s="0" t="n">
        <f aca="false">H1387</f>
        <v>0</v>
      </c>
      <c r="J573" s="0" t="n">
        <f aca="false">H573-I573</f>
        <v>-0.481252911813644</v>
      </c>
    </row>
    <row r="574" customFormat="false" ht="13.2" hidden="false" customHeight="false" outlineLevel="0" collapsed="false">
      <c r="A574" s="0" t="n">
        <v>2.344</v>
      </c>
      <c r="B574" s="0" t="n">
        <v>0.586</v>
      </c>
      <c r="C574" s="0" t="n">
        <v>3.32</v>
      </c>
      <c r="D574" s="0" t="n">
        <v>1.562</v>
      </c>
      <c r="G574" s="0" t="n">
        <f aca="false">AVERAGE(A574:D574)</f>
        <v>1.953</v>
      </c>
      <c r="H574" s="0" t="n">
        <f aca="false">G574-$F$1</f>
        <v>0.543997088186356</v>
      </c>
      <c r="I574" s="0" t="n">
        <f aca="false">H1388</f>
        <v>0</v>
      </c>
      <c r="J574" s="0" t="n">
        <f aca="false">H574-I574</f>
        <v>0.543997088186356</v>
      </c>
    </row>
    <row r="575" customFormat="false" ht="13.2" hidden="false" customHeight="false" outlineLevel="0" collapsed="false">
      <c r="A575" s="0" t="n">
        <v>1.172</v>
      </c>
      <c r="B575" s="0" t="n">
        <v>0.781</v>
      </c>
      <c r="C575" s="0" t="n">
        <v>2.734</v>
      </c>
      <c r="D575" s="0" t="n">
        <v>0.781</v>
      </c>
      <c r="G575" s="0" t="n">
        <f aca="false">AVERAGE(A575:D575)</f>
        <v>1.367</v>
      </c>
      <c r="H575" s="0" t="n">
        <f aca="false">G575-$F$1</f>
        <v>-0.042002911813644</v>
      </c>
      <c r="I575" s="0" t="n">
        <f aca="false">H1389</f>
        <v>0</v>
      </c>
      <c r="J575" s="0" t="n">
        <f aca="false">H575-I575</f>
        <v>-0.042002911813644</v>
      </c>
    </row>
    <row r="576" customFormat="false" ht="13.2" hidden="false" customHeight="false" outlineLevel="0" collapsed="false">
      <c r="A576" s="0" t="n">
        <v>1.367</v>
      </c>
      <c r="B576" s="0" t="n">
        <v>0.977</v>
      </c>
      <c r="C576" s="0" t="n">
        <v>1.172</v>
      </c>
      <c r="D576" s="0" t="n">
        <v>0.586</v>
      </c>
      <c r="G576" s="0" t="n">
        <f aca="false">AVERAGE(A576:D576)</f>
        <v>1.0255</v>
      </c>
      <c r="H576" s="0" t="n">
        <f aca="false">G576-$F$1</f>
        <v>-0.383502911813644</v>
      </c>
      <c r="I576" s="0" t="n">
        <f aca="false">H1390</f>
        <v>0</v>
      </c>
      <c r="J576" s="0" t="n">
        <f aca="false">H576-I576</f>
        <v>-0.383502911813644</v>
      </c>
    </row>
    <row r="577" customFormat="false" ht="13.2" hidden="false" customHeight="false" outlineLevel="0" collapsed="false">
      <c r="A577" s="0" t="n">
        <v>1.758</v>
      </c>
      <c r="B577" s="0" t="n">
        <v>1.562</v>
      </c>
      <c r="C577" s="0" t="n">
        <v>0.977</v>
      </c>
      <c r="D577" s="0" t="n">
        <v>1.367</v>
      </c>
      <c r="G577" s="0" t="n">
        <f aca="false">AVERAGE(A577:D577)</f>
        <v>1.416</v>
      </c>
      <c r="H577" s="0" t="n">
        <f aca="false">G577-$F$1</f>
        <v>0.00699708818635592</v>
      </c>
      <c r="I577" s="0" t="n">
        <f aca="false">H1391</f>
        <v>0</v>
      </c>
      <c r="J577" s="0" t="n">
        <f aca="false">H577-I577</f>
        <v>0.00699708818635592</v>
      </c>
    </row>
    <row r="578" customFormat="false" ht="13.2" hidden="false" customHeight="false" outlineLevel="0" collapsed="false">
      <c r="A578" s="0" t="n">
        <v>1.172</v>
      </c>
      <c r="B578" s="0" t="n">
        <v>0.391</v>
      </c>
      <c r="C578" s="0" t="n">
        <v>0.391</v>
      </c>
      <c r="D578" s="0" t="n">
        <v>0.977</v>
      </c>
      <c r="G578" s="0" t="n">
        <f aca="false">AVERAGE(A578:D578)</f>
        <v>0.73275</v>
      </c>
      <c r="H578" s="0" t="n">
        <f aca="false">G578-$F$1</f>
        <v>-0.676252911813644</v>
      </c>
      <c r="I578" s="0" t="n">
        <f aca="false">H1392</f>
        <v>0</v>
      </c>
      <c r="J578" s="0" t="n">
        <f aca="false">H578-I578</f>
        <v>-0.676252911813644</v>
      </c>
    </row>
    <row r="579" customFormat="false" ht="13.2" hidden="false" customHeight="false" outlineLevel="0" collapsed="false">
      <c r="A579" s="0" t="n">
        <v>0.781</v>
      </c>
      <c r="B579" s="0" t="n">
        <v>0.977</v>
      </c>
      <c r="C579" s="0" t="n">
        <v>0.391</v>
      </c>
      <c r="D579" s="0" t="n">
        <v>0.781</v>
      </c>
      <c r="G579" s="0" t="n">
        <f aca="false">AVERAGE(A579:D579)</f>
        <v>0.7325</v>
      </c>
      <c r="H579" s="0" t="n">
        <f aca="false">G579-$F$1</f>
        <v>-0.676502911813644</v>
      </c>
      <c r="I579" s="0" t="n">
        <f aca="false">H1393</f>
        <v>0</v>
      </c>
      <c r="J579" s="0" t="n">
        <f aca="false">H579-I579</f>
        <v>-0.676502911813644</v>
      </c>
    </row>
    <row r="580" customFormat="false" ht="13.2" hidden="false" customHeight="false" outlineLevel="0" collapsed="false">
      <c r="A580" s="0" t="n">
        <v>0.195</v>
      </c>
      <c r="B580" s="0" t="n">
        <v>4.102</v>
      </c>
      <c r="C580" s="0" t="n">
        <v>1.172</v>
      </c>
      <c r="D580" s="0" t="n">
        <v>1.367</v>
      </c>
      <c r="G580" s="0" t="n">
        <f aca="false">AVERAGE(A580:D580)</f>
        <v>1.709</v>
      </c>
      <c r="H580" s="0" t="n">
        <f aca="false">G580-$F$1</f>
        <v>0.299997088186356</v>
      </c>
      <c r="I580" s="0" t="n">
        <f aca="false">H1394</f>
        <v>0</v>
      </c>
      <c r="J580" s="0" t="n">
        <f aca="false">H580-I580</f>
        <v>0.299997088186356</v>
      </c>
    </row>
    <row r="581" customFormat="false" ht="13.2" hidden="false" customHeight="false" outlineLevel="0" collapsed="false">
      <c r="A581" s="0" t="n">
        <v>0.781</v>
      </c>
      <c r="B581" s="0" t="n">
        <v>0.977</v>
      </c>
      <c r="C581" s="0" t="n">
        <v>1.562</v>
      </c>
      <c r="D581" s="0" t="n">
        <v>1.172</v>
      </c>
      <c r="G581" s="0" t="n">
        <f aca="false">AVERAGE(A581:D581)</f>
        <v>1.123</v>
      </c>
      <c r="H581" s="0" t="n">
        <f aca="false">G581-$F$1</f>
        <v>-0.286002911813644</v>
      </c>
      <c r="I581" s="0" t="n">
        <f aca="false">H1395</f>
        <v>0</v>
      </c>
      <c r="J581" s="0" t="n">
        <f aca="false">H581-I581</f>
        <v>-0.286002911813644</v>
      </c>
    </row>
    <row r="582" customFormat="false" ht="13.2" hidden="false" customHeight="false" outlineLevel="0" collapsed="false">
      <c r="A582" s="0" t="n">
        <v>1.172</v>
      </c>
      <c r="B582" s="0" t="n">
        <v>3.516</v>
      </c>
      <c r="C582" s="0" t="n">
        <v>0.586</v>
      </c>
      <c r="D582" s="0" t="n">
        <v>0.195</v>
      </c>
      <c r="G582" s="0" t="n">
        <f aca="false">AVERAGE(A582:D582)</f>
        <v>1.36725</v>
      </c>
      <c r="H582" s="0" t="n">
        <f aca="false">G582-$F$1</f>
        <v>-0.0417529118136439</v>
      </c>
      <c r="I582" s="0" t="n">
        <f aca="false">H1396</f>
        <v>0</v>
      </c>
      <c r="J582" s="0" t="n">
        <f aca="false">H582-I582</f>
        <v>-0.0417529118136439</v>
      </c>
    </row>
    <row r="583" customFormat="false" ht="13.2" hidden="false" customHeight="false" outlineLevel="0" collapsed="false">
      <c r="A583" s="0" t="n">
        <v>0.781</v>
      </c>
      <c r="B583" s="0" t="n">
        <v>3.125</v>
      </c>
      <c r="C583" s="0" t="n">
        <v>1.562</v>
      </c>
      <c r="D583" s="0" t="n">
        <v>0.586</v>
      </c>
      <c r="G583" s="0" t="n">
        <f aca="false">AVERAGE(A583:D583)</f>
        <v>1.5135</v>
      </c>
      <c r="H583" s="0" t="n">
        <f aca="false">G583-$F$1</f>
        <v>0.104497088186356</v>
      </c>
      <c r="I583" s="0" t="n">
        <f aca="false">H1397</f>
        <v>0</v>
      </c>
      <c r="J583" s="0" t="n">
        <f aca="false">H583-I583</f>
        <v>0.104497088186356</v>
      </c>
    </row>
    <row r="584" customFormat="false" ht="13.2" hidden="false" customHeight="false" outlineLevel="0" collapsed="false">
      <c r="A584" s="0" t="n">
        <v>0.391</v>
      </c>
      <c r="B584" s="0" t="n">
        <v>2.344</v>
      </c>
      <c r="C584" s="0" t="n">
        <v>0.195</v>
      </c>
      <c r="D584" s="0" t="n">
        <v>3.516</v>
      </c>
      <c r="G584" s="0" t="n">
        <f aca="false">AVERAGE(A584:D584)</f>
        <v>1.6115</v>
      </c>
      <c r="H584" s="0" t="n">
        <f aca="false">G584-$F$1</f>
        <v>0.202497088186356</v>
      </c>
      <c r="I584" s="0" t="n">
        <f aca="false">H1398</f>
        <v>0</v>
      </c>
      <c r="J584" s="0" t="n">
        <f aca="false">H584-I584</f>
        <v>0.202497088186356</v>
      </c>
    </row>
    <row r="585" customFormat="false" ht="13.2" hidden="false" customHeight="false" outlineLevel="0" collapsed="false">
      <c r="A585" s="0" t="n">
        <v>1.367</v>
      </c>
      <c r="B585" s="0" t="n">
        <v>0.977</v>
      </c>
      <c r="C585" s="0" t="n">
        <v>0.195</v>
      </c>
      <c r="D585" s="0" t="n">
        <v>1.367</v>
      </c>
      <c r="G585" s="0" t="n">
        <f aca="false">AVERAGE(A585:D585)</f>
        <v>0.9765</v>
      </c>
      <c r="H585" s="0" t="n">
        <f aca="false">G585-$F$1</f>
        <v>-0.432502911813644</v>
      </c>
      <c r="I585" s="0" t="n">
        <f aca="false">H1399</f>
        <v>0</v>
      </c>
      <c r="J585" s="0" t="n">
        <f aca="false">H585-I585</f>
        <v>-0.432502911813644</v>
      </c>
    </row>
    <row r="586" customFormat="false" ht="13.2" hidden="false" customHeight="false" outlineLevel="0" collapsed="false">
      <c r="A586" s="0" t="n">
        <v>1.758</v>
      </c>
      <c r="B586" s="0" t="n">
        <v>1.172</v>
      </c>
      <c r="C586" s="0" t="n">
        <v>0.977</v>
      </c>
      <c r="D586" s="0" t="n">
        <v>0.195</v>
      </c>
      <c r="G586" s="0" t="n">
        <f aca="false">AVERAGE(A586:D586)</f>
        <v>1.0255</v>
      </c>
      <c r="H586" s="0" t="n">
        <f aca="false">G586-$F$1</f>
        <v>-0.383502911813644</v>
      </c>
      <c r="I586" s="0" t="n">
        <f aca="false">H1400</f>
        <v>0</v>
      </c>
      <c r="J586" s="0" t="n">
        <f aca="false">H586-I586</f>
        <v>-0.383502911813644</v>
      </c>
    </row>
    <row r="587" customFormat="false" ht="13.2" hidden="false" customHeight="false" outlineLevel="0" collapsed="false">
      <c r="A587" s="0" t="n">
        <v>2.539</v>
      </c>
      <c r="B587" s="0" t="n">
        <v>1.953</v>
      </c>
      <c r="C587" s="0" t="n">
        <v>0.195</v>
      </c>
      <c r="D587" s="0" t="n">
        <v>2.148</v>
      </c>
      <c r="G587" s="0" t="n">
        <f aca="false">AVERAGE(A587:D587)</f>
        <v>1.70875</v>
      </c>
      <c r="H587" s="0" t="n">
        <f aca="false">G587-$F$1</f>
        <v>0.299747088186356</v>
      </c>
      <c r="I587" s="0" t="n">
        <f aca="false">H1401</f>
        <v>0</v>
      </c>
      <c r="J587" s="0" t="n">
        <f aca="false">H587-I587</f>
        <v>0.299747088186356</v>
      </c>
    </row>
    <row r="588" customFormat="false" ht="13.2" hidden="false" customHeight="false" outlineLevel="0" collapsed="false">
      <c r="A588" s="0" t="n">
        <v>3.125</v>
      </c>
      <c r="B588" s="0" t="n">
        <v>2.539</v>
      </c>
      <c r="C588" s="0" t="n">
        <v>0.781</v>
      </c>
      <c r="D588" s="0" t="n">
        <v>0.977</v>
      </c>
      <c r="G588" s="0" t="n">
        <f aca="false">AVERAGE(A588:D588)</f>
        <v>1.8555</v>
      </c>
      <c r="H588" s="0" t="n">
        <f aca="false">G588-$F$1</f>
        <v>0.446497088186356</v>
      </c>
      <c r="I588" s="0" t="n">
        <f aca="false">H1402</f>
        <v>0</v>
      </c>
      <c r="J588" s="0" t="n">
        <f aca="false">H588-I588</f>
        <v>0.446497088186356</v>
      </c>
    </row>
    <row r="589" customFormat="false" ht="13.2" hidden="false" customHeight="false" outlineLevel="0" collapsed="false">
      <c r="A589" s="0" t="n">
        <v>0.781</v>
      </c>
      <c r="B589" s="0" t="n">
        <v>1.172</v>
      </c>
      <c r="C589" s="0" t="n">
        <v>1.758</v>
      </c>
      <c r="D589" s="0" t="n">
        <v>2.148</v>
      </c>
      <c r="G589" s="0" t="n">
        <f aca="false">AVERAGE(A589:D589)</f>
        <v>1.46475</v>
      </c>
      <c r="H589" s="0" t="n">
        <f aca="false">G589-$F$1</f>
        <v>0.055747088186356</v>
      </c>
      <c r="I589" s="0" t="n">
        <f aca="false">H1403</f>
        <v>0</v>
      </c>
      <c r="J589" s="0" t="n">
        <f aca="false">H589-I589</f>
        <v>0.055747088186356</v>
      </c>
    </row>
    <row r="590" customFormat="false" ht="13.2" hidden="false" customHeight="false" outlineLevel="0" collapsed="false">
      <c r="A590" s="0" t="n">
        <v>1.172</v>
      </c>
      <c r="B590" s="0" t="n">
        <v>0.977</v>
      </c>
      <c r="C590" s="0" t="n">
        <v>0.977</v>
      </c>
      <c r="D590" s="0" t="n">
        <v>1.367</v>
      </c>
      <c r="G590" s="0" t="n">
        <f aca="false">AVERAGE(A590:D590)</f>
        <v>1.12325</v>
      </c>
      <c r="H590" s="0" t="n">
        <f aca="false">G590-$F$1</f>
        <v>-0.285752911813644</v>
      </c>
      <c r="I590" s="0" t="n">
        <f aca="false">H1404</f>
        <v>0</v>
      </c>
      <c r="J590" s="0" t="n">
        <f aca="false">H590-I590</f>
        <v>-0.285752911813644</v>
      </c>
    </row>
    <row r="591" customFormat="false" ht="13.2" hidden="false" customHeight="false" outlineLevel="0" collapsed="false">
      <c r="A591" s="0" t="n">
        <v>2.344</v>
      </c>
      <c r="B591" s="0" t="n">
        <v>1.172</v>
      </c>
      <c r="C591" s="0" t="n">
        <v>4.102</v>
      </c>
      <c r="D591" s="0" t="n">
        <v>0.391</v>
      </c>
      <c r="G591" s="0" t="n">
        <f aca="false">AVERAGE(A591:D591)</f>
        <v>2.00225</v>
      </c>
      <c r="H591" s="0" t="n">
        <f aca="false">G591-$F$1</f>
        <v>0.593247088186356</v>
      </c>
      <c r="I591" s="0" t="n">
        <f aca="false">H1405</f>
        <v>0</v>
      </c>
      <c r="J591" s="0" t="n">
        <f aca="false">H591-I591</f>
        <v>0.593247088186356</v>
      </c>
    </row>
    <row r="592" customFormat="false" ht="13.2" hidden="false" customHeight="false" outlineLevel="0" collapsed="false">
      <c r="A592" s="0" t="n">
        <v>1.367</v>
      </c>
      <c r="B592" s="0" t="n">
        <v>0.781</v>
      </c>
      <c r="C592" s="0" t="n">
        <v>3.711</v>
      </c>
      <c r="D592" s="0" t="n">
        <v>3.516</v>
      </c>
      <c r="G592" s="0" t="n">
        <f aca="false">AVERAGE(A592:D592)</f>
        <v>2.34375</v>
      </c>
      <c r="H592" s="0" t="n">
        <f aca="false">G592-$F$1</f>
        <v>0.934747088186356</v>
      </c>
      <c r="I592" s="0" t="n">
        <f aca="false">H1406</f>
        <v>0</v>
      </c>
      <c r="J592" s="0" t="n">
        <f aca="false">H592-I592</f>
        <v>0.934747088186356</v>
      </c>
    </row>
    <row r="593" customFormat="false" ht="13.2" hidden="false" customHeight="false" outlineLevel="0" collapsed="false">
      <c r="A593" s="0" t="n">
        <v>2.539</v>
      </c>
      <c r="B593" s="0" t="n">
        <v>2.539</v>
      </c>
      <c r="C593" s="0" t="n">
        <v>0.195</v>
      </c>
      <c r="D593" s="0" t="n">
        <v>0.586</v>
      </c>
      <c r="G593" s="0" t="n">
        <f aca="false">AVERAGE(A593:D593)</f>
        <v>1.46475</v>
      </c>
      <c r="H593" s="0" t="n">
        <f aca="false">G593-$F$1</f>
        <v>0.055747088186356</v>
      </c>
      <c r="I593" s="0" t="n">
        <f aca="false">H1407</f>
        <v>0</v>
      </c>
      <c r="J593" s="0" t="n">
        <f aca="false">H593-I593</f>
        <v>0.055747088186356</v>
      </c>
    </row>
    <row r="594" customFormat="false" ht="13.2" hidden="false" customHeight="false" outlineLevel="0" collapsed="false">
      <c r="A594" s="0" t="n">
        <v>1.758</v>
      </c>
      <c r="B594" s="0" t="n">
        <v>1.172</v>
      </c>
      <c r="C594" s="0" t="n">
        <v>1.172</v>
      </c>
      <c r="D594" s="0" t="n">
        <v>0.195</v>
      </c>
      <c r="G594" s="0" t="n">
        <f aca="false">AVERAGE(A594:D594)</f>
        <v>1.07425</v>
      </c>
      <c r="H594" s="0" t="n">
        <f aca="false">G594-$F$1</f>
        <v>-0.334752911813644</v>
      </c>
      <c r="I594" s="0" t="n">
        <f aca="false">H1408</f>
        <v>0</v>
      </c>
      <c r="J594" s="0" t="n">
        <f aca="false">H594-I594</f>
        <v>-0.334752911813644</v>
      </c>
    </row>
    <row r="595" customFormat="false" ht="13.2" hidden="false" customHeight="false" outlineLevel="0" collapsed="false">
      <c r="A595" s="0" t="n">
        <v>0.586</v>
      </c>
      <c r="B595" s="0" t="n">
        <v>1.953</v>
      </c>
      <c r="C595" s="0" t="n">
        <v>2.148</v>
      </c>
      <c r="D595" s="0" t="n">
        <v>1.367</v>
      </c>
      <c r="G595" s="0" t="n">
        <f aca="false">AVERAGE(A595:D595)</f>
        <v>1.5135</v>
      </c>
      <c r="H595" s="0" t="n">
        <f aca="false">G595-$F$1</f>
        <v>0.104497088186356</v>
      </c>
      <c r="I595" s="0" t="n">
        <f aca="false">H1409</f>
        <v>0</v>
      </c>
      <c r="J595" s="0" t="n">
        <f aca="false">H595-I595</f>
        <v>0.104497088186356</v>
      </c>
    </row>
    <row r="596" customFormat="false" ht="13.2" hidden="false" customHeight="false" outlineLevel="0" collapsed="false">
      <c r="A596" s="0" t="n">
        <v>4.492</v>
      </c>
      <c r="B596" s="0" t="n">
        <v>2.148</v>
      </c>
      <c r="C596" s="0" t="n">
        <v>0.977</v>
      </c>
      <c r="D596" s="0" t="n">
        <v>0.391</v>
      </c>
      <c r="G596" s="0" t="n">
        <f aca="false">AVERAGE(A596:D596)</f>
        <v>2.002</v>
      </c>
      <c r="H596" s="0" t="n">
        <f aca="false">G596-$F$1</f>
        <v>0.592997088186356</v>
      </c>
      <c r="I596" s="0" t="n">
        <f aca="false">H1410</f>
        <v>0</v>
      </c>
      <c r="J596" s="0" t="n">
        <f aca="false">H596-I596</f>
        <v>0.592997088186356</v>
      </c>
    </row>
    <row r="597" customFormat="false" ht="13.2" hidden="false" customHeight="false" outlineLevel="0" collapsed="false">
      <c r="A597" s="0" t="n">
        <v>2.734</v>
      </c>
      <c r="B597" s="0" t="n">
        <v>3.32</v>
      </c>
      <c r="C597" s="0" t="n">
        <v>2.148</v>
      </c>
      <c r="D597" s="0" t="n">
        <v>0.195</v>
      </c>
      <c r="G597" s="0" t="n">
        <f aca="false">AVERAGE(A597:D597)</f>
        <v>2.09925</v>
      </c>
      <c r="H597" s="0" t="n">
        <f aca="false">G597-$F$1</f>
        <v>0.690247088186356</v>
      </c>
      <c r="I597" s="0" t="n">
        <f aca="false">H1411</f>
        <v>0</v>
      </c>
      <c r="J597" s="0" t="n">
        <f aca="false">H597-I597</f>
        <v>0.690247088186356</v>
      </c>
    </row>
    <row r="598" customFormat="false" ht="13.2" hidden="false" customHeight="false" outlineLevel="0" collapsed="false">
      <c r="A598" s="0" t="n">
        <v>2.344</v>
      </c>
      <c r="B598" s="0" t="n">
        <v>2.344</v>
      </c>
      <c r="C598" s="0" t="n">
        <v>0.391</v>
      </c>
      <c r="D598" s="0" t="n">
        <v>0.977</v>
      </c>
      <c r="G598" s="0" t="n">
        <f aca="false">AVERAGE(A598:D598)</f>
        <v>1.514</v>
      </c>
      <c r="H598" s="0" t="n">
        <f aca="false">G598-$F$1</f>
        <v>0.104997088186356</v>
      </c>
      <c r="I598" s="0" t="n">
        <f aca="false">H1412</f>
        <v>0</v>
      </c>
      <c r="J598" s="0" t="n">
        <f aca="false">H598-I598</f>
        <v>0.104997088186356</v>
      </c>
    </row>
    <row r="599" customFormat="false" ht="13.2" hidden="false" customHeight="false" outlineLevel="0" collapsed="false">
      <c r="A599" s="0" t="n">
        <v>0.977</v>
      </c>
      <c r="B599" s="0" t="n">
        <v>2.93</v>
      </c>
      <c r="C599" s="0" t="n">
        <v>1.562</v>
      </c>
      <c r="D599" s="0" t="n">
        <v>2.539</v>
      </c>
      <c r="G599" s="0" t="n">
        <f aca="false">AVERAGE(A599:D599)</f>
        <v>2.002</v>
      </c>
      <c r="H599" s="0" t="n">
        <f aca="false">G599-$F$1</f>
        <v>0.592997088186356</v>
      </c>
      <c r="I599" s="0" t="n">
        <f aca="false">H1413</f>
        <v>0</v>
      </c>
      <c r="J599" s="0" t="n">
        <f aca="false">H599-I599</f>
        <v>0.592997088186356</v>
      </c>
    </row>
    <row r="600" customFormat="false" ht="13.2" hidden="false" customHeight="false" outlineLevel="0" collapsed="false">
      <c r="A600" s="0" t="n">
        <v>0.781</v>
      </c>
      <c r="B600" s="0" t="n">
        <v>2.344</v>
      </c>
      <c r="C600" s="0" t="n">
        <v>1.562</v>
      </c>
      <c r="D600" s="0" t="n">
        <v>0.977</v>
      </c>
      <c r="G600" s="0" t="n">
        <f aca="false">AVERAGE(A600:D600)</f>
        <v>1.416</v>
      </c>
      <c r="H600" s="0" t="n">
        <f aca="false">G600-$F$1</f>
        <v>0.00699708818635592</v>
      </c>
      <c r="I600" s="0" t="n">
        <f aca="false">H1414</f>
        <v>0</v>
      </c>
      <c r="J600" s="0" t="n">
        <f aca="false">H600-I600</f>
        <v>0.00699708818635592</v>
      </c>
    </row>
    <row r="601" customFormat="false" ht="13.2" hidden="false" customHeight="false" outlineLevel="0" collapsed="false">
      <c r="A601" s="0" t="n">
        <v>7.031</v>
      </c>
      <c r="B601" s="0" t="n">
        <v>0.586</v>
      </c>
      <c r="C601" s="0" t="n">
        <v>0.977</v>
      </c>
      <c r="D601" s="0" t="n">
        <v>1.953</v>
      </c>
      <c r="G601" s="0" t="n">
        <f aca="false">AVERAGE(A601:D601)</f>
        <v>2.63675</v>
      </c>
      <c r="H601" s="0" t="n">
        <f aca="false">G601-$F$1</f>
        <v>1.22774708818636</v>
      </c>
      <c r="I601" s="0" t="n">
        <f aca="false">H1415</f>
        <v>0</v>
      </c>
      <c r="J601" s="0" t="n">
        <f aca="false">H601-I601</f>
        <v>1.22774708818636</v>
      </c>
    </row>
    <row r="602" customFormat="false" ht="13.2" hidden="false" customHeight="false" outlineLevel="0" collapsed="false">
      <c r="A602" s="0" t="n">
        <v>1.562</v>
      </c>
      <c r="B602" s="0" t="n">
        <v>1.367</v>
      </c>
      <c r="C602" s="0" t="n">
        <v>0.586</v>
      </c>
      <c r="D602" s="0" t="n">
        <v>0.977</v>
      </c>
      <c r="G602" s="0" t="n">
        <f aca="false">AVERAGE(A602:D602)</f>
        <v>1.123</v>
      </c>
      <c r="H602" s="0" t="n">
        <f aca="false">G602-$F$1</f>
        <v>-0.286002911813644</v>
      </c>
      <c r="I602" s="0" t="n">
        <f aca="false">H1416</f>
        <v>0</v>
      </c>
      <c r="J602" s="0" t="n">
        <f aca="false">H602-I602</f>
        <v>-0.286002911813644</v>
      </c>
    </row>
    <row r="603" customFormat="false" ht="13.2" hidden="false" customHeight="false" outlineLevel="0" collapsed="false">
      <c r="A603" s="0" t="n">
        <v>0.977</v>
      </c>
      <c r="B603" s="0" t="n">
        <v>0.977</v>
      </c>
      <c r="C603" s="0" t="n">
        <v>0.391</v>
      </c>
      <c r="D603" s="0" t="n">
        <v>0.586</v>
      </c>
      <c r="G603" s="0" t="n">
        <f aca="false">AVERAGE(A603:D603)</f>
        <v>0.73275</v>
      </c>
      <c r="H603" s="0" t="n">
        <f aca="false">G603-$F$1</f>
        <v>-0.676252911813644</v>
      </c>
      <c r="I603" s="0" t="n">
        <f aca="false">H1417</f>
        <v>0</v>
      </c>
      <c r="J603" s="0" t="n">
        <f aca="false">H603-I603</f>
        <v>-0.676252911813644</v>
      </c>
    </row>
    <row r="604" customFormat="false" ht="13.2" hidden="false" customHeight="false" outlineLevel="0" collapsed="false">
      <c r="A604" s="0" t="n">
        <v>1.758</v>
      </c>
      <c r="B604" s="0" t="n">
        <v>1.562</v>
      </c>
      <c r="C604" s="0" t="n">
        <v>2.148</v>
      </c>
      <c r="D604" s="0" t="n">
        <v>0.195</v>
      </c>
      <c r="G604" s="0" t="n">
        <f aca="false">AVERAGE(A604:D604)</f>
        <v>1.41575</v>
      </c>
      <c r="H604" s="0" t="n">
        <f aca="false">G604-$F$1</f>
        <v>0.00674708818635605</v>
      </c>
      <c r="I604" s="0" t="n">
        <f aca="false">H1418</f>
        <v>0</v>
      </c>
      <c r="J604" s="0" t="n">
        <f aca="false">H604-I604</f>
        <v>0.00674708818635605</v>
      </c>
    </row>
    <row r="605" customFormat="false" ht="13.2" hidden="false" customHeight="false" outlineLevel="0" collapsed="false">
      <c r="A605" s="0" t="n">
        <v>0.977</v>
      </c>
      <c r="B605" s="0" t="n">
        <v>0</v>
      </c>
      <c r="C605" s="0" t="n">
        <v>0.977</v>
      </c>
      <c r="D605" s="0" t="n">
        <v>1.367</v>
      </c>
      <c r="G605" s="0" t="n">
        <f aca="false">AVERAGE(A605:D605)</f>
        <v>0.83025</v>
      </c>
      <c r="H605" s="0" t="n">
        <f aca="false">G605-$F$1</f>
        <v>-0.578752911813644</v>
      </c>
      <c r="I605" s="0" t="n">
        <f aca="false">H1419</f>
        <v>0</v>
      </c>
      <c r="J605" s="0" t="n">
        <f aca="false">H605-I605</f>
        <v>-0.578752911813644</v>
      </c>
    </row>
    <row r="606" customFormat="false" ht="13.2" hidden="false" customHeight="false" outlineLevel="0" collapsed="false">
      <c r="A606" s="0" t="n">
        <v>0.195</v>
      </c>
      <c r="B606" s="0" t="n">
        <v>0.195</v>
      </c>
      <c r="C606" s="0" t="n">
        <v>1.562</v>
      </c>
      <c r="D606" s="0" t="n">
        <v>1.953</v>
      </c>
      <c r="G606" s="0" t="n">
        <f aca="false">AVERAGE(A606:D606)</f>
        <v>0.97625</v>
      </c>
      <c r="H606" s="0" t="n">
        <f aca="false">G606-$F$1</f>
        <v>-0.432752911813644</v>
      </c>
      <c r="I606" s="0" t="n">
        <f aca="false">H1420</f>
        <v>0</v>
      </c>
      <c r="J606" s="0" t="n">
        <f aca="false">H606-I606</f>
        <v>-0.432752911813644</v>
      </c>
    </row>
    <row r="607" customFormat="false" ht="13.2" hidden="false" customHeight="false" outlineLevel="0" collapsed="false">
      <c r="A607" s="0" t="n">
        <v>1.367</v>
      </c>
      <c r="B607" s="0" t="n">
        <v>0.977</v>
      </c>
      <c r="C607" s="0" t="n">
        <v>2.344</v>
      </c>
      <c r="D607" s="0" t="n">
        <v>1.562</v>
      </c>
      <c r="G607" s="0" t="n">
        <f aca="false">AVERAGE(A607:D607)</f>
        <v>1.5625</v>
      </c>
      <c r="H607" s="0" t="n">
        <f aca="false">G607-$F$1</f>
        <v>0.153497088186356</v>
      </c>
      <c r="I607" s="0" t="n">
        <f aca="false">H1421</f>
        <v>0</v>
      </c>
      <c r="J607" s="0" t="n">
        <f aca="false">H607-I607</f>
        <v>0.153497088186356</v>
      </c>
    </row>
    <row r="608" customFormat="false" ht="13.2" hidden="false" customHeight="false" outlineLevel="0" collapsed="false">
      <c r="A608" s="0" t="n">
        <v>3.906</v>
      </c>
      <c r="B608" s="0" t="n">
        <v>2.539</v>
      </c>
      <c r="C608" s="0" t="n">
        <v>2.148</v>
      </c>
      <c r="D608" s="0" t="n">
        <v>1.562</v>
      </c>
      <c r="G608" s="0" t="n">
        <f aca="false">AVERAGE(A608:D608)</f>
        <v>2.53875</v>
      </c>
      <c r="H608" s="0" t="n">
        <f aca="false">G608-$F$1</f>
        <v>1.12974708818636</v>
      </c>
      <c r="I608" s="0" t="n">
        <f aca="false">H1422</f>
        <v>0</v>
      </c>
      <c r="J608" s="0" t="n">
        <f aca="false">H608-I608</f>
        <v>1.12974708818636</v>
      </c>
    </row>
    <row r="609" customFormat="false" ht="13.2" hidden="false" customHeight="false" outlineLevel="0" collapsed="false">
      <c r="A609" s="0" t="n">
        <v>1.758</v>
      </c>
      <c r="B609" s="0" t="n">
        <v>1.953</v>
      </c>
      <c r="C609" s="0" t="n">
        <v>1.367</v>
      </c>
      <c r="D609" s="0" t="n">
        <v>1.367</v>
      </c>
      <c r="G609" s="0" t="n">
        <f aca="false">AVERAGE(A609:D609)</f>
        <v>1.61125</v>
      </c>
      <c r="H609" s="0" t="n">
        <f aca="false">G609-$F$1</f>
        <v>0.202247088186356</v>
      </c>
      <c r="I609" s="0" t="n">
        <f aca="false">H1423</f>
        <v>0</v>
      </c>
      <c r="J609" s="0" t="n">
        <f aca="false">H609-I609</f>
        <v>0.202247088186356</v>
      </c>
    </row>
    <row r="610" customFormat="false" ht="13.2" hidden="false" customHeight="false" outlineLevel="0" collapsed="false">
      <c r="A610" s="0" t="n">
        <v>0.586</v>
      </c>
      <c r="B610" s="0" t="n">
        <v>0.977</v>
      </c>
      <c r="C610" s="0" t="n">
        <v>1.758</v>
      </c>
      <c r="D610" s="0" t="n">
        <v>1.758</v>
      </c>
      <c r="G610" s="0" t="n">
        <f aca="false">AVERAGE(A610:D610)</f>
        <v>1.26975</v>
      </c>
      <c r="H610" s="0" t="n">
        <f aca="false">G610-$F$1</f>
        <v>-0.139252911813644</v>
      </c>
      <c r="I610" s="0" t="n">
        <f aca="false">H1424</f>
        <v>0</v>
      </c>
      <c r="J610" s="0" t="n">
        <f aca="false">H610-I610</f>
        <v>-0.139252911813644</v>
      </c>
    </row>
    <row r="611" customFormat="false" ht="13.2" hidden="false" customHeight="false" outlineLevel="0" collapsed="false">
      <c r="A611" s="0" t="n">
        <v>0.977</v>
      </c>
      <c r="B611" s="0" t="n">
        <v>2.344</v>
      </c>
      <c r="C611" s="0" t="n">
        <v>2.539</v>
      </c>
      <c r="D611" s="0" t="n">
        <v>0.391</v>
      </c>
      <c r="G611" s="0" t="n">
        <f aca="false">AVERAGE(A611:D611)</f>
        <v>1.56275</v>
      </c>
      <c r="H611" s="0" t="n">
        <f aca="false">G611-$F$1</f>
        <v>0.153747088186356</v>
      </c>
      <c r="I611" s="0" t="n">
        <f aca="false">H1425</f>
        <v>0</v>
      </c>
      <c r="J611" s="0" t="n">
        <f aca="false">H611-I611</f>
        <v>0.153747088186356</v>
      </c>
    </row>
    <row r="612" customFormat="false" ht="13.2" hidden="false" customHeight="false" outlineLevel="0" collapsed="false">
      <c r="A612" s="0" t="n">
        <v>0.781</v>
      </c>
      <c r="B612" s="0" t="n">
        <v>1.562</v>
      </c>
      <c r="C612" s="0" t="n">
        <v>1.172</v>
      </c>
      <c r="D612" s="0" t="n">
        <v>1.758</v>
      </c>
      <c r="G612" s="0" t="n">
        <f aca="false">AVERAGE(A612:D612)</f>
        <v>1.31825</v>
      </c>
      <c r="H612" s="0" t="n">
        <f aca="false">G612-$F$1</f>
        <v>-0.0907529118136441</v>
      </c>
      <c r="I612" s="0" t="n">
        <f aca="false">H1426</f>
        <v>0</v>
      </c>
      <c r="J612" s="0" t="n">
        <f aca="false">H612-I612</f>
        <v>-0.0907529118136441</v>
      </c>
    </row>
    <row r="613" customFormat="false" ht="13.2" hidden="false" customHeight="false" outlineLevel="0" collapsed="false">
      <c r="A613" s="0" t="n">
        <v>0.781</v>
      </c>
      <c r="B613" s="0" t="n">
        <v>3.711</v>
      </c>
      <c r="C613" s="0" t="n">
        <v>0.195</v>
      </c>
      <c r="D613" s="0" t="n">
        <v>2.734</v>
      </c>
      <c r="G613" s="0" t="n">
        <f aca="false">AVERAGE(A613:D613)</f>
        <v>1.85525</v>
      </c>
      <c r="H613" s="0" t="n">
        <f aca="false">G613-$F$1</f>
        <v>0.446247088186356</v>
      </c>
      <c r="I613" s="0" t="n">
        <f aca="false">H1427</f>
        <v>0</v>
      </c>
      <c r="J613" s="0" t="n">
        <f aca="false">H613-I613</f>
        <v>0.446247088186356</v>
      </c>
    </row>
    <row r="614" customFormat="false" ht="13.2" hidden="false" customHeight="false" outlineLevel="0" collapsed="false">
      <c r="A614" s="0" t="n">
        <v>1.953</v>
      </c>
      <c r="B614" s="0" t="n">
        <v>2.344</v>
      </c>
      <c r="C614" s="0" t="n">
        <v>1.953</v>
      </c>
      <c r="D614" s="0" t="n">
        <v>1.562</v>
      </c>
      <c r="G614" s="0" t="n">
        <f aca="false">AVERAGE(A614:D614)</f>
        <v>1.953</v>
      </c>
      <c r="H614" s="0" t="n">
        <f aca="false">G614-$F$1</f>
        <v>0.543997088186356</v>
      </c>
      <c r="I614" s="0" t="n">
        <f aca="false">H1428</f>
        <v>0</v>
      </c>
      <c r="J614" s="0" t="n">
        <f aca="false">H614-I614</f>
        <v>0.543997088186356</v>
      </c>
    </row>
    <row r="615" customFormat="false" ht="13.2" hidden="false" customHeight="false" outlineLevel="0" collapsed="false">
      <c r="A615" s="0" t="n">
        <v>2.344</v>
      </c>
      <c r="B615" s="0" t="n">
        <v>1.367</v>
      </c>
      <c r="C615" s="0" t="n">
        <v>1.367</v>
      </c>
      <c r="D615" s="0" t="n">
        <v>1.953</v>
      </c>
      <c r="G615" s="0" t="n">
        <f aca="false">AVERAGE(A615:D615)</f>
        <v>1.75775</v>
      </c>
      <c r="H615" s="0" t="n">
        <f aca="false">G615-$F$1</f>
        <v>0.348747088186356</v>
      </c>
      <c r="I615" s="0" t="n">
        <f aca="false">H1429</f>
        <v>0</v>
      </c>
      <c r="J615" s="0" t="n">
        <f aca="false">H615-I615</f>
        <v>0.348747088186356</v>
      </c>
    </row>
    <row r="616" customFormat="false" ht="13.2" hidden="false" customHeight="false" outlineLevel="0" collapsed="false">
      <c r="A616" s="0" t="n">
        <v>1.562</v>
      </c>
      <c r="B616" s="0" t="n">
        <v>1.172</v>
      </c>
      <c r="C616" s="0" t="n">
        <v>1.172</v>
      </c>
      <c r="D616" s="0" t="n">
        <v>1.172</v>
      </c>
      <c r="G616" s="0" t="n">
        <f aca="false">AVERAGE(A616:D616)</f>
        <v>1.2695</v>
      </c>
      <c r="H616" s="0" t="n">
        <f aca="false">G616-$F$1</f>
        <v>-0.139502911813644</v>
      </c>
      <c r="I616" s="0" t="n">
        <f aca="false">H1430</f>
        <v>0</v>
      </c>
      <c r="J616" s="0" t="n">
        <f aca="false">H616-I616</f>
        <v>-0.139502911813644</v>
      </c>
    </row>
    <row r="617" customFormat="false" ht="13.2" hidden="false" customHeight="false" outlineLevel="0" collapsed="false">
      <c r="A617" s="0" t="n">
        <v>1.758</v>
      </c>
      <c r="B617" s="0" t="n">
        <v>2.539</v>
      </c>
      <c r="C617" s="0" t="n">
        <v>0.977</v>
      </c>
      <c r="D617" s="0" t="n">
        <v>0</v>
      </c>
      <c r="G617" s="0" t="n">
        <f aca="false">AVERAGE(A617:D617)</f>
        <v>1.3185</v>
      </c>
      <c r="H617" s="0" t="n">
        <f aca="false">G617-$F$1</f>
        <v>-0.090502911813644</v>
      </c>
      <c r="I617" s="0" t="n">
        <f aca="false">H1431</f>
        <v>0</v>
      </c>
      <c r="J617" s="0" t="n">
        <f aca="false">H617-I617</f>
        <v>-0.090502911813644</v>
      </c>
    </row>
    <row r="618" customFormat="false" ht="13.2" hidden="false" customHeight="false" outlineLevel="0" collapsed="false">
      <c r="A618" s="0" t="n">
        <v>1.953</v>
      </c>
      <c r="B618" s="0" t="n">
        <v>1.953</v>
      </c>
      <c r="C618" s="0" t="n">
        <v>1.758</v>
      </c>
      <c r="D618" s="0" t="n">
        <v>1.367</v>
      </c>
      <c r="G618" s="0" t="n">
        <f aca="false">AVERAGE(A618:D618)</f>
        <v>1.75775</v>
      </c>
      <c r="H618" s="0" t="n">
        <f aca="false">G618-$F$1</f>
        <v>0.348747088186356</v>
      </c>
      <c r="I618" s="0" t="n">
        <f aca="false">H1432</f>
        <v>0</v>
      </c>
      <c r="J618" s="0" t="n">
        <f aca="false">H618-I618</f>
        <v>0.348747088186356</v>
      </c>
    </row>
    <row r="619" customFormat="false" ht="13.2" hidden="false" customHeight="false" outlineLevel="0" collapsed="false">
      <c r="A619" s="0" t="n">
        <v>0.586</v>
      </c>
      <c r="B619" s="0" t="n">
        <v>1.172</v>
      </c>
      <c r="C619" s="0" t="n">
        <v>0.781</v>
      </c>
      <c r="D619" s="0" t="n">
        <v>1.367</v>
      </c>
      <c r="G619" s="0" t="n">
        <f aca="false">AVERAGE(A619:D619)</f>
        <v>0.9765</v>
      </c>
      <c r="H619" s="0" t="n">
        <f aca="false">G619-$F$1</f>
        <v>-0.432502911813644</v>
      </c>
      <c r="I619" s="0" t="n">
        <f aca="false">H1433</f>
        <v>0</v>
      </c>
      <c r="J619" s="0" t="n">
        <f aca="false">H619-I619</f>
        <v>-0.432502911813644</v>
      </c>
    </row>
    <row r="620" customFormat="false" ht="13.2" hidden="false" customHeight="false" outlineLevel="0" collapsed="false">
      <c r="A620" s="0" t="n">
        <v>0.977</v>
      </c>
      <c r="B620" s="0" t="n">
        <v>1.172</v>
      </c>
      <c r="C620" s="0" t="n">
        <v>1.562</v>
      </c>
      <c r="D620" s="0" t="n">
        <v>1.367</v>
      </c>
      <c r="G620" s="0" t="n">
        <f aca="false">AVERAGE(A620:D620)</f>
        <v>1.2695</v>
      </c>
      <c r="H620" s="0" t="n">
        <f aca="false">G620-$F$1</f>
        <v>-0.139502911813644</v>
      </c>
      <c r="I620" s="0" t="n">
        <f aca="false">H1434</f>
        <v>0</v>
      </c>
      <c r="J620" s="0" t="n">
        <f aca="false">H620-I620</f>
        <v>-0.139502911813644</v>
      </c>
    </row>
    <row r="621" customFormat="false" ht="13.2" hidden="false" customHeight="false" outlineLevel="0" collapsed="false">
      <c r="A621" s="0" t="n">
        <v>0</v>
      </c>
      <c r="B621" s="0" t="n">
        <v>0.586</v>
      </c>
      <c r="C621" s="0" t="n">
        <v>1.562</v>
      </c>
      <c r="D621" s="0" t="n">
        <v>1.953</v>
      </c>
      <c r="G621" s="0" t="n">
        <f aca="false">AVERAGE(A621:D621)</f>
        <v>1.02525</v>
      </c>
      <c r="H621" s="0" t="n">
        <f aca="false">G621-$F$1</f>
        <v>-0.383752911813644</v>
      </c>
      <c r="I621" s="0" t="n">
        <f aca="false">H1435</f>
        <v>0</v>
      </c>
      <c r="J621" s="0" t="n">
        <f aca="false">H621-I621</f>
        <v>-0.383752911813644</v>
      </c>
    </row>
    <row r="622" customFormat="false" ht="13.2" hidden="false" customHeight="false" outlineLevel="0" collapsed="false">
      <c r="A622" s="0" t="n">
        <v>1.953</v>
      </c>
      <c r="B622" s="0" t="n">
        <v>0.586</v>
      </c>
      <c r="C622" s="0" t="n">
        <v>0.781</v>
      </c>
      <c r="D622" s="0" t="n">
        <v>1.172</v>
      </c>
      <c r="G622" s="0" t="n">
        <f aca="false">AVERAGE(A622:D622)</f>
        <v>1.123</v>
      </c>
      <c r="H622" s="0" t="n">
        <f aca="false">G622-$F$1</f>
        <v>-0.286002911813644</v>
      </c>
      <c r="I622" s="0" t="n">
        <f aca="false">H1436</f>
        <v>0</v>
      </c>
      <c r="J622" s="0" t="n">
        <f aca="false">H622-I622</f>
        <v>-0.286002911813644</v>
      </c>
    </row>
    <row r="623" customFormat="false" ht="13.2" hidden="false" customHeight="false" outlineLevel="0" collapsed="false">
      <c r="A623" s="0" t="n">
        <v>1.758</v>
      </c>
      <c r="B623" s="0" t="n">
        <v>2.344</v>
      </c>
      <c r="C623" s="0" t="n">
        <v>0.977</v>
      </c>
      <c r="D623" s="0" t="n">
        <v>4.102</v>
      </c>
      <c r="G623" s="0" t="n">
        <f aca="false">AVERAGE(A623:D623)</f>
        <v>2.29525</v>
      </c>
      <c r="H623" s="0" t="n">
        <f aca="false">G623-$F$1</f>
        <v>0.886247088186356</v>
      </c>
      <c r="I623" s="0" t="n">
        <f aca="false">H1437</f>
        <v>0</v>
      </c>
      <c r="J623" s="0" t="n">
        <f aca="false">H623-I623</f>
        <v>0.886247088186356</v>
      </c>
    </row>
    <row r="624" customFormat="false" ht="13.2" hidden="false" customHeight="false" outlineLevel="0" collapsed="false">
      <c r="A624" s="0" t="n">
        <v>1.367</v>
      </c>
      <c r="B624" s="0" t="n">
        <v>2.148</v>
      </c>
      <c r="C624" s="0" t="n">
        <v>1.758</v>
      </c>
      <c r="D624" s="0" t="n">
        <v>1.172</v>
      </c>
      <c r="G624" s="0" t="n">
        <f aca="false">AVERAGE(A624:D624)</f>
        <v>1.61125</v>
      </c>
      <c r="H624" s="0" t="n">
        <f aca="false">G624-$F$1</f>
        <v>0.202247088186356</v>
      </c>
      <c r="I624" s="0" t="n">
        <f aca="false">H1438</f>
        <v>0</v>
      </c>
      <c r="J624" s="0" t="n">
        <f aca="false">H624-I624</f>
        <v>0.202247088186356</v>
      </c>
    </row>
    <row r="625" customFormat="false" ht="13.2" hidden="false" customHeight="false" outlineLevel="0" collapsed="false">
      <c r="A625" s="0" t="n">
        <v>0.781</v>
      </c>
      <c r="B625" s="0" t="n">
        <v>3.32</v>
      </c>
      <c r="C625" s="0" t="n">
        <v>0.781</v>
      </c>
      <c r="D625" s="0" t="n">
        <v>1.758</v>
      </c>
      <c r="G625" s="0" t="n">
        <f aca="false">AVERAGE(A625:D625)</f>
        <v>1.66</v>
      </c>
      <c r="H625" s="0" t="n">
        <f aca="false">G625-$F$1</f>
        <v>0.250997088186356</v>
      </c>
      <c r="I625" s="0" t="n">
        <f aca="false">H1439</f>
        <v>0</v>
      </c>
      <c r="J625" s="0" t="n">
        <f aca="false">H625-I625</f>
        <v>0.250997088186356</v>
      </c>
    </row>
    <row r="626" customFormat="false" ht="13.2" hidden="false" customHeight="false" outlineLevel="0" collapsed="false">
      <c r="A626" s="0" t="n">
        <v>1.172</v>
      </c>
      <c r="B626" s="0" t="n">
        <v>1.953</v>
      </c>
      <c r="C626" s="0" t="n">
        <v>1.758</v>
      </c>
      <c r="D626" s="0" t="n">
        <v>2.148</v>
      </c>
      <c r="G626" s="0" t="n">
        <f aca="false">AVERAGE(A626:D626)</f>
        <v>1.75775</v>
      </c>
      <c r="H626" s="0" t="n">
        <f aca="false">G626-$F$1</f>
        <v>0.348747088186356</v>
      </c>
      <c r="I626" s="0" t="n">
        <f aca="false">H1440</f>
        <v>0</v>
      </c>
      <c r="J626" s="0" t="n">
        <f aca="false">H626-I626</f>
        <v>0.348747088186356</v>
      </c>
    </row>
    <row r="627" customFormat="false" ht="13.2" hidden="false" customHeight="false" outlineLevel="0" collapsed="false">
      <c r="A627" s="0" t="n">
        <v>1.953</v>
      </c>
      <c r="B627" s="0" t="n">
        <v>0.391</v>
      </c>
      <c r="C627" s="0" t="n">
        <v>1.367</v>
      </c>
      <c r="D627" s="0" t="n">
        <v>0.781</v>
      </c>
      <c r="G627" s="0" t="n">
        <f aca="false">AVERAGE(A627:D627)</f>
        <v>1.123</v>
      </c>
      <c r="H627" s="0" t="n">
        <f aca="false">G627-$F$1</f>
        <v>-0.286002911813644</v>
      </c>
      <c r="I627" s="0" t="n">
        <f aca="false">H1441</f>
        <v>0</v>
      </c>
      <c r="J627" s="0" t="n">
        <f aca="false">H627-I627</f>
        <v>-0.286002911813644</v>
      </c>
    </row>
    <row r="628" customFormat="false" ht="13.2" hidden="false" customHeight="false" outlineLevel="0" collapsed="false">
      <c r="A628" s="0" t="n">
        <v>0.391</v>
      </c>
      <c r="B628" s="0" t="n">
        <v>1.758</v>
      </c>
      <c r="C628" s="0" t="n">
        <v>0.781</v>
      </c>
      <c r="D628" s="0" t="n">
        <v>1.562</v>
      </c>
      <c r="G628" s="0" t="n">
        <f aca="false">AVERAGE(A628:D628)</f>
        <v>1.123</v>
      </c>
      <c r="H628" s="0" t="n">
        <f aca="false">G628-$F$1</f>
        <v>-0.286002911813644</v>
      </c>
      <c r="I628" s="0" t="n">
        <f aca="false">H1442</f>
        <v>0</v>
      </c>
      <c r="J628" s="0" t="n">
        <f aca="false">H628-I628</f>
        <v>-0.286002911813644</v>
      </c>
    </row>
    <row r="629" customFormat="false" ht="13.2" hidden="false" customHeight="false" outlineLevel="0" collapsed="false">
      <c r="A629" s="0" t="n">
        <v>0.195</v>
      </c>
      <c r="B629" s="0" t="n">
        <v>2.148</v>
      </c>
      <c r="C629" s="0" t="n">
        <v>0.781</v>
      </c>
      <c r="D629" s="0" t="n">
        <v>1.953</v>
      </c>
      <c r="G629" s="0" t="n">
        <f aca="false">AVERAGE(A629:D629)</f>
        <v>1.26925</v>
      </c>
      <c r="H629" s="0" t="n">
        <f aca="false">G629-$F$1</f>
        <v>-0.139752911813644</v>
      </c>
      <c r="I629" s="0" t="n">
        <f aca="false">H1443</f>
        <v>0</v>
      </c>
      <c r="J629" s="0" t="n">
        <f aca="false">H629-I629</f>
        <v>-0.139752911813644</v>
      </c>
    </row>
    <row r="630" customFormat="false" ht="13.2" hidden="false" customHeight="false" outlineLevel="0" collapsed="false">
      <c r="A630" s="0" t="n">
        <v>1.953</v>
      </c>
      <c r="B630" s="0" t="n">
        <v>1.758</v>
      </c>
      <c r="C630" s="0" t="n">
        <v>2.344</v>
      </c>
      <c r="D630" s="0" t="n">
        <v>0.781</v>
      </c>
      <c r="G630" s="0" t="n">
        <f aca="false">AVERAGE(A630:D630)</f>
        <v>1.709</v>
      </c>
      <c r="H630" s="0" t="n">
        <f aca="false">G630-$F$1</f>
        <v>0.299997088186356</v>
      </c>
      <c r="I630" s="0" t="n">
        <f aca="false">H1444</f>
        <v>0</v>
      </c>
      <c r="J630" s="0" t="n">
        <f aca="false">H630-I630</f>
        <v>0.299997088186356</v>
      </c>
    </row>
    <row r="631" customFormat="false" ht="13.2" hidden="false" customHeight="false" outlineLevel="0" collapsed="false">
      <c r="A631" s="0" t="n">
        <v>0.977</v>
      </c>
      <c r="B631" s="0" t="n">
        <v>1.172</v>
      </c>
      <c r="C631" s="0" t="n">
        <v>0.586</v>
      </c>
      <c r="D631" s="0" t="n">
        <v>0.781</v>
      </c>
      <c r="G631" s="0" t="n">
        <f aca="false">AVERAGE(A631:D631)</f>
        <v>0.879</v>
      </c>
      <c r="H631" s="0" t="n">
        <f aca="false">G631-$F$1</f>
        <v>-0.530002911813644</v>
      </c>
      <c r="I631" s="0" t="n">
        <f aca="false">H1445</f>
        <v>0</v>
      </c>
      <c r="J631" s="0" t="n">
        <f aca="false">H631-I631</f>
        <v>-0.530002911813644</v>
      </c>
    </row>
    <row r="632" customFormat="false" ht="13.2" hidden="false" customHeight="false" outlineLevel="0" collapsed="false">
      <c r="A632" s="0" t="n">
        <v>1.367</v>
      </c>
      <c r="B632" s="0" t="n">
        <v>3.711</v>
      </c>
      <c r="C632" s="0" t="n">
        <v>1.562</v>
      </c>
      <c r="D632" s="0" t="n">
        <v>1.172</v>
      </c>
      <c r="G632" s="0" t="n">
        <f aca="false">AVERAGE(A632:D632)</f>
        <v>1.953</v>
      </c>
      <c r="H632" s="0" t="n">
        <f aca="false">G632-$F$1</f>
        <v>0.543997088186356</v>
      </c>
      <c r="I632" s="0" t="n">
        <f aca="false">H1446</f>
        <v>0</v>
      </c>
      <c r="J632" s="0" t="n">
        <f aca="false">H632-I632</f>
        <v>0.543997088186356</v>
      </c>
    </row>
    <row r="633" customFormat="false" ht="13.2" hidden="false" customHeight="false" outlineLevel="0" collapsed="false">
      <c r="A633" s="0" t="n">
        <v>0.586</v>
      </c>
      <c r="B633" s="0" t="n">
        <v>0.977</v>
      </c>
      <c r="C633" s="0" t="n">
        <v>1.367</v>
      </c>
      <c r="D633" s="0" t="n">
        <v>1.367</v>
      </c>
      <c r="G633" s="0" t="n">
        <f aca="false">AVERAGE(A633:D633)</f>
        <v>1.07425</v>
      </c>
      <c r="H633" s="0" t="n">
        <f aca="false">G633-$F$1</f>
        <v>-0.334752911813644</v>
      </c>
      <c r="I633" s="0" t="n">
        <f aca="false">H1447</f>
        <v>0</v>
      </c>
      <c r="J633" s="0" t="n">
        <f aca="false">H633-I633</f>
        <v>-0.334752911813644</v>
      </c>
    </row>
    <row r="634" customFormat="false" ht="13.2" hidden="false" customHeight="false" outlineLevel="0" collapsed="false">
      <c r="A634" s="0" t="n">
        <v>1.953</v>
      </c>
      <c r="B634" s="0" t="n">
        <v>2.148</v>
      </c>
      <c r="C634" s="0" t="n">
        <v>1.758</v>
      </c>
      <c r="D634" s="0" t="n">
        <v>0.781</v>
      </c>
      <c r="G634" s="0" t="n">
        <f aca="false">AVERAGE(A634:D634)</f>
        <v>1.66</v>
      </c>
      <c r="H634" s="0" t="n">
        <f aca="false">G634-$F$1</f>
        <v>0.250997088186356</v>
      </c>
      <c r="I634" s="0" t="n">
        <f aca="false">H1448</f>
        <v>0</v>
      </c>
      <c r="J634" s="0" t="n">
        <f aca="false">H634-I634</f>
        <v>0.250997088186356</v>
      </c>
    </row>
    <row r="635" customFormat="false" ht="13.2" hidden="false" customHeight="false" outlineLevel="0" collapsed="false">
      <c r="A635" s="0" t="n">
        <v>1.562</v>
      </c>
      <c r="B635" s="0" t="n">
        <v>3.32</v>
      </c>
      <c r="C635" s="0" t="n">
        <v>0.977</v>
      </c>
      <c r="D635" s="0" t="n">
        <v>0.977</v>
      </c>
      <c r="G635" s="0" t="n">
        <f aca="false">AVERAGE(A635:D635)</f>
        <v>1.709</v>
      </c>
      <c r="H635" s="0" t="n">
        <f aca="false">G635-$F$1</f>
        <v>0.299997088186356</v>
      </c>
      <c r="I635" s="0" t="n">
        <f aca="false">H1449</f>
        <v>0</v>
      </c>
      <c r="J635" s="0" t="n">
        <f aca="false">H635-I635</f>
        <v>0.299997088186356</v>
      </c>
    </row>
    <row r="636" customFormat="false" ht="13.2" hidden="false" customHeight="false" outlineLevel="0" collapsed="false">
      <c r="A636" s="0" t="n">
        <v>3.906</v>
      </c>
      <c r="B636" s="0" t="n">
        <v>3.32</v>
      </c>
      <c r="C636" s="0" t="n">
        <v>0.781</v>
      </c>
      <c r="D636" s="0" t="n">
        <v>0.781</v>
      </c>
      <c r="G636" s="0" t="n">
        <f aca="false">AVERAGE(A636:D636)</f>
        <v>2.197</v>
      </c>
      <c r="H636" s="0" t="n">
        <f aca="false">G636-$F$1</f>
        <v>0.787997088186356</v>
      </c>
      <c r="I636" s="0" t="n">
        <f aca="false">H1450</f>
        <v>0</v>
      </c>
      <c r="J636" s="0" t="n">
        <f aca="false">H636-I636</f>
        <v>0.787997088186356</v>
      </c>
    </row>
    <row r="637" customFormat="false" ht="13.2" hidden="false" customHeight="false" outlineLevel="0" collapsed="false">
      <c r="A637" s="0" t="n">
        <v>3.125</v>
      </c>
      <c r="B637" s="0" t="n">
        <v>1.758</v>
      </c>
      <c r="C637" s="0" t="n">
        <v>0.781</v>
      </c>
      <c r="D637" s="0" t="n">
        <v>2.148</v>
      </c>
      <c r="G637" s="0" t="n">
        <f aca="false">AVERAGE(A637:D637)</f>
        <v>1.953</v>
      </c>
      <c r="H637" s="0" t="n">
        <f aca="false">G637-$F$1</f>
        <v>0.543997088186356</v>
      </c>
      <c r="I637" s="0" t="n">
        <f aca="false">H1451</f>
        <v>0</v>
      </c>
      <c r="J637" s="0" t="n">
        <f aca="false">H637-I637</f>
        <v>0.543997088186356</v>
      </c>
    </row>
    <row r="638" customFormat="false" ht="13.2" hidden="false" customHeight="false" outlineLevel="0" collapsed="false">
      <c r="A638" s="0" t="n">
        <v>2.148</v>
      </c>
      <c r="B638" s="0" t="n">
        <v>2.93</v>
      </c>
      <c r="C638" s="0" t="n">
        <v>1.367</v>
      </c>
      <c r="D638" s="0" t="n">
        <v>1.172</v>
      </c>
      <c r="G638" s="0" t="n">
        <f aca="false">AVERAGE(A638:D638)</f>
        <v>1.90425</v>
      </c>
      <c r="H638" s="0" t="n">
        <f aca="false">G638-$F$1</f>
        <v>0.495247088186356</v>
      </c>
      <c r="I638" s="0" t="n">
        <f aca="false">H1452</f>
        <v>0</v>
      </c>
      <c r="J638" s="0" t="n">
        <f aca="false">H638-I638</f>
        <v>0.495247088186356</v>
      </c>
    </row>
    <row r="639" customFormat="false" ht="13.2" hidden="false" customHeight="false" outlineLevel="0" collapsed="false">
      <c r="A639" s="0" t="n">
        <v>1.758</v>
      </c>
      <c r="B639" s="0" t="n">
        <v>1.562</v>
      </c>
      <c r="C639" s="0" t="n">
        <v>4.687</v>
      </c>
      <c r="D639" s="0" t="n">
        <v>1.172</v>
      </c>
      <c r="G639" s="0" t="n">
        <f aca="false">AVERAGE(A639:D639)</f>
        <v>2.29475</v>
      </c>
      <c r="H639" s="0" t="n">
        <f aca="false">G639-$F$1</f>
        <v>0.885747088186356</v>
      </c>
      <c r="I639" s="0" t="n">
        <f aca="false">H1453</f>
        <v>0</v>
      </c>
      <c r="J639" s="0" t="n">
        <f aca="false">H639-I639</f>
        <v>0.885747088186356</v>
      </c>
    </row>
    <row r="640" customFormat="false" ht="13.2" hidden="false" customHeight="false" outlineLevel="0" collapsed="false">
      <c r="A640" s="0" t="n">
        <v>0.586</v>
      </c>
      <c r="B640" s="0" t="n">
        <v>1.172</v>
      </c>
      <c r="C640" s="0" t="n">
        <v>2.148</v>
      </c>
      <c r="D640" s="0" t="n">
        <v>1.758</v>
      </c>
      <c r="G640" s="0" t="n">
        <f aca="false">AVERAGE(A640:D640)</f>
        <v>1.416</v>
      </c>
      <c r="H640" s="0" t="n">
        <f aca="false">G640-$F$1</f>
        <v>0.00699708818635592</v>
      </c>
      <c r="I640" s="0" t="n">
        <f aca="false">H1454</f>
        <v>0</v>
      </c>
      <c r="J640" s="0" t="n">
        <f aca="false">H640-I640</f>
        <v>0.00699708818635592</v>
      </c>
    </row>
    <row r="641" customFormat="false" ht="13.2" hidden="false" customHeight="false" outlineLevel="0" collapsed="false">
      <c r="A641" s="0" t="n">
        <v>1.562</v>
      </c>
      <c r="B641" s="0" t="n">
        <v>1.758</v>
      </c>
      <c r="C641" s="0" t="n">
        <v>0.781</v>
      </c>
      <c r="D641" s="0" t="n">
        <v>1.172</v>
      </c>
      <c r="G641" s="0" t="n">
        <f aca="false">AVERAGE(A641:D641)</f>
        <v>1.31825</v>
      </c>
      <c r="H641" s="0" t="n">
        <f aca="false">G641-$F$1</f>
        <v>-0.0907529118136441</v>
      </c>
      <c r="I641" s="0" t="n">
        <f aca="false">H1455</f>
        <v>0</v>
      </c>
      <c r="J641" s="0" t="n">
        <f aca="false">H641-I641</f>
        <v>-0.0907529118136441</v>
      </c>
    </row>
    <row r="642" customFormat="false" ht="13.2" hidden="false" customHeight="false" outlineLevel="0" collapsed="false">
      <c r="A642" s="0" t="n">
        <v>0.781</v>
      </c>
      <c r="B642" s="0" t="n">
        <v>1.562</v>
      </c>
      <c r="C642" s="0" t="n">
        <v>1.562</v>
      </c>
      <c r="D642" s="0" t="n">
        <v>0.195</v>
      </c>
      <c r="G642" s="0" t="n">
        <f aca="false">AVERAGE(A642:D642)</f>
        <v>1.025</v>
      </c>
      <c r="H642" s="0" t="n">
        <f aca="false">G642-$F$1</f>
        <v>-0.384002911813644</v>
      </c>
      <c r="I642" s="0" t="n">
        <f aca="false">H1456</f>
        <v>0</v>
      </c>
      <c r="J642" s="0" t="n">
        <f aca="false">H642-I642</f>
        <v>-0.384002911813644</v>
      </c>
    </row>
    <row r="643" customFormat="false" ht="13.2" hidden="false" customHeight="false" outlineLevel="0" collapsed="false">
      <c r="A643" s="0" t="n">
        <v>2.344</v>
      </c>
      <c r="B643" s="0" t="n">
        <v>0.391</v>
      </c>
      <c r="C643" s="0" t="n">
        <v>1.172</v>
      </c>
      <c r="D643" s="0" t="n">
        <v>0.586</v>
      </c>
      <c r="G643" s="0" t="n">
        <f aca="false">AVERAGE(A643:D643)</f>
        <v>1.12325</v>
      </c>
      <c r="H643" s="0" t="n">
        <f aca="false">G643-$F$1</f>
        <v>-0.285752911813644</v>
      </c>
      <c r="I643" s="0" t="n">
        <f aca="false">H1457</f>
        <v>0</v>
      </c>
      <c r="J643" s="0" t="n">
        <f aca="false">H643-I643</f>
        <v>-0.285752911813644</v>
      </c>
    </row>
    <row r="644" customFormat="false" ht="13.2" hidden="false" customHeight="false" outlineLevel="0" collapsed="false">
      <c r="A644" s="0" t="n">
        <v>0.977</v>
      </c>
      <c r="B644" s="0" t="n">
        <v>1.758</v>
      </c>
      <c r="C644" s="0" t="n">
        <v>0.781</v>
      </c>
      <c r="D644" s="0" t="n">
        <v>0.977</v>
      </c>
      <c r="G644" s="0" t="n">
        <f aca="false">AVERAGE(A644:D644)</f>
        <v>1.12325</v>
      </c>
      <c r="H644" s="0" t="n">
        <f aca="false">G644-$F$1</f>
        <v>-0.285752911813644</v>
      </c>
      <c r="I644" s="0" t="n">
        <f aca="false">H1458</f>
        <v>0</v>
      </c>
      <c r="J644" s="0" t="n">
        <f aca="false">H644-I644</f>
        <v>-0.285752911813644</v>
      </c>
    </row>
    <row r="645" customFormat="false" ht="13.2" hidden="false" customHeight="false" outlineLevel="0" collapsed="false">
      <c r="A645" s="0" t="n">
        <v>1.367</v>
      </c>
      <c r="B645" s="0" t="n">
        <v>1.758</v>
      </c>
      <c r="C645" s="0" t="n">
        <v>0.586</v>
      </c>
      <c r="D645" s="0" t="n">
        <v>0.781</v>
      </c>
      <c r="G645" s="0" t="n">
        <f aca="false">AVERAGE(A645:D645)</f>
        <v>1.123</v>
      </c>
      <c r="H645" s="0" t="n">
        <f aca="false">G645-$F$1</f>
        <v>-0.286002911813644</v>
      </c>
      <c r="I645" s="0" t="n">
        <f aca="false">H1459</f>
        <v>0</v>
      </c>
      <c r="J645" s="0" t="n">
        <f aca="false">H645-I645</f>
        <v>-0.286002911813644</v>
      </c>
    </row>
    <row r="646" customFormat="false" ht="13.2" hidden="false" customHeight="false" outlineLevel="0" collapsed="false">
      <c r="A646" s="0" t="n">
        <v>1.758</v>
      </c>
      <c r="B646" s="0" t="n">
        <v>1.758</v>
      </c>
      <c r="C646" s="0" t="n">
        <v>2.344</v>
      </c>
      <c r="D646" s="0" t="n">
        <v>0.586</v>
      </c>
      <c r="G646" s="0" t="n">
        <f aca="false">AVERAGE(A646:D646)</f>
        <v>1.6115</v>
      </c>
      <c r="H646" s="0" t="n">
        <f aca="false">G646-$F$1</f>
        <v>0.202497088186356</v>
      </c>
      <c r="I646" s="0" t="n">
        <f aca="false">H1460</f>
        <v>0</v>
      </c>
      <c r="J646" s="0" t="n">
        <f aca="false">H646-I646</f>
        <v>0.202497088186356</v>
      </c>
    </row>
    <row r="647" customFormat="false" ht="13.2" hidden="false" customHeight="false" outlineLevel="0" collapsed="false">
      <c r="A647" s="0" t="n">
        <v>2.539</v>
      </c>
      <c r="B647" s="0" t="n">
        <v>2.734</v>
      </c>
      <c r="C647" s="0" t="n">
        <v>0.977</v>
      </c>
      <c r="D647" s="0" t="n">
        <v>0.195</v>
      </c>
      <c r="G647" s="0" t="n">
        <f aca="false">AVERAGE(A647:D647)</f>
        <v>1.61125</v>
      </c>
      <c r="H647" s="0" t="n">
        <f aca="false">G647-$F$1</f>
        <v>0.202247088186356</v>
      </c>
      <c r="I647" s="0" t="n">
        <f aca="false">H1461</f>
        <v>0</v>
      </c>
      <c r="J647" s="0" t="n">
        <f aca="false">H647-I647</f>
        <v>0.202247088186356</v>
      </c>
    </row>
    <row r="648" customFormat="false" ht="13.2" hidden="false" customHeight="false" outlineLevel="0" collapsed="false">
      <c r="A648" s="0" t="n">
        <v>1.172</v>
      </c>
      <c r="B648" s="0" t="n">
        <v>3.711</v>
      </c>
      <c r="C648" s="0" t="n">
        <v>0.977</v>
      </c>
      <c r="D648" s="0" t="n">
        <v>1.758</v>
      </c>
      <c r="G648" s="0" t="n">
        <f aca="false">AVERAGE(A648:D648)</f>
        <v>1.9045</v>
      </c>
      <c r="H648" s="0" t="n">
        <f aca="false">G648-$F$1</f>
        <v>0.495497088186356</v>
      </c>
      <c r="I648" s="0" t="n">
        <f aca="false">H1462</f>
        <v>0</v>
      </c>
      <c r="J648" s="0" t="n">
        <f aca="false">H648-I648</f>
        <v>0.495497088186356</v>
      </c>
    </row>
    <row r="649" customFormat="false" ht="13.2" hidden="false" customHeight="false" outlineLevel="0" collapsed="false">
      <c r="A649" s="0" t="n">
        <v>0.977</v>
      </c>
      <c r="B649" s="0" t="n">
        <v>2.148</v>
      </c>
      <c r="C649" s="0" t="n">
        <v>1.172</v>
      </c>
      <c r="D649" s="0" t="n">
        <v>0.781</v>
      </c>
      <c r="G649" s="0" t="n">
        <f aca="false">AVERAGE(A649:D649)</f>
        <v>1.2695</v>
      </c>
      <c r="H649" s="0" t="n">
        <f aca="false">G649-$F$1</f>
        <v>-0.139502911813644</v>
      </c>
      <c r="I649" s="0" t="n">
        <f aca="false">H1463</f>
        <v>0</v>
      </c>
      <c r="J649" s="0" t="n">
        <f aca="false">H649-I649</f>
        <v>-0.139502911813644</v>
      </c>
    </row>
    <row r="650" customFormat="false" ht="13.2" hidden="false" customHeight="false" outlineLevel="0" collapsed="false">
      <c r="A650" s="0" t="n">
        <v>2.344</v>
      </c>
      <c r="B650" s="0" t="n">
        <v>1.367</v>
      </c>
      <c r="C650" s="0" t="n">
        <v>1.367</v>
      </c>
      <c r="D650" s="0" t="n">
        <v>1.758</v>
      </c>
      <c r="G650" s="0" t="n">
        <f aca="false">AVERAGE(A650:D650)</f>
        <v>1.709</v>
      </c>
      <c r="H650" s="0" t="n">
        <f aca="false">G650-$F$1</f>
        <v>0.299997088186356</v>
      </c>
      <c r="I650" s="0" t="n">
        <f aca="false">H1464</f>
        <v>0</v>
      </c>
      <c r="J650" s="0" t="n">
        <f aca="false">H650-I650</f>
        <v>0.299997088186356</v>
      </c>
    </row>
    <row r="651" customFormat="false" ht="13.2" hidden="false" customHeight="false" outlineLevel="0" collapsed="false">
      <c r="A651" s="0" t="n">
        <v>0</v>
      </c>
      <c r="B651" s="0" t="n">
        <v>1.562</v>
      </c>
      <c r="C651" s="0" t="n">
        <v>1.562</v>
      </c>
      <c r="D651" s="0" t="n">
        <v>0.586</v>
      </c>
      <c r="G651" s="0" t="n">
        <f aca="false">AVERAGE(A651:D651)</f>
        <v>0.9275</v>
      </c>
      <c r="H651" s="0" t="n">
        <f aca="false">G651-$F$1</f>
        <v>-0.481502911813644</v>
      </c>
      <c r="I651" s="0" t="n">
        <f aca="false">H1465</f>
        <v>0</v>
      </c>
      <c r="J651" s="0" t="n">
        <f aca="false">H651-I651</f>
        <v>-0.481502911813644</v>
      </c>
    </row>
    <row r="652" customFormat="false" ht="13.2" hidden="false" customHeight="false" outlineLevel="0" collapsed="false">
      <c r="A652" s="0" t="n">
        <v>0.195</v>
      </c>
      <c r="B652" s="0" t="n">
        <v>1.172</v>
      </c>
      <c r="C652" s="0" t="n">
        <v>0.391</v>
      </c>
      <c r="D652" s="0" t="n">
        <v>2.344</v>
      </c>
      <c r="G652" s="0" t="n">
        <f aca="false">AVERAGE(A652:D652)</f>
        <v>1.0255</v>
      </c>
      <c r="H652" s="0" t="n">
        <f aca="false">G652-$F$1</f>
        <v>-0.383502911813644</v>
      </c>
      <c r="I652" s="0" t="n">
        <f aca="false">H1466</f>
        <v>0</v>
      </c>
      <c r="J652" s="0" t="n">
        <f aca="false">H652-I652</f>
        <v>-0.383502911813644</v>
      </c>
    </row>
    <row r="653" customFormat="false" ht="13.2" hidden="false" customHeight="false" outlineLevel="0" collapsed="false">
      <c r="A653" s="0" t="n">
        <v>1.367</v>
      </c>
      <c r="B653" s="0" t="n">
        <v>0.586</v>
      </c>
      <c r="C653" s="0" t="n">
        <v>1.562</v>
      </c>
      <c r="D653" s="0" t="n">
        <v>0.781</v>
      </c>
      <c r="G653" s="0" t="n">
        <f aca="false">AVERAGE(A653:D653)</f>
        <v>1.074</v>
      </c>
      <c r="H653" s="0" t="n">
        <f aca="false">G653-$F$1</f>
        <v>-0.335002911813644</v>
      </c>
      <c r="I653" s="0" t="n">
        <f aca="false">H1467</f>
        <v>0</v>
      </c>
      <c r="J653" s="0" t="n">
        <f aca="false">H653-I653</f>
        <v>-0.335002911813644</v>
      </c>
    </row>
    <row r="654" customFormat="false" ht="13.2" hidden="false" customHeight="false" outlineLevel="0" collapsed="false">
      <c r="A654" s="0" t="n">
        <v>3.125</v>
      </c>
      <c r="B654" s="0" t="n">
        <v>1.562</v>
      </c>
      <c r="C654" s="0" t="n">
        <v>2.344</v>
      </c>
      <c r="D654" s="0" t="n">
        <v>1.758</v>
      </c>
      <c r="G654" s="0" t="n">
        <f aca="false">AVERAGE(A654:D654)</f>
        <v>2.19725</v>
      </c>
      <c r="H654" s="0" t="n">
        <f aca="false">G654-$F$1</f>
        <v>0.788247088186356</v>
      </c>
      <c r="I654" s="0" t="n">
        <f aca="false">H1468</f>
        <v>0</v>
      </c>
      <c r="J654" s="0" t="n">
        <f aca="false">H654-I654</f>
        <v>0.788247088186356</v>
      </c>
    </row>
    <row r="655" customFormat="false" ht="13.2" hidden="false" customHeight="false" outlineLevel="0" collapsed="false">
      <c r="A655" s="0" t="n">
        <v>0.586</v>
      </c>
      <c r="B655" s="0" t="n">
        <v>0.586</v>
      </c>
      <c r="C655" s="0" t="n">
        <v>0.391</v>
      </c>
      <c r="D655" s="0" t="n">
        <v>0.195</v>
      </c>
      <c r="G655" s="0" t="n">
        <f aca="false">AVERAGE(A655:D655)</f>
        <v>0.4395</v>
      </c>
      <c r="H655" s="0" t="n">
        <f aca="false">G655-$F$1</f>
        <v>-0.969502911813644</v>
      </c>
      <c r="I655" s="0" t="n">
        <f aca="false">H1469</f>
        <v>0</v>
      </c>
      <c r="J655" s="0" t="n">
        <f aca="false">H655-I655</f>
        <v>-0.969502911813644</v>
      </c>
    </row>
    <row r="656" customFormat="false" ht="13.2" hidden="false" customHeight="false" outlineLevel="0" collapsed="false">
      <c r="A656" s="0" t="n">
        <v>1.562</v>
      </c>
      <c r="B656" s="0" t="n">
        <v>1.172</v>
      </c>
      <c r="C656" s="0" t="n">
        <v>0.977</v>
      </c>
      <c r="D656" s="0" t="n">
        <v>0.391</v>
      </c>
      <c r="G656" s="0" t="n">
        <f aca="false">AVERAGE(A656:D656)</f>
        <v>1.0255</v>
      </c>
      <c r="H656" s="0" t="n">
        <f aca="false">G656-$F$1</f>
        <v>-0.383502911813644</v>
      </c>
      <c r="I656" s="0" t="n">
        <f aca="false">H1470</f>
        <v>0</v>
      </c>
      <c r="J656" s="0" t="n">
        <f aca="false">H656-I656</f>
        <v>-0.383502911813644</v>
      </c>
    </row>
    <row r="657" customFormat="false" ht="13.2" hidden="false" customHeight="false" outlineLevel="0" collapsed="false">
      <c r="A657" s="0" t="n">
        <v>2.148</v>
      </c>
      <c r="B657" s="0" t="n">
        <v>1.172</v>
      </c>
      <c r="C657" s="0" t="n">
        <v>1.562</v>
      </c>
      <c r="D657" s="0" t="n">
        <v>1.367</v>
      </c>
      <c r="G657" s="0" t="n">
        <f aca="false">AVERAGE(A657:D657)</f>
        <v>1.56225</v>
      </c>
      <c r="H657" s="0" t="n">
        <f aca="false">G657-$F$1</f>
        <v>0.153247088186356</v>
      </c>
      <c r="I657" s="0" t="n">
        <f aca="false">H1471</f>
        <v>0</v>
      </c>
      <c r="J657" s="0" t="n">
        <f aca="false">H657-I657</f>
        <v>0.153247088186356</v>
      </c>
    </row>
    <row r="658" customFormat="false" ht="13.2" hidden="false" customHeight="false" outlineLevel="0" collapsed="false">
      <c r="A658" s="0" t="n">
        <v>0.781</v>
      </c>
      <c r="B658" s="0" t="n">
        <v>1.367</v>
      </c>
      <c r="C658" s="0" t="n">
        <v>0.977</v>
      </c>
      <c r="D658" s="0" t="n">
        <v>0.781</v>
      </c>
      <c r="G658" s="0" t="n">
        <f aca="false">AVERAGE(A658:D658)</f>
        <v>0.9765</v>
      </c>
      <c r="H658" s="0" t="n">
        <f aca="false">G658-$F$1</f>
        <v>-0.432502911813644</v>
      </c>
      <c r="I658" s="0" t="n">
        <f aca="false">H1472</f>
        <v>0</v>
      </c>
      <c r="J658" s="0" t="n">
        <f aca="false">H658-I658</f>
        <v>-0.432502911813644</v>
      </c>
    </row>
    <row r="659" customFormat="false" ht="13.2" hidden="false" customHeight="false" outlineLevel="0" collapsed="false">
      <c r="A659" s="0" t="n">
        <v>1.172</v>
      </c>
      <c r="B659" s="0" t="n">
        <v>0.391</v>
      </c>
      <c r="C659" s="0" t="n">
        <v>1.367</v>
      </c>
      <c r="D659" s="0" t="n">
        <v>0.977</v>
      </c>
      <c r="G659" s="0" t="n">
        <f aca="false">AVERAGE(A659:D659)</f>
        <v>0.97675</v>
      </c>
      <c r="H659" s="0" t="n">
        <f aca="false">G659-$F$1</f>
        <v>-0.432252911813644</v>
      </c>
      <c r="I659" s="0" t="n">
        <f aca="false">H1473</f>
        <v>0</v>
      </c>
      <c r="J659" s="0" t="n">
        <f aca="false">H659-I659</f>
        <v>-0.432252911813644</v>
      </c>
    </row>
    <row r="660" customFormat="false" ht="13.2" hidden="false" customHeight="false" outlineLevel="0" collapsed="false">
      <c r="A660" s="0" t="n">
        <v>0.781</v>
      </c>
      <c r="B660" s="0" t="n">
        <v>2.539</v>
      </c>
      <c r="C660" s="0" t="n">
        <v>3.125</v>
      </c>
      <c r="D660" s="0" t="n">
        <v>0.781</v>
      </c>
      <c r="G660" s="0" t="n">
        <f aca="false">AVERAGE(A660:D660)</f>
        <v>1.8065</v>
      </c>
      <c r="H660" s="0" t="n">
        <f aca="false">G660-$F$1</f>
        <v>0.397497088186356</v>
      </c>
      <c r="I660" s="0" t="n">
        <f aca="false">H1474</f>
        <v>0</v>
      </c>
      <c r="J660" s="0" t="n">
        <f aca="false">H660-I660</f>
        <v>0.397497088186356</v>
      </c>
    </row>
    <row r="661" customFormat="false" ht="13.2" hidden="false" customHeight="false" outlineLevel="0" collapsed="false">
      <c r="A661" s="0" t="n">
        <v>1.758</v>
      </c>
      <c r="B661" s="0" t="n">
        <v>1.367</v>
      </c>
      <c r="C661" s="0" t="n">
        <v>2.148</v>
      </c>
      <c r="D661" s="0" t="n">
        <v>1.562</v>
      </c>
      <c r="G661" s="0" t="n">
        <f aca="false">AVERAGE(A661:D661)</f>
        <v>1.70875</v>
      </c>
      <c r="H661" s="0" t="n">
        <f aca="false">G661-$F$1</f>
        <v>0.299747088186356</v>
      </c>
      <c r="I661" s="0" t="n">
        <f aca="false">H1475</f>
        <v>0</v>
      </c>
      <c r="J661" s="0" t="n">
        <f aca="false">H661-I661</f>
        <v>0.299747088186356</v>
      </c>
    </row>
    <row r="662" customFormat="false" ht="13.2" hidden="false" customHeight="false" outlineLevel="0" collapsed="false">
      <c r="A662" s="0" t="n">
        <v>1.367</v>
      </c>
      <c r="B662" s="0" t="n">
        <v>2.148</v>
      </c>
      <c r="C662" s="0" t="n">
        <v>1.172</v>
      </c>
      <c r="D662" s="0" t="n">
        <v>0.195</v>
      </c>
      <c r="G662" s="0" t="n">
        <f aca="false">AVERAGE(A662:D662)</f>
        <v>1.2205</v>
      </c>
      <c r="H662" s="0" t="n">
        <f aca="false">G662-$F$1</f>
        <v>-0.188502911813644</v>
      </c>
      <c r="I662" s="0" t="n">
        <f aca="false">H1476</f>
        <v>0</v>
      </c>
      <c r="J662" s="0" t="n">
        <f aca="false">H662-I662</f>
        <v>-0.188502911813644</v>
      </c>
    </row>
    <row r="663" customFormat="false" ht="13.2" hidden="false" customHeight="false" outlineLevel="0" collapsed="false">
      <c r="A663" s="0" t="n">
        <v>0.977</v>
      </c>
      <c r="B663" s="0" t="n">
        <v>0.977</v>
      </c>
      <c r="C663" s="0" t="n">
        <v>0.195</v>
      </c>
      <c r="D663" s="0" t="n">
        <v>1.367</v>
      </c>
      <c r="G663" s="0" t="n">
        <f aca="false">AVERAGE(A663:D663)</f>
        <v>0.879</v>
      </c>
      <c r="H663" s="0" t="n">
        <f aca="false">G663-$F$1</f>
        <v>-0.530002911813644</v>
      </c>
      <c r="I663" s="0" t="n">
        <f aca="false">H1477</f>
        <v>0</v>
      </c>
      <c r="J663" s="0" t="n">
        <f aca="false">H663-I663</f>
        <v>-0.530002911813644</v>
      </c>
    </row>
    <row r="664" customFormat="false" ht="13.2" hidden="false" customHeight="false" outlineLevel="0" collapsed="false">
      <c r="A664" s="0" t="n">
        <v>1.367</v>
      </c>
      <c r="B664" s="0" t="n">
        <v>1.953</v>
      </c>
      <c r="C664" s="0" t="n">
        <v>0.195</v>
      </c>
      <c r="D664" s="0" t="n">
        <v>2.344</v>
      </c>
      <c r="G664" s="0" t="n">
        <f aca="false">AVERAGE(A664:D664)</f>
        <v>1.46475</v>
      </c>
      <c r="H664" s="0" t="n">
        <f aca="false">G664-$F$1</f>
        <v>0.055747088186356</v>
      </c>
      <c r="I664" s="0" t="n">
        <f aca="false">H1478</f>
        <v>0</v>
      </c>
      <c r="J664" s="0" t="n">
        <f aca="false">H664-I664</f>
        <v>0.055747088186356</v>
      </c>
    </row>
    <row r="665" customFormat="false" ht="13.2" hidden="false" customHeight="false" outlineLevel="0" collapsed="false">
      <c r="A665" s="0" t="n">
        <v>1.562</v>
      </c>
      <c r="B665" s="0" t="n">
        <v>1.172</v>
      </c>
      <c r="C665" s="0" t="n">
        <v>0.586</v>
      </c>
      <c r="D665" s="0" t="n">
        <v>0.977</v>
      </c>
      <c r="G665" s="0" t="n">
        <f aca="false">AVERAGE(A665:D665)</f>
        <v>1.07425</v>
      </c>
      <c r="H665" s="0" t="n">
        <f aca="false">G665-$F$1</f>
        <v>-0.334752911813644</v>
      </c>
      <c r="I665" s="0" t="n">
        <f aca="false">H1479</f>
        <v>0</v>
      </c>
      <c r="J665" s="0" t="n">
        <f aca="false">H665-I665</f>
        <v>-0.334752911813644</v>
      </c>
    </row>
    <row r="666" customFormat="false" ht="13.2" hidden="false" customHeight="false" outlineLevel="0" collapsed="false">
      <c r="A666" s="0" t="n">
        <v>1.367</v>
      </c>
      <c r="B666" s="0" t="n">
        <v>1.758</v>
      </c>
      <c r="C666" s="0" t="n">
        <v>1.562</v>
      </c>
      <c r="D666" s="0" t="n">
        <v>0.586</v>
      </c>
      <c r="G666" s="0" t="n">
        <f aca="false">AVERAGE(A666:D666)</f>
        <v>1.31825</v>
      </c>
      <c r="H666" s="0" t="n">
        <f aca="false">G666-$F$1</f>
        <v>-0.0907529118136441</v>
      </c>
      <c r="I666" s="0" t="n">
        <f aca="false">H1480</f>
        <v>0</v>
      </c>
      <c r="J666" s="0" t="n">
        <f aca="false">H666-I666</f>
        <v>-0.0907529118136441</v>
      </c>
    </row>
    <row r="667" customFormat="false" ht="13.2" hidden="false" customHeight="false" outlineLevel="0" collapsed="false">
      <c r="A667" s="0" t="n">
        <v>0.977</v>
      </c>
      <c r="B667" s="0" t="n">
        <v>1.367</v>
      </c>
      <c r="C667" s="0" t="n">
        <v>0.391</v>
      </c>
      <c r="D667" s="0" t="n">
        <v>2.539</v>
      </c>
      <c r="G667" s="0" t="n">
        <f aca="false">AVERAGE(A667:D667)</f>
        <v>1.3185</v>
      </c>
      <c r="H667" s="0" t="n">
        <f aca="false">G667-$F$1</f>
        <v>-0.090502911813644</v>
      </c>
      <c r="I667" s="0" t="n">
        <f aca="false">H1481</f>
        <v>0</v>
      </c>
      <c r="J667" s="0" t="n">
        <f aca="false">H667-I667</f>
        <v>-0.090502911813644</v>
      </c>
    </row>
    <row r="668" customFormat="false" ht="13.2" hidden="false" customHeight="false" outlineLevel="0" collapsed="false">
      <c r="A668" s="0" t="n">
        <v>1.953</v>
      </c>
      <c r="B668" s="0" t="n">
        <v>0.977</v>
      </c>
      <c r="C668" s="0" t="n">
        <v>0.586</v>
      </c>
      <c r="D668" s="0" t="n">
        <v>1.562</v>
      </c>
      <c r="G668" s="0" t="n">
        <f aca="false">AVERAGE(A668:D668)</f>
        <v>1.2695</v>
      </c>
      <c r="H668" s="0" t="n">
        <f aca="false">G668-$F$1</f>
        <v>-0.139502911813644</v>
      </c>
      <c r="I668" s="0" t="n">
        <f aca="false">H1482</f>
        <v>0</v>
      </c>
      <c r="J668" s="0" t="n">
        <f aca="false">H668-I668</f>
        <v>-0.139502911813644</v>
      </c>
    </row>
    <row r="669" customFormat="false" ht="13.2" hidden="false" customHeight="false" outlineLevel="0" collapsed="false">
      <c r="A669" s="0" t="n">
        <v>1.367</v>
      </c>
      <c r="B669" s="0" t="n">
        <v>0.195</v>
      </c>
      <c r="C669" s="0" t="n">
        <v>0.977</v>
      </c>
      <c r="D669" s="0" t="n">
        <v>0.977</v>
      </c>
      <c r="G669" s="0" t="n">
        <f aca="false">AVERAGE(A669:D669)</f>
        <v>0.879</v>
      </c>
      <c r="H669" s="0" t="n">
        <f aca="false">G669-$F$1</f>
        <v>-0.530002911813644</v>
      </c>
      <c r="I669" s="0" t="n">
        <f aca="false">H1483</f>
        <v>0</v>
      </c>
      <c r="J669" s="0" t="n">
        <f aca="false">H669-I669</f>
        <v>-0.530002911813644</v>
      </c>
    </row>
    <row r="670" customFormat="false" ht="13.2" hidden="false" customHeight="false" outlineLevel="0" collapsed="false">
      <c r="A670" s="0" t="n">
        <v>0.586</v>
      </c>
      <c r="B670" s="0" t="n">
        <v>0.977</v>
      </c>
      <c r="C670" s="0" t="n">
        <v>0.391</v>
      </c>
      <c r="D670" s="0" t="n">
        <v>2.344</v>
      </c>
      <c r="G670" s="0" t="n">
        <f aca="false">AVERAGE(A670:D670)</f>
        <v>1.0745</v>
      </c>
      <c r="H670" s="0" t="n">
        <f aca="false">G670-$F$1</f>
        <v>-0.334502911813644</v>
      </c>
      <c r="I670" s="0" t="n">
        <f aca="false">H1484</f>
        <v>0</v>
      </c>
      <c r="J670" s="0" t="n">
        <f aca="false">H670-I670</f>
        <v>-0.334502911813644</v>
      </c>
    </row>
    <row r="671" customFormat="false" ht="13.2" hidden="false" customHeight="false" outlineLevel="0" collapsed="false">
      <c r="A671" s="0" t="n">
        <v>0.195</v>
      </c>
      <c r="B671" s="0" t="n">
        <v>0.391</v>
      </c>
      <c r="C671" s="0" t="n">
        <v>1.172</v>
      </c>
      <c r="D671" s="0" t="n">
        <v>1.172</v>
      </c>
      <c r="G671" s="0" t="n">
        <f aca="false">AVERAGE(A671:D671)</f>
        <v>0.7325</v>
      </c>
      <c r="H671" s="0" t="n">
        <f aca="false">G671-$F$1</f>
        <v>-0.676502911813644</v>
      </c>
      <c r="I671" s="0" t="n">
        <f aca="false">H1485</f>
        <v>0</v>
      </c>
      <c r="J671" s="0" t="n">
        <f aca="false">H671-I671</f>
        <v>-0.676502911813644</v>
      </c>
    </row>
    <row r="672" customFormat="false" ht="13.2" hidden="false" customHeight="false" outlineLevel="0" collapsed="false">
      <c r="A672" s="0" t="n">
        <v>0.977</v>
      </c>
      <c r="B672" s="0" t="n">
        <v>2.344</v>
      </c>
      <c r="C672" s="0" t="n">
        <v>1.367</v>
      </c>
      <c r="D672" s="0" t="n">
        <v>1.758</v>
      </c>
      <c r="G672" s="0" t="n">
        <f aca="false">AVERAGE(A672:D672)</f>
        <v>1.6115</v>
      </c>
      <c r="H672" s="0" t="n">
        <f aca="false">G672-$F$1</f>
        <v>0.202497088186356</v>
      </c>
      <c r="I672" s="0" t="n">
        <f aca="false">H1486</f>
        <v>0</v>
      </c>
      <c r="J672" s="0" t="n">
        <f aca="false">H672-I672</f>
        <v>0.202497088186356</v>
      </c>
    </row>
    <row r="673" customFormat="false" ht="13.2" hidden="false" customHeight="false" outlineLevel="0" collapsed="false">
      <c r="A673" s="0" t="n">
        <v>0.781</v>
      </c>
      <c r="B673" s="0" t="n">
        <v>0</v>
      </c>
      <c r="C673" s="0" t="n">
        <v>2.539</v>
      </c>
      <c r="D673" s="0" t="n">
        <v>2.539</v>
      </c>
      <c r="G673" s="0" t="n">
        <f aca="false">AVERAGE(A673:D673)</f>
        <v>1.46475</v>
      </c>
      <c r="H673" s="0" t="n">
        <f aca="false">G673-$F$1</f>
        <v>0.055747088186356</v>
      </c>
      <c r="I673" s="0" t="n">
        <f aca="false">H1487</f>
        <v>0</v>
      </c>
      <c r="J673" s="0" t="n">
        <f aca="false">H673-I673</f>
        <v>0.055747088186356</v>
      </c>
    </row>
    <row r="674" customFormat="false" ht="13.2" hidden="false" customHeight="false" outlineLevel="0" collapsed="false">
      <c r="A674" s="0" t="n">
        <v>0.977</v>
      </c>
      <c r="B674" s="0" t="n">
        <v>1.562</v>
      </c>
      <c r="C674" s="0" t="n">
        <v>2.148</v>
      </c>
      <c r="D674" s="0" t="n">
        <v>0.195</v>
      </c>
      <c r="G674" s="0" t="n">
        <f aca="false">AVERAGE(A674:D674)</f>
        <v>1.2205</v>
      </c>
      <c r="H674" s="0" t="n">
        <f aca="false">G674-$F$1</f>
        <v>-0.188502911813644</v>
      </c>
      <c r="I674" s="0" t="n">
        <f aca="false">H1488</f>
        <v>0</v>
      </c>
      <c r="J674" s="0" t="n">
        <f aca="false">H674-I674</f>
        <v>-0.188502911813644</v>
      </c>
    </row>
    <row r="675" customFormat="false" ht="13.2" hidden="false" customHeight="false" outlineLevel="0" collapsed="false">
      <c r="A675" s="0" t="n">
        <v>0.391</v>
      </c>
      <c r="B675" s="0" t="n">
        <v>1.953</v>
      </c>
      <c r="C675" s="0" t="n">
        <v>0.195</v>
      </c>
      <c r="D675" s="0" t="n">
        <v>1.562</v>
      </c>
      <c r="G675" s="0" t="n">
        <f aca="false">AVERAGE(A675:D675)</f>
        <v>1.02525</v>
      </c>
      <c r="H675" s="0" t="n">
        <f aca="false">G675-$F$1</f>
        <v>-0.383752911813644</v>
      </c>
      <c r="I675" s="0" t="n">
        <f aca="false">H1489</f>
        <v>0</v>
      </c>
      <c r="J675" s="0" t="n">
        <f aca="false">H675-I675</f>
        <v>-0.383752911813644</v>
      </c>
    </row>
    <row r="676" customFormat="false" ht="13.2" hidden="false" customHeight="false" outlineLevel="0" collapsed="false">
      <c r="A676" s="0" t="n">
        <v>0.977</v>
      </c>
      <c r="B676" s="0" t="n">
        <v>1.367</v>
      </c>
      <c r="C676" s="0" t="n">
        <v>1.367</v>
      </c>
      <c r="D676" s="0" t="n">
        <v>0.391</v>
      </c>
      <c r="G676" s="0" t="n">
        <f aca="false">AVERAGE(A676:D676)</f>
        <v>1.0255</v>
      </c>
      <c r="H676" s="0" t="n">
        <f aca="false">G676-$F$1</f>
        <v>-0.383502911813644</v>
      </c>
      <c r="I676" s="0" t="n">
        <f aca="false">H1490</f>
        <v>0</v>
      </c>
      <c r="J676" s="0" t="n">
        <f aca="false">H676-I676</f>
        <v>-0.383502911813644</v>
      </c>
    </row>
    <row r="677" customFormat="false" ht="13.2" hidden="false" customHeight="false" outlineLevel="0" collapsed="false">
      <c r="A677" s="0" t="n">
        <v>2.734</v>
      </c>
      <c r="B677" s="0" t="n">
        <v>0.977</v>
      </c>
      <c r="C677" s="0" t="n">
        <v>1.758</v>
      </c>
      <c r="D677" s="0" t="n">
        <v>1.562</v>
      </c>
      <c r="G677" s="0" t="n">
        <f aca="false">AVERAGE(A677:D677)</f>
        <v>1.75775</v>
      </c>
      <c r="H677" s="0" t="n">
        <f aca="false">G677-$F$1</f>
        <v>0.348747088186356</v>
      </c>
      <c r="I677" s="0" t="n">
        <f aca="false">H1491</f>
        <v>0</v>
      </c>
      <c r="J677" s="0" t="n">
        <f aca="false">H677-I677</f>
        <v>0.348747088186356</v>
      </c>
    </row>
    <row r="678" customFormat="false" ht="13.2" hidden="false" customHeight="false" outlineLevel="0" collapsed="false">
      <c r="A678" s="0" t="n">
        <v>1.172</v>
      </c>
      <c r="B678" s="0" t="n">
        <v>3.125</v>
      </c>
      <c r="C678" s="0" t="n">
        <v>0.781</v>
      </c>
      <c r="D678" s="0" t="n">
        <v>0.977</v>
      </c>
      <c r="G678" s="0" t="n">
        <f aca="false">AVERAGE(A678:D678)</f>
        <v>1.51375</v>
      </c>
      <c r="H678" s="0" t="n">
        <f aca="false">G678-$F$1</f>
        <v>0.104747088186356</v>
      </c>
      <c r="I678" s="0" t="n">
        <f aca="false">H1492</f>
        <v>0</v>
      </c>
      <c r="J678" s="0" t="n">
        <f aca="false">H678-I678</f>
        <v>0.104747088186356</v>
      </c>
    </row>
    <row r="679" customFormat="false" ht="13.2" hidden="false" customHeight="false" outlineLevel="0" collapsed="false">
      <c r="A679" s="0" t="n">
        <v>1.367</v>
      </c>
      <c r="B679" s="0" t="n">
        <v>1.367</v>
      </c>
      <c r="C679" s="0" t="n">
        <v>1.172</v>
      </c>
      <c r="D679" s="0" t="n">
        <v>0.586</v>
      </c>
      <c r="G679" s="0" t="n">
        <f aca="false">AVERAGE(A679:D679)</f>
        <v>1.123</v>
      </c>
      <c r="H679" s="0" t="n">
        <f aca="false">G679-$F$1</f>
        <v>-0.286002911813644</v>
      </c>
      <c r="I679" s="0" t="n">
        <f aca="false">H1493</f>
        <v>0</v>
      </c>
      <c r="J679" s="0" t="n">
        <f aca="false">H679-I679</f>
        <v>-0.286002911813644</v>
      </c>
    </row>
    <row r="680" customFormat="false" ht="13.2" hidden="false" customHeight="false" outlineLevel="0" collapsed="false">
      <c r="A680" s="0" t="n">
        <v>0.781</v>
      </c>
      <c r="B680" s="0" t="n">
        <v>1.562</v>
      </c>
      <c r="C680" s="0" t="n">
        <v>2.148</v>
      </c>
      <c r="D680" s="0" t="n">
        <v>1.562</v>
      </c>
      <c r="G680" s="0" t="n">
        <f aca="false">AVERAGE(A680:D680)</f>
        <v>1.51325</v>
      </c>
      <c r="H680" s="0" t="n">
        <f aca="false">G680-$F$1</f>
        <v>0.104247088186356</v>
      </c>
      <c r="I680" s="0" t="n">
        <f aca="false">H1494</f>
        <v>0</v>
      </c>
      <c r="J680" s="0" t="n">
        <f aca="false">H680-I680</f>
        <v>0.104247088186356</v>
      </c>
    </row>
    <row r="681" customFormat="false" ht="13.2" hidden="false" customHeight="false" outlineLevel="0" collapsed="false">
      <c r="A681" s="0" t="n">
        <v>0</v>
      </c>
      <c r="B681" s="0" t="n">
        <v>3.516</v>
      </c>
      <c r="C681" s="0" t="n">
        <v>0.391</v>
      </c>
      <c r="D681" s="0" t="n">
        <v>0.586</v>
      </c>
      <c r="G681" s="0" t="n">
        <f aca="false">AVERAGE(A681:D681)</f>
        <v>1.12325</v>
      </c>
      <c r="H681" s="0" t="n">
        <f aca="false">G681-$F$1</f>
        <v>-0.285752911813644</v>
      </c>
      <c r="I681" s="0" t="n">
        <f aca="false">H1495</f>
        <v>0</v>
      </c>
      <c r="J681" s="0" t="n">
        <f aca="false">H681-I681</f>
        <v>-0.285752911813644</v>
      </c>
    </row>
    <row r="682" customFormat="false" ht="13.2" hidden="false" customHeight="false" outlineLevel="0" collapsed="false">
      <c r="A682" s="0" t="n">
        <v>1.953</v>
      </c>
      <c r="B682" s="0" t="n">
        <v>0.781</v>
      </c>
      <c r="C682" s="0" t="n">
        <v>2.344</v>
      </c>
      <c r="D682" s="0" t="n">
        <v>1.172</v>
      </c>
      <c r="G682" s="0" t="n">
        <f aca="false">AVERAGE(A682:D682)</f>
        <v>1.5625</v>
      </c>
      <c r="H682" s="0" t="n">
        <f aca="false">G682-$F$1</f>
        <v>0.153497088186356</v>
      </c>
      <c r="I682" s="0" t="n">
        <f aca="false">H1496</f>
        <v>0</v>
      </c>
      <c r="J682" s="0" t="n">
        <f aca="false">H682-I682</f>
        <v>0.153497088186356</v>
      </c>
    </row>
    <row r="683" customFormat="false" ht="13.2" hidden="false" customHeight="false" outlineLevel="0" collapsed="false">
      <c r="A683" s="0" t="n">
        <v>0.781</v>
      </c>
      <c r="B683" s="0" t="n">
        <v>1.758</v>
      </c>
      <c r="C683" s="0" t="n">
        <v>1.758</v>
      </c>
      <c r="D683" s="0" t="n">
        <v>0.586</v>
      </c>
      <c r="G683" s="0" t="n">
        <f aca="false">AVERAGE(A683:D683)</f>
        <v>1.22075</v>
      </c>
      <c r="H683" s="0" t="n">
        <f aca="false">G683-$F$1</f>
        <v>-0.188252911813644</v>
      </c>
      <c r="I683" s="0" t="n">
        <f aca="false">H1497</f>
        <v>0</v>
      </c>
      <c r="J683" s="0" t="n">
        <f aca="false">H683-I683</f>
        <v>-0.188252911813644</v>
      </c>
    </row>
    <row r="684" customFormat="false" ht="13.2" hidden="false" customHeight="false" outlineLevel="0" collapsed="false">
      <c r="A684" s="0" t="n">
        <v>1.172</v>
      </c>
      <c r="B684" s="0" t="n">
        <v>0.781</v>
      </c>
      <c r="C684" s="0" t="n">
        <v>3.125</v>
      </c>
      <c r="D684" s="0" t="n">
        <v>0.195</v>
      </c>
      <c r="G684" s="0" t="n">
        <f aca="false">AVERAGE(A684:D684)</f>
        <v>1.31825</v>
      </c>
      <c r="H684" s="0" t="n">
        <f aca="false">G684-$F$1</f>
        <v>-0.0907529118136441</v>
      </c>
      <c r="I684" s="0" t="n">
        <f aca="false">H1498</f>
        <v>0</v>
      </c>
      <c r="J684" s="0" t="n">
        <f aca="false">H684-I684</f>
        <v>-0.0907529118136441</v>
      </c>
    </row>
    <row r="685" customFormat="false" ht="13.2" hidden="false" customHeight="false" outlineLevel="0" collapsed="false">
      <c r="A685" s="0" t="n">
        <v>0.977</v>
      </c>
      <c r="B685" s="0" t="n">
        <v>0.781</v>
      </c>
      <c r="C685" s="0" t="n">
        <v>0.781</v>
      </c>
      <c r="D685" s="0" t="n">
        <v>0.977</v>
      </c>
      <c r="G685" s="0" t="n">
        <f aca="false">AVERAGE(A685:D685)</f>
        <v>0.879</v>
      </c>
      <c r="H685" s="0" t="n">
        <f aca="false">G685-$F$1</f>
        <v>-0.530002911813644</v>
      </c>
      <c r="I685" s="0" t="n">
        <f aca="false">H1499</f>
        <v>0</v>
      </c>
      <c r="J685" s="0" t="n">
        <f aca="false">H685-I685</f>
        <v>-0.530002911813644</v>
      </c>
    </row>
    <row r="686" customFormat="false" ht="13.2" hidden="false" customHeight="false" outlineLevel="0" collapsed="false">
      <c r="A686" s="0" t="n">
        <v>3.125</v>
      </c>
      <c r="B686" s="0" t="n">
        <v>1.953</v>
      </c>
      <c r="C686" s="0" t="n">
        <v>2.539</v>
      </c>
      <c r="D686" s="0" t="n">
        <v>1.172</v>
      </c>
      <c r="G686" s="0" t="n">
        <f aca="false">AVERAGE(A686:D686)</f>
        <v>2.19725</v>
      </c>
      <c r="H686" s="0" t="n">
        <f aca="false">G686-$F$1</f>
        <v>0.788247088186356</v>
      </c>
      <c r="I686" s="0" t="n">
        <f aca="false">H1500</f>
        <v>0</v>
      </c>
      <c r="J686" s="0" t="n">
        <f aca="false">H686-I686</f>
        <v>0.788247088186356</v>
      </c>
    </row>
    <row r="687" customFormat="false" ht="13.2" hidden="false" customHeight="false" outlineLevel="0" collapsed="false">
      <c r="A687" s="0" t="n">
        <v>1.172</v>
      </c>
      <c r="B687" s="0" t="n">
        <v>1.562</v>
      </c>
      <c r="C687" s="0" t="n">
        <v>2.734</v>
      </c>
      <c r="D687" s="0" t="n">
        <v>1.172</v>
      </c>
      <c r="G687" s="0" t="n">
        <f aca="false">AVERAGE(A687:D687)</f>
        <v>1.66</v>
      </c>
      <c r="H687" s="0" t="n">
        <f aca="false">G687-$F$1</f>
        <v>0.250997088186356</v>
      </c>
      <c r="I687" s="0" t="n">
        <f aca="false">H1501</f>
        <v>0</v>
      </c>
      <c r="J687" s="0" t="n">
        <f aca="false">H687-I687</f>
        <v>0.250997088186356</v>
      </c>
    </row>
    <row r="688" customFormat="false" ht="13.2" hidden="false" customHeight="false" outlineLevel="0" collapsed="false">
      <c r="A688" s="0" t="n">
        <v>1.758</v>
      </c>
      <c r="B688" s="0" t="n">
        <v>1.758</v>
      </c>
      <c r="C688" s="0" t="n">
        <v>1.562</v>
      </c>
      <c r="D688" s="0" t="n">
        <v>0.586</v>
      </c>
      <c r="G688" s="0" t="n">
        <f aca="false">AVERAGE(A688:D688)</f>
        <v>1.416</v>
      </c>
      <c r="H688" s="0" t="n">
        <f aca="false">G688-$F$1</f>
        <v>0.00699708818635592</v>
      </c>
      <c r="I688" s="0" t="n">
        <f aca="false">H1502</f>
        <v>0</v>
      </c>
      <c r="J688" s="0" t="n">
        <f aca="false">H688-I688</f>
        <v>0.00699708818635592</v>
      </c>
    </row>
    <row r="689" customFormat="false" ht="13.2" hidden="false" customHeight="false" outlineLevel="0" collapsed="false">
      <c r="A689" s="0" t="n">
        <v>0.391</v>
      </c>
      <c r="B689" s="0" t="n">
        <v>3.125</v>
      </c>
      <c r="C689" s="0" t="n">
        <v>2.148</v>
      </c>
      <c r="D689" s="0" t="n">
        <v>0.781</v>
      </c>
      <c r="G689" s="0" t="n">
        <f aca="false">AVERAGE(A689:D689)</f>
        <v>1.61125</v>
      </c>
      <c r="H689" s="0" t="n">
        <f aca="false">G689-$F$1</f>
        <v>0.202247088186356</v>
      </c>
      <c r="I689" s="0" t="n">
        <f aca="false">H1503</f>
        <v>0</v>
      </c>
      <c r="J689" s="0" t="n">
        <f aca="false">H689-I689</f>
        <v>0.202247088186356</v>
      </c>
    </row>
    <row r="690" customFormat="false" ht="13.2" hidden="false" customHeight="false" outlineLevel="0" collapsed="false">
      <c r="A690" s="0" t="n">
        <v>1.172</v>
      </c>
      <c r="B690" s="0" t="n">
        <v>0.586</v>
      </c>
      <c r="C690" s="0" t="n">
        <v>0.781</v>
      </c>
      <c r="D690" s="0" t="n">
        <v>1.953</v>
      </c>
      <c r="G690" s="0" t="n">
        <f aca="false">AVERAGE(A690:D690)</f>
        <v>1.123</v>
      </c>
      <c r="H690" s="0" t="n">
        <f aca="false">G690-$F$1</f>
        <v>-0.286002911813644</v>
      </c>
      <c r="I690" s="0" t="n">
        <f aca="false">H1504</f>
        <v>0</v>
      </c>
      <c r="J690" s="0" t="n">
        <f aca="false">H690-I690</f>
        <v>-0.286002911813644</v>
      </c>
    </row>
    <row r="691" customFormat="false" ht="13.2" hidden="false" customHeight="false" outlineLevel="0" collapsed="false">
      <c r="A691" s="0" t="n">
        <v>1.562</v>
      </c>
      <c r="B691" s="0" t="n">
        <v>1.172</v>
      </c>
      <c r="C691" s="0" t="n">
        <v>1.562</v>
      </c>
      <c r="D691" s="0" t="n">
        <v>1.953</v>
      </c>
      <c r="G691" s="0" t="n">
        <f aca="false">AVERAGE(A691:D691)</f>
        <v>1.56225</v>
      </c>
      <c r="H691" s="0" t="n">
        <f aca="false">G691-$F$1</f>
        <v>0.153247088186356</v>
      </c>
      <c r="I691" s="0" t="n">
        <f aca="false">H1505</f>
        <v>0</v>
      </c>
      <c r="J691" s="0" t="n">
        <f aca="false">H691-I691</f>
        <v>0.153247088186356</v>
      </c>
    </row>
    <row r="692" customFormat="false" ht="13.2" hidden="false" customHeight="false" outlineLevel="0" collapsed="false">
      <c r="A692" s="0" t="n">
        <v>2.734</v>
      </c>
      <c r="B692" s="0" t="n">
        <v>1.758</v>
      </c>
      <c r="C692" s="0" t="n">
        <v>2.148</v>
      </c>
      <c r="D692" s="0" t="n">
        <v>1.562</v>
      </c>
      <c r="G692" s="0" t="n">
        <f aca="false">AVERAGE(A692:D692)</f>
        <v>2.0505</v>
      </c>
      <c r="H692" s="0" t="n">
        <f aca="false">G692-$F$1</f>
        <v>0.641497088186356</v>
      </c>
      <c r="I692" s="0" t="n">
        <f aca="false">H1506</f>
        <v>0</v>
      </c>
      <c r="J692" s="0" t="n">
        <f aca="false">H692-I692</f>
        <v>0.641497088186356</v>
      </c>
    </row>
    <row r="693" customFormat="false" ht="13.2" hidden="false" customHeight="false" outlineLevel="0" collapsed="false">
      <c r="A693" s="0" t="n">
        <v>1.953</v>
      </c>
      <c r="B693" s="0" t="n">
        <v>1.367</v>
      </c>
      <c r="C693" s="0" t="n">
        <v>0.195</v>
      </c>
      <c r="D693" s="0" t="n">
        <v>1.953</v>
      </c>
      <c r="G693" s="0" t="n">
        <f aca="false">AVERAGE(A693:D693)</f>
        <v>1.367</v>
      </c>
      <c r="H693" s="0" t="n">
        <f aca="false">G693-$F$1</f>
        <v>-0.042002911813644</v>
      </c>
      <c r="I693" s="0" t="n">
        <f aca="false">H1507</f>
        <v>0</v>
      </c>
      <c r="J693" s="0" t="n">
        <f aca="false">H693-I693</f>
        <v>-0.042002911813644</v>
      </c>
    </row>
    <row r="694" customFormat="false" ht="13.2" hidden="false" customHeight="false" outlineLevel="0" collapsed="false">
      <c r="A694" s="0" t="n">
        <v>1.562</v>
      </c>
      <c r="B694" s="0" t="n">
        <v>1.367</v>
      </c>
      <c r="C694" s="0" t="n">
        <v>2.148</v>
      </c>
      <c r="D694" s="0" t="n">
        <v>2.148</v>
      </c>
      <c r="G694" s="0" t="n">
        <f aca="false">AVERAGE(A694:D694)</f>
        <v>1.80625</v>
      </c>
      <c r="H694" s="0" t="n">
        <f aca="false">G694-$F$1</f>
        <v>0.397247088186356</v>
      </c>
      <c r="I694" s="0" t="n">
        <f aca="false">H1508</f>
        <v>0</v>
      </c>
      <c r="J694" s="0" t="n">
        <f aca="false">H694-I694</f>
        <v>0.397247088186356</v>
      </c>
    </row>
    <row r="695" customFormat="false" ht="13.2" hidden="false" customHeight="false" outlineLevel="0" collapsed="false">
      <c r="A695" s="0" t="n">
        <v>1.172</v>
      </c>
      <c r="B695" s="0" t="n">
        <v>0.781</v>
      </c>
      <c r="C695" s="0" t="n">
        <v>0.977</v>
      </c>
      <c r="D695" s="0" t="n">
        <v>0.195</v>
      </c>
      <c r="G695" s="0" t="n">
        <f aca="false">AVERAGE(A695:D695)</f>
        <v>0.78125</v>
      </c>
      <c r="H695" s="0" t="n">
        <f aca="false">G695-$F$1</f>
        <v>-0.627752911813644</v>
      </c>
      <c r="I695" s="0" t="n">
        <f aca="false">H1509</f>
        <v>0</v>
      </c>
      <c r="J695" s="0" t="n">
        <f aca="false">H695-I695</f>
        <v>-0.627752911813644</v>
      </c>
    </row>
    <row r="696" customFormat="false" ht="13.2" hidden="false" customHeight="false" outlineLevel="0" collapsed="false">
      <c r="A696" s="0" t="n">
        <v>2.734</v>
      </c>
      <c r="B696" s="0" t="n">
        <v>0.586</v>
      </c>
      <c r="C696" s="0" t="n">
        <v>1.172</v>
      </c>
      <c r="D696" s="0" t="n">
        <v>1.758</v>
      </c>
      <c r="G696" s="0" t="n">
        <f aca="false">AVERAGE(A696:D696)</f>
        <v>1.5625</v>
      </c>
      <c r="H696" s="0" t="n">
        <f aca="false">G696-$F$1</f>
        <v>0.153497088186356</v>
      </c>
      <c r="I696" s="0" t="n">
        <f aca="false">H1510</f>
        <v>0</v>
      </c>
      <c r="J696" s="0" t="n">
        <f aca="false">H696-I696</f>
        <v>0.153497088186356</v>
      </c>
    </row>
    <row r="697" customFormat="false" ht="13.2" hidden="false" customHeight="false" outlineLevel="0" collapsed="false">
      <c r="A697" s="0" t="n">
        <v>0.781</v>
      </c>
      <c r="B697" s="0" t="n">
        <v>0.586</v>
      </c>
      <c r="C697" s="0" t="n">
        <v>1.758</v>
      </c>
      <c r="D697" s="0" t="n">
        <v>1.172</v>
      </c>
      <c r="G697" s="0" t="n">
        <f aca="false">AVERAGE(A697:D697)</f>
        <v>1.07425</v>
      </c>
      <c r="H697" s="0" t="n">
        <f aca="false">G697-$F$1</f>
        <v>-0.334752911813644</v>
      </c>
      <c r="I697" s="0" t="n">
        <f aca="false">H1511</f>
        <v>0</v>
      </c>
      <c r="J697" s="0" t="n">
        <f aca="false">H697-I697</f>
        <v>-0.334752911813644</v>
      </c>
    </row>
    <row r="698" customFormat="false" ht="13.2" hidden="false" customHeight="false" outlineLevel="0" collapsed="false">
      <c r="A698" s="0" t="n">
        <v>2.148</v>
      </c>
      <c r="B698" s="0" t="n">
        <v>0.586</v>
      </c>
      <c r="C698" s="0" t="n">
        <v>2.93</v>
      </c>
      <c r="D698" s="0" t="n">
        <v>0.391</v>
      </c>
      <c r="G698" s="0" t="n">
        <f aca="false">AVERAGE(A698:D698)</f>
        <v>1.51375</v>
      </c>
      <c r="H698" s="0" t="n">
        <f aca="false">G698-$F$1</f>
        <v>0.104747088186356</v>
      </c>
      <c r="I698" s="0" t="n">
        <f aca="false">H1512</f>
        <v>0</v>
      </c>
      <c r="J698" s="0" t="n">
        <f aca="false">H698-I698</f>
        <v>0.104747088186356</v>
      </c>
    </row>
    <row r="699" customFormat="false" ht="13.2" hidden="false" customHeight="false" outlineLevel="0" collapsed="false">
      <c r="A699" s="0" t="n">
        <v>0.977</v>
      </c>
      <c r="B699" s="0" t="n">
        <v>1.562</v>
      </c>
      <c r="C699" s="0" t="n">
        <v>1.562</v>
      </c>
      <c r="D699" s="0" t="n">
        <v>1.367</v>
      </c>
      <c r="G699" s="0" t="n">
        <f aca="false">AVERAGE(A699:D699)</f>
        <v>1.367</v>
      </c>
      <c r="H699" s="0" t="n">
        <f aca="false">G699-$F$1</f>
        <v>-0.042002911813644</v>
      </c>
      <c r="I699" s="0" t="n">
        <f aca="false">H1513</f>
        <v>0</v>
      </c>
      <c r="J699" s="0" t="n">
        <f aca="false">H699-I699</f>
        <v>-0.042002911813644</v>
      </c>
    </row>
    <row r="700" customFormat="false" ht="13.2" hidden="false" customHeight="false" outlineLevel="0" collapsed="false">
      <c r="A700" s="0" t="n">
        <v>0.586</v>
      </c>
      <c r="B700" s="0" t="n">
        <v>1.953</v>
      </c>
      <c r="C700" s="0" t="n">
        <v>0.586</v>
      </c>
      <c r="D700" s="0" t="n">
        <v>0.781</v>
      </c>
      <c r="G700" s="0" t="n">
        <f aca="false">AVERAGE(A700:D700)</f>
        <v>0.9765</v>
      </c>
      <c r="H700" s="0" t="n">
        <f aca="false">G700-$F$1</f>
        <v>-0.432502911813644</v>
      </c>
      <c r="I700" s="0" t="n">
        <f aca="false">H1514</f>
        <v>0</v>
      </c>
      <c r="J700" s="0" t="n">
        <f aca="false">H700-I700</f>
        <v>-0.432502911813644</v>
      </c>
    </row>
    <row r="701" customFormat="false" ht="13.2" hidden="false" customHeight="false" outlineLevel="0" collapsed="false">
      <c r="A701" s="0" t="n">
        <v>0.586</v>
      </c>
      <c r="B701" s="0" t="n">
        <v>0.781</v>
      </c>
      <c r="C701" s="0" t="n">
        <v>0.781</v>
      </c>
      <c r="D701" s="0" t="n">
        <v>1.758</v>
      </c>
      <c r="G701" s="0" t="n">
        <f aca="false">AVERAGE(A701:D701)</f>
        <v>0.9765</v>
      </c>
      <c r="H701" s="0" t="n">
        <f aca="false">G701-$F$1</f>
        <v>-0.432502911813644</v>
      </c>
      <c r="I701" s="0" t="n">
        <f aca="false">H1515</f>
        <v>0</v>
      </c>
      <c r="J701" s="0" t="n">
        <f aca="false">H701-I701</f>
        <v>-0.432502911813644</v>
      </c>
    </row>
    <row r="702" customFormat="false" ht="13.2" hidden="false" customHeight="false" outlineLevel="0" collapsed="false">
      <c r="A702" s="0" t="n">
        <v>1.758</v>
      </c>
      <c r="B702" s="0" t="n">
        <v>0.391</v>
      </c>
      <c r="C702" s="0" t="n">
        <v>0.781</v>
      </c>
      <c r="D702" s="0" t="n">
        <v>0.391</v>
      </c>
      <c r="G702" s="0" t="n">
        <f aca="false">AVERAGE(A702:D702)</f>
        <v>0.83025</v>
      </c>
      <c r="H702" s="0" t="n">
        <f aca="false">G702-$F$1</f>
        <v>-0.578752911813644</v>
      </c>
      <c r="I702" s="0" t="n">
        <f aca="false">H1516</f>
        <v>0</v>
      </c>
      <c r="J702" s="0" t="n">
        <f aca="false">H702-I702</f>
        <v>-0.578752911813644</v>
      </c>
    </row>
    <row r="703" customFormat="false" ht="13.2" hidden="false" customHeight="false" outlineLevel="0" collapsed="false">
      <c r="A703" s="0" t="n">
        <v>0.977</v>
      </c>
      <c r="B703" s="0" t="n">
        <v>0.977</v>
      </c>
      <c r="C703" s="0" t="n">
        <v>1.367</v>
      </c>
      <c r="D703" s="0" t="n">
        <v>0.391</v>
      </c>
      <c r="G703" s="0" t="n">
        <f aca="false">AVERAGE(A703:D703)</f>
        <v>0.928</v>
      </c>
      <c r="H703" s="0" t="n">
        <f aca="false">G703-$F$1</f>
        <v>-0.481002911813644</v>
      </c>
      <c r="I703" s="0" t="n">
        <f aca="false">H1517</f>
        <v>0</v>
      </c>
      <c r="J703" s="0" t="n">
        <f aca="false">H703-I703</f>
        <v>-0.481002911813644</v>
      </c>
    </row>
    <row r="704" customFormat="false" ht="13.2" hidden="false" customHeight="false" outlineLevel="0" collapsed="false">
      <c r="A704" s="0" t="n">
        <v>3.711</v>
      </c>
      <c r="B704" s="0" t="n">
        <v>0.781</v>
      </c>
      <c r="C704" s="0" t="n">
        <v>1.172</v>
      </c>
      <c r="D704" s="0" t="n">
        <v>1.758</v>
      </c>
      <c r="G704" s="0" t="n">
        <f aca="false">AVERAGE(A704:D704)</f>
        <v>1.8555</v>
      </c>
      <c r="H704" s="0" t="n">
        <f aca="false">G704-$F$1</f>
        <v>0.446497088186356</v>
      </c>
      <c r="I704" s="0" t="n">
        <f aca="false">H1518</f>
        <v>0</v>
      </c>
      <c r="J704" s="0" t="n">
        <f aca="false">H704-I704</f>
        <v>0.446497088186356</v>
      </c>
    </row>
    <row r="705" customFormat="false" ht="13.2" hidden="false" customHeight="false" outlineLevel="0" collapsed="false">
      <c r="A705" s="0" t="n">
        <v>1.367</v>
      </c>
      <c r="B705" s="0" t="n">
        <v>0.977</v>
      </c>
      <c r="C705" s="0" t="n">
        <v>1.562</v>
      </c>
      <c r="D705" s="0" t="n">
        <v>0.586</v>
      </c>
      <c r="G705" s="0" t="n">
        <f aca="false">AVERAGE(A705:D705)</f>
        <v>1.123</v>
      </c>
      <c r="H705" s="0" t="n">
        <f aca="false">G705-$F$1</f>
        <v>-0.286002911813644</v>
      </c>
      <c r="I705" s="0" t="n">
        <f aca="false">H1519</f>
        <v>0</v>
      </c>
      <c r="J705" s="0" t="n">
        <f aca="false">H705-I705</f>
        <v>-0.286002911813644</v>
      </c>
    </row>
    <row r="706" customFormat="false" ht="13.2" hidden="false" customHeight="false" outlineLevel="0" collapsed="false">
      <c r="A706" s="0" t="n">
        <v>1.172</v>
      </c>
      <c r="B706" s="0" t="n">
        <v>3.125</v>
      </c>
      <c r="C706" s="0" t="n">
        <v>0.586</v>
      </c>
      <c r="D706" s="0" t="n">
        <v>1.367</v>
      </c>
      <c r="G706" s="0" t="n">
        <f aca="false">AVERAGE(A706:D706)</f>
        <v>1.5625</v>
      </c>
      <c r="H706" s="0" t="n">
        <f aca="false">G706-$F$1</f>
        <v>0.153497088186356</v>
      </c>
      <c r="I706" s="0" t="n">
        <f aca="false">H1520</f>
        <v>0</v>
      </c>
      <c r="J706" s="0" t="n">
        <f aca="false">H706-I706</f>
        <v>0.153497088186356</v>
      </c>
    </row>
    <row r="707" customFormat="false" ht="13.2" hidden="false" customHeight="false" outlineLevel="0" collapsed="false">
      <c r="A707" s="0" t="n">
        <v>0.977</v>
      </c>
      <c r="B707" s="0" t="n">
        <v>1.367</v>
      </c>
      <c r="C707" s="0" t="n">
        <v>0</v>
      </c>
      <c r="D707" s="0" t="n">
        <v>1.953</v>
      </c>
      <c r="G707" s="0" t="n">
        <f aca="false">AVERAGE(A707:D707)</f>
        <v>1.07425</v>
      </c>
      <c r="H707" s="0" t="n">
        <f aca="false">G707-$F$1</f>
        <v>-0.334752911813644</v>
      </c>
      <c r="I707" s="0" t="n">
        <f aca="false">H1521</f>
        <v>0</v>
      </c>
      <c r="J707" s="0" t="n">
        <f aca="false">H707-I707</f>
        <v>-0.334752911813644</v>
      </c>
    </row>
    <row r="708" customFormat="false" ht="13.2" hidden="false" customHeight="false" outlineLevel="0" collapsed="false">
      <c r="A708" s="0" t="n">
        <v>1.367</v>
      </c>
      <c r="B708" s="0" t="n">
        <v>1.172</v>
      </c>
      <c r="C708" s="0" t="n">
        <v>0.586</v>
      </c>
      <c r="D708" s="0" t="n">
        <v>0.391</v>
      </c>
      <c r="G708" s="0" t="n">
        <f aca="false">AVERAGE(A708:D708)</f>
        <v>0.879</v>
      </c>
      <c r="H708" s="0" t="n">
        <f aca="false">G708-$F$1</f>
        <v>-0.530002911813644</v>
      </c>
      <c r="I708" s="0" t="n">
        <f aca="false">H1522</f>
        <v>0</v>
      </c>
      <c r="J708" s="0" t="n">
        <f aca="false">H708-I708</f>
        <v>-0.530002911813644</v>
      </c>
    </row>
    <row r="709" customFormat="false" ht="13.2" hidden="false" customHeight="false" outlineLevel="0" collapsed="false">
      <c r="A709" s="0" t="n">
        <v>0.195</v>
      </c>
      <c r="B709" s="0" t="n">
        <v>1.367</v>
      </c>
      <c r="C709" s="0" t="n">
        <v>1.172</v>
      </c>
      <c r="D709" s="0" t="n">
        <v>1.172</v>
      </c>
      <c r="G709" s="0" t="n">
        <f aca="false">AVERAGE(A709:D709)</f>
        <v>0.9765</v>
      </c>
      <c r="H709" s="0" t="n">
        <f aca="false">G709-$F$1</f>
        <v>-0.432502911813644</v>
      </c>
      <c r="I709" s="0" t="n">
        <f aca="false">H1523</f>
        <v>0</v>
      </c>
      <c r="J709" s="0" t="n">
        <f aca="false">H709-I709</f>
        <v>-0.432502911813644</v>
      </c>
    </row>
    <row r="710" customFormat="false" ht="13.2" hidden="false" customHeight="false" outlineLevel="0" collapsed="false">
      <c r="A710" s="0" t="n">
        <v>2.148</v>
      </c>
      <c r="B710" s="0" t="n">
        <v>1.562</v>
      </c>
      <c r="C710" s="0" t="n">
        <v>0.195</v>
      </c>
      <c r="D710" s="0" t="n">
        <v>0.781</v>
      </c>
      <c r="G710" s="0" t="n">
        <f aca="false">AVERAGE(A710:D710)</f>
        <v>1.1715</v>
      </c>
      <c r="H710" s="0" t="n">
        <f aca="false">G710-$F$1</f>
        <v>-0.237502911813644</v>
      </c>
      <c r="I710" s="0" t="n">
        <f aca="false">H1524</f>
        <v>0</v>
      </c>
      <c r="J710" s="0" t="n">
        <f aca="false">H710-I710</f>
        <v>-0.237502911813644</v>
      </c>
    </row>
    <row r="711" customFormat="false" ht="13.2" hidden="false" customHeight="false" outlineLevel="0" collapsed="false">
      <c r="A711" s="0" t="n">
        <v>1.562</v>
      </c>
      <c r="B711" s="0" t="n">
        <v>2.148</v>
      </c>
      <c r="C711" s="0" t="n">
        <v>1.562</v>
      </c>
      <c r="D711" s="0" t="n">
        <v>0.391</v>
      </c>
      <c r="G711" s="0" t="n">
        <f aca="false">AVERAGE(A711:D711)</f>
        <v>1.41575</v>
      </c>
      <c r="H711" s="0" t="n">
        <f aca="false">G711-$F$1</f>
        <v>0.00674708818635605</v>
      </c>
      <c r="I711" s="0" t="n">
        <f aca="false">H1525</f>
        <v>0</v>
      </c>
      <c r="J711" s="0" t="n">
        <f aca="false">H711-I711</f>
        <v>0.00674708818635605</v>
      </c>
    </row>
    <row r="712" customFormat="false" ht="13.2" hidden="false" customHeight="false" outlineLevel="0" collapsed="false">
      <c r="A712" s="0" t="n">
        <v>3.711</v>
      </c>
      <c r="B712" s="0" t="n">
        <v>1.367</v>
      </c>
      <c r="C712" s="0" t="n">
        <v>1.367</v>
      </c>
      <c r="D712" s="0" t="n">
        <v>1.367</v>
      </c>
      <c r="G712" s="0" t="n">
        <f aca="false">AVERAGE(A712:D712)</f>
        <v>1.953</v>
      </c>
      <c r="H712" s="0" t="n">
        <f aca="false">G712-$F$1</f>
        <v>0.543997088186356</v>
      </c>
      <c r="I712" s="0" t="n">
        <f aca="false">H1526</f>
        <v>0</v>
      </c>
      <c r="J712" s="0" t="n">
        <f aca="false">H712-I712</f>
        <v>0.543997088186356</v>
      </c>
    </row>
    <row r="713" customFormat="false" ht="13.2" hidden="false" customHeight="false" outlineLevel="0" collapsed="false">
      <c r="A713" s="0" t="n">
        <v>0.391</v>
      </c>
      <c r="B713" s="0" t="n">
        <v>3.32</v>
      </c>
      <c r="C713" s="0" t="n">
        <v>0.586</v>
      </c>
      <c r="D713" s="0" t="n">
        <v>0.781</v>
      </c>
      <c r="G713" s="0" t="n">
        <f aca="false">AVERAGE(A713:D713)</f>
        <v>1.2695</v>
      </c>
      <c r="H713" s="0" t="n">
        <f aca="false">G713-$F$1</f>
        <v>-0.139502911813644</v>
      </c>
      <c r="I713" s="0" t="n">
        <f aca="false">H1527</f>
        <v>0</v>
      </c>
      <c r="J713" s="0" t="n">
        <f aca="false">H713-I713</f>
        <v>-0.139502911813644</v>
      </c>
    </row>
    <row r="714" customFormat="false" ht="13.2" hidden="false" customHeight="false" outlineLevel="0" collapsed="false">
      <c r="A714" s="0" t="n">
        <v>0.391</v>
      </c>
      <c r="B714" s="0" t="n">
        <v>1.172</v>
      </c>
      <c r="C714" s="0" t="n">
        <v>1.758</v>
      </c>
      <c r="D714" s="0" t="n">
        <v>0.977</v>
      </c>
      <c r="G714" s="0" t="n">
        <f aca="false">AVERAGE(A714:D714)</f>
        <v>1.0745</v>
      </c>
      <c r="H714" s="0" t="n">
        <f aca="false">G714-$F$1</f>
        <v>-0.334502911813644</v>
      </c>
      <c r="I714" s="0" t="n">
        <f aca="false">H1528</f>
        <v>0</v>
      </c>
      <c r="J714" s="0" t="n">
        <f aca="false">H714-I714</f>
        <v>-0.334502911813644</v>
      </c>
    </row>
    <row r="715" customFormat="false" ht="13.2" hidden="false" customHeight="false" outlineLevel="0" collapsed="false">
      <c r="A715" s="0" t="n">
        <v>1.172</v>
      </c>
      <c r="B715" s="0" t="n">
        <v>1.953</v>
      </c>
      <c r="C715" s="0" t="n">
        <v>0.781</v>
      </c>
      <c r="D715" s="0" t="n">
        <v>1.953</v>
      </c>
      <c r="G715" s="0" t="n">
        <f aca="false">AVERAGE(A715:D715)</f>
        <v>1.46475</v>
      </c>
      <c r="H715" s="0" t="n">
        <f aca="false">G715-$F$1</f>
        <v>0.055747088186356</v>
      </c>
      <c r="I715" s="0" t="n">
        <f aca="false">H1529</f>
        <v>0</v>
      </c>
      <c r="J715" s="0" t="n">
        <f aca="false">H715-I715</f>
        <v>0.055747088186356</v>
      </c>
    </row>
    <row r="716" customFormat="false" ht="13.2" hidden="false" customHeight="false" outlineLevel="0" collapsed="false">
      <c r="A716" s="0" t="n">
        <v>1.953</v>
      </c>
      <c r="B716" s="0" t="n">
        <v>0.977</v>
      </c>
      <c r="C716" s="0" t="n">
        <v>1.562</v>
      </c>
      <c r="D716" s="0" t="n">
        <v>0.586</v>
      </c>
      <c r="G716" s="0" t="n">
        <f aca="false">AVERAGE(A716:D716)</f>
        <v>1.2695</v>
      </c>
      <c r="H716" s="0" t="n">
        <f aca="false">G716-$F$1</f>
        <v>-0.139502911813644</v>
      </c>
      <c r="I716" s="0" t="n">
        <f aca="false">H1530</f>
        <v>0</v>
      </c>
      <c r="J716" s="0" t="n">
        <f aca="false">H716-I716</f>
        <v>-0.139502911813644</v>
      </c>
    </row>
    <row r="717" customFormat="false" ht="13.2" hidden="false" customHeight="false" outlineLevel="0" collapsed="false">
      <c r="A717" s="0" t="n">
        <v>1.562</v>
      </c>
      <c r="B717" s="0" t="n">
        <v>1.758</v>
      </c>
      <c r="C717" s="0" t="n">
        <v>0.977</v>
      </c>
      <c r="D717" s="0" t="n">
        <v>1.953</v>
      </c>
      <c r="G717" s="0" t="n">
        <f aca="false">AVERAGE(A717:D717)</f>
        <v>1.5625</v>
      </c>
      <c r="H717" s="0" t="n">
        <f aca="false">G717-$F$1</f>
        <v>0.153497088186356</v>
      </c>
      <c r="I717" s="0" t="n">
        <f aca="false">H1531</f>
        <v>0</v>
      </c>
      <c r="J717" s="0" t="n">
        <f aca="false">H717-I717</f>
        <v>0.153497088186356</v>
      </c>
    </row>
    <row r="718" customFormat="false" ht="13.2" hidden="false" customHeight="false" outlineLevel="0" collapsed="false">
      <c r="A718" s="0" t="n">
        <v>1.562</v>
      </c>
      <c r="B718" s="0" t="n">
        <v>0.391</v>
      </c>
      <c r="C718" s="0" t="n">
        <v>0.586</v>
      </c>
      <c r="D718" s="0" t="n">
        <v>1.367</v>
      </c>
      <c r="G718" s="0" t="n">
        <f aca="false">AVERAGE(A718:D718)</f>
        <v>0.9765</v>
      </c>
      <c r="H718" s="0" t="n">
        <f aca="false">G718-$F$1</f>
        <v>-0.432502911813644</v>
      </c>
      <c r="I718" s="0" t="n">
        <f aca="false">H1532</f>
        <v>0</v>
      </c>
      <c r="J718" s="0" t="n">
        <f aca="false">H718-I718</f>
        <v>-0.432502911813644</v>
      </c>
    </row>
    <row r="719" customFormat="false" ht="13.2" hidden="false" customHeight="false" outlineLevel="0" collapsed="false">
      <c r="A719" s="0" t="n">
        <v>0.195</v>
      </c>
      <c r="B719" s="0" t="n">
        <v>2.344</v>
      </c>
      <c r="C719" s="0" t="n">
        <v>2.344</v>
      </c>
      <c r="D719" s="0" t="n">
        <v>0.781</v>
      </c>
      <c r="G719" s="0" t="n">
        <f aca="false">AVERAGE(A719:D719)</f>
        <v>1.416</v>
      </c>
      <c r="H719" s="0" t="n">
        <f aca="false">G719-$F$1</f>
        <v>0.00699708818635592</v>
      </c>
      <c r="I719" s="0" t="n">
        <f aca="false">H1533</f>
        <v>0</v>
      </c>
      <c r="J719" s="0" t="n">
        <f aca="false">H719-I719</f>
        <v>0.00699708818635592</v>
      </c>
    </row>
    <row r="720" customFormat="false" ht="13.2" hidden="false" customHeight="false" outlineLevel="0" collapsed="false">
      <c r="A720" s="0" t="n">
        <v>2.148</v>
      </c>
      <c r="B720" s="0" t="n">
        <v>2.93</v>
      </c>
      <c r="C720" s="0" t="n">
        <v>0.977</v>
      </c>
      <c r="D720" s="0" t="n">
        <v>1.172</v>
      </c>
      <c r="G720" s="0" t="n">
        <f aca="false">AVERAGE(A720:D720)</f>
        <v>1.80675</v>
      </c>
      <c r="H720" s="0" t="n">
        <f aca="false">G720-$F$1</f>
        <v>0.397747088186356</v>
      </c>
      <c r="I720" s="0" t="n">
        <f aca="false">H1534</f>
        <v>0</v>
      </c>
      <c r="J720" s="0" t="n">
        <f aca="false">H720-I720</f>
        <v>0.397747088186356</v>
      </c>
    </row>
    <row r="721" customFormat="false" ht="13.2" hidden="false" customHeight="false" outlineLevel="0" collapsed="false">
      <c r="A721" s="0" t="n">
        <v>1.172</v>
      </c>
      <c r="B721" s="0" t="n">
        <v>0.977</v>
      </c>
      <c r="C721" s="0" t="n">
        <v>1.562</v>
      </c>
      <c r="D721" s="0" t="n">
        <v>1.562</v>
      </c>
      <c r="G721" s="0" t="n">
        <f aca="false">AVERAGE(A721:D721)</f>
        <v>1.31825</v>
      </c>
      <c r="H721" s="0" t="n">
        <f aca="false">G721-$F$1</f>
        <v>-0.0907529118136441</v>
      </c>
      <c r="I721" s="0" t="n">
        <f aca="false">H1535</f>
        <v>0</v>
      </c>
      <c r="J721" s="0" t="n">
        <f aca="false">H721-I721</f>
        <v>-0.0907529118136441</v>
      </c>
    </row>
    <row r="722" customFormat="false" ht="13.2" hidden="false" customHeight="false" outlineLevel="0" collapsed="false">
      <c r="A722" s="0" t="n">
        <v>0.391</v>
      </c>
      <c r="B722" s="0" t="n">
        <v>1.758</v>
      </c>
      <c r="C722" s="0" t="n">
        <v>1.172</v>
      </c>
      <c r="D722" s="0" t="n">
        <v>1.953</v>
      </c>
      <c r="G722" s="0" t="n">
        <f aca="false">AVERAGE(A722:D722)</f>
        <v>1.3185</v>
      </c>
      <c r="H722" s="0" t="n">
        <f aca="false">G722-$F$1</f>
        <v>-0.090502911813644</v>
      </c>
      <c r="I722" s="0" t="n">
        <f aca="false">H1536</f>
        <v>0</v>
      </c>
      <c r="J722" s="0" t="n">
        <f aca="false">H722-I722</f>
        <v>-0.090502911813644</v>
      </c>
    </row>
    <row r="723" customFormat="false" ht="13.2" hidden="false" customHeight="false" outlineLevel="0" collapsed="false">
      <c r="A723" s="0" t="n">
        <v>1.367</v>
      </c>
      <c r="B723" s="0" t="n">
        <v>1.953</v>
      </c>
      <c r="C723" s="0" t="n">
        <v>2.148</v>
      </c>
      <c r="D723" s="0" t="n">
        <v>0.781</v>
      </c>
      <c r="G723" s="0" t="n">
        <f aca="false">AVERAGE(A723:D723)</f>
        <v>1.56225</v>
      </c>
      <c r="H723" s="0" t="n">
        <f aca="false">G723-$F$1</f>
        <v>0.153247088186356</v>
      </c>
      <c r="I723" s="0" t="n">
        <f aca="false">H1537</f>
        <v>0</v>
      </c>
      <c r="J723" s="0" t="n">
        <f aca="false">H723-I723</f>
        <v>0.153247088186356</v>
      </c>
    </row>
    <row r="724" customFormat="false" ht="13.2" hidden="false" customHeight="false" outlineLevel="0" collapsed="false">
      <c r="A724" s="0" t="n">
        <v>1.562</v>
      </c>
      <c r="B724" s="0" t="n">
        <v>1.172</v>
      </c>
      <c r="C724" s="0" t="n">
        <v>0.781</v>
      </c>
      <c r="D724" s="0" t="n">
        <v>1.758</v>
      </c>
      <c r="G724" s="0" t="n">
        <f aca="false">AVERAGE(A724:D724)</f>
        <v>1.31825</v>
      </c>
      <c r="H724" s="0" t="n">
        <f aca="false">G724-$F$1</f>
        <v>-0.0907529118136441</v>
      </c>
      <c r="I724" s="0" t="n">
        <f aca="false">H1538</f>
        <v>0</v>
      </c>
      <c r="J724" s="0" t="n">
        <f aca="false">H724-I724</f>
        <v>-0.0907529118136441</v>
      </c>
    </row>
    <row r="725" customFormat="false" ht="13.2" hidden="false" customHeight="false" outlineLevel="0" collapsed="false">
      <c r="A725" s="0" t="n">
        <v>2.344</v>
      </c>
      <c r="B725" s="0" t="n">
        <v>1.172</v>
      </c>
      <c r="C725" s="0" t="n">
        <v>1.367</v>
      </c>
      <c r="D725" s="0" t="n">
        <v>0</v>
      </c>
      <c r="G725" s="0" t="n">
        <f aca="false">AVERAGE(A725:D725)</f>
        <v>1.22075</v>
      </c>
      <c r="H725" s="0" t="n">
        <f aca="false">G725-$F$1</f>
        <v>-0.188252911813644</v>
      </c>
      <c r="I725" s="0" t="n">
        <f aca="false">H1539</f>
        <v>0</v>
      </c>
      <c r="J725" s="0" t="n">
        <f aca="false">H725-I725</f>
        <v>-0.188252911813644</v>
      </c>
    </row>
    <row r="726" customFormat="false" ht="13.2" hidden="false" customHeight="false" outlineLevel="0" collapsed="false">
      <c r="A726" s="0" t="n">
        <v>0.781</v>
      </c>
      <c r="B726" s="0" t="n">
        <v>1.367</v>
      </c>
      <c r="C726" s="0" t="n">
        <v>2.148</v>
      </c>
      <c r="D726" s="0" t="n">
        <v>2.148</v>
      </c>
      <c r="G726" s="0" t="n">
        <f aca="false">AVERAGE(A726:D726)</f>
        <v>1.611</v>
      </c>
      <c r="H726" s="0" t="n">
        <f aca="false">G726-$F$1</f>
        <v>0.201997088186356</v>
      </c>
      <c r="I726" s="0" t="n">
        <f aca="false">H1540</f>
        <v>0</v>
      </c>
      <c r="J726" s="0" t="n">
        <f aca="false">H726-I726</f>
        <v>0.201997088186356</v>
      </c>
    </row>
    <row r="727" customFormat="false" ht="13.2" hidden="false" customHeight="false" outlineLevel="0" collapsed="false">
      <c r="A727" s="0" t="n">
        <v>0.977</v>
      </c>
      <c r="B727" s="0" t="n">
        <v>2.344</v>
      </c>
      <c r="C727" s="0" t="n">
        <v>2.148</v>
      </c>
      <c r="D727" s="0" t="n">
        <v>0.391</v>
      </c>
      <c r="G727" s="0" t="n">
        <f aca="false">AVERAGE(A727:D727)</f>
        <v>1.465</v>
      </c>
      <c r="H727" s="0" t="n">
        <f aca="false">G727-$F$1</f>
        <v>0.0559970881863561</v>
      </c>
      <c r="I727" s="0" t="n">
        <f aca="false">H1541</f>
        <v>0</v>
      </c>
      <c r="J727" s="0" t="n">
        <f aca="false">H727-I727</f>
        <v>0.0559970881863561</v>
      </c>
    </row>
    <row r="728" customFormat="false" ht="13.2" hidden="false" customHeight="false" outlineLevel="0" collapsed="false">
      <c r="A728" s="0" t="n">
        <v>3.32</v>
      </c>
      <c r="B728" s="0" t="n">
        <v>0.977</v>
      </c>
      <c r="C728" s="0" t="n">
        <v>0.586</v>
      </c>
      <c r="D728" s="0" t="n">
        <v>1.562</v>
      </c>
      <c r="G728" s="0" t="n">
        <f aca="false">AVERAGE(A728:D728)</f>
        <v>1.61125</v>
      </c>
      <c r="H728" s="0" t="n">
        <f aca="false">G728-$F$1</f>
        <v>0.202247088186356</v>
      </c>
      <c r="I728" s="0" t="n">
        <f aca="false">H1542</f>
        <v>0</v>
      </c>
      <c r="J728" s="0" t="n">
        <f aca="false">H728-I728</f>
        <v>0.202247088186356</v>
      </c>
    </row>
    <row r="729" customFormat="false" ht="13.2" hidden="false" customHeight="false" outlineLevel="0" collapsed="false">
      <c r="A729" s="0" t="n">
        <v>0.977</v>
      </c>
      <c r="B729" s="0" t="n">
        <v>0.586</v>
      </c>
      <c r="C729" s="0" t="n">
        <v>1.953</v>
      </c>
      <c r="D729" s="0" t="n">
        <v>0.391</v>
      </c>
      <c r="G729" s="0" t="n">
        <f aca="false">AVERAGE(A729:D729)</f>
        <v>0.97675</v>
      </c>
      <c r="H729" s="0" t="n">
        <f aca="false">G729-$F$1</f>
        <v>-0.432252911813644</v>
      </c>
      <c r="I729" s="0" t="n">
        <f aca="false">H1543</f>
        <v>0</v>
      </c>
      <c r="J729" s="0" t="n">
        <f aca="false">H729-I729</f>
        <v>-0.432252911813644</v>
      </c>
    </row>
    <row r="730" customFormat="false" ht="13.2" hidden="false" customHeight="false" outlineLevel="0" collapsed="false">
      <c r="A730" s="0" t="n">
        <v>0.781</v>
      </c>
      <c r="B730" s="0" t="n">
        <v>1.758</v>
      </c>
      <c r="C730" s="0" t="n">
        <v>1.758</v>
      </c>
      <c r="D730" s="0" t="n">
        <v>0.586</v>
      </c>
      <c r="G730" s="0" t="n">
        <f aca="false">AVERAGE(A730:D730)</f>
        <v>1.22075</v>
      </c>
      <c r="H730" s="0" t="n">
        <f aca="false">G730-$F$1</f>
        <v>-0.188252911813644</v>
      </c>
      <c r="I730" s="0" t="n">
        <f aca="false">H1544</f>
        <v>0</v>
      </c>
      <c r="J730" s="0" t="n">
        <f aca="false">H730-I730</f>
        <v>-0.188252911813644</v>
      </c>
    </row>
    <row r="731" customFormat="false" ht="13.2" hidden="false" customHeight="false" outlineLevel="0" collapsed="false">
      <c r="A731" s="0" t="n">
        <v>0.391</v>
      </c>
      <c r="B731" s="0" t="n">
        <v>1.758</v>
      </c>
      <c r="C731" s="0" t="n">
        <v>1.367</v>
      </c>
      <c r="D731" s="0" t="n">
        <v>0.977</v>
      </c>
      <c r="G731" s="0" t="n">
        <f aca="false">AVERAGE(A731:D731)</f>
        <v>1.12325</v>
      </c>
      <c r="H731" s="0" t="n">
        <f aca="false">G731-$F$1</f>
        <v>-0.285752911813644</v>
      </c>
      <c r="I731" s="0" t="n">
        <f aca="false">H1545</f>
        <v>0</v>
      </c>
      <c r="J731" s="0" t="n">
        <f aca="false">H731-I731</f>
        <v>-0.285752911813644</v>
      </c>
    </row>
    <row r="732" customFormat="false" ht="13.2" hidden="false" customHeight="false" outlineLevel="0" collapsed="false">
      <c r="A732" s="0" t="n">
        <v>2.148</v>
      </c>
      <c r="B732" s="0" t="n">
        <v>1.367</v>
      </c>
      <c r="C732" s="0" t="n">
        <v>1.562</v>
      </c>
      <c r="D732" s="0" t="n">
        <v>3.32</v>
      </c>
      <c r="G732" s="0" t="n">
        <f aca="false">AVERAGE(A732:D732)</f>
        <v>2.09925</v>
      </c>
      <c r="H732" s="0" t="n">
        <f aca="false">G732-$F$1</f>
        <v>0.690247088186356</v>
      </c>
      <c r="I732" s="0" t="n">
        <f aca="false">H1546</f>
        <v>0</v>
      </c>
      <c r="J732" s="0" t="n">
        <f aca="false">H732-I732</f>
        <v>0.690247088186356</v>
      </c>
    </row>
    <row r="733" customFormat="false" ht="13.2" hidden="false" customHeight="false" outlineLevel="0" collapsed="false">
      <c r="A733" s="0" t="n">
        <v>0.391</v>
      </c>
      <c r="B733" s="0" t="n">
        <v>0.977</v>
      </c>
      <c r="C733" s="0" t="n">
        <v>1.367</v>
      </c>
      <c r="D733" s="0" t="n">
        <v>0.977</v>
      </c>
      <c r="G733" s="0" t="n">
        <f aca="false">AVERAGE(A733:D733)</f>
        <v>0.928</v>
      </c>
      <c r="H733" s="0" t="n">
        <f aca="false">G733-$F$1</f>
        <v>-0.481002911813644</v>
      </c>
      <c r="I733" s="0" t="n">
        <f aca="false">H1547</f>
        <v>0</v>
      </c>
      <c r="J733" s="0" t="n">
        <f aca="false">H733-I733</f>
        <v>-0.481002911813644</v>
      </c>
    </row>
    <row r="734" customFormat="false" ht="13.2" hidden="false" customHeight="false" outlineLevel="0" collapsed="false">
      <c r="A734" s="0" t="n">
        <v>0.781</v>
      </c>
      <c r="B734" s="0" t="n">
        <v>0.586</v>
      </c>
      <c r="C734" s="0" t="n">
        <v>1.953</v>
      </c>
      <c r="D734" s="0" t="n">
        <v>2.539</v>
      </c>
      <c r="G734" s="0" t="n">
        <f aca="false">AVERAGE(A734:D734)</f>
        <v>1.46475</v>
      </c>
      <c r="H734" s="0" t="n">
        <f aca="false">G734-$F$1</f>
        <v>0.055747088186356</v>
      </c>
      <c r="I734" s="0" t="n">
        <f aca="false">H1548</f>
        <v>0</v>
      </c>
      <c r="J734" s="0" t="n">
        <f aca="false">H734-I734</f>
        <v>0.055747088186356</v>
      </c>
    </row>
    <row r="735" customFormat="false" ht="13.2" hidden="false" customHeight="false" outlineLevel="0" collapsed="false">
      <c r="A735" s="0" t="n">
        <v>1.367</v>
      </c>
      <c r="B735" s="0" t="n">
        <v>1.367</v>
      </c>
      <c r="C735" s="0" t="n">
        <v>0.391</v>
      </c>
      <c r="D735" s="0" t="n">
        <v>2.93</v>
      </c>
      <c r="G735" s="0" t="n">
        <f aca="false">AVERAGE(A735:D735)</f>
        <v>1.51375</v>
      </c>
      <c r="H735" s="0" t="n">
        <f aca="false">G735-$F$1</f>
        <v>0.104747088186356</v>
      </c>
      <c r="I735" s="0" t="n">
        <f aca="false">H1549</f>
        <v>0</v>
      </c>
      <c r="J735" s="0" t="n">
        <f aca="false">H735-I735</f>
        <v>0.104747088186356</v>
      </c>
    </row>
    <row r="736" customFormat="false" ht="13.2" hidden="false" customHeight="false" outlineLevel="0" collapsed="false">
      <c r="A736" s="0" t="n">
        <v>2.148</v>
      </c>
      <c r="B736" s="0" t="n">
        <v>1.172</v>
      </c>
      <c r="C736" s="0" t="n">
        <v>0.586</v>
      </c>
      <c r="D736" s="0" t="n">
        <v>1.562</v>
      </c>
      <c r="G736" s="0" t="n">
        <f aca="false">AVERAGE(A736:D736)</f>
        <v>1.367</v>
      </c>
      <c r="H736" s="0" t="n">
        <f aca="false">G736-$F$1</f>
        <v>-0.042002911813644</v>
      </c>
      <c r="I736" s="0" t="n">
        <f aca="false">H1550</f>
        <v>0</v>
      </c>
      <c r="J736" s="0" t="n">
        <f aca="false">H736-I736</f>
        <v>-0.042002911813644</v>
      </c>
    </row>
    <row r="737" customFormat="false" ht="13.2" hidden="false" customHeight="false" outlineLevel="0" collapsed="false">
      <c r="A737" s="0" t="n">
        <v>1.172</v>
      </c>
      <c r="B737" s="0" t="n">
        <v>0.781</v>
      </c>
      <c r="C737" s="0" t="n">
        <v>0.977</v>
      </c>
      <c r="D737" s="0" t="n">
        <v>0.977</v>
      </c>
      <c r="G737" s="0" t="n">
        <f aca="false">AVERAGE(A737:D737)</f>
        <v>0.97675</v>
      </c>
      <c r="H737" s="0" t="n">
        <f aca="false">G737-$F$1</f>
        <v>-0.432252911813644</v>
      </c>
      <c r="I737" s="0" t="n">
        <f aca="false">H1551</f>
        <v>0</v>
      </c>
      <c r="J737" s="0" t="n">
        <f aca="false">H737-I737</f>
        <v>-0.432252911813644</v>
      </c>
    </row>
    <row r="738" customFormat="false" ht="13.2" hidden="false" customHeight="false" outlineLevel="0" collapsed="false">
      <c r="A738" s="0" t="n">
        <v>2.734</v>
      </c>
      <c r="B738" s="0" t="n">
        <v>1.367</v>
      </c>
      <c r="C738" s="0" t="n">
        <v>0.391</v>
      </c>
      <c r="D738" s="0" t="n">
        <v>2.148</v>
      </c>
      <c r="G738" s="0" t="n">
        <f aca="false">AVERAGE(A738:D738)</f>
        <v>1.66</v>
      </c>
      <c r="H738" s="0" t="n">
        <f aca="false">G738-$F$1</f>
        <v>0.250997088186356</v>
      </c>
      <c r="I738" s="0" t="n">
        <f aca="false">H1552</f>
        <v>0</v>
      </c>
      <c r="J738" s="0" t="n">
        <f aca="false">H738-I738</f>
        <v>0.250997088186356</v>
      </c>
    </row>
    <row r="739" customFormat="false" ht="13.2" hidden="false" customHeight="false" outlineLevel="0" collapsed="false">
      <c r="A739" s="0" t="n">
        <v>1.367</v>
      </c>
      <c r="B739" s="0" t="n">
        <v>0.391</v>
      </c>
      <c r="C739" s="0" t="n">
        <v>2.344</v>
      </c>
      <c r="D739" s="0" t="n">
        <v>1.562</v>
      </c>
      <c r="G739" s="0" t="n">
        <f aca="false">AVERAGE(A739:D739)</f>
        <v>1.416</v>
      </c>
      <c r="H739" s="0" t="n">
        <f aca="false">G739-$F$1</f>
        <v>0.00699708818635592</v>
      </c>
      <c r="I739" s="0" t="n">
        <f aca="false">H1553</f>
        <v>0</v>
      </c>
      <c r="J739" s="0" t="n">
        <f aca="false">H739-I739</f>
        <v>0.00699708818635592</v>
      </c>
    </row>
    <row r="740" customFormat="false" ht="13.2" hidden="false" customHeight="false" outlineLevel="0" collapsed="false">
      <c r="A740" s="0" t="n">
        <v>0.586</v>
      </c>
      <c r="B740" s="0" t="n">
        <v>2.344</v>
      </c>
      <c r="C740" s="0" t="n">
        <v>0.977</v>
      </c>
      <c r="D740" s="0" t="n">
        <v>1.562</v>
      </c>
      <c r="G740" s="0" t="n">
        <f aca="false">AVERAGE(A740:D740)</f>
        <v>1.36725</v>
      </c>
      <c r="H740" s="0" t="n">
        <f aca="false">G740-$F$1</f>
        <v>-0.0417529118136442</v>
      </c>
      <c r="I740" s="0" t="n">
        <f aca="false">H1554</f>
        <v>0</v>
      </c>
      <c r="J740" s="0" t="n">
        <f aca="false">H740-I740</f>
        <v>-0.0417529118136442</v>
      </c>
    </row>
    <row r="741" customFormat="false" ht="13.2" hidden="false" customHeight="false" outlineLevel="0" collapsed="false">
      <c r="A741" s="0" t="n">
        <v>2.734</v>
      </c>
      <c r="B741" s="0" t="n">
        <v>1.562</v>
      </c>
      <c r="C741" s="0" t="n">
        <v>1.562</v>
      </c>
      <c r="D741" s="0" t="n">
        <v>1.758</v>
      </c>
      <c r="G741" s="0" t="n">
        <f aca="false">AVERAGE(A741:D741)</f>
        <v>1.904</v>
      </c>
      <c r="H741" s="0" t="n">
        <f aca="false">G741-$F$1</f>
        <v>0.494997088186356</v>
      </c>
      <c r="I741" s="0" t="n">
        <f aca="false">H1555</f>
        <v>0</v>
      </c>
      <c r="J741" s="0" t="n">
        <f aca="false">H741-I741</f>
        <v>0.494997088186356</v>
      </c>
    </row>
    <row r="742" customFormat="false" ht="13.2" hidden="false" customHeight="false" outlineLevel="0" collapsed="false">
      <c r="A742" s="0" t="n">
        <v>0.586</v>
      </c>
      <c r="B742" s="0" t="n">
        <v>0.586</v>
      </c>
      <c r="C742" s="0" t="n">
        <v>0.781</v>
      </c>
      <c r="D742" s="0" t="n">
        <v>1.953</v>
      </c>
      <c r="G742" s="0" t="n">
        <f aca="false">AVERAGE(A742:D742)</f>
        <v>0.9765</v>
      </c>
      <c r="H742" s="0" t="n">
        <f aca="false">G742-$F$1</f>
        <v>-0.432502911813644</v>
      </c>
      <c r="I742" s="0" t="n">
        <f aca="false">H1556</f>
        <v>0</v>
      </c>
      <c r="J742" s="0" t="n">
        <f aca="false">H742-I742</f>
        <v>-0.432502911813644</v>
      </c>
    </row>
    <row r="743" customFormat="false" ht="13.2" hidden="false" customHeight="false" outlineLevel="0" collapsed="false">
      <c r="A743" s="0" t="n">
        <v>1.758</v>
      </c>
      <c r="B743" s="0" t="n">
        <v>1.758</v>
      </c>
      <c r="C743" s="0" t="n">
        <v>0.391</v>
      </c>
      <c r="D743" s="0" t="n">
        <v>1.953</v>
      </c>
      <c r="G743" s="0" t="n">
        <f aca="false">AVERAGE(A743:D743)</f>
        <v>1.465</v>
      </c>
      <c r="H743" s="0" t="n">
        <f aca="false">G743-$F$1</f>
        <v>0.0559970881863561</v>
      </c>
      <c r="I743" s="0" t="n">
        <f aca="false">H1557</f>
        <v>0</v>
      </c>
      <c r="J743" s="0" t="n">
        <f aca="false">H743-I743</f>
        <v>0.0559970881863561</v>
      </c>
    </row>
    <row r="744" customFormat="false" ht="13.2" hidden="false" customHeight="false" outlineLevel="0" collapsed="false">
      <c r="A744" s="0" t="n">
        <v>1.758</v>
      </c>
      <c r="B744" s="0" t="n">
        <v>0.391</v>
      </c>
      <c r="C744" s="0" t="n">
        <v>0.781</v>
      </c>
      <c r="D744" s="0" t="n">
        <v>0.391</v>
      </c>
      <c r="G744" s="0" t="n">
        <f aca="false">AVERAGE(A744:D744)</f>
        <v>0.83025</v>
      </c>
      <c r="H744" s="0" t="n">
        <f aca="false">G744-$F$1</f>
        <v>-0.578752911813644</v>
      </c>
      <c r="I744" s="0" t="n">
        <f aca="false">H1558</f>
        <v>0</v>
      </c>
      <c r="J744" s="0" t="n">
        <f aca="false">H744-I744</f>
        <v>-0.578752911813644</v>
      </c>
    </row>
    <row r="745" customFormat="false" ht="13.2" hidden="false" customHeight="false" outlineLevel="0" collapsed="false">
      <c r="A745" s="0" t="n">
        <v>1.367</v>
      </c>
      <c r="B745" s="0" t="n">
        <v>0.586</v>
      </c>
      <c r="C745" s="0" t="n">
        <v>0.586</v>
      </c>
      <c r="D745" s="0" t="n">
        <v>1.367</v>
      </c>
      <c r="G745" s="0" t="n">
        <f aca="false">AVERAGE(A745:D745)</f>
        <v>0.9765</v>
      </c>
      <c r="H745" s="0" t="n">
        <f aca="false">G745-$F$1</f>
        <v>-0.432502911813644</v>
      </c>
      <c r="I745" s="0" t="n">
        <f aca="false">H1559</f>
        <v>0</v>
      </c>
      <c r="J745" s="0" t="n">
        <f aca="false">H745-I745</f>
        <v>-0.432502911813644</v>
      </c>
    </row>
    <row r="746" customFormat="false" ht="13.2" hidden="false" customHeight="false" outlineLevel="0" collapsed="false">
      <c r="A746" s="0" t="n">
        <v>1.172</v>
      </c>
      <c r="B746" s="0" t="n">
        <v>1.758</v>
      </c>
      <c r="C746" s="0" t="n">
        <v>0.781</v>
      </c>
      <c r="D746" s="0" t="n">
        <v>0.977</v>
      </c>
      <c r="G746" s="0" t="n">
        <f aca="false">AVERAGE(A746:D746)</f>
        <v>1.172</v>
      </c>
      <c r="H746" s="0" t="n">
        <f aca="false">G746-$F$1</f>
        <v>-0.237002911813644</v>
      </c>
      <c r="I746" s="0" t="n">
        <f aca="false">H1560</f>
        <v>0</v>
      </c>
      <c r="J746" s="0" t="n">
        <f aca="false">H746-I746</f>
        <v>-0.237002911813644</v>
      </c>
    </row>
    <row r="747" customFormat="false" ht="13.2" hidden="false" customHeight="false" outlineLevel="0" collapsed="false">
      <c r="A747" s="0" t="n">
        <v>0.977</v>
      </c>
      <c r="B747" s="0" t="n">
        <v>2.93</v>
      </c>
      <c r="C747" s="0" t="n">
        <v>2.148</v>
      </c>
      <c r="D747" s="0" t="n">
        <v>1.758</v>
      </c>
      <c r="G747" s="0" t="n">
        <f aca="false">AVERAGE(A747:D747)</f>
        <v>1.95325</v>
      </c>
      <c r="H747" s="0" t="n">
        <f aca="false">G747-$F$1</f>
        <v>0.544247088186356</v>
      </c>
      <c r="I747" s="0" t="n">
        <f aca="false">H1561</f>
        <v>0</v>
      </c>
      <c r="J747" s="0" t="n">
        <f aca="false">H747-I747</f>
        <v>0.544247088186356</v>
      </c>
    </row>
    <row r="748" customFormat="false" ht="13.2" hidden="false" customHeight="false" outlineLevel="0" collapsed="false">
      <c r="A748" s="0" t="n">
        <v>2.148</v>
      </c>
      <c r="B748" s="0" t="n">
        <v>0.586</v>
      </c>
      <c r="C748" s="0" t="n">
        <v>2.93</v>
      </c>
      <c r="D748" s="0" t="n">
        <v>1.953</v>
      </c>
      <c r="G748" s="0" t="n">
        <f aca="false">AVERAGE(A748:D748)</f>
        <v>1.90425</v>
      </c>
      <c r="H748" s="0" t="n">
        <f aca="false">G748-$F$1</f>
        <v>0.495247088186356</v>
      </c>
      <c r="I748" s="0" t="n">
        <f aca="false">H1562</f>
        <v>0</v>
      </c>
      <c r="J748" s="0" t="n">
        <f aca="false">H748-I748</f>
        <v>0.495247088186356</v>
      </c>
    </row>
    <row r="749" customFormat="false" ht="13.2" hidden="false" customHeight="false" outlineLevel="0" collapsed="false">
      <c r="A749" s="0" t="n">
        <v>1.758</v>
      </c>
      <c r="B749" s="0" t="n">
        <v>3.125</v>
      </c>
      <c r="C749" s="0" t="n">
        <v>1.172</v>
      </c>
      <c r="D749" s="0" t="n">
        <v>1.367</v>
      </c>
      <c r="G749" s="0" t="n">
        <f aca="false">AVERAGE(A749:D749)</f>
        <v>1.8555</v>
      </c>
      <c r="H749" s="0" t="n">
        <f aca="false">G749-$F$1</f>
        <v>0.446497088186356</v>
      </c>
      <c r="I749" s="0" t="n">
        <f aca="false">H1563</f>
        <v>0</v>
      </c>
      <c r="J749" s="0" t="n">
        <f aca="false">H749-I749</f>
        <v>0.446497088186356</v>
      </c>
    </row>
    <row r="750" customFormat="false" ht="13.2" hidden="false" customHeight="false" outlineLevel="0" collapsed="false">
      <c r="A750" s="0" t="n">
        <v>4.492</v>
      </c>
      <c r="B750" s="0" t="n">
        <v>0.195</v>
      </c>
      <c r="C750" s="0" t="n">
        <v>2.148</v>
      </c>
      <c r="D750" s="0" t="n">
        <v>1.172</v>
      </c>
      <c r="G750" s="0" t="n">
        <f aca="false">AVERAGE(A750:D750)</f>
        <v>2.00175</v>
      </c>
      <c r="H750" s="0" t="n">
        <f aca="false">G750-$F$1</f>
        <v>0.592747088186356</v>
      </c>
      <c r="I750" s="0" t="n">
        <f aca="false">H1564</f>
        <v>0</v>
      </c>
      <c r="J750" s="0" t="n">
        <f aca="false">H750-I750</f>
        <v>0.592747088186356</v>
      </c>
    </row>
    <row r="751" customFormat="false" ht="13.2" hidden="false" customHeight="false" outlineLevel="0" collapsed="false">
      <c r="A751" s="0" t="n">
        <v>2.148</v>
      </c>
      <c r="B751" s="0" t="n">
        <v>1.758</v>
      </c>
      <c r="C751" s="0" t="n">
        <v>2.148</v>
      </c>
      <c r="D751" s="0" t="n">
        <v>0.586</v>
      </c>
      <c r="G751" s="0" t="n">
        <f aca="false">AVERAGE(A751:D751)</f>
        <v>1.66</v>
      </c>
      <c r="H751" s="0" t="n">
        <f aca="false">G751-$F$1</f>
        <v>0.250997088186356</v>
      </c>
      <c r="I751" s="0" t="n">
        <f aca="false">H1565</f>
        <v>0</v>
      </c>
      <c r="J751" s="0" t="n">
        <f aca="false">H751-I751</f>
        <v>0.250997088186356</v>
      </c>
    </row>
    <row r="752" customFormat="false" ht="13.2" hidden="false" customHeight="false" outlineLevel="0" collapsed="false">
      <c r="A752" s="0" t="n">
        <v>2.93</v>
      </c>
      <c r="B752" s="0" t="n">
        <v>1.172</v>
      </c>
      <c r="C752" s="0" t="n">
        <v>1.172</v>
      </c>
      <c r="D752" s="0" t="n">
        <v>0.195</v>
      </c>
      <c r="G752" s="0" t="n">
        <f aca="false">AVERAGE(A752:D752)</f>
        <v>1.36725</v>
      </c>
      <c r="H752" s="0" t="n">
        <f aca="false">G752-$F$1</f>
        <v>-0.0417529118136439</v>
      </c>
      <c r="I752" s="0" t="n">
        <f aca="false">H1566</f>
        <v>0</v>
      </c>
      <c r="J752" s="0" t="n">
        <f aca="false">H752-I752</f>
        <v>-0.0417529118136439</v>
      </c>
    </row>
    <row r="753" customFormat="false" ht="13.2" hidden="false" customHeight="false" outlineLevel="0" collapsed="false">
      <c r="A753" s="0" t="n">
        <v>0.391</v>
      </c>
      <c r="B753" s="0" t="n">
        <v>1.562</v>
      </c>
      <c r="C753" s="0" t="n">
        <v>1.953</v>
      </c>
      <c r="D753" s="0" t="n">
        <v>1.953</v>
      </c>
      <c r="G753" s="0" t="n">
        <f aca="false">AVERAGE(A753:D753)</f>
        <v>1.46475</v>
      </c>
      <c r="H753" s="0" t="n">
        <f aca="false">G753-$F$1</f>
        <v>0.055747088186356</v>
      </c>
      <c r="I753" s="0" t="n">
        <f aca="false">H1567</f>
        <v>0</v>
      </c>
      <c r="J753" s="0" t="n">
        <f aca="false">H753-I753</f>
        <v>0.055747088186356</v>
      </c>
    </row>
    <row r="754" customFormat="false" ht="13.2" hidden="false" customHeight="false" outlineLevel="0" collapsed="false">
      <c r="A754" s="0" t="n">
        <v>1.172</v>
      </c>
      <c r="B754" s="0" t="n">
        <v>0.781</v>
      </c>
      <c r="C754" s="0" t="n">
        <v>1.758</v>
      </c>
      <c r="D754" s="0" t="n">
        <v>3.711</v>
      </c>
      <c r="G754" s="0" t="n">
        <f aca="false">AVERAGE(A754:D754)</f>
        <v>1.8555</v>
      </c>
      <c r="H754" s="0" t="n">
        <f aca="false">G754-$F$1</f>
        <v>0.446497088186356</v>
      </c>
      <c r="I754" s="0" t="n">
        <f aca="false">H1568</f>
        <v>0</v>
      </c>
      <c r="J754" s="0" t="n">
        <f aca="false">H754-I754</f>
        <v>0.446497088186356</v>
      </c>
    </row>
    <row r="755" customFormat="false" ht="13.2" hidden="false" customHeight="false" outlineLevel="0" collapsed="false">
      <c r="A755" s="0" t="n">
        <v>1.953</v>
      </c>
      <c r="B755" s="0" t="n">
        <v>1.172</v>
      </c>
      <c r="C755" s="0" t="n">
        <v>2.93</v>
      </c>
      <c r="D755" s="0" t="n">
        <v>2.539</v>
      </c>
      <c r="G755" s="0" t="n">
        <f aca="false">AVERAGE(A755:D755)</f>
        <v>2.1485</v>
      </c>
      <c r="H755" s="0" t="n">
        <f aca="false">G755-$F$1</f>
        <v>0.739497088186356</v>
      </c>
      <c r="I755" s="0" t="n">
        <f aca="false">H1569</f>
        <v>0</v>
      </c>
      <c r="J755" s="0" t="n">
        <f aca="false">H755-I755</f>
        <v>0.739497088186356</v>
      </c>
    </row>
    <row r="756" customFormat="false" ht="13.2" hidden="false" customHeight="false" outlineLevel="0" collapsed="false">
      <c r="A756" s="0" t="n">
        <v>1.367</v>
      </c>
      <c r="B756" s="0" t="n">
        <v>1.562</v>
      </c>
      <c r="C756" s="0" t="n">
        <v>1.367</v>
      </c>
      <c r="D756" s="0" t="n">
        <v>1.172</v>
      </c>
      <c r="G756" s="0" t="n">
        <f aca="false">AVERAGE(A756:D756)</f>
        <v>1.367</v>
      </c>
      <c r="H756" s="0" t="n">
        <f aca="false">G756-$F$1</f>
        <v>-0.042002911813644</v>
      </c>
      <c r="I756" s="0" t="n">
        <f aca="false">H1570</f>
        <v>0</v>
      </c>
      <c r="J756" s="0" t="n">
        <f aca="false">H756-I756</f>
        <v>-0.042002911813644</v>
      </c>
    </row>
    <row r="757" customFormat="false" ht="13.2" hidden="false" customHeight="false" outlineLevel="0" collapsed="false">
      <c r="A757" s="0" t="n">
        <v>1.172</v>
      </c>
      <c r="B757" s="0" t="n">
        <v>1.367</v>
      </c>
      <c r="C757" s="0" t="n">
        <v>0.977</v>
      </c>
      <c r="D757" s="0" t="n">
        <v>0.391</v>
      </c>
      <c r="G757" s="0" t="n">
        <f aca="false">AVERAGE(A757:D757)</f>
        <v>0.97675</v>
      </c>
      <c r="H757" s="0" t="n">
        <f aca="false">G757-$F$1</f>
        <v>-0.432252911813644</v>
      </c>
      <c r="I757" s="0" t="n">
        <f aca="false">H1571</f>
        <v>0</v>
      </c>
      <c r="J757" s="0" t="n">
        <f aca="false">H757-I757</f>
        <v>-0.432252911813644</v>
      </c>
    </row>
    <row r="758" customFormat="false" ht="13.2" hidden="false" customHeight="false" outlineLevel="0" collapsed="false">
      <c r="A758" s="0" t="n">
        <v>0.586</v>
      </c>
      <c r="B758" s="0" t="n">
        <v>1.367</v>
      </c>
      <c r="C758" s="0" t="n">
        <v>1.367</v>
      </c>
      <c r="D758" s="0" t="n">
        <v>2.148</v>
      </c>
      <c r="G758" s="0" t="n">
        <f aca="false">AVERAGE(A758:D758)</f>
        <v>1.367</v>
      </c>
      <c r="H758" s="0" t="n">
        <f aca="false">G758-$F$1</f>
        <v>-0.042002911813644</v>
      </c>
      <c r="I758" s="0" t="n">
        <f aca="false">H1572</f>
        <v>0</v>
      </c>
      <c r="J758" s="0" t="n">
        <f aca="false">H758-I758</f>
        <v>-0.042002911813644</v>
      </c>
    </row>
    <row r="759" customFormat="false" ht="13.2" hidden="false" customHeight="false" outlineLevel="0" collapsed="false">
      <c r="A759" s="0" t="n">
        <v>2.148</v>
      </c>
      <c r="B759" s="0" t="n">
        <v>4.102</v>
      </c>
      <c r="C759" s="0" t="n">
        <v>0.391</v>
      </c>
      <c r="D759" s="0" t="n">
        <v>0.391</v>
      </c>
      <c r="G759" s="0" t="n">
        <f aca="false">AVERAGE(A759:D759)</f>
        <v>1.758</v>
      </c>
      <c r="H759" s="0" t="n">
        <f aca="false">G759-$F$1</f>
        <v>0.348997088186356</v>
      </c>
      <c r="I759" s="0" t="n">
        <f aca="false">H1573</f>
        <v>0</v>
      </c>
      <c r="J759" s="0" t="n">
        <f aca="false">H759-I759</f>
        <v>0.348997088186356</v>
      </c>
    </row>
    <row r="760" customFormat="false" ht="13.2" hidden="false" customHeight="false" outlineLevel="0" collapsed="false">
      <c r="A760" s="0" t="n">
        <v>0.586</v>
      </c>
      <c r="B760" s="0" t="n">
        <v>1.172</v>
      </c>
      <c r="C760" s="0" t="n">
        <v>3.516</v>
      </c>
      <c r="D760" s="0" t="n">
        <v>0.977</v>
      </c>
      <c r="G760" s="0" t="n">
        <f aca="false">AVERAGE(A760:D760)</f>
        <v>1.56275</v>
      </c>
      <c r="H760" s="0" t="n">
        <f aca="false">G760-$F$1</f>
        <v>0.153747088186356</v>
      </c>
      <c r="I760" s="0" t="n">
        <f aca="false">H1574</f>
        <v>0</v>
      </c>
      <c r="J760" s="0" t="n">
        <f aca="false">H760-I760</f>
        <v>0.153747088186356</v>
      </c>
    </row>
    <row r="761" customFormat="false" ht="13.2" hidden="false" customHeight="false" outlineLevel="0" collapsed="false">
      <c r="A761" s="0" t="n">
        <v>3.711</v>
      </c>
      <c r="B761" s="0" t="n">
        <v>0.977</v>
      </c>
      <c r="C761" s="0" t="n">
        <v>0.977</v>
      </c>
      <c r="D761" s="0" t="n">
        <v>1.367</v>
      </c>
      <c r="G761" s="0" t="n">
        <f aca="false">AVERAGE(A761:D761)</f>
        <v>1.758</v>
      </c>
      <c r="H761" s="0" t="n">
        <f aca="false">G761-$F$1</f>
        <v>0.348997088186356</v>
      </c>
      <c r="I761" s="0" t="n">
        <f aca="false">H1575</f>
        <v>0</v>
      </c>
      <c r="J761" s="0" t="n">
        <f aca="false">H761-I761</f>
        <v>0.348997088186356</v>
      </c>
    </row>
    <row r="762" customFormat="false" ht="13.2" hidden="false" customHeight="false" outlineLevel="0" collapsed="false">
      <c r="A762" s="0" t="n">
        <v>3.711</v>
      </c>
      <c r="B762" s="0" t="n">
        <v>0.781</v>
      </c>
      <c r="C762" s="0" t="n">
        <v>1.562</v>
      </c>
      <c r="D762" s="0" t="n">
        <v>1.367</v>
      </c>
      <c r="G762" s="0" t="n">
        <f aca="false">AVERAGE(A762:D762)</f>
        <v>1.85525</v>
      </c>
      <c r="H762" s="0" t="n">
        <f aca="false">G762-$F$1</f>
        <v>0.446247088186356</v>
      </c>
      <c r="I762" s="0" t="n">
        <f aca="false">H1576</f>
        <v>0</v>
      </c>
      <c r="J762" s="0" t="n">
        <f aca="false">H762-I762</f>
        <v>0.446247088186356</v>
      </c>
    </row>
    <row r="763" customFormat="false" ht="13.2" hidden="false" customHeight="false" outlineLevel="0" collapsed="false">
      <c r="A763" s="0" t="n">
        <v>2.148</v>
      </c>
      <c r="B763" s="0" t="n">
        <v>1.367</v>
      </c>
      <c r="C763" s="0" t="n">
        <v>0.977</v>
      </c>
      <c r="D763" s="0" t="n">
        <v>1.172</v>
      </c>
      <c r="G763" s="0" t="n">
        <f aca="false">AVERAGE(A763:D763)</f>
        <v>1.416</v>
      </c>
      <c r="H763" s="0" t="n">
        <f aca="false">G763-$F$1</f>
        <v>0.00699708818635592</v>
      </c>
      <c r="I763" s="0" t="n">
        <f aca="false">H1577</f>
        <v>0</v>
      </c>
      <c r="J763" s="0" t="n">
        <f aca="false">H763-I763</f>
        <v>0.00699708818635592</v>
      </c>
    </row>
    <row r="764" customFormat="false" ht="13.2" hidden="false" customHeight="false" outlineLevel="0" collapsed="false">
      <c r="A764" s="0" t="n">
        <v>1.367</v>
      </c>
      <c r="B764" s="0" t="n">
        <v>1.562</v>
      </c>
      <c r="C764" s="0" t="n">
        <v>0.391</v>
      </c>
      <c r="D764" s="0" t="n">
        <v>1.172</v>
      </c>
      <c r="G764" s="0" t="n">
        <f aca="false">AVERAGE(A764:D764)</f>
        <v>1.123</v>
      </c>
      <c r="H764" s="0" t="n">
        <f aca="false">G764-$F$1</f>
        <v>-0.286002911813644</v>
      </c>
      <c r="I764" s="0" t="n">
        <f aca="false">H1578</f>
        <v>0</v>
      </c>
      <c r="J764" s="0" t="n">
        <f aca="false">H764-I764</f>
        <v>-0.286002911813644</v>
      </c>
    </row>
    <row r="765" customFormat="false" ht="13.2" hidden="false" customHeight="false" outlineLevel="0" collapsed="false">
      <c r="A765" s="0" t="n">
        <v>2.93</v>
      </c>
      <c r="B765" s="0" t="n">
        <v>0.586</v>
      </c>
      <c r="C765" s="0" t="n">
        <v>1.367</v>
      </c>
      <c r="D765" s="0" t="n">
        <v>2.734</v>
      </c>
      <c r="G765" s="0" t="n">
        <f aca="false">AVERAGE(A765:D765)</f>
        <v>1.90425</v>
      </c>
      <c r="H765" s="0" t="n">
        <f aca="false">G765-$F$1</f>
        <v>0.495247088186356</v>
      </c>
      <c r="I765" s="0" t="n">
        <f aca="false">H1579</f>
        <v>0</v>
      </c>
      <c r="J765" s="0" t="n">
        <f aca="false">H765-I765</f>
        <v>0.495247088186356</v>
      </c>
    </row>
    <row r="766" customFormat="false" ht="13.2" hidden="false" customHeight="false" outlineLevel="0" collapsed="false">
      <c r="A766" s="0" t="n">
        <v>1.562</v>
      </c>
      <c r="B766" s="0" t="n">
        <v>4.297</v>
      </c>
      <c r="C766" s="0" t="n">
        <v>0.781</v>
      </c>
      <c r="D766" s="0" t="n">
        <v>3.516</v>
      </c>
      <c r="G766" s="0" t="n">
        <f aca="false">AVERAGE(A766:D766)</f>
        <v>2.539</v>
      </c>
      <c r="H766" s="0" t="n">
        <f aca="false">G766-$F$1</f>
        <v>1.12999708818636</v>
      </c>
      <c r="I766" s="0" t="n">
        <f aca="false">H1580</f>
        <v>0</v>
      </c>
      <c r="J766" s="0" t="n">
        <f aca="false">H766-I766</f>
        <v>1.12999708818636</v>
      </c>
    </row>
    <row r="767" customFormat="false" ht="13.2" hidden="false" customHeight="false" outlineLevel="0" collapsed="false">
      <c r="A767" s="0" t="n">
        <v>1.367</v>
      </c>
      <c r="B767" s="0" t="n">
        <v>1.758</v>
      </c>
      <c r="C767" s="0" t="n">
        <v>1.172</v>
      </c>
      <c r="D767" s="0" t="n">
        <v>0.586</v>
      </c>
      <c r="G767" s="0" t="n">
        <f aca="false">AVERAGE(A767:D767)</f>
        <v>1.22075</v>
      </c>
      <c r="H767" s="0" t="n">
        <f aca="false">G767-$F$1</f>
        <v>-0.188252911813644</v>
      </c>
      <c r="I767" s="0" t="n">
        <f aca="false">H1581</f>
        <v>0</v>
      </c>
      <c r="J767" s="0" t="n">
        <f aca="false">H767-I767</f>
        <v>-0.188252911813644</v>
      </c>
    </row>
    <row r="768" customFormat="false" ht="13.2" hidden="false" customHeight="false" outlineLevel="0" collapsed="false">
      <c r="A768" s="0" t="n">
        <v>2.539</v>
      </c>
      <c r="B768" s="0" t="n">
        <v>0.391</v>
      </c>
      <c r="C768" s="0" t="n">
        <v>0.586</v>
      </c>
      <c r="D768" s="0" t="n">
        <v>1.953</v>
      </c>
      <c r="G768" s="0" t="n">
        <f aca="false">AVERAGE(A768:D768)</f>
        <v>1.36725</v>
      </c>
      <c r="H768" s="0" t="n">
        <f aca="false">G768-$F$1</f>
        <v>-0.0417529118136439</v>
      </c>
      <c r="I768" s="0" t="n">
        <f aca="false">H1582</f>
        <v>0</v>
      </c>
      <c r="J768" s="0" t="n">
        <f aca="false">H768-I768</f>
        <v>-0.0417529118136439</v>
      </c>
    </row>
    <row r="769" customFormat="false" ht="13.2" hidden="false" customHeight="false" outlineLevel="0" collapsed="false">
      <c r="A769" s="0" t="n">
        <v>2.148</v>
      </c>
      <c r="B769" s="0" t="n">
        <v>1.758</v>
      </c>
      <c r="C769" s="0" t="n">
        <v>2.93</v>
      </c>
      <c r="D769" s="0" t="n">
        <v>0.195</v>
      </c>
      <c r="G769" s="0" t="n">
        <f aca="false">AVERAGE(A769:D769)</f>
        <v>1.75775</v>
      </c>
      <c r="H769" s="0" t="n">
        <f aca="false">G769-$F$1</f>
        <v>0.348747088186356</v>
      </c>
      <c r="I769" s="0" t="n">
        <f aca="false">H1583</f>
        <v>0</v>
      </c>
      <c r="J769" s="0" t="n">
        <f aca="false">H769-I769</f>
        <v>0.348747088186356</v>
      </c>
    </row>
    <row r="770" customFormat="false" ht="13.2" hidden="false" customHeight="false" outlineLevel="0" collapsed="false">
      <c r="A770" s="0" t="n">
        <v>2.539</v>
      </c>
      <c r="B770" s="0" t="n">
        <v>0.977</v>
      </c>
      <c r="C770" s="0" t="n">
        <v>1.562</v>
      </c>
      <c r="D770" s="0" t="n">
        <v>1.562</v>
      </c>
      <c r="G770" s="0" t="n">
        <f aca="false">AVERAGE(A770:D770)</f>
        <v>1.66</v>
      </c>
      <c r="H770" s="0" t="n">
        <f aca="false">G770-$F$1</f>
        <v>0.250997088186356</v>
      </c>
      <c r="I770" s="0" t="n">
        <f aca="false">H1584</f>
        <v>0</v>
      </c>
      <c r="J770" s="0" t="n">
        <f aca="false">H770-I770</f>
        <v>0.250997088186356</v>
      </c>
    </row>
    <row r="771" customFormat="false" ht="13.2" hidden="false" customHeight="false" outlineLevel="0" collapsed="false">
      <c r="A771" s="0" t="n">
        <v>0.781</v>
      </c>
      <c r="B771" s="0" t="n">
        <v>0.586</v>
      </c>
      <c r="C771" s="0" t="n">
        <v>2.539</v>
      </c>
      <c r="D771" s="0" t="n">
        <v>1.172</v>
      </c>
      <c r="G771" s="0" t="n">
        <f aca="false">AVERAGE(A771:D771)</f>
        <v>1.2695</v>
      </c>
      <c r="H771" s="0" t="n">
        <f aca="false">G771-$F$1</f>
        <v>-0.139502911813644</v>
      </c>
      <c r="I771" s="0" t="n">
        <f aca="false">H1585</f>
        <v>0</v>
      </c>
      <c r="J771" s="0" t="n">
        <f aca="false">H771-I771</f>
        <v>-0.139502911813644</v>
      </c>
    </row>
    <row r="772" customFormat="false" ht="13.2" hidden="false" customHeight="false" outlineLevel="0" collapsed="false">
      <c r="A772" s="0" t="n">
        <v>1.758</v>
      </c>
      <c r="B772" s="0" t="n">
        <v>2.344</v>
      </c>
      <c r="C772" s="0" t="n">
        <v>1.758</v>
      </c>
      <c r="D772" s="0" t="n">
        <v>0.781</v>
      </c>
      <c r="G772" s="0" t="n">
        <f aca="false">AVERAGE(A772:D772)</f>
        <v>1.66025</v>
      </c>
      <c r="H772" s="0" t="n">
        <f aca="false">G772-$F$1</f>
        <v>0.251247088186356</v>
      </c>
      <c r="I772" s="0" t="n">
        <f aca="false">H1586</f>
        <v>0</v>
      </c>
      <c r="J772" s="0" t="n">
        <f aca="false">H772-I772</f>
        <v>0.251247088186356</v>
      </c>
    </row>
    <row r="773" customFormat="false" ht="13.2" hidden="false" customHeight="false" outlineLevel="0" collapsed="false">
      <c r="A773" s="0" t="n">
        <v>0.977</v>
      </c>
      <c r="B773" s="0" t="n">
        <v>0.977</v>
      </c>
      <c r="C773" s="0" t="n">
        <v>0.195</v>
      </c>
      <c r="D773" s="0" t="n">
        <v>0.781</v>
      </c>
      <c r="G773" s="0" t="n">
        <f aca="false">AVERAGE(A773:D773)</f>
        <v>0.7325</v>
      </c>
      <c r="H773" s="0" t="n">
        <f aca="false">G773-$F$1</f>
        <v>-0.676502911813644</v>
      </c>
      <c r="I773" s="0" t="n">
        <f aca="false">H1587</f>
        <v>0</v>
      </c>
      <c r="J773" s="0" t="n">
        <f aca="false">H773-I773</f>
        <v>-0.676502911813644</v>
      </c>
    </row>
    <row r="774" customFormat="false" ht="13.2" hidden="false" customHeight="false" outlineLevel="0" collapsed="false">
      <c r="A774" s="0" t="n">
        <v>2.148</v>
      </c>
      <c r="B774" s="0" t="n">
        <v>1.758</v>
      </c>
      <c r="C774" s="0" t="n">
        <v>0.977</v>
      </c>
      <c r="D774" s="0" t="n">
        <v>0.195</v>
      </c>
      <c r="G774" s="0" t="n">
        <f aca="false">AVERAGE(A774:D774)</f>
        <v>1.2695</v>
      </c>
      <c r="H774" s="0" t="n">
        <f aca="false">G774-$F$1</f>
        <v>-0.139502911813644</v>
      </c>
      <c r="I774" s="0" t="n">
        <f aca="false">H1588</f>
        <v>0</v>
      </c>
      <c r="J774" s="0" t="n">
        <f aca="false">H774-I774</f>
        <v>-0.139502911813644</v>
      </c>
    </row>
    <row r="775" customFormat="false" ht="13.2" hidden="false" customHeight="false" outlineLevel="0" collapsed="false">
      <c r="A775" s="0" t="n">
        <v>0.586</v>
      </c>
      <c r="B775" s="0" t="n">
        <v>0.195</v>
      </c>
      <c r="C775" s="0" t="n">
        <v>2.148</v>
      </c>
      <c r="D775" s="0" t="n">
        <v>1.172</v>
      </c>
      <c r="G775" s="0" t="n">
        <f aca="false">AVERAGE(A775:D775)</f>
        <v>1.02525</v>
      </c>
      <c r="H775" s="0" t="n">
        <f aca="false">G775-$F$1</f>
        <v>-0.383752911813644</v>
      </c>
      <c r="I775" s="0" t="n">
        <f aca="false">H1589</f>
        <v>0</v>
      </c>
      <c r="J775" s="0" t="n">
        <f aca="false">H775-I775</f>
        <v>-0.383752911813644</v>
      </c>
    </row>
    <row r="776" customFormat="false" ht="13.2" hidden="false" customHeight="false" outlineLevel="0" collapsed="false">
      <c r="A776" s="0" t="n">
        <v>0.977</v>
      </c>
      <c r="B776" s="0" t="n">
        <v>0.586</v>
      </c>
      <c r="C776" s="0" t="n">
        <v>2.93</v>
      </c>
      <c r="D776" s="0" t="n">
        <v>1.172</v>
      </c>
      <c r="G776" s="0" t="n">
        <f aca="false">AVERAGE(A776:D776)</f>
        <v>1.41625</v>
      </c>
      <c r="H776" s="0" t="n">
        <f aca="false">G776-$F$1</f>
        <v>0.007247088186356</v>
      </c>
      <c r="I776" s="0" t="n">
        <f aca="false">H1590</f>
        <v>0</v>
      </c>
      <c r="J776" s="0" t="n">
        <f aca="false">H776-I776</f>
        <v>0.007247088186356</v>
      </c>
    </row>
    <row r="777" customFormat="false" ht="13.2" hidden="false" customHeight="false" outlineLevel="0" collapsed="false">
      <c r="A777" s="0" t="n">
        <v>1.172</v>
      </c>
      <c r="B777" s="0" t="n">
        <v>0.781</v>
      </c>
      <c r="C777" s="0" t="n">
        <v>2.148</v>
      </c>
      <c r="D777" s="0" t="n">
        <v>0.391</v>
      </c>
      <c r="G777" s="0" t="n">
        <f aca="false">AVERAGE(A777:D777)</f>
        <v>1.123</v>
      </c>
      <c r="H777" s="0" t="n">
        <f aca="false">G777-$F$1</f>
        <v>-0.286002911813644</v>
      </c>
      <c r="I777" s="0" t="n">
        <f aca="false">H1591</f>
        <v>0</v>
      </c>
      <c r="J777" s="0" t="n">
        <f aca="false">H777-I777</f>
        <v>-0.286002911813644</v>
      </c>
    </row>
    <row r="778" customFormat="false" ht="13.2" hidden="false" customHeight="false" outlineLevel="0" collapsed="false">
      <c r="A778" s="0" t="n">
        <v>0.195</v>
      </c>
      <c r="B778" s="0" t="n">
        <v>1.172</v>
      </c>
      <c r="C778" s="0" t="n">
        <v>2.148</v>
      </c>
      <c r="D778" s="0" t="n">
        <v>0.391</v>
      </c>
      <c r="G778" s="0" t="n">
        <f aca="false">AVERAGE(A778:D778)</f>
        <v>0.9765</v>
      </c>
      <c r="H778" s="0" t="n">
        <f aca="false">G778-$F$1</f>
        <v>-0.432502911813644</v>
      </c>
      <c r="I778" s="0" t="n">
        <f aca="false">H1592</f>
        <v>0</v>
      </c>
      <c r="J778" s="0" t="n">
        <f aca="false">H778-I778</f>
        <v>-0.432502911813644</v>
      </c>
    </row>
    <row r="779" customFormat="false" ht="13.2" hidden="false" customHeight="false" outlineLevel="0" collapsed="false">
      <c r="A779" s="0" t="n">
        <v>2.148</v>
      </c>
      <c r="B779" s="0" t="n">
        <v>1.953</v>
      </c>
      <c r="C779" s="0" t="n">
        <v>1.172</v>
      </c>
      <c r="D779" s="0" t="n">
        <v>1.172</v>
      </c>
      <c r="G779" s="0" t="n">
        <f aca="false">AVERAGE(A779:D779)</f>
        <v>1.61125</v>
      </c>
      <c r="H779" s="0" t="n">
        <f aca="false">G779-$F$1</f>
        <v>0.202247088186356</v>
      </c>
      <c r="I779" s="0" t="n">
        <f aca="false">H1593</f>
        <v>0</v>
      </c>
      <c r="J779" s="0" t="n">
        <f aca="false">H779-I779</f>
        <v>0.202247088186356</v>
      </c>
    </row>
    <row r="780" customFormat="false" ht="13.2" hidden="false" customHeight="false" outlineLevel="0" collapsed="false">
      <c r="A780" s="0" t="n">
        <v>2.148</v>
      </c>
      <c r="B780" s="0" t="n">
        <v>1.367</v>
      </c>
      <c r="C780" s="0" t="n">
        <v>2.539</v>
      </c>
      <c r="D780" s="0" t="n">
        <v>2.93</v>
      </c>
      <c r="G780" s="0" t="n">
        <f aca="false">AVERAGE(A780:D780)</f>
        <v>2.246</v>
      </c>
      <c r="H780" s="0" t="n">
        <f aca="false">G780-$F$1</f>
        <v>0.836997088186356</v>
      </c>
      <c r="I780" s="0" t="n">
        <f aca="false">H1594</f>
        <v>0</v>
      </c>
      <c r="J780" s="0" t="n">
        <f aca="false">H780-I780</f>
        <v>0.836997088186356</v>
      </c>
    </row>
    <row r="781" customFormat="false" ht="13.2" hidden="false" customHeight="false" outlineLevel="0" collapsed="false">
      <c r="A781" s="0" t="n">
        <v>3.125</v>
      </c>
      <c r="B781" s="0" t="n">
        <v>0.977</v>
      </c>
      <c r="C781" s="0" t="n">
        <v>1.172</v>
      </c>
      <c r="D781" s="0" t="n">
        <v>0.781</v>
      </c>
      <c r="G781" s="0" t="n">
        <f aca="false">AVERAGE(A781:D781)</f>
        <v>1.51375</v>
      </c>
      <c r="H781" s="0" t="n">
        <f aca="false">G781-$F$1</f>
        <v>0.104747088186356</v>
      </c>
      <c r="I781" s="0" t="n">
        <f aca="false">H1595</f>
        <v>0</v>
      </c>
      <c r="J781" s="0" t="n">
        <f aca="false">H781-I781</f>
        <v>0.104747088186356</v>
      </c>
    </row>
    <row r="782" customFormat="false" ht="13.2" hidden="false" customHeight="false" outlineLevel="0" collapsed="false">
      <c r="A782" s="0" t="n">
        <v>1.367</v>
      </c>
      <c r="B782" s="0" t="n">
        <v>1.758</v>
      </c>
      <c r="C782" s="0" t="n">
        <v>0.195</v>
      </c>
      <c r="D782" s="0" t="n">
        <v>0.781</v>
      </c>
      <c r="G782" s="0" t="n">
        <f aca="false">AVERAGE(A782:D782)</f>
        <v>1.02525</v>
      </c>
      <c r="H782" s="0" t="n">
        <f aca="false">G782-$F$1</f>
        <v>-0.383752911813644</v>
      </c>
      <c r="I782" s="0" t="n">
        <f aca="false">H1596</f>
        <v>0</v>
      </c>
      <c r="J782" s="0" t="n">
        <f aca="false">H782-I782</f>
        <v>-0.383752911813644</v>
      </c>
    </row>
    <row r="783" customFormat="false" ht="13.2" hidden="false" customHeight="false" outlineLevel="0" collapsed="false">
      <c r="A783" s="0" t="n">
        <v>1.562</v>
      </c>
      <c r="B783" s="0" t="n">
        <v>3.906</v>
      </c>
      <c r="C783" s="0" t="n">
        <v>1.367</v>
      </c>
      <c r="D783" s="0" t="n">
        <v>1.562</v>
      </c>
      <c r="G783" s="0" t="n">
        <f aca="false">AVERAGE(A783:D783)</f>
        <v>2.09925</v>
      </c>
      <c r="H783" s="0" t="n">
        <f aca="false">G783-$F$1</f>
        <v>0.690247088186356</v>
      </c>
      <c r="I783" s="0" t="n">
        <f aca="false">H1597</f>
        <v>0</v>
      </c>
      <c r="J783" s="0" t="n">
        <f aca="false">H783-I783</f>
        <v>0.690247088186356</v>
      </c>
    </row>
    <row r="784" customFormat="false" ht="13.2" hidden="false" customHeight="false" outlineLevel="0" collapsed="false">
      <c r="A784" s="0" t="n">
        <v>1.172</v>
      </c>
      <c r="B784" s="0" t="n">
        <v>1.758</v>
      </c>
      <c r="C784" s="0" t="n">
        <v>2.734</v>
      </c>
      <c r="D784" s="0" t="n">
        <v>2.148</v>
      </c>
      <c r="G784" s="0" t="n">
        <f aca="false">AVERAGE(A784:D784)</f>
        <v>1.953</v>
      </c>
      <c r="H784" s="0" t="n">
        <f aca="false">G784-$F$1</f>
        <v>0.543997088186356</v>
      </c>
      <c r="I784" s="0" t="n">
        <f aca="false">H1598</f>
        <v>0</v>
      </c>
      <c r="J784" s="0" t="n">
        <f aca="false">H784-I784</f>
        <v>0.543997088186356</v>
      </c>
    </row>
    <row r="785" customFormat="false" ht="13.2" hidden="false" customHeight="false" outlineLevel="0" collapsed="false">
      <c r="A785" s="0" t="n">
        <v>2.344</v>
      </c>
      <c r="B785" s="0" t="n">
        <v>0.781</v>
      </c>
      <c r="C785" s="0" t="n">
        <v>1.562</v>
      </c>
      <c r="D785" s="0" t="n">
        <v>1.562</v>
      </c>
      <c r="G785" s="0" t="n">
        <f aca="false">AVERAGE(A785:D785)</f>
        <v>1.56225</v>
      </c>
      <c r="H785" s="0" t="n">
        <f aca="false">G785-$F$1</f>
        <v>0.153247088186356</v>
      </c>
      <c r="I785" s="0" t="n">
        <f aca="false">H1599</f>
        <v>0</v>
      </c>
      <c r="J785" s="0" t="n">
        <f aca="false">H785-I785</f>
        <v>0.153247088186356</v>
      </c>
    </row>
    <row r="786" customFormat="false" ht="13.2" hidden="false" customHeight="false" outlineLevel="0" collapsed="false">
      <c r="A786" s="0" t="n">
        <v>1.172</v>
      </c>
      <c r="B786" s="0" t="n">
        <v>1.562</v>
      </c>
      <c r="C786" s="0" t="n">
        <v>0</v>
      </c>
      <c r="D786" s="0" t="n">
        <v>1.953</v>
      </c>
      <c r="G786" s="0" t="n">
        <f aca="false">AVERAGE(A786:D786)</f>
        <v>1.17175</v>
      </c>
      <c r="H786" s="0" t="n">
        <f aca="false">G786-$F$1</f>
        <v>-0.237252911813644</v>
      </c>
      <c r="I786" s="0" t="n">
        <f aca="false">H1600</f>
        <v>0</v>
      </c>
      <c r="J786" s="0" t="n">
        <f aca="false">H786-I786</f>
        <v>-0.237252911813644</v>
      </c>
    </row>
    <row r="787" customFormat="false" ht="13.2" hidden="false" customHeight="false" outlineLevel="0" collapsed="false">
      <c r="A787" s="0" t="n">
        <v>0</v>
      </c>
      <c r="B787" s="0" t="n">
        <v>0.391</v>
      </c>
      <c r="C787" s="0" t="n">
        <v>1.562</v>
      </c>
      <c r="D787" s="0" t="n">
        <v>0.977</v>
      </c>
      <c r="G787" s="0" t="n">
        <f aca="false">AVERAGE(A787:D787)</f>
        <v>0.7325</v>
      </c>
      <c r="H787" s="0" t="n">
        <f aca="false">G787-$F$1</f>
        <v>-0.676502911813644</v>
      </c>
      <c r="I787" s="0" t="n">
        <f aca="false">H1601</f>
        <v>0</v>
      </c>
      <c r="J787" s="0" t="n">
        <f aca="false">H787-I787</f>
        <v>-0.676502911813644</v>
      </c>
    </row>
    <row r="788" customFormat="false" ht="13.2" hidden="false" customHeight="false" outlineLevel="0" collapsed="false">
      <c r="A788" s="0" t="n">
        <v>1.367</v>
      </c>
      <c r="B788" s="0" t="n">
        <v>1.172</v>
      </c>
      <c r="C788" s="0" t="n">
        <v>2.93</v>
      </c>
      <c r="D788" s="0" t="n">
        <v>0.781</v>
      </c>
      <c r="G788" s="0" t="n">
        <f aca="false">AVERAGE(A788:D788)</f>
        <v>1.5625</v>
      </c>
      <c r="H788" s="0" t="n">
        <f aca="false">G788-$F$1</f>
        <v>0.153497088186356</v>
      </c>
      <c r="I788" s="0" t="n">
        <f aca="false">H1602</f>
        <v>0</v>
      </c>
      <c r="J788" s="0" t="n">
        <f aca="false">H788-I788</f>
        <v>0.153497088186356</v>
      </c>
    </row>
    <row r="789" customFormat="false" ht="13.2" hidden="false" customHeight="false" outlineLevel="0" collapsed="false">
      <c r="A789" s="0" t="n">
        <v>1.172</v>
      </c>
      <c r="B789" s="0" t="n">
        <v>1.953</v>
      </c>
      <c r="C789" s="0" t="n">
        <v>2.148</v>
      </c>
      <c r="D789" s="0" t="n">
        <v>0.977</v>
      </c>
      <c r="G789" s="0" t="n">
        <f aca="false">AVERAGE(A789:D789)</f>
        <v>1.5625</v>
      </c>
      <c r="H789" s="0" t="n">
        <f aca="false">G789-$F$1</f>
        <v>0.153497088186356</v>
      </c>
      <c r="I789" s="0" t="n">
        <f aca="false">H1603</f>
        <v>0</v>
      </c>
      <c r="J789" s="0" t="n">
        <f aca="false">H789-I789</f>
        <v>0.153497088186356</v>
      </c>
    </row>
    <row r="790" customFormat="false" ht="13.2" hidden="false" customHeight="false" outlineLevel="0" collapsed="false">
      <c r="A790" s="0" t="n">
        <v>1.172</v>
      </c>
      <c r="B790" s="0" t="n">
        <v>1.172</v>
      </c>
      <c r="C790" s="0" t="n">
        <v>0.781</v>
      </c>
      <c r="D790" s="0" t="n">
        <v>0.586</v>
      </c>
      <c r="G790" s="0" t="n">
        <f aca="false">AVERAGE(A790:D790)</f>
        <v>0.92775</v>
      </c>
      <c r="H790" s="0" t="n">
        <f aca="false">G790-$F$1</f>
        <v>-0.481252911813644</v>
      </c>
      <c r="I790" s="0" t="n">
        <f aca="false">H1604</f>
        <v>0</v>
      </c>
      <c r="J790" s="0" t="n">
        <f aca="false">H790-I790</f>
        <v>-0.481252911813644</v>
      </c>
    </row>
    <row r="791" customFormat="false" ht="13.2" hidden="false" customHeight="false" outlineLevel="0" collapsed="false">
      <c r="A791" s="0" t="n">
        <v>2.344</v>
      </c>
      <c r="B791" s="0" t="n">
        <v>1.367</v>
      </c>
      <c r="C791" s="0" t="n">
        <v>1.953</v>
      </c>
      <c r="D791" s="0" t="n">
        <v>0.781</v>
      </c>
      <c r="G791" s="0" t="n">
        <f aca="false">AVERAGE(A791:D791)</f>
        <v>1.61125</v>
      </c>
      <c r="H791" s="0" t="n">
        <f aca="false">G791-$F$1</f>
        <v>0.202247088186356</v>
      </c>
      <c r="I791" s="0" t="n">
        <f aca="false">H1605</f>
        <v>0</v>
      </c>
      <c r="J791" s="0" t="n">
        <f aca="false">H791-I791</f>
        <v>0.202247088186356</v>
      </c>
    </row>
    <row r="792" customFormat="false" ht="13.2" hidden="false" customHeight="false" outlineLevel="0" collapsed="false">
      <c r="A792" s="0" t="n">
        <v>0.977</v>
      </c>
      <c r="B792" s="0" t="n">
        <v>1.758</v>
      </c>
      <c r="C792" s="0" t="n">
        <v>0.195</v>
      </c>
      <c r="D792" s="0" t="n">
        <v>0.977</v>
      </c>
      <c r="G792" s="0" t="n">
        <f aca="false">AVERAGE(A792:D792)</f>
        <v>0.97675</v>
      </c>
      <c r="H792" s="0" t="n">
        <f aca="false">G792-$F$1</f>
        <v>-0.432252911813644</v>
      </c>
      <c r="I792" s="0" t="n">
        <f aca="false">H1606</f>
        <v>0</v>
      </c>
      <c r="J792" s="0" t="n">
        <f aca="false">H792-I792</f>
        <v>-0.432252911813644</v>
      </c>
    </row>
    <row r="793" customFormat="false" ht="13.2" hidden="false" customHeight="false" outlineLevel="0" collapsed="false">
      <c r="A793" s="0" t="n">
        <v>0.586</v>
      </c>
      <c r="B793" s="0" t="n">
        <v>2.539</v>
      </c>
      <c r="C793" s="0" t="n">
        <v>2.148</v>
      </c>
      <c r="D793" s="0" t="n">
        <v>0.781</v>
      </c>
      <c r="G793" s="0" t="n">
        <f aca="false">AVERAGE(A793:D793)</f>
        <v>1.5135</v>
      </c>
      <c r="H793" s="0" t="n">
        <f aca="false">G793-$F$1</f>
        <v>0.104497088186356</v>
      </c>
      <c r="I793" s="0" t="n">
        <f aca="false">H1607</f>
        <v>0</v>
      </c>
      <c r="J793" s="0" t="n">
        <f aca="false">H793-I793</f>
        <v>0.104497088186356</v>
      </c>
    </row>
    <row r="794" customFormat="false" ht="13.2" hidden="false" customHeight="false" outlineLevel="0" collapsed="false">
      <c r="A794" s="0" t="n">
        <v>0.977</v>
      </c>
      <c r="B794" s="0" t="n">
        <v>2.344</v>
      </c>
      <c r="C794" s="0" t="n">
        <v>0.391</v>
      </c>
      <c r="D794" s="0" t="n">
        <v>1.172</v>
      </c>
      <c r="G794" s="0" t="n">
        <f aca="false">AVERAGE(A794:D794)</f>
        <v>1.221</v>
      </c>
      <c r="H794" s="0" t="n">
        <f aca="false">G794-$F$1</f>
        <v>-0.188002911813644</v>
      </c>
      <c r="I794" s="0" t="n">
        <f aca="false">H1608</f>
        <v>0</v>
      </c>
      <c r="J794" s="0" t="n">
        <f aca="false">H794-I794</f>
        <v>-0.188002911813644</v>
      </c>
    </row>
    <row r="795" customFormat="false" ht="13.2" hidden="false" customHeight="false" outlineLevel="0" collapsed="false">
      <c r="A795" s="0" t="n">
        <v>1.172</v>
      </c>
      <c r="B795" s="0" t="n">
        <v>1.172</v>
      </c>
      <c r="C795" s="0" t="n">
        <v>0.391</v>
      </c>
      <c r="D795" s="0" t="n">
        <v>1.953</v>
      </c>
      <c r="G795" s="0" t="n">
        <f aca="false">AVERAGE(A795:D795)</f>
        <v>1.172</v>
      </c>
      <c r="H795" s="0" t="n">
        <f aca="false">G795-$F$1</f>
        <v>-0.237002911813644</v>
      </c>
      <c r="I795" s="0" t="n">
        <f aca="false">H1609</f>
        <v>0</v>
      </c>
      <c r="J795" s="0" t="n">
        <f aca="false">H795-I795</f>
        <v>-0.237002911813644</v>
      </c>
    </row>
    <row r="796" customFormat="false" ht="13.2" hidden="false" customHeight="false" outlineLevel="0" collapsed="false">
      <c r="A796" s="0" t="n">
        <v>1.172</v>
      </c>
      <c r="B796" s="0" t="n">
        <v>1.758</v>
      </c>
      <c r="C796" s="0" t="n">
        <v>1.758</v>
      </c>
      <c r="D796" s="0" t="n">
        <v>0.781</v>
      </c>
      <c r="G796" s="0" t="n">
        <f aca="false">AVERAGE(A796:D796)</f>
        <v>1.36725</v>
      </c>
      <c r="H796" s="0" t="n">
        <f aca="false">G796-$F$1</f>
        <v>-0.0417529118136439</v>
      </c>
      <c r="I796" s="0" t="n">
        <f aca="false">H1610</f>
        <v>0</v>
      </c>
      <c r="J796" s="0" t="n">
        <f aca="false">H796-I796</f>
        <v>-0.0417529118136439</v>
      </c>
    </row>
    <row r="797" customFormat="false" ht="13.2" hidden="false" customHeight="false" outlineLevel="0" collapsed="false">
      <c r="A797" s="0" t="n">
        <v>1.367</v>
      </c>
      <c r="B797" s="0" t="n">
        <v>0.781</v>
      </c>
      <c r="C797" s="0" t="n">
        <v>0.586</v>
      </c>
      <c r="D797" s="0" t="n">
        <v>1.758</v>
      </c>
      <c r="G797" s="0" t="n">
        <f aca="false">AVERAGE(A797:D797)</f>
        <v>1.123</v>
      </c>
      <c r="H797" s="0" t="n">
        <f aca="false">G797-$F$1</f>
        <v>-0.286002911813644</v>
      </c>
      <c r="I797" s="0" t="n">
        <f aca="false">H1611</f>
        <v>0</v>
      </c>
      <c r="J797" s="0" t="n">
        <f aca="false">H797-I797</f>
        <v>-0.286002911813644</v>
      </c>
    </row>
    <row r="798" customFormat="false" ht="13.2" hidden="false" customHeight="false" outlineLevel="0" collapsed="false">
      <c r="A798" s="0" t="n">
        <v>1.172</v>
      </c>
      <c r="B798" s="0" t="n">
        <v>1.953</v>
      </c>
      <c r="C798" s="0" t="n">
        <v>0.195</v>
      </c>
      <c r="D798" s="0" t="n">
        <v>1.172</v>
      </c>
      <c r="G798" s="0" t="n">
        <f aca="false">AVERAGE(A798:D798)</f>
        <v>1.123</v>
      </c>
      <c r="H798" s="0" t="n">
        <f aca="false">G798-$F$1</f>
        <v>-0.286002911813644</v>
      </c>
      <c r="I798" s="0" t="n">
        <f aca="false">H1612</f>
        <v>0</v>
      </c>
      <c r="J798" s="0" t="n">
        <f aca="false">H798-I798</f>
        <v>-0.286002911813644</v>
      </c>
    </row>
    <row r="799" customFormat="false" ht="13.2" hidden="false" customHeight="false" outlineLevel="0" collapsed="false">
      <c r="A799" s="0" t="n">
        <v>0.977</v>
      </c>
      <c r="B799" s="0" t="n">
        <v>1.172</v>
      </c>
      <c r="C799" s="0" t="n">
        <v>1.172</v>
      </c>
      <c r="D799" s="0" t="n">
        <v>1.172</v>
      </c>
      <c r="G799" s="0" t="n">
        <f aca="false">AVERAGE(A799:D799)</f>
        <v>1.12325</v>
      </c>
      <c r="H799" s="0" t="n">
        <f aca="false">G799-$F$1</f>
        <v>-0.285752911813644</v>
      </c>
      <c r="I799" s="0" t="n">
        <f aca="false">H1613</f>
        <v>0</v>
      </c>
      <c r="J799" s="0" t="n">
        <f aca="false">H799-I799</f>
        <v>-0.285752911813644</v>
      </c>
    </row>
    <row r="800" customFormat="false" ht="13.2" hidden="false" customHeight="false" outlineLevel="0" collapsed="false">
      <c r="A800" s="0" t="n">
        <v>5.469</v>
      </c>
      <c r="B800" s="0" t="n">
        <v>3.125</v>
      </c>
      <c r="C800" s="0" t="n">
        <v>1.562</v>
      </c>
      <c r="D800" s="0" t="n">
        <v>0.781</v>
      </c>
      <c r="G800" s="0" t="n">
        <f aca="false">AVERAGE(A800:D800)</f>
        <v>2.73425</v>
      </c>
      <c r="H800" s="0" t="n">
        <f aca="false">G800-$F$1</f>
        <v>1.32524708818636</v>
      </c>
      <c r="I800" s="0" t="n">
        <f aca="false">H1614</f>
        <v>0</v>
      </c>
      <c r="J800" s="0" t="n">
        <f aca="false">H800-I800</f>
        <v>1.32524708818636</v>
      </c>
    </row>
    <row r="801" customFormat="false" ht="13.2" hidden="false" customHeight="false" outlineLevel="0" collapsed="false">
      <c r="A801" s="0" t="n">
        <v>1.172</v>
      </c>
      <c r="B801" s="0" t="n">
        <v>0.977</v>
      </c>
      <c r="C801" s="0" t="n">
        <v>0.391</v>
      </c>
      <c r="D801" s="0" t="n">
        <v>0.781</v>
      </c>
      <c r="G801" s="0" t="n">
        <f aca="false">AVERAGE(A801:D801)</f>
        <v>0.83025</v>
      </c>
      <c r="H801" s="0" t="n">
        <f aca="false">G801-$F$1</f>
        <v>-0.578752911813644</v>
      </c>
      <c r="I801" s="0" t="n">
        <f aca="false">H1615</f>
        <v>0</v>
      </c>
      <c r="J801" s="0" t="n">
        <f aca="false">H801-I801</f>
        <v>-0.578752911813644</v>
      </c>
    </row>
    <row r="802" customFormat="false" ht="13.2" hidden="false" customHeight="false" outlineLevel="0" collapsed="false">
      <c r="A802" s="0" t="n">
        <v>1.367</v>
      </c>
      <c r="B802" s="0" t="n">
        <v>2.344</v>
      </c>
      <c r="C802" s="0" t="n">
        <v>0.977</v>
      </c>
      <c r="D802" s="0" t="n">
        <v>2.148</v>
      </c>
      <c r="G802" s="0" t="n">
        <f aca="false">AVERAGE(A802:D802)</f>
        <v>1.709</v>
      </c>
      <c r="H802" s="0" t="n">
        <f aca="false">G802-$F$1</f>
        <v>0.299997088186356</v>
      </c>
      <c r="I802" s="0" t="n">
        <f aca="false">H1616</f>
        <v>0</v>
      </c>
      <c r="J802" s="0" t="n">
        <f aca="false">H802-I802</f>
        <v>0.299997088186356</v>
      </c>
    </row>
    <row r="803" customFormat="false" ht="13.2" hidden="false" customHeight="false" outlineLevel="0" collapsed="false">
      <c r="A803" s="0" t="n">
        <v>1.172</v>
      </c>
      <c r="B803" s="0" t="n">
        <v>1.172</v>
      </c>
      <c r="C803" s="0" t="n">
        <v>0.391</v>
      </c>
      <c r="D803" s="0" t="n">
        <v>1.172</v>
      </c>
      <c r="G803" s="0" t="n">
        <f aca="false">AVERAGE(A803:D803)</f>
        <v>0.97675</v>
      </c>
      <c r="H803" s="0" t="n">
        <f aca="false">G803-$F$1</f>
        <v>-0.432252911813644</v>
      </c>
      <c r="I803" s="0" t="n">
        <f aca="false">H1617</f>
        <v>0</v>
      </c>
      <c r="J803" s="0" t="n">
        <f aca="false">H803-I803</f>
        <v>-0.432252911813644</v>
      </c>
    </row>
    <row r="804" customFormat="false" ht="13.2" hidden="false" customHeight="false" outlineLevel="0" collapsed="false">
      <c r="A804" s="0" t="n">
        <v>1.562</v>
      </c>
      <c r="B804" s="0" t="n">
        <v>0.977</v>
      </c>
      <c r="C804" s="0" t="n">
        <v>2.734</v>
      </c>
      <c r="D804" s="0" t="n">
        <v>0.586</v>
      </c>
      <c r="G804" s="0" t="n">
        <f aca="false">AVERAGE(A804:D804)</f>
        <v>1.46475</v>
      </c>
      <c r="H804" s="0" t="n">
        <f aca="false">G804-$F$1</f>
        <v>0.055747088186356</v>
      </c>
      <c r="I804" s="0" t="n">
        <f aca="false">H1618</f>
        <v>0</v>
      </c>
      <c r="J804" s="0" t="n">
        <f aca="false">H804-I804</f>
        <v>0.055747088186356</v>
      </c>
    </row>
    <row r="805" customFormat="false" ht="13.2" hidden="false" customHeight="false" outlineLevel="0" collapsed="false">
      <c r="A805" s="0" t="n">
        <v>0.977</v>
      </c>
      <c r="B805" s="0" t="n">
        <v>2.734</v>
      </c>
      <c r="C805" s="0" t="n">
        <v>1.758</v>
      </c>
      <c r="D805" s="0" t="n">
        <v>0.977</v>
      </c>
      <c r="G805" s="0" t="n">
        <f aca="false">AVERAGE(A805:D805)</f>
        <v>1.6115</v>
      </c>
      <c r="H805" s="0" t="n">
        <f aca="false">G805-$F$1</f>
        <v>0.202497088186356</v>
      </c>
      <c r="I805" s="0" t="n">
        <f aca="false">H1619</f>
        <v>0</v>
      </c>
      <c r="J805" s="0" t="n">
        <f aca="false">H805-I805</f>
        <v>0.202497088186356</v>
      </c>
    </row>
    <row r="806" customFormat="false" ht="13.2" hidden="false" customHeight="false" outlineLevel="0" collapsed="false">
      <c r="A806" s="0" t="n">
        <v>2.539</v>
      </c>
      <c r="B806" s="0" t="n">
        <v>0.977</v>
      </c>
      <c r="C806" s="0" t="n">
        <v>0.781</v>
      </c>
      <c r="D806" s="0" t="n">
        <v>1.367</v>
      </c>
      <c r="G806" s="0" t="n">
        <f aca="false">AVERAGE(A806:D806)</f>
        <v>1.416</v>
      </c>
      <c r="H806" s="0" t="n">
        <f aca="false">G806-$F$1</f>
        <v>0.00699708818635592</v>
      </c>
      <c r="I806" s="0" t="n">
        <f aca="false">H1620</f>
        <v>0</v>
      </c>
      <c r="J806" s="0" t="n">
        <f aca="false">H806-I806</f>
        <v>0.00699708818635592</v>
      </c>
    </row>
    <row r="807" customFormat="false" ht="13.2" hidden="false" customHeight="false" outlineLevel="0" collapsed="false">
      <c r="A807" s="0" t="n">
        <v>0.977</v>
      </c>
      <c r="B807" s="0" t="n">
        <v>2.734</v>
      </c>
      <c r="C807" s="0" t="n">
        <v>0.977</v>
      </c>
      <c r="D807" s="0" t="n">
        <v>1.367</v>
      </c>
      <c r="G807" s="0" t="n">
        <f aca="false">AVERAGE(A807:D807)</f>
        <v>1.51375</v>
      </c>
      <c r="H807" s="0" t="n">
        <f aca="false">G807-$F$1</f>
        <v>0.104747088186356</v>
      </c>
      <c r="I807" s="0" t="n">
        <f aca="false">H1621</f>
        <v>0</v>
      </c>
      <c r="J807" s="0" t="n">
        <f aca="false">H807-I807</f>
        <v>0.104747088186356</v>
      </c>
    </row>
    <row r="808" customFormat="false" ht="13.2" hidden="false" customHeight="false" outlineLevel="0" collapsed="false">
      <c r="A808" s="0" t="n">
        <v>1.172</v>
      </c>
      <c r="B808" s="0" t="n">
        <v>1.758</v>
      </c>
      <c r="C808" s="0" t="n">
        <v>0.586</v>
      </c>
      <c r="D808" s="0" t="n">
        <v>0.977</v>
      </c>
      <c r="G808" s="0" t="n">
        <f aca="false">AVERAGE(A808:D808)</f>
        <v>1.12325</v>
      </c>
      <c r="H808" s="0" t="n">
        <f aca="false">G808-$F$1</f>
        <v>-0.285752911813644</v>
      </c>
      <c r="I808" s="0" t="n">
        <f aca="false">H1622</f>
        <v>0</v>
      </c>
      <c r="J808" s="0" t="n">
        <f aca="false">H808-I808</f>
        <v>-0.285752911813644</v>
      </c>
    </row>
    <row r="809" customFormat="false" ht="13.2" hidden="false" customHeight="false" outlineLevel="0" collapsed="false">
      <c r="A809" s="0" t="n">
        <v>1.953</v>
      </c>
      <c r="B809" s="0" t="n">
        <v>0.977</v>
      </c>
      <c r="C809" s="0" t="n">
        <v>0.781</v>
      </c>
      <c r="D809" s="0" t="n">
        <v>1.367</v>
      </c>
      <c r="G809" s="0" t="n">
        <f aca="false">AVERAGE(A809:D809)</f>
        <v>1.2695</v>
      </c>
      <c r="H809" s="0" t="n">
        <f aca="false">G809-$F$1</f>
        <v>-0.139502911813644</v>
      </c>
      <c r="I809" s="0" t="n">
        <f aca="false">H1623</f>
        <v>0</v>
      </c>
      <c r="J809" s="0" t="n">
        <f aca="false">H809-I809</f>
        <v>-0.139502911813644</v>
      </c>
    </row>
    <row r="810" customFormat="false" ht="13.2" hidden="false" customHeight="false" outlineLevel="0" collapsed="false">
      <c r="A810" s="0" t="n">
        <v>0.586</v>
      </c>
      <c r="B810" s="0" t="n">
        <v>1.367</v>
      </c>
      <c r="C810" s="0" t="n">
        <v>0</v>
      </c>
      <c r="D810" s="0" t="n">
        <v>0.391</v>
      </c>
      <c r="G810" s="0" t="n">
        <f aca="false">AVERAGE(A810:D810)</f>
        <v>0.586</v>
      </c>
      <c r="H810" s="0" t="n">
        <f aca="false">G810-$F$1</f>
        <v>-0.823002911813644</v>
      </c>
      <c r="I810" s="0" t="n">
        <f aca="false">H1624</f>
        <v>0</v>
      </c>
      <c r="J810" s="0" t="n">
        <f aca="false">H810-I810</f>
        <v>-0.823002911813644</v>
      </c>
    </row>
    <row r="811" customFormat="false" ht="13.2" hidden="false" customHeight="false" outlineLevel="0" collapsed="false">
      <c r="A811" s="0" t="n">
        <v>1.367</v>
      </c>
      <c r="B811" s="0" t="n">
        <v>1.172</v>
      </c>
      <c r="C811" s="0" t="n">
        <v>1.562</v>
      </c>
      <c r="D811" s="0" t="n">
        <v>0.977</v>
      </c>
      <c r="G811" s="0" t="n">
        <f aca="false">AVERAGE(A811:D811)</f>
        <v>1.2695</v>
      </c>
      <c r="H811" s="0" t="n">
        <f aca="false">G811-$F$1</f>
        <v>-0.139502911813644</v>
      </c>
      <c r="I811" s="0" t="n">
        <f aca="false">H1625</f>
        <v>0</v>
      </c>
      <c r="J811" s="0" t="n">
        <f aca="false">H811-I811</f>
        <v>-0.139502911813644</v>
      </c>
    </row>
    <row r="812" customFormat="false" ht="13.2" hidden="false" customHeight="false" outlineLevel="0" collapsed="false">
      <c r="A812" s="0" t="n">
        <v>0.781</v>
      </c>
      <c r="B812" s="0" t="n">
        <v>1.562</v>
      </c>
      <c r="C812" s="0" t="n">
        <v>2.344</v>
      </c>
      <c r="D812" s="0" t="n">
        <v>0.781</v>
      </c>
      <c r="G812" s="0" t="n">
        <f aca="false">AVERAGE(A812:D812)</f>
        <v>1.367</v>
      </c>
      <c r="H812" s="0" t="n">
        <f aca="false">G812-$F$1</f>
        <v>-0.042002911813644</v>
      </c>
      <c r="I812" s="0" t="n">
        <f aca="false">H1626</f>
        <v>0</v>
      </c>
      <c r="J812" s="0" t="n">
        <f aca="false">H812-I812</f>
        <v>-0.042002911813644</v>
      </c>
    </row>
    <row r="813" customFormat="false" ht="13.2" hidden="false" customHeight="false" outlineLevel="0" collapsed="false">
      <c r="A813" s="0" t="n">
        <v>1.562</v>
      </c>
      <c r="B813" s="0" t="n">
        <v>1.562</v>
      </c>
      <c r="C813" s="0" t="n">
        <v>0.977</v>
      </c>
      <c r="D813" s="0" t="n">
        <v>1.953</v>
      </c>
      <c r="G813" s="0" t="n">
        <f aca="false">AVERAGE(A813:D813)</f>
        <v>1.5135</v>
      </c>
      <c r="H813" s="0" t="n">
        <f aca="false">G813-$F$1</f>
        <v>0.104497088186356</v>
      </c>
      <c r="I813" s="0" t="n">
        <f aca="false">H1627</f>
        <v>0</v>
      </c>
      <c r="J813" s="0" t="n">
        <f aca="false">H813-I813</f>
        <v>0.104497088186356</v>
      </c>
    </row>
    <row r="814" customFormat="false" ht="13.2" hidden="false" customHeight="false" outlineLevel="0" collapsed="false">
      <c r="A814" s="0" t="n">
        <v>1.953</v>
      </c>
      <c r="B814" s="0" t="n">
        <v>0.391</v>
      </c>
      <c r="C814" s="0" t="n">
        <v>0.977</v>
      </c>
      <c r="D814" s="0" t="n">
        <v>1.367</v>
      </c>
      <c r="G814" s="0" t="n">
        <f aca="false">AVERAGE(A814:D814)</f>
        <v>1.172</v>
      </c>
      <c r="H814" s="0" t="n">
        <f aca="false">G814-$F$1</f>
        <v>-0.237002911813644</v>
      </c>
      <c r="I814" s="0" t="n">
        <f aca="false">H1628</f>
        <v>0</v>
      </c>
      <c r="J814" s="0" t="n">
        <f aca="false">H814-I814</f>
        <v>-0.237002911813644</v>
      </c>
    </row>
    <row r="815" customFormat="false" ht="13.2" hidden="false" customHeight="false" outlineLevel="0" collapsed="false">
      <c r="A815" s="0" t="n">
        <v>1.172</v>
      </c>
      <c r="B815" s="0" t="n">
        <v>0.391</v>
      </c>
      <c r="C815" s="0" t="n">
        <v>0.781</v>
      </c>
      <c r="D815" s="0" t="n">
        <v>1.758</v>
      </c>
      <c r="G815" s="0" t="n">
        <f aca="false">AVERAGE(A815:D815)</f>
        <v>1.0255</v>
      </c>
      <c r="H815" s="0" t="n">
        <f aca="false">G815-$F$1</f>
        <v>-0.383502911813644</v>
      </c>
      <c r="I815" s="0" t="n">
        <f aca="false">H1629</f>
        <v>0</v>
      </c>
      <c r="J815" s="0" t="n">
        <f aca="false">H815-I815</f>
        <v>-0.383502911813644</v>
      </c>
    </row>
    <row r="816" customFormat="false" ht="13.2" hidden="false" customHeight="false" outlineLevel="0" collapsed="false">
      <c r="A816" s="0" t="n">
        <v>0.586</v>
      </c>
      <c r="B816" s="0" t="n">
        <v>0.391</v>
      </c>
      <c r="C816" s="0" t="n">
        <v>0.391</v>
      </c>
      <c r="D816" s="0" t="n">
        <v>2.93</v>
      </c>
      <c r="G816" s="0" t="n">
        <f aca="false">AVERAGE(A816:D816)</f>
        <v>1.0745</v>
      </c>
      <c r="H816" s="0" t="n">
        <f aca="false">G816-$F$1</f>
        <v>-0.334502911813644</v>
      </c>
      <c r="I816" s="0" t="n">
        <f aca="false">H1630</f>
        <v>0</v>
      </c>
      <c r="J816" s="0" t="n">
        <f aca="false">H816-I816</f>
        <v>-0.334502911813644</v>
      </c>
    </row>
    <row r="817" customFormat="false" ht="13.2" hidden="false" customHeight="false" outlineLevel="0" collapsed="false">
      <c r="A817" s="0" t="n">
        <v>1.758</v>
      </c>
      <c r="B817" s="0" t="n">
        <v>0.586</v>
      </c>
      <c r="C817" s="0" t="n">
        <v>0.781</v>
      </c>
      <c r="D817" s="0" t="n">
        <v>3.906</v>
      </c>
      <c r="G817" s="0" t="n">
        <f aca="false">AVERAGE(A817:D817)</f>
        <v>1.75775</v>
      </c>
      <c r="H817" s="0" t="n">
        <f aca="false">G817-$F$1</f>
        <v>0.348747088186356</v>
      </c>
      <c r="I817" s="0" t="n">
        <f aca="false">H1631</f>
        <v>0</v>
      </c>
      <c r="J817" s="0" t="n">
        <f aca="false">H817-I817</f>
        <v>0.348747088186356</v>
      </c>
    </row>
    <row r="818" customFormat="false" ht="13.2" hidden="false" customHeight="false" outlineLevel="0" collapsed="false">
      <c r="A818" s="0" t="n">
        <v>2.539</v>
      </c>
      <c r="B818" s="0" t="n">
        <v>0.391</v>
      </c>
      <c r="C818" s="0" t="n">
        <v>2.539</v>
      </c>
      <c r="D818" s="0" t="n">
        <v>1.172</v>
      </c>
      <c r="G818" s="0" t="n">
        <f aca="false">AVERAGE(A818:D818)</f>
        <v>1.66025</v>
      </c>
      <c r="H818" s="0" t="n">
        <f aca="false">G818-$F$1</f>
        <v>0.251247088186356</v>
      </c>
      <c r="I818" s="0" t="n">
        <f aca="false">H1632</f>
        <v>0</v>
      </c>
      <c r="J818" s="0" t="n">
        <f aca="false">H818-I818</f>
        <v>0.251247088186356</v>
      </c>
    </row>
    <row r="819" customFormat="false" ht="13.2" hidden="false" customHeight="false" outlineLevel="0" collapsed="false">
      <c r="A819" s="0" t="n">
        <v>1.367</v>
      </c>
      <c r="B819" s="0" t="n">
        <v>1.172</v>
      </c>
      <c r="C819" s="0" t="n">
        <v>0.391</v>
      </c>
      <c r="D819" s="0" t="n">
        <v>1.562</v>
      </c>
      <c r="G819" s="0" t="n">
        <f aca="false">AVERAGE(A819:D819)</f>
        <v>1.123</v>
      </c>
      <c r="H819" s="0" t="n">
        <f aca="false">G819-$F$1</f>
        <v>-0.286002911813644</v>
      </c>
      <c r="I819" s="0" t="n">
        <f aca="false">H1633</f>
        <v>0</v>
      </c>
      <c r="J819" s="0" t="n">
        <f aca="false">H819-I819</f>
        <v>-0.286002911813644</v>
      </c>
    </row>
    <row r="820" customFormat="false" ht="13.2" hidden="false" customHeight="false" outlineLevel="0" collapsed="false">
      <c r="A820" s="0" t="n">
        <v>0.586</v>
      </c>
      <c r="B820" s="0" t="n">
        <v>1.367</v>
      </c>
      <c r="C820" s="0" t="n">
        <v>1.562</v>
      </c>
      <c r="D820" s="0" t="n">
        <v>1.367</v>
      </c>
      <c r="G820" s="0" t="n">
        <f aca="false">AVERAGE(A820:D820)</f>
        <v>1.2205</v>
      </c>
      <c r="H820" s="0" t="n">
        <f aca="false">G820-$F$1</f>
        <v>-0.188502911813644</v>
      </c>
      <c r="I820" s="0" t="n">
        <f aca="false">H1634</f>
        <v>0</v>
      </c>
      <c r="J820" s="0" t="n">
        <f aca="false">H820-I820</f>
        <v>-0.188502911813644</v>
      </c>
    </row>
    <row r="821" customFormat="false" ht="13.2" hidden="false" customHeight="false" outlineLevel="0" collapsed="false">
      <c r="A821" s="0" t="n">
        <v>0.781</v>
      </c>
      <c r="B821" s="0" t="n">
        <v>1.172</v>
      </c>
      <c r="C821" s="0" t="n">
        <v>1.562</v>
      </c>
      <c r="D821" s="0" t="n">
        <v>1.758</v>
      </c>
      <c r="G821" s="0" t="n">
        <f aca="false">AVERAGE(A821:D821)</f>
        <v>1.31825</v>
      </c>
      <c r="H821" s="0" t="n">
        <f aca="false">G821-$F$1</f>
        <v>-0.0907529118136441</v>
      </c>
      <c r="I821" s="0" t="n">
        <f aca="false">H1635</f>
        <v>0</v>
      </c>
      <c r="J821" s="0" t="n">
        <f aca="false">H821-I821</f>
        <v>-0.0907529118136441</v>
      </c>
    </row>
    <row r="822" customFormat="false" ht="13.2" hidden="false" customHeight="false" outlineLevel="0" collapsed="false">
      <c r="A822" s="0" t="n">
        <v>1.562</v>
      </c>
      <c r="B822" s="0" t="n">
        <v>1.172</v>
      </c>
      <c r="C822" s="0" t="n">
        <v>0.977</v>
      </c>
      <c r="D822" s="0" t="n">
        <v>0.586</v>
      </c>
      <c r="G822" s="0" t="n">
        <f aca="false">AVERAGE(A822:D822)</f>
        <v>1.07425</v>
      </c>
      <c r="H822" s="0" t="n">
        <f aca="false">G822-$F$1</f>
        <v>-0.334752911813644</v>
      </c>
      <c r="I822" s="0" t="n">
        <f aca="false">H1636</f>
        <v>0</v>
      </c>
      <c r="J822" s="0" t="n">
        <f aca="false">H822-I822</f>
        <v>-0.334752911813644</v>
      </c>
    </row>
    <row r="823" customFormat="false" ht="13.2" hidden="false" customHeight="false" outlineLevel="0" collapsed="false">
      <c r="A823" s="0" t="n">
        <v>0.391</v>
      </c>
      <c r="B823" s="0" t="n">
        <v>1.172</v>
      </c>
      <c r="C823" s="0" t="n">
        <v>1.562</v>
      </c>
      <c r="D823" s="0" t="n">
        <v>1.367</v>
      </c>
      <c r="G823" s="0" t="n">
        <f aca="false">AVERAGE(A823:D823)</f>
        <v>1.123</v>
      </c>
      <c r="H823" s="0" t="n">
        <f aca="false">G823-$F$1</f>
        <v>-0.286002911813644</v>
      </c>
      <c r="I823" s="0" t="n">
        <f aca="false">H1637</f>
        <v>0</v>
      </c>
      <c r="J823" s="0" t="n">
        <f aca="false">H823-I823</f>
        <v>-0.286002911813644</v>
      </c>
    </row>
    <row r="824" customFormat="false" ht="13.2" hidden="false" customHeight="false" outlineLevel="0" collapsed="false">
      <c r="A824" s="0" t="n">
        <v>0.391</v>
      </c>
      <c r="B824" s="0" t="n">
        <v>1.953</v>
      </c>
      <c r="C824" s="0" t="n">
        <v>1.367</v>
      </c>
      <c r="D824" s="0" t="n">
        <v>0.781</v>
      </c>
      <c r="G824" s="0" t="n">
        <f aca="false">AVERAGE(A824:D824)</f>
        <v>1.123</v>
      </c>
      <c r="H824" s="0" t="n">
        <f aca="false">G824-$F$1</f>
        <v>-0.286002911813644</v>
      </c>
      <c r="I824" s="0" t="n">
        <f aca="false">H1638</f>
        <v>0</v>
      </c>
      <c r="J824" s="0" t="n">
        <f aca="false">H824-I824</f>
        <v>-0.286002911813644</v>
      </c>
    </row>
    <row r="825" customFormat="false" ht="13.2" hidden="false" customHeight="false" outlineLevel="0" collapsed="false">
      <c r="A825" s="0" t="n">
        <v>0.977</v>
      </c>
      <c r="B825" s="0" t="n">
        <v>0.586</v>
      </c>
      <c r="C825" s="0" t="n">
        <v>1.953</v>
      </c>
      <c r="D825" s="0" t="n">
        <v>1.367</v>
      </c>
      <c r="G825" s="0" t="n">
        <f aca="false">AVERAGE(A825:D825)</f>
        <v>1.22075</v>
      </c>
      <c r="H825" s="0" t="n">
        <f aca="false">G825-$F$1</f>
        <v>-0.188252911813644</v>
      </c>
      <c r="I825" s="0" t="n">
        <f aca="false">H1639</f>
        <v>0</v>
      </c>
      <c r="J825" s="0" t="n">
        <f aca="false">H825-I825</f>
        <v>-0.188252911813644</v>
      </c>
    </row>
    <row r="826" customFormat="false" ht="13.2" hidden="false" customHeight="false" outlineLevel="0" collapsed="false">
      <c r="A826" s="0" t="n">
        <v>1.367</v>
      </c>
      <c r="B826" s="0" t="n">
        <v>0.977</v>
      </c>
      <c r="C826" s="0" t="n">
        <v>0.781</v>
      </c>
      <c r="D826" s="0" t="n">
        <v>1.758</v>
      </c>
      <c r="G826" s="0" t="n">
        <f aca="false">AVERAGE(A826:D826)</f>
        <v>1.22075</v>
      </c>
      <c r="H826" s="0" t="n">
        <f aca="false">G826-$F$1</f>
        <v>-0.188252911813644</v>
      </c>
      <c r="I826" s="0" t="n">
        <f aca="false">H1640</f>
        <v>0</v>
      </c>
      <c r="J826" s="0" t="n">
        <f aca="false">H826-I826</f>
        <v>-0.188252911813644</v>
      </c>
    </row>
    <row r="827" customFormat="false" ht="13.2" hidden="false" customHeight="false" outlineLevel="0" collapsed="false">
      <c r="A827" s="0" t="n">
        <v>2.734</v>
      </c>
      <c r="B827" s="0" t="n">
        <v>1.953</v>
      </c>
      <c r="C827" s="0" t="n">
        <v>0.977</v>
      </c>
      <c r="D827" s="0" t="n">
        <v>1.172</v>
      </c>
      <c r="G827" s="0" t="n">
        <f aca="false">AVERAGE(A827:D827)</f>
        <v>1.709</v>
      </c>
      <c r="H827" s="0" t="n">
        <f aca="false">G827-$F$1</f>
        <v>0.299997088186356</v>
      </c>
      <c r="I827" s="0" t="n">
        <f aca="false">H1641</f>
        <v>0</v>
      </c>
      <c r="J827" s="0" t="n">
        <f aca="false">H827-I827</f>
        <v>0.299997088186356</v>
      </c>
    </row>
    <row r="828" customFormat="false" ht="13.2" hidden="false" customHeight="false" outlineLevel="0" collapsed="false">
      <c r="A828" s="0" t="n">
        <v>0.781</v>
      </c>
      <c r="B828" s="0" t="n">
        <v>1.758</v>
      </c>
      <c r="C828" s="0" t="n">
        <v>2.734</v>
      </c>
      <c r="D828" s="0" t="n">
        <v>1.367</v>
      </c>
      <c r="G828" s="0" t="n">
        <f aca="false">AVERAGE(A828:D828)</f>
        <v>1.66</v>
      </c>
      <c r="H828" s="0" t="n">
        <f aca="false">G828-$F$1</f>
        <v>0.250997088186356</v>
      </c>
      <c r="I828" s="0" t="n">
        <f aca="false">H1642</f>
        <v>0</v>
      </c>
      <c r="J828" s="0" t="n">
        <f aca="false">H828-I828</f>
        <v>0.250997088186356</v>
      </c>
    </row>
    <row r="829" customFormat="false" ht="13.2" hidden="false" customHeight="false" outlineLevel="0" collapsed="false">
      <c r="A829" s="0" t="n">
        <v>2.148</v>
      </c>
      <c r="B829" s="0" t="n">
        <v>3.125</v>
      </c>
      <c r="C829" s="0" t="n">
        <v>1.562</v>
      </c>
      <c r="D829" s="0" t="n">
        <v>0.391</v>
      </c>
      <c r="G829" s="0" t="n">
        <f aca="false">AVERAGE(A829:D829)</f>
        <v>1.8065</v>
      </c>
      <c r="H829" s="0" t="n">
        <f aca="false">G829-$F$1</f>
        <v>0.397497088186356</v>
      </c>
      <c r="I829" s="0" t="n">
        <f aca="false">H1643</f>
        <v>0</v>
      </c>
      <c r="J829" s="0" t="n">
        <f aca="false">H829-I829</f>
        <v>0.397497088186356</v>
      </c>
    </row>
    <row r="830" customFormat="false" ht="13.2" hidden="false" customHeight="false" outlineLevel="0" collapsed="false">
      <c r="A830" s="0" t="n">
        <v>1.562</v>
      </c>
      <c r="B830" s="0" t="n">
        <v>1.953</v>
      </c>
      <c r="C830" s="0" t="n">
        <v>1.367</v>
      </c>
      <c r="D830" s="0" t="n">
        <v>0.781</v>
      </c>
      <c r="G830" s="0" t="n">
        <f aca="false">AVERAGE(A830:D830)</f>
        <v>1.41575</v>
      </c>
      <c r="H830" s="0" t="n">
        <f aca="false">G830-$F$1</f>
        <v>0.00674708818635605</v>
      </c>
      <c r="I830" s="0" t="n">
        <f aca="false">H1644</f>
        <v>0</v>
      </c>
      <c r="J830" s="0" t="n">
        <f aca="false">H830-I830</f>
        <v>0.00674708818635605</v>
      </c>
    </row>
    <row r="831" customFormat="false" ht="13.2" hidden="false" customHeight="false" outlineLevel="0" collapsed="false">
      <c r="A831" s="0" t="n">
        <v>1.367</v>
      </c>
      <c r="B831" s="0" t="n">
        <v>1.367</v>
      </c>
      <c r="C831" s="0" t="n">
        <v>2.344</v>
      </c>
      <c r="D831" s="0" t="n">
        <v>0.977</v>
      </c>
      <c r="G831" s="0" t="n">
        <f aca="false">AVERAGE(A831:D831)</f>
        <v>1.51375</v>
      </c>
      <c r="H831" s="0" t="n">
        <f aca="false">G831-$F$1</f>
        <v>0.104747088186356</v>
      </c>
      <c r="I831" s="0" t="n">
        <f aca="false">H1645</f>
        <v>0</v>
      </c>
      <c r="J831" s="0" t="n">
        <f aca="false">H831-I831</f>
        <v>0.104747088186356</v>
      </c>
    </row>
    <row r="832" customFormat="false" ht="13.2" hidden="false" customHeight="false" outlineLevel="0" collapsed="false">
      <c r="A832" s="0" t="n">
        <v>0.586</v>
      </c>
      <c r="B832" s="0" t="n">
        <v>1.953</v>
      </c>
      <c r="C832" s="0" t="n">
        <v>0.586</v>
      </c>
      <c r="D832" s="0" t="n">
        <v>1.758</v>
      </c>
      <c r="G832" s="0" t="n">
        <f aca="false">AVERAGE(A832:D832)</f>
        <v>1.22075</v>
      </c>
      <c r="H832" s="0" t="n">
        <f aca="false">G832-$F$1</f>
        <v>-0.188252911813644</v>
      </c>
      <c r="I832" s="0" t="n">
        <f aca="false">H1646</f>
        <v>0</v>
      </c>
      <c r="J832" s="0" t="n">
        <f aca="false">H832-I832</f>
        <v>-0.188252911813644</v>
      </c>
    </row>
    <row r="833" customFormat="false" ht="13.2" hidden="false" customHeight="false" outlineLevel="0" collapsed="false">
      <c r="A833" s="0" t="n">
        <v>2.344</v>
      </c>
      <c r="B833" s="0" t="n">
        <v>1.172</v>
      </c>
      <c r="C833" s="0" t="n">
        <v>0.586</v>
      </c>
      <c r="D833" s="0" t="n">
        <v>1.562</v>
      </c>
      <c r="G833" s="0" t="n">
        <f aca="false">AVERAGE(A833:D833)</f>
        <v>1.416</v>
      </c>
      <c r="H833" s="0" t="n">
        <f aca="false">G833-$F$1</f>
        <v>0.00699708818635592</v>
      </c>
      <c r="I833" s="0" t="n">
        <f aca="false">H1647</f>
        <v>0</v>
      </c>
      <c r="J833" s="0" t="n">
        <f aca="false">H833-I833</f>
        <v>0.00699708818635592</v>
      </c>
    </row>
    <row r="834" customFormat="false" ht="13.2" hidden="false" customHeight="false" outlineLevel="0" collapsed="false">
      <c r="A834" s="0" t="n">
        <v>1.562</v>
      </c>
      <c r="B834" s="0" t="n">
        <v>0.781</v>
      </c>
      <c r="C834" s="0" t="n">
        <v>2.148</v>
      </c>
      <c r="D834" s="0" t="n">
        <v>2.734</v>
      </c>
      <c r="G834" s="0" t="n">
        <f aca="false">AVERAGE(A834:D834)</f>
        <v>1.80625</v>
      </c>
      <c r="H834" s="0" t="n">
        <f aca="false">G834-$F$1</f>
        <v>0.397247088186356</v>
      </c>
      <c r="I834" s="0" t="n">
        <f aca="false">H1648</f>
        <v>0</v>
      </c>
      <c r="J834" s="0" t="n">
        <f aca="false">H834-I834</f>
        <v>0.397247088186356</v>
      </c>
    </row>
    <row r="835" customFormat="false" ht="13.2" hidden="false" customHeight="false" outlineLevel="0" collapsed="false">
      <c r="A835" s="0" t="n">
        <v>1.172</v>
      </c>
      <c r="B835" s="0" t="n">
        <v>1.758</v>
      </c>
      <c r="C835" s="0" t="n">
        <v>0.586</v>
      </c>
      <c r="D835" s="0" t="n">
        <v>0.391</v>
      </c>
      <c r="G835" s="0" t="n">
        <f aca="false">AVERAGE(A835:D835)</f>
        <v>0.97675</v>
      </c>
      <c r="H835" s="0" t="n">
        <f aca="false">G835-$F$1</f>
        <v>-0.432252911813644</v>
      </c>
      <c r="I835" s="0" t="n">
        <f aca="false">H1649</f>
        <v>0</v>
      </c>
      <c r="J835" s="0" t="n">
        <f aca="false">H835-I835</f>
        <v>-0.432252911813644</v>
      </c>
    </row>
    <row r="836" customFormat="false" ht="13.2" hidden="false" customHeight="false" outlineLevel="0" collapsed="false">
      <c r="A836" s="0" t="n">
        <v>1.367</v>
      </c>
      <c r="B836" s="0" t="n">
        <v>0.586</v>
      </c>
      <c r="C836" s="0" t="n">
        <v>2.148</v>
      </c>
      <c r="D836" s="0" t="n">
        <v>1.758</v>
      </c>
      <c r="G836" s="0" t="n">
        <f aca="false">AVERAGE(A836:D836)</f>
        <v>1.46475</v>
      </c>
      <c r="H836" s="0" t="n">
        <f aca="false">G836-$F$1</f>
        <v>0.055747088186356</v>
      </c>
      <c r="I836" s="0" t="n">
        <f aca="false">H1650</f>
        <v>0</v>
      </c>
      <c r="J836" s="0" t="n">
        <f aca="false">H836-I836</f>
        <v>0.055747088186356</v>
      </c>
    </row>
    <row r="837" customFormat="false" ht="13.2" hidden="false" customHeight="false" outlineLevel="0" collapsed="false">
      <c r="A837" s="0" t="n">
        <v>1.953</v>
      </c>
      <c r="B837" s="0" t="n">
        <v>1.562</v>
      </c>
      <c r="C837" s="0" t="n">
        <v>0.781</v>
      </c>
      <c r="D837" s="0" t="n">
        <v>2.734</v>
      </c>
      <c r="G837" s="0" t="n">
        <f aca="false">AVERAGE(A837:D837)</f>
        <v>1.7575</v>
      </c>
      <c r="H837" s="0" t="n">
        <f aca="false">G837-$F$1</f>
        <v>0.348497088186356</v>
      </c>
      <c r="I837" s="0" t="n">
        <f aca="false">H1651</f>
        <v>0</v>
      </c>
      <c r="J837" s="0" t="n">
        <f aca="false">H837-I837</f>
        <v>0.348497088186356</v>
      </c>
    </row>
    <row r="838" customFormat="false" ht="13.2" hidden="false" customHeight="false" outlineLevel="0" collapsed="false">
      <c r="A838" s="0" t="n">
        <v>1.562</v>
      </c>
      <c r="B838" s="0" t="n">
        <v>2.344</v>
      </c>
      <c r="C838" s="0" t="n">
        <v>1.172</v>
      </c>
      <c r="D838" s="0" t="n">
        <v>2.148</v>
      </c>
      <c r="G838" s="0" t="n">
        <f aca="false">AVERAGE(A838:D838)</f>
        <v>1.8065</v>
      </c>
      <c r="H838" s="0" t="n">
        <f aca="false">G838-$F$1</f>
        <v>0.397497088186356</v>
      </c>
      <c r="I838" s="0" t="n">
        <f aca="false">H1652</f>
        <v>0</v>
      </c>
      <c r="J838" s="0" t="n">
        <f aca="false">H838-I838</f>
        <v>0.397497088186356</v>
      </c>
    </row>
    <row r="839" customFormat="false" ht="13.2" hidden="false" customHeight="false" outlineLevel="0" collapsed="false">
      <c r="A839" s="0" t="n">
        <v>2.148</v>
      </c>
      <c r="B839" s="0" t="n">
        <v>1.562</v>
      </c>
      <c r="C839" s="0" t="n">
        <v>1.367</v>
      </c>
      <c r="D839" s="0" t="n">
        <v>1.367</v>
      </c>
      <c r="G839" s="0" t="n">
        <f aca="false">AVERAGE(A839:D839)</f>
        <v>1.611</v>
      </c>
      <c r="H839" s="0" t="n">
        <f aca="false">G839-$F$1</f>
        <v>0.201997088186356</v>
      </c>
      <c r="I839" s="0" t="n">
        <f aca="false">H1653</f>
        <v>0</v>
      </c>
      <c r="J839" s="0" t="n">
        <f aca="false">H839-I839</f>
        <v>0.201997088186356</v>
      </c>
    </row>
    <row r="840" customFormat="false" ht="13.2" hidden="false" customHeight="false" outlineLevel="0" collapsed="false">
      <c r="A840" s="0" t="n">
        <v>0.977</v>
      </c>
      <c r="B840" s="0" t="n">
        <v>0.781</v>
      </c>
      <c r="C840" s="0" t="n">
        <v>1.172</v>
      </c>
      <c r="D840" s="0" t="n">
        <v>0.781</v>
      </c>
      <c r="G840" s="0" t="n">
        <f aca="false">AVERAGE(A840:D840)</f>
        <v>0.92775</v>
      </c>
      <c r="H840" s="0" t="n">
        <f aca="false">G840-$F$1</f>
        <v>-0.481252911813644</v>
      </c>
      <c r="I840" s="0" t="n">
        <f aca="false">H1654</f>
        <v>0</v>
      </c>
      <c r="J840" s="0" t="n">
        <f aca="false">H840-I840</f>
        <v>-0.481252911813644</v>
      </c>
    </row>
    <row r="841" customFormat="false" ht="13.2" hidden="false" customHeight="false" outlineLevel="0" collapsed="false">
      <c r="A841" s="0" t="n">
        <v>0.977</v>
      </c>
      <c r="B841" s="0" t="n">
        <v>0.781</v>
      </c>
      <c r="C841" s="0" t="n">
        <v>2.734</v>
      </c>
      <c r="D841" s="0" t="n">
        <v>0.195</v>
      </c>
      <c r="G841" s="0" t="n">
        <f aca="false">AVERAGE(A841:D841)</f>
        <v>1.17175</v>
      </c>
      <c r="H841" s="0" t="n">
        <f aca="false">G841-$F$1</f>
        <v>-0.237252911813644</v>
      </c>
      <c r="I841" s="0" t="n">
        <f aca="false">H1655</f>
        <v>0</v>
      </c>
      <c r="J841" s="0" t="n">
        <f aca="false">H841-I841</f>
        <v>-0.237252911813644</v>
      </c>
    </row>
    <row r="842" customFormat="false" ht="13.2" hidden="false" customHeight="false" outlineLevel="0" collapsed="false">
      <c r="A842" s="0" t="n">
        <v>0.781</v>
      </c>
      <c r="B842" s="0" t="n">
        <v>1.367</v>
      </c>
      <c r="C842" s="0" t="n">
        <v>1.172</v>
      </c>
      <c r="D842" s="0" t="n">
        <v>0.977</v>
      </c>
      <c r="G842" s="0" t="n">
        <f aca="false">AVERAGE(A842:D842)</f>
        <v>1.07425</v>
      </c>
      <c r="H842" s="0" t="n">
        <f aca="false">G842-$F$1</f>
        <v>-0.334752911813644</v>
      </c>
      <c r="I842" s="0" t="n">
        <f aca="false">H1656</f>
        <v>0</v>
      </c>
      <c r="J842" s="0" t="n">
        <f aca="false">H842-I842</f>
        <v>-0.334752911813644</v>
      </c>
    </row>
    <row r="843" customFormat="false" ht="13.2" hidden="false" customHeight="false" outlineLevel="0" collapsed="false">
      <c r="A843" s="0" t="n">
        <v>1.172</v>
      </c>
      <c r="B843" s="0" t="n">
        <v>0.781</v>
      </c>
      <c r="C843" s="0" t="n">
        <v>1.562</v>
      </c>
      <c r="D843" s="0" t="n">
        <v>0.195</v>
      </c>
      <c r="G843" s="0" t="n">
        <f aca="false">AVERAGE(A843:D843)</f>
        <v>0.9275</v>
      </c>
      <c r="H843" s="0" t="n">
        <f aca="false">G843-$F$1</f>
        <v>-0.481502911813644</v>
      </c>
      <c r="I843" s="0" t="n">
        <f aca="false">H1657</f>
        <v>0</v>
      </c>
      <c r="J843" s="0" t="n">
        <f aca="false">H843-I843</f>
        <v>-0.481502911813644</v>
      </c>
    </row>
    <row r="844" customFormat="false" ht="13.2" hidden="false" customHeight="false" outlineLevel="0" collapsed="false">
      <c r="A844" s="0" t="n">
        <v>0.195</v>
      </c>
      <c r="B844" s="0" t="n">
        <v>1.953</v>
      </c>
      <c r="C844" s="0" t="n">
        <v>0.977</v>
      </c>
      <c r="D844" s="0" t="n">
        <v>1.562</v>
      </c>
      <c r="G844" s="0" t="n">
        <f aca="false">AVERAGE(A844:D844)</f>
        <v>1.17175</v>
      </c>
      <c r="H844" s="0" t="n">
        <f aca="false">G844-$F$1</f>
        <v>-0.237252911813644</v>
      </c>
      <c r="I844" s="0" t="n">
        <f aca="false">H1658</f>
        <v>0</v>
      </c>
      <c r="J844" s="0" t="n">
        <f aca="false">H844-I844</f>
        <v>-0.237252911813644</v>
      </c>
    </row>
    <row r="845" customFormat="false" ht="13.2" hidden="false" customHeight="false" outlineLevel="0" collapsed="false">
      <c r="A845" s="0" t="n">
        <v>0</v>
      </c>
      <c r="B845" s="0" t="n">
        <v>0.977</v>
      </c>
      <c r="C845" s="0" t="n">
        <v>2.539</v>
      </c>
      <c r="D845" s="0" t="n">
        <v>2.539</v>
      </c>
      <c r="G845" s="0" t="n">
        <f aca="false">AVERAGE(A845:D845)</f>
        <v>1.51375</v>
      </c>
      <c r="H845" s="0" t="n">
        <f aca="false">G845-$F$1</f>
        <v>0.104747088186356</v>
      </c>
      <c r="I845" s="0" t="n">
        <f aca="false">H1659</f>
        <v>0</v>
      </c>
      <c r="J845" s="0" t="n">
        <f aca="false">H845-I845</f>
        <v>0.104747088186356</v>
      </c>
    </row>
    <row r="846" customFormat="false" ht="13.2" hidden="false" customHeight="false" outlineLevel="0" collapsed="false">
      <c r="A846" s="0" t="n">
        <v>1.758</v>
      </c>
      <c r="B846" s="0" t="n">
        <v>0.977</v>
      </c>
      <c r="C846" s="0" t="n">
        <v>0.391</v>
      </c>
      <c r="D846" s="0" t="n">
        <v>0.586</v>
      </c>
      <c r="G846" s="0" t="n">
        <f aca="false">AVERAGE(A846:D846)</f>
        <v>0.928</v>
      </c>
      <c r="H846" s="0" t="n">
        <f aca="false">G846-$F$1</f>
        <v>-0.481002911813644</v>
      </c>
      <c r="I846" s="0" t="n">
        <f aca="false">H1660</f>
        <v>0</v>
      </c>
      <c r="J846" s="0" t="n">
        <f aca="false">H846-I846</f>
        <v>-0.481002911813644</v>
      </c>
    </row>
    <row r="847" customFormat="false" ht="13.2" hidden="false" customHeight="false" outlineLevel="0" collapsed="false">
      <c r="A847" s="0" t="n">
        <v>1.172</v>
      </c>
      <c r="B847" s="0" t="n">
        <v>0.391</v>
      </c>
      <c r="C847" s="0" t="n">
        <v>1.953</v>
      </c>
      <c r="D847" s="0" t="n">
        <v>2.344</v>
      </c>
      <c r="G847" s="0" t="n">
        <f aca="false">AVERAGE(A847:D847)</f>
        <v>1.465</v>
      </c>
      <c r="H847" s="0" t="n">
        <f aca="false">G847-$F$1</f>
        <v>0.0559970881863559</v>
      </c>
      <c r="I847" s="0" t="n">
        <f aca="false">H1661</f>
        <v>0</v>
      </c>
      <c r="J847" s="0" t="n">
        <f aca="false">H847-I847</f>
        <v>0.0559970881863559</v>
      </c>
    </row>
    <row r="848" customFormat="false" ht="13.2" hidden="false" customHeight="false" outlineLevel="0" collapsed="false">
      <c r="A848" s="0" t="n">
        <v>2.734</v>
      </c>
      <c r="B848" s="0" t="n">
        <v>1.758</v>
      </c>
      <c r="C848" s="0" t="n">
        <v>0.781</v>
      </c>
      <c r="D848" s="0" t="n">
        <v>1.172</v>
      </c>
      <c r="G848" s="0" t="n">
        <f aca="false">AVERAGE(A848:D848)</f>
        <v>1.61125</v>
      </c>
      <c r="H848" s="0" t="n">
        <f aca="false">G848-$F$1</f>
        <v>0.202247088186356</v>
      </c>
      <c r="I848" s="0" t="n">
        <f aca="false">H1662</f>
        <v>0</v>
      </c>
      <c r="J848" s="0" t="n">
        <f aca="false">H848-I848</f>
        <v>0.202247088186356</v>
      </c>
    </row>
    <row r="849" customFormat="false" ht="13.2" hidden="false" customHeight="false" outlineLevel="0" collapsed="false">
      <c r="A849" s="0" t="n">
        <v>2.734</v>
      </c>
      <c r="B849" s="0" t="n">
        <v>0.977</v>
      </c>
      <c r="C849" s="0" t="n">
        <v>1.172</v>
      </c>
      <c r="D849" s="0" t="n">
        <v>0.977</v>
      </c>
      <c r="G849" s="0" t="n">
        <f aca="false">AVERAGE(A849:D849)</f>
        <v>1.465</v>
      </c>
      <c r="H849" s="0" t="n">
        <f aca="false">G849-$F$1</f>
        <v>0.0559970881863559</v>
      </c>
      <c r="I849" s="0" t="n">
        <f aca="false">H1663</f>
        <v>0</v>
      </c>
      <c r="J849" s="0" t="n">
        <f aca="false">H849-I849</f>
        <v>0.0559970881863559</v>
      </c>
    </row>
    <row r="850" customFormat="false" ht="13.2" hidden="false" customHeight="false" outlineLevel="0" collapsed="false">
      <c r="A850" s="0" t="n">
        <v>1.758</v>
      </c>
      <c r="B850" s="0" t="n">
        <v>0.977</v>
      </c>
      <c r="C850" s="0" t="n">
        <v>1.172</v>
      </c>
      <c r="D850" s="0" t="n">
        <v>1.953</v>
      </c>
      <c r="G850" s="0" t="n">
        <f aca="false">AVERAGE(A850:D850)</f>
        <v>1.465</v>
      </c>
      <c r="H850" s="0" t="n">
        <f aca="false">G850-$F$1</f>
        <v>0.0559970881863561</v>
      </c>
      <c r="I850" s="0" t="n">
        <f aca="false">H1664</f>
        <v>0</v>
      </c>
      <c r="J850" s="0" t="n">
        <f aca="false">H850-I850</f>
        <v>0.0559970881863561</v>
      </c>
    </row>
    <row r="851" customFormat="false" ht="13.2" hidden="false" customHeight="false" outlineLevel="0" collapsed="false">
      <c r="A851" s="0" t="n">
        <v>0.781</v>
      </c>
      <c r="B851" s="0" t="n">
        <v>3.516</v>
      </c>
      <c r="C851" s="0" t="n">
        <v>1.758</v>
      </c>
      <c r="D851" s="0" t="n">
        <v>0.391</v>
      </c>
      <c r="G851" s="0" t="n">
        <f aca="false">AVERAGE(A851:D851)</f>
        <v>1.6115</v>
      </c>
      <c r="H851" s="0" t="n">
        <f aca="false">G851-$F$1</f>
        <v>0.202497088186356</v>
      </c>
      <c r="I851" s="0" t="n">
        <f aca="false">H1665</f>
        <v>0</v>
      </c>
      <c r="J851" s="0" t="n">
        <f aca="false">H851-I851</f>
        <v>0.202497088186356</v>
      </c>
    </row>
    <row r="852" customFormat="false" ht="13.2" hidden="false" customHeight="false" outlineLevel="0" collapsed="false">
      <c r="A852" s="0" t="n">
        <v>0.977</v>
      </c>
      <c r="B852" s="0" t="n">
        <v>1.367</v>
      </c>
      <c r="C852" s="0" t="n">
        <v>0.977</v>
      </c>
      <c r="D852" s="0" t="n">
        <v>1.562</v>
      </c>
      <c r="G852" s="0" t="n">
        <f aca="false">AVERAGE(A852:D852)</f>
        <v>1.22075</v>
      </c>
      <c r="H852" s="0" t="n">
        <f aca="false">G852-$F$1</f>
        <v>-0.188252911813644</v>
      </c>
      <c r="I852" s="0" t="n">
        <f aca="false">H1666</f>
        <v>0</v>
      </c>
      <c r="J852" s="0" t="n">
        <f aca="false">H852-I852</f>
        <v>-0.188252911813644</v>
      </c>
    </row>
    <row r="853" customFormat="false" ht="13.2" hidden="false" customHeight="false" outlineLevel="0" collapsed="false">
      <c r="A853" s="0" t="n">
        <v>2.148</v>
      </c>
      <c r="B853" s="0" t="n">
        <v>1.172</v>
      </c>
      <c r="C853" s="0" t="n">
        <v>0.391</v>
      </c>
      <c r="D853" s="0" t="n">
        <v>2.344</v>
      </c>
      <c r="G853" s="0" t="n">
        <f aca="false">AVERAGE(A853:D853)</f>
        <v>1.51375</v>
      </c>
      <c r="H853" s="0" t="n">
        <f aca="false">G853-$F$1</f>
        <v>0.104747088186356</v>
      </c>
      <c r="I853" s="0" t="n">
        <f aca="false">H1667</f>
        <v>0</v>
      </c>
      <c r="J853" s="0" t="n">
        <f aca="false">H853-I853</f>
        <v>0.104747088186356</v>
      </c>
    </row>
    <row r="854" customFormat="false" ht="13.2" hidden="false" customHeight="false" outlineLevel="0" collapsed="false">
      <c r="A854" s="0" t="n">
        <v>2.344</v>
      </c>
      <c r="B854" s="0" t="n">
        <v>1.172</v>
      </c>
      <c r="C854" s="0" t="n">
        <v>0.586</v>
      </c>
      <c r="D854" s="0" t="n">
        <v>0.781</v>
      </c>
      <c r="G854" s="0" t="n">
        <f aca="false">AVERAGE(A854:D854)</f>
        <v>1.22075</v>
      </c>
      <c r="H854" s="0" t="n">
        <f aca="false">G854-$F$1</f>
        <v>-0.188252911813644</v>
      </c>
      <c r="I854" s="0" t="n">
        <f aca="false">H1668</f>
        <v>0</v>
      </c>
      <c r="J854" s="0" t="n">
        <f aca="false">H854-I854</f>
        <v>-0.188252911813644</v>
      </c>
    </row>
    <row r="855" customFormat="false" ht="13.2" hidden="false" customHeight="false" outlineLevel="0" collapsed="false">
      <c r="A855" s="0" t="n">
        <v>1.562</v>
      </c>
      <c r="B855" s="0" t="n">
        <v>1.367</v>
      </c>
      <c r="C855" s="0" t="n">
        <v>1.172</v>
      </c>
      <c r="D855" s="0" t="n">
        <v>1.172</v>
      </c>
      <c r="G855" s="0" t="n">
        <f aca="false">AVERAGE(A855:D855)</f>
        <v>1.31825</v>
      </c>
      <c r="H855" s="0" t="n">
        <f aca="false">G855-$F$1</f>
        <v>-0.0907529118136441</v>
      </c>
      <c r="I855" s="0" t="n">
        <f aca="false">H1669</f>
        <v>0</v>
      </c>
      <c r="J855" s="0" t="n">
        <f aca="false">H855-I855</f>
        <v>-0.0907529118136441</v>
      </c>
    </row>
    <row r="856" customFormat="false" ht="13.2" hidden="false" customHeight="false" outlineLevel="0" collapsed="false">
      <c r="A856" s="0" t="n">
        <v>3.32</v>
      </c>
      <c r="B856" s="0" t="n">
        <v>1.562</v>
      </c>
      <c r="C856" s="0" t="n">
        <v>1.367</v>
      </c>
      <c r="D856" s="0" t="n">
        <v>2.344</v>
      </c>
      <c r="G856" s="0" t="n">
        <f aca="false">AVERAGE(A856:D856)</f>
        <v>2.14825</v>
      </c>
      <c r="H856" s="0" t="n">
        <f aca="false">G856-$F$1</f>
        <v>0.739247088186356</v>
      </c>
      <c r="I856" s="0" t="n">
        <f aca="false">H1670</f>
        <v>0</v>
      </c>
      <c r="J856" s="0" t="n">
        <f aca="false">H856-I856</f>
        <v>0.739247088186356</v>
      </c>
    </row>
    <row r="857" customFormat="false" ht="13.2" hidden="false" customHeight="false" outlineLevel="0" collapsed="false">
      <c r="A857" s="0" t="n">
        <v>1.367</v>
      </c>
      <c r="B857" s="0" t="n">
        <v>2.344</v>
      </c>
      <c r="C857" s="0" t="n">
        <v>0.781</v>
      </c>
      <c r="D857" s="0" t="n">
        <v>5.859</v>
      </c>
      <c r="G857" s="0" t="n">
        <f aca="false">AVERAGE(A857:D857)</f>
        <v>2.58775</v>
      </c>
      <c r="H857" s="0" t="n">
        <f aca="false">G857-$F$1</f>
        <v>1.17874708818636</v>
      </c>
      <c r="I857" s="0" t="n">
        <f aca="false">H1671</f>
        <v>0</v>
      </c>
      <c r="J857" s="0" t="n">
        <f aca="false">H857-I857</f>
        <v>1.17874708818636</v>
      </c>
    </row>
    <row r="858" customFormat="false" ht="13.2" hidden="false" customHeight="false" outlineLevel="0" collapsed="false">
      <c r="A858" s="0" t="n">
        <v>2.148</v>
      </c>
      <c r="B858" s="0" t="n">
        <v>1.172</v>
      </c>
      <c r="C858" s="0" t="n">
        <v>3.711</v>
      </c>
      <c r="D858" s="0" t="n">
        <v>2.344</v>
      </c>
      <c r="G858" s="0" t="n">
        <f aca="false">AVERAGE(A858:D858)</f>
        <v>2.34375</v>
      </c>
      <c r="H858" s="0" t="n">
        <f aca="false">G858-$F$1</f>
        <v>0.934747088186356</v>
      </c>
      <c r="I858" s="0" t="n">
        <f aca="false">H1672</f>
        <v>0</v>
      </c>
      <c r="J858" s="0" t="n">
        <f aca="false">H858-I858</f>
        <v>0.934747088186356</v>
      </c>
    </row>
    <row r="859" customFormat="false" ht="13.2" hidden="false" customHeight="false" outlineLevel="0" collapsed="false">
      <c r="A859" s="0" t="n">
        <v>0.391</v>
      </c>
      <c r="B859" s="0" t="n">
        <v>1.562</v>
      </c>
      <c r="C859" s="0" t="n">
        <v>1.758</v>
      </c>
      <c r="D859" s="0" t="n">
        <v>1.172</v>
      </c>
      <c r="G859" s="0" t="n">
        <f aca="false">AVERAGE(A859:D859)</f>
        <v>1.22075</v>
      </c>
      <c r="H859" s="0" t="n">
        <f aca="false">G859-$F$1</f>
        <v>-0.188252911813644</v>
      </c>
      <c r="I859" s="0" t="n">
        <f aca="false">H1673</f>
        <v>0</v>
      </c>
      <c r="J859" s="0" t="n">
        <f aca="false">H859-I859</f>
        <v>-0.188252911813644</v>
      </c>
    </row>
    <row r="860" customFormat="false" ht="13.2" hidden="false" customHeight="false" outlineLevel="0" collapsed="false">
      <c r="A860" s="0" t="n">
        <v>1.758</v>
      </c>
      <c r="B860" s="0" t="n">
        <v>2.539</v>
      </c>
      <c r="C860" s="0" t="n">
        <v>0.391</v>
      </c>
      <c r="D860" s="0" t="n">
        <v>2.344</v>
      </c>
      <c r="G860" s="0" t="n">
        <f aca="false">AVERAGE(A860:D860)</f>
        <v>1.758</v>
      </c>
      <c r="H860" s="0" t="n">
        <f aca="false">G860-$F$1</f>
        <v>0.348997088186356</v>
      </c>
      <c r="I860" s="0" t="n">
        <f aca="false">H1674</f>
        <v>0</v>
      </c>
      <c r="J860" s="0" t="n">
        <f aca="false">H860-I860</f>
        <v>0.348997088186356</v>
      </c>
    </row>
    <row r="861" customFormat="false" ht="13.2" hidden="false" customHeight="false" outlineLevel="0" collapsed="false">
      <c r="A861" s="0" t="n">
        <v>0.977</v>
      </c>
      <c r="B861" s="0" t="n">
        <v>1.367</v>
      </c>
      <c r="C861" s="0" t="n">
        <v>1.562</v>
      </c>
      <c r="D861" s="0" t="n">
        <v>1.758</v>
      </c>
      <c r="G861" s="0" t="n">
        <f aca="false">AVERAGE(A861:D861)</f>
        <v>1.416</v>
      </c>
      <c r="H861" s="0" t="n">
        <f aca="false">G861-$F$1</f>
        <v>0.00699708818635592</v>
      </c>
      <c r="I861" s="0" t="n">
        <f aca="false">H1675</f>
        <v>0</v>
      </c>
      <c r="J861" s="0" t="n">
        <f aca="false">H861-I861</f>
        <v>0.00699708818635592</v>
      </c>
    </row>
    <row r="862" customFormat="false" ht="13.2" hidden="false" customHeight="false" outlineLevel="0" collapsed="false">
      <c r="A862" s="0" t="n">
        <v>1.953</v>
      </c>
      <c r="B862" s="0" t="n">
        <v>0.781</v>
      </c>
      <c r="C862" s="0" t="n">
        <v>0.391</v>
      </c>
      <c r="D862" s="0" t="n">
        <v>1.172</v>
      </c>
      <c r="G862" s="0" t="n">
        <f aca="false">AVERAGE(A862:D862)</f>
        <v>1.07425</v>
      </c>
      <c r="H862" s="0" t="n">
        <f aca="false">G862-$F$1</f>
        <v>-0.334752911813644</v>
      </c>
      <c r="I862" s="0" t="n">
        <f aca="false">H1676</f>
        <v>0</v>
      </c>
      <c r="J862" s="0" t="n">
        <f aca="false">H862-I862</f>
        <v>-0.334752911813644</v>
      </c>
    </row>
    <row r="863" customFormat="false" ht="13.2" hidden="false" customHeight="false" outlineLevel="0" collapsed="false">
      <c r="A863" s="0" t="n">
        <v>0.977</v>
      </c>
      <c r="B863" s="0" t="n">
        <v>0.586</v>
      </c>
      <c r="C863" s="0" t="n">
        <v>1.953</v>
      </c>
      <c r="D863" s="0" t="n">
        <v>0.977</v>
      </c>
      <c r="G863" s="0" t="n">
        <f aca="false">AVERAGE(A863:D863)</f>
        <v>1.12325</v>
      </c>
      <c r="H863" s="0" t="n">
        <f aca="false">G863-$F$1</f>
        <v>-0.285752911813644</v>
      </c>
      <c r="I863" s="0" t="n">
        <f aca="false">H1677</f>
        <v>0</v>
      </c>
      <c r="J863" s="0" t="n">
        <f aca="false">H863-I863</f>
        <v>-0.285752911813644</v>
      </c>
    </row>
    <row r="864" customFormat="false" ht="13.2" hidden="false" customHeight="false" outlineLevel="0" collapsed="false">
      <c r="A864" s="0" t="n">
        <v>0.391</v>
      </c>
      <c r="B864" s="0" t="n">
        <v>1.953</v>
      </c>
      <c r="C864" s="0" t="n">
        <v>1.367</v>
      </c>
      <c r="D864" s="0" t="n">
        <v>2.148</v>
      </c>
      <c r="G864" s="0" t="n">
        <f aca="false">AVERAGE(A864:D864)</f>
        <v>1.46475</v>
      </c>
      <c r="H864" s="0" t="n">
        <f aca="false">G864-$F$1</f>
        <v>0.055747088186356</v>
      </c>
      <c r="I864" s="0" t="n">
        <f aca="false">H1678</f>
        <v>0</v>
      </c>
      <c r="J864" s="0" t="n">
        <f aca="false">H864-I864</f>
        <v>0.055747088186356</v>
      </c>
    </row>
    <row r="865" customFormat="false" ht="13.2" hidden="false" customHeight="false" outlineLevel="0" collapsed="false">
      <c r="A865" s="0" t="n">
        <v>2.539</v>
      </c>
      <c r="B865" s="0" t="n">
        <v>0.586</v>
      </c>
      <c r="C865" s="0" t="n">
        <v>1.953</v>
      </c>
      <c r="D865" s="0" t="n">
        <v>1.172</v>
      </c>
      <c r="G865" s="0" t="n">
        <f aca="false">AVERAGE(A865:D865)</f>
        <v>1.5625</v>
      </c>
      <c r="H865" s="0" t="n">
        <f aca="false">G865-$F$1</f>
        <v>0.153497088186356</v>
      </c>
      <c r="I865" s="0" t="n">
        <f aca="false">H1679</f>
        <v>0</v>
      </c>
      <c r="J865" s="0" t="n">
        <f aca="false">H865-I865</f>
        <v>0.153497088186356</v>
      </c>
    </row>
    <row r="866" customFormat="false" ht="13.2" hidden="false" customHeight="false" outlineLevel="0" collapsed="false">
      <c r="A866" s="0" t="n">
        <v>3.32</v>
      </c>
      <c r="B866" s="0" t="n">
        <v>1.758</v>
      </c>
      <c r="C866" s="0" t="n">
        <v>2.148</v>
      </c>
      <c r="D866" s="0" t="n">
        <v>0.195</v>
      </c>
      <c r="G866" s="0" t="n">
        <f aca="false">AVERAGE(A866:D866)</f>
        <v>1.85525</v>
      </c>
      <c r="H866" s="0" t="n">
        <f aca="false">G866-$F$1</f>
        <v>0.446247088186356</v>
      </c>
      <c r="I866" s="0" t="n">
        <f aca="false">H1680</f>
        <v>0</v>
      </c>
      <c r="J866" s="0" t="n">
        <f aca="false">H866-I866</f>
        <v>0.446247088186356</v>
      </c>
    </row>
    <row r="867" customFormat="false" ht="13.2" hidden="false" customHeight="false" outlineLevel="0" collapsed="false">
      <c r="A867" s="0" t="n">
        <v>2.539</v>
      </c>
      <c r="B867" s="0" t="n">
        <v>1.172</v>
      </c>
      <c r="C867" s="0" t="n">
        <v>1.367</v>
      </c>
      <c r="D867" s="0" t="n">
        <v>1.953</v>
      </c>
      <c r="G867" s="0" t="n">
        <f aca="false">AVERAGE(A867:D867)</f>
        <v>1.75775</v>
      </c>
      <c r="H867" s="0" t="n">
        <f aca="false">G867-$F$1</f>
        <v>0.348747088186356</v>
      </c>
      <c r="I867" s="0" t="n">
        <f aca="false">H1681</f>
        <v>0</v>
      </c>
      <c r="J867" s="0" t="n">
        <f aca="false">H867-I867</f>
        <v>0.348747088186356</v>
      </c>
    </row>
    <row r="868" customFormat="false" ht="13.2" hidden="false" customHeight="false" outlineLevel="0" collapsed="false">
      <c r="A868" s="0" t="n">
        <v>1.367</v>
      </c>
      <c r="B868" s="0" t="n">
        <v>0.977</v>
      </c>
      <c r="C868" s="0" t="n">
        <v>0.391</v>
      </c>
      <c r="D868" s="0" t="n">
        <v>1.562</v>
      </c>
      <c r="G868" s="0" t="n">
        <f aca="false">AVERAGE(A868:D868)</f>
        <v>1.07425</v>
      </c>
      <c r="H868" s="0" t="n">
        <f aca="false">G868-$F$1</f>
        <v>-0.334752911813644</v>
      </c>
      <c r="I868" s="0" t="n">
        <f aca="false">H1682</f>
        <v>0</v>
      </c>
      <c r="J868" s="0" t="n">
        <f aca="false">H868-I868</f>
        <v>-0.334752911813644</v>
      </c>
    </row>
    <row r="869" customFormat="false" ht="13.2" hidden="false" customHeight="false" outlineLevel="0" collapsed="false">
      <c r="A869" s="0" t="n">
        <v>0.586</v>
      </c>
      <c r="B869" s="0" t="n">
        <v>2.539</v>
      </c>
      <c r="C869" s="0" t="n">
        <v>0.781</v>
      </c>
      <c r="D869" s="0" t="n">
        <v>0.781</v>
      </c>
      <c r="G869" s="0" t="n">
        <f aca="false">AVERAGE(A869:D869)</f>
        <v>1.17175</v>
      </c>
      <c r="H869" s="0" t="n">
        <f aca="false">G869-$F$1</f>
        <v>-0.237252911813644</v>
      </c>
      <c r="I869" s="0" t="n">
        <f aca="false">H1683</f>
        <v>0</v>
      </c>
      <c r="J869" s="0" t="n">
        <f aca="false">H869-I869</f>
        <v>-0.237252911813644</v>
      </c>
    </row>
    <row r="870" customFormat="false" ht="13.2" hidden="false" customHeight="false" outlineLevel="0" collapsed="false">
      <c r="A870" s="0" t="n">
        <v>1.758</v>
      </c>
      <c r="B870" s="0" t="n">
        <v>0.977</v>
      </c>
      <c r="C870" s="0" t="n">
        <v>1.367</v>
      </c>
      <c r="D870" s="0" t="n">
        <v>1.562</v>
      </c>
      <c r="G870" s="0" t="n">
        <f aca="false">AVERAGE(A870:D870)</f>
        <v>1.416</v>
      </c>
      <c r="H870" s="0" t="n">
        <f aca="false">G870-$F$1</f>
        <v>0.00699708818635592</v>
      </c>
      <c r="I870" s="0" t="n">
        <f aca="false">H1684</f>
        <v>0</v>
      </c>
      <c r="J870" s="0" t="n">
        <f aca="false">H870-I870</f>
        <v>0.00699708818635592</v>
      </c>
    </row>
    <row r="871" customFormat="false" ht="13.2" hidden="false" customHeight="false" outlineLevel="0" collapsed="false">
      <c r="A871" s="0" t="n">
        <v>1.953</v>
      </c>
      <c r="B871" s="0" t="n">
        <v>2.344</v>
      </c>
      <c r="C871" s="0" t="n">
        <v>1.172</v>
      </c>
      <c r="D871" s="0" t="n">
        <v>1.172</v>
      </c>
      <c r="G871" s="0" t="n">
        <f aca="false">AVERAGE(A871:D871)</f>
        <v>1.66025</v>
      </c>
      <c r="H871" s="0" t="n">
        <f aca="false">G871-$F$1</f>
        <v>0.251247088186356</v>
      </c>
      <c r="I871" s="0" t="n">
        <f aca="false">H1685</f>
        <v>0</v>
      </c>
      <c r="J871" s="0" t="n">
        <f aca="false">H871-I871</f>
        <v>0.251247088186356</v>
      </c>
    </row>
    <row r="872" customFormat="false" ht="13.2" hidden="false" customHeight="false" outlineLevel="0" collapsed="false">
      <c r="A872" s="0" t="n">
        <v>0.586</v>
      </c>
      <c r="B872" s="0" t="n">
        <v>1.367</v>
      </c>
      <c r="C872" s="0" t="n">
        <v>2.344</v>
      </c>
      <c r="D872" s="0" t="n">
        <v>1.758</v>
      </c>
      <c r="G872" s="0" t="n">
        <f aca="false">AVERAGE(A872:D872)</f>
        <v>1.51375</v>
      </c>
      <c r="H872" s="0" t="n">
        <f aca="false">G872-$F$1</f>
        <v>0.104747088186356</v>
      </c>
      <c r="I872" s="0" t="n">
        <f aca="false">H1686</f>
        <v>0</v>
      </c>
      <c r="J872" s="0" t="n">
        <f aca="false">H872-I872</f>
        <v>0.104747088186356</v>
      </c>
    </row>
    <row r="873" customFormat="false" ht="13.2" hidden="false" customHeight="false" outlineLevel="0" collapsed="false">
      <c r="A873" s="0" t="n">
        <v>1.367</v>
      </c>
      <c r="B873" s="0" t="n">
        <v>0.977</v>
      </c>
      <c r="C873" s="0" t="n">
        <v>1.562</v>
      </c>
      <c r="D873" s="0" t="n">
        <v>0.586</v>
      </c>
      <c r="G873" s="0" t="n">
        <f aca="false">AVERAGE(A873:D873)</f>
        <v>1.123</v>
      </c>
      <c r="H873" s="0" t="n">
        <f aca="false">G873-$F$1</f>
        <v>-0.286002911813644</v>
      </c>
      <c r="I873" s="0" t="n">
        <f aca="false">H1687</f>
        <v>0</v>
      </c>
      <c r="J873" s="0" t="n">
        <f aca="false">H873-I873</f>
        <v>-0.286002911813644</v>
      </c>
    </row>
    <row r="874" customFormat="false" ht="13.2" hidden="false" customHeight="false" outlineLevel="0" collapsed="false">
      <c r="A874" s="0" t="n">
        <v>0.977</v>
      </c>
      <c r="B874" s="0" t="n">
        <v>2.344</v>
      </c>
      <c r="C874" s="0" t="n">
        <v>1.758</v>
      </c>
      <c r="D874" s="0" t="n">
        <v>0.586</v>
      </c>
      <c r="G874" s="0" t="n">
        <f aca="false">AVERAGE(A874:D874)</f>
        <v>1.41625</v>
      </c>
      <c r="H874" s="0" t="n">
        <f aca="false">G874-$F$1</f>
        <v>0.007247088186356</v>
      </c>
      <c r="I874" s="0" t="n">
        <f aca="false">H1688</f>
        <v>0</v>
      </c>
      <c r="J874" s="0" t="n">
        <f aca="false">H874-I874</f>
        <v>0.007247088186356</v>
      </c>
    </row>
    <row r="875" customFormat="false" ht="13.2" hidden="false" customHeight="false" outlineLevel="0" collapsed="false">
      <c r="A875" s="0" t="n">
        <v>1.758</v>
      </c>
      <c r="B875" s="0" t="n">
        <v>1.953</v>
      </c>
      <c r="C875" s="0" t="n">
        <v>0.391</v>
      </c>
      <c r="D875" s="0" t="n">
        <v>5.273</v>
      </c>
      <c r="G875" s="0" t="n">
        <f aca="false">AVERAGE(A875:D875)</f>
        <v>2.34375</v>
      </c>
      <c r="H875" s="0" t="n">
        <f aca="false">G875-$F$1</f>
        <v>0.934747088186356</v>
      </c>
      <c r="I875" s="0" t="n">
        <f aca="false">H1689</f>
        <v>0</v>
      </c>
      <c r="J875" s="0" t="n">
        <f aca="false">H875-I875</f>
        <v>0.934747088186356</v>
      </c>
    </row>
    <row r="876" customFormat="false" ht="13.2" hidden="false" customHeight="false" outlineLevel="0" collapsed="false">
      <c r="A876" s="0" t="n">
        <v>0.195</v>
      </c>
      <c r="B876" s="0" t="n">
        <v>0.586</v>
      </c>
      <c r="C876" s="0" t="n">
        <v>1.172</v>
      </c>
      <c r="D876" s="0" t="n">
        <v>4.492</v>
      </c>
      <c r="G876" s="0" t="n">
        <f aca="false">AVERAGE(A876:D876)</f>
        <v>1.61125</v>
      </c>
      <c r="H876" s="0" t="n">
        <f aca="false">G876-$F$1</f>
        <v>0.202247088186356</v>
      </c>
      <c r="I876" s="0" t="n">
        <f aca="false">H1690</f>
        <v>0</v>
      </c>
      <c r="J876" s="0" t="n">
        <f aca="false">H876-I876</f>
        <v>0.202247088186356</v>
      </c>
    </row>
    <row r="877" customFormat="false" ht="13.2" hidden="false" customHeight="false" outlineLevel="0" collapsed="false">
      <c r="A877" s="0" t="n">
        <v>1.562</v>
      </c>
      <c r="B877" s="0" t="n">
        <v>2.93</v>
      </c>
      <c r="C877" s="0" t="n">
        <v>0.781</v>
      </c>
      <c r="D877" s="0" t="n">
        <v>1.953</v>
      </c>
      <c r="G877" s="0" t="n">
        <f aca="false">AVERAGE(A877:D877)</f>
        <v>1.8065</v>
      </c>
      <c r="H877" s="0" t="n">
        <f aca="false">G877-$F$1</f>
        <v>0.397497088186356</v>
      </c>
      <c r="I877" s="0" t="n">
        <f aca="false">H1691</f>
        <v>0</v>
      </c>
      <c r="J877" s="0" t="n">
        <f aca="false">H877-I877</f>
        <v>0.397497088186356</v>
      </c>
    </row>
    <row r="878" customFormat="false" ht="13.2" hidden="false" customHeight="false" outlineLevel="0" collapsed="false">
      <c r="A878" s="0" t="n">
        <v>1.172</v>
      </c>
      <c r="B878" s="0" t="n">
        <v>2.734</v>
      </c>
      <c r="C878" s="0" t="n">
        <v>1.562</v>
      </c>
      <c r="D878" s="0" t="n">
        <v>0.781</v>
      </c>
      <c r="G878" s="0" t="n">
        <f aca="false">AVERAGE(A878:D878)</f>
        <v>1.56225</v>
      </c>
      <c r="H878" s="0" t="n">
        <f aca="false">G878-$F$1</f>
        <v>0.153247088186356</v>
      </c>
      <c r="I878" s="0" t="n">
        <f aca="false">H1692</f>
        <v>0</v>
      </c>
      <c r="J878" s="0" t="n">
        <f aca="false">H878-I878</f>
        <v>0.153247088186356</v>
      </c>
    </row>
    <row r="879" customFormat="false" ht="13.2" hidden="false" customHeight="false" outlineLevel="0" collapsed="false">
      <c r="A879" s="0" t="n">
        <v>3.516</v>
      </c>
      <c r="B879" s="0" t="n">
        <v>2.148</v>
      </c>
      <c r="C879" s="0" t="n">
        <v>1.562</v>
      </c>
      <c r="D879" s="0" t="n">
        <v>1.367</v>
      </c>
      <c r="G879" s="0" t="n">
        <f aca="false">AVERAGE(A879:D879)</f>
        <v>2.14825</v>
      </c>
      <c r="H879" s="0" t="n">
        <f aca="false">G879-$F$1</f>
        <v>0.739247088186356</v>
      </c>
      <c r="I879" s="0" t="n">
        <f aca="false">H1693</f>
        <v>0</v>
      </c>
      <c r="J879" s="0" t="n">
        <f aca="false">H879-I879</f>
        <v>0.739247088186356</v>
      </c>
    </row>
    <row r="880" customFormat="false" ht="13.2" hidden="false" customHeight="false" outlineLevel="0" collapsed="false">
      <c r="A880" s="0" t="n">
        <v>1.172</v>
      </c>
      <c r="B880" s="0" t="n">
        <v>0.977</v>
      </c>
      <c r="C880" s="0" t="n">
        <v>1.367</v>
      </c>
      <c r="D880" s="0" t="n">
        <v>2.344</v>
      </c>
      <c r="G880" s="0" t="n">
        <f aca="false">AVERAGE(A880:D880)</f>
        <v>1.465</v>
      </c>
      <c r="H880" s="0" t="n">
        <f aca="false">G880-$F$1</f>
        <v>0.0559970881863559</v>
      </c>
      <c r="I880" s="0" t="n">
        <f aca="false">H1694</f>
        <v>0</v>
      </c>
      <c r="J880" s="0" t="n">
        <f aca="false">H880-I880</f>
        <v>0.0559970881863559</v>
      </c>
    </row>
    <row r="881" customFormat="false" ht="13.2" hidden="false" customHeight="false" outlineLevel="0" collapsed="false">
      <c r="A881" s="0" t="n">
        <v>1.172</v>
      </c>
      <c r="B881" s="0" t="n">
        <v>1.172</v>
      </c>
      <c r="C881" s="0" t="n">
        <v>2.539</v>
      </c>
      <c r="D881" s="0" t="n">
        <v>1.758</v>
      </c>
      <c r="G881" s="0" t="n">
        <f aca="false">AVERAGE(A881:D881)</f>
        <v>1.66025</v>
      </c>
      <c r="H881" s="0" t="n">
        <f aca="false">G881-$F$1</f>
        <v>0.251247088186356</v>
      </c>
      <c r="I881" s="0" t="n">
        <f aca="false">H1695</f>
        <v>0</v>
      </c>
      <c r="J881" s="0" t="n">
        <f aca="false">H881-I881</f>
        <v>0.251247088186356</v>
      </c>
    </row>
    <row r="882" customFormat="false" ht="13.2" hidden="false" customHeight="false" outlineLevel="0" collapsed="false">
      <c r="A882" s="0" t="n">
        <v>1.367</v>
      </c>
      <c r="B882" s="0" t="n">
        <v>0.977</v>
      </c>
      <c r="C882" s="0" t="n">
        <v>2.148</v>
      </c>
      <c r="D882" s="0" t="n">
        <v>2.734</v>
      </c>
      <c r="G882" s="0" t="n">
        <f aca="false">AVERAGE(A882:D882)</f>
        <v>1.8065</v>
      </c>
      <c r="H882" s="0" t="n">
        <f aca="false">G882-$F$1</f>
        <v>0.397497088186356</v>
      </c>
      <c r="I882" s="0" t="n">
        <f aca="false">H1696</f>
        <v>0</v>
      </c>
      <c r="J882" s="0" t="n">
        <f aca="false">H882-I882</f>
        <v>0.397497088186356</v>
      </c>
    </row>
    <row r="883" customFormat="false" ht="13.2" hidden="false" customHeight="false" outlineLevel="0" collapsed="false">
      <c r="A883" s="0" t="n">
        <v>0.977</v>
      </c>
      <c r="B883" s="0" t="n">
        <v>1.367</v>
      </c>
      <c r="C883" s="0" t="n">
        <v>1.562</v>
      </c>
      <c r="D883" s="0" t="n">
        <v>0.781</v>
      </c>
      <c r="G883" s="0" t="n">
        <f aca="false">AVERAGE(A883:D883)</f>
        <v>1.17175</v>
      </c>
      <c r="H883" s="0" t="n">
        <f aca="false">G883-$F$1</f>
        <v>-0.237252911813644</v>
      </c>
      <c r="I883" s="0" t="n">
        <f aca="false">H1697</f>
        <v>0</v>
      </c>
      <c r="J883" s="0" t="n">
        <f aca="false">H883-I883</f>
        <v>-0.237252911813644</v>
      </c>
    </row>
    <row r="884" customFormat="false" ht="13.2" hidden="false" customHeight="false" outlineLevel="0" collapsed="false">
      <c r="A884" s="0" t="n">
        <v>1.562</v>
      </c>
      <c r="B884" s="0" t="n">
        <v>1.562</v>
      </c>
      <c r="C884" s="0" t="n">
        <v>1.758</v>
      </c>
      <c r="D884" s="0" t="n">
        <v>0.781</v>
      </c>
      <c r="G884" s="0" t="n">
        <f aca="false">AVERAGE(A884:D884)</f>
        <v>1.41575</v>
      </c>
      <c r="H884" s="0" t="n">
        <f aca="false">G884-$F$1</f>
        <v>0.00674708818635605</v>
      </c>
      <c r="I884" s="0" t="n">
        <f aca="false">H1698</f>
        <v>0</v>
      </c>
      <c r="J884" s="0" t="n">
        <f aca="false">H884-I884</f>
        <v>0.00674708818635605</v>
      </c>
    </row>
    <row r="885" customFormat="false" ht="13.2" hidden="false" customHeight="false" outlineLevel="0" collapsed="false">
      <c r="A885" s="0" t="n">
        <v>0.391</v>
      </c>
      <c r="B885" s="0" t="n">
        <v>1.562</v>
      </c>
      <c r="C885" s="0" t="n">
        <v>0.977</v>
      </c>
      <c r="D885" s="0" t="n">
        <v>1.758</v>
      </c>
      <c r="G885" s="0" t="n">
        <f aca="false">AVERAGE(A885:D885)</f>
        <v>1.172</v>
      </c>
      <c r="H885" s="0" t="n">
        <f aca="false">G885-$F$1</f>
        <v>-0.237002911813644</v>
      </c>
      <c r="I885" s="0" t="n">
        <f aca="false">H1699</f>
        <v>0</v>
      </c>
      <c r="J885" s="0" t="n">
        <f aca="false">H885-I885</f>
        <v>-0.237002911813644</v>
      </c>
    </row>
    <row r="886" customFormat="false" ht="13.2" hidden="false" customHeight="false" outlineLevel="0" collapsed="false">
      <c r="A886" s="0" t="n">
        <v>2.539</v>
      </c>
      <c r="B886" s="0" t="n">
        <v>0.977</v>
      </c>
      <c r="C886" s="0" t="n">
        <v>1.953</v>
      </c>
      <c r="D886" s="0" t="n">
        <v>1.758</v>
      </c>
      <c r="G886" s="0" t="n">
        <f aca="false">AVERAGE(A886:D886)</f>
        <v>1.80675</v>
      </c>
      <c r="H886" s="0" t="n">
        <f aca="false">G886-$F$1</f>
        <v>0.397747088186356</v>
      </c>
      <c r="I886" s="0" t="n">
        <f aca="false">H1700</f>
        <v>0</v>
      </c>
      <c r="J886" s="0" t="n">
        <f aca="false">H886-I886</f>
        <v>0.397747088186356</v>
      </c>
    </row>
    <row r="887" customFormat="false" ht="13.2" hidden="false" customHeight="false" outlineLevel="0" collapsed="false">
      <c r="A887" s="0" t="n">
        <v>2.734</v>
      </c>
      <c r="B887" s="0" t="n">
        <v>0.195</v>
      </c>
      <c r="C887" s="0" t="n">
        <v>4.687</v>
      </c>
      <c r="D887" s="0" t="n">
        <v>1.953</v>
      </c>
      <c r="G887" s="0" t="n">
        <f aca="false">AVERAGE(A887:D887)</f>
        <v>2.39225</v>
      </c>
      <c r="H887" s="0" t="n">
        <f aca="false">G887-$F$1</f>
        <v>0.983247088186356</v>
      </c>
      <c r="I887" s="0" t="n">
        <f aca="false">H1701</f>
        <v>0</v>
      </c>
      <c r="J887" s="0" t="n">
        <f aca="false">H887-I887</f>
        <v>0.983247088186356</v>
      </c>
    </row>
    <row r="888" customFormat="false" ht="13.2" hidden="false" customHeight="false" outlineLevel="0" collapsed="false">
      <c r="A888" s="0" t="n">
        <v>0.977</v>
      </c>
      <c r="B888" s="0" t="n">
        <v>1.367</v>
      </c>
      <c r="C888" s="0" t="n">
        <v>1.758</v>
      </c>
      <c r="D888" s="0" t="n">
        <v>0.781</v>
      </c>
      <c r="G888" s="0" t="n">
        <f aca="false">AVERAGE(A888:D888)</f>
        <v>1.22075</v>
      </c>
      <c r="H888" s="0" t="n">
        <f aca="false">G888-$F$1</f>
        <v>-0.188252911813644</v>
      </c>
      <c r="I888" s="0" t="n">
        <f aca="false">H1702</f>
        <v>0</v>
      </c>
      <c r="J888" s="0" t="n">
        <f aca="false">H888-I888</f>
        <v>-0.188252911813644</v>
      </c>
    </row>
    <row r="889" customFormat="false" ht="13.2" hidden="false" customHeight="false" outlineLevel="0" collapsed="false">
      <c r="A889" s="0" t="n">
        <v>1.172</v>
      </c>
      <c r="B889" s="0" t="n">
        <v>0.781</v>
      </c>
      <c r="C889" s="0" t="n">
        <v>0.391</v>
      </c>
      <c r="D889" s="0" t="n">
        <v>1.758</v>
      </c>
      <c r="G889" s="0" t="n">
        <f aca="false">AVERAGE(A889:D889)</f>
        <v>1.0255</v>
      </c>
      <c r="H889" s="0" t="n">
        <f aca="false">G889-$F$1</f>
        <v>-0.383502911813644</v>
      </c>
      <c r="I889" s="0" t="n">
        <f aca="false">H1703</f>
        <v>0</v>
      </c>
      <c r="J889" s="0" t="n">
        <f aca="false">H889-I889</f>
        <v>-0.383502911813644</v>
      </c>
    </row>
    <row r="890" customFormat="false" ht="13.2" hidden="false" customHeight="false" outlineLevel="0" collapsed="false">
      <c r="A890" s="0" t="n">
        <v>1.758</v>
      </c>
      <c r="B890" s="0" t="n">
        <v>1.953</v>
      </c>
      <c r="C890" s="0" t="n">
        <v>1.172</v>
      </c>
      <c r="D890" s="0" t="n">
        <v>2.344</v>
      </c>
      <c r="G890" s="0" t="n">
        <f aca="false">AVERAGE(A890:D890)</f>
        <v>1.80675</v>
      </c>
      <c r="H890" s="0" t="n">
        <f aca="false">G890-$F$1</f>
        <v>0.397747088186356</v>
      </c>
      <c r="I890" s="0" t="n">
        <f aca="false">H1704</f>
        <v>0</v>
      </c>
      <c r="J890" s="0" t="n">
        <f aca="false">H890-I890</f>
        <v>0.397747088186356</v>
      </c>
    </row>
    <row r="891" customFormat="false" ht="13.2" hidden="false" customHeight="false" outlineLevel="0" collapsed="false">
      <c r="A891" s="0" t="n">
        <v>0.391</v>
      </c>
      <c r="B891" s="0" t="n">
        <v>2.734</v>
      </c>
      <c r="C891" s="0" t="n">
        <v>0.977</v>
      </c>
      <c r="D891" s="0" t="n">
        <v>1.172</v>
      </c>
      <c r="G891" s="0" t="n">
        <f aca="false">AVERAGE(A891:D891)</f>
        <v>1.3185</v>
      </c>
      <c r="H891" s="0" t="n">
        <f aca="false">G891-$F$1</f>
        <v>-0.090502911813644</v>
      </c>
      <c r="I891" s="0" t="n">
        <f aca="false">H1705</f>
        <v>0</v>
      </c>
      <c r="J891" s="0" t="n">
        <f aca="false">H891-I891</f>
        <v>-0.090502911813644</v>
      </c>
    </row>
    <row r="892" customFormat="false" ht="13.2" hidden="false" customHeight="false" outlineLevel="0" collapsed="false">
      <c r="A892" s="0" t="n">
        <v>1.758</v>
      </c>
      <c r="B892" s="0" t="n">
        <v>0.586</v>
      </c>
      <c r="C892" s="0" t="n">
        <v>1.367</v>
      </c>
      <c r="D892" s="0" t="n">
        <v>2.93</v>
      </c>
      <c r="G892" s="0" t="n">
        <f aca="false">AVERAGE(A892:D892)</f>
        <v>1.66025</v>
      </c>
      <c r="H892" s="0" t="n">
        <f aca="false">G892-$F$1</f>
        <v>0.251247088186356</v>
      </c>
      <c r="I892" s="0" t="n">
        <f aca="false">H1706</f>
        <v>0</v>
      </c>
      <c r="J892" s="0" t="n">
        <f aca="false">H892-I892</f>
        <v>0.251247088186356</v>
      </c>
    </row>
    <row r="893" customFormat="false" ht="13.2" hidden="false" customHeight="false" outlineLevel="0" collapsed="false">
      <c r="A893" s="0" t="n">
        <v>1.367</v>
      </c>
      <c r="B893" s="0" t="n">
        <v>1.367</v>
      </c>
      <c r="C893" s="0" t="n">
        <v>0.977</v>
      </c>
      <c r="D893" s="0" t="n">
        <v>0.586</v>
      </c>
      <c r="G893" s="0" t="n">
        <f aca="false">AVERAGE(A893:D893)</f>
        <v>1.07425</v>
      </c>
      <c r="H893" s="0" t="n">
        <f aca="false">G893-$F$1</f>
        <v>-0.334752911813644</v>
      </c>
      <c r="I893" s="0" t="n">
        <f aca="false">H1707</f>
        <v>0</v>
      </c>
      <c r="J893" s="0" t="n">
        <f aca="false">H893-I893</f>
        <v>-0.334752911813644</v>
      </c>
    </row>
    <row r="894" customFormat="false" ht="13.2" hidden="false" customHeight="false" outlineLevel="0" collapsed="false">
      <c r="A894" s="0" t="n">
        <v>1.367</v>
      </c>
      <c r="B894" s="0" t="n">
        <v>0.391</v>
      </c>
      <c r="C894" s="0" t="n">
        <v>0.977</v>
      </c>
      <c r="D894" s="0" t="n">
        <v>1.172</v>
      </c>
      <c r="G894" s="0" t="n">
        <f aca="false">AVERAGE(A894:D894)</f>
        <v>0.97675</v>
      </c>
      <c r="H894" s="0" t="n">
        <f aca="false">G894-$F$1</f>
        <v>-0.432252911813644</v>
      </c>
      <c r="I894" s="0" t="n">
        <f aca="false">H1708</f>
        <v>0</v>
      </c>
      <c r="J894" s="0" t="n">
        <f aca="false">H894-I894</f>
        <v>-0.432252911813644</v>
      </c>
    </row>
    <row r="895" customFormat="false" ht="13.2" hidden="false" customHeight="false" outlineLevel="0" collapsed="false">
      <c r="A895" s="0" t="n">
        <v>0.586</v>
      </c>
      <c r="B895" s="0" t="n">
        <v>2.93</v>
      </c>
      <c r="C895" s="0" t="n">
        <v>0.781</v>
      </c>
      <c r="D895" s="0" t="n">
        <v>0.977</v>
      </c>
      <c r="G895" s="0" t="n">
        <f aca="false">AVERAGE(A895:D895)</f>
        <v>1.3185</v>
      </c>
      <c r="H895" s="0" t="n">
        <f aca="false">G895-$F$1</f>
        <v>-0.090502911813644</v>
      </c>
      <c r="I895" s="0" t="n">
        <f aca="false">H1709</f>
        <v>0</v>
      </c>
      <c r="J895" s="0" t="n">
        <f aca="false">H895-I895</f>
        <v>-0.090502911813644</v>
      </c>
    </row>
    <row r="896" customFormat="false" ht="13.2" hidden="false" customHeight="false" outlineLevel="0" collapsed="false">
      <c r="A896" s="0" t="n">
        <v>1.562</v>
      </c>
      <c r="B896" s="0" t="n">
        <v>1.562</v>
      </c>
      <c r="C896" s="0" t="n">
        <v>1.367</v>
      </c>
      <c r="D896" s="0" t="n">
        <v>1.562</v>
      </c>
      <c r="G896" s="0" t="n">
        <f aca="false">AVERAGE(A896:D896)</f>
        <v>1.51325</v>
      </c>
      <c r="H896" s="0" t="n">
        <f aca="false">G896-$F$1</f>
        <v>0.104247088186356</v>
      </c>
      <c r="I896" s="0" t="n">
        <f aca="false">H1710</f>
        <v>0</v>
      </c>
      <c r="J896" s="0" t="n">
        <f aca="false">H896-I896</f>
        <v>0.104247088186356</v>
      </c>
    </row>
    <row r="897" customFormat="false" ht="13.2" hidden="false" customHeight="false" outlineLevel="0" collapsed="false">
      <c r="A897" s="0" t="n">
        <v>0.195</v>
      </c>
      <c r="B897" s="0" t="n">
        <v>2.344</v>
      </c>
      <c r="C897" s="0" t="n">
        <v>1.562</v>
      </c>
      <c r="D897" s="0" t="n">
        <v>2.344</v>
      </c>
      <c r="G897" s="0" t="n">
        <f aca="false">AVERAGE(A897:D897)</f>
        <v>1.61125</v>
      </c>
      <c r="H897" s="0" t="n">
        <f aca="false">G897-$F$1</f>
        <v>0.202247088186356</v>
      </c>
      <c r="I897" s="0" t="n">
        <f aca="false">H1711</f>
        <v>0</v>
      </c>
      <c r="J897" s="0" t="n">
        <f aca="false">H897-I897</f>
        <v>0.202247088186356</v>
      </c>
    </row>
    <row r="898" customFormat="false" ht="13.2" hidden="false" customHeight="false" outlineLevel="0" collapsed="false">
      <c r="A898" s="0" t="n">
        <v>1.367</v>
      </c>
      <c r="B898" s="0" t="n">
        <v>0.391</v>
      </c>
      <c r="C898" s="0" t="n">
        <v>0.977</v>
      </c>
      <c r="D898" s="0" t="n">
        <v>0.195</v>
      </c>
      <c r="G898" s="0" t="n">
        <f aca="false">AVERAGE(A898:D898)</f>
        <v>0.7325</v>
      </c>
      <c r="H898" s="0" t="n">
        <f aca="false">G898-$F$1</f>
        <v>-0.676502911813644</v>
      </c>
      <c r="I898" s="0" t="n">
        <f aca="false">H1712</f>
        <v>0</v>
      </c>
      <c r="J898" s="0" t="n">
        <f aca="false">H898-I898</f>
        <v>-0.676502911813644</v>
      </c>
    </row>
    <row r="899" customFormat="false" ht="13.2" hidden="false" customHeight="false" outlineLevel="0" collapsed="false">
      <c r="A899" s="0" t="n">
        <v>0.781</v>
      </c>
      <c r="B899" s="0" t="n">
        <v>0.781</v>
      </c>
      <c r="C899" s="0" t="n">
        <v>0.391</v>
      </c>
      <c r="D899" s="0" t="n">
        <v>0.781</v>
      </c>
      <c r="G899" s="0" t="n">
        <f aca="false">AVERAGE(A899:D899)</f>
        <v>0.6835</v>
      </c>
      <c r="H899" s="0" t="n">
        <f aca="false">G899-$F$1</f>
        <v>-0.725502911813644</v>
      </c>
      <c r="I899" s="0" t="n">
        <f aca="false">H1713</f>
        <v>0</v>
      </c>
      <c r="J899" s="0" t="n">
        <f aca="false">H899-I899</f>
        <v>-0.725502911813644</v>
      </c>
    </row>
    <row r="900" customFormat="false" ht="13.2" hidden="false" customHeight="false" outlineLevel="0" collapsed="false">
      <c r="A900" s="0" t="n">
        <v>2.93</v>
      </c>
      <c r="B900" s="0" t="n">
        <v>2.148</v>
      </c>
      <c r="C900" s="0" t="n">
        <v>1.172</v>
      </c>
      <c r="D900" s="0" t="n">
        <v>0.781</v>
      </c>
      <c r="G900" s="0" t="n">
        <f aca="false">AVERAGE(A900:D900)</f>
        <v>1.75775</v>
      </c>
      <c r="H900" s="0" t="n">
        <f aca="false">G900-$F$1</f>
        <v>0.348747088186356</v>
      </c>
      <c r="I900" s="0" t="n">
        <f aca="false">H1714</f>
        <v>0</v>
      </c>
      <c r="J900" s="0" t="n">
        <f aca="false">H900-I900</f>
        <v>0.348747088186356</v>
      </c>
    </row>
    <row r="901" customFormat="false" ht="13.2" hidden="false" customHeight="false" outlineLevel="0" collapsed="false">
      <c r="A901" s="0" t="n">
        <v>1.367</v>
      </c>
      <c r="B901" s="0" t="n">
        <v>0.586</v>
      </c>
      <c r="C901" s="0" t="n">
        <v>1.953</v>
      </c>
      <c r="D901" s="0" t="n">
        <v>1.367</v>
      </c>
      <c r="G901" s="0" t="n">
        <f aca="false">AVERAGE(A901:D901)</f>
        <v>1.31825</v>
      </c>
      <c r="H901" s="0" t="n">
        <f aca="false">G901-$F$1</f>
        <v>-0.0907529118136441</v>
      </c>
      <c r="I901" s="0" t="n">
        <f aca="false">H1715</f>
        <v>0</v>
      </c>
      <c r="J901" s="0" t="n">
        <f aca="false">H901-I901</f>
        <v>-0.0907529118136441</v>
      </c>
    </row>
    <row r="902" customFormat="false" ht="13.2" hidden="false" customHeight="false" outlineLevel="0" collapsed="false">
      <c r="A902" s="0" t="n">
        <v>1.172</v>
      </c>
      <c r="B902" s="0" t="n">
        <v>0.977</v>
      </c>
      <c r="C902" s="0" t="n">
        <v>2.148</v>
      </c>
      <c r="D902" s="0" t="n">
        <v>1.562</v>
      </c>
      <c r="G902" s="0" t="n">
        <f aca="false">AVERAGE(A902:D902)</f>
        <v>1.46475</v>
      </c>
      <c r="H902" s="0" t="n">
        <f aca="false">G902-$F$1</f>
        <v>0.055747088186356</v>
      </c>
      <c r="I902" s="0" t="n">
        <f aca="false">H1716</f>
        <v>0</v>
      </c>
      <c r="J902" s="0" t="n">
        <f aca="false">H902-I902</f>
        <v>0.055747088186356</v>
      </c>
    </row>
    <row r="903" customFormat="false" ht="13.2" hidden="false" customHeight="false" outlineLevel="0" collapsed="false">
      <c r="A903" s="0" t="n">
        <v>1.367</v>
      </c>
      <c r="B903" s="0" t="n">
        <v>0.781</v>
      </c>
      <c r="C903" s="0" t="n">
        <v>0.781</v>
      </c>
      <c r="D903" s="0" t="n">
        <v>1.953</v>
      </c>
      <c r="G903" s="0" t="n">
        <f aca="false">AVERAGE(A903:D903)</f>
        <v>1.2205</v>
      </c>
      <c r="H903" s="0" t="n">
        <f aca="false">G903-$F$1</f>
        <v>-0.188502911813644</v>
      </c>
      <c r="I903" s="0" t="n">
        <f aca="false">H1717</f>
        <v>0</v>
      </c>
      <c r="J903" s="0" t="n">
        <f aca="false">H903-I903</f>
        <v>-0.188502911813644</v>
      </c>
    </row>
    <row r="904" customFormat="false" ht="13.2" hidden="false" customHeight="false" outlineLevel="0" collapsed="false">
      <c r="A904" s="0" t="n">
        <v>0.781</v>
      </c>
      <c r="B904" s="0" t="n">
        <v>2.148</v>
      </c>
      <c r="C904" s="0" t="n">
        <v>0.781</v>
      </c>
      <c r="D904" s="0" t="n">
        <v>0.391</v>
      </c>
      <c r="G904" s="0" t="n">
        <f aca="false">AVERAGE(A904:D904)</f>
        <v>1.02525</v>
      </c>
      <c r="H904" s="0" t="n">
        <f aca="false">G904-$F$1</f>
        <v>-0.383752911813644</v>
      </c>
      <c r="I904" s="0" t="n">
        <f aca="false">H1718</f>
        <v>0</v>
      </c>
      <c r="J904" s="0" t="n">
        <f aca="false">H904-I904</f>
        <v>-0.383752911813644</v>
      </c>
    </row>
    <row r="905" customFormat="false" ht="13.2" hidden="false" customHeight="false" outlineLevel="0" collapsed="false">
      <c r="A905" s="0" t="n">
        <v>1.562</v>
      </c>
      <c r="B905" s="0" t="n">
        <v>0.781</v>
      </c>
      <c r="C905" s="0" t="n">
        <v>1.562</v>
      </c>
      <c r="D905" s="0" t="n">
        <v>1.172</v>
      </c>
      <c r="G905" s="0" t="n">
        <f aca="false">AVERAGE(A905:D905)</f>
        <v>1.26925</v>
      </c>
      <c r="H905" s="0" t="n">
        <f aca="false">G905-$F$1</f>
        <v>-0.139752911813644</v>
      </c>
      <c r="I905" s="0" t="n">
        <f aca="false">H1719</f>
        <v>0</v>
      </c>
      <c r="J905" s="0" t="n">
        <f aca="false">H905-I905</f>
        <v>-0.139752911813644</v>
      </c>
    </row>
    <row r="906" customFormat="false" ht="13.2" hidden="false" customHeight="false" outlineLevel="0" collapsed="false">
      <c r="A906" s="0" t="n">
        <v>0.977</v>
      </c>
      <c r="B906" s="0" t="n">
        <v>1.758</v>
      </c>
      <c r="C906" s="0" t="n">
        <v>1.172</v>
      </c>
      <c r="D906" s="0" t="n">
        <v>1.758</v>
      </c>
      <c r="G906" s="0" t="n">
        <f aca="false">AVERAGE(A906:D906)</f>
        <v>1.41625</v>
      </c>
      <c r="H906" s="0" t="n">
        <f aca="false">G906-$F$1</f>
        <v>0.007247088186356</v>
      </c>
      <c r="I906" s="0" t="n">
        <f aca="false">H1720</f>
        <v>0</v>
      </c>
      <c r="J906" s="0" t="n">
        <f aca="false">H906-I906</f>
        <v>0.007247088186356</v>
      </c>
    </row>
    <row r="907" customFormat="false" ht="13.2" hidden="false" customHeight="false" outlineLevel="0" collapsed="false">
      <c r="A907" s="0" t="n">
        <v>1.562</v>
      </c>
      <c r="B907" s="0" t="n">
        <v>0.977</v>
      </c>
      <c r="C907" s="0" t="n">
        <v>0.977</v>
      </c>
      <c r="D907" s="0" t="n">
        <v>0.391</v>
      </c>
      <c r="G907" s="0" t="n">
        <f aca="false">AVERAGE(A907:D907)</f>
        <v>0.97675</v>
      </c>
      <c r="H907" s="0" t="n">
        <f aca="false">G907-$F$1</f>
        <v>-0.432252911813644</v>
      </c>
      <c r="I907" s="0" t="n">
        <f aca="false">H1721</f>
        <v>0</v>
      </c>
      <c r="J907" s="0" t="n">
        <f aca="false">H907-I907</f>
        <v>-0.432252911813644</v>
      </c>
    </row>
    <row r="908" customFormat="false" ht="13.2" hidden="false" customHeight="false" outlineLevel="0" collapsed="false">
      <c r="A908" s="0" t="n">
        <v>0.781</v>
      </c>
      <c r="B908" s="0" t="n">
        <v>0.391</v>
      </c>
      <c r="C908" s="0" t="n">
        <v>2.148</v>
      </c>
      <c r="D908" s="0" t="n">
        <v>1.758</v>
      </c>
      <c r="G908" s="0" t="n">
        <f aca="false">AVERAGE(A908:D908)</f>
        <v>1.2695</v>
      </c>
      <c r="H908" s="0" t="n">
        <f aca="false">G908-$F$1</f>
        <v>-0.139502911813644</v>
      </c>
      <c r="I908" s="0" t="n">
        <f aca="false">H1722</f>
        <v>0</v>
      </c>
      <c r="J908" s="0" t="n">
        <f aca="false">H908-I908</f>
        <v>-0.139502911813644</v>
      </c>
    </row>
    <row r="909" customFormat="false" ht="13.2" hidden="false" customHeight="false" outlineLevel="0" collapsed="false">
      <c r="A909" s="0" t="n">
        <v>1.367</v>
      </c>
      <c r="B909" s="0" t="n">
        <v>2.539</v>
      </c>
      <c r="C909" s="0" t="n">
        <v>0.977</v>
      </c>
      <c r="D909" s="0" t="n">
        <v>0.391</v>
      </c>
      <c r="G909" s="0" t="n">
        <f aca="false">AVERAGE(A909:D909)</f>
        <v>1.3185</v>
      </c>
      <c r="H909" s="0" t="n">
        <f aca="false">G909-$F$1</f>
        <v>-0.090502911813644</v>
      </c>
      <c r="I909" s="0" t="n">
        <f aca="false">H1723</f>
        <v>0</v>
      </c>
      <c r="J909" s="0" t="n">
        <f aca="false">H909-I909</f>
        <v>-0.090502911813644</v>
      </c>
    </row>
    <row r="910" customFormat="false" ht="13.2" hidden="false" customHeight="false" outlineLevel="0" collapsed="false">
      <c r="A910" s="0" t="n">
        <v>1.367</v>
      </c>
      <c r="B910" s="0" t="n">
        <v>1.367</v>
      </c>
      <c r="C910" s="0" t="n">
        <v>1.758</v>
      </c>
      <c r="D910" s="0" t="n">
        <v>0.977</v>
      </c>
      <c r="G910" s="0" t="n">
        <f aca="false">AVERAGE(A910:D910)</f>
        <v>1.36725</v>
      </c>
      <c r="H910" s="0" t="n">
        <f aca="false">G910-$F$1</f>
        <v>-0.0417529118136439</v>
      </c>
      <c r="I910" s="0" t="n">
        <f aca="false">H1724</f>
        <v>0</v>
      </c>
      <c r="J910" s="0" t="n">
        <f aca="false">H910-I910</f>
        <v>-0.0417529118136439</v>
      </c>
    </row>
    <row r="911" customFormat="false" ht="13.2" hidden="false" customHeight="false" outlineLevel="0" collapsed="false">
      <c r="A911" s="0" t="n">
        <v>0.977</v>
      </c>
      <c r="B911" s="0" t="n">
        <v>0.781</v>
      </c>
      <c r="C911" s="0" t="n">
        <v>1.562</v>
      </c>
      <c r="D911" s="0" t="n">
        <v>2.344</v>
      </c>
      <c r="G911" s="0" t="n">
        <f aca="false">AVERAGE(A911:D911)</f>
        <v>1.416</v>
      </c>
      <c r="H911" s="0" t="n">
        <f aca="false">G911-$F$1</f>
        <v>0.00699708818635592</v>
      </c>
      <c r="I911" s="0" t="n">
        <f aca="false">H1725</f>
        <v>0</v>
      </c>
      <c r="J911" s="0" t="n">
        <f aca="false">H911-I911</f>
        <v>0.00699708818635592</v>
      </c>
    </row>
    <row r="912" customFormat="false" ht="13.2" hidden="false" customHeight="false" outlineLevel="0" collapsed="false">
      <c r="A912" s="0" t="n">
        <v>0.977</v>
      </c>
      <c r="B912" s="0" t="n">
        <v>1.172</v>
      </c>
      <c r="C912" s="0" t="n">
        <v>0.586</v>
      </c>
      <c r="D912" s="0" t="n">
        <v>0.586</v>
      </c>
      <c r="G912" s="0" t="n">
        <f aca="false">AVERAGE(A912:D912)</f>
        <v>0.83025</v>
      </c>
      <c r="H912" s="0" t="n">
        <f aca="false">G912-$F$1</f>
        <v>-0.578752911813644</v>
      </c>
      <c r="I912" s="0" t="n">
        <f aca="false">H1726</f>
        <v>0</v>
      </c>
      <c r="J912" s="0" t="n">
        <f aca="false">H912-I912</f>
        <v>-0.578752911813644</v>
      </c>
    </row>
    <row r="913" customFormat="false" ht="13.2" hidden="false" customHeight="false" outlineLevel="0" collapsed="false">
      <c r="A913" s="0" t="n">
        <v>0.391</v>
      </c>
      <c r="B913" s="0" t="n">
        <v>1.953</v>
      </c>
      <c r="C913" s="0" t="n">
        <v>1.562</v>
      </c>
      <c r="D913" s="0" t="n">
        <v>0.391</v>
      </c>
      <c r="G913" s="0" t="n">
        <f aca="false">AVERAGE(A913:D913)</f>
        <v>1.07425</v>
      </c>
      <c r="H913" s="0" t="n">
        <f aca="false">G913-$F$1</f>
        <v>-0.334752911813644</v>
      </c>
      <c r="I913" s="0" t="n">
        <f aca="false">H1727</f>
        <v>0</v>
      </c>
      <c r="J913" s="0" t="n">
        <f aca="false">H913-I913</f>
        <v>-0.334752911813644</v>
      </c>
    </row>
    <row r="914" customFormat="false" ht="13.2" hidden="false" customHeight="false" outlineLevel="0" collapsed="false">
      <c r="A914" s="0" t="n">
        <v>1.367</v>
      </c>
      <c r="B914" s="0" t="n">
        <v>0.977</v>
      </c>
      <c r="C914" s="0" t="n">
        <v>1.367</v>
      </c>
      <c r="D914" s="0" t="n">
        <v>0.195</v>
      </c>
      <c r="G914" s="0" t="n">
        <f aca="false">AVERAGE(A914:D914)</f>
        <v>0.9765</v>
      </c>
      <c r="H914" s="0" t="n">
        <f aca="false">G914-$F$1</f>
        <v>-0.432502911813644</v>
      </c>
      <c r="I914" s="0" t="n">
        <f aca="false">H1728</f>
        <v>0</v>
      </c>
      <c r="J914" s="0" t="n">
        <f aca="false">H914-I914</f>
        <v>-0.432502911813644</v>
      </c>
    </row>
    <row r="915" customFormat="false" ht="13.2" hidden="false" customHeight="false" outlineLevel="0" collapsed="false">
      <c r="A915" s="0" t="n">
        <v>2.734</v>
      </c>
      <c r="B915" s="0" t="n">
        <v>0.195</v>
      </c>
      <c r="C915" s="0" t="n">
        <v>1.562</v>
      </c>
      <c r="D915" s="0" t="n">
        <v>0.781</v>
      </c>
      <c r="G915" s="0" t="n">
        <f aca="false">AVERAGE(A915:D915)</f>
        <v>1.318</v>
      </c>
      <c r="H915" s="0" t="n">
        <f aca="false">G915-$F$1</f>
        <v>-0.091002911813644</v>
      </c>
      <c r="I915" s="0" t="n">
        <f aca="false">H1729</f>
        <v>0</v>
      </c>
      <c r="J915" s="0" t="n">
        <f aca="false">H915-I915</f>
        <v>-0.091002911813644</v>
      </c>
    </row>
    <row r="916" customFormat="false" ht="13.2" hidden="false" customHeight="false" outlineLevel="0" collapsed="false">
      <c r="A916" s="0" t="n">
        <v>0.977</v>
      </c>
      <c r="B916" s="0" t="n">
        <v>0.586</v>
      </c>
      <c r="C916" s="0" t="n">
        <v>0.781</v>
      </c>
      <c r="D916" s="0" t="n">
        <v>1.172</v>
      </c>
      <c r="G916" s="0" t="n">
        <f aca="false">AVERAGE(A916:D916)</f>
        <v>0.879</v>
      </c>
      <c r="H916" s="0" t="n">
        <f aca="false">G916-$F$1</f>
        <v>-0.530002911813644</v>
      </c>
      <c r="I916" s="0" t="n">
        <f aca="false">H1730</f>
        <v>0</v>
      </c>
      <c r="J916" s="0" t="n">
        <f aca="false">H916-I916</f>
        <v>-0.530002911813644</v>
      </c>
    </row>
    <row r="917" customFormat="false" ht="13.2" hidden="false" customHeight="false" outlineLevel="0" collapsed="false">
      <c r="A917" s="0" t="n">
        <v>0.391</v>
      </c>
      <c r="B917" s="0" t="n">
        <v>2.734</v>
      </c>
      <c r="C917" s="0" t="n">
        <v>0.586</v>
      </c>
      <c r="D917" s="0" t="n">
        <v>0.977</v>
      </c>
      <c r="G917" s="0" t="n">
        <f aca="false">AVERAGE(A917:D917)</f>
        <v>1.172</v>
      </c>
      <c r="H917" s="0" t="n">
        <f aca="false">G917-$F$1</f>
        <v>-0.237002911813644</v>
      </c>
      <c r="I917" s="0" t="n">
        <f aca="false">H1731</f>
        <v>0</v>
      </c>
      <c r="J917" s="0" t="n">
        <f aca="false">H917-I917</f>
        <v>-0.237002911813644</v>
      </c>
    </row>
    <row r="918" customFormat="false" ht="13.2" hidden="false" customHeight="false" outlineLevel="0" collapsed="false">
      <c r="A918" s="0" t="n">
        <v>1.172</v>
      </c>
      <c r="B918" s="0" t="n">
        <v>2.93</v>
      </c>
      <c r="C918" s="0" t="n">
        <v>1.953</v>
      </c>
      <c r="D918" s="0" t="n">
        <v>1.562</v>
      </c>
      <c r="G918" s="0" t="n">
        <f aca="false">AVERAGE(A918:D918)</f>
        <v>1.90425</v>
      </c>
      <c r="H918" s="0" t="n">
        <f aca="false">G918-$F$1</f>
        <v>0.495247088186356</v>
      </c>
      <c r="I918" s="0" t="n">
        <f aca="false">H1732</f>
        <v>0</v>
      </c>
      <c r="J918" s="0" t="n">
        <f aca="false">H918-I918</f>
        <v>0.495247088186356</v>
      </c>
    </row>
    <row r="919" customFormat="false" ht="13.2" hidden="false" customHeight="false" outlineLevel="0" collapsed="false">
      <c r="A919" s="0" t="n">
        <v>1.953</v>
      </c>
      <c r="B919" s="0" t="n">
        <v>3.125</v>
      </c>
      <c r="C919" s="0" t="n">
        <v>0.195</v>
      </c>
      <c r="D919" s="0" t="n">
        <v>1.562</v>
      </c>
      <c r="G919" s="0" t="n">
        <f aca="false">AVERAGE(A919:D919)</f>
        <v>1.70875</v>
      </c>
      <c r="H919" s="0" t="n">
        <f aca="false">G919-$F$1</f>
        <v>0.299747088186356</v>
      </c>
      <c r="I919" s="0" t="n">
        <f aca="false">H1733</f>
        <v>0</v>
      </c>
      <c r="J919" s="0" t="n">
        <f aca="false">H919-I919</f>
        <v>0.299747088186356</v>
      </c>
    </row>
    <row r="920" customFormat="false" ht="13.2" hidden="false" customHeight="false" outlineLevel="0" collapsed="false">
      <c r="A920" s="0" t="n">
        <v>1.953</v>
      </c>
      <c r="B920" s="0" t="n">
        <v>0.977</v>
      </c>
      <c r="C920" s="0" t="n">
        <v>0.391</v>
      </c>
      <c r="D920" s="0" t="n">
        <v>1.953</v>
      </c>
      <c r="G920" s="0" t="n">
        <f aca="false">AVERAGE(A920:D920)</f>
        <v>1.3185</v>
      </c>
      <c r="H920" s="0" t="n">
        <f aca="false">G920-$F$1</f>
        <v>-0.090502911813644</v>
      </c>
      <c r="I920" s="0" t="n">
        <f aca="false">H1734</f>
        <v>0</v>
      </c>
      <c r="J920" s="0" t="n">
        <f aca="false">H920-I920</f>
        <v>-0.090502911813644</v>
      </c>
    </row>
    <row r="921" customFormat="false" ht="13.2" hidden="false" customHeight="false" outlineLevel="0" collapsed="false">
      <c r="A921" s="0" t="n">
        <v>0.391</v>
      </c>
      <c r="B921" s="0" t="n">
        <v>1.562</v>
      </c>
      <c r="C921" s="0" t="n">
        <v>2.148</v>
      </c>
      <c r="D921" s="0" t="n">
        <v>0.977</v>
      </c>
      <c r="G921" s="0" t="n">
        <f aca="false">AVERAGE(A921:D921)</f>
        <v>1.2695</v>
      </c>
      <c r="H921" s="0" t="n">
        <f aca="false">G921-$F$1</f>
        <v>-0.139502911813644</v>
      </c>
      <c r="I921" s="0" t="n">
        <f aca="false">H1735</f>
        <v>0</v>
      </c>
      <c r="J921" s="0" t="n">
        <f aca="false">H921-I921</f>
        <v>-0.139502911813644</v>
      </c>
    </row>
    <row r="922" customFormat="false" ht="13.2" hidden="false" customHeight="false" outlineLevel="0" collapsed="false">
      <c r="A922" s="0" t="n">
        <v>1.562</v>
      </c>
      <c r="B922" s="0" t="n">
        <v>2.734</v>
      </c>
      <c r="C922" s="0" t="n">
        <v>0.977</v>
      </c>
      <c r="D922" s="0" t="n">
        <v>1.172</v>
      </c>
      <c r="G922" s="0" t="n">
        <f aca="false">AVERAGE(A922:D922)</f>
        <v>1.61125</v>
      </c>
      <c r="H922" s="0" t="n">
        <f aca="false">G922-$F$1</f>
        <v>0.202247088186356</v>
      </c>
      <c r="I922" s="0" t="n">
        <f aca="false">H1736</f>
        <v>0</v>
      </c>
      <c r="J922" s="0" t="n">
        <f aca="false">H922-I922</f>
        <v>0.202247088186356</v>
      </c>
    </row>
    <row r="923" customFormat="false" ht="13.2" hidden="false" customHeight="false" outlineLevel="0" collapsed="false">
      <c r="A923" s="0" t="n">
        <v>0.977</v>
      </c>
      <c r="B923" s="0" t="n">
        <v>0.781</v>
      </c>
      <c r="C923" s="0" t="n">
        <v>0.977</v>
      </c>
      <c r="D923" s="0" t="n">
        <v>1.758</v>
      </c>
      <c r="G923" s="0" t="n">
        <f aca="false">AVERAGE(A923:D923)</f>
        <v>1.12325</v>
      </c>
      <c r="H923" s="0" t="n">
        <f aca="false">G923-$F$1</f>
        <v>-0.285752911813644</v>
      </c>
      <c r="I923" s="0" t="n">
        <f aca="false">H1737</f>
        <v>0</v>
      </c>
      <c r="J923" s="0" t="n">
        <f aca="false">H923-I923</f>
        <v>-0.285752911813644</v>
      </c>
    </row>
    <row r="924" customFormat="false" ht="13.2" hidden="false" customHeight="false" outlineLevel="0" collapsed="false">
      <c r="A924" s="0" t="n">
        <v>0.586</v>
      </c>
      <c r="B924" s="0" t="n">
        <v>1.367</v>
      </c>
      <c r="C924" s="0" t="n">
        <v>1.367</v>
      </c>
      <c r="D924" s="0" t="n">
        <v>0.391</v>
      </c>
      <c r="G924" s="0" t="n">
        <f aca="false">AVERAGE(A924:D924)</f>
        <v>0.92775</v>
      </c>
      <c r="H924" s="0" t="n">
        <f aca="false">G924-$F$1</f>
        <v>-0.481252911813644</v>
      </c>
      <c r="I924" s="0" t="n">
        <f aca="false">H1738</f>
        <v>0</v>
      </c>
      <c r="J924" s="0" t="n">
        <f aca="false">H924-I924</f>
        <v>-0.481252911813644</v>
      </c>
    </row>
    <row r="925" customFormat="false" ht="13.2" hidden="false" customHeight="false" outlineLevel="0" collapsed="false">
      <c r="A925" s="0" t="n">
        <v>1.172</v>
      </c>
      <c r="B925" s="0" t="n">
        <v>0</v>
      </c>
      <c r="C925" s="0" t="n">
        <v>1.367</v>
      </c>
      <c r="D925" s="0" t="n">
        <v>0.586</v>
      </c>
      <c r="G925" s="0" t="n">
        <f aca="false">AVERAGE(A925:D925)</f>
        <v>0.78125</v>
      </c>
      <c r="H925" s="0" t="n">
        <f aca="false">G925-$F$1</f>
        <v>-0.627752911813644</v>
      </c>
      <c r="I925" s="0" t="n">
        <f aca="false">H1739</f>
        <v>0</v>
      </c>
      <c r="J925" s="0" t="n">
        <f aca="false">H925-I925</f>
        <v>-0.627752911813644</v>
      </c>
    </row>
    <row r="926" customFormat="false" ht="13.2" hidden="false" customHeight="false" outlineLevel="0" collapsed="false">
      <c r="A926" s="0" t="n">
        <v>0.781</v>
      </c>
      <c r="B926" s="0" t="n">
        <v>1.562</v>
      </c>
      <c r="C926" s="0" t="n">
        <v>1.172</v>
      </c>
      <c r="D926" s="0" t="n">
        <v>2.344</v>
      </c>
      <c r="G926" s="0" t="n">
        <f aca="false">AVERAGE(A926:D926)</f>
        <v>1.46475</v>
      </c>
      <c r="H926" s="0" t="n">
        <f aca="false">G926-$F$1</f>
        <v>0.055747088186356</v>
      </c>
      <c r="I926" s="0" t="n">
        <f aca="false">H1740</f>
        <v>0</v>
      </c>
      <c r="J926" s="0" t="n">
        <f aca="false">H926-I926</f>
        <v>0.055747088186356</v>
      </c>
    </row>
    <row r="927" customFormat="false" ht="13.2" hidden="false" customHeight="false" outlineLevel="0" collapsed="false">
      <c r="A927" s="0" t="n">
        <v>1.562</v>
      </c>
      <c r="B927" s="0" t="n">
        <v>1.172</v>
      </c>
      <c r="C927" s="0" t="n">
        <v>0.781</v>
      </c>
      <c r="D927" s="0" t="n">
        <v>0.391</v>
      </c>
      <c r="G927" s="0" t="n">
        <f aca="false">AVERAGE(A927:D927)</f>
        <v>0.9765</v>
      </c>
      <c r="H927" s="0" t="n">
        <f aca="false">G927-$F$1</f>
        <v>-0.432502911813644</v>
      </c>
      <c r="I927" s="0" t="n">
        <f aca="false">H1741</f>
        <v>0</v>
      </c>
      <c r="J927" s="0" t="n">
        <f aca="false">H927-I927</f>
        <v>-0.432502911813644</v>
      </c>
    </row>
    <row r="928" customFormat="false" ht="13.2" hidden="false" customHeight="false" outlineLevel="0" collapsed="false">
      <c r="A928" s="0" t="n">
        <v>2.148</v>
      </c>
      <c r="B928" s="0" t="n">
        <v>1.562</v>
      </c>
      <c r="C928" s="0" t="n">
        <v>0.977</v>
      </c>
      <c r="D928" s="0" t="n">
        <v>1.758</v>
      </c>
      <c r="G928" s="0" t="n">
        <f aca="false">AVERAGE(A928:D928)</f>
        <v>1.61125</v>
      </c>
      <c r="H928" s="0" t="n">
        <f aca="false">G928-$F$1</f>
        <v>0.202247088186356</v>
      </c>
      <c r="I928" s="0" t="n">
        <f aca="false">H1742</f>
        <v>0</v>
      </c>
      <c r="J928" s="0" t="n">
        <f aca="false">H928-I928</f>
        <v>0.202247088186356</v>
      </c>
    </row>
    <row r="929" customFormat="false" ht="13.2" hidden="false" customHeight="false" outlineLevel="0" collapsed="false">
      <c r="A929" s="0" t="n">
        <v>0.977</v>
      </c>
      <c r="B929" s="0" t="n">
        <v>0.977</v>
      </c>
      <c r="C929" s="0" t="n">
        <v>1.758</v>
      </c>
      <c r="D929" s="0" t="n">
        <v>2.344</v>
      </c>
      <c r="G929" s="0" t="n">
        <f aca="false">AVERAGE(A929:D929)</f>
        <v>1.514</v>
      </c>
      <c r="H929" s="0" t="n">
        <f aca="false">G929-$F$1</f>
        <v>0.104997088186356</v>
      </c>
      <c r="I929" s="0" t="n">
        <f aca="false">H1743</f>
        <v>0</v>
      </c>
      <c r="J929" s="0" t="n">
        <f aca="false">H929-I929</f>
        <v>0.104997088186356</v>
      </c>
    </row>
    <row r="930" customFormat="false" ht="13.2" hidden="false" customHeight="false" outlineLevel="0" collapsed="false">
      <c r="A930" s="0" t="n">
        <v>1.758</v>
      </c>
      <c r="B930" s="0" t="n">
        <v>2.148</v>
      </c>
      <c r="C930" s="0" t="n">
        <v>1.562</v>
      </c>
      <c r="D930" s="0" t="n">
        <v>2.148</v>
      </c>
      <c r="G930" s="0" t="n">
        <f aca="false">AVERAGE(A930:D930)</f>
        <v>1.904</v>
      </c>
      <c r="H930" s="0" t="n">
        <f aca="false">G930-$F$1</f>
        <v>0.494997088186356</v>
      </c>
      <c r="I930" s="0" t="n">
        <f aca="false">H1744</f>
        <v>0</v>
      </c>
      <c r="J930" s="0" t="n">
        <f aca="false">H930-I930</f>
        <v>0.494997088186356</v>
      </c>
    </row>
    <row r="931" customFormat="false" ht="13.2" hidden="false" customHeight="false" outlineLevel="0" collapsed="false">
      <c r="A931" s="0" t="n">
        <v>1.367</v>
      </c>
      <c r="B931" s="0" t="n">
        <v>0.195</v>
      </c>
      <c r="C931" s="0" t="n">
        <v>1.172</v>
      </c>
      <c r="D931" s="0" t="n">
        <v>0.391</v>
      </c>
      <c r="G931" s="0" t="n">
        <f aca="false">AVERAGE(A931:D931)</f>
        <v>0.78125</v>
      </c>
      <c r="H931" s="0" t="n">
        <f aca="false">G931-$F$1</f>
        <v>-0.627752911813644</v>
      </c>
      <c r="I931" s="0" t="n">
        <f aca="false">H1745</f>
        <v>0</v>
      </c>
      <c r="J931" s="0" t="n">
        <f aca="false">H931-I931</f>
        <v>-0.627752911813644</v>
      </c>
    </row>
    <row r="932" customFormat="false" ht="13.2" hidden="false" customHeight="false" outlineLevel="0" collapsed="false">
      <c r="A932" s="0" t="n">
        <v>0.586</v>
      </c>
      <c r="B932" s="0" t="n">
        <v>0.977</v>
      </c>
      <c r="C932" s="0" t="n">
        <v>1.367</v>
      </c>
      <c r="D932" s="0" t="n">
        <v>1.367</v>
      </c>
      <c r="G932" s="0" t="n">
        <f aca="false">AVERAGE(A932:D932)</f>
        <v>1.07425</v>
      </c>
      <c r="H932" s="0" t="n">
        <f aca="false">G932-$F$1</f>
        <v>-0.334752911813644</v>
      </c>
      <c r="I932" s="0" t="n">
        <f aca="false">H1746</f>
        <v>0</v>
      </c>
      <c r="J932" s="0" t="n">
        <f aca="false">H932-I932</f>
        <v>-0.334752911813644</v>
      </c>
    </row>
    <row r="933" customFormat="false" ht="13.2" hidden="false" customHeight="false" outlineLevel="0" collapsed="false">
      <c r="A933" s="0" t="n">
        <v>2.539</v>
      </c>
      <c r="B933" s="0" t="n">
        <v>0.977</v>
      </c>
      <c r="C933" s="0" t="n">
        <v>1.758</v>
      </c>
      <c r="D933" s="0" t="n">
        <v>1.172</v>
      </c>
      <c r="G933" s="0" t="n">
        <f aca="false">AVERAGE(A933:D933)</f>
        <v>1.6115</v>
      </c>
      <c r="H933" s="0" t="n">
        <f aca="false">G933-$F$1</f>
        <v>0.202497088186356</v>
      </c>
      <c r="I933" s="0" t="n">
        <f aca="false">H1747</f>
        <v>0</v>
      </c>
      <c r="J933" s="0" t="n">
        <f aca="false">H933-I933</f>
        <v>0.202497088186356</v>
      </c>
    </row>
    <row r="934" customFormat="false" ht="13.2" hidden="false" customHeight="false" outlineLevel="0" collapsed="false">
      <c r="A934" s="0" t="n">
        <v>1.562</v>
      </c>
      <c r="B934" s="0" t="n">
        <v>0.977</v>
      </c>
      <c r="C934" s="0" t="n">
        <v>2.734</v>
      </c>
      <c r="D934" s="0" t="n">
        <v>1.758</v>
      </c>
      <c r="G934" s="0" t="n">
        <f aca="false">AVERAGE(A934:D934)</f>
        <v>1.75775</v>
      </c>
      <c r="H934" s="0" t="n">
        <f aca="false">G934-$F$1</f>
        <v>0.348747088186356</v>
      </c>
      <c r="I934" s="0" t="n">
        <f aca="false">H1748</f>
        <v>0</v>
      </c>
      <c r="J934" s="0" t="n">
        <f aca="false">H934-I934</f>
        <v>0.348747088186356</v>
      </c>
    </row>
    <row r="935" customFormat="false" ht="13.2" hidden="false" customHeight="false" outlineLevel="0" collapsed="false">
      <c r="A935" s="0" t="n">
        <v>1.172</v>
      </c>
      <c r="B935" s="0" t="n">
        <v>0.586</v>
      </c>
      <c r="C935" s="0" t="n">
        <v>1.758</v>
      </c>
      <c r="D935" s="0" t="n">
        <v>1.758</v>
      </c>
      <c r="G935" s="0" t="n">
        <f aca="false">AVERAGE(A935:D935)</f>
        <v>1.3185</v>
      </c>
      <c r="H935" s="0" t="n">
        <f aca="false">G935-$F$1</f>
        <v>-0.090502911813644</v>
      </c>
      <c r="I935" s="0" t="n">
        <f aca="false">H1749</f>
        <v>0</v>
      </c>
      <c r="J935" s="0" t="n">
        <f aca="false">H935-I935</f>
        <v>-0.090502911813644</v>
      </c>
    </row>
    <row r="936" customFormat="false" ht="13.2" hidden="false" customHeight="false" outlineLevel="0" collapsed="false">
      <c r="A936" s="0" t="n">
        <v>0.781</v>
      </c>
      <c r="B936" s="0" t="n">
        <v>1.172</v>
      </c>
      <c r="C936" s="0" t="n">
        <v>3.125</v>
      </c>
      <c r="D936" s="0" t="n">
        <v>0.391</v>
      </c>
      <c r="G936" s="0" t="n">
        <f aca="false">AVERAGE(A936:D936)</f>
        <v>1.36725</v>
      </c>
      <c r="H936" s="0" t="n">
        <f aca="false">G936-$F$1</f>
        <v>-0.0417529118136439</v>
      </c>
      <c r="I936" s="0" t="n">
        <f aca="false">H1750</f>
        <v>0</v>
      </c>
      <c r="J936" s="0" t="n">
        <f aca="false">H936-I936</f>
        <v>-0.0417529118136439</v>
      </c>
    </row>
    <row r="937" customFormat="false" ht="13.2" hidden="false" customHeight="false" outlineLevel="0" collapsed="false">
      <c r="A937" s="0" t="n">
        <v>2.148</v>
      </c>
      <c r="B937" s="0" t="n">
        <v>0.781</v>
      </c>
      <c r="C937" s="0" t="n">
        <v>1.172</v>
      </c>
      <c r="D937" s="0" t="n">
        <v>0.781</v>
      </c>
      <c r="G937" s="0" t="n">
        <f aca="false">AVERAGE(A937:D937)</f>
        <v>1.2205</v>
      </c>
      <c r="H937" s="0" t="n">
        <f aca="false">G937-$F$1</f>
        <v>-0.188502911813644</v>
      </c>
      <c r="I937" s="0" t="n">
        <f aca="false">H1751</f>
        <v>0</v>
      </c>
      <c r="J937" s="0" t="n">
        <f aca="false">H937-I937</f>
        <v>-0.188502911813644</v>
      </c>
    </row>
    <row r="938" customFormat="false" ht="13.2" hidden="false" customHeight="false" outlineLevel="0" collapsed="false">
      <c r="A938" s="0" t="n">
        <v>3.32</v>
      </c>
      <c r="B938" s="0" t="n">
        <v>1.562</v>
      </c>
      <c r="C938" s="0" t="n">
        <v>1.953</v>
      </c>
      <c r="D938" s="0" t="n">
        <v>1.367</v>
      </c>
      <c r="G938" s="0" t="n">
        <f aca="false">AVERAGE(A938:D938)</f>
        <v>2.0505</v>
      </c>
      <c r="H938" s="0" t="n">
        <f aca="false">G938-$F$1</f>
        <v>0.641497088186356</v>
      </c>
      <c r="I938" s="0" t="n">
        <f aca="false">H1752</f>
        <v>0</v>
      </c>
      <c r="J938" s="0" t="n">
        <f aca="false">H938-I938</f>
        <v>0.641497088186356</v>
      </c>
    </row>
    <row r="939" customFormat="false" ht="13.2" hidden="false" customHeight="false" outlineLevel="0" collapsed="false">
      <c r="A939" s="0" t="n">
        <v>0.391</v>
      </c>
      <c r="B939" s="0" t="n">
        <v>1.562</v>
      </c>
      <c r="C939" s="0" t="n">
        <v>0.586</v>
      </c>
      <c r="D939" s="0" t="n">
        <v>0.977</v>
      </c>
      <c r="G939" s="0" t="n">
        <f aca="false">AVERAGE(A939:D939)</f>
        <v>0.879</v>
      </c>
      <c r="H939" s="0" t="n">
        <f aca="false">G939-$F$1</f>
        <v>-0.530002911813644</v>
      </c>
      <c r="I939" s="0" t="n">
        <f aca="false">H1753</f>
        <v>0</v>
      </c>
      <c r="J939" s="0" t="n">
        <f aca="false">H939-I939</f>
        <v>-0.530002911813644</v>
      </c>
    </row>
    <row r="940" customFormat="false" ht="13.2" hidden="false" customHeight="false" outlineLevel="0" collapsed="false">
      <c r="A940" s="0" t="n">
        <v>3.125</v>
      </c>
      <c r="B940" s="0" t="n">
        <v>2.344</v>
      </c>
      <c r="C940" s="0" t="n">
        <v>0.977</v>
      </c>
      <c r="D940" s="0" t="n">
        <v>1.172</v>
      </c>
      <c r="G940" s="0" t="n">
        <f aca="false">AVERAGE(A940:D940)</f>
        <v>1.9045</v>
      </c>
      <c r="H940" s="0" t="n">
        <f aca="false">G940-$F$1</f>
        <v>0.495497088186356</v>
      </c>
      <c r="I940" s="0" t="n">
        <f aca="false">H1754</f>
        <v>0</v>
      </c>
      <c r="J940" s="0" t="n">
        <f aca="false">H940-I940</f>
        <v>0.495497088186356</v>
      </c>
    </row>
    <row r="941" customFormat="false" ht="13.2" hidden="false" customHeight="false" outlineLevel="0" collapsed="false">
      <c r="A941" s="0" t="n">
        <v>1.562</v>
      </c>
      <c r="B941" s="0" t="n">
        <v>0.391</v>
      </c>
      <c r="C941" s="0" t="n">
        <v>2.148</v>
      </c>
      <c r="D941" s="0" t="n">
        <v>0.586</v>
      </c>
      <c r="G941" s="0" t="n">
        <f aca="false">AVERAGE(A941:D941)</f>
        <v>1.17175</v>
      </c>
      <c r="H941" s="0" t="n">
        <f aca="false">G941-$F$1</f>
        <v>-0.237252911813644</v>
      </c>
      <c r="I941" s="0" t="n">
        <f aca="false">H1755</f>
        <v>0</v>
      </c>
      <c r="J941" s="0" t="n">
        <f aca="false">H941-I941</f>
        <v>-0.237252911813644</v>
      </c>
    </row>
    <row r="942" customFormat="false" ht="13.2" hidden="false" customHeight="false" outlineLevel="0" collapsed="false">
      <c r="A942" s="0" t="n">
        <v>1.758</v>
      </c>
      <c r="B942" s="0" t="n">
        <v>2.344</v>
      </c>
      <c r="C942" s="0" t="n">
        <v>1.367</v>
      </c>
      <c r="D942" s="0" t="n">
        <v>1.172</v>
      </c>
      <c r="G942" s="0" t="n">
        <f aca="false">AVERAGE(A942:D942)</f>
        <v>1.66025</v>
      </c>
      <c r="H942" s="0" t="n">
        <f aca="false">G942-$F$1</f>
        <v>0.251247088186356</v>
      </c>
      <c r="I942" s="0" t="n">
        <f aca="false">H1756</f>
        <v>0</v>
      </c>
      <c r="J942" s="0" t="n">
        <f aca="false">H942-I942</f>
        <v>0.251247088186356</v>
      </c>
    </row>
    <row r="943" customFormat="false" ht="13.2" hidden="false" customHeight="false" outlineLevel="0" collapsed="false">
      <c r="A943" s="0" t="n">
        <v>1.367</v>
      </c>
      <c r="B943" s="0" t="n">
        <v>3.125</v>
      </c>
      <c r="C943" s="0" t="n">
        <v>0.586</v>
      </c>
      <c r="D943" s="0" t="n">
        <v>2.148</v>
      </c>
      <c r="G943" s="0" t="n">
        <f aca="false">AVERAGE(A943:D943)</f>
        <v>1.8065</v>
      </c>
      <c r="H943" s="0" t="n">
        <f aca="false">G943-$F$1</f>
        <v>0.397497088186356</v>
      </c>
      <c r="I943" s="0" t="n">
        <f aca="false">H1757</f>
        <v>0</v>
      </c>
      <c r="J943" s="0" t="n">
        <f aca="false">H943-I943</f>
        <v>0.397497088186356</v>
      </c>
    </row>
    <row r="944" customFormat="false" ht="13.2" hidden="false" customHeight="false" outlineLevel="0" collapsed="false">
      <c r="A944" s="0" t="n">
        <v>2.734</v>
      </c>
      <c r="B944" s="0" t="n">
        <v>1.367</v>
      </c>
      <c r="C944" s="0" t="n">
        <v>1.367</v>
      </c>
      <c r="D944" s="0" t="n">
        <v>3.32</v>
      </c>
      <c r="G944" s="0" t="n">
        <f aca="false">AVERAGE(A944:D944)</f>
        <v>2.197</v>
      </c>
      <c r="H944" s="0" t="n">
        <f aca="false">G944-$F$1</f>
        <v>0.787997088186356</v>
      </c>
      <c r="I944" s="0" t="n">
        <f aca="false">H1758</f>
        <v>0</v>
      </c>
      <c r="J944" s="0" t="n">
        <f aca="false">H944-I944</f>
        <v>0.787997088186356</v>
      </c>
    </row>
    <row r="945" customFormat="false" ht="13.2" hidden="false" customHeight="false" outlineLevel="0" collapsed="false">
      <c r="A945" s="0" t="n">
        <v>1.562</v>
      </c>
      <c r="B945" s="0" t="n">
        <v>1.172</v>
      </c>
      <c r="C945" s="0" t="n">
        <v>0.977</v>
      </c>
      <c r="D945" s="0" t="n">
        <v>1.367</v>
      </c>
      <c r="G945" s="0" t="n">
        <f aca="false">AVERAGE(A945:D945)</f>
        <v>1.2695</v>
      </c>
      <c r="H945" s="0" t="n">
        <f aca="false">G945-$F$1</f>
        <v>-0.139502911813644</v>
      </c>
      <c r="I945" s="0" t="n">
        <f aca="false">H1759</f>
        <v>0</v>
      </c>
      <c r="J945" s="0" t="n">
        <f aca="false">H945-I945</f>
        <v>-0.139502911813644</v>
      </c>
    </row>
    <row r="946" customFormat="false" ht="13.2" hidden="false" customHeight="false" outlineLevel="0" collapsed="false">
      <c r="A946" s="0" t="n">
        <v>1.953</v>
      </c>
      <c r="B946" s="0" t="n">
        <v>0.977</v>
      </c>
      <c r="C946" s="0" t="n">
        <v>0.781</v>
      </c>
      <c r="D946" s="0" t="n">
        <v>0.586</v>
      </c>
      <c r="G946" s="0" t="n">
        <f aca="false">AVERAGE(A946:D946)</f>
        <v>1.07425</v>
      </c>
      <c r="H946" s="0" t="n">
        <f aca="false">G946-$F$1</f>
        <v>-0.334752911813644</v>
      </c>
      <c r="I946" s="0" t="n">
        <f aca="false">H1760</f>
        <v>0</v>
      </c>
      <c r="J946" s="0" t="n">
        <f aca="false">H946-I946</f>
        <v>-0.334752911813644</v>
      </c>
    </row>
    <row r="947" customFormat="false" ht="13.2" hidden="false" customHeight="false" outlineLevel="0" collapsed="false">
      <c r="A947" s="0" t="n">
        <v>1.758</v>
      </c>
      <c r="B947" s="0" t="n">
        <v>2.93</v>
      </c>
      <c r="C947" s="0" t="n">
        <v>0.977</v>
      </c>
      <c r="D947" s="0" t="n">
        <v>1.562</v>
      </c>
      <c r="G947" s="0" t="n">
        <f aca="false">AVERAGE(A947:D947)</f>
        <v>1.80675</v>
      </c>
      <c r="H947" s="0" t="n">
        <f aca="false">G947-$F$1</f>
        <v>0.397747088186356</v>
      </c>
      <c r="I947" s="0" t="n">
        <f aca="false">H1761</f>
        <v>0</v>
      </c>
      <c r="J947" s="0" t="n">
        <f aca="false">H947-I947</f>
        <v>0.397747088186356</v>
      </c>
    </row>
    <row r="948" customFormat="false" ht="13.2" hidden="false" customHeight="false" outlineLevel="0" collapsed="false">
      <c r="A948" s="0" t="n">
        <v>0.391</v>
      </c>
      <c r="B948" s="0" t="n">
        <v>1.758</v>
      </c>
      <c r="C948" s="0" t="n">
        <v>1.562</v>
      </c>
      <c r="D948" s="0" t="n">
        <v>1.172</v>
      </c>
      <c r="G948" s="0" t="n">
        <f aca="false">AVERAGE(A948:D948)</f>
        <v>1.22075</v>
      </c>
      <c r="H948" s="0" t="n">
        <f aca="false">G948-$F$1</f>
        <v>-0.188252911813644</v>
      </c>
      <c r="I948" s="0" t="n">
        <f aca="false">H1762</f>
        <v>0</v>
      </c>
      <c r="J948" s="0" t="n">
        <f aca="false">H948-I948</f>
        <v>-0.188252911813644</v>
      </c>
    </row>
    <row r="949" customFormat="false" ht="13.2" hidden="false" customHeight="false" outlineLevel="0" collapsed="false">
      <c r="A949" s="0" t="n">
        <v>2.148</v>
      </c>
      <c r="B949" s="0" t="n">
        <v>1.758</v>
      </c>
      <c r="C949" s="0" t="n">
        <v>1.758</v>
      </c>
      <c r="D949" s="0" t="n">
        <v>0.781</v>
      </c>
      <c r="G949" s="0" t="n">
        <f aca="false">AVERAGE(A949:D949)</f>
        <v>1.61125</v>
      </c>
      <c r="H949" s="0" t="n">
        <f aca="false">G949-$F$1</f>
        <v>0.202247088186356</v>
      </c>
      <c r="I949" s="0" t="n">
        <f aca="false">H1763</f>
        <v>0</v>
      </c>
      <c r="J949" s="0" t="n">
        <f aca="false">H949-I949</f>
        <v>0.202247088186356</v>
      </c>
    </row>
    <row r="950" customFormat="false" ht="13.2" hidden="false" customHeight="false" outlineLevel="0" collapsed="false">
      <c r="A950" s="0" t="n">
        <v>1.758</v>
      </c>
      <c r="B950" s="0" t="n">
        <v>0.781</v>
      </c>
      <c r="C950" s="0" t="n">
        <v>0.195</v>
      </c>
      <c r="D950" s="0" t="n">
        <v>1.562</v>
      </c>
      <c r="G950" s="0" t="n">
        <f aca="false">AVERAGE(A950:D950)</f>
        <v>1.074</v>
      </c>
      <c r="H950" s="0" t="n">
        <f aca="false">G950-$F$1</f>
        <v>-0.335002911813644</v>
      </c>
      <c r="I950" s="0" t="n">
        <f aca="false">H1764</f>
        <v>0</v>
      </c>
      <c r="J950" s="0" t="n">
        <f aca="false">H950-I950</f>
        <v>-0.335002911813644</v>
      </c>
    </row>
    <row r="951" customFormat="false" ht="13.2" hidden="false" customHeight="false" outlineLevel="0" collapsed="false">
      <c r="A951" s="0" t="n">
        <v>0.781</v>
      </c>
      <c r="B951" s="0" t="n">
        <v>0.781</v>
      </c>
      <c r="C951" s="0" t="n">
        <v>1.562</v>
      </c>
      <c r="D951" s="0" t="n">
        <v>1.367</v>
      </c>
      <c r="G951" s="0" t="n">
        <f aca="false">AVERAGE(A951:D951)</f>
        <v>1.12275</v>
      </c>
      <c r="H951" s="0" t="n">
        <f aca="false">G951-$F$1</f>
        <v>-0.286252911813644</v>
      </c>
      <c r="I951" s="0" t="n">
        <f aca="false">H1765</f>
        <v>0</v>
      </c>
      <c r="J951" s="0" t="n">
        <f aca="false">H951-I951</f>
        <v>-0.286252911813644</v>
      </c>
    </row>
    <row r="952" customFormat="false" ht="13.2" hidden="false" customHeight="false" outlineLevel="0" collapsed="false">
      <c r="A952" s="0" t="n">
        <v>2.539</v>
      </c>
      <c r="B952" s="0" t="n">
        <v>1.172</v>
      </c>
      <c r="C952" s="0" t="n">
        <v>1.758</v>
      </c>
      <c r="D952" s="0" t="n">
        <v>1.367</v>
      </c>
      <c r="G952" s="0" t="n">
        <f aca="false">AVERAGE(A952:D952)</f>
        <v>1.709</v>
      </c>
      <c r="H952" s="0" t="n">
        <f aca="false">G952-$F$1</f>
        <v>0.299997088186356</v>
      </c>
      <c r="I952" s="0" t="n">
        <f aca="false">H1766</f>
        <v>0</v>
      </c>
      <c r="J952" s="0" t="n">
        <f aca="false">H952-I952</f>
        <v>0.299997088186356</v>
      </c>
    </row>
    <row r="953" customFormat="false" ht="13.2" hidden="false" customHeight="false" outlineLevel="0" collapsed="false">
      <c r="A953" s="0" t="n">
        <v>0.195</v>
      </c>
      <c r="B953" s="0" t="n">
        <v>1.367</v>
      </c>
      <c r="C953" s="0" t="n">
        <v>0.586</v>
      </c>
      <c r="D953" s="0" t="n">
        <v>0.391</v>
      </c>
      <c r="G953" s="0" t="n">
        <f aca="false">AVERAGE(A953:D953)</f>
        <v>0.63475</v>
      </c>
      <c r="H953" s="0" t="n">
        <f aca="false">G953-$F$1</f>
        <v>-0.774252911813644</v>
      </c>
      <c r="I953" s="0" t="n">
        <f aca="false">H1767</f>
        <v>0</v>
      </c>
      <c r="J953" s="0" t="n">
        <f aca="false">H953-I953</f>
        <v>-0.774252911813644</v>
      </c>
    </row>
    <row r="954" customFormat="false" ht="13.2" hidden="false" customHeight="false" outlineLevel="0" collapsed="false">
      <c r="A954" s="0" t="n">
        <v>1.172</v>
      </c>
      <c r="B954" s="0" t="n">
        <v>1.758</v>
      </c>
      <c r="C954" s="0" t="n">
        <v>1.562</v>
      </c>
      <c r="D954" s="0" t="n">
        <v>2.539</v>
      </c>
      <c r="G954" s="0" t="n">
        <f aca="false">AVERAGE(A954:D954)</f>
        <v>1.75775</v>
      </c>
      <c r="H954" s="0" t="n">
        <f aca="false">G954-$F$1</f>
        <v>0.348747088186356</v>
      </c>
      <c r="I954" s="0" t="n">
        <f aca="false">H1768</f>
        <v>0</v>
      </c>
      <c r="J954" s="0" t="n">
        <f aca="false">H954-I954</f>
        <v>0.348747088186356</v>
      </c>
    </row>
    <row r="955" customFormat="false" ht="13.2" hidden="false" customHeight="false" outlineLevel="0" collapsed="false">
      <c r="A955" s="0" t="n">
        <v>2.734</v>
      </c>
      <c r="B955" s="0" t="n">
        <v>3.906</v>
      </c>
      <c r="C955" s="0" t="n">
        <v>0.391</v>
      </c>
      <c r="D955" s="0" t="n">
        <v>2.539</v>
      </c>
      <c r="G955" s="0" t="n">
        <f aca="false">AVERAGE(A955:D955)</f>
        <v>2.3925</v>
      </c>
      <c r="H955" s="0" t="n">
        <f aca="false">G955-$F$1</f>
        <v>0.983497088186356</v>
      </c>
      <c r="I955" s="0" t="n">
        <f aca="false">H1769</f>
        <v>0</v>
      </c>
      <c r="J955" s="0" t="n">
        <f aca="false">H955-I955</f>
        <v>0.983497088186356</v>
      </c>
    </row>
    <row r="956" customFormat="false" ht="13.2" hidden="false" customHeight="false" outlineLevel="0" collapsed="false">
      <c r="A956" s="0" t="n">
        <v>3.32</v>
      </c>
      <c r="B956" s="0" t="n">
        <v>1.758</v>
      </c>
      <c r="C956" s="0" t="n">
        <v>1.953</v>
      </c>
      <c r="D956" s="0" t="n">
        <v>2.93</v>
      </c>
      <c r="G956" s="0" t="n">
        <f aca="false">AVERAGE(A956:D956)</f>
        <v>2.49025</v>
      </c>
      <c r="H956" s="0" t="n">
        <f aca="false">G956-$F$1</f>
        <v>1.08124708818636</v>
      </c>
      <c r="I956" s="0" t="n">
        <f aca="false">H1770</f>
        <v>0</v>
      </c>
      <c r="J956" s="0" t="n">
        <f aca="false">H956-I956</f>
        <v>1.08124708818636</v>
      </c>
    </row>
    <row r="957" customFormat="false" ht="13.2" hidden="false" customHeight="false" outlineLevel="0" collapsed="false">
      <c r="A957" s="0" t="n">
        <v>0.977</v>
      </c>
      <c r="B957" s="0" t="n">
        <v>2.148</v>
      </c>
      <c r="C957" s="0" t="n">
        <v>1.367</v>
      </c>
      <c r="D957" s="0" t="n">
        <v>0.586</v>
      </c>
      <c r="G957" s="0" t="n">
        <f aca="false">AVERAGE(A957:D957)</f>
        <v>1.2695</v>
      </c>
      <c r="H957" s="0" t="n">
        <f aca="false">G957-$F$1</f>
        <v>-0.139502911813644</v>
      </c>
      <c r="I957" s="0" t="n">
        <f aca="false">H1771</f>
        <v>0</v>
      </c>
      <c r="J957" s="0" t="n">
        <f aca="false">H957-I957</f>
        <v>-0.139502911813644</v>
      </c>
    </row>
    <row r="958" customFormat="false" ht="13.2" hidden="false" customHeight="false" outlineLevel="0" collapsed="false">
      <c r="A958" s="0" t="n">
        <v>2.148</v>
      </c>
      <c r="B958" s="0" t="n">
        <v>1.562</v>
      </c>
      <c r="C958" s="0" t="n">
        <v>0.586</v>
      </c>
      <c r="D958" s="0" t="n">
        <v>1.953</v>
      </c>
      <c r="G958" s="0" t="n">
        <f aca="false">AVERAGE(A958:D958)</f>
        <v>1.56225</v>
      </c>
      <c r="H958" s="0" t="n">
        <f aca="false">G958-$F$1</f>
        <v>0.153247088186356</v>
      </c>
      <c r="I958" s="0" t="n">
        <f aca="false">H1772</f>
        <v>0</v>
      </c>
      <c r="J958" s="0" t="n">
        <f aca="false">H958-I958</f>
        <v>0.153247088186356</v>
      </c>
    </row>
    <row r="959" customFormat="false" ht="13.2" hidden="false" customHeight="false" outlineLevel="0" collapsed="false">
      <c r="A959" s="0" t="n">
        <v>0.781</v>
      </c>
      <c r="B959" s="0" t="n">
        <v>1.172</v>
      </c>
      <c r="C959" s="0" t="n">
        <v>0.391</v>
      </c>
      <c r="D959" s="0" t="n">
        <v>0.195</v>
      </c>
      <c r="G959" s="0" t="n">
        <f aca="false">AVERAGE(A959:D959)</f>
        <v>0.63475</v>
      </c>
      <c r="H959" s="0" t="n">
        <f aca="false">G959-$F$1</f>
        <v>-0.774252911813644</v>
      </c>
      <c r="I959" s="0" t="n">
        <f aca="false">H1773</f>
        <v>0</v>
      </c>
      <c r="J959" s="0" t="n">
        <f aca="false">H959-I959</f>
        <v>-0.774252911813644</v>
      </c>
    </row>
    <row r="960" customFormat="false" ht="13.2" hidden="false" customHeight="false" outlineLevel="0" collapsed="false">
      <c r="A960" s="0" t="n">
        <v>1.367</v>
      </c>
      <c r="B960" s="0" t="n">
        <v>1.562</v>
      </c>
      <c r="C960" s="0" t="n">
        <v>1.367</v>
      </c>
      <c r="D960" s="0" t="n">
        <v>1.172</v>
      </c>
      <c r="G960" s="0" t="n">
        <f aca="false">AVERAGE(A960:D960)</f>
        <v>1.367</v>
      </c>
      <c r="H960" s="0" t="n">
        <f aca="false">G960-$F$1</f>
        <v>-0.042002911813644</v>
      </c>
      <c r="I960" s="0" t="n">
        <f aca="false">H1774</f>
        <v>0</v>
      </c>
      <c r="J960" s="0" t="n">
        <f aca="false">H960-I960</f>
        <v>-0.042002911813644</v>
      </c>
    </row>
    <row r="961" customFormat="false" ht="13.2" hidden="false" customHeight="false" outlineLevel="0" collapsed="false">
      <c r="A961" s="0" t="n">
        <v>1.172</v>
      </c>
      <c r="B961" s="0" t="n">
        <v>0.977</v>
      </c>
      <c r="C961" s="0" t="n">
        <v>1.367</v>
      </c>
      <c r="D961" s="0" t="n">
        <v>0.977</v>
      </c>
      <c r="G961" s="0" t="n">
        <f aca="false">AVERAGE(A961:D961)</f>
        <v>1.12325</v>
      </c>
      <c r="H961" s="0" t="n">
        <f aca="false">G961-$F$1</f>
        <v>-0.285752911813644</v>
      </c>
      <c r="I961" s="0" t="n">
        <f aca="false">H1775</f>
        <v>0</v>
      </c>
      <c r="J961" s="0" t="n">
        <f aca="false">H961-I961</f>
        <v>-0.285752911813644</v>
      </c>
    </row>
    <row r="962" customFormat="false" ht="13.2" hidden="false" customHeight="false" outlineLevel="0" collapsed="false">
      <c r="A962" s="0" t="n">
        <v>1.562</v>
      </c>
      <c r="B962" s="0" t="n">
        <v>1.953</v>
      </c>
      <c r="C962" s="0" t="n">
        <v>0.781</v>
      </c>
      <c r="D962" s="0" t="n">
        <v>2.734</v>
      </c>
      <c r="G962" s="0" t="n">
        <f aca="false">AVERAGE(A962:D962)</f>
        <v>1.7575</v>
      </c>
      <c r="H962" s="0" t="n">
        <f aca="false">G962-$F$1</f>
        <v>0.348497088186356</v>
      </c>
      <c r="I962" s="0" t="n">
        <f aca="false">H1776</f>
        <v>0</v>
      </c>
      <c r="J962" s="0" t="n">
        <f aca="false">H962-I962</f>
        <v>0.348497088186356</v>
      </c>
    </row>
    <row r="963" customFormat="false" ht="13.2" hidden="false" customHeight="false" outlineLevel="0" collapsed="false">
      <c r="A963" s="0" t="n">
        <v>2.734</v>
      </c>
      <c r="B963" s="0" t="n">
        <v>0.781</v>
      </c>
      <c r="C963" s="0" t="n">
        <v>2.344</v>
      </c>
      <c r="D963" s="0" t="n">
        <v>1.367</v>
      </c>
      <c r="G963" s="0" t="n">
        <f aca="false">AVERAGE(A963:D963)</f>
        <v>1.8065</v>
      </c>
      <c r="H963" s="0" t="n">
        <f aca="false">G963-$F$1</f>
        <v>0.397497088186356</v>
      </c>
      <c r="I963" s="0" t="n">
        <f aca="false">H1777</f>
        <v>0</v>
      </c>
      <c r="J963" s="0" t="n">
        <f aca="false">H963-I963</f>
        <v>0.397497088186356</v>
      </c>
    </row>
    <row r="964" customFormat="false" ht="13.2" hidden="false" customHeight="false" outlineLevel="0" collapsed="false">
      <c r="A964" s="0" t="n">
        <v>0.977</v>
      </c>
      <c r="B964" s="0" t="n">
        <v>1.172</v>
      </c>
      <c r="C964" s="0" t="n">
        <v>1.172</v>
      </c>
      <c r="D964" s="0" t="n">
        <v>0.391</v>
      </c>
      <c r="G964" s="0" t="n">
        <f aca="false">AVERAGE(A964:D964)</f>
        <v>0.928</v>
      </c>
      <c r="H964" s="0" t="n">
        <f aca="false">G964-$F$1</f>
        <v>-0.481002911813644</v>
      </c>
      <c r="I964" s="0" t="n">
        <f aca="false">H1778</f>
        <v>0</v>
      </c>
      <c r="J964" s="0" t="n">
        <f aca="false">H964-I964</f>
        <v>-0.481002911813644</v>
      </c>
    </row>
    <row r="965" customFormat="false" ht="13.2" hidden="false" customHeight="false" outlineLevel="0" collapsed="false">
      <c r="A965" s="0" t="n">
        <v>0.586</v>
      </c>
      <c r="B965" s="0" t="n">
        <v>1.562</v>
      </c>
      <c r="C965" s="0" t="n">
        <v>1.758</v>
      </c>
      <c r="D965" s="0" t="n">
        <v>0.586</v>
      </c>
      <c r="G965" s="0" t="n">
        <f aca="false">AVERAGE(A965:D965)</f>
        <v>1.123</v>
      </c>
      <c r="H965" s="0" t="n">
        <f aca="false">G965-$F$1</f>
        <v>-0.286002911813644</v>
      </c>
      <c r="I965" s="0" t="n">
        <f aca="false">H1779</f>
        <v>0</v>
      </c>
      <c r="J965" s="0" t="n">
        <f aca="false">H965-I965</f>
        <v>-0.286002911813644</v>
      </c>
    </row>
    <row r="966" customFormat="false" ht="13.2" hidden="false" customHeight="false" outlineLevel="0" collapsed="false">
      <c r="A966" s="0" t="n">
        <v>1.172</v>
      </c>
      <c r="B966" s="0" t="n">
        <v>3.125</v>
      </c>
      <c r="C966" s="0" t="n">
        <v>0.977</v>
      </c>
      <c r="D966" s="0" t="n">
        <v>0.977</v>
      </c>
      <c r="G966" s="0" t="n">
        <f aca="false">AVERAGE(A966:D966)</f>
        <v>1.56275</v>
      </c>
      <c r="H966" s="0" t="n">
        <f aca="false">G966-$F$1</f>
        <v>0.153747088186356</v>
      </c>
      <c r="I966" s="0" t="n">
        <f aca="false">H1780</f>
        <v>0</v>
      </c>
      <c r="J966" s="0" t="n">
        <f aca="false">H966-I966</f>
        <v>0.153747088186356</v>
      </c>
    </row>
    <row r="967" customFormat="false" ht="13.2" hidden="false" customHeight="false" outlineLevel="0" collapsed="false">
      <c r="A967" s="0" t="n">
        <v>1.172</v>
      </c>
      <c r="B967" s="0" t="n">
        <v>1.172</v>
      </c>
      <c r="C967" s="0" t="n">
        <v>1.953</v>
      </c>
      <c r="D967" s="0" t="n">
        <v>1.562</v>
      </c>
      <c r="G967" s="0" t="n">
        <f aca="false">AVERAGE(A967:D967)</f>
        <v>1.46475</v>
      </c>
      <c r="H967" s="0" t="n">
        <f aca="false">G967-$F$1</f>
        <v>0.055747088186356</v>
      </c>
      <c r="I967" s="0" t="n">
        <f aca="false">H1781</f>
        <v>0</v>
      </c>
      <c r="J967" s="0" t="n">
        <f aca="false">H967-I967</f>
        <v>0.055747088186356</v>
      </c>
    </row>
    <row r="968" customFormat="false" ht="13.2" hidden="false" customHeight="false" outlineLevel="0" collapsed="false">
      <c r="A968" s="0" t="n">
        <v>1.758</v>
      </c>
      <c r="B968" s="0" t="n">
        <v>0.781</v>
      </c>
      <c r="C968" s="0" t="n">
        <v>1.172</v>
      </c>
      <c r="D968" s="0" t="n">
        <v>0.391</v>
      </c>
      <c r="G968" s="0" t="n">
        <f aca="false">AVERAGE(A968:D968)</f>
        <v>1.0255</v>
      </c>
      <c r="H968" s="0" t="n">
        <f aca="false">G968-$F$1</f>
        <v>-0.383502911813644</v>
      </c>
      <c r="I968" s="0" t="n">
        <f aca="false">H1782</f>
        <v>0</v>
      </c>
      <c r="J968" s="0" t="n">
        <f aca="false">H968-I968</f>
        <v>-0.383502911813644</v>
      </c>
    </row>
    <row r="969" customFormat="false" ht="13.2" hidden="false" customHeight="false" outlineLevel="0" collapsed="false">
      <c r="A969" s="0" t="n">
        <v>0.391</v>
      </c>
      <c r="B969" s="0" t="n">
        <v>0.977</v>
      </c>
      <c r="C969" s="0" t="n">
        <v>1.367</v>
      </c>
      <c r="D969" s="0" t="n">
        <v>0.977</v>
      </c>
      <c r="G969" s="0" t="n">
        <f aca="false">AVERAGE(A969:D969)</f>
        <v>0.928</v>
      </c>
      <c r="H969" s="0" t="n">
        <f aca="false">G969-$F$1</f>
        <v>-0.481002911813644</v>
      </c>
      <c r="I969" s="0" t="n">
        <f aca="false">H1783</f>
        <v>0</v>
      </c>
      <c r="J969" s="0" t="n">
        <f aca="false">H969-I969</f>
        <v>-0.481002911813644</v>
      </c>
    </row>
    <row r="970" customFormat="false" ht="13.2" hidden="false" customHeight="false" outlineLevel="0" collapsed="false">
      <c r="A970" s="0" t="n">
        <v>0.977</v>
      </c>
      <c r="B970" s="0" t="n">
        <v>0.977</v>
      </c>
      <c r="C970" s="0" t="n">
        <v>0.586</v>
      </c>
      <c r="D970" s="0" t="n">
        <v>0.391</v>
      </c>
      <c r="G970" s="0" t="n">
        <f aca="false">AVERAGE(A970:D970)</f>
        <v>0.73275</v>
      </c>
      <c r="H970" s="0" t="n">
        <f aca="false">G970-$F$1</f>
        <v>-0.676252911813644</v>
      </c>
      <c r="I970" s="0" t="n">
        <f aca="false">H1784</f>
        <v>0</v>
      </c>
      <c r="J970" s="0" t="n">
        <f aca="false">H970-I970</f>
        <v>-0.676252911813644</v>
      </c>
    </row>
    <row r="971" customFormat="false" ht="13.2" hidden="false" customHeight="false" outlineLevel="0" collapsed="false">
      <c r="A971" s="0" t="n">
        <v>1.172</v>
      </c>
      <c r="B971" s="0" t="n">
        <v>0.586</v>
      </c>
      <c r="C971" s="0" t="n">
        <v>0.391</v>
      </c>
      <c r="D971" s="0" t="n">
        <v>0.586</v>
      </c>
      <c r="G971" s="0" t="n">
        <f aca="false">AVERAGE(A971:D971)</f>
        <v>0.68375</v>
      </c>
      <c r="H971" s="0" t="n">
        <f aca="false">G971-$F$1</f>
        <v>-0.725252911813644</v>
      </c>
      <c r="I971" s="0" t="n">
        <f aca="false">H1785</f>
        <v>0</v>
      </c>
      <c r="J971" s="0" t="n">
        <f aca="false">H971-I971</f>
        <v>-0.725252911813644</v>
      </c>
    </row>
    <row r="972" customFormat="false" ht="13.2" hidden="false" customHeight="false" outlineLevel="0" collapsed="false">
      <c r="A972" s="0" t="n">
        <v>1.172</v>
      </c>
      <c r="B972" s="0" t="n">
        <v>1.953</v>
      </c>
      <c r="C972" s="0" t="n">
        <v>5.469</v>
      </c>
      <c r="D972" s="0" t="n">
        <v>2.93</v>
      </c>
      <c r="G972" s="0" t="n">
        <f aca="false">AVERAGE(A972:D972)</f>
        <v>2.881</v>
      </c>
      <c r="H972" s="0" t="n">
        <f aca="false">G972-$F$1</f>
        <v>1.47199708818636</v>
      </c>
      <c r="I972" s="0" t="n">
        <f aca="false">H1786</f>
        <v>0</v>
      </c>
      <c r="J972" s="0" t="n">
        <f aca="false">H972-I972</f>
        <v>1.47199708818636</v>
      </c>
    </row>
    <row r="973" customFormat="false" ht="13.2" hidden="false" customHeight="false" outlineLevel="0" collapsed="false">
      <c r="A973" s="0" t="n">
        <v>1.367</v>
      </c>
      <c r="B973" s="0" t="n">
        <v>2.344</v>
      </c>
      <c r="C973" s="0" t="n">
        <v>2.344</v>
      </c>
      <c r="D973" s="0" t="n">
        <v>0.781</v>
      </c>
      <c r="G973" s="0" t="n">
        <f aca="false">AVERAGE(A973:D973)</f>
        <v>1.709</v>
      </c>
      <c r="H973" s="0" t="n">
        <f aca="false">G973-$F$1</f>
        <v>0.299997088186356</v>
      </c>
      <c r="I973" s="0" t="n">
        <f aca="false">H1787</f>
        <v>0</v>
      </c>
      <c r="J973" s="0" t="n">
        <f aca="false">H973-I973</f>
        <v>0.299997088186356</v>
      </c>
    </row>
    <row r="974" customFormat="false" ht="13.2" hidden="false" customHeight="false" outlineLevel="0" collapsed="false">
      <c r="A974" s="0" t="n">
        <v>1.172</v>
      </c>
      <c r="B974" s="0" t="n">
        <v>1.953</v>
      </c>
      <c r="C974" s="0" t="n">
        <v>0.977</v>
      </c>
      <c r="D974" s="0" t="n">
        <v>3.125</v>
      </c>
      <c r="G974" s="0" t="n">
        <f aca="false">AVERAGE(A974:D974)</f>
        <v>1.80675</v>
      </c>
      <c r="H974" s="0" t="n">
        <f aca="false">G974-$F$1</f>
        <v>0.397747088186356</v>
      </c>
      <c r="I974" s="0" t="n">
        <f aca="false">H1788</f>
        <v>0</v>
      </c>
      <c r="J974" s="0" t="n">
        <f aca="false">H974-I974</f>
        <v>0.397747088186356</v>
      </c>
    </row>
    <row r="975" customFormat="false" ht="13.2" hidden="false" customHeight="false" outlineLevel="0" collapsed="false">
      <c r="A975" s="0" t="n">
        <v>2.344</v>
      </c>
      <c r="B975" s="0" t="n">
        <v>2.148</v>
      </c>
      <c r="C975" s="0" t="n">
        <v>0.781</v>
      </c>
      <c r="D975" s="0" t="n">
        <v>0.781</v>
      </c>
      <c r="G975" s="0" t="n">
        <f aca="false">AVERAGE(A975:D975)</f>
        <v>1.5135</v>
      </c>
      <c r="H975" s="0" t="n">
        <f aca="false">G975-$F$1</f>
        <v>0.104497088186356</v>
      </c>
      <c r="I975" s="0" t="n">
        <f aca="false">H1789</f>
        <v>0</v>
      </c>
      <c r="J975" s="0" t="n">
        <f aca="false">H975-I975</f>
        <v>0.104497088186356</v>
      </c>
    </row>
    <row r="976" customFormat="false" ht="13.2" hidden="false" customHeight="false" outlineLevel="0" collapsed="false">
      <c r="A976" s="0" t="n">
        <v>1.953</v>
      </c>
      <c r="B976" s="0" t="n">
        <v>1.367</v>
      </c>
      <c r="C976" s="0" t="n">
        <v>0.586</v>
      </c>
      <c r="D976" s="0" t="n">
        <v>2.148</v>
      </c>
      <c r="G976" s="0" t="n">
        <f aca="false">AVERAGE(A976:D976)</f>
        <v>1.5135</v>
      </c>
      <c r="H976" s="0" t="n">
        <f aca="false">G976-$F$1</f>
        <v>0.104497088186356</v>
      </c>
      <c r="I976" s="0" t="n">
        <f aca="false">H1790</f>
        <v>0</v>
      </c>
      <c r="J976" s="0" t="n">
        <f aca="false">H976-I976</f>
        <v>0.104497088186356</v>
      </c>
    </row>
    <row r="977" customFormat="false" ht="13.2" hidden="false" customHeight="false" outlineLevel="0" collapsed="false">
      <c r="A977" s="0" t="n">
        <v>0.586</v>
      </c>
      <c r="B977" s="0" t="n">
        <v>1.562</v>
      </c>
      <c r="C977" s="0" t="n">
        <v>1.367</v>
      </c>
      <c r="D977" s="0" t="n">
        <v>2.148</v>
      </c>
      <c r="G977" s="0" t="n">
        <f aca="false">AVERAGE(A977:D977)</f>
        <v>1.41575</v>
      </c>
      <c r="H977" s="0" t="n">
        <f aca="false">G977-$F$1</f>
        <v>0.00674708818635605</v>
      </c>
      <c r="I977" s="0" t="n">
        <f aca="false">H1791</f>
        <v>0</v>
      </c>
      <c r="J977" s="0" t="n">
        <f aca="false">H977-I977</f>
        <v>0.00674708818635605</v>
      </c>
    </row>
    <row r="978" customFormat="false" ht="13.2" hidden="false" customHeight="false" outlineLevel="0" collapsed="false">
      <c r="A978" s="0" t="n">
        <v>1.172</v>
      </c>
      <c r="B978" s="0" t="n">
        <v>1.172</v>
      </c>
      <c r="C978" s="0" t="n">
        <v>0.977</v>
      </c>
      <c r="D978" s="0" t="n">
        <v>0.781</v>
      </c>
      <c r="G978" s="0" t="n">
        <f aca="false">AVERAGE(A978:D978)</f>
        <v>1.0255</v>
      </c>
      <c r="H978" s="0" t="n">
        <f aca="false">G978-$F$1</f>
        <v>-0.383502911813644</v>
      </c>
      <c r="I978" s="0" t="n">
        <f aca="false">H1792</f>
        <v>0</v>
      </c>
      <c r="J978" s="0" t="n">
        <f aca="false">H978-I978</f>
        <v>-0.383502911813644</v>
      </c>
    </row>
    <row r="979" customFormat="false" ht="13.2" hidden="false" customHeight="false" outlineLevel="0" collapsed="false">
      <c r="A979" s="0" t="n">
        <v>1.562</v>
      </c>
      <c r="B979" s="0" t="n">
        <v>0.586</v>
      </c>
      <c r="C979" s="0" t="n">
        <v>1.562</v>
      </c>
      <c r="D979" s="0" t="n">
        <v>0.781</v>
      </c>
      <c r="G979" s="0" t="n">
        <f aca="false">AVERAGE(A979:D979)</f>
        <v>1.12275</v>
      </c>
      <c r="H979" s="0" t="n">
        <f aca="false">G979-$F$1</f>
        <v>-0.286252911813644</v>
      </c>
      <c r="I979" s="0" t="n">
        <f aca="false">H1793</f>
        <v>0</v>
      </c>
      <c r="J979" s="0" t="n">
        <f aca="false">H979-I979</f>
        <v>-0.286252911813644</v>
      </c>
    </row>
    <row r="980" customFormat="false" ht="13.2" hidden="false" customHeight="false" outlineLevel="0" collapsed="false">
      <c r="A980" s="0" t="n">
        <v>0.391</v>
      </c>
      <c r="B980" s="0" t="n">
        <v>1.758</v>
      </c>
      <c r="C980" s="0" t="n">
        <v>1.172</v>
      </c>
      <c r="D980" s="0" t="n">
        <v>0.586</v>
      </c>
      <c r="G980" s="0" t="n">
        <f aca="false">AVERAGE(A980:D980)</f>
        <v>0.97675</v>
      </c>
      <c r="H980" s="0" t="n">
        <f aca="false">G980-$F$1</f>
        <v>-0.432252911813644</v>
      </c>
      <c r="I980" s="0" t="n">
        <f aca="false">H1794</f>
        <v>0</v>
      </c>
      <c r="J980" s="0" t="n">
        <f aca="false">H980-I980</f>
        <v>-0.432252911813644</v>
      </c>
    </row>
    <row r="981" customFormat="false" ht="13.2" hidden="false" customHeight="false" outlineLevel="0" collapsed="false">
      <c r="A981" s="0" t="n">
        <v>0.781</v>
      </c>
      <c r="B981" s="0" t="n">
        <v>3.516</v>
      </c>
      <c r="C981" s="0" t="n">
        <v>1.562</v>
      </c>
      <c r="D981" s="0" t="n">
        <v>1.758</v>
      </c>
      <c r="G981" s="0" t="n">
        <f aca="false">AVERAGE(A981:D981)</f>
        <v>1.90425</v>
      </c>
      <c r="H981" s="0" t="n">
        <f aca="false">G981-$F$1</f>
        <v>0.495247088186356</v>
      </c>
      <c r="I981" s="0" t="n">
        <f aca="false">H1795</f>
        <v>0</v>
      </c>
      <c r="J981" s="0" t="n">
        <f aca="false">H981-I981</f>
        <v>0.495247088186356</v>
      </c>
    </row>
    <row r="982" customFormat="false" ht="13.2" hidden="false" customHeight="false" outlineLevel="0" collapsed="false">
      <c r="A982" s="0" t="n">
        <v>1.953</v>
      </c>
      <c r="B982" s="0" t="n">
        <v>1.758</v>
      </c>
      <c r="C982" s="0" t="n">
        <v>1.562</v>
      </c>
      <c r="D982" s="0" t="n">
        <v>0.977</v>
      </c>
      <c r="G982" s="0" t="n">
        <f aca="false">AVERAGE(A982:D982)</f>
        <v>1.5625</v>
      </c>
      <c r="H982" s="0" t="n">
        <f aca="false">G982-$F$1</f>
        <v>0.153497088186356</v>
      </c>
      <c r="I982" s="0" t="n">
        <f aca="false">H1796</f>
        <v>0</v>
      </c>
      <c r="J982" s="0" t="n">
        <f aca="false">H982-I982</f>
        <v>0.153497088186356</v>
      </c>
    </row>
    <row r="983" customFormat="false" ht="13.2" hidden="false" customHeight="false" outlineLevel="0" collapsed="false">
      <c r="A983" s="0" t="n">
        <v>1.953</v>
      </c>
      <c r="B983" s="0" t="n">
        <v>0.781</v>
      </c>
      <c r="C983" s="0" t="n">
        <v>1.562</v>
      </c>
      <c r="D983" s="0" t="n">
        <v>1.953</v>
      </c>
      <c r="G983" s="0" t="n">
        <f aca="false">AVERAGE(A983:D983)</f>
        <v>1.56225</v>
      </c>
      <c r="H983" s="0" t="n">
        <f aca="false">G983-$F$1</f>
        <v>0.153247088186356</v>
      </c>
      <c r="I983" s="0" t="n">
        <f aca="false">H1797</f>
        <v>0</v>
      </c>
      <c r="J983" s="0" t="n">
        <f aca="false">H983-I983</f>
        <v>0.153247088186356</v>
      </c>
    </row>
    <row r="984" customFormat="false" ht="13.2" hidden="false" customHeight="false" outlineLevel="0" collapsed="false">
      <c r="A984" s="0" t="n">
        <v>1.953</v>
      </c>
      <c r="B984" s="0" t="n">
        <v>1.172</v>
      </c>
      <c r="C984" s="0" t="n">
        <v>0.781</v>
      </c>
      <c r="D984" s="0" t="n">
        <v>0.977</v>
      </c>
      <c r="G984" s="0" t="n">
        <f aca="false">AVERAGE(A984:D984)</f>
        <v>1.22075</v>
      </c>
      <c r="H984" s="0" t="n">
        <f aca="false">G984-$F$1</f>
        <v>-0.188252911813644</v>
      </c>
      <c r="I984" s="0" t="n">
        <f aca="false">H1798</f>
        <v>0</v>
      </c>
      <c r="J984" s="0" t="n">
        <f aca="false">H984-I984</f>
        <v>-0.188252911813644</v>
      </c>
    </row>
    <row r="985" customFormat="false" ht="13.2" hidden="false" customHeight="false" outlineLevel="0" collapsed="false">
      <c r="A985" s="0" t="n">
        <v>2.148</v>
      </c>
      <c r="B985" s="0" t="n">
        <v>1.562</v>
      </c>
      <c r="C985" s="0" t="n">
        <v>0.586</v>
      </c>
      <c r="D985" s="0" t="n">
        <v>1.758</v>
      </c>
      <c r="G985" s="0" t="n">
        <f aca="false">AVERAGE(A985:D985)</f>
        <v>1.5135</v>
      </c>
      <c r="H985" s="0" t="n">
        <f aca="false">G985-$F$1</f>
        <v>0.104497088186356</v>
      </c>
      <c r="I985" s="0" t="n">
        <f aca="false">H1799</f>
        <v>0</v>
      </c>
      <c r="J985" s="0" t="n">
        <f aca="false">H985-I985</f>
        <v>0.104497088186356</v>
      </c>
    </row>
    <row r="986" customFormat="false" ht="13.2" hidden="false" customHeight="false" outlineLevel="0" collapsed="false">
      <c r="A986" s="0" t="n">
        <v>0.977</v>
      </c>
      <c r="B986" s="0" t="n">
        <v>1.953</v>
      </c>
      <c r="C986" s="0" t="n">
        <v>0.586</v>
      </c>
      <c r="D986" s="0" t="n">
        <v>0</v>
      </c>
      <c r="G986" s="0" t="n">
        <f aca="false">AVERAGE(A986:D986)</f>
        <v>0.879</v>
      </c>
      <c r="H986" s="0" t="n">
        <f aca="false">G986-$F$1</f>
        <v>-0.530002911813644</v>
      </c>
      <c r="I986" s="0" t="n">
        <f aca="false">H1800</f>
        <v>0</v>
      </c>
      <c r="J986" s="0" t="n">
        <f aca="false">H986-I986</f>
        <v>-0.530002911813644</v>
      </c>
    </row>
    <row r="987" customFormat="false" ht="13.2" hidden="false" customHeight="false" outlineLevel="0" collapsed="false">
      <c r="A987" s="0" t="n">
        <v>0.781</v>
      </c>
      <c r="B987" s="0" t="n">
        <v>2.148</v>
      </c>
      <c r="C987" s="0" t="n">
        <v>0.781</v>
      </c>
      <c r="D987" s="0" t="n">
        <v>0.781</v>
      </c>
      <c r="G987" s="0" t="n">
        <f aca="false">AVERAGE(A987:D987)</f>
        <v>1.12275</v>
      </c>
      <c r="H987" s="0" t="n">
        <f aca="false">G987-$F$1</f>
        <v>-0.286252911813644</v>
      </c>
      <c r="I987" s="0" t="n">
        <f aca="false">H1801</f>
        <v>0</v>
      </c>
      <c r="J987" s="0" t="n">
        <f aca="false">H987-I987</f>
        <v>-0.286252911813644</v>
      </c>
    </row>
    <row r="988" customFormat="false" ht="13.2" hidden="false" customHeight="false" outlineLevel="0" collapsed="false">
      <c r="A988" s="0" t="n">
        <v>1.758</v>
      </c>
      <c r="B988" s="0" t="n">
        <v>2.734</v>
      </c>
      <c r="C988" s="0" t="n">
        <v>4.687</v>
      </c>
      <c r="D988" s="0" t="n">
        <v>1.172</v>
      </c>
      <c r="G988" s="0" t="n">
        <f aca="false">AVERAGE(A988:D988)</f>
        <v>2.58775</v>
      </c>
      <c r="H988" s="0" t="n">
        <f aca="false">G988-$F$1</f>
        <v>1.17874708818636</v>
      </c>
      <c r="I988" s="0" t="n">
        <f aca="false">H1802</f>
        <v>0</v>
      </c>
      <c r="J988" s="0" t="n">
        <f aca="false">H988-I988</f>
        <v>1.17874708818636</v>
      </c>
    </row>
    <row r="989" customFormat="false" ht="13.2" hidden="false" customHeight="false" outlineLevel="0" collapsed="false">
      <c r="A989" s="0" t="n">
        <v>0.781</v>
      </c>
      <c r="B989" s="0" t="n">
        <v>2.344</v>
      </c>
      <c r="C989" s="0" t="n">
        <v>3.516</v>
      </c>
      <c r="D989" s="0" t="n">
        <v>2.539</v>
      </c>
      <c r="G989" s="0" t="n">
        <f aca="false">AVERAGE(A989:D989)</f>
        <v>2.295</v>
      </c>
      <c r="H989" s="0" t="n">
        <f aca="false">G989-$F$1</f>
        <v>0.885997088186356</v>
      </c>
      <c r="I989" s="0" t="n">
        <f aca="false">H1803</f>
        <v>0</v>
      </c>
      <c r="J989" s="0" t="n">
        <f aca="false">H989-I989</f>
        <v>0.885997088186356</v>
      </c>
    </row>
    <row r="990" customFormat="false" ht="13.2" hidden="false" customHeight="false" outlineLevel="0" collapsed="false">
      <c r="A990" s="0" t="n">
        <v>1.953</v>
      </c>
      <c r="B990" s="0" t="n">
        <v>2.734</v>
      </c>
      <c r="C990" s="0" t="n">
        <v>1.562</v>
      </c>
      <c r="D990" s="0" t="n">
        <v>0.586</v>
      </c>
      <c r="G990" s="0" t="n">
        <f aca="false">AVERAGE(A990:D990)</f>
        <v>1.70875</v>
      </c>
      <c r="H990" s="0" t="n">
        <f aca="false">G990-$F$1</f>
        <v>0.299747088186356</v>
      </c>
      <c r="I990" s="0" t="n">
        <f aca="false">H1804</f>
        <v>0</v>
      </c>
      <c r="J990" s="0" t="n">
        <f aca="false">H990-I990</f>
        <v>0.299747088186356</v>
      </c>
    </row>
    <row r="991" customFormat="false" ht="13.2" hidden="false" customHeight="false" outlineLevel="0" collapsed="false">
      <c r="A991" s="0" t="n">
        <v>1.758</v>
      </c>
      <c r="B991" s="0" t="n">
        <v>1.758</v>
      </c>
      <c r="C991" s="0" t="n">
        <v>0.977</v>
      </c>
      <c r="D991" s="0" t="n">
        <v>0.391</v>
      </c>
      <c r="G991" s="0" t="n">
        <f aca="false">AVERAGE(A991:D991)</f>
        <v>1.221</v>
      </c>
      <c r="H991" s="0" t="n">
        <f aca="false">G991-$F$1</f>
        <v>-0.188002911813644</v>
      </c>
      <c r="I991" s="0" t="n">
        <f aca="false">H1805</f>
        <v>0</v>
      </c>
      <c r="J991" s="0" t="n">
        <f aca="false">H991-I991</f>
        <v>-0.188002911813644</v>
      </c>
    </row>
    <row r="992" customFormat="false" ht="13.2" hidden="false" customHeight="false" outlineLevel="0" collapsed="false">
      <c r="A992" s="0" t="n">
        <v>2.344</v>
      </c>
      <c r="B992" s="0" t="n">
        <v>1.172</v>
      </c>
      <c r="C992" s="0" t="n">
        <v>0.977</v>
      </c>
      <c r="D992" s="0" t="n">
        <v>1.367</v>
      </c>
      <c r="G992" s="0" t="n">
        <f aca="false">AVERAGE(A992:D992)</f>
        <v>1.465</v>
      </c>
      <c r="H992" s="0" t="n">
        <f aca="false">G992-$F$1</f>
        <v>0.0559970881863559</v>
      </c>
      <c r="I992" s="0" t="n">
        <f aca="false">H1806</f>
        <v>0</v>
      </c>
      <c r="J992" s="0" t="n">
        <f aca="false">H992-I992</f>
        <v>0.0559970881863559</v>
      </c>
    </row>
    <row r="993" customFormat="false" ht="13.2" hidden="false" customHeight="false" outlineLevel="0" collapsed="false">
      <c r="A993" s="0" t="n">
        <v>1.367</v>
      </c>
      <c r="B993" s="0" t="n">
        <v>2.539</v>
      </c>
      <c r="C993" s="0" t="n">
        <v>1.367</v>
      </c>
      <c r="D993" s="0" t="n">
        <v>0.977</v>
      </c>
      <c r="G993" s="0" t="n">
        <f aca="false">AVERAGE(A993:D993)</f>
        <v>1.5625</v>
      </c>
      <c r="H993" s="0" t="n">
        <f aca="false">G993-$F$1</f>
        <v>0.153497088186356</v>
      </c>
      <c r="I993" s="0" t="n">
        <f aca="false">H1807</f>
        <v>0</v>
      </c>
      <c r="J993" s="0" t="n">
        <f aca="false">H993-I993</f>
        <v>0.153497088186356</v>
      </c>
    </row>
    <row r="994" customFormat="false" ht="13.2" hidden="false" customHeight="false" outlineLevel="0" collapsed="false">
      <c r="A994" s="0" t="n">
        <v>1.758</v>
      </c>
      <c r="B994" s="0" t="n">
        <v>2.93</v>
      </c>
      <c r="C994" s="0" t="n">
        <v>1.367</v>
      </c>
      <c r="D994" s="0" t="n">
        <v>2.539</v>
      </c>
      <c r="G994" s="0" t="n">
        <f aca="false">AVERAGE(A994:D994)</f>
        <v>2.1485</v>
      </c>
      <c r="H994" s="0" t="n">
        <f aca="false">G994-$F$1</f>
        <v>0.739497088186356</v>
      </c>
      <c r="I994" s="0" t="n">
        <f aca="false">H1808</f>
        <v>0</v>
      </c>
      <c r="J994" s="0" t="n">
        <f aca="false">H994-I994</f>
        <v>0.739497088186356</v>
      </c>
    </row>
    <row r="995" customFormat="false" ht="13.2" hidden="false" customHeight="false" outlineLevel="0" collapsed="false">
      <c r="A995" s="0" t="n">
        <v>0.586</v>
      </c>
      <c r="B995" s="0" t="n">
        <v>2.148</v>
      </c>
      <c r="C995" s="0" t="n">
        <v>1.172</v>
      </c>
      <c r="D995" s="0" t="n">
        <v>4.102</v>
      </c>
      <c r="G995" s="0" t="n">
        <f aca="false">AVERAGE(A995:D995)</f>
        <v>2.002</v>
      </c>
      <c r="H995" s="0" t="n">
        <f aca="false">G995-$F$1</f>
        <v>0.592997088186356</v>
      </c>
      <c r="I995" s="0" t="n">
        <f aca="false">H1809</f>
        <v>0</v>
      </c>
      <c r="J995" s="0" t="n">
        <f aca="false">H995-I995</f>
        <v>0.592997088186356</v>
      </c>
    </row>
    <row r="996" customFormat="false" ht="13.2" hidden="false" customHeight="false" outlineLevel="0" collapsed="false">
      <c r="A996" s="0" t="n">
        <v>3.32</v>
      </c>
      <c r="B996" s="0" t="n">
        <v>1.367</v>
      </c>
      <c r="C996" s="0" t="n">
        <v>0.391</v>
      </c>
      <c r="D996" s="0" t="n">
        <v>0.586</v>
      </c>
      <c r="G996" s="0" t="n">
        <f aca="false">AVERAGE(A996:D996)</f>
        <v>1.416</v>
      </c>
      <c r="H996" s="0" t="n">
        <f aca="false">G996-$F$1</f>
        <v>0.00699708818635592</v>
      </c>
      <c r="I996" s="0" t="n">
        <f aca="false">H1810</f>
        <v>0</v>
      </c>
      <c r="J996" s="0" t="n">
        <f aca="false">H996-I996</f>
        <v>0.00699708818635592</v>
      </c>
    </row>
    <row r="997" customFormat="false" ht="13.2" hidden="false" customHeight="false" outlineLevel="0" collapsed="false">
      <c r="A997" s="0" t="n">
        <v>0.781</v>
      </c>
      <c r="B997" s="0" t="n">
        <v>0.391</v>
      </c>
      <c r="C997" s="0" t="n">
        <v>1.953</v>
      </c>
      <c r="D997" s="0" t="n">
        <v>1.562</v>
      </c>
      <c r="G997" s="0" t="n">
        <f aca="false">AVERAGE(A997:D997)</f>
        <v>1.17175</v>
      </c>
      <c r="H997" s="0" t="n">
        <f aca="false">G997-$F$1</f>
        <v>-0.237252911813644</v>
      </c>
      <c r="I997" s="0" t="n">
        <f aca="false">H1811</f>
        <v>0</v>
      </c>
      <c r="J997" s="0" t="n">
        <f aca="false">H997-I997</f>
        <v>-0.237252911813644</v>
      </c>
    </row>
    <row r="998" customFormat="false" ht="13.2" hidden="false" customHeight="false" outlineLevel="0" collapsed="false">
      <c r="A998" s="0" t="n">
        <v>1.172</v>
      </c>
      <c r="B998" s="0" t="n">
        <v>0.195</v>
      </c>
      <c r="C998" s="0" t="n">
        <v>1.953</v>
      </c>
      <c r="D998" s="0" t="n">
        <v>0.977</v>
      </c>
      <c r="G998" s="0" t="n">
        <f aca="false">AVERAGE(A998:D998)</f>
        <v>1.07425</v>
      </c>
      <c r="H998" s="0" t="n">
        <f aca="false">G998-$F$1</f>
        <v>-0.334752911813644</v>
      </c>
      <c r="I998" s="0" t="n">
        <f aca="false">H1812</f>
        <v>0</v>
      </c>
      <c r="J998" s="0" t="n">
        <f aca="false">H998-I998</f>
        <v>-0.334752911813644</v>
      </c>
    </row>
    <row r="999" customFormat="false" ht="13.2" hidden="false" customHeight="false" outlineLevel="0" collapsed="false">
      <c r="A999" s="0" t="n">
        <v>1.562</v>
      </c>
      <c r="B999" s="0" t="n">
        <v>3.125</v>
      </c>
      <c r="C999" s="0" t="n">
        <v>1.172</v>
      </c>
      <c r="D999" s="0" t="n">
        <v>1.172</v>
      </c>
      <c r="G999" s="0" t="n">
        <f aca="false">AVERAGE(A999:D999)</f>
        <v>1.75775</v>
      </c>
      <c r="H999" s="0" t="n">
        <f aca="false">G999-$F$1</f>
        <v>0.348747088186356</v>
      </c>
      <c r="I999" s="0" t="n">
        <f aca="false">H1813</f>
        <v>0</v>
      </c>
      <c r="J999" s="0" t="n">
        <f aca="false">H999-I999</f>
        <v>0.348747088186356</v>
      </c>
    </row>
    <row r="1000" customFormat="false" ht="13.2" hidden="false" customHeight="false" outlineLevel="0" collapsed="false">
      <c r="A1000" s="0" t="n">
        <v>1.953</v>
      </c>
      <c r="B1000" s="0" t="n">
        <v>0.781</v>
      </c>
      <c r="C1000" s="0" t="n">
        <v>1.758</v>
      </c>
      <c r="D1000" s="0" t="n">
        <v>2.148</v>
      </c>
      <c r="G1000" s="0" t="n">
        <f aca="false">AVERAGE(A1000:D1000)</f>
        <v>1.66</v>
      </c>
      <c r="H1000" s="0" t="n">
        <f aca="false">G1000-$F$1</f>
        <v>0.250997088186356</v>
      </c>
      <c r="I1000" s="0" t="n">
        <f aca="false">H1814</f>
        <v>0</v>
      </c>
      <c r="J1000" s="0" t="n">
        <f aca="false">H1000-I1000</f>
        <v>0.250997088186356</v>
      </c>
    </row>
    <row r="1001" customFormat="false" ht="13.2" hidden="false" customHeight="false" outlineLevel="0" collapsed="false">
      <c r="A1001" s="0" t="n">
        <v>1.367</v>
      </c>
      <c r="B1001" s="0" t="n">
        <v>1.172</v>
      </c>
      <c r="C1001" s="0" t="n">
        <v>1.562</v>
      </c>
      <c r="D1001" s="0" t="n">
        <v>0.781</v>
      </c>
      <c r="G1001" s="0" t="n">
        <f aca="false">AVERAGE(A1001:D1001)</f>
        <v>1.2205</v>
      </c>
      <c r="H1001" s="0" t="n">
        <f aca="false">G1001-$F$1</f>
        <v>-0.188502911813644</v>
      </c>
      <c r="I1001" s="0" t="n">
        <f aca="false">H1815</f>
        <v>0</v>
      </c>
      <c r="J1001" s="0" t="n">
        <f aca="false">H1001-I1001</f>
        <v>-0.188502911813644</v>
      </c>
    </row>
    <row r="1002" customFormat="false" ht="13.2" hidden="false" customHeight="false" outlineLevel="0" collapsed="false">
      <c r="A1002" s="0" t="n">
        <v>1.172</v>
      </c>
      <c r="B1002" s="0" t="n">
        <v>2.344</v>
      </c>
      <c r="C1002" s="0" t="n">
        <v>3.711</v>
      </c>
      <c r="D1002" s="0" t="n">
        <v>1.562</v>
      </c>
      <c r="G1002" s="0" t="n">
        <f aca="false">AVERAGE(A1002:D1002)</f>
        <v>2.19725</v>
      </c>
      <c r="H1002" s="0" t="n">
        <f aca="false">G1002-$F$1</f>
        <v>0.788247088186356</v>
      </c>
      <c r="I1002" s="0" t="n">
        <f aca="false">H1816</f>
        <v>0</v>
      </c>
      <c r="J1002" s="0" t="n">
        <f aca="false">H1002-I1002</f>
        <v>0.788247088186356</v>
      </c>
    </row>
    <row r="1003" customFormat="false" ht="13.2" hidden="false" customHeight="false" outlineLevel="0" collapsed="false">
      <c r="A1003" s="0" t="n">
        <v>0.586</v>
      </c>
      <c r="B1003" s="0" t="n">
        <v>1.562</v>
      </c>
      <c r="C1003" s="0" t="n">
        <v>2.344</v>
      </c>
      <c r="D1003" s="0" t="n">
        <v>1.758</v>
      </c>
      <c r="G1003" s="0" t="n">
        <f aca="false">AVERAGE(A1003:D1003)</f>
        <v>1.5625</v>
      </c>
      <c r="H1003" s="0" t="n">
        <f aca="false">G1003-$F$1</f>
        <v>0.153497088186356</v>
      </c>
      <c r="I1003" s="0" t="n">
        <f aca="false">H1817</f>
        <v>0</v>
      </c>
      <c r="J1003" s="0" t="n">
        <f aca="false">H1003-I1003</f>
        <v>0.153497088186356</v>
      </c>
    </row>
    <row r="1004" customFormat="false" ht="13.2" hidden="false" customHeight="false" outlineLevel="0" collapsed="false">
      <c r="A1004" s="0" t="n">
        <v>1.758</v>
      </c>
      <c r="B1004" s="0" t="n">
        <v>0.781</v>
      </c>
      <c r="C1004" s="0" t="n">
        <v>0.586</v>
      </c>
      <c r="D1004" s="0" t="n">
        <v>1.367</v>
      </c>
      <c r="G1004" s="0" t="n">
        <f aca="false">AVERAGE(A1004:D1004)</f>
        <v>1.123</v>
      </c>
      <c r="H1004" s="0" t="n">
        <f aca="false">G1004-$F$1</f>
        <v>-0.286002911813644</v>
      </c>
      <c r="I1004" s="0" t="n">
        <f aca="false">H1818</f>
        <v>0</v>
      </c>
      <c r="J1004" s="0" t="n">
        <f aca="false">H1004-I1004</f>
        <v>-0.286002911813644</v>
      </c>
    </row>
    <row r="1005" customFormat="false" ht="13.2" hidden="false" customHeight="false" outlineLevel="0" collapsed="false">
      <c r="A1005" s="0" t="n">
        <v>1.562</v>
      </c>
      <c r="B1005" s="0" t="n">
        <v>1.562</v>
      </c>
      <c r="C1005" s="0" t="n">
        <v>0.781</v>
      </c>
      <c r="D1005" s="0" t="n">
        <v>1.562</v>
      </c>
      <c r="G1005" s="0" t="n">
        <f aca="false">AVERAGE(A1005:D1005)</f>
        <v>1.36675</v>
      </c>
      <c r="H1005" s="0" t="n">
        <f aca="false">G1005-$F$1</f>
        <v>-0.0422529118136439</v>
      </c>
      <c r="I1005" s="0" t="n">
        <f aca="false">H1819</f>
        <v>0</v>
      </c>
      <c r="J1005" s="0" t="n">
        <f aca="false">H1005-I1005</f>
        <v>-0.0422529118136439</v>
      </c>
    </row>
    <row r="1006" customFormat="false" ht="13.2" hidden="false" customHeight="false" outlineLevel="0" collapsed="false">
      <c r="A1006" s="0" t="n">
        <v>0.391</v>
      </c>
      <c r="B1006" s="0" t="n">
        <v>1.172</v>
      </c>
      <c r="C1006" s="0" t="n">
        <v>1.953</v>
      </c>
      <c r="D1006" s="0" t="n">
        <v>0.781</v>
      </c>
      <c r="G1006" s="0" t="n">
        <f aca="false">AVERAGE(A1006:D1006)</f>
        <v>1.07425</v>
      </c>
      <c r="H1006" s="0" t="n">
        <f aca="false">G1006-$F$1</f>
        <v>-0.334752911813644</v>
      </c>
      <c r="I1006" s="0" t="n">
        <f aca="false">H1820</f>
        <v>0</v>
      </c>
      <c r="J1006" s="0" t="n">
        <f aca="false">H1006-I1006</f>
        <v>-0.334752911813644</v>
      </c>
    </row>
    <row r="1007" customFormat="false" ht="13.2" hidden="false" customHeight="false" outlineLevel="0" collapsed="false">
      <c r="A1007" s="0" t="n">
        <v>0.391</v>
      </c>
      <c r="B1007" s="0" t="n">
        <v>0.195</v>
      </c>
      <c r="C1007" s="0" t="n">
        <v>1.367</v>
      </c>
      <c r="D1007" s="0" t="n">
        <v>1.953</v>
      </c>
      <c r="G1007" s="0" t="n">
        <f aca="false">AVERAGE(A1007:D1007)</f>
        <v>0.9765</v>
      </c>
      <c r="H1007" s="0" t="n">
        <f aca="false">G1007-$F$1</f>
        <v>-0.432502911813644</v>
      </c>
      <c r="I1007" s="0" t="n">
        <f aca="false">H1821</f>
        <v>0</v>
      </c>
      <c r="J1007" s="0" t="n">
        <f aca="false">H1007-I1007</f>
        <v>-0.432502911813644</v>
      </c>
    </row>
    <row r="1008" customFormat="false" ht="13.2" hidden="false" customHeight="false" outlineLevel="0" collapsed="false">
      <c r="A1008" s="0" t="n">
        <v>0.977</v>
      </c>
      <c r="B1008" s="0" t="n">
        <v>2.539</v>
      </c>
      <c r="C1008" s="0" t="n">
        <v>2.148</v>
      </c>
      <c r="D1008" s="0" t="n">
        <v>2.344</v>
      </c>
      <c r="G1008" s="0" t="n">
        <f aca="false">AVERAGE(A1008:D1008)</f>
        <v>2.002</v>
      </c>
      <c r="H1008" s="0" t="n">
        <f aca="false">G1008-$F$1</f>
        <v>0.592997088186356</v>
      </c>
      <c r="I1008" s="0" t="n">
        <f aca="false">H1822</f>
        <v>0</v>
      </c>
      <c r="J1008" s="0" t="n">
        <f aca="false">H1008-I1008</f>
        <v>0.592997088186356</v>
      </c>
    </row>
    <row r="1009" customFormat="false" ht="13.2" hidden="false" customHeight="false" outlineLevel="0" collapsed="false">
      <c r="A1009" s="0" t="n">
        <v>1.758</v>
      </c>
      <c r="B1009" s="0" t="n">
        <v>1.758</v>
      </c>
      <c r="C1009" s="0" t="n">
        <v>4.687</v>
      </c>
      <c r="D1009" s="0" t="n">
        <v>2.344</v>
      </c>
      <c r="G1009" s="0" t="n">
        <f aca="false">AVERAGE(A1009:D1009)</f>
        <v>2.63675</v>
      </c>
      <c r="H1009" s="0" t="n">
        <f aca="false">G1009-$F$1</f>
        <v>1.22774708818636</v>
      </c>
      <c r="I1009" s="0" t="n">
        <f aca="false">H1823</f>
        <v>0</v>
      </c>
      <c r="J1009" s="0" t="n">
        <f aca="false">H1009-I1009</f>
        <v>1.22774708818636</v>
      </c>
    </row>
    <row r="1010" customFormat="false" ht="13.2" hidden="false" customHeight="false" outlineLevel="0" collapsed="false">
      <c r="A1010" s="0" t="n">
        <v>1.562</v>
      </c>
      <c r="B1010" s="0" t="n">
        <v>1.953</v>
      </c>
      <c r="C1010" s="0" t="n">
        <v>1.172</v>
      </c>
      <c r="D1010" s="0" t="n">
        <v>2.344</v>
      </c>
      <c r="G1010" s="0" t="n">
        <f aca="false">AVERAGE(A1010:D1010)</f>
        <v>1.75775</v>
      </c>
      <c r="H1010" s="0" t="n">
        <f aca="false">G1010-$F$1</f>
        <v>0.348747088186356</v>
      </c>
      <c r="I1010" s="0" t="n">
        <f aca="false">H1824</f>
        <v>0</v>
      </c>
      <c r="J1010" s="0" t="n">
        <f aca="false">H1010-I1010</f>
        <v>0.348747088186356</v>
      </c>
    </row>
    <row r="1011" customFormat="false" ht="13.2" hidden="false" customHeight="false" outlineLevel="0" collapsed="false">
      <c r="A1011" s="0" t="n">
        <v>0.977</v>
      </c>
      <c r="B1011" s="0" t="n">
        <v>0</v>
      </c>
      <c r="C1011" s="0" t="n">
        <v>1.953</v>
      </c>
      <c r="D1011" s="0" t="n">
        <v>1.758</v>
      </c>
      <c r="G1011" s="0" t="n">
        <f aca="false">AVERAGE(A1011:D1011)</f>
        <v>1.172</v>
      </c>
      <c r="H1011" s="0" t="n">
        <f aca="false">G1011-$F$1</f>
        <v>-0.237002911813644</v>
      </c>
      <c r="I1011" s="0" t="n">
        <f aca="false">H1825</f>
        <v>0</v>
      </c>
      <c r="J1011" s="0" t="n">
        <f aca="false">H1011-I1011</f>
        <v>-0.237002911813644</v>
      </c>
    </row>
    <row r="1012" customFormat="false" ht="13.2" hidden="false" customHeight="false" outlineLevel="0" collapsed="false">
      <c r="A1012" s="0" t="n">
        <v>2.344</v>
      </c>
      <c r="B1012" s="0" t="n">
        <v>1.367</v>
      </c>
      <c r="C1012" s="0" t="n">
        <v>0.977</v>
      </c>
      <c r="D1012" s="0" t="n">
        <v>0.781</v>
      </c>
      <c r="G1012" s="0" t="n">
        <f aca="false">AVERAGE(A1012:D1012)</f>
        <v>1.36725</v>
      </c>
      <c r="H1012" s="0" t="n">
        <f aca="false">G1012-$F$1</f>
        <v>-0.0417529118136442</v>
      </c>
      <c r="I1012" s="0" t="n">
        <f aca="false">H1826</f>
        <v>0</v>
      </c>
      <c r="J1012" s="0" t="n">
        <f aca="false">H1012-I1012</f>
        <v>-0.0417529118136442</v>
      </c>
    </row>
    <row r="1013" customFormat="false" ht="13.2" hidden="false" customHeight="false" outlineLevel="0" collapsed="false">
      <c r="A1013" s="0" t="n">
        <v>1.562</v>
      </c>
      <c r="B1013" s="0" t="n">
        <v>1.953</v>
      </c>
      <c r="C1013" s="0" t="n">
        <v>1.367</v>
      </c>
      <c r="D1013" s="0" t="n">
        <v>1.367</v>
      </c>
      <c r="G1013" s="0" t="n">
        <f aca="false">AVERAGE(A1013:D1013)</f>
        <v>1.56225</v>
      </c>
      <c r="H1013" s="0" t="n">
        <f aca="false">G1013-$F$1</f>
        <v>0.153247088186356</v>
      </c>
      <c r="I1013" s="0" t="n">
        <f aca="false">H1827</f>
        <v>0</v>
      </c>
      <c r="J1013" s="0" t="n">
        <f aca="false">H1013-I1013</f>
        <v>0.153247088186356</v>
      </c>
    </row>
    <row r="1014" customFormat="false" ht="13.2" hidden="false" customHeight="false" outlineLevel="0" collapsed="false">
      <c r="A1014" s="0" t="n">
        <v>0.781</v>
      </c>
      <c r="B1014" s="0" t="n">
        <v>1.562</v>
      </c>
      <c r="C1014" s="0" t="n">
        <v>1.953</v>
      </c>
      <c r="D1014" s="0" t="n">
        <v>0.781</v>
      </c>
      <c r="G1014" s="0" t="n">
        <f aca="false">AVERAGE(A1014:D1014)</f>
        <v>1.26925</v>
      </c>
      <c r="H1014" s="0" t="n">
        <f aca="false">G1014-$F$1</f>
        <v>-0.139752911813644</v>
      </c>
      <c r="I1014" s="0" t="n">
        <f aca="false">H1828</f>
        <v>0</v>
      </c>
      <c r="J1014" s="0" t="n">
        <f aca="false">H1014-I1014</f>
        <v>-0.139752911813644</v>
      </c>
    </row>
    <row r="1015" customFormat="false" ht="13.2" hidden="false" customHeight="false" outlineLevel="0" collapsed="false">
      <c r="A1015" s="0" t="n">
        <v>2.148</v>
      </c>
      <c r="B1015" s="0" t="n">
        <v>0.391</v>
      </c>
      <c r="C1015" s="0" t="n">
        <v>0.781</v>
      </c>
      <c r="D1015" s="0" t="n">
        <v>0.586</v>
      </c>
      <c r="G1015" s="0" t="n">
        <f aca="false">AVERAGE(A1015:D1015)</f>
        <v>0.9765</v>
      </c>
      <c r="H1015" s="0" t="n">
        <f aca="false">G1015-$F$1</f>
        <v>-0.432502911813644</v>
      </c>
      <c r="I1015" s="0" t="n">
        <f aca="false">H1829</f>
        <v>0</v>
      </c>
      <c r="J1015" s="0" t="n">
        <f aca="false">H1015-I1015</f>
        <v>-0.432502911813644</v>
      </c>
    </row>
    <row r="1016" customFormat="false" ht="13.2" hidden="false" customHeight="false" outlineLevel="0" collapsed="false">
      <c r="A1016" s="0" t="n">
        <v>2.93</v>
      </c>
      <c r="B1016" s="0" t="n">
        <v>1.562</v>
      </c>
      <c r="C1016" s="0" t="n">
        <v>0.195</v>
      </c>
      <c r="D1016" s="0" t="n">
        <v>3.32</v>
      </c>
      <c r="G1016" s="0" t="n">
        <f aca="false">AVERAGE(A1016:D1016)</f>
        <v>2.00175</v>
      </c>
      <c r="H1016" s="0" t="n">
        <f aca="false">G1016-$F$1</f>
        <v>0.592747088186356</v>
      </c>
      <c r="I1016" s="0" t="n">
        <f aca="false">H1830</f>
        <v>0</v>
      </c>
      <c r="J1016" s="0" t="n">
        <f aca="false">H1016-I1016</f>
        <v>0.592747088186356</v>
      </c>
    </row>
    <row r="1017" customFormat="false" ht="13.2" hidden="false" customHeight="false" outlineLevel="0" collapsed="false">
      <c r="A1017" s="0" t="n">
        <v>2.734</v>
      </c>
      <c r="B1017" s="0" t="n">
        <v>2.734</v>
      </c>
      <c r="C1017" s="0" t="n">
        <v>1.172</v>
      </c>
      <c r="D1017" s="0" t="n">
        <v>1.953</v>
      </c>
      <c r="G1017" s="0" t="n">
        <f aca="false">AVERAGE(A1017:D1017)</f>
        <v>2.14825</v>
      </c>
      <c r="H1017" s="0" t="n">
        <f aca="false">G1017-$F$1</f>
        <v>0.739247088186356</v>
      </c>
      <c r="I1017" s="0" t="n">
        <f aca="false">H1831</f>
        <v>0</v>
      </c>
      <c r="J1017" s="0" t="n">
        <f aca="false">H1017-I1017</f>
        <v>0.739247088186356</v>
      </c>
    </row>
    <row r="1018" customFormat="false" ht="13.2" hidden="false" customHeight="false" outlineLevel="0" collapsed="false">
      <c r="A1018" s="0" t="n">
        <v>1.953</v>
      </c>
      <c r="B1018" s="0" t="n">
        <v>1.562</v>
      </c>
      <c r="C1018" s="0" t="n">
        <v>0.391</v>
      </c>
      <c r="D1018" s="0" t="n">
        <v>1.758</v>
      </c>
      <c r="G1018" s="0" t="n">
        <f aca="false">AVERAGE(A1018:D1018)</f>
        <v>1.416</v>
      </c>
      <c r="H1018" s="0" t="n">
        <f aca="false">G1018-$F$1</f>
        <v>0.00699708818635592</v>
      </c>
      <c r="I1018" s="0" t="n">
        <f aca="false">H1832</f>
        <v>0</v>
      </c>
      <c r="J1018" s="0" t="n">
        <f aca="false">H1018-I1018</f>
        <v>0.00699708818635592</v>
      </c>
    </row>
    <row r="1019" customFormat="false" ht="13.2" hidden="false" customHeight="false" outlineLevel="0" collapsed="false">
      <c r="A1019" s="0" t="n">
        <v>0.977</v>
      </c>
      <c r="B1019" s="0" t="n">
        <v>1.172</v>
      </c>
      <c r="C1019" s="0" t="n">
        <v>0</v>
      </c>
      <c r="D1019" s="0" t="n">
        <v>0.391</v>
      </c>
      <c r="G1019" s="0" t="n">
        <f aca="false">AVERAGE(A1019:D1019)</f>
        <v>0.635</v>
      </c>
      <c r="H1019" s="0" t="n">
        <f aca="false">G1019-$F$1</f>
        <v>-0.774002911813644</v>
      </c>
      <c r="I1019" s="0" t="n">
        <f aca="false">H1833</f>
        <v>0</v>
      </c>
      <c r="J1019" s="0" t="n">
        <f aca="false">H1019-I1019</f>
        <v>-0.774002911813644</v>
      </c>
    </row>
    <row r="1020" customFormat="false" ht="13.2" hidden="false" customHeight="false" outlineLevel="0" collapsed="false">
      <c r="A1020" s="0" t="n">
        <v>1.172</v>
      </c>
      <c r="B1020" s="0" t="n">
        <v>1.172</v>
      </c>
      <c r="C1020" s="0" t="n">
        <v>0</v>
      </c>
      <c r="D1020" s="0" t="n">
        <v>1.953</v>
      </c>
      <c r="G1020" s="0" t="n">
        <f aca="false">AVERAGE(A1020:D1020)</f>
        <v>1.07425</v>
      </c>
      <c r="H1020" s="0" t="n">
        <f aca="false">G1020-$F$1</f>
        <v>-0.334752911813644</v>
      </c>
      <c r="I1020" s="0" t="n">
        <f aca="false">H1834</f>
        <v>0</v>
      </c>
      <c r="J1020" s="0" t="n">
        <f aca="false">H1020-I1020</f>
        <v>-0.334752911813644</v>
      </c>
    </row>
    <row r="1021" customFormat="false" ht="13.2" hidden="false" customHeight="false" outlineLevel="0" collapsed="false">
      <c r="A1021" s="0" t="n">
        <v>1.172</v>
      </c>
      <c r="B1021" s="0" t="n">
        <v>1.172</v>
      </c>
      <c r="C1021" s="0" t="n">
        <v>1.367</v>
      </c>
      <c r="D1021" s="0" t="n">
        <v>0.586</v>
      </c>
      <c r="G1021" s="0" t="n">
        <f aca="false">AVERAGE(A1021:D1021)</f>
        <v>1.07425</v>
      </c>
      <c r="H1021" s="0" t="n">
        <f aca="false">G1021-$F$1</f>
        <v>-0.334752911813644</v>
      </c>
      <c r="I1021" s="0" t="n">
        <f aca="false">H1835</f>
        <v>0</v>
      </c>
      <c r="J1021" s="0" t="n">
        <f aca="false">H1021-I1021</f>
        <v>-0.334752911813644</v>
      </c>
    </row>
    <row r="1022" customFormat="false" ht="13.2" hidden="false" customHeight="false" outlineLevel="0" collapsed="false">
      <c r="A1022" s="0" t="n">
        <v>1.758</v>
      </c>
      <c r="B1022" s="0" t="n">
        <v>1.758</v>
      </c>
      <c r="C1022" s="0" t="n">
        <v>0.586</v>
      </c>
      <c r="D1022" s="0" t="n">
        <v>0.977</v>
      </c>
      <c r="G1022" s="0" t="n">
        <f aca="false">AVERAGE(A1022:D1022)</f>
        <v>1.26975</v>
      </c>
      <c r="H1022" s="0" t="n">
        <f aca="false">G1022-$F$1</f>
        <v>-0.139252911813644</v>
      </c>
      <c r="I1022" s="0" t="n">
        <f aca="false">H1836</f>
        <v>0</v>
      </c>
      <c r="J1022" s="0" t="n">
        <f aca="false">H1022-I1022</f>
        <v>-0.139252911813644</v>
      </c>
    </row>
    <row r="1023" customFormat="false" ht="13.2" hidden="false" customHeight="false" outlineLevel="0" collapsed="false">
      <c r="A1023" s="0" t="n">
        <v>1.367</v>
      </c>
      <c r="B1023" s="0" t="n">
        <v>0.977</v>
      </c>
      <c r="C1023" s="0" t="n">
        <v>1.758</v>
      </c>
      <c r="D1023" s="0" t="n">
        <v>0.391</v>
      </c>
      <c r="G1023" s="0" t="n">
        <f aca="false">AVERAGE(A1023:D1023)</f>
        <v>1.12325</v>
      </c>
      <c r="H1023" s="0" t="n">
        <f aca="false">G1023-$F$1</f>
        <v>-0.285752911813644</v>
      </c>
      <c r="I1023" s="0" t="n">
        <f aca="false">H1837</f>
        <v>0</v>
      </c>
      <c r="J1023" s="0" t="n">
        <f aca="false">H1023-I1023</f>
        <v>-0.285752911813644</v>
      </c>
    </row>
    <row r="1024" customFormat="false" ht="13.2" hidden="false" customHeight="false" outlineLevel="0" collapsed="false">
      <c r="A1024" s="0" t="n">
        <v>1.953</v>
      </c>
      <c r="B1024" s="0" t="n">
        <v>0.781</v>
      </c>
      <c r="C1024" s="0" t="n">
        <v>0.781</v>
      </c>
      <c r="D1024" s="0" t="n">
        <v>0.781</v>
      </c>
      <c r="G1024" s="0" t="n">
        <f aca="false">AVERAGE(A1024:D1024)</f>
        <v>1.074</v>
      </c>
      <c r="H1024" s="0" t="n">
        <f aca="false">G1024-$F$1</f>
        <v>-0.335002911813644</v>
      </c>
      <c r="I1024" s="0" t="n">
        <f aca="false">H1838</f>
        <v>0</v>
      </c>
      <c r="J1024" s="0" t="n">
        <f aca="false">H1024-I1024</f>
        <v>-0.335002911813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V1" activeCellId="0" sqref="V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4.297</v>
      </c>
      <c r="B1" s="0" t="n">
        <v>0.781</v>
      </c>
      <c r="C1" s="0" t="n">
        <v>1.172</v>
      </c>
      <c r="D1" s="0" t="n">
        <v>2.148</v>
      </c>
      <c r="E1" s="0" t="n">
        <v>1.758</v>
      </c>
      <c r="F1" s="0" t="n">
        <v>3.32</v>
      </c>
      <c r="G1" s="0" t="n">
        <v>0.977</v>
      </c>
      <c r="H1" s="0" t="n">
        <v>2.93</v>
      </c>
      <c r="I1" s="0" t="n">
        <v>1.758</v>
      </c>
      <c r="J1" s="0" t="n">
        <v>2.148</v>
      </c>
      <c r="K1" s="0" t="n">
        <v>0.781</v>
      </c>
      <c r="L1" s="0" t="n">
        <v>0.391</v>
      </c>
      <c r="M1" s="0" t="n">
        <v>4.687</v>
      </c>
      <c r="N1" s="0" t="n">
        <v>1.172</v>
      </c>
      <c r="P1" s="0" t="n">
        <f aca="false">AVERAGE(Q200:Q800)</f>
        <v>1.51438088035093</v>
      </c>
      <c r="Q1" s="0" t="n">
        <f aca="false">AVERAGE(A1:K1)</f>
        <v>2.00636363636364</v>
      </c>
      <c r="R1" s="0" t="n">
        <f aca="false">Q1-$P$1</f>
        <v>0.491982756012706</v>
      </c>
      <c r="S1" s="0" t="n">
        <f aca="false">R815</f>
        <v>0.296710028739979</v>
      </c>
      <c r="T1" s="0" t="n">
        <f aca="false">R1-S1</f>
        <v>0.195272727272727</v>
      </c>
      <c r="V1" s="0" t="n">
        <f aca="false">SUM(T49:T65)</f>
        <v>20.8624545454545</v>
      </c>
    </row>
    <row r="2" customFormat="false" ht="13.2" hidden="false" customHeight="false" outlineLevel="0" collapsed="false">
      <c r="A2" s="0" t="n">
        <v>7.031</v>
      </c>
      <c r="B2" s="0" t="n">
        <v>1.953</v>
      </c>
      <c r="C2" s="0" t="n">
        <v>0.586</v>
      </c>
      <c r="D2" s="0" t="n">
        <v>0.586</v>
      </c>
      <c r="E2" s="0" t="n">
        <v>2.344</v>
      </c>
      <c r="F2" s="0" t="n">
        <v>1.953</v>
      </c>
      <c r="G2" s="0" t="n">
        <v>1.562</v>
      </c>
      <c r="H2" s="0" t="n">
        <v>1.562</v>
      </c>
      <c r="I2" s="0" t="n">
        <v>4.102</v>
      </c>
      <c r="J2" s="0" t="n">
        <v>0.977</v>
      </c>
      <c r="K2" s="0" t="n">
        <v>0.391</v>
      </c>
      <c r="L2" s="0" t="n">
        <v>0.586</v>
      </c>
      <c r="M2" s="0" t="n">
        <v>1.953</v>
      </c>
      <c r="N2" s="0" t="n">
        <v>1.562</v>
      </c>
      <c r="Q2" s="0" t="n">
        <f aca="false">AVERAGE(A2:K2)</f>
        <v>2.09518181818182</v>
      </c>
      <c r="R2" s="0" t="n">
        <f aca="false">Q2-$P$1</f>
        <v>0.580800937830888</v>
      </c>
      <c r="S2" s="0" t="n">
        <f aca="false">R816</f>
        <v>-0.502289971260022</v>
      </c>
      <c r="T2" s="0" t="n">
        <f aca="false">R2-S2</f>
        <v>1.08309090909091</v>
      </c>
    </row>
    <row r="3" customFormat="false" ht="13.2" hidden="false" customHeight="false" outlineLevel="0" collapsed="false">
      <c r="A3" s="0" t="n">
        <v>4.492</v>
      </c>
      <c r="B3" s="0" t="n">
        <v>1.172</v>
      </c>
      <c r="C3" s="0" t="n">
        <v>2.344</v>
      </c>
      <c r="D3" s="0" t="n">
        <v>1.758</v>
      </c>
      <c r="E3" s="0" t="n">
        <v>0.391</v>
      </c>
      <c r="F3" s="0" t="n">
        <v>1.953</v>
      </c>
      <c r="G3" s="0" t="n">
        <v>1.367</v>
      </c>
      <c r="H3" s="0" t="n">
        <v>2.539</v>
      </c>
      <c r="I3" s="0" t="n">
        <v>0.391</v>
      </c>
      <c r="J3" s="0" t="n">
        <v>0.391</v>
      </c>
      <c r="K3" s="0" t="n">
        <v>1.758</v>
      </c>
      <c r="L3" s="0" t="n">
        <v>1.758</v>
      </c>
      <c r="M3" s="0" t="n">
        <v>3.125</v>
      </c>
      <c r="N3" s="0" t="n">
        <v>2.344</v>
      </c>
      <c r="Q3" s="0" t="n">
        <f aca="false">AVERAGE(A3:K3)</f>
        <v>1.68690909090909</v>
      </c>
      <c r="R3" s="0" t="n">
        <f aca="false">Q3-$P$1</f>
        <v>0.17252821055816</v>
      </c>
      <c r="S3" s="0" t="n">
        <f aca="false">R817</f>
        <v>0.190164574194524</v>
      </c>
      <c r="T3" s="0" t="n">
        <f aca="false">R3-S3</f>
        <v>-0.0176363636363637</v>
      </c>
    </row>
    <row r="4" customFormat="false" ht="13.2" hidden="false" customHeight="false" outlineLevel="0" collapsed="false">
      <c r="A4" s="0" t="n">
        <v>4.297</v>
      </c>
      <c r="B4" s="0" t="n">
        <v>1.758</v>
      </c>
      <c r="C4" s="0" t="n">
        <v>2.148</v>
      </c>
      <c r="D4" s="0" t="n">
        <v>2.344</v>
      </c>
      <c r="E4" s="0" t="n">
        <v>1.172</v>
      </c>
      <c r="F4" s="0" t="n">
        <v>1.758</v>
      </c>
      <c r="G4" s="0" t="n">
        <v>0.977</v>
      </c>
      <c r="H4" s="0" t="n">
        <v>1.562</v>
      </c>
      <c r="I4" s="0" t="n">
        <v>1.953</v>
      </c>
      <c r="J4" s="0" t="n">
        <v>0.977</v>
      </c>
      <c r="K4" s="0" t="n">
        <v>0.586</v>
      </c>
      <c r="L4" s="0" t="n">
        <v>0.586</v>
      </c>
      <c r="M4" s="0" t="n">
        <v>1.562</v>
      </c>
      <c r="N4" s="0" t="n">
        <v>1.758</v>
      </c>
      <c r="Q4" s="0" t="n">
        <f aca="false">AVERAGE(A4:K4)</f>
        <v>1.77563636363636</v>
      </c>
      <c r="R4" s="0" t="n">
        <f aca="false">Q4-$P$1</f>
        <v>0.261255483285433</v>
      </c>
      <c r="S4" s="0" t="n">
        <f aca="false">R818</f>
        <v>0.403255483285433</v>
      </c>
      <c r="T4" s="0" t="n">
        <f aca="false">R4-S4</f>
        <v>-0.142</v>
      </c>
    </row>
    <row r="5" customFormat="false" ht="13.2" hidden="false" customHeight="false" outlineLevel="0" collapsed="false">
      <c r="A5" s="0" t="n">
        <v>3.516</v>
      </c>
      <c r="B5" s="0" t="n">
        <v>2.539</v>
      </c>
      <c r="C5" s="0" t="n">
        <v>1.562</v>
      </c>
      <c r="D5" s="0" t="n">
        <v>2.93</v>
      </c>
      <c r="E5" s="0" t="n">
        <v>1.953</v>
      </c>
      <c r="F5" s="0" t="n">
        <v>1.172</v>
      </c>
      <c r="G5" s="0" t="n">
        <v>2.734</v>
      </c>
      <c r="H5" s="0" t="n">
        <v>0.195</v>
      </c>
      <c r="I5" s="0" t="n">
        <v>3.516</v>
      </c>
      <c r="J5" s="0" t="n">
        <v>0.977</v>
      </c>
      <c r="K5" s="0" t="n">
        <v>0.195</v>
      </c>
      <c r="L5" s="0" t="n">
        <v>1.172</v>
      </c>
      <c r="M5" s="0" t="n">
        <v>1.953</v>
      </c>
      <c r="N5" s="0" t="n">
        <v>0.586</v>
      </c>
      <c r="Q5" s="0" t="n">
        <f aca="false">AVERAGE(A5:K5)</f>
        <v>1.93536363636364</v>
      </c>
      <c r="R5" s="0" t="n">
        <f aca="false">Q5-$P$1</f>
        <v>0.420982756012706</v>
      </c>
      <c r="S5" s="0" t="n">
        <f aca="false">R819</f>
        <v>0.0303463923763423</v>
      </c>
      <c r="T5" s="0" t="n">
        <f aca="false">R5-S5</f>
        <v>0.390636363636364</v>
      </c>
    </row>
    <row r="6" customFormat="false" ht="13.2" hidden="false" customHeight="false" outlineLevel="0" collapsed="false">
      <c r="A6" s="0" t="n">
        <v>3.125</v>
      </c>
      <c r="B6" s="0" t="n">
        <v>0.586</v>
      </c>
      <c r="C6" s="0" t="n">
        <v>0.977</v>
      </c>
      <c r="D6" s="0" t="n">
        <v>1.172</v>
      </c>
      <c r="E6" s="0" t="n">
        <v>1.562</v>
      </c>
      <c r="F6" s="0" t="n">
        <v>1.172</v>
      </c>
      <c r="G6" s="0" t="n">
        <v>1.172</v>
      </c>
      <c r="H6" s="0" t="n">
        <v>1.562</v>
      </c>
      <c r="I6" s="0" t="n">
        <v>1.172</v>
      </c>
      <c r="J6" s="0" t="n">
        <v>1.172</v>
      </c>
      <c r="K6" s="0" t="n">
        <v>1.367</v>
      </c>
      <c r="L6" s="0" t="n">
        <v>0.781</v>
      </c>
      <c r="M6" s="0" t="n">
        <v>3.125</v>
      </c>
      <c r="N6" s="0" t="n">
        <v>2.148</v>
      </c>
      <c r="Q6" s="0" t="n">
        <f aca="false">AVERAGE(A6:K6)</f>
        <v>1.36718181818182</v>
      </c>
      <c r="R6" s="0" t="n">
        <f aca="false">Q6-$P$1</f>
        <v>-0.147199062169112</v>
      </c>
      <c r="S6" s="0" t="n">
        <f aca="false">R820</f>
        <v>0.207982756012706</v>
      </c>
      <c r="T6" s="0" t="n">
        <f aca="false">R6-S6</f>
        <v>-0.355181818181819</v>
      </c>
    </row>
    <row r="7" customFormat="false" ht="13.2" hidden="false" customHeight="false" outlineLevel="0" collapsed="false">
      <c r="A7" s="0" t="n">
        <v>1.758</v>
      </c>
      <c r="B7" s="0" t="n">
        <v>1.172</v>
      </c>
      <c r="C7" s="0" t="n">
        <v>0.977</v>
      </c>
      <c r="D7" s="0" t="n">
        <v>0.977</v>
      </c>
      <c r="E7" s="0" t="n">
        <v>0.977</v>
      </c>
      <c r="F7" s="0" t="n">
        <v>1.172</v>
      </c>
      <c r="G7" s="0" t="n">
        <v>1.758</v>
      </c>
      <c r="H7" s="0" t="n">
        <v>1.172</v>
      </c>
      <c r="I7" s="0" t="n">
        <v>0.977</v>
      </c>
      <c r="J7" s="0" t="n">
        <v>1.758</v>
      </c>
      <c r="K7" s="0" t="n">
        <v>0.195</v>
      </c>
      <c r="L7" s="0" t="n">
        <v>0.781</v>
      </c>
      <c r="M7" s="0" t="n">
        <v>2.344</v>
      </c>
      <c r="N7" s="0" t="n">
        <v>0.586</v>
      </c>
      <c r="Q7" s="0" t="n">
        <f aca="false">AVERAGE(A7:K7)</f>
        <v>1.17209090909091</v>
      </c>
      <c r="R7" s="0" t="n">
        <f aca="false">Q7-$P$1</f>
        <v>-0.342289971260021</v>
      </c>
      <c r="S7" s="0" t="n">
        <f aca="false">R821</f>
        <v>0.758346392376343</v>
      </c>
      <c r="T7" s="0" t="n">
        <f aca="false">R7-S7</f>
        <v>-1.10063636363636</v>
      </c>
    </row>
    <row r="8" customFormat="false" ht="13.2" hidden="false" customHeight="false" outlineLevel="0" collapsed="false">
      <c r="A8" s="0" t="n">
        <v>3.32</v>
      </c>
      <c r="B8" s="0" t="n">
        <v>0.977</v>
      </c>
      <c r="C8" s="0" t="n">
        <v>1.367</v>
      </c>
      <c r="D8" s="0" t="n">
        <v>2.344</v>
      </c>
      <c r="E8" s="0" t="n">
        <v>2.148</v>
      </c>
      <c r="F8" s="0" t="n">
        <v>0.195</v>
      </c>
      <c r="G8" s="0" t="n">
        <v>0.977</v>
      </c>
      <c r="H8" s="0" t="n">
        <v>3.32</v>
      </c>
      <c r="I8" s="0" t="n">
        <v>0.977</v>
      </c>
      <c r="J8" s="0" t="n">
        <v>0.195</v>
      </c>
      <c r="K8" s="0" t="n">
        <v>1.172</v>
      </c>
      <c r="L8" s="0" t="n">
        <v>0.195</v>
      </c>
      <c r="M8" s="0" t="n">
        <v>1.953</v>
      </c>
      <c r="N8" s="0" t="n">
        <v>0.977</v>
      </c>
      <c r="Q8" s="0" t="n">
        <f aca="false">AVERAGE(A8:K8)</f>
        <v>1.54472727272727</v>
      </c>
      <c r="R8" s="0" t="n">
        <f aca="false">Q8-$P$1</f>
        <v>0.0303463923763423</v>
      </c>
      <c r="S8" s="0" t="n">
        <f aca="false">R822</f>
        <v>-0.147289971260021</v>
      </c>
      <c r="T8" s="0" t="n">
        <f aca="false">R8-S8</f>
        <v>0.177636363636364</v>
      </c>
    </row>
    <row r="9" customFormat="false" ht="13.2" hidden="false" customHeight="false" outlineLevel="0" collapsed="false">
      <c r="A9" s="0" t="n">
        <v>3.125</v>
      </c>
      <c r="B9" s="0" t="n">
        <v>1.562</v>
      </c>
      <c r="C9" s="0" t="n">
        <v>3.516</v>
      </c>
      <c r="D9" s="0" t="n">
        <v>1.172</v>
      </c>
      <c r="E9" s="0" t="n">
        <v>0.195</v>
      </c>
      <c r="F9" s="0" t="n">
        <v>1.172</v>
      </c>
      <c r="G9" s="0" t="n">
        <v>1.367</v>
      </c>
      <c r="H9" s="0" t="n">
        <v>1.367</v>
      </c>
      <c r="I9" s="0" t="n">
        <v>2.539</v>
      </c>
      <c r="J9" s="0" t="n">
        <v>2.734</v>
      </c>
      <c r="K9" s="0" t="n">
        <v>1.953</v>
      </c>
      <c r="L9" s="0" t="n">
        <v>0.195</v>
      </c>
      <c r="M9" s="0" t="n">
        <v>1.172</v>
      </c>
      <c r="N9" s="0" t="n">
        <v>1.367</v>
      </c>
      <c r="Q9" s="0" t="n">
        <f aca="false">AVERAGE(A9:K9)</f>
        <v>1.882</v>
      </c>
      <c r="R9" s="0" t="n">
        <f aca="false">Q9-$P$1</f>
        <v>0.36761911964907</v>
      </c>
      <c r="S9" s="0" t="n">
        <f aca="false">R823</f>
        <v>0.0301645741945242</v>
      </c>
      <c r="T9" s="0" t="n">
        <f aca="false">R9-S9</f>
        <v>0.337454545454545</v>
      </c>
    </row>
    <row r="10" customFormat="false" ht="13.2" hidden="false" customHeight="false" outlineLevel="0" collapsed="false">
      <c r="A10" s="0" t="n">
        <v>3.711</v>
      </c>
      <c r="B10" s="0" t="n">
        <v>0.195</v>
      </c>
      <c r="C10" s="0" t="n">
        <v>1.172</v>
      </c>
      <c r="D10" s="0" t="n">
        <v>0.977</v>
      </c>
      <c r="E10" s="0" t="n">
        <v>1.367</v>
      </c>
      <c r="F10" s="0" t="n">
        <v>1.367</v>
      </c>
      <c r="G10" s="0" t="n">
        <v>1.758</v>
      </c>
      <c r="H10" s="0" t="n">
        <v>0.977</v>
      </c>
      <c r="I10" s="0" t="n">
        <v>1.758</v>
      </c>
      <c r="J10" s="0" t="n">
        <v>1.562</v>
      </c>
      <c r="K10" s="0" t="n">
        <v>1.367</v>
      </c>
      <c r="L10" s="0" t="n">
        <v>2.539</v>
      </c>
      <c r="M10" s="0" t="n">
        <v>1.172</v>
      </c>
      <c r="N10" s="0" t="n">
        <v>2.344</v>
      </c>
      <c r="Q10" s="0" t="n">
        <f aca="false">AVERAGE(A10:K10)</f>
        <v>1.47372727272727</v>
      </c>
      <c r="R10" s="0" t="n">
        <f aca="false">Q10-$P$1</f>
        <v>-0.0406536076236579</v>
      </c>
      <c r="S10" s="0" t="n">
        <f aca="false">R824</f>
        <v>-0.0407445167145668</v>
      </c>
      <c r="T10" s="0" t="n">
        <f aca="false">R10-S10</f>
        <v>9.09090909089194E-005</v>
      </c>
    </row>
    <row r="11" customFormat="false" ht="13.2" hidden="false" customHeight="false" outlineLevel="0" collapsed="false">
      <c r="A11" s="0" t="n">
        <v>2.148</v>
      </c>
      <c r="B11" s="0" t="n">
        <v>1.953</v>
      </c>
      <c r="C11" s="0" t="n">
        <v>0.977</v>
      </c>
      <c r="D11" s="0" t="n">
        <v>0.977</v>
      </c>
      <c r="E11" s="0" t="n">
        <v>3.516</v>
      </c>
      <c r="F11" s="0" t="n">
        <v>2.539</v>
      </c>
      <c r="G11" s="0" t="n">
        <v>0.781</v>
      </c>
      <c r="H11" s="0" t="n">
        <v>1.758</v>
      </c>
      <c r="I11" s="0" t="n">
        <v>0.781</v>
      </c>
      <c r="J11" s="0" t="n">
        <v>1.172</v>
      </c>
      <c r="K11" s="0" t="n">
        <v>0.977</v>
      </c>
      <c r="L11" s="0" t="n">
        <v>0</v>
      </c>
      <c r="M11" s="0" t="n">
        <v>0.391</v>
      </c>
      <c r="N11" s="0" t="n">
        <v>0.977</v>
      </c>
      <c r="Q11" s="0" t="n">
        <f aca="false">AVERAGE(A11:K11)</f>
        <v>1.59809090909091</v>
      </c>
      <c r="R11" s="0" t="n">
        <f aca="false">Q11-$P$1</f>
        <v>0.0837100287399788</v>
      </c>
      <c r="S11" s="0" t="n">
        <f aca="false">R825</f>
        <v>0.385437301467251</v>
      </c>
      <c r="T11" s="0" t="n">
        <f aca="false">R11-S11</f>
        <v>-0.301727272727273</v>
      </c>
    </row>
    <row r="12" customFormat="false" ht="13.2" hidden="false" customHeight="false" outlineLevel="0" collapsed="false">
      <c r="A12" s="0" t="n">
        <v>4.687</v>
      </c>
      <c r="B12" s="0" t="n">
        <v>2.148</v>
      </c>
      <c r="C12" s="0" t="n">
        <v>1.367</v>
      </c>
      <c r="D12" s="0" t="n">
        <v>2.148</v>
      </c>
      <c r="E12" s="0" t="n">
        <v>1.562</v>
      </c>
      <c r="F12" s="0" t="n">
        <v>1.562</v>
      </c>
      <c r="G12" s="0" t="n">
        <v>1.172</v>
      </c>
      <c r="H12" s="0" t="n">
        <v>0.391</v>
      </c>
      <c r="I12" s="0" t="n">
        <v>3.125</v>
      </c>
      <c r="J12" s="0" t="n">
        <v>1.172</v>
      </c>
      <c r="K12" s="0" t="n">
        <v>0.195</v>
      </c>
      <c r="L12" s="0" t="n">
        <v>0.977</v>
      </c>
      <c r="M12" s="0" t="n">
        <v>0</v>
      </c>
      <c r="N12" s="0" t="n">
        <v>2.344</v>
      </c>
      <c r="Q12" s="0" t="n">
        <f aca="false">AVERAGE(A12:K12)</f>
        <v>1.77536363636364</v>
      </c>
      <c r="R12" s="0" t="n">
        <f aca="false">Q12-$P$1</f>
        <v>0.260982756012706</v>
      </c>
      <c r="S12" s="0" t="n">
        <f aca="false">R826</f>
        <v>-0.12938088035093</v>
      </c>
      <c r="T12" s="0" t="n">
        <f aca="false">R12-S12</f>
        <v>0.390363636363636</v>
      </c>
    </row>
    <row r="13" customFormat="false" ht="13.2" hidden="false" customHeight="false" outlineLevel="0" collapsed="false">
      <c r="A13" s="0" t="n">
        <v>3.906</v>
      </c>
      <c r="B13" s="0" t="n">
        <v>0.586</v>
      </c>
      <c r="C13" s="0" t="n">
        <v>1.367</v>
      </c>
      <c r="D13" s="0" t="n">
        <v>0.586</v>
      </c>
      <c r="E13" s="0" t="n">
        <v>1.172</v>
      </c>
      <c r="F13" s="0" t="n">
        <v>1.367</v>
      </c>
      <c r="G13" s="0" t="n">
        <v>1.562</v>
      </c>
      <c r="H13" s="0" t="n">
        <v>0.586</v>
      </c>
      <c r="I13" s="0" t="n">
        <v>1.562</v>
      </c>
      <c r="J13" s="0" t="n">
        <v>1.562</v>
      </c>
      <c r="K13" s="0" t="n">
        <v>1.172</v>
      </c>
      <c r="L13" s="0" t="n">
        <v>1.758</v>
      </c>
      <c r="M13" s="0" t="n">
        <v>2.734</v>
      </c>
      <c r="N13" s="0" t="n">
        <v>0.781</v>
      </c>
      <c r="Q13" s="0" t="n">
        <f aca="false">AVERAGE(A13:K13)</f>
        <v>1.40254545454545</v>
      </c>
      <c r="R13" s="0" t="n">
        <f aca="false">Q13-$P$1</f>
        <v>-0.111835425805476</v>
      </c>
      <c r="S13" s="0" t="n">
        <f aca="false">R827</f>
        <v>-0.164835425805476</v>
      </c>
      <c r="T13" s="0" t="n">
        <f aca="false">R13-S13</f>
        <v>0.0529999999999999</v>
      </c>
    </row>
    <row r="14" customFormat="false" ht="13.2" hidden="false" customHeight="false" outlineLevel="0" collapsed="false">
      <c r="A14" s="0" t="n">
        <v>1.953</v>
      </c>
      <c r="B14" s="0" t="n">
        <v>1.367</v>
      </c>
      <c r="C14" s="0" t="n">
        <v>2.344</v>
      </c>
      <c r="D14" s="0" t="n">
        <v>1.953</v>
      </c>
      <c r="E14" s="0" t="n">
        <v>0.195</v>
      </c>
      <c r="F14" s="0" t="n">
        <v>1.172</v>
      </c>
      <c r="G14" s="0" t="n">
        <v>0.586</v>
      </c>
      <c r="H14" s="0" t="n">
        <v>3.711</v>
      </c>
      <c r="I14" s="0" t="n">
        <v>1.758</v>
      </c>
      <c r="J14" s="0" t="n">
        <v>1.172</v>
      </c>
      <c r="K14" s="0" t="n">
        <v>1.172</v>
      </c>
      <c r="L14" s="0" t="n">
        <v>0.391</v>
      </c>
      <c r="M14" s="0" t="n">
        <v>0.781</v>
      </c>
      <c r="N14" s="0" t="n">
        <v>1.172</v>
      </c>
      <c r="Q14" s="0" t="n">
        <f aca="false">AVERAGE(A14:K14)</f>
        <v>1.58027272727273</v>
      </c>
      <c r="R14" s="0" t="n">
        <f aca="false">Q14-$P$1</f>
        <v>0.0658918469217968</v>
      </c>
      <c r="S14" s="0" t="n">
        <f aca="false">R828</f>
        <v>0.314437301467251</v>
      </c>
      <c r="T14" s="0" t="n">
        <f aca="false">R14-S14</f>
        <v>-0.248545454545455</v>
      </c>
    </row>
    <row r="15" customFormat="false" ht="13.2" hidden="false" customHeight="false" outlineLevel="0" collapsed="false">
      <c r="A15" s="0" t="n">
        <v>1.953</v>
      </c>
      <c r="B15" s="0" t="n">
        <v>0.977</v>
      </c>
      <c r="C15" s="0" t="n">
        <v>1.562</v>
      </c>
      <c r="D15" s="0" t="n">
        <v>1.172</v>
      </c>
      <c r="E15" s="0" t="n">
        <v>1.172</v>
      </c>
      <c r="F15" s="0" t="n">
        <v>0.195</v>
      </c>
      <c r="G15" s="0" t="n">
        <v>1.172</v>
      </c>
      <c r="H15" s="0" t="n">
        <v>0.586</v>
      </c>
      <c r="I15" s="0" t="n">
        <v>0.781</v>
      </c>
      <c r="J15" s="0" t="n">
        <v>1.562</v>
      </c>
      <c r="K15" s="0" t="n">
        <v>1.562</v>
      </c>
      <c r="L15" s="0" t="n">
        <v>1.758</v>
      </c>
      <c r="M15" s="0" t="n">
        <v>0.586</v>
      </c>
      <c r="N15" s="0" t="n">
        <v>0.977</v>
      </c>
      <c r="Q15" s="0" t="n">
        <f aca="false">AVERAGE(A15:K15)</f>
        <v>1.154</v>
      </c>
      <c r="R15" s="0" t="n">
        <f aca="false">Q15-$P$1</f>
        <v>-0.36038088035093</v>
      </c>
      <c r="S15" s="0" t="n">
        <f aca="false">R829</f>
        <v>0.136800937830888</v>
      </c>
      <c r="T15" s="0" t="n">
        <f aca="false">R15-S15</f>
        <v>-0.497181818181818</v>
      </c>
    </row>
    <row r="16" customFormat="false" ht="13.2" hidden="false" customHeight="false" outlineLevel="0" collapsed="false">
      <c r="A16" s="0" t="n">
        <v>2.734</v>
      </c>
      <c r="B16" s="0" t="n">
        <v>0.586</v>
      </c>
      <c r="C16" s="0" t="n">
        <v>0.977</v>
      </c>
      <c r="D16" s="0" t="n">
        <v>1.562</v>
      </c>
      <c r="E16" s="0" t="n">
        <v>0.781</v>
      </c>
      <c r="F16" s="0" t="n">
        <v>1.562</v>
      </c>
      <c r="G16" s="0" t="n">
        <v>1.367</v>
      </c>
      <c r="H16" s="0" t="n">
        <v>1.953</v>
      </c>
      <c r="I16" s="0" t="n">
        <v>0.977</v>
      </c>
      <c r="J16" s="0" t="n">
        <v>1.562</v>
      </c>
      <c r="K16" s="0" t="n">
        <v>1.758</v>
      </c>
      <c r="L16" s="0" t="n">
        <v>1.562</v>
      </c>
      <c r="M16" s="0" t="n">
        <v>1.367</v>
      </c>
      <c r="N16" s="0" t="n">
        <v>3.125</v>
      </c>
      <c r="Q16" s="0" t="n">
        <f aca="false">AVERAGE(A16:K16)</f>
        <v>1.43809090909091</v>
      </c>
      <c r="R16" s="0" t="n">
        <f aca="false">Q16-$P$1</f>
        <v>-0.0762899712600214</v>
      </c>
      <c r="S16" s="0" t="n">
        <f aca="false">R830</f>
        <v>0.0835282105581607</v>
      </c>
      <c r="T16" s="0" t="n">
        <f aca="false">R16-S16</f>
        <v>-0.159818181818182</v>
      </c>
    </row>
    <row r="17" customFormat="false" ht="13.2" hidden="false" customHeight="false" outlineLevel="0" collapsed="false">
      <c r="A17" s="0" t="n">
        <v>2.734</v>
      </c>
      <c r="B17" s="0" t="n">
        <v>2.539</v>
      </c>
      <c r="C17" s="0" t="n">
        <v>0.391</v>
      </c>
      <c r="D17" s="0" t="n">
        <v>1.172</v>
      </c>
      <c r="E17" s="0" t="n">
        <v>0.195</v>
      </c>
      <c r="F17" s="0" t="n">
        <v>1.953</v>
      </c>
      <c r="G17" s="0" t="n">
        <v>1.172</v>
      </c>
      <c r="H17" s="0" t="n">
        <v>2.148</v>
      </c>
      <c r="I17" s="0" t="n">
        <v>1.562</v>
      </c>
      <c r="J17" s="0" t="n">
        <v>0.586</v>
      </c>
      <c r="K17" s="0" t="n">
        <v>1.562</v>
      </c>
      <c r="L17" s="0" t="n">
        <v>0.977</v>
      </c>
      <c r="M17" s="0" t="n">
        <v>0.391</v>
      </c>
      <c r="N17" s="0" t="n">
        <v>3.711</v>
      </c>
      <c r="Q17" s="0" t="n">
        <f aca="false">AVERAGE(A17:K17)</f>
        <v>1.45581818181818</v>
      </c>
      <c r="R17" s="0" t="n">
        <f aca="false">Q17-$P$1</f>
        <v>-0.0585626985327488</v>
      </c>
      <c r="S17" s="0" t="n">
        <f aca="false">R831</f>
        <v>0.0126191196490697</v>
      </c>
      <c r="T17" s="0" t="n">
        <f aca="false">R17-S17</f>
        <v>-0.0711818181818185</v>
      </c>
    </row>
    <row r="18" customFormat="false" ht="13.2" hidden="false" customHeight="false" outlineLevel="0" collapsed="false">
      <c r="A18" s="0" t="n">
        <v>5.469</v>
      </c>
      <c r="B18" s="0" t="n">
        <v>1.953</v>
      </c>
      <c r="C18" s="0" t="n">
        <v>2.734</v>
      </c>
      <c r="D18" s="0" t="n">
        <v>2.539</v>
      </c>
      <c r="E18" s="0" t="n">
        <v>1.367</v>
      </c>
      <c r="F18" s="0" t="n">
        <v>0.586</v>
      </c>
      <c r="G18" s="0" t="n">
        <v>0.586</v>
      </c>
      <c r="H18" s="0" t="n">
        <v>0.586</v>
      </c>
      <c r="I18" s="0" t="n">
        <v>2.734</v>
      </c>
      <c r="J18" s="0" t="n">
        <v>1.562</v>
      </c>
      <c r="K18" s="0" t="n">
        <v>0.391</v>
      </c>
      <c r="L18" s="0" t="n">
        <v>1.172</v>
      </c>
      <c r="M18" s="0" t="n">
        <v>2.539</v>
      </c>
      <c r="N18" s="0" t="n">
        <v>1.758</v>
      </c>
      <c r="Q18" s="0" t="n">
        <f aca="false">AVERAGE(A18:K18)</f>
        <v>1.86427272727273</v>
      </c>
      <c r="R18" s="0" t="n">
        <f aca="false">Q18-$P$1</f>
        <v>0.349891846921797</v>
      </c>
      <c r="S18" s="0" t="n">
        <f aca="false">R832</f>
        <v>-0.0940172439872939</v>
      </c>
      <c r="T18" s="0" t="n">
        <f aca="false">R18-S18</f>
        <v>0.443909090909091</v>
      </c>
    </row>
    <row r="19" customFormat="false" ht="13.2" hidden="false" customHeight="false" outlineLevel="0" collapsed="false">
      <c r="A19" s="0" t="n">
        <v>4.297</v>
      </c>
      <c r="B19" s="0" t="n">
        <v>1.172</v>
      </c>
      <c r="C19" s="0" t="n">
        <v>3.516</v>
      </c>
      <c r="D19" s="0" t="n">
        <v>1.367</v>
      </c>
      <c r="E19" s="0" t="n">
        <v>0.781</v>
      </c>
      <c r="F19" s="0" t="n">
        <v>1.953</v>
      </c>
      <c r="G19" s="0" t="n">
        <v>2.148</v>
      </c>
      <c r="H19" s="0" t="n">
        <v>1.758</v>
      </c>
      <c r="I19" s="0" t="n">
        <v>1.562</v>
      </c>
      <c r="J19" s="0" t="n">
        <v>0.977</v>
      </c>
      <c r="K19" s="0" t="n">
        <v>1.562</v>
      </c>
      <c r="L19" s="0" t="n">
        <v>1.172</v>
      </c>
      <c r="M19" s="0" t="n">
        <v>2.148</v>
      </c>
      <c r="N19" s="0" t="n">
        <v>0.977</v>
      </c>
      <c r="Q19" s="0" t="n">
        <f aca="false">AVERAGE(A19:K19)</f>
        <v>1.91754545454545</v>
      </c>
      <c r="R19" s="0" t="n">
        <f aca="false">Q19-$P$1</f>
        <v>0.403164574194524</v>
      </c>
      <c r="S19" s="0" t="n">
        <f aca="false">R833</f>
        <v>0.420891846921797</v>
      </c>
      <c r="T19" s="0" t="n">
        <f aca="false">R19-S19</f>
        <v>-0.0177272727272728</v>
      </c>
    </row>
    <row r="20" customFormat="false" ht="13.2" hidden="false" customHeight="false" outlineLevel="0" collapsed="false">
      <c r="A20" s="0" t="n">
        <v>4.687</v>
      </c>
      <c r="B20" s="0" t="n">
        <v>2.148</v>
      </c>
      <c r="C20" s="0" t="n">
        <v>0.781</v>
      </c>
      <c r="D20" s="0" t="n">
        <v>0.586</v>
      </c>
      <c r="E20" s="0" t="n">
        <v>1.758</v>
      </c>
      <c r="F20" s="0" t="n">
        <v>2.539</v>
      </c>
      <c r="G20" s="0" t="n">
        <v>1.562</v>
      </c>
      <c r="H20" s="0" t="n">
        <v>1.172</v>
      </c>
      <c r="I20" s="0" t="n">
        <v>1.172</v>
      </c>
      <c r="J20" s="0" t="n">
        <v>0.977</v>
      </c>
      <c r="K20" s="0" t="n">
        <v>1.953</v>
      </c>
      <c r="L20" s="0" t="n">
        <v>0.977</v>
      </c>
      <c r="M20" s="0" t="n">
        <v>1.758</v>
      </c>
      <c r="N20" s="0" t="n">
        <v>0.586</v>
      </c>
      <c r="Q20" s="0" t="n">
        <f aca="false">AVERAGE(A20:K20)</f>
        <v>1.75772727272727</v>
      </c>
      <c r="R20" s="0" t="n">
        <f aca="false">Q20-$P$1</f>
        <v>0.243346392376342</v>
      </c>
      <c r="S20" s="0" t="n">
        <f aca="false">R834</f>
        <v>0.722800937830888</v>
      </c>
      <c r="T20" s="0" t="n">
        <f aca="false">R20-S20</f>
        <v>-0.479454545454546</v>
      </c>
    </row>
    <row r="21" customFormat="false" ht="13.2" hidden="false" customHeight="false" outlineLevel="0" collapsed="false">
      <c r="A21" s="0" t="n">
        <v>4.492</v>
      </c>
      <c r="B21" s="0" t="n">
        <v>0.781</v>
      </c>
      <c r="C21" s="0" t="n">
        <v>0.391</v>
      </c>
      <c r="D21" s="0" t="n">
        <v>1.953</v>
      </c>
      <c r="E21" s="0" t="n">
        <v>1.172</v>
      </c>
      <c r="F21" s="0" t="n">
        <v>0.391</v>
      </c>
      <c r="G21" s="0" t="n">
        <v>0.781</v>
      </c>
      <c r="H21" s="0" t="n">
        <v>1.172</v>
      </c>
      <c r="I21" s="0" t="n">
        <v>0.977</v>
      </c>
      <c r="J21" s="0" t="n">
        <v>1.367</v>
      </c>
      <c r="K21" s="0" t="n">
        <v>1.172</v>
      </c>
      <c r="L21" s="0" t="n">
        <v>2.344</v>
      </c>
      <c r="M21" s="0" t="n">
        <v>1.562</v>
      </c>
      <c r="N21" s="0" t="n">
        <v>1.367</v>
      </c>
      <c r="Q21" s="0" t="n">
        <f aca="false">AVERAGE(A21:K21)</f>
        <v>1.33172727272727</v>
      </c>
      <c r="R21" s="0" t="n">
        <f aca="false">Q21-$P$1</f>
        <v>-0.182653607623658</v>
      </c>
      <c r="S21" s="0" t="n">
        <f aca="false">R835</f>
        <v>0.349800937830888</v>
      </c>
      <c r="T21" s="0" t="n">
        <f aca="false">R21-S21</f>
        <v>-0.532454545454546</v>
      </c>
    </row>
    <row r="22" customFormat="false" ht="13.2" hidden="false" customHeight="false" outlineLevel="0" collapsed="false">
      <c r="A22" s="0" t="n">
        <v>4.297</v>
      </c>
      <c r="B22" s="0" t="n">
        <v>1.953</v>
      </c>
      <c r="C22" s="0" t="n">
        <v>2.148</v>
      </c>
      <c r="D22" s="0" t="n">
        <v>1.953</v>
      </c>
      <c r="E22" s="0" t="n">
        <v>1.367</v>
      </c>
      <c r="F22" s="0" t="n">
        <v>0.977</v>
      </c>
      <c r="G22" s="0" t="n">
        <v>1.367</v>
      </c>
      <c r="H22" s="0" t="n">
        <v>2.148</v>
      </c>
      <c r="I22" s="0" t="n">
        <v>0.586</v>
      </c>
      <c r="J22" s="0" t="n">
        <v>0.391</v>
      </c>
      <c r="K22" s="0" t="n">
        <v>2.539</v>
      </c>
      <c r="L22" s="0" t="n">
        <v>2.148</v>
      </c>
      <c r="M22" s="0" t="n">
        <v>0.586</v>
      </c>
      <c r="N22" s="0" t="n">
        <v>2.344</v>
      </c>
      <c r="Q22" s="0" t="n">
        <f aca="false">AVERAGE(A22:K22)</f>
        <v>1.79327272727273</v>
      </c>
      <c r="R22" s="0" t="n">
        <f aca="false">Q22-$P$1</f>
        <v>0.278891846921797</v>
      </c>
      <c r="S22" s="0" t="n">
        <f aca="false">R836</f>
        <v>-0.0584717894418394</v>
      </c>
      <c r="T22" s="0" t="n">
        <f aca="false">R22-S22</f>
        <v>0.337363636363636</v>
      </c>
    </row>
    <row r="23" customFormat="false" ht="13.2" hidden="false" customHeight="false" outlineLevel="0" collapsed="false">
      <c r="A23" s="0" t="n">
        <v>3.125</v>
      </c>
      <c r="B23" s="0" t="n">
        <v>2.148</v>
      </c>
      <c r="C23" s="0" t="n">
        <v>0.977</v>
      </c>
      <c r="D23" s="0" t="n">
        <v>0.781</v>
      </c>
      <c r="E23" s="0" t="n">
        <v>1.367</v>
      </c>
      <c r="F23" s="0" t="n">
        <v>0.977</v>
      </c>
      <c r="G23" s="0" t="n">
        <v>1.367</v>
      </c>
      <c r="H23" s="0" t="n">
        <v>1.562</v>
      </c>
      <c r="I23" s="0" t="n">
        <v>0.781</v>
      </c>
      <c r="J23" s="0" t="n">
        <v>1.953</v>
      </c>
      <c r="K23" s="0" t="n">
        <v>2.148</v>
      </c>
      <c r="L23" s="0" t="n">
        <v>2.93</v>
      </c>
      <c r="M23" s="0" t="n">
        <v>0.977</v>
      </c>
      <c r="N23" s="0" t="n">
        <v>1.172</v>
      </c>
      <c r="Q23" s="0" t="n">
        <f aca="false">AVERAGE(A23:K23)</f>
        <v>1.56236363636364</v>
      </c>
      <c r="R23" s="0" t="n">
        <f aca="false">Q23-$P$1</f>
        <v>0.047982756012706</v>
      </c>
      <c r="S23" s="0" t="n">
        <f aca="false">R837</f>
        <v>-0.324835425805476</v>
      </c>
      <c r="T23" s="0" t="n">
        <f aca="false">R23-S23</f>
        <v>0.372818181818182</v>
      </c>
    </row>
    <row r="24" customFormat="false" ht="13.2" hidden="false" customHeight="false" outlineLevel="0" collapsed="false">
      <c r="A24" s="0" t="n">
        <v>1.562</v>
      </c>
      <c r="B24" s="0" t="n">
        <v>2.539</v>
      </c>
      <c r="C24" s="0" t="n">
        <v>0.391</v>
      </c>
      <c r="D24" s="0" t="n">
        <v>2.734</v>
      </c>
      <c r="E24" s="0" t="n">
        <v>1.367</v>
      </c>
      <c r="F24" s="0" t="n">
        <v>0.195</v>
      </c>
      <c r="G24" s="0" t="n">
        <v>1.758</v>
      </c>
      <c r="H24" s="0" t="n">
        <v>0.391</v>
      </c>
      <c r="I24" s="0" t="n">
        <v>1.562</v>
      </c>
      <c r="J24" s="0" t="n">
        <v>0.391</v>
      </c>
      <c r="K24" s="0" t="n">
        <v>1.562</v>
      </c>
      <c r="L24" s="0" t="n">
        <v>0.977</v>
      </c>
      <c r="M24" s="0" t="n">
        <v>1.367</v>
      </c>
      <c r="N24" s="0" t="n">
        <v>2.148</v>
      </c>
      <c r="Q24" s="0" t="n">
        <f aca="false">AVERAGE(A24:K24)</f>
        <v>1.31381818181818</v>
      </c>
      <c r="R24" s="0" t="n">
        <f aca="false">Q24-$P$1</f>
        <v>-0.200562698532749</v>
      </c>
      <c r="S24" s="0" t="n">
        <f aca="false">R838</f>
        <v>-0.306926334896385</v>
      </c>
      <c r="T24" s="0" t="n">
        <f aca="false">R24-S24</f>
        <v>0.106363636363636</v>
      </c>
    </row>
    <row r="25" customFormat="false" ht="13.2" hidden="false" customHeight="false" outlineLevel="0" collapsed="false">
      <c r="A25" s="0" t="n">
        <v>1.758</v>
      </c>
      <c r="B25" s="0" t="n">
        <v>2.148</v>
      </c>
      <c r="C25" s="0" t="n">
        <v>1.172</v>
      </c>
      <c r="D25" s="0" t="n">
        <v>0.977</v>
      </c>
      <c r="E25" s="0" t="n">
        <v>1.758</v>
      </c>
      <c r="F25" s="0" t="n">
        <v>0.977</v>
      </c>
      <c r="G25" s="0" t="n">
        <v>1.758</v>
      </c>
      <c r="H25" s="0" t="n">
        <v>0.977</v>
      </c>
      <c r="I25" s="0" t="n">
        <v>1.562</v>
      </c>
      <c r="J25" s="0" t="n">
        <v>1.562</v>
      </c>
      <c r="K25" s="0" t="n">
        <v>0.195</v>
      </c>
      <c r="L25" s="0" t="n">
        <v>1.758</v>
      </c>
      <c r="M25" s="0" t="n">
        <v>1.367</v>
      </c>
      <c r="N25" s="0" t="n">
        <v>1.172</v>
      </c>
      <c r="Q25" s="0" t="n">
        <f aca="false">AVERAGE(A25:K25)</f>
        <v>1.34945454545455</v>
      </c>
      <c r="R25" s="0" t="n">
        <f aca="false">Q25-$P$1</f>
        <v>-0.164926334896385</v>
      </c>
      <c r="S25" s="0" t="n">
        <f aca="false">R839</f>
        <v>-0.41338088035093</v>
      </c>
      <c r="T25" s="0" t="n">
        <f aca="false">R25-S25</f>
        <v>0.248454545454545</v>
      </c>
    </row>
    <row r="26" customFormat="false" ht="13.2" hidden="false" customHeight="false" outlineLevel="0" collapsed="false">
      <c r="A26" s="0" t="n">
        <v>2.93</v>
      </c>
      <c r="B26" s="0" t="n">
        <v>3.32</v>
      </c>
      <c r="C26" s="0" t="n">
        <v>1.562</v>
      </c>
      <c r="D26" s="0" t="n">
        <v>2.148</v>
      </c>
      <c r="E26" s="0" t="n">
        <v>0.977</v>
      </c>
      <c r="F26" s="0" t="n">
        <v>2.148</v>
      </c>
      <c r="G26" s="0" t="n">
        <v>0.586</v>
      </c>
      <c r="H26" s="0" t="n">
        <v>0.586</v>
      </c>
      <c r="I26" s="0" t="n">
        <v>0.977</v>
      </c>
      <c r="J26" s="0" t="n">
        <v>1.172</v>
      </c>
      <c r="K26" s="0" t="n">
        <v>0.391</v>
      </c>
      <c r="L26" s="0" t="n">
        <v>0.781</v>
      </c>
      <c r="M26" s="0" t="n">
        <v>1.758</v>
      </c>
      <c r="N26" s="0" t="n">
        <v>1.172</v>
      </c>
      <c r="Q26" s="0" t="n">
        <f aca="false">AVERAGE(A26:K26)</f>
        <v>1.527</v>
      </c>
      <c r="R26" s="0" t="n">
        <f aca="false">Q26-$P$1</f>
        <v>0.0126191196490697</v>
      </c>
      <c r="S26" s="0" t="n">
        <f aca="false">R840</f>
        <v>-0.12947178944184</v>
      </c>
      <c r="T26" s="0" t="n">
        <f aca="false">R26-S26</f>
        <v>0.142090909090909</v>
      </c>
    </row>
    <row r="27" customFormat="false" ht="13.2" hidden="false" customHeight="false" outlineLevel="0" collapsed="false">
      <c r="A27" s="0" t="n">
        <v>2.539</v>
      </c>
      <c r="B27" s="0" t="n">
        <v>1.953</v>
      </c>
      <c r="C27" s="0" t="n">
        <v>2.93</v>
      </c>
      <c r="D27" s="0" t="n">
        <v>0.391</v>
      </c>
      <c r="E27" s="0" t="n">
        <v>1.953</v>
      </c>
      <c r="F27" s="0" t="n">
        <v>1.758</v>
      </c>
      <c r="G27" s="0" t="n">
        <v>1.172</v>
      </c>
      <c r="H27" s="0" t="n">
        <v>1.172</v>
      </c>
      <c r="I27" s="0" t="n">
        <v>1.758</v>
      </c>
      <c r="J27" s="0" t="n">
        <v>0.977</v>
      </c>
      <c r="K27" s="0" t="n">
        <v>1.172</v>
      </c>
      <c r="L27" s="0" t="n">
        <v>3.32</v>
      </c>
      <c r="M27" s="0" t="n">
        <v>1.367</v>
      </c>
      <c r="N27" s="0" t="n">
        <v>0.977</v>
      </c>
      <c r="Q27" s="0" t="n">
        <f aca="false">AVERAGE(A27:K27)</f>
        <v>1.61590909090909</v>
      </c>
      <c r="R27" s="0" t="n">
        <f aca="false">Q27-$P$1</f>
        <v>0.10152821055816</v>
      </c>
      <c r="S27" s="0" t="n">
        <f aca="false">R841</f>
        <v>-0.20047178944184</v>
      </c>
      <c r="T27" s="0" t="n">
        <f aca="false">R27-S27</f>
        <v>0.302</v>
      </c>
    </row>
    <row r="28" customFormat="false" ht="13.2" hidden="false" customHeight="false" outlineLevel="0" collapsed="false">
      <c r="A28" s="0" t="n">
        <v>1.172</v>
      </c>
      <c r="B28" s="0" t="n">
        <v>0.586</v>
      </c>
      <c r="C28" s="0" t="n">
        <v>2.734</v>
      </c>
      <c r="D28" s="0" t="n">
        <v>2.148</v>
      </c>
      <c r="E28" s="0" t="n">
        <v>1.172</v>
      </c>
      <c r="F28" s="0" t="n">
        <v>0.977</v>
      </c>
      <c r="G28" s="0" t="n">
        <v>0.391</v>
      </c>
      <c r="H28" s="0" t="n">
        <v>1.562</v>
      </c>
      <c r="I28" s="0" t="n">
        <v>2.539</v>
      </c>
      <c r="J28" s="0" t="n">
        <v>2.539</v>
      </c>
      <c r="K28" s="0" t="n">
        <v>1.953</v>
      </c>
      <c r="L28" s="0" t="n">
        <v>1.562</v>
      </c>
      <c r="M28" s="0" t="n">
        <v>1.562</v>
      </c>
      <c r="N28" s="0" t="n">
        <v>0.977</v>
      </c>
      <c r="Q28" s="0" t="n">
        <f aca="false">AVERAGE(A28:K28)</f>
        <v>1.61572727272727</v>
      </c>
      <c r="R28" s="0" t="n">
        <f aca="false">Q28-$P$1</f>
        <v>0.101346392376342</v>
      </c>
      <c r="S28" s="0" t="n">
        <f aca="false">R842</f>
        <v>0.314437301467251</v>
      </c>
      <c r="T28" s="0" t="n">
        <f aca="false">R28-S28</f>
        <v>-0.213090909090909</v>
      </c>
    </row>
    <row r="29" customFormat="false" ht="13.2" hidden="false" customHeight="false" outlineLevel="0" collapsed="false">
      <c r="A29" s="0" t="n">
        <v>2.93</v>
      </c>
      <c r="B29" s="0" t="n">
        <v>2.344</v>
      </c>
      <c r="C29" s="0" t="n">
        <v>1.172</v>
      </c>
      <c r="D29" s="0" t="n">
        <v>1.172</v>
      </c>
      <c r="E29" s="0" t="n">
        <v>0.977</v>
      </c>
      <c r="F29" s="0" t="n">
        <v>0.586</v>
      </c>
      <c r="G29" s="0" t="n">
        <v>1.172</v>
      </c>
      <c r="H29" s="0" t="n">
        <v>1.172</v>
      </c>
      <c r="I29" s="0" t="n">
        <v>2.93</v>
      </c>
      <c r="J29" s="0" t="n">
        <v>1.953</v>
      </c>
      <c r="K29" s="0" t="n">
        <v>0.977</v>
      </c>
      <c r="L29" s="0" t="n">
        <v>1.172</v>
      </c>
      <c r="M29" s="0" t="n">
        <v>0.781</v>
      </c>
      <c r="N29" s="0" t="n">
        <v>1.562</v>
      </c>
      <c r="Q29" s="0" t="n">
        <f aca="false">AVERAGE(A29:K29)</f>
        <v>1.58045454545455</v>
      </c>
      <c r="R29" s="0" t="n">
        <f aca="false">Q29-$P$1</f>
        <v>0.0660736651036151</v>
      </c>
      <c r="S29" s="0" t="n">
        <f aca="false">R843</f>
        <v>-0.182653607623658</v>
      </c>
      <c r="T29" s="0" t="n">
        <f aca="false">R29-S29</f>
        <v>0.248727272727273</v>
      </c>
    </row>
    <row r="30" customFormat="false" ht="13.2" hidden="false" customHeight="false" outlineLevel="0" collapsed="false">
      <c r="A30" s="0" t="n">
        <v>1.953</v>
      </c>
      <c r="B30" s="0" t="n">
        <v>0.977</v>
      </c>
      <c r="C30" s="0" t="n">
        <v>1.562</v>
      </c>
      <c r="D30" s="0" t="n">
        <v>0</v>
      </c>
      <c r="E30" s="0" t="n">
        <v>0.977</v>
      </c>
      <c r="F30" s="0" t="n">
        <v>0.195</v>
      </c>
      <c r="G30" s="0" t="n">
        <v>1.562</v>
      </c>
      <c r="H30" s="0" t="n">
        <v>1.562</v>
      </c>
      <c r="I30" s="0" t="n">
        <v>1.758</v>
      </c>
      <c r="J30" s="0" t="n">
        <v>0.195</v>
      </c>
      <c r="K30" s="0" t="n">
        <v>0.781</v>
      </c>
      <c r="L30" s="0" t="n">
        <v>0.391</v>
      </c>
      <c r="M30" s="0" t="n">
        <v>2.734</v>
      </c>
      <c r="N30" s="0" t="n">
        <v>3.32</v>
      </c>
      <c r="Q30" s="0" t="n">
        <f aca="false">AVERAGE(A30:K30)</f>
        <v>1.04745454545455</v>
      </c>
      <c r="R30" s="0" t="n">
        <f aca="false">Q30-$P$1</f>
        <v>-0.466926334896385</v>
      </c>
      <c r="S30" s="0" t="n">
        <f aca="false">R844</f>
        <v>0.0837100287399788</v>
      </c>
      <c r="T30" s="0" t="n">
        <f aca="false">R30-S30</f>
        <v>-0.550636363636364</v>
      </c>
    </row>
    <row r="31" customFormat="false" ht="13.2" hidden="false" customHeight="false" outlineLevel="0" collapsed="false">
      <c r="A31" s="0" t="n">
        <v>1.953</v>
      </c>
      <c r="B31" s="0" t="n">
        <v>1.172</v>
      </c>
      <c r="C31" s="0" t="n">
        <v>2.344</v>
      </c>
      <c r="D31" s="0" t="n">
        <v>1.758</v>
      </c>
      <c r="E31" s="0" t="n">
        <v>3.516</v>
      </c>
      <c r="F31" s="0" t="n">
        <v>1.172</v>
      </c>
      <c r="G31" s="0" t="n">
        <v>0.391</v>
      </c>
      <c r="H31" s="0" t="n">
        <v>1.562</v>
      </c>
      <c r="I31" s="0" t="n">
        <v>0.977</v>
      </c>
      <c r="J31" s="0" t="n">
        <v>0.391</v>
      </c>
      <c r="K31" s="0" t="n">
        <v>1.758</v>
      </c>
      <c r="L31" s="0" t="n">
        <v>0.391</v>
      </c>
      <c r="M31" s="0" t="n">
        <v>1.367</v>
      </c>
      <c r="N31" s="0" t="n">
        <v>0.977</v>
      </c>
      <c r="Q31" s="0" t="n">
        <f aca="false">AVERAGE(A31:K31)</f>
        <v>1.54490909090909</v>
      </c>
      <c r="R31" s="0" t="n">
        <f aca="false">Q31-$P$1</f>
        <v>0.0305282105581604</v>
      </c>
      <c r="S31" s="0" t="n">
        <f aca="false">R845</f>
        <v>-0.0761990621691122</v>
      </c>
      <c r="T31" s="0" t="n">
        <f aca="false">R31-S31</f>
        <v>0.106727272727273</v>
      </c>
    </row>
    <row r="32" customFormat="false" ht="13.2" hidden="false" customHeight="false" outlineLevel="0" collapsed="false">
      <c r="A32" s="0" t="n">
        <v>3.711</v>
      </c>
      <c r="B32" s="0" t="n">
        <v>1.758</v>
      </c>
      <c r="C32" s="0" t="n">
        <v>0.391</v>
      </c>
      <c r="D32" s="0" t="n">
        <v>0.781</v>
      </c>
      <c r="E32" s="0" t="n">
        <v>1.562</v>
      </c>
      <c r="F32" s="0" t="n">
        <v>0.977</v>
      </c>
      <c r="G32" s="0" t="n">
        <v>0.977</v>
      </c>
      <c r="H32" s="0" t="n">
        <v>0.586</v>
      </c>
      <c r="I32" s="0" t="n">
        <v>2.148</v>
      </c>
      <c r="J32" s="0" t="n">
        <v>0.391</v>
      </c>
      <c r="K32" s="0" t="n">
        <v>0.195</v>
      </c>
      <c r="L32" s="0" t="n">
        <v>0.977</v>
      </c>
      <c r="M32" s="0" t="n">
        <v>2.539</v>
      </c>
      <c r="N32" s="0" t="n">
        <v>2.148</v>
      </c>
      <c r="Q32" s="0" t="n">
        <f aca="false">AVERAGE(A32:K32)</f>
        <v>1.22518181818182</v>
      </c>
      <c r="R32" s="0" t="n">
        <f aca="false">Q32-$P$1</f>
        <v>-0.289199062169112</v>
      </c>
      <c r="S32" s="0" t="n">
        <f aca="false">R846</f>
        <v>-0.00528997126002118</v>
      </c>
      <c r="T32" s="0" t="n">
        <f aca="false">R32-S32</f>
        <v>-0.283909090909091</v>
      </c>
    </row>
    <row r="33" customFormat="false" ht="13.2" hidden="false" customHeight="false" outlineLevel="0" collapsed="false">
      <c r="A33" s="0" t="n">
        <v>4.102</v>
      </c>
      <c r="B33" s="0" t="n">
        <v>0.977</v>
      </c>
      <c r="C33" s="0" t="n">
        <v>0.391</v>
      </c>
      <c r="D33" s="0" t="n">
        <v>0.391</v>
      </c>
      <c r="E33" s="0" t="n">
        <v>1.172</v>
      </c>
      <c r="F33" s="0" t="n">
        <v>1.367</v>
      </c>
      <c r="G33" s="0" t="n">
        <v>1.758</v>
      </c>
      <c r="H33" s="0" t="n">
        <v>0.586</v>
      </c>
      <c r="I33" s="0" t="n">
        <v>1.758</v>
      </c>
      <c r="J33" s="0" t="n">
        <v>1.367</v>
      </c>
      <c r="K33" s="0" t="n">
        <v>0.977</v>
      </c>
      <c r="L33" s="0" t="n">
        <v>0.586</v>
      </c>
      <c r="M33" s="0" t="n">
        <v>1.562</v>
      </c>
      <c r="N33" s="0" t="n">
        <v>1.953</v>
      </c>
      <c r="Q33" s="0" t="n">
        <f aca="false">AVERAGE(A33:K33)</f>
        <v>1.34963636363636</v>
      </c>
      <c r="R33" s="0" t="n">
        <f aca="false">Q33-$P$1</f>
        <v>-0.164744516714567</v>
      </c>
      <c r="S33" s="0" t="n">
        <f aca="false">R847</f>
        <v>0.172255483285433</v>
      </c>
      <c r="T33" s="0" t="n">
        <f aca="false">R33-S33</f>
        <v>-0.337</v>
      </c>
    </row>
    <row r="34" customFormat="false" ht="13.2" hidden="false" customHeight="false" outlineLevel="0" collapsed="false">
      <c r="A34" s="0" t="n">
        <v>3.906</v>
      </c>
      <c r="B34" s="0" t="n">
        <v>0.977</v>
      </c>
      <c r="C34" s="0" t="n">
        <v>1.758</v>
      </c>
      <c r="D34" s="0" t="n">
        <v>1.367</v>
      </c>
      <c r="E34" s="0" t="n">
        <v>1.172</v>
      </c>
      <c r="F34" s="0" t="n">
        <v>0.391</v>
      </c>
      <c r="G34" s="0" t="n">
        <v>2.148</v>
      </c>
      <c r="H34" s="0" t="n">
        <v>0.977</v>
      </c>
      <c r="I34" s="0" t="n">
        <v>0.977</v>
      </c>
      <c r="J34" s="0" t="n">
        <v>0.781</v>
      </c>
      <c r="K34" s="0" t="n">
        <v>0.391</v>
      </c>
      <c r="L34" s="0" t="n">
        <v>1.172</v>
      </c>
      <c r="M34" s="0" t="n">
        <v>0.977</v>
      </c>
      <c r="N34" s="0" t="n">
        <v>1.562</v>
      </c>
      <c r="Q34" s="0" t="n">
        <f aca="false">AVERAGE(A34:K34)</f>
        <v>1.34954545454545</v>
      </c>
      <c r="R34" s="0" t="n">
        <f aca="false">Q34-$P$1</f>
        <v>-0.164835425805476</v>
      </c>
      <c r="S34" s="0" t="n">
        <f aca="false">R848</f>
        <v>-0.00528997126002118</v>
      </c>
      <c r="T34" s="0" t="n">
        <f aca="false">R34-S34</f>
        <v>-0.159545454545455</v>
      </c>
    </row>
    <row r="35" customFormat="false" ht="13.2" hidden="false" customHeight="false" outlineLevel="0" collapsed="false">
      <c r="A35" s="0" t="n">
        <v>3.711</v>
      </c>
      <c r="B35" s="0" t="n">
        <v>1.367</v>
      </c>
      <c r="C35" s="0" t="n">
        <v>1.562</v>
      </c>
      <c r="D35" s="0" t="n">
        <v>0.391</v>
      </c>
      <c r="E35" s="0" t="n">
        <v>0.586</v>
      </c>
      <c r="F35" s="0" t="n">
        <v>2.148</v>
      </c>
      <c r="G35" s="0" t="n">
        <v>1.367</v>
      </c>
      <c r="H35" s="0" t="n">
        <v>0.391</v>
      </c>
      <c r="I35" s="0" t="n">
        <v>0.586</v>
      </c>
      <c r="J35" s="0" t="n">
        <v>1.367</v>
      </c>
      <c r="K35" s="0" t="n">
        <v>1.953</v>
      </c>
      <c r="L35" s="0" t="n">
        <v>2.344</v>
      </c>
      <c r="M35" s="0" t="n">
        <v>0.195</v>
      </c>
      <c r="N35" s="0" t="n">
        <v>2.344</v>
      </c>
      <c r="Q35" s="0" t="n">
        <f aca="false">AVERAGE(A35:K35)</f>
        <v>1.40263636363636</v>
      </c>
      <c r="R35" s="0" t="n">
        <f aca="false">Q35-$P$1</f>
        <v>-0.111744516714567</v>
      </c>
      <c r="S35" s="0" t="n">
        <f aca="false">R849</f>
        <v>-0.0408354258054759</v>
      </c>
      <c r="T35" s="0" t="n">
        <f aca="false">R35-S35</f>
        <v>-0.0709090909090908</v>
      </c>
    </row>
    <row r="36" customFormat="false" ht="13.2" hidden="false" customHeight="false" outlineLevel="0" collapsed="false">
      <c r="A36" s="0" t="n">
        <v>5.859</v>
      </c>
      <c r="B36" s="0" t="n">
        <v>0.781</v>
      </c>
      <c r="C36" s="0" t="n">
        <v>1.953</v>
      </c>
      <c r="D36" s="0" t="n">
        <v>0.781</v>
      </c>
      <c r="E36" s="0" t="n">
        <v>1.953</v>
      </c>
      <c r="F36" s="0" t="n">
        <v>1.562</v>
      </c>
      <c r="G36" s="0" t="n">
        <v>1.172</v>
      </c>
      <c r="H36" s="0" t="n">
        <v>1.172</v>
      </c>
      <c r="I36" s="0" t="n">
        <v>0.586</v>
      </c>
      <c r="J36" s="0" t="n">
        <v>1.758</v>
      </c>
      <c r="K36" s="0" t="n">
        <v>1.367</v>
      </c>
      <c r="L36" s="0" t="n">
        <v>2.148</v>
      </c>
      <c r="M36" s="0" t="n">
        <v>0.195</v>
      </c>
      <c r="N36" s="0" t="n">
        <v>0.586</v>
      </c>
      <c r="Q36" s="0" t="n">
        <f aca="false">AVERAGE(A36:K36)</f>
        <v>1.72218181818182</v>
      </c>
      <c r="R36" s="0" t="n">
        <f aca="false">Q36-$P$1</f>
        <v>0.207800937830888</v>
      </c>
      <c r="S36" s="0" t="n">
        <f aca="false">R850</f>
        <v>-0.57338088035093</v>
      </c>
      <c r="T36" s="0" t="n">
        <f aca="false">R36-S36</f>
        <v>0.781181818181818</v>
      </c>
    </row>
    <row r="37" customFormat="false" ht="13.2" hidden="false" customHeight="false" outlineLevel="0" collapsed="false">
      <c r="A37" s="0" t="n">
        <v>3.125</v>
      </c>
      <c r="B37" s="0" t="n">
        <v>1.562</v>
      </c>
      <c r="C37" s="0" t="n">
        <v>1.953</v>
      </c>
      <c r="D37" s="0" t="n">
        <v>0.977</v>
      </c>
      <c r="E37" s="0" t="n">
        <v>1.367</v>
      </c>
      <c r="F37" s="0" t="n">
        <v>0.977</v>
      </c>
      <c r="G37" s="0" t="n">
        <v>1.758</v>
      </c>
      <c r="H37" s="0" t="n">
        <v>1.562</v>
      </c>
      <c r="I37" s="0" t="n">
        <v>2.148</v>
      </c>
      <c r="J37" s="0" t="n">
        <v>0.781</v>
      </c>
      <c r="K37" s="0" t="n">
        <v>0.977</v>
      </c>
      <c r="L37" s="0" t="n">
        <v>1.758</v>
      </c>
      <c r="M37" s="0" t="n">
        <v>1.562</v>
      </c>
      <c r="N37" s="0" t="n">
        <v>0.391</v>
      </c>
      <c r="Q37" s="0" t="n">
        <f aca="false">AVERAGE(A37:K37)</f>
        <v>1.56245454545455</v>
      </c>
      <c r="R37" s="0" t="n">
        <f aca="false">Q37-$P$1</f>
        <v>0.0480736651036151</v>
      </c>
      <c r="S37" s="0" t="n">
        <f aca="false">R851</f>
        <v>-0.360289971260021</v>
      </c>
      <c r="T37" s="0" t="n">
        <f aca="false">R37-S37</f>
        <v>0.408363636363637</v>
      </c>
    </row>
    <row r="38" customFormat="false" ht="13.2" hidden="false" customHeight="false" outlineLevel="0" collapsed="false">
      <c r="A38" s="0" t="n">
        <v>3.906</v>
      </c>
      <c r="B38" s="0" t="n">
        <v>0.977</v>
      </c>
      <c r="C38" s="0" t="n">
        <v>1.172</v>
      </c>
      <c r="D38" s="0" t="n">
        <v>2.734</v>
      </c>
      <c r="E38" s="0" t="n">
        <v>1.758</v>
      </c>
      <c r="F38" s="0" t="n">
        <v>0.195</v>
      </c>
      <c r="G38" s="0" t="n">
        <v>1.367</v>
      </c>
      <c r="H38" s="0" t="n">
        <v>2.734</v>
      </c>
      <c r="I38" s="0" t="n">
        <v>0.586</v>
      </c>
      <c r="J38" s="0" t="n">
        <v>0.977</v>
      </c>
      <c r="K38" s="0" t="n">
        <v>1.172</v>
      </c>
      <c r="L38" s="0" t="n">
        <v>2.148</v>
      </c>
      <c r="M38" s="0" t="n">
        <v>1.172</v>
      </c>
      <c r="N38" s="0" t="n">
        <v>0.977</v>
      </c>
      <c r="Q38" s="0" t="n">
        <f aca="false">AVERAGE(A38:K38)</f>
        <v>1.598</v>
      </c>
      <c r="R38" s="0" t="n">
        <f aca="false">Q38-$P$1</f>
        <v>0.0836191196490694</v>
      </c>
      <c r="S38" s="0" t="n">
        <f aca="false">R852</f>
        <v>-0.093926334896385</v>
      </c>
      <c r="T38" s="0" t="n">
        <f aca="false">R38-S38</f>
        <v>0.177545454545454</v>
      </c>
    </row>
    <row r="39" customFormat="false" ht="13.2" hidden="false" customHeight="false" outlineLevel="0" collapsed="false">
      <c r="A39" s="0" t="n">
        <v>3.906</v>
      </c>
      <c r="B39" s="0" t="n">
        <v>1.367</v>
      </c>
      <c r="C39" s="0" t="n">
        <v>1.758</v>
      </c>
      <c r="D39" s="0" t="n">
        <v>1.172</v>
      </c>
      <c r="E39" s="0" t="n">
        <v>1.172</v>
      </c>
      <c r="F39" s="0" t="n">
        <v>1.367</v>
      </c>
      <c r="G39" s="0" t="n">
        <v>0.781</v>
      </c>
      <c r="H39" s="0" t="n">
        <v>3.516</v>
      </c>
      <c r="I39" s="0" t="n">
        <v>1.172</v>
      </c>
      <c r="J39" s="0" t="n">
        <v>0.781</v>
      </c>
      <c r="K39" s="0" t="n">
        <v>1.172</v>
      </c>
      <c r="L39" s="0" t="n">
        <v>0.586</v>
      </c>
      <c r="M39" s="0" t="n">
        <v>1.367</v>
      </c>
      <c r="N39" s="0" t="n">
        <v>1.953</v>
      </c>
      <c r="Q39" s="0" t="n">
        <f aca="false">AVERAGE(A39:K39)</f>
        <v>1.65127272727273</v>
      </c>
      <c r="R39" s="0" t="n">
        <f aca="false">Q39-$P$1</f>
        <v>0.136891846921797</v>
      </c>
      <c r="S39" s="0" t="n">
        <f aca="false">R853</f>
        <v>0.15461911964907</v>
      </c>
      <c r="T39" s="0" t="n">
        <f aca="false">R39-S39</f>
        <v>-0.0177272727272728</v>
      </c>
    </row>
    <row r="40" customFormat="false" ht="13.2" hidden="false" customHeight="false" outlineLevel="0" collapsed="false">
      <c r="A40" s="0" t="n">
        <v>1.953</v>
      </c>
      <c r="B40" s="0" t="n">
        <v>0.586</v>
      </c>
      <c r="C40" s="0" t="n">
        <v>1.758</v>
      </c>
      <c r="D40" s="0" t="n">
        <v>1.562</v>
      </c>
      <c r="E40" s="0" t="n">
        <v>2.148</v>
      </c>
      <c r="F40" s="0" t="n">
        <v>1.953</v>
      </c>
      <c r="G40" s="0" t="n">
        <v>0.391</v>
      </c>
      <c r="H40" s="0" t="n">
        <v>2.539</v>
      </c>
      <c r="I40" s="0" t="n">
        <v>0.977</v>
      </c>
      <c r="J40" s="0" t="n">
        <v>1.172</v>
      </c>
      <c r="K40" s="0" t="n">
        <v>0.977</v>
      </c>
      <c r="L40" s="0" t="n">
        <v>0.586</v>
      </c>
      <c r="M40" s="0" t="n">
        <v>1.367</v>
      </c>
      <c r="N40" s="0" t="n">
        <v>2.539</v>
      </c>
      <c r="Q40" s="0" t="n">
        <f aca="false">AVERAGE(A40:K40)</f>
        <v>1.456</v>
      </c>
      <c r="R40" s="0" t="n">
        <f aca="false">Q40-$P$1</f>
        <v>-0.0583808803509303</v>
      </c>
      <c r="S40" s="0" t="n">
        <f aca="false">R854</f>
        <v>-0.236017243987294</v>
      </c>
      <c r="T40" s="0" t="n">
        <f aca="false">R40-S40</f>
        <v>0.177636363636364</v>
      </c>
    </row>
    <row r="41" customFormat="false" ht="13.2" hidden="false" customHeight="false" outlineLevel="0" collapsed="false">
      <c r="A41" s="0" t="n">
        <v>3.906</v>
      </c>
      <c r="B41" s="0" t="n">
        <v>1.953</v>
      </c>
      <c r="C41" s="0" t="n">
        <v>1.367</v>
      </c>
      <c r="D41" s="0" t="n">
        <v>1.953</v>
      </c>
      <c r="E41" s="0" t="n">
        <v>0.586</v>
      </c>
      <c r="F41" s="0" t="n">
        <v>0.781</v>
      </c>
      <c r="G41" s="0" t="n">
        <v>0</v>
      </c>
      <c r="H41" s="0" t="n">
        <v>0.781</v>
      </c>
      <c r="I41" s="0" t="n">
        <v>1.758</v>
      </c>
      <c r="J41" s="0" t="n">
        <v>0.195</v>
      </c>
      <c r="K41" s="0" t="n">
        <v>2.734</v>
      </c>
      <c r="L41" s="0" t="n">
        <v>1.172</v>
      </c>
      <c r="M41" s="0" t="n">
        <v>3.32</v>
      </c>
      <c r="N41" s="0" t="n">
        <v>0.586</v>
      </c>
      <c r="Q41" s="0" t="n">
        <f aca="false">AVERAGE(A41:K41)</f>
        <v>1.45581818181818</v>
      </c>
      <c r="R41" s="0" t="n">
        <f aca="false">Q41-$P$1</f>
        <v>-0.0585626985327488</v>
      </c>
      <c r="S41" s="0" t="n">
        <f aca="false">R855</f>
        <v>-0.0762899712600214</v>
      </c>
      <c r="T41" s="0" t="n">
        <f aca="false">R41-S41</f>
        <v>0.0177272727272726</v>
      </c>
    </row>
    <row r="42" customFormat="false" ht="13.2" hidden="false" customHeight="false" outlineLevel="0" collapsed="false">
      <c r="A42" s="0" t="n">
        <v>1.367</v>
      </c>
      <c r="B42" s="0" t="n">
        <v>2.148</v>
      </c>
      <c r="C42" s="0" t="n">
        <v>0</v>
      </c>
      <c r="D42" s="0" t="n">
        <v>1.758</v>
      </c>
      <c r="E42" s="0" t="n">
        <v>1.562</v>
      </c>
      <c r="F42" s="0" t="n">
        <v>0.977</v>
      </c>
      <c r="G42" s="0" t="n">
        <v>1.758</v>
      </c>
      <c r="H42" s="0" t="n">
        <v>2.344</v>
      </c>
      <c r="I42" s="0" t="n">
        <v>0.977</v>
      </c>
      <c r="J42" s="0" t="n">
        <v>1.758</v>
      </c>
      <c r="K42" s="0" t="n">
        <v>0</v>
      </c>
      <c r="L42" s="0" t="n">
        <v>1.367</v>
      </c>
      <c r="M42" s="0" t="n">
        <v>0.781</v>
      </c>
      <c r="N42" s="0" t="n">
        <v>2.539</v>
      </c>
      <c r="Q42" s="0" t="n">
        <f aca="false">AVERAGE(A42:K42)</f>
        <v>1.33172727272727</v>
      </c>
      <c r="R42" s="0" t="n">
        <f aca="false">Q42-$P$1</f>
        <v>-0.182653607623658</v>
      </c>
      <c r="S42" s="0" t="n">
        <f aca="false">R856</f>
        <v>-0.0761990621691122</v>
      </c>
      <c r="T42" s="0" t="n">
        <f aca="false">R42-S42</f>
        <v>-0.106454545454545</v>
      </c>
    </row>
    <row r="43" customFormat="false" ht="13.2" hidden="false" customHeight="false" outlineLevel="0" collapsed="false">
      <c r="A43" s="0" t="n">
        <v>3.906</v>
      </c>
      <c r="B43" s="0" t="n">
        <v>2.93</v>
      </c>
      <c r="C43" s="0" t="n">
        <v>0.391</v>
      </c>
      <c r="D43" s="0" t="n">
        <v>1.172</v>
      </c>
      <c r="E43" s="0" t="n">
        <v>2.344</v>
      </c>
      <c r="F43" s="0" t="n">
        <v>1.562</v>
      </c>
      <c r="G43" s="0" t="n">
        <v>0.391</v>
      </c>
      <c r="H43" s="0" t="n">
        <v>2.734</v>
      </c>
      <c r="I43" s="0" t="n">
        <v>2.148</v>
      </c>
      <c r="J43" s="0" t="n">
        <v>0.781</v>
      </c>
      <c r="K43" s="0" t="n">
        <v>1.172</v>
      </c>
      <c r="L43" s="0" t="n">
        <v>3.125</v>
      </c>
      <c r="M43" s="0" t="n">
        <v>1.367</v>
      </c>
      <c r="N43" s="0" t="n">
        <v>1.367</v>
      </c>
      <c r="Q43" s="0" t="n">
        <f aca="false">AVERAGE(A43:K43)</f>
        <v>1.77554545454545</v>
      </c>
      <c r="R43" s="0" t="n">
        <f aca="false">Q43-$P$1</f>
        <v>0.261164574194524</v>
      </c>
      <c r="S43" s="0" t="n">
        <f aca="false">R857</f>
        <v>-0.0407445167145668</v>
      </c>
      <c r="T43" s="0" t="n">
        <f aca="false">R43-S43</f>
        <v>0.301909090909091</v>
      </c>
    </row>
    <row r="44" customFormat="false" ht="13.2" hidden="false" customHeight="false" outlineLevel="0" collapsed="false">
      <c r="A44" s="0" t="n">
        <v>3.711</v>
      </c>
      <c r="B44" s="0" t="n">
        <v>0.977</v>
      </c>
      <c r="C44" s="0" t="n">
        <v>2.148</v>
      </c>
      <c r="D44" s="0" t="n">
        <v>0.391</v>
      </c>
      <c r="E44" s="0" t="n">
        <v>0.977</v>
      </c>
      <c r="F44" s="0" t="n">
        <v>1.367</v>
      </c>
      <c r="G44" s="0" t="n">
        <v>1.172</v>
      </c>
      <c r="H44" s="0" t="n">
        <v>0.977</v>
      </c>
      <c r="I44" s="0" t="n">
        <v>0.781</v>
      </c>
      <c r="J44" s="0" t="n">
        <v>1.758</v>
      </c>
      <c r="K44" s="0" t="n">
        <v>1.562</v>
      </c>
      <c r="L44" s="0" t="n">
        <v>0.586</v>
      </c>
      <c r="M44" s="0" t="n">
        <v>1.953</v>
      </c>
      <c r="N44" s="0" t="n">
        <v>1.562</v>
      </c>
      <c r="Q44" s="0" t="n">
        <f aca="false">AVERAGE(A44:K44)</f>
        <v>1.43827272727273</v>
      </c>
      <c r="R44" s="0" t="n">
        <f aca="false">Q44-$P$1</f>
        <v>-0.0761081530782033</v>
      </c>
      <c r="S44" s="0" t="n">
        <f aca="false">R858</f>
        <v>-0.164835425805476</v>
      </c>
      <c r="T44" s="0" t="n">
        <f aca="false">R44-S44</f>
        <v>0.0887272727272725</v>
      </c>
    </row>
    <row r="45" customFormat="false" ht="13.2" hidden="false" customHeight="false" outlineLevel="0" collapsed="false">
      <c r="A45" s="0" t="n">
        <v>4.492</v>
      </c>
      <c r="B45" s="0" t="n">
        <v>0.781</v>
      </c>
      <c r="C45" s="0" t="n">
        <v>1.172</v>
      </c>
      <c r="D45" s="0" t="n">
        <v>3.906</v>
      </c>
      <c r="E45" s="0" t="n">
        <v>0.781</v>
      </c>
      <c r="F45" s="0" t="n">
        <v>1.562</v>
      </c>
      <c r="G45" s="0" t="n">
        <v>0.586</v>
      </c>
      <c r="H45" s="0" t="n">
        <v>1.953</v>
      </c>
      <c r="I45" s="0" t="n">
        <v>0.781</v>
      </c>
      <c r="J45" s="0" t="n">
        <v>2.93</v>
      </c>
      <c r="K45" s="0" t="n">
        <v>1.367</v>
      </c>
      <c r="L45" s="0" t="n">
        <v>2.93</v>
      </c>
      <c r="M45" s="0" t="n">
        <v>0.586</v>
      </c>
      <c r="N45" s="0" t="n">
        <v>0.781</v>
      </c>
      <c r="Q45" s="0" t="n">
        <f aca="false">AVERAGE(A45:K45)</f>
        <v>1.84645454545455</v>
      </c>
      <c r="R45" s="0" t="n">
        <f aca="false">Q45-$P$1</f>
        <v>0.332073665103615</v>
      </c>
      <c r="S45" s="0" t="n">
        <f aca="false">R859</f>
        <v>0.172164574194524</v>
      </c>
      <c r="T45" s="0" t="n">
        <f aca="false">R45-S45</f>
        <v>0.159909090909091</v>
      </c>
    </row>
    <row r="46" customFormat="false" ht="13.2" hidden="false" customHeight="false" outlineLevel="0" collapsed="false">
      <c r="A46" s="0" t="n">
        <v>3.906</v>
      </c>
      <c r="B46" s="0" t="n">
        <v>0.195</v>
      </c>
      <c r="C46" s="0" t="n">
        <v>0.977</v>
      </c>
      <c r="D46" s="0" t="n">
        <v>0.977</v>
      </c>
      <c r="E46" s="0" t="n">
        <v>0.586</v>
      </c>
      <c r="F46" s="0" t="n">
        <v>1.367</v>
      </c>
      <c r="G46" s="0" t="n">
        <v>2.148</v>
      </c>
      <c r="H46" s="0" t="n">
        <v>1.172</v>
      </c>
      <c r="I46" s="0" t="n">
        <v>1.367</v>
      </c>
      <c r="J46" s="0" t="n">
        <v>1.172</v>
      </c>
      <c r="K46" s="0" t="n">
        <v>0.977</v>
      </c>
      <c r="L46" s="0" t="n">
        <v>0</v>
      </c>
      <c r="M46" s="0" t="n">
        <v>1.172</v>
      </c>
      <c r="N46" s="0" t="n">
        <v>0.781</v>
      </c>
      <c r="Q46" s="0" t="n">
        <f aca="false">AVERAGE(A46:K46)</f>
        <v>1.34945454545455</v>
      </c>
      <c r="R46" s="0" t="n">
        <f aca="false">Q46-$P$1</f>
        <v>-0.164926334896385</v>
      </c>
      <c r="S46" s="0" t="n">
        <f aca="false">R860</f>
        <v>-0.129562698532749</v>
      </c>
      <c r="T46" s="0" t="n">
        <f aca="false">R46-S46</f>
        <v>-0.0353636363636365</v>
      </c>
    </row>
    <row r="47" customFormat="false" ht="13.2" hidden="false" customHeight="false" outlineLevel="0" collapsed="false">
      <c r="A47" s="0" t="n">
        <v>2.148</v>
      </c>
      <c r="B47" s="0" t="n">
        <v>5.469</v>
      </c>
      <c r="C47" s="0" t="n">
        <v>1.367</v>
      </c>
      <c r="D47" s="0" t="n">
        <v>1.758</v>
      </c>
      <c r="E47" s="0" t="n">
        <v>1.758</v>
      </c>
      <c r="F47" s="0" t="n">
        <v>0</v>
      </c>
      <c r="G47" s="0" t="n">
        <v>0.195</v>
      </c>
      <c r="H47" s="0" t="n">
        <v>0.391</v>
      </c>
      <c r="I47" s="0" t="n">
        <v>1.758</v>
      </c>
      <c r="J47" s="0" t="n">
        <v>0.586</v>
      </c>
      <c r="K47" s="0" t="n">
        <v>0.977</v>
      </c>
      <c r="L47" s="0" t="n">
        <v>2.734</v>
      </c>
      <c r="M47" s="0" t="n">
        <v>0.195</v>
      </c>
      <c r="N47" s="0" t="n">
        <v>0.781</v>
      </c>
      <c r="Q47" s="0" t="n">
        <f aca="false">AVERAGE(A47:K47)</f>
        <v>1.49154545454545</v>
      </c>
      <c r="R47" s="0" t="n">
        <f aca="false">Q47-$P$1</f>
        <v>-0.0228354258054759</v>
      </c>
      <c r="S47" s="0" t="n">
        <f aca="false">R861</f>
        <v>0.172437301467251</v>
      </c>
      <c r="T47" s="0" t="n">
        <f aca="false">R47-S47</f>
        <v>-0.195272727272727</v>
      </c>
    </row>
    <row r="48" customFormat="false" ht="13.2" hidden="false" customHeight="false" outlineLevel="0" collapsed="false">
      <c r="A48" s="0" t="n">
        <v>3.906</v>
      </c>
      <c r="B48" s="0" t="n">
        <v>0.781</v>
      </c>
      <c r="C48" s="0" t="n">
        <v>1.953</v>
      </c>
      <c r="D48" s="0" t="n">
        <v>1.172</v>
      </c>
      <c r="E48" s="0" t="n">
        <v>2.344</v>
      </c>
      <c r="F48" s="0" t="n">
        <v>2.148</v>
      </c>
      <c r="G48" s="0" t="n">
        <v>0.586</v>
      </c>
      <c r="H48" s="0" t="n">
        <v>0.781</v>
      </c>
      <c r="I48" s="0" t="n">
        <v>1.758</v>
      </c>
      <c r="J48" s="0" t="n">
        <v>1.562</v>
      </c>
      <c r="K48" s="0" t="n">
        <v>1.172</v>
      </c>
      <c r="L48" s="0" t="n">
        <v>0.781</v>
      </c>
      <c r="M48" s="0" t="n">
        <v>1.758</v>
      </c>
      <c r="N48" s="0" t="n">
        <v>1.758</v>
      </c>
      <c r="Q48" s="0" t="n">
        <f aca="false">AVERAGE(A48:K48)</f>
        <v>1.65118181818182</v>
      </c>
      <c r="R48" s="0" t="n">
        <f aca="false">Q48-$P$1</f>
        <v>0.136800937830888</v>
      </c>
      <c r="S48" s="0" t="n">
        <f aca="false">R862</f>
        <v>-0.00528997126002118</v>
      </c>
      <c r="T48" s="0" t="n">
        <f aca="false">R48-S48</f>
        <v>0.142090909090909</v>
      </c>
    </row>
    <row r="49" customFormat="false" ht="13.2" hidden="false" customHeight="false" outlineLevel="0" collapsed="false">
      <c r="A49" s="0" t="n">
        <v>3.711</v>
      </c>
      <c r="B49" s="0" t="n">
        <v>0.391</v>
      </c>
      <c r="C49" s="0" t="n">
        <v>1.367</v>
      </c>
      <c r="D49" s="0" t="n">
        <v>1.172</v>
      </c>
      <c r="E49" s="0" t="n">
        <v>1.367</v>
      </c>
      <c r="F49" s="0" t="n">
        <v>2.539</v>
      </c>
      <c r="G49" s="0" t="n">
        <v>2.148</v>
      </c>
      <c r="H49" s="0" t="n">
        <v>1.562</v>
      </c>
      <c r="I49" s="0" t="n">
        <v>0.977</v>
      </c>
      <c r="J49" s="0" t="n">
        <v>1.562</v>
      </c>
      <c r="K49" s="0" t="n">
        <v>1.758</v>
      </c>
      <c r="L49" s="0" t="n">
        <v>3.32</v>
      </c>
      <c r="M49" s="0" t="n">
        <v>0.781</v>
      </c>
      <c r="N49" s="0" t="n">
        <v>0.781</v>
      </c>
      <c r="Q49" s="0" t="n">
        <f aca="false">AVERAGE(A49:K49)</f>
        <v>1.68672727272727</v>
      </c>
      <c r="R49" s="0" t="n">
        <f aca="false">Q49-$P$1</f>
        <v>0.172346392376342</v>
      </c>
      <c r="S49" s="0" t="n">
        <f aca="false">R863</f>
        <v>0.190164574194524</v>
      </c>
      <c r="T49" s="0" t="n">
        <f aca="false">R49-S49</f>
        <v>-0.017818181818182</v>
      </c>
    </row>
    <row r="50" customFormat="false" ht="13.2" hidden="false" customHeight="false" outlineLevel="0" collapsed="false">
      <c r="A50" s="0" t="n">
        <v>1.758</v>
      </c>
      <c r="B50" s="0" t="n">
        <v>1.953</v>
      </c>
      <c r="C50" s="0" t="n">
        <v>1.367</v>
      </c>
      <c r="D50" s="0" t="n">
        <v>0.586</v>
      </c>
      <c r="E50" s="0" t="n">
        <v>0.977</v>
      </c>
      <c r="F50" s="0" t="n">
        <v>3.32</v>
      </c>
      <c r="G50" s="0" t="n">
        <v>2.93</v>
      </c>
      <c r="H50" s="0" t="n">
        <v>1.172</v>
      </c>
      <c r="I50" s="0" t="n">
        <v>2.539</v>
      </c>
      <c r="J50" s="0" t="n">
        <v>2.148</v>
      </c>
      <c r="K50" s="0" t="n">
        <v>5.078</v>
      </c>
      <c r="L50" s="0" t="n">
        <v>1.562</v>
      </c>
      <c r="M50" s="0" t="n">
        <v>0.391</v>
      </c>
      <c r="N50" s="0" t="n">
        <v>2.344</v>
      </c>
      <c r="Q50" s="0" t="n">
        <f aca="false">AVERAGE(A50:K50)</f>
        <v>2.16618181818182</v>
      </c>
      <c r="R50" s="0" t="n">
        <f aca="false">Q50-$P$1</f>
        <v>0.651800937830888</v>
      </c>
      <c r="S50" s="0" t="n">
        <f aca="false">R864</f>
        <v>0.385528210558161</v>
      </c>
      <c r="T50" s="0" t="n">
        <f aca="false">R50-S50</f>
        <v>0.266272727272727</v>
      </c>
    </row>
    <row r="51" customFormat="false" ht="13.2" hidden="false" customHeight="false" outlineLevel="0" collapsed="false">
      <c r="A51" s="0" t="n">
        <v>3.125</v>
      </c>
      <c r="B51" s="0" t="n">
        <v>0.586</v>
      </c>
      <c r="C51" s="0" t="n">
        <v>0.977</v>
      </c>
      <c r="D51" s="0" t="n">
        <v>1.562</v>
      </c>
      <c r="E51" s="0" t="n">
        <v>1.953</v>
      </c>
      <c r="F51" s="0" t="n">
        <v>2.539</v>
      </c>
      <c r="G51" s="0" t="n">
        <v>3.906</v>
      </c>
      <c r="H51" s="0" t="n">
        <v>2.734</v>
      </c>
      <c r="I51" s="0" t="n">
        <v>1.367</v>
      </c>
      <c r="J51" s="0" t="n">
        <v>1.172</v>
      </c>
      <c r="K51" s="0" t="n">
        <v>6.25</v>
      </c>
      <c r="L51" s="0" t="n">
        <v>4.297</v>
      </c>
      <c r="M51" s="0" t="n">
        <v>0</v>
      </c>
      <c r="N51" s="0" t="n">
        <v>3.32</v>
      </c>
      <c r="Q51" s="0" t="n">
        <f aca="false">AVERAGE(A51:K51)</f>
        <v>2.37918181818182</v>
      </c>
      <c r="R51" s="0" t="n">
        <f aca="false">Q51-$P$1</f>
        <v>0.864800937830888</v>
      </c>
      <c r="S51" s="0" t="n">
        <f aca="false">R865</f>
        <v>-0.165017243987294</v>
      </c>
      <c r="T51" s="0" t="n">
        <f aca="false">R51-S51</f>
        <v>1.02981818181818</v>
      </c>
    </row>
    <row r="52" customFormat="false" ht="13.2" hidden="false" customHeight="false" outlineLevel="0" collapsed="false">
      <c r="A52" s="0" t="n">
        <v>4.687</v>
      </c>
      <c r="B52" s="0" t="n">
        <v>0.781</v>
      </c>
      <c r="C52" s="0" t="n">
        <v>1.172</v>
      </c>
      <c r="D52" s="0" t="n">
        <v>3.906</v>
      </c>
      <c r="E52" s="0" t="n">
        <v>3.516</v>
      </c>
      <c r="F52" s="0" t="n">
        <v>2.93</v>
      </c>
      <c r="G52" s="0" t="n">
        <v>3.906</v>
      </c>
      <c r="H52" s="0" t="n">
        <v>2.148</v>
      </c>
      <c r="I52" s="0" t="n">
        <v>3.125</v>
      </c>
      <c r="J52" s="0" t="n">
        <v>2.734</v>
      </c>
      <c r="K52" s="0" t="n">
        <v>2.148</v>
      </c>
      <c r="L52" s="0" t="n">
        <v>3.516</v>
      </c>
      <c r="M52" s="0" t="n">
        <v>3.32</v>
      </c>
      <c r="N52" s="0" t="n">
        <v>1.367</v>
      </c>
      <c r="Q52" s="0" t="n">
        <f aca="false">AVERAGE(A52:K52)</f>
        <v>2.823</v>
      </c>
      <c r="R52" s="0" t="n">
        <f aca="false">Q52-$P$1</f>
        <v>1.30861911964907</v>
      </c>
      <c r="S52" s="0" t="n">
        <f aca="false">R866</f>
        <v>0.0480736651036151</v>
      </c>
      <c r="T52" s="0" t="n">
        <f aca="false">R52-S52</f>
        <v>1.26054545454545</v>
      </c>
    </row>
    <row r="53" customFormat="false" ht="13.2" hidden="false" customHeight="false" outlineLevel="0" collapsed="false">
      <c r="A53" s="0" t="n">
        <v>6.836</v>
      </c>
      <c r="B53" s="0" t="n">
        <v>2.93</v>
      </c>
      <c r="C53" s="0" t="n">
        <v>1.562</v>
      </c>
      <c r="D53" s="0" t="n">
        <v>6.055</v>
      </c>
      <c r="E53" s="0" t="n">
        <v>5.664</v>
      </c>
      <c r="F53" s="0" t="n">
        <v>3.906</v>
      </c>
      <c r="G53" s="0" t="n">
        <v>1.562</v>
      </c>
      <c r="H53" s="0" t="n">
        <v>2.93</v>
      </c>
      <c r="I53" s="0" t="n">
        <v>3.906</v>
      </c>
      <c r="J53" s="0" t="n">
        <v>3.711</v>
      </c>
      <c r="K53" s="0" t="n">
        <v>2.734</v>
      </c>
      <c r="L53" s="0" t="n">
        <v>1.953</v>
      </c>
      <c r="M53" s="0" t="n">
        <v>4.687</v>
      </c>
      <c r="N53" s="0" t="n">
        <v>1.562</v>
      </c>
      <c r="Q53" s="0" t="n">
        <f aca="false">AVERAGE(A53:K53)</f>
        <v>3.79963636363636</v>
      </c>
      <c r="R53" s="0" t="n">
        <f aca="false">Q53-$P$1</f>
        <v>2.28525548328543</v>
      </c>
      <c r="S53" s="0" t="n">
        <f aca="false">R867</f>
        <v>0.190164574194524</v>
      </c>
      <c r="T53" s="0" t="n">
        <f aca="false">R53-S53</f>
        <v>2.09509090909091</v>
      </c>
    </row>
    <row r="54" customFormat="false" ht="13.2" hidden="false" customHeight="false" outlineLevel="0" collapsed="false">
      <c r="A54" s="0" t="n">
        <v>8.203</v>
      </c>
      <c r="B54" s="0" t="n">
        <v>3.711</v>
      </c>
      <c r="C54" s="0" t="n">
        <v>2.539</v>
      </c>
      <c r="D54" s="0" t="n">
        <v>7.031</v>
      </c>
      <c r="E54" s="0" t="n">
        <v>5.273</v>
      </c>
      <c r="F54" s="0" t="n">
        <v>3.711</v>
      </c>
      <c r="G54" s="0" t="n">
        <v>5.273</v>
      </c>
      <c r="H54" s="0" t="n">
        <v>3.125</v>
      </c>
      <c r="I54" s="0" t="n">
        <v>3.516</v>
      </c>
      <c r="J54" s="0" t="n">
        <v>3.906</v>
      </c>
      <c r="K54" s="0" t="n">
        <v>3.906</v>
      </c>
      <c r="L54" s="0" t="n">
        <v>4.102</v>
      </c>
      <c r="M54" s="0" t="n">
        <v>2.93</v>
      </c>
      <c r="N54" s="0" t="n">
        <v>3.906</v>
      </c>
      <c r="Q54" s="0" t="n">
        <f aca="false">AVERAGE(A54:K54)</f>
        <v>4.56309090909091</v>
      </c>
      <c r="R54" s="0" t="n">
        <f aca="false">Q54-$P$1</f>
        <v>3.04871002873998</v>
      </c>
      <c r="S54" s="0" t="n">
        <f aca="false">R868</f>
        <v>-0.0584717894418394</v>
      </c>
      <c r="T54" s="0" t="n">
        <f aca="false">R54-S54</f>
        <v>3.10718181818182</v>
      </c>
    </row>
    <row r="55" customFormat="false" ht="13.2" hidden="false" customHeight="false" outlineLevel="0" collapsed="false">
      <c r="A55" s="0" t="n">
        <v>7.617</v>
      </c>
      <c r="B55" s="0" t="n">
        <v>4.687</v>
      </c>
      <c r="C55" s="0" t="n">
        <v>1.758</v>
      </c>
      <c r="D55" s="0" t="n">
        <v>4.492</v>
      </c>
      <c r="E55" s="0" t="n">
        <v>7.617</v>
      </c>
      <c r="F55" s="0" t="n">
        <v>4.883</v>
      </c>
      <c r="G55" s="0" t="n">
        <v>4.102</v>
      </c>
      <c r="H55" s="0" t="n">
        <v>6.055</v>
      </c>
      <c r="I55" s="0" t="n">
        <v>5.273</v>
      </c>
      <c r="J55" s="0" t="n">
        <v>6.641</v>
      </c>
      <c r="K55" s="0" t="n">
        <v>2.539</v>
      </c>
      <c r="L55" s="0" t="n">
        <v>2.734</v>
      </c>
      <c r="M55" s="0" t="n">
        <v>2.344</v>
      </c>
      <c r="N55" s="0" t="n">
        <v>1.562</v>
      </c>
      <c r="Q55" s="0" t="n">
        <f aca="false">AVERAGE(A55:K55)</f>
        <v>5.06036363636364</v>
      </c>
      <c r="R55" s="0" t="n">
        <f aca="false">Q55-$P$1</f>
        <v>3.54598275601271</v>
      </c>
      <c r="S55" s="0" t="n">
        <f aca="false">R869</f>
        <v>-0.306926334896385</v>
      </c>
      <c r="T55" s="0" t="n">
        <f aca="false">R55-S55</f>
        <v>3.85290909090909</v>
      </c>
    </row>
    <row r="56" customFormat="false" ht="13.2" hidden="false" customHeight="false" outlineLevel="0" collapsed="false">
      <c r="A56" s="0" t="n">
        <v>5.273</v>
      </c>
      <c r="B56" s="0" t="n">
        <v>5.469</v>
      </c>
      <c r="C56" s="0" t="n">
        <v>2.539</v>
      </c>
      <c r="D56" s="0" t="n">
        <v>4.102</v>
      </c>
      <c r="E56" s="0" t="n">
        <v>3.906</v>
      </c>
      <c r="F56" s="0" t="n">
        <v>4.492</v>
      </c>
      <c r="G56" s="0" t="n">
        <v>4.492</v>
      </c>
      <c r="H56" s="0" t="n">
        <v>4.102</v>
      </c>
      <c r="I56" s="0" t="n">
        <v>3.32</v>
      </c>
      <c r="J56" s="0" t="n">
        <v>1.758</v>
      </c>
      <c r="K56" s="0" t="n">
        <v>3.906</v>
      </c>
      <c r="L56" s="0" t="n">
        <v>2.734</v>
      </c>
      <c r="M56" s="0" t="n">
        <v>1.367</v>
      </c>
      <c r="N56" s="0" t="n">
        <v>2.344</v>
      </c>
      <c r="Q56" s="0" t="n">
        <f aca="false">AVERAGE(A56:K56)</f>
        <v>3.94172727272727</v>
      </c>
      <c r="R56" s="0" t="n">
        <f aca="false">Q56-$P$1</f>
        <v>2.42734639237634</v>
      </c>
      <c r="S56" s="0" t="n">
        <f aca="false">R870</f>
        <v>0.634073665103615</v>
      </c>
      <c r="T56" s="0" t="n">
        <f aca="false">R56-S56</f>
        <v>1.79327272727273</v>
      </c>
    </row>
    <row r="57" customFormat="false" ht="13.2" hidden="false" customHeight="false" outlineLevel="0" collapsed="false">
      <c r="A57" s="0" t="n">
        <v>7.422</v>
      </c>
      <c r="B57" s="0" t="n">
        <v>2.148</v>
      </c>
      <c r="C57" s="0" t="n">
        <v>4.687</v>
      </c>
      <c r="D57" s="0" t="n">
        <v>4.102</v>
      </c>
      <c r="E57" s="0" t="n">
        <v>1.953</v>
      </c>
      <c r="F57" s="0" t="n">
        <v>2.93</v>
      </c>
      <c r="G57" s="0" t="n">
        <v>3.906</v>
      </c>
      <c r="H57" s="0" t="n">
        <v>5.469</v>
      </c>
      <c r="I57" s="0" t="n">
        <v>3.516</v>
      </c>
      <c r="J57" s="0" t="n">
        <v>3.32</v>
      </c>
      <c r="K57" s="0" t="n">
        <v>3.125</v>
      </c>
      <c r="L57" s="0" t="n">
        <v>4.102</v>
      </c>
      <c r="M57" s="0" t="n">
        <v>3.516</v>
      </c>
      <c r="N57" s="0" t="n">
        <v>2.734</v>
      </c>
      <c r="Q57" s="0" t="n">
        <f aca="false">AVERAGE(A57:K57)</f>
        <v>3.87072727272727</v>
      </c>
      <c r="R57" s="0" t="n">
        <f aca="false">Q57-$P$1</f>
        <v>2.35634639237634</v>
      </c>
      <c r="S57" s="0" t="n">
        <f aca="false">R871</f>
        <v>0.136982756012706</v>
      </c>
      <c r="T57" s="0" t="n">
        <f aca="false">R57-S57</f>
        <v>2.21936363636364</v>
      </c>
    </row>
    <row r="58" customFormat="false" ht="13.2" hidden="false" customHeight="false" outlineLevel="0" collapsed="false">
      <c r="A58" s="0" t="n">
        <v>2.344</v>
      </c>
      <c r="B58" s="0" t="n">
        <v>3.906</v>
      </c>
      <c r="C58" s="0" t="n">
        <v>1.172</v>
      </c>
      <c r="D58" s="0" t="n">
        <v>4.102</v>
      </c>
      <c r="E58" s="0" t="n">
        <v>4.297</v>
      </c>
      <c r="F58" s="0" t="n">
        <v>3.125</v>
      </c>
      <c r="G58" s="0" t="n">
        <v>1.758</v>
      </c>
      <c r="H58" s="0" t="n">
        <v>5.078</v>
      </c>
      <c r="I58" s="0" t="n">
        <v>2.93</v>
      </c>
      <c r="J58" s="0" t="n">
        <v>1.172</v>
      </c>
      <c r="K58" s="0" t="n">
        <v>3.125</v>
      </c>
      <c r="L58" s="0" t="n">
        <v>1.367</v>
      </c>
      <c r="M58" s="0" t="n">
        <v>2.344</v>
      </c>
      <c r="N58" s="0" t="n">
        <v>0.977</v>
      </c>
      <c r="Q58" s="0" t="n">
        <f aca="false">AVERAGE(A58:K58)</f>
        <v>3.00081818181818</v>
      </c>
      <c r="R58" s="0" t="n">
        <f aca="false">Q58-$P$1</f>
        <v>1.48643730146725</v>
      </c>
      <c r="S58" s="0" t="n">
        <f aca="false">R872</f>
        <v>-0.360199062169112</v>
      </c>
      <c r="T58" s="0" t="n">
        <f aca="false">R58-S58</f>
        <v>1.84663636363636</v>
      </c>
    </row>
    <row r="59" customFormat="false" ht="13.2" hidden="false" customHeight="false" outlineLevel="0" collapsed="false">
      <c r="A59" s="0" t="n">
        <v>5.664</v>
      </c>
      <c r="B59" s="0" t="n">
        <v>2.344</v>
      </c>
      <c r="C59" s="0" t="n">
        <v>1.758</v>
      </c>
      <c r="D59" s="0" t="n">
        <v>2.148</v>
      </c>
      <c r="E59" s="0" t="n">
        <v>1.562</v>
      </c>
      <c r="F59" s="0" t="n">
        <v>1.953</v>
      </c>
      <c r="G59" s="0" t="n">
        <v>2.93</v>
      </c>
      <c r="H59" s="0" t="n">
        <v>2.93</v>
      </c>
      <c r="I59" s="0" t="n">
        <v>1.172</v>
      </c>
      <c r="J59" s="0" t="n">
        <v>2.93</v>
      </c>
      <c r="K59" s="0" t="n">
        <v>1.758</v>
      </c>
      <c r="L59" s="0" t="n">
        <v>3.516</v>
      </c>
      <c r="M59" s="0" t="n">
        <v>1.758</v>
      </c>
      <c r="N59" s="0" t="n">
        <v>3.125</v>
      </c>
      <c r="Q59" s="0" t="n">
        <f aca="false">AVERAGE(A59:K59)</f>
        <v>2.46809090909091</v>
      </c>
      <c r="R59" s="0" t="n">
        <f aca="false">Q59-$P$1</f>
        <v>0.953710028739979</v>
      </c>
      <c r="S59" s="0" t="n">
        <f aca="false">R873</f>
        <v>0.22552821055816</v>
      </c>
      <c r="T59" s="0" t="n">
        <f aca="false">R59-S59</f>
        <v>0.728181818181819</v>
      </c>
    </row>
    <row r="60" customFormat="false" ht="13.2" hidden="false" customHeight="false" outlineLevel="0" collapsed="false">
      <c r="A60" s="0" t="n">
        <v>5.273</v>
      </c>
      <c r="B60" s="0" t="n">
        <v>2.344</v>
      </c>
      <c r="C60" s="0" t="n">
        <v>1.367</v>
      </c>
      <c r="D60" s="0" t="n">
        <v>3.125</v>
      </c>
      <c r="E60" s="0" t="n">
        <v>3.32</v>
      </c>
      <c r="F60" s="0" t="n">
        <v>2.344</v>
      </c>
      <c r="G60" s="0" t="n">
        <v>3.32</v>
      </c>
      <c r="H60" s="0" t="n">
        <v>0.977</v>
      </c>
      <c r="I60" s="0" t="n">
        <v>0.977</v>
      </c>
      <c r="J60" s="0" t="n">
        <v>3.516</v>
      </c>
      <c r="K60" s="0" t="n">
        <v>3.125</v>
      </c>
      <c r="L60" s="0" t="n">
        <v>2.93</v>
      </c>
      <c r="M60" s="0" t="n">
        <v>1.367</v>
      </c>
      <c r="N60" s="0" t="n">
        <v>1.172</v>
      </c>
      <c r="Q60" s="0" t="n">
        <f aca="false">AVERAGE(A60:K60)</f>
        <v>2.69890909090909</v>
      </c>
      <c r="R60" s="0" t="n">
        <f aca="false">Q60-$P$1</f>
        <v>1.18452821055816</v>
      </c>
      <c r="S60" s="0" t="n">
        <f aca="false">R874</f>
        <v>0.136800937830888</v>
      </c>
      <c r="T60" s="0" t="n">
        <f aca="false">R60-S60</f>
        <v>1.04772727272727</v>
      </c>
    </row>
    <row r="61" customFormat="false" ht="13.2" hidden="false" customHeight="false" outlineLevel="0" collapsed="false">
      <c r="A61" s="0" t="n">
        <v>3.125</v>
      </c>
      <c r="B61" s="0" t="n">
        <v>1.758</v>
      </c>
      <c r="C61" s="0" t="n">
        <v>0.781</v>
      </c>
      <c r="D61" s="0" t="n">
        <v>1.758</v>
      </c>
      <c r="E61" s="0" t="n">
        <v>0.586</v>
      </c>
      <c r="F61" s="0" t="n">
        <v>1.562</v>
      </c>
      <c r="G61" s="0" t="n">
        <v>4.883</v>
      </c>
      <c r="H61" s="0" t="n">
        <v>0.586</v>
      </c>
      <c r="I61" s="0" t="n">
        <v>1.172</v>
      </c>
      <c r="J61" s="0" t="n">
        <v>2.148</v>
      </c>
      <c r="K61" s="0" t="n">
        <v>2.734</v>
      </c>
      <c r="L61" s="0" t="n">
        <v>2.734</v>
      </c>
      <c r="M61" s="0" t="n">
        <v>1.758</v>
      </c>
      <c r="N61" s="0" t="n">
        <v>2.344</v>
      </c>
      <c r="Q61" s="0" t="n">
        <f aca="false">AVERAGE(A61:K61)</f>
        <v>1.91754545454545</v>
      </c>
      <c r="R61" s="0" t="n">
        <f aca="false">Q61-$P$1</f>
        <v>0.403164574194524</v>
      </c>
      <c r="S61" s="0" t="n">
        <f aca="false">R875</f>
        <v>0.0836191196490694</v>
      </c>
      <c r="T61" s="0" t="n">
        <f aca="false">R61-S61</f>
        <v>0.319545454545455</v>
      </c>
    </row>
    <row r="62" customFormat="false" ht="13.2" hidden="false" customHeight="false" outlineLevel="0" collapsed="false">
      <c r="A62" s="0" t="n">
        <v>4.297</v>
      </c>
      <c r="B62" s="0" t="n">
        <v>1.953</v>
      </c>
      <c r="C62" s="0" t="n">
        <v>0.781</v>
      </c>
      <c r="D62" s="0" t="n">
        <v>2.344</v>
      </c>
      <c r="E62" s="0" t="n">
        <v>1.562</v>
      </c>
      <c r="F62" s="0" t="n">
        <v>1.758</v>
      </c>
      <c r="G62" s="0" t="n">
        <v>2.93</v>
      </c>
      <c r="H62" s="0" t="n">
        <v>1.367</v>
      </c>
      <c r="I62" s="0" t="n">
        <v>2.539</v>
      </c>
      <c r="J62" s="0" t="n">
        <v>2.539</v>
      </c>
      <c r="K62" s="0" t="n">
        <v>1.953</v>
      </c>
      <c r="L62" s="0" t="n">
        <v>0.391</v>
      </c>
      <c r="M62" s="0" t="n">
        <v>3.32</v>
      </c>
      <c r="N62" s="0" t="n">
        <v>1.562</v>
      </c>
      <c r="Q62" s="0" t="n">
        <f aca="false">AVERAGE(A62:K62)</f>
        <v>2.18390909090909</v>
      </c>
      <c r="R62" s="0" t="n">
        <f aca="false">Q62-$P$1</f>
        <v>0.66952821055816</v>
      </c>
      <c r="S62" s="0" t="n">
        <f aca="false">R876</f>
        <v>0.172437301467251</v>
      </c>
      <c r="T62" s="0" t="n">
        <f aca="false">R62-S62</f>
        <v>0.497090909090909</v>
      </c>
    </row>
    <row r="63" customFormat="false" ht="13.2" hidden="false" customHeight="false" outlineLevel="0" collapsed="false">
      <c r="A63" s="0" t="n">
        <v>4.102</v>
      </c>
      <c r="B63" s="0" t="n">
        <v>1.758</v>
      </c>
      <c r="C63" s="0" t="n">
        <v>1.953</v>
      </c>
      <c r="D63" s="0" t="n">
        <v>1.172</v>
      </c>
      <c r="E63" s="0" t="n">
        <v>0.781</v>
      </c>
      <c r="F63" s="0" t="n">
        <v>1.953</v>
      </c>
      <c r="G63" s="0" t="n">
        <v>2.148</v>
      </c>
      <c r="H63" s="0" t="n">
        <v>0.781</v>
      </c>
      <c r="I63" s="0" t="n">
        <v>3.32</v>
      </c>
      <c r="J63" s="0" t="n">
        <v>1.172</v>
      </c>
      <c r="K63" s="0" t="n">
        <v>0.781</v>
      </c>
      <c r="L63" s="0" t="n">
        <v>0.977</v>
      </c>
      <c r="M63" s="0" t="n">
        <v>1.758</v>
      </c>
      <c r="N63" s="0" t="n">
        <v>0.977</v>
      </c>
      <c r="Q63" s="0" t="n">
        <f aca="false">AVERAGE(A63:K63)</f>
        <v>1.811</v>
      </c>
      <c r="R63" s="0" t="n">
        <f aca="false">Q63-$P$1</f>
        <v>0.29661911964907</v>
      </c>
      <c r="S63" s="0" t="n">
        <f aca="false">R877</f>
        <v>-0.0761081530782033</v>
      </c>
      <c r="T63" s="0" t="n">
        <f aca="false">R63-S63</f>
        <v>0.372727272727273</v>
      </c>
    </row>
    <row r="64" customFormat="false" ht="13.2" hidden="false" customHeight="false" outlineLevel="0" collapsed="false">
      <c r="A64" s="0" t="n">
        <v>5.664</v>
      </c>
      <c r="B64" s="0" t="n">
        <v>0.391</v>
      </c>
      <c r="C64" s="0" t="n">
        <v>2.734</v>
      </c>
      <c r="D64" s="0" t="n">
        <v>2.539</v>
      </c>
      <c r="E64" s="0" t="n">
        <v>2.734</v>
      </c>
      <c r="F64" s="0" t="n">
        <v>2.734</v>
      </c>
      <c r="G64" s="0" t="n">
        <v>1.562</v>
      </c>
      <c r="H64" s="0" t="n">
        <v>1.953</v>
      </c>
      <c r="I64" s="0" t="n">
        <v>0.781</v>
      </c>
      <c r="J64" s="0" t="n">
        <v>2.344</v>
      </c>
      <c r="K64" s="0" t="n">
        <v>0.781</v>
      </c>
      <c r="L64" s="0" t="n">
        <v>2.344</v>
      </c>
      <c r="M64" s="0" t="n">
        <v>1.367</v>
      </c>
      <c r="N64" s="0" t="n">
        <v>1.172</v>
      </c>
      <c r="Q64" s="0" t="n">
        <f aca="false">AVERAGE(A64:K64)</f>
        <v>2.20154545454545</v>
      </c>
      <c r="R64" s="0" t="n">
        <f aca="false">Q64-$P$1</f>
        <v>0.687164574194524</v>
      </c>
      <c r="S64" s="0" t="n">
        <f aca="false">R878</f>
        <v>-0.0761990621691122</v>
      </c>
      <c r="T64" s="0" t="n">
        <f aca="false">R64-S64</f>
        <v>0.763363636363636</v>
      </c>
    </row>
    <row r="65" customFormat="false" ht="13.2" hidden="false" customHeight="false" outlineLevel="0" collapsed="false">
      <c r="A65" s="0" t="n">
        <v>2.344</v>
      </c>
      <c r="B65" s="0" t="n">
        <v>1.562</v>
      </c>
      <c r="C65" s="0" t="n">
        <v>1.172</v>
      </c>
      <c r="D65" s="0" t="n">
        <v>0.391</v>
      </c>
      <c r="E65" s="0" t="n">
        <v>1.367</v>
      </c>
      <c r="F65" s="0" t="n">
        <v>1.367</v>
      </c>
      <c r="G65" s="0" t="n">
        <v>2.344</v>
      </c>
      <c r="H65" s="0" t="n">
        <v>1.367</v>
      </c>
      <c r="I65" s="0" t="n">
        <v>0.977</v>
      </c>
      <c r="J65" s="0" t="n">
        <v>1.172</v>
      </c>
      <c r="K65" s="0" t="n">
        <v>1.758</v>
      </c>
      <c r="L65" s="0" t="n">
        <v>2.148</v>
      </c>
      <c r="M65" s="0" t="n">
        <v>1.367</v>
      </c>
      <c r="N65" s="0" t="n">
        <v>0.781</v>
      </c>
      <c r="Q65" s="0" t="n">
        <f aca="false">AVERAGE(A65:K65)</f>
        <v>1.43827272727273</v>
      </c>
      <c r="R65" s="0" t="n">
        <f aca="false">Q65-$P$1</f>
        <v>-0.0761081530782033</v>
      </c>
      <c r="S65" s="0" t="n">
        <f aca="false">R879</f>
        <v>0.243346392376342</v>
      </c>
      <c r="T65" s="0" t="n">
        <f aca="false">R65-S65</f>
        <v>-0.319454545454546</v>
      </c>
    </row>
    <row r="66" customFormat="false" ht="13.2" hidden="false" customHeight="false" outlineLevel="0" collapsed="false">
      <c r="A66" s="0" t="n">
        <v>1.367</v>
      </c>
      <c r="B66" s="0" t="n">
        <v>3.32</v>
      </c>
      <c r="C66" s="0" t="n">
        <v>2.93</v>
      </c>
      <c r="D66" s="0" t="n">
        <v>0.781</v>
      </c>
      <c r="E66" s="0" t="n">
        <v>0</v>
      </c>
      <c r="F66" s="0" t="n">
        <v>1.562</v>
      </c>
      <c r="G66" s="0" t="n">
        <v>2.344</v>
      </c>
      <c r="H66" s="0" t="n">
        <v>2.539</v>
      </c>
      <c r="I66" s="0" t="n">
        <v>2.344</v>
      </c>
      <c r="J66" s="0" t="n">
        <v>2.93</v>
      </c>
      <c r="K66" s="0" t="n">
        <v>1.172</v>
      </c>
      <c r="L66" s="0" t="n">
        <v>4.102</v>
      </c>
      <c r="M66" s="0" t="n">
        <v>2.344</v>
      </c>
      <c r="N66" s="0" t="n">
        <v>0.391</v>
      </c>
      <c r="Q66" s="0" t="n">
        <f aca="false">AVERAGE(A66:K66)</f>
        <v>1.93536363636364</v>
      </c>
      <c r="R66" s="0" t="n">
        <f aca="false">Q66-$P$1</f>
        <v>0.420982756012706</v>
      </c>
      <c r="S66" s="0" t="n">
        <f aca="false">R880</f>
        <v>0.101346392376342</v>
      </c>
      <c r="T66" s="0" t="n">
        <f aca="false">R66-S66</f>
        <v>0.319636363636364</v>
      </c>
    </row>
    <row r="67" customFormat="false" ht="13.2" hidden="false" customHeight="false" outlineLevel="0" collapsed="false">
      <c r="A67" s="0" t="n">
        <v>1.953</v>
      </c>
      <c r="B67" s="0" t="n">
        <v>1.562</v>
      </c>
      <c r="C67" s="0" t="n">
        <v>0.586</v>
      </c>
      <c r="D67" s="0" t="n">
        <v>1.758</v>
      </c>
      <c r="E67" s="0" t="n">
        <v>1.172</v>
      </c>
      <c r="F67" s="0" t="n">
        <v>1.562</v>
      </c>
      <c r="G67" s="0" t="n">
        <v>2.148</v>
      </c>
      <c r="H67" s="0" t="n">
        <v>0.781</v>
      </c>
      <c r="I67" s="0" t="n">
        <v>0.781</v>
      </c>
      <c r="J67" s="0" t="n">
        <v>1.758</v>
      </c>
      <c r="K67" s="0" t="n">
        <v>1.758</v>
      </c>
      <c r="L67" s="0" t="n">
        <v>1.172</v>
      </c>
      <c r="M67" s="0" t="n">
        <v>1.562</v>
      </c>
      <c r="N67" s="0" t="n">
        <v>0.977</v>
      </c>
      <c r="Q67" s="0" t="n">
        <f aca="false">AVERAGE(A67:K67)</f>
        <v>1.43809090909091</v>
      </c>
      <c r="R67" s="0" t="n">
        <f aca="false">Q67-$P$1</f>
        <v>-0.0762899712600214</v>
      </c>
      <c r="S67" s="0" t="n">
        <f aca="false">R881</f>
        <v>0.0126191196490697</v>
      </c>
      <c r="T67" s="0" t="n">
        <f aca="false">R67-S67</f>
        <v>-0.0889090909090911</v>
      </c>
    </row>
    <row r="68" customFormat="false" ht="13.2" hidden="false" customHeight="false" outlineLevel="0" collapsed="false">
      <c r="A68" s="0" t="n">
        <v>0.781</v>
      </c>
      <c r="B68" s="0" t="n">
        <v>1.367</v>
      </c>
      <c r="C68" s="0" t="n">
        <v>1.562</v>
      </c>
      <c r="D68" s="0" t="n">
        <v>1.562</v>
      </c>
      <c r="E68" s="0" t="n">
        <v>1.172</v>
      </c>
      <c r="F68" s="0" t="n">
        <v>0.977</v>
      </c>
      <c r="G68" s="0" t="n">
        <v>1.758</v>
      </c>
      <c r="H68" s="0" t="n">
        <v>0.977</v>
      </c>
      <c r="I68" s="0" t="n">
        <v>1.367</v>
      </c>
      <c r="J68" s="0" t="n">
        <v>2.344</v>
      </c>
      <c r="K68" s="0" t="n">
        <v>0.781</v>
      </c>
      <c r="L68" s="0" t="n">
        <v>1.367</v>
      </c>
      <c r="M68" s="0" t="n">
        <v>1.953</v>
      </c>
      <c r="N68" s="0" t="n">
        <v>2.539</v>
      </c>
      <c r="Q68" s="0" t="n">
        <f aca="false">AVERAGE(A68:K68)</f>
        <v>1.33163636363636</v>
      </c>
      <c r="R68" s="0" t="n">
        <f aca="false">Q68-$P$1</f>
        <v>-0.182744516714567</v>
      </c>
      <c r="S68" s="0" t="n">
        <f aca="false">R882</f>
        <v>-0.0405626985327487</v>
      </c>
      <c r="T68" s="0" t="n">
        <f aca="false">R68-S68</f>
        <v>-0.142181818181818</v>
      </c>
    </row>
    <row r="69" customFormat="false" ht="13.2" hidden="false" customHeight="false" outlineLevel="0" collapsed="false">
      <c r="A69" s="0" t="n">
        <v>2.344</v>
      </c>
      <c r="B69" s="0" t="n">
        <v>2.148</v>
      </c>
      <c r="C69" s="0" t="n">
        <v>1.562</v>
      </c>
      <c r="D69" s="0" t="n">
        <v>0.977</v>
      </c>
      <c r="E69" s="0" t="n">
        <v>1.172</v>
      </c>
      <c r="F69" s="0" t="n">
        <v>1.172</v>
      </c>
      <c r="G69" s="0" t="n">
        <v>0.586</v>
      </c>
      <c r="H69" s="0" t="n">
        <v>1.172</v>
      </c>
      <c r="I69" s="0" t="n">
        <v>0.391</v>
      </c>
      <c r="J69" s="0" t="n">
        <v>1.953</v>
      </c>
      <c r="K69" s="0" t="n">
        <v>0.195</v>
      </c>
      <c r="L69" s="0" t="n">
        <v>1.562</v>
      </c>
      <c r="M69" s="0" t="n">
        <v>1.758</v>
      </c>
      <c r="N69" s="0" t="n">
        <v>0.781</v>
      </c>
      <c r="Q69" s="0" t="n">
        <f aca="false">AVERAGE(A69:K69)</f>
        <v>1.24290909090909</v>
      </c>
      <c r="R69" s="0" t="n">
        <f aca="false">Q69-$P$1</f>
        <v>-0.27147178944184</v>
      </c>
      <c r="S69" s="0" t="n">
        <f aca="false">R883</f>
        <v>0.0657100287399788</v>
      </c>
      <c r="T69" s="0" t="n">
        <f aca="false">R69-S69</f>
        <v>-0.337181818181818</v>
      </c>
    </row>
    <row r="70" customFormat="false" ht="13.2" hidden="false" customHeight="false" outlineLevel="0" collapsed="false">
      <c r="A70" s="0" t="n">
        <v>3.32</v>
      </c>
      <c r="B70" s="0" t="n">
        <v>2.148</v>
      </c>
      <c r="C70" s="0" t="n">
        <v>0.586</v>
      </c>
      <c r="D70" s="0" t="n">
        <v>0.586</v>
      </c>
      <c r="E70" s="0" t="n">
        <v>2.148</v>
      </c>
      <c r="F70" s="0" t="n">
        <v>0.977</v>
      </c>
      <c r="G70" s="0" t="n">
        <v>0.781</v>
      </c>
      <c r="H70" s="0" t="n">
        <v>3.516</v>
      </c>
      <c r="I70" s="0" t="n">
        <v>0.781</v>
      </c>
      <c r="J70" s="0" t="n">
        <v>1.172</v>
      </c>
      <c r="K70" s="0" t="n">
        <v>2.344</v>
      </c>
      <c r="L70" s="0" t="n">
        <v>1.172</v>
      </c>
      <c r="M70" s="0" t="n">
        <v>2.344</v>
      </c>
      <c r="N70" s="0" t="n">
        <v>0.977</v>
      </c>
      <c r="Q70" s="0" t="n">
        <f aca="false">AVERAGE(A70:K70)</f>
        <v>1.669</v>
      </c>
      <c r="R70" s="0" t="n">
        <f aca="false">Q70-$P$1</f>
        <v>0.154619119649069</v>
      </c>
      <c r="S70" s="0" t="n">
        <f aca="false">R884</f>
        <v>-0.12947178944184</v>
      </c>
      <c r="T70" s="0" t="n">
        <f aca="false">R70-S70</f>
        <v>0.284090909090909</v>
      </c>
    </row>
    <row r="71" customFormat="false" ht="13.2" hidden="false" customHeight="false" outlineLevel="0" collapsed="false">
      <c r="A71" s="0" t="n">
        <v>3.711</v>
      </c>
      <c r="B71" s="0" t="n">
        <v>1.953</v>
      </c>
      <c r="C71" s="0" t="n">
        <v>0.391</v>
      </c>
      <c r="D71" s="0" t="n">
        <v>3.125</v>
      </c>
      <c r="E71" s="0" t="n">
        <v>1.953</v>
      </c>
      <c r="F71" s="0" t="n">
        <v>0.391</v>
      </c>
      <c r="G71" s="0" t="n">
        <v>0.586</v>
      </c>
      <c r="H71" s="0" t="n">
        <v>0.781</v>
      </c>
      <c r="I71" s="0" t="n">
        <v>2.148</v>
      </c>
      <c r="J71" s="0" t="n">
        <v>2.734</v>
      </c>
      <c r="K71" s="0" t="n">
        <v>1.562</v>
      </c>
      <c r="L71" s="0" t="n">
        <v>0.781</v>
      </c>
      <c r="M71" s="0" t="n">
        <v>5.664</v>
      </c>
      <c r="N71" s="0" t="n">
        <v>1.367</v>
      </c>
      <c r="Q71" s="0" t="n">
        <f aca="false">AVERAGE(A71:K71)</f>
        <v>1.75772727272727</v>
      </c>
      <c r="R71" s="0" t="n">
        <f aca="false">Q71-$P$1</f>
        <v>0.243346392376342</v>
      </c>
      <c r="S71" s="0" t="n">
        <f aca="false">R885</f>
        <v>0.0658918469217968</v>
      </c>
      <c r="T71" s="0" t="n">
        <f aca="false">R71-S71</f>
        <v>0.177454545454546</v>
      </c>
    </row>
    <row r="72" customFormat="false" ht="13.2" hidden="false" customHeight="false" outlineLevel="0" collapsed="false">
      <c r="A72" s="0" t="n">
        <v>1.758</v>
      </c>
      <c r="B72" s="0" t="n">
        <v>1.172</v>
      </c>
      <c r="C72" s="0" t="n">
        <v>0.977</v>
      </c>
      <c r="D72" s="0" t="n">
        <v>1.172</v>
      </c>
      <c r="E72" s="0" t="n">
        <v>0.977</v>
      </c>
      <c r="F72" s="0" t="n">
        <v>0.781</v>
      </c>
      <c r="G72" s="0" t="n">
        <v>1.758</v>
      </c>
      <c r="H72" s="0" t="n">
        <v>0.977</v>
      </c>
      <c r="I72" s="0" t="n">
        <v>0.586</v>
      </c>
      <c r="J72" s="0" t="n">
        <v>1.172</v>
      </c>
      <c r="K72" s="0" t="n">
        <v>0.781</v>
      </c>
      <c r="L72" s="0" t="n">
        <v>1.172</v>
      </c>
      <c r="M72" s="0" t="n">
        <v>0.391</v>
      </c>
      <c r="N72" s="0" t="n">
        <v>1.367</v>
      </c>
      <c r="Q72" s="0" t="n">
        <f aca="false">AVERAGE(A72:K72)</f>
        <v>1.101</v>
      </c>
      <c r="R72" s="0" t="n">
        <f aca="false">Q72-$P$1</f>
        <v>-0.41338088035093</v>
      </c>
      <c r="S72" s="0" t="n">
        <f aca="false">R886</f>
        <v>-0.0761990621691122</v>
      </c>
      <c r="T72" s="0" t="n">
        <f aca="false">R72-S72</f>
        <v>-0.337181818181818</v>
      </c>
    </row>
    <row r="73" customFormat="false" ht="13.2" hidden="false" customHeight="false" outlineLevel="0" collapsed="false">
      <c r="A73" s="0" t="n">
        <v>3.516</v>
      </c>
      <c r="B73" s="0" t="n">
        <v>0.781</v>
      </c>
      <c r="C73" s="0" t="n">
        <v>1.758</v>
      </c>
      <c r="D73" s="0" t="n">
        <v>2.344</v>
      </c>
      <c r="E73" s="0" t="n">
        <v>0.586</v>
      </c>
      <c r="F73" s="0" t="n">
        <v>1.367</v>
      </c>
      <c r="G73" s="0" t="n">
        <v>0.977</v>
      </c>
      <c r="H73" s="0" t="n">
        <v>1.367</v>
      </c>
      <c r="I73" s="0" t="n">
        <v>1.562</v>
      </c>
      <c r="J73" s="0" t="n">
        <v>0.195</v>
      </c>
      <c r="K73" s="0" t="n">
        <v>0.781</v>
      </c>
      <c r="L73" s="0" t="n">
        <v>1.758</v>
      </c>
      <c r="M73" s="0" t="n">
        <v>2.539</v>
      </c>
      <c r="N73" s="0" t="n">
        <v>2.539</v>
      </c>
      <c r="Q73" s="0" t="n">
        <f aca="false">AVERAGE(A73:K73)</f>
        <v>1.38490909090909</v>
      </c>
      <c r="R73" s="0" t="n">
        <f aca="false">Q73-$P$1</f>
        <v>-0.12947178944184</v>
      </c>
      <c r="S73" s="0" t="n">
        <f aca="false">R887</f>
        <v>-0.023017243987294</v>
      </c>
      <c r="T73" s="0" t="n">
        <f aca="false">R73-S73</f>
        <v>-0.106454545454546</v>
      </c>
    </row>
    <row r="74" customFormat="false" ht="13.2" hidden="false" customHeight="false" outlineLevel="0" collapsed="false">
      <c r="A74" s="0" t="n">
        <v>1.953</v>
      </c>
      <c r="B74" s="0" t="n">
        <v>1.172</v>
      </c>
      <c r="C74" s="0" t="n">
        <v>1.172</v>
      </c>
      <c r="D74" s="0" t="n">
        <v>2.734</v>
      </c>
      <c r="E74" s="0" t="n">
        <v>1.562</v>
      </c>
      <c r="F74" s="0" t="n">
        <v>0.977</v>
      </c>
      <c r="G74" s="0" t="n">
        <v>1.172</v>
      </c>
      <c r="H74" s="0" t="n">
        <v>2.734</v>
      </c>
      <c r="I74" s="0" t="n">
        <v>4.102</v>
      </c>
      <c r="J74" s="0" t="n">
        <v>0.391</v>
      </c>
      <c r="K74" s="0" t="n">
        <v>1.367</v>
      </c>
      <c r="L74" s="0" t="n">
        <v>1.953</v>
      </c>
      <c r="M74" s="0" t="n">
        <v>0</v>
      </c>
      <c r="N74" s="0" t="n">
        <v>1.953</v>
      </c>
      <c r="Q74" s="0" t="n">
        <f aca="false">AVERAGE(A74:K74)</f>
        <v>1.75781818181818</v>
      </c>
      <c r="R74" s="0" t="n">
        <f aca="false">Q74-$P$1</f>
        <v>0.243437301467251</v>
      </c>
      <c r="S74" s="0" t="n">
        <f aca="false">R888</f>
        <v>0.278891846921797</v>
      </c>
      <c r="T74" s="0" t="n">
        <f aca="false">R74-S74</f>
        <v>-0.0354545454545454</v>
      </c>
    </row>
    <row r="75" customFormat="false" ht="13.2" hidden="false" customHeight="false" outlineLevel="0" collapsed="false">
      <c r="A75" s="0" t="n">
        <v>3.125</v>
      </c>
      <c r="B75" s="0" t="n">
        <v>0.195</v>
      </c>
      <c r="C75" s="0" t="n">
        <v>2.148</v>
      </c>
      <c r="D75" s="0" t="n">
        <v>1.953</v>
      </c>
      <c r="E75" s="0" t="n">
        <v>0.391</v>
      </c>
      <c r="F75" s="0" t="n">
        <v>2.539</v>
      </c>
      <c r="G75" s="0" t="n">
        <v>1.562</v>
      </c>
      <c r="H75" s="0" t="n">
        <v>1.953</v>
      </c>
      <c r="I75" s="0" t="n">
        <v>1.953</v>
      </c>
      <c r="J75" s="0" t="n">
        <v>1.172</v>
      </c>
      <c r="K75" s="0" t="n">
        <v>0.977</v>
      </c>
      <c r="L75" s="0" t="n">
        <v>0.977</v>
      </c>
      <c r="M75" s="0" t="n">
        <v>1.758</v>
      </c>
      <c r="N75" s="0" t="n">
        <v>0.391</v>
      </c>
      <c r="Q75" s="0" t="n">
        <f aca="false">AVERAGE(A75:K75)</f>
        <v>1.63345454545455</v>
      </c>
      <c r="R75" s="0" t="n">
        <f aca="false">Q75-$P$1</f>
        <v>0.119073665103615</v>
      </c>
      <c r="S75" s="0" t="n">
        <f aca="false">R889</f>
        <v>-0.218108153078203</v>
      </c>
      <c r="T75" s="0" t="n">
        <f aca="false">R75-S75</f>
        <v>0.337181818181818</v>
      </c>
    </row>
    <row r="76" customFormat="false" ht="13.2" hidden="false" customHeight="false" outlineLevel="0" collapsed="false">
      <c r="A76" s="0" t="n">
        <v>3.32</v>
      </c>
      <c r="B76" s="0" t="n">
        <v>0.586</v>
      </c>
      <c r="C76" s="0" t="n">
        <v>1.172</v>
      </c>
      <c r="D76" s="0" t="n">
        <v>1.758</v>
      </c>
      <c r="E76" s="0" t="n">
        <v>2.148</v>
      </c>
      <c r="F76" s="0" t="n">
        <v>2.539</v>
      </c>
      <c r="G76" s="0" t="n">
        <v>0.781</v>
      </c>
      <c r="H76" s="0" t="n">
        <v>0.977</v>
      </c>
      <c r="I76" s="0" t="n">
        <v>0.391</v>
      </c>
      <c r="J76" s="0" t="n">
        <v>0.586</v>
      </c>
      <c r="K76" s="0" t="n">
        <v>1.953</v>
      </c>
      <c r="L76" s="0" t="n">
        <v>0.586</v>
      </c>
      <c r="M76" s="0" t="n">
        <v>2.93</v>
      </c>
      <c r="N76" s="0" t="n">
        <v>0.586</v>
      </c>
      <c r="Q76" s="0" t="n">
        <f aca="false">AVERAGE(A76:K76)</f>
        <v>1.47372727272727</v>
      </c>
      <c r="R76" s="0" t="n">
        <f aca="false">Q76-$P$1</f>
        <v>-0.0406536076236579</v>
      </c>
      <c r="S76" s="0" t="n">
        <f aca="false">R890</f>
        <v>0.101255483285433</v>
      </c>
      <c r="T76" s="0" t="n">
        <f aca="false">R76-S76</f>
        <v>-0.141909090909091</v>
      </c>
    </row>
    <row r="77" customFormat="false" ht="13.2" hidden="false" customHeight="false" outlineLevel="0" collapsed="false">
      <c r="A77" s="0" t="n">
        <v>3.906</v>
      </c>
      <c r="B77" s="0" t="n">
        <v>2.344</v>
      </c>
      <c r="C77" s="0" t="n">
        <v>2.344</v>
      </c>
      <c r="D77" s="0" t="n">
        <v>0.586</v>
      </c>
      <c r="E77" s="0" t="n">
        <v>1.953</v>
      </c>
      <c r="F77" s="0" t="n">
        <v>1.367</v>
      </c>
      <c r="G77" s="0" t="n">
        <v>2.148</v>
      </c>
      <c r="H77" s="0" t="n">
        <v>1.172</v>
      </c>
      <c r="I77" s="0" t="n">
        <v>1.367</v>
      </c>
      <c r="J77" s="0" t="n">
        <v>0.781</v>
      </c>
      <c r="K77" s="0" t="n">
        <v>1.562</v>
      </c>
      <c r="L77" s="0" t="n">
        <v>1.367</v>
      </c>
      <c r="M77" s="0" t="n">
        <v>1.758</v>
      </c>
      <c r="N77" s="0" t="n">
        <v>1.172</v>
      </c>
      <c r="Q77" s="0" t="n">
        <f aca="false">AVERAGE(A77:K77)</f>
        <v>1.77545454545455</v>
      </c>
      <c r="R77" s="0" t="n">
        <f aca="false">Q77-$P$1</f>
        <v>0.261073665103615</v>
      </c>
      <c r="S77" s="0" t="n">
        <f aca="false">R891</f>
        <v>0.15461911964907</v>
      </c>
      <c r="T77" s="0" t="n">
        <f aca="false">R77-S77</f>
        <v>0.106454545454545</v>
      </c>
    </row>
    <row r="78" customFormat="false" ht="13.2" hidden="false" customHeight="false" outlineLevel="0" collapsed="false">
      <c r="A78" s="0" t="n">
        <v>3.125</v>
      </c>
      <c r="B78" s="0" t="n">
        <v>0.781</v>
      </c>
      <c r="C78" s="0" t="n">
        <v>0.195</v>
      </c>
      <c r="D78" s="0" t="n">
        <v>0.391</v>
      </c>
      <c r="E78" s="0" t="n">
        <v>1.562</v>
      </c>
      <c r="F78" s="0" t="n">
        <v>2.344</v>
      </c>
      <c r="G78" s="0" t="n">
        <v>5.273</v>
      </c>
      <c r="H78" s="0" t="n">
        <v>1.367</v>
      </c>
      <c r="I78" s="0" t="n">
        <v>1.172</v>
      </c>
      <c r="J78" s="0" t="n">
        <v>1.562</v>
      </c>
      <c r="K78" s="0" t="n">
        <v>0.781</v>
      </c>
      <c r="L78" s="0" t="n">
        <v>2.734</v>
      </c>
      <c r="M78" s="0" t="n">
        <v>1.367</v>
      </c>
      <c r="N78" s="0" t="n">
        <v>2.344</v>
      </c>
      <c r="Q78" s="0" t="n">
        <f aca="false">AVERAGE(A78:K78)</f>
        <v>1.68663636363636</v>
      </c>
      <c r="R78" s="0" t="n">
        <f aca="false">Q78-$P$1</f>
        <v>0.172255483285433</v>
      </c>
      <c r="S78" s="0" t="n">
        <f aca="false">R892</f>
        <v>0.047982756012706</v>
      </c>
      <c r="T78" s="0" t="n">
        <f aca="false">R78-S78</f>
        <v>0.124272727272727</v>
      </c>
    </row>
    <row r="79" customFormat="false" ht="13.2" hidden="false" customHeight="false" outlineLevel="0" collapsed="false">
      <c r="A79" s="0" t="n">
        <v>4.883</v>
      </c>
      <c r="B79" s="0" t="n">
        <v>1.367</v>
      </c>
      <c r="C79" s="0" t="n">
        <v>2.93</v>
      </c>
      <c r="D79" s="0" t="n">
        <v>0.391</v>
      </c>
      <c r="E79" s="0" t="n">
        <v>1.758</v>
      </c>
      <c r="F79" s="0" t="n">
        <v>1.758</v>
      </c>
      <c r="G79" s="0" t="n">
        <v>1.758</v>
      </c>
      <c r="H79" s="0" t="n">
        <v>1.953</v>
      </c>
      <c r="I79" s="0" t="n">
        <v>2.734</v>
      </c>
      <c r="J79" s="0" t="n">
        <v>2.344</v>
      </c>
      <c r="K79" s="0" t="n">
        <v>1.367</v>
      </c>
      <c r="L79" s="0" t="n">
        <v>1.562</v>
      </c>
      <c r="M79" s="0" t="n">
        <v>2.539</v>
      </c>
      <c r="N79" s="0" t="n">
        <v>2.344</v>
      </c>
      <c r="Q79" s="0" t="n">
        <f aca="false">AVERAGE(A79:K79)</f>
        <v>2.113</v>
      </c>
      <c r="R79" s="0" t="n">
        <f aca="false">Q79-$P$1</f>
        <v>0.59861911964907</v>
      </c>
      <c r="S79" s="0" t="n">
        <f aca="false">R893</f>
        <v>-0.395653607623658</v>
      </c>
      <c r="T79" s="0" t="n">
        <f aca="false">R79-S79</f>
        <v>0.994272727272727</v>
      </c>
    </row>
    <row r="80" customFormat="false" ht="13.2" hidden="false" customHeight="false" outlineLevel="0" collapsed="false">
      <c r="A80" s="0" t="n">
        <v>3.906</v>
      </c>
      <c r="B80" s="0" t="n">
        <v>0.977</v>
      </c>
      <c r="C80" s="0" t="n">
        <v>0.781</v>
      </c>
      <c r="D80" s="0" t="n">
        <v>2.148</v>
      </c>
      <c r="E80" s="0" t="n">
        <v>0.781</v>
      </c>
      <c r="F80" s="0" t="n">
        <v>0.586</v>
      </c>
      <c r="G80" s="0" t="n">
        <v>0.586</v>
      </c>
      <c r="H80" s="0" t="n">
        <v>1.953</v>
      </c>
      <c r="I80" s="0" t="n">
        <v>1.172</v>
      </c>
      <c r="J80" s="0" t="n">
        <v>2.539</v>
      </c>
      <c r="K80" s="0" t="n">
        <v>1.172</v>
      </c>
      <c r="L80" s="0" t="n">
        <v>1.172</v>
      </c>
      <c r="M80" s="0" t="n">
        <v>0</v>
      </c>
      <c r="N80" s="0" t="n">
        <v>1.367</v>
      </c>
      <c r="Q80" s="0" t="n">
        <f aca="false">AVERAGE(A80:K80)</f>
        <v>1.50918181818182</v>
      </c>
      <c r="R80" s="0" t="n">
        <f aca="false">Q80-$P$1</f>
        <v>-0.00519906216911226</v>
      </c>
      <c r="S80" s="0" t="n">
        <f aca="false">R894</f>
        <v>0.0303463923763423</v>
      </c>
      <c r="T80" s="0" t="n">
        <f aca="false">R80-S80</f>
        <v>-0.0355454545454546</v>
      </c>
    </row>
    <row r="81" customFormat="false" ht="13.2" hidden="false" customHeight="false" outlineLevel="0" collapsed="false">
      <c r="A81" s="0" t="n">
        <v>2.148</v>
      </c>
      <c r="B81" s="0" t="n">
        <v>0.781</v>
      </c>
      <c r="C81" s="0" t="n">
        <v>1.562</v>
      </c>
      <c r="D81" s="0" t="n">
        <v>1.172</v>
      </c>
      <c r="E81" s="0" t="n">
        <v>0.391</v>
      </c>
      <c r="F81" s="0" t="n">
        <v>1.367</v>
      </c>
      <c r="G81" s="0" t="n">
        <v>1.367</v>
      </c>
      <c r="H81" s="0" t="n">
        <v>2.93</v>
      </c>
      <c r="I81" s="0" t="n">
        <v>2.539</v>
      </c>
      <c r="J81" s="0" t="n">
        <v>2.93</v>
      </c>
      <c r="K81" s="0" t="n">
        <v>0.977</v>
      </c>
      <c r="L81" s="0" t="n">
        <v>0.391</v>
      </c>
      <c r="M81" s="0" t="n">
        <v>0.781</v>
      </c>
      <c r="N81" s="0" t="n">
        <v>1.758</v>
      </c>
      <c r="Q81" s="0" t="n">
        <f aca="false">AVERAGE(A81:K81)</f>
        <v>1.65127272727273</v>
      </c>
      <c r="R81" s="0" t="n">
        <f aca="false">Q81-$P$1</f>
        <v>0.136891846921797</v>
      </c>
      <c r="S81" s="0" t="n">
        <f aca="false">R895</f>
        <v>0.456346392376342</v>
      </c>
      <c r="T81" s="0" t="n">
        <f aca="false">R81-S81</f>
        <v>-0.319454545454545</v>
      </c>
    </row>
    <row r="82" customFormat="false" ht="13.2" hidden="false" customHeight="false" outlineLevel="0" collapsed="false">
      <c r="A82" s="0" t="n">
        <v>1.758</v>
      </c>
      <c r="B82" s="0" t="n">
        <v>1.172</v>
      </c>
      <c r="C82" s="0" t="n">
        <v>1.758</v>
      </c>
      <c r="D82" s="0" t="n">
        <v>0.586</v>
      </c>
      <c r="E82" s="0" t="n">
        <v>1.172</v>
      </c>
      <c r="F82" s="0" t="n">
        <v>1.953</v>
      </c>
      <c r="G82" s="0" t="n">
        <v>0.977</v>
      </c>
      <c r="H82" s="0" t="n">
        <v>1.758</v>
      </c>
      <c r="I82" s="0" t="n">
        <v>2.344</v>
      </c>
      <c r="J82" s="0" t="n">
        <v>1.172</v>
      </c>
      <c r="K82" s="0" t="n">
        <v>2.344</v>
      </c>
      <c r="L82" s="0" t="n">
        <v>1.172</v>
      </c>
      <c r="M82" s="0" t="n">
        <v>1.367</v>
      </c>
      <c r="N82" s="0" t="n">
        <v>0.586</v>
      </c>
      <c r="Q82" s="0" t="n">
        <f aca="false">AVERAGE(A82:K82)</f>
        <v>1.54490909090909</v>
      </c>
      <c r="R82" s="0" t="n">
        <f aca="false">Q82-$P$1</f>
        <v>0.0305282105581604</v>
      </c>
      <c r="S82" s="0" t="n">
        <f aca="false">R896</f>
        <v>-0.00510815307820312</v>
      </c>
      <c r="T82" s="0" t="n">
        <f aca="false">R82-S82</f>
        <v>0.0356363636363635</v>
      </c>
    </row>
    <row r="83" customFormat="false" ht="13.2" hidden="false" customHeight="false" outlineLevel="0" collapsed="false">
      <c r="A83" s="0" t="n">
        <v>4.102</v>
      </c>
      <c r="B83" s="0" t="n">
        <v>0.586</v>
      </c>
      <c r="C83" s="0" t="n">
        <v>1.367</v>
      </c>
      <c r="D83" s="0" t="n">
        <v>1.562</v>
      </c>
      <c r="E83" s="0" t="n">
        <v>1.562</v>
      </c>
      <c r="F83" s="0" t="n">
        <v>1.172</v>
      </c>
      <c r="G83" s="0" t="n">
        <v>0.781</v>
      </c>
      <c r="H83" s="0" t="n">
        <v>1.172</v>
      </c>
      <c r="I83" s="0" t="n">
        <v>1.758</v>
      </c>
      <c r="J83" s="0" t="n">
        <v>1.758</v>
      </c>
      <c r="K83" s="0" t="n">
        <v>1.172</v>
      </c>
      <c r="L83" s="0" t="n">
        <v>1.367</v>
      </c>
      <c r="M83" s="0" t="n">
        <v>2.148</v>
      </c>
      <c r="N83" s="0" t="n">
        <v>0.977</v>
      </c>
      <c r="Q83" s="0" t="n">
        <f aca="false">AVERAGE(A83:K83)</f>
        <v>1.54472727272727</v>
      </c>
      <c r="R83" s="0" t="n">
        <f aca="false">Q83-$P$1</f>
        <v>0.0303463923763423</v>
      </c>
      <c r="S83" s="0" t="n">
        <f aca="false">R897</f>
        <v>-0.111653607623658</v>
      </c>
      <c r="T83" s="0" t="n">
        <f aca="false">R83-S83</f>
        <v>0.142</v>
      </c>
    </row>
    <row r="84" customFormat="false" ht="13.2" hidden="false" customHeight="false" outlineLevel="0" collapsed="false">
      <c r="A84" s="0" t="n">
        <v>2.734</v>
      </c>
      <c r="B84" s="0" t="n">
        <v>0.586</v>
      </c>
      <c r="C84" s="0" t="n">
        <v>2.148</v>
      </c>
      <c r="D84" s="0" t="n">
        <v>0.977</v>
      </c>
      <c r="E84" s="0" t="n">
        <v>1.562</v>
      </c>
      <c r="F84" s="0" t="n">
        <v>1.172</v>
      </c>
      <c r="G84" s="0" t="n">
        <v>1.758</v>
      </c>
      <c r="H84" s="0" t="n">
        <v>0.977</v>
      </c>
      <c r="I84" s="0" t="n">
        <v>3.125</v>
      </c>
      <c r="J84" s="0" t="n">
        <v>0.977</v>
      </c>
      <c r="K84" s="0" t="n">
        <v>0.586</v>
      </c>
      <c r="L84" s="0" t="n">
        <v>0.977</v>
      </c>
      <c r="M84" s="0" t="n">
        <v>1.367</v>
      </c>
      <c r="N84" s="0" t="n">
        <v>1.953</v>
      </c>
      <c r="Q84" s="0" t="n">
        <f aca="false">AVERAGE(A84:K84)</f>
        <v>1.50927272727273</v>
      </c>
      <c r="R84" s="0" t="n">
        <f aca="false">Q84-$P$1</f>
        <v>-0.00510815307820312</v>
      </c>
      <c r="S84" s="0" t="n">
        <f aca="false">R898</f>
        <v>0.0658009378308879</v>
      </c>
      <c r="T84" s="0" t="n">
        <f aca="false">R84-S84</f>
        <v>-0.070909090909091</v>
      </c>
    </row>
    <row r="85" customFormat="false" ht="13.2" hidden="false" customHeight="false" outlineLevel="0" collapsed="false">
      <c r="A85" s="0" t="n">
        <v>3.125</v>
      </c>
      <c r="B85" s="0" t="n">
        <v>1.367</v>
      </c>
      <c r="C85" s="0" t="n">
        <v>1.562</v>
      </c>
      <c r="D85" s="0" t="n">
        <v>0.977</v>
      </c>
      <c r="E85" s="0" t="n">
        <v>0.977</v>
      </c>
      <c r="F85" s="0" t="n">
        <v>1.367</v>
      </c>
      <c r="G85" s="0" t="n">
        <v>1.953</v>
      </c>
      <c r="H85" s="0" t="n">
        <v>1.172</v>
      </c>
      <c r="I85" s="0" t="n">
        <v>2.93</v>
      </c>
      <c r="J85" s="0" t="n">
        <v>1.172</v>
      </c>
      <c r="K85" s="0" t="n">
        <v>1.953</v>
      </c>
      <c r="L85" s="0" t="n">
        <v>3.125</v>
      </c>
      <c r="M85" s="0" t="n">
        <v>1.367</v>
      </c>
      <c r="N85" s="0" t="n">
        <v>2.539</v>
      </c>
      <c r="Q85" s="0" t="n">
        <f aca="false">AVERAGE(A85:K85)</f>
        <v>1.68681818181818</v>
      </c>
      <c r="R85" s="0" t="n">
        <f aca="false">Q85-$P$1</f>
        <v>0.172437301467251</v>
      </c>
      <c r="S85" s="0" t="n">
        <f aca="false">R899</f>
        <v>0.243255483285433</v>
      </c>
      <c r="T85" s="0" t="n">
        <f aca="false">R85-S85</f>
        <v>-0.0708181818181819</v>
      </c>
    </row>
    <row r="86" customFormat="false" ht="13.2" hidden="false" customHeight="false" outlineLevel="0" collapsed="false">
      <c r="A86" s="0" t="n">
        <v>2.734</v>
      </c>
      <c r="B86" s="0" t="n">
        <v>2.148</v>
      </c>
      <c r="C86" s="0" t="n">
        <v>0.391</v>
      </c>
      <c r="D86" s="0" t="n">
        <v>1.172</v>
      </c>
      <c r="E86" s="0" t="n">
        <v>1.953</v>
      </c>
      <c r="F86" s="0" t="n">
        <v>0.391</v>
      </c>
      <c r="G86" s="0" t="n">
        <v>2.93</v>
      </c>
      <c r="H86" s="0" t="n">
        <v>4.492</v>
      </c>
      <c r="I86" s="0" t="n">
        <v>2.93</v>
      </c>
      <c r="J86" s="0" t="n">
        <v>0.586</v>
      </c>
      <c r="K86" s="0" t="n">
        <v>1.172</v>
      </c>
      <c r="L86" s="0" t="n">
        <v>1.172</v>
      </c>
      <c r="M86" s="0" t="n">
        <v>1.953</v>
      </c>
      <c r="N86" s="0" t="n">
        <v>0.586</v>
      </c>
      <c r="Q86" s="0" t="n">
        <f aca="false">AVERAGE(A86:K86)</f>
        <v>1.89990909090909</v>
      </c>
      <c r="R86" s="0" t="n">
        <f aca="false">Q86-$P$1</f>
        <v>0.385528210558161</v>
      </c>
      <c r="S86" s="0" t="n">
        <f aca="false">R900</f>
        <v>-0.307108153078203</v>
      </c>
      <c r="T86" s="0" t="n">
        <f aca="false">R86-S86</f>
        <v>0.692636363636364</v>
      </c>
    </row>
    <row r="87" customFormat="false" ht="13.2" hidden="false" customHeight="false" outlineLevel="0" collapsed="false">
      <c r="A87" s="0" t="n">
        <v>3.125</v>
      </c>
      <c r="B87" s="0" t="n">
        <v>1.562</v>
      </c>
      <c r="C87" s="0" t="n">
        <v>0.781</v>
      </c>
      <c r="D87" s="0" t="n">
        <v>0.781</v>
      </c>
      <c r="E87" s="0" t="n">
        <v>1.367</v>
      </c>
      <c r="F87" s="0" t="n">
        <v>1.172</v>
      </c>
      <c r="G87" s="0" t="n">
        <v>2.734</v>
      </c>
      <c r="H87" s="0" t="n">
        <v>0.977</v>
      </c>
      <c r="I87" s="0" t="n">
        <v>1.758</v>
      </c>
      <c r="J87" s="0" t="n">
        <v>1.562</v>
      </c>
      <c r="K87" s="0" t="n">
        <v>1.172</v>
      </c>
      <c r="L87" s="0" t="n">
        <v>3.125</v>
      </c>
      <c r="M87" s="0" t="n">
        <v>0.977</v>
      </c>
      <c r="N87" s="0" t="n">
        <v>1.367</v>
      </c>
      <c r="Q87" s="0" t="n">
        <f aca="false">AVERAGE(A87:K87)</f>
        <v>1.54463636363636</v>
      </c>
      <c r="R87" s="0" t="n">
        <f aca="false">Q87-$P$1</f>
        <v>0.0302554832854332</v>
      </c>
      <c r="S87" s="0" t="n">
        <f aca="false">R901</f>
        <v>-0.0229263348963851</v>
      </c>
      <c r="T87" s="0" t="n">
        <f aca="false">R87-S87</f>
        <v>0.0531818181818182</v>
      </c>
    </row>
    <row r="88" customFormat="false" ht="13.2" hidden="false" customHeight="false" outlineLevel="0" collapsed="false">
      <c r="A88" s="0" t="n">
        <v>3.906</v>
      </c>
      <c r="B88" s="0" t="n">
        <v>2.148</v>
      </c>
      <c r="C88" s="0" t="n">
        <v>0.781</v>
      </c>
      <c r="D88" s="0" t="n">
        <v>0.781</v>
      </c>
      <c r="E88" s="0" t="n">
        <v>1.172</v>
      </c>
      <c r="F88" s="0" t="n">
        <v>0.586</v>
      </c>
      <c r="G88" s="0" t="n">
        <v>1.172</v>
      </c>
      <c r="H88" s="0" t="n">
        <v>2.148</v>
      </c>
      <c r="I88" s="0" t="n">
        <v>1.172</v>
      </c>
      <c r="J88" s="0" t="n">
        <v>0.586</v>
      </c>
      <c r="K88" s="0" t="n">
        <v>1.953</v>
      </c>
      <c r="L88" s="0" t="n">
        <v>1.172</v>
      </c>
      <c r="M88" s="0" t="n">
        <v>1.953</v>
      </c>
      <c r="N88" s="0" t="n">
        <v>0.977</v>
      </c>
      <c r="Q88" s="0" t="n">
        <f aca="false">AVERAGE(A88:K88)</f>
        <v>1.49136363636364</v>
      </c>
      <c r="R88" s="0" t="n">
        <f aca="false">Q88-$P$1</f>
        <v>-0.023017243987294</v>
      </c>
      <c r="S88" s="0" t="n">
        <f aca="false">R902</f>
        <v>-0.111562698532748</v>
      </c>
      <c r="T88" s="0" t="n">
        <f aca="false">R88-S88</f>
        <v>0.0885454545454545</v>
      </c>
    </row>
    <row r="89" customFormat="false" ht="13.2" hidden="false" customHeight="false" outlineLevel="0" collapsed="false">
      <c r="A89" s="0" t="n">
        <v>1.172</v>
      </c>
      <c r="B89" s="0" t="n">
        <v>0.586</v>
      </c>
      <c r="C89" s="0" t="n">
        <v>1.562</v>
      </c>
      <c r="D89" s="0" t="n">
        <v>1.953</v>
      </c>
      <c r="E89" s="0" t="n">
        <v>1.953</v>
      </c>
      <c r="F89" s="0" t="n">
        <v>0.781</v>
      </c>
      <c r="G89" s="0" t="n">
        <v>0.977</v>
      </c>
      <c r="H89" s="0" t="n">
        <v>1.953</v>
      </c>
      <c r="I89" s="0" t="n">
        <v>0.586</v>
      </c>
      <c r="J89" s="0" t="n">
        <v>0.781</v>
      </c>
      <c r="K89" s="0" t="n">
        <v>0.586</v>
      </c>
      <c r="L89" s="0" t="n">
        <v>1.953</v>
      </c>
      <c r="M89" s="0" t="n">
        <v>1.172</v>
      </c>
      <c r="N89" s="0" t="n">
        <v>0.586</v>
      </c>
      <c r="Q89" s="0" t="n">
        <f aca="false">AVERAGE(A89:K89)</f>
        <v>1.17181818181818</v>
      </c>
      <c r="R89" s="0" t="n">
        <f aca="false">Q89-$P$1</f>
        <v>-0.342562698532749</v>
      </c>
      <c r="S89" s="0" t="n">
        <f aca="false">R903</f>
        <v>-0.00519906216911226</v>
      </c>
      <c r="T89" s="0" t="n">
        <f aca="false">R89-S89</f>
        <v>-0.337363636363636</v>
      </c>
    </row>
    <row r="90" customFormat="false" ht="13.2" hidden="false" customHeight="false" outlineLevel="0" collapsed="false">
      <c r="A90" s="0" t="n">
        <v>1.953</v>
      </c>
      <c r="B90" s="0" t="n">
        <v>2.344</v>
      </c>
      <c r="C90" s="0" t="n">
        <v>3.125</v>
      </c>
      <c r="D90" s="0" t="n">
        <v>0.195</v>
      </c>
      <c r="E90" s="0" t="n">
        <v>1.172</v>
      </c>
      <c r="F90" s="0" t="n">
        <v>1.562</v>
      </c>
      <c r="G90" s="0" t="n">
        <v>1.172</v>
      </c>
      <c r="H90" s="0" t="n">
        <v>0.781</v>
      </c>
      <c r="I90" s="0" t="n">
        <v>1.367</v>
      </c>
      <c r="J90" s="0" t="n">
        <v>2.148</v>
      </c>
      <c r="K90" s="0" t="n">
        <v>2.148</v>
      </c>
      <c r="L90" s="0" t="n">
        <v>0.977</v>
      </c>
      <c r="M90" s="0" t="n">
        <v>1.172</v>
      </c>
      <c r="N90" s="0" t="n">
        <v>1.562</v>
      </c>
      <c r="Q90" s="0" t="n">
        <f aca="false">AVERAGE(A90:K90)</f>
        <v>1.63336363636364</v>
      </c>
      <c r="R90" s="0" t="n">
        <f aca="false">Q90-$P$1</f>
        <v>0.118982756012706</v>
      </c>
      <c r="S90" s="0" t="n">
        <f aca="false">R904</f>
        <v>0.22552821055816</v>
      </c>
      <c r="T90" s="0" t="n">
        <f aca="false">R90-S90</f>
        <v>-0.106545454545455</v>
      </c>
    </row>
    <row r="91" customFormat="false" ht="13.2" hidden="false" customHeight="false" outlineLevel="0" collapsed="false">
      <c r="A91" s="0" t="n">
        <v>2.734</v>
      </c>
      <c r="B91" s="0" t="n">
        <v>4.492</v>
      </c>
      <c r="C91" s="0" t="n">
        <v>2.93</v>
      </c>
      <c r="D91" s="0" t="n">
        <v>1.758</v>
      </c>
      <c r="E91" s="0" t="n">
        <v>0.977</v>
      </c>
      <c r="F91" s="0" t="n">
        <v>0.977</v>
      </c>
      <c r="G91" s="0" t="n">
        <v>0.586</v>
      </c>
      <c r="H91" s="0" t="n">
        <v>1.562</v>
      </c>
      <c r="I91" s="0" t="n">
        <v>2.148</v>
      </c>
      <c r="J91" s="0" t="n">
        <v>0.586</v>
      </c>
      <c r="K91" s="0" t="n">
        <v>1.562</v>
      </c>
      <c r="L91" s="0" t="n">
        <v>1.367</v>
      </c>
      <c r="M91" s="0" t="n">
        <v>1.953</v>
      </c>
      <c r="N91" s="0" t="n">
        <v>1.172</v>
      </c>
      <c r="Q91" s="0" t="n">
        <f aca="false">AVERAGE(A91:K91)</f>
        <v>1.84654545454545</v>
      </c>
      <c r="R91" s="0" t="n">
        <f aca="false">Q91-$P$1</f>
        <v>0.332164574194524</v>
      </c>
      <c r="S91" s="0" t="n">
        <f aca="false">R905</f>
        <v>0.0303463923763423</v>
      </c>
      <c r="T91" s="0" t="n">
        <f aca="false">R91-S91</f>
        <v>0.301818181818182</v>
      </c>
    </row>
    <row r="92" customFormat="false" ht="13.2" hidden="false" customHeight="false" outlineLevel="0" collapsed="false">
      <c r="A92" s="0" t="n">
        <v>2.93</v>
      </c>
      <c r="B92" s="0" t="n">
        <v>1.953</v>
      </c>
      <c r="C92" s="0" t="n">
        <v>1.367</v>
      </c>
      <c r="D92" s="0" t="n">
        <v>0.195</v>
      </c>
      <c r="E92" s="0" t="n">
        <v>1.367</v>
      </c>
      <c r="F92" s="0" t="n">
        <v>2.148</v>
      </c>
      <c r="G92" s="0" t="n">
        <v>1.562</v>
      </c>
      <c r="H92" s="0" t="n">
        <v>1.758</v>
      </c>
      <c r="I92" s="0" t="n">
        <v>1.758</v>
      </c>
      <c r="J92" s="0" t="n">
        <v>1.758</v>
      </c>
      <c r="K92" s="0" t="n">
        <v>1.953</v>
      </c>
      <c r="L92" s="0" t="n">
        <v>2.93</v>
      </c>
      <c r="M92" s="0" t="n">
        <v>1.758</v>
      </c>
      <c r="N92" s="0" t="n">
        <v>2.344</v>
      </c>
      <c r="Q92" s="0" t="n">
        <f aca="false">AVERAGE(A92:K92)</f>
        <v>1.70445454545455</v>
      </c>
      <c r="R92" s="0" t="n">
        <f aca="false">Q92-$P$1</f>
        <v>0.190073665103615</v>
      </c>
      <c r="S92" s="0" t="n">
        <f aca="false">R906</f>
        <v>-0.0940172439872939</v>
      </c>
      <c r="T92" s="0" t="n">
        <f aca="false">R92-S92</f>
        <v>0.284090909090909</v>
      </c>
    </row>
    <row r="93" customFormat="false" ht="13.2" hidden="false" customHeight="false" outlineLevel="0" collapsed="false">
      <c r="A93" s="0" t="n">
        <v>3.516</v>
      </c>
      <c r="B93" s="0" t="n">
        <v>3.906</v>
      </c>
      <c r="C93" s="0" t="n">
        <v>1.758</v>
      </c>
      <c r="D93" s="0" t="n">
        <v>1.172</v>
      </c>
      <c r="E93" s="0" t="n">
        <v>1.172</v>
      </c>
      <c r="F93" s="0" t="n">
        <v>0.195</v>
      </c>
      <c r="G93" s="0" t="n">
        <v>2.93</v>
      </c>
      <c r="H93" s="0" t="n">
        <v>0.195</v>
      </c>
      <c r="I93" s="0" t="n">
        <v>1.953</v>
      </c>
      <c r="J93" s="0" t="n">
        <v>2.344</v>
      </c>
      <c r="K93" s="0" t="n">
        <v>1.562</v>
      </c>
      <c r="L93" s="0" t="n">
        <v>1.172</v>
      </c>
      <c r="M93" s="0" t="n">
        <v>1.367</v>
      </c>
      <c r="N93" s="0" t="n">
        <v>1.758</v>
      </c>
      <c r="Q93" s="0" t="n">
        <f aca="false">AVERAGE(A93:K93)</f>
        <v>1.88209090909091</v>
      </c>
      <c r="R93" s="0" t="n">
        <f aca="false">Q93-$P$1</f>
        <v>0.367710028739979</v>
      </c>
      <c r="S93" s="0" t="n">
        <f aca="false">R907</f>
        <v>-0.306926334896385</v>
      </c>
      <c r="T93" s="0" t="n">
        <f aca="false">R93-S93</f>
        <v>0.674636363636364</v>
      </c>
    </row>
    <row r="94" customFormat="false" ht="13.2" hidden="false" customHeight="false" outlineLevel="0" collapsed="false">
      <c r="A94" s="0" t="n">
        <v>2.344</v>
      </c>
      <c r="B94" s="0" t="n">
        <v>0.586</v>
      </c>
      <c r="C94" s="0" t="n">
        <v>1.367</v>
      </c>
      <c r="D94" s="0" t="n">
        <v>1.562</v>
      </c>
      <c r="E94" s="0" t="n">
        <v>0.781</v>
      </c>
      <c r="F94" s="0" t="n">
        <v>1.953</v>
      </c>
      <c r="G94" s="0" t="n">
        <v>0.781</v>
      </c>
      <c r="H94" s="0" t="n">
        <v>2.539</v>
      </c>
      <c r="I94" s="0" t="n">
        <v>0.195</v>
      </c>
      <c r="J94" s="0" t="n">
        <v>2.148</v>
      </c>
      <c r="K94" s="0" t="n">
        <v>0.195</v>
      </c>
      <c r="L94" s="0" t="n">
        <v>2.148</v>
      </c>
      <c r="M94" s="0" t="n">
        <v>1.562</v>
      </c>
      <c r="N94" s="0" t="n">
        <v>1.172</v>
      </c>
      <c r="Q94" s="0" t="n">
        <f aca="false">AVERAGE(A94:K94)</f>
        <v>1.31372727272727</v>
      </c>
      <c r="R94" s="0" t="n">
        <f aca="false">Q94-$P$1</f>
        <v>-0.200653607623658</v>
      </c>
      <c r="S94" s="0" t="n">
        <f aca="false">R908</f>
        <v>0.474255483285433</v>
      </c>
      <c r="T94" s="0" t="n">
        <f aca="false">R94-S94</f>
        <v>-0.674909090909091</v>
      </c>
    </row>
    <row r="95" customFormat="false" ht="13.2" hidden="false" customHeight="false" outlineLevel="0" collapsed="false">
      <c r="A95" s="0" t="n">
        <v>1.953</v>
      </c>
      <c r="B95" s="0" t="n">
        <v>0.586</v>
      </c>
      <c r="C95" s="0" t="n">
        <v>1.367</v>
      </c>
      <c r="D95" s="0" t="n">
        <v>0.781</v>
      </c>
      <c r="E95" s="0" t="n">
        <v>1.953</v>
      </c>
      <c r="F95" s="0" t="n">
        <v>0.781</v>
      </c>
      <c r="G95" s="0" t="n">
        <v>0.391</v>
      </c>
      <c r="H95" s="0" t="n">
        <v>2.148</v>
      </c>
      <c r="I95" s="0" t="n">
        <v>3.125</v>
      </c>
      <c r="J95" s="0" t="n">
        <v>1.953</v>
      </c>
      <c r="K95" s="0" t="n">
        <v>1.172</v>
      </c>
      <c r="L95" s="0" t="n">
        <v>1.758</v>
      </c>
      <c r="M95" s="0" t="n">
        <v>1.953</v>
      </c>
      <c r="N95" s="0" t="n">
        <v>2.539</v>
      </c>
      <c r="Q95" s="0" t="n">
        <f aca="false">AVERAGE(A95:K95)</f>
        <v>1.47363636363636</v>
      </c>
      <c r="R95" s="0" t="n">
        <f aca="false">Q95-$P$1</f>
        <v>-0.0407445167145668</v>
      </c>
      <c r="S95" s="0" t="n">
        <f aca="false">R909</f>
        <v>-0.023017243987294</v>
      </c>
      <c r="T95" s="0" t="n">
        <f aca="false">R95-S95</f>
        <v>-0.0177272727272728</v>
      </c>
    </row>
    <row r="96" customFormat="false" ht="13.2" hidden="false" customHeight="false" outlineLevel="0" collapsed="false">
      <c r="A96" s="0" t="n">
        <v>2.344</v>
      </c>
      <c r="B96" s="0" t="n">
        <v>1.367</v>
      </c>
      <c r="C96" s="0" t="n">
        <v>0.781</v>
      </c>
      <c r="D96" s="0" t="n">
        <v>2.148</v>
      </c>
      <c r="E96" s="0" t="n">
        <v>0.977</v>
      </c>
      <c r="F96" s="0" t="n">
        <v>0.391</v>
      </c>
      <c r="G96" s="0" t="n">
        <v>1.367</v>
      </c>
      <c r="H96" s="0" t="n">
        <v>1.562</v>
      </c>
      <c r="I96" s="0" t="n">
        <v>0.977</v>
      </c>
      <c r="J96" s="0" t="n">
        <v>1.367</v>
      </c>
      <c r="K96" s="0" t="n">
        <v>2.93</v>
      </c>
      <c r="L96" s="0" t="n">
        <v>2.344</v>
      </c>
      <c r="M96" s="0" t="n">
        <v>2.734</v>
      </c>
      <c r="N96" s="0" t="n">
        <v>0.586</v>
      </c>
      <c r="Q96" s="0" t="n">
        <f aca="false">AVERAGE(A96:K96)</f>
        <v>1.47372727272727</v>
      </c>
      <c r="R96" s="0" t="n">
        <f aca="false">Q96-$P$1</f>
        <v>-0.0406536076236579</v>
      </c>
      <c r="S96" s="0" t="n">
        <f aca="false">R910</f>
        <v>-0.431380880350931</v>
      </c>
      <c r="T96" s="0" t="n">
        <f aca="false">R96-S96</f>
        <v>0.390727272727273</v>
      </c>
    </row>
    <row r="97" customFormat="false" ht="13.2" hidden="false" customHeight="false" outlineLevel="0" collapsed="false">
      <c r="A97" s="0" t="n">
        <v>3.32</v>
      </c>
      <c r="B97" s="0" t="n">
        <v>1.562</v>
      </c>
      <c r="C97" s="0" t="n">
        <v>1.953</v>
      </c>
      <c r="D97" s="0" t="n">
        <v>0.977</v>
      </c>
      <c r="E97" s="0" t="n">
        <v>2.344</v>
      </c>
      <c r="F97" s="0" t="n">
        <v>1.758</v>
      </c>
      <c r="G97" s="0" t="n">
        <v>0.977</v>
      </c>
      <c r="H97" s="0" t="n">
        <v>0.781</v>
      </c>
      <c r="I97" s="0" t="n">
        <v>1.367</v>
      </c>
      <c r="J97" s="0" t="n">
        <v>1.172</v>
      </c>
      <c r="K97" s="0" t="n">
        <v>1.758</v>
      </c>
      <c r="L97" s="0" t="n">
        <v>1.172</v>
      </c>
      <c r="M97" s="0" t="n">
        <v>2.148</v>
      </c>
      <c r="N97" s="0" t="n">
        <v>1.562</v>
      </c>
      <c r="Q97" s="0" t="n">
        <f aca="false">AVERAGE(A97:K97)</f>
        <v>1.63354545454545</v>
      </c>
      <c r="R97" s="0" t="n">
        <f aca="false">Q97-$P$1</f>
        <v>0.119164574194524</v>
      </c>
      <c r="S97" s="0" t="n">
        <f aca="false">R911</f>
        <v>0.136891846921797</v>
      </c>
      <c r="T97" s="0" t="n">
        <f aca="false">R97-S97</f>
        <v>-0.0177272727272728</v>
      </c>
    </row>
    <row r="98" customFormat="false" ht="13.2" hidden="false" customHeight="false" outlineLevel="0" collapsed="false">
      <c r="A98" s="0" t="n">
        <v>2.148</v>
      </c>
      <c r="B98" s="0" t="n">
        <v>0.195</v>
      </c>
      <c r="C98" s="0" t="n">
        <v>1.172</v>
      </c>
      <c r="D98" s="0" t="n">
        <v>1.367</v>
      </c>
      <c r="E98" s="0" t="n">
        <v>2.539</v>
      </c>
      <c r="F98" s="0" t="n">
        <v>2.148</v>
      </c>
      <c r="G98" s="0" t="n">
        <v>1.367</v>
      </c>
      <c r="H98" s="0" t="n">
        <v>1.562</v>
      </c>
      <c r="I98" s="0" t="n">
        <v>0.977</v>
      </c>
      <c r="J98" s="0" t="n">
        <v>1.367</v>
      </c>
      <c r="K98" s="0" t="n">
        <v>1.172</v>
      </c>
      <c r="L98" s="0" t="n">
        <v>1.172</v>
      </c>
      <c r="M98" s="0" t="n">
        <v>1.758</v>
      </c>
      <c r="N98" s="0" t="n">
        <v>1.953</v>
      </c>
      <c r="Q98" s="0" t="n">
        <f aca="false">AVERAGE(A98:K98)</f>
        <v>1.45581818181818</v>
      </c>
      <c r="R98" s="0" t="n">
        <f aca="false">Q98-$P$1</f>
        <v>-0.0585626985327488</v>
      </c>
      <c r="S98" s="0" t="n">
        <f aca="false">R912</f>
        <v>-0.12947178944184</v>
      </c>
      <c r="T98" s="0" t="n">
        <f aca="false">R98-S98</f>
        <v>0.0709090909090908</v>
      </c>
    </row>
    <row r="99" customFormat="false" ht="13.2" hidden="false" customHeight="false" outlineLevel="0" collapsed="false">
      <c r="A99" s="0" t="n">
        <v>3.125</v>
      </c>
      <c r="B99" s="0" t="n">
        <v>1.172</v>
      </c>
      <c r="C99" s="0" t="n">
        <v>2.344</v>
      </c>
      <c r="D99" s="0" t="n">
        <v>0.977</v>
      </c>
      <c r="E99" s="0" t="n">
        <v>1.172</v>
      </c>
      <c r="F99" s="0" t="n">
        <v>1.172</v>
      </c>
      <c r="G99" s="0" t="n">
        <v>0.781</v>
      </c>
      <c r="H99" s="0" t="n">
        <v>1.562</v>
      </c>
      <c r="I99" s="0" t="n">
        <v>1.953</v>
      </c>
      <c r="J99" s="0" t="n">
        <v>1.172</v>
      </c>
      <c r="K99" s="0" t="n">
        <v>0.195</v>
      </c>
      <c r="L99" s="0" t="n">
        <v>2.93</v>
      </c>
      <c r="M99" s="0" t="n">
        <v>1.172</v>
      </c>
      <c r="N99" s="0" t="n">
        <v>1.562</v>
      </c>
      <c r="Q99" s="0" t="n">
        <f aca="false">AVERAGE(A99:K99)</f>
        <v>1.42045454545455</v>
      </c>
      <c r="R99" s="0" t="n">
        <f aca="false">Q99-$P$1</f>
        <v>-0.093926334896385</v>
      </c>
      <c r="S99" s="0" t="n">
        <f aca="false">R913</f>
        <v>-0.20047178944184</v>
      </c>
      <c r="T99" s="0" t="n">
        <f aca="false">R99-S99</f>
        <v>0.106545454545455</v>
      </c>
    </row>
    <row r="100" customFormat="false" ht="13.2" hidden="false" customHeight="false" outlineLevel="0" collapsed="false">
      <c r="A100" s="0" t="n">
        <v>1.562</v>
      </c>
      <c r="B100" s="0" t="n">
        <v>1.562</v>
      </c>
      <c r="C100" s="0" t="n">
        <v>2.734</v>
      </c>
      <c r="D100" s="0" t="n">
        <v>0.586</v>
      </c>
      <c r="E100" s="0" t="n">
        <v>2.539</v>
      </c>
      <c r="F100" s="0" t="n">
        <v>2.93</v>
      </c>
      <c r="G100" s="0" t="n">
        <v>0.586</v>
      </c>
      <c r="H100" s="0" t="n">
        <v>0.586</v>
      </c>
      <c r="I100" s="0" t="n">
        <v>0.781</v>
      </c>
      <c r="J100" s="0" t="n">
        <v>0.977</v>
      </c>
      <c r="K100" s="0" t="n">
        <v>0.781</v>
      </c>
      <c r="L100" s="0" t="n">
        <v>1.562</v>
      </c>
      <c r="M100" s="0" t="n">
        <v>0.977</v>
      </c>
      <c r="N100" s="0" t="n">
        <v>1.758</v>
      </c>
      <c r="Q100" s="0" t="n">
        <f aca="false">AVERAGE(A100:K100)</f>
        <v>1.42036363636364</v>
      </c>
      <c r="R100" s="0" t="n">
        <f aca="false">Q100-$P$1</f>
        <v>-0.0940172439872939</v>
      </c>
      <c r="S100" s="0" t="n">
        <f aca="false">R914</f>
        <v>0.349982756012706</v>
      </c>
      <c r="T100" s="0" t="n">
        <f aca="false">R100-S100</f>
        <v>-0.444</v>
      </c>
    </row>
    <row r="101" customFormat="false" ht="13.2" hidden="false" customHeight="false" outlineLevel="0" collapsed="false">
      <c r="A101" s="0" t="n">
        <v>3.516</v>
      </c>
      <c r="B101" s="0" t="n">
        <v>1.172</v>
      </c>
      <c r="C101" s="0" t="n">
        <v>0.977</v>
      </c>
      <c r="D101" s="0" t="n">
        <v>2.148</v>
      </c>
      <c r="E101" s="0" t="n">
        <v>0.781</v>
      </c>
      <c r="F101" s="0" t="n">
        <v>0.391</v>
      </c>
      <c r="G101" s="0" t="n">
        <v>3.516</v>
      </c>
      <c r="H101" s="0" t="n">
        <v>0.781</v>
      </c>
      <c r="I101" s="0" t="n">
        <v>1.367</v>
      </c>
      <c r="J101" s="0" t="n">
        <v>4.102</v>
      </c>
      <c r="K101" s="0" t="n">
        <v>0.977</v>
      </c>
      <c r="L101" s="0" t="n">
        <v>0.586</v>
      </c>
      <c r="M101" s="0" t="n">
        <v>2.148</v>
      </c>
      <c r="N101" s="0" t="n">
        <v>2.344</v>
      </c>
      <c r="Q101" s="0" t="n">
        <f aca="false">AVERAGE(A101:K101)</f>
        <v>1.79345454545455</v>
      </c>
      <c r="R101" s="0" t="n">
        <f aca="false">Q101-$P$1</f>
        <v>0.279073665103615</v>
      </c>
      <c r="S101" s="0" t="n">
        <f aca="false">R915</f>
        <v>-0.129289971260022</v>
      </c>
      <c r="T101" s="0" t="n">
        <f aca="false">R101-S101</f>
        <v>0.408363636363637</v>
      </c>
    </row>
    <row r="102" customFormat="false" ht="13.2" hidden="false" customHeight="false" outlineLevel="0" collapsed="false">
      <c r="A102" s="0" t="n">
        <v>3.516</v>
      </c>
      <c r="B102" s="0" t="n">
        <v>1.562</v>
      </c>
      <c r="C102" s="0" t="n">
        <v>0.195</v>
      </c>
      <c r="D102" s="0" t="n">
        <v>2.148</v>
      </c>
      <c r="E102" s="0" t="n">
        <v>0.391</v>
      </c>
      <c r="F102" s="0" t="n">
        <v>1.367</v>
      </c>
      <c r="G102" s="0" t="n">
        <v>0.391</v>
      </c>
      <c r="H102" s="0" t="n">
        <v>0.586</v>
      </c>
      <c r="I102" s="0" t="n">
        <v>0.781</v>
      </c>
      <c r="J102" s="0" t="n">
        <v>1.367</v>
      </c>
      <c r="K102" s="0" t="n">
        <v>2.344</v>
      </c>
      <c r="L102" s="0" t="n">
        <v>0.781</v>
      </c>
      <c r="M102" s="0" t="n">
        <v>1.562</v>
      </c>
      <c r="N102" s="0" t="n">
        <v>1.172</v>
      </c>
      <c r="Q102" s="0" t="n">
        <f aca="false">AVERAGE(A102:K102)</f>
        <v>1.33163636363636</v>
      </c>
      <c r="R102" s="0" t="n">
        <f aca="false">Q102-$P$1</f>
        <v>-0.182744516714567</v>
      </c>
      <c r="S102" s="0" t="n">
        <f aca="false">R916</f>
        <v>0.0480736651036151</v>
      </c>
      <c r="T102" s="0" t="n">
        <f aca="false">R102-S102</f>
        <v>-0.230818181818182</v>
      </c>
    </row>
    <row r="103" customFormat="false" ht="13.2" hidden="false" customHeight="false" outlineLevel="0" collapsed="false">
      <c r="A103" s="0" t="n">
        <v>2.344</v>
      </c>
      <c r="B103" s="0" t="n">
        <v>1.367</v>
      </c>
      <c r="C103" s="0" t="n">
        <v>0.781</v>
      </c>
      <c r="D103" s="0" t="n">
        <v>2.344</v>
      </c>
      <c r="E103" s="0" t="n">
        <v>1.562</v>
      </c>
      <c r="F103" s="0" t="n">
        <v>0.977</v>
      </c>
      <c r="G103" s="0" t="n">
        <v>1.367</v>
      </c>
      <c r="H103" s="0" t="n">
        <v>1.562</v>
      </c>
      <c r="I103" s="0" t="n">
        <v>0.977</v>
      </c>
      <c r="J103" s="0" t="n">
        <v>0.977</v>
      </c>
      <c r="K103" s="0" t="n">
        <v>0.586</v>
      </c>
      <c r="L103" s="0" t="n">
        <v>0.586</v>
      </c>
      <c r="M103" s="0" t="n">
        <v>0.781</v>
      </c>
      <c r="N103" s="0" t="n">
        <v>0.977</v>
      </c>
      <c r="Q103" s="0" t="n">
        <f aca="false">AVERAGE(A103:K103)</f>
        <v>1.34945454545455</v>
      </c>
      <c r="R103" s="0" t="n">
        <f aca="false">Q103-$P$1</f>
        <v>-0.164926334896385</v>
      </c>
      <c r="S103" s="0" t="n">
        <f aca="false">R917</f>
        <v>-0.12938088035093</v>
      </c>
      <c r="T103" s="0" t="n">
        <f aca="false">R103-S103</f>
        <v>-0.0355454545454546</v>
      </c>
    </row>
    <row r="104" customFormat="false" ht="13.2" hidden="false" customHeight="false" outlineLevel="0" collapsed="false">
      <c r="A104" s="0" t="n">
        <v>2.344</v>
      </c>
      <c r="B104" s="0" t="n">
        <v>0.781</v>
      </c>
      <c r="C104" s="0" t="n">
        <v>2.93</v>
      </c>
      <c r="D104" s="0" t="n">
        <v>1.562</v>
      </c>
      <c r="E104" s="0" t="n">
        <v>0.391</v>
      </c>
      <c r="F104" s="0" t="n">
        <v>2.148</v>
      </c>
      <c r="G104" s="0" t="n">
        <v>2.344</v>
      </c>
      <c r="H104" s="0" t="n">
        <v>1.172</v>
      </c>
      <c r="I104" s="0" t="n">
        <v>0.977</v>
      </c>
      <c r="J104" s="0" t="n">
        <v>1.367</v>
      </c>
      <c r="K104" s="0" t="n">
        <v>0.781</v>
      </c>
      <c r="L104" s="0" t="n">
        <v>1.562</v>
      </c>
      <c r="M104" s="0" t="n">
        <v>1.172</v>
      </c>
      <c r="N104" s="0" t="n">
        <v>0.195</v>
      </c>
      <c r="Q104" s="0" t="n">
        <f aca="false">AVERAGE(A104:K104)</f>
        <v>1.527</v>
      </c>
      <c r="R104" s="0" t="n">
        <f aca="false">Q104-$P$1</f>
        <v>0.0126191196490697</v>
      </c>
      <c r="S104" s="0" t="n">
        <f aca="false">R918</f>
        <v>0.0658918469217968</v>
      </c>
      <c r="T104" s="0" t="n">
        <f aca="false">R104-S104</f>
        <v>-0.0532727272727271</v>
      </c>
    </row>
    <row r="105" customFormat="false" ht="13.2" hidden="false" customHeight="false" outlineLevel="0" collapsed="false">
      <c r="A105" s="0" t="n">
        <v>2.539</v>
      </c>
      <c r="B105" s="0" t="n">
        <v>1.562</v>
      </c>
      <c r="C105" s="0" t="n">
        <v>1.367</v>
      </c>
      <c r="D105" s="0" t="n">
        <v>0.977</v>
      </c>
      <c r="E105" s="0" t="n">
        <v>0.781</v>
      </c>
      <c r="F105" s="0" t="n">
        <v>1.367</v>
      </c>
      <c r="G105" s="0" t="n">
        <v>0.977</v>
      </c>
      <c r="H105" s="0" t="n">
        <v>1.562</v>
      </c>
      <c r="I105" s="0" t="n">
        <v>1.367</v>
      </c>
      <c r="J105" s="0" t="n">
        <v>0.195</v>
      </c>
      <c r="K105" s="0" t="n">
        <v>0.391</v>
      </c>
      <c r="L105" s="0" t="n">
        <v>1.758</v>
      </c>
      <c r="M105" s="0" t="n">
        <v>1.172</v>
      </c>
      <c r="N105" s="0" t="n">
        <v>1.172</v>
      </c>
      <c r="Q105" s="0" t="n">
        <f aca="false">AVERAGE(A105:K105)</f>
        <v>1.18954545454545</v>
      </c>
      <c r="R105" s="0" t="n">
        <f aca="false">Q105-$P$1</f>
        <v>-0.324835425805476</v>
      </c>
      <c r="S105" s="0" t="n">
        <f aca="false">R919</f>
        <v>0.101346392376342</v>
      </c>
      <c r="T105" s="0" t="n">
        <f aca="false">R105-S105</f>
        <v>-0.426181818181818</v>
      </c>
    </row>
    <row r="106" customFormat="false" ht="13.2" hidden="false" customHeight="false" outlineLevel="0" collapsed="false">
      <c r="A106" s="0" t="n">
        <v>2.93</v>
      </c>
      <c r="B106" s="0" t="n">
        <v>1.367</v>
      </c>
      <c r="C106" s="0" t="n">
        <v>1.758</v>
      </c>
      <c r="D106" s="0" t="n">
        <v>0.586</v>
      </c>
      <c r="E106" s="0" t="n">
        <v>0.195</v>
      </c>
      <c r="F106" s="0" t="n">
        <v>0.781</v>
      </c>
      <c r="G106" s="0" t="n">
        <v>0.977</v>
      </c>
      <c r="H106" s="0" t="n">
        <v>1.367</v>
      </c>
      <c r="I106" s="0" t="n">
        <v>0.781</v>
      </c>
      <c r="J106" s="0" t="n">
        <v>0.977</v>
      </c>
      <c r="K106" s="0" t="n">
        <v>0.977</v>
      </c>
      <c r="L106" s="0" t="n">
        <v>2.734</v>
      </c>
      <c r="M106" s="0" t="n">
        <v>0.977</v>
      </c>
      <c r="N106" s="0" t="n">
        <v>1.172</v>
      </c>
      <c r="Q106" s="0" t="n">
        <f aca="false">AVERAGE(A106:K106)</f>
        <v>1.15418181818182</v>
      </c>
      <c r="R106" s="0" t="n">
        <f aca="false">Q106-$P$1</f>
        <v>-0.360199062169112</v>
      </c>
      <c r="S106" s="0" t="n">
        <f aca="false">R920</f>
        <v>0.509800937830888</v>
      </c>
      <c r="T106" s="0" t="n">
        <f aca="false">R106-S106</f>
        <v>-0.87</v>
      </c>
    </row>
    <row r="107" customFormat="false" ht="13.2" hidden="false" customHeight="false" outlineLevel="0" collapsed="false">
      <c r="A107" s="0" t="n">
        <v>3.516</v>
      </c>
      <c r="B107" s="0" t="n">
        <v>1.367</v>
      </c>
      <c r="C107" s="0" t="n">
        <v>1.367</v>
      </c>
      <c r="D107" s="0" t="n">
        <v>0.586</v>
      </c>
      <c r="E107" s="0" t="n">
        <v>1.953</v>
      </c>
      <c r="F107" s="0" t="n">
        <v>0.391</v>
      </c>
      <c r="G107" s="0" t="n">
        <v>2.734</v>
      </c>
      <c r="H107" s="0" t="n">
        <v>1.172</v>
      </c>
      <c r="I107" s="0" t="n">
        <v>1.953</v>
      </c>
      <c r="J107" s="0" t="n">
        <v>0.586</v>
      </c>
      <c r="K107" s="0" t="n">
        <v>1.953</v>
      </c>
      <c r="L107" s="0" t="n">
        <v>2.539</v>
      </c>
      <c r="M107" s="0" t="n">
        <v>2.539</v>
      </c>
      <c r="N107" s="0" t="n">
        <v>1.953</v>
      </c>
      <c r="Q107" s="0" t="n">
        <f aca="false">AVERAGE(A107:K107)</f>
        <v>1.598</v>
      </c>
      <c r="R107" s="0" t="n">
        <f aca="false">Q107-$P$1</f>
        <v>0.0836191196490694</v>
      </c>
      <c r="S107" s="0" t="n">
        <f aca="false">R921</f>
        <v>0.0127100287399788</v>
      </c>
      <c r="T107" s="0" t="n">
        <f aca="false">R107-S107</f>
        <v>0.0709090909090906</v>
      </c>
    </row>
    <row r="108" customFormat="false" ht="13.2" hidden="false" customHeight="false" outlineLevel="0" collapsed="false">
      <c r="A108" s="0" t="n">
        <v>4.297</v>
      </c>
      <c r="B108" s="0" t="n">
        <v>0.781</v>
      </c>
      <c r="C108" s="0" t="n">
        <v>1.172</v>
      </c>
      <c r="D108" s="0" t="n">
        <v>0.977</v>
      </c>
      <c r="E108" s="0" t="n">
        <v>0.977</v>
      </c>
      <c r="F108" s="0" t="n">
        <v>2.148</v>
      </c>
      <c r="G108" s="0" t="n">
        <v>1.758</v>
      </c>
      <c r="H108" s="0" t="n">
        <v>3.516</v>
      </c>
      <c r="I108" s="0" t="n">
        <v>0.977</v>
      </c>
      <c r="J108" s="0" t="n">
        <v>0.586</v>
      </c>
      <c r="K108" s="0" t="n">
        <v>2.93</v>
      </c>
      <c r="L108" s="0" t="n">
        <v>0.781</v>
      </c>
      <c r="M108" s="0" t="n">
        <v>4.687</v>
      </c>
      <c r="N108" s="0" t="n">
        <v>1.953</v>
      </c>
      <c r="Q108" s="0" t="n">
        <f aca="false">AVERAGE(A108:K108)</f>
        <v>1.829</v>
      </c>
      <c r="R108" s="0" t="n">
        <f aca="false">Q108-$P$1</f>
        <v>0.31461911964907</v>
      </c>
      <c r="S108" s="0" t="n">
        <f aca="false">R922</f>
        <v>-0.27147178944184</v>
      </c>
      <c r="T108" s="0" t="n">
        <f aca="false">R108-S108</f>
        <v>0.586090909090909</v>
      </c>
    </row>
    <row r="109" customFormat="false" ht="13.2" hidden="false" customHeight="false" outlineLevel="0" collapsed="false">
      <c r="A109" s="0" t="n">
        <v>5.078</v>
      </c>
      <c r="B109" s="0" t="n">
        <v>1.367</v>
      </c>
      <c r="C109" s="0" t="n">
        <v>1.562</v>
      </c>
      <c r="D109" s="0" t="n">
        <v>1.172</v>
      </c>
      <c r="E109" s="0" t="n">
        <v>0.195</v>
      </c>
      <c r="F109" s="0" t="n">
        <v>2.539</v>
      </c>
      <c r="G109" s="0" t="n">
        <v>2.344</v>
      </c>
      <c r="H109" s="0" t="n">
        <v>2.539</v>
      </c>
      <c r="I109" s="0" t="n">
        <v>1.758</v>
      </c>
      <c r="J109" s="0" t="n">
        <v>2.148</v>
      </c>
      <c r="K109" s="0" t="n">
        <v>1.172</v>
      </c>
      <c r="L109" s="0" t="n">
        <v>0.781</v>
      </c>
      <c r="M109" s="0" t="n">
        <v>3.125</v>
      </c>
      <c r="N109" s="0" t="n">
        <v>1.562</v>
      </c>
      <c r="Q109" s="0" t="n">
        <f aca="false">AVERAGE(A109:K109)</f>
        <v>1.98854545454545</v>
      </c>
      <c r="R109" s="0" t="n">
        <f aca="false">Q109-$P$1</f>
        <v>0.474164574194524</v>
      </c>
      <c r="S109" s="0" t="n">
        <f aca="false">R923</f>
        <v>-0.342471789441839</v>
      </c>
      <c r="T109" s="0" t="n">
        <f aca="false">R109-S109</f>
        <v>0.816636363636363</v>
      </c>
    </row>
    <row r="110" customFormat="false" ht="13.2" hidden="false" customHeight="false" outlineLevel="0" collapsed="false">
      <c r="A110" s="0" t="n">
        <v>1.758</v>
      </c>
      <c r="B110" s="0" t="n">
        <v>1.758</v>
      </c>
      <c r="C110" s="0" t="n">
        <v>0.391</v>
      </c>
      <c r="D110" s="0" t="n">
        <v>2.734</v>
      </c>
      <c r="E110" s="0" t="n">
        <v>1.172</v>
      </c>
      <c r="F110" s="0" t="n">
        <v>1.562</v>
      </c>
      <c r="G110" s="0" t="n">
        <v>2.539</v>
      </c>
      <c r="H110" s="0" t="n">
        <v>1.562</v>
      </c>
      <c r="I110" s="0" t="n">
        <v>1.172</v>
      </c>
      <c r="J110" s="0" t="n">
        <v>0.781</v>
      </c>
      <c r="K110" s="0" t="n">
        <v>0.391</v>
      </c>
      <c r="L110" s="0" t="n">
        <v>1.172</v>
      </c>
      <c r="M110" s="0" t="n">
        <v>3.125</v>
      </c>
      <c r="N110" s="0" t="n">
        <v>1.758</v>
      </c>
      <c r="Q110" s="0" t="n">
        <f aca="false">AVERAGE(A110:K110)</f>
        <v>1.43818181818182</v>
      </c>
      <c r="R110" s="0" t="n">
        <f aca="false">Q110-$P$1</f>
        <v>-0.0761990621691122</v>
      </c>
      <c r="S110" s="0" t="n">
        <f aca="false">R924</f>
        <v>-0.289017243987294</v>
      </c>
      <c r="T110" s="0" t="n">
        <f aca="false">R110-S110</f>
        <v>0.212818181818182</v>
      </c>
    </row>
    <row r="111" customFormat="false" ht="13.2" hidden="false" customHeight="false" outlineLevel="0" collapsed="false">
      <c r="A111" s="0" t="n">
        <v>3.32</v>
      </c>
      <c r="B111" s="0" t="n">
        <v>1.172</v>
      </c>
      <c r="C111" s="0" t="n">
        <v>2.539</v>
      </c>
      <c r="D111" s="0" t="n">
        <v>1.172</v>
      </c>
      <c r="E111" s="0" t="n">
        <v>0.977</v>
      </c>
      <c r="F111" s="0" t="n">
        <v>0.586</v>
      </c>
      <c r="G111" s="0" t="n">
        <v>1.367</v>
      </c>
      <c r="H111" s="0" t="n">
        <v>0.781</v>
      </c>
      <c r="I111" s="0" t="n">
        <v>0.586</v>
      </c>
      <c r="J111" s="0" t="n">
        <v>3.125</v>
      </c>
      <c r="K111" s="0" t="n">
        <v>3.125</v>
      </c>
      <c r="L111" s="0" t="n">
        <v>2.539</v>
      </c>
      <c r="M111" s="0" t="n">
        <v>1.367</v>
      </c>
      <c r="N111" s="0" t="n">
        <v>2.344</v>
      </c>
      <c r="Q111" s="0" t="n">
        <f aca="false">AVERAGE(A111:K111)</f>
        <v>1.70454545454545</v>
      </c>
      <c r="R111" s="0" t="n">
        <f aca="false">Q111-$P$1</f>
        <v>0.190164574194524</v>
      </c>
      <c r="S111" s="0" t="n">
        <f aca="false">R925</f>
        <v>0.0304373014672512</v>
      </c>
      <c r="T111" s="0" t="n">
        <f aca="false">R111-S111</f>
        <v>0.159727272727273</v>
      </c>
    </row>
    <row r="112" customFormat="false" ht="13.2" hidden="false" customHeight="false" outlineLevel="0" collapsed="false">
      <c r="A112" s="0" t="n">
        <v>3.125</v>
      </c>
      <c r="B112" s="0" t="n">
        <v>0.391</v>
      </c>
      <c r="C112" s="0" t="n">
        <v>1.172</v>
      </c>
      <c r="D112" s="0" t="n">
        <v>1.172</v>
      </c>
      <c r="E112" s="0" t="n">
        <v>1.172</v>
      </c>
      <c r="F112" s="0" t="n">
        <v>0.977</v>
      </c>
      <c r="G112" s="0" t="n">
        <v>1.172</v>
      </c>
      <c r="H112" s="0" t="n">
        <v>0.781</v>
      </c>
      <c r="I112" s="0" t="n">
        <v>1.562</v>
      </c>
      <c r="J112" s="0" t="n">
        <v>1.758</v>
      </c>
      <c r="K112" s="0" t="n">
        <v>0.195</v>
      </c>
      <c r="L112" s="0" t="n">
        <v>1.367</v>
      </c>
      <c r="M112" s="0" t="n">
        <v>1.562</v>
      </c>
      <c r="N112" s="0" t="n">
        <v>1.367</v>
      </c>
      <c r="Q112" s="0" t="n">
        <f aca="false">AVERAGE(A112:K112)</f>
        <v>1.22518181818182</v>
      </c>
      <c r="R112" s="0" t="n">
        <f aca="false">Q112-$P$1</f>
        <v>-0.289199062169112</v>
      </c>
      <c r="S112" s="0" t="n">
        <f aca="false">R926</f>
        <v>0.048164574194524</v>
      </c>
      <c r="T112" s="0" t="n">
        <f aca="false">R112-S112</f>
        <v>-0.337363636363636</v>
      </c>
    </row>
    <row r="113" customFormat="false" ht="13.2" hidden="false" customHeight="false" outlineLevel="0" collapsed="false">
      <c r="A113" s="0" t="n">
        <v>3.711</v>
      </c>
      <c r="B113" s="0" t="n">
        <v>1.758</v>
      </c>
      <c r="C113" s="0" t="n">
        <v>1.562</v>
      </c>
      <c r="D113" s="0" t="n">
        <v>1.172</v>
      </c>
      <c r="E113" s="0" t="n">
        <v>1.172</v>
      </c>
      <c r="F113" s="0" t="n">
        <v>2.148</v>
      </c>
      <c r="G113" s="0" t="n">
        <v>1.367</v>
      </c>
      <c r="H113" s="0" t="n">
        <v>0.586</v>
      </c>
      <c r="I113" s="0" t="n">
        <v>1.172</v>
      </c>
      <c r="J113" s="0" t="n">
        <v>2.344</v>
      </c>
      <c r="K113" s="0" t="n">
        <v>1.562</v>
      </c>
      <c r="L113" s="0" t="n">
        <v>1.758</v>
      </c>
      <c r="M113" s="0" t="n">
        <v>0.781</v>
      </c>
      <c r="N113" s="0" t="n">
        <v>0.195</v>
      </c>
      <c r="Q113" s="0" t="n">
        <f aca="false">AVERAGE(A113:K113)</f>
        <v>1.68672727272727</v>
      </c>
      <c r="R113" s="0" t="n">
        <f aca="false">Q113-$P$1</f>
        <v>0.172346392376342</v>
      </c>
      <c r="S113" s="0" t="n">
        <f aca="false">R927</f>
        <v>-0.27138088035093</v>
      </c>
      <c r="T113" s="0" t="n">
        <f aca="false">R113-S113</f>
        <v>0.443727272727273</v>
      </c>
    </row>
    <row r="114" customFormat="false" ht="13.2" hidden="false" customHeight="false" outlineLevel="0" collapsed="false">
      <c r="A114" s="0" t="n">
        <v>1.562</v>
      </c>
      <c r="B114" s="0" t="n">
        <v>0</v>
      </c>
      <c r="C114" s="0" t="n">
        <v>0.391</v>
      </c>
      <c r="D114" s="0" t="n">
        <v>0.586</v>
      </c>
      <c r="E114" s="0" t="n">
        <v>0.977</v>
      </c>
      <c r="F114" s="0" t="n">
        <v>0.781</v>
      </c>
      <c r="G114" s="0" t="n">
        <v>0.586</v>
      </c>
      <c r="H114" s="0" t="n">
        <v>0.586</v>
      </c>
      <c r="I114" s="0" t="n">
        <v>0.391</v>
      </c>
      <c r="J114" s="0" t="n">
        <v>0.781</v>
      </c>
      <c r="K114" s="0" t="n">
        <v>1.367</v>
      </c>
      <c r="L114" s="0" t="n">
        <v>1.172</v>
      </c>
      <c r="M114" s="0" t="n">
        <v>2.148</v>
      </c>
      <c r="N114" s="0" t="n">
        <v>0.977</v>
      </c>
      <c r="Q114" s="0" t="n">
        <f aca="false">AVERAGE(A114:K114)</f>
        <v>0.728</v>
      </c>
      <c r="R114" s="0" t="n">
        <f aca="false">Q114-$P$1</f>
        <v>-0.786380880350931</v>
      </c>
      <c r="S114" s="0" t="n">
        <f aca="false">R928</f>
        <v>0.10152821055816</v>
      </c>
      <c r="T114" s="0" t="n">
        <f aca="false">R114-S114</f>
        <v>-0.887909090909091</v>
      </c>
    </row>
    <row r="115" customFormat="false" ht="13.2" hidden="false" customHeight="false" outlineLevel="0" collapsed="false">
      <c r="A115" s="0" t="n">
        <v>2.539</v>
      </c>
      <c r="B115" s="0" t="n">
        <v>1.562</v>
      </c>
      <c r="C115" s="0" t="n">
        <v>1.758</v>
      </c>
      <c r="D115" s="0" t="n">
        <v>0.977</v>
      </c>
      <c r="E115" s="0" t="n">
        <v>2.539</v>
      </c>
      <c r="F115" s="0" t="n">
        <v>2.93</v>
      </c>
      <c r="G115" s="0" t="n">
        <v>1.953</v>
      </c>
      <c r="H115" s="0" t="n">
        <v>0.977</v>
      </c>
      <c r="I115" s="0" t="n">
        <v>3.516</v>
      </c>
      <c r="J115" s="0" t="n">
        <v>0.977</v>
      </c>
      <c r="K115" s="0" t="n">
        <v>2.539</v>
      </c>
      <c r="L115" s="0" t="n">
        <v>1.562</v>
      </c>
      <c r="M115" s="0" t="n">
        <v>1.172</v>
      </c>
      <c r="N115" s="0" t="n">
        <v>1.953</v>
      </c>
      <c r="Q115" s="0" t="n">
        <f aca="false">AVERAGE(A115:K115)</f>
        <v>2.02427272727273</v>
      </c>
      <c r="R115" s="0" t="n">
        <f aca="false">Q115-$P$1</f>
        <v>0.509891846921797</v>
      </c>
      <c r="S115" s="0" t="n">
        <f aca="false">R929</f>
        <v>0.190255483285433</v>
      </c>
      <c r="T115" s="0" t="n">
        <f aca="false">R115-S115</f>
        <v>0.319636363636364</v>
      </c>
    </row>
    <row r="116" customFormat="false" ht="13.2" hidden="false" customHeight="false" outlineLevel="0" collapsed="false">
      <c r="A116" s="0" t="n">
        <v>4.297</v>
      </c>
      <c r="B116" s="0" t="n">
        <v>1.953</v>
      </c>
      <c r="C116" s="0" t="n">
        <v>1.953</v>
      </c>
      <c r="D116" s="0" t="n">
        <v>2.344</v>
      </c>
      <c r="E116" s="0" t="n">
        <v>1.758</v>
      </c>
      <c r="F116" s="0" t="n">
        <v>1.562</v>
      </c>
      <c r="G116" s="0" t="n">
        <v>1.953</v>
      </c>
      <c r="H116" s="0" t="n">
        <v>0.586</v>
      </c>
      <c r="I116" s="0" t="n">
        <v>2.734</v>
      </c>
      <c r="J116" s="0" t="n">
        <v>0.977</v>
      </c>
      <c r="K116" s="0" t="n">
        <v>0.391</v>
      </c>
      <c r="L116" s="0" t="n">
        <v>0.977</v>
      </c>
      <c r="M116" s="0" t="n">
        <v>3.906</v>
      </c>
      <c r="N116" s="0" t="n">
        <v>0.781</v>
      </c>
      <c r="Q116" s="0" t="n">
        <f aca="false">AVERAGE(A116:K116)</f>
        <v>1.86436363636364</v>
      </c>
      <c r="R116" s="0" t="n">
        <f aca="false">Q116-$P$1</f>
        <v>0.349982756012706</v>
      </c>
      <c r="S116" s="0" t="n">
        <f aca="false">R930</f>
        <v>0.314255483285433</v>
      </c>
      <c r="T116" s="0" t="n">
        <f aca="false">R116-S116</f>
        <v>0.0357272727272724</v>
      </c>
    </row>
    <row r="117" customFormat="false" ht="13.2" hidden="false" customHeight="false" outlineLevel="0" collapsed="false">
      <c r="A117" s="0" t="n">
        <v>3.711</v>
      </c>
      <c r="B117" s="0" t="n">
        <v>1.953</v>
      </c>
      <c r="C117" s="0" t="n">
        <v>0.391</v>
      </c>
      <c r="D117" s="0" t="n">
        <v>1.562</v>
      </c>
      <c r="E117" s="0" t="n">
        <v>1.562</v>
      </c>
      <c r="F117" s="0" t="n">
        <v>1.758</v>
      </c>
      <c r="G117" s="0" t="n">
        <v>2.734</v>
      </c>
      <c r="H117" s="0" t="n">
        <v>2.148</v>
      </c>
      <c r="I117" s="0" t="n">
        <v>0.781</v>
      </c>
      <c r="J117" s="0" t="n">
        <v>2.539</v>
      </c>
      <c r="K117" s="0" t="n">
        <v>2.539</v>
      </c>
      <c r="L117" s="0" t="n">
        <v>0.781</v>
      </c>
      <c r="M117" s="0" t="n">
        <v>1.172</v>
      </c>
      <c r="N117" s="0" t="n">
        <v>2.148</v>
      </c>
      <c r="Q117" s="0" t="n">
        <f aca="false">AVERAGE(A117:K117)</f>
        <v>1.97072727272727</v>
      </c>
      <c r="R117" s="0" t="n">
        <f aca="false">Q117-$P$1</f>
        <v>0.456346392376342</v>
      </c>
      <c r="S117" s="0" t="n">
        <f aca="false">R931</f>
        <v>-0.253744516714567</v>
      </c>
      <c r="T117" s="0" t="n">
        <f aca="false">R117-S117</f>
        <v>0.710090909090909</v>
      </c>
    </row>
    <row r="118" customFormat="false" ht="13.2" hidden="false" customHeight="false" outlineLevel="0" collapsed="false">
      <c r="A118" s="0" t="n">
        <v>2.93</v>
      </c>
      <c r="B118" s="0" t="n">
        <v>1.562</v>
      </c>
      <c r="C118" s="0" t="n">
        <v>0.977</v>
      </c>
      <c r="D118" s="0" t="n">
        <v>2.148</v>
      </c>
      <c r="E118" s="0" t="n">
        <v>1.367</v>
      </c>
      <c r="F118" s="0" t="n">
        <v>1.367</v>
      </c>
      <c r="G118" s="0" t="n">
        <v>2.344</v>
      </c>
      <c r="H118" s="0" t="n">
        <v>1.562</v>
      </c>
      <c r="I118" s="0" t="n">
        <v>2.539</v>
      </c>
      <c r="J118" s="0" t="n">
        <v>0.781</v>
      </c>
      <c r="K118" s="0" t="n">
        <v>1.172</v>
      </c>
      <c r="L118" s="0" t="n">
        <v>2.93</v>
      </c>
      <c r="M118" s="0" t="n">
        <v>0.586</v>
      </c>
      <c r="N118" s="0" t="n">
        <v>1.367</v>
      </c>
      <c r="Q118" s="0" t="n">
        <f aca="false">AVERAGE(A118:K118)</f>
        <v>1.70445454545455</v>
      </c>
      <c r="R118" s="0" t="n">
        <f aca="false">Q118-$P$1</f>
        <v>0.190073665103615</v>
      </c>
      <c r="S118" s="0" t="n">
        <f aca="false">R932</f>
        <v>0.101346392376342</v>
      </c>
      <c r="T118" s="0" t="n">
        <f aca="false">R118-S118</f>
        <v>0.0887272727272728</v>
      </c>
    </row>
    <row r="119" customFormat="false" ht="13.2" hidden="false" customHeight="false" outlineLevel="0" collapsed="false">
      <c r="A119" s="0" t="n">
        <v>2.148</v>
      </c>
      <c r="B119" s="0" t="n">
        <v>0.391</v>
      </c>
      <c r="C119" s="0" t="n">
        <v>2.148</v>
      </c>
      <c r="D119" s="0" t="n">
        <v>1.172</v>
      </c>
      <c r="E119" s="0" t="n">
        <v>2.344</v>
      </c>
      <c r="F119" s="0" t="n">
        <v>1.367</v>
      </c>
      <c r="G119" s="0" t="n">
        <v>2.93</v>
      </c>
      <c r="H119" s="0" t="n">
        <v>0.977</v>
      </c>
      <c r="I119" s="0" t="n">
        <v>0.977</v>
      </c>
      <c r="J119" s="0" t="n">
        <v>1.172</v>
      </c>
      <c r="K119" s="0" t="n">
        <v>1.367</v>
      </c>
      <c r="L119" s="0" t="n">
        <v>0.195</v>
      </c>
      <c r="M119" s="0" t="n">
        <v>0.977</v>
      </c>
      <c r="N119" s="0" t="n">
        <v>1.562</v>
      </c>
      <c r="Q119" s="0" t="n">
        <f aca="false">AVERAGE(A119:K119)</f>
        <v>1.54481818181818</v>
      </c>
      <c r="R119" s="0" t="n">
        <f aca="false">Q119-$P$1</f>
        <v>0.0304373014672512</v>
      </c>
      <c r="S119" s="0" t="n">
        <f aca="false">R933</f>
        <v>0.15452821055816</v>
      </c>
      <c r="T119" s="0" t="n">
        <f aca="false">R119-S119</f>
        <v>-0.124090909090909</v>
      </c>
    </row>
    <row r="120" customFormat="false" ht="13.2" hidden="false" customHeight="false" outlineLevel="0" collapsed="false">
      <c r="A120" s="0" t="n">
        <v>2.344</v>
      </c>
      <c r="B120" s="0" t="n">
        <v>1.367</v>
      </c>
      <c r="C120" s="0" t="n">
        <v>1.758</v>
      </c>
      <c r="D120" s="0" t="n">
        <v>1.367</v>
      </c>
      <c r="E120" s="0" t="n">
        <v>2.539</v>
      </c>
      <c r="F120" s="0" t="n">
        <v>1.562</v>
      </c>
      <c r="G120" s="0" t="n">
        <v>0.586</v>
      </c>
      <c r="H120" s="0" t="n">
        <v>0.781</v>
      </c>
      <c r="I120" s="0" t="n">
        <v>0.586</v>
      </c>
      <c r="J120" s="0" t="n">
        <v>1.367</v>
      </c>
      <c r="K120" s="0" t="n">
        <v>2.148</v>
      </c>
      <c r="L120" s="0" t="n">
        <v>1.758</v>
      </c>
      <c r="M120" s="0" t="n">
        <v>1.562</v>
      </c>
      <c r="N120" s="0" t="n">
        <v>1.172</v>
      </c>
      <c r="Q120" s="0" t="n">
        <f aca="false">AVERAGE(A120:K120)</f>
        <v>1.49136363636364</v>
      </c>
      <c r="R120" s="0" t="n">
        <f aca="false">Q120-$P$1</f>
        <v>-0.023017243987294</v>
      </c>
      <c r="S120" s="0" t="n">
        <f aca="false">R934</f>
        <v>-0.111835425805476</v>
      </c>
      <c r="T120" s="0" t="n">
        <f aca="false">R120-S120</f>
        <v>0.0888181818181819</v>
      </c>
    </row>
    <row r="121" customFormat="false" ht="13.2" hidden="false" customHeight="false" outlineLevel="0" collapsed="false">
      <c r="A121" s="0" t="n">
        <v>0.977</v>
      </c>
      <c r="B121" s="0" t="n">
        <v>1.367</v>
      </c>
      <c r="C121" s="0" t="n">
        <v>0.586</v>
      </c>
      <c r="D121" s="0" t="n">
        <v>2.734</v>
      </c>
      <c r="E121" s="0" t="n">
        <v>0.195</v>
      </c>
      <c r="F121" s="0" t="n">
        <v>1.562</v>
      </c>
      <c r="G121" s="0" t="n">
        <v>1.172</v>
      </c>
      <c r="H121" s="0" t="n">
        <v>0.391</v>
      </c>
      <c r="I121" s="0" t="n">
        <v>1.172</v>
      </c>
      <c r="J121" s="0" t="n">
        <v>0.977</v>
      </c>
      <c r="K121" s="0" t="n">
        <v>0.391</v>
      </c>
      <c r="L121" s="0" t="n">
        <v>2.93</v>
      </c>
      <c r="M121" s="0" t="n">
        <v>2.344</v>
      </c>
      <c r="N121" s="0" t="n">
        <v>1.367</v>
      </c>
      <c r="Q121" s="0" t="n">
        <f aca="false">AVERAGE(A121:K121)</f>
        <v>1.04763636363636</v>
      </c>
      <c r="R121" s="0" t="n">
        <f aca="false">Q121-$P$1</f>
        <v>-0.466744516714567</v>
      </c>
      <c r="S121" s="0" t="n">
        <f aca="false">R935</f>
        <v>-0.307108153078203</v>
      </c>
      <c r="T121" s="0" t="n">
        <f aca="false">R121-S121</f>
        <v>-0.159636363636364</v>
      </c>
    </row>
    <row r="122" customFormat="false" ht="13.2" hidden="false" customHeight="false" outlineLevel="0" collapsed="false">
      <c r="A122" s="0" t="n">
        <v>3.711</v>
      </c>
      <c r="B122" s="0" t="n">
        <v>0.586</v>
      </c>
      <c r="C122" s="0" t="n">
        <v>2.539</v>
      </c>
      <c r="D122" s="0" t="n">
        <v>0.195</v>
      </c>
      <c r="E122" s="0" t="n">
        <v>1.562</v>
      </c>
      <c r="F122" s="0" t="n">
        <v>1.367</v>
      </c>
      <c r="G122" s="0" t="n">
        <v>1.367</v>
      </c>
      <c r="H122" s="0" t="n">
        <v>1.172</v>
      </c>
      <c r="I122" s="0" t="n">
        <v>1.562</v>
      </c>
      <c r="J122" s="0" t="n">
        <v>2.734</v>
      </c>
      <c r="K122" s="0" t="n">
        <v>1.758</v>
      </c>
      <c r="L122" s="0" t="n">
        <v>0.391</v>
      </c>
      <c r="M122" s="0" t="n">
        <v>0.977</v>
      </c>
      <c r="N122" s="0" t="n">
        <v>1.172</v>
      </c>
      <c r="Q122" s="0" t="n">
        <f aca="false">AVERAGE(A122:K122)</f>
        <v>1.68663636363636</v>
      </c>
      <c r="R122" s="0" t="n">
        <f aca="false">Q122-$P$1</f>
        <v>0.172255483285433</v>
      </c>
      <c r="S122" s="0" t="n">
        <f aca="false">R936</f>
        <v>-0.0584717894418394</v>
      </c>
      <c r="T122" s="0" t="n">
        <f aca="false">R122-S122</f>
        <v>0.230727272727273</v>
      </c>
    </row>
    <row r="123" customFormat="false" ht="13.2" hidden="false" customHeight="false" outlineLevel="0" collapsed="false">
      <c r="A123" s="0" t="n">
        <v>2.344</v>
      </c>
      <c r="B123" s="0" t="n">
        <v>0.977</v>
      </c>
      <c r="C123" s="0" t="n">
        <v>1.367</v>
      </c>
      <c r="D123" s="0" t="n">
        <v>1.172</v>
      </c>
      <c r="E123" s="0" t="n">
        <v>2.344</v>
      </c>
      <c r="F123" s="0" t="n">
        <v>1.758</v>
      </c>
      <c r="G123" s="0" t="n">
        <v>0.977</v>
      </c>
      <c r="H123" s="0" t="n">
        <v>0.586</v>
      </c>
      <c r="I123" s="0" t="n">
        <v>1.367</v>
      </c>
      <c r="J123" s="0" t="n">
        <v>1.172</v>
      </c>
      <c r="K123" s="0" t="n">
        <v>0.781</v>
      </c>
      <c r="L123" s="0" t="n">
        <v>0.391</v>
      </c>
      <c r="M123" s="0" t="n">
        <v>0.391</v>
      </c>
      <c r="N123" s="0" t="n">
        <v>0.586</v>
      </c>
      <c r="Q123" s="0" t="n">
        <f aca="false">AVERAGE(A123:K123)</f>
        <v>1.34954545454545</v>
      </c>
      <c r="R123" s="0" t="n">
        <f aca="false">Q123-$P$1</f>
        <v>-0.164835425805476</v>
      </c>
      <c r="S123" s="0" t="n">
        <f aca="false">R937</f>
        <v>0.136891846921797</v>
      </c>
      <c r="T123" s="0" t="n">
        <f aca="false">R123-S123</f>
        <v>-0.301727272727273</v>
      </c>
    </row>
    <row r="124" customFormat="false" ht="13.2" hidden="false" customHeight="false" outlineLevel="0" collapsed="false">
      <c r="A124" s="0" t="n">
        <v>2.148</v>
      </c>
      <c r="B124" s="0" t="n">
        <v>2.734</v>
      </c>
      <c r="C124" s="0" t="n">
        <v>1.562</v>
      </c>
      <c r="D124" s="0" t="n">
        <v>2.148</v>
      </c>
      <c r="E124" s="0" t="n">
        <v>0.977</v>
      </c>
      <c r="F124" s="0" t="n">
        <v>0.781</v>
      </c>
      <c r="G124" s="0" t="n">
        <v>1.562</v>
      </c>
      <c r="H124" s="0" t="n">
        <v>1.562</v>
      </c>
      <c r="I124" s="0" t="n">
        <v>1.172</v>
      </c>
      <c r="J124" s="0" t="n">
        <v>0.781</v>
      </c>
      <c r="K124" s="0" t="n">
        <v>0.586</v>
      </c>
      <c r="L124" s="0" t="n">
        <v>1.367</v>
      </c>
      <c r="M124" s="0" t="n">
        <v>1.562</v>
      </c>
      <c r="N124" s="0" t="n">
        <v>1.367</v>
      </c>
      <c r="Q124" s="0" t="n">
        <f aca="false">AVERAGE(A124:K124)</f>
        <v>1.45572727272727</v>
      </c>
      <c r="R124" s="0" t="n">
        <f aca="false">Q124-$P$1</f>
        <v>-0.0586536076236575</v>
      </c>
      <c r="S124" s="0" t="n">
        <f aca="false">R938</f>
        <v>0.0125282105581603</v>
      </c>
      <c r="T124" s="0" t="n">
        <f aca="false">R124-S124</f>
        <v>-0.0711818181818178</v>
      </c>
    </row>
    <row r="125" customFormat="false" ht="13.2" hidden="false" customHeight="false" outlineLevel="0" collapsed="false">
      <c r="A125" s="0" t="n">
        <v>2.344</v>
      </c>
      <c r="B125" s="0" t="n">
        <v>0.977</v>
      </c>
      <c r="C125" s="0" t="n">
        <v>0.977</v>
      </c>
      <c r="D125" s="0" t="n">
        <v>2.539</v>
      </c>
      <c r="E125" s="0" t="n">
        <v>0.977</v>
      </c>
      <c r="F125" s="0" t="n">
        <v>4.102</v>
      </c>
      <c r="G125" s="0" t="n">
        <v>3.32</v>
      </c>
      <c r="H125" s="0" t="n">
        <v>0.391</v>
      </c>
      <c r="I125" s="0" t="n">
        <v>3.516</v>
      </c>
      <c r="J125" s="0" t="n">
        <v>1.367</v>
      </c>
      <c r="K125" s="0" t="n">
        <v>0.781</v>
      </c>
      <c r="L125" s="0" t="n">
        <v>2.93</v>
      </c>
      <c r="M125" s="0" t="n">
        <v>1.758</v>
      </c>
      <c r="N125" s="0" t="n">
        <v>0.977</v>
      </c>
      <c r="Q125" s="0" t="n">
        <f aca="false">AVERAGE(A125:K125)</f>
        <v>1.93554545454545</v>
      </c>
      <c r="R125" s="0" t="n">
        <f aca="false">Q125-$P$1</f>
        <v>0.421164574194524</v>
      </c>
      <c r="S125" s="0" t="n">
        <f aca="false">R939</f>
        <v>-0.235744516714567</v>
      </c>
      <c r="T125" s="0" t="n">
        <f aca="false">R125-S125</f>
        <v>0.656909090909091</v>
      </c>
    </row>
    <row r="126" customFormat="false" ht="13.2" hidden="false" customHeight="false" outlineLevel="0" collapsed="false">
      <c r="A126" s="0" t="n">
        <v>1.953</v>
      </c>
      <c r="B126" s="0" t="n">
        <v>2.344</v>
      </c>
      <c r="C126" s="0" t="n">
        <v>1.953</v>
      </c>
      <c r="D126" s="0" t="n">
        <v>3.32</v>
      </c>
      <c r="E126" s="0" t="n">
        <v>0.781</v>
      </c>
      <c r="F126" s="0" t="n">
        <v>0.977</v>
      </c>
      <c r="G126" s="0" t="n">
        <v>1.562</v>
      </c>
      <c r="H126" s="0" t="n">
        <v>1.953</v>
      </c>
      <c r="I126" s="0" t="n">
        <v>1.562</v>
      </c>
      <c r="J126" s="0" t="n">
        <v>0.781</v>
      </c>
      <c r="K126" s="0" t="n">
        <v>1.562</v>
      </c>
      <c r="L126" s="0" t="n">
        <v>1.367</v>
      </c>
      <c r="M126" s="0" t="n">
        <v>1.562</v>
      </c>
      <c r="N126" s="0" t="n">
        <v>2.344</v>
      </c>
      <c r="Q126" s="0" t="n">
        <f aca="false">AVERAGE(A126:K126)</f>
        <v>1.70436363636364</v>
      </c>
      <c r="R126" s="0" t="n">
        <f aca="false">Q126-$P$1</f>
        <v>0.189982756012706</v>
      </c>
      <c r="S126" s="0" t="n">
        <f aca="false">R940</f>
        <v>-0.00519906216911226</v>
      </c>
      <c r="T126" s="0" t="n">
        <f aca="false">R126-S126</f>
        <v>0.195181818181818</v>
      </c>
    </row>
    <row r="127" customFormat="false" ht="13.2" hidden="false" customHeight="false" outlineLevel="0" collapsed="false">
      <c r="A127" s="0" t="n">
        <v>1.562</v>
      </c>
      <c r="B127" s="0" t="n">
        <v>2.539</v>
      </c>
      <c r="C127" s="0" t="n">
        <v>0.391</v>
      </c>
      <c r="D127" s="0" t="n">
        <v>2.734</v>
      </c>
      <c r="E127" s="0" t="n">
        <v>1.172</v>
      </c>
      <c r="F127" s="0" t="n">
        <v>3.711</v>
      </c>
      <c r="G127" s="0" t="n">
        <v>1.367</v>
      </c>
      <c r="H127" s="0" t="n">
        <v>0.781</v>
      </c>
      <c r="I127" s="0" t="n">
        <v>0.977</v>
      </c>
      <c r="J127" s="0" t="n">
        <v>1.367</v>
      </c>
      <c r="K127" s="0" t="n">
        <v>1.367</v>
      </c>
      <c r="L127" s="0" t="n">
        <v>1.172</v>
      </c>
      <c r="M127" s="0" t="n">
        <v>1.758</v>
      </c>
      <c r="N127" s="0" t="n">
        <v>0.391</v>
      </c>
      <c r="Q127" s="0" t="n">
        <f aca="false">AVERAGE(A127:K127)</f>
        <v>1.63345454545455</v>
      </c>
      <c r="R127" s="0" t="n">
        <f aca="false">Q127-$P$1</f>
        <v>0.119073665103615</v>
      </c>
      <c r="S127" s="0" t="n">
        <f aca="false">R941</f>
        <v>-0.182653607623658</v>
      </c>
      <c r="T127" s="0" t="n">
        <f aca="false">R127-S127</f>
        <v>0.301727272727273</v>
      </c>
    </row>
    <row r="128" customFormat="false" ht="13.2" hidden="false" customHeight="false" outlineLevel="0" collapsed="false">
      <c r="A128" s="0" t="n">
        <v>2.344</v>
      </c>
      <c r="B128" s="0" t="n">
        <v>2.344</v>
      </c>
      <c r="C128" s="0" t="n">
        <v>0.977</v>
      </c>
      <c r="D128" s="0" t="n">
        <v>0.391</v>
      </c>
      <c r="E128" s="0" t="n">
        <v>0.391</v>
      </c>
      <c r="F128" s="0" t="n">
        <v>1.367</v>
      </c>
      <c r="G128" s="0" t="n">
        <v>1.953</v>
      </c>
      <c r="H128" s="0" t="n">
        <v>1.172</v>
      </c>
      <c r="I128" s="0" t="n">
        <v>1.562</v>
      </c>
      <c r="J128" s="0" t="n">
        <v>0.391</v>
      </c>
      <c r="K128" s="0" t="n">
        <v>1.758</v>
      </c>
      <c r="L128" s="0" t="n">
        <v>0.586</v>
      </c>
      <c r="M128" s="0" t="n">
        <v>1.367</v>
      </c>
      <c r="N128" s="0" t="n">
        <v>0.781</v>
      </c>
      <c r="Q128" s="0" t="n">
        <f aca="false">AVERAGE(A128:K128)</f>
        <v>1.33181818181818</v>
      </c>
      <c r="R128" s="0" t="n">
        <f aca="false">Q128-$P$1</f>
        <v>-0.182562698532749</v>
      </c>
      <c r="S128" s="0" t="n">
        <f aca="false">R942</f>
        <v>0.119073665103615</v>
      </c>
      <c r="T128" s="0" t="n">
        <f aca="false">R128-S128</f>
        <v>-0.301636363636364</v>
      </c>
    </row>
    <row r="129" customFormat="false" ht="13.2" hidden="false" customHeight="false" outlineLevel="0" collapsed="false">
      <c r="A129" s="0" t="n">
        <v>1.953</v>
      </c>
      <c r="B129" s="0" t="n">
        <v>0.977</v>
      </c>
      <c r="C129" s="0" t="n">
        <v>2.93</v>
      </c>
      <c r="D129" s="0" t="n">
        <v>3.32</v>
      </c>
      <c r="E129" s="0" t="n">
        <v>1.758</v>
      </c>
      <c r="F129" s="0" t="n">
        <v>1.953</v>
      </c>
      <c r="G129" s="0" t="n">
        <v>1.953</v>
      </c>
      <c r="H129" s="0" t="n">
        <v>2.93</v>
      </c>
      <c r="I129" s="0" t="n">
        <v>1.953</v>
      </c>
      <c r="J129" s="0" t="n">
        <v>2.93</v>
      </c>
      <c r="K129" s="0" t="n">
        <v>0.391</v>
      </c>
      <c r="L129" s="0" t="n">
        <v>0.391</v>
      </c>
      <c r="M129" s="0" t="n">
        <v>2.93</v>
      </c>
      <c r="N129" s="0" t="n">
        <v>0.586</v>
      </c>
      <c r="Q129" s="0" t="n">
        <f aca="false">AVERAGE(A129:K129)</f>
        <v>2.09527272727273</v>
      </c>
      <c r="R129" s="0" t="n">
        <f aca="false">Q129-$P$1</f>
        <v>0.580891846921797</v>
      </c>
      <c r="S129" s="0" t="n">
        <f aca="false">R943</f>
        <v>-0.0228354258054759</v>
      </c>
      <c r="T129" s="0" t="n">
        <f aca="false">R129-S129</f>
        <v>0.603727272727273</v>
      </c>
    </row>
    <row r="130" customFormat="false" ht="13.2" hidden="false" customHeight="false" outlineLevel="0" collapsed="false">
      <c r="A130" s="0" t="n">
        <v>4.297</v>
      </c>
      <c r="B130" s="0" t="n">
        <v>1.367</v>
      </c>
      <c r="C130" s="0" t="n">
        <v>1.758</v>
      </c>
      <c r="D130" s="0" t="n">
        <v>0.391</v>
      </c>
      <c r="E130" s="0" t="n">
        <v>2.93</v>
      </c>
      <c r="F130" s="0" t="n">
        <v>0.977</v>
      </c>
      <c r="G130" s="0" t="n">
        <v>0.977</v>
      </c>
      <c r="H130" s="0" t="n">
        <v>1.367</v>
      </c>
      <c r="I130" s="0" t="n">
        <v>1.367</v>
      </c>
      <c r="J130" s="0" t="n">
        <v>0.195</v>
      </c>
      <c r="K130" s="0" t="n">
        <v>0.977</v>
      </c>
      <c r="L130" s="0" t="n">
        <v>0.586</v>
      </c>
      <c r="M130" s="0" t="n">
        <v>1.367</v>
      </c>
      <c r="N130" s="0" t="n">
        <v>0.977</v>
      </c>
      <c r="Q130" s="0" t="n">
        <f aca="false">AVERAGE(A130:K130)</f>
        <v>1.50936363636364</v>
      </c>
      <c r="R130" s="0" t="n">
        <f aca="false">Q130-$P$1</f>
        <v>-0.00501724398729397</v>
      </c>
      <c r="S130" s="0" t="n">
        <f aca="false">R944</f>
        <v>-0.147289971260021</v>
      </c>
      <c r="T130" s="0" t="n">
        <f aca="false">R130-S130</f>
        <v>0.142272727272727</v>
      </c>
    </row>
    <row r="131" customFormat="false" ht="13.2" hidden="false" customHeight="false" outlineLevel="0" collapsed="false">
      <c r="A131" s="0" t="n">
        <v>0.781</v>
      </c>
      <c r="B131" s="0" t="n">
        <v>1.758</v>
      </c>
      <c r="C131" s="0" t="n">
        <v>2.148</v>
      </c>
      <c r="D131" s="0" t="n">
        <v>0.195</v>
      </c>
      <c r="E131" s="0" t="n">
        <v>1.367</v>
      </c>
      <c r="F131" s="0" t="n">
        <v>3.125</v>
      </c>
      <c r="G131" s="0" t="n">
        <v>1.367</v>
      </c>
      <c r="H131" s="0" t="n">
        <v>0.586</v>
      </c>
      <c r="I131" s="0" t="n">
        <v>0.781</v>
      </c>
      <c r="J131" s="0" t="n">
        <v>1.367</v>
      </c>
      <c r="K131" s="0" t="n">
        <v>0.391</v>
      </c>
      <c r="L131" s="0" t="n">
        <v>0.391</v>
      </c>
      <c r="M131" s="0" t="n">
        <v>1.172</v>
      </c>
      <c r="N131" s="0" t="n">
        <v>1.562</v>
      </c>
      <c r="Q131" s="0" t="n">
        <f aca="false">AVERAGE(A131:K131)</f>
        <v>1.26054545454545</v>
      </c>
      <c r="R131" s="0" t="n">
        <f aca="false">Q131-$P$1</f>
        <v>-0.253835425805476</v>
      </c>
      <c r="S131" s="0" t="n">
        <f aca="false">R945</f>
        <v>0.0125282105581603</v>
      </c>
      <c r="T131" s="0" t="n">
        <f aca="false">R131-S131</f>
        <v>-0.266363636363636</v>
      </c>
    </row>
    <row r="132" customFormat="false" ht="13.2" hidden="false" customHeight="false" outlineLevel="0" collapsed="false">
      <c r="A132" s="0" t="n">
        <v>5.078</v>
      </c>
      <c r="B132" s="0" t="n">
        <v>0.391</v>
      </c>
      <c r="C132" s="0" t="n">
        <v>2.344</v>
      </c>
      <c r="D132" s="0" t="n">
        <v>1.562</v>
      </c>
      <c r="E132" s="0" t="n">
        <v>0.977</v>
      </c>
      <c r="F132" s="0" t="n">
        <v>1.367</v>
      </c>
      <c r="G132" s="0" t="n">
        <v>0.195</v>
      </c>
      <c r="H132" s="0" t="n">
        <v>1.172</v>
      </c>
      <c r="I132" s="0" t="n">
        <v>3.125</v>
      </c>
      <c r="J132" s="0" t="n">
        <v>1.367</v>
      </c>
      <c r="K132" s="0" t="n">
        <v>0.391</v>
      </c>
      <c r="L132" s="0" t="n">
        <v>0.391</v>
      </c>
      <c r="M132" s="0" t="n">
        <v>0.586</v>
      </c>
      <c r="N132" s="0" t="n">
        <v>2.148</v>
      </c>
      <c r="Q132" s="0" t="n">
        <f aca="false">AVERAGE(A132:K132)</f>
        <v>1.63354545454545</v>
      </c>
      <c r="R132" s="0" t="n">
        <f aca="false">Q132-$P$1</f>
        <v>0.119164574194524</v>
      </c>
      <c r="S132" s="0" t="n">
        <f aca="false">R946</f>
        <v>0.101437301467251</v>
      </c>
      <c r="T132" s="0" t="n">
        <f aca="false">R132-S132</f>
        <v>0.0177272727272728</v>
      </c>
    </row>
    <row r="133" customFormat="false" ht="13.2" hidden="false" customHeight="false" outlineLevel="0" collapsed="false">
      <c r="A133" s="0" t="n">
        <v>2.344</v>
      </c>
      <c r="B133" s="0" t="n">
        <v>0.195</v>
      </c>
      <c r="C133" s="0" t="n">
        <v>1.367</v>
      </c>
      <c r="D133" s="0" t="n">
        <v>0.977</v>
      </c>
      <c r="E133" s="0" t="n">
        <v>0.586</v>
      </c>
      <c r="F133" s="0" t="n">
        <v>1.172</v>
      </c>
      <c r="G133" s="0" t="n">
        <v>0.195</v>
      </c>
      <c r="H133" s="0" t="n">
        <v>0.781</v>
      </c>
      <c r="I133" s="0" t="n">
        <v>0.977</v>
      </c>
      <c r="J133" s="0" t="n">
        <v>0.781</v>
      </c>
      <c r="K133" s="0" t="n">
        <v>0.977</v>
      </c>
      <c r="L133" s="0" t="n">
        <v>1.562</v>
      </c>
      <c r="M133" s="0" t="n">
        <v>0.781</v>
      </c>
      <c r="N133" s="0" t="n">
        <v>0.977</v>
      </c>
      <c r="Q133" s="0" t="n">
        <f aca="false">AVERAGE(A133:K133)</f>
        <v>0.941090909090909</v>
      </c>
      <c r="R133" s="0" t="n">
        <f aca="false">Q133-$P$1</f>
        <v>-0.573289971260021</v>
      </c>
      <c r="S133" s="0" t="n">
        <f aca="false">R947</f>
        <v>-0.27147178944184</v>
      </c>
      <c r="T133" s="0" t="n">
        <f aca="false">R133-S133</f>
        <v>-0.301818181818182</v>
      </c>
    </row>
    <row r="134" customFormat="false" ht="13.2" hidden="false" customHeight="false" outlineLevel="0" collapsed="false">
      <c r="A134" s="0" t="n">
        <v>2.148</v>
      </c>
      <c r="B134" s="0" t="n">
        <v>0.586</v>
      </c>
      <c r="C134" s="0" t="n">
        <v>1.758</v>
      </c>
      <c r="D134" s="0" t="n">
        <v>2.539</v>
      </c>
      <c r="E134" s="0" t="n">
        <v>0.977</v>
      </c>
      <c r="F134" s="0" t="n">
        <v>0.977</v>
      </c>
      <c r="G134" s="0" t="n">
        <v>1.758</v>
      </c>
      <c r="H134" s="0" t="n">
        <v>0.195</v>
      </c>
      <c r="I134" s="0" t="n">
        <v>3.32</v>
      </c>
      <c r="J134" s="0" t="n">
        <v>0.391</v>
      </c>
      <c r="K134" s="0" t="n">
        <v>0.586</v>
      </c>
      <c r="L134" s="0" t="n">
        <v>1.562</v>
      </c>
      <c r="M134" s="0" t="n">
        <v>1.367</v>
      </c>
      <c r="N134" s="0" t="n">
        <v>1.367</v>
      </c>
      <c r="Q134" s="0" t="n">
        <f aca="false">AVERAGE(A134:K134)</f>
        <v>1.385</v>
      </c>
      <c r="R134" s="0" t="n">
        <f aca="false">Q134-$P$1</f>
        <v>-0.12938088035093</v>
      </c>
      <c r="S134" s="0" t="n">
        <f aca="false">R948</f>
        <v>0.172437301467251</v>
      </c>
      <c r="T134" s="0" t="n">
        <f aca="false">R134-S134</f>
        <v>-0.301818181818182</v>
      </c>
    </row>
    <row r="135" customFormat="false" ht="13.2" hidden="false" customHeight="false" outlineLevel="0" collapsed="false">
      <c r="A135" s="0" t="n">
        <v>3.125</v>
      </c>
      <c r="B135" s="0" t="n">
        <v>1.562</v>
      </c>
      <c r="C135" s="0" t="n">
        <v>1.562</v>
      </c>
      <c r="D135" s="0" t="n">
        <v>0.977</v>
      </c>
      <c r="E135" s="0" t="n">
        <v>1.953</v>
      </c>
      <c r="F135" s="0" t="n">
        <v>0.586</v>
      </c>
      <c r="G135" s="0" t="n">
        <v>1.367</v>
      </c>
      <c r="H135" s="0" t="n">
        <v>3.125</v>
      </c>
      <c r="I135" s="0" t="n">
        <v>2.344</v>
      </c>
      <c r="J135" s="0" t="n">
        <v>4.102</v>
      </c>
      <c r="K135" s="0" t="n">
        <v>0.781</v>
      </c>
      <c r="L135" s="0" t="n">
        <v>1.953</v>
      </c>
      <c r="M135" s="0" t="n">
        <v>1.367</v>
      </c>
      <c r="N135" s="0" t="n">
        <v>0.977</v>
      </c>
      <c r="Q135" s="0" t="n">
        <f aca="false">AVERAGE(A135:K135)</f>
        <v>1.95309090909091</v>
      </c>
      <c r="R135" s="0" t="n">
        <f aca="false">Q135-$P$1</f>
        <v>0.438710028739979</v>
      </c>
      <c r="S135" s="0" t="n">
        <f aca="false">R949</f>
        <v>0.456437301467251</v>
      </c>
      <c r="T135" s="0" t="n">
        <f aca="false">R135-S135</f>
        <v>-0.0177272727272724</v>
      </c>
    </row>
    <row r="136" customFormat="false" ht="13.2" hidden="false" customHeight="false" outlineLevel="0" collapsed="false">
      <c r="A136" s="0" t="n">
        <v>4.297</v>
      </c>
      <c r="B136" s="0" t="n">
        <v>1.562</v>
      </c>
      <c r="C136" s="0" t="n">
        <v>1.367</v>
      </c>
      <c r="D136" s="0" t="n">
        <v>1.172</v>
      </c>
      <c r="E136" s="0" t="n">
        <v>2.344</v>
      </c>
      <c r="F136" s="0" t="n">
        <v>1.953</v>
      </c>
      <c r="G136" s="0" t="n">
        <v>1.758</v>
      </c>
      <c r="H136" s="0" t="n">
        <v>1.172</v>
      </c>
      <c r="I136" s="0" t="n">
        <v>1.953</v>
      </c>
      <c r="J136" s="0" t="n">
        <v>1.562</v>
      </c>
      <c r="K136" s="0" t="n">
        <v>1.367</v>
      </c>
      <c r="L136" s="0" t="n">
        <v>2.344</v>
      </c>
      <c r="M136" s="0" t="n">
        <v>1.172</v>
      </c>
      <c r="N136" s="0" t="n">
        <v>1.172</v>
      </c>
      <c r="Q136" s="0" t="n">
        <f aca="false">AVERAGE(A136:K136)</f>
        <v>1.86427272727273</v>
      </c>
      <c r="R136" s="0" t="n">
        <f aca="false">Q136-$P$1</f>
        <v>0.349891846921797</v>
      </c>
      <c r="S136" s="0" t="n">
        <f aca="false">R950</f>
        <v>-0.218289971260021</v>
      </c>
      <c r="T136" s="0" t="n">
        <f aca="false">R136-S136</f>
        <v>0.568181818181818</v>
      </c>
    </row>
    <row r="137" customFormat="false" ht="13.2" hidden="false" customHeight="false" outlineLevel="0" collapsed="false">
      <c r="A137" s="0" t="n">
        <v>2.734</v>
      </c>
      <c r="B137" s="0" t="n">
        <v>2.148</v>
      </c>
      <c r="C137" s="0" t="n">
        <v>1.367</v>
      </c>
      <c r="D137" s="0" t="n">
        <v>0.586</v>
      </c>
      <c r="E137" s="0" t="n">
        <v>0.391</v>
      </c>
      <c r="F137" s="0" t="n">
        <v>1.562</v>
      </c>
      <c r="G137" s="0" t="n">
        <v>0.391</v>
      </c>
      <c r="H137" s="0" t="n">
        <v>0.195</v>
      </c>
      <c r="I137" s="0" t="n">
        <v>1.367</v>
      </c>
      <c r="J137" s="0" t="n">
        <v>0.977</v>
      </c>
      <c r="K137" s="0" t="n">
        <v>1.172</v>
      </c>
      <c r="L137" s="0" t="n">
        <v>2.539</v>
      </c>
      <c r="M137" s="0" t="n">
        <v>1.367</v>
      </c>
      <c r="N137" s="0" t="n">
        <v>2.734</v>
      </c>
      <c r="Q137" s="0" t="n">
        <f aca="false">AVERAGE(A137:K137)</f>
        <v>1.17181818181818</v>
      </c>
      <c r="R137" s="0" t="n">
        <f aca="false">Q137-$P$1</f>
        <v>-0.342562698532749</v>
      </c>
      <c r="S137" s="0" t="n">
        <f aca="false">R951</f>
        <v>-0.093926334896385</v>
      </c>
      <c r="T137" s="0" t="n">
        <f aca="false">R137-S137</f>
        <v>-0.248636363636364</v>
      </c>
    </row>
    <row r="138" customFormat="false" ht="13.2" hidden="false" customHeight="false" outlineLevel="0" collapsed="false">
      <c r="A138" s="0" t="n">
        <v>2.344</v>
      </c>
      <c r="B138" s="0" t="n">
        <v>1.953</v>
      </c>
      <c r="C138" s="0" t="n">
        <v>1.172</v>
      </c>
      <c r="D138" s="0" t="n">
        <v>0.781</v>
      </c>
      <c r="E138" s="0" t="n">
        <v>2.344</v>
      </c>
      <c r="F138" s="0" t="n">
        <v>2.734</v>
      </c>
      <c r="G138" s="0" t="n">
        <v>2.539</v>
      </c>
      <c r="H138" s="0" t="n">
        <v>0.977</v>
      </c>
      <c r="I138" s="0" t="n">
        <v>1.172</v>
      </c>
      <c r="J138" s="0" t="n">
        <v>0.977</v>
      </c>
      <c r="K138" s="0" t="n">
        <v>2.539</v>
      </c>
      <c r="L138" s="0" t="n">
        <v>0.977</v>
      </c>
      <c r="M138" s="0" t="n">
        <v>0.195</v>
      </c>
      <c r="N138" s="0" t="n">
        <v>2.734</v>
      </c>
      <c r="Q138" s="0" t="n">
        <f aca="false">AVERAGE(A138:K138)</f>
        <v>1.77563636363636</v>
      </c>
      <c r="R138" s="0" t="n">
        <f aca="false">Q138-$P$1</f>
        <v>0.261255483285433</v>
      </c>
      <c r="S138" s="0" t="n">
        <f aca="false">R952</f>
        <v>0.0658009378308879</v>
      </c>
      <c r="T138" s="0" t="n">
        <f aca="false">R138-S138</f>
        <v>0.195454545454545</v>
      </c>
    </row>
    <row r="139" customFormat="false" ht="13.2" hidden="false" customHeight="false" outlineLevel="0" collapsed="false">
      <c r="A139" s="0" t="n">
        <v>4.492</v>
      </c>
      <c r="B139" s="0" t="n">
        <v>1.953</v>
      </c>
      <c r="C139" s="0" t="n">
        <v>1.562</v>
      </c>
      <c r="D139" s="0" t="n">
        <v>2.344</v>
      </c>
      <c r="E139" s="0" t="n">
        <v>1.562</v>
      </c>
      <c r="F139" s="0" t="n">
        <v>0.781</v>
      </c>
      <c r="G139" s="0" t="n">
        <v>1.172</v>
      </c>
      <c r="H139" s="0" t="n">
        <v>2.344</v>
      </c>
      <c r="I139" s="0" t="n">
        <v>0.391</v>
      </c>
      <c r="J139" s="0" t="n">
        <v>0.781</v>
      </c>
      <c r="K139" s="0" t="n">
        <v>0.977</v>
      </c>
      <c r="L139" s="0" t="n">
        <v>0.586</v>
      </c>
      <c r="M139" s="0" t="n">
        <v>1.172</v>
      </c>
      <c r="N139" s="0" t="n">
        <v>0.977</v>
      </c>
      <c r="Q139" s="0" t="n">
        <f aca="false">AVERAGE(A139:K139)</f>
        <v>1.669</v>
      </c>
      <c r="R139" s="0" t="n">
        <f aca="false">Q139-$P$1</f>
        <v>0.154619119649069</v>
      </c>
      <c r="S139" s="0" t="n">
        <f aca="false">R953</f>
        <v>0.190073665103615</v>
      </c>
      <c r="T139" s="0" t="n">
        <f aca="false">R139-S139</f>
        <v>-0.0354545454545456</v>
      </c>
    </row>
    <row r="140" customFormat="false" ht="13.2" hidden="false" customHeight="false" outlineLevel="0" collapsed="false">
      <c r="A140" s="0" t="n">
        <v>2.539</v>
      </c>
      <c r="B140" s="0" t="n">
        <v>1.172</v>
      </c>
      <c r="C140" s="0" t="n">
        <v>0.977</v>
      </c>
      <c r="D140" s="0" t="n">
        <v>2.734</v>
      </c>
      <c r="E140" s="0" t="n">
        <v>1.562</v>
      </c>
      <c r="F140" s="0" t="n">
        <v>0.391</v>
      </c>
      <c r="G140" s="0" t="n">
        <v>0.586</v>
      </c>
      <c r="H140" s="0" t="n">
        <v>1.953</v>
      </c>
      <c r="I140" s="0" t="n">
        <v>0.586</v>
      </c>
      <c r="J140" s="0" t="n">
        <v>0.781</v>
      </c>
      <c r="K140" s="0" t="n">
        <v>0.586</v>
      </c>
      <c r="L140" s="0" t="n">
        <v>1.172</v>
      </c>
      <c r="M140" s="0" t="n">
        <v>1.562</v>
      </c>
      <c r="N140" s="0" t="n">
        <v>0.781</v>
      </c>
      <c r="Q140" s="0" t="n">
        <f aca="false">AVERAGE(A140:K140)</f>
        <v>1.26063636363636</v>
      </c>
      <c r="R140" s="0" t="n">
        <f aca="false">Q140-$P$1</f>
        <v>-0.253744516714567</v>
      </c>
      <c r="S140" s="0" t="n">
        <f aca="false">R954</f>
        <v>0.527528210558161</v>
      </c>
      <c r="T140" s="0" t="n">
        <f aca="false">R140-S140</f>
        <v>-0.781272727272727</v>
      </c>
    </row>
    <row r="141" customFormat="false" ht="13.2" hidden="false" customHeight="false" outlineLevel="0" collapsed="false">
      <c r="A141" s="0" t="n">
        <v>4.492</v>
      </c>
      <c r="B141" s="0" t="n">
        <v>1.953</v>
      </c>
      <c r="C141" s="0" t="n">
        <v>1.172</v>
      </c>
      <c r="D141" s="0" t="n">
        <v>1.367</v>
      </c>
      <c r="E141" s="0" t="n">
        <v>0.781</v>
      </c>
      <c r="F141" s="0" t="n">
        <v>1.758</v>
      </c>
      <c r="G141" s="0" t="n">
        <v>1.953</v>
      </c>
      <c r="H141" s="0" t="n">
        <v>0.586</v>
      </c>
      <c r="I141" s="0" t="n">
        <v>0.391</v>
      </c>
      <c r="J141" s="0" t="n">
        <v>0.781</v>
      </c>
      <c r="K141" s="0" t="n">
        <v>1.172</v>
      </c>
      <c r="L141" s="0" t="n">
        <v>1.172</v>
      </c>
      <c r="M141" s="0" t="n">
        <v>1.562</v>
      </c>
      <c r="N141" s="0" t="n">
        <v>1.953</v>
      </c>
      <c r="Q141" s="0" t="n">
        <f aca="false">AVERAGE(A141:K141)</f>
        <v>1.49145454545455</v>
      </c>
      <c r="R141" s="0" t="n">
        <f aca="false">Q141-$P$1</f>
        <v>-0.0229263348963851</v>
      </c>
      <c r="S141" s="0" t="n">
        <f aca="false">R955</f>
        <v>-0.27147178944184</v>
      </c>
      <c r="T141" s="0" t="n">
        <f aca="false">R141-S141</f>
        <v>0.248545454545454</v>
      </c>
    </row>
    <row r="142" customFormat="false" ht="13.2" hidden="false" customHeight="false" outlineLevel="0" collapsed="false">
      <c r="A142" s="0" t="n">
        <v>2.344</v>
      </c>
      <c r="B142" s="0" t="n">
        <v>1.367</v>
      </c>
      <c r="C142" s="0" t="n">
        <v>0.391</v>
      </c>
      <c r="D142" s="0" t="n">
        <v>2.344</v>
      </c>
      <c r="E142" s="0" t="n">
        <v>0.781</v>
      </c>
      <c r="F142" s="0" t="n">
        <v>1.953</v>
      </c>
      <c r="G142" s="0" t="n">
        <v>1.172</v>
      </c>
      <c r="H142" s="0" t="n">
        <v>2.539</v>
      </c>
      <c r="I142" s="0" t="n">
        <v>1.953</v>
      </c>
      <c r="J142" s="0" t="n">
        <v>0.781</v>
      </c>
      <c r="K142" s="0" t="n">
        <v>0.391</v>
      </c>
      <c r="L142" s="0" t="n">
        <v>0.391</v>
      </c>
      <c r="M142" s="0" t="n">
        <v>1.953</v>
      </c>
      <c r="N142" s="0" t="n">
        <v>0.586</v>
      </c>
      <c r="Q142" s="0" t="n">
        <f aca="false">AVERAGE(A142:K142)</f>
        <v>1.456</v>
      </c>
      <c r="R142" s="0" t="n">
        <f aca="false">Q142-$P$1</f>
        <v>-0.0583808803509307</v>
      </c>
      <c r="S142" s="0" t="n">
        <f aca="false">R956</f>
        <v>0.403164574194524</v>
      </c>
      <c r="T142" s="0" t="n">
        <f aca="false">R142-S142</f>
        <v>-0.461545454545455</v>
      </c>
    </row>
    <row r="143" customFormat="false" ht="13.2" hidden="false" customHeight="false" outlineLevel="0" collapsed="false">
      <c r="A143" s="0" t="n">
        <v>2.344</v>
      </c>
      <c r="B143" s="0" t="n">
        <v>0.586</v>
      </c>
      <c r="C143" s="0" t="n">
        <v>3.516</v>
      </c>
      <c r="D143" s="0" t="n">
        <v>1.562</v>
      </c>
      <c r="E143" s="0" t="n">
        <v>3.125</v>
      </c>
      <c r="F143" s="0" t="n">
        <v>1.562</v>
      </c>
      <c r="G143" s="0" t="n">
        <v>2.344</v>
      </c>
      <c r="H143" s="0" t="n">
        <v>1.367</v>
      </c>
      <c r="I143" s="0" t="n">
        <v>4.492</v>
      </c>
      <c r="J143" s="0" t="n">
        <v>1.953</v>
      </c>
      <c r="K143" s="0" t="n">
        <v>2.344</v>
      </c>
      <c r="L143" s="0" t="n">
        <v>0.977</v>
      </c>
      <c r="M143" s="0" t="n">
        <v>1.367</v>
      </c>
      <c r="N143" s="0" t="n">
        <v>0.781</v>
      </c>
      <c r="Q143" s="0" t="n">
        <f aca="false">AVERAGE(A143:K143)</f>
        <v>2.29045454545455</v>
      </c>
      <c r="R143" s="0" t="n">
        <f aca="false">Q143-$P$1</f>
        <v>0.776073665103615</v>
      </c>
      <c r="S143" s="0" t="n">
        <f aca="false">R957</f>
        <v>-0.111653607623658</v>
      </c>
      <c r="T143" s="0" t="n">
        <f aca="false">R143-S143</f>
        <v>0.887727272727273</v>
      </c>
    </row>
    <row r="144" customFormat="false" ht="13.2" hidden="false" customHeight="false" outlineLevel="0" collapsed="false">
      <c r="A144" s="0" t="n">
        <v>4.102</v>
      </c>
      <c r="B144" s="0" t="n">
        <v>1.172</v>
      </c>
      <c r="C144" s="0" t="n">
        <v>4.297</v>
      </c>
      <c r="D144" s="0" t="n">
        <v>1.172</v>
      </c>
      <c r="E144" s="0" t="n">
        <v>3.125</v>
      </c>
      <c r="F144" s="0" t="n">
        <v>2.148</v>
      </c>
      <c r="G144" s="0" t="n">
        <v>0.977</v>
      </c>
      <c r="H144" s="0" t="n">
        <v>0.391</v>
      </c>
      <c r="I144" s="0" t="n">
        <v>2.734</v>
      </c>
      <c r="J144" s="0" t="n">
        <v>0.781</v>
      </c>
      <c r="K144" s="0" t="n">
        <v>2.93</v>
      </c>
      <c r="L144" s="0" t="n">
        <v>0.391</v>
      </c>
      <c r="M144" s="0" t="n">
        <v>1.758</v>
      </c>
      <c r="N144" s="0" t="n">
        <v>1.367</v>
      </c>
      <c r="Q144" s="0" t="n">
        <f aca="false">AVERAGE(A144:K144)</f>
        <v>2.16627272727273</v>
      </c>
      <c r="R144" s="0" t="n">
        <f aca="false">Q144-$P$1</f>
        <v>0.651891846921797</v>
      </c>
      <c r="S144" s="0" t="n">
        <f aca="false">R958</f>
        <v>-0.342562698532749</v>
      </c>
      <c r="T144" s="0" t="n">
        <f aca="false">R144-S144</f>
        <v>0.994454545454545</v>
      </c>
    </row>
    <row r="145" customFormat="false" ht="13.2" hidden="false" customHeight="false" outlineLevel="0" collapsed="false">
      <c r="A145" s="0" t="n">
        <v>1.367</v>
      </c>
      <c r="B145" s="0" t="n">
        <v>2.539</v>
      </c>
      <c r="C145" s="0" t="n">
        <v>1.562</v>
      </c>
      <c r="D145" s="0" t="n">
        <v>1.367</v>
      </c>
      <c r="E145" s="0" t="n">
        <v>1.562</v>
      </c>
      <c r="F145" s="0" t="n">
        <v>0.391</v>
      </c>
      <c r="G145" s="0" t="n">
        <v>1.953</v>
      </c>
      <c r="H145" s="0" t="n">
        <v>0.781</v>
      </c>
      <c r="I145" s="0" t="n">
        <v>1.758</v>
      </c>
      <c r="J145" s="0" t="n">
        <v>3.125</v>
      </c>
      <c r="K145" s="0" t="n">
        <v>0.977</v>
      </c>
      <c r="L145" s="0" t="n">
        <v>2.539</v>
      </c>
      <c r="M145" s="0" t="n">
        <v>0.977</v>
      </c>
      <c r="N145" s="0" t="n">
        <v>0.781</v>
      </c>
      <c r="Q145" s="0" t="n">
        <f aca="false">AVERAGE(A145:K145)</f>
        <v>1.58018181818182</v>
      </c>
      <c r="R145" s="0" t="n">
        <f aca="false">Q145-$P$1</f>
        <v>0.0658009378308879</v>
      </c>
      <c r="S145" s="0" t="n">
        <f aca="false">R959</f>
        <v>-0.360199062169112</v>
      </c>
      <c r="T145" s="0" t="n">
        <f aca="false">R145-S145</f>
        <v>0.426</v>
      </c>
    </row>
    <row r="146" customFormat="false" ht="13.2" hidden="false" customHeight="false" outlineLevel="0" collapsed="false">
      <c r="A146" s="0" t="n">
        <v>3.516</v>
      </c>
      <c r="B146" s="0" t="n">
        <v>1.367</v>
      </c>
      <c r="C146" s="0" t="n">
        <v>0.586</v>
      </c>
      <c r="D146" s="0" t="n">
        <v>0.781</v>
      </c>
      <c r="E146" s="0" t="n">
        <v>0.391</v>
      </c>
      <c r="F146" s="0" t="n">
        <v>1.367</v>
      </c>
      <c r="G146" s="0" t="n">
        <v>1.758</v>
      </c>
      <c r="H146" s="0" t="n">
        <v>3.125</v>
      </c>
      <c r="I146" s="0" t="n">
        <v>2.539</v>
      </c>
      <c r="J146" s="0" t="n">
        <v>1.758</v>
      </c>
      <c r="K146" s="0" t="n">
        <v>1.367</v>
      </c>
      <c r="L146" s="0" t="n">
        <v>0.977</v>
      </c>
      <c r="M146" s="0" t="n">
        <v>0.391</v>
      </c>
      <c r="N146" s="0" t="n">
        <v>0.977</v>
      </c>
      <c r="Q146" s="0" t="n">
        <f aca="false">AVERAGE(A146:K146)</f>
        <v>1.68681818181818</v>
      </c>
      <c r="R146" s="0" t="n">
        <f aca="false">Q146-$P$1</f>
        <v>0.172437301467251</v>
      </c>
      <c r="S146" s="0" t="n">
        <f aca="false">R960</f>
        <v>0.101346392376342</v>
      </c>
      <c r="T146" s="0" t="n">
        <f aca="false">R146-S146</f>
        <v>0.0710909090909091</v>
      </c>
    </row>
    <row r="147" customFormat="false" ht="13.2" hidden="false" customHeight="false" outlineLevel="0" collapsed="false">
      <c r="A147" s="0" t="n">
        <v>2.539</v>
      </c>
      <c r="B147" s="0" t="n">
        <v>3.32</v>
      </c>
      <c r="C147" s="0" t="n">
        <v>0.781</v>
      </c>
      <c r="D147" s="0" t="n">
        <v>2.539</v>
      </c>
      <c r="E147" s="0" t="n">
        <v>1.172</v>
      </c>
      <c r="F147" s="0" t="n">
        <v>2.344</v>
      </c>
      <c r="G147" s="0" t="n">
        <v>1.758</v>
      </c>
      <c r="H147" s="0" t="n">
        <v>0.781</v>
      </c>
      <c r="I147" s="0" t="n">
        <v>1.758</v>
      </c>
      <c r="J147" s="0" t="n">
        <v>1.562</v>
      </c>
      <c r="K147" s="0" t="n">
        <v>0.781</v>
      </c>
      <c r="L147" s="0" t="n">
        <v>1.758</v>
      </c>
      <c r="M147" s="0" t="n">
        <v>1.562</v>
      </c>
      <c r="N147" s="0" t="n">
        <v>2.93</v>
      </c>
      <c r="Q147" s="0" t="n">
        <f aca="false">AVERAGE(A147:K147)</f>
        <v>1.75772727272727</v>
      </c>
      <c r="R147" s="0" t="n">
        <f aca="false">Q147-$P$1</f>
        <v>0.243346392376342</v>
      </c>
      <c r="S147" s="0" t="n">
        <f aca="false">R961</f>
        <v>0.0480736651036151</v>
      </c>
      <c r="T147" s="0" t="n">
        <f aca="false">R147-S147</f>
        <v>0.195272727272727</v>
      </c>
    </row>
    <row r="148" customFormat="false" ht="13.2" hidden="false" customHeight="false" outlineLevel="0" collapsed="false">
      <c r="A148" s="0" t="n">
        <v>3.32</v>
      </c>
      <c r="B148" s="0" t="n">
        <v>3.516</v>
      </c>
      <c r="C148" s="0" t="n">
        <v>1.172</v>
      </c>
      <c r="D148" s="0" t="n">
        <v>1.562</v>
      </c>
      <c r="E148" s="0" t="n">
        <v>0.586</v>
      </c>
      <c r="F148" s="0" t="n">
        <v>0.977</v>
      </c>
      <c r="G148" s="0" t="n">
        <v>1.562</v>
      </c>
      <c r="H148" s="0" t="n">
        <v>1.172</v>
      </c>
      <c r="I148" s="0" t="n">
        <v>2.148</v>
      </c>
      <c r="J148" s="0" t="n">
        <v>1.562</v>
      </c>
      <c r="K148" s="0" t="n">
        <v>1.172</v>
      </c>
      <c r="L148" s="0" t="n">
        <v>1.562</v>
      </c>
      <c r="M148" s="0" t="n">
        <v>2.539</v>
      </c>
      <c r="N148" s="0" t="n">
        <v>1.562</v>
      </c>
      <c r="Q148" s="0" t="n">
        <f aca="false">AVERAGE(A148:K148)</f>
        <v>1.70445454545455</v>
      </c>
      <c r="R148" s="0" t="n">
        <f aca="false">Q148-$P$1</f>
        <v>0.190073665103615</v>
      </c>
      <c r="S148" s="0" t="n">
        <f aca="false">R962</f>
        <v>0.278800937830888</v>
      </c>
      <c r="T148" s="0" t="n">
        <f aca="false">R148-S148</f>
        <v>-0.0887272727272728</v>
      </c>
    </row>
    <row r="149" customFormat="false" ht="13.2" hidden="false" customHeight="false" outlineLevel="0" collapsed="false">
      <c r="A149" s="0" t="n">
        <v>5.273</v>
      </c>
      <c r="B149" s="0" t="n">
        <v>2.734</v>
      </c>
      <c r="C149" s="0" t="n">
        <v>0.781</v>
      </c>
      <c r="D149" s="0" t="n">
        <v>1.758</v>
      </c>
      <c r="E149" s="0" t="n">
        <v>1.172</v>
      </c>
      <c r="F149" s="0" t="n">
        <v>2.344</v>
      </c>
      <c r="G149" s="0" t="n">
        <v>1.758</v>
      </c>
      <c r="H149" s="0" t="n">
        <v>1.172</v>
      </c>
      <c r="I149" s="0" t="n">
        <v>1.758</v>
      </c>
      <c r="J149" s="0" t="n">
        <v>0.391</v>
      </c>
      <c r="K149" s="0" t="n">
        <v>1.367</v>
      </c>
      <c r="L149" s="0" t="n">
        <v>1.367</v>
      </c>
      <c r="M149" s="0" t="n">
        <v>1.172</v>
      </c>
      <c r="N149" s="0" t="n">
        <v>0.977</v>
      </c>
      <c r="Q149" s="0" t="n">
        <f aca="false">AVERAGE(A149:K149)</f>
        <v>1.86436363636364</v>
      </c>
      <c r="R149" s="0" t="n">
        <f aca="false">Q149-$P$1</f>
        <v>0.349982756012706</v>
      </c>
      <c r="S149" s="0" t="n">
        <f aca="false">R963</f>
        <v>0.119164574194524</v>
      </c>
      <c r="T149" s="0" t="n">
        <f aca="false">R149-S149</f>
        <v>0.230818181818182</v>
      </c>
    </row>
    <row r="150" customFormat="false" ht="13.2" hidden="false" customHeight="false" outlineLevel="0" collapsed="false">
      <c r="A150" s="0" t="n">
        <v>2.539</v>
      </c>
      <c r="B150" s="0" t="n">
        <v>0.781</v>
      </c>
      <c r="C150" s="0" t="n">
        <v>0.391</v>
      </c>
      <c r="D150" s="0" t="n">
        <v>2.93</v>
      </c>
      <c r="E150" s="0" t="n">
        <v>1.172</v>
      </c>
      <c r="F150" s="0" t="n">
        <v>1.367</v>
      </c>
      <c r="G150" s="0" t="n">
        <v>1.172</v>
      </c>
      <c r="H150" s="0" t="n">
        <v>2.148</v>
      </c>
      <c r="I150" s="0" t="n">
        <v>0.391</v>
      </c>
      <c r="J150" s="0" t="n">
        <v>1.953</v>
      </c>
      <c r="K150" s="0" t="n">
        <v>2.344</v>
      </c>
      <c r="L150" s="0" t="n">
        <v>2.344</v>
      </c>
      <c r="M150" s="0" t="n">
        <v>1.562</v>
      </c>
      <c r="N150" s="0" t="n">
        <v>0.781</v>
      </c>
      <c r="Q150" s="0" t="n">
        <f aca="false">AVERAGE(A150:K150)</f>
        <v>1.56254545454545</v>
      </c>
      <c r="R150" s="0" t="n">
        <f aca="false">Q150-$P$1</f>
        <v>0.048164574194524</v>
      </c>
      <c r="S150" s="0" t="n">
        <f aca="false">R964</f>
        <v>-0.0229263348963851</v>
      </c>
      <c r="T150" s="0" t="n">
        <f aca="false">R150-S150</f>
        <v>0.0710909090909091</v>
      </c>
    </row>
    <row r="151" customFormat="false" ht="13.2" hidden="false" customHeight="false" outlineLevel="0" collapsed="false">
      <c r="A151" s="0" t="n">
        <v>1.953</v>
      </c>
      <c r="B151" s="0" t="n">
        <v>2.344</v>
      </c>
      <c r="C151" s="0" t="n">
        <v>1.367</v>
      </c>
      <c r="D151" s="0" t="n">
        <v>1.367</v>
      </c>
      <c r="E151" s="0" t="n">
        <v>1.367</v>
      </c>
      <c r="F151" s="0" t="n">
        <v>3.32</v>
      </c>
      <c r="G151" s="0" t="n">
        <v>2.148</v>
      </c>
      <c r="H151" s="0" t="n">
        <v>0.977</v>
      </c>
      <c r="I151" s="0" t="n">
        <v>0.586</v>
      </c>
      <c r="J151" s="0" t="n">
        <v>1.367</v>
      </c>
      <c r="K151" s="0" t="n">
        <v>0.195</v>
      </c>
      <c r="L151" s="0" t="n">
        <v>1.562</v>
      </c>
      <c r="M151" s="0" t="n">
        <v>0.586</v>
      </c>
      <c r="N151" s="0" t="n">
        <v>0.586</v>
      </c>
      <c r="Q151" s="0" t="n">
        <f aca="false">AVERAGE(A151:K151)</f>
        <v>1.54463636363636</v>
      </c>
      <c r="R151" s="0" t="n">
        <f aca="false">Q151-$P$1</f>
        <v>0.0302554832854332</v>
      </c>
      <c r="S151" s="0" t="n">
        <f aca="false">R965</f>
        <v>0.0482554832854332</v>
      </c>
      <c r="T151" s="0" t="n">
        <f aca="false">R151-S151</f>
        <v>-0.018</v>
      </c>
    </row>
    <row r="152" customFormat="false" ht="13.2" hidden="false" customHeight="false" outlineLevel="0" collapsed="false">
      <c r="A152" s="0" t="n">
        <v>3.711</v>
      </c>
      <c r="B152" s="0" t="n">
        <v>1.953</v>
      </c>
      <c r="C152" s="0" t="n">
        <v>0.391</v>
      </c>
      <c r="D152" s="0" t="n">
        <v>1.367</v>
      </c>
      <c r="E152" s="0" t="n">
        <v>1.562</v>
      </c>
      <c r="F152" s="0" t="n">
        <v>1.172</v>
      </c>
      <c r="G152" s="0" t="n">
        <v>1.172</v>
      </c>
      <c r="H152" s="0" t="n">
        <v>0.586</v>
      </c>
      <c r="I152" s="0" t="n">
        <v>1.758</v>
      </c>
      <c r="J152" s="0" t="n">
        <v>0.195</v>
      </c>
      <c r="K152" s="0" t="n">
        <v>1.758</v>
      </c>
      <c r="L152" s="0" t="n">
        <v>1.562</v>
      </c>
      <c r="M152" s="0" t="n">
        <v>0.977</v>
      </c>
      <c r="N152" s="0" t="n">
        <v>0.391</v>
      </c>
      <c r="Q152" s="0" t="n">
        <f aca="false">AVERAGE(A152:K152)</f>
        <v>1.42045454545455</v>
      </c>
      <c r="R152" s="0" t="n">
        <f aca="false">Q152-$P$1</f>
        <v>-0.093926334896385</v>
      </c>
      <c r="S152" s="0" t="n">
        <f aca="false">R966</f>
        <v>0.296528210558161</v>
      </c>
      <c r="T152" s="0" t="n">
        <f aca="false">R152-S152</f>
        <v>-0.390454545454546</v>
      </c>
    </row>
    <row r="153" customFormat="false" ht="13.2" hidden="false" customHeight="false" outlineLevel="0" collapsed="false">
      <c r="A153" s="0" t="n">
        <v>4.102</v>
      </c>
      <c r="B153" s="0" t="n">
        <v>0.195</v>
      </c>
      <c r="C153" s="0" t="n">
        <v>2.148</v>
      </c>
      <c r="D153" s="0" t="n">
        <v>2.148</v>
      </c>
      <c r="E153" s="0" t="n">
        <v>1.562</v>
      </c>
      <c r="F153" s="0" t="n">
        <v>2.148</v>
      </c>
      <c r="G153" s="0" t="n">
        <v>0.781</v>
      </c>
      <c r="H153" s="0" t="n">
        <v>1.367</v>
      </c>
      <c r="I153" s="0" t="n">
        <v>0.391</v>
      </c>
      <c r="J153" s="0" t="n">
        <v>0.391</v>
      </c>
      <c r="K153" s="0" t="n">
        <v>0.586</v>
      </c>
      <c r="L153" s="0" t="n">
        <v>1.172</v>
      </c>
      <c r="M153" s="0" t="n">
        <v>1.172</v>
      </c>
      <c r="N153" s="0" t="n">
        <v>0.586</v>
      </c>
      <c r="Q153" s="0" t="n">
        <f aca="false">AVERAGE(A153:K153)</f>
        <v>1.43809090909091</v>
      </c>
      <c r="R153" s="0" t="n">
        <f aca="false">Q153-$P$1</f>
        <v>-0.0762899712600214</v>
      </c>
      <c r="S153" s="0" t="n">
        <f aca="false">R967</f>
        <v>0.545346392376342</v>
      </c>
      <c r="T153" s="0" t="n">
        <f aca="false">R153-S153</f>
        <v>-0.621636363636364</v>
      </c>
    </row>
    <row r="154" customFormat="false" ht="13.2" hidden="false" customHeight="false" outlineLevel="0" collapsed="false">
      <c r="A154" s="0" t="n">
        <v>2.734</v>
      </c>
      <c r="B154" s="0" t="n">
        <v>1.758</v>
      </c>
      <c r="C154" s="0" t="n">
        <v>0.977</v>
      </c>
      <c r="D154" s="0" t="n">
        <v>0.195</v>
      </c>
      <c r="E154" s="0" t="n">
        <v>1.758</v>
      </c>
      <c r="F154" s="0" t="n">
        <v>1.953</v>
      </c>
      <c r="G154" s="0" t="n">
        <v>1.562</v>
      </c>
      <c r="H154" s="0" t="n">
        <v>0.586</v>
      </c>
      <c r="I154" s="0" t="n">
        <v>1.172</v>
      </c>
      <c r="J154" s="0" t="n">
        <v>1.172</v>
      </c>
      <c r="K154" s="0" t="n">
        <v>3.516</v>
      </c>
      <c r="L154" s="0" t="n">
        <v>1.367</v>
      </c>
      <c r="M154" s="0" t="n">
        <v>3.516</v>
      </c>
      <c r="N154" s="0" t="n">
        <v>0.586</v>
      </c>
      <c r="Q154" s="0" t="n">
        <f aca="false">AVERAGE(A154:K154)</f>
        <v>1.58027272727273</v>
      </c>
      <c r="R154" s="0" t="n">
        <f aca="false">Q154-$P$1</f>
        <v>0.0658918469217968</v>
      </c>
      <c r="S154" s="0" t="n">
        <f aca="false">R968</f>
        <v>-0.218289971260021</v>
      </c>
      <c r="T154" s="0" t="n">
        <f aca="false">R154-S154</f>
        <v>0.284181818181818</v>
      </c>
    </row>
    <row r="155" customFormat="false" ht="13.2" hidden="false" customHeight="false" outlineLevel="0" collapsed="false">
      <c r="A155" s="0" t="n">
        <v>4.687</v>
      </c>
      <c r="B155" s="0" t="n">
        <v>1.367</v>
      </c>
      <c r="C155" s="0" t="n">
        <v>0.977</v>
      </c>
      <c r="D155" s="0" t="n">
        <v>2.148</v>
      </c>
      <c r="E155" s="0" t="n">
        <v>1.562</v>
      </c>
      <c r="F155" s="0" t="n">
        <v>1.172</v>
      </c>
      <c r="G155" s="0" t="n">
        <v>0.781</v>
      </c>
      <c r="H155" s="0" t="n">
        <v>0.195</v>
      </c>
      <c r="I155" s="0" t="n">
        <v>0.391</v>
      </c>
      <c r="J155" s="0" t="n">
        <v>1.562</v>
      </c>
      <c r="K155" s="0" t="n">
        <v>1.367</v>
      </c>
      <c r="L155" s="0" t="n">
        <v>0.781</v>
      </c>
      <c r="M155" s="0" t="n">
        <v>2.539</v>
      </c>
      <c r="N155" s="0" t="n">
        <v>0.781</v>
      </c>
      <c r="Q155" s="0" t="n">
        <f aca="false">AVERAGE(A155:K155)</f>
        <v>1.47354545454545</v>
      </c>
      <c r="R155" s="0" t="n">
        <f aca="false">Q155-$P$1</f>
        <v>-0.0408354258054759</v>
      </c>
      <c r="S155" s="0" t="n">
        <f aca="false">R969</f>
        <v>-0.0406536076236579</v>
      </c>
      <c r="T155" s="0" t="n">
        <f aca="false">R155-S155</f>
        <v>-0.000181818181818061</v>
      </c>
    </row>
    <row r="156" customFormat="false" ht="13.2" hidden="false" customHeight="false" outlineLevel="0" collapsed="false">
      <c r="A156" s="0" t="n">
        <v>3.516</v>
      </c>
      <c r="B156" s="0" t="n">
        <v>0.391</v>
      </c>
      <c r="C156" s="0" t="n">
        <v>0.586</v>
      </c>
      <c r="D156" s="0" t="n">
        <v>0.586</v>
      </c>
      <c r="E156" s="0" t="n">
        <v>0.781</v>
      </c>
      <c r="F156" s="0" t="n">
        <v>0.586</v>
      </c>
      <c r="G156" s="0" t="n">
        <v>1.562</v>
      </c>
      <c r="H156" s="0" t="n">
        <v>1.758</v>
      </c>
      <c r="I156" s="0" t="n">
        <v>1.367</v>
      </c>
      <c r="J156" s="0" t="n">
        <v>1.367</v>
      </c>
      <c r="K156" s="0" t="n">
        <v>1.562</v>
      </c>
      <c r="L156" s="0" t="n">
        <v>1.953</v>
      </c>
      <c r="M156" s="0" t="n">
        <v>0.781</v>
      </c>
      <c r="N156" s="0" t="n">
        <v>1.172</v>
      </c>
      <c r="Q156" s="0" t="n">
        <f aca="false">AVERAGE(A156:K156)</f>
        <v>1.27836363636364</v>
      </c>
      <c r="R156" s="0" t="n">
        <f aca="false">Q156-$P$1</f>
        <v>-0.236017243987294</v>
      </c>
      <c r="S156" s="0" t="n">
        <f aca="false">R970</f>
        <v>0.0837100287399788</v>
      </c>
      <c r="T156" s="0" t="n">
        <f aca="false">R156-S156</f>
        <v>-0.319727272727273</v>
      </c>
    </row>
    <row r="157" customFormat="false" ht="13.2" hidden="false" customHeight="false" outlineLevel="0" collapsed="false">
      <c r="A157" s="0" t="n">
        <v>3.32</v>
      </c>
      <c r="B157" s="0" t="n">
        <v>0.586</v>
      </c>
      <c r="C157" s="0" t="n">
        <v>0.781</v>
      </c>
      <c r="D157" s="0" t="n">
        <v>1.367</v>
      </c>
      <c r="E157" s="0" t="n">
        <v>1.953</v>
      </c>
      <c r="F157" s="0" t="n">
        <v>0.977</v>
      </c>
      <c r="G157" s="0" t="n">
        <v>0.586</v>
      </c>
      <c r="H157" s="0" t="n">
        <v>0.977</v>
      </c>
      <c r="I157" s="0" t="n">
        <v>1.367</v>
      </c>
      <c r="J157" s="0" t="n">
        <v>1.172</v>
      </c>
      <c r="K157" s="0" t="n">
        <v>0.781</v>
      </c>
      <c r="L157" s="0" t="n">
        <v>2.148</v>
      </c>
      <c r="M157" s="0" t="n">
        <v>0.977</v>
      </c>
      <c r="N157" s="0" t="n">
        <v>1.562</v>
      </c>
      <c r="Q157" s="0" t="n">
        <f aca="false">AVERAGE(A157:K157)</f>
        <v>1.26063636363636</v>
      </c>
      <c r="R157" s="0" t="n">
        <f aca="false">Q157-$P$1</f>
        <v>-0.253744516714567</v>
      </c>
      <c r="S157" s="0" t="n">
        <f aca="false">R971</f>
        <v>0.190164574194524</v>
      </c>
      <c r="T157" s="0" t="n">
        <f aca="false">R157-S157</f>
        <v>-0.443909090909091</v>
      </c>
    </row>
    <row r="158" customFormat="false" ht="13.2" hidden="false" customHeight="false" outlineLevel="0" collapsed="false">
      <c r="A158" s="0" t="n">
        <v>3.906</v>
      </c>
      <c r="B158" s="0" t="n">
        <v>2.344</v>
      </c>
      <c r="C158" s="0" t="n">
        <v>1.562</v>
      </c>
      <c r="D158" s="0" t="n">
        <v>3.125</v>
      </c>
      <c r="E158" s="0" t="n">
        <v>1.758</v>
      </c>
      <c r="F158" s="0" t="n">
        <v>0.781</v>
      </c>
      <c r="G158" s="0" t="n">
        <v>1.367</v>
      </c>
      <c r="H158" s="0" t="n">
        <v>0.781</v>
      </c>
      <c r="I158" s="0" t="n">
        <v>0.977</v>
      </c>
      <c r="J158" s="0" t="n">
        <v>2.539</v>
      </c>
      <c r="K158" s="0" t="n">
        <v>1.172</v>
      </c>
      <c r="L158" s="0" t="n">
        <v>0.781</v>
      </c>
      <c r="M158" s="0" t="n">
        <v>0.781</v>
      </c>
      <c r="N158" s="0" t="n">
        <v>0.586</v>
      </c>
      <c r="Q158" s="0" t="n">
        <f aca="false">AVERAGE(A158:K158)</f>
        <v>1.84654545454545</v>
      </c>
      <c r="R158" s="0" t="n">
        <f aca="false">Q158-$P$1</f>
        <v>0.332164574194524</v>
      </c>
      <c r="S158" s="0" t="n">
        <f aca="false">R972</f>
        <v>0.172346392376342</v>
      </c>
      <c r="T158" s="0" t="n">
        <f aca="false">R158-S158</f>
        <v>0.159818181818182</v>
      </c>
    </row>
    <row r="159" customFormat="false" ht="13.2" hidden="false" customHeight="false" outlineLevel="0" collapsed="false">
      <c r="A159" s="0" t="n">
        <v>3.516</v>
      </c>
      <c r="B159" s="0" t="n">
        <v>1.172</v>
      </c>
      <c r="C159" s="0" t="n">
        <v>1.562</v>
      </c>
      <c r="D159" s="0" t="n">
        <v>1.172</v>
      </c>
      <c r="E159" s="0" t="n">
        <v>3.516</v>
      </c>
      <c r="F159" s="0" t="n">
        <v>2.148</v>
      </c>
      <c r="G159" s="0" t="n">
        <v>0.391</v>
      </c>
      <c r="H159" s="0" t="n">
        <v>0.977</v>
      </c>
      <c r="I159" s="0" t="n">
        <v>2.344</v>
      </c>
      <c r="J159" s="0" t="n">
        <v>1.367</v>
      </c>
      <c r="K159" s="0" t="n">
        <v>1.172</v>
      </c>
      <c r="L159" s="0" t="n">
        <v>1.562</v>
      </c>
      <c r="M159" s="0" t="n">
        <v>0</v>
      </c>
      <c r="N159" s="0" t="n">
        <v>2.539</v>
      </c>
      <c r="Q159" s="0" t="n">
        <f aca="false">AVERAGE(A159:K159)</f>
        <v>1.75790909090909</v>
      </c>
      <c r="R159" s="0" t="n">
        <f aca="false">Q159-$P$1</f>
        <v>0.24352821055816</v>
      </c>
      <c r="S159" s="0" t="n">
        <f aca="false">R973</f>
        <v>0.0480736651036151</v>
      </c>
      <c r="T159" s="0" t="n">
        <f aca="false">R159-S159</f>
        <v>0.195454545454545</v>
      </c>
    </row>
    <row r="160" customFormat="false" ht="13.2" hidden="false" customHeight="false" outlineLevel="0" collapsed="false">
      <c r="A160" s="0" t="n">
        <v>2.93</v>
      </c>
      <c r="B160" s="0" t="n">
        <v>2.734</v>
      </c>
      <c r="C160" s="0" t="n">
        <v>1.367</v>
      </c>
      <c r="D160" s="0" t="n">
        <v>0.586</v>
      </c>
      <c r="E160" s="0" t="n">
        <v>1.758</v>
      </c>
      <c r="F160" s="0" t="n">
        <v>0.781</v>
      </c>
      <c r="G160" s="0" t="n">
        <v>1.172</v>
      </c>
      <c r="H160" s="0" t="n">
        <v>2.148</v>
      </c>
      <c r="I160" s="0" t="n">
        <v>0.586</v>
      </c>
      <c r="J160" s="0" t="n">
        <v>1.172</v>
      </c>
      <c r="K160" s="0" t="n">
        <v>0.977</v>
      </c>
      <c r="L160" s="0" t="n">
        <v>1.367</v>
      </c>
      <c r="M160" s="0" t="n">
        <v>1.172</v>
      </c>
      <c r="N160" s="0" t="n">
        <v>1.172</v>
      </c>
      <c r="Q160" s="0" t="n">
        <f aca="false">AVERAGE(A160:K160)</f>
        <v>1.47372727272727</v>
      </c>
      <c r="R160" s="0" t="n">
        <f aca="false">Q160-$P$1</f>
        <v>-0.0406536076236579</v>
      </c>
      <c r="S160" s="0" t="n">
        <f aca="false">R974</f>
        <v>-0.182744516714567</v>
      </c>
      <c r="T160" s="0" t="n">
        <f aca="false">R160-S160</f>
        <v>0.142090909090909</v>
      </c>
    </row>
    <row r="161" customFormat="false" ht="13.2" hidden="false" customHeight="false" outlineLevel="0" collapsed="false">
      <c r="A161" s="0" t="n">
        <v>1.953</v>
      </c>
      <c r="B161" s="0" t="n">
        <v>0.977</v>
      </c>
      <c r="C161" s="0" t="n">
        <v>3.125</v>
      </c>
      <c r="D161" s="0" t="n">
        <v>1.367</v>
      </c>
      <c r="E161" s="0" t="n">
        <v>0.781</v>
      </c>
      <c r="F161" s="0" t="n">
        <v>2.539</v>
      </c>
      <c r="G161" s="0" t="n">
        <v>0.586</v>
      </c>
      <c r="H161" s="0" t="n">
        <v>1.562</v>
      </c>
      <c r="I161" s="0" t="n">
        <v>1.367</v>
      </c>
      <c r="J161" s="0" t="n">
        <v>1.758</v>
      </c>
      <c r="K161" s="0" t="n">
        <v>0.391</v>
      </c>
      <c r="L161" s="0" t="n">
        <v>1.562</v>
      </c>
      <c r="M161" s="0" t="n">
        <v>1.758</v>
      </c>
      <c r="N161" s="0" t="n">
        <v>1.953</v>
      </c>
      <c r="Q161" s="0" t="n">
        <f aca="false">AVERAGE(A161:K161)</f>
        <v>1.49145454545455</v>
      </c>
      <c r="R161" s="0" t="n">
        <f aca="false">Q161-$P$1</f>
        <v>-0.0229263348963851</v>
      </c>
      <c r="S161" s="0" t="n">
        <f aca="false">R975</f>
        <v>0.119164574194524</v>
      </c>
      <c r="T161" s="0" t="n">
        <f aca="false">R161-S161</f>
        <v>-0.142090909090909</v>
      </c>
    </row>
    <row r="162" customFormat="false" ht="13.2" hidden="false" customHeight="false" outlineLevel="0" collapsed="false">
      <c r="A162" s="0" t="n">
        <v>0.977</v>
      </c>
      <c r="B162" s="0" t="n">
        <v>1.172</v>
      </c>
      <c r="C162" s="0" t="n">
        <v>0.781</v>
      </c>
      <c r="D162" s="0" t="n">
        <v>0.977</v>
      </c>
      <c r="E162" s="0" t="n">
        <v>1.953</v>
      </c>
      <c r="F162" s="0" t="n">
        <v>1.367</v>
      </c>
      <c r="G162" s="0" t="n">
        <v>1.758</v>
      </c>
      <c r="H162" s="0" t="n">
        <v>1.367</v>
      </c>
      <c r="I162" s="0" t="n">
        <v>1.172</v>
      </c>
      <c r="J162" s="0" t="n">
        <v>0.977</v>
      </c>
      <c r="K162" s="0" t="n">
        <v>2.539</v>
      </c>
      <c r="L162" s="0" t="n">
        <v>0.977</v>
      </c>
      <c r="M162" s="0" t="n">
        <v>1.953</v>
      </c>
      <c r="N162" s="0" t="n">
        <v>0.781</v>
      </c>
      <c r="Q162" s="0" t="n">
        <f aca="false">AVERAGE(A162:K162)</f>
        <v>1.36727272727273</v>
      </c>
      <c r="R162" s="0" t="n">
        <f aca="false">Q162-$P$1</f>
        <v>-0.147108153078203</v>
      </c>
      <c r="S162" s="0" t="n">
        <f aca="false">R976</f>
        <v>0.0126191196490697</v>
      </c>
      <c r="T162" s="0" t="n">
        <f aca="false">R162-S162</f>
        <v>-0.159727272727273</v>
      </c>
    </row>
    <row r="163" customFormat="false" ht="13.2" hidden="false" customHeight="false" outlineLevel="0" collapsed="false">
      <c r="A163" s="0" t="n">
        <v>1.758</v>
      </c>
      <c r="B163" s="0" t="n">
        <v>1.562</v>
      </c>
      <c r="C163" s="0" t="n">
        <v>1.953</v>
      </c>
      <c r="D163" s="0" t="n">
        <v>2.93</v>
      </c>
      <c r="E163" s="0" t="n">
        <v>2.539</v>
      </c>
      <c r="F163" s="0" t="n">
        <v>3.32</v>
      </c>
      <c r="G163" s="0" t="n">
        <v>1.953</v>
      </c>
      <c r="H163" s="0" t="n">
        <v>1.562</v>
      </c>
      <c r="I163" s="0" t="n">
        <v>2.148</v>
      </c>
      <c r="J163" s="0" t="n">
        <v>3.711</v>
      </c>
      <c r="K163" s="0" t="n">
        <v>1.758</v>
      </c>
      <c r="L163" s="0" t="n">
        <v>0.195</v>
      </c>
      <c r="M163" s="0" t="n">
        <v>1.367</v>
      </c>
      <c r="N163" s="0" t="n">
        <v>1.953</v>
      </c>
      <c r="Q163" s="0" t="n">
        <f aca="false">AVERAGE(A163:K163)</f>
        <v>2.29036363636364</v>
      </c>
      <c r="R163" s="0" t="n">
        <f aca="false">Q163-$P$1</f>
        <v>0.775982756012706</v>
      </c>
      <c r="S163" s="0" t="n">
        <f aca="false">R977</f>
        <v>0.190073665103615</v>
      </c>
      <c r="T163" s="0" t="n">
        <f aca="false">R163-S163</f>
        <v>0.585909090909091</v>
      </c>
    </row>
    <row r="164" customFormat="false" ht="13.2" hidden="false" customHeight="false" outlineLevel="0" collapsed="false">
      <c r="A164" s="0" t="n">
        <v>3.906</v>
      </c>
      <c r="B164" s="0" t="n">
        <v>2.148</v>
      </c>
      <c r="C164" s="0" t="n">
        <v>1.758</v>
      </c>
      <c r="D164" s="0" t="n">
        <v>1.367</v>
      </c>
      <c r="E164" s="0" t="n">
        <v>2.148</v>
      </c>
      <c r="F164" s="0" t="n">
        <v>1.758</v>
      </c>
      <c r="G164" s="0" t="n">
        <v>2.539</v>
      </c>
      <c r="H164" s="0" t="n">
        <v>0.391</v>
      </c>
      <c r="I164" s="0" t="n">
        <v>0.977</v>
      </c>
      <c r="J164" s="0" t="n">
        <v>1.172</v>
      </c>
      <c r="K164" s="0" t="n">
        <v>1.172</v>
      </c>
      <c r="L164" s="0" t="n">
        <v>1.172</v>
      </c>
      <c r="M164" s="0" t="n">
        <v>0.977</v>
      </c>
      <c r="N164" s="0" t="n">
        <v>0.977</v>
      </c>
      <c r="Q164" s="0" t="n">
        <f aca="false">AVERAGE(A164:K164)</f>
        <v>1.75781818181818</v>
      </c>
      <c r="R164" s="0" t="n">
        <f aca="false">Q164-$P$1</f>
        <v>0.243437301467252</v>
      </c>
      <c r="S164" s="0" t="n">
        <f aca="false">R978</f>
        <v>0.154710028739979</v>
      </c>
      <c r="T164" s="0" t="n">
        <f aca="false">R164-S164</f>
        <v>0.088727272727273</v>
      </c>
    </row>
    <row r="165" customFormat="false" ht="13.2" hidden="false" customHeight="false" outlineLevel="0" collapsed="false">
      <c r="A165" s="0" t="n">
        <v>1.172</v>
      </c>
      <c r="B165" s="0" t="n">
        <v>1.367</v>
      </c>
      <c r="C165" s="0" t="n">
        <v>1.758</v>
      </c>
      <c r="D165" s="0" t="n">
        <v>1.758</v>
      </c>
      <c r="E165" s="0" t="n">
        <v>2.539</v>
      </c>
      <c r="F165" s="0" t="n">
        <v>0.586</v>
      </c>
      <c r="G165" s="0" t="n">
        <v>1.562</v>
      </c>
      <c r="H165" s="0" t="n">
        <v>1.367</v>
      </c>
      <c r="I165" s="0" t="n">
        <v>1.562</v>
      </c>
      <c r="J165" s="0" t="n">
        <v>0.391</v>
      </c>
      <c r="K165" s="0" t="n">
        <v>0.195</v>
      </c>
      <c r="L165" s="0" t="n">
        <v>0.195</v>
      </c>
      <c r="M165" s="0" t="n">
        <v>1.562</v>
      </c>
      <c r="N165" s="0" t="n">
        <v>1.367</v>
      </c>
      <c r="Q165" s="0" t="n">
        <f aca="false">AVERAGE(A165:K165)</f>
        <v>1.29609090909091</v>
      </c>
      <c r="R165" s="0" t="n">
        <f aca="false">Q165-$P$1</f>
        <v>-0.218289971260021</v>
      </c>
      <c r="S165" s="0" t="n">
        <f aca="false">R979</f>
        <v>-0.111653607623658</v>
      </c>
      <c r="T165" s="0" t="n">
        <f aca="false">R165-S165</f>
        <v>-0.106636363636364</v>
      </c>
    </row>
    <row r="166" customFormat="false" ht="13.2" hidden="false" customHeight="false" outlineLevel="0" collapsed="false">
      <c r="A166" s="0" t="n">
        <v>2.93</v>
      </c>
      <c r="B166" s="0" t="n">
        <v>0.781</v>
      </c>
      <c r="C166" s="0" t="n">
        <v>1.562</v>
      </c>
      <c r="D166" s="0" t="n">
        <v>0.781</v>
      </c>
      <c r="E166" s="0" t="n">
        <v>1.367</v>
      </c>
      <c r="F166" s="0" t="n">
        <v>0.977</v>
      </c>
      <c r="G166" s="0" t="n">
        <v>0</v>
      </c>
      <c r="H166" s="0" t="n">
        <v>1.367</v>
      </c>
      <c r="I166" s="0" t="n">
        <v>0.391</v>
      </c>
      <c r="J166" s="0" t="n">
        <v>1.367</v>
      </c>
      <c r="K166" s="0" t="n">
        <v>1.562</v>
      </c>
      <c r="L166" s="0" t="n">
        <v>1.367</v>
      </c>
      <c r="M166" s="0" t="n">
        <v>4.492</v>
      </c>
      <c r="N166" s="0" t="n">
        <v>0.781</v>
      </c>
      <c r="Q166" s="0" t="n">
        <f aca="false">AVERAGE(A166:K166)</f>
        <v>1.18954545454545</v>
      </c>
      <c r="R166" s="0" t="n">
        <f aca="false">Q166-$P$1</f>
        <v>-0.324835425805476</v>
      </c>
      <c r="S166" s="0" t="n">
        <f aca="false">R980</f>
        <v>-0.12938088035093</v>
      </c>
      <c r="T166" s="0" t="n">
        <f aca="false">R166-S166</f>
        <v>-0.195454545454545</v>
      </c>
    </row>
    <row r="167" customFormat="false" ht="13.2" hidden="false" customHeight="false" outlineLevel="0" collapsed="false">
      <c r="A167" s="0" t="n">
        <v>4.687</v>
      </c>
      <c r="B167" s="0" t="n">
        <v>1.758</v>
      </c>
      <c r="C167" s="0" t="n">
        <v>0.586</v>
      </c>
      <c r="D167" s="0" t="n">
        <v>2.734</v>
      </c>
      <c r="E167" s="0" t="n">
        <v>1.562</v>
      </c>
      <c r="F167" s="0" t="n">
        <v>0.586</v>
      </c>
      <c r="G167" s="0" t="n">
        <v>0.586</v>
      </c>
      <c r="H167" s="0" t="n">
        <v>2.734</v>
      </c>
      <c r="I167" s="0" t="n">
        <v>0.586</v>
      </c>
      <c r="J167" s="0" t="n">
        <v>1.172</v>
      </c>
      <c r="K167" s="0" t="n">
        <v>1.562</v>
      </c>
      <c r="L167" s="0" t="n">
        <v>1.172</v>
      </c>
      <c r="M167" s="0" t="n">
        <v>0.781</v>
      </c>
      <c r="N167" s="0" t="n">
        <v>0.781</v>
      </c>
      <c r="Q167" s="0" t="n">
        <f aca="false">AVERAGE(A167:K167)</f>
        <v>1.68663636363636</v>
      </c>
      <c r="R167" s="0" t="n">
        <f aca="false">Q167-$P$1</f>
        <v>0.172255483285433</v>
      </c>
      <c r="S167" s="0" t="n">
        <f aca="false">R981</f>
        <v>-0.200562698532749</v>
      </c>
      <c r="T167" s="0" t="n">
        <f aca="false">R167-S167</f>
        <v>0.372818181818182</v>
      </c>
    </row>
    <row r="168" customFormat="false" ht="13.2" hidden="false" customHeight="false" outlineLevel="0" collapsed="false">
      <c r="A168" s="0" t="n">
        <v>2.93</v>
      </c>
      <c r="B168" s="0" t="n">
        <v>0.391</v>
      </c>
      <c r="C168" s="0" t="n">
        <v>0.781</v>
      </c>
      <c r="D168" s="0" t="n">
        <v>0.781</v>
      </c>
      <c r="E168" s="0" t="n">
        <v>0.195</v>
      </c>
      <c r="F168" s="0" t="n">
        <v>0</v>
      </c>
      <c r="G168" s="0" t="n">
        <v>1.172</v>
      </c>
      <c r="H168" s="0" t="n">
        <v>0.781</v>
      </c>
      <c r="I168" s="0" t="n">
        <v>1.562</v>
      </c>
      <c r="J168" s="0" t="n">
        <v>0.391</v>
      </c>
      <c r="K168" s="0" t="n">
        <v>2.344</v>
      </c>
      <c r="L168" s="0" t="n">
        <v>2.93</v>
      </c>
      <c r="M168" s="0" t="n">
        <v>1.758</v>
      </c>
      <c r="N168" s="0" t="n">
        <v>0.195</v>
      </c>
      <c r="Q168" s="0" t="n">
        <f aca="false">AVERAGE(A168:K168)</f>
        <v>1.02981818181818</v>
      </c>
      <c r="R168" s="0" t="n">
        <f aca="false">Q168-$P$1</f>
        <v>-0.484562698532749</v>
      </c>
      <c r="S168" s="0" t="n">
        <f aca="false">R982</f>
        <v>-0.0940172439872939</v>
      </c>
      <c r="T168" s="0" t="n">
        <f aca="false">R168-S168</f>
        <v>-0.390545454545455</v>
      </c>
    </row>
    <row r="169" customFormat="false" ht="13.2" hidden="false" customHeight="false" outlineLevel="0" collapsed="false">
      <c r="A169" s="0" t="n">
        <v>1.367</v>
      </c>
      <c r="B169" s="0" t="n">
        <v>1.367</v>
      </c>
      <c r="C169" s="0" t="n">
        <v>0.781</v>
      </c>
      <c r="D169" s="0" t="n">
        <v>2.344</v>
      </c>
      <c r="E169" s="0" t="n">
        <v>2.344</v>
      </c>
      <c r="F169" s="0" t="n">
        <v>0.586</v>
      </c>
      <c r="G169" s="0" t="n">
        <v>1.758</v>
      </c>
      <c r="H169" s="0" t="n">
        <v>1.172</v>
      </c>
      <c r="I169" s="0" t="n">
        <v>1.172</v>
      </c>
      <c r="J169" s="0" t="n">
        <v>1.367</v>
      </c>
      <c r="K169" s="0" t="n">
        <v>1.367</v>
      </c>
      <c r="L169" s="0" t="n">
        <v>1.172</v>
      </c>
      <c r="M169" s="0" t="n">
        <v>0.977</v>
      </c>
      <c r="N169" s="0" t="n">
        <v>2.734</v>
      </c>
      <c r="Q169" s="0" t="n">
        <f aca="false">AVERAGE(A169:K169)</f>
        <v>1.42045454545455</v>
      </c>
      <c r="R169" s="0" t="n">
        <f aca="false">Q169-$P$1</f>
        <v>-0.093926334896385</v>
      </c>
      <c r="S169" s="0" t="n">
        <f aca="false">R983</f>
        <v>-0.20047178944184</v>
      </c>
      <c r="T169" s="0" t="n">
        <f aca="false">R169-S169</f>
        <v>0.106545454545455</v>
      </c>
    </row>
    <row r="170" customFormat="false" ht="13.2" hidden="false" customHeight="false" outlineLevel="0" collapsed="false">
      <c r="A170" s="0" t="n">
        <v>3.906</v>
      </c>
      <c r="B170" s="0" t="n">
        <v>0.391</v>
      </c>
      <c r="C170" s="0" t="n">
        <v>2.148</v>
      </c>
      <c r="D170" s="0" t="n">
        <v>2.734</v>
      </c>
      <c r="E170" s="0" t="n">
        <v>2.539</v>
      </c>
      <c r="F170" s="0" t="n">
        <v>0.977</v>
      </c>
      <c r="G170" s="0" t="n">
        <v>0.781</v>
      </c>
      <c r="H170" s="0" t="n">
        <v>2.148</v>
      </c>
      <c r="I170" s="0" t="n">
        <v>3.125</v>
      </c>
      <c r="J170" s="0" t="n">
        <v>1.172</v>
      </c>
      <c r="K170" s="0" t="n">
        <v>0.977</v>
      </c>
      <c r="L170" s="0" t="n">
        <v>0.977</v>
      </c>
      <c r="M170" s="0" t="n">
        <v>0.781</v>
      </c>
      <c r="N170" s="0" t="n">
        <v>1.172</v>
      </c>
      <c r="Q170" s="0" t="n">
        <f aca="false">AVERAGE(A170:K170)</f>
        <v>1.89981818181818</v>
      </c>
      <c r="R170" s="0" t="n">
        <f aca="false">Q170-$P$1</f>
        <v>0.385437301467251</v>
      </c>
      <c r="S170" s="0" t="n">
        <f aca="false">R984</f>
        <v>0.278800937830888</v>
      </c>
      <c r="T170" s="0" t="n">
        <f aca="false">R170-S170</f>
        <v>0.106636363636364</v>
      </c>
    </row>
    <row r="171" customFormat="false" ht="13.2" hidden="false" customHeight="false" outlineLevel="0" collapsed="false">
      <c r="A171" s="0" t="n">
        <v>1.758</v>
      </c>
      <c r="B171" s="0" t="n">
        <v>0.195</v>
      </c>
      <c r="C171" s="0" t="n">
        <v>1.758</v>
      </c>
      <c r="D171" s="0" t="n">
        <v>1.367</v>
      </c>
      <c r="E171" s="0" t="n">
        <v>1.172</v>
      </c>
      <c r="F171" s="0" t="n">
        <v>0.781</v>
      </c>
      <c r="G171" s="0" t="n">
        <v>1.562</v>
      </c>
      <c r="H171" s="0" t="n">
        <v>0.586</v>
      </c>
      <c r="I171" s="0" t="n">
        <v>0.977</v>
      </c>
      <c r="J171" s="0" t="n">
        <v>2.148</v>
      </c>
      <c r="K171" s="0" t="n">
        <v>0.586</v>
      </c>
      <c r="L171" s="0" t="n">
        <v>1.562</v>
      </c>
      <c r="M171" s="0" t="n">
        <v>1.953</v>
      </c>
      <c r="N171" s="0" t="n">
        <v>0.195</v>
      </c>
      <c r="Q171" s="0" t="n">
        <f aca="false">AVERAGE(A171:K171)</f>
        <v>1.17181818181818</v>
      </c>
      <c r="R171" s="0" t="n">
        <f aca="false">Q171-$P$1</f>
        <v>-0.342562698532749</v>
      </c>
      <c r="S171" s="0" t="n">
        <f aca="false">R985</f>
        <v>-0.218199062169112</v>
      </c>
      <c r="T171" s="0" t="n">
        <f aca="false">R171-S171</f>
        <v>-0.124363636363636</v>
      </c>
    </row>
    <row r="172" customFormat="false" ht="13.2" hidden="false" customHeight="false" outlineLevel="0" collapsed="false">
      <c r="A172" s="0" t="n">
        <v>2.734</v>
      </c>
      <c r="B172" s="0" t="n">
        <v>1.953</v>
      </c>
      <c r="C172" s="0" t="n">
        <v>0</v>
      </c>
      <c r="D172" s="0" t="n">
        <v>0.586</v>
      </c>
      <c r="E172" s="0" t="n">
        <v>0.586</v>
      </c>
      <c r="F172" s="0" t="n">
        <v>1.367</v>
      </c>
      <c r="G172" s="0" t="n">
        <v>0.977</v>
      </c>
      <c r="H172" s="0" t="n">
        <v>1.562</v>
      </c>
      <c r="I172" s="0" t="n">
        <v>0.781</v>
      </c>
      <c r="J172" s="0" t="n">
        <v>0.977</v>
      </c>
      <c r="K172" s="0" t="n">
        <v>0.781</v>
      </c>
      <c r="L172" s="0" t="n">
        <v>4.687</v>
      </c>
      <c r="M172" s="0" t="n">
        <v>0.781</v>
      </c>
      <c r="N172" s="0" t="n">
        <v>1.367</v>
      </c>
      <c r="Q172" s="0" t="n">
        <f aca="false">AVERAGE(A172:K172)</f>
        <v>1.11854545454545</v>
      </c>
      <c r="R172" s="0" t="n">
        <f aca="false">Q172-$P$1</f>
        <v>-0.395835425805476</v>
      </c>
      <c r="S172" s="0" t="n">
        <f aca="false">R986</f>
        <v>0.190255483285433</v>
      </c>
      <c r="T172" s="0" t="n">
        <f aca="false">R172-S172</f>
        <v>-0.586090909090909</v>
      </c>
    </row>
    <row r="173" customFormat="false" ht="13.2" hidden="false" customHeight="false" outlineLevel="0" collapsed="false">
      <c r="A173" s="0" t="n">
        <v>3.906</v>
      </c>
      <c r="B173" s="0" t="n">
        <v>0.391</v>
      </c>
      <c r="C173" s="0" t="n">
        <v>1.562</v>
      </c>
      <c r="D173" s="0" t="n">
        <v>2.344</v>
      </c>
      <c r="E173" s="0" t="n">
        <v>1.172</v>
      </c>
      <c r="F173" s="0" t="n">
        <v>0.586</v>
      </c>
      <c r="G173" s="0" t="n">
        <v>0.977</v>
      </c>
      <c r="H173" s="0" t="n">
        <v>0.781</v>
      </c>
      <c r="I173" s="0" t="n">
        <v>1.172</v>
      </c>
      <c r="J173" s="0" t="n">
        <v>0.977</v>
      </c>
      <c r="K173" s="0" t="n">
        <v>1.562</v>
      </c>
      <c r="L173" s="0" t="n">
        <v>1.172</v>
      </c>
      <c r="M173" s="0" t="n">
        <v>0.781</v>
      </c>
      <c r="N173" s="0" t="n">
        <v>0.781</v>
      </c>
      <c r="Q173" s="0" t="n">
        <f aca="false">AVERAGE(A173:K173)</f>
        <v>1.40272727272727</v>
      </c>
      <c r="R173" s="0" t="n">
        <f aca="false">Q173-$P$1</f>
        <v>-0.111653607623658</v>
      </c>
      <c r="S173" s="0" t="n">
        <f aca="false">R987</f>
        <v>-0.147199062169112</v>
      </c>
      <c r="T173" s="0" t="n">
        <f aca="false">R173-S173</f>
        <v>0.0355454545454546</v>
      </c>
    </row>
    <row r="174" customFormat="false" ht="13.2" hidden="false" customHeight="false" outlineLevel="0" collapsed="false">
      <c r="A174" s="0" t="n">
        <v>2.93</v>
      </c>
      <c r="B174" s="0" t="n">
        <v>4.492</v>
      </c>
      <c r="C174" s="0" t="n">
        <v>1.172</v>
      </c>
      <c r="D174" s="0" t="n">
        <v>0.781</v>
      </c>
      <c r="E174" s="0" t="n">
        <v>1.758</v>
      </c>
      <c r="F174" s="0" t="n">
        <v>1.953</v>
      </c>
      <c r="G174" s="0" t="n">
        <v>3.711</v>
      </c>
      <c r="H174" s="0" t="n">
        <v>1.367</v>
      </c>
      <c r="I174" s="0" t="n">
        <v>0.977</v>
      </c>
      <c r="J174" s="0" t="n">
        <v>0.977</v>
      </c>
      <c r="K174" s="0" t="n">
        <v>1.758</v>
      </c>
      <c r="L174" s="0" t="n">
        <v>2.93</v>
      </c>
      <c r="M174" s="0" t="n">
        <v>1.758</v>
      </c>
      <c r="N174" s="0" t="n">
        <v>2.148</v>
      </c>
      <c r="Q174" s="0" t="n">
        <f aca="false">AVERAGE(A174:K174)</f>
        <v>1.98872727272727</v>
      </c>
      <c r="R174" s="0" t="n">
        <f aca="false">Q174-$P$1</f>
        <v>0.474346392376342</v>
      </c>
      <c r="S174" s="0" t="n">
        <f aca="false">R988</f>
        <v>-0.360289971260021</v>
      </c>
      <c r="T174" s="0" t="n">
        <f aca="false">R174-S174</f>
        <v>0.834636363636364</v>
      </c>
    </row>
    <row r="175" customFormat="false" ht="13.2" hidden="false" customHeight="false" outlineLevel="0" collapsed="false">
      <c r="A175" s="0" t="n">
        <v>3.711</v>
      </c>
      <c r="B175" s="0" t="n">
        <v>1.367</v>
      </c>
      <c r="C175" s="0" t="n">
        <v>1.367</v>
      </c>
      <c r="D175" s="0" t="n">
        <v>0.586</v>
      </c>
      <c r="E175" s="0" t="n">
        <v>0.391</v>
      </c>
      <c r="F175" s="0" t="n">
        <v>2.539</v>
      </c>
      <c r="G175" s="0" t="n">
        <v>2.344</v>
      </c>
      <c r="H175" s="0" t="n">
        <v>1.172</v>
      </c>
      <c r="I175" s="0" t="n">
        <v>1.562</v>
      </c>
      <c r="J175" s="0" t="n">
        <v>1.172</v>
      </c>
      <c r="K175" s="0" t="n">
        <v>1.367</v>
      </c>
      <c r="L175" s="0" t="n">
        <v>1.172</v>
      </c>
      <c r="M175" s="0" t="n">
        <v>0.391</v>
      </c>
      <c r="N175" s="0" t="n">
        <v>0.391</v>
      </c>
      <c r="Q175" s="0" t="n">
        <f aca="false">AVERAGE(A175:K175)</f>
        <v>1.598</v>
      </c>
      <c r="R175" s="0" t="n">
        <f aca="false">Q175-$P$1</f>
        <v>0.0836191196490694</v>
      </c>
      <c r="S175" s="0" t="n">
        <f aca="false">R989</f>
        <v>0.0658918469217968</v>
      </c>
      <c r="T175" s="0" t="n">
        <f aca="false">R175-S175</f>
        <v>0.0177272727272726</v>
      </c>
    </row>
    <row r="176" customFormat="false" ht="13.2" hidden="false" customHeight="false" outlineLevel="0" collapsed="false">
      <c r="A176" s="0" t="n">
        <v>2.93</v>
      </c>
      <c r="B176" s="0" t="n">
        <v>2.734</v>
      </c>
      <c r="C176" s="0" t="n">
        <v>0.781</v>
      </c>
      <c r="D176" s="0" t="n">
        <v>1.367</v>
      </c>
      <c r="E176" s="0" t="n">
        <v>0.781</v>
      </c>
      <c r="F176" s="0" t="n">
        <v>0.586</v>
      </c>
      <c r="G176" s="0" t="n">
        <v>0.781</v>
      </c>
      <c r="H176" s="0" t="n">
        <v>3.125</v>
      </c>
      <c r="I176" s="0" t="n">
        <v>0.195</v>
      </c>
      <c r="J176" s="0" t="n">
        <v>1.367</v>
      </c>
      <c r="K176" s="0" t="n">
        <v>0.391</v>
      </c>
      <c r="L176" s="0" t="n">
        <v>1.953</v>
      </c>
      <c r="M176" s="0" t="n">
        <v>2.148</v>
      </c>
      <c r="N176" s="0" t="n">
        <v>1.367</v>
      </c>
      <c r="Q176" s="0" t="n">
        <f aca="false">AVERAGE(A176:K176)</f>
        <v>1.36709090909091</v>
      </c>
      <c r="R176" s="0" t="n">
        <f aca="false">Q176-$P$1</f>
        <v>-0.147289971260021</v>
      </c>
      <c r="S176" s="0" t="n">
        <f aca="false">R990</f>
        <v>-0.360289971260021</v>
      </c>
      <c r="T176" s="0" t="n">
        <f aca="false">R176-S176</f>
        <v>0.213</v>
      </c>
    </row>
    <row r="177" customFormat="false" ht="13.2" hidden="false" customHeight="false" outlineLevel="0" collapsed="false">
      <c r="A177" s="0" t="n">
        <v>2.93</v>
      </c>
      <c r="B177" s="0" t="n">
        <v>0.781</v>
      </c>
      <c r="C177" s="0" t="n">
        <v>1.172</v>
      </c>
      <c r="D177" s="0" t="n">
        <v>2.344</v>
      </c>
      <c r="E177" s="0" t="n">
        <v>0.586</v>
      </c>
      <c r="F177" s="0" t="n">
        <v>0.195</v>
      </c>
      <c r="G177" s="0" t="n">
        <v>1.367</v>
      </c>
      <c r="H177" s="0" t="n">
        <v>3.125</v>
      </c>
      <c r="I177" s="0" t="n">
        <v>1.562</v>
      </c>
      <c r="J177" s="0" t="n">
        <v>1.172</v>
      </c>
      <c r="K177" s="0" t="n">
        <v>0.586</v>
      </c>
      <c r="L177" s="0" t="n">
        <v>1.562</v>
      </c>
      <c r="M177" s="0" t="n">
        <v>1.172</v>
      </c>
      <c r="N177" s="0" t="n">
        <v>0.586</v>
      </c>
      <c r="Q177" s="0" t="n">
        <f aca="false">AVERAGE(A177:K177)</f>
        <v>1.43818181818182</v>
      </c>
      <c r="R177" s="0" t="n">
        <f aca="false">Q177-$P$1</f>
        <v>-0.0761990621691122</v>
      </c>
      <c r="S177" s="0" t="n">
        <f aca="false">R991</f>
        <v>0.261164574194524</v>
      </c>
      <c r="T177" s="0" t="n">
        <f aca="false">R177-S177</f>
        <v>-0.337363636363636</v>
      </c>
    </row>
    <row r="178" customFormat="false" ht="13.2" hidden="false" customHeight="false" outlineLevel="0" collapsed="false">
      <c r="A178" s="0" t="n">
        <v>2.734</v>
      </c>
      <c r="B178" s="0" t="n">
        <v>0.195</v>
      </c>
      <c r="C178" s="0" t="n">
        <v>1.758</v>
      </c>
      <c r="D178" s="0" t="n">
        <v>1.953</v>
      </c>
      <c r="E178" s="0" t="n">
        <v>1.367</v>
      </c>
      <c r="F178" s="0" t="n">
        <v>0.586</v>
      </c>
      <c r="G178" s="0" t="n">
        <v>1.562</v>
      </c>
      <c r="H178" s="0" t="n">
        <v>2.93</v>
      </c>
      <c r="I178" s="0" t="n">
        <v>0.391</v>
      </c>
      <c r="J178" s="0" t="n">
        <v>1.367</v>
      </c>
      <c r="K178" s="0" t="n">
        <v>1.758</v>
      </c>
      <c r="L178" s="0" t="n">
        <v>1.172</v>
      </c>
      <c r="M178" s="0" t="n">
        <v>1.758</v>
      </c>
      <c r="N178" s="0" t="n">
        <v>0.781</v>
      </c>
      <c r="Q178" s="0" t="n">
        <f aca="false">AVERAGE(A178:K178)</f>
        <v>1.50918181818182</v>
      </c>
      <c r="R178" s="0" t="n">
        <f aca="false">Q178-$P$1</f>
        <v>-0.00519906216911226</v>
      </c>
      <c r="S178" s="0" t="n">
        <f aca="false">R992</f>
        <v>-0.0583808803509307</v>
      </c>
      <c r="T178" s="0" t="n">
        <f aca="false">R178-S178</f>
        <v>0.0531818181818184</v>
      </c>
    </row>
    <row r="179" customFormat="false" ht="13.2" hidden="false" customHeight="false" outlineLevel="0" collapsed="false">
      <c r="A179" s="0" t="n">
        <v>1.562</v>
      </c>
      <c r="B179" s="0" t="n">
        <v>1.172</v>
      </c>
      <c r="C179" s="0" t="n">
        <v>0.781</v>
      </c>
      <c r="D179" s="0" t="n">
        <v>1.758</v>
      </c>
      <c r="E179" s="0" t="n">
        <v>1.172</v>
      </c>
      <c r="F179" s="0" t="n">
        <v>0.977</v>
      </c>
      <c r="G179" s="0" t="n">
        <v>0.781</v>
      </c>
      <c r="H179" s="0" t="n">
        <v>0.586</v>
      </c>
      <c r="I179" s="0" t="n">
        <v>0.781</v>
      </c>
      <c r="J179" s="0" t="n">
        <v>1.172</v>
      </c>
      <c r="K179" s="0" t="n">
        <v>0.977</v>
      </c>
      <c r="L179" s="0" t="n">
        <v>0.781</v>
      </c>
      <c r="M179" s="0" t="n">
        <v>1.758</v>
      </c>
      <c r="N179" s="0" t="n">
        <v>0.781</v>
      </c>
      <c r="Q179" s="0" t="n">
        <f aca="false">AVERAGE(A179:K179)</f>
        <v>1.06536363636364</v>
      </c>
      <c r="R179" s="0" t="n">
        <f aca="false">Q179-$P$1</f>
        <v>-0.449017243987294</v>
      </c>
      <c r="S179" s="0" t="n">
        <f aca="false">R993</f>
        <v>0.172437301467251</v>
      </c>
      <c r="T179" s="0" t="n">
        <f aca="false">R179-S179</f>
        <v>-0.621454545454546</v>
      </c>
    </row>
    <row r="180" customFormat="false" ht="13.2" hidden="false" customHeight="false" outlineLevel="0" collapsed="false">
      <c r="A180" s="0" t="n">
        <v>1.172</v>
      </c>
      <c r="B180" s="0" t="n">
        <v>1.562</v>
      </c>
      <c r="C180" s="0" t="n">
        <v>2.539</v>
      </c>
      <c r="D180" s="0" t="n">
        <v>1.562</v>
      </c>
      <c r="E180" s="0" t="n">
        <v>0.781</v>
      </c>
      <c r="F180" s="0" t="n">
        <v>1.562</v>
      </c>
      <c r="G180" s="0" t="n">
        <v>1.953</v>
      </c>
      <c r="H180" s="0" t="n">
        <v>1.367</v>
      </c>
      <c r="I180" s="0" t="n">
        <v>1.367</v>
      </c>
      <c r="J180" s="0" t="n">
        <v>0.586</v>
      </c>
      <c r="K180" s="0" t="n">
        <v>1.562</v>
      </c>
      <c r="L180" s="0" t="n">
        <v>3.125</v>
      </c>
      <c r="M180" s="0" t="n">
        <v>0.586</v>
      </c>
      <c r="N180" s="0" t="n">
        <v>2.148</v>
      </c>
      <c r="Q180" s="0" t="n">
        <f aca="false">AVERAGE(A180:K180)</f>
        <v>1.45572727272727</v>
      </c>
      <c r="R180" s="0" t="n">
        <f aca="false">Q180-$P$1</f>
        <v>-0.0586536076236575</v>
      </c>
      <c r="S180" s="0" t="n">
        <f aca="false">R994</f>
        <v>0.190164574194524</v>
      </c>
      <c r="T180" s="0" t="n">
        <f aca="false">R180-S180</f>
        <v>-0.248818181818182</v>
      </c>
    </row>
    <row r="181" customFormat="false" ht="13.2" hidden="false" customHeight="false" outlineLevel="0" collapsed="false">
      <c r="A181" s="0" t="n">
        <v>3.32</v>
      </c>
      <c r="B181" s="0" t="n">
        <v>0.977</v>
      </c>
      <c r="C181" s="0" t="n">
        <v>1.172</v>
      </c>
      <c r="D181" s="0" t="n">
        <v>4.687</v>
      </c>
      <c r="E181" s="0" t="n">
        <v>0.391</v>
      </c>
      <c r="F181" s="0" t="n">
        <v>1.562</v>
      </c>
      <c r="G181" s="0" t="n">
        <v>1.758</v>
      </c>
      <c r="H181" s="0" t="n">
        <v>0</v>
      </c>
      <c r="I181" s="0" t="n">
        <v>1.953</v>
      </c>
      <c r="J181" s="0" t="n">
        <v>1.367</v>
      </c>
      <c r="K181" s="0" t="n">
        <v>0.977</v>
      </c>
      <c r="L181" s="0" t="n">
        <v>0.195</v>
      </c>
      <c r="M181" s="0" t="n">
        <v>1.367</v>
      </c>
      <c r="N181" s="0" t="n">
        <v>0.586</v>
      </c>
      <c r="Q181" s="0" t="n">
        <f aca="false">AVERAGE(A181:K181)</f>
        <v>1.65127272727273</v>
      </c>
      <c r="R181" s="0" t="n">
        <f aca="false">Q181-$P$1</f>
        <v>0.136891846921797</v>
      </c>
      <c r="S181" s="0" t="n">
        <f aca="false">R995</f>
        <v>-0.342562698532749</v>
      </c>
      <c r="T181" s="0" t="n">
        <f aca="false">R181-S181</f>
        <v>0.479454545454546</v>
      </c>
    </row>
    <row r="182" customFormat="false" ht="13.2" hidden="false" customHeight="false" outlineLevel="0" collapsed="false">
      <c r="A182" s="0" t="n">
        <v>4.102</v>
      </c>
      <c r="B182" s="0" t="n">
        <v>0.781</v>
      </c>
      <c r="C182" s="0" t="n">
        <v>1.367</v>
      </c>
      <c r="D182" s="0" t="n">
        <v>0.586</v>
      </c>
      <c r="E182" s="0" t="n">
        <v>0.977</v>
      </c>
      <c r="F182" s="0" t="n">
        <v>0.977</v>
      </c>
      <c r="G182" s="0" t="n">
        <v>0.977</v>
      </c>
      <c r="H182" s="0" t="n">
        <v>2.539</v>
      </c>
      <c r="I182" s="0" t="n">
        <v>2.344</v>
      </c>
      <c r="J182" s="0" t="n">
        <v>1.562</v>
      </c>
      <c r="K182" s="0" t="n">
        <v>2.148</v>
      </c>
      <c r="L182" s="0" t="n">
        <v>1.172</v>
      </c>
      <c r="M182" s="0" t="n">
        <v>2.148</v>
      </c>
      <c r="N182" s="0" t="n">
        <v>1.562</v>
      </c>
      <c r="Q182" s="0" t="n">
        <f aca="false">AVERAGE(A182:K182)</f>
        <v>1.66909090909091</v>
      </c>
      <c r="R182" s="0" t="n">
        <f aca="false">Q182-$P$1</f>
        <v>0.154710028739979</v>
      </c>
      <c r="S182" s="0" t="n">
        <f aca="false">R996</f>
        <v>0.0658009378308879</v>
      </c>
      <c r="T182" s="0" t="n">
        <f aca="false">R182-S182</f>
        <v>0.0889090909090906</v>
      </c>
    </row>
    <row r="183" customFormat="false" ht="13.2" hidden="false" customHeight="false" outlineLevel="0" collapsed="false">
      <c r="A183" s="0" t="n">
        <v>1.562</v>
      </c>
      <c r="B183" s="0" t="n">
        <v>1.758</v>
      </c>
      <c r="C183" s="0" t="n">
        <v>0.781</v>
      </c>
      <c r="D183" s="0" t="n">
        <v>0.391</v>
      </c>
      <c r="E183" s="0" t="n">
        <v>1.562</v>
      </c>
      <c r="F183" s="0" t="n">
        <v>0.391</v>
      </c>
      <c r="G183" s="0" t="n">
        <v>2.344</v>
      </c>
      <c r="H183" s="0" t="n">
        <v>1.562</v>
      </c>
      <c r="I183" s="0" t="n">
        <v>0.977</v>
      </c>
      <c r="J183" s="0" t="n">
        <v>0.977</v>
      </c>
      <c r="K183" s="0" t="n">
        <v>1.172</v>
      </c>
      <c r="L183" s="0" t="n">
        <v>1.367</v>
      </c>
      <c r="M183" s="0" t="n">
        <v>0.977</v>
      </c>
      <c r="N183" s="0" t="n">
        <v>0.586</v>
      </c>
      <c r="Q183" s="0" t="n">
        <f aca="false">AVERAGE(A183:K183)</f>
        <v>1.22518181818182</v>
      </c>
      <c r="R183" s="0" t="n">
        <f aca="false">Q183-$P$1</f>
        <v>-0.289199062169112</v>
      </c>
      <c r="S183" s="0" t="n">
        <f aca="false">R997</f>
        <v>0.332073665103615</v>
      </c>
      <c r="T183" s="0" t="n">
        <f aca="false">R183-S183</f>
        <v>-0.621272727272727</v>
      </c>
    </row>
    <row r="184" customFormat="false" ht="13.2" hidden="false" customHeight="false" outlineLevel="0" collapsed="false">
      <c r="A184" s="0" t="n">
        <v>1.758</v>
      </c>
      <c r="B184" s="0" t="n">
        <v>1.758</v>
      </c>
      <c r="C184" s="0" t="n">
        <v>0.586</v>
      </c>
      <c r="D184" s="0" t="n">
        <v>1.172</v>
      </c>
      <c r="E184" s="0" t="n">
        <v>0.195</v>
      </c>
      <c r="F184" s="0" t="n">
        <v>2.734</v>
      </c>
      <c r="G184" s="0" t="n">
        <v>0.977</v>
      </c>
      <c r="H184" s="0" t="n">
        <v>1.367</v>
      </c>
      <c r="I184" s="0" t="n">
        <v>0.391</v>
      </c>
      <c r="J184" s="0" t="n">
        <v>0.781</v>
      </c>
      <c r="K184" s="0" t="n">
        <v>0.391</v>
      </c>
      <c r="L184" s="0" t="n">
        <v>0.977</v>
      </c>
      <c r="M184" s="0" t="n">
        <v>0.586</v>
      </c>
      <c r="N184" s="0" t="n">
        <v>3.125</v>
      </c>
      <c r="Q184" s="0" t="n">
        <f aca="false">AVERAGE(A184:K184)</f>
        <v>1.10090909090909</v>
      </c>
      <c r="R184" s="0" t="n">
        <f aca="false">Q184-$P$1</f>
        <v>-0.41347178944184</v>
      </c>
      <c r="S184" s="0" t="n">
        <f aca="false">R998</f>
        <v>0.29661911964907</v>
      </c>
      <c r="T184" s="0" t="n">
        <f aca="false">R184-S184</f>
        <v>-0.710090909090909</v>
      </c>
    </row>
    <row r="185" customFormat="false" ht="13.2" hidden="false" customHeight="false" outlineLevel="0" collapsed="false">
      <c r="A185" s="0" t="n">
        <v>1.953</v>
      </c>
      <c r="B185" s="0" t="n">
        <v>1.562</v>
      </c>
      <c r="C185" s="0" t="n">
        <v>0.977</v>
      </c>
      <c r="D185" s="0" t="n">
        <v>1.758</v>
      </c>
      <c r="E185" s="0" t="n">
        <v>1.367</v>
      </c>
      <c r="F185" s="0" t="n">
        <v>0.781</v>
      </c>
      <c r="G185" s="0" t="n">
        <v>1.172</v>
      </c>
      <c r="H185" s="0" t="n">
        <v>1.562</v>
      </c>
      <c r="I185" s="0" t="n">
        <v>0.977</v>
      </c>
      <c r="J185" s="0" t="n">
        <v>0.391</v>
      </c>
      <c r="K185" s="0" t="n">
        <v>2.148</v>
      </c>
      <c r="L185" s="0" t="n">
        <v>1.367</v>
      </c>
      <c r="M185" s="0" t="n">
        <v>0.586</v>
      </c>
      <c r="N185" s="0" t="n">
        <v>0.391</v>
      </c>
      <c r="Q185" s="0" t="n">
        <f aca="false">AVERAGE(A185:K185)</f>
        <v>1.33163636363636</v>
      </c>
      <c r="R185" s="0" t="n">
        <f aca="false">Q185-$P$1</f>
        <v>-0.182744516714567</v>
      </c>
      <c r="S185" s="0" t="n">
        <f aca="false">R999</f>
        <v>-0.111653607623658</v>
      </c>
      <c r="T185" s="0" t="n">
        <f aca="false">R185-S185</f>
        <v>-0.0710909090909091</v>
      </c>
    </row>
    <row r="186" customFormat="false" ht="13.2" hidden="false" customHeight="false" outlineLevel="0" collapsed="false">
      <c r="A186" s="0" t="n">
        <v>1.758</v>
      </c>
      <c r="B186" s="0" t="n">
        <v>1.562</v>
      </c>
      <c r="C186" s="0" t="n">
        <v>0.586</v>
      </c>
      <c r="D186" s="0" t="n">
        <v>1.367</v>
      </c>
      <c r="E186" s="0" t="n">
        <v>0.391</v>
      </c>
      <c r="F186" s="0" t="n">
        <v>1.953</v>
      </c>
      <c r="G186" s="0" t="n">
        <v>1.758</v>
      </c>
      <c r="H186" s="0" t="n">
        <v>0.391</v>
      </c>
      <c r="I186" s="0" t="n">
        <v>1.562</v>
      </c>
      <c r="J186" s="0" t="n">
        <v>3.516</v>
      </c>
      <c r="K186" s="0" t="n">
        <v>1.367</v>
      </c>
      <c r="L186" s="0" t="n">
        <v>1.172</v>
      </c>
      <c r="M186" s="0" t="n">
        <v>0.391</v>
      </c>
      <c r="N186" s="0" t="n">
        <v>2.148</v>
      </c>
      <c r="Q186" s="0" t="n">
        <f aca="false">AVERAGE(A186:K186)</f>
        <v>1.47372727272727</v>
      </c>
      <c r="R186" s="0" t="n">
        <f aca="false">Q186-$P$1</f>
        <v>-0.0406536076236579</v>
      </c>
      <c r="S186" s="0" t="n">
        <f aca="false">R1000</f>
        <v>0.261255483285433</v>
      </c>
      <c r="T186" s="0" t="n">
        <f aca="false">R186-S186</f>
        <v>-0.301909090909091</v>
      </c>
    </row>
    <row r="187" customFormat="false" ht="13.2" hidden="false" customHeight="false" outlineLevel="0" collapsed="false">
      <c r="A187" s="0" t="n">
        <v>4.687</v>
      </c>
      <c r="B187" s="0" t="n">
        <v>0.391</v>
      </c>
      <c r="C187" s="0" t="n">
        <v>1.953</v>
      </c>
      <c r="D187" s="0" t="n">
        <v>1.172</v>
      </c>
      <c r="E187" s="0" t="n">
        <v>0.586</v>
      </c>
      <c r="F187" s="0" t="n">
        <v>1.367</v>
      </c>
      <c r="G187" s="0" t="n">
        <v>2.539</v>
      </c>
      <c r="H187" s="0" t="n">
        <v>0.781</v>
      </c>
      <c r="I187" s="0" t="n">
        <v>0.977</v>
      </c>
      <c r="J187" s="0" t="n">
        <v>0.781</v>
      </c>
      <c r="K187" s="0" t="n">
        <v>2.734</v>
      </c>
      <c r="L187" s="0" t="n">
        <v>2.344</v>
      </c>
      <c r="M187" s="0" t="n">
        <v>1.367</v>
      </c>
      <c r="N187" s="0" t="n">
        <v>0.781</v>
      </c>
      <c r="Q187" s="0" t="n">
        <f aca="false">AVERAGE(A187:K187)</f>
        <v>1.63345454545455</v>
      </c>
      <c r="R187" s="0" t="n">
        <f aca="false">Q187-$P$1</f>
        <v>0.119073665103615</v>
      </c>
      <c r="S187" s="0" t="n">
        <f aca="false">R1001</f>
        <v>0.0304373014672512</v>
      </c>
      <c r="T187" s="0" t="n">
        <f aca="false">R187-S187</f>
        <v>0.0886363636363639</v>
      </c>
    </row>
    <row r="188" customFormat="false" ht="13.2" hidden="false" customHeight="false" outlineLevel="0" collapsed="false">
      <c r="A188" s="0" t="n">
        <v>4.492</v>
      </c>
      <c r="B188" s="0" t="n">
        <v>1.562</v>
      </c>
      <c r="C188" s="0" t="n">
        <v>0.391</v>
      </c>
      <c r="D188" s="0" t="n">
        <v>2.344</v>
      </c>
      <c r="E188" s="0" t="n">
        <v>1.758</v>
      </c>
      <c r="F188" s="0" t="n">
        <v>0.977</v>
      </c>
      <c r="G188" s="0" t="n">
        <v>1.562</v>
      </c>
      <c r="H188" s="0" t="n">
        <v>1.367</v>
      </c>
      <c r="I188" s="0" t="n">
        <v>1.953</v>
      </c>
      <c r="J188" s="0" t="n">
        <v>0.977</v>
      </c>
      <c r="K188" s="0" t="n">
        <v>0.781</v>
      </c>
      <c r="L188" s="0" t="n">
        <v>0.977</v>
      </c>
      <c r="M188" s="0" t="n">
        <v>0.195</v>
      </c>
      <c r="N188" s="0" t="n">
        <v>3.32</v>
      </c>
      <c r="Q188" s="0" t="n">
        <f aca="false">AVERAGE(A188:K188)</f>
        <v>1.65127272727273</v>
      </c>
      <c r="R188" s="0" t="n">
        <f aca="false">Q188-$P$1</f>
        <v>0.136891846921797</v>
      </c>
      <c r="S188" s="0" t="n">
        <f aca="false">R1002</f>
        <v>0.29661911964907</v>
      </c>
      <c r="T188" s="0" t="n">
        <f aca="false">R188-S188</f>
        <v>-0.159727272727273</v>
      </c>
    </row>
    <row r="189" customFormat="false" ht="13.2" hidden="false" customHeight="false" outlineLevel="0" collapsed="false">
      <c r="A189" s="0" t="n">
        <v>3.516</v>
      </c>
      <c r="B189" s="0" t="n">
        <v>1.172</v>
      </c>
      <c r="C189" s="0" t="n">
        <v>2.344</v>
      </c>
      <c r="D189" s="0" t="n">
        <v>1.562</v>
      </c>
      <c r="E189" s="0" t="n">
        <v>2.148</v>
      </c>
      <c r="F189" s="0" t="n">
        <v>1.562</v>
      </c>
      <c r="G189" s="0" t="n">
        <v>1.562</v>
      </c>
      <c r="H189" s="0" t="n">
        <v>0.586</v>
      </c>
      <c r="I189" s="0" t="n">
        <v>1.367</v>
      </c>
      <c r="J189" s="0" t="n">
        <v>2.148</v>
      </c>
      <c r="K189" s="0" t="n">
        <v>0.977</v>
      </c>
      <c r="L189" s="0" t="n">
        <v>1.367</v>
      </c>
      <c r="M189" s="0" t="n">
        <v>0.781</v>
      </c>
      <c r="N189" s="0" t="n">
        <v>1.367</v>
      </c>
      <c r="Q189" s="0" t="n">
        <f aca="false">AVERAGE(A189:K189)</f>
        <v>1.72218181818182</v>
      </c>
      <c r="R189" s="0" t="n">
        <f aca="false">Q189-$P$1</f>
        <v>0.207800937830888</v>
      </c>
      <c r="S189" s="0" t="n">
        <f aca="false">R1003</f>
        <v>-0.0406536076236579</v>
      </c>
      <c r="T189" s="0" t="n">
        <f aca="false">R189-S189</f>
        <v>0.248454545454545</v>
      </c>
    </row>
    <row r="190" customFormat="false" ht="13.2" hidden="false" customHeight="false" outlineLevel="0" collapsed="false">
      <c r="A190" s="0" t="n">
        <v>3.125</v>
      </c>
      <c r="B190" s="0" t="n">
        <v>1.953</v>
      </c>
      <c r="C190" s="0" t="n">
        <v>1.758</v>
      </c>
      <c r="D190" s="0" t="n">
        <v>1.172</v>
      </c>
      <c r="E190" s="0" t="n">
        <v>1.367</v>
      </c>
      <c r="F190" s="0" t="n">
        <v>0.781</v>
      </c>
      <c r="G190" s="0" t="n">
        <v>1.367</v>
      </c>
      <c r="H190" s="0" t="n">
        <v>0.977</v>
      </c>
      <c r="I190" s="0" t="n">
        <v>7.227</v>
      </c>
      <c r="J190" s="0" t="n">
        <v>2.539</v>
      </c>
      <c r="K190" s="0" t="n">
        <v>0.977</v>
      </c>
      <c r="L190" s="0" t="n">
        <v>1.562</v>
      </c>
      <c r="M190" s="0" t="n">
        <v>1.367</v>
      </c>
      <c r="N190" s="0" t="n">
        <v>0.977</v>
      </c>
      <c r="Q190" s="0" t="n">
        <f aca="false">AVERAGE(A190:K190)</f>
        <v>2.113</v>
      </c>
      <c r="R190" s="0" t="n">
        <f aca="false">Q190-$P$1</f>
        <v>0.59861911964907</v>
      </c>
      <c r="S190" s="0" t="n">
        <f aca="false">R1004</f>
        <v>-0.111835425805476</v>
      </c>
      <c r="T190" s="0" t="n">
        <f aca="false">R190-S190</f>
        <v>0.710454545454545</v>
      </c>
    </row>
    <row r="191" customFormat="false" ht="13.2" hidden="false" customHeight="false" outlineLevel="0" collapsed="false">
      <c r="A191" s="0" t="n">
        <v>3.906</v>
      </c>
      <c r="B191" s="0" t="n">
        <v>1.367</v>
      </c>
      <c r="C191" s="0" t="n">
        <v>2.734</v>
      </c>
      <c r="D191" s="0" t="n">
        <v>1.562</v>
      </c>
      <c r="E191" s="0" t="n">
        <v>1.562</v>
      </c>
      <c r="F191" s="0" t="n">
        <v>1.172</v>
      </c>
      <c r="G191" s="0" t="n">
        <v>1.367</v>
      </c>
      <c r="H191" s="0" t="n">
        <v>1.953</v>
      </c>
      <c r="I191" s="0" t="n">
        <v>1.758</v>
      </c>
      <c r="J191" s="0" t="n">
        <v>1.367</v>
      </c>
      <c r="K191" s="0" t="n">
        <v>0.977</v>
      </c>
      <c r="L191" s="0" t="n">
        <v>0.391</v>
      </c>
      <c r="M191" s="0" t="n">
        <v>4.492</v>
      </c>
      <c r="N191" s="0" t="n">
        <v>1.953</v>
      </c>
      <c r="Q191" s="0" t="n">
        <f aca="false">AVERAGE(A191:K191)</f>
        <v>1.79318181818182</v>
      </c>
      <c r="R191" s="0" t="n">
        <f aca="false">Q191-$P$1</f>
        <v>0.278800937830888</v>
      </c>
      <c r="S191" s="0" t="n">
        <f aca="false">R1005</f>
        <v>-0.111562698532749</v>
      </c>
      <c r="T191" s="0" t="n">
        <f aca="false">R191-S191</f>
        <v>0.390363636363636</v>
      </c>
    </row>
    <row r="192" customFormat="false" ht="13.2" hidden="false" customHeight="false" outlineLevel="0" collapsed="false">
      <c r="A192" s="0" t="n">
        <v>1.367</v>
      </c>
      <c r="B192" s="0" t="n">
        <v>1.367</v>
      </c>
      <c r="C192" s="0" t="n">
        <v>1.758</v>
      </c>
      <c r="D192" s="0" t="n">
        <v>0.781</v>
      </c>
      <c r="E192" s="0" t="n">
        <v>4.883</v>
      </c>
      <c r="F192" s="0" t="n">
        <v>0.586</v>
      </c>
      <c r="G192" s="0" t="n">
        <v>0.586</v>
      </c>
      <c r="H192" s="0" t="n">
        <v>0.391</v>
      </c>
      <c r="I192" s="0" t="n">
        <v>0.586</v>
      </c>
      <c r="J192" s="0" t="n">
        <v>1.562</v>
      </c>
      <c r="K192" s="0" t="n">
        <v>0.586</v>
      </c>
      <c r="L192" s="0" t="n">
        <v>1.367</v>
      </c>
      <c r="M192" s="0" t="n">
        <v>0.977</v>
      </c>
      <c r="N192" s="0" t="n">
        <v>2.93</v>
      </c>
      <c r="Q192" s="0" t="n">
        <f aca="false">AVERAGE(A192:K192)</f>
        <v>1.31390909090909</v>
      </c>
      <c r="R192" s="0" t="n">
        <f aca="false">Q192-$P$1</f>
        <v>-0.20047178944184</v>
      </c>
      <c r="S192" s="0" t="n">
        <f aca="false">R1006</f>
        <v>-0.342562698532749</v>
      </c>
      <c r="T192" s="0" t="n">
        <f aca="false">R192-S192</f>
        <v>0.142090909090909</v>
      </c>
    </row>
    <row r="193" customFormat="false" ht="13.2" hidden="false" customHeight="false" outlineLevel="0" collapsed="false">
      <c r="A193" s="0" t="n">
        <v>3.711</v>
      </c>
      <c r="B193" s="0" t="n">
        <v>1.758</v>
      </c>
      <c r="C193" s="0" t="n">
        <v>0.977</v>
      </c>
      <c r="D193" s="0" t="n">
        <v>1.758</v>
      </c>
      <c r="E193" s="0" t="n">
        <v>2.148</v>
      </c>
      <c r="F193" s="0" t="n">
        <v>0.391</v>
      </c>
      <c r="G193" s="0" t="n">
        <v>1.562</v>
      </c>
      <c r="H193" s="0" t="n">
        <v>0.781</v>
      </c>
      <c r="I193" s="0" t="n">
        <v>0.586</v>
      </c>
      <c r="J193" s="0" t="n">
        <v>1.758</v>
      </c>
      <c r="K193" s="0" t="n">
        <v>1.953</v>
      </c>
      <c r="L193" s="0" t="n">
        <v>1.367</v>
      </c>
      <c r="M193" s="0" t="n">
        <v>1.562</v>
      </c>
      <c r="N193" s="0" t="n">
        <v>0.781</v>
      </c>
      <c r="Q193" s="0" t="n">
        <f aca="false">AVERAGE(A193:K193)</f>
        <v>1.58027272727273</v>
      </c>
      <c r="R193" s="0" t="n">
        <f aca="false">Q193-$P$1</f>
        <v>0.0658918469217968</v>
      </c>
      <c r="S193" s="0" t="n">
        <f aca="false">R1007</f>
        <v>0.278891846921797</v>
      </c>
      <c r="T193" s="0" t="n">
        <f aca="false">R193-S193</f>
        <v>-0.213</v>
      </c>
    </row>
    <row r="194" customFormat="false" ht="13.2" hidden="false" customHeight="false" outlineLevel="0" collapsed="false">
      <c r="A194" s="0" t="n">
        <v>3.906</v>
      </c>
      <c r="B194" s="0" t="n">
        <v>2.344</v>
      </c>
      <c r="C194" s="0" t="n">
        <v>1.562</v>
      </c>
      <c r="D194" s="0" t="n">
        <v>0.977</v>
      </c>
      <c r="E194" s="0" t="n">
        <v>1.758</v>
      </c>
      <c r="F194" s="0" t="n">
        <v>2.734</v>
      </c>
      <c r="G194" s="0" t="n">
        <v>0.586</v>
      </c>
      <c r="H194" s="0" t="n">
        <v>0.781</v>
      </c>
      <c r="I194" s="0" t="n">
        <v>2.148</v>
      </c>
      <c r="J194" s="0" t="n">
        <v>1.172</v>
      </c>
      <c r="K194" s="0" t="n">
        <v>0.977</v>
      </c>
      <c r="L194" s="0" t="n">
        <v>0.977</v>
      </c>
      <c r="M194" s="0" t="n">
        <v>1.367</v>
      </c>
      <c r="N194" s="0" t="n">
        <v>0.781</v>
      </c>
      <c r="Q194" s="0" t="n">
        <f aca="false">AVERAGE(A194:K194)</f>
        <v>1.72227272727273</v>
      </c>
      <c r="R194" s="0" t="n">
        <f aca="false">Q194-$P$1</f>
        <v>0.207891846921797</v>
      </c>
      <c r="S194" s="0" t="n">
        <f aca="false">R1008</f>
        <v>0.136891846921797</v>
      </c>
      <c r="T194" s="0" t="n">
        <f aca="false">R194-S194</f>
        <v>0.071</v>
      </c>
    </row>
    <row r="195" customFormat="false" ht="13.2" hidden="false" customHeight="false" outlineLevel="0" collapsed="false">
      <c r="A195" s="0" t="n">
        <v>2.734</v>
      </c>
      <c r="B195" s="0" t="n">
        <v>1.953</v>
      </c>
      <c r="C195" s="0" t="n">
        <v>0.586</v>
      </c>
      <c r="D195" s="0" t="n">
        <v>1.172</v>
      </c>
      <c r="E195" s="0" t="n">
        <v>0.195</v>
      </c>
      <c r="F195" s="0" t="n">
        <v>3.32</v>
      </c>
      <c r="G195" s="0" t="n">
        <v>2.93</v>
      </c>
      <c r="H195" s="0" t="n">
        <v>2.148</v>
      </c>
      <c r="I195" s="0" t="n">
        <v>0.781</v>
      </c>
      <c r="J195" s="0" t="n">
        <v>0.391</v>
      </c>
      <c r="K195" s="0" t="n">
        <v>1.367</v>
      </c>
      <c r="L195" s="0" t="n">
        <v>0.391</v>
      </c>
      <c r="M195" s="0" t="n">
        <v>1.367</v>
      </c>
      <c r="N195" s="0" t="n">
        <v>1.367</v>
      </c>
      <c r="Q195" s="0" t="n">
        <f aca="false">AVERAGE(A195:K195)</f>
        <v>1.59790909090909</v>
      </c>
      <c r="R195" s="0" t="n">
        <f aca="false">Q195-$P$1</f>
        <v>0.0835282105581607</v>
      </c>
      <c r="S195" s="0" t="n">
        <f aca="false">R1009</f>
        <v>-0.12947178944184</v>
      </c>
      <c r="T195" s="0" t="n">
        <f aca="false">R195-S195</f>
        <v>0.213</v>
      </c>
    </row>
    <row r="196" customFormat="false" ht="13.2" hidden="false" customHeight="false" outlineLevel="0" collapsed="false">
      <c r="A196" s="0" t="n">
        <v>1.758</v>
      </c>
      <c r="B196" s="0" t="n">
        <v>2.734</v>
      </c>
      <c r="C196" s="0" t="n">
        <v>3.711</v>
      </c>
      <c r="D196" s="0" t="n">
        <v>1.758</v>
      </c>
      <c r="E196" s="0" t="n">
        <v>3.516</v>
      </c>
      <c r="F196" s="0" t="n">
        <v>1.758</v>
      </c>
      <c r="G196" s="0" t="n">
        <v>1.562</v>
      </c>
      <c r="H196" s="0" t="n">
        <v>2.148</v>
      </c>
      <c r="I196" s="0" t="n">
        <v>0.977</v>
      </c>
      <c r="J196" s="0" t="n">
        <v>1.367</v>
      </c>
      <c r="K196" s="0" t="n">
        <v>1.367</v>
      </c>
      <c r="L196" s="0" t="n">
        <v>0.391</v>
      </c>
      <c r="M196" s="0" t="n">
        <v>0.977</v>
      </c>
      <c r="N196" s="0" t="n">
        <v>0.195</v>
      </c>
      <c r="Q196" s="0" t="n">
        <f aca="false">AVERAGE(A196:K196)</f>
        <v>2.05963636363636</v>
      </c>
      <c r="R196" s="0" t="n">
        <f aca="false">Q196-$P$1</f>
        <v>0.545255483285433</v>
      </c>
      <c r="S196" s="0" t="n">
        <f aca="false">R1010</f>
        <v>-0.00510815307820312</v>
      </c>
      <c r="T196" s="0" t="n">
        <f aca="false">R196-S196</f>
        <v>0.550363636363636</v>
      </c>
    </row>
    <row r="197" customFormat="false" ht="13.2" hidden="false" customHeight="false" outlineLevel="0" collapsed="false">
      <c r="A197" s="0" t="n">
        <v>2.734</v>
      </c>
      <c r="B197" s="0" t="n">
        <v>0.781</v>
      </c>
      <c r="C197" s="0" t="n">
        <v>0</v>
      </c>
      <c r="D197" s="0" t="n">
        <v>0.586</v>
      </c>
      <c r="E197" s="0" t="n">
        <v>0.195</v>
      </c>
      <c r="F197" s="0" t="n">
        <v>0.586</v>
      </c>
      <c r="G197" s="0" t="n">
        <v>1.758</v>
      </c>
      <c r="H197" s="0" t="n">
        <v>0.781</v>
      </c>
      <c r="I197" s="0" t="n">
        <v>0.781</v>
      </c>
      <c r="J197" s="0" t="n">
        <v>0.781</v>
      </c>
      <c r="K197" s="0" t="n">
        <v>0.586</v>
      </c>
      <c r="L197" s="0" t="n">
        <v>0.781</v>
      </c>
      <c r="M197" s="0" t="n">
        <v>0.781</v>
      </c>
      <c r="N197" s="0" t="n">
        <v>0.195</v>
      </c>
      <c r="Q197" s="0" t="n">
        <f aca="false">AVERAGE(A197:K197)</f>
        <v>0.869909090909091</v>
      </c>
      <c r="R197" s="0" t="n">
        <f aca="false">Q197-$P$1</f>
        <v>-0.64447178944184</v>
      </c>
      <c r="S197" s="0" t="n">
        <f aca="false">R1011</f>
        <v>0.101346392376342</v>
      </c>
      <c r="T197" s="0" t="n">
        <f aca="false">R197-S197</f>
        <v>-0.745818181818182</v>
      </c>
    </row>
    <row r="198" customFormat="false" ht="13.2" hidden="false" customHeight="false" outlineLevel="0" collapsed="false">
      <c r="A198" s="0" t="n">
        <v>4.492</v>
      </c>
      <c r="B198" s="0" t="n">
        <v>1.367</v>
      </c>
      <c r="C198" s="0" t="n">
        <v>1.172</v>
      </c>
      <c r="D198" s="0" t="n">
        <v>0.781</v>
      </c>
      <c r="E198" s="0" t="n">
        <v>1.758</v>
      </c>
      <c r="F198" s="0" t="n">
        <v>1.172</v>
      </c>
      <c r="G198" s="0" t="n">
        <v>2.344</v>
      </c>
      <c r="H198" s="0" t="n">
        <v>0.391</v>
      </c>
      <c r="I198" s="0" t="n">
        <v>1.758</v>
      </c>
      <c r="J198" s="0" t="n">
        <v>1.172</v>
      </c>
      <c r="K198" s="0" t="n">
        <v>2.148</v>
      </c>
      <c r="L198" s="0" t="n">
        <v>2.344</v>
      </c>
      <c r="M198" s="0" t="n">
        <v>1.562</v>
      </c>
      <c r="N198" s="0" t="n">
        <v>1.953</v>
      </c>
      <c r="Q198" s="0" t="n">
        <f aca="false">AVERAGE(A198:K198)</f>
        <v>1.68681818181818</v>
      </c>
      <c r="R198" s="0" t="n">
        <f aca="false">Q198-$P$1</f>
        <v>0.172437301467251</v>
      </c>
      <c r="S198" s="0" t="n">
        <f aca="false">R1012</f>
        <v>0.190164574194524</v>
      </c>
      <c r="T198" s="0" t="n">
        <f aca="false">R198-S198</f>
        <v>-0.0177272727272728</v>
      </c>
    </row>
    <row r="199" customFormat="false" ht="13.2" hidden="false" customHeight="false" outlineLevel="0" collapsed="false">
      <c r="A199" s="0" t="n">
        <v>0.977</v>
      </c>
      <c r="B199" s="0" t="n">
        <v>1.953</v>
      </c>
      <c r="C199" s="0" t="n">
        <v>1.172</v>
      </c>
      <c r="D199" s="0" t="n">
        <v>0.391</v>
      </c>
      <c r="E199" s="0" t="n">
        <v>2.539</v>
      </c>
      <c r="F199" s="0" t="n">
        <v>0.977</v>
      </c>
      <c r="G199" s="0" t="n">
        <v>0.977</v>
      </c>
      <c r="H199" s="0" t="n">
        <v>0.781</v>
      </c>
      <c r="I199" s="0" t="n">
        <v>2.148</v>
      </c>
      <c r="J199" s="0" t="n">
        <v>1.953</v>
      </c>
      <c r="K199" s="0" t="n">
        <v>0.977</v>
      </c>
      <c r="L199" s="0" t="n">
        <v>1.367</v>
      </c>
      <c r="M199" s="0" t="n">
        <v>1.758</v>
      </c>
      <c r="N199" s="0" t="n">
        <v>1.367</v>
      </c>
      <c r="Q199" s="0" t="n">
        <f aca="false">AVERAGE(A199:K199)</f>
        <v>1.34954545454545</v>
      </c>
      <c r="R199" s="0" t="n">
        <f aca="false">Q199-$P$1</f>
        <v>-0.164835425805476</v>
      </c>
      <c r="S199" s="0" t="n">
        <f aca="false">R1013</f>
        <v>-0.324744516714567</v>
      </c>
      <c r="T199" s="0" t="n">
        <f aca="false">R199-S199</f>
        <v>0.159909090909091</v>
      </c>
    </row>
    <row r="200" customFormat="false" ht="13.2" hidden="false" customHeight="false" outlineLevel="0" collapsed="false">
      <c r="A200" s="0" t="n">
        <v>2.148</v>
      </c>
      <c r="B200" s="0" t="n">
        <v>1.953</v>
      </c>
      <c r="C200" s="0" t="n">
        <v>1.367</v>
      </c>
      <c r="D200" s="0" t="n">
        <v>1.562</v>
      </c>
      <c r="E200" s="0" t="n">
        <v>0.781</v>
      </c>
      <c r="F200" s="0" t="n">
        <v>0.391</v>
      </c>
      <c r="G200" s="0" t="n">
        <v>1.367</v>
      </c>
      <c r="H200" s="0" t="n">
        <v>0.977</v>
      </c>
      <c r="I200" s="0" t="n">
        <v>0.586</v>
      </c>
      <c r="J200" s="0" t="n">
        <v>1.758</v>
      </c>
      <c r="K200" s="0" t="n">
        <v>2.734</v>
      </c>
      <c r="L200" s="0" t="n">
        <v>1.367</v>
      </c>
      <c r="M200" s="0" t="n">
        <v>1.562</v>
      </c>
      <c r="N200" s="0" t="n">
        <v>1.367</v>
      </c>
      <c r="Q200" s="0" t="n">
        <f aca="false">AVERAGE(A200:K200)</f>
        <v>1.42036363636364</v>
      </c>
      <c r="R200" s="0" t="n">
        <f aca="false">Q200-$P$1</f>
        <v>-0.0940172439872939</v>
      </c>
      <c r="S200" s="0" t="n">
        <f aca="false">R1014</f>
        <v>-0.093926334896385</v>
      </c>
      <c r="T200" s="0" t="n">
        <f aca="false">R200-S200</f>
        <v>-9.09090909089194E-005</v>
      </c>
    </row>
    <row r="201" customFormat="false" ht="13.2" hidden="false" customHeight="false" outlineLevel="0" collapsed="false">
      <c r="A201" s="0" t="n">
        <v>2.148</v>
      </c>
      <c r="B201" s="0" t="n">
        <v>1.172</v>
      </c>
      <c r="C201" s="0" t="n">
        <v>1.562</v>
      </c>
      <c r="D201" s="0" t="n">
        <v>0.391</v>
      </c>
      <c r="E201" s="0" t="n">
        <v>1.562</v>
      </c>
      <c r="F201" s="0" t="n">
        <v>1.562</v>
      </c>
      <c r="G201" s="0" t="n">
        <v>1.758</v>
      </c>
      <c r="H201" s="0" t="n">
        <v>0.781</v>
      </c>
      <c r="I201" s="0" t="n">
        <v>0.781</v>
      </c>
      <c r="J201" s="0" t="n">
        <v>0.977</v>
      </c>
      <c r="K201" s="0" t="n">
        <v>1.758</v>
      </c>
      <c r="L201" s="0" t="n">
        <v>2.148</v>
      </c>
      <c r="M201" s="0" t="n">
        <v>0.391</v>
      </c>
      <c r="N201" s="0" t="n">
        <v>0.977</v>
      </c>
      <c r="Q201" s="0" t="n">
        <f aca="false">AVERAGE(A201:K201)</f>
        <v>1.31381818181818</v>
      </c>
      <c r="R201" s="0" t="n">
        <f aca="false">Q201-$P$1</f>
        <v>-0.200562698532749</v>
      </c>
      <c r="S201" s="0" t="n">
        <f aca="false">R1015</f>
        <v>0.136800937830888</v>
      </c>
      <c r="T201" s="0" t="n">
        <f aca="false">R201-S201</f>
        <v>-0.337363636363637</v>
      </c>
    </row>
    <row r="202" customFormat="false" ht="13.2" hidden="false" customHeight="false" outlineLevel="0" collapsed="false">
      <c r="A202" s="0" t="n">
        <v>4.297</v>
      </c>
      <c r="B202" s="0" t="n">
        <v>0.195</v>
      </c>
      <c r="C202" s="0" t="n">
        <v>1.172</v>
      </c>
      <c r="D202" s="0" t="n">
        <v>1.758</v>
      </c>
      <c r="E202" s="0" t="n">
        <v>0.195</v>
      </c>
      <c r="F202" s="0" t="n">
        <v>2.93</v>
      </c>
      <c r="G202" s="0" t="n">
        <v>1.953</v>
      </c>
      <c r="H202" s="0" t="n">
        <v>0.586</v>
      </c>
      <c r="I202" s="0" t="n">
        <v>1.562</v>
      </c>
      <c r="J202" s="0" t="n">
        <v>1.367</v>
      </c>
      <c r="K202" s="0" t="n">
        <v>3.125</v>
      </c>
      <c r="L202" s="0" t="n">
        <v>2.539</v>
      </c>
      <c r="M202" s="0" t="n">
        <v>0.781</v>
      </c>
      <c r="N202" s="0" t="n">
        <v>0.977</v>
      </c>
      <c r="Q202" s="0" t="n">
        <f aca="false">AVERAGE(A202:K202)</f>
        <v>1.74</v>
      </c>
      <c r="R202" s="0" t="n">
        <f aca="false">Q202-$P$1</f>
        <v>0.22561911964907</v>
      </c>
      <c r="S202" s="0" t="n">
        <f aca="false">R1016</f>
        <v>0.474164574194524</v>
      </c>
      <c r="T202" s="0" t="n">
        <f aca="false">R202-S202</f>
        <v>-0.248545454545454</v>
      </c>
    </row>
    <row r="203" customFormat="false" ht="13.2" hidden="false" customHeight="false" outlineLevel="0" collapsed="false">
      <c r="A203" s="0" t="n">
        <v>1.758</v>
      </c>
      <c r="B203" s="0" t="n">
        <v>1.172</v>
      </c>
      <c r="C203" s="0" t="n">
        <v>2.93</v>
      </c>
      <c r="D203" s="0" t="n">
        <v>1.172</v>
      </c>
      <c r="E203" s="0" t="n">
        <v>0.781</v>
      </c>
      <c r="F203" s="0" t="n">
        <v>1.758</v>
      </c>
      <c r="G203" s="0" t="n">
        <v>1.172</v>
      </c>
      <c r="H203" s="0" t="n">
        <v>0.586</v>
      </c>
      <c r="I203" s="0" t="n">
        <v>2.344</v>
      </c>
      <c r="J203" s="0" t="n">
        <v>1.172</v>
      </c>
      <c r="K203" s="0" t="n">
        <v>1.562</v>
      </c>
      <c r="L203" s="0" t="n">
        <v>0.977</v>
      </c>
      <c r="M203" s="0" t="n">
        <v>1.953</v>
      </c>
      <c r="N203" s="0" t="n">
        <v>2.344</v>
      </c>
      <c r="Q203" s="0" t="n">
        <f aca="false">AVERAGE(A203:K203)</f>
        <v>1.49154545454545</v>
      </c>
      <c r="R203" s="0" t="n">
        <f aca="false">Q203-$P$1</f>
        <v>-0.0228354258054759</v>
      </c>
      <c r="S203" s="0" t="n">
        <f aca="false">R1017</f>
        <v>0.136891846921797</v>
      </c>
      <c r="T203" s="0" t="n">
        <f aca="false">R203-S203</f>
        <v>-0.159727272727273</v>
      </c>
    </row>
    <row r="204" customFormat="false" ht="13.2" hidden="false" customHeight="false" outlineLevel="0" collapsed="false">
      <c r="A204" s="0" t="n">
        <v>3.516</v>
      </c>
      <c r="B204" s="0" t="n">
        <v>0.586</v>
      </c>
      <c r="C204" s="0" t="n">
        <v>1.367</v>
      </c>
      <c r="D204" s="0" t="n">
        <v>1.562</v>
      </c>
      <c r="E204" s="0" t="n">
        <v>1.562</v>
      </c>
      <c r="F204" s="0" t="n">
        <v>0.781</v>
      </c>
      <c r="G204" s="0" t="n">
        <v>0.977</v>
      </c>
      <c r="H204" s="0" t="n">
        <v>1.367</v>
      </c>
      <c r="I204" s="0" t="n">
        <v>1.953</v>
      </c>
      <c r="J204" s="0" t="n">
        <v>1.562</v>
      </c>
      <c r="K204" s="0" t="n">
        <v>0.977</v>
      </c>
      <c r="L204" s="0" t="n">
        <v>1.758</v>
      </c>
      <c r="M204" s="0" t="n">
        <v>2.148</v>
      </c>
      <c r="N204" s="0" t="n">
        <v>0.781</v>
      </c>
      <c r="Q204" s="0" t="n">
        <f aca="false">AVERAGE(A204:K204)</f>
        <v>1.47363636363636</v>
      </c>
      <c r="R204" s="0" t="n">
        <f aca="false">Q204-$P$1</f>
        <v>-0.0407445167145668</v>
      </c>
      <c r="S204" s="0" t="n">
        <f aca="false">R1018</f>
        <v>0.119073665103615</v>
      </c>
      <c r="T204" s="0" t="n">
        <f aca="false">R204-S204</f>
        <v>-0.159818181818182</v>
      </c>
    </row>
    <row r="205" customFormat="false" ht="13.2" hidden="false" customHeight="false" outlineLevel="0" collapsed="false">
      <c r="A205" s="0" t="n">
        <v>2.344</v>
      </c>
      <c r="B205" s="0" t="n">
        <v>1.367</v>
      </c>
      <c r="C205" s="0" t="n">
        <v>1.758</v>
      </c>
      <c r="D205" s="0" t="n">
        <v>3.32</v>
      </c>
      <c r="E205" s="0" t="n">
        <v>1.172</v>
      </c>
      <c r="F205" s="0" t="n">
        <v>0.977</v>
      </c>
      <c r="G205" s="0" t="n">
        <v>1.758</v>
      </c>
      <c r="H205" s="0" t="n">
        <v>1.562</v>
      </c>
      <c r="I205" s="0" t="n">
        <v>0.781</v>
      </c>
      <c r="J205" s="0" t="n">
        <v>0.391</v>
      </c>
      <c r="K205" s="0" t="n">
        <v>1.953</v>
      </c>
      <c r="L205" s="0" t="n">
        <v>1.172</v>
      </c>
      <c r="M205" s="0" t="n">
        <v>1.953</v>
      </c>
      <c r="N205" s="0" t="n">
        <v>0.781</v>
      </c>
      <c r="Q205" s="0" t="n">
        <f aca="false">AVERAGE(A205:K205)</f>
        <v>1.58027272727273</v>
      </c>
      <c r="R205" s="0" t="n">
        <f aca="false">Q205-$P$1</f>
        <v>0.0658918469217968</v>
      </c>
      <c r="S205" s="0" t="n">
        <f aca="false">R1019</f>
        <v>-0.147108153078203</v>
      </c>
      <c r="T205" s="0" t="n">
        <f aca="false">R205-S205</f>
        <v>0.213</v>
      </c>
    </row>
    <row r="206" customFormat="false" ht="13.2" hidden="false" customHeight="false" outlineLevel="0" collapsed="false">
      <c r="A206" s="0" t="n">
        <v>4.883</v>
      </c>
      <c r="B206" s="0" t="n">
        <v>1.953</v>
      </c>
      <c r="C206" s="0" t="n">
        <v>0.781</v>
      </c>
      <c r="D206" s="0" t="n">
        <v>1.562</v>
      </c>
      <c r="E206" s="0" t="n">
        <v>0.195</v>
      </c>
      <c r="F206" s="0" t="n">
        <v>1.758</v>
      </c>
      <c r="G206" s="0" t="n">
        <v>1.758</v>
      </c>
      <c r="H206" s="0" t="n">
        <v>1.758</v>
      </c>
      <c r="I206" s="0" t="n">
        <v>0.586</v>
      </c>
      <c r="J206" s="0" t="n">
        <v>0.781</v>
      </c>
      <c r="K206" s="0" t="n">
        <v>1.172</v>
      </c>
      <c r="L206" s="0" t="n">
        <v>0.781</v>
      </c>
      <c r="M206" s="0" t="n">
        <v>0.977</v>
      </c>
      <c r="N206" s="0" t="n">
        <v>0.586</v>
      </c>
      <c r="Q206" s="0" t="n">
        <f aca="false">AVERAGE(A206:K206)</f>
        <v>1.56245454545455</v>
      </c>
      <c r="R206" s="0" t="n">
        <f aca="false">Q206-$P$1</f>
        <v>0.0480736651036151</v>
      </c>
      <c r="S206" s="0" t="n">
        <f aca="false">R1020</f>
        <v>0.118982756012706</v>
      </c>
      <c r="T206" s="0" t="n">
        <f aca="false">R206-S206</f>
        <v>-0.0709090909090908</v>
      </c>
    </row>
    <row r="207" customFormat="false" ht="13.2" hidden="false" customHeight="false" outlineLevel="0" collapsed="false">
      <c r="A207" s="0" t="n">
        <v>1.953</v>
      </c>
      <c r="B207" s="0" t="n">
        <v>0.391</v>
      </c>
      <c r="C207" s="0" t="n">
        <v>1.758</v>
      </c>
      <c r="D207" s="0" t="n">
        <v>1.172</v>
      </c>
      <c r="E207" s="0" t="n">
        <v>1.172</v>
      </c>
      <c r="F207" s="0" t="n">
        <v>0.977</v>
      </c>
      <c r="G207" s="0" t="n">
        <v>1.367</v>
      </c>
      <c r="H207" s="0" t="n">
        <v>0.586</v>
      </c>
      <c r="I207" s="0" t="n">
        <v>0.586</v>
      </c>
      <c r="J207" s="0" t="n">
        <v>1.758</v>
      </c>
      <c r="K207" s="0" t="n">
        <v>1.367</v>
      </c>
      <c r="L207" s="0" t="n">
        <v>3.32</v>
      </c>
      <c r="M207" s="0" t="n">
        <v>1.758</v>
      </c>
      <c r="N207" s="0" t="n">
        <v>0.391</v>
      </c>
      <c r="Q207" s="0" t="n">
        <f aca="false">AVERAGE(A207:K207)</f>
        <v>1.18972727272727</v>
      </c>
      <c r="R207" s="0" t="n">
        <f aca="false">Q207-$P$1</f>
        <v>-0.324653607623658</v>
      </c>
      <c r="S207" s="0" t="n">
        <f aca="false">R1021</f>
        <v>0.29661911964907</v>
      </c>
      <c r="T207" s="0" t="n">
        <f aca="false">R207-S207</f>
        <v>-0.621272727272727</v>
      </c>
    </row>
    <row r="208" customFormat="false" ht="13.2" hidden="false" customHeight="false" outlineLevel="0" collapsed="false">
      <c r="A208" s="0" t="n">
        <v>4.687</v>
      </c>
      <c r="B208" s="0" t="n">
        <v>0.977</v>
      </c>
      <c r="C208" s="0" t="n">
        <v>2.539</v>
      </c>
      <c r="D208" s="0" t="n">
        <v>0.586</v>
      </c>
      <c r="E208" s="0" t="n">
        <v>1.758</v>
      </c>
      <c r="F208" s="0" t="n">
        <v>1.758</v>
      </c>
      <c r="G208" s="0" t="n">
        <v>1.953</v>
      </c>
      <c r="H208" s="0" t="n">
        <v>0.586</v>
      </c>
      <c r="I208" s="0" t="n">
        <v>0.391</v>
      </c>
      <c r="J208" s="0" t="n">
        <v>0.391</v>
      </c>
      <c r="K208" s="0" t="n">
        <v>0.781</v>
      </c>
      <c r="L208" s="0" t="n">
        <v>0.977</v>
      </c>
      <c r="M208" s="0" t="n">
        <v>1.953</v>
      </c>
      <c r="N208" s="0" t="n">
        <v>1.562</v>
      </c>
      <c r="Q208" s="0" t="n">
        <f aca="false">AVERAGE(A208:K208)</f>
        <v>1.49154545454545</v>
      </c>
      <c r="R208" s="0" t="n">
        <f aca="false">Q208-$P$1</f>
        <v>-0.0228354258054759</v>
      </c>
      <c r="S208" s="0" t="n">
        <f aca="false">R1022</f>
        <v>-0.253926334896385</v>
      </c>
      <c r="T208" s="0" t="n">
        <f aca="false">R208-S208</f>
        <v>0.231090909090909</v>
      </c>
    </row>
    <row r="209" customFormat="false" ht="13.2" hidden="false" customHeight="false" outlineLevel="0" collapsed="false">
      <c r="A209" s="0" t="n">
        <v>4.687</v>
      </c>
      <c r="B209" s="0" t="n">
        <v>2.539</v>
      </c>
      <c r="C209" s="0" t="n">
        <v>3.125</v>
      </c>
      <c r="D209" s="0" t="n">
        <v>1.367</v>
      </c>
      <c r="E209" s="0" t="n">
        <v>0.977</v>
      </c>
      <c r="F209" s="0" t="n">
        <v>1.953</v>
      </c>
      <c r="G209" s="0" t="n">
        <v>0.781</v>
      </c>
      <c r="H209" s="0" t="n">
        <v>2.148</v>
      </c>
      <c r="I209" s="0" t="n">
        <v>1.172</v>
      </c>
      <c r="J209" s="0" t="n">
        <v>0.781</v>
      </c>
      <c r="K209" s="0" t="n">
        <v>1.562</v>
      </c>
      <c r="L209" s="0" t="n">
        <v>1.562</v>
      </c>
      <c r="M209" s="0" t="n">
        <v>1.172</v>
      </c>
      <c r="N209" s="0" t="n">
        <v>0.586</v>
      </c>
      <c r="Q209" s="0" t="n">
        <f aca="false">AVERAGE(A209:K209)</f>
        <v>1.91745454545455</v>
      </c>
      <c r="R209" s="0" t="n">
        <f aca="false">Q209-$P$1</f>
        <v>0.403073665103615</v>
      </c>
      <c r="S209" s="0" t="n">
        <f aca="false">R1023</f>
        <v>0.101437301467251</v>
      </c>
      <c r="T209" s="0" t="n">
        <f aca="false">R209-S209</f>
        <v>0.301636363636364</v>
      </c>
    </row>
    <row r="210" customFormat="false" ht="13.2" hidden="false" customHeight="false" outlineLevel="0" collapsed="false">
      <c r="A210" s="0" t="n">
        <v>2.734</v>
      </c>
      <c r="B210" s="0" t="n">
        <v>2.344</v>
      </c>
      <c r="C210" s="0" t="n">
        <v>0.391</v>
      </c>
      <c r="D210" s="0" t="n">
        <v>1.172</v>
      </c>
      <c r="E210" s="0" t="n">
        <v>0.586</v>
      </c>
      <c r="F210" s="0" t="n">
        <v>2.734</v>
      </c>
      <c r="G210" s="0" t="n">
        <v>1.953</v>
      </c>
      <c r="H210" s="0" t="n">
        <v>2.148</v>
      </c>
      <c r="I210" s="0" t="n">
        <v>0.781</v>
      </c>
      <c r="J210" s="0" t="n">
        <v>1.172</v>
      </c>
      <c r="K210" s="0" t="n">
        <v>1.562</v>
      </c>
      <c r="L210" s="0" t="n">
        <v>2.539</v>
      </c>
      <c r="M210" s="0" t="n">
        <v>1.367</v>
      </c>
      <c r="N210" s="0" t="n">
        <v>0.586</v>
      </c>
      <c r="Q210" s="0" t="n">
        <f aca="false">AVERAGE(A210:K210)</f>
        <v>1.59790909090909</v>
      </c>
      <c r="R210" s="0" t="n">
        <f aca="false">Q210-$P$1</f>
        <v>0.0835282105581603</v>
      </c>
      <c r="S210" s="0" t="n">
        <f aca="false">R1024</f>
        <v>0.172346392376342</v>
      </c>
      <c r="T210" s="0" t="n">
        <f aca="false">R210-S210</f>
        <v>-0.0888181818181821</v>
      </c>
    </row>
    <row r="211" customFormat="false" ht="13.2" hidden="false" customHeight="false" outlineLevel="0" collapsed="false">
      <c r="A211" s="0" t="n">
        <v>2.539</v>
      </c>
      <c r="B211" s="0" t="n">
        <v>1.562</v>
      </c>
      <c r="C211" s="0" t="n">
        <v>0.195</v>
      </c>
      <c r="D211" s="0" t="n">
        <v>1.367</v>
      </c>
      <c r="E211" s="0" t="n">
        <v>0.195</v>
      </c>
      <c r="F211" s="0" t="n">
        <v>0</v>
      </c>
      <c r="G211" s="0" t="n">
        <v>0.586</v>
      </c>
      <c r="H211" s="0" t="n">
        <v>0.781</v>
      </c>
      <c r="I211" s="0" t="n">
        <v>1.367</v>
      </c>
      <c r="J211" s="0" t="n">
        <v>1.367</v>
      </c>
      <c r="K211" s="0" t="n">
        <v>1.758</v>
      </c>
      <c r="L211" s="0" t="n">
        <v>2.148</v>
      </c>
      <c r="M211" s="0" t="n">
        <v>1.367</v>
      </c>
      <c r="N211" s="0" t="n">
        <v>1.758</v>
      </c>
      <c r="Q211" s="0" t="n">
        <f aca="false">AVERAGE(A211:K211)</f>
        <v>1.06518181818182</v>
      </c>
      <c r="R211" s="0" t="n">
        <f aca="false">Q211-$P$1</f>
        <v>-0.449199062169112</v>
      </c>
      <c r="S211" s="0" t="n">
        <f aca="false">R1025</f>
        <v>0</v>
      </c>
      <c r="T211" s="0" t="n">
        <f aca="false">R211-S211</f>
        <v>-0.449199062169112</v>
      </c>
    </row>
    <row r="212" customFormat="false" ht="13.2" hidden="false" customHeight="false" outlineLevel="0" collapsed="false">
      <c r="A212" s="0" t="n">
        <v>3.125</v>
      </c>
      <c r="B212" s="0" t="n">
        <v>1.172</v>
      </c>
      <c r="C212" s="0" t="n">
        <v>3.32</v>
      </c>
      <c r="D212" s="0" t="n">
        <v>1.367</v>
      </c>
      <c r="E212" s="0" t="n">
        <v>0.391</v>
      </c>
      <c r="F212" s="0" t="n">
        <v>1.758</v>
      </c>
      <c r="G212" s="0" t="n">
        <v>0.195</v>
      </c>
      <c r="H212" s="0" t="n">
        <v>1.367</v>
      </c>
      <c r="I212" s="0" t="n">
        <v>0.586</v>
      </c>
      <c r="J212" s="0" t="n">
        <v>1.758</v>
      </c>
      <c r="K212" s="0" t="n">
        <v>1.367</v>
      </c>
      <c r="L212" s="0" t="n">
        <v>0.195</v>
      </c>
      <c r="M212" s="0" t="n">
        <v>2.539</v>
      </c>
      <c r="N212" s="0" t="n">
        <v>1.562</v>
      </c>
      <c r="Q212" s="0" t="n">
        <f aca="false">AVERAGE(A212:K212)</f>
        <v>1.49145454545455</v>
      </c>
      <c r="R212" s="0" t="n">
        <f aca="false">Q212-$P$1</f>
        <v>-0.0229263348963851</v>
      </c>
      <c r="S212" s="0" t="n">
        <f aca="false">R1026</f>
        <v>0</v>
      </c>
      <c r="T212" s="0" t="n">
        <f aca="false">R212-S212</f>
        <v>-0.0229263348963851</v>
      </c>
    </row>
    <row r="213" customFormat="false" ht="13.2" hidden="false" customHeight="false" outlineLevel="0" collapsed="false">
      <c r="A213" s="0" t="n">
        <v>5.273</v>
      </c>
      <c r="B213" s="0" t="n">
        <v>1.953</v>
      </c>
      <c r="C213" s="0" t="n">
        <v>0.977</v>
      </c>
      <c r="D213" s="0" t="n">
        <v>2.148</v>
      </c>
      <c r="E213" s="0" t="n">
        <v>1.758</v>
      </c>
      <c r="F213" s="0" t="n">
        <v>1.172</v>
      </c>
      <c r="G213" s="0" t="n">
        <v>2.93</v>
      </c>
      <c r="H213" s="0" t="n">
        <v>1.172</v>
      </c>
      <c r="I213" s="0" t="n">
        <v>2.93</v>
      </c>
      <c r="J213" s="0" t="n">
        <v>1.367</v>
      </c>
      <c r="K213" s="0" t="n">
        <v>1.367</v>
      </c>
      <c r="L213" s="0" t="n">
        <v>1.758</v>
      </c>
      <c r="M213" s="0" t="n">
        <v>1.172</v>
      </c>
      <c r="N213" s="0" t="n">
        <v>0.586</v>
      </c>
      <c r="Q213" s="0" t="n">
        <f aca="false">AVERAGE(A213:K213)</f>
        <v>2.09518181818182</v>
      </c>
      <c r="R213" s="0" t="n">
        <f aca="false">Q213-$P$1</f>
        <v>0.580800937830888</v>
      </c>
      <c r="S213" s="0" t="n">
        <f aca="false">R1027</f>
        <v>0</v>
      </c>
      <c r="T213" s="0" t="n">
        <f aca="false">R213-S213</f>
        <v>0.580800937830888</v>
      </c>
    </row>
    <row r="214" customFormat="false" ht="13.2" hidden="false" customHeight="false" outlineLevel="0" collapsed="false">
      <c r="A214" s="0" t="n">
        <v>1.953</v>
      </c>
      <c r="B214" s="0" t="n">
        <v>1.172</v>
      </c>
      <c r="C214" s="0" t="n">
        <v>0.781</v>
      </c>
      <c r="D214" s="0" t="n">
        <v>0.586</v>
      </c>
      <c r="E214" s="0" t="n">
        <v>1.172</v>
      </c>
      <c r="F214" s="0" t="n">
        <v>1.758</v>
      </c>
      <c r="G214" s="0" t="n">
        <v>0.586</v>
      </c>
      <c r="H214" s="0" t="n">
        <v>0</v>
      </c>
      <c r="I214" s="0" t="n">
        <v>0.391</v>
      </c>
      <c r="J214" s="0" t="n">
        <v>1.367</v>
      </c>
      <c r="K214" s="0" t="n">
        <v>0.781</v>
      </c>
      <c r="L214" s="0" t="n">
        <v>1.953</v>
      </c>
      <c r="M214" s="0" t="n">
        <v>3.125</v>
      </c>
      <c r="N214" s="0" t="n">
        <v>1.562</v>
      </c>
      <c r="Q214" s="0" t="n">
        <f aca="false">AVERAGE(A214:K214)</f>
        <v>0.958818181818182</v>
      </c>
      <c r="R214" s="0" t="n">
        <f aca="false">Q214-$P$1</f>
        <v>-0.555562698532749</v>
      </c>
      <c r="S214" s="0" t="n">
        <f aca="false">R1028</f>
        <v>0</v>
      </c>
      <c r="T214" s="0" t="n">
        <f aca="false">R214-S214</f>
        <v>-0.555562698532749</v>
      </c>
    </row>
    <row r="215" customFormat="false" ht="13.2" hidden="false" customHeight="false" outlineLevel="0" collapsed="false">
      <c r="A215" s="0" t="n">
        <v>3.32</v>
      </c>
      <c r="B215" s="0" t="n">
        <v>0.781</v>
      </c>
      <c r="C215" s="0" t="n">
        <v>2.539</v>
      </c>
      <c r="D215" s="0" t="n">
        <v>0.977</v>
      </c>
      <c r="E215" s="0" t="n">
        <v>1.758</v>
      </c>
      <c r="F215" s="0" t="n">
        <v>0.977</v>
      </c>
      <c r="G215" s="0" t="n">
        <v>2.539</v>
      </c>
      <c r="H215" s="0" t="n">
        <v>1.367</v>
      </c>
      <c r="I215" s="0" t="n">
        <v>0.977</v>
      </c>
      <c r="J215" s="0" t="n">
        <v>1.367</v>
      </c>
      <c r="K215" s="0" t="n">
        <v>1.367</v>
      </c>
      <c r="L215" s="0" t="n">
        <v>0.391</v>
      </c>
      <c r="M215" s="0" t="n">
        <v>0.977</v>
      </c>
      <c r="N215" s="0" t="n">
        <v>2.539</v>
      </c>
      <c r="Q215" s="0" t="n">
        <f aca="false">AVERAGE(A215:K215)</f>
        <v>1.63354545454545</v>
      </c>
      <c r="R215" s="0" t="n">
        <f aca="false">Q215-$P$1</f>
        <v>0.119164574194524</v>
      </c>
      <c r="S215" s="0" t="n">
        <f aca="false">R1029</f>
        <v>0</v>
      </c>
      <c r="T215" s="0" t="n">
        <f aca="false">R215-S215</f>
        <v>0.119164574194524</v>
      </c>
    </row>
    <row r="216" customFormat="false" ht="13.2" hidden="false" customHeight="false" outlineLevel="0" collapsed="false">
      <c r="A216" s="0" t="n">
        <v>1.562</v>
      </c>
      <c r="B216" s="0" t="n">
        <v>2.148</v>
      </c>
      <c r="C216" s="0" t="n">
        <v>0.781</v>
      </c>
      <c r="D216" s="0" t="n">
        <v>0.391</v>
      </c>
      <c r="E216" s="0" t="n">
        <v>1.562</v>
      </c>
      <c r="F216" s="0" t="n">
        <v>0</v>
      </c>
      <c r="G216" s="0" t="n">
        <v>1.758</v>
      </c>
      <c r="H216" s="0" t="n">
        <v>1.562</v>
      </c>
      <c r="I216" s="0" t="n">
        <v>0.781</v>
      </c>
      <c r="J216" s="0" t="n">
        <v>2.93</v>
      </c>
      <c r="K216" s="0" t="n">
        <v>1.758</v>
      </c>
      <c r="L216" s="0" t="n">
        <v>1.562</v>
      </c>
      <c r="M216" s="0" t="n">
        <v>1.367</v>
      </c>
      <c r="N216" s="0" t="n">
        <v>2.539</v>
      </c>
      <c r="Q216" s="0" t="n">
        <f aca="false">AVERAGE(A216:K216)</f>
        <v>1.38481818181818</v>
      </c>
      <c r="R216" s="0" t="n">
        <f aca="false">Q216-$P$1</f>
        <v>-0.129562698532749</v>
      </c>
      <c r="S216" s="0" t="n">
        <f aca="false">R1030</f>
        <v>0</v>
      </c>
      <c r="T216" s="0" t="n">
        <f aca="false">R216-S216</f>
        <v>-0.129562698532749</v>
      </c>
    </row>
    <row r="217" customFormat="false" ht="13.2" hidden="false" customHeight="false" outlineLevel="0" collapsed="false">
      <c r="A217" s="0" t="n">
        <v>2.344</v>
      </c>
      <c r="B217" s="0" t="n">
        <v>1.367</v>
      </c>
      <c r="C217" s="0" t="n">
        <v>1.953</v>
      </c>
      <c r="D217" s="0" t="n">
        <v>2.344</v>
      </c>
      <c r="E217" s="0" t="n">
        <v>0.391</v>
      </c>
      <c r="F217" s="0" t="n">
        <v>1.172</v>
      </c>
      <c r="G217" s="0" t="n">
        <v>1.172</v>
      </c>
      <c r="H217" s="0" t="n">
        <v>1.367</v>
      </c>
      <c r="I217" s="0" t="n">
        <v>0.781</v>
      </c>
      <c r="J217" s="0" t="n">
        <v>0.391</v>
      </c>
      <c r="K217" s="0" t="n">
        <v>0.977</v>
      </c>
      <c r="L217" s="0" t="n">
        <v>1.562</v>
      </c>
      <c r="M217" s="0" t="n">
        <v>2.344</v>
      </c>
      <c r="N217" s="0" t="n">
        <v>1.758</v>
      </c>
      <c r="Q217" s="0" t="n">
        <f aca="false">AVERAGE(A217:K217)</f>
        <v>1.29627272727273</v>
      </c>
      <c r="R217" s="0" t="n">
        <f aca="false">Q217-$P$1</f>
        <v>-0.218108153078203</v>
      </c>
      <c r="S217" s="0" t="n">
        <f aca="false">R1031</f>
        <v>0</v>
      </c>
      <c r="T217" s="0" t="n">
        <f aca="false">R217-S217</f>
        <v>-0.218108153078203</v>
      </c>
    </row>
    <row r="218" customFormat="false" ht="13.2" hidden="false" customHeight="false" outlineLevel="0" collapsed="false">
      <c r="A218" s="0" t="n">
        <v>4.102</v>
      </c>
      <c r="B218" s="0" t="n">
        <v>1.172</v>
      </c>
      <c r="C218" s="0" t="n">
        <v>2.148</v>
      </c>
      <c r="D218" s="0" t="n">
        <v>1.953</v>
      </c>
      <c r="E218" s="0" t="n">
        <v>0.391</v>
      </c>
      <c r="F218" s="0" t="n">
        <v>1.367</v>
      </c>
      <c r="G218" s="0" t="n">
        <v>1.953</v>
      </c>
      <c r="H218" s="0" t="n">
        <v>0.977</v>
      </c>
      <c r="I218" s="0" t="n">
        <v>0.195</v>
      </c>
      <c r="J218" s="0" t="n">
        <v>0.977</v>
      </c>
      <c r="K218" s="0" t="n">
        <v>1.367</v>
      </c>
      <c r="L218" s="0" t="n">
        <v>1.758</v>
      </c>
      <c r="M218" s="0" t="n">
        <v>0.586</v>
      </c>
      <c r="N218" s="0" t="n">
        <v>0.781</v>
      </c>
      <c r="Q218" s="0" t="n">
        <f aca="false">AVERAGE(A218:K218)</f>
        <v>1.50927272727273</v>
      </c>
      <c r="R218" s="0" t="n">
        <f aca="false">Q218-$P$1</f>
        <v>-0.00510815307820312</v>
      </c>
      <c r="S218" s="0" t="n">
        <f aca="false">R1032</f>
        <v>0</v>
      </c>
      <c r="T218" s="0" t="n">
        <f aca="false">R218-S218</f>
        <v>-0.00510815307820312</v>
      </c>
    </row>
    <row r="219" customFormat="false" ht="13.2" hidden="false" customHeight="false" outlineLevel="0" collapsed="false">
      <c r="A219" s="0" t="n">
        <v>2.539</v>
      </c>
      <c r="B219" s="0" t="n">
        <v>1.758</v>
      </c>
      <c r="C219" s="0" t="n">
        <v>1.562</v>
      </c>
      <c r="D219" s="0" t="n">
        <v>2.148</v>
      </c>
      <c r="E219" s="0" t="n">
        <v>2.539</v>
      </c>
      <c r="F219" s="0" t="n">
        <v>0</v>
      </c>
      <c r="G219" s="0" t="n">
        <v>1.367</v>
      </c>
      <c r="H219" s="0" t="n">
        <v>2.148</v>
      </c>
      <c r="I219" s="0" t="n">
        <v>1.367</v>
      </c>
      <c r="J219" s="0" t="n">
        <v>1.562</v>
      </c>
      <c r="K219" s="0" t="n">
        <v>0.781</v>
      </c>
      <c r="L219" s="0" t="n">
        <v>0.781</v>
      </c>
      <c r="M219" s="0" t="n">
        <v>0.391</v>
      </c>
      <c r="N219" s="0" t="n">
        <v>1.172</v>
      </c>
      <c r="Q219" s="0" t="n">
        <f aca="false">AVERAGE(A219:K219)</f>
        <v>1.61554545454545</v>
      </c>
      <c r="R219" s="0" t="n">
        <f aca="false">Q219-$P$1</f>
        <v>0.101164574194524</v>
      </c>
      <c r="S219" s="0" t="n">
        <f aca="false">R1033</f>
        <v>0</v>
      </c>
      <c r="T219" s="0" t="n">
        <f aca="false">R219-S219</f>
        <v>0.101164574194524</v>
      </c>
    </row>
    <row r="220" customFormat="false" ht="13.2" hidden="false" customHeight="false" outlineLevel="0" collapsed="false">
      <c r="A220" s="0" t="n">
        <v>4.883</v>
      </c>
      <c r="B220" s="0" t="n">
        <v>0.586</v>
      </c>
      <c r="C220" s="0" t="n">
        <v>0.391</v>
      </c>
      <c r="D220" s="0" t="n">
        <v>2.148</v>
      </c>
      <c r="E220" s="0" t="n">
        <v>2.539</v>
      </c>
      <c r="F220" s="0" t="n">
        <v>1.562</v>
      </c>
      <c r="G220" s="0" t="n">
        <v>0.195</v>
      </c>
      <c r="H220" s="0" t="n">
        <v>1.562</v>
      </c>
      <c r="I220" s="0" t="n">
        <v>1.953</v>
      </c>
      <c r="J220" s="0" t="n">
        <v>1.172</v>
      </c>
      <c r="K220" s="0" t="n">
        <v>1.367</v>
      </c>
      <c r="L220" s="0" t="n">
        <v>3.711</v>
      </c>
      <c r="M220" s="0" t="n">
        <v>1.562</v>
      </c>
      <c r="N220" s="0" t="n">
        <v>1.367</v>
      </c>
      <c r="Q220" s="0" t="n">
        <f aca="false">AVERAGE(A220:K220)</f>
        <v>1.66890909090909</v>
      </c>
      <c r="R220" s="0" t="n">
        <f aca="false">Q220-$P$1</f>
        <v>0.15452821055816</v>
      </c>
      <c r="S220" s="0" t="n">
        <f aca="false">R1034</f>
        <v>0</v>
      </c>
      <c r="T220" s="0" t="n">
        <f aca="false">R220-S220</f>
        <v>0.15452821055816</v>
      </c>
    </row>
    <row r="221" customFormat="false" ht="13.2" hidden="false" customHeight="false" outlineLevel="0" collapsed="false">
      <c r="A221" s="0" t="n">
        <v>2.148</v>
      </c>
      <c r="B221" s="0" t="n">
        <v>1.758</v>
      </c>
      <c r="C221" s="0" t="n">
        <v>1.172</v>
      </c>
      <c r="D221" s="0" t="n">
        <v>1.758</v>
      </c>
      <c r="E221" s="0" t="n">
        <v>1.758</v>
      </c>
      <c r="F221" s="0" t="n">
        <v>1.367</v>
      </c>
      <c r="G221" s="0" t="n">
        <v>1.172</v>
      </c>
      <c r="H221" s="0" t="n">
        <v>1.367</v>
      </c>
      <c r="I221" s="0" t="n">
        <v>1.953</v>
      </c>
      <c r="J221" s="0" t="n">
        <v>1.562</v>
      </c>
      <c r="K221" s="0" t="n">
        <v>1.758</v>
      </c>
      <c r="L221" s="0" t="n">
        <v>3.906</v>
      </c>
      <c r="M221" s="0" t="n">
        <v>0.195</v>
      </c>
      <c r="N221" s="0" t="n">
        <v>0.781</v>
      </c>
      <c r="Q221" s="0" t="n">
        <f aca="false">AVERAGE(A221:K221)</f>
        <v>1.61572727272727</v>
      </c>
      <c r="R221" s="0" t="n">
        <f aca="false">Q221-$P$1</f>
        <v>0.101346392376342</v>
      </c>
      <c r="S221" s="0" t="n">
        <f aca="false">R1035</f>
        <v>0</v>
      </c>
      <c r="T221" s="0" t="n">
        <f aca="false">R221-S221</f>
        <v>0.101346392376342</v>
      </c>
    </row>
    <row r="222" customFormat="false" ht="13.2" hidden="false" customHeight="false" outlineLevel="0" collapsed="false">
      <c r="A222" s="0" t="n">
        <v>3.125</v>
      </c>
      <c r="B222" s="0" t="n">
        <v>2.734</v>
      </c>
      <c r="C222" s="0" t="n">
        <v>0.977</v>
      </c>
      <c r="D222" s="0" t="n">
        <v>0.781</v>
      </c>
      <c r="E222" s="0" t="n">
        <v>2.148</v>
      </c>
      <c r="F222" s="0" t="n">
        <v>1.562</v>
      </c>
      <c r="G222" s="0" t="n">
        <v>1.953</v>
      </c>
      <c r="H222" s="0" t="n">
        <v>2.148</v>
      </c>
      <c r="I222" s="0" t="n">
        <v>1.562</v>
      </c>
      <c r="J222" s="0" t="n">
        <v>0.977</v>
      </c>
      <c r="K222" s="0" t="n">
        <v>0.977</v>
      </c>
      <c r="L222" s="0" t="n">
        <v>0.977</v>
      </c>
      <c r="M222" s="0" t="n">
        <v>1.953</v>
      </c>
      <c r="N222" s="0" t="n">
        <v>1.562</v>
      </c>
      <c r="Q222" s="0" t="n">
        <f aca="false">AVERAGE(A222:K222)</f>
        <v>1.72218181818182</v>
      </c>
      <c r="R222" s="0" t="n">
        <f aca="false">Q222-$P$1</f>
        <v>0.207800937830888</v>
      </c>
      <c r="S222" s="0" t="n">
        <f aca="false">R1036</f>
        <v>0</v>
      </c>
      <c r="T222" s="0" t="n">
        <f aca="false">R222-S222</f>
        <v>0.207800937830888</v>
      </c>
    </row>
    <row r="223" customFormat="false" ht="13.2" hidden="false" customHeight="false" outlineLevel="0" collapsed="false">
      <c r="A223" s="0" t="n">
        <v>3.32</v>
      </c>
      <c r="B223" s="0" t="n">
        <v>0.977</v>
      </c>
      <c r="C223" s="0" t="n">
        <v>1.172</v>
      </c>
      <c r="D223" s="0" t="n">
        <v>1.367</v>
      </c>
      <c r="E223" s="0" t="n">
        <v>3.516</v>
      </c>
      <c r="F223" s="0" t="n">
        <v>0.391</v>
      </c>
      <c r="G223" s="0" t="n">
        <v>1.367</v>
      </c>
      <c r="H223" s="0" t="n">
        <v>0.781</v>
      </c>
      <c r="I223" s="0" t="n">
        <v>1.953</v>
      </c>
      <c r="J223" s="0" t="n">
        <v>2.539</v>
      </c>
      <c r="K223" s="0" t="n">
        <v>1.562</v>
      </c>
      <c r="L223" s="0" t="n">
        <v>2.148</v>
      </c>
      <c r="M223" s="0" t="n">
        <v>0.977</v>
      </c>
      <c r="N223" s="0" t="n">
        <v>0.781</v>
      </c>
      <c r="Q223" s="0" t="n">
        <f aca="false">AVERAGE(A223:K223)</f>
        <v>1.72227272727273</v>
      </c>
      <c r="R223" s="0" t="n">
        <f aca="false">Q223-$P$1</f>
        <v>0.207891846921797</v>
      </c>
      <c r="S223" s="0" t="n">
        <f aca="false">R1037</f>
        <v>0</v>
      </c>
      <c r="T223" s="0" t="n">
        <f aca="false">R223-S223</f>
        <v>0.207891846921797</v>
      </c>
    </row>
    <row r="224" customFormat="false" ht="13.2" hidden="false" customHeight="false" outlineLevel="0" collapsed="false">
      <c r="A224" s="0" t="n">
        <v>4.102</v>
      </c>
      <c r="B224" s="0" t="n">
        <v>1.172</v>
      </c>
      <c r="C224" s="0" t="n">
        <v>2.93</v>
      </c>
      <c r="D224" s="0" t="n">
        <v>1.367</v>
      </c>
      <c r="E224" s="0" t="n">
        <v>1.758</v>
      </c>
      <c r="F224" s="0" t="n">
        <v>1.367</v>
      </c>
      <c r="G224" s="0" t="n">
        <v>0.977</v>
      </c>
      <c r="H224" s="0" t="n">
        <v>1.953</v>
      </c>
      <c r="I224" s="0" t="n">
        <v>0.781</v>
      </c>
      <c r="J224" s="0" t="n">
        <v>1.953</v>
      </c>
      <c r="K224" s="0" t="n">
        <v>0.391</v>
      </c>
      <c r="L224" s="0" t="n">
        <v>1.758</v>
      </c>
      <c r="M224" s="0" t="n">
        <v>3.125</v>
      </c>
      <c r="N224" s="0" t="n">
        <v>0.781</v>
      </c>
      <c r="Q224" s="0" t="n">
        <f aca="false">AVERAGE(A224:K224)</f>
        <v>1.70463636363636</v>
      </c>
      <c r="R224" s="0" t="n">
        <f aca="false">Q224-$P$1</f>
        <v>0.190255483285433</v>
      </c>
      <c r="S224" s="0" t="n">
        <f aca="false">R1038</f>
        <v>0</v>
      </c>
      <c r="T224" s="0" t="n">
        <f aca="false">R224-S224</f>
        <v>0.190255483285433</v>
      </c>
    </row>
    <row r="225" customFormat="false" ht="13.2" hidden="false" customHeight="false" outlineLevel="0" collapsed="false">
      <c r="A225" s="0" t="n">
        <v>3.125</v>
      </c>
      <c r="B225" s="0" t="n">
        <v>2.539</v>
      </c>
      <c r="C225" s="0" t="n">
        <v>1.172</v>
      </c>
      <c r="D225" s="0" t="n">
        <v>1.562</v>
      </c>
      <c r="E225" s="0" t="n">
        <v>0.781</v>
      </c>
      <c r="F225" s="0" t="n">
        <v>2.344</v>
      </c>
      <c r="G225" s="0" t="n">
        <v>1.172</v>
      </c>
      <c r="H225" s="0" t="n">
        <v>1.562</v>
      </c>
      <c r="I225" s="0" t="n">
        <v>1.367</v>
      </c>
      <c r="J225" s="0" t="n">
        <v>0.781</v>
      </c>
      <c r="K225" s="0" t="n">
        <v>2.734</v>
      </c>
      <c r="L225" s="0" t="n">
        <v>3.711</v>
      </c>
      <c r="M225" s="0" t="n">
        <v>1.758</v>
      </c>
      <c r="N225" s="0" t="n">
        <v>1.172</v>
      </c>
      <c r="Q225" s="0" t="n">
        <f aca="false">AVERAGE(A225:K225)</f>
        <v>1.73990909090909</v>
      </c>
      <c r="R225" s="0" t="n">
        <f aca="false">Q225-$P$1</f>
        <v>0.22552821055816</v>
      </c>
      <c r="S225" s="0" t="n">
        <f aca="false">R1039</f>
        <v>0</v>
      </c>
      <c r="T225" s="0" t="n">
        <f aca="false">R225-S225</f>
        <v>0.22552821055816</v>
      </c>
    </row>
    <row r="226" customFormat="false" ht="13.2" hidden="false" customHeight="false" outlineLevel="0" collapsed="false">
      <c r="A226" s="0" t="n">
        <v>2.539</v>
      </c>
      <c r="B226" s="0" t="n">
        <v>0.391</v>
      </c>
      <c r="C226" s="0" t="n">
        <v>0.977</v>
      </c>
      <c r="D226" s="0" t="n">
        <v>2.93</v>
      </c>
      <c r="E226" s="0" t="n">
        <v>1.562</v>
      </c>
      <c r="F226" s="0" t="n">
        <v>0.586</v>
      </c>
      <c r="G226" s="0" t="n">
        <v>0.586</v>
      </c>
      <c r="H226" s="0" t="n">
        <v>1.172</v>
      </c>
      <c r="I226" s="0" t="n">
        <v>1.172</v>
      </c>
      <c r="J226" s="0" t="n">
        <v>0.977</v>
      </c>
      <c r="K226" s="0" t="n">
        <v>0.391</v>
      </c>
      <c r="L226" s="0" t="n">
        <v>4.687</v>
      </c>
      <c r="M226" s="0" t="n">
        <v>1.172</v>
      </c>
      <c r="N226" s="0" t="n">
        <v>1.367</v>
      </c>
      <c r="Q226" s="0" t="n">
        <f aca="false">AVERAGE(A226:K226)</f>
        <v>1.20754545454545</v>
      </c>
      <c r="R226" s="0" t="n">
        <f aca="false">Q226-$P$1</f>
        <v>-0.306835425805476</v>
      </c>
      <c r="S226" s="0" t="n">
        <f aca="false">R1040</f>
        <v>0</v>
      </c>
      <c r="T226" s="0" t="n">
        <f aca="false">R226-S226</f>
        <v>-0.306835425805476</v>
      </c>
    </row>
    <row r="227" customFormat="false" ht="13.2" hidden="false" customHeight="false" outlineLevel="0" collapsed="false">
      <c r="A227" s="0" t="n">
        <v>3.516</v>
      </c>
      <c r="B227" s="0" t="n">
        <v>0.586</v>
      </c>
      <c r="C227" s="0" t="n">
        <v>0.977</v>
      </c>
      <c r="D227" s="0" t="n">
        <v>1.758</v>
      </c>
      <c r="E227" s="0" t="n">
        <v>0.977</v>
      </c>
      <c r="F227" s="0" t="n">
        <v>1.953</v>
      </c>
      <c r="G227" s="0" t="n">
        <v>1.172</v>
      </c>
      <c r="H227" s="0" t="n">
        <v>1.172</v>
      </c>
      <c r="I227" s="0" t="n">
        <v>0.781</v>
      </c>
      <c r="J227" s="0" t="n">
        <v>0.391</v>
      </c>
      <c r="K227" s="0" t="n">
        <v>1.172</v>
      </c>
      <c r="L227" s="0" t="n">
        <v>1.172</v>
      </c>
      <c r="M227" s="0" t="n">
        <v>0.977</v>
      </c>
      <c r="N227" s="0" t="n">
        <v>1.953</v>
      </c>
      <c r="Q227" s="0" t="n">
        <f aca="false">AVERAGE(A227:K227)</f>
        <v>1.31409090909091</v>
      </c>
      <c r="R227" s="0" t="n">
        <f aca="false">Q227-$P$1</f>
        <v>-0.200289971260021</v>
      </c>
      <c r="S227" s="0" t="n">
        <f aca="false">R1041</f>
        <v>0</v>
      </c>
      <c r="T227" s="0" t="n">
        <f aca="false">R227-S227</f>
        <v>-0.200289971260021</v>
      </c>
    </row>
    <row r="228" customFormat="false" ht="13.2" hidden="false" customHeight="false" outlineLevel="0" collapsed="false">
      <c r="A228" s="0" t="n">
        <v>3.906</v>
      </c>
      <c r="B228" s="0" t="n">
        <v>0.586</v>
      </c>
      <c r="C228" s="0" t="n">
        <v>1.562</v>
      </c>
      <c r="D228" s="0" t="n">
        <v>2.93</v>
      </c>
      <c r="E228" s="0" t="n">
        <v>1.367</v>
      </c>
      <c r="F228" s="0" t="n">
        <v>1.562</v>
      </c>
      <c r="G228" s="0" t="n">
        <v>2.148</v>
      </c>
      <c r="H228" s="0" t="n">
        <v>1.172</v>
      </c>
      <c r="I228" s="0" t="n">
        <v>1.367</v>
      </c>
      <c r="J228" s="0" t="n">
        <v>2.148</v>
      </c>
      <c r="K228" s="0" t="n">
        <v>0.586</v>
      </c>
      <c r="L228" s="0" t="n">
        <v>2.148</v>
      </c>
      <c r="M228" s="0" t="n">
        <v>0.391</v>
      </c>
      <c r="N228" s="0" t="n">
        <v>1.562</v>
      </c>
      <c r="Q228" s="0" t="n">
        <f aca="false">AVERAGE(A228:K228)</f>
        <v>1.75763636363636</v>
      </c>
      <c r="R228" s="0" t="n">
        <f aca="false">Q228-$P$1</f>
        <v>0.243255483285433</v>
      </c>
      <c r="S228" s="0" t="n">
        <f aca="false">R1042</f>
        <v>0</v>
      </c>
      <c r="T228" s="0" t="n">
        <f aca="false">R228-S228</f>
        <v>0.243255483285433</v>
      </c>
    </row>
    <row r="229" customFormat="false" ht="13.2" hidden="false" customHeight="false" outlineLevel="0" collapsed="false">
      <c r="A229" s="0" t="n">
        <v>4.492</v>
      </c>
      <c r="B229" s="0" t="n">
        <v>1.367</v>
      </c>
      <c r="C229" s="0" t="n">
        <v>0.391</v>
      </c>
      <c r="D229" s="0" t="n">
        <v>1.172</v>
      </c>
      <c r="E229" s="0" t="n">
        <v>2.539</v>
      </c>
      <c r="F229" s="0" t="n">
        <v>0.781</v>
      </c>
      <c r="G229" s="0" t="n">
        <v>2.539</v>
      </c>
      <c r="H229" s="0" t="n">
        <v>0.195</v>
      </c>
      <c r="I229" s="0" t="n">
        <v>1.367</v>
      </c>
      <c r="J229" s="0" t="n">
        <v>0</v>
      </c>
      <c r="K229" s="0" t="n">
        <v>0.586</v>
      </c>
      <c r="L229" s="0" t="n">
        <v>1.562</v>
      </c>
      <c r="M229" s="0" t="n">
        <v>0.391</v>
      </c>
      <c r="N229" s="0" t="n">
        <v>0.977</v>
      </c>
      <c r="Q229" s="0" t="n">
        <f aca="false">AVERAGE(A229:K229)</f>
        <v>1.40263636363636</v>
      </c>
      <c r="R229" s="0" t="n">
        <f aca="false">Q229-$P$1</f>
        <v>-0.111744516714567</v>
      </c>
      <c r="S229" s="0" t="n">
        <f aca="false">R1043</f>
        <v>0</v>
      </c>
      <c r="T229" s="0" t="n">
        <f aca="false">R229-S229</f>
        <v>-0.111744516714567</v>
      </c>
    </row>
    <row r="230" customFormat="false" ht="13.2" hidden="false" customHeight="false" outlineLevel="0" collapsed="false">
      <c r="A230" s="0" t="n">
        <v>2.344</v>
      </c>
      <c r="B230" s="0" t="n">
        <v>1.172</v>
      </c>
      <c r="C230" s="0" t="n">
        <v>0.977</v>
      </c>
      <c r="D230" s="0" t="n">
        <v>3.125</v>
      </c>
      <c r="E230" s="0" t="n">
        <v>5.078</v>
      </c>
      <c r="F230" s="0" t="n">
        <v>0.391</v>
      </c>
      <c r="G230" s="0" t="n">
        <v>2.93</v>
      </c>
      <c r="H230" s="0" t="n">
        <v>2.148</v>
      </c>
      <c r="I230" s="0" t="n">
        <v>2.734</v>
      </c>
      <c r="J230" s="0" t="n">
        <v>1.367</v>
      </c>
      <c r="K230" s="0" t="n">
        <v>1.367</v>
      </c>
      <c r="L230" s="0" t="n">
        <v>0.977</v>
      </c>
      <c r="M230" s="0" t="n">
        <v>0.391</v>
      </c>
      <c r="N230" s="0" t="n">
        <v>2.539</v>
      </c>
      <c r="Q230" s="0" t="n">
        <f aca="false">AVERAGE(A230:K230)</f>
        <v>2.14845454545455</v>
      </c>
      <c r="R230" s="0" t="n">
        <f aca="false">Q230-$P$1</f>
        <v>0.634073665103615</v>
      </c>
      <c r="S230" s="0" t="n">
        <f aca="false">R1044</f>
        <v>0</v>
      </c>
      <c r="T230" s="0" t="n">
        <f aca="false">R230-S230</f>
        <v>0.634073665103615</v>
      </c>
    </row>
    <row r="231" customFormat="false" ht="13.2" hidden="false" customHeight="false" outlineLevel="0" collapsed="false">
      <c r="A231" s="0" t="n">
        <v>3.906</v>
      </c>
      <c r="B231" s="0" t="n">
        <v>0.586</v>
      </c>
      <c r="C231" s="0" t="n">
        <v>0.781</v>
      </c>
      <c r="D231" s="0" t="n">
        <v>2.93</v>
      </c>
      <c r="E231" s="0" t="n">
        <v>0.391</v>
      </c>
      <c r="F231" s="0" t="n">
        <v>2.93</v>
      </c>
      <c r="G231" s="0" t="n">
        <v>1.172</v>
      </c>
      <c r="H231" s="0" t="n">
        <v>0.781</v>
      </c>
      <c r="I231" s="0" t="n">
        <v>1.367</v>
      </c>
      <c r="J231" s="0" t="n">
        <v>0.391</v>
      </c>
      <c r="K231" s="0" t="n">
        <v>1.367</v>
      </c>
      <c r="L231" s="0" t="n">
        <v>0.391</v>
      </c>
      <c r="M231" s="0" t="n">
        <v>1.758</v>
      </c>
      <c r="N231" s="0" t="n">
        <v>1.758</v>
      </c>
      <c r="Q231" s="0" t="n">
        <f aca="false">AVERAGE(A231:K231)</f>
        <v>1.50927272727273</v>
      </c>
      <c r="R231" s="0" t="n">
        <f aca="false">Q231-$P$1</f>
        <v>-0.00510815307820312</v>
      </c>
      <c r="S231" s="0" t="n">
        <f aca="false">R1045</f>
        <v>0</v>
      </c>
      <c r="T231" s="0" t="n">
        <f aca="false">R231-S231</f>
        <v>-0.00510815307820312</v>
      </c>
    </row>
    <row r="232" customFormat="false" ht="13.2" hidden="false" customHeight="false" outlineLevel="0" collapsed="false">
      <c r="A232" s="0" t="n">
        <v>1.758</v>
      </c>
      <c r="B232" s="0" t="n">
        <v>0.977</v>
      </c>
      <c r="C232" s="0" t="n">
        <v>0.391</v>
      </c>
      <c r="D232" s="0" t="n">
        <v>2.148</v>
      </c>
      <c r="E232" s="0" t="n">
        <v>1.367</v>
      </c>
      <c r="F232" s="0" t="n">
        <v>1.953</v>
      </c>
      <c r="G232" s="0" t="n">
        <v>1.953</v>
      </c>
      <c r="H232" s="0" t="n">
        <v>1.562</v>
      </c>
      <c r="I232" s="0" t="n">
        <v>1.562</v>
      </c>
      <c r="J232" s="0" t="n">
        <v>0.781</v>
      </c>
      <c r="K232" s="0" t="n">
        <v>1.953</v>
      </c>
      <c r="L232" s="0" t="n">
        <v>0.586</v>
      </c>
      <c r="M232" s="0" t="n">
        <v>1.758</v>
      </c>
      <c r="N232" s="0" t="n">
        <v>0.977</v>
      </c>
      <c r="Q232" s="0" t="n">
        <f aca="false">AVERAGE(A232:K232)</f>
        <v>1.49136363636364</v>
      </c>
      <c r="R232" s="0" t="n">
        <f aca="false">Q232-$P$1</f>
        <v>-0.023017243987294</v>
      </c>
      <c r="S232" s="0" t="n">
        <f aca="false">R1046</f>
        <v>0</v>
      </c>
      <c r="T232" s="0" t="n">
        <f aca="false">R232-S232</f>
        <v>-0.023017243987294</v>
      </c>
    </row>
    <row r="233" customFormat="false" ht="13.2" hidden="false" customHeight="false" outlineLevel="0" collapsed="false">
      <c r="A233" s="0" t="n">
        <v>3.516</v>
      </c>
      <c r="B233" s="0" t="n">
        <v>0.977</v>
      </c>
      <c r="C233" s="0" t="n">
        <v>0.781</v>
      </c>
      <c r="D233" s="0" t="n">
        <v>0.781</v>
      </c>
      <c r="E233" s="0" t="n">
        <v>1.953</v>
      </c>
      <c r="F233" s="0" t="n">
        <v>1.562</v>
      </c>
      <c r="G233" s="0" t="n">
        <v>1.172</v>
      </c>
      <c r="H233" s="0" t="n">
        <v>0.195</v>
      </c>
      <c r="I233" s="0" t="n">
        <v>0.977</v>
      </c>
      <c r="J233" s="0" t="n">
        <v>0.391</v>
      </c>
      <c r="K233" s="0" t="n">
        <v>1.953</v>
      </c>
      <c r="L233" s="0" t="n">
        <v>0.586</v>
      </c>
      <c r="M233" s="0" t="n">
        <v>1.172</v>
      </c>
      <c r="N233" s="0" t="n">
        <v>0.781</v>
      </c>
      <c r="Q233" s="0" t="n">
        <f aca="false">AVERAGE(A233:K233)</f>
        <v>1.29618181818182</v>
      </c>
      <c r="R233" s="0" t="n">
        <f aca="false">Q233-$P$1</f>
        <v>-0.218199062169112</v>
      </c>
      <c r="S233" s="0" t="n">
        <f aca="false">R1047</f>
        <v>0</v>
      </c>
      <c r="T233" s="0" t="n">
        <f aca="false">R233-S233</f>
        <v>-0.218199062169112</v>
      </c>
    </row>
    <row r="234" customFormat="false" ht="13.2" hidden="false" customHeight="false" outlineLevel="0" collapsed="false">
      <c r="A234" s="0" t="n">
        <v>4.297</v>
      </c>
      <c r="B234" s="0" t="n">
        <v>0.391</v>
      </c>
      <c r="C234" s="0" t="n">
        <v>2.344</v>
      </c>
      <c r="D234" s="0" t="n">
        <v>0.781</v>
      </c>
      <c r="E234" s="0" t="n">
        <v>1.367</v>
      </c>
      <c r="F234" s="0" t="n">
        <v>1.953</v>
      </c>
      <c r="G234" s="0" t="n">
        <v>1.367</v>
      </c>
      <c r="H234" s="0" t="n">
        <v>0.586</v>
      </c>
      <c r="I234" s="0" t="n">
        <v>0.391</v>
      </c>
      <c r="J234" s="0" t="n">
        <v>0.977</v>
      </c>
      <c r="K234" s="0" t="n">
        <v>1.562</v>
      </c>
      <c r="L234" s="0" t="n">
        <v>1.562</v>
      </c>
      <c r="M234" s="0" t="n">
        <v>1.172</v>
      </c>
      <c r="N234" s="0" t="n">
        <v>1.562</v>
      </c>
      <c r="Q234" s="0" t="n">
        <f aca="false">AVERAGE(A234:K234)</f>
        <v>1.456</v>
      </c>
      <c r="R234" s="0" t="n">
        <f aca="false">Q234-$P$1</f>
        <v>-0.0583808803509307</v>
      </c>
      <c r="S234" s="0" t="n">
        <f aca="false">R1048</f>
        <v>0</v>
      </c>
      <c r="T234" s="0" t="n">
        <f aca="false">R234-S234</f>
        <v>-0.0583808803509307</v>
      </c>
    </row>
    <row r="235" customFormat="false" ht="13.2" hidden="false" customHeight="false" outlineLevel="0" collapsed="false">
      <c r="A235" s="0" t="n">
        <v>2.734</v>
      </c>
      <c r="B235" s="0" t="n">
        <v>2.148</v>
      </c>
      <c r="C235" s="0" t="n">
        <v>3.516</v>
      </c>
      <c r="D235" s="0" t="n">
        <v>1.367</v>
      </c>
      <c r="E235" s="0" t="n">
        <v>1.562</v>
      </c>
      <c r="F235" s="0" t="n">
        <v>0.977</v>
      </c>
      <c r="G235" s="0" t="n">
        <v>2.344</v>
      </c>
      <c r="H235" s="0" t="n">
        <v>1.562</v>
      </c>
      <c r="I235" s="0" t="n">
        <v>1.367</v>
      </c>
      <c r="J235" s="0" t="n">
        <v>0.977</v>
      </c>
      <c r="K235" s="0" t="n">
        <v>1.367</v>
      </c>
      <c r="L235" s="0" t="n">
        <v>1.367</v>
      </c>
      <c r="M235" s="0" t="n">
        <v>0.781</v>
      </c>
      <c r="N235" s="0" t="n">
        <v>3.125</v>
      </c>
      <c r="Q235" s="0" t="n">
        <f aca="false">AVERAGE(A235:K235)</f>
        <v>1.811</v>
      </c>
      <c r="R235" s="0" t="n">
        <f aca="false">Q235-$P$1</f>
        <v>0.29661911964907</v>
      </c>
      <c r="S235" s="0" t="n">
        <f aca="false">R1049</f>
        <v>0</v>
      </c>
      <c r="T235" s="0" t="n">
        <f aca="false">R235-S235</f>
        <v>0.29661911964907</v>
      </c>
    </row>
    <row r="236" customFormat="false" ht="13.2" hidden="false" customHeight="false" outlineLevel="0" collapsed="false">
      <c r="A236" s="0" t="n">
        <v>1.953</v>
      </c>
      <c r="B236" s="0" t="n">
        <v>1.172</v>
      </c>
      <c r="C236" s="0" t="n">
        <v>1.367</v>
      </c>
      <c r="D236" s="0" t="n">
        <v>0.781</v>
      </c>
      <c r="E236" s="0" t="n">
        <v>1.758</v>
      </c>
      <c r="F236" s="0" t="n">
        <v>1.953</v>
      </c>
      <c r="G236" s="0" t="n">
        <v>1.758</v>
      </c>
      <c r="H236" s="0" t="n">
        <v>3.125</v>
      </c>
      <c r="I236" s="0" t="n">
        <v>0.781</v>
      </c>
      <c r="J236" s="0" t="n">
        <v>2.344</v>
      </c>
      <c r="K236" s="0" t="n">
        <v>1.562</v>
      </c>
      <c r="L236" s="0" t="n">
        <v>0.781</v>
      </c>
      <c r="M236" s="0" t="n">
        <v>1.758</v>
      </c>
      <c r="N236" s="0" t="n">
        <v>1.758</v>
      </c>
      <c r="Q236" s="0" t="n">
        <f aca="false">AVERAGE(A236:K236)</f>
        <v>1.68672727272727</v>
      </c>
      <c r="R236" s="0" t="n">
        <f aca="false">Q236-$P$1</f>
        <v>0.172346392376342</v>
      </c>
      <c r="S236" s="0" t="n">
        <f aca="false">R1050</f>
        <v>0</v>
      </c>
      <c r="T236" s="0" t="n">
        <f aca="false">R236-S236</f>
        <v>0.172346392376342</v>
      </c>
    </row>
    <row r="237" customFormat="false" ht="13.2" hidden="false" customHeight="false" outlineLevel="0" collapsed="false">
      <c r="A237" s="0" t="n">
        <v>2.344</v>
      </c>
      <c r="B237" s="0" t="n">
        <v>0.977</v>
      </c>
      <c r="C237" s="0" t="n">
        <v>1.172</v>
      </c>
      <c r="D237" s="0" t="n">
        <v>4.297</v>
      </c>
      <c r="E237" s="0" t="n">
        <v>1.172</v>
      </c>
      <c r="F237" s="0" t="n">
        <v>0.195</v>
      </c>
      <c r="G237" s="0" t="n">
        <v>2.148</v>
      </c>
      <c r="H237" s="0" t="n">
        <v>1.367</v>
      </c>
      <c r="I237" s="0" t="n">
        <v>0.391</v>
      </c>
      <c r="J237" s="0" t="n">
        <v>1.758</v>
      </c>
      <c r="K237" s="0" t="n">
        <v>0.781</v>
      </c>
      <c r="L237" s="0" t="n">
        <v>1.367</v>
      </c>
      <c r="M237" s="0" t="n">
        <v>0.977</v>
      </c>
      <c r="N237" s="0" t="n">
        <v>1.953</v>
      </c>
      <c r="Q237" s="0" t="n">
        <f aca="false">AVERAGE(A237:K237)</f>
        <v>1.50927272727273</v>
      </c>
      <c r="R237" s="0" t="n">
        <f aca="false">Q237-$P$1</f>
        <v>-0.00510815307820312</v>
      </c>
      <c r="S237" s="0" t="n">
        <f aca="false">R1051</f>
        <v>0</v>
      </c>
      <c r="T237" s="0" t="n">
        <f aca="false">R237-S237</f>
        <v>-0.00510815307820312</v>
      </c>
    </row>
    <row r="238" customFormat="false" ht="13.2" hidden="false" customHeight="false" outlineLevel="0" collapsed="false">
      <c r="A238" s="0" t="n">
        <v>1.953</v>
      </c>
      <c r="B238" s="0" t="n">
        <v>1.367</v>
      </c>
      <c r="C238" s="0" t="n">
        <v>1.562</v>
      </c>
      <c r="D238" s="0" t="n">
        <v>0.195</v>
      </c>
      <c r="E238" s="0" t="n">
        <v>0.977</v>
      </c>
      <c r="F238" s="0" t="n">
        <v>2.148</v>
      </c>
      <c r="G238" s="0" t="n">
        <v>4.883</v>
      </c>
      <c r="H238" s="0" t="n">
        <v>0.391</v>
      </c>
      <c r="I238" s="0" t="n">
        <v>0.781</v>
      </c>
      <c r="J238" s="0" t="n">
        <v>1.172</v>
      </c>
      <c r="K238" s="0" t="n">
        <v>0.977</v>
      </c>
      <c r="L238" s="0" t="n">
        <v>1.758</v>
      </c>
      <c r="M238" s="0" t="n">
        <v>1.562</v>
      </c>
      <c r="N238" s="0" t="n">
        <v>1.953</v>
      </c>
      <c r="Q238" s="0" t="n">
        <f aca="false">AVERAGE(A238:K238)</f>
        <v>1.49145454545455</v>
      </c>
      <c r="R238" s="0" t="n">
        <f aca="false">Q238-$P$1</f>
        <v>-0.0229263348963851</v>
      </c>
      <c r="S238" s="0" t="n">
        <f aca="false">R1052</f>
        <v>0</v>
      </c>
      <c r="T238" s="0" t="n">
        <f aca="false">R238-S238</f>
        <v>-0.0229263348963851</v>
      </c>
    </row>
    <row r="239" customFormat="false" ht="13.2" hidden="false" customHeight="false" outlineLevel="0" collapsed="false">
      <c r="A239" s="0" t="n">
        <v>2.148</v>
      </c>
      <c r="B239" s="0" t="n">
        <v>0.781</v>
      </c>
      <c r="C239" s="0" t="n">
        <v>0.195</v>
      </c>
      <c r="D239" s="0" t="n">
        <v>1.953</v>
      </c>
      <c r="E239" s="0" t="n">
        <v>1.562</v>
      </c>
      <c r="F239" s="0" t="n">
        <v>1.953</v>
      </c>
      <c r="G239" s="0" t="n">
        <v>1.172</v>
      </c>
      <c r="H239" s="0" t="n">
        <v>0.977</v>
      </c>
      <c r="I239" s="0" t="n">
        <v>0.977</v>
      </c>
      <c r="J239" s="0" t="n">
        <v>0.781</v>
      </c>
      <c r="K239" s="0" t="n">
        <v>2.148</v>
      </c>
      <c r="L239" s="0" t="n">
        <v>1.953</v>
      </c>
      <c r="M239" s="0" t="n">
        <v>3.125</v>
      </c>
      <c r="N239" s="0" t="n">
        <v>0.977</v>
      </c>
      <c r="Q239" s="0" t="n">
        <f aca="false">AVERAGE(A239:K239)</f>
        <v>1.33154545454545</v>
      </c>
      <c r="R239" s="0" t="n">
        <f aca="false">Q239-$P$1</f>
        <v>-0.182835425805476</v>
      </c>
      <c r="S239" s="0" t="n">
        <f aca="false">R1053</f>
        <v>0</v>
      </c>
      <c r="T239" s="0" t="n">
        <f aca="false">R239-S239</f>
        <v>-0.182835425805476</v>
      </c>
    </row>
    <row r="240" customFormat="false" ht="13.2" hidden="false" customHeight="false" outlineLevel="0" collapsed="false">
      <c r="A240" s="0" t="n">
        <v>7.227</v>
      </c>
      <c r="B240" s="0" t="n">
        <v>0.586</v>
      </c>
      <c r="C240" s="0" t="n">
        <v>0.977</v>
      </c>
      <c r="D240" s="0" t="n">
        <v>0.781</v>
      </c>
      <c r="E240" s="0" t="n">
        <v>1.562</v>
      </c>
      <c r="F240" s="0" t="n">
        <v>0.586</v>
      </c>
      <c r="G240" s="0" t="n">
        <v>1.953</v>
      </c>
      <c r="H240" s="0" t="n">
        <v>3.125</v>
      </c>
      <c r="I240" s="0" t="n">
        <v>0.781</v>
      </c>
      <c r="J240" s="0" t="n">
        <v>1.562</v>
      </c>
      <c r="K240" s="0" t="n">
        <v>1.172</v>
      </c>
      <c r="L240" s="0" t="n">
        <v>1.367</v>
      </c>
      <c r="M240" s="0" t="n">
        <v>0.781</v>
      </c>
      <c r="N240" s="0" t="n">
        <v>1.172</v>
      </c>
      <c r="Q240" s="0" t="n">
        <f aca="false">AVERAGE(A240:K240)</f>
        <v>1.84654545454545</v>
      </c>
      <c r="R240" s="0" t="n">
        <f aca="false">Q240-$P$1</f>
        <v>0.332164574194524</v>
      </c>
      <c r="S240" s="0" t="n">
        <f aca="false">R1054</f>
        <v>0</v>
      </c>
      <c r="T240" s="0" t="n">
        <f aca="false">R240-S240</f>
        <v>0.332164574194524</v>
      </c>
    </row>
    <row r="241" customFormat="false" ht="13.2" hidden="false" customHeight="false" outlineLevel="0" collapsed="false">
      <c r="A241" s="0" t="n">
        <v>2.539</v>
      </c>
      <c r="B241" s="0" t="n">
        <v>1.953</v>
      </c>
      <c r="C241" s="0" t="n">
        <v>1.953</v>
      </c>
      <c r="D241" s="0" t="n">
        <v>0.586</v>
      </c>
      <c r="E241" s="0" t="n">
        <v>1.758</v>
      </c>
      <c r="F241" s="0" t="n">
        <v>0.391</v>
      </c>
      <c r="G241" s="0" t="n">
        <v>1.758</v>
      </c>
      <c r="H241" s="0" t="n">
        <v>1.172</v>
      </c>
      <c r="I241" s="0" t="n">
        <v>0.391</v>
      </c>
      <c r="J241" s="0" t="n">
        <v>2.148</v>
      </c>
      <c r="K241" s="0" t="n">
        <v>0.195</v>
      </c>
      <c r="L241" s="0" t="n">
        <v>1.172</v>
      </c>
      <c r="M241" s="0" t="n">
        <v>0.977</v>
      </c>
      <c r="N241" s="0" t="n">
        <v>0.391</v>
      </c>
      <c r="Q241" s="0" t="n">
        <f aca="false">AVERAGE(A241:K241)</f>
        <v>1.34945454545455</v>
      </c>
      <c r="R241" s="0" t="n">
        <f aca="false">Q241-$P$1</f>
        <v>-0.164926334896385</v>
      </c>
      <c r="S241" s="0" t="n">
        <f aca="false">R1055</f>
        <v>0</v>
      </c>
      <c r="T241" s="0" t="n">
        <f aca="false">R241-S241</f>
        <v>-0.164926334896385</v>
      </c>
    </row>
    <row r="242" customFormat="false" ht="13.2" hidden="false" customHeight="false" outlineLevel="0" collapsed="false">
      <c r="A242" s="0" t="n">
        <v>2.148</v>
      </c>
      <c r="B242" s="0" t="n">
        <v>1.172</v>
      </c>
      <c r="C242" s="0" t="n">
        <v>1.367</v>
      </c>
      <c r="D242" s="0" t="n">
        <v>0.391</v>
      </c>
      <c r="E242" s="0" t="n">
        <v>0.781</v>
      </c>
      <c r="F242" s="0" t="n">
        <v>0.781</v>
      </c>
      <c r="G242" s="0" t="n">
        <v>1.953</v>
      </c>
      <c r="H242" s="0" t="n">
        <v>0.195</v>
      </c>
      <c r="I242" s="0" t="n">
        <v>0.391</v>
      </c>
      <c r="J242" s="0" t="n">
        <v>1.953</v>
      </c>
      <c r="K242" s="0" t="n">
        <v>1.367</v>
      </c>
      <c r="L242" s="0" t="n">
        <v>1.172</v>
      </c>
      <c r="M242" s="0" t="n">
        <v>1.562</v>
      </c>
      <c r="N242" s="0" t="n">
        <v>2.734</v>
      </c>
      <c r="Q242" s="0" t="n">
        <f aca="false">AVERAGE(A242:K242)</f>
        <v>1.13627272727273</v>
      </c>
      <c r="R242" s="0" t="n">
        <f aca="false">Q242-$P$1</f>
        <v>-0.378108153078203</v>
      </c>
      <c r="S242" s="0" t="n">
        <f aca="false">R1056</f>
        <v>0</v>
      </c>
      <c r="T242" s="0" t="n">
        <f aca="false">R242-S242</f>
        <v>-0.378108153078203</v>
      </c>
    </row>
    <row r="243" customFormat="false" ht="13.2" hidden="false" customHeight="false" outlineLevel="0" collapsed="false">
      <c r="A243" s="0" t="n">
        <v>1.367</v>
      </c>
      <c r="B243" s="0" t="n">
        <v>1.172</v>
      </c>
      <c r="C243" s="0" t="n">
        <v>1.953</v>
      </c>
      <c r="D243" s="0" t="n">
        <v>0.977</v>
      </c>
      <c r="E243" s="0" t="n">
        <v>2.344</v>
      </c>
      <c r="F243" s="0" t="n">
        <v>0.781</v>
      </c>
      <c r="G243" s="0" t="n">
        <v>0.586</v>
      </c>
      <c r="H243" s="0" t="n">
        <v>1.172</v>
      </c>
      <c r="I243" s="0" t="n">
        <v>0.977</v>
      </c>
      <c r="J243" s="0" t="n">
        <v>1.172</v>
      </c>
      <c r="K243" s="0" t="n">
        <v>1.953</v>
      </c>
      <c r="L243" s="0" t="n">
        <v>3.125</v>
      </c>
      <c r="M243" s="0" t="n">
        <v>1.172</v>
      </c>
      <c r="N243" s="0" t="n">
        <v>1.367</v>
      </c>
      <c r="Q243" s="0" t="n">
        <f aca="false">AVERAGE(A243:K243)</f>
        <v>1.314</v>
      </c>
      <c r="R243" s="0" t="n">
        <f aca="false">Q243-$P$1</f>
        <v>-0.20038088035093</v>
      </c>
      <c r="S243" s="0" t="n">
        <f aca="false">R1057</f>
        <v>0</v>
      </c>
      <c r="T243" s="0" t="n">
        <f aca="false">R243-S243</f>
        <v>-0.20038088035093</v>
      </c>
    </row>
    <row r="244" customFormat="false" ht="13.2" hidden="false" customHeight="false" outlineLevel="0" collapsed="false">
      <c r="A244" s="0" t="n">
        <v>4.297</v>
      </c>
      <c r="B244" s="0" t="n">
        <v>0.977</v>
      </c>
      <c r="C244" s="0" t="n">
        <v>0.586</v>
      </c>
      <c r="D244" s="0" t="n">
        <v>0.977</v>
      </c>
      <c r="E244" s="0" t="n">
        <v>1.367</v>
      </c>
      <c r="F244" s="0" t="n">
        <v>1.172</v>
      </c>
      <c r="G244" s="0" t="n">
        <v>1.953</v>
      </c>
      <c r="H244" s="0" t="n">
        <v>2.148</v>
      </c>
      <c r="I244" s="0" t="n">
        <v>0.781</v>
      </c>
      <c r="J244" s="0" t="n">
        <v>0.977</v>
      </c>
      <c r="K244" s="0" t="n">
        <v>0.391</v>
      </c>
      <c r="L244" s="0" t="n">
        <v>1.172</v>
      </c>
      <c r="M244" s="0" t="n">
        <v>1.953</v>
      </c>
      <c r="N244" s="0" t="n">
        <v>1.172</v>
      </c>
      <c r="Q244" s="0" t="n">
        <f aca="false">AVERAGE(A244:K244)</f>
        <v>1.42054545454545</v>
      </c>
      <c r="R244" s="0" t="n">
        <f aca="false">Q244-$P$1</f>
        <v>-0.0938354258054759</v>
      </c>
      <c r="S244" s="0" t="n">
        <f aca="false">R1058</f>
        <v>0</v>
      </c>
      <c r="T244" s="0" t="n">
        <f aca="false">R244-S244</f>
        <v>-0.0938354258054759</v>
      </c>
    </row>
    <row r="245" customFormat="false" ht="13.2" hidden="false" customHeight="false" outlineLevel="0" collapsed="false">
      <c r="A245" s="0" t="n">
        <v>4.102</v>
      </c>
      <c r="B245" s="0" t="n">
        <v>1.562</v>
      </c>
      <c r="C245" s="0" t="n">
        <v>0.781</v>
      </c>
      <c r="D245" s="0" t="n">
        <v>1.172</v>
      </c>
      <c r="E245" s="0" t="n">
        <v>0.586</v>
      </c>
      <c r="F245" s="0" t="n">
        <v>0.781</v>
      </c>
      <c r="G245" s="0" t="n">
        <v>1.172</v>
      </c>
      <c r="H245" s="0" t="n">
        <v>3.906</v>
      </c>
      <c r="I245" s="0" t="n">
        <v>1.953</v>
      </c>
      <c r="J245" s="0" t="n">
        <v>1.562</v>
      </c>
      <c r="K245" s="0" t="n">
        <v>2.148</v>
      </c>
      <c r="L245" s="0" t="n">
        <v>0.781</v>
      </c>
      <c r="M245" s="0" t="n">
        <v>1.172</v>
      </c>
      <c r="N245" s="0" t="n">
        <v>2.539</v>
      </c>
      <c r="Q245" s="0" t="n">
        <f aca="false">AVERAGE(A245:K245)</f>
        <v>1.79318181818182</v>
      </c>
      <c r="R245" s="0" t="n">
        <f aca="false">Q245-$P$1</f>
        <v>0.278800937830888</v>
      </c>
      <c r="S245" s="0" t="n">
        <f aca="false">R1059</f>
        <v>0</v>
      </c>
      <c r="T245" s="0" t="n">
        <f aca="false">R245-S245</f>
        <v>0.278800937830888</v>
      </c>
    </row>
    <row r="246" customFormat="false" ht="13.2" hidden="false" customHeight="false" outlineLevel="0" collapsed="false">
      <c r="A246" s="0" t="n">
        <v>3.711</v>
      </c>
      <c r="B246" s="0" t="n">
        <v>2.539</v>
      </c>
      <c r="C246" s="0" t="n">
        <v>1.367</v>
      </c>
      <c r="D246" s="0" t="n">
        <v>1.367</v>
      </c>
      <c r="E246" s="0" t="n">
        <v>1.562</v>
      </c>
      <c r="F246" s="0" t="n">
        <v>0.977</v>
      </c>
      <c r="G246" s="0" t="n">
        <v>1.172</v>
      </c>
      <c r="H246" s="0" t="n">
        <v>3.125</v>
      </c>
      <c r="I246" s="0" t="n">
        <v>1.172</v>
      </c>
      <c r="J246" s="0" t="n">
        <v>0.977</v>
      </c>
      <c r="K246" s="0" t="n">
        <v>1.172</v>
      </c>
      <c r="L246" s="0" t="n">
        <v>2.734</v>
      </c>
      <c r="M246" s="0" t="n">
        <v>1.953</v>
      </c>
      <c r="N246" s="0" t="n">
        <v>1.562</v>
      </c>
      <c r="Q246" s="0" t="n">
        <f aca="false">AVERAGE(A246:K246)</f>
        <v>1.74009090909091</v>
      </c>
      <c r="R246" s="0" t="n">
        <f aca="false">Q246-$P$1</f>
        <v>0.225710028739978</v>
      </c>
      <c r="S246" s="0" t="n">
        <f aca="false">R1060</f>
        <v>0</v>
      </c>
      <c r="T246" s="0" t="n">
        <f aca="false">R246-S246</f>
        <v>0.225710028739978</v>
      </c>
    </row>
    <row r="247" customFormat="false" ht="13.2" hidden="false" customHeight="false" outlineLevel="0" collapsed="false">
      <c r="A247" s="0" t="n">
        <v>3.125</v>
      </c>
      <c r="B247" s="0" t="n">
        <v>0.391</v>
      </c>
      <c r="C247" s="0" t="n">
        <v>2.344</v>
      </c>
      <c r="D247" s="0" t="n">
        <v>0.391</v>
      </c>
      <c r="E247" s="0" t="n">
        <v>1.562</v>
      </c>
      <c r="F247" s="0" t="n">
        <v>1.367</v>
      </c>
      <c r="G247" s="0" t="n">
        <v>1.953</v>
      </c>
      <c r="H247" s="0" t="n">
        <v>1.758</v>
      </c>
      <c r="I247" s="0" t="n">
        <v>0.977</v>
      </c>
      <c r="J247" s="0" t="n">
        <v>0.781</v>
      </c>
      <c r="K247" s="0" t="n">
        <v>0.586</v>
      </c>
      <c r="L247" s="0" t="n">
        <v>0.391</v>
      </c>
      <c r="M247" s="0" t="n">
        <v>0.977</v>
      </c>
      <c r="N247" s="0" t="n">
        <v>0.781</v>
      </c>
      <c r="Q247" s="0" t="n">
        <f aca="false">AVERAGE(A247:K247)</f>
        <v>1.385</v>
      </c>
      <c r="R247" s="0" t="n">
        <f aca="false">Q247-$P$1</f>
        <v>-0.12938088035093</v>
      </c>
      <c r="S247" s="0" t="n">
        <f aca="false">R1061</f>
        <v>0</v>
      </c>
      <c r="T247" s="0" t="n">
        <f aca="false">R247-S247</f>
        <v>-0.12938088035093</v>
      </c>
    </row>
    <row r="248" customFormat="false" ht="13.2" hidden="false" customHeight="false" outlineLevel="0" collapsed="false">
      <c r="A248" s="0" t="n">
        <v>3.516</v>
      </c>
      <c r="B248" s="0" t="n">
        <v>1.367</v>
      </c>
      <c r="C248" s="0" t="n">
        <v>0.781</v>
      </c>
      <c r="D248" s="0" t="n">
        <v>0.977</v>
      </c>
      <c r="E248" s="0" t="n">
        <v>1.172</v>
      </c>
      <c r="F248" s="0" t="n">
        <v>1.367</v>
      </c>
      <c r="G248" s="0" t="n">
        <v>0.586</v>
      </c>
      <c r="H248" s="0" t="n">
        <v>2.539</v>
      </c>
      <c r="I248" s="0" t="n">
        <v>1.562</v>
      </c>
      <c r="J248" s="0" t="n">
        <v>0.195</v>
      </c>
      <c r="K248" s="0" t="n">
        <v>0.977</v>
      </c>
      <c r="L248" s="0" t="n">
        <v>1.172</v>
      </c>
      <c r="M248" s="0" t="n">
        <v>2.734</v>
      </c>
      <c r="N248" s="0" t="n">
        <v>2.539</v>
      </c>
      <c r="Q248" s="0" t="n">
        <f aca="false">AVERAGE(A248:K248)</f>
        <v>1.36718181818182</v>
      </c>
      <c r="R248" s="0" t="n">
        <f aca="false">Q248-$P$1</f>
        <v>-0.147199062169112</v>
      </c>
      <c r="S248" s="0" t="n">
        <f aca="false">R1062</f>
        <v>0</v>
      </c>
      <c r="T248" s="0" t="n">
        <f aca="false">R248-S248</f>
        <v>-0.147199062169112</v>
      </c>
    </row>
    <row r="249" customFormat="false" ht="13.2" hidden="false" customHeight="false" outlineLevel="0" collapsed="false">
      <c r="A249" s="0" t="n">
        <v>3.906</v>
      </c>
      <c r="B249" s="0" t="n">
        <v>1.758</v>
      </c>
      <c r="C249" s="0" t="n">
        <v>1.172</v>
      </c>
      <c r="D249" s="0" t="n">
        <v>1.172</v>
      </c>
      <c r="E249" s="0" t="n">
        <v>1.562</v>
      </c>
      <c r="F249" s="0" t="n">
        <v>1.367</v>
      </c>
      <c r="G249" s="0" t="n">
        <v>0.977</v>
      </c>
      <c r="H249" s="0" t="n">
        <v>1.367</v>
      </c>
      <c r="I249" s="0" t="n">
        <v>0.977</v>
      </c>
      <c r="J249" s="0" t="n">
        <v>1.172</v>
      </c>
      <c r="K249" s="0" t="n">
        <v>0.195</v>
      </c>
      <c r="L249" s="0" t="n">
        <v>1.953</v>
      </c>
      <c r="M249" s="0" t="n">
        <v>1.562</v>
      </c>
      <c r="N249" s="0" t="n">
        <v>0.586</v>
      </c>
      <c r="Q249" s="0" t="n">
        <f aca="false">AVERAGE(A249:K249)</f>
        <v>1.42045454545455</v>
      </c>
      <c r="R249" s="0" t="n">
        <f aca="false">Q249-$P$1</f>
        <v>-0.093926334896385</v>
      </c>
      <c r="S249" s="0" t="n">
        <f aca="false">R1063</f>
        <v>0</v>
      </c>
      <c r="T249" s="0" t="n">
        <f aca="false">R249-S249</f>
        <v>-0.093926334896385</v>
      </c>
    </row>
    <row r="250" customFormat="false" ht="13.2" hidden="false" customHeight="false" outlineLevel="0" collapsed="false">
      <c r="A250" s="0" t="n">
        <v>2.539</v>
      </c>
      <c r="B250" s="0" t="n">
        <v>0.977</v>
      </c>
      <c r="C250" s="0" t="n">
        <v>1.172</v>
      </c>
      <c r="D250" s="0" t="n">
        <v>2.539</v>
      </c>
      <c r="E250" s="0" t="n">
        <v>1.172</v>
      </c>
      <c r="F250" s="0" t="n">
        <v>1.172</v>
      </c>
      <c r="G250" s="0" t="n">
        <v>0</v>
      </c>
      <c r="H250" s="0" t="n">
        <v>0.391</v>
      </c>
      <c r="I250" s="0" t="n">
        <v>1.172</v>
      </c>
      <c r="J250" s="0" t="n">
        <v>1.172</v>
      </c>
      <c r="K250" s="0" t="n">
        <v>0.781</v>
      </c>
      <c r="L250" s="0" t="n">
        <v>1.953</v>
      </c>
      <c r="M250" s="0" t="n">
        <v>2.734</v>
      </c>
      <c r="N250" s="0" t="n">
        <v>1.172</v>
      </c>
      <c r="Q250" s="0" t="n">
        <f aca="false">AVERAGE(A250:K250)</f>
        <v>1.18972727272727</v>
      </c>
      <c r="R250" s="0" t="n">
        <f aca="false">Q250-$P$1</f>
        <v>-0.324653607623658</v>
      </c>
      <c r="S250" s="0" t="n">
        <f aca="false">R1064</f>
        <v>0</v>
      </c>
      <c r="T250" s="0" t="n">
        <f aca="false">R250-S250</f>
        <v>-0.324653607623658</v>
      </c>
    </row>
    <row r="251" customFormat="false" ht="13.2" hidden="false" customHeight="false" outlineLevel="0" collapsed="false">
      <c r="A251" s="0" t="n">
        <v>2.344</v>
      </c>
      <c r="B251" s="0" t="n">
        <v>1.953</v>
      </c>
      <c r="C251" s="0" t="n">
        <v>0.977</v>
      </c>
      <c r="D251" s="0" t="n">
        <v>2.539</v>
      </c>
      <c r="E251" s="0" t="n">
        <v>2.734</v>
      </c>
      <c r="F251" s="0" t="n">
        <v>0.977</v>
      </c>
      <c r="G251" s="0" t="n">
        <v>2.539</v>
      </c>
      <c r="H251" s="0" t="n">
        <v>0.195</v>
      </c>
      <c r="I251" s="0" t="n">
        <v>1.172</v>
      </c>
      <c r="J251" s="0" t="n">
        <v>0.977</v>
      </c>
      <c r="K251" s="0" t="n">
        <v>1.562</v>
      </c>
      <c r="L251" s="0" t="n">
        <v>0.781</v>
      </c>
      <c r="M251" s="0" t="n">
        <v>0.391</v>
      </c>
      <c r="N251" s="0" t="n">
        <v>1.367</v>
      </c>
      <c r="Q251" s="0" t="n">
        <f aca="false">AVERAGE(A251:K251)</f>
        <v>1.63354545454545</v>
      </c>
      <c r="R251" s="0" t="n">
        <f aca="false">Q251-$P$1</f>
        <v>0.119164574194524</v>
      </c>
      <c r="S251" s="0" t="n">
        <f aca="false">R1065</f>
        <v>0</v>
      </c>
      <c r="T251" s="0" t="n">
        <f aca="false">R251-S251</f>
        <v>0.119164574194524</v>
      </c>
    </row>
    <row r="252" customFormat="false" ht="13.2" hidden="false" customHeight="false" outlineLevel="0" collapsed="false">
      <c r="A252" s="0" t="n">
        <v>1.758</v>
      </c>
      <c r="B252" s="0" t="n">
        <v>3.32</v>
      </c>
      <c r="C252" s="0" t="n">
        <v>1.758</v>
      </c>
      <c r="D252" s="0" t="n">
        <v>0.977</v>
      </c>
      <c r="E252" s="0" t="n">
        <v>1.172</v>
      </c>
      <c r="F252" s="0" t="n">
        <v>1.758</v>
      </c>
      <c r="G252" s="0" t="n">
        <v>0.586</v>
      </c>
      <c r="H252" s="0" t="n">
        <v>0.977</v>
      </c>
      <c r="I252" s="0" t="n">
        <v>0.977</v>
      </c>
      <c r="J252" s="0" t="n">
        <v>0.586</v>
      </c>
      <c r="K252" s="0" t="n">
        <v>0.781</v>
      </c>
      <c r="L252" s="0" t="n">
        <v>1.367</v>
      </c>
      <c r="M252" s="0" t="n">
        <v>0.781</v>
      </c>
      <c r="N252" s="0" t="n">
        <v>0.195</v>
      </c>
      <c r="Q252" s="0" t="n">
        <f aca="false">AVERAGE(A252:K252)</f>
        <v>1.33181818181818</v>
      </c>
      <c r="R252" s="0" t="n">
        <f aca="false">Q252-$P$1</f>
        <v>-0.182562698532749</v>
      </c>
      <c r="S252" s="0" t="n">
        <f aca="false">R1066</f>
        <v>0</v>
      </c>
      <c r="T252" s="0" t="n">
        <f aca="false">R252-S252</f>
        <v>-0.182562698532749</v>
      </c>
    </row>
    <row r="253" customFormat="false" ht="13.2" hidden="false" customHeight="false" outlineLevel="0" collapsed="false">
      <c r="A253" s="0" t="n">
        <v>2.148</v>
      </c>
      <c r="B253" s="0" t="n">
        <v>0.391</v>
      </c>
      <c r="C253" s="0" t="n">
        <v>0.195</v>
      </c>
      <c r="D253" s="0" t="n">
        <v>0.586</v>
      </c>
      <c r="E253" s="0" t="n">
        <v>0.586</v>
      </c>
      <c r="F253" s="0" t="n">
        <v>0.977</v>
      </c>
      <c r="G253" s="0" t="n">
        <v>0.781</v>
      </c>
      <c r="H253" s="0" t="n">
        <v>1.758</v>
      </c>
      <c r="I253" s="0" t="n">
        <v>1.562</v>
      </c>
      <c r="J253" s="0" t="n">
        <v>0.977</v>
      </c>
      <c r="K253" s="0" t="n">
        <v>0.391</v>
      </c>
      <c r="L253" s="0" t="n">
        <v>0.781</v>
      </c>
      <c r="M253" s="0" t="n">
        <v>1.172</v>
      </c>
      <c r="N253" s="0" t="n">
        <v>0.586</v>
      </c>
      <c r="Q253" s="0" t="n">
        <f aca="false">AVERAGE(A253:K253)</f>
        <v>0.941090909090909</v>
      </c>
      <c r="R253" s="0" t="n">
        <f aca="false">Q253-$P$1</f>
        <v>-0.573289971260021</v>
      </c>
      <c r="S253" s="0" t="n">
        <f aca="false">R1067</f>
        <v>0</v>
      </c>
      <c r="T253" s="0" t="n">
        <f aca="false">R253-S253</f>
        <v>-0.573289971260021</v>
      </c>
    </row>
    <row r="254" customFormat="false" ht="13.2" hidden="false" customHeight="false" outlineLevel="0" collapsed="false">
      <c r="A254" s="0" t="n">
        <v>4.297</v>
      </c>
      <c r="B254" s="0" t="n">
        <v>0.781</v>
      </c>
      <c r="C254" s="0" t="n">
        <v>1.367</v>
      </c>
      <c r="D254" s="0" t="n">
        <v>1.367</v>
      </c>
      <c r="E254" s="0" t="n">
        <v>0.781</v>
      </c>
      <c r="F254" s="0" t="n">
        <v>2.734</v>
      </c>
      <c r="G254" s="0" t="n">
        <v>1.367</v>
      </c>
      <c r="H254" s="0" t="n">
        <v>1.953</v>
      </c>
      <c r="I254" s="0" t="n">
        <v>0.781</v>
      </c>
      <c r="J254" s="0" t="n">
        <v>1.953</v>
      </c>
      <c r="K254" s="0" t="n">
        <v>1.172</v>
      </c>
      <c r="L254" s="0" t="n">
        <v>0.391</v>
      </c>
      <c r="M254" s="0" t="n">
        <v>0.195</v>
      </c>
      <c r="N254" s="0" t="n">
        <v>2.148</v>
      </c>
      <c r="Q254" s="0" t="n">
        <f aca="false">AVERAGE(A254:K254)</f>
        <v>1.68663636363636</v>
      </c>
      <c r="R254" s="0" t="n">
        <f aca="false">Q254-$P$1</f>
        <v>0.172255483285433</v>
      </c>
      <c r="S254" s="0" t="n">
        <f aca="false">R1068</f>
        <v>0</v>
      </c>
      <c r="T254" s="0" t="n">
        <f aca="false">R254-S254</f>
        <v>0.172255483285433</v>
      </c>
    </row>
    <row r="255" customFormat="false" ht="13.2" hidden="false" customHeight="false" outlineLevel="0" collapsed="false">
      <c r="A255" s="0" t="n">
        <v>1.562</v>
      </c>
      <c r="B255" s="0" t="n">
        <v>0.781</v>
      </c>
      <c r="C255" s="0" t="n">
        <v>1.367</v>
      </c>
      <c r="D255" s="0" t="n">
        <v>1.172</v>
      </c>
      <c r="E255" s="0" t="n">
        <v>2.93</v>
      </c>
      <c r="F255" s="0" t="n">
        <v>1.758</v>
      </c>
      <c r="G255" s="0" t="n">
        <v>2.539</v>
      </c>
      <c r="H255" s="0" t="n">
        <v>1.172</v>
      </c>
      <c r="I255" s="0" t="n">
        <v>0.977</v>
      </c>
      <c r="J255" s="0" t="n">
        <v>0.586</v>
      </c>
      <c r="K255" s="0" t="n">
        <v>0.586</v>
      </c>
      <c r="L255" s="0" t="n">
        <v>2.148</v>
      </c>
      <c r="M255" s="0" t="n">
        <v>0.586</v>
      </c>
      <c r="N255" s="0" t="n">
        <v>1.562</v>
      </c>
      <c r="Q255" s="0" t="n">
        <f aca="false">AVERAGE(A255:K255)</f>
        <v>1.40272727272727</v>
      </c>
      <c r="R255" s="0" t="n">
        <f aca="false">Q255-$P$1</f>
        <v>-0.111653607623658</v>
      </c>
      <c r="S255" s="0" t="n">
        <f aca="false">R1069</f>
        <v>0</v>
      </c>
      <c r="T255" s="0" t="n">
        <f aca="false">R255-S255</f>
        <v>-0.111653607623658</v>
      </c>
    </row>
    <row r="256" customFormat="false" ht="13.2" hidden="false" customHeight="false" outlineLevel="0" collapsed="false">
      <c r="A256" s="0" t="n">
        <v>3.711</v>
      </c>
      <c r="B256" s="0" t="n">
        <v>1.758</v>
      </c>
      <c r="C256" s="0" t="n">
        <v>1.172</v>
      </c>
      <c r="D256" s="0" t="n">
        <v>0.781</v>
      </c>
      <c r="E256" s="0" t="n">
        <v>1.367</v>
      </c>
      <c r="F256" s="0" t="n">
        <v>1.367</v>
      </c>
      <c r="G256" s="0" t="n">
        <v>0.781</v>
      </c>
      <c r="H256" s="0" t="n">
        <v>1.758</v>
      </c>
      <c r="I256" s="0" t="n">
        <v>2.148</v>
      </c>
      <c r="J256" s="0" t="n">
        <v>1.172</v>
      </c>
      <c r="K256" s="0" t="n">
        <v>0.781</v>
      </c>
      <c r="L256" s="0" t="n">
        <v>1.953</v>
      </c>
      <c r="M256" s="0" t="n">
        <v>1.367</v>
      </c>
      <c r="N256" s="0" t="n">
        <v>2.148</v>
      </c>
      <c r="Q256" s="0" t="n">
        <f aca="false">AVERAGE(A256:K256)</f>
        <v>1.52690909090909</v>
      </c>
      <c r="R256" s="0" t="n">
        <f aca="false">Q256-$P$1</f>
        <v>0.0125282105581603</v>
      </c>
      <c r="S256" s="0" t="n">
        <f aca="false">R1070</f>
        <v>0</v>
      </c>
      <c r="T256" s="0" t="n">
        <f aca="false">R256-S256</f>
        <v>0.0125282105581603</v>
      </c>
    </row>
    <row r="257" customFormat="false" ht="13.2" hidden="false" customHeight="false" outlineLevel="0" collapsed="false">
      <c r="A257" s="0" t="n">
        <v>4.492</v>
      </c>
      <c r="B257" s="0" t="n">
        <v>2.539</v>
      </c>
      <c r="C257" s="0" t="n">
        <v>2.539</v>
      </c>
      <c r="D257" s="0" t="n">
        <v>0.781</v>
      </c>
      <c r="E257" s="0" t="n">
        <v>0.977</v>
      </c>
      <c r="F257" s="0" t="n">
        <v>1.367</v>
      </c>
      <c r="G257" s="0" t="n">
        <v>0.586</v>
      </c>
      <c r="H257" s="0" t="n">
        <v>2.344</v>
      </c>
      <c r="I257" s="0" t="n">
        <v>2.148</v>
      </c>
      <c r="J257" s="0" t="n">
        <v>1.953</v>
      </c>
      <c r="K257" s="0" t="n">
        <v>1.172</v>
      </c>
      <c r="L257" s="0" t="n">
        <v>1.367</v>
      </c>
      <c r="M257" s="0" t="n">
        <v>1.758</v>
      </c>
      <c r="N257" s="0" t="n">
        <v>3.125</v>
      </c>
      <c r="Q257" s="0" t="n">
        <f aca="false">AVERAGE(A257:K257)</f>
        <v>1.89981818181818</v>
      </c>
      <c r="R257" s="0" t="n">
        <f aca="false">Q257-$P$1</f>
        <v>0.385437301467251</v>
      </c>
      <c r="S257" s="0" t="n">
        <f aca="false">R1071</f>
        <v>0</v>
      </c>
      <c r="T257" s="0" t="n">
        <f aca="false">R257-S257</f>
        <v>0.385437301467251</v>
      </c>
    </row>
    <row r="258" customFormat="false" ht="13.2" hidden="false" customHeight="false" outlineLevel="0" collapsed="false">
      <c r="A258" s="0" t="n">
        <v>1.953</v>
      </c>
      <c r="B258" s="0" t="n">
        <v>1.367</v>
      </c>
      <c r="C258" s="0" t="n">
        <v>1.172</v>
      </c>
      <c r="D258" s="0" t="n">
        <v>1.367</v>
      </c>
      <c r="E258" s="0" t="n">
        <v>0.391</v>
      </c>
      <c r="F258" s="0" t="n">
        <v>0.977</v>
      </c>
      <c r="G258" s="0" t="n">
        <v>0.781</v>
      </c>
      <c r="H258" s="0" t="n">
        <v>1.367</v>
      </c>
      <c r="I258" s="0" t="n">
        <v>1.758</v>
      </c>
      <c r="J258" s="0" t="n">
        <v>0.977</v>
      </c>
      <c r="K258" s="0" t="n">
        <v>0.977</v>
      </c>
      <c r="L258" s="0" t="n">
        <v>0.586</v>
      </c>
      <c r="M258" s="0" t="n">
        <v>1.172</v>
      </c>
      <c r="N258" s="0" t="n">
        <v>1.562</v>
      </c>
      <c r="Q258" s="0" t="n">
        <f aca="false">AVERAGE(A258:K258)</f>
        <v>1.18972727272727</v>
      </c>
      <c r="R258" s="0" t="n">
        <f aca="false">Q258-$P$1</f>
        <v>-0.324653607623658</v>
      </c>
      <c r="S258" s="0" t="n">
        <f aca="false">R1072</f>
        <v>0</v>
      </c>
      <c r="T258" s="0" t="n">
        <f aca="false">R258-S258</f>
        <v>-0.324653607623658</v>
      </c>
    </row>
    <row r="259" customFormat="false" ht="13.2" hidden="false" customHeight="false" outlineLevel="0" collapsed="false">
      <c r="A259" s="0" t="n">
        <v>1.367</v>
      </c>
      <c r="B259" s="0" t="n">
        <v>1.562</v>
      </c>
      <c r="C259" s="0" t="n">
        <v>0.195</v>
      </c>
      <c r="D259" s="0" t="n">
        <v>2.734</v>
      </c>
      <c r="E259" s="0" t="n">
        <v>1.172</v>
      </c>
      <c r="F259" s="0" t="n">
        <v>2.539</v>
      </c>
      <c r="G259" s="0" t="n">
        <v>0.586</v>
      </c>
      <c r="H259" s="0" t="n">
        <v>1.758</v>
      </c>
      <c r="I259" s="0" t="n">
        <v>0.781</v>
      </c>
      <c r="J259" s="0" t="n">
        <v>0.977</v>
      </c>
      <c r="K259" s="0" t="n">
        <v>0.586</v>
      </c>
      <c r="L259" s="0" t="n">
        <v>0.586</v>
      </c>
      <c r="M259" s="0" t="n">
        <v>1.953</v>
      </c>
      <c r="N259" s="0" t="n">
        <v>0.195</v>
      </c>
      <c r="Q259" s="0" t="n">
        <f aca="false">AVERAGE(A259:K259)</f>
        <v>1.29609090909091</v>
      </c>
      <c r="R259" s="0" t="n">
        <f aca="false">Q259-$P$1</f>
        <v>-0.218289971260021</v>
      </c>
      <c r="S259" s="0" t="n">
        <f aca="false">R1073</f>
        <v>0</v>
      </c>
      <c r="T259" s="0" t="n">
        <f aca="false">R259-S259</f>
        <v>-0.218289971260021</v>
      </c>
    </row>
    <row r="260" customFormat="false" ht="13.2" hidden="false" customHeight="false" outlineLevel="0" collapsed="false">
      <c r="A260" s="0" t="n">
        <v>2.93</v>
      </c>
      <c r="B260" s="0" t="n">
        <v>2.344</v>
      </c>
      <c r="C260" s="0" t="n">
        <v>1.562</v>
      </c>
      <c r="D260" s="0" t="n">
        <v>0</v>
      </c>
      <c r="E260" s="0" t="n">
        <v>1.367</v>
      </c>
      <c r="F260" s="0" t="n">
        <v>3.125</v>
      </c>
      <c r="G260" s="0" t="n">
        <v>1.758</v>
      </c>
      <c r="H260" s="0" t="n">
        <v>0.781</v>
      </c>
      <c r="I260" s="0" t="n">
        <v>0.781</v>
      </c>
      <c r="J260" s="0" t="n">
        <v>1.758</v>
      </c>
      <c r="K260" s="0" t="n">
        <v>1.562</v>
      </c>
      <c r="L260" s="0" t="n">
        <v>0.781</v>
      </c>
      <c r="M260" s="0" t="n">
        <v>1.562</v>
      </c>
      <c r="N260" s="0" t="n">
        <v>1.367</v>
      </c>
      <c r="Q260" s="0" t="n">
        <f aca="false">AVERAGE(A260:K260)</f>
        <v>1.63345454545455</v>
      </c>
      <c r="R260" s="0" t="n">
        <f aca="false">Q260-$P$1</f>
        <v>0.119073665103615</v>
      </c>
      <c r="S260" s="0" t="n">
        <f aca="false">R1074</f>
        <v>0</v>
      </c>
      <c r="T260" s="0" t="n">
        <f aca="false">R260-S260</f>
        <v>0.119073665103615</v>
      </c>
    </row>
    <row r="261" customFormat="false" ht="13.2" hidden="false" customHeight="false" outlineLevel="0" collapsed="false">
      <c r="A261" s="0" t="n">
        <v>2.148</v>
      </c>
      <c r="B261" s="0" t="n">
        <v>1.172</v>
      </c>
      <c r="C261" s="0" t="n">
        <v>2.148</v>
      </c>
      <c r="D261" s="0" t="n">
        <v>1.172</v>
      </c>
      <c r="E261" s="0" t="n">
        <v>0.977</v>
      </c>
      <c r="F261" s="0" t="n">
        <v>1.562</v>
      </c>
      <c r="G261" s="0" t="n">
        <v>0.586</v>
      </c>
      <c r="H261" s="0" t="n">
        <v>1.562</v>
      </c>
      <c r="I261" s="0" t="n">
        <v>1.758</v>
      </c>
      <c r="J261" s="0" t="n">
        <v>0.586</v>
      </c>
      <c r="K261" s="0" t="n">
        <v>0.391</v>
      </c>
      <c r="L261" s="0" t="n">
        <v>2.344</v>
      </c>
      <c r="M261" s="0" t="n">
        <v>1.758</v>
      </c>
      <c r="N261" s="0" t="n">
        <v>0.977</v>
      </c>
      <c r="Q261" s="0" t="n">
        <f aca="false">AVERAGE(A261:K261)</f>
        <v>1.27836363636364</v>
      </c>
      <c r="R261" s="0" t="n">
        <f aca="false">Q261-$P$1</f>
        <v>-0.236017243987294</v>
      </c>
      <c r="S261" s="0" t="n">
        <f aca="false">R1075</f>
        <v>0</v>
      </c>
      <c r="T261" s="0" t="n">
        <f aca="false">R261-S261</f>
        <v>-0.236017243987294</v>
      </c>
    </row>
    <row r="262" customFormat="false" ht="13.2" hidden="false" customHeight="false" outlineLevel="0" collapsed="false">
      <c r="A262" s="0" t="n">
        <v>4.102</v>
      </c>
      <c r="B262" s="0" t="n">
        <v>0.977</v>
      </c>
      <c r="C262" s="0" t="n">
        <v>1.758</v>
      </c>
      <c r="D262" s="0" t="n">
        <v>0.391</v>
      </c>
      <c r="E262" s="0" t="n">
        <v>2.148</v>
      </c>
      <c r="F262" s="0" t="n">
        <v>0.977</v>
      </c>
      <c r="G262" s="0" t="n">
        <v>2.148</v>
      </c>
      <c r="H262" s="0" t="n">
        <v>1.172</v>
      </c>
      <c r="I262" s="0" t="n">
        <v>1.758</v>
      </c>
      <c r="J262" s="0" t="n">
        <v>1.367</v>
      </c>
      <c r="K262" s="0" t="n">
        <v>1.367</v>
      </c>
      <c r="L262" s="0" t="n">
        <v>2.93</v>
      </c>
      <c r="M262" s="0" t="n">
        <v>0.586</v>
      </c>
      <c r="N262" s="0" t="n">
        <v>0.391</v>
      </c>
      <c r="Q262" s="0" t="n">
        <f aca="false">AVERAGE(A262:K262)</f>
        <v>1.65136363636364</v>
      </c>
      <c r="R262" s="0" t="n">
        <f aca="false">Q262-$P$1</f>
        <v>0.136982756012706</v>
      </c>
      <c r="S262" s="0" t="n">
        <f aca="false">R1076</f>
        <v>0</v>
      </c>
      <c r="T262" s="0" t="n">
        <f aca="false">R262-S262</f>
        <v>0.136982756012706</v>
      </c>
    </row>
    <row r="263" customFormat="false" ht="13.2" hidden="false" customHeight="false" outlineLevel="0" collapsed="false">
      <c r="A263" s="0" t="n">
        <v>1.367</v>
      </c>
      <c r="B263" s="0" t="n">
        <v>1.172</v>
      </c>
      <c r="C263" s="0" t="n">
        <v>2.344</v>
      </c>
      <c r="D263" s="0" t="n">
        <v>0.977</v>
      </c>
      <c r="E263" s="0" t="n">
        <v>1.562</v>
      </c>
      <c r="F263" s="0" t="n">
        <v>1.758</v>
      </c>
      <c r="G263" s="0" t="n">
        <v>0.977</v>
      </c>
      <c r="H263" s="0" t="n">
        <v>1.562</v>
      </c>
      <c r="I263" s="0" t="n">
        <v>1.367</v>
      </c>
      <c r="J263" s="0" t="n">
        <v>1.172</v>
      </c>
      <c r="K263" s="0" t="n">
        <v>2.148</v>
      </c>
      <c r="L263" s="0" t="n">
        <v>0.391</v>
      </c>
      <c r="M263" s="0" t="n">
        <v>1.367</v>
      </c>
      <c r="N263" s="0" t="n">
        <v>1.953</v>
      </c>
      <c r="Q263" s="0" t="n">
        <f aca="false">AVERAGE(A263:K263)</f>
        <v>1.49145454545455</v>
      </c>
      <c r="R263" s="0" t="n">
        <f aca="false">Q263-$P$1</f>
        <v>-0.0229263348963851</v>
      </c>
      <c r="S263" s="0" t="n">
        <f aca="false">R1077</f>
        <v>0</v>
      </c>
      <c r="T263" s="0" t="n">
        <f aca="false">R263-S263</f>
        <v>-0.0229263348963851</v>
      </c>
    </row>
    <row r="264" customFormat="false" ht="13.2" hidden="false" customHeight="false" outlineLevel="0" collapsed="false">
      <c r="A264" s="0" t="n">
        <v>4.883</v>
      </c>
      <c r="B264" s="0" t="n">
        <v>1.758</v>
      </c>
      <c r="C264" s="0" t="n">
        <v>0.977</v>
      </c>
      <c r="D264" s="0" t="n">
        <v>1.172</v>
      </c>
      <c r="E264" s="0" t="n">
        <v>1.172</v>
      </c>
      <c r="F264" s="0" t="n">
        <v>0.781</v>
      </c>
      <c r="G264" s="0" t="n">
        <v>0.977</v>
      </c>
      <c r="H264" s="0" t="n">
        <v>1.562</v>
      </c>
      <c r="I264" s="0" t="n">
        <v>2.93</v>
      </c>
      <c r="J264" s="0" t="n">
        <v>1.367</v>
      </c>
      <c r="K264" s="0" t="n">
        <v>1.172</v>
      </c>
      <c r="L264" s="0" t="n">
        <v>1.562</v>
      </c>
      <c r="M264" s="0" t="n">
        <v>1.172</v>
      </c>
      <c r="N264" s="0" t="n">
        <v>2.539</v>
      </c>
      <c r="Q264" s="0" t="n">
        <f aca="false">AVERAGE(A264:K264)</f>
        <v>1.70463636363636</v>
      </c>
      <c r="R264" s="0" t="n">
        <f aca="false">Q264-$P$1</f>
        <v>0.190255483285433</v>
      </c>
      <c r="S264" s="0" t="n">
        <f aca="false">R1078</f>
        <v>0</v>
      </c>
      <c r="T264" s="0" t="n">
        <f aca="false">R264-S264</f>
        <v>0.190255483285433</v>
      </c>
    </row>
    <row r="265" customFormat="false" ht="13.2" hidden="false" customHeight="false" outlineLevel="0" collapsed="false">
      <c r="A265" s="0" t="n">
        <v>2.734</v>
      </c>
      <c r="B265" s="0" t="n">
        <v>1.367</v>
      </c>
      <c r="C265" s="0" t="n">
        <v>0.781</v>
      </c>
      <c r="D265" s="0" t="n">
        <v>0.781</v>
      </c>
      <c r="E265" s="0" t="n">
        <v>1.367</v>
      </c>
      <c r="F265" s="0" t="n">
        <v>1.367</v>
      </c>
      <c r="G265" s="0" t="n">
        <v>0.586</v>
      </c>
      <c r="H265" s="0" t="n">
        <v>0.977</v>
      </c>
      <c r="I265" s="0" t="n">
        <v>1.172</v>
      </c>
      <c r="J265" s="0" t="n">
        <v>0.977</v>
      </c>
      <c r="K265" s="0" t="n">
        <v>1.367</v>
      </c>
      <c r="L265" s="0" t="n">
        <v>1.758</v>
      </c>
      <c r="M265" s="0" t="n">
        <v>2.539</v>
      </c>
      <c r="N265" s="0" t="n">
        <v>1.562</v>
      </c>
      <c r="Q265" s="0" t="n">
        <f aca="false">AVERAGE(A265:K265)</f>
        <v>1.22509090909091</v>
      </c>
      <c r="R265" s="0" t="n">
        <f aca="false">Q265-$P$1</f>
        <v>-0.289289971260021</v>
      </c>
      <c r="S265" s="0" t="n">
        <f aca="false">R1079</f>
        <v>0</v>
      </c>
      <c r="T265" s="0" t="n">
        <f aca="false">R265-S265</f>
        <v>-0.289289971260021</v>
      </c>
    </row>
    <row r="266" customFormat="false" ht="13.2" hidden="false" customHeight="false" outlineLevel="0" collapsed="false">
      <c r="A266" s="0" t="n">
        <v>3.906</v>
      </c>
      <c r="B266" s="0" t="n">
        <v>2.148</v>
      </c>
      <c r="C266" s="0" t="n">
        <v>2.344</v>
      </c>
      <c r="D266" s="0" t="n">
        <v>2.148</v>
      </c>
      <c r="E266" s="0" t="n">
        <v>0.977</v>
      </c>
      <c r="F266" s="0" t="n">
        <v>1.562</v>
      </c>
      <c r="G266" s="0" t="n">
        <v>0.977</v>
      </c>
      <c r="H266" s="0" t="n">
        <v>0.781</v>
      </c>
      <c r="I266" s="0" t="n">
        <v>0.391</v>
      </c>
      <c r="J266" s="0" t="n">
        <v>2.148</v>
      </c>
      <c r="K266" s="0" t="n">
        <v>0.586</v>
      </c>
      <c r="L266" s="0" t="n">
        <v>1.367</v>
      </c>
      <c r="M266" s="0" t="n">
        <v>0.977</v>
      </c>
      <c r="N266" s="0" t="n">
        <v>1.562</v>
      </c>
      <c r="Q266" s="0" t="n">
        <f aca="false">AVERAGE(A266:K266)</f>
        <v>1.63345454545455</v>
      </c>
      <c r="R266" s="0" t="n">
        <f aca="false">Q266-$P$1</f>
        <v>0.119073665103615</v>
      </c>
      <c r="S266" s="0" t="n">
        <f aca="false">R1080</f>
        <v>0</v>
      </c>
      <c r="T266" s="0" t="n">
        <f aca="false">R266-S266</f>
        <v>0.119073665103615</v>
      </c>
    </row>
    <row r="267" customFormat="false" ht="13.2" hidden="false" customHeight="false" outlineLevel="0" collapsed="false">
      <c r="A267" s="0" t="n">
        <v>4.102</v>
      </c>
      <c r="B267" s="0" t="n">
        <v>1.562</v>
      </c>
      <c r="C267" s="0" t="n">
        <v>0.781</v>
      </c>
      <c r="D267" s="0" t="n">
        <v>2.148</v>
      </c>
      <c r="E267" s="0" t="n">
        <v>1.758</v>
      </c>
      <c r="F267" s="0" t="n">
        <v>2.344</v>
      </c>
      <c r="G267" s="0" t="n">
        <v>3.125</v>
      </c>
      <c r="H267" s="0" t="n">
        <v>1.758</v>
      </c>
      <c r="I267" s="0" t="n">
        <v>0.195</v>
      </c>
      <c r="J267" s="0" t="n">
        <v>2.539</v>
      </c>
      <c r="K267" s="0" t="n">
        <v>1.562</v>
      </c>
      <c r="L267" s="0" t="n">
        <v>3.125</v>
      </c>
      <c r="M267" s="0" t="n">
        <v>1.562</v>
      </c>
      <c r="N267" s="0" t="n">
        <v>0.586</v>
      </c>
      <c r="Q267" s="0" t="n">
        <f aca="false">AVERAGE(A267:K267)</f>
        <v>1.98854545454545</v>
      </c>
      <c r="R267" s="0" t="n">
        <f aca="false">Q267-$P$1</f>
        <v>0.474164574194524</v>
      </c>
      <c r="S267" s="0" t="n">
        <f aca="false">R1081</f>
        <v>0</v>
      </c>
      <c r="T267" s="0" t="n">
        <f aca="false">R267-S267</f>
        <v>0.474164574194524</v>
      </c>
    </row>
    <row r="268" customFormat="false" ht="13.2" hidden="false" customHeight="false" outlineLevel="0" collapsed="false">
      <c r="A268" s="0" t="n">
        <v>2.93</v>
      </c>
      <c r="B268" s="0" t="n">
        <v>1.367</v>
      </c>
      <c r="C268" s="0" t="n">
        <v>2.148</v>
      </c>
      <c r="D268" s="0" t="n">
        <v>0.586</v>
      </c>
      <c r="E268" s="0" t="n">
        <v>0.391</v>
      </c>
      <c r="F268" s="0" t="n">
        <v>2.344</v>
      </c>
      <c r="G268" s="0" t="n">
        <v>1.367</v>
      </c>
      <c r="H268" s="0" t="n">
        <v>0.781</v>
      </c>
      <c r="I268" s="0" t="n">
        <v>1.172</v>
      </c>
      <c r="J268" s="0" t="n">
        <v>2.344</v>
      </c>
      <c r="K268" s="0" t="n">
        <v>0</v>
      </c>
      <c r="L268" s="0" t="n">
        <v>1.367</v>
      </c>
      <c r="M268" s="0" t="n">
        <v>1.172</v>
      </c>
      <c r="N268" s="0" t="n">
        <v>0.977</v>
      </c>
      <c r="Q268" s="0" t="n">
        <f aca="false">AVERAGE(A268:K268)</f>
        <v>1.40272727272727</v>
      </c>
      <c r="R268" s="0" t="n">
        <f aca="false">Q268-$P$1</f>
        <v>-0.111653607623658</v>
      </c>
      <c r="S268" s="0" t="n">
        <f aca="false">R1082</f>
        <v>0</v>
      </c>
      <c r="T268" s="0" t="n">
        <f aca="false">R268-S268</f>
        <v>-0.111653607623658</v>
      </c>
    </row>
    <row r="269" customFormat="false" ht="13.2" hidden="false" customHeight="false" outlineLevel="0" collapsed="false">
      <c r="A269" s="0" t="n">
        <v>1.367</v>
      </c>
      <c r="B269" s="0" t="n">
        <v>0.391</v>
      </c>
      <c r="C269" s="0" t="n">
        <v>0.781</v>
      </c>
      <c r="D269" s="0" t="n">
        <v>1.758</v>
      </c>
      <c r="E269" s="0" t="n">
        <v>1.172</v>
      </c>
      <c r="F269" s="0" t="n">
        <v>3.32</v>
      </c>
      <c r="G269" s="0" t="n">
        <v>1.367</v>
      </c>
      <c r="H269" s="0" t="n">
        <v>1.172</v>
      </c>
      <c r="I269" s="0" t="n">
        <v>1.172</v>
      </c>
      <c r="J269" s="0" t="n">
        <v>2.734</v>
      </c>
      <c r="K269" s="0" t="n">
        <v>1.172</v>
      </c>
      <c r="L269" s="0" t="n">
        <v>1.758</v>
      </c>
      <c r="M269" s="0" t="n">
        <v>2.148</v>
      </c>
      <c r="N269" s="0" t="n">
        <v>1.367</v>
      </c>
      <c r="Q269" s="0" t="n">
        <f aca="false">AVERAGE(A269:K269)</f>
        <v>1.49145454545455</v>
      </c>
      <c r="R269" s="0" t="n">
        <f aca="false">Q269-$P$1</f>
        <v>-0.0229263348963851</v>
      </c>
      <c r="S269" s="0" t="n">
        <f aca="false">R1083</f>
        <v>0</v>
      </c>
      <c r="T269" s="0" t="n">
        <f aca="false">R269-S269</f>
        <v>-0.0229263348963851</v>
      </c>
    </row>
    <row r="270" customFormat="false" ht="13.2" hidden="false" customHeight="false" outlineLevel="0" collapsed="false">
      <c r="A270" s="0" t="n">
        <v>4.297</v>
      </c>
      <c r="B270" s="0" t="n">
        <v>0.586</v>
      </c>
      <c r="C270" s="0" t="n">
        <v>3.32</v>
      </c>
      <c r="D270" s="0" t="n">
        <v>1.758</v>
      </c>
      <c r="E270" s="0" t="n">
        <v>2.344</v>
      </c>
      <c r="F270" s="0" t="n">
        <v>0.195</v>
      </c>
      <c r="G270" s="0" t="n">
        <v>1.172</v>
      </c>
      <c r="H270" s="0" t="n">
        <v>0.391</v>
      </c>
      <c r="I270" s="0" t="n">
        <v>0.781</v>
      </c>
      <c r="J270" s="0" t="n">
        <v>0.977</v>
      </c>
      <c r="K270" s="0" t="n">
        <v>2.148</v>
      </c>
      <c r="L270" s="0" t="n">
        <v>1.758</v>
      </c>
      <c r="M270" s="0" t="n">
        <v>1.758</v>
      </c>
      <c r="N270" s="0" t="n">
        <v>1.562</v>
      </c>
      <c r="Q270" s="0" t="n">
        <f aca="false">AVERAGE(A270:K270)</f>
        <v>1.63354545454545</v>
      </c>
      <c r="R270" s="0" t="n">
        <f aca="false">Q270-$P$1</f>
        <v>0.119164574194524</v>
      </c>
      <c r="S270" s="0" t="n">
        <f aca="false">R1084</f>
        <v>0</v>
      </c>
      <c r="T270" s="0" t="n">
        <f aca="false">R270-S270</f>
        <v>0.119164574194524</v>
      </c>
    </row>
    <row r="271" customFormat="false" ht="13.2" hidden="false" customHeight="false" outlineLevel="0" collapsed="false">
      <c r="A271" s="0" t="n">
        <v>3.711</v>
      </c>
      <c r="B271" s="0" t="n">
        <v>2.148</v>
      </c>
      <c r="C271" s="0" t="n">
        <v>2.148</v>
      </c>
      <c r="D271" s="0" t="n">
        <v>0.977</v>
      </c>
      <c r="E271" s="0" t="n">
        <v>1.758</v>
      </c>
      <c r="F271" s="0" t="n">
        <v>0.977</v>
      </c>
      <c r="G271" s="0" t="n">
        <v>1.758</v>
      </c>
      <c r="H271" s="0" t="n">
        <v>1.953</v>
      </c>
      <c r="I271" s="0" t="n">
        <v>0.977</v>
      </c>
      <c r="J271" s="0" t="n">
        <v>2.344</v>
      </c>
      <c r="K271" s="0" t="n">
        <v>0.391</v>
      </c>
      <c r="L271" s="0" t="n">
        <v>2.148</v>
      </c>
      <c r="M271" s="0" t="n">
        <v>2.344</v>
      </c>
      <c r="N271" s="0" t="n">
        <v>3.516</v>
      </c>
      <c r="Q271" s="0" t="n">
        <f aca="false">AVERAGE(A271:K271)</f>
        <v>1.74018181818182</v>
      </c>
      <c r="R271" s="0" t="n">
        <f aca="false">Q271-$P$1</f>
        <v>0.225800937830888</v>
      </c>
      <c r="S271" s="0" t="n">
        <f aca="false">R1085</f>
        <v>0</v>
      </c>
      <c r="T271" s="0" t="n">
        <f aca="false">R271-S271</f>
        <v>0.225800937830888</v>
      </c>
    </row>
    <row r="272" customFormat="false" ht="13.2" hidden="false" customHeight="false" outlineLevel="0" collapsed="false">
      <c r="A272" s="0" t="n">
        <v>4.102</v>
      </c>
      <c r="B272" s="0" t="n">
        <v>2.148</v>
      </c>
      <c r="C272" s="0" t="n">
        <v>1.953</v>
      </c>
      <c r="D272" s="0" t="n">
        <v>0.781</v>
      </c>
      <c r="E272" s="0" t="n">
        <v>1.758</v>
      </c>
      <c r="F272" s="0" t="n">
        <v>1.172</v>
      </c>
      <c r="G272" s="0" t="n">
        <v>1.367</v>
      </c>
      <c r="H272" s="0" t="n">
        <v>1.953</v>
      </c>
      <c r="I272" s="0" t="n">
        <v>1.172</v>
      </c>
      <c r="J272" s="0" t="n">
        <v>0.391</v>
      </c>
      <c r="K272" s="0" t="n">
        <v>0.586</v>
      </c>
      <c r="L272" s="0" t="n">
        <v>2.734</v>
      </c>
      <c r="M272" s="0" t="n">
        <v>0.781</v>
      </c>
      <c r="N272" s="0" t="n">
        <v>1.367</v>
      </c>
      <c r="Q272" s="0" t="n">
        <f aca="false">AVERAGE(A272:K272)</f>
        <v>1.58027272727273</v>
      </c>
      <c r="R272" s="0" t="n">
        <f aca="false">Q272-$P$1</f>
        <v>0.0658918469217968</v>
      </c>
      <c r="S272" s="0" t="n">
        <f aca="false">R1086</f>
        <v>0</v>
      </c>
      <c r="T272" s="0" t="n">
        <f aca="false">R272-S272</f>
        <v>0.0658918469217968</v>
      </c>
    </row>
    <row r="273" customFormat="false" ht="13.2" hidden="false" customHeight="false" outlineLevel="0" collapsed="false">
      <c r="A273" s="0" t="n">
        <v>2.539</v>
      </c>
      <c r="B273" s="0" t="n">
        <v>0.391</v>
      </c>
      <c r="C273" s="0" t="n">
        <v>0.781</v>
      </c>
      <c r="D273" s="0" t="n">
        <v>2.148</v>
      </c>
      <c r="E273" s="0" t="n">
        <v>0.781</v>
      </c>
      <c r="F273" s="0" t="n">
        <v>0.586</v>
      </c>
      <c r="G273" s="0" t="n">
        <v>0.781</v>
      </c>
      <c r="H273" s="0" t="n">
        <v>1.172</v>
      </c>
      <c r="I273" s="0" t="n">
        <v>0.781</v>
      </c>
      <c r="J273" s="0" t="n">
        <v>2.734</v>
      </c>
      <c r="K273" s="0" t="n">
        <v>1.367</v>
      </c>
      <c r="L273" s="0" t="n">
        <v>0.781</v>
      </c>
      <c r="M273" s="0" t="n">
        <v>2.539</v>
      </c>
      <c r="N273" s="0" t="n">
        <v>1.172</v>
      </c>
      <c r="Q273" s="0" t="n">
        <f aca="false">AVERAGE(A273:K273)</f>
        <v>1.27827272727273</v>
      </c>
      <c r="R273" s="0" t="n">
        <f aca="false">Q273-$P$1</f>
        <v>-0.236108153078203</v>
      </c>
      <c r="S273" s="0" t="n">
        <f aca="false">R1087</f>
        <v>0</v>
      </c>
      <c r="T273" s="0" t="n">
        <f aca="false">R273-S273</f>
        <v>-0.236108153078203</v>
      </c>
    </row>
    <row r="274" customFormat="false" ht="13.2" hidden="false" customHeight="false" outlineLevel="0" collapsed="false">
      <c r="A274" s="0" t="n">
        <v>1.953</v>
      </c>
      <c r="B274" s="0" t="n">
        <v>1.562</v>
      </c>
      <c r="C274" s="0" t="n">
        <v>0.586</v>
      </c>
      <c r="D274" s="0" t="n">
        <v>0.195</v>
      </c>
      <c r="E274" s="0" t="n">
        <v>0.586</v>
      </c>
      <c r="F274" s="0" t="n">
        <v>0.781</v>
      </c>
      <c r="G274" s="0" t="n">
        <v>1.562</v>
      </c>
      <c r="H274" s="0" t="n">
        <v>2.148</v>
      </c>
      <c r="I274" s="0" t="n">
        <v>0.391</v>
      </c>
      <c r="J274" s="0" t="n">
        <v>0</v>
      </c>
      <c r="K274" s="0" t="n">
        <v>1.953</v>
      </c>
      <c r="L274" s="0" t="n">
        <v>0.977</v>
      </c>
      <c r="M274" s="0" t="n">
        <v>0.586</v>
      </c>
      <c r="N274" s="0" t="n">
        <v>0.781</v>
      </c>
      <c r="Q274" s="0" t="n">
        <f aca="false">AVERAGE(A274:K274)</f>
        <v>1.06518181818182</v>
      </c>
      <c r="R274" s="0" t="n">
        <f aca="false">Q274-$P$1</f>
        <v>-0.449199062169112</v>
      </c>
      <c r="S274" s="0" t="n">
        <f aca="false">R1088</f>
        <v>0</v>
      </c>
      <c r="T274" s="0" t="n">
        <f aca="false">R274-S274</f>
        <v>-0.449199062169112</v>
      </c>
    </row>
    <row r="275" customFormat="false" ht="13.2" hidden="false" customHeight="false" outlineLevel="0" collapsed="false">
      <c r="A275" s="0" t="n">
        <v>2.148</v>
      </c>
      <c r="B275" s="0" t="n">
        <v>2.539</v>
      </c>
      <c r="C275" s="0" t="n">
        <v>2.734</v>
      </c>
      <c r="D275" s="0" t="n">
        <v>0.391</v>
      </c>
      <c r="E275" s="0" t="n">
        <v>1.953</v>
      </c>
      <c r="F275" s="0" t="n">
        <v>1.172</v>
      </c>
      <c r="G275" s="0" t="n">
        <v>1.367</v>
      </c>
      <c r="H275" s="0" t="n">
        <v>0.977</v>
      </c>
      <c r="I275" s="0" t="n">
        <v>0.391</v>
      </c>
      <c r="J275" s="0" t="n">
        <v>0.781</v>
      </c>
      <c r="K275" s="0" t="n">
        <v>0.391</v>
      </c>
      <c r="L275" s="0" t="n">
        <v>2.93</v>
      </c>
      <c r="M275" s="0" t="n">
        <v>1.367</v>
      </c>
      <c r="N275" s="0" t="n">
        <v>1.562</v>
      </c>
      <c r="Q275" s="0" t="n">
        <f aca="false">AVERAGE(A275:K275)</f>
        <v>1.34945454545455</v>
      </c>
      <c r="R275" s="0" t="n">
        <f aca="false">Q275-$P$1</f>
        <v>-0.164926334896385</v>
      </c>
      <c r="S275" s="0" t="n">
        <f aca="false">R1089</f>
        <v>0</v>
      </c>
      <c r="T275" s="0" t="n">
        <f aca="false">R275-S275</f>
        <v>-0.164926334896385</v>
      </c>
    </row>
    <row r="276" customFormat="false" ht="13.2" hidden="false" customHeight="false" outlineLevel="0" collapsed="false">
      <c r="A276" s="0" t="n">
        <v>2.539</v>
      </c>
      <c r="B276" s="0" t="n">
        <v>0.977</v>
      </c>
      <c r="C276" s="0" t="n">
        <v>1.758</v>
      </c>
      <c r="D276" s="0" t="n">
        <v>0.391</v>
      </c>
      <c r="E276" s="0" t="n">
        <v>1.367</v>
      </c>
      <c r="F276" s="0" t="n">
        <v>2.148</v>
      </c>
      <c r="G276" s="0" t="n">
        <v>1.367</v>
      </c>
      <c r="H276" s="0" t="n">
        <v>1.172</v>
      </c>
      <c r="I276" s="0" t="n">
        <v>0.195</v>
      </c>
      <c r="J276" s="0" t="n">
        <v>0.781</v>
      </c>
      <c r="K276" s="0" t="n">
        <v>0.977</v>
      </c>
      <c r="L276" s="0" t="n">
        <v>0.586</v>
      </c>
      <c r="M276" s="0" t="n">
        <v>1.172</v>
      </c>
      <c r="N276" s="0" t="n">
        <v>1.367</v>
      </c>
      <c r="Q276" s="0" t="n">
        <f aca="false">AVERAGE(A276:K276)</f>
        <v>1.24290909090909</v>
      </c>
      <c r="R276" s="0" t="n">
        <f aca="false">Q276-$P$1</f>
        <v>-0.27147178944184</v>
      </c>
      <c r="S276" s="0" t="n">
        <f aca="false">R1090</f>
        <v>0</v>
      </c>
      <c r="T276" s="0" t="n">
        <f aca="false">R276-S276</f>
        <v>-0.27147178944184</v>
      </c>
    </row>
    <row r="277" customFormat="false" ht="13.2" hidden="false" customHeight="false" outlineLevel="0" collapsed="false">
      <c r="A277" s="0" t="n">
        <v>2.148</v>
      </c>
      <c r="B277" s="0" t="n">
        <v>1.562</v>
      </c>
      <c r="C277" s="0" t="n">
        <v>2.344</v>
      </c>
      <c r="D277" s="0" t="n">
        <v>3.32</v>
      </c>
      <c r="E277" s="0" t="n">
        <v>0.781</v>
      </c>
      <c r="F277" s="0" t="n">
        <v>0.586</v>
      </c>
      <c r="G277" s="0" t="n">
        <v>1.562</v>
      </c>
      <c r="H277" s="0" t="n">
        <v>1.172</v>
      </c>
      <c r="I277" s="0" t="n">
        <v>1.367</v>
      </c>
      <c r="J277" s="0" t="n">
        <v>1.562</v>
      </c>
      <c r="K277" s="0" t="n">
        <v>0.586</v>
      </c>
      <c r="L277" s="0" t="n">
        <v>1.562</v>
      </c>
      <c r="M277" s="0" t="n">
        <v>1.953</v>
      </c>
      <c r="N277" s="0" t="n">
        <v>0.781</v>
      </c>
      <c r="Q277" s="0" t="n">
        <f aca="false">AVERAGE(A277:K277)</f>
        <v>1.54454545454545</v>
      </c>
      <c r="R277" s="0" t="n">
        <f aca="false">Q277-$P$1</f>
        <v>0.030164574194524</v>
      </c>
      <c r="S277" s="0" t="n">
        <f aca="false">R1091</f>
        <v>0</v>
      </c>
      <c r="T277" s="0" t="n">
        <f aca="false">R277-S277</f>
        <v>0.030164574194524</v>
      </c>
    </row>
    <row r="278" customFormat="false" ht="13.2" hidden="false" customHeight="false" outlineLevel="0" collapsed="false">
      <c r="A278" s="0" t="n">
        <v>4.297</v>
      </c>
      <c r="B278" s="0" t="n">
        <v>1.172</v>
      </c>
      <c r="C278" s="0" t="n">
        <v>2.539</v>
      </c>
      <c r="D278" s="0" t="n">
        <v>0.391</v>
      </c>
      <c r="E278" s="0" t="n">
        <v>2.93</v>
      </c>
      <c r="F278" s="0" t="n">
        <v>2.148</v>
      </c>
      <c r="G278" s="0" t="n">
        <v>0.781</v>
      </c>
      <c r="H278" s="0" t="n">
        <v>0.977</v>
      </c>
      <c r="I278" s="0" t="n">
        <v>1.172</v>
      </c>
      <c r="J278" s="0" t="n">
        <v>0.977</v>
      </c>
      <c r="K278" s="0" t="n">
        <v>0.586</v>
      </c>
      <c r="L278" s="0" t="n">
        <v>1.758</v>
      </c>
      <c r="M278" s="0" t="n">
        <v>0.781</v>
      </c>
      <c r="N278" s="0" t="n">
        <v>0.586</v>
      </c>
      <c r="Q278" s="0" t="n">
        <f aca="false">AVERAGE(A278:K278)</f>
        <v>1.63363636363636</v>
      </c>
      <c r="R278" s="0" t="n">
        <f aca="false">Q278-$P$1</f>
        <v>0.119255483285433</v>
      </c>
      <c r="S278" s="0" t="n">
        <f aca="false">R1092</f>
        <v>0</v>
      </c>
      <c r="T278" s="0" t="n">
        <f aca="false">R278-S278</f>
        <v>0.119255483285433</v>
      </c>
    </row>
    <row r="279" customFormat="false" ht="13.2" hidden="false" customHeight="false" outlineLevel="0" collapsed="false">
      <c r="A279" s="0" t="n">
        <v>3.32</v>
      </c>
      <c r="B279" s="0" t="n">
        <v>1.172</v>
      </c>
      <c r="C279" s="0" t="n">
        <v>2.344</v>
      </c>
      <c r="D279" s="0" t="n">
        <v>1.367</v>
      </c>
      <c r="E279" s="0" t="n">
        <v>1.562</v>
      </c>
      <c r="F279" s="0" t="n">
        <v>0.781</v>
      </c>
      <c r="G279" s="0" t="n">
        <v>1.758</v>
      </c>
      <c r="H279" s="0" t="n">
        <v>1.367</v>
      </c>
      <c r="I279" s="0" t="n">
        <v>0.781</v>
      </c>
      <c r="J279" s="0" t="n">
        <v>0.586</v>
      </c>
      <c r="K279" s="0" t="n">
        <v>1.172</v>
      </c>
      <c r="L279" s="0" t="n">
        <v>1.367</v>
      </c>
      <c r="M279" s="0" t="n">
        <v>0.391</v>
      </c>
      <c r="N279" s="0" t="n">
        <v>1.367</v>
      </c>
      <c r="Q279" s="0" t="n">
        <f aca="false">AVERAGE(A279:K279)</f>
        <v>1.47363636363636</v>
      </c>
      <c r="R279" s="0" t="n">
        <f aca="false">Q279-$P$1</f>
        <v>-0.0407445167145668</v>
      </c>
      <c r="S279" s="0" t="n">
        <f aca="false">R1093</f>
        <v>0</v>
      </c>
      <c r="T279" s="0" t="n">
        <f aca="false">R279-S279</f>
        <v>-0.0407445167145668</v>
      </c>
    </row>
    <row r="280" customFormat="false" ht="13.2" hidden="false" customHeight="false" outlineLevel="0" collapsed="false">
      <c r="A280" s="0" t="n">
        <v>3.711</v>
      </c>
      <c r="B280" s="0" t="n">
        <v>1.562</v>
      </c>
      <c r="C280" s="0" t="n">
        <v>1.367</v>
      </c>
      <c r="D280" s="0" t="n">
        <v>0.586</v>
      </c>
      <c r="E280" s="0" t="n">
        <v>0.781</v>
      </c>
      <c r="F280" s="0" t="n">
        <v>0.586</v>
      </c>
      <c r="G280" s="0" t="n">
        <v>2.148</v>
      </c>
      <c r="H280" s="0" t="n">
        <v>1.562</v>
      </c>
      <c r="I280" s="0" t="n">
        <v>1.172</v>
      </c>
      <c r="J280" s="0" t="n">
        <v>0.586</v>
      </c>
      <c r="K280" s="0" t="n">
        <v>1.172</v>
      </c>
      <c r="L280" s="0" t="n">
        <v>2.148</v>
      </c>
      <c r="M280" s="0" t="n">
        <v>3.125</v>
      </c>
      <c r="N280" s="0" t="n">
        <v>1.758</v>
      </c>
      <c r="Q280" s="0" t="n">
        <f aca="false">AVERAGE(A280:K280)</f>
        <v>1.38481818181818</v>
      </c>
      <c r="R280" s="0" t="n">
        <f aca="false">Q280-$P$1</f>
        <v>-0.129562698532749</v>
      </c>
      <c r="S280" s="0" t="n">
        <f aca="false">R1094</f>
        <v>0</v>
      </c>
      <c r="T280" s="0" t="n">
        <f aca="false">R280-S280</f>
        <v>-0.129562698532749</v>
      </c>
    </row>
    <row r="281" customFormat="false" ht="13.2" hidden="false" customHeight="false" outlineLevel="0" collapsed="false">
      <c r="A281" s="0" t="n">
        <v>2.539</v>
      </c>
      <c r="B281" s="0" t="n">
        <v>3.516</v>
      </c>
      <c r="C281" s="0" t="n">
        <v>0.781</v>
      </c>
      <c r="D281" s="0" t="n">
        <v>1.562</v>
      </c>
      <c r="E281" s="0" t="n">
        <v>1.953</v>
      </c>
      <c r="F281" s="0" t="n">
        <v>2.148</v>
      </c>
      <c r="G281" s="0" t="n">
        <v>2.93</v>
      </c>
      <c r="H281" s="0" t="n">
        <v>1.172</v>
      </c>
      <c r="I281" s="0" t="n">
        <v>1.172</v>
      </c>
      <c r="J281" s="0" t="n">
        <v>1.953</v>
      </c>
      <c r="K281" s="0" t="n">
        <v>0.586</v>
      </c>
      <c r="L281" s="0" t="n">
        <v>0.391</v>
      </c>
      <c r="M281" s="0" t="n">
        <v>0.977</v>
      </c>
      <c r="N281" s="0" t="n">
        <v>0.781</v>
      </c>
      <c r="Q281" s="0" t="n">
        <f aca="false">AVERAGE(A281:K281)</f>
        <v>1.84654545454545</v>
      </c>
      <c r="R281" s="0" t="n">
        <f aca="false">Q281-$P$1</f>
        <v>0.332164574194524</v>
      </c>
      <c r="S281" s="0" t="n">
        <f aca="false">R1095</f>
        <v>0</v>
      </c>
      <c r="T281" s="0" t="n">
        <f aca="false">R281-S281</f>
        <v>0.332164574194524</v>
      </c>
    </row>
    <row r="282" customFormat="false" ht="13.2" hidden="false" customHeight="false" outlineLevel="0" collapsed="false">
      <c r="A282" s="0" t="n">
        <v>3.32</v>
      </c>
      <c r="B282" s="0" t="n">
        <v>1.758</v>
      </c>
      <c r="C282" s="0" t="n">
        <v>0.977</v>
      </c>
      <c r="D282" s="0" t="n">
        <v>1.953</v>
      </c>
      <c r="E282" s="0" t="n">
        <v>2.148</v>
      </c>
      <c r="F282" s="0" t="n">
        <v>0.781</v>
      </c>
      <c r="G282" s="0" t="n">
        <v>1.172</v>
      </c>
      <c r="H282" s="0" t="n">
        <v>0.977</v>
      </c>
      <c r="I282" s="0" t="n">
        <v>0.586</v>
      </c>
      <c r="J282" s="0" t="n">
        <v>0.391</v>
      </c>
      <c r="K282" s="0" t="n">
        <v>0.586</v>
      </c>
      <c r="L282" s="0" t="n">
        <v>0.977</v>
      </c>
      <c r="M282" s="0" t="n">
        <v>1.172</v>
      </c>
      <c r="N282" s="0" t="n">
        <v>1.172</v>
      </c>
      <c r="Q282" s="0" t="n">
        <f aca="false">AVERAGE(A282:K282)</f>
        <v>1.33172727272727</v>
      </c>
      <c r="R282" s="0" t="n">
        <f aca="false">Q282-$P$1</f>
        <v>-0.182653607623658</v>
      </c>
      <c r="S282" s="0" t="n">
        <f aca="false">R1096</f>
        <v>0</v>
      </c>
      <c r="T282" s="0" t="n">
        <f aca="false">R282-S282</f>
        <v>-0.182653607623658</v>
      </c>
    </row>
    <row r="283" customFormat="false" ht="13.2" hidden="false" customHeight="false" outlineLevel="0" collapsed="false">
      <c r="A283" s="0" t="n">
        <v>2.734</v>
      </c>
      <c r="B283" s="0" t="n">
        <v>0.977</v>
      </c>
      <c r="C283" s="0" t="n">
        <v>1.758</v>
      </c>
      <c r="D283" s="0" t="n">
        <v>0.781</v>
      </c>
      <c r="E283" s="0" t="n">
        <v>0.586</v>
      </c>
      <c r="F283" s="0" t="n">
        <v>2.539</v>
      </c>
      <c r="G283" s="0" t="n">
        <v>1.758</v>
      </c>
      <c r="H283" s="0" t="n">
        <v>0.391</v>
      </c>
      <c r="I283" s="0" t="n">
        <v>4.883</v>
      </c>
      <c r="J283" s="0" t="n">
        <v>0.977</v>
      </c>
      <c r="K283" s="0" t="n">
        <v>1.172</v>
      </c>
      <c r="L283" s="0" t="n">
        <v>0.391</v>
      </c>
      <c r="M283" s="0" t="n">
        <v>0.781</v>
      </c>
      <c r="N283" s="0" t="n">
        <v>0.977</v>
      </c>
      <c r="Q283" s="0" t="n">
        <f aca="false">AVERAGE(A283:K283)</f>
        <v>1.68690909090909</v>
      </c>
      <c r="R283" s="0" t="n">
        <f aca="false">Q283-$P$1</f>
        <v>0.17252821055816</v>
      </c>
      <c r="S283" s="0" t="n">
        <f aca="false">R1097</f>
        <v>0</v>
      </c>
      <c r="T283" s="0" t="n">
        <f aca="false">R283-S283</f>
        <v>0.17252821055816</v>
      </c>
    </row>
    <row r="284" customFormat="false" ht="13.2" hidden="false" customHeight="false" outlineLevel="0" collapsed="false">
      <c r="A284" s="0" t="n">
        <v>3.906</v>
      </c>
      <c r="B284" s="0" t="n">
        <v>1.758</v>
      </c>
      <c r="C284" s="0" t="n">
        <v>0.977</v>
      </c>
      <c r="D284" s="0" t="n">
        <v>1.172</v>
      </c>
      <c r="E284" s="0" t="n">
        <v>1.172</v>
      </c>
      <c r="F284" s="0" t="n">
        <v>1.367</v>
      </c>
      <c r="G284" s="0" t="n">
        <v>2.344</v>
      </c>
      <c r="H284" s="0" t="n">
        <v>0.977</v>
      </c>
      <c r="I284" s="0" t="n">
        <v>1.367</v>
      </c>
      <c r="J284" s="0" t="n">
        <v>2.148</v>
      </c>
      <c r="K284" s="0" t="n">
        <v>0.391</v>
      </c>
      <c r="L284" s="0" t="n">
        <v>0.391</v>
      </c>
      <c r="M284" s="0" t="n">
        <v>0.586</v>
      </c>
      <c r="N284" s="0" t="n">
        <v>0.586</v>
      </c>
      <c r="Q284" s="0" t="n">
        <f aca="false">AVERAGE(A284:K284)</f>
        <v>1.59809090909091</v>
      </c>
      <c r="R284" s="0" t="n">
        <f aca="false">Q284-$P$1</f>
        <v>0.0837100287399788</v>
      </c>
      <c r="S284" s="0" t="n">
        <f aca="false">R1098</f>
        <v>0</v>
      </c>
      <c r="T284" s="0" t="n">
        <f aca="false">R284-S284</f>
        <v>0.0837100287399788</v>
      </c>
    </row>
    <row r="285" customFormat="false" ht="13.2" hidden="false" customHeight="false" outlineLevel="0" collapsed="false">
      <c r="A285" s="0" t="n">
        <v>1.562</v>
      </c>
      <c r="B285" s="0" t="n">
        <v>0.391</v>
      </c>
      <c r="C285" s="0" t="n">
        <v>1.758</v>
      </c>
      <c r="D285" s="0" t="n">
        <v>0.391</v>
      </c>
      <c r="E285" s="0" t="n">
        <v>1.172</v>
      </c>
      <c r="F285" s="0" t="n">
        <v>0.391</v>
      </c>
      <c r="G285" s="0" t="n">
        <v>0.977</v>
      </c>
      <c r="H285" s="0" t="n">
        <v>4.883</v>
      </c>
      <c r="I285" s="0" t="n">
        <v>1.758</v>
      </c>
      <c r="J285" s="0" t="n">
        <v>0.781</v>
      </c>
      <c r="K285" s="0" t="n">
        <v>2.148</v>
      </c>
      <c r="L285" s="0" t="n">
        <v>0.977</v>
      </c>
      <c r="M285" s="0" t="n">
        <v>1.172</v>
      </c>
      <c r="N285" s="0" t="n">
        <v>0.781</v>
      </c>
      <c r="Q285" s="0" t="n">
        <f aca="false">AVERAGE(A285:K285)</f>
        <v>1.47381818181818</v>
      </c>
      <c r="R285" s="0" t="n">
        <f aca="false">Q285-$P$1</f>
        <v>-0.0405626985327487</v>
      </c>
      <c r="S285" s="0" t="n">
        <f aca="false">R1099</f>
        <v>0</v>
      </c>
      <c r="T285" s="0" t="n">
        <f aca="false">R285-S285</f>
        <v>-0.0405626985327487</v>
      </c>
    </row>
    <row r="286" customFormat="false" ht="13.2" hidden="false" customHeight="false" outlineLevel="0" collapsed="false">
      <c r="A286" s="0" t="n">
        <v>2.539</v>
      </c>
      <c r="B286" s="0" t="n">
        <v>1.953</v>
      </c>
      <c r="C286" s="0" t="n">
        <v>2.734</v>
      </c>
      <c r="D286" s="0" t="n">
        <v>0.586</v>
      </c>
      <c r="E286" s="0" t="n">
        <v>1.367</v>
      </c>
      <c r="F286" s="0" t="n">
        <v>2.148</v>
      </c>
      <c r="G286" s="0" t="n">
        <v>1.172</v>
      </c>
      <c r="H286" s="0" t="n">
        <v>2.539</v>
      </c>
      <c r="I286" s="0" t="n">
        <v>1.758</v>
      </c>
      <c r="J286" s="0" t="n">
        <v>0.586</v>
      </c>
      <c r="K286" s="0" t="n">
        <v>1.367</v>
      </c>
      <c r="L286" s="0" t="n">
        <v>1.172</v>
      </c>
      <c r="M286" s="0" t="n">
        <v>1.562</v>
      </c>
      <c r="N286" s="0" t="n">
        <v>0.391</v>
      </c>
      <c r="Q286" s="0" t="n">
        <f aca="false">AVERAGE(A286:K286)</f>
        <v>1.70445454545455</v>
      </c>
      <c r="R286" s="0" t="n">
        <f aca="false">Q286-$P$1</f>
        <v>0.190073665103615</v>
      </c>
      <c r="S286" s="0" t="n">
        <f aca="false">R1100</f>
        <v>0</v>
      </c>
      <c r="T286" s="0" t="n">
        <f aca="false">R286-S286</f>
        <v>0.190073665103615</v>
      </c>
    </row>
    <row r="287" customFormat="false" ht="13.2" hidden="false" customHeight="false" outlineLevel="0" collapsed="false">
      <c r="A287" s="0" t="n">
        <v>1.367</v>
      </c>
      <c r="B287" s="0" t="n">
        <v>1.562</v>
      </c>
      <c r="C287" s="0" t="n">
        <v>0.586</v>
      </c>
      <c r="D287" s="0" t="n">
        <v>2.539</v>
      </c>
      <c r="E287" s="0" t="n">
        <v>1.562</v>
      </c>
      <c r="F287" s="0" t="n">
        <v>2.93</v>
      </c>
      <c r="G287" s="0" t="n">
        <v>0.195</v>
      </c>
      <c r="H287" s="0" t="n">
        <v>1.953</v>
      </c>
      <c r="I287" s="0" t="n">
        <v>0.781</v>
      </c>
      <c r="J287" s="0" t="n">
        <v>0.977</v>
      </c>
      <c r="K287" s="0" t="n">
        <v>0.391</v>
      </c>
      <c r="L287" s="0" t="n">
        <v>0.977</v>
      </c>
      <c r="M287" s="0" t="n">
        <v>1.562</v>
      </c>
      <c r="N287" s="0" t="n">
        <v>0.781</v>
      </c>
      <c r="Q287" s="0" t="n">
        <f aca="false">AVERAGE(A287:K287)</f>
        <v>1.34936363636364</v>
      </c>
      <c r="R287" s="0" t="n">
        <f aca="false">Q287-$P$1</f>
        <v>-0.165017243987294</v>
      </c>
      <c r="S287" s="0" t="n">
        <f aca="false">R1101</f>
        <v>0</v>
      </c>
      <c r="T287" s="0" t="n">
        <f aca="false">R287-S287</f>
        <v>-0.165017243987294</v>
      </c>
    </row>
    <row r="288" customFormat="false" ht="13.2" hidden="false" customHeight="false" outlineLevel="0" collapsed="false">
      <c r="A288" s="0" t="n">
        <v>5.078</v>
      </c>
      <c r="B288" s="0" t="n">
        <v>2.344</v>
      </c>
      <c r="C288" s="0" t="n">
        <v>1.367</v>
      </c>
      <c r="D288" s="0" t="n">
        <v>1.562</v>
      </c>
      <c r="E288" s="0" t="n">
        <v>0.391</v>
      </c>
      <c r="F288" s="0" t="n">
        <v>1.172</v>
      </c>
      <c r="G288" s="0" t="n">
        <v>0.781</v>
      </c>
      <c r="H288" s="0" t="n">
        <v>0.586</v>
      </c>
      <c r="I288" s="0" t="n">
        <v>0.977</v>
      </c>
      <c r="J288" s="0" t="n">
        <v>1.562</v>
      </c>
      <c r="K288" s="0" t="n">
        <v>0.977</v>
      </c>
      <c r="L288" s="0" t="n">
        <v>2.539</v>
      </c>
      <c r="M288" s="0" t="n">
        <v>1.758</v>
      </c>
      <c r="N288" s="0" t="n">
        <v>2.344</v>
      </c>
      <c r="Q288" s="0" t="n">
        <f aca="false">AVERAGE(A288:K288)</f>
        <v>1.527</v>
      </c>
      <c r="R288" s="0" t="n">
        <f aca="false">Q288-$P$1</f>
        <v>0.0126191196490697</v>
      </c>
      <c r="S288" s="0" t="n">
        <f aca="false">R1102</f>
        <v>0</v>
      </c>
      <c r="T288" s="0" t="n">
        <f aca="false">R288-S288</f>
        <v>0.0126191196490697</v>
      </c>
    </row>
    <row r="289" customFormat="false" ht="13.2" hidden="false" customHeight="false" outlineLevel="0" collapsed="false">
      <c r="A289" s="0" t="n">
        <v>6.055</v>
      </c>
      <c r="B289" s="0" t="n">
        <v>1.562</v>
      </c>
      <c r="C289" s="0" t="n">
        <v>1.562</v>
      </c>
      <c r="D289" s="0" t="n">
        <v>1.758</v>
      </c>
      <c r="E289" s="0" t="n">
        <v>0.977</v>
      </c>
      <c r="F289" s="0" t="n">
        <v>0.781</v>
      </c>
      <c r="G289" s="0" t="n">
        <v>1.562</v>
      </c>
      <c r="H289" s="0" t="n">
        <v>0.391</v>
      </c>
      <c r="I289" s="0" t="n">
        <v>0.781</v>
      </c>
      <c r="J289" s="0" t="n">
        <v>0.977</v>
      </c>
      <c r="K289" s="0" t="n">
        <v>1.172</v>
      </c>
      <c r="L289" s="0" t="n">
        <v>0.977</v>
      </c>
      <c r="M289" s="0" t="n">
        <v>0.586</v>
      </c>
      <c r="N289" s="0" t="n">
        <v>0.977</v>
      </c>
      <c r="Q289" s="0" t="n">
        <f aca="false">AVERAGE(A289:K289)</f>
        <v>1.598</v>
      </c>
      <c r="R289" s="0" t="n">
        <f aca="false">Q289-$P$1</f>
        <v>0.0836191196490694</v>
      </c>
      <c r="S289" s="0" t="n">
        <f aca="false">R1103</f>
        <v>0</v>
      </c>
      <c r="T289" s="0" t="n">
        <f aca="false">R289-S289</f>
        <v>0.0836191196490694</v>
      </c>
    </row>
    <row r="290" customFormat="false" ht="13.2" hidden="false" customHeight="false" outlineLevel="0" collapsed="false">
      <c r="A290" s="0" t="n">
        <v>1.172</v>
      </c>
      <c r="B290" s="0" t="n">
        <v>2.148</v>
      </c>
      <c r="C290" s="0" t="n">
        <v>0.586</v>
      </c>
      <c r="D290" s="0" t="n">
        <v>1.562</v>
      </c>
      <c r="E290" s="0" t="n">
        <v>1.953</v>
      </c>
      <c r="F290" s="0" t="n">
        <v>1.758</v>
      </c>
      <c r="G290" s="0" t="n">
        <v>1.953</v>
      </c>
      <c r="H290" s="0" t="n">
        <v>0.391</v>
      </c>
      <c r="I290" s="0" t="n">
        <v>1.172</v>
      </c>
      <c r="J290" s="0" t="n">
        <v>2.539</v>
      </c>
      <c r="K290" s="0" t="n">
        <v>0.977</v>
      </c>
      <c r="L290" s="0" t="n">
        <v>0.586</v>
      </c>
      <c r="M290" s="0" t="n">
        <v>0.195</v>
      </c>
      <c r="N290" s="0" t="n">
        <v>1.367</v>
      </c>
      <c r="Q290" s="0" t="n">
        <f aca="false">AVERAGE(A290:K290)</f>
        <v>1.47372727272727</v>
      </c>
      <c r="R290" s="0" t="n">
        <f aca="false">Q290-$P$1</f>
        <v>-0.0406536076236579</v>
      </c>
      <c r="S290" s="0" t="n">
        <f aca="false">R1104</f>
        <v>0</v>
      </c>
      <c r="T290" s="0" t="n">
        <f aca="false">R290-S290</f>
        <v>-0.0406536076236579</v>
      </c>
    </row>
    <row r="291" customFormat="false" ht="13.2" hidden="false" customHeight="false" outlineLevel="0" collapsed="false">
      <c r="A291" s="0" t="n">
        <v>3.711</v>
      </c>
      <c r="B291" s="0" t="n">
        <v>0.781</v>
      </c>
      <c r="C291" s="0" t="n">
        <v>0.391</v>
      </c>
      <c r="D291" s="0" t="n">
        <v>1.758</v>
      </c>
      <c r="E291" s="0" t="n">
        <v>1.367</v>
      </c>
      <c r="F291" s="0" t="n">
        <v>0.781</v>
      </c>
      <c r="G291" s="0" t="n">
        <v>1.367</v>
      </c>
      <c r="H291" s="0" t="n">
        <v>2.148</v>
      </c>
      <c r="I291" s="0" t="n">
        <v>0.977</v>
      </c>
      <c r="J291" s="0" t="n">
        <v>2.148</v>
      </c>
      <c r="K291" s="0" t="n">
        <v>2.344</v>
      </c>
      <c r="L291" s="0" t="n">
        <v>1.562</v>
      </c>
      <c r="M291" s="0" t="n">
        <v>2.539</v>
      </c>
      <c r="N291" s="0" t="n">
        <v>1.367</v>
      </c>
      <c r="Q291" s="0" t="n">
        <f aca="false">AVERAGE(A291:K291)</f>
        <v>1.61572727272727</v>
      </c>
      <c r="R291" s="0" t="n">
        <f aca="false">Q291-$P$1</f>
        <v>0.101346392376342</v>
      </c>
      <c r="S291" s="0" t="n">
        <f aca="false">R1105</f>
        <v>0</v>
      </c>
      <c r="T291" s="0" t="n">
        <f aca="false">R291-S291</f>
        <v>0.101346392376342</v>
      </c>
    </row>
    <row r="292" customFormat="false" ht="13.2" hidden="false" customHeight="false" outlineLevel="0" collapsed="false">
      <c r="A292" s="0" t="n">
        <v>3.32</v>
      </c>
      <c r="B292" s="0" t="n">
        <v>1.172</v>
      </c>
      <c r="C292" s="0" t="n">
        <v>1.367</v>
      </c>
      <c r="D292" s="0" t="n">
        <v>2.734</v>
      </c>
      <c r="E292" s="0" t="n">
        <v>2.344</v>
      </c>
      <c r="F292" s="0" t="n">
        <v>2.734</v>
      </c>
      <c r="G292" s="0" t="n">
        <v>1.562</v>
      </c>
      <c r="H292" s="0" t="n">
        <v>1.562</v>
      </c>
      <c r="I292" s="0" t="n">
        <v>0.391</v>
      </c>
      <c r="J292" s="0" t="n">
        <v>1.172</v>
      </c>
      <c r="K292" s="0" t="n">
        <v>1.172</v>
      </c>
      <c r="L292" s="0" t="n">
        <v>0.977</v>
      </c>
      <c r="M292" s="0" t="n">
        <v>2.148</v>
      </c>
      <c r="N292" s="0" t="n">
        <v>0.781</v>
      </c>
      <c r="Q292" s="0" t="n">
        <f aca="false">AVERAGE(A292:K292)</f>
        <v>1.77545454545455</v>
      </c>
      <c r="R292" s="0" t="n">
        <f aca="false">Q292-$P$1</f>
        <v>0.261073665103615</v>
      </c>
      <c r="S292" s="0" t="n">
        <f aca="false">R1106</f>
        <v>0</v>
      </c>
      <c r="T292" s="0" t="n">
        <f aca="false">R292-S292</f>
        <v>0.261073665103615</v>
      </c>
    </row>
    <row r="293" customFormat="false" ht="13.2" hidden="false" customHeight="false" outlineLevel="0" collapsed="false">
      <c r="A293" s="0" t="n">
        <v>1.953</v>
      </c>
      <c r="B293" s="0" t="n">
        <v>1.953</v>
      </c>
      <c r="C293" s="0" t="n">
        <v>0.195</v>
      </c>
      <c r="D293" s="0" t="n">
        <v>2.148</v>
      </c>
      <c r="E293" s="0" t="n">
        <v>0.586</v>
      </c>
      <c r="F293" s="0" t="n">
        <v>0.781</v>
      </c>
      <c r="G293" s="0" t="n">
        <v>0.977</v>
      </c>
      <c r="H293" s="0" t="n">
        <v>1.953</v>
      </c>
      <c r="I293" s="0" t="n">
        <v>1.562</v>
      </c>
      <c r="J293" s="0" t="n">
        <v>0.781</v>
      </c>
      <c r="K293" s="0" t="n">
        <v>0.781</v>
      </c>
      <c r="L293" s="0" t="n">
        <v>1.562</v>
      </c>
      <c r="M293" s="0" t="n">
        <v>0.977</v>
      </c>
      <c r="N293" s="0" t="n">
        <v>0.195</v>
      </c>
      <c r="Q293" s="0" t="n">
        <f aca="false">AVERAGE(A293:K293)</f>
        <v>1.24272727272727</v>
      </c>
      <c r="R293" s="0" t="n">
        <f aca="false">Q293-$P$1</f>
        <v>-0.271653607623658</v>
      </c>
      <c r="S293" s="0" t="n">
        <f aca="false">R1107</f>
        <v>0</v>
      </c>
      <c r="T293" s="0" t="n">
        <f aca="false">R293-S293</f>
        <v>-0.271653607623658</v>
      </c>
    </row>
    <row r="294" customFormat="false" ht="13.2" hidden="false" customHeight="false" outlineLevel="0" collapsed="false">
      <c r="A294" s="0" t="n">
        <v>4.297</v>
      </c>
      <c r="B294" s="0" t="n">
        <v>0.781</v>
      </c>
      <c r="C294" s="0" t="n">
        <v>2.734</v>
      </c>
      <c r="D294" s="0" t="n">
        <v>2.539</v>
      </c>
      <c r="E294" s="0" t="n">
        <v>1.758</v>
      </c>
      <c r="F294" s="0" t="n">
        <v>1.562</v>
      </c>
      <c r="G294" s="0" t="n">
        <v>0.781</v>
      </c>
      <c r="H294" s="0" t="n">
        <v>0.391</v>
      </c>
      <c r="I294" s="0" t="n">
        <v>0.391</v>
      </c>
      <c r="J294" s="0" t="n">
        <v>1.562</v>
      </c>
      <c r="K294" s="0" t="n">
        <v>1.367</v>
      </c>
      <c r="L294" s="0" t="n">
        <v>1.172</v>
      </c>
      <c r="M294" s="0" t="n">
        <v>0.977</v>
      </c>
      <c r="N294" s="0" t="n">
        <v>1.562</v>
      </c>
      <c r="Q294" s="0" t="n">
        <f aca="false">AVERAGE(A294:K294)</f>
        <v>1.65118181818182</v>
      </c>
      <c r="R294" s="0" t="n">
        <f aca="false">Q294-$P$1</f>
        <v>0.136800937830888</v>
      </c>
      <c r="S294" s="0" t="n">
        <f aca="false">R1108</f>
        <v>0</v>
      </c>
      <c r="T294" s="0" t="n">
        <f aca="false">R294-S294</f>
        <v>0.136800937830888</v>
      </c>
    </row>
    <row r="295" customFormat="false" ht="13.2" hidden="false" customHeight="false" outlineLevel="0" collapsed="false">
      <c r="A295" s="0" t="n">
        <v>1.953</v>
      </c>
      <c r="B295" s="0" t="n">
        <v>0.391</v>
      </c>
      <c r="C295" s="0" t="n">
        <v>0.391</v>
      </c>
      <c r="D295" s="0" t="n">
        <v>1.172</v>
      </c>
      <c r="E295" s="0" t="n">
        <v>1.367</v>
      </c>
      <c r="F295" s="0" t="n">
        <v>0.781</v>
      </c>
      <c r="G295" s="0" t="n">
        <v>0.781</v>
      </c>
      <c r="H295" s="0" t="n">
        <v>0.391</v>
      </c>
      <c r="I295" s="0" t="n">
        <v>0.977</v>
      </c>
      <c r="J295" s="0" t="n">
        <v>1.172</v>
      </c>
      <c r="K295" s="0" t="n">
        <v>0.586</v>
      </c>
      <c r="L295" s="0" t="n">
        <v>2.148</v>
      </c>
      <c r="M295" s="0" t="n">
        <v>1.562</v>
      </c>
      <c r="N295" s="0" t="n">
        <v>0.586</v>
      </c>
      <c r="Q295" s="0" t="n">
        <f aca="false">AVERAGE(A295:K295)</f>
        <v>0.905636363636364</v>
      </c>
      <c r="R295" s="0" t="n">
        <f aca="false">Q295-$P$1</f>
        <v>-0.608744516714567</v>
      </c>
      <c r="S295" s="0" t="n">
        <f aca="false">R1109</f>
        <v>0</v>
      </c>
      <c r="T295" s="0" t="n">
        <f aca="false">R295-S295</f>
        <v>-0.608744516714567</v>
      </c>
    </row>
    <row r="296" customFormat="false" ht="13.2" hidden="false" customHeight="false" outlineLevel="0" collapsed="false">
      <c r="A296" s="0" t="n">
        <v>3.711</v>
      </c>
      <c r="B296" s="0" t="n">
        <v>1.953</v>
      </c>
      <c r="C296" s="0" t="n">
        <v>0.391</v>
      </c>
      <c r="D296" s="0" t="n">
        <v>0.781</v>
      </c>
      <c r="E296" s="0" t="n">
        <v>0.391</v>
      </c>
      <c r="F296" s="0" t="n">
        <v>0.391</v>
      </c>
      <c r="G296" s="0" t="n">
        <v>0.781</v>
      </c>
      <c r="H296" s="0" t="n">
        <v>2.93</v>
      </c>
      <c r="I296" s="0" t="n">
        <v>0.391</v>
      </c>
      <c r="J296" s="0" t="n">
        <v>3.516</v>
      </c>
      <c r="K296" s="0" t="n">
        <v>0.781</v>
      </c>
      <c r="L296" s="0" t="n">
        <v>1.758</v>
      </c>
      <c r="M296" s="0" t="n">
        <v>1.172</v>
      </c>
      <c r="N296" s="0" t="n">
        <v>1.367</v>
      </c>
      <c r="Q296" s="0" t="n">
        <f aca="false">AVERAGE(A296:K296)</f>
        <v>1.45609090909091</v>
      </c>
      <c r="R296" s="0" t="n">
        <f aca="false">Q296-$P$1</f>
        <v>-0.0582899712600213</v>
      </c>
      <c r="S296" s="0" t="n">
        <f aca="false">R1110</f>
        <v>0</v>
      </c>
      <c r="T296" s="0" t="n">
        <f aca="false">R296-S296</f>
        <v>-0.0582899712600213</v>
      </c>
    </row>
    <row r="297" customFormat="false" ht="13.2" hidden="false" customHeight="false" outlineLevel="0" collapsed="false">
      <c r="A297" s="0" t="n">
        <v>2.93</v>
      </c>
      <c r="B297" s="0" t="n">
        <v>0.977</v>
      </c>
      <c r="C297" s="0" t="n">
        <v>0.977</v>
      </c>
      <c r="D297" s="0" t="n">
        <v>0.586</v>
      </c>
      <c r="E297" s="0" t="n">
        <v>0.977</v>
      </c>
      <c r="F297" s="0" t="n">
        <v>0.977</v>
      </c>
      <c r="G297" s="0" t="n">
        <v>1.758</v>
      </c>
      <c r="H297" s="0" t="n">
        <v>0.586</v>
      </c>
      <c r="I297" s="0" t="n">
        <v>1.758</v>
      </c>
      <c r="J297" s="0" t="n">
        <v>1.758</v>
      </c>
      <c r="K297" s="0" t="n">
        <v>1.172</v>
      </c>
      <c r="L297" s="0" t="n">
        <v>0.781</v>
      </c>
      <c r="M297" s="0" t="n">
        <v>0.195</v>
      </c>
      <c r="N297" s="0" t="n">
        <v>0.977</v>
      </c>
      <c r="Q297" s="0" t="n">
        <f aca="false">AVERAGE(A297:K297)</f>
        <v>1.31418181818182</v>
      </c>
      <c r="R297" s="0" t="n">
        <f aca="false">Q297-$P$1</f>
        <v>-0.200199062169112</v>
      </c>
      <c r="S297" s="0" t="n">
        <f aca="false">R1111</f>
        <v>0</v>
      </c>
      <c r="T297" s="0" t="n">
        <f aca="false">R297-S297</f>
        <v>-0.200199062169112</v>
      </c>
    </row>
    <row r="298" customFormat="false" ht="13.2" hidden="false" customHeight="false" outlineLevel="0" collapsed="false">
      <c r="A298" s="0" t="n">
        <v>0.781</v>
      </c>
      <c r="B298" s="0" t="n">
        <v>1.172</v>
      </c>
      <c r="C298" s="0" t="n">
        <v>0.391</v>
      </c>
      <c r="D298" s="0" t="n">
        <v>1.172</v>
      </c>
      <c r="E298" s="0" t="n">
        <v>5.273</v>
      </c>
      <c r="F298" s="0" t="n">
        <v>3.125</v>
      </c>
      <c r="G298" s="0" t="n">
        <v>0.781</v>
      </c>
      <c r="H298" s="0" t="n">
        <v>2.734</v>
      </c>
      <c r="I298" s="0" t="n">
        <v>1.367</v>
      </c>
      <c r="J298" s="0" t="n">
        <v>1.953</v>
      </c>
      <c r="K298" s="0" t="n">
        <v>0.781</v>
      </c>
      <c r="L298" s="0" t="n">
        <v>0.781</v>
      </c>
      <c r="M298" s="0" t="n">
        <v>1.172</v>
      </c>
      <c r="N298" s="0" t="n">
        <v>0.391</v>
      </c>
      <c r="Q298" s="0" t="n">
        <f aca="false">AVERAGE(A298:K298)</f>
        <v>1.77545454545455</v>
      </c>
      <c r="R298" s="0" t="n">
        <f aca="false">Q298-$P$1</f>
        <v>0.261073665103615</v>
      </c>
      <c r="S298" s="0" t="n">
        <f aca="false">R1112</f>
        <v>0</v>
      </c>
      <c r="T298" s="0" t="n">
        <f aca="false">R298-S298</f>
        <v>0.261073665103615</v>
      </c>
    </row>
    <row r="299" customFormat="false" ht="13.2" hidden="false" customHeight="false" outlineLevel="0" collapsed="false">
      <c r="A299" s="0" t="n">
        <v>4.492</v>
      </c>
      <c r="B299" s="0" t="n">
        <v>1.172</v>
      </c>
      <c r="C299" s="0" t="n">
        <v>1.758</v>
      </c>
      <c r="D299" s="0" t="n">
        <v>1.172</v>
      </c>
      <c r="E299" s="0" t="n">
        <v>2.148</v>
      </c>
      <c r="F299" s="0" t="n">
        <v>1.562</v>
      </c>
      <c r="G299" s="0" t="n">
        <v>2.734</v>
      </c>
      <c r="H299" s="0" t="n">
        <v>1.953</v>
      </c>
      <c r="I299" s="0" t="n">
        <v>0.586</v>
      </c>
      <c r="J299" s="0" t="n">
        <v>1.562</v>
      </c>
      <c r="K299" s="0" t="n">
        <v>0.781</v>
      </c>
      <c r="L299" s="0" t="n">
        <v>1.367</v>
      </c>
      <c r="M299" s="0" t="n">
        <v>0.586</v>
      </c>
      <c r="N299" s="0" t="n">
        <v>0.195</v>
      </c>
      <c r="Q299" s="0" t="n">
        <f aca="false">AVERAGE(A299:K299)</f>
        <v>1.81090909090909</v>
      </c>
      <c r="R299" s="0" t="n">
        <f aca="false">Q299-$P$1</f>
        <v>0.296528210558161</v>
      </c>
      <c r="S299" s="0" t="n">
        <f aca="false">R1113</f>
        <v>0</v>
      </c>
      <c r="T299" s="0" t="n">
        <f aca="false">R299-S299</f>
        <v>0.296528210558161</v>
      </c>
    </row>
    <row r="300" customFormat="false" ht="13.2" hidden="false" customHeight="false" outlineLevel="0" collapsed="false">
      <c r="A300" s="0" t="n">
        <v>1.562</v>
      </c>
      <c r="B300" s="0" t="n">
        <v>0.781</v>
      </c>
      <c r="C300" s="0" t="n">
        <v>1.562</v>
      </c>
      <c r="D300" s="0" t="n">
        <v>1.953</v>
      </c>
      <c r="E300" s="0" t="n">
        <v>1.367</v>
      </c>
      <c r="F300" s="0" t="n">
        <v>0.391</v>
      </c>
      <c r="G300" s="0" t="n">
        <v>1.562</v>
      </c>
      <c r="H300" s="0" t="n">
        <v>0.781</v>
      </c>
      <c r="I300" s="0" t="n">
        <v>0.586</v>
      </c>
      <c r="J300" s="0" t="n">
        <v>2.148</v>
      </c>
      <c r="K300" s="0" t="n">
        <v>0.781</v>
      </c>
      <c r="L300" s="0" t="n">
        <v>0.586</v>
      </c>
      <c r="M300" s="0" t="n">
        <v>0.977</v>
      </c>
      <c r="N300" s="0" t="n">
        <v>0.391</v>
      </c>
      <c r="Q300" s="0" t="n">
        <f aca="false">AVERAGE(A300:K300)</f>
        <v>1.22490909090909</v>
      </c>
      <c r="R300" s="0" t="n">
        <f aca="false">Q300-$P$1</f>
        <v>-0.28947178944184</v>
      </c>
      <c r="S300" s="0" t="n">
        <f aca="false">R1114</f>
        <v>0</v>
      </c>
      <c r="T300" s="0" t="n">
        <f aca="false">R300-S300</f>
        <v>-0.28947178944184</v>
      </c>
    </row>
    <row r="301" customFormat="false" ht="13.2" hidden="false" customHeight="false" outlineLevel="0" collapsed="false">
      <c r="A301" s="0" t="n">
        <v>3.32</v>
      </c>
      <c r="B301" s="0" t="n">
        <v>0.586</v>
      </c>
      <c r="C301" s="0" t="n">
        <v>2.734</v>
      </c>
      <c r="D301" s="0" t="n">
        <v>1.367</v>
      </c>
      <c r="E301" s="0" t="n">
        <v>2.148</v>
      </c>
      <c r="F301" s="0" t="n">
        <v>0.781</v>
      </c>
      <c r="G301" s="0" t="n">
        <v>1.172</v>
      </c>
      <c r="H301" s="0" t="n">
        <v>1.172</v>
      </c>
      <c r="I301" s="0" t="n">
        <v>1.367</v>
      </c>
      <c r="J301" s="0" t="n">
        <v>0.195</v>
      </c>
      <c r="K301" s="0" t="n">
        <v>2.148</v>
      </c>
      <c r="L301" s="0" t="n">
        <v>1.172</v>
      </c>
      <c r="M301" s="0" t="n">
        <v>1.758</v>
      </c>
      <c r="N301" s="0" t="n">
        <v>0.977</v>
      </c>
      <c r="Q301" s="0" t="n">
        <f aca="false">AVERAGE(A301:K301)</f>
        <v>1.54454545454545</v>
      </c>
      <c r="R301" s="0" t="n">
        <f aca="false">Q301-$P$1</f>
        <v>0.030164574194524</v>
      </c>
      <c r="S301" s="0" t="n">
        <f aca="false">R1115</f>
        <v>0</v>
      </c>
      <c r="T301" s="0" t="n">
        <f aca="false">R301-S301</f>
        <v>0.030164574194524</v>
      </c>
    </row>
    <row r="302" customFormat="false" ht="13.2" hidden="false" customHeight="false" outlineLevel="0" collapsed="false">
      <c r="A302" s="0" t="n">
        <v>3.125</v>
      </c>
      <c r="B302" s="0" t="n">
        <v>1.367</v>
      </c>
      <c r="C302" s="0" t="n">
        <v>2.148</v>
      </c>
      <c r="D302" s="0" t="n">
        <v>1.953</v>
      </c>
      <c r="E302" s="0" t="n">
        <v>0.781</v>
      </c>
      <c r="F302" s="0" t="n">
        <v>0.781</v>
      </c>
      <c r="G302" s="0" t="n">
        <v>2.539</v>
      </c>
      <c r="H302" s="0" t="n">
        <v>1.562</v>
      </c>
      <c r="I302" s="0" t="n">
        <v>2.148</v>
      </c>
      <c r="J302" s="0" t="n">
        <v>1.562</v>
      </c>
      <c r="K302" s="0" t="n">
        <v>0.586</v>
      </c>
      <c r="L302" s="0" t="n">
        <v>0.781</v>
      </c>
      <c r="M302" s="0" t="n">
        <v>2.148</v>
      </c>
      <c r="N302" s="0" t="n">
        <v>0.977</v>
      </c>
      <c r="Q302" s="0" t="n">
        <f aca="false">AVERAGE(A302:K302)</f>
        <v>1.68654545454545</v>
      </c>
      <c r="R302" s="0" t="n">
        <f aca="false">Q302-$P$1</f>
        <v>0.172164574194524</v>
      </c>
      <c r="S302" s="0" t="n">
        <f aca="false">R1116</f>
        <v>0</v>
      </c>
      <c r="T302" s="0" t="n">
        <f aca="false">R302-S302</f>
        <v>0.172164574194524</v>
      </c>
    </row>
    <row r="303" customFormat="false" ht="13.2" hidden="false" customHeight="false" outlineLevel="0" collapsed="false">
      <c r="A303" s="0" t="n">
        <v>3.711</v>
      </c>
      <c r="B303" s="0" t="n">
        <v>1.172</v>
      </c>
      <c r="C303" s="0" t="n">
        <v>1.172</v>
      </c>
      <c r="D303" s="0" t="n">
        <v>2.734</v>
      </c>
      <c r="E303" s="0" t="n">
        <v>4.492</v>
      </c>
      <c r="F303" s="0" t="n">
        <v>0.781</v>
      </c>
      <c r="G303" s="0" t="n">
        <v>1.367</v>
      </c>
      <c r="H303" s="0" t="n">
        <v>0.977</v>
      </c>
      <c r="I303" s="0" t="n">
        <v>2.344</v>
      </c>
      <c r="J303" s="0" t="n">
        <v>0.781</v>
      </c>
      <c r="K303" s="0" t="n">
        <v>1.367</v>
      </c>
      <c r="L303" s="0" t="n">
        <v>1.562</v>
      </c>
      <c r="M303" s="0" t="n">
        <v>1.562</v>
      </c>
      <c r="N303" s="0" t="n">
        <v>1.172</v>
      </c>
      <c r="Q303" s="0" t="n">
        <f aca="false">AVERAGE(A303:K303)</f>
        <v>1.89981818181818</v>
      </c>
      <c r="R303" s="0" t="n">
        <f aca="false">Q303-$P$1</f>
        <v>0.385437301467251</v>
      </c>
      <c r="S303" s="0" t="n">
        <f aca="false">R1117</f>
        <v>0</v>
      </c>
      <c r="T303" s="0" t="n">
        <f aca="false">R303-S303</f>
        <v>0.385437301467251</v>
      </c>
    </row>
    <row r="304" customFormat="false" ht="13.2" hidden="false" customHeight="false" outlineLevel="0" collapsed="false">
      <c r="A304" s="0" t="n">
        <v>1.953</v>
      </c>
      <c r="B304" s="0" t="n">
        <v>0.977</v>
      </c>
      <c r="C304" s="0" t="n">
        <v>0.781</v>
      </c>
      <c r="D304" s="0" t="n">
        <v>1.562</v>
      </c>
      <c r="E304" s="0" t="n">
        <v>1.953</v>
      </c>
      <c r="F304" s="0" t="n">
        <v>1.562</v>
      </c>
      <c r="G304" s="0" t="n">
        <v>1.562</v>
      </c>
      <c r="H304" s="0" t="n">
        <v>1.562</v>
      </c>
      <c r="I304" s="0" t="n">
        <v>2.539</v>
      </c>
      <c r="J304" s="0" t="n">
        <v>0.977</v>
      </c>
      <c r="K304" s="0" t="n">
        <v>1.172</v>
      </c>
      <c r="L304" s="0" t="n">
        <v>1.758</v>
      </c>
      <c r="M304" s="0" t="n">
        <v>1.758</v>
      </c>
      <c r="N304" s="0" t="n">
        <v>1.367</v>
      </c>
      <c r="Q304" s="0" t="n">
        <f aca="false">AVERAGE(A304:K304)</f>
        <v>1.50909090909091</v>
      </c>
      <c r="R304" s="0" t="n">
        <f aca="false">Q304-$P$1</f>
        <v>-0.00528997126002118</v>
      </c>
      <c r="S304" s="0" t="n">
        <f aca="false">R1118</f>
        <v>0</v>
      </c>
      <c r="T304" s="0" t="n">
        <f aca="false">R304-S304</f>
        <v>-0.00528997126002118</v>
      </c>
    </row>
    <row r="305" customFormat="false" ht="13.2" hidden="false" customHeight="false" outlineLevel="0" collapsed="false">
      <c r="A305" s="0" t="n">
        <v>2.344</v>
      </c>
      <c r="B305" s="0" t="n">
        <v>0.586</v>
      </c>
      <c r="C305" s="0" t="n">
        <v>1.953</v>
      </c>
      <c r="D305" s="0" t="n">
        <v>0.586</v>
      </c>
      <c r="E305" s="0" t="n">
        <v>0.977</v>
      </c>
      <c r="F305" s="0" t="n">
        <v>1.562</v>
      </c>
      <c r="G305" s="0" t="n">
        <v>0</v>
      </c>
      <c r="H305" s="0" t="n">
        <v>2.734</v>
      </c>
      <c r="I305" s="0" t="n">
        <v>0.781</v>
      </c>
      <c r="J305" s="0" t="n">
        <v>0.977</v>
      </c>
      <c r="K305" s="0" t="n">
        <v>0</v>
      </c>
      <c r="L305" s="0" t="n">
        <v>1.172</v>
      </c>
      <c r="M305" s="0" t="n">
        <v>1.562</v>
      </c>
      <c r="N305" s="0" t="n">
        <v>2.539</v>
      </c>
      <c r="Q305" s="0" t="n">
        <f aca="false">AVERAGE(A305:K305)</f>
        <v>1.13636363636364</v>
      </c>
      <c r="R305" s="0" t="n">
        <f aca="false">Q305-$P$1</f>
        <v>-0.378017243987294</v>
      </c>
      <c r="S305" s="0" t="n">
        <f aca="false">R1119</f>
        <v>0</v>
      </c>
      <c r="T305" s="0" t="n">
        <f aca="false">R305-S305</f>
        <v>-0.378017243987294</v>
      </c>
    </row>
    <row r="306" customFormat="false" ht="13.2" hidden="false" customHeight="false" outlineLevel="0" collapsed="false">
      <c r="A306" s="0" t="n">
        <v>3.711</v>
      </c>
      <c r="B306" s="0" t="n">
        <v>1.367</v>
      </c>
      <c r="C306" s="0" t="n">
        <v>0.781</v>
      </c>
      <c r="D306" s="0" t="n">
        <v>0.977</v>
      </c>
      <c r="E306" s="0" t="n">
        <v>2.344</v>
      </c>
      <c r="F306" s="0" t="n">
        <v>0.586</v>
      </c>
      <c r="G306" s="0" t="n">
        <v>0.781</v>
      </c>
      <c r="H306" s="0" t="n">
        <v>1.758</v>
      </c>
      <c r="I306" s="0" t="n">
        <v>1.172</v>
      </c>
      <c r="J306" s="0" t="n">
        <v>1.562</v>
      </c>
      <c r="K306" s="0" t="n">
        <v>0.977</v>
      </c>
      <c r="L306" s="0" t="n">
        <v>0.391</v>
      </c>
      <c r="M306" s="0" t="n">
        <v>0.195</v>
      </c>
      <c r="N306" s="0" t="n">
        <v>1.562</v>
      </c>
      <c r="Q306" s="0" t="n">
        <f aca="false">AVERAGE(A306:K306)</f>
        <v>1.456</v>
      </c>
      <c r="R306" s="0" t="n">
        <f aca="false">Q306-$P$1</f>
        <v>-0.0583808803509307</v>
      </c>
      <c r="S306" s="0" t="n">
        <f aca="false">R1120</f>
        <v>0</v>
      </c>
      <c r="T306" s="0" t="n">
        <f aca="false">R306-S306</f>
        <v>-0.0583808803509307</v>
      </c>
    </row>
    <row r="307" customFormat="false" ht="13.2" hidden="false" customHeight="false" outlineLevel="0" collapsed="false">
      <c r="A307" s="0" t="n">
        <v>2.734</v>
      </c>
      <c r="B307" s="0" t="n">
        <v>1.953</v>
      </c>
      <c r="C307" s="0" t="n">
        <v>0.977</v>
      </c>
      <c r="D307" s="0" t="n">
        <v>0.977</v>
      </c>
      <c r="E307" s="0" t="n">
        <v>2.539</v>
      </c>
      <c r="F307" s="0" t="n">
        <v>1.562</v>
      </c>
      <c r="G307" s="0" t="n">
        <v>0.391</v>
      </c>
      <c r="H307" s="0" t="n">
        <v>0.977</v>
      </c>
      <c r="I307" s="0" t="n">
        <v>0.586</v>
      </c>
      <c r="J307" s="0" t="n">
        <v>0.977</v>
      </c>
      <c r="K307" s="0" t="n">
        <v>0.977</v>
      </c>
      <c r="L307" s="0" t="n">
        <v>0.391</v>
      </c>
      <c r="M307" s="0" t="n">
        <v>1.367</v>
      </c>
      <c r="N307" s="0" t="n">
        <v>1.562</v>
      </c>
      <c r="Q307" s="0" t="n">
        <f aca="false">AVERAGE(A307:K307)</f>
        <v>1.33181818181818</v>
      </c>
      <c r="R307" s="0" t="n">
        <f aca="false">Q307-$P$1</f>
        <v>-0.182562698532749</v>
      </c>
      <c r="S307" s="0" t="n">
        <f aca="false">R1121</f>
        <v>0</v>
      </c>
      <c r="T307" s="0" t="n">
        <f aca="false">R307-S307</f>
        <v>-0.182562698532749</v>
      </c>
    </row>
    <row r="308" customFormat="false" ht="13.2" hidden="false" customHeight="false" outlineLevel="0" collapsed="false">
      <c r="A308" s="0" t="n">
        <v>3.125</v>
      </c>
      <c r="B308" s="0" t="n">
        <v>1.758</v>
      </c>
      <c r="C308" s="0" t="n">
        <v>3.125</v>
      </c>
      <c r="D308" s="0" t="n">
        <v>1.562</v>
      </c>
      <c r="E308" s="0" t="n">
        <v>1.758</v>
      </c>
      <c r="F308" s="0" t="n">
        <v>1.562</v>
      </c>
      <c r="G308" s="0" t="n">
        <v>0.977</v>
      </c>
      <c r="H308" s="0" t="n">
        <v>1.562</v>
      </c>
      <c r="I308" s="0" t="n">
        <v>1.172</v>
      </c>
      <c r="J308" s="0" t="n">
        <v>1.562</v>
      </c>
      <c r="K308" s="0" t="n">
        <v>1.953</v>
      </c>
      <c r="L308" s="0" t="n">
        <v>1.172</v>
      </c>
      <c r="M308" s="0" t="n">
        <v>2.539</v>
      </c>
      <c r="N308" s="0" t="n">
        <v>0.977</v>
      </c>
      <c r="Q308" s="0" t="n">
        <f aca="false">AVERAGE(A308:K308)</f>
        <v>1.82872727272727</v>
      </c>
      <c r="R308" s="0" t="n">
        <f aca="false">Q308-$P$1</f>
        <v>0.314346392376342</v>
      </c>
      <c r="S308" s="0" t="n">
        <f aca="false">R1122</f>
        <v>0</v>
      </c>
      <c r="T308" s="0" t="n">
        <f aca="false">R308-S308</f>
        <v>0.314346392376342</v>
      </c>
    </row>
    <row r="309" customFormat="false" ht="13.2" hidden="false" customHeight="false" outlineLevel="0" collapsed="false">
      <c r="A309" s="0" t="n">
        <v>2.148</v>
      </c>
      <c r="B309" s="0" t="n">
        <v>0.781</v>
      </c>
      <c r="C309" s="0" t="n">
        <v>1.367</v>
      </c>
      <c r="D309" s="0" t="n">
        <v>2.539</v>
      </c>
      <c r="E309" s="0" t="n">
        <v>2.344</v>
      </c>
      <c r="F309" s="0" t="n">
        <v>0.781</v>
      </c>
      <c r="G309" s="0" t="n">
        <v>0.586</v>
      </c>
      <c r="H309" s="0" t="n">
        <v>0.977</v>
      </c>
      <c r="I309" s="0" t="n">
        <v>0.781</v>
      </c>
      <c r="J309" s="0" t="n">
        <v>2.539</v>
      </c>
      <c r="K309" s="0" t="n">
        <v>0.977</v>
      </c>
      <c r="L309" s="0" t="n">
        <v>0.977</v>
      </c>
      <c r="M309" s="0" t="n">
        <v>2.344</v>
      </c>
      <c r="N309" s="0" t="n">
        <v>1.562</v>
      </c>
      <c r="Q309" s="0" t="n">
        <f aca="false">AVERAGE(A309:K309)</f>
        <v>1.43818181818182</v>
      </c>
      <c r="R309" s="0" t="n">
        <f aca="false">Q309-$P$1</f>
        <v>-0.0761990621691122</v>
      </c>
      <c r="S309" s="0" t="n">
        <f aca="false">R1123</f>
        <v>0</v>
      </c>
      <c r="T309" s="0" t="n">
        <f aca="false">R309-S309</f>
        <v>-0.0761990621691122</v>
      </c>
    </row>
    <row r="310" customFormat="false" ht="13.2" hidden="false" customHeight="false" outlineLevel="0" collapsed="false">
      <c r="A310" s="0" t="n">
        <v>1.562</v>
      </c>
      <c r="B310" s="0" t="n">
        <v>0.195</v>
      </c>
      <c r="C310" s="0" t="n">
        <v>2.539</v>
      </c>
      <c r="D310" s="0" t="n">
        <v>0.781</v>
      </c>
      <c r="E310" s="0" t="n">
        <v>2.539</v>
      </c>
      <c r="F310" s="0" t="n">
        <v>0.391</v>
      </c>
      <c r="G310" s="0" t="n">
        <v>1.562</v>
      </c>
      <c r="H310" s="0" t="n">
        <v>1.953</v>
      </c>
      <c r="I310" s="0" t="n">
        <v>1.367</v>
      </c>
      <c r="J310" s="0" t="n">
        <v>2.148</v>
      </c>
      <c r="K310" s="0" t="n">
        <v>1.758</v>
      </c>
      <c r="L310" s="0" t="n">
        <v>1.953</v>
      </c>
      <c r="M310" s="0" t="n">
        <v>1.953</v>
      </c>
      <c r="N310" s="0" t="n">
        <v>0.586</v>
      </c>
      <c r="Q310" s="0" t="n">
        <f aca="false">AVERAGE(A310:K310)</f>
        <v>1.52681818181818</v>
      </c>
      <c r="R310" s="0" t="n">
        <f aca="false">Q310-$P$1</f>
        <v>0.0124373014672516</v>
      </c>
      <c r="S310" s="0" t="n">
        <f aca="false">R1124</f>
        <v>0</v>
      </c>
      <c r="T310" s="0" t="n">
        <f aca="false">R310-S310</f>
        <v>0.0124373014672516</v>
      </c>
    </row>
    <row r="311" customFormat="false" ht="13.2" hidden="false" customHeight="false" outlineLevel="0" collapsed="false">
      <c r="A311" s="0" t="n">
        <v>2.344</v>
      </c>
      <c r="B311" s="0" t="n">
        <v>1.172</v>
      </c>
      <c r="C311" s="0" t="n">
        <v>1.562</v>
      </c>
      <c r="D311" s="0" t="n">
        <v>1.172</v>
      </c>
      <c r="E311" s="0" t="n">
        <v>0.781</v>
      </c>
      <c r="F311" s="0" t="n">
        <v>1.562</v>
      </c>
      <c r="G311" s="0" t="n">
        <v>3.32</v>
      </c>
      <c r="H311" s="0" t="n">
        <v>0.195</v>
      </c>
      <c r="I311" s="0" t="n">
        <v>0.586</v>
      </c>
      <c r="J311" s="0" t="n">
        <v>1.953</v>
      </c>
      <c r="K311" s="0" t="n">
        <v>1.562</v>
      </c>
      <c r="L311" s="0" t="n">
        <v>2.344</v>
      </c>
      <c r="M311" s="0" t="n">
        <v>1.367</v>
      </c>
      <c r="N311" s="0" t="n">
        <v>1.172</v>
      </c>
      <c r="Q311" s="0" t="n">
        <f aca="false">AVERAGE(A311:K311)</f>
        <v>1.47354545454545</v>
      </c>
      <c r="R311" s="0" t="n">
        <f aca="false">Q311-$P$1</f>
        <v>-0.0408354258054759</v>
      </c>
      <c r="S311" s="0" t="n">
        <f aca="false">R1125</f>
        <v>0</v>
      </c>
      <c r="T311" s="0" t="n">
        <f aca="false">R311-S311</f>
        <v>-0.0408354258054759</v>
      </c>
    </row>
    <row r="312" customFormat="false" ht="13.2" hidden="false" customHeight="false" outlineLevel="0" collapsed="false">
      <c r="A312" s="0" t="n">
        <v>2.344</v>
      </c>
      <c r="B312" s="0" t="n">
        <v>2.539</v>
      </c>
      <c r="C312" s="0" t="n">
        <v>0.977</v>
      </c>
      <c r="D312" s="0" t="n">
        <v>3.516</v>
      </c>
      <c r="E312" s="0" t="n">
        <v>2.539</v>
      </c>
      <c r="F312" s="0" t="n">
        <v>0.781</v>
      </c>
      <c r="G312" s="0" t="n">
        <v>0.977</v>
      </c>
      <c r="H312" s="0" t="n">
        <v>2.148</v>
      </c>
      <c r="I312" s="0" t="n">
        <v>2.148</v>
      </c>
      <c r="J312" s="0" t="n">
        <v>2.148</v>
      </c>
      <c r="K312" s="0" t="n">
        <v>0.586</v>
      </c>
      <c r="L312" s="0" t="n">
        <v>2.539</v>
      </c>
      <c r="M312" s="0" t="n">
        <v>1.367</v>
      </c>
      <c r="N312" s="0" t="n">
        <v>1.953</v>
      </c>
      <c r="Q312" s="0" t="n">
        <f aca="false">AVERAGE(A312:K312)</f>
        <v>1.88209090909091</v>
      </c>
      <c r="R312" s="0" t="n">
        <f aca="false">Q312-$P$1</f>
        <v>0.367710028739979</v>
      </c>
      <c r="S312" s="0" t="n">
        <f aca="false">R1126</f>
        <v>0</v>
      </c>
      <c r="T312" s="0" t="n">
        <f aca="false">R312-S312</f>
        <v>0.367710028739979</v>
      </c>
    </row>
    <row r="313" customFormat="false" ht="13.2" hidden="false" customHeight="false" outlineLevel="0" collapsed="false">
      <c r="A313" s="0" t="n">
        <v>2.344</v>
      </c>
      <c r="B313" s="0" t="n">
        <v>0.586</v>
      </c>
      <c r="C313" s="0" t="n">
        <v>0.977</v>
      </c>
      <c r="D313" s="0" t="n">
        <v>1.758</v>
      </c>
      <c r="E313" s="0" t="n">
        <v>0.586</v>
      </c>
      <c r="F313" s="0" t="n">
        <v>0.586</v>
      </c>
      <c r="G313" s="0" t="n">
        <v>1.367</v>
      </c>
      <c r="H313" s="0" t="n">
        <v>1.758</v>
      </c>
      <c r="I313" s="0" t="n">
        <v>0.781</v>
      </c>
      <c r="J313" s="0" t="n">
        <v>0.586</v>
      </c>
      <c r="K313" s="0" t="n">
        <v>1.562</v>
      </c>
      <c r="L313" s="0" t="n">
        <v>1.953</v>
      </c>
      <c r="M313" s="0" t="n">
        <v>0.977</v>
      </c>
      <c r="N313" s="0" t="n">
        <v>2.344</v>
      </c>
      <c r="Q313" s="0" t="n">
        <f aca="false">AVERAGE(A313:K313)</f>
        <v>1.17190909090909</v>
      </c>
      <c r="R313" s="0" t="n">
        <f aca="false">Q313-$P$1</f>
        <v>-0.342471789441839</v>
      </c>
      <c r="S313" s="0" t="n">
        <f aca="false">R1127</f>
        <v>0</v>
      </c>
      <c r="T313" s="0" t="n">
        <f aca="false">R313-S313</f>
        <v>-0.342471789441839</v>
      </c>
    </row>
    <row r="314" customFormat="false" ht="13.2" hidden="false" customHeight="false" outlineLevel="0" collapsed="false">
      <c r="A314" s="0" t="n">
        <v>2.734</v>
      </c>
      <c r="B314" s="0" t="n">
        <v>0.586</v>
      </c>
      <c r="C314" s="0" t="n">
        <v>0.391</v>
      </c>
      <c r="D314" s="0" t="n">
        <v>0.977</v>
      </c>
      <c r="E314" s="0" t="n">
        <v>1.562</v>
      </c>
      <c r="F314" s="0" t="n">
        <v>1.367</v>
      </c>
      <c r="G314" s="0" t="n">
        <v>1.367</v>
      </c>
      <c r="H314" s="0" t="n">
        <v>1.758</v>
      </c>
      <c r="I314" s="0" t="n">
        <v>1.367</v>
      </c>
      <c r="J314" s="0" t="n">
        <v>1.172</v>
      </c>
      <c r="K314" s="0" t="n">
        <v>1.562</v>
      </c>
      <c r="L314" s="0" t="n">
        <v>1.172</v>
      </c>
      <c r="M314" s="0" t="n">
        <v>2.344</v>
      </c>
      <c r="N314" s="0" t="n">
        <v>1.953</v>
      </c>
      <c r="Q314" s="0" t="n">
        <f aca="false">AVERAGE(A314:K314)</f>
        <v>1.34936363636364</v>
      </c>
      <c r="R314" s="0" t="n">
        <f aca="false">Q314-$P$1</f>
        <v>-0.165017243987294</v>
      </c>
      <c r="S314" s="0" t="n">
        <f aca="false">R1128</f>
        <v>0</v>
      </c>
      <c r="T314" s="0" t="n">
        <f aca="false">R314-S314</f>
        <v>-0.165017243987294</v>
      </c>
    </row>
    <row r="315" customFormat="false" ht="13.2" hidden="false" customHeight="false" outlineLevel="0" collapsed="false">
      <c r="A315" s="0" t="n">
        <v>2.539</v>
      </c>
      <c r="B315" s="0" t="n">
        <v>2.148</v>
      </c>
      <c r="C315" s="0" t="n">
        <v>0.586</v>
      </c>
      <c r="D315" s="0" t="n">
        <v>1.562</v>
      </c>
      <c r="E315" s="0" t="n">
        <v>0.977</v>
      </c>
      <c r="F315" s="0" t="n">
        <v>1.562</v>
      </c>
      <c r="G315" s="0" t="n">
        <v>0.977</v>
      </c>
      <c r="H315" s="0" t="n">
        <v>1.953</v>
      </c>
      <c r="I315" s="0" t="n">
        <v>1.367</v>
      </c>
      <c r="J315" s="0" t="n">
        <v>0.586</v>
      </c>
      <c r="K315" s="0" t="n">
        <v>1.367</v>
      </c>
      <c r="L315" s="0" t="n">
        <v>1.172</v>
      </c>
      <c r="M315" s="0" t="n">
        <v>0.586</v>
      </c>
      <c r="N315" s="0" t="n">
        <v>0.391</v>
      </c>
      <c r="Q315" s="0" t="n">
        <f aca="false">AVERAGE(A315:K315)</f>
        <v>1.42036363636364</v>
      </c>
      <c r="R315" s="0" t="n">
        <f aca="false">Q315-$P$1</f>
        <v>-0.0940172439872939</v>
      </c>
      <c r="S315" s="0" t="n">
        <f aca="false">R1129</f>
        <v>0</v>
      </c>
      <c r="T315" s="0" t="n">
        <f aca="false">R315-S315</f>
        <v>-0.0940172439872939</v>
      </c>
    </row>
    <row r="316" customFormat="false" ht="13.2" hidden="false" customHeight="false" outlineLevel="0" collapsed="false">
      <c r="A316" s="0" t="n">
        <v>1.758</v>
      </c>
      <c r="B316" s="0" t="n">
        <v>0.977</v>
      </c>
      <c r="C316" s="0" t="n">
        <v>0.977</v>
      </c>
      <c r="D316" s="0" t="n">
        <v>0.586</v>
      </c>
      <c r="E316" s="0" t="n">
        <v>3.32</v>
      </c>
      <c r="F316" s="0" t="n">
        <v>1.562</v>
      </c>
      <c r="G316" s="0" t="n">
        <v>0.977</v>
      </c>
      <c r="H316" s="0" t="n">
        <v>1.953</v>
      </c>
      <c r="I316" s="0" t="n">
        <v>0.391</v>
      </c>
      <c r="J316" s="0" t="n">
        <v>0.781</v>
      </c>
      <c r="K316" s="0" t="n">
        <v>0.781</v>
      </c>
      <c r="L316" s="0" t="n">
        <v>2.93</v>
      </c>
      <c r="M316" s="0" t="n">
        <v>0.391</v>
      </c>
      <c r="N316" s="0" t="n">
        <v>1.172</v>
      </c>
      <c r="Q316" s="0" t="n">
        <f aca="false">AVERAGE(A316:K316)</f>
        <v>1.27845454545455</v>
      </c>
      <c r="R316" s="0" t="n">
        <f aca="false">Q316-$P$1</f>
        <v>-0.235926334896385</v>
      </c>
      <c r="S316" s="0" t="n">
        <f aca="false">R1130</f>
        <v>0</v>
      </c>
      <c r="T316" s="0" t="n">
        <f aca="false">R316-S316</f>
        <v>-0.235926334896385</v>
      </c>
    </row>
    <row r="317" customFormat="false" ht="13.2" hidden="false" customHeight="false" outlineLevel="0" collapsed="false">
      <c r="A317" s="0" t="n">
        <v>3.711</v>
      </c>
      <c r="B317" s="0" t="n">
        <v>1.758</v>
      </c>
      <c r="C317" s="0" t="n">
        <v>0.586</v>
      </c>
      <c r="D317" s="0" t="n">
        <v>0.977</v>
      </c>
      <c r="E317" s="0" t="n">
        <v>1.367</v>
      </c>
      <c r="F317" s="0" t="n">
        <v>1.953</v>
      </c>
      <c r="G317" s="0" t="n">
        <v>0</v>
      </c>
      <c r="H317" s="0" t="n">
        <v>2.93</v>
      </c>
      <c r="I317" s="0" t="n">
        <v>1.172</v>
      </c>
      <c r="J317" s="0" t="n">
        <v>0.977</v>
      </c>
      <c r="K317" s="0" t="n">
        <v>1.953</v>
      </c>
      <c r="L317" s="0" t="n">
        <v>2.148</v>
      </c>
      <c r="M317" s="0" t="n">
        <v>0.586</v>
      </c>
      <c r="N317" s="0" t="n">
        <v>0.781</v>
      </c>
      <c r="Q317" s="0" t="n">
        <f aca="false">AVERAGE(A317:K317)</f>
        <v>1.58036363636364</v>
      </c>
      <c r="R317" s="0" t="n">
        <f aca="false">Q317-$P$1</f>
        <v>0.065982756012706</v>
      </c>
      <c r="S317" s="0" t="n">
        <f aca="false">R1131</f>
        <v>0</v>
      </c>
      <c r="T317" s="0" t="n">
        <f aca="false">R317-S317</f>
        <v>0.065982756012706</v>
      </c>
    </row>
    <row r="318" customFormat="false" ht="13.2" hidden="false" customHeight="false" outlineLevel="0" collapsed="false">
      <c r="A318" s="0" t="n">
        <v>3.125</v>
      </c>
      <c r="B318" s="0" t="n">
        <v>1.172</v>
      </c>
      <c r="C318" s="0" t="n">
        <v>1.953</v>
      </c>
      <c r="D318" s="0" t="n">
        <v>1.562</v>
      </c>
      <c r="E318" s="0" t="n">
        <v>2.539</v>
      </c>
      <c r="F318" s="0" t="n">
        <v>1.562</v>
      </c>
      <c r="G318" s="0" t="n">
        <v>1.367</v>
      </c>
      <c r="H318" s="0" t="n">
        <v>4.687</v>
      </c>
      <c r="I318" s="0" t="n">
        <v>2.734</v>
      </c>
      <c r="J318" s="0" t="n">
        <v>0.586</v>
      </c>
      <c r="K318" s="0" t="n">
        <v>2.539</v>
      </c>
      <c r="L318" s="0" t="n">
        <v>1.758</v>
      </c>
      <c r="M318" s="0" t="n">
        <v>0.781</v>
      </c>
      <c r="N318" s="0" t="n">
        <v>1.562</v>
      </c>
      <c r="Q318" s="0" t="n">
        <f aca="false">AVERAGE(A318:K318)</f>
        <v>2.166</v>
      </c>
      <c r="R318" s="0" t="n">
        <f aca="false">Q318-$P$1</f>
        <v>0.65161911964907</v>
      </c>
      <c r="S318" s="0" t="n">
        <f aca="false">R1132</f>
        <v>0</v>
      </c>
      <c r="T318" s="0" t="n">
        <f aca="false">R318-S318</f>
        <v>0.65161911964907</v>
      </c>
    </row>
    <row r="319" customFormat="false" ht="13.2" hidden="false" customHeight="false" outlineLevel="0" collapsed="false">
      <c r="A319" s="0" t="n">
        <v>3.711</v>
      </c>
      <c r="B319" s="0" t="n">
        <v>2.148</v>
      </c>
      <c r="C319" s="0" t="n">
        <v>2.539</v>
      </c>
      <c r="D319" s="0" t="n">
        <v>1.367</v>
      </c>
      <c r="E319" s="0" t="n">
        <v>1.953</v>
      </c>
      <c r="F319" s="0" t="n">
        <v>1.172</v>
      </c>
      <c r="G319" s="0" t="n">
        <v>1.367</v>
      </c>
      <c r="H319" s="0" t="n">
        <v>3.125</v>
      </c>
      <c r="I319" s="0" t="n">
        <v>0.195</v>
      </c>
      <c r="J319" s="0" t="n">
        <v>2.344</v>
      </c>
      <c r="K319" s="0" t="n">
        <v>1.367</v>
      </c>
      <c r="L319" s="0" t="n">
        <v>1.367</v>
      </c>
      <c r="M319" s="0" t="n">
        <v>0.781</v>
      </c>
      <c r="N319" s="0" t="n">
        <v>0.781</v>
      </c>
      <c r="Q319" s="0" t="n">
        <f aca="false">AVERAGE(A319:K319)</f>
        <v>1.93527272727273</v>
      </c>
      <c r="R319" s="0" t="n">
        <f aca="false">Q319-$P$1</f>
        <v>0.420891846921797</v>
      </c>
      <c r="S319" s="0" t="n">
        <f aca="false">R1133</f>
        <v>0</v>
      </c>
      <c r="T319" s="0" t="n">
        <f aca="false">R319-S319</f>
        <v>0.420891846921797</v>
      </c>
    </row>
    <row r="320" customFormat="false" ht="13.2" hidden="false" customHeight="false" outlineLevel="0" collapsed="false">
      <c r="A320" s="0" t="n">
        <v>2.93</v>
      </c>
      <c r="B320" s="0" t="n">
        <v>0.781</v>
      </c>
      <c r="C320" s="0" t="n">
        <v>0.977</v>
      </c>
      <c r="D320" s="0" t="n">
        <v>2.148</v>
      </c>
      <c r="E320" s="0" t="n">
        <v>0.195</v>
      </c>
      <c r="F320" s="0" t="n">
        <v>0.781</v>
      </c>
      <c r="G320" s="0" t="n">
        <v>2.734</v>
      </c>
      <c r="H320" s="0" t="n">
        <v>0.586</v>
      </c>
      <c r="I320" s="0" t="n">
        <v>0.977</v>
      </c>
      <c r="J320" s="0" t="n">
        <v>1.758</v>
      </c>
      <c r="K320" s="0" t="n">
        <v>0.391</v>
      </c>
      <c r="L320" s="0" t="n">
        <v>1.172</v>
      </c>
      <c r="M320" s="0" t="n">
        <v>3.516</v>
      </c>
      <c r="N320" s="0" t="n">
        <v>0.781</v>
      </c>
      <c r="Q320" s="0" t="n">
        <f aca="false">AVERAGE(A320:K320)</f>
        <v>1.29618181818182</v>
      </c>
      <c r="R320" s="0" t="n">
        <f aca="false">Q320-$P$1</f>
        <v>-0.218199062169112</v>
      </c>
      <c r="S320" s="0" t="n">
        <f aca="false">R1134</f>
        <v>0</v>
      </c>
      <c r="T320" s="0" t="n">
        <f aca="false">R320-S320</f>
        <v>-0.218199062169112</v>
      </c>
    </row>
    <row r="321" customFormat="false" ht="13.2" hidden="false" customHeight="false" outlineLevel="0" collapsed="false">
      <c r="A321" s="0" t="n">
        <v>3.125</v>
      </c>
      <c r="B321" s="0" t="n">
        <v>2.344</v>
      </c>
      <c r="C321" s="0" t="n">
        <v>1.367</v>
      </c>
      <c r="D321" s="0" t="n">
        <v>0.977</v>
      </c>
      <c r="E321" s="0" t="n">
        <v>0.977</v>
      </c>
      <c r="F321" s="0" t="n">
        <v>1.367</v>
      </c>
      <c r="G321" s="0" t="n">
        <v>0.977</v>
      </c>
      <c r="H321" s="0" t="n">
        <v>2.148</v>
      </c>
      <c r="I321" s="0" t="n">
        <v>1.367</v>
      </c>
      <c r="J321" s="0" t="n">
        <v>0.977</v>
      </c>
      <c r="K321" s="0" t="n">
        <v>0.586</v>
      </c>
      <c r="L321" s="0" t="n">
        <v>1.953</v>
      </c>
      <c r="M321" s="0" t="n">
        <v>1.562</v>
      </c>
      <c r="N321" s="0" t="n">
        <v>2.148</v>
      </c>
      <c r="Q321" s="0" t="n">
        <f aca="false">AVERAGE(A321:K321)</f>
        <v>1.47381818181818</v>
      </c>
      <c r="R321" s="0" t="n">
        <f aca="false">Q321-$P$1</f>
        <v>-0.0405626985327487</v>
      </c>
      <c r="S321" s="0" t="n">
        <f aca="false">R1135</f>
        <v>0</v>
      </c>
      <c r="T321" s="0" t="n">
        <f aca="false">R321-S321</f>
        <v>-0.0405626985327487</v>
      </c>
    </row>
    <row r="322" customFormat="false" ht="13.2" hidden="false" customHeight="false" outlineLevel="0" collapsed="false">
      <c r="A322" s="0" t="n">
        <v>2.344</v>
      </c>
      <c r="B322" s="0" t="n">
        <v>4.102</v>
      </c>
      <c r="C322" s="0" t="n">
        <v>1.367</v>
      </c>
      <c r="D322" s="0" t="n">
        <v>1.367</v>
      </c>
      <c r="E322" s="0" t="n">
        <v>3.711</v>
      </c>
      <c r="F322" s="0" t="n">
        <v>1.172</v>
      </c>
      <c r="G322" s="0" t="n">
        <v>2.148</v>
      </c>
      <c r="H322" s="0" t="n">
        <v>1.367</v>
      </c>
      <c r="I322" s="0" t="n">
        <v>2.148</v>
      </c>
      <c r="J322" s="0" t="n">
        <v>1.758</v>
      </c>
      <c r="K322" s="0" t="n">
        <v>0.781</v>
      </c>
      <c r="L322" s="0" t="n">
        <v>2.148</v>
      </c>
      <c r="M322" s="0" t="n">
        <v>2.148</v>
      </c>
      <c r="N322" s="0" t="n">
        <v>0.781</v>
      </c>
      <c r="Q322" s="0" t="n">
        <f aca="false">AVERAGE(A322:K322)</f>
        <v>2.02409090909091</v>
      </c>
      <c r="R322" s="0" t="n">
        <f aca="false">Q322-$P$1</f>
        <v>0.509710028739979</v>
      </c>
      <c r="S322" s="0" t="n">
        <f aca="false">R1136</f>
        <v>0</v>
      </c>
      <c r="T322" s="0" t="n">
        <f aca="false">R322-S322</f>
        <v>0.509710028739979</v>
      </c>
    </row>
    <row r="323" customFormat="false" ht="13.2" hidden="false" customHeight="false" outlineLevel="0" collapsed="false">
      <c r="A323" s="0" t="n">
        <v>4.492</v>
      </c>
      <c r="B323" s="0" t="n">
        <v>0.586</v>
      </c>
      <c r="C323" s="0" t="n">
        <v>1.172</v>
      </c>
      <c r="D323" s="0" t="n">
        <v>1.953</v>
      </c>
      <c r="E323" s="0" t="n">
        <v>3.516</v>
      </c>
      <c r="F323" s="0" t="n">
        <v>0.391</v>
      </c>
      <c r="G323" s="0" t="n">
        <v>0.977</v>
      </c>
      <c r="H323" s="0" t="n">
        <v>0.391</v>
      </c>
      <c r="I323" s="0" t="n">
        <v>0.781</v>
      </c>
      <c r="J323" s="0" t="n">
        <v>0.586</v>
      </c>
      <c r="K323" s="0" t="n">
        <v>1.367</v>
      </c>
      <c r="L323" s="0" t="n">
        <v>0.781</v>
      </c>
      <c r="M323" s="0" t="n">
        <v>1.367</v>
      </c>
      <c r="N323" s="0" t="n">
        <v>0.977</v>
      </c>
      <c r="Q323" s="0" t="n">
        <f aca="false">AVERAGE(A323:K323)</f>
        <v>1.47381818181818</v>
      </c>
      <c r="R323" s="0" t="n">
        <f aca="false">Q323-$P$1</f>
        <v>-0.0405626985327487</v>
      </c>
      <c r="S323" s="0" t="n">
        <f aca="false">R1137</f>
        <v>0</v>
      </c>
      <c r="T323" s="0" t="n">
        <f aca="false">R323-S323</f>
        <v>-0.0405626985327487</v>
      </c>
    </row>
    <row r="324" customFormat="false" ht="13.2" hidden="false" customHeight="false" outlineLevel="0" collapsed="false">
      <c r="A324" s="0" t="n">
        <v>2.148</v>
      </c>
      <c r="B324" s="0" t="n">
        <v>1.367</v>
      </c>
      <c r="C324" s="0" t="n">
        <v>0.586</v>
      </c>
      <c r="D324" s="0" t="n">
        <v>0.195</v>
      </c>
      <c r="E324" s="0" t="n">
        <v>1.367</v>
      </c>
      <c r="F324" s="0" t="n">
        <v>1.758</v>
      </c>
      <c r="G324" s="0" t="n">
        <v>1.367</v>
      </c>
      <c r="H324" s="0" t="n">
        <v>0.586</v>
      </c>
      <c r="I324" s="0" t="n">
        <v>4.102</v>
      </c>
      <c r="J324" s="0" t="n">
        <v>1.562</v>
      </c>
      <c r="K324" s="0" t="n">
        <v>2.148</v>
      </c>
      <c r="L324" s="0" t="n">
        <v>0.781</v>
      </c>
      <c r="M324" s="0" t="n">
        <v>1.562</v>
      </c>
      <c r="N324" s="0" t="n">
        <v>2.93</v>
      </c>
      <c r="Q324" s="0" t="n">
        <f aca="false">AVERAGE(A324:K324)</f>
        <v>1.56236363636364</v>
      </c>
      <c r="R324" s="0" t="n">
        <f aca="false">Q324-$P$1</f>
        <v>0.047982756012706</v>
      </c>
      <c r="S324" s="0" t="n">
        <f aca="false">R1138</f>
        <v>0</v>
      </c>
      <c r="T324" s="0" t="n">
        <f aca="false">R324-S324</f>
        <v>0.047982756012706</v>
      </c>
    </row>
    <row r="325" customFormat="false" ht="13.2" hidden="false" customHeight="false" outlineLevel="0" collapsed="false">
      <c r="A325" s="0" t="n">
        <v>2.93</v>
      </c>
      <c r="B325" s="0" t="n">
        <v>0.586</v>
      </c>
      <c r="C325" s="0" t="n">
        <v>1.953</v>
      </c>
      <c r="D325" s="0" t="n">
        <v>2.734</v>
      </c>
      <c r="E325" s="0" t="n">
        <v>0.586</v>
      </c>
      <c r="F325" s="0" t="n">
        <v>1.758</v>
      </c>
      <c r="G325" s="0" t="n">
        <v>0.977</v>
      </c>
      <c r="H325" s="0" t="n">
        <v>1.367</v>
      </c>
      <c r="I325" s="0" t="n">
        <v>0.781</v>
      </c>
      <c r="J325" s="0" t="n">
        <v>1.172</v>
      </c>
      <c r="K325" s="0" t="n">
        <v>1.758</v>
      </c>
      <c r="L325" s="0" t="n">
        <v>1.562</v>
      </c>
      <c r="M325" s="0" t="n">
        <v>1.172</v>
      </c>
      <c r="N325" s="0" t="n">
        <v>0.391</v>
      </c>
      <c r="Q325" s="0" t="n">
        <f aca="false">AVERAGE(A325:K325)</f>
        <v>1.50927272727273</v>
      </c>
      <c r="R325" s="0" t="n">
        <f aca="false">Q325-$P$1</f>
        <v>-0.00510815307820312</v>
      </c>
      <c r="S325" s="0" t="n">
        <f aca="false">R1139</f>
        <v>0</v>
      </c>
      <c r="T325" s="0" t="n">
        <f aca="false">R325-S325</f>
        <v>-0.00510815307820312</v>
      </c>
    </row>
    <row r="326" customFormat="false" ht="13.2" hidden="false" customHeight="false" outlineLevel="0" collapsed="false">
      <c r="A326" s="0" t="n">
        <v>3.32</v>
      </c>
      <c r="B326" s="0" t="n">
        <v>1.172</v>
      </c>
      <c r="C326" s="0" t="n">
        <v>1.367</v>
      </c>
      <c r="D326" s="0" t="n">
        <v>1.562</v>
      </c>
      <c r="E326" s="0" t="n">
        <v>2.344</v>
      </c>
      <c r="F326" s="0" t="n">
        <v>1.562</v>
      </c>
      <c r="G326" s="0" t="n">
        <v>3.516</v>
      </c>
      <c r="H326" s="0" t="n">
        <v>0.781</v>
      </c>
      <c r="I326" s="0" t="n">
        <v>4.492</v>
      </c>
      <c r="J326" s="0" t="n">
        <v>1.758</v>
      </c>
      <c r="K326" s="0" t="n">
        <v>1.367</v>
      </c>
      <c r="L326" s="0" t="n">
        <v>2.93</v>
      </c>
      <c r="M326" s="0" t="n">
        <v>1.172</v>
      </c>
      <c r="N326" s="0" t="n">
        <v>1.172</v>
      </c>
      <c r="Q326" s="0" t="n">
        <f aca="false">AVERAGE(A326:K326)</f>
        <v>2.11281818181818</v>
      </c>
      <c r="R326" s="0" t="n">
        <f aca="false">Q326-$P$1</f>
        <v>0.598437301467251</v>
      </c>
      <c r="S326" s="0" t="n">
        <f aca="false">R1140</f>
        <v>0</v>
      </c>
      <c r="T326" s="0" t="n">
        <f aca="false">R326-S326</f>
        <v>0.598437301467251</v>
      </c>
    </row>
    <row r="327" customFormat="false" ht="13.2" hidden="false" customHeight="false" outlineLevel="0" collapsed="false">
      <c r="A327" s="0" t="n">
        <v>2.539</v>
      </c>
      <c r="B327" s="0" t="n">
        <v>2.539</v>
      </c>
      <c r="C327" s="0" t="n">
        <v>1.172</v>
      </c>
      <c r="D327" s="0" t="n">
        <v>2.734</v>
      </c>
      <c r="E327" s="0" t="n">
        <v>1.953</v>
      </c>
      <c r="F327" s="0" t="n">
        <v>0.781</v>
      </c>
      <c r="G327" s="0" t="n">
        <v>1.367</v>
      </c>
      <c r="H327" s="0" t="n">
        <v>2.93</v>
      </c>
      <c r="I327" s="0" t="n">
        <v>1.172</v>
      </c>
      <c r="J327" s="0" t="n">
        <v>0.781</v>
      </c>
      <c r="K327" s="0" t="n">
        <v>0.781</v>
      </c>
      <c r="L327" s="0" t="n">
        <v>1.758</v>
      </c>
      <c r="M327" s="0" t="n">
        <v>1.953</v>
      </c>
      <c r="N327" s="0" t="n">
        <v>1.367</v>
      </c>
      <c r="Q327" s="0" t="n">
        <f aca="false">AVERAGE(A327:K327)</f>
        <v>1.70445454545455</v>
      </c>
      <c r="R327" s="0" t="n">
        <f aca="false">Q327-$P$1</f>
        <v>0.190073665103615</v>
      </c>
      <c r="S327" s="0" t="n">
        <f aca="false">R1141</f>
        <v>0</v>
      </c>
      <c r="T327" s="0" t="n">
        <f aca="false">R327-S327</f>
        <v>0.190073665103615</v>
      </c>
    </row>
    <row r="328" customFormat="false" ht="13.2" hidden="false" customHeight="false" outlineLevel="0" collapsed="false">
      <c r="A328" s="0" t="n">
        <v>6.055</v>
      </c>
      <c r="B328" s="0" t="n">
        <v>0.977</v>
      </c>
      <c r="C328" s="0" t="n">
        <v>0.781</v>
      </c>
      <c r="D328" s="0" t="n">
        <v>2.734</v>
      </c>
      <c r="E328" s="0" t="n">
        <v>1.562</v>
      </c>
      <c r="F328" s="0" t="n">
        <v>0.586</v>
      </c>
      <c r="G328" s="0" t="n">
        <v>1.758</v>
      </c>
      <c r="H328" s="0" t="n">
        <v>0.391</v>
      </c>
      <c r="I328" s="0" t="n">
        <v>2.734</v>
      </c>
      <c r="J328" s="0" t="n">
        <v>0.586</v>
      </c>
      <c r="K328" s="0" t="n">
        <v>0.586</v>
      </c>
      <c r="L328" s="0" t="n">
        <v>0.586</v>
      </c>
      <c r="M328" s="0" t="n">
        <v>1.953</v>
      </c>
      <c r="N328" s="0" t="n">
        <v>0.781</v>
      </c>
      <c r="Q328" s="0" t="n">
        <f aca="false">AVERAGE(A328:K328)</f>
        <v>1.70454545454545</v>
      </c>
      <c r="R328" s="0" t="n">
        <f aca="false">Q328-$P$1</f>
        <v>0.190164574194524</v>
      </c>
      <c r="S328" s="0" t="n">
        <f aca="false">R1142</f>
        <v>0</v>
      </c>
      <c r="T328" s="0" t="n">
        <f aca="false">R328-S328</f>
        <v>0.190164574194524</v>
      </c>
    </row>
    <row r="329" customFormat="false" ht="13.2" hidden="false" customHeight="false" outlineLevel="0" collapsed="false">
      <c r="A329" s="0" t="n">
        <v>5.469</v>
      </c>
      <c r="B329" s="0" t="n">
        <v>1.367</v>
      </c>
      <c r="C329" s="0" t="n">
        <v>0.586</v>
      </c>
      <c r="D329" s="0" t="n">
        <v>2.734</v>
      </c>
      <c r="E329" s="0" t="n">
        <v>0.781</v>
      </c>
      <c r="F329" s="0" t="n">
        <v>0.781</v>
      </c>
      <c r="G329" s="0" t="n">
        <v>1.172</v>
      </c>
      <c r="H329" s="0" t="n">
        <v>0.781</v>
      </c>
      <c r="I329" s="0" t="n">
        <v>1.367</v>
      </c>
      <c r="J329" s="0" t="n">
        <v>0.977</v>
      </c>
      <c r="K329" s="0" t="n">
        <v>1.367</v>
      </c>
      <c r="L329" s="0" t="n">
        <v>3.125</v>
      </c>
      <c r="M329" s="0" t="n">
        <v>0.781</v>
      </c>
      <c r="N329" s="0" t="n">
        <v>0.977</v>
      </c>
      <c r="Q329" s="0" t="n">
        <f aca="false">AVERAGE(A329:K329)</f>
        <v>1.58018181818182</v>
      </c>
      <c r="R329" s="0" t="n">
        <f aca="false">Q329-$P$1</f>
        <v>0.0658009378308879</v>
      </c>
      <c r="S329" s="0" t="n">
        <f aca="false">R1143</f>
        <v>0</v>
      </c>
      <c r="T329" s="0" t="n">
        <f aca="false">R329-S329</f>
        <v>0.0658009378308879</v>
      </c>
    </row>
    <row r="330" customFormat="false" ht="13.2" hidden="false" customHeight="false" outlineLevel="0" collapsed="false">
      <c r="A330" s="0" t="n">
        <v>1.758</v>
      </c>
      <c r="B330" s="0" t="n">
        <v>1.562</v>
      </c>
      <c r="C330" s="0" t="n">
        <v>0.781</v>
      </c>
      <c r="D330" s="0" t="n">
        <v>0.977</v>
      </c>
      <c r="E330" s="0" t="n">
        <v>1.562</v>
      </c>
      <c r="F330" s="0" t="n">
        <v>0.391</v>
      </c>
      <c r="G330" s="0" t="n">
        <v>0.977</v>
      </c>
      <c r="H330" s="0" t="n">
        <v>0.781</v>
      </c>
      <c r="I330" s="0" t="n">
        <v>0.977</v>
      </c>
      <c r="J330" s="0" t="n">
        <v>0.781</v>
      </c>
      <c r="K330" s="0" t="n">
        <v>3.906</v>
      </c>
      <c r="L330" s="0" t="n">
        <v>0.781</v>
      </c>
      <c r="M330" s="0" t="n">
        <v>1.172</v>
      </c>
      <c r="N330" s="0" t="n">
        <v>1.953</v>
      </c>
      <c r="Q330" s="0" t="n">
        <f aca="false">AVERAGE(A330:K330)</f>
        <v>1.31390909090909</v>
      </c>
      <c r="R330" s="0" t="n">
        <f aca="false">Q330-$P$1</f>
        <v>-0.20047178944184</v>
      </c>
      <c r="S330" s="0" t="n">
        <f aca="false">R1144</f>
        <v>0</v>
      </c>
      <c r="T330" s="0" t="n">
        <f aca="false">R330-S330</f>
        <v>-0.20047178944184</v>
      </c>
    </row>
    <row r="331" customFormat="false" ht="13.2" hidden="false" customHeight="false" outlineLevel="0" collapsed="false">
      <c r="A331" s="0" t="n">
        <v>3.125</v>
      </c>
      <c r="B331" s="0" t="n">
        <v>0.586</v>
      </c>
      <c r="C331" s="0" t="n">
        <v>1.172</v>
      </c>
      <c r="D331" s="0" t="n">
        <v>1.172</v>
      </c>
      <c r="E331" s="0" t="n">
        <v>0.391</v>
      </c>
      <c r="F331" s="0" t="n">
        <v>1.562</v>
      </c>
      <c r="G331" s="0" t="n">
        <v>0.977</v>
      </c>
      <c r="H331" s="0" t="n">
        <v>1.172</v>
      </c>
      <c r="I331" s="0" t="n">
        <v>1.172</v>
      </c>
      <c r="J331" s="0" t="n">
        <v>1.758</v>
      </c>
      <c r="K331" s="0" t="n">
        <v>1.953</v>
      </c>
      <c r="L331" s="0" t="n">
        <v>0.977</v>
      </c>
      <c r="M331" s="0" t="n">
        <v>2.93</v>
      </c>
      <c r="N331" s="0" t="n">
        <v>1.758</v>
      </c>
      <c r="Q331" s="0" t="n">
        <f aca="false">AVERAGE(A331:K331)</f>
        <v>1.36727272727273</v>
      </c>
      <c r="R331" s="0" t="n">
        <f aca="false">Q331-$P$1</f>
        <v>-0.147108153078203</v>
      </c>
      <c r="S331" s="0" t="n">
        <f aca="false">R1145</f>
        <v>0</v>
      </c>
      <c r="T331" s="0" t="n">
        <f aca="false">R331-S331</f>
        <v>-0.147108153078203</v>
      </c>
    </row>
    <row r="332" customFormat="false" ht="13.2" hidden="false" customHeight="false" outlineLevel="0" collapsed="false">
      <c r="A332" s="0" t="n">
        <v>1.562</v>
      </c>
      <c r="B332" s="0" t="n">
        <v>1.562</v>
      </c>
      <c r="C332" s="0" t="n">
        <v>1.367</v>
      </c>
      <c r="D332" s="0" t="n">
        <v>0.586</v>
      </c>
      <c r="E332" s="0" t="n">
        <v>0.586</v>
      </c>
      <c r="F332" s="0" t="n">
        <v>0.586</v>
      </c>
      <c r="G332" s="0" t="n">
        <v>3.711</v>
      </c>
      <c r="H332" s="0" t="n">
        <v>0.781</v>
      </c>
      <c r="I332" s="0" t="n">
        <v>3.125</v>
      </c>
      <c r="J332" s="0" t="n">
        <v>1.172</v>
      </c>
      <c r="K332" s="0" t="n">
        <v>2.734</v>
      </c>
      <c r="L332" s="0" t="n">
        <v>0.195</v>
      </c>
      <c r="M332" s="0" t="n">
        <v>1.367</v>
      </c>
      <c r="N332" s="0" t="n">
        <v>0.977</v>
      </c>
      <c r="Q332" s="0" t="n">
        <f aca="false">AVERAGE(A332:K332)</f>
        <v>1.61563636363636</v>
      </c>
      <c r="R332" s="0" t="n">
        <f aca="false">Q332-$P$1</f>
        <v>0.101255483285433</v>
      </c>
      <c r="S332" s="0" t="n">
        <f aca="false">R1146</f>
        <v>0</v>
      </c>
      <c r="T332" s="0" t="n">
        <f aca="false">R332-S332</f>
        <v>0.101255483285433</v>
      </c>
    </row>
    <row r="333" customFormat="false" ht="13.2" hidden="false" customHeight="false" outlineLevel="0" collapsed="false">
      <c r="A333" s="0" t="n">
        <v>2.539</v>
      </c>
      <c r="B333" s="0" t="n">
        <v>0.586</v>
      </c>
      <c r="C333" s="0" t="n">
        <v>0.195</v>
      </c>
      <c r="D333" s="0" t="n">
        <v>1.953</v>
      </c>
      <c r="E333" s="0" t="n">
        <v>1.172</v>
      </c>
      <c r="F333" s="0" t="n">
        <v>0.391</v>
      </c>
      <c r="G333" s="0" t="n">
        <v>0.586</v>
      </c>
      <c r="H333" s="0" t="n">
        <v>2.148</v>
      </c>
      <c r="I333" s="0" t="n">
        <v>1.172</v>
      </c>
      <c r="J333" s="0" t="n">
        <v>1.758</v>
      </c>
      <c r="K333" s="0" t="n">
        <v>0.977</v>
      </c>
      <c r="L333" s="0" t="n">
        <v>0.195</v>
      </c>
      <c r="M333" s="0" t="n">
        <v>1.172</v>
      </c>
      <c r="N333" s="0" t="n">
        <v>2.93</v>
      </c>
      <c r="Q333" s="0" t="n">
        <f aca="false">AVERAGE(A333:K333)</f>
        <v>1.22518181818182</v>
      </c>
      <c r="R333" s="0" t="n">
        <f aca="false">Q333-$P$1</f>
        <v>-0.289199062169112</v>
      </c>
      <c r="S333" s="0" t="n">
        <f aca="false">R1147</f>
        <v>0</v>
      </c>
      <c r="T333" s="0" t="n">
        <f aca="false">R333-S333</f>
        <v>-0.289199062169112</v>
      </c>
    </row>
    <row r="334" customFormat="false" ht="13.2" hidden="false" customHeight="false" outlineLevel="0" collapsed="false">
      <c r="A334" s="0" t="n">
        <v>1.367</v>
      </c>
      <c r="B334" s="0" t="n">
        <v>1.367</v>
      </c>
      <c r="C334" s="0" t="n">
        <v>0.977</v>
      </c>
      <c r="D334" s="0" t="n">
        <v>1.367</v>
      </c>
      <c r="E334" s="0" t="n">
        <v>0.586</v>
      </c>
      <c r="F334" s="0" t="n">
        <v>2.734</v>
      </c>
      <c r="G334" s="0" t="n">
        <v>1.562</v>
      </c>
      <c r="H334" s="0" t="n">
        <v>1.367</v>
      </c>
      <c r="I334" s="0" t="n">
        <v>1.562</v>
      </c>
      <c r="J334" s="0" t="n">
        <v>2.734</v>
      </c>
      <c r="K334" s="0" t="n">
        <v>2.539</v>
      </c>
      <c r="L334" s="0" t="n">
        <v>0.781</v>
      </c>
      <c r="M334" s="0" t="n">
        <v>0.586</v>
      </c>
      <c r="N334" s="0" t="n">
        <v>1.562</v>
      </c>
      <c r="Q334" s="0" t="n">
        <f aca="false">AVERAGE(A334:K334)</f>
        <v>1.65109090909091</v>
      </c>
      <c r="R334" s="0" t="n">
        <f aca="false">Q334-$P$1</f>
        <v>0.136710028739979</v>
      </c>
      <c r="S334" s="0" t="n">
        <f aca="false">R1148</f>
        <v>0</v>
      </c>
      <c r="T334" s="0" t="n">
        <f aca="false">R334-S334</f>
        <v>0.136710028739979</v>
      </c>
    </row>
    <row r="335" customFormat="false" ht="13.2" hidden="false" customHeight="false" outlineLevel="0" collapsed="false">
      <c r="A335" s="0" t="n">
        <v>2.148</v>
      </c>
      <c r="B335" s="0" t="n">
        <v>1.367</v>
      </c>
      <c r="C335" s="0" t="n">
        <v>0.391</v>
      </c>
      <c r="D335" s="0" t="n">
        <v>0.977</v>
      </c>
      <c r="E335" s="0" t="n">
        <v>1.758</v>
      </c>
      <c r="F335" s="0" t="n">
        <v>1.172</v>
      </c>
      <c r="G335" s="0" t="n">
        <v>2.344</v>
      </c>
      <c r="H335" s="0" t="n">
        <v>0.391</v>
      </c>
      <c r="I335" s="0" t="n">
        <v>0.586</v>
      </c>
      <c r="J335" s="0" t="n">
        <v>2.539</v>
      </c>
      <c r="K335" s="0" t="n">
        <v>1.953</v>
      </c>
      <c r="L335" s="0" t="n">
        <v>1.172</v>
      </c>
      <c r="M335" s="0" t="n">
        <v>2.148</v>
      </c>
      <c r="N335" s="0" t="n">
        <v>1.172</v>
      </c>
      <c r="Q335" s="0" t="n">
        <f aca="false">AVERAGE(A335:K335)</f>
        <v>1.42054545454545</v>
      </c>
      <c r="R335" s="0" t="n">
        <f aca="false">Q335-$P$1</f>
        <v>-0.0938354258054759</v>
      </c>
      <c r="S335" s="0" t="n">
        <f aca="false">R1149</f>
        <v>0</v>
      </c>
      <c r="T335" s="0" t="n">
        <f aca="false">R335-S335</f>
        <v>-0.0938354258054759</v>
      </c>
    </row>
    <row r="336" customFormat="false" ht="13.2" hidden="false" customHeight="false" outlineLevel="0" collapsed="false">
      <c r="A336" s="0" t="n">
        <v>6.055</v>
      </c>
      <c r="B336" s="0" t="n">
        <v>2.148</v>
      </c>
      <c r="C336" s="0" t="n">
        <v>2.148</v>
      </c>
      <c r="D336" s="0" t="n">
        <v>1.367</v>
      </c>
      <c r="E336" s="0" t="n">
        <v>4.687</v>
      </c>
      <c r="F336" s="0" t="n">
        <v>1.758</v>
      </c>
      <c r="G336" s="0" t="n">
        <v>1.758</v>
      </c>
      <c r="H336" s="0" t="n">
        <v>3.32</v>
      </c>
      <c r="I336" s="0" t="n">
        <v>0.391</v>
      </c>
      <c r="J336" s="0" t="n">
        <v>0.977</v>
      </c>
      <c r="K336" s="0" t="n">
        <v>0.586</v>
      </c>
      <c r="L336" s="0" t="n">
        <v>0.781</v>
      </c>
      <c r="M336" s="0" t="n">
        <v>0.977</v>
      </c>
      <c r="N336" s="0" t="n">
        <v>0.586</v>
      </c>
      <c r="Q336" s="0" t="n">
        <f aca="false">AVERAGE(A336:K336)</f>
        <v>2.29045454545455</v>
      </c>
      <c r="R336" s="0" t="n">
        <f aca="false">Q336-$P$1</f>
        <v>0.776073665103615</v>
      </c>
      <c r="S336" s="0" t="n">
        <f aca="false">R1150</f>
        <v>0</v>
      </c>
      <c r="T336" s="0" t="n">
        <f aca="false">R336-S336</f>
        <v>0.776073665103615</v>
      </c>
    </row>
    <row r="337" customFormat="false" ht="13.2" hidden="false" customHeight="false" outlineLevel="0" collapsed="false">
      <c r="A337" s="0" t="n">
        <v>1.562</v>
      </c>
      <c r="B337" s="0" t="n">
        <v>2.539</v>
      </c>
      <c r="C337" s="0" t="n">
        <v>0.586</v>
      </c>
      <c r="D337" s="0" t="n">
        <v>0.391</v>
      </c>
      <c r="E337" s="0" t="n">
        <v>0.195</v>
      </c>
      <c r="F337" s="0" t="n">
        <v>1.758</v>
      </c>
      <c r="G337" s="0" t="n">
        <v>0.781</v>
      </c>
      <c r="H337" s="0" t="n">
        <v>1.367</v>
      </c>
      <c r="I337" s="0" t="n">
        <v>0.781</v>
      </c>
      <c r="J337" s="0" t="n">
        <v>0.586</v>
      </c>
      <c r="K337" s="0" t="n">
        <v>0.977</v>
      </c>
      <c r="L337" s="0" t="n">
        <v>0.586</v>
      </c>
      <c r="M337" s="0" t="n">
        <v>2.148</v>
      </c>
      <c r="N337" s="0" t="n">
        <v>2.344</v>
      </c>
      <c r="Q337" s="0" t="n">
        <f aca="false">AVERAGE(A337:K337)</f>
        <v>1.04754545454545</v>
      </c>
      <c r="R337" s="0" t="n">
        <f aca="false">Q337-$P$1</f>
        <v>-0.466835425805476</v>
      </c>
      <c r="S337" s="0" t="n">
        <f aca="false">R1151</f>
        <v>0</v>
      </c>
      <c r="T337" s="0" t="n">
        <f aca="false">R337-S337</f>
        <v>-0.466835425805476</v>
      </c>
    </row>
    <row r="338" customFormat="false" ht="13.2" hidden="false" customHeight="false" outlineLevel="0" collapsed="false">
      <c r="A338" s="0" t="n">
        <v>6.055</v>
      </c>
      <c r="B338" s="0" t="n">
        <v>2.734</v>
      </c>
      <c r="C338" s="0" t="n">
        <v>1.953</v>
      </c>
      <c r="D338" s="0" t="n">
        <v>1.367</v>
      </c>
      <c r="E338" s="0" t="n">
        <v>1.562</v>
      </c>
      <c r="F338" s="0" t="n">
        <v>0.977</v>
      </c>
      <c r="G338" s="0" t="n">
        <v>0.391</v>
      </c>
      <c r="H338" s="0" t="n">
        <v>1.367</v>
      </c>
      <c r="I338" s="0" t="n">
        <v>0.781</v>
      </c>
      <c r="J338" s="0" t="n">
        <v>0.781</v>
      </c>
      <c r="K338" s="0" t="n">
        <v>0.977</v>
      </c>
      <c r="L338" s="0" t="n">
        <v>0.391</v>
      </c>
      <c r="M338" s="0" t="n">
        <v>0.586</v>
      </c>
      <c r="N338" s="0" t="n">
        <v>1.172</v>
      </c>
      <c r="Q338" s="0" t="n">
        <f aca="false">AVERAGE(A338:K338)</f>
        <v>1.72227272727273</v>
      </c>
      <c r="R338" s="0" t="n">
        <f aca="false">Q338-$P$1</f>
        <v>0.207891846921797</v>
      </c>
      <c r="S338" s="0" t="n">
        <f aca="false">R1152</f>
        <v>0</v>
      </c>
      <c r="T338" s="0" t="n">
        <f aca="false">R338-S338</f>
        <v>0.207891846921797</v>
      </c>
    </row>
    <row r="339" customFormat="false" ht="13.2" hidden="false" customHeight="false" outlineLevel="0" collapsed="false">
      <c r="A339" s="0" t="n">
        <v>1.953</v>
      </c>
      <c r="B339" s="0" t="n">
        <v>1.172</v>
      </c>
      <c r="C339" s="0" t="n">
        <v>2.344</v>
      </c>
      <c r="D339" s="0" t="n">
        <v>0.586</v>
      </c>
      <c r="E339" s="0" t="n">
        <v>1.758</v>
      </c>
      <c r="F339" s="0" t="n">
        <v>1.367</v>
      </c>
      <c r="G339" s="0" t="n">
        <v>0.195</v>
      </c>
      <c r="H339" s="0" t="n">
        <v>0.195</v>
      </c>
      <c r="I339" s="0" t="n">
        <v>0.977</v>
      </c>
      <c r="J339" s="0" t="n">
        <v>0.977</v>
      </c>
      <c r="K339" s="0" t="n">
        <v>0.977</v>
      </c>
      <c r="L339" s="0" t="n">
        <v>1.953</v>
      </c>
      <c r="M339" s="0" t="n">
        <v>2.539</v>
      </c>
      <c r="N339" s="0" t="n">
        <v>0.977</v>
      </c>
      <c r="Q339" s="0" t="n">
        <f aca="false">AVERAGE(A339:K339)</f>
        <v>1.13645454545455</v>
      </c>
      <c r="R339" s="0" t="n">
        <f aca="false">Q339-$P$1</f>
        <v>-0.377926334896385</v>
      </c>
      <c r="S339" s="0" t="n">
        <f aca="false">R1153</f>
        <v>0</v>
      </c>
      <c r="T339" s="0" t="n">
        <f aca="false">R339-S339</f>
        <v>-0.377926334896385</v>
      </c>
    </row>
    <row r="340" customFormat="false" ht="13.2" hidden="false" customHeight="false" outlineLevel="0" collapsed="false">
      <c r="A340" s="0" t="n">
        <v>2.344</v>
      </c>
      <c r="B340" s="0" t="n">
        <v>0.781</v>
      </c>
      <c r="C340" s="0" t="n">
        <v>1.367</v>
      </c>
      <c r="D340" s="0" t="n">
        <v>1.758</v>
      </c>
      <c r="E340" s="0" t="n">
        <v>1.758</v>
      </c>
      <c r="F340" s="0" t="n">
        <v>2.344</v>
      </c>
      <c r="G340" s="0" t="n">
        <v>0.391</v>
      </c>
      <c r="H340" s="0" t="n">
        <v>2.344</v>
      </c>
      <c r="I340" s="0" t="n">
        <v>0.977</v>
      </c>
      <c r="J340" s="0" t="n">
        <v>2.734</v>
      </c>
      <c r="K340" s="0" t="n">
        <v>1.367</v>
      </c>
      <c r="L340" s="0" t="n">
        <v>1.562</v>
      </c>
      <c r="M340" s="0" t="n">
        <v>1.562</v>
      </c>
      <c r="N340" s="0" t="n">
        <v>0.586</v>
      </c>
      <c r="Q340" s="0" t="n">
        <f aca="false">AVERAGE(A340:K340)</f>
        <v>1.65136363636364</v>
      </c>
      <c r="R340" s="0" t="n">
        <f aca="false">Q340-$P$1</f>
        <v>0.136982756012706</v>
      </c>
      <c r="S340" s="0" t="n">
        <f aca="false">R1154</f>
        <v>0</v>
      </c>
      <c r="T340" s="0" t="n">
        <f aca="false">R340-S340</f>
        <v>0.136982756012706</v>
      </c>
    </row>
    <row r="341" customFormat="false" ht="13.2" hidden="false" customHeight="false" outlineLevel="0" collapsed="false">
      <c r="A341" s="0" t="n">
        <v>4.102</v>
      </c>
      <c r="B341" s="0" t="n">
        <v>0.781</v>
      </c>
      <c r="C341" s="0" t="n">
        <v>2.734</v>
      </c>
      <c r="D341" s="0" t="n">
        <v>1.953</v>
      </c>
      <c r="E341" s="0" t="n">
        <v>2.344</v>
      </c>
      <c r="F341" s="0" t="n">
        <v>2.344</v>
      </c>
      <c r="G341" s="0" t="n">
        <v>1.953</v>
      </c>
      <c r="H341" s="0" t="n">
        <v>1.562</v>
      </c>
      <c r="I341" s="0" t="n">
        <v>2.344</v>
      </c>
      <c r="J341" s="0" t="n">
        <v>1.562</v>
      </c>
      <c r="K341" s="0" t="n">
        <v>1.367</v>
      </c>
      <c r="L341" s="0" t="n">
        <v>1.367</v>
      </c>
      <c r="M341" s="0" t="n">
        <v>0.977</v>
      </c>
      <c r="N341" s="0" t="n">
        <v>1.758</v>
      </c>
      <c r="Q341" s="0" t="n">
        <f aca="false">AVERAGE(A341:K341)</f>
        <v>2.09509090909091</v>
      </c>
      <c r="R341" s="0" t="n">
        <f aca="false">Q341-$P$1</f>
        <v>0.580710028739979</v>
      </c>
      <c r="S341" s="0" t="n">
        <f aca="false">R1155</f>
        <v>0</v>
      </c>
      <c r="T341" s="0" t="n">
        <f aca="false">R341-S341</f>
        <v>0.580710028739979</v>
      </c>
    </row>
    <row r="342" customFormat="false" ht="13.2" hidden="false" customHeight="false" outlineLevel="0" collapsed="false">
      <c r="A342" s="0" t="n">
        <v>2.148</v>
      </c>
      <c r="B342" s="0" t="n">
        <v>1.367</v>
      </c>
      <c r="C342" s="0" t="n">
        <v>0.781</v>
      </c>
      <c r="D342" s="0" t="n">
        <v>3.32</v>
      </c>
      <c r="E342" s="0" t="n">
        <v>2.344</v>
      </c>
      <c r="F342" s="0" t="n">
        <v>1.172</v>
      </c>
      <c r="G342" s="0" t="n">
        <v>1.758</v>
      </c>
      <c r="H342" s="0" t="n">
        <v>1.953</v>
      </c>
      <c r="I342" s="0" t="n">
        <v>0.586</v>
      </c>
      <c r="J342" s="0" t="n">
        <v>0.977</v>
      </c>
      <c r="K342" s="0" t="n">
        <v>0.781</v>
      </c>
      <c r="L342" s="0" t="n">
        <v>2.148</v>
      </c>
      <c r="M342" s="0" t="n">
        <v>1.367</v>
      </c>
      <c r="N342" s="0" t="n">
        <v>0.977</v>
      </c>
      <c r="Q342" s="0" t="n">
        <f aca="false">AVERAGE(A342:K342)</f>
        <v>1.56245454545455</v>
      </c>
      <c r="R342" s="0" t="n">
        <f aca="false">Q342-$P$1</f>
        <v>0.0480736651036151</v>
      </c>
      <c r="S342" s="0" t="n">
        <f aca="false">R1156</f>
        <v>0</v>
      </c>
      <c r="T342" s="0" t="n">
        <f aca="false">R342-S342</f>
        <v>0.0480736651036151</v>
      </c>
    </row>
    <row r="343" customFormat="false" ht="13.2" hidden="false" customHeight="false" outlineLevel="0" collapsed="false">
      <c r="A343" s="0" t="n">
        <v>2.93</v>
      </c>
      <c r="B343" s="0" t="n">
        <v>1.953</v>
      </c>
      <c r="C343" s="0" t="n">
        <v>1.172</v>
      </c>
      <c r="D343" s="0" t="n">
        <v>1.953</v>
      </c>
      <c r="E343" s="0" t="n">
        <v>2.148</v>
      </c>
      <c r="F343" s="0" t="n">
        <v>2.539</v>
      </c>
      <c r="G343" s="0" t="n">
        <v>1.172</v>
      </c>
      <c r="H343" s="0" t="n">
        <v>0.781</v>
      </c>
      <c r="I343" s="0" t="n">
        <v>1.367</v>
      </c>
      <c r="J343" s="0" t="n">
        <v>0.195</v>
      </c>
      <c r="K343" s="0" t="n">
        <v>2.93</v>
      </c>
      <c r="L343" s="0" t="n">
        <v>0.586</v>
      </c>
      <c r="M343" s="0" t="n">
        <v>4.492</v>
      </c>
      <c r="N343" s="0" t="n">
        <v>1.172</v>
      </c>
      <c r="Q343" s="0" t="n">
        <f aca="false">AVERAGE(A343:K343)</f>
        <v>1.74</v>
      </c>
      <c r="R343" s="0" t="n">
        <f aca="false">Q343-$P$1</f>
        <v>0.22561911964907</v>
      </c>
      <c r="S343" s="0" t="n">
        <f aca="false">R1157</f>
        <v>0</v>
      </c>
      <c r="T343" s="0" t="n">
        <f aca="false">R343-S343</f>
        <v>0.22561911964907</v>
      </c>
    </row>
    <row r="344" customFormat="false" ht="13.2" hidden="false" customHeight="false" outlineLevel="0" collapsed="false">
      <c r="A344" s="0" t="n">
        <v>1.953</v>
      </c>
      <c r="B344" s="0" t="n">
        <v>0.781</v>
      </c>
      <c r="C344" s="0" t="n">
        <v>2.93</v>
      </c>
      <c r="D344" s="0" t="n">
        <v>1.953</v>
      </c>
      <c r="E344" s="0" t="n">
        <v>0.781</v>
      </c>
      <c r="F344" s="0" t="n">
        <v>0.781</v>
      </c>
      <c r="G344" s="0" t="n">
        <v>1.758</v>
      </c>
      <c r="H344" s="0" t="n">
        <v>0.195</v>
      </c>
      <c r="I344" s="0" t="n">
        <v>1.953</v>
      </c>
      <c r="J344" s="0" t="n">
        <v>2.344</v>
      </c>
      <c r="K344" s="0" t="n">
        <v>0.391</v>
      </c>
      <c r="L344" s="0" t="n">
        <v>1.562</v>
      </c>
      <c r="M344" s="0" t="n">
        <v>0.977</v>
      </c>
      <c r="N344" s="0" t="n">
        <v>0.195</v>
      </c>
      <c r="Q344" s="0" t="n">
        <f aca="false">AVERAGE(A344:K344)</f>
        <v>1.43818181818182</v>
      </c>
      <c r="R344" s="0" t="n">
        <f aca="false">Q344-$P$1</f>
        <v>-0.0761990621691122</v>
      </c>
      <c r="S344" s="0" t="n">
        <f aca="false">R1158</f>
        <v>0</v>
      </c>
      <c r="T344" s="0" t="n">
        <f aca="false">R344-S344</f>
        <v>-0.0761990621691122</v>
      </c>
    </row>
    <row r="345" customFormat="false" ht="13.2" hidden="false" customHeight="false" outlineLevel="0" collapsed="false">
      <c r="A345" s="0" t="n">
        <v>0.781</v>
      </c>
      <c r="B345" s="0" t="n">
        <v>0.391</v>
      </c>
      <c r="C345" s="0" t="n">
        <v>2.148</v>
      </c>
      <c r="D345" s="0" t="n">
        <v>0.391</v>
      </c>
      <c r="E345" s="0" t="n">
        <v>2.539</v>
      </c>
      <c r="F345" s="0" t="n">
        <v>0.586</v>
      </c>
      <c r="G345" s="0" t="n">
        <v>0.586</v>
      </c>
      <c r="H345" s="0" t="n">
        <v>0.977</v>
      </c>
      <c r="I345" s="0" t="n">
        <v>2.734</v>
      </c>
      <c r="J345" s="0" t="n">
        <v>1.758</v>
      </c>
      <c r="K345" s="0" t="n">
        <v>2.344</v>
      </c>
      <c r="L345" s="0" t="n">
        <v>2.148</v>
      </c>
      <c r="M345" s="0" t="n">
        <v>0.781</v>
      </c>
      <c r="N345" s="0" t="n">
        <v>1.367</v>
      </c>
      <c r="Q345" s="0" t="n">
        <f aca="false">AVERAGE(A345:K345)</f>
        <v>1.385</v>
      </c>
      <c r="R345" s="0" t="n">
        <f aca="false">Q345-$P$1</f>
        <v>-0.12938088035093</v>
      </c>
      <c r="S345" s="0" t="n">
        <f aca="false">R1159</f>
        <v>0</v>
      </c>
      <c r="T345" s="0" t="n">
        <f aca="false">R345-S345</f>
        <v>-0.12938088035093</v>
      </c>
    </row>
    <row r="346" customFormat="false" ht="13.2" hidden="false" customHeight="false" outlineLevel="0" collapsed="false">
      <c r="A346" s="0" t="n">
        <v>2.344</v>
      </c>
      <c r="B346" s="0" t="n">
        <v>1.367</v>
      </c>
      <c r="C346" s="0" t="n">
        <v>1.367</v>
      </c>
      <c r="D346" s="0" t="n">
        <v>0.391</v>
      </c>
      <c r="E346" s="0" t="n">
        <v>0.195</v>
      </c>
      <c r="F346" s="0" t="n">
        <v>1.367</v>
      </c>
      <c r="G346" s="0" t="n">
        <v>2.344</v>
      </c>
      <c r="H346" s="0" t="n">
        <v>1.562</v>
      </c>
      <c r="I346" s="0" t="n">
        <v>2.148</v>
      </c>
      <c r="J346" s="0" t="n">
        <v>1.562</v>
      </c>
      <c r="K346" s="0" t="n">
        <v>1.172</v>
      </c>
      <c r="L346" s="0" t="n">
        <v>1.562</v>
      </c>
      <c r="M346" s="0" t="n">
        <v>0.977</v>
      </c>
      <c r="N346" s="0" t="n">
        <v>1.562</v>
      </c>
      <c r="Q346" s="0" t="n">
        <f aca="false">AVERAGE(A346:K346)</f>
        <v>1.43809090909091</v>
      </c>
      <c r="R346" s="0" t="n">
        <f aca="false">Q346-$P$1</f>
        <v>-0.0762899712600214</v>
      </c>
      <c r="S346" s="0" t="n">
        <f aca="false">R1160</f>
        <v>0</v>
      </c>
      <c r="T346" s="0" t="n">
        <f aca="false">R346-S346</f>
        <v>-0.0762899712600214</v>
      </c>
    </row>
    <row r="347" customFormat="false" ht="13.2" hidden="false" customHeight="false" outlineLevel="0" collapsed="false">
      <c r="A347" s="0" t="n">
        <v>3.125</v>
      </c>
      <c r="B347" s="0" t="n">
        <v>2.734</v>
      </c>
      <c r="C347" s="0" t="n">
        <v>1.758</v>
      </c>
      <c r="D347" s="0" t="n">
        <v>1.562</v>
      </c>
      <c r="E347" s="0" t="n">
        <v>2.344</v>
      </c>
      <c r="F347" s="0" t="n">
        <v>0.977</v>
      </c>
      <c r="G347" s="0" t="n">
        <v>2.344</v>
      </c>
      <c r="H347" s="0" t="n">
        <v>2.148</v>
      </c>
      <c r="I347" s="0" t="n">
        <v>0.586</v>
      </c>
      <c r="J347" s="0" t="n">
        <v>2.344</v>
      </c>
      <c r="K347" s="0" t="n">
        <v>0.586</v>
      </c>
      <c r="L347" s="0" t="n">
        <v>0.977</v>
      </c>
      <c r="M347" s="0" t="n">
        <v>0.391</v>
      </c>
      <c r="N347" s="0" t="n">
        <v>1.367</v>
      </c>
      <c r="Q347" s="0" t="n">
        <f aca="false">AVERAGE(A347:K347)</f>
        <v>1.86436363636364</v>
      </c>
      <c r="R347" s="0" t="n">
        <f aca="false">Q347-$P$1</f>
        <v>0.349982756012706</v>
      </c>
      <c r="S347" s="0" t="n">
        <f aca="false">R1161</f>
        <v>0</v>
      </c>
      <c r="T347" s="0" t="n">
        <f aca="false">R347-S347</f>
        <v>0.349982756012706</v>
      </c>
    </row>
    <row r="348" customFormat="false" ht="13.2" hidden="false" customHeight="false" outlineLevel="0" collapsed="false">
      <c r="A348" s="0" t="n">
        <v>2.148</v>
      </c>
      <c r="B348" s="0" t="n">
        <v>1.562</v>
      </c>
      <c r="C348" s="0" t="n">
        <v>1.172</v>
      </c>
      <c r="D348" s="0" t="n">
        <v>0.391</v>
      </c>
      <c r="E348" s="0" t="n">
        <v>1.562</v>
      </c>
      <c r="F348" s="0" t="n">
        <v>1.367</v>
      </c>
      <c r="G348" s="0" t="n">
        <v>1.562</v>
      </c>
      <c r="H348" s="0" t="n">
        <v>1.758</v>
      </c>
      <c r="I348" s="0" t="n">
        <v>0.977</v>
      </c>
      <c r="J348" s="0" t="n">
        <v>0.977</v>
      </c>
      <c r="K348" s="0" t="n">
        <v>4.102</v>
      </c>
      <c r="L348" s="0" t="n">
        <v>0.977</v>
      </c>
      <c r="M348" s="0" t="n">
        <v>1.953</v>
      </c>
      <c r="N348" s="0" t="n">
        <v>0.195</v>
      </c>
      <c r="Q348" s="0" t="n">
        <f aca="false">AVERAGE(A348:K348)</f>
        <v>1.598</v>
      </c>
      <c r="R348" s="0" t="n">
        <f aca="false">Q348-$P$1</f>
        <v>0.0836191196490694</v>
      </c>
      <c r="S348" s="0" t="n">
        <f aca="false">R1162</f>
        <v>0</v>
      </c>
      <c r="T348" s="0" t="n">
        <f aca="false">R348-S348</f>
        <v>0.0836191196490694</v>
      </c>
    </row>
    <row r="349" customFormat="false" ht="13.2" hidden="false" customHeight="false" outlineLevel="0" collapsed="false">
      <c r="A349" s="0" t="n">
        <v>3.125</v>
      </c>
      <c r="B349" s="0" t="n">
        <v>1.758</v>
      </c>
      <c r="C349" s="0" t="n">
        <v>1.367</v>
      </c>
      <c r="D349" s="0" t="n">
        <v>1.758</v>
      </c>
      <c r="E349" s="0" t="n">
        <v>3.125</v>
      </c>
      <c r="F349" s="0" t="n">
        <v>1.367</v>
      </c>
      <c r="G349" s="0" t="n">
        <v>1.367</v>
      </c>
      <c r="H349" s="0" t="n">
        <v>1.562</v>
      </c>
      <c r="I349" s="0" t="n">
        <v>1.562</v>
      </c>
      <c r="J349" s="0" t="n">
        <v>2.344</v>
      </c>
      <c r="K349" s="0" t="n">
        <v>1.953</v>
      </c>
      <c r="L349" s="0" t="n">
        <v>0.195</v>
      </c>
      <c r="M349" s="0" t="n">
        <v>1.172</v>
      </c>
      <c r="N349" s="0" t="n">
        <v>1.172</v>
      </c>
      <c r="Q349" s="0" t="n">
        <f aca="false">AVERAGE(A349:K349)</f>
        <v>1.93527272727273</v>
      </c>
      <c r="R349" s="0" t="n">
        <f aca="false">Q349-$P$1</f>
        <v>0.420891846921797</v>
      </c>
      <c r="S349" s="0" t="n">
        <f aca="false">R1163</f>
        <v>0</v>
      </c>
      <c r="T349" s="0" t="n">
        <f aca="false">R349-S349</f>
        <v>0.420891846921797</v>
      </c>
    </row>
    <row r="350" customFormat="false" ht="13.2" hidden="false" customHeight="false" outlineLevel="0" collapsed="false">
      <c r="A350" s="0" t="n">
        <v>1.758</v>
      </c>
      <c r="B350" s="0" t="n">
        <v>1.953</v>
      </c>
      <c r="C350" s="0" t="n">
        <v>1.172</v>
      </c>
      <c r="D350" s="0" t="n">
        <v>0.977</v>
      </c>
      <c r="E350" s="0" t="n">
        <v>0.781</v>
      </c>
      <c r="F350" s="0" t="n">
        <v>1.758</v>
      </c>
      <c r="G350" s="0" t="n">
        <v>1.953</v>
      </c>
      <c r="H350" s="0" t="n">
        <v>1.367</v>
      </c>
      <c r="I350" s="0" t="n">
        <v>1.367</v>
      </c>
      <c r="J350" s="0" t="n">
        <v>1.172</v>
      </c>
      <c r="K350" s="0" t="n">
        <v>0.391</v>
      </c>
      <c r="L350" s="0" t="n">
        <v>0.781</v>
      </c>
      <c r="M350" s="0" t="n">
        <v>0.391</v>
      </c>
      <c r="N350" s="0" t="n">
        <v>1.953</v>
      </c>
      <c r="Q350" s="0" t="n">
        <f aca="false">AVERAGE(A350:K350)</f>
        <v>1.33172727272727</v>
      </c>
      <c r="R350" s="0" t="n">
        <f aca="false">Q350-$P$1</f>
        <v>-0.182653607623658</v>
      </c>
      <c r="S350" s="0" t="n">
        <f aca="false">R1164</f>
        <v>0</v>
      </c>
      <c r="T350" s="0" t="n">
        <f aca="false">R350-S350</f>
        <v>-0.182653607623658</v>
      </c>
    </row>
    <row r="351" customFormat="false" ht="13.2" hidden="false" customHeight="false" outlineLevel="0" collapsed="false">
      <c r="A351" s="0" t="n">
        <v>2.93</v>
      </c>
      <c r="B351" s="0" t="n">
        <v>1.172</v>
      </c>
      <c r="C351" s="0" t="n">
        <v>4.492</v>
      </c>
      <c r="D351" s="0" t="n">
        <v>0.391</v>
      </c>
      <c r="E351" s="0" t="n">
        <v>2.148</v>
      </c>
      <c r="F351" s="0" t="n">
        <v>0.195</v>
      </c>
      <c r="G351" s="0" t="n">
        <v>2.539</v>
      </c>
      <c r="H351" s="0" t="n">
        <v>1.562</v>
      </c>
      <c r="I351" s="0" t="n">
        <v>0.977</v>
      </c>
      <c r="J351" s="0" t="n">
        <v>1.172</v>
      </c>
      <c r="K351" s="0" t="n">
        <v>0.586</v>
      </c>
      <c r="L351" s="0" t="n">
        <v>1.953</v>
      </c>
      <c r="M351" s="0" t="n">
        <v>1.562</v>
      </c>
      <c r="N351" s="0" t="n">
        <v>0.586</v>
      </c>
      <c r="Q351" s="0" t="n">
        <f aca="false">AVERAGE(A351:K351)</f>
        <v>1.65127272727273</v>
      </c>
      <c r="R351" s="0" t="n">
        <f aca="false">Q351-$P$1</f>
        <v>0.136891846921797</v>
      </c>
      <c r="S351" s="0" t="n">
        <f aca="false">R1165</f>
        <v>0</v>
      </c>
      <c r="T351" s="0" t="n">
        <f aca="false">R351-S351</f>
        <v>0.136891846921797</v>
      </c>
    </row>
    <row r="352" customFormat="false" ht="13.2" hidden="false" customHeight="false" outlineLevel="0" collapsed="false">
      <c r="A352" s="0" t="n">
        <v>5.469</v>
      </c>
      <c r="B352" s="0" t="n">
        <v>2.344</v>
      </c>
      <c r="C352" s="0" t="n">
        <v>1.562</v>
      </c>
      <c r="D352" s="0" t="n">
        <v>0.391</v>
      </c>
      <c r="E352" s="0" t="n">
        <v>0.586</v>
      </c>
      <c r="F352" s="0" t="n">
        <v>1.953</v>
      </c>
      <c r="G352" s="0" t="n">
        <v>0.586</v>
      </c>
      <c r="H352" s="0" t="n">
        <v>1.367</v>
      </c>
      <c r="I352" s="0" t="n">
        <v>1.953</v>
      </c>
      <c r="J352" s="0" t="n">
        <v>3.125</v>
      </c>
      <c r="K352" s="0" t="n">
        <v>1.367</v>
      </c>
      <c r="L352" s="0" t="n">
        <v>1.367</v>
      </c>
      <c r="M352" s="0" t="n">
        <v>0.781</v>
      </c>
      <c r="N352" s="0" t="n">
        <v>0.977</v>
      </c>
      <c r="Q352" s="0" t="n">
        <f aca="false">AVERAGE(A352:K352)</f>
        <v>1.88209090909091</v>
      </c>
      <c r="R352" s="0" t="n">
        <f aca="false">Q352-$P$1</f>
        <v>0.367710028739979</v>
      </c>
      <c r="S352" s="0" t="n">
        <f aca="false">R1166</f>
        <v>0</v>
      </c>
      <c r="T352" s="0" t="n">
        <f aca="false">R352-S352</f>
        <v>0.367710028739979</v>
      </c>
    </row>
    <row r="353" customFormat="false" ht="13.2" hidden="false" customHeight="false" outlineLevel="0" collapsed="false">
      <c r="A353" s="0" t="n">
        <v>1.953</v>
      </c>
      <c r="B353" s="0" t="n">
        <v>2.734</v>
      </c>
      <c r="C353" s="0" t="n">
        <v>0.781</v>
      </c>
      <c r="D353" s="0" t="n">
        <v>2.539</v>
      </c>
      <c r="E353" s="0" t="n">
        <v>1.172</v>
      </c>
      <c r="F353" s="0" t="n">
        <v>1.172</v>
      </c>
      <c r="G353" s="0" t="n">
        <v>2.93</v>
      </c>
      <c r="H353" s="0" t="n">
        <v>0.195</v>
      </c>
      <c r="I353" s="0" t="n">
        <v>0.977</v>
      </c>
      <c r="J353" s="0" t="n">
        <v>1.562</v>
      </c>
      <c r="K353" s="0" t="n">
        <v>1.562</v>
      </c>
      <c r="L353" s="0" t="n">
        <v>1.758</v>
      </c>
      <c r="M353" s="0" t="n">
        <v>0.781</v>
      </c>
      <c r="N353" s="0" t="n">
        <v>1.953</v>
      </c>
      <c r="Q353" s="0" t="n">
        <f aca="false">AVERAGE(A353:K353)</f>
        <v>1.59790909090909</v>
      </c>
      <c r="R353" s="0" t="n">
        <f aca="false">Q353-$P$1</f>
        <v>0.0835282105581607</v>
      </c>
      <c r="S353" s="0" t="n">
        <f aca="false">R1167</f>
        <v>0</v>
      </c>
      <c r="T353" s="0" t="n">
        <f aca="false">R353-S353</f>
        <v>0.0835282105581607</v>
      </c>
    </row>
    <row r="354" customFormat="false" ht="13.2" hidden="false" customHeight="false" outlineLevel="0" collapsed="false">
      <c r="A354" s="0" t="n">
        <v>4.102</v>
      </c>
      <c r="B354" s="0" t="n">
        <v>0.977</v>
      </c>
      <c r="C354" s="0" t="n">
        <v>1.953</v>
      </c>
      <c r="D354" s="0" t="n">
        <v>0.781</v>
      </c>
      <c r="E354" s="0" t="n">
        <v>1.172</v>
      </c>
      <c r="F354" s="0" t="n">
        <v>0.977</v>
      </c>
      <c r="G354" s="0" t="n">
        <v>0.391</v>
      </c>
      <c r="H354" s="0" t="n">
        <v>0.391</v>
      </c>
      <c r="I354" s="0" t="n">
        <v>1.367</v>
      </c>
      <c r="J354" s="0" t="n">
        <v>1.172</v>
      </c>
      <c r="K354" s="0" t="n">
        <v>1.172</v>
      </c>
      <c r="L354" s="0" t="n">
        <v>2.344</v>
      </c>
      <c r="M354" s="0" t="n">
        <v>0.391</v>
      </c>
      <c r="N354" s="0" t="n">
        <v>0.977</v>
      </c>
      <c r="Q354" s="0" t="n">
        <f aca="false">AVERAGE(A354:K354)</f>
        <v>1.31409090909091</v>
      </c>
      <c r="R354" s="0" t="n">
        <f aca="false">Q354-$P$1</f>
        <v>-0.200289971260021</v>
      </c>
      <c r="S354" s="0" t="n">
        <f aca="false">R1168</f>
        <v>0</v>
      </c>
      <c r="T354" s="0" t="n">
        <f aca="false">R354-S354</f>
        <v>-0.200289971260021</v>
      </c>
    </row>
    <row r="355" customFormat="false" ht="13.2" hidden="false" customHeight="false" outlineLevel="0" collapsed="false">
      <c r="A355" s="0" t="n">
        <v>2.344</v>
      </c>
      <c r="B355" s="0" t="n">
        <v>0.781</v>
      </c>
      <c r="C355" s="0" t="n">
        <v>0.391</v>
      </c>
      <c r="D355" s="0" t="n">
        <v>2.148</v>
      </c>
      <c r="E355" s="0" t="n">
        <v>1.562</v>
      </c>
      <c r="F355" s="0" t="n">
        <v>1.562</v>
      </c>
      <c r="G355" s="0" t="n">
        <v>3.711</v>
      </c>
      <c r="H355" s="0" t="n">
        <v>0.977</v>
      </c>
      <c r="I355" s="0" t="n">
        <v>1.367</v>
      </c>
      <c r="J355" s="0" t="n">
        <v>1.562</v>
      </c>
      <c r="K355" s="0" t="n">
        <v>2.148</v>
      </c>
      <c r="L355" s="0" t="n">
        <v>0.977</v>
      </c>
      <c r="M355" s="0" t="n">
        <v>0.391</v>
      </c>
      <c r="N355" s="0" t="n">
        <v>0.586</v>
      </c>
      <c r="Q355" s="0" t="n">
        <f aca="false">AVERAGE(A355:K355)</f>
        <v>1.68663636363636</v>
      </c>
      <c r="R355" s="0" t="n">
        <f aca="false">Q355-$P$1</f>
        <v>0.172255483285433</v>
      </c>
      <c r="S355" s="0" t="n">
        <f aca="false">R1169</f>
        <v>0</v>
      </c>
      <c r="T355" s="0" t="n">
        <f aca="false">R355-S355</f>
        <v>0.172255483285433</v>
      </c>
    </row>
    <row r="356" customFormat="false" ht="13.2" hidden="false" customHeight="false" outlineLevel="0" collapsed="false">
      <c r="A356" s="0" t="n">
        <v>2.93</v>
      </c>
      <c r="B356" s="0" t="n">
        <v>0.977</v>
      </c>
      <c r="C356" s="0" t="n">
        <v>0.781</v>
      </c>
      <c r="D356" s="0" t="n">
        <v>1.758</v>
      </c>
      <c r="E356" s="0" t="n">
        <v>0.977</v>
      </c>
      <c r="F356" s="0" t="n">
        <v>0.781</v>
      </c>
      <c r="G356" s="0" t="n">
        <v>0.391</v>
      </c>
      <c r="H356" s="0" t="n">
        <v>0.781</v>
      </c>
      <c r="I356" s="0" t="n">
        <v>1.758</v>
      </c>
      <c r="J356" s="0" t="n">
        <v>1.172</v>
      </c>
      <c r="K356" s="0" t="n">
        <v>1.172</v>
      </c>
      <c r="L356" s="0" t="n">
        <v>0</v>
      </c>
      <c r="M356" s="0" t="n">
        <v>0.977</v>
      </c>
      <c r="N356" s="0" t="n">
        <v>1.758</v>
      </c>
      <c r="Q356" s="0" t="n">
        <f aca="false">AVERAGE(A356:K356)</f>
        <v>1.22527272727273</v>
      </c>
      <c r="R356" s="0" t="n">
        <f aca="false">Q356-$P$1</f>
        <v>-0.289108153078203</v>
      </c>
      <c r="S356" s="0" t="n">
        <f aca="false">R1170</f>
        <v>0</v>
      </c>
      <c r="T356" s="0" t="n">
        <f aca="false">R356-S356</f>
        <v>-0.289108153078203</v>
      </c>
    </row>
    <row r="357" customFormat="false" ht="13.2" hidden="false" customHeight="false" outlineLevel="0" collapsed="false">
      <c r="A357" s="0" t="n">
        <v>1.367</v>
      </c>
      <c r="B357" s="0" t="n">
        <v>0.195</v>
      </c>
      <c r="C357" s="0" t="n">
        <v>0.977</v>
      </c>
      <c r="D357" s="0" t="n">
        <v>0.391</v>
      </c>
      <c r="E357" s="0" t="n">
        <v>0.391</v>
      </c>
      <c r="F357" s="0" t="n">
        <v>1.367</v>
      </c>
      <c r="G357" s="0" t="n">
        <v>0</v>
      </c>
      <c r="H357" s="0" t="n">
        <v>0.195</v>
      </c>
      <c r="I357" s="0" t="n">
        <v>0.781</v>
      </c>
      <c r="J357" s="0" t="n">
        <v>2.148</v>
      </c>
      <c r="K357" s="0" t="n">
        <v>1.172</v>
      </c>
      <c r="L357" s="0" t="n">
        <v>0.195</v>
      </c>
      <c r="M357" s="0" t="n">
        <v>1.367</v>
      </c>
      <c r="N357" s="0" t="n">
        <v>0.977</v>
      </c>
      <c r="Q357" s="0" t="n">
        <f aca="false">AVERAGE(A357:K357)</f>
        <v>0.816727272727273</v>
      </c>
      <c r="R357" s="0" t="n">
        <f aca="false">Q357-$P$1</f>
        <v>-0.697653607623658</v>
      </c>
      <c r="S357" s="0" t="n">
        <f aca="false">R1171</f>
        <v>0</v>
      </c>
      <c r="T357" s="0" t="n">
        <f aca="false">R357-S357</f>
        <v>-0.697653607623658</v>
      </c>
    </row>
    <row r="358" customFormat="false" ht="13.2" hidden="false" customHeight="false" outlineLevel="0" collapsed="false">
      <c r="A358" s="0" t="n">
        <v>3.125</v>
      </c>
      <c r="B358" s="0" t="n">
        <v>1.367</v>
      </c>
      <c r="C358" s="0" t="n">
        <v>2.539</v>
      </c>
      <c r="D358" s="0" t="n">
        <v>0.586</v>
      </c>
      <c r="E358" s="0" t="n">
        <v>1.758</v>
      </c>
      <c r="F358" s="0" t="n">
        <v>0.977</v>
      </c>
      <c r="G358" s="0" t="n">
        <v>1.562</v>
      </c>
      <c r="H358" s="0" t="n">
        <v>1.172</v>
      </c>
      <c r="I358" s="0" t="n">
        <v>1.367</v>
      </c>
      <c r="J358" s="0" t="n">
        <v>2.148</v>
      </c>
      <c r="K358" s="0" t="n">
        <v>0.977</v>
      </c>
      <c r="L358" s="0" t="n">
        <v>0</v>
      </c>
      <c r="M358" s="0" t="n">
        <v>2.148</v>
      </c>
      <c r="N358" s="0" t="n">
        <v>0.586</v>
      </c>
      <c r="Q358" s="0" t="n">
        <f aca="false">AVERAGE(A358:K358)</f>
        <v>1.598</v>
      </c>
      <c r="R358" s="0" t="n">
        <f aca="false">Q358-$P$1</f>
        <v>0.0836191196490694</v>
      </c>
      <c r="S358" s="0" t="n">
        <f aca="false">R1172</f>
        <v>0</v>
      </c>
      <c r="T358" s="0" t="n">
        <f aca="false">R358-S358</f>
        <v>0.0836191196490694</v>
      </c>
    </row>
    <row r="359" customFormat="false" ht="13.2" hidden="false" customHeight="false" outlineLevel="0" collapsed="false">
      <c r="A359" s="0" t="n">
        <v>2.539</v>
      </c>
      <c r="B359" s="0" t="n">
        <v>0.586</v>
      </c>
      <c r="C359" s="0" t="n">
        <v>1.367</v>
      </c>
      <c r="D359" s="0" t="n">
        <v>2.148</v>
      </c>
      <c r="E359" s="0" t="n">
        <v>2.539</v>
      </c>
      <c r="F359" s="0" t="n">
        <v>0.977</v>
      </c>
      <c r="G359" s="0" t="n">
        <v>2.344</v>
      </c>
      <c r="H359" s="0" t="n">
        <v>0.977</v>
      </c>
      <c r="I359" s="0" t="n">
        <v>2.148</v>
      </c>
      <c r="J359" s="0" t="n">
        <v>1.953</v>
      </c>
      <c r="K359" s="0" t="n">
        <v>0.586</v>
      </c>
      <c r="L359" s="0" t="n">
        <v>1.953</v>
      </c>
      <c r="M359" s="0" t="n">
        <v>2.344</v>
      </c>
      <c r="N359" s="0" t="n">
        <v>1.758</v>
      </c>
      <c r="Q359" s="0" t="n">
        <f aca="false">AVERAGE(A359:K359)</f>
        <v>1.65127272727273</v>
      </c>
      <c r="R359" s="0" t="n">
        <f aca="false">Q359-$P$1</f>
        <v>0.136891846921797</v>
      </c>
      <c r="S359" s="0" t="n">
        <f aca="false">R1173</f>
        <v>0</v>
      </c>
      <c r="T359" s="0" t="n">
        <f aca="false">R359-S359</f>
        <v>0.136891846921797</v>
      </c>
    </row>
    <row r="360" customFormat="false" ht="13.2" hidden="false" customHeight="false" outlineLevel="0" collapsed="false">
      <c r="A360" s="0" t="n">
        <v>3.125</v>
      </c>
      <c r="B360" s="0" t="n">
        <v>2.93</v>
      </c>
      <c r="C360" s="0" t="n">
        <v>1.367</v>
      </c>
      <c r="D360" s="0" t="n">
        <v>1.172</v>
      </c>
      <c r="E360" s="0" t="n">
        <v>0.195</v>
      </c>
      <c r="F360" s="0" t="n">
        <v>1.367</v>
      </c>
      <c r="G360" s="0" t="n">
        <v>0.586</v>
      </c>
      <c r="H360" s="0" t="n">
        <v>0.781</v>
      </c>
      <c r="I360" s="0" t="n">
        <v>1.172</v>
      </c>
      <c r="J360" s="0" t="n">
        <v>2.148</v>
      </c>
      <c r="K360" s="0" t="n">
        <v>0.391</v>
      </c>
      <c r="L360" s="0" t="n">
        <v>1.758</v>
      </c>
      <c r="M360" s="0" t="n">
        <v>1.367</v>
      </c>
      <c r="N360" s="0" t="n">
        <v>1.562</v>
      </c>
      <c r="Q360" s="0" t="n">
        <f aca="false">AVERAGE(A360:K360)</f>
        <v>1.38490909090909</v>
      </c>
      <c r="R360" s="0" t="n">
        <f aca="false">Q360-$P$1</f>
        <v>-0.12947178944184</v>
      </c>
      <c r="S360" s="0" t="n">
        <f aca="false">R1174</f>
        <v>0</v>
      </c>
      <c r="T360" s="0" t="n">
        <f aca="false">R360-S360</f>
        <v>-0.12947178944184</v>
      </c>
    </row>
    <row r="361" customFormat="false" ht="13.2" hidden="false" customHeight="false" outlineLevel="0" collapsed="false">
      <c r="A361" s="0" t="n">
        <v>2.93</v>
      </c>
      <c r="B361" s="0" t="n">
        <v>2.344</v>
      </c>
      <c r="C361" s="0" t="n">
        <v>3.32</v>
      </c>
      <c r="D361" s="0" t="n">
        <v>0.977</v>
      </c>
      <c r="E361" s="0" t="n">
        <v>1.562</v>
      </c>
      <c r="F361" s="0" t="n">
        <v>1.953</v>
      </c>
      <c r="G361" s="0" t="n">
        <v>0.195</v>
      </c>
      <c r="H361" s="0" t="n">
        <v>1.367</v>
      </c>
      <c r="I361" s="0" t="n">
        <v>0</v>
      </c>
      <c r="J361" s="0" t="n">
        <v>3.32</v>
      </c>
      <c r="K361" s="0" t="n">
        <v>1.953</v>
      </c>
      <c r="L361" s="0" t="n">
        <v>1.172</v>
      </c>
      <c r="M361" s="0" t="n">
        <v>1.953</v>
      </c>
      <c r="N361" s="0" t="n">
        <v>1.172</v>
      </c>
      <c r="Q361" s="0" t="n">
        <f aca="false">AVERAGE(A361:K361)</f>
        <v>1.811</v>
      </c>
      <c r="R361" s="0" t="n">
        <f aca="false">Q361-$P$1</f>
        <v>0.29661911964907</v>
      </c>
      <c r="S361" s="0" t="n">
        <f aca="false">R1175</f>
        <v>0</v>
      </c>
      <c r="T361" s="0" t="n">
        <f aca="false">R361-S361</f>
        <v>0.29661911964907</v>
      </c>
    </row>
    <row r="362" customFormat="false" ht="13.2" hidden="false" customHeight="false" outlineLevel="0" collapsed="false">
      <c r="A362" s="0" t="n">
        <v>4.102</v>
      </c>
      <c r="B362" s="0" t="n">
        <v>0.977</v>
      </c>
      <c r="C362" s="0" t="n">
        <v>0.977</v>
      </c>
      <c r="D362" s="0" t="n">
        <v>1.172</v>
      </c>
      <c r="E362" s="0" t="n">
        <v>0.195</v>
      </c>
      <c r="F362" s="0" t="n">
        <v>0.586</v>
      </c>
      <c r="G362" s="0" t="n">
        <v>2.148</v>
      </c>
      <c r="H362" s="0" t="n">
        <v>0.781</v>
      </c>
      <c r="I362" s="0" t="n">
        <v>1.172</v>
      </c>
      <c r="J362" s="0" t="n">
        <v>1.367</v>
      </c>
      <c r="K362" s="0" t="n">
        <v>0.977</v>
      </c>
      <c r="L362" s="0" t="n">
        <v>0.586</v>
      </c>
      <c r="M362" s="0" t="n">
        <v>1.562</v>
      </c>
      <c r="N362" s="0" t="n">
        <v>1.758</v>
      </c>
      <c r="Q362" s="0" t="n">
        <f aca="false">AVERAGE(A362:K362)</f>
        <v>1.314</v>
      </c>
      <c r="R362" s="0" t="n">
        <f aca="false">Q362-$P$1</f>
        <v>-0.20038088035093</v>
      </c>
      <c r="S362" s="0" t="n">
        <f aca="false">R1176</f>
        <v>0</v>
      </c>
      <c r="T362" s="0" t="n">
        <f aca="false">R362-S362</f>
        <v>-0.20038088035093</v>
      </c>
    </row>
    <row r="363" customFormat="false" ht="13.2" hidden="false" customHeight="false" outlineLevel="0" collapsed="false">
      <c r="A363" s="0" t="n">
        <v>1.758</v>
      </c>
      <c r="B363" s="0" t="n">
        <v>2.93</v>
      </c>
      <c r="C363" s="0" t="n">
        <v>1.172</v>
      </c>
      <c r="D363" s="0" t="n">
        <v>1.367</v>
      </c>
      <c r="E363" s="0" t="n">
        <v>0.977</v>
      </c>
      <c r="F363" s="0" t="n">
        <v>0.586</v>
      </c>
      <c r="G363" s="0" t="n">
        <v>1.367</v>
      </c>
      <c r="H363" s="0" t="n">
        <v>0.391</v>
      </c>
      <c r="I363" s="0" t="n">
        <v>0.977</v>
      </c>
      <c r="J363" s="0" t="n">
        <v>3.32</v>
      </c>
      <c r="K363" s="0" t="n">
        <v>1.953</v>
      </c>
      <c r="L363" s="0" t="n">
        <v>1.758</v>
      </c>
      <c r="M363" s="0" t="n">
        <v>1.172</v>
      </c>
      <c r="N363" s="0" t="n">
        <v>1.172</v>
      </c>
      <c r="Q363" s="0" t="n">
        <f aca="false">AVERAGE(A363:K363)</f>
        <v>1.52709090909091</v>
      </c>
      <c r="R363" s="0" t="n">
        <f aca="false">Q363-$P$1</f>
        <v>0.0127100287399784</v>
      </c>
      <c r="S363" s="0" t="n">
        <f aca="false">R1177</f>
        <v>0</v>
      </c>
      <c r="T363" s="0" t="n">
        <f aca="false">R363-S363</f>
        <v>0.0127100287399784</v>
      </c>
    </row>
    <row r="364" customFormat="false" ht="13.2" hidden="false" customHeight="false" outlineLevel="0" collapsed="false">
      <c r="A364" s="0" t="n">
        <v>1.562</v>
      </c>
      <c r="B364" s="0" t="n">
        <v>1.172</v>
      </c>
      <c r="C364" s="0" t="n">
        <v>1.172</v>
      </c>
      <c r="D364" s="0" t="n">
        <v>0.781</v>
      </c>
      <c r="E364" s="0" t="n">
        <v>0.977</v>
      </c>
      <c r="F364" s="0" t="n">
        <v>1.172</v>
      </c>
      <c r="G364" s="0" t="n">
        <v>1.367</v>
      </c>
      <c r="H364" s="0" t="n">
        <v>0.195</v>
      </c>
      <c r="I364" s="0" t="n">
        <v>0.977</v>
      </c>
      <c r="J364" s="0" t="n">
        <v>1.172</v>
      </c>
      <c r="K364" s="0" t="n">
        <v>1.367</v>
      </c>
      <c r="L364" s="0" t="n">
        <v>1.172</v>
      </c>
      <c r="M364" s="0" t="n">
        <v>1.562</v>
      </c>
      <c r="N364" s="0" t="n">
        <v>1.172</v>
      </c>
      <c r="Q364" s="0" t="n">
        <f aca="false">AVERAGE(A364:K364)</f>
        <v>1.08309090909091</v>
      </c>
      <c r="R364" s="0" t="n">
        <f aca="false">Q364-$P$1</f>
        <v>-0.431289971260021</v>
      </c>
      <c r="S364" s="0" t="n">
        <f aca="false">R1178</f>
        <v>0</v>
      </c>
      <c r="T364" s="0" t="n">
        <f aca="false">R364-S364</f>
        <v>-0.431289971260021</v>
      </c>
    </row>
    <row r="365" customFormat="false" ht="13.2" hidden="false" customHeight="false" outlineLevel="0" collapsed="false">
      <c r="A365" s="0" t="n">
        <v>1.758</v>
      </c>
      <c r="B365" s="0" t="n">
        <v>0.781</v>
      </c>
      <c r="C365" s="0" t="n">
        <v>0.391</v>
      </c>
      <c r="D365" s="0" t="n">
        <v>1.172</v>
      </c>
      <c r="E365" s="0" t="n">
        <v>1.953</v>
      </c>
      <c r="F365" s="0" t="n">
        <v>1.953</v>
      </c>
      <c r="G365" s="0" t="n">
        <v>0.781</v>
      </c>
      <c r="H365" s="0" t="n">
        <v>1.172</v>
      </c>
      <c r="I365" s="0" t="n">
        <v>0.977</v>
      </c>
      <c r="J365" s="0" t="n">
        <v>1.562</v>
      </c>
      <c r="K365" s="0" t="n">
        <v>0.781</v>
      </c>
      <c r="L365" s="0" t="n">
        <v>2.148</v>
      </c>
      <c r="M365" s="0" t="n">
        <v>0.781</v>
      </c>
      <c r="N365" s="0" t="n">
        <v>0.781</v>
      </c>
      <c r="Q365" s="0" t="n">
        <f aca="false">AVERAGE(A365:K365)</f>
        <v>1.20736363636364</v>
      </c>
      <c r="R365" s="0" t="n">
        <f aca="false">Q365-$P$1</f>
        <v>-0.307017243987294</v>
      </c>
      <c r="S365" s="0" t="n">
        <f aca="false">R1179</f>
        <v>0</v>
      </c>
      <c r="T365" s="0" t="n">
        <f aca="false">R365-S365</f>
        <v>-0.307017243987294</v>
      </c>
    </row>
    <row r="366" customFormat="false" ht="13.2" hidden="false" customHeight="false" outlineLevel="0" collapsed="false">
      <c r="A366" s="0" t="n">
        <v>1.562</v>
      </c>
      <c r="B366" s="0" t="n">
        <v>0.781</v>
      </c>
      <c r="C366" s="0" t="n">
        <v>2.539</v>
      </c>
      <c r="D366" s="0" t="n">
        <v>1.172</v>
      </c>
      <c r="E366" s="0" t="n">
        <v>1.953</v>
      </c>
      <c r="F366" s="0" t="n">
        <v>1.172</v>
      </c>
      <c r="G366" s="0" t="n">
        <v>1.758</v>
      </c>
      <c r="H366" s="0" t="n">
        <v>0.977</v>
      </c>
      <c r="I366" s="0" t="n">
        <v>1.172</v>
      </c>
      <c r="J366" s="0" t="n">
        <v>0.195</v>
      </c>
      <c r="K366" s="0" t="n">
        <v>1.562</v>
      </c>
      <c r="L366" s="0" t="n">
        <v>0.195</v>
      </c>
      <c r="M366" s="0" t="n">
        <v>0.781</v>
      </c>
      <c r="N366" s="0" t="n">
        <v>3.516</v>
      </c>
      <c r="Q366" s="0" t="n">
        <f aca="false">AVERAGE(A366:K366)</f>
        <v>1.34936363636364</v>
      </c>
      <c r="R366" s="0" t="n">
        <f aca="false">Q366-$P$1</f>
        <v>-0.165017243987294</v>
      </c>
      <c r="S366" s="0" t="n">
        <f aca="false">R1180</f>
        <v>0</v>
      </c>
      <c r="T366" s="0" t="n">
        <f aca="false">R366-S366</f>
        <v>-0.165017243987294</v>
      </c>
    </row>
    <row r="367" customFormat="false" ht="13.2" hidden="false" customHeight="false" outlineLevel="0" collapsed="false">
      <c r="A367" s="0" t="n">
        <v>3.125</v>
      </c>
      <c r="B367" s="0" t="n">
        <v>1.172</v>
      </c>
      <c r="C367" s="0" t="n">
        <v>1.953</v>
      </c>
      <c r="D367" s="0" t="n">
        <v>1.367</v>
      </c>
      <c r="E367" s="0" t="n">
        <v>3.906</v>
      </c>
      <c r="F367" s="0" t="n">
        <v>0.586</v>
      </c>
      <c r="G367" s="0" t="n">
        <v>0.977</v>
      </c>
      <c r="H367" s="0" t="n">
        <v>1.562</v>
      </c>
      <c r="I367" s="0" t="n">
        <v>1.367</v>
      </c>
      <c r="J367" s="0" t="n">
        <v>1.172</v>
      </c>
      <c r="K367" s="0" t="n">
        <v>3.125</v>
      </c>
      <c r="L367" s="0" t="n">
        <v>0.977</v>
      </c>
      <c r="M367" s="0" t="n">
        <v>0.391</v>
      </c>
      <c r="N367" s="0" t="n">
        <v>0.781</v>
      </c>
      <c r="Q367" s="0" t="n">
        <f aca="false">AVERAGE(A367:K367)</f>
        <v>1.84654545454545</v>
      </c>
      <c r="R367" s="0" t="n">
        <f aca="false">Q367-$P$1</f>
        <v>0.332164574194524</v>
      </c>
      <c r="S367" s="0" t="n">
        <f aca="false">R1181</f>
        <v>0</v>
      </c>
      <c r="T367" s="0" t="n">
        <f aca="false">R367-S367</f>
        <v>0.332164574194524</v>
      </c>
    </row>
    <row r="368" customFormat="false" ht="13.2" hidden="false" customHeight="false" outlineLevel="0" collapsed="false">
      <c r="A368" s="0" t="n">
        <v>2.734</v>
      </c>
      <c r="B368" s="0" t="n">
        <v>2.148</v>
      </c>
      <c r="C368" s="0" t="n">
        <v>1.758</v>
      </c>
      <c r="D368" s="0" t="n">
        <v>4.687</v>
      </c>
      <c r="E368" s="0" t="n">
        <v>0.977</v>
      </c>
      <c r="F368" s="0" t="n">
        <v>1.172</v>
      </c>
      <c r="G368" s="0" t="n">
        <v>0.977</v>
      </c>
      <c r="H368" s="0" t="n">
        <v>2.539</v>
      </c>
      <c r="I368" s="0" t="n">
        <v>0.781</v>
      </c>
      <c r="J368" s="0" t="n">
        <v>2.734</v>
      </c>
      <c r="K368" s="0" t="n">
        <v>1.172</v>
      </c>
      <c r="L368" s="0" t="n">
        <v>1.367</v>
      </c>
      <c r="M368" s="0" t="n">
        <v>0.586</v>
      </c>
      <c r="N368" s="0" t="n">
        <v>0.977</v>
      </c>
      <c r="Q368" s="0" t="n">
        <f aca="false">AVERAGE(A368:K368)</f>
        <v>1.97081818181818</v>
      </c>
      <c r="R368" s="0" t="n">
        <f aca="false">Q368-$P$1</f>
        <v>0.456437301467252</v>
      </c>
      <c r="S368" s="0" t="n">
        <f aca="false">R1182</f>
        <v>0</v>
      </c>
      <c r="T368" s="0" t="n">
        <f aca="false">R368-S368</f>
        <v>0.456437301467252</v>
      </c>
    </row>
    <row r="369" customFormat="false" ht="13.2" hidden="false" customHeight="false" outlineLevel="0" collapsed="false">
      <c r="A369" s="0" t="n">
        <v>2.148</v>
      </c>
      <c r="B369" s="0" t="n">
        <v>1.172</v>
      </c>
      <c r="C369" s="0" t="n">
        <v>0.391</v>
      </c>
      <c r="D369" s="0" t="n">
        <v>1.758</v>
      </c>
      <c r="E369" s="0" t="n">
        <v>2.93</v>
      </c>
      <c r="F369" s="0" t="n">
        <v>0.781</v>
      </c>
      <c r="G369" s="0" t="n">
        <v>2.148</v>
      </c>
      <c r="H369" s="0" t="n">
        <v>1.758</v>
      </c>
      <c r="I369" s="0" t="n">
        <v>0.586</v>
      </c>
      <c r="J369" s="0" t="n">
        <v>1.172</v>
      </c>
      <c r="K369" s="0" t="n">
        <v>1.367</v>
      </c>
      <c r="L369" s="0" t="n">
        <v>0.391</v>
      </c>
      <c r="M369" s="0" t="n">
        <v>1.172</v>
      </c>
      <c r="N369" s="0" t="n">
        <v>3.125</v>
      </c>
      <c r="Q369" s="0" t="n">
        <f aca="false">AVERAGE(A369:K369)</f>
        <v>1.47372727272727</v>
      </c>
      <c r="R369" s="0" t="n">
        <f aca="false">Q369-$P$1</f>
        <v>-0.0406536076236579</v>
      </c>
      <c r="S369" s="0" t="n">
        <f aca="false">R1183</f>
        <v>0</v>
      </c>
      <c r="T369" s="0" t="n">
        <f aca="false">R369-S369</f>
        <v>-0.0406536076236579</v>
      </c>
    </row>
    <row r="370" customFormat="false" ht="13.2" hidden="false" customHeight="false" outlineLevel="0" collapsed="false">
      <c r="A370" s="0" t="n">
        <v>2.344</v>
      </c>
      <c r="B370" s="0" t="n">
        <v>1.562</v>
      </c>
      <c r="C370" s="0" t="n">
        <v>0.586</v>
      </c>
      <c r="D370" s="0" t="n">
        <v>1.758</v>
      </c>
      <c r="E370" s="0" t="n">
        <v>3.516</v>
      </c>
      <c r="F370" s="0" t="n">
        <v>1.367</v>
      </c>
      <c r="G370" s="0" t="n">
        <v>0.977</v>
      </c>
      <c r="H370" s="0" t="n">
        <v>0.977</v>
      </c>
      <c r="I370" s="0" t="n">
        <v>1.367</v>
      </c>
      <c r="J370" s="0" t="n">
        <v>0.781</v>
      </c>
      <c r="K370" s="0" t="n">
        <v>1.758</v>
      </c>
      <c r="L370" s="0" t="n">
        <v>0.977</v>
      </c>
      <c r="M370" s="0" t="n">
        <v>3.516</v>
      </c>
      <c r="N370" s="0" t="n">
        <v>1.367</v>
      </c>
      <c r="Q370" s="0" t="n">
        <f aca="false">AVERAGE(A370:K370)</f>
        <v>1.54481818181818</v>
      </c>
      <c r="R370" s="0" t="n">
        <f aca="false">Q370-$P$1</f>
        <v>0.0304373014672512</v>
      </c>
      <c r="S370" s="0" t="n">
        <f aca="false">R1184</f>
        <v>0</v>
      </c>
      <c r="T370" s="0" t="n">
        <f aca="false">R370-S370</f>
        <v>0.0304373014672512</v>
      </c>
    </row>
    <row r="371" customFormat="false" ht="13.2" hidden="false" customHeight="false" outlineLevel="0" collapsed="false">
      <c r="A371" s="0" t="n">
        <v>1.953</v>
      </c>
      <c r="B371" s="0" t="n">
        <v>2.148</v>
      </c>
      <c r="C371" s="0" t="n">
        <v>0.977</v>
      </c>
      <c r="D371" s="0" t="n">
        <v>0.586</v>
      </c>
      <c r="E371" s="0" t="n">
        <v>1.367</v>
      </c>
      <c r="F371" s="0" t="n">
        <v>2.148</v>
      </c>
      <c r="G371" s="0" t="n">
        <v>1.367</v>
      </c>
      <c r="H371" s="0" t="n">
        <v>0.781</v>
      </c>
      <c r="I371" s="0" t="n">
        <v>3.125</v>
      </c>
      <c r="J371" s="0" t="n">
        <v>1.953</v>
      </c>
      <c r="K371" s="0" t="n">
        <v>0.781</v>
      </c>
      <c r="L371" s="0" t="n">
        <v>1.172</v>
      </c>
      <c r="M371" s="0" t="n">
        <v>0.586</v>
      </c>
      <c r="N371" s="0" t="n">
        <v>0.977</v>
      </c>
      <c r="Q371" s="0" t="n">
        <f aca="false">AVERAGE(A371:K371)</f>
        <v>1.56236363636364</v>
      </c>
      <c r="R371" s="0" t="n">
        <f aca="false">Q371-$P$1</f>
        <v>0.047982756012706</v>
      </c>
      <c r="S371" s="0" t="n">
        <f aca="false">R1185</f>
        <v>0</v>
      </c>
      <c r="T371" s="0" t="n">
        <f aca="false">R371-S371</f>
        <v>0.047982756012706</v>
      </c>
    </row>
    <row r="372" customFormat="false" ht="13.2" hidden="false" customHeight="false" outlineLevel="0" collapsed="false">
      <c r="A372" s="0" t="n">
        <v>2.344</v>
      </c>
      <c r="B372" s="0" t="n">
        <v>2.539</v>
      </c>
      <c r="C372" s="0" t="n">
        <v>1.758</v>
      </c>
      <c r="D372" s="0" t="n">
        <v>0.781</v>
      </c>
      <c r="E372" s="0" t="n">
        <v>1.758</v>
      </c>
      <c r="F372" s="0" t="n">
        <v>1.562</v>
      </c>
      <c r="G372" s="0" t="n">
        <v>0.977</v>
      </c>
      <c r="H372" s="0" t="n">
        <v>0.977</v>
      </c>
      <c r="I372" s="0" t="n">
        <v>1.367</v>
      </c>
      <c r="J372" s="0" t="n">
        <v>1.172</v>
      </c>
      <c r="K372" s="0" t="n">
        <v>1.758</v>
      </c>
      <c r="L372" s="0" t="n">
        <v>3.711</v>
      </c>
      <c r="M372" s="0" t="n">
        <v>2.148</v>
      </c>
      <c r="N372" s="0" t="n">
        <v>0.391</v>
      </c>
      <c r="Q372" s="0" t="n">
        <f aca="false">AVERAGE(A372:K372)</f>
        <v>1.54481818181818</v>
      </c>
      <c r="R372" s="0" t="n">
        <f aca="false">Q372-$P$1</f>
        <v>0.0304373014672512</v>
      </c>
      <c r="S372" s="0" t="n">
        <f aca="false">R1186</f>
        <v>0</v>
      </c>
      <c r="T372" s="0" t="n">
        <f aca="false">R372-S372</f>
        <v>0.0304373014672512</v>
      </c>
    </row>
    <row r="373" customFormat="false" ht="13.2" hidden="false" customHeight="false" outlineLevel="0" collapsed="false">
      <c r="A373" s="0" t="n">
        <v>2.148</v>
      </c>
      <c r="B373" s="0" t="n">
        <v>2.344</v>
      </c>
      <c r="C373" s="0" t="n">
        <v>2.148</v>
      </c>
      <c r="D373" s="0" t="n">
        <v>0.977</v>
      </c>
      <c r="E373" s="0" t="n">
        <v>1.758</v>
      </c>
      <c r="F373" s="0" t="n">
        <v>1.953</v>
      </c>
      <c r="G373" s="0" t="n">
        <v>2.148</v>
      </c>
      <c r="H373" s="0" t="n">
        <v>0.781</v>
      </c>
      <c r="I373" s="0" t="n">
        <v>1.562</v>
      </c>
      <c r="J373" s="0" t="n">
        <v>1.758</v>
      </c>
      <c r="K373" s="0" t="n">
        <v>0.586</v>
      </c>
      <c r="L373" s="0" t="n">
        <v>1.367</v>
      </c>
      <c r="M373" s="0" t="n">
        <v>0.977</v>
      </c>
      <c r="N373" s="0" t="n">
        <v>0.977</v>
      </c>
      <c r="Q373" s="0" t="n">
        <f aca="false">AVERAGE(A373:K373)</f>
        <v>1.65118181818182</v>
      </c>
      <c r="R373" s="0" t="n">
        <f aca="false">Q373-$P$1</f>
        <v>0.136800937830888</v>
      </c>
      <c r="S373" s="0" t="n">
        <f aca="false">R1187</f>
        <v>0</v>
      </c>
      <c r="T373" s="0" t="n">
        <f aca="false">R373-S373</f>
        <v>0.136800937830888</v>
      </c>
    </row>
    <row r="374" customFormat="false" ht="13.2" hidden="false" customHeight="false" outlineLevel="0" collapsed="false">
      <c r="A374" s="0" t="n">
        <v>1.953</v>
      </c>
      <c r="B374" s="0" t="n">
        <v>1.172</v>
      </c>
      <c r="C374" s="0" t="n">
        <v>1.562</v>
      </c>
      <c r="D374" s="0" t="n">
        <v>1.562</v>
      </c>
      <c r="E374" s="0" t="n">
        <v>0.586</v>
      </c>
      <c r="F374" s="0" t="n">
        <v>1.758</v>
      </c>
      <c r="G374" s="0" t="n">
        <v>2.344</v>
      </c>
      <c r="H374" s="0" t="n">
        <v>0</v>
      </c>
      <c r="I374" s="0" t="n">
        <v>2.148</v>
      </c>
      <c r="J374" s="0" t="n">
        <v>0.586</v>
      </c>
      <c r="K374" s="0" t="n">
        <v>0.781</v>
      </c>
      <c r="L374" s="0" t="n">
        <v>0.781</v>
      </c>
      <c r="M374" s="0" t="n">
        <v>0.977</v>
      </c>
      <c r="N374" s="0" t="n">
        <v>0.586</v>
      </c>
      <c r="Q374" s="0" t="n">
        <f aca="false">AVERAGE(A374:K374)</f>
        <v>1.31381818181818</v>
      </c>
      <c r="R374" s="0" t="n">
        <f aca="false">Q374-$P$1</f>
        <v>-0.200562698532749</v>
      </c>
      <c r="S374" s="0" t="n">
        <f aca="false">R1188</f>
        <v>0</v>
      </c>
      <c r="T374" s="0" t="n">
        <f aca="false">R374-S374</f>
        <v>-0.200562698532749</v>
      </c>
    </row>
    <row r="375" customFormat="false" ht="13.2" hidden="false" customHeight="false" outlineLevel="0" collapsed="false">
      <c r="A375" s="0" t="n">
        <v>4.297</v>
      </c>
      <c r="B375" s="0" t="n">
        <v>1.172</v>
      </c>
      <c r="C375" s="0" t="n">
        <v>1.367</v>
      </c>
      <c r="D375" s="0" t="n">
        <v>1.953</v>
      </c>
      <c r="E375" s="0" t="n">
        <v>1.172</v>
      </c>
      <c r="F375" s="0" t="n">
        <v>0.391</v>
      </c>
      <c r="G375" s="0" t="n">
        <v>3.516</v>
      </c>
      <c r="H375" s="0" t="n">
        <v>1.367</v>
      </c>
      <c r="I375" s="0" t="n">
        <v>1.953</v>
      </c>
      <c r="J375" s="0" t="n">
        <v>0.781</v>
      </c>
      <c r="K375" s="0" t="n">
        <v>0.586</v>
      </c>
      <c r="L375" s="0" t="n">
        <v>1.562</v>
      </c>
      <c r="M375" s="0" t="n">
        <v>0.391</v>
      </c>
      <c r="N375" s="0" t="n">
        <v>0.586</v>
      </c>
      <c r="Q375" s="0" t="n">
        <f aca="false">AVERAGE(A375:K375)</f>
        <v>1.68681818181818</v>
      </c>
      <c r="R375" s="0" t="n">
        <f aca="false">Q375-$P$1</f>
        <v>0.172437301467251</v>
      </c>
      <c r="S375" s="0" t="n">
        <f aca="false">R1189</f>
        <v>0</v>
      </c>
      <c r="T375" s="0" t="n">
        <f aca="false">R375-S375</f>
        <v>0.172437301467251</v>
      </c>
    </row>
    <row r="376" customFormat="false" ht="13.2" hidden="false" customHeight="false" outlineLevel="0" collapsed="false">
      <c r="A376" s="0" t="n">
        <v>2.148</v>
      </c>
      <c r="B376" s="0" t="n">
        <v>0.391</v>
      </c>
      <c r="C376" s="0" t="n">
        <v>0.586</v>
      </c>
      <c r="D376" s="0" t="n">
        <v>1.562</v>
      </c>
      <c r="E376" s="0" t="n">
        <v>0.781</v>
      </c>
      <c r="F376" s="0" t="n">
        <v>0.195</v>
      </c>
      <c r="G376" s="0" t="n">
        <v>0.977</v>
      </c>
      <c r="H376" s="0" t="n">
        <v>1.367</v>
      </c>
      <c r="I376" s="0" t="n">
        <v>1.172</v>
      </c>
      <c r="J376" s="0" t="n">
        <v>1.953</v>
      </c>
      <c r="K376" s="0" t="n">
        <v>2.539</v>
      </c>
      <c r="L376" s="0" t="n">
        <v>0.586</v>
      </c>
      <c r="M376" s="0" t="n">
        <v>0.781</v>
      </c>
      <c r="N376" s="0" t="n">
        <v>0.977</v>
      </c>
      <c r="Q376" s="0" t="n">
        <f aca="false">AVERAGE(A376:K376)</f>
        <v>1.24281818181818</v>
      </c>
      <c r="R376" s="0" t="n">
        <f aca="false">Q376-$P$1</f>
        <v>-0.271562698532749</v>
      </c>
      <c r="S376" s="0" t="n">
        <f aca="false">R1190</f>
        <v>0</v>
      </c>
      <c r="T376" s="0" t="n">
        <f aca="false">R376-S376</f>
        <v>-0.271562698532749</v>
      </c>
    </row>
    <row r="377" customFormat="false" ht="13.2" hidden="false" customHeight="false" outlineLevel="0" collapsed="false">
      <c r="A377" s="0" t="n">
        <v>2.539</v>
      </c>
      <c r="B377" s="0" t="n">
        <v>1.953</v>
      </c>
      <c r="C377" s="0" t="n">
        <v>1.367</v>
      </c>
      <c r="D377" s="0" t="n">
        <v>1.172</v>
      </c>
      <c r="E377" s="0" t="n">
        <v>1.562</v>
      </c>
      <c r="F377" s="0" t="n">
        <v>0.586</v>
      </c>
      <c r="G377" s="0" t="n">
        <v>0.195</v>
      </c>
      <c r="H377" s="0" t="n">
        <v>0.586</v>
      </c>
      <c r="I377" s="0" t="n">
        <v>2.148</v>
      </c>
      <c r="J377" s="0" t="n">
        <v>0.391</v>
      </c>
      <c r="K377" s="0" t="n">
        <v>2.148</v>
      </c>
      <c r="L377" s="0" t="n">
        <v>1.758</v>
      </c>
      <c r="M377" s="0" t="n">
        <v>0.781</v>
      </c>
      <c r="N377" s="0" t="n">
        <v>2.148</v>
      </c>
      <c r="Q377" s="0" t="n">
        <f aca="false">AVERAGE(A377:K377)</f>
        <v>1.33154545454545</v>
      </c>
      <c r="R377" s="0" t="n">
        <f aca="false">Q377-$P$1</f>
        <v>-0.182835425805476</v>
      </c>
      <c r="S377" s="0" t="n">
        <f aca="false">R1191</f>
        <v>0</v>
      </c>
      <c r="T377" s="0" t="n">
        <f aca="false">R377-S377</f>
        <v>-0.182835425805476</v>
      </c>
    </row>
    <row r="378" customFormat="false" ht="13.2" hidden="false" customHeight="false" outlineLevel="0" collapsed="false">
      <c r="A378" s="0" t="n">
        <v>2.93</v>
      </c>
      <c r="B378" s="0" t="n">
        <v>1.758</v>
      </c>
      <c r="C378" s="0" t="n">
        <v>1.172</v>
      </c>
      <c r="D378" s="0" t="n">
        <v>1.172</v>
      </c>
      <c r="E378" s="0" t="n">
        <v>2.344</v>
      </c>
      <c r="F378" s="0" t="n">
        <v>1.367</v>
      </c>
      <c r="G378" s="0" t="n">
        <v>2.148</v>
      </c>
      <c r="H378" s="0" t="n">
        <v>0.391</v>
      </c>
      <c r="I378" s="0" t="n">
        <v>1.758</v>
      </c>
      <c r="J378" s="0" t="n">
        <v>0.586</v>
      </c>
      <c r="K378" s="0" t="n">
        <v>1.953</v>
      </c>
      <c r="L378" s="0" t="n">
        <v>1.953</v>
      </c>
      <c r="M378" s="0" t="n">
        <v>1.562</v>
      </c>
      <c r="N378" s="0" t="n">
        <v>3.516</v>
      </c>
      <c r="Q378" s="0" t="n">
        <f aca="false">AVERAGE(A378:K378)</f>
        <v>1.59809090909091</v>
      </c>
      <c r="R378" s="0" t="n">
        <f aca="false">Q378-$P$1</f>
        <v>0.0837100287399788</v>
      </c>
      <c r="S378" s="0" t="n">
        <f aca="false">R1192</f>
        <v>0</v>
      </c>
      <c r="T378" s="0" t="n">
        <f aca="false">R378-S378</f>
        <v>0.0837100287399788</v>
      </c>
    </row>
    <row r="379" customFormat="false" ht="13.2" hidden="false" customHeight="false" outlineLevel="0" collapsed="false">
      <c r="A379" s="0" t="n">
        <v>3.32</v>
      </c>
      <c r="B379" s="0" t="n">
        <v>1.758</v>
      </c>
      <c r="C379" s="0" t="n">
        <v>0.391</v>
      </c>
      <c r="D379" s="0" t="n">
        <v>1.953</v>
      </c>
      <c r="E379" s="0" t="n">
        <v>2.148</v>
      </c>
      <c r="F379" s="0" t="n">
        <v>1.172</v>
      </c>
      <c r="G379" s="0" t="n">
        <v>0.781</v>
      </c>
      <c r="H379" s="0" t="n">
        <v>0.586</v>
      </c>
      <c r="I379" s="0" t="n">
        <v>0.781</v>
      </c>
      <c r="J379" s="0" t="n">
        <v>1.367</v>
      </c>
      <c r="K379" s="0" t="n">
        <v>1.953</v>
      </c>
      <c r="L379" s="0" t="n">
        <v>0.586</v>
      </c>
      <c r="M379" s="0" t="n">
        <v>0.586</v>
      </c>
      <c r="N379" s="0" t="n">
        <v>0.586</v>
      </c>
      <c r="Q379" s="0" t="n">
        <f aca="false">AVERAGE(A379:K379)</f>
        <v>1.47363636363636</v>
      </c>
      <c r="R379" s="0" t="n">
        <f aca="false">Q379-$P$1</f>
        <v>-0.0407445167145668</v>
      </c>
      <c r="S379" s="0" t="n">
        <f aca="false">R1193</f>
        <v>0</v>
      </c>
      <c r="T379" s="0" t="n">
        <f aca="false">R379-S379</f>
        <v>-0.0407445167145668</v>
      </c>
    </row>
    <row r="380" customFormat="false" ht="13.2" hidden="false" customHeight="false" outlineLevel="0" collapsed="false">
      <c r="A380" s="0" t="n">
        <v>2.344</v>
      </c>
      <c r="B380" s="0" t="n">
        <v>0.977</v>
      </c>
      <c r="C380" s="0" t="n">
        <v>1.367</v>
      </c>
      <c r="D380" s="0" t="n">
        <v>2.734</v>
      </c>
      <c r="E380" s="0" t="n">
        <v>2.734</v>
      </c>
      <c r="F380" s="0" t="n">
        <v>0.391</v>
      </c>
      <c r="G380" s="0" t="n">
        <v>2.344</v>
      </c>
      <c r="H380" s="0" t="n">
        <v>1.172</v>
      </c>
      <c r="I380" s="0" t="n">
        <v>0.781</v>
      </c>
      <c r="J380" s="0" t="n">
        <v>1.172</v>
      </c>
      <c r="K380" s="0" t="n">
        <v>0.977</v>
      </c>
      <c r="L380" s="0" t="n">
        <v>1.172</v>
      </c>
      <c r="M380" s="0" t="n">
        <v>0.586</v>
      </c>
      <c r="N380" s="0" t="n">
        <v>1.172</v>
      </c>
      <c r="Q380" s="0" t="n">
        <f aca="false">AVERAGE(A380:K380)</f>
        <v>1.54481818181818</v>
      </c>
      <c r="R380" s="0" t="n">
        <f aca="false">Q380-$P$1</f>
        <v>0.0304373014672512</v>
      </c>
      <c r="S380" s="0" t="n">
        <f aca="false">R1194</f>
        <v>0</v>
      </c>
      <c r="T380" s="0" t="n">
        <f aca="false">R380-S380</f>
        <v>0.0304373014672512</v>
      </c>
    </row>
    <row r="381" customFormat="false" ht="13.2" hidden="false" customHeight="false" outlineLevel="0" collapsed="false">
      <c r="A381" s="0" t="n">
        <v>7.617</v>
      </c>
      <c r="B381" s="0" t="n">
        <v>1.367</v>
      </c>
      <c r="C381" s="0" t="n">
        <v>0.586</v>
      </c>
      <c r="D381" s="0" t="n">
        <v>0.977</v>
      </c>
      <c r="E381" s="0" t="n">
        <v>1.172</v>
      </c>
      <c r="F381" s="0" t="n">
        <v>2.344</v>
      </c>
      <c r="G381" s="0" t="n">
        <v>2.344</v>
      </c>
      <c r="H381" s="0" t="n">
        <v>0.781</v>
      </c>
      <c r="I381" s="0" t="n">
        <v>0.977</v>
      </c>
      <c r="J381" s="0" t="n">
        <v>2.344</v>
      </c>
      <c r="K381" s="0" t="n">
        <v>0.977</v>
      </c>
      <c r="L381" s="0" t="n">
        <v>1.953</v>
      </c>
      <c r="M381" s="0" t="n">
        <v>0.977</v>
      </c>
      <c r="N381" s="0" t="n">
        <v>1.953</v>
      </c>
      <c r="Q381" s="0" t="n">
        <f aca="false">AVERAGE(A381:K381)</f>
        <v>1.95327272727273</v>
      </c>
      <c r="R381" s="0" t="n">
        <f aca="false">Q381-$P$1</f>
        <v>0.438891846921797</v>
      </c>
      <c r="S381" s="0" t="n">
        <f aca="false">R1195</f>
        <v>0</v>
      </c>
      <c r="T381" s="0" t="n">
        <f aca="false">R381-S381</f>
        <v>0.438891846921797</v>
      </c>
    </row>
    <row r="382" customFormat="false" ht="13.2" hidden="false" customHeight="false" outlineLevel="0" collapsed="false">
      <c r="A382" s="0" t="n">
        <v>2.539</v>
      </c>
      <c r="B382" s="0" t="n">
        <v>3.32</v>
      </c>
      <c r="C382" s="0" t="n">
        <v>2.734</v>
      </c>
      <c r="D382" s="0" t="n">
        <v>0.195</v>
      </c>
      <c r="E382" s="0" t="n">
        <v>2.148</v>
      </c>
      <c r="F382" s="0" t="n">
        <v>1.172</v>
      </c>
      <c r="G382" s="0" t="n">
        <v>1.562</v>
      </c>
      <c r="H382" s="0" t="n">
        <v>0.781</v>
      </c>
      <c r="I382" s="0" t="n">
        <v>0.977</v>
      </c>
      <c r="J382" s="0" t="n">
        <v>0.586</v>
      </c>
      <c r="K382" s="0" t="n">
        <v>0.781</v>
      </c>
      <c r="L382" s="0" t="n">
        <v>1.172</v>
      </c>
      <c r="M382" s="0" t="n">
        <v>0.781</v>
      </c>
      <c r="N382" s="0" t="n">
        <v>0.977</v>
      </c>
      <c r="Q382" s="0" t="n">
        <f aca="false">AVERAGE(A382:K382)</f>
        <v>1.52681818181818</v>
      </c>
      <c r="R382" s="0" t="n">
        <f aca="false">Q382-$P$1</f>
        <v>0.0124373014672516</v>
      </c>
      <c r="S382" s="0" t="n">
        <f aca="false">R1196</f>
        <v>0</v>
      </c>
      <c r="T382" s="0" t="n">
        <f aca="false">R382-S382</f>
        <v>0.0124373014672516</v>
      </c>
    </row>
    <row r="383" customFormat="false" ht="13.2" hidden="false" customHeight="false" outlineLevel="0" collapsed="false">
      <c r="A383" s="0" t="n">
        <v>5.469</v>
      </c>
      <c r="B383" s="0" t="n">
        <v>0.977</v>
      </c>
      <c r="C383" s="0" t="n">
        <v>1.367</v>
      </c>
      <c r="D383" s="0" t="n">
        <v>1.172</v>
      </c>
      <c r="E383" s="0" t="n">
        <v>1.367</v>
      </c>
      <c r="F383" s="0" t="n">
        <v>0.977</v>
      </c>
      <c r="G383" s="0" t="n">
        <v>1.172</v>
      </c>
      <c r="H383" s="0" t="n">
        <v>0.391</v>
      </c>
      <c r="I383" s="0" t="n">
        <v>0.586</v>
      </c>
      <c r="J383" s="0" t="n">
        <v>0.391</v>
      </c>
      <c r="K383" s="0" t="n">
        <v>2.344</v>
      </c>
      <c r="L383" s="0" t="n">
        <v>0.781</v>
      </c>
      <c r="M383" s="0" t="n">
        <v>1.367</v>
      </c>
      <c r="N383" s="0" t="n">
        <v>0.586</v>
      </c>
      <c r="Q383" s="0" t="n">
        <f aca="false">AVERAGE(A383:K383)</f>
        <v>1.47390909090909</v>
      </c>
      <c r="R383" s="0" t="n">
        <f aca="false">Q383-$P$1</f>
        <v>-0.0404717894418394</v>
      </c>
      <c r="S383" s="0" t="n">
        <f aca="false">R1197</f>
        <v>0</v>
      </c>
      <c r="T383" s="0" t="n">
        <f aca="false">R383-S383</f>
        <v>-0.0404717894418394</v>
      </c>
    </row>
    <row r="384" customFormat="false" ht="13.2" hidden="false" customHeight="false" outlineLevel="0" collapsed="false">
      <c r="A384" s="0" t="n">
        <v>5.859</v>
      </c>
      <c r="B384" s="0" t="n">
        <v>0.586</v>
      </c>
      <c r="C384" s="0" t="n">
        <v>1.953</v>
      </c>
      <c r="D384" s="0" t="n">
        <v>1.758</v>
      </c>
      <c r="E384" s="0" t="n">
        <v>1.367</v>
      </c>
      <c r="F384" s="0" t="n">
        <v>2.148</v>
      </c>
      <c r="G384" s="0" t="n">
        <v>0.586</v>
      </c>
      <c r="H384" s="0" t="n">
        <v>2.539</v>
      </c>
      <c r="I384" s="0" t="n">
        <v>0.195</v>
      </c>
      <c r="J384" s="0" t="n">
        <v>2.344</v>
      </c>
      <c r="K384" s="0" t="n">
        <v>0.586</v>
      </c>
      <c r="L384" s="0" t="n">
        <v>0.781</v>
      </c>
      <c r="M384" s="0" t="n">
        <v>0.586</v>
      </c>
      <c r="N384" s="0" t="n">
        <v>0.781</v>
      </c>
      <c r="Q384" s="0" t="n">
        <f aca="false">AVERAGE(A384:K384)</f>
        <v>1.811</v>
      </c>
      <c r="R384" s="0" t="n">
        <f aca="false">Q384-$P$1</f>
        <v>0.29661911964907</v>
      </c>
      <c r="S384" s="0" t="n">
        <f aca="false">R1198</f>
        <v>0</v>
      </c>
      <c r="T384" s="0" t="n">
        <f aca="false">R384-S384</f>
        <v>0.29661911964907</v>
      </c>
    </row>
    <row r="385" customFormat="false" ht="13.2" hidden="false" customHeight="false" outlineLevel="0" collapsed="false">
      <c r="A385" s="0" t="n">
        <v>3.516</v>
      </c>
      <c r="B385" s="0" t="n">
        <v>2.539</v>
      </c>
      <c r="C385" s="0" t="n">
        <v>2.539</v>
      </c>
      <c r="D385" s="0" t="n">
        <v>1.758</v>
      </c>
      <c r="E385" s="0" t="n">
        <v>2.539</v>
      </c>
      <c r="F385" s="0" t="n">
        <v>1.953</v>
      </c>
      <c r="G385" s="0" t="n">
        <v>0.977</v>
      </c>
      <c r="H385" s="0" t="n">
        <v>1.367</v>
      </c>
      <c r="I385" s="0" t="n">
        <v>0.977</v>
      </c>
      <c r="J385" s="0" t="n">
        <v>0.977</v>
      </c>
      <c r="K385" s="0" t="n">
        <v>1.758</v>
      </c>
      <c r="L385" s="0" t="n">
        <v>2.734</v>
      </c>
      <c r="M385" s="0" t="n">
        <v>0.586</v>
      </c>
      <c r="N385" s="0" t="n">
        <v>1.758</v>
      </c>
      <c r="Q385" s="0" t="n">
        <f aca="false">AVERAGE(A385:K385)</f>
        <v>1.9</v>
      </c>
      <c r="R385" s="0" t="n">
        <f aca="false">Q385-$P$1</f>
        <v>0.38561911964907</v>
      </c>
      <c r="S385" s="0" t="n">
        <f aca="false">R1199</f>
        <v>0</v>
      </c>
      <c r="T385" s="0" t="n">
        <f aca="false">R385-S385</f>
        <v>0.38561911964907</v>
      </c>
    </row>
    <row r="386" customFormat="false" ht="13.2" hidden="false" customHeight="false" outlineLevel="0" collapsed="false">
      <c r="A386" s="0" t="n">
        <v>1.953</v>
      </c>
      <c r="B386" s="0" t="n">
        <v>1.562</v>
      </c>
      <c r="C386" s="0" t="n">
        <v>1.953</v>
      </c>
      <c r="D386" s="0" t="n">
        <v>2.344</v>
      </c>
      <c r="E386" s="0" t="n">
        <v>0.977</v>
      </c>
      <c r="F386" s="0" t="n">
        <v>2.539</v>
      </c>
      <c r="G386" s="0" t="n">
        <v>0.391</v>
      </c>
      <c r="H386" s="0" t="n">
        <v>1.172</v>
      </c>
      <c r="I386" s="0" t="n">
        <v>0.195</v>
      </c>
      <c r="J386" s="0" t="n">
        <v>0.586</v>
      </c>
      <c r="K386" s="0" t="n">
        <v>1.953</v>
      </c>
      <c r="L386" s="0" t="n">
        <v>2.539</v>
      </c>
      <c r="M386" s="0" t="n">
        <v>2.734</v>
      </c>
      <c r="N386" s="0" t="n">
        <v>4.492</v>
      </c>
      <c r="Q386" s="0" t="n">
        <f aca="false">AVERAGE(A386:K386)</f>
        <v>1.42045454545455</v>
      </c>
      <c r="R386" s="0" t="n">
        <f aca="false">Q386-$P$1</f>
        <v>-0.093926334896385</v>
      </c>
      <c r="S386" s="0" t="n">
        <f aca="false">R1200</f>
        <v>0</v>
      </c>
      <c r="T386" s="0" t="n">
        <f aca="false">R386-S386</f>
        <v>-0.093926334896385</v>
      </c>
    </row>
    <row r="387" customFormat="false" ht="13.2" hidden="false" customHeight="false" outlineLevel="0" collapsed="false">
      <c r="A387" s="0" t="n">
        <v>2.344</v>
      </c>
      <c r="B387" s="0" t="n">
        <v>0.977</v>
      </c>
      <c r="C387" s="0" t="n">
        <v>0.781</v>
      </c>
      <c r="D387" s="0" t="n">
        <v>1.758</v>
      </c>
      <c r="E387" s="0" t="n">
        <v>0.586</v>
      </c>
      <c r="F387" s="0" t="n">
        <v>1.758</v>
      </c>
      <c r="G387" s="0" t="n">
        <v>1.367</v>
      </c>
      <c r="H387" s="0" t="n">
        <v>2.734</v>
      </c>
      <c r="I387" s="0" t="n">
        <v>1.758</v>
      </c>
      <c r="J387" s="0" t="n">
        <v>2.344</v>
      </c>
      <c r="K387" s="0" t="n">
        <v>1.367</v>
      </c>
      <c r="L387" s="0" t="n">
        <v>1.953</v>
      </c>
      <c r="M387" s="0" t="n">
        <v>1.367</v>
      </c>
      <c r="N387" s="0" t="n">
        <v>1.172</v>
      </c>
      <c r="Q387" s="0" t="n">
        <f aca="false">AVERAGE(A387:K387)</f>
        <v>1.61581818181818</v>
      </c>
      <c r="R387" s="0" t="n">
        <f aca="false">Q387-$P$1</f>
        <v>0.101437301467251</v>
      </c>
      <c r="S387" s="0" t="n">
        <f aca="false">R1201</f>
        <v>0</v>
      </c>
      <c r="T387" s="0" t="n">
        <f aca="false">R387-S387</f>
        <v>0.101437301467251</v>
      </c>
    </row>
    <row r="388" customFormat="false" ht="13.2" hidden="false" customHeight="false" outlineLevel="0" collapsed="false">
      <c r="A388" s="0" t="n">
        <v>2.93</v>
      </c>
      <c r="B388" s="0" t="n">
        <v>0.391</v>
      </c>
      <c r="C388" s="0" t="n">
        <v>2.148</v>
      </c>
      <c r="D388" s="0" t="n">
        <v>1.953</v>
      </c>
      <c r="E388" s="0" t="n">
        <v>1.172</v>
      </c>
      <c r="F388" s="0" t="n">
        <v>1.562</v>
      </c>
      <c r="G388" s="0" t="n">
        <v>0.977</v>
      </c>
      <c r="H388" s="0" t="n">
        <v>1.562</v>
      </c>
      <c r="I388" s="0" t="n">
        <v>0.781</v>
      </c>
      <c r="J388" s="0" t="n">
        <v>0.391</v>
      </c>
      <c r="K388" s="0" t="n">
        <v>1.562</v>
      </c>
      <c r="L388" s="0" t="n">
        <v>2.539</v>
      </c>
      <c r="M388" s="0" t="n">
        <v>0.977</v>
      </c>
      <c r="N388" s="0" t="n">
        <v>1.953</v>
      </c>
      <c r="Q388" s="0" t="n">
        <f aca="false">AVERAGE(A388:K388)</f>
        <v>1.40263636363636</v>
      </c>
      <c r="R388" s="0" t="n">
        <f aca="false">Q388-$P$1</f>
        <v>-0.111744516714567</v>
      </c>
      <c r="S388" s="0" t="n">
        <f aca="false">R1202</f>
        <v>0</v>
      </c>
      <c r="T388" s="0" t="n">
        <f aca="false">R388-S388</f>
        <v>-0.111744516714567</v>
      </c>
    </row>
    <row r="389" customFormat="false" ht="13.2" hidden="false" customHeight="false" outlineLevel="0" collapsed="false">
      <c r="A389" s="0" t="n">
        <v>4.883</v>
      </c>
      <c r="B389" s="0" t="n">
        <v>0.781</v>
      </c>
      <c r="C389" s="0" t="n">
        <v>1.953</v>
      </c>
      <c r="D389" s="0" t="n">
        <v>2.734</v>
      </c>
      <c r="E389" s="0" t="n">
        <v>0.195</v>
      </c>
      <c r="F389" s="0" t="n">
        <v>1.172</v>
      </c>
      <c r="G389" s="0" t="n">
        <v>0.781</v>
      </c>
      <c r="H389" s="0" t="n">
        <v>2.148</v>
      </c>
      <c r="I389" s="0" t="n">
        <v>0.977</v>
      </c>
      <c r="J389" s="0" t="n">
        <v>0.781</v>
      </c>
      <c r="K389" s="0" t="n">
        <v>1.367</v>
      </c>
      <c r="L389" s="0" t="n">
        <v>1.953</v>
      </c>
      <c r="M389" s="0" t="n">
        <v>0.781</v>
      </c>
      <c r="N389" s="0" t="n">
        <v>3.711</v>
      </c>
      <c r="Q389" s="0" t="n">
        <f aca="false">AVERAGE(A389:K389)</f>
        <v>1.61563636363636</v>
      </c>
      <c r="R389" s="0" t="n">
        <f aca="false">Q389-$P$1</f>
        <v>0.101255483285433</v>
      </c>
      <c r="S389" s="0" t="n">
        <f aca="false">R1203</f>
        <v>0</v>
      </c>
      <c r="T389" s="0" t="n">
        <f aca="false">R389-S389</f>
        <v>0.101255483285433</v>
      </c>
    </row>
    <row r="390" customFormat="false" ht="13.2" hidden="false" customHeight="false" outlineLevel="0" collapsed="false">
      <c r="A390" s="0" t="n">
        <v>1.562</v>
      </c>
      <c r="B390" s="0" t="n">
        <v>0.977</v>
      </c>
      <c r="C390" s="0" t="n">
        <v>0.586</v>
      </c>
      <c r="D390" s="0" t="n">
        <v>1.367</v>
      </c>
      <c r="E390" s="0" t="n">
        <v>1.367</v>
      </c>
      <c r="F390" s="0" t="n">
        <v>2.734</v>
      </c>
      <c r="G390" s="0" t="n">
        <v>3.711</v>
      </c>
      <c r="H390" s="0" t="n">
        <v>1.172</v>
      </c>
      <c r="I390" s="0" t="n">
        <v>0.586</v>
      </c>
      <c r="J390" s="0" t="n">
        <v>2.93</v>
      </c>
      <c r="K390" s="0" t="n">
        <v>1.367</v>
      </c>
      <c r="L390" s="0" t="n">
        <v>0</v>
      </c>
      <c r="M390" s="0" t="n">
        <v>0.977</v>
      </c>
      <c r="N390" s="0" t="n">
        <v>4.297</v>
      </c>
      <c r="Q390" s="0" t="n">
        <f aca="false">AVERAGE(A390:K390)</f>
        <v>1.669</v>
      </c>
      <c r="R390" s="0" t="n">
        <f aca="false">Q390-$P$1</f>
        <v>0.154619119649069</v>
      </c>
      <c r="S390" s="0" t="n">
        <f aca="false">R1204</f>
        <v>0</v>
      </c>
      <c r="T390" s="0" t="n">
        <f aca="false">R390-S390</f>
        <v>0.154619119649069</v>
      </c>
    </row>
    <row r="391" customFormat="false" ht="13.2" hidden="false" customHeight="false" outlineLevel="0" collapsed="false">
      <c r="A391" s="0" t="n">
        <v>3.711</v>
      </c>
      <c r="B391" s="0" t="n">
        <v>1.172</v>
      </c>
      <c r="C391" s="0" t="n">
        <v>1.367</v>
      </c>
      <c r="D391" s="0" t="n">
        <v>1.367</v>
      </c>
      <c r="E391" s="0" t="n">
        <v>1.172</v>
      </c>
      <c r="F391" s="0" t="n">
        <v>0.781</v>
      </c>
      <c r="G391" s="0" t="n">
        <v>1.367</v>
      </c>
      <c r="H391" s="0" t="n">
        <v>1.562</v>
      </c>
      <c r="I391" s="0" t="n">
        <v>1.172</v>
      </c>
      <c r="J391" s="0" t="n">
        <v>1.172</v>
      </c>
      <c r="K391" s="0" t="n">
        <v>0.781</v>
      </c>
      <c r="L391" s="0" t="n">
        <v>2.344</v>
      </c>
      <c r="M391" s="0" t="n">
        <v>0.391</v>
      </c>
      <c r="N391" s="0" t="n">
        <v>2.539</v>
      </c>
      <c r="Q391" s="0" t="n">
        <f aca="false">AVERAGE(A391:K391)</f>
        <v>1.42036363636364</v>
      </c>
      <c r="R391" s="0" t="n">
        <f aca="false">Q391-$P$1</f>
        <v>-0.0940172439872942</v>
      </c>
      <c r="S391" s="0" t="n">
        <f aca="false">R1205</f>
        <v>0</v>
      </c>
      <c r="T391" s="0" t="n">
        <f aca="false">R391-S391</f>
        <v>-0.0940172439872942</v>
      </c>
    </row>
    <row r="392" customFormat="false" ht="13.2" hidden="false" customHeight="false" outlineLevel="0" collapsed="false">
      <c r="A392" s="0" t="n">
        <v>1.953</v>
      </c>
      <c r="B392" s="0" t="n">
        <v>1.367</v>
      </c>
      <c r="C392" s="0" t="n">
        <v>1.758</v>
      </c>
      <c r="D392" s="0" t="n">
        <v>0.781</v>
      </c>
      <c r="E392" s="0" t="n">
        <v>0.977</v>
      </c>
      <c r="F392" s="0" t="n">
        <v>3.906</v>
      </c>
      <c r="G392" s="0" t="n">
        <v>2.148</v>
      </c>
      <c r="H392" s="0" t="n">
        <v>1.562</v>
      </c>
      <c r="I392" s="0" t="n">
        <v>3.125</v>
      </c>
      <c r="J392" s="0" t="n">
        <v>0.586</v>
      </c>
      <c r="K392" s="0" t="n">
        <v>0.195</v>
      </c>
      <c r="L392" s="0" t="n">
        <v>1.953</v>
      </c>
      <c r="M392" s="0" t="n">
        <v>0.781</v>
      </c>
      <c r="N392" s="0" t="n">
        <v>1.172</v>
      </c>
      <c r="Q392" s="0" t="n">
        <f aca="false">AVERAGE(A392:K392)</f>
        <v>1.66890909090909</v>
      </c>
      <c r="R392" s="0" t="n">
        <f aca="false">Q392-$P$1</f>
        <v>0.15452821055816</v>
      </c>
      <c r="S392" s="0" t="n">
        <f aca="false">R1206</f>
        <v>0</v>
      </c>
      <c r="T392" s="0" t="n">
        <f aca="false">R392-S392</f>
        <v>0.15452821055816</v>
      </c>
    </row>
    <row r="393" customFormat="false" ht="13.2" hidden="false" customHeight="false" outlineLevel="0" collapsed="false">
      <c r="A393" s="0" t="n">
        <v>3.32</v>
      </c>
      <c r="B393" s="0" t="n">
        <v>0.586</v>
      </c>
      <c r="C393" s="0" t="n">
        <v>1.953</v>
      </c>
      <c r="D393" s="0" t="n">
        <v>0.977</v>
      </c>
      <c r="E393" s="0" t="n">
        <v>1.562</v>
      </c>
      <c r="F393" s="0" t="n">
        <v>0.586</v>
      </c>
      <c r="G393" s="0" t="n">
        <v>2.93</v>
      </c>
      <c r="H393" s="0" t="n">
        <v>0.195</v>
      </c>
      <c r="I393" s="0" t="n">
        <v>1.562</v>
      </c>
      <c r="J393" s="0" t="n">
        <v>1.172</v>
      </c>
      <c r="K393" s="0" t="n">
        <v>0.391</v>
      </c>
      <c r="L393" s="0" t="n">
        <v>1.953</v>
      </c>
      <c r="M393" s="0" t="n">
        <v>0.781</v>
      </c>
      <c r="N393" s="0" t="n">
        <v>1.367</v>
      </c>
      <c r="Q393" s="0" t="n">
        <f aca="false">AVERAGE(A393:K393)</f>
        <v>1.38490909090909</v>
      </c>
      <c r="R393" s="0" t="n">
        <f aca="false">Q393-$P$1</f>
        <v>-0.12947178944184</v>
      </c>
      <c r="S393" s="0" t="n">
        <f aca="false">R1207</f>
        <v>0</v>
      </c>
      <c r="T393" s="0" t="n">
        <f aca="false">R393-S393</f>
        <v>-0.12947178944184</v>
      </c>
    </row>
    <row r="394" customFormat="false" ht="13.2" hidden="false" customHeight="false" outlineLevel="0" collapsed="false">
      <c r="A394" s="0" t="n">
        <v>3.32</v>
      </c>
      <c r="B394" s="0" t="n">
        <v>3.125</v>
      </c>
      <c r="C394" s="0" t="n">
        <v>0.195</v>
      </c>
      <c r="D394" s="0" t="n">
        <v>1.562</v>
      </c>
      <c r="E394" s="0" t="n">
        <v>1.367</v>
      </c>
      <c r="F394" s="0" t="n">
        <v>0.781</v>
      </c>
      <c r="G394" s="0" t="n">
        <v>2.148</v>
      </c>
      <c r="H394" s="0" t="n">
        <v>2.93</v>
      </c>
      <c r="I394" s="0" t="n">
        <v>1.367</v>
      </c>
      <c r="J394" s="0" t="n">
        <v>0.391</v>
      </c>
      <c r="K394" s="0" t="n">
        <v>2.539</v>
      </c>
      <c r="L394" s="0" t="n">
        <v>0.781</v>
      </c>
      <c r="M394" s="0" t="n">
        <v>1.758</v>
      </c>
      <c r="N394" s="0" t="n">
        <v>0.391</v>
      </c>
      <c r="Q394" s="0" t="n">
        <f aca="false">AVERAGE(A394:K394)</f>
        <v>1.79318181818182</v>
      </c>
      <c r="R394" s="0" t="n">
        <f aca="false">Q394-$P$1</f>
        <v>0.278800937830888</v>
      </c>
      <c r="S394" s="0" t="n">
        <f aca="false">R1208</f>
        <v>0</v>
      </c>
      <c r="T394" s="0" t="n">
        <f aca="false">R394-S394</f>
        <v>0.278800937830888</v>
      </c>
    </row>
    <row r="395" customFormat="false" ht="13.2" hidden="false" customHeight="false" outlineLevel="0" collapsed="false">
      <c r="A395" s="0" t="n">
        <v>2.539</v>
      </c>
      <c r="B395" s="0" t="n">
        <v>0.391</v>
      </c>
      <c r="C395" s="0" t="n">
        <v>1.172</v>
      </c>
      <c r="D395" s="0" t="n">
        <v>0.391</v>
      </c>
      <c r="E395" s="0" t="n">
        <v>2.148</v>
      </c>
      <c r="F395" s="0" t="n">
        <v>1.172</v>
      </c>
      <c r="G395" s="0" t="n">
        <v>0.781</v>
      </c>
      <c r="H395" s="0" t="n">
        <v>2.344</v>
      </c>
      <c r="I395" s="0" t="n">
        <v>1.367</v>
      </c>
      <c r="J395" s="0" t="n">
        <v>0.977</v>
      </c>
      <c r="K395" s="0" t="n">
        <v>2.344</v>
      </c>
      <c r="L395" s="0" t="n">
        <v>1.367</v>
      </c>
      <c r="M395" s="0" t="n">
        <v>1.172</v>
      </c>
      <c r="N395" s="0" t="n">
        <v>1.562</v>
      </c>
      <c r="Q395" s="0" t="n">
        <f aca="false">AVERAGE(A395:K395)</f>
        <v>1.42054545454545</v>
      </c>
      <c r="R395" s="0" t="n">
        <f aca="false">Q395-$P$1</f>
        <v>-0.0938354258054759</v>
      </c>
      <c r="S395" s="0" t="n">
        <f aca="false">R1209</f>
        <v>0</v>
      </c>
      <c r="T395" s="0" t="n">
        <f aca="false">R395-S395</f>
        <v>-0.0938354258054759</v>
      </c>
    </row>
    <row r="396" customFormat="false" ht="13.2" hidden="false" customHeight="false" outlineLevel="0" collapsed="false">
      <c r="A396" s="0" t="n">
        <v>5.859</v>
      </c>
      <c r="B396" s="0" t="n">
        <v>0.977</v>
      </c>
      <c r="C396" s="0" t="n">
        <v>0.586</v>
      </c>
      <c r="D396" s="0" t="n">
        <v>0.977</v>
      </c>
      <c r="E396" s="0" t="n">
        <v>1.953</v>
      </c>
      <c r="F396" s="0" t="n">
        <v>0.586</v>
      </c>
      <c r="G396" s="0" t="n">
        <v>1.758</v>
      </c>
      <c r="H396" s="0" t="n">
        <v>0.781</v>
      </c>
      <c r="I396" s="0" t="n">
        <v>0.586</v>
      </c>
      <c r="J396" s="0" t="n">
        <v>1.953</v>
      </c>
      <c r="K396" s="0" t="n">
        <v>2.734</v>
      </c>
      <c r="L396" s="0" t="n">
        <v>0.781</v>
      </c>
      <c r="M396" s="0" t="n">
        <v>0.781</v>
      </c>
      <c r="N396" s="0" t="n">
        <v>0.781</v>
      </c>
      <c r="Q396" s="0" t="n">
        <f aca="false">AVERAGE(A396:K396)</f>
        <v>1.70454545454545</v>
      </c>
      <c r="R396" s="0" t="n">
        <f aca="false">Q396-$P$1</f>
        <v>0.190164574194524</v>
      </c>
      <c r="S396" s="0" t="n">
        <f aca="false">R1210</f>
        <v>0</v>
      </c>
      <c r="T396" s="0" t="n">
        <f aca="false">R396-S396</f>
        <v>0.190164574194524</v>
      </c>
    </row>
    <row r="397" customFormat="false" ht="13.2" hidden="false" customHeight="false" outlineLevel="0" collapsed="false">
      <c r="A397" s="0" t="n">
        <v>1.562</v>
      </c>
      <c r="B397" s="0" t="n">
        <v>1.367</v>
      </c>
      <c r="C397" s="0" t="n">
        <v>1.172</v>
      </c>
      <c r="D397" s="0" t="n">
        <v>0.586</v>
      </c>
      <c r="E397" s="0" t="n">
        <v>2.734</v>
      </c>
      <c r="F397" s="0" t="n">
        <v>0.391</v>
      </c>
      <c r="G397" s="0" t="n">
        <v>1.367</v>
      </c>
      <c r="H397" s="0" t="n">
        <v>1.367</v>
      </c>
      <c r="I397" s="0" t="n">
        <v>1.562</v>
      </c>
      <c r="J397" s="0" t="n">
        <v>0.781</v>
      </c>
      <c r="K397" s="0" t="n">
        <v>1.758</v>
      </c>
      <c r="L397" s="0" t="n">
        <v>1.562</v>
      </c>
      <c r="M397" s="0" t="n">
        <v>0.977</v>
      </c>
      <c r="N397" s="0" t="n">
        <v>3.32</v>
      </c>
      <c r="Q397" s="0" t="n">
        <f aca="false">AVERAGE(A397:K397)</f>
        <v>1.33154545454545</v>
      </c>
      <c r="R397" s="0" t="n">
        <f aca="false">Q397-$P$1</f>
        <v>-0.182835425805476</v>
      </c>
      <c r="S397" s="0" t="n">
        <f aca="false">R1211</f>
        <v>0</v>
      </c>
      <c r="T397" s="0" t="n">
        <f aca="false">R397-S397</f>
        <v>-0.182835425805476</v>
      </c>
    </row>
    <row r="398" customFormat="false" ht="13.2" hidden="false" customHeight="false" outlineLevel="0" collapsed="false">
      <c r="A398" s="0" t="n">
        <v>0.781</v>
      </c>
      <c r="B398" s="0" t="n">
        <v>0.586</v>
      </c>
      <c r="C398" s="0" t="n">
        <v>2.344</v>
      </c>
      <c r="D398" s="0" t="n">
        <v>1.953</v>
      </c>
      <c r="E398" s="0" t="n">
        <v>0.977</v>
      </c>
      <c r="F398" s="0" t="n">
        <v>1.172</v>
      </c>
      <c r="G398" s="0" t="n">
        <v>3.516</v>
      </c>
      <c r="H398" s="0" t="n">
        <v>2.539</v>
      </c>
      <c r="I398" s="0" t="n">
        <v>1.562</v>
      </c>
      <c r="J398" s="0" t="n">
        <v>3.125</v>
      </c>
      <c r="K398" s="0" t="n">
        <v>0.195</v>
      </c>
      <c r="L398" s="0" t="n">
        <v>1.172</v>
      </c>
      <c r="M398" s="0" t="n">
        <v>0.391</v>
      </c>
      <c r="N398" s="0" t="n">
        <v>0.977</v>
      </c>
      <c r="Q398" s="0" t="n">
        <f aca="false">AVERAGE(A398:K398)</f>
        <v>1.70454545454545</v>
      </c>
      <c r="R398" s="0" t="n">
        <f aca="false">Q398-$P$1</f>
        <v>0.190164574194524</v>
      </c>
      <c r="S398" s="0" t="n">
        <f aca="false">R1212</f>
        <v>0</v>
      </c>
      <c r="T398" s="0" t="n">
        <f aca="false">R398-S398</f>
        <v>0.190164574194524</v>
      </c>
    </row>
    <row r="399" customFormat="false" ht="13.2" hidden="false" customHeight="false" outlineLevel="0" collapsed="false">
      <c r="A399" s="0" t="n">
        <v>3.906</v>
      </c>
      <c r="B399" s="0" t="n">
        <v>1.367</v>
      </c>
      <c r="C399" s="0" t="n">
        <v>2.148</v>
      </c>
      <c r="D399" s="0" t="n">
        <v>2.344</v>
      </c>
      <c r="E399" s="0" t="n">
        <v>1.953</v>
      </c>
      <c r="F399" s="0" t="n">
        <v>0.977</v>
      </c>
      <c r="G399" s="0" t="n">
        <v>2.734</v>
      </c>
      <c r="H399" s="0" t="n">
        <v>1.367</v>
      </c>
      <c r="I399" s="0" t="n">
        <v>3.711</v>
      </c>
      <c r="J399" s="0" t="n">
        <v>2.93</v>
      </c>
      <c r="K399" s="0" t="n">
        <v>1.367</v>
      </c>
      <c r="L399" s="0" t="n">
        <v>2.148</v>
      </c>
      <c r="M399" s="0" t="n">
        <v>1.172</v>
      </c>
      <c r="N399" s="0" t="n">
        <v>0.781</v>
      </c>
      <c r="Q399" s="0" t="n">
        <f aca="false">AVERAGE(A399:K399)</f>
        <v>2.25490909090909</v>
      </c>
      <c r="R399" s="0" t="n">
        <f aca="false">Q399-$P$1</f>
        <v>0.740528210558161</v>
      </c>
      <c r="S399" s="0" t="n">
        <f aca="false">R1213</f>
        <v>0</v>
      </c>
      <c r="T399" s="0" t="n">
        <f aca="false">R399-S399</f>
        <v>0.740528210558161</v>
      </c>
    </row>
    <row r="400" customFormat="false" ht="13.2" hidden="false" customHeight="false" outlineLevel="0" collapsed="false">
      <c r="A400" s="0" t="n">
        <v>3.125</v>
      </c>
      <c r="B400" s="0" t="n">
        <v>1.758</v>
      </c>
      <c r="C400" s="0" t="n">
        <v>0.977</v>
      </c>
      <c r="D400" s="0" t="n">
        <v>1.758</v>
      </c>
      <c r="E400" s="0" t="n">
        <v>0.977</v>
      </c>
      <c r="F400" s="0" t="n">
        <v>2.148</v>
      </c>
      <c r="G400" s="0" t="n">
        <v>0.586</v>
      </c>
      <c r="H400" s="0" t="n">
        <v>1.953</v>
      </c>
      <c r="I400" s="0" t="n">
        <v>1.953</v>
      </c>
      <c r="J400" s="0" t="n">
        <v>1.562</v>
      </c>
      <c r="K400" s="0" t="n">
        <v>1.172</v>
      </c>
      <c r="L400" s="0" t="n">
        <v>0.391</v>
      </c>
      <c r="M400" s="0" t="n">
        <v>1.562</v>
      </c>
      <c r="N400" s="0" t="n">
        <v>0.781</v>
      </c>
      <c r="Q400" s="0" t="n">
        <f aca="false">AVERAGE(A400:K400)</f>
        <v>1.63354545454545</v>
      </c>
      <c r="R400" s="0" t="n">
        <f aca="false">Q400-$P$1</f>
        <v>0.119164574194524</v>
      </c>
      <c r="S400" s="0" t="n">
        <f aca="false">R1214</f>
        <v>0</v>
      </c>
      <c r="T400" s="0" t="n">
        <f aca="false">R400-S400</f>
        <v>0.119164574194524</v>
      </c>
    </row>
    <row r="401" customFormat="false" ht="13.2" hidden="false" customHeight="false" outlineLevel="0" collapsed="false">
      <c r="A401" s="0" t="n">
        <v>3.32</v>
      </c>
      <c r="B401" s="0" t="n">
        <v>1.953</v>
      </c>
      <c r="C401" s="0" t="n">
        <v>0.586</v>
      </c>
      <c r="D401" s="0" t="n">
        <v>1.172</v>
      </c>
      <c r="E401" s="0" t="n">
        <v>0.781</v>
      </c>
      <c r="F401" s="0" t="n">
        <v>1.562</v>
      </c>
      <c r="G401" s="0" t="n">
        <v>0.391</v>
      </c>
      <c r="H401" s="0" t="n">
        <v>0.586</v>
      </c>
      <c r="I401" s="0" t="n">
        <v>0.977</v>
      </c>
      <c r="J401" s="0" t="n">
        <v>0.586</v>
      </c>
      <c r="K401" s="0" t="n">
        <v>1.172</v>
      </c>
      <c r="L401" s="0" t="n">
        <v>1.172</v>
      </c>
      <c r="M401" s="0" t="n">
        <v>0.586</v>
      </c>
      <c r="N401" s="0" t="n">
        <v>1.758</v>
      </c>
      <c r="Q401" s="0" t="n">
        <f aca="false">AVERAGE(A401:K401)</f>
        <v>1.18963636363636</v>
      </c>
      <c r="R401" s="0" t="n">
        <f aca="false">Q401-$P$1</f>
        <v>-0.324744516714567</v>
      </c>
      <c r="S401" s="0" t="n">
        <f aca="false">R1215</f>
        <v>0</v>
      </c>
      <c r="T401" s="0" t="n">
        <f aca="false">R401-S401</f>
        <v>-0.324744516714567</v>
      </c>
    </row>
    <row r="402" customFormat="false" ht="13.2" hidden="false" customHeight="false" outlineLevel="0" collapsed="false">
      <c r="A402" s="0" t="n">
        <v>3.516</v>
      </c>
      <c r="B402" s="0" t="n">
        <v>2.148</v>
      </c>
      <c r="C402" s="0" t="n">
        <v>1.562</v>
      </c>
      <c r="D402" s="0" t="n">
        <v>2.93</v>
      </c>
      <c r="E402" s="0" t="n">
        <v>1.367</v>
      </c>
      <c r="F402" s="0" t="n">
        <v>1.172</v>
      </c>
      <c r="G402" s="0" t="n">
        <v>3.32</v>
      </c>
      <c r="H402" s="0" t="n">
        <v>2.344</v>
      </c>
      <c r="I402" s="0" t="n">
        <v>2.344</v>
      </c>
      <c r="J402" s="0" t="n">
        <v>0.977</v>
      </c>
      <c r="K402" s="0" t="n">
        <v>0.781</v>
      </c>
      <c r="L402" s="0" t="n">
        <v>1.367</v>
      </c>
      <c r="M402" s="0" t="n">
        <v>3.516</v>
      </c>
      <c r="N402" s="0" t="n">
        <v>2.148</v>
      </c>
      <c r="Q402" s="0" t="n">
        <f aca="false">AVERAGE(A402:K402)</f>
        <v>2.04190909090909</v>
      </c>
      <c r="R402" s="0" t="n">
        <f aca="false">Q402-$P$1</f>
        <v>0.527528210558161</v>
      </c>
      <c r="S402" s="0" t="n">
        <f aca="false">R1216</f>
        <v>0</v>
      </c>
      <c r="T402" s="0" t="n">
        <f aca="false">R402-S402</f>
        <v>0.527528210558161</v>
      </c>
    </row>
    <row r="403" customFormat="false" ht="13.2" hidden="false" customHeight="false" outlineLevel="0" collapsed="false">
      <c r="A403" s="0" t="n">
        <v>1.758</v>
      </c>
      <c r="B403" s="0" t="n">
        <v>0.586</v>
      </c>
      <c r="C403" s="0" t="n">
        <v>0.781</v>
      </c>
      <c r="D403" s="0" t="n">
        <v>1.367</v>
      </c>
      <c r="E403" s="0" t="n">
        <v>1.953</v>
      </c>
      <c r="F403" s="0" t="n">
        <v>1.562</v>
      </c>
      <c r="G403" s="0" t="n">
        <v>0.977</v>
      </c>
      <c r="H403" s="0" t="n">
        <v>1.367</v>
      </c>
      <c r="I403" s="0" t="n">
        <v>0.781</v>
      </c>
      <c r="J403" s="0" t="n">
        <v>1.562</v>
      </c>
      <c r="K403" s="0" t="n">
        <v>0.781</v>
      </c>
      <c r="L403" s="0" t="n">
        <v>0.781</v>
      </c>
      <c r="M403" s="0" t="n">
        <v>0.195</v>
      </c>
      <c r="N403" s="0" t="n">
        <v>1.367</v>
      </c>
      <c r="Q403" s="0" t="n">
        <f aca="false">AVERAGE(A403:K403)</f>
        <v>1.225</v>
      </c>
      <c r="R403" s="0" t="n">
        <f aca="false">Q403-$P$1</f>
        <v>-0.289380880350931</v>
      </c>
      <c r="S403" s="0" t="n">
        <f aca="false">R1217</f>
        <v>0</v>
      </c>
      <c r="T403" s="0" t="n">
        <f aca="false">R403-S403</f>
        <v>-0.289380880350931</v>
      </c>
    </row>
    <row r="404" customFormat="false" ht="13.2" hidden="false" customHeight="false" outlineLevel="0" collapsed="false">
      <c r="A404" s="0" t="n">
        <v>2.539</v>
      </c>
      <c r="B404" s="0" t="n">
        <v>0.781</v>
      </c>
      <c r="C404" s="0" t="n">
        <v>1.172</v>
      </c>
      <c r="D404" s="0" t="n">
        <v>1.953</v>
      </c>
      <c r="E404" s="0" t="n">
        <v>1.758</v>
      </c>
      <c r="F404" s="0" t="n">
        <v>0.977</v>
      </c>
      <c r="G404" s="0" t="n">
        <v>1.562</v>
      </c>
      <c r="H404" s="0" t="n">
        <v>1.172</v>
      </c>
      <c r="I404" s="0" t="n">
        <v>2.148</v>
      </c>
      <c r="J404" s="0" t="n">
        <v>0.781</v>
      </c>
      <c r="K404" s="0" t="n">
        <v>1.367</v>
      </c>
      <c r="L404" s="0" t="n">
        <v>1.172</v>
      </c>
      <c r="M404" s="0" t="n">
        <v>1.758</v>
      </c>
      <c r="N404" s="0" t="n">
        <v>1.758</v>
      </c>
      <c r="Q404" s="0" t="n">
        <f aca="false">AVERAGE(A404:K404)</f>
        <v>1.47363636363636</v>
      </c>
      <c r="R404" s="0" t="n">
        <f aca="false">Q404-$P$1</f>
        <v>-0.0407445167145668</v>
      </c>
      <c r="S404" s="0" t="n">
        <f aca="false">R1218</f>
        <v>0</v>
      </c>
      <c r="T404" s="0" t="n">
        <f aca="false">R404-S404</f>
        <v>-0.0407445167145668</v>
      </c>
    </row>
    <row r="405" customFormat="false" ht="13.2" hidden="false" customHeight="false" outlineLevel="0" collapsed="false">
      <c r="A405" s="0" t="n">
        <v>1.562</v>
      </c>
      <c r="B405" s="0" t="n">
        <v>1.172</v>
      </c>
      <c r="C405" s="0" t="n">
        <v>1.172</v>
      </c>
      <c r="D405" s="0" t="n">
        <v>1.953</v>
      </c>
      <c r="E405" s="0" t="n">
        <v>0.391</v>
      </c>
      <c r="F405" s="0" t="n">
        <v>1.172</v>
      </c>
      <c r="G405" s="0" t="n">
        <v>1.172</v>
      </c>
      <c r="H405" s="0" t="n">
        <v>0.781</v>
      </c>
      <c r="I405" s="0" t="n">
        <v>2.344</v>
      </c>
      <c r="J405" s="0" t="n">
        <v>2.539</v>
      </c>
      <c r="K405" s="0" t="n">
        <v>1.953</v>
      </c>
      <c r="L405" s="0" t="n">
        <v>1.172</v>
      </c>
      <c r="M405" s="0" t="n">
        <v>1.562</v>
      </c>
      <c r="N405" s="0" t="n">
        <v>2.734</v>
      </c>
      <c r="Q405" s="0" t="n">
        <f aca="false">AVERAGE(A405:K405)</f>
        <v>1.47372727272727</v>
      </c>
      <c r="R405" s="0" t="n">
        <f aca="false">Q405-$P$1</f>
        <v>-0.0406536076236579</v>
      </c>
      <c r="S405" s="0" t="n">
        <f aca="false">R1219</f>
        <v>0</v>
      </c>
      <c r="T405" s="0" t="n">
        <f aca="false">R405-S405</f>
        <v>-0.0406536076236579</v>
      </c>
    </row>
    <row r="406" customFormat="false" ht="13.2" hidden="false" customHeight="false" outlineLevel="0" collapsed="false">
      <c r="A406" s="0" t="n">
        <v>1.953</v>
      </c>
      <c r="B406" s="0" t="n">
        <v>1.758</v>
      </c>
      <c r="C406" s="0" t="n">
        <v>0.391</v>
      </c>
      <c r="D406" s="0" t="n">
        <v>0.781</v>
      </c>
      <c r="E406" s="0" t="n">
        <v>2.148</v>
      </c>
      <c r="F406" s="0" t="n">
        <v>1.758</v>
      </c>
      <c r="G406" s="0" t="n">
        <v>0.977</v>
      </c>
      <c r="H406" s="0" t="n">
        <v>1.367</v>
      </c>
      <c r="I406" s="0" t="n">
        <v>1.172</v>
      </c>
      <c r="J406" s="0" t="n">
        <v>2.734</v>
      </c>
      <c r="K406" s="0" t="n">
        <v>1.758</v>
      </c>
      <c r="L406" s="0" t="n">
        <v>0.391</v>
      </c>
      <c r="M406" s="0" t="n">
        <v>0.977</v>
      </c>
      <c r="N406" s="0" t="n">
        <v>0.586</v>
      </c>
      <c r="Q406" s="0" t="n">
        <f aca="false">AVERAGE(A406:K406)</f>
        <v>1.527</v>
      </c>
      <c r="R406" s="0" t="n">
        <f aca="false">Q406-$P$1</f>
        <v>0.0126191196490697</v>
      </c>
      <c r="S406" s="0" t="n">
        <f aca="false">R1220</f>
        <v>0</v>
      </c>
      <c r="T406" s="0" t="n">
        <f aca="false">R406-S406</f>
        <v>0.0126191196490697</v>
      </c>
    </row>
    <row r="407" customFormat="false" ht="13.2" hidden="false" customHeight="false" outlineLevel="0" collapsed="false">
      <c r="A407" s="0" t="n">
        <v>3.32</v>
      </c>
      <c r="B407" s="0" t="n">
        <v>0.391</v>
      </c>
      <c r="C407" s="0" t="n">
        <v>1.172</v>
      </c>
      <c r="D407" s="0" t="n">
        <v>2.344</v>
      </c>
      <c r="E407" s="0" t="n">
        <v>3.125</v>
      </c>
      <c r="F407" s="0" t="n">
        <v>1.758</v>
      </c>
      <c r="G407" s="0" t="n">
        <v>1.758</v>
      </c>
      <c r="H407" s="0" t="n">
        <v>1.758</v>
      </c>
      <c r="I407" s="0" t="n">
        <v>0.586</v>
      </c>
      <c r="J407" s="0" t="n">
        <v>1.367</v>
      </c>
      <c r="K407" s="0" t="n">
        <v>0.195</v>
      </c>
      <c r="L407" s="0" t="n">
        <v>1.953</v>
      </c>
      <c r="M407" s="0" t="n">
        <v>2.148</v>
      </c>
      <c r="N407" s="0" t="n">
        <v>1.953</v>
      </c>
      <c r="Q407" s="0" t="n">
        <f aca="false">AVERAGE(A407:K407)</f>
        <v>1.61581818181818</v>
      </c>
      <c r="R407" s="0" t="n">
        <f aca="false">Q407-$P$1</f>
        <v>0.101437301467251</v>
      </c>
      <c r="S407" s="0" t="n">
        <f aca="false">R1221</f>
        <v>0</v>
      </c>
      <c r="T407" s="0" t="n">
        <f aca="false">R407-S407</f>
        <v>0.101437301467251</v>
      </c>
    </row>
    <row r="408" customFormat="false" ht="13.2" hidden="false" customHeight="false" outlineLevel="0" collapsed="false">
      <c r="A408" s="0" t="n">
        <v>2.148</v>
      </c>
      <c r="B408" s="0" t="n">
        <v>2.93</v>
      </c>
      <c r="C408" s="0" t="n">
        <v>0.781</v>
      </c>
      <c r="D408" s="0" t="n">
        <v>0.977</v>
      </c>
      <c r="E408" s="0" t="n">
        <v>1.367</v>
      </c>
      <c r="F408" s="0" t="n">
        <v>0.977</v>
      </c>
      <c r="G408" s="0" t="n">
        <v>1.758</v>
      </c>
      <c r="H408" s="0" t="n">
        <v>2.148</v>
      </c>
      <c r="I408" s="0" t="n">
        <v>1.758</v>
      </c>
      <c r="J408" s="0" t="n">
        <v>0.586</v>
      </c>
      <c r="K408" s="0" t="n">
        <v>2.344</v>
      </c>
      <c r="L408" s="0" t="n">
        <v>1.367</v>
      </c>
      <c r="M408" s="0" t="n">
        <v>1.172</v>
      </c>
      <c r="N408" s="0" t="n">
        <v>0.977</v>
      </c>
      <c r="Q408" s="0" t="n">
        <f aca="false">AVERAGE(A408:K408)</f>
        <v>1.61581818181818</v>
      </c>
      <c r="R408" s="0" t="n">
        <f aca="false">Q408-$P$1</f>
        <v>0.101437301467251</v>
      </c>
      <c r="S408" s="0" t="n">
        <f aca="false">R1222</f>
        <v>0</v>
      </c>
      <c r="T408" s="0" t="n">
        <f aca="false">R408-S408</f>
        <v>0.101437301467251</v>
      </c>
    </row>
    <row r="409" customFormat="false" ht="13.2" hidden="false" customHeight="false" outlineLevel="0" collapsed="false">
      <c r="A409" s="0" t="n">
        <v>1.172</v>
      </c>
      <c r="B409" s="0" t="n">
        <v>2.148</v>
      </c>
      <c r="C409" s="0" t="n">
        <v>2.344</v>
      </c>
      <c r="D409" s="0" t="n">
        <v>1.758</v>
      </c>
      <c r="E409" s="0" t="n">
        <v>3.516</v>
      </c>
      <c r="F409" s="0" t="n">
        <v>0.391</v>
      </c>
      <c r="G409" s="0" t="n">
        <v>1.758</v>
      </c>
      <c r="H409" s="0" t="n">
        <v>0.977</v>
      </c>
      <c r="I409" s="0" t="n">
        <v>0.586</v>
      </c>
      <c r="J409" s="0" t="n">
        <v>2.148</v>
      </c>
      <c r="K409" s="0" t="n">
        <v>1.562</v>
      </c>
      <c r="L409" s="0" t="n">
        <v>0.781</v>
      </c>
      <c r="M409" s="0" t="n">
        <v>1.562</v>
      </c>
      <c r="N409" s="0" t="n">
        <v>1.562</v>
      </c>
      <c r="Q409" s="0" t="n">
        <f aca="false">AVERAGE(A409:K409)</f>
        <v>1.66909090909091</v>
      </c>
      <c r="R409" s="0" t="n">
        <f aca="false">Q409-$P$1</f>
        <v>0.154710028739979</v>
      </c>
      <c r="S409" s="0" t="n">
        <f aca="false">R1223</f>
        <v>0</v>
      </c>
      <c r="T409" s="0" t="n">
        <f aca="false">R409-S409</f>
        <v>0.154710028739979</v>
      </c>
    </row>
    <row r="410" customFormat="false" ht="13.2" hidden="false" customHeight="false" outlineLevel="0" collapsed="false">
      <c r="A410" s="0" t="n">
        <v>1.758</v>
      </c>
      <c r="B410" s="0" t="n">
        <v>0.781</v>
      </c>
      <c r="C410" s="0" t="n">
        <v>0.586</v>
      </c>
      <c r="D410" s="0" t="n">
        <v>0.977</v>
      </c>
      <c r="E410" s="0" t="n">
        <v>2.344</v>
      </c>
      <c r="F410" s="0" t="n">
        <v>0.195</v>
      </c>
      <c r="G410" s="0" t="n">
        <v>1.172</v>
      </c>
      <c r="H410" s="0" t="n">
        <v>0.977</v>
      </c>
      <c r="I410" s="0" t="n">
        <v>1.367</v>
      </c>
      <c r="J410" s="0" t="n">
        <v>2.93</v>
      </c>
      <c r="K410" s="0" t="n">
        <v>1.758</v>
      </c>
      <c r="L410" s="0" t="n">
        <v>0.195</v>
      </c>
      <c r="M410" s="0" t="n">
        <v>1.562</v>
      </c>
      <c r="N410" s="0" t="n">
        <v>1.562</v>
      </c>
      <c r="Q410" s="0" t="n">
        <f aca="false">AVERAGE(A410:K410)</f>
        <v>1.34954545454545</v>
      </c>
      <c r="R410" s="0" t="n">
        <f aca="false">Q410-$P$1</f>
        <v>-0.164835425805476</v>
      </c>
      <c r="S410" s="0" t="n">
        <f aca="false">R1224</f>
        <v>0</v>
      </c>
      <c r="T410" s="0" t="n">
        <f aca="false">R410-S410</f>
        <v>-0.164835425805476</v>
      </c>
    </row>
    <row r="411" customFormat="false" ht="13.2" hidden="false" customHeight="false" outlineLevel="0" collapsed="false">
      <c r="A411" s="0" t="n">
        <v>2.734</v>
      </c>
      <c r="B411" s="0" t="n">
        <v>0.977</v>
      </c>
      <c r="C411" s="0" t="n">
        <v>1.367</v>
      </c>
      <c r="D411" s="0" t="n">
        <v>0.977</v>
      </c>
      <c r="E411" s="0" t="n">
        <v>1.562</v>
      </c>
      <c r="F411" s="0" t="n">
        <v>0.977</v>
      </c>
      <c r="G411" s="0" t="n">
        <v>1.172</v>
      </c>
      <c r="H411" s="0" t="n">
        <v>0.977</v>
      </c>
      <c r="I411" s="0" t="n">
        <v>1.172</v>
      </c>
      <c r="J411" s="0" t="n">
        <v>0.195</v>
      </c>
      <c r="K411" s="0" t="n">
        <v>0.586</v>
      </c>
      <c r="L411" s="0" t="n">
        <v>1.953</v>
      </c>
      <c r="M411" s="0" t="n">
        <v>2.148</v>
      </c>
      <c r="N411" s="0" t="n">
        <v>0.586</v>
      </c>
      <c r="Q411" s="0" t="n">
        <f aca="false">AVERAGE(A411:K411)</f>
        <v>1.15418181818182</v>
      </c>
      <c r="R411" s="0" t="n">
        <f aca="false">Q411-$P$1</f>
        <v>-0.360199062169112</v>
      </c>
      <c r="S411" s="0" t="n">
        <f aca="false">R1225</f>
        <v>0</v>
      </c>
      <c r="T411" s="0" t="n">
        <f aca="false">R411-S411</f>
        <v>-0.360199062169112</v>
      </c>
    </row>
    <row r="412" customFormat="false" ht="13.2" hidden="false" customHeight="false" outlineLevel="0" collapsed="false">
      <c r="A412" s="0" t="n">
        <v>4.102</v>
      </c>
      <c r="B412" s="0" t="n">
        <v>0.391</v>
      </c>
      <c r="C412" s="0" t="n">
        <v>0.391</v>
      </c>
      <c r="D412" s="0" t="n">
        <v>1.562</v>
      </c>
      <c r="E412" s="0" t="n">
        <v>1.367</v>
      </c>
      <c r="F412" s="0" t="n">
        <v>0.977</v>
      </c>
      <c r="G412" s="0" t="n">
        <v>0.977</v>
      </c>
      <c r="H412" s="0" t="n">
        <v>2.539</v>
      </c>
      <c r="I412" s="0" t="n">
        <v>1.367</v>
      </c>
      <c r="J412" s="0" t="n">
        <v>2.344</v>
      </c>
      <c r="K412" s="0" t="n">
        <v>0.195</v>
      </c>
      <c r="L412" s="0" t="n">
        <v>0.391</v>
      </c>
      <c r="M412" s="0" t="n">
        <v>1.172</v>
      </c>
      <c r="N412" s="0" t="n">
        <v>1.562</v>
      </c>
      <c r="Q412" s="0" t="n">
        <f aca="false">AVERAGE(A412:K412)</f>
        <v>1.47381818181818</v>
      </c>
      <c r="R412" s="0" t="n">
        <f aca="false">Q412-$P$1</f>
        <v>-0.0405626985327487</v>
      </c>
      <c r="S412" s="0" t="n">
        <f aca="false">R1226</f>
        <v>0</v>
      </c>
      <c r="T412" s="0" t="n">
        <f aca="false">R412-S412</f>
        <v>-0.0405626985327487</v>
      </c>
    </row>
    <row r="413" customFormat="false" ht="13.2" hidden="false" customHeight="false" outlineLevel="0" collapsed="false">
      <c r="A413" s="0" t="n">
        <v>3.711</v>
      </c>
      <c r="B413" s="0" t="n">
        <v>2.148</v>
      </c>
      <c r="C413" s="0" t="n">
        <v>3.125</v>
      </c>
      <c r="D413" s="0" t="n">
        <v>0.977</v>
      </c>
      <c r="E413" s="0" t="n">
        <v>0.586</v>
      </c>
      <c r="F413" s="0" t="n">
        <v>1.172</v>
      </c>
      <c r="G413" s="0" t="n">
        <v>1.953</v>
      </c>
      <c r="H413" s="0" t="n">
        <v>1.367</v>
      </c>
      <c r="I413" s="0" t="n">
        <v>1.758</v>
      </c>
      <c r="J413" s="0" t="n">
        <v>1.367</v>
      </c>
      <c r="K413" s="0" t="n">
        <v>0.977</v>
      </c>
      <c r="L413" s="0" t="n">
        <v>0.977</v>
      </c>
      <c r="M413" s="0" t="n">
        <v>0</v>
      </c>
      <c r="N413" s="0" t="n">
        <v>0</v>
      </c>
      <c r="Q413" s="0" t="n">
        <f aca="false">AVERAGE(A413:K413)</f>
        <v>1.74009090909091</v>
      </c>
      <c r="R413" s="0" t="n">
        <f aca="false">Q413-$P$1</f>
        <v>0.225710028739978</v>
      </c>
      <c r="S413" s="0" t="n">
        <f aca="false">R1227</f>
        <v>0</v>
      </c>
      <c r="T413" s="0" t="n">
        <f aca="false">R413-S413</f>
        <v>0.225710028739978</v>
      </c>
    </row>
    <row r="414" customFormat="false" ht="13.2" hidden="false" customHeight="false" outlineLevel="0" collapsed="false">
      <c r="A414" s="0" t="n">
        <v>1.758</v>
      </c>
      <c r="B414" s="0" t="n">
        <v>0.586</v>
      </c>
      <c r="C414" s="0" t="n">
        <v>0.977</v>
      </c>
      <c r="D414" s="0" t="n">
        <v>0.977</v>
      </c>
      <c r="E414" s="0" t="n">
        <v>1.562</v>
      </c>
      <c r="F414" s="0" t="n">
        <v>1.562</v>
      </c>
      <c r="G414" s="0" t="n">
        <v>0.977</v>
      </c>
      <c r="H414" s="0" t="n">
        <v>0.781</v>
      </c>
      <c r="I414" s="0" t="n">
        <v>1.367</v>
      </c>
      <c r="J414" s="0" t="n">
        <v>2.93</v>
      </c>
      <c r="K414" s="0" t="n">
        <v>0.391</v>
      </c>
      <c r="L414" s="0" t="n">
        <v>1.758</v>
      </c>
      <c r="M414" s="0" t="n">
        <v>0.586</v>
      </c>
      <c r="N414" s="0" t="n">
        <v>0.781</v>
      </c>
      <c r="Q414" s="0" t="n">
        <f aca="false">AVERAGE(A414:K414)</f>
        <v>1.26072727272727</v>
      </c>
      <c r="R414" s="0" t="n">
        <f aca="false">Q414-$P$1</f>
        <v>-0.253653607623658</v>
      </c>
      <c r="S414" s="0" t="n">
        <f aca="false">R1228</f>
        <v>0</v>
      </c>
      <c r="T414" s="0" t="n">
        <f aca="false">R414-S414</f>
        <v>-0.253653607623658</v>
      </c>
    </row>
    <row r="415" customFormat="false" ht="13.2" hidden="false" customHeight="false" outlineLevel="0" collapsed="false">
      <c r="A415" s="0" t="n">
        <v>2.539</v>
      </c>
      <c r="B415" s="0" t="n">
        <v>1.758</v>
      </c>
      <c r="C415" s="0" t="n">
        <v>0.586</v>
      </c>
      <c r="D415" s="0" t="n">
        <v>1.953</v>
      </c>
      <c r="E415" s="0" t="n">
        <v>2.734</v>
      </c>
      <c r="F415" s="0" t="n">
        <v>2.734</v>
      </c>
      <c r="G415" s="0" t="n">
        <v>2.539</v>
      </c>
      <c r="H415" s="0" t="n">
        <v>0.781</v>
      </c>
      <c r="I415" s="0" t="n">
        <v>0.781</v>
      </c>
      <c r="J415" s="0" t="n">
        <v>1.172</v>
      </c>
      <c r="K415" s="0" t="n">
        <v>1.172</v>
      </c>
      <c r="L415" s="0" t="n">
        <v>1.367</v>
      </c>
      <c r="M415" s="0" t="n">
        <v>0.977</v>
      </c>
      <c r="N415" s="0" t="n">
        <v>2.539</v>
      </c>
      <c r="Q415" s="0" t="n">
        <f aca="false">AVERAGE(A415:K415)</f>
        <v>1.70445454545455</v>
      </c>
      <c r="R415" s="0" t="n">
        <f aca="false">Q415-$P$1</f>
        <v>0.190073665103615</v>
      </c>
      <c r="S415" s="0" t="n">
        <f aca="false">R1229</f>
        <v>0</v>
      </c>
      <c r="T415" s="0" t="n">
        <f aca="false">R415-S415</f>
        <v>0.190073665103615</v>
      </c>
    </row>
    <row r="416" customFormat="false" ht="13.2" hidden="false" customHeight="false" outlineLevel="0" collapsed="false">
      <c r="A416" s="0" t="n">
        <v>4.883</v>
      </c>
      <c r="B416" s="0" t="n">
        <v>1.562</v>
      </c>
      <c r="C416" s="0" t="n">
        <v>0.391</v>
      </c>
      <c r="D416" s="0" t="n">
        <v>1.758</v>
      </c>
      <c r="E416" s="0" t="n">
        <v>1.367</v>
      </c>
      <c r="F416" s="0" t="n">
        <v>1.562</v>
      </c>
      <c r="G416" s="0" t="n">
        <v>1.758</v>
      </c>
      <c r="H416" s="0" t="n">
        <v>1.172</v>
      </c>
      <c r="I416" s="0" t="n">
        <v>1.172</v>
      </c>
      <c r="J416" s="0" t="n">
        <v>1.172</v>
      </c>
      <c r="K416" s="0" t="n">
        <v>1.367</v>
      </c>
      <c r="L416" s="0" t="n">
        <v>0.586</v>
      </c>
      <c r="M416" s="0" t="n">
        <v>0.781</v>
      </c>
      <c r="N416" s="0" t="n">
        <v>0.977</v>
      </c>
      <c r="Q416" s="0" t="n">
        <f aca="false">AVERAGE(A416:K416)</f>
        <v>1.65127272727273</v>
      </c>
      <c r="R416" s="0" t="n">
        <f aca="false">Q416-$P$1</f>
        <v>0.136891846921797</v>
      </c>
      <c r="S416" s="0" t="n">
        <f aca="false">R1230</f>
        <v>0</v>
      </c>
      <c r="T416" s="0" t="n">
        <f aca="false">R416-S416</f>
        <v>0.136891846921797</v>
      </c>
    </row>
    <row r="417" customFormat="false" ht="13.2" hidden="false" customHeight="false" outlineLevel="0" collapsed="false">
      <c r="A417" s="0" t="n">
        <v>1.758</v>
      </c>
      <c r="B417" s="0" t="n">
        <v>2.148</v>
      </c>
      <c r="C417" s="0" t="n">
        <v>0.391</v>
      </c>
      <c r="D417" s="0" t="n">
        <v>0.586</v>
      </c>
      <c r="E417" s="0" t="n">
        <v>1.562</v>
      </c>
      <c r="F417" s="0" t="n">
        <v>2.148</v>
      </c>
      <c r="G417" s="0" t="n">
        <v>1.367</v>
      </c>
      <c r="H417" s="0" t="n">
        <v>1.758</v>
      </c>
      <c r="I417" s="0" t="n">
        <v>2.539</v>
      </c>
      <c r="J417" s="0" t="n">
        <v>0.977</v>
      </c>
      <c r="K417" s="0" t="n">
        <v>1.562</v>
      </c>
      <c r="L417" s="0" t="n">
        <v>1.758</v>
      </c>
      <c r="M417" s="0" t="n">
        <v>0.977</v>
      </c>
      <c r="N417" s="0" t="n">
        <v>0.781</v>
      </c>
      <c r="Q417" s="0" t="n">
        <f aca="false">AVERAGE(A417:K417)</f>
        <v>1.52690909090909</v>
      </c>
      <c r="R417" s="0" t="n">
        <f aca="false">Q417-$P$1</f>
        <v>0.0125282105581603</v>
      </c>
      <c r="S417" s="0" t="n">
        <f aca="false">R1231</f>
        <v>0</v>
      </c>
      <c r="T417" s="0" t="n">
        <f aca="false">R417-S417</f>
        <v>0.0125282105581603</v>
      </c>
    </row>
    <row r="418" customFormat="false" ht="13.2" hidden="false" customHeight="false" outlineLevel="0" collapsed="false">
      <c r="A418" s="0" t="n">
        <v>3.711</v>
      </c>
      <c r="B418" s="0" t="n">
        <v>0.586</v>
      </c>
      <c r="C418" s="0" t="n">
        <v>1.367</v>
      </c>
      <c r="D418" s="0" t="n">
        <v>0.586</v>
      </c>
      <c r="E418" s="0" t="n">
        <v>2.539</v>
      </c>
      <c r="F418" s="0" t="n">
        <v>0.781</v>
      </c>
      <c r="G418" s="0" t="n">
        <v>0.781</v>
      </c>
      <c r="H418" s="0" t="n">
        <v>0.781</v>
      </c>
      <c r="I418" s="0" t="n">
        <v>0.391</v>
      </c>
      <c r="J418" s="0" t="n">
        <v>0.781</v>
      </c>
      <c r="K418" s="0" t="n">
        <v>1.562</v>
      </c>
      <c r="L418" s="0" t="n">
        <v>1.367</v>
      </c>
      <c r="M418" s="0" t="n">
        <v>0</v>
      </c>
      <c r="N418" s="0" t="n">
        <v>1.562</v>
      </c>
      <c r="Q418" s="0" t="n">
        <f aca="false">AVERAGE(A418:K418)</f>
        <v>1.26054545454545</v>
      </c>
      <c r="R418" s="0" t="n">
        <f aca="false">Q418-$P$1</f>
        <v>-0.253835425805476</v>
      </c>
      <c r="S418" s="0" t="n">
        <f aca="false">R1232</f>
        <v>0</v>
      </c>
      <c r="T418" s="0" t="n">
        <f aca="false">R418-S418</f>
        <v>-0.253835425805476</v>
      </c>
    </row>
    <row r="419" customFormat="false" ht="13.2" hidden="false" customHeight="false" outlineLevel="0" collapsed="false">
      <c r="A419" s="0" t="n">
        <v>1.953</v>
      </c>
      <c r="B419" s="0" t="n">
        <v>1.172</v>
      </c>
      <c r="C419" s="0" t="n">
        <v>1.758</v>
      </c>
      <c r="D419" s="0" t="n">
        <v>2.93</v>
      </c>
      <c r="E419" s="0" t="n">
        <v>6.25</v>
      </c>
      <c r="F419" s="0" t="n">
        <v>1.758</v>
      </c>
      <c r="G419" s="0" t="n">
        <v>1.562</v>
      </c>
      <c r="H419" s="0" t="n">
        <v>1.562</v>
      </c>
      <c r="I419" s="0" t="n">
        <v>2.539</v>
      </c>
      <c r="J419" s="0" t="n">
        <v>2.734</v>
      </c>
      <c r="K419" s="0" t="n">
        <v>1.367</v>
      </c>
      <c r="L419" s="0" t="n">
        <v>1.562</v>
      </c>
      <c r="M419" s="0" t="n">
        <v>0.586</v>
      </c>
      <c r="N419" s="0" t="n">
        <v>0.781</v>
      </c>
      <c r="Q419" s="0" t="n">
        <f aca="false">AVERAGE(A419:K419)</f>
        <v>2.32590909090909</v>
      </c>
      <c r="R419" s="0" t="n">
        <f aca="false">Q419-$P$1</f>
        <v>0.811528210558161</v>
      </c>
      <c r="S419" s="0" t="n">
        <f aca="false">R1233</f>
        <v>0</v>
      </c>
      <c r="T419" s="0" t="n">
        <f aca="false">R419-S419</f>
        <v>0.811528210558161</v>
      </c>
    </row>
    <row r="420" customFormat="false" ht="13.2" hidden="false" customHeight="false" outlineLevel="0" collapsed="false">
      <c r="A420" s="0" t="n">
        <v>3.125</v>
      </c>
      <c r="B420" s="0" t="n">
        <v>0.781</v>
      </c>
      <c r="C420" s="0" t="n">
        <v>1.562</v>
      </c>
      <c r="D420" s="0" t="n">
        <v>0.586</v>
      </c>
      <c r="E420" s="0" t="n">
        <v>1.172</v>
      </c>
      <c r="F420" s="0" t="n">
        <v>0.391</v>
      </c>
      <c r="G420" s="0" t="n">
        <v>2.148</v>
      </c>
      <c r="H420" s="0" t="n">
        <v>0.781</v>
      </c>
      <c r="I420" s="0" t="n">
        <v>0.977</v>
      </c>
      <c r="J420" s="0" t="n">
        <v>0.195</v>
      </c>
      <c r="K420" s="0" t="n">
        <v>0.586</v>
      </c>
      <c r="L420" s="0" t="n">
        <v>1.172</v>
      </c>
      <c r="M420" s="0" t="n">
        <v>0.781</v>
      </c>
      <c r="N420" s="0" t="n">
        <v>0.781</v>
      </c>
      <c r="Q420" s="0" t="n">
        <f aca="false">AVERAGE(A420:K420)</f>
        <v>1.11854545454545</v>
      </c>
      <c r="R420" s="0" t="n">
        <f aca="false">Q420-$P$1</f>
        <v>-0.395835425805476</v>
      </c>
      <c r="S420" s="0" t="n">
        <f aca="false">R1234</f>
        <v>0</v>
      </c>
      <c r="T420" s="0" t="n">
        <f aca="false">R420-S420</f>
        <v>-0.395835425805476</v>
      </c>
    </row>
    <row r="421" customFormat="false" ht="13.2" hidden="false" customHeight="false" outlineLevel="0" collapsed="false">
      <c r="A421" s="0" t="n">
        <v>4.492</v>
      </c>
      <c r="B421" s="0" t="n">
        <v>0.781</v>
      </c>
      <c r="C421" s="0" t="n">
        <v>0.391</v>
      </c>
      <c r="D421" s="0" t="n">
        <v>0.586</v>
      </c>
      <c r="E421" s="0" t="n">
        <v>0.977</v>
      </c>
      <c r="F421" s="0" t="n">
        <v>2.148</v>
      </c>
      <c r="G421" s="0" t="n">
        <v>1.562</v>
      </c>
      <c r="H421" s="0" t="n">
        <v>1.953</v>
      </c>
      <c r="I421" s="0" t="n">
        <v>1.367</v>
      </c>
      <c r="J421" s="0" t="n">
        <v>0.781</v>
      </c>
      <c r="K421" s="0" t="n">
        <v>0.977</v>
      </c>
      <c r="L421" s="0" t="n">
        <v>1.172</v>
      </c>
      <c r="M421" s="0" t="n">
        <v>0.781</v>
      </c>
      <c r="N421" s="0" t="n">
        <v>0.391</v>
      </c>
      <c r="Q421" s="0" t="n">
        <f aca="false">AVERAGE(A421:K421)</f>
        <v>1.45590909090909</v>
      </c>
      <c r="R421" s="0" t="n">
        <f aca="false">Q421-$P$1</f>
        <v>-0.0584717894418394</v>
      </c>
      <c r="S421" s="0" t="n">
        <f aca="false">R1235</f>
        <v>0</v>
      </c>
      <c r="T421" s="0" t="n">
        <f aca="false">R421-S421</f>
        <v>-0.0584717894418394</v>
      </c>
    </row>
    <row r="422" customFormat="false" ht="13.2" hidden="false" customHeight="false" outlineLevel="0" collapsed="false">
      <c r="A422" s="0" t="n">
        <v>2.344</v>
      </c>
      <c r="B422" s="0" t="n">
        <v>2.148</v>
      </c>
      <c r="C422" s="0" t="n">
        <v>0.781</v>
      </c>
      <c r="D422" s="0" t="n">
        <v>1.172</v>
      </c>
      <c r="E422" s="0" t="n">
        <v>1.758</v>
      </c>
      <c r="F422" s="0" t="n">
        <v>0.977</v>
      </c>
      <c r="G422" s="0" t="n">
        <v>0.391</v>
      </c>
      <c r="H422" s="0" t="n">
        <v>2.93</v>
      </c>
      <c r="I422" s="0" t="n">
        <v>0.977</v>
      </c>
      <c r="J422" s="0" t="n">
        <v>0.391</v>
      </c>
      <c r="K422" s="0" t="n">
        <v>2.93</v>
      </c>
      <c r="L422" s="0" t="n">
        <v>1.953</v>
      </c>
      <c r="M422" s="0" t="n">
        <v>1.172</v>
      </c>
      <c r="N422" s="0" t="n">
        <v>2.539</v>
      </c>
      <c r="Q422" s="0" t="n">
        <f aca="false">AVERAGE(A422:K422)</f>
        <v>1.52718181818182</v>
      </c>
      <c r="R422" s="0" t="n">
        <f aca="false">Q422-$P$1</f>
        <v>0.0128009378308878</v>
      </c>
      <c r="S422" s="0" t="n">
        <f aca="false">R1236</f>
        <v>0</v>
      </c>
      <c r="T422" s="0" t="n">
        <f aca="false">R422-S422</f>
        <v>0.0128009378308878</v>
      </c>
    </row>
    <row r="423" customFormat="false" ht="13.2" hidden="false" customHeight="false" outlineLevel="0" collapsed="false">
      <c r="A423" s="0" t="n">
        <v>1.562</v>
      </c>
      <c r="B423" s="0" t="n">
        <v>0.391</v>
      </c>
      <c r="C423" s="0" t="n">
        <v>1.953</v>
      </c>
      <c r="D423" s="0" t="n">
        <v>1.562</v>
      </c>
      <c r="E423" s="0" t="n">
        <v>0.586</v>
      </c>
      <c r="F423" s="0" t="n">
        <v>2.148</v>
      </c>
      <c r="G423" s="0" t="n">
        <v>1.562</v>
      </c>
      <c r="H423" s="0" t="n">
        <v>1.562</v>
      </c>
      <c r="I423" s="0" t="n">
        <v>1.367</v>
      </c>
      <c r="J423" s="0" t="n">
        <v>1.172</v>
      </c>
      <c r="K423" s="0" t="n">
        <v>1.172</v>
      </c>
      <c r="L423" s="0" t="n">
        <v>1.953</v>
      </c>
      <c r="M423" s="0" t="n">
        <v>0.977</v>
      </c>
      <c r="N423" s="0" t="n">
        <v>0.586</v>
      </c>
      <c r="Q423" s="0" t="n">
        <f aca="false">AVERAGE(A423:K423)</f>
        <v>1.367</v>
      </c>
      <c r="R423" s="0" t="n">
        <f aca="false">Q423-$P$1</f>
        <v>-0.14738088035093</v>
      </c>
      <c r="S423" s="0" t="n">
        <f aca="false">R1237</f>
        <v>0</v>
      </c>
      <c r="T423" s="0" t="n">
        <f aca="false">R423-S423</f>
        <v>-0.14738088035093</v>
      </c>
    </row>
    <row r="424" customFormat="false" ht="13.2" hidden="false" customHeight="false" outlineLevel="0" collapsed="false">
      <c r="A424" s="0" t="n">
        <v>1.367</v>
      </c>
      <c r="B424" s="0" t="n">
        <v>2.344</v>
      </c>
      <c r="C424" s="0" t="n">
        <v>0.977</v>
      </c>
      <c r="D424" s="0" t="n">
        <v>0.391</v>
      </c>
      <c r="E424" s="0" t="n">
        <v>0.391</v>
      </c>
      <c r="F424" s="0" t="n">
        <v>2.344</v>
      </c>
      <c r="G424" s="0" t="n">
        <v>0.586</v>
      </c>
      <c r="H424" s="0" t="n">
        <v>1.758</v>
      </c>
      <c r="I424" s="0" t="n">
        <v>0.977</v>
      </c>
      <c r="J424" s="0" t="n">
        <v>0.781</v>
      </c>
      <c r="K424" s="0" t="n">
        <v>0.586</v>
      </c>
      <c r="L424" s="0" t="n">
        <v>0.977</v>
      </c>
      <c r="M424" s="0" t="n">
        <v>0.781</v>
      </c>
      <c r="N424" s="0" t="n">
        <v>0.391</v>
      </c>
      <c r="Q424" s="0" t="n">
        <f aca="false">AVERAGE(A424:K424)</f>
        <v>1.13654545454545</v>
      </c>
      <c r="R424" s="0" t="n">
        <f aca="false">Q424-$P$1</f>
        <v>-0.377835425805476</v>
      </c>
      <c r="S424" s="0" t="n">
        <f aca="false">R1238</f>
        <v>0</v>
      </c>
      <c r="T424" s="0" t="n">
        <f aca="false">R424-S424</f>
        <v>-0.377835425805476</v>
      </c>
    </row>
    <row r="425" customFormat="false" ht="13.2" hidden="false" customHeight="false" outlineLevel="0" collapsed="false">
      <c r="A425" s="0" t="n">
        <v>6.445</v>
      </c>
      <c r="B425" s="0" t="n">
        <v>0.391</v>
      </c>
      <c r="C425" s="0" t="n">
        <v>2.93</v>
      </c>
      <c r="D425" s="0" t="n">
        <v>1.758</v>
      </c>
      <c r="E425" s="0" t="n">
        <v>0.977</v>
      </c>
      <c r="F425" s="0" t="n">
        <v>1.172</v>
      </c>
      <c r="G425" s="0" t="n">
        <v>1.367</v>
      </c>
      <c r="H425" s="0" t="n">
        <v>2.344</v>
      </c>
      <c r="I425" s="0" t="n">
        <v>0.391</v>
      </c>
      <c r="J425" s="0" t="n">
        <v>1.953</v>
      </c>
      <c r="K425" s="0" t="n">
        <v>0.781</v>
      </c>
      <c r="L425" s="0" t="n">
        <v>0.391</v>
      </c>
      <c r="M425" s="0" t="n">
        <v>1.562</v>
      </c>
      <c r="N425" s="0" t="n">
        <v>0.781</v>
      </c>
      <c r="Q425" s="0" t="n">
        <f aca="false">AVERAGE(A425:K425)</f>
        <v>1.86445454545455</v>
      </c>
      <c r="R425" s="0" t="n">
        <f aca="false">Q425-$P$1</f>
        <v>0.350073665103615</v>
      </c>
      <c r="S425" s="0" t="n">
        <f aca="false">R1239</f>
        <v>0</v>
      </c>
      <c r="T425" s="0" t="n">
        <f aca="false">R425-S425</f>
        <v>0.350073665103615</v>
      </c>
    </row>
    <row r="426" customFormat="false" ht="13.2" hidden="false" customHeight="false" outlineLevel="0" collapsed="false">
      <c r="A426" s="0" t="n">
        <v>3.906</v>
      </c>
      <c r="B426" s="0" t="n">
        <v>0.195</v>
      </c>
      <c r="C426" s="0" t="n">
        <v>1.562</v>
      </c>
      <c r="D426" s="0" t="n">
        <v>3.32</v>
      </c>
      <c r="E426" s="0" t="n">
        <v>0.977</v>
      </c>
      <c r="F426" s="0" t="n">
        <v>2.344</v>
      </c>
      <c r="G426" s="0" t="n">
        <v>1.172</v>
      </c>
      <c r="H426" s="0" t="n">
        <v>1.562</v>
      </c>
      <c r="I426" s="0" t="n">
        <v>1.367</v>
      </c>
      <c r="J426" s="0" t="n">
        <v>1.953</v>
      </c>
      <c r="K426" s="0" t="n">
        <v>1.562</v>
      </c>
      <c r="L426" s="0" t="n">
        <v>0.977</v>
      </c>
      <c r="M426" s="0" t="n">
        <v>0.586</v>
      </c>
      <c r="N426" s="0" t="n">
        <v>1.562</v>
      </c>
      <c r="Q426" s="0" t="n">
        <f aca="false">AVERAGE(A426:K426)</f>
        <v>1.81090909090909</v>
      </c>
      <c r="R426" s="0" t="n">
        <f aca="false">Q426-$P$1</f>
        <v>0.296528210558161</v>
      </c>
      <c r="S426" s="0" t="n">
        <f aca="false">R1240</f>
        <v>0</v>
      </c>
      <c r="T426" s="0" t="n">
        <f aca="false">R426-S426</f>
        <v>0.296528210558161</v>
      </c>
    </row>
    <row r="427" customFormat="false" ht="13.2" hidden="false" customHeight="false" outlineLevel="0" collapsed="false">
      <c r="A427" s="0" t="n">
        <v>4.883</v>
      </c>
      <c r="B427" s="0" t="n">
        <v>2.539</v>
      </c>
      <c r="C427" s="0" t="n">
        <v>0.977</v>
      </c>
      <c r="D427" s="0" t="n">
        <v>0</v>
      </c>
      <c r="E427" s="0" t="n">
        <v>1.953</v>
      </c>
      <c r="F427" s="0" t="n">
        <v>2.344</v>
      </c>
      <c r="G427" s="0" t="n">
        <v>0.586</v>
      </c>
      <c r="H427" s="0" t="n">
        <v>0.781</v>
      </c>
      <c r="I427" s="0" t="n">
        <v>0.977</v>
      </c>
      <c r="J427" s="0" t="n">
        <v>0.391</v>
      </c>
      <c r="K427" s="0" t="n">
        <v>1.367</v>
      </c>
      <c r="L427" s="0" t="n">
        <v>0.977</v>
      </c>
      <c r="M427" s="0" t="n">
        <v>1.758</v>
      </c>
      <c r="N427" s="0" t="n">
        <v>1.367</v>
      </c>
      <c r="Q427" s="0" t="n">
        <f aca="false">AVERAGE(A427:K427)</f>
        <v>1.52709090909091</v>
      </c>
      <c r="R427" s="0" t="n">
        <f aca="false">Q427-$P$1</f>
        <v>0.0127100287399788</v>
      </c>
      <c r="S427" s="0" t="n">
        <f aca="false">R1241</f>
        <v>0</v>
      </c>
      <c r="T427" s="0" t="n">
        <f aca="false">R427-S427</f>
        <v>0.0127100287399788</v>
      </c>
    </row>
    <row r="428" customFormat="false" ht="13.2" hidden="false" customHeight="false" outlineLevel="0" collapsed="false">
      <c r="A428" s="0" t="n">
        <v>2.734</v>
      </c>
      <c r="B428" s="0" t="n">
        <v>0.586</v>
      </c>
      <c r="C428" s="0" t="n">
        <v>3.711</v>
      </c>
      <c r="D428" s="0" t="n">
        <v>0.977</v>
      </c>
      <c r="E428" s="0" t="n">
        <v>1.758</v>
      </c>
      <c r="F428" s="0" t="n">
        <v>0.586</v>
      </c>
      <c r="G428" s="0" t="n">
        <v>0.977</v>
      </c>
      <c r="H428" s="0" t="n">
        <v>2.344</v>
      </c>
      <c r="I428" s="0" t="n">
        <v>0.781</v>
      </c>
      <c r="J428" s="0" t="n">
        <v>1.172</v>
      </c>
      <c r="K428" s="0" t="n">
        <v>0.977</v>
      </c>
      <c r="L428" s="0" t="n">
        <v>0.586</v>
      </c>
      <c r="M428" s="0" t="n">
        <v>1.172</v>
      </c>
      <c r="N428" s="0" t="n">
        <v>1.758</v>
      </c>
      <c r="Q428" s="0" t="n">
        <f aca="false">AVERAGE(A428:K428)</f>
        <v>1.50936363636364</v>
      </c>
      <c r="R428" s="0" t="n">
        <f aca="false">Q428-$P$1</f>
        <v>-0.0050172439872942</v>
      </c>
      <c r="S428" s="0" t="n">
        <f aca="false">R1242</f>
        <v>0</v>
      </c>
      <c r="T428" s="0" t="n">
        <f aca="false">R428-S428</f>
        <v>-0.0050172439872942</v>
      </c>
    </row>
    <row r="429" customFormat="false" ht="13.2" hidden="false" customHeight="false" outlineLevel="0" collapsed="false">
      <c r="A429" s="0" t="n">
        <v>2.539</v>
      </c>
      <c r="B429" s="0" t="n">
        <v>1.562</v>
      </c>
      <c r="C429" s="0" t="n">
        <v>2.148</v>
      </c>
      <c r="D429" s="0" t="n">
        <v>2.93</v>
      </c>
      <c r="E429" s="0" t="n">
        <v>0.586</v>
      </c>
      <c r="F429" s="0" t="n">
        <v>0.977</v>
      </c>
      <c r="G429" s="0" t="n">
        <v>0.977</v>
      </c>
      <c r="H429" s="0" t="n">
        <v>0.195</v>
      </c>
      <c r="I429" s="0" t="n">
        <v>0</v>
      </c>
      <c r="J429" s="0" t="n">
        <v>0.781</v>
      </c>
      <c r="K429" s="0" t="n">
        <v>0.977</v>
      </c>
      <c r="L429" s="0" t="n">
        <v>1.562</v>
      </c>
      <c r="M429" s="0" t="n">
        <v>0</v>
      </c>
      <c r="N429" s="0" t="n">
        <v>2.539</v>
      </c>
      <c r="Q429" s="0" t="n">
        <f aca="false">AVERAGE(A429:K429)</f>
        <v>1.24290909090909</v>
      </c>
      <c r="R429" s="0" t="n">
        <f aca="false">Q429-$P$1</f>
        <v>-0.27147178944184</v>
      </c>
      <c r="S429" s="0" t="n">
        <f aca="false">R1243</f>
        <v>0</v>
      </c>
      <c r="T429" s="0" t="n">
        <f aca="false">R429-S429</f>
        <v>-0.27147178944184</v>
      </c>
    </row>
    <row r="430" customFormat="false" ht="13.2" hidden="false" customHeight="false" outlineLevel="0" collapsed="false">
      <c r="A430" s="0" t="n">
        <v>2.539</v>
      </c>
      <c r="B430" s="0" t="n">
        <v>1.172</v>
      </c>
      <c r="C430" s="0" t="n">
        <v>0.391</v>
      </c>
      <c r="D430" s="0" t="n">
        <v>1.367</v>
      </c>
      <c r="E430" s="0" t="n">
        <v>2.148</v>
      </c>
      <c r="F430" s="0" t="n">
        <v>0.781</v>
      </c>
      <c r="G430" s="0" t="n">
        <v>0.781</v>
      </c>
      <c r="H430" s="0" t="n">
        <v>0.781</v>
      </c>
      <c r="I430" s="0" t="n">
        <v>0.391</v>
      </c>
      <c r="J430" s="0" t="n">
        <v>0.391</v>
      </c>
      <c r="K430" s="0" t="n">
        <v>0.195</v>
      </c>
      <c r="L430" s="0" t="n">
        <v>2.344</v>
      </c>
      <c r="M430" s="0" t="n">
        <v>1.367</v>
      </c>
      <c r="N430" s="0" t="n">
        <v>1.172</v>
      </c>
      <c r="Q430" s="0" t="n">
        <f aca="false">AVERAGE(A430:K430)</f>
        <v>0.994272727272727</v>
      </c>
      <c r="R430" s="0" t="n">
        <f aca="false">Q430-$P$1</f>
        <v>-0.520108153078203</v>
      </c>
      <c r="S430" s="0" t="n">
        <f aca="false">R1244</f>
        <v>0</v>
      </c>
      <c r="T430" s="0" t="n">
        <f aca="false">R430-S430</f>
        <v>-0.520108153078203</v>
      </c>
    </row>
    <row r="431" customFormat="false" ht="13.2" hidden="false" customHeight="false" outlineLevel="0" collapsed="false">
      <c r="A431" s="0" t="n">
        <v>0.586</v>
      </c>
      <c r="B431" s="0" t="n">
        <v>1.172</v>
      </c>
      <c r="C431" s="0" t="n">
        <v>2.539</v>
      </c>
      <c r="D431" s="0" t="n">
        <v>0.977</v>
      </c>
      <c r="E431" s="0" t="n">
        <v>1.172</v>
      </c>
      <c r="F431" s="0" t="n">
        <v>0.977</v>
      </c>
      <c r="G431" s="0" t="n">
        <v>2.539</v>
      </c>
      <c r="H431" s="0" t="n">
        <v>0.781</v>
      </c>
      <c r="I431" s="0" t="n">
        <v>1.562</v>
      </c>
      <c r="J431" s="0" t="n">
        <v>1.172</v>
      </c>
      <c r="K431" s="0" t="n">
        <v>1.172</v>
      </c>
      <c r="L431" s="0" t="n">
        <v>2.344</v>
      </c>
      <c r="M431" s="0" t="n">
        <v>1.172</v>
      </c>
      <c r="N431" s="0" t="n">
        <v>2.93</v>
      </c>
      <c r="Q431" s="0" t="n">
        <f aca="false">AVERAGE(A431:K431)</f>
        <v>1.33172727272727</v>
      </c>
      <c r="R431" s="0" t="n">
        <f aca="false">Q431-$P$1</f>
        <v>-0.182653607623658</v>
      </c>
      <c r="S431" s="0" t="n">
        <f aca="false">R1245</f>
        <v>0</v>
      </c>
      <c r="T431" s="0" t="n">
        <f aca="false">R431-S431</f>
        <v>-0.182653607623658</v>
      </c>
    </row>
    <row r="432" customFormat="false" ht="13.2" hidden="false" customHeight="false" outlineLevel="0" collapsed="false">
      <c r="A432" s="0" t="n">
        <v>4.492</v>
      </c>
      <c r="B432" s="0" t="n">
        <v>0.195</v>
      </c>
      <c r="C432" s="0" t="n">
        <v>1.367</v>
      </c>
      <c r="D432" s="0" t="n">
        <v>0.391</v>
      </c>
      <c r="E432" s="0" t="n">
        <v>0.586</v>
      </c>
      <c r="F432" s="0" t="n">
        <v>2.148</v>
      </c>
      <c r="G432" s="0" t="n">
        <v>1.953</v>
      </c>
      <c r="H432" s="0" t="n">
        <v>0.781</v>
      </c>
      <c r="I432" s="0" t="n">
        <v>0.977</v>
      </c>
      <c r="J432" s="0" t="n">
        <v>1.562</v>
      </c>
      <c r="K432" s="0" t="n">
        <v>1.562</v>
      </c>
      <c r="L432" s="0" t="n">
        <v>2.93</v>
      </c>
      <c r="M432" s="0" t="n">
        <v>2.539</v>
      </c>
      <c r="N432" s="0" t="n">
        <v>1.562</v>
      </c>
      <c r="Q432" s="0" t="n">
        <f aca="false">AVERAGE(A432:K432)</f>
        <v>1.45581818181818</v>
      </c>
      <c r="R432" s="0" t="n">
        <f aca="false">Q432-$P$1</f>
        <v>-0.0585626985327488</v>
      </c>
      <c r="S432" s="0" t="n">
        <f aca="false">R1246</f>
        <v>0</v>
      </c>
      <c r="T432" s="0" t="n">
        <f aca="false">R432-S432</f>
        <v>-0.0585626985327488</v>
      </c>
    </row>
    <row r="433" customFormat="false" ht="13.2" hidden="false" customHeight="false" outlineLevel="0" collapsed="false">
      <c r="A433" s="0" t="n">
        <v>4.102</v>
      </c>
      <c r="B433" s="0" t="n">
        <v>0.977</v>
      </c>
      <c r="C433" s="0" t="n">
        <v>2.344</v>
      </c>
      <c r="D433" s="0" t="n">
        <v>1.367</v>
      </c>
      <c r="E433" s="0" t="n">
        <v>1.562</v>
      </c>
      <c r="F433" s="0" t="n">
        <v>1.367</v>
      </c>
      <c r="G433" s="0" t="n">
        <v>1.367</v>
      </c>
      <c r="H433" s="0" t="n">
        <v>0.977</v>
      </c>
      <c r="I433" s="0" t="n">
        <v>1.367</v>
      </c>
      <c r="J433" s="0" t="n">
        <v>1.367</v>
      </c>
      <c r="K433" s="0" t="n">
        <v>0.781</v>
      </c>
      <c r="L433" s="0" t="n">
        <v>1.758</v>
      </c>
      <c r="M433" s="0" t="n">
        <v>2.93</v>
      </c>
      <c r="N433" s="0" t="n">
        <v>1.172</v>
      </c>
      <c r="Q433" s="0" t="n">
        <f aca="false">AVERAGE(A433:K433)</f>
        <v>1.598</v>
      </c>
      <c r="R433" s="0" t="n">
        <f aca="false">Q433-$P$1</f>
        <v>0.0836191196490694</v>
      </c>
      <c r="S433" s="0" t="n">
        <f aca="false">R1247</f>
        <v>0</v>
      </c>
      <c r="T433" s="0" t="n">
        <f aca="false">R433-S433</f>
        <v>0.0836191196490694</v>
      </c>
    </row>
    <row r="434" customFormat="false" ht="13.2" hidden="false" customHeight="false" outlineLevel="0" collapsed="false">
      <c r="A434" s="0" t="n">
        <v>2.344</v>
      </c>
      <c r="B434" s="0" t="n">
        <v>0.781</v>
      </c>
      <c r="C434" s="0" t="n">
        <v>0.977</v>
      </c>
      <c r="D434" s="0" t="n">
        <v>3.516</v>
      </c>
      <c r="E434" s="0" t="n">
        <v>1.172</v>
      </c>
      <c r="F434" s="0" t="n">
        <v>1.953</v>
      </c>
      <c r="G434" s="0" t="n">
        <v>0.781</v>
      </c>
      <c r="H434" s="0" t="n">
        <v>1.367</v>
      </c>
      <c r="I434" s="0" t="n">
        <v>0.781</v>
      </c>
      <c r="J434" s="0" t="n">
        <v>1.172</v>
      </c>
      <c r="K434" s="0" t="n">
        <v>0.781</v>
      </c>
      <c r="L434" s="0" t="n">
        <v>1.562</v>
      </c>
      <c r="M434" s="0" t="n">
        <v>2.344</v>
      </c>
      <c r="N434" s="0" t="n">
        <v>0.781</v>
      </c>
      <c r="Q434" s="0" t="n">
        <f aca="false">AVERAGE(A434:K434)</f>
        <v>1.42045454545455</v>
      </c>
      <c r="R434" s="0" t="n">
        <f aca="false">Q434-$P$1</f>
        <v>-0.093926334896385</v>
      </c>
      <c r="S434" s="0" t="n">
        <f aca="false">R1248</f>
        <v>0</v>
      </c>
      <c r="T434" s="0" t="n">
        <f aca="false">R434-S434</f>
        <v>-0.093926334896385</v>
      </c>
    </row>
    <row r="435" customFormat="false" ht="13.2" hidden="false" customHeight="false" outlineLevel="0" collapsed="false">
      <c r="A435" s="0" t="n">
        <v>2.344</v>
      </c>
      <c r="B435" s="0" t="n">
        <v>0.195</v>
      </c>
      <c r="C435" s="0" t="n">
        <v>1.758</v>
      </c>
      <c r="D435" s="0" t="n">
        <v>0.586</v>
      </c>
      <c r="E435" s="0" t="n">
        <v>0.781</v>
      </c>
      <c r="F435" s="0" t="n">
        <v>1.367</v>
      </c>
      <c r="G435" s="0" t="n">
        <v>1.758</v>
      </c>
      <c r="H435" s="0" t="n">
        <v>0.586</v>
      </c>
      <c r="I435" s="0" t="n">
        <v>0.781</v>
      </c>
      <c r="J435" s="0" t="n">
        <v>0.781</v>
      </c>
      <c r="K435" s="0" t="n">
        <v>0.586</v>
      </c>
      <c r="L435" s="0" t="n">
        <v>2.539</v>
      </c>
      <c r="M435" s="0" t="n">
        <v>4.687</v>
      </c>
      <c r="N435" s="0" t="n">
        <v>0.781</v>
      </c>
      <c r="Q435" s="0" t="n">
        <f aca="false">AVERAGE(A435:K435)</f>
        <v>1.04754545454545</v>
      </c>
      <c r="R435" s="0" t="n">
        <f aca="false">Q435-$P$1</f>
        <v>-0.466835425805476</v>
      </c>
      <c r="S435" s="0" t="n">
        <f aca="false">R1249</f>
        <v>0</v>
      </c>
      <c r="T435" s="0" t="n">
        <f aca="false">R435-S435</f>
        <v>-0.466835425805476</v>
      </c>
    </row>
    <row r="436" customFormat="false" ht="13.2" hidden="false" customHeight="false" outlineLevel="0" collapsed="false">
      <c r="A436" s="0" t="n">
        <v>3.711</v>
      </c>
      <c r="B436" s="0" t="n">
        <v>0.195</v>
      </c>
      <c r="C436" s="0" t="n">
        <v>0.586</v>
      </c>
      <c r="D436" s="0" t="n">
        <v>3.125</v>
      </c>
      <c r="E436" s="0" t="n">
        <v>0.781</v>
      </c>
      <c r="F436" s="0" t="n">
        <v>1.172</v>
      </c>
      <c r="G436" s="0" t="n">
        <v>1.172</v>
      </c>
      <c r="H436" s="0" t="n">
        <v>0.977</v>
      </c>
      <c r="I436" s="0" t="n">
        <v>0.586</v>
      </c>
      <c r="J436" s="0" t="n">
        <v>2.734</v>
      </c>
      <c r="K436" s="0" t="n">
        <v>2.539</v>
      </c>
      <c r="L436" s="0" t="n">
        <v>1.172</v>
      </c>
      <c r="M436" s="0" t="n">
        <v>0.977</v>
      </c>
      <c r="N436" s="0" t="n">
        <v>1.172</v>
      </c>
      <c r="Q436" s="0" t="n">
        <f aca="false">AVERAGE(A436:K436)</f>
        <v>1.598</v>
      </c>
      <c r="R436" s="0" t="n">
        <f aca="false">Q436-$P$1</f>
        <v>0.0836191196490694</v>
      </c>
      <c r="S436" s="0" t="n">
        <f aca="false">R1250</f>
        <v>0</v>
      </c>
      <c r="T436" s="0" t="n">
        <f aca="false">R436-S436</f>
        <v>0.0836191196490694</v>
      </c>
    </row>
    <row r="437" customFormat="false" ht="13.2" hidden="false" customHeight="false" outlineLevel="0" collapsed="false">
      <c r="A437" s="0" t="n">
        <v>2.148</v>
      </c>
      <c r="B437" s="0" t="n">
        <v>0.586</v>
      </c>
      <c r="C437" s="0" t="n">
        <v>0.781</v>
      </c>
      <c r="D437" s="0" t="n">
        <v>2.539</v>
      </c>
      <c r="E437" s="0" t="n">
        <v>0.977</v>
      </c>
      <c r="F437" s="0" t="n">
        <v>2.148</v>
      </c>
      <c r="G437" s="0" t="n">
        <v>1.172</v>
      </c>
      <c r="H437" s="0" t="n">
        <v>1.758</v>
      </c>
      <c r="I437" s="0" t="n">
        <v>1.367</v>
      </c>
      <c r="J437" s="0" t="n">
        <v>0.586</v>
      </c>
      <c r="K437" s="0" t="n">
        <v>0.781</v>
      </c>
      <c r="L437" s="0" t="n">
        <v>2.148</v>
      </c>
      <c r="M437" s="0" t="n">
        <v>1.758</v>
      </c>
      <c r="N437" s="0" t="n">
        <v>1.172</v>
      </c>
      <c r="Q437" s="0" t="n">
        <f aca="false">AVERAGE(A437:K437)</f>
        <v>1.34936363636364</v>
      </c>
      <c r="R437" s="0" t="n">
        <f aca="false">Q437-$P$1</f>
        <v>-0.165017243987294</v>
      </c>
      <c r="S437" s="0" t="n">
        <f aca="false">R1251</f>
        <v>0</v>
      </c>
      <c r="T437" s="0" t="n">
        <f aca="false">R437-S437</f>
        <v>-0.165017243987294</v>
      </c>
    </row>
    <row r="438" customFormat="false" ht="13.2" hidden="false" customHeight="false" outlineLevel="0" collapsed="false">
      <c r="A438" s="0" t="n">
        <v>3.125</v>
      </c>
      <c r="B438" s="0" t="n">
        <v>1.172</v>
      </c>
      <c r="C438" s="0" t="n">
        <v>1.172</v>
      </c>
      <c r="D438" s="0" t="n">
        <v>1.172</v>
      </c>
      <c r="E438" s="0" t="n">
        <v>1.562</v>
      </c>
      <c r="F438" s="0" t="n">
        <v>0.977</v>
      </c>
      <c r="G438" s="0" t="n">
        <v>1.172</v>
      </c>
      <c r="H438" s="0" t="n">
        <v>1.562</v>
      </c>
      <c r="I438" s="0" t="n">
        <v>1.172</v>
      </c>
      <c r="J438" s="0" t="n">
        <v>1.367</v>
      </c>
      <c r="K438" s="0" t="n">
        <v>0.977</v>
      </c>
      <c r="L438" s="0" t="n">
        <v>1.172</v>
      </c>
      <c r="M438" s="0" t="n">
        <v>1.172</v>
      </c>
      <c r="N438" s="0" t="n">
        <v>1.562</v>
      </c>
      <c r="Q438" s="0" t="n">
        <f aca="false">AVERAGE(A438:K438)</f>
        <v>1.40272727272727</v>
      </c>
      <c r="R438" s="0" t="n">
        <f aca="false">Q438-$P$1</f>
        <v>-0.111653607623658</v>
      </c>
      <c r="S438" s="0" t="n">
        <f aca="false">R1252</f>
        <v>0</v>
      </c>
      <c r="T438" s="0" t="n">
        <f aca="false">R438-S438</f>
        <v>-0.111653607623658</v>
      </c>
    </row>
    <row r="439" customFormat="false" ht="13.2" hidden="false" customHeight="false" outlineLevel="0" collapsed="false">
      <c r="A439" s="0" t="n">
        <v>5.273</v>
      </c>
      <c r="B439" s="0" t="n">
        <v>1.367</v>
      </c>
      <c r="C439" s="0" t="n">
        <v>1.953</v>
      </c>
      <c r="D439" s="0" t="n">
        <v>1.953</v>
      </c>
      <c r="E439" s="0" t="n">
        <v>0.586</v>
      </c>
      <c r="F439" s="0" t="n">
        <v>2.148</v>
      </c>
      <c r="G439" s="0" t="n">
        <v>1.172</v>
      </c>
      <c r="H439" s="0" t="n">
        <v>1.562</v>
      </c>
      <c r="I439" s="0" t="n">
        <v>0.586</v>
      </c>
      <c r="J439" s="0" t="n">
        <v>1.758</v>
      </c>
      <c r="K439" s="0" t="n">
        <v>1.562</v>
      </c>
      <c r="L439" s="0" t="n">
        <v>1.953</v>
      </c>
      <c r="M439" s="0" t="n">
        <v>1.562</v>
      </c>
      <c r="N439" s="0" t="n">
        <v>1.562</v>
      </c>
      <c r="Q439" s="0" t="n">
        <f aca="false">AVERAGE(A439:K439)</f>
        <v>1.81090909090909</v>
      </c>
      <c r="R439" s="0" t="n">
        <f aca="false">Q439-$P$1</f>
        <v>0.296528210558161</v>
      </c>
      <c r="S439" s="0" t="n">
        <f aca="false">R1253</f>
        <v>0</v>
      </c>
      <c r="T439" s="0" t="n">
        <f aca="false">R439-S439</f>
        <v>0.296528210558161</v>
      </c>
    </row>
    <row r="440" customFormat="false" ht="13.2" hidden="false" customHeight="false" outlineLevel="0" collapsed="false">
      <c r="A440" s="0" t="n">
        <v>2.539</v>
      </c>
      <c r="B440" s="0" t="n">
        <v>1.953</v>
      </c>
      <c r="C440" s="0" t="n">
        <v>2.344</v>
      </c>
      <c r="D440" s="0" t="n">
        <v>0.391</v>
      </c>
      <c r="E440" s="0" t="n">
        <v>2.734</v>
      </c>
      <c r="F440" s="0" t="n">
        <v>1.172</v>
      </c>
      <c r="G440" s="0" t="n">
        <v>0.977</v>
      </c>
      <c r="H440" s="0" t="n">
        <v>2.148</v>
      </c>
      <c r="I440" s="0" t="n">
        <v>1.367</v>
      </c>
      <c r="J440" s="0" t="n">
        <v>0.586</v>
      </c>
      <c r="K440" s="0" t="n">
        <v>1.562</v>
      </c>
      <c r="L440" s="0" t="n">
        <v>1.953</v>
      </c>
      <c r="M440" s="0" t="n">
        <v>0.977</v>
      </c>
      <c r="N440" s="0" t="n">
        <v>0.586</v>
      </c>
      <c r="Q440" s="0" t="n">
        <f aca="false">AVERAGE(A440:K440)</f>
        <v>1.61572727272727</v>
      </c>
      <c r="R440" s="0" t="n">
        <f aca="false">Q440-$P$1</f>
        <v>0.101346392376342</v>
      </c>
      <c r="S440" s="0" t="n">
        <f aca="false">R1254</f>
        <v>0</v>
      </c>
      <c r="T440" s="0" t="n">
        <f aca="false">R440-S440</f>
        <v>0.101346392376342</v>
      </c>
    </row>
    <row r="441" customFormat="false" ht="13.2" hidden="false" customHeight="false" outlineLevel="0" collapsed="false">
      <c r="A441" s="0" t="n">
        <v>3.125</v>
      </c>
      <c r="B441" s="0" t="n">
        <v>0.781</v>
      </c>
      <c r="C441" s="0" t="n">
        <v>0.977</v>
      </c>
      <c r="D441" s="0" t="n">
        <v>1.758</v>
      </c>
      <c r="E441" s="0" t="n">
        <v>1.953</v>
      </c>
      <c r="F441" s="0" t="n">
        <v>1.562</v>
      </c>
      <c r="G441" s="0" t="n">
        <v>0.977</v>
      </c>
      <c r="H441" s="0" t="n">
        <v>2.344</v>
      </c>
      <c r="I441" s="0" t="n">
        <v>1.953</v>
      </c>
      <c r="J441" s="0" t="n">
        <v>1.172</v>
      </c>
      <c r="K441" s="0" t="n">
        <v>0.781</v>
      </c>
      <c r="L441" s="0" t="n">
        <v>1.953</v>
      </c>
      <c r="M441" s="0" t="n">
        <v>1.562</v>
      </c>
      <c r="N441" s="0" t="n">
        <v>1.562</v>
      </c>
      <c r="Q441" s="0" t="n">
        <f aca="false">AVERAGE(A441:K441)</f>
        <v>1.58027272727273</v>
      </c>
      <c r="R441" s="0" t="n">
        <f aca="false">Q441-$P$1</f>
        <v>0.0658918469217968</v>
      </c>
      <c r="S441" s="0" t="n">
        <f aca="false">R1255</f>
        <v>0</v>
      </c>
      <c r="T441" s="0" t="n">
        <f aca="false">R441-S441</f>
        <v>0.0658918469217968</v>
      </c>
    </row>
    <row r="442" customFormat="false" ht="13.2" hidden="false" customHeight="false" outlineLevel="0" collapsed="false">
      <c r="A442" s="0" t="n">
        <v>2.93</v>
      </c>
      <c r="B442" s="0" t="n">
        <v>2.539</v>
      </c>
      <c r="C442" s="0" t="n">
        <v>2.344</v>
      </c>
      <c r="D442" s="0" t="n">
        <v>3.125</v>
      </c>
      <c r="E442" s="0" t="n">
        <v>3.125</v>
      </c>
      <c r="F442" s="0" t="n">
        <v>1.172</v>
      </c>
      <c r="G442" s="0" t="n">
        <v>0.391</v>
      </c>
      <c r="H442" s="0" t="n">
        <v>0.781</v>
      </c>
      <c r="I442" s="0" t="n">
        <v>1.172</v>
      </c>
      <c r="J442" s="0" t="n">
        <v>0.586</v>
      </c>
      <c r="K442" s="0" t="n">
        <v>0.391</v>
      </c>
      <c r="L442" s="0" t="n">
        <v>0.781</v>
      </c>
      <c r="M442" s="0" t="n">
        <v>1.758</v>
      </c>
      <c r="N442" s="0" t="n">
        <v>1.172</v>
      </c>
      <c r="Q442" s="0" t="n">
        <f aca="false">AVERAGE(A442:K442)</f>
        <v>1.68690909090909</v>
      </c>
      <c r="R442" s="0" t="n">
        <f aca="false">Q442-$P$1</f>
        <v>0.17252821055816</v>
      </c>
      <c r="S442" s="0" t="n">
        <f aca="false">R1256</f>
        <v>0</v>
      </c>
      <c r="T442" s="0" t="n">
        <f aca="false">R442-S442</f>
        <v>0.17252821055816</v>
      </c>
    </row>
    <row r="443" customFormat="false" ht="13.2" hidden="false" customHeight="false" outlineLevel="0" collapsed="false">
      <c r="A443" s="0" t="n">
        <v>1.562</v>
      </c>
      <c r="B443" s="0" t="n">
        <v>1.953</v>
      </c>
      <c r="C443" s="0" t="n">
        <v>0.781</v>
      </c>
      <c r="D443" s="0" t="n">
        <v>1.367</v>
      </c>
      <c r="E443" s="0" t="n">
        <v>3.125</v>
      </c>
      <c r="F443" s="0" t="n">
        <v>1.172</v>
      </c>
      <c r="G443" s="0" t="n">
        <v>1.367</v>
      </c>
      <c r="H443" s="0" t="n">
        <v>1.367</v>
      </c>
      <c r="I443" s="0" t="n">
        <v>0.391</v>
      </c>
      <c r="J443" s="0" t="n">
        <v>0.195</v>
      </c>
      <c r="K443" s="0" t="n">
        <v>1.953</v>
      </c>
      <c r="L443" s="0" t="n">
        <v>0.781</v>
      </c>
      <c r="M443" s="0" t="n">
        <v>0.977</v>
      </c>
      <c r="N443" s="0" t="n">
        <v>2.539</v>
      </c>
      <c r="Q443" s="0" t="n">
        <f aca="false">AVERAGE(A443:K443)</f>
        <v>1.38481818181818</v>
      </c>
      <c r="R443" s="0" t="n">
        <f aca="false">Q443-$P$1</f>
        <v>-0.129562698532749</v>
      </c>
      <c r="S443" s="0" t="n">
        <f aca="false">R1257</f>
        <v>0</v>
      </c>
      <c r="T443" s="0" t="n">
        <f aca="false">R443-S443</f>
        <v>-0.129562698532749</v>
      </c>
    </row>
    <row r="444" customFormat="false" ht="13.2" hidden="false" customHeight="false" outlineLevel="0" collapsed="false">
      <c r="A444" s="0" t="n">
        <v>2.344</v>
      </c>
      <c r="B444" s="0" t="n">
        <v>1.758</v>
      </c>
      <c r="C444" s="0" t="n">
        <v>0.781</v>
      </c>
      <c r="D444" s="0" t="n">
        <v>2.539</v>
      </c>
      <c r="E444" s="0" t="n">
        <v>2.148</v>
      </c>
      <c r="F444" s="0" t="n">
        <v>1.367</v>
      </c>
      <c r="G444" s="0" t="n">
        <v>0.391</v>
      </c>
      <c r="H444" s="0" t="n">
        <v>1.367</v>
      </c>
      <c r="I444" s="0" t="n">
        <v>1.367</v>
      </c>
      <c r="J444" s="0" t="n">
        <v>1.953</v>
      </c>
      <c r="K444" s="0" t="n">
        <v>0.781</v>
      </c>
      <c r="L444" s="0" t="n">
        <v>0.586</v>
      </c>
      <c r="M444" s="0" t="n">
        <v>2.93</v>
      </c>
      <c r="N444" s="0" t="n">
        <v>2.344</v>
      </c>
      <c r="Q444" s="0" t="n">
        <f aca="false">AVERAGE(A444:K444)</f>
        <v>1.52690909090909</v>
      </c>
      <c r="R444" s="0" t="n">
        <f aca="false">Q444-$P$1</f>
        <v>0.0125282105581603</v>
      </c>
      <c r="S444" s="0" t="n">
        <f aca="false">R1258</f>
        <v>0</v>
      </c>
      <c r="T444" s="0" t="n">
        <f aca="false">R444-S444</f>
        <v>0.0125282105581603</v>
      </c>
    </row>
    <row r="445" customFormat="false" ht="13.2" hidden="false" customHeight="false" outlineLevel="0" collapsed="false">
      <c r="A445" s="0" t="n">
        <v>2.344</v>
      </c>
      <c r="B445" s="0" t="n">
        <v>1.758</v>
      </c>
      <c r="C445" s="0" t="n">
        <v>3.32</v>
      </c>
      <c r="D445" s="0" t="n">
        <v>3.125</v>
      </c>
      <c r="E445" s="0" t="n">
        <v>3.125</v>
      </c>
      <c r="F445" s="0" t="n">
        <v>1.758</v>
      </c>
      <c r="G445" s="0" t="n">
        <v>2.148</v>
      </c>
      <c r="H445" s="0" t="n">
        <v>1.172</v>
      </c>
      <c r="I445" s="0" t="n">
        <v>0.391</v>
      </c>
      <c r="J445" s="0" t="n">
        <v>0.977</v>
      </c>
      <c r="K445" s="0" t="n">
        <v>0.977</v>
      </c>
      <c r="L445" s="0" t="n">
        <v>0.977</v>
      </c>
      <c r="M445" s="0" t="n">
        <v>0.977</v>
      </c>
      <c r="N445" s="0" t="n">
        <v>2.734</v>
      </c>
      <c r="Q445" s="0" t="n">
        <f aca="false">AVERAGE(A445:K445)</f>
        <v>1.91772727272727</v>
      </c>
      <c r="R445" s="0" t="n">
        <f aca="false">Q445-$P$1</f>
        <v>0.403346392376342</v>
      </c>
      <c r="S445" s="0" t="n">
        <f aca="false">R1259</f>
        <v>0</v>
      </c>
      <c r="T445" s="0" t="n">
        <f aca="false">R445-S445</f>
        <v>0.403346392376342</v>
      </c>
    </row>
    <row r="446" customFormat="false" ht="13.2" hidden="false" customHeight="false" outlineLevel="0" collapsed="false">
      <c r="A446" s="0" t="n">
        <v>2.93</v>
      </c>
      <c r="B446" s="0" t="n">
        <v>0.977</v>
      </c>
      <c r="C446" s="0" t="n">
        <v>1.953</v>
      </c>
      <c r="D446" s="0" t="n">
        <v>1.367</v>
      </c>
      <c r="E446" s="0" t="n">
        <v>1.953</v>
      </c>
      <c r="F446" s="0" t="n">
        <v>2.93</v>
      </c>
      <c r="G446" s="0" t="n">
        <v>0.195</v>
      </c>
      <c r="H446" s="0" t="n">
        <v>0.586</v>
      </c>
      <c r="I446" s="0" t="n">
        <v>2.148</v>
      </c>
      <c r="J446" s="0" t="n">
        <v>2.539</v>
      </c>
      <c r="K446" s="0" t="n">
        <v>2.344</v>
      </c>
      <c r="L446" s="0" t="n">
        <v>0.977</v>
      </c>
      <c r="M446" s="0" t="n">
        <v>1.367</v>
      </c>
      <c r="N446" s="0" t="n">
        <v>1.172</v>
      </c>
      <c r="Q446" s="0" t="n">
        <f aca="false">AVERAGE(A446:K446)</f>
        <v>1.81109090909091</v>
      </c>
      <c r="R446" s="0" t="n">
        <f aca="false">Q446-$P$1</f>
        <v>0.296710028739979</v>
      </c>
      <c r="S446" s="0" t="n">
        <f aca="false">R1260</f>
        <v>0</v>
      </c>
      <c r="T446" s="0" t="n">
        <f aca="false">R446-S446</f>
        <v>0.296710028739979</v>
      </c>
    </row>
    <row r="447" customFormat="false" ht="13.2" hidden="false" customHeight="false" outlineLevel="0" collapsed="false">
      <c r="A447" s="0" t="n">
        <v>3.711</v>
      </c>
      <c r="B447" s="0" t="n">
        <v>2.344</v>
      </c>
      <c r="C447" s="0" t="n">
        <v>1.172</v>
      </c>
      <c r="D447" s="0" t="n">
        <v>0.977</v>
      </c>
      <c r="E447" s="0" t="n">
        <v>0.977</v>
      </c>
      <c r="F447" s="0" t="n">
        <v>1.172</v>
      </c>
      <c r="G447" s="0" t="n">
        <v>2.148</v>
      </c>
      <c r="H447" s="0" t="n">
        <v>0.781</v>
      </c>
      <c r="I447" s="0" t="n">
        <v>0.586</v>
      </c>
      <c r="J447" s="0" t="n">
        <v>1.953</v>
      </c>
      <c r="K447" s="0" t="n">
        <v>2.734</v>
      </c>
      <c r="L447" s="0" t="n">
        <v>2.539</v>
      </c>
      <c r="M447" s="0" t="n">
        <v>1.758</v>
      </c>
      <c r="N447" s="0" t="n">
        <v>1.367</v>
      </c>
      <c r="Q447" s="0" t="n">
        <f aca="false">AVERAGE(A447:K447)</f>
        <v>1.68681818181818</v>
      </c>
      <c r="R447" s="0" t="n">
        <f aca="false">Q447-$P$1</f>
        <v>0.172437301467251</v>
      </c>
      <c r="S447" s="0" t="n">
        <f aca="false">R1261</f>
        <v>0</v>
      </c>
      <c r="T447" s="0" t="n">
        <f aca="false">R447-S447</f>
        <v>0.172437301467251</v>
      </c>
    </row>
    <row r="448" customFormat="false" ht="13.2" hidden="false" customHeight="false" outlineLevel="0" collapsed="false">
      <c r="A448" s="0" t="n">
        <v>1.172</v>
      </c>
      <c r="B448" s="0" t="n">
        <v>0.977</v>
      </c>
      <c r="C448" s="0" t="n">
        <v>2.148</v>
      </c>
      <c r="D448" s="0" t="n">
        <v>2.148</v>
      </c>
      <c r="E448" s="0" t="n">
        <v>1.562</v>
      </c>
      <c r="F448" s="0" t="n">
        <v>0.195</v>
      </c>
      <c r="G448" s="0" t="n">
        <v>1.172</v>
      </c>
      <c r="H448" s="0" t="n">
        <v>1.953</v>
      </c>
      <c r="I448" s="0" t="n">
        <v>0.195</v>
      </c>
      <c r="J448" s="0" t="n">
        <v>1.367</v>
      </c>
      <c r="K448" s="0" t="n">
        <v>1.367</v>
      </c>
      <c r="L448" s="0" t="n">
        <v>1.562</v>
      </c>
      <c r="M448" s="0" t="n">
        <v>1.758</v>
      </c>
      <c r="N448" s="0" t="n">
        <v>1.172</v>
      </c>
      <c r="Q448" s="0" t="n">
        <f aca="false">AVERAGE(A448:K448)</f>
        <v>1.296</v>
      </c>
      <c r="R448" s="0" t="n">
        <f aca="false">Q448-$P$1</f>
        <v>-0.21838088035093</v>
      </c>
      <c r="S448" s="0" t="n">
        <f aca="false">R1262</f>
        <v>0</v>
      </c>
      <c r="T448" s="0" t="n">
        <f aca="false">R448-S448</f>
        <v>-0.21838088035093</v>
      </c>
    </row>
    <row r="449" customFormat="false" ht="13.2" hidden="false" customHeight="false" outlineLevel="0" collapsed="false">
      <c r="A449" s="0" t="n">
        <v>2.539</v>
      </c>
      <c r="B449" s="0" t="n">
        <v>0.781</v>
      </c>
      <c r="C449" s="0" t="n">
        <v>0.977</v>
      </c>
      <c r="D449" s="0" t="n">
        <v>2.344</v>
      </c>
      <c r="E449" s="0" t="n">
        <v>1.172</v>
      </c>
      <c r="F449" s="0" t="n">
        <v>0.586</v>
      </c>
      <c r="G449" s="0" t="n">
        <v>1.562</v>
      </c>
      <c r="H449" s="0" t="n">
        <v>1.172</v>
      </c>
      <c r="I449" s="0" t="n">
        <v>0.586</v>
      </c>
      <c r="J449" s="0" t="n">
        <v>2.734</v>
      </c>
      <c r="K449" s="0" t="n">
        <v>0.977</v>
      </c>
      <c r="L449" s="0" t="n">
        <v>2.148</v>
      </c>
      <c r="M449" s="0" t="n">
        <v>0.781</v>
      </c>
      <c r="N449" s="0" t="n">
        <v>1.172</v>
      </c>
      <c r="Q449" s="0" t="n">
        <f aca="false">AVERAGE(A449:K449)</f>
        <v>1.40272727272727</v>
      </c>
      <c r="R449" s="0" t="n">
        <f aca="false">Q449-$P$1</f>
        <v>-0.111653607623658</v>
      </c>
      <c r="S449" s="0" t="n">
        <f aca="false">R1263</f>
        <v>0</v>
      </c>
      <c r="T449" s="0" t="n">
        <f aca="false">R449-S449</f>
        <v>-0.111653607623658</v>
      </c>
    </row>
    <row r="450" customFormat="false" ht="13.2" hidden="false" customHeight="false" outlineLevel="0" collapsed="false">
      <c r="A450" s="0" t="n">
        <v>1.172</v>
      </c>
      <c r="B450" s="0" t="n">
        <v>1.367</v>
      </c>
      <c r="C450" s="0" t="n">
        <v>2.148</v>
      </c>
      <c r="D450" s="0" t="n">
        <v>1.172</v>
      </c>
      <c r="E450" s="0" t="n">
        <v>0.586</v>
      </c>
      <c r="F450" s="0" t="n">
        <v>1.367</v>
      </c>
      <c r="G450" s="0" t="n">
        <v>0.977</v>
      </c>
      <c r="H450" s="0" t="n">
        <v>0.781</v>
      </c>
      <c r="I450" s="0" t="n">
        <v>1.367</v>
      </c>
      <c r="J450" s="0" t="n">
        <v>1.562</v>
      </c>
      <c r="K450" s="0" t="n">
        <v>1.367</v>
      </c>
      <c r="L450" s="0" t="n">
        <v>0.195</v>
      </c>
      <c r="M450" s="0" t="n">
        <v>1.172</v>
      </c>
      <c r="N450" s="0" t="n">
        <v>1.562</v>
      </c>
      <c r="Q450" s="0" t="n">
        <f aca="false">AVERAGE(A450:K450)</f>
        <v>1.26054545454545</v>
      </c>
      <c r="R450" s="0" t="n">
        <f aca="false">Q450-$P$1</f>
        <v>-0.253835425805476</v>
      </c>
      <c r="S450" s="0" t="n">
        <f aca="false">R1264</f>
        <v>0</v>
      </c>
      <c r="T450" s="0" t="n">
        <f aca="false">R450-S450</f>
        <v>-0.253835425805476</v>
      </c>
    </row>
    <row r="451" customFormat="false" ht="13.2" hidden="false" customHeight="false" outlineLevel="0" collapsed="false">
      <c r="A451" s="0" t="n">
        <v>3.906</v>
      </c>
      <c r="B451" s="0" t="n">
        <v>1.172</v>
      </c>
      <c r="C451" s="0" t="n">
        <v>0.977</v>
      </c>
      <c r="D451" s="0" t="n">
        <v>1.562</v>
      </c>
      <c r="E451" s="0" t="n">
        <v>1.562</v>
      </c>
      <c r="F451" s="0" t="n">
        <v>2.734</v>
      </c>
      <c r="G451" s="0" t="n">
        <v>0.391</v>
      </c>
      <c r="H451" s="0" t="n">
        <v>1.562</v>
      </c>
      <c r="I451" s="0" t="n">
        <v>2.344</v>
      </c>
      <c r="J451" s="0" t="n">
        <v>3.32</v>
      </c>
      <c r="K451" s="0" t="n">
        <v>2.148</v>
      </c>
      <c r="L451" s="0" t="n">
        <v>2.344</v>
      </c>
      <c r="M451" s="0" t="n">
        <v>0.586</v>
      </c>
      <c r="N451" s="0" t="n">
        <v>0.586</v>
      </c>
      <c r="Q451" s="0" t="n">
        <f aca="false">AVERAGE(A451:K451)</f>
        <v>1.97072727272727</v>
      </c>
      <c r="R451" s="0" t="n">
        <f aca="false">Q451-$P$1</f>
        <v>0.456346392376342</v>
      </c>
      <c r="S451" s="0" t="n">
        <f aca="false">R1265</f>
        <v>0</v>
      </c>
      <c r="T451" s="0" t="n">
        <f aca="false">R451-S451</f>
        <v>0.456346392376342</v>
      </c>
    </row>
    <row r="452" customFormat="false" ht="13.2" hidden="false" customHeight="false" outlineLevel="0" collapsed="false">
      <c r="A452" s="0" t="n">
        <v>5.469</v>
      </c>
      <c r="B452" s="0" t="n">
        <v>0.195</v>
      </c>
      <c r="C452" s="0" t="n">
        <v>0.781</v>
      </c>
      <c r="D452" s="0" t="n">
        <v>0.977</v>
      </c>
      <c r="E452" s="0" t="n">
        <v>1.758</v>
      </c>
      <c r="F452" s="0" t="n">
        <v>0.781</v>
      </c>
      <c r="G452" s="0" t="n">
        <v>0.391</v>
      </c>
      <c r="H452" s="0" t="n">
        <v>1.367</v>
      </c>
      <c r="I452" s="0" t="n">
        <v>0</v>
      </c>
      <c r="J452" s="0" t="n">
        <v>1.562</v>
      </c>
      <c r="K452" s="0" t="n">
        <v>0.586</v>
      </c>
      <c r="L452" s="0" t="n">
        <v>2.93</v>
      </c>
      <c r="M452" s="0" t="n">
        <v>1.562</v>
      </c>
      <c r="N452" s="0" t="n">
        <v>0.586</v>
      </c>
      <c r="Q452" s="0" t="n">
        <f aca="false">AVERAGE(A452:K452)</f>
        <v>1.26063636363636</v>
      </c>
      <c r="R452" s="0" t="n">
        <f aca="false">Q452-$P$1</f>
        <v>-0.253744516714567</v>
      </c>
      <c r="S452" s="0" t="n">
        <f aca="false">R1266</f>
        <v>0</v>
      </c>
      <c r="T452" s="0" t="n">
        <f aca="false">R452-S452</f>
        <v>-0.253744516714567</v>
      </c>
    </row>
    <row r="453" customFormat="false" ht="13.2" hidden="false" customHeight="false" outlineLevel="0" collapsed="false">
      <c r="A453" s="0" t="n">
        <v>2.539</v>
      </c>
      <c r="B453" s="0" t="n">
        <v>0.586</v>
      </c>
      <c r="C453" s="0" t="n">
        <v>1.367</v>
      </c>
      <c r="D453" s="0" t="n">
        <v>1.172</v>
      </c>
      <c r="E453" s="0" t="n">
        <v>0.781</v>
      </c>
      <c r="F453" s="0" t="n">
        <v>0.586</v>
      </c>
      <c r="G453" s="0" t="n">
        <v>1.367</v>
      </c>
      <c r="H453" s="0" t="n">
        <v>1.953</v>
      </c>
      <c r="I453" s="0" t="n">
        <v>0.586</v>
      </c>
      <c r="J453" s="0" t="n">
        <v>0.781</v>
      </c>
      <c r="K453" s="0" t="n">
        <v>1.367</v>
      </c>
      <c r="L453" s="0" t="n">
        <v>1.172</v>
      </c>
      <c r="M453" s="0" t="n">
        <v>1.562</v>
      </c>
      <c r="N453" s="0" t="n">
        <v>1.367</v>
      </c>
      <c r="Q453" s="0" t="n">
        <f aca="false">AVERAGE(A453:K453)</f>
        <v>1.18954545454545</v>
      </c>
      <c r="R453" s="0" t="n">
        <f aca="false">Q453-$P$1</f>
        <v>-0.324835425805476</v>
      </c>
      <c r="S453" s="0" t="n">
        <f aca="false">R1267</f>
        <v>0</v>
      </c>
      <c r="T453" s="0" t="n">
        <f aca="false">R453-S453</f>
        <v>-0.324835425805476</v>
      </c>
    </row>
    <row r="454" customFormat="false" ht="13.2" hidden="false" customHeight="false" outlineLevel="0" collapsed="false">
      <c r="A454" s="0" t="n">
        <v>0.977</v>
      </c>
      <c r="B454" s="0" t="n">
        <v>1.758</v>
      </c>
      <c r="C454" s="0" t="n">
        <v>0.586</v>
      </c>
      <c r="D454" s="0" t="n">
        <v>0.977</v>
      </c>
      <c r="E454" s="0" t="n">
        <v>1.367</v>
      </c>
      <c r="F454" s="0" t="n">
        <v>1.562</v>
      </c>
      <c r="G454" s="0" t="n">
        <v>1.562</v>
      </c>
      <c r="H454" s="0" t="n">
        <v>1.758</v>
      </c>
      <c r="I454" s="0" t="n">
        <v>0.977</v>
      </c>
      <c r="J454" s="0" t="n">
        <v>0.781</v>
      </c>
      <c r="K454" s="0" t="n">
        <v>1.172</v>
      </c>
      <c r="L454" s="0" t="n">
        <v>0.781</v>
      </c>
      <c r="M454" s="0" t="n">
        <v>2.539</v>
      </c>
      <c r="N454" s="0" t="n">
        <v>1.367</v>
      </c>
      <c r="Q454" s="0" t="n">
        <f aca="false">AVERAGE(A454:K454)</f>
        <v>1.22518181818182</v>
      </c>
      <c r="R454" s="0" t="n">
        <f aca="false">Q454-$P$1</f>
        <v>-0.289199062169112</v>
      </c>
      <c r="S454" s="0" t="n">
        <f aca="false">R1268</f>
        <v>0</v>
      </c>
      <c r="T454" s="0" t="n">
        <f aca="false">R454-S454</f>
        <v>-0.289199062169112</v>
      </c>
    </row>
    <row r="455" customFormat="false" ht="13.2" hidden="false" customHeight="false" outlineLevel="0" collapsed="false">
      <c r="A455" s="0" t="n">
        <v>3.516</v>
      </c>
      <c r="B455" s="0" t="n">
        <v>2.734</v>
      </c>
      <c r="C455" s="0" t="n">
        <v>0.586</v>
      </c>
      <c r="D455" s="0" t="n">
        <v>2.93</v>
      </c>
      <c r="E455" s="0" t="n">
        <v>0.781</v>
      </c>
      <c r="F455" s="0" t="n">
        <v>1.367</v>
      </c>
      <c r="G455" s="0" t="n">
        <v>0.977</v>
      </c>
      <c r="H455" s="0" t="n">
        <v>0.391</v>
      </c>
      <c r="I455" s="0" t="n">
        <v>0.977</v>
      </c>
      <c r="J455" s="0" t="n">
        <v>0.195</v>
      </c>
      <c r="K455" s="0" t="n">
        <v>1.562</v>
      </c>
      <c r="L455" s="0" t="n">
        <v>0.977</v>
      </c>
      <c r="M455" s="0" t="n">
        <v>0.391</v>
      </c>
      <c r="N455" s="0" t="n">
        <v>2.734</v>
      </c>
      <c r="Q455" s="0" t="n">
        <f aca="false">AVERAGE(A455:K455)</f>
        <v>1.456</v>
      </c>
      <c r="R455" s="0" t="n">
        <f aca="false">Q455-$P$1</f>
        <v>-0.0583808803509303</v>
      </c>
      <c r="S455" s="0" t="n">
        <f aca="false">R1269</f>
        <v>0</v>
      </c>
      <c r="T455" s="0" t="n">
        <f aca="false">R455-S455</f>
        <v>-0.0583808803509303</v>
      </c>
    </row>
    <row r="456" customFormat="false" ht="13.2" hidden="false" customHeight="false" outlineLevel="0" collapsed="false">
      <c r="A456" s="0" t="n">
        <v>1.172</v>
      </c>
      <c r="B456" s="0" t="n">
        <v>1.562</v>
      </c>
      <c r="C456" s="0" t="n">
        <v>1.172</v>
      </c>
      <c r="D456" s="0" t="n">
        <v>1.758</v>
      </c>
      <c r="E456" s="0" t="n">
        <v>0.586</v>
      </c>
      <c r="F456" s="0" t="n">
        <v>0.977</v>
      </c>
      <c r="G456" s="0" t="n">
        <v>0.977</v>
      </c>
      <c r="H456" s="0" t="n">
        <v>1.562</v>
      </c>
      <c r="I456" s="0" t="n">
        <v>0.781</v>
      </c>
      <c r="J456" s="0" t="n">
        <v>1.367</v>
      </c>
      <c r="K456" s="0" t="n">
        <v>0.586</v>
      </c>
      <c r="L456" s="0" t="n">
        <v>1.367</v>
      </c>
      <c r="M456" s="0" t="n">
        <v>3.711</v>
      </c>
      <c r="N456" s="0" t="n">
        <v>1.367</v>
      </c>
      <c r="Q456" s="0" t="n">
        <f aca="false">AVERAGE(A456:K456)</f>
        <v>1.13636363636364</v>
      </c>
      <c r="R456" s="0" t="n">
        <f aca="false">Q456-$P$1</f>
        <v>-0.378017243987294</v>
      </c>
      <c r="S456" s="0" t="n">
        <f aca="false">R1270</f>
        <v>0</v>
      </c>
      <c r="T456" s="0" t="n">
        <f aca="false">R456-S456</f>
        <v>-0.378017243987294</v>
      </c>
    </row>
    <row r="457" customFormat="false" ht="13.2" hidden="false" customHeight="false" outlineLevel="0" collapsed="false">
      <c r="A457" s="0" t="n">
        <v>2.148</v>
      </c>
      <c r="B457" s="0" t="n">
        <v>1.367</v>
      </c>
      <c r="C457" s="0" t="n">
        <v>0.391</v>
      </c>
      <c r="D457" s="0" t="n">
        <v>0.977</v>
      </c>
      <c r="E457" s="0" t="n">
        <v>1.562</v>
      </c>
      <c r="F457" s="0" t="n">
        <v>0.586</v>
      </c>
      <c r="G457" s="0" t="n">
        <v>1.367</v>
      </c>
      <c r="H457" s="0" t="n">
        <v>0.391</v>
      </c>
      <c r="I457" s="0" t="n">
        <v>1.367</v>
      </c>
      <c r="J457" s="0" t="n">
        <v>0.391</v>
      </c>
      <c r="K457" s="0" t="n">
        <v>1.562</v>
      </c>
      <c r="L457" s="0" t="n">
        <v>1.758</v>
      </c>
      <c r="M457" s="0" t="n">
        <v>1.367</v>
      </c>
      <c r="N457" s="0" t="n">
        <v>0.781</v>
      </c>
      <c r="Q457" s="0" t="n">
        <f aca="false">AVERAGE(A457:K457)</f>
        <v>1.10081818181818</v>
      </c>
      <c r="R457" s="0" t="n">
        <f aca="false">Q457-$P$1</f>
        <v>-0.413562698532749</v>
      </c>
      <c r="S457" s="0" t="n">
        <f aca="false">R1271</f>
        <v>0</v>
      </c>
      <c r="T457" s="0" t="n">
        <f aca="false">R457-S457</f>
        <v>-0.413562698532749</v>
      </c>
    </row>
    <row r="458" customFormat="false" ht="13.2" hidden="false" customHeight="false" outlineLevel="0" collapsed="false">
      <c r="A458" s="0" t="n">
        <v>2.344</v>
      </c>
      <c r="B458" s="0" t="n">
        <v>1.562</v>
      </c>
      <c r="C458" s="0" t="n">
        <v>0.781</v>
      </c>
      <c r="D458" s="0" t="n">
        <v>1.953</v>
      </c>
      <c r="E458" s="0" t="n">
        <v>0.781</v>
      </c>
      <c r="F458" s="0" t="n">
        <v>0.391</v>
      </c>
      <c r="G458" s="0" t="n">
        <v>2.344</v>
      </c>
      <c r="H458" s="0" t="n">
        <v>0.781</v>
      </c>
      <c r="I458" s="0" t="n">
        <v>0.195</v>
      </c>
      <c r="J458" s="0" t="n">
        <v>0.195</v>
      </c>
      <c r="K458" s="0" t="n">
        <v>2.93</v>
      </c>
      <c r="L458" s="0" t="n">
        <v>0.586</v>
      </c>
      <c r="M458" s="0" t="n">
        <v>1.758</v>
      </c>
      <c r="N458" s="0" t="n">
        <v>1.367</v>
      </c>
      <c r="Q458" s="0" t="n">
        <f aca="false">AVERAGE(A458:K458)</f>
        <v>1.29609090909091</v>
      </c>
      <c r="R458" s="0" t="n">
        <f aca="false">Q458-$P$1</f>
        <v>-0.218289971260021</v>
      </c>
      <c r="S458" s="0" t="n">
        <f aca="false">R1272</f>
        <v>0</v>
      </c>
      <c r="T458" s="0" t="n">
        <f aca="false">R458-S458</f>
        <v>-0.218289971260021</v>
      </c>
    </row>
    <row r="459" customFormat="false" ht="13.2" hidden="false" customHeight="false" outlineLevel="0" collapsed="false">
      <c r="A459" s="0" t="n">
        <v>2.93</v>
      </c>
      <c r="B459" s="0" t="n">
        <v>0.781</v>
      </c>
      <c r="C459" s="0" t="n">
        <v>0.586</v>
      </c>
      <c r="D459" s="0" t="n">
        <v>1.758</v>
      </c>
      <c r="E459" s="0" t="n">
        <v>1.953</v>
      </c>
      <c r="F459" s="0" t="n">
        <v>1.562</v>
      </c>
      <c r="G459" s="0" t="n">
        <v>1.758</v>
      </c>
      <c r="H459" s="0" t="n">
        <v>1.172</v>
      </c>
      <c r="I459" s="0" t="n">
        <v>0.781</v>
      </c>
      <c r="J459" s="0" t="n">
        <v>1.562</v>
      </c>
      <c r="K459" s="0" t="n">
        <v>1.562</v>
      </c>
      <c r="L459" s="0" t="n">
        <v>0.977</v>
      </c>
      <c r="M459" s="0" t="n">
        <v>1.758</v>
      </c>
      <c r="N459" s="0" t="n">
        <v>2.734</v>
      </c>
      <c r="Q459" s="0" t="n">
        <f aca="false">AVERAGE(A459:K459)</f>
        <v>1.49136363636364</v>
      </c>
      <c r="R459" s="0" t="n">
        <f aca="false">Q459-$P$1</f>
        <v>-0.023017243987294</v>
      </c>
      <c r="S459" s="0" t="n">
        <f aca="false">R1273</f>
        <v>0</v>
      </c>
      <c r="T459" s="0" t="n">
        <f aca="false">R459-S459</f>
        <v>-0.023017243987294</v>
      </c>
    </row>
    <row r="460" customFormat="false" ht="13.2" hidden="false" customHeight="false" outlineLevel="0" collapsed="false">
      <c r="A460" s="0" t="n">
        <v>3.125</v>
      </c>
      <c r="B460" s="0" t="n">
        <v>1.758</v>
      </c>
      <c r="C460" s="0" t="n">
        <v>1.758</v>
      </c>
      <c r="D460" s="0" t="n">
        <v>0.195</v>
      </c>
      <c r="E460" s="0" t="n">
        <v>0.391</v>
      </c>
      <c r="F460" s="0" t="n">
        <v>2.148</v>
      </c>
      <c r="G460" s="0" t="n">
        <v>0.977</v>
      </c>
      <c r="H460" s="0" t="n">
        <v>0.391</v>
      </c>
      <c r="I460" s="0" t="n">
        <v>1.758</v>
      </c>
      <c r="J460" s="0" t="n">
        <v>0.781</v>
      </c>
      <c r="K460" s="0" t="n">
        <v>0.977</v>
      </c>
      <c r="L460" s="0" t="n">
        <v>0.977</v>
      </c>
      <c r="M460" s="0" t="n">
        <v>1.367</v>
      </c>
      <c r="N460" s="0" t="n">
        <v>0.781</v>
      </c>
      <c r="Q460" s="0" t="n">
        <f aca="false">AVERAGE(A460:K460)</f>
        <v>1.29627272727273</v>
      </c>
      <c r="R460" s="0" t="n">
        <f aca="false">Q460-$P$1</f>
        <v>-0.218108153078203</v>
      </c>
      <c r="S460" s="0" t="n">
        <f aca="false">R1274</f>
        <v>0</v>
      </c>
      <c r="T460" s="0" t="n">
        <f aca="false">R460-S460</f>
        <v>-0.218108153078203</v>
      </c>
    </row>
    <row r="461" customFormat="false" ht="13.2" hidden="false" customHeight="false" outlineLevel="0" collapsed="false">
      <c r="A461" s="0" t="n">
        <v>4.687</v>
      </c>
      <c r="B461" s="0" t="n">
        <v>0.977</v>
      </c>
      <c r="C461" s="0" t="n">
        <v>3.711</v>
      </c>
      <c r="D461" s="0" t="n">
        <v>2.148</v>
      </c>
      <c r="E461" s="0" t="n">
        <v>1.758</v>
      </c>
      <c r="F461" s="0" t="n">
        <v>1.367</v>
      </c>
      <c r="G461" s="0" t="n">
        <v>0.781</v>
      </c>
      <c r="H461" s="0" t="n">
        <v>2.344</v>
      </c>
      <c r="I461" s="0" t="n">
        <v>2.93</v>
      </c>
      <c r="J461" s="0" t="n">
        <v>2.148</v>
      </c>
      <c r="K461" s="0" t="n">
        <v>0.586</v>
      </c>
      <c r="L461" s="0" t="n">
        <v>2.539</v>
      </c>
      <c r="M461" s="0" t="n">
        <v>1.562</v>
      </c>
      <c r="N461" s="0" t="n">
        <v>0.391</v>
      </c>
      <c r="Q461" s="0" t="n">
        <f aca="false">AVERAGE(A461:K461)</f>
        <v>2.13063636363636</v>
      </c>
      <c r="R461" s="0" t="n">
        <f aca="false">Q461-$P$1</f>
        <v>0.616255483285433</v>
      </c>
      <c r="S461" s="0" t="n">
        <f aca="false">R1275</f>
        <v>0</v>
      </c>
      <c r="T461" s="0" t="n">
        <f aca="false">R461-S461</f>
        <v>0.616255483285433</v>
      </c>
    </row>
    <row r="462" customFormat="false" ht="13.2" hidden="false" customHeight="false" outlineLevel="0" collapsed="false">
      <c r="A462" s="0" t="n">
        <v>2.734</v>
      </c>
      <c r="B462" s="0" t="n">
        <v>1.953</v>
      </c>
      <c r="C462" s="0" t="n">
        <v>1.758</v>
      </c>
      <c r="D462" s="0" t="n">
        <v>0.586</v>
      </c>
      <c r="E462" s="0" t="n">
        <v>3.906</v>
      </c>
      <c r="F462" s="0" t="n">
        <v>2.148</v>
      </c>
      <c r="G462" s="0" t="n">
        <v>1.562</v>
      </c>
      <c r="H462" s="0" t="n">
        <v>0.391</v>
      </c>
      <c r="I462" s="0" t="n">
        <v>0</v>
      </c>
      <c r="J462" s="0" t="n">
        <v>1.953</v>
      </c>
      <c r="K462" s="0" t="n">
        <v>1.172</v>
      </c>
      <c r="L462" s="0" t="n">
        <v>0.781</v>
      </c>
      <c r="M462" s="0" t="n">
        <v>1.367</v>
      </c>
      <c r="N462" s="0" t="n">
        <v>0.781</v>
      </c>
      <c r="Q462" s="0" t="n">
        <f aca="false">AVERAGE(A462:K462)</f>
        <v>1.65118181818182</v>
      </c>
      <c r="R462" s="0" t="n">
        <f aca="false">Q462-$P$1</f>
        <v>0.136800937830888</v>
      </c>
      <c r="S462" s="0" t="n">
        <f aca="false">R1276</f>
        <v>0</v>
      </c>
      <c r="T462" s="0" t="n">
        <f aca="false">R462-S462</f>
        <v>0.136800937830888</v>
      </c>
    </row>
    <row r="463" customFormat="false" ht="13.2" hidden="false" customHeight="false" outlineLevel="0" collapsed="false">
      <c r="A463" s="0" t="n">
        <v>2.539</v>
      </c>
      <c r="B463" s="0" t="n">
        <v>1.562</v>
      </c>
      <c r="C463" s="0" t="n">
        <v>0.391</v>
      </c>
      <c r="D463" s="0" t="n">
        <v>1.562</v>
      </c>
      <c r="E463" s="0" t="n">
        <v>0.586</v>
      </c>
      <c r="F463" s="0" t="n">
        <v>1.172</v>
      </c>
      <c r="G463" s="0" t="n">
        <v>0.586</v>
      </c>
      <c r="H463" s="0" t="n">
        <v>0.977</v>
      </c>
      <c r="I463" s="0" t="n">
        <v>0.391</v>
      </c>
      <c r="J463" s="0" t="n">
        <v>2.539</v>
      </c>
      <c r="K463" s="0" t="n">
        <v>0.391</v>
      </c>
      <c r="L463" s="0" t="n">
        <v>1.758</v>
      </c>
      <c r="M463" s="0" t="n">
        <v>0</v>
      </c>
      <c r="N463" s="0" t="n">
        <v>0.586</v>
      </c>
      <c r="Q463" s="0" t="n">
        <f aca="false">AVERAGE(A463:K463)</f>
        <v>1.15418181818182</v>
      </c>
      <c r="R463" s="0" t="n">
        <f aca="false">Q463-$P$1</f>
        <v>-0.360199062169112</v>
      </c>
      <c r="S463" s="0" t="n">
        <f aca="false">R1277</f>
        <v>0</v>
      </c>
      <c r="T463" s="0" t="n">
        <f aca="false">R463-S463</f>
        <v>-0.360199062169112</v>
      </c>
    </row>
    <row r="464" customFormat="false" ht="13.2" hidden="false" customHeight="false" outlineLevel="0" collapsed="false">
      <c r="A464" s="0" t="n">
        <v>3.711</v>
      </c>
      <c r="B464" s="0" t="n">
        <v>0.586</v>
      </c>
      <c r="C464" s="0" t="n">
        <v>1.953</v>
      </c>
      <c r="D464" s="0" t="n">
        <v>1.953</v>
      </c>
      <c r="E464" s="0" t="n">
        <v>1.758</v>
      </c>
      <c r="F464" s="0" t="n">
        <v>0.781</v>
      </c>
      <c r="G464" s="0" t="n">
        <v>1.953</v>
      </c>
      <c r="H464" s="0" t="n">
        <v>0.391</v>
      </c>
      <c r="I464" s="0" t="n">
        <v>1.367</v>
      </c>
      <c r="J464" s="0" t="n">
        <v>0.781</v>
      </c>
      <c r="K464" s="0" t="n">
        <v>1.758</v>
      </c>
      <c r="L464" s="0" t="n">
        <v>1.172</v>
      </c>
      <c r="M464" s="0" t="n">
        <v>1.172</v>
      </c>
      <c r="N464" s="0" t="n">
        <v>2.539</v>
      </c>
      <c r="Q464" s="0" t="n">
        <f aca="false">AVERAGE(A464:K464)</f>
        <v>1.54472727272727</v>
      </c>
      <c r="R464" s="0" t="n">
        <f aca="false">Q464-$P$1</f>
        <v>0.0303463923763423</v>
      </c>
      <c r="S464" s="0" t="n">
        <f aca="false">R1278</f>
        <v>0</v>
      </c>
      <c r="T464" s="0" t="n">
        <f aca="false">R464-S464</f>
        <v>0.0303463923763423</v>
      </c>
    </row>
    <row r="465" customFormat="false" ht="13.2" hidden="false" customHeight="false" outlineLevel="0" collapsed="false">
      <c r="A465" s="0" t="n">
        <v>1.758</v>
      </c>
      <c r="B465" s="0" t="n">
        <v>0.586</v>
      </c>
      <c r="C465" s="0" t="n">
        <v>2.539</v>
      </c>
      <c r="D465" s="0" t="n">
        <v>2.734</v>
      </c>
      <c r="E465" s="0" t="n">
        <v>1.758</v>
      </c>
      <c r="F465" s="0" t="n">
        <v>1.172</v>
      </c>
      <c r="G465" s="0" t="n">
        <v>1.172</v>
      </c>
      <c r="H465" s="0" t="n">
        <v>1.172</v>
      </c>
      <c r="I465" s="0" t="n">
        <v>0.977</v>
      </c>
      <c r="J465" s="0" t="n">
        <v>1.367</v>
      </c>
      <c r="K465" s="0" t="n">
        <v>2.344</v>
      </c>
      <c r="L465" s="0" t="n">
        <v>1.562</v>
      </c>
      <c r="M465" s="0" t="n">
        <v>1.367</v>
      </c>
      <c r="N465" s="0" t="n">
        <v>0.977</v>
      </c>
      <c r="Q465" s="0" t="n">
        <f aca="false">AVERAGE(A465:K465)</f>
        <v>1.59809090909091</v>
      </c>
      <c r="R465" s="0" t="n">
        <f aca="false">Q465-$P$1</f>
        <v>0.0837100287399788</v>
      </c>
      <c r="S465" s="0" t="n">
        <f aca="false">R1279</f>
        <v>0</v>
      </c>
      <c r="T465" s="0" t="n">
        <f aca="false">R465-S465</f>
        <v>0.0837100287399788</v>
      </c>
    </row>
    <row r="466" customFormat="false" ht="13.2" hidden="false" customHeight="false" outlineLevel="0" collapsed="false">
      <c r="A466" s="0" t="n">
        <v>4.687</v>
      </c>
      <c r="B466" s="0" t="n">
        <v>1.172</v>
      </c>
      <c r="C466" s="0" t="n">
        <v>2.344</v>
      </c>
      <c r="D466" s="0" t="n">
        <v>3.32</v>
      </c>
      <c r="E466" s="0" t="n">
        <v>0.977</v>
      </c>
      <c r="F466" s="0" t="n">
        <v>0.977</v>
      </c>
      <c r="G466" s="0" t="n">
        <v>0.195</v>
      </c>
      <c r="H466" s="0" t="n">
        <v>0.586</v>
      </c>
      <c r="I466" s="0" t="n">
        <v>2.148</v>
      </c>
      <c r="J466" s="0" t="n">
        <v>1.172</v>
      </c>
      <c r="K466" s="0" t="n">
        <v>1.562</v>
      </c>
      <c r="L466" s="0" t="n">
        <v>1.172</v>
      </c>
      <c r="M466" s="0" t="n">
        <v>1.758</v>
      </c>
      <c r="N466" s="0" t="n">
        <v>2.344</v>
      </c>
      <c r="Q466" s="0" t="n">
        <f aca="false">AVERAGE(A466:K466)</f>
        <v>1.74</v>
      </c>
      <c r="R466" s="0" t="n">
        <f aca="false">Q466-$P$1</f>
        <v>0.22561911964907</v>
      </c>
      <c r="S466" s="0" t="n">
        <f aca="false">R1280</f>
        <v>0</v>
      </c>
      <c r="T466" s="0" t="n">
        <f aca="false">R466-S466</f>
        <v>0.22561911964907</v>
      </c>
    </row>
    <row r="467" customFormat="false" ht="13.2" hidden="false" customHeight="false" outlineLevel="0" collapsed="false">
      <c r="A467" s="0" t="n">
        <v>3.516</v>
      </c>
      <c r="B467" s="0" t="n">
        <v>1.367</v>
      </c>
      <c r="C467" s="0" t="n">
        <v>2.148</v>
      </c>
      <c r="D467" s="0" t="n">
        <v>1.562</v>
      </c>
      <c r="E467" s="0" t="n">
        <v>0.977</v>
      </c>
      <c r="F467" s="0" t="n">
        <v>1.172</v>
      </c>
      <c r="G467" s="0" t="n">
        <v>0.977</v>
      </c>
      <c r="H467" s="0" t="n">
        <v>0.781</v>
      </c>
      <c r="I467" s="0" t="n">
        <v>2.93</v>
      </c>
      <c r="J467" s="0" t="n">
        <v>0.977</v>
      </c>
      <c r="K467" s="0" t="n">
        <v>2.539</v>
      </c>
      <c r="L467" s="0" t="n">
        <v>1.562</v>
      </c>
      <c r="M467" s="0" t="n">
        <v>1.953</v>
      </c>
      <c r="N467" s="0" t="n">
        <v>1.367</v>
      </c>
      <c r="Q467" s="0" t="n">
        <f aca="false">AVERAGE(A467:K467)</f>
        <v>1.72236363636364</v>
      </c>
      <c r="R467" s="0" t="n">
        <f aca="false">Q467-$P$1</f>
        <v>0.207982756012706</v>
      </c>
      <c r="S467" s="0" t="n">
        <f aca="false">R1281</f>
        <v>0</v>
      </c>
      <c r="T467" s="0" t="n">
        <f aca="false">R467-S467</f>
        <v>0.207982756012706</v>
      </c>
    </row>
    <row r="468" customFormat="false" ht="13.2" hidden="false" customHeight="false" outlineLevel="0" collapsed="false">
      <c r="A468" s="0" t="n">
        <v>1.758</v>
      </c>
      <c r="B468" s="0" t="n">
        <v>1.562</v>
      </c>
      <c r="C468" s="0" t="n">
        <v>0.977</v>
      </c>
      <c r="D468" s="0" t="n">
        <v>1.562</v>
      </c>
      <c r="E468" s="0" t="n">
        <v>0.391</v>
      </c>
      <c r="F468" s="0" t="n">
        <v>1.367</v>
      </c>
      <c r="G468" s="0" t="n">
        <v>2.93</v>
      </c>
      <c r="H468" s="0" t="n">
        <v>0.781</v>
      </c>
      <c r="I468" s="0" t="n">
        <v>3.125</v>
      </c>
      <c r="J468" s="0" t="n">
        <v>0.586</v>
      </c>
      <c r="K468" s="0" t="n">
        <v>0.781</v>
      </c>
      <c r="L468" s="0" t="n">
        <v>0.781</v>
      </c>
      <c r="M468" s="0" t="n">
        <v>0.586</v>
      </c>
      <c r="N468" s="0" t="n">
        <v>3.516</v>
      </c>
      <c r="Q468" s="0" t="n">
        <f aca="false">AVERAGE(A468:K468)</f>
        <v>1.43818181818182</v>
      </c>
      <c r="R468" s="0" t="n">
        <f aca="false">Q468-$P$1</f>
        <v>-0.0761990621691122</v>
      </c>
      <c r="S468" s="0" t="n">
        <f aca="false">R1282</f>
        <v>0</v>
      </c>
      <c r="T468" s="0" t="n">
        <f aca="false">R468-S468</f>
        <v>-0.0761990621691122</v>
      </c>
    </row>
    <row r="469" customFormat="false" ht="13.2" hidden="false" customHeight="false" outlineLevel="0" collapsed="false">
      <c r="A469" s="0" t="n">
        <v>2.539</v>
      </c>
      <c r="B469" s="0" t="n">
        <v>0.977</v>
      </c>
      <c r="C469" s="0" t="n">
        <v>0.586</v>
      </c>
      <c r="D469" s="0" t="n">
        <v>1.953</v>
      </c>
      <c r="E469" s="0" t="n">
        <v>2.539</v>
      </c>
      <c r="F469" s="0" t="n">
        <v>2.148</v>
      </c>
      <c r="G469" s="0" t="n">
        <v>1.367</v>
      </c>
      <c r="H469" s="0" t="n">
        <v>2.344</v>
      </c>
      <c r="I469" s="0" t="n">
        <v>1.172</v>
      </c>
      <c r="J469" s="0" t="n">
        <v>1.758</v>
      </c>
      <c r="K469" s="0" t="n">
        <v>0.977</v>
      </c>
      <c r="L469" s="0" t="n">
        <v>2.539</v>
      </c>
      <c r="M469" s="0" t="n">
        <v>0.586</v>
      </c>
      <c r="N469" s="0" t="n">
        <v>0.977</v>
      </c>
      <c r="Q469" s="0" t="n">
        <f aca="false">AVERAGE(A469:K469)</f>
        <v>1.66909090909091</v>
      </c>
      <c r="R469" s="0" t="n">
        <f aca="false">Q469-$P$1</f>
        <v>0.154710028739979</v>
      </c>
      <c r="S469" s="0" t="n">
        <f aca="false">R1283</f>
        <v>0</v>
      </c>
      <c r="T469" s="0" t="n">
        <f aca="false">R469-S469</f>
        <v>0.154710028739979</v>
      </c>
    </row>
    <row r="470" customFormat="false" ht="13.2" hidden="false" customHeight="false" outlineLevel="0" collapsed="false">
      <c r="A470" s="0" t="n">
        <v>3.711</v>
      </c>
      <c r="B470" s="0" t="n">
        <v>1.367</v>
      </c>
      <c r="C470" s="0" t="n">
        <v>0</v>
      </c>
      <c r="D470" s="0" t="n">
        <v>0.586</v>
      </c>
      <c r="E470" s="0" t="n">
        <v>2.344</v>
      </c>
      <c r="F470" s="0" t="n">
        <v>0.586</v>
      </c>
      <c r="G470" s="0" t="n">
        <v>1.172</v>
      </c>
      <c r="H470" s="0" t="n">
        <v>2.148</v>
      </c>
      <c r="I470" s="0" t="n">
        <v>0.781</v>
      </c>
      <c r="J470" s="0" t="n">
        <v>2.344</v>
      </c>
      <c r="K470" s="0" t="n">
        <v>1.367</v>
      </c>
      <c r="L470" s="0" t="n">
        <v>1.953</v>
      </c>
      <c r="M470" s="0" t="n">
        <v>0.977</v>
      </c>
      <c r="N470" s="0" t="n">
        <v>0.586</v>
      </c>
      <c r="Q470" s="0" t="n">
        <f aca="false">AVERAGE(A470:K470)</f>
        <v>1.49145454545455</v>
      </c>
      <c r="R470" s="0" t="n">
        <f aca="false">Q470-$P$1</f>
        <v>-0.0229263348963851</v>
      </c>
      <c r="S470" s="0" t="n">
        <f aca="false">R1284</f>
        <v>0</v>
      </c>
      <c r="T470" s="0" t="n">
        <f aca="false">R470-S470</f>
        <v>-0.0229263348963851</v>
      </c>
    </row>
    <row r="471" customFormat="false" ht="13.2" hidden="false" customHeight="false" outlineLevel="0" collapsed="false">
      <c r="A471" s="0" t="n">
        <v>1.953</v>
      </c>
      <c r="B471" s="0" t="n">
        <v>1.367</v>
      </c>
      <c r="C471" s="0" t="n">
        <v>0.781</v>
      </c>
      <c r="D471" s="0" t="n">
        <v>2.539</v>
      </c>
      <c r="E471" s="0" t="n">
        <v>2.539</v>
      </c>
      <c r="F471" s="0" t="n">
        <v>2.539</v>
      </c>
      <c r="G471" s="0" t="n">
        <v>0.977</v>
      </c>
      <c r="H471" s="0" t="n">
        <v>0</v>
      </c>
      <c r="I471" s="0" t="n">
        <v>1.367</v>
      </c>
      <c r="J471" s="0" t="n">
        <v>1.562</v>
      </c>
      <c r="K471" s="0" t="n">
        <v>1.758</v>
      </c>
      <c r="L471" s="0" t="n">
        <v>2.148</v>
      </c>
      <c r="M471" s="0" t="n">
        <v>1.953</v>
      </c>
      <c r="N471" s="0" t="n">
        <v>1.172</v>
      </c>
      <c r="Q471" s="0" t="n">
        <f aca="false">AVERAGE(A471:K471)</f>
        <v>1.58018181818182</v>
      </c>
      <c r="R471" s="0" t="n">
        <f aca="false">Q471-$P$1</f>
        <v>0.0658009378308879</v>
      </c>
      <c r="S471" s="0" t="n">
        <f aca="false">R1285</f>
        <v>0</v>
      </c>
      <c r="T471" s="0" t="n">
        <f aca="false">R471-S471</f>
        <v>0.0658009378308879</v>
      </c>
    </row>
    <row r="472" customFormat="false" ht="13.2" hidden="false" customHeight="false" outlineLevel="0" collapsed="false">
      <c r="A472" s="0" t="n">
        <v>7.422</v>
      </c>
      <c r="B472" s="0" t="n">
        <v>2.93</v>
      </c>
      <c r="C472" s="0" t="n">
        <v>0.977</v>
      </c>
      <c r="D472" s="0" t="n">
        <v>0.586</v>
      </c>
      <c r="E472" s="0" t="n">
        <v>0.781</v>
      </c>
      <c r="F472" s="0" t="n">
        <v>2.539</v>
      </c>
      <c r="G472" s="0" t="n">
        <v>0.781</v>
      </c>
      <c r="H472" s="0" t="n">
        <v>1.172</v>
      </c>
      <c r="I472" s="0" t="n">
        <v>1.562</v>
      </c>
      <c r="J472" s="0" t="n">
        <v>1.367</v>
      </c>
      <c r="K472" s="0" t="n">
        <v>0.195</v>
      </c>
      <c r="L472" s="0" t="n">
        <v>1.562</v>
      </c>
      <c r="M472" s="0" t="n">
        <v>0.781</v>
      </c>
      <c r="N472" s="0" t="n">
        <v>2.93</v>
      </c>
      <c r="Q472" s="0" t="n">
        <f aca="false">AVERAGE(A472:K472)</f>
        <v>1.84654545454545</v>
      </c>
      <c r="R472" s="0" t="n">
        <f aca="false">Q472-$P$1</f>
        <v>0.332164574194524</v>
      </c>
      <c r="S472" s="0" t="n">
        <f aca="false">R1286</f>
        <v>0</v>
      </c>
      <c r="T472" s="0" t="n">
        <f aca="false">R472-S472</f>
        <v>0.332164574194524</v>
      </c>
    </row>
    <row r="473" customFormat="false" ht="13.2" hidden="false" customHeight="false" outlineLevel="0" collapsed="false">
      <c r="A473" s="0" t="n">
        <v>2.734</v>
      </c>
      <c r="B473" s="0" t="n">
        <v>0.781</v>
      </c>
      <c r="C473" s="0" t="n">
        <v>1.172</v>
      </c>
      <c r="D473" s="0" t="n">
        <v>0.391</v>
      </c>
      <c r="E473" s="0" t="n">
        <v>1.172</v>
      </c>
      <c r="F473" s="0" t="n">
        <v>0.195</v>
      </c>
      <c r="G473" s="0" t="n">
        <v>0.586</v>
      </c>
      <c r="H473" s="0" t="n">
        <v>0.781</v>
      </c>
      <c r="I473" s="0" t="n">
        <v>0.391</v>
      </c>
      <c r="J473" s="0" t="n">
        <v>1.953</v>
      </c>
      <c r="K473" s="0" t="n">
        <v>1.953</v>
      </c>
      <c r="L473" s="0" t="n">
        <v>0.195</v>
      </c>
      <c r="M473" s="0" t="n">
        <v>0.391</v>
      </c>
      <c r="N473" s="0" t="n">
        <v>1.758</v>
      </c>
      <c r="Q473" s="0" t="n">
        <f aca="false">AVERAGE(A473:K473)</f>
        <v>1.10081818181818</v>
      </c>
      <c r="R473" s="0" t="n">
        <f aca="false">Q473-$P$1</f>
        <v>-0.413562698532749</v>
      </c>
      <c r="S473" s="0" t="n">
        <f aca="false">R1287</f>
        <v>0</v>
      </c>
      <c r="T473" s="0" t="n">
        <f aca="false">R473-S473</f>
        <v>-0.413562698532749</v>
      </c>
    </row>
    <row r="474" customFormat="false" ht="13.2" hidden="false" customHeight="false" outlineLevel="0" collapsed="false">
      <c r="A474" s="0" t="n">
        <v>1.562</v>
      </c>
      <c r="B474" s="0" t="n">
        <v>0.977</v>
      </c>
      <c r="C474" s="0" t="n">
        <v>1.367</v>
      </c>
      <c r="D474" s="0" t="n">
        <v>1.953</v>
      </c>
      <c r="E474" s="0" t="n">
        <v>0.781</v>
      </c>
      <c r="F474" s="0" t="n">
        <v>0.195</v>
      </c>
      <c r="G474" s="0" t="n">
        <v>0.977</v>
      </c>
      <c r="H474" s="0" t="n">
        <v>1.172</v>
      </c>
      <c r="I474" s="0" t="n">
        <v>0.977</v>
      </c>
      <c r="J474" s="0" t="n">
        <v>1.367</v>
      </c>
      <c r="K474" s="0" t="n">
        <v>0.977</v>
      </c>
      <c r="L474" s="0" t="n">
        <v>1.172</v>
      </c>
      <c r="M474" s="0" t="n">
        <v>0.977</v>
      </c>
      <c r="N474" s="0" t="n">
        <v>0.391</v>
      </c>
      <c r="Q474" s="0" t="n">
        <f aca="false">AVERAGE(A474:K474)</f>
        <v>1.11863636363636</v>
      </c>
      <c r="R474" s="0" t="n">
        <f aca="false">Q474-$P$1</f>
        <v>-0.395744516714567</v>
      </c>
      <c r="S474" s="0" t="n">
        <f aca="false">R1288</f>
        <v>0</v>
      </c>
      <c r="T474" s="0" t="n">
        <f aca="false">R474-S474</f>
        <v>-0.395744516714567</v>
      </c>
    </row>
    <row r="475" customFormat="false" ht="13.2" hidden="false" customHeight="false" outlineLevel="0" collapsed="false">
      <c r="A475" s="0" t="n">
        <v>3.125</v>
      </c>
      <c r="B475" s="0" t="n">
        <v>0.586</v>
      </c>
      <c r="C475" s="0" t="n">
        <v>1.562</v>
      </c>
      <c r="D475" s="0" t="n">
        <v>3.125</v>
      </c>
      <c r="E475" s="0" t="n">
        <v>1.953</v>
      </c>
      <c r="F475" s="0" t="n">
        <v>0.781</v>
      </c>
      <c r="G475" s="0" t="n">
        <v>0.391</v>
      </c>
      <c r="H475" s="0" t="n">
        <v>0.391</v>
      </c>
      <c r="I475" s="0" t="n">
        <v>2.539</v>
      </c>
      <c r="J475" s="0" t="n">
        <v>0.195</v>
      </c>
      <c r="K475" s="0" t="n">
        <v>3.516</v>
      </c>
      <c r="L475" s="0" t="n">
        <v>1.562</v>
      </c>
      <c r="M475" s="0" t="n">
        <v>1.758</v>
      </c>
      <c r="N475" s="0" t="n">
        <v>1.172</v>
      </c>
      <c r="Q475" s="0" t="n">
        <f aca="false">AVERAGE(A475:K475)</f>
        <v>1.65127272727273</v>
      </c>
      <c r="R475" s="0" t="n">
        <f aca="false">Q475-$P$1</f>
        <v>0.136891846921797</v>
      </c>
      <c r="S475" s="0" t="n">
        <f aca="false">R1289</f>
        <v>0</v>
      </c>
      <c r="T475" s="0" t="n">
        <f aca="false">R475-S475</f>
        <v>0.136891846921797</v>
      </c>
    </row>
    <row r="476" customFormat="false" ht="13.2" hidden="false" customHeight="false" outlineLevel="0" collapsed="false">
      <c r="A476" s="0" t="n">
        <v>3.711</v>
      </c>
      <c r="B476" s="0" t="n">
        <v>0.391</v>
      </c>
      <c r="C476" s="0" t="n">
        <v>1.562</v>
      </c>
      <c r="D476" s="0" t="n">
        <v>1.172</v>
      </c>
      <c r="E476" s="0" t="n">
        <v>1.562</v>
      </c>
      <c r="F476" s="0" t="n">
        <v>2.148</v>
      </c>
      <c r="G476" s="0" t="n">
        <v>2.344</v>
      </c>
      <c r="H476" s="0" t="n">
        <v>0.977</v>
      </c>
      <c r="I476" s="0" t="n">
        <v>0.781</v>
      </c>
      <c r="J476" s="0" t="n">
        <v>2.539</v>
      </c>
      <c r="K476" s="0" t="n">
        <v>1.172</v>
      </c>
      <c r="L476" s="0" t="n">
        <v>1.953</v>
      </c>
      <c r="M476" s="0" t="n">
        <v>0.781</v>
      </c>
      <c r="N476" s="0" t="n">
        <v>0.195</v>
      </c>
      <c r="Q476" s="0" t="n">
        <f aca="false">AVERAGE(A476:K476)</f>
        <v>1.669</v>
      </c>
      <c r="R476" s="0" t="n">
        <f aca="false">Q476-$P$1</f>
        <v>0.15461911964907</v>
      </c>
      <c r="S476" s="0" t="n">
        <f aca="false">R1290</f>
        <v>0</v>
      </c>
      <c r="T476" s="0" t="n">
        <f aca="false">R476-S476</f>
        <v>0.15461911964907</v>
      </c>
    </row>
    <row r="477" customFormat="false" ht="13.2" hidden="false" customHeight="false" outlineLevel="0" collapsed="false">
      <c r="A477" s="0" t="n">
        <v>2.344</v>
      </c>
      <c r="B477" s="0" t="n">
        <v>0.391</v>
      </c>
      <c r="C477" s="0" t="n">
        <v>1.367</v>
      </c>
      <c r="D477" s="0" t="n">
        <v>1.367</v>
      </c>
      <c r="E477" s="0" t="n">
        <v>1.953</v>
      </c>
      <c r="F477" s="0" t="n">
        <v>0.391</v>
      </c>
      <c r="G477" s="0" t="n">
        <v>0.586</v>
      </c>
      <c r="H477" s="0" t="n">
        <v>0.586</v>
      </c>
      <c r="I477" s="0" t="n">
        <v>0.195</v>
      </c>
      <c r="J477" s="0" t="n">
        <v>1.562</v>
      </c>
      <c r="K477" s="0" t="n">
        <v>2.148</v>
      </c>
      <c r="L477" s="0" t="n">
        <v>0.195</v>
      </c>
      <c r="M477" s="0" t="n">
        <v>1.172</v>
      </c>
      <c r="N477" s="0" t="n">
        <v>1.758</v>
      </c>
      <c r="Q477" s="0" t="n">
        <f aca="false">AVERAGE(A477:K477)</f>
        <v>1.17181818181818</v>
      </c>
      <c r="R477" s="0" t="n">
        <f aca="false">Q477-$P$1</f>
        <v>-0.342562698532749</v>
      </c>
      <c r="S477" s="0" t="n">
        <f aca="false">R1291</f>
        <v>0</v>
      </c>
      <c r="T477" s="0" t="n">
        <f aca="false">R477-S477</f>
        <v>-0.342562698532749</v>
      </c>
    </row>
    <row r="478" customFormat="false" ht="13.2" hidden="false" customHeight="false" outlineLevel="0" collapsed="false">
      <c r="A478" s="0" t="n">
        <v>1.172</v>
      </c>
      <c r="B478" s="0" t="n">
        <v>0.977</v>
      </c>
      <c r="C478" s="0" t="n">
        <v>0.586</v>
      </c>
      <c r="D478" s="0" t="n">
        <v>1.758</v>
      </c>
      <c r="E478" s="0" t="n">
        <v>0.977</v>
      </c>
      <c r="F478" s="0" t="n">
        <v>1.367</v>
      </c>
      <c r="G478" s="0" t="n">
        <v>0.586</v>
      </c>
      <c r="H478" s="0" t="n">
        <v>0.977</v>
      </c>
      <c r="I478" s="0" t="n">
        <v>0.586</v>
      </c>
      <c r="J478" s="0" t="n">
        <v>1.562</v>
      </c>
      <c r="K478" s="0" t="n">
        <v>0.781</v>
      </c>
      <c r="L478" s="0" t="n">
        <v>0.781</v>
      </c>
      <c r="M478" s="0" t="n">
        <v>0</v>
      </c>
      <c r="N478" s="0" t="n">
        <v>0.977</v>
      </c>
      <c r="Q478" s="0" t="n">
        <f aca="false">AVERAGE(A478:K478)</f>
        <v>1.02990909090909</v>
      </c>
      <c r="R478" s="0" t="n">
        <f aca="false">Q478-$P$1</f>
        <v>-0.48447178944184</v>
      </c>
      <c r="S478" s="0" t="n">
        <f aca="false">R1292</f>
        <v>0</v>
      </c>
      <c r="T478" s="0" t="n">
        <f aca="false">R478-S478</f>
        <v>-0.48447178944184</v>
      </c>
    </row>
    <row r="479" customFormat="false" ht="13.2" hidden="false" customHeight="false" outlineLevel="0" collapsed="false">
      <c r="A479" s="0" t="n">
        <v>4.883</v>
      </c>
      <c r="B479" s="0" t="n">
        <v>2.93</v>
      </c>
      <c r="C479" s="0" t="n">
        <v>1.172</v>
      </c>
      <c r="D479" s="0" t="n">
        <v>0.977</v>
      </c>
      <c r="E479" s="0" t="n">
        <v>0.781</v>
      </c>
      <c r="F479" s="0" t="n">
        <v>1.953</v>
      </c>
      <c r="G479" s="0" t="n">
        <v>1.562</v>
      </c>
      <c r="H479" s="0" t="n">
        <v>0.781</v>
      </c>
      <c r="I479" s="0" t="n">
        <v>0.586</v>
      </c>
      <c r="J479" s="0" t="n">
        <v>1.758</v>
      </c>
      <c r="K479" s="0" t="n">
        <v>1.953</v>
      </c>
      <c r="L479" s="0" t="n">
        <v>1.562</v>
      </c>
      <c r="M479" s="0" t="n">
        <v>2.344</v>
      </c>
      <c r="N479" s="0" t="n">
        <v>0.781</v>
      </c>
      <c r="Q479" s="0" t="n">
        <f aca="false">AVERAGE(A479:K479)</f>
        <v>1.75781818181818</v>
      </c>
      <c r="R479" s="0" t="n">
        <f aca="false">Q479-$P$1</f>
        <v>0.243437301467251</v>
      </c>
      <c r="S479" s="0" t="n">
        <f aca="false">R1293</f>
        <v>0</v>
      </c>
      <c r="T479" s="0" t="n">
        <f aca="false">R479-S479</f>
        <v>0.243437301467251</v>
      </c>
    </row>
    <row r="480" customFormat="false" ht="13.2" hidden="false" customHeight="false" outlineLevel="0" collapsed="false">
      <c r="A480" s="0" t="n">
        <v>2.734</v>
      </c>
      <c r="B480" s="0" t="n">
        <v>0.391</v>
      </c>
      <c r="C480" s="0" t="n">
        <v>1.172</v>
      </c>
      <c r="D480" s="0" t="n">
        <v>1.953</v>
      </c>
      <c r="E480" s="0" t="n">
        <v>0.391</v>
      </c>
      <c r="F480" s="0" t="n">
        <v>0.586</v>
      </c>
      <c r="G480" s="0" t="n">
        <v>1.367</v>
      </c>
      <c r="H480" s="0" t="n">
        <v>0.391</v>
      </c>
      <c r="I480" s="0" t="n">
        <v>1.172</v>
      </c>
      <c r="J480" s="0" t="n">
        <v>1.172</v>
      </c>
      <c r="K480" s="0" t="n">
        <v>0.781</v>
      </c>
      <c r="L480" s="0" t="n">
        <v>0.781</v>
      </c>
      <c r="M480" s="0" t="n">
        <v>1.758</v>
      </c>
      <c r="N480" s="0" t="n">
        <v>2.148</v>
      </c>
      <c r="Q480" s="0" t="n">
        <f aca="false">AVERAGE(A480:K480)</f>
        <v>1.10090909090909</v>
      </c>
      <c r="R480" s="0" t="n">
        <f aca="false">Q480-$P$1</f>
        <v>-0.41347178944184</v>
      </c>
      <c r="S480" s="0" t="n">
        <f aca="false">R1294</f>
        <v>0</v>
      </c>
      <c r="T480" s="0" t="n">
        <f aca="false">R480-S480</f>
        <v>-0.41347178944184</v>
      </c>
    </row>
    <row r="481" customFormat="false" ht="13.2" hidden="false" customHeight="false" outlineLevel="0" collapsed="false">
      <c r="A481" s="0" t="n">
        <v>2.734</v>
      </c>
      <c r="B481" s="0" t="n">
        <v>2.344</v>
      </c>
      <c r="C481" s="0" t="n">
        <v>0.781</v>
      </c>
      <c r="D481" s="0" t="n">
        <v>1.367</v>
      </c>
      <c r="E481" s="0" t="n">
        <v>1.367</v>
      </c>
      <c r="F481" s="0" t="n">
        <v>0.391</v>
      </c>
      <c r="G481" s="0" t="n">
        <v>2.344</v>
      </c>
      <c r="H481" s="0" t="n">
        <v>0.195</v>
      </c>
      <c r="I481" s="0" t="n">
        <v>0.586</v>
      </c>
      <c r="J481" s="0" t="n">
        <v>0.781</v>
      </c>
      <c r="K481" s="0" t="n">
        <v>0.586</v>
      </c>
      <c r="L481" s="0" t="n">
        <v>0.586</v>
      </c>
      <c r="M481" s="0" t="n">
        <v>1.172</v>
      </c>
      <c r="N481" s="0" t="n">
        <v>2.93</v>
      </c>
      <c r="Q481" s="0" t="n">
        <f aca="false">AVERAGE(A481:K481)</f>
        <v>1.22509090909091</v>
      </c>
      <c r="R481" s="0" t="n">
        <f aca="false">Q481-$P$1</f>
        <v>-0.289289971260021</v>
      </c>
      <c r="S481" s="0" t="n">
        <f aca="false">R1295</f>
        <v>0</v>
      </c>
      <c r="T481" s="0" t="n">
        <f aca="false">R481-S481</f>
        <v>-0.289289971260021</v>
      </c>
    </row>
    <row r="482" customFormat="false" ht="13.2" hidden="false" customHeight="false" outlineLevel="0" collapsed="false">
      <c r="A482" s="0" t="n">
        <v>4.492</v>
      </c>
      <c r="B482" s="0" t="n">
        <v>1.172</v>
      </c>
      <c r="C482" s="0" t="n">
        <v>2.148</v>
      </c>
      <c r="D482" s="0" t="n">
        <v>1.758</v>
      </c>
      <c r="E482" s="0" t="n">
        <v>1.562</v>
      </c>
      <c r="F482" s="0" t="n">
        <v>1.562</v>
      </c>
      <c r="G482" s="0" t="n">
        <v>0.781</v>
      </c>
      <c r="H482" s="0" t="n">
        <v>1.562</v>
      </c>
      <c r="I482" s="0" t="n">
        <v>1.367</v>
      </c>
      <c r="J482" s="0" t="n">
        <v>0.781</v>
      </c>
      <c r="K482" s="0" t="n">
        <v>1.562</v>
      </c>
      <c r="L482" s="0" t="n">
        <v>1.367</v>
      </c>
      <c r="M482" s="0" t="n">
        <v>0.391</v>
      </c>
      <c r="N482" s="0" t="n">
        <v>3.516</v>
      </c>
      <c r="Q482" s="0" t="n">
        <f aca="false">AVERAGE(A482:K482)</f>
        <v>1.70427272727273</v>
      </c>
      <c r="R482" s="0" t="n">
        <f aca="false">Q482-$P$1</f>
        <v>0.189891846921797</v>
      </c>
      <c r="S482" s="0" t="n">
        <f aca="false">R1296</f>
        <v>0</v>
      </c>
      <c r="T482" s="0" t="n">
        <f aca="false">R482-S482</f>
        <v>0.189891846921797</v>
      </c>
    </row>
    <row r="483" customFormat="false" ht="13.2" hidden="false" customHeight="false" outlineLevel="0" collapsed="false">
      <c r="A483" s="0" t="n">
        <v>2.93</v>
      </c>
      <c r="B483" s="0" t="n">
        <v>0.781</v>
      </c>
      <c r="C483" s="0" t="n">
        <v>1.562</v>
      </c>
      <c r="D483" s="0" t="n">
        <v>0.977</v>
      </c>
      <c r="E483" s="0" t="n">
        <v>0.586</v>
      </c>
      <c r="F483" s="0" t="n">
        <v>0.977</v>
      </c>
      <c r="G483" s="0" t="n">
        <v>0.977</v>
      </c>
      <c r="H483" s="0" t="n">
        <v>1.953</v>
      </c>
      <c r="I483" s="0" t="n">
        <v>0.586</v>
      </c>
      <c r="J483" s="0" t="n">
        <v>1.367</v>
      </c>
      <c r="K483" s="0" t="n">
        <v>0.781</v>
      </c>
      <c r="L483" s="0" t="n">
        <v>1.367</v>
      </c>
      <c r="M483" s="0" t="n">
        <v>2.344</v>
      </c>
      <c r="N483" s="0" t="n">
        <v>1.172</v>
      </c>
      <c r="Q483" s="0" t="n">
        <f aca="false">AVERAGE(A483:K483)</f>
        <v>1.22518181818182</v>
      </c>
      <c r="R483" s="0" t="n">
        <f aca="false">Q483-$P$1</f>
        <v>-0.289199062169112</v>
      </c>
      <c r="S483" s="0" t="n">
        <f aca="false">R1297</f>
        <v>0</v>
      </c>
      <c r="T483" s="0" t="n">
        <f aca="false">R483-S483</f>
        <v>-0.289199062169112</v>
      </c>
    </row>
    <row r="484" customFormat="false" ht="13.2" hidden="false" customHeight="false" outlineLevel="0" collapsed="false">
      <c r="A484" s="0" t="n">
        <v>1.758</v>
      </c>
      <c r="B484" s="0" t="n">
        <v>1.172</v>
      </c>
      <c r="C484" s="0" t="n">
        <v>2.344</v>
      </c>
      <c r="D484" s="0" t="n">
        <v>0.977</v>
      </c>
      <c r="E484" s="0" t="n">
        <v>1.562</v>
      </c>
      <c r="F484" s="0" t="n">
        <v>1.172</v>
      </c>
      <c r="G484" s="0" t="n">
        <v>0.977</v>
      </c>
      <c r="H484" s="0" t="n">
        <v>2.734</v>
      </c>
      <c r="I484" s="0" t="n">
        <v>0.391</v>
      </c>
      <c r="J484" s="0" t="n">
        <v>1.758</v>
      </c>
      <c r="K484" s="0" t="n">
        <v>0.586</v>
      </c>
      <c r="L484" s="0" t="n">
        <v>0.977</v>
      </c>
      <c r="M484" s="0" t="n">
        <v>0.781</v>
      </c>
      <c r="N484" s="0" t="n">
        <v>0.781</v>
      </c>
      <c r="Q484" s="0" t="n">
        <f aca="false">AVERAGE(A484:K484)</f>
        <v>1.40281818181818</v>
      </c>
      <c r="R484" s="0" t="n">
        <f aca="false">Q484-$P$1</f>
        <v>-0.111562698532749</v>
      </c>
      <c r="S484" s="0" t="n">
        <f aca="false">R1298</f>
        <v>0</v>
      </c>
      <c r="T484" s="0" t="n">
        <f aca="false">R484-S484</f>
        <v>-0.111562698532749</v>
      </c>
    </row>
    <row r="485" customFormat="false" ht="13.2" hidden="false" customHeight="false" outlineLevel="0" collapsed="false">
      <c r="A485" s="0" t="n">
        <v>2.93</v>
      </c>
      <c r="B485" s="0" t="n">
        <v>0.781</v>
      </c>
      <c r="C485" s="0" t="n">
        <v>0.195</v>
      </c>
      <c r="D485" s="0" t="n">
        <v>1.172</v>
      </c>
      <c r="E485" s="0" t="n">
        <v>1.562</v>
      </c>
      <c r="F485" s="0" t="n">
        <v>0.781</v>
      </c>
      <c r="G485" s="0" t="n">
        <v>2.148</v>
      </c>
      <c r="H485" s="0" t="n">
        <v>1.172</v>
      </c>
      <c r="I485" s="0" t="n">
        <v>0.977</v>
      </c>
      <c r="J485" s="0" t="n">
        <v>1.758</v>
      </c>
      <c r="K485" s="0" t="n">
        <v>0.781</v>
      </c>
      <c r="L485" s="0" t="n">
        <v>2.148</v>
      </c>
      <c r="M485" s="0" t="n">
        <v>1.367</v>
      </c>
      <c r="N485" s="0" t="n">
        <v>0.977</v>
      </c>
      <c r="Q485" s="0" t="n">
        <f aca="false">AVERAGE(A485:K485)</f>
        <v>1.29609090909091</v>
      </c>
      <c r="R485" s="0" t="n">
        <f aca="false">Q485-$P$1</f>
        <v>-0.218289971260021</v>
      </c>
      <c r="S485" s="0" t="n">
        <f aca="false">R1299</f>
        <v>0</v>
      </c>
      <c r="T485" s="0" t="n">
        <f aca="false">R485-S485</f>
        <v>-0.218289971260021</v>
      </c>
    </row>
    <row r="486" customFormat="false" ht="13.2" hidden="false" customHeight="false" outlineLevel="0" collapsed="false">
      <c r="A486" s="0" t="n">
        <v>4.687</v>
      </c>
      <c r="B486" s="0" t="n">
        <v>1.953</v>
      </c>
      <c r="C486" s="0" t="n">
        <v>1.562</v>
      </c>
      <c r="D486" s="0" t="n">
        <v>0.781</v>
      </c>
      <c r="E486" s="0" t="n">
        <v>1.562</v>
      </c>
      <c r="F486" s="0" t="n">
        <v>1.953</v>
      </c>
      <c r="G486" s="0" t="n">
        <v>1.562</v>
      </c>
      <c r="H486" s="0" t="n">
        <v>1.562</v>
      </c>
      <c r="I486" s="0" t="n">
        <v>1.758</v>
      </c>
      <c r="J486" s="0" t="n">
        <v>1.367</v>
      </c>
      <c r="K486" s="0" t="n">
        <v>1.367</v>
      </c>
      <c r="L486" s="0" t="n">
        <v>1.953</v>
      </c>
      <c r="M486" s="0" t="n">
        <v>0.391</v>
      </c>
      <c r="N486" s="0" t="n">
        <v>1.172</v>
      </c>
      <c r="Q486" s="0" t="n">
        <f aca="false">AVERAGE(A486:K486)</f>
        <v>1.82854545454545</v>
      </c>
      <c r="R486" s="0" t="n">
        <f aca="false">Q486-$P$1</f>
        <v>0.314164574194524</v>
      </c>
      <c r="S486" s="0" t="n">
        <f aca="false">R1300</f>
        <v>0</v>
      </c>
      <c r="T486" s="0" t="n">
        <f aca="false">R486-S486</f>
        <v>0.314164574194524</v>
      </c>
    </row>
    <row r="487" customFormat="false" ht="13.2" hidden="false" customHeight="false" outlineLevel="0" collapsed="false">
      <c r="A487" s="0" t="n">
        <v>4.102</v>
      </c>
      <c r="B487" s="0" t="n">
        <v>1.172</v>
      </c>
      <c r="C487" s="0" t="n">
        <v>1.953</v>
      </c>
      <c r="D487" s="0" t="n">
        <v>0.586</v>
      </c>
      <c r="E487" s="0" t="n">
        <v>1.172</v>
      </c>
      <c r="F487" s="0" t="n">
        <v>2.344</v>
      </c>
      <c r="G487" s="0" t="n">
        <v>1.172</v>
      </c>
      <c r="H487" s="0" t="n">
        <v>1.367</v>
      </c>
      <c r="I487" s="0" t="n">
        <v>2.344</v>
      </c>
      <c r="J487" s="0" t="n">
        <v>1.758</v>
      </c>
      <c r="K487" s="0" t="n">
        <v>1.367</v>
      </c>
      <c r="L487" s="0" t="n">
        <v>2.148</v>
      </c>
      <c r="M487" s="0" t="n">
        <v>1.172</v>
      </c>
      <c r="N487" s="0" t="n">
        <v>0.586</v>
      </c>
      <c r="Q487" s="0" t="n">
        <f aca="false">AVERAGE(A487:K487)</f>
        <v>1.75790909090909</v>
      </c>
      <c r="R487" s="0" t="n">
        <f aca="false">Q487-$P$1</f>
        <v>0.24352821055816</v>
      </c>
      <c r="S487" s="0" t="n">
        <f aca="false">R1301</f>
        <v>0</v>
      </c>
      <c r="T487" s="0" t="n">
        <f aca="false">R487-S487</f>
        <v>0.24352821055816</v>
      </c>
    </row>
    <row r="488" customFormat="false" ht="13.2" hidden="false" customHeight="false" outlineLevel="0" collapsed="false">
      <c r="A488" s="0" t="n">
        <v>3.516</v>
      </c>
      <c r="B488" s="0" t="n">
        <v>0.977</v>
      </c>
      <c r="C488" s="0" t="n">
        <v>1.172</v>
      </c>
      <c r="D488" s="0" t="n">
        <v>0.977</v>
      </c>
      <c r="E488" s="0" t="n">
        <v>1.367</v>
      </c>
      <c r="F488" s="0" t="n">
        <v>1.758</v>
      </c>
      <c r="G488" s="0" t="n">
        <v>1.172</v>
      </c>
      <c r="H488" s="0" t="n">
        <v>1.172</v>
      </c>
      <c r="I488" s="0" t="n">
        <v>0.977</v>
      </c>
      <c r="J488" s="0" t="n">
        <v>2.734</v>
      </c>
      <c r="K488" s="0" t="n">
        <v>0.391</v>
      </c>
      <c r="L488" s="0" t="n">
        <v>1.172</v>
      </c>
      <c r="M488" s="0" t="n">
        <v>1.953</v>
      </c>
      <c r="N488" s="0" t="n">
        <v>1.562</v>
      </c>
      <c r="Q488" s="0" t="n">
        <f aca="false">AVERAGE(A488:K488)</f>
        <v>1.47390909090909</v>
      </c>
      <c r="R488" s="0" t="n">
        <f aca="false">Q488-$P$1</f>
        <v>-0.0404717894418394</v>
      </c>
      <c r="S488" s="0" t="n">
        <f aca="false">R1302</f>
        <v>0</v>
      </c>
      <c r="T488" s="0" t="n">
        <f aca="false">R488-S488</f>
        <v>-0.0404717894418394</v>
      </c>
    </row>
    <row r="489" customFormat="false" ht="13.2" hidden="false" customHeight="false" outlineLevel="0" collapsed="false">
      <c r="A489" s="0" t="n">
        <v>2.93</v>
      </c>
      <c r="B489" s="0" t="n">
        <v>1.562</v>
      </c>
      <c r="C489" s="0" t="n">
        <v>0.391</v>
      </c>
      <c r="D489" s="0" t="n">
        <v>1.562</v>
      </c>
      <c r="E489" s="0" t="n">
        <v>1.172</v>
      </c>
      <c r="F489" s="0" t="n">
        <v>0.781</v>
      </c>
      <c r="G489" s="0" t="n">
        <v>0.781</v>
      </c>
      <c r="H489" s="0" t="n">
        <v>1.172</v>
      </c>
      <c r="I489" s="0" t="n">
        <v>1.367</v>
      </c>
      <c r="J489" s="0" t="n">
        <v>0.391</v>
      </c>
      <c r="K489" s="0" t="n">
        <v>0.391</v>
      </c>
      <c r="L489" s="0" t="n">
        <v>1.367</v>
      </c>
      <c r="M489" s="0" t="n">
        <v>1.953</v>
      </c>
      <c r="N489" s="0" t="n">
        <v>1.758</v>
      </c>
      <c r="Q489" s="0" t="n">
        <f aca="false">AVERAGE(A489:K489)</f>
        <v>1.13636363636364</v>
      </c>
      <c r="R489" s="0" t="n">
        <f aca="false">Q489-$P$1</f>
        <v>-0.378017243987294</v>
      </c>
      <c r="S489" s="0" t="n">
        <f aca="false">R1303</f>
        <v>0</v>
      </c>
      <c r="T489" s="0" t="n">
        <f aca="false">R489-S489</f>
        <v>-0.378017243987294</v>
      </c>
    </row>
    <row r="490" customFormat="false" ht="13.2" hidden="false" customHeight="false" outlineLevel="0" collapsed="false">
      <c r="A490" s="0" t="n">
        <v>3.516</v>
      </c>
      <c r="B490" s="0" t="n">
        <v>1.758</v>
      </c>
      <c r="C490" s="0" t="n">
        <v>1.172</v>
      </c>
      <c r="D490" s="0" t="n">
        <v>0.781</v>
      </c>
      <c r="E490" s="0" t="n">
        <v>2.344</v>
      </c>
      <c r="F490" s="0" t="n">
        <v>0.977</v>
      </c>
      <c r="G490" s="0" t="n">
        <v>0.977</v>
      </c>
      <c r="H490" s="0" t="n">
        <v>2.344</v>
      </c>
      <c r="I490" s="0" t="n">
        <v>1.758</v>
      </c>
      <c r="J490" s="0" t="n">
        <v>0.781</v>
      </c>
      <c r="K490" s="0" t="n">
        <v>1.758</v>
      </c>
      <c r="L490" s="0" t="n">
        <v>0.781</v>
      </c>
      <c r="M490" s="0" t="n">
        <v>0.391</v>
      </c>
      <c r="N490" s="0" t="n">
        <v>0.391</v>
      </c>
      <c r="Q490" s="0" t="n">
        <f aca="false">AVERAGE(A490:K490)</f>
        <v>1.65145454545455</v>
      </c>
      <c r="R490" s="0" t="n">
        <f aca="false">Q490-$P$1</f>
        <v>0.137073665103615</v>
      </c>
      <c r="S490" s="0" t="n">
        <f aca="false">R1304</f>
        <v>0</v>
      </c>
      <c r="T490" s="0" t="n">
        <f aca="false">R490-S490</f>
        <v>0.137073665103615</v>
      </c>
    </row>
    <row r="491" customFormat="false" ht="13.2" hidden="false" customHeight="false" outlineLevel="0" collapsed="false">
      <c r="A491" s="0" t="n">
        <v>2.344</v>
      </c>
      <c r="B491" s="0" t="n">
        <v>1.367</v>
      </c>
      <c r="C491" s="0" t="n">
        <v>0.781</v>
      </c>
      <c r="D491" s="0" t="n">
        <v>3.32</v>
      </c>
      <c r="E491" s="0" t="n">
        <v>2.344</v>
      </c>
      <c r="F491" s="0" t="n">
        <v>1.367</v>
      </c>
      <c r="G491" s="0" t="n">
        <v>1.367</v>
      </c>
      <c r="H491" s="0" t="n">
        <v>0.586</v>
      </c>
      <c r="I491" s="0" t="n">
        <v>0.391</v>
      </c>
      <c r="J491" s="0" t="n">
        <v>2.93</v>
      </c>
      <c r="K491" s="0" t="n">
        <v>1.758</v>
      </c>
      <c r="L491" s="0" t="n">
        <v>1.172</v>
      </c>
      <c r="M491" s="0" t="n">
        <v>1.953</v>
      </c>
      <c r="N491" s="0" t="n">
        <v>2.148</v>
      </c>
      <c r="Q491" s="0" t="n">
        <f aca="false">AVERAGE(A491:K491)</f>
        <v>1.68681818181818</v>
      </c>
      <c r="R491" s="0" t="n">
        <f aca="false">Q491-$P$1</f>
        <v>0.172437301467251</v>
      </c>
      <c r="S491" s="0" t="n">
        <f aca="false">R1305</f>
        <v>0</v>
      </c>
      <c r="T491" s="0" t="n">
        <f aca="false">R491-S491</f>
        <v>0.172437301467251</v>
      </c>
    </row>
    <row r="492" customFormat="false" ht="13.2" hidden="false" customHeight="false" outlineLevel="0" collapsed="false">
      <c r="A492" s="0" t="n">
        <v>1.953</v>
      </c>
      <c r="B492" s="0" t="n">
        <v>0.195</v>
      </c>
      <c r="C492" s="0" t="n">
        <v>1.172</v>
      </c>
      <c r="D492" s="0" t="n">
        <v>3.516</v>
      </c>
      <c r="E492" s="0" t="n">
        <v>1.367</v>
      </c>
      <c r="F492" s="0" t="n">
        <v>1.367</v>
      </c>
      <c r="G492" s="0" t="n">
        <v>4.297</v>
      </c>
      <c r="H492" s="0" t="n">
        <v>1.758</v>
      </c>
      <c r="I492" s="0" t="n">
        <v>1.758</v>
      </c>
      <c r="J492" s="0" t="n">
        <v>0.195</v>
      </c>
      <c r="K492" s="0" t="n">
        <v>1.953</v>
      </c>
      <c r="L492" s="0" t="n">
        <v>1.758</v>
      </c>
      <c r="M492" s="0" t="n">
        <v>0.781</v>
      </c>
      <c r="N492" s="0" t="n">
        <v>0.586</v>
      </c>
      <c r="Q492" s="0" t="n">
        <f aca="false">AVERAGE(A492:K492)</f>
        <v>1.77554545454545</v>
      </c>
      <c r="R492" s="0" t="n">
        <f aca="false">Q492-$P$1</f>
        <v>0.261164574194524</v>
      </c>
      <c r="S492" s="0" t="n">
        <f aca="false">R1306</f>
        <v>0</v>
      </c>
      <c r="T492" s="0" t="n">
        <f aca="false">R492-S492</f>
        <v>0.261164574194524</v>
      </c>
    </row>
    <row r="493" customFormat="false" ht="13.2" hidden="false" customHeight="false" outlineLevel="0" collapsed="false">
      <c r="A493" s="0" t="n">
        <v>1.172</v>
      </c>
      <c r="B493" s="0" t="n">
        <v>1.953</v>
      </c>
      <c r="C493" s="0" t="n">
        <v>1.172</v>
      </c>
      <c r="D493" s="0" t="n">
        <v>0.781</v>
      </c>
      <c r="E493" s="0" t="n">
        <v>1.172</v>
      </c>
      <c r="F493" s="0" t="n">
        <v>2.539</v>
      </c>
      <c r="G493" s="0" t="n">
        <v>1.367</v>
      </c>
      <c r="H493" s="0" t="n">
        <v>1.562</v>
      </c>
      <c r="I493" s="0" t="n">
        <v>0.781</v>
      </c>
      <c r="J493" s="0" t="n">
        <v>0.781</v>
      </c>
      <c r="K493" s="0" t="n">
        <v>1.953</v>
      </c>
      <c r="L493" s="0" t="n">
        <v>1.172</v>
      </c>
      <c r="M493" s="0" t="n">
        <v>1.953</v>
      </c>
      <c r="N493" s="0" t="n">
        <v>1.562</v>
      </c>
      <c r="Q493" s="0" t="n">
        <f aca="false">AVERAGE(A493:K493)</f>
        <v>1.38481818181818</v>
      </c>
      <c r="R493" s="0" t="n">
        <f aca="false">Q493-$P$1</f>
        <v>-0.129562698532749</v>
      </c>
      <c r="S493" s="0" t="n">
        <f aca="false">R1307</f>
        <v>0</v>
      </c>
      <c r="T493" s="0" t="n">
        <f aca="false">R493-S493</f>
        <v>-0.129562698532749</v>
      </c>
    </row>
    <row r="494" customFormat="false" ht="13.2" hidden="false" customHeight="false" outlineLevel="0" collapsed="false">
      <c r="A494" s="0" t="n">
        <v>5.469</v>
      </c>
      <c r="B494" s="0" t="n">
        <v>0.781</v>
      </c>
      <c r="C494" s="0" t="n">
        <v>0.977</v>
      </c>
      <c r="D494" s="0" t="n">
        <v>3.125</v>
      </c>
      <c r="E494" s="0" t="n">
        <v>1.758</v>
      </c>
      <c r="F494" s="0" t="n">
        <v>0.781</v>
      </c>
      <c r="G494" s="0" t="n">
        <v>2.148</v>
      </c>
      <c r="H494" s="0" t="n">
        <v>1.562</v>
      </c>
      <c r="I494" s="0" t="n">
        <v>1.172</v>
      </c>
      <c r="J494" s="0" t="n">
        <v>1.953</v>
      </c>
      <c r="K494" s="0" t="n">
        <v>0.781</v>
      </c>
      <c r="L494" s="0" t="n">
        <v>0.977</v>
      </c>
      <c r="M494" s="0" t="n">
        <v>1.562</v>
      </c>
      <c r="N494" s="0" t="n">
        <v>2.344</v>
      </c>
      <c r="Q494" s="0" t="n">
        <f aca="false">AVERAGE(A494:K494)</f>
        <v>1.86427272727273</v>
      </c>
      <c r="R494" s="0" t="n">
        <f aca="false">Q494-$P$1</f>
        <v>0.349891846921797</v>
      </c>
      <c r="S494" s="0" t="n">
        <f aca="false">R1308</f>
        <v>0</v>
      </c>
      <c r="T494" s="0" t="n">
        <f aca="false">R494-S494</f>
        <v>0.349891846921797</v>
      </c>
    </row>
    <row r="495" customFormat="false" ht="13.2" hidden="false" customHeight="false" outlineLevel="0" collapsed="false">
      <c r="A495" s="0" t="n">
        <v>2.539</v>
      </c>
      <c r="B495" s="0" t="n">
        <v>0.781</v>
      </c>
      <c r="C495" s="0" t="n">
        <v>1.953</v>
      </c>
      <c r="D495" s="0" t="n">
        <v>0.195</v>
      </c>
      <c r="E495" s="0" t="n">
        <v>1.562</v>
      </c>
      <c r="F495" s="0" t="n">
        <v>1.172</v>
      </c>
      <c r="G495" s="0" t="n">
        <v>1.758</v>
      </c>
      <c r="H495" s="0" t="n">
        <v>1.172</v>
      </c>
      <c r="I495" s="0" t="n">
        <v>0.781</v>
      </c>
      <c r="J495" s="0" t="n">
        <v>0.586</v>
      </c>
      <c r="K495" s="0" t="n">
        <v>0.586</v>
      </c>
      <c r="L495" s="0" t="n">
        <v>1.758</v>
      </c>
      <c r="M495" s="0" t="n">
        <v>0.586</v>
      </c>
      <c r="N495" s="0" t="n">
        <v>1.172</v>
      </c>
      <c r="Q495" s="0" t="n">
        <f aca="false">AVERAGE(A495:K495)</f>
        <v>1.18954545454545</v>
      </c>
      <c r="R495" s="0" t="n">
        <f aca="false">Q495-$P$1</f>
        <v>-0.324835425805476</v>
      </c>
      <c r="S495" s="0" t="n">
        <f aca="false">R1309</f>
        <v>0</v>
      </c>
      <c r="T495" s="0" t="n">
        <f aca="false">R495-S495</f>
        <v>-0.324835425805476</v>
      </c>
    </row>
    <row r="496" customFormat="false" ht="13.2" hidden="false" customHeight="false" outlineLevel="0" collapsed="false">
      <c r="A496" s="0" t="n">
        <v>1.953</v>
      </c>
      <c r="B496" s="0" t="n">
        <v>0.781</v>
      </c>
      <c r="C496" s="0" t="n">
        <v>0.977</v>
      </c>
      <c r="D496" s="0" t="n">
        <v>1.367</v>
      </c>
      <c r="E496" s="0" t="n">
        <v>0.586</v>
      </c>
      <c r="F496" s="0" t="n">
        <v>2.344</v>
      </c>
      <c r="G496" s="0" t="n">
        <v>1.172</v>
      </c>
      <c r="H496" s="0" t="n">
        <v>1.562</v>
      </c>
      <c r="I496" s="0" t="n">
        <v>2.148</v>
      </c>
      <c r="J496" s="0" t="n">
        <v>0.977</v>
      </c>
      <c r="K496" s="0" t="n">
        <v>1.758</v>
      </c>
      <c r="L496" s="0" t="n">
        <v>1.172</v>
      </c>
      <c r="M496" s="0" t="n">
        <v>1.953</v>
      </c>
      <c r="N496" s="0" t="n">
        <v>0.781</v>
      </c>
      <c r="Q496" s="0" t="n">
        <f aca="false">AVERAGE(A496:K496)</f>
        <v>1.42045454545455</v>
      </c>
      <c r="R496" s="0" t="n">
        <f aca="false">Q496-$P$1</f>
        <v>-0.093926334896385</v>
      </c>
      <c r="S496" s="0" t="n">
        <f aca="false">R1310</f>
        <v>0</v>
      </c>
      <c r="T496" s="0" t="n">
        <f aca="false">R496-S496</f>
        <v>-0.093926334896385</v>
      </c>
    </row>
    <row r="497" customFormat="false" ht="13.2" hidden="false" customHeight="false" outlineLevel="0" collapsed="false">
      <c r="A497" s="0" t="n">
        <v>2.148</v>
      </c>
      <c r="B497" s="0" t="n">
        <v>1.367</v>
      </c>
      <c r="C497" s="0" t="n">
        <v>1.758</v>
      </c>
      <c r="D497" s="0" t="n">
        <v>1.953</v>
      </c>
      <c r="E497" s="0" t="n">
        <v>0.781</v>
      </c>
      <c r="F497" s="0" t="n">
        <v>3.125</v>
      </c>
      <c r="G497" s="0" t="n">
        <v>1.367</v>
      </c>
      <c r="H497" s="0" t="n">
        <v>0.391</v>
      </c>
      <c r="I497" s="0" t="n">
        <v>0.586</v>
      </c>
      <c r="J497" s="0" t="n">
        <v>0.781</v>
      </c>
      <c r="K497" s="0" t="n">
        <v>0.781</v>
      </c>
      <c r="L497" s="0" t="n">
        <v>1.172</v>
      </c>
      <c r="M497" s="0" t="n">
        <v>0.977</v>
      </c>
      <c r="N497" s="0" t="n">
        <v>2.344</v>
      </c>
      <c r="Q497" s="0" t="n">
        <f aca="false">AVERAGE(A497:K497)</f>
        <v>1.36709090909091</v>
      </c>
      <c r="R497" s="0" t="n">
        <f aca="false">Q497-$P$1</f>
        <v>-0.147289971260021</v>
      </c>
      <c r="S497" s="0" t="n">
        <f aca="false">R1311</f>
        <v>0</v>
      </c>
      <c r="T497" s="0" t="n">
        <f aca="false">R497-S497</f>
        <v>-0.147289971260021</v>
      </c>
    </row>
    <row r="498" customFormat="false" ht="13.2" hidden="false" customHeight="false" outlineLevel="0" collapsed="false">
      <c r="A498" s="0" t="n">
        <v>2.539</v>
      </c>
      <c r="B498" s="0" t="n">
        <v>0.781</v>
      </c>
      <c r="C498" s="0" t="n">
        <v>2.148</v>
      </c>
      <c r="D498" s="0" t="n">
        <v>1.367</v>
      </c>
      <c r="E498" s="0" t="n">
        <v>1.562</v>
      </c>
      <c r="F498" s="0" t="n">
        <v>1.562</v>
      </c>
      <c r="G498" s="0" t="n">
        <v>1.562</v>
      </c>
      <c r="H498" s="0" t="n">
        <v>1.758</v>
      </c>
      <c r="I498" s="0" t="n">
        <v>3.906</v>
      </c>
      <c r="J498" s="0" t="n">
        <v>1.367</v>
      </c>
      <c r="K498" s="0" t="n">
        <v>1.367</v>
      </c>
      <c r="L498" s="0" t="n">
        <v>1.562</v>
      </c>
      <c r="M498" s="0" t="n">
        <v>0.195</v>
      </c>
      <c r="N498" s="0" t="n">
        <v>1.367</v>
      </c>
      <c r="Q498" s="0" t="n">
        <f aca="false">AVERAGE(A498:K498)</f>
        <v>1.81081818181818</v>
      </c>
      <c r="R498" s="0" t="n">
        <f aca="false">Q498-$P$1</f>
        <v>0.296437301467251</v>
      </c>
      <c r="S498" s="0" t="n">
        <f aca="false">R1312</f>
        <v>0</v>
      </c>
      <c r="T498" s="0" t="n">
        <f aca="false">R498-S498</f>
        <v>0.296437301467251</v>
      </c>
    </row>
    <row r="499" customFormat="false" ht="13.2" hidden="false" customHeight="false" outlineLevel="0" collapsed="false">
      <c r="A499" s="0" t="n">
        <v>4.102</v>
      </c>
      <c r="B499" s="0" t="n">
        <v>1.953</v>
      </c>
      <c r="C499" s="0" t="n">
        <v>1.758</v>
      </c>
      <c r="D499" s="0" t="n">
        <v>1.562</v>
      </c>
      <c r="E499" s="0" t="n">
        <v>2.539</v>
      </c>
      <c r="F499" s="0" t="n">
        <v>0.586</v>
      </c>
      <c r="G499" s="0" t="n">
        <v>0.977</v>
      </c>
      <c r="H499" s="0" t="n">
        <v>1.953</v>
      </c>
      <c r="I499" s="0" t="n">
        <v>1.367</v>
      </c>
      <c r="J499" s="0" t="n">
        <v>1.367</v>
      </c>
      <c r="K499" s="0" t="n">
        <v>1.758</v>
      </c>
      <c r="L499" s="0" t="n">
        <v>1.562</v>
      </c>
      <c r="M499" s="0" t="n">
        <v>0.195</v>
      </c>
      <c r="N499" s="0" t="n">
        <v>0.391</v>
      </c>
      <c r="Q499" s="0" t="n">
        <f aca="false">AVERAGE(A499:K499)</f>
        <v>1.81109090909091</v>
      </c>
      <c r="R499" s="0" t="n">
        <f aca="false">Q499-$P$1</f>
        <v>0.296710028739979</v>
      </c>
      <c r="S499" s="0" t="n">
        <f aca="false">R1313</f>
        <v>0</v>
      </c>
      <c r="T499" s="0" t="n">
        <f aca="false">R499-S499</f>
        <v>0.296710028739979</v>
      </c>
    </row>
    <row r="500" customFormat="false" ht="13.2" hidden="false" customHeight="false" outlineLevel="0" collapsed="false">
      <c r="A500" s="0" t="n">
        <v>2.148</v>
      </c>
      <c r="B500" s="0" t="n">
        <v>0.391</v>
      </c>
      <c r="C500" s="0" t="n">
        <v>0.781</v>
      </c>
      <c r="D500" s="0" t="n">
        <v>0.586</v>
      </c>
      <c r="E500" s="0" t="n">
        <v>1.562</v>
      </c>
      <c r="F500" s="0" t="n">
        <v>1.562</v>
      </c>
      <c r="G500" s="0" t="n">
        <v>0.977</v>
      </c>
      <c r="H500" s="0" t="n">
        <v>1.172</v>
      </c>
      <c r="I500" s="0" t="n">
        <v>1.953</v>
      </c>
      <c r="J500" s="0" t="n">
        <v>2.344</v>
      </c>
      <c r="K500" s="0" t="n">
        <v>0.391</v>
      </c>
      <c r="L500" s="0" t="n">
        <v>1.367</v>
      </c>
      <c r="M500" s="0" t="n">
        <v>0.977</v>
      </c>
      <c r="N500" s="0" t="n">
        <v>1.367</v>
      </c>
      <c r="Q500" s="0" t="n">
        <f aca="false">AVERAGE(A500:K500)</f>
        <v>1.26063636363636</v>
      </c>
      <c r="R500" s="0" t="n">
        <f aca="false">Q500-$P$1</f>
        <v>-0.253744516714567</v>
      </c>
      <c r="S500" s="0" t="n">
        <f aca="false">R1314</f>
        <v>0</v>
      </c>
      <c r="T500" s="0" t="n">
        <f aca="false">R500-S500</f>
        <v>-0.253744516714567</v>
      </c>
    </row>
    <row r="501" customFormat="false" ht="13.2" hidden="false" customHeight="false" outlineLevel="0" collapsed="false">
      <c r="A501" s="0" t="n">
        <v>4.883</v>
      </c>
      <c r="B501" s="0" t="n">
        <v>0.781</v>
      </c>
      <c r="C501" s="0" t="n">
        <v>3.516</v>
      </c>
      <c r="D501" s="0" t="n">
        <v>0.781</v>
      </c>
      <c r="E501" s="0" t="n">
        <v>0.977</v>
      </c>
      <c r="F501" s="0" t="n">
        <v>0.586</v>
      </c>
      <c r="G501" s="0" t="n">
        <v>1.367</v>
      </c>
      <c r="H501" s="0" t="n">
        <v>1.172</v>
      </c>
      <c r="I501" s="0" t="n">
        <v>0.781</v>
      </c>
      <c r="J501" s="0" t="n">
        <v>1.562</v>
      </c>
      <c r="K501" s="0" t="n">
        <v>0.781</v>
      </c>
      <c r="L501" s="0" t="n">
        <v>0.781</v>
      </c>
      <c r="M501" s="0" t="n">
        <v>1.562</v>
      </c>
      <c r="N501" s="0" t="n">
        <v>1.172</v>
      </c>
      <c r="Q501" s="0" t="n">
        <f aca="false">AVERAGE(A501:K501)</f>
        <v>1.56245454545455</v>
      </c>
      <c r="R501" s="0" t="n">
        <f aca="false">Q501-$P$1</f>
        <v>0.0480736651036151</v>
      </c>
      <c r="S501" s="0" t="n">
        <f aca="false">R1315</f>
        <v>0</v>
      </c>
      <c r="T501" s="0" t="n">
        <f aca="false">R501-S501</f>
        <v>0.0480736651036151</v>
      </c>
    </row>
    <row r="502" customFormat="false" ht="13.2" hidden="false" customHeight="false" outlineLevel="0" collapsed="false">
      <c r="A502" s="0" t="n">
        <v>3.125</v>
      </c>
      <c r="B502" s="0" t="n">
        <v>3.32</v>
      </c>
      <c r="C502" s="0" t="n">
        <v>1.367</v>
      </c>
      <c r="D502" s="0" t="n">
        <v>2.344</v>
      </c>
      <c r="E502" s="0" t="n">
        <v>0.781</v>
      </c>
      <c r="F502" s="0" t="n">
        <v>0.781</v>
      </c>
      <c r="G502" s="0" t="n">
        <v>0.391</v>
      </c>
      <c r="H502" s="0" t="n">
        <v>1.172</v>
      </c>
      <c r="I502" s="0" t="n">
        <v>0.977</v>
      </c>
      <c r="J502" s="0" t="n">
        <v>2.148</v>
      </c>
      <c r="K502" s="0" t="n">
        <v>0.195</v>
      </c>
      <c r="L502" s="0" t="n">
        <v>1.367</v>
      </c>
      <c r="M502" s="0" t="n">
        <v>0.586</v>
      </c>
      <c r="N502" s="0" t="n">
        <v>0.781</v>
      </c>
      <c r="Q502" s="0" t="n">
        <f aca="false">AVERAGE(A502:K502)</f>
        <v>1.50918181818182</v>
      </c>
      <c r="R502" s="0" t="n">
        <f aca="false">Q502-$P$1</f>
        <v>-0.00519906216911226</v>
      </c>
      <c r="S502" s="0" t="n">
        <f aca="false">R1316</f>
        <v>0</v>
      </c>
      <c r="T502" s="0" t="n">
        <f aca="false">R502-S502</f>
        <v>-0.00519906216911226</v>
      </c>
    </row>
    <row r="503" customFormat="false" ht="13.2" hidden="false" customHeight="false" outlineLevel="0" collapsed="false">
      <c r="A503" s="0" t="n">
        <v>3.711</v>
      </c>
      <c r="B503" s="0" t="n">
        <v>4.492</v>
      </c>
      <c r="C503" s="0" t="n">
        <v>1.562</v>
      </c>
      <c r="D503" s="0" t="n">
        <v>0.586</v>
      </c>
      <c r="E503" s="0" t="n">
        <v>0.977</v>
      </c>
      <c r="F503" s="0" t="n">
        <v>0.391</v>
      </c>
      <c r="G503" s="0" t="n">
        <v>0.977</v>
      </c>
      <c r="H503" s="0" t="n">
        <v>0.977</v>
      </c>
      <c r="I503" s="0" t="n">
        <v>1.562</v>
      </c>
      <c r="J503" s="0" t="n">
        <v>0.586</v>
      </c>
      <c r="K503" s="0" t="n">
        <v>0.391</v>
      </c>
      <c r="L503" s="0" t="n">
        <v>1.172</v>
      </c>
      <c r="M503" s="0" t="n">
        <v>1.172</v>
      </c>
      <c r="N503" s="0" t="n">
        <v>0</v>
      </c>
      <c r="Q503" s="0" t="n">
        <f aca="false">AVERAGE(A503:K503)</f>
        <v>1.47381818181818</v>
      </c>
      <c r="R503" s="0" t="n">
        <f aca="false">Q503-$P$1</f>
        <v>-0.0405626985327487</v>
      </c>
      <c r="S503" s="0" t="n">
        <f aca="false">R1317</f>
        <v>0</v>
      </c>
      <c r="T503" s="0" t="n">
        <f aca="false">R503-S503</f>
        <v>-0.0405626985327487</v>
      </c>
    </row>
    <row r="504" customFormat="false" ht="13.2" hidden="false" customHeight="false" outlineLevel="0" collapsed="false">
      <c r="A504" s="0" t="n">
        <v>2.93</v>
      </c>
      <c r="B504" s="0" t="n">
        <v>1.367</v>
      </c>
      <c r="C504" s="0" t="n">
        <v>1.953</v>
      </c>
      <c r="D504" s="0" t="n">
        <v>0.586</v>
      </c>
      <c r="E504" s="0" t="n">
        <v>1.953</v>
      </c>
      <c r="F504" s="0" t="n">
        <v>0.195</v>
      </c>
      <c r="G504" s="0" t="n">
        <v>2.344</v>
      </c>
      <c r="H504" s="0" t="n">
        <v>0.586</v>
      </c>
      <c r="I504" s="0" t="n">
        <v>0.391</v>
      </c>
      <c r="J504" s="0" t="n">
        <v>0.977</v>
      </c>
      <c r="K504" s="0" t="n">
        <v>0.977</v>
      </c>
      <c r="L504" s="0" t="n">
        <v>2.148</v>
      </c>
      <c r="M504" s="0" t="n">
        <v>0.195</v>
      </c>
      <c r="N504" s="0" t="n">
        <v>1.562</v>
      </c>
      <c r="Q504" s="0" t="n">
        <f aca="false">AVERAGE(A504:K504)</f>
        <v>1.29627272727273</v>
      </c>
      <c r="R504" s="0" t="n">
        <f aca="false">Q504-$P$1</f>
        <v>-0.218108153078203</v>
      </c>
      <c r="S504" s="0" t="n">
        <f aca="false">R1318</f>
        <v>0</v>
      </c>
      <c r="T504" s="0" t="n">
        <f aca="false">R504-S504</f>
        <v>-0.218108153078203</v>
      </c>
    </row>
    <row r="505" customFormat="false" ht="13.2" hidden="false" customHeight="false" outlineLevel="0" collapsed="false">
      <c r="A505" s="0" t="n">
        <v>0.586</v>
      </c>
      <c r="B505" s="0" t="n">
        <v>0.977</v>
      </c>
      <c r="C505" s="0" t="n">
        <v>0.391</v>
      </c>
      <c r="D505" s="0" t="n">
        <v>1.172</v>
      </c>
      <c r="E505" s="0" t="n">
        <v>1.367</v>
      </c>
      <c r="F505" s="0" t="n">
        <v>0.977</v>
      </c>
      <c r="G505" s="0" t="n">
        <v>1.367</v>
      </c>
      <c r="H505" s="0" t="n">
        <v>1.367</v>
      </c>
      <c r="I505" s="0" t="n">
        <v>0.977</v>
      </c>
      <c r="J505" s="0" t="n">
        <v>0.391</v>
      </c>
      <c r="K505" s="0" t="n">
        <v>1.953</v>
      </c>
      <c r="L505" s="0" t="n">
        <v>1.367</v>
      </c>
      <c r="M505" s="0" t="n">
        <v>0.781</v>
      </c>
      <c r="N505" s="0" t="n">
        <v>2.344</v>
      </c>
      <c r="Q505" s="0" t="n">
        <f aca="false">AVERAGE(A505:K505)</f>
        <v>1.04772727272727</v>
      </c>
      <c r="R505" s="0" t="n">
        <f aca="false">Q505-$P$1</f>
        <v>-0.466653607623658</v>
      </c>
      <c r="S505" s="0" t="n">
        <f aca="false">R1319</f>
        <v>0</v>
      </c>
      <c r="T505" s="0" t="n">
        <f aca="false">R505-S505</f>
        <v>-0.466653607623658</v>
      </c>
    </row>
    <row r="506" customFormat="false" ht="13.2" hidden="false" customHeight="false" outlineLevel="0" collapsed="false">
      <c r="A506" s="0" t="n">
        <v>2.344</v>
      </c>
      <c r="B506" s="0" t="n">
        <v>1.172</v>
      </c>
      <c r="C506" s="0" t="n">
        <v>2.539</v>
      </c>
      <c r="D506" s="0" t="n">
        <v>3.32</v>
      </c>
      <c r="E506" s="0" t="n">
        <v>1.758</v>
      </c>
      <c r="F506" s="0" t="n">
        <v>0.586</v>
      </c>
      <c r="G506" s="0" t="n">
        <v>0.195</v>
      </c>
      <c r="H506" s="0" t="n">
        <v>1.367</v>
      </c>
      <c r="I506" s="0" t="n">
        <v>0.781</v>
      </c>
      <c r="J506" s="0" t="n">
        <v>1.367</v>
      </c>
      <c r="K506" s="0" t="n">
        <v>2.344</v>
      </c>
      <c r="L506" s="0" t="n">
        <v>1.172</v>
      </c>
      <c r="M506" s="0" t="n">
        <v>0.977</v>
      </c>
      <c r="N506" s="0" t="n">
        <v>3.516</v>
      </c>
      <c r="Q506" s="0" t="n">
        <f aca="false">AVERAGE(A506:K506)</f>
        <v>1.61572727272727</v>
      </c>
      <c r="R506" s="0" t="n">
        <f aca="false">Q506-$P$1</f>
        <v>0.101346392376342</v>
      </c>
      <c r="S506" s="0" t="n">
        <f aca="false">R1320</f>
        <v>0</v>
      </c>
      <c r="T506" s="0" t="n">
        <f aca="false">R506-S506</f>
        <v>0.101346392376342</v>
      </c>
    </row>
    <row r="507" customFormat="false" ht="13.2" hidden="false" customHeight="false" outlineLevel="0" collapsed="false">
      <c r="A507" s="0" t="n">
        <v>2.344</v>
      </c>
      <c r="B507" s="0" t="n">
        <v>2.148</v>
      </c>
      <c r="C507" s="0" t="n">
        <v>1.758</v>
      </c>
      <c r="D507" s="0" t="n">
        <v>0.781</v>
      </c>
      <c r="E507" s="0" t="n">
        <v>1.367</v>
      </c>
      <c r="F507" s="0" t="n">
        <v>0.586</v>
      </c>
      <c r="G507" s="0" t="n">
        <v>0.586</v>
      </c>
      <c r="H507" s="0" t="n">
        <v>3.516</v>
      </c>
      <c r="I507" s="0" t="n">
        <v>0.781</v>
      </c>
      <c r="J507" s="0" t="n">
        <v>1.758</v>
      </c>
      <c r="K507" s="0" t="n">
        <v>2.539</v>
      </c>
      <c r="L507" s="0" t="n">
        <v>0.195</v>
      </c>
      <c r="M507" s="0" t="n">
        <v>0.977</v>
      </c>
      <c r="N507" s="0" t="n">
        <v>1.562</v>
      </c>
      <c r="Q507" s="0" t="n">
        <f aca="false">AVERAGE(A507:K507)</f>
        <v>1.65127272727273</v>
      </c>
      <c r="R507" s="0" t="n">
        <f aca="false">Q507-$P$1</f>
        <v>0.136891846921797</v>
      </c>
      <c r="S507" s="0" t="n">
        <f aca="false">R1321</f>
        <v>0</v>
      </c>
      <c r="T507" s="0" t="n">
        <f aca="false">R507-S507</f>
        <v>0.136891846921797</v>
      </c>
    </row>
    <row r="508" customFormat="false" ht="13.2" hidden="false" customHeight="false" outlineLevel="0" collapsed="false">
      <c r="A508" s="0" t="n">
        <v>1.367</v>
      </c>
      <c r="B508" s="0" t="n">
        <v>1.367</v>
      </c>
      <c r="C508" s="0" t="n">
        <v>0.781</v>
      </c>
      <c r="D508" s="0" t="n">
        <v>1.172</v>
      </c>
      <c r="E508" s="0" t="n">
        <v>0.977</v>
      </c>
      <c r="F508" s="0" t="n">
        <v>1.953</v>
      </c>
      <c r="G508" s="0" t="n">
        <v>0.977</v>
      </c>
      <c r="H508" s="0" t="n">
        <v>2.734</v>
      </c>
      <c r="I508" s="0" t="n">
        <v>3.516</v>
      </c>
      <c r="J508" s="0" t="n">
        <v>1.758</v>
      </c>
      <c r="K508" s="0" t="n">
        <v>0.391</v>
      </c>
      <c r="L508" s="0" t="n">
        <v>0.391</v>
      </c>
      <c r="M508" s="0" t="n">
        <v>0.977</v>
      </c>
      <c r="N508" s="0" t="n">
        <v>0.195</v>
      </c>
      <c r="Q508" s="0" t="n">
        <f aca="false">AVERAGE(A508:K508)</f>
        <v>1.54481818181818</v>
      </c>
      <c r="R508" s="0" t="n">
        <f aca="false">Q508-$P$1</f>
        <v>0.0304373014672512</v>
      </c>
      <c r="S508" s="0" t="n">
        <f aca="false">R1322</f>
        <v>0</v>
      </c>
      <c r="T508" s="0" t="n">
        <f aca="false">R508-S508</f>
        <v>0.0304373014672512</v>
      </c>
    </row>
    <row r="509" customFormat="false" ht="13.2" hidden="false" customHeight="false" outlineLevel="0" collapsed="false">
      <c r="A509" s="0" t="n">
        <v>2.344</v>
      </c>
      <c r="B509" s="0" t="n">
        <v>1.953</v>
      </c>
      <c r="C509" s="0" t="n">
        <v>0.781</v>
      </c>
      <c r="D509" s="0" t="n">
        <v>2.148</v>
      </c>
      <c r="E509" s="0" t="n">
        <v>2.344</v>
      </c>
      <c r="F509" s="0" t="n">
        <v>1.953</v>
      </c>
      <c r="G509" s="0" t="n">
        <v>0.977</v>
      </c>
      <c r="H509" s="0" t="n">
        <v>0.977</v>
      </c>
      <c r="I509" s="0" t="n">
        <v>1.367</v>
      </c>
      <c r="J509" s="0" t="n">
        <v>0.977</v>
      </c>
      <c r="K509" s="0" t="n">
        <v>1.172</v>
      </c>
      <c r="L509" s="0" t="n">
        <v>0.586</v>
      </c>
      <c r="M509" s="0" t="n">
        <v>0.586</v>
      </c>
      <c r="N509" s="0" t="n">
        <v>1.953</v>
      </c>
      <c r="Q509" s="0" t="n">
        <f aca="false">AVERAGE(A509:K509)</f>
        <v>1.54481818181818</v>
      </c>
      <c r="R509" s="0" t="n">
        <f aca="false">Q509-$P$1</f>
        <v>0.0304373014672512</v>
      </c>
      <c r="S509" s="0" t="n">
        <f aca="false">R1323</f>
        <v>0</v>
      </c>
      <c r="T509" s="0" t="n">
        <f aca="false">R509-S509</f>
        <v>0.0304373014672512</v>
      </c>
    </row>
    <row r="510" customFormat="false" ht="13.2" hidden="false" customHeight="false" outlineLevel="0" collapsed="false">
      <c r="A510" s="0" t="n">
        <v>2.93</v>
      </c>
      <c r="B510" s="0" t="n">
        <v>3.32</v>
      </c>
      <c r="C510" s="0" t="n">
        <v>0.977</v>
      </c>
      <c r="D510" s="0" t="n">
        <v>0.586</v>
      </c>
      <c r="E510" s="0" t="n">
        <v>0.586</v>
      </c>
      <c r="F510" s="0" t="n">
        <v>1.758</v>
      </c>
      <c r="G510" s="0" t="n">
        <v>1.172</v>
      </c>
      <c r="H510" s="0" t="n">
        <v>0.781</v>
      </c>
      <c r="I510" s="0" t="n">
        <v>2.148</v>
      </c>
      <c r="J510" s="0" t="n">
        <v>1.367</v>
      </c>
      <c r="K510" s="0" t="n">
        <v>0.781</v>
      </c>
      <c r="L510" s="0" t="n">
        <v>2.344</v>
      </c>
      <c r="M510" s="0" t="n">
        <v>0.586</v>
      </c>
      <c r="N510" s="0" t="n">
        <v>0.391</v>
      </c>
      <c r="Q510" s="0" t="n">
        <f aca="false">AVERAGE(A510:K510)</f>
        <v>1.49145454545455</v>
      </c>
      <c r="R510" s="0" t="n">
        <f aca="false">Q510-$P$1</f>
        <v>-0.0229263348963851</v>
      </c>
      <c r="S510" s="0" t="n">
        <f aca="false">R1324</f>
        <v>0</v>
      </c>
      <c r="T510" s="0" t="n">
        <f aca="false">R510-S510</f>
        <v>-0.0229263348963851</v>
      </c>
    </row>
    <row r="511" customFormat="false" ht="13.2" hidden="false" customHeight="false" outlineLevel="0" collapsed="false">
      <c r="A511" s="0" t="n">
        <v>4.102</v>
      </c>
      <c r="B511" s="0" t="n">
        <v>2.344</v>
      </c>
      <c r="C511" s="0" t="n">
        <v>1.172</v>
      </c>
      <c r="D511" s="0" t="n">
        <v>3.125</v>
      </c>
      <c r="E511" s="0" t="n">
        <v>0.781</v>
      </c>
      <c r="F511" s="0" t="n">
        <v>2.344</v>
      </c>
      <c r="G511" s="0" t="n">
        <v>2.148</v>
      </c>
      <c r="H511" s="0" t="n">
        <v>1.758</v>
      </c>
      <c r="I511" s="0" t="n">
        <v>0.977</v>
      </c>
      <c r="J511" s="0" t="n">
        <v>0.781</v>
      </c>
      <c r="K511" s="0" t="n">
        <v>0.586</v>
      </c>
      <c r="L511" s="0" t="n">
        <v>1.367</v>
      </c>
      <c r="M511" s="0" t="n">
        <v>1.562</v>
      </c>
      <c r="N511" s="0" t="n">
        <v>0.195</v>
      </c>
      <c r="Q511" s="0" t="n">
        <f aca="false">AVERAGE(A511:K511)</f>
        <v>1.82890909090909</v>
      </c>
      <c r="R511" s="0" t="n">
        <f aca="false">Q511-$P$1</f>
        <v>0.31452821055816</v>
      </c>
      <c r="S511" s="0" t="n">
        <f aca="false">R1325</f>
        <v>0</v>
      </c>
      <c r="T511" s="0" t="n">
        <f aca="false">R511-S511</f>
        <v>0.31452821055816</v>
      </c>
    </row>
    <row r="512" customFormat="false" ht="13.2" hidden="false" customHeight="false" outlineLevel="0" collapsed="false">
      <c r="A512" s="0" t="n">
        <v>1.953</v>
      </c>
      <c r="B512" s="0" t="n">
        <v>0.391</v>
      </c>
      <c r="C512" s="0" t="n">
        <v>0.781</v>
      </c>
      <c r="D512" s="0" t="n">
        <v>1.953</v>
      </c>
      <c r="E512" s="0" t="n">
        <v>0.977</v>
      </c>
      <c r="F512" s="0" t="n">
        <v>1.562</v>
      </c>
      <c r="G512" s="0" t="n">
        <v>1.172</v>
      </c>
      <c r="H512" s="0" t="n">
        <v>1.172</v>
      </c>
      <c r="I512" s="0" t="n">
        <v>3.32</v>
      </c>
      <c r="J512" s="0" t="n">
        <v>0.195</v>
      </c>
      <c r="K512" s="0" t="n">
        <v>0.977</v>
      </c>
      <c r="L512" s="0" t="n">
        <v>0.977</v>
      </c>
      <c r="M512" s="0" t="n">
        <v>0.391</v>
      </c>
      <c r="N512" s="0" t="n">
        <v>0.781</v>
      </c>
      <c r="Q512" s="0" t="n">
        <f aca="false">AVERAGE(A512:K512)</f>
        <v>1.31390909090909</v>
      </c>
      <c r="R512" s="0" t="n">
        <f aca="false">Q512-$P$1</f>
        <v>-0.20047178944184</v>
      </c>
      <c r="S512" s="0" t="n">
        <f aca="false">R1326</f>
        <v>0</v>
      </c>
      <c r="T512" s="0" t="n">
        <f aca="false">R512-S512</f>
        <v>-0.20047178944184</v>
      </c>
    </row>
    <row r="513" customFormat="false" ht="13.2" hidden="false" customHeight="false" outlineLevel="0" collapsed="false">
      <c r="A513" s="0" t="n">
        <v>1.367</v>
      </c>
      <c r="B513" s="0" t="n">
        <v>1.562</v>
      </c>
      <c r="C513" s="0" t="n">
        <v>0.195</v>
      </c>
      <c r="D513" s="0" t="n">
        <v>2.539</v>
      </c>
      <c r="E513" s="0" t="n">
        <v>2.539</v>
      </c>
      <c r="F513" s="0" t="n">
        <v>1.758</v>
      </c>
      <c r="G513" s="0" t="n">
        <v>0.781</v>
      </c>
      <c r="H513" s="0" t="n">
        <v>0.977</v>
      </c>
      <c r="I513" s="0" t="n">
        <v>2.148</v>
      </c>
      <c r="J513" s="0" t="n">
        <v>0.781</v>
      </c>
      <c r="K513" s="0" t="n">
        <v>0.586</v>
      </c>
      <c r="L513" s="0" t="n">
        <v>0.977</v>
      </c>
      <c r="M513" s="0" t="n">
        <v>0.586</v>
      </c>
      <c r="N513" s="0" t="n">
        <v>0.977</v>
      </c>
      <c r="Q513" s="0" t="n">
        <f aca="false">AVERAGE(A513:K513)</f>
        <v>1.38481818181818</v>
      </c>
      <c r="R513" s="0" t="n">
        <f aca="false">Q513-$P$1</f>
        <v>-0.129562698532749</v>
      </c>
      <c r="S513" s="0" t="n">
        <f aca="false">R1327</f>
        <v>0</v>
      </c>
      <c r="T513" s="0" t="n">
        <f aca="false">R513-S513</f>
        <v>-0.129562698532749</v>
      </c>
    </row>
    <row r="514" customFormat="false" ht="13.2" hidden="false" customHeight="false" outlineLevel="0" collapsed="false">
      <c r="A514" s="0" t="n">
        <v>1.758</v>
      </c>
      <c r="B514" s="0" t="n">
        <v>1.562</v>
      </c>
      <c r="C514" s="0" t="n">
        <v>1.953</v>
      </c>
      <c r="D514" s="0" t="n">
        <v>0.586</v>
      </c>
      <c r="E514" s="0" t="n">
        <v>1.758</v>
      </c>
      <c r="F514" s="0" t="n">
        <v>2.148</v>
      </c>
      <c r="G514" s="0" t="n">
        <v>1.367</v>
      </c>
      <c r="H514" s="0" t="n">
        <v>0.781</v>
      </c>
      <c r="I514" s="0" t="n">
        <v>0.781</v>
      </c>
      <c r="J514" s="0" t="n">
        <v>0.586</v>
      </c>
      <c r="K514" s="0" t="n">
        <v>0.195</v>
      </c>
      <c r="L514" s="0" t="n">
        <v>2.148</v>
      </c>
      <c r="M514" s="0" t="n">
        <v>2.148</v>
      </c>
      <c r="N514" s="0" t="n">
        <v>0.781</v>
      </c>
      <c r="Q514" s="0" t="n">
        <f aca="false">AVERAGE(A514:K514)</f>
        <v>1.225</v>
      </c>
      <c r="R514" s="0" t="n">
        <f aca="false">Q514-$P$1</f>
        <v>-0.289380880350931</v>
      </c>
      <c r="S514" s="0" t="n">
        <f aca="false">R1328</f>
        <v>0</v>
      </c>
      <c r="T514" s="0" t="n">
        <f aca="false">R514-S514</f>
        <v>-0.289380880350931</v>
      </c>
    </row>
    <row r="515" customFormat="false" ht="13.2" hidden="false" customHeight="false" outlineLevel="0" collapsed="false">
      <c r="A515" s="0" t="n">
        <v>3.32</v>
      </c>
      <c r="B515" s="0" t="n">
        <v>2.93</v>
      </c>
      <c r="C515" s="0" t="n">
        <v>0.977</v>
      </c>
      <c r="D515" s="0" t="n">
        <v>1.367</v>
      </c>
      <c r="E515" s="0" t="n">
        <v>1.172</v>
      </c>
      <c r="F515" s="0" t="n">
        <v>1.758</v>
      </c>
      <c r="G515" s="0" t="n">
        <v>1.953</v>
      </c>
      <c r="H515" s="0" t="n">
        <v>1.758</v>
      </c>
      <c r="I515" s="0" t="n">
        <v>1.367</v>
      </c>
      <c r="J515" s="0" t="n">
        <v>1.367</v>
      </c>
      <c r="K515" s="0" t="n">
        <v>0.781</v>
      </c>
      <c r="L515" s="0" t="n">
        <v>1.172</v>
      </c>
      <c r="M515" s="0" t="n">
        <v>1.953</v>
      </c>
      <c r="N515" s="0" t="n">
        <v>0.586</v>
      </c>
      <c r="Q515" s="0" t="n">
        <f aca="false">AVERAGE(A515:K515)</f>
        <v>1.70454545454545</v>
      </c>
      <c r="R515" s="0" t="n">
        <f aca="false">Q515-$P$1</f>
        <v>0.190164574194524</v>
      </c>
      <c r="S515" s="0" t="n">
        <f aca="false">R1329</f>
        <v>0</v>
      </c>
      <c r="T515" s="0" t="n">
        <f aca="false">R515-S515</f>
        <v>0.190164574194524</v>
      </c>
    </row>
    <row r="516" customFormat="false" ht="13.2" hidden="false" customHeight="false" outlineLevel="0" collapsed="false">
      <c r="A516" s="0" t="n">
        <v>1.562</v>
      </c>
      <c r="B516" s="0" t="n">
        <v>0.586</v>
      </c>
      <c r="C516" s="0" t="n">
        <v>2.344</v>
      </c>
      <c r="D516" s="0" t="n">
        <v>1.367</v>
      </c>
      <c r="E516" s="0" t="n">
        <v>1.562</v>
      </c>
      <c r="F516" s="0" t="n">
        <v>1.172</v>
      </c>
      <c r="G516" s="0" t="n">
        <v>3.32</v>
      </c>
      <c r="H516" s="0" t="n">
        <v>0.195</v>
      </c>
      <c r="I516" s="0" t="n">
        <v>0.391</v>
      </c>
      <c r="J516" s="0" t="n">
        <v>2.148</v>
      </c>
      <c r="K516" s="0" t="n">
        <v>0.586</v>
      </c>
      <c r="L516" s="0" t="n">
        <v>0.977</v>
      </c>
      <c r="M516" s="0" t="n">
        <v>1.953</v>
      </c>
      <c r="N516" s="0" t="n">
        <v>2.148</v>
      </c>
      <c r="Q516" s="0" t="n">
        <f aca="false">AVERAGE(A516:K516)</f>
        <v>1.38481818181818</v>
      </c>
      <c r="R516" s="0" t="n">
        <f aca="false">Q516-$P$1</f>
        <v>-0.129562698532749</v>
      </c>
      <c r="S516" s="0" t="n">
        <f aca="false">R1330</f>
        <v>0</v>
      </c>
      <c r="T516" s="0" t="n">
        <f aca="false">R516-S516</f>
        <v>-0.129562698532749</v>
      </c>
    </row>
    <row r="517" customFormat="false" ht="13.2" hidden="false" customHeight="false" outlineLevel="0" collapsed="false">
      <c r="A517" s="0" t="n">
        <v>1.953</v>
      </c>
      <c r="B517" s="0" t="n">
        <v>2.148</v>
      </c>
      <c r="C517" s="0" t="n">
        <v>1.367</v>
      </c>
      <c r="D517" s="0" t="n">
        <v>1.172</v>
      </c>
      <c r="E517" s="0" t="n">
        <v>3.32</v>
      </c>
      <c r="F517" s="0" t="n">
        <v>0.977</v>
      </c>
      <c r="G517" s="0" t="n">
        <v>1.367</v>
      </c>
      <c r="H517" s="0" t="n">
        <v>1.172</v>
      </c>
      <c r="I517" s="0" t="n">
        <v>2.539</v>
      </c>
      <c r="J517" s="0" t="n">
        <v>3.711</v>
      </c>
      <c r="K517" s="0" t="n">
        <v>2.539</v>
      </c>
      <c r="L517" s="0" t="n">
        <v>2.344</v>
      </c>
      <c r="M517" s="0" t="n">
        <v>0.781</v>
      </c>
      <c r="N517" s="0" t="n">
        <v>1.562</v>
      </c>
      <c r="Q517" s="0" t="n">
        <f aca="false">AVERAGE(A517:K517)</f>
        <v>2.02409090909091</v>
      </c>
      <c r="R517" s="0" t="n">
        <f aca="false">Q517-$P$1</f>
        <v>0.509710028739979</v>
      </c>
      <c r="S517" s="0" t="n">
        <f aca="false">R1331</f>
        <v>0</v>
      </c>
      <c r="T517" s="0" t="n">
        <f aca="false">R517-S517</f>
        <v>0.509710028739979</v>
      </c>
    </row>
    <row r="518" customFormat="false" ht="13.2" hidden="false" customHeight="false" outlineLevel="0" collapsed="false">
      <c r="A518" s="0" t="n">
        <v>3.125</v>
      </c>
      <c r="B518" s="0" t="n">
        <v>0.781</v>
      </c>
      <c r="C518" s="0" t="n">
        <v>0.781</v>
      </c>
      <c r="D518" s="0" t="n">
        <v>1.172</v>
      </c>
      <c r="E518" s="0" t="n">
        <v>0.391</v>
      </c>
      <c r="F518" s="0" t="n">
        <v>0.391</v>
      </c>
      <c r="G518" s="0" t="n">
        <v>1.367</v>
      </c>
      <c r="H518" s="0" t="n">
        <v>1.758</v>
      </c>
      <c r="I518" s="0" t="n">
        <v>1.562</v>
      </c>
      <c r="J518" s="0" t="n">
        <v>1.562</v>
      </c>
      <c r="K518" s="0" t="n">
        <v>0.781</v>
      </c>
      <c r="L518" s="0" t="n">
        <v>1.367</v>
      </c>
      <c r="M518" s="0" t="n">
        <v>1.562</v>
      </c>
      <c r="N518" s="0" t="n">
        <v>1.367</v>
      </c>
      <c r="Q518" s="0" t="n">
        <f aca="false">AVERAGE(A518:K518)</f>
        <v>1.24281818181818</v>
      </c>
      <c r="R518" s="0" t="n">
        <f aca="false">Q518-$P$1</f>
        <v>-0.271562698532749</v>
      </c>
      <c r="S518" s="0" t="n">
        <f aca="false">R1332</f>
        <v>0</v>
      </c>
      <c r="T518" s="0" t="n">
        <f aca="false">R518-S518</f>
        <v>-0.271562698532749</v>
      </c>
    </row>
    <row r="519" customFormat="false" ht="13.2" hidden="false" customHeight="false" outlineLevel="0" collapsed="false">
      <c r="A519" s="0" t="n">
        <v>5.859</v>
      </c>
      <c r="B519" s="0" t="n">
        <v>1.367</v>
      </c>
      <c r="C519" s="0" t="n">
        <v>0.781</v>
      </c>
      <c r="D519" s="0" t="n">
        <v>0.977</v>
      </c>
      <c r="E519" s="0" t="n">
        <v>0.586</v>
      </c>
      <c r="F519" s="0" t="n">
        <v>1.953</v>
      </c>
      <c r="G519" s="0" t="n">
        <v>0.781</v>
      </c>
      <c r="H519" s="0" t="n">
        <v>0.586</v>
      </c>
      <c r="I519" s="0" t="n">
        <v>0.391</v>
      </c>
      <c r="J519" s="0" t="n">
        <v>0.977</v>
      </c>
      <c r="K519" s="0" t="n">
        <v>0.391</v>
      </c>
      <c r="L519" s="0" t="n">
        <v>2.539</v>
      </c>
      <c r="M519" s="0" t="n">
        <v>0.391</v>
      </c>
      <c r="N519" s="0" t="n">
        <v>0.391</v>
      </c>
      <c r="Q519" s="0" t="n">
        <f aca="false">AVERAGE(A519:K519)</f>
        <v>1.33172727272727</v>
      </c>
      <c r="R519" s="0" t="n">
        <f aca="false">Q519-$P$1</f>
        <v>-0.182653607623658</v>
      </c>
      <c r="S519" s="0" t="n">
        <f aca="false">R1333</f>
        <v>0</v>
      </c>
      <c r="T519" s="0" t="n">
        <f aca="false">R519-S519</f>
        <v>-0.182653607623658</v>
      </c>
    </row>
    <row r="520" customFormat="false" ht="13.2" hidden="false" customHeight="false" outlineLevel="0" collapsed="false">
      <c r="A520" s="0" t="n">
        <v>3.516</v>
      </c>
      <c r="B520" s="0" t="n">
        <v>2.148</v>
      </c>
      <c r="C520" s="0" t="n">
        <v>1.172</v>
      </c>
      <c r="D520" s="0" t="n">
        <v>0.586</v>
      </c>
      <c r="E520" s="0" t="n">
        <v>0.586</v>
      </c>
      <c r="F520" s="0" t="n">
        <v>2.344</v>
      </c>
      <c r="G520" s="0" t="n">
        <v>1.172</v>
      </c>
      <c r="H520" s="0" t="n">
        <v>1.367</v>
      </c>
      <c r="I520" s="0" t="n">
        <v>1.758</v>
      </c>
      <c r="J520" s="0" t="n">
        <v>0.781</v>
      </c>
      <c r="K520" s="0" t="n">
        <v>1.758</v>
      </c>
      <c r="L520" s="0" t="n">
        <v>1.367</v>
      </c>
      <c r="M520" s="0" t="n">
        <v>2.148</v>
      </c>
      <c r="N520" s="0" t="n">
        <v>0.781</v>
      </c>
      <c r="Q520" s="0" t="n">
        <f aca="false">AVERAGE(A520:K520)</f>
        <v>1.56254545454545</v>
      </c>
      <c r="R520" s="0" t="n">
        <f aca="false">Q520-$P$1</f>
        <v>0.048164574194524</v>
      </c>
      <c r="S520" s="0" t="n">
        <f aca="false">R1334</f>
        <v>0</v>
      </c>
      <c r="T520" s="0" t="n">
        <f aca="false">R520-S520</f>
        <v>0.048164574194524</v>
      </c>
    </row>
    <row r="521" customFormat="false" ht="13.2" hidden="false" customHeight="false" outlineLevel="0" collapsed="false">
      <c r="A521" s="0" t="n">
        <v>2.539</v>
      </c>
      <c r="B521" s="0" t="n">
        <v>0.781</v>
      </c>
      <c r="C521" s="0" t="n">
        <v>0.977</v>
      </c>
      <c r="D521" s="0" t="n">
        <v>1.172</v>
      </c>
      <c r="E521" s="0" t="n">
        <v>1.172</v>
      </c>
      <c r="F521" s="0" t="n">
        <v>0.781</v>
      </c>
      <c r="G521" s="0" t="n">
        <v>0.977</v>
      </c>
      <c r="H521" s="0" t="n">
        <v>2.344</v>
      </c>
      <c r="I521" s="0" t="n">
        <v>2.734</v>
      </c>
      <c r="J521" s="0" t="n">
        <v>1.367</v>
      </c>
      <c r="K521" s="0" t="n">
        <v>2.539</v>
      </c>
      <c r="L521" s="0" t="n">
        <v>2.734</v>
      </c>
      <c r="M521" s="0" t="n">
        <v>2.539</v>
      </c>
      <c r="N521" s="0" t="n">
        <v>0.586</v>
      </c>
      <c r="Q521" s="0" t="n">
        <f aca="false">AVERAGE(A521:K521)</f>
        <v>1.58027272727273</v>
      </c>
      <c r="R521" s="0" t="n">
        <f aca="false">Q521-$P$1</f>
        <v>0.0658918469217968</v>
      </c>
      <c r="S521" s="0" t="n">
        <f aca="false">R1335</f>
        <v>0</v>
      </c>
      <c r="T521" s="0" t="n">
        <f aca="false">R521-S521</f>
        <v>0.0658918469217968</v>
      </c>
    </row>
    <row r="522" customFormat="false" ht="13.2" hidden="false" customHeight="false" outlineLevel="0" collapsed="false">
      <c r="A522" s="0" t="n">
        <v>3.516</v>
      </c>
      <c r="B522" s="0" t="n">
        <v>0.781</v>
      </c>
      <c r="C522" s="0" t="n">
        <v>2.734</v>
      </c>
      <c r="D522" s="0" t="n">
        <v>0.977</v>
      </c>
      <c r="E522" s="0" t="n">
        <v>0.977</v>
      </c>
      <c r="F522" s="0" t="n">
        <v>1.172</v>
      </c>
      <c r="G522" s="0" t="n">
        <v>1.562</v>
      </c>
      <c r="H522" s="0" t="n">
        <v>0.391</v>
      </c>
      <c r="I522" s="0" t="n">
        <v>2.344</v>
      </c>
      <c r="J522" s="0" t="n">
        <v>0.586</v>
      </c>
      <c r="K522" s="0" t="n">
        <v>0.586</v>
      </c>
      <c r="L522" s="0" t="n">
        <v>1.562</v>
      </c>
      <c r="M522" s="0" t="n">
        <v>0.781</v>
      </c>
      <c r="N522" s="0" t="n">
        <v>0.586</v>
      </c>
      <c r="Q522" s="0" t="n">
        <f aca="false">AVERAGE(A522:K522)</f>
        <v>1.42054545454545</v>
      </c>
      <c r="R522" s="0" t="n">
        <f aca="false">Q522-$P$1</f>
        <v>-0.0938354258054759</v>
      </c>
      <c r="S522" s="0" t="n">
        <f aca="false">R1336</f>
        <v>0</v>
      </c>
      <c r="T522" s="0" t="n">
        <f aca="false">R522-S522</f>
        <v>-0.0938354258054759</v>
      </c>
    </row>
    <row r="523" customFormat="false" ht="13.2" hidden="false" customHeight="false" outlineLevel="0" collapsed="false">
      <c r="A523" s="0" t="n">
        <v>2.539</v>
      </c>
      <c r="B523" s="0" t="n">
        <v>0.586</v>
      </c>
      <c r="C523" s="0" t="n">
        <v>1.758</v>
      </c>
      <c r="D523" s="0" t="n">
        <v>0.781</v>
      </c>
      <c r="E523" s="0" t="n">
        <v>2.148</v>
      </c>
      <c r="F523" s="0" t="n">
        <v>0.977</v>
      </c>
      <c r="G523" s="0" t="n">
        <v>0.977</v>
      </c>
      <c r="H523" s="0" t="n">
        <v>0.586</v>
      </c>
      <c r="I523" s="0" t="n">
        <v>0.781</v>
      </c>
      <c r="J523" s="0" t="n">
        <v>0.586</v>
      </c>
      <c r="K523" s="0" t="n">
        <v>2.148</v>
      </c>
      <c r="L523" s="0" t="n">
        <v>6.055</v>
      </c>
      <c r="M523" s="0" t="n">
        <v>0.781</v>
      </c>
      <c r="N523" s="0" t="n">
        <v>0.586</v>
      </c>
      <c r="Q523" s="0" t="n">
        <f aca="false">AVERAGE(A523:K523)</f>
        <v>1.26063636363636</v>
      </c>
      <c r="R523" s="0" t="n">
        <f aca="false">Q523-$P$1</f>
        <v>-0.253744516714567</v>
      </c>
      <c r="S523" s="0" t="n">
        <f aca="false">R1337</f>
        <v>0</v>
      </c>
      <c r="T523" s="0" t="n">
        <f aca="false">R523-S523</f>
        <v>-0.253744516714567</v>
      </c>
    </row>
    <row r="524" customFormat="false" ht="13.2" hidden="false" customHeight="false" outlineLevel="0" collapsed="false">
      <c r="A524" s="0" t="n">
        <v>5.664</v>
      </c>
      <c r="B524" s="0" t="n">
        <v>1.562</v>
      </c>
      <c r="C524" s="0" t="n">
        <v>4.492</v>
      </c>
      <c r="D524" s="0" t="n">
        <v>0.391</v>
      </c>
      <c r="E524" s="0" t="n">
        <v>2.734</v>
      </c>
      <c r="F524" s="0" t="n">
        <v>1.367</v>
      </c>
      <c r="G524" s="0" t="n">
        <v>0.586</v>
      </c>
      <c r="H524" s="0" t="n">
        <v>0.391</v>
      </c>
      <c r="I524" s="0" t="n">
        <v>0.586</v>
      </c>
      <c r="J524" s="0" t="n">
        <v>1.562</v>
      </c>
      <c r="K524" s="0" t="n">
        <v>3.125</v>
      </c>
      <c r="L524" s="0" t="n">
        <v>1.172</v>
      </c>
      <c r="M524" s="0" t="n">
        <v>2.148</v>
      </c>
      <c r="N524" s="0" t="n">
        <v>2.344</v>
      </c>
      <c r="Q524" s="0" t="n">
        <f aca="false">AVERAGE(A524:K524)</f>
        <v>2.04181818181818</v>
      </c>
      <c r="R524" s="0" t="n">
        <f aca="false">Q524-$P$1</f>
        <v>0.527437301467252</v>
      </c>
      <c r="S524" s="0" t="n">
        <f aca="false">R1338</f>
        <v>0</v>
      </c>
      <c r="T524" s="0" t="n">
        <f aca="false">R524-S524</f>
        <v>0.527437301467252</v>
      </c>
    </row>
    <row r="525" customFormat="false" ht="13.2" hidden="false" customHeight="false" outlineLevel="0" collapsed="false">
      <c r="A525" s="0" t="n">
        <v>2.148</v>
      </c>
      <c r="B525" s="0" t="n">
        <v>1.367</v>
      </c>
      <c r="C525" s="0" t="n">
        <v>0.195</v>
      </c>
      <c r="D525" s="0" t="n">
        <v>0.391</v>
      </c>
      <c r="E525" s="0" t="n">
        <v>1.758</v>
      </c>
      <c r="F525" s="0" t="n">
        <v>1.758</v>
      </c>
      <c r="G525" s="0" t="n">
        <v>2.734</v>
      </c>
      <c r="H525" s="0" t="n">
        <v>0.977</v>
      </c>
      <c r="I525" s="0" t="n">
        <v>2.734</v>
      </c>
      <c r="J525" s="0" t="n">
        <v>1.172</v>
      </c>
      <c r="K525" s="0" t="n">
        <v>0.781</v>
      </c>
      <c r="L525" s="0" t="n">
        <v>2.148</v>
      </c>
      <c r="M525" s="0" t="n">
        <v>1.367</v>
      </c>
      <c r="N525" s="0" t="n">
        <v>0</v>
      </c>
      <c r="Q525" s="0" t="n">
        <f aca="false">AVERAGE(A525:K525)</f>
        <v>1.45590909090909</v>
      </c>
      <c r="R525" s="0" t="n">
        <f aca="false">Q525-$P$1</f>
        <v>-0.0584717894418394</v>
      </c>
      <c r="S525" s="0" t="n">
        <f aca="false">R1339</f>
        <v>0</v>
      </c>
      <c r="T525" s="0" t="n">
        <f aca="false">R525-S525</f>
        <v>-0.0584717894418394</v>
      </c>
    </row>
    <row r="526" customFormat="false" ht="13.2" hidden="false" customHeight="false" outlineLevel="0" collapsed="false">
      <c r="A526" s="0" t="n">
        <v>4.492</v>
      </c>
      <c r="B526" s="0" t="n">
        <v>0.977</v>
      </c>
      <c r="C526" s="0" t="n">
        <v>1.367</v>
      </c>
      <c r="D526" s="0" t="n">
        <v>0.195</v>
      </c>
      <c r="E526" s="0" t="n">
        <v>2.148</v>
      </c>
      <c r="F526" s="0" t="n">
        <v>1.758</v>
      </c>
      <c r="G526" s="0" t="n">
        <v>2.148</v>
      </c>
      <c r="H526" s="0" t="n">
        <v>0.586</v>
      </c>
      <c r="I526" s="0" t="n">
        <v>1.172</v>
      </c>
      <c r="J526" s="0" t="n">
        <v>2.148</v>
      </c>
      <c r="K526" s="0" t="n">
        <v>1.172</v>
      </c>
      <c r="L526" s="0" t="n">
        <v>3.711</v>
      </c>
      <c r="M526" s="0" t="n">
        <v>0.977</v>
      </c>
      <c r="N526" s="0" t="n">
        <v>2.148</v>
      </c>
      <c r="Q526" s="0" t="n">
        <f aca="false">AVERAGE(A526:K526)</f>
        <v>1.65118181818182</v>
      </c>
      <c r="R526" s="0" t="n">
        <f aca="false">Q526-$P$1</f>
        <v>0.136800937830888</v>
      </c>
      <c r="S526" s="0" t="n">
        <f aca="false">R1340</f>
        <v>0</v>
      </c>
      <c r="T526" s="0" t="n">
        <f aca="false">R526-S526</f>
        <v>0.136800937830888</v>
      </c>
    </row>
    <row r="527" customFormat="false" ht="13.2" hidden="false" customHeight="false" outlineLevel="0" collapsed="false">
      <c r="A527" s="0" t="n">
        <v>5.664</v>
      </c>
      <c r="B527" s="0" t="n">
        <v>1.367</v>
      </c>
      <c r="C527" s="0" t="n">
        <v>0.195</v>
      </c>
      <c r="D527" s="0" t="n">
        <v>1.758</v>
      </c>
      <c r="E527" s="0" t="n">
        <v>0.781</v>
      </c>
      <c r="F527" s="0" t="n">
        <v>1.367</v>
      </c>
      <c r="G527" s="0" t="n">
        <v>2.539</v>
      </c>
      <c r="H527" s="0" t="n">
        <v>0.977</v>
      </c>
      <c r="I527" s="0" t="n">
        <v>1.172</v>
      </c>
      <c r="J527" s="0" t="n">
        <v>0.391</v>
      </c>
      <c r="K527" s="0" t="n">
        <v>0.195</v>
      </c>
      <c r="L527" s="0" t="n">
        <v>1.367</v>
      </c>
      <c r="M527" s="0" t="n">
        <v>0.195</v>
      </c>
      <c r="N527" s="0" t="n">
        <v>0.977</v>
      </c>
      <c r="Q527" s="0" t="n">
        <f aca="false">AVERAGE(A527:K527)</f>
        <v>1.49145454545455</v>
      </c>
      <c r="R527" s="0" t="n">
        <f aca="false">Q527-$P$1</f>
        <v>-0.0229263348963851</v>
      </c>
      <c r="S527" s="0" t="n">
        <f aca="false">R1341</f>
        <v>0</v>
      </c>
      <c r="T527" s="0" t="n">
        <f aca="false">R527-S527</f>
        <v>-0.0229263348963851</v>
      </c>
    </row>
    <row r="528" customFormat="false" ht="13.2" hidden="false" customHeight="false" outlineLevel="0" collapsed="false">
      <c r="A528" s="0" t="n">
        <v>2.344</v>
      </c>
      <c r="B528" s="0" t="n">
        <v>1.367</v>
      </c>
      <c r="C528" s="0" t="n">
        <v>0.391</v>
      </c>
      <c r="D528" s="0" t="n">
        <v>0.977</v>
      </c>
      <c r="E528" s="0" t="n">
        <v>0.781</v>
      </c>
      <c r="F528" s="0" t="n">
        <v>0.977</v>
      </c>
      <c r="G528" s="0" t="n">
        <v>1.562</v>
      </c>
      <c r="H528" s="0" t="n">
        <v>2.93</v>
      </c>
      <c r="I528" s="0" t="n">
        <v>0.977</v>
      </c>
      <c r="J528" s="0" t="n">
        <v>0.977</v>
      </c>
      <c r="K528" s="0" t="n">
        <v>1.758</v>
      </c>
      <c r="L528" s="0" t="n">
        <v>0.586</v>
      </c>
      <c r="M528" s="0" t="n">
        <v>1.562</v>
      </c>
      <c r="N528" s="0" t="n">
        <v>1.953</v>
      </c>
      <c r="Q528" s="0" t="n">
        <f aca="false">AVERAGE(A528:K528)</f>
        <v>1.36736363636364</v>
      </c>
      <c r="R528" s="0" t="n">
        <f aca="false">Q528-$P$1</f>
        <v>-0.147017243987294</v>
      </c>
      <c r="S528" s="0" t="n">
        <f aca="false">R1342</f>
        <v>0</v>
      </c>
      <c r="T528" s="0" t="n">
        <f aca="false">R528-S528</f>
        <v>-0.147017243987294</v>
      </c>
    </row>
    <row r="529" customFormat="false" ht="13.2" hidden="false" customHeight="false" outlineLevel="0" collapsed="false">
      <c r="A529" s="0" t="n">
        <v>2.344</v>
      </c>
      <c r="B529" s="0" t="n">
        <v>2.93</v>
      </c>
      <c r="C529" s="0" t="n">
        <v>0.781</v>
      </c>
      <c r="D529" s="0" t="n">
        <v>1.367</v>
      </c>
      <c r="E529" s="0" t="n">
        <v>1.562</v>
      </c>
      <c r="F529" s="0" t="n">
        <v>1.367</v>
      </c>
      <c r="G529" s="0" t="n">
        <v>1.172</v>
      </c>
      <c r="H529" s="0" t="n">
        <v>1.172</v>
      </c>
      <c r="I529" s="0" t="n">
        <v>1.172</v>
      </c>
      <c r="J529" s="0" t="n">
        <v>2.734</v>
      </c>
      <c r="K529" s="0" t="n">
        <v>1.953</v>
      </c>
      <c r="L529" s="0" t="n">
        <v>0.781</v>
      </c>
      <c r="M529" s="0" t="n">
        <v>1.367</v>
      </c>
      <c r="N529" s="0" t="n">
        <v>2.148</v>
      </c>
      <c r="Q529" s="0" t="n">
        <f aca="false">AVERAGE(A529:K529)</f>
        <v>1.68672727272727</v>
      </c>
      <c r="R529" s="0" t="n">
        <f aca="false">Q529-$P$1</f>
        <v>0.172346392376342</v>
      </c>
      <c r="S529" s="0" t="n">
        <f aca="false">R1343</f>
        <v>0</v>
      </c>
      <c r="T529" s="0" t="n">
        <f aca="false">R529-S529</f>
        <v>0.172346392376342</v>
      </c>
    </row>
    <row r="530" customFormat="false" ht="13.2" hidden="false" customHeight="false" outlineLevel="0" collapsed="false">
      <c r="A530" s="0" t="n">
        <v>2.734</v>
      </c>
      <c r="B530" s="0" t="n">
        <v>1.562</v>
      </c>
      <c r="C530" s="0" t="n">
        <v>1.953</v>
      </c>
      <c r="D530" s="0" t="n">
        <v>1.367</v>
      </c>
      <c r="E530" s="0" t="n">
        <v>1.367</v>
      </c>
      <c r="F530" s="0" t="n">
        <v>1.562</v>
      </c>
      <c r="G530" s="0" t="n">
        <v>1.367</v>
      </c>
      <c r="H530" s="0" t="n">
        <v>0.391</v>
      </c>
      <c r="I530" s="0" t="n">
        <v>1.562</v>
      </c>
      <c r="J530" s="0" t="n">
        <v>2.734</v>
      </c>
      <c r="K530" s="0" t="n">
        <v>2.93</v>
      </c>
      <c r="L530" s="0" t="n">
        <v>1.172</v>
      </c>
      <c r="M530" s="0" t="n">
        <v>3.125</v>
      </c>
      <c r="N530" s="0" t="n">
        <v>1.758</v>
      </c>
      <c r="Q530" s="0" t="n">
        <f aca="false">AVERAGE(A530:K530)</f>
        <v>1.77536363636364</v>
      </c>
      <c r="R530" s="0" t="n">
        <f aca="false">Q530-$P$1</f>
        <v>0.260982756012706</v>
      </c>
      <c r="S530" s="0" t="n">
        <f aca="false">R1344</f>
        <v>0</v>
      </c>
      <c r="T530" s="0" t="n">
        <f aca="false">R530-S530</f>
        <v>0.260982756012706</v>
      </c>
    </row>
    <row r="531" customFormat="false" ht="13.2" hidden="false" customHeight="false" outlineLevel="0" collapsed="false">
      <c r="A531" s="0" t="n">
        <v>2.539</v>
      </c>
      <c r="B531" s="0" t="n">
        <v>1.172</v>
      </c>
      <c r="C531" s="0" t="n">
        <v>1.562</v>
      </c>
      <c r="D531" s="0" t="n">
        <v>1.758</v>
      </c>
      <c r="E531" s="0" t="n">
        <v>1.172</v>
      </c>
      <c r="F531" s="0" t="n">
        <v>0.977</v>
      </c>
      <c r="G531" s="0" t="n">
        <v>0.977</v>
      </c>
      <c r="H531" s="0" t="n">
        <v>0.391</v>
      </c>
      <c r="I531" s="0" t="n">
        <v>1.172</v>
      </c>
      <c r="J531" s="0" t="n">
        <v>1.172</v>
      </c>
      <c r="K531" s="0" t="n">
        <v>0.781</v>
      </c>
      <c r="L531" s="0" t="n">
        <v>0.977</v>
      </c>
      <c r="M531" s="0" t="n">
        <v>2.344</v>
      </c>
      <c r="N531" s="0" t="n">
        <v>1.172</v>
      </c>
      <c r="Q531" s="0" t="n">
        <f aca="false">AVERAGE(A531:K531)</f>
        <v>1.243</v>
      </c>
      <c r="R531" s="0" t="n">
        <f aca="false">Q531-$P$1</f>
        <v>-0.27138088035093</v>
      </c>
      <c r="S531" s="0" t="n">
        <f aca="false">R1345</f>
        <v>0</v>
      </c>
      <c r="T531" s="0" t="n">
        <f aca="false">R531-S531</f>
        <v>-0.27138088035093</v>
      </c>
    </row>
    <row r="532" customFormat="false" ht="13.2" hidden="false" customHeight="false" outlineLevel="0" collapsed="false">
      <c r="A532" s="0" t="n">
        <v>3.32</v>
      </c>
      <c r="B532" s="0" t="n">
        <v>1.367</v>
      </c>
      <c r="C532" s="0" t="n">
        <v>0.977</v>
      </c>
      <c r="D532" s="0" t="n">
        <v>1.367</v>
      </c>
      <c r="E532" s="0" t="n">
        <v>0.977</v>
      </c>
      <c r="F532" s="0" t="n">
        <v>1.172</v>
      </c>
      <c r="G532" s="0" t="n">
        <v>2.734</v>
      </c>
      <c r="H532" s="0" t="n">
        <v>0.781</v>
      </c>
      <c r="I532" s="0" t="n">
        <v>1.758</v>
      </c>
      <c r="J532" s="0" t="n">
        <v>0.391</v>
      </c>
      <c r="K532" s="0" t="n">
        <v>1.953</v>
      </c>
      <c r="L532" s="0" t="n">
        <v>1.367</v>
      </c>
      <c r="M532" s="0" t="n">
        <v>0.977</v>
      </c>
      <c r="N532" s="0" t="n">
        <v>0.781</v>
      </c>
      <c r="Q532" s="0" t="n">
        <f aca="false">AVERAGE(A532:K532)</f>
        <v>1.527</v>
      </c>
      <c r="R532" s="0" t="n">
        <f aca="false">Q532-$P$1</f>
        <v>0.0126191196490697</v>
      </c>
      <c r="S532" s="0" t="n">
        <f aca="false">R1346</f>
        <v>0</v>
      </c>
      <c r="T532" s="0" t="n">
        <f aca="false">R532-S532</f>
        <v>0.0126191196490697</v>
      </c>
    </row>
    <row r="533" customFormat="false" ht="13.2" hidden="false" customHeight="false" outlineLevel="0" collapsed="false">
      <c r="A533" s="0" t="n">
        <v>3.125</v>
      </c>
      <c r="B533" s="0" t="n">
        <v>1.758</v>
      </c>
      <c r="C533" s="0" t="n">
        <v>0.586</v>
      </c>
      <c r="D533" s="0" t="n">
        <v>2.148</v>
      </c>
      <c r="E533" s="0" t="n">
        <v>2.148</v>
      </c>
      <c r="F533" s="0" t="n">
        <v>1.367</v>
      </c>
      <c r="G533" s="0" t="n">
        <v>3.125</v>
      </c>
      <c r="H533" s="0" t="n">
        <v>1.172</v>
      </c>
      <c r="I533" s="0" t="n">
        <v>1.367</v>
      </c>
      <c r="J533" s="0" t="n">
        <v>0.781</v>
      </c>
      <c r="K533" s="0" t="n">
        <v>1.758</v>
      </c>
      <c r="L533" s="0" t="n">
        <v>0.977</v>
      </c>
      <c r="M533" s="0" t="n">
        <v>1.367</v>
      </c>
      <c r="N533" s="0" t="n">
        <v>1.562</v>
      </c>
      <c r="Q533" s="0" t="n">
        <f aca="false">AVERAGE(A533:K533)</f>
        <v>1.75772727272727</v>
      </c>
      <c r="R533" s="0" t="n">
        <f aca="false">Q533-$P$1</f>
        <v>0.243346392376342</v>
      </c>
      <c r="S533" s="0" t="n">
        <f aca="false">R1347</f>
        <v>0</v>
      </c>
      <c r="T533" s="0" t="n">
        <f aca="false">R533-S533</f>
        <v>0.243346392376342</v>
      </c>
    </row>
    <row r="534" customFormat="false" ht="13.2" hidden="false" customHeight="false" outlineLevel="0" collapsed="false">
      <c r="A534" s="0" t="n">
        <v>3.125</v>
      </c>
      <c r="B534" s="0" t="n">
        <v>0.977</v>
      </c>
      <c r="C534" s="0" t="n">
        <v>0.781</v>
      </c>
      <c r="D534" s="0" t="n">
        <v>0.977</v>
      </c>
      <c r="E534" s="0" t="n">
        <v>0.977</v>
      </c>
      <c r="F534" s="0" t="n">
        <v>1.562</v>
      </c>
      <c r="G534" s="0" t="n">
        <v>1.367</v>
      </c>
      <c r="H534" s="0" t="n">
        <v>0.195</v>
      </c>
      <c r="I534" s="0" t="n">
        <v>2.148</v>
      </c>
      <c r="J534" s="0" t="n">
        <v>1.562</v>
      </c>
      <c r="K534" s="0" t="n">
        <v>5.078</v>
      </c>
      <c r="L534" s="0" t="n">
        <v>1.758</v>
      </c>
      <c r="M534" s="0" t="n">
        <v>0.586</v>
      </c>
      <c r="N534" s="0" t="n">
        <v>1.562</v>
      </c>
      <c r="Q534" s="0" t="n">
        <f aca="false">AVERAGE(A534:K534)</f>
        <v>1.70445454545455</v>
      </c>
      <c r="R534" s="0" t="n">
        <f aca="false">Q534-$P$1</f>
        <v>0.190073665103615</v>
      </c>
      <c r="S534" s="0" t="n">
        <f aca="false">R1348</f>
        <v>0</v>
      </c>
      <c r="T534" s="0" t="n">
        <f aca="false">R534-S534</f>
        <v>0.190073665103615</v>
      </c>
    </row>
    <row r="535" customFormat="false" ht="13.2" hidden="false" customHeight="false" outlineLevel="0" collapsed="false">
      <c r="A535" s="0" t="n">
        <v>2.148</v>
      </c>
      <c r="B535" s="0" t="n">
        <v>1.562</v>
      </c>
      <c r="C535" s="0" t="n">
        <v>2.93</v>
      </c>
      <c r="D535" s="0" t="n">
        <v>0.781</v>
      </c>
      <c r="E535" s="0" t="n">
        <v>1.562</v>
      </c>
      <c r="F535" s="0" t="n">
        <v>0.391</v>
      </c>
      <c r="G535" s="0" t="n">
        <v>0.977</v>
      </c>
      <c r="H535" s="0" t="n">
        <v>1.953</v>
      </c>
      <c r="I535" s="0" t="n">
        <v>1.367</v>
      </c>
      <c r="J535" s="0" t="n">
        <v>1.562</v>
      </c>
      <c r="K535" s="0" t="n">
        <v>3.516</v>
      </c>
      <c r="L535" s="0" t="n">
        <v>0.586</v>
      </c>
      <c r="M535" s="0" t="n">
        <v>4.297</v>
      </c>
      <c r="N535" s="0" t="n">
        <v>0.586</v>
      </c>
      <c r="Q535" s="0" t="n">
        <f aca="false">AVERAGE(A535:K535)</f>
        <v>1.70445454545455</v>
      </c>
      <c r="R535" s="0" t="n">
        <f aca="false">Q535-$P$1</f>
        <v>0.190073665103615</v>
      </c>
      <c r="S535" s="0" t="n">
        <f aca="false">R1349</f>
        <v>0</v>
      </c>
      <c r="T535" s="0" t="n">
        <f aca="false">R535-S535</f>
        <v>0.190073665103615</v>
      </c>
    </row>
    <row r="536" customFormat="false" ht="13.2" hidden="false" customHeight="false" outlineLevel="0" collapsed="false">
      <c r="A536" s="0" t="n">
        <v>3.32</v>
      </c>
      <c r="B536" s="0" t="n">
        <v>1.953</v>
      </c>
      <c r="C536" s="0" t="n">
        <v>2.344</v>
      </c>
      <c r="D536" s="0" t="n">
        <v>1.953</v>
      </c>
      <c r="E536" s="0" t="n">
        <v>2.148</v>
      </c>
      <c r="F536" s="0" t="n">
        <v>1.367</v>
      </c>
      <c r="G536" s="0" t="n">
        <v>1.953</v>
      </c>
      <c r="H536" s="0" t="n">
        <v>2.539</v>
      </c>
      <c r="I536" s="0" t="n">
        <v>1.953</v>
      </c>
      <c r="J536" s="0" t="n">
        <v>1.367</v>
      </c>
      <c r="K536" s="0" t="n">
        <v>0.977</v>
      </c>
      <c r="L536" s="0" t="n">
        <v>1.953</v>
      </c>
      <c r="M536" s="0" t="n">
        <v>0.586</v>
      </c>
      <c r="N536" s="0" t="n">
        <v>0.977</v>
      </c>
      <c r="Q536" s="0" t="n">
        <f aca="false">AVERAGE(A536:K536)</f>
        <v>1.98854545454545</v>
      </c>
      <c r="R536" s="0" t="n">
        <f aca="false">Q536-$P$1</f>
        <v>0.474164574194524</v>
      </c>
      <c r="S536" s="0" t="n">
        <f aca="false">R1350</f>
        <v>0</v>
      </c>
      <c r="T536" s="0" t="n">
        <f aca="false">R536-S536</f>
        <v>0.474164574194524</v>
      </c>
    </row>
    <row r="537" customFormat="false" ht="13.2" hidden="false" customHeight="false" outlineLevel="0" collapsed="false">
      <c r="A537" s="0" t="n">
        <v>2.93</v>
      </c>
      <c r="B537" s="0" t="n">
        <v>1.758</v>
      </c>
      <c r="C537" s="0" t="n">
        <v>2.344</v>
      </c>
      <c r="D537" s="0" t="n">
        <v>0.977</v>
      </c>
      <c r="E537" s="0" t="n">
        <v>1.953</v>
      </c>
      <c r="F537" s="0" t="n">
        <v>2.539</v>
      </c>
      <c r="G537" s="0" t="n">
        <v>0.977</v>
      </c>
      <c r="H537" s="0" t="n">
        <v>2.539</v>
      </c>
      <c r="I537" s="0" t="n">
        <v>2.539</v>
      </c>
      <c r="J537" s="0" t="n">
        <v>0.195</v>
      </c>
      <c r="K537" s="0" t="n">
        <v>1.758</v>
      </c>
      <c r="L537" s="0" t="n">
        <v>0.977</v>
      </c>
      <c r="M537" s="0" t="n">
        <v>0.781</v>
      </c>
      <c r="N537" s="0" t="n">
        <v>1.172</v>
      </c>
      <c r="Q537" s="0" t="n">
        <f aca="false">AVERAGE(A537:K537)</f>
        <v>1.86445454545455</v>
      </c>
      <c r="R537" s="0" t="n">
        <f aca="false">Q537-$P$1</f>
        <v>0.350073665103615</v>
      </c>
      <c r="S537" s="0" t="n">
        <f aca="false">R1351</f>
        <v>0</v>
      </c>
      <c r="T537" s="0" t="n">
        <f aca="false">R537-S537</f>
        <v>0.350073665103615</v>
      </c>
    </row>
    <row r="538" customFormat="false" ht="13.2" hidden="false" customHeight="false" outlineLevel="0" collapsed="false">
      <c r="A538" s="0" t="n">
        <v>1.562</v>
      </c>
      <c r="B538" s="0" t="n">
        <v>0.391</v>
      </c>
      <c r="C538" s="0" t="n">
        <v>0.586</v>
      </c>
      <c r="D538" s="0" t="n">
        <v>0.781</v>
      </c>
      <c r="E538" s="0" t="n">
        <v>3.125</v>
      </c>
      <c r="F538" s="0" t="n">
        <v>1.367</v>
      </c>
      <c r="G538" s="0" t="n">
        <v>2.148</v>
      </c>
      <c r="H538" s="0" t="n">
        <v>1.758</v>
      </c>
      <c r="I538" s="0" t="n">
        <v>1.562</v>
      </c>
      <c r="J538" s="0" t="n">
        <v>1.758</v>
      </c>
      <c r="K538" s="0" t="n">
        <v>1.758</v>
      </c>
      <c r="L538" s="0" t="n">
        <v>0.391</v>
      </c>
      <c r="M538" s="0" t="n">
        <v>0.586</v>
      </c>
      <c r="N538" s="0" t="n">
        <v>0.586</v>
      </c>
      <c r="Q538" s="0" t="n">
        <f aca="false">AVERAGE(A538:K538)</f>
        <v>1.52690909090909</v>
      </c>
      <c r="R538" s="0" t="n">
        <f aca="false">Q538-$P$1</f>
        <v>0.0125282105581603</v>
      </c>
      <c r="S538" s="0" t="n">
        <f aca="false">R1352</f>
        <v>0</v>
      </c>
      <c r="T538" s="0" t="n">
        <f aca="false">R538-S538</f>
        <v>0.0125282105581603</v>
      </c>
    </row>
    <row r="539" customFormat="false" ht="13.2" hidden="false" customHeight="false" outlineLevel="0" collapsed="false">
      <c r="A539" s="0" t="n">
        <v>1.562</v>
      </c>
      <c r="B539" s="0" t="n">
        <v>1.562</v>
      </c>
      <c r="C539" s="0" t="n">
        <v>0.586</v>
      </c>
      <c r="D539" s="0" t="n">
        <v>1.758</v>
      </c>
      <c r="E539" s="0" t="n">
        <v>3.125</v>
      </c>
      <c r="F539" s="0" t="n">
        <v>1.172</v>
      </c>
      <c r="G539" s="0" t="n">
        <v>0.781</v>
      </c>
      <c r="H539" s="0" t="n">
        <v>1.953</v>
      </c>
      <c r="I539" s="0" t="n">
        <v>1.172</v>
      </c>
      <c r="J539" s="0" t="n">
        <v>1.172</v>
      </c>
      <c r="K539" s="0" t="n">
        <v>1.367</v>
      </c>
      <c r="L539" s="0" t="n">
        <v>0.391</v>
      </c>
      <c r="M539" s="0" t="n">
        <v>1.562</v>
      </c>
      <c r="N539" s="0" t="n">
        <v>0.781</v>
      </c>
      <c r="Q539" s="0" t="n">
        <f aca="false">AVERAGE(A539:K539)</f>
        <v>1.47363636363636</v>
      </c>
      <c r="R539" s="0" t="n">
        <f aca="false">Q539-$P$1</f>
        <v>-0.0407445167145668</v>
      </c>
      <c r="S539" s="0" t="n">
        <f aca="false">R1353</f>
        <v>0</v>
      </c>
      <c r="T539" s="0" t="n">
        <f aca="false">R539-S539</f>
        <v>-0.0407445167145668</v>
      </c>
    </row>
    <row r="540" customFormat="false" ht="13.2" hidden="false" customHeight="false" outlineLevel="0" collapsed="false">
      <c r="A540" s="0" t="n">
        <v>0.977</v>
      </c>
      <c r="B540" s="0" t="n">
        <v>1.172</v>
      </c>
      <c r="C540" s="0" t="n">
        <v>0.977</v>
      </c>
      <c r="D540" s="0" t="n">
        <v>3.125</v>
      </c>
      <c r="E540" s="0" t="n">
        <v>3.32</v>
      </c>
      <c r="F540" s="0" t="n">
        <v>2.539</v>
      </c>
      <c r="G540" s="0" t="n">
        <v>3.125</v>
      </c>
      <c r="H540" s="0" t="n">
        <v>1.172</v>
      </c>
      <c r="I540" s="0" t="n">
        <v>1.562</v>
      </c>
      <c r="J540" s="0" t="n">
        <v>1.758</v>
      </c>
      <c r="K540" s="0" t="n">
        <v>0.977</v>
      </c>
      <c r="L540" s="0" t="n">
        <v>0.977</v>
      </c>
      <c r="M540" s="0" t="n">
        <v>0.391</v>
      </c>
      <c r="N540" s="0" t="n">
        <v>1.758</v>
      </c>
      <c r="Q540" s="0" t="n">
        <f aca="false">AVERAGE(A540:K540)</f>
        <v>1.88218181818182</v>
      </c>
      <c r="R540" s="0" t="n">
        <f aca="false">Q540-$P$1</f>
        <v>0.367800937830888</v>
      </c>
      <c r="S540" s="0" t="n">
        <f aca="false">R1354</f>
        <v>0</v>
      </c>
      <c r="T540" s="0" t="n">
        <f aca="false">R540-S540</f>
        <v>0.367800937830888</v>
      </c>
    </row>
    <row r="541" customFormat="false" ht="13.2" hidden="false" customHeight="false" outlineLevel="0" collapsed="false">
      <c r="A541" s="0" t="n">
        <v>3.906</v>
      </c>
      <c r="B541" s="0" t="n">
        <v>3.906</v>
      </c>
      <c r="C541" s="0" t="n">
        <v>1.367</v>
      </c>
      <c r="D541" s="0" t="n">
        <v>2.148</v>
      </c>
      <c r="E541" s="0" t="n">
        <v>1.758</v>
      </c>
      <c r="F541" s="0" t="n">
        <v>1.562</v>
      </c>
      <c r="G541" s="0" t="n">
        <v>0.781</v>
      </c>
      <c r="H541" s="0" t="n">
        <v>0.977</v>
      </c>
      <c r="I541" s="0" t="n">
        <v>1.758</v>
      </c>
      <c r="J541" s="0" t="n">
        <v>2.148</v>
      </c>
      <c r="K541" s="0" t="n">
        <v>1.367</v>
      </c>
      <c r="L541" s="0" t="n">
        <v>0.977</v>
      </c>
      <c r="M541" s="0" t="n">
        <v>2.539</v>
      </c>
      <c r="N541" s="0" t="n">
        <v>0.195</v>
      </c>
      <c r="Q541" s="0" t="n">
        <f aca="false">AVERAGE(A541:K541)</f>
        <v>1.97072727272727</v>
      </c>
      <c r="R541" s="0" t="n">
        <f aca="false">Q541-$P$1</f>
        <v>0.456346392376342</v>
      </c>
      <c r="S541" s="0" t="n">
        <f aca="false">R1355</f>
        <v>0</v>
      </c>
      <c r="T541" s="0" t="n">
        <f aca="false">R541-S541</f>
        <v>0.456346392376342</v>
      </c>
    </row>
    <row r="542" customFormat="false" ht="13.2" hidden="false" customHeight="false" outlineLevel="0" collapsed="false">
      <c r="A542" s="0" t="n">
        <v>3.906</v>
      </c>
      <c r="B542" s="0" t="n">
        <v>1.562</v>
      </c>
      <c r="C542" s="0" t="n">
        <v>2.539</v>
      </c>
      <c r="D542" s="0" t="n">
        <v>1.758</v>
      </c>
      <c r="E542" s="0" t="n">
        <v>1.172</v>
      </c>
      <c r="F542" s="0" t="n">
        <v>0.586</v>
      </c>
      <c r="G542" s="0" t="n">
        <v>1.367</v>
      </c>
      <c r="H542" s="0" t="n">
        <v>0.977</v>
      </c>
      <c r="I542" s="0" t="n">
        <v>2.148</v>
      </c>
      <c r="J542" s="0" t="n">
        <v>1.953</v>
      </c>
      <c r="K542" s="0" t="n">
        <v>0.586</v>
      </c>
      <c r="L542" s="0" t="n">
        <v>0.586</v>
      </c>
      <c r="M542" s="0" t="n">
        <v>1.758</v>
      </c>
      <c r="N542" s="0" t="n">
        <v>1.562</v>
      </c>
      <c r="Q542" s="0" t="n">
        <f aca="false">AVERAGE(A542:K542)</f>
        <v>1.68672727272727</v>
      </c>
      <c r="R542" s="0" t="n">
        <f aca="false">Q542-$P$1</f>
        <v>0.172346392376342</v>
      </c>
      <c r="S542" s="0" t="n">
        <f aca="false">R1356</f>
        <v>0</v>
      </c>
      <c r="T542" s="0" t="n">
        <f aca="false">R542-S542</f>
        <v>0.172346392376342</v>
      </c>
    </row>
    <row r="543" customFormat="false" ht="13.2" hidden="false" customHeight="false" outlineLevel="0" collapsed="false">
      <c r="A543" s="0" t="n">
        <v>2.539</v>
      </c>
      <c r="B543" s="0" t="n">
        <v>0.781</v>
      </c>
      <c r="C543" s="0" t="n">
        <v>0.195</v>
      </c>
      <c r="D543" s="0" t="n">
        <v>1.953</v>
      </c>
      <c r="E543" s="0" t="n">
        <v>1.172</v>
      </c>
      <c r="F543" s="0" t="n">
        <v>1.367</v>
      </c>
      <c r="G543" s="0" t="n">
        <v>0.195</v>
      </c>
      <c r="H543" s="0" t="n">
        <v>1.367</v>
      </c>
      <c r="I543" s="0" t="n">
        <v>0.586</v>
      </c>
      <c r="J543" s="0" t="n">
        <v>1.758</v>
      </c>
      <c r="K543" s="0" t="n">
        <v>2.148</v>
      </c>
      <c r="L543" s="0" t="n">
        <v>1.758</v>
      </c>
      <c r="M543" s="0" t="n">
        <v>0.977</v>
      </c>
      <c r="N543" s="0" t="n">
        <v>1.172</v>
      </c>
      <c r="Q543" s="0" t="n">
        <f aca="false">AVERAGE(A543:K543)</f>
        <v>1.27827272727273</v>
      </c>
      <c r="R543" s="0" t="n">
        <f aca="false">Q543-$P$1</f>
        <v>-0.236108153078203</v>
      </c>
      <c r="S543" s="0" t="n">
        <f aca="false">R1357</f>
        <v>0</v>
      </c>
      <c r="T543" s="0" t="n">
        <f aca="false">R543-S543</f>
        <v>-0.236108153078203</v>
      </c>
    </row>
    <row r="544" customFormat="false" ht="13.2" hidden="false" customHeight="false" outlineLevel="0" collapsed="false">
      <c r="A544" s="0" t="n">
        <v>2.539</v>
      </c>
      <c r="B544" s="0" t="n">
        <v>1.562</v>
      </c>
      <c r="C544" s="0" t="n">
        <v>1.367</v>
      </c>
      <c r="D544" s="0" t="n">
        <v>1.367</v>
      </c>
      <c r="E544" s="0" t="n">
        <v>1.367</v>
      </c>
      <c r="F544" s="0" t="n">
        <v>1.172</v>
      </c>
      <c r="G544" s="0" t="n">
        <v>0.391</v>
      </c>
      <c r="H544" s="0" t="n">
        <v>1.953</v>
      </c>
      <c r="I544" s="0" t="n">
        <v>2.344</v>
      </c>
      <c r="J544" s="0" t="n">
        <v>1.758</v>
      </c>
      <c r="K544" s="0" t="n">
        <v>1.172</v>
      </c>
      <c r="L544" s="0" t="n">
        <v>1.562</v>
      </c>
      <c r="M544" s="0" t="n">
        <v>0.977</v>
      </c>
      <c r="N544" s="0" t="n">
        <v>0.977</v>
      </c>
      <c r="Q544" s="0" t="n">
        <f aca="false">AVERAGE(A544:K544)</f>
        <v>1.54472727272727</v>
      </c>
      <c r="R544" s="0" t="n">
        <f aca="false">Q544-$P$1</f>
        <v>0.0303463923763423</v>
      </c>
      <c r="S544" s="0" t="n">
        <f aca="false">R1358</f>
        <v>0</v>
      </c>
      <c r="T544" s="0" t="n">
        <f aca="false">R544-S544</f>
        <v>0.0303463923763423</v>
      </c>
    </row>
    <row r="545" customFormat="false" ht="13.2" hidden="false" customHeight="false" outlineLevel="0" collapsed="false">
      <c r="A545" s="0" t="n">
        <v>1.367</v>
      </c>
      <c r="B545" s="0" t="n">
        <v>1.367</v>
      </c>
      <c r="C545" s="0" t="n">
        <v>1.562</v>
      </c>
      <c r="D545" s="0" t="n">
        <v>2.148</v>
      </c>
      <c r="E545" s="0" t="n">
        <v>0.586</v>
      </c>
      <c r="F545" s="0" t="n">
        <v>0.391</v>
      </c>
      <c r="G545" s="0" t="n">
        <v>0.195</v>
      </c>
      <c r="H545" s="0" t="n">
        <v>0.977</v>
      </c>
      <c r="I545" s="0" t="n">
        <v>0.391</v>
      </c>
      <c r="J545" s="0" t="n">
        <v>0</v>
      </c>
      <c r="K545" s="0" t="n">
        <v>0.781</v>
      </c>
      <c r="L545" s="0" t="n">
        <v>0.586</v>
      </c>
      <c r="M545" s="0" t="n">
        <v>0.586</v>
      </c>
      <c r="N545" s="0" t="n">
        <v>3.906</v>
      </c>
      <c r="Q545" s="0" t="n">
        <f aca="false">AVERAGE(A545:K545)</f>
        <v>0.887727272727273</v>
      </c>
      <c r="R545" s="0" t="n">
        <f aca="false">Q545-$P$1</f>
        <v>-0.626653607623658</v>
      </c>
      <c r="S545" s="0" t="n">
        <f aca="false">R1359</f>
        <v>0</v>
      </c>
      <c r="T545" s="0" t="n">
        <f aca="false">R545-S545</f>
        <v>-0.626653607623658</v>
      </c>
    </row>
    <row r="546" customFormat="false" ht="13.2" hidden="false" customHeight="false" outlineLevel="0" collapsed="false">
      <c r="A546" s="0" t="n">
        <v>2.539</v>
      </c>
      <c r="B546" s="0" t="n">
        <v>1.758</v>
      </c>
      <c r="C546" s="0" t="n">
        <v>2.539</v>
      </c>
      <c r="D546" s="0" t="n">
        <v>2.539</v>
      </c>
      <c r="E546" s="0" t="n">
        <v>1.758</v>
      </c>
      <c r="F546" s="0" t="n">
        <v>1.562</v>
      </c>
      <c r="G546" s="0" t="n">
        <v>0.977</v>
      </c>
      <c r="H546" s="0" t="n">
        <v>0.391</v>
      </c>
      <c r="I546" s="0" t="n">
        <v>0.586</v>
      </c>
      <c r="J546" s="0" t="n">
        <v>2.148</v>
      </c>
      <c r="K546" s="0" t="n">
        <v>2.344</v>
      </c>
      <c r="L546" s="0" t="n">
        <v>1.172</v>
      </c>
      <c r="M546" s="0" t="n">
        <v>1.172</v>
      </c>
      <c r="N546" s="0" t="n">
        <v>0.781</v>
      </c>
      <c r="Q546" s="0" t="n">
        <f aca="false">AVERAGE(A546:K546)</f>
        <v>1.74009090909091</v>
      </c>
      <c r="R546" s="0" t="n">
        <f aca="false">Q546-$P$1</f>
        <v>0.225710028739979</v>
      </c>
      <c r="S546" s="0" t="n">
        <f aca="false">R1360</f>
        <v>0</v>
      </c>
      <c r="T546" s="0" t="n">
        <f aca="false">R546-S546</f>
        <v>0.225710028739979</v>
      </c>
    </row>
    <row r="547" customFormat="false" ht="13.2" hidden="false" customHeight="false" outlineLevel="0" collapsed="false">
      <c r="A547" s="0" t="n">
        <v>3.125</v>
      </c>
      <c r="B547" s="0" t="n">
        <v>0.391</v>
      </c>
      <c r="C547" s="0" t="n">
        <v>1.758</v>
      </c>
      <c r="D547" s="0" t="n">
        <v>1.172</v>
      </c>
      <c r="E547" s="0" t="n">
        <v>2.344</v>
      </c>
      <c r="F547" s="0" t="n">
        <v>0.781</v>
      </c>
      <c r="G547" s="0" t="n">
        <v>1.953</v>
      </c>
      <c r="H547" s="0" t="n">
        <v>1.562</v>
      </c>
      <c r="I547" s="0" t="n">
        <v>0.586</v>
      </c>
      <c r="J547" s="0" t="n">
        <v>2.734</v>
      </c>
      <c r="K547" s="0" t="n">
        <v>1.562</v>
      </c>
      <c r="L547" s="0" t="n">
        <v>0.586</v>
      </c>
      <c r="M547" s="0" t="n">
        <v>1.562</v>
      </c>
      <c r="N547" s="0" t="n">
        <v>1.367</v>
      </c>
      <c r="Q547" s="0" t="n">
        <f aca="false">AVERAGE(A547:K547)</f>
        <v>1.63345454545455</v>
      </c>
      <c r="R547" s="0" t="n">
        <f aca="false">Q547-$P$1</f>
        <v>0.119073665103615</v>
      </c>
      <c r="S547" s="0" t="n">
        <f aca="false">R1361</f>
        <v>0</v>
      </c>
      <c r="T547" s="0" t="n">
        <f aca="false">R547-S547</f>
        <v>0.119073665103615</v>
      </c>
    </row>
    <row r="548" customFormat="false" ht="13.2" hidden="false" customHeight="false" outlineLevel="0" collapsed="false">
      <c r="A548" s="0" t="n">
        <v>2.734</v>
      </c>
      <c r="B548" s="0" t="n">
        <v>0.391</v>
      </c>
      <c r="C548" s="0" t="n">
        <v>2.539</v>
      </c>
      <c r="D548" s="0" t="n">
        <v>1.562</v>
      </c>
      <c r="E548" s="0" t="n">
        <v>0.781</v>
      </c>
      <c r="F548" s="0" t="n">
        <v>1.562</v>
      </c>
      <c r="G548" s="0" t="n">
        <v>1.953</v>
      </c>
      <c r="H548" s="0" t="n">
        <v>1.953</v>
      </c>
      <c r="I548" s="0" t="n">
        <v>0.391</v>
      </c>
      <c r="J548" s="0" t="n">
        <v>0.391</v>
      </c>
      <c r="K548" s="0" t="n">
        <v>2.734</v>
      </c>
      <c r="L548" s="0" t="n">
        <v>0.195</v>
      </c>
      <c r="M548" s="0" t="n">
        <v>1.758</v>
      </c>
      <c r="N548" s="0" t="n">
        <v>0.195</v>
      </c>
      <c r="Q548" s="0" t="n">
        <f aca="false">AVERAGE(A548:K548)</f>
        <v>1.54463636363636</v>
      </c>
      <c r="R548" s="0" t="n">
        <f aca="false">Q548-$P$1</f>
        <v>0.0302554832854332</v>
      </c>
      <c r="S548" s="0" t="n">
        <f aca="false">R1362</f>
        <v>0</v>
      </c>
      <c r="T548" s="0" t="n">
        <f aca="false">R548-S548</f>
        <v>0.0302554832854332</v>
      </c>
    </row>
    <row r="549" customFormat="false" ht="13.2" hidden="false" customHeight="false" outlineLevel="0" collapsed="false">
      <c r="A549" s="0" t="n">
        <v>2.148</v>
      </c>
      <c r="B549" s="0" t="n">
        <v>0.586</v>
      </c>
      <c r="C549" s="0" t="n">
        <v>0.977</v>
      </c>
      <c r="D549" s="0" t="n">
        <v>0.781</v>
      </c>
      <c r="E549" s="0" t="n">
        <v>2.539</v>
      </c>
      <c r="F549" s="0" t="n">
        <v>1.367</v>
      </c>
      <c r="G549" s="0" t="n">
        <v>1.758</v>
      </c>
      <c r="H549" s="0" t="n">
        <v>0.781</v>
      </c>
      <c r="I549" s="0" t="n">
        <v>1.367</v>
      </c>
      <c r="J549" s="0" t="n">
        <v>1.562</v>
      </c>
      <c r="K549" s="0" t="n">
        <v>0.781</v>
      </c>
      <c r="L549" s="0" t="n">
        <v>0.977</v>
      </c>
      <c r="M549" s="0" t="n">
        <v>0.781</v>
      </c>
      <c r="N549" s="0" t="n">
        <v>2.93</v>
      </c>
      <c r="Q549" s="0" t="n">
        <f aca="false">AVERAGE(A549:K549)</f>
        <v>1.33154545454545</v>
      </c>
      <c r="R549" s="0" t="n">
        <f aca="false">Q549-$P$1</f>
        <v>-0.182835425805476</v>
      </c>
      <c r="S549" s="0" t="n">
        <f aca="false">R1363</f>
        <v>0</v>
      </c>
      <c r="T549" s="0" t="n">
        <f aca="false">R549-S549</f>
        <v>-0.182835425805476</v>
      </c>
    </row>
    <row r="550" customFormat="false" ht="13.2" hidden="false" customHeight="false" outlineLevel="0" collapsed="false">
      <c r="A550" s="0" t="n">
        <v>3.125</v>
      </c>
      <c r="B550" s="0" t="n">
        <v>2.148</v>
      </c>
      <c r="C550" s="0" t="n">
        <v>1.172</v>
      </c>
      <c r="D550" s="0" t="n">
        <v>1.367</v>
      </c>
      <c r="E550" s="0" t="n">
        <v>1.758</v>
      </c>
      <c r="F550" s="0" t="n">
        <v>1.367</v>
      </c>
      <c r="G550" s="0" t="n">
        <v>2.148</v>
      </c>
      <c r="H550" s="0" t="n">
        <v>2.148</v>
      </c>
      <c r="I550" s="0" t="n">
        <v>0.391</v>
      </c>
      <c r="J550" s="0" t="n">
        <v>2.148</v>
      </c>
      <c r="K550" s="0" t="n">
        <v>1.172</v>
      </c>
      <c r="L550" s="0" t="n">
        <v>0.586</v>
      </c>
      <c r="M550" s="0" t="n">
        <v>1.953</v>
      </c>
      <c r="N550" s="0" t="n">
        <v>1.562</v>
      </c>
      <c r="Q550" s="0" t="n">
        <f aca="false">AVERAGE(A550:K550)</f>
        <v>1.72218181818182</v>
      </c>
      <c r="R550" s="0" t="n">
        <f aca="false">Q550-$P$1</f>
        <v>0.207800937830888</v>
      </c>
      <c r="S550" s="0" t="n">
        <f aca="false">R1364</f>
        <v>0</v>
      </c>
      <c r="T550" s="0" t="n">
        <f aca="false">R550-S550</f>
        <v>0.207800937830888</v>
      </c>
    </row>
    <row r="551" customFormat="false" ht="13.2" hidden="false" customHeight="false" outlineLevel="0" collapsed="false">
      <c r="A551" s="0" t="n">
        <v>1.562</v>
      </c>
      <c r="B551" s="0" t="n">
        <v>0.977</v>
      </c>
      <c r="C551" s="0" t="n">
        <v>1.562</v>
      </c>
      <c r="D551" s="0" t="n">
        <v>1.172</v>
      </c>
      <c r="E551" s="0" t="n">
        <v>0.977</v>
      </c>
      <c r="F551" s="0" t="n">
        <v>0.781</v>
      </c>
      <c r="G551" s="0" t="n">
        <v>1.172</v>
      </c>
      <c r="H551" s="0" t="n">
        <v>1.758</v>
      </c>
      <c r="I551" s="0" t="n">
        <v>0.586</v>
      </c>
      <c r="J551" s="0" t="n">
        <v>2.148</v>
      </c>
      <c r="K551" s="0" t="n">
        <v>1.172</v>
      </c>
      <c r="L551" s="0" t="n">
        <v>0.977</v>
      </c>
      <c r="M551" s="0" t="n">
        <v>0.586</v>
      </c>
      <c r="N551" s="0" t="n">
        <v>1.562</v>
      </c>
      <c r="Q551" s="0" t="n">
        <f aca="false">AVERAGE(A551:K551)</f>
        <v>1.26063636363636</v>
      </c>
      <c r="R551" s="0" t="n">
        <f aca="false">Q551-$P$1</f>
        <v>-0.253744516714567</v>
      </c>
      <c r="S551" s="0" t="n">
        <f aca="false">R1365</f>
        <v>0</v>
      </c>
      <c r="T551" s="0" t="n">
        <f aca="false">R551-S551</f>
        <v>-0.253744516714567</v>
      </c>
    </row>
    <row r="552" customFormat="false" ht="13.2" hidden="false" customHeight="false" outlineLevel="0" collapsed="false">
      <c r="A552" s="0" t="n">
        <v>4.102</v>
      </c>
      <c r="B552" s="0" t="n">
        <v>0.781</v>
      </c>
      <c r="C552" s="0" t="n">
        <v>2.93</v>
      </c>
      <c r="D552" s="0" t="n">
        <v>0.391</v>
      </c>
      <c r="E552" s="0" t="n">
        <v>0.195</v>
      </c>
      <c r="F552" s="0" t="n">
        <v>1.562</v>
      </c>
      <c r="G552" s="0" t="n">
        <v>0.977</v>
      </c>
      <c r="H552" s="0" t="n">
        <v>3.516</v>
      </c>
      <c r="I552" s="0" t="n">
        <v>2.734</v>
      </c>
      <c r="J552" s="0" t="n">
        <v>1.172</v>
      </c>
      <c r="K552" s="0" t="n">
        <v>2.93</v>
      </c>
      <c r="L552" s="0" t="n">
        <v>1.367</v>
      </c>
      <c r="M552" s="0" t="n">
        <v>4.102</v>
      </c>
      <c r="N552" s="0" t="n">
        <v>0.781</v>
      </c>
      <c r="Q552" s="0" t="n">
        <f aca="false">AVERAGE(A552:K552)</f>
        <v>1.93545454545455</v>
      </c>
      <c r="R552" s="0" t="n">
        <f aca="false">Q552-$P$1</f>
        <v>0.421073665103615</v>
      </c>
      <c r="S552" s="0" t="n">
        <f aca="false">R1366</f>
        <v>0</v>
      </c>
      <c r="T552" s="0" t="n">
        <f aca="false">R552-S552</f>
        <v>0.421073665103615</v>
      </c>
    </row>
    <row r="553" customFormat="false" ht="13.2" hidden="false" customHeight="false" outlineLevel="0" collapsed="false">
      <c r="A553" s="0" t="n">
        <v>2.539</v>
      </c>
      <c r="B553" s="0" t="n">
        <v>0.781</v>
      </c>
      <c r="C553" s="0" t="n">
        <v>0.391</v>
      </c>
      <c r="D553" s="0" t="n">
        <v>1.367</v>
      </c>
      <c r="E553" s="0" t="n">
        <v>2.148</v>
      </c>
      <c r="F553" s="0" t="n">
        <v>2.734</v>
      </c>
      <c r="G553" s="0" t="n">
        <v>0.391</v>
      </c>
      <c r="H553" s="0" t="n">
        <v>0.977</v>
      </c>
      <c r="I553" s="0" t="n">
        <v>0.195</v>
      </c>
      <c r="J553" s="0" t="n">
        <v>0.781</v>
      </c>
      <c r="K553" s="0" t="n">
        <v>0.391</v>
      </c>
      <c r="L553" s="0" t="n">
        <v>1.172</v>
      </c>
      <c r="M553" s="0" t="n">
        <v>0.391</v>
      </c>
      <c r="N553" s="0" t="n">
        <v>0.781</v>
      </c>
      <c r="Q553" s="0" t="n">
        <f aca="false">AVERAGE(A553:K553)</f>
        <v>1.15409090909091</v>
      </c>
      <c r="R553" s="0" t="n">
        <f aca="false">Q553-$P$1</f>
        <v>-0.360289971260021</v>
      </c>
      <c r="S553" s="0" t="n">
        <f aca="false">R1367</f>
        <v>0</v>
      </c>
      <c r="T553" s="0" t="n">
        <f aca="false">R553-S553</f>
        <v>-0.360289971260021</v>
      </c>
    </row>
    <row r="554" customFormat="false" ht="13.2" hidden="false" customHeight="false" outlineLevel="0" collapsed="false">
      <c r="A554" s="0" t="n">
        <v>2.344</v>
      </c>
      <c r="B554" s="0" t="n">
        <v>1.562</v>
      </c>
      <c r="C554" s="0" t="n">
        <v>0.977</v>
      </c>
      <c r="D554" s="0" t="n">
        <v>1.367</v>
      </c>
      <c r="E554" s="0" t="n">
        <v>0.391</v>
      </c>
      <c r="F554" s="0" t="n">
        <v>0.586</v>
      </c>
      <c r="G554" s="0" t="n">
        <v>1.953</v>
      </c>
      <c r="H554" s="0" t="n">
        <v>3.711</v>
      </c>
      <c r="I554" s="0" t="n">
        <v>1.953</v>
      </c>
      <c r="J554" s="0" t="n">
        <v>3.711</v>
      </c>
      <c r="K554" s="0" t="n">
        <v>0.781</v>
      </c>
      <c r="L554" s="0" t="n">
        <v>2.344</v>
      </c>
      <c r="M554" s="0" t="n">
        <v>2.734</v>
      </c>
      <c r="N554" s="0" t="n">
        <v>0.391</v>
      </c>
      <c r="Q554" s="0" t="n">
        <f aca="false">AVERAGE(A554:K554)</f>
        <v>1.75781818181818</v>
      </c>
      <c r="R554" s="0" t="n">
        <f aca="false">Q554-$P$1</f>
        <v>0.243437301467251</v>
      </c>
      <c r="S554" s="0" t="n">
        <f aca="false">R1368</f>
        <v>0</v>
      </c>
      <c r="T554" s="0" t="n">
        <f aca="false">R554-S554</f>
        <v>0.243437301467251</v>
      </c>
    </row>
    <row r="555" customFormat="false" ht="13.2" hidden="false" customHeight="false" outlineLevel="0" collapsed="false">
      <c r="A555" s="0" t="n">
        <v>2.734</v>
      </c>
      <c r="B555" s="0" t="n">
        <v>1.953</v>
      </c>
      <c r="C555" s="0" t="n">
        <v>1.758</v>
      </c>
      <c r="D555" s="0" t="n">
        <v>0.977</v>
      </c>
      <c r="E555" s="0" t="n">
        <v>0.586</v>
      </c>
      <c r="F555" s="0" t="n">
        <v>0.195</v>
      </c>
      <c r="G555" s="0" t="n">
        <v>2.148</v>
      </c>
      <c r="H555" s="0" t="n">
        <v>2.148</v>
      </c>
      <c r="I555" s="0" t="n">
        <v>2.344</v>
      </c>
      <c r="J555" s="0" t="n">
        <v>1.562</v>
      </c>
      <c r="K555" s="0" t="n">
        <v>1.562</v>
      </c>
      <c r="L555" s="0" t="n">
        <v>0.586</v>
      </c>
      <c r="M555" s="0" t="n">
        <v>3.516</v>
      </c>
      <c r="N555" s="0" t="n">
        <v>0.781</v>
      </c>
      <c r="Q555" s="0" t="n">
        <f aca="false">AVERAGE(A555:K555)</f>
        <v>1.63336363636364</v>
      </c>
      <c r="R555" s="0" t="n">
        <f aca="false">Q555-$P$1</f>
        <v>0.118982756012706</v>
      </c>
      <c r="S555" s="0" t="n">
        <f aca="false">R1369</f>
        <v>0</v>
      </c>
      <c r="T555" s="0" t="n">
        <f aca="false">R555-S555</f>
        <v>0.118982756012706</v>
      </c>
    </row>
    <row r="556" customFormat="false" ht="13.2" hidden="false" customHeight="false" outlineLevel="0" collapsed="false">
      <c r="A556" s="0" t="n">
        <v>2.539</v>
      </c>
      <c r="B556" s="0" t="n">
        <v>0.586</v>
      </c>
      <c r="C556" s="0" t="n">
        <v>0</v>
      </c>
      <c r="D556" s="0" t="n">
        <v>1.758</v>
      </c>
      <c r="E556" s="0" t="n">
        <v>1.172</v>
      </c>
      <c r="F556" s="0" t="n">
        <v>2.344</v>
      </c>
      <c r="G556" s="0" t="n">
        <v>0.781</v>
      </c>
      <c r="H556" s="0" t="n">
        <v>2.539</v>
      </c>
      <c r="I556" s="0" t="n">
        <v>0.195</v>
      </c>
      <c r="J556" s="0" t="n">
        <v>0.391</v>
      </c>
      <c r="K556" s="0" t="n">
        <v>2.734</v>
      </c>
      <c r="L556" s="0" t="n">
        <v>0.781</v>
      </c>
      <c r="M556" s="0" t="n">
        <v>1.758</v>
      </c>
      <c r="N556" s="0" t="n">
        <v>1.953</v>
      </c>
      <c r="Q556" s="0" t="n">
        <f aca="false">AVERAGE(A556:K556)</f>
        <v>1.36718181818182</v>
      </c>
      <c r="R556" s="0" t="n">
        <f aca="false">Q556-$P$1</f>
        <v>-0.147199062169112</v>
      </c>
      <c r="S556" s="0" t="n">
        <f aca="false">R1370</f>
        <v>0</v>
      </c>
      <c r="T556" s="0" t="n">
        <f aca="false">R556-S556</f>
        <v>-0.147199062169112</v>
      </c>
    </row>
    <row r="557" customFormat="false" ht="13.2" hidden="false" customHeight="false" outlineLevel="0" collapsed="false">
      <c r="A557" s="0" t="n">
        <v>3.125</v>
      </c>
      <c r="B557" s="0" t="n">
        <v>2.148</v>
      </c>
      <c r="C557" s="0" t="n">
        <v>1.562</v>
      </c>
      <c r="D557" s="0" t="n">
        <v>0.586</v>
      </c>
      <c r="E557" s="0" t="n">
        <v>1.367</v>
      </c>
      <c r="F557" s="0" t="n">
        <v>0.977</v>
      </c>
      <c r="G557" s="0" t="n">
        <v>1.562</v>
      </c>
      <c r="H557" s="0" t="n">
        <v>0.781</v>
      </c>
      <c r="I557" s="0" t="n">
        <v>2.344</v>
      </c>
      <c r="J557" s="0" t="n">
        <v>1.172</v>
      </c>
      <c r="K557" s="0" t="n">
        <v>1.367</v>
      </c>
      <c r="L557" s="0" t="n">
        <v>1.172</v>
      </c>
      <c r="M557" s="0" t="n">
        <v>0.977</v>
      </c>
      <c r="N557" s="0" t="n">
        <v>0.781</v>
      </c>
      <c r="Q557" s="0" t="n">
        <f aca="false">AVERAGE(A557:K557)</f>
        <v>1.54463636363636</v>
      </c>
      <c r="R557" s="0" t="n">
        <f aca="false">Q557-$P$1</f>
        <v>0.0302554832854332</v>
      </c>
      <c r="S557" s="0" t="n">
        <f aca="false">R1371</f>
        <v>0</v>
      </c>
      <c r="T557" s="0" t="n">
        <f aca="false">R557-S557</f>
        <v>0.0302554832854332</v>
      </c>
    </row>
    <row r="558" customFormat="false" ht="13.2" hidden="false" customHeight="false" outlineLevel="0" collapsed="false">
      <c r="A558" s="0" t="n">
        <v>3.711</v>
      </c>
      <c r="B558" s="0" t="n">
        <v>2.539</v>
      </c>
      <c r="C558" s="0" t="n">
        <v>1.172</v>
      </c>
      <c r="D558" s="0" t="n">
        <v>0.781</v>
      </c>
      <c r="E558" s="0" t="n">
        <v>0.977</v>
      </c>
      <c r="F558" s="0" t="n">
        <v>1.758</v>
      </c>
      <c r="G558" s="0" t="n">
        <v>0</v>
      </c>
      <c r="H558" s="0" t="n">
        <v>0.781</v>
      </c>
      <c r="I558" s="0" t="n">
        <v>0.195</v>
      </c>
      <c r="J558" s="0" t="n">
        <v>2.539</v>
      </c>
      <c r="K558" s="0" t="n">
        <v>0.781</v>
      </c>
      <c r="L558" s="0" t="n">
        <v>2.148</v>
      </c>
      <c r="M558" s="0" t="n">
        <v>0.586</v>
      </c>
      <c r="N558" s="0" t="n">
        <v>2.539</v>
      </c>
      <c r="Q558" s="0" t="n">
        <f aca="false">AVERAGE(A558:K558)</f>
        <v>1.38490909090909</v>
      </c>
      <c r="R558" s="0" t="n">
        <f aca="false">Q558-$P$1</f>
        <v>-0.12947178944184</v>
      </c>
      <c r="S558" s="0" t="n">
        <f aca="false">R1372</f>
        <v>0</v>
      </c>
      <c r="T558" s="0" t="n">
        <f aca="false">R558-S558</f>
        <v>-0.12947178944184</v>
      </c>
    </row>
    <row r="559" customFormat="false" ht="13.2" hidden="false" customHeight="false" outlineLevel="0" collapsed="false">
      <c r="A559" s="0" t="n">
        <v>1.953</v>
      </c>
      <c r="B559" s="0" t="n">
        <v>0.195</v>
      </c>
      <c r="C559" s="0" t="n">
        <v>1.172</v>
      </c>
      <c r="D559" s="0" t="n">
        <v>1.758</v>
      </c>
      <c r="E559" s="0" t="n">
        <v>1.562</v>
      </c>
      <c r="F559" s="0" t="n">
        <v>1.953</v>
      </c>
      <c r="G559" s="0" t="n">
        <v>1.758</v>
      </c>
      <c r="H559" s="0" t="n">
        <v>1.172</v>
      </c>
      <c r="I559" s="0" t="n">
        <v>1.953</v>
      </c>
      <c r="J559" s="0" t="n">
        <v>0.781</v>
      </c>
      <c r="K559" s="0" t="n">
        <v>1.758</v>
      </c>
      <c r="L559" s="0" t="n">
        <v>1.367</v>
      </c>
      <c r="M559" s="0" t="n">
        <v>0.977</v>
      </c>
      <c r="N559" s="0" t="n">
        <v>1.172</v>
      </c>
      <c r="Q559" s="0" t="n">
        <f aca="false">AVERAGE(A559:K559)</f>
        <v>1.45590909090909</v>
      </c>
      <c r="R559" s="0" t="n">
        <f aca="false">Q559-$P$1</f>
        <v>-0.0584717894418394</v>
      </c>
      <c r="S559" s="0" t="n">
        <f aca="false">R1373</f>
        <v>0</v>
      </c>
      <c r="T559" s="0" t="n">
        <f aca="false">R559-S559</f>
        <v>-0.0584717894418394</v>
      </c>
    </row>
    <row r="560" customFormat="false" ht="13.2" hidden="false" customHeight="false" outlineLevel="0" collapsed="false">
      <c r="A560" s="0" t="n">
        <v>4.102</v>
      </c>
      <c r="B560" s="0" t="n">
        <v>1.758</v>
      </c>
      <c r="C560" s="0" t="n">
        <v>0.586</v>
      </c>
      <c r="D560" s="0" t="n">
        <v>1.953</v>
      </c>
      <c r="E560" s="0" t="n">
        <v>1.172</v>
      </c>
      <c r="F560" s="0" t="n">
        <v>1.562</v>
      </c>
      <c r="G560" s="0" t="n">
        <v>1.172</v>
      </c>
      <c r="H560" s="0" t="n">
        <v>1.367</v>
      </c>
      <c r="I560" s="0" t="n">
        <v>0.781</v>
      </c>
      <c r="J560" s="0" t="n">
        <v>0.391</v>
      </c>
      <c r="K560" s="0" t="n">
        <v>2.148</v>
      </c>
      <c r="L560" s="0" t="n">
        <v>0.391</v>
      </c>
      <c r="M560" s="0" t="n">
        <v>0.781</v>
      </c>
      <c r="N560" s="0" t="n">
        <v>1.953</v>
      </c>
      <c r="Q560" s="0" t="n">
        <f aca="false">AVERAGE(A560:K560)</f>
        <v>1.54472727272727</v>
      </c>
      <c r="R560" s="0" t="n">
        <f aca="false">Q560-$P$1</f>
        <v>0.0303463923763423</v>
      </c>
      <c r="S560" s="0" t="n">
        <f aca="false">R1374</f>
        <v>0</v>
      </c>
      <c r="T560" s="0" t="n">
        <f aca="false">R560-S560</f>
        <v>0.0303463923763423</v>
      </c>
    </row>
    <row r="561" customFormat="false" ht="13.2" hidden="false" customHeight="false" outlineLevel="0" collapsed="false">
      <c r="A561" s="0" t="n">
        <v>3.125</v>
      </c>
      <c r="B561" s="0" t="n">
        <v>0.781</v>
      </c>
      <c r="C561" s="0" t="n">
        <v>1.758</v>
      </c>
      <c r="D561" s="0" t="n">
        <v>1.953</v>
      </c>
      <c r="E561" s="0" t="n">
        <v>0.586</v>
      </c>
      <c r="F561" s="0" t="n">
        <v>1.953</v>
      </c>
      <c r="G561" s="0" t="n">
        <v>1.758</v>
      </c>
      <c r="H561" s="0" t="n">
        <v>0.391</v>
      </c>
      <c r="I561" s="0" t="n">
        <v>1.758</v>
      </c>
      <c r="J561" s="0" t="n">
        <v>1.758</v>
      </c>
      <c r="K561" s="0" t="n">
        <v>0.977</v>
      </c>
      <c r="L561" s="0" t="n">
        <v>1.172</v>
      </c>
      <c r="M561" s="0" t="n">
        <v>1.367</v>
      </c>
      <c r="N561" s="0" t="n">
        <v>2.148</v>
      </c>
      <c r="Q561" s="0" t="n">
        <f aca="false">AVERAGE(A561:K561)</f>
        <v>1.52709090909091</v>
      </c>
      <c r="R561" s="0" t="n">
        <f aca="false">Q561-$P$1</f>
        <v>0.0127100287399788</v>
      </c>
      <c r="S561" s="0" t="n">
        <f aca="false">R1375</f>
        <v>0</v>
      </c>
      <c r="T561" s="0" t="n">
        <f aca="false">R561-S561</f>
        <v>0.0127100287399788</v>
      </c>
    </row>
    <row r="562" customFormat="false" ht="13.2" hidden="false" customHeight="false" outlineLevel="0" collapsed="false">
      <c r="A562" s="0" t="n">
        <v>3.711</v>
      </c>
      <c r="B562" s="0" t="n">
        <v>1.172</v>
      </c>
      <c r="C562" s="0" t="n">
        <v>1.758</v>
      </c>
      <c r="D562" s="0" t="n">
        <v>0.977</v>
      </c>
      <c r="E562" s="0" t="n">
        <v>1.367</v>
      </c>
      <c r="F562" s="0" t="n">
        <v>1.758</v>
      </c>
      <c r="G562" s="0" t="n">
        <v>1.562</v>
      </c>
      <c r="H562" s="0" t="n">
        <v>0.586</v>
      </c>
      <c r="I562" s="0" t="n">
        <v>0.781</v>
      </c>
      <c r="J562" s="0" t="n">
        <v>0.586</v>
      </c>
      <c r="K562" s="0" t="n">
        <v>0.195</v>
      </c>
      <c r="L562" s="0" t="n">
        <v>0.586</v>
      </c>
      <c r="M562" s="0" t="n">
        <v>2.344</v>
      </c>
      <c r="N562" s="0" t="n">
        <v>1.758</v>
      </c>
      <c r="Q562" s="0" t="n">
        <f aca="false">AVERAGE(A562:K562)</f>
        <v>1.31390909090909</v>
      </c>
      <c r="R562" s="0" t="n">
        <f aca="false">Q562-$P$1</f>
        <v>-0.20047178944184</v>
      </c>
      <c r="S562" s="0" t="n">
        <f aca="false">R1376</f>
        <v>0</v>
      </c>
      <c r="T562" s="0" t="n">
        <f aca="false">R562-S562</f>
        <v>-0.20047178944184</v>
      </c>
    </row>
    <row r="563" customFormat="false" ht="13.2" hidden="false" customHeight="false" outlineLevel="0" collapsed="false">
      <c r="A563" s="0" t="n">
        <v>2.148</v>
      </c>
      <c r="B563" s="0" t="n">
        <v>1.172</v>
      </c>
      <c r="C563" s="0" t="n">
        <v>1.172</v>
      </c>
      <c r="D563" s="0" t="n">
        <v>0.781</v>
      </c>
      <c r="E563" s="0" t="n">
        <v>2.148</v>
      </c>
      <c r="F563" s="0" t="n">
        <v>0.977</v>
      </c>
      <c r="G563" s="0" t="n">
        <v>0.977</v>
      </c>
      <c r="H563" s="0" t="n">
        <v>0.195</v>
      </c>
      <c r="I563" s="0" t="n">
        <v>1.758</v>
      </c>
      <c r="J563" s="0" t="n">
        <v>3.711</v>
      </c>
      <c r="K563" s="0" t="n">
        <v>2.148</v>
      </c>
      <c r="L563" s="0" t="n">
        <v>1.367</v>
      </c>
      <c r="M563" s="0" t="n">
        <v>1.172</v>
      </c>
      <c r="N563" s="0" t="n">
        <v>3.516</v>
      </c>
      <c r="Q563" s="0" t="n">
        <f aca="false">AVERAGE(A563:K563)</f>
        <v>1.56245454545455</v>
      </c>
      <c r="R563" s="0" t="n">
        <f aca="false">Q563-$P$1</f>
        <v>0.0480736651036151</v>
      </c>
      <c r="S563" s="0" t="n">
        <f aca="false">R1377</f>
        <v>0</v>
      </c>
      <c r="T563" s="0" t="n">
        <f aca="false">R563-S563</f>
        <v>0.0480736651036151</v>
      </c>
    </row>
    <row r="564" customFormat="false" ht="13.2" hidden="false" customHeight="false" outlineLevel="0" collapsed="false">
      <c r="A564" s="0" t="n">
        <v>3.711</v>
      </c>
      <c r="B564" s="0" t="n">
        <v>0.586</v>
      </c>
      <c r="C564" s="0" t="n">
        <v>1.172</v>
      </c>
      <c r="D564" s="0" t="n">
        <v>1.758</v>
      </c>
      <c r="E564" s="0" t="n">
        <v>1.367</v>
      </c>
      <c r="F564" s="0" t="n">
        <v>0.586</v>
      </c>
      <c r="G564" s="0" t="n">
        <v>2.734</v>
      </c>
      <c r="H564" s="0" t="n">
        <v>1.562</v>
      </c>
      <c r="I564" s="0" t="n">
        <v>1.367</v>
      </c>
      <c r="J564" s="0" t="n">
        <v>1.172</v>
      </c>
      <c r="K564" s="0" t="n">
        <v>1.562</v>
      </c>
      <c r="L564" s="0" t="n">
        <v>0.781</v>
      </c>
      <c r="M564" s="0" t="n">
        <v>1.562</v>
      </c>
      <c r="N564" s="0" t="n">
        <v>0.977</v>
      </c>
      <c r="Q564" s="0" t="n">
        <f aca="false">AVERAGE(A564:K564)</f>
        <v>1.59790909090909</v>
      </c>
      <c r="R564" s="0" t="n">
        <f aca="false">Q564-$P$1</f>
        <v>0.0835282105581603</v>
      </c>
      <c r="S564" s="0" t="n">
        <f aca="false">R1378</f>
        <v>0</v>
      </c>
      <c r="T564" s="0" t="n">
        <f aca="false">R564-S564</f>
        <v>0.0835282105581603</v>
      </c>
    </row>
    <row r="565" customFormat="false" ht="13.2" hidden="false" customHeight="false" outlineLevel="0" collapsed="false">
      <c r="A565" s="0" t="n">
        <v>1.953</v>
      </c>
      <c r="B565" s="0" t="n">
        <v>1.562</v>
      </c>
      <c r="C565" s="0" t="n">
        <v>1.562</v>
      </c>
      <c r="D565" s="0" t="n">
        <v>0.781</v>
      </c>
      <c r="E565" s="0" t="n">
        <v>2.148</v>
      </c>
      <c r="F565" s="0" t="n">
        <v>0.391</v>
      </c>
      <c r="G565" s="0" t="n">
        <v>1.562</v>
      </c>
      <c r="H565" s="0" t="n">
        <v>1.758</v>
      </c>
      <c r="I565" s="0" t="n">
        <v>0.781</v>
      </c>
      <c r="J565" s="0" t="n">
        <v>0.781</v>
      </c>
      <c r="K565" s="0" t="n">
        <v>0.781</v>
      </c>
      <c r="L565" s="0" t="n">
        <v>0.586</v>
      </c>
      <c r="M565" s="0" t="n">
        <v>0.195</v>
      </c>
      <c r="N565" s="0" t="n">
        <v>0.195</v>
      </c>
      <c r="Q565" s="0" t="n">
        <f aca="false">AVERAGE(A565:K565)</f>
        <v>1.27818181818182</v>
      </c>
      <c r="R565" s="0" t="n">
        <f aca="false">Q565-$P$1</f>
        <v>-0.236199062169112</v>
      </c>
      <c r="S565" s="0" t="n">
        <f aca="false">R1379</f>
        <v>0</v>
      </c>
      <c r="T565" s="0" t="n">
        <f aca="false">R565-S565</f>
        <v>-0.236199062169112</v>
      </c>
    </row>
    <row r="566" customFormat="false" ht="13.2" hidden="false" customHeight="false" outlineLevel="0" collapsed="false">
      <c r="A566" s="0" t="n">
        <v>3.32</v>
      </c>
      <c r="B566" s="0" t="n">
        <v>1.953</v>
      </c>
      <c r="C566" s="0" t="n">
        <v>1.758</v>
      </c>
      <c r="D566" s="0" t="n">
        <v>1.367</v>
      </c>
      <c r="E566" s="0" t="n">
        <v>0.391</v>
      </c>
      <c r="F566" s="0" t="n">
        <v>0.977</v>
      </c>
      <c r="G566" s="0" t="n">
        <v>0.586</v>
      </c>
      <c r="H566" s="0" t="n">
        <v>2.148</v>
      </c>
      <c r="I566" s="0" t="n">
        <v>0.586</v>
      </c>
      <c r="J566" s="0" t="n">
        <v>0.781</v>
      </c>
      <c r="K566" s="0" t="n">
        <v>0.977</v>
      </c>
      <c r="L566" s="0" t="n">
        <v>1.562</v>
      </c>
      <c r="M566" s="0" t="n">
        <v>1.953</v>
      </c>
      <c r="N566" s="0" t="n">
        <v>1.367</v>
      </c>
      <c r="Q566" s="0" t="n">
        <f aca="false">AVERAGE(A566:K566)</f>
        <v>1.34945454545455</v>
      </c>
      <c r="R566" s="0" t="n">
        <f aca="false">Q566-$P$1</f>
        <v>-0.164926334896385</v>
      </c>
      <c r="S566" s="0" t="n">
        <f aca="false">R1380</f>
        <v>0</v>
      </c>
      <c r="T566" s="0" t="n">
        <f aca="false">R566-S566</f>
        <v>-0.164926334896385</v>
      </c>
    </row>
    <row r="567" customFormat="false" ht="13.2" hidden="false" customHeight="false" outlineLevel="0" collapsed="false">
      <c r="A567" s="0" t="n">
        <v>2.344</v>
      </c>
      <c r="B567" s="0" t="n">
        <v>1.953</v>
      </c>
      <c r="C567" s="0" t="n">
        <v>1.367</v>
      </c>
      <c r="D567" s="0" t="n">
        <v>2.344</v>
      </c>
      <c r="E567" s="0" t="n">
        <v>2.344</v>
      </c>
      <c r="F567" s="0" t="n">
        <v>1.953</v>
      </c>
      <c r="G567" s="0" t="n">
        <v>1.172</v>
      </c>
      <c r="H567" s="0" t="n">
        <v>1.172</v>
      </c>
      <c r="I567" s="0" t="n">
        <v>0.586</v>
      </c>
      <c r="J567" s="0" t="n">
        <v>2.539</v>
      </c>
      <c r="K567" s="0" t="n">
        <v>0.195</v>
      </c>
      <c r="L567" s="0" t="n">
        <v>3.125</v>
      </c>
      <c r="M567" s="0" t="n">
        <v>2.734</v>
      </c>
      <c r="N567" s="0" t="n">
        <v>1.367</v>
      </c>
      <c r="Q567" s="0" t="n">
        <f aca="false">AVERAGE(A567:K567)</f>
        <v>1.63354545454545</v>
      </c>
      <c r="R567" s="0" t="n">
        <f aca="false">Q567-$P$1</f>
        <v>0.119164574194524</v>
      </c>
      <c r="S567" s="0" t="n">
        <f aca="false">R1381</f>
        <v>0</v>
      </c>
      <c r="T567" s="0" t="n">
        <f aca="false">R567-S567</f>
        <v>0.119164574194524</v>
      </c>
    </row>
    <row r="568" customFormat="false" ht="13.2" hidden="false" customHeight="false" outlineLevel="0" collapsed="false">
      <c r="A568" s="0" t="n">
        <v>2.344</v>
      </c>
      <c r="B568" s="0" t="n">
        <v>3.125</v>
      </c>
      <c r="C568" s="0" t="n">
        <v>2.344</v>
      </c>
      <c r="D568" s="0" t="n">
        <v>1.172</v>
      </c>
      <c r="E568" s="0" t="n">
        <v>0.586</v>
      </c>
      <c r="F568" s="0" t="n">
        <v>2.344</v>
      </c>
      <c r="G568" s="0" t="n">
        <v>2.344</v>
      </c>
      <c r="H568" s="0" t="n">
        <v>1.758</v>
      </c>
      <c r="I568" s="0" t="n">
        <v>1.758</v>
      </c>
      <c r="J568" s="0" t="n">
        <v>1.758</v>
      </c>
      <c r="K568" s="0" t="n">
        <v>1.367</v>
      </c>
      <c r="L568" s="0" t="n">
        <v>0.586</v>
      </c>
      <c r="M568" s="0" t="n">
        <v>0.781</v>
      </c>
      <c r="N568" s="0" t="n">
        <v>1.172</v>
      </c>
      <c r="Q568" s="0" t="n">
        <f aca="false">AVERAGE(A568:K568)</f>
        <v>1.9</v>
      </c>
      <c r="R568" s="0" t="n">
        <f aca="false">Q568-$P$1</f>
        <v>0.38561911964907</v>
      </c>
      <c r="S568" s="0" t="n">
        <f aca="false">R1382</f>
        <v>0</v>
      </c>
      <c r="T568" s="0" t="n">
        <f aca="false">R568-S568</f>
        <v>0.38561911964907</v>
      </c>
    </row>
    <row r="569" customFormat="false" ht="13.2" hidden="false" customHeight="false" outlineLevel="0" collapsed="false">
      <c r="A569" s="0" t="n">
        <v>2.734</v>
      </c>
      <c r="B569" s="0" t="n">
        <v>2.734</v>
      </c>
      <c r="C569" s="0" t="n">
        <v>1.172</v>
      </c>
      <c r="D569" s="0" t="n">
        <v>2.734</v>
      </c>
      <c r="E569" s="0" t="n">
        <v>1.172</v>
      </c>
      <c r="F569" s="0" t="n">
        <v>0.781</v>
      </c>
      <c r="G569" s="0" t="n">
        <v>1.758</v>
      </c>
      <c r="H569" s="0" t="n">
        <v>0.195</v>
      </c>
      <c r="I569" s="0" t="n">
        <v>1.367</v>
      </c>
      <c r="J569" s="0" t="n">
        <v>1.172</v>
      </c>
      <c r="K569" s="0" t="n">
        <v>1.172</v>
      </c>
      <c r="L569" s="0" t="n">
        <v>0.781</v>
      </c>
      <c r="M569" s="0" t="n">
        <v>1.172</v>
      </c>
      <c r="N569" s="0" t="n">
        <v>0.781</v>
      </c>
      <c r="Q569" s="0" t="n">
        <f aca="false">AVERAGE(A569:K569)</f>
        <v>1.54463636363636</v>
      </c>
      <c r="R569" s="0" t="n">
        <f aca="false">Q569-$P$1</f>
        <v>0.0302554832854332</v>
      </c>
      <c r="S569" s="0" t="n">
        <f aca="false">R1383</f>
        <v>0</v>
      </c>
      <c r="T569" s="0" t="n">
        <f aca="false">R569-S569</f>
        <v>0.0302554832854332</v>
      </c>
    </row>
    <row r="570" customFormat="false" ht="13.2" hidden="false" customHeight="false" outlineLevel="0" collapsed="false">
      <c r="A570" s="0" t="n">
        <v>3.125</v>
      </c>
      <c r="B570" s="0" t="n">
        <v>1.562</v>
      </c>
      <c r="C570" s="0" t="n">
        <v>1.367</v>
      </c>
      <c r="D570" s="0" t="n">
        <v>3.125</v>
      </c>
      <c r="E570" s="0" t="n">
        <v>1.172</v>
      </c>
      <c r="F570" s="0" t="n">
        <v>0.391</v>
      </c>
      <c r="G570" s="0" t="n">
        <v>2.93</v>
      </c>
      <c r="H570" s="0" t="n">
        <v>0.586</v>
      </c>
      <c r="I570" s="0" t="n">
        <v>0.586</v>
      </c>
      <c r="J570" s="0" t="n">
        <v>3.711</v>
      </c>
      <c r="K570" s="0" t="n">
        <v>2.344</v>
      </c>
      <c r="L570" s="0" t="n">
        <v>0.781</v>
      </c>
      <c r="M570" s="0" t="n">
        <v>0.781</v>
      </c>
      <c r="N570" s="0" t="n">
        <v>2.344</v>
      </c>
      <c r="Q570" s="0" t="n">
        <f aca="false">AVERAGE(A570:K570)</f>
        <v>1.89990909090909</v>
      </c>
      <c r="R570" s="0" t="n">
        <f aca="false">Q570-$P$1</f>
        <v>0.385528210558161</v>
      </c>
      <c r="S570" s="0" t="n">
        <f aca="false">R1384</f>
        <v>0</v>
      </c>
      <c r="T570" s="0" t="n">
        <f aca="false">R570-S570</f>
        <v>0.385528210558161</v>
      </c>
    </row>
    <row r="571" customFormat="false" ht="13.2" hidden="false" customHeight="false" outlineLevel="0" collapsed="false">
      <c r="A571" s="0" t="n">
        <v>3.32</v>
      </c>
      <c r="B571" s="0" t="n">
        <v>1.367</v>
      </c>
      <c r="C571" s="0" t="n">
        <v>0.391</v>
      </c>
      <c r="D571" s="0" t="n">
        <v>0.391</v>
      </c>
      <c r="E571" s="0" t="n">
        <v>1.562</v>
      </c>
      <c r="F571" s="0" t="n">
        <v>0.391</v>
      </c>
      <c r="G571" s="0" t="n">
        <v>0.586</v>
      </c>
      <c r="H571" s="0" t="n">
        <v>1.172</v>
      </c>
      <c r="I571" s="0" t="n">
        <v>1.953</v>
      </c>
      <c r="J571" s="0" t="n">
        <v>1.172</v>
      </c>
      <c r="K571" s="0" t="n">
        <v>0.391</v>
      </c>
      <c r="L571" s="0" t="n">
        <v>1.758</v>
      </c>
      <c r="M571" s="0" t="n">
        <v>0.977</v>
      </c>
      <c r="N571" s="0" t="n">
        <v>1.562</v>
      </c>
      <c r="Q571" s="0" t="n">
        <f aca="false">AVERAGE(A571:K571)</f>
        <v>1.15418181818182</v>
      </c>
      <c r="R571" s="0" t="n">
        <f aca="false">Q571-$P$1</f>
        <v>-0.360199062169112</v>
      </c>
      <c r="S571" s="0" t="n">
        <f aca="false">R1385</f>
        <v>0</v>
      </c>
      <c r="T571" s="0" t="n">
        <f aca="false">R571-S571</f>
        <v>-0.360199062169112</v>
      </c>
    </row>
    <row r="572" customFormat="false" ht="13.2" hidden="false" customHeight="false" outlineLevel="0" collapsed="false">
      <c r="A572" s="0" t="n">
        <v>4.883</v>
      </c>
      <c r="B572" s="0" t="n">
        <v>1.367</v>
      </c>
      <c r="C572" s="0" t="n">
        <v>2.148</v>
      </c>
      <c r="D572" s="0" t="n">
        <v>0.586</v>
      </c>
      <c r="E572" s="0" t="n">
        <v>3.125</v>
      </c>
      <c r="F572" s="0" t="n">
        <v>2.344</v>
      </c>
      <c r="G572" s="0" t="n">
        <v>0.977</v>
      </c>
      <c r="H572" s="0" t="n">
        <v>2.344</v>
      </c>
      <c r="I572" s="0" t="n">
        <v>1.367</v>
      </c>
      <c r="J572" s="0" t="n">
        <v>3.711</v>
      </c>
      <c r="K572" s="0" t="n">
        <v>0.586</v>
      </c>
      <c r="L572" s="0" t="n">
        <v>2.148</v>
      </c>
      <c r="M572" s="0" t="n">
        <v>0.977</v>
      </c>
      <c r="N572" s="0" t="n">
        <v>1.562</v>
      </c>
      <c r="Q572" s="0" t="n">
        <f aca="false">AVERAGE(A572:K572)</f>
        <v>2.13072727272727</v>
      </c>
      <c r="R572" s="0" t="n">
        <f aca="false">Q572-$P$1</f>
        <v>0.616346392376342</v>
      </c>
      <c r="S572" s="0" t="n">
        <f aca="false">R1386</f>
        <v>0</v>
      </c>
      <c r="T572" s="0" t="n">
        <f aca="false">R572-S572</f>
        <v>0.616346392376342</v>
      </c>
    </row>
    <row r="573" customFormat="false" ht="13.2" hidden="false" customHeight="false" outlineLevel="0" collapsed="false">
      <c r="A573" s="0" t="n">
        <v>1.953</v>
      </c>
      <c r="B573" s="0" t="n">
        <v>1.562</v>
      </c>
      <c r="C573" s="0" t="n">
        <v>1.172</v>
      </c>
      <c r="D573" s="0" t="n">
        <v>0.977</v>
      </c>
      <c r="E573" s="0" t="n">
        <v>1.367</v>
      </c>
      <c r="F573" s="0" t="n">
        <v>1.367</v>
      </c>
      <c r="G573" s="0" t="n">
        <v>2.344</v>
      </c>
      <c r="H573" s="0" t="n">
        <v>3.711</v>
      </c>
      <c r="I573" s="0" t="n">
        <v>0.586</v>
      </c>
      <c r="J573" s="0" t="n">
        <v>0.586</v>
      </c>
      <c r="K573" s="0" t="n">
        <v>0.586</v>
      </c>
      <c r="L573" s="0" t="n">
        <v>0.781</v>
      </c>
      <c r="M573" s="0" t="n">
        <v>1.172</v>
      </c>
      <c r="N573" s="0" t="n">
        <v>1.562</v>
      </c>
      <c r="Q573" s="0" t="n">
        <f aca="false">AVERAGE(A573:K573)</f>
        <v>1.47372727272727</v>
      </c>
      <c r="R573" s="0" t="n">
        <f aca="false">Q573-$P$1</f>
        <v>-0.0406536076236579</v>
      </c>
      <c r="S573" s="0" t="n">
        <f aca="false">R1387</f>
        <v>0</v>
      </c>
      <c r="T573" s="0" t="n">
        <f aca="false">R573-S573</f>
        <v>-0.0406536076236579</v>
      </c>
    </row>
    <row r="574" customFormat="false" ht="13.2" hidden="false" customHeight="false" outlineLevel="0" collapsed="false">
      <c r="A574" s="0" t="n">
        <v>3.32</v>
      </c>
      <c r="B574" s="0" t="n">
        <v>1.172</v>
      </c>
      <c r="C574" s="0" t="n">
        <v>1.562</v>
      </c>
      <c r="D574" s="0" t="n">
        <v>0.391</v>
      </c>
      <c r="E574" s="0" t="n">
        <v>1.758</v>
      </c>
      <c r="F574" s="0" t="n">
        <v>0.977</v>
      </c>
      <c r="G574" s="0" t="n">
        <v>2.148</v>
      </c>
      <c r="H574" s="0" t="n">
        <v>1.562</v>
      </c>
      <c r="I574" s="0" t="n">
        <v>3.711</v>
      </c>
      <c r="J574" s="0" t="n">
        <v>0.977</v>
      </c>
      <c r="K574" s="0" t="n">
        <v>1.562</v>
      </c>
      <c r="L574" s="0" t="n">
        <v>0.195</v>
      </c>
      <c r="M574" s="0" t="n">
        <v>0.586</v>
      </c>
      <c r="N574" s="0" t="n">
        <v>1.367</v>
      </c>
      <c r="Q574" s="0" t="n">
        <f aca="false">AVERAGE(A574:K574)</f>
        <v>1.74</v>
      </c>
      <c r="R574" s="0" t="n">
        <f aca="false">Q574-$P$1</f>
        <v>0.22561911964907</v>
      </c>
      <c r="S574" s="0" t="n">
        <f aca="false">R1388</f>
        <v>0</v>
      </c>
      <c r="T574" s="0" t="n">
        <f aca="false">R574-S574</f>
        <v>0.22561911964907</v>
      </c>
    </row>
    <row r="575" customFormat="false" ht="13.2" hidden="false" customHeight="false" outlineLevel="0" collapsed="false">
      <c r="A575" s="0" t="n">
        <v>4.492</v>
      </c>
      <c r="B575" s="0" t="n">
        <v>2.344</v>
      </c>
      <c r="C575" s="0" t="n">
        <v>0</v>
      </c>
      <c r="D575" s="0" t="n">
        <v>1.562</v>
      </c>
      <c r="E575" s="0" t="n">
        <v>1.172</v>
      </c>
      <c r="F575" s="0" t="n">
        <v>0.781</v>
      </c>
      <c r="G575" s="0" t="n">
        <v>1.172</v>
      </c>
      <c r="H575" s="0" t="n">
        <v>1.562</v>
      </c>
      <c r="I575" s="0" t="n">
        <v>1.367</v>
      </c>
      <c r="J575" s="0" t="n">
        <v>0.977</v>
      </c>
      <c r="K575" s="0" t="n">
        <v>1.172</v>
      </c>
      <c r="L575" s="0" t="n">
        <v>1.953</v>
      </c>
      <c r="M575" s="0" t="n">
        <v>1.562</v>
      </c>
      <c r="N575" s="0" t="n">
        <v>3.125</v>
      </c>
      <c r="Q575" s="0" t="n">
        <f aca="false">AVERAGE(A575:K575)</f>
        <v>1.50918181818182</v>
      </c>
      <c r="R575" s="0" t="n">
        <f aca="false">Q575-$P$1</f>
        <v>-0.00519906216911226</v>
      </c>
      <c r="S575" s="0" t="n">
        <f aca="false">R1389</f>
        <v>0</v>
      </c>
      <c r="T575" s="0" t="n">
        <f aca="false">R575-S575</f>
        <v>-0.00519906216911226</v>
      </c>
    </row>
    <row r="576" customFormat="false" ht="13.2" hidden="false" customHeight="false" outlineLevel="0" collapsed="false">
      <c r="A576" s="0" t="n">
        <v>2.148</v>
      </c>
      <c r="B576" s="0" t="n">
        <v>0.977</v>
      </c>
      <c r="C576" s="0" t="n">
        <v>0.977</v>
      </c>
      <c r="D576" s="0" t="n">
        <v>0.195</v>
      </c>
      <c r="E576" s="0" t="n">
        <v>2.148</v>
      </c>
      <c r="F576" s="0" t="n">
        <v>1.172</v>
      </c>
      <c r="G576" s="0" t="n">
        <v>0.586</v>
      </c>
      <c r="H576" s="0" t="n">
        <v>1.562</v>
      </c>
      <c r="I576" s="0" t="n">
        <v>0</v>
      </c>
      <c r="J576" s="0" t="n">
        <v>0.586</v>
      </c>
      <c r="K576" s="0" t="n">
        <v>0.977</v>
      </c>
      <c r="L576" s="0" t="n">
        <v>1.172</v>
      </c>
      <c r="M576" s="0" t="n">
        <v>1.367</v>
      </c>
      <c r="N576" s="0" t="n">
        <v>0.977</v>
      </c>
      <c r="Q576" s="0" t="n">
        <f aca="false">AVERAGE(A576:K576)</f>
        <v>1.02981818181818</v>
      </c>
      <c r="R576" s="0" t="n">
        <f aca="false">Q576-$P$1</f>
        <v>-0.484562698532749</v>
      </c>
      <c r="S576" s="0" t="n">
        <f aca="false">R1390</f>
        <v>0</v>
      </c>
      <c r="T576" s="0" t="n">
        <f aca="false">R576-S576</f>
        <v>-0.484562698532749</v>
      </c>
    </row>
    <row r="577" customFormat="false" ht="13.2" hidden="false" customHeight="false" outlineLevel="0" collapsed="false">
      <c r="A577" s="0" t="n">
        <v>5.469</v>
      </c>
      <c r="B577" s="0" t="n">
        <v>1.758</v>
      </c>
      <c r="C577" s="0" t="n">
        <v>2.734</v>
      </c>
      <c r="D577" s="0" t="n">
        <v>1.953</v>
      </c>
      <c r="E577" s="0" t="n">
        <v>1.953</v>
      </c>
      <c r="F577" s="0" t="n">
        <v>1.758</v>
      </c>
      <c r="G577" s="0" t="n">
        <v>1.367</v>
      </c>
      <c r="H577" s="0" t="n">
        <v>0.977</v>
      </c>
      <c r="I577" s="0" t="n">
        <v>2.539</v>
      </c>
      <c r="J577" s="0" t="n">
        <v>0.195</v>
      </c>
      <c r="K577" s="0" t="n">
        <v>0.586</v>
      </c>
      <c r="L577" s="0" t="n">
        <v>1.172</v>
      </c>
      <c r="M577" s="0" t="n">
        <v>0.781</v>
      </c>
      <c r="N577" s="0" t="n">
        <v>1.172</v>
      </c>
      <c r="Q577" s="0" t="n">
        <f aca="false">AVERAGE(A577:K577)</f>
        <v>1.93536363636364</v>
      </c>
      <c r="R577" s="0" t="n">
        <f aca="false">Q577-$P$1</f>
        <v>0.420982756012706</v>
      </c>
      <c r="S577" s="0" t="n">
        <f aca="false">R1391</f>
        <v>0</v>
      </c>
      <c r="T577" s="0" t="n">
        <f aca="false">R577-S577</f>
        <v>0.420982756012706</v>
      </c>
    </row>
    <row r="578" customFormat="false" ht="13.2" hidden="false" customHeight="false" outlineLevel="0" collapsed="false">
      <c r="A578" s="0" t="n">
        <v>3.711</v>
      </c>
      <c r="B578" s="0" t="n">
        <v>1.758</v>
      </c>
      <c r="C578" s="0" t="n">
        <v>0.781</v>
      </c>
      <c r="D578" s="0" t="n">
        <v>1.172</v>
      </c>
      <c r="E578" s="0" t="n">
        <v>0.781</v>
      </c>
      <c r="F578" s="0" t="n">
        <v>0.586</v>
      </c>
      <c r="G578" s="0" t="n">
        <v>1.562</v>
      </c>
      <c r="H578" s="0" t="n">
        <v>0.977</v>
      </c>
      <c r="I578" s="0" t="n">
        <v>1.367</v>
      </c>
      <c r="J578" s="0" t="n">
        <v>1.367</v>
      </c>
      <c r="K578" s="0" t="n">
        <v>0.586</v>
      </c>
      <c r="L578" s="0" t="n">
        <v>1.172</v>
      </c>
      <c r="M578" s="0" t="n">
        <v>0.586</v>
      </c>
      <c r="N578" s="0" t="n">
        <v>1.367</v>
      </c>
      <c r="Q578" s="0" t="n">
        <f aca="false">AVERAGE(A578:K578)</f>
        <v>1.33163636363636</v>
      </c>
      <c r="R578" s="0" t="n">
        <f aca="false">Q578-$P$1</f>
        <v>-0.182744516714567</v>
      </c>
      <c r="S578" s="0" t="n">
        <f aca="false">R1392</f>
        <v>0</v>
      </c>
      <c r="T578" s="0" t="n">
        <f aca="false">R578-S578</f>
        <v>-0.182744516714567</v>
      </c>
    </row>
    <row r="579" customFormat="false" ht="13.2" hidden="false" customHeight="false" outlineLevel="0" collapsed="false">
      <c r="A579" s="0" t="n">
        <v>3.516</v>
      </c>
      <c r="B579" s="0" t="n">
        <v>0.781</v>
      </c>
      <c r="C579" s="0" t="n">
        <v>0.977</v>
      </c>
      <c r="D579" s="0" t="n">
        <v>1.367</v>
      </c>
      <c r="E579" s="0" t="n">
        <v>2.148</v>
      </c>
      <c r="F579" s="0" t="n">
        <v>1.562</v>
      </c>
      <c r="G579" s="0" t="n">
        <v>0.586</v>
      </c>
      <c r="H579" s="0" t="n">
        <v>1.367</v>
      </c>
      <c r="I579" s="0" t="n">
        <v>0.977</v>
      </c>
      <c r="J579" s="0" t="n">
        <v>0.195</v>
      </c>
      <c r="K579" s="0" t="n">
        <v>0.977</v>
      </c>
      <c r="L579" s="0" t="n">
        <v>1.367</v>
      </c>
      <c r="M579" s="0" t="n">
        <v>0</v>
      </c>
      <c r="N579" s="0" t="n">
        <v>1.367</v>
      </c>
      <c r="Q579" s="0" t="n">
        <f aca="false">AVERAGE(A579:K579)</f>
        <v>1.31390909090909</v>
      </c>
      <c r="R579" s="0" t="n">
        <f aca="false">Q579-$P$1</f>
        <v>-0.20047178944184</v>
      </c>
      <c r="S579" s="0" t="n">
        <f aca="false">R1393</f>
        <v>0</v>
      </c>
      <c r="T579" s="0" t="n">
        <f aca="false">R579-S579</f>
        <v>-0.20047178944184</v>
      </c>
    </row>
    <row r="580" customFormat="false" ht="13.2" hidden="false" customHeight="false" outlineLevel="0" collapsed="false">
      <c r="A580" s="0" t="n">
        <v>2.93</v>
      </c>
      <c r="B580" s="0" t="n">
        <v>1.172</v>
      </c>
      <c r="C580" s="0" t="n">
        <v>0.781</v>
      </c>
      <c r="D580" s="0" t="n">
        <v>2.344</v>
      </c>
      <c r="E580" s="0" t="n">
        <v>1.562</v>
      </c>
      <c r="F580" s="0" t="n">
        <v>1.172</v>
      </c>
      <c r="G580" s="0" t="n">
        <v>1.367</v>
      </c>
      <c r="H580" s="0" t="n">
        <v>0.781</v>
      </c>
      <c r="I580" s="0" t="n">
        <v>0</v>
      </c>
      <c r="J580" s="0" t="n">
        <v>0.586</v>
      </c>
      <c r="K580" s="0" t="n">
        <v>1.758</v>
      </c>
      <c r="L580" s="0" t="n">
        <v>0.195</v>
      </c>
      <c r="M580" s="0" t="n">
        <v>0.977</v>
      </c>
      <c r="N580" s="0" t="n">
        <v>0.977</v>
      </c>
      <c r="Q580" s="0" t="n">
        <f aca="false">AVERAGE(A580:K580)</f>
        <v>1.31390909090909</v>
      </c>
      <c r="R580" s="0" t="n">
        <f aca="false">Q580-$P$1</f>
        <v>-0.20047178944184</v>
      </c>
      <c r="S580" s="0" t="n">
        <f aca="false">R1394</f>
        <v>0</v>
      </c>
      <c r="T580" s="0" t="n">
        <f aca="false">R580-S580</f>
        <v>-0.20047178944184</v>
      </c>
    </row>
    <row r="581" customFormat="false" ht="13.2" hidden="false" customHeight="false" outlineLevel="0" collapsed="false">
      <c r="A581" s="0" t="n">
        <v>2.93</v>
      </c>
      <c r="B581" s="0" t="n">
        <v>0.781</v>
      </c>
      <c r="C581" s="0" t="n">
        <v>0.977</v>
      </c>
      <c r="D581" s="0" t="n">
        <v>1.172</v>
      </c>
      <c r="E581" s="0" t="n">
        <v>0.391</v>
      </c>
      <c r="F581" s="0" t="n">
        <v>0.586</v>
      </c>
      <c r="G581" s="0" t="n">
        <v>1.367</v>
      </c>
      <c r="H581" s="0" t="n">
        <v>0.781</v>
      </c>
      <c r="I581" s="0" t="n">
        <v>0.586</v>
      </c>
      <c r="J581" s="0" t="n">
        <v>2.539</v>
      </c>
      <c r="K581" s="0" t="n">
        <v>1.953</v>
      </c>
      <c r="L581" s="0" t="n">
        <v>1.172</v>
      </c>
      <c r="M581" s="0" t="n">
        <v>0.586</v>
      </c>
      <c r="N581" s="0" t="n">
        <v>0.391</v>
      </c>
      <c r="Q581" s="0" t="n">
        <f aca="false">AVERAGE(A581:K581)</f>
        <v>1.27845454545455</v>
      </c>
      <c r="R581" s="0" t="n">
        <f aca="false">Q581-$P$1</f>
        <v>-0.235926334896385</v>
      </c>
      <c r="S581" s="0" t="n">
        <f aca="false">R1395</f>
        <v>0</v>
      </c>
      <c r="T581" s="0" t="n">
        <f aca="false">R581-S581</f>
        <v>-0.235926334896385</v>
      </c>
    </row>
    <row r="582" customFormat="false" ht="13.2" hidden="false" customHeight="false" outlineLevel="0" collapsed="false">
      <c r="A582" s="0" t="n">
        <v>1.562</v>
      </c>
      <c r="B582" s="0" t="n">
        <v>0.977</v>
      </c>
      <c r="C582" s="0" t="n">
        <v>1.562</v>
      </c>
      <c r="D582" s="0" t="n">
        <v>0.977</v>
      </c>
      <c r="E582" s="0" t="n">
        <v>2.148</v>
      </c>
      <c r="F582" s="0" t="n">
        <v>1.953</v>
      </c>
      <c r="G582" s="0" t="n">
        <v>0.586</v>
      </c>
      <c r="H582" s="0" t="n">
        <v>0.586</v>
      </c>
      <c r="I582" s="0" t="n">
        <v>0.586</v>
      </c>
      <c r="J582" s="0" t="n">
        <v>2.539</v>
      </c>
      <c r="K582" s="0" t="n">
        <v>1.758</v>
      </c>
      <c r="L582" s="0" t="n">
        <v>1.953</v>
      </c>
      <c r="M582" s="0" t="n">
        <v>0.977</v>
      </c>
      <c r="N582" s="0" t="n">
        <v>0.781</v>
      </c>
      <c r="Q582" s="0" t="n">
        <f aca="false">AVERAGE(A582:K582)</f>
        <v>1.38490909090909</v>
      </c>
      <c r="R582" s="0" t="n">
        <f aca="false">Q582-$P$1</f>
        <v>-0.12947178944184</v>
      </c>
      <c r="S582" s="0" t="n">
        <f aca="false">R1396</f>
        <v>0</v>
      </c>
      <c r="T582" s="0" t="n">
        <f aca="false">R582-S582</f>
        <v>-0.12947178944184</v>
      </c>
    </row>
    <row r="583" customFormat="false" ht="13.2" hidden="false" customHeight="false" outlineLevel="0" collapsed="false">
      <c r="A583" s="0" t="n">
        <v>4.492</v>
      </c>
      <c r="B583" s="0" t="n">
        <v>0.391</v>
      </c>
      <c r="C583" s="0" t="n">
        <v>0.781</v>
      </c>
      <c r="D583" s="0" t="n">
        <v>0.195</v>
      </c>
      <c r="E583" s="0" t="n">
        <v>2.148</v>
      </c>
      <c r="F583" s="0" t="n">
        <v>1.562</v>
      </c>
      <c r="G583" s="0" t="n">
        <v>1.562</v>
      </c>
      <c r="H583" s="0" t="n">
        <v>1.953</v>
      </c>
      <c r="I583" s="0" t="n">
        <v>2.148</v>
      </c>
      <c r="J583" s="0" t="n">
        <v>0.391</v>
      </c>
      <c r="K583" s="0" t="n">
        <v>0.391</v>
      </c>
      <c r="L583" s="0" t="n">
        <v>2.344</v>
      </c>
      <c r="M583" s="0" t="n">
        <v>2.539</v>
      </c>
      <c r="N583" s="0" t="n">
        <v>0.781</v>
      </c>
      <c r="Q583" s="0" t="n">
        <f aca="false">AVERAGE(A583:K583)</f>
        <v>1.45581818181818</v>
      </c>
      <c r="R583" s="0" t="n">
        <f aca="false">Q583-$P$1</f>
        <v>-0.0585626985327488</v>
      </c>
      <c r="S583" s="0" t="n">
        <f aca="false">R1397</f>
        <v>0</v>
      </c>
      <c r="T583" s="0" t="n">
        <f aca="false">R583-S583</f>
        <v>-0.0585626985327488</v>
      </c>
    </row>
    <row r="584" customFormat="false" ht="13.2" hidden="false" customHeight="false" outlineLevel="0" collapsed="false">
      <c r="A584" s="0" t="n">
        <v>5.664</v>
      </c>
      <c r="B584" s="0" t="n">
        <v>0.781</v>
      </c>
      <c r="C584" s="0" t="n">
        <v>0.391</v>
      </c>
      <c r="D584" s="0" t="n">
        <v>2.344</v>
      </c>
      <c r="E584" s="0" t="n">
        <v>1.758</v>
      </c>
      <c r="F584" s="0" t="n">
        <v>1.758</v>
      </c>
      <c r="G584" s="0" t="n">
        <v>1.758</v>
      </c>
      <c r="H584" s="0" t="n">
        <v>2.734</v>
      </c>
      <c r="I584" s="0" t="n">
        <v>0.977</v>
      </c>
      <c r="J584" s="0" t="n">
        <v>1.172</v>
      </c>
      <c r="K584" s="0" t="n">
        <v>1.758</v>
      </c>
      <c r="L584" s="0" t="n">
        <v>0.977</v>
      </c>
      <c r="M584" s="0" t="n">
        <v>1.562</v>
      </c>
      <c r="N584" s="0" t="n">
        <v>0.586</v>
      </c>
      <c r="Q584" s="0" t="n">
        <f aca="false">AVERAGE(A584:K584)</f>
        <v>1.91772727272727</v>
      </c>
      <c r="R584" s="0" t="n">
        <f aca="false">Q584-$P$1</f>
        <v>0.403346392376342</v>
      </c>
      <c r="S584" s="0" t="n">
        <f aca="false">R1398</f>
        <v>0</v>
      </c>
      <c r="T584" s="0" t="n">
        <f aca="false">R584-S584</f>
        <v>0.403346392376342</v>
      </c>
    </row>
    <row r="585" customFormat="false" ht="13.2" hidden="false" customHeight="false" outlineLevel="0" collapsed="false">
      <c r="A585" s="0" t="n">
        <v>3.32</v>
      </c>
      <c r="B585" s="0" t="n">
        <v>0.586</v>
      </c>
      <c r="C585" s="0" t="n">
        <v>3.711</v>
      </c>
      <c r="D585" s="0" t="n">
        <v>0.781</v>
      </c>
      <c r="E585" s="0" t="n">
        <v>0.977</v>
      </c>
      <c r="F585" s="0" t="n">
        <v>1.758</v>
      </c>
      <c r="G585" s="0" t="n">
        <v>1.758</v>
      </c>
      <c r="H585" s="0" t="n">
        <v>0.586</v>
      </c>
      <c r="I585" s="0" t="n">
        <v>0.977</v>
      </c>
      <c r="J585" s="0" t="n">
        <v>2.344</v>
      </c>
      <c r="K585" s="0" t="n">
        <v>1.758</v>
      </c>
      <c r="L585" s="0" t="n">
        <v>1.172</v>
      </c>
      <c r="M585" s="0" t="n">
        <v>1.367</v>
      </c>
      <c r="N585" s="0" t="n">
        <v>1.172</v>
      </c>
      <c r="Q585" s="0" t="n">
        <f aca="false">AVERAGE(A585:K585)</f>
        <v>1.68690909090909</v>
      </c>
      <c r="R585" s="0" t="n">
        <f aca="false">Q585-$P$1</f>
        <v>0.17252821055816</v>
      </c>
      <c r="S585" s="0" t="n">
        <f aca="false">R1399</f>
        <v>0</v>
      </c>
      <c r="T585" s="0" t="n">
        <f aca="false">R585-S585</f>
        <v>0.17252821055816</v>
      </c>
    </row>
    <row r="586" customFormat="false" ht="13.2" hidden="false" customHeight="false" outlineLevel="0" collapsed="false">
      <c r="A586" s="0" t="n">
        <v>1.758</v>
      </c>
      <c r="B586" s="0" t="n">
        <v>1.172</v>
      </c>
      <c r="C586" s="0" t="n">
        <v>1.172</v>
      </c>
      <c r="D586" s="0" t="n">
        <v>0.977</v>
      </c>
      <c r="E586" s="0" t="n">
        <v>0.586</v>
      </c>
      <c r="F586" s="0" t="n">
        <v>1.172</v>
      </c>
      <c r="G586" s="0" t="n">
        <v>1.367</v>
      </c>
      <c r="H586" s="0" t="n">
        <v>1.758</v>
      </c>
      <c r="I586" s="0" t="n">
        <v>1.758</v>
      </c>
      <c r="J586" s="0" t="n">
        <v>1.758</v>
      </c>
      <c r="K586" s="0" t="n">
        <v>2.148</v>
      </c>
      <c r="L586" s="0" t="n">
        <v>3.125</v>
      </c>
      <c r="M586" s="0" t="n">
        <v>1.562</v>
      </c>
      <c r="N586" s="0" t="n">
        <v>0.977</v>
      </c>
      <c r="Q586" s="0" t="n">
        <f aca="false">AVERAGE(A586:K586)</f>
        <v>1.42054545454545</v>
      </c>
      <c r="R586" s="0" t="n">
        <f aca="false">Q586-$P$1</f>
        <v>-0.0938354258054759</v>
      </c>
      <c r="S586" s="0" t="n">
        <f aca="false">R1400</f>
        <v>0</v>
      </c>
      <c r="T586" s="0" t="n">
        <f aca="false">R586-S586</f>
        <v>-0.0938354258054759</v>
      </c>
    </row>
    <row r="587" customFormat="false" ht="13.2" hidden="false" customHeight="false" outlineLevel="0" collapsed="false">
      <c r="A587" s="0" t="n">
        <v>2.734</v>
      </c>
      <c r="B587" s="0" t="n">
        <v>0.195</v>
      </c>
      <c r="C587" s="0" t="n">
        <v>2.539</v>
      </c>
      <c r="D587" s="0" t="n">
        <v>1.367</v>
      </c>
      <c r="E587" s="0" t="n">
        <v>0</v>
      </c>
      <c r="F587" s="0" t="n">
        <v>1.172</v>
      </c>
      <c r="G587" s="0" t="n">
        <v>0.391</v>
      </c>
      <c r="H587" s="0" t="n">
        <v>0.586</v>
      </c>
      <c r="I587" s="0" t="n">
        <v>0.391</v>
      </c>
      <c r="J587" s="0" t="n">
        <v>0.195</v>
      </c>
      <c r="K587" s="0" t="n">
        <v>1.953</v>
      </c>
      <c r="L587" s="0" t="n">
        <v>1.953</v>
      </c>
      <c r="M587" s="0" t="n">
        <v>0.977</v>
      </c>
      <c r="N587" s="0" t="n">
        <v>2.539</v>
      </c>
      <c r="Q587" s="0" t="n">
        <f aca="false">AVERAGE(A587:K587)</f>
        <v>1.04754545454545</v>
      </c>
      <c r="R587" s="0" t="n">
        <f aca="false">Q587-$P$1</f>
        <v>-0.466835425805476</v>
      </c>
      <c r="S587" s="0" t="n">
        <f aca="false">R1401</f>
        <v>0</v>
      </c>
      <c r="T587" s="0" t="n">
        <f aca="false">R587-S587</f>
        <v>-0.466835425805476</v>
      </c>
    </row>
    <row r="588" customFormat="false" ht="13.2" hidden="false" customHeight="false" outlineLevel="0" collapsed="false">
      <c r="A588" s="0" t="n">
        <v>1.758</v>
      </c>
      <c r="B588" s="0" t="n">
        <v>0.781</v>
      </c>
      <c r="C588" s="0" t="n">
        <v>1.562</v>
      </c>
      <c r="D588" s="0" t="n">
        <v>1.172</v>
      </c>
      <c r="E588" s="0" t="n">
        <v>5.469</v>
      </c>
      <c r="F588" s="0" t="n">
        <v>1.953</v>
      </c>
      <c r="G588" s="0" t="n">
        <v>0.977</v>
      </c>
      <c r="H588" s="0" t="n">
        <v>0.586</v>
      </c>
      <c r="I588" s="0" t="n">
        <v>0.781</v>
      </c>
      <c r="J588" s="0" t="n">
        <v>0.977</v>
      </c>
      <c r="K588" s="0" t="n">
        <v>1.562</v>
      </c>
      <c r="L588" s="0" t="n">
        <v>0.391</v>
      </c>
      <c r="M588" s="0" t="n">
        <v>1.758</v>
      </c>
      <c r="N588" s="0" t="n">
        <v>0.586</v>
      </c>
      <c r="Q588" s="0" t="n">
        <f aca="false">AVERAGE(A588:K588)</f>
        <v>1.598</v>
      </c>
      <c r="R588" s="0" t="n">
        <f aca="false">Q588-$P$1</f>
        <v>0.0836191196490694</v>
      </c>
      <c r="S588" s="0" t="n">
        <f aca="false">R1402</f>
        <v>0</v>
      </c>
      <c r="T588" s="0" t="n">
        <f aca="false">R588-S588</f>
        <v>0.0836191196490694</v>
      </c>
    </row>
    <row r="589" customFormat="false" ht="13.2" hidden="false" customHeight="false" outlineLevel="0" collapsed="false">
      <c r="A589" s="0" t="n">
        <v>2.539</v>
      </c>
      <c r="B589" s="0" t="n">
        <v>0.586</v>
      </c>
      <c r="C589" s="0" t="n">
        <v>0.391</v>
      </c>
      <c r="D589" s="0" t="n">
        <v>2.344</v>
      </c>
      <c r="E589" s="0" t="n">
        <v>0.586</v>
      </c>
      <c r="F589" s="0" t="n">
        <v>0</v>
      </c>
      <c r="G589" s="0" t="n">
        <v>3.32</v>
      </c>
      <c r="H589" s="0" t="n">
        <v>1.172</v>
      </c>
      <c r="I589" s="0" t="n">
        <v>0.781</v>
      </c>
      <c r="J589" s="0" t="n">
        <v>1.953</v>
      </c>
      <c r="K589" s="0" t="n">
        <v>2.148</v>
      </c>
      <c r="L589" s="0" t="n">
        <v>1.758</v>
      </c>
      <c r="M589" s="0" t="n">
        <v>0.195</v>
      </c>
      <c r="N589" s="0" t="n">
        <v>0.586</v>
      </c>
      <c r="Q589" s="0" t="n">
        <f aca="false">AVERAGE(A589:K589)</f>
        <v>1.43818181818182</v>
      </c>
      <c r="R589" s="0" t="n">
        <f aca="false">Q589-$P$1</f>
        <v>-0.0761990621691122</v>
      </c>
      <c r="S589" s="0" t="n">
        <f aca="false">R1403</f>
        <v>0</v>
      </c>
      <c r="T589" s="0" t="n">
        <f aca="false">R589-S589</f>
        <v>-0.0761990621691122</v>
      </c>
    </row>
    <row r="590" customFormat="false" ht="13.2" hidden="false" customHeight="false" outlineLevel="0" collapsed="false">
      <c r="A590" s="0" t="n">
        <v>2.539</v>
      </c>
      <c r="B590" s="0" t="n">
        <v>0.781</v>
      </c>
      <c r="C590" s="0" t="n">
        <v>2.148</v>
      </c>
      <c r="D590" s="0" t="n">
        <v>0.586</v>
      </c>
      <c r="E590" s="0" t="n">
        <v>1.758</v>
      </c>
      <c r="F590" s="0" t="n">
        <v>2.148</v>
      </c>
      <c r="G590" s="0" t="n">
        <v>1.367</v>
      </c>
      <c r="H590" s="0" t="n">
        <v>0.586</v>
      </c>
      <c r="I590" s="0" t="n">
        <v>2.734</v>
      </c>
      <c r="J590" s="0" t="n">
        <v>1.172</v>
      </c>
      <c r="K590" s="0" t="n">
        <v>0.977</v>
      </c>
      <c r="L590" s="0" t="n">
        <v>1.758</v>
      </c>
      <c r="M590" s="0" t="n">
        <v>0.781</v>
      </c>
      <c r="N590" s="0" t="n">
        <v>1.367</v>
      </c>
      <c r="Q590" s="0" t="n">
        <f aca="false">AVERAGE(A590:K590)</f>
        <v>1.52690909090909</v>
      </c>
      <c r="R590" s="0" t="n">
        <f aca="false">Q590-$P$1</f>
        <v>0.0125282105581603</v>
      </c>
      <c r="S590" s="0" t="n">
        <f aca="false">R1404</f>
        <v>0</v>
      </c>
      <c r="T590" s="0" t="n">
        <f aca="false">R590-S590</f>
        <v>0.0125282105581603</v>
      </c>
    </row>
    <row r="591" customFormat="false" ht="13.2" hidden="false" customHeight="false" outlineLevel="0" collapsed="false">
      <c r="A591" s="0" t="n">
        <v>3.125</v>
      </c>
      <c r="B591" s="0" t="n">
        <v>0.391</v>
      </c>
      <c r="C591" s="0" t="n">
        <v>1.172</v>
      </c>
      <c r="D591" s="0" t="n">
        <v>1.367</v>
      </c>
      <c r="E591" s="0" t="n">
        <v>2.734</v>
      </c>
      <c r="F591" s="0" t="n">
        <v>1.758</v>
      </c>
      <c r="G591" s="0" t="n">
        <v>1.953</v>
      </c>
      <c r="H591" s="0" t="n">
        <v>1.562</v>
      </c>
      <c r="I591" s="0" t="n">
        <v>1.953</v>
      </c>
      <c r="J591" s="0" t="n">
        <v>0.781</v>
      </c>
      <c r="K591" s="0" t="n">
        <v>2.539</v>
      </c>
      <c r="L591" s="0" t="n">
        <v>1.172</v>
      </c>
      <c r="M591" s="0" t="n">
        <v>0.586</v>
      </c>
      <c r="N591" s="0" t="n">
        <v>0.195</v>
      </c>
      <c r="Q591" s="0" t="n">
        <f aca="false">AVERAGE(A591:K591)</f>
        <v>1.75772727272727</v>
      </c>
      <c r="R591" s="0" t="n">
        <f aca="false">Q591-$P$1</f>
        <v>0.243346392376342</v>
      </c>
      <c r="S591" s="0" t="n">
        <f aca="false">R1405</f>
        <v>0</v>
      </c>
      <c r="T591" s="0" t="n">
        <f aca="false">R591-S591</f>
        <v>0.243346392376342</v>
      </c>
    </row>
    <row r="592" customFormat="false" ht="13.2" hidden="false" customHeight="false" outlineLevel="0" collapsed="false">
      <c r="A592" s="0" t="n">
        <v>2.344</v>
      </c>
      <c r="B592" s="0" t="n">
        <v>0.977</v>
      </c>
      <c r="C592" s="0" t="n">
        <v>1.367</v>
      </c>
      <c r="D592" s="0" t="n">
        <v>1.562</v>
      </c>
      <c r="E592" s="0" t="n">
        <v>0.781</v>
      </c>
      <c r="F592" s="0" t="n">
        <v>1.367</v>
      </c>
      <c r="G592" s="0" t="n">
        <v>3.125</v>
      </c>
      <c r="H592" s="0" t="n">
        <v>0.977</v>
      </c>
      <c r="I592" s="0" t="n">
        <v>0.586</v>
      </c>
      <c r="J592" s="0" t="n">
        <v>0.586</v>
      </c>
      <c r="K592" s="0" t="n">
        <v>2.734</v>
      </c>
      <c r="L592" s="0" t="n">
        <v>1.172</v>
      </c>
      <c r="M592" s="0" t="n">
        <v>0.195</v>
      </c>
      <c r="N592" s="0" t="n">
        <v>2.539</v>
      </c>
      <c r="Q592" s="0" t="n">
        <f aca="false">AVERAGE(A592:K592)</f>
        <v>1.49145454545455</v>
      </c>
      <c r="R592" s="0" t="n">
        <f aca="false">Q592-$P$1</f>
        <v>-0.0229263348963851</v>
      </c>
      <c r="S592" s="0" t="n">
        <f aca="false">R1406</f>
        <v>0</v>
      </c>
      <c r="T592" s="0" t="n">
        <f aca="false">R592-S592</f>
        <v>-0.0229263348963851</v>
      </c>
    </row>
    <row r="593" customFormat="false" ht="13.2" hidden="false" customHeight="false" outlineLevel="0" collapsed="false">
      <c r="A593" s="0" t="n">
        <v>2.344</v>
      </c>
      <c r="B593" s="0" t="n">
        <v>1.953</v>
      </c>
      <c r="C593" s="0" t="n">
        <v>3.125</v>
      </c>
      <c r="D593" s="0" t="n">
        <v>0.977</v>
      </c>
      <c r="E593" s="0" t="n">
        <v>1.562</v>
      </c>
      <c r="F593" s="0" t="n">
        <v>1.367</v>
      </c>
      <c r="G593" s="0" t="n">
        <v>0.195</v>
      </c>
      <c r="H593" s="0" t="n">
        <v>1.367</v>
      </c>
      <c r="I593" s="0" t="n">
        <v>1.367</v>
      </c>
      <c r="J593" s="0" t="n">
        <v>0.977</v>
      </c>
      <c r="K593" s="0" t="n">
        <v>1.562</v>
      </c>
      <c r="L593" s="0" t="n">
        <v>0.586</v>
      </c>
      <c r="M593" s="0" t="n">
        <v>1.953</v>
      </c>
      <c r="N593" s="0" t="n">
        <v>1.758</v>
      </c>
      <c r="Q593" s="0" t="n">
        <f aca="false">AVERAGE(A593:K593)</f>
        <v>1.52690909090909</v>
      </c>
      <c r="R593" s="0" t="n">
        <f aca="false">Q593-$P$1</f>
        <v>0.0125282105581603</v>
      </c>
      <c r="S593" s="0" t="n">
        <f aca="false">R1407</f>
        <v>0</v>
      </c>
      <c r="T593" s="0" t="n">
        <f aca="false">R593-S593</f>
        <v>0.0125282105581603</v>
      </c>
    </row>
    <row r="594" customFormat="false" ht="13.2" hidden="false" customHeight="false" outlineLevel="0" collapsed="false">
      <c r="A594" s="0" t="n">
        <v>1.562</v>
      </c>
      <c r="B594" s="0" t="n">
        <v>1.562</v>
      </c>
      <c r="C594" s="0" t="n">
        <v>1.758</v>
      </c>
      <c r="D594" s="0" t="n">
        <v>1.562</v>
      </c>
      <c r="E594" s="0" t="n">
        <v>1.172</v>
      </c>
      <c r="F594" s="0" t="n">
        <v>0.586</v>
      </c>
      <c r="G594" s="0" t="n">
        <v>0.781</v>
      </c>
      <c r="H594" s="0" t="n">
        <v>1.758</v>
      </c>
      <c r="I594" s="0" t="n">
        <v>2.93</v>
      </c>
      <c r="J594" s="0" t="n">
        <v>1.367</v>
      </c>
      <c r="K594" s="0" t="n">
        <v>1.953</v>
      </c>
      <c r="L594" s="0" t="n">
        <v>0.781</v>
      </c>
      <c r="M594" s="0" t="n">
        <v>1.758</v>
      </c>
      <c r="N594" s="0" t="n">
        <v>1.562</v>
      </c>
      <c r="Q594" s="0" t="n">
        <f aca="false">AVERAGE(A594:K594)</f>
        <v>1.54463636363636</v>
      </c>
      <c r="R594" s="0" t="n">
        <f aca="false">Q594-$P$1</f>
        <v>0.0302554832854332</v>
      </c>
      <c r="S594" s="0" t="n">
        <f aca="false">R1408</f>
        <v>0</v>
      </c>
      <c r="T594" s="0" t="n">
        <f aca="false">R594-S594</f>
        <v>0.0302554832854332</v>
      </c>
    </row>
    <row r="595" customFormat="false" ht="13.2" hidden="false" customHeight="false" outlineLevel="0" collapsed="false">
      <c r="A595" s="0" t="n">
        <v>1.758</v>
      </c>
      <c r="B595" s="0" t="n">
        <v>2.344</v>
      </c>
      <c r="C595" s="0" t="n">
        <v>1.172</v>
      </c>
      <c r="D595" s="0" t="n">
        <v>0.586</v>
      </c>
      <c r="E595" s="0" t="n">
        <v>0.586</v>
      </c>
      <c r="F595" s="0" t="n">
        <v>0.977</v>
      </c>
      <c r="G595" s="0" t="n">
        <v>2.344</v>
      </c>
      <c r="H595" s="0" t="n">
        <v>0.781</v>
      </c>
      <c r="I595" s="0" t="n">
        <v>1.367</v>
      </c>
      <c r="J595" s="0" t="n">
        <v>1.562</v>
      </c>
      <c r="K595" s="0" t="n">
        <v>0.781</v>
      </c>
      <c r="L595" s="0" t="n">
        <v>0.586</v>
      </c>
      <c r="M595" s="0" t="n">
        <v>1.953</v>
      </c>
      <c r="N595" s="0" t="n">
        <v>0.781</v>
      </c>
      <c r="Q595" s="0" t="n">
        <f aca="false">AVERAGE(A595:K595)</f>
        <v>1.29618181818182</v>
      </c>
      <c r="R595" s="0" t="n">
        <f aca="false">Q595-$P$1</f>
        <v>-0.218199062169112</v>
      </c>
      <c r="S595" s="0" t="n">
        <f aca="false">R1409</f>
        <v>0</v>
      </c>
      <c r="T595" s="0" t="n">
        <f aca="false">R595-S595</f>
        <v>-0.218199062169112</v>
      </c>
    </row>
    <row r="596" customFormat="false" ht="13.2" hidden="false" customHeight="false" outlineLevel="0" collapsed="false">
      <c r="A596" s="0" t="n">
        <v>3.906</v>
      </c>
      <c r="B596" s="0" t="n">
        <v>1.172</v>
      </c>
      <c r="C596" s="0" t="n">
        <v>2.148</v>
      </c>
      <c r="D596" s="0" t="n">
        <v>1.367</v>
      </c>
      <c r="E596" s="0" t="n">
        <v>2.148</v>
      </c>
      <c r="F596" s="0" t="n">
        <v>2.539</v>
      </c>
      <c r="G596" s="0" t="n">
        <v>2.93</v>
      </c>
      <c r="H596" s="0" t="n">
        <v>1.367</v>
      </c>
      <c r="I596" s="0" t="n">
        <v>1.758</v>
      </c>
      <c r="J596" s="0" t="n">
        <v>1.172</v>
      </c>
      <c r="K596" s="0" t="n">
        <v>0.977</v>
      </c>
      <c r="L596" s="0" t="n">
        <v>1.562</v>
      </c>
      <c r="M596" s="0" t="n">
        <v>3.516</v>
      </c>
      <c r="N596" s="0" t="n">
        <v>0.586</v>
      </c>
      <c r="Q596" s="0" t="n">
        <f aca="false">AVERAGE(A596:K596)</f>
        <v>1.95309090909091</v>
      </c>
      <c r="R596" s="0" t="n">
        <f aca="false">Q596-$P$1</f>
        <v>0.438710028739979</v>
      </c>
      <c r="S596" s="0" t="n">
        <f aca="false">R1410</f>
        <v>0</v>
      </c>
      <c r="T596" s="0" t="n">
        <f aca="false">R596-S596</f>
        <v>0.438710028739979</v>
      </c>
    </row>
    <row r="597" customFormat="false" ht="13.2" hidden="false" customHeight="false" outlineLevel="0" collapsed="false">
      <c r="A597" s="0" t="n">
        <v>1.953</v>
      </c>
      <c r="B597" s="0" t="n">
        <v>2.539</v>
      </c>
      <c r="C597" s="0" t="n">
        <v>0.781</v>
      </c>
      <c r="D597" s="0" t="n">
        <v>1.172</v>
      </c>
      <c r="E597" s="0" t="n">
        <v>0.977</v>
      </c>
      <c r="F597" s="0" t="n">
        <v>1.562</v>
      </c>
      <c r="G597" s="0" t="n">
        <v>0.977</v>
      </c>
      <c r="H597" s="0" t="n">
        <v>1.172</v>
      </c>
      <c r="I597" s="0" t="n">
        <v>0.781</v>
      </c>
      <c r="J597" s="0" t="n">
        <v>0.391</v>
      </c>
      <c r="K597" s="0" t="n">
        <v>1.562</v>
      </c>
      <c r="L597" s="0" t="n">
        <v>2.734</v>
      </c>
      <c r="M597" s="0" t="n">
        <v>2.734</v>
      </c>
      <c r="N597" s="0" t="n">
        <v>0.781</v>
      </c>
      <c r="Q597" s="0" t="n">
        <f aca="false">AVERAGE(A597:K597)</f>
        <v>1.26063636363636</v>
      </c>
      <c r="R597" s="0" t="n">
        <f aca="false">Q597-$P$1</f>
        <v>-0.253744516714567</v>
      </c>
      <c r="S597" s="0" t="n">
        <f aca="false">R1411</f>
        <v>0</v>
      </c>
      <c r="T597" s="0" t="n">
        <f aca="false">R597-S597</f>
        <v>-0.253744516714567</v>
      </c>
    </row>
    <row r="598" customFormat="false" ht="13.2" hidden="false" customHeight="false" outlineLevel="0" collapsed="false">
      <c r="A598" s="0" t="n">
        <v>2.93</v>
      </c>
      <c r="B598" s="0" t="n">
        <v>0.977</v>
      </c>
      <c r="C598" s="0" t="n">
        <v>1.172</v>
      </c>
      <c r="D598" s="0" t="n">
        <v>0.781</v>
      </c>
      <c r="E598" s="0" t="n">
        <v>1.367</v>
      </c>
      <c r="F598" s="0" t="n">
        <v>2.344</v>
      </c>
      <c r="G598" s="0" t="n">
        <v>1.562</v>
      </c>
      <c r="H598" s="0" t="n">
        <v>0.977</v>
      </c>
      <c r="I598" s="0" t="n">
        <v>1.758</v>
      </c>
      <c r="J598" s="0" t="n">
        <v>1.172</v>
      </c>
      <c r="K598" s="0" t="n">
        <v>3.711</v>
      </c>
      <c r="L598" s="0" t="n">
        <v>0.977</v>
      </c>
      <c r="M598" s="0" t="n">
        <v>2.148</v>
      </c>
      <c r="N598" s="0" t="n">
        <v>0.195</v>
      </c>
      <c r="Q598" s="0" t="n">
        <f aca="false">AVERAGE(A598:K598)</f>
        <v>1.70463636363636</v>
      </c>
      <c r="R598" s="0" t="n">
        <f aca="false">Q598-$P$1</f>
        <v>0.190255483285433</v>
      </c>
      <c r="S598" s="0" t="n">
        <f aca="false">R1412</f>
        <v>0</v>
      </c>
      <c r="T598" s="0" t="n">
        <f aca="false">R598-S598</f>
        <v>0.190255483285433</v>
      </c>
    </row>
    <row r="599" customFormat="false" ht="13.2" hidden="false" customHeight="false" outlineLevel="0" collapsed="false">
      <c r="A599" s="0" t="n">
        <v>3.906</v>
      </c>
      <c r="B599" s="0" t="n">
        <v>1.953</v>
      </c>
      <c r="C599" s="0" t="n">
        <v>0.586</v>
      </c>
      <c r="D599" s="0" t="n">
        <v>1.172</v>
      </c>
      <c r="E599" s="0" t="n">
        <v>2.344</v>
      </c>
      <c r="F599" s="0" t="n">
        <v>0.977</v>
      </c>
      <c r="G599" s="0" t="n">
        <v>0.977</v>
      </c>
      <c r="H599" s="0" t="n">
        <v>1.367</v>
      </c>
      <c r="I599" s="0" t="n">
        <v>1.367</v>
      </c>
      <c r="J599" s="0" t="n">
        <v>0.586</v>
      </c>
      <c r="K599" s="0" t="n">
        <v>1.172</v>
      </c>
      <c r="L599" s="0" t="n">
        <v>0.391</v>
      </c>
      <c r="M599" s="0" t="n">
        <v>0.195</v>
      </c>
      <c r="N599" s="0" t="n">
        <v>0.195</v>
      </c>
      <c r="Q599" s="0" t="n">
        <f aca="false">AVERAGE(A599:K599)</f>
        <v>1.49154545454545</v>
      </c>
      <c r="R599" s="0" t="n">
        <f aca="false">Q599-$P$1</f>
        <v>-0.0228354258054759</v>
      </c>
      <c r="S599" s="0" t="n">
        <f aca="false">R1413</f>
        <v>0</v>
      </c>
      <c r="T599" s="0" t="n">
        <f aca="false">R599-S599</f>
        <v>-0.0228354258054759</v>
      </c>
    </row>
    <row r="600" customFormat="false" ht="13.2" hidden="false" customHeight="false" outlineLevel="0" collapsed="false">
      <c r="A600" s="0" t="n">
        <v>4.883</v>
      </c>
      <c r="B600" s="0" t="n">
        <v>1.758</v>
      </c>
      <c r="C600" s="0" t="n">
        <v>0.781</v>
      </c>
      <c r="D600" s="0" t="n">
        <v>1.758</v>
      </c>
      <c r="E600" s="0" t="n">
        <v>1.172</v>
      </c>
      <c r="F600" s="0" t="n">
        <v>0.977</v>
      </c>
      <c r="G600" s="0" t="n">
        <v>0.391</v>
      </c>
      <c r="H600" s="0" t="n">
        <v>0.977</v>
      </c>
      <c r="I600" s="0" t="n">
        <v>1.953</v>
      </c>
      <c r="J600" s="0" t="n">
        <v>2.344</v>
      </c>
      <c r="K600" s="0" t="n">
        <v>1.172</v>
      </c>
      <c r="L600" s="0" t="n">
        <v>0.195</v>
      </c>
      <c r="M600" s="0" t="n">
        <v>1.758</v>
      </c>
      <c r="N600" s="0" t="n">
        <v>0.781</v>
      </c>
      <c r="Q600" s="0" t="n">
        <f aca="false">AVERAGE(A600:K600)</f>
        <v>1.65145454545455</v>
      </c>
      <c r="R600" s="0" t="n">
        <f aca="false">Q600-$P$1</f>
        <v>0.137073665103615</v>
      </c>
      <c r="S600" s="0" t="n">
        <f aca="false">R1414</f>
        <v>0</v>
      </c>
      <c r="T600" s="0" t="n">
        <f aca="false">R600-S600</f>
        <v>0.137073665103615</v>
      </c>
    </row>
    <row r="601" customFormat="false" ht="13.2" hidden="false" customHeight="false" outlineLevel="0" collapsed="false">
      <c r="A601" s="0" t="n">
        <v>2.344</v>
      </c>
      <c r="B601" s="0" t="n">
        <v>0.977</v>
      </c>
      <c r="C601" s="0" t="n">
        <v>1.953</v>
      </c>
      <c r="D601" s="0" t="n">
        <v>1.953</v>
      </c>
      <c r="E601" s="0" t="n">
        <v>2.734</v>
      </c>
      <c r="F601" s="0" t="n">
        <v>0.586</v>
      </c>
      <c r="G601" s="0" t="n">
        <v>1.758</v>
      </c>
      <c r="H601" s="0" t="n">
        <v>1.172</v>
      </c>
      <c r="I601" s="0" t="n">
        <v>1.172</v>
      </c>
      <c r="J601" s="0" t="n">
        <v>0.586</v>
      </c>
      <c r="K601" s="0" t="n">
        <v>2.148</v>
      </c>
      <c r="L601" s="0" t="n">
        <v>1.562</v>
      </c>
      <c r="M601" s="0" t="n">
        <v>1.172</v>
      </c>
      <c r="N601" s="0" t="n">
        <v>1.953</v>
      </c>
      <c r="Q601" s="0" t="n">
        <f aca="false">AVERAGE(A601:K601)</f>
        <v>1.58027272727273</v>
      </c>
      <c r="R601" s="0" t="n">
        <f aca="false">Q601-$P$1</f>
        <v>0.0658918469217968</v>
      </c>
      <c r="S601" s="0" t="n">
        <f aca="false">R1415</f>
        <v>0</v>
      </c>
      <c r="T601" s="0" t="n">
        <f aca="false">R601-S601</f>
        <v>0.0658918469217968</v>
      </c>
    </row>
    <row r="602" customFormat="false" ht="13.2" hidden="false" customHeight="false" outlineLevel="0" collapsed="false">
      <c r="A602" s="0" t="n">
        <v>2.734</v>
      </c>
      <c r="B602" s="0" t="n">
        <v>2.344</v>
      </c>
      <c r="C602" s="0" t="n">
        <v>1.758</v>
      </c>
      <c r="D602" s="0" t="n">
        <v>1.172</v>
      </c>
      <c r="E602" s="0" t="n">
        <v>1.758</v>
      </c>
      <c r="F602" s="0" t="n">
        <v>3.906</v>
      </c>
      <c r="G602" s="0" t="n">
        <v>0.781</v>
      </c>
      <c r="H602" s="0" t="n">
        <v>0.781</v>
      </c>
      <c r="I602" s="0" t="n">
        <v>3.516</v>
      </c>
      <c r="J602" s="0" t="n">
        <v>0.586</v>
      </c>
      <c r="K602" s="0" t="n">
        <v>1.758</v>
      </c>
      <c r="L602" s="0" t="n">
        <v>0.586</v>
      </c>
      <c r="M602" s="0" t="n">
        <v>1.562</v>
      </c>
      <c r="N602" s="0" t="n">
        <v>0.977</v>
      </c>
      <c r="Q602" s="0" t="n">
        <f aca="false">AVERAGE(A602:K602)</f>
        <v>1.91763636363636</v>
      </c>
      <c r="R602" s="0" t="n">
        <f aca="false">Q602-$P$1</f>
        <v>0.403255483285433</v>
      </c>
      <c r="S602" s="0" t="n">
        <f aca="false">R1416</f>
        <v>0</v>
      </c>
      <c r="T602" s="0" t="n">
        <f aca="false">R602-S602</f>
        <v>0.403255483285433</v>
      </c>
    </row>
    <row r="603" customFormat="false" ht="13.2" hidden="false" customHeight="false" outlineLevel="0" collapsed="false">
      <c r="A603" s="0" t="n">
        <v>2.734</v>
      </c>
      <c r="B603" s="0" t="n">
        <v>1.172</v>
      </c>
      <c r="C603" s="0" t="n">
        <v>0.781</v>
      </c>
      <c r="D603" s="0" t="n">
        <v>1.758</v>
      </c>
      <c r="E603" s="0" t="n">
        <v>1.367</v>
      </c>
      <c r="F603" s="0" t="n">
        <v>3.125</v>
      </c>
      <c r="G603" s="0" t="n">
        <v>2.93</v>
      </c>
      <c r="H603" s="0" t="n">
        <v>0.977</v>
      </c>
      <c r="I603" s="0" t="n">
        <v>1.172</v>
      </c>
      <c r="J603" s="0" t="n">
        <v>2.148</v>
      </c>
      <c r="K603" s="0" t="n">
        <v>0.586</v>
      </c>
      <c r="L603" s="0" t="n">
        <v>0.195</v>
      </c>
      <c r="M603" s="0" t="n">
        <v>1.172</v>
      </c>
      <c r="N603" s="0" t="n">
        <v>0.195</v>
      </c>
      <c r="Q603" s="0" t="n">
        <f aca="false">AVERAGE(A603:K603)</f>
        <v>1.70454545454545</v>
      </c>
      <c r="R603" s="0" t="n">
        <f aca="false">Q603-$P$1</f>
        <v>0.190164574194524</v>
      </c>
      <c r="S603" s="0" t="n">
        <f aca="false">R1417</f>
        <v>0</v>
      </c>
      <c r="T603" s="0" t="n">
        <f aca="false">R603-S603</f>
        <v>0.190164574194524</v>
      </c>
    </row>
    <row r="604" customFormat="false" ht="13.2" hidden="false" customHeight="false" outlineLevel="0" collapsed="false">
      <c r="A604" s="0" t="n">
        <v>0.977</v>
      </c>
      <c r="B604" s="0" t="n">
        <v>2.148</v>
      </c>
      <c r="C604" s="0" t="n">
        <v>0.977</v>
      </c>
      <c r="D604" s="0" t="n">
        <v>0.586</v>
      </c>
      <c r="E604" s="0" t="n">
        <v>1.367</v>
      </c>
      <c r="F604" s="0" t="n">
        <v>0.781</v>
      </c>
      <c r="G604" s="0" t="n">
        <v>0.977</v>
      </c>
      <c r="H604" s="0" t="n">
        <v>2.344</v>
      </c>
      <c r="I604" s="0" t="n">
        <v>1.172</v>
      </c>
      <c r="J604" s="0" t="n">
        <v>1.172</v>
      </c>
      <c r="K604" s="0" t="n">
        <v>0.391</v>
      </c>
      <c r="L604" s="0" t="n">
        <v>0.586</v>
      </c>
      <c r="M604" s="0" t="n">
        <v>2.734</v>
      </c>
      <c r="N604" s="0" t="n">
        <v>1.562</v>
      </c>
      <c r="Q604" s="0" t="n">
        <f aca="false">AVERAGE(A604:K604)</f>
        <v>1.172</v>
      </c>
      <c r="R604" s="0" t="n">
        <f aca="false">Q604-$P$1</f>
        <v>-0.342380880350931</v>
      </c>
      <c r="S604" s="0" t="n">
        <f aca="false">R1418</f>
        <v>0</v>
      </c>
      <c r="T604" s="0" t="n">
        <f aca="false">R604-S604</f>
        <v>-0.342380880350931</v>
      </c>
    </row>
    <row r="605" customFormat="false" ht="13.2" hidden="false" customHeight="false" outlineLevel="0" collapsed="false">
      <c r="A605" s="0" t="n">
        <v>4.297</v>
      </c>
      <c r="B605" s="0" t="n">
        <v>2.734</v>
      </c>
      <c r="C605" s="0" t="n">
        <v>1.562</v>
      </c>
      <c r="D605" s="0" t="n">
        <v>0.586</v>
      </c>
      <c r="E605" s="0" t="n">
        <v>1.172</v>
      </c>
      <c r="F605" s="0" t="n">
        <v>1.172</v>
      </c>
      <c r="G605" s="0" t="n">
        <v>1.758</v>
      </c>
      <c r="H605" s="0" t="n">
        <v>0.977</v>
      </c>
      <c r="I605" s="0" t="n">
        <v>1.172</v>
      </c>
      <c r="J605" s="0" t="n">
        <v>3.125</v>
      </c>
      <c r="K605" s="0" t="n">
        <v>0.977</v>
      </c>
      <c r="L605" s="0" t="n">
        <v>1.367</v>
      </c>
      <c r="M605" s="0" t="n">
        <v>0.195</v>
      </c>
      <c r="N605" s="0" t="n">
        <v>0.586</v>
      </c>
      <c r="Q605" s="0" t="n">
        <f aca="false">AVERAGE(A605:K605)</f>
        <v>1.77563636363636</v>
      </c>
      <c r="R605" s="0" t="n">
        <f aca="false">Q605-$P$1</f>
        <v>0.261255483285433</v>
      </c>
      <c r="S605" s="0" t="n">
        <f aca="false">R1419</f>
        <v>0</v>
      </c>
      <c r="T605" s="0" t="n">
        <f aca="false">R605-S605</f>
        <v>0.261255483285433</v>
      </c>
    </row>
    <row r="606" customFormat="false" ht="13.2" hidden="false" customHeight="false" outlineLevel="0" collapsed="false">
      <c r="A606" s="0" t="n">
        <v>2.734</v>
      </c>
      <c r="B606" s="0" t="n">
        <v>0.781</v>
      </c>
      <c r="C606" s="0" t="n">
        <v>1.367</v>
      </c>
      <c r="D606" s="0" t="n">
        <v>0.586</v>
      </c>
      <c r="E606" s="0" t="n">
        <v>2.148</v>
      </c>
      <c r="F606" s="0" t="n">
        <v>0.977</v>
      </c>
      <c r="G606" s="0" t="n">
        <v>0.195</v>
      </c>
      <c r="H606" s="0" t="n">
        <v>0.781</v>
      </c>
      <c r="I606" s="0" t="n">
        <v>1.562</v>
      </c>
      <c r="J606" s="0" t="n">
        <v>1.172</v>
      </c>
      <c r="K606" s="0" t="n">
        <v>2.539</v>
      </c>
      <c r="L606" s="0" t="n">
        <v>1.758</v>
      </c>
      <c r="M606" s="0" t="n">
        <v>2.148</v>
      </c>
      <c r="N606" s="0" t="n">
        <v>0.391</v>
      </c>
      <c r="Q606" s="0" t="n">
        <f aca="false">AVERAGE(A606:K606)</f>
        <v>1.34927272727273</v>
      </c>
      <c r="R606" s="0" t="n">
        <f aca="false">Q606-$P$1</f>
        <v>-0.165108153078203</v>
      </c>
      <c r="S606" s="0" t="n">
        <f aca="false">R1420</f>
        <v>0</v>
      </c>
      <c r="T606" s="0" t="n">
        <f aca="false">R606-S606</f>
        <v>-0.165108153078203</v>
      </c>
    </row>
    <row r="607" customFormat="false" ht="13.2" hidden="false" customHeight="false" outlineLevel="0" collapsed="false">
      <c r="A607" s="0" t="n">
        <v>1.758</v>
      </c>
      <c r="B607" s="0" t="n">
        <v>1.562</v>
      </c>
      <c r="C607" s="0" t="n">
        <v>0.977</v>
      </c>
      <c r="D607" s="0" t="n">
        <v>1.172</v>
      </c>
      <c r="E607" s="0" t="n">
        <v>0.195</v>
      </c>
      <c r="F607" s="0" t="n">
        <v>1.172</v>
      </c>
      <c r="G607" s="0" t="n">
        <v>0.977</v>
      </c>
      <c r="H607" s="0" t="n">
        <v>1.953</v>
      </c>
      <c r="I607" s="0" t="n">
        <v>2.539</v>
      </c>
      <c r="J607" s="0" t="n">
        <v>1.562</v>
      </c>
      <c r="K607" s="0" t="n">
        <v>1.562</v>
      </c>
      <c r="L607" s="0" t="n">
        <v>0.977</v>
      </c>
      <c r="M607" s="0" t="n">
        <v>0.977</v>
      </c>
      <c r="N607" s="0" t="n">
        <v>0.781</v>
      </c>
      <c r="Q607" s="0" t="n">
        <f aca="false">AVERAGE(A607:K607)</f>
        <v>1.40263636363636</v>
      </c>
      <c r="R607" s="0" t="n">
        <f aca="false">Q607-$P$1</f>
        <v>-0.111744516714567</v>
      </c>
      <c r="S607" s="0" t="n">
        <f aca="false">R1421</f>
        <v>0</v>
      </c>
      <c r="T607" s="0" t="n">
        <f aca="false">R607-S607</f>
        <v>-0.111744516714567</v>
      </c>
    </row>
    <row r="608" customFormat="false" ht="13.2" hidden="false" customHeight="false" outlineLevel="0" collapsed="false">
      <c r="A608" s="0" t="n">
        <v>2.539</v>
      </c>
      <c r="B608" s="0" t="n">
        <v>2.734</v>
      </c>
      <c r="C608" s="0" t="n">
        <v>0.781</v>
      </c>
      <c r="D608" s="0" t="n">
        <v>1.172</v>
      </c>
      <c r="E608" s="0" t="n">
        <v>0.977</v>
      </c>
      <c r="F608" s="0" t="n">
        <v>0.586</v>
      </c>
      <c r="G608" s="0" t="n">
        <v>0.391</v>
      </c>
      <c r="H608" s="0" t="n">
        <v>0.977</v>
      </c>
      <c r="I608" s="0" t="n">
        <v>0.977</v>
      </c>
      <c r="J608" s="0" t="n">
        <v>1.367</v>
      </c>
      <c r="K608" s="0" t="n">
        <v>0.781</v>
      </c>
      <c r="L608" s="0" t="n">
        <v>0.781</v>
      </c>
      <c r="M608" s="0" t="n">
        <v>0.391</v>
      </c>
      <c r="N608" s="0" t="n">
        <v>1.758</v>
      </c>
      <c r="Q608" s="0" t="n">
        <f aca="false">AVERAGE(A608:K608)</f>
        <v>1.20745454545455</v>
      </c>
      <c r="R608" s="0" t="n">
        <f aca="false">Q608-$P$1</f>
        <v>-0.306926334896385</v>
      </c>
      <c r="S608" s="0" t="n">
        <f aca="false">R1422</f>
        <v>0</v>
      </c>
      <c r="T608" s="0" t="n">
        <f aca="false">R608-S608</f>
        <v>-0.306926334896385</v>
      </c>
    </row>
    <row r="609" customFormat="false" ht="13.2" hidden="false" customHeight="false" outlineLevel="0" collapsed="false">
      <c r="A609" s="0" t="n">
        <v>3.32</v>
      </c>
      <c r="B609" s="0" t="n">
        <v>0.781</v>
      </c>
      <c r="C609" s="0" t="n">
        <v>0.781</v>
      </c>
      <c r="D609" s="0" t="n">
        <v>1.367</v>
      </c>
      <c r="E609" s="0" t="n">
        <v>1.172</v>
      </c>
      <c r="F609" s="0" t="n">
        <v>0.977</v>
      </c>
      <c r="G609" s="0" t="n">
        <v>1.172</v>
      </c>
      <c r="H609" s="0" t="n">
        <v>2.148</v>
      </c>
      <c r="I609" s="0" t="n">
        <v>1.367</v>
      </c>
      <c r="J609" s="0" t="n">
        <v>3.32</v>
      </c>
      <c r="K609" s="0" t="n">
        <v>0.391</v>
      </c>
      <c r="L609" s="0" t="n">
        <v>1.172</v>
      </c>
      <c r="M609" s="0" t="n">
        <v>1.953</v>
      </c>
      <c r="N609" s="0" t="n">
        <v>1.953</v>
      </c>
      <c r="Q609" s="0" t="n">
        <f aca="false">AVERAGE(A609:K609)</f>
        <v>1.52690909090909</v>
      </c>
      <c r="R609" s="0" t="n">
        <f aca="false">Q609-$P$1</f>
        <v>0.0125282105581603</v>
      </c>
      <c r="S609" s="0" t="n">
        <f aca="false">R1423</f>
        <v>0</v>
      </c>
      <c r="T609" s="0" t="n">
        <f aca="false">R609-S609</f>
        <v>0.0125282105581603</v>
      </c>
    </row>
    <row r="610" customFormat="false" ht="13.2" hidden="false" customHeight="false" outlineLevel="0" collapsed="false">
      <c r="A610" s="0" t="n">
        <v>2.539</v>
      </c>
      <c r="B610" s="0" t="n">
        <v>2.344</v>
      </c>
      <c r="C610" s="0" t="n">
        <v>4.687</v>
      </c>
      <c r="D610" s="0" t="n">
        <v>0.195</v>
      </c>
      <c r="E610" s="0" t="n">
        <v>1.562</v>
      </c>
      <c r="F610" s="0" t="n">
        <v>1.562</v>
      </c>
      <c r="G610" s="0" t="n">
        <v>1.172</v>
      </c>
      <c r="H610" s="0" t="n">
        <v>0.977</v>
      </c>
      <c r="I610" s="0" t="n">
        <v>1.367</v>
      </c>
      <c r="J610" s="0" t="n">
        <v>1.758</v>
      </c>
      <c r="K610" s="0" t="n">
        <v>2.148</v>
      </c>
      <c r="L610" s="0" t="n">
        <v>0.977</v>
      </c>
      <c r="M610" s="0" t="n">
        <v>0.586</v>
      </c>
      <c r="N610" s="0" t="n">
        <v>0.781</v>
      </c>
      <c r="Q610" s="0" t="n">
        <f aca="false">AVERAGE(A610:K610)</f>
        <v>1.84645454545455</v>
      </c>
      <c r="R610" s="0" t="n">
        <f aca="false">Q610-$P$1</f>
        <v>0.332073665103615</v>
      </c>
      <c r="S610" s="0" t="n">
        <f aca="false">R1424</f>
        <v>0</v>
      </c>
      <c r="T610" s="0" t="n">
        <f aca="false">R610-S610</f>
        <v>0.332073665103615</v>
      </c>
    </row>
    <row r="611" customFormat="false" ht="13.2" hidden="false" customHeight="false" outlineLevel="0" collapsed="false">
      <c r="A611" s="0" t="n">
        <v>2.734</v>
      </c>
      <c r="B611" s="0" t="n">
        <v>0.977</v>
      </c>
      <c r="C611" s="0" t="n">
        <v>1.367</v>
      </c>
      <c r="D611" s="0" t="n">
        <v>0.977</v>
      </c>
      <c r="E611" s="0" t="n">
        <v>0.977</v>
      </c>
      <c r="F611" s="0" t="n">
        <v>1.562</v>
      </c>
      <c r="G611" s="0" t="n">
        <v>0.781</v>
      </c>
      <c r="H611" s="0" t="n">
        <v>0.391</v>
      </c>
      <c r="I611" s="0" t="n">
        <v>1.562</v>
      </c>
      <c r="J611" s="0" t="n">
        <v>0.781</v>
      </c>
      <c r="K611" s="0" t="n">
        <v>1.758</v>
      </c>
      <c r="L611" s="0" t="n">
        <v>1.562</v>
      </c>
      <c r="M611" s="0" t="n">
        <v>0.781</v>
      </c>
      <c r="N611" s="0" t="n">
        <v>1.367</v>
      </c>
      <c r="Q611" s="0" t="n">
        <f aca="false">AVERAGE(A611:K611)</f>
        <v>1.26063636363636</v>
      </c>
      <c r="R611" s="0" t="n">
        <f aca="false">Q611-$P$1</f>
        <v>-0.253744516714567</v>
      </c>
      <c r="S611" s="0" t="n">
        <f aca="false">R1425</f>
        <v>0</v>
      </c>
      <c r="T611" s="0" t="n">
        <f aca="false">R611-S611</f>
        <v>-0.253744516714567</v>
      </c>
    </row>
    <row r="612" customFormat="false" ht="13.2" hidden="false" customHeight="false" outlineLevel="0" collapsed="false">
      <c r="A612" s="0" t="n">
        <v>3.906</v>
      </c>
      <c r="B612" s="0" t="n">
        <v>1.367</v>
      </c>
      <c r="C612" s="0" t="n">
        <v>1.367</v>
      </c>
      <c r="D612" s="0" t="n">
        <v>2.344</v>
      </c>
      <c r="E612" s="0" t="n">
        <v>0.977</v>
      </c>
      <c r="F612" s="0" t="n">
        <v>0.586</v>
      </c>
      <c r="G612" s="0" t="n">
        <v>0.781</v>
      </c>
      <c r="H612" s="0" t="n">
        <v>1.172</v>
      </c>
      <c r="I612" s="0" t="n">
        <v>1.562</v>
      </c>
      <c r="J612" s="0" t="n">
        <v>0.195</v>
      </c>
      <c r="K612" s="0" t="n">
        <v>0.781</v>
      </c>
      <c r="L612" s="0" t="n">
        <v>2.539</v>
      </c>
      <c r="M612" s="0" t="n">
        <v>1.562</v>
      </c>
      <c r="N612" s="0" t="n">
        <v>0.391</v>
      </c>
      <c r="Q612" s="0" t="n">
        <f aca="false">AVERAGE(A612:K612)</f>
        <v>1.36709090909091</v>
      </c>
      <c r="R612" s="0" t="n">
        <f aca="false">Q612-$P$1</f>
        <v>-0.147289971260021</v>
      </c>
      <c r="S612" s="0" t="n">
        <f aca="false">R1426</f>
        <v>0</v>
      </c>
      <c r="T612" s="0" t="n">
        <f aca="false">R612-S612</f>
        <v>-0.147289971260021</v>
      </c>
    </row>
    <row r="613" customFormat="false" ht="13.2" hidden="false" customHeight="false" outlineLevel="0" collapsed="false">
      <c r="A613" s="0" t="n">
        <v>3.125</v>
      </c>
      <c r="B613" s="0" t="n">
        <v>0.586</v>
      </c>
      <c r="C613" s="0" t="n">
        <v>0.977</v>
      </c>
      <c r="D613" s="0" t="n">
        <v>0.391</v>
      </c>
      <c r="E613" s="0" t="n">
        <v>2.148</v>
      </c>
      <c r="F613" s="0" t="n">
        <v>1.562</v>
      </c>
      <c r="G613" s="0" t="n">
        <v>1.172</v>
      </c>
      <c r="H613" s="0" t="n">
        <v>1.367</v>
      </c>
      <c r="I613" s="0" t="n">
        <v>0.586</v>
      </c>
      <c r="J613" s="0" t="n">
        <v>1.758</v>
      </c>
      <c r="K613" s="0" t="n">
        <v>2.344</v>
      </c>
      <c r="L613" s="0" t="n">
        <v>1.367</v>
      </c>
      <c r="M613" s="0" t="n">
        <v>1.172</v>
      </c>
      <c r="N613" s="0" t="n">
        <v>1.172</v>
      </c>
      <c r="Q613" s="0" t="n">
        <f aca="false">AVERAGE(A613:K613)</f>
        <v>1.456</v>
      </c>
      <c r="R613" s="0" t="n">
        <f aca="false">Q613-$P$1</f>
        <v>-0.0583808803509307</v>
      </c>
      <c r="S613" s="0" t="n">
        <f aca="false">R1427</f>
        <v>0</v>
      </c>
      <c r="T613" s="0" t="n">
        <f aca="false">R613-S613</f>
        <v>-0.0583808803509307</v>
      </c>
    </row>
    <row r="614" customFormat="false" ht="13.2" hidden="false" customHeight="false" outlineLevel="0" collapsed="false">
      <c r="A614" s="0" t="n">
        <v>1.758</v>
      </c>
      <c r="B614" s="0" t="n">
        <v>0.586</v>
      </c>
      <c r="C614" s="0" t="n">
        <v>1.172</v>
      </c>
      <c r="D614" s="0" t="n">
        <v>1.953</v>
      </c>
      <c r="E614" s="0" t="n">
        <v>0.781</v>
      </c>
      <c r="F614" s="0" t="n">
        <v>1.758</v>
      </c>
      <c r="G614" s="0" t="n">
        <v>1.953</v>
      </c>
      <c r="H614" s="0" t="n">
        <v>0.977</v>
      </c>
      <c r="I614" s="0" t="n">
        <v>0.195</v>
      </c>
      <c r="J614" s="0" t="n">
        <v>1.367</v>
      </c>
      <c r="K614" s="0" t="n">
        <v>1.367</v>
      </c>
      <c r="L614" s="0" t="n">
        <v>0.977</v>
      </c>
      <c r="M614" s="0" t="n">
        <v>1.367</v>
      </c>
      <c r="N614" s="0" t="n">
        <v>2.93</v>
      </c>
      <c r="Q614" s="0" t="n">
        <f aca="false">AVERAGE(A614:K614)</f>
        <v>1.26063636363636</v>
      </c>
      <c r="R614" s="0" t="n">
        <f aca="false">Q614-$P$1</f>
        <v>-0.253744516714567</v>
      </c>
      <c r="S614" s="0" t="n">
        <f aca="false">R1428</f>
        <v>0</v>
      </c>
      <c r="T614" s="0" t="n">
        <f aca="false">R614-S614</f>
        <v>-0.253744516714567</v>
      </c>
    </row>
    <row r="615" customFormat="false" ht="13.2" hidden="false" customHeight="false" outlineLevel="0" collapsed="false">
      <c r="A615" s="0" t="n">
        <v>1.953</v>
      </c>
      <c r="B615" s="0" t="n">
        <v>0.977</v>
      </c>
      <c r="C615" s="0" t="n">
        <v>1.367</v>
      </c>
      <c r="D615" s="0" t="n">
        <v>0.586</v>
      </c>
      <c r="E615" s="0" t="n">
        <v>1.758</v>
      </c>
      <c r="F615" s="0" t="n">
        <v>1.953</v>
      </c>
      <c r="G615" s="0" t="n">
        <v>2.148</v>
      </c>
      <c r="H615" s="0" t="n">
        <v>1.758</v>
      </c>
      <c r="I615" s="0" t="n">
        <v>0.977</v>
      </c>
      <c r="J615" s="0" t="n">
        <v>0.977</v>
      </c>
      <c r="K615" s="0" t="n">
        <v>1.758</v>
      </c>
      <c r="L615" s="0" t="n">
        <v>0.977</v>
      </c>
      <c r="M615" s="0" t="n">
        <v>1.172</v>
      </c>
      <c r="N615" s="0" t="n">
        <v>0.586</v>
      </c>
      <c r="Q615" s="0" t="n">
        <f aca="false">AVERAGE(A615:K615)</f>
        <v>1.47381818181818</v>
      </c>
      <c r="R615" s="0" t="n">
        <f aca="false">Q615-$P$1</f>
        <v>-0.0405626985327487</v>
      </c>
      <c r="S615" s="0" t="n">
        <f aca="false">R1429</f>
        <v>0</v>
      </c>
      <c r="T615" s="0" t="n">
        <f aca="false">R615-S615</f>
        <v>-0.0405626985327487</v>
      </c>
    </row>
    <row r="616" customFormat="false" ht="13.2" hidden="false" customHeight="false" outlineLevel="0" collapsed="false">
      <c r="A616" s="0" t="n">
        <v>2.539</v>
      </c>
      <c r="B616" s="0" t="n">
        <v>0.781</v>
      </c>
      <c r="C616" s="0" t="n">
        <v>0.781</v>
      </c>
      <c r="D616" s="0" t="n">
        <v>1.953</v>
      </c>
      <c r="E616" s="0" t="n">
        <v>1.172</v>
      </c>
      <c r="F616" s="0" t="n">
        <v>1.562</v>
      </c>
      <c r="G616" s="0" t="n">
        <v>2.344</v>
      </c>
      <c r="H616" s="0" t="n">
        <v>0.586</v>
      </c>
      <c r="I616" s="0" t="n">
        <v>1.172</v>
      </c>
      <c r="J616" s="0" t="n">
        <v>1.172</v>
      </c>
      <c r="K616" s="0" t="n">
        <v>1.562</v>
      </c>
      <c r="L616" s="0" t="n">
        <v>0.977</v>
      </c>
      <c r="M616" s="0" t="n">
        <v>0.781</v>
      </c>
      <c r="N616" s="0" t="n">
        <v>1.172</v>
      </c>
      <c r="Q616" s="0" t="n">
        <f aca="false">AVERAGE(A616:K616)</f>
        <v>1.42036363636364</v>
      </c>
      <c r="R616" s="0" t="n">
        <f aca="false">Q616-$P$1</f>
        <v>-0.0940172439872939</v>
      </c>
      <c r="S616" s="0" t="n">
        <f aca="false">R1430</f>
        <v>0</v>
      </c>
      <c r="T616" s="0" t="n">
        <f aca="false">R616-S616</f>
        <v>-0.0940172439872939</v>
      </c>
    </row>
    <row r="617" customFormat="false" ht="13.2" hidden="false" customHeight="false" outlineLevel="0" collapsed="false">
      <c r="A617" s="0" t="n">
        <v>2.734</v>
      </c>
      <c r="B617" s="0" t="n">
        <v>0</v>
      </c>
      <c r="C617" s="0" t="n">
        <v>0.977</v>
      </c>
      <c r="D617" s="0" t="n">
        <v>4.102</v>
      </c>
      <c r="E617" s="0" t="n">
        <v>1.953</v>
      </c>
      <c r="F617" s="0" t="n">
        <v>1.953</v>
      </c>
      <c r="G617" s="0" t="n">
        <v>1.953</v>
      </c>
      <c r="H617" s="0" t="n">
        <v>1.562</v>
      </c>
      <c r="I617" s="0" t="n">
        <v>2.344</v>
      </c>
      <c r="J617" s="0" t="n">
        <v>1.562</v>
      </c>
      <c r="K617" s="0" t="n">
        <v>3.516</v>
      </c>
      <c r="L617" s="0" t="n">
        <v>1.367</v>
      </c>
      <c r="M617" s="0" t="n">
        <v>0.391</v>
      </c>
      <c r="N617" s="0" t="n">
        <v>0.586</v>
      </c>
      <c r="Q617" s="0" t="n">
        <f aca="false">AVERAGE(A617:K617)</f>
        <v>2.05963636363636</v>
      </c>
      <c r="R617" s="0" t="n">
        <f aca="false">Q617-$P$1</f>
        <v>0.545255483285433</v>
      </c>
      <c r="S617" s="0" t="n">
        <f aca="false">R1431</f>
        <v>0</v>
      </c>
      <c r="T617" s="0" t="n">
        <f aca="false">R617-S617</f>
        <v>0.545255483285433</v>
      </c>
    </row>
    <row r="618" customFormat="false" ht="13.2" hidden="false" customHeight="false" outlineLevel="0" collapsed="false">
      <c r="A618" s="0" t="n">
        <v>4.297</v>
      </c>
      <c r="B618" s="0" t="n">
        <v>1.758</v>
      </c>
      <c r="C618" s="0" t="n">
        <v>1.172</v>
      </c>
      <c r="D618" s="0" t="n">
        <v>1.172</v>
      </c>
      <c r="E618" s="0" t="n">
        <v>0.781</v>
      </c>
      <c r="F618" s="0" t="n">
        <v>1.758</v>
      </c>
      <c r="G618" s="0" t="n">
        <v>0.586</v>
      </c>
      <c r="H618" s="0" t="n">
        <v>1.367</v>
      </c>
      <c r="I618" s="0" t="n">
        <v>0.977</v>
      </c>
      <c r="J618" s="0" t="n">
        <v>4.102</v>
      </c>
      <c r="K618" s="0" t="n">
        <v>1.562</v>
      </c>
      <c r="L618" s="0" t="n">
        <v>1.758</v>
      </c>
      <c r="M618" s="0" t="n">
        <v>0</v>
      </c>
      <c r="N618" s="0" t="n">
        <v>1.172</v>
      </c>
      <c r="Q618" s="0" t="n">
        <f aca="false">AVERAGE(A618:K618)</f>
        <v>1.77563636363636</v>
      </c>
      <c r="R618" s="0" t="n">
        <f aca="false">Q618-$P$1</f>
        <v>0.261255483285433</v>
      </c>
      <c r="S618" s="0" t="n">
        <f aca="false">R1432</f>
        <v>0</v>
      </c>
      <c r="T618" s="0" t="n">
        <f aca="false">R618-S618</f>
        <v>0.261255483285433</v>
      </c>
    </row>
    <row r="619" customFormat="false" ht="13.2" hidden="false" customHeight="false" outlineLevel="0" collapsed="false">
      <c r="A619" s="0" t="n">
        <v>3.32</v>
      </c>
      <c r="B619" s="0" t="n">
        <v>1.758</v>
      </c>
      <c r="C619" s="0" t="n">
        <v>0.781</v>
      </c>
      <c r="D619" s="0" t="n">
        <v>0</v>
      </c>
      <c r="E619" s="0" t="n">
        <v>2.93</v>
      </c>
      <c r="F619" s="0" t="n">
        <v>1.172</v>
      </c>
      <c r="G619" s="0" t="n">
        <v>1.172</v>
      </c>
      <c r="H619" s="0" t="n">
        <v>1.953</v>
      </c>
      <c r="I619" s="0" t="n">
        <v>0.391</v>
      </c>
      <c r="J619" s="0" t="n">
        <v>2.344</v>
      </c>
      <c r="K619" s="0" t="n">
        <v>1.953</v>
      </c>
      <c r="L619" s="0" t="n">
        <v>1.562</v>
      </c>
      <c r="M619" s="0" t="n">
        <v>1.172</v>
      </c>
      <c r="N619" s="0" t="n">
        <v>1.367</v>
      </c>
      <c r="Q619" s="0" t="n">
        <f aca="false">AVERAGE(A619:K619)</f>
        <v>1.61581818181818</v>
      </c>
      <c r="R619" s="0" t="n">
        <f aca="false">Q619-$P$1</f>
        <v>0.101437301467251</v>
      </c>
      <c r="S619" s="0" t="n">
        <f aca="false">R1433</f>
        <v>0</v>
      </c>
      <c r="T619" s="0" t="n">
        <f aca="false">R619-S619</f>
        <v>0.101437301467251</v>
      </c>
    </row>
    <row r="620" customFormat="false" ht="13.2" hidden="false" customHeight="false" outlineLevel="0" collapsed="false">
      <c r="A620" s="0" t="n">
        <v>2.539</v>
      </c>
      <c r="B620" s="0" t="n">
        <v>1.953</v>
      </c>
      <c r="C620" s="0" t="n">
        <v>1.367</v>
      </c>
      <c r="D620" s="0" t="n">
        <v>0.977</v>
      </c>
      <c r="E620" s="0" t="n">
        <v>2.344</v>
      </c>
      <c r="F620" s="0" t="n">
        <v>1.953</v>
      </c>
      <c r="G620" s="0" t="n">
        <v>2.344</v>
      </c>
      <c r="H620" s="0" t="n">
        <v>2.734</v>
      </c>
      <c r="I620" s="0" t="n">
        <v>0.586</v>
      </c>
      <c r="J620" s="0" t="n">
        <v>1.562</v>
      </c>
      <c r="K620" s="0" t="n">
        <v>1.953</v>
      </c>
      <c r="L620" s="0" t="n">
        <v>0.781</v>
      </c>
      <c r="M620" s="0" t="n">
        <v>0.391</v>
      </c>
      <c r="N620" s="0" t="n">
        <v>0.586</v>
      </c>
      <c r="Q620" s="0" t="n">
        <f aca="false">AVERAGE(A620:K620)</f>
        <v>1.84654545454545</v>
      </c>
      <c r="R620" s="0" t="n">
        <f aca="false">Q620-$P$1</f>
        <v>0.332164574194524</v>
      </c>
      <c r="S620" s="0" t="n">
        <f aca="false">R1434</f>
        <v>0</v>
      </c>
      <c r="T620" s="0" t="n">
        <f aca="false">R620-S620</f>
        <v>0.332164574194524</v>
      </c>
    </row>
    <row r="621" customFormat="false" ht="13.2" hidden="false" customHeight="false" outlineLevel="0" collapsed="false">
      <c r="A621" s="0" t="n">
        <v>1.367</v>
      </c>
      <c r="B621" s="0" t="n">
        <v>1.172</v>
      </c>
      <c r="C621" s="0" t="n">
        <v>0.977</v>
      </c>
      <c r="D621" s="0" t="n">
        <v>1.367</v>
      </c>
      <c r="E621" s="0" t="n">
        <v>0.586</v>
      </c>
      <c r="F621" s="0" t="n">
        <v>1.172</v>
      </c>
      <c r="G621" s="0" t="n">
        <v>1.367</v>
      </c>
      <c r="H621" s="0" t="n">
        <v>0.781</v>
      </c>
      <c r="I621" s="0" t="n">
        <v>1.758</v>
      </c>
      <c r="J621" s="0" t="n">
        <v>1.367</v>
      </c>
      <c r="K621" s="0" t="n">
        <v>2.344</v>
      </c>
      <c r="L621" s="0" t="n">
        <v>0.781</v>
      </c>
      <c r="M621" s="0" t="n">
        <v>1.367</v>
      </c>
      <c r="N621" s="0" t="n">
        <v>1.953</v>
      </c>
      <c r="Q621" s="0" t="n">
        <f aca="false">AVERAGE(A621:K621)</f>
        <v>1.29618181818182</v>
      </c>
      <c r="R621" s="0" t="n">
        <f aca="false">Q621-$P$1</f>
        <v>-0.218199062169112</v>
      </c>
      <c r="S621" s="0" t="n">
        <f aca="false">R1435</f>
        <v>0</v>
      </c>
      <c r="T621" s="0" t="n">
        <f aca="false">R621-S621</f>
        <v>-0.218199062169112</v>
      </c>
    </row>
    <row r="622" customFormat="false" ht="13.2" hidden="false" customHeight="false" outlineLevel="0" collapsed="false">
      <c r="A622" s="0" t="n">
        <v>1.172</v>
      </c>
      <c r="B622" s="0" t="n">
        <v>1.172</v>
      </c>
      <c r="C622" s="0" t="n">
        <v>2.344</v>
      </c>
      <c r="D622" s="0" t="n">
        <v>0.781</v>
      </c>
      <c r="E622" s="0" t="n">
        <v>1.758</v>
      </c>
      <c r="F622" s="0" t="n">
        <v>2.148</v>
      </c>
      <c r="G622" s="0" t="n">
        <v>2.734</v>
      </c>
      <c r="H622" s="0" t="n">
        <v>2.148</v>
      </c>
      <c r="I622" s="0" t="n">
        <v>1.367</v>
      </c>
      <c r="J622" s="0" t="n">
        <v>1.172</v>
      </c>
      <c r="K622" s="0" t="n">
        <v>1.172</v>
      </c>
      <c r="L622" s="0" t="n">
        <v>2.539</v>
      </c>
      <c r="M622" s="0" t="n">
        <v>1.172</v>
      </c>
      <c r="N622" s="0" t="n">
        <v>1.758</v>
      </c>
      <c r="Q622" s="0" t="n">
        <f aca="false">AVERAGE(A622:K622)</f>
        <v>1.63345454545455</v>
      </c>
      <c r="R622" s="0" t="n">
        <f aca="false">Q622-$P$1</f>
        <v>0.119073665103615</v>
      </c>
      <c r="S622" s="0" t="n">
        <f aca="false">R1436</f>
        <v>0</v>
      </c>
      <c r="T622" s="0" t="n">
        <f aca="false">R622-S622</f>
        <v>0.119073665103615</v>
      </c>
    </row>
    <row r="623" customFormat="false" ht="13.2" hidden="false" customHeight="false" outlineLevel="0" collapsed="false">
      <c r="A623" s="0" t="n">
        <v>1.367</v>
      </c>
      <c r="B623" s="0" t="n">
        <v>1.367</v>
      </c>
      <c r="C623" s="0" t="n">
        <v>1.562</v>
      </c>
      <c r="D623" s="0" t="n">
        <v>1.562</v>
      </c>
      <c r="E623" s="0" t="n">
        <v>1.562</v>
      </c>
      <c r="F623" s="0" t="n">
        <v>2.539</v>
      </c>
      <c r="G623" s="0" t="n">
        <v>0.781</v>
      </c>
      <c r="H623" s="0" t="n">
        <v>0.195</v>
      </c>
      <c r="I623" s="0" t="n">
        <v>0.391</v>
      </c>
      <c r="J623" s="0" t="n">
        <v>0.195</v>
      </c>
      <c r="K623" s="0" t="n">
        <v>0.781</v>
      </c>
      <c r="L623" s="0" t="n">
        <v>1.758</v>
      </c>
      <c r="M623" s="0" t="n">
        <v>1.172</v>
      </c>
      <c r="N623" s="0" t="n">
        <v>2.344</v>
      </c>
      <c r="Q623" s="0" t="n">
        <f aca="false">AVERAGE(A623:K623)</f>
        <v>1.11836363636364</v>
      </c>
      <c r="R623" s="0" t="n">
        <f aca="false">Q623-$P$1</f>
        <v>-0.396017243987294</v>
      </c>
      <c r="S623" s="0" t="n">
        <f aca="false">R1437</f>
        <v>0</v>
      </c>
      <c r="T623" s="0" t="n">
        <f aca="false">R623-S623</f>
        <v>-0.396017243987294</v>
      </c>
    </row>
    <row r="624" customFormat="false" ht="13.2" hidden="false" customHeight="false" outlineLevel="0" collapsed="false">
      <c r="A624" s="0" t="n">
        <v>1.367</v>
      </c>
      <c r="B624" s="0" t="n">
        <v>1.562</v>
      </c>
      <c r="C624" s="0" t="n">
        <v>0.195</v>
      </c>
      <c r="D624" s="0" t="n">
        <v>0.977</v>
      </c>
      <c r="E624" s="0" t="n">
        <v>1.562</v>
      </c>
      <c r="F624" s="0" t="n">
        <v>1.367</v>
      </c>
      <c r="G624" s="0" t="n">
        <v>1.562</v>
      </c>
      <c r="H624" s="0" t="n">
        <v>4.102</v>
      </c>
      <c r="I624" s="0" t="n">
        <v>1.758</v>
      </c>
      <c r="J624" s="0" t="n">
        <v>1.367</v>
      </c>
      <c r="K624" s="0" t="n">
        <v>0.195</v>
      </c>
      <c r="L624" s="0" t="n">
        <v>2.734</v>
      </c>
      <c r="M624" s="0" t="n">
        <v>1.562</v>
      </c>
      <c r="N624" s="0" t="n">
        <v>0.586</v>
      </c>
      <c r="Q624" s="0" t="n">
        <f aca="false">AVERAGE(A624:K624)</f>
        <v>1.45581818181818</v>
      </c>
      <c r="R624" s="0" t="n">
        <f aca="false">Q624-$P$1</f>
        <v>-0.0585626985327488</v>
      </c>
      <c r="S624" s="0" t="n">
        <f aca="false">R1438</f>
        <v>0</v>
      </c>
      <c r="T624" s="0" t="n">
        <f aca="false">R624-S624</f>
        <v>-0.0585626985327488</v>
      </c>
    </row>
    <row r="625" customFormat="false" ht="13.2" hidden="false" customHeight="false" outlineLevel="0" collapsed="false">
      <c r="A625" s="0" t="n">
        <v>4.883</v>
      </c>
      <c r="B625" s="0" t="n">
        <v>0.195</v>
      </c>
      <c r="C625" s="0" t="n">
        <v>1.758</v>
      </c>
      <c r="D625" s="0" t="n">
        <v>1.562</v>
      </c>
      <c r="E625" s="0" t="n">
        <v>0.781</v>
      </c>
      <c r="F625" s="0" t="n">
        <v>1.367</v>
      </c>
      <c r="G625" s="0" t="n">
        <v>2.344</v>
      </c>
      <c r="H625" s="0" t="n">
        <v>1.172</v>
      </c>
      <c r="I625" s="0" t="n">
        <v>1.172</v>
      </c>
      <c r="J625" s="0" t="n">
        <v>1.172</v>
      </c>
      <c r="K625" s="0" t="n">
        <v>5.078</v>
      </c>
      <c r="L625" s="0" t="n">
        <v>1.172</v>
      </c>
      <c r="M625" s="0" t="n">
        <v>0</v>
      </c>
      <c r="N625" s="0" t="n">
        <v>1.172</v>
      </c>
      <c r="Q625" s="0" t="n">
        <f aca="false">AVERAGE(A625:K625)</f>
        <v>1.95309090909091</v>
      </c>
      <c r="R625" s="0" t="n">
        <f aca="false">Q625-$P$1</f>
        <v>0.438710028739979</v>
      </c>
      <c r="S625" s="0" t="n">
        <f aca="false">R1439</f>
        <v>0</v>
      </c>
      <c r="T625" s="0" t="n">
        <f aca="false">R625-S625</f>
        <v>0.438710028739979</v>
      </c>
    </row>
    <row r="626" customFormat="false" ht="13.2" hidden="false" customHeight="false" outlineLevel="0" collapsed="false">
      <c r="A626" s="0" t="n">
        <v>3.32</v>
      </c>
      <c r="B626" s="0" t="n">
        <v>0.586</v>
      </c>
      <c r="C626" s="0" t="n">
        <v>2.344</v>
      </c>
      <c r="D626" s="0" t="n">
        <v>1.172</v>
      </c>
      <c r="E626" s="0" t="n">
        <v>0.977</v>
      </c>
      <c r="F626" s="0" t="n">
        <v>1.172</v>
      </c>
      <c r="G626" s="0" t="n">
        <v>0.391</v>
      </c>
      <c r="H626" s="0" t="n">
        <v>1.758</v>
      </c>
      <c r="I626" s="0" t="n">
        <v>0.586</v>
      </c>
      <c r="J626" s="0" t="n">
        <v>1.367</v>
      </c>
      <c r="K626" s="0" t="n">
        <v>1.953</v>
      </c>
      <c r="L626" s="0" t="n">
        <v>1.758</v>
      </c>
      <c r="M626" s="0" t="n">
        <v>1.367</v>
      </c>
      <c r="N626" s="0" t="n">
        <v>0.977</v>
      </c>
      <c r="Q626" s="0" t="n">
        <f aca="false">AVERAGE(A626:K626)</f>
        <v>1.42054545454545</v>
      </c>
      <c r="R626" s="0" t="n">
        <f aca="false">Q626-$P$1</f>
        <v>-0.0938354258054759</v>
      </c>
      <c r="S626" s="0" t="n">
        <f aca="false">R1440</f>
        <v>0</v>
      </c>
      <c r="T626" s="0" t="n">
        <f aca="false">R626-S626</f>
        <v>-0.0938354258054759</v>
      </c>
    </row>
    <row r="627" customFormat="false" ht="13.2" hidden="false" customHeight="false" outlineLevel="0" collapsed="false">
      <c r="A627" s="0" t="n">
        <v>0.977</v>
      </c>
      <c r="B627" s="0" t="n">
        <v>1.172</v>
      </c>
      <c r="C627" s="0" t="n">
        <v>1.172</v>
      </c>
      <c r="D627" s="0" t="n">
        <v>0.781</v>
      </c>
      <c r="E627" s="0" t="n">
        <v>0.781</v>
      </c>
      <c r="F627" s="0" t="n">
        <v>1.172</v>
      </c>
      <c r="G627" s="0" t="n">
        <v>1.953</v>
      </c>
      <c r="H627" s="0" t="n">
        <v>1.172</v>
      </c>
      <c r="I627" s="0" t="n">
        <v>0.977</v>
      </c>
      <c r="J627" s="0" t="n">
        <v>2.539</v>
      </c>
      <c r="K627" s="0" t="n">
        <v>1.172</v>
      </c>
      <c r="L627" s="0" t="n">
        <v>0.977</v>
      </c>
      <c r="M627" s="0" t="n">
        <v>1.367</v>
      </c>
      <c r="N627" s="0" t="n">
        <v>0.781</v>
      </c>
      <c r="Q627" s="0" t="n">
        <f aca="false">AVERAGE(A627:K627)</f>
        <v>1.26072727272727</v>
      </c>
      <c r="R627" s="0" t="n">
        <f aca="false">Q627-$P$1</f>
        <v>-0.253653607623658</v>
      </c>
      <c r="S627" s="0" t="n">
        <f aca="false">R1441</f>
        <v>0</v>
      </c>
      <c r="T627" s="0" t="n">
        <f aca="false">R627-S627</f>
        <v>-0.253653607623658</v>
      </c>
    </row>
    <row r="628" customFormat="false" ht="13.2" hidden="false" customHeight="false" outlineLevel="0" collapsed="false">
      <c r="A628" s="0" t="n">
        <v>1.367</v>
      </c>
      <c r="B628" s="0" t="n">
        <v>0.977</v>
      </c>
      <c r="C628" s="0" t="n">
        <v>0.977</v>
      </c>
      <c r="D628" s="0" t="n">
        <v>1.172</v>
      </c>
      <c r="E628" s="0" t="n">
        <v>2.93</v>
      </c>
      <c r="F628" s="0" t="n">
        <v>0.781</v>
      </c>
      <c r="G628" s="0" t="n">
        <v>1.172</v>
      </c>
      <c r="H628" s="0" t="n">
        <v>1.953</v>
      </c>
      <c r="I628" s="0" t="n">
        <v>1.172</v>
      </c>
      <c r="J628" s="0" t="n">
        <v>1.953</v>
      </c>
      <c r="K628" s="0" t="n">
        <v>0.391</v>
      </c>
      <c r="L628" s="0" t="n">
        <v>1.172</v>
      </c>
      <c r="M628" s="0" t="n">
        <v>1.758</v>
      </c>
      <c r="N628" s="0" t="n">
        <v>1.172</v>
      </c>
      <c r="Q628" s="0" t="n">
        <f aca="false">AVERAGE(A628:K628)</f>
        <v>1.34954545454545</v>
      </c>
      <c r="R628" s="0" t="n">
        <f aca="false">Q628-$P$1</f>
        <v>-0.164835425805476</v>
      </c>
      <c r="S628" s="0" t="n">
        <f aca="false">R1442</f>
        <v>0</v>
      </c>
      <c r="T628" s="0" t="n">
        <f aca="false">R628-S628</f>
        <v>-0.164835425805476</v>
      </c>
    </row>
    <row r="629" customFormat="false" ht="13.2" hidden="false" customHeight="false" outlineLevel="0" collapsed="false">
      <c r="A629" s="0" t="n">
        <v>2.734</v>
      </c>
      <c r="B629" s="0" t="n">
        <v>0.977</v>
      </c>
      <c r="C629" s="0" t="n">
        <v>1.172</v>
      </c>
      <c r="D629" s="0" t="n">
        <v>1.562</v>
      </c>
      <c r="E629" s="0" t="n">
        <v>0</v>
      </c>
      <c r="F629" s="0" t="n">
        <v>2.539</v>
      </c>
      <c r="G629" s="0" t="n">
        <v>2.734</v>
      </c>
      <c r="H629" s="0" t="n">
        <v>1.172</v>
      </c>
      <c r="I629" s="0" t="n">
        <v>0.977</v>
      </c>
      <c r="J629" s="0" t="n">
        <v>1.953</v>
      </c>
      <c r="K629" s="0" t="n">
        <v>0.586</v>
      </c>
      <c r="L629" s="0" t="n">
        <v>1.562</v>
      </c>
      <c r="M629" s="0" t="n">
        <v>0.781</v>
      </c>
      <c r="N629" s="0" t="n">
        <v>0.586</v>
      </c>
      <c r="Q629" s="0" t="n">
        <f aca="false">AVERAGE(A629:K629)</f>
        <v>1.49145454545455</v>
      </c>
      <c r="R629" s="0" t="n">
        <f aca="false">Q629-$P$1</f>
        <v>-0.0229263348963851</v>
      </c>
      <c r="S629" s="0" t="n">
        <f aca="false">R1443</f>
        <v>0</v>
      </c>
      <c r="T629" s="0" t="n">
        <f aca="false">R629-S629</f>
        <v>-0.0229263348963851</v>
      </c>
    </row>
    <row r="630" customFormat="false" ht="13.2" hidden="false" customHeight="false" outlineLevel="0" collapsed="false">
      <c r="A630" s="0" t="n">
        <v>1.953</v>
      </c>
      <c r="B630" s="0" t="n">
        <v>1.758</v>
      </c>
      <c r="C630" s="0" t="n">
        <v>2.148</v>
      </c>
      <c r="D630" s="0" t="n">
        <v>1.172</v>
      </c>
      <c r="E630" s="0" t="n">
        <v>0.781</v>
      </c>
      <c r="F630" s="0" t="n">
        <v>1.172</v>
      </c>
      <c r="G630" s="0" t="n">
        <v>1.758</v>
      </c>
      <c r="H630" s="0" t="n">
        <v>1.172</v>
      </c>
      <c r="I630" s="0" t="n">
        <v>0.977</v>
      </c>
      <c r="J630" s="0" t="n">
        <v>3.32</v>
      </c>
      <c r="K630" s="0" t="n">
        <v>2.539</v>
      </c>
      <c r="L630" s="0" t="n">
        <v>0.391</v>
      </c>
      <c r="M630" s="0" t="n">
        <v>1.367</v>
      </c>
      <c r="N630" s="0" t="n">
        <v>0.977</v>
      </c>
      <c r="Q630" s="0" t="n">
        <f aca="false">AVERAGE(A630:K630)</f>
        <v>1.70454545454545</v>
      </c>
      <c r="R630" s="0" t="n">
        <f aca="false">Q630-$P$1</f>
        <v>0.190164574194524</v>
      </c>
      <c r="S630" s="0" t="n">
        <f aca="false">R1444</f>
        <v>0</v>
      </c>
      <c r="T630" s="0" t="n">
        <f aca="false">R630-S630</f>
        <v>0.190164574194524</v>
      </c>
    </row>
    <row r="631" customFormat="false" ht="13.2" hidden="false" customHeight="false" outlineLevel="0" collapsed="false">
      <c r="A631" s="0" t="n">
        <v>2.539</v>
      </c>
      <c r="B631" s="0" t="n">
        <v>1.953</v>
      </c>
      <c r="C631" s="0" t="n">
        <v>2.344</v>
      </c>
      <c r="D631" s="0" t="n">
        <v>1.172</v>
      </c>
      <c r="E631" s="0" t="n">
        <v>1.758</v>
      </c>
      <c r="F631" s="0" t="n">
        <v>2.344</v>
      </c>
      <c r="G631" s="0" t="n">
        <v>0.781</v>
      </c>
      <c r="H631" s="0" t="n">
        <v>0.781</v>
      </c>
      <c r="I631" s="0" t="n">
        <v>1.367</v>
      </c>
      <c r="J631" s="0" t="n">
        <v>1.953</v>
      </c>
      <c r="K631" s="0" t="n">
        <v>0.391</v>
      </c>
      <c r="L631" s="0" t="n">
        <v>0.391</v>
      </c>
      <c r="M631" s="0" t="n">
        <v>1.172</v>
      </c>
      <c r="N631" s="0" t="n">
        <v>0.586</v>
      </c>
      <c r="Q631" s="0" t="n">
        <f aca="false">AVERAGE(A631:K631)</f>
        <v>1.58027272727273</v>
      </c>
      <c r="R631" s="0" t="n">
        <f aca="false">Q631-$P$1</f>
        <v>0.0658918469217968</v>
      </c>
      <c r="S631" s="0" t="n">
        <f aca="false">R1445</f>
        <v>0</v>
      </c>
      <c r="T631" s="0" t="n">
        <f aca="false">R631-S631</f>
        <v>0.0658918469217968</v>
      </c>
    </row>
    <row r="632" customFormat="false" ht="13.2" hidden="false" customHeight="false" outlineLevel="0" collapsed="false">
      <c r="A632" s="0" t="n">
        <v>2.148</v>
      </c>
      <c r="B632" s="0" t="n">
        <v>1.562</v>
      </c>
      <c r="C632" s="0" t="n">
        <v>3.125</v>
      </c>
      <c r="D632" s="0" t="n">
        <v>1.953</v>
      </c>
      <c r="E632" s="0" t="n">
        <v>1.367</v>
      </c>
      <c r="F632" s="0" t="n">
        <v>1.562</v>
      </c>
      <c r="G632" s="0" t="n">
        <v>1.367</v>
      </c>
      <c r="H632" s="0" t="n">
        <v>2.148</v>
      </c>
      <c r="I632" s="0" t="n">
        <v>1.758</v>
      </c>
      <c r="J632" s="0" t="n">
        <v>1.367</v>
      </c>
      <c r="K632" s="0" t="n">
        <v>0.977</v>
      </c>
      <c r="L632" s="0" t="n">
        <v>1.758</v>
      </c>
      <c r="M632" s="0" t="n">
        <v>0.391</v>
      </c>
      <c r="N632" s="0" t="n">
        <v>0.977</v>
      </c>
      <c r="Q632" s="0" t="n">
        <f aca="false">AVERAGE(A632:K632)</f>
        <v>1.75763636363636</v>
      </c>
      <c r="R632" s="0" t="n">
        <f aca="false">Q632-$P$1</f>
        <v>0.243255483285433</v>
      </c>
      <c r="S632" s="0" t="n">
        <f aca="false">R1446</f>
        <v>0</v>
      </c>
      <c r="T632" s="0" t="n">
        <f aca="false">R632-S632</f>
        <v>0.243255483285433</v>
      </c>
    </row>
    <row r="633" customFormat="false" ht="13.2" hidden="false" customHeight="false" outlineLevel="0" collapsed="false">
      <c r="A633" s="0" t="n">
        <v>2.539</v>
      </c>
      <c r="B633" s="0" t="n">
        <v>0.586</v>
      </c>
      <c r="C633" s="0" t="n">
        <v>0.781</v>
      </c>
      <c r="D633" s="0" t="n">
        <v>0.586</v>
      </c>
      <c r="E633" s="0" t="n">
        <v>1.367</v>
      </c>
      <c r="F633" s="0" t="n">
        <v>1.367</v>
      </c>
      <c r="G633" s="0" t="n">
        <v>0.781</v>
      </c>
      <c r="H633" s="0" t="n">
        <v>0.586</v>
      </c>
      <c r="I633" s="0" t="n">
        <v>0.391</v>
      </c>
      <c r="J633" s="0" t="n">
        <v>4.492</v>
      </c>
      <c r="K633" s="0" t="n">
        <v>1.953</v>
      </c>
      <c r="L633" s="0" t="n">
        <v>2.148</v>
      </c>
      <c r="M633" s="0" t="n">
        <v>2.344</v>
      </c>
      <c r="N633" s="0" t="n">
        <v>0.977</v>
      </c>
      <c r="Q633" s="0" t="n">
        <f aca="false">AVERAGE(A633:K633)</f>
        <v>1.40263636363636</v>
      </c>
      <c r="R633" s="0" t="n">
        <f aca="false">Q633-$P$1</f>
        <v>-0.111744516714567</v>
      </c>
      <c r="S633" s="0" t="n">
        <f aca="false">R1447</f>
        <v>0</v>
      </c>
      <c r="T633" s="0" t="n">
        <f aca="false">R633-S633</f>
        <v>-0.111744516714567</v>
      </c>
    </row>
    <row r="634" customFormat="false" ht="13.2" hidden="false" customHeight="false" outlineLevel="0" collapsed="false">
      <c r="A634" s="0" t="n">
        <v>3.516</v>
      </c>
      <c r="B634" s="0" t="n">
        <v>0</v>
      </c>
      <c r="C634" s="0" t="n">
        <v>1.953</v>
      </c>
      <c r="D634" s="0" t="n">
        <v>1.562</v>
      </c>
      <c r="E634" s="0" t="n">
        <v>0.977</v>
      </c>
      <c r="F634" s="0" t="n">
        <v>0.977</v>
      </c>
      <c r="G634" s="0" t="n">
        <v>0.977</v>
      </c>
      <c r="H634" s="0" t="n">
        <v>1.562</v>
      </c>
      <c r="I634" s="0" t="n">
        <v>2.734</v>
      </c>
      <c r="J634" s="0" t="n">
        <v>1.953</v>
      </c>
      <c r="K634" s="0" t="n">
        <v>0.586</v>
      </c>
      <c r="L634" s="0" t="n">
        <v>0.781</v>
      </c>
      <c r="M634" s="0" t="n">
        <v>1.562</v>
      </c>
      <c r="N634" s="0" t="n">
        <v>0.586</v>
      </c>
      <c r="Q634" s="0" t="n">
        <f aca="false">AVERAGE(A634:K634)</f>
        <v>1.527</v>
      </c>
      <c r="R634" s="0" t="n">
        <f aca="false">Q634-$P$1</f>
        <v>0.0126191196490697</v>
      </c>
      <c r="S634" s="0" t="n">
        <f aca="false">R1448</f>
        <v>0</v>
      </c>
      <c r="T634" s="0" t="n">
        <f aca="false">R634-S634</f>
        <v>0.0126191196490697</v>
      </c>
    </row>
    <row r="635" customFormat="false" ht="13.2" hidden="false" customHeight="false" outlineLevel="0" collapsed="false">
      <c r="A635" s="0" t="n">
        <v>3.125</v>
      </c>
      <c r="B635" s="0" t="n">
        <v>1.562</v>
      </c>
      <c r="C635" s="0" t="n">
        <v>0.586</v>
      </c>
      <c r="D635" s="0" t="n">
        <v>1.172</v>
      </c>
      <c r="E635" s="0" t="n">
        <v>1.953</v>
      </c>
      <c r="F635" s="0" t="n">
        <v>0.586</v>
      </c>
      <c r="G635" s="0" t="n">
        <v>1.172</v>
      </c>
      <c r="H635" s="0" t="n">
        <v>1.758</v>
      </c>
      <c r="I635" s="0" t="n">
        <v>1.953</v>
      </c>
      <c r="J635" s="0" t="n">
        <v>1.367</v>
      </c>
      <c r="K635" s="0" t="n">
        <v>1.562</v>
      </c>
      <c r="L635" s="0" t="n">
        <v>0</v>
      </c>
      <c r="M635" s="0" t="n">
        <v>3.711</v>
      </c>
      <c r="N635" s="0" t="n">
        <v>2.344</v>
      </c>
      <c r="Q635" s="0" t="n">
        <f aca="false">AVERAGE(A635:K635)</f>
        <v>1.52690909090909</v>
      </c>
      <c r="R635" s="0" t="n">
        <f aca="false">Q635-$P$1</f>
        <v>0.0125282105581603</v>
      </c>
      <c r="S635" s="0" t="n">
        <f aca="false">R1449</f>
        <v>0</v>
      </c>
      <c r="T635" s="0" t="n">
        <f aca="false">R635-S635</f>
        <v>0.0125282105581603</v>
      </c>
    </row>
    <row r="636" customFormat="false" ht="13.2" hidden="false" customHeight="false" outlineLevel="0" collapsed="false">
      <c r="A636" s="0" t="n">
        <v>2.93</v>
      </c>
      <c r="B636" s="0" t="n">
        <v>0.781</v>
      </c>
      <c r="C636" s="0" t="n">
        <v>0.195</v>
      </c>
      <c r="D636" s="0" t="n">
        <v>3.125</v>
      </c>
      <c r="E636" s="0" t="n">
        <v>0</v>
      </c>
      <c r="F636" s="0" t="n">
        <v>1.562</v>
      </c>
      <c r="G636" s="0" t="n">
        <v>0.195</v>
      </c>
      <c r="H636" s="0" t="n">
        <v>0.977</v>
      </c>
      <c r="I636" s="0" t="n">
        <v>1.953</v>
      </c>
      <c r="J636" s="0" t="n">
        <v>1.367</v>
      </c>
      <c r="K636" s="0" t="n">
        <v>0.977</v>
      </c>
      <c r="L636" s="0" t="n">
        <v>0.781</v>
      </c>
      <c r="M636" s="0" t="n">
        <v>1.367</v>
      </c>
      <c r="N636" s="0" t="n">
        <v>1.953</v>
      </c>
      <c r="Q636" s="0" t="n">
        <f aca="false">AVERAGE(A636:K636)</f>
        <v>1.27836363636364</v>
      </c>
      <c r="R636" s="0" t="n">
        <f aca="false">Q636-$P$1</f>
        <v>-0.236017243987294</v>
      </c>
      <c r="S636" s="0" t="n">
        <f aca="false">R1450</f>
        <v>0</v>
      </c>
      <c r="T636" s="0" t="n">
        <f aca="false">R636-S636</f>
        <v>-0.236017243987294</v>
      </c>
    </row>
    <row r="637" customFormat="false" ht="13.2" hidden="false" customHeight="false" outlineLevel="0" collapsed="false">
      <c r="A637" s="0" t="n">
        <v>1.367</v>
      </c>
      <c r="B637" s="0" t="n">
        <v>0.195</v>
      </c>
      <c r="C637" s="0" t="n">
        <v>1.172</v>
      </c>
      <c r="D637" s="0" t="n">
        <v>0.977</v>
      </c>
      <c r="E637" s="0" t="n">
        <v>0.977</v>
      </c>
      <c r="F637" s="0" t="n">
        <v>0.391</v>
      </c>
      <c r="G637" s="0" t="n">
        <v>1.172</v>
      </c>
      <c r="H637" s="0" t="n">
        <v>1.367</v>
      </c>
      <c r="I637" s="0" t="n">
        <v>0.586</v>
      </c>
      <c r="J637" s="0" t="n">
        <v>2.148</v>
      </c>
      <c r="K637" s="0" t="n">
        <v>0.781</v>
      </c>
      <c r="L637" s="0" t="n">
        <v>0.781</v>
      </c>
      <c r="M637" s="0" t="n">
        <v>0.781</v>
      </c>
      <c r="N637" s="0" t="n">
        <v>1.172</v>
      </c>
      <c r="Q637" s="0" t="n">
        <f aca="false">AVERAGE(A637:K637)</f>
        <v>1.01209090909091</v>
      </c>
      <c r="R637" s="0" t="n">
        <f aca="false">Q637-$P$1</f>
        <v>-0.502289971260022</v>
      </c>
      <c r="S637" s="0" t="n">
        <f aca="false">R1451</f>
        <v>0</v>
      </c>
      <c r="T637" s="0" t="n">
        <f aca="false">R637-S637</f>
        <v>-0.502289971260022</v>
      </c>
    </row>
    <row r="638" customFormat="false" ht="13.2" hidden="false" customHeight="false" outlineLevel="0" collapsed="false">
      <c r="A638" s="0" t="n">
        <v>3.125</v>
      </c>
      <c r="B638" s="0" t="n">
        <v>1.758</v>
      </c>
      <c r="C638" s="0" t="n">
        <v>0.977</v>
      </c>
      <c r="D638" s="0" t="n">
        <v>1.953</v>
      </c>
      <c r="E638" s="0" t="n">
        <v>0.781</v>
      </c>
      <c r="F638" s="0" t="n">
        <v>0.391</v>
      </c>
      <c r="G638" s="0" t="n">
        <v>1.367</v>
      </c>
      <c r="H638" s="0" t="n">
        <v>1.367</v>
      </c>
      <c r="I638" s="0" t="n">
        <v>2.734</v>
      </c>
      <c r="J638" s="0" t="n">
        <v>2.344</v>
      </c>
      <c r="K638" s="0" t="n">
        <v>2.344</v>
      </c>
      <c r="L638" s="0" t="n">
        <v>0.977</v>
      </c>
      <c r="M638" s="0" t="n">
        <v>0.586</v>
      </c>
      <c r="N638" s="0" t="n">
        <v>1.172</v>
      </c>
      <c r="Q638" s="0" t="n">
        <f aca="false">AVERAGE(A638:K638)</f>
        <v>1.74009090909091</v>
      </c>
      <c r="R638" s="0" t="n">
        <f aca="false">Q638-$P$1</f>
        <v>0.225710028739978</v>
      </c>
      <c r="S638" s="0" t="n">
        <f aca="false">R1452</f>
        <v>0</v>
      </c>
      <c r="T638" s="0" t="n">
        <f aca="false">R638-S638</f>
        <v>0.225710028739978</v>
      </c>
    </row>
    <row r="639" customFormat="false" ht="13.2" hidden="false" customHeight="false" outlineLevel="0" collapsed="false">
      <c r="A639" s="0" t="n">
        <v>2.344</v>
      </c>
      <c r="B639" s="0" t="n">
        <v>2.93</v>
      </c>
      <c r="C639" s="0" t="n">
        <v>1.367</v>
      </c>
      <c r="D639" s="0" t="n">
        <v>1.562</v>
      </c>
      <c r="E639" s="0" t="n">
        <v>1.758</v>
      </c>
      <c r="F639" s="0" t="n">
        <v>1.367</v>
      </c>
      <c r="G639" s="0" t="n">
        <v>0.195</v>
      </c>
      <c r="H639" s="0" t="n">
        <v>1.953</v>
      </c>
      <c r="I639" s="0" t="n">
        <v>2.148</v>
      </c>
      <c r="J639" s="0" t="n">
        <v>1.562</v>
      </c>
      <c r="K639" s="0" t="n">
        <v>0.195</v>
      </c>
      <c r="L639" s="0" t="n">
        <v>1.758</v>
      </c>
      <c r="M639" s="0" t="n">
        <v>0.586</v>
      </c>
      <c r="N639" s="0" t="n">
        <v>1.172</v>
      </c>
      <c r="Q639" s="0" t="n">
        <f aca="false">AVERAGE(A639:K639)</f>
        <v>1.58009090909091</v>
      </c>
      <c r="R639" s="0" t="n">
        <f aca="false">Q639-$P$1</f>
        <v>0.0657100287399788</v>
      </c>
      <c r="S639" s="0" t="n">
        <f aca="false">R1453</f>
        <v>0</v>
      </c>
      <c r="T639" s="0" t="n">
        <f aca="false">R639-S639</f>
        <v>0.0657100287399788</v>
      </c>
    </row>
    <row r="640" customFormat="false" ht="13.2" hidden="false" customHeight="false" outlineLevel="0" collapsed="false">
      <c r="A640" s="0" t="n">
        <v>2.539</v>
      </c>
      <c r="B640" s="0" t="n">
        <v>1.172</v>
      </c>
      <c r="C640" s="0" t="n">
        <v>2.344</v>
      </c>
      <c r="D640" s="0" t="n">
        <v>1.367</v>
      </c>
      <c r="E640" s="0" t="n">
        <v>2.734</v>
      </c>
      <c r="F640" s="0" t="n">
        <v>2.344</v>
      </c>
      <c r="G640" s="0" t="n">
        <v>0.195</v>
      </c>
      <c r="H640" s="0" t="n">
        <v>1.172</v>
      </c>
      <c r="I640" s="0" t="n">
        <v>2.148</v>
      </c>
      <c r="J640" s="0" t="n">
        <v>0.781</v>
      </c>
      <c r="K640" s="0" t="n">
        <v>1.758</v>
      </c>
      <c r="L640" s="0" t="n">
        <v>3.32</v>
      </c>
      <c r="M640" s="0" t="n">
        <v>1.367</v>
      </c>
      <c r="N640" s="0" t="n">
        <v>2.539</v>
      </c>
      <c r="Q640" s="0" t="n">
        <f aca="false">AVERAGE(A640:K640)</f>
        <v>1.68672727272727</v>
      </c>
      <c r="R640" s="0" t="n">
        <f aca="false">Q640-$P$1</f>
        <v>0.172346392376342</v>
      </c>
      <c r="S640" s="0" t="n">
        <f aca="false">R1454</f>
        <v>0</v>
      </c>
      <c r="T640" s="0" t="n">
        <f aca="false">R640-S640</f>
        <v>0.172346392376342</v>
      </c>
    </row>
    <row r="641" customFormat="false" ht="13.2" hidden="false" customHeight="false" outlineLevel="0" collapsed="false">
      <c r="A641" s="0" t="n">
        <v>3.711</v>
      </c>
      <c r="B641" s="0" t="n">
        <v>1.367</v>
      </c>
      <c r="C641" s="0" t="n">
        <v>3.516</v>
      </c>
      <c r="D641" s="0" t="n">
        <v>1.172</v>
      </c>
      <c r="E641" s="0" t="n">
        <v>0.586</v>
      </c>
      <c r="F641" s="0" t="n">
        <v>0.781</v>
      </c>
      <c r="G641" s="0" t="n">
        <v>1.172</v>
      </c>
      <c r="H641" s="0" t="n">
        <v>2.148</v>
      </c>
      <c r="I641" s="0" t="n">
        <v>1.953</v>
      </c>
      <c r="J641" s="0" t="n">
        <v>1.953</v>
      </c>
      <c r="K641" s="0" t="n">
        <v>1.562</v>
      </c>
      <c r="L641" s="0" t="n">
        <v>1.172</v>
      </c>
      <c r="M641" s="0" t="n">
        <v>3.125</v>
      </c>
      <c r="N641" s="0" t="n">
        <v>0.586</v>
      </c>
      <c r="Q641" s="0" t="n">
        <f aca="false">AVERAGE(A641:K641)</f>
        <v>1.811</v>
      </c>
      <c r="R641" s="0" t="n">
        <f aca="false">Q641-$P$1</f>
        <v>0.29661911964907</v>
      </c>
      <c r="S641" s="0" t="n">
        <f aca="false">R1455</f>
        <v>0</v>
      </c>
      <c r="T641" s="0" t="n">
        <f aca="false">R641-S641</f>
        <v>0.29661911964907</v>
      </c>
    </row>
    <row r="642" customFormat="false" ht="13.2" hidden="false" customHeight="false" outlineLevel="0" collapsed="false">
      <c r="A642" s="0" t="n">
        <v>3.32</v>
      </c>
      <c r="B642" s="0" t="n">
        <v>1.367</v>
      </c>
      <c r="C642" s="0" t="n">
        <v>1.367</v>
      </c>
      <c r="D642" s="0" t="n">
        <v>0.977</v>
      </c>
      <c r="E642" s="0" t="n">
        <v>0.781</v>
      </c>
      <c r="F642" s="0" t="n">
        <v>0.586</v>
      </c>
      <c r="G642" s="0" t="n">
        <v>1.562</v>
      </c>
      <c r="H642" s="0" t="n">
        <v>0.781</v>
      </c>
      <c r="I642" s="0" t="n">
        <v>1.758</v>
      </c>
      <c r="J642" s="0" t="n">
        <v>1.562</v>
      </c>
      <c r="K642" s="0" t="n">
        <v>2.539</v>
      </c>
      <c r="L642" s="0" t="n">
        <v>1.367</v>
      </c>
      <c r="M642" s="0" t="n">
        <v>0.391</v>
      </c>
      <c r="N642" s="0" t="n">
        <v>1.367</v>
      </c>
      <c r="Q642" s="0" t="n">
        <f aca="false">AVERAGE(A642:K642)</f>
        <v>1.50909090909091</v>
      </c>
      <c r="R642" s="0" t="n">
        <f aca="false">Q642-$P$1</f>
        <v>-0.00528997126002118</v>
      </c>
      <c r="S642" s="0" t="n">
        <f aca="false">R1456</f>
        <v>0</v>
      </c>
      <c r="T642" s="0" t="n">
        <f aca="false">R642-S642</f>
        <v>-0.00528997126002118</v>
      </c>
    </row>
    <row r="643" customFormat="false" ht="13.2" hidden="false" customHeight="false" outlineLevel="0" collapsed="false">
      <c r="A643" s="0" t="n">
        <v>0.977</v>
      </c>
      <c r="B643" s="0" t="n">
        <v>0.977</v>
      </c>
      <c r="C643" s="0" t="n">
        <v>0.391</v>
      </c>
      <c r="D643" s="0" t="n">
        <v>0.977</v>
      </c>
      <c r="E643" s="0" t="n">
        <v>1.367</v>
      </c>
      <c r="F643" s="0" t="n">
        <v>0.977</v>
      </c>
      <c r="G643" s="0" t="n">
        <v>1.953</v>
      </c>
      <c r="H643" s="0" t="n">
        <v>1.562</v>
      </c>
      <c r="I643" s="0" t="n">
        <v>1.758</v>
      </c>
      <c r="J643" s="0" t="n">
        <v>2.539</v>
      </c>
      <c r="K643" s="0" t="n">
        <v>0.195</v>
      </c>
      <c r="L643" s="0" t="n">
        <v>3.711</v>
      </c>
      <c r="M643" s="0" t="n">
        <v>0.586</v>
      </c>
      <c r="N643" s="0" t="n">
        <v>0.977</v>
      </c>
      <c r="Q643" s="0" t="n">
        <f aca="false">AVERAGE(A643:K643)</f>
        <v>1.243</v>
      </c>
      <c r="R643" s="0" t="n">
        <f aca="false">Q643-$P$1</f>
        <v>-0.27138088035093</v>
      </c>
      <c r="S643" s="0" t="n">
        <f aca="false">R1457</f>
        <v>0</v>
      </c>
      <c r="T643" s="0" t="n">
        <f aca="false">R643-S643</f>
        <v>-0.27138088035093</v>
      </c>
    </row>
    <row r="644" customFormat="false" ht="13.2" hidden="false" customHeight="false" outlineLevel="0" collapsed="false">
      <c r="A644" s="0" t="n">
        <v>4.297</v>
      </c>
      <c r="B644" s="0" t="n">
        <v>0.195</v>
      </c>
      <c r="C644" s="0" t="n">
        <v>0.977</v>
      </c>
      <c r="D644" s="0" t="n">
        <v>0.391</v>
      </c>
      <c r="E644" s="0" t="n">
        <v>0.781</v>
      </c>
      <c r="F644" s="0" t="n">
        <v>1.172</v>
      </c>
      <c r="G644" s="0" t="n">
        <v>1.367</v>
      </c>
      <c r="H644" s="0" t="n">
        <v>1.562</v>
      </c>
      <c r="I644" s="0" t="n">
        <v>1.758</v>
      </c>
      <c r="J644" s="0" t="n">
        <v>1.367</v>
      </c>
      <c r="K644" s="0" t="n">
        <v>2.148</v>
      </c>
      <c r="L644" s="0" t="n">
        <v>2.93</v>
      </c>
      <c r="M644" s="0" t="n">
        <v>1.562</v>
      </c>
      <c r="N644" s="0" t="n">
        <v>0.977</v>
      </c>
      <c r="Q644" s="0" t="n">
        <f aca="false">AVERAGE(A644:K644)</f>
        <v>1.45590909090909</v>
      </c>
      <c r="R644" s="0" t="n">
        <f aca="false">Q644-$P$1</f>
        <v>-0.0584717894418394</v>
      </c>
      <c r="S644" s="0" t="n">
        <f aca="false">R1458</f>
        <v>0</v>
      </c>
      <c r="T644" s="0" t="n">
        <f aca="false">R644-S644</f>
        <v>-0.0584717894418394</v>
      </c>
    </row>
    <row r="645" customFormat="false" ht="13.2" hidden="false" customHeight="false" outlineLevel="0" collapsed="false">
      <c r="A645" s="0" t="n">
        <v>2.734</v>
      </c>
      <c r="B645" s="0" t="n">
        <v>2.539</v>
      </c>
      <c r="C645" s="0" t="n">
        <v>1.367</v>
      </c>
      <c r="D645" s="0" t="n">
        <v>0.781</v>
      </c>
      <c r="E645" s="0" t="n">
        <v>0.781</v>
      </c>
      <c r="F645" s="0" t="n">
        <v>0.391</v>
      </c>
      <c r="G645" s="0" t="n">
        <v>1.562</v>
      </c>
      <c r="H645" s="0" t="n">
        <v>0.781</v>
      </c>
      <c r="I645" s="0" t="n">
        <v>2.539</v>
      </c>
      <c r="J645" s="0" t="n">
        <v>2.93</v>
      </c>
      <c r="K645" s="0" t="n">
        <v>0.977</v>
      </c>
      <c r="L645" s="0" t="n">
        <v>1.562</v>
      </c>
      <c r="M645" s="0" t="n">
        <v>0.781</v>
      </c>
      <c r="N645" s="0" t="n">
        <v>1.953</v>
      </c>
      <c r="Q645" s="0" t="n">
        <f aca="false">AVERAGE(A645:K645)</f>
        <v>1.58018181818182</v>
      </c>
      <c r="R645" s="0" t="n">
        <f aca="false">Q645-$P$1</f>
        <v>0.0658009378308879</v>
      </c>
      <c r="S645" s="0" t="n">
        <f aca="false">R1459</f>
        <v>0</v>
      </c>
      <c r="T645" s="0" t="n">
        <f aca="false">R645-S645</f>
        <v>0.0658009378308879</v>
      </c>
    </row>
    <row r="646" customFormat="false" ht="13.2" hidden="false" customHeight="false" outlineLevel="0" collapsed="false">
      <c r="A646" s="0" t="n">
        <v>3.125</v>
      </c>
      <c r="B646" s="0" t="n">
        <v>1.172</v>
      </c>
      <c r="C646" s="0" t="n">
        <v>2.344</v>
      </c>
      <c r="D646" s="0" t="n">
        <v>0.781</v>
      </c>
      <c r="E646" s="0" t="n">
        <v>4.297</v>
      </c>
      <c r="F646" s="0" t="n">
        <v>0.586</v>
      </c>
      <c r="G646" s="0" t="n">
        <v>2.148</v>
      </c>
      <c r="H646" s="0" t="n">
        <v>2.93</v>
      </c>
      <c r="I646" s="0" t="n">
        <v>1.367</v>
      </c>
      <c r="J646" s="0" t="n">
        <v>2.148</v>
      </c>
      <c r="K646" s="0" t="n">
        <v>0.781</v>
      </c>
      <c r="L646" s="0" t="n">
        <v>2.148</v>
      </c>
      <c r="M646" s="0" t="n">
        <v>1.562</v>
      </c>
      <c r="N646" s="0" t="n">
        <v>0.977</v>
      </c>
      <c r="Q646" s="0" t="n">
        <f aca="false">AVERAGE(A646:K646)</f>
        <v>1.97081818181818</v>
      </c>
      <c r="R646" s="0" t="n">
        <f aca="false">Q646-$P$1</f>
        <v>0.456437301467251</v>
      </c>
      <c r="S646" s="0" t="n">
        <f aca="false">R1460</f>
        <v>0</v>
      </c>
      <c r="T646" s="0" t="n">
        <f aca="false">R646-S646</f>
        <v>0.456437301467251</v>
      </c>
    </row>
    <row r="647" customFormat="false" ht="13.2" hidden="false" customHeight="false" outlineLevel="0" collapsed="false">
      <c r="A647" s="0" t="n">
        <v>2.734</v>
      </c>
      <c r="B647" s="0" t="n">
        <v>2.148</v>
      </c>
      <c r="C647" s="0" t="n">
        <v>1.367</v>
      </c>
      <c r="D647" s="0" t="n">
        <v>0</v>
      </c>
      <c r="E647" s="0" t="n">
        <v>0.977</v>
      </c>
      <c r="F647" s="0" t="n">
        <v>1.562</v>
      </c>
      <c r="G647" s="0" t="n">
        <v>0.586</v>
      </c>
      <c r="H647" s="0" t="n">
        <v>1.562</v>
      </c>
      <c r="I647" s="0" t="n">
        <v>1.367</v>
      </c>
      <c r="J647" s="0" t="n">
        <v>1.172</v>
      </c>
      <c r="K647" s="0" t="n">
        <v>0.781</v>
      </c>
      <c r="L647" s="0" t="n">
        <v>2.148</v>
      </c>
      <c r="M647" s="0" t="n">
        <v>1.172</v>
      </c>
      <c r="N647" s="0" t="n">
        <v>1.758</v>
      </c>
      <c r="Q647" s="0" t="n">
        <f aca="false">AVERAGE(A647:K647)</f>
        <v>1.296</v>
      </c>
      <c r="R647" s="0" t="n">
        <f aca="false">Q647-$P$1</f>
        <v>-0.21838088035093</v>
      </c>
      <c r="S647" s="0" t="n">
        <f aca="false">R1461</f>
        <v>0</v>
      </c>
      <c r="T647" s="0" t="n">
        <f aca="false">R647-S647</f>
        <v>-0.21838088035093</v>
      </c>
    </row>
    <row r="648" customFormat="false" ht="13.2" hidden="false" customHeight="false" outlineLevel="0" collapsed="false">
      <c r="A648" s="0" t="n">
        <v>4.492</v>
      </c>
      <c r="B648" s="0" t="n">
        <v>1.172</v>
      </c>
      <c r="C648" s="0" t="n">
        <v>1.367</v>
      </c>
      <c r="D648" s="0" t="n">
        <v>0.391</v>
      </c>
      <c r="E648" s="0" t="n">
        <v>0.977</v>
      </c>
      <c r="F648" s="0" t="n">
        <v>0.977</v>
      </c>
      <c r="G648" s="0" t="n">
        <v>0</v>
      </c>
      <c r="H648" s="0" t="n">
        <v>0.781</v>
      </c>
      <c r="I648" s="0" t="n">
        <v>1.953</v>
      </c>
      <c r="J648" s="0" t="n">
        <v>1.953</v>
      </c>
      <c r="K648" s="0" t="n">
        <v>0.781</v>
      </c>
      <c r="L648" s="0" t="n">
        <v>0.977</v>
      </c>
      <c r="M648" s="0" t="n">
        <v>0.781</v>
      </c>
      <c r="N648" s="0" t="n">
        <v>0.977</v>
      </c>
      <c r="Q648" s="0" t="n">
        <f aca="false">AVERAGE(A648:K648)</f>
        <v>1.34945454545455</v>
      </c>
      <c r="R648" s="0" t="n">
        <f aca="false">Q648-$P$1</f>
        <v>-0.164926334896385</v>
      </c>
      <c r="S648" s="0" t="n">
        <f aca="false">R1462</f>
        <v>0</v>
      </c>
      <c r="T648" s="0" t="n">
        <f aca="false">R648-S648</f>
        <v>-0.164926334896385</v>
      </c>
    </row>
    <row r="649" customFormat="false" ht="13.2" hidden="false" customHeight="false" outlineLevel="0" collapsed="false">
      <c r="A649" s="0" t="n">
        <v>1.953</v>
      </c>
      <c r="B649" s="0" t="n">
        <v>0.195</v>
      </c>
      <c r="C649" s="0" t="n">
        <v>1.172</v>
      </c>
      <c r="D649" s="0" t="n">
        <v>1.562</v>
      </c>
      <c r="E649" s="0" t="n">
        <v>1.367</v>
      </c>
      <c r="F649" s="0" t="n">
        <v>0.391</v>
      </c>
      <c r="G649" s="0" t="n">
        <v>0.977</v>
      </c>
      <c r="H649" s="0" t="n">
        <v>0.781</v>
      </c>
      <c r="I649" s="0" t="n">
        <v>0.586</v>
      </c>
      <c r="J649" s="0" t="n">
        <v>2.539</v>
      </c>
      <c r="K649" s="0" t="n">
        <v>1.758</v>
      </c>
      <c r="L649" s="0" t="n">
        <v>1.953</v>
      </c>
      <c r="M649" s="0" t="n">
        <v>0.977</v>
      </c>
      <c r="N649" s="0" t="n">
        <v>1.367</v>
      </c>
      <c r="Q649" s="0" t="n">
        <f aca="false">AVERAGE(A649:K649)</f>
        <v>1.20736363636364</v>
      </c>
      <c r="R649" s="0" t="n">
        <f aca="false">Q649-$P$1</f>
        <v>-0.307017243987294</v>
      </c>
      <c r="S649" s="0" t="n">
        <f aca="false">R1463</f>
        <v>0</v>
      </c>
      <c r="T649" s="0" t="n">
        <f aca="false">R649-S649</f>
        <v>-0.307017243987294</v>
      </c>
    </row>
    <row r="650" customFormat="false" ht="13.2" hidden="false" customHeight="false" outlineLevel="0" collapsed="false">
      <c r="A650" s="0" t="n">
        <v>2.93</v>
      </c>
      <c r="B650" s="0" t="n">
        <v>0.781</v>
      </c>
      <c r="C650" s="0" t="n">
        <v>0.781</v>
      </c>
      <c r="D650" s="0" t="n">
        <v>1.562</v>
      </c>
      <c r="E650" s="0" t="n">
        <v>0.781</v>
      </c>
      <c r="F650" s="0" t="n">
        <v>1.172</v>
      </c>
      <c r="G650" s="0" t="n">
        <v>1.172</v>
      </c>
      <c r="H650" s="0" t="n">
        <v>0.195</v>
      </c>
      <c r="I650" s="0" t="n">
        <v>1.172</v>
      </c>
      <c r="J650" s="0" t="n">
        <v>3.711</v>
      </c>
      <c r="K650" s="0" t="n">
        <v>1.172</v>
      </c>
      <c r="L650" s="0" t="n">
        <v>0.195</v>
      </c>
      <c r="M650" s="0" t="n">
        <v>0.977</v>
      </c>
      <c r="N650" s="0" t="n">
        <v>0.977</v>
      </c>
      <c r="Q650" s="0" t="n">
        <f aca="false">AVERAGE(A650:K650)</f>
        <v>1.40263636363636</v>
      </c>
      <c r="R650" s="0" t="n">
        <f aca="false">Q650-$P$1</f>
        <v>-0.111744516714567</v>
      </c>
      <c r="S650" s="0" t="n">
        <f aca="false">R1464</f>
        <v>0</v>
      </c>
      <c r="T650" s="0" t="n">
        <f aca="false">R650-S650</f>
        <v>-0.111744516714567</v>
      </c>
    </row>
    <row r="651" customFormat="false" ht="13.2" hidden="false" customHeight="false" outlineLevel="0" collapsed="false">
      <c r="A651" s="0" t="n">
        <v>3.906</v>
      </c>
      <c r="B651" s="0" t="n">
        <v>0.391</v>
      </c>
      <c r="C651" s="0" t="n">
        <v>2.734</v>
      </c>
      <c r="D651" s="0" t="n">
        <v>2.93</v>
      </c>
      <c r="E651" s="0" t="n">
        <v>1.562</v>
      </c>
      <c r="F651" s="0" t="n">
        <v>1.172</v>
      </c>
      <c r="G651" s="0" t="n">
        <v>1.172</v>
      </c>
      <c r="H651" s="0" t="n">
        <v>0.195</v>
      </c>
      <c r="I651" s="0" t="n">
        <v>1.172</v>
      </c>
      <c r="J651" s="0" t="n">
        <v>1.172</v>
      </c>
      <c r="K651" s="0" t="n">
        <v>0.195</v>
      </c>
      <c r="L651" s="0" t="n">
        <v>2.539</v>
      </c>
      <c r="M651" s="0" t="n">
        <v>1.758</v>
      </c>
      <c r="N651" s="0" t="n">
        <v>1.367</v>
      </c>
      <c r="Q651" s="0" t="n">
        <f aca="false">AVERAGE(A651:K651)</f>
        <v>1.50918181818182</v>
      </c>
      <c r="R651" s="0" t="n">
        <f aca="false">Q651-$P$1</f>
        <v>-0.00519906216911226</v>
      </c>
      <c r="S651" s="0" t="n">
        <f aca="false">R1465</f>
        <v>0</v>
      </c>
      <c r="T651" s="0" t="n">
        <f aca="false">R651-S651</f>
        <v>-0.00519906216911226</v>
      </c>
    </row>
    <row r="652" customFormat="false" ht="13.2" hidden="false" customHeight="false" outlineLevel="0" collapsed="false">
      <c r="A652" s="0" t="n">
        <v>3.125</v>
      </c>
      <c r="B652" s="0" t="n">
        <v>2.93</v>
      </c>
      <c r="C652" s="0" t="n">
        <v>1.562</v>
      </c>
      <c r="D652" s="0" t="n">
        <v>1.367</v>
      </c>
      <c r="E652" s="0" t="n">
        <v>1.172</v>
      </c>
      <c r="F652" s="0" t="n">
        <v>1.172</v>
      </c>
      <c r="G652" s="0" t="n">
        <v>1.562</v>
      </c>
      <c r="H652" s="0" t="n">
        <v>0.977</v>
      </c>
      <c r="I652" s="0" t="n">
        <v>1.367</v>
      </c>
      <c r="J652" s="0" t="n">
        <v>0.781</v>
      </c>
      <c r="K652" s="0" t="n">
        <v>1.562</v>
      </c>
      <c r="L652" s="0" t="n">
        <v>1.367</v>
      </c>
      <c r="M652" s="0" t="n">
        <v>0.391</v>
      </c>
      <c r="N652" s="0" t="n">
        <v>1.953</v>
      </c>
      <c r="Q652" s="0" t="n">
        <f aca="false">AVERAGE(A652:K652)</f>
        <v>1.59790909090909</v>
      </c>
      <c r="R652" s="0" t="n">
        <f aca="false">Q652-$P$1</f>
        <v>0.0835282105581607</v>
      </c>
      <c r="S652" s="0" t="n">
        <f aca="false">R1466</f>
        <v>0</v>
      </c>
      <c r="T652" s="0" t="n">
        <f aca="false">R652-S652</f>
        <v>0.0835282105581607</v>
      </c>
    </row>
    <row r="653" customFormat="false" ht="13.2" hidden="false" customHeight="false" outlineLevel="0" collapsed="false">
      <c r="A653" s="0" t="n">
        <v>2.148</v>
      </c>
      <c r="B653" s="0" t="n">
        <v>0.977</v>
      </c>
      <c r="C653" s="0" t="n">
        <v>1.953</v>
      </c>
      <c r="D653" s="0" t="n">
        <v>0.195</v>
      </c>
      <c r="E653" s="0" t="n">
        <v>1.953</v>
      </c>
      <c r="F653" s="0" t="n">
        <v>1.758</v>
      </c>
      <c r="G653" s="0" t="n">
        <v>1.953</v>
      </c>
      <c r="H653" s="0" t="n">
        <v>1.758</v>
      </c>
      <c r="I653" s="0" t="n">
        <v>1.562</v>
      </c>
      <c r="J653" s="0" t="n">
        <v>2.344</v>
      </c>
      <c r="K653" s="0" t="n">
        <v>1.172</v>
      </c>
      <c r="L653" s="0" t="n">
        <v>0.977</v>
      </c>
      <c r="M653" s="0" t="n">
        <v>1.562</v>
      </c>
      <c r="N653" s="0" t="n">
        <v>1.172</v>
      </c>
      <c r="Q653" s="0" t="n">
        <f aca="false">AVERAGE(A653:K653)</f>
        <v>1.61572727272727</v>
      </c>
      <c r="R653" s="0" t="n">
        <f aca="false">Q653-$P$1</f>
        <v>0.101346392376342</v>
      </c>
      <c r="S653" s="0" t="n">
        <f aca="false">R1467</f>
        <v>0</v>
      </c>
      <c r="T653" s="0" t="n">
        <f aca="false">R653-S653</f>
        <v>0.101346392376342</v>
      </c>
    </row>
    <row r="654" customFormat="false" ht="13.2" hidden="false" customHeight="false" outlineLevel="0" collapsed="false">
      <c r="A654" s="0" t="n">
        <v>2.93</v>
      </c>
      <c r="B654" s="0" t="n">
        <v>0.781</v>
      </c>
      <c r="C654" s="0" t="n">
        <v>0.391</v>
      </c>
      <c r="D654" s="0" t="n">
        <v>2.148</v>
      </c>
      <c r="E654" s="0" t="n">
        <v>1.758</v>
      </c>
      <c r="F654" s="0" t="n">
        <v>1.367</v>
      </c>
      <c r="G654" s="0" t="n">
        <v>1.562</v>
      </c>
      <c r="H654" s="0" t="n">
        <v>1.367</v>
      </c>
      <c r="I654" s="0" t="n">
        <v>0.781</v>
      </c>
      <c r="J654" s="0" t="n">
        <v>0.781</v>
      </c>
      <c r="K654" s="0" t="n">
        <v>0.977</v>
      </c>
      <c r="L654" s="0" t="n">
        <v>4.492</v>
      </c>
      <c r="M654" s="0" t="n">
        <v>3.125</v>
      </c>
      <c r="N654" s="0" t="n">
        <v>0.977</v>
      </c>
      <c r="Q654" s="0" t="n">
        <f aca="false">AVERAGE(A654:K654)</f>
        <v>1.34936363636364</v>
      </c>
      <c r="R654" s="0" t="n">
        <f aca="false">Q654-$P$1</f>
        <v>-0.165017243987294</v>
      </c>
      <c r="S654" s="0" t="n">
        <f aca="false">R1468</f>
        <v>0</v>
      </c>
      <c r="T654" s="0" t="n">
        <f aca="false">R654-S654</f>
        <v>-0.165017243987294</v>
      </c>
    </row>
    <row r="655" customFormat="false" ht="13.2" hidden="false" customHeight="false" outlineLevel="0" collapsed="false">
      <c r="A655" s="0" t="n">
        <v>2.539</v>
      </c>
      <c r="B655" s="0" t="n">
        <v>1.758</v>
      </c>
      <c r="C655" s="0" t="n">
        <v>0.781</v>
      </c>
      <c r="D655" s="0" t="n">
        <v>1.562</v>
      </c>
      <c r="E655" s="0" t="n">
        <v>0.781</v>
      </c>
      <c r="F655" s="0" t="n">
        <v>0.195</v>
      </c>
      <c r="G655" s="0" t="n">
        <v>0.586</v>
      </c>
      <c r="H655" s="0" t="n">
        <v>1.367</v>
      </c>
      <c r="I655" s="0" t="n">
        <v>2.344</v>
      </c>
      <c r="J655" s="0" t="n">
        <v>1.562</v>
      </c>
      <c r="K655" s="0" t="n">
        <v>0.195</v>
      </c>
      <c r="L655" s="0" t="n">
        <v>1.367</v>
      </c>
      <c r="M655" s="0" t="n">
        <v>1.172</v>
      </c>
      <c r="N655" s="0" t="n">
        <v>0.586</v>
      </c>
      <c r="Q655" s="0" t="n">
        <f aca="false">AVERAGE(A655:K655)</f>
        <v>1.24272727272727</v>
      </c>
      <c r="R655" s="0" t="n">
        <f aca="false">Q655-$P$1</f>
        <v>-0.271653607623658</v>
      </c>
      <c r="S655" s="0" t="n">
        <f aca="false">R1469</f>
        <v>0</v>
      </c>
      <c r="T655" s="0" t="n">
        <f aca="false">R655-S655</f>
        <v>-0.271653607623658</v>
      </c>
    </row>
    <row r="656" customFormat="false" ht="13.2" hidden="false" customHeight="false" outlineLevel="0" collapsed="false">
      <c r="A656" s="0" t="n">
        <v>2.148</v>
      </c>
      <c r="B656" s="0" t="n">
        <v>1.367</v>
      </c>
      <c r="C656" s="0" t="n">
        <v>1.367</v>
      </c>
      <c r="D656" s="0" t="n">
        <v>0.977</v>
      </c>
      <c r="E656" s="0" t="n">
        <v>2.344</v>
      </c>
      <c r="F656" s="0" t="n">
        <v>0.977</v>
      </c>
      <c r="G656" s="0" t="n">
        <v>1.953</v>
      </c>
      <c r="H656" s="0" t="n">
        <v>1.367</v>
      </c>
      <c r="I656" s="0" t="n">
        <v>2.148</v>
      </c>
      <c r="J656" s="0" t="n">
        <v>1.562</v>
      </c>
      <c r="K656" s="0" t="n">
        <v>1.367</v>
      </c>
      <c r="L656" s="0" t="n">
        <v>2.539</v>
      </c>
      <c r="M656" s="0" t="n">
        <v>1.953</v>
      </c>
      <c r="N656" s="0" t="n">
        <v>0.977</v>
      </c>
      <c r="Q656" s="0" t="n">
        <f aca="false">AVERAGE(A656:K656)</f>
        <v>1.59790909090909</v>
      </c>
      <c r="R656" s="0" t="n">
        <f aca="false">Q656-$P$1</f>
        <v>0.0835282105581607</v>
      </c>
      <c r="S656" s="0" t="n">
        <f aca="false">R1470</f>
        <v>0</v>
      </c>
      <c r="T656" s="0" t="n">
        <f aca="false">R656-S656</f>
        <v>0.0835282105581607</v>
      </c>
    </row>
    <row r="657" customFormat="false" ht="13.2" hidden="false" customHeight="false" outlineLevel="0" collapsed="false">
      <c r="A657" s="0" t="n">
        <v>4.687</v>
      </c>
      <c r="B657" s="0" t="n">
        <v>0.586</v>
      </c>
      <c r="C657" s="0" t="n">
        <v>0.781</v>
      </c>
      <c r="D657" s="0" t="n">
        <v>1.367</v>
      </c>
      <c r="E657" s="0" t="n">
        <v>0.781</v>
      </c>
      <c r="F657" s="0" t="n">
        <v>1.172</v>
      </c>
      <c r="G657" s="0" t="n">
        <v>1.172</v>
      </c>
      <c r="H657" s="0" t="n">
        <v>2.344</v>
      </c>
      <c r="I657" s="0" t="n">
        <v>1.367</v>
      </c>
      <c r="J657" s="0" t="n">
        <v>1.367</v>
      </c>
      <c r="K657" s="0" t="n">
        <v>1.953</v>
      </c>
      <c r="L657" s="0" t="n">
        <v>0.391</v>
      </c>
      <c r="M657" s="0" t="n">
        <v>0.586</v>
      </c>
      <c r="N657" s="0" t="n">
        <v>0.586</v>
      </c>
      <c r="Q657" s="0" t="n">
        <f aca="false">AVERAGE(A657:K657)</f>
        <v>1.59790909090909</v>
      </c>
      <c r="R657" s="0" t="n">
        <f aca="false">Q657-$P$1</f>
        <v>0.0835282105581607</v>
      </c>
      <c r="S657" s="0" t="n">
        <f aca="false">R1471</f>
        <v>0</v>
      </c>
      <c r="T657" s="0" t="n">
        <f aca="false">R657-S657</f>
        <v>0.0835282105581607</v>
      </c>
    </row>
    <row r="658" customFormat="false" ht="13.2" hidden="false" customHeight="false" outlineLevel="0" collapsed="false">
      <c r="A658" s="0" t="n">
        <v>4.883</v>
      </c>
      <c r="B658" s="0" t="n">
        <v>0.195</v>
      </c>
      <c r="C658" s="0" t="n">
        <v>2.344</v>
      </c>
      <c r="D658" s="0" t="n">
        <v>0.977</v>
      </c>
      <c r="E658" s="0" t="n">
        <v>2.148</v>
      </c>
      <c r="F658" s="0" t="n">
        <v>0.977</v>
      </c>
      <c r="G658" s="0" t="n">
        <v>2.148</v>
      </c>
      <c r="H658" s="0" t="n">
        <v>0.977</v>
      </c>
      <c r="I658" s="0" t="n">
        <v>0.977</v>
      </c>
      <c r="J658" s="0" t="n">
        <v>1.953</v>
      </c>
      <c r="K658" s="0" t="n">
        <v>1.367</v>
      </c>
      <c r="L658" s="0" t="n">
        <v>0.781</v>
      </c>
      <c r="M658" s="0" t="n">
        <v>0.977</v>
      </c>
      <c r="N658" s="0" t="n">
        <v>0.977</v>
      </c>
      <c r="Q658" s="0" t="n">
        <f aca="false">AVERAGE(A658:K658)</f>
        <v>1.72236363636364</v>
      </c>
      <c r="R658" s="0" t="n">
        <f aca="false">Q658-$P$1</f>
        <v>0.207982756012706</v>
      </c>
      <c r="S658" s="0" t="n">
        <f aca="false">R1472</f>
        <v>0</v>
      </c>
      <c r="T658" s="0" t="n">
        <f aca="false">R658-S658</f>
        <v>0.207982756012706</v>
      </c>
    </row>
    <row r="659" customFormat="false" ht="13.2" hidden="false" customHeight="false" outlineLevel="0" collapsed="false">
      <c r="A659" s="0" t="n">
        <v>2.539</v>
      </c>
      <c r="B659" s="0" t="n">
        <v>0.586</v>
      </c>
      <c r="C659" s="0" t="n">
        <v>1.367</v>
      </c>
      <c r="D659" s="0" t="n">
        <v>0.977</v>
      </c>
      <c r="E659" s="0" t="n">
        <v>2.148</v>
      </c>
      <c r="F659" s="0" t="n">
        <v>1.562</v>
      </c>
      <c r="G659" s="0" t="n">
        <v>0.781</v>
      </c>
      <c r="H659" s="0" t="n">
        <v>0.977</v>
      </c>
      <c r="I659" s="0" t="n">
        <v>0.586</v>
      </c>
      <c r="J659" s="0" t="n">
        <v>2.539</v>
      </c>
      <c r="K659" s="0" t="n">
        <v>0.977</v>
      </c>
      <c r="L659" s="0" t="n">
        <v>1.758</v>
      </c>
      <c r="M659" s="0" t="n">
        <v>0.977</v>
      </c>
      <c r="N659" s="0" t="n">
        <v>0.977</v>
      </c>
      <c r="Q659" s="0" t="n">
        <f aca="false">AVERAGE(A659:K659)</f>
        <v>1.36718181818182</v>
      </c>
      <c r="R659" s="0" t="n">
        <f aca="false">Q659-$P$1</f>
        <v>-0.147199062169112</v>
      </c>
      <c r="S659" s="0" t="n">
        <f aca="false">R1473</f>
        <v>0</v>
      </c>
      <c r="T659" s="0" t="n">
        <f aca="false">R659-S659</f>
        <v>-0.147199062169112</v>
      </c>
    </row>
    <row r="660" customFormat="false" ht="13.2" hidden="false" customHeight="false" outlineLevel="0" collapsed="false">
      <c r="A660" s="0" t="n">
        <v>1.172</v>
      </c>
      <c r="B660" s="0" t="n">
        <v>1.562</v>
      </c>
      <c r="C660" s="0" t="n">
        <v>0.391</v>
      </c>
      <c r="D660" s="0" t="n">
        <v>1.953</v>
      </c>
      <c r="E660" s="0" t="n">
        <v>1.367</v>
      </c>
      <c r="F660" s="0" t="n">
        <v>1.367</v>
      </c>
      <c r="G660" s="0" t="n">
        <v>2.539</v>
      </c>
      <c r="H660" s="0" t="n">
        <v>2.344</v>
      </c>
      <c r="I660" s="0" t="n">
        <v>1.367</v>
      </c>
      <c r="J660" s="0" t="n">
        <v>1.367</v>
      </c>
      <c r="K660" s="0" t="n">
        <v>1.367</v>
      </c>
      <c r="L660" s="0" t="n">
        <v>0.781</v>
      </c>
      <c r="M660" s="0" t="n">
        <v>0.977</v>
      </c>
      <c r="N660" s="0" t="n">
        <v>1.367</v>
      </c>
      <c r="Q660" s="0" t="n">
        <f aca="false">AVERAGE(A660:K660)</f>
        <v>1.52690909090909</v>
      </c>
      <c r="R660" s="0" t="n">
        <f aca="false">Q660-$P$1</f>
        <v>0.0125282105581603</v>
      </c>
      <c r="S660" s="0" t="n">
        <f aca="false">R1474</f>
        <v>0</v>
      </c>
      <c r="T660" s="0" t="n">
        <f aca="false">R660-S660</f>
        <v>0.0125282105581603</v>
      </c>
    </row>
    <row r="661" customFormat="false" ht="13.2" hidden="false" customHeight="false" outlineLevel="0" collapsed="false">
      <c r="A661" s="0" t="n">
        <v>2.734</v>
      </c>
      <c r="B661" s="0" t="n">
        <v>1.953</v>
      </c>
      <c r="C661" s="0" t="n">
        <v>1.367</v>
      </c>
      <c r="D661" s="0" t="n">
        <v>2.734</v>
      </c>
      <c r="E661" s="0" t="n">
        <v>1.953</v>
      </c>
      <c r="F661" s="0" t="n">
        <v>1.172</v>
      </c>
      <c r="G661" s="0" t="n">
        <v>1.758</v>
      </c>
      <c r="H661" s="0" t="n">
        <v>1.367</v>
      </c>
      <c r="I661" s="0" t="n">
        <v>1.758</v>
      </c>
      <c r="J661" s="0" t="n">
        <v>1.953</v>
      </c>
      <c r="K661" s="0" t="n">
        <v>2.344</v>
      </c>
      <c r="L661" s="0" t="n">
        <v>0.977</v>
      </c>
      <c r="M661" s="0" t="n">
        <v>0.586</v>
      </c>
      <c r="N661" s="0" t="n">
        <v>1.953</v>
      </c>
      <c r="Q661" s="0" t="n">
        <f aca="false">AVERAGE(A661:K661)</f>
        <v>1.91754545454545</v>
      </c>
      <c r="R661" s="0" t="n">
        <f aca="false">Q661-$P$1</f>
        <v>0.403164574194524</v>
      </c>
      <c r="S661" s="0" t="n">
        <f aca="false">R1475</f>
        <v>0</v>
      </c>
      <c r="T661" s="0" t="n">
        <f aca="false">R661-S661</f>
        <v>0.403164574194524</v>
      </c>
    </row>
    <row r="662" customFormat="false" ht="13.2" hidden="false" customHeight="false" outlineLevel="0" collapsed="false">
      <c r="A662" s="0" t="n">
        <v>2.93</v>
      </c>
      <c r="B662" s="0" t="n">
        <v>0.195</v>
      </c>
      <c r="C662" s="0" t="n">
        <v>0.781</v>
      </c>
      <c r="D662" s="0" t="n">
        <v>2.148</v>
      </c>
      <c r="E662" s="0" t="n">
        <v>1.758</v>
      </c>
      <c r="F662" s="0" t="n">
        <v>0.195</v>
      </c>
      <c r="G662" s="0" t="n">
        <v>2.734</v>
      </c>
      <c r="H662" s="0" t="n">
        <v>2.734</v>
      </c>
      <c r="I662" s="0" t="n">
        <v>0.977</v>
      </c>
      <c r="J662" s="0" t="n">
        <v>2.539</v>
      </c>
      <c r="K662" s="0" t="n">
        <v>1.562</v>
      </c>
      <c r="L662" s="0" t="n">
        <v>0.391</v>
      </c>
      <c r="M662" s="0" t="n">
        <v>1.562</v>
      </c>
      <c r="N662" s="0" t="n">
        <v>0.195</v>
      </c>
      <c r="Q662" s="0" t="n">
        <f aca="false">AVERAGE(A662:K662)</f>
        <v>1.68663636363636</v>
      </c>
      <c r="R662" s="0" t="n">
        <f aca="false">Q662-$P$1</f>
        <v>0.172255483285433</v>
      </c>
      <c r="S662" s="0" t="n">
        <f aca="false">R1476</f>
        <v>0</v>
      </c>
      <c r="T662" s="0" t="n">
        <f aca="false">R662-S662</f>
        <v>0.172255483285433</v>
      </c>
    </row>
    <row r="663" customFormat="false" ht="13.2" hidden="false" customHeight="false" outlineLevel="0" collapsed="false">
      <c r="A663" s="0" t="n">
        <v>1.562</v>
      </c>
      <c r="B663" s="0" t="n">
        <v>0.586</v>
      </c>
      <c r="C663" s="0" t="n">
        <v>1.562</v>
      </c>
      <c r="D663" s="0" t="n">
        <v>0.977</v>
      </c>
      <c r="E663" s="0" t="n">
        <v>1.172</v>
      </c>
      <c r="F663" s="0" t="n">
        <v>1.758</v>
      </c>
      <c r="G663" s="0" t="n">
        <v>1.953</v>
      </c>
      <c r="H663" s="0" t="n">
        <v>1.367</v>
      </c>
      <c r="I663" s="0" t="n">
        <v>0.586</v>
      </c>
      <c r="J663" s="0" t="n">
        <v>2.734</v>
      </c>
      <c r="K663" s="0" t="n">
        <v>0.781</v>
      </c>
      <c r="L663" s="0" t="n">
        <v>1.562</v>
      </c>
      <c r="M663" s="0" t="n">
        <v>1.367</v>
      </c>
      <c r="N663" s="0" t="n">
        <v>1.367</v>
      </c>
      <c r="Q663" s="0" t="n">
        <f aca="false">AVERAGE(A663:K663)</f>
        <v>1.36709090909091</v>
      </c>
      <c r="R663" s="0" t="n">
        <f aca="false">Q663-$P$1</f>
        <v>-0.147289971260021</v>
      </c>
      <c r="S663" s="0" t="n">
        <f aca="false">R1477</f>
        <v>0</v>
      </c>
      <c r="T663" s="0" t="n">
        <f aca="false">R663-S663</f>
        <v>-0.147289971260021</v>
      </c>
    </row>
    <row r="664" customFormat="false" ht="13.2" hidden="false" customHeight="false" outlineLevel="0" collapsed="false">
      <c r="A664" s="0" t="n">
        <v>3.516</v>
      </c>
      <c r="B664" s="0" t="n">
        <v>2.148</v>
      </c>
      <c r="C664" s="0" t="n">
        <v>1.367</v>
      </c>
      <c r="D664" s="0" t="n">
        <v>0.781</v>
      </c>
      <c r="E664" s="0" t="n">
        <v>2.539</v>
      </c>
      <c r="F664" s="0" t="n">
        <v>0.195</v>
      </c>
      <c r="G664" s="0" t="n">
        <v>3.516</v>
      </c>
      <c r="H664" s="0" t="n">
        <v>1.172</v>
      </c>
      <c r="I664" s="0" t="n">
        <v>1.562</v>
      </c>
      <c r="J664" s="0" t="n">
        <v>3.125</v>
      </c>
      <c r="K664" s="0" t="n">
        <v>1.953</v>
      </c>
      <c r="L664" s="0" t="n">
        <v>0.586</v>
      </c>
      <c r="M664" s="0" t="n">
        <v>0.195</v>
      </c>
      <c r="N664" s="0" t="n">
        <v>0.586</v>
      </c>
      <c r="Q664" s="0" t="n">
        <f aca="false">AVERAGE(A664:K664)</f>
        <v>1.98854545454545</v>
      </c>
      <c r="R664" s="0" t="n">
        <f aca="false">Q664-$P$1</f>
        <v>0.474164574194524</v>
      </c>
      <c r="S664" s="0" t="n">
        <f aca="false">R1478</f>
        <v>0</v>
      </c>
      <c r="T664" s="0" t="n">
        <f aca="false">R664-S664</f>
        <v>0.474164574194524</v>
      </c>
    </row>
    <row r="665" customFormat="false" ht="13.2" hidden="false" customHeight="false" outlineLevel="0" collapsed="false">
      <c r="A665" s="0" t="n">
        <v>4.492</v>
      </c>
      <c r="B665" s="0" t="n">
        <v>1.172</v>
      </c>
      <c r="C665" s="0" t="n">
        <v>0.586</v>
      </c>
      <c r="D665" s="0" t="n">
        <v>0.781</v>
      </c>
      <c r="E665" s="0" t="n">
        <v>2.539</v>
      </c>
      <c r="F665" s="0" t="n">
        <v>0.781</v>
      </c>
      <c r="G665" s="0" t="n">
        <v>2.148</v>
      </c>
      <c r="H665" s="0" t="n">
        <v>1.172</v>
      </c>
      <c r="I665" s="0" t="n">
        <v>0.977</v>
      </c>
      <c r="J665" s="0" t="n">
        <v>0.391</v>
      </c>
      <c r="K665" s="0" t="n">
        <v>0.781</v>
      </c>
      <c r="L665" s="0" t="n">
        <v>1.562</v>
      </c>
      <c r="M665" s="0" t="n">
        <v>2.539</v>
      </c>
      <c r="N665" s="0" t="n">
        <v>1.953</v>
      </c>
      <c r="Q665" s="0" t="n">
        <f aca="false">AVERAGE(A665:K665)</f>
        <v>1.43818181818182</v>
      </c>
      <c r="R665" s="0" t="n">
        <f aca="false">Q665-$P$1</f>
        <v>-0.0761990621691122</v>
      </c>
      <c r="S665" s="0" t="n">
        <f aca="false">R1479</f>
        <v>0</v>
      </c>
      <c r="T665" s="0" t="n">
        <f aca="false">R665-S665</f>
        <v>-0.0761990621691122</v>
      </c>
    </row>
    <row r="666" customFormat="false" ht="13.2" hidden="false" customHeight="false" outlineLevel="0" collapsed="false">
      <c r="A666" s="0" t="n">
        <v>0.781</v>
      </c>
      <c r="B666" s="0" t="n">
        <v>2.734</v>
      </c>
      <c r="C666" s="0" t="n">
        <v>1.562</v>
      </c>
      <c r="D666" s="0" t="n">
        <v>2.734</v>
      </c>
      <c r="E666" s="0" t="n">
        <v>0.391</v>
      </c>
      <c r="F666" s="0" t="n">
        <v>1.562</v>
      </c>
      <c r="G666" s="0" t="n">
        <v>1.172</v>
      </c>
      <c r="H666" s="0" t="n">
        <v>1.172</v>
      </c>
      <c r="I666" s="0" t="n">
        <v>3.125</v>
      </c>
      <c r="J666" s="0" t="n">
        <v>2.539</v>
      </c>
      <c r="K666" s="0" t="n">
        <v>1.172</v>
      </c>
      <c r="L666" s="0" t="n">
        <v>0.977</v>
      </c>
      <c r="M666" s="0" t="n">
        <v>0.977</v>
      </c>
      <c r="N666" s="0" t="n">
        <v>1.172</v>
      </c>
      <c r="Q666" s="0" t="n">
        <f aca="false">AVERAGE(A666:K666)</f>
        <v>1.72218181818182</v>
      </c>
      <c r="R666" s="0" t="n">
        <f aca="false">Q666-$P$1</f>
        <v>0.207800937830888</v>
      </c>
      <c r="S666" s="0" t="n">
        <f aca="false">R1480</f>
        <v>0</v>
      </c>
      <c r="T666" s="0" t="n">
        <f aca="false">R666-S666</f>
        <v>0.207800937830888</v>
      </c>
    </row>
    <row r="667" customFormat="false" ht="13.2" hidden="false" customHeight="false" outlineLevel="0" collapsed="false">
      <c r="A667" s="0" t="n">
        <v>3.32</v>
      </c>
      <c r="B667" s="0" t="n">
        <v>1.562</v>
      </c>
      <c r="C667" s="0" t="n">
        <v>1.172</v>
      </c>
      <c r="D667" s="0" t="n">
        <v>0.195</v>
      </c>
      <c r="E667" s="0" t="n">
        <v>0.586</v>
      </c>
      <c r="F667" s="0" t="n">
        <v>0.977</v>
      </c>
      <c r="G667" s="0" t="n">
        <v>1.172</v>
      </c>
      <c r="H667" s="0" t="n">
        <v>0.391</v>
      </c>
      <c r="I667" s="0" t="n">
        <v>0.391</v>
      </c>
      <c r="J667" s="0" t="n">
        <v>0.977</v>
      </c>
      <c r="K667" s="0" t="n">
        <v>1.172</v>
      </c>
      <c r="L667" s="0" t="n">
        <v>1.367</v>
      </c>
      <c r="M667" s="0" t="n">
        <v>2.734</v>
      </c>
      <c r="N667" s="0" t="n">
        <v>0.586</v>
      </c>
      <c r="Q667" s="0" t="n">
        <f aca="false">AVERAGE(A667:K667)</f>
        <v>1.08318181818182</v>
      </c>
      <c r="R667" s="0" t="n">
        <f aca="false">Q667-$P$1</f>
        <v>-0.431199062169112</v>
      </c>
      <c r="S667" s="0" t="n">
        <f aca="false">R1481</f>
        <v>0</v>
      </c>
      <c r="T667" s="0" t="n">
        <f aca="false">R667-S667</f>
        <v>-0.431199062169112</v>
      </c>
    </row>
    <row r="668" customFormat="false" ht="13.2" hidden="false" customHeight="false" outlineLevel="0" collapsed="false">
      <c r="A668" s="0" t="n">
        <v>1.758</v>
      </c>
      <c r="B668" s="0" t="n">
        <v>1.367</v>
      </c>
      <c r="C668" s="0" t="n">
        <v>1.172</v>
      </c>
      <c r="D668" s="0" t="n">
        <v>1.172</v>
      </c>
      <c r="E668" s="0" t="n">
        <v>0.977</v>
      </c>
      <c r="F668" s="0" t="n">
        <v>1.172</v>
      </c>
      <c r="G668" s="0" t="n">
        <v>0.586</v>
      </c>
      <c r="H668" s="0" t="n">
        <v>0.586</v>
      </c>
      <c r="I668" s="0" t="n">
        <v>1.562</v>
      </c>
      <c r="J668" s="0" t="n">
        <v>0.781</v>
      </c>
      <c r="K668" s="0" t="n">
        <v>0.977</v>
      </c>
      <c r="L668" s="0" t="n">
        <v>2.148</v>
      </c>
      <c r="M668" s="0" t="n">
        <v>2.93</v>
      </c>
      <c r="N668" s="0" t="n">
        <v>0.781</v>
      </c>
      <c r="Q668" s="0" t="n">
        <f aca="false">AVERAGE(A668:K668)</f>
        <v>1.10090909090909</v>
      </c>
      <c r="R668" s="0" t="n">
        <f aca="false">Q668-$P$1</f>
        <v>-0.41347178944184</v>
      </c>
      <c r="S668" s="0" t="n">
        <f aca="false">R1482</f>
        <v>0</v>
      </c>
      <c r="T668" s="0" t="n">
        <f aca="false">R668-S668</f>
        <v>-0.41347178944184</v>
      </c>
    </row>
    <row r="669" customFormat="false" ht="13.2" hidden="false" customHeight="false" outlineLevel="0" collapsed="false">
      <c r="A669" s="0" t="n">
        <v>1.758</v>
      </c>
      <c r="B669" s="0" t="n">
        <v>0.977</v>
      </c>
      <c r="C669" s="0" t="n">
        <v>1.172</v>
      </c>
      <c r="D669" s="0" t="n">
        <v>1.758</v>
      </c>
      <c r="E669" s="0" t="n">
        <v>0.195</v>
      </c>
      <c r="F669" s="0" t="n">
        <v>0.781</v>
      </c>
      <c r="G669" s="0" t="n">
        <v>1.562</v>
      </c>
      <c r="H669" s="0" t="n">
        <v>1.953</v>
      </c>
      <c r="I669" s="0" t="n">
        <v>1.758</v>
      </c>
      <c r="J669" s="0" t="n">
        <v>1.562</v>
      </c>
      <c r="K669" s="0" t="n">
        <v>1.367</v>
      </c>
      <c r="L669" s="0" t="n">
        <v>0.977</v>
      </c>
      <c r="M669" s="0" t="n">
        <v>1.758</v>
      </c>
      <c r="N669" s="0" t="n">
        <v>2.344</v>
      </c>
      <c r="Q669" s="0" t="n">
        <f aca="false">AVERAGE(A669:K669)</f>
        <v>1.34936363636364</v>
      </c>
      <c r="R669" s="0" t="n">
        <f aca="false">Q669-$P$1</f>
        <v>-0.165017243987294</v>
      </c>
      <c r="S669" s="0" t="n">
        <f aca="false">R1483</f>
        <v>0</v>
      </c>
      <c r="T669" s="0" t="n">
        <f aca="false">R669-S669</f>
        <v>-0.165017243987294</v>
      </c>
    </row>
    <row r="670" customFormat="false" ht="13.2" hidden="false" customHeight="false" outlineLevel="0" collapsed="false">
      <c r="A670" s="0" t="n">
        <v>1.953</v>
      </c>
      <c r="B670" s="0" t="n">
        <v>1.172</v>
      </c>
      <c r="C670" s="0" t="n">
        <v>0.977</v>
      </c>
      <c r="D670" s="0" t="n">
        <v>1.758</v>
      </c>
      <c r="E670" s="0" t="n">
        <v>1.758</v>
      </c>
      <c r="F670" s="0" t="n">
        <v>0.781</v>
      </c>
      <c r="G670" s="0" t="n">
        <v>0.977</v>
      </c>
      <c r="H670" s="0" t="n">
        <v>0.586</v>
      </c>
      <c r="I670" s="0" t="n">
        <v>0.586</v>
      </c>
      <c r="J670" s="0" t="n">
        <v>0.781</v>
      </c>
      <c r="K670" s="0" t="n">
        <v>1.172</v>
      </c>
      <c r="L670" s="0" t="n">
        <v>0.977</v>
      </c>
      <c r="M670" s="0" t="n">
        <v>0.781</v>
      </c>
      <c r="N670" s="0" t="n">
        <v>1.172</v>
      </c>
      <c r="Q670" s="0" t="n">
        <f aca="false">AVERAGE(A670:K670)</f>
        <v>1.13645454545455</v>
      </c>
      <c r="R670" s="0" t="n">
        <f aca="false">Q670-$P$1</f>
        <v>-0.377926334896385</v>
      </c>
      <c r="S670" s="0" t="n">
        <f aca="false">R1484</f>
        <v>0</v>
      </c>
      <c r="T670" s="0" t="n">
        <f aca="false">R670-S670</f>
        <v>-0.377926334896385</v>
      </c>
    </row>
    <row r="671" customFormat="false" ht="13.2" hidden="false" customHeight="false" outlineLevel="0" collapsed="false">
      <c r="A671" s="0" t="n">
        <v>2.148</v>
      </c>
      <c r="B671" s="0" t="n">
        <v>0.977</v>
      </c>
      <c r="C671" s="0" t="n">
        <v>0.781</v>
      </c>
      <c r="D671" s="0" t="n">
        <v>0.391</v>
      </c>
      <c r="E671" s="0" t="n">
        <v>1.367</v>
      </c>
      <c r="F671" s="0" t="n">
        <v>1.758</v>
      </c>
      <c r="G671" s="0" t="n">
        <v>0</v>
      </c>
      <c r="H671" s="0" t="n">
        <v>1.172</v>
      </c>
      <c r="I671" s="0" t="n">
        <v>1.953</v>
      </c>
      <c r="J671" s="0" t="n">
        <v>1.758</v>
      </c>
      <c r="K671" s="0" t="n">
        <v>0.977</v>
      </c>
      <c r="L671" s="0" t="n">
        <v>2.344</v>
      </c>
      <c r="M671" s="0" t="n">
        <v>2.148</v>
      </c>
      <c r="N671" s="0" t="n">
        <v>0.781</v>
      </c>
      <c r="Q671" s="0" t="n">
        <f aca="false">AVERAGE(A671:K671)</f>
        <v>1.20745454545455</v>
      </c>
      <c r="R671" s="0" t="n">
        <f aca="false">Q671-$P$1</f>
        <v>-0.306926334896385</v>
      </c>
      <c r="S671" s="0" t="n">
        <f aca="false">R1485</f>
        <v>0</v>
      </c>
      <c r="T671" s="0" t="n">
        <f aca="false">R671-S671</f>
        <v>-0.306926334896385</v>
      </c>
    </row>
    <row r="672" customFormat="false" ht="13.2" hidden="false" customHeight="false" outlineLevel="0" collapsed="false">
      <c r="A672" s="0" t="n">
        <v>1.562</v>
      </c>
      <c r="B672" s="0" t="n">
        <v>0.977</v>
      </c>
      <c r="C672" s="0" t="n">
        <v>0.391</v>
      </c>
      <c r="D672" s="0" t="n">
        <v>1.172</v>
      </c>
      <c r="E672" s="0" t="n">
        <v>0.977</v>
      </c>
      <c r="F672" s="0" t="n">
        <v>1.758</v>
      </c>
      <c r="G672" s="0" t="n">
        <v>1.367</v>
      </c>
      <c r="H672" s="0" t="n">
        <v>1.367</v>
      </c>
      <c r="I672" s="0" t="n">
        <v>2.734</v>
      </c>
      <c r="J672" s="0" t="n">
        <v>1.758</v>
      </c>
      <c r="K672" s="0" t="n">
        <v>0.391</v>
      </c>
      <c r="L672" s="0" t="n">
        <v>0.781</v>
      </c>
      <c r="M672" s="0" t="n">
        <v>1.172</v>
      </c>
      <c r="N672" s="0" t="n">
        <v>2.148</v>
      </c>
      <c r="Q672" s="0" t="n">
        <f aca="false">AVERAGE(A672:K672)</f>
        <v>1.314</v>
      </c>
      <c r="R672" s="0" t="n">
        <f aca="false">Q672-$P$1</f>
        <v>-0.20038088035093</v>
      </c>
      <c r="S672" s="0" t="n">
        <f aca="false">R1486</f>
        <v>0</v>
      </c>
      <c r="T672" s="0" t="n">
        <f aca="false">R672-S672</f>
        <v>-0.20038088035093</v>
      </c>
    </row>
    <row r="673" customFormat="false" ht="13.2" hidden="false" customHeight="false" outlineLevel="0" collapsed="false">
      <c r="A673" s="0" t="n">
        <v>1.758</v>
      </c>
      <c r="B673" s="0" t="n">
        <v>1.367</v>
      </c>
      <c r="C673" s="0" t="n">
        <v>3.32</v>
      </c>
      <c r="D673" s="0" t="n">
        <v>1.172</v>
      </c>
      <c r="E673" s="0" t="n">
        <v>1.562</v>
      </c>
      <c r="F673" s="0" t="n">
        <v>1.758</v>
      </c>
      <c r="G673" s="0" t="n">
        <v>2.344</v>
      </c>
      <c r="H673" s="0" t="n">
        <v>0.977</v>
      </c>
      <c r="I673" s="0" t="n">
        <v>1.172</v>
      </c>
      <c r="J673" s="0" t="n">
        <v>1.367</v>
      </c>
      <c r="K673" s="0" t="n">
        <v>1.562</v>
      </c>
      <c r="L673" s="0" t="n">
        <v>0</v>
      </c>
      <c r="M673" s="0" t="n">
        <v>1.367</v>
      </c>
      <c r="N673" s="0" t="n">
        <v>1.367</v>
      </c>
      <c r="Q673" s="0" t="n">
        <f aca="false">AVERAGE(A673:K673)</f>
        <v>1.669</v>
      </c>
      <c r="R673" s="0" t="n">
        <f aca="false">Q673-$P$1</f>
        <v>0.154619119649069</v>
      </c>
      <c r="S673" s="0" t="n">
        <f aca="false">R1487</f>
        <v>0</v>
      </c>
      <c r="T673" s="0" t="n">
        <f aca="false">R673-S673</f>
        <v>0.154619119649069</v>
      </c>
    </row>
    <row r="674" customFormat="false" ht="13.2" hidden="false" customHeight="false" outlineLevel="0" collapsed="false">
      <c r="A674" s="0" t="n">
        <v>2.344</v>
      </c>
      <c r="B674" s="0" t="n">
        <v>0.391</v>
      </c>
      <c r="C674" s="0" t="n">
        <v>1.562</v>
      </c>
      <c r="D674" s="0" t="n">
        <v>2.148</v>
      </c>
      <c r="E674" s="0" t="n">
        <v>1.758</v>
      </c>
      <c r="F674" s="0" t="n">
        <v>0.391</v>
      </c>
      <c r="G674" s="0" t="n">
        <v>0.391</v>
      </c>
      <c r="H674" s="0" t="n">
        <v>0.977</v>
      </c>
      <c r="I674" s="0" t="n">
        <v>1.172</v>
      </c>
      <c r="J674" s="0" t="n">
        <v>0.781</v>
      </c>
      <c r="K674" s="0" t="n">
        <v>0.781</v>
      </c>
      <c r="L674" s="0" t="n">
        <v>1.562</v>
      </c>
      <c r="M674" s="0" t="n">
        <v>0.586</v>
      </c>
      <c r="N674" s="0" t="n">
        <v>1.172</v>
      </c>
      <c r="Q674" s="0" t="n">
        <f aca="false">AVERAGE(A674:K674)</f>
        <v>1.15418181818182</v>
      </c>
      <c r="R674" s="0" t="n">
        <f aca="false">Q674-$P$1</f>
        <v>-0.360199062169112</v>
      </c>
      <c r="S674" s="0" t="n">
        <f aca="false">R1488</f>
        <v>0</v>
      </c>
      <c r="T674" s="0" t="n">
        <f aca="false">R674-S674</f>
        <v>-0.360199062169112</v>
      </c>
    </row>
    <row r="675" customFormat="false" ht="13.2" hidden="false" customHeight="false" outlineLevel="0" collapsed="false">
      <c r="A675" s="0" t="n">
        <v>1.758</v>
      </c>
      <c r="B675" s="0" t="n">
        <v>1.367</v>
      </c>
      <c r="C675" s="0" t="n">
        <v>0.977</v>
      </c>
      <c r="D675" s="0" t="n">
        <v>0.977</v>
      </c>
      <c r="E675" s="0" t="n">
        <v>1.367</v>
      </c>
      <c r="F675" s="0" t="n">
        <v>2.344</v>
      </c>
      <c r="G675" s="0" t="n">
        <v>0.195</v>
      </c>
      <c r="H675" s="0" t="n">
        <v>2.539</v>
      </c>
      <c r="I675" s="0" t="n">
        <v>1.367</v>
      </c>
      <c r="J675" s="0" t="n">
        <v>0.977</v>
      </c>
      <c r="K675" s="0" t="n">
        <v>0.977</v>
      </c>
      <c r="L675" s="0" t="n">
        <v>0.781</v>
      </c>
      <c r="M675" s="0" t="n">
        <v>0.586</v>
      </c>
      <c r="N675" s="0" t="n">
        <v>0.195</v>
      </c>
      <c r="Q675" s="0" t="n">
        <f aca="false">AVERAGE(A675:K675)</f>
        <v>1.34954545454545</v>
      </c>
      <c r="R675" s="0" t="n">
        <f aca="false">Q675-$P$1</f>
        <v>-0.164835425805476</v>
      </c>
      <c r="S675" s="0" t="n">
        <f aca="false">R1489</f>
        <v>0</v>
      </c>
      <c r="T675" s="0" t="n">
        <f aca="false">R675-S675</f>
        <v>-0.164835425805476</v>
      </c>
    </row>
    <row r="676" customFormat="false" ht="13.2" hidden="false" customHeight="false" outlineLevel="0" collapsed="false">
      <c r="A676" s="0" t="n">
        <v>1.953</v>
      </c>
      <c r="B676" s="0" t="n">
        <v>0.781</v>
      </c>
      <c r="C676" s="0" t="n">
        <v>0.977</v>
      </c>
      <c r="D676" s="0" t="n">
        <v>0.781</v>
      </c>
      <c r="E676" s="0" t="n">
        <v>2.148</v>
      </c>
      <c r="F676" s="0" t="n">
        <v>1.367</v>
      </c>
      <c r="G676" s="0" t="n">
        <v>3.125</v>
      </c>
      <c r="H676" s="0" t="n">
        <v>0.391</v>
      </c>
      <c r="I676" s="0" t="n">
        <v>0.781</v>
      </c>
      <c r="J676" s="0" t="n">
        <v>1.562</v>
      </c>
      <c r="K676" s="0" t="n">
        <v>0.977</v>
      </c>
      <c r="L676" s="0" t="n">
        <v>0.977</v>
      </c>
      <c r="M676" s="0" t="n">
        <v>0.977</v>
      </c>
      <c r="N676" s="0" t="n">
        <v>2.148</v>
      </c>
      <c r="Q676" s="0" t="n">
        <f aca="false">AVERAGE(A676:K676)</f>
        <v>1.34936363636364</v>
      </c>
      <c r="R676" s="0" t="n">
        <f aca="false">Q676-$P$1</f>
        <v>-0.165017243987294</v>
      </c>
      <c r="S676" s="0" t="n">
        <f aca="false">R1490</f>
        <v>0</v>
      </c>
      <c r="T676" s="0" t="n">
        <f aca="false">R676-S676</f>
        <v>-0.165017243987294</v>
      </c>
    </row>
    <row r="677" customFormat="false" ht="13.2" hidden="false" customHeight="false" outlineLevel="0" collapsed="false">
      <c r="A677" s="0" t="n">
        <v>1.562</v>
      </c>
      <c r="B677" s="0" t="n">
        <v>1.367</v>
      </c>
      <c r="C677" s="0" t="n">
        <v>0.586</v>
      </c>
      <c r="D677" s="0" t="n">
        <v>0.977</v>
      </c>
      <c r="E677" s="0" t="n">
        <v>3.125</v>
      </c>
      <c r="F677" s="0" t="n">
        <v>0.586</v>
      </c>
      <c r="G677" s="0" t="n">
        <v>3.125</v>
      </c>
      <c r="H677" s="0" t="n">
        <v>1.367</v>
      </c>
      <c r="I677" s="0" t="n">
        <v>0.781</v>
      </c>
      <c r="J677" s="0" t="n">
        <v>0.977</v>
      </c>
      <c r="K677" s="0" t="n">
        <v>1.953</v>
      </c>
      <c r="L677" s="0" t="n">
        <v>2.734</v>
      </c>
      <c r="M677" s="0" t="n">
        <v>2.344</v>
      </c>
      <c r="N677" s="0" t="n">
        <v>2.344</v>
      </c>
      <c r="Q677" s="0" t="n">
        <f aca="false">AVERAGE(A677:K677)</f>
        <v>1.49145454545455</v>
      </c>
      <c r="R677" s="0" t="n">
        <f aca="false">Q677-$P$1</f>
        <v>-0.0229263348963851</v>
      </c>
      <c r="S677" s="0" t="n">
        <f aca="false">R1491</f>
        <v>0</v>
      </c>
      <c r="T677" s="0" t="n">
        <f aca="false">R677-S677</f>
        <v>-0.0229263348963851</v>
      </c>
    </row>
    <row r="678" customFormat="false" ht="13.2" hidden="false" customHeight="false" outlineLevel="0" collapsed="false">
      <c r="A678" s="0" t="n">
        <v>3.516</v>
      </c>
      <c r="B678" s="0" t="n">
        <v>1.172</v>
      </c>
      <c r="C678" s="0" t="n">
        <v>2.344</v>
      </c>
      <c r="D678" s="0" t="n">
        <v>0.977</v>
      </c>
      <c r="E678" s="0" t="n">
        <v>1.367</v>
      </c>
      <c r="F678" s="0" t="n">
        <v>1.172</v>
      </c>
      <c r="G678" s="0" t="n">
        <v>0.781</v>
      </c>
      <c r="H678" s="0" t="n">
        <v>1.562</v>
      </c>
      <c r="I678" s="0" t="n">
        <v>2.148</v>
      </c>
      <c r="J678" s="0" t="n">
        <v>0.586</v>
      </c>
      <c r="K678" s="0" t="n">
        <v>1.562</v>
      </c>
      <c r="L678" s="0" t="n">
        <v>1.758</v>
      </c>
      <c r="M678" s="0" t="n">
        <v>2.734</v>
      </c>
      <c r="N678" s="0" t="n">
        <v>1.562</v>
      </c>
      <c r="Q678" s="0" t="n">
        <f aca="false">AVERAGE(A678:K678)</f>
        <v>1.56245454545455</v>
      </c>
      <c r="R678" s="0" t="n">
        <f aca="false">Q678-$P$1</f>
        <v>0.0480736651036151</v>
      </c>
      <c r="S678" s="0" t="n">
        <f aca="false">R1492</f>
        <v>0</v>
      </c>
      <c r="T678" s="0" t="n">
        <f aca="false">R678-S678</f>
        <v>0.0480736651036151</v>
      </c>
    </row>
    <row r="679" customFormat="false" ht="13.2" hidden="false" customHeight="false" outlineLevel="0" collapsed="false">
      <c r="A679" s="0" t="n">
        <v>1.953</v>
      </c>
      <c r="B679" s="0" t="n">
        <v>0.977</v>
      </c>
      <c r="C679" s="0" t="n">
        <v>1.562</v>
      </c>
      <c r="D679" s="0" t="n">
        <v>1.172</v>
      </c>
      <c r="E679" s="0" t="n">
        <v>0.586</v>
      </c>
      <c r="F679" s="0" t="n">
        <v>0.391</v>
      </c>
      <c r="G679" s="0" t="n">
        <v>0.781</v>
      </c>
      <c r="H679" s="0" t="n">
        <v>0.977</v>
      </c>
      <c r="I679" s="0" t="n">
        <v>0.781</v>
      </c>
      <c r="J679" s="0" t="n">
        <v>0.781</v>
      </c>
      <c r="K679" s="0" t="n">
        <v>2.539</v>
      </c>
      <c r="L679" s="0" t="n">
        <v>1.367</v>
      </c>
      <c r="M679" s="0" t="n">
        <v>1.562</v>
      </c>
      <c r="N679" s="0" t="n">
        <v>2.344</v>
      </c>
      <c r="Q679" s="0" t="n">
        <f aca="false">AVERAGE(A679:K679)</f>
        <v>1.13636363636364</v>
      </c>
      <c r="R679" s="0" t="n">
        <f aca="false">Q679-$P$1</f>
        <v>-0.378017243987294</v>
      </c>
      <c r="S679" s="0" t="n">
        <f aca="false">R1493</f>
        <v>0</v>
      </c>
      <c r="T679" s="0" t="n">
        <f aca="false">R679-S679</f>
        <v>-0.378017243987294</v>
      </c>
    </row>
    <row r="680" customFormat="false" ht="13.2" hidden="false" customHeight="false" outlineLevel="0" collapsed="false">
      <c r="A680" s="0" t="n">
        <v>1.953</v>
      </c>
      <c r="B680" s="0" t="n">
        <v>2.344</v>
      </c>
      <c r="C680" s="0" t="n">
        <v>0.391</v>
      </c>
      <c r="D680" s="0" t="n">
        <v>0.391</v>
      </c>
      <c r="E680" s="0" t="n">
        <v>1.953</v>
      </c>
      <c r="F680" s="0" t="n">
        <v>1.172</v>
      </c>
      <c r="G680" s="0" t="n">
        <v>0.977</v>
      </c>
      <c r="H680" s="0" t="n">
        <v>0.586</v>
      </c>
      <c r="I680" s="0" t="n">
        <v>3.125</v>
      </c>
      <c r="J680" s="0" t="n">
        <v>3.906</v>
      </c>
      <c r="K680" s="0" t="n">
        <v>0.977</v>
      </c>
      <c r="L680" s="0" t="n">
        <v>1.562</v>
      </c>
      <c r="M680" s="0" t="n">
        <v>1.953</v>
      </c>
      <c r="N680" s="0" t="n">
        <v>3.125</v>
      </c>
      <c r="Q680" s="0" t="n">
        <f aca="false">AVERAGE(A680:K680)</f>
        <v>1.61590909090909</v>
      </c>
      <c r="R680" s="0" t="n">
        <f aca="false">Q680-$P$1</f>
        <v>0.10152821055816</v>
      </c>
      <c r="S680" s="0" t="n">
        <f aca="false">R1494</f>
        <v>0</v>
      </c>
      <c r="T680" s="0" t="n">
        <f aca="false">R680-S680</f>
        <v>0.10152821055816</v>
      </c>
    </row>
    <row r="681" customFormat="false" ht="13.2" hidden="false" customHeight="false" outlineLevel="0" collapsed="false">
      <c r="A681" s="0" t="n">
        <v>2.344</v>
      </c>
      <c r="B681" s="0" t="n">
        <v>1.953</v>
      </c>
      <c r="C681" s="0" t="n">
        <v>1.172</v>
      </c>
      <c r="D681" s="0" t="n">
        <v>0.586</v>
      </c>
      <c r="E681" s="0" t="n">
        <v>3.125</v>
      </c>
      <c r="F681" s="0" t="n">
        <v>1.758</v>
      </c>
      <c r="G681" s="0" t="n">
        <v>0.977</v>
      </c>
      <c r="H681" s="0" t="n">
        <v>0.586</v>
      </c>
      <c r="I681" s="0" t="n">
        <v>1.953</v>
      </c>
      <c r="J681" s="0" t="n">
        <v>0.781</v>
      </c>
      <c r="K681" s="0" t="n">
        <v>0.391</v>
      </c>
      <c r="L681" s="0" t="n">
        <v>1.953</v>
      </c>
      <c r="M681" s="0" t="n">
        <v>1.562</v>
      </c>
      <c r="N681" s="0" t="n">
        <v>2.148</v>
      </c>
      <c r="Q681" s="0" t="n">
        <f aca="false">AVERAGE(A681:K681)</f>
        <v>1.42054545454545</v>
      </c>
      <c r="R681" s="0" t="n">
        <f aca="false">Q681-$P$1</f>
        <v>-0.0938354258054759</v>
      </c>
      <c r="S681" s="0" t="n">
        <f aca="false">R1495</f>
        <v>0</v>
      </c>
      <c r="T681" s="0" t="n">
        <f aca="false">R681-S681</f>
        <v>-0.0938354258054759</v>
      </c>
    </row>
    <row r="682" customFormat="false" ht="13.2" hidden="false" customHeight="false" outlineLevel="0" collapsed="false">
      <c r="A682" s="0" t="n">
        <v>3.32</v>
      </c>
      <c r="B682" s="0" t="n">
        <v>0.977</v>
      </c>
      <c r="C682" s="0" t="n">
        <v>1.562</v>
      </c>
      <c r="D682" s="0" t="n">
        <v>0.195</v>
      </c>
      <c r="E682" s="0" t="n">
        <v>2.93</v>
      </c>
      <c r="F682" s="0" t="n">
        <v>1.367</v>
      </c>
      <c r="G682" s="0" t="n">
        <v>2.148</v>
      </c>
      <c r="H682" s="0" t="n">
        <v>1.562</v>
      </c>
      <c r="I682" s="0" t="n">
        <v>0.586</v>
      </c>
      <c r="J682" s="0" t="n">
        <v>0.391</v>
      </c>
      <c r="K682" s="0" t="n">
        <v>1.172</v>
      </c>
      <c r="L682" s="0" t="n">
        <v>1.758</v>
      </c>
      <c r="M682" s="0" t="n">
        <v>0.977</v>
      </c>
      <c r="N682" s="0" t="n">
        <v>1.562</v>
      </c>
      <c r="Q682" s="0" t="n">
        <f aca="false">AVERAGE(A682:K682)</f>
        <v>1.47363636363636</v>
      </c>
      <c r="R682" s="0" t="n">
        <f aca="false">Q682-$P$1</f>
        <v>-0.0407445167145668</v>
      </c>
      <c r="S682" s="0" t="n">
        <f aca="false">R1496</f>
        <v>0</v>
      </c>
      <c r="T682" s="0" t="n">
        <f aca="false">R682-S682</f>
        <v>-0.0407445167145668</v>
      </c>
    </row>
    <row r="683" customFormat="false" ht="13.2" hidden="false" customHeight="false" outlineLevel="0" collapsed="false">
      <c r="A683" s="0" t="n">
        <v>2.344</v>
      </c>
      <c r="B683" s="0" t="n">
        <v>1.953</v>
      </c>
      <c r="C683" s="0" t="n">
        <v>2.93</v>
      </c>
      <c r="D683" s="0" t="n">
        <v>0.977</v>
      </c>
      <c r="E683" s="0" t="n">
        <v>1.953</v>
      </c>
      <c r="F683" s="0" t="n">
        <v>0.586</v>
      </c>
      <c r="G683" s="0" t="n">
        <v>0.781</v>
      </c>
      <c r="H683" s="0" t="n">
        <v>1.758</v>
      </c>
      <c r="I683" s="0" t="n">
        <v>2.148</v>
      </c>
      <c r="J683" s="0" t="n">
        <v>0.977</v>
      </c>
      <c r="K683" s="0" t="n">
        <v>1.367</v>
      </c>
      <c r="L683" s="0" t="n">
        <v>1.172</v>
      </c>
      <c r="M683" s="0" t="n">
        <v>0.781</v>
      </c>
      <c r="N683" s="0" t="n">
        <v>1.562</v>
      </c>
      <c r="Q683" s="0" t="n">
        <f aca="false">AVERAGE(A683:K683)</f>
        <v>1.61581818181818</v>
      </c>
      <c r="R683" s="0" t="n">
        <f aca="false">Q683-$P$1</f>
        <v>0.101437301467251</v>
      </c>
      <c r="S683" s="0" t="n">
        <f aca="false">R1497</f>
        <v>0</v>
      </c>
      <c r="T683" s="0" t="n">
        <f aca="false">R683-S683</f>
        <v>0.101437301467251</v>
      </c>
    </row>
    <row r="684" customFormat="false" ht="13.2" hidden="false" customHeight="false" outlineLevel="0" collapsed="false">
      <c r="A684" s="0" t="n">
        <v>3.125</v>
      </c>
      <c r="B684" s="0" t="n">
        <v>1.562</v>
      </c>
      <c r="C684" s="0" t="n">
        <v>0.391</v>
      </c>
      <c r="D684" s="0" t="n">
        <v>0.391</v>
      </c>
      <c r="E684" s="0" t="n">
        <v>1.367</v>
      </c>
      <c r="F684" s="0" t="n">
        <v>0.391</v>
      </c>
      <c r="G684" s="0" t="n">
        <v>1.367</v>
      </c>
      <c r="H684" s="0" t="n">
        <v>0.977</v>
      </c>
      <c r="I684" s="0" t="n">
        <v>2.344</v>
      </c>
      <c r="J684" s="0" t="n">
        <v>0.781</v>
      </c>
      <c r="K684" s="0" t="n">
        <v>0.781</v>
      </c>
      <c r="L684" s="0" t="n">
        <v>3.516</v>
      </c>
      <c r="M684" s="0" t="n">
        <v>1.367</v>
      </c>
      <c r="N684" s="0" t="n">
        <v>0.195</v>
      </c>
      <c r="Q684" s="0" t="n">
        <f aca="false">AVERAGE(A684:K684)</f>
        <v>1.22518181818182</v>
      </c>
      <c r="R684" s="0" t="n">
        <f aca="false">Q684-$P$1</f>
        <v>-0.289199062169112</v>
      </c>
      <c r="S684" s="0" t="n">
        <f aca="false">R1498</f>
        <v>0</v>
      </c>
      <c r="T684" s="0" t="n">
        <f aca="false">R684-S684</f>
        <v>-0.289199062169112</v>
      </c>
    </row>
    <row r="685" customFormat="false" ht="13.2" hidden="false" customHeight="false" outlineLevel="0" collapsed="false">
      <c r="A685" s="0" t="n">
        <v>3.125</v>
      </c>
      <c r="B685" s="0" t="n">
        <v>0.977</v>
      </c>
      <c r="C685" s="0" t="n">
        <v>2.344</v>
      </c>
      <c r="D685" s="0" t="n">
        <v>2.148</v>
      </c>
      <c r="E685" s="0" t="n">
        <v>2.734</v>
      </c>
      <c r="F685" s="0" t="n">
        <v>2.344</v>
      </c>
      <c r="G685" s="0" t="n">
        <v>2.148</v>
      </c>
      <c r="H685" s="0" t="n">
        <v>1.172</v>
      </c>
      <c r="I685" s="0" t="n">
        <v>1.172</v>
      </c>
      <c r="J685" s="0" t="n">
        <v>2.734</v>
      </c>
      <c r="K685" s="0" t="n">
        <v>0.586</v>
      </c>
      <c r="L685" s="0" t="n">
        <v>0.781</v>
      </c>
      <c r="M685" s="0" t="n">
        <v>1.367</v>
      </c>
      <c r="N685" s="0" t="n">
        <v>0.977</v>
      </c>
      <c r="Q685" s="0" t="n">
        <f aca="false">AVERAGE(A685:K685)</f>
        <v>1.95309090909091</v>
      </c>
      <c r="R685" s="0" t="n">
        <f aca="false">Q685-$P$1</f>
        <v>0.438710028739979</v>
      </c>
      <c r="S685" s="0" t="n">
        <f aca="false">R1499</f>
        <v>0</v>
      </c>
      <c r="T685" s="0" t="n">
        <f aca="false">R685-S685</f>
        <v>0.438710028739979</v>
      </c>
    </row>
    <row r="686" customFormat="false" ht="13.2" hidden="false" customHeight="false" outlineLevel="0" collapsed="false">
      <c r="A686" s="0" t="n">
        <v>2.344</v>
      </c>
      <c r="B686" s="0" t="n">
        <v>1.367</v>
      </c>
      <c r="C686" s="0" t="n">
        <v>1.562</v>
      </c>
      <c r="D686" s="0" t="n">
        <v>2.93</v>
      </c>
      <c r="E686" s="0" t="n">
        <v>3.125</v>
      </c>
      <c r="F686" s="0" t="n">
        <v>0.977</v>
      </c>
      <c r="G686" s="0" t="n">
        <v>0.391</v>
      </c>
      <c r="H686" s="0" t="n">
        <v>1.562</v>
      </c>
      <c r="I686" s="0" t="n">
        <v>2.344</v>
      </c>
      <c r="J686" s="0" t="n">
        <v>0</v>
      </c>
      <c r="K686" s="0" t="n">
        <v>0.586</v>
      </c>
      <c r="L686" s="0" t="n">
        <v>0.586</v>
      </c>
      <c r="M686" s="0" t="n">
        <v>0.586</v>
      </c>
      <c r="N686" s="0" t="n">
        <v>0.781</v>
      </c>
      <c r="Q686" s="0" t="n">
        <f aca="false">AVERAGE(A686:K686)</f>
        <v>1.56254545454545</v>
      </c>
      <c r="R686" s="0" t="n">
        <f aca="false">Q686-$P$1</f>
        <v>0.048164574194524</v>
      </c>
      <c r="S686" s="0" t="n">
        <f aca="false">R1500</f>
        <v>0</v>
      </c>
      <c r="T686" s="0" t="n">
        <f aca="false">R686-S686</f>
        <v>0.048164574194524</v>
      </c>
    </row>
    <row r="687" customFormat="false" ht="13.2" hidden="false" customHeight="false" outlineLevel="0" collapsed="false">
      <c r="A687" s="0" t="n">
        <v>4.297</v>
      </c>
      <c r="B687" s="0" t="n">
        <v>0.195</v>
      </c>
      <c r="C687" s="0" t="n">
        <v>1.172</v>
      </c>
      <c r="D687" s="0" t="n">
        <v>1.172</v>
      </c>
      <c r="E687" s="0" t="n">
        <v>1.562</v>
      </c>
      <c r="F687" s="0" t="n">
        <v>0.391</v>
      </c>
      <c r="G687" s="0" t="n">
        <v>0.195</v>
      </c>
      <c r="H687" s="0" t="n">
        <v>0.781</v>
      </c>
      <c r="I687" s="0" t="n">
        <v>1.562</v>
      </c>
      <c r="J687" s="0" t="n">
        <v>1.172</v>
      </c>
      <c r="K687" s="0" t="n">
        <v>0.586</v>
      </c>
      <c r="L687" s="0" t="n">
        <v>2.344</v>
      </c>
      <c r="M687" s="0" t="n">
        <v>0.391</v>
      </c>
      <c r="N687" s="0" t="n">
        <v>2.344</v>
      </c>
      <c r="Q687" s="0" t="n">
        <f aca="false">AVERAGE(A687:K687)</f>
        <v>1.18954545454545</v>
      </c>
      <c r="R687" s="0" t="n">
        <f aca="false">Q687-$P$1</f>
        <v>-0.324835425805476</v>
      </c>
      <c r="S687" s="0" t="n">
        <f aca="false">R1501</f>
        <v>0</v>
      </c>
      <c r="T687" s="0" t="n">
        <f aca="false">R687-S687</f>
        <v>-0.324835425805476</v>
      </c>
    </row>
    <row r="688" customFormat="false" ht="13.2" hidden="false" customHeight="false" outlineLevel="0" collapsed="false">
      <c r="A688" s="0" t="n">
        <v>3.711</v>
      </c>
      <c r="B688" s="0" t="n">
        <v>1.953</v>
      </c>
      <c r="C688" s="0" t="n">
        <v>1.367</v>
      </c>
      <c r="D688" s="0" t="n">
        <v>0.781</v>
      </c>
      <c r="E688" s="0" t="n">
        <v>2.148</v>
      </c>
      <c r="F688" s="0" t="n">
        <v>0.977</v>
      </c>
      <c r="G688" s="0" t="n">
        <v>0.781</v>
      </c>
      <c r="H688" s="0" t="n">
        <v>0.586</v>
      </c>
      <c r="I688" s="0" t="n">
        <v>0.586</v>
      </c>
      <c r="J688" s="0" t="n">
        <v>4.297</v>
      </c>
      <c r="K688" s="0" t="n">
        <v>1.562</v>
      </c>
      <c r="L688" s="0" t="n">
        <v>2.344</v>
      </c>
      <c r="M688" s="0" t="n">
        <v>1.562</v>
      </c>
      <c r="N688" s="0" t="n">
        <v>0.977</v>
      </c>
      <c r="Q688" s="0" t="n">
        <f aca="false">AVERAGE(A688:K688)</f>
        <v>1.70445454545455</v>
      </c>
      <c r="R688" s="0" t="n">
        <f aca="false">Q688-$P$1</f>
        <v>0.190073665103615</v>
      </c>
      <c r="S688" s="0" t="n">
        <f aca="false">R1502</f>
        <v>0</v>
      </c>
      <c r="T688" s="0" t="n">
        <f aca="false">R688-S688</f>
        <v>0.190073665103615</v>
      </c>
    </row>
    <row r="689" customFormat="false" ht="13.2" hidden="false" customHeight="false" outlineLevel="0" collapsed="false">
      <c r="A689" s="0" t="n">
        <v>1.562</v>
      </c>
      <c r="B689" s="0" t="n">
        <v>1.562</v>
      </c>
      <c r="C689" s="0" t="n">
        <v>2.148</v>
      </c>
      <c r="D689" s="0" t="n">
        <v>1.367</v>
      </c>
      <c r="E689" s="0" t="n">
        <v>0.977</v>
      </c>
      <c r="F689" s="0" t="n">
        <v>0.781</v>
      </c>
      <c r="G689" s="0" t="n">
        <v>2.734</v>
      </c>
      <c r="H689" s="0" t="n">
        <v>1.367</v>
      </c>
      <c r="I689" s="0" t="n">
        <v>2.344</v>
      </c>
      <c r="J689" s="0" t="n">
        <v>2.148</v>
      </c>
      <c r="K689" s="0" t="n">
        <v>0.781</v>
      </c>
      <c r="L689" s="0" t="n">
        <v>0.586</v>
      </c>
      <c r="M689" s="0" t="n">
        <v>1.367</v>
      </c>
      <c r="N689" s="0" t="n">
        <v>0.586</v>
      </c>
      <c r="Q689" s="0" t="n">
        <f aca="false">AVERAGE(A689:K689)</f>
        <v>1.61554545454545</v>
      </c>
      <c r="R689" s="0" t="n">
        <f aca="false">Q689-$P$1</f>
        <v>0.101164574194524</v>
      </c>
      <c r="S689" s="0" t="n">
        <f aca="false">R1503</f>
        <v>0</v>
      </c>
      <c r="T689" s="0" t="n">
        <f aca="false">R689-S689</f>
        <v>0.101164574194524</v>
      </c>
    </row>
    <row r="690" customFormat="false" ht="13.2" hidden="false" customHeight="false" outlineLevel="0" collapsed="false">
      <c r="A690" s="0" t="n">
        <v>5.078</v>
      </c>
      <c r="B690" s="0" t="n">
        <v>0.977</v>
      </c>
      <c r="C690" s="0" t="n">
        <v>0.781</v>
      </c>
      <c r="D690" s="0" t="n">
        <v>0.977</v>
      </c>
      <c r="E690" s="0" t="n">
        <v>1.953</v>
      </c>
      <c r="F690" s="0" t="n">
        <v>1.953</v>
      </c>
      <c r="G690" s="0" t="n">
        <v>0.781</v>
      </c>
      <c r="H690" s="0" t="n">
        <v>0.977</v>
      </c>
      <c r="I690" s="0" t="n">
        <v>0.977</v>
      </c>
      <c r="J690" s="0" t="n">
        <v>1.953</v>
      </c>
      <c r="K690" s="0" t="n">
        <v>0.977</v>
      </c>
      <c r="L690" s="0" t="n">
        <v>1.172</v>
      </c>
      <c r="M690" s="0" t="n">
        <v>1.172</v>
      </c>
      <c r="N690" s="0" t="n">
        <v>2.93</v>
      </c>
      <c r="Q690" s="0" t="n">
        <f aca="false">AVERAGE(A690:K690)</f>
        <v>1.58036363636364</v>
      </c>
      <c r="R690" s="0" t="n">
        <f aca="false">Q690-$P$1</f>
        <v>0.065982756012706</v>
      </c>
      <c r="S690" s="0" t="n">
        <f aca="false">R1504</f>
        <v>0</v>
      </c>
      <c r="T690" s="0" t="n">
        <f aca="false">R690-S690</f>
        <v>0.065982756012706</v>
      </c>
    </row>
    <row r="691" customFormat="false" ht="13.2" hidden="false" customHeight="false" outlineLevel="0" collapsed="false">
      <c r="A691" s="0" t="n">
        <v>2.148</v>
      </c>
      <c r="B691" s="0" t="n">
        <v>1.172</v>
      </c>
      <c r="C691" s="0" t="n">
        <v>0.781</v>
      </c>
      <c r="D691" s="0" t="n">
        <v>0.977</v>
      </c>
      <c r="E691" s="0" t="n">
        <v>4.102</v>
      </c>
      <c r="F691" s="0" t="n">
        <v>0.195</v>
      </c>
      <c r="G691" s="0" t="n">
        <v>1.367</v>
      </c>
      <c r="H691" s="0" t="n">
        <v>1.367</v>
      </c>
      <c r="I691" s="0" t="n">
        <v>0.586</v>
      </c>
      <c r="J691" s="0" t="n">
        <v>1.562</v>
      </c>
      <c r="K691" s="0" t="n">
        <v>0.586</v>
      </c>
      <c r="L691" s="0" t="n">
        <v>0.586</v>
      </c>
      <c r="M691" s="0" t="n">
        <v>1.367</v>
      </c>
      <c r="N691" s="0" t="n">
        <v>0.391</v>
      </c>
      <c r="Q691" s="0" t="n">
        <f aca="false">AVERAGE(A691:K691)</f>
        <v>1.34936363636364</v>
      </c>
      <c r="R691" s="0" t="n">
        <f aca="false">Q691-$P$1</f>
        <v>-0.165017243987294</v>
      </c>
      <c r="S691" s="0" t="n">
        <f aca="false">R1505</f>
        <v>0</v>
      </c>
      <c r="T691" s="0" t="n">
        <f aca="false">R691-S691</f>
        <v>-0.165017243987294</v>
      </c>
    </row>
    <row r="692" customFormat="false" ht="13.2" hidden="false" customHeight="false" outlineLevel="0" collapsed="false">
      <c r="A692" s="0" t="n">
        <v>2.148</v>
      </c>
      <c r="B692" s="0" t="n">
        <v>0.977</v>
      </c>
      <c r="C692" s="0" t="n">
        <v>1.172</v>
      </c>
      <c r="D692" s="0" t="n">
        <v>0.586</v>
      </c>
      <c r="E692" s="0" t="n">
        <v>1.172</v>
      </c>
      <c r="F692" s="0" t="n">
        <v>0.781</v>
      </c>
      <c r="G692" s="0" t="n">
        <v>1.562</v>
      </c>
      <c r="H692" s="0" t="n">
        <v>1.172</v>
      </c>
      <c r="I692" s="0" t="n">
        <v>0.781</v>
      </c>
      <c r="J692" s="0" t="n">
        <v>2.148</v>
      </c>
      <c r="K692" s="0" t="n">
        <v>0.977</v>
      </c>
      <c r="L692" s="0" t="n">
        <v>1.172</v>
      </c>
      <c r="M692" s="0" t="n">
        <v>0.586</v>
      </c>
      <c r="N692" s="0" t="n">
        <v>0.391</v>
      </c>
      <c r="Q692" s="0" t="n">
        <f aca="false">AVERAGE(A692:K692)</f>
        <v>1.22509090909091</v>
      </c>
      <c r="R692" s="0" t="n">
        <f aca="false">Q692-$P$1</f>
        <v>-0.289289971260021</v>
      </c>
      <c r="S692" s="0" t="n">
        <f aca="false">R1506</f>
        <v>0</v>
      </c>
      <c r="T692" s="0" t="n">
        <f aca="false">R692-S692</f>
        <v>-0.289289971260021</v>
      </c>
    </row>
    <row r="693" customFormat="false" ht="13.2" hidden="false" customHeight="false" outlineLevel="0" collapsed="false">
      <c r="A693" s="0" t="n">
        <v>2.148</v>
      </c>
      <c r="B693" s="0" t="n">
        <v>1.367</v>
      </c>
      <c r="C693" s="0" t="n">
        <v>3.32</v>
      </c>
      <c r="D693" s="0" t="n">
        <v>1.172</v>
      </c>
      <c r="E693" s="0" t="n">
        <v>1.953</v>
      </c>
      <c r="F693" s="0" t="n">
        <v>0.391</v>
      </c>
      <c r="G693" s="0" t="n">
        <v>0.977</v>
      </c>
      <c r="H693" s="0" t="n">
        <v>0.977</v>
      </c>
      <c r="I693" s="0" t="n">
        <v>3.32</v>
      </c>
      <c r="J693" s="0" t="n">
        <v>0.977</v>
      </c>
      <c r="K693" s="0" t="n">
        <v>0.977</v>
      </c>
      <c r="L693" s="0" t="n">
        <v>1.172</v>
      </c>
      <c r="M693" s="0" t="n">
        <v>1.562</v>
      </c>
      <c r="N693" s="0" t="n">
        <v>0.781</v>
      </c>
      <c r="Q693" s="0" t="n">
        <f aca="false">AVERAGE(A693:K693)</f>
        <v>1.59809090909091</v>
      </c>
      <c r="R693" s="0" t="n">
        <f aca="false">Q693-$P$1</f>
        <v>0.0837100287399788</v>
      </c>
      <c r="S693" s="0" t="n">
        <f aca="false">R1507</f>
        <v>0</v>
      </c>
      <c r="T693" s="0" t="n">
        <f aca="false">R693-S693</f>
        <v>0.0837100287399788</v>
      </c>
    </row>
    <row r="694" customFormat="false" ht="13.2" hidden="false" customHeight="false" outlineLevel="0" collapsed="false">
      <c r="A694" s="0" t="n">
        <v>1.953</v>
      </c>
      <c r="B694" s="0" t="n">
        <v>0.781</v>
      </c>
      <c r="C694" s="0" t="n">
        <v>1.562</v>
      </c>
      <c r="D694" s="0" t="n">
        <v>2.148</v>
      </c>
      <c r="E694" s="0" t="n">
        <v>1.172</v>
      </c>
      <c r="F694" s="0" t="n">
        <v>1.367</v>
      </c>
      <c r="G694" s="0" t="n">
        <v>1.562</v>
      </c>
      <c r="H694" s="0" t="n">
        <v>1.562</v>
      </c>
      <c r="I694" s="0" t="n">
        <v>2.148</v>
      </c>
      <c r="J694" s="0" t="n">
        <v>2.148</v>
      </c>
      <c r="K694" s="0" t="n">
        <v>1.367</v>
      </c>
      <c r="L694" s="0" t="n">
        <v>0.391</v>
      </c>
      <c r="M694" s="0" t="n">
        <v>0.195</v>
      </c>
      <c r="N694" s="0" t="n">
        <v>2.148</v>
      </c>
      <c r="Q694" s="0" t="n">
        <f aca="false">AVERAGE(A694:K694)</f>
        <v>1.61545454545455</v>
      </c>
      <c r="R694" s="0" t="n">
        <f aca="false">Q694-$P$1</f>
        <v>0.101073665103615</v>
      </c>
      <c r="S694" s="0" t="n">
        <f aca="false">R1508</f>
        <v>0</v>
      </c>
      <c r="T694" s="0" t="n">
        <f aca="false">R694-S694</f>
        <v>0.101073665103615</v>
      </c>
    </row>
    <row r="695" customFormat="false" ht="13.2" hidden="false" customHeight="false" outlineLevel="0" collapsed="false">
      <c r="A695" s="0" t="n">
        <v>3.125</v>
      </c>
      <c r="B695" s="0" t="n">
        <v>1.953</v>
      </c>
      <c r="C695" s="0" t="n">
        <v>0.781</v>
      </c>
      <c r="D695" s="0" t="n">
        <v>2.539</v>
      </c>
      <c r="E695" s="0" t="n">
        <v>2.734</v>
      </c>
      <c r="F695" s="0" t="n">
        <v>1.758</v>
      </c>
      <c r="G695" s="0" t="n">
        <v>0.781</v>
      </c>
      <c r="H695" s="0" t="n">
        <v>0.977</v>
      </c>
      <c r="I695" s="0" t="n">
        <v>0.977</v>
      </c>
      <c r="J695" s="0" t="n">
        <v>0.391</v>
      </c>
      <c r="K695" s="0" t="n">
        <v>0.977</v>
      </c>
      <c r="L695" s="0" t="n">
        <v>2.93</v>
      </c>
      <c r="M695" s="0" t="n">
        <v>1.172</v>
      </c>
      <c r="N695" s="0" t="n">
        <v>0.195</v>
      </c>
      <c r="Q695" s="0" t="n">
        <f aca="false">AVERAGE(A695:K695)</f>
        <v>1.54481818181818</v>
      </c>
      <c r="R695" s="0" t="n">
        <f aca="false">Q695-$P$1</f>
        <v>0.0304373014672512</v>
      </c>
      <c r="S695" s="0" t="n">
        <f aca="false">R1509</f>
        <v>0</v>
      </c>
      <c r="T695" s="0" t="n">
        <f aca="false">R695-S695</f>
        <v>0.0304373014672512</v>
      </c>
    </row>
    <row r="696" customFormat="false" ht="13.2" hidden="false" customHeight="false" outlineLevel="0" collapsed="false">
      <c r="A696" s="0" t="n">
        <v>2.93</v>
      </c>
      <c r="B696" s="0" t="n">
        <v>1.562</v>
      </c>
      <c r="C696" s="0" t="n">
        <v>2.148</v>
      </c>
      <c r="D696" s="0" t="n">
        <v>0.781</v>
      </c>
      <c r="E696" s="0" t="n">
        <v>0.391</v>
      </c>
      <c r="F696" s="0" t="n">
        <v>2.539</v>
      </c>
      <c r="G696" s="0" t="n">
        <v>1.367</v>
      </c>
      <c r="H696" s="0" t="n">
        <v>2.344</v>
      </c>
      <c r="I696" s="0" t="n">
        <v>1.172</v>
      </c>
      <c r="J696" s="0" t="n">
        <v>3.32</v>
      </c>
      <c r="K696" s="0" t="n">
        <v>0.586</v>
      </c>
      <c r="L696" s="0" t="n">
        <v>0.977</v>
      </c>
      <c r="M696" s="0" t="n">
        <v>0.391</v>
      </c>
      <c r="N696" s="0" t="n">
        <v>1.562</v>
      </c>
      <c r="Q696" s="0" t="n">
        <f aca="false">AVERAGE(A696:K696)</f>
        <v>1.74</v>
      </c>
      <c r="R696" s="0" t="n">
        <f aca="false">Q696-$P$1</f>
        <v>0.22561911964907</v>
      </c>
      <c r="S696" s="0" t="n">
        <f aca="false">R1510</f>
        <v>0</v>
      </c>
      <c r="T696" s="0" t="n">
        <f aca="false">R696-S696</f>
        <v>0.22561911964907</v>
      </c>
    </row>
    <row r="697" customFormat="false" ht="13.2" hidden="false" customHeight="false" outlineLevel="0" collapsed="false">
      <c r="A697" s="0" t="n">
        <v>3.516</v>
      </c>
      <c r="B697" s="0" t="n">
        <v>1.172</v>
      </c>
      <c r="C697" s="0" t="n">
        <v>0.781</v>
      </c>
      <c r="D697" s="0" t="n">
        <v>1.758</v>
      </c>
      <c r="E697" s="0" t="n">
        <v>0.391</v>
      </c>
      <c r="F697" s="0" t="n">
        <v>1.367</v>
      </c>
      <c r="G697" s="0" t="n">
        <v>0.781</v>
      </c>
      <c r="H697" s="0" t="n">
        <v>0.977</v>
      </c>
      <c r="I697" s="0" t="n">
        <v>1.367</v>
      </c>
      <c r="J697" s="0" t="n">
        <v>1.367</v>
      </c>
      <c r="K697" s="0" t="n">
        <v>1.562</v>
      </c>
      <c r="L697" s="0" t="n">
        <v>0.781</v>
      </c>
      <c r="M697" s="0" t="n">
        <v>0.781</v>
      </c>
      <c r="N697" s="0" t="n">
        <v>0.781</v>
      </c>
      <c r="Q697" s="0" t="n">
        <f aca="false">AVERAGE(A697:K697)</f>
        <v>1.36718181818182</v>
      </c>
      <c r="R697" s="0" t="n">
        <f aca="false">Q697-$P$1</f>
        <v>-0.147199062169112</v>
      </c>
      <c r="S697" s="0" t="n">
        <f aca="false">R1511</f>
        <v>0</v>
      </c>
      <c r="T697" s="0" t="n">
        <f aca="false">R697-S697</f>
        <v>-0.147199062169112</v>
      </c>
    </row>
    <row r="698" customFormat="false" ht="13.2" hidden="false" customHeight="false" outlineLevel="0" collapsed="false">
      <c r="A698" s="0" t="n">
        <v>3.711</v>
      </c>
      <c r="B698" s="0" t="n">
        <v>0.781</v>
      </c>
      <c r="C698" s="0" t="n">
        <v>0.195</v>
      </c>
      <c r="D698" s="0" t="n">
        <v>0.977</v>
      </c>
      <c r="E698" s="0" t="n">
        <v>1.758</v>
      </c>
      <c r="F698" s="0" t="n">
        <v>2.344</v>
      </c>
      <c r="G698" s="0" t="n">
        <v>2.734</v>
      </c>
      <c r="H698" s="0" t="n">
        <v>0.391</v>
      </c>
      <c r="I698" s="0" t="n">
        <v>0.195</v>
      </c>
      <c r="J698" s="0" t="n">
        <v>1.172</v>
      </c>
      <c r="K698" s="0" t="n">
        <v>1.172</v>
      </c>
      <c r="L698" s="0" t="n">
        <v>1.758</v>
      </c>
      <c r="M698" s="0" t="n">
        <v>1.172</v>
      </c>
      <c r="N698" s="0" t="n">
        <v>2.148</v>
      </c>
      <c r="Q698" s="0" t="n">
        <f aca="false">AVERAGE(A698:K698)</f>
        <v>1.40272727272727</v>
      </c>
      <c r="R698" s="0" t="n">
        <f aca="false">Q698-$P$1</f>
        <v>-0.111653607623658</v>
      </c>
      <c r="S698" s="0" t="n">
        <f aca="false">R1512</f>
        <v>0</v>
      </c>
      <c r="T698" s="0" t="n">
        <f aca="false">R698-S698</f>
        <v>-0.111653607623658</v>
      </c>
    </row>
    <row r="699" customFormat="false" ht="13.2" hidden="false" customHeight="false" outlineLevel="0" collapsed="false">
      <c r="A699" s="0" t="n">
        <v>4.297</v>
      </c>
      <c r="B699" s="0" t="n">
        <v>0.195</v>
      </c>
      <c r="C699" s="0" t="n">
        <v>1.172</v>
      </c>
      <c r="D699" s="0" t="n">
        <v>1.953</v>
      </c>
      <c r="E699" s="0" t="n">
        <v>0.586</v>
      </c>
      <c r="F699" s="0" t="n">
        <v>2.148</v>
      </c>
      <c r="G699" s="0" t="n">
        <v>5.078</v>
      </c>
      <c r="H699" s="0" t="n">
        <v>1.562</v>
      </c>
      <c r="I699" s="0" t="n">
        <v>1.953</v>
      </c>
      <c r="J699" s="0" t="n">
        <v>2.539</v>
      </c>
      <c r="K699" s="0" t="n">
        <v>2.148</v>
      </c>
      <c r="L699" s="0" t="n">
        <v>2.539</v>
      </c>
      <c r="M699" s="0" t="n">
        <v>1.367</v>
      </c>
      <c r="N699" s="0" t="n">
        <v>1.172</v>
      </c>
      <c r="Q699" s="0" t="n">
        <f aca="false">AVERAGE(A699:K699)</f>
        <v>2.14827272727273</v>
      </c>
      <c r="R699" s="0" t="n">
        <f aca="false">Q699-$P$1</f>
        <v>0.633891846921797</v>
      </c>
      <c r="S699" s="0" t="n">
        <f aca="false">R1513</f>
        <v>0</v>
      </c>
      <c r="T699" s="0" t="n">
        <f aca="false">R699-S699</f>
        <v>0.633891846921797</v>
      </c>
    </row>
    <row r="700" customFormat="false" ht="13.2" hidden="false" customHeight="false" outlineLevel="0" collapsed="false">
      <c r="A700" s="0" t="n">
        <v>1.953</v>
      </c>
      <c r="B700" s="0" t="n">
        <v>0.977</v>
      </c>
      <c r="C700" s="0" t="n">
        <v>0.977</v>
      </c>
      <c r="D700" s="0" t="n">
        <v>0.781</v>
      </c>
      <c r="E700" s="0" t="n">
        <v>2.93</v>
      </c>
      <c r="F700" s="0" t="n">
        <v>1.562</v>
      </c>
      <c r="G700" s="0" t="n">
        <v>1.562</v>
      </c>
      <c r="H700" s="0" t="n">
        <v>2.734</v>
      </c>
      <c r="I700" s="0" t="n">
        <v>0.195</v>
      </c>
      <c r="J700" s="0" t="n">
        <v>0.195</v>
      </c>
      <c r="K700" s="0" t="n">
        <v>1.367</v>
      </c>
      <c r="L700" s="0" t="n">
        <v>1.758</v>
      </c>
      <c r="M700" s="0" t="n">
        <v>0.586</v>
      </c>
      <c r="N700" s="0" t="n">
        <v>0.391</v>
      </c>
      <c r="Q700" s="0" t="n">
        <f aca="false">AVERAGE(A700:K700)</f>
        <v>1.38481818181818</v>
      </c>
      <c r="R700" s="0" t="n">
        <f aca="false">Q700-$P$1</f>
        <v>-0.129562698532749</v>
      </c>
      <c r="S700" s="0" t="n">
        <f aca="false">R1514</f>
        <v>0</v>
      </c>
      <c r="T700" s="0" t="n">
        <f aca="false">R700-S700</f>
        <v>-0.129562698532749</v>
      </c>
    </row>
    <row r="701" customFormat="false" ht="13.2" hidden="false" customHeight="false" outlineLevel="0" collapsed="false">
      <c r="A701" s="0" t="n">
        <v>3.125</v>
      </c>
      <c r="B701" s="0" t="n">
        <v>1.953</v>
      </c>
      <c r="C701" s="0" t="n">
        <v>1.172</v>
      </c>
      <c r="D701" s="0" t="n">
        <v>2.93</v>
      </c>
      <c r="E701" s="0" t="n">
        <v>1.758</v>
      </c>
      <c r="F701" s="0" t="n">
        <v>1.562</v>
      </c>
      <c r="G701" s="0" t="n">
        <v>0.977</v>
      </c>
      <c r="H701" s="0" t="n">
        <v>2.539</v>
      </c>
      <c r="I701" s="0" t="n">
        <v>1.953</v>
      </c>
      <c r="J701" s="0" t="n">
        <v>1.172</v>
      </c>
      <c r="K701" s="0" t="n">
        <v>1.562</v>
      </c>
      <c r="L701" s="0" t="n">
        <v>3.125</v>
      </c>
      <c r="M701" s="0" t="n">
        <v>0.391</v>
      </c>
      <c r="N701" s="0" t="n">
        <v>1.758</v>
      </c>
      <c r="Q701" s="0" t="n">
        <f aca="false">AVERAGE(A701:K701)</f>
        <v>1.88209090909091</v>
      </c>
      <c r="R701" s="0" t="n">
        <f aca="false">Q701-$P$1</f>
        <v>0.367710028739979</v>
      </c>
      <c r="S701" s="0" t="n">
        <f aca="false">R1515</f>
        <v>0</v>
      </c>
      <c r="T701" s="0" t="n">
        <f aca="false">R701-S701</f>
        <v>0.367710028739979</v>
      </c>
    </row>
    <row r="702" customFormat="false" ht="13.2" hidden="false" customHeight="false" outlineLevel="0" collapsed="false">
      <c r="A702" s="0" t="n">
        <v>1.953</v>
      </c>
      <c r="B702" s="0" t="n">
        <v>1.562</v>
      </c>
      <c r="C702" s="0" t="n">
        <v>2.734</v>
      </c>
      <c r="D702" s="0" t="n">
        <v>3.711</v>
      </c>
      <c r="E702" s="0" t="n">
        <v>0.781</v>
      </c>
      <c r="F702" s="0" t="n">
        <v>1.172</v>
      </c>
      <c r="G702" s="0" t="n">
        <v>1.172</v>
      </c>
      <c r="H702" s="0" t="n">
        <v>0.586</v>
      </c>
      <c r="I702" s="0" t="n">
        <v>2.539</v>
      </c>
      <c r="J702" s="0" t="n">
        <v>1.367</v>
      </c>
      <c r="K702" s="0" t="n">
        <v>0.195</v>
      </c>
      <c r="L702" s="0" t="n">
        <v>3.32</v>
      </c>
      <c r="M702" s="0" t="n">
        <v>0.977</v>
      </c>
      <c r="N702" s="0" t="n">
        <v>0.977</v>
      </c>
      <c r="Q702" s="0" t="n">
        <f aca="false">AVERAGE(A702:K702)</f>
        <v>1.61563636363636</v>
      </c>
      <c r="R702" s="0" t="n">
        <f aca="false">Q702-$P$1</f>
        <v>0.101255483285433</v>
      </c>
      <c r="S702" s="0" t="n">
        <f aca="false">R1516</f>
        <v>0</v>
      </c>
      <c r="T702" s="0" t="n">
        <f aca="false">R702-S702</f>
        <v>0.101255483285433</v>
      </c>
    </row>
    <row r="703" customFormat="false" ht="13.2" hidden="false" customHeight="false" outlineLevel="0" collapsed="false">
      <c r="A703" s="0" t="n">
        <v>2.734</v>
      </c>
      <c r="B703" s="0" t="n">
        <v>0.586</v>
      </c>
      <c r="C703" s="0" t="n">
        <v>1.367</v>
      </c>
      <c r="D703" s="0" t="n">
        <v>0.391</v>
      </c>
      <c r="E703" s="0" t="n">
        <v>0.195</v>
      </c>
      <c r="F703" s="0" t="n">
        <v>1.172</v>
      </c>
      <c r="G703" s="0" t="n">
        <v>3.32</v>
      </c>
      <c r="H703" s="0" t="n">
        <v>0.781</v>
      </c>
      <c r="I703" s="0" t="n">
        <v>1.172</v>
      </c>
      <c r="J703" s="0" t="n">
        <v>1.758</v>
      </c>
      <c r="K703" s="0" t="n">
        <v>0.586</v>
      </c>
      <c r="L703" s="0" t="n">
        <v>0.586</v>
      </c>
      <c r="M703" s="0" t="n">
        <v>1.172</v>
      </c>
      <c r="N703" s="0" t="n">
        <v>3.711</v>
      </c>
      <c r="Q703" s="0" t="n">
        <f aca="false">AVERAGE(A703:K703)</f>
        <v>1.27836363636364</v>
      </c>
      <c r="R703" s="0" t="n">
        <f aca="false">Q703-$P$1</f>
        <v>-0.236017243987294</v>
      </c>
      <c r="S703" s="0" t="n">
        <f aca="false">R1517</f>
        <v>0</v>
      </c>
      <c r="T703" s="0" t="n">
        <f aca="false">R703-S703</f>
        <v>-0.236017243987294</v>
      </c>
    </row>
    <row r="704" customFormat="false" ht="13.2" hidden="false" customHeight="false" outlineLevel="0" collapsed="false">
      <c r="A704" s="0" t="n">
        <v>2.93</v>
      </c>
      <c r="B704" s="0" t="n">
        <v>0.586</v>
      </c>
      <c r="C704" s="0" t="n">
        <v>0.781</v>
      </c>
      <c r="D704" s="0" t="n">
        <v>1.172</v>
      </c>
      <c r="E704" s="0" t="n">
        <v>1.562</v>
      </c>
      <c r="F704" s="0" t="n">
        <v>1.953</v>
      </c>
      <c r="G704" s="0" t="n">
        <v>2.148</v>
      </c>
      <c r="H704" s="0" t="n">
        <v>1.953</v>
      </c>
      <c r="I704" s="0" t="n">
        <v>1.172</v>
      </c>
      <c r="J704" s="0" t="n">
        <v>1.172</v>
      </c>
      <c r="K704" s="0" t="n">
        <v>0.391</v>
      </c>
      <c r="L704" s="0" t="n">
        <v>2.344</v>
      </c>
      <c r="M704" s="0" t="n">
        <v>0.781</v>
      </c>
      <c r="N704" s="0" t="n">
        <v>2.539</v>
      </c>
      <c r="Q704" s="0" t="n">
        <f aca="false">AVERAGE(A704:K704)</f>
        <v>1.43818181818182</v>
      </c>
      <c r="R704" s="0" t="n">
        <f aca="false">Q704-$P$1</f>
        <v>-0.0761990621691122</v>
      </c>
      <c r="S704" s="0" t="n">
        <f aca="false">R1518</f>
        <v>0</v>
      </c>
      <c r="T704" s="0" t="n">
        <f aca="false">R704-S704</f>
        <v>-0.0761990621691122</v>
      </c>
    </row>
    <row r="705" customFormat="false" ht="13.2" hidden="false" customHeight="false" outlineLevel="0" collapsed="false">
      <c r="A705" s="0" t="n">
        <v>1.758</v>
      </c>
      <c r="B705" s="0" t="n">
        <v>2.344</v>
      </c>
      <c r="C705" s="0" t="n">
        <v>2.344</v>
      </c>
      <c r="D705" s="0" t="n">
        <v>0.977</v>
      </c>
      <c r="E705" s="0" t="n">
        <v>1.367</v>
      </c>
      <c r="F705" s="0" t="n">
        <v>0.781</v>
      </c>
      <c r="G705" s="0" t="n">
        <v>1.758</v>
      </c>
      <c r="H705" s="0" t="n">
        <v>1.758</v>
      </c>
      <c r="I705" s="0" t="n">
        <v>0.391</v>
      </c>
      <c r="J705" s="0" t="n">
        <v>0.586</v>
      </c>
      <c r="K705" s="0" t="n">
        <v>0.195</v>
      </c>
      <c r="L705" s="0" t="n">
        <v>2.344</v>
      </c>
      <c r="M705" s="0" t="n">
        <v>0.195</v>
      </c>
      <c r="N705" s="0" t="n">
        <v>3.906</v>
      </c>
      <c r="Q705" s="0" t="n">
        <f aca="false">AVERAGE(A705:K705)</f>
        <v>1.29627272727273</v>
      </c>
      <c r="R705" s="0" t="n">
        <f aca="false">Q705-$P$1</f>
        <v>-0.218108153078203</v>
      </c>
      <c r="S705" s="0" t="n">
        <f aca="false">R1519</f>
        <v>0</v>
      </c>
      <c r="T705" s="0" t="n">
        <f aca="false">R705-S705</f>
        <v>-0.218108153078203</v>
      </c>
    </row>
    <row r="706" customFormat="false" ht="13.2" hidden="false" customHeight="false" outlineLevel="0" collapsed="false">
      <c r="A706" s="0" t="n">
        <v>2.734</v>
      </c>
      <c r="B706" s="0" t="n">
        <v>0.977</v>
      </c>
      <c r="C706" s="0" t="n">
        <v>2.148</v>
      </c>
      <c r="D706" s="0" t="n">
        <v>2.539</v>
      </c>
      <c r="E706" s="0" t="n">
        <v>1.758</v>
      </c>
      <c r="F706" s="0" t="n">
        <v>0.781</v>
      </c>
      <c r="G706" s="0" t="n">
        <v>1.172</v>
      </c>
      <c r="H706" s="0" t="n">
        <v>0.781</v>
      </c>
      <c r="I706" s="0" t="n">
        <v>0.586</v>
      </c>
      <c r="J706" s="0" t="n">
        <v>2.344</v>
      </c>
      <c r="K706" s="0" t="n">
        <v>1.758</v>
      </c>
      <c r="L706" s="0" t="n">
        <v>1.172</v>
      </c>
      <c r="M706" s="0" t="n">
        <v>1.172</v>
      </c>
      <c r="N706" s="0" t="n">
        <v>2.93</v>
      </c>
      <c r="Q706" s="0" t="n">
        <f aca="false">AVERAGE(A706:K706)</f>
        <v>1.598</v>
      </c>
      <c r="R706" s="0" t="n">
        <f aca="false">Q706-$P$1</f>
        <v>0.0836191196490694</v>
      </c>
      <c r="S706" s="0" t="n">
        <f aca="false">R1520</f>
        <v>0</v>
      </c>
      <c r="T706" s="0" t="n">
        <f aca="false">R706-S706</f>
        <v>0.0836191196490694</v>
      </c>
    </row>
    <row r="707" customFormat="false" ht="13.2" hidden="false" customHeight="false" outlineLevel="0" collapsed="false">
      <c r="A707" s="0" t="n">
        <v>3.516</v>
      </c>
      <c r="B707" s="0" t="n">
        <v>1.758</v>
      </c>
      <c r="C707" s="0" t="n">
        <v>0.586</v>
      </c>
      <c r="D707" s="0" t="n">
        <v>0.781</v>
      </c>
      <c r="E707" s="0" t="n">
        <v>0.781</v>
      </c>
      <c r="F707" s="0" t="n">
        <v>0.781</v>
      </c>
      <c r="G707" s="0" t="n">
        <v>2.344</v>
      </c>
      <c r="H707" s="0" t="n">
        <v>0.195</v>
      </c>
      <c r="I707" s="0" t="n">
        <v>0.391</v>
      </c>
      <c r="J707" s="0" t="n">
        <v>1.562</v>
      </c>
      <c r="K707" s="0" t="n">
        <v>0.391</v>
      </c>
      <c r="L707" s="0" t="n">
        <v>0.977</v>
      </c>
      <c r="M707" s="0" t="n">
        <v>2.344</v>
      </c>
      <c r="N707" s="0" t="n">
        <v>1.562</v>
      </c>
      <c r="Q707" s="0" t="n">
        <f aca="false">AVERAGE(A707:K707)</f>
        <v>1.18963636363636</v>
      </c>
      <c r="R707" s="0" t="n">
        <f aca="false">Q707-$P$1</f>
        <v>-0.324744516714567</v>
      </c>
      <c r="S707" s="0" t="n">
        <f aca="false">R1521</f>
        <v>0</v>
      </c>
      <c r="T707" s="0" t="n">
        <f aca="false">R707-S707</f>
        <v>-0.324744516714567</v>
      </c>
    </row>
    <row r="708" customFormat="false" ht="13.2" hidden="false" customHeight="false" outlineLevel="0" collapsed="false">
      <c r="A708" s="0" t="n">
        <v>4.687</v>
      </c>
      <c r="B708" s="0" t="n">
        <v>1.953</v>
      </c>
      <c r="C708" s="0" t="n">
        <v>0.391</v>
      </c>
      <c r="D708" s="0" t="n">
        <v>0.391</v>
      </c>
      <c r="E708" s="0" t="n">
        <v>0.391</v>
      </c>
      <c r="F708" s="0" t="n">
        <v>1.562</v>
      </c>
      <c r="G708" s="0" t="n">
        <v>1.953</v>
      </c>
      <c r="H708" s="0" t="n">
        <v>1.172</v>
      </c>
      <c r="I708" s="0" t="n">
        <v>1.953</v>
      </c>
      <c r="J708" s="0" t="n">
        <v>1.953</v>
      </c>
      <c r="K708" s="0" t="n">
        <v>1.562</v>
      </c>
      <c r="L708" s="0" t="n">
        <v>1.562</v>
      </c>
      <c r="M708" s="0" t="n">
        <v>1.172</v>
      </c>
      <c r="N708" s="0" t="n">
        <v>1.758</v>
      </c>
      <c r="Q708" s="0" t="n">
        <f aca="false">AVERAGE(A708:K708)</f>
        <v>1.63345454545455</v>
      </c>
      <c r="R708" s="0" t="n">
        <f aca="false">Q708-$P$1</f>
        <v>0.119073665103615</v>
      </c>
      <c r="S708" s="0" t="n">
        <f aca="false">R1522</f>
        <v>0</v>
      </c>
      <c r="T708" s="0" t="n">
        <f aca="false">R708-S708</f>
        <v>0.119073665103615</v>
      </c>
    </row>
    <row r="709" customFormat="false" ht="13.2" hidden="false" customHeight="false" outlineLevel="0" collapsed="false">
      <c r="A709" s="0" t="n">
        <v>4.883</v>
      </c>
      <c r="B709" s="0" t="n">
        <v>1.953</v>
      </c>
      <c r="C709" s="0" t="n">
        <v>0.977</v>
      </c>
      <c r="D709" s="0" t="n">
        <v>1.758</v>
      </c>
      <c r="E709" s="0" t="n">
        <v>1.562</v>
      </c>
      <c r="F709" s="0" t="n">
        <v>1.758</v>
      </c>
      <c r="G709" s="0" t="n">
        <v>3.125</v>
      </c>
      <c r="H709" s="0" t="n">
        <v>0.977</v>
      </c>
      <c r="I709" s="0" t="n">
        <v>0.195</v>
      </c>
      <c r="J709" s="0" t="n">
        <v>1.172</v>
      </c>
      <c r="K709" s="0" t="n">
        <v>0.977</v>
      </c>
      <c r="L709" s="0" t="n">
        <v>0.586</v>
      </c>
      <c r="M709" s="0" t="n">
        <v>1.562</v>
      </c>
      <c r="N709" s="0" t="n">
        <v>0.586</v>
      </c>
      <c r="Q709" s="0" t="n">
        <f aca="false">AVERAGE(A709:K709)</f>
        <v>1.75790909090909</v>
      </c>
      <c r="R709" s="0" t="n">
        <f aca="false">Q709-$P$1</f>
        <v>0.24352821055816</v>
      </c>
      <c r="S709" s="0" t="n">
        <f aca="false">R1523</f>
        <v>0</v>
      </c>
      <c r="T709" s="0" t="n">
        <f aca="false">R709-S709</f>
        <v>0.24352821055816</v>
      </c>
    </row>
    <row r="710" customFormat="false" ht="13.2" hidden="false" customHeight="false" outlineLevel="0" collapsed="false">
      <c r="A710" s="0" t="n">
        <v>2.539</v>
      </c>
      <c r="B710" s="0" t="n">
        <v>1.172</v>
      </c>
      <c r="C710" s="0" t="n">
        <v>0.781</v>
      </c>
      <c r="D710" s="0" t="n">
        <v>1.562</v>
      </c>
      <c r="E710" s="0" t="n">
        <v>0.391</v>
      </c>
      <c r="F710" s="0" t="n">
        <v>1.758</v>
      </c>
      <c r="G710" s="0" t="n">
        <v>1.172</v>
      </c>
      <c r="H710" s="0" t="n">
        <v>1.562</v>
      </c>
      <c r="I710" s="0" t="n">
        <v>0.977</v>
      </c>
      <c r="J710" s="0" t="n">
        <v>0.195</v>
      </c>
      <c r="K710" s="0" t="n">
        <v>0.977</v>
      </c>
      <c r="L710" s="0" t="n">
        <v>1.172</v>
      </c>
      <c r="M710" s="0" t="n">
        <v>1.172</v>
      </c>
      <c r="N710" s="0" t="n">
        <v>1.367</v>
      </c>
      <c r="Q710" s="0" t="n">
        <f aca="false">AVERAGE(A710:K710)</f>
        <v>1.18963636363636</v>
      </c>
      <c r="R710" s="0" t="n">
        <f aca="false">Q710-$P$1</f>
        <v>-0.324744516714567</v>
      </c>
      <c r="S710" s="0" t="n">
        <f aca="false">R1524</f>
        <v>0</v>
      </c>
      <c r="T710" s="0" t="n">
        <f aca="false">R710-S710</f>
        <v>-0.324744516714567</v>
      </c>
    </row>
    <row r="711" customFormat="false" ht="13.2" hidden="false" customHeight="false" outlineLevel="0" collapsed="false">
      <c r="A711" s="0" t="n">
        <v>1.758</v>
      </c>
      <c r="B711" s="0" t="n">
        <v>1.367</v>
      </c>
      <c r="C711" s="0" t="n">
        <v>1.367</v>
      </c>
      <c r="D711" s="0" t="n">
        <v>1.172</v>
      </c>
      <c r="E711" s="0" t="n">
        <v>1.367</v>
      </c>
      <c r="F711" s="0" t="n">
        <v>2.734</v>
      </c>
      <c r="G711" s="0" t="n">
        <v>2.148</v>
      </c>
      <c r="H711" s="0" t="n">
        <v>0.391</v>
      </c>
      <c r="I711" s="0" t="n">
        <v>0.195</v>
      </c>
      <c r="J711" s="0" t="n">
        <v>1.367</v>
      </c>
      <c r="K711" s="0" t="n">
        <v>1.367</v>
      </c>
      <c r="L711" s="0" t="n">
        <v>0.195</v>
      </c>
      <c r="M711" s="0" t="n">
        <v>0.391</v>
      </c>
      <c r="N711" s="0" t="n">
        <v>0.781</v>
      </c>
      <c r="Q711" s="0" t="n">
        <f aca="false">AVERAGE(A711:K711)</f>
        <v>1.38481818181818</v>
      </c>
      <c r="R711" s="0" t="n">
        <f aca="false">Q711-$P$1</f>
        <v>-0.129562698532749</v>
      </c>
      <c r="S711" s="0" t="n">
        <f aca="false">R1525</f>
        <v>0</v>
      </c>
      <c r="T711" s="0" t="n">
        <f aca="false">R711-S711</f>
        <v>-0.129562698532749</v>
      </c>
    </row>
    <row r="712" customFormat="false" ht="13.2" hidden="false" customHeight="false" outlineLevel="0" collapsed="false">
      <c r="A712" s="0" t="n">
        <v>4.102</v>
      </c>
      <c r="B712" s="0" t="n">
        <v>0.977</v>
      </c>
      <c r="C712" s="0" t="n">
        <v>1.172</v>
      </c>
      <c r="D712" s="0" t="n">
        <v>0.391</v>
      </c>
      <c r="E712" s="0" t="n">
        <v>1.172</v>
      </c>
      <c r="F712" s="0" t="n">
        <v>0.781</v>
      </c>
      <c r="G712" s="0" t="n">
        <v>0.586</v>
      </c>
      <c r="H712" s="0" t="n">
        <v>0.977</v>
      </c>
      <c r="I712" s="0" t="n">
        <v>2.539</v>
      </c>
      <c r="J712" s="0" t="n">
        <v>1.758</v>
      </c>
      <c r="K712" s="0" t="n">
        <v>2.344</v>
      </c>
      <c r="L712" s="0" t="n">
        <v>0.977</v>
      </c>
      <c r="M712" s="0" t="n">
        <v>1.367</v>
      </c>
      <c r="N712" s="0" t="n">
        <v>1.367</v>
      </c>
      <c r="Q712" s="0" t="n">
        <f aca="false">AVERAGE(A712:K712)</f>
        <v>1.52718181818182</v>
      </c>
      <c r="R712" s="0" t="n">
        <f aca="false">Q712-$P$1</f>
        <v>0.0128009378308878</v>
      </c>
      <c r="S712" s="0" t="n">
        <f aca="false">R1526</f>
        <v>0</v>
      </c>
      <c r="T712" s="0" t="n">
        <f aca="false">R712-S712</f>
        <v>0.0128009378308878</v>
      </c>
    </row>
    <row r="713" customFormat="false" ht="13.2" hidden="false" customHeight="false" outlineLevel="0" collapsed="false">
      <c r="A713" s="0" t="n">
        <v>3.32</v>
      </c>
      <c r="B713" s="0" t="n">
        <v>0.781</v>
      </c>
      <c r="C713" s="0" t="n">
        <v>0.977</v>
      </c>
      <c r="D713" s="0" t="n">
        <v>0.781</v>
      </c>
      <c r="E713" s="0" t="n">
        <v>1.758</v>
      </c>
      <c r="F713" s="0" t="n">
        <v>0.586</v>
      </c>
      <c r="G713" s="0" t="n">
        <v>0.195</v>
      </c>
      <c r="H713" s="0" t="n">
        <v>0.977</v>
      </c>
      <c r="I713" s="0" t="n">
        <v>3.125</v>
      </c>
      <c r="J713" s="0" t="n">
        <v>1.172</v>
      </c>
      <c r="K713" s="0" t="n">
        <v>2.344</v>
      </c>
      <c r="L713" s="0" t="n">
        <v>2.344</v>
      </c>
      <c r="M713" s="0" t="n">
        <v>1.953</v>
      </c>
      <c r="N713" s="0" t="n">
        <v>1.758</v>
      </c>
      <c r="Q713" s="0" t="n">
        <f aca="false">AVERAGE(A713:K713)</f>
        <v>1.456</v>
      </c>
      <c r="R713" s="0" t="n">
        <f aca="false">Q713-$P$1</f>
        <v>-0.0583808803509307</v>
      </c>
      <c r="S713" s="0" t="n">
        <f aca="false">R1527</f>
        <v>0</v>
      </c>
      <c r="T713" s="0" t="n">
        <f aca="false">R713-S713</f>
        <v>-0.0583808803509307</v>
      </c>
    </row>
    <row r="714" customFormat="false" ht="13.2" hidden="false" customHeight="false" outlineLevel="0" collapsed="false">
      <c r="A714" s="0" t="n">
        <v>2.148</v>
      </c>
      <c r="B714" s="0" t="n">
        <v>0.977</v>
      </c>
      <c r="C714" s="0" t="n">
        <v>1.367</v>
      </c>
      <c r="D714" s="0" t="n">
        <v>1.562</v>
      </c>
      <c r="E714" s="0" t="n">
        <v>1.758</v>
      </c>
      <c r="F714" s="0" t="n">
        <v>1.758</v>
      </c>
      <c r="G714" s="0" t="n">
        <v>0.586</v>
      </c>
      <c r="H714" s="0" t="n">
        <v>1.367</v>
      </c>
      <c r="I714" s="0" t="n">
        <v>1.367</v>
      </c>
      <c r="J714" s="0" t="n">
        <v>3.125</v>
      </c>
      <c r="K714" s="0" t="n">
        <v>1.367</v>
      </c>
      <c r="L714" s="0" t="n">
        <v>2.148</v>
      </c>
      <c r="M714" s="0" t="n">
        <v>1.367</v>
      </c>
      <c r="N714" s="0" t="n">
        <v>0.391</v>
      </c>
      <c r="Q714" s="0" t="n">
        <f aca="false">AVERAGE(A714:K714)</f>
        <v>1.58018181818182</v>
      </c>
      <c r="R714" s="0" t="n">
        <f aca="false">Q714-$P$1</f>
        <v>0.0658009378308879</v>
      </c>
      <c r="S714" s="0" t="n">
        <f aca="false">R1528</f>
        <v>0</v>
      </c>
      <c r="T714" s="0" t="n">
        <f aca="false">R714-S714</f>
        <v>0.0658009378308879</v>
      </c>
    </row>
    <row r="715" customFormat="false" ht="13.2" hidden="false" customHeight="false" outlineLevel="0" collapsed="false">
      <c r="A715" s="0" t="n">
        <v>2.734</v>
      </c>
      <c r="B715" s="0" t="n">
        <v>3.32</v>
      </c>
      <c r="C715" s="0" t="n">
        <v>0.977</v>
      </c>
      <c r="D715" s="0" t="n">
        <v>0.781</v>
      </c>
      <c r="E715" s="0" t="n">
        <v>1.953</v>
      </c>
      <c r="F715" s="0" t="n">
        <v>0.781</v>
      </c>
      <c r="G715" s="0" t="n">
        <v>1.172</v>
      </c>
      <c r="H715" s="0" t="n">
        <v>1.953</v>
      </c>
      <c r="I715" s="0" t="n">
        <v>0.781</v>
      </c>
      <c r="J715" s="0" t="n">
        <v>1.562</v>
      </c>
      <c r="K715" s="0" t="n">
        <v>1.562</v>
      </c>
      <c r="L715" s="0" t="n">
        <v>0.586</v>
      </c>
      <c r="M715" s="0" t="n">
        <v>0</v>
      </c>
      <c r="N715" s="0" t="n">
        <v>0.977</v>
      </c>
      <c r="Q715" s="0" t="n">
        <f aca="false">AVERAGE(A715:K715)</f>
        <v>1.59781818181818</v>
      </c>
      <c r="R715" s="0" t="n">
        <f aca="false">Q715-$P$1</f>
        <v>0.0834373014672514</v>
      </c>
      <c r="S715" s="0" t="n">
        <f aca="false">R1529</f>
        <v>0</v>
      </c>
      <c r="T715" s="0" t="n">
        <f aca="false">R715-S715</f>
        <v>0.0834373014672514</v>
      </c>
    </row>
    <row r="716" customFormat="false" ht="13.2" hidden="false" customHeight="false" outlineLevel="0" collapsed="false">
      <c r="A716" s="0" t="n">
        <v>2.93</v>
      </c>
      <c r="B716" s="0" t="n">
        <v>0.781</v>
      </c>
      <c r="C716" s="0" t="n">
        <v>1.172</v>
      </c>
      <c r="D716" s="0" t="n">
        <v>2.148</v>
      </c>
      <c r="E716" s="0" t="n">
        <v>0.586</v>
      </c>
      <c r="F716" s="0" t="n">
        <v>0.781</v>
      </c>
      <c r="G716" s="0" t="n">
        <v>1.953</v>
      </c>
      <c r="H716" s="0" t="n">
        <v>1.953</v>
      </c>
      <c r="I716" s="0" t="n">
        <v>2.734</v>
      </c>
      <c r="J716" s="0" t="n">
        <v>1.172</v>
      </c>
      <c r="K716" s="0" t="n">
        <v>1.172</v>
      </c>
      <c r="L716" s="0" t="n">
        <v>1.367</v>
      </c>
      <c r="M716" s="0" t="n">
        <v>1.172</v>
      </c>
      <c r="N716" s="0" t="n">
        <v>1.172</v>
      </c>
      <c r="Q716" s="0" t="n">
        <f aca="false">AVERAGE(A716:K716)</f>
        <v>1.58018181818182</v>
      </c>
      <c r="R716" s="0" t="n">
        <f aca="false">Q716-$P$1</f>
        <v>0.0658009378308879</v>
      </c>
      <c r="S716" s="0" t="n">
        <f aca="false">R1530</f>
        <v>0</v>
      </c>
      <c r="T716" s="0" t="n">
        <f aca="false">R716-S716</f>
        <v>0.0658009378308879</v>
      </c>
    </row>
    <row r="717" customFormat="false" ht="13.2" hidden="false" customHeight="false" outlineLevel="0" collapsed="false">
      <c r="A717" s="0" t="n">
        <v>2.148</v>
      </c>
      <c r="B717" s="0" t="n">
        <v>2.93</v>
      </c>
      <c r="C717" s="0" t="n">
        <v>0.781</v>
      </c>
      <c r="D717" s="0" t="n">
        <v>2.148</v>
      </c>
      <c r="E717" s="0" t="n">
        <v>0.391</v>
      </c>
      <c r="F717" s="0" t="n">
        <v>2.93</v>
      </c>
      <c r="G717" s="0" t="n">
        <v>1.562</v>
      </c>
      <c r="H717" s="0" t="n">
        <v>1.172</v>
      </c>
      <c r="I717" s="0" t="n">
        <v>0.977</v>
      </c>
      <c r="J717" s="0" t="n">
        <v>2.344</v>
      </c>
      <c r="K717" s="0" t="n">
        <v>0.977</v>
      </c>
      <c r="L717" s="0" t="n">
        <v>0.586</v>
      </c>
      <c r="M717" s="0" t="n">
        <v>1.562</v>
      </c>
      <c r="N717" s="0" t="n">
        <v>0.586</v>
      </c>
      <c r="Q717" s="0" t="n">
        <f aca="false">AVERAGE(A717:K717)</f>
        <v>1.66909090909091</v>
      </c>
      <c r="R717" s="0" t="n">
        <f aca="false">Q717-$P$1</f>
        <v>0.154710028739979</v>
      </c>
      <c r="S717" s="0" t="n">
        <f aca="false">R1531</f>
        <v>0</v>
      </c>
      <c r="T717" s="0" t="n">
        <f aca="false">R717-S717</f>
        <v>0.154710028739979</v>
      </c>
    </row>
    <row r="718" customFormat="false" ht="13.2" hidden="false" customHeight="false" outlineLevel="0" collapsed="false">
      <c r="A718" s="0" t="n">
        <v>5.859</v>
      </c>
      <c r="B718" s="0" t="n">
        <v>0.391</v>
      </c>
      <c r="C718" s="0" t="n">
        <v>0.391</v>
      </c>
      <c r="D718" s="0" t="n">
        <v>0.391</v>
      </c>
      <c r="E718" s="0" t="n">
        <v>0.781</v>
      </c>
      <c r="F718" s="0" t="n">
        <v>0.195</v>
      </c>
      <c r="G718" s="0" t="n">
        <v>0.195</v>
      </c>
      <c r="H718" s="0" t="n">
        <v>0.391</v>
      </c>
      <c r="I718" s="0" t="n">
        <v>1.758</v>
      </c>
      <c r="J718" s="0" t="n">
        <v>2.148</v>
      </c>
      <c r="K718" s="0" t="n">
        <v>1.172</v>
      </c>
      <c r="L718" s="0" t="n">
        <v>1.953</v>
      </c>
      <c r="M718" s="0" t="n">
        <v>0.781</v>
      </c>
      <c r="N718" s="0" t="n">
        <v>2.148</v>
      </c>
      <c r="Q718" s="0" t="n">
        <f aca="false">AVERAGE(A718:K718)</f>
        <v>1.24290909090909</v>
      </c>
      <c r="R718" s="0" t="n">
        <f aca="false">Q718-$P$1</f>
        <v>-0.27147178944184</v>
      </c>
      <c r="S718" s="0" t="n">
        <f aca="false">R1532</f>
        <v>0</v>
      </c>
      <c r="T718" s="0" t="n">
        <f aca="false">R718-S718</f>
        <v>-0.27147178944184</v>
      </c>
    </row>
    <row r="719" customFormat="false" ht="13.2" hidden="false" customHeight="false" outlineLevel="0" collapsed="false">
      <c r="A719" s="0" t="n">
        <v>2.148</v>
      </c>
      <c r="B719" s="0" t="n">
        <v>0.781</v>
      </c>
      <c r="C719" s="0" t="n">
        <v>0.586</v>
      </c>
      <c r="D719" s="0" t="n">
        <v>2.344</v>
      </c>
      <c r="E719" s="0" t="n">
        <v>1.953</v>
      </c>
      <c r="F719" s="0" t="n">
        <v>0.781</v>
      </c>
      <c r="G719" s="0" t="n">
        <v>1.758</v>
      </c>
      <c r="H719" s="0" t="n">
        <v>0.195</v>
      </c>
      <c r="I719" s="0" t="n">
        <v>1.367</v>
      </c>
      <c r="J719" s="0" t="n">
        <v>0.586</v>
      </c>
      <c r="K719" s="0" t="n">
        <v>2.344</v>
      </c>
      <c r="L719" s="0" t="n">
        <v>1.953</v>
      </c>
      <c r="M719" s="0" t="n">
        <v>1.172</v>
      </c>
      <c r="N719" s="0" t="n">
        <v>0.781</v>
      </c>
      <c r="Q719" s="0" t="n">
        <f aca="false">AVERAGE(A719:K719)</f>
        <v>1.34936363636364</v>
      </c>
      <c r="R719" s="0" t="n">
        <f aca="false">Q719-$P$1</f>
        <v>-0.165017243987294</v>
      </c>
      <c r="S719" s="0" t="n">
        <f aca="false">R1533</f>
        <v>0</v>
      </c>
      <c r="T719" s="0" t="n">
        <f aca="false">R719-S719</f>
        <v>-0.165017243987294</v>
      </c>
    </row>
    <row r="720" customFormat="false" ht="13.2" hidden="false" customHeight="false" outlineLevel="0" collapsed="false">
      <c r="A720" s="0" t="n">
        <v>2.344</v>
      </c>
      <c r="B720" s="0" t="n">
        <v>1.562</v>
      </c>
      <c r="C720" s="0" t="n">
        <v>0.391</v>
      </c>
      <c r="D720" s="0" t="n">
        <v>2.148</v>
      </c>
      <c r="E720" s="0" t="n">
        <v>0.195</v>
      </c>
      <c r="F720" s="0" t="n">
        <v>1.953</v>
      </c>
      <c r="G720" s="0" t="n">
        <v>3.711</v>
      </c>
      <c r="H720" s="0" t="n">
        <v>1.953</v>
      </c>
      <c r="I720" s="0" t="n">
        <v>1.953</v>
      </c>
      <c r="J720" s="0" t="n">
        <v>1.953</v>
      </c>
      <c r="K720" s="0" t="n">
        <v>0.781</v>
      </c>
      <c r="L720" s="0" t="n">
        <v>1.562</v>
      </c>
      <c r="M720" s="0" t="n">
        <v>4.297</v>
      </c>
      <c r="N720" s="0" t="n">
        <v>1.758</v>
      </c>
      <c r="Q720" s="0" t="n">
        <f aca="false">AVERAGE(A720:K720)</f>
        <v>1.72218181818182</v>
      </c>
      <c r="R720" s="0" t="n">
        <f aca="false">Q720-$P$1</f>
        <v>0.207800937830888</v>
      </c>
      <c r="S720" s="0" t="n">
        <f aca="false">R1534</f>
        <v>0</v>
      </c>
      <c r="T720" s="0" t="n">
        <f aca="false">R720-S720</f>
        <v>0.207800937830888</v>
      </c>
    </row>
    <row r="721" customFormat="false" ht="13.2" hidden="false" customHeight="false" outlineLevel="0" collapsed="false">
      <c r="A721" s="0" t="n">
        <v>2.148</v>
      </c>
      <c r="B721" s="0" t="n">
        <v>2.148</v>
      </c>
      <c r="C721" s="0" t="n">
        <v>1.758</v>
      </c>
      <c r="D721" s="0" t="n">
        <v>3.516</v>
      </c>
      <c r="E721" s="0" t="n">
        <v>0.586</v>
      </c>
      <c r="F721" s="0" t="n">
        <v>1.758</v>
      </c>
      <c r="G721" s="0" t="n">
        <v>0.977</v>
      </c>
      <c r="H721" s="0" t="n">
        <v>2.344</v>
      </c>
      <c r="I721" s="0" t="n">
        <v>2.539</v>
      </c>
      <c r="J721" s="0" t="n">
        <v>0.391</v>
      </c>
      <c r="K721" s="0" t="n">
        <v>1.562</v>
      </c>
      <c r="L721" s="0" t="n">
        <v>1.758</v>
      </c>
      <c r="M721" s="0" t="n">
        <v>2.148</v>
      </c>
      <c r="N721" s="0" t="n">
        <v>1.562</v>
      </c>
      <c r="Q721" s="0" t="n">
        <f aca="false">AVERAGE(A721:K721)</f>
        <v>1.79336363636364</v>
      </c>
      <c r="R721" s="0" t="n">
        <f aca="false">Q721-$P$1</f>
        <v>0.278982756012706</v>
      </c>
      <c r="S721" s="0" t="n">
        <f aca="false">R1535</f>
        <v>0</v>
      </c>
      <c r="T721" s="0" t="n">
        <f aca="false">R721-S721</f>
        <v>0.278982756012706</v>
      </c>
    </row>
    <row r="722" customFormat="false" ht="13.2" hidden="false" customHeight="false" outlineLevel="0" collapsed="false">
      <c r="A722" s="0" t="n">
        <v>1.562</v>
      </c>
      <c r="B722" s="0" t="n">
        <v>2.539</v>
      </c>
      <c r="C722" s="0" t="n">
        <v>1.758</v>
      </c>
      <c r="D722" s="0" t="n">
        <v>3.32</v>
      </c>
      <c r="E722" s="0" t="n">
        <v>0.195</v>
      </c>
      <c r="F722" s="0" t="n">
        <v>1.172</v>
      </c>
      <c r="G722" s="0" t="n">
        <v>0.781</v>
      </c>
      <c r="H722" s="0" t="n">
        <v>1.953</v>
      </c>
      <c r="I722" s="0" t="n">
        <v>0.391</v>
      </c>
      <c r="J722" s="0" t="n">
        <v>0.977</v>
      </c>
      <c r="K722" s="0" t="n">
        <v>0.781</v>
      </c>
      <c r="L722" s="0" t="n">
        <v>1.172</v>
      </c>
      <c r="M722" s="0" t="n">
        <v>1.562</v>
      </c>
      <c r="N722" s="0" t="n">
        <v>0.781</v>
      </c>
      <c r="Q722" s="0" t="n">
        <f aca="false">AVERAGE(A722:K722)</f>
        <v>1.40263636363636</v>
      </c>
      <c r="R722" s="0" t="n">
        <f aca="false">Q722-$P$1</f>
        <v>-0.111744516714567</v>
      </c>
      <c r="S722" s="0" t="n">
        <f aca="false">R1536</f>
        <v>0</v>
      </c>
      <c r="T722" s="0" t="n">
        <f aca="false">R722-S722</f>
        <v>-0.111744516714567</v>
      </c>
    </row>
    <row r="723" customFormat="false" ht="13.2" hidden="false" customHeight="false" outlineLevel="0" collapsed="false">
      <c r="A723" s="0" t="n">
        <v>2.539</v>
      </c>
      <c r="B723" s="0" t="n">
        <v>1.367</v>
      </c>
      <c r="C723" s="0" t="n">
        <v>1.562</v>
      </c>
      <c r="D723" s="0" t="n">
        <v>0.977</v>
      </c>
      <c r="E723" s="0" t="n">
        <v>1.172</v>
      </c>
      <c r="F723" s="0" t="n">
        <v>0.586</v>
      </c>
      <c r="G723" s="0" t="n">
        <v>3.516</v>
      </c>
      <c r="H723" s="0" t="n">
        <v>1.562</v>
      </c>
      <c r="I723" s="0" t="n">
        <v>0.781</v>
      </c>
      <c r="J723" s="0" t="n">
        <v>1.953</v>
      </c>
      <c r="K723" s="0" t="n">
        <v>1.758</v>
      </c>
      <c r="L723" s="0" t="n">
        <v>0.586</v>
      </c>
      <c r="M723" s="0" t="n">
        <v>2.148</v>
      </c>
      <c r="N723" s="0" t="n">
        <v>1.758</v>
      </c>
      <c r="Q723" s="0" t="n">
        <f aca="false">AVERAGE(A723:K723)</f>
        <v>1.61572727272727</v>
      </c>
      <c r="R723" s="0" t="n">
        <f aca="false">Q723-$P$1</f>
        <v>0.101346392376342</v>
      </c>
      <c r="S723" s="0" t="n">
        <f aca="false">R1537</f>
        <v>0</v>
      </c>
      <c r="T723" s="0" t="n">
        <f aca="false">R723-S723</f>
        <v>0.101346392376342</v>
      </c>
    </row>
    <row r="724" customFormat="false" ht="13.2" hidden="false" customHeight="false" outlineLevel="0" collapsed="false">
      <c r="A724" s="0" t="n">
        <v>2.539</v>
      </c>
      <c r="B724" s="0" t="n">
        <v>1.367</v>
      </c>
      <c r="C724" s="0" t="n">
        <v>1.562</v>
      </c>
      <c r="D724" s="0" t="n">
        <v>1.758</v>
      </c>
      <c r="E724" s="0" t="n">
        <v>0.391</v>
      </c>
      <c r="F724" s="0" t="n">
        <v>1.367</v>
      </c>
      <c r="G724" s="0" t="n">
        <v>1.562</v>
      </c>
      <c r="H724" s="0" t="n">
        <v>0.781</v>
      </c>
      <c r="I724" s="0" t="n">
        <v>0.781</v>
      </c>
      <c r="J724" s="0" t="n">
        <v>0.977</v>
      </c>
      <c r="K724" s="0" t="n">
        <v>3.32</v>
      </c>
      <c r="L724" s="0" t="n">
        <v>1.367</v>
      </c>
      <c r="M724" s="0" t="n">
        <v>2.539</v>
      </c>
      <c r="N724" s="0" t="n">
        <v>1.172</v>
      </c>
      <c r="Q724" s="0" t="n">
        <f aca="false">AVERAGE(A724:K724)</f>
        <v>1.49136363636364</v>
      </c>
      <c r="R724" s="0" t="n">
        <f aca="false">Q724-$P$1</f>
        <v>-0.023017243987294</v>
      </c>
      <c r="S724" s="0" t="n">
        <f aca="false">R1538</f>
        <v>0</v>
      </c>
      <c r="T724" s="0" t="n">
        <f aca="false">R724-S724</f>
        <v>-0.023017243987294</v>
      </c>
    </row>
    <row r="725" customFormat="false" ht="13.2" hidden="false" customHeight="false" outlineLevel="0" collapsed="false">
      <c r="A725" s="0" t="n">
        <v>2.344</v>
      </c>
      <c r="B725" s="0" t="n">
        <v>0.781</v>
      </c>
      <c r="C725" s="0" t="n">
        <v>1.367</v>
      </c>
      <c r="D725" s="0" t="n">
        <v>0.977</v>
      </c>
      <c r="E725" s="0" t="n">
        <v>2.734</v>
      </c>
      <c r="F725" s="0" t="n">
        <v>0.781</v>
      </c>
      <c r="G725" s="0" t="n">
        <v>0</v>
      </c>
      <c r="H725" s="0" t="n">
        <v>1.562</v>
      </c>
      <c r="I725" s="0" t="n">
        <v>2.539</v>
      </c>
      <c r="J725" s="0" t="n">
        <v>1.172</v>
      </c>
      <c r="K725" s="0" t="n">
        <v>0.977</v>
      </c>
      <c r="L725" s="0" t="n">
        <v>0.391</v>
      </c>
      <c r="M725" s="0" t="n">
        <v>1.172</v>
      </c>
      <c r="N725" s="0" t="n">
        <v>0.195</v>
      </c>
      <c r="Q725" s="0" t="n">
        <f aca="false">AVERAGE(A725:K725)</f>
        <v>1.38490909090909</v>
      </c>
      <c r="R725" s="0" t="n">
        <f aca="false">Q725-$P$1</f>
        <v>-0.12947178944184</v>
      </c>
      <c r="S725" s="0" t="n">
        <f aca="false">R1539</f>
        <v>0</v>
      </c>
      <c r="T725" s="0" t="n">
        <f aca="false">R725-S725</f>
        <v>-0.12947178944184</v>
      </c>
    </row>
    <row r="726" customFormat="false" ht="13.2" hidden="false" customHeight="false" outlineLevel="0" collapsed="false">
      <c r="A726" s="0" t="n">
        <v>2.734</v>
      </c>
      <c r="B726" s="0" t="n">
        <v>1.562</v>
      </c>
      <c r="C726" s="0" t="n">
        <v>1.172</v>
      </c>
      <c r="D726" s="0" t="n">
        <v>0.977</v>
      </c>
      <c r="E726" s="0" t="n">
        <v>1.172</v>
      </c>
      <c r="F726" s="0" t="n">
        <v>3.711</v>
      </c>
      <c r="G726" s="0" t="n">
        <v>0.586</v>
      </c>
      <c r="H726" s="0" t="n">
        <v>0.781</v>
      </c>
      <c r="I726" s="0" t="n">
        <v>0.586</v>
      </c>
      <c r="J726" s="0" t="n">
        <v>0.781</v>
      </c>
      <c r="K726" s="0" t="n">
        <v>0.781</v>
      </c>
      <c r="L726" s="0" t="n">
        <v>0.977</v>
      </c>
      <c r="M726" s="0" t="n">
        <v>1.172</v>
      </c>
      <c r="N726" s="0" t="n">
        <v>0.391</v>
      </c>
      <c r="Q726" s="0" t="n">
        <f aca="false">AVERAGE(A726:K726)</f>
        <v>1.34936363636364</v>
      </c>
      <c r="R726" s="0" t="n">
        <f aca="false">Q726-$P$1</f>
        <v>-0.165017243987294</v>
      </c>
      <c r="S726" s="0" t="n">
        <f aca="false">R1540</f>
        <v>0</v>
      </c>
      <c r="T726" s="0" t="n">
        <f aca="false">R726-S726</f>
        <v>-0.165017243987294</v>
      </c>
    </row>
    <row r="727" customFormat="false" ht="13.2" hidden="false" customHeight="false" outlineLevel="0" collapsed="false">
      <c r="A727" s="0" t="n">
        <v>2.539</v>
      </c>
      <c r="B727" s="0" t="n">
        <v>2.539</v>
      </c>
      <c r="C727" s="0" t="n">
        <v>2.148</v>
      </c>
      <c r="D727" s="0" t="n">
        <v>1.172</v>
      </c>
      <c r="E727" s="0" t="n">
        <v>2.148</v>
      </c>
      <c r="F727" s="0" t="n">
        <v>3.711</v>
      </c>
      <c r="G727" s="0" t="n">
        <v>0.781</v>
      </c>
      <c r="H727" s="0" t="n">
        <v>0.195</v>
      </c>
      <c r="I727" s="0" t="n">
        <v>0.977</v>
      </c>
      <c r="J727" s="0" t="n">
        <v>1.172</v>
      </c>
      <c r="K727" s="0" t="n">
        <v>0.977</v>
      </c>
      <c r="L727" s="0" t="n">
        <v>0.391</v>
      </c>
      <c r="M727" s="0" t="n">
        <v>0.586</v>
      </c>
      <c r="N727" s="0" t="n">
        <v>0.391</v>
      </c>
      <c r="Q727" s="0" t="n">
        <f aca="false">AVERAGE(A727:K727)</f>
        <v>1.669</v>
      </c>
      <c r="R727" s="0" t="n">
        <f aca="false">Q727-$P$1</f>
        <v>0.15461911964907</v>
      </c>
      <c r="S727" s="0" t="n">
        <f aca="false">R1541</f>
        <v>0</v>
      </c>
      <c r="T727" s="0" t="n">
        <f aca="false">R727-S727</f>
        <v>0.15461911964907</v>
      </c>
    </row>
    <row r="728" customFormat="false" ht="13.2" hidden="false" customHeight="false" outlineLevel="0" collapsed="false">
      <c r="A728" s="0" t="n">
        <v>2.734</v>
      </c>
      <c r="B728" s="0" t="n">
        <v>1.953</v>
      </c>
      <c r="C728" s="0" t="n">
        <v>0.586</v>
      </c>
      <c r="D728" s="0" t="n">
        <v>1.562</v>
      </c>
      <c r="E728" s="0" t="n">
        <v>1.953</v>
      </c>
      <c r="F728" s="0" t="n">
        <v>2.148</v>
      </c>
      <c r="G728" s="0" t="n">
        <v>1.562</v>
      </c>
      <c r="H728" s="0" t="n">
        <v>1.562</v>
      </c>
      <c r="I728" s="0" t="n">
        <v>1.562</v>
      </c>
      <c r="J728" s="0" t="n">
        <v>0.586</v>
      </c>
      <c r="K728" s="0" t="n">
        <v>1.953</v>
      </c>
      <c r="L728" s="0" t="n">
        <v>1.172</v>
      </c>
      <c r="M728" s="0" t="n">
        <v>1.367</v>
      </c>
      <c r="N728" s="0" t="n">
        <v>2.148</v>
      </c>
      <c r="Q728" s="0" t="n">
        <f aca="false">AVERAGE(A728:K728)</f>
        <v>1.651</v>
      </c>
      <c r="R728" s="0" t="n">
        <f aca="false">Q728-$P$1</f>
        <v>0.13661911964907</v>
      </c>
      <c r="S728" s="0" t="n">
        <f aca="false">R1542</f>
        <v>0</v>
      </c>
      <c r="T728" s="0" t="n">
        <f aca="false">R728-S728</f>
        <v>0.13661911964907</v>
      </c>
    </row>
    <row r="729" customFormat="false" ht="13.2" hidden="false" customHeight="false" outlineLevel="0" collapsed="false">
      <c r="A729" s="0" t="n">
        <v>0.781</v>
      </c>
      <c r="B729" s="0" t="n">
        <v>1.172</v>
      </c>
      <c r="C729" s="0" t="n">
        <v>0.781</v>
      </c>
      <c r="D729" s="0" t="n">
        <v>1.367</v>
      </c>
      <c r="E729" s="0" t="n">
        <v>0.977</v>
      </c>
      <c r="F729" s="0" t="n">
        <v>1.367</v>
      </c>
      <c r="G729" s="0" t="n">
        <v>3.711</v>
      </c>
      <c r="H729" s="0" t="n">
        <v>3.32</v>
      </c>
      <c r="I729" s="0" t="n">
        <v>1.172</v>
      </c>
      <c r="J729" s="0" t="n">
        <v>0.781</v>
      </c>
      <c r="K729" s="0" t="n">
        <v>1.172</v>
      </c>
      <c r="L729" s="0" t="n">
        <v>1.172</v>
      </c>
      <c r="M729" s="0" t="n">
        <v>3.516</v>
      </c>
      <c r="N729" s="0" t="n">
        <v>0.781</v>
      </c>
      <c r="Q729" s="0" t="n">
        <f aca="false">AVERAGE(A729:K729)</f>
        <v>1.50918181818182</v>
      </c>
      <c r="R729" s="0" t="n">
        <f aca="false">Q729-$P$1</f>
        <v>-0.00519906216911226</v>
      </c>
      <c r="S729" s="0" t="n">
        <f aca="false">R1543</f>
        <v>0</v>
      </c>
      <c r="T729" s="0" t="n">
        <f aca="false">R729-S729</f>
        <v>-0.00519906216911226</v>
      </c>
    </row>
    <row r="730" customFormat="false" ht="13.2" hidden="false" customHeight="false" outlineLevel="0" collapsed="false">
      <c r="A730" s="0" t="n">
        <v>1.172</v>
      </c>
      <c r="B730" s="0" t="n">
        <v>0.586</v>
      </c>
      <c r="C730" s="0" t="n">
        <v>2.539</v>
      </c>
      <c r="D730" s="0" t="n">
        <v>0.977</v>
      </c>
      <c r="E730" s="0" t="n">
        <v>1.953</v>
      </c>
      <c r="F730" s="0" t="n">
        <v>0.391</v>
      </c>
      <c r="G730" s="0" t="n">
        <v>0.977</v>
      </c>
      <c r="H730" s="0" t="n">
        <v>1.172</v>
      </c>
      <c r="I730" s="0" t="n">
        <v>1.758</v>
      </c>
      <c r="J730" s="0" t="n">
        <v>0.781</v>
      </c>
      <c r="K730" s="0" t="n">
        <v>1.367</v>
      </c>
      <c r="L730" s="0" t="n">
        <v>1.953</v>
      </c>
      <c r="M730" s="0" t="n">
        <v>1.367</v>
      </c>
      <c r="N730" s="0" t="n">
        <v>1.953</v>
      </c>
      <c r="Q730" s="0" t="n">
        <f aca="false">AVERAGE(A730:K730)</f>
        <v>1.243</v>
      </c>
      <c r="R730" s="0" t="n">
        <f aca="false">Q730-$P$1</f>
        <v>-0.27138088035093</v>
      </c>
      <c r="S730" s="0" t="n">
        <f aca="false">R1544</f>
        <v>0</v>
      </c>
      <c r="T730" s="0" t="n">
        <f aca="false">R730-S730</f>
        <v>-0.27138088035093</v>
      </c>
    </row>
    <row r="731" customFormat="false" ht="13.2" hidden="false" customHeight="false" outlineLevel="0" collapsed="false">
      <c r="A731" s="0" t="n">
        <v>3.906</v>
      </c>
      <c r="B731" s="0" t="n">
        <v>0.781</v>
      </c>
      <c r="C731" s="0" t="n">
        <v>1.172</v>
      </c>
      <c r="D731" s="0" t="n">
        <v>0.977</v>
      </c>
      <c r="E731" s="0" t="n">
        <v>2.344</v>
      </c>
      <c r="F731" s="0" t="n">
        <v>3.125</v>
      </c>
      <c r="G731" s="0" t="n">
        <v>2.93</v>
      </c>
      <c r="H731" s="0" t="n">
        <v>1.562</v>
      </c>
      <c r="I731" s="0" t="n">
        <v>0.781</v>
      </c>
      <c r="J731" s="0" t="n">
        <v>0.781</v>
      </c>
      <c r="K731" s="0" t="n">
        <v>0.586</v>
      </c>
      <c r="L731" s="0" t="n">
        <v>1.953</v>
      </c>
      <c r="M731" s="0" t="n">
        <v>0.781</v>
      </c>
      <c r="N731" s="0" t="n">
        <v>2.93</v>
      </c>
      <c r="Q731" s="0" t="n">
        <f aca="false">AVERAGE(A731:K731)</f>
        <v>1.72227272727273</v>
      </c>
      <c r="R731" s="0" t="n">
        <f aca="false">Q731-$P$1</f>
        <v>0.207891846921797</v>
      </c>
      <c r="S731" s="0" t="n">
        <f aca="false">R1545</f>
        <v>0</v>
      </c>
      <c r="T731" s="0" t="n">
        <f aca="false">R731-S731</f>
        <v>0.207891846921797</v>
      </c>
    </row>
    <row r="732" customFormat="false" ht="13.2" hidden="false" customHeight="false" outlineLevel="0" collapsed="false">
      <c r="A732" s="0" t="n">
        <v>5.078</v>
      </c>
      <c r="B732" s="0" t="n">
        <v>0.586</v>
      </c>
      <c r="C732" s="0" t="n">
        <v>1.953</v>
      </c>
      <c r="D732" s="0" t="n">
        <v>1.172</v>
      </c>
      <c r="E732" s="0" t="n">
        <v>1.953</v>
      </c>
      <c r="F732" s="0" t="n">
        <v>0.977</v>
      </c>
      <c r="G732" s="0" t="n">
        <v>1.758</v>
      </c>
      <c r="H732" s="0" t="n">
        <v>4.102</v>
      </c>
      <c r="I732" s="0" t="n">
        <v>0.586</v>
      </c>
      <c r="J732" s="0" t="n">
        <v>1.953</v>
      </c>
      <c r="K732" s="0" t="n">
        <v>1.172</v>
      </c>
      <c r="L732" s="0" t="n">
        <v>1.562</v>
      </c>
      <c r="M732" s="0" t="n">
        <v>0.977</v>
      </c>
      <c r="N732" s="0" t="n">
        <v>0.391</v>
      </c>
      <c r="Q732" s="0" t="n">
        <f aca="false">AVERAGE(A732:K732)</f>
        <v>1.93545454545455</v>
      </c>
      <c r="R732" s="0" t="n">
        <f aca="false">Q732-$P$1</f>
        <v>0.421073665103615</v>
      </c>
      <c r="S732" s="0" t="n">
        <f aca="false">R1546</f>
        <v>0</v>
      </c>
      <c r="T732" s="0" t="n">
        <f aca="false">R732-S732</f>
        <v>0.421073665103615</v>
      </c>
    </row>
    <row r="733" customFormat="false" ht="13.2" hidden="false" customHeight="false" outlineLevel="0" collapsed="false">
      <c r="A733" s="0" t="n">
        <v>3.906</v>
      </c>
      <c r="B733" s="0" t="n">
        <v>1.367</v>
      </c>
      <c r="C733" s="0" t="n">
        <v>0.977</v>
      </c>
      <c r="D733" s="0" t="n">
        <v>0.586</v>
      </c>
      <c r="E733" s="0" t="n">
        <v>0.586</v>
      </c>
      <c r="F733" s="0" t="n">
        <v>1.172</v>
      </c>
      <c r="G733" s="0" t="n">
        <v>1.562</v>
      </c>
      <c r="H733" s="0" t="n">
        <v>0.586</v>
      </c>
      <c r="I733" s="0" t="n">
        <v>0.977</v>
      </c>
      <c r="J733" s="0" t="n">
        <v>0.977</v>
      </c>
      <c r="K733" s="0" t="n">
        <v>0.391</v>
      </c>
      <c r="L733" s="0" t="n">
        <v>1.758</v>
      </c>
      <c r="M733" s="0" t="n">
        <v>1.367</v>
      </c>
      <c r="N733" s="0" t="n">
        <v>1.172</v>
      </c>
      <c r="Q733" s="0" t="n">
        <f aca="false">AVERAGE(A733:K733)</f>
        <v>1.18972727272727</v>
      </c>
      <c r="R733" s="0" t="n">
        <f aca="false">Q733-$P$1</f>
        <v>-0.324653607623658</v>
      </c>
      <c r="S733" s="0" t="n">
        <f aca="false">R1547</f>
        <v>0</v>
      </c>
      <c r="T733" s="0" t="n">
        <f aca="false">R733-S733</f>
        <v>-0.324653607623658</v>
      </c>
    </row>
    <row r="734" customFormat="false" ht="13.2" hidden="false" customHeight="false" outlineLevel="0" collapsed="false">
      <c r="A734" s="0" t="n">
        <v>3.32</v>
      </c>
      <c r="B734" s="0" t="n">
        <v>2.344</v>
      </c>
      <c r="C734" s="0" t="n">
        <v>0.781</v>
      </c>
      <c r="D734" s="0" t="n">
        <v>2.344</v>
      </c>
      <c r="E734" s="0" t="n">
        <v>0.586</v>
      </c>
      <c r="F734" s="0" t="n">
        <v>1.367</v>
      </c>
      <c r="G734" s="0" t="n">
        <v>1.562</v>
      </c>
      <c r="H734" s="0" t="n">
        <v>0.195</v>
      </c>
      <c r="I734" s="0" t="n">
        <v>1.172</v>
      </c>
      <c r="J734" s="0" t="n">
        <v>1.172</v>
      </c>
      <c r="K734" s="0" t="n">
        <v>0.391</v>
      </c>
      <c r="L734" s="0" t="n">
        <v>0.781</v>
      </c>
      <c r="M734" s="0" t="n">
        <v>0.195</v>
      </c>
      <c r="N734" s="0" t="n">
        <v>0.977</v>
      </c>
      <c r="Q734" s="0" t="n">
        <f aca="false">AVERAGE(A734:K734)</f>
        <v>1.38490909090909</v>
      </c>
      <c r="R734" s="0" t="n">
        <f aca="false">Q734-$P$1</f>
        <v>-0.12947178944184</v>
      </c>
      <c r="S734" s="0" t="n">
        <f aca="false">R1548</f>
        <v>0</v>
      </c>
      <c r="T734" s="0" t="n">
        <f aca="false">R734-S734</f>
        <v>-0.12947178944184</v>
      </c>
    </row>
    <row r="735" customFormat="false" ht="13.2" hidden="false" customHeight="false" outlineLevel="0" collapsed="false">
      <c r="A735" s="0" t="n">
        <v>2.539</v>
      </c>
      <c r="B735" s="0" t="n">
        <v>1.367</v>
      </c>
      <c r="C735" s="0" t="n">
        <v>1.562</v>
      </c>
      <c r="D735" s="0" t="n">
        <v>0.195</v>
      </c>
      <c r="E735" s="0" t="n">
        <v>0.781</v>
      </c>
      <c r="F735" s="0" t="n">
        <v>2.734</v>
      </c>
      <c r="G735" s="0" t="n">
        <v>0.781</v>
      </c>
      <c r="H735" s="0" t="n">
        <v>1.758</v>
      </c>
      <c r="I735" s="0" t="n">
        <v>1.562</v>
      </c>
      <c r="J735" s="0" t="n">
        <v>3.711</v>
      </c>
      <c r="K735" s="0" t="n">
        <v>0.586</v>
      </c>
      <c r="L735" s="0" t="n">
        <v>1.562</v>
      </c>
      <c r="M735" s="0" t="n">
        <v>1.758</v>
      </c>
      <c r="N735" s="0" t="n">
        <v>1.172</v>
      </c>
      <c r="Q735" s="0" t="n">
        <f aca="false">AVERAGE(A735:K735)</f>
        <v>1.59781818181818</v>
      </c>
      <c r="R735" s="0" t="n">
        <f aca="false">Q735-$P$1</f>
        <v>0.0834373014672514</v>
      </c>
      <c r="S735" s="0" t="n">
        <f aca="false">R1549</f>
        <v>0</v>
      </c>
      <c r="T735" s="0" t="n">
        <f aca="false">R735-S735</f>
        <v>0.0834373014672514</v>
      </c>
    </row>
    <row r="736" customFormat="false" ht="13.2" hidden="false" customHeight="false" outlineLevel="0" collapsed="false">
      <c r="A736" s="0" t="n">
        <v>3.125</v>
      </c>
      <c r="B736" s="0" t="n">
        <v>3.32</v>
      </c>
      <c r="C736" s="0" t="n">
        <v>0.781</v>
      </c>
      <c r="D736" s="0" t="n">
        <v>0.195</v>
      </c>
      <c r="E736" s="0" t="n">
        <v>3.516</v>
      </c>
      <c r="F736" s="0" t="n">
        <v>1.172</v>
      </c>
      <c r="G736" s="0" t="n">
        <v>1.367</v>
      </c>
      <c r="H736" s="0" t="n">
        <v>0.586</v>
      </c>
      <c r="I736" s="0" t="n">
        <v>1.758</v>
      </c>
      <c r="J736" s="0" t="n">
        <v>1.172</v>
      </c>
      <c r="K736" s="0" t="n">
        <v>2.148</v>
      </c>
      <c r="L736" s="0" t="n">
        <v>0.977</v>
      </c>
      <c r="M736" s="0" t="n">
        <v>0.977</v>
      </c>
      <c r="N736" s="0" t="n">
        <v>0.391</v>
      </c>
      <c r="Q736" s="0" t="n">
        <f aca="false">AVERAGE(A736:K736)</f>
        <v>1.74</v>
      </c>
      <c r="R736" s="0" t="n">
        <f aca="false">Q736-$P$1</f>
        <v>0.22561911964907</v>
      </c>
      <c r="S736" s="0" t="n">
        <f aca="false">R1550</f>
        <v>0</v>
      </c>
      <c r="T736" s="0" t="n">
        <f aca="false">R736-S736</f>
        <v>0.22561911964907</v>
      </c>
    </row>
    <row r="737" customFormat="false" ht="13.2" hidden="false" customHeight="false" outlineLevel="0" collapsed="false">
      <c r="A737" s="0" t="n">
        <v>2.344</v>
      </c>
      <c r="B737" s="0" t="n">
        <v>0.977</v>
      </c>
      <c r="C737" s="0" t="n">
        <v>0.781</v>
      </c>
      <c r="D737" s="0" t="n">
        <v>0.195</v>
      </c>
      <c r="E737" s="0" t="n">
        <v>0.977</v>
      </c>
      <c r="F737" s="0" t="n">
        <v>1.758</v>
      </c>
      <c r="G737" s="0" t="n">
        <v>0.586</v>
      </c>
      <c r="H737" s="0" t="n">
        <v>1.367</v>
      </c>
      <c r="I737" s="0" t="n">
        <v>3.125</v>
      </c>
      <c r="J737" s="0" t="n">
        <v>0.977</v>
      </c>
      <c r="K737" s="0" t="n">
        <v>0.977</v>
      </c>
      <c r="L737" s="0" t="n">
        <v>0.781</v>
      </c>
      <c r="M737" s="0" t="n">
        <v>0.977</v>
      </c>
      <c r="N737" s="0" t="n">
        <v>0.391</v>
      </c>
      <c r="Q737" s="0" t="n">
        <f aca="false">AVERAGE(A737:K737)</f>
        <v>1.27854545454545</v>
      </c>
      <c r="R737" s="0" t="n">
        <f aca="false">Q737-$P$1</f>
        <v>-0.235835425805476</v>
      </c>
      <c r="S737" s="0" t="n">
        <f aca="false">R1551</f>
        <v>0</v>
      </c>
      <c r="T737" s="0" t="n">
        <f aca="false">R737-S737</f>
        <v>-0.235835425805476</v>
      </c>
    </row>
    <row r="738" customFormat="false" ht="13.2" hidden="false" customHeight="false" outlineLevel="0" collapsed="false">
      <c r="A738" s="0" t="n">
        <v>2.93</v>
      </c>
      <c r="B738" s="0" t="n">
        <v>1.953</v>
      </c>
      <c r="C738" s="0" t="n">
        <v>1.562</v>
      </c>
      <c r="D738" s="0" t="n">
        <v>1.367</v>
      </c>
      <c r="E738" s="0" t="n">
        <v>1.562</v>
      </c>
      <c r="F738" s="0" t="n">
        <v>1.562</v>
      </c>
      <c r="G738" s="0" t="n">
        <v>1.562</v>
      </c>
      <c r="H738" s="0" t="n">
        <v>0.586</v>
      </c>
      <c r="I738" s="0" t="n">
        <v>0.586</v>
      </c>
      <c r="J738" s="0" t="n">
        <v>0.391</v>
      </c>
      <c r="K738" s="0" t="n">
        <v>0.391</v>
      </c>
      <c r="L738" s="0" t="n">
        <v>0</v>
      </c>
      <c r="M738" s="0" t="n">
        <v>2.344</v>
      </c>
      <c r="N738" s="0" t="n">
        <v>1.562</v>
      </c>
      <c r="Q738" s="0" t="n">
        <f aca="false">AVERAGE(A738:K738)</f>
        <v>1.31381818181818</v>
      </c>
      <c r="R738" s="0" t="n">
        <f aca="false">Q738-$P$1</f>
        <v>-0.200562698532749</v>
      </c>
      <c r="S738" s="0" t="n">
        <f aca="false">R1552</f>
        <v>0</v>
      </c>
      <c r="T738" s="0" t="n">
        <f aca="false">R738-S738</f>
        <v>-0.200562698532749</v>
      </c>
    </row>
    <row r="739" customFormat="false" ht="13.2" hidden="false" customHeight="false" outlineLevel="0" collapsed="false">
      <c r="A739" s="0" t="n">
        <v>1.562</v>
      </c>
      <c r="B739" s="0" t="n">
        <v>0.586</v>
      </c>
      <c r="C739" s="0" t="n">
        <v>0.781</v>
      </c>
      <c r="D739" s="0" t="n">
        <v>0.586</v>
      </c>
      <c r="E739" s="0" t="n">
        <v>1.953</v>
      </c>
      <c r="F739" s="0" t="n">
        <v>0.781</v>
      </c>
      <c r="G739" s="0" t="n">
        <v>0.977</v>
      </c>
      <c r="H739" s="0" t="n">
        <v>1.367</v>
      </c>
      <c r="I739" s="0" t="n">
        <v>0.586</v>
      </c>
      <c r="J739" s="0" t="n">
        <v>0.391</v>
      </c>
      <c r="K739" s="0" t="n">
        <v>0.977</v>
      </c>
      <c r="L739" s="0" t="n">
        <v>0.586</v>
      </c>
      <c r="M739" s="0" t="n">
        <v>1.172</v>
      </c>
      <c r="N739" s="0" t="n">
        <v>2.734</v>
      </c>
      <c r="Q739" s="0" t="n">
        <f aca="false">AVERAGE(A739:K739)</f>
        <v>0.958818181818182</v>
      </c>
      <c r="R739" s="0" t="n">
        <f aca="false">Q739-$P$1</f>
        <v>-0.555562698532749</v>
      </c>
      <c r="S739" s="0" t="n">
        <f aca="false">R1553</f>
        <v>0</v>
      </c>
      <c r="T739" s="0" t="n">
        <f aca="false">R739-S739</f>
        <v>-0.555562698532749</v>
      </c>
    </row>
    <row r="740" customFormat="false" ht="13.2" hidden="false" customHeight="false" outlineLevel="0" collapsed="false">
      <c r="A740" s="0" t="n">
        <v>2.148</v>
      </c>
      <c r="B740" s="0" t="n">
        <v>1.367</v>
      </c>
      <c r="C740" s="0" t="n">
        <v>2.148</v>
      </c>
      <c r="D740" s="0" t="n">
        <v>0.586</v>
      </c>
      <c r="E740" s="0" t="n">
        <v>1.562</v>
      </c>
      <c r="F740" s="0" t="n">
        <v>1.172</v>
      </c>
      <c r="G740" s="0" t="n">
        <v>1.172</v>
      </c>
      <c r="H740" s="0" t="n">
        <v>0.586</v>
      </c>
      <c r="I740" s="0" t="n">
        <v>0.977</v>
      </c>
      <c r="J740" s="0" t="n">
        <v>0.586</v>
      </c>
      <c r="K740" s="0" t="n">
        <v>2.148</v>
      </c>
      <c r="L740" s="0" t="n">
        <v>0.195</v>
      </c>
      <c r="M740" s="0" t="n">
        <v>2.93</v>
      </c>
      <c r="N740" s="0" t="n">
        <v>2.344</v>
      </c>
      <c r="Q740" s="0" t="n">
        <f aca="false">AVERAGE(A740:K740)</f>
        <v>1.31381818181818</v>
      </c>
      <c r="R740" s="0" t="n">
        <f aca="false">Q740-$P$1</f>
        <v>-0.200562698532749</v>
      </c>
      <c r="S740" s="0" t="n">
        <f aca="false">R1554</f>
        <v>0</v>
      </c>
      <c r="T740" s="0" t="n">
        <f aca="false">R740-S740</f>
        <v>-0.200562698532749</v>
      </c>
    </row>
    <row r="741" customFormat="false" ht="13.2" hidden="false" customHeight="false" outlineLevel="0" collapsed="false">
      <c r="A741" s="0" t="n">
        <v>2.93</v>
      </c>
      <c r="B741" s="0" t="n">
        <v>0.977</v>
      </c>
      <c r="C741" s="0" t="n">
        <v>0.977</v>
      </c>
      <c r="D741" s="0" t="n">
        <v>2.539</v>
      </c>
      <c r="E741" s="0" t="n">
        <v>1.562</v>
      </c>
      <c r="F741" s="0" t="n">
        <v>1.172</v>
      </c>
      <c r="G741" s="0" t="n">
        <v>1.172</v>
      </c>
      <c r="H741" s="0" t="n">
        <v>0.586</v>
      </c>
      <c r="I741" s="0" t="n">
        <v>0.781</v>
      </c>
      <c r="J741" s="0" t="n">
        <v>0.781</v>
      </c>
      <c r="K741" s="0" t="n">
        <v>0.781</v>
      </c>
      <c r="L741" s="0" t="n">
        <v>0.586</v>
      </c>
      <c r="M741" s="0" t="n">
        <v>1.562</v>
      </c>
      <c r="N741" s="0" t="n">
        <v>1.367</v>
      </c>
      <c r="Q741" s="0" t="n">
        <f aca="false">AVERAGE(A741:K741)</f>
        <v>1.29618181818182</v>
      </c>
      <c r="R741" s="0" t="n">
        <f aca="false">Q741-$P$1</f>
        <v>-0.218199062169112</v>
      </c>
      <c r="S741" s="0" t="n">
        <f aca="false">R1555</f>
        <v>0</v>
      </c>
      <c r="T741" s="0" t="n">
        <f aca="false">R741-S741</f>
        <v>-0.218199062169112</v>
      </c>
    </row>
    <row r="742" customFormat="false" ht="13.2" hidden="false" customHeight="false" outlineLevel="0" collapsed="false">
      <c r="A742" s="0" t="n">
        <v>3.906</v>
      </c>
      <c r="B742" s="0" t="n">
        <v>1.367</v>
      </c>
      <c r="C742" s="0" t="n">
        <v>1.562</v>
      </c>
      <c r="D742" s="0" t="n">
        <v>3.32</v>
      </c>
      <c r="E742" s="0" t="n">
        <v>0.977</v>
      </c>
      <c r="F742" s="0" t="n">
        <v>2.148</v>
      </c>
      <c r="G742" s="0" t="n">
        <v>3.516</v>
      </c>
      <c r="H742" s="0" t="n">
        <v>1.953</v>
      </c>
      <c r="I742" s="0" t="n">
        <v>2.734</v>
      </c>
      <c r="J742" s="0" t="n">
        <v>1.562</v>
      </c>
      <c r="K742" s="0" t="n">
        <v>2.148</v>
      </c>
      <c r="L742" s="0" t="n">
        <v>1.562</v>
      </c>
      <c r="M742" s="0" t="n">
        <v>0.781</v>
      </c>
      <c r="N742" s="0" t="n">
        <v>0.977</v>
      </c>
      <c r="Q742" s="0" t="n">
        <f aca="false">AVERAGE(A742:K742)</f>
        <v>2.29027272727273</v>
      </c>
      <c r="R742" s="0" t="n">
        <f aca="false">Q742-$P$1</f>
        <v>0.775891846921797</v>
      </c>
      <c r="S742" s="0" t="n">
        <f aca="false">R1556</f>
        <v>0</v>
      </c>
      <c r="T742" s="0" t="n">
        <f aca="false">R742-S742</f>
        <v>0.775891846921797</v>
      </c>
    </row>
    <row r="743" customFormat="false" ht="13.2" hidden="false" customHeight="false" outlineLevel="0" collapsed="false">
      <c r="A743" s="0" t="n">
        <v>2.734</v>
      </c>
      <c r="B743" s="0" t="n">
        <v>1.953</v>
      </c>
      <c r="C743" s="0" t="n">
        <v>0.977</v>
      </c>
      <c r="D743" s="0" t="n">
        <v>2.148</v>
      </c>
      <c r="E743" s="0" t="n">
        <v>1.172</v>
      </c>
      <c r="F743" s="0" t="n">
        <v>0.977</v>
      </c>
      <c r="G743" s="0" t="n">
        <v>0.977</v>
      </c>
      <c r="H743" s="0" t="n">
        <v>1.758</v>
      </c>
      <c r="I743" s="0" t="n">
        <v>0.195</v>
      </c>
      <c r="J743" s="0" t="n">
        <v>2.93</v>
      </c>
      <c r="K743" s="0" t="n">
        <v>2.539</v>
      </c>
      <c r="L743" s="0" t="n">
        <v>1.367</v>
      </c>
      <c r="M743" s="0" t="n">
        <v>1.758</v>
      </c>
      <c r="N743" s="0" t="n">
        <v>2.93</v>
      </c>
      <c r="Q743" s="0" t="n">
        <f aca="false">AVERAGE(A743:K743)</f>
        <v>1.66909090909091</v>
      </c>
      <c r="R743" s="0" t="n">
        <f aca="false">Q743-$P$1</f>
        <v>0.154710028739979</v>
      </c>
      <c r="S743" s="0" t="n">
        <f aca="false">R1557</f>
        <v>0</v>
      </c>
      <c r="T743" s="0" t="n">
        <f aca="false">R743-S743</f>
        <v>0.154710028739979</v>
      </c>
    </row>
    <row r="744" customFormat="false" ht="13.2" hidden="false" customHeight="false" outlineLevel="0" collapsed="false">
      <c r="A744" s="0" t="n">
        <v>2.344</v>
      </c>
      <c r="B744" s="0" t="n">
        <v>1.172</v>
      </c>
      <c r="C744" s="0" t="n">
        <v>2.148</v>
      </c>
      <c r="D744" s="0" t="n">
        <v>0.977</v>
      </c>
      <c r="E744" s="0" t="n">
        <v>1.172</v>
      </c>
      <c r="F744" s="0" t="n">
        <v>1.172</v>
      </c>
      <c r="G744" s="0" t="n">
        <v>1.367</v>
      </c>
      <c r="H744" s="0" t="n">
        <v>0.781</v>
      </c>
      <c r="I744" s="0" t="n">
        <v>0.391</v>
      </c>
      <c r="J744" s="0" t="n">
        <v>0.195</v>
      </c>
      <c r="K744" s="0" t="n">
        <v>0.781</v>
      </c>
      <c r="L744" s="0" t="n">
        <v>1.953</v>
      </c>
      <c r="M744" s="0" t="n">
        <v>1.758</v>
      </c>
      <c r="N744" s="0" t="n">
        <v>1.172</v>
      </c>
      <c r="Q744" s="0" t="n">
        <f aca="false">AVERAGE(A744:K744)</f>
        <v>1.13636363636364</v>
      </c>
      <c r="R744" s="0" t="n">
        <f aca="false">Q744-$P$1</f>
        <v>-0.378017243987294</v>
      </c>
      <c r="S744" s="0" t="n">
        <f aca="false">R1558</f>
        <v>0</v>
      </c>
      <c r="T744" s="0" t="n">
        <f aca="false">R744-S744</f>
        <v>-0.378017243987294</v>
      </c>
    </row>
    <row r="745" customFormat="false" ht="13.2" hidden="false" customHeight="false" outlineLevel="0" collapsed="false">
      <c r="A745" s="0" t="n">
        <v>3.125</v>
      </c>
      <c r="B745" s="0" t="n">
        <v>1.367</v>
      </c>
      <c r="C745" s="0" t="n">
        <v>0.781</v>
      </c>
      <c r="D745" s="0" t="n">
        <v>1.172</v>
      </c>
      <c r="E745" s="0" t="n">
        <v>1.367</v>
      </c>
      <c r="F745" s="0" t="n">
        <v>1.562</v>
      </c>
      <c r="G745" s="0" t="n">
        <v>0.195</v>
      </c>
      <c r="H745" s="0" t="n">
        <v>1.758</v>
      </c>
      <c r="I745" s="0" t="n">
        <v>0.977</v>
      </c>
      <c r="J745" s="0" t="n">
        <v>0.391</v>
      </c>
      <c r="K745" s="0" t="n">
        <v>0.977</v>
      </c>
      <c r="L745" s="0" t="n">
        <v>1.172</v>
      </c>
      <c r="M745" s="0" t="n">
        <v>0.977</v>
      </c>
      <c r="N745" s="0" t="n">
        <v>1.367</v>
      </c>
      <c r="Q745" s="0" t="n">
        <f aca="false">AVERAGE(A745:K745)</f>
        <v>1.24290909090909</v>
      </c>
      <c r="R745" s="0" t="n">
        <f aca="false">Q745-$P$1</f>
        <v>-0.27147178944184</v>
      </c>
      <c r="S745" s="0" t="n">
        <f aca="false">R1559</f>
        <v>0</v>
      </c>
      <c r="T745" s="0" t="n">
        <f aca="false">R745-S745</f>
        <v>-0.27147178944184</v>
      </c>
    </row>
    <row r="746" customFormat="false" ht="13.2" hidden="false" customHeight="false" outlineLevel="0" collapsed="false">
      <c r="A746" s="0" t="n">
        <v>1.758</v>
      </c>
      <c r="B746" s="0" t="n">
        <v>0.781</v>
      </c>
      <c r="C746" s="0" t="n">
        <v>0.391</v>
      </c>
      <c r="D746" s="0" t="n">
        <v>1.562</v>
      </c>
      <c r="E746" s="0" t="n">
        <v>0.195</v>
      </c>
      <c r="F746" s="0" t="n">
        <v>0.781</v>
      </c>
      <c r="G746" s="0" t="n">
        <v>1.172</v>
      </c>
      <c r="H746" s="0" t="n">
        <v>0.977</v>
      </c>
      <c r="I746" s="0" t="n">
        <v>1.562</v>
      </c>
      <c r="J746" s="0" t="n">
        <v>0.977</v>
      </c>
      <c r="K746" s="0" t="n">
        <v>0.586</v>
      </c>
      <c r="L746" s="0" t="n">
        <v>1.562</v>
      </c>
      <c r="M746" s="0" t="n">
        <v>1.367</v>
      </c>
      <c r="N746" s="0" t="n">
        <v>0.586</v>
      </c>
      <c r="Q746" s="0" t="n">
        <f aca="false">AVERAGE(A746:K746)</f>
        <v>0.976545454545455</v>
      </c>
      <c r="R746" s="0" t="n">
        <f aca="false">Q746-$P$1</f>
        <v>-0.537835425805476</v>
      </c>
      <c r="S746" s="0" t="n">
        <f aca="false">R1560</f>
        <v>0</v>
      </c>
      <c r="T746" s="0" t="n">
        <f aca="false">R746-S746</f>
        <v>-0.537835425805476</v>
      </c>
    </row>
    <row r="747" customFormat="false" ht="13.2" hidden="false" customHeight="false" outlineLevel="0" collapsed="false">
      <c r="A747" s="0" t="n">
        <v>3.32</v>
      </c>
      <c r="B747" s="0" t="n">
        <v>1.172</v>
      </c>
      <c r="C747" s="0" t="n">
        <v>2.344</v>
      </c>
      <c r="D747" s="0" t="n">
        <v>2.148</v>
      </c>
      <c r="E747" s="0" t="n">
        <v>1.562</v>
      </c>
      <c r="F747" s="0" t="n">
        <v>0.781</v>
      </c>
      <c r="G747" s="0" t="n">
        <v>0.195</v>
      </c>
      <c r="H747" s="0" t="n">
        <v>2.734</v>
      </c>
      <c r="I747" s="0" t="n">
        <v>0.977</v>
      </c>
      <c r="J747" s="0" t="n">
        <v>0.977</v>
      </c>
      <c r="K747" s="0" t="n">
        <v>0.391</v>
      </c>
      <c r="L747" s="0" t="n">
        <v>0</v>
      </c>
      <c r="M747" s="0" t="n">
        <v>0.586</v>
      </c>
      <c r="N747" s="0" t="n">
        <v>0.195</v>
      </c>
      <c r="Q747" s="0" t="n">
        <f aca="false">AVERAGE(A747:K747)</f>
        <v>1.50918181818182</v>
      </c>
      <c r="R747" s="0" t="n">
        <f aca="false">Q747-$P$1</f>
        <v>-0.00519906216911226</v>
      </c>
      <c r="S747" s="0" t="n">
        <f aca="false">R1561</f>
        <v>0</v>
      </c>
      <c r="T747" s="0" t="n">
        <f aca="false">R747-S747</f>
        <v>-0.00519906216911226</v>
      </c>
    </row>
    <row r="748" customFormat="false" ht="13.2" hidden="false" customHeight="false" outlineLevel="0" collapsed="false">
      <c r="A748" s="0" t="n">
        <v>1.758</v>
      </c>
      <c r="B748" s="0" t="n">
        <v>1.953</v>
      </c>
      <c r="C748" s="0" t="n">
        <v>0.391</v>
      </c>
      <c r="D748" s="0" t="n">
        <v>0.781</v>
      </c>
      <c r="E748" s="0" t="n">
        <v>3.516</v>
      </c>
      <c r="F748" s="0" t="n">
        <v>0.781</v>
      </c>
      <c r="G748" s="0" t="n">
        <v>0.586</v>
      </c>
      <c r="H748" s="0" t="n">
        <v>0.586</v>
      </c>
      <c r="I748" s="0" t="n">
        <v>1.172</v>
      </c>
      <c r="J748" s="0" t="n">
        <v>1.367</v>
      </c>
      <c r="K748" s="0" t="n">
        <v>0.586</v>
      </c>
      <c r="L748" s="0" t="n">
        <v>0.977</v>
      </c>
      <c r="M748" s="0" t="n">
        <v>1.172</v>
      </c>
      <c r="N748" s="0" t="n">
        <v>2.734</v>
      </c>
      <c r="Q748" s="0" t="n">
        <f aca="false">AVERAGE(A748:K748)</f>
        <v>1.22518181818182</v>
      </c>
      <c r="R748" s="0" t="n">
        <f aca="false">Q748-$P$1</f>
        <v>-0.289199062169112</v>
      </c>
      <c r="S748" s="0" t="n">
        <f aca="false">R1562</f>
        <v>0</v>
      </c>
      <c r="T748" s="0" t="n">
        <f aca="false">R748-S748</f>
        <v>-0.289199062169112</v>
      </c>
    </row>
    <row r="749" customFormat="false" ht="13.2" hidden="false" customHeight="false" outlineLevel="0" collapsed="false">
      <c r="A749" s="0" t="n">
        <v>5.078</v>
      </c>
      <c r="B749" s="0" t="n">
        <v>0.977</v>
      </c>
      <c r="C749" s="0" t="n">
        <v>0.586</v>
      </c>
      <c r="D749" s="0" t="n">
        <v>1.172</v>
      </c>
      <c r="E749" s="0" t="n">
        <v>0.391</v>
      </c>
      <c r="F749" s="0" t="n">
        <v>1.367</v>
      </c>
      <c r="G749" s="0" t="n">
        <v>1.172</v>
      </c>
      <c r="H749" s="0" t="n">
        <v>1.172</v>
      </c>
      <c r="I749" s="0" t="n">
        <v>0.977</v>
      </c>
      <c r="J749" s="0" t="n">
        <v>1.172</v>
      </c>
      <c r="K749" s="0" t="n">
        <v>0.586</v>
      </c>
      <c r="L749" s="0" t="n">
        <v>1.562</v>
      </c>
      <c r="M749" s="0" t="n">
        <v>1.953</v>
      </c>
      <c r="N749" s="0" t="n">
        <v>0.977</v>
      </c>
      <c r="Q749" s="0" t="n">
        <f aca="false">AVERAGE(A749:K749)</f>
        <v>1.33181818181818</v>
      </c>
      <c r="R749" s="0" t="n">
        <f aca="false">Q749-$P$1</f>
        <v>-0.182562698532749</v>
      </c>
      <c r="S749" s="0" t="n">
        <f aca="false">R1563</f>
        <v>0</v>
      </c>
      <c r="T749" s="0" t="n">
        <f aca="false">R749-S749</f>
        <v>-0.182562698532749</v>
      </c>
    </row>
    <row r="750" customFormat="false" ht="13.2" hidden="false" customHeight="false" outlineLevel="0" collapsed="false">
      <c r="A750" s="0" t="n">
        <v>2.148</v>
      </c>
      <c r="B750" s="0" t="n">
        <v>1.562</v>
      </c>
      <c r="C750" s="0" t="n">
        <v>0.781</v>
      </c>
      <c r="D750" s="0" t="n">
        <v>1.367</v>
      </c>
      <c r="E750" s="0" t="n">
        <v>1.172</v>
      </c>
      <c r="F750" s="0" t="n">
        <v>2.148</v>
      </c>
      <c r="G750" s="0" t="n">
        <v>2.344</v>
      </c>
      <c r="H750" s="0" t="n">
        <v>0.781</v>
      </c>
      <c r="I750" s="0" t="n">
        <v>1.953</v>
      </c>
      <c r="J750" s="0" t="n">
        <v>1.172</v>
      </c>
      <c r="K750" s="0" t="n">
        <v>1.562</v>
      </c>
      <c r="L750" s="0" t="n">
        <v>1.367</v>
      </c>
      <c r="M750" s="0" t="n">
        <v>0.977</v>
      </c>
      <c r="N750" s="0" t="n">
        <v>2.539</v>
      </c>
      <c r="Q750" s="0" t="n">
        <f aca="false">AVERAGE(A750:K750)</f>
        <v>1.54454545454545</v>
      </c>
      <c r="R750" s="0" t="n">
        <f aca="false">Q750-$P$1</f>
        <v>0.0301645741945242</v>
      </c>
      <c r="S750" s="0" t="n">
        <f aca="false">R1564</f>
        <v>0</v>
      </c>
      <c r="T750" s="0" t="n">
        <f aca="false">R750-S750</f>
        <v>0.0301645741945242</v>
      </c>
    </row>
    <row r="751" customFormat="false" ht="13.2" hidden="false" customHeight="false" outlineLevel="0" collapsed="false">
      <c r="A751" s="0" t="n">
        <v>1.367</v>
      </c>
      <c r="B751" s="0" t="n">
        <v>1.172</v>
      </c>
      <c r="C751" s="0" t="n">
        <v>0.977</v>
      </c>
      <c r="D751" s="0" t="n">
        <v>1.172</v>
      </c>
      <c r="E751" s="0" t="n">
        <v>0.977</v>
      </c>
      <c r="F751" s="0" t="n">
        <v>0.781</v>
      </c>
      <c r="G751" s="0" t="n">
        <v>0.977</v>
      </c>
      <c r="H751" s="0" t="n">
        <v>1.172</v>
      </c>
      <c r="I751" s="0" t="n">
        <v>2.539</v>
      </c>
      <c r="J751" s="0" t="n">
        <v>1.562</v>
      </c>
      <c r="K751" s="0" t="n">
        <v>1.367</v>
      </c>
      <c r="L751" s="0" t="n">
        <v>0.391</v>
      </c>
      <c r="M751" s="0" t="n">
        <v>1.172</v>
      </c>
      <c r="N751" s="0" t="n">
        <v>0.977</v>
      </c>
      <c r="Q751" s="0" t="n">
        <f aca="false">AVERAGE(A751:K751)</f>
        <v>1.27845454545455</v>
      </c>
      <c r="R751" s="0" t="n">
        <f aca="false">Q751-$P$1</f>
        <v>-0.235926334896385</v>
      </c>
      <c r="S751" s="0" t="n">
        <f aca="false">R1565</f>
        <v>0</v>
      </c>
      <c r="T751" s="0" t="n">
        <f aca="false">R751-S751</f>
        <v>-0.235926334896385</v>
      </c>
    </row>
    <row r="752" customFormat="false" ht="13.2" hidden="false" customHeight="false" outlineLevel="0" collapsed="false">
      <c r="A752" s="0" t="n">
        <v>3.125</v>
      </c>
      <c r="B752" s="0" t="n">
        <v>0.391</v>
      </c>
      <c r="C752" s="0" t="n">
        <v>1.172</v>
      </c>
      <c r="D752" s="0" t="n">
        <v>1.953</v>
      </c>
      <c r="E752" s="0" t="n">
        <v>1.562</v>
      </c>
      <c r="F752" s="0" t="n">
        <v>0.781</v>
      </c>
      <c r="G752" s="0" t="n">
        <v>1.172</v>
      </c>
      <c r="H752" s="0" t="n">
        <v>1.562</v>
      </c>
      <c r="I752" s="0" t="n">
        <v>1.562</v>
      </c>
      <c r="J752" s="0" t="n">
        <v>1.758</v>
      </c>
      <c r="K752" s="0" t="n">
        <v>2.539</v>
      </c>
      <c r="L752" s="0" t="n">
        <v>0.391</v>
      </c>
      <c r="M752" s="0" t="n">
        <v>1.172</v>
      </c>
      <c r="N752" s="0" t="n">
        <v>1.562</v>
      </c>
      <c r="Q752" s="0" t="n">
        <f aca="false">AVERAGE(A752:K752)</f>
        <v>1.59790909090909</v>
      </c>
      <c r="R752" s="0" t="n">
        <f aca="false">Q752-$P$1</f>
        <v>0.0835282105581607</v>
      </c>
      <c r="S752" s="0" t="n">
        <f aca="false">R1566</f>
        <v>0</v>
      </c>
      <c r="T752" s="0" t="n">
        <f aca="false">R752-S752</f>
        <v>0.0835282105581607</v>
      </c>
    </row>
    <row r="753" customFormat="false" ht="13.2" hidden="false" customHeight="false" outlineLevel="0" collapsed="false">
      <c r="A753" s="0" t="n">
        <v>2.734</v>
      </c>
      <c r="B753" s="0" t="n">
        <v>3.906</v>
      </c>
      <c r="C753" s="0" t="n">
        <v>0.977</v>
      </c>
      <c r="D753" s="0" t="n">
        <v>1.367</v>
      </c>
      <c r="E753" s="0" t="n">
        <v>0.977</v>
      </c>
      <c r="F753" s="0" t="n">
        <v>1.758</v>
      </c>
      <c r="G753" s="0" t="n">
        <v>0.586</v>
      </c>
      <c r="H753" s="0" t="n">
        <v>0.977</v>
      </c>
      <c r="I753" s="0" t="n">
        <v>1.367</v>
      </c>
      <c r="J753" s="0" t="n">
        <v>1.367</v>
      </c>
      <c r="K753" s="0" t="n">
        <v>1.758</v>
      </c>
      <c r="L753" s="0" t="n">
        <v>0.195</v>
      </c>
      <c r="M753" s="0" t="n">
        <v>0.977</v>
      </c>
      <c r="N753" s="0" t="n">
        <v>0.586</v>
      </c>
      <c r="Q753" s="0" t="n">
        <f aca="false">AVERAGE(A753:K753)</f>
        <v>1.61581818181818</v>
      </c>
      <c r="R753" s="0" t="n">
        <f aca="false">Q753-$P$1</f>
        <v>0.101437301467251</v>
      </c>
      <c r="S753" s="0" t="n">
        <f aca="false">R1567</f>
        <v>0</v>
      </c>
      <c r="T753" s="0" t="n">
        <f aca="false">R753-S753</f>
        <v>0.101437301467251</v>
      </c>
    </row>
    <row r="754" customFormat="false" ht="13.2" hidden="false" customHeight="false" outlineLevel="0" collapsed="false">
      <c r="A754" s="0" t="n">
        <v>2.148</v>
      </c>
      <c r="B754" s="0" t="n">
        <v>0.391</v>
      </c>
      <c r="C754" s="0" t="n">
        <v>2.148</v>
      </c>
      <c r="D754" s="0" t="n">
        <v>2.148</v>
      </c>
      <c r="E754" s="0" t="n">
        <v>2.344</v>
      </c>
      <c r="F754" s="0" t="n">
        <v>1.562</v>
      </c>
      <c r="G754" s="0" t="n">
        <v>1.172</v>
      </c>
      <c r="H754" s="0" t="n">
        <v>1.758</v>
      </c>
      <c r="I754" s="0" t="n">
        <v>0.586</v>
      </c>
      <c r="J754" s="0" t="n">
        <v>0.195</v>
      </c>
      <c r="K754" s="0" t="n">
        <v>1.367</v>
      </c>
      <c r="L754" s="0" t="n">
        <v>1.172</v>
      </c>
      <c r="M754" s="0" t="n">
        <v>0.391</v>
      </c>
      <c r="N754" s="0" t="n">
        <v>1.172</v>
      </c>
      <c r="Q754" s="0" t="n">
        <f aca="false">AVERAGE(A754:K754)</f>
        <v>1.43809090909091</v>
      </c>
      <c r="R754" s="0" t="n">
        <f aca="false">Q754-$P$1</f>
        <v>-0.0762899712600214</v>
      </c>
      <c r="S754" s="0" t="n">
        <f aca="false">R1568</f>
        <v>0</v>
      </c>
      <c r="T754" s="0" t="n">
        <f aca="false">R754-S754</f>
        <v>-0.0762899712600214</v>
      </c>
    </row>
    <row r="755" customFormat="false" ht="13.2" hidden="false" customHeight="false" outlineLevel="0" collapsed="false">
      <c r="A755" s="0" t="n">
        <v>3.32</v>
      </c>
      <c r="B755" s="0" t="n">
        <v>0.195</v>
      </c>
      <c r="C755" s="0" t="n">
        <v>0.586</v>
      </c>
      <c r="D755" s="0" t="n">
        <v>0.391</v>
      </c>
      <c r="E755" s="0" t="n">
        <v>2.148</v>
      </c>
      <c r="F755" s="0" t="n">
        <v>0.977</v>
      </c>
      <c r="G755" s="0" t="n">
        <v>3.906</v>
      </c>
      <c r="H755" s="0" t="n">
        <v>0.781</v>
      </c>
      <c r="I755" s="0" t="n">
        <v>1.562</v>
      </c>
      <c r="J755" s="0" t="n">
        <v>0.391</v>
      </c>
      <c r="K755" s="0" t="n">
        <v>2.344</v>
      </c>
      <c r="L755" s="0" t="n">
        <v>0.586</v>
      </c>
      <c r="M755" s="0" t="n">
        <v>1.562</v>
      </c>
      <c r="N755" s="0" t="n">
        <v>1.367</v>
      </c>
      <c r="Q755" s="0" t="n">
        <f aca="false">AVERAGE(A755:K755)</f>
        <v>1.50918181818182</v>
      </c>
      <c r="R755" s="0" t="n">
        <f aca="false">Q755-$P$1</f>
        <v>-0.00519906216911226</v>
      </c>
      <c r="S755" s="0" t="n">
        <f aca="false">R1569</f>
        <v>0</v>
      </c>
      <c r="T755" s="0" t="n">
        <f aca="false">R755-S755</f>
        <v>-0.00519906216911226</v>
      </c>
    </row>
    <row r="756" customFormat="false" ht="13.2" hidden="false" customHeight="false" outlineLevel="0" collapsed="false">
      <c r="A756" s="0" t="n">
        <v>2.344</v>
      </c>
      <c r="B756" s="0" t="n">
        <v>0.586</v>
      </c>
      <c r="C756" s="0" t="n">
        <v>2.344</v>
      </c>
      <c r="D756" s="0" t="n">
        <v>3.125</v>
      </c>
      <c r="E756" s="0" t="n">
        <v>1.562</v>
      </c>
      <c r="F756" s="0" t="n">
        <v>1.953</v>
      </c>
      <c r="G756" s="0" t="n">
        <v>0.586</v>
      </c>
      <c r="H756" s="0" t="n">
        <v>2.148</v>
      </c>
      <c r="I756" s="0" t="n">
        <v>1.562</v>
      </c>
      <c r="J756" s="0" t="n">
        <v>1.562</v>
      </c>
      <c r="K756" s="0" t="n">
        <v>1.367</v>
      </c>
      <c r="L756" s="0" t="n">
        <v>1.758</v>
      </c>
      <c r="M756" s="0" t="n">
        <v>1.562</v>
      </c>
      <c r="N756" s="0" t="n">
        <v>0.391</v>
      </c>
      <c r="Q756" s="0" t="n">
        <f aca="false">AVERAGE(A756:K756)</f>
        <v>1.73990909090909</v>
      </c>
      <c r="R756" s="0" t="n">
        <f aca="false">Q756-$P$1</f>
        <v>0.22552821055816</v>
      </c>
      <c r="S756" s="0" t="n">
        <f aca="false">R1570</f>
        <v>0</v>
      </c>
      <c r="T756" s="0" t="n">
        <f aca="false">R756-S756</f>
        <v>0.22552821055816</v>
      </c>
    </row>
    <row r="757" customFormat="false" ht="13.2" hidden="false" customHeight="false" outlineLevel="0" collapsed="false">
      <c r="A757" s="0" t="n">
        <v>2.344</v>
      </c>
      <c r="B757" s="0" t="n">
        <v>2.344</v>
      </c>
      <c r="C757" s="0" t="n">
        <v>0.977</v>
      </c>
      <c r="D757" s="0" t="n">
        <v>0.391</v>
      </c>
      <c r="E757" s="0" t="n">
        <v>1.953</v>
      </c>
      <c r="F757" s="0" t="n">
        <v>2.93</v>
      </c>
      <c r="G757" s="0" t="n">
        <v>0.781</v>
      </c>
      <c r="H757" s="0" t="n">
        <v>1.562</v>
      </c>
      <c r="I757" s="0" t="n">
        <v>0.391</v>
      </c>
      <c r="J757" s="0" t="n">
        <v>1.367</v>
      </c>
      <c r="K757" s="0" t="n">
        <v>1.562</v>
      </c>
      <c r="L757" s="0" t="n">
        <v>1.758</v>
      </c>
      <c r="M757" s="0" t="n">
        <v>3.125</v>
      </c>
      <c r="N757" s="0" t="n">
        <v>1.562</v>
      </c>
      <c r="Q757" s="0" t="n">
        <f aca="false">AVERAGE(A757:K757)</f>
        <v>1.50927272727273</v>
      </c>
      <c r="R757" s="0" t="n">
        <f aca="false">Q757-$P$1</f>
        <v>-0.00510815307820312</v>
      </c>
      <c r="S757" s="0" t="n">
        <f aca="false">R1571</f>
        <v>0</v>
      </c>
      <c r="T757" s="0" t="n">
        <f aca="false">R757-S757</f>
        <v>-0.00510815307820312</v>
      </c>
    </row>
    <row r="758" customFormat="false" ht="13.2" hidden="false" customHeight="false" outlineLevel="0" collapsed="false">
      <c r="A758" s="0" t="n">
        <v>2.734</v>
      </c>
      <c r="B758" s="0" t="n">
        <v>0</v>
      </c>
      <c r="C758" s="0" t="n">
        <v>1.367</v>
      </c>
      <c r="D758" s="0" t="n">
        <v>0.781</v>
      </c>
      <c r="E758" s="0" t="n">
        <v>0.977</v>
      </c>
      <c r="F758" s="0" t="n">
        <v>0.781</v>
      </c>
      <c r="G758" s="0" t="n">
        <v>1.562</v>
      </c>
      <c r="H758" s="0" t="n">
        <v>1.953</v>
      </c>
      <c r="I758" s="0" t="n">
        <v>0.781</v>
      </c>
      <c r="J758" s="0" t="n">
        <v>1.172</v>
      </c>
      <c r="K758" s="0" t="n">
        <v>1.562</v>
      </c>
      <c r="L758" s="0" t="n">
        <v>1.758</v>
      </c>
      <c r="M758" s="0" t="n">
        <v>0.391</v>
      </c>
      <c r="N758" s="0" t="n">
        <v>2.93</v>
      </c>
      <c r="Q758" s="0" t="n">
        <f aca="false">AVERAGE(A758:K758)</f>
        <v>1.24272727272727</v>
      </c>
      <c r="R758" s="0" t="n">
        <f aca="false">Q758-$P$1</f>
        <v>-0.271653607623658</v>
      </c>
      <c r="S758" s="0" t="n">
        <f aca="false">R1572</f>
        <v>0</v>
      </c>
      <c r="T758" s="0" t="n">
        <f aca="false">R758-S758</f>
        <v>-0.271653607623658</v>
      </c>
    </row>
    <row r="759" customFormat="false" ht="13.2" hidden="false" customHeight="false" outlineLevel="0" collapsed="false">
      <c r="A759" s="0" t="n">
        <v>3.906</v>
      </c>
      <c r="B759" s="0" t="n">
        <v>0.586</v>
      </c>
      <c r="C759" s="0" t="n">
        <v>0.391</v>
      </c>
      <c r="D759" s="0" t="n">
        <v>1.367</v>
      </c>
      <c r="E759" s="0" t="n">
        <v>0.977</v>
      </c>
      <c r="F759" s="0" t="n">
        <v>1.172</v>
      </c>
      <c r="G759" s="0" t="n">
        <v>0.195</v>
      </c>
      <c r="H759" s="0" t="n">
        <v>1.562</v>
      </c>
      <c r="I759" s="0" t="n">
        <v>0.781</v>
      </c>
      <c r="J759" s="0" t="n">
        <v>0.781</v>
      </c>
      <c r="K759" s="0" t="n">
        <v>0.195</v>
      </c>
      <c r="L759" s="0" t="n">
        <v>2.93</v>
      </c>
      <c r="M759" s="0" t="n">
        <v>1.367</v>
      </c>
      <c r="N759" s="0" t="n">
        <v>1.562</v>
      </c>
      <c r="Q759" s="0" t="n">
        <f aca="false">AVERAGE(A759:K759)</f>
        <v>1.083</v>
      </c>
      <c r="R759" s="0" t="n">
        <f aca="false">Q759-$P$1</f>
        <v>-0.431380880350931</v>
      </c>
      <c r="S759" s="0" t="n">
        <f aca="false">R1573</f>
        <v>0</v>
      </c>
      <c r="T759" s="0" t="n">
        <f aca="false">R759-S759</f>
        <v>-0.431380880350931</v>
      </c>
    </row>
    <row r="760" customFormat="false" ht="13.2" hidden="false" customHeight="false" outlineLevel="0" collapsed="false">
      <c r="A760" s="0" t="n">
        <v>1.758</v>
      </c>
      <c r="B760" s="0" t="n">
        <v>0.781</v>
      </c>
      <c r="C760" s="0" t="n">
        <v>0.781</v>
      </c>
      <c r="D760" s="0" t="n">
        <v>1.172</v>
      </c>
      <c r="E760" s="0" t="n">
        <v>0.586</v>
      </c>
      <c r="F760" s="0" t="n">
        <v>2.344</v>
      </c>
      <c r="G760" s="0" t="n">
        <v>0.781</v>
      </c>
      <c r="H760" s="0" t="n">
        <v>1.562</v>
      </c>
      <c r="I760" s="0" t="n">
        <v>2.734</v>
      </c>
      <c r="J760" s="0" t="n">
        <v>0.977</v>
      </c>
      <c r="K760" s="0" t="n">
        <v>1.953</v>
      </c>
      <c r="L760" s="0" t="n">
        <v>0.781</v>
      </c>
      <c r="M760" s="0" t="n">
        <v>0.781</v>
      </c>
      <c r="N760" s="0" t="n">
        <v>1.562</v>
      </c>
      <c r="Q760" s="0" t="n">
        <f aca="false">AVERAGE(A760:K760)</f>
        <v>1.40263636363636</v>
      </c>
      <c r="R760" s="0" t="n">
        <f aca="false">Q760-$P$1</f>
        <v>-0.111744516714567</v>
      </c>
      <c r="S760" s="0" t="n">
        <f aca="false">R1574</f>
        <v>0</v>
      </c>
      <c r="T760" s="0" t="n">
        <f aca="false">R760-S760</f>
        <v>-0.111744516714567</v>
      </c>
    </row>
    <row r="761" customFormat="false" ht="13.2" hidden="false" customHeight="false" outlineLevel="0" collapsed="false">
      <c r="A761" s="0" t="n">
        <v>2.93</v>
      </c>
      <c r="B761" s="0" t="n">
        <v>0.781</v>
      </c>
      <c r="C761" s="0" t="n">
        <v>1.367</v>
      </c>
      <c r="D761" s="0" t="n">
        <v>1.172</v>
      </c>
      <c r="E761" s="0" t="n">
        <v>1.758</v>
      </c>
      <c r="F761" s="0" t="n">
        <v>1.758</v>
      </c>
      <c r="G761" s="0" t="n">
        <v>1.367</v>
      </c>
      <c r="H761" s="0" t="n">
        <v>1.367</v>
      </c>
      <c r="I761" s="0" t="n">
        <v>0.781</v>
      </c>
      <c r="J761" s="0" t="n">
        <v>2.148</v>
      </c>
      <c r="K761" s="0" t="n">
        <v>0.391</v>
      </c>
      <c r="L761" s="0" t="n">
        <v>3.516</v>
      </c>
      <c r="M761" s="0" t="n">
        <v>2.93</v>
      </c>
      <c r="N761" s="0" t="n">
        <v>1.758</v>
      </c>
      <c r="Q761" s="0" t="n">
        <f aca="false">AVERAGE(A761:K761)</f>
        <v>1.43818181818182</v>
      </c>
      <c r="R761" s="0" t="n">
        <f aca="false">Q761-$P$1</f>
        <v>-0.0761990621691122</v>
      </c>
      <c r="S761" s="0" t="n">
        <f aca="false">R1575</f>
        <v>0</v>
      </c>
      <c r="T761" s="0" t="n">
        <f aca="false">R761-S761</f>
        <v>-0.0761990621691122</v>
      </c>
    </row>
    <row r="762" customFormat="false" ht="13.2" hidden="false" customHeight="false" outlineLevel="0" collapsed="false">
      <c r="A762" s="0" t="n">
        <v>3.125</v>
      </c>
      <c r="B762" s="0" t="n">
        <v>1.758</v>
      </c>
      <c r="C762" s="0" t="n">
        <v>1.367</v>
      </c>
      <c r="D762" s="0" t="n">
        <v>1.367</v>
      </c>
      <c r="E762" s="0" t="n">
        <v>2.148</v>
      </c>
      <c r="F762" s="0" t="n">
        <v>1.758</v>
      </c>
      <c r="G762" s="0" t="n">
        <v>0.391</v>
      </c>
      <c r="H762" s="0" t="n">
        <v>1.367</v>
      </c>
      <c r="I762" s="0" t="n">
        <v>1.562</v>
      </c>
      <c r="J762" s="0" t="n">
        <v>1.562</v>
      </c>
      <c r="K762" s="0" t="n">
        <v>1.367</v>
      </c>
      <c r="L762" s="0" t="n">
        <v>0.586</v>
      </c>
      <c r="M762" s="0" t="n">
        <v>3.711</v>
      </c>
      <c r="N762" s="0" t="n">
        <v>0.977</v>
      </c>
      <c r="Q762" s="0" t="n">
        <f aca="false">AVERAGE(A762:K762)</f>
        <v>1.61563636363636</v>
      </c>
      <c r="R762" s="0" t="n">
        <f aca="false">Q762-$P$1</f>
        <v>0.101255483285433</v>
      </c>
      <c r="S762" s="0" t="n">
        <f aca="false">R1576</f>
        <v>0</v>
      </c>
      <c r="T762" s="0" t="n">
        <f aca="false">R762-S762</f>
        <v>0.101255483285433</v>
      </c>
    </row>
    <row r="763" customFormat="false" ht="13.2" hidden="false" customHeight="false" outlineLevel="0" collapsed="false">
      <c r="A763" s="0" t="n">
        <v>3.516</v>
      </c>
      <c r="B763" s="0" t="n">
        <v>0.586</v>
      </c>
      <c r="C763" s="0" t="n">
        <v>1.172</v>
      </c>
      <c r="D763" s="0" t="n">
        <v>1.172</v>
      </c>
      <c r="E763" s="0" t="n">
        <v>1.172</v>
      </c>
      <c r="F763" s="0" t="n">
        <v>0.781</v>
      </c>
      <c r="G763" s="0" t="n">
        <v>1.758</v>
      </c>
      <c r="H763" s="0" t="n">
        <v>1.953</v>
      </c>
      <c r="I763" s="0" t="n">
        <v>0.586</v>
      </c>
      <c r="J763" s="0" t="n">
        <v>0.586</v>
      </c>
      <c r="K763" s="0" t="n">
        <v>0.391</v>
      </c>
      <c r="L763" s="0" t="n">
        <v>1.367</v>
      </c>
      <c r="M763" s="0" t="n">
        <v>2.539</v>
      </c>
      <c r="N763" s="0" t="n">
        <v>1.367</v>
      </c>
      <c r="Q763" s="0" t="n">
        <f aca="false">AVERAGE(A763:K763)</f>
        <v>1.243</v>
      </c>
      <c r="R763" s="0" t="n">
        <f aca="false">Q763-$P$1</f>
        <v>-0.27138088035093</v>
      </c>
      <c r="S763" s="0" t="n">
        <f aca="false">R1577</f>
        <v>0</v>
      </c>
      <c r="T763" s="0" t="n">
        <f aca="false">R763-S763</f>
        <v>-0.27138088035093</v>
      </c>
    </row>
    <row r="764" customFormat="false" ht="13.2" hidden="false" customHeight="false" outlineLevel="0" collapsed="false">
      <c r="A764" s="0" t="n">
        <v>1.367</v>
      </c>
      <c r="B764" s="0" t="n">
        <v>0.586</v>
      </c>
      <c r="C764" s="0" t="n">
        <v>1.953</v>
      </c>
      <c r="D764" s="0" t="n">
        <v>0.781</v>
      </c>
      <c r="E764" s="0" t="n">
        <v>3.711</v>
      </c>
      <c r="F764" s="0" t="n">
        <v>3.125</v>
      </c>
      <c r="G764" s="0" t="n">
        <v>1.367</v>
      </c>
      <c r="H764" s="0" t="n">
        <v>1.172</v>
      </c>
      <c r="I764" s="0" t="n">
        <v>0.195</v>
      </c>
      <c r="J764" s="0" t="n">
        <v>1.758</v>
      </c>
      <c r="K764" s="0" t="n">
        <v>1.172</v>
      </c>
      <c r="L764" s="0" t="n">
        <v>1.172</v>
      </c>
      <c r="M764" s="0" t="n">
        <v>1.953</v>
      </c>
      <c r="N764" s="0" t="n">
        <v>0.781</v>
      </c>
      <c r="Q764" s="0" t="n">
        <f aca="false">AVERAGE(A764:K764)</f>
        <v>1.56245454545455</v>
      </c>
      <c r="R764" s="0" t="n">
        <f aca="false">Q764-$P$1</f>
        <v>0.0480736651036151</v>
      </c>
      <c r="S764" s="0" t="n">
        <f aca="false">R1578</f>
        <v>0</v>
      </c>
      <c r="T764" s="0" t="n">
        <f aca="false">R764-S764</f>
        <v>0.0480736651036151</v>
      </c>
    </row>
    <row r="765" customFormat="false" ht="13.2" hidden="false" customHeight="false" outlineLevel="0" collapsed="false">
      <c r="A765" s="0" t="n">
        <v>3.32</v>
      </c>
      <c r="B765" s="0" t="n">
        <v>0.781</v>
      </c>
      <c r="C765" s="0" t="n">
        <v>0.977</v>
      </c>
      <c r="D765" s="0" t="n">
        <v>0.586</v>
      </c>
      <c r="E765" s="0" t="n">
        <v>0.586</v>
      </c>
      <c r="F765" s="0" t="n">
        <v>1.172</v>
      </c>
      <c r="G765" s="0" t="n">
        <v>1.367</v>
      </c>
      <c r="H765" s="0" t="n">
        <v>0.781</v>
      </c>
      <c r="I765" s="0" t="n">
        <v>1.367</v>
      </c>
      <c r="J765" s="0" t="n">
        <v>0.586</v>
      </c>
      <c r="K765" s="0" t="n">
        <v>0.781</v>
      </c>
      <c r="L765" s="0" t="n">
        <v>2.344</v>
      </c>
      <c r="M765" s="0" t="n">
        <v>1.758</v>
      </c>
      <c r="N765" s="0" t="n">
        <v>1.172</v>
      </c>
      <c r="Q765" s="0" t="n">
        <f aca="false">AVERAGE(A765:K765)</f>
        <v>1.11854545454545</v>
      </c>
      <c r="R765" s="0" t="n">
        <f aca="false">Q765-$P$1</f>
        <v>-0.395835425805476</v>
      </c>
      <c r="S765" s="0" t="n">
        <f aca="false">R1579</f>
        <v>0</v>
      </c>
      <c r="T765" s="0" t="n">
        <f aca="false">R765-S765</f>
        <v>-0.395835425805476</v>
      </c>
    </row>
    <row r="766" customFormat="false" ht="13.2" hidden="false" customHeight="false" outlineLevel="0" collapsed="false">
      <c r="A766" s="0" t="n">
        <v>2.734</v>
      </c>
      <c r="B766" s="0" t="n">
        <v>0.586</v>
      </c>
      <c r="C766" s="0" t="n">
        <v>2.734</v>
      </c>
      <c r="D766" s="0" t="n">
        <v>1.758</v>
      </c>
      <c r="E766" s="0" t="n">
        <v>2.148</v>
      </c>
      <c r="F766" s="0" t="n">
        <v>1.953</v>
      </c>
      <c r="G766" s="0" t="n">
        <v>0.391</v>
      </c>
      <c r="H766" s="0" t="n">
        <v>0.391</v>
      </c>
      <c r="I766" s="0" t="n">
        <v>0.977</v>
      </c>
      <c r="J766" s="0" t="n">
        <v>0.977</v>
      </c>
      <c r="K766" s="0" t="n">
        <v>0.977</v>
      </c>
      <c r="L766" s="0" t="n">
        <v>2.539</v>
      </c>
      <c r="M766" s="0" t="n">
        <v>1.367</v>
      </c>
      <c r="N766" s="0" t="n">
        <v>1.172</v>
      </c>
      <c r="Q766" s="0" t="n">
        <f aca="false">AVERAGE(A766:K766)</f>
        <v>1.42054545454545</v>
      </c>
      <c r="R766" s="0" t="n">
        <f aca="false">Q766-$P$1</f>
        <v>-0.0938354258054759</v>
      </c>
      <c r="S766" s="0" t="n">
        <f aca="false">R1580</f>
        <v>0</v>
      </c>
      <c r="T766" s="0" t="n">
        <f aca="false">R766-S766</f>
        <v>-0.0938354258054759</v>
      </c>
    </row>
    <row r="767" customFormat="false" ht="13.2" hidden="false" customHeight="false" outlineLevel="0" collapsed="false">
      <c r="A767" s="0" t="n">
        <v>4.687</v>
      </c>
      <c r="B767" s="0" t="n">
        <v>1.367</v>
      </c>
      <c r="C767" s="0" t="n">
        <v>0.781</v>
      </c>
      <c r="D767" s="0" t="n">
        <v>3.32</v>
      </c>
      <c r="E767" s="0" t="n">
        <v>0.781</v>
      </c>
      <c r="F767" s="0" t="n">
        <v>0.391</v>
      </c>
      <c r="G767" s="0" t="n">
        <v>2.539</v>
      </c>
      <c r="H767" s="0" t="n">
        <v>1.367</v>
      </c>
      <c r="I767" s="0" t="n">
        <v>1.758</v>
      </c>
      <c r="J767" s="0" t="n">
        <v>1.367</v>
      </c>
      <c r="K767" s="0" t="n">
        <v>1.367</v>
      </c>
      <c r="L767" s="0" t="n">
        <v>0.977</v>
      </c>
      <c r="M767" s="0" t="n">
        <v>2.539</v>
      </c>
      <c r="N767" s="0" t="n">
        <v>1.758</v>
      </c>
      <c r="Q767" s="0" t="n">
        <f aca="false">AVERAGE(A767:K767)</f>
        <v>1.79318181818182</v>
      </c>
      <c r="R767" s="0" t="n">
        <f aca="false">Q767-$P$1</f>
        <v>0.278800937830888</v>
      </c>
      <c r="S767" s="0" t="n">
        <f aca="false">R1581</f>
        <v>0</v>
      </c>
      <c r="T767" s="0" t="n">
        <f aca="false">R767-S767</f>
        <v>0.278800937830888</v>
      </c>
    </row>
    <row r="768" customFormat="false" ht="13.2" hidden="false" customHeight="false" outlineLevel="0" collapsed="false">
      <c r="A768" s="0" t="n">
        <v>2.734</v>
      </c>
      <c r="B768" s="0" t="n">
        <v>2.148</v>
      </c>
      <c r="C768" s="0" t="n">
        <v>0.391</v>
      </c>
      <c r="D768" s="0" t="n">
        <v>3.516</v>
      </c>
      <c r="E768" s="0" t="n">
        <v>0.977</v>
      </c>
      <c r="F768" s="0" t="n">
        <v>1.758</v>
      </c>
      <c r="G768" s="0" t="n">
        <v>0.977</v>
      </c>
      <c r="H768" s="0" t="n">
        <v>2.539</v>
      </c>
      <c r="I768" s="0" t="n">
        <v>0.781</v>
      </c>
      <c r="J768" s="0" t="n">
        <v>0.586</v>
      </c>
      <c r="K768" s="0" t="n">
        <v>1.562</v>
      </c>
      <c r="L768" s="0" t="n">
        <v>2.148</v>
      </c>
      <c r="M768" s="0" t="n">
        <v>1.562</v>
      </c>
      <c r="N768" s="0" t="n">
        <v>1.953</v>
      </c>
      <c r="Q768" s="0" t="n">
        <f aca="false">AVERAGE(A768:K768)</f>
        <v>1.63354545454545</v>
      </c>
      <c r="R768" s="0" t="n">
        <f aca="false">Q768-$P$1</f>
        <v>0.119164574194524</v>
      </c>
      <c r="S768" s="0" t="n">
        <f aca="false">R1582</f>
        <v>0</v>
      </c>
      <c r="T768" s="0" t="n">
        <f aca="false">R768-S768</f>
        <v>0.119164574194524</v>
      </c>
    </row>
    <row r="769" customFormat="false" ht="13.2" hidden="false" customHeight="false" outlineLevel="0" collapsed="false">
      <c r="A769" s="0" t="n">
        <v>2.734</v>
      </c>
      <c r="B769" s="0" t="n">
        <v>3.32</v>
      </c>
      <c r="C769" s="0" t="n">
        <v>1.367</v>
      </c>
      <c r="D769" s="0" t="n">
        <v>0.391</v>
      </c>
      <c r="E769" s="0" t="n">
        <v>0.781</v>
      </c>
      <c r="F769" s="0" t="n">
        <v>1.172</v>
      </c>
      <c r="G769" s="0" t="n">
        <v>0.977</v>
      </c>
      <c r="H769" s="0" t="n">
        <v>1.172</v>
      </c>
      <c r="I769" s="0" t="n">
        <v>0.781</v>
      </c>
      <c r="J769" s="0" t="n">
        <v>1.367</v>
      </c>
      <c r="K769" s="0" t="n">
        <v>0.977</v>
      </c>
      <c r="L769" s="0" t="n">
        <v>1.172</v>
      </c>
      <c r="M769" s="0" t="n">
        <v>1.172</v>
      </c>
      <c r="N769" s="0" t="n">
        <v>0.781</v>
      </c>
      <c r="Q769" s="0" t="n">
        <f aca="false">AVERAGE(A769:K769)</f>
        <v>1.36718181818182</v>
      </c>
      <c r="R769" s="0" t="n">
        <f aca="false">Q769-$P$1</f>
        <v>-0.147199062169112</v>
      </c>
      <c r="S769" s="0" t="n">
        <f aca="false">R1583</f>
        <v>0</v>
      </c>
      <c r="T769" s="0" t="n">
        <f aca="false">R769-S769</f>
        <v>-0.147199062169112</v>
      </c>
    </row>
    <row r="770" customFormat="false" ht="13.2" hidden="false" customHeight="false" outlineLevel="0" collapsed="false">
      <c r="A770" s="0" t="n">
        <v>5.859</v>
      </c>
      <c r="B770" s="0" t="n">
        <v>1.562</v>
      </c>
      <c r="C770" s="0" t="n">
        <v>1.367</v>
      </c>
      <c r="D770" s="0" t="n">
        <v>1.562</v>
      </c>
      <c r="E770" s="0" t="n">
        <v>0.977</v>
      </c>
      <c r="F770" s="0" t="n">
        <v>1.367</v>
      </c>
      <c r="G770" s="0" t="n">
        <v>2.344</v>
      </c>
      <c r="H770" s="0" t="n">
        <v>0.977</v>
      </c>
      <c r="I770" s="0" t="n">
        <v>1.953</v>
      </c>
      <c r="J770" s="0" t="n">
        <v>0.781</v>
      </c>
      <c r="K770" s="0" t="n">
        <v>0.977</v>
      </c>
      <c r="L770" s="0" t="n">
        <v>1.562</v>
      </c>
      <c r="M770" s="0" t="n">
        <v>1.758</v>
      </c>
      <c r="N770" s="0" t="n">
        <v>0.586</v>
      </c>
      <c r="Q770" s="0" t="n">
        <f aca="false">AVERAGE(A770:K770)</f>
        <v>1.79327272727273</v>
      </c>
      <c r="R770" s="0" t="n">
        <f aca="false">Q770-$P$1</f>
        <v>0.278891846921797</v>
      </c>
      <c r="S770" s="0" t="n">
        <f aca="false">R1584</f>
        <v>0</v>
      </c>
      <c r="T770" s="0" t="n">
        <f aca="false">R770-S770</f>
        <v>0.278891846921797</v>
      </c>
    </row>
    <row r="771" customFormat="false" ht="13.2" hidden="false" customHeight="false" outlineLevel="0" collapsed="false">
      <c r="A771" s="0" t="n">
        <v>2.93</v>
      </c>
      <c r="B771" s="0" t="n">
        <v>1.562</v>
      </c>
      <c r="C771" s="0" t="n">
        <v>1.562</v>
      </c>
      <c r="D771" s="0" t="n">
        <v>2.344</v>
      </c>
      <c r="E771" s="0" t="n">
        <v>0.195</v>
      </c>
      <c r="F771" s="0" t="n">
        <v>1.758</v>
      </c>
      <c r="G771" s="0" t="n">
        <v>0.781</v>
      </c>
      <c r="H771" s="0" t="n">
        <v>0.586</v>
      </c>
      <c r="I771" s="0" t="n">
        <v>1.172</v>
      </c>
      <c r="J771" s="0" t="n">
        <v>0.586</v>
      </c>
      <c r="K771" s="0" t="n">
        <v>0.977</v>
      </c>
      <c r="L771" s="0" t="n">
        <v>0.391</v>
      </c>
      <c r="M771" s="0" t="n">
        <v>1.758</v>
      </c>
      <c r="N771" s="0" t="n">
        <v>0.586</v>
      </c>
      <c r="Q771" s="0" t="n">
        <f aca="false">AVERAGE(A771:K771)</f>
        <v>1.31390909090909</v>
      </c>
      <c r="R771" s="0" t="n">
        <f aca="false">Q771-$P$1</f>
        <v>-0.20047178944184</v>
      </c>
      <c r="S771" s="0" t="n">
        <f aca="false">R1585</f>
        <v>0</v>
      </c>
      <c r="T771" s="0" t="n">
        <f aca="false">R771-S771</f>
        <v>-0.20047178944184</v>
      </c>
    </row>
    <row r="772" customFormat="false" ht="13.2" hidden="false" customHeight="false" outlineLevel="0" collapsed="false">
      <c r="A772" s="0" t="n">
        <v>1.953</v>
      </c>
      <c r="B772" s="0" t="n">
        <v>0.586</v>
      </c>
      <c r="C772" s="0" t="n">
        <v>0.977</v>
      </c>
      <c r="D772" s="0" t="n">
        <v>1.758</v>
      </c>
      <c r="E772" s="0" t="n">
        <v>1.367</v>
      </c>
      <c r="F772" s="0" t="n">
        <v>0.586</v>
      </c>
      <c r="G772" s="0" t="n">
        <v>0.586</v>
      </c>
      <c r="H772" s="0" t="n">
        <v>1.367</v>
      </c>
      <c r="I772" s="0" t="n">
        <v>1.172</v>
      </c>
      <c r="J772" s="0" t="n">
        <v>2.539</v>
      </c>
      <c r="K772" s="0" t="n">
        <v>0.781</v>
      </c>
      <c r="L772" s="0" t="n">
        <v>0.977</v>
      </c>
      <c r="M772" s="0" t="n">
        <v>1.367</v>
      </c>
      <c r="N772" s="0" t="n">
        <v>0.195</v>
      </c>
      <c r="Q772" s="0" t="n">
        <f aca="false">AVERAGE(A772:K772)</f>
        <v>1.24290909090909</v>
      </c>
      <c r="R772" s="0" t="n">
        <f aca="false">Q772-$P$1</f>
        <v>-0.27147178944184</v>
      </c>
      <c r="S772" s="0" t="n">
        <f aca="false">R1586</f>
        <v>0</v>
      </c>
      <c r="T772" s="0" t="n">
        <f aca="false">R772-S772</f>
        <v>-0.27147178944184</v>
      </c>
    </row>
    <row r="773" customFormat="false" ht="13.2" hidden="false" customHeight="false" outlineLevel="0" collapsed="false">
      <c r="A773" s="0" t="n">
        <v>3.516</v>
      </c>
      <c r="B773" s="0" t="n">
        <v>2.734</v>
      </c>
      <c r="C773" s="0" t="n">
        <v>1.562</v>
      </c>
      <c r="D773" s="0" t="n">
        <v>1.953</v>
      </c>
      <c r="E773" s="0" t="n">
        <v>1.172</v>
      </c>
      <c r="F773" s="0" t="n">
        <v>0.391</v>
      </c>
      <c r="G773" s="0" t="n">
        <v>1.172</v>
      </c>
      <c r="H773" s="0" t="n">
        <v>3.125</v>
      </c>
      <c r="I773" s="0" t="n">
        <v>0.195</v>
      </c>
      <c r="J773" s="0" t="n">
        <v>1.172</v>
      </c>
      <c r="K773" s="0" t="n">
        <v>1.172</v>
      </c>
      <c r="L773" s="0" t="n">
        <v>1.562</v>
      </c>
      <c r="M773" s="0" t="n">
        <v>1.172</v>
      </c>
      <c r="N773" s="0" t="n">
        <v>0.781</v>
      </c>
      <c r="Q773" s="0" t="n">
        <f aca="false">AVERAGE(A773:K773)</f>
        <v>1.65127272727273</v>
      </c>
      <c r="R773" s="0" t="n">
        <f aca="false">Q773-$P$1</f>
        <v>0.136891846921797</v>
      </c>
      <c r="S773" s="0" t="n">
        <f aca="false">R1587</f>
        <v>0</v>
      </c>
      <c r="T773" s="0" t="n">
        <f aca="false">R773-S773</f>
        <v>0.136891846921797</v>
      </c>
    </row>
    <row r="774" customFormat="false" ht="13.2" hidden="false" customHeight="false" outlineLevel="0" collapsed="false">
      <c r="A774" s="0" t="n">
        <v>2.344</v>
      </c>
      <c r="B774" s="0" t="n">
        <v>0.391</v>
      </c>
      <c r="C774" s="0" t="n">
        <v>2.344</v>
      </c>
      <c r="D774" s="0" t="n">
        <v>1.562</v>
      </c>
      <c r="E774" s="0" t="n">
        <v>1.562</v>
      </c>
      <c r="F774" s="0" t="n">
        <v>3.125</v>
      </c>
      <c r="G774" s="0" t="n">
        <v>2.344</v>
      </c>
      <c r="H774" s="0" t="n">
        <v>1.172</v>
      </c>
      <c r="I774" s="0" t="n">
        <v>1.562</v>
      </c>
      <c r="J774" s="0" t="n">
        <v>2.344</v>
      </c>
      <c r="K774" s="0" t="n">
        <v>1.758</v>
      </c>
      <c r="L774" s="0" t="n">
        <v>0.391</v>
      </c>
      <c r="M774" s="0" t="n">
        <v>1.758</v>
      </c>
      <c r="N774" s="0" t="n">
        <v>1.172</v>
      </c>
      <c r="Q774" s="0" t="n">
        <f aca="false">AVERAGE(A774:K774)</f>
        <v>1.86436363636364</v>
      </c>
      <c r="R774" s="0" t="n">
        <f aca="false">Q774-$P$1</f>
        <v>0.349982756012706</v>
      </c>
      <c r="S774" s="0" t="n">
        <f aca="false">R1588</f>
        <v>0</v>
      </c>
      <c r="T774" s="0" t="n">
        <f aca="false">R774-S774</f>
        <v>0.349982756012706</v>
      </c>
    </row>
    <row r="775" customFormat="false" ht="13.2" hidden="false" customHeight="false" outlineLevel="0" collapsed="false">
      <c r="A775" s="0" t="n">
        <v>3.906</v>
      </c>
      <c r="B775" s="0" t="n">
        <v>0.586</v>
      </c>
      <c r="C775" s="0" t="n">
        <v>1.172</v>
      </c>
      <c r="D775" s="0" t="n">
        <v>1.172</v>
      </c>
      <c r="E775" s="0" t="n">
        <v>0.977</v>
      </c>
      <c r="F775" s="0" t="n">
        <v>0</v>
      </c>
      <c r="G775" s="0" t="n">
        <v>0.977</v>
      </c>
      <c r="H775" s="0" t="n">
        <v>0.781</v>
      </c>
      <c r="I775" s="0" t="n">
        <v>2.344</v>
      </c>
      <c r="J775" s="0" t="n">
        <v>0.781</v>
      </c>
      <c r="K775" s="0" t="n">
        <v>1.953</v>
      </c>
      <c r="L775" s="0" t="n">
        <v>0.781</v>
      </c>
      <c r="M775" s="0" t="n">
        <v>2.93</v>
      </c>
      <c r="N775" s="0" t="n">
        <v>1.562</v>
      </c>
      <c r="Q775" s="0" t="n">
        <f aca="false">AVERAGE(A775:K775)</f>
        <v>1.33172727272727</v>
      </c>
      <c r="R775" s="0" t="n">
        <f aca="false">Q775-$P$1</f>
        <v>-0.182653607623658</v>
      </c>
      <c r="S775" s="0" t="n">
        <f aca="false">R1589</f>
        <v>0</v>
      </c>
      <c r="T775" s="0" t="n">
        <f aca="false">R775-S775</f>
        <v>-0.182653607623658</v>
      </c>
    </row>
    <row r="776" customFormat="false" ht="13.2" hidden="false" customHeight="false" outlineLevel="0" collapsed="false">
      <c r="A776" s="0" t="n">
        <v>3.516</v>
      </c>
      <c r="B776" s="0" t="n">
        <v>1.562</v>
      </c>
      <c r="C776" s="0" t="n">
        <v>1.758</v>
      </c>
      <c r="D776" s="0" t="n">
        <v>1.367</v>
      </c>
      <c r="E776" s="0" t="n">
        <v>0.781</v>
      </c>
      <c r="F776" s="0" t="n">
        <v>3.32</v>
      </c>
      <c r="G776" s="0" t="n">
        <v>1.172</v>
      </c>
      <c r="H776" s="0" t="n">
        <v>0.977</v>
      </c>
      <c r="I776" s="0" t="n">
        <v>0.586</v>
      </c>
      <c r="J776" s="0" t="n">
        <v>0.781</v>
      </c>
      <c r="K776" s="0" t="n">
        <v>0.391</v>
      </c>
      <c r="L776" s="0" t="n">
        <v>2.539</v>
      </c>
      <c r="M776" s="0" t="n">
        <v>1.562</v>
      </c>
      <c r="N776" s="0" t="n">
        <v>1.367</v>
      </c>
      <c r="Q776" s="0" t="n">
        <f aca="false">AVERAGE(A776:K776)</f>
        <v>1.47372727272727</v>
      </c>
      <c r="R776" s="0" t="n">
        <f aca="false">Q776-$P$1</f>
        <v>-0.0406536076236579</v>
      </c>
      <c r="S776" s="0" t="n">
        <f aca="false">R1590</f>
        <v>0</v>
      </c>
      <c r="T776" s="0" t="n">
        <f aca="false">R776-S776</f>
        <v>-0.0406536076236579</v>
      </c>
    </row>
    <row r="777" customFormat="false" ht="13.2" hidden="false" customHeight="false" outlineLevel="0" collapsed="false">
      <c r="A777" s="0" t="n">
        <v>3.516</v>
      </c>
      <c r="B777" s="0" t="n">
        <v>1.172</v>
      </c>
      <c r="C777" s="0" t="n">
        <v>0.391</v>
      </c>
      <c r="D777" s="0" t="n">
        <v>2.539</v>
      </c>
      <c r="E777" s="0" t="n">
        <v>1.367</v>
      </c>
      <c r="F777" s="0" t="n">
        <v>0.781</v>
      </c>
      <c r="G777" s="0" t="n">
        <v>0.781</v>
      </c>
      <c r="H777" s="0" t="n">
        <v>0.586</v>
      </c>
      <c r="I777" s="0" t="n">
        <v>1.562</v>
      </c>
      <c r="J777" s="0" t="n">
        <v>1.562</v>
      </c>
      <c r="K777" s="0" t="n">
        <v>1.758</v>
      </c>
      <c r="L777" s="0" t="n">
        <v>1.367</v>
      </c>
      <c r="M777" s="0" t="n">
        <v>0.391</v>
      </c>
      <c r="N777" s="0" t="n">
        <v>1.367</v>
      </c>
      <c r="Q777" s="0" t="n">
        <f aca="false">AVERAGE(A777:K777)</f>
        <v>1.45590909090909</v>
      </c>
      <c r="R777" s="0" t="n">
        <f aca="false">Q777-$P$1</f>
        <v>-0.0584717894418394</v>
      </c>
      <c r="S777" s="0" t="n">
        <f aca="false">R1591</f>
        <v>0</v>
      </c>
      <c r="T777" s="0" t="n">
        <f aca="false">R777-S777</f>
        <v>-0.0584717894418394</v>
      </c>
    </row>
    <row r="778" customFormat="false" ht="13.2" hidden="false" customHeight="false" outlineLevel="0" collapsed="false">
      <c r="A778" s="0" t="n">
        <v>2.148</v>
      </c>
      <c r="B778" s="0" t="n">
        <v>1.367</v>
      </c>
      <c r="C778" s="0" t="n">
        <v>2.539</v>
      </c>
      <c r="D778" s="0" t="n">
        <v>0.195</v>
      </c>
      <c r="E778" s="0" t="n">
        <v>0.781</v>
      </c>
      <c r="F778" s="0" t="n">
        <v>0.781</v>
      </c>
      <c r="G778" s="0" t="n">
        <v>0.586</v>
      </c>
      <c r="H778" s="0" t="n">
        <v>1.758</v>
      </c>
      <c r="I778" s="0" t="n">
        <v>0.977</v>
      </c>
      <c r="J778" s="0" t="n">
        <v>1.367</v>
      </c>
      <c r="K778" s="0" t="n">
        <v>1.562</v>
      </c>
      <c r="L778" s="0" t="n">
        <v>1.367</v>
      </c>
      <c r="M778" s="0" t="n">
        <v>0.195</v>
      </c>
      <c r="N778" s="0" t="n">
        <v>2.148</v>
      </c>
      <c r="Q778" s="0" t="n">
        <f aca="false">AVERAGE(A778:K778)</f>
        <v>1.27827272727273</v>
      </c>
      <c r="R778" s="0" t="n">
        <f aca="false">Q778-$P$1</f>
        <v>-0.236108153078203</v>
      </c>
      <c r="S778" s="0" t="n">
        <f aca="false">R1592</f>
        <v>0</v>
      </c>
      <c r="T778" s="0" t="n">
        <f aca="false">R778-S778</f>
        <v>-0.236108153078203</v>
      </c>
    </row>
    <row r="779" customFormat="false" ht="13.2" hidden="false" customHeight="false" outlineLevel="0" collapsed="false">
      <c r="A779" s="0" t="n">
        <v>2.93</v>
      </c>
      <c r="B779" s="0" t="n">
        <v>1.172</v>
      </c>
      <c r="C779" s="0" t="n">
        <v>0.781</v>
      </c>
      <c r="D779" s="0" t="n">
        <v>2.148</v>
      </c>
      <c r="E779" s="0" t="n">
        <v>2.344</v>
      </c>
      <c r="F779" s="0" t="n">
        <v>0.977</v>
      </c>
      <c r="G779" s="0" t="n">
        <v>2.344</v>
      </c>
      <c r="H779" s="0" t="n">
        <v>1.172</v>
      </c>
      <c r="I779" s="0" t="n">
        <v>1.172</v>
      </c>
      <c r="J779" s="0" t="n">
        <v>1.367</v>
      </c>
      <c r="K779" s="0" t="n">
        <v>2.734</v>
      </c>
      <c r="L779" s="0" t="n">
        <v>1.367</v>
      </c>
      <c r="M779" s="0" t="n">
        <v>1.172</v>
      </c>
      <c r="N779" s="0" t="n">
        <v>2.344</v>
      </c>
      <c r="Q779" s="0" t="n">
        <f aca="false">AVERAGE(A779:K779)</f>
        <v>1.74009090909091</v>
      </c>
      <c r="R779" s="0" t="n">
        <f aca="false">Q779-$P$1</f>
        <v>0.225710028739978</v>
      </c>
      <c r="S779" s="0" t="n">
        <f aca="false">R1593</f>
        <v>0</v>
      </c>
      <c r="T779" s="0" t="n">
        <f aca="false">R779-S779</f>
        <v>0.225710028739978</v>
      </c>
    </row>
    <row r="780" customFormat="false" ht="13.2" hidden="false" customHeight="false" outlineLevel="0" collapsed="false">
      <c r="A780" s="0" t="n">
        <v>1.953</v>
      </c>
      <c r="B780" s="0" t="n">
        <v>1.953</v>
      </c>
      <c r="C780" s="0" t="n">
        <v>1.367</v>
      </c>
      <c r="D780" s="0" t="n">
        <v>0.781</v>
      </c>
      <c r="E780" s="0" t="n">
        <v>1.367</v>
      </c>
      <c r="F780" s="0" t="n">
        <v>1.758</v>
      </c>
      <c r="G780" s="0" t="n">
        <v>0.977</v>
      </c>
      <c r="H780" s="0" t="n">
        <v>0.586</v>
      </c>
      <c r="I780" s="0" t="n">
        <v>0.977</v>
      </c>
      <c r="J780" s="0" t="n">
        <v>0.391</v>
      </c>
      <c r="K780" s="0" t="n">
        <v>0.977</v>
      </c>
      <c r="L780" s="0" t="n">
        <v>0.391</v>
      </c>
      <c r="M780" s="0" t="n">
        <v>0.781</v>
      </c>
      <c r="N780" s="0" t="n">
        <v>1.367</v>
      </c>
      <c r="Q780" s="0" t="n">
        <f aca="false">AVERAGE(A780:K780)</f>
        <v>1.18972727272727</v>
      </c>
      <c r="R780" s="0" t="n">
        <f aca="false">Q780-$P$1</f>
        <v>-0.324653607623658</v>
      </c>
      <c r="S780" s="0" t="n">
        <f aca="false">R1594</f>
        <v>0</v>
      </c>
      <c r="T780" s="0" t="n">
        <f aca="false">R780-S780</f>
        <v>-0.324653607623658</v>
      </c>
    </row>
    <row r="781" customFormat="false" ht="13.2" hidden="false" customHeight="false" outlineLevel="0" collapsed="false">
      <c r="A781" s="0" t="n">
        <v>2.148</v>
      </c>
      <c r="B781" s="0" t="n">
        <v>0.586</v>
      </c>
      <c r="C781" s="0" t="n">
        <v>0.977</v>
      </c>
      <c r="D781" s="0" t="n">
        <v>1.367</v>
      </c>
      <c r="E781" s="0" t="n">
        <v>0.781</v>
      </c>
      <c r="F781" s="0" t="n">
        <v>1.758</v>
      </c>
      <c r="G781" s="0" t="n">
        <v>1.367</v>
      </c>
      <c r="H781" s="0" t="n">
        <v>1.172</v>
      </c>
      <c r="I781" s="0" t="n">
        <v>1.562</v>
      </c>
      <c r="J781" s="0" t="n">
        <v>1.172</v>
      </c>
      <c r="K781" s="0" t="n">
        <v>1.953</v>
      </c>
      <c r="L781" s="0" t="n">
        <v>0.977</v>
      </c>
      <c r="M781" s="0" t="n">
        <v>1.367</v>
      </c>
      <c r="N781" s="0" t="n">
        <v>0.977</v>
      </c>
      <c r="Q781" s="0" t="n">
        <f aca="false">AVERAGE(A781:K781)</f>
        <v>1.34936363636364</v>
      </c>
      <c r="R781" s="0" t="n">
        <f aca="false">Q781-$P$1</f>
        <v>-0.165017243987294</v>
      </c>
      <c r="S781" s="0" t="n">
        <f aca="false">R1595</f>
        <v>0</v>
      </c>
      <c r="T781" s="0" t="n">
        <f aca="false">R781-S781</f>
        <v>-0.165017243987294</v>
      </c>
    </row>
    <row r="782" customFormat="false" ht="13.2" hidden="false" customHeight="false" outlineLevel="0" collapsed="false">
      <c r="A782" s="0" t="n">
        <v>2.344</v>
      </c>
      <c r="B782" s="0" t="n">
        <v>2.539</v>
      </c>
      <c r="C782" s="0" t="n">
        <v>1.367</v>
      </c>
      <c r="D782" s="0" t="n">
        <v>0.781</v>
      </c>
      <c r="E782" s="0" t="n">
        <v>2.734</v>
      </c>
      <c r="F782" s="0" t="n">
        <v>1.953</v>
      </c>
      <c r="G782" s="0" t="n">
        <v>0.586</v>
      </c>
      <c r="H782" s="0" t="n">
        <v>1.562</v>
      </c>
      <c r="I782" s="0" t="n">
        <v>3.32</v>
      </c>
      <c r="J782" s="0" t="n">
        <v>0.977</v>
      </c>
      <c r="K782" s="0" t="n">
        <v>0.391</v>
      </c>
      <c r="L782" s="0" t="n">
        <v>1.758</v>
      </c>
      <c r="M782" s="0" t="n">
        <v>0.586</v>
      </c>
      <c r="N782" s="0" t="n">
        <v>1.367</v>
      </c>
      <c r="Q782" s="0" t="n">
        <f aca="false">AVERAGE(A782:K782)</f>
        <v>1.68672727272727</v>
      </c>
      <c r="R782" s="0" t="n">
        <f aca="false">Q782-$P$1</f>
        <v>0.172346392376342</v>
      </c>
      <c r="S782" s="0" t="n">
        <f aca="false">R1596</f>
        <v>0</v>
      </c>
      <c r="T782" s="0" t="n">
        <f aca="false">R782-S782</f>
        <v>0.172346392376342</v>
      </c>
    </row>
    <row r="783" customFormat="false" ht="13.2" hidden="false" customHeight="false" outlineLevel="0" collapsed="false">
      <c r="A783" s="0" t="n">
        <v>4.102</v>
      </c>
      <c r="B783" s="0" t="n">
        <v>1.562</v>
      </c>
      <c r="C783" s="0" t="n">
        <v>0.391</v>
      </c>
      <c r="D783" s="0" t="n">
        <v>1.758</v>
      </c>
      <c r="E783" s="0" t="n">
        <v>1.758</v>
      </c>
      <c r="F783" s="0" t="n">
        <v>0.977</v>
      </c>
      <c r="G783" s="0" t="n">
        <v>1.172</v>
      </c>
      <c r="H783" s="0" t="n">
        <v>1.367</v>
      </c>
      <c r="I783" s="0" t="n">
        <v>1.172</v>
      </c>
      <c r="J783" s="0" t="n">
        <v>1.367</v>
      </c>
      <c r="K783" s="0" t="n">
        <v>2.539</v>
      </c>
      <c r="L783" s="0" t="n">
        <v>2.344</v>
      </c>
      <c r="M783" s="0" t="n">
        <v>2.344</v>
      </c>
      <c r="N783" s="0" t="n">
        <v>0.391</v>
      </c>
      <c r="Q783" s="0" t="n">
        <f aca="false">AVERAGE(A783:K783)</f>
        <v>1.65136363636364</v>
      </c>
      <c r="R783" s="0" t="n">
        <f aca="false">Q783-$P$1</f>
        <v>0.136982756012706</v>
      </c>
      <c r="S783" s="0" t="n">
        <f aca="false">R1597</f>
        <v>0</v>
      </c>
      <c r="T783" s="0" t="n">
        <f aca="false">R783-S783</f>
        <v>0.136982756012706</v>
      </c>
    </row>
    <row r="784" customFormat="false" ht="13.2" hidden="false" customHeight="false" outlineLevel="0" collapsed="false">
      <c r="A784" s="0" t="n">
        <v>3.125</v>
      </c>
      <c r="B784" s="0" t="n">
        <v>0.586</v>
      </c>
      <c r="C784" s="0" t="n">
        <v>0.781</v>
      </c>
      <c r="D784" s="0" t="n">
        <v>0.977</v>
      </c>
      <c r="E784" s="0" t="n">
        <v>0.586</v>
      </c>
      <c r="F784" s="0" t="n">
        <v>0.781</v>
      </c>
      <c r="G784" s="0" t="n">
        <v>1.562</v>
      </c>
      <c r="H784" s="0" t="n">
        <v>1.172</v>
      </c>
      <c r="I784" s="0" t="n">
        <v>1.367</v>
      </c>
      <c r="J784" s="0" t="n">
        <v>0.977</v>
      </c>
      <c r="K784" s="0" t="n">
        <v>1.953</v>
      </c>
      <c r="L784" s="0" t="n">
        <v>2.344</v>
      </c>
      <c r="M784" s="0" t="n">
        <v>1.367</v>
      </c>
      <c r="N784" s="0" t="n">
        <v>1.172</v>
      </c>
      <c r="Q784" s="0" t="n">
        <f aca="false">AVERAGE(A784:K784)</f>
        <v>1.26063636363636</v>
      </c>
      <c r="R784" s="0" t="n">
        <f aca="false">Q784-$P$1</f>
        <v>-0.253744516714567</v>
      </c>
      <c r="S784" s="0" t="n">
        <f aca="false">R1598</f>
        <v>0</v>
      </c>
      <c r="T784" s="0" t="n">
        <f aca="false">R784-S784</f>
        <v>-0.253744516714567</v>
      </c>
    </row>
    <row r="785" customFormat="false" ht="13.2" hidden="false" customHeight="false" outlineLevel="0" collapsed="false">
      <c r="A785" s="0" t="n">
        <v>1.758</v>
      </c>
      <c r="B785" s="0" t="n">
        <v>0.391</v>
      </c>
      <c r="C785" s="0" t="n">
        <v>1.367</v>
      </c>
      <c r="D785" s="0" t="n">
        <v>1.367</v>
      </c>
      <c r="E785" s="0" t="n">
        <v>2.539</v>
      </c>
      <c r="F785" s="0" t="n">
        <v>1.758</v>
      </c>
      <c r="G785" s="0" t="n">
        <v>0.977</v>
      </c>
      <c r="H785" s="0" t="n">
        <v>0.586</v>
      </c>
      <c r="I785" s="0" t="n">
        <v>0.977</v>
      </c>
      <c r="J785" s="0" t="n">
        <v>0.586</v>
      </c>
      <c r="K785" s="0" t="n">
        <v>0.781</v>
      </c>
      <c r="L785" s="0" t="n">
        <v>2.734</v>
      </c>
      <c r="M785" s="0" t="n">
        <v>0.586</v>
      </c>
      <c r="N785" s="0" t="n">
        <v>4.687</v>
      </c>
      <c r="Q785" s="0" t="n">
        <f aca="false">AVERAGE(A785:K785)</f>
        <v>1.18972727272727</v>
      </c>
      <c r="R785" s="0" t="n">
        <f aca="false">Q785-$P$1</f>
        <v>-0.324653607623658</v>
      </c>
      <c r="S785" s="0" t="n">
        <f aca="false">R1599</f>
        <v>0</v>
      </c>
      <c r="T785" s="0" t="n">
        <f aca="false">R785-S785</f>
        <v>-0.324653607623658</v>
      </c>
    </row>
    <row r="786" customFormat="false" ht="13.2" hidden="false" customHeight="false" outlineLevel="0" collapsed="false">
      <c r="A786" s="0" t="n">
        <v>2.93</v>
      </c>
      <c r="B786" s="0" t="n">
        <v>2.344</v>
      </c>
      <c r="C786" s="0" t="n">
        <v>1.562</v>
      </c>
      <c r="D786" s="0" t="n">
        <v>1.367</v>
      </c>
      <c r="E786" s="0" t="n">
        <v>4.102</v>
      </c>
      <c r="F786" s="0" t="n">
        <v>0.391</v>
      </c>
      <c r="G786" s="0" t="n">
        <v>2.539</v>
      </c>
      <c r="H786" s="0" t="n">
        <v>3.125</v>
      </c>
      <c r="I786" s="0" t="n">
        <v>1.172</v>
      </c>
      <c r="J786" s="0" t="n">
        <v>1.172</v>
      </c>
      <c r="K786" s="0" t="n">
        <v>1.562</v>
      </c>
      <c r="L786" s="0" t="n">
        <v>2.93</v>
      </c>
      <c r="M786" s="0" t="n">
        <v>1.172</v>
      </c>
      <c r="N786" s="0" t="n">
        <v>0.391</v>
      </c>
      <c r="Q786" s="0" t="n">
        <f aca="false">AVERAGE(A786:K786)</f>
        <v>2.02418181818182</v>
      </c>
      <c r="R786" s="0" t="n">
        <f aca="false">Q786-$P$1</f>
        <v>0.509800937830888</v>
      </c>
      <c r="S786" s="0" t="n">
        <f aca="false">R1600</f>
        <v>0</v>
      </c>
      <c r="T786" s="0" t="n">
        <f aca="false">R786-S786</f>
        <v>0.509800937830888</v>
      </c>
    </row>
    <row r="787" customFormat="false" ht="13.2" hidden="false" customHeight="false" outlineLevel="0" collapsed="false">
      <c r="A787" s="0" t="n">
        <v>1.953</v>
      </c>
      <c r="B787" s="0" t="n">
        <v>2.344</v>
      </c>
      <c r="C787" s="0" t="n">
        <v>0.391</v>
      </c>
      <c r="D787" s="0" t="n">
        <v>0.977</v>
      </c>
      <c r="E787" s="0" t="n">
        <v>1.562</v>
      </c>
      <c r="F787" s="0" t="n">
        <v>1.172</v>
      </c>
      <c r="G787" s="0" t="n">
        <v>1.758</v>
      </c>
      <c r="H787" s="0" t="n">
        <v>1.172</v>
      </c>
      <c r="I787" s="0" t="n">
        <v>1.172</v>
      </c>
      <c r="J787" s="0" t="n">
        <v>0.781</v>
      </c>
      <c r="K787" s="0" t="n">
        <v>0.781</v>
      </c>
      <c r="L787" s="0" t="n">
        <v>1.758</v>
      </c>
      <c r="M787" s="0" t="n">
        <v>1.367</v>
      </c>
      <c r="N787" s="0" t="n">
        <v>0.391</v>
      </c>
      <c r="Q787" s="0" t="n">
        <f aca="false">AVERAGE(A787:K787)</f>
        <v>1.27845454545455</v>
      </c>
      <c r="R787" s="0" t="n">
        <f aca="false">Q787-$P$1</f>
        <v>-0.235926334896385</v>
      </c>
      <c r="S787" s="0" t="n">
        <f aca="false">R1601</f>
        <v>0</v>
      </c>
      <c r="T787" s="0" t="n">
        <f aca="false">R787-S787</f>
        <v>-0.235926334896385</v>
      </c>
    </row>
    <row r="788" customFormat="false" ht="13.2" hidden="false" customHeight="false" outlineLevel="0" collapsed="false">
      <c r="A788" s="0" t="n">
        <v>2.344</v>
      </c>
      <c r="B788" s="0" t="n">
        <v>0.586</v>
      </c>
      <c r="C788" s="0" t="n">
        <v>0.586</v>
      </c>
      <c r="D788" s="0" t="n">
        <v>2.734</v>
      </c>
      <c r="E788" s="0" t="n">
        <v>2.344</v>
      </c>
      <c r="F788" s="0" t="n">
        <v>3.125</v>
      </c>
      <c r="G788" s="0" t="n">
        <v>2.344</v>
      </c>
      <c r="H788" s="0" t="n">
        <v>0.586</v>
      </c>
      <c r="I788" s="0" t="n">
        <v>1.562</v>
      </c>
      <c r="J788" s="0" t="n">
        <v>0.586</v>
      </c>
      <c r="K788" s="0" t="n">
        <v>2.734</v>
      </c>
      <c r="L788" s="0" t="n">
        <v>1.172</v>
      </c>
      <c r="M788" s="0" t="n">
        <v>1.367</v>
      </c>
      <c r="N788" s="0" t="n">
        <v>1.562</v>
      </c>
      <c r="Q788" s="0" t="n">
        <f aca="false">AVERAGE(A788:K788)</f>
        <v>1.77554545454545</v>
      </c>
      <c r="R788" s="0" t="n">
        <f aca="false">Q788-$P$1</f>
        <v>0.261164574194524</v>
      </c>
      <c r="S788" s="0" t="n">
        <f aca="false">R1602</f>
        <v>0</v>
      </c>
      <c r="T788" s="0" t="n">
        <f aca="false">R788-S788</f>
        <v>0.261164574194524</v>
      </c>
    </row>
    <row r="789" customFormat="false" ht="13.2" hidden="false" customHeight="false" outlineLevel="0" collapsed="false">
      <c r="A789" s="0" t="n">
        <v>1.367</v>
      </c>
      <c r="B789" s="0" t="n">
        <v>2.344</v>
      </c>
      <c r="C789" s="0" t="n">
        <v>0.586</v>
      </c>
      <c r="D789" s="0" t="n">
        <v>2.344</v>
      </c>
      <c r="E789" s="0" t="n">
        <v>1.758</v>
      </c>
      <c r="F789" s="0" t="n">
        <v>0.586</v>
      </c>
      <c r="G789" s="0" t="n">
        <v>3.32</v>
      </c>
      <c r="H789" s="0" t="n">
        <v>2.734</v>
      </c>
      <c r="I789" s="0" t="n">
        <v>0.586</v>
      </c>
      <c r="J789" s="0" t="n">
        <v>1.953</v>
      </c>
      <c r="K789" s="0" t="n">
        <v>0.977</v>
      </c>
      <c r="L789" s="0" t="n">
        <v>1.367</v>
      </c>
      <c r="M789" s="0" t="n">
        <v>1.758</v>
      </c>
      <c r="N789" s="0" t="n">
        <v>1.172</v>
      </c>
      <c r="Q789" s="0" t="n">
        <f aca="false">AVERAGE(A789:K789)</f>
        <v>1.68681818181818</v>
      </c>
      <c r="R789" s="0" t="n">
        <f aca="false">Q789-$P$1</f>
        <v>0.172437301467251</v>
      </c>
      <c r="S789" s="0" t="n">
        <f aca="false">R1603</f>
        <v>0</v>
      </c>
      <c r="T789" s="0" t="n">
        <f aca="false">R789-S789</f>
        <v>0.172437301467251</v>
      </c>
    </row>
    <row r="790" customFormat="false" ht="13.2" hidden="false" customHeight="false" outlineLevel="0" collapsed="false">
      <c r="A790" s="0" t="n">
        <v>2.539</v>
      </c>
      <c r="B790" s="0" t="n">
        <v>1.562</v>
      </c>
      <c r="C790" s="0" t="n">
        <v>0</v>
      </c>
      <c r="D790" s="0" t="n">
        <v>0.586</v>
      </c>
      <c r="E790" s="0" t="n">
        <v>1.562</v>
      </c>
      <c r="F790" s="0" t="n">
        <v>1.367</v>
      </c>
      <c r="G790" s="0" t="n">
        <v>1.562</v>
      </c>
      <c r="H790" s="0" t="n">
        <v>2.344</v>
      </c>
      <c r="I790" s="0" t="n">
        <v>0.781</v>
      </c>
      <c r="J790" s="0" t="n">
        <v>1.562</v>
      </c>
      <c r="K790" s="0" t="n">
        <v>2.734</v>
      </c>
      <c r="L790" s="0" t="n">
        <v>0.781</v>
      </c>
      <c r="M790" s="0" t="n">
        <v>2.148</v>
      </c>
      <c r="N790" s="0" t="n">
        <v>0.586</v>
      </c>
      <c r="Q790" s="0" t="n">
        <f aca="false">AVERAGE(A790:K790)</f>
        <v>1.509</v>
      </c>
      <c r="R790" s="0" t="n">
        <f aca="false">Q790-$P$1</f>
        <v>-0.00538088035093032</v>
      </c>
      <c r="S790" s="0" t="n">
        <f aca="false">R1604</f>
        <v>0</v>
      </c>
      <c r="T790" s="0" t="n">
        <f aca="false">R790-S790</f>
        <v>-0.00538088035093032</v>
      </c>
    </row>
    <row r="791" customFormat="false" ht="13.2" hidden="false" customHeight="false" outlineLevel="0" collapsed="false">
      <c r="A791" s="0" t="n">
        <v>3.125</v>
      </c>
      <c r="B791" s="0" t="n">
        <v>0.781</v>
      </c>
      <c r="C791" s="0" t="n">
        <v>0.781</v>
      </c>
      <c r="D791" s="0" t="n">
        <v>1.172</v>
      </c>
      <c r="E791" s="0" t="n">
        <v>3.516</v>
      </c>
      <c r="F791" s="0" t="n">
        <v>0.781</v>
      </c>
      <c r="G791" s="0" t="n">
        <v>2.344</v>
      </c>
      <c r="H791" s="0" t="n">
        <v>2.344</v>
      </c>
      <c r="I791" s="0" t="n">
        <v>1.367</v>
      </c>
      <c r="J791" s="0" t="n">
        <v>0.977</v>
      </c>
      <c r="K791" s="0" t="n">
        <v>2.539</v>
      </c>
      <c r="L791" s="0" t="n">
        <v>0.977</v>
      </c>
      <c r="M791" s="0" t="n">
        <v>2.148</v>
      </c>
      <c r="N791" s="0" t="n">
        <v>0.586</v>
      </c>
      <c r="Q791" s="0" t="n">
        <f aca="false">AVERAGE(A791:K791)</f>
        <v>1.79336363636364</v>
      </c>
      <c r="R791" s="0" t="n">
        <f aca="false">Q791-$P$1</f>
        <v>0.278982756012706</v>
      </c>
      <c r="S791" s="0" t="n">
        <f aca="false">R1605</f>
        <v>0</v>
      </c>
      <c r="T791" s="0" t="n">
        <f aca="false">R791-S791</f>
        <v>0.278982756012706</v>
      </c>
    </row>
    <row r="792" customFormat="false" ht="13.2" hidden="false" customHeight="false" outlineLevel="0" collapsed="false">
      <c r="A792" s="0" t="n">
        <v>1.953</v>
      </c>
      <c r="B792" s="0" t="n">
        <v>0.977</v>
      </c>
      <c r="C792" s="0" t="n">
        <v>3.125</v>
      </c>
      <c r="D792" s="0" t="n">
        <v>0.977</v>
      </c>
      <c r="E792" s="0" t="n">
        <v>0.977</v>
      </c>
      <c r="F792" s="0" t="n">
        <v>0.977</v>
      </c>
      <c r="G792" s="0" t="n">
        <v>0.391</v>
      </c>
      <c r="H792" s="0" t="n">
        <v>1.562</v>
      </c>
      <c r="I792" s="0" t="n">
        <v>0.391</v>
      </c>
      <c r="J792" s="0" t="n">
        <v>0.586</v>
      </c>
      <c r="K792" s="0" t="n">
        <v>1.562</v>
      </c>
      <c r="L792" s="0" t="n">
        <v>0.391</v>
      </c>
      <c r="M792" s="0" t="n">
        <v>3.125</v>
      </c>
      <c r="N792" s="0" t="n">
        <v>1.562</v>
      </c>
      <c r="Q792" s="0" t="n">
        <f aca="false">AVERAGE(A792:K792)</f>
        <v>1.22527272727273</v>
      </c>
      <c r="R792" s="0" t="n">
        <f aca="false">Q792-$P$1</f>
        <v>-0.289108153078203</v>
      </c>
      <c r="S792" s="0" t="n">
        <f aca="false">R1606</f>
        <v>0</v>
      </c>
      <c r="T792" s="0" t="n">
        <f aca="false">R792-S792</f>
        <v>-0.289108153078203</v>
      </c>
    </row>
    <row r="793" customFormat="false" ht="13.2" hidden="false" customHeight="false" outlineLevel="0" collapsed="false">
      <c r="A793" s="0" t="n">
        <v>3.516</v>
      </c>
      <c r="B793" s="0" t="n">
        <v>0.781</v>
      </c>
      <c r="C793" s="0" t="n">
        <v>1.172</v>
      </c>
      <c r="D793" s="0" t="n">
        <v>0.781</v>
      </c>
      <c r="E793" s="0" t="n">
        <v>1.562</v>
      </c>
      <c r="F793" s="0" t="n">
        <v>1.953</v>
      </c>
      <c r="G793" s="0" t="n">
        <v>1.172</v>
      </c>
      <c r="H793" s="0" t="n">
        <v>0.391</v>
      </c>
      <c r="I793" s="0" t="n">
        <v>1.562</v>
      </c>
      <c r="J793" s="0" t="n">
        <v>0.586</v>
      </c>
      <c r="K793" s="0" t="n">
        <v>1.367</v>
      </c>
      <c r="L793" s="0" t="n">
        <v>1.953</v>
      </c>
      <c r="M793" s="0" t="n">
        <v>0.977</v>
      </c>
      <c r="N793" s="0" t="n">
        <v>1.367</v>
      </c>
      <c r="Q793" s="0" t="n">
        <f aca="false">AVERAGE(A793:K793)</f>
        <v>1.34936363636364</v>
      </c>
      <c r="R793" s="0" t="n">
        <f aca="false">Q793-$P$1</f>
        <v>-0.165017243987294</v>
      </c>
      <c r="S793" s="0" t="n">
        <f aca="false">R1607</f>
        <v>0</v>
      </c>
      <c r="T793" s="0" t="n">
        <f aca="false">R793-S793</f>
        <v>-0.165017243987294</v>
      </c>
    </row>
    <row r="794" customFormat="false" ht="13.2" hidden="false" customHeight="false" outlineLevel="0" collapsed="false">
      <c r="A794" s="0" t="n">
        <v>3.125</v>
      </c>
      <c r="B794" s="0" t="n">
        <v>0.977</v>
      </c>
      <c r="C794" s="0" t="n">
        <v>0.391</v>
      </c>
      <c r="D794" s="0" t="n">
        <v>1.953</v>
      </c>
      <c r="E794" s="0" t="n">
        <v>0.391</v>
      </c>
      <c r="F794" s="0" t="n">
        <v>1.367</v>
      </c>
      <c r="G794" s="0" t="n">
        <v>1.367</v>
      </c>
      <c r="H794" s="0" t="n">
        <v>2.93</v>
      </c>
      <c r="I794" s="0" t="n">
        <v>0.391</v>
      </c>
      <c r="J794" s="0" t="n">
        <v>1.953</v>
      </c>
      <c r="K794" s="0" t="n">
        <v>3.32</v>
      </c>
      <c r="L794" s="0" t="n">
        <v>0.391</v>
      </c>
      <c r="M794" s="0" t="n">
        <v>1.367</v>
      </c>
      <c r="N794" s="0" t="n">
        <v>0.195</v>
      </c>
      <c r="Q794" s="0" t="n">
        <f aca="false">AVERAGE(A794:K794)</f>
        <v>1.65136363636364</v>
      </c>
      <c r="R794" s="0" t="n">
        <f aca="false">Q794-$P$1</f>
        <v>0.136982756012706</v>
      </c>
      <c r="S794" s="0" t="n">
        <f aca="false">R1608</f>
        <v>0</v>
      </c>
      <c r="T794" s="0" t="n">
        <f aca="false">R794-S794</f>
        <v>0.136982756012706</v>
      </c>
    </row>
    <row r="795" customFormat="false" ht="13.2" hidden="false" customHeight="false" outlineLevel="0" collapsed="false">
      <c r="A795" s="0" t="n">
        <v>2.148</v>
      </c>
      <c r="B795" s="0" t="n">
        <v>3.125</v>
      </c>
      <c r="C795" s="0" t="n">
        <v>2.734</v>
      </c>
      <c r="D795" s="0" t="n">
        <v>3.711</v>
      </c>
      <c r="E795" s="0" t="n">
        <v>1.367</v>
      </c>
      <c r="F795" s="0" t="n">
        <v>1.367</v>
      </c>
      <c r="G795" s="0" t="n">
        <v>1.172</v>
      </c>
      <c r="H795" s="0" t="n">
        <v>2.93</v>
      </c>
      <c r="I795" s="0" t="n">
        <v>0.781</v>
      </c>
      <c r="J795" s="0" t="n">
        <v>0.391</v>
      </c>
      <c r="K795" s="0" t="n">
        <v>0.977</v>
      </c>
      <c r="L795" s="0" t="n">
        <v>0.586</v>
      </c>
      <c r="M795" s="0" t="n">
        <v>1.367</v>
      </c>
      <c r="N795" s="0" t="n">
        <v>0.586</v>
      </c>
      <c r="Q795" s="0" t="n">
        <f aca="false">AVERAGE(A795:K795)</f>
        <v>1.88209090909091</v>
      </c>
      <c r="R795" s="0" t="n">
        <f aca="false">Q795-$P$1</f>
        <v>0.367710028739979</v>
      </c>
      <c r="S795" s="0" t="n">
        <f aca="false">R1609</f>
        <v>0</v>
      </c>
      <c r="T795" s="0" t="n">
        <f aca="false">R795-S795</f>
        <v>0.367710028739979</v>
      </c>
    </row>
    <row r="796" customFormat="false" ht="13.2" hidden="false" customHeight="false" outlineLevel="0" collapsed="false">
      <c r="A796" s="0" t="n">
        <v>4.102</v>
      </c>
      <c r="B796" s="0" t="n">
        <v>1.367</v>
      </c>
      <c r="C796" s="0" t="n">
        <v>1.758</v>
      </c>
      <c r="D796" s="0" t="n">
        <v>1.758</v>
      </c>
      <c r="E796" s="0" t="n">
        <v>1.367</v>
      </c>
      <c r="F796" s="0" t="n">
        <v>1.758</v>
      </c>
      <c r="G796" s="0" t="n">
        <v>0.977</v>
      </c>
      <c r="H796" s="0" t="n">
        <v>2.148</v>
      </c>
      <c r="I796" s="0" t="n">
        <v>0.391</v>
      </c>
      <c r="J796" s="0" t="n">
        <v>1.562</v>
      </c>
      <c r="K796" s="0" t="n">
        <v>0.195</v>
      </c>
      <c r="L796" s="0" t="n">
        <v>1.172</v>
      </c>
      <c r="M796" s="0" t="n">
        <v>1.758</v>
      </c>
      <c r="N796" s="0" t="n">
        <v>0.391</v>
      </c>
      <c r="Q796" s="0" t="n">
        <f aca="false">AVERAGE(A796:K796)</f>
        <v>1.58027272727273</v>
      </c>
      <c r="R796" s="0" t="n">
        <f aca="false">Q796-$P$1</f>
        <v>0.0658918469217968</v>
      </c>
      <c r="S796" s="0" t="n">
        <f aca="false">R1610</f>
        <v>0</v>
      </c>
      <c r="T796" s="0" t="n">
        <f aca="false">R796-S796</f>
        <v>0.0658918469217968</v>
      </c>
    </row>
    <row r="797" customFormat="false" ht="13.2" hidden="false" customHeight="false" outlineLevel="0" collapsed="false">
      <c r="A797" s="0" t="n">
        <v>3.906</v>
      </c>
      <c r="B797" s="0" t="n">
        <v>0.586</v>
      </c>
      <c r="C797" s="0" t="n">
        <v>4.492</v>
      </c>
      <c r="D797" s="0" t="n">
        <v>2.539</v>
      </c>
      <c r="E797" s="0" t="n">
        <v>1.758</v>
      </c>
      <c r="F797" s="0" t="n">
        <v>0.977</v>
      </c>
      <c r="G797" s="0" t="n">
        <v>1.758</v>
      </c>
      <c r="H797" s="0" t="n">
        <v>2.93</v>
      </c>
      <c r="I797" s="0" t="n">
        <v>3.125</v>
      </c>
      <c r="J797" s="0" t="n">
        <v>0.391</v>
      </c>
      <c r="K797" s="0" t="n">
        <v>1.953</v>
      </c>
      <c r="L797" s="0" t="n">
        <v>1.562</v>
      </c>
      <c r="M797" s="0" t="n">
        <v>1.367</v>
      </c>
      <c r="N797" s="0" t="n">
        <v>1.953</v>
      </c>
      <c r="Q797" s="0" t="n">
        <f aca="false">AVERAGE(A797:K797)</f>
        <v>2.21954545454545</v>
      </c>
      <c r="R797" s="0" t="n">
        <f aca="false">Q797-$P$1</f>
        <v>0.705164574194524</v>
      </c>
      <c r="S797" s="0" t="n">
        <f aca="false">R1611</f>
        <v>0</v>
      </c>
      <c r="T797" s="0" t="n">
        <f aca="false">R797-S797</f>
        <v>0.705164574194524</v>
      </c>
    </row>
    <row r="798" customFormat="false" ht="13.2" hidden="false" customHeight="false" outlineLevel="0" collapsed="false">
      <c r="A798" s="0" t="n">
        <v>2.344</v>
      </c>
      <c r="B798" s="0" t="n">
        <v>0.391</v>
      </c>
      <c r="C798" s="0" t="n">
        <v>1.562</v>
      </c>
      <c r="D798" s="0" t="n">
        <v>0.781</v>
      </c>
      <c r="E798" s="0" t="n">
        <v>0.781</v>
      </c>
      <c r="F798" s="0" t="n">
        <v>1.562</v>
      </c>
      <c r="G798" s="0" t="n">
        <v>1.758</v>
      </c>
      <c r="H798" s="0" t="n">
        <v>1.172</v>
      </c>
      <c r="I798" s="0" t="n">
        <v>1.172</v>
      </c>
      <c r="J798" s="0" t="n">
        <v>1.172</v>
      </c>
      <c r="K798" s="0" t="n">
        <v>1.562</v>
      </c>
      <c r="L798" s="0" t="n">
        <v>1.562</v>
      </c>
      <c r="M798" s="0" t="n">
        <v>1.758</v>
      </c>
      <c r="N798" s="0" t="n">
        <v>1.172</v>
      </c>
      <c r="Q798" s="0" t="n">
        <f aca="false">AVERAGE(A798:K798)</f>
        <v>1.29609090909091</v>
      </c>
      <c r="R798" s="0" t="n">
        <f aca="false">Q798-$P$1</f>
        <v>-0.218289971260021</v>
      </c>
      <c r="S798" s="0" t="n">
        <f aca="false">R1612</f>
        <v>0</v>
      </c>
      <c r="T798" s="0" t="n">
        <f aca="false">R798-S798</f>
        <v>-0.218289971260021</v>
      </c>
    </row>
    <row r="799" customFormat="false" ht="13.2" hidden="false" customHeight="false" outlineLevel="0" collapsed="false">
      <c r="A799" s="0" t="n">
        <v>3.125</v>
      </c>
      <c r="B799" s="0" t="n">
        <v>2.539</v>
      </c>
      <c r="C799" s="0" t="n">
        <v>2.148</v>
      </c>
      <c r="D799" s="0" t="n">
        <v>1.562</v>
      </c>
      <c r="E799" s="0" t="n">
        <v>1.367</v>
      </c>
      <c r="F799" s="0" t="n">
        <v>0.781</v>
      </c>
      <c r="G799" s="0" t="n">
        <v>1.367</v>
      </c>
      <c r="H799" s="0" t="n">
        <v>0.977</v>
      </c>
      <c r="I799" s="0" t="n">
        <v>0.781</v>
      </c>
      <c r="J799" s="0" t="n">
        <v>1.367</v>
      </c>
      <c r="K799" s="0" t="n">
        <v>0.977</v>
      </c>
      <c r="L799" s="0" t="n">
        <v>1.172</v>
      </c>
      <c r="M799" s="0" t="n">
        <v>1.758</v>
      </c>
      <c r="N799" s="0" t="n">
        <v>0.977</v>
      </c>
      <c r="Q799" s="0" t="n">
        <f aca="false">AVERAGE(A799:K799)</f>
        <v>1.54463636363636</v>
      </c>
      <c r="R799" s="0" t="n">
        <f aca="false">Q799-$P$1</f>
        <v>0.0302554832854332</v>
      </c>
      <c r="S799" s="0" t="n">
        <f aca="false">R1613</f>
        <v>0</v>
      </c>
      <c r="T799" s="0" t="n">
        <f aca="false">R799-S799</f>
        <v>0.0302554832854332</v>
      </c>
    </row>
    <row r="800" customFormat="false" ht="13.2" hidden="false" customHeight="false" outlineLevel="0" collapsed="false">
      <c r="A800" s="0" t="n">
        <v>2.539</v>
      </c>
      <c r="B800" s="0" t="n">
        <v>2.148</v>
      </c>
      <c r="C800" s="0" t="n">
        <v>0.586</v>
      </c>
      <c r="D800" s="0" t="n">
        <v>1.367</v>
      </c>
      <c r="E800" s="0" t="n">
        <v>2.148</v>
      </c>
      <c r="F800" s="0" t="n">
        <v>1.367</v>
      </c>
      <c r="G800" s="0" t="n">
        <v>0.977</v>
      </c>
      <c r="H800" s="0" t="n">
        <v>0.977</v>
      </c>
      <c r="I800" s="0" t="n">
        <v>1.562</v>
      </c>
      <c r="J800" s="0" t="n">
        <v>1.953</v>
      </c>
      <c r="K800" s="0" t="n">
        <v>0.391</v>
      </c>
      <c r="L800" s="0" t="n">
        <v>0.977</v>
      </c>
      <c r="M800" s="0" t="n">
        <v>2.539</v>
      </c>
      <c r="N800" s="0" t="n">
        <v>2.93</v>
      </c>
      <c r="Q800" s="0" t="n">
        <f aca="false">AVERAGE(A800:K800)</f>
        <v>1.45590909090909</v>
      </c>
      <c r="R800" s="0" t="n">
        <f aca="false">Q800-$P$1</f>
        <v>-0.0584717894418394</v>
      </c>
      <c r="S800" s="0" t="n">
        <f aca="false">R1614</f>
        <v>0</v>
      </c>
      <c r="T800" s="0" t="n">
        <f aca="false">R800-S800</f>
        <v>-0.0584717894418394</v>
      </c>
    </row>
    <row r="801" customFormat="false" ht="13.2" hidden="false" customHeight="false" outlineLevel="0" collapsed="false">
      <c r="A801" s="0" t="n">
        <v>2.539</v>
      </c>
      <c r="B801" s="0" t="n">
        <v>1.367</v>
      </c>
      <c r="C801" s="0" t="n">
        <v>2.734</v>
      </c>
      <c r="D801" s="0" t="n">
        <v>0.977</v>
      </c>
      <c r="E801" s="0" t="n">
        <v>0.977</v>
      </c>
      <c r="F801" s="0" t="n">
        <v>1.172</v>
      </c>
      <c r="G801" s="0" t="n">
        <v>0.195</v>
      </c>
      <c r="H801" s="0" t="n">
        <v>0.586</v>
      </c>
      <c r="I801" s="0" t="n">
        <v>1.953</v>
      </c>
      <c r="J801" s="0" t="n">
        <v>0.391</v>
      </c>
      <c r="K801" s="0" t="n">
        <v>0.586</v>
      </c>
      <c r="L801" s="0" t="n">
        <v>3.711</v>
      </c>
      <c r="M801" s="0" t="n">
        <v>1.562</v>
      </c>
      <c r="N801" s="0" t="n">
        <v>1.172</v>
      </c>
      <c r="Q801" s="0" t="n">
        <f aca="false">AVERAGE(A801:K801)</f>
        <v>1.22518181818182</v>
      </c>
      <c r="R801" s="0" t="n">
        <f aca="false">Q801-$P$1</f>
        <v>-0.289199062169112</v>
      </c>
      <c r="S801" s="0" t="n">
        <f aca="false">R1615</f>
        <v>0</v>
      </c>
      <c r="T801" s="0" t="n">
        <f aca="false">R801-S801</f>
        <v>-0.289199062169112</v>
      </c>
    </row>
    <row r="802" customFormat="false" ht="13.2" hidden="false" customHeight="false" outlineLevel="0" collapsed="false">
      <c r="A802" s="0" t="n">
        <v>1.172</v>
      </c>
      <c r="B802" s="0" t="n">
        <v>0.977</v>
      </c>
      <c r="C802" s="0" t="n">
        <v>2.539</v>
      </c>
      <c r="D802" s="0" t="n">
        <v>2.93</v>
      </c>
      <c r="E802" s="0" t="n">
        <v>0.391</v>
      </c>
      <c r="F802" s="0" t="n">
        <v>1.562</v>
      </c>
      <c r="G802" s="0" t="n">
        <v>2.344</v>
      </c>
      <c r="H802" s="0" t="n">
        <v>2.539</v>
      </c>
      <c r="I802" s="0" t="n">
        <v>1.367</v>
      </c>
      <c r="J802" s="0" t="n">
        <v>2.148</v>
      </c>
      <c r="K802" s="0" t="n">
        <v>1.172</v>
      </c>
      <c r="L802" s="0" t="n">
        <v>2.344</v>
      </c>
      <c r="M802" s="0" t="n">
        <v>1.367</v>
      </c>
      <c r="N802" s="0" t="n">
        <v>0.977</v>
      </c>
      <c r="Q802" s="0" t="n">
        <f aca="false">AVERAGE(A802:K802)</f>
        <v>1.74009090909091</v>
      </c>
      <c r="R802" s="0" t="n">
        <f aca="false">Q802-$P$1</f>
        <v>0.225710028739979</v>
      </c>
      <c r="S802" s="0" t="n">
        <f aca="false">R1616</f>
        <v>0</v>
      </c>
      <c r="T802" s="0" t="n">
        <f aca="false">R802-S802</f>
        <v>0.225710028739979</v>
      </c>
    </row>
    <row r="803" customFormat="false" ht="13.2" hidden="false" customHeight="false" outlineLevel="0" collapsed="false">
      <c r="A803" s="0" t="n">
        <v>3.32</v>
      </c>
      <c r="B803" s="0" t="n">
        <v>1.367</v>
      </c>
      <c r="C803" s="0" t="n">
        <v>1.172</v>
      </c>
      <c r="D803" s="0" t="n">
        <v>1.562</v>
      </c>
      <c r="E803" s="0" t="n">
        <v>0.586</v>
      </c>
      <c r="F803" s="0" t="n">
        <v>1.367</v>
      </c>
      <c r="G803" s="0" t="n">
        <v>1.172</v>
      </c>
      <c r="H803" s="0" t="n">
        <v>1.367</v>
      </c>
      <c r="I803" s="0" t="n">
        <v>1.562</v>
      </c>
      <c r="J803" s="0" t="n">
        <v>2.148</v>
      </c>
      <c r="K803" s="0" t="n">
        <v>1.367</v>
      </c>
      <c r="L803" s="0" t="n">
        <v>2.734</v>
      </c>
      <c r="M803" s="0" t="n">
        <v>1.562</v>
      </c>
      <c r="N803" s="0" t="n">
        <v>0.391</v>
      </c>
      <c r="Q803" s="0" t="n">
        <f aca="false">AVERAGE(A803:K803)</f>
        <v>1.54454545454545</v>
      </c>
      <c r="R803" s="0" t="n">
        <f aca="false">Q803-$P$1</f>
        <v>0.030164574194524</v>
      </c>
      <c r="S803" s="0" t="n">
        <f aca="false">R1617</f>
        <v>0</v>
      </c>
      <c r="T803" s="0" t="n">
        <f aca="false">R803-S803</f>
        <v>0.030164574194524</v>
      </c>
    </row>
    <row r="804" customFormat="false" ht="13.2" hidden="false" customHeight="false" outlineLevel="0" collapsed="false">
      <c r="A804" s="0" t="n">
        <v>2.734</v>
      </c>
      <c r="B804" s="0" t="n">
        <v>0.195</v>
      </c>
      <c r="C804" s="0" t="n">
        <v>1.172</v>
      </c>
      <c r="D804" s="0" t="n">
        <v>0.781</v>
      </c>
      <c r="E804" s="0" t="n">
        <v>0.586</v>
      </c>
      <c r="F804" s="0" t="n">
        <v>4.297</v>
      </c>
      <c r="G804" s="0" t="n">
        <v>0.977</v>
      </c>
      <c r="H804" s="0" t="n">
        <v>2.93</v>
      </c>
      <c r="I804" s="0" t="n">
        <v>0.977</v>
      </c>
      <c r="J804" s="0" t="n">
        <v>1.562</v>
      </c>
      <c r="K804" s="0" t="n">
        <v>1.367</v>
      </c>
      <c r="L804" s="0" t="n">
        <v>1.953</v>
      </c>
      <c r="M804" s="0" t="n">
        <v>0.977</v>
      </c>
      <c r="N804" s="0" t="n">
        <v>1.562</v>
      </c>
      <c r="Q804" s="0" t="n">
        <f aca="false">AVERAGE(A804:K804)</f>
        <v>1.598</v>
      </c>
      <c r="R804" s="0" t="n">
        <f aca="false">Q804-$P$1</f>
        <v>0.0836191196490694</v>
      </c>
      <c r="S804" s="0" t="n">
        <f aca="false">R1618</f>
        <v>0</v>
      </c>
      <c r="T804" s="0" t="n">
        <f aca="false">R804-S804</f>
        <v>0.0836191196490694</v>
      </c>
    </row>
    <row r="805" customFormat="false" ht="13.2" hidden="false" customHeight="false" outlineLevel="0" collapsed="false">
      <c r="A805" s="0" t="n">
        <v>0.586</v>
      </c>
      <c r="B805" s="0" t="n">
        <v>0.781</v>
      </c>
      <c r="C805" s="0" t="n">
        <v>0.586</v>
      </c>
      <c r="D805" s="0" t="n">
        <v>1.953</v>
      </c>
      <c r="E805" s="0" t="n">
        <v>2.734</v>
      </c>
      <c r="F805" s="0" t="n">
        <v>1.953</v>
      </c>
      <c r="G805" s="0" t="n">
        <v>0.977</v>
      </c>
      <c r="H805" s="0" t="n">
        <v>2.93</v>
      </c>
      <c r="I805" s="0" t="n">
        <v>0.977</v>
      </c>
      <c r="J805" s="0" t="n">
        <v>1.758</v>
      </c>
      <c r="K805" s="0" t="n">
        <v>0.586</v>
      </c>
      <c r="L805" s="0" t="n">
        <v>1.367</v>
      </c>
      <c r="M805" s="0" t="n">
        <v>2.148</v>
      </c>
      <c r="N805" s="0" t="n">
        <v>1.367</v>
      </c>
      <c r="Q805" s="0" t="n">
        <f aca="false">AVERAGE(A805:K805)</f>
        <v>1.43827272727273</v>
      </c>
      <c r="R805" s="0" t="n">
        <f aca="false">Q805-$P$1</f>
        <v>-0.0761081530782033</v>
      </c>
      <c r="S805" s="0" t="n">
        <f aca="false">R1619</f>
        <v>0</v>
      </c>
      <c r="T805" s="0" t="n">
        <f aca="false">R805-S805</f>
        <v>-0.0761081530782033</v>
      </c>
    </row>
    <row r="806" customFormat="false" ht="13.2" hidden="false" customHeight="false" outlineLevel="0" collapsed="false">
      <c r="A806" s="0" t="n">
        <v>2.539</v>
      </c>
      <c r="B806" s="0" t="n">
        <v>1.172</v>
      </c>
      <c r="C806" s="0" t="n">
        <v>1.562</v>
      </c>
      <c r="D806" s="0" t="n">
        <v>0.781</v>
      </c>
      <c r="E806" s="0" t="n">
        <v>0.586</v>
      </c>
      <c r="F806" s="0" t="n">
        <v>0.391</v>
      </c>
      <c r="G806" s="0" t="n">
        <v>1.172</v>
      </c>
      <c r="H806" s="0" t="n">
        <v>2.148</v>
      </c>
      <c r="I806" s="0" t="n">
        <v>0.586</v>
      </c>
      <c r="J806" s="0" t="n">
        <v>0.586</v>
      </c>
      <c r="K806" s="0" t="n">
        <v>2.734</v>
      </c>
      <c r="L806" s="0" t="n">
        <v>1.172</v>
      </c>
      <c r="M806" s="0" t="n">
        <v>0.586</v>
      </c>
      <c r="N806" s="0" t="n">
        <v>1.367</v>
      </c>
      <c r="Q806" s="0" t="n">
        <f aca="false">AVERAGE(A806:K806)</f>
        <v>1.29609090909091</v>
      </c>
      <c r="R806" s="0" t="n">
        <f aca="false">Q806-$P$1</f>
        <v>-0.218289971260021</v>
      </c>
      <c r="S806" s="0" t="n">
        <f aca="false">R1620</f>
        <v>0</v>
      </c>
      <c r="T806" s="0" t="n">
        <f aca="false">R806-S806</f>
        <v>-0.218289971260021</v>
      </c>
    </row>
    <row r="807" customFormat="false" ht="13.2" hidden="false" customHeight="false" outlineLevel="0" collapsed="false">
      <c r="A807" s="0" t="n">
        <v>4.883</v>
      </c>
      <c r="B807" s="0" t="n">
        <v>1.172</v>
      </c>
      <c r="C807" s="0" t="n">
        <v>0.586</v>
      </c>
      <c r="D807" s="0" t="n">
        <v>1.172</v>
      </c>
      <c r="E807" s="0" t="n">
        <v>0.586</v>
      </c>
      <c r="F807" s="0" t="n">
        <v>1.953</v>
      </c>
      <c r="G807" s="0" t="n">
        <v>1.758</v>
      </c>
      <c r="H807" s="0" t="n">
        <v>2.93</v>
      </c>
      <c r="I807" s="0" t="n">
        <v>1.367</v>
      </c>
      <c r="J807" s="0" t="n">
        <v>1.758</v>
      </c>
      <c r="K807" s="0" t="n">
        <v>1.953</v>
      </c>
      <c r="L807" s="0" t="n">
        <v>4.102</v>
      </c>
      <c r="M807" s="0" t="n">
        <v>0.391</v>
      </c>
      <c r="N807" s="0" t="n">
        <v>2.148</v>
      </c>
      <c r="Q807" s="0" t="n">
        <f aca="false">AVERAGE(A807:K807)</f>
        <v>1.82890909090909</v>
      </c>
      <c r="R807" s="0" t="n">
        <f aca="false">Q807-$P$1</f>
        <v>0.31452821055816</v>
      </c>
      <c r="S807" s="0" t="n">
        <f aca="false">R1621</f>
        <v>0</v>
      </c>
      <c r="T807" s="0" t="n">
        <f aca="false">R807-S807</f>
        <v>0.31452821055816</v>
      </c>
    </row>
    <row r="808" customFormat="false" ht="13.2" hidden="false" customHeight="false" outlineLevel="0" collapsed="false">
      <c r="A808" s="0" t="n">
        <v>2.734</v>
      </c>
      <c r="B808" s="0" t="n">
        <v>0.977</v>
      </c>
      <c r="C808" s="0" t="n">
        <v>0.586</v>
      </c>
      <c r="D808" s="0" t="n">
        <v>1.172</v>
      </c>
      <c r="E808" s="0" t="n">
        <v>1.562</v>
      </c>
      <c r="F808" s="0" t="n">
        <v>1.172</v>
      </c>
      <c r="G808" s="0" t="n">
        <v>0.977</v>
      </c>
      <c r="H808" s="0" t="n">
        <v>0</v>
      </c>
      <c r="I808" s="0" t="n">
        <v>1.367</v>
      </c>
      <c r="J808" s="0" t="n">
        <v>0.977</v>
      </c>
      <c r="K808" s="0" t="n">
        <v>1.953</v>
      </c>
      <c r="L808" s="0" t="n">
        <v>0.391</v>
      </c>
      <c r="M808" s="0" t="n">
        <v>0.781</v>
      </c>
      <c r="N808" s="0" t="n">
        <v>0.391</v>
      </c>
      <c r="Q808" s="0" t="n">
        <f aca="false">AVERAGE(A808:K808)</f>
        <v>1.22518181818182</v>
      </c>
      <c r="R808" s="0" t="n">
        <f aca="false">Q808-$P$1</f>
        <v>-0.289199062169112</v>
      </c>
      <c r="S808" s="0" t="n">
        <f aca="false">R1622</f>
        <v>0</v>
      </c>
      <c r="T808" s="0" t="n">
        <f aca="false">R808-S808</f>
        <v>-0.289199062169112</v>
      </c>
    </row>
    <row r="809" customFormat="false" ht="13.2" hidden="false" customHeight="false" outlineLevel="0" collapsed="false">
      <c r="A809" s="0" t="n">
        <v>3.516</v>
      </c>
      <c r="B809" s="0" t="n">
        <v>1.172</v>
      </c>
      <c r="C809" s="0" t="n">
        <v>0.781</v>
      </c>
      <c r="D809" s="0" t="n">
        <v>0.586</v>
      </c>
      <c r="E809" s="0" t="n">
        <v>1.367</v>
      </c>
      <c r="F809" s="0" t="n">
        <v>2.539</v>
      </c>
      <c r="G809" s="0" t="n">
        <v>0.586</v>
      </c>
      <c r="H809" s="0" t="n">
        <v>0.586</v>
      </c>
      <c r="I809" s="0" t="n">
        <v>0.586</v>
      </c>
      <c r="J809" s="0" t="n">
        <v>1.367</v>
      </c>
      <c r="K809" s="0" t="n">
        <v>1.562</v>
      </c>
      <c r="L809" s="0" t="n">
        <v>1.367</v>
      </c>
      <c r="M809" s="0" t="n">
        <v>2.734</v>
      </c>
      <c r="N809" s="0" t="n">
        <v>2.734</v>
      </c>
      <c r="Q809" s="0" t="n">
        <f aca="false">AVERAGE(A809:K809)</f>
        <v>1.33163636363636</v>
      </c>
      <c r="R809" s="0" t="n">
        <f aca="false">Q809-$P$1</f>
        <v>-0.182744516714567</v>
      </c>
      <c r="S809" s="0" t="n">
        <f aca="false">R1623</f>
        <v>0</v>
      </c>
      <c r="T809" s="0" t="n">
        <f aca="false">R809-S809</f>
        <v>-0.182744516714567</v>
      </c>
    </row>
    <row r="810" customFormat="false" ht="13.2" hidden="false" customHeight="false" outlineLevel="0" collapsed="false">
      <c r="A810" s="0" t="n">
        <v>3.711</v>
      </c>
      <c r="B810" s="0" t="n">
        <v>2.93</v>
      </c>
      <c r="C810" s="0" t="n">
        <v>1.172</v>
      </c>
      <c r="D810" s="0" t="n">
        <v>3.32</v>
      </c>
      <c r="E810" s="0" t="n">
        <v>1.953</v>
      </c>
      <c r="F810" s="0" t="n">
        <v>0.977</v>
      </c>
      <c r="G810" s="0" t="n">
        <v>2.344</v>
      </c>
      <c r="H810" s="0" t="n">
        <v>0.781</v>
      </c>
      <c r="I810" s="0" t="n">
        <v>1.562</v>
      </c>
      <c r="J810" s="0" t="n">
        <v>2.734</v>
      </c>
      <c r="K810" s="0" t="n">
        <v>1.172</v>
      </c>
      <c r="L810" s="0" t="n">
        <v>0.391</v>
      </c>
      <c r="M810" s="0" t="n">
        <v>1.367</v>
      </c>
      <c r="N810" s="0" t="n">
        <v>1.367</v>
      </c>
      <c r="Q810" s="0" t="n">
        <f aca="false">AVERAGE(A810:K810)</f>
        <v>2.05963636363636</v>
      </c>
      <c r="R810" s="0" t="n">
        <f aca="false">Q810-$P$1</f>
        <v>0.545255483285433</v>
      </c>
      <c r="S810" s="0" t="n">
        <f aca="false">R1624</f>
        <v>0</v>
      </c>
      <c r="T810" s="0" t="n">
        <f aca="false">R810-S810</f>
        <v>0.545255483285433</v>
      </c>
    </row>
    <row r="811" customFormat="false" ht="13.2" hidden="false" customHeight="false" outlineLevel="0" collapsed="false">
      <c r="A811" s="0" t="n">
        <v>4.297</v>
      </c>
      <c r="B811" s="0" t="n">
        <v>0.977</v>
      </c>
      <c r="C811" s="0" t="n">
        <v>1.367</v>
      </c>
      <c r="D811" s="0" t="n">
        <v>1.758</v>
      </c>
      <c r="E811" s="0" t="n">
        <v>2.344</v>
      </c>
      <c r="F811" s="0" t="n">
        <v>1.172</v>
      </c>
      <c r="G811" s="0" t="n">
        <v>0.781</v>
      </c>
      <c r="H811" s="0" t="n">
        <v>0.586</v>
      </c>
      <c r="I811" s="0" t="n">
        <v>0.586</v>
      </c>
      <c r="J811" s="0" t="n">
        <v>2.93</v>
      </c>
      <c r="K811" s="0" t="n">
        <v>0.977</v>
      </c>
      <c r="L811" s="0" t="n">
        <v>0.391</v>
      </c>
      <c r="M811" s="0" t="n">
        <v>2.344</v>
      </c>
      <c r="N811" s="0" t="n">
        <v>1.562</v>
      </c>
      <c r="Q811" s="0" t="n">
        <f aca="false">AVERAGE(A811:K811)</f>
        <v>1.61590909090909</v>
      </c>
      <c r="R811" s="0" t="n">
        <f aca="false">Q811-$P$1</f>
        <v>0.10152821055816</v>
      </c>
      <c r="S811" s="0" t="n">
        <f aca="false">R1625</f>
        <v>0</v>
      </c>
      <c r="T811" s="0" t="n">
        <f aca="false">R811-S811</f>
        <v>0.10152821055816</v>
      </c>
    </row>
    <row r="812" customFormat="false" ht="13.2" hidden="false" customHeight="false" outlineLevel="0" collapsed="false">
      <c r="A812" s="0" t="n">
        <v>4.687</v>
      </c>
      <c r="B812" s="0" t="n">
        <v>0.195</v>
      </c>
      <c r="C812" s="0" t="n">
        <v>1.367</v>
      </c>
      <c r="D812" s="0" t="n">
        <v>1.953</v>
      </c>
      <c r="E812" s="0" t="n">
        <v>1.367</v>
      </c>
      <c r="F812" s="0" t="n">
        <v>0</v>
      </c>
      <c r="G812" s="0" t="n">
        <v>0.781</v>
      </c>
      <c r="H812" s="0" t="n">
        <v>2.344</v>
      </c>
      <c r="I812" s="0" t="n">
        <v>2.148</v>
      </c>
      <c r="J812" s="0" t="n">
        <v>0.586</v>
      </c>
      <c r="K812" s="0" t="n">
        <v>2.148</v>
      </c>
      <c r="L812" s="0" t="n">
        <v>0.586</v>
      </c>
      <c r="M812" s="0" t="n">
        <v>2.344</v>
      </c>
      <c r="N812" s="0" t="n">
        <v>0.977</v>
      </c>
      <c r="Q812" s="0" t="n">
        <f aca="false">AVERAGE(A812:K812)</f>
        <v>1.59781818181818</v>
      </c>
      <c r="R812" s="0" t="n">
        <f aca="false">Q812-$P$1</f>
        <v>0.0834373014672514</v>
      </c>
      <c r="S812" s="0" t="n">
        <f aca="false">R1626</f>
        <v>0</v>
      </c>
      <c r="T812" s="0" t="n">
        <f aca="false">R812-S812</f>
        <v>0.0834373014672514</v>
      </c>
    </row>
    <row r="813" customFormat="false" ht="13.2" hidden="false" customHeight="false" outlineLevel="0" collapsed="false">
      <c r="A813" s="0" t="n">
        <v>1.562</v>
      </c>
      <c r="B813" s="0" t="n">
        <v>1.953</v>
      </c>
      <c r="C813" s="0" t="n">
        <v>1.562</v>
      </c>
      <c r="D813" s="0" t="n">
        <v>1.758</v>
      </c>
      <c r="E813" s="0" t="n">
        <v>0.977</v>
      </c>
      <c r="F813" s="0" t="n">
        <v>0.586</v>
      </c>
      <c r="G813" s="0" t="n">
        <v>1.758</v>
      </c>
      <c r="H813" s="0" t="n">
        <v>1.953</v>
      </c>
      <c r="I813" s="0" t="n">
        <v>1.367</v>
      </c>
      <c r="J813" s="0" t="n">
        <v>1.758</v>
      </c>
      <c r="K813" s="0" t="n">
        <v>0.781</v>
      </c>
      <c r="L813" s="0" t="n">
        <v>1.367</v>
      </c>
      <c r="M813" s="0" t="n">
        <v>1.172</v>
      </c>
      <c r="N813" s="0" t="n">
        <v>2.148</v>
      </c>
      <c r="Q813" s="0" t="n">
        <f aca="false">AVERAGE(A813:K813)</f>
        <v>1.45590909090909</v>
      </c>
      <c r="R813" s="0" t="n">
        <f aca="false">Q813-$P$1</f>
        <v>-0.0584717894418394</v>
      </c>
      <c r="S813" s="0" t="n">
        <f aca="false">R1627</f>
        <v>0</v>
      </c>
      <c r="T813" s="0" t="n">
        <f aca="false">R813-S813</f>
        <v>-0.0584717894418394</v>
      </c>
    </row>
    <row r="814" customFormat="false" ht="13.2" hidden="false" customHeight="false" outlineLevel="0" collapsed="false">
      <c r="A814" s="0" t="n">
        <v>3.32</v>
      </c>
      <c r="B814" s="0" t="n">
        <v>1.758</v>
      </c>
      <c r="C814" s="0" t="n">
        <v>2.344</v>
      </c>
      <c r="D814" s="0" t="n">
        <v>1.758</v>
      </c>
      <c r="E814" s="0" t="n">
        <v>1.953</v>
      </c>
      <c r="F814" s="0" t="n">
        <v>0.391</v>
      </c>
      <c r="G814" s="0" t="n">
        <v>0.781</v>
      </c>
      <c r="H814" s="0" t="n">
        <v>2.344</v>
      </c>
      <c r="I814" s="0" t="n">
        <v>1.758</v>
      </c>
      <c r="J814" s="0" t="n">
        <v>1.367</v>
      </c>
      <c r="K814" s="0" t="n">
        <v>0.781</v>
      </c>
      <c r="L814" s="0" t="n">
        <v>0.586</v>
      </c>
      <c r="M814" s="0" t="n">
        <v>1.758</v>
      </c>
      <c r="N814" s="0" t="n">
        <v>4.297</v>
      </c>
      <c r="Q814" s="0" t="n">
        <f aca="false">AVERAGE(A814:K814)</f>
        <v>1.68681818181818</v>
      </c>
      <c r="R814" s="0" t="n">
        <f aca="false">Q814-$P$1</f>
        <v>0.172437301467251</v>
      </c>
      <c r="S814" s="0" t="n">
        <f aca="false">R1628</f>
        <v>0</v>
      </c>
      <c r="T814" s="0" t="n">
        <f aca="false">R814-S814</f>
        <v>0.172437301467251</v>
      </c>
    </row>
    <row r="815" customFormat="false" ht="13.2" hidden="false" customHeight="false" outlineLevel="0" collapsed="false">
      <c r="A815" s="0" t="n">
        <v>2.344</v>
      </c>
      <c r="B815" s="0" t="n">
        <v>2.734</v>
      </c>
      <c r="C815" s="0" t="n">
        <v>1.172</v>
      </c>
      <c r="D815" s="0" t="n">
        <v>0.586</v>
      </c>
      <c r="E815" s="0" t="n">
        <v>1.172</v>
      </c>
      <c r="F815" s="0" t="n">
        <v>0.977</v>
      </c>
      <c r="G815" s="0" t="n">
        <v>2.344</v>
      </c>
      <c r="H815" s="0" t="n">
        <v>3.125</v>
      </c>
      <c r="I815" s="0" t="n">
        <v>1.562</v>
      </c>
      <c r="J815" s="0" t="n">
        <v>1.172</v>
      </c>
      <c r="K815" s="0" t="n">
        <v>2.734</v>
      </c>
      <c r="L815" s="0" t="n">
        <v>1.562</v>
      </c>
      <c r="M815" s="0" t="n">
        <v>1.367</v>
      </c>
      <c r="N815" s="0" t="n">
        <v>0.586</v>
      </c>
      <c r="Q815" s="0" t="n">
        <f aca="false">AVERAGE(A815:K815)</f>
        <v>1.81109090909091</v>
      </c>
      <c r="R815" s="0" t="n">
        <f aca="false">Q815-$P$1</f>
        <v>0.296710028739979</v>
      </c>
      <c r="S815" s="0" t="n">
        <f aca="false">R1629</f>
        <v>0</v>
      </c>
      <c r="T815" s="0" t="n">
        <f aca="false">R815-S815</f>
        <v>0.296710028739979</v>
      </c>
    </row>
    <row r="816" customFormat="false" ht="13.2" hidden="false" customHeight="false" outlineLevel="0" collapsed="false">
      <c r="A816" s="0" t="n">
        <v>1.367</v>
      </c>
      <c r="B816" s="0" t="n">
        <v>1.562</v>
      </c>
      <c r="C816" s="0" t="n">
        <v>1.367</v>
      </c>
      <c r="D816" s="0" t="n">
        <v>1.172</v>
      </c>
      <c r="E816" s="0" t="n">
        <v>1.562</v>
      </c>
      <c r="F816" s="0" t="n">
        <v>0.586</v>
      </c>
      <c r="G816" s="0" t="n">
        <v>0.586</v>
      </c>
      <c r="H816" s="0" t="n">
        <v>0.391</v>
      </c>
      <c r="I816" s="0" t="n">
        <v>1.172</v>
      </c>
      <c r="J816" s="0" t="n">
        <v>0.391</v>
      </c>
      <c r="K816" s="0" t="n">
        <v>0.977</v>
      </c>
      <c r="L816" s="0" t="n">
        <v>2.344</v>
      </c>
      <c r="M816" s="0" t="n">
        <v>1.367</v>
      </c>
      <c r="N816" s="0" t="n">
        <v>0.586</v>
      </c>
      <c r="Q816" s="0" t="n">
        <f aca="false">AVERAGE(A816:K816)</f>
        <v>1.01209090909091</v>
      </c>
      <c r="R816" s="0" t="n">
        <f aca="false">Q816-$P$1</f>
        <v>-0.502289971260022</v>
      </c>
      <c r="S816" s="0" t="n">
        <f aca="false">R1630</f>
        <v>0</v>
      </c>
      <c r="T816" s="0" t="n">
        <f aca="false">R816-S816</f>
        <v>-0.502289971260022</v>
      </c>
    </row>
    <row r="817" customFormat="false" ht="13.2" hidden="false" customHeight="false" outlineLevel="0" collapsed="false">
      <c r="A817" s="0" t="n">
        <v>2.93</v>
      </c>
      <c r="B817" s="0" t="n">
        <v>0.977</v>
      </c>
      <c r="C817" s="0" t="n">
        <v>1.367</v>
      </c>
      <c r="D817" s="0" t="n">
        <v>1.562</v>
      </c>
      <c r="E817" s="0" t="n">
        <v>1.367</v>
      </c>
      <c r="F817" s="0" t="n">
        <v>0.977</v>
      </c>
      <c r="G817" s="0" t="n">
        <v>3.125</v>
      </c>
      <c r="H817" s="0" t="n">
        <v>3.906</v>
      </c>
      <c r="I817" s="0" t="n">
        <v>1.562</v>
      </c>
      <c r="J817" s="0" t="n">
        <v>0.391</v>
      </c>
      <c r="K817" s="0" t="n">
        <v>0.586</v>
      </c>
      <c r="L817" s="0" t="n">
        <v>1.758</v>
      </c>
      <c r="M817" s="0" t="n">
        <v>1.758</v>
      </c>
      <c r="N817" s="0" t="n">
        <v>0.586</v>
      </c>
      <c r="Q817" s="0" t="n">
        <f aca="false">AVERAGE(A817:K817)</f>
        <v>1.70454545454545</v>
      </c>
      <c r="R817" s="0" t="n">
        <f aca="false">Q817-$P$1</f>
        <v>0.190164574194524</v>
      </c>
      <c r="S817" s="0" t="n">
        <f aca="false">R1631</f>
        <v>0</v>
      </c>
      <c r="T817" s="0" t="n">
        <f aca="false">R817-S817</f>
        <v>0.190164574194524</v>
      </c>
    </row>
    <row r="818" customFormat="false" ht="13.2" hidden="false" customHeight="false" outlineLevel="0" collapsed="false">
      <c r="A818" s="0" t="n">
        <v>4.102</v>
      </c>
      <c r="B818" s="0" t="n">
        <v>2.344</v>
      </c>
      <c r="C818" s="0" t="n">
        <v>3.125</v>
      </c>
      <c r="D818" s="0" t="n">
        <v>1.367</v>
      </c>
      <c r="E818" s="0" t="n">
        <v>0.977</v>
      </c>
      <c r="F818" s="0" t="n">
        <v>0</v>
      </c>
      <c r="G818" s="0" t="n">
        <v>2.148</v>
      </c>
      <c r="H818" s="0" t="n">
        <v>0.586</v>
      </c>
      <c r="I818" s="0" t="n">
        <v>0.781</v>
      </c>
      <c r="J818" s="0" t="n">
        <v>2.93</v>
      </c>
      <c r="K818" s="0" t="n">
        <v>2.734</v>
      </c>
      <c r="L818" s="0" t="n">
        <v>0.781</v>
      </c>
      <c r="M818" s="0" t="n">
        <v>2.148</v>
      </c>
      <c r="N818" s="0" t="n">
        <v>2.148</v>
      </c>
      <c r="Q818" s="0" t="n">
        <f aca="false">AVERAGE(A818:K818)</f>
        <v>1.91763636363636</v>
      </c>
      <c r="R818" s="0" t="n">
        <f aca="false">Q818-$P$1</f>
        <v>0.403255483285433</v>
      </c>
      <c r="S818" s="0" t="n">
        <f aca="false">R1632</f>
        <v>0</v>
      </c>
      <c r="T818" s="0" t="n">
        <f aca="false">R818-S818</f>
        <v>0.403255483285433</v>
      </c>
    </row>
    <row r="819" customFormat="false" ht="13.2" hidden="false" customHeight="false" outlineLevel="0" collapsed="false">
      <c r="A819" s="0" t="n">
        <v>2.344</v>
      </c>
      <c r="B819" s="0" t="n">
        <v>0.977</v>
      </c>
      <c r="C819" s="0" t="n">
        <v>0.781</v>
      </c>
      <c r="D819" s="0" t="n">
        <v>1.172</v>
      </c>
      <c r="E819" s="0" t="n">
        <v>1.562</v>
      </c>
      <c r="F819" s="0" t="n">
        <v>1.758</v>
      </c>
      <c r="G819" s="0" t="n">
        <v>2.93</v>
      </c>
      <c r="H819" s="0" t="n">
        <v>1.367</v>
      </c>
      <c r="I819" s="0" t="n">
        <v>1.367</v>
      </c>
      <c r="J819" s="0" t="n">
        <v>1.562</v>
      </c>
      <c r="K819" s="0" t="n">
        <v>1.172</v>
      </c>
      <c r="L819" s="0" t="n">
        <v>0.391</v>
      </c>
      <c r="M819" s="0" t="n">
        <v>0.977</v>
      </c>
      <c r="N819" s="0" t="n">
        <v>1.758</v>
      </c>
      <c r="Q819" s="0" t="n">
        <f aca="false">AVERAGE(A819:K819)</f>
        <v>1.54472727272727</v>
      </c>
      <c r="R819" s="0" t="n">
        <f aca="false">Q819-$P$1</f>
        <v>0.0303463923763423</v>
      </c>
      <c r="S819" s="0" t="n">
        <f aca="false">R1633</f>
        <v>0</v>
      </c>
      <c r="T819" s="0" t="n">
        <f aca="false">R819-S819</f>
        <v>0.0303463923763423</v>
      </c>
    </row>
    <row r="820" customFormat="false" ht="13.2" hidden="false" customHeight="false" outlineLevel="0" collapsed="false">
      <c r="A820" s="0" t="n">
        <v>5.469</v>
      </c>
      <c r="B820" s="0" t="n">
        <v>0.195</v>
      </c>
      <c r="C820" s="0" t="n">
        <v>0.977</v>
      </c>
      <c r="D820" s="0" t="n">
        <v>0.977</v>
      </c>
      <c r="E820" s="0" t="n">
        <v>0.781</v>
      </c>
      <c r="F820" s="0" t="n">
        <v>3.906</v>
      </c>
      <c r="G820" s="0" t="n">
        <v>1.367</v>
      </c>
      <c r="H820" s="0" t="n">
        <v>0.977</v>
      </c>
      <c r="I820" s="0" t="n">
        <v>1.758</v>
      </c>
      <c r="J820" s="0" t="n">
        <v>0.391</v>
      </c>
      <c r="K820" s="0" t="n">
        <v>2.148</v>
      </c>
      <c r="L820" s="0" t="n">
        <v>0.586</v>
      </c>
      <c r="M820" s="0" t="n">
        <v>2.539</v>
      </c>
      <c r="N820" s="0" t="n">
        <v>1.172</v>
      </c>
      <c r="Q820" s="0" t="n">
        <f aca="false">AVERAGE(A820:K820)</f>
        <v>1.72236363636364</v>
      </c>
      <c r="R820" s="0" t="n">
        <f aca="false">Q820-$P$1</f>
        <v>0.207982756012706</v>
      </c>
      <c r="S820" s="0" t="n">
        <f aca="false">R1634</f>
        <v>0</v>
      </c>
      <c r="T820" s="0" t="n">
        <f aca="false">R820-S820</f>
        <v>0.207982756012706</v>
      </c>
    </row>
    <row r="821" customFormat="false" ht="13.2" hidden="false" customHeight="false" outlineLevel="0" collapsed="false">
      <c r="A821" s="0" t="n">
        <v>1.758</v>
      </c>
      <c r="B821" s="0" t="n">
        <v>1.367</v>
      </c>
      <c r="C821" s="0" t="n">
        <v>7.617</v>
      </c>
      <c r="D821" s="0" t="n">
        <v>0.977</v>
      </c>
      <c r="E821" s="0" t="n">
        <v>1.562</v>
      </c>
      <c r="F821" s="0" t="n">
        <v>3.125</v>
      </c>
      <c r="G821" s="0" t="n">
        <v>1.172</v>
      </c>
      <c r="H821" s="0" t="n">
        <v>2.344</v>
      </c>
      <c r="I821" s="0" t="n">
        <v>1.172</v>
      </c>
      <c r="J821" s="0" t="n">
        <v>1.562</v>
      </c>
      <c r="K821" s="0" t="n">
        <v>2.344</v>
      </c>
      <c r="L821" s="0" t="n">
        <v>1.172</v>
      </c>
      <c r="M821" s="0" t="n">
        <v>1.758</v>
      </c>
      <c r="N821" s="0" t="n">
        <v>1.367</v>
      </c>
      <c r="Q821" s="0" t="n">
        <f aca="false">AVERAGE(A821:K821)</f>
        <v>2.27272727272727</v>
      </c>
      <c r="R821" s="0" t="n">
        <f aca="false">Q821-$P$1</f>
        <v>0.758346392376343</v>
      </c>
      <c r="S821" s="0" t="n">
        <f aca="false">R1635</f>
        <v>0</v>
      </c>
      <c r="T821" s="0" t="n">
        <f aca="false">R821-S821</f>
        <v>0.758346392376343</v>
      </c>
    </row>
    <row r="822" customFormat="false" ht="13.2" hidden="false" customHeight="false" outlineLevel="0" collapsed="false">
      <c r="A822" s="0" t="n">
        <v>2.344</v>
      </c>
      <c r="B822" s="0" t="n">
        <v>0.195</v>
      </c>
      <c r="C822" s="0" t="n">
        <v>1.758</v>
      </c>
      <c r="D822" s="0" t="n">
        <v>0.586</v>
      </c>
      <c r="E822" s="0" t="n">
        <v>0.586</v>
      </c>
      <c r="F822" s="0" t="n">
        <v>0.781</v>
      </c>
      <c r="G822" s="0" t="n">
        <v>1.953</v>
      </c>
      <c r="H822" s="0" t="n">
        <v>1.562</v>
      </c>
      <c r="I822" s="0" t="n">
        <v>2.734</v>
      </c>
      <c r="J822" s="0" t="n">
        <v>0.977</v>
      </c>
      <c r="K822" s="0" t="n">
        <v>1.562</v>
      </c>
      <c r="L822" s="0" t="n">
        <v>0.391</v>
      </c>
      <c r="M822" s="0" t="n">
        <v>0.391</v>
      </c>
      <c r="N822" s="0" t="n">
        <v>1.172</v>
      </c>
      <c r="Q822" s="0" t="n">
        <f aca="false">AVERAGE(A822:K822)</f>
        <v>1.36709090909091</v>
      </c>
      <c r="R822" s="0" t="n">
        <f aca="false">Q822-$P$1</f>
        <v>-0.147289971260021</v>
      </c>
      <c r="S822" s="0" t="n">
        <f aca="false">R1636</f>
        <v>0</v>
      </c>
      <c r="T822" s="0" t="n">
        <f aca="false">R822-S822</f>
        <v>-0.147289971260021</v>
      </c>
    </row>
    <row r="823" customFormat="false" ht="13.2" hidden="false" customHeight="false" outlineLevel="0" collapsed="false">
      <c r="A823" s="0" t="n">
        <v>1.953</v>
      </c>
      <c r="B823" s="0" t="n">
        <v>0.586</v>
      </c>
      <c r="C823" s="0" t="n">
        <v>0.195</v>
      </c>
      <c r="D823" s="0" t="n">
        <v>1.758</v>
      </c>
      <c r="E823" s="0" t="n">
        <v>3.711</v>
      </c>
      <c r="F823" s="0" t="n">
        <v>2.148</v>
      </c>
      <c r="G823" s="0" t="n">
        <v>2.148</v>
      </c>
      <c r="H823" s="0" t="n">
        <v>0.781</v>
      </c>
      <c r="I823" s="0" t="n">
        <v>1.562</v>
      </c>
      <c r="J823" s="0" t="n">
        <v>1.367</v>
      </c>
      <c r="K823" s="0" t="n">
        <v>0.781</v>
      </c>
      <c r="L823" s="0" t="n">
        <v>1.172</v>
      </c>
      <c r="M823" s="0" t="n">
        <v>1.953</v>
      </c>
      <c r="N823" s="0" t="n">
        <v>1.367</v>
      </c>
      <c r="Q823" s="0" t="n">
        <f aca="false">AVERAGE(A823:K823)</f>
        <v>1.54454545454545</v>
      </c>
      <c r="R823" s="0" t="n">
        <f aca="false">Q823-$P$1</f>
        <v>0.0301645741945242</v>
      </c>
      <c r="S823" s="0" t="n">
        <f aca="false">R1637</f>
        <v>0</v>
      </c>
      <c r="T823" s="0" t="n">
        <f aca="false">R823-S823</f>
        <v>0.0301645741945242</v>
      </c>
    </row>
    <row r="824" customFormat="false" ht="13.2" hidden="false" customHeight="false" outlineLevel="0" collapsed="false">
      <c r="A824" s="0" t="n">
        <v>1.367</v>
      </c>
      <c r="B824" s="0" t="n">
        <v>0.781</v>
      </c>
      <c r="C824" s="0" t="n">
        <v>0.586</v>
      </c>
      <c r="D824" s="0" t="n">
        <v>1.172</v>
      </c>
      <c r="E824" s="0" t="n">
        <v>1.562</v>
      </c>
      <c r="F824" s="0" t="n">
        <v>3.125</v>
      </c>
      <c r="G824" s="0" t="n">
        <v>1.562</v>
      </c>
      <c r="H824" s="0" t="n">
        <v>2.93</v>
      </c>
      <c r="I824" s="0" t="n">
        <v>1.172</v>
      </c>
      <c r="J824" s="0" t="n">
        <v>1.172</v>
      </c>
      <c r="K824" s="0" t="n">
        <v>0.781</v>
      </c>
      <c r="L824" s="0" t="n">
        <v>0.781</v>
      </c>
      <c r="M824" s="0" t="n">
        <v>2.539</v>
      </c>
      <c r="N824" s="0" t="n">
        <v>0.977</v>
      </c>
      <c r="Q824" s="0" t="n">
        <f aca="false">AVERAGE(A824:K824)</f>
        <v>1.47363636363636</v>
      </c>
      <c r="R824" s="0" t="n">
        <f aca="false">Q824-$P$1</f>
        <v>-0.0407445167145668</v>
      </c>
      <c r="S824" s="0" t="n">
        <f aca="false">R1638</f>
        <v>0</v>
      </c>
      <c r="T824" s="0" t="n">
        <f aca="false">R824-S824</f>
        <v>-0.0407445167145668</v>
      </c>
    </row>
    <row r="825" customFormat="false" ht="13.2" hidden="false" customHeight="false" outlineLevel="0" collapsed="false">
      <c r="A825" s="0" t="n">
        <v>3.711</v>
      </c>
      <c r="B825" s="0" t="n">
        <v>0.781</v>
      </c>
      <c r="C825" s="0" t="n">
        <v>4.687</v>
      </c>
      <c r="D825" s="0" t="n">
        <v>0.391</v>
      </c>
      <c r="E825" s="0" t="n">
        <v>2.148</v>
      </c>
      <c r="F825" s="0" t="n">
        <v>1.172</v>
      </c>
      <c r="G825" s="0" t="n">
        <v>0.586</v>
      </c>
      <c r="H825" s="0" t="n">
        <v>1.758</v>
      </c>
      <c r="I825" s="0" t="n">
        <v>3.125</v>
      </c>
      <c r="J825" s="0" t="n">
        <v>1.562</v>
      </c>
      <c r="K825" s="0" t="n">
        <v>0.977</v>
      </c>
      <c r="L825" s="0" t="n">
        <v>1.562</v>
      </c>
      <c r="M825" s="0" t="n">
        <v>0.586</v>
      </c>
      <c r="N825" s="0" t="n">
        <v>2.148</v>
      </c>
      <c r="Q825" s="0" t="n">
        <f aca="false">AVERAGE(A825:K825)</f>
        <v>1.89981818181818</v>
      </c>
      <c r="R825" s="0" t="n">
        <f aca="false">Q825-$P$1</f>
        <v>0.385437301467251</v>
      </c>
      <c r="S825" s="0" t="n">
        <f aca="false">R1639</f>
        <v>0</v>
      </c>
      <c r="T825" s="0" t="n">
        <f aca="false">R825-S825</f>
        <v>0.385437301467251</v>
      </c>
    </row>
    <row r="826" customFormat="false" ht="13.2" hidden="false" customHeight="false" outlineLevel="0" collapsed="false">
      <c r="A826" s="0" t="n">
        <v>2.93</v>
      </c>
      <c r="B826" s="0" t="n">
        <v>0.977</v>
      </c>
      <c r="C826" s="0" t="n">
        <v>0.391</v>
      </c>
      <c r="D826" s="0" t="n">
        <v>1.758</v>
      </c>
      <c r="E826" s="0" t="n">
        <v>0.586</v>
      </c>
      <c r="F826" s="0" t="n">
        <v>0.781</v>
      </c>
      <c r="G826" s="0" t="n">
        <v>1.367</v>
      </c>
      <c r="H826" s="0" t="n">
        <v>1.953</v>
      </c>
      <c r="I826" s="0" t="n">
        <v>1.172</v>
      </c>
      <c r="J826" s="0" t="n">
        <v>2.148</v>
      </c>
      <c r="K826" s="0" t="n">
        <v>1.172</v>
      </c>
      <c r="L826" s="0" t="n">
        <v>1.172</v>
      </c>
      <c r="M826" s="0" t="n">
        <v>0.977</v>
      </c>
      <c r="N826" s="0" t="n">
        <v>2.344</v>
      </c>
      <c r="Q826" s="0" t="n">
        <f aca="false">AVERAGE(A826:K826)</f>
        <v>1.385</v>
      </c>
      <c r="R826" s="0" t="n">
        <f aca="false">Q826-$P$1</f>
        <v>-0.12938088035093</v>
      </c>
      <c r="S826" s="0" t="n">
        <f aca="false">R1640</f>
        <v>0</v>
      </c>
      <c r="T826" s="0" t="n">
        <f aca="false">R826-S826</f>
        <v>-0.12938088035093</v>
      </c>
    </row>
    <row r="827" customFormat="false" ht="13.2" hidden="false" customHeight="false" outlineLevel="0" collapsed="false">
      <c r="A827" s="0" t="n">
        <v>3.125</v>
      </c>
      <c r="B827" s="0" t="n">
        <v>0.586</v>
      </c>
      <c r="C827" s="0" t="n">
        <v>1.758</v>
      </c>
      <c r="D827" s="0" t="n">
        <v>1.367</v>
      </c>
      <c r="E827" s="0" t="n">
        <v>0.781</v>
      </c>
      <c r="F827" s="0" t="n">
        <v>1.758</v>
      </c>
      <c r="G827" s="0" t="n">
        <v>1.758</v>
      </c>
      <c r="H827" s="0" t="n">
        <v>1.758</v>
      </c>
      <c r="I827" s="0" t="n">
        <v>0.586</v>
      </c>
      <c r="J827" s="0" t="n">
        <v>0.391</v>
      </c>
      <c r="K827" s="0" t="n">
        <v>0.977</v>
      </c>
      <c r="L827" s="0" t="n">
        <v>4.102</v>
      </c>
      <c r="M827" s="0" t="n">
        <v>1.953</v>
      </c>
      <c r="N827" s="0" t="n">
        <v>2.148</v>
      </c>
      <c r="Q827" s="0" t="n">
        <f aca="false">AVERAGE(A827:K827)</f>
        <v>1.34954545454545</v>
      </c>
      <c r="R827" s="0" t="n">
        <f aca="false">Q827-$P$1</f>
        <v>-0.164835425805476</v>
      </c>
      <c r="S827" s="0" t="n">
        <f aca="false">R1641</f>
        <v>0</v>
      </c>
      <c r="T827" s="0" t="n">
        <f aca="false">R827-S827</f>
        <v>-0.164835425805476</v>
      </c>
    </row>
    <row r="828" customFormat="false" ht="13.2" hidden="false" customHeight="false" outlineLevel="0" collapsed="false">
      <c r="A828" s="0" t="n">
        <v>3.906</v>
      </c>
      <c r="B828" s="0" t="n">
        <v>0.781</v>
      </c>
      <c r="C828" s="0" t="n">
        <v>0</v>
      </c>
      <c r="D828" s="0" t="n">
        <v>1.562</v>
      </c>
      <c r="E828" s="0" t="n">
        <v>2.539</v>
      </c>
      <c r="F828" s="0" t="n">
        <v>1.758</v>
      </c>
      <c r="G828" s="0" t="n">
        <v>0.781</v>
      </c>
      <c r="H828" s="0" t="n">
        <v>3.516</v>
      </c>
      <c r="I828" s="0" t="n">
        <v>0.977</v>
      </c>
      <c r="J828" s="0" t="n">
        <v>1.953</v>
      </c>
      <c r="K828" s="0" t="n">
        <v>2.344</v>
      </c>
      <c r="L828" s="0" t="n">
        <v>0.586</v>
      </c>
      <c r="M828" s="0" t="n">
        <v>0.586</v>
      </c>
      <c r="N828" s="0" t="n">
        <v>1.367</v>
      </c>
      <c r="Q828" s="0" t="n">
        <f aca="false">AVERAGE(A828:K828)</f>
        <v>1.82881818181818</v>
      </c>
      <c r="R828" s="0" t="n">
        <f aca="false">Q828-$P$1</f>
        <v>0.314437301467251</v>
      </c>
      <c r="S828" s="0" t="n">
        <f aca="false">R1642</f>
        <v>0</v>
      </c>
      <c r="T828" s="0" t="n">
        <f aca="false">R828-S828</f>
        <v>0.314437301467251</v>
      </c>
    </row>
    <row r="829" customFormat="false" ht="13.2" hidden="false" customHeight="false" outlineLevel="0" collapsed="false">
      <c r="A829" s="0" t="n">
        <v>1.953</v>
      </c>
      <c r="B829" s="0" t="n">
        <v>0.781</v>
      </c>
      <c r="C829" s="0" t="n">
        <v>0.586</v>
      </c>
      <c r="D829" s="0" t="n">
        <v>1.172</v>
      </c>
      <c r="E829" s="0" t="n">
        <v>3.906</v>
      </c>
      <c r="F829" s="0" t="n">
        <v>2.148</v>
      </c>
      <c r="G829" s="0" t="n">
        <v>0.781</v>
      </c>
      <c r="H829" s="0" t="n">
        <v>0.781</v>
      </c>
      <c r="I829" s="0" t="n">
        <v>0.977</v>
      </c>
      <c r="J829" s="0" t="n">
        <v>1.758</v>
      </c>
      <c r="K829" s="0" t="n">
        <v>3.32</v>
      </c>
      <c r="L829" s="0" t="n">
        <v>1.758</v>
      </c>
      <c r="M829" s="0" t="n">
        <v>2.148</v>
      </c>
      <c r="N829" s="0" t="n">
        <v>1.367</v>
      </c>
      <c r="Q829" s="0" t="n">
        <f aca="false">AVERAGE(A829:K829)</f>
        <v>1.65118181818182</v>
      </c>
      <c r="R829" s="0" t="n">
        <f aca="false">Q829-$P$1</f>
        <v>0.136800937830888</v>
      </c>
      <c r="S829" s="0" t="n">
        <f aca="false">R1643</f>
        <v>0</v>
      </c>
      <c r="T829" s="0" t="n">
        <f aca="false">R829-S829</f>
        <v>0.136800937830888</v>
      </c>
    </row>
    <row r="830" customFormat="false" ht="13.2" hidden="false" customHeight="false" outlineLevel="0" collapsed="false">
      <c r="A830" s="0" t="n">
        <v>3.516</v>
      </c>
      <c r="B830" s="0" t="n">
        <v>0.781</v>
      </c>
      <c r="C830" s="0" t="n">
        <v>2.734</v>
      </c>
      <c r="D830" s="0" t="n">
        <v>1.367</v>
      </c>
      <c r="E830" s="0" t="n">
        <v>3.125</v>
      </c>
      <c r="F830" s="0" t="n">
        <v>1.172</v>
      </c>
      <c r="G830" s="0" t="n">
        <v>1.953</v>
      </c>
      <c r="H830" s="0" t="n">
        <v>0.195</v>
      </c>
      <c r="I830" s="0" t="n">
        <v>1.367</v>
      </c>
      <c r="J830" s="0" t="n">
        <v>0.586</v>
      </c>
      <c r="K830" s="0" t="n">
        <v>0.781</v>
      </c>
      <c r="L830" s="0" t="n">
        <v>2.734</v>
      </c>
      <c r="M830" s="0" t="n">
        <v>0.195</v>
      </c>
      <c r="N830" s="0" t="n">
        <v>1.172</v>
      </c>
      <c r="Q830" s="0" t="n">
        <f aca="false">AVERAGE(A830:K830)</f>
        <v>1.59790909090909</v>
      </c>
      <c r="R830" s="0" t="n">
        <f aca="false">Q830-$P$1</f>
        <v>0.0835282105581607</v>
      </c>
      <c r="S830" s="0" t="n">
        <f aca="false">R1644</f>
        <v>0</v>
      </c>
      <c r="T830" s="0" t="n">
        <f aca="false">R830-S830</f>
        <v>0.0835282105581607</v>
      </c>
    </row>
    <row r="831" customFormat="false" ht="13.2" hidden="false" customHeight="false" outlineLevel="0" collapsed="false">
      <c r="A831" s="0" t="n">
        <v>2.539</v>
      </c>
      <c r="B831" s="0" t="n">
        <v>1.172</v>
      </c>
      <c r="C831" s="0" t="n">
        <v>1.367</v>
      </c>
      <c r="D831" s="0" t="n">
        <v>0.781</v>
      </c>
      <c r="E831" s="0" t="n">
        <v>1.562</v>
      </c>
      <c r="F831" s="0" t="n">
        <v>1.172</v>
      </c>
      <c r="G831" s="0" t="n">
        <v>1.172</v>
      </c>
      <c r="H831" s="0" t="n">
        <v>2.93</v>
      </c>
      <c r="I831" s="0" t="n">
        <v>1.758</v>
      </c>
      <c r="J831" s="0" t="n">
        <v>1.172</v>
      </c>
      <c r="K831" s="0" t="n">
        <v>1.172</v>
      </c>
      <c r="L831" s="0" t="n">
        <v>2.93</v>
      </c>
      <c r="M831" s="0" t="n">
        <v>2.734</v>
      </c>
      <c r="N831" s="0" t="n">
        <v>1.172</v>
      </c>
      <c r="Q831" s="0" t="n">
        <f aca="false">AVERAGE(A831:K831)</f>
        <v>1.527</v>
      </c>
      <c r="R831" s="0" t="n">
        <f aca="false">Q831-$P$1</f>
        <v>0.0126191196490697</v>
      </c>
      <c r="S831" s="0" t="n">
        <f aca="false">R1645</f>
        <v>0</v>
      </c>
      <c r="T831" s="0" t="n">
        <f aca="false">R831-S831</f>
        <v>0.0126191196490697</v>
      </c>
    </row>
    <row r="832" customFormat="false" ht="13.2" hidden="false" customHeight="false" outlineLevel="0" collapsed="false">
      <c r="A832" s="0" t="n">
        <v>3.32</v>
      </c>
      <c r="B832" s="0" t="n">
        <v>1.172</v>
      </c>
      <c r="C832" s="0" t="n">
        <v>1.562</v>
      </c>
      <c r="D832" s="0" t="n">
        <v>1.172</v>
      </c>
      <c r="E832" s="0" t="n">
        <v>1.758</v>
      </c>
      <c r="F832" s="0" t="n">
        <v>1.562</v>
      </c>
      <c r="G832" s="0" t="n">
        <v>0.391</v>
      </c>
      <c r="H832" s="0" t="n">
        <v>0.781</v>
      </c>
      <c r="I832" s="0" t="n">
        <v>1.367</v>
      </c>
      <c r="J832" s="0" t="n">
        <v>1.172</v>
      </c>
      <c r="K832" s="0" t="n">
        <v>1.367</v>
      </c>
      <c r="L832" s="0" t="n">
        <v>0.781</v>
      </c>
      <c r="M832" s="0" t="n">
        <v>3.516</v>
      </c>
      <c r="N832" s="0" t="n">
        <v>0.781</v>
      </c>
      <c r="Q832" s="0" t="n">
        <f aca="false">AVERAGE(A832:K832)</f>
        <v>1.42036363636364</v>
      </c>
      <c r="R832" s="0" t="n">
        <f aca="false">Q832-$P$1</f>
        <v>-0.0940172439872939</v>
      </c>
      <c r="S832" s="0" t="n">
        <f aca="false">R1646</f>
        <v>0</v>
      </c>
      <c r="T832" s="0" t="n">
        <f aca="false">R832-S832</f>
        <v>-0.0940172439872939</v>
      </c>
    </row>
    <row r="833" customFormat="false" ht="13.2" hidden="false" customHeight="false" outlineLevel="0" collapsed="false">
      <c r="A833" s="0" t="n">
        <v>3.125</v>
      </c>
      <c r="B833" s="0" t="n">
        <v>1.953</v>
      </c>
      <c r="C833" s="0" t="n">
        <v>0.781</v>
      </c>
      <c r="D833" s="0" t="n">
        <v>0.781</v>
      </c>
      <c r="E833" s="0" t="n">
        <v>1.367</v>
      </c>
      <c r="F833" s="0" t="n">
        <v>2.344</v>
      </c>
      <c r="G833" s="0" t="n">
        <v>2.148</v>
      </c>
      <c r="H833" s="0" t="n">
        <v>1.562</v>
      </c>
      <c r="I833" s="0" t="n">
        <v>0.977</v>
      </c>
      <c r="J833" s="0" t="n">
        <v>0.781</v>
      </c>
      <c r="K833" s="0" t="n">
        <v>5.469</v>
      </c>
      <c r="L833" s="0" t="n">
        <v>0.977</v>
      </c>
      <c r="M833" s="0" t="n">
        <v>0.586</v>
      </c>
      <c r="N833" s="0" t="n">
        <v>2.148</v>
      </c>
      <c r="Q833" s="0" t="n">
        <f aca="false">AVERAGE(A833:K833)</f>
        <v>1.93527272727273</v>
      </c>
      <c r="R833" s="0" t="n">
        <f aca="false">Q833-$P$1</f>
        <v>0.420891846921797</v>
      </c>
      <c r="S833" s="0" t="n">
        <f aca="false">R1647</f>
        <v>0</v>
      </c>
      <c r="T833" s="0" t="n">
        <f aca="false">R833-S833</f>
        <v>0.420891846921797</v>
      </c>
    </row>
    <row r="834" customFormat="false" ht="13.2" hidden="false" customHeight="false" outlineLevel="0" collapsed="false">
      <c r="A834" s="0" t="n">
        <v>2.93</v>
      </c>
      <c r="B834" s="0" t="n">
        <v>1.953</v>
      </c>
      <c r="C834" s="0" t="n">
        <v>3.711</v>
      </c>
      <c r="D834" s="0" t="n">
        <v>1.758</v>
      </c>
      <c r="E834" s="0" t="n">
        <v>0.977</v>
      </c>
      <c r="F834" s="0" t="n">
        <v>2.539</v>
      </c>
      <c r="G834" s="0" t="n">
        <v>2.148</v>
      </c>
      <c r="H834" s="0" t="n">
        <v>0.781</v>
      </c>
      <c r="I834" s="0" t="n">
        <v>4.492</v>
      </c>
      <c r="J834" s="0" t="n">
        <v>2.148</v>
      </c>
      <c r="K834" s="0" t="n">
        <v>1.172</v>
      </c>
      <c r="L834" s="0" t="n">
        <v>0.781</v>
      </c>
      <c r="M834" s="0" t="n">
        <v>1.953</v>
      </c>
      <c r="N834" s="0" t="n">
        <v>1.367</v>
      </c>
      <c r="Q834" s="0" t="n">
        <f aca="false">AVERAGE(A834:K834)</f>
        <v>2.23718181818182</v>
      </c>
      <c r="R834" s="0" t="n">
        <f aca="false">Q834-$P$1</f>
        <v>0.722800937830888</v>
      </c>
      <c r="S834" s="0" t="n">
        <f aca="false">R1648</f>
        <v>0</v>
      </c>
      <c r="T834" s="0" t="n">
        <f aca="false">R834-S834</f>
        <v>0.722800937830888</v>
      </c>
    </row>
    <row r="835" customFormat="false" ht="13.2" hidden="false" customHeight="false" outlineLevel="0" collapsed="false">
      <c r="A835" s="0" t="n">
        <v>4.102</v>
      </c>
      <c r="B835" s="0" t="n">
        <v>1.367</v>
      </c>
      <c r="C835" s="0" t="n">
        <v>1.172</v>
      </c>
      <c r="D835" s="0" t="n">
        <v>1.367</v>
      </c>
      <c r="E835" s="0" t="n">
        <v>1.953</v>
      </c>
      <c r="F835" s="0" t="n">
        <v>2.148</v>
      </c>
      <c r="G835" s="0" t="n">
        <v>2.148</v>
      </c>
      <c r="H835" s="0" t="n">
        <v>1.562</v>
      </c>
      <c r="I835" s="0" t="n">
        <v>0.195</v>
      </c>
      <c r="J835" s="0" t="n">
        <v>2.539</v>
      </c>
      <c r="K835" s="0" t="n">
        <v>1.953</v>
      </c>
      <c r="L835" s="0" t="n">
        <v>0.586</v>
      </c>
      <c r="M835" s="0" t="n">
        <v>1.172</v>
      </c>
      <c r="N835" s="0" t="n">
        <v>1.953</v>
      </c>
      <c r="Q835" s="0" t="n">
        <f aca="false">AVERAGE(A835:K835)</f>
        <v>1.86418181818182</v>
      </c>
      <c r="R835" s="0" t="n">
        <f aca="false">Q835-$P$1</f>
        <v>0.349800937830888</v>
      </c>
      <c r="S835" s="0" t="n">
        <f aca="false">R1649</f>
        <v>0</v>
      </c>
      <c r="T835" s="0" t="n">
        <f aca="false">R835-S835</f>
        <v>0.349800937830888</v>
      </c>
    </row>
    <row r="836" customFormat="false" ht="13.2" hidden="false" customHeight="false" outlineLevel="0" collapsed="false">
      <c r="A836" s="0" t="n">
        <v>3.32</v>
      </c>
      <c r="B836" s="0" t="n">
        <v>1.562</v>
      </c>
      <c r="C836" s="0" t="n">
        <v>0.586</v>
      </c>
      <c r="D836" s="0" t="n">
        <v>1.172</v>
      </c>
      <c r="E836" s="0" t="n">
        <v>1.758</v>
      </c>
      <c r="F836" s="0" t="n">
        <v>2.148</v>
      </c>
      <c r="G836" s="0" t="n">
        <v>0.391</v>
      </c>
      <c r="H836" s="0" t="n">
        <v>1.172</v>
      </c>
      <c r="I836" s="0" t="n">
        <v>2.539</v>
      </c>
      <c r="J836" s="0" t="n">
        <v>1.172</v>
      </c>
      <c r="K836" s="0" t="n">
        <v>0.195</v>
      </c>
      <c r="L836" s="0" t="n">
        <v>1.367</v>
      </c>
      <c r="M836" s="0" t="n">
        <v>0.195</v>
      </c>
      <c r="N836" s="0" t="n">
        <v>1.562</v>
      </c>
      <c r="Q836" s="0" t="n">
        <f aca="false">AVERAGE(A836:K836)</f>
        <v>1.45590909090909</v>
      </c>
      <c r="R836" s="0" t="n">
        <f aca="false">Q836-$P$1</f>
        <v>-0.0584717894418394</v>
      </c>
      <c r="S836" s="0" t="n">
        <f aca="false">R1650</f>
        <v>0</v>
      </c>
      <c r="T836" s="0" t="n">
        <f aca="false">R836-S836</f>
        <v>-0.0584717894418394</v>
      </c>
    </row>
    <row r="837" customFormat="false" ht="13.2" hidden="false" customHeight="false" outlineLevel="0" collapsed="false">
      <c r="A837" s="0" t="n">
        <v>2.734</v>
      </c>
      <c r="B837" s="0" t="n">
        <v>1.367</v>
      </c>
      <c r="C837" s="0" t="n">
        <v>2.344</v>
      </c>
      <c r="D837" s="0" t="n">
        <v>1.172</v>
      </c>
      <c r="E837" s="0" t="n">
        <v>1.172</v>
      </c>
      <c r="F837" s="0" t="n">
        <v>0.195</v>
      </c>
      <c r="G837" s="0" t="n">
        <v>0.586</v>
      </c>
      <c r="H837" s="0" t="n">
        <v>0.781</v>
      </c>
      <c r="I837" s="0" t="n">
        <v>0.586</v>
      </c>
      <c r="J837" s="0" t="n">
        <v>0.586</v>
      </c>
      <c r="K837" s="0" t="n">
        <v>1.562</v>
      </c>
      <c r="L837" s="0" t="n">
        <v>0.781</v>
      </c>
      <c r="M837" s="0" t="n">
        <v>1.953</v>
      </c>
      <c r="N837" s="0" t="n">
        <v>0.586</v>
      </c>
      <c r="Q837" s="0" t="n">
        <f aca="false">AVERAGE(A837:K837)</f>
        <v>1.18954545454545</v>
      </c>
      <c r="R837" s="0" t="n">
        <f aca="false">Q837-$P$1</f>
        <v>-0.324835425805476</v>
      </c>
      <c r="S837" s="0" t="n">
        <f aca="false">R1651</f>
        <v>0</v>
      </c>
      <c r="T837" s="0" t="n">
        <f aca="false">R837-S837</f>
        <v>-0.324835425805476</v>
      </c>
    </row>
    <row r="838" customFormat="false" ht="13.2" hidden="false" customHeight="false" outlineLevel="0" collapsed="false">
      <c r="A838" s="0" t="n">
        <v>2.539</v>
      </c>
      <c r="B838" s="0" t="n">
        <v>0.781</v>
      </c>
      <c r="C838" s="0" t="n">
        <v>0.977</v>
      </c>
      <c r="D838" s="0" t="n">
        <v>0.977</v>
      </c>
      <c r="E838" s="0" t="n">
        <v>0.391</v>
      </c>
      <c r="F838" s="0" t="n">
        <v>0.977</v>
      </c>
      <c r="G838" s="0" t="n">
        <v>0.781</v>
      </c>
      <c r="H838" s="0" t="n">
        <v>3.32</v>
      </c>
      <c r="I838" s="0" t="n">
        <v>1.562</v>
      </c>
      <c r="J838" s="0" t="n">
        <v>0.586</v>
      </c>
      <c r="K838" s="0" t="n">
        <v>0.391</v>
      </c>
      <c r="L838" s="0" t="n">
        <v>1.953</v>
      </c>
      <c r="M838" s="0" t="n">
        <v>1.758</v>
      </c>
      <c r="N838" s="0" t="n">
        <v>2.734</v>
      </c>
      <c r="Q838" s="0" t="n">
        <f aca="false">AVERAGE(A838:K838)</f>
        <v>1.20745454545455</v>
      </c>
      <c r="R838" s="0" t="n">
        <f aca="false">Q838-$P$1</f>
        <v>-0.306926334896385</v>
      </c>
      <c r="S838" s="0" t="n">
        <f aca="false">R1652</f>
        <v>0</v>
      </c>
      <c r="T838" s="0" t="n">
        <f aca="false">R838-S838</f>
        <v>-0.306926334896385</v>
      </c>
    </row>
    <row r="839" customFormat="false" ht="13.2" hidden="false" customHeight="false" outlineLevel="0" collapsed="false">
      <c r="A839" s="0" t="n">
        <v>0.977</v>
      </c>
      <c r="B839" s="0" t="n">
        <v>2.344</v>
      </c>
      <c r="C839" s="0" t="n">
        <v>0.977</v>
      </c>
      <c r="D839" s="0" t="n">
        <v>0.391</v>
      </c>
      <c r="E839" s="0" t="n">
        <v>1.758</v>
      </c>
      <c r="F839" s="0" t="n">
        <v>0.977</v>
      </c>
      <c r="G839" s="0" t="n">
        <v>1.367</v>
      </c>
      <c r="H839" s="0" t="n">
        <v>0.195</v>
      </c>
      <c r="I839" s="0" t="n">
        <v>1.562</v>
      </c>
      <c r="J839" s="0" t="n">
        <v>1.172</v>
      </c>
      <c r="K839" s="0" t="n">
        <v>0.391</v>
      </c>
      <c r="L839" s="0" t="n">
        <v>0.977</v>
      </c>
      <c r="M839" s="0" t="n">
        <v>1.953</v>
      </c>
      <c r="N839" s="0" t="n">
        <v>1.172</v>
      </c>
      <c r="Q839" s="0" t="n">
        <f aca="false">AVERAGE(A839:K839)</f>
        <v>1.101</v>
      </c>
      <c r="R839" s="0" t="n">
        <f aca="false">Q839-$P$1</f>
        <v>-0.41338088035093</v>
      </c>
      <c r="S839" s="0" t="n">
        <f aca="false">R1653</f>
        <v>0</v>
      </c>
      <c r="T839" s="0" t="n">
        <f aca="false">R839-S839</f>
        <v>-0.41338088035093</v>
      </c>
    </row>
    <row r="840" customFormat="false" ht="13.2" hidden="false" customHeight="false" outlineLevel="0" collapsed="false">
      <c r="A840" s="0" t="n">
        <v>1.758</v>
      </c>
      <c r="B840" s="0" t="n">
        <v>0.781</v>
      </c>
      <c r="C840" s="0" t="n">
        <v>2.148</v>
      </c>
      <c r="D840" s="0" t="n">
        <v>0.586</v>
      </c>
      <c r="E840" s="0" t="n">
        <v>0.781</v>
      </c>
      <c r="F840" s="0" t="n">
        <v>1.172</v>
      </c>
      <c r="G840" s="0" t="n">
        <v>2.148</v>
      </c>
      <c r="H840" s="0" t="n">
        <v>2.93</v>
      </c>
      <c r="I840" s="0" t="n">
        <v>1.367</v>
      </c>
      <c r="J840" s="0" t="n">
        <v>0.977</v>
      </c>
      <c r="K840" s="0" t="n">
        <v>0.586</v>
      </c>
      <c r="L840" s="0" t="n">
        <v>2.539</v>
      </c>
      <c r="M840" s="0" t="n">
        <v>1.172</v>
      </c>
      <c r="N840" s="0" t="n">
        <v>1.367</v>
      </c>
      <c r="Q840" s="0" t="n">
        <f aca="false">AVERAGE(A840:K840)</f>
        <v>1.38490909090909</v>
      </c>
      <c r="R840" s="0" t="n">
        <f aca="false">Q840-$P$1</f>
        <v>-0.12947178944184</v>
      </c>
      <c r="S840" s="0" t="n">
        <f aca="false">R1654</f>
        <v>0</v>
      </c>
      <c r="T840" s="0" t="n">
        <f aca="false">R840-S840</f>
        <v>-0.12947178944184</v>
      </c>
    </row>
    <row r="841" customFormat="false" ht="13.2" hidden="false" customHeight="false" outlineLevel="0" collapsed="false">
      <c r="A841" s="0" t="n">
        <v>3.125</v>
      </c>
      <c r="B841" s="0" t="n">
        <v>0.391</v>
      </c>
      <c r="C841" s="0" t="n">
        <v>1.172</v>
      </c>
      <c r="D841" s="0" t="n">
        <v>0.781</v>
      </c>
      <c r="E841" s="0" t="n">
        <v>0.586</v>
      </c>
      <c r="F841" s="0" t="n">
        <v>1.562</v>
      </c>
      <c r="G841" s="0" t="n">
        <v>0.391</v>
      </c>
      <c r="H841" s="0" t="n">
        <v>2.148</v>
      </c>
      <c r="I841" s="0" t="n">
        <v>1.562</v>
      </c>
      <c r="J841" s="0" t="n">
        <v>1.758</v>
      </c>
      <c r="K841" s="0" t="n">
        <v>0.977</v>
      </c>
      <c r="L841" s="0" t="n">
        <v>0.977</v>
      </c>
      <c r="M841" s="0" t="n">
        <v>0.977</v>
      </c>
      <c r="N841" s="0" t="n">
        <v>0.391</v>
      </c>
      <c r="Q841" s="0" t="n">
        <f aca="false">AVERAGE(A841:K841)</f>
        <v>1.31390909090909</v>
      </c>
      <c r="R841" s="0" t="n">
        <f aca="false">Q841-$P$1</f>
        <v>-0.20047178944184</v>
      </c>
      <c r="S841" s="0" t="n">
        <f aca="false">R1655</f>
        <v>0</v>
      </c>
      <c r="T841" s="0" t="n">
        <f aca="false">R841-S841</f>
        <v>-0.20047178944184</v>
      </c>
    </row>
    <row r="842" customFormat="false" ht="13.2" hidden="false" customHeight="false" outlineLevel="0" collapsed="false">
      <c r="A842" s="0" t="n">
        <v>2.734</v>
      </c>
      <c r="B842" s="0" t="n">
        <v>1.758</v>
      </c>
      <c r="C842" s="0" t="n">
        <v>1.172</v>
      </c>
      <c r="D842" s="0" t="n">
        <v>0.586</v>
      </c>
      <c r="E842" s="0" t="n">
        <v>2.734</v>
      </c>
      <c r="F842" s="0" t="n">
        <v>1.172</v>
      </c>
      <c r="G842" s="0" t="n">
        <v>1.562</v>
      </c>
      <c r="H842" s="0" t="n">
        <v>0.391</v>
      </c>
      <c r="I842" s="0" t="n">
        <v>3.516</v>
      </c>
      <c r="J842" s="0" t="n">
        <v>0.586</v>
      </c>
      <c r="K842" s="0" t="n">
        <v>3.906</v>
      </c>
      <c r="L842" s="0" t="n">
        <v>1.758</v>
      </c>
      <c r="M842" s="0" t="n">
        <v>1.172</v>
      </c>
      <c r="N842" s="0" t="n">
        <v>2.344</v>
      </c>
      <c r="Q842" s="0" t="n">
        <f aca="false">AVERAGE(A842:K842)</f>
        <v>1.82881818181818</v>
      </c>
      <c r="R842" s="0" t="n">
        <f aca="false">Q842-$P$1</f>
        <v>0.314437301467251</v>
      </c>
      <c r="S842" s="0" t="n">
        <f aca="false">R1656</f>
        <v>0</v>
      </c>
      <c r="T842" s="0" t="n">
        <f aca="false">R842-S842</f>
        <v>0.314437301467251</v>
      </c>
    </row>
    <row r="843" customFormat="false" ht="13.2" hidden="false" customHeight="false" outlineLevel="0" collapsed="false">
      <c r="A843" s="0" t="n">
        <v>4.297</v>
      </c>
      <c r="B843" s="0" t="n">
        <v>0.977</v>
      </c>
      <c r="C843" s="0" t="n">
        <v>0.586</v>
      </c>
      <c r="D843" s="0" t="n">
        <v>1.562</v>
      </c>
      <c r="E843" s="0" t="n">
        <v>0.586</v>
      </c>
      <c r="F843" s="0" t="n">
        <v>0.586</v>
      </c>
      <c r="G843" s="0" t="n">
        <v>0.586</v>
      </c>
      <c r="H843" s="0" t="n">
        <v>1.953</v>
      </c>
      <c r="I843" s="0" t="n">
        <v>0.977</v>
      </c>
      <c r="J843" s="0" t="n">
        <v>0.586</v>
      </c>
      <c r="K843" s="0" t="n">
        <v>1.953</v>
      </c>
      <c r="L843" s="0" t="n">
        <v>1.367</v>
      </c>
      <c r="M843" s="0" t="n">
        <v>2.344</v>
      </c>
      <c r="N843" s="0" t="n">
        <v>0.977</v>
      </c>
      <c r="Q843" s="0" t="n">
        <f aca="false">AVERAGE(A843:K843)</f>
        <v>1.33172727272727</v>
      </c>
      <c r="R843" s="0" t="n">
        <f aca="false">Q843-$P$1</f>
        <v>-0.182653607623658</v>
      </c>
      <c r="S843" s="0" t="n">
        <f aca="false">R1657</f>
        <v>0</v>
      </c>
      <c r="T843" s="0" t="n">
        <f aca="false">R843-S843</f>
        <v>-0.182653607623658</v>
      </c>
    </row>
    <row r="844" customFormat="false" ht="13.2" hidden="false" customHeight="false" outlineLevel="0" collapsed="false">
      <c r="A844" s="0" t="n">
        <v>3.32</v>
      </c>
      <c r="B844" s="0" t="n">
        <v>1.172</v>
      </c>
      <c r="C844" s="0" t="n">
        <v>1.172</v>
      </c>
      <c r="D844" s="0" t="n">
        <v>0.977</v>
      </c>
      <c r="E844" s="0" t="n">
        <v>1.367</v>
      </c>
      <c r="F844" s="0" t="n">
        <v>1.172</v>
      </c>
      <c r="G844" s="0" t="n">
        <v>4.102</v>
      </c>
      <c r="H844" s="0" t="n">
        <v>0.977</v>
      </c>
      <c r="I844" s="0" t="n">
        <v>0.781</v>
      </c>
      <c r="J844" s="0" t="n">
        <v>0.977</v>
      </c>
      <c r="K844" s="0" t="n">
        <v>1.562</v>
      </c>
      <c r="L844" s="0" t="n">
        <v>2.93</v>
      </c>
      <c r="M844" s="0" t="n">
        <v>1.562</v>
      </c>
      <c r="N844" s="0" t="n">
        <v>1.367</v>
      </c>
      <c r="Q844" s="0" t="n">
        <f aca="false">AVERAGE(A844:K844)</f>
        <v>1.59809090909091</v>
      </c>
      <c r="R844" s="0" t="n">
        <f aca="false">Q844-$P$1</f>
        <v>0.0837100287399788</v>
      </c>
      <c r="S844" s="0" t="n">
        <f aca="false">R1658</f>
        <v>0</v>
      </c>
      <c r="T844" s="0" t="n">
        <f aca="false">R844-S844</f>
        <v>0.0837100287399788</v>
      </c>
    </row>
    <row r="845" customFormat="false" ht="13.2" hidden="false" customHeight="false" outlineLevel="0" collapsed="false">
      <c r="A845" s="0" t="n">
        <v>1.953</v>
      </c>
      <c r="B845" s="0" t="n">
        <v>1.367</v>
      </c>
      <c r="C845" s="0" t="n">
        <v>2.539</v>
      </c>
      <c r="D845" s="0" t="n">
        <v>0.977</v>
      </c>
      <c r="E845" s="0" t="n">
        <v>0.781</v>
      </c>
      <c r="F845" s="0" t="n">
        <v>1.758</v>
      </c>
      <c r="G845" s="0" t="n">
        <v>0.391</v>
      </c>
      <c r="H845" s="0" t="n">
        <v>0.781</v>
      </c>
      <c r="I845" s="0" t="n">
        <v>1.172</v>
      </c>
      <c r="J845" s="0" t="n">
        <v>2.734</v>
      </c>
      <c r="K845" s="0" t="n">
        <v>1.367</v>
      </c>
      <c r="L845" s="0" t="n">
        <v>1.367</v>
      </c>
      <c r="M845" s="0" t="n">
        <v>1.172</v>
      </c>
      <c r="N845" s="0" t="n">
        <v>0.977</v>
      </c>
      <c r="Q845" s="0" t="n">
        <f aca="false">AVERAGE(A845:K845)</f>
        <v>1.43818181818182</v>
      </c>
      <c r="R845" s="0" t="n">
        <f aca="false">Q845-$P$1</f>
        <v>-0.0761990621691122</v>
      </c>
      <c r="S845" s="0" t="n">
        <f aca="false">R1659</f>
        <v>0</v>
      </c>
      <c r="T845" s="0" t="n">
        <f aca="false">R845-S845</f>
        <v>-0.0761990621691122</v>
      </c>
    </row>
    <row r="846" customFormat="false" ht="13.2" hidden="false" customHeight="false" outlineLevel="0" collapsed="false">
      <c r="A846" s="0" t="n">
        <v>1.367</v>
      </c>
      <c r="B846" s="0" t="n">
        <v>1.758</v>
      </c>
      <c r="C846" s="0" t="n">
        <v>1.367</v>
      </c>
      <c r="D846" s="0" t="n">
        <v>0.391</v>
      </c>
      <c r="E846" s="0" t="n">
        <v>1.172</v>
      </c>
      <c r="F846" s="0" t="n">
        <v>0.781</v>
      </c>
      <c r="G846" s="0" t="n">
        <v>2.734</v>
      </c>
      <c r="H846" s="0" t="n">
        <v>2.148</v>
      </c>
      <c r="I846" s="0" t="n">
        <v>1.953</v>
      </c>
      <c r="J846" s="0" t="n">
        <v>0.781</v>
      </c>
      <c r="K846" s="0" t="n">
        <v>2.148</v>
      </c>
      <c r="L846" s="0" t="n">
        <v>0.586</v>
      </c>
      <c r="M846" s="0" t="n">
        <v>1.562</v>
      </c>
      <c r="N846" s="0" t="n">
        <v>1.562</v>
      </c>
      <c r="Q846" s="0" t="n">
        <f aca="false">AVERAGE(A846:K846)</f>
        <v>1.50909090909091</v>
      </c>
      <c r="R846" s="0" t="n">
        <f aca="false">Q846-$P$1</f>
        <v>-0.00528997126002118</v>
      </c>
      <c r="S846" s="0" t="n">
        <f aca="false">R1660</f>
        <v>0</v>
      </c>
      <c r="T846" s="0" t="n">
        <f aca="false">R846-S846</f>
        <v>-0.00528997126002118</v>
      </c>
    </row>
    <row r="847" customFormat="false" ht="13.2" hidden="false" customHeight="false" outlineLevel="0" collapsed="false">
      <c r="A847" s="0" t="n">
        <v>1.367</v>
      </c>
      <c r="B847" s="0" t="n">
        <v>2.344</v>
      </c>
      <c r="C847" s="0" t="n">
        <v>1.172</v>
      </c>
      <c r="D847" s="0" t="n">
        <v>2.734</v>
      </c>
      <c r="E847" s="0" t="n">
        <v>0.195</v>
      </c>
      <c r="F847" s="0" t="n">
        <v>2.148</v>
      </c>
      <c r="G847" s="0" t="n">
        <v>1.367</v>
      </c>
      <c r="H847" s="0" t="n">
        <v>2.734</v>
      </c>
      <c r="I847" s="0" t="n">
        <v>1.562</v>
      </c>
      <c r="J847" s="0" t="n">
        <v>2.344</v>
      </c>
      <c r="K847" s="0" t="n">
        <v>0.586</v>
      </c>
      <c r="L847" s="0" t="n">
        <v>2.93</v>
      </c>
      <c r="M847" s="0" t="n">
        <v>0.977</v>
      </c>
      <c r="N847" s="0" t="n">
        <v>1.758</v>
      </c>
      <c r="Q847" s="0" t="n">
        <f aca="false">AVERAGE(A847:K847)</f>
        <v>1.68663636363636</v>
      </c>
      <c r="R847" s="0" t="n">
        <f aca="false">Q847-$P$1</f>
        <v>0.172255483285433</v>
      </c>
      <c r="S847" s="0" t="n">
        <f aca="false">R1661</f>
        <v>0</v>
      </c>
      <c r="T847" s="0" t="n">
        <f aca="false">R847-S847</f>
        <v>0.172255483285433</v>
      </c>
    </row>
    <row r="848" customFormat="false" ht="13.2" hidden="false" customHeight="false" outlineLevel="0" collapsed="false">
      <c r="A848" s="0" t="n">
        <v>3.32</v>
      </c>
      <c r="B848" s="0" t="n">
        <v>0.586</v>
      </c>
      <c r="C848" s="0" t="n">
        <v>1.562</v>
      </c>
      <c r="D848" s="0" t="n">
        <v>1.367</v>
      </c>
      <c r="E848" s="0" t="n">
        <v>2.734</v>
      </c>
      <c r="F848" s="0" t="n">
        <v>1.562</v>
      </c>
      <c r="G848" s="0" t="n">
        <v>2.539</v>
      </c>
      <c r="H848" s="0" t="n">
        <v>0</v>
      </c>
      <c r="I848" s="0" t="n">
        <v>0.586</v>
      </c>
      <c r="J848" s="0" t="n">
        <v>1.172</v>
      </c>
      <c r="K848" s="0" t="n">
        <v>1.172</v>
      </c>
      <c r="L848" s="0" t="n">
        <v>0.586</v>
      </c>
      <c r="M848" s="0" t="n">
        <v>1.367</v>
      </c>
      <c r="N848" s="0" t="n">
        <v>0.977</v>
      </c>
      <c r="Q848" s="0" t="n">
        <f aca="false">AVERAGE(A848:K848)</f>
        <v>1.50909090909091</v>
      </c>
      <c r="R848" s="0" t="n">
        <f aca="false">Q848-$P$1</f>
        <v>-0.00528997126002118</v>
      </c>
      <c r="S848" s="0" t="n">
        <f aca="false">R1662</f>
        <v>0</v>
      </c>
      <c r="T848" s="0" t="n">
        <f aca="false">R848-S848</f>
        <v>-0.00528997126002118</v>
      </c>
    </row>
    <row r="849" customFormat="false" ht="13.2" hidden="false" customHeight="false" outlineLevel="0" collapsed="false">
      <c r="A849" s="0" t="n">
        <v>2.539</v>
      </c>
      <c r="B849" s="0" t="n">
        <v>1.562</v>
      </c>
      <c r="C849" s="0" t="n">
        <v>1.562</v>
      </c>
      <c r="D849" s="0" t="n">
        <v>1.562</v>
      </c>
      <c r="E849" s="0" t="n">
        <v>1.367</v>
      </c>
      <c r="F849" s="0" t="n">
        <v>1.562</v>
      </c>
      <c r="G849" s="0" t="n">
        <v>2.148</v>
      </c>
      <c r="H849" s="0" t="n">
        <v>1.367</v>
      </c>
      <c r="I849" s="0" t="n">
        <v>0.586</v>
      </c>
      <c r="J849" s="0" t="n">
        <v>0.977</v>
      </c>
      <c r="K849" s="0" t="n">
        <v>0.977</v>
      </c>
      <c r="L849" s="0" t="n">
        <v>0.977</v>
      </c>
      <c r="M849" s="0" t="n">
        <v>1.758</v>
      </c>
      <c r="N849" s="0" t="n">
        <v>1.562</v>
      </c>
      <c r="Q849" s="0" t="n">
        <f aca="false">AVERAGE(A849:K849)</f>
        <v>1.47354545454545</v>
      </c>
      <c r="R849" s="0" t="n">
        <f aca="false">Q849-$P$1</f>
        <v>-0.0408354258054759</v>
      </c>
      <c r="S849" s="0" t="n">
        <f aca="false">R1663</f>
        <v>0</v>
      </c>
      <c r="T849" s="0" t="n">
        <f aca="false">R849-S849</f>
        <v>-0.0408354258054759</v>
      </c>
    </row>
    <row r="850" customFormat="false" ht="13.2" hidden="false" customHeight="false" outlineLevel="0" collapsed="false">
      <c r="A850" s="0" t="n">
        <v>2.148</v>
      </c>
      <c r="B850" s="0" t="n">
        <v>0.781</v>
      </c>
      <c r="C850" s="0" t="n">
        <v>0</v>
      </c>
      <c r="D850" s="0" t="n">
        <v>0.781</v>
      </c>
      <c r="E850" s="0" t="n">
        <v>0.977</v>
      </c>
      <c r="F850" s="0" t="n">
        <v>1.367</v>
      </c>
      <c r="G850" s="0" t="n">
        <v>0.586</v>
      </c>
      <c r="H850" s="0" t="n">
        <v>0.781</v>
      </c>
      <c r="I850" s="0" t="n">
        <v>1.758</v>
      </c>
      <c r="J850" s="0" t="n">
        <v>0.586</v>
      </c>
      <c r="K850" s="0" t="n">
        <v>0.586</v>
      </c>
      <c r="L850" s="0" t="n">
        <v>2.734</v>
      </c>
      <c r="M850" s="0" t="n">
        <v>0.586</v>
      </c>
      <c r="N850" s="0" t="n">
        <v>0.977</v>
      </c>
      <c r="Q850" s="0" t="n">
        <f aca="false">AVERAGE(A850:K850)</f>
        <v>0.941</v>
      </c>
      <c r="R850" s="0" t="n">
        <f aca="false">Q850-$P$1</f>
        <v>-0.57338088035093</v>
      </c>
      <c r="S850" s="0" t="n">
        <f aca="false">R1664</f>
        <v>0</v>
      </c>
      <c r="T850" s="0" t="n">
        <f aca="false">R850-S850</f>
        <v>-0.57338088035093</v>
      </c>
    </row>
    <row r="851" customFormat="false" ht="13.2" hidden="false" customHeight="false" outlineLevel="0" collapsed="false">
      <c r="A851" s="0" t="n">
        <v>2.734</v>
      </c>
      <c r="B851" s="0" t="n">
        <v>0.586</v>
      </c>
      <c r="C851" s="0" t="n">
        <v>2.148</v>
      </c>
      <c r="D851" s="0" t="n">
        <v>2.734</v>
      </c>
      <c r="E851" s="0" t="n">
        <v>0.586</v>
      </c>
      <c r="F851" s="0" t="n">
        <v>0.977</v>
      </c>
      <c r="G851" s="0" t="n">
        <v>0.781</v>
      </c>
      <c r="H851" s="0" t="n">
        <v>0.977</v>
      </c>
      <c r="I851" s="0" t="n">
        <v>0.391</v>
      </c>
      <c r="J851" s="0" t="n">
        <v>0.195</v>
      </c>
      <c r="K851" s="0" t="n">
        <v>0.586</v>
      </c>
      <c r="L851" s="0" t="n">
        <v>2.344</v>
      </c>
      <c r="M851" s="0" t="n">
        <v>1.367</v>
      </c>
      <c r="N851" s="0" t="n">
        <v>0.586</v>
      </c>
      <c r="Q851" s="0" t="n">
        <f aca="false">AVERAGE(A851:K851)</f>
        <v>1.15409090909091</v>
      </c>
      <c r="R851" s="0" t="n">
        <f aca="false">Q851-$P$1</f>
        <v>-0.360289971260021</v>
      </c>
      <c r="S851" s="0" t="n">
        <f aca="false">R1665</f>
        <v>0</v>
      </c>
      <c r="T851" s="0" t="n">
        <f aca="false">R851-S851</f>
        <v>-0.360289971260021</v>
      </c>
    </row>
    <row r="852" customFormat="false" ht="13.2" hidden="false" customHeight="false" outlineLevel="0" collapsed="false">
      <c r="A852" s="0" t="n">
        <v>2.344</v>
      </c>
      <c r="B852" s="0" t="n">
        <v>1.172</v>
      </c>
      <c r="C852" s="0" t="n">
        <v>1.953</v>
      </c>
      <c r="D852" s="0" t="n">
        <v>2.734</v>
      </c>
      <c r="E852" s="0" t="n">
        <v>2.344</v>
      </c>
      <c r="F852" s="0" t="n">
        <v>0</v>
      </c>
      <c r="G852" s="0" t="n">
        <v>0.781</v>
      </c>
      <c r="H852" s="0" t="n">
        <v>0.781</v>
      </c>
      <c r="I852" s="0" t="n">
        <v>0.391</v>
      </c>
      <c r="J852" s="0" t="n">
        <v>0.977</v>
      </c>
      <c r="K852" s="0" t="n">
        <v>2.148</v>
      </c>
      <c r="L852" s="0" t="n">
        <v>1.562</v>
      </c>
      <c r="M852" s="0" t="n">
        <v>0.195</v>
      </c>
      <c r="N852" s="0" t="n">
        <v>0.586</v>
      </c>
      <c r="Q852" s="0" t="n">
        <f aca="false">AVERAGE(A852:K852)</f>
        <v>1.42045454545455</v>
      </c>
      <c r="R852" s="0" t="n">
        <f aca="false">Q852-$P$1</f>
        <v>-0.093926334896385</v>
      </c>
      <c r="S852" s="0" t="n">
        <f aca="false">R1666</f>
        <v>0</v>
      </c>
      <c r="T852" s="0" t="n">
        <f aca="false">R852-S852</f>
        <v>-0.093926334896385</v>
      </c>
    </row>
    <row r="853" customFormat="false" ht="13.2" hidden="false" customHeight="false" outlineLevel="0" collapsed="false">
      <c r="A853" s="0" t="n">
        <v>1.758</v>
      </c>
      <c r="B853" s="0" t="n">
        <v>0.586</v>
      </c>
      <c r="C853" s="0" t="n">
        <v>1.953</v>
      </c>
      <c r="D853" s="0" t="n">
        <v>1.367</v>
      </c>
      <c r="E853" s="0" t="n">
        <v>0.781</v>
      </c>
      <c r="F853" s="0" t="n">
        <v>0.977</v>
      </c>
      <c r="G853" s="0" t="n">
        <v>3.711</v>
      </c>
      <c r="H853" s="0" t="n">
        <v>3.125</v>
      </c>
      <c r="I853" s="0" t="n">
        <v>1.562</v>
      </c>
      <c r="J853" s="0" t="n">
        <v>1.758</v>
      </c>
      <c r="K853" s="0" t="n">
        <v>0.781</v>
      </c>
      <c r="L853" s="0" t="n">
        <v>2.148</v>
      </c>
      <c r="M853" s="0" t="n">
        <v>0.195</v>
      </c>
      <c r="N853" s="0" t="n">
        <v>3.32</v>
      </c>
      <c r="Q853" s="0" t="n">
        <f aca="false">AVERAGE(A853:K853)</f>
        <v>1.669</v>
      </c>
      <c r="R853" s="0" t="n">
        <f aca="false">Q853-$P$1</f>
        <v>0.15461911964907</v>
      </c>
      <c r="S853" s="0" t="n">
        <f aca="false">R1667</f>
        <v>0</v>
      </c>
      <c r="T853" s="0" t="n">
        <f aca="false">R853-S853</f>
        <v>0.15461911964907</v>
      </c>
    </row>
    <row r="854" customFormat="false" ht="13.2" hidden="false" customHeight="false" outlineLevel="0" collapsed="false">
      <c r="A854" s="0" t="n">
        <v>4.297</v>
      </c>
      <c r="B854" s="0" t="n">
        <v>0.391</v>
      </c>
      <c r="C854" s="0" t="n">
        <v>1.562</v>
      </c>
      <c r="D854" s="0" t="n">
        <v>1.562</v>
      </c>
      <c r="E854" s="0" t="n">
        <v>1.172</v>
      </c>
      <c r="F854" s="0" t="n">
        <v>0.586</v>
      </c>
      <c r="G854" s="0" t="n">
        <v>1.172</v>
      </c>
      <c r="H854" s="0" t="n">
        <v>0.586</v>
      </c>
      <c r="I854" s="0" t="n">
        <v>0.195</v>
      </c>
      <c r="J854" s="0" t="n">
        <v>1.367</v>
      </c>
      <c r="K854" s="0" t="n">
        <v>1.172</v>
      </c>
      <c r="L854" s="0" t="n">
        <v>1.172</v>
      </c>
      <c r="M854" s="0" t="n">
        <v>1.953</v>
      </c>
      <c r="N854" s="0" t="n">
        <v>2.344</v>
      </c>
      <c r="Q854" s="0" t="n">
        <f aca="false">AVERAGE(A854:K854)</f>
        <v>1.27836363636364</v>
      </c>
      <c r="R854" s="0" t="n">
        <f aca="false">Q854-$P$1</f>
        <v>-0.236017243987294</v>
      </c>
      <c r="S854" s="0" t="n">
        <f aca="false">R1668</f>
        <v>0</v>
      </c>
      <c r="T854" s="0" t="n">
        <f aca="false">R854-S854</f>
        <v>-0.236017243987294</v>
      </c>
    </row>
    <row r="855" customFormat="false" ht="13.2" hidden="false" customHeight="false" outlineLevel="0" collapsed="false">
      <c r="A855" s="0" t="n">
        <v>1.562</v>
      </c>
      <c r="B855" s="0" t="n">
        <v>1.953</v>
      </c>
      <c r="C855" s="0" t="n">
        <v>1.367</v>
      </c>
      <c r="D855" s="0" t="n">
        <v>0.781</v>
      </c>
      <c r="E855" s="0" t="n">
        <v>0.781</v>
      </c>
      <c r="F855" s="0" t="n">
        <v>2.148</v>
      </c>
      <c r="G855" s="0" t="n">
        <v>2.539</v>
      </c>
      <c r="H855" s="0" t="n">
        <v>0.977</v>
      </c>
      <c r="I855" s="0" t="n">
        <v>0.977</v>
      </c>
      <c r="J855" s="0" t="n">
        <v>1.172</v>
      </c>
      <c r="K855" s="0" t="n">
        <v>1.562</v>
      </c>
      <c r="L855" s="0" t="n">
        <v>0.781</v>
      </c>
      <c r="M855" s="0" t="n">
        <v>2.734</v>
      </c>
      <c r="N855" s="0" t="n">
        <v>0.977</v>
      </c>
      <c r="Q855" s="0" t="n">
        <f aca="false">AVERAGE(A855:K855)</f>
        <v>1.43809090909091</v>
      </c>
      <c r="R855" s="0" t="n">
        <f aca="false">Q855-$P$1</f>
        <v>-0.0762899712600214</v>
      </c>
      <c r="S855" s="0" t="n">
        <f aca="false">R1669</f>
        <v>0</v>
      </c>
      <c r="T855" s="0" t="n">
        <f aca="false">R855-S855</f>
        <v>-0.0762899712600214</v>
      </c>
    </row>
    <row r="856" customFormat="false" ht="13.2" hidden="false" customHeight="false" outlineLevel="0" collapsed="false">
      <c r="A856" s="0" t="n">
        <v>2.734</v>
      </c>
      <c r="B856" s="0" t="n">
        <v>0.586</v>
      </c>
      <c r="C856" s="0" t="n">
        <v>2.344</v>
      </c>
      <c r="D856" s="0" t="n">
        <v>0.586</v>
      </c>
      <c r="E856" s="0" t="n">
        <v>0.977</v>
      </c>
      <c r="F856" s="0" t="n">
        <v>0.781</v>
      </c>
      <c r="G856" s="0" t="n">
        <v>1.953</v>
      </c>
      <c r="H856" s="0" t="n">
        <v>2.93</v>
      </c>
      <c r="I856" s="0" t="n">
        <v>1.172</v>
      </c>
      <c r="J856" s="0" t="n">
        <v>1.562</v>
      </c>
      <c r="K856" s="0" t="n">
        <v>0.195</v>
      </c>
      <c r="L856" s="0" t="n">
        <v>0.977</v>
      </c>
      <c r="M856" s="0" t="n">
        <v>1.367</v>
      </c>
      <c r="N856" s="0" t="n">
        <v>2.93</v>
      </c>
      <c r="Q856" s="0" t="n">
        <f aca="false">AVERAGE(A856:K856)</f>
        <v>1.43818181818182</v>
      </c>
      <c r="R856" s="0" t="n">
        <f aca="false">Q856-$P$1</f>
        <v>-0.0761990621691122</v>
      </c>
      <c r="S856" s="0" t="n">
        <f aca="false">R1670</f>
        <v>0</v>
      </c>
      <c r="T856" s="0" t="n">
        <f aca="false">R856-S856</f>
        <v>-0.0761990621691122</v>
      </c>
    </row>
    <row r="857" customFormat="false" ht="13.2" hidden="false" customHeight="false" outlineLevel="0" collapsed="false">
      <c r="A857" s="0" t="n">
        <v>2.539</v>
      </c>
      <c r="B857" s="0" t="n">
        <v>2.148</v>
      </c>
      <c r="C857" s="0" t="n">
        <v>2.344</v>
      </c>
      <c r="D857" s="0" t="n">
        <v>0.391</v>
      </c>
      <c r="E857" s="0" t="n">
        <v>1.172</v>
      </c>
      <c r="F857" s="0" t="n">
        <v>0.781</v>
      </c>
      <c r="G857" s="0" t="n">
        <v>0.781</v>
      </c>
      <c r="H857" s="0" t="n">
        <v>1.758</v>
      </c>
      <c r="I857" s="0" t="n">
        <v>0.586</v>
      </c>
      <c r="J857" s="0" t="n">
        <v>2.148</v>
      </c>
      <c r="K857" s="0" t="n">
        <v>1.562</v>
      </c>
      <c r="L857" s="0" t="n">
        <v>1.562</v>
      </c>
      <c r="M857" s="0" t="n">
        <v>1.172</v>
      </c>
      <c r="N857" s="0" t="n">
        <v>1.172</v>
      </c>
      <c r="Q857" s="0" t="n">
        <f aca="false">AVERAGE(A857:K857)</f>
        <v>1.47363636363636</v>
      </c>
      <c r="R857" s="0" t="n">
        <f aca="false">Q857-$P$1</f>
        <v>-0.0407445167145668</v>
      </c>
      <c r="S857" s="0" t="n">
        <f aca="false">R1671</f>
        <v>0</v>
      </c>
      <c r="T857" s="0" t="n">
        <f aca="false">R857-S857</f>
        <v>-0.0407445167145668</v>
      </c>
    </row>
    <row r="858" customFormat="false" ht="13.2" hidden="false" customHeight="false" outlineLevel="0" collapsed="false">
      <c r="A858" s="0" t="n">
        <v>3.516</v>
      </c>
      <c r="B858" s="0" t="n">
        <v>0.781</v>
      </c>
      <c r="C858" s="0" t="n">
        <v>0.391</v>
      </c>
      <c r="D858" s="0" t="n">
        <v>0.586</v>
      </c>
      <c r="E858" s="0" t="n">
        <v>1.953</v>
      </c>
      <c r="F858" s="0" t="n">
        <v>1.172</v>
      </c>
      <c r="G858" s="0" t="n">
        <v>1.367</v>
      </c>
      <c r="H858" s="0" t="n">
        <v>0.586</v>
      </c>
      <c r="I858" s="0" t="n">
        <v>2.539</v>
      </c>
      <c r="J858" s="0" t="n">
        <v>0.977</v>
      </c>
      <c r="K858" s="0" t="n">
        <v>0.977</v>
      </c>
      <c r="L858" s="0" t="n">
        <v>0.977</v>
      </c>
      <c r="M858" s="0" t="n">
        <v>0.781</v>
      </c>
      <c r="N858" s="0" t="n">
        <v>0.781</v>
      </c>
      <c r="Q858" s="0" t="n">
        <f aca="false">AVERAGE(A858:K858)</f>
        <v>1.34954545454545</v>
      </c>
      <c r="R858" s="0" t="n">
        <f aca="false">Q858-$P$1</f>
        <v>-0.164835425805476</v>
      </c>
      <c r="S858" s="0" t="n">
        <f aca="false">R1672</f>
        <v>0</v>
      </c>
      <c r="T858" s="0" t="n">
        <f aca="false">R858-S858</f>
        <v>-0.164835425805476</v>
      </c>
    </row>
    <row r="859" customFormat="false" ht="13.2" hidden="false" customHeight="false" outlineLevel="0" collapsed="false">
      <c r="A859" s="0" t="n">
        <v>2.734</v>
      </c>
      <c r="B859" s="0" t="n">
        <v>3.906</v>
      </c>
      <c r="C859" s="0" t="n">
        <v>2.734</v>
      </c>
      <c r="D859" s="0" t="n">
        <v>2.148</v>
      </c>
      <c r="E859" s="0" t="n">
        <v>0.391</v>
      </c>
      <c r="F859" s="0" t="n">
        <v>0.781</v>
      </c>
      <c r="G859" s="0" t="n">
        <v>0.586</v>
      </c>
      <c r="H859" s="0" t="n">
        <v>1.562</v>
      </c>
      <c r="I859" s="0" t="n">
        <v>1.562</v>
      </c>
      <c r="J859" s="0" t="n">
        <v>0.781</v>
      </c>
      <c r="K859" s="0" t="n">
        <v>1.367</v>
      </c>
      <c r="L859" s="0" t="n">
        <v>1.367</v>
      </c>
      <c r="M859" s="0" t="n">
        <v>2.93</v>
      </c>
      <c r="N859" s="0" t="n">
        <v>3.125</v>
      </c>
      <c r="Q859" s="0" t="n">
        <f aca="false">AVERAGE(A859:K859)</f>
        <v>1.68654545454545</v>
      </c>
      <c r="R859" s="0" t="n">
        <f aca="false">Q859-$P$1</f>
        <v>0.172164574194524</v>
      </c>
      <c r="S859" s="0" t="n">
        <f aca="false">R1673</f>
        <v>0</v>
      </c>
      <c r="T859" s="0" t="n">
        <f aca="false">R859-S859</f>
        <v>0.172164574194524</v>
      </c>
    </row>
    <row r="860" customFormat="false" ht="13.2" hidden="false" customHeight="false" outlineLevel="0" collapsed="false">
      <c r="A860" s="0" t="n">
        <v>3.711</v>
      </c>
      <c r="B860" s="0" t="n">
        <v>0.195</v>
      </c>
      <c r="C860" s="0" t="n">
        <v>0.781</v>
      </c>
      <c r="D860" s="0" t="n">
        <v>0.195</v>
      </c>
      <c r="E860" s="0" t="n">
        <v>1.172</v>
      </c>
      <c r="F860" s="0" t="n">
        <v>1.953</v>
      </c>
      <c r="G860" s="0" t="n">
        <v>2.148</v>
      </c>
      <c r="H860" s="0" t="n">
        <v>1.172</v>
      </c>
      <c r="I860" s="0" t="n">
        <v>1.562</v>
      </c>
      <c r="J860" s="0" t="n">
        <v>1.172</v>
      </c>
      <c r="K860" s="0" t="n">
        <v>1.172</v>
      </c>
      <c r="L860" s="0" t="n">
        <v>1.367</v>
      </c>
      <c r="M860" s="0" t="n">
        <v>0.586</v>
      </c>
      <c r="N860" s="0" t="n">
        <v>0.586</v>
      </c>
      <c r="Q860" s="0" t="n">
        <f aca="false">AVERAGE(A860:K860)</f>
        <v>1.38481818181818</v>
      </c>
      <c r="R860" s="0" t="n">
        <f aca="false">Q860-$P$1</f>
        <v>-0.129562698532749</v>
      </c>
      <c r="S860" s="0" t="n">
        <f aca="false">R1674</f>
        <v>0</v>
      </c>
      <c r="T860" s="0" t="n">
        <f aca="false">R860-S860</f>
        <v>-0.129562698532749</v>
      </c>
    </row>
    <row r="861" customFormat="false" ht="13.2" hidden="false" customHeight="false" outlineLevel="0" collapsed="false">
      <c r="A861" s="0" t="n">
        <v>4.297</v>
      </c>
      <c r="B861" s="0" t="n">
        <v>1.172</v>
      </c>
      <c r="C861" s="0" t="n">
        <v>1.953</v>
      </c>
      <c r="D861" s="0" t="n">
        <v>1.172</v>
      </c>
      <c r="E861" s="0" t="n">
        <v>2.344</v>
      </c>
      <c r="F861" s="0" t="n">
        <v>1.758</v>
      </c>
      <c r="G861" s="0" t="n">
        <v>1.172</v>
      </c>
      <c r="H861" s="0" t="n">
        <v>0.586</v>
      </c>
      <c r="I861" s="0" t="n">
        <v>0.977</v>
      </c>
      <c r="J861" s="0" t="n">
        <v>1.562</v>
      </c>
      <c r="K861" s="0" t="n">
        <v>1.562</v>
      </c>
      <c r="L861" s="0" t="n">
        <v>1.562</v>
      </c>
      <c r="M861" s="0" t="n">
        <v>0.391</v>
      </c>
      <c r="N861" s="0" t="n">
        <v>0.586</v>
      </c>
      <c r="Q861" s="0" t="n">
        <f aca="false">AVERAGE(A861:K861)</f>
        <v>1.68681818181818</v>
      </c>
      <c r="R861" s="0" t="n">
        <f aca="false">Q861-$P$1</f>
        <v>0.172437301467251</v>
      </c>
      <c r="S861" s="0" t="n">
        <f aca="false">R1675</f>
        <v>0</v>
      </c>
      <c r="T861" s="0" t="n">
        <f aca="false">R861-S861</f>
        <v>0.172437301467251</v>
      </c>
    </row>
    <row r="862" customFormat="false" ht="13.2" hidden="false" customHeight="false" outlineLevel="0" collapsed="false">
      <c r="A862" s="0" t="n">
        <v>3.32</v>
      </c>
      <c r="B862" s="0" t="n">
        <v>0.781</v>
      </c>
      <c r="C862" s="0" t="n">
        <v>1.367</v>
      </c>
      <c r="D862" s="0" t="n">
        <v>0.781</v>
      </c>
      <c r="E862" s="0" t="n">
        <v>1.562</v>
      </c>
      <c r="F862" s="0" t="n">
        <v>0.781</v>
      </c>
      <c r="G862" s="0" t="n">
        <v>1.367</v>
      </c>
      <c r="H862" s="0" t="n">
        <v>1.758</v>
      </c>
      <c r="I862" s="0" t="n">
        <v>0.781</v>
      </c>
      <c r="J862" s="0" t="n">
        <v>3.125</v>
      </c>
      <c r="K862" s="0" t="n">
        <v>0.977</v>
      </c>
      <c r="L862" s="0" t="n">
        <v>1.953</v>
      </c>
      <c r="M862" s="0" t="n">
        <v>0.781</v>
      </c>
      <c r="N862" s="0" t="n">
        <v>2.734</v>
      </c>
      <c r="Q862" s="0" t="n">
        <f aca="false">AVERAGE(A862:K862)</f>
        <v>1.50909090909091</v>
      </c>
      <c r="R862" s="0" t="n">
        <f aca="false">Q862-$P$1</f>
        <v>-0.00528997126002118</v>
      </c>
      <c r="S862" s="0" t="n">
        <f aca="false">R1676</f>
        <v>0</v>
      </c>
      <c r="T862" s="0" t="n">
        <f aca="false">R862-S862</f>
        <v>-0.00528997126002118</v>
      </c>
    </row>
    <row r="863" customFormat="false" ht="13.2" hidden="false" customHeight="false" outlineLevel="0" collapsed="false">
      <c r="A863" s="0" t="n">
        <v>4.297</v>
      </c>
      <c r="B863" s="0" t="n">
        <v>1.953</v>
      </c>
      <c r="C863" s="0" t="n">
        <v>0.586</v>
      </c>
      <c r="D863" s="0" t="n">
        <v>0.391</v>
      </c>
      <c r="E863" s="0" t="n">
        <v>1.367</v>
      </c>
      <c r="F863" s="0" t="n">
        <v>1.172</v>
      </c>
      <c r="G863" s="0" t="n">
        <v>0.781</v>
      </c>
      <c r="H863" s="0" t="n">
        <v>1.367</v>
      </c>
      <c r="I863" s="0" t="n">
        <v>1.172</v>
      </c>
      <c r="J863" s="0" t="n">
        <v>2.344</v>
      </c>
      <c r="K863" s="0" t="n">
        <v>3.32</v>
      </c>
      <c r="L863" s="0" t="n">
        <v>0.977</v>
      </c>
      <c r="M863" s="0" t="n">
        <v>1.758</v>
      </c>
      <c r="N863" s="0" t="n">
        <v>0.391</v>
      </c>
      <c r="Q863" s="0" t="n">
        <f aca="false">AVERAGE(A863:K863)</f>
        <v>1.70454545454545</v>
      </c>
      <c r="R863" s="0" t="n">
        <f aca="false">Q863-$P$1</f>
        <v>0.190164574194524</v>
      </c>
      <c r="S863" s="0" t="n">
        <f aca="false">R1677</f>
        <v>0</v>
      </c>
      <c r="T863" s="0" t="n">
        <f aca="false">R863-S863</f>
        <v>0.190164574194524</v>
      </c>
    </row>
    <row r="864" customFormat="false" ht="13.2" hidden="false" customHeight="false" outlineLevel="0" collapsed="false">
      <c r="A864" s="0" t="n">
        <v>2.93</v>
      </c>
      <c r="B864" s="0" t="n">
        <v>1.172</v>
      </c>
      <c r="C864" s="0" t="n">
        <v>1.953</v>
      </c>
      <c r="D864" s="0" t="n">
        <v>1.953</v>
      </c>
      <c r="E864" s="0" t="n">
        <v>2.734</v>
      </c>
      <c r="F864" s="0" t="n">
        <v>1.367</v>
      </c>
      <c r="G864" s="0" t="n">
        <v>0.781</v>
      </c>
      <c r="H864" s="0" t="n">
        <v>3.516</v>
      </c>
      <c r="I864" s="0" t="n">
        <v>2.344</v>
      </c>
      <c r="J864" s="0" t="n">
        <v>0.977</v>
      </c>
      <c r="K864" s="0" t="n">
        <v>1.172</v>
      </c>
      <c r="L864" s="0" t="n">
        <v>0.586</v>
      </c>
      <c r="M864" s="0" t="n">
        <v>1.758</v>
      </c>
      <c r="N864" s="0" t="n">
        <v>2.344</v>
      </c>
      <c r="Q864" s="0" t="n">
        <f aca="false">AVERAGE(A864:K864)</f>
        <v>1.89990909090909</v>
      </c>
      <c r="R864" s="0" t="n">
        <f aca="false">Q864-$P$1</f>
        <v>0.385528210558161</v>
      </c>
      <c r="S864" s="0" t="n">
        <f aca="false">R1678</f>
        <v>0</v>
      </c>
      <c r="T864" s="0" t="n">
        <f aca="false">R864-S864</f>
        <v>0.385528210558161</v>
      </c>
    </row>
    <row r="865" customFormat="false" ht="13.2" hidden="false" customHeight="false" outlineLevel="0" collapsed="false">
      <c r="A865" s="0" t="n">
        <v>1.562</v>
      </c>
      <c r="B865" s="0" t="n">
        <v>1.367</v>
      </c>
      <c r="C865" s="0" t="n">
        <v>1.758</v>
      </c>
      <c r="D865" s="0" t="n">
        <v>1.562</v>
      </c>
      <c r="E865" s="0" t="n">
        <v>0.977</v>
      </c>
      <c r="F865" s="0" t="n">
        <v>0.586</v>
      </c>
      <c r="G865" s="0" t="n">
        <v>0.781</v>
      </c>
      <c r="H865" s="0" t="n">
        <v>2.344</v>
      </c>
      <c r="I865" s="0" t="n">
        <v>1.562</v>
      </c>
      <c r="J865" s="0" t="n">
        <v>1.758</v>
      </c>
      <c r="K865" s="0" t="n">
        <v>0.586</v>
      </c>
      <c r="L865" s="0" t="n">
        <v>0.781</v>
      </c>
      <c r="M865" s="0" t="n">
        <v>0.195</v>
      </c>
      <c r="N865" s="0" t="n">
        <v>0.586</v>
      </c>
      <c r="Q865" s="0" t="n">
        <f aca="false">AVERAGE(A865:K865)</f>
        <v>1.34936363636364</v>
      </c>
      <c r="R865" s="0" t="n">
        <f aca="false">Q865-$P$1</f>
        <v>-0.165017243987294</v>
      </c>
      <c r="S865" s="0" t="n">
        <f aca="false">R1679</f>
        <v>0</v>
      </c>
      <c r="T865" s="0" t="n">
        <f aca="false">R865-S865</f>
        <v>-0.165017243987294</v>
      </c>
    </row>
    <row r="866" customFormat="false" ht="13.2" hidden="false" customHeight="false" outlineLevel="0" collapsed="false">
      <c r="A866" s="0" t="n">
        <v>2.93</v>
      </c>
      <c r="B866" s="0" t="n">
        <v>1.953</v>
      </c>
      <c r="C866" s="0" t="n">
        <v>2.734</v>
      </c>
      <c r="D866" s="0" t="n">
        <v>2.148</v>
      </c>
      <c r="E866" s="0" t="n">
        <v>1.367</v>
      </c>
      <c r="F866" s="0" t="n">
        <v>0.391</v>
      </c>
      <c r="G866" s="0" t="n">
        <v>2.734</v>
      </c>
      <c r="H866" s="0" t="n">
        <v>1.172</v>
      </c>
      <c r="I866" s="0" t="n">
        <v>0.391</v>
      </c>
      <c r="J866" s="0" t="n">
        <v>1.172</v>
      </c>
      <c r="K866" s="0" t="n">
        <v>0.195</v>
      </c>
      <c r="L866" s="0" t="n">
        <v>0.977</v>
      </c>
      <c r="M866" s="0" t="n">
        <v>1.172</v>
      </c>
      <c r="N866" s="0" t="n">
        <v>0.391</v>
      </c>
      <c r="Q866" s="0" t="n">
        <f aca="false">AVERAGE(A866:K866)</f>
        <v>1.56245454545455</v>
      </c>
      <c r="R866" s="0" t="n">
        <f aca="false">Q866-$P$1</f>
        <v>0.0480736651036151</v>
      </c>
      <c r="S866" s="0" t="n">
        <f aca="false">R1680</f>
        <v>0</v>
      </c>
      <c r="T866" s="0" t="n">
        <f aca="false">R866-S866</f>
        <v>0.0480736651036151</v>
      </c>
    </row>
    <row r="867" customFormat="false" ht="13.2" hidden="false" customHeight="false" outlineLevel="0" collapsed="false">
      <c r="A867" s="0" t="n">
        <v>5.859</v>
      </c>
      <c r="B867" s="0" t="n">
        <v>1.562</v>
      </c>
      <c r="C867" s="0" t="n">
        <v>0.977</v>
      </c>
      <c r="D867" s="0" t="n">
        <v>0.195</v>
      </c>
      <c r="E867" s="0" t="n">
        <v>3.125</v>
      </c>
      <c r="F867" s="0" t="n">
        <v>1.172</v>
      </c>
      <c r="G867" s="0" t="n">
        <v>1.953</v>
      </c>
      <c r="H867" s="0" t="n">
        <v>0.977</v>
      </c>
      <c r="I867" s="0" t="n">
        <v>0.391</v>
      </c>
      <c r="J867" s="0" t="n">
        <v>0.781</v>
      </c>
      <c r="K867" s="0" t="n">
        <v>1.758</v>
      </c>
      <c r="L867" s="0" t="n">
        <v>0.781</v>
      </c>
      <c r="M867" s="0" t="n">
        <v>2.539</v>
      </c>
      <c r="N867" s="0" t="n">
        <v>0.391</v>
      </c>
      <c r="Q867" s="0" t="n">
        <f aca="false">AVERAGE(A867:K867)</f>
        <v>1.70454545454545</v>
      </c>
      <c r="R867" s="0" t="n">
        <f aca="false">Q867-$P$1</f>
        <v>0.190164574194524</v>
      </c>
      <c r="S867" s="0" t="n">
        <f aca="false">R1681</f>
        <v>0</v>
      </c>
      <c r="T867" s="0" t="n">
        <f aca="false">R867-S867</f>
        <v>0.190164574194524</v>
      </c>
    </row>
    <row r="868" customFormat="false" ht="13.2" hidden="false" customHeight="false" outlineLevel="0" collapsed="false">
      <c r="A868" s="0" t="n">
        <v>3.906</v>
      </c>
      <c r="B868" s="0" t="n">
        <v>0.977</v>
      </c>
      <c r="C868" s="0" t="n">
        <v>0.586</v>
      </c>
      <c r="D868" s="0" t="n">
        <v>1.367</v>
      </c>
      <c r="E868" s="0" t="n">
        <v>1.367</v>
      </c>
      <c r="F868" s="0" t="n">
        <v>1.367</v>
      </c>
      <c r="G868" s="0" t="n">
        <v>1.562</v>
      </c>
      <c r="H868" s="0" t="n">
        <v>1.562</v>
      </c>
      <c r="I868" s="0" t="n">
        <v>0.977</v>
      </c>
      <c r="J868" s="0" t="n">
        <v>1.172</v>
      </c>
      <c r="K868" s="0" t="n">
        <v>1.172</v>
      </c>
      <c r="L868" s="0" t="n">
        <v>1.758</v>
      </c>
      <c r="M868" s="0" t="n">
        <v>0.586</v>
      </c>
      <c r="N868" s="0" t="n">
        <v>1.758</v>
      </c>
      <c r="Q868" s="0" t="n">
        <f aca="false">AVERAGE(A868:K868)</f>
        <v>1.45590909090909</v>
      </c>
      <c r="R868" s="0" t="n">
        <f aca="false">Q868-$P$1</f>
        <v>-0.0584717894418394</v>
      </c>
      <c r="S868" s="0" t="n">
        <f aca="false">R1682</f>
        <v>0</v>
      </c>
      <c r="T868" s="0" t="n">
        <f aca="false">R868-S868</f>
        <v>-0.0584717894418394</v>
      </c>
    </row>
    <row r="869" customFormat="false" ht="13.2" hidden="false" customHeight="false" outlineLevel="0" collapsed="false">
      <c r="A869" s="0" t="n">
        <v>1.367</v>
      </c>
      <c r="B869" s="0" t="n">
        <v>0.586</v>
      </c>
      <c r="C869" s="0" t="n">
        <v>1.172</v>
      </c>
      <c r="D869" s="0" t="n">
        <v>0.977</v>
      </c>
      <c r="E869" s="0" t="n">
        <v>0.586</v>
      </c>
      <c r="F869" s="0" t="n">
        <v>2.344</v>
      </c>
      <c r="G869" s="0" t="n">
        <v>0.781</v>
      </c>
      <c r="H869" s="0" t="n">
        <v>0.977</v>
      </c>
      <c r="I869" s="0" t="n">
        <v>1.367</v>
      </c>
      <c r="J869" s="0" t="n">
        <v>1.367</v>
      </c>
      <c r="K869" s="0" t="n">
        <v>1.758</v>
      </c>
      <c r="L869" s="0" t="n">
        <v>0.195</v>
      </c>
      <c r="M869" s="0" t="n">
        <v>1.758</v>
      </c>
      <c r="N869" s="0" t="n">
        <v>0.391</v>
      </c>
      <c r="Q869" s="0" t="n">
        <f aca="false">AVERAGE(A869:K869)</f>
        <v>1.20745454545455</v>
      </c>
      <c r="R869" s="0" t="n">
        <f aca="false">Q869-$P$1</f>
        <v>-0.306926334896385</v>
      </c>
      <c r="S869" s="0" t="n">
        <f aca="false">R1683</f>
        <v>0</v>
      </c>
      <c r="T869" s="0" t="n">
        <f aca="false">R869-S869</f>
        <v>-0.306926334896385</v>
      </c>
    </row>
    <row r="870" customFormat="false" ht="13.2" hidden="false" customHeight="false" outlineLevel="0" collapsed="false">
      <c r="A870" s="0" t="n">
        <v>4.492</v>
      </c>
      <c r="B870" s="0" t="n">
        <v>1.172</v>
      </c>
      <c r="C870" s="0" t="n">
        <v>1.367</v>
      </c>
      <c r="D870" s="0" t="n">
        <v>1.367</v>
      </c>
      <c r="E870" s="0" t="n">
        <v>3.125</v>
      </c>
      <c r="F870" s="0" t="n">
        <v>1.172</v>
      </c>
      <c r="G870" s="0" t="n">
        <v>0.977</v>
      </c>
      <c r="H870" s="0" t="n">
        <v>1.172</v>
      </c>
      <c r="I870" s="0" t="n">
        <v>1.758</v>
      </c>
      <c r="J870" s="0" t="n">
        <v>5.273</v>
      </c>
      <c r="K870" s="0" t="n">
        <v>1.758</v>
      </c>
      <c r="L870" s="0" t="n">
        <v>0.781</v>
      </c>
      <c r="M870" s="0" t="n">
        <v>1.758</v>
      </c>
      <c r="N870" s="0" t="n">
        <v>0.195</v>
      </c>
      <c r="Q870" s="0" t="n">
        <f aca="false">AVERAGE(A870:K870)</f>
        <v>2.14845454545455</v>
      </c>
      <c r="R870" s="0" t="n">
        <f aca="false">Q870-$P$1</f>
        <v>0.634073665103615</v>
      </c>
      <c r="S870" s="0" t="n">
        <f aca="false">R1684</f>
        <v>0</v>
      </c>
      <c r="T870" s="0" t="n">
        <f aca="false">R870-S870</f>
        <v>0.634073665103615</v>
      </c>
    </row>
    <row r="871" customFormat="false" ht="13.2" hidden="false" customHeight="false" outlineLevel="0" collapsed="false">
      <c r="A871" s="0" t="n">
        <v>2.344</v>
      </c>
      <c r="B871" s="0" t="n">
        <v>2.344</v>
      </c>
      <c r="C871" s="0" t="n">
        <v>0.977</v>
      </c>
      <c r="D871" s="0" t="n">
        <v>1.562</v>
      </c>
      <c r="E871" s="0" t="n">
        <v>1.758</v>
      </c>
      <c r="F871" s="0" t="n">
        <v>0.781</v>
      </c>
      <c r="G871" s="0" t="n">
        <v>2.344</v>
      </c>
      <c r="H871" s="0" t="n">
        <v>2.344</v>
      </c>
      <c r="I871" s="0" t="n">
        <v>1.562</v>
      </c>
      <c r="J871" s="0" t="n">
        <v>0.977</v>
      </c>
      <c r="K871" s="0" t="n">
        <v>1.172</v>
      </c>
      <c r="L871" s="0" t="n">
        <v>1.953</v>
      </c>
      <c r="M871" s="0" t="n">
        <v>0.781</v>
      </c>
      <c r="N871" s="0" t="n">
        <v>0.977</v>
      </c>
      <c r="Q871" s="0" t="n">
        <f aca="false">AVERAGE(A871:K871)</f>
        <v>1.65136363636364</v>
      </c>
      <c r="R871" s="0" t="n">
        <f aca="false">Q871-$P$1</f>
        <v>0.136982756012706</v>
      </c>
      <c r="S871" s="0" t="n">
        <f aca="false">R1685</f>
        <v>0</v>
      </c>
      <c r="T871" s="0" t="n">
        <f aca="false">R871-S871</f>
        <v>0.136982756012706</v>
      </c>
    </row>
    <row r="872" customFormat="false" ht="13.2" hidden="false" customHeight="false" outlineLevel="0" collapsed="false">
      <c r="A872" s="0" t="n">
        <v>4.297</v>
      </c>
      <c r="B872" s="0" t="n">
        <v>0.195</v>
      </c>
      <c r="C872" s="0" t="n">
        <v>0.586</v>
      </c>
      <c r="D872" s="0" t="n">
        <v>0.781</v>
      </c>
      <c r="E872" s="0" t="n">
        <v>0.977</v>
      </c>
      <c r="F872" s="0" t="n">
        <v>1.172</v>
      </c>
      <c r="G872" s="0" t="n">
        <v>0.977</v>
      </c>
      <c r="H872" s="0" t="n">
        <v>0.195</v>
      </c>
      <c r="I872" s="0" t="n">
        <v>1.562</v>
      </c>
      <c r="J872" s="0" t="n">
        <v>0.977</v>
      </c>
      <c r="K872" s="0" t="n">
        <v>0.977</v>
      </c>
      <c r="L872" s="0" t="n">
        <v>0</v>
      </c>
      <c r="M872" s="0" t="n">
        <v>1.562</v>
      </c>
      <c r="N872" s="0" t="n">
        <v>0.195</v>
      </c>
      <c r="Q872" s="0" t="n">
        <f aca="false">AVERAGE(A872:K872)</f>
        <v>1.15418181818182</v>
      </c>
      <c r="R872" s="0" t="n">
        <f aca="false">Q872-$P$1</f>
        <v>-0.360199062169112</v>
      </c>
      <c r="S872" s="0" t="n">
        <f aca="false">R1686</f>
        <v>0</v>
      </c>
      <c r="T872" s="0" t="n">
        <f aca="false">R872-S872</f>
        <v>-0.360199062169112</v>
      </c>
    </row>
    <row r="873" customFormat="false" ht="13.2" hidden="false" customHeight="false" outlineLevel="0" collapsed="false">
      <c r="A873" s="0" t="n">
        <v>2.148</v>
      </c>
      <c r="B873" s="0" t="n">
        <v>2.148</v>
      </c>
      <c r="C873" s="0" t="n">
        <v>1.562</v>
      </c>
      <c r="D873" s="0" t="n">
        <v>0.781</v>
      </c>
      <c r="E873" s="0" t="n">
        <v>0.977</v>
      </c>
      <c r="F873" s="0" t="n">
        <v>0.586</v>
      </c>
      <c r="G873" s="0" t="n">
        <v>2.344</v>
      </c>
      <c r="H873" s="0" t="n">
        <v>2.734</v>
      </c>
      <c r="I873" s="0" t="n">
        <v>1.562</v>
      </c>
      <c r="J873" s="0" t="n">
        <v>0.977</v>
      </c>
      <c r="K873" s="0" t="n">
        <v>3.32</v>
      </c>
      <c r="L873" s="0" t="n">
        <v>1.172</v>
      </c>
      <c r="M873" s="0" t="n">
        <v>0.781</v>
      </c>
      <c r="N873" s="0" t="n">
        <v>2.539</v>
      </c>
      <c r="Q873" s="0" t="n">
        <f aca="false">AVERAGE(A873:K873)</f>
        <v>1.73990909090909</v>
      </c>
      <c r="R873" s="0" t="n">
        <f aca="false">Q873-$P$1</f>
        <v>0.22552821055816</v>
      </c>
      <c r="S873" s="0" t="n">
        <f aca="false">R1687</f>
        <v>0</v>
      </c>
      <c r="T873" s="0" t="n">
        <f aca="false">R873-S873</f>
        <v>0.22552821055816</v>
      </c>
    </row>
    <row r="874" customFormat="false" ht="13.2" hidden="false" customHeight="false" outlineLevel="0" collapsed="false">
      <c r="A874" s="0" t="n">
        <v>2.734</v>
      </c>
      <c r="B874" s="0" t="n">
        <v>0.391</v>
      </c>
      <c r="C874" s="0" t="n">
        <v>1.562</v>
      </c>
      <c r="D874" s="0" t="n">
        <v>0.781</v>
      </c>
      <c r="E874" s="0" t="n">
        <v>0.977</v>
      </c>
      <c r="F874" s="0" t="n">
        <v>3.516</v>
      </c>
      <c r="G874" s="0" t="n">
        <v>1.367</v>
      </c>
      <c r="H874" s="0" t="n">
        <v>1.562</v>
      </c>
      <c r="I874" s="0" t="n">
        <v>3.125</v>
      </c>
      <c r="J874" s="0" t="n">
        <v>1.367</v>
      </c>
      <c r="K874" s="0" t="n">
        <v>0.781</v>
      </c>
      <c r="L874" s="0" t="n">
        <v>0.391</v>
      </c>
      <c r="M874" s="0" t="n">
        <v>2.734</v>
      </c>
      <c r="N874" s="0" t="n">
        <v>1.367</v>
      </c>
      <c r="Q874" s="0" t="n">
        <f aca="false">AVERAGE(A874:K874)</f>
        <v>1.65118181818182</v>
      </c>
      <c r="R874" s="0" t="n">
        <f aca="false">Q874-$P$1</f>
        <v>0.136800937830888</v>
      </c>
      <c r="S874" s="0" t="n">
        <f aca="false">R1688</f>
        <v>0</v>
      </c>
      <c r="T874" s="0" t="n">
        <f aca="false">R874-S874</f>
        <v>0.136800937830888</v>
      </c>
    </row>
    <row r="875" customFormat="false" ht="13.2" hidden="false" customHeight="false" outlineLevel="0" collapsed="false">
      <c r="A875" s="0" t="n">
        <v>3.906</v>
      </c>
      <c r="B875" s="0" t="n">
        <v>0.391</v>
      </c>
      <c r="C875" s="0" t="n">
        <v>1.367</v>
      </c>
      <c r="D875" s="0" t="n">
        <v>0.391</v>
      </c>
      <c r="E875" s="0" t="n">
        <v>1.367</v>
      </c>
      <c r="F875" s="0" t="n">
        <v>1.367</v>
      </c>
      <c r="G875" s="0" t="n">
        <v>1.172</v>
      </c>
      <c r="H875" s="0" t="n">
        <v>2.539</v>
      </c>
      <c r="I875" s="0" t="n">
        <v>0.781</v>
      </c>
      <c r="J875" s="0" t="n">
        <v>1.953</v>
      </c>
      <c r="K875" s="0" t="n">
        <v>2.344</v>
      </c>
      <c r="L875" s="0" t="n">
        <v>1.953</v>
      </c>
      <c r="M875" s="0" t="n">
        <v>2.93</v>
      </c>
      <c r="N875" s="0" t="n">
        <v>1.953</v>
      </c>
      <c r="Q875" s="0" t="n">
        <f aca="false">AVERAGE(A875:K875)</f>
        <v>1.598</v>
      </c>
      <c r="R875" s="0" t="n">
        <f aca="false">Q875-$P$1</f>
        <v>0.0836191196490694</v>
      </c>
      <c r="S875" s="0" t="n">
        <f aca="false">R1689</f>
        <v>0</v>
      </c>
      <c r="T875" s="0" t="n">
        <f aca="false">R875-S875</f>
        <v>0.0836191196490694</v>
      </c>
    </row>
    <row r="876" customFormat="false" ht="13.2" hidden="false" customHeight="false" outlineLevel="0" collapsed="false">
      <c r="A876" s="0" t="n">
        <v>4.687</v>
      </c>
      <c r="B876" s="0" t="n">
        <v>1.562</v>
      </c>
      <c r="C876" s="0" t="n">
        <v>2.734</v>
      </c>
      <c r="D876" s="0" t="n">
        <v>0.977</v>
      </c>
      <c r="E876" s="0" t="n">
        <v>1.367</v>
      </c>
      <c r="F876" s="0" t="n">
        <v>1.172</v>
      </c>
      <c r="G876" s="0" t="n">
        <v>0.977</v>
      </c>
      <c r="H876" s="0" t="n">
        <v>1.953</v>
      </c>
      <c r="I876" s="0" t="n">
        <v>0.977</v>
      </c>
      <c r="J876" s="0" t="n">
        <v>0.977</v>
      </c>
      <c r="K876" s="0" t="n">
        <v>1.172</v>
      </c>
      <c r="L876" s="0" t="n">
        <v>0.781</v>
      </c>
      <c r="M876" s="0" t="n">
        <v>0.195</v>
      </c>
      <c r="N876" s="0" t="n">
        <v>2.734</v>
      </c>
      <c r="Q876" s="0" t="n">
        <f aca="false">AVERAGE(A876:K876)</f>
        <v>1.68681818181818</v>
      </c>
      <c r="R876" s="0" t="n">
        <f aca="false">Q876-$P$1</f>
        <v>0.172437301467251</v>
      </c>
      <c r="S876" s="0" t="n">
        <f aca="false">R1690</f>
        <v>0</v>
      </c>
      <c r="T876" s="0" t="n">
        <f aca="false">R876-S876</f>
        <v>0.172437301467251</v>
      </c>
    </row>
    <row r="877" customFormat="false" ht="13.2" hidden="false" customHeight="false" outlineLevel="0" collapsed="false">
      <c r="A877" s="0" t="n">
        <v>1.758</v>
      </c>
      <c r="B877" s="0" t="n">
        <v>0.977</v>
      </c>
      <c r="C877" s="0" t="n">
        <v>1.953</v>
      </c>
      <c r="D877" s="0" t="n">
        <v>1.172</v>
      </c>
      <c r="E877" s="0" t="n">
        <v>0.781</v>
      </c>
      <c r="F877" s="0" t="n">
        <v>2.148</v>
      </c>
      <c r="G877" s="0" t="n">
        <v>2.93</v>
      </c>
      <c r="H877" s="0" t="n">
        <v>0.781</v>
      </c>
      <c r="I877" s="0" t="n">
        <v>0.391</v>
      </c>
      <c r="J877" s="0" t="n">
        <v>0.391</v>
      </c>
      <c r="K877" s="0" t="n">
        <v>2.539</v>
      </c>
      <c r="L877" s="0" t="n">
        <v>1.172</v>
      </c>
      <c r="M877" s="0" t="n">
        <v>0.781</v>
      </c>
      <c r="N877" s="0" t="n">
        <v>1.953</v>
      </c>
      <c r="Q877" s="0" t="n">
        <f aca="false">AVERAGE(A877:K877)</f>
        <v>1.43827272727273</v>
      </c>
      <c r="R877" s="0" t="n">
        <f aca="false">Q877-$P$1</f>
        <v>-0.0761081530782033</v>
      </c>
      <c r="S877" s="0" t="n">
        <f aca="false">R1691</f>
        <v>0</v>
      </c>
      <c r="T877" s="0" t="n">
        <f aca="false">R877-S877</f>
        <v>-0.0761081530782033</v>
      </c>
    </row>
    <row r="878" customFormat="false" ht="13.2" hidden="false" customHeight="false" outlineLevel="0" collapsed="false">
      <c r="A878" s="0" t="n">
        <v>3.125</v>
      </c>
      <c r="B878" s="0" t="n">
        <v>0.977</v>
      </c>
      <c r="C878" s="0" t="n">
        <v>0.391</v>
      </c>
      <c r="D878" s="0" t="n">
        <v>0.195</v>
      </c>
      <c r="E878" s="0" t="n">
        <v>2.734</v>
      </c>
      <c r="F878" s="0" t="n">
        <v>1.367</v>
      </c>
      <c r="G878" s="0" t="n">
        <v>2.539</v>
      </c>
      <c r="H878" s="0" t="n">
        <v>0.781</v>
      </c>
      <c r="I878" s="0" t="n">
        <v>0.391</v>
      </c>
      <c r="J878" s="0" t="n">
        <v>1.953</v>
      </c>
      <c r="K878" s="0" t="n">
        <v>1.367</v>
      </c>
      <c r="L878" s="0" t="n">
        <v>1.172</v>
      </c>
      <c r="M878" s="0" t="n">
        <v>2.539</v>
      </c>
      <c r="N878" s="0" t="n">
        <v>1.562</v>
      </c>
      <c r="Q878" s="0" t="n">
        <f aca="false">AVERAGE(A878:K878)</f>
        <v>1.43818181818182</v>
      </c>
      <c r="R878" s="0" t="n">
        <f aca="false">Q878-$P$1</f>
        <v>-0.0761990621691122</v>
      </c>
      <c r="S878" s="0" t="n">
        <f aca="false">R1692</f>
        <v>0</v>
      </c>
      <c r="T878" s="0" t="n">
        <f aca="false">R878-S878</f>
        <v>-0.0761990621691122</v>
      </c>
    </row>
    <row r="879" customFormat="false" ht="13.2" hidden="false" customHeight="false" outlineLevel="0" collapsed="false">
      <c r="A879" s="0" t="n">
        <v>3.711</v>
      </c>
      <c r="B879" s="0" t="n">
        <v>0.977</v>
      </c>
      <c r="C879" s="0" t="n">
        <v>1.953</v>
      </c>
      <c r="D879" s="0" t="n">
        <v>3.125</v>
      </c>
      <c r="E879" s="0" t="n">
        <v>0.781</v>
      </c>
      <c r="F879" s="0" t="n">
        <v>1.758</v>
      </c>
      <c r="G879" s="0" t="n">
        <v>0.586</v>
      </c>
      <c r="H879" s="0" t="n">
        <v>0.781</v>
      </c>
      <c r="I879" s="0" t="n">
        <v>2.734</v>
      </c>
      <c r="J879" s="0" t="n">
        <v>2.148</v>
      </c>
      <c r="K879" s="0" t="n">
        <v>0.781</v>
      </c>
      <c r="L879" s="0" t="n">
        <v>0.586</v>
      </c>
      <c r="M879" s="0" t="n">
        <v>0.781</v>
      </c>
      <c r="N879" s="0" t="n">
        <v>0.977</v>
      </c>
      <c r="Q879" s="0" t="n">
        <f aca="false">AVERAGE(A879:K879)</f>
        <v>1.75772727272727</v>
      </c>
      <c r="R879" s="0" t="n">
        <f aca="false">Q879-$P$1</f>
        <v>0.243346392376342</v>
      </c>
      <c r="S879" s="0" t="n">
        <f aca="false">R1693</f>
        <v>0</v>
      </c>
      <c r="T879" s="0" t="n">
        <f aca="false">R879-S879</f>
        <v>0.243346392376342</v>
      </c>
    </row>
    <row r="880" customFormat="false" ht="13.2" hidden="false" customHeight="false" outlineLevel="0" collapsed="false">
      <c r="A880" s="0" t="n">
        <v>3.516</v>
      </c>
      <c r="B880" s="0" t="n">
        <v>0.977</v>
      </c>
      <c r="C880" s="0" t="n">
        <v>3.125</v>
      </c>
      <c r="D880" s="0" t="n">
        <v>1.562</v>
      </c>
      <c r="E880" s="0" t="n">
        <v>1.562</v>
      </c>
      <c r="F880" s="0" t="n">
        <v>1.758</v>
      </c>
      <c r="G880" s="0" t="n">
        <v>1.562</v>
      </c>
      <c r="H880" s="0" t="n">
        <v>0.391</v>
      </c>
      <c r="I880" s="0" t="n">
        <v>1.758</v>
      </c>
      <c r="J880" s="0" t="n">
        <v>0.781</v>
      </c>
      <c r="K880" s="0" t="n">
        <v>0.781</v>
      </c>
      <c r="L880" s="0" t="n">
        <v>2.539</v>
      </c>
      <c r="M880" s="0" t="n">
        <v>1.172</v>
      </c>
      <c r="N880" s="0" t="n">
        <v>2.344</v>
      </c>
      <c r="Q880" s="0" t="n">
        <f aca="false">AVERAGE(A880:K880)</f>
        <v>1.61572727272727</v>
      </c>
      <c r="R880" s="0" t="n">
        <f aca="false">Q880-$P$1</f>
        <v>0.101346392376342</v>
      </c>
      <c r="S880" s="0" t="n">
        <f aca="false">R1694</f>
        <v>0</v>
      </c>
      <c r="T880" s="0" t="n">
        <f aca="false">R880-S880</f>
        <v>0.101346392376342</v>
      </c>
    </row>
    <row r="881" customFormat="false" ht="13.2" hidden="false" customHeight="false" outlineLevel="0" collapsed="false">
      <c r="A881" s="0" t="n">
        <v>3.32</v>
      </c>
      <c r="B881" s="0" t="n">
        <v>2.148</v>
      </c>
      <c r="C881" s="0" t="n">
        <v>1.953</v>
      </c>
      <c r="D881" s="0" t="n">
        <v>1.758</v>
      </c>
      <c r="E881" s="0" t="n">
        <v>1.172</v>
      </c>
      <c r="F881" s="0" t="n">
        <v>0.391</v>
      </c>
      <c r="G881" s="0" t="n">
        <v>0.781</v>
      </c>
      <c r="H881" s="0" t="n">
        <v>1.758</v>
      </c>
      <c r="I881" s="0" t="n">
        <v>0.977</v>
      </c>
      <c r="J881" s="0" t="n">
        <v>1.367</v>
      </c>
      <c r="K881" s="0" t="n">
        <v>1.172</v>
      </c>
      <c r="L881" s="0" t="n">
        <v>1.562</v>
      </c>
      <c r="M881" s="0" t="n">
        <v>1.953</v>
      </c>
      <c r="N881" s="0" t="n">
        <v>1.367</v>
      </c>
      <c r="Q881" s="0" t="n">
        <f aca="false">AVERAGE(A881:K881)</f>
        <v>1.527</v>
      </c>
      <c r="R881" s="0" t="n">
        <f aca="false">Q881-$P$1</f>
        <v>0.0126191196490697</v>
      </c>
      <c r="S881" s="0" t="n">
        <f aca="false">R1695</f>
        <v>0</v>
      </c>
      <c r="T881" s="0" t="n">
        <f aca="false">R881-S881</f>
        <v>0.0126191196490697</v>
      </c>
    </row>
    <row r="882" customFormat="false" ht="13.2" hidden="false" customHeight="false" outlineLevel="0" collapsed="false">
      <c r="A882" s="0" t="n">
        <v>4.297</v>
      </c>
      <c r="B882" s="0" t="n">
        <v>1.367</v>
      </c>
      <c r="C882" s="0" t="n">
        <v>0.977</v>
      </c>
      <c r="D882" s="0" t="n">
        <v>1.367</v>
      </c>
      <c r="E882" s="0" t="n">
        <v>0.781</v>
      </c>
      <c r="F882" s="0" t="n">
        <v>0.977</v>
      </c>
      <c r="G882" s="0" t="n">
        <v>1.172</v>
      </c>
      <c r="H882" s="0" t="n">
        <v>1.367</v>
      </c>
      <c r="I882" s="0" t="n">
        <v>0.977</v>
      </c>
      <c r="J882" s="0" t="n">
        <v>2.344</v>
      </c>
      <c r="K882" s="0" t="n">
        <v>0.586</v>
      </c>
      <c r="L882" s="0" t="n">
        <v>0.781</v>
      </c>
      <c r="M882" s="0" t="n">
        <v>2.93</v>
      </c>
      <c r="N882" s="0" t="n">
        <v>1.953</v>
      </c>
      <c r="Q882" s="0" t="n">
        <f aca="false">AVERAGE(A882:K882)</f>
        <v>1.47381818181818</v>
      </c>
      <c r="R882" s="0" t="n">
        <f aca="false">Q882-$P$1</f>
        <v>-0.0405626985327487</v>
      </c>
      <c r="S882" s="0" t="n">
        <f aca="false">R1696</f>
        <v>0</v>
      </c>
      <c r="T882" s="0" t="n">
        <f aca="false">R882-S882</f>
        <v>-0.0405626985327487</v>
      </c>
    </row>
    <row r="883" customFormat="false" ht="13.2" hidden="false" customHeight="false" outlineLevel="0" collapsed="false">
      <c r="A883" s="0" t="n">
        <v>2.93</v>
      </c>
      <c r="B883" s="0" t="n">
        <v>0.781</v>
      </c>
      <c r="C883" s="0" t="n">
        <v>2.344</v>
      </c>
      <c r="D883" s="0" t="n">
        <v>1.758</v>
      </c>
      <c r="E883" s="0" t="n">
        <v>1.367</v>
      </c>
      <c r="F883" s="0" t="n">
        <v>0.586</v>
      </c>
      <c r="G883" s="0" t="n">
        <v>2.148</v>
      </c>
      <c r="H883" s="0" t="n">
        <v>1.562</v>
      </c>
      <c r="I883" s="0" t="n">
        <v>1.562</v>
      </c>
      <c r="J883" s="0" t="n">
        <v>1.562</v>
      </c>
      <c r="K883" s="0" t="n">
        <v>0.781</v>
      </c>
      <c r="L883" s="0" t="n">
        <v>1.172</v>
      </c>
      <c r="M883" s="0" t="n">
        <v>1.367</v>
      </c>
      <c r="N883" s="0" t="n">
        <v>1.562</v>
      </c>
      <c r="Q883" s="0" t="n">
        <f aca="false">AVERAGE(A883:K883)</f>
        <v>1.58009090909091</v>
      </c>
      <c r="R883" s="0" t="n">
        <f aca="false">Q883-$P$1</f>
        <v>0.0657100287399788</v>
      </c>
      <c r="S883" s="0" t="n">
        <f aca="false">R1697</f>
        <v>0</v>
      </c>
      <c r="T883" s="0" t="n">
        <f aca="false">R883-S883</f>
        <v>0.0657100287399788</v>
      </c>
    </row>
    <row r="884" customFormat="false" ht="13.2" hidden="false" customHeight="false" outlineLevel="0" collapsed="false">
      <c r="A884" s="0" t="n">
        <v>1.562</v>
      </c>
      <c r="B884" s="0" t="n">
        <v>0.977</v>
      </c>
      <c r="C884" s="0" t="n">
        <v>1.367</v>
      </c>
      <c r="D884" s="0" t="n">
        <v>1.367</v>
      </c>
      <c r="E884" s="0" t="n">
        <v>1.758</v>
      </c>
      <c r="F884" s="0" t="n">
        <v>1.562</v>
      </c>
      <c r="G884" s="0" t="n">
        <v>0.586</v>
      </c>
      <c r="H884" s="0" t="n">
        <v>3.516</v>
      </c>
      <c r="I884" s="0" t="n">
        <v>1.367</v>
      </c>
      <c r="J884" s="0" t="n">
        <v>0.977</v>
      </c>
      <c r="K884" s="0" t="n">
        <v>0.195</v>
      </c>
      <c r="L884" s="0" t="n">
        <v>3.125</v>
      </c>
      <c r="M884" s="0" t="n">
        <v>0.781</v>
      </c>
      <c r="N884" s="0" t="n">
        <v>1.562</v>
      </c>
      <c r="Q884" s="0" t="n">
        <f aca="false">AVERAGE(A884:K884)</f>
        <v>1.38490909090909</v>
      </c>
      <c r="R884" s="0" t="n">
        <f aca="false">Q884-$P$1</f>
        <v>-0.12947178944184</v>
      </c>
      <c r="S884" s="0" t="n">
        <f aca="false">R1698</f>
        <v>0</v>
      </c>
      <c r="T884" s="0" t="n">
        <f aca="false">R884-S884</f>
        <v>-0.12947178944184</v>
      </c>
    </row>
    <row r="885" customFormat="false" ht="13.2" hidden="false" customHeight="false" outlineLevel="0" collapsed="false">
      <c r="A885" s="0" t="n">
        <v>4.687</v>
      </c>
      <c r="B885" s="0" t="n">
        <v>0.391</v>
      </c>
      <c r="C885" s="0" t="n">
        <v>1.562</v>
      </c>
      <c r="D885" s="0" t="n">
        <v>1.172</v>
      </c>
      <c r="E885" s="0" t="n">
        <v>0.977</v>
      </c>
      <c r="F885" s="0" t="n">
        <v>1.758</v>
      </c>
      <c r="G885" s="0" t="n">
        <v>0.977</v>
      </c>
      <c r="H885" s="0" t="n">
        <v>1.367</v>
      </c>
      <c r="I885" s="0" t="n">
        <v>2.539</v>
      </c>
      <c r="J885" s="0" t="n">
        <v>1.172</v>
      </c>
      <c r="K885" s="0" t="n">
        <v>0.781</v>
      </c>
      <c r="L885" s="0" t="n">
        <v>1.562</v>
      </c>
      <c r="M885" s="0" t="n">
        <v>1.758</v>
      </c>
      <c r="N885" s="0" t="n">
        <v>3.516</v>
      </c>
      <c r="Q885" s="0" t="n">
        <f aca="false">AVERAGE(A885:K885)</f>
        <v>1.58027272727273</v>
      </c>
      <c r="R885" s="0" t="n">
        <f aca="false">Q885-$P$1</f>
        <v>0.0658918469217968</v>
      </c>
      <c r="S885" s="0" t="n">
        <f aca="false">R1699</f>
        <v>0</v>
      </c>
      <c r="T885" s="0" t="n">
        <f aca="false">R885-S885</f>
        <v>0.0658918469217968</v>
      </c>
    </row>
    <row r="886" customFormat="false" ht="13.2" hidden="false" customHeight="false" outlineLevel="0" collapsed="false">
      <c r="A886" s="0" t="n">
        <v>3.125</v>
      </c>
      <c r="B886" s="0" t="n">
        <v>0.586</v>
      </c>
      <c r="C886" s="0" t="n">
        <v>1.758</v>
      </c>
      <c r="D886" s="0" t="n">
        <v>0.781</v>
      </c>
      <c r="E886" s="0" t="n">
        <v>1.367</v>
      </c>
      <c r="F886" s="0" t="n">
        <v>0.195</v>
      </c>
      <c r="G886" s="0" t="n">
        <v>1.562</v>
      </c>
      <c r="H886" s="0" t="n">
        <v>2.93</v>
      </c>
      <c r="I886" s="0" t="n">
        <v>0.586</v>
      </c>
      <c r="J886" s="0" t="n">
        <v>1.172</v>
      </c>
      <c r="K886" s="0" t="n">
        <v>1.758</v>
      </c>
      <c r="L886" s="0" t="n">
        <v>1.367</v>
      </c>
      <c r="M886" s="0" t="n">
        <v>1.172</v>
      </c>
      <c r="N886" s="0" t="n">
        <v>0.977</v>
      </c>
      <c r="Q886" s="0" t="n">
        <f aca="false">AVERAGE(A886:K886)</f>
        <v>1.43818181818182</v>
      </c>
      <c r="R886" s="0" t="n">
        <f aca="false">Q886-$P$1</f>
        <v>-0.0761990621691122</v>
      </c>
      <c r="S886" s="0" t="n">
        <f aca="false">R1700</f>
        <v>0</v>
      </c>
      <c r="T886" s="0" t="n">
        <f aca="false">R886-S886</f>
        <v>-0.0761990621691122</v>
      </c>
    </row>
    <row r="887" customFormat="false" ht="13.2" hidden="false" customHeight="false" outlineLevel="0" collapsed="false">
      <c r="A887" s="0" t="n">
        <v>1.172</v>
      </c>
      <c r="B887" s="0" t="n">
        <v>1.953</v>
      </c>
      <c r="C887" s="0" t="n">
        <v>0.977</v>
      </c>
      <c r="D887" s="0" t="n">
        <v>0.781</v>
      </c>
      <c r="E887" s="0" t="n">
        <v>2.734</v>
      </c>
      <c r="F887" s="0" t="n">
        <v>1.758</v>
      </c>
      <c r="G887" s="0" t="n">
        <v>0.781</v>
      </c>
      <c r="H887" s="0" t="n">
        <v>1.562</v>
      </c>
      <c r="I887" s="0" t="n">
        <v>0.977</v>
      </c>
      <c r="J887" s="0" t="n">
        <v>2.148</v>
      </c>
      <c r="K887" s="0" t="n">
        <v>1.562</v>
      </c>
      <c r="L887" s="0" t="n">
        <v>0.586</v>
      </c>
      <c r="M887" s="0" t="n">
        <v>1.367</v>
      </c>
      <c r="N887" s="0" t="n">
        <v>0.391</v>
      </c>
      <c r="Q887" s="0" t="n">
        <f aca="false">AVERAGE(A887:K887)</f>
        <v>1.49136363636364</v>
      </c>
      <c r="R887" s="0" t="n">
        <f aca="false">Q887-$P$1</f>
        <v>-0.023017243987294</v>
      </c>
      <c r="S887" s="0" t="n">
        <f aca="false">R1701</f>
        <v>0</v>
      </c>
      <c r="T887" s="0" t="n">
        <f aca="false">R887-S887</f>
        <v>-0.023017243987294</v>
      </c>
    </row>
    <row r="888" customFormat="false" ht="13.2" hidden="false" customHeight="false" outlineLevel="0" collapsed="false">
      <c r="A888" s="0" t="n">
        <v>2.148</v>
      </c>
      <c r="B888" s="0" t="n">
        <v>1.172</v>
      </c>
      <c r="C888" s="0" t="n">
        <v>2.344</v>
      </c>
      <c r="D888" s="0" t="n">
        <v>2.344</v>
      </c>
      <c r="E888" s="0" t="n">
        <v>1.953</v>
      </c>
      <c r="F888" s="0" t="n">
        <v>1.953</v>
      </c>
      <c r="G888" s="0" t="n">
        <v>0.781</v>
      </c>
      <c r="H888" s="0" t="n">
        <v>1.953</v>
      </c>
      <c r="I888" s="0" t="n">
        <v>1.367</v>
      </c>
      <c r="J888" s="0" t="n">
        <v>1.758</v>
      </c>
      <c r="K888" s="0" t="n">
        <v>1.953</v>
      </c>
      <c r="L888" s="0" t="n">
        <v>1.367</v>
      </c>
      <c r="M888" s="0" t="n">
        <v>0.781</v>
      </c>
      <c r="N888" s="0" t="n">
        <v>1.758</v>
      </c>
      <c r="Q888" s="0" t="n">
        <f aca="false">AVERAGE(A888:K888)</f>
        <v>1.79327272727273</v>
      </c>
      <c r="R888" s="0" t="n">
        <f aca="false">Q888-$P$1</f>
        <v>0.278891846921797</v>
      </c>
      <c r="S888" s="0" t="n">
        <f aca="false">R1702</f>
        <v>0</v>
      </c>
      <c r="T888" s="0" t="n">
        <f aca="false">R888-S888</f>
        <v>0.278891846921797</v>
      </c>
    </row>
    <row r="889" customFormat="false" ht="13.2" hidden="false" customHeight="false" outlineLevel="0" collapsed="false">
      <c r="A889" s="0" t="n">
        <v>1.758</v>
      </c>
      <c r="B889" s="0" t="n">
        <v>1.367</v>
      </c>
      <c r="C889" s="0" t="n">
        <v>1.953</v>
      </c>
      <c r="D889" s="0" t="n">
        <v>0.977</v>
      </c>
      <c r="E889" s="0" t="n">
        <v>0.781</v>
      </c>
      <c r="F889" s="0" t="n">
        <v>0.977</v>
      </c>
      <c r="G889" s="0" t="n">
        <v>0.781</v>
      </c>
      <c r="H889" s="0" t="n">
        <v>2.344</v>
      </c>
      <c r="I889" s="0" t="n">
        <v>0.586</v>
      </c>
      <c r="J889" s="0" t="n">
        <v>0.977</v>
      </c>
      <c r="K889" s="0" t="n">
        <v>1.758</v>
      </c>
      <c r="L889" s="0" t="n">
        <v>0.195</v>
      </c>
      <c r="M889" s="0" t="n">
        <v>0.977</v>
      </c>
      <c r="N889" s="0" t="n">
        <v>1.367</v>
      </c>
      <c r="Q889" s="0" t="n">
        <f aca="false">AVERAGE(A889:K889)</f>
        <v>1.29627272727273</v>
      </c>
      <c r="R889" s="0" t="n">
        <f aca="false">Q889-$P$1</f>
        <v>-0.218108153078203</v>
      </c>
      <c r="S889" s="0" t="n">
        <f aca="false">R1703</f>
        <v>0</v>
      </c>
      <c r="T889" s="0" t="n">
        <f aca="false">R889-S889</f>
        <v>-0.218108153078203</v>
      </c>
    </row>
    <row r="890" customFormat="false" ht="13.2" hidden="false" customHeight="false" outlineLevel="0" collapsed="false">
      <c r="A890" s="0" t="n">
        <v>3.516</v>
      </c>
      <c r="B890" s="0" t="n">
        <v>0.195</v>
      </c>
      <c r="C890" s="0" t="n">
        <v>0.781</v>
      </c>
      <c r="D890" s="0" t="n">
        <v>1.367</v>
      </c>
      <c r="E890" s="0" t="n">
        <v>0.586</v>
      </c>
      <c r="F890" s="0" t="n">
        <v>2.539</v>
      </c>
      <c r="G890" s="0" t="n">
        <v>2.148</v>
      </c>
      <c r="H890" s="0" t="n">
        <v>2.344</v>
      </c>
      <c r="I890" s="0" t="n">
        <v>1.562</v>
      </c>
      <c r="J890" s="0" t="n">
        <v>0.781</v>
      </c>
      <c r="K890" s="0" t="n">
        <v>1.953</v>
      </c>
      <c r="L890" s="0" t="n">
        <v>1.758</v>
      </c>
      <c r="M890" s="0" t="n">
        <v>2.344</v>
      </c>
      <c r="N890" s="0" t="n">
        <v>1.953</v>
      </c>
      <c r="Q890" s="0" t="n">
        <f aca="false">AVERAGE(A890:K890)</f>
        <v>1.61563636363636</v>
      </c>
      <c r="R890" s="0" t="n">
        <f aca="false">Q890-$P$1</f>
        <v>0.101255483285433</v>
      </c>
      <c r="S890" s="0" t="n">
        <f aca="false">R1704</f>
        <v>0</v>
      </c>
      <c r="T890" s="0" t="n">
        <f aca="false">R890-S890</f>
        <v>0.101255483285433</v>
      </c>
    </row>
    <row r="891" customFormat="false" ht="13.2" hidden="false" customHeight="false" outlineLevel="0" collapsed="false">
      <c r="A891" s="0" t="n">
        <v>3.125</v>
      </c>
      <c r="B891" s="0" t="n">
        <v>1.367</v>
      </c>
      <c r="C891" s="0" t="n">
        <v>1.953</v>
      </c>
      <c r="D891" s="0" t="n">
        <v>1.953</v>
      </c>
      <c r="E891" s="0" t="n">
        <v>3.125</v>
      </c>
      <c r="F891" s="0" t="n">
        <v>1.953</v>
      </c>
      <c r="G891" s="0" t="n">
        <v>1.367</v>
      </c>
      <c r="H891" s="0" t="n">
        <v>0.977</v>
      </c>
      <c r="I891" s="0" t="n">
        <v>0</v>
      </c>
      <c r="J891" s="0" t="n">
        <v>1.172</v>
      </c>
      <c r="K891" s="0" t="n">
        <v>1.367</v>
      </c>
      <c r="L891" s="0" t="n">
        <v>1.367</v>
      </c>
      <c r="M891" s="0" t="n">
        <v>0.781</v>
      </c>
      <c r="N891" s="0" t="n">
        <v>0.781</v>
      </c>
      <c r="Q891" s="0" t="n">
        <f aca="false">AVERAGE(A891:K891)</f>
        <v>1.669</v>
      </c>
      <c r="R891" s="0" t="n">
        <f aca="false">Q891-$P$1</f>
        <v>0.15461911964907</v>
      </c>
      <c r="S891" s="0" t="n">
        <f aca="false">R1705</f>
        <v>0</v>
      </c>
      <c r="T891" s="0" t="n">
        <f aca="false">R891-S891</f>
        <v>0.15461911964907</v>
      </c>
    </row>
    <row r="892" customFormat="false" ht="13.2" hidden="false" customHeight="false" outlineLevel="0" collapsed="false">
      <c r="A892" s="0" t="n">
        <v>2.148</v>
      </c>
      <c r="B892" s="0" t="n">
        <v>1.367</v>
      </c>
      <c r="C892" s="0" t="n">
        <v>1.172</v>
      </c>
      <c r="D892" s="0" t="n">
        <v>1.562</v>
      </c>
      <c r="E892" s="0" t="n">
        <v>1.367</v>
      </c>
      <c r="F892" s="0" t="n">
        <v>1.562</v>
      </c>
      <c r="G892" s="0" t="n">
        <v>2.93</v>
      </c>
      <c r="H892" s="0" t="n">
        <v>1.758</v>
      </c>
      <c r="I892" s="0" t="n">
        <v>0.781</v>
      </c>
      <c r="J892" s="0" t="n">
        <v>1.172</v>
      </c>
      <c r="K892" s="0" t="n">
        <v>1.367</v>
      </c>
      <c r="L892" s="0" t="n">
        <v>4.492</v>
      </c>
      <c r="M892" s="0" t="n">
        <v>1.758</v>
      </c>
      <c r="N892" s="0" t="n">
        <v>1.562</v>
      </c>
      <c r="Q892" s="0" t="n">
        <f aca="false">AVERAGE(A892:K892)</f>
        <v>1.56236363636364</v>
      </c>
      <c r="R892" s="0" t="n">
        <f aca="false">Q892-$P$1</f>
        <v>0.047982756012706</v>
      </c>
      <c r="S892" s="0" t="n">
        <f aca="false">R1706</f>
        <v>0</v>
      </c>
      <c r="T892" s="0" t="n">
        <f aca="false">R892-S892</f>
        <v>0.047982756012706</v>
      </c>
    </row>
    <row r="893" customFormat="false" ht="13.2" hidden="false" customHeight="false" outlineLevel="0" collapsed="false">
      <c r="A893" s="0" t="n">
        <v>3.516</v>
      </c>
      <c r="B893" s="0" t="n">
        <v>0.977</v>
      </c>
      <c r="C893" s="0" t="n">
        <v>0.586</v>
      </c>
      <c r="D893" s="0" t="n">
        <v>0.977</v>
      </c>
      <c r="E893" s="0" t="n">
        <v>0.781</v>
      </c>
      <c r="F893" s="0" t="n">
        <v>0.977</v>
      </c>
      <c r="G893" s="0" t="n">
        <v>0.781</v>
      </c>
      <c r="H893" s="0" t="n">
        <v>1.953</v>
      </c>
      <c r="I893" s="0" t="n">
        <v>1.172</v>
      </c>
      <c r="J893" s="0" t="n">
        <v>0.391</v>
      </c>
      <c r="K893" s="0" t="n">
        <v>0.195</v>
      </c>
      <c r="L893" s="0" t="n">
        <v>2.344</v>
      </c>
      <c r="M893" s="0" t="n">
        <v>0.586</v>
      </c>
      <c r="N893" s="0" t="n">
        <v>1.367</v>
      </c>
      <c r="Q893" s="0" t="n">
        <f aca="false">AVERAGE(A893:K893)</f>
        <v>1.11872727272727</v>
      </c>
      <c r="R893" s="0" t="n">
        <f aca="false">Q893-$P$1</f>
        <v>-0.395653607623658</v>
      </c>
      <c r="S893" s="0" t="n">
        <f aca="false">R1707</f>
        <v>0</v>
      </c>
      <c r="T893" s="0" t="n">
        <f aca="false">R893-S893</f>
        <v>-0.395653607623658</v>
      </c>
    </row>
    <row r="894" customFormat="false" ht="13.2" hidden="false" customHeight="false" outlineLevel="0" collapsed="false">
      <c r="A894" s="0" t="n">
        <v>2.148</v>
      </c>
      <c r="B894" s="0" t="n">
        <v>1.953</v>
      </c>
      <c r="C894" s="0" t="n">
        <v>1.172</v>
      </c>
      <c r="D894" s="0" t="n">
        <v>1.367</v>
      </c>
      <c r="E894" s="0" t="n">
        <v>2.344</v>
      </c>
      <c r="F894" s="0" t="n">
        <v>1.172</v>
      </c>
      <c r="G894" s="0" t="n">
        <v>3.32</v>
      </c>
      <c r="H894" s="0" t="n">
        <v>0.586</v>
      </c>
      <c r="I894" s="0" t="n">
        <v>0.391</v>
      </c>
      <c r="J894" s="0" t="n">
        <v>0.781</v>
      </c>
      <c r="K894" s="0" t="n">
        <v>1.758</v>
      </c>
      <c r="L894" s="0" t="n">
        <v>1.953</v>
      </c>
      <c r="M894" s="0" t="n">
        <v>0.977</v>
      </c>
      <c r="N894" s="0" t="n">
        <v>2.734</v>
      </c>
      <c r="Q894" s="0" t="n">
        <f aca="false">AVERAGE(A894:K894)</f>
        <v>1.54472727272727</v>
      </c>
      <c r="R894" s="0" t="n">
        <f aca="false">Q894-$P$1</f>
        <v>0.0303463923763423</v>
      </c>
      <c r="S894" s="0" t="n">
        <f aca="false">R1708</f>
        <v>0</v>
      </c>
      <c r="T894" s="0" t="n">
        <f aca="false">R894-S894</f>
        <v>0.0303463923763423</v>
      </c>
    </row>
    <row r="895" customFormat="false" ht="13.2" hidden="false" customHeight="false" outlineLevel="0" collapsed="false">
      <c r="A895" s="0" t="n">
        <v>2.539</v>
      </c>
      <c r="B895" s="0" t="n">
        <v>1.367</v>
      </c>
      <c r="C895" s="0" t="n">
        <v>2.148</v>
      </c>
      <c r="D895" s="0" t="n">
        <v>3.711</v>
      </c>
      <c r="E895" s="0" t="n">
        <v>2.344</v>
      </c>
      <c r="F895" s="0" t="n">
        <v>1.953</v>
      </c>
      <c r="G895" s="0" t="n">
        <v>1.172</v>
      </c>
      <c r="H895" s="0" t="n">
        <v>1.562</v>
      </c>
      <c r="I895" s="0" t="n">
        <v>1.172</v>
      </c>
      <c r="J895" s="0" t="n">
        <v>1.562</v>
      </c>
      <c r="K895" s="0" t="n">
        <v>2.148</v>
      </c>
      <c r="L895" s="0" t="n">
        <v>1.367</v>
      </c>
      <c r="M895" s="0" t="n">
        <v>1.367</v>
      </c>
      <c r="N895" s="0" t="n">
        <v>1.172</v>
      </c>
      <c r="Q895" s="0" t="n">
        <f aca="false">AVERAGE(A895:K895)</f>
        <v>1.97072727272727</v>
      </c>
      <c r="R895" s="0" t="n">
        <f aca="false">Q895-$P$1</f>
        <v>0.456346392376342</v>
      </c>
      <c r="S895" s="0" t="n">
        <f aca="false">R1709</f>
        <v>0</v>
      </c>
      <c r="T895" s="0" t="n">
        <f aca="false">R895-S895</f>
        <v>0.456346392376342</v>
      </c>
    </row>
    <row r="896" customFormat="false" ht="13.2" hidden="false" customHeight="false" outlineLevel="0" collapsed="false">
      <c r="A896" s="0" t="n">
        <v>2.148</v>
      </c>
      <c r="B896" s="0" t="n">
        <v>0.586</v>
      </c>
      <c r="C896" s="0" t="n">
        <v>3.711</v>
      </c>
      <c r="D896" s="0" t="n">
        <v>1.562</v>
      </c>
      <c r="E896" s="0" t="n">
        <v>1.953</v>
      </c>
      <c r="F896" s="0" t="n">
        <v>0.977</v>
      </c>
      <c r="G896" s="0" t="n">
        <v>0.977</v>
      </c>
      <c r="H896" s="0" t="n">
        <v>0.391</v>
      </c>
      <c r="I896" s="0" t="n">
        <v>1.367</v>
      </c>
      <c r="J896" s="0" t="n">
        <v>1.172</v>
      </c>
      <c r="K896" s="0" t="n">
        <v>1.758</v>
      </c>
      <c r="L896" s="0" t="n">
        <v>0.586</v>
      </c>
      <c r="M896" s="0" t="n">
        <v>1.758</v>
      </c>
      <c r="N896" s="0" t="n">
        <v>1.758</v>
      </c>
      <c r="Q896" s="0" t="n">
        <f aca="false">AVERAGE(A896:K896)</f>
        <v>1.50927272727273</v>
      </c>
      <c r="R896" s="0" t="n">
        <f aca="false">Q896-$P$1</f>
        <v>-0.00510815307820312</v>
      </c>
      <c r="S896" s="0" t="n">
        <f aca="false">R1710</f>
        <v>0</v>
      </c>
      <c r="T896" s="0" t="n">
        <f aca="false">R896-S896</f>
        <v>-0.00510815307820312</v>
      </c>
    </row>
    <row r="897" customFormat="false" ht="13.2" hidden="false" customHeight="false" outlineLevel="0" collapsed="false">
      <c r="A897" s="0" t="n">
        <v>1.953</v>
      </c>
      <c r="B897" s="0" t="n">
        <v>1.953</v>
      </c>
      <c r="C897" s="0" t="n">
        <v>0.195</v>
      </c>
      <c r="D897" s="0" t="n">
        <v>1.562</v>
      </c>
      <c r="E897" s="0" t="n">
        <v>2.93</v>
      </c>
      <c r="F897" s="0" t="n">
        <v>0.195</v>
      </c>
      <c r="G897" s="0" t="n">
        <v>0.977</v>
      </c>
      <c r="H897" s="0" t="n">
        <v>1.758</v>
      </c>
      <c r="I897" s="0" t="n">
        <v>0.977</v>
      </c>
      <c r="J897" s="0" t="n">
        <v>1.172</v>
      </c>
      <c r="K897" s="0" t="n">
        <v>1.758</v>
      </c>
      <c r="L897" s="0" t="n">
        <v>1.367</v>
      </c>
      <c r="M897" s="0" t="n">
        <v>1.953</v>
      </c>
      <c r="N897" s="0" t="n">
        <v>1.172</v>
      </c>
      <c r="Q897" s="0" t="n">
        <f aca="false">AVERAGE(A897:K897)</f>
        <v>1.40272727272727</v>
      </c>
      <c r="R897" s="0" t="n">
        <f aca="false">Q897-$P$1</f>
        <v>-0.111653607623658</v>
      </c>
      <c r="S897" s="0" t="n">
        <f aca="false">R1711</f>
        <v>0</v>
      </c>
      <c r="T897" s="0" t="n">
        <f aca="false">R897-S897</f>
        <v>-0.111653607623658</v>
      </c>
    </row>
    <row r="898" customFormat="false" ht="13.2" hidden="false" customHeight="false" outlineLevel="0" collapsed="false">
      <c r="A898" s="0" t="n">
        <v>1.367</v>
      </c>
      <c r="B898" s="0" t="n">
        <v>1.172</v>
      </c>
      <c r="C898" s="0" t="n">
        <v>1.172</v>
      </c>
      <c r="D898" s="0" t="n">
        <v>1.758</v>
      </c>
      <c r="E898" s="0" t="n">
        <v>0.586</v>
      </c>
      <c r="F898" s="0" t="n">
        <v>1.562</v>
      </c>
      <c r="G898" s="0" t="n">
        <v>2.148</v>
      </c>
      <c r="H898" s="0" t="n">
        <v>1.953</v>
      </c>
      <c r="I898" s="0" t="n">
        <v>1.758</v>
      </c>
      <c r="J898" s="0" t="n">
        <v>2.148</v>
      </c>
      <c r="K898" s="0" t="n">
        <v>1.758</v>
      </c>
      <c r="L898" s="0" t="n">
        <v>0.391</v>
      </c>
      <c r="M898" s="0" t="n">
        <v>1.758</v>
      </c>
      <c r="N898" s="0" t="n">
        <v>2.539</v>
      </c>
      <c r="Q898" s="0" t="n">
        <f aca="false">AVERAGE(A898:K898)</f>
        <v>1.58018181818182</v>
      </c>
      <c r="R898" s="0" t="n">
        <f aca="false">Q898-$P$1</f>
        <v>0.0658009378308879</v>
      </c>
      <c r="S898" s="0" t="n">
        <f aca="false">R1712</f>
        <v>0</v>
      </c>
      <c r="T898" s="0" t="n">
        <f aca="false">R898-S898</f>
        <v>0.0658009378308879</v>
      </c>
    </row>
    <row r="899" customFormat="false" ht="13.2" hidden="false" customHeight="false" outlineLevel="0" collapsed="false">
      <c r="A899" s="0" t="n">
        <v>1.367</v>
      </c>
      <c r="B899" s="0" t="n">
        <v>2.148</v>
      </c>
      <c r="C899" s="0" t="n">
        <v>1.953</v>
      </c>
      <c r="D899" s="0" t="n">
        <v>0.781</v>
      </c>
      <c r="E899" s="0" t="n">
        <v>2.344</v>
      </c>
      <c r="F899" s="0" t="n">
        <v>3.516</v>
      </c>
      <c r="G899" s="0" t="n">
        <v>2.148</v>
      </c>
      <c r="H899" s="0" t="n">
        <v>1.172</v>
      </c>
      <c r="I899" s="0" t="n">
        <v>0.781</v>
      </c>
      <c r="J899" s="0" t="n">
        <v>1.562</v>
      </c>
      <c r="K899" s="0" t="n">
        <v>1.562</v>
      </c>
      <c r="L899" s="0" t="n">
        <v>0.781</v>
      </c>
      <c r="M899" s="0" t="n">
        <v>1.758</v>
      </c>
      <c r="N899" s="0" t="n">
        <v>3.32</v>
      </c>
      <c r="Q899" s="0" t="n">
        <f aca="false">AVERAGE(A899:K899)</f>
        <v>1.75763636363636</v>
      </c>
      <c r="R899" s="0" t="n">
        <f aca="false">Q899-$P$1</f>
        <v>0.243255483285433</v>
      </c>
      <c r="S899" s="0" t="n">
        <f aca="false">R1713</f>
        <v>0</v>
      </c>
      <c r="T899" s="0" t="n">
        <f aca="false">R899-S899</f>
        <v>0.243255483285433</v>
      </c>
    </row>
    <row r="900" customFormat="false" ht="13.2" hidden="false" customHeight="false" outlineLevel="0" collapsed="false">
      <c r="A900" s="0" t="n">
        <v>1.562</v>
      </c>
      <c r="B900" s="0" t="n">
        <v>0.977</v>
      </c>
      <c r="C900" s="0" t="n">
        <v>1.758</v>
      </c>
      <c r="D900" s="0" t="n">
        <v>1.367</v>
      </c>
      <c r="E900" s="0" t="n">
        <v>0.781</v>
      </c>
      <c r="F900" s="0" t="n">
        <v>1.953</v>
      </c>
      <c r="G900" s="0" t="n">
        <v>0.195</v>
      </c>
      <c r="H900" s="0" t="n">
        <v>1.562</v>
      </c>
      <c r="I900" s="0" t="n">
        <v>0.977</v>
      </c>
      <c r="J900" s="0" t="n">
        <v>1.953</v>
      </c>
      <c r="K900" s="0" t="n">
        <v>0.195</v>
      </c>
      <c r="L900" s="0" t="n">
        <v>0.586</v>
      </c>
      <c r="M900" s="0" t="n">
        <v>1.367</v>
      </c>
      <c r="N900" s="0" t="n">
        <v>1.953</v>
      </c>
      <c r="Q900" s="0" t="n">
        <f aca="false">AVERAGE(A900:K900)</f>
        <v>1.20727272727273</v>
      </c>
      <c r="R900" s="0" t="n">
        <f aca="false">Q900-$P$1</f>
        <v>-0.307108153078203</v>
      </c>
      <c r="S900" s="0" t="n">
        <f aca="false">R1714</f>
        <v>0</v>
      </c>
      <c r="T900" s="0" t="n">
        <f aca="false">R900-S900</f>
        <v>-0.307108153078203</v>
      </c>
    </row>
    <row r="901" customFormat="false" ht="13.2" hidden="false" customHeight="false" outlineLevel="0" collapsed="false">
      <c r="A901" s="0" t="n">
        <v>1.562</v>
      </c>
      <c r="B901" s="0" t="n">
        <v>1.172</v>
      </c>
      <c r="C901" s="0" t="n">
        <v>0.977</v>
      </c>
      <c r="D901" s="0" t="n">
        <v>0.781</v>
      </c>
      <c r="E901" s="0" t="n">
        <v>2.734</v>
      </c>
      <c r="F901" s="0" t="n">
        <v>1.172</v>
      </c>
      <c r="G901" s="0" t="n">
        <v>1.758</v>
      </c>
      <c r="H901" s="0" t="n">
        <v>0.977</v>
      </c>
      <c r="I901" s="0" t="n">
        <v>1.758</v>
      </c>
      <c r="J901" s="0" t="n">
        <v>1.953</v>
      </c>
      <c r="K901" s="0" t="n">
        <v>1.562</v>
      </c>
      <c r="L901" s="0" t="n">
        <v>1.953</v>
      </c>
      <c r="M901" s="0" t="n">
        <v>1.172</v>
      </c>
      <c r="N901" s="0" t="n">
        <v>0.586</v>
      </c>
      <c r="Q901" s="0" t="n">
        <f aca="false">AVERAGE(A901:K901)</f>
        <v>1.49145454545455</v>
      </c>
      <c r="R901" s="0" t="n">
        <f aca="false">Q901-$P$1</f>
        <v>-0.0229263348963851</v>
      </c>
      <c r="S901" s="0" t="n">
        <f aca="false">R1715</f>
        <v>0</v>
      </c>
      <c r="T901" s="0" t="n">
        <f aca="false">R901-S901</f>
        <v>-0.0229263348963851</v>
      </c>
    </row>
    <row r="902" customFormat="false" ht="13.2" hidden="false" customHeight="false" outlineLevel="0" collapsed="false">
      <c r="A902" s="0" t="n">
        <v>2.344</v>
      </c>
      <c r="B902" s="0" t="n">
        <v>2.539</v>
      </c>
      <c r="C902" s="0" t="n">
        <v>1.367</v>
      </c>
      <c r="D902" s="0" t="n">
        <v>1.367</v>
      </c>
      <c r="E902" s="0" t="n">
        <v>0.977</v>
      </c>
      <c r="F902" s="0" t="n">
        <v>1.758</v>
      </c>
      <c r="G902" s="0" t="n">
        <v>0.977</v>
      </c>
      <c r="H902" s="0" t="n">
        <v>2.148</v>
      </c>
      <c r="I902" s="0" t="n">
        <v>0.391</v>
      </c>
      <c r="J902" s="0" t="n">
        <v>1.172</v>
      </c>
      <c r="K902" s="0" t="n">
        <v>0.391</v>
      </c>
      <c r="L902" s="0" t="n">
        <v>0.586</v>
      </c>
      <c r="M902" s="0" t="n">
        <v>0.977</v>
      </c>
      <c r="N902" s="0" t="n">
        <v>0.781</v>
      </c>
      <c r="Q902" s="0" t="n">
        <f aca="false">AVERAGE(A902:K902)</f>
        <v>1.40281818181818</v>
      </c>
      <c r="R902" s="0" t="n">
        <f aca="false">Q902-$P$1</f>
        <v>-0.111562698532748</v>
      </c>
      <c r="S902" s="0" t="n">
        <f aca="false">R1716</f>
        <v>0</v>
      </c>
      <c r="T902" s="0" t="n">
        <f aca="false">R902-S902</f>
        <v>-0.111562698532748</v>
      </c>
    </row>
    <row r="903" customFormat="false" ht="13.2" hidden="false" customHeight="false" outlineLevel="0" collapsed="false">
      <c r="A903" s="0" t="n">
        <v>2.734</v>
      </c>
      <c r="B903" s="0" t="n">
        <v>0.391</v>
      </c>
      <c r="C903" s="0" t="n">
        <v>1.367</v>
      </c>
      <c r="D903" s="0" t="n">
        <v>0.781</v>
      </c>
      <c r="E903" s="0" t="n">
        <v>0.977</v>
      </c>
      <c r="F903" s="0" t="n">
        <v>1.953</v>
      </c>
      <c r="G903" s="0" t="n">
        <v>1.367</v>
      </c>
      <c r="H903" s="0" t="n">
        <v>0.977</v>
      </c>
      <c r="I903" s="0" t="n">
        <v>1.172</v>
      </c>
      <c r="J903" s="0" t="n">
        <v>2.734</v>
      </c>
      <c r="K903" s="0" t="n">
        <v>2.148</v>
      </c>
      <c r="L903" s="0" t="n">
        <v>2.539</v>
      </c>
      <c r="M903" s="0" t="n">
        <v>1.367</v>
      </c>
      <c r="N903" s="0" t="n">
        <v>1.953</v>
      </c>
      <c r="Q903" s="0" t="n">
        <f aca="false">AVERAGE(A903:K903)</f>
        <v>1.50918181818182</v>
      </c>
      <c r="R903" s="0" t="n">
        <f aca="false">Q903-$P$1</f>
        <v>-0.00519906216911226</v>
      </c>
      <c r="S903" s="0" t="n">
        <f aca="false">R1717</f>
        <v>0</v>
      </c>
      <c r="T903" s="0" t="n">
        <f aca="false">R903-S903</f>
        <v>-0.00519906216911226</v>
      </c>
    </row>
    <row r="904" customFormat="false" ht="13.2" hidden="false" customHeight="false" outlineLevel="0" collapsed="false">
      <c r="A904" s="0" t="n">
        <v>2.148</v>
      </c>
      <c r="B904" s="0" t="n">
        <v>1.172</v>
      </c>
      <c r="C904" s="0" t="n">
        <v>1.562</v>
      </c>
      <c r="D904" s="0" t="n">
        <v>2.93</v>
      </c>
      <c r="E904" s="0" t="n">
        <v>1.172</v>
      </c>
      <c r="F904" s="0" t="n">
        <v>2.148</v>
      </c>
      <c r="G904" s="0" t="n">
        <v>2.148</v>
      </c>
      <c r="H904" s="0" t="n">
        <v>0.586</v>
      </c>
      <c r="I904" s="0" t="n">
        <v>1.367</v>
      </c>
      <c r="J904" s="0" t="n">
        <v>1.953</v>
      </c>
      <c r="K904" s="0" t="n">
        <v>1.953</v>
      </c>
      <c r="L904" s="0" t="n">
        <v>1.367</v>
      </c>
      <c r="M904" s="0" t="n">
        <v>0.586</v>
      </c>
      <c r="N904" s="0" t="n">
        <v>0.781</v>
      </c>
      <c r="Q904" s="0" t="n">
        <f aca="false">AVERAGE(A904:K904)</f>
        <v>1.73990909090909</v>
      </c>
      <c r="R904" s="0" t="n">
        <f aca="false">Q904-$P$1</f>
        <v>0.22552821055816</v>
      </c>
      <c r="S904" s="0" t="n">
        <f aca="false">R1718</f>
        <v>0</v>
      </c>
      <c r="T904" s="0" t="n">
        <f aca="false">R904-S904</f>
        <v>0.22552821055816</v>
      </c>
    </row>
    <row r="905" customFormat="false" ht="13.2" hidden="false" customHeight="false" outlineLevel="0" collapsed="false">
      <c r="A905" s="0" t="n">
        <v>2.344</v>
      </c>
      <c r="B905" s="0" t="n">
        <v>1.562</v>
      </c>
      <c r="C905" s="0" t="n">
        <v>0.977</v>
      </c>
      <c r="D905" s="0" t="n">
        <v>0.195</v>
      </c>
      <c r="E905" s="0" t="n">
        <v>2.344</v>
      </c>
      <c r="F905" s="0" t="n">
        <v>2.148</v>
      </c>
      <c r="G905" s="0" t="n">
        <v>3.516</v>
      </c>
      <c r="H905" s="0" t="n">
        <v>0.781</v>
      </c>
      <c r="I905" s="0" t="n">
        <v>1.367</v>
      </c>
      <c r="J905" s="0" t="n">
        <v>1.367</v>
      </c>
      <c r="K905" s="0" t="n">
        <v>0.391</v>
      </c>
      <c r="L905" s="0" t="n">
        <v>0.586</v>
      </c>
      <c r="M905" s="0" t="n">
        <v>0.977</v>
      </c>
      <c r="N905" s="0" t="n">
        <v>2.734</v>
      </c>
      <c r="Q905" s="0" t="n">
        <f aca="false">AVERAGE(A905:K905)</f>
        <v>1.54472727272727</v>
      </c>
      <c r="R905" s="0" t="n">
        <f aca="false">Q905-$P$1</f>
        <v>0.0303463923763423</v>
      </c>
      <c r="S905" s="0" t="n">
        <f aca="false">R1719</f>
        <v>0</v>
      </c>
      <c r="T905" s="0" t="n">
        <f aca="false">R905-S905</f>
        <v>0.0303463923763423</v>
      </c>
    </row>
    <row r="906" customFormat="false" ht="13.2" hidden="false" customHeight="false" outlineLevel="0" collapsed="false">
      <c r="A906" s="0" t="n">
        <v>4.297</v>
      </c>
      <c r="B906" s="0" t="n">
        <v>1.758</v>
      </c>
      <c r="C906" s="0" t="n">
        <v>0.781</v>
      </c>
      <c r="D906" s="0" t="n">
        <v>0.781</v>
      </c>
      <c r="E906" s="0" t="n">
        <v>1.953</v>
      </c>
      <c r="F906" s="0" t="n">
        <v>0.781</v>
      </c>
      <c r="G906" s="0" t="n">
        <v>1.367</v>
      </c>
      <c r="H906" s="0" t="n">
        <v>0.195</v>
      </c>
      <c r="I906" s="0" t="n">
        <v>2.344</v>
      </c>
      <c r="J906" s="0" t="n">
        <v>0.781</v>
      </c>
      <c r="K906" s="0" t="n">
        <v>0.586</v>
      </c>
      <c r="L906" s="0" t="n">
        <v>1.953</v>
      </c>
      <c r="M906" s="0" t="n">
        <v>0.781</v>
      </c>
      <c r="N906" s="0" t="n">
        <v>1.758</v>
      </c>
      <c r="Q906" s="0" t="n">
        <f aca="false">AVERAGE(A906:K906)</f>
        <v>1.42036363636364</v>
      </c>
      <c r="R906" s="0" t="n">
        <f aca="false">Q906-$P$1</f>
        <v>-0.0940172439872939</v>
      </c>
      <c r="S906" s="0" t="n">
        <f aca="false">R1720</f>
        <v>0</v>
      </c>
      <c r="T906" s="0" t="n">
        <f aca="false">R906-S906</f>
        <v>-0.0940172439872939</v>
      </c>
    </row>
    <row r="907" customFormat="false" ht="13.2" hidden="false" customHeight="false" outlineLevel="0" collapsed="false">
      <c r="A907" s="0" t="n">
        <v>2.93</v>
      </c>
      <c r="B907" s="0" t="n">
        <v>1.367</v>
      </c>
      <c r="C907" s="0" t="n">
        <v>0.391</v>
      </c>
      <c r="D907" s="0" t="n">
        <v>1.758</v>
      </c>
      <c r="E907" s="0" t="n">
        <v>2.148</v>
      </c>
      <c r="F907" s="0" t="n">
        <v>0.586</v>
      </c>
      <c r="G907" s="0" t="n">
        <v>0.977</v>
      </c>
      <c r="H907" s="0" t="n">
        <v>0.586</v>
      </c>
      <c r="I907" s="0" t="n">
        <v>1.172</v>
      </c>
      <c r="J907" s="0" t="n">
        <v>0.781</v>
      </c>
      <c r="K907" s="0" t="n">
        <v>0.586</v>
      </c>
      <c r="L907" s="0" t="n">
        <v>0.195</v>
      </c>
      <c r="M907" s="0" t="n">
        <v>1.758</v>
      </c>
      <c r="N907" s="0" t="n">
        <v>1.172</v>
      </c>
      <c r="Q907" s="0" t="n">
        <f aca="false">AVERAGE(A907:K907)</f>
        <v>1.20745454545455</v>
      </c>
      <c r="R907" s="0" t="n">
        <f aca="false">Q907-$P$1</f>
        <v>-0.306926334896385</v>
      </c>
      <c r="S907" s="0" t="n">
        <f aca="false">R1721</f>
        <v>0</v>
      </c>
      <c r="T907" s="0" t="n">
        <f aca="false">R907-S907</f>
        <v>-0.306926334896385</v>
      </c>
    </row>
    <row r="908" customFormat="false" ht="13.2" hidden="false" customHeight="false" outlineLevel="0" collapsed="false">
      <c r="A908" s="0" t="n">
        <v>3.516</v>
      </c>
      <c r="B908" s="0" t="n">
        <v>1.758</v>
      </c>
      <c r="C908" s="0" t="n">
        <v>1.562</v>
      </c>
      <c r="D908" s="0" t="n">
        <v>2.344</v>
      </c>
      <c r="E908" s="0" t="n">
        <v>2.148</v>
      </c>
      <c r="F908" s="0" t="n">
        <v>3.906</v>
      </c>
      <c r="G908" s="0" t="n">
        <v>0.781</v>
      </c>
      <c r="H908" s="0" t="n">
        <v>1.953</v>
      </c>
      <c r="I908" s="0" t="n">
        <v>1.953</v>
      </c>
      <c r="J908" s="0" t="n">
        <v>0.977</v>
      </c>
      <c r="K908" s="0" t="n">
        <v>0.977</v>
      </c>
      <c r="L908" s="0" t="n">
        <v>0.781</v>
      </c>
      <c r="M908" s="0" t="n">
        <v>0.391</v>
      </c>
      <c r="N908" s="0" t="n">
        <v>1.758</v>
      </c>
      <c r="Q908" s="0" t="n">
        <f aca="false">AVERAGE(A908:K908)</f>
        <v>1.98863636363636</v>
      </c>
      <c r="R908" s="0" t="n">
        <f aca="false">Q908-$P$1</f>
        <v>0.474255483285433</v>
      </c>
      <c r="S908" s="0" t="n">
        <f aca="false">R1722</f>
        <v>0</v>
      </c>
      <c r="T908" s="0" t="n">
        <f aca="false">R908-S908</f>
        <v>0.474255483285433</v>
      </c>
    </row>
    <row r="909" customFormat="false" ht="13.2" hidden="false" customHeight="false" outlineLevel="0" collapsed="false">
      <c r="A909" s="0" t="n">
        <v>2.148</v>
      </c>
      <c r="B909" s="0" t="n">
        <v>0.586</v>
      </c>
      <c r="C909" s="0" t="n">
        <v>1.172</v>
      </c>
      <c r="D909" s="0" t="n">
        <v>0.781</v>
      </c>
      <c r="E909" s="0" t="n">
        <v>1.953</v>
      </c>
      <c r="F909" s="0" t="n">
        <v>1.953</v>
      </c>
      <c r="G909" s="0" t="n">
        <v>0.977</v>
      </c>
      <c r="H909" s="0" t="n">
        <v>2.148</v>
      </c>
      <c r="I909" s="0" t="n">
        <v>0.781</v>
      </c>
      <c r="J909" s="0" t="n">
        <v>1.172</v>
      </c>
      <c r="K909" s="0" t="n">
        <v>2.734</v>
      </c>
      <c r="L909" s="0" t="n">
        <v>0.195</v>
      </c>
      <c r="M909" s="0" t="n">
        <v>3.906</v>
      </c>
      <c r="N909" s="0" t="n">
        <v>0.781</v>
      </c>
      <c r="Q909" s="0" t="n">
        <f aca="false">AVERAGE(A909:K909)</f>
        <v>1.49136363636364</v>
      </c>
      <c r="R909" s="0" t="n">
        <f aca="false">Q909-$P$1</f>
        <v>-0.023017243987294</v>
      </c>
      <c r="S909" s="0" t="n">
        <f aca="false">R1723</f>
        <v>0</v>
      </c>
      <c r="T909" s="0" t="n">
        <f aca="false">R909-S909</f>
        <v>-0.023017243987294</v>
      </c>
    </row>
    <row r="910" customFormat="false" ht="13.2" hidden="false" customHeight="false" outlineLevel="0" collapsed="false">
      <c r="A910" s="0" t="n">
        <v>1.953</v>
      </c>
      <c r="B910" s="0" t="n">
        <v>1.562</v>
      </c>
      <c r="C910" s="0" t="n">
        <v>0.391</v>
      </c>
      <c r="D910" s="0" t="n">
        <v>1.172</v>
      </c>
      <c r="E910" s="0" t="n">
        <v>0.586</v>
      </c>
      <c r="F910" s="0" t="n">
        <v>1.367</v>
      </c>
      <c r="G910" s="0" t="n">
        <v>0.391</v>
      </c>
      <c r="H910" s="0" t="n">
        <v>1.953</v>
      </c>
      <c r="I910" s="0" t="n">
        <v>0.195</v>
      </c>
      <c r="J910" s="0" t="n">
        <v>1.562</v>
      </c>
      <c r="K910" s="0" t="n">
        <v>0.781</v>
      </c>
      <c r="L910" s="0" t="n">
        <v>0.586</v>
      </c>
      <c r="M910" s="0" t="n">
        <v>3.125</v>
      </c>
      <c r="N910" s="0" t="n">
        <v>1.562</v>
      </c>
      <c r="Q910" s="0" t="n">
        <f aca="false">AVERAGE(A910:K910)</f>
        <v>1.083</v>
      </c>
      <c r="R910" s="0" t="n">
        <f aca="false">Q910-$P$1</f>
        <v>-0.431380880350931</v>
      </c>
      <c r="S910" s="0" t="n">
        <f aca="false">R1724</f>
        <v>0</v>
      </c>
      <c r="T910" s="0" t="n">
        <f aca="false">R910-S910</f>
        <v>-0.431380880350931</v>
      </c>
    </row>
    <row r="911" customFormat="false" ht="13.2" hidden="false" customHeight="false" outlineLevel="0" collapsed="false">
      <c r="A911" s="0" t="n">
        <v>3.711</v>
      </c>
      <c r="B911" s="0" t="n">
        <v>1.953</v>
      </c>
      <c r="C911" s="0" t="n">
        <v>2.539</v>
      </c>
      <c r="D911" s="0" t="n">
        <v>0.781</v>
      </c>
      <c r="E911" s="0" t="n">
        <v>1.172</v>
      </c>
      <c r="F911" s="0" t="n">
        <v>0.391</v>
      </c>
      <c r="G911" s="0" t="n">
        <v>1.172</v>
      </c>
      <c r="H911" s="0" t="n">
        <v>0.977</v>
      </c>
      <c r="I911" s="0" t="n">
        <v>1.758</v>
      </c>
      <c r="J911" s="0" t="n">
        <v>1.562</v>
      </c>
      <c r="K911" s="0" t="n">
        <v>2.148</v>
      </c>
      <c r="L911" s="0" t="n">
        <v>0.586</v>
      </c>
      <c r="M911" s="0" t="n">
        <v>0.977</v>
      </c>
      <c r="N911" s="0" t="n">
        <v>0.781</v>
      </c>
      <c r="Q911" s="0" t="n">
        <f aca="false">AVERAGE(A911:K911)</f>
        <v>1.65127272727273</v>
      </c>
      <c r="R911" s="0" t="n">
        <f aca="false">Q911-$P$1</f>
        <v>0.136891846921797</v>
      </c>
      <c r="S911" s="0" t="n">
        <f aca="false">R1725</f>
        <v>0</v>
      </c>
      <c r="T911" s="0" t="n">
        <f aca="false">R911-S911</f>
        <v>0.136891846921797</v>
      </c>
    </row>
    <row r="912" customFormat="false" ht="13.2" hidden="false" customHeight="false" outlineLevel="0" collapsed="false">
      <c r="A912" s="0" t="n">
        <v>1.953</v>
      </c>
      <c r="B912" s="0" t="n">
        <v>1.758</v>
      </c>
      <c r="C912" s="0" t="n">
        <v>1.562</v>
      </c>
      <c r="D912" s="0" t="n">
        <v>0.977</v>
      </c>
      <c r="E912" s="0" t="n">
        <v>0.977</v>
      </c>
      <c r="F912" s="0" t="n">
        <v>1.172</v>
      </c>
      <c r="G912" s="0" t="n">
        <v>0.195</v>
      </c>
      <c r="H912" s="0" t="n">
        <v>2.148</v>
      </c>
      <c r="I912" s="0" t="n">
        <v>1.758</v>
      </c>
      <c r="J912" s="0" t="n">
        <v>1.562</v>
      </c>
      <c r="K912" s="0" t="n">
        <v>1.172</v>
      </c>
      <c r="L912" s="0" t="n">
        <v>2.734</v>
      </c>
      <c r="M912" s="0" t="n">
        <v>2.93</v>
      </c>
      <c r="N912" s="0" t="n">
        <v>1.758</v>
      </c>
      <c r="Q912" s="0" t="n">
        <f aca="false">AVERAGE(A912:K912)</f>
        <v>1.38490909090909</v>
      </c>
      <c r="R912" s="0" t="n">
        <f aca="false">Q912-$P$1</f>
        <v>-0.12947178944184</v>
      </c>
      <c r="S912" s="0" t="n">
        <f aca="false">R1726</f>
        <v>0</v>
      </c>
      <c r="T912" s="0" t="n">
        <f aca="false">R912-S912</f>
        <v>-0.12947178944184</v>
      </c>
    </row>
    <row r="913" customFormat="false" ht="13.2" hidden="false" customHeight="false" outlineLevel="0" collapsed="false">
      <c r="A913" s="0" t="n">
        <v>3.516</v>
      </c>
      <c r="B913" s="0" t="n">
        <v>0.781</v>
      </c>
      <c r="C913" s="0" t="n">
        <v>1.172</v>
      </c>
      <c r="D913" s="0" t="n">
        <v>1.367</v>
      </c>
      <c r="E913" s="0" t="n">
        <v>1.562</v>
      </c>
      <c r="F913" s="0" t="n">
        <v>0.977</v>
      </c>
      <c r="G913" s="0" t="n">
        <v>1.367</v>
      </c>
      <c r="H913" s="0" t="n">
        <v>1.367</v>
      </c>
      <c r="I913" s="0" t="n">
        <v>0.586</v>
      </c>
      <c r="J913" s="0" t="n">
        <v>1.367</v>
      </c>
      <c r="K913" s="0" t="n">
        <v>0.391</v>
      </c>
      <c r="L913" s="0" t="n">
        <v>2.734</v>
      </c>
      <c r="M913" s="0" t="n">
        <v>0.586</v>
      </c>
      <c r="N913" s="0" t="n">
        <v>1.758</v>
      </c>
      <c r="Q913" s="0" t="n">
        <f aca="false">AVERAGE(A913:K913)</f>
        <v>1.31390909090909</v>
      </c>
      <c r="R913" s="0" t="n">
        <f aca="false">Q913-$P$1</f>
        <v>-0.20047178944184</v>
      </c>
      <c r="S913" s="0" t="n">
        <f aca="false">R1727</f>
        <v>0</v>
      </c>
      <c r="T913" s="0" t="n">
        <f aca="false">R913-S913</f>
        <v>-0.20047178944184</v>
      </c>
    </row>
    <row r="914" customFormat="false" ht="13.2" hidden="false" customHeight="false" outlineLevel="0" collapsed="false">
      <c r="A914" s="0" t="n">
        <v>4.102</v>
      </c>
      <c r="B914" s="0" t="n">
        <v>0.781</v>
      </c>
      <c r="C914" s="0" t="n">
        <v>1.953</v>
      </c>
      <c r="D914" s="0" t="n">
        <v>1.758</v>
      </c>
      <c r="E914" s="0" t="n">
        <v>2.344</v>
      </c>
      <c r="F914" s="0" t="n">
        <v>1.562</v>
      </c>
      <c r="G914" s="0" t="n">
        <v>1.172</v>
      </c>
      <c r="H914" s="0" t="n">
        <v>3.125</v>
      </c>
      <c r="I914" s="0" t="n">
        <v>0.391</v>
      </c>
      <c r="J914" s="0" t="n">
        <v>1.758</v>
      </c>
      <c r="K914" s="0" t="n">
        <v>1.562</v>
      </c>
      <c r="L914" s="0" t="n">
        <v>1.367</v>
      </c>
      <c r="M914" s="0" t="n">
        <v>1.562</v>
      </c>
      <c r="N914" s="0" t="n">
        <v>1.172</v>
      </c>
      <c r="Q914" s="0" t="n">
        <f aca="false">AVERAGE(A914:K914)</f>
        <v>1.86436363636364</v>
      </c>
      <c r="R914" s="0" t="n">
        <f aca="false">Q914-$P$1</f>
        <v>0.349982756012706</v>
      </c>
      <c r="S914" s="0" t="n">
        <f aca="false">R1728</f>
        <v>0</v>
      </c>
      <c r="T914" s="0" t="n">
        <f aca="false">R914-S914</f>
        <v>0.349982756012706</v>
      </c>
    </row>
    <row r="915" customFormat="false" ht="13.2" hidden="false" customHeight="false" outlineLevel="0" collapsed="false">
      <c r="A915" s="0" t="n">
        <v>1.953</v>
      </c>
      <c r="B915" s="0" t="n">
        <v>0.977</v>
      </c>
      <c r="C915" s="0" t="n">
        <v>1.172</v>
      </c>
      <c r="D915" s="0" t="n">
        <v>0.781</v>
      </c>
      <c r="E915" s="0" t="n">
        <v>2.344</v>
      </c>
      <c r="F915" s="0" t="n">
        <v>1.172</v>
      </c>
      <c r="G915" s="0" t="n">
        <v>1.758</v>
      </c>
      <c r="H915" s="0" t="n">
        <v>1.172</v>
      </c>
      <c r="I915" s="0" t="n">
        <v>2.344</v>
      </c>
      <c r="J915" s="0" t="n">
        <v>0.391</v>
      </c>
      <c r="K915" s="0" t="n">
        <v>1.172</v>
      </c>
      <c r="L915" s="0" t="n">
        <v>1.953</v>
      </c>
      <c r="M915" s="0" t="n">
        <v>0.195</v>
      </c>
      <c r="N915" s="0" t="n">
        <v>1.562</v>
      </c>
      <c r="Q915" s="0" t="n">
        <f aca="false">AVERAGE(A915:K915)</f>
        <v>1.38509090909091</v>
      </c>
      <c r="R915" s="0" t="n">
        <f aca="false">Q915-$P$1</f>
        <v>-0.129289971260022</v>
      </c>
      <c r="S915" s="0" t="n">
        <f aca="false">R1729</f>
        <v>0</v>
      </c>
      <c r="T915" s="0" t="n">
        <f aca="false">R915-S915</f>
        <v>-0.129289971260022</v>
      </c>
    </row>
    <row r="916" customFormat="false" ht="13.2" hidden="false" customHeight="false" outlineLevel="0" collapsed="false">
      <c r="A916" s="0" t="n">
        <v>4.102</v>
      </c>
      <c r="B916" s="0" t="n">
        <v>1.562</v>
      </c>
      <c r="C916" s="0" t="n">
        <v>0.781</v>
      </c>
      <c r="D916" s="0" t="n">
        <v>0.781</v>
      </c>
      <c r="E916" s="0" t="n">
        <v>2.344</v>
      </c>
      <c r="F916" s="0" t="n">
        <v>1.562</v>
      </c>
      <c r="G916" s="0" t="n">
        <v>0.977</v>
      </c>
      <c r="H916" s="0" t="n">
        <v>1.172</v>
      </c>
      <c r="I916" s="0" t="n">
        <v>1.367</v>
      </c>
      <c r="J916" s="0" t="n">
        <v>0.977</v>
      </c>
      <c r="K916" s="0" t="n">
        <v>1.562</v>
      </c>
      <c r="L916" s="0" t="n">
        <v>0.391</v>
      </c>
      <c r="M916" s="0" t="n">
        <v>1.172</v>
      </c>
      <c r="N916" s="0" t="n">
        <v>0.977</v>
      </c>
      <c r="Q916" s="0" t="n">
        <f aca="false">AVERAGE(A916:K916)</f>
        <v>1.56245454545455</v>
      </c>
      <c r="R916" s="0" t="n">
        <f aca="false">Q916-$P$1</f>
        <v>0.0480736651036151</v>
      </c>
      <c r="S916" s="0" t="n">
        <f aca="false">R1730</f>
        <v>0</v>
      </c>
      <c r="T916" s="0" t="n">
        <f aca="false">R916-S916</f>
        <v>0.0480736651036151</v>
      </c>
    </row>
    <row r="917" customFormat="false" ht="13.2" hidden="false" customHeight="false" outlineLevel="0" collapsed="false">
      <c r="A917" s="0" t="n">
        <v>2.734</v>
      </c>
      <c r="B917" s="0" t="n">
        <v>0.781</v>
      </c>
      <c r="C917" s="0" t="n">
        <v>0.391</v>
      </c>
      <c r="D917" s="0" t="n">
        <v>0.977</v>
      </c>
      <c r="E917" s="0" t="n">
        <v>1.172</v>
      </c>
      <c r="F917" s="0" t="n">
        <v>2.344</v>
      </c>
      <c r="G917" s="0" t="n">
        <v>0.977</v>
      </c>
      <c r="H917" s="0" t="n">
        <v>1.172</v>
      </c>
      <c r="I917" s="0" t="n">
        <v>3.125</v>
      </c>
      <c r="J917" s="0" t="n">
        <v>1.367</v>
      </c>
      <c r="K917" s="0" t="n">
        <v>0.195</v>
      </c>
      <c r="L917" s="0" t="n">
        <v>1.758</v>
      </c>
      <c r="M917" s="0" t="n">
        <v>0.781</v>
      </c>
      <c r="N917" s="0" t="n">
        <v>2.734</v>
      </c>
      <c r="Q917" s="0" t="n">
        <f aca="false">AVERAGE(A917:K917)</f>
        <v>1.385</v>
      </c>
      <c r="R917" s="0" t="n">
        <f aca="false">Q917-$P$1</f>
        <v>-0.12938088035093</v>
      </c>
      <c r="S917" s="0" t="n">
        <f aca="false">R1731</f>
        <v>0</v>
      </c>
      <c r="T917" s="0" t="n">
        <f aca="false">R917-S917</f>
        <v>-0.12938088035093</v>
      </c>
    </row>
    <row r="918" customFormat="false" ht="13.2" hidden="false" customHeight="false" outlineLevel="0" collapsed="false">
      <c r="A918" s="0" t="n">
        <v>1.953</v>
      </c>
      <c r="B918" s="0" t="n">
        <v>0.586</v>
      </c>
      <c r="C918" s="0" t="n">
        <v>1.172</v>
      </c>
      <c r="D918" s="0" t="n">
        <v>1.172</v>
      </c>
      <c r="E918" s="0" t="n">
        <v>1.172</v>
      </c>
      <c r="F918" s="0" t="n">
        <v>3.32</v>
      </c>
      <c r="G918" s="0" t="n">
        <v>1.758</v>
      </c>
      <c r="H918" s="0" t="n">
        <v>1.367</v>
      </c>
      <c r="I918" s="0" t="n">
        <v>0.977</v>
      </c>
      <c r="J918" s="0" t="n">
        <v>2.734</v>
      </c>
      <c r="K918" s="0" t="n">
        <v>1.172</v>
      </c>
      <c r="L918" s="0" t="n">
        <v>0.781</v>
      </c>
      <c r="M918" s="0" t="n">
        <v>1.758</v>
      </c>
      <c r="N918" s="0" t="n">
        <v>1.953</v>
      </c>
      <c r="Q918" s="0" t="n">
        <f aca="false">AVERAGE(A918:K918)</f>
        <v>1.58027272727273</v>
      </c>
      <c r="R918" s="0" t="n">
        <f aca="false">Q918-$P$1</f>
        <v>0.0658918469217968</v>
      </c>
      <c r="S918" s="0" t="n">
        <f aca="false">R1732</f>
        <v>0</v>
      </c>
      <c r="T918" s="0" t="n">
        <f aca="false">R918-S918</f>
        <v>0.0658918469217968</v>
      </c>
    </row>
    <row r="919" customFormat="false" ht="13.2" hidden="false" customHeight="false" outlineLevel="0" collapsed="false">
      <c r="A919" s="0" t="n">
        <v>2.539</v>
      </c>
      <c r="B919" s="0" t="n">
        <v>0.586</v>
      </c>
      <c r="C919" s="0" t="n">
        <v>1.562</v>
      </c>
      <c r="D919" s="0" t="n">
        <v>1.172</v>
      </c>
      <c r="E919" s="0" t="n">
        <v>1.562</v>
      </c>
      <c r="F919" s="0" t="n">
        <v>2.344</v>
      </c>
      <c r="G919" s="0" t="n">
        <v>0.391</v>
      </c>
      <c r="H919" s="0" t="n">
        <v>3.32</v>
      </c>
      <c r="I919" s="0" t="n">
        <v>1.758</v>
      </c>
      <c r="J919" s="0" t="n">
        <v>0.586</v>
      </c>
      <c r="K919" s="0" t="n">
        <v>1.953</v>
      </c>
      <c r="L919" s="0" t="n">
        <v>0.781</v>
      </c>
      <c r="M919" s="0" t="n">
        <v>0.977</v>
      </c>
      <c r="N919" s="0" t="n">
        <v>1.367</v>
      </c>
      <c r="Q919" s="0" t="n">
        <f aca="false">AVERAGE(A919:K919)</f>
        <v>1.61572727272727</v>
      </c>
      <c r="R919" s="0" t="n">
        <f aca="false">Q919-$P$1</f>
        <v>0.101346392376342</v>
      </c>
      <c r="S919" s="0" t="n">
        <f aca="false">R1733</f>
        <v>0</v>
      </c>
      <c r="T919" s="0" t="n">
        <f aca="false">R919-S919</f>
        <v>0.101346392376342</v>
      </c>
    </row>
    <row r="920" customFormat="false" ht="13.2" hidden="false" customHeight="false" outlineLevel="0" collapsed="false">
      <c r="A920" s="0" t="n">
        <v>6.25</v>
      </c>
      <c r="B920" s="0" t="n">
        <v>1.367</v>
      </c>
      <c r="C920" s="0" t="n">
        <v>0.977</v>
      </c>
      <c r="D920" s="0" t="n">
        <v>2.148</v>
      </c>
      <c r="E920" s="0" t="n">
        <v>1.953</v>
      </c>
      <c r="F920" s="0" t="n">
        <v>2.148</v>
      </c>
      <c r="G920" s="0" t="n">
        <v>2.344</v>
      </c>
      <c r="H920" s="0" t="n">
        <v>0.391</v>
      </c>
      <c r="I920" s="0" t="n">
        <v>2.734</v>
      </c>
      <c r="J920" s="0" t="n">
        <v>0.977</v>
      </c>
      <c r="K920" s="0" t="n">
        <v>0.977</v>
      </c>
      <c r="L920" s="0" t="n">
        <v>2.93</v>
      </c>
      <c r="M920" s="0" t="n">
        <v>2.148</v>
      </c>
      <c r="N920" s="0" t="n">
        <v>1.953</v>
      </c>
      <c r="Q920" s="0" t="n">
        <f aca="false">AVERAGE(A920:K920)</f>
        <v>2.02418181818182</v>
      </c>
      <c r="R920" s="0" t="n">
        <f aca="false">Q920-$P$1</f>
        <v>0.509800937830888</v>
      </c>
      <c r="S920" s="0" t="n">
        <f aca="false">R1734</f>
        <v>0</v>
      </c>
      <c r="T920" s="0" t="n">
        <f aca="false">R920-S920</f>
        <v>0.509800937830888</v>
      </c>
    </row>
    <row r="921" customFormat="false" ht="13.2" hidden="false" customHeight="false" outlineLevel="0" collapsed="false">
      <c r="A921" s="0" t="n">
        <v>2.93</v>
      </c>
      <c r="B921" s="0" t="n">
        <v>0.977</v>
      </c>
      <c r="C921" s="0" t="n">
        <v>2.539</v>
      </c>
      <c r="D921" s="0" t="n">
        <v>0.586</v>
      </c>
      <c r="E921" s="0" t="n">
        <v>3.125</v>
      </c>
      <c r="F921" s="0" t="n">
        <v>1.367</v>
      </c>
      <c r="G921" s="0" t="n">
        <v>2.148</v>
      </c>
      <c r="H921" s="0" t="n">
        <v>0.977</v>
      </c>
      <c r="I921" s="0" t="n">
        <v>0.391</v>
      </c>
      <c r="J921" s="0" t="n">
        <v>1.172</v>
      </c>
      <c r="K921" s="0" t="n">
        <v>0.586</v>
      </c>
      <c r="L921" s="0" t="n">
        <v>2.344</v>
      </c>
      <c r="M921" s="0" t="n">
        <v>0.977</v>
      </c>
      <c r="N921" s="0" t="n">
        <v>0.586</v>
      </c>
      <c r="Q921" s="0" t="n">
        <f aca="false">AVERAGE(A921:K921)</f>
        <v>1.52709090909091</v>
      </c>
      <c r="R921" s="0" t="n">
        <f aca="false">Q921-$P$1</f>
        <v>0.0127100287399788</v>
      </c>
      <c r="S921" s="0" t="n">
        <f aca="false">R1735</f>
        <v>0</v>
      </c>
      <c r="T921" s="0" t="n">
        <f aca="false">R921-S921</f>
        <v>0.0127100287399788</v>
      </c>
    </row>
    <row r="922" customFormat="false" ht="13.2" hidden="false" customHeight="false" outlineLevel="0" collapsed="false">
      <c r="A922" s="0" t="n">
        <v>1.172</v>
      </c>
      <c r="B922" s="0" t="n">
        <v>1.562</v>
      </c>
      <c r="C922" s="0" t="n">
        <v>1.172</v>
      </c>
      <c r="D922" s="0" t="n">
        <v>1.367</v>
      </c>
      <c r="E922" s="0" t="n">
        <v>0.781</v>
      </c>
      <c r="F922" s="0" t="n">
        <v>1.953</v>
      </c>
      <c r="G922" s="0" t="n">
        <v>2.344</v>
      </c>
      <c r="H922" s="0" t="n">
        <v>1.172</v>
      </c>
      <c r="I922" s="0" t="n">
        <v>0.977</v>
      </c>
      <c r="J922" s="0" t="n">
        <v>0.781</v>
      </c>
      <c r="K922" s="0" t="n">
        <v>0.391</v>
      </c>
      <c r="L922" s="0" t="n">
        <v>1.758</v>
      </c>
      <c r="M922" s="0" t="n">
        <v>0.977</v>
      </c>
      <c r="N922" s="0" t="n">
        <v>1.953</v>
      </c>
      <c r="Q922" s="0" t="n">
        <f aca="false">AVERAGE(A922:K922)</f>
        <v>1.24290909090909</v>
      </c>
      <c r="R922" s="0" t="n">
        <f aca="false">Q922-$P$1</f>
        <v>-0.27147178944184</v>
      </c>
      <c r="S922" s="0" t="n">
        <f aca="false">R1736</f>
        <v>0</v>
      </c>
      <c r="T922" s="0" t="n">
        <f aca="false">R922-S922</f>
        <v>-0.27147178944184</v>
      </c>
    </row>
    <row r="923" customFormat="false" ht="13.2" hidden="false" customHeight="false" outlineLevel="0" collapsed="false">
      <c r="A923" s="0" t="n">
        <v>3.516</v>
      </c>
      <c r="B923" s="0" t="n">
        <v>1.172</v>
      </c>
      <c r="C923" s="0" t="n">
        <v>0.586</v>
      </c>
      <c r="D923" s="0" t="n">
        <v>0.586</v>
      </c>
      <c r="E923" s="0" t="n">
        <v>0.195</v>
      </c>
      <c r="F923" s="0" t="n">
        <v>0.391</v>
      </c>
      <c r="G923" s="0" t="n">
        <v>1.562</v>
      </c>
      <c r="H923" s="0" t="n">
        <v>0.977</v>
      </c>
      <c r="I923" s="0" t="n">
        <v>0.781</v>
      </c>
      <c r="J923" s="0" t="n">
        <v>1.953</v>
      </c>
      <c r="K923" s="0" t="n">
        <v>1.172</v>
      </c>
      <c r="L923" s="0" t="n">
        <v>1.758</v>
      </c>
      <c r="M923" s="0" t="n">
        <v>1.758</v>
      </c>
      <c r="N923" s="0" t="n">
        <v>1.758</v>
      </c>
      <c r="Q923" s="0" t="n">
        <f aca="false">AVERAGE(A923:K923)</f>
        <v>1.17190909090909</v>
      </c>
      <c r="R923" s="0" t="n">
        <f aca="false">Q923-$P$1</f>
        <v>-0.342471789441839</v>
      </c>
      <c r="S923" s="0" t="n">
        <f aca="false">R1737</f>
        <v>0</v>
      </c>
      <c r="T923" s="0" t="n">
        <f aca="false">R923-S923</f>
        <v>-0.342471789441839</v>
      </c>
    </row>
    <row r="924" customFormat="false" ht="13.2" hidden="false" customHeight="false" outlineLevel="0" collapsed="false">
      <c r="A924" s="0" t="n">
        <v>1.758</v>
      </c>
      <c r="B924" s="0" t="n">
        <v>0.391</v>
      </c>
      <c r="C924" s="0" t="n">
        <v>0.586</v>
      </c>
      <c r="D924" s="0" t="n">
        <v>0.586</v>
      </c>
      <c r="E924" s="0" t="n">
        <v>1.953</v>
      </c>
      <c r="F924" s="0" t="n">
        <v>1.758</v>
      </c>
      <c r="G924" s="0" t="n">
        <v>1.172</v>
      </c>
      <c r="H924" s="0" t="n">
        <v>0.391</v>
      </c>
      <c r="I924" s="0" t="n">
        <v>0.977</v>
      </c>
      <c r="J924" s="0" t="n">
        <v>2.93</v>
      </c>
      <c r="K924" s="0" t="n">
        <v>0.977</v>
      </c>
      <c r="L924" s="0" t="n">
        <v>1.758</v>
      </c>
      <c r="M924" s="0" t="n">
        <v>1.172</v>
      </c>
      <c r="N924" s="0" t="n">
        <v>1.562</v>
      </c>
      <c r="Q924" s="0" t="n">
        <f aca="false">AVERAGE(A924:K924)</f>
        <v>1.22536363636364</v>
      </c>
      <c r="R924" s="0" t="n">
        <f aca="false">Q924-$P$1</f>
        <v>-0.289017243987294</v>
      </c>
      <c r="S924" s="0" t="n">
        <f aca="false">R1738</f>
        <v>0</v>
      </c>
      <c r="T924" s="0" t="n">
        <f aca="false">R924-S924</f>
        <v>-0.289017243987294</v>
      </c>
    </row>
    <row r="925" customFormat="false" ht="13.2" hidden="false" customHeight="false" outlineLevel="0" collapsed="false">
      <c r="A925" s="0" t="n">
        <v>2.344</v>
      </c>
      <c r="B925" s="0" t="n">
        <v>2.148</v>
      </c>
      <c r="C925" s="0" t="n">
        <v>2.539</v>
      </c>
      <c r="D925" s="0" t="n">
        <v>0.195</v>
      </c>
      <c r="E925" s="0" t="n">
        <v>0.977</v>
      </c>
      <c r="F925" s="0" t="n">
        <v>1.172</v>
      </c>
      <c r="G925" s="0" t="n">
        <v>1.953</v>
      </c>
      <c r="H925" s="0" t="n">
        <v>1.758</v>
      </c>
      <c r="I925" s="0" t="n">
        <v>2.344</v>
      </c>
      <c r="J925" s="0" t="n">
        <v>0.391</v>
      </c>
      <c r="K925" s="0" t="n">
        <v>1.172</v>
      </c>
      <c r="L925" s="0" t="n">
        <v>3.711</v>
      </c>
      <c r="M925" s="0" t="n">
        <v>0.586</v>
      </c>
      <c r="N925" s="0" t="n">
        <v>1.172</v>
      </c>
      <c r="Q925" s="0" t="n">
        <f aca="false">AVERAGE(A925:K925)</f>
        <v>1.54481818181818</v>
      </c>
      <c r="R925" s="0" t="n">
        <f aca="false">Q925-$P$1</f>
        <v>0.0304373014672512</v>
      </c>
      <c r="S925" s="0" t="n">
        <f aca="false">R1739</f>
        <v>0</v>
      </c>
      <c r="T925" s="0" t="n">
        <f aca="false">R925-S925</f>
        <v>0.0304373014672512</v>
      </c>
    </row>
    <row r="926" customFormat="false" ht="13.2" hidden="false" customHeight="false" outlineLevel="0" collapsed="false">
      <c r="A926" s="0" t="n">
        <v>2.93</v>
      </c>
      <c r="B926" s="0" t="n">
        <v>1.953</v>
      </c>
      <c r="C926" s="0" t="n">
        <v>2.148</v>
      </c>
      <c r="D926" s="0" t="n">
        <v>2.344</v>
      </c>
      <c r="E926" s="0" t="n">
        <v>1.172</v>
      </c>
      <c r="F926" s="0" t="n">
        <v>0.391</v>
      </c>
      <c r="G926" s="0" t="n">
        <v>1.172</v>
      </c>
      <c r="H926" s="0" t="n">
        <v>0.781</v>
      </c>
      <c r="I926" s="0" t="n">
        <v>1.172</v>
      </c>
      <c r="J926" s="0" t="n">
        <v>2.539</v>
      </c>
      <c r="K926" s="0" t="n">
        <v>0.586</v>
      </c>
      <c r="L926" s="0" t="n">
        <v>0.391</v>
      </c>
      <c r="M926" s="0" t="n">
        <v>2.734</v>
      </c>
      <c r="N926" s="0" t="n">
        <v>1.172</v>
      </c>
      <c r="Q926" s="0" t="n">
        <f aca="false">AVERAGE(A926:K926)</f>
        <v>1.56254545454545</v>
      </c>
      <c r="R926" s="0" t="n">
        <f aca="false">Q926-$P$1</f>
        <v>0.048164574194524</v>
      </c>
      <c r="S926" s="0" t="n">
        <f aca="false">R1740</f>
        <v>0</v>
      </c>
      <c r="T926" s="0" t="n">
        <f aca="false">R926-S926</f>
        <v>0.048164574194524</v>
      </c>
    </row>
    <row r="927" customFormat="false" ht="13.2" hidden="false" customHeight="false" outlineLevel="0" collapsed="false">
      <c r="A927" s="0" t="n">
        <v>2.93</v>
      </c>
      <c r="B927" s="0" t="n">
        <v>0.781</v>
      </c>
      <c r="C927" s="0" t="n">
        <v>0.977</v>
      </c>
      <c r="D927" s="0" t="n">
        <v>1.953</v>
      </c>
      <c r="E927" s="0" t="n">
        <v>2.93</v>
      </c>
      <c r="F927" s="0" t="n">
        <v>1.172</v>
      </c>
      <c r="G927" s="0" t="n">
        <v>0.195</v>
      </c>
      <c r="H927" s="0" t="n">
        <v>0.586</v>
      </c>
      <c r="I927" s="0" t="n">
        <v>0.977</v>
      </c>
      <c r="J927" s="0" t="n">
        <v>0.586</v>
      </c>
      <c r="K927" s="0" t="n">
        <v>0.586</v>
      </c>
      <c r="L927" s="0" t="n">
        <v>0.781</v>
      </c>
      <c r="M927" s="0" t="n">
        <v>1.758</v>
      </c>
      <c r="N927" s="0" t="n">
        <v>0.586</v>
      </c>
      <c r="Q927" s="0" t="n">
        <f aca="false">AVERAGE(A927:K927)</f>
        <v>1.243</v>
      </c>
      <c r="R927" s="0" t="n">
        <f aca="false">Q927-$P$1</f>
        <v>-0.27138088035093</v>
      </c>
      <c r="S927" s="0" t="n">
        <f aca="false">R1741</f>
        <v>0</v>
      </c>
      <c r="T927" s="0" t="n">
        <f aca="false">R927-S927</f>
        <v>-0.27138088035093</v>
      </c>
    </row>
    <row r="928" customFormat="false" ht="13.2" hidden="false" customHeight="false" outlineLevel="0" collapsed="false">
      <c r="A928" s="0" t="n">
        <v>1.758</v>
      </c>
      <c r="B928" s="0" t="n">
        <v>4.883</v>
      </c>
      <c r="C928" s="0" t="n">
        <v>0.391</v>
      </c>
      <c r="D928" s="0" t="n">
        <v>1.367</v>
      </c>
      <c r="E928" s="0" t="n">
        <v>0.977</v>
      </c>
      <c r="F928" s="0" t="n">
        <v>1.953</v>
      </c>
      <c r="G928" s="0" t="n">
        <v>0.391</v>
      </c>
      <c r="H928" s="0" t="n">
        <v>0.977</v>
      </c>
      <c r="I928" s="0" t="n">
        <v>1.367</v>
      </c>
      <c r="J928" s="0" t="n">
        <v>2.734</v>
      </c>
      <c r="K928" s="0" t="n">
        <v>0.977</v>
      </c>
      <c r="L928" s="0" t="n">
        <v>2.344</v>
      </c>
      <c r="M928" s="0" t="n">
        <v>2.148</v>
      </c>
      <c r="N928" s="0" t="n">
        <v>0.781</v>
      </c>
      <c r="Q928" s="0" t="n">
        <f aca="false">AVERAGE(A928:K928)</f>
        <v>1.61590909090909</v>
      </c>
      <c r="R928" s="0" t="n">
        <f aca="false">Q928-$P$1</f>
        <v>0.10152821055816</v>
      </c>
      <c r="S928" s="0" t="n">
        <f aca="false">R1742</f>
        <v>0</v>
      </c>
      <c r="T928" s="0" t="n">
        <f aca="false">R928-S928</f>
        <v>0.10152821055816</v>
      </c>
    </row>
    <row r="929" customFormat="false" ht="13.2" hidden="false" customHeight="false" outlineLevel="0" collapsed="false">
      <c r="A929" s="0" t="n">
        <v>4.297</v>
      </c>
      <c r="B929" s="0" t="n">
        <v>2.539</v>
      </c>
      <c r="C929" s="0" t="n">
        <v>0.977</v>
      </c>
      <c r="D929" s="0" t="n">
        <v>1.758</v>
      </c>
      <c r="E929" s="0" t="n">
        <v>1.172</v>
      </c>
      <c r="F929" s="0" t="n">
        <v>1.367</v>
      </c>
      <c r="G929" s="0" t="n">
        <v>0.977</v>
      </c>
      <c r="H929" s="0" t="n">
        <v>0.586</v>
      </c>
      <c r="I929" s="0" t="n">
        <v>1.562</v>
      </c>
      <c r="J929" s="0" t="n">
        <v>0.586</v>
      </c>
      <c r="K929" s="0" t="n">
        <v>2.93</v>
      </c>
      <c r="L929" s="0" t="n">
        <v>1.758</v>
      </c>
      <c r="M929" s="0" t="n">
        <v>0.977</v>
      </c>
      <c r="N929" s="0" t="n">
        <v>1.367</v>
      </c>
      <c r="Q929" s="0" t="n">
        <f aca="false">AVERAGE(A929:K929)</f>
        <v>1.70463636363636</v>
      </c>
      <c r="R929" s="0" t="n">
        <f aca="false">Q929-$P$1</f>
        <v>0.190255483285433</v>
      </c>
      <c r="S929" s="0" t="n">
        <f aca="false">R1743</f>
        <v>0</v>
      </c>
      <c r="T929" s="0" t="n">
        <f aca="false">R929-S929</f>
        <v>0.190255483285433</v>
      </c>
    </row>
    <row r="930" customFormat="false" ht="13.2" hidden="false" customHeight="false" outlineLevel="0" collapsed="false">
      <c r="A930" s="0" t="n">
        <v>5.078</v>
      </c>
      <c r="B930" s="0" t="n">
        <v>1.562</v>
      </c>
      <c r="C930" s="0" t="n">
        <v>1.562</v>
      </c>
      <c r="D930" s="0" t="n">
        <v>0.391</v>
      </c>
      <c r="E930" s="0" t="n">
        <v>3.906</v>
      </c>
      <c r="F930" s="0" t="n">
        <v>1.562</v>
      </c>
      <c r="G930" s="0" t="n">
        <v>1.562</v>
      </c>
      <c r="H930" s="0" t="n">
        <v>0.391</v>
      </c>
      <c r="I930" s="0" t="n">
        <v>1.562</v>
      </c>
      <c r="J930" s="0" t="n">
        <v>1.172</v>
      </c>
      <c r="K930" s="0" t="n">
        <v>1.367</v>
      </c>
      <c r="L930" s="0" t="n">
        <v>0.586</v>
      </c>
      <c r="M930" s="0" t="n">
        <v>1.172</v>
      </c>
      <c r="N930" s="0" t="n">
        <v>2.344</v>
      </c>
      <c r="Q930" s="0" t="n">
        <f aca="false">AVERAGE(A930:K930)</f>
        <v>1.82863636363636</v>
      </c>
      <c r="R930" s="0" t="n">
        <f aca="false">Q930-$P$1</f>
        <v>0.314255483285433</v>
      </c>
      <c r="S930" s="0" t="n">
        <f aca="false">R1744</f>
        <v>0</v>
      </c>
      <c r="T930" s="0" t="n">
        <f aca="false">R930-S930</f>
        <v>0.314255483285433</v>
      </c>
    </row>
    <row r="931" customFormat="false" ht="13.2" hidden="false" customHeight="false" outlineLevel="0" collapsed="false">
      <c r="A931" s="0" t="n">
        <v>2.93</v>
      </c>
      <c r="B931" s="0" t="n">
        <v>3.32</v>
      </c>
      <c r="C931" s="0" t="n">
        <v>1.562</v>
      </c>
      <c r="D931" s="0" t="n">
        <v>0.391</v>
      </c>
      <c r="E931" s="0" t="n">
        <v>0.586</v>
      </c>
      <c r="F931" s="0" t="n">
        <v>1.172</v>
      </c>
      <c r="G931" s="0" t="n">
        <v>0.391</v>
      </c>
      <c r="H931" s="0" t="n">
        <v>1.562</v>
      </c>
      <c r="I931" s="0" t="n">
        <v>0.781</v>
      </c>
      <c r="J931" s="0" t="n">
        <v>0.977</v>
      </c>
      <c r="K931" s="0" t="n">
        <v>0.195</v>
      </c>
      <c r="L931" s="0" t="n">
        <v>1.758</v>
      </c>
      <c r="M931" s="0" t="n">
        <v>0.977</v>
      </c>
      <c r="N931" s="0" t="n">
        <v>1.367</v>
      </c>
      <c r="Q931" s="0" t="n">
        <f aca="false">AVERAGE(A931:K931)</f>
        <v>1.26063636363636</v>
      </c>
      <c r="R931" s="0" t="n">
        <f aca="false">Q931-$P$1</f>
        <v>-0.253744516714567</v>
      </c>
      <c r="S931" s="0" t="n">
        <f aca="false">R1745</f>
        <v>0</v>
      </c>
      <c r="T931" s="0" t="n">
        <f aca="false">R931-S931</f>
        <v>-0.253744516714567</v>
      </c>
    </row>
    <row r="932" customFormat="false" ht="13.2" hidden="false" customHeight="false" outlineLevel="0" collapsed="false">
      <c r="A932" s="0" t="n">
        <v>3.125</v>
      </c>
      <c r="B932" s="0" t="n">
        <v>1.562</v>
      </c>
      <c r="C932" s="0" t="n">
        <v>0.195</v>
      </c>
      <c r="D932" s="0" t="n">
        <v>2.344</v>
      </c>
      <c r="E932" s="0" t="n">
        <v>2.344</v>
      </c>
      <c r="F932" s="0" t="n">
        <v>1.758</v>
      </c>
      <c r="G932" s="0" t="n">
        <v>0.391</v>
      </c>
      <c r="H932" s="0" t="n">
        <v>0.586</v>
      </c>
      <c r="I932" s="0" t="n">
        <v>2.148</v>
      </c>
      <c r="J932" s="0" t="n">
        <v>1.758</v>
      </c>
      <c r="K932" s="0" t="n">
        <v>1.562</v>
      </c>
      <c r="L932" s="0" t="n">
        <v>2.344</v>
      </c>
      <c r="M932" s="0" t="n">
        <v>4.297</v>
      </c>
      <c r="N932" s="0" t="n">
        <v>1.172</v>
      </c>
      <c r="Q932" s="0" t="n">
        <f aca="false">AVERAGE(A932:K932)</f>
        <v>1.61572727272727</v>
      </c>
      <c r="R932" s="0" t="n">
        <f aca="false">Q932-$P$1</f>
        <v>0.101346392376342</v>
      </c>
      <c r="S932" s="0" t="n">
        <f aca="false">R1746</f>
        <v>0</v>
      </c>
      <c r="T932" s="0" t="n">
        <f aca="false">R932-S932</f>
        <v>0.101346392376342</v>
      </c>
    </row>
    <row r="933" customFormat="false" ht="13.2" hidden="false" customHeight="false" outlineLevel="0" collapsed="false">
      <c r="A933" s="0" t="n">
        <v>3.516</v>
      </c>
      <c r="B933" s="0" t="n">
        <v>1.562</v>
      </c>
      <c r="C933" s="0" t="n">
        <v>0.977</v>
      </c>
      <c r="D933" s="0" t="n">
        <v>0.586</v>
      </c>
      <c r="E933" s="0" t="n">
        <v>1.562</v>
      </c>
      <c r="F933" s="0" t="n">
        <v>2.148</v>
      </c>
      <c r="G933" s="0" t="n">
        <v>1.562</v>
      </c>
      <c r="H933" s="0" t="n">
        <v>0.586</v>
      </c>
      <c r="I933" s="0" t="n">
        <v>2.734</v>
      </c>
      <c r="J933" s="0" t="n">
        <v>1.367</v>
      </c>
      <c r="K933" s="0" t="n">
        <v>1.758</v>
      </c>
      <c r="L933" s="0" t="n">
        <v>1.172</v>
      </c>
      <c r="M933" s="0" t="n">
        <v>0.195</v>
      </c>
      <c r="N933" s="0" t="n">
        <v>1.367</v>
      </c>
      <c r="Q933" s="0" t="n">
        <f aca="false">AVERAGE(A933:K933)</f>
        <v>1.66890909090909</v>
      </c>
      <c r="R933" s="0" t="n">
        <f aca="false">Q933-$P$1</f>
        <v>0.15452821055816</v>
      </c>
      <c r="S933" s="0" t="n">
        <f aca="false">R1747</f>
        <v>0</v>
      </c>
      <c r="T933" s="0" t="n">
        <f aca="false">R933-S933</f>
        <v>0.15452821055816</v>
      </c>
    </row>
    <row r="934" customFormat="false" ht="13.2" hidden="false" customHeight="false" outlineLevel="0" collapsed="false">
      <c r="A934" s="0" t="n">
        <v>2.93</v>
      </c>
      <c r="B934" s="0" t="n">
        <v>0.781</v>
      </c>
      <c r="C934" s="0" t="n">
        <v>1.367</v>
      </c>
      <c r="D934" s="0" t="n">
        <v>1.367</v>
      </c>
      <c r="E934" s="0" t="n">
        <v>0.781</v>
      </c>
      <c r="F934" s="0" t="n">
        <v>0.781</v>
      </c>
      <c r="G934" s="0" t="n">
        <v>1.172</v>
      </c>
      <c r="H934" s="0" t="n">
        <v>1.562</v>
      </c>
      <c r="I934" s="0" t="n">
        <v>0.977</v>
      </c>
      <c r="J934" s="0" t="n">
        <v>1.562</v>
      </c>
      <c r="K934" s="0" t="n">
        <v>2.148</v>
      </c>
      <c r="L934" s="0" t="n">
        <v>1.562</v>
      </c>
      <c r="M934" s="0" t="n">
        <v>0.586</v>
      </c>
      <c r="N934" s="0" t="n">
        <v>0.781</v>
      </c>
      <c r="Q934" s="0" t="n">
        <f aca="false">AVERAGE(A934:K934)</f>
        <v>1.40254545454545</v>
      </c>
      <c r="R934" s="0" t="n">
        <f aca="false">Q934-$P$1</f>
        <v>-0.111835425805476</v>
      </c>
      <c r="S934" s="0" t="n">
        <f aca="false">R1748</f>
        <v>0</v>
      </c>
      <c r="T934" s="0" t="n">
        <f aca="false">R934-S934</f>
        <v>-0.111835425805476</v>
      </c>
    </row>
    <row r="935" customFormat="false" ht="13.2" hidden="false" customHeight="false" outlineLevel="0" collapsed="false">
      <c r="A935" s="0" t="n">
        <v>1.758</v>
      </c>
      <c r="B935" s="0" t="n">
        <v>1.953</v>
      </c>
      <c r="C935" s="0" t="n">
        <v>2.148</v>
      </c>
      <c r="D935" s="0" t="n">
        <v>0.781</v>
      </c>
      <c r="E935" s="0" t="n">
        <v>0.781</v>
      </c>
      <c r="F935" s="0" t="n">
        <v>0.781</v>
      </c>
      <c r="G935" s="0" t="n">
        <v>1.367</v>
      </c>
      <c r="H935" s="0" t="n">
        <v>1.562</v>
      </c>
      <c r="I935" s="0" t="n">
        <v>0.977</v>
      </c>
      <c r="J935" s="0" t="n">
        <v>0.586</v>
      </c>
      <c r="K935" s="0" t="n">
        <v>0.586</v>
      </c>
      <c r="L935" s="0" t="n">
        <v>0.781</v>
      </c>
      <c r="M935" s="0" t="n">
        <v>0.977</v>
      </c>
      <c r="N935" s="0" t="n">
        <v>1.562</v>
      </c>
      <c r="Q935" s="0" t="n">
        <f aca="false">AVERAGE(A935:K935)</f>
        <v>1.20727272727273</v>
      </c>
      <c r="R935" s="0" t="n">
        <f aca="false">Q935-$P$1</f>
        <v>-0.307108153078203</v>
      </c>
      <c r="S935" s="0" t="n">
        <f aca="false">R1749</f>
        <v>0</v>
      </c>
      <c r="T935" s="0" t="n">
        <f aca="false">R935-S935</f>
        <v>-0.307108153078203</v>
      </c>
    </row>
    <row r="936" customFormat="false" ht="13.2" hidden="false" customHeight="false" outlineLevel="0" collapsed="false">
      <c r="A936" s="0" t="n">
        <v>3.32</v>
      </c>
      <c r="B936" s="0" t="n">
        <v>1.367</v>
      </c>
      <c r="C936" s="0" t="n">
        <v>1.367</v>
      </c>
      <c r="D936" s="0" t="n">
        <v>1.953</v>
      </c>
      <c r="E936" s="0" t="n">
        <v>0.586</v>
      </c>
      <c r="F936" s="0" t="n">
        <v>2.148</v>
      </c>
      <c r="G936" s="0" t="n">
        <v>0.195</v>
      </c>
      <c r="H936" s="0" t="n">
        <v>0.977</v>
      </c>
      <c r="I936" s="0" t="n">
        <v>0.391</v>
      </c>
      <c r="J936" s="0" t="n">
        <v>2.93</v>
      </c>
      <c r="K936" s="0" t="n">
        <v>0.781</v>
      </c>
      <c r="L936" s="0" t="n">
        <v>0.586</v>
      </c>
      <c r="M936" s="0" t="n">
        <v>1.562</v>
      </c>
      <c r="N936" s="0" t="n">
        <v>1.562</v>
      </c>
      <c r="Q936" s="0" t="n">
        <f aca="false">AVERAGE(A936:K936)</f>
        <v>1.45590909090909</v>
      </c>
      <c r="R936" s="0" t="n">
        <f aca="false">Q936-$P$1</f>
        <v>-0.0584717894418394</v>
      </c>
      <c r="S936" s="0" t="n">
        <f aca="false">R1750</f>
        <v>0</v>
      </c>
      <c r="T936" s="0" t="n">
        <f aca="false">R936-S936</f>
        <v>-0.0584717894418394</v>
      </c>
    </row>
    <row r="937" customFormat="false" ht="13.2" hidden="false" customHeight="false" outlineLevel="0" collapsed="false">
      <c r="A937" s="0" t="n">
        <v>1.172</v>
      </c>
      <c r="B937" s="0" t="n">
        <v>1.172</v>
      </c>
      <c r="C937" s="0" t="n">
        <v>0.391</v>
      </c>
      <c r="D937" s="0" t="n">
        <v>2.93</v>
      </c>
      <c r="E937" s="0" t="n">
        <v>1.758</v>
      </c>
      <c r="F937" s="0" t="n">
        <v>2.148</v>
      </c>
      <c r="G937" s="0" t="n">
        <v>1.562</v>
      </c>
      <c r="H937" s="0" t="n">
        <v>1.953</v>
      </c>
      <c r="I937" s="0" t="n">
        <v>1.953</v>
      </c>
      <c r="J937" s="0" t="n">
        <v>0.977</v>
      </c>
      <c r="K937" s="0" t="n">
        <v>2.148</v>
      </c>
      <c r="L937" s="0" t="n">
        <v>1.758</v>
      </c>
      <c r="M937" s="0" t="n">
        <v>2.539</v>
      </c>
      <c r="N937" s="0" t="n">
        <v>1.367</v>
      </c>
      <c r="Q937" s="0" t="n">
        <f aca="false">AVERAGE(A937:K937)</f>
        <v>1.65127272727273</v>
      </c>
      <c r="R937" s="0" t="n">
        <f aca="false">Q937-$P$1</f>
        <v>0.136891846921797</v>
      </c>
      <c r="S937" s="0" t="n">
        <f aca="false">R1751</f>
        <v>0</v>
      </c>
      <c r="T937" s="0" t="n">
        <f aca="false">R937-S937</f>
        <v>0.136891846921797</v>
      </c>
    </row>
    <row r="938" customFormat="false" ht="13.2" hidden="false" customHeight="false" outlineLevel="0" collapsed="false">
      <c r="A938" s="0" t="n">
        <v>2.148</v>
      </c>
      <c r="B938" s="0" t="n">
        <v>1.172</v>
      </c>
      <c r="C938" s="0" t="n">
        <v>2.344</v>
      </c>
      <c r="D938" s="0" t="n">
        <v>0.586</v>
      </c>
      <c r="E938" s="0" t="n">
        <v>1.172</v>
      </c>
      <c r="F938" s="0" t="n">
        <v>1.953</v>
      </c>
      <c r="G938" s="0" t="n">
        <v>1.562</v>
      </c>
      <c r="H938" s="0" t="n">
        <v>1.758</v>
      </c>
      <c r="I938" s="0" t="n">
        <v>1.172</v>
      </c>
      <c r="J938" s="0" t="n">
        <v>0.781</v>
      </c>
      <c r="K938" s="0" t="n">
        <v>2.148</v>
      </c>
      <c r="L938" s="0" t="n">
        <v>1.172</v>
      </c>
      <c r="M938" s="0" t="n">
        <v>1.953</v>
      </c>
      <c r="N938" s="0" t="n">
        <v>1.367</v>
      </c>
      <c r="Q938" s="0" t="n">
        <f aca="false">AVERAGE(A938:K938)</f>
        <v>1.52690909090909</v>
      </c>
      <c r="R938" s="0" t="n">
        <f aca="false">Q938-$P$1</f>
        <v>0.0125282105581603</v>
      </c>
      <c r="S938" s="0" t="n">
        <f aca="false">R1752</f>
        <v>0</v>
      </c>
      <c r="T938" s="0" t="n">
        <f aca="false">R938-S938</f>
        <v>0.0125282105581603</v>
      </c>
    </row>
    <row r="939" customFormat="false" ht="13.2" hidden="false" customHeight="false" outlineLevel="0" collapsed="false">
      <c r="A939" s="0" t="n">
        <v>2.93</v>
      </c>
      <c r="B939" s="0" t="n">
        <v>1.953</v>
      </c>
      <c r="C939" s="0" t="n">
        <v>2.93</v>
      </c>
      <c r="D939" s="0" t="n">
        <v>0.586</v>
      </c>
      <c r="E939" s="0" t="n">
        <v>1.758</v>
      </c>
      <c r="F939" s="0" t="n">
        <v>1.172</v>
      </c>
      <c r="G939" s="0" t="n">
        <v>1.172</v>
      </c>
      <c r="H939" s="0" t="n">
        <v>0.391</v>
      </c>
      <c r="I939" s="0" t="n">
        <v>0.391</v>
      </c>
      <c r="J939" s="0" t="n">
        <v>0.391</v>
      </c>
      <c r="K939" s="0" t="n">
        <v>0.391</v>
      </c>
      <c r="L939" s="0" t="n">
        <v>1.172</v>
      </c>
      <c r="M939" s="0" t="n">
        <v>0</v>
      </c>
      <c r="N939" s="0" t="n">
        <v>0.586</v>
      </c>
      <c r="Q939" s="0" t="n">
        <f aca="false">AVERAGE(A939:K939)</f>
        <v>1.27863636363636</v>
      </c>
      <c r="R939" s="0" t="n">
        <f aca="false">Q939-$P$1</f>
        <v>-0.235744516714567</v>
      </c>
      <c r="S939" s="0" t="n">
        <f aca="false">R1753</f>
        <v>0</v>
      </c>
      <c r="T939" s="0" t="n">
        <f aca="false">R939-S939</f>
        <v>-0.235744516714567</v>
      </c>
    </row>
    <row r="940" customFormat="false" ht="13.2" hidden="false" customHeight="false" outlineLevel="0" collapsed="false">
      <c r="A940" s="0" t="n">
        <v>3.32</v>
      </c>
      <c r="B940" s="0" t="n">
        <v>1.562</v>
      </c>
      <c r="C940" s="0" t="n">
        <v>0.391</v>
      </c>
      <c r="D940" s="0" t="n">
        <v>3.125</v>
      </c>
      <c r="E940" s="0" t="n">
        <v>1.758</v>
      </c>
      <c r="F940" s="0" t="n">
        <v>0.586</v>
      </c>
      <c r="G940" s="0" t="n">
        <v>1.367</v>
      </c>
      <c r="H940" s="0" t="n">
        <v>0.977</v>
      </c>
      <c r="I940" s="0" t="n">
        <v>1.367</v>
      </c>
      <c r="J940" s="0" t="n">
        <v>0.781</v>
      </c>
      <c r="K940" s="0" t="n">
        <v>1.367</v>
      </c>
      <c r="L940" s="0" t="n">
        <v>0.195</v>
      </c>
      <c r="M940" s="0" t="n">
        <v>2.734</v>
      </c>
      <c r="N940" s="0" t="n">
        <v>1.172</v>
      </c>
      <c r="Q940" s="0" t="n">
        <f aca="false">AVERAGE(A940:K940)</f>
        <v>1.50918181818182</v>
      </c>
      <c r="R940" s="0" t="n">
        <f aca="false">Q940-$P$1</f>
        <v>-0.00519906216911226</v>
      </c>
      <c r="S940" s="0" t="n">
        <f aca="false">R1754</f>
        <v>0</v>
      </c>
      <c r="T940" s="0" t="n">
        <f aca="false">R940-S940</f>
        <v>-0.00519906216911226</v>
      </c>
    </row>
    <row r="941" customFormat="false" ht="13.2" hidden="false" customHeight="false" outlineLevel="0" collapsed="false">
      <c r="A941" s="0" t="n">
        <v>3.711</v>
      </c>
      <c r="B941" s="0" t="n">
        <v>1.172</v>
      </c>
      <c r="C941" s="0" t="n">
        <v>0.391</v>
      </c>
      <c r="D941" s="0" t="n">
        <v>1.562</v>
      </c>
      <c r="E941" s="0" t="n">
        <v>1.172</v>
      </c>
      <c r="F941" s="0" t="n">
        <v>1.172</v>
      </c>
      <c r="G941" s="0" t="n">
        <v>0.586</v>
      </c>
      <c r="H941" s="0" t="n">
        <v>0.586</v>
      </c>
      <c r="I941" s="0" t="n">
        <v>0.586</v>
      </c>
      <c r="J941" s="0" t="n">
        <v>2.344</v>
      </c>
      <c r="K941" s="0" t="n">
        <v>1.367</v>
      </c>
      <c r="L941" s="0" t="n">
        <v>0.586</v>
      </c>
      <c r="M941" s="0" t="n">
        <v>1.367</v>
      </c>
      <c r="N941" s="0" t="n">
        <v>0.781</v>
      </c>
      <c r="Q941" s="0" t="n">
        <f aca="false">AVERAGE(A941:K941)</f>
        <v>1.33172727272727</v>
      </c>
      <c r="R941" s="0" t="n">
        <f aca="false">Q941-$P$1</f>
        <v>-0.182653607623658</v>
      </c>
      <c r="S941" s="0" t="n">
        <f aca="false">R1755</f>
        <v>0</v>
      </c>
      <c r="T941" s="0" t="n">
        <f aca="false">R941-S941</f>
        <v>-0.182653607623658</v>
      </c>
    </row>
    <row r="942" customFormat="false" ht="13.2" hidden="false" customHeight="false" outlineLevel="0" collapsed="false">
      <c r="A942" s="0" t="n">
        <v>2.148</v>
      </c>
      <c r="B942" s="0" t="n">
        <v>0.195</v>
      </c>
      <c r="C942" s="0" t="n">
        <v>1.172</v>
      </c>
      <c r="D942" s="0" t="n">
        <v>1.367</v>
      </c>
      <c r="E942" s="0" t="n">
        <v>0.977</v>
      </c>
      <c r="F942" s="0" t="n">
        <v>2.93</v>
      </c>
      <c r="G942" s="0" t="n">
        <v>1.953</v>
      </c>
      <c r="H942" s="0" t="n">
        <v>0.781</v>
      </c>
      <c r="I942" s="0" t="n">
        <v>1.367</v>
      </c>
      <c r="J942" s="0" t="n">
        <v>2.93</v>
      </c>
      <c r="K942" s="0" t="n">
        <v>2.148</v>
      </c>
      <c r="L942" s="0" t="n">
        <v>1.758</v>
      </c>
      <c r="M942" s="0" t="n">
        <v>2.734</v>
      </c>
      <c r="N942" s="0" t="n">
        <v>1.172</v>
      </c>
      <c r="Q942" s="0" t="n">
        <f aca="false">AVERAGE(A942:K942)</f>
        <v>1.63345454545455</v>
      </c>
      <c r="R942" s="0" t="n">
        <f aca="false">Q942-$P$1</f>
        <v>0.119073665103615</v>
      </c>
      <c r="S942" s="0" t="n">
        <f aca="false">R1756</f>
        <v>0</v>
      </c>
      <c r="T942" s="0" t="n">
        <f aca="false">R942-S942</f>
        <v>0.119073665103615</v>
      </c>
    </row>
    <row r="943" customFormat="false" ht="13.2" hidden="false" customHeight="false" outlineLevel="0" collapsed="false">
      <c r="A943" s="0" t="n">
        <v>3.125</v>
      </c>
      <c r="B943" s="0" t="n">
        <v>1.367</v>
      </c>
      <c r="C943" s="0" t="n">
        <v>1.172</v>
      </c>
      <c r="D943" s="0" t="n">
        <v>0.391</v>
      </c>
      <c r="E943" s="0" t="n">
        <v>1.562</v>
      </c>
      <c r="F943" s="0" t="n">
        <v>1.758</v>
      </c>
      <c r="G943" s="0" t="n">
        <v>2.344</v>
      </c>
      <c r="H943" s="0" t="n">
        <v>0.586</v>
      </c>
      <c r="I943" s="0" t="n">
        <v>2.93</v>
      </c>
      <c r="J943" s="0" t="n">
        <v>0.586</v>
      </c>
      <c r="K943" s="0" t="n">
        <v>0.586</v>
      </c>
      <c r="L943" s="0" t="n">
        <v>0.586</v>
      </c>
      <c r="M943" s="0" t="n">
        <v>2.148</v>
      </c>
      <c r="N943" s="0" t="n">
        <v>1.758</v>
      </c>
      <c r="Q943" s="0" t="n">
        <f aca="false">AVERAGE(A943:K943)</f>
        <v>1.49154545454545</v>
      </c>
      <c r="R943" s="0" t="n">
        <f aca="false">Q943-$P$1</f>
        <v>-0.0228354258054759</v>
      </c>
      <c r="S943" s="0" t="n">
        <f aca="false">R1757</f>
        <v>0</v>
      </c>
      <c r="T943" s="0" t="n">
        <f aca="false">R943-S943</f>
        <v>-0.0228354258054759</v>
      </c>
    </row>
    <row r="944" customFormat="false" ht="13.2" hidden="false" customHeight="false" outlineLevel="0" collapsed="false">
      <c r="A944" s="0" t="n">
        <v>1.953</v>
      </c>
      <c r="B944" s="0" t="n">
        <v>2.539</v>
      </c>
      <c r="C944" s="0" t="n">
        <v>1.953</v>
      </c>
      <c r="D944" s="0" t="n">
        <v>1.367</v>
      </c>
      <c r="E944" s="0" t="n">
        <v>1.172</v>
      </c>
      <c r="F944" s="0" t="n">
        <v>1.367</v>
      </c>
      <c r="G944" s="0" t="n">
        <v>0.195</v>
      </c>
      <c r="H944" s="0" t="n">
        <v>2.148</v>
      </c>
      <c r="I944" s="0" t="n">
        <v>0.586</v>
      </c>
      <c r="J944" s="0" t="n">
        <v>1.367</v>
      </c>
      <c r="K944" s="0" t="n">
        <v>0.391</v>
      </c>
      <c r="L944" s="0" t="n">
        <v>0.195</v>
      </c>
      <c r="M944" s="0" t="n">
        <v>0.781</v>
      </c>
      <c r="N944" s="0" t="n">
        <v>0.391</v>
      </c>
      <c r="Q944" s="0" t="n">
        <f aca="false">AVERAGE(A944:K944)</f>
        <v>1.36709090909091</v>
      </c>
      <c r="R944" s="0" t="n">
        <f aca="false">Q944-$P$1</f>
        <v>-0.147289971260021</v>
      </c>
      <c r="S944" s="0" t="n">
        <f aca="false">R1758</f>
        <v>0</v>
      </c>
      <c r="T944" s="0" t="n">
        <f aca="false">R944-S944</f>
        <v>-0.147289971260021</v>
      </c>
    </row>
    <row r="945" customFormat="false" ht="13.2" hidden="false" customHeight="false" outlineLevel="0" collapsed="false">
      <c r="A945" s="0" t="n">
        <v>1.758</v>
      </c>
      <c r="B945" s="0" t="n">
        <v>1.758</v>
      </c>
      <c r="C945" s="0" t="n">
        <v>0.195</v>
      </c>
      <c r="D945" s="0" t="n">
        <v>2.148</v>
      </c>
      <c r="E945" s="0" t="n">
        <v>0.781</v>
      </c>
      <c r="F945" s="0" t="n">
        <v>1.953</v>
      </c>
      <c r="G945" s="0" t="n">
        <v>0.781</v>
      </c>
      <c r="H945" s="0" t="n">
        <v>2.539</v>
      </c>
      <c r="I945" s="0" t="n">
        <v>0.977</v>
      </c>
      <c r="J945" s="0" t="n">
        <v>2.148</v>
      </c>
      <c r="K945" s="0" t="n">
        <v>1.758</v>
      </c>
      <c r="L945" s="0" t="n">
        <v>2.148</v>
      </c>
      <c r="M945" s="0" t="n">
        <v>1.758</v>
      </c>
      <c r="N945" s="0" t="n">
        <v>0.977</v>
      </c>
      <c r="Q945" s="0" t="n">
        <f aca="false">AVERAGE(A945:K945)</f>
        <v>1.52690909090909</v>
      </c>
      <c r="R945" s="0" t="n">
        <f aca="false">Q945-$P$1</f>
        <v>0.0125282105581603</v>
      </c>
      <c r="S945" s="0" t="n">
        <f aca="false">R1759</f>
        <v>0</v>
      </c>
      <c r="T945" s="0" t="n">
        <f aca="false">R945-S945</f>
        <v>0.0125282105581603</v>
      </c>
    </row>
    <row r="946" customFormat="false" ht="13.2" hidden="false" customHeight="false" outlineLevel="0" collapsed="false">
      <c r="A946" s="0" t="n">
        <v>1.367</v>
      </c>
      <c r="B946" s="0" t="n">
        <v>0.977</v>
      </c>
      <c r="C946" s="0" t="n">
        <v>2.344</v>
      </c>
      <c r="D946" s="0" t="n">
        <v>2.93</v>
      </c>
      <c r="E946" s="0" t="n">
        <v>0.781</v>
      </c>
      <c r="F946" s="0" t="n">
        <v>1.172</v>
      </c>
      <c r="G946" s="0" t="n">
        <v>0.977</v>
      </c>
      <c r="H946" s="0" t="n">
        <v>1.172</v>
      </c>
      <c r="I946" s="0" t="n">
        <v>2.148</v>
      </c>
      <c r="J946" s="0" t="n">
        <v>2.734</v>
      </c>
      <c r="K946" s="0" t="n">
        <v>1.172</v>
      </c>
      <c r="L946" s="0" t="n">
        <v>2.344</v>
      </c>
      <c r="M946" s="0" t="n">
        <v>0.781</v>
      </c>
      <c r="N946" s="0" t="n">
        <v>0.781</v>
      </c>
      <c r="Q946" s="0" t="n">
        <f aca="false">AVERAGE(A946:K946)</f>
        <v>1.61581818181818</v>
      </c>
      <c r="R946" s="0" t="n">
        <f aca="false">Q946-$P$1</f>
        <v>0.101437301467251</v>
      </c>
      <c r="S946" s="0" t="n">
        <f aca="false">R1760</f>
        <v>0</v>
      </c>
      <c r="T946" s="0" t="n">
        <f aca="false">R946-S946</f>
        <v>0.101437301467251</v>
      </c>
    </row>
    <row r="947" customFormat="false" ht="13.2" hidden="false" customHeight="false" outlineLevel="0" collapsed="false">
      <c r="A947" s="0" t="n">
        <v>1.172</v>
      </c>
      <c r="B947" s="0" t="n">
        <v>1.367</v>
      </c>
      <c r="C947" s="0" t="n">
        <v>1.562</v>
      </c>
      <c r="D947" s="0" t="n">
        <v>2.148</v>
      </c>
      <c r="E947" s="0" t="n">
        <v>1.953</v>
      </c>
      <c r="F947" s="0" t="n">
        <v>0.977</v>
      </c>
      <c r="G947" s="0" t="n">
        <v>1.172</v>
      </c>
      <c r="H947" s="0" t="n">
        <v>0.391</v>
      </c>
      <c r="I947" s="0" t="n">
        <v>1.172</v>
      </c>
      <c r="J947" s="0" t="n">
        <v>0.586</v>
      </c>
      <c r="K947" s="0" t="n">
        <v>1.172</v>
      </c>
      <c r="L947" s="0" t="n">
        <v>3.125</v>
      </c>
      <c r="M947" s="0" t="n">
        <v>0.781</v>
      </c>
      <c r="N947" s="0" t="n">
        <v>0.977</v>
      </c>
      <c r="Q947" s="0" t="n">
        <f aca="false">AVERAGE(A947:K947)</f>
        <v>1.24290909090909</v>
      </c>
      <c r="R947" s="0" t="n">
        <f aca="false">Q947-$P$1</f>
        <v>-0.27147178944184</v>
      </c>
      <c r="S947" s="0" t="n">
        <f aca="false">R1761</f>
        <v>0</v>
      </c>
      <c r="T947" s="0" t="n">
        <f aca="false">R947-S947</f>
        <v>-0.27147178944184</v>
      </c>
    </row>
    <row r="948" customFormat="false" ht="13.2" hidden="false" customHeight="false" outlineLevel="0" collapsed="false">
      <c r="A948" s="0" t="n">
        <v>3.125</v>
      </c>
      <c r="B948" s="0" t="n">
        <v>2.93</v>
      </c>
      <c r="C948" s="0" t="n">
        <v>0.391</v>
      </c>
      <c r="D948" s="0" t="n">
        <v>0.781</v>
      </c>
      <c r="E948" s="0" t="n">
        <v>2.539</v>
      </c>
      <c r="F948" s="0" t="n">
        <v>1.562</v>
      </c>
      <c r="G948" s="0" t="n">
        <v>1.758</v>
      </c>
      <c r="H948" s="0" t="n">
        <v>1.953</v>
      </c>
      <c r="I948" s="0" t="n">
        <v>0.977</v>
      </c>
      <c r="J948" s="0" t="n">
        <v>0.586</v>
      </c>
      <c r="K948" s="0" t="n">
        <v>1.953</v>
      </c>
      <c r="L948" s="0" t="n">
        <v>0.391</v>
      </c>
      <c r="M948" s="0" t="n">
        <v>0.977</v>
      </c>
      <c r="N948" s="0" t="n">
        <v>2.734</v>
      </c>
      <c r="Q948" s="0" t="n">
        <f aca="false">AVERAGE(A948:K948)</f>
        <v>1.68681818181818</v>
      </c>
      <c r="R948" s="0" t="n">
        <f aca="false">Q948-$P$1</f>
        <v>0.172437301467251</v>
      </c>
      <c r="S948" s="0" t="n">
        <f aca="false">R1762</f>
        <v>0</v>
      </c>
      <c r="T948" s="0" t="n">
        <f aca="false">R948-S948</f>
        <v>0.172437301467251</v>
      </c>
    </row>
    <row r="949" customFormat="false" ht="13.2" hidden="false" customHeight="false" outlineLevel="0" collapsed="false">
      <c r="A949" s="0" t="n">
        <v>2.734</v>
      </c>
      <c r="B949" s="0" t="n">
        <v>1.367</v>
      </c>
      <c r="C949" s="0" t="n">
        <v>3.516</v>
      </c>
      <c r="D949" s="0" t="n">
        <v>1.562</v>
      </c>
      <c r="E949" s="0" t="n">
        <v>0.977</v>
      </c>
      <c r="F949" s="0" t="n">
        <v>3.125</v>
      </c>
      <c r="G949" s="0" t="n">
        <v>1.562</v>
      </c>
      <c r="H949" s="0" t="n">
        <v>1.172</v>
      </c>
      <c r="I949" s="0" t="n">
        <v>3.711</v>
      </c>
      <c r="J949" s="0" t="n">
        <v>1.758</v>
      </c>
      <c r="K949" s="0" t="n">
        <v>0.195</v>
      </c>
      <c r="L949" s="0" t="n">
        <v>1.172</v>
      </c>
      <c r="M949" s="0" t="n">
        <v>1.367</v>
      </c>
      <c r="N949" s="0" t="n">
        <v>0.977</v>
      </c>
      <c r="Q949" s="0" t="n">
        <f aca="false">AVERAGE(A949:K949)</f>
        <v>1.97081818181818</v>
      </c>
      <c r="R949" s="0" t="n">
        <f aca="false">Q949-$P$1</f>
        <v>0.456437301467251</v>
      </c>
      <c r="S949" s="0" t="n">
        <f aca="false">R1763</f>
        <v>0</v>
      </c>
      <c r="T949" s="0" t="n">
        <f aca="false">R949-S949</f>
        <v>0.456437301467251</v>
      </c>
    </row>
    <row r="950" customFormat="false" ht="13.2" hidden="false" customHeight="false" outlineLevel="0" collapsed="false">
      <c r="A950" s="0" t="n">
        <v>1.953</v>
      </c>
      <c r="B950" s="0" t="n">
        <v>2.734</v>
      </c>
      <c r="C950" s="0" t="n">
        <v>0.977</v>
      </c>
      <c r="D950" s="0" t="n">
        <v>1.367</v>
      </c>
      <c r="E950" s="0" t="n">
        <v>1.367</v>
      </c>
      <c r="F950" s="0" t="n">
        <v>1.367</v>
      </c>
      <c r="G950" s="0" t="n">
        <v>0.391</v>
      </c>
      <c r="H950" s="0" t="n">
        <v>2.344</v>
      </c>
      <c r="I950" s="0" t="n">
        <v>0.781</v>
      </c>
      <c r="J950" s="0" t="n">
        <v>0.781</v>
      </c>
      <c r="K950" s="0" t="n">
        <v>0.195</v>
      </c>
      <c r="L950" s="0" t="n">
        <v>1.953</v>
      </c>
      <c r="M950" s="0" t="n">
        <v>0.391</v>
      </c>
      <c r="N950" s="0" t="n">
        <v>0.781</v>
      </c>
      <c r="Q950" s="0" t="n">
        <f aca="false">AVERAGE(A950:K950)</f>
        <v>1.29609090909091</v>
      </c>
      <c r="R950" s="0" t="n">
        <f aca="false">Q950-$P$1</f>
        <v>-0.218289971260021</v>
      </c>
      <c r="S950" s="0" t="n">
        <f aca="false">R1764</f>
        <v>0</v>
      </c>
      <c r="T950" s="0" t="n">
        <f aca="false">R950-S950</f>
        <v>-0.218289971260021</v>
      </c>
    </row>
    <row r="951" customFormat="false" ht="13.2" hidden="false" customHeight="false" outlineLevel="0" collapsed="false">
      <c r="A951" s="0" t="n">
        <v>2.539</v>
      </c>
      <c r="B951" s="0" t="n">
        <v>0.586</v>
      </c>
      <c r="C951" s="0" t="n">
        <v>1.172</v>
      </c>
      <c r="D951" s="0" t="n">
        <v>2.148</v>
      </c>
      <c r="E951" s="0" t="n">
        <v>1.367</v>
      </c>
      <c r="F951" s="0" t="n">
        <v>0.586</v>
      </c>
      <c r="G951" s="0" t="n">
        <v>1.367</v>
      </c>
      <c r="H951" s="0" t="n">
        <v>0.586</v>
      </c>
      <c r="I951" s="0" t="n">
        <v>1.953</v>
      </c>
      <c r="J951" s="0" t="n">
        <v>0.977</v>
      </c>
      <c r="K951" s="0" t="n">
        <v>2.344</v>
      </c>
      <c r="L951" s="0" t="n">
        <v>0.391</v>
      </c>
      <c r="M951" s="0" t="n">
        <v>0.586</v>
      </c>
      <c r="N951" s="0" t="n">
        <v>1.172</v>
      </c>
      <c r="Q951" s="0" t="n">
        <f aca="false">AVERAGE(A951:K951)</f>
        <v>1.42045454545455</v>
      </c>
      <c r="R951" s="0" t="n">
        <f aca="false">Q951-$P$1</f>
        <v>-0.093926334896385</v>
      </c>
      <c r="S951" s="0" t="n">
        <f aca="false">R1765</f>
        <v>0</v>
      </c>
      <c r="T951" s="0" t="n">
        <f aca="false">R951-S951</f>
        <v>-0.093926334896385</v>
      </c>
    </row>
    <row r="952" customFormat="false" ht="13.2" hidden="false" customHeight="false" outlineLevel="0" collapsed="false">
      <c r="A952" s="0" t="n">
        <v>3.32</v>
      </c>
      <c r="B952" s="0" t="n">
        <v>0.781</v>
      </c>
      <c r="C952" s="0" t="n">
        <v>0.586</v>
      </c>
      <c r="D952" s="0" t="n">
        <v>2.148</v>
      </c>
      <c r="E952" s="0" t="n">
        <v>0.977</v>
      </c>
      <c r="F952" s="0" t="n">
        <v>2.539</v>
      </c>
      <c r="G952" s="0" t="n">
        <v>2.734</v>
      </c>
      <c r="H952" s="0" t="n">
        <v>1.758</v>
      </c>
      <c r="I952" s="0" t="n">
        <v>0.586</v>
      </c>
      <c r="J952" s="0" t="n">
        <v>0.781</v>
      </c>
      <c r="K952" s="0" t="n">
        <v>1.172</v>
      </c>
      <c r="L952" s="0" t="n">
        <v>2.148</v>
      </c>
      <c r="M952" s="0" t="n">
        <v>1.953</v>
      </c>
      <c r="N952" s="0" t="n">
        <v>0.586</v>
      </c>
      <c r="Q952" s="0" t="n">
        <f aca="false">AVERAGE(A952:K952)</f>
        <v>1.58018181818182</v>
      </c>
      <c r="R952" s="0" t="n">
        <f aca="false">Q952-$P$1</f>
        <v>0.0658009378308879</v>
      </c>
      <c r="S952" s="0" t="n">
        <f aca="false">R1766</f>
        <v>0</v>
      </c>
      <c r="T952" s="0" t="n">
        <f aca="false">R952-S952</f>
        <v>0.0658009378308879</v>
      </c>
    </row>
    <row r="953" customFormat="false" ht="13.2" hidden="false" customHeight="false" outlineLevel="0" collapsed="false">
      <c r="A953" s="0" t="n">
        <v>4.297</v>
      </c>
      <c r="B953" s="0" t="n">
        <v>1.367</v>
      </c>
      <c r="C953" s="0" t="n">
        <v>1.367</v>
      </c>
      <c r="D953" s="0" t="n">
        <v>1.367</v>
      </c>
      <c r="E953" s="0" t="n">
        <v>3.32</v>
      </c>
      <c r="F953" s="0" t="n">
        <v>1.758</v>
      </c>
      <c r="G953" s="0" t="n">
        <v>1.367</v>
      </c>
      <c r="H953" s="0" t="n">
        <v>1.758</v>
      </c>
      <c r="I953" s="0" t="n">
        <v>0.781</v>
      </c>
      <c r="J953" s="0" t="n">
        <v>0.586</v>
      </c>
      <c r="K953" s="0" t="n">
        <v>0.781</v>
      </c>
      <c r="L953" s="0" t="n">
        <v>0.977</v>
      </c>
      <c r="M953" s="0" t="n">
        <v>1.172</v>
      </c>
      <c r="N953" s="0" t="n">
        <v>0.781</v>
      </c>
      <c r="Q953" s="0" t="n">
        <f aca="false">AVERAGE(A953:K953)</f>
        <v>1.70445454545455</v>
      </c>
      <c r="R953" s="0" t="n">
        <f aca="false">Q953-$P$1</f>
        <v>0.190073665103615</v>
      </c>
      <c r="S953" s="0" t="n">
        <f aca="false">R1767</f>
        <v>0</v>
      </c>
      <c r="T953" s="0" t="n">
        <f aca="false">R953-S953</f>
        <v>0.190073665103615</v>
      </c>
    </row>
    <row r="954" customFormat="false" ht="13.2" hidden="false" customHeight="false" outlineLevel="0" collapsed="false">
      <c r="A954" s="0" t="n">
        <v>4.883</v>
      </c>
      <c r="B954" s="0" t="n">
        <v>0.586</v>
      </c>
      <c r="C954" s="0" t="n">
        <v>2.539</v>
      </c>
      <c r="D954" s="0" t="n">
        <v>1.172</v>
      </c>
      <c r="E954" s="0" t="n">
        <v>1.367</v>
      </c>
      <c r="F954" s="0" t="n">
        <v>1.172</v>
      </c>
      <c r="G954" s="0" t="n">
        <v>1.758</v>
      </c>
      <c r="H954" s="0" t="n">
        <v>4.492</v>
      </c>
      <c r="I954" s="0" t="n">
        <v>0.586</v>
      </c>
      <c r="J954" s="0" t="n">
        <v>1.758</v>
      </c>
      <c r="K954" s="0" t="n">
        <v>2.148</v>
      </c>
      <c r="L954" s="0" t="n">
        <v>0.391</v>
      </c>
      <c r="M954" s="0" t="n">
        <v>1.562</v>
      </c>
      <c r="N954" s="0" t="n">
        <v>0.977</v>
      </c>
      <c r="Q954" s="0" t="n">
        <f aca="false">AVERAGE(A954:K954)</f>
        <v>2.04190909090909</v>
      </c>
      <c r="R954" s="0" t="n">
        <f aca="false">Q954-$P$1</f>
        <v>0.527528210558161</v>
      </c>
      <c r="S954" s="0" t="n">
        <f aca="false">R1768</f>
        <v>0</v>
      </c>
      <c r="T954" s="0" t="n">
        <f aca="false">R954-S954</f>
        <v>0.527528210558161</v>
      </c>
    </row>
    <row r="955" customFormat="false" ht="13.2" hidden="false" customHeight="false" outlineLevel="0" collapsed="false">
      <c r="A955" s="0" t="n">
        <v>2.344</v>
      </c>
      <c r="B955" s="0" t="n">
        <v>0.977</v>
      </c>
      <c r="C955" s="0" t="n">
        <v>1.758</v>
      </c>
      <c r="D955" s="0" t="n">
        <v>0.781</v>
      </c>
      <c r="E955" s="0" t="n">
        <v>1.367</v>
      </c>
      <c r="F955" s="0" t="n">
        <v>1.172</v>
      </c>
      <c r="G955" s="0" t="n">
        <v>0.781</v>
      </c>
      <c r="H955" s="0" t="n">
        <v>0.586</v>
      </c>
      <c r="I955" s="0" t="n">
        <v>1.758</v>
      </c>
      <c r="J955" s="0" t="n">
        <v>1.562</v>
      </c>
      <c r="K955" s="0" t="n">
        <v>0.586</v>
      </c>
      <c r="L955" s="0" t="n">
        <v>1.367</v>
      </c>
      <c r="M955" s="0" t="n">
        <v>2.539</v>
      </c>
      <c r="N955" s="0" t="n">
        <v>1.172</v>
      </c>
      <c r="Q955" s="0" t="n">
        <f aca="false">AVERAGE(A955:K955)</f>
        <v>1.24290909090909</v>
      </c>
      <c r="R955" s="0" t="n">
        <f aca="false">Q955-$P$1</f>
        <v>-0.27147178944184</v>
      </c>
      <c r="S955" s="0" t="n">
        <f aca="false">R1769</f>
        <v>0</v>
      </c>
      <c r="T955" s="0" t="n">
        <f aca="false">R955-S955</f>
        <v>-0.27147178944184</v>
      </c>
    </row>
    <row r="956" customFormat="false" ht="13.2" hidden="false" customHeight="false" outlineLevel="0" collapsed="false">
      <c r="A956" s="0" t="n">
        <v>2.734</v>
      </c>
      <c r="B956" s="0" t="n">
        <v>0.586</v>
      </c>
      <c r="C956" s="0" t="n">
        <v>3.516</v>
      </c>
      <c r="D956" s="0" t="n">
        <v>1.562</v>
      </c>
      <c r="E956" s="0" t="n">
        <v>2.148</v>
      </c>
      <c r="F956" s="0" t="n">
        <v>0.977</v>
      </c>
      <c r="G956" s="0" t="n">
        <v>1.562</v>
      </c>
      <c r="H956" s="0" t="n">
        <v>3.32</v>
      </c>
      <c r="I956" s="0" t="n">
        <v>2.344</v>
      </c>
      <c r="J956" s="0" t="n">
        <v>0.977</v>
      </c>
      <c r="K956" s="0" t="n">
        <v>1.367</v>
      </c>
      <c r="L956" s="0" t="n">
        <v>1.758</v>
      </c>
      <c r="M956" s="0" t="n">
        <v>2.344</v>
      </c>
      <c r="N956" s="0" t="n">
        <v>0.977</v>
      </c>
      <c r="Q956" s="0" t="n">
        <f aca="false">AVERAGE(A956:K956)</f>
        <v>1.91754545454545</v>
      </c>
      <c r="R956" s="0" t="n">
        <f aca="false">Q956-$P$1</f>
        <v>0.403164574194524</v>
      </c>
      <c r="S956" s="0" t="n">
        <f aca="false">R1770</f>
        <v>0</v>
      </c>
      <c r="T956" s="0" t="n">
        <f aca="false">R956-S956</f>
        <v>0.403164574194524</v>
      </c>
    </row>
    <row r="957" customFormat="false" ht="13.2" hidden="false" customHeight="false" outlineLevel="0" collapsed="false">
      <c r="A957" s="0" t="n">
        <v>3.32</v>
      </c>
      <c r="B957" s="0" t="n">
        <v>0.391</v>
      </c>
      <c r="C957" s="0" t="n">
        <v>0.586</v>
      </c>
      <c r="D957" s="0" t="n">
        <v>0.977</v>
      </c>
      <c r="E957" s="0" t="n">
        <v>0.391</v>
      </c>
      <c r="F957" s="0" t="n">
        <v>1.562</v>
      </c>
      <c r="G957" s="0" t="n">
        <v>1.562</v>
      </c>
      <c r="H957" s="0" t="n">
        <v>0.781</v>
      </c>
      <c r="I957" s="0" t="n">
        <v>0.391</v>
      </c>
      <c r="J957" s="0" t="n">
        <v>1.367</v>
      </c>
      <c r="K957" s="0" t="n">
        <v>4.102</v>
      </c>
      <c r="L957" s="0" t="n">
        <v>1.953</v>
      </c>
      <c r="M957" s="0" t="n">
        <v>2.148</v>
      </c>
      <c r="N957" s="0" t="n">
        <v>0.977</v>
      </c>
      <c r="Q957" s="0" t="n">
        <f aca="false">AVERAGE(A957:K957)</f>
        <v>1.40272727272727</v>
      </c>
      <c r="R957" s="0" t="n">
        <f aca="false">Q957-$P$1</f>
        <v>-0.111653607623658</v>
      </c>
      <c r="S957" s="0" t="n">
        <f aca="false">R1771</f>
        <v>0</v>
      </c>
      <c r="T957" s="0" t="n">
        <f aca="false">R957-S957</f>
        <v>-0.111653607623658</v>
      </c>
    </row>
    <row r="958" customFormat="false" ht="13.2" hidden="false" customHeight="false" outlineLevel="0" collapsed="false">
      <c r="A958" s="0" t="n">
        <v>1.953</v>
      </c>
      <c r="B958" s="0" t="n">
        <v>1.953</v>
      </c>
      <c r="C958" s="0" t="n">
        <v>0.781</v>
      </c>
      <c r="D958" s="0" t="n">
        <v>3.125</v>
      </c>
      <c r="E958" s="0" t="n">
        <v>0.391</v>
      </c>
      <c r="F958" s="0" t="n">
        <v>0.195</v>
      </c>
      <c r="G958" s="0" t="n">
        <v>1.172</v>
      </c>
      <c r="H958" s="0" t="n">
        <v>0.391</v>
      </c>
      <c r="I958" s="0" t="n">
        <v>1.172</v>
      </c>
      <c r="J958" s="0" t="n">
        <v>1.562</v>
      </c>
      <c r="K958" s="0" t="n">
        <v>0.195</v>
      </c>
      <c r="L958" s="0" t="n">
        <v>1.172</v>
      </c>
      <c r="M958" s="0" t="n">
        <v>1.953</v>
      </c>
      <c r="N958" s="0" t="n">
        <v>1.562</v>
      </c>
      <c r="Q958" s="0" t="n">
        <f aca="false">AVERAGE(A958:K958)</f>
        <v>1.17181818181818</v>
      </c>
      <c r="R958" s="0" t="n">
        <f aca="false">Q958-$P$1</f>
        <v>-0.342562698532749</v>
      </c>
      <c r="S958" s="0" t="n">
        <f aca="false">R1772</f>
        <v>0</v>
      </c>
      <c r="T958" s="0" t="n">
        <f aca="false">R958-S958</f>
        <v>-0.342562698532749</v>
      </c>
    </row>
    <row r="959" customFormat="false" ht="13.2" hidden="false" customHeight="false" outlineLevel="0" collapsed="false">
      <c r="A959" s="0" t="n">
        <v>1.367</v>
      </c>
      <c r="B959" s="0" t="n">
        <v>1.562</v>
      </c>
      <c r="C959" s="0" t="n">
        <v>1.758</v>
      </c>
      <c r="D959" s="0" t="n">
        <v>1.758</v>
      </c>
      <c r="E959" s="0" t="n">
        <v>1.367</v>
      </c>
      <c r="F959" s="0" t="n">
        <v>0.977</v>
      </c>
      <c r="G959" s="0" t="n">
        <v>1.172</v>
      </c>
      <c r="H959" s="0" t="n">
        <v>1.758</v>
      </c>
      <c r="I959" s="0" t="n">
        <v>0.391</v>
      </c>
      <c r="J959" s="0" t="n">
        <v>0.195</v>
      </c>
      <c r="K959" s="0" t="n">
        <v>0.391</v>
      </c>
      <c r="L959" s="0" t="n">
        <v>0.781</v>
      </c>
      <c r="M959" s="0" t="n">
        <v>0.586</v>
      </c>
      <c r="N959" s="0" t="n">
        <v>2.734</v>
      </c>
      <c r="Q959" s="0" t="n">
        <f aca="false">AVERAGE(A959:K959)</f>
        <v>1.15418181818182</v>
      </c>
      <c r="R959" s="0" t="n">
        <f aca="false">Q959-$P$1</f>
        <v>-0.360199062169112</v>
      </c>
      <c r="S959" s="0" t="n">
        <f aca="false">R1773</f>
        <v>0</v>
      </c>
      <c r="T959" s="0" t="n">
        <f aca="false">R959-S959</f>
        <v>-0.360199062169112</v>
      </c>
    </row>
    <row r="960" customFormat="false" ht="13.2" hidden="false" customHeight="false" outlineLevel="0" collapsed="false">
      <c r="A960" s="0" t="n">
        <v>1.562</v>
      </c>
      <c r="B960" s="0" t="n">
        <v>2.539</v>
      </c>
      <c r="C960" s="0" t="n">
        <v>0.977</v>
      </c>
      <c r="D960" s="0" t="n">
        <v>0.195</v>
      </c>
      <c r="E960" s="0" t="n">
        <v>1.367</v>
      </c>
      <c r="F960" s="0" t="n">
        <v>3.32</v>
      </c>
      <c r="G960" s="0" t="n">
        <v>2.148</v>
      </c>
      <c r="H960" s="0" t="n">
        <v>2.344</v>
      </c>
      <c r="I960" s="0" t="n">
        <v>0</v>
      </c>
      <c r="J960" s="0" t="n">
        <v>2.344</v>
      </c>
      <c r="K960" s="0" t="n">
        <v>0.977</v>
      </c>
      <c r="L960" s="0" t="n">
        <v>2.539</v>
      </c>
      <c r="M960" s="0" t="n">
        <v>0.977</v>
      </c>
      <c r="N960" s="0" t="n">
        <v>1.758</v>
      </c>
      <c r="Q960" s="0" t="n">
        <f aca="false">AVERAGE(A960:K960)</f>
        <v>1.61572727272727</v>
      </c>
      <c r="R960" s="0" t="n">
        <f aca="false">Q960-$P$1</f>
        <v>0.101346392376342</v>
      </c>
      <c r="S960" s="0" t="n">
        <f aca="false">R1774</f>
        <v>0</v>
      </c>
      <c r="T960" s="0" t="n">
        <f aca="false">R960-S960</f>
        <v>0.101346392376342</v>
      </c>
    </row>
    <row r="961" customFormat="false" ht="13.2" hidden="false" customHeight="false" outlineLevel="0" collapsed="false">
      <c r="A961" s="0" t="n">
        <v>2.344</v>
      </c>
      <c r="B961" s="0" t="n">
        <v>2.93</v>
      </c>
      <c r="C961" s="0" t="n">
        <v>1.367</v>
      </c>
      <c r="D961" s="0" t="n">
        <v>2.148</v>
      </c>
      <c r="E961" s="0" t="n">
        <v>1.172</v>
      </c>
      <c r="F961" s="0" t="n">
        <v>2.148</v>
      </c>
      <c r="G961" s="0" t="n">
        <v>0.586</v>
      </c>
      <c r="H961" s="0" t="n">
        <v>1.172</v>
      </c>
      <c r="I961" s="0" t="n">
        <v>0.781</v>
      </c>
      <c r="J961" s="0" t="n">
        <v>2.344</v>
      </c>
      <c r="K961" s="0" t="n">
        <v>0.195</v>
      </c>
      <c r="L961" s="0" t="n">
        <v>2.734</v>
      </c>
      <c r="M961" s="0" t="n">
        <v>1.758</v>
      </c>
      <c r="N961" s="0" t="n">
        <v>0.781</v>
      </c>
      <c r="Q961" s="0" t="n">
        <f aca="false">AVERAGE(A961:K961)</f>
        <v>1.56245454545455</v>
      </c>
      <c r="R961" s="0" t="n">
        <f aca="false">Q961-$P$1</f>
        <v>0.0480736651036151</v>
      </c>
      <c r="S961" s="0" t="n">
        <f aca="false">R1775</f>
        <v>0</v>
      </c>
      <c r="T961" s="0" t="n">
        <f aca="false">R961-S961</f>
        <v>0.0480736651036151</v>
      </c>
    </row>
    <row r="962" customFormat="false" ht="13.2" hidden="false" customHeight="false" outlineLevel="0" collapsed="false">
      <c r="A962" s="0" t="n">
        <v>5.273</v>
      </c>
      <c r="B962" s="0" t="n">
        <v>2.148</v>
      </c>
      <c r="C962" s="0" t="n">
        <v>0.586</v>
      </c>
      <c r="D962" s="0" t="n">
        <v>1.172</v>
      </c>
      <c r="E962" s="0" t="n">
        <v>1.367</v>
      </c>
      <c r="F962" s="0" t="n">
        <v>1.953</v>
      </c>
      <c r="G962" s="0" t="n">
        <v>2.148</v>
      </c>
      <c r="H962" s="0" t="n">
        <v>0.781</v>
      </c>
      <c r="I962" s="0" t="n">
        <v>0.391</v>
      </c>
      <c r="J962" s="0" t="n">
        <v>2.148</v>
      </c>
      <c r="K962" s="0" t="n">
        <v>1.758</v>
      </c>
      <c r="L962" s="0" t="n">
        <v>1.758</v>
      </c>
      <c r="M962" s="0" t="n">
        <v>1.367</v>
      </c>
      <c r="N962" s="0" t="n">
        <v>1.172</v>
      </c>
      <c r="Q962" s="0" t="n">
        <f aca="false">AVERAGE(A962:K962)</f>
        <v>1.79318181818182</v>
      </c>
      <c r="R962" s="0" t="n">
        <f aca="false">Q962-$P$1</f>
        <v>0.278800937830888</v>
      </c>
      <c r="S962" s="0" t="n">
        <f aca="false">R1776</f>
        <v>0</v>
      </c>
      <c r="T962" s="0" t="n">
        <f aca="false">R962-S962</f>
        <v>0.278800937830888</v>
      </c>
    </row>
    <row r="963" customFormat="false" ht="13.2" hidden="false" customHeight="false" outlineLevel="0" collapsed="false">
      <c r="A963" s="0" t="n">
        <v>3.125</v>
      </c>
      <c r="B963" s="0" t="n">
        <v>2.734</v>
      </c>
      <c r="C963" s="0" t="n">
        <v>0.977</v>
      </c>
      <c r="D963" s="0" t="n">
        <v>1.562</v>
      </c>
      <c r="E963" s="0" t="n">
        <v>1.172</v>
      </c>
      <c r="F963" s="0" t="n">
        <v>2.148</v>
      </c>
      <c r="G963" s="0" t="n">
        <v>0.977</v>
      </c>
      <c r="H963" s="0" t="n">
        <v>3.711</v>
      </c>
      <c r="I963" s="0" t="n">
        <v>0.391</v>
      </c>
      <c r="J963" s="0" t="n">
        <v>0.586</v>
      </c>
      <c r="K963" s="0" t="n">
        <v>0.586</v>
      </c>
      <c r="L963" s="0" t="n">
        <v>1.562</v>
      </c>
      <c r="M963" s="0" t="n">
        <v>1.758</v>
      </c>
      <c r="N963" s="0" t="n">
        <v>0.391</v>
      </c>
      <c r="Q963" s="0" t="n">
        <f aca="false">AVERAGE(A963:K963)</f>
        <v>1.63354545454545</v>
      </c>
      <c r="R963" s="0" t="n">
        <f aca="false">Q963-$P$1</f>
        <v>0.119164574194524</v>
      </c>
      <c r="S963" s="0" t="n">
        <f aca="false">R1777</f>
        <v>0</v>
      </c>
      <c r="T963" s="0" t="n">
        <f aca="false">R963-S963</f>
        <v>0.119164574194524</v>
      </c>
    </row>
    <row r="964" customFormat="false" ht="13.2" hidden="false" customHeight="false" outlineLevel="0" collapsed="false">
      <c r="A964" s="0" t="n">
        <v>0.586</v>
      </c>
      <c r="B964" s="0" t="n">
        <v>4.297</v>
      </c>
      <c r="C964" s="0" t="n">
        <v>0.977</v>
      </c>
      <c r="D964" s="0" t="n">
        <v>1.367</v>
      </c>
      <c r="E964" s="0" t="n">
        <v>2.148</v>
      </c>
      <c r="F964" s="0" t="n">
        <v>1.953</v>
      </c>
      <c r="G964" s="0" t="n">
        <v>0.781</v>
      </c>
      <c r="H964" s="0" t="n">
        <v>0.977</v>
      </c>
      <c r="I964" s="0" t="n">
        <v>0.195</v>
      </c>
      <c r="J964" s="0" t="n">
        <v>1.172</v>
      </c>
      <c r="K964" s="0" t="n">
        <v>1.953</v>
      </c>
      <c r="L964" s="0" t="n">
        <v>1.758</v>
      </c>
      <c r="M964" s="0" t="n">
        <v>1.172</v>
      </c>
      <c r="N964" s="0" t="n">
        <v>1.172</v>
      </c>
      <c r="Q964" s="0" t="n">
        <f aca="false">AVERAGE(A964:K964)</f>
        <v>1.49145454545455</v>
      </c>
      <c r="R964" s="0" t="n">
        <f aca="false">Q964-$P$1</f>
        <v>-0.0229263348963851</v>
      </c>
      <c r="S964" s="0" t="n">
        <f aca="false">R1778</f>
        <v>0</v>
      </c>
      <c r="T964" s="0" t="n">
        <f aca="false">R964-S964</f>
        <v>-0.0229263348963851</v>
      </c>
    </row>
    <row r="965" customFormat="false" ht="13.2" hidden="false" customHeight="false" outlineLevel="0" collapsed="false">
      <c r="A965" s="0" t="n">
        <v>2.734</v>
      </c>
      <c r="B965" s="0" t="n">
        <v>2.93</v>
      </c>
      <c r="C965" s="0" t="n">
        <v>0.977</v>
      </c>
      <c r="D965" s="0" t="n">
        <v>0.977</v>
      </c>
      <c r="E965" s="0" t="n">
        <v>3.516</v>
      </c>
      <c r="F965" s="0" t="n">
        <v>2.93</v>
      </c>
      <c r="G965" s="0" t="n">
        <v>0.586</v>
      </c>
      <c r="H965" s="0" t="n">
        <v>0.195</v>
      </c>
      <c r="I965" s="0" t="n">
        <v>1.758</v>
      </c>
      <c r="J965" s="0" t="n">
        <v>0.195</v>
      </c>
      <c r="K965" s="0" t="n">
        <v>0.391</v>
      </c>
      <c r="L965" s="0" t="n">
        <v>0.391</v>
      </c>
      <c r="M965" s="0" t="n">
        <v>1.562</v>
      </c>
      <c r="N965" s="0" t="n">
        <v>1.758</v>
      </c>
      <c r="Q965" s="0" t="n">
        <f aca="false">AVERAGE(A965:K965)</f>
        <v>1.56263636363636</v>
      </c>
      <c r="R965" s="0" t="n">
        <f aca="false">Q965-$P$1</f>
        <v>0.0482554832854332</v>
      </c>
      <c r="S965" s="0" t="n">
        <f aca="false">R1779</f>
        <v>0</v>
      </c>
      <c r="T965" s="0" t="n">
        <f aca="false">R965-S965</f>
        <v>0.0482554832854332</v>
      </c>
    </row>
    <row r="966" customFormat="false" ht="13.2" hidden="false" customHeight="false" outlineLevel="0" collapsed="false">
      <c r="A966" s="0" t="n">
        <v>3.125</v>
      </c>
      <c r="B966" s="0" t="n">
        <v>0.781</v>
      </c>
      <c r="C966" s="0" t="n">
        <v>0.781</v>
      </c>
      <c r="D966" s="0" t="n">
        <v>2.148</v>
      </c>
      <c r="E966" s="0" t="n">
        <v>1.367</v>
      </c>
      <c r="F966" s="0" t="n">
        <v>1.758</v>
      </c>
      <c r="G966" s="0" t="n">
        <v>1.953</v>
      </c>
      <c r="H966" s="0" t="n">
        <v>3.32</v>
      </c>
      <c r="I966" s="0" t="n">
        <v>1.172</v>
      </c>
      <c r="J966" s="0" t="n">
        <v>1.367</v>
      </c>
      <c r="K966" s="0" t="n">
        <v>2.148</v>
      </c>
      <c r="L966" s="0" t="n">
        <v>1.367</v>
      </c>
      <c r="M966" s="0" t="n">
        <v>1.367</v>
      </c>
      <c r="N966" s="0" t="n">
        <v>0.781</v>
      </c>
      <c r="Q966" s="0" t="n">
        <f aca="false">AVERAGE(A966:K966)</f>
        <v>1.81090909090909</v>
      </c>
      <c r="R966" s="0" t="n">
        <f aca="false">Q966-$P$1</f>
        <v>0.296528210558161</v>
      </c>
      <c r="S966" s="0" t="n">
        <f aca="false">R1780</f>
        <v>0</v>
      </c>
      <c r="T966" s="0" t="n">
        <f aca="false">R966-S966</f>
        <v>0.296528210558161</v>
      </c>
    </row>
    <row r="967" customFormat="false" ht="13.2" hidden="false" customHeight="false" outlineLevel="0" collapsed="false">
      <c r="A967" s="0" t="n">
        <v>4.492</v>
      </c>
      <c r="B967" s="0" t="n">
        <v>1.758</v>
      </c>
      <c r="C967" s="0" t="n">
        <v>2.734</v>
      </c>
      <c r="D967" s="0" t="n">
        <v>0.977</v>
      </c>
      <c r="E967" s="0" t="n">
        <v>2.344</v>
      </c>
      <c r="F967" s="0" t="n">
        <v>0.781</v>
      </c>
      <c r="G967" s="0" t="n">
        <v>2.344</v>
      </c>
      <c r="H967" s="0" t="n">
        <v>3.516</v>
      </c>
      <c r="I967" s="0" t="n">
        <v>1.953</v>
      </c>
      <c r="J967" s="0" t="n">
        <v>0.977</v>
      </c>
      <c r="K967" s="0" t="n">
        <v>0.781</v>
      </c>
      <c r="L967" s="0" t="n">
        <v>1.562</v>
      </c>
      <c r="M967" s="0" t="n">
        <v>0.586</v>
      </c>
      <c r="N967" s="0" t="n">
        <v>0.781</v>
      </c>
      <c r="Q967" s="0" t="n">
        <f aca="false">AVERAGE(A967:K967)</f>
        <v>2.05972727272727</v>
      </c>
      <c r="R967" s="0" t="n">
        <f aca="false">Q967-$P$1</f>
        <v>0.545346392376342</v>
      </c>
      <c r="S967" s="0" t="n">
        <f aca="false">R1781</f>
        <v>0</v>
      </c>
      <c r="T967" s="0" t="n">
        <f aca="false">R967-S967</f>
        <v>0.545346392376342</v>
      </c>
    </row>
    <row r="968" customFormat="false" ht="13.2" hidden="false" customHeight="false" outlineLevel="0" collapsed="false">
      <c r="A968" s="0" t="n">
        <v>1.562</v>
      </c>
      <c r="B968" s="0" t="n">
        <v>0.781</v>
      </c>
      <c r="C968" s="0" t="n">
        <v>1.367</v>
      </c>
      <c r="D968" s="0" t="n">
        <v>0.977</v>
      </c>
      <c r="E968" s="0" t="n">
        <v>3.516</v>
      </c>
      <c r="F968" s="0" t="n">
        <v>0.586</v>
      </c>
      <c r="G968" s="0" t="n">
        <v>1.367</v>
      </c>
      <c r="H968" s="0" t="n">
        <v>0.586</v>
      </c>
      <c r="I968" s="0" t="n">
        <v>0.586</v>
      </c>
      <c r="J968" s="0" t="n">
        <v>0.781</v>
      </c>
      <c r="K968" s="0" t="n">
        <v>2.148</v>
      </c>
      <c r="L968" s="0" t="n">
        <v>2.344</v>
      </c>
      <c r="M968" s="0" t="n">
        <v>1.953</v>
      </c>
      <c r="N968" s="0" t="n">
        <v>1.172</v>
      </c>
      <c r="Q968" s="0" t="n">
        <f aca="false">AVERAGE(A968:K968)</f>
        <v>1.29609090909091</v>
      </c>
      <c r="R968" s="0" t="n">
        <f aca="false">Q968-$P$1</f>
        <v>-0.218289971260021</v>
      </c>
      <c r="S968" s="0" t="n">
        <f aca="false">R1782</f>
        <v>0</v>
      </c>
      <c r="T968" s="0" t="n">
        <f aca="false">R968-S968</f>
        <v>-0.218289971260021</v>
      </c>
    </row>
    <row r="969" customFormat="false" ht="13.2" hidden="false" customHeight="false" outlineLevel="0" collapsed="false">
      <c r="A969" s="0" t="n">
        <v>3.32</v>
      </c>
      <c r="B969" s="0" t="n">
        <v>1.367</v>
      </c>
      <c r="C969" s="0" t="n">
        <v>0.391</v>
      </c>
      <c r="D969" s="0" t="n">
        <v>1.367</v>
      </c>
      <c r="E969" s="0" t="n">
        <v>2.93</v>
      </c>
      <c r="F969" s="0" t="n">
        <v>1.367</v>
      </c>
      <c r="G969" s="0" t="n">
        <v>1.172</v>
      </c>
      <c r="H969" s="0" t="n">
        <v>1.172</v>
      </c>
      <c r="I969" s="0" t="n">
        <v>0.781</v>
      </c>
      <c r="J969" s="0" t="n">
        <v>1.367</v>
      </c>
      <c r="K969" s="0" t="n">
        <v>0.977</v>
      </c>
      <c r="L969" s="0" t="n">
        <v>2.344</v>
      </c>
      <c r="M969" s="0" t="n">
        <v>0.781</v>
      </c>
      <c r="N969" s="0" t="n">
        <v>0.586</v>
      </c>
      <c r="Q969" s="0" t="n">
        <f aca="false">AVERAGE(A969:K969)</f>
        <v>1.47372727272727</v>
      </c>
      <c r="R969" s="0" t="n">
        <f aca="false">Q969-$P$1</f>
        <v>-0.0406536076236579</v>
      </c>
      <c r="S969" s="0" t="n">
        <f aca="false">R1783</f>
        <v>0</v>
      </c>
      <c r="T969" s="0" t="n">
        <f aca="false">R969-S969</f>
        <v>-0.0406536076236579</v>
      </c>
    </row>
    <row r="970" customFormat="false" ht="13.2" hidden="false" customHeight="false" outlineLevel="0" collapsed="false">
      <c r="A970" s="0" t="n">
        <v>3.711</v>
      </c>
      <c r="B970" s="0" t="n">
        <v>1.562</v>
      </c>
      <c r="C970" s="0" t="n">
        <v>1.953</v>
      </c>
      <c r="D970" s="0" t="n">
        <v>0.586</v>
      </c>
      <c r="E970" s="0" t="n">
        <v>0.391</v>
      </c>
      <c r="F970" s="0" t="n">
        <v>2.344</v>
      </c>
      <c r="G970" s="0" t="n">
        <v>0.977</v>
      </c>
      <c r="H970" s="0" t="n">
        <v>2.344</v>
      </c>
      <c r="I970" s="0" t="n">
        <v>1.367</v>
      </c>
      <c r="J970" s="0" t="n">
        <v>0.977</v>
      </c>
      <c r="K970" s="0" t="n">
        <v>1.367</v>
      </c>
      <c r="L970" s="0" t="n">
        <v>0.977</v>
      </c>
      <c r="M970" s="0" t="n">
        <v>3.516</v>
      </c>
      <c r="N970" s="0" t="n">
        <v>0.977</v>
      </c>
      <c r="Q970" s="0" t="n">
        <f aca="false">AVERAGE(A970:K970)</f>
        <v>1.59809090909091</v>
      </c>
      <c r="R970" s="0" t="n">
        <f aca="false">Q970-$P$1</f>
        <v>0.0837100287399788</v>
      </c>
      <c r="S970" s="0" t="n">
        <f aca="false">R1784</f>
        <v>0</v>
      </c>
      <c r="T970" s="0" t="n">
        <f aca="false">R970-S970</f>
        <v>0.0837100287399788</v>
      </c>
    </row>
    <row r="971" customFormat="false" ht="13.2" hidden="false" customHeight="false" outlineLevel="0" collapsed="false">
      <c r="A971" s="0" t="n">
        <v>4.297</v>
      </c>
      <c r="B971" s="0" t="n">
        <v>2.148</v>
      </c>
      <c r="C971" s="0" t="n">
        <v>0.391</v>
      </c>
      <c r="D971" s="0" t="n">
        <v>2.93</v>
      </c>
      <c r="E971" s="0" t="n">
        <v>0.781</v>
      </c>
      <c r="F971" s="0" t="n">
        <v>1.758</v>
      </c>
      <c r="G971" s="0" t="n">
        <v>1.172</v>
      </c>
      <c r="H971" s="0" t="n">
        <v>0.586</v>
      </c>
      <c r="I971" s="0" t="n">
        <v>0.586</v>
      </c>
      <c r="J971" s="0" t="n">
        <v>1.367</v>
      </c>
      <c r="K971" s="0" t="n">
        <v>2.734</v>
      </c>
      <c r="L971" s="0" t="n">
        <v>0.781</v>
      </c>
      <c r="M971" s="0" t="n">
        <v>1.367</v>
      </c>
      <c r="N971" s="0" t="n">
        <v>0.977</v>
      </c>
      <c r="Q971" s="0" t="n">
        <f aca="false">AVERAGE(A971:K971)</f>
        <v>1.70454545454545</v>
      </c>
      <c r="R971" s="0" t="n">
        <f aca="false">Q971-$P$1</f>
        <v>0.190164574194524</v>
      </c>
      <c r="S971" s="0" t="n">
        <f aca="false">R1785</f>
        <v>0</v>
      </c>
      <c r="T971" s="0" t="n">
        <f aca="false">R971-S971</f>
        <v>0.190164574194524</v>
      </c>
    </row>
    <row r="972" customFormat="false" ht="13.2" hidden="false" customHeight="false" outlineLevel="0" collapsed="false">
      <c r="A972" s="0" t="n">
        <v>4.883</v>
      </c>
      <c r="B972" s="0" t="n">
        <v>0.195</v>
      </c>
      <c r="C972" s="0" t="n">
        <v>0.781</v>
      </c>
      <c r="D972" s="0" t="n">
        <v>1.758</v>
      </c>
      <c r="E972" s="0" t="n">
        <v>1.758</v>
      </c>
      <c r="F972" s="0" t="n">
        <v>0.781</v>
      </c>
      <c r="G972" s="0" t="n">
        <v>1.367</v>
      </c>
      <c r="H972" s="0" t="n">
        <v>1.562</v>
      </c>
      <c r="I972" s="0" t="n">
        <v>2.344</v>
      </c>
      <c r="J972" s="0" t="n">
        <v>1.172</v>
      </c>
      <c r="K972" s="0" t="n">
        <v>1.953</v>
      </c>
      <c r="L972" s="0" t="n">
        <v>0.781</v>
      </c>
      <c r="M972" s="0" t="n">
        <v>0.977</v>
      </c>
      <c r="N972" s="0" t="n">
        <v>1.562</v>
      </c>
      <c r="Q972" s="0" t="n">
        <f aca="false">AVERAGE(A972:K972)</f>
        <v>1.68672727272727</v>
      </c>
      <c r="R972" s="0" t="n">
        <f aca="false">Q972-$P$1</f>
        <v>0.172346392376342</v>
      </c>
      <c r="S972" s="0" t="n">
        <f aca="false">R1786</f>
        <v>0</v>
      </c>
      <c r="T972" s="0" t="n">
        <f aca="false">R972-S972</f>
        <v>0.172346392376342</v>
      </c>
    </row>
    <row r="973" customFormat="false" ht="13.2" hidden="false" customHeight="false" outlineLevel="0" collapsed="false">
      <c r="A973" s="0" t="n">
        <v>2.93</v>
      </c>
      <c r="B973" s="0" t="n">
        <v>1.367</v>
      </c>
      <c r="C973" s="0" t="n">
        <v>1.172</v>
      </c>
      <c r="D973" s="0" t="n">
        <v>0.586</v>
      </c>
      <c r="E973" s="0" t="n">
        <v>1.367</v>
      </c>
      <c r="F973" s="0" t="n">
        <v>2.148</v>
      </c>
      <c r="G973" s="0" t="n">
        <v>1.953</v>
      </c>
      <c r="H973" s="0" t="n">
        <v>1.367</v>
      </c>
      <c r="I973" s="0" t="n">
        <v>1.953</v>
      </c>
      <c r="J973" s="0" t="n">
        <v>0.977</v>
      </c>
      <c r="K973" s="0" t="n">
        <v>1.367</v>
      </c>
      <c r="L973" s="0" t="n">
        <v>1.758</v>
      </c>
      <c r="M973" s="0" t="n">
        <v>0.391</v>
      </c>
      <c r="N973" s="0" t="n">
        <v>0.391</v>
      </c>
      <c r="Q973" s="0" t="n">
        <f aca="false">AVERAGE(A973:K973)</f>
        <v>1.56245454545455</v>
      </c>
      <c r="R973" s="0" t="n">
        <f aca="false">Q973-$P$1</f>
        <v>0.0480736651036151</v>
      </c>
      <c r="S973" s="0" t="n">
        <f aca="false">R1787</f>
        <v>0</v>
      </c>
      <c r="T973" s="0" t="n">
        <f aca="false">R973-S973</f>
        <v>0.0480736651036151</v>
      </c>
    </row>
    <row r="974" customFormat="false" ht="13.2" hidden="false" customHeight="false" outlineLevel="0" collapsed="false">
      <c r="A974" s="0" t="n">
        <v>2.93</v>
      </c>
      <c r="B974" s="0" t="n">
        <v>0.977</v>
      </c>
      <c r="C974" s="0" t="n">
        <v>1.367</v>
      </c>
      <c r="D974" s="0" t="n">
        <v>0.586</v>
      </c>
      <c r="E974" s="0" t="n">
        <v>2.148</v>
      </c>
      <c r="F974" s="0" t="n">
        <v>0.586</v>
      </c>
      <c r="G974" s="0" t="n">
        <v>1.172</v>
      </c>
      <c r="H974" s="0" t="n">
        <v>1.562</v>
      </c>
      <c r="I974" s="0" t="n">
        <v>0.781</v>
      </c>
      <c r="J974" s="0" t="n">
        <v>0.391</v>
      </c>
      <c r="K974" s="0" t="n">
        <v>2.148</v>
      </c>
      <c r="L974" s="0" t="n">
        <v>0.977</v>
      </c>
      <c r="M974" s="0" t="n">
        <v>0.781</v>
      </c>
      <c r="N974" s="0" t="n">
        <v>5.859</v>
      </c>
      <c r="Q974" s="0" t="n">
        <f aca="false">AVERAGE(A974:K974)</f>
        <v>1.33163636363636</v>
      </c>
      <c r="R974" s="0" t="n">
        <f aca="false">Q974-$P$1</f>
        <v>-0.182744516714567</v>
      </c>
      <c r="S974" s="0" t="n">
        <f aca="false">R1788</f>
        <v>0</v>
      </c>
      <c r="T974" s="0" t="n">
        <f aca="false">R974-S974</f>
        <v>-0.182744516714567</v>
      </c>
    </row>
    <row r="975" customFormat="false" ht="13.2" hidden="false" customHeight="false" outlineLevel="0" collapsed="false">
      <c r="A975" s="0" t="n">
        <v>2.93</v>
      </c>
      <c r="B975" s="0" t="n">
        <v>1.562</v>
      </c>
      <c r="C975" s="0" t="n">
        <v>1.172</v>
      </c>
      <c r="D975" s="0" t="n">
        <v>1.367</v>
      </c>
      <c r="E975" s="0" t="n">
        <v>2.148</v>
      </c>
      <c r="F975" s="0" t="n">
        <v>0.977</v>
      </c>
      <c r="G975" s="0" t="n">
        <v>1.172</v>
      </c>
      <c r="H975" s="0" t="n">
        <v>0.586</v>
      </c>
      <c r="I975" s="0" t="n">
        <v>1.172</v>
      </c>
      <c r="J975" s="0" t="n">
        <v>2.344</v>
      </c>
      <c r="K975" s="0" t="n">
        <v>2.539</v>
      </c>
      <c r="L975" s="0" t="n">
        <v>2.148</v>
      </c>
      <c r="M975" s="0" t="n">
        <v>2.344</v>
      </c>
      <c r="N975" s="0" t="n">
        <v>1.562</v>
      </c>
      <c r="Q975" s="0" t="n">
        <f aca="false">AVERAGE(A975:K975)</f>
        <v>1.63354545454545</v>
      </c>
      <c r="R975" s="0" t="n">
        <f aca="false">Q975-$P$1</f>
        <v>0.119164574194524</v>
      </c>
      <c r="S975" s="0" t="n">
        <f aca="false">R1789</f>
        <v>0</v>
      </c>
      <c r="T975" s="0" t="n">
        <f aca="false">R975-S975</f>
        <v>0.119164574194524</v>
      </c>
    </row>
    <row r="976" customFormat="false" ht="13.2" hidden="false" customHeight="false" outlineLevel="0" collapsed="false">
      <c r="A976" s="0" t="n">
        <v>0.977</v>
      </c>
      <c r="B976" s="0" t="n">
        <v>1.172</v>
      </c>
      <c r="C976" s="0" t="n">
        <v>1.953</v>
      </c>
      <c r="D976" s="0" t="n">
        <v>3.125</v>
      </c>
      <c r="E976" s="0" t="n">
        <v>0.977</v>
      </c>
      <c r="F976" s="0" t="n">
        <v>1.172</v>
      </c>
      <c r="G976" s="0" t="n">
        <v>2.148</v>
      </c>
      <c r="H976" s="0" t="n">
        <v>0.586</v>
      </c>
      <c r="I976" s="0" t="n">
        <v>1.172</v>
      </c>
      <c r="J976" s="0" t="n">
        <v>0.781</v>
      </c>
      <c r="K976" s="0" t="n">
        <v>2.734</v>
      </c>
      <c r="L976" s="0" t="n">
        <v>1.172</v>
      </c>
      <c r="M976" s="0" t="n">
        <v>1.562</v>
      </c>
      <c r="N976" s="0" t="n">
        <v>1.172</v>
      </c>
      <c r="Q976" s="0" t="n">
        <f aca="false">AVERAGE(A976:K976)</f>
        <v>1.527</v>
      </c>
      <c r="R976" s="0" t="n">
        <f aca="false">Q976-$P$1</f>
        <v>0.0126191196490697</v>
      </c>
      <c r="S976" s="0" t="n">
        <f aca="false">R1790</f>
        <v>0</v>
      </c>
      <c r="T976" s="0" t="n">
        <f aca="false">R976-S976</f>
        <v>0.0126191196490697</v>
      </c>
    </row>
    <row r="977" customFormat="false" ht="13.2" hidden="false" customHeight="false" outlineLevel="0" collapsed="false">
      <c r="A977" s="0" t="n">
        <v>1.367</v>
      </c>
      <c r="B977" s="0" t="n">
        <v>1.367</v>
      </c>
      <c r="C977" s="0" t="n">
        <v>1.172</v>
      </c>
      <c r="D977" s="0" t="n">
        <v>4.492</v>
      </c>
      <c r="E977" s="0" t="n">
        <v>0.586</v>
      </c>
      <c r="F977" s="0" t="n">
        <v>2.344</v>
      </c>
      <c r="G977" s="0" t="n">
        <v>1.758</v>
      </c>
      <c r="H977" s="0" t="n">
        <v>1.562</v>
      </c>
      <c r="I977" s="0" t="n">
        <v>0.781</v>
      </c>
      <c r="J977" s="0" t="n">
        <v>1.562</v>
      </c>
      <c r="K977" s="0" t="n">
        <v>1.758</v>
      </c>
      <c r="L977" s="0" t="n">
        <v>0.781</v>
      </c>
      <c r="M977" s="0" t="n">
        <v>1.562</v>
      </c>
      <c r="N977" s="0" t="n">
        <v>1.953</v>
      </c>
      <c r="Q977" s="0" t="n">
        <f aca="false">AVERAGE(A977:K977)</f>
        <v>1.70445454545455</v>
      </c>
      <c r="R977" s="0" t="n">
        <f aca="false">Q977-$P$1</f>
        <v>0.190073665103615</v>
      </c>
      <c r="S977" s="0" t="n">
        <f aca="false">R1791</f>
        <v>0</v>
      </c>
      <c r="T977" s="0" t="n">
        <f aca="false">R977-S977</f>
        <v>0.190073665103615</v>
      </c>
    </row>
    <row r="978" customFormat="false" ht="13.2" hidden="false" customHeight="false" outlineLevel="0" collapsed="false">
      <c r="A978" s="0" t="n">
        <v>2.93</v>
      </c>
      <c r="B978" s="0" t="n">
        <v>3.32</v>
      </c>
      <c r="C978" s="0" t="n">
        <v>1.758</v>
      </c>
      <c r="D978" s="0" t="n">
        <v>1.953</v>
      </c>
      <c r="E978" s="0" t="n">
        <v>0.781</v>
      </c>
      <c r="F978" s="0" t="n">
        <v>2.344</v>
      </c>
      <c r="G978" s="0" t="n">
        <v>1.172</v>
      </c>
      <c r="H978" s="0" t="n">
        <v>2.344</v>
      </c>
      <c r="I978" s="0" t="n">
        <v>0.781</v>
      </c>
      <c r="J978" s="0" t="n">
        <v>0.391</v>
      </c>
      <c r="K978" s="0" t="n">
        <v>0.586</v>
      </c>
      <c r="L978" s="0" t="n">
        <v>0.195</v>
      </c>
      <c r="M978" s="0" t="n">
        <v>1.367</v>
      </c>
      <c r="N978" s="0" t="n">
        <v>1.758</v>
      </c>
      <c r="Q978" s="0" t="n">
        <f aca="false">AVERAGE(A978:K978)</f>
        <v>1.66909090909091</v>
      </c>
      <c r="R978" s="0" t="n">
        <f aca="false">Q978-$P$1</f>
        <v>0.154710028739979</v>
      </c>
      <c r="S978" s="0" t="n">
        <f aca="false">R1792</f>
        <v>0</v>
      </c>
      <c r="T978" s="0" t="n">
        <f aca="false">R978-S978</f>
        <v>0.154710028739979</v>
      </c>
    </row>
    <row r="979" customFormat="false" ht="13.2" hidden="false" customHeight="false" outlineLevel="0" collapsed="false">
      <c r="A979" s="0" t="n">
        <v>3.516</v>
      </c>
      <c r="B979" s="0" t="n">
        <v>0.977</v>
      </c>
      <c r="C979" s="0" t="n">
        <v>1.953</v>
      </c>
      <c r="D979" s="0" t="n">
        <v>1.562</v>
      </c>
      <c r="E979" s="0" t="n">
        <v>0.586</v>
      </c>
      <c r="F979" s="0" t="n">
        <v>0.977</v>
      </c>
      <c r="G979" s="0" t="n">
        <v>1.367</v>
      </c>
      <c r="H979" s="0" t="n">
        <v>0.781</v>
      </c>
      <c r="I979" s="0" t="n">
        <v>0.586</v>
      </c>
      <c r="J979" s="0" t="n">
        <v>1.367</v>
      </c>
      <c r="K979" s="0" t="n">
        <v>1.758</v>
      </c>
      <c r="L979" s="0" t="n">
        <v>0.781</v>
      </c>
      <c r="M979" s="0" t="n">
        <v>0.781</v>
      </c>
      <c r="N979" s="0" t="n">
        <v>0.781</v>
      </c>
      <c r="Q979" s="0" t="n">
        <f aca="false">AVERAGE(A979:K979)</f>
        <v>1.40272727272727</v>
      </c>
      <c r="R979" s="0" t="n">
        <f aca="false">Q979-$P$1</f>
        <v>-0.111653607623658</v>
      </c>
      <c r="S979" s="0" t="n">
        <f aca="false">R1793</f>
        <v>0</v>
      </c>
      <c r="T979" s="0" t="n">
        <f aca="false">R979-S979</f>
        <v>-0.111653607623658</v>
      </c>
    </row>
    <row r="980" customFormat="false" ht="13.2" hidden="false" customHeight="false" outlineLevel="0" collapsed="false">
      <c r="A980" s="0" t="n">
        <v>2.344</v>
      </c>
      <c r="B980" s="0" t="n">
        <v>1.367</v>
      </c>
      <c r="C980" s="0" t="n">
        <v>0.586</v>
      </c>
      <c r="D980" s="0" t="n">
        <v>1.953</v>
      </c>
      <c r="E980" s="0" t="n">
        <v>1.953</v>
      </c>
      <c r="F980" s="0" t="n">
        <v>0.586</v>
      </c>
      <c r="G980" s="0" t="n">
        <v>0.391</v>
      </c>
      <c r="H980" s="0" t="n">
        <v>1.172</v>
      </c>
      <c r="I980" s="0" t="n">
        <v>2.539</v>
      </c>
      <c r="J980" s="0" t="n">
        <v>1.367</v>
      </c>
      <c r="K980" s="0" t="n">
        <v>0.977</v>
      </c>
      <c r="L980" s="0" t="n">
        <v>0.781</v>
      </c>
      <c r="M980" s="0" t="n">
        <v>0.391</v>
      </c>
      <c r="N980" s="0" t="n">
        <v>0.586</v>
      </c>
      <c r="Q980" s="0" t="n">
        <f aca="false">AVERAGE(A980:K980)</f>
        <v>1.385</v>
      </c>
      <c r="R980" s="0" t="n">
        <f aca="false">Q980-$P$1</f>
        <v>-0.12938088035093</v>
      </c>
      <c r="S980" s="0" t="n">
        <f aca="false">R1794</f>
        <v>0</v>
      </c>
      <c r="T980" s="0" t="n">
        <f aca="false">R980-S980</f>
        <v>-0.12938088035093</v>
      </c>
    </row>
    <row r="981" customFormat="false" ht="13.2" hidden="false" customHeight="false" outlineLevel="0" collapsed="false">
      <c r="A981" s="0" t="n">
        <v>2.148</v>
      </c>
      <c r="B981" s="0" t="n">
        <v>1.953</v>
      </c>
      <c r="C981" s="0" t="n">
        <v>0.586</v>
      </c>
      <c r="D981" s="0" t="n">
        <v>1.562</v>
      </c>
      <c r="E981" s="0" t="n">
        <v>0.586</v>
      </c>
      <c r="F981" s="0" t="n">
        <v>0.586</v>
      </c>
      <c r="G981" s="0" t="n">
        <v>0.977</v>
      </c>
      <c r="H981" s="0" t="n">
        <v>0.781</v>
      </c>
      <c r="I981" s="0" t="n">
        <v>1.758</v>
      </c>
      <c r="J981" s="0" t="n">
        <v>1.562</v>
      </c>
      <c r="K981" s="0" t="n">
        <v>1.953</v>
      </c>
      <c r="L981" s="0" t="n">
        <v>2.148</v>
      </c>
      <c r="M981" s="0" t="n">
        <v>1.953</v>
      </c>
      <c r="N981" s="0" t="n">
        <v>0.781</v>
      </c>
      <c r="Q981" s="0" t="n">
        <f aca="false">AVERAGE(A981:K981)</f>
        <v>1.31381818181818</v>
      </c>
      <c r="R981" s="0" t="n">
        <f aca="false">Q981-$P$1</f>
        <v>-0.200562698532749</v>
      </c>
      <c r="S981" s="0" t="n">
        <f aca="false">R1795</f>
        <v>0</v>
      </c>
      <c r="T981" s="0" t="n">
        <f aca="false">R981-S981</f>
        <v>-0.200562698532749</v>
      </c>
    </row>
    <row r="982" customFormat="false" ht="13.2" hidden="false" customHeight="false" outlineLevel="0" collapsed="false">
      <c r="A982" s="0" t="n">
        <v>2.344</v>
      </c>
      <c r="B982" s="0" t="n">
        <v>1.172</v>
      </c>
      <c r="C982" s="0" t="n">
        <v>1.367</v>
      </c>
      <c r="D982" s="0" t="n">
        <v>1.562</v>
      </c>
      <c r="E982" s="0" t="n">
        <v>2.148</v>
      </c>
      <c r="F982" s="0" t="n">
        <v>1.367</v>
      </c>
      <c r="G982" s="0" t="n">
        <v>1.953</v>
      </c>
      <c r="H982" s="0" t="n">
        <v>1.367</v>
      </c>
      <c r="I982" s="0" t="n">
        <v>0.586</v>
      </c>
      <c r="J982" s="0" t="n">
        <v>0.391</v>
      </c>
      <c r="K982" s="0" t="n">
        <v>1.367</v>
      </c>
      <c r="L982" s="0" t="n">
        <v>1.367</v>
      </c>
      <c r="M982" s="0" t="n">
        <v>1.367</v>
      </c>
      <c r="N982" s="0" t="n">
        <v>1.172</v>
      </c>
      <c r="Q982" s="0" t="n">
        <f aca="false">AVERAGE(A982:K982)</f>
        <v>1.42036363636364</v>
      </c>
      <c r="R982" s="0" t="n">
        <f aca="false">Q982-$P$1</f>
        <v>-0.0940172439872939</v>
      </c>
      <c r="S982" s="0" t="n">
        <f aca="false">R1796</f>
        <v>0</v>
      </c>
      <c r="T982" s="0" t="n">
        <f aca="false">R982-S982</f>
        <v>-0.0940172439872939</v>
      </c>
    </row>
    <row r="983" customFormat="false" ht="13.2" hidden="false" customHeight="false" outlineLevel="0" collapsed="false">
      <c r="A983" s="0" t="n">
        <v>2.344</v>
      </c>
      <c r="B983" s="0" t="n">
        <v>1.758</v>
      </c>
      <c r="C983" s="0" t="n">
        <v>0.781</v>
      </c>
      <c r="D983" s="0" t="n">
        <v>1.562</v>
      </c>
      <c r="E983" s="0" t="n">
        <v>0.586</v>
      </c>
      <c r="F983" s="0" t="n">
        <v>1.172</v>
      </c>
      <c r="G983" s="0" t="n">
        <v>2.539</v>
      </c>
      <c r="H983" s="0" t="n">
        <v>0.586</v>
      </c>
      <c r="I983" s="0" t="n">
        <v>1.758</v>
      </c>
      <c r="J983" s="0" t="n">
        <v>0.195</v>
      </c>
      <c r="K983" s="0" t="n">
        <v>1.172</v>
      </c>
      <c r="L983" s="0" t="n">
        <v>0.977</v>
      </c>
      <c r="M983" s="0" t="n">
        <v>0.977</v>
      </c>
      <c r="N983" s="0" t="n">
        <v>0.586</v>
      </c>
      <c r="Q983" s="0" t="n">
        <f aca="false">AVERAGE(A983:K983)</f>
        <v>1.31390909090909</v>
      </c>
      <c r="R983" s="0" t="n">
        <f aca="false">Q983-$P$1</f>
        <v>-0.20047178944184</v>
      </c>
      <c r="S983" s="0" t="n">
        <f aca="false">R1797</f>
        <v>0</v>
      </c>
      <c r="T983" s="0" t="n">
        <f aca="false">R983-S983</f>
        <v>-0.20047178944184</v>
      </c>
    </row>
    <row r="984" customFormat="false" ht="13.2" hidden="false" customHeight="false" outlineLevel="0" collapsed="false">
      <c r="A984" s="0" t="n">
        <v>2.539</v>
      </c>
      <c r="B984" s="0" t="n">
        <v>1.562</v>
      </c>
      <c r="C984" s="0" t="n">
        <v>0.977</v>
      </c>
      <c r="D984" s="0" t="n">
        <v>0.781</v>
      </c>
      <c r="E984" s="0" t="n">
        <v>1.562</v>
      </c>
      <c r="F984" s="0" t="n">
        <v>3.125</v>
      </c>
      <c r="G984" s="0" t="n">
        <v>1.953</v>
      </c>
      <c r="H984" s="0" t="n">
        <v>2.148</v>
      </c>
      <c r="I984" s="0" t="n">
        <v>1.367</v>
      </c>
      <c r="J984" s="0" t="n">
        <v>2.93</v>
      </c>
      <c r="K984" s="0" t="n">
        <v>0.781</v>
      </c>
      <c r="L984" s="0" t="n">
        <v>0.781</v>
      </c>
      <c r="M984" s="0" t="n">
        <v>2.93</v>
      </c>
      <c r="N984" s="0" t="n">
        <v>1.367</v>
      </c>
      <c r="Q984" s="0" t="n">
        <f aca="false">AVERAGE(A984:K984)</f>
        <v>1.79318181818182</v>
      </c>
      <c r="R984" s="0" t="n">
        <f aca="false">Q984-$P$1</f>
        <v>0.278800937830888</v>
      </c>
      <c r="S984" s="0" t="n">
        <f aca="false">R1798</f>
        <v>0</v>
      </c>
      <c r="T984" s="0" t="n">
        <f aca="false">R984-S984</f>
        <v>0.278800937830888</v>
      </c>
    </row>
    <row r="985" customFormat="false" ht="13.2" hidden="false" customHeight="false" outlineLevel="0" collapsed="false">
      <c r="A985" s="0" t="n">
        <v>5.273</v>
      </c>
      <c r="B985" s="0" t="n">
        <v>0.781</v>
      </c>
      <c r="C985" s="0" t="n">
        <v>0.781</v>
      </c>
      <c r="D985" s="0" t="n">
        <v>0.586</v>
      </c>
      <c r="E985" s="0" t="n">
        <v>0.977</v>
      </c>
      <c r="F985" s="0" t="n">
        <v>0.977</v>
      </c>
      <c r="G985" s="0" t="n">
        <v>1.172</v>
      </c>
      <c r="H985" s="0" t="n">
        <v>0.977</v>
      </c>
      <c r="I985" s="0" t="n">
        <v>1.172</v>
      </c>
      <c r="J985" s="0" t="n">
        <v>1.367</v>
      </c>
      <c r="K985" s="0" t="n">
        <v>0.195</v>
      </c>
      <c r="L985" s="0" t="n">
        <v>0.977</v>
      </c>
      <c r="M985" s="0" t="n">
        <v>1.562</v>
      </c>
      <c r="N985" s="0" t="n">
        <v>1.367</v>
      </c>
      <c r="Q985" s="0" t="n">
        <f aca="false">AVERAGE(A985:K985)</f>
        <v>1.29618181818182</v>
      </c>
      <c r="R985" s="0" t="n">
        <f aca="false">Q985-$P$1</f>
        <v>-0.218199062169112</v>
      </c>
      <c r="S985" s="0" t="n">
        <f aca="false">R1799</f>
        <v>0</v>
      </c>
      <c r="T985" s="0" t="n">
        <f aca="false">R985-S985</f>
        <v>-0.218199062169112</v>
      </c>
    </row>
    <row r="986" customFormat="false" ht="13.2" hidden="false" customHeight="false" outlineLevel="0" collapsed="false">
      <c r="A986" s="0" t="n">
        <v>2.344</v>
      </c>
      <c r="B986" s="0" t="n">
        <v>1.562</v>
      </c>
      <c r="C986" s="0" t="n">
        <v>0.391</v>
      </c>
      <c r="D986" s="0" t="n">
        <v>2.344</v>
      </c>
      <c r="E986" s="0" t="n">
        <v>3.906</v>
      </c>
      <c r="F986" s="0" t="n">
        <v>1.758</v>
      </c>
      <c r="G986" s="0" t="n">
        <v>1.562</v>
      </c>
      <c r="H986" s="0" t="n">
        <v>0.977</v>
      </c>
      <c r="I986" s="0" t="n">
        <v>1.758</v>
      </c>
      <c r="J986" s="0" t="n">
        <v>0.391</v>
      </c>
      <c r="K986" s="0" t="n">
        <v>1.758</v>
      </c>
      <c r="L986" s="0" t="n">
        <v>1.562</v>
      </c>
      <c r="M986" s="0" t="n">
        <v>1.367</v>
      </c>
      <c r="N986" s="0" t="n">
        <v>0.781</v>
      </c>
      <c r="Q986" s="0" t="n">
        <f aca="false">AVERAGE(A986:K986)</f>
        <v>1.70463636363636</v>
      </c>
      <c r="R986" s="0" t="n">
        <f aca="false">Q986-$P$1</f>
        <v>0.190255483285433</v>
      </c>
      <c r="S986" s="0" t="n">
        <f aca="false">R1800</f>
        <v>0</v>
      </c>
      <c r="T986" s="0" t="n">
        <f aca="false">R986-S986</f>
        <v>0.190255483285433</v>
      </c>
    </row>
    <row r="987" customFormat="false" ht="13.2" hidden="false" customHeight="false" outlineLevel="0" collapsed="false">
      <c r="A987" s="0" t="n">
        <v>3.516</v>
      </c>
      <c r="B987" s="0" t="n">
        <v>1.758</v>
      </c>
      <c r="C987" s="0" t="n">
        <v>1.172</v>
      </c>
      <c r="D987" s="0" t="n">
        <v>0.391</v>
      </c>
      <c r="E987" s="0" t="n">
        <v>1.562</v>
      </c>
      <c r="F987" s="0" t="n">
        <v>0.977</v>
      </c>
      <c r="G987" s="0" t="n">
        <v>1.562</v>
      </c>
      <c r="H987" s="0" t="n">
        <v>0.195</v>
      </c>
      <c r="I987" s="0" t="n">
        <v>1.758</v>
      </c>
      <c r="J987" s="0" t="n">
        <v>0.781</v>
      </c>
      <c r="K987" s="0" t="n">
        <v>1.367</v>
      </c>
      <c r="L987" s="0" t="n">
        <v>2.148</v>
      </c>
      <c r="M987" s="0" t="n">
        <v>0.586</v>
      </c>
      <c r="N987" s="0" t="n">
        <v>1.758</v>
      </c>
      <c r="Q987" s="0" t="n">
        <f aca="false">AVERAGE(A987:K987)</f>
        <v>1.36718181818182</v>
      </c>
      <c r="R987" s="0" t="n">
        <f aca="false">Q987-$P$1</f>
        <v>-0.147199062169112</v>
      </c>
      <c r="S987" s="0" t="n">
        <f aca="false">R1801</f>
        <v>0</v>
      </c>
      <c r="T987" s="0" t="n">
        <f aca="false">R987-S987</f>
        <v>-0.147199062169112</v>
      </c>
    </row>
    <row r="988" customFormat="false" ht="13.2" hidden="false" customHeight="false" outlineLevel="0" collapsed="false">
      <c r="A988" s="0" t="n">
        <v>1.758</v>
      </c>
      <c r="B988" s="0" t="n">
        <v>0.586</v>
      </c>
      <c r="C988" s="0" t="n">
        <v>0.977</v>
      </c>
      <c r="D988" s="0" t="n">
        <v>1.172</v>
      </c>
      <c r="E988" s="0" t="n">
        <v>0.781</v>
      </c>
      <c r="F988" s="0" t="n">
        <v>1.953</v>
      </c>
      <c r="G988" s="0" t="n">
        <v>1.367</v>
      </c>
      <c r="H988" s="0" t="n">
        <v>0.781</v>
      </c>
      <c r="I988" s="0" t="n">
        <v>1.172</v>
      </c>
      <c r="J988" s="0" t="n">
        <v>0.781</v>
      </c>
      <c r="K988" s="0" t="n">
        <v>1.367</v>
      </c>
      <c r="L988" s="0" t="n">
        <v>1.172</v>
      </c>
      <c r="M988" s="0" t="n">
        <v>2.148</v>
      </c>
      <c r="N988" s="0" t="n">
        <v>2.734</v>
      </c>
      <c r="Q988" s="0" t="n">
        <f aca="false">AVERAGE(A988:K988)</f>
        <v>1.15409090909091</v>
      </c>
      <c r="R988" s="0" t="n">
        <f aca="false">Q988-$P$1</f>
        <v>-0.360289971260021</v>
      </c>
      <c r="S988" s="0" t="n">
        <f aca="false">R1802</f>
        <v>0</v>
      </c>
      <c r="T988" s="0" t="n">
        <f aca="false">R988-S988</f>
        <v>-0.360289971260021</v>
      </c>
    </row>
    <row r="989" customFormat="false" ht="13.2" hidden="false" customHeight="false" outlineLevel="0" collapsed="false">
      <c r="A989" s="0" t="n">
        <v>1.562</v>
      </c>
      <c r="B989" s="0" t="n">
        <v>1.367</v>
      </c>
      <c r="C989" s="0" t="n">
        <v>0.977</v>
      </c>
      <c r="D989" s="0" t="n">
        <v>2.344</v>
      </c>
      <c r="E989" s="0" t="n">
        <v>0.977</v>
      </c>
      <c r="F989" s="0" t="n">
        <v>2.344</v>
      </c>
      <c r="G989" s="0" t="n">
        <v>0.977</v>
      </c>
      <c r="H989" s="0" t="n">
        <v>1.758</v>
      </c>
      <c r="I989" s="0" t="n">
        <v>1.562</v>
      </c>
      <c r="J989" s="0" t="n">
        <v>0.195</v>
      </c>
      <c r="K989" s="0" t="n">
        <v>3.32</v>
      </c>
      <c r="L989" s="0" t="n">
        <v>1.367</v>
      </c>
      <c r="M989" s="0" t="n">
        <v>2.93</v>
      </c>
      <c r="N989" s="0" t="n">
        <v>2.148</v>
      </c>
      <c r="Q989" s="0" t="n">
        <f aca="false">AVERAGE(A989:K989)</f>
        <v>1.58027272727273</v>
      </c>
      <c r="R989" s="0" t="n">
        <f aca="false">Q989-$P$1</f>
        <v>0.0658918469217968</v>
      </c>
      <c r="S989" s="0" t="n">
        <f aca="false">R1803</f>
        <v>0</v>
      </c>
      <c r="T989" s="0" t="n">
        <f aca="false">R989-S989</f>
        <v>0.0658918469217968</v>
      </c>
    </row>
    <row r="990" customFormat="false" ht="13.2" hidden="false" customHeight="false" outlineLevel="0" collapsed="false">
      <c r="A990" s="0" t="n">
        <v>2.539</v>
      </c>
      <c r="B990" s="0" t="n">
        <v>1.367</v>
      </c>
      <c r="C990" s="0" t="n">
        <v>0</v>
      </c>
      <c r="D990" s="0" t="n">
        <v>0.977</v>
      </c>
      <c r="E990" s="0" t="n">
        <v>1.953</v>
      </c>
      <c r="F990" s="0" t="n">
        <v>1.758</v>
      </c>
      <c r="G990" s="0" t="n">
        <v>1.172</v>
      </c>
      <c r="H990" s="0" t="n">
        <v>0.195</v>
      </c>
      <c r="I990" s="0" t="n">
        <v>0.195</v>
      </c>
      <c r="J990" s="0" t="n">
        <v>1.367</v>
      </c>
      <c r="K990" s="0" t="n">
        <v>1.172</v>
      </c>
      <c r="L990" s="0" t="n">
        <v>0.195</v>
      </c>
      <c r="M990" s="0" t="n">
        <v>1.172</v>
      </c>
      <c r="N990" s="0" t="n">
        <v>0.586</v>
      </c>
      <c r="Q990" s="0" t="n">
        <f aca="false">AVERAGE(A990:K990)</f>
        <v>1.15409090909091</v>
      </c>
      <c r="R990" s="0" t="n">
        <f aca="false">Q990-$P$1</f>
        <v>-0.360289971260021</v>
      </c>
      <c r="S990" s="0" t="n">
        <f aca="false">R1804</f>
        <v>0</v>
      </c>
      <c r="T990" s="0" t="n">
        <f aca="false">R990-S990</f>
        <v>-0.360289971260021</v>
      </c>
    </row>
    <row r="991" customFormat="false" ht="13.2" hidden="false" customHeight="false" outlineLevel="0" collapsed="false">
      <c r="A991" s="0" t="n">
        <v>3.711</v>
      </c>
      <c r="B991" s="0" t="n">
        <v>0.586</v>
      </c>
      <c r="C991" s="0" t="n">
        <v>0.781</v>
      </c>
      <c r="D991" s="0" t="n">
        <v>0.977</v>
      </c>
      <c r="E991" s="0" t="n">
        <v>1.367</v>
      </c>
      <c r="F991" s="0" t="n">
        <v>0.977</v>
      </c>
      <c r="G991" s="0" t="n">
        <v>3.32</v>
      </c>
      <c r="H991" s="0" t="n">
        <v>1.367</v>
      </c>
      <c r="I991" s="0" t="n">
        <v>3.125</v>
      </c>
      <c r="J991" s="0" t="n">
        <v>1.953</v>
      </c>
      <c r="K991" s="0" t="n">
        <v>1.367</v>
      </c>
      <c r="L991" s="0" t="n">
        <v>0.781</v>
      </c>
      <c r="M991" s="0" t="n">
        <v>0.781</v>
      </c>
      <c r="N991" s="0" t="n">
        <v>1.367</v>
      </c>
      <c r="Q991" s="0" t="n">
        <f aca="false">AVERAGE(A991:K991)</f>
        <v>1.77554545454545</v>
      </c>
      <c r="R991" s="0" t="n">
        <f aca="false">Q991-$P$1</f>
        <v>0.261164574194524</v>
      </c>
      <c r="S991" s="0" t="n">
        <f aca="false">R1805</f>
        <v>0</v>
      </c>
      <c r="T991" s="0" t="n">
        <f aca="false">R991-S991</f>
        <v>0.261164574194524</v>
      </c>
    </row>
    <row r="992" customFormat="false" ht="13.2" hidden="false" customHeight="false" outlineLevel="0" collapsed="false">
      <c r="A992" s="0" t="n">
        <v>1.953</v>
      </c>
      <c r="B992" s="0" t="n">
        <v>1.172</v>
      </c>
      <c r="C992" s="0" t="n">
        <v>1.367</v>
      </c>
      <c r="D992" s="0" t="n">
        <v>1.172</v>
      </c>
      <c r="E992" s="0" t="n">
        <v>1.953</v>
      </c>
      <c r="F992" s="0" t="n">
        <v>1.758</v>
      </c>
      <c r="G992" s="0" t="n">
        <v>1.172</v>
      </c>
      <c r="H992" s="0" t="n">
        <v>0.391</v>
      </c>
      <c r="I992" s="0" t="n">
        <v>1.953</v>
      </c>
      <c r="J992" s="0" t="n">
        <v>1.172</v>
      </c>
      <c r="K992" s="0" t="n">
        <v>1.953</v>
      </c>
      <c r="L992" s="0" t="n">
        <v>0.195</v>
      </c>
      <c r="M992" s="0" t="n">
        <v>0.391</v>
      </c>
      <c r="N992" s="0" t="n">
        <v>0.586</v>
      </c>
      <c r="Q992" s="0" t="n">
        <f aca="false">AVERAGE(A992:K992)</f>
        <v>1.456</v>
      </c>
      <c r="R992" s="0" t="n">
        <f aca="false">Q992-$P$1</f>
        <v>-0.0583808803509307</v>
      </c>
      <c r="S992" s="0" t="n">
        <f aca="false">R1806</f>
        <v>0</v>
      </c>
      <c r="T992" s="0" t="n">
        <f aca="false">R992-S992</f>
        <v>-0.0583808803509307</v>
      </c>
    </row>
    <row r="993" customFormat="false" ht="13.2" hidden="false" customHeight="false" outlineLevel="0" collapsed="false">
      <c r="A993" s="0" t="n">
        <v>2.734</v>
      </c>
      <c r="B993" s="0" t="n">
        <v>0.781</v>
      </c>
      <c r="C993" s="0" t="n">
        <v>1.172</v>
      </c>
      <c r="D993" s="0" t="n">
        <v>3.711</v>
      </c>
      <c r="E993" s="0" t="n">
        <v>0.977</v>
      </c>
      <c r="F993" s="0" t="n">
        <v>0.586</v>
      </c>
      <c r="G993" s="0" t="n">
        <v>0.195</v>
      </c>
      <c r="H993" s="0" t="n">
        <v>5.078</v>
      </c>
      <c r="I993" s="0" t="n">
        <v>0.977</v>
      </c>
      <c r="J993" s="0" t="n">
        <v>1.953</v>
      </c>
      <c r="K993" s="0" t="n">
        <v>0.391</v>
      </c>
      <c r="L993" s="0" t="n">
        <v>1.562</v>
      </c>
      <c r="M993" s="0" t="n">
        <v>1.172</v>
      </c>
      <c r="N993" s="0" t="n">
        <v>0.781</v>
      </c>
      <c r="Q993" s="0" t="n">
        <f aca="false">AVERAGE(A993:K993)</f>
        <v>1.68681818181818</v>
      </c>
      <c r="R993" s="0" t="n">
        <f aca="false">Q993-$P$1</f>
        <v>0.172437301467251</v>
      </c>
      <c r="S993" s="0" t="n">
        <f aca="false">R1807</f>
        <v>0</v>
      </c>
      <c r="T993" s="0" t="n">
        <f aca="false">R993-S993</f>
        <v>0.172437301467251</v>
      </c>
    </row>
    <row r="994" customFormat="false" ht="13.2" hidden="false" customHeight="false" outlineLevel="0" collapsed="false">
      <c r="A994" s="0" t="n">
        <v>5.469</v>
      </c>
      <c r="B994" s="0" t="n">
        <v>0.977</v>
      </c>
      <c r="C994" s="0" t="n">
        <v>0.977</v>
      </c>
      <c r="D994" s="0" t="n">
        <v>2.148</v>
      </c>
      <c r="E994" s="0" t="n">
        <v>0.781</v>
      </c>
      <c r="F994" s="0" t="n">
        <v>1.367</v>
      </c>
      <c r="G994" s="0" t="n">
        <v>1.172</v>
      </c>
      <c r="H994" s="0" t="n">
        <v>0.195</v>
      </c>
      <c r="I994" s="0" t="n">
        <v>2.539</v>
      </c>
      <c r="J994" s="0" t="n">
        <v>1.758</v>
      </c>
      <c r="K994" s="0" t="n">
        <v>1.367</v>
      </c>
      <c r="L994" s="0" t="n">
        <v>2.734</v>
      </c>
      <c r="M994" s="0" t="n">
        <v>1.172</v>
      </c>
      <c r="N994" s="0" t="n">
        <v>0.781</v>
      </c>
      <c r="Q994" s="0" t="n">
        <f aca="false">AVERAGE(A994:K994)</f>
        <v>1.70454545454545</v>
      </c>
      <c r="R994" s="0" t="n">
        <f aca="false">Q994-$P$1</f>
        <v>0.190164574194524</v>
      </c>
      <c r="S994" s="0" t="n">
        <f aca="false">R1808</f>
        <v>0</v>
      </c>
      <c r="T994" s="0" t="n">
        <f aca="false">R994-S994</f>
        <v>0.190164574194524</v>
      </c>
    </row>
    <row r="995" customFormat="false" ht="13.2" hidden="false" customHeight="false" outlineLevel="0" collapsed="false">
      <c r="A995" s="0" t="n">
        <v>1.758</v>
      </c>
      <c r="B995" s="0" t="n">
        <v>1.172</v>
      </c>
      <c r="C995" s="0" t="n">
        <v>1.562</v>
      </c>
      <c r="D995" s="0" t="n">
        <v>1.758</v>
      </c>
      <c r="E995" s="0" t="n">
        <v>1.562</v>
      </c>
      <c r="F995" s="0" t="n">
        <v>1.953</v>
      </c>
      <c r="G995" s="0" t="n">
        <v>0</v>
      </c>
      <c r="H995" s="0" t="n">
        <v>0</v>
      </c>
      <c r="I995" s="0" t="n">
        <v>1.562</v>
      </c>
      <c r="J995" s="0" t="n">
        <v>0.977</v>
      </c>
      <c r="K995" s="0" t="n">
        <v>0.586</v>
      </c>
      <c r="L995" s="0" t="n">
        <v>0.586</v>
      </c>
      <c r="M995" s="0" t="n">
        <v>0.781</v>
      </c>
      <c r="N995" s="0" t="n">
        <v>1.172</v>
      </c>
      <c r="Q995" s="0" t="n">
        <f aca="false">AVERAGE(A995:K995)</f>
        <v>1.17181818181818</v>
      </c>
      <c r="R995" s="0" t="n">
        <f aca="false">Q995-$P$1</f>
        <v>-0.342562698532749</v>
      </c>
      <c r="S995" s="0" t="n">
        <f aca="false">R1809</f>
        <v>0</v>
      </c>
      <c r="T995" s="0" t="n">
        <f aca="false">R995-S995</f>
        <v>-0.342562698532749</v>
      </c>
    </row>
    <row r="996" customFormat="false" ht="13.2" hidden="false" customHeight="false" outlineLevel="0" collapsed="false">
      <c r="A996" s="0" t="n">
        <v>3.906</v>
      </c>
      <c r="B996" s="0" t="n">
        <v>0.781</v>
      </c>
      <c r="C996" s="0" t="n">
        <v>0.781</v>
      </c>
      <c r="D996" s="0" t="n">
        <v>1.172</v>
      </c>
      <c r="E996" s="0" t="n">
        <v>3.125</v>
      </c>
      <c r="F996" s="0" t="n">
        <v>1.172</v>
      </c>
      <c r="G996" s="0" t="n">
        <v>1.367</v>
      </c>
      <c r="H996" s="0" t="n">
        <v>0.977</v>
      </c>
      <c r="I996" s="0" t="n">
        <v>1.562</v>
      </c>
      <c r="J996" s="0" t="n">
        <v>1.758</v>
      </c>
      <c r="K996" s="0" t="n">
        <v>0.781</v>
      </c>
      <c r="L996" s="0" t="n">
        <v>0.781</v>
      </c>
      <c r="M996" s="0" t="n">
        <v>0.391</v>
      </c>
      <c r="N996" s="0" t="n">
        <v>1.367</v>
      </c>
      <c r="Q996" s="0" t="n">
        <f aca="false">AVERAGE(A996:K996)</f>
        <v>1.58018181818182</v>
      </c>
      <c r="R996" s="0" t="n">
        <f aca="false">Q996-$P$1</f>
        <v>0.0658009378308879</v>
      </c>
      <c r="S996" s="0" t="n">
        <f aca="false">R1810</f>
        <v>0</v>
      </c>
      <c r="T996" s="0" t="n">
        <f aca="false">R996-S996</f>
        <v>0.0658009378308879</v>
      </c>
    </row>
    <row r="997" customFormat="false" ht="13.2" hidden="false" customHeight="false" outlineLevel="0" collapsed="false">
      <c r="A997" s="0" t="n">
        <v>5.664</v>
      </c>
      <c r="B997" s="0" t="n">
        <v>2.148</v>
      </c>
      <c r="C997" s="0" t="n">
        <v>1.562</v>
      </c>
      <c r="D997" s="0" t="n">
        <v>0.781</v>
      </c>
      <c r="E997" s="0" t="n">
        <v>2.539</v>
      </c>
      <c r="F997" s="0" t="n">
        <v>2.539</v>
      </c>
      <c r="G997" s="0" t="n">
        <v>0.586</v>
      </c>
      <c r="H997" s="0" t="n">
        <v>2.344</v>
      </c>
      <c r="I997" s="0" t="n">
        <v>0</v>
      </c>
      <c r="J997" s="0" t="n">
        <v>1.562</v>
      </c>
      <c r="K997" s="0" t="n">
        <v>0.586</v>
      </c>
      <c r="L997" s="0" t="n">
        <v>1.562</v>
      </c>
      <c r="M997" s="0" t="n">
        <v>1.367</v>
      </c>
      <c r="N997" s="0" t="n">
        <v>1.367</v>
      </c>
      <c r="Q997" s="0" t="n">
        <f aca="false">AVERAGE(A997:K997)</f>
        <v>1.84645454545455</v>
      </c>
      <c r="R997" s="0" t="n">
        <f aca="false">Q997-$P$1</f>
        <v>0.332073665103615</v>
      </c>
      <c r="S997" s="0" t="n">
        <f aca="false">R1811</f>
        <v>0</v>
      </c>
      <c r="T997" s="0" t="n">
        <f aca="false">R997-S997</f>
        <v>0.332073665103615</v>
      </c>
    </row>
    <row r="998" customFormat="false" ht="13.2" hidden="false" customHeight="false" outlineLevel="0" collapsed="false">
      <c r="A998" s="0" t="n">
        <v>2.148</v>
      </c>
      <c r="B998" s="0" t="n">
        <v>1.367</v>
      </c>
      <c r="C998" s="0" t="n">
        <v>1.953</v>
      </c>
      <c r="D998" s="0" t="n">
        <v>2.734</v>
      </c>
      <c r="E998" s="0" t="n">
        <v>1.367</v>
      </c>
      <c r="F998" s="0" t="n">
        <v>2.539</v>
      </c>
      <c r="G998" s="0" t="n">
        <v>2.344</v>
      </c>
      <c r="H998" s="0" t="n">
        <v>1.758</v>
      </c>
      <c r="I998" s="0" t="n">
        <v>0.586</v>
      </c>
      <c r="J998" s="0" t="n">
        <v>1.172</v>
      </c>
      <c r="K998" s="0" t="n">
        <v>1.953</v>
      </c>
      <c r="L998" s="0" t="n">
        <v>0.586</v>
      </c>
      <c r="M998" s="0" t="n">
        <v>0.781</v>
      </c>
      <c r="N998" s="0" t="n">
        <v>1.367</v>
      </c>
      <c r="Q998" s="0" t="n">
        <f aca="false">AVERAGE(A998:K998)</f>
        <v>1.811</v>
      </c>
      <c r="R998" s="0" t="n">
        <f aca="false">Q998-$P$1</f>
        <v>0.29661911964907</v>
      </c>
      <c r="S998" s="0" t="n">
        <f aca="false">R1812</f>
        <v>0</v>
      </c>
      <c r="T998" s="0" t="n">
        <f aca="false">R998-S998</f>
        <v>0.29661911964907</v>
      </c>
    </row>
    <row r="999" customFormat="false" ht="13.2" hidden="false" customHeight="false" outlineLevel="0" collapsed="false">
      <c r="A999" s="0" t="n">
        <v>1.758</v>
      </c>
      <c r="B999" s="0" t="n">
        <v>1.367</v>
      </c>
      <c r="C999" s="0" t="n">
        <v>0.781</v>
      </c>
      <c r="D999" s="0" t="n">
        <v>1.758</v>
      </c>
      <c r="E999" s="0" t="n">
        <v>2.148</v>
      </c>
      <c r="F999" s="0" t="n">
        <v>1.172</v>
      </c>
      <c r="G999" s="0" t="n">
        <v>0.586</v>
      </c>
      <c r="H999" s="0" t="n">
        <v>1.758</v>
      </c>
      <c r="I999" s="0" t="n">
        <v>1.367</v>
      </c>
      <c r="J999" s="0" t="n">
        <v>1.758</v>
      </c>
      <c r="K999" s="0" t="n">
        <v>0.977</v>
      </c>
      <c r="L999" s="0" t="n">
        <v>0.781</v>
      </c>
      <c r="M999" s="0" t="n">
        <v>0.977</v>
      </c>
      <c r="N999" s="0" t="n">
        <v>1.758</v>
      </c>
      <c r="Q999" s="0" t="n">
        <f aca="false">AVERAGE(A999:K999)</f>
        <v>1.40272727272727</v>
      </c>
      <c r="R999" s="0" t="n">
        <f aca="false">Q999-$P$1</f>
        <v>-0.111653607623658</v>
      </c>
      <c r="S999" s="0" t="n">
        <f aca="false">R1813</f>
        <v>0</v>
      </c>
      <c r="T999" s="0" t="n">
        <f aca="false">R999-S999</f>
        <v>-0.111653607623658</v>
      </c>
    </row>
    <row r="1000" customFormat="false" ht="13.2" hidden="false" customHeight="false" outlineLevel="0" collapsed="false">
      <c r="A1000" s="0" t="n">
        <v>2.148</v>
      </c>
      <c r="B1000" s="0" t="n">
        <v>0.391</v>
      </c>
      <c r="C1000" s="0" t="n">
        <v>4.297</v>
      </c>
      <c r="D1000" s="0" t="n">
        <v>2.148</v>
      </c>
      <c r="E1000" s="0" t="n">
        <v>0.391</v>
      </c>
      <c r="F1000" s="0" t="n">
        <v>2.148</v>
      </c>
      <c r="G1000" s="0" t="n">
        <v>0.195</v>
      </c>
      <c r="H1000" s="0" t="n">
        <v>0.391</v>
      </c>
      <c r="I1000" s="0" t="n">
        <v>5.469</v>
      </c>
      <c r="J1000" s="0" t="n">
        <v>0.977</v>
      </c>
      <c r="K1000" s="0" t="n">
        <v>0.977</v>
      </c>
      <c r="L1000" s="0" t="n">
        <v>1.758</v>
      </c>
      <c r="M1000" s="0" t="n">
        <v>0.977</v>
      </c>
      <c r="N1000" s="0" t="n">
        <v>0.977</v>
      </c>
      <c r="Q1000" s="0" t="n">
        <f aca="false">AVERAGE(A1000:K1000)</f>
        <v>1.77563636363636</v>
      </c>
      <c r="R1000" s="0" t="n">
        <f aca="false">Q1000-$P$1</f>
        <v>0.261255483285433</v>
      </c>
      <c r="S1000" s="0" t="n">
        <f aca="false">R1814</f>
        <v>0</v>
      </c>
      <c r="T1000" s="0" t="n">
        <f aca="false">R1000-S1000</f>
        <v>0.261255483285433</v>
      </c>
    </row>
    <row r="1001" customFormat="false" ht="13.2" hidden="false" customHeight="false" outlineLevel="0" collapsed="false">
      <c r="A1001" s="0" t="n">
        <v>3.516</v>
      </c>
      <c r="B1001" s="0" t="n">
        <v>2.344</v>
      </c>
      <c r="C1001" s="0" t="n">
        <v>0.781</v>
      </c>
      <c r="D1001" s="0" t="n">
        <v>0.781</v>
      </c>
      <c r="E1001" s="0" t="n">
        <v>2.148</v>
      </c>
      <c r="F1001" s="0" t="n">
        <v>0.977</v>
      </c>
      <c r="G1001" s="0" t="n">
        <v>1.758</v>
      </c>
      <c r="H1001" s="0" t="n">
        <v>1.367</v>
      </c>
      <c r="I1001" s="0" t="n">
        <v>0.391</v>
      </c>
      <c r="J1001" s="0" t="n">
        <v>1.953</v>
      </c>
      <c r="K1001" s="0" t="n">
        <v>0.977</v>
      </c>
      <c r="L1001" s="0" t="n">
        <v>1.758</v>
      </c>
      <c r="M1001" s="0" t="n">
        <v>0.781</v>
      </c>
      <c r="N1001" s="0" t="n">
        <v>0.391</v>
      </c>
      <c r="Q1001" s="0" t="n">
        <f aca="false">AVERAGE(A1001:K1001)</f>
        <v>1.54481818181818</v>
      </c>
      <c r="R1001" s="0" t="n">
        <f aca="false">Q1001-$P$1</f>
        <v>0.0304373014672512</v>
      </c>
      <c r="S1001" s="0" t="n">
        <f aca="false">R1815</f>
        <v>0</v>
      </c>
      <c r="T1001" s="0" t="n">
        <f aca="false">R1001-S1001</f>
        <v>0.0304373014672512</v>
      </c>
    </row>
    <row r="1002" customFormat="false" ht="13.2" hidden="false" customHeight="false" outlineLevel="0" collapsed="false">
      <c r="A1002" s="0" t="n">
        <v>4.297</v>
      </c>
      <c r="B1002" s="0" t="n">
        <v>1.367</v>
      </c>
      <c r="C1002" s="0" t="n">
        <v>1.367</v>
      </c>
      <c r="D1002" s="0" t="n">
        <v>0.586</v>
      </c>
      <c r="E1002" s="0" t="n">
        <v>0.781</v>
      </c>
      <c r="F1002" s="0" t="n">
        <v>2.344</v>
      </c>
      <c r="G1002" s="0" t="n">
        <v>1.758</v>
      </c>
      <c r="H1002" s="0" t="n">
        <v>2.148</v>
      </c>
      <c r="I1002" s="0" t="n">
        <v>1.172</v>
      </c>
      <c r="J1002" s="0" t="n">
        <v>2.734</v>
      </c>
      <c r="K1002" s="0" t="n">
        <v>1.367</v>
      </c>
      <c r="L1002" s="0" t="n">
        <v>1.953</v>
      </c>
      <c r="M1002" s="0" t="n">
        <v>1.758</v>
      </c>
      <c r="N1002" s="0" t="n">
        <v>1.758</v>
      </c>
      <c r="Q1002" s="0" t="n">
        <f aca="false">AVERAGE(A1002:K1002)</f>
        <v>1.811</v>
      </c>
      <c r="R1002" s="0" t="n">
        <f aca="false">Q1002-$P$1</f>
        <v>0.29661911964907</v>
      </c>
      <c r="S1002" s="0" t="n">
        <f aca="false">R1816</f>
        <v>0</v>
      </c>
      <c r="T1002" s="0" t="n">
        <f aca="false">R1002-S1002</f>
        <v>0.29661911964907</v>
      </c>
    </row>
    <row r="1003" customFormat="false" ht="13.2" hidden="false" customHeight="false" outlineLevel="0" collapsed="false">
      <c r="A1003" s="0" t="n">
        <v>2.734</v>
      </c>
      <c r="B1003" s="0" t="n">
        <v>0.781</v>
      </c>
      <c r="C1003" s="0" t="n">
        <v>0.977</v>
      </c>
      <c r="D1003" s="0" t="n">
        <v>1.367</v>
      </c>
      <c r="E1003" s="0" t="n">
        <v>0.977</v>
      </c>
      <c r="F1003" s="0" t="n">
        <v>1.172</v>
      </c>
      <c r="G1003" s="0" t="n">
        <v>2.539</v>
      </c>
      <c r="H1003" s="0" t="n">
        <v>1.758</v>
      </c>
      <c r="I1003" s="0" t="n">
        <v>1.367</v>
      </c>
      <c r="J1003" s="0" t="n">
        <v>1.172</v>
      </c>
      <c r="K1003" s="0" t="n">
        <v>1.367</v>
      </c>
      <c r="L1003" s="0" t="n">
        <v>0.781</v>
      </c>
      <c r="M1003" s="0" t="n">
        <v>0.391</v>
      </c>
      <c r="N1003" s="0" t="n">
        <v>0.586</v>
      </c>
      <c r="Q1003" s="0" t="n">
        <f aca="false">AVERAGE(A1003:K1003)</f>
        <v>1.47372727272727</v>
      </c>
      <c r="R1003" s="0" t="n">
        <f aca="false">Q1003-$P$1</f>
        <v>-0.0406536076236579</v>
      </c>
      <c r="S1003" s="0" t="n">
        <f aca="false">R1817</f>
        <v>0</v>
      </c>
      <c r="T1003" s="0" t="n">
        <f aca="false">R1003-S1003</f>
        <v>-0.0406536076236579</v>
      </c>
    </row>
    <row r="1004" customFormat="false" ht="13.2" hidden="false" customHeight="false" outlineLevel="0" collapsed="false">
      <c r="A1004" s="0" t="n">
        <v>2.734</v>
      </c>
      <c r="B1004" s="0" t="n">
        <v>0.977</v>
      </c>
      <c r="C1004" s="0" t="n">
        <v>2.148</v>
      </c>
      <c r="D1004" s="0" t="n">
        <v>2.148</v>
      </c>
      <c r="E1004" s="0" t="n">
        <v>0.781</v>
      </c>
      <c r="F1004" s="0" t="n">
        <v>0.195</v>
      </c>
      <c r="G1004" s="0" t="n">
        <v>0.195</v>
      </c>
      <c r="H1004" s="0" t="n">
        <v>2.148</v>
      </c>
      <c r="I1004" s="0" t="n">
        <v>1.367</v>
      </c>
      <c r="J1004" s="0" t="n">
        <v>1.758</v>
      </c>
      <c r="K1004" s="0" t="n">
        <v>0.977</v>
      </c>
      <c r="L1004" s="0" t="n">
        <v>1.367</v>
      </c>
      <c r="M1004" s="0" t="n">
        <v>1.172</v>
      </c>
      <c r="N1004" s="0" t="n">
        <v>1.562</v>
      </c>
      <c r="Q1004" s="0" t="n">
        <f aca="false">AVERAGE(A1004:K1004)</f>
        <v>1.40254545454545</v>
      </c>
      <c r="R1004" s="0" t="n">
        <f aca="false">Q1004-$P$1</f>
        <v>-0.111835425805476</v>
      </c>
      <c r="S1004" s="0" t="n">
        <f aca="false">R1818</f>
        <v>0</v>
      </c>
      <c r="T1004" s="0" t="n">
        <f aca="false">R1004-S1004</f>
        <v>-0.111835425805476</v>
      </c>
    </row>
    <row r="1005" customFormat="false" ht="13.2" hidden="false" customHeight="false" outlineLevel="0" collapsed="false">
      <c r="A1005" s="0" t="n">
        <v>4.297</v>
      </c>
      <c r="B1005" s="0" t="n">
        <v>0.781</v>
      </c>
      <c r="C1005" s="0" t="n">
        <v>1.172</v>
      </c>
      <c r="D1005" s="0" t="n">
        <v>1.172</v>
      </c>
      <c r="E1005" s="0" t="n">
        <v>2.344</v>
      </c>
      <c r="F1005" s="0" t="n">
        <v>0.586</v>
      </c>
      <c r="G1005" s="0" t="n">
        <v>0.391</v>
      </c>
      <c r="H1005" s="0" t="n">
        <v>0.977</v>
      </c>
      <c r="I1005" s="0" t="n">
        <v>1.172</v>
      </c>
      <c r="J1005" s="0" t="n">
        <v>0.977</v>
      </c>
      <c r="K1005" s="0" t="n">
        <v>1.562</v>
      </c>
      <c r="L1005" s="0" t="n">
        <v>1.562</v>
      </c>
      <c r="M1005" s="0" t="n">
        <v>0.391</v>
      </c>
      <c r="N1005" s="0" t="n">
        <v>0.977</v>
      </c>
      <c r="Q1005" s="0" t="n">
        <f aca="false">AVERAGE(A1005:K1005)</f>
        <v>1.40281818181818</v>
      </c>
      <c r="R1005" s="0" t="n">
        <f aca="false">Q1005-$P$1</f>
        <v>-0.111562698532749</v>
      </c>
      <c r="S1005" s="0" t="n">
        <f aca="false">R1819</f>
        <v>0</v>
      </c>
      <c r="T1005" s="0" t="n">
        <f aca="false">R1005-S1005</f>
        <v>-0.111562698532749</v>
      </c>
    </row>
    <row r="1006" customFormat="false" ht="13.2" hidden="false" customHeight="false" outlineLevel="0" collapsed="false">
      <c r="A1006" s="0" t="n">
        <v>1.758</v>
      </c>
      <c r="B1006" s="0" t="n">
        <v>0.781</v>
      </c>
      <c r="C1006" s="0" t="n">
        <v>0.781</v>
      </c>
      <c r="D1006" s="0" t="n">
        <v>0.391</v>
      </c>
      <c r="E1006" s="0" t="n">
        <v>1.562</v>
      </c>
      <c r="F1006" s="0" t="n">
        <v>1.562</v>
      </c>
      <c r="G1006" s="0" t="n">
        <v>0.781</v>
      </c>
      <c r="H1006" s="0" t="n">
        <v>0.977</v>
      </c>
      <c r="I1006" s="0" t="n">
        <v>0.586</v>
      </c>
      <c r="J1006" s="0" t="n">
        <v>2.93</v>
      </c>
      <c r="K1006" s="0" t="n">
        <v>0.781</v>
      </c>
      <c r="L1006" s="0" t="n">
        <v>0.977</v>
      </c>
      <c r="M1006" s="0" t="n">
        <v>1.758</v>
      </c>
      <c r="N1006" s="0" t="n">
        <v>0.391</v>
      </c>
      <c r="Q1006" s="0" t="n">
        <f aca="false">AVERAGE(A1006:K1006)</f>
        <v>1.17181818181818</v>
      </c>
      <c r="R1006" s="0" t="n">
        <f aca="false">Q1006-$P$1</f>
        <v>-0.342562698532749</v>
      </c>
      <c r="S1006" s="0" t="n">
        <f aca="false">R1820</f>
        <v>0</v>
      </c>
      <c r="T1006" s="0" t="n">
        <f aca="false">R1006-S1006</f>
        <v>-0.342562698532749</v>
      </c>
    </row>
    <row r="1007" customFormat="false" ht="13.2" hidden="false" customHeight="false" outlineLevel="0" collapsed="false">
      <c r="A1007" s="0" t="n">
        <v>3.711</v>
      </c>
      <c r="B1007" s="0" t="n">
        <v>3.516</v>
      </c>
      <c r="C1007" s="0" t="n">
        <v>1.367</v>
      </c>
      <c r="D1007" s="0" t="n">
        <v>0.586</v>
      </c>
      <c r="E1007" s="0" t="n">
        <v>1.562</v>
      </c>
      <c r="F1007" s="0" t="n">
        <v>1.367</v>
      </c>
      <c r="G1007" s="0" t="n">
        <v>1.367</v>
      </c>
      <c r="H1007" s="0" t="n">
        <v>0.977</v>
      </c>
      <c r="I1007" s="0" t="n">
        <v>2.344</v>
      </c>
      <c r="J1007" s="0" t="n">
        <v>1.562</v>
      </c>
      <c r="K1007" s="0" t="n">
        <v>1.367</v>
      </c>
      <c r="L1007" s="0" t="n">
        <v>0.977</v>
      </c>
      <c r="M1007" s="0" t="n">
        <v>1.367</v>
      </c>
      <c r="N1007" s="0" t="n">
        <v>2.148</v>
      </c>
      <c r="Q1007" s="0" t="n">
        <f aca="false">AVERAGE(A1007:K1007)</f>
        <v>1.79327272727273</v>
      </c>
      <c r="R1007" s="0" t="n">
        <f aca="false">Q1007-$P$1</f>
        <v>0.278891846921797</v>
      </c>
      <c r="S1007" s="0" t="n">
        <f aca="false">R1821</f>
        <v>0</v>
      </c>
      <c r="T1007" s="0" t="n">
        <f aca="false">R1007-S1007</f>
        <v>0.278891846921797</v>
      </c>
    </row>
    <row r="1008" customFormat="false" ht="13.2" hidden="false" customHeight="false" outlineLevel="0" collapsed="false">
      <c r="A1008" s="0" t="n">
        <v>2.539</v>
      </c>
      <c r="B1008" s="0" t="n">
        <v>0.586</v>
      </c>
      <c r="C1008" s="0" t="n">
        <v>1.562</v>
      </c>
      <c r="D1008" s="0" t="n">
        <v>1.172</v>
      </c>
      <c r="E1008" s="0" t="n">
        <v>0.977</v>
      </c>
      <c r="F1008" s="0" t="n">
        <v>5.273</v>
      </c>
      <c r="G1008" s="0" t="n">
        <v>0.977</v>
      </c>
      <c r="H1008" s="0" t="n">
        <v>0.781</v>
      </c>
      <c r="I1008" s="0" t="n">
        <v>0.781</v>
      </c>
      <c r="J1008" s="0" t="n">
        <v>1.758</v>
      </c>
      <c r="K1008" s="0" t="n">
        <v>1.758</v>
      </c>
      <c r="L1008" s="0" t="n">
        <v>2.148</v>
      </c>
      <c r="M1008" s="0" t="n">
        <v>1.172</v>
      </c>
      <c r="N1008" s="0" t="n">
        <v>1.953</v>
      </c>
      <c r="Q1008" s="0" t="n">
        <f aca="false">AVERAGE(A1008:K1008)</f>
        <v>1.65127272727273</v>
      </c>
      <c r="R1008" s="0" t="n">
        <f aca="false">Q1008-$P$1</f>
        <v>0.136891846921797</v>
      </c>
      <c r="S1008" s="0" t="n">
        <f aca="false">R1822</f>
        <v>0</v>
      </c>
      <c r="T1008" s="0" t="n">
        <f aca="false">R1008-S1008</f>
        <v>0.136891846921797</v>
      </c>
    </row>
    <row r="1009" customFormat="false" ht="13.2" hidden="false" customHeight="false" outlineLevel="0" collapsed="false">
      <c r="A1009" s="0" t="n">
        <v>1.758</v>
      </c>
      <c r="B1009" s="0" t="n">
        <v>0.977</v>
      </c>
      <c r="C1009" s="0" t="n">
        <v>1.758</v>
      </c>
      <c r="D1009" s="0" t="n">
        <v>0.195</v>
      </c>
      <c r="E1009" s="0" t="n">
        <v>2.539</v>
      </c>
      <c r="F1009" s="0" t="n">
        <v>1.172</v>
      </c>
      <c r="G1009" s="0" t="n">
        <v>1.367</v>
      </c>
      <c r="H1009" s="0" t="n">
        <v>1.367</v>
      </c>
      <c r="I1009" s="0" t="n">
        <v>2.539</v>
      </c>
      <c r="J1009" s="0" t="n">
        <v>1.367</v>
      </c>
      <c r="K1009" s="0" t="n">
        <v>0.195</v>
      </c>
      <c r="L1009" s="0" t="n">
        <v>2.539</v>
      </c>
      <c r="M1009" s="0" t="n">
        <v>0.391</v>
      </c>
      <c r="N1009" s="0" t="n">
        <v>0</v>
      </c>
      <c r="Q1009" s="0" t="n">
        <f aca="false">AVERAGE(A1009:K1009)</f>
        <v>1.38490909090909</v>
      </c>
      <c r="R1009" s="0" t="n">
        <f aca="false">Q1009-$P$1</f>
        <v>-0.12947178944184</v>
      </c>
      <c r="S1009" s="0" t="n">
        <f aca="false">R1823</f>
        <v>0</v>
      </c>
      <c r="T1009" s="0" t="n">
        <f aca="false">R1009-S1009</f>
        <v>-0.12947178944184</v>
      </c>
    </row>
    <row r="1010" customFormat="false" ht="13.2" hidden="false" customHeight="false" outlineLevel="0" collapsed="false">
      <c r="A1010" s="0" t="n">
        <v>2.539</v>
      </c>
      <c r="B1010" s="0" t="n">
        <v>1.172</v>
      </c>
      <c r="C1010" s="0" t="n">
        <v>1.367</v>
      </c>
      <c r="D1010" s="0" t="n">
        <v>0.391</v>
      </c>
      <c r="E1010" s="0" t="n">
        <v>1.172</v>
      </c>
      <c r="F1010" s="0" t="n">
        <v>0.391</v>
      </c>
      <c r="G1010" s="0" t="n">
        <v>1.953</v>
      </c>
      <c r="H1010" s="0" t="n">
        <v>2.344</v>
      </c>
      <c r="I1010" s="0" t="n">
        <v>1.953</v>
      </c>
      <c r="J1010" s="0" t="n">
        <v>1.367</v>
      </c>
      <c r="K1010" s="0" t="n">
        <v>1.953</v>
      </c>
      <c r="L1010" s="0" t="n">
        <v>0.586</v>
      </c>
      <c r="M1010" s="0" t="n">
        <v>0.781</v>
      </c>
      <c r="N1010" s="0" t="n">
        <v>2.734</v>
      </c>
      <c r="Q1010" s="0" t="n">
        <f aca="false">AVERAGE(A1010:K1010)</f>
        <v>1.50927272727273</v>
      </c>
      <c r="R1010" s="0" t="n">
        <f aca="false">Q1010-$P$1</f>
        <v>-0.00510815307820312</v>
      </c>
      <c r="S1010" s="0" t="n">
        <f aca="false">R1824</f>
        <v>0</v>
      </c>
      <c r="T1010" s="0" t="n">
        <f aca="false">R1010-S1010</f>
        <v>-0.00510815307820312</v>
      </c>
    </row>
    <row r="1011" customFormat="false" ht="13.2" hidden="false" customHeight="false" outlineLevel="0" collapsed="false">
      <c r="A1011" s="0" t="n">
        <v>2.539</v>
      </c>
      <c r="B1011" s="0" t="n">
        <v>0.586</v>
      </c>
      <c r="C1011" s="0" t="n">
        <v>3.711</v>
      </c>
      <c r="D1011" s="0" t="n">
        <v>1.562</v>
      </c>
      <c r="E1011" s="0" t="n">
        <v>1.367</v>
      </c>
      <c r="F1011" s="0" t="n">
        <v>1.953</v>
      </c>
      <c r="G1011" s="0" t="n">
        <v>1.758</v>
      </c>
      <c r="H1011" s="0" t="n">
        <v>1.562</v>
      </c>
      <c r="I1011" s="0" t="n">
        <v>0.977</v>
      </c>
      <c r="J1011" s="0" t="n">
        <v>0.391</v>
      </c>
      <c r="K1011" s="0" t="n">
        <v>1.367</v>
      </c>
      <c r="L1011" s="0" t="n">
        <v>0.391</v>
      </c>
      <c r="M1011" s="0" t="n">
        <v>0.977</v>
      </c>
      <c r="N1011" s="0" t="n">
        <v>1.367</v>
      </c>
      <c r="Q1011" s="0" t="n">
        <f aca="false">AVERAGE(A1011:K1011)</f>
        <v>1.61572727272727</v>
      </c>
      <c r="R1011" s="0" t="n">
        <f aca="false">Q1011-$P$1</f>
        <v>0.101346392376342</v>
      </c>
      <c r="S1011" s="0" t="n">
        <f aca="false">R1825</f>
        <v>0</v>
      </c>
      <c r="T1011" s="0" t="n">
        <f aca="false">R1011-S1011</f>
        <v>0.101346392376342</v>
      </c>
    </row>
    <row r="1012" customFormat="false" ht="13.2" hidden="false" customHeight="false" outlineLevel="0" collapsed="false">
      <c r="A1012" s="0" t="n">
        <v>3.906</v>
      </c>
      <c r="B1012" s="0" t="n">
        <v>2.148</v>
      </c>
      <c r="C1012" s="0" t="n">
        <v>3.32</v>
      </c>
      <c r="D1012" s="0" t="n">
        <v>0.391</v>
      </c>
      <c r="E1012" s="0" t="n">
        <v>0.391</v>
      </c>
      <c r="F1012" s="0" t="n">
        <v>0.586</v>
      </c>
      <c r="G1012" s="0" t="n">
        <v>2.344</v>
      </c>
      <c r="H1012" s="0" t="n">
        <v>2.93</v>
      </c>
      <c r="I1012" s="0" t="n">
        <v>0.781</v>
      </c>
      <c r="J1012" s="0" t="n">
        <v>0.586</v>
      </c>
      <c r="K1012" s="0" t="n">
        <v>1.367</v>
      </c>
      <c r="L1012" s="0" t="n">
        <v>0.195</v>
      </c>
      <c r="M1012" s="0" t="n">
        <v>0.977</v>
      </c>
      <c r="N1012" s="0" t="n">
        <v>2.344</v>
      </c>
      <c r="Q1012" s="0" t="n">
        <f aca="false">AVERAGE(A1012:K1012)</f>
        <v>1.70454545454545</v>
      </c>
      <c r="R1012" s="0" t="n">
        <f aca="false">Q1012-$P$1</f>
        <v>0.190164574194524</v>
      </c>
      <c r="S1012" s="0" t="n">
        <f aca="false">R1826</f>
        <v>0</v>
      </c>
      <c r="T1012" s="0" t="n">
        <f aca="false">R1012-S1012</f>
        <v>0.190164574194524</v>
      </c>
    </row>
    <row r="1013" customFormat="false" ht="13.2" hidden="false" customHeight="false" outlineLevel="0" collapsed="false">
      <c r="A1013" s="0" t="n">
        <v>1.758</v>
      </c>
      <c r="B1013" s="0" t="n">
        <v>1.172</v>
      </c>
      <c r="C1013" s="0" t="n">
        <v>1.758</v>
      </c>
      <c r="D1013" s="0" t="n">
        <v>0.781</v>
      </c>
      <c r="E1013" s="0" t="n">
        <v>0.586</v>
      </c>
      <c r="F1013" s="0" t="n">
        <v>0.195</v>
      </c>
      <c r="G1013" s="0" t="n">
        <v>1.953</v>
      </c>
      <c r="H1013" s="0" t="n">
        <v>1.172</v>
      </c>
      <c r="I1013" s="0" t="n">
        <v>0.391</v>
      </c>
      <c r="J1013" s="0" t="n">
        <v>1.367</v>
      </c>
      <c r="K1013" s="0" t="n">
        <v>1.953</v>
      </c>
      <c r="L1013" s="0" t="n">
        <v>1.172</v>
      </c>
      <c r="M1013" s="0" t="n">
        <v>0.391</v>
      </c>
      <c r="N1013" s="0" t="n">
        <v>2.734</v>
      </c>
      <c r="Q1013" s="0" t="n">
        <f aca="false">AVERAGE(A1013:K1013)</f>
        <v>1.18963636363636</v>
      </c>
      <c r="R1013" s="0" t="n">
        <f aca="false">Q1013-$P$1</f>
        <v>-0.324744516714567</v>
      </c>
      <c r="S1013" s="0" t="n">
        <f aca="false">R1827</f>
        <v>0</v>
      </c>
      <c r="T1013" s="0" t="n">
        <f aca="false">R1013-S1013</f>
        <v>-0.324744516714567</v>
      </c>
    </row>
    <row r="1014" customFormat="false" ht="13.2" hidden="false" customHeight="false" outlineLevel="0" collapsed="false">
      <c r="A1014" s="0" t="n">
        <v>1.758</v>
      </c>
      <c r="B1014" s="0" t="n">
        <v>2.344</v>
      </c>
      <c r="C1014" s="0" t="n">
        <v>1.367</v>
      </c>
      <c r="D1014" s="0" t="n">
        <v>2.148</v>
      </c>
      <c r="E1014" s="0" t="n">
        <v>0.977</v>
      </c>
      <c r="F1014" s="0" t="n">
        <v>0.781</v>
      </c>
      <c r="G1014" s="0" t="n">
        <v>1.953</v>
      </c>
      <c r="H1014" s="0" t="n">
        <v>0.977</v>
      </c>
      <c r="I1014" s="0" t="n">
        <v>1.367</v>
      </c>
      <c r="J1014" s="0" t="n">
        <v>0.781</v>
      </c>
      <c r="K1014" s="0" t="n">
        <v>1.172</v>
      </c>
      <c r="L1014" s="0" t="n">
        <v>1.758</v>
      </c>
      <c r="M1014" s="0" t="n">
        <v>0.977</v>
      </c>
      <c r="N1014" s="0" t="n">
        <v>1.953</v>
      </c>
      <c r="Q1014" s="0" t="n">
        <f aca="false">AVERAGE(A1014:K1014)</f>
        <v>1.42045454545455</v>
      </c>
      <c r="R1014" s="0" t="n">
        <f aca="false">Q1014-$P$1</f>
        <v>-0.093926334896385</v>
      </c>
      <c r="S1014" s="0" t="n">
        <f aca="false">R1828</f>
        <v>0</v>
      </c>
      <c r="T1014" s="0" t="n">
        <f aca="false">R1014-S1014</f>
        <v>-0.093926334896385</v>
      </c>
    </row>
    <row r="1015" customFormat="false" ht="13.2" hidden="false" customHeight="false" outlineLevel="0" collapsed="false">
      <c r="A1015" s="0" t="n">
        <v>2.93</v>
      </c>
      <c r="B1015" s="0" t="n">
        <v>0.977</v>
      </c>
      <c r="C1015" s="0" t="n">
        <v>2.734</v>
      </c>
      <c r="D1015" s="0" t="n">
        <v>3.32</v>
      </c>
      <c r="E1015" s="0" t="n">
        <v>1.367</v>
      </c>
      <c r="F1015" s="0" t="n">
        <v>0.586</v>
      </c>
      <c r="G1015" s="0" t="n">
        <v>1.562</v>
      </c>
      <c r="H1015" s="0" t="n">
        <v>0.586</v>
      </c>
      <c r="I1015" s="0" t="n">
        <v>0.781</v>
      </c>
      <c r="J1015" s="0" t="n">
        <v>1.367</v>
      </c>
      <c r="K1015" s="0" t="n">
        <v>1.953</v>
      </c>
      <c r="L1015" s="0" t="n">
        <v>1.953</v>
      </c>
      <c r="M1015" s="0" t="n">
        <v>0.195</v>
      </c>
      <c r="N1015" s="0" t="n">
        <v>3.32</v>
      </c>
      <c r="Q1015" s="0" t="n">
        <f aca="false">AVERAGE(A1015:K1015)</f>
        <v>1.65118181818182</v>
      </c>
      <c r="R1015" s="0" t="n">
        <f aca="false">Q1015-$P$1</f>
        <v>0.136800937830888</v>
      </c>
      <c r="S1015" s="0" t="n">
        <f aca="false">R1829</f>
        <v>0</v>
      </c>
      <c r="T1015" s="0" t="n">
        <f aca="false">R1015-S1015</f>
        <v>0.136800937830888</v>
      </c>
    </row>
    <row r="1016" customFormat="false" ht="13.2" hidden="false" customHeight="false" outlineLevel="0" collapsed="false">
      <c r="A1016" s="0" t="n">
        <v>4.492</v>
      </c>
      <c r="B1016" s="0" t="n">
        <v>0.391</v>
      </c>
      <c r="C1016" s="0" t="n">
        <v>2.148</v>
      </c>
      <c r="D1016" s="0" t="n">
        <v>0.781</v>
      </c>
      <c r="E1016" s="0" t="n">
        <v>1.367</v>
      </c>
      <c r="F1016" s="0" t="n">
        <v>2.93</v>
      </c>
      <c r="G1016" s="0" t="n">
        <v>1.758</v>
      </c>
      <c r="H1016" s="0" t="n">
        <v>1.367</v>
      </c>
      <c r="I1016" s="0" t="n">
        <v>3.32</v>
      </c>
      <c r="J1016" s="0" t="n">
        <v>1.172</v>
      </c>
      <c r="K1016" s="0" t="n">
        <v>2.148</v>
      </c>
      <c r="L1016" s="0" t="n">
        <v>4.687</v>
      </c>
      <c r="M1016" s="0" t="n">
        <v>1.172</v>
      </c>
      <c r="N1016" s="0" t="n">
        <v>0.195</v>
      </c>
      <c r="Q1016" s="0" t="n">
        <f aca="false">AVERAGE(A1016:K1016)</f>
        <v>1.98854545454545</v>
      </c>
      <c r="R1016" s="0" t="n">
        <f aca="false">Q1016-$P$1</f>
        <v>0.474164574194524</v>
      </c>
      <c r="S1016" s="0" t="n">
        <f aca="false">R1830</f>
        <v>0</v>
      </c>
      <c r="T1016" s="0" t="n">
        <f aca="false">R1016-S1016</f>
        <v>0.474164574194524</v>
      </c>
    </row>
    <row r="1017" customFormat="false" ht="13.2" hidden="false" customHeight="false" outlineLevel="0" collapsed="false">
      <c r="A1017" s="0" t="n">
        <v>4.297</v>
      </c>
      <c r="B1017" s="0" t="n">
        <v>0.977</v>
      </c>
      <c r="C1017" s="0" t="n">
        <v>3.125</v>
      </c>
      <c r="D1017" s="0" t="n">
        <v>1.562</v>
      </c>
      <c r="E1017" s="0" t="n">
        <v>1.758</v>
      </c>
      <c r="F1017" s="0" t="n">
        <v>0.391</v>
      </c>
      <c r="G1017" s="0" t="n">
        <v>1.172</v>
      </c>
      <c r="H1017" s="0" t="n">
        <v>0.586</v>
      </c>
      <c r="I1017" s="0" t="n">
        <v>1.367</v>
      </c>
      <c r="J1017" s="0" t="n">
        <v>1.562</v>
      </c>
      <c r="K1017" s="0" t="n">
        <v>1.367</v>
      </c>
      <c r="L1017" s="0" t="n">
        <v>0.195</v>
      </c>
      <c r="M1017" s="0" t="n">
        <v>1.758</v>
      </c>
      <c r="N1017" s="0" t="n">
        <v>0.781</v>
      </c>
      <c r="Q1017" s="0" t="n">
        <f aca="false">AVERAGE(A1017:K1017)</f>
        <v>1.65127272727273</v>
      </c>
      <c r="R1017" s="0" t="n">
        <f aca="false">Q1017-$P$1</f>
        <v>0.136891846921797</v>
      </c>
      <c r="S1017" s="0" t="n">
        <f aca="false">R1831</f>
        <v>0</v>
      </c>
      <c r="T1017" s="0" t="n">
        <f aca="false">R1017-S1017</f>
        <v>0.136891846921797</v>
      </c>
    </row>
    <row r="1018" customFormat="false" ht="13.2" hidden="false" customHeight="false" outlineLevel="0" collapsed="false">
      <c r="A1018" s="0" t="n">
        <v>3.125</v>
      </c>
      <c r="B1018" s="0" t="n">
        <v>1.562</v>
      </c>
      <c r="C1018" s="0" t="n">
        <v>0.781</v>
      </c>
      <c r="D1018" s="0" t="n">
        <v>1.953</v>
      </c>
      <c r="E1018" s="0" t="n">
        <v>1.953</v>
      </c>
      <c r="F1018" s="0" t="n">
        <v>0.977</v>
      </c>
      <c r="G1018" s="0" t="n">
        <v>0.977</v>
      </c>
      <c r="H1018" s="0" t="n">
        <v>0.781</v>
      </c>
      <c r="I1018" s="0" t="n">
        <v>0.781</v>
      </c>
      <c r="J1018" s="0" t="n">
        <v>2.734</v>
      </c>
      <c r="K1018" s="0" t="n">
        <v>2.344</v>
      </c>
      <c r="L1018" s="0" t="n">
        <v>2.734</v>
      </c>
      <c r="M1018" s="0" t="n">
        <v>1.562</v>
      </c>
      <c r="N1018" s="0" t="n">
        <v>0.586</v>
      </c>
      <c r="Q1018" s="0" t="n">
        <f aca="false">AVERAGE(A1018:K1018)</f>
        <v>1.63345454545455</v>
      </c>
      <c r="R1018" s="0" t="n">
        <f aca="false">Q1018-$P$1</f>
        <v>0.119073665103615</v>
      </c>
      <c r="S1018" s="0" t="n">
        <f aca="false">R1832</f>
        <v>0</v>
      </c>
      <c r="T1018" s="0" t="n">
        <f aca="false">R1018-S1018</f>
        <v>0.119073665103615</v>
      </c>
    </row>
    <row r="1019" customFormat="false" ht="13.2" hidden="false" customHeight="false" outlineLevel="0" collapsed="false">
      <c r="A1019" s="0" t="n">
        <v>3.906</v>
      </c>
      <c r="B1019" s="0" t="n">
        <v>2.539</v>
      </c>
      <c r="C1019" s="0" t="n">
        <v>0.586</v>
      </c>
      <c r="D1019" s="0" t="n">
        <v>0.781</v>
      </c>
      <c r="E1019" s="0" t="n">
        <v>0.586</v>
      </c>
      <c r="F1019" s="0" t="n">
        <v>2.539</v>
      </c>
      <c r="G1019" s="0" t="n">
        <v>1.172</v>
      </c>
      <c r="H1019" s="0" t="n">
        <v>0.391</v>
      </c>
      <c r="I1019" s="0" t="n">
        <v>0.977</v>
      </c>
      <c r="J1019" s="0" t="n">
        <v>0.586</v>
      </c>
      <c r="K1019" s="0" t="n">
        <v>0.977</v>
      </c>
      <c r="L1019" s="0" t="n">
        <v>2.344</v>
      </c>
      <c r="M1019" s="0" t="n">
        <v>1.758</v>
      </c>
      <c r="N1019" s="0" t="n">
        <v>1.367</v>
      </c>
      <c r="Q1019" s="0" t="n">
        <f aca="false">AVERAGE(A1019:K1019)</f>
        <v>1.36727272727273</v>
      </c>
      <c r="R1019" s="0" t="n">
        <f aca="false">Q1019-$P$1</f>
        <v>-0.147108153078203</v>
      </c>
      <c r="S1019" s="0" t="n">
        <f aca="false">R1833</f>
        <v>0</v>
      </c>
      <c r="T1019" s="0" t="n">
        <f aca="false">R1019-S1019</f>
        <v>-0.147108153078203</v>
      </c>
    </row>
    <row r="1020" customFormat="false" ht="13.2" hidden="false" customHeight="false" outlineLevel="0" collapsed="false">
      <c r="A1020" s="0" t="n">
        <v>2.148</v>
      </c>
      <c r="B1020" s="0" t="n">
        <v>1.172</v>
      </c>
      <c r="C1020" s="0" t="n">
        <v>1.172</v>
      </c>
      <c r="D1020" s="0" t="n">
        <v>1.758</v>
      </c>
      <c r="E1020" s="0" t="n">
        <v>1.562</v>
      </c>
      <c r="F1020" s="0" t="n">
        <v>0.586</v>
      </c>
      <c r="G1020" s="0" t="n">
        <v>1.562</v>
      </c>
      <c r="H1020" s="0" t="n">
        <v>2.539</v>
      </c>
      <c r="I1020" s="0" t="n">
        <v>1.758</v>
      </c>
      <c r="J1020" s="0" t="n">
        <v>1.562</v>
      </c>
      <c r="K1020" s="0" t="n">
        <v>2.148</v>
      </c>
      <c r="L1020" s="0" t="n">
        <v>0.977</v>
      </c>
      <c r="M1020" s="0" t="n">
        <v>0.391</v>
      </c>
      <c r="N1020" s="0" t="n">
        <v>0.977</v>
      </c>
      <c r="Q1020" s="0" t="n">
        <f aca="false">AVERAGE(A1020:K1020)</f>
        <v>1.63336363636364</v>
      </c>
      <c r="R1020" s="0" t="n">
        <f aca="false">Q1020-$P$1</f>
        <v>0.118982756012706</v>
      </c>
      <c r="S1020" s="0" t="n">
        <f aca="false">R1834</f>
        <v>0</v>
      </c>
      <c r="T1020" s="0" t="n">
        <f aca="false">R1020-S1020</f>
        <v>0.118982756012706</v>
      </c>
    </row>
    <row r="1021" customFormat="false" ht="13.2" hidden="false" customHeight="false" outlineLevel="0" collapsed="false">
      <c r="A1021" s="0" t="n">
        <v>3.32</v>
      </c>
      <c r="B1021" s="0" t="n">
        <v>2.148</v>
      </c>
      <c r="C1021" s="0" t="n">
        <v>2.344</v>
      </c>
      <c r="D1021" s="0" t="n">
        <v>3.906</v>
      </c>
      <c r="E1021" s="0" t="n">
        <v>0.586</v>
      </c>
      <c r="F1021" s="0" t="n">
        <v>2.344</v>
      </c>
      <c r="G1021" s="0" t="n">
        <v>1.172</v>
      </c>
      <c r="H1021" s="0" t="n">
        <v>0.195</v>
      </c>
      <c r="I1021" s="0" t="n">
        <v>1.172</v>
      </c>
      <c r="J1021" s="0" t="n">
        <v>0.586</v>
      </c>
      <c r="K1021" s="0" t="n">
        <v>2.148</v>
      </c>
      <c r="L1021" s="0" t="n">
        <v>0.977</v>
      </c>
      <c r="M1021" s="0" t="n">
        <v>2.344</v>
      </c>
      <c r="N1021" s="0" t="n">
        <v>0.586</v>
      </c>
      <c r="Q1021" s="0" t="n">
        <f aca="false">AVERAGE(A1021:K1021)</f>
        <v>1.811</v>
      </c>
      <c r="R1021" s="0" t="n">
        <f aca="false">Q1021-$P$1</f>
        <v>0.29661911964907</v>
      </c>
      <c r="S1021" s="0" t="n">
        <f aca="false">R1835</f>
        <v>0</v>
      </c>
      <c r="T1021" s="0" t="n">
        <f aca="false">R1021-S1021</f>
        <v>0.29661911964907</v>
      </c>
    </row>
    <row r="1022" customFormat="false" ht="13.2" hidden="false" customHeight="false" outlineLevel="0" collapsed="false">
      <c r="A1022" s="0" t="n">
        <v>2.734</v>
      </c>
      <c r="B1022" s="0" t="n">
        <v>0.586</v>
      </c>
      <c r="C1022" s="0" t="n">
        <v>0.195</v>
      </c>
      <c r="D1022" s="0" t="n">
        <v>0.781</v>
      </c>
      <c r="E1022" s="0" t="n">
        <v>1.562</v>
      </c>
      <c r="F1022" s="0" t="n">
        <v>0.586</v>
      </c>
      <c r="G1022" s="0" t="n">
        <v>2.148</v>
      </c>
      <c r="H1022" s="0" t="n">
        <v>1.172</v>
      </c>
      <c r="I1022" s="0" t="n">
        <v>1.758</v>
      </c>
      <c r="J1022" s="0" t="n">
        <v>0.781</v>
      </c>
      <c r="K1022" s="0" t="n">
        <v>1.562</v>
      </c>
      <c r="L1022" s="0" t="n">
        <v>1.367</v>
      </c>
      <c r="M1022" s="0" t="n">
        <v>1.367</v>
      </c>
      <c r="N1022" s="0" t="n">
        <v>2.344</v>
      </c>
      <c r="Q1022" s="0" t="n">
        <f aca="false">AVERAGE(A1022:K1022)</f>
        <v>1.26045454545455</v>
      </c>
      <c r="R1022" s="0" t="n">
        <f aca="false">Q1022-$P$1</f>
        <v>-0.253926334896385</v>
      </c>
      <c r="S1022" s="0" t="n">
        <f aca="false">R1836</f>
        <v>0</v>
      </c>
      <c r="T1022" s="0" t="n">
        <f aca="false">R1022-S1022</f>
        <v>-0.253926334896385</v>
      </c>
    </row>
    <row r="1023" customFormat="false" ht="13.2" hidden="false" customHeight="false" outlineLevel="0" collapsed="false">
      <c r="A1023" s="0" t="n">
        <v>3.516</v>
      </c>
      <c r="B1023" s="0" t="n">
        <v>2.148</v>
      </c>
      <c r="C1023" s="0" t="n">
        <v>1.758</v>
      </c>
      <c r="D1023" s="0" t="n">
        <v>0.977</v>
      </c>
      <c r="E1023" s="0" t="n">
        <v>1.367</v>
      </c>
      <c r="F1023" s="0" t="n">
        <v>0.977</v>
      </c>
      <c r="G1023" s="0" t="n">
        <v>2.344</v>
      </c>
      <c r="H1023" s="0" t="n">
        <v>1.562</v>
      </c>
      <c r="I1023" s="0" t="n">
        <v>0.781</v>
      </c>
      <c r="J1023" s="0" t="n">
        <v>0.977</v>
      </c>
      <c r="K1023" s="0" t="n">
        <v>1.367</v>
      </c>
      <c r="L1023" s="0" t="n">
        <v>1.953</v>
      </c>
      <c r="M1023" s="0" t="n">
        <v>1.953</v>
      </c>
      <c r="N1023" s="0" t="n">
        <v>0.586</v>
      </c>
      <c r="Q1023" s="0" t="n">
        <f aca="false">AVERAGE(A1023:K1023)</f>
        <v>1.61581818181818</v>
      </c>
      <c r="R1023" s="0" t="n">
        <f aca="false">Q1023-$P$1</f>
        <v>0.101437301467251</v>
      </c>
      <c r="S1023" s="0" t="n">
        <f aca="false">R1837</f>
        <v>0</v>
      </c>
      <c r="T1023" s="0" t="n">
        <f aca="false">R1023-S1023</f>
        <v>0.101437301467251</v>
      </c>
    </row>
    <row r="1024" customFormat="false" ht="13.2" hidden="false" customHeight="false" outlineLevel="0" collapsed="false">
      <c r="A1024" s="0" t="n">
        <v>5.078</v>
      </c>
      <c r="B1024" s="0" t="n">
        <v>0.977</v>
      </c>
      <c r="C1024" s="0" t="n">
        <v>0.781</v>
      </c>
      <c r="D1024" s="0" t="n">
        <v>1.367</v>
      </c>
      <c r="E1024" s="0" t="n">
        <v>0.977</v>
      </c>
      <c r="F1024" s="0" t="n">
        <v>2.148</v>
      </c>
      <c r="G1024" s="0" t="n">
        <v>0.781</v>
      </c>
      <c r="H1024" s="0" t="n">
        <v>2.148</v>
      </c>
      <c r="I1024" s="0" t="n">
        <v>0.781</v>
      </c>
      <c r="J1024" s="0" t="n">
        <v>2.344</v>
      </c>
      <c r="K1024" s="0" t="n">
        <v>1.172</v>
      </c>
      <c r="L1024" s="0" t="n">
        <v>2.734</v>
      </c>
      <c r="M1024" s="0" t="n">
        <v>3.516</v>
      </c>
      <c r="N1024" s="0" t="n">
        <v>0.977</v>
      </c>
      <c r="Q1024" s="0" t="n">
        <f aca="false">AVERAGE(A1024:K1024)</f>
        <v>1.68672727272727</v>
      </c>
      <c r="R1024" s="0" t="n">
        <f aca="false">Q1024-$P$1</f>
        <v>0.172346392376342</v>
      </c>
      <c r="S1024" s="0" t="n">
        <f aca="false">R1838</f>
        <v>0</v>
      </c>
      <c r="T1024" s="0" t="n">
        <f aca="false">R1024-S1024</f>
        <v>0.172346392376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.172</v>
      </c>
      <c r="B1" s="0" t="n">
        <v>0.586</v>
      </c>
      <c r="C1" s="0" t="n">
        <v>1.562</v>
      </c>
      <c r="D1" s="0" t="n">
        <v>0.977</v>
      </c>
      <c r="E1" s="0" t="n">
        <v>1.562</v>
      </c>
      <c r="G1" s="0" t="n">
        <f aca="false">AVERAGE(H200:H800)</f>
        <v>1.3969391014975</v>
      </c>
      <c r="H1" s="0" t="n">
        <f aca="false">AVERAGE(A1:E1)</f>
        <v>1.1718</v>
      </c>
      <c r="I1" s="0" t="n">
        <f aca="false">H1-$G$1</f>
        <v>-0.225139101497504</v>
      </c>
      <c r="J1" s="0" t="n">
        <f aca="false">I815</f>
        <v>-0.381139101497504</v>
      </c>
      <c r="K1" s="0" t="n">
        <f aca="false">I1-J1</f>
        <v>0.156</v>
      </c>
      <c r="M1" s="0" t="n">
        <f aca="false">AVERAGE(K1:K2)</f>
        <v>-0.0391000000000001</v>
      </c>
      <c r="N1" s="0" t="n">
        <f aca="false">SUM(M51:M66)</f>
        <v>9.8042</v>
      </c>
    </row>
    <row r="2" customFormat="false" ht="13.2" hidden="false" customHeight="false" outlineLevel="0" collapsed="false">
      <c r="A2" s="0" t="n">
        <v>0.977</v>
      </c>
      <c r="B2" s="0" t="n">
        <v>1.172</v>
      </c>
      <c r="C2" s="0" t="n">
        <v>0.977</v>
      </c>
      <c r="D2" s="0" t="n">
        <v>0.195</v>
      </c>
      <c r="E2" s="0" t="n">
        <v>0.586</v>
      </c>
      <c r="H2" s="0" t="n">
        <f aca="false">AVERAGE(A2:E2)</f>
        <v>0.7814</v>
      </c>
      <c r="I2" s="0" t="n">
        <f aca="false">H2-$G$1</f>
        <v>-0.615539101497504</v>
      </c>
      <c r="J2" s="0" t="n">
        <f aca="false">I816</f>
        <v>-0.381339101497504</v>
      </c>
      <c r="K2" s="0" t="n">
        <f aca="false">I2-J2</f>
        <v>-0.2342</v>
      </c>
      <c r="M2" s="0" t="n">
        <f aca="false">AVERAGE(K2:K3)</f>
        <v>-0.0781000000000001</v>
      </c>
    </row>
    <row r="3" customFormat="false" ht="13.2" hidden="false" customHeight="false" outlineLevel="0" collapsed="false">
      <c r="A3" s="0" t="n">
        <v>0.586</v>
      </c>
      <c r="B3" s="0" t="n">
        <v>1.367</v>
      </c>
      <c r="C3" s="0" t="n">
        <v>0.586</v>
      </c>
      <c r="D3" s="0" t="n">
        <v>0.391</v>
      </c>
      <c r="E3" s="0" t="n">
        <v>1.758</v>
      </c>
      <c r="H3" s="0" t="n">
        <f aca="false">AVERAGE(A3:E3)</f>
        <v>0.9376</v>
      </c>
      <c r="I3" s="0" t="n">
        <f aca="false">H3-$G$1</f>
        <v>-0.459339101497504</v>
      </c>
      <c r="J3" s="0" t="n">
        <f aca="false">I817</f>
        <v>-0.537339101497504</v>
      </c>
      <c r="K3" s="0" t="n">
        <f aca="false">I3-J3</f>
        <v>0.078</v>
      </c>
      <c r="M3" s="0" t="n">
        <f aca="false">AVERAGE(K3:K4)</f>
        <v>-0.2149</v>
      </c>
    </row>
    <row r="4" customFormat="false" ht="13.2" hidden="false" customHeight="false" outlineLevel="0" collapsed="false">
      <c r="A4" s="0" t="n">
        <v>1.172</v>
      </c>
      <c r="B4" s="0" t="n">
        <v>0.391</v>
      </c>
      <c r="C4" s="0" t="n">
        <v>0.781</v>
      </c>
      <c r="D4" s="0" t="n">
        <v>0.781</v>
      </c>
      <c r="E4" s="0" t="n">
        <v>0.977</v>
      </c>
      <c r="H4" s="0" t="n">
        <f aca="false">AVERAGE(A4:E4)</f>
        <v>0.8204</v>
      </c>
      <c r="I4" s="0" t="n">
        <f aca="false">H4-$G$1</f>
        <v>-0.576539101497504</v>
      </c>
      <c r="J4" s="0" t="n">
        <f aca="false">I818</f>
        <v>-0.0687391014975041</v>
      </c>
      <c r="K4" s="0" t="n">
        <f aca="false">I4-J4</f>
        <v>-0.5078</v>
      </c>
      <c r="M4" s="0" t="n">
        <f aca="false">AVERAGE(K4:K5)</f>
        <v>-0.2734</v>
      </c>
    </row>
    <row r="5" customFormat="false" ht="13.2" hidden="false" customHeight="false" outlineLevel="0" collapsed="false">
      <c r="A5" s="0" t="n">
        <v>0.391</v>
      </c>
      <c r="B5" s="0" t="n">
        <v>2.734</v>
      </c>
      <c r="C5" s="0" t="n">
        <v>0.391</v>
      </c>
      <c r="D5" s="0" t="n">
        <v>0.586</v>
      </c>
      <c r="E5" s="0" t="n">
        <v>1.562</v>
      </c>
      <c r="H5" s="0" t="n">
        <f aca="false">AVERAGE(A5:E5)</f>
        <v>1.1328</v>
      </c>
      <c r="I5" s="0" t="n">
        <f aca="false">H5-$G$1</f>
        <v>-0.264139101497504</v>
      </c>
      <c r="J5" s="0" t="n">
        <f aca="false">I819</f>
        <v>-0.225139101497504</v>
      </c>
      <c r="K5" s="0" t="n">
        <f aca="false">I5-J5</f>
        <v>-0.0389999999999999</v>
      </c>
      <c r="M5" s="0" t="n">
        <f aca="false">AVERAGE(K5:K6)</f>
        <v>0</v>
      </c>
    </row>
    <row r="6" customFormat="false" ht="13.2" hidden="false" customHeight="false" outlineLevel="0" collapsed="false">
      <c r="A6" s="0" t="n">
        <v>2.148</v>
      </c>
      <c r="B6" s="0" t="n">
        <v>0.781</v>
      </c>
      <c r="C6" s="0" t="n">
        <v>2.344</v>
      </c>
      <c r="D6" s="0" t="n">
        <v>0.586</v>
      </c>
      <c r="E6" s="0" t="n">
        <v>1.172</v>
      </c>
      <c r="H6" s="0" t="n">
        <f aca="false">AVERAGE(A6:E6)</f>
        <v>1.4062</v>
      </c>
      <c r="I6" s="0" t="n">
        <f aca="false">H6-$G$1</f>
        <v>0.00926089850249579</v>
      </c>
      <c r="J6" s="0" t="n">
        <f aca="false">I820</f>
        <v>-0.0297391014975041</v>
      </c>
      <c r="K6" s="0" t="n">
        <f aca="false">I6-J6</f>
        <v>0.0389999999999999</v>
      </c>
      <c r="M6" s="0" t="n">
        <f aca="false">AVERAGE(K6:K7)</f>
        <v>0.3124</v>
      </c>
    </row>
    <row r="7" customFormat="false" ht="13.2" hidden="false" customHeight="false" outlineLevel="0" collapsed="false">
      <c r="A7" s="0" t="n">
        <v>2.148</v>
      </c>
      <c r="B7" s="0" t="n">
        <v>1.367</v>
      </c>
      <c r="C7" s="0" t="n">
        <v>1.953</v>
      </c>
      <c r="D7" s="0" t="n">
        <v>1.172</v>
      </c>
      <c r="E7" s="0" t="n">
        <v>1.953</v>
      </c>
      <c r="H7" s="0" t="n">
        <f aca="false">AVERAGE(A7:E7)</f>
        <v>1.7186</v>
      </c>
      <c r="I7" s="0" t="n">
        <f aca="false">H7-$G$1</f>
        <v>0.321660898502496</v>
      </c>
      <c r="J7" s="0" t="n">
        <f aca="false">I821</f>
        <v>-0.264139101497504</v>
      </c>
      <c r="K7" s="0" t="n">
        <f aca="false">I7-J7</f>
        <v>0.5858</v>
      </c>
      <c r="M7" s="0" t="n">
        <f aca="false">AVERAGE(K7:K8)</f>
        <v>0.5272</v>
      </c>
    </row>
    <row r="8" customFormat="false" ht="13.2" hidden="false" customHeight="false" outlineLevel="0" collapsed="false">
      <c r="A8" s="0" t="n">
        <v>1.562</v>
      </c>
      <c r="B8" s="0" t="n">
        <v>2.539</v>
      </c>
      <c r="C8" s="0" t="n">
        <v>2.93</v>
      </c>
      <c r="D8" s="0" t="n">
        <v>0.781</v>
      </c>
      <c r="E8" s="0" t="n">
        <v>1.953</v>
      </c>
      <c r="H8" s="0" t="n">
        <f aca="false">AVERAGE(A8:E8)</f>
        <v>1.953</v>
      </c>
      <c r="I8" s="0" t="n">
        <f aca="false">H8-$G$1</f>
        <v>0.556060898502496</v>
      </c>
      <c r="J8" s="0" t="n">
        <f aca="false">I822</f>
        <v>0.0874608985024958</v>
      </c>
      <c r="K8" s="0" t="n">
        <f aca="false">I8-J8</f>
        <v>0.4686</v>
      </c>
      <c r="M8" s="0" t="n">
        <f aca="false">AVERAGE(K8:K9)</f>
        <v>-0.0588</v>
      </c>
    </row>
    <row r="9" customFormat="false" ht="13.2" hidden="false" customHeight="false" outlineLevel="0" collapsed="false">
      <c r="A9" s="0" t="n">
        <v>0</v>
      </c>
      <c r="B9" s="0" t="n">
        <v>1.172</v>
      </c>
      <c r="C9" s="0" t="n">
        <v>2.148</v>
      </c>
      <c r="D9" s="0" t="n">
        <v>0.195</v>
      </c>
      <c r="E9" s="0" t="n">
        <v>1.758</v>
      </c>
      <c r="H9" s="0" t="n">
        <f aca="false">AVERAGE(A9:E9)</f>
        <v>1.0546</v>
      </c>
      <c r="I9" s="0" t="n">
        <f aca="false">H9-$G$1</f>
        <v>-0.342339101497504</v>
      </c>
      <c r="J9" s="0" t="n">
        <f aca="false">I823</f>
        <v>0.243860898502496</v>
      </c>
      <c r="K9" s="0" t="n">
        <f aca="false">I9-J9</f>
        <v>-0.5862</v>
      </c>
      <c r="M9" s="0" t="n">
        <f aca="false">AVERAGE(K9:K10)</f>
        <v>-0.0978</v>
      </c>
    </row>
    <row r="10" customFormat="false" ht="13.2" hidden="false" customHeight="false" outlineLevel="0" collapsed="false">
      <c r="A10" s="0" t="n">
        <v>1.367</v>
      </c>
      <c r="B10" s="0" t="n">
        <v>0.977</v>
      </c>
      <c r="C10" s="0" t="n">
        <v>0.781</v>
      </c>
      <c r="D10" s="0" t="n">
        <v>2.148</v>
      </c>
      <c r="E10" s="0" t="n">
        <v>0.586</v>
      </c>
      <c r="H10" s="0" t="n">
        <f aca="false">AVERAGE(A10:E10)</f>
        <v>1.1718</v>
      </c>
      <c r="I10" s="0" t="n">
        <f aca="false">H10-$G$1</f>
        <v>-0.225139101497504</v>
      </c>
      <c r="J10" s="0" t="n">
        <f aca="false">I824</f>
        <v>-0.615739101497504</v>
      </c>
      <c r="K10" s="0" t="n">
        <f aca="false">I10-J10</f>
        <v>0.3906</v>
      </c>
      <c r="M10" s="0" t="n">
        <f aca="false">AVERAGE(K10:K11)</f>
        <v>0.254</v>
      </c>
    </row>
    <row r="11" customFormat="false" ht="13.2" hidden="false" customHeight="false" outlineLevel="0" collapsed="false">
      <c r="A11" s="0" t="n">
        <v>2.539</v>
      </c>
      <c r="B11" s="0" t="n">
        <v>1.172</v>
      </c>
      <c r="C11" s="0" t="n">
        <v>1.172</v>
      </c>
      <c r="D11" s="0" t="n">
        <v>0</v>
      </c>
      <c r="E11" s="0" t="n">
        <v>0.586</v>
      </c>
      <c r="H11" s="0" t="n">
        <f aca="false">AVERAGE(A11:E11)</f>
        <v>1.0938</v>
      </c>
      <c r="I11" s="0" t="n">
        <f aca="false">H11-$G$1</f>
        <v>-0.303139101497504</v>
      </c>
      <c r="J11" s="0" t="n">
        <f aca="false">I825</f>
        <v>-0.420539101497504</v>
      </c>
      <c r="K11" s="0" t="n">
        <f aca="false">I11-J11</f>
        <v>0.1174</v>
      </c>
      <c r="M11" s="0" t="n">
        <f aca="false">AVERAGE(K11:K12)</f>
        <v>0</v>
      </c>
    </row>
    <row r="12" customFormat="false" ht="13.2" hidden="false" customHeight="false" outlineLevel="0" collapsed="false">
      <c r="A12" s="0" t="n">
        <v>2.148</v>
      </c>
      <c r="B12" s="0" t="n">
        <v>0.195</v>
      </c>
      <c r="C12" s="0" t="n">
        <v>1.562</v>
      </c>
      <c r="D12" s="0" t="n">
        <v>0.781</v>
      </c>
      <c r="E12" s="0" t="n">
        <v>1.953</v>
      </c>
      <c r="H12" s="0" t="n">
        <f aca="false">AVERAGE(A12:E12)</f>
        <v>1.3278</v>
      </c>
      <c r="I12" s="0" t="n">
        <f aca="false">H12-$G$1</f>
        <v>-0.069139101497504</v>
      </c>
      <c r="J12" s="0" t="n">
        <f aca="false">I826</f>
        <v>0.0482608985024959</v>
      </c>
      <c r="K12" s="0" t="n">
        <f aca="false">I12-J12</f>
        <v>-0.1174</v>
      </c>
      <c r="M12" s="0" t="n">
        <f aca="false">AVERAGE(K12:K13)</f>
        <v>0.0976</v>
      </c>
    </row>
    <row r="13" customFormat="false" ht="13.2" hidden="false" customHeight="false" outlineLevel="0" collapsed="false">
      <c r="A13" s="0" t="n">
        <v>2.344</v>
      </c>
      <c r="B13" s="0" t="n">
        <v>1.953</v>
      </c>
      <c r="C13" s="0" t="n">
        <v>1.562</v>
      </c>
      <c r="D13" s="0" t="n">
        <v>0.586</v>
      </c>
      <c r="E13" s="0" t="n">
        <v>1.172</v>
      </c>
      <c r="H13" s="0" t="n">
        <f aca="false">AVERAGE(A13:E13)</f>
        <v>1.5234</v>
      </c>
      <c r="I13" s="0" t="n">
        <f aca="false">H13-$G$1</f>
        <v>0.126460898502496</v>
      </c>
      <c r="J13" s="0" t="n">
        <f aca="false">I827</f>
        <v>-0.186139101497504</v>
      </c>
      <c r="K13" s="0" t="n">
        <f aca="false">I13-J13</f>
        <v>0.3126</v>
      </c>
      <c r="M13" s="0" t="n">
        <f aca="false">AVERAGE(K13:K14)</f>
        <v>0.5664</v>
      </c>
    </row>
    <row r="14" customFormat="false" ht="13.2" hidden="false" customHeight="false" outlineLevel="0" collapsed="false">
      <c r="A14" s="0" t="n">
        <v>2.539</v>
      </c>
      <c r="B14" s="0" t="n">
        <v>1.758</v>
      </c>
      <c r="C14" s="0" t="n">
        <v>1.367</v>
      </c>
      <c r="D14" s="0" t="n">
        <v>1.172</v>
      </c>
      <c r="E14" s="0" t="n">
        <v>2.148</v>
      </c>
      <c r="H14" s="0" t="n">
        <f aca="false">AVERAGE(A14:E14)</f>
        <v>1.7968</v>
      </c>
      <c r="I14" s="0" t="n">
        <f aca="false">H14-$G$1</f>
        <v>0.399860898502496</v>
      </c>
      <c r="J14" s="0" t="n">
        <f aca="false">I828</f>
        <v>-0.420339101497504</v>
      </c>
      <c r="K14" s="0" t="n">
        <f aca="false">I14-J14</f>
        <v>0.8202</v>
      </c>
      <c r="M14" s="0" t="n">
        <f aca="false">AVERAGE(K14:K15)</f>
        <v>0.0586</v>
      </c>
    </row>
    <row r="15" customFormat="false" ht="13.2" hidden="false" customHeight="false" outlineLevel="0" collapsed="false">
      <c r="A15" s="0" t="n">
        <v>0.586</v>
      </c>
      <c r="B15" s="0" t="n">
        <v>0.391</v>
      </c>
      <c r="C15" s="0" t="n">
        <v>2.344</v>
      </c>
      <c r="D15" s="0" t="n">
        <v>0.781</v>
      </c>
      <c r="E15" s="0" t="n">
        <v>0.781</v>
      </c>
      <c r="H15" s="0" t="n">
        <f aca="false">AVERAGE(A15:E15)</f>
        <v>0.9766</v>
      </c>
      <c r="I15" s="0" t="n">
        <f aca="false">H15-$G$1</f>
        <v>-0.420339101497504</v>
      </c>
      <c r="J15" s="0" t="n">
        <f aca="false">I829</f>
        <v>0.282660898502496</v>
      </c>
      <c r="K15" s="0" t="n">
        <f aca="false">I15-J15</f>
        <v>-0.703</v>
      </c>
      <c r="M15" s="0" t="n">
        <f aca="false">AVERAGE(K15:K16)</f>
        <v>-0.2928</v>
      </c>
    </row>
    <row r="16" customFormat="false" ht="13.2" hidden="false" customHeight="false" outlineLevel="0" collapsed="false">
      <c r="A16" s="0" t="n">
        <v>2.539</v>
      </c>
      <c r="B16" s="0" t="n">
        <v>1.172</v>
      </c>
      <c r="C16" s="0" t="n">
        <v>0.977</v>
      </c>
      <c r="D16" s="0" t="n">
        <v>2.93</v>
      </c>
      <c r="E16" s="0" t="n">
        <v>1.172</v>
      </c>
      <c r="H16" s="0" t="n">
        <f aca="false">AVERAGE(A16:E16)</f>
        <v>1.758</v>
      </c>
      <c r="I16" s="0" t="n">
        <f aca="false">H16-$G$1</f>
        <v>0.361060898502496</v>
      </c>
      <c r="J16" s="0" t="n">
        <f aca="false">I830</f>
        <v>0.243660898502496</v>
      </c>
      <c r="K16" s="0" t="n">
        <f aca="false">I16-J16</f>
        <v>0.1174</v>
      </c>
      <c r="M16" s="0" t="n">
        <f aca="false">AVERAGE(K16:K17)</f>
        <v>0.2149</v>
      </c>
    </row>
    <row r="17" customFormat="false" ht="13.2" hidden="false" customHeight="false" outlineLevel="0" collapsed="false">
      <c r="A17" s="0" t="n">
        <v>1.758</v>
      </c>
      <c r="B17" s="0" t="n">
        <v>0.781</v>
      </c>
      <c r="C17" s="0" t="n">
        <v>1.367</v>
      </c>
      <c r="D17" s="0" t="n">
        <v>1.562</v>
      </c>
      <c r="E17" s="0" t="n">
        <v>0.977</v>
      </c>
      <c r="H17" s="0" t="n">
        <f aca="false">AVERAGE(A17:E17)</f>
        <v>1.289</v>
      </c>
      <c r="I17" s="0" t="n">
        <f aca="false">H17-$G$1</f>
        <v>-0.107939101497504</v>
      </c>
      <c r="J17" s="0" t="n">
        <f aca="false">I831</f>
        <v>-0.420339101497504</v>
      </c>
      <c r="K17" s="0" t="n">
        <f aca="false">I17-J17</f>
        <v>0.3124</v>
      </c>
      <c r="M17" s="0" t="n">
        <f aca="false">AVERAGE(K17:K18)</f>
        <v>0.1172</v>
      </c>
    </row>
    <row r="18" customFormat="false" ht="13.2" hidden="false" customHeight="false" outlineLevel="0" collapsed="false">
      <c r="A18" s="0" t="n">
        <v>0.391</v>
      </c>
      <c r="B18" s="0" t="n">
        <v>1.562</v>
      </c>
      <c r="C18" s="0" t="n">
        <v>1.172</v>
      </c>
      <c r="D18" s="0" t="n">
        <v>0.977</v>
      </c>
      <c r="E18" s="0" t="n">
        <v>1.367</v>
      </c>
      <c r="H18" s="0" t="n">
        <f aca="false">AVERAGE(A18:E18)</f>
        <v>1.0938</v>
      </c>
      <c r="I18" s="0" t="n">
        <f aca="false">H18-$G$1</f>
        <v>-0.303139101497504</v>
      </c>
      <c r="J18" s="0" t="n">
        <f aca="false">I832</f>
        <v>-0.225139101497504</v>
      </c>
      <c r="K18" s="0" t="n">
        <f aca="false">I18-J18</f>
        <v>-0.0779999999999999</v>
      </c>
      <c r="M18" s="0" t="n">
        <f aca="false">AVERAGE(K18:K19)</f>
        <v>-0.0975999999999999</v>
      </c>
    </row>
    <row r="19" customFormat="false" ht="13.2" hidden="false" customHeight="false" outlineLevel="0" collapsed="false">
      <c r="A19" s="0" t="n">
        <v>0.195</v>
      </c>
      <c r="B19" s="0" t="n">
        <v>2.539</v>
      </c>
      <c r="C19" s="0" t="n">
        <v>2.93</v>
      </c>
      <c r="D19" s="0" t="n">
        <v>0.781</v>
      </c>
      <c r="E19" s="0" t="n">
        <v>1.367</v>
      </c>
      <c r="H19" s="0" t="n">
        <f aca="false">AVERAGE(A19:E19)</f>
        <v>1.5624</v>
      </c>
      <c r="I19" s="0" t="n">
        <f aca="false">H19-$G$1</f>
        <v>0.165460898502496</v>
      </c>
      <c r="J19" s="0" t="n">
        <f aca="false">I833</f>
        <v>0.282660898502496</v>
      </c>
      <c r="K19" s="0" t="n">
        <f aca="false">I19-J19</f>
        <v>-0.1172</v>
      </c>
      <c r="M19" s="0" t="n">
        <f aca="false">AVERAGE(K19:K20)</f>
        <v>-0.0197000000000001</v>
      </c>
    </row>
    <row r="20" customFormat="false" ht="13.2" hidden="false" customHeight="false" outlineLevel="0" collapsed="false">
      <c r="A20" s="0" t="n">
        <v>0.195</v>
      </c>
      <c r="B20" s="0" t="n">
        <v>1.953</v>
      </c>
      <c r="C20" s="0" t="n">
        <v>0.781</v>
      </c>
      <c r="D20" s="0" t="n">
        <v>0.586</v>
      </c>
      <c r="E20" s="0" t="n">
        <v>1.367</v>
      </c>
      <c r="H20" s="0" t="n">
        <f aca="false">AVERAGE(A20:E20)</f>
        <v>0.9764</v>
      </c>
      <c r="I20" s="0" t="n">
        <f aca="false">H20-$G$1</f>
        <v>-0.420539101497504</v>
      </c>
      <c r="J20" s="0" t="n">
        <f aca="false">I834</f>
        <v>-0.498339101497504</v>
      </c>
      <c r="K20" s="0" t="n">
        <f aca="false">I20-J20</f>
        <v>0.0777999999999999</v>
      </c>
      <c r="M20" s="0" t="n">
        <f aca="false">AVERAGE(K20:K21)</f>
        <v>-0.2931</v>
      </c>
    </row>
    <row r="21" customFormat="false" ht="13.2" hidden="false" customHeight="false" outlineLevel="0" collapsed="false">
      <c r="A21" s="0" t="n">
        <v>0.977</v>
      </c>
      <c r="B21" s="0" t="n">
        <v>1.953</v>
      </c>
      <c r="C21" s="0" t="n">
        <v>0.781</v>
      </c>
      <c r="D21" s="0" t="n">
        <v>0.977</v>
      </c>
      <c r="E21" s="0" t="n">
        <v>1.172</v>
      </c>
      <c r="H21" s="0" t="n">
        <f aca="false">AVERAGE(A21:E21)</f>
        <v>1.172</v>
      </c>
      <c r="I21" s="0" t="n">
        <f aca="false">H21-$G$1</f>
        <v>-0.224939101497504</v>
      </c>
      <c r="J21" s="0" t="n">
        <f aca="false">I835</f>
        <v>0.439060898502496</v>
      </c>
      <c r="K21" s="0" t="n">
        <f aca="false">I21-J21</f>
        <v>-0.664</v>
      </c>
      <c r="M21" s="0" t="n">
        <f aca="false">AVERAGE(K21:K22)</f>
        <v>-0.3906</v>
      </c>
    </row>
    <row r="22" customFormat="false" ht="13.2" hidden="false" customHeight="false" outlineLevel="0" collapsed="false">
      <c r="A22" s="0" t="n">
        <v>1.367</v>
      </c>
      <c r="B22" s="0" t="n">
        <v>0.195</v>
      </c>
      <c r="C22" s="0" t="n">
        <v>0.391</v>
      </c>
      <c r="D22" s="0" t="n">
        <v>1.758</v>
      </c>
      <c r="E22" s="0" t="n">
        <v>1.367</v>
      </c>
      <c r="H22" s="0" t="n">
        <f aca="false">AVERAGE(A22:E22)</f>
        <v>1.0156</v>
      </c>
      <c r="I22" s="0" t="n">
        <f aca="false">H22-$G$1</f>
        <v>-0.381339101497504</v>
      </c>
      <c r="J22" s="0" t="n">
        <f aca="false">I836</f>
        <v>-0.264139101497504</v>
      </c>
      <c r="K22" s="0" t="n">
        <f aca="false">I22-J22</f>
        <v>-0.1172</v>
      </c>
      <c r="M22" s="0" t="n">
        <f aca="false">AVERAGE(K22:K23)</f>
        <v>0</v>
      </c>
    </row>
    <row r="23" customFormat="false" ht="13.2" hidden="false" customHeight="false" outlineLevel="0" collapsed="false">
      <c r="A23" s="0" t="n">
        <v>0.977</v>
      </c>
      <c r="B23" s="0" t="n">
        <v>0.781</v>
      </c>
      <c r="C23" s="0" t="n">
        <v>0.391</v>
      </c>
      <c r="D23" s="0" t="n">
        <v>2.734</v>
      </c>
      <c r="E23" s="0" t="n">
        <v>1.562</v>
      </c>
      <c r="H23" s="0" t="n">
        <f aca="false">AVERAGE(A23:E23)</f>
        <v>1.289</v>
      </c>
      <c r="I23" s="0" t="n">
        <f aca="false">H23-$G$1</f>
        <v>-0.107939101497504</v>
      </c>
      <c r="J23" s="0" t="n">
        <f aca="false">I837</f>
        <v>-0.225139101497504</v>
      </c>
      <c r="K23" s="0" t="n">
        <f aca="false">I23-J23</f>
        <v>0.1172</v>
      </c>
      <c r="M23" s="0" t="n">
        <f aca="false">AVERAGE(K23:K24)</f>
        <v>0.7618</v>
      </c>
    </row>
    <row r="24" customFormat="false" ht="13.2" hidden="false" customHeight="false" outlineLevel="0" collapsed="false">
      <c r="A24" s="0" t="n">
        <v>1.172</v>
      </c>
      <c r="B24" s="0" t="n">
        <v>2.93</v>
      </c>
      <c r="C24" s="0" t="n">
        <v>1.758</v>
      </c>
      <c r="D24" s="0" t="n">
        <v>4.297</v>
      </c>
      <c r="E24" s="0" t="n">
        <v>1.367</v>
      </c>
      <c r="H24" s="0" t="n">
        <f aca="false">AVERAGE(A24:E24)</f>
        <v>2.3048</v>
      </c>
      <c r="I24" s="0" t="n">
        <f aca="false">H24-$G$1</f>
        <v>0.907860898502496</v>
      </c>
      <c r="J24" s="0" t="n">
        <f aca="false">I838</f>
        <v>-0.498539101497504</v>
      </c>
      <c r="K24" s="0" t="n">
        <f aca="false">I24-J24</f>
        <v>1.4064</v>
      </c>
      <c r="M24" s="0" t="n">
        <f aca="false">AVERAGE(K24:K25)</f>
        <v>0.8986</v>
      </c>
    </row>
    <row r="25" customFormat="false" ht="13.2" hidden="false" customHeight="false" outlineLevel="0" collapsed="false">
      <c r="A25" s="0" t="n">
        <v>1.953</v>
      </c>
      <c r="B25" s="0" t="n">
        <v>0.977</v>
      </c>
      <c r="C25" s="0" t="n">
        <v>1.367</v>
      </c>
      <c r="D25" s="0" t="n">
        <v>2.93</v>
      </c>
      <c r="E25" s="0" t="n">
        <v>1.172</v>
      </c>
      <c r="H25" s="0" t="n">
        <f aca="false">AVERAGE(A25:E25)</f>
        <v>1.6798</v>
      </c>
      <c r="I25" s="0" t="n">
        <f aca="false">H25-$G$1</f>
        <v>0.282860898502496</v>
      </c>
      <c r="J25" s="0" t="n">
        <f aca="false">I839</f>
        <v>-0.107939101497504</v>
      </c>
      <c r="K25" s="0" t="n">
        <f aca="false">I25-J25</f>
        <v>0.3908</v>
      </c>
      <c r="M25" s="0" t="n">
        <f aca="false">AVERAGE(K25:K26)</f>
        <v>0.3712</v>
      </c>
    </row>
    <row r="26" customFormat="false" ht="13.2" hidden="false" customHeight="false" outlineLevel="0" collapsed="false">
      <c r="A26" s="0" t="n">
        <v>0.977</v>
      </c>
      <c r="B26" s="0" t="n">
        <v>2.734</v>
      </c>
      <c r="C26" s="0" t="n">
        <v>0.195</v>
      </c>
      <c r="D26" s="0" t="n">
        <v>2.344</v>
      </c>
      <c r="E26" s="0" t="n">
        <v>2.148</v>
      </c>
      <c r="H26" s="0" t="n">
        <f aca="false">AVERAGE(A26:E26)</f>
        <v>1.6796</v>
      </c>
      <c r="I26" s="0" t="n">
        <f aca="false">H26-$G$1</f>
        <v>0.282660898502496</v>
      </c>
      <c r="J26" s="0" t="n">
        <f aca="false">I840</f>
        <v>-0.0689391014975043</v>
      </c>
      <c r="K26" s="0" t="n">
        <f aca="false">I26-J26</f>
        <v>0.3516</v>
      </c>
      <c r="M26" s="0" t="n">
        <f aca="false">AVERAGE(K26:K27)</f>
        <v>0.4102</v>
      </c>
    </row>
    <row r="27" customFormat="false" ht="13.2" hidden="false" customHeight="false" outlineLevel="0" collapsed="false">
      <c r="A27" s="0" t="n">
        <v>1.367</v>
      </c>
      <c r="B27" s="0" t="n">
        <v>2.539</v>
      </c>
      <c r="C27" s="0" t="n">
        <v>2.539</v>
      </c>
      <c r="D27" s="0" t="n">
        <v>2.344</v>
      </c>
      <c r="E27" s="0" t="n">
        <v>1.562</v>
      </c>
      <c r="H27" s="0" t="n">
        <f aca="false">AVERAGE(A27:E27)</f>
        <v>2.0702</v>
      </c>
      <c r="I27" s="0" t="n">
        <f aca="false">H27-$G$1</f>
        <v>0.673260898502496</v>
      </c>
      <c r="J27" s="0" t="n">
        <f aca="false">I841</f>
        <v>0.204460898502496</v>
      </c>
      <c r="K27" s="0" t="n">
        <f aca="false">I27-J27</f>
        <v>0.4688</v>
      </c>
      <c r="M27" s="0" t="n">
        <f aca="false">AVERAGE(K27:K28)</f>
        <v>0.41</v>
      </c>
    </row>
    <row r="28" customFormat="false" ht="13.2" hidden="false" customHeight="false" outlineLevel="0" collapsed="false">
      <c r="A28" s="0" t="n">
        <v>0.781</v>
      </c>
      <c r="B28" s="0" t="n">
        <v>3.125</v>
      </c>
      <c r="C28" s="0" t="n">
        <v>0.781</v>
      </c>
      <c r="D28" s="0" t="n">
        <v>1.172</v>
      </c>
      <c r="E28" s="0" t="n">
        <v>1.562</v>
      </c>
      <c r="H28" s="0" t="n">
        <f aca="false">AVERAGE(A28:E28)</f>
        <v>1.4842</v>
      </c>
      <c r="I28" s="0" t="n">
        <f aca="false">H28-$G$1</f>
        <v>0.0872608985024959</v>
      </c>
      <c r="J28" s="0" t="n">
        <f aca="false">I842</f>
        <v>-0.263939101497504</v>
      </c>
      <c r="K28" s="0" t="n">
        <f aca="false">I28-J28</f>
        <v>0.3512</v>
      </c>
      <c r="M28" s="0" t="n">
        <f aca="false">AVERAGE(K28:K29)</f>
        <v>0.0975</v>
      </c>
    </row>
    <row r="29" customFormat="false" ht="13.2" hidden="false" customHeight="false" outlineLevel="0" collapsed="false">
      <c r="A29" s="0" t="n">
        <v>0.977</v>
      </c>
      <c r="B29" s="0" t="n">
        <v>0.586</v>
      </c>
      <c r="C29" s="0" t="n">
        <v>0.977</v>
      </c>
      <c r="D29" s="0" t="n">
        <v>1.758</v>
      </c>
      <c r="E29" s="0" t="n">
        <v>0.586</v>
      </c>
      <c r="H29" s="0" t="n">
        <f aca="false">AVERAGE(A29:E29)</f>
        <v>0.9768</v>
      </c>
      <c r="I29" s="0" t="n">
        <f aca="false">H29-$G$1</f>
        <v>-0.420139101497504</v>
      </c>
      <c r="J29" s="0" t="n">
        <f aca="false">I843</f>
        <v>-0.263939101497504</v>
      </c>
      <c r="K29" s="0" t="n">
        <f aca="false">I29-J29</f>
        <v>-0.1562</v>
      </c>
      <c r="M29" s="0" t="n">
        <f aca="false">AVERAGE(K29:K30)</f>
        <v>-0.2147</v>
      </c>
    </row>
    <row r="30" customFormat="false" ht="13.2" hidden="false" customHeight="false" outlineLevel="0" collapsed="false">
      <c r="A30" s="0" t="n">
        <v>2.539</v>
      </c>
      <c r="B30" s="0" t="n">
        <v>0.781</v>
      </c>
      <c r="C30" s="0" t="n">
        <v>0.391</v>
      </c>
      <c r="D30" s="0" t="n">
        <v>0.781</v>
      </c>
      <c r="E30" s="0" t="n">
        <v>0.977</v>
      </c>
      <c r="H30" s="0" t="n">
        <f aca="false">AVERAGE(A30:E30)</f>
        <v>1.0938</v>
      </c>
      <c r="I30" s="0" t="n">
        <f aca="false">H30-$G$1</f>
        <v>-0.303139101497504</v>
      </c>
      <c r="J30" s="0" t="n">
        <f aca="false">I844</f>
        <v>-0.0299391014975041</v>
      </c>
      <c r="K30" s="0" t="n">
        <f aca="false">I30-J30</f>
        <v>-0.2732</v>
      </c>
      <c r="M30" s="0" t="n">
        <f aca="false">AVERAGE(K30:K31)</f>
        <v>-0.1365</v>
      </c>
    </row>
    <row r="31" customFormat="false" ht="13.2" hidden="false" customHeight="false" outlineLevel="0" collapsed="false">
      <c r="A31" s="0" t="n">
        <v>2.344</v>
      </c>
      <c r="B31" s="0" t="n">
        <v>1.172</v>
      </c>
      <c r="C31" s="0" t="n">
        <v>1.172</v>
      </c>
      <c r="D31" s="0" t="n">
        <v>1.562</v>
      </c>
      <c r="E31" s="0" t="n">
        <v>0.781</v>
      </c>
      <c r="H31" s="0" t="n">
        <f aca="false">AVERAGE(A31:E31)</f>
        <v>1.4062</v>
      </c>
      <c r="I31" s="0" t="n">
        <f aca="false">H31-$G$1</f>
        <v>0.00926089850249579</v>
      </c>
      <c r="J31" s="0" t="n">
        <f aca="false">I845</f>
        <v>0.00906089850249603</v>
      </c>
      <c r="K31" s="0" t="n">
        <f aca="false">I31-J31</f>
        <v>0.000199999999999756</v>
      </c>
      <c r="M31" s="0" t="n">
        <f aca="false">AVERAGE(K31:K32)</f>
        <v>0.1369</v>
      </c>
    </row>
    <row r="32" customFormat="false" ht="13.2" hidden="false" customHeight="false" outlineLevel="0" collapsed="false">
      <c r="A32" s="0" t="n">
        <v>0.781</v>
      </c>
      <c r="B32" s="0" t="n">
        <v>1.758</v>
      </c>
      <c r="C32" s="0" t="n">
        <v>0.391</v>
      </c>
      <c r="D32" s="0" t="n">
        <v>1.758</v>
      </c>
      <c r="E32" s="0" t="n">
        <v>0.391</v>
      </c>
      <c r="H32" s="0" t="n">
        <f aca="false">AVERAGE(A32:E32)</f>
        <v>1.0158</v>
      </c>
      <c r="I32" s="0" t="n">
        <f aca="false">H32-$G$1</f>
        <v>-0.381139101497504</v>
      </c>
      <c r="J32" s="0" t="n">
        <f aca="false">I846</f>
        <v>-0.654739101497504</v>
      </c>
      <c r="K32" s="0" t="n">
        <f aca="false">I32-J32</f>
        <v>0.2736</v>
      </c>
      <c r="M32" s="0" t="n">
        <f aca="false">AVERAGE(K32:K33)</f>
        <v>0.000199999999999978</v>
      </c>
    </row>
    <row r="33" customFormat="false" ht="13.2" hidden="false" customHeight="false" outlineLevel="0" collapsed="false">
      <c r="A33" s="0" t="n">
        <v>1.172</v>
      </c>
      <c r="B33" s="0" t="n">
        <v>0.391</v>
      </c>
      <c r="C33" s="0" t="n">
        <v>0.977</v>
      </c>
      <c r="D33" s="0" t="n">
        <v>1.172</v>
      </c>
      <c r="E33" s="0" t="n">
        <v>1.367</v>
      </c>
      <c r="H33" s="0" t="n">
        <f aca="false">AVERAGE(A33:E33)</f>
        <v>1.0158</v>
      </c>
      <c r="I33" s="0" t="n">
        <f aca="false">H33-$G$1</f>
        <v>-0.381139101497504</v>
      </c>
      <c r="J33" s="0" t="n">
        <f aca="false">I847</f>
        <v>-0.107939101497504</v>
      </c>
      <c r="K33" s="0" t="n">
        <f aca="false">I33-J33</f>
        <v>-0.2732</v>
      </c>
      <c r="M33" s="0" t="n">
        <f aca="false">AVERAGE(K33:K34)</f>
        <v>0.4102</v>
      </c>
    </row>
    <row r="34" customFormat="false" ht="13.2" hidden="false" customHeight="false" outlineLevel="0" collapsed="false">
      <c r="A34" s="0" t="n">
        <v>1.172</v>
      </c>
      <c r="B34" s="0" t="n">
        <v>2.734</v>
      </c>
      <c r="C34" s="0" t="n">
        <v>1.758</v>
      </c>
      <c r="D34" s="0" t="n">
        <v>1.953</v>
      </c>
      <c r="E34" s="0" t="n">
        <v>1.953</v>
      </c>
      <c r="H34" s="0" t="n">
        <f aca="false">AVERAGE(A34:E34)</f>
        <v>1.914</v>
      </c>
      <c r="I34" s="0" t="n">
        <f aca="false">H34-$G$1</f>
        <v>0.517060898502496</v>
      </c>
      <c r="J34" s="0" t="n">
        <f aca="false">I848</f>
        <v>-0.576539101497504</v>
      </c>
      <c r="K34" s="0" t="n">
        <f aca="false">I34-J34</f>
        <v>1.0936</v>
      </c>
      <c r="M34" s="0" t="n">
        <f aca="false">AVERAGE(K34:K35)</f>
        <v>0.7421</v>
      </c>
    </row>
    <row r="35" customFormat="false" ht="13.2" hidden="false" customHeight="false" outlineLevel="0" collapsed="false">
      <c r="A35" s="0" t="n">
        <v>1.367</v>
      </c>
      <c r="B35" s="0" t="n">
        <v>1.172</v>
      </c>
      <c r="C35" s="0" t="n">
        <v>1.953</v>
      </c>
      <c r="D35" s="0" t="n">
        <v>2.344</v>
      </c>
      <c r="E35" s="0" t="n">
        <v>2.93</v>
      </c>
      <c r="H35" s="0" t="n">
        <f aca="false">AVERAGE(A35:E35)</f>
        <v>1.9532</v>
      </c>
      <c r="I35" s="0" t="n">
        <f aca="false">H35-$G$1</f>
        <v>0.556260898502496</v>
      </c>
      <c r="J35" s="0" t="n">
        <f aca="false">I849</f>
        <v>0.165660898502496</v>
      </c>
      <c r="K35" s="0" t="n">
        <f aca="false">I35-J35</f>
        <v>0.3906</v>
      </c>
      <c r="M35" s="0" t="n">
        <f aca="false">AVERAGE(K35:K36)</f>
        <v>0.0586000000000001</v>
      </c>
    </row>
    <row r="36" customFormat="false" ht="13.2" hidden="false" customHeight="false" outlineLevel="0" collapsed="false">
      <c r="A36" s="0" t="n">
        <v>1.367</v>
      </c>
      <c r="B36" s="0" t="n">
        <v>1.172</v>
      </c>
      <c r="C36" s="0" t="n">
        <v>2.539</v>
      </c>
      <c r="D36" s="0" t="n">
        <v>1.172</v>
      </c>
      <c r="E36" s="0" t="n">
        <v>0.195</v>
      </c>
      <c r="H36" s="0" t="n">
        <f aca="false">AVERAGE(A36:E36)</f>
        <v>1.289</v>
      </c>
      <c r="I36" s="0" t="n">
        <f aca="false">H36-$G$1</f>
        <v>-0.107939101497504</v>
      </c>
      <c r="J36" s="0" t="n">
        <f aca="false">I850</f>
        <v>0.165460898502496</v>
      </c>
      <c r="K36" s="0" t="n">
        <f aca="false">I36-J36</f>
        <v>-0.2734</v>
      </c>
      <c r="M36" s="0" t="n">
        <f aca="false">AVERAGE(K36:K37)</f>
        <v>-0.4101</v>
      </c>
    </row>
    <row r="37" customFormat="false" ht="13.2" hidden="false" customHeight="false" outlineLevel="0" collapsed="false">
      <c r="A37" s="0" t="n">
        <v>2.93</v>
      </c>
      <c r="B37" s="0" t="n">
        <v>1.172</v>
      </c>
      <c r="C37" s="0" t="n">
        <v>0.977</v>
      </c>
      <c r="D37" s="0" t="n">
        <v>1.367</v>
      </c>
      <c r="E37" s="0" t="n">
        <v>0.781</v>
      </c>
      <c r="H37" s="0" t="n">
        <f aca="false">AVERAGE(A37:E37)</f>
        <v>1.4454</v>
      </c>
      <c r="I37" s="0" t="n">
        <f aca="false">H37-$G$1</f>
        <v>0.0484608985024959</v>
      </c>
      <c r="J37" s="0" t="n">
        <f aca="false">I851</f>
        <v>0.595260898502496</v>
      </c>
      <c r="K37" s="0" t="n">
        <f aca="false">I37-J37</f>
        <v>-0.5468</v>
      </c>
      <c r="M37" s="0" t="n">
        <f aca="false">AVERAGE(K37:K38)</f>
        <v>-0.3514</v>
      </c>
    </row>
    <row r="38" customFormat="false" ht="13.2" hidden="false" customHeight="false" outlineLevel="0" collapsed="false">
      <c r="A38" s="0" t="n">
        <v>1.758</v>
      </c>
      <c r="B38" s="0" t="n">
        <v>0.391</v>
      </c>
      <c r="C38" s="0" t="n">
        <v>0.781</v>
      </c>
      <c r="D38" s="0" t="n">
        <v>0.781</v>
      </c>
      <c r="E38" s="0" t="n">
        <v>0.977</v>
      </c>
      <c r="H38" s="0" t="n">
        <f aca="false">AVERAGE(A38:E38)</f>
        <v>0.9376</v>
      </c>
      <c r="I38" s="0" t="n">
        <f aca="false">H38-$G$1</f>
        <v>-0.459339101497504</v>
      </c>
      <c r="J38" s="0" t="n">
        <f aca="false">I852</f>
        <v>-0.303339101497504</v>
      </c>
      <c r="K38" s="0" t="n">
        <f aca="false">I38-J38</f>
        <v>-0.156</v>
      </c>
      <c r="M38" s="0" t="n">
        <f aca="false">AVERAGE(K38:K39)</f>
        <v>-0.5272</v>
      </c>
    </row>
    <row r="39" customFormat="false" ht="13.2" hidden="false" customHeight="false" outlineLevel="0" collapsed="false">
      <c r="A39" s="0" t="n">
        <v>0.195</v>
      </c>
      <c r="B39" s="0" t="n">
        <v>0.586</v>
      </c>
      <c r="C39" s="0" t="n">
        <v>1.172</v>
      </c>
      <c r="D39" s="0" t="n">
        <v>1.172</v>
      </c>
      <c r="E39" s="0" t="n">
        <v>1.172</v>
      </c>
      <c r="H39" s="0" t="n">
        <f aca="false">AVERAGE(A39:E39)</f>
        <v>0.8594</v>
      </c>
      <c r="I39" s="0" t="n">
        <f aca="false">H39-$G$1</f>
        <v>-0.537539101497504</v>
      </c>
      <c r="J39" s="0" t="n">
        <f aca="false">I853</f>
        <v>0.360860898502496</v>
      </c>
      <c r="K39" s="0" t="n">
        <f aca="false">I39-J39</f>
        <v>-0.8984</v>
      </c>
      <c r="M39" s="0" t="n">
        <f aca="false">AVERAGE(K39:K40)</f>
        <v>-0.5859</v>
      </c>
    </row>
    <row r="40" customFormat="false" ht="13.2" hidden="false" customHeight="false" outlineLevel="0" collapsed="false">
      <c r="A40" s="0" t="n">
        <v>1.367</v>
      </c>
      <c r="B40" s="0" t="n">
        <v>1.172</v>
      </c>
      <c r="C40" s="0" t="n">
        <v>1.367</v>
      </c>
      <c r="D40" s="0" t="n">
        <v>2.93</v>
      </c>
      <c r="E40" s="0" t="n">
        <v>0.586</v>
      </c>
      <c r="H40" s="0" t="n">
        <f aca="false">AVERAGE(A40:E40)</f>
        <v>1.4844</v>
      </c>
      <c r="I40" s="0" t="n">
        <f aca="false">H40-$G$1</f>
        <v>0.0874608985024958</v>
      </c>
      <c r="J40" s="0" t="n">
        <f aca="false">I854</f>
        <v>0.360860898502496</v>
      </c>
      <c r="K40" s="0" t="n">
        <f aca="false">I40-J40</f>
        <v>-0.2734</v>
      </c>
      <c r="M40" s="0" t="n">
        <f aca="false">AVERAGE(K40:K41)</f>
        <v>-9.9999999999989E-005</v>
      </c>
    </row>
    <row r="41" customFormat="false" ht="13.2" hidden="false" customHeight="false" outlineLevel="0" collapsed="false">
      <c r="A41" s="0" t="n">
        <v>0.391</v>
      </c>
      <c r="B41" s="0" t="n">
        <v>0.781</v>
      </c>
      <c r="C41" s="0" t="n">
        <v>2.539</v>
      </c>
      <c r="D41" s="0" t="n">
        <v>1.953</v>
      </c>
      <c r="E41" s="0" t="n">
        <v>1.172</v>
      </c>
      <c r="H41" s="0" t="n">
        <f aca="false">AVERAGE(A41:E41)</f>
        <v>1.3672</v>
      </c>
      <c r="I41" s="0" t="n">
        <f aca="false">H41-$G$1</f>
        <v>-0.0297391014975041</v>
      </c>
      <c r="J41" s="0" t="n">
        <f aca="false">I855</f>
        <v>-0.302939101497504</v>
      </c>
      <c r="K41" s="0" t="n">
        <f aca="false">I41-J41</f>
        <v>0.2732</v>
      </c>
      <c r="M41" s="0" t="n">
        <f aca="false">AVERAGE(K41:K42)</f>
        <v>0.5469</v>
      </c>
    </row>
    <row r="42" customFormat="false" ht="13.2" hidden="false" customHeight="false" outlineLevel="0" collapsed="false">
      <c r="A42" s="0" t="n">
        <v>4.883</v>
      </c>
      <c r="B42" s="0" t="n">
        <v>0.977</v>
      </c>
      <c r="C42" s="0" t="n">
        <v>0.977</v>
      </c>
      <c r="D42" s="0" t="n">
        <v>2.344</v>
      </c>
      <c r="E42" s="0" t="n">
        <v>1.367</v>
      </c>
      <c r="H42" s="0" t="n">
        <f aca="false">AVERAGE(A42:E42)</f>
        <v>2.1096</v>
      </c>
      <c r="I42" s="0" t="n">
        <f aca="false">H42-$G$1</f>
        <v>0.712660898502496</v>
      </c>
      <c r="J42" s="0" t="n">
        <f aca="false">I856</f>
        <v>-0.107939101497504</v>
      </c>
      <c r="K42" s="0" t="n">
        <f aca="false">I42-J42</f>
        <v>0.8206</v>
      </c>
      <c r="M42" s="0" t="n">
        <f aca="false">AVERAGE(K42:K43)</f>
        <v>0.6641</v>
      </c>
    </row>
    <row r="43" customFormat="false" ht="13.2" hidden="false" customHeight="false" outlineLevel="0" collapsed="false">
      <c r="A43" s="0" t="n">
        <v>3.125</v>
      </c>
      <c r="B43" s="0" t="n">
        <v>2.539</v>
      </c>
      <c r="C43" s="0" t="n">
        <v>1.562</v>
      </c>
      <c r="D43" s="0" t="n">
        <v>1.367</v>
      </c>
      <c r="E43" s="0" t="n">
        <v>0.977</v>
      </c>
      <c r="H43" s="0" t="n">
        <f aca="false">AVERAGE(A43:E43)</f>
        <v>1.914</v>
      </c>
      <c r="I43" s="0" t="n">
        <f aca="false">H43-$G$1</f>
        <v>0.517060898502496</v>
      </c>
      <c r="J43" s="0" t="n">
        <f aca="false">I857</f>
        <v>0.00946089850249599</v>
      </c>
      <c r="K43" s="0" t="n">
        <f aca="false">I43-J43</f>
        <v>0.5076</v>
      </c>
      <c r="M43" s="0" t="n">
        <f aca="false">AVERAGE(K43:K44)</f>
        <v>0.0194000000000001</v>
      </c>
    </row>
    <row r="44" customFormat="false" ht="13.2" hidden="false" customHeight="false" outlineLevel="0" collapsed="false">
      <c r="A44" s="0" t="n">
        <v>1.562</v>
      </c>
      <c r="B44" s="0" t="n">
        <v>0.586</v>
      </c>
      <c r="C44" s="0" t="n">
        <v>1.172</v>
      </c>
      <c r="D44" s="0" t="n">
        <v>1.562</v>
      </c>
      <c r="E44" s="0" t="n">
        <v>0.977</v>
      </c>
      <c r="H44" s="0" t="n">
        <f aca="false">AVERAGE(A44:E44)</f>
        <v>1.1718</v>
      </c>
      <c r="I44" s="0" t="n">
        <f aca="false">H44-$G$1</f>
        <v>-0.225139101497504</v>
      </c>
      <c r="J44" s="0" t="n">
        <f aca="false">I858</f>
        <v>0.243660898502496</v>
      </c>
      <c r="K44" s="0" t="n">
        <f aca="false">I44-J44</f>
        <v>-0.4688</v>
      </c>
      <c r="M44" s="0" t="n">
        <f aca="false">AVERAGE(K44:K45)</f>
        <v>-0.4494</v>
      </c>
    </row>
    <row r="45" customFormat="false" ht="13.2" hidden="false" customHeight="false" outlineLevel="0" collapsed="false">
      <c r="A45" s="0" t="n">
        <v>1.562</v>
      </c>
      <c r="B45" s="0" t="n">
        <v>0.195</v>
      </c>
      <c r="C45" s="0" t="n">
        <v>1.172</v>
      </c>
      <c r="D45" s="0" t="n">
        <v>0.977</v>
      </c>
      <c r="E45" s="0" t="n">
        <v>2.539</v>
      </c>
      <c r="H45" s="0" t="n">
        <f aca="false">AVERAGE(A45:E45)</f>
        <v>1.289</v>
      </c>
      <c r="I45" s="0" t="n">
        <f aca="false">H45-$G$1</f>
        <v>-0.107939101497504</v>
      </c>
      <c r="J45" s="0" t="n">
        <f aca="false">I859</f>
        <v>0.322060898502496</v>
      </c>
      <c r="K45" s="0" t="n">
        <f aca="false">I45-J45</f>
        <v>-0.43</v>
      </c>
      <c r="M45" s="0" t="n">
        <f aca="false">AVERAGE(K45:K46)</f>
        <v>-0.176</v>
      </c>
    </row>
    <row r="46" customFormat="false" ht="13.2" hidden="false" customHeight="false" outlineLevel="0" collapsed="false">
      <c r="A46" s="0" t="n">
        <v>2.539</v>
      </c>
      <c r="B46" s="0" t="n">
        <v>1.172</v>
      </c>
      <c r="C46" s="0" t="n">
        <v>1.367</v>
      </c>
      <c r="D46" s="0" t="n">
        <v>0.586</v>
      </c>
      <c r="E46" s="0" t="n">
        <v>1.562</v>
      </c>
      <c r="H46" s="0" t="n">
        <f aca="false">AVERAGE(A46:E46)</f>
        <v>1.4452</v>
      </c>
      <c r="I46" s="0" t="n">
        <f aca="false">H46-$G$1</f>
        <v>0.0482608985024959</v>
      </c>
      <c r="J46" s="0" t="n">
        <f aca="false">I860</f>
        <v>-0.0297391014975041</v>
      </c>
      <c r="K46" s="0" t="n">
        <f aca="false">I46-J46</f>
        <v>0.0780000000000001</v>
      </c>
      <c r="M46" s="0" t="n">
        <f aca="false">AVERAGE(K46:K47)</f>
        <v>-0.293</v>
      </c>
    </row>
    <row r="47" customFormat="false" ht="13.2" hidden="false" customHeight="false" outlineLevel="0" collapsed="false">
      <c r="A47" s="0" t="n">
        <v>0.586</v>
      </c>
      <c r="B47" s="0" t="n">
        <v>0.586</v>
      </c>
      <c r="C47" s="0" t="n">
        <v>0.781</v>
      </c>
      <c r="D47" s="0" t="n">
        <v>1.172</v>
      </c>
      <c r="E47" s="0" t="n">
        <v>0.781</v>
      </c>
      <c r="H47" s="0" t="n">
        <f aca="false">AVERAGE(A47:E47)</f>
        <v>0.7812</v>
      </c>
      <c r="I47" s="0" t="n">
        <f aca="false">H47-$G$1</f>
        <v>-0.615739101497504</v>
      </c>
      <c r="J47" s="0" t="n">
        <f aca="false">I861</f>
        <v>0.0482608985024959</v>
      </c>
      <c r="K47" s="0" t="n">
        <f aca="false">I47-J47</f>
        <v>-0.664</v>
      </c>
      <c r="M47" s="0" t="n">
        <f aca="false">AVERAGE(K47:K48)</f>
        <v>-0.9178</v>
      </c>
    </row>
    <row r="48" customFormat="false" ht="13.2" hidden="false" customHeight="false" outlineLevel="0" collapsed="false">
      <c r="A48" s="0" t="n">
        <v>1.758</v>
      </c>
      <c r="B48" s="0" t="n">
        <v>0.391</v>
      </c>
      <c r="C48" s="0" t="n">
        <v>0.391</v>
      </c>
      <c r="D48" s="0" t="n">
        <v>0.781</v>
      </c>
      <c r="E48" s="0" t="n">
        <v>1.953</v>
      </c>
      <c r="H48" s="0" t="n">
        <f aca="false">AVERAGE(A48:E48)</f>
        <v>1.0548</v>
      </c>
      <c r="I48" s="0" t="n">
        <f aca="false">H48-$G$1</f>
        <v>-0.342139101497504</v>
      </c>
      <c r="J48" s="0" t="n">
        <f aca="false">I862</f>
        <v>0.829460898502496</v>
      </c>
      <c r="K48" s="0" t="n">
        <f aca="false">I48-J48</f>
        <v>-1.1716</v>
      </c>
      <c r="M48" s="0" t="n">
        <f aca="false">AVERAGE(K48:K49)</f>
        <v>-0.7618</v>
      </c>
    </row>
    <row r="49" customFormat="false" ht="13.2" hidden="false" customHeight="false" outlineLevel="0" collapsed="false">
      <c r="A49" s="0" t="n">
        <v>0</v>
      </c>
      <c r="B49" s="0" t="n">
        <v>0.781</v>
      </c>
      <c r="C49" s="0" t="n">
        <v>0.781</v>
      </c>
      <c r="D49" s="0" t="n">
        <v>0.781</v>
      </c>
      <c r="E49" s="0" t="n">
        <v>1.367</v>
      </c>
      <c r="H49" s="0" t="n">
        <f aca="false">AVERAGE(A49:E49)</f>
        <v>0.742</v>
      </c>
      <c r="I49" s="0" t="n">
        <f aca="false">H49-$G$1</f>
        <v>-0.654939101497504</v>
      </c>
      <c r="J49" s="0" t="n">
        <f aca="false">I863</f>
        <v>-0.302939101497504</v>
      </c>
      <c r="K49" s="0" t="n">
        <f aca="false">I49-J49</f>
        <v>-0.352</v>
      </c>
      <c r="M49" s="0" t="n">
        <f aca="false">AVERAGE(K49:K50)</f>
        <v>-0.3712</v>
      </c>
    </row>
    <row r="50" customFormat="false" ht="13.2" hidden="false" customHeight="false" outlineLevel="0" collapsed="false">
      <c r="A50" s="0" t="n">
        <v>0.391</v>
      </c>
      <c r="B50" s="0" t="n">
        <v>1.172</v>
      </c>
      <c r="C50" s="0" t="n">
        <v>0.586</v>
      </c>
      <c r="D50" s="0" t="n">
        <v>0.586</v>
      </c>
      <c r="E50" s="0" t="n">
        <v>0.977</v>
      </c>
      <c r="H50" s="0" t="n">
        <f aca="false">AVERAGE(A50:E50)</f>
        <v>0.7424</v>
      </c>
      <c r="I50" s="0" t="n">
        <f aca="false">H50-$G$1</f>
        <v>-0.654539101497504</v>
      </c>
      <c r="J50" s="0" t="n">
        <f aca="false">I864</f>
        <v>-0.264139101497504</v>
      </c>
      <c r="K50" s="0" t="n">
        <f aca="false">I50-J50</f>
        <v>-0.3904</v>
      </c>
      <c r="M50" s="0" t="n">
        <f aca="false">AVERAGE(K50:K51)</f>
        <v>-0.117</v>
      </c>
    </row>
    <row r="51" customFormat="false" ht="13.2" hidden="false" customHeight="false" outlineLevel="0" collapsed="false">
      <c r="A51" s="0" t="n">
        <v>1.172</v>
      </c>
      <c r="B51" s="0" t="n">
        <v>0.781</v>
      </c>
      <c r="C51" s="0" t="n">
        <v>0.977</v>
      </c>
      <c r="D51" s="0" t="n">
        <v>1.172</v>
      </c>
      <c r="E51" s="0" t="n">
        <v>1.172</v>
      </c>
      <c r="H51" s="0" t="n">
        <f aca="false">AVERAGE(A51:E51)</f>
        <v>1.0548</v>
      </c>
      <c r="I51" s="0" t="n">
        <f aca="false">H51-$G$1</f>
        <v>-0.342139101497504</v>
      </c>
      <c r="J51" s="0" t="n">
        <f aca="false">I865</f>
        <v>-0.498539101497504</v>
      </c>
      <c r="K51" s="0" t="n">
        <f aca="false">I51-J51</f>
        <v>0.1564</v>
      </c>
      <c r="M51" s="0" t="n">
        <f aca="false">AVERAGE(K51:K52)</f>
        <v>0.5469</v>
      </c>
    </row>
    <row r="52" customFormat="false" ht="13.2" hidden="false" customHeight="false" outlineLevel="0" collapsed="false">
      <c r="A52" s="0" t="n">
        <v>2.148</v>
      </c>
      <c r="B52" s="0" t="n">
        <v>1.953</v>
      </c>
      <c r="C52" s="0" t="n">
        <v>2.734</v>
      </c>
      <c r="D52" s="0" t="n">
        <v>1.953</v>
      </c>
      <c r="E52" s="0" t="n">
        <v>0.586</v>
      </c>
      <c r="H52" s="0" t="n">
        <f aca="false">AVERAGE(A52:E52)</f>
        <v>1.8748</v>
      </c>
      <c r="I52" s="0" t="n">
        <f aca="false">H52-$G$1</f>
        <v>0.477860898502496</v>
      </c>
      <c r="J52" s="0" t="n">
        <f aca="false">I866</f>
        <v>-0.459539101497504</v>
      </c>
      <c r="K52" s="0" t="n">
        <f aca="false">I52-J52</f>
        <v>0.9374</v>
      </c>
      <c r="M52" s="0" t="n">
        <f aca="false">AVERAGE(K52:K53)</f>
        <v>1.0352</v>
      </c>
    </row>
    <row r="53" customFormat="false" ht="13.2" hidden="false" customHeight="false" outlineLevel="0" collapsed="false">
      <c r="A53" s="0" t="n">
        <v>2.344</v>
      </c>
      <c r="B53" s="0" t="n">
        <v>1.953</v>
      </c>
      <c r="C53" s="0" t="n">
        <v>1.172</v>
      </c>
      <c r="D53" s="0" t="n">
        <v>2.148</v>
      </c>
      <c r="E53" s="0" t="n">
        <v>4.883</v>
      </c>
      <c r="H53" s="0" t="n">
        <f aca="false">AVERAGE(A53:E53)</f>
        <v>2.5</v>
      </c>
      <c r="I53" s="0" t="n">
        <f aca="false">H53-$G$1</f>
        <v>1.1030608985025</v>
      </c>
      <c r="J53" s="0" t="n">
        <f aca="false">I867</f>
        <v>-0.0299391014975041</v>
      </c>
      <c r="K53" s="0" t="n">
        <f aca="false">I53-J53</f>
        <v>1.133</v>
      </c>
      <c r="M53" s="0" t="n">
        <f aca="false">AVERAGE(K53:K54)</f>
        <v>0.9181</v>
      </c>
    </row>
    <row r="54" customFormat="false" ht="13.2" hidden="false" customHeight="false" outlineLevel="0" collapsed="false">
      <c r="A54" s="0" t="n">
        <v>1.172</v>
      </c>
      <c r="B54" s="0" t="n">
        <v>2.93</v>
      </c>
      <c r="C54" s="0" t="n">
        <v>2.734</v>
      </c>
      <c r="D54" s="0" t="n">
        <v>1.172</v>
      </c>
      <c r="E54" s="0" t="n">
        <v>3.711</v>
      </c>
      <c r="H54" s="0" t="n">
        <f aca="false">AVERAGE(A54:E54)</f>
        <v>2.3438</v>
      </c>
      <c r="I54" s="0" t="n">
        <f aca="false">H54-$G$1</f>
        <v>0.946860898502496</v>
      </c>
      <c r="J54" s="0" t="n">
        <f aca="false">I868</f>
        <v>0.243660898502496</v>
      </c>
      <c r="K54" s="0" t="n">
        <f aca="false">I54-J54</f>
        <v>0.7032</v>
      </c>
      <c r="M54" s="0" t="n">
        <f aca="false">AVERAGE(K54:K55)</f>
        <v>1.1327</v>
      </c>
    </row>
    <row r="55" customFormat="false" ht="13.2" hidden="false" customHeight="false" outlineLevel="0" collapsed="false">
      <c r="A55" s="0" t="n">
        <v>1.953</v>
      </c>
      <c r="B55" s="0" t="n">
        <v>2.734</v>
      </c>
      <c r="C55" s="0" t="n">
        <v>3.906</v>
      </c>
      <c r="D55" s="0" t="n">
        <v>2.539</v>
      </c>
      <c r="E55" s="0" t="n">
        <v>1.953</v>
      </c>
      <c r="H55" s="0" t="n">
        <f aca="false">AVERAGE(A55:E55)</f>
        <v>2.617</v>
      </c>
      <c r="I55" s="0" t="n">
        <f aca="false">H55-$G$1</f>
        <v>1.2200608985025</v>
      </c>
      <c r="J55" s="0" t="n">
        <f aca="false">I869</f>
        <v>-0.342139101497504</v>
      </c>
      <c r="K55" s="0" t="n">
        <f aca="false">I55-J55</f>
        <v>1.5622</v>
      </c>
      <c r="M55" s="0" t="n">
        <f aca="false">AVERAGE(K55:K56)</f>
        <v>1.5038</v>
      </c>
    </row>
    <row r="56" customFormat="false" ht="13.2" hidden="false" customHeight="false" outlineLevel="0" collapsed="false">
      <c r="A56" s="0" t="n">
        <v>2.539</v>
      </c>
      <c r="B56" s="0" t="n">
        <v>1.172</v>
      </c>
      <c r="C56" s="0" t="n">
        <v>3.32</v>
      </c>
      <c r="D56" s="0" t="n">
        <v>2.734</v>
      </c>
      <c r="E56" s="0" t="n">
        <v>2.539</v>
      </c>
      <c r="H56" s="0" t="n">
        <f aca="false">AVERAGE(A56:E56)</f>
        <v>2.4608</v>
      </c>
      <c r="I56" s="0" t="n">
        <f aca="false">H56-$G$1</f>
        <v>1.0638608985025</v>
      </c>
      <c r="J56" s="0" t="n">
        <f aca="false">I870</f>
        <v>-0.381539101497504</v>
      </c>
      <c r="K56" s="0" t="n">
        <f aca="false">I56-J56</f>
        <v>1.4454</v>
      </c>
      <c r="M56" s="0" t="n">
        <f aca="false">AVERAGE(K56:K57)</f>
        <v>1.0742</v>
      </c>
    </row>
    <row r="57" customFormat="false" ht="13.2" hidden="false" customHeight="false" outlineLevel="0" collapsed="false">
      <c r="A57" s="0" t="n">
        <v>1.367</v>
      </c>
      <c r="B57" s="0" t="n">
        <v>3.32</v>
      </c>
      <c r="C57" s="0" t="n">
        <v>4.687</v>
      </c>
      <c r="D57" s="0" t="n">
        <v>2.344</v>
      </c>
      <c r="E57" s="0" t="n">
        <v>1.953</v>
      </c>
      <c r="H57" s="0" t="n">
        <f aca="false">AVERAGE(A57:E57)</f>
        <v>2.7342</v>
      </c>
      <c r="I57" s="0" t="n">
        <f aca="false">H57-$G$1</f>
        <v>1.3372608985025</v>
      </c>
      <c r="J57" s="0" t="n">
        <f aca="false">I871</f>
        <v>0.634260898502496</v>
      </c>
      <c r="K57" s="0" t="n">
        <f aca="false">I57-J57</f>
        <v>0.703</v>
      </c>
      <c r="M57" s="0" t="n">
        <f aca="false">AVERAGE(K57:K58)</f>
        <v>0.4882</v>
      </c>
    </row>
    <row r="58" customFormat="false" ht="13.2" hidden="false" customHeight="false" outlineLevel="0" collapsed="false">
      <c r="A58" s="0" t="n">
        <v>1.172</v>
      </c>
      <c r="B58" s="0" t="n">
        <v>1.562</v>
      </c>
      <c r="C58" s="0" t="n">
        <v>2.148</v>
      </c>
      <c r="D58" s="0" t="n">
        <v>2.539</v>
      </c>
      <c r="E58" s="0" t="n">
        <v>1.758</v>
      </c>
      <c r="H58" s="0" t="n">
        <f aca="false">AVERAGE(A58:E58)</f>
        <v>1.8358</v>
      </c>
      <c r="I58" s="0" t="n">
        <f aca="false">H58-$G$1</f>
        <v>0.438860898502496</v>
      </c>
      <c r="J58" s="0" t="n">
        <f aca="false">I872</f>
        <v>0.165460898502496</v>
      </c>
      <c r="K58" s="0" t="n">
        <f aca="false">I58-J58</f>
        <v>0.2734</v>
      </c>
      <c r="M58" s="0" t="n">
        <f aca="false">AVERAGE(K58:K59)</f>
        <v>0.371</v>
      </c>
    </row>
    <row r="59" customFormat="false" ht="13.2" hidden="false" customHeight="false" outlineLevel="0" collapsed="false">
      <c r="A59" s="0" t="n">
        <v>1.953</v>
      </c>
      <c r="B59" s="0" t="n">
        <v>2.344</v>
      </c>
      <c r="C59" s="0" t="n">
        <v>1.172</v>
      </c>
      <c r="D59" s="0" t="n">
        <v>2.148</v>
      </c>
      <c r="E59" s="0" t="n">
        <v>1.953</v>
      </c>
      <c r="H59" s="0" t="n">
        <f aca="false">AVERAGE(A59:E59)</f>
        <v>1.914</v>
      </c>
      <c r="I59" s="0" t="n">
        <f aca="false">H59-$G$1</f>
        <v>0.517060898502496</v>
      </c>
      <c r="J59" s="0" t="n">
        <f aca="false">I873</f>
        <v>0.0484608985024959</v>
      </c>
      <c r="K59" s="0" t="n">
        <f aca="false">I59-J59</f>
        <v>0.4686</v>
      </c>
      <c r="M59" s="0" t="n">
        <f aca="false">AVERAGE(K59:K60)</f>
        <v>0.2735</v>
      </c>
    </row>
    <row r="60" customFormat="false" ht="13.2" hidden="false" customHeight="false" outlineLevel="0" collapsed="false">
      <c r="A60" s="0" t="n">
        <v>1.172</v>
      </c>
      <c r="B60" s="0" t="n">
        <v>2.344</v>
      </c>
      <c r="C60" s="0" t="n">
        <v>1.172</v>
      </c>
      <c r="D60" s="0" t="n">
        <v>0.977</v>
      </c>
      <c r="E60" s="0" t="n">
        <v>1.172</v>
      </c>
      <c r="H60" s="0" t="n">
        <f aca="false">AVERAGE(A60:E60)</f>
        <v>1.3674</v>
      </c>
      <c r="I60" s="0" t="n">
        <f aca="false">H60-$G$1</f>
        <v>-0.0295391014975042</v>
      </c>
      <c r="J60" s="0" t="n">
        <f aca="false">I874</f>
        <v>-0.107939101497504</v>
      </c>
      <c r="K60" s="0" t="n">
        <f aca="false">I60-J60</f>
        <v>0.0783999999999998</v>
      </c>
      <c r="M60" s="0" t="n">
        <f aca="false">AVERAGE(K60:K61)</f>
        <v>0.3517</v>
      </c>
    </row>
    <row r="61" customFormat="false" ht="13.2" hidden="false" customHeight="false" outlineLevel="0" collapsed="false">
      <c r="A61" s="0" t="n">
        <v>1.172</v>
      </c>
      <c r="B61" s="0" t="n">
        <v>1.172</v>
      </c>
      <c r="C61" s="0" t="n">
        <v>2.539</v>
      </c>
      <c r="D61" s="0" t="n">
        <v>1.367</v>
      </c>
      <c r="E61" s="0" t="n">
        <v>1.758</v>
      </c>
      <c r="H61" s="0" t="n">
        <f aca="false">AVERAGE(A61:E61)</f>
        <v>1.6016</v>
      </c>
      <c r="I61" s="0" t="n">
        <f aca="false">H61-$G$1</f>
        <v>0.204660898502496</v>
      </c>
      <c r="J61" s="0" t="n">
        <f aca="false">I875</f>
        <v>-0.420339101497504</v>
      </c>
      <c r="K61" s="0" t="n">
        <f aca="false">I61-J61</f>
        <v>0.625</v>
      </c>
      <c r="M61" s="0" t="n">
        <f aca="false">AVERAGE(K61:K62)</f>
        <v>0.8204</v>
      </c>
    </row>
    <row r="62" customFormat="false" ht="13.2" hidden="false" customHeight="false" outlineLevel="0" collapsed="false">
      <c r="A62" s="0" t="n">
        <v>2.93</v>
      </c>
      <c r="B62" s="0" t="n">
        <v>2.734</v>
      </c>
      <c r="C62" s="0" t="n">
        <v>3.125</v>
      </c>
      <c r="D62" s="0" t="n">
        <v>3.711</v>
      </c>
      <c r="E62" s="0" t="n">
        <v>0.781</v>
      </c>
      <c r="H62" s="0" t="n">
        <f aca="false">AVERAGE(A62:E62)</f>
        <v>2.6562</v>
      </c>
      <c r="I62" s="0" t="n">
        <f aca="false">H62-$G$1</f>
        <v>1.2592608985025</v>
      </c>
      <c r="J62" s="0" t="n">
        <f aca="false">I876</f>
        <v>0.243460898502496</v>
      </c>
      <c r="K62" s="0" t="n">
        <f aca="false">I62-J62</f>
        <v>1.0158</v>
      </c>
      <c r="M62" s="0" t="n">
        <f aca="false">AVERAGE(K62:K63)</f>
        <v>0.5664</v>
      </c>
    </row>
    <row r="63" customFormat="false" ht="13.2" hidden="false" customHeight="false" outlineLevel="0" collapsed="false">
      <c r="A63" s="0" t="n">
        <v>1.562</v>
      </c>
      <c r="B63" s="0" t="n">
        <v>3.711</v>
      </c>
      <c r="C63" s="0" t="n">
        <v>1.367</v>
      </c>
      <c r="D63" s="0" t="n">
        <v>0.781</v>
      </c>
      <c r="E63" s="0" t="n">
        <v>1.562</v>
      </c>
      <c r="H63" s="0" t="n">
        <f aca="false">AVERAGE(A63:E63)</f>
        <v>1.7966</v>
      </c>
      <c r="I63" s="0" t="n">
        <f aca="false">H63-$G$1</f>
        <v>0.399660898502496</v>
      </c>
      <c r="J63" s="0" t="n">
        <f aca="false">I877</f>
        <v>0.282660898502496</v>
      </c>
      <c r="K63" s="0" t="n">
        <f aca="false">I63-J63</f>
        <v>0.117</v>
      </c>
      <c r="M63" s="0" t="n">
        <f aca="false">AVERAGE(K63:K64)</f>
        <v>0.3318</v>
      </c>
    </row>
    <row r="64" customFormat="false" ht="13.2" hidden="false" customHeight="false" outlineLevel="0" collapsed="false">
      <c r="A64" s="0" t="n">
        <v>0.977</v>
      </c>
      <c r="B64" s="0" t="n">
        <v>2.148</v>
      </c>
      <c r="C64" s="0" t="n">
        <v>1.562</v>
      </c>
      <c r="D64" s="0" t="n">
        <v>1.562</v>
      </c>
      <c r="E64" s="0" t="n">
        <v>2.539</v>
      </c>
      <c r="H64" s="0" t="n">
        <f aca="false">AVERAGE(A64:E64)</f>
        <v>1.7576</v>
      </c>
      <c r="I64" s="0" t="n">
        <f aca="false">H64-$G$1</f>
        <v>0.360660898502496</v>
      </c>
      <c r="J64" s="0" t="n">
        <f aca="false">I878</f>
        <v>-0.185939101497504</v>
      </c>
      <c r="K64" s="0" t="n">
        <f aca="false">I64-J64</f>
        <v>0.5466</v>
      </c>
      <c r="M64" s="0" t="n">
        <f aca="false">AVERAGE(K64:K65)</f>
        <v>0.2146</v>
      </c>
    </row>
    <row r="65" customFormat="false" ht="13.2" hidden="false" customHeight="false" outlineLevel="0" collapsed="false">
      <c r="A65" s="0" t="n">
        <v>1.953</v>
      </c>
      <c r="B65" s="0" t="n">
        <v>2.148</v>
      </c>
      <c r="C65" s="0" t="n">
        <v>1.367</v>
      </c>
      <c r="D65" s="0" t="n">
        <v>0.586</v>
      </c>
      <c r="E65" s="0" t="n">
        <v>2.734</v>
      </c>
      <c r="H65" s="0" t="n">
        <f aca="false">AVERAGE(A65:E65)</f>
        <v>1.7576</v>
      </c>
      <c r="I65" s="0" t="n">
        <f aca="false">H65-$G$1</f>
        <v>0.360660898502496</v>
      </c>
      <c r="J65" s="0" t="n">
        <f aca="false">I879</f>
        <v>0.478060898502496</v>
      </c>
      <c r="K65" s="0" t="n">
        <f aca="false">I65-J65</f>
        <v>-0.1174</v>
      </c>
      <c r="M65" s="0" t="n">
        <f aca="false">AVERAGE(K65:K66)</f>
        <v>0.0585000000000002</v>
      </c>
    </row>
    <row r="66" customFormat="false" ht="13.2" hidden="false" customHeight="false" outlineLevel="0" collapsed="false">
      <c r="A66" s="0" t="n">
        <v>4.102</v>
      </c>
      <c r="B66" s="0" t="n">
        <v>0.781</v>
      </c>
      <c r="C66" s="0" t="n">
        <v>1.172</v>
      </c>
      <c r="D66" s="0" t="n">
        <v>0.781</v>
      </c>
      <c r="E66" s="0" t="n">
        <v>1.758</v>
      </c>
      <c r="H66" s="0" t="n">
        <f aca="false">AVERAGE(A66:E66)</f>
        <v>1.7188</v>
      </c>
      <c r="I66" s="0" t="n">
        <f aca="false">H66-$G$1</f>
        <v>0.321860898502496</v>
      </c>
      <c r="J66" s="0" t="n">
        <f aca="false">I880</f>
        <v>0.0874608985024958</v>
      </c>
      <c r="K66" s="0" t="n">
        <f aca="false">I66-J66</f>
        <v>0.2344</v>
      </c>
      <c r="M66" s="0" t="n">
        <f aca="false">AVERAGE(K66:K67)</f>
        <v>0.1172</v>
      </c>
    </row>
    <row r="67" customFormat="false" ht="13.2" hidden="false" customHeight="false" outlineLevel="0" collapsed="false">
      <c r="A67" s="0" t="n">
        <v>1.367</v>
      </c>
      <c r="B67" s="0" t="n">
        <v>1.953</v>
      </c>
      <c r="C67" s="0" t="n">
        <v>1.758</v>
      </c>
      <c r="D67" s="0" t="n">
        <v>0.781</v>
      </c>
      <c r="E67" s="0" t="n">
        <v>2.539</v>
      </c>
      <c r="H67" s="0" t="n">
        <f aca="false">AVERAGE(A67:E67)</f>
        <v>1.6796</v>
      </c>
      <c r="I67" s="0" t="n">
        <f aca="false">H67-$G$1</f>
        <v>0.282660898502496</v>
      </c>
      <c r="J67" s="0" t="n">
        <f aca="false">I881</f>
        <v>0.282660898502496</v>
      </c>
      <c r="K67" s="0" t="n">
        <f aca="false">I67-J67</f>
        <v>0</v>
      </c>
      <c r="M67" s="0" t="n">
        <f aca="false">AVERAGE(K67:K68)</f>
        <v>0.6249</v>
      </c>
    </row>
    <row r="68" customFormat="false" ht="13.2" hidden="false" customHeight="false" outlineLevel="0" collapsed="false">
      <c r="A68" s="0" t="n">
        <v>3.125</v>
      </c>
      <c r="B68" s="0" t="n">
        <v>2.539</v>
      </c>
      <c r="C68" s="0" t="n">
        <v>2.734</v>
      </c>
      <c r="D68" s="0" t="n">
        <v>2.93</v>
      </c>
      <c r="E68" s="0" t="n">
        <v>1.562</v>
      </c>
      <c r="H68" s="0" t="n">
        <f aca="false">AVERAGE(A68:E68)</f>
        <v>2.578</v>
      </c>
      <c r="I68" s="0" t="n">
        <f aca="false">H68-$G$1</f>
        <v>1.1810608985025</v>
      </c>
      <c r="J68" s="0" t="n">
        <f aca="false">I882</f>
        <v>-0.0687391014975041</v>
      </c>
      <c r="K68" s="0" t="n">
        <f aca="false">I68-J68</f>
        <v>1.2498</v>
      </c>
      <c r="M68" s="0" t="n">
        <f aca="false">AVERAGE(K68:K69)</f>
        <v>0.9177</v>
      </c>
    </row>
    <row r="69" customFormat="false" ht="13.2" hidden="false" customHeight="false" outlineLevel="0" collapsed="false">
      <c r="A69" s="0" t="n">
        <v>1.562</v>
      </c>
      <c r="B69" s="0" t="n">
        <v>2.734</v>
      </c>
      <c r="C69" s="0" t="n">
        <v>2.148</v>
      </c>
      <c r="D69" s="0" t="n">
        <v>0.586</v>
      </c>
      <c r="E69" s="0" t="n">
        <v>1.758</v>
      </c>
      <c r="H69" s="0" t="n">
        <f aca="false">AVERAGE(A69:E69)</f>
        <v>1.7576</v>
      </c>
      <c r="I69" s="0" t="n">
        <f aca="false">H69-$G$1</f>
        <v>0.360660898502496</v>
      </c>
      <c r="J69" s="0" t="n">
        <f aca="false">I883</f>
        <v>-0.224939101497504</v>
      </c>
      <c r="K69" s="0" t="n">
        <f aca="false">I69-J69</f>
        <v>0.5856</v>
      </c>
      <c r="M69" s="0" t="n">
        <f aca="false">AVERAGE(K69:K70)</f>
        <v>0.6247</v>
      </c>
    </row>
    <row r="70" customFormat="false" ht="13.2" hidden="false" customHeight="false" outlineLevel="0" collapsed="false">
      <c r="A70" s="0" t="n">
        <v>3.32</v>
      </c>
      <c r="B70" s="0" t="n">
        <v>0.586</v>
      </c>
      <c r="C70" s="0" t="n">
        <v>3.125</v>
      </c>
      <c r="D70" s="0" t="n">
        <v>1.367</v>
      </c>
      <c r="E70" s="0" t="n">
        <v>1.562</v>
      </c>
      <c r="H70" s="0" t="n">
        <f aca="false">AVERAGE(A70:E70)</f>
        <v>1.992</v>
      </c>
      <c r="I70" s="0" t="n">
        <f aca="false">H70-$G$1</f>
        <v>0.595060898502496</v>
      </c>
      <c r="J70" s="0" t="n">
        <f aca="false">I884</f>
        <v>-0.0687391014975041</v>
      </c>
      <c r="K70" s="0" t="n">
        <f aca="false">I70-J70</f>
        <v>0.6638</v>
      </c>
      <c r="M70" s="0" t="n">
        <f aca="false">AVERAGE(K70:K71)</f>
        <v>0.5271</v>
      </c>
    </row>
    <row r="71" customFormat="false" ht="13.2" hidden="false" customHeight="false" outlineLevel="0" collapsed="false">
      <c r="A71" s="0" t="n">
        <v>1.172</v>
      </c>
      <c r="B71" s="0" t="n">
        <v>2.539</v>
      </c>
      <c r="C71" s="0" t="n">
        <v>1.367</v>
      </c>
      <c r="D71" s="0" t="n">
        <v>0.781</v>
      </c>
      <c r="E71" s="0" t="n">
        <v>0.781</v>
      </c>
      <c r="H71" s="0" t="n">
        <f aca="false">AVERAGE(A71:E71)</f>
        <v>1.328</v>
      </c>
      <c r="I71" s="0" t="n">
        <f aca="false">H71-$G$1</f>
        <v>-0.068939101497504</v>
      </c>
      <c r="J71" s="0" t="n">
        <f aca="false">I885</f>
        <v>-0.459339101497504</v>
      </c>
      <c r="K71" s="0" t="n">
        <f aca="false">I71-J71</f>
        <v>0.3904</v>
      </c>
      <c r="M71" s="0" t="n">
        <f aca="false">AVERAGE(K71:K72)</f>
        <v>0.1952</v>
      </c>
    </row>
    <row r="72" customFormat="false" ht="13.2" hidden="false" customHeight="false" outlineLevel="0" collapsed="false">
      <c r="A72" s="0" t="n">
        <v>0.977</v>
      </c>
      <c r="B72" s="0" t="n">
        <v>1.367</v>
      </c>
      <c r="C72" s="0" t="n">
        <v>0.781</v>
      </c>
      <c r="D72" s="0" t="n">
        <v>0.391</v>
      </c>
      <c r="E72" s="0" t="n">
        <v>1.172</v>
      </c>
      <c r="H72" s="0" t="n">
        <f aca="false">AVERAGE(A72:E72)</f>
        <v>0.9376</v>
      </c>
      <c r="I72" s="0" t="n">
        <f aca="false">H72-$G$1</f>
        <v>-0.459339101497504</v>
      </c>
      <c r="J72" s="0" t="n">
        <f aca="false">I886</f>
        <v>-0.459339101497504</v>
      </c>
      <c r="K72" s="0" t="n">
        <f aca="false">I72-J72</f>
        <v>0</v>
      </c>
      <c r="M72" s="0" t="n">
        <f aca="false">AVERAGE(K72:K73)</f>
        <v>-0.0585000000000001</v>
      </c>
    </row>
    <row r="73" customFormat="false" ht="13.2" hidden="false" customHeight="false" outlineLevel="0" collapsed="false">
      <c r="A73" s="0" t="n">
        <v>3.125</v>
      </c>
      <c r="B73" s="0" t="n">
        <v>0.391</v>
      </c>
      <c r="C73" s="0" t="n">
        <v>0.391</v>
      </c>
      <c r="D73" s="0" t="n">
        <v>1.953</v>
      </c>
      <c r="E73" s="0" t="n">
        <v>0.977</v>
      </c>
      <c r="H73" s="0" t="n">
        <f aca="false">AVERAGE(A73:E73)</f>
        <v>1.3674</v>
      </c>
      <c r="I73" s="0" t="n">
        <f aca="false">H73-$G$1</f>
        <v>-0.0295391014975042</v>
      </c>
      <c r="J73" s="0" t="n">
        <f aca="false">I887</f>
        <v>0.0874608985024961</v>
      </c>
      <c r="K73" s="0" t="n">
        <f aca="false">I73-J73</f>
        <v>-0.117</v>
      </c>
      <c r="M73" s="0" t="n">
        <f aca="false">AVERAGE(K73:K74)</f>
        <v>0.6837</v>
      </c>
    </row>
    <row r="74" customFormat="false" ht="13.2" hidden="false" customHeight="false" outlineLevel="0" collapsed="false">
      <c r="A74" s="0" t="n">
        <v>2.344</v>
      </c>
      <c r="B74" s="0" t="n">
        <v>2.344</v>
      </c>
      <c r="C74" s="0" t="n">
        <v>3.516</v>
      </c>
      <c r="D74" s="0" t="n">
        <v>1.953</v>
      </c>
      <c r="E74" s="0" t="n">
        <v>1.758</v>
      </c>
      <c r="H74" s="0" t="n">
        <f aca="false">AVERAGE(A74:E74)</f>
        <v>2.383</v>
      </c>
      <c r="I74" s="0" t="n">
        <f aca="false">H74-$G$1</f>
        <v>0.986060898502496</v>
      </c>
      <c r="J74" s="0" t="n">
        <f aca="false">I888</f>
        <v>-0.498339101497504</v>
      </c>
      <c r="K74" s="0" t="n">
        <f aca="false">I74-J74</f>
        <v>1.4844</v>
      </c>
      <c r="M74" s="0" t="n">
        <f aca="false">AVERAGE(K74:K75)</f>
        <v>0.5469</v>
      </c>
    </row>
    <row r="75" customFormat="false" ht="13.2" hidden="false" customHeight="false" outlineLevel="0" collapsed="false">
      <c r="A75" s="0" t="n">
        <v>0.977</v>
      </c>
      <c r="B75" s="0" t="n">
        <v>0.781</v>
      </c>
      <c r="C75" s="0" t="n">
        <v>0.781</v>
      </c>
      <c r="D75" s="0" t="n">
        <v>0.977</v>
      </c>
      <c r="E75" s="0" t="n">
        <v>0.977</v>
      </c>
      <c r="H75" s="0" t="n">
        <f aca="false">AVERAGE(A75:E75)</f>
        <v>0.8986</v>
      </c>
      <c r="I75" s="0" t="n">
        <f aca="false">H75-$G$1</f>
        <v>-0.498339101497504</v>
      </c>
      <c r="J75" s="0" t="n">
        <f aca="false">I889</f>
        <v>-0.107739101497504</v>
      </c>
      <c r="K75" s="0" t="n">
        <f aca="false">I75-J75</f>
        <v>-0.3906</v>
      </c>
      <c r="M75" s="0" t="n">
        <f aca="false">AVERAGE(K75:K76)</f>
        <v>-0.1562</v>
      </c>
    </row>
    <row r="76" customFormat="false" ht="13.2" hidden="false" customHeight="false" outlineLevel="0" collapsed="false">
      <c r="A76" s="0" t="n">
        <v>2.344</v>
      </c>
      <c r="B76" s="0" t="n">
        <v>1.367</v>
      </c>
      <c r="C76" s="0" t="n">
        <v>0.977</v>
      </c>
      <c r="D76" s="0" t="n">
        <v>1.172</v>
      </c>
      <c r="E76" s="0" t="n">
        <v>0.586</v>
      </c>
      <c r="H76" s="0" t="n">
        <f aca="false">AVERAGE(A76:E76)</f>
        <v>1.2892</v>
      </c>
      <c r="I76" s="0" t="n">
        <f aca="false">H76-$G$1</f>
        <v>-0.107739101497504</v>
      </c>
      <c r="J76" s="0" t="n">
        <f aca="false">I890</f>
        <v>-0.185939101497504</v>
      </c>
      <c r="K76" s="0" t="n">
        <f aca="false">I76-J76</f>
        <v>0.0782000000000001</v>
      </c>
      <c r="M76" s="0" t="n">
        <f aca="false">AVERAGE(K76:K77)</f>
        <v>-0.0585</v>
      </c>
    </row>
    <row r="77" customFormat="false" ht="13.2" hidden="false" customHeight="false" outlineLevel="0" collapsed="false">
      <c r="A77" s="0" t="n">
        <v>0.195</v>
      </c>
      <c r="B77" s="0" t="n">
        <v>1.172</v>
      </c>
      <c r="C77" s="0" t="n">
        <v>1.172</v>
      </c>
      <c r="D77" s="0" t="n">
        <v>1.758</v>
      </c>
      <c r="E77" s="0" t="n">
        <v>1.758</v>
      </c>
      <c r="H77" s="0" t="n">
        <f aca="false">AVERAGE(A77:E77)</f>
        <v>1.211</v>
      </c>
      <c r="I77" s="0" t="n">
        <f aca="false">H77-$G$1</f>
        <v>-0.185939101497504</v>
      </c>
      <c r="J77" s="0" t="n">
        <f aca="false">I891</f>
        <v>0.00926089850249579</v>
      </c>
      <c r="K77" s="0" t="n">
        <f aca="false">I77-J77</f>
        <v>-0.1952</v>
      </c>
      <c r="M77" s="0" t="n">
        <f aca="false">AVERAGE(K77:K78)</f>
        <v>-0.5469</v>
      </c>
    </row>
    <row r="78" customFormat="false" ht="13.2" hidden="false" customHeight="false" outlineLevel="0" collapsed="false">
      <c r="A78" s="0" t="n">
        <v>0.977</v>
      </c>
      <c r="B78" s="0" t="n">
        <v>2.344</v>
      </c>
      <c r="C78" s="0" t="n">
        <v>0.781</v>
      </c>
      <c r="D78" s="0" t="n">
        <v>0.781</v>
      </c>
      <c r="E78" s="0" t="n">
        <v>0.586</v>
      </c>
      <c r="H78" s="0" t="n">
        <f aca="false">AVERAGE(A78:E78)</f>
        <v>1.0938</v>
      </c>
      <c r="I78" s="0" t="n">
        <f aca="false">H78-$G$1</f>
        <v>-0.303139101497504</v>
      </c>
      <c r="J78" s="0" t="n">
        <f aca="false">I892</f>
        <v>0.595460898502496</v>
      </c>
      <c r="K78" s="0" t="n">
        <f aca="false">I78-J78</f>
        <v>-0.8986</v>
      </c>
      <c r="M78" s="0" t="n">
        <f aca="false">AVERAGE(K78:K79)</f>
        <v>-1.0352</v>
      </c>
    </row>
    <row r="79" customFormat="false" ht="13.2" hidden="false" customHeight="false" outlineLevel="0" collapsed="false">
      <c r="A79" s="0" t="n">
        <v>0.586</v>
      </c>
      <c r="B79" s="0" t="n">
        <v>0.781</v>
      </c>
      <c r="C79" s="0" t="n">
        <v>0.977</v>
      </c>
      <c r="D79" s="0" t="n">
        <v>2.148</v>
      </c>
      <c r="E79" s="0" t="n">
        <v>0.781</v>
      </c>
      <c r="H79" s="0" t="n">
        <f aca="false">AVERAGE(A79:E79)</f>
        <v>1.0546</v>
      </c>
      <c r="I79" s="0" t="n">
        <f aca="false">H79-$G$1</f>
        <v>-0.342339101497504</v>
      </c>
      <c r="J79" s="0" t="n">
        <f aca="false">I893</f>
        <v>0.829460898502496</v>
      </c>
      <c r="K79" s="0" t="n">
        <f aca="false">I79-J79</f>
        <v>-1.1718</v>
      </c>
      <c r="M79" s="0" t="n">
        <f aca="false">AVERAGE(K79:K80)</f>
        <v>-0.4689</v>
      </c>
    </row>
    <row r="80" customFormat="false" ht="13.2" hidden="false" customHeight="false" outlineLevel="0" collapsed="false">
      <c r="A80" s="0" t="n">
        <v>0.781</v>
      </c>
      <c r="B80" s="0" t="n">
        <v>1.953</v>
      </c>
      <c r="C80" s="0" t="n">
        <v>0.781</v>
      </c>
      <c r="D80" s="0" t="n">
        <v>0.781</v>
      </c>
      <c r="E80" s="0" t="n">
        <v>1.953</v>
      </c>
      <c r="H80" s="0" t="n">
        <f aca="false">AVERAGE(A80:E80)</f>
        <v>1.2498</v>
      </c>
      <c r="I80" s="0" t="n">
        <f aca="false">H80-$G$1</f>
        <v>-0.147139101497504</v>
      </c>
      <c r="J80" s="0" t="n">
        <f aca="false">I894</f>
        <v>-0.381139101497504</v>
      </c>
      <c r="K80" s="0" t="n">
        <f aca="false">I80-J80</f>
        <v>0.234</v>
      </c>
      <c r="M80" s="0" t="n">
        <f aca="false">AVERAGE(K80:K81)</f>
        <v>0.0194</v>
      </c>
    </row>
    <row r="81" customFormat="false" ht="13.2" hidden="false" customHeight="false" outlineLevel="0" collapsed="false">
      <c r="A81" s="0" t="n">
        <v>0.195</v>
      </c>
      <c r="B81" s="0" t="n">
        <v>1.172</v>
      </c>
      <c r="C81" s="0" t="n">
        <v>1.562</v>
      </c>
      <c r="D81" s="0" t="n">
        <v>0.977</v>
      </c>
      <c r="E81" s="0" t="n">
        <v>0.391</v>
      </c>
      <c r="H81" s="0" t="n">
        <f aca="false">AVERAGE(A81:E81)</f>
        <v>0.8594</v>
      </c>
      <c r="I81" s="0" t="n">
        <f aca="false">H81-$G$1</f>
        <v>-0.537539101497504</v>
      </c>
      <c r="J81" s="0" t="n">
        <f aca="false">I895</f>
        <v>-0.342339101497504</v>
      </c>
      <c r="K81" s="0" t="n">
        <f aca="false">I81-J81</f>
        <v>-0.1952</v>
      </c>
      <c r="M81" s="0" t="n">
        <f aca="false">AVERAGE(K81:K82)</f>
        <v>-0.5466</v>
      </c>
    </row>
    <row r="82" customFormat="false" ht="13.2" hidden="false" customHeight="false" outlineLevel="0" collapsed="false">
      <c r="A82" s="0" t="n">
        <v>1.367</v>
      </c>
      <c r="B82" s="0" t="n">
        <v>0.977</v>
      </c>
      <c r="C82" s="0" t="n">
        <v>0.977</v>
      </c>
      <c r="D82" s="0" t="n">
        <v>0.391</v>
      </c>
      <c r="E82" s="0" t="n">
        <v>0.977</v>
      </c>
      <c r="H82" s="0" t="n">
        <f aca="false">AVERAGE(A82:E82)</f>
        <v>0.9378</v>
      </c>
      <c r="I82" s="0" t="n">
        <f aca="false">H82-$G$1</f>
        <v>-0.459139101497504</v>
      </c>
      <c r="J82" s="0" t="n">
        <f aca="false">I896</f>
        <v>0.438860898502496</v>
      </c>
      <c r="K82" s="0" t="n">
        <f aca="false">I82-J82</f>
        <v>-0.898</v>
      </c>
      <c r="M82" s="0" t="n">
        <f aca="false">AVERAGE(K82:K83)</f>
        <v>0.215</v>
      </c>
    </row>
    <row r="83" customFormat="false" ht="13.2" hidden="false" customHeight="false" outlineLevel="0" collapsed="false">
      <c r="A83" s="0" t="n">
        <v>2.734</v>
      </c>
      <c r="B83" s="0" t="n">
        <v>2.148</v>
      </c>
      <c r="C83" s="0" t="n">
        <v>1.953</v>
      </c>
      <c r="D83" s="0" t="n">
        <v>3.125</v>
      </c>
      <c r="E83" s="0" t="n">
        <v>1.758</v>
      </c>
      <c r="H83" s="0" t="n">
        <f aca="false">AVERAGE(A83:E83)</f>
        <v>2.3436</v>
      </c>
      <c r="I83" s="0" t="n">
        <f aca="false">H83-$G$1</f>
        <v>0.946660898502496</v>
      </c>
      <c r="J83" s="0" t="n">
        <f aca="false">I897</f>
        <v>-0.381339101497504</v>
      </c>
      <c r="K83" s="0" t="n">
        <f aca="false">I83-J83</f>
        <v>1.328</v>
      </c>
      <c r="M83" s="0" t="n">
        <f aca="false">AVERAGE(K83:K84)</f>
        <v>0.5468</v>
      </c>
    </row>
    <row r="84" customFormat="false" ht="13.2" hidden="false" customHeight="false" outlineLevel="0" collapsed="false">
      <c r="A84" s="0" t="n">
        <v>2.344</v>
      </c>
      <c r="B84" s="0" t="n">
        <v>0.586</v>
      </c>
      <c r="C84" s="0" t="n">
        <v>0.977</v>
      </c>
      <c r="D84" s="0" t="n">
        <v>0.195</v>
      </c>
      <c r="E84" s="0" t="n">
        <v>0.781</v>
      </c>
      <c r="H84" s="0" t="n">
        <f aca="false">AVERAGE(A84:E84)</f>
        <v>0.9766</v>
      </c>
      <c r="I84" s="0" t="n">
        <f aca="false">H84-$G$1</f>
        <v>-0.420339101497504</v>
      </c>
      <c r="J84" s="0" t="n">
        <f aca="false">I898</f>
        <v>-0.185939101497504</v>
      </c>
      <c r="K84" s="0" t="n">
        <f aca="false">I84-J84</f>
        <v>-0.2344</v>
      </c>
      <c r="M84" s="0" t="n">
        <f aca="false">AVERAGE(K84:K85)</f>
        <v>-0.1758</v>
      </c>
    </row>
    <row r="85" customFormat="false" ht="13.2" hidden="false" customHeight="false" outlineLevel="0" collapsed="false">
      <c r="A85" s="0" t="n">
        <v>2.148</v>
      </c>
      <c r="B85" s="0" t="n">
        <v>1.953</v>
      </c>
      <c r="C85" s="0" t="n">
        <v>1.172</v>
      </c>
      <c r="D85" s="0" t="n">
        <v>0.977</v>
      </c>
      <c r="E85" s="0" t="n">
        <v>0.391</v>
      </c>
      <c r="H85" s="0" t="n">
        <f aca="false">AVERAGE(A85:E85)</f>
        <v>1.3282</v>
      </c>
      <c r="I85" s="0" t="n">
        <f aca="false">H85-$G$1</f>
        <v>-0.0687391014975041</v>
      </c>
      <c r="J85" s="0" t="n">
        <f aca="false">I899</f>
        <v>0.0484608985024959</v>
      </c>
      <c r="K85" s="0" t="n">
        <f aca="false">I85-J85</f>
        <v>-0.1172</v>
      </c>
      <c r="M85" s="0" t="n">
        <f aca="false">AVERAGE(K85:K86)</f>
        <v>0.0586</v>
      </c>
    </row>
    <row r="86" customFormat="false" ht="13.2" hidden="false" customHeight="false" outlineLevel="0" collapsed="false">
      <c r="A86" s="0" t="n">
        <v>0.781</v>
      </c>
      <c r="B86" s="0" t="n">
        <v>1.562</v>
      </c>
      <c r="C86" s="0" t="n">
        <v>1.758</v>
      </c>
      <c r="D86" s="0" t="n">
        <v>0.977</v>
      </c>
      <c r="E86" s="0" t="n">
        <v>3.711</v>
      </c>
      <c r="H86" s="0" t="n">
        <f aca="false">AVERAGE(A86:E86)</f>
        <v>1.7578</v>
      </c>
      <c r="I86" s="0" t="n">
        <f aca="false">H86-$G$1</f>
        <v>0.360860898502496</v>
      </c>
      <c r="J86" s="0" t="n">
        <f aca="false">I900</f>
        <v>0.126460898502496</v>
      </c>
      <c r="K86" s="0" t="n">
        <f aca="false">I86-J86</f>
        <v>0.2344</v>
      </c>
      <c r="M86" s="0" t="n">
        <f aca="false">AVERAGE(K86:K87)</f>
        <v>0.2149</v>
      </c>
    </row>
    <row r="87" customFormat="false" ht="13.2" hidden="false" customHeight="false" outlineLevel="0" collapsed="false">
      <c r="A87" s="0" t="n">
        <v>2.148</v>
      </c>
      <c r="B87" s="0" t="n">
        <v>1.172</v>
      </c>
      <c r="C87" s="0" t="n">
        <v>1.172</v>
      </c>
      <c r="D87" s="0" t="n">
        <v>0.977</v>
      </c>
      <c r="E87" s="0" t="n">
        <v>1.367</v>
      </c>
      <c r="H87" s="0" t="n">
        <f aca="false">AVERAGE(A87:E87)</f>
        <v>1.3672</v>
      </c>
      <c r="I87" s="0" t="n">
        <f aca="false">H87-$G$1</f>
        <v>-0.0297391014975041</v>
      </c>
      <c r="J87" s="0" t="n">
        <f aca="false">I901</f>
        <v>-0.225139101497504</v>
      </c>
      <c r="K87" s="0" t="n">
        <f aca="false">I87-J87</f>
        <v>0.1954</v>
      </c>
      <c r="M87" s="0" t="n">
        <f aca="false">AVERAGE(K87:K88)</f>
        <v>0.0781</v>
      </c>
    </row>
    <row r="88" customFormat="false" ht="13.2" hidden="false" customHeight="false" outlineLevel="0" collapsed="false">
      <c r="A88" s="0" t="n">
        <v>1.172</v>
      </c>
      <c r="B88" s="0" t="n">
        <v>1.367</v>
      </c>
      <c r="C88" s="0" t="n">
        <v>0.391</v>
      </c>
      <c r="D88" s="0" t="n">
        <v>0.586</v>
      </c>
      <c r="E88" s="0" t="n">
        <v>2.539</v>
      </c>
      <c r="H88" s="0" t="n">
        <f aca="false">AVERAGE(A88:E88)</f>
        <v>1.211</v>
      </c>
      <c r="I88" s="0" t="n">
        <f aca="false">H88-$G$1</f>
        <v>-0.185939101497504</v>
      </c>
      <c r="J88" s="0" t="n">
        <f aca="false">I902</f>
        <v>-0.146739101497504</v>
      </c>
      <c r="K88" s="0" t="n">
        <f aca="false">I88-J88</f>
        <v>-0.0392000000000001</v>
      </c>
      <c r="M88" s="0" t="n">
        <f aca="false">AVERAGE(K88:K89)</f>
        <v>0.3517</v>
      </c>
    </row>
    <row r="89" customFormat="false" ht="13.2" hidden="false" customHeight="false" outlineLevel="0" collapsed="false">
      <c r="A89" s="0" t="n">
        <v>3.516</v>
      </c>
      <c r="B89" s="0" t="n">
        <v>3.125</v>
      </c>
      <c r="C89" s="0" t="n">
        <v>0.391</v>
      </c>
      <c r="D89" s="0" t="n">
        <v>2.148</v>
      </c>
      <c r="E89" s="0" t="n">
        <v>1.758</v>
      </c>
      <c r="H89" s="0" t="n">
        <f aca="false">AVERAGE(A89:E89)</f>
        <v>2.1876</v>
      </c>
      <c r="I89" s="0" t="n">
        <f aca="false">H89-$G$1</f>
        <v>0.790660898502496</v>
      </c>
      <c r="J89" s="0" t="n">
        <f aca="false">I903</f>
        <v>0.048060898502496</v>
      </c>
      <c r="K89" s="0" t="n">
        <f aca="false">I89-J89</f>
        <v>0.7426</v>
      </c>
      <c r="M89" s="0" t="n">
        <f aca="false">AVERAGE(K89:K90)</f>
        <v>0.508</v>
      </c>
    </row>
    <row r="90" customFormat="false" ht="13.2" hidden="false" customHeight="false" outlineLevel="0" collapsed="false">
      <c r="A90" s="0" t="n">
        <v>2.539</v>
      </c>
      <c r="B90" s="0" t="n">
        <v>1.953</v>
      </c>
      <c r="C90" s="0" t="n">
        <v>1.953</v>
      </c>
      <c r="D90" s="0" t="n">
        <v>2.539</v>
      </c>
      <c r="E90" s="0" t="n">
        <v>1.367</v>
      </c>
      <c r="H90" s="0" t="n">
        <f aca="false">AVERAGE(A90:E90)</f>
        <v>2.0702</v>
      </c>
      <c r="I90" s="0" t="n">
        <f aca="false">H90-$G$1</f>
        <v>0.673260898502496</v>
      </c>
      <c r="J90" s="0" t="n">
        <f aca="false">I904</f>
        <v>0.399860898502496</v>
      </c>
      <c r="K90" s="0" t="n">
        <f aca="false">I90-J90</f>
        <v>0.2734</v>
      </c>
      <c r="M90" s="0" t="n">
        <f aca="false">AVERAGE(K90:K91)</f>
        <v>0.0389000000000002</v>
      </c>
    </row>
    <row r="91" customFormat="false" ht="13.2" hidden="false" customHeight="false" outlineLevel="0" collapsed="false">
      <c r="A91" s="0" t="n">
        <v>0.586</v>
      </c>
      <c r="B91" s="0" t="n">
        <v>1.367</v>
      </c>
      <c r="C91" s="0" t="n">
        <v>0.586</v>
      </c>
      <c r="D91" s="0" t="n">
        <v>1.367</v>
      </c>
      <c r="E91" s="0" t="n">
        <v>1.367</v>
      </c>
      <c r="H91" s="0" t="n">
        <f aca="false">AVERAGE(A91:E91)</f>
        <v>1.0546</v>
      </c>
      <c r="I91" s="0" t="n">
        <f aca="false">H91-$G$1</f>
        <v>-0.342339101497504</v>
      </c>
      <c r="J91" s="0" t="n">
        <f aca="false">I905</f>
        <v>-0.146739101497504</v>
      </c>
      <c r="K91" s="0" t="n">
        <f aca="false">I91-J91</f>
        <v>-0.1956</v>
      </c>
      <c r="M91" s="0" t="n">
        <f aca="false">AVERAGE(K91:K92)</f>
        <v>-0.1174</v>
      </c>
    </row>
    <row r="92" customFormat="false" ht="13.2" hidden="false" customHeight="false" outlineLevel="0" collapsed="false">
      <c r="A92" s="0" t="n">
        <v>1.367</v>
      </c>
      <c r="B92" s="0" t="n">
        <v>1.367</v>
      </c>
      <c r="C92" s="0" t="n">
        <v>1.562</v>
      </c>
      <c r="D92" s="0" t="n">
        <v>0.391</v>
      </c>
      <c r="E92" s="0" t="n">
        <v>0.586</v>
      </c>
      <c r="H92" s="0" t="n">
        <f aca="false">AVERAGE(A92:E92)</f>
        <v>1.0546</v>
      </c>
      <c r="I92" s="0" t="n">
        <f aca="false">H92-$G$1</f>
        <v>-0.342339101497504</v>
      </c>
      <c r="J92" s="0" t="n">
        <f aca="false">I906</f>
        <v>-0.303139101497504</v>
      </c>
      <c r="K92" s="0" t="n">
        <f aca="false">I92-J92</f>
        <v>-0.0392000000000001</v>
      </c>
      <c r="M92" s="0" t="n">
        <f aca="false">AVERAGE(K92:K93)</f>
        <v>-0.1953</v>
      </c>
    </row>
    <row r="93" customFormat="false" ht="13.2" hidden="false" customHeight="false" outlineLevel="0" collapsed="false">
      <c r="A93" s="0" t="n">
        <v>2.148</v>
      </c>
      <c r="B93" s="0" t="n">
        <v>0.391</v>
      </c>
      <c r="C93" s="0" t="n">
        <v>0.391</v>
      </c>
      <c r="D93" s="0" t="n">
        <v>0.977</v>
      </c>
      <c r="E93" s="0" t="n">
        <v>0.781</v>
      </c>
      <c r="H93" s="0" t="n">
        <f aca="false">AVERAGE(A93:E93)</f>
        <v>0.9376</v>
      </c>
      <c r="I93" s="0" t="n">
        <f aca="false">H93-$G$1</f>
        <v>-0.459339101497504</v>
      </c>
      <c r="J93" s="0" t="n">
        <f aca="false">I907</f>
        <v>-0.107939101497504</v>
      </c>
      <c r="K93" s="0" t="n">
        <f aca="false">I93-J93</f>
        <v>-0.3514</v>
      </c>
      <c r="M93" s="0" t="n">
        <f aca="false">AVERAGE(K93:K94)</f>
        <v>-0.1562</v>
      </c>
    </row>
    <row r="94" customFormat="false" ht="13.2" hidden="false" customHeight="false" outlineLevel="0" collapsed="false">
      <c r="A94" s="0" t="n">
        <v>0</v>
      </c>
      <c r="B94" s="0" t="n">
        <v>1.758</v>
      </c>
      <c r="C94" s="0" t="n">
        <v>1.758</v>
      </c>
      <c r="D94" s="0" t="n">
        <v>2.148</v>
      </c>
      <c r="E94" s="0" t="n">
        <v>0.781</v>
      </c>
      <c r="H94" s="0" t="n">
        <f aca="false">AVERAGE(A94:E94)</f>
        <v>1.289</v>
      </c>
      <c r="I94" s="0" t="n">
        <f aca="false">H94-$G$1</f>
        <v>-0.107939101497504</v>
      </c>
      <c r="J94" s="0" t="n">
        <f aca="false">I908</f>
        <v>-0.146939101497504</v>
      </c>
      <c r="K94" s="0" t="n">
        <f aca="false">I94-J94</f>
        <v>0.0390000000000001</v>
      </c>
      <c r="M94" s="0" t="n">
        <f aca="false">AVERAGE(K94:K95)</f>
        <v>0.039</v>
      </c>
    </row>
    <row r="95" customFormat="false" ht="13.2" hidden="false" customHeight="false" outlineLevel="0" collapsed="false">
      <c r="A95" s="0" t="n">
        <v>0.977</v>
      </c>
      <c r="B95" s="0" t="n">
        <v>2.148</v>
      </c>
      <c r="C95" s="0" t="n">
        <v>2.539</v>
      </c>
      <c r="D95" s="0" t="n">
        <v>1.562</v>
      </c>
      <c r="E95" s="0" t="n">
        <v>0.781</v>
      </c>
      <c r="H95" s="0" t="n">
        <f aca="false">AVERAGE(A95:E95)</f>
        <v>1.6014</v>
      </c>
      <c r="I95" s="0" t="n">
        <f aca="false">H95-$G$1</f>
        <v>0.204460898502496</v>
      </c>
      <c r="J95" s="0" t="n">
        <f aca="false">I909</f>
        <v>0.165460898502496</v>
      </c>
      <c r="K95" s="0" t="n">
        <f aca="false">I95-J95</f>
        <v>0.0389999999999999</v>
      </c>
      <c r="M95" s="0" t="n">
        <f aca="false">AVERAGE(K95:K96)</f>
        <v>0.6836</v>
      </c>
    </row>
    <row r="96" customFormat="false" ht="13.2" hidden="false" customHeight="false" outlineLevel="0" collapsed="false">
      <c r="A96" s="0" t="n">
        <v>1.367</v>
      </c>
      <c r="B96" s="0" t="n">
        <v>1.758</v>
      </c>
      <c r="C96" s="0" t="n">
        <v>3.516</v>
      </c>
      <c r="D96" s="0" t="n">
        <v>3.516</v>
      </c>
      <c r="E96" s="0" t="n">
        <v>1.953</v>
      </c>
      <c r="H96" s="0" t="n">
        <f aca="false">AVERAGE(A96:E96)</f>
        <v>2.422</v>
      </c>
      <c r="I96" s="0" t="n">
        <f aca="false">H96-$G$1</f>
        <v>1.0250608985025</v>
      </c>
      <c r="J96" s="0" t="n">
        <f aca="false">I910</f>
        <v>-0.303139101497504</v>
      </c>
      <c r="K96" s="0" t="n">
        <f aca="false">I96-J96</f>
        <v>1.3282</v>
      </c>
      <c r="M96" s="0" t="n">
        <f aca="false">AVERAGE(K96:K97)</f>
        <v>0.4103</v>
      </c>
    </row>
    <row r="97" customFormat="false" ht="13.2" hidden="false" customHeight="false" outlineLevel="0" collapsed="false">
      <c r="A97" s="0" t="n">
        <v>0.977</v>
      </c>
      <c r="B97" s="0" t="n">
        <v>1.367</v>
      </c>
      <c r="C97" s="0" t="n">
        <v>0.977</v>
      </c>
      <c r="D97" s="0" t="n">
        <v>0.781</v>
      </c>
      <c r="E97" s="0" t="n">
        <v>1.367</v>
      </c>
      <c r="H97" s="0" t="n">
        <f aca="false">AVERAGE(A97:E97)</f>
        <v>1.0938</v>
      </c>
      <c r="I97" s="0" t="n">
        <f aca="false">H97-$G$1</f>
        <v>-0.303139101497504</v>
      </c>
      <c r="J97" s="0" t="n">
        <f aca="false">I911</f>
        <v>0.204460898502496</v>
      </c>
      <c r="K97" s="0" t="n">
        <f aca="false">I97-J97</f>
        <v>-0.5076</v>
      </c>
      <c r="M97" s="0" t="n">
        <f aca="false">AVERAGE(K97:K98)</f>
        <v>-0.4882</v>
      </c>
    </row>
    <row r="98" customFormat="false" ht="13.2" hidden="false" customHeight="false" outlineLevel="0" collapsed="false">
      <c r="A98" s="0" t="n">
        <v>1.367</v>
      </c>
      <c r="B98" s="0" t="n">
        <v>1.367</v>
      </c>
      <c r="C98" s="0" t="n">
        <v>1.172</v>
      </c>
      <c r="D98" s="0" t="n">
        <v>1.562</v>
      </c>
      <c r="E98" s="0" t="n">
        <v>0.781</v>
      </c>
      <c r="H98" s="0" t="n">
        <f aca="false">AVERAGE(A98:E98)</f>
        <v>1.2498</v>
      </c>
      <c r="I98" s="0" t="n">
        <f aca="false">H98-$G$1</f>
        <v>-0.147139101497504</v>
      </c>
      <c r="J98" s="0" t="n">
        <f aca="false">I912</f>
        <v>0.321660898502496</v>
      </c>
      <c r="K98" s="0" t="n">
        <f aca="false">I98-J98</f>
        <v>-0.4688</v>
      </c>
      <c r="M98" s="0" t="n">
        <f aca="false">AVERAGE(K98:K99)</f>
        <v>-0.3906</v>
      </c>
    </row>
    <row r="99" customFormat="false" ht="13.2" hidden="false" customHeight="false" outlineLevel="0" collapsed="false">
      <c r="A99" s="0" t="n">
        <v>0.586</v>
      </c>
      <c r="B99" s="0" t="n">
        <v>1.172</v>
      </c>
      <c r="C99" s="0" t="n">
        <v>0.586</v>
      </c>
      <c r="D99" s="0" t="n">
        <v>0.586</v>
      </c>
      <c r="E99" s="0" t="n">
        <v>2.539</v>
      </c>
      <c r="H99" s="0" t="n">
        <f aca="false">AVERAGE(A99:E99)</f>
        <v>1.0938</v>
      </c>
      <c r="I99" s="0" t="n">
        <f aca="false">H99-$G$1</f>
        <v>-0.303139101497504</v>
      </c>
      <c r="J99" s="0" t="n">
        <f aca="false">I913</f>
        <v>0.00926089850249579</v>
      </c>
      <c r="K99" s="0" t="n">
        <f aca="false">I99-J99</f>
        <v>-0.3124</v>
      </c>
      <c r="M99" s="0" t="n">
        <f aca="false">AVERAGE(K99:K100)</f>
        <v>0.1172</v>
      </c>
    </row>
    <row r="100" customFormat="false" ht="13.2" hidden="false" customHeight="false" outlineLevel="0" collapsed="false">
      <c r="A100" s="0" t="n">
        <v>3.32</v>
      </c>
      <c r="B100" s="0" t="n">
        <v>1.562</v>
      </c>
      <c r="C100" s="0" t="n">
        <v>1.367</v>
      </c>
      <c r="D100" s="0" t="n">
        <v>1.172</v>
      </c>
      <c r="E100" s="0" t="n">
        <v>2.344</v>
      </c>
      <c r="H100" s="0" t="n">
        <f aca="false">AVERAGE(A100:E100)</f>
        <v>1.953</v>
      </c>
      <c r="I100" s="0" t="n">
        <f aca="false">H100-$G$1</f>
        <v>0.556060898502496</v>
      </c>
      <c r="J100" s="0" t="n">
        <f aca="false">I914</f>
        <v>0.00926089850249579</v>
      </c>
      <c r="K100" s="0" t="n">
        <f aca="false">I100-J100</f>
        <v>0.5468</v>
      </c>
      <c r="M100" s="0" t="n">
        <f aca="false">AVERAGE(K100:K101)</f>
        <v>0.7029</v>
      </c>
    </row>
    <row r="101" customFormat="false" ht="13.2" hidden="false" customHeight="false" outlineLevel="0" collapsed="false">
      <c r="A101" s="0" t="n">
        <v>2.539</v>
      </c>
      <c r="B101" s="0" t="n">
        <v>2.734</v>
      </c>
      <c r="C101" s="0" t="n">
        <v>1.562</v>
      </c>
      <c r="D101" s="0" t="n">
        <v>2.93</v>
      </c>
      <c r="E101" s="0" t="n">
        <v>2.148</v>
      </c>
      <c r="H101" s="0" t="n">
        <f aca="false">AVERAGE(A101:E101)</f>
        <v>2.3826</v>
      </c>
      <c r="I101" s="0" t="n">
        <f aca="false">H101-$G$1</f>
        <v>0.985660898502496</v>
      </c>
      <c r="J101" s="0" t="n">
        <f aca="false">I915</f>
        <v>0.126660898502496</v>
      </c>
      <c r="K101" s="0" t="n">
        <f aca="false">I101-J101</f>
        <v>0.859</v>
      </c>
      <c r="M101" s="0" t="n">
        <f aca="false">AVERAGE(K101:K102)</f>
        <v>0.1561</v>
      </c>
    </row>
    <row r="102" customFormat="false" ht="13.2" hidden="false" customHeight="false" outlineLevel="0" collapsed="false">
      <c r="A102" s="0" t="n">
        <v>0.977</v>
      </c>
      <c r="B102" s="0" t="n">
        <v>1.367</v>
      </c>
      <c r="C102" s="0" t="n">
        <v>0.781</v>
      </c>
      <c r="D102" s="0" t="n">
        <v>1.562</v>
      </c>
      <c r="E102" s="0" t="n">
        <v>1.953</v>
      </c>
      <c r="H102" s="0" t="n">
        <f aca="false">AVERAGE(A102:E102)</f>
        <v>1.328</v>
      </c>
      <c r="I102" s="0" t="n">
        <f aca="false">H102-$G$1</f>
        <v>-0.068939101497504</v>
      </c>
      <c r="J102" s="0" t="n">
        <f aca="false">I916</f>
        <v>0.477860898502496</v>
      </c>
      <c r="K102" s="0" t="n">
        <f aca="false">I102-J102</f>
        <v>-0.5468</v>
      </c>
      <c r="M102" s="0" t="n">
        <f aca="false">AVERAGE(K102:K103)</f>
        <v>-0.5272</v>
      </c>
    </row>
    <row r="103" customFormat="false" ht="13.2" hidden="false" customHeight="false" outlineLevel="0" collapsed="false">
      <c r="A103" s="0" t="n">
        <v>1.172</v>
      </c>
      <c r="B103" s="0" t="n">
        <v>0.391</v>
      </c>
      <c r="C103" s="0" t="n">
        <v>0.977</v>
      </c>
      <c r="D103" s="0" t="n">
        <v>1.367</v>
      </c>
      <c r="E103" s="0" t="n">
        <v>1.758</v>
      </c>
      <c r="H103" s="0" t="n">
        <f aca="false">AVERAGE(A103:E103)</f>
        <v>1.133</v>
      </c>
      <c r="I103" s="0" t="n">
        <f aca="false">H103-$G$1</f>
        <v>-0.263939101497504</v>
      </c>
      <c r="J103" s="0" t="n">
        <f aca="false">I917</f>
        <v>0.243660898502496</v>
      </c>
      <c r="K103" s="0" t="n">
        <f aca="false">I103-J103</f>
        <v>-0.5076</v>
      </c>
      <c r="M103" s="0" t="n">
        <f aca="false">AVERAGE(K103:K104)</f>
        <v>-0.2343</v>
      </c>
    </row>
    <row r="104" customFormat="false" ht="13.2" hidden="false" customHeight="false" outlineLevel="0" collapsed="false">
      <c r="A104" s="0" t="n">
        <v>1.953</v>
      </c>
      <c r="B104" s="0" t="n">
        <v>0.977</v>
      </c>
      <c r="C104" s="0" t="n">
        <v>0.586</v>
      </c>
      <c r="D104" s="0" t="n">
        <v>0.195</v>
      </c>
      <c r="E104" s="0" t="n">
        <v>1.953</v>
      </c>
      <c r="H104" s="0" t="n">
        <f aca="false">AVERAGE(A104:E104)</f>
        <v>1.1328</v>
      </c>
      <c r="I104" s="0" t="n">
        <f aca="false">H104-$G$1</f>
        <v>-0.264139101497504</v>
      </c>
      <c r="J104" s="0" t="n">
        <f aca="false">I918</f>
        <v>-0.303139101497504</v>
      </c>
      <c r="K104" s="0" t="n">
        <f aca="false">I104-J104</f>
        <v>0.0389999999999999</v>
      </c>
      <c r="M104" s="0" t="n">
        <f aca="false">AVERAGE(K104:K105)</f>
        <v>0.332</v>
      </c>
    </row>
    <row r="105" customFormat="false" ht="13.2" hidden="false" customHeight="false" outlineLevel="0" collapsed="false">
      <c r="A105" s="0" t="n">
        <v>1.562</v>
      </c>
      <c r="B105" s="0" t="n">
        <v>1.367</v>
      </c>
      <c r="C105" s="0" t="n">
        <v>1.758</v>
      </c>
      <c r="D105" s="0" t="n">
        <v>2.93</v>
      </c>
      <c r="E105" s="0" t="n">
        <v>0.781</v>
      </c>
      <c r="H105" s="0" t="n">
        <f aca="false">AVERAGE(A105:E105)</f>
        <v>1.6796</v>
      </c>
      <c r="I105" s="0" t="n">
        <f aca="false">H105-$G$1</f>
        <v>0.282660898502496</v>
      </c>
      <c r="J105" s="0" t="n">
        <f aca="false">I919</f>
        <v>-0.342339101497504</v>
      </c>
      <c r="K105" s="0" t="n">
        <f aca="false">I105-J105</f>
        <v>0.625</v>
      </c>
      <c r="M105" s="0" t="n">
        <f aca="false">AVERAGE(K105:K106)</f>
        <v>0.6055</v>
      </c>
    </row>
    <row r="106" customFormat="false" ht="13.2" hidden="false" customHeight="false" outlineLevel="0" collapsed="false">
      <c r="A106" s="0" t="n">
        <v>0.586</v>
      </c>
      <c r="B106" s="0" t="n">
        <v>3.516</v>
      </c>
      <c r="C106" s="0" t="n">
        <v>1.367</v>
      </c>
      <c r="D106" s="0" t="n">
        <v>3.125</v>
      </c>
      <c r="E106" s="0" t="n">
        <v>1.172</v>
      </c>
      <c r="H106" s="0" t="n">
        <f aca="false">AVERAGE(A106:E106)</f>
        <v>1.9532</v>
      </c>
      <c r="I106" s="0" t="n">
        <f aca="false">H106-$G$1</f>
        <v>0.556260898502496</v>
      </c>
      <c r="J106" s="0" t="n">
        <f aca="false">I920</f>
        <v>-0.0297391014975041</v>
      </c>
      <c r="K106" s="0" t="n">
        <f aca="false">I106-J106</f>
        <v>0.586</v>
      </c>
      <c r="M106" s="0" t="n">
        <f aca="false">AVERAGE(K106:K107)</f>
        <v>0.0585000000000001</v>
      </c>
    </row>
    <row r="107" customFormat="false" ht="13.2" hidden="false" customHeight="false" outlineLevel="0" collapsed="false">
      <c r="A107" s="0" t="n">
        <v>0.586</v>
      </c>
      <c r="B107" s="0" t="n">
        <v>1.172</v>
      </c>
      <c r="C107" s="0" t="n">
        <v>2.148</v>
      </c>
      <c r="D107" s="0" t="n">
        <v>1.367</v>
      </c>
      <c r="E107" s="0" t="n">
        <v>1.562</v>
      </c>
      <c r="H107" s="0" t="n">
        <f aca="false">AVERAGE(A107:E107)</f>
        <v>1.367</v>
      </c>
      <c r="I107" s="0" t="n">
        <f aca="false">H107-$G$1</f>
        <v>-0.0299391014975041</v>
      </c>
      <c r="J107" s="0" t="n">
        <f aca="false">I921</f>
        <v>0.439060898502496</v>
      </c>
      <c r="K107" s="0" t="n">
        <f aca="false">I107-J107</f>
        <v>-0.469</v>
      </c>
      <c r="M107" s="0" t="n">
        <f aca="false">AVERAGE(K107:K108)</f>
        <v>-0.4689</v>
      </c>
    </row>
    <row r="108" customFormat="false" ht="13.2" hidden="false" customHeight="false" outlineLevel="0" collapsed="false">
      <c r="A108" s="0" t="n">
        <v>0.781</v>
      </c>
      <c r="B108" s="0" t="n">
        <v>1.172</v>
      </c>
      <c r="C108" s="0" t="n">
        <v>0.586</v>
      </c>
      <c r="D108" s="0" t="n">
        <v>0.977</v>
      </c>
      <c r="E108" s="0" t="n">
        <v>1.367</v>
      </c>
      <c r="H108" s="0" t="n">
        <f aca="false">AVERAGE(A108:E108)</f>
        <v>0.9766</v>
      </c>
      <c r="I108" s="0" t="n">
        <f aca="false">H108-$G$1</f>
        <v>-0.420339101497504</v>
      </c>
      <c r="J108" s="0" t="n">
        <f aca="false">I922</f>
        <v>0.0484608985024959</v>
      </c>
      <c r="K108" s="0" t="n">
        <f aca="false">I108-J108</f>
        <v>-0.4688</v>
      </c>
      <c r="M108" s="0" t="n">
        <f aca="false">AVERAGE(K108:K109)</f>
        <v>-0.0194999999999999</v>
      </c>
    </row>
    <row r="109" customFormat="false" ht="13.2" hidden="false" customHeight="false" outlineLevel="0" collapsed="false">
      <c r="A109" s="0" t="n">
        <v>0</v>
      </c>
      <c r="B109" s="0" t="n">
        <v>3.711</v>
      </c>
      <c r="C109" s="0" t="n">
        <v>0.977</v>
      </c>
      <c r="D109" s="0" t="n">
        <v>2.93</v>
      </c>
      <c r="E109" s="0" t="n">
        <v>0.781</v>
      </c>
      <c r="H109" s="0" t="n">
        <f aca="false">AVERAGE(A109:E109)</f>
        <v>1.6798</v>
      </c>
      <c r="I109" s="0" t="n">
        <f aca="false">H109-$G$1</f>
        <v>0.282860898502496</v>
      </c>
      <c r="J109" s="0" t="n">
        <f aca="false">I923</f>
        <v>-0.146939101497504</v>
      </c>
      <c r="K109" s="0" t="n">
        <f aca="false">I109-J109</f>
        <v>0.4298</v>
      </c>
      <c r="M109" s="0" t="n">
        <f aca="false">AVERAGE(K109:K110)</f>
        <v>0.6055</v>
      </c>
    </row>
    <row r="110" customFormat="false" ht="13.2" hidden="false" customHeight="false" outlineLevel="0" collapsed="false">
      <c r="A110" s="0" t="n">
        <v>2.539</v>
      </c>
      <c r="B110" s="0" t="n">
        <v>2.148</v>
      </c>
      <c r="C110" s="0" t="n">
        <v>1.562</v>
      </c>
      <c r="D110" s="0" t="n">
        <v>0.586</v>
      </c>
      <c r="E110" s="0" t="n">
        <v>1.172</v>
      </c>
      <c r="H110" s="0" t="n">
        <f aca="false">AVERAGE(A110:E110)</f>
        <v>1.6014</v>
      </c>
      <c r="I110" s="0" t="n">
        <f aca="false">H110-$G$1</f>
        <v>0.204460898502496</v>
      </c>
      <c r="J110" s="0" t="n">
        <f aca="false">I924</f>
        <v>-0.576739101497504</v>
      </c>
      <c r="K110" s="0" t="n">
        <f aca="false">I110-J110</f>
        <v>0.7812</v>
      </c>
      <c r="M110" s="0" t="n">
        <f aca="false">AVERAGE(K110:K111)</f>
        <v>0.4492</v>
      </c>
    </row>
    <row r="111" customFormat="false" ht="13.2" hidden="false" customHeight="false" outlineLevel="0" collapsed="false">
      <c r="A111" s="0" t="n">
        <v>0.586</v>
      </c>
      <c r="B111" s="0" t="n">
        <v>0.977</v>
      </c>
      <c r="C111" s="0" t="n">
        <v>0.781</v>
      </c>
      <c r="D111" s="0" t="n">
        <v>0.586</v>
      </c>
      <c r="E111" s="0" t="n">
        <v>1.172</v>
      </c>
      <c r="H111" s="0" t="n">
        <f aca="false">AVERAGE(A111:E111)</f>
        <v>0.8204</v>
      </c>
      <c r="I111" s="0" t="n">
        <f aca="false">H111-$G$1</f>
        <v>-0.576539101497504</v>
      </c>
      <c r="J111" s="0" t="n">
        <f aca="false">I925</f>
        <v>-0.693739101497504</v>
      </c>
      <c r="K111" s="0" t="n">
        <f aca="false">I111-J111</f>
        <v>0.1172</v>
      </c>
      <c r="M111" s="0" t="n">
        <f aca="false">AVERAGE(K111:K112)</f>
        <v>-0.0783</v>
      </c>
    </row>
    <row r="112" customFormat="false" ht="13.2" hidden="false" customHeight="false" outlineLevel="0" collapsed="false">
      <c r="A112" s="0" t="n">
        <v>2.734</v>
      </c>
      <c r="B112" s="0" t="n">
        <v>2.148</v>
      </c>
      <c r="C112" s="0" t="n">
        <v>1.953</v>
      </c>
      <c r="D112" s="0" t="n">
        <v>0.586</v>
      </c>
      <c r="E112" s="0" t="n">
        <v>1.953</v>
      </c>
      <c r="H112" s="0" t="n">
        <f aca="false">AVERAGE(A112:E112)</f>
        <v>1.8748</v>
      </c>
      <c r="I112" s="0" t="n">
        <f aca="false">H112-$G$1</f>
        <v>0.477860898502496</v>
      </c>
      <c r="J112" s="0" t="n">
        <f aca="false">I926</f>
        <v>0.751660898502496</v>
      </c>
      <c r="K112" s="0" t="n">
        <f aca="false">I112-J112</f>
        <v>-0.2738</v>
      </c>
      <c r="M112" s="0" t="n">
        <f aca="false">AVERAGE(K112:K113)</f>
        <v>-0.254</v>
      </c>
    </row>
    <row r="113" customFormat="false" ht="13.2" hidden="false" customHeight="false" outlineLevel="0" collapsed="false">
      <c r="A113" s="0" t="n">
        <v>2.93</v>
      </c>
      <c r="B113" s="0" t="n">
        <v>0.586</v>
      </c>
      <c r="C113" s="0" t="n">
        <v>1.172</v>
      </c>
      <c r="D113" s="0" t="n">
        <v>0.391</v>
      </c>
      <c r="E113" s="0" t="n">
        <v>1.367</v>
      </c>
      <c r="H113" s="0" t="n">
        <f aca="false">AVERAGE(A113:E113)</f>
        <v>1.2892</v>
      </c>
      <c r="I113" s="0" t="n">
        <f aca="false">H113-$G$1</f>
        <v>-0.107739101497504</v>
      </c>
      <c r="J113" s="0" t="n">
        <f aca="false">I927</f>
        <v>0.126460898502496</v>
      </c>
      <c r="K113" s="0" t="n">
        <f aca="false">I113-J113</f>
        <v>-0.2342</v>
      </c>
      <c r="M113" s="0" t="n">
        <f aca="false">AVERAGE(K113:K114)</f>
        <v>0.0584999999999999</v>
      </c>
    </row>
    <row r="114" customFormat="false" ht="13.2" hidden="false" customHeight="false" outlineLevel="0" collapsed="false">
      <c r="A114" s="0" t="n">
        <v>0.781</v>
      </c>
      <c r="B114" s="0" t="n">
        <v>1.562</v>
      </c>
      <c r="C114" s="0" t="n">
        <v>0.781</v>
      </c>
      <c r="D114" s="0" t="n">
        <v>1.953</v>
      </c>
      <c r="E114" s="0" t="n">
        <v>1.367</v>
      </c>
      <c r="H114" s="0" t="n">
        <f aca="false">AVERAGE(A114:E114)</f>
        <v>1.2888</v>
      </c>
      <c r="I114" s="0" t="n">
        <f aca="false">H114-$G$1</f>
        <v>-0.108139101497504</v>
      </c>
      <c r="J114" s="0" t="n">
        <f aca="false">I928</f>
        <v>-0.459339101497504</v>
      </c>
      <c r="K114" s="0" t="n">
        <f aca="false">I114-J114</f>
        <v>0.3512</v>
      </c>
      <c r="M114" s="0" t="n">
        <f aca="false">AVERAGE(K114:K115)</f>
        <v>0.2538</v>
      </c>
    </row>
    <row r="115" customFormat="false" ht="13.2" hidden="false" customHeight="false" outlineLevel="0" collapsed="false">
      <c r="A115" s="0" t="n">
        <v>1.758</v>
      </c>
      <c r="B115" s="0" t="n">
        <v>2.344</v>
      </c>
      <c r="C115" s="0" t="n">
        <v>0.391</v>
      </c>
      <c r="D115" s="0" t="n">
        <v>0.391</v>
      </c>
      <c r="E115" s="0" t="n">
        <v>3.711</v>
      </c>
      <c r="H115" s="0" t="n">
        <f aca="false">AVERAGE(A115:E115)</f>
        <v>1.719</v>
      </c>
      <c r="I115" s="0" t="n">
        <f aca="false">H115-$G$1</f>
        <v>0.322060898502496</v>
      </c>
      <c r="J115" s="0" t="n">
        <f aca="false">I929</f>
        <v>0.165660898502496</v>
      </c>
      <c r="K115" s="0" t="n">
        <f aca="false">I115-J115</f>
        <v>0.1564</v>
      </c>
      <c r="M115" s="0" t="n">
        <f aca="false">AVERAGE(K115:K116)</f>
        <v>0.0781000000000001</v>
      </c>
    </row>
    <row r="116" customFormat="false" ht="13.2" hidden="false" customHeight="false" outlineLevel="0" collapsed="false">
      <c r="A116" s="0" t="n">
        <v>0.586</v>
      </c>
      <c r="B116" s="0" t="n">
        <v>1.953</v>
      </c>
      <c r="C116" s="0" t="n">
        <v>0</v>
      </c>
      <c r="D116" s="0" t="n">
        <v>0.781</v>
      </c>
      <c r="E116" s="0" t="n">
        <v>2.734</v>
      </c>
      <c r="H116" s="0" t="n">
        <f aca="false">AVERAGE(A116:E116)</f>
        <v>1.2108</v>
      </c>
      <c r="I116" s="0" t="n">
        <f aca="false">H116-$G$1</f>
        <v>-0.186139101497504</v>
      </c>
      <c r="J116" s="0" t="n">
        <f aca="false">I930</f>
        <v>-0.185939101497504</v>
      </c>
      <c r="K116" s="0" t="n">
        <f aca="false">I116-J116</f>
        <v>-0.000199999999999756</v>
      </c>
      <c r="M116" s="0" t="n">
        <f aca="false">AVERAGE(K116:K117)</f>
        <v>-0.1955</v>
      </c>
    </row>
    <row r="117" customFormat="false" ht="13.2" hidden="false" customHeight="false" outlineLevel="0" collapsed="false">
      <c r="A117" s="0" t="n">
        <v>1.367</v>
      </c>
      <c r="B117" s="0" t="n">
        <v>0.781</v>
      </c>
      <c r="C117" s="0" t="n">
        <v>1.172</v>
      </c>
      <c r="D117" s="0" t="n">
        <v>0.195</v>
      </c>
      <c r="E117" s="0" t="n">
        <v>1.953</v>
      </c>
      <c r="H117" s="0" t="n">
        <f aca="false">AVERAGE(A117:E117)</f>
        <v>1.0936</v>
      </c>
      <c r="I117" s="0" t="n">
        <f aca="false">H117-$G$1</f>
        <v>-0.303339101497504</v>
      </c>
      <c r="J117" s="0" t="n">
        <f aca="false">I931</f>
        <v>0.0874608985024958</v>
      </c>
      <c r="K117" s="0" t="n">
        <f aca="false">I117-J117</f>
        <v>-0.3908</v>
      </c>
      <c r="M117" s="0" t="n">
        <f aca="false">AVERAGE(K117:K118)</f>
        <v>0.0391</v>
      </c>
    </row>
    <row r="118" customFormat="false" ht="13.2" hidden="false" customHeight="false" outlineLevel="0" collapsed="false">
      <c r="A118" s="0" t="n">
        <v>3.125</v>
      </c>
      <c r="B118" s="0" t="n">
        <v>0.781</v>
      </c>
      <c r="C118" s="0" t="n">
        <v>0.977</v>
      </c>
      <c r="D118" s="0" t="n">
        <v>1.562</v>
      </c>
      <c r="E118" s="0" t="n">
        <v>1.172</v>
      </c>
      <c r="H118" s="0" t="n">
        <f aca="false">AVERAGE(A118:E118)</f>
        <v>1.5234</v>
      </c>
      <c r="I118" s="0" t="n">
        <f aca="false">H118-$G$1</f>
        <v>0.126460898502496</v>
      </c>
      <c r="J118" s="0" t="n">
        <f aca="false">I932</f>
        <v>-0.342539101497504</v>
      </c>
      <c r="K118" s="0" t="n">
        <f aca="false">I118-J118</f>
        <v>0.469</v>
      </c>
      <c r="M118" s="0" t="n">
        <f aca="false">AVERAGE(K118:K119)</f>
        <v>0.3712</v>
      </c>
    </row>
    <row r="119" customFormat="false" ht="13.2" hidden="false" customHeight="false" outlineLevel="0" collapsed="false">
      <c r="A119" s="0" t="n">
        <v>2.148</v>
      </c>
      <c r="B119" s="0" t="n">
        <v>1.562</v>
      </c>
      <c r="C119" s="0" t="n">
        <v>0.391</v>
      </c>
      <c r="D119" s="0" t="n">
        <v>1.953</v>
      </c>
      <c r="E119" s="0" t="n">
        <v>1.172</v>
      </c>
      <c r="H119" s="0" t="n">
        <f aca="false">AVERAGE(A119:E119)</f>
        <v>1.4452</v>
      </c>
      <c r="I119" s="0" t="n">
        <f aca="false">H119-$G$1</f>
        <v>0.0482608985024959</v>
      </c>
      <c r="J119" s="0" t="n">
        <f aca="false">I933</f>
        <v>-0.225139101497504</v>
      </c>
      <c r="K119" s="0" t="n">
        <f aca="false">I119-J119</f>
        <v>0.2734</v>
      </c>
      <c r="M119" s="0" t="n">
        <f aca="false">AVERAGE(K119:K120)</f>
        <v>-0.0391</v>
      </c>
    </row>
    <row r="120" customFormat="false" ht="13.2" hidden="false" customHeight="false" outlineLevel="0" collapsed="false">
      <c r="A120" s="0" t="n">
        <v>1.172</v>
      </c>
      <c r="B120" s="0" t="n">
        <v>0.781</v>
      </c>
      <c r="C120" s="0" t="n">
        <v>1.562</v>
      </c>
      <c r="D120" s="0" t="n">
        <v>0.195</v>
      </c>
      <c r="E120" s="0" t="n">
        <v>1.758</v>
      </c>
      <c r="H120" s="0" t="n">
        <f aca="false">AVERAGE(A120:E120)</f>
        <v>1.0936</v>
      </c>
      <c r="I120" s="0" t="n">
        <f aca="false">H120-$G$1</f>
        <v>-0.303339101497504</v>
      </c>
      <c r="J120" s="0" t="n">
        <f aca="false">I934</f>
        <v>0.0482608985024959</v>
      </c>
      <c r="K120" s="0" t="n">
        <f aca="false">I120-J120</f>
        <v>-0.3516</v>
      </c>
      <c r="M120" s="0" t="n">
        <f aca="false">AVERAGE(K120:K121)</f>
        <v>0.1365</v>
      </c>
    </row>
    <row r="121" customFormat="false" ht="13.2" hidden="false" customHeight="false" outlineLevel="0" collapsed="false">
      <c r="A121" s="0" t="n">
        <v>1.953</v>
      </c>
      <c r="B121" s="0" t="n">
        <v>2.148</v>
      </c>
      <c r="C121" s="0" t="n">
        <v>1.953</v>
      </c>
      <c r="D121" s="0" t="n">
        <v>1.367</v>
      </c>
      <c r="E121" s="0" t="n">
        <v>1.562</v>
      </c>
      <c r="H121" s="0" t="n">
        <f aca="false">AVERAGE(A121:E121)</f>
        <v>1.7966</v>
      </c>
      <c r="I121" s="0" t="n">
        <f aca="false">H121-$G$1</f>
        <v>0.399660898502496</v>
      </c>
      <c r="J121" s="0" t="n">
        <f aca="false">I935</f>
        <v>-0.224939101497504</v>
      </c>
      <c r="K121" s="0" t="n">
        <f aca="false">I121-J121</f>
        <v>0.6246</v>
      </c>
      <c r="M121" s="0" t="n">
        <f aca="false">AVERAGE(K121:K122)</f>
        <v>0.3125</v>
      </c>
    </row>
    <row r="122" customFormat="false" ht="13.2" hidden="false" customHeight="false" outlineLevel="0" collapsed="false">
      <c r="A122" s="0" t="n">
        <v>1.758</v>
      </c>
      <c r="B122" s="0" t="n">
        <v>1.758</v>
      </c>
      <c r="C122" s="0" t="n">
        <v>2.93</v>
      </c>
      <c r="D122" s="0" t="n">
        <v>1.172</v>
      </c>
      <c r="E122" s="0" t="n">
        <v>1.172</v>
      </c>
      <c r="H122" s="0" t="n">
        <f aca="false">AVERAGE(A122:E122)</f>
        <v>1.758</v>
      </c>
      <c r="I122" s="0" t="n">
        <f aca="false">H122-$G$1</f>
        <v>0.361060898502496</v>
      </c>
      <c r="J122" s="0" t="n">
        <f aca="false">I936</f>
        <v>0.360660898502496</v>
      </c>
      <c r="K122" s="0" t="n">
        <f aca="false">I122-J122</f>
        <v>0.000399999999999734</v>
      </c>
      <c r="M122" s="0" t="n">
        <f aca="false">AVERAGE(K122:K123)</f>
        <v>-0.1757</v>
      </c>
    </row>
    <row r="123" customFormat="false" ht="13.2" hidden="false" customHeight="false" outlineLevel="0" collapsed="false">
      <c r="A123" s="0" t="n">
        <v>2.539</v>
      </c>
      <c r="B123" s="0" t="n">
        <v>1.172</v>
      </c>
      <c r="C123" s="0" t="n">
        <v>0.781</v>
      </c>
      <c r="D123" s="0" t="n">
        <v>0</v>
      </c>
      <c r="E123" s="0" t="n">
        <v>0.586</v>
      </c>
      <c r="H123" s="0" t="n">
        <f aca="false">AVERAGE(A123:E123)</f>
        <v>1.0156</v>
      </c>
      <c r="I123" s="0" t="n">
        <f aca="false">H123-$G$1</f>
        <v>-0.381339101497504</v>
      </c>
      <c r="J123" s="0" t="n">
        <f aca="false">I937</f>
        <v>-0.0295391014975042</v>
      </c>
      <c r="K123" s="0" t="n">
        <f aca="false">I123-J123</f>
        <v>-0.3518</v>
      </c>
      <c r="M123" s="0" t="n">
        <f aca="false">AVERAGE(K123:K124)</f>
        <v>0.2539</v>
      </c>
    </row>
    <row r="124" customFormat="false" ht="13.2" hidden="false" customHeight="false" outlineLevel="0" collapsed="false">
      <c r="A124" s="0" t="n">
        <v>3.516</v>
      </c>
      <c r="B124" s="0" t="n">
        <v>1.172</v>
      </c>
      <c r="C124" s="0" t="n">
        <v>1.953</v>
      </c>
      <c r="D124" s="0" t="n">
        <v>2.148</v>
      </c>
      <c r="E124" s="0" t="n">
        <v>0.391</v>
      </c>
      <c r="H124" s="0" t="n">
        <f aca="false">AVERAGE(A124:E124)</f>
        <v>1.836</v>
      </c>
      <c r="I124" s="0" t="n">
        <f aca="false">H124-$G$1</f>
        <v>0.439060898502496</v>
      </c>
      <c r="J124" s="0" t="n">
        <f aca="false">I938</f>
        <v>-0.420539101497504</v>
      </c>
      <c r="K124" s="0" t="n">
        <f aca="false">I124-J124</f>
        <v>0.8596</v>
      </c>
      <c r="M124" s="0" t="n">
        <f aca="false">AVERAGE(K124:K125)</f>
        <v>0.1173</v>
      </c>
    </row>
    <row r="125" customFormat="false" ht="13.2" hidden="false" customHeight="false" outlineLevel="0" collapsed="false">
      <c r="A125" s="0" t="n">
        <v>2.539</v>
      </c>
      <c r="B125" s="0" t="n">
        <v>0</v>
      </c>
      <c r="C125" s="0" t="n">
        <v>1.172</v>
      </c>
      <c r="D125" s="0" t="n">
        <v>0.781</v>
      </c>
      <c r="E125" s="0" t="n">
        <v>0.586</v>
      </c>
      <c r="H125" s="0" t="n">
        <f aca="false">AVERAGE(A125:E125)</f>
        <v>1.0156</v>
      </c>
      <c r="I125" s="0" t="n">
        <f aca="false">H125-$G$1</f>
        <v>-0.381339101497504</v>
      </c>
      <c r="J125" s="0" t="n">
        <f aca="false">I939</f>
        <v>0.243660898502496</v>
      </c>
      <c r="K125" s="0" t="n">
        <f aca="false">I125-J125</f>
        <v>-0.625</v>
      </c>
      <c r="M125" s="0" t="n">
        <f aca="false">AVERAGE(K125:K126)</f>
        <v>-0.6054</v>
      </c>
    </row>
    <row r="126" customFormat="false" ht="13.2" hidden="false" customHeight="false" outlineLevel="0" collapsed="false">
      <c r="A126" s="0" t="n">
        <v>0.586</v>
      </c>
      <c r="B126" s="0" t="n">
        <v>0.781</v>
      </c>
      <c r="C126" s="0" t="n">
        <v>1.172</v>
      </c>
      <c r="D126" s="0" t="n">
        <v>0</v>
      </c>
      <c r="E126" s="0" t="n">
        <v>0.586</v>
      </c>
      <c r="H126" s="0" t="n">
        <f aca="false">AVERAGE(A126:E126)</f>
        <v>0.625</v>
      </c>
      <c r="I126" s="0" t="n">
        <f aca="false">H126-$G$1</f>
        <v>-0.771939101497504</v>
      </c>
      <c r="J126" s="0" t="n">
        <f aca="false">I940</f>
        <v>-0.186139101497504</v>
      </c>
      <c r="K126" s="0" t="n">
        <f aca="false">I126-J126</f>
        <v>-0.5858</v>
      </c>
      <c r="M126" s="0" t="n">
        <f aca="false">AVERAGE(K126:K127)</f>
        <v>-0.3514</v>
      </c>
    </row>
    <row r="127" customFormat="false" ht="13.2" hidden="false" customHeight="false" outlineLevel="0" collapsed="false">
      <c r="A127" s="0" t="n">
        <v>0.977</v>
      </c>
      <c r="B127" s="0" t="n">
        <v>2.539</v>
      </c>
      <c r="C127" s="0" t="n">
        <v>0.977</v>
      </c>
      <c r="D127" s="0" t="n">
        <v>0.781</v>
      </c>
      <c r="E127" s="0" t="n">
        <v>1.367</v>
      </c>
      <c r="H127" s="0" t="n">
        <f aca="false">AVERAGE(A127:E127)</f>
        <v>1.3282</v>
      </c>
      <c r="I127" s="0" t="n">
        <f aca="false">H127-$G$1</f>
        <v>-0.0687391014975041</v>
      </c>
      <c r="J127" s="0" t="n">
        <f aca="false">I941</f>
        <v>0.0482608985024959</v>
      </c>
      <c r="K127" s="0" t="n">
        <f aca="false">I127-J127</f>
        <v>-0.117</v>
      </c>
      <c r="M127" s="0" t="n">
        <f aca="false">AVERAGE(K127:K128)</f>
        <v>-0.4687</v>
      </c>
    </row>
    <row r="128" customFormat="false" ht="13.2" hidden="false" customHeight="false" outlineLevel="0" collapsed="false">
      <c r="A128" s="0" t="n">
        <v>0.977</v>
      </c>
      <c r="B128" s="0" t="n">
        <v>1.562</v>
      </c>
      <c r="C128" s="0" t="n">
        <v>2.148</v>
      </c>
      <c r="D128" s="0" t="n">
        <v>1.367</v>
      </c>
      <c r="E128" s="0" t="n">
        <v>0.195</v>
      </c>
      <c r="H128" s="0" t="n">
        <f aca="false">AVERAGE(A128:E128)</f>
        <v>1.2498</v>
      </c>
      <c r="I128" s="0" t="n">
        <f aca="false">H128-$G$1</f>
        <v>-0.147139101497504</v>
      </c>
      <c r="J128" s="0" t="n">
        <f aca="false">I942</f>
        <v>0.673260898502496</v>
      </c>
      <c r="K128" s="0" t="n">
        <f aca="false">I128-J128</f>
        <v>-0.8204</v>
      </c>
      <c r="M128" s="0" t="n">
        <f aca="false">AVERAGE(K128:K129)</f>
        <v>-0.5666</v>
      </c>
    </row>
    <row r="129" customFormat="false" ht="13.2" hidden="false" customHeight="false" outlineLevel="0" collapsed="false">
      <c r="A129" s="0" t="n">
        <v>0.586</v>
      </c>
      <c r="B129" s="0" t="n">
        <v>1.562</v>
      </c>
      <c r="C129" s="0" t="n">
        <v>1.562</v>
      </c>
      <c r="D129" s="0" t="n">
        <v>1.367</v>
      </c>
      <c r="E129" s="0" t="n">
        <v>2.148</v>
      </c>
      <c r="H129" s="0" t="n">
        <f aca="false">AVERAGE(A129:E129)</f>
        <v>1.445</v>
      </c>
      <c r="I129" s="0" t="n">
        <f aca="false">H129-$G$1</f>
        <v>0.048060898502496</v>
      </c>
      <c r="J129" s="0" t="n">
        <f aca="false">I943</f>
        <v>0.360860898502496</v>
      </c>
      <c r="K129" s="0" t="n">
        <f aca="false">I129-J129</f>
        <v>-0.3128</v>
      </c>
      <c r="M129" s="0" t="n">
        <f aca="false">AVERAGE(K129:K130)</f>
        <v>-0.3906</v>
      </c>
    </row>
    <row r="130" customFormat="false" ht="13.2" hidden="false" customHeight="false" outlineLevel="0" collapsed="false">
      <c r="A130" s="0" t="n">
        <v>1.367</v>
      </c>
      <c r="B130" s="0" t="n">
        <v>0.391</v>
      </c>
      <c r="C130" s="0" t="n">
        <v>0.977</v>
      </c>
      <c r="D130" s="0" t="n">
        <v>0.391</v>
      </c>
      <c r="E130" s="0" t="n">
        <v>0.977</v>
      </c>
      <c r="H130" s="0" t="n">
        <f aca="false">AVERAGE(A130:E130)</f>
        <v>0.8206</v>
      </c>
      <c r="I130" s="0" t="n">
        <f aca="false">H130-$G$1</f>
        <v>-0.576339101497504</v>
      </c>
      <c r="J130" s="0" t="n">
        <f aca="false">I944</f>
        <v>-0.107939101497504</v>
      </c>
      <c r="K130" s="0" t="n">
        <f aca="false">I130-J130</f>
        <v>-0.4684</v>
      </c>
      <c r="M130" s="0" t="n">
        <f aca="false">AVERAGE(K130:K131)</f>
        <v>-0.1562</v>
      </c>
    </row>
    <row r="131" customFormat="false" ht="13.2" hidden="false" customHeight="false" outlineLevel="0" collapsed="false">
      <c r="A131" s="0" t="n">
        <v>1.953</v>
      </c>
      <c r="B131" s="0" t="n">
        <v>2.148</v>
      </c>
      <c r="C131" s="0" t="n">
        <v>0.391</v>
      </c>
      <c r="D131" s="0" t="n">
        <v>1.758</v>
      </c>
      <c r="E131" s="0" t="n">
        <v>1.562</v>
      </c>
      <c r="H131" s="0" t="n">
        <f aca="false">AVERAGE(A131:E131)</f>
        <v>1.5624</v>
      </c>
      <c r="I131" s="0" t="n">
        <f aca="false">H131-$G$1</f>
        <v>0.165460898502496</v>
      </c>
      <c r="J131" s="0" t="n">
        <f aca="false">I945</f>
        <v>0.00946089850249599</v>
      </c>
      <c r="K131" s="0" t="n">
        <f aca="false">I131-J131</f>
        <v>0.156</v>
      </c>
      <c r="M131" s="0" t="n">
        <f aca="false">AVERAGE(K131:K132)</f>
        <v>0.1952</v>
      </c>
    </row>
    <row r="132" customFormat="false" ht="13.2" hidden="false" customHeight="false" outlineLevel="0" collapsed="false">
      <c r="A132" s="0" t="n">
        <v>2.344</v>
      </c>
      <c r="B132" s="0" t="n">
        <v>0.586</v>
      </c>
      <c r="C132" s="0" t="n">
        <v>1.953</v>
      </c>
      <c r="D132" s="0" t="n">
        <v>0.977</v>
      </c>
      <c r="E132" s="0" t="n">
        <v>0.586</v>
      </c>
      <c r="H132" s="0" t="n">
        <f aca="false">AVERAGE(A132:E132)</f>
        <v>1.2892</v>
      </c>
      <c r="I132" s="0" t="n">
        <f aca="false">H132-$G$1</f>
        <v>-0.107739101497504</v>
      </c>
      <c r="J132" s="0" t="n">
        <f aca="false">I946</f>
        <v>-0.342139101497504</v>
      </c>
      <c r="K132" s="0" t="n">
        <f aca="false">I132-J132</f>
        <v>0.2344</v>
      </c>
      <c r="M132" s="0" t="n">
        <f aca="false">AVERAGE(K132:K133)</f>
        <v>0.2148</v>
      </c>
    </row>
    <row r="133" customFormat="false" ht="13.2" hidden="false" customHeight="false" outlineLevel="0" collapsed="false">
      <c r="A133" s="0" t="n">
        <v>0.977</v>
      </c>
      <c r="B133" s="0" t="n">
        <v>0.586</v>
      </c>
      <c r="C133" s="0" t="n">
        <v>0.781</v>
      </c>
      <c r="D133" s="0" t="n">
        <v>1.953</v>
      </c>
      <c r="E133" s="0" t="n">
        <v>1.172</v>
      </c>
      <c r="H133" s="0" t="n">
        <f aca="false">AVERAGE(A133:E133)</f>
        <v>1.0938</v>
      </c>
      <c r="I133" s="0" t="n">
        <f aca="false">H133-$G$1</f>
        <v>-0.303139101497504</v>
      </c>
      <c r="J133" s="0" t="n">
        <f aca="false">I947</f>
        <v>-0.498339101497504</v>
      </c>
      <c r="K133" s="0" t="n">
        <f aca="false">I133-J133</f>
        <v>0.1952</v>
      </c>
      <c r="M133" s="0" t="n">
        <f aca="false">AVERAGE(K133:K134)</f>
        <v>-0.039</v>
      </c>
    </row>
    <row r="134" customFormat="false" ht="13.2" hidden="false" customHeight="false" outlineLevel="0" collapsed="false">
      <c r="A134" s="0" t="n">
        <v>1.172</v>
      </c>
      <c r="B134" s="0" t="n">
        <v>1.367</v>
      </c>
      <c r="C134" s="0" t="n">
        <v>0.977</v>
      </c>
      <c r="D134" s="0" t="n">
        <v>0.977</v>
      </c>
      <c r="E134" s="0" t="n">
        <v>1.758</v>
      </c>
      <c r="H134" s="0" t="n">
        <f aca="false">AVERAGE(A134:E134)</f>
        <v>1.2502</v>
      </c>
      <c r="I134" s="0" t="n">
        <f aca="false">H134-$G$1</f>
        <v>-0.146739101497504</v>
      </c>
      <c r="J134" s="0" t="n">
        <f aca="false">I948</f>
        <v>0.126460898502496</v>
      </c>
      <c r="K134" s="0" t="n">
        <f aca="false">I134-J134</f>
        <v>-0.2732</v>
      </c>
      <c r="M134" s="0" t="n">
        <f aca="false">AVERAGE(K134:K135)</f>
        <v>-0.4685</v>
      </c>
    </row>
    <row r="135" customFormat="false" ht="13.2" hidden="false" customHeight="false" outlineLevel="0" collapsed="false">
      <c r="A135" s="0" t="n">
        <v>0.781</v>
      </c>
      <c r="B135" s="0" t="n">
        <v>0.781</v>
      </c>
      <c r="C135" s="0" t="n">
        <v>0.391</v>
      </c>
      <c r="D135" s="0" t="n">
        <v>1.172</v>
      </c>
      <c r="E135" s="0" t="n">
        <v>1.562</v>
      </c>
      <c r="H135" s="0" t="n">
        <f aca="false">AVERAGE(A135:E135)</f>
        <v>0.9374</v>
      </c>
      <c r="I135" s="0" t="n">
        <f aca="false">H135-$G$1</f>
        <v>-0.459539101497504</v>
      </c>
      <c r="J135" s="0" t="n">
        <f aca="false">I949</f>
        <v>0.204260898502496</v>
      </c>
      <c r="K135" s="0" t="n">
        <f aca="false">I135-J135</f>
        <v>-0.6638</v>
      </c>
      <c r="M135" s="0" t="n">
        <f aca="false">AVERAGE(K135:K136)</f>
        <v>-0.6638</v>
      </c>
    </row>
    <row r="136" customFormat="false" ht="13.2" hidden="false" customHeight="false" outlineLevel="0" collapsed="false">
      <c r="A136" s="0" t="n">
        <v>0.391</v>
      </c>
      <c r="B136" s="0" t="n">
        <v>0.781</v>
      </c>
      <c r="C136" s="0" t="n">
        <v>1.172</v>
      </c>
      <c r="D136" s="0" t="n">
        <v>0.586</v>
      </c>
      <c r="E136" s="0" t="n">
        <v>0.391</v>
      </c>
      <c r="H136" s="0" t="n">
        <f aca="false">AVERAGE(A136:E136)</f>
        <v>0.6642</v>
      </c>
      <c r="I136" s="0" t="n">
        <f aca="false">H136-$G$1</f>
        <v>-0.732739101497504</v>
      </c>
      <c r="J136" s="0" t="n">
        <f aca="false">I950</f>
        <v>-0.0689391014975043</v>
      </c>
      <c r="K136" s="0" t="n">
        <f aca="false">I136-J136</f>
        <v>-0.6638</v>
      </c>
      <c r="M136" s="0" t="n">
        <f aca="false">AVERAGE(K136:K137)</f>
        <v>-0.4881</v>
      </c>
    </row>
    <row r="137" customFormat="false" ht="13.2" hidden="false" customHeight="false" outlineLevel="0" collapsed="false">
      <c r="A137" s="0" t="n">
        <v>1.172</v>
      </c>
      <c r="B137" s="0" t="n">
        <v>2.344</v>
      </c>
      <c r="C137" s="0" t="n">
        <v>0.391</v>
      </c>
      <c r="D137" s="0" t="n">
        <v>1.367</v>
      </c>
      <c r="E137" s="0" t="n">
        <v>1.953</v>
      </c>
      <c r="H137" s="0" t="n">
        <f aca="false">AVERAGE(A137:E137)</f>
        <v>1.4454</v>
      </c>
      <c r="I137" s="0" t="n">
        <f aca="false">H137-$G$1</f>
        <v>0.0484608985024959</v>
      </c>
      <c r="J137" s="0" t="n">
        <f aca="false">I951</f>
        <v>0.360860898502496</v>
      </c>
      <c r="K137" s="0" t="n">
        <f aca="false">I137-J137</f>
        <v>-0.3124</v>
      </c>
      <c r="M137" s="0" t="n">
        <f aca="false">AVERAGE(K137:K138)</f>
        <v>-0.4297</v>
      </c>
    </row>
    <row r="138" customFormat="false" ht="13.2" hidden="false" customHeight="false" outlineLevel="0" collapsed="false">
      <c r="A138" s="0" t="n">
        <v>0.586</v>
      </c>
      <c r="B138" s="0" t="n">
        <v>0.195</v>
      </c>
      <c r="C138" s="0" t="n">
        <v>2.539</v>
      </c>
      <c r="D138" s="0" t="n">
        <v>1.953</v>
      </c>
      <c r="E138" s="0" t="n">
        <v>0.586</v>
      </c>
      <c r="H138" s="0" t="n">
        <f aca="false">AVERAGE(A138:E138)</f>
        <v>1.1718</v>
      </c>
      <c r="I138" s="0" t="n">
        <f aca="false">H138-$G$1</f>
        <v>-0.225139101497504</v>
      </c>
      <c r="J138" s="0" t="n">
        <f aca="false">I952</f>
        <v>0.321860898502496</v>
      </c>
      <c r="K138" s="0" t="n">
        <f aca="false">I138-J138</f>
        <v>-0.547</v>
      </c>
      <c r="M138" s="0" t="n">
        <f aca="false">AVERAGE(K138:K139)</f>
        <v>-0.6251</v>
      </c>
    </row>
    <row r="139" customFormat="false" ht="13.2" hidden="false" customHeight="false" outlineLevel="0" collapsed="false">
      <c r="A139" s="0" t="n">
        <v>0.391</v>
      </c>
      <c r="B139" s="0" t="n">
        <v>0.977</v>
      </c>
      <c r="C139" s="0" t="n">
        <v>0.781</v>
      </c>
      <c r="D139" s="0" t="n">
        <v>1.562</v>
      </c>
      <c r="E139" s="0" t="n">
        <v>0.781</v>
      </c>
      <c r="H139" s="0" t="n">
        <f aca="false">AVERAGE(A139:E139)</f>
        <v>0.8984</v>
      </c>
      <c r="I139" s="0" t="n">
        <f aca="false">H139-$G$1</f>
        <v>-0.498539101497504</v>
      </c>
      <c r="J139" s="0" t="n">
        <f aca="false">I953</f>
        <v>0.204660898502496</v>
      </c>
      <c r="K139" s="0" t="n">
        <f aca="false">I139-J139</f>
        <v>-0.7032</v>
      </c>
      <c r="M139" s="0" t="n">
        <f aca="false">AVERAGE(K139:K140)</f>
        <v>-0.4688</v>
      </c>
    </row>
    <row r="140" customFormat="false" ht="13.2" hidden="false" customHeight="false" outlineLevel="0" collapsed="false">
      <c r="A140" s="0" t="n">
        <v>0.781</v>
      </c>
      <c r="B140" s="0" t="n">
        <v>0.391</v>
      </c>
      <c r="C140" s="0" t="n">
        <v>1.953</v>
      </c>
      <c r="D140" s="0" t="n">
        <v>1.172</v>
      </c>
      <c r="E140" s="0" t="n">
        <v>2.539</v>
      </c>
      <c r="H140" s="0" t="n">
        <f aca="false">AVERAGE(A140:E140)</f>
        <v>1.3672</v>
      </c>
      <c r="I140" s="0" t="n">
        <f aca="false">H140-$G$1</f>
        <v>-0.0297391014975041</v>
      </c>
      <c r="J140" s="0" t="n">
        <f aca="false">I954</f>
        <v>0.204660898502496</v>
      </c>
      <c r="K140" s="0" t="n">
        <f aca="false">I140-J140</f>
        <v>-0.2344</v>
      </c>
      <c r="M140" s="0" t="n">
        <f aca="false">AVERAGE(K140:K141)</f>
        <v>-0.2345</v>
      </c>
    </row>
    <row r="141" customFormat="false" ht="13.2" hidden="false" customHeight="false" outlineLevel="0" collapsed="false">
      <c r="A141" s="0" t="n">
        <v>2.539</v>
      </c>
      <c r="B141" s="0" t="n">
        <v>1.953</v>
      </c>
      <c r="C141" s="0" t="n">
        <v>1.953</v>
      </c>
      <c r="D141" s="0" t="n">
        <v>0.781</v>
      </c>
      <c r="E141" s="0" t="n">
        <v>1.367</v>
      </c>
      <c r="H141" s="0" t="n">
        <f aca="false">AVERAGE(A141:E141)</f>
        <v>1.7186</v>
      </c>
      <c r="I141" s="0" t="n">
        <f aca="false">H141-$G$1</f>
        <v>0.321660898502496</v>
      </c>
      <c r="J141" s="0" t="n">
        <f aca="false">I955</f>
        <v>0.556260898502496</v>
      </c>
      <c r="K141" s="0" t="n">
        <f aca="false">I141-J141</f>
        <v>-0.2346</v>
      </c>
      <c r="M141" s="0" t="n">
        <f aca="false">AVERAGE(K141:K142)</f>
        <v>-0.3322</v>
      </c>
    </row>
    <row r="142" customFormat="false" ht="13.2" hidden="false" customHeight="false" outlineLevel="0" collapsed="false">
      <c r="A142" s="0" t="n">
        <v>1.172</v>
      </c>
      <c r="B142" s="0" t="n">
        <v>1.562</v>
      </c>
      <c r="C142" s="0" t="n">
        <v>1.172</v>
      </c>
      <c r="D142" s="0" t="n">
        <v>0.977</v>
      </c>
      <c r="E142" s="0" t="n">
        <v>0.977</v>
      </c>
      <c r="H142" s="0" t="n">
        <f aca="false">AVERAGE(A142:E142)</f>
        <v>1.172</v>
      </c>
      <c r="I142" s="0" t="n">
        <f aca="false">H142-$G$1</f>
        <v>-0.224939101497504</v>
      </c>
      <c r="J142" s="0" t="n">
        <f aca="false">I956</f>
        <v>0.204860898502496</v>
      </c>
      <c r="K142" s="0" t="n">
        <f aca="false">I142-J142</f>
        <v>-0.4298</v>
      </c>
      <c r="M142" s="0" t="n">
        <f aca="false">AVERAGE(K142:K143)</f>
        <v>-0.0195000000000001</v>
      </c>
    </row>
    <row r="143" customFormat="false" ht="13.2" hidden="false" customHeight="false" outlineLevel="0" collapsed="false">
      <c r="A143" s="0" t="n">
        <v>4.102</v>
      </c>
      <c r="B143" s="0" t="n">
        <v>1.367</v>
      </c>
      <c r="C143" s="0" t="n">
        <v>1.562</v>
      </c>
      <c r="D143" s="0" t="n">
        <v>1.367</v>
      </c>
      <c r="E143" s="0" t="n">
        <v>0.977</v>
      </c>
      <c r="H143" s="0" t="n">
        <f aca="false">AVERAGE(A143:E143)</f>
        <v>1.875</v>
      </c>
      <c r="I143" s="0" t="n">
        <f aca="false">H143-$G$1</f>
        <v>0.478060898502496</v>
      </c>
      <c r="J143" s="0" t="n">
        <f aca="false">I957</f>
        <v>0.0872608985024959</v>
      </c>
      <c r="K143" s="0" t="n">
        <f aca="false">I143-J143</f>
        <v>0.3908</v>
      </c>
      <c r="M143" s="0" t="n">
        <f aca="false">AVERAGE(K143:K144)</f>
        <v>0.1563</v>
      </c>
    </row>
    <row r="144" customFormat="false" ht="13.2" hidden="false" customHeight="false" outlineLevel="0" collapsed="false">
      <c r="A144" s="0" t="n">
        <v>1.172</v>
      </c>
      <c r="B144" s="0" t="n">
        <v>1.562</v>
      </c>
      <c r="C144" s="0" t="n">
        <v>0</v>
      </c>
      <c r="D144" s="0" t="n">
        <v>0.391</v>
      </c>
      <c r="E144" s="0" t="n">
        <v>1.953</v>
      </c>
      <c r="H144" s="0" t="n">
        <f aca="false">AVERAGE(A144:E144)</f>
        <v>1.0156</v>
      </c>
      <c r="I144" s="0" t="n">
        <f aca="false">H144-$G$1</f>
        <v>-0.381339101497504</v>
      </c>
      <c r="J144" s="0" t="n">
        <f aca="false">I958</f>
        <v>-0.303139101497504</v>
      </c>
      <c r="K144" s="0" t="n">
        <f aca="false">I144-J144</f>
        <v>-0.0781999999999998</v>
      </c>
      <c r="M144" s="0" t="n">
        <f aca="false">AVERAGE(K144:K145)</f>
        <v>0.0781</v>
      </c>
    </row>
    <row r="145" customFormat="false" ht="13.2" hidden="false" customHeight="false" outlineLevel="0" collapsed="false">
      <c r="A145" s="0" t="n">
        <v>2.539</v>
      </c>
      <c r="B145" s="0" t="n">
        <v>1.172</v>
      </c>
      <c r="C145" s="0" t="n">
        <v>1.172</v>
      </c>
      <c r="D145" s="0" t="n">
        <v>1.172</v>
      </c>
      <c r="E145" s="0" t="n">
        <v>2.344</v>
      </c>
      <c r="H145" s="0" t="n">
        <f aca="false">AVERAGE(A145:E145)</f>
        <v>1.6798</v>
      </c>
      <c r="I145" s="0" t="n">
        <f aca="false">H145-$G$1</f>
        <v>0.282860898502496</v>
      </c>
      <c r="J145" s="0" t="n">
        <f aca="false">I959</f>
        <v>0.0484608985024959</v>
      </c>
      <c r="K145" s="0" t="n">
        <f aca="false">I145-J145</f>
        <v>0.2344</v>
      </c>
      <c r="M145" s="0" t="n">
        <f aca="false">AVERAGE(K145:K146)</f>
        <v>0.7031</v>
      </c>
    </row>
    <row r="146" customFormat="false" ht="13.2" hidden="false" customHeight="false" outlineLevel="0" collapsed="false">
      <c r="A146" s="0" t="n">
        <v>1.758</v>
      </c>
      <c r="B146" s="0" t="n">
        <v>3.32</v>
      </c>
      <c r="C146" s="0" t="n">
        <v>1.758</v>
      </c>
      <c r="D146" s="0" t="n">
        <v>0.781</v>
      </c>
      <c r="E146" s="0" t="n">
        <v>1.953</v>
      </c>
      <c r="H146" s="0" t="n">
        <f aca="false">AVERAGE(A146:E146)</f>
        <v>1.914</v>
      </c>
      <c r="I146" s="0" t="n">
        <f aca="false">H146-$G$1</f>
        <v>0.517060898502496</v>
      </c>
      <c r="J146" s="0" t="n">
        <f aca="false">I960</f>
        <v>-0.654739101497504</v>
      </c>
      <c r="K146" s="0" t="n">
        <f aca="false">I146-J146</f>
        <v>1.1718</v>
      </c>
      <c r="M146" s="0" t="n">
        <f aca="false">AVERAGE(K146:K147)</f>
        <v>0.8398</v>
      </c>
    </row>
    <row r="147" customFormat="false" ht="13.2" hidden="false" customHeight="false" outlineLevel="0" collapsed="false">
      <c r="A147" s="0" t="n">
        <v>1.758</v>
      </c>
      <c r="B147" s="0" t="n">
        <v>0.977</v>
      </c>
      <c r="C147" s="0" t="n">
        <v>1.172</v>
      </c>
      <c r="D147" s="0" t="n">
        <v>0.586</v>
      </c>
      <c r="E147" s="0" t="n">
        <v>0.977</v>
      </c>
      <c r="H147" s="0" t="n">
        <f aca="false">AVERAGE(A147:E147)</f>
        <v>1.094</v>
      </c>
      <c r="I147" s="0" t="n">
        <f aca="false">H147-$G$1</f>
        <v>-0.302939101497504</v>
      </c>
      <c r="J147" s="0" t="n">
        <f aca="false">I961</f>
        <v>-0.810739101497504</v>
      </c>
      <c r="K147" s="0" t="n">
        <f aca="false">I147-J147</f>
        <v>0.5078</v>
      </c>
      <c r="M147" s="0" t="n">
        <f aca="false">AVERAGE(K147:K148)</f>
        <v>0.078</v>
      </c>
    </row>
    <row r="148" customFormat="false" ht="13.2" hidden="false" customHeight="false" outlineLevel="0" collapsed="false">
      <c r="A148" s="0" t="n">
        <v>0.781</v>
      </c>
      <c r="B148" s="0" t="n">
        <v>0.586</v>
      </c>
      <c r="C148" s="0" t="n">
        <v>1.367</v>
      </c>
      <c r="D148" s="0" t="n">
        <v>1.562</v>
      </c>
      <c r="E148" s="0" t="n">
        <v>0.781</v>
      </c>
      <c r="H148" s="0" t="n">
        <f aca="false">AVERAGE(A148:E148)</f>
        <v>1.0154</v>
      </c>
      <c r="I148" s="0" t="n">
        <f aca="false">H148-$G$1</f>
        <v>-0.381539101497504</v>
      </c>
      <c r="J148" s="0" t="n">
        <f aca="false">I962</f>
        <v>-0.0297391014975041</v>
      </c>
      <c r="K148" s="0" t="n">
        <f aca="false">I148-J148</f>
        <v>-0.3518</v>
      </c>
      <c r="M148" s="0" t="n">
        <f aca="false">AVERAGE(K148:K149)</f>
        <v>-0.2345</v>
      </c>
    </row>
    <row r="149" customFormat="false" ht="13.2" hidden="false" customHeight="false" outlineLevel="0" collapsed="false">
      <c r="A149" s="0" t="n">
        <v>1.758</v>
      </c>
      <c r="B149" s="0" t="n">
        <v>0.586</v>
      </c>
      <c r="C149" s="0" t="n">
        <v>0.586</v>
      </c>
      <c r="D149" s="0" t="n">
        <v>1.562</v>
      </c>
      <c r="E149" s="0" t="n">
        <v>1.758</v>
      </c>
      <c r="H149" s="0" t="n">
        <f aca="false">AVERAGE(A149:E149)</f>
        <v>1.25</v>
      </c>
      <c r="I149" s="0" t="n">
        <f aca="false">H149-$G$1</f>
        <v>-0.146939101497504</v>
      </c>
      <c r="J149" s="0" t="n">
        <f aca="false">I963</f>
        <v>-0.0297391014975041</v>
      </c>
      <c r="K149" s="0" t="n">
        <f aca="false">I149-J149</f>
        <v>-0.1172</v>
      </c>
      <c r="M149" s="0" t="n">
        <f aca="false">AVERAGE(K149:K150)</f>
        <v>-0.1953</v>
      </c>
    </row>
    <row r="150" customFormat="false" ht="13.2" hidden="false" customHeight="false" outlineLevel="0" collapsed="false">
      <c r="A150" s="0" t="n">
        <v>0.977</v>
      </c>
      <c r="B150" s="0" t="n">
        <v>1.953</v>
      </c>
      <c r="C150" s="0" t="n">
        <v>0.586</v>
      </c>
      <c r="D150" s="0" t="n">
        <v>0.781</v>
      </c>
      <c r="E150" s="0" t="n">
        <v>0.391</v>
      </c>
      <c r="H150" s="0" t="n">
        <f aca="false">AVERAGE(A150:E150)</f>
        <v>0.9376</v>
      </c>
      <c r="I150" s="0" t="n">
        <f aca="false">H150-$G$1</f>
        <v>-0.459339101497504</v>
      </c>
      <c r="J150" s="0" t="n">
        <f aca="false">I964</f>
        <v>-0.185939101497504</v>
      </c>
      <c r="K150" s="0" t="n">
        <f aca="false">I150-J150</f>
        <v>-0.2734</v>
      </c>
      <c r="M150" s="0" t="n">
        <f aca="false">AVERAGE(K150:K151)</f>
        <v>-0.2734</v>
      </c>
    </row>
    <row r="151" customFormat="false" ht="13.2" hidden="false" customHeight="false" outlineLevel="0" collapsed="false">
      <c r="A151" s="0" t="n">
        <v>2.148</v>
      </c>
      <c r="B151" s="0" t="n">
        <v>0.781</v>
      </c>
      <c r="C151" s="0" t="n">
        <v>1.758</v>
      </c>
      <c r="D151" s="0" t="n">
        <v>1.562</v>
      </c>
      <c r="E151" s="0" t="n">
        <v>0.586</v>
      </c>
      <c r="H151" s="0" t="n">
        <f aca="false">AVERAGE(A151:E151)</f>
        <v>1.367</v>
      </c>
      <c r="I151" s="0" t="n">
        <f aca="false">H151-$G$1</f>
        <v>-0.0299391014975041</v>
      </c>
      <c r="J151" s="0" t="n">
        <f aca="false">I965</f>
        <v>0.243460898502496</v>
      </c>
      <c r="K151" s="0" t="n">
        <f aca="false">I151-J151</f>
        <v>-0.2734</v>
      </c>
      <c r="M151" s="0" t="n">
        <f aca="false">AVERAGE(K151:K152)</f>
        <v>-0.0975</v>
      </c>
    </row>
    <row r="152" customFormat="false" ht="13.2" hidden="false" customHeight="false" outlineLevel="0" collapsed="false">
      <c r="A152" s="0" t="n">
        <v>2.344</v>
      </c>
      <c r="B152" s="0" t="n">
        <v>1.562</v>
      </c>
      <c r="C152" s="0" t="n">
        <v>0.391</v>
      </c>
      <c r="D152" s="0" t="n">
        <v>1.367</v>
      </c>
      <c r="E152" s="0" t="n">
        <v>0</v>
      </c>
      <c r="H152" s="0" t="n">
        <f aca="false">AVERAGE(A152:E152)</f>
        <v>1.1328</v>
      </c>
      <c r="I152" s="0" t="n">
        <f aca="false">H152-$G$1</f>
        <v>-0.264139101497504</v>
      </c>
      <c r="J152" s="0" t="n">
        <f aca="false">I966</f>
        <v>-0.342539101497504</v>
      </c>
      <c r="K152" s="0" t="n">
        <f aca="false">I152-J152</f>
        <v>0.0784</v>
      </c>
      <c r="M152" s="0" t="n">
        <f aca="false">AVERAGE(K152:K153)</f>
        <v>0.1757</v>
      </c>
    </row>
    <row r="153" customFormat="false" ht="13.2" hidden="false" customHeight="false" outlineLevel="0" collapsed="false">
      <c r="A153" s="0" t="n">
        <v>1.367</v>
      </c>
      <c r="B153" s="0" t="n">
        <v>1.562</v>
      </c>
      <c r="C153" s="0" t="n">
        <v>0.781</v>
      </c>
      <c r="D153" s="0" t="n">
        <v>1.562</v>
      </c>
      <c r="E153" s="0" t="n">
        <v>1.367</v>
      </c>
      <c r="H153" s="0" t="n">
        <f aca="false">AVERAGE(A153:E153)</f>
        <v>1.3278</v>
      </c>
      <c r="I153" s="0" t="n">
        <f aca="false">H153-$G$1</f>
        <v>-0.069139101497504</v>
      </c>
      <c r="J153" s="0" t="n">
        <f aca="false">I967</f>
        <v>-0.342139101497504</v>
      </c>
      <c r="K153" s="0" t="n">
        <f aca="false">I153-J153</f>
        <v>0.273</v>
      </c>
      <c r="M153" s="0" t="n">
        <f aca="false">AVERAGE(K153:K154)</f>
        <v>0.2145</v>
      </c>
    </row>
    <row r="154" customFormat="false" ht="13.2" hidden="false" customHeight="false" outlineLevel="0" collapsed="false">
      <c r="A154" s="0" t="n">
        <v>3.32</v>
      </c>
      <c r="B154" s="0" t="n">
        <v>0.977</v>
      </c>
      <c r="C154" s="0" t="n">
        <v>0.781</v>
      </c>
      <c r="D154" s="0" t="n">
        <v>0.977</v>
      </c>
      <c r="E154" s="0" t="n">
        <v>1.562</v>
      </c>
      <c r="H154" s="0" t="n">
        <f aca="false">AVERAGE(A154:E154)</f>
        <v>1.5234</v>
      </c>
      <c r="I154" s="0" t="n">
        <f aca="false">H154-$G$1</f>
        <v>0.126460898502496</v>
      </c>
      <c r="J154" s="0" t="n">
        <f aca="false">I968</f>
        <v>-0.0295391014975042</v>
      </c>
      <c r="K154" s="0" t="n">
        <f aca="false">I154-J154</f>
        <v>0.156</v>
      </c>
      <c r="M154" s="0" t="n">
        <f aca="false">AVERAGE(K154:K155)</f>
        <v>-0.1564</v>
      </c>
    </row>
    <row r="155" customFormat="false" ht="13.2" hidden="false" customHeight="false" outlineLevel="0" collapsed="false">
      <c r="A155" s="0" t="n">
        <v>1.562</v>
      </c>
      <c r="B155" s="0" t="n">
        <v>1.172</v>
      </c>
      <c r="C155" s="0" t="n">
        <v>0.586</v>
      </c>
      <c r="D155" s="0" t="n">
        <v>1.953</v>
      </c>
      <c r="E155" s="0" t="n">
        <v>0.586</v>
      </c>
      <c r="H155" s="0" t="n">
        <f aca="false">AVERAGE(A155:E155)</f>
        <v>1.1718</v>
      </c>
      <c r="I155" s="0" t="n">
        <f aca="false">H155-$G$1</f>
        <v>-0.225139101497504</v>
      </c>
      <c r="J155" s="0" t="n">
        <f aca="false">I969</f>
        <v>0.243660898502496</v>
      </c>
      <c r="K155" s="0" t="n">
        <f aca="false">I155-J155</f>
        <v>-0.4688</v>
      </c>
      <c r="M155" s="0" t="n">
        <f aca="false">AVERAGE(K155:K156)</f>
        <v>-0.6054</v>
      </c>
    </row>
    <row r="156" customFormat="false" ht="13.2" hidden="false" customHeight="false" outlineLevel="0" collapsed="false">
      <c r="A156" s="0" t="n">
        <v>1.172</v>
      </c>
      <c r="B156" s="0" t="n">
        <v>0.781</v>
      </c>
      <c r="C156" s="0" t="n">
        <v>0.391</v>
      </c>
      <c r="D156" s="0" t="n">
        <v>1.562</v>
      </c>
      <c r="E156" s="0" t="n">
        <v>1.758</v>
      </c>
      <c r="H156" s="0" t="n">
        <f aca="false">AVERAGE(A156:E156)</f>
        <v>1.1328</v>
      </c>
      <c r="I156" s="0" t="n">
        <f aca="false">H156-$G$1</f>
        <v>-0.264139101497504</v>
      </c>
      <c r="J156" s="0" t="n">
        <f aca="false">I970</f>
        <v>0.477860898502496</v>
      </c>
      <c r="K156" s="0" t="n">
        <f aca="false">I156-J156</f>
        <v>-0.742</v>
      </c>
      <c r="M156" s="0" t="n">
        <f aca="false">AVERAGE(K156:K157)</f>
        <v>-0.41</v>
      </c>
    </row>
    <row r="157" customFormat="false" ht="13.2" hidden="false" customHeight="false" outlineLevel="0" collapsed="false">
      <c r="A157" s="0" t="n">
        <v>0.391</v>
      </c>
      <c r="B157" s="0" t="n">
        <v>1.758</v>
      </c>
      <c r="C157" s="0" t="n">
        <v>1.367</v>
      </c>
      <c r="D157" s="0" t="n">
        <v>0.781</v>
      </c>
      <c r="E157" s="0" t="n">
        <v>0.586</v>
      </c>
      <c r="H157" s="0" t="n">
        <f aca="false">AVERAGE(A157:E157)</f>
        <v>0.9766</v>
      </c>
      <c r="I157" s="0" t="n">
        <f aca="false">H157-$G$1</f>
        <v>-0.420339101497504</v>
      </c>
      <c r="J157" s="0" t="n">
        <f aca="false">I971</f>
        <v>-0.342339101497504</v>
      </c>
      <c r="K157" s="0" t="n">
        <f aca="false">I157-J157</f>
        <v>-0.078</v>
      </c>
      <c r="M157" s="0" t="n">
        <f aca="false">AVERAGE(K157:K158)</f>
        <v>-0.3125</v>
      </c>
    </row>
    <row r="158" customFormat="false" ht="13.2" hidden="false" customHeight="false" outlineLevel="0" collapsed="false">
      <c r="A158" s="0" t="n">
        <v>2.539</v>
      </c>
      <c r="B158" s="0" t="n">
        <v>0.195</v>
      </c>
      <c r="C158" s="0" t="n">
        <v>0.781</v>
      </c>
      <c r="D158" s="0" t="n">
        <v>1.562</v>
      </c>
      <c r="E158" s="0" t="n">
        <v>1.367</v>
      </c>
      <c r="H158" s="0" t="n">
        <f aca="false">AVERAGE(A158:E158)</f>
        <v>1.2888</v>
      </c>
      <c r="I158" s="0" t="n">
        <f aca="false">H158-$G$1</f>
        <v>-0.108139101497504</v>
      </c>
      <c r="J158" s="0" t="n">
        <f aca="false">I972</f>
        <v>0.438860898502496</v>
      </c>
      <c r="K158" s="0" t="n">
        <f aca="false">I158-J158</f>
        <v>-0.547</v>
      </c>
      <c r="M158" s="0" t="n">
        <f aca="false">AVERAGE(K158:K159)</f>
        <v>0.2147</v>
      </c>
    </row>
    <row r="159" customFormat="false" ht="13.2" hidden="false" customHeight="false" outlineLevel="0" collapsed="false">
      <c r="A159" s="0" t="n">
        <v>1.367</v>
      </c>
      <c r="B159" s="0" t="n">
        <v>2.734</v>
      </c>
      <c r="C159" s="0" t="n">
        <v>2.539</v>
      </c>
      <c r="D159" s="0" t="n">
        <v>1.367</v>
      </c>
      <c r="E159" s="0" t="n">
        <v>0.586</v>
      </c>
      <c r="H159" s="0" t="n">
        <f aca="false">AVERAGE(A159:E159)</f>
        <v>1.7186</v>
      </c>
      <c r="I159" s="0" t="n">
        <f aca="false">H159-$G$1</f>
        <v>0.321660898502496</v>
      </c>
      <c r="J159" s="0" t="n">
        <f aca="false">I973</f>
        <v>-0.654739101497504</v>
      </c>
      <c r="K159" s="0" t="n">
        <f aca="false">I159-J159</f>
        <v>0.9764</v>
      </c>
      <c r="M159" s="0" t="n">
        <f aca="false">AVERAGE(K159:K160)</f>
        <v>0.664</v>
      </c>
    </row>
    <row r="160" customFormat="false" ht="13.2" hidden="false" customHeight="false" outlineLevel="0" collapsed="false">
      <c r="A160" s="0" t="n">
        <v>2.344</v>
      </c>
      <c r="B160" s="0" t="n">
        <v>0.391</v>
      </c>
      <c r="C160" s="0" t="n">
        <v>0.781</v>
      </c>
      <c r="D160" s="0" t="n">
        <v>1.172</v>
      </c>
      <c r="E160" s="0" t="n">
        <v>1.367</v>
      </c>
      <c r="H160" s="0" t="n">
        <f aca="false">AVERAGE(A160:E160)</f>
        <v>1.211</v>
      </c>
      <c r="I160" s="0" t="n">
        <f aca="false">H160-$G$1</f>
        <v>-0.185939101497504</v>
      </c>
      <c r="J160" s="0" t="n">
        <f aca="false">I974</f>
        <v>-0.537539101497504</v>
      </c>
      <c r="K160" s="0" t="n">
        <f aca="false">I160-J160</f>
        <v>0.3516</v>
      </c>
      <c r="M160" s="0" t="n">
        <f aca="false">AVERAGE(K160:K161)</f>
        <v>0.2342</v>
      </c>
    </row>
    <row r="161" customFormat="false" ht="13.2" hidden="false" customHeight="false" outlineLevel="0" collapsed="false">
      <c r="A161" s="0" t="n">
        <v>0.781</v>
      </c>
      <c r="B161" s="0" t="n">
        <v>1.367</v>
      </c>
      <c r="C161" s="0" t="n">
        <v>0.586</v>
      </c>
      <c r="D161" s="0" t="n">
        <v>1.562</v>
      </c>
      <c r="E161" s="0" t="n">
        <v>1.953</v>
      </c>
      <c r="H161" s="0" t="n">
        <f aca="false">AVERAGE(A161:E161)</f>
        <v>1.2498</v>
      </c>
      <c r="I161" s="0" t="n">
        <f aca="false">H161-$G$1</f>
        <v>-0.147139101497504</v>
      </c>
      <c r="J161" s="0" t="n">
        <f aca="false">I975</f>
        <v>-0.263939101497504</v>
      </c>
      <c r="K161" s="0" t="n">
        <f aca="false">I161-J161</f>
        <v>0.1168</v>
      </c>
      <c r="M161" s="0" t="n">
        <f aca="false">AVERAGE(K161:K162)</f>
        <v>0.2341</v>
      </c>
    </row>
    <row r="162" customFormat="false" ht="13.2" hidden="false" customHeight="false" outlineLevel="0" collapsed="false">
      <c r="A162" s="0" t="n">
        <v>1.562</v>
      </c>
      <c r="B162" s="0" t="n">
        <v>1.367</v>
      </c>
      <c r="C162" s="0" t="n">
        <v>1.367</v>
      </c>
      <c r="D162" s="0" t="n">
        <v>2.148</v>
      </c>
      <c r="E162" s="0" t="n">
        <v>1.172</v>
      </c>
      <c r="H162" s="0" t="n">
        <f aca="false">AVERAGE(A162:E162)</f>
        <v>1.5232</v>
      </c>
      <c r="I162" s="0" t="n">
        <f aca="false">H162-$G$1</f>
        <v>0.126260898502496</v>
      </c>
      <c r="J162" s="0" t="n">
        <f aca="false">I976</f>
        <v>-0.225139101497504</v>
      </c>
      <c r="K162" s="0" t="n">
        <f aca="false">I162-J162</f>
        <v>0.3514</v>
      </c>
      <c r="M162" s="0" t="n">
        <f aca="false">AVERAGE(K162:K163)</f>
        <v>0.039</v>
      </c>
    </row>
    <row r="163" customFormat="false" ht="13.2" hidden="false" customHeight="false" outlineLevel="0" collapsed="false">
      <c r="A163" s="0" t="n">
        <v>0.586</v>
      </c>
      <c r="B163" s="0" t="n">
        <v>0.781</v>
      </c>
      <c r="C163" s="0" t="n">
        <v>1.172</v>
      </c>
      <c r="D163" s="0" t="n">
        <v>1.172</v>
      </c>
      <c r="E163" s="0" t="n">
        <v>1.172</v>
      </c>
      <c r="H163" s="0" t="n">
        <f aca="false">AVERAGE(A163:E163)</f>
        <v>0.9766</v>
      </c>
      <c r="I163" s="0" t="n">
        <f aca="false">H163-$G$1</f>
        <v>-0.420339101497504</v>
      </c>
      <c r="J163" s="0" t="n">
        <f aca="false">I977</f>
        <v>-0.146939101497504</v>
      </c>
      <c r="K163" s="0" t="n">
        <f aca="false">I163-J163</f>
        <v>-0.2734</v>
      </c>
      <c r="M163" s="0" t="n">
        <f aca="false">AVERAGE(K163:K164)</f>
        <v>-0.0391</v>
      </c>
    </row>
    <row r="164" customFormat="false" ht="13.2" hidden="false" customHeight="false" outlineLevel="0" collapsed="false">
      <c r="A164" s="0" t="n">
        <v>0.781</v>
      </c>
      <c r="B164" s="0" t="n">
        <v>0.977</v>
      </c>
      <c r="C164" s="0" t="n">
        <v>0.586</v>
      </c>
      <c r="D164" s="0" t="n">
        <v>1.953</v>
      </c>
      <c r="E164" s="0" t="n">
        <v>1.562</v>
      </c>
      <c r="H164" s="0" t="n">
        <f aca="false">AVERAGE(A164:E164)</f>
        <v>1.1718</v>
      </c>
      <c r="I164" s="0" t="n">
        <f aca="false">H164-$G$1</f>
        <v>-0.225139101497504</v>
      </c>
      <c r="J164" s="0" t="n">
        <f aca="false">I978</f>
        <v>-0.420339101497504</v>
      </c>
      <c r="K164" s="0" t="n">
        <f aca="false">I164-J164</f>
        <v>0.1952</v>
      </c>
      <c r="M164" s="0" t="n">
        <f aca="false">AVERAGE(K164:K165)</f>
        <v>0.0585999999999999</v>
      </c>
    </row>
    <row r="165" customFormat="false" ht="13.2" hidden="false" customHeight="false" outlineLevel="0" collapsed="false">
      <c r="A165" s="0" t="n">
        <v>2.344</v>
      </c>
      <c r="B165" s="0" t="n">
        <v>0.977</v>
      </c>
      <c r="C165" s="0" t="n">
        <v>1.562</v>
      </c>
      <c r="D165" s="0" t="n">
        <v>0.977</v>
      </c>
      <c r="E165" s="0" t="n">
        <v>1.367</v>
      </c>
      <c r="H165" s="0" t="n">
        <f aca="false">AVERAGE(A165:E165)</f>
        <v>1.4454</v>
      </c>
      <c r="I165" s="0" t="n">
        <f aca="false">H165-$G$1</f>
        <v>0.0484608985024959</v>
      </c>
      <c r="J165" s="0" t="n">
        <f aca="false">I979</f>
        <v>0.126460898502496</v>
      </c>
      <c r="K165" s="0" t="n">
        <f aca="false">I165-J165</f>
        <v>-0.0780000000000001</v>
      </c>
      <c r="M165" s="0" t="n">
        <f aca="false">AVERAGE(K165:K166)</f>
        <v>0.0586000000000001</v>
      </c>
    </row>
    <row r="166" customFormat="false" ht="13.2" hidden="false" customHeight="false" outlineLevel="0" collapsed="false">
      <c r="A166" s="0" t="n">
        <v>1.562</v>
      </c>
      <c r="B166" s="0" t="n">
        <v>3.125</v>
      </c>
      <c r="C166" s="0" t="n">
        <v>0.391</v>
      </c>
      <c r="D166" s="0" t="n">
        <v>3.711</v>
      </c>
      <c r="E166" s="0" t="n">
        <v>1.367</v>
      </c>
      <c r="H166" s="0" t="n">
        <f aca="false">AVERAGE(A166:E166)</f>
        <v>2.0312</v>
      </c>
      <c r="I166" s="0" t="n">
        <f aca="false">H166-$G$1</f>
        <v>0.634260898502496</v>
      </c>
      <c r="J166" s="0" t="n">
        <f aca="false">I980</f>
        <v>0.439060898502496</v>
      </c>
      <c r="K166" s="0" t="n">
        <f aca="false">I166-J166</f>
        <v>0.1952</v>
      </c>
      <c r="M166" s="0" t="n">
        <f aca="false">AVERAGE(K166:K167)</f>
        <v>-0.2345</v>
      </c>
    </row>
    <row r="167" customFormat="false" ht="13.2" hidden="false" customHeight="false" outlineLevel="0" collapsed="false">
      <c r="A167" s="0" t="n">
        <v>0.195</v>
      </c>
      <c r="B167" s="0" t="n">
        <v>0.781</v>
      </c>
      <c r="C167" s="0" t="n">
        <v>1.172</v>
      </c>
      <c r="D167" s="0" t="n">
        <v>0.781</v>
      </c>
      <c r="E167" s="0" t="n">
        <v>0.586</v>
      </c>
      <c r="H167" s="0" t="n">
        <f aca="false">AVERAGE(A167:E167)</f>
        <v>0.703</v>
      </c>
      <c r="I167" s="0" t="n">
        <f aca="false">H167-$G$1</f>
        <v>-0.693939101497504</v>
      </c>
      <c r="J167" s="0" t="n">
        <f aca="false">I981</f>
        <v>-0.0297391014975041</v>
      </c>
      <c r="K167" s="0" t="n">
        <f aca="false">I167-J167</f>
        <v>-0.6642</v>
      </c>
      <c r="M167" s="0" t="n">
        <f aca="false">AVERAGE(K167:K168)</f>
        <v>-0.5079</v>
      </c>
    </row>
    <row r="168" customFormat="false" ht="13.2" hidden="false" customHeight="false" outlineLevel="0" collapsed="false">
      <c r="A168" s="0" t="n">
        <v>1.953</v>
      </c>
      <c r="B168" s="0" t="n">
        <v>1.953</v>
      </c>
      <c r="C168" s="0" t="n">
        <v>1.562</v>
      </c>
      <c r="D168" s="0" t="n">
        <v>1.953</v>
      </c>
      <c r="E168" s="0" t="n">
        <v>0.586</v>
      </c>
      <c r="H168" s="0" t="n">
        <f aca="false">AVERAGE(A168:E168)</f>
        <v>1.6014</v>
      </c>
      <c r="I168" s="0" t="n">
        <f aca="false">H168-$G$1</f>
        <v>0.204460898502496</v>
      </c>
      <c r="J168" s="0" t="n">
        <f aca="false">I982</f>
        <v>0.556060898502496</v>
      </c>
      <c r="K168" s="0" t="n">
        <f aca="false">I168-J168</f>
        <v>-0.3516</v>
      </c>
      <c r="M168" s="0" t="n">
        <f aca="false">AVERAGE(K168:K169)</f>
        <v>0</v>
      </c>
    </row>
    <row r="169" customFormat="false" ht="13.2" hidden="false" customHeight="false" outlineLevel="0" collapsed="false">
      <c r="A169" s="0" t="n">
        <v>1.367</v>
      </c>
      <c r="B169" s="0" t="n">
        <v>1.562</v>
      </c>
      <c r="C169" s="0" t="n">
        <v>2.344</v>
      </c>
      <c r="D169" s="0" t="n">
        <v>4.883</v>
      </c>
      <c r="E169" s="0" t="n">
        <v>1.172</v>
      </c>
      <c r="H169" s="0" t="n">
        <f aca="false">AVERAGE(A169:E169)</f>
        <v>2.2656</v>
      </c>
      <c r="I169" s="0" t="n">
        <f aca="false">H169-$G$1</f>
        <v>0.868660898502496</v>
      </c>
      <c r="J169" s="0" t="n">
        <f aca="false">I983</f>
        <v>0.517060898502496</v>
      </c>
      <c r="K169" s="0" t="n">
        <f aca="false">I169-J169</f>
        <v>0.3516</v>
      </c>
      <c r="M169" s="0" t="n">
        <f aca="false">AVERAGE(K169:K170)</f>
        <v>0.2735</v>
      </c>
    </row>
    <row r="170" customFormat="false" ht="13.2" hidden="false" customHeight="false" outlineLevel="0" collapsed="false">
      <c r="A170" s="0" t="n">
        <v>1.562</v>
      </c>
      <c r="B170" s="0" t="n">
        <v>0.977</v>
      </c>
      <c r="C170" s="0" t="n">
        <v>2.148</v>
      </c>
      <c r="D170" s="0" t="n">
        <v>2.148</v>
      </c>
      <c r="E170" s="0" t="n">
        <v>0.391</v>
      </c>
      <c r="H170" s="0" t="n">
        <f aca="false">AVERAGE(A170:E170)</f>
        <v>1.4452</v>
      </c>
      <c r="I170" s="0" t="n">
        <f aca="false">H170-$G$1</f>
        <v>0.0482608985024959</v>
      </c>
      <c r="J170" s="0" t="n">
        <f aca="false">I984</f>
        <v>-0.147139101497504</v>
      </c>
      <c r="K170" s="0" t="n">
        <f aca="false">I170-J170</f>
        <v>0.1954</v>
      </c>
      <c r="M170" s="0" t="n">
        <f aca="false">AVERAGE(K170:K171)</f>
        <v>0.2734</v>
      </c>
    </row>
    <row r="171" customFormat="false" ht="13.2" hidden="false" customHeight="false" outlineLevel="0" collapsed="false">
      <c r="A171" s="0" t="n">
        <v>2.344</v>
      </c>
      <c r="B171" s="0" t="n">
        <v>1.367</v>
      </c>
      <c r="C171" s="0" t="n">
        <v>1.953</v>
      </c>
      <c r="D171" s="0" t="n">
        <v>0.781</v>
      </c>
      <c r="E171" s="0" t="n">
        <v>0.586</v>
      </c>
      <c r="H171" s="0" t="n">
        <f aca="false">AVERAGE(A171:E171)</f>
        <v>1.4062</v>
      </c>
      <c r="I171" s="0" t="n">
        <f aca="false">H171-$G$1</f>
        <v>0.00926089850249579</v>
      </c>
      <c r="J171" s="0" t="n">
        <f aca="false">I985</f>
        <v>-0.342139101497504</v>
      </c>
      <c r="K171" s="0" t="n">
        <f aca="false">I171-J171</f>
        <v>0.3514</v>
      </c>
      <c r="M171" s="0" t="n">
        <f aca="false">AVERAGE(K171:K172)</f>
        <v>0.2147</v>
      </c>
    </row>
    <row r="172" customFormat="false" ht="13.2" hidden="false" customHeight="false" outlineLevel="0" collapsed="false">
      <c r="A172" s="0" t="n">
        <v>2.344</v>
      </c>
      <c r="B172" s="0" t="n">
        <v>0.195</v>
      </c>
      <c r="C172" s="0" t="n">
        <v>1.172</v>
      </c>
      <c r="D172" s="0" t="n">
        <v>1.367</v>
      </c>
      <c r="E172" s="0" t="n">
        <v>0.781</v>
      </c>
      <c r="H172" s="0" t="n">
        <f aca="false">AVERAGE(A172:E172)</f>
        <v>1.1718</v>
      </c>
      <c r="I172" s="0" t="n">
        <f aca="false">H172-$G$1</f>
        <v>-0.225139101497504</v>
      </c>
      <c r="J172" s="0" t="n">
        <f aca="false">I986</f>
        <v>-0.303139101497504</v>
      </c>
      <c r="K172" s="0" t="n">
        <f aca="false">I172-J172</f>
        <v>0.0779999999999999</v>
      </c>
      <c r="M172" s="0" t="n">
        <f aca="false">AVERAGE(K172:K173)</f>
        <v>-0.000200000000000089</v>
      </c>
    </row>
    <row r="173" customFormat="false" ht="13.2" hidden="false" customHeight="false" outlineLevel="0" collapsed="false">
      <c r="A173" s="0" t="n">
        <v>1.758</v>
      </c>
      <c r="B173" s="0" t="n">
        <v>2.148</v>
      </c>
      <c r="C173" s="0" t="n">
        <v>1.562</v>
      </c>
      <c r="D173" s="0" t="n">
        <v>0.195</v>
      </c>
      <c r="E173" s="0" t="n">
        <v>0.586</v>
      </c>
      <c r="H173" s="0" t="n">
        <f aca="false">AVERAGE(A173:E173)</f>
        <v>1.2498</v>
      </c>
      <c r="I173" s="0" t="n">
        <f aca="false">H173-$G$1</f>
        <v>-0.147139101497504</v>
      </c>
      <c r="J173" s="0" t="n">
        <f aca="false">I987</f>
        <v>-0.0687391014975041</v>
      </c>
      <c r="K173" s="0" t="n">
        <f aca="false">I173-J173</f>
        <v>-0.0784</v>
      </c>
      <c r="M173" s="0" t="n">
        <f aca="false">AVERAGE(K173:K174)</f>
        <v>-0.0980000000000001</v>
      </c>
    </row>
    <row r="174" customFormat="false" ht="13.2" hidden="false" customHeight="false" outlineLevel="0" collapsed="false">
      <c r="A174" s="0" t="n">
        <v>2.148</v>
      </c>
      <c r="B174" s="0" t="n">
        <v>2.93</v>
      </c>
      <c r="C174" s="0" t="n">
        <v>0.781</v>
      </c>
      <c r="D174" s="0" t="n">
        <v>0.195</v>
      </c>
      <c r="E174" s="0" t="n">
        <v>1.953</v>
      </c>
      <c r="H174" s="0" t="n">
        <f aca="false">AVERAGE(A174:E174)</f>
        <v>1.6014</v>
      </c>
      <c r="I174" s="0" t="n">
        <f aca="false">H174-$G$1</f>
        <v>0.204460898502496</v>
      </c>
      <c r="J174" s="0" t="n">
        <f aca="false">I988</f>
        <v>0.322060898502496</v>
      </c>
      <c r="K174" s="0" t="n">
        <f aca="false">I174-J174</f>
        <v>-0.1176</v>
      </c>
      <c r="M174" s="0" t="n">
        <f aca="false">AVERAGE(K174:K175)</f>
        <v>-0.176</v>
      </c>
    </row>
    <row r="175" customFormat="false" ht="13.2" hidden="false" customHeight="false" outlineLevel="0" collapsed="false">
      <c r="A175" s="0" t="n">
        <v>1.172</v>
      </c>
      <c r="B175" s="0" t="n">
        <v>0.391</v>
      </c>
      <c r="C175" s="0" t="n">
        <v>1.953</v>
      </c>
      <c r="D175" s="0" t="n">
        <v>0.977</v>
      </c>
      <c r="E175" s="0" t="n">
        <v>1.562</v>
      </c>
      <c r="H175" s="0" t="n">
        <f aca="false">AVERAGE(A175:E175)</f>
        <v>1.211</v>
      </c>
      <c r="I175" s="0" t="n">
        <f aca="false">H175-$G$1</f>
        <v>-0.185939101497504</v>
      </c>
      <c r="J175" s="0" t="n">
        <f aca="false">I989</f>
        <v>0.0484608985024959</v>
      </c>
      <c r="K175" s="0" t="n">
        <f aca="false">I175-J175</f>
        <v>-0.2344</v>
      </c>
      <c r="M175" s="0" t="n">
        <f aca="false">AVERAGE(K175:K176)</f>
        <v>-0.3906</v>
      </c>
    </row>
    <row r="176" customFormat="false" ht="13.2" hidden="false" customHeight="false" outlineLevel="0" collapsed="false">
      <c r="A176" s="0" t="n">
        <v>0.391</v>
      </c>
      <c r="B176" s="0" t="n">
        <v>0.781</v>
      </c>
      <c r="C176" s="0" t="n">
        <v>0.586</v>
      </c>
      <c r="D176" s="0" t="n">
        <v>1.562</v>
      </c>
      <c r="E176" s="0" t="n">
        <v>1.758</v>
      </c>
      <c r="H176" s="0" t="n">
        <f aca="false">AVERAGE(A176:E176)</f>
        <v>1.0156</v>
      </c>
      <c r="I176" s="0" t="n">
        <f aca="false">H176-$G$1</f>
        <v>-0.381339101497504</v>
      </c>
      <c r="J176" s="0" t="n">
        <f aca="false">I990</f>
        <v>0.165460898502496</v>
      </c>
      <c r="K176" s="0" t="n">
        <f aca="false">I176-J176</f>
        <v>-0.5468</v>
      </c>
      <c r="M176" s="0" t="n">
        <f aca="false">AVERAGE(K176:K177)</f>
        <v>-0.2734</v>
      </c>
    </row>
    <row r="177" customFormat="false" ht="13.2" hidden="false" customHeight="false" outlineLevel="0" collapsed="false">
      <c r="A177" s="0" t="n">
        <v>1.172</v>
      </c>
      <c r="B177" s="0" t="n">
        <v>0.977</v>
      </c>
      <c r="C177" s="0" t="n">
        <v>2.344</v>
      </c>
      <c r="D177" s="0" t="n">
        <v>0.391</v>
      </c>
      <c r="E177" s="0" t="n">
        <v>0.781</v>
      </c>
      <c r="H177" s="0" t="n">
        <f aca="false">AVERAGE(A177:E177)</f>
        <v>1.133</v>
      </c>
      <c r="I177" s="0" t="n">
        <f aca="false">H177-$G$1</f>
        <v>-0.263939101497504</v>
      </c>
      <c r="J177" s="0" t="n">
        <f aca="false">I991</f>
        <v>-0.263939101497504</v>
      </c>
      <c r="K177" s="0" t="n">
        <f aca="false">I177-J177</f>
        <v>0</v>
      </c>
      <c r="M177" s="0" t="n">
        <f aca="false">AVERAGE(K177:K178)</f>
        <v>0.1757</v>
      </c>
    </row>
    <row r="178" customFormat="false" ht="13.2" hidden="false" customHeight="false" outlineLevel="0" collapsed="false">
      <c r="A178" s="0" t="n">
        <v>1.367</v>
      </c>
      <c r="B178" s="0" t="n">
        <v>0.195</v>
      </c>
      <c r="C178" s="0" t="n">
        <v>1.172</v>
      </c>
      <c r="D178" s="0" t="n">
        <v>2.539</v>
      </c>
      <c r="E178" s="0" t="n">
        <v>1.172</v>
      </c>
      <c r="H178" s="0" t="n">
        <f aca="false">AVERAGE(A178:E178)</f>
        <v>1.289</v>
      </c>
      <c r="I178" s="0" t="n">
        <f aca="false">H178-$G$1</f>
        <v>-0.107939101497504</v>
      </c>
      <c r="J178" s="0" t="n">
        <f aca="false">I992</f>
        <v>-0.459339101497504</v>
      </c>
      <c r="K178" s="0" t="n">
        <f aca="false">I178-J178</f>
        <v>0.3514</v>
      </c>
      <c r="M178" s="0" t="n">
        <f aca="false">AVERAGE(K178:K179)</f>
        <v>0.2928</v>
      </c>
    </row>
    <row r="179" customFormat="false" ht="13.2" hidden="false" customHeight="false" outlineLevel="0" collapsed="false">
      <c r="A179" s="0" t="n">
        <v>1.953</v>
      </c>
      <c r="B179" s="0" t="n">
        <v>0.391</v>
      </c>
      <c r="C179" s="0" t="n">
        <v>1.953</v>
      </c>
      <c r="D179" s="0" t="n">
        <v>0.586</v>
      </c>
      <c r="E179" s="0" t="n">
        <v>1.172</v>
      </c>
      <c r="H179" s="0" t="n">
        <f aca="false">AVERAGE(A179:E179)</f>
        <v>1.211</v>
      </c>
      <c r="I179" s="0" t="n">
        <f aca="false">H179-$G$1</f>
        <v>-0.185939101497504</v>
      </c>
      <c r="J179" s="0" t="n">
        <f aca="false">I993</f>
        <v>-0.420139101497504</v>
      </c>
      <c r="K179" s="0" t="n">
        <f aca="false">I179-J179</f>
        <v>0.2342</v>
      </c>
      <c r="M179" s="0" t="n">
        <f aca="false">AVERAGE(K179:K180)</f>
        <v>0.2927</v>
      </c>
    </row>
    <row r="180" customFormat="false" ht="13.2" hidden="false" customHeight="false" outlineLevel="0" collapsed="false">
      <c r="A180" s="0" t="n">
        <v>2.344</v>
      </c>
      <c r="B180" s="0" t="n">
        <v>2.148</v>
      </c>
      <c r="C180" s="0" t="n">
        <v>1.367</v>
      </c>
      <c r="D180" s="0" t="n">
        <v>0.586</v>
      </c>
      <c r="E180" s="0" t="n">
        <v>1.562</v>
      </c>
      <c r="H180" s="0" t="n">
        <f aca="false">AVERAGE(A180:E180)</f>
        <v>1.6014</v>
      </c>
      <c r="I180" s="0" t="n">
        <f aca="false">H180-$G$1</f>
        <v>0.204460898502496</v>
      </c>
      <c r="J180" s="0" t="n">
        <f aca="false">I994</f>
        <v>-0.146739101497504</v>
      </c>
      <c r="K180" s="0" t="n">
        <f aca="false">I180-J180</f>
        <v>0.3512</v>
      </c>
      <c r="M180" s="0" t="n">
        <f aca="false">AVERAGE(K180:K181)</f>
        <v>-0.0198</v>
      </c>
    </row>
    <row r="181" customFormat="false" ht="13.2" hidden="false" customHeight="false" outlineLevel="0" collapsed="false">
      <c r="A181" s="0" t="n">
        <v>0.195</v>
      </c>
      <c r="B181" s="0" t="n">
        <v>0.586</v>
      </c>
      <c r="C181" s="0" t="n">
        <v>1.953</v>
      </c>
      <c r="D181" s="0" t="n">
        <v>1.172</v>
      </c>
      <c r="E181" s="0" t="n">
        <v>0.781</v>
      </c>
      <c r="H181" s="0" t="n">
        <f aca="false">AVERAGE(A181:E181)</f>
        <v>0.9374</v>
      </c>
      <c r="I181" s="0" t="n">
        <f aca="false">H181-$G$1</f>
        <v>-0.459539101497504</v>
      </c>
      <c r="J181" s="0" t="n">
        <f aca="false">I995</f>
        <v>-0.0687391014975041</v>
      </c>
      <c r="K181" s="0" t="n">
        <f aca="false">I181-J181</f>
        <v>-0.3908</v>
      </c>
      <c r="M181" s="0" t="n">
        <f aca="false">AVERAGE(K181:K182)</f>
        <v>-0.0978</v>
      </c>
    </row>
    <row r="182" customFormat="false" ht="13.2" hidden="false" customHeight="false" outlineLevel="0" collapsed="false">
      <c r="A182" s="0" t="n">
        <v>0.977</v>
      </c>
      <c r="B182" s="0" t="n">
        <v>1.172</v>
      </c>
      <c r="C182" s="0" t="n">
        <v>0.781</v>
      </c>
      <c r="D182" s="0" t="n">
        <v>0.195</v>
      </c>
      <c r="E182" s="0" t="n">
        <v>2.148</v>
      </c>
      <c r="H182" s="0" t="n">
        <f aca="false">AVERAGE(A182:E182)</f>
        <v>1.0546</v>
      </c>
      <c r="I182" s="0" t="n">
        <f aca="false">H182-$G$1</f>
        <v>-0.342339101497504</v>
      </c>
      <c r="J182" s="0" t="n">
        <f aca="false">I996</f>
        <v>-0.537539101497504</v>
      </c>
      <c r="K182" s="0" t="n">
        <f aca="false">I182-J182</f>
        <v>0.1952</v>
      </c>
      <c r="M182" s="0" t="n">
        <f aca="false">AVERAGE(K182:K183)</f>
        <v>0.4685</v>
      </c>
    </row>
    <row r="183" customFormat="false" ht="13.2" hidden="false" customHeight="false" outlineLevel="0" collapsed="false">
      <c r="A183" s="0" t="n">
        <v>0.781</v>
      </c>
      <c r="B183" s="0" t="n">
        <v>1.562</v>
      </c>
      <c r="C183" s="0" t="n">
        <v>3.125</v>
      </c>
      <c r="D183" s="0" t="n">
        <v>1.562</v>
      </c>
      <c r="E183" s="0" t="n">
        <v>2.539</v>
      </c>
      <c r="H183" s="0" t="n">
        <f aca="false">AVERAGE(A183:E183)</f>
        <v>1.9138</v>
      </c>
      <c r="I183" s="0" t="n">
        <f aca="false">H183-$G$1</f>
        <v>0.516860898502496</v>
      </c>
      <c r="J183" s="0" t="n">
        <f aca="false">I997</f>
        <v>-0.224939101497504</v>
      </c>
      <c r="K183" s="0" t="n">
        <f aca="false">I183-J183</f>
        <v>0.7418</v>
      </c>
      <c r="M183" s="0" t="n">
        <f aca="false">AVERAGE(K183:K184)</f>
        <v>0.3124</v>
      </c>
    </row>
    <row r="184" customFormat="false" ht="13.2" hidden="false" customHeight="false" outlineLevel="0" collapsed="false">
      <c r="A184" s="0" t="n">
        <v>0.977</v>
      </c>
      <c r="B184" s="0" t="n">
        <v>1.172</v>
      </c>
      <c r="C184" s="0" t="n">
        <v>1.758</v>
      </c>
      <c r="D184" s="0" t="n">
        <v>0.977</v>
      </c>
      <c r="E184" s="0" t="n">
        <v>0.586</v>
      </c>
      <c r="H184" s="0" t="n">
        <f aca="false">AVERAGE(A184:E184)</f>
        <v>1.094</v>
      </c>
      <c r="I184" s="0" t="n">
        <f aca="false">H184-$G$1</f>
        <v>-0.302939101497504</v>
      </c>
      <c r="J184" s="0" t="n">
        <f aca="false">I998</f>
        <v>-0.185939101497504</v>
      </c>
      <c r="K184" s="0" t="n">
        <f aca="false">I184-J184</f>
        <v>-0.117</v>
      </c>
      <c r="M184" s="0" t="n">
        <f aca="false">AVERAGE(K184:K185)</f>
        <v>-0.0585000000000001</v>
      </c>
    </row>
    <row r="185" customFormat="false" ht="13.2" hidden="false" customHeight="false" outlineLevel="0" collapsed="false">
      <c r="A185" s="0" t="n">
        <v>0.391</v>
      </c>
      <c r="B185" s="0" t="n">
        <v>0.781</v>
      </c>
      <c r="C185" s="0" t="n">
        <v>2.734</v>
      </c>
      <c r="D185" s="0" t="n">
        <v>0.391</v>
      </c>
      <c r="E185" s="0" t="n">
        <v>2.734</v>
      </c>
      <c r="H185" s="0" t="n">
        <f aca="false">AVERAGE(A185:E185)</f>
        <v>1.4062</v>
      </c>
      <c r="I185" s="0" t="n">
        <f aca="false">H185-$G$1</f>
        <v>0.00926089850249579</v>
      </c>
      <c r="J185" s="0" t="n">
        <f aca="false">I999</f>
        <v>0.00926089850249601</v>
      </c>
      <c r="K185" s="0" t="n">
        <f aca="false">I185-J185</f>
        <v>-2.22044604925031E-016</v>
      </c>
      <c r="M185" s="0" t="n">
        <f aca="false">AVERAGE(K185:K186)</f>
        <v>-0.3516</v>
      </c>
    </row>
    <row r="186" customFormat="false" ht="13.2" hidden="false" customHeight="false" outlineLevel="0" collapsed="false">
      <c r="A186" s="0" t="n">
        <v>1.367</v>
      </c>
      <c r="B186" s="0" t="n">
        <v>1.562</v>
      </c>
      <c r="C186" s="0" t="n">
        <v>0.977</v>
      </c>
      <c r="D186" s="0" t="n">
        <v>0.195</v>
      </c>
      <c r="E186" s="0" t="n">
        <v>0.781</v>
      </c>
      <c r="H186" s="0" t="n">
        <f aca="false">AVERAGE(A186:E186)</f>
        <v>0.9764</v>
      </c>
      <c r="I186" s="0" t="n">
        <f aca="false">H186-$G$1</f>
        <v>-0.420539101497504</v>
      </c>
      <c r="J186" s="0" t="n">
        <f aca="false">I1000</f>
        <v>0.282660898502496</v>
      </c>
      <c r="K186" s="0" t="n">
        <f aca="false">I186-J186</f>
        <v>-0.7032</v>
      </c>
      <c r="M186" s="0" t="n">
        <f aca="false">AVERAGE(K186:K187)</f>
        <v>-0.8203</v>
      </c>
    </row>
    <row r="187" customFormat="false" ht="13.2" hidden="false" customHeight="false" outlineLevel="0" collapsed="false">
      <c r="A187" s="0" t="n">
        <v>1.758</v>
      </c>
      <c r="B187" s="0" t="n">
        <v>0.977</v>
      </c>
      <c r="C187" s="0" t="n">
        <v>0.781</v>
      </c>
      <c r="D187" s="0" t="n">
        <v>0.586</v>
      </c>
      <c r="E187" s="0" t="n">
        <v>2.539</v>
      </c>
      <c r="H187" s="0" t="n">
        <f aca="false">AVERAGE(A187:E187)</f>
        <v>1.3282</v>
      </c>
      <c r="I187" s="0" t="n">
        <f aca="false">H187-$G$1</f>
        <v>-0.0687391014975041</v>
      </c>
      <c r="J187" s="0" t="n">
        <f aca="false">I1001</f>
        <v>0.868660898502496</v>
      </c>
      <c r="K187" s="0" t="n">
        <f aca="false">I187-J187</f>
        <v>-0.9374</v>
      </c>
      <c r="M187" s="0" t="n">
        <f aca="false">AVERAGE(K187:K188)</f>
        <v>-0.5466</v>
      </c>
    </row>
    <row r="188" customFormat="false" ht="13.2" hidden="false" customHeight="false" outlineLevel="0" collapsed="false">
      <c r="A188" s="0" t="n">
        <v>1.172</v>
      </c>
      <c r="B188" s="0" t="n">
        <v>3.516</v>
      </c>
      <c r="C188" s="0" t="n">
        <v>1.172</v>
      </c>
      <c r="D188" s="0" t="n">
        <v>1.172</v>
      </c>
      <c r="E188" s="0" t="n">
        <v>0.977</v>
      </c>
      <c r="H188" s="0" t="n">
        <f aca="false">AVERAGE(A188:E188)</f>
        <v>1.6018</v>
      </c>
      <c r="I188" s="0" t="n">
        <f aca="false">H188-$G$1</f>
        <v>0.204860898502496</v>
      </c>
      <c r="J188" s="0" t="n">
        <f aca="false">I1002</f>
        <v>0.360660898502496</v>
      </c>
      <c r="K188" s="0" t="n">
        <f aca="false">I188-J188</f>
        <v>-0.1558</v>
      </c>
      <c r="M188" s="0" t="n">
        <f aca="false">AVERAGE(K188:K189)</f>
        <v>0.469</v>
      </c>
    </row>
    <row r="189" customFormat="false" ht="13.2" hidden="false" customHeight="false" outlineLevel="0" collapsed="false">
      <c r="A189" s="0" t="n">
        <v>2.93</v>
      </c>
      <c r="B189" s="0" t="n">
        <v>3.711</v>
      </c>
      <c r="C189" s="0" t="n">
        <v>0.781</v>
      </c>
      <c r="D189" s="0" t="n">
        <v>0.781</v>
      </c>
      <c r="E189" s="0" t="n">
        <v>2.344</v>
      </c>
      <c r="H189" s="0" t="n">
        <f aca="false">AVERAGE(A189:E189)</f>
        <v>2.1094</v>
      </c>
      <c r="I189" s="0" t="n">
        <f aca="false">H189-$G$1</f>
        <v>0.712460898502496</v>
      </c>
      <c r="J189" s="0" t="n">
        <f aca="false">I1003</f>
        <v>-0.381339101497504</v>
      </c>
      <c r="K189" s="0" t="n">
        <f aca="false">I189-J189</f>
        <v>1.0938</v>
      </c>
      <c r="M189" s="0" t="n">
        <f aca="false">AVERAGE(K189:K190)</f>
        <v>0.4296</v>
      </c>
    </row>
    <row r="190" customFormat="false" ht="13.2" hidden="false" customHeight="false" outlineLevel="0" collapsed="false">
      <c r="A190" s="0" t="n">
        <v>0.586</v>
      </c>
      <c r="B190" s="0" t="n">
        <v>2.148</v>
      </c>
      <c r="C190" s="0" t="n">
        <v>1.172</v>
      </c>
      <c r="D190" s="0" t="n">
        <v>0.195</v>
      </c>
      <c r="E190" s="0" t="n">
        <v>0.781</v>
      </c>
      <c r="H190" s="0" t="n">
        <f aca="false">AVERAGE(A190:E190)</f>
        <v>0.9764</v>
      </c>
      <c r="I190" s="0" t="n">
        <f aca="false">H190-$G$1</f>
        <v>-0.420539101497504</v>
      </c>
      <c r="J190" s="0" t="n">
        <f aca="false">I1004</f>
        <v>-0.185939101497504</v>
      </c>
      <c r="K190" s="0" t="n">
        <f aca="false">I190-J190</f>
        <v>-0.2346</v>
      </c>
      <c r="M190" s="0" t="n">
        <f aca="false">AVERAGE(K190:K191)</f>
        <v>-0.3713</v>
      </c>
    </row>
    <row r="191" customFormat="false" ht="13.2" hidden="false" customHeight="false" outlineLevel="0" collapsed="false">
      <c r="A191" s="0" t="n">
        <v>1.367</v>
      </c>
      <c r="B191" s="0" t="n">
        <v>1.367</v>
      </c>
      <c r="C191" s="0" t="n">
        <v>0.781</v>
      </c>
      <c r="D191" s="0" t="n">
        <v>2.148</v>
      </c>
      <c r="E191" s="0" t="n">
        <v>0.195</v>
      </c>
      <c r="H191" s="0" t="n">
        <f aca="false">AVERAGE(A191:E191)</f>
        <v>1.1716</v>
      </c>
      <c r="I191" s="0" t="n">
        <f aca="false">H191-$G$1</f>
        <v>-0.225339101497504</v>
      </c>
      <c r="J191" s="0" t="n">
        <f aca="false">I1005</f>
        <v>0.282660898502496</v>
      </c>
      <c r="K191" s="0" t="n">
        <f aca="false">I191-J191</f>
        <v>-0.508</v>
      </c>
      <c r="M191" s="0" t="n">
        <f aca="false">AVERAGE(K191:K192)</f>
        <v>-0.3322</v>
      </c>
    </row>
    <row r="192" customFormat="false" ht="13.2" hidden="false" customHeight="false" outlineLevel="0" collapsed="false">
      <c r="A192" s="0" t="n">
        <v>1.953</v>
      </c>
      <c r="B192" s="0" t="n">
        <v>0.781</v>
      </c>
      <c r="C192" s="0" t="n">
        <v>0.586</v>
      </c>
      <c r="D192" s="0" t="n">
        <v>2.539</v>
      </c>
      <c r="E192" s="0" t="n">
        <v>0.391</v>
      </c>
      <c r="H192" s="0" t="n">
        <f aca="false">AVERAGE(A192:E192)</f>
        <v>1.25</v>
      </c>
      <c r="I192" s="0" t="n">
        <f aca="false">H192-$G$1</f>
        <v>-0.146939101497504</v>
      </c>
      <c r="J192" s="0" t="n">
        <f aca="false">I1006</f>
        <v>0.00946089850249599</v>
      </c>
      <c r="K192" s="0" t="n">
        <f aca="false">I192-J192</f>
        <v>-0.1564</v>
      </c>
      <c r="M192" s="0" t="n">
        <f aca="false">AVERAGE(K192:K193)</f>
        <v>0.41</v>
      </c>
    </row>
    <row r="193" customFormat="false" ht="13.2" hidden="false" customHeight="false" outlineLevel="0" collapsed="false">
      <c r="A193" s="0" t="n">
        <v>1.562</v>
      </c>
      <c r="B193" s="0" t="n">
        <v>0.781</v>
      </c>
      <c r="C193" s="0" t="n">
        <v>3.125</v>
      </c>
      <c r="D193" s="0" t="n">
        <v>2.539</v>
      </c>
      <c r="E193" s="0" t="n">
        <v>3.906</v>
      </c>
      <c r="H193" s="0" t="n">
        <f aca="false">AVERAGE(A193:E193)</f>
        <v>2.3826</v>
      </c>
      <c r="I193" s="0" t="n">
        <f aca="false">H193-$G$1</f>
        <v>0.985660898502496</v>
      </c>
      <c r="J193" s="0" t="n">
        <f aca="false">I1007</f>
        <v>0.00926089850249579</v>
      </c>
      <c r="K193" s="0" t="n">
        <f aca="false">I193-J193</f>
        <v>0.9764</v>
      </c>
      <c r="M193" s="0" t="n">
        <f aca="false">AVERAGE(K193:K194)</f>
        <v>0.3907</v>
      </c>
    </row>
    <row r="194" customFormat="false" ht="13.2" hidden="false" customHeight="false" outlineLevel="0" collapsed="false">
      <c r="A194" s="0" t="n">
        <v>0.391</v>
      </c>
      <c r="B194" s="0" t="n">
        <v>1.172</v>
      </c>
      <c r="C194" s="0" t="n">
        <v>1.172</v>
      </c>
      <c r="D194" s="0" t="n">
        <v>1.172</v>
      </c>
      <c r="E194" s="0" t="n">
        <v>1.172</v>
      </c>
      <c r="H194" s="0" t="n">
        <f aca="false">AVERAGE(A194:E194)</f>
        <v>1.0158</v>
      </c>
      <c r="I194" s="0" t="n">
        <f aca="false">H194-$G$1</f>
        <v>-0.381139101497504</v>
      </c>
      <c r="J194" s="0" t="n">
        <f aca="false">I1008</f>
        <v>-0.186139101497504</v>
      </c>
      <c r="K194" s="0" t="n">
        <f aca="false">I194-J194</f>
        <v>-0.195</v>
      </c>
      <c r="M194" s="0" t="n">
        <f aca="false">AVERAGE(K194:K195)</f>
        <v>-0.0194</v>
      </c>
    </row>
    <row r="195" customFormat="false" ht="13.2" hidden="false" customHeight="false" outlineLevel="0" collapsed="false">
      <c r="A195" s="0" t="n">
        <v>2.344</v>
      </c>
      <c r="B195" s="0" t="n">
        <v>1.172</v>
      </c>
      <c r="C195" s="0" t="n">
        <v>2.539</v>
      </c>
      <c r="D195" s="0" t="n">
        <v>1.562</v>
      </c>
      <c r="E195" s="0" t="n">
        <v>2.344</v>
      </c>
      <c r="H195" s="0" t="n">
        <f aca="false">AVERAGE(A195:E195)</f>
        <v>1.9922</v>
      </c>
      <c r="I195" s="0" t="n">
        <f aca="false">H195-$G$1</f>
        <v>0.595260898502496</v>
      </c>
      <c r="J195" s="0" t="n">
        <f aca="false">I1009</f>
        <v>0.439060898502496</v>
      </c>
      <c r="K195" s="0" t="n">
        <f aca="false">I195-J195</f>
        <v>0.1562</v>
      </c>
      <c r="M195" s="0" t="n">
        <f aca="false">AVERAGE(K195:K196)</f>
        <v>0.4493</v>
      </c>
    </row>
    <row r="196" customFormat="false" ht="13.2" hidden="false" customHeight="false" outlineLevel="0" collapsed="false">
      <c r="A196" s="0" t="n">
        <v>0.977</v>
      </c>
      <c r="B196" s="0" t="n">
        <v>3.125</v>
      </c>
      <c r="C196" s="0" t="n">
        <v>1.953</v>
      </c>
      <c r="D196" s="0" t="n">
        <v>1.172</v>
      </c>
      <c r="E196" s="0" t="n">
        <v>2.539</v>
      </c>
      <c r="H196" s="0" t="n">
        <f aca="false">AVERAGE(A196:E196)</f>
        <v>1.9532</v>
      </c>
      <c r="I196" s="0" t="n">
        <f aca="false">H196-$G$1</f>
        <v>0.556260898502496</v>
      </c>
      <c r="J196" s="0" t="n">
        <f aca="false">I1010</f>
        <v>-0.186139101497504</v>
      </c>
      <c r="K196" s="0" t="n">
        <f aca="false">I196-J196</f>
        <v>0.7424</v>
      </c>
      <c r="M196" s="0" t="n">
        <f aca="false">AVERAGE(K196:K197)</f>
        <v>0.1174</v>
      </c>
    </row>
    <row r="197" customFormat="false" ht="13.2" hidden="false" customHeight="false" outlineLevel="0" collapsed="false">
      <c r="A197" s="0" t="n">
        <v>0.586</v>
      </c>
      <c r="B197" s="0" t="n">
        <v>0.977</v>
      </c>
      <c r="C197" s="0" t="n">
        <v>0.586</v>
      </c>
      <c r="D197" s="0" t="n">
        <v>2.93</v>
      </c>
      <c r="E197" s="0" t="n">
        <v>0.391</v>
      </c>
      <c r="H197" s="0" t="n">
        <f aca="false">AVERAGE(A197:E197)</f>
        <v>1.094</v>
      </c>
      <c r="I197" s="0" t="n">
        <f aca="false">H197-$G$1</f>
        <v>-0.302939101497504</v>
      </c>
      <c r="J197" s="0" t="n">
        <f aca="false">I1011</f>
        <v>0.204660898502496</v>
      </c>
      <c r="K197" s="0" t="n">
        <f aca="false">I197-J197</f>
        <v>-0.5076</v>
      </c>
      <c r="M197" s="0" t="n">
        <f aca="false">AVERAGE(K197:K198)</f>
        <v>-0.2148</v>
      </c>
    </row>
    <row r="198" customFormat="false" ht="13.2" hidden="false" customHeight="false" outlineLevel="0" collapsed="false">
      <c r="A198" s="0" t="n">
        <v>2.344</v>
      </c>
      <c r="B198" s="0" t="n">
        <v>1.172</v>
      </c>
      <c r="C198" s="0" t="n">
        <v>3.711</v>
      </c>
      <c r="D198" s="0" t="n">
        <v>1.953</v>
      </c>
      <c r="E198" s="0" t="n">
        <v>1.758</v>
      </c>
      <c r="H198" s="0" t="n">
        <f aca="false">AVERAGE(A198:E198)</f>
        <v>2.1876</v>
      </c>
      <c r="I198" s="0" t="n">
        <f aca="false">H198-$G$1</f>
        <v>0.790660898502496</v>
      </c>
      <c r="J198" s="0" t="n">
        <f aca="false">I1012</f>
        <v>0.712660898502496</v>
      </c>
      <c r="K198" s="0" t="n">
        <f aca="false">I198-J198</f>
        <v>0.0779999999999999</v>
      </c>
      <c r="M198" s="0" t="n">
        <f aca="false">AVERAGE(K198:K199)</f>
        <v>0.0388999999999999</v>
      </c>
    </row>
    <row r="199" customFormat="false" ht="13.2" hidden="false" customHeight="false" outlineLevel="0" collapsed="false">
      <c r="A199" s="0" t="n">
        <v>1.953</v>
      </c>
      <c r="B199" s="0" t="n">
        <v>0.781</v>
      </c>
      <c r="C199" s="0" t="n">
        <v>0.781</v>
      </c>
      <c r="D199" s="0" t="n">
        <v>1.172</v>
      </c>
      <c r="E199" s="0" t="n">
        <v>0.586</v>
      </c>
      <c r="H199" s="0" t="n">
        <f aca="false">AVERAGE(A199:E199)</f>
        <v>1.0546</v>
      </c>
      <c r="I199" s="0" t="n">
        <f aca="false">H199-$G$1</f>
        <v>-0.342339101497504</v>
      </c>
      <c r="J199" s="0" t="n">
        <f aca="false">I1013</f>
        <v>-0.342139101497504</v>
      </c>
      <c r="K199" s="0" t="n">
        <f aca="false">I199-J199</f>
        <v>-0.000199999999999978</v>
      </c>
      <c r="M199" s="0" t="n">
        <f aca="false">AVERAGE(K199:K200)</f>
        <v>-0.2541</v>
      </c>
    </row>
    <row r="200" customFormat="false" ht="13.2" hidden="false" customHeight="false" outlineLevel="0" collapsed="false">
      <c r="A200" s="0" t="n">
        <v>1.172</v>
      </c>
      <c r="B200" s="0" t="n">
        <v>0.977</v>
      </c>
      <c r="C200" s="0" t="n">
        <v>1.758</v>
      </c>
      <c r="D200" s="0" t="n">
        <v>1.562</v>
      </c>
      <c r="E200" s="0" t="n">
        <v>0.195</v>
      </c>
      <c r="H200" s="0" t="n">
        <f aca="false">AVERAGE(A200:E200)</f>
        <v>1.1328</v>
      </c>
      <c r="I200" s="0" t="n">
        <f aca="false">H200-$G$1</f>
        <v>-0.264139101497504</v>
      </c>
      <c r="J200" s="0" t="n">
        <f aca="false">I1014</f>
        <v>0.243860898502496</v>
      </c>
      <c r="K200" s="0" t="n">
        <f aca="false">I200-J200</f>
        <v>-0.508</v>
      </c>
      <c r="M200" s="0" t="n">
        <f aca="false">AVERAGE(K200:K201)</f>
        <v>-0.3125</v>
      </c>
    </row>
    <row r="201" customFormat="false" ht="13.2" hidden="false" customHeight="false" outlineLevel="0" collapsed="false">
      <c r="A201" s="0" t="n">
        <v>2.93</v>
      </c>
      <c r="B201" s="0" t="n">
        <v>0.586</v>
      </c>
      <c r="C201" s="0" t="n">
        <v>1.758</v>
      </c>
      <c r="D201" s="0" t="n">
        <v>0.977</v>
      </c>
      <c r="E201" s="0" t="n">
        <v>1.367</v>
      </c>
      <c r="H201" s="0" t="n">
        <f aca="false">AVERAGE(A201:E201)</f>
        <v>1.5236</v>
      </c>
      <c r="I201" s="0" t="n">
        <f aca="false">H201-$G$1</f>
        <v>0.126660898502496</v>
      </c>
      <c r="J201" s="0" t="n">
        <f aca="false">I1015</f>
        <v>0.243660898502496</v>
      </c>
      <c r="K201" s="0" t="n">
        <f aca="false">I201-J201</f>
        <v>-0.117</v>
      </c>
      <c r="M201" s="0" t="n">
        <f aca="false">AVERAGE(K201:K202)</f>
        <v>-0.2929</v>
      </c>
    </row>
    <row r="202" customFormat="false" ht="13.2" hidden="false" customHeight="false" outlineLevel="0" collapsed="false">
      <c r="A202" s="0" t="n">
        <v>1.758</v>
      </c>
      <c r="B202" s="0" t="n">
        <v>1.562</v>
      </c>
      <c r="C202" s="0" t="n">
        <v>0.781</v>
      </c>
      <c r="D202" s="0" t="n">
        <v>1.367</v>
      </c>
      <c r="E202" s="0" t="n">
        <v>1.367</v>
      </c>
      <c r="H202" s="0" t="n">
        <f aca="false">AVERAGE(A202:E202)</f>
        <v>1.367</v>
      </c>
      <c r="I202" s="0" t="n">
        <f aca="false">H202-$G$1</f>
        <v>-0.0299391014975041</v>
      </c>
      <c r="J202" s="0" t="n">
        <f aca="false">I1016</f>
        <v>0.438860898502496</v>
      </c>
      <c r="K202" s="0" t="n">
        <f aca="false">I202-J202</f>
        <v>-0.4688</v>
      </c>
      <c r="M202" s="0" t="n">
        <f aca="false">AVERAGE(K202:K203)</f>
        <v>-0.4101</v>
      </c>
    </row>
    <row r="203" customFormat="false" ht="13.2" hidden="false" customHeight="false" outlineLevel="0" collapsed="false">
      <c r="A203" s="0" t="n">
        <v>0.781</v>
      </c>
      <c r="B203" s="0" t="n">
        <v>1.953</v>
      </c>
      <c r="C203" s="0" t="n">
        <v>2.344</v>
      </c>
      <c r="D203" s="0" t="n">
        <v>1.172</v>
      </c>
      <c r="E203" s="0" t="n">
        <v>0.781</v>
      </c>
      <c r="H203" s="0" t="n">
        <f aca="false">AVERAGE(A203:E203)</f>
        <v>1.4062</v>
      </c>
      <c r="I203" s="0" t="n">
        <f aca="false">H203-$G$1</f>
        <v>0.00926089850249579</v>
      </c>
      <c r="J203" s="0" t="n">
        <f aca="false">I1017</f>
        <v>0.360660898502496</v>
      </c>
      <c r="K203" s="0" t="n">
        <f aca="false">I203-J203</f>
        <v>-0.3514</v>
      </c>
      <c r="M203" s="0" t="n">
        <f aca="false">AVERAGE(K203:K204)</f>
        <v>-0.1757</v>
      </c>
    </row>
    <row r="204" customFormat="false" ht="13.2" hidden="false" customHeight="false" outlineLevel="0" collapsed="false">
      <c r="A204" s="0" t="n">
        <v>1.367</v>
      </c>
      <c r="B204" s="0" t="n">
        <v>0.586</v>
      </c>
      <c r="C204" s="0" t="n">
        <v>1.172</v>
      </c>
      <c r="D204" s="0" t="n">
        <v>0.977</v>
      </c>
      <c r="E204" s="0" t="n">
        <v>1.367</v>
      </c>
      <c r="H204" s="0" t="n">
        <f aca="false">AVERAGE(A204:E204)</f>
        <v>1.0938</v>
      </c>
      <c r="I204" s="0" t="n">
        <f aca="false">H204-$G$1</f>
        <v>-0.303139101497504</v>
      </c>
      <c r="J204" s="0" t="n">
        <f aca="false">I1018</f>
        <v>-0.303139101497504</v>
      </c>
      <c r="K204" s="0" t="n">
        <f aca="false">I204-J204</f>
        <v>0</v>
      </c>
      <c r="M204" s="0" t="n">
        <f aca="false">AVERAGE(K204:K205)</f>
        <v>0.1954</v>
      </c>
    </row>
    <row r="205" customFormat="false" ht="13.2" hidden="false" customHeight="false" outlineLevel="0" collapsed="false">
      <c r="A205" s="0" t="n">
        <v>1.758</v>
      </c>
      <c r="B205" s="0" t="n">
        <v>0.977</v>
      </c>
      <c r="C205" s="0" t="n">
        <v>3.32</v>
      </c>
      <c r="D205" s="0" t="n">
        <v>1.758</v>
      </c>
      <c r="E205" s="0" t="n">
        <v>1.367</v>
      </c>
      <c r="H205" s="0" t="n">
        <f aca="false">AVERAGE(A205:E205)</f>
        <v>1.836</v>
      </c>
      <c r="I205" s="0" t="n">
        <f aca="false">H205-$G$1</f>
        <v>0.439060898502496</v>
      </c>
      <c r="J205" s="0" t="n">
        <f aca="false">I1019</f>
        <v>0.0482608985024959</v>
      </c>
      <c r="K205" s="0" t="n">
        <f aca="false">I205-J205</f>
        <v>0.3908</v>
      </c>
      <c r="M205" s="0" t="n">
        <f aca="false">AVERAGE(K205:K206)</f>
        <v>-0.4101</v>
      </c>
    </row>
    <row r="206" customFormat="false" ht="13.2" hidden="false" customHeight="false" outlineLevel="0" collapsed="false">
      <c r="A206" s="0" t="n">
        <v>0.586</v>
      </c>
      <c r="B206" s="0" t="n">
        <v>0.781</v>
      </c>
      <c r="C206" s="0" t="n">
        <v>2.344</v>
      </c>
      <c r="D206" s="0" t="n">
        <v>2.148</v>
      </c>
      <c r="E206" s="0" t="n">
        <v>0.781</v>
      </c>
      <c r="H206" s="0" t="n">
        <f aca="false">AVERAGE(A206:E206)</f>
        <v>1.328</v>
      </c>
      <c r="I206" s="0" t="n">
        <f aca="false">H206-$G$1</f>
        <v>-0.0689391014975043</v>
      </c>
      <c r="J206" s="0" t="n">
        <f aca="false">I1020</f>
        <v>1.1420608985025</v>
      </c>
      <c r="K206" s="0" t="n">
        <f aca="false">I206-J206</f>
        <v>-1.211</v>
      </c>
      <c r="M206" s="0" t="n">
        <f aca="false">AVERAGE(K206:K207)</f>
        <v>-0.4103</v>
      </c>
    </row>
    <row r="207" customFormat="false" ht="13.2" hidden="false" customHeight="false" outlineLevel="0" collapsed="false">
      <c r="A207" s="0" t="n">
        <v>0.195</v>
      </c>
      <c r="B207" s="0" t="n">
        <v>4.102</v>
      </c>
      <c r="C207" s="0" t="n">
        <v>1.562</v>
      </c>
      <c r="D207" s="0" t="n">
        <v>1.758</v>
      </c>
      <c r="E207" s="0" t="n">
        <v>2.148</v>
      </c>
      <c r="H207" s="0" t="n">
        <f aca="false">AVERAGE(A207:E207)</f>
        <v>1.953</v>
      </c>
      <c r="I207" s="0" t="n">
        <f aca="false">H207-$G$1</f>
        <v>0.556060898502496</v>
      </c>
      <c r="J207" s="0" t="n">
        <f aca="false">I1021</f>
        <v>0.165660898502496</v>
      </c>
      <c r="K207" s="0" t="n">
        <f aca="false">I207-J207</f>
        <v>0.3904</v>
      </c>
      <c r="M207" s="0" t="n">
        <f aca="false">AVERAGE(K207:K208)</f>
        <v>-0.0196000000000001</v>
      </c>
    </row>
    <row r="208" customFormat="false" ht="13.2" hidden="false" customHeight="false" outlineLevel="0" collapsed="false">
      <c r="A208" s="0" t="n">
        <v>1.367</v>
      </c>
      <c r="B208" s="0" t="n">
        <v>1.172</v>
      </c>
      <c r="C208" s="0" t="n">
        <v>0.391</v>
      </c>
      <c r="D208" s="0" t="n">
        <v>1.758</v>
      </c>
      <c r="E208" s="0" t="n">
        <v>0.391</v>
      </c>
      <c r="H208" s="0" t="n">
        <f aca="false">AVERAGE(A208:E208)</f>
        <v>1.0158</v>
      </c>
      <c r="I208" s="0" t="n">
        <f aca="false">H208-$G$1</f>
        <v>-0.381139101497504</v>
      </c>
      <c r="J208" s="0" t="n">
        <f aca="false">I1022</f>
        <v>0.0484608985024959</v>
      </c>
      <c r="K208" s="0" t="n">
        <f aca="false">I208-J208</f>
        <v>-0.4296</v>
      </c>
      <c r="M208" s="0" t="n">
        <f aca="false">AVERAGE(K208:K209)</f>
        <v>0.4298</v>
      </c>
    </row>
    <row r="209" customFormat="false" ht="13.2" hidden="false" customHeight="false" outlineLevel="0" collapsed="false">
      <c r="A209" s="0" t="n">
        <v>1.758</v>
      </c>
      <c r="B209" s="0" t="n">
        <v>3.516</v>
      </c>
      <c r="C209" s="0" t="n">
        <v>1.172</v>
      </c>
      <c r="D209" s="0" t="n">
        <v>1.758</v>
      </c>
      <c r="E209" s="0" t="n">
        <v>0.586</v>
      </c>
      <c r="H209" s="0" t="n">
        <f aca="false">AVERAGE(A209:E209)</f>
        <v>1.758</v>
      </c>
      <c r="I209" s="0" t="n">
        <f aca="false">H209-$G$1</f>
        <v>0.361060898502496</v>
      </c>
      <c r="J209" s="0" t="n">
        <f aca="false">I1023</f>
        <v>-0.928139101497504</v>
      </c>
      <c r="K209" s="0" t="n">
        <f aca="false">I209-J209</f>
        <v>1.2892</v>
      </c>
      <c r="M209" s="0" t="n">
        <f aca="false">AVERAGE(K209:K210)</f>
        <v>0.5276</v>
      </c>
    </row>
    <row r="210" customFormat="false" ht="13.2" hidden="false" customHeight="false" outlineLevel="0" collapsed="false">
      <c r="A210" s="0" t="n">
        <v>0.391</v>
      </c>
      <c r="B210" s="0" t="n">
        <v>2.344</v>
      </c>
      <c r="C210" s="0" t="n">
        <v>0.391</v>
      </c>
      <c r="D210" s="0" t="n">
        <v>0.586</v>
      </c>
      <c r="E210" s="0" t="n">
        <v>1.758</v>
      </c>
      <c r="H210" s="0" t="n">
        <f aca="false">AVERAGE(A210:E210)</f>
        <v>1.094</v>
      </c>
      <c r="I210" s="0" t="n">
        <f aca="false">H210-$G$1</f>
        <v>-0.302939101497504</v>
      </c>
      <c r="J210" s="0" t="n">
        <f aca="false">I1024</f>
        <v>-0.068939101497504</v>
      </c>
      <c r="K210" s="0" t="n">
        <f aca="false">I210-J210</f>
        <v>-0.234</v>
      </c>
      <c r="M210" s="0" t="n">
        <f aca="false">AVERAGE(K210:K211)</f>
        <v>0.375930449251248</v>
      </c>
    </row>
    <row r="211" customFormat="false" ht="13.2" hidden="false" customHeight="false" outlineLevel="0" collapsed="false">
      <c r="A211" s="0" t="n">
        <v>0.977</v>
      </c>
      <c r="B211" s="0" t="n">
        <v>1.953</v>
      </c>
      <c r="C211" s="0" t="n">
        <v>3.32</v>
      </c>
      <c r="D211" s="0" t="n">
        <v>4.102</v>
      </c>
      <c r="E211" s="0" t="n">
        <v>1.562</v>
      </c>
      <c r="H211" s="0" t="n">
        <f aca="false">AVERAGE(A211:E211)</f>
        <v>2.3828</v>
      </c>
      <c r="I211" s="0" t="n">
        <f aca="false">H211-$G$1</f>
        <v>0.985860898502496</v>
      </c>
      <c r="J211" s="0" t="n">
        <f aca="false">I1025</f>
        <v>0</v>
      </c>
      <c r="K211" s="0" t="n">
        <f aca="false">I211-J211</f>
        <v>0.985860898502496</v>
      </c>
      <c r="M211" s="0" t="n">
        <f aca="false">AVERAGE(K211:K212)</f>
        <v>0.556260898502496</v>
      </c>
    </row>
    <row r="212" customFormat="false" ht="13.2" hidden="false" customHeight="false" outlineLevel="0" collapsed="false">
      <c r="A212" s="0" t="n">
        <v>1.172</v>
      </c>
      <c r="B212" s="0" t="n">
        <v>1.758</v>
      </c>
      <c r="C212" s="0" t="n">
        <v>1.758</v>
      </c>
      <c r="D212" s="0" t="n">
        <v>1.953</v>
      </c>
      <c r="E212" s="0" t="n">
        <v>0.977</v>
      </c>
      <c r="H212" s="0" t="n">
        <f aca="false">AVERAGE(A212:E212)</f>
        <v>1.5236</v>
      </c>
      <c r="I212" s="0" t="n">
        <f aca="false">H212-$G$1</f>
        <v>0.126660898502496</v>
      </c>
      <c r="J212" s="0" t="n">
        <f aca="false">I1026</f>
        <v>0</v>
      </c>
      <c r="K212" s="0" t="n">
        <f aca="false">I212-J212</f>
        <v>0.126660898502496</v>
      </c>
      <c r="M212" s="0" t="n">
        <f aca="false">AVERAGE(K212:K213)</f>
        <v>-0.166339101497504</v>
      </c>
    </row>
    <row r="213" customFormat="false" ht="13.2" hidden="false" customHeight="false" outlineLevel="0" collapsed="false">
      <c r="A213" s="0" t="n">
        <v>0.781</v>
      </c>
      <c r="B213" s="0" t="n">
        <v>0.977</v>
      </c>
      <c r="C213" s="0" t="n">
        <v>0.586</v>
      </c>
      <c r="D213" s="0" t="n">
        <v>1.172</v>
      </c>
      <c r="E213" s="0" t="n">
        <v>1.172</v>
      </c>
      <c r="H213" s="0" t="n">
        <f aca="false">AVERAGE(A213:E213)</f>
        <v>0.9376</v>
      </c>
      <c r="I213" s="0" t="n">
        <f aca="false">H213-$G$1</f>
        <v>-0.459339101497504</v>
      </c>
      <c r="J213" s="0" t="n">
        <f aca="false">I1027</f>
        <v>0</v>
      </c>
      <c r="K213" s="0" t="n">
        <f aca="false">I213-J213</f>
        <v>-0.459339101497504</v>
      </c>
      <c r="M213" s="0" t="n">
        <f aca="false">AVERAGE(K213:K214)</f>
        <v>-0.186039101497504</v>
      </c>
    </row>
    <row r="214" customFormat="false" ht="13.2" hidden="false" customHeight="false" outlineLevel="0" collapsed="false">
      <c r="A214" s="0" t="n">
        <v>2.148</v>
      </c>
      <c r="B214" s="0" t="n">
        <v>0.586</v>
      </c>
      <c r="C214" s="0" t="n">
        <v>2.344</v>
      </c>
      <c r="D214" s="0" t="n">
        <v>1.562</v>
      </c>
      <c r="E214" s="0" t="n">
        <v>0.781</v>
      </c>
      <c r="H214" s="0" t="n">
        <f aca="false">AVERAGE(A214:E214)</f>
        <v>1.4842</v>
      </c>
      <c r="I214" s="0" t="n">
        <f aca="false">H214-$G$1</f>
        <v>0.0872608985024959</v>
      </c>
      <c r="J214" s="0" t="n">
        <f aca="false">I1028</f>
        <v>0</v>
      </c>
      <c r="K214" s="0" t="n">
        <f aca="false">I214-J214</f>
        <v>0.0872608985024959</v>
      </c>
      <c r="M214" s="0" t="n">
        <f aca="false">AVERAGE(K214:K215)</f>
        <v>0.0873608985024958</v>
      </c>
    </row>
    <row r="215" customFormat="false" ht="13.2" hidden="false" customHeight="false" outlineLevel="0" collapsed="false">
      <c r="A215" s="0" t="n">
        <v>1.172</v>
      </c>
      <c r="B215" s="0" t="n">
        <v>0.977</v>
      </c>
      <c r="C215" s="0" t="n">
        <v>0.586</v>
      </c>
      <c r="D215" s="0" t="n">
        <v>1.953</v>
      </c>
      <c r="E215" s="0" t="n">
        <v>2.734</v>
      </c>
      <c r="H215" s="0" t="n">
        <f aca="false">AVERAGE(A215:E215)</f>
        <v>1.4844</v>
      </c>
      <c r="I215" s="0" t="n">
        <f aca="false">H215-$G$1</f>
        <v>0.0874608985024958</v>
      </c>
      <c r="J215" s="0" t="n">
        <f aca="false">I1029</f>
        <v>0</v>
      </c>
      <c r="K215" s="0" t="n">
        <f aca="false">I215-J215</f>
        <v>0.0874608985024958</v>
      </c>
      <c r="M215" s="0" t="n">
        <f aca="false">AVERAGE(K215:K216)</f>
        <v>-0.0101391014975042</v>
      </c>
    </row>
    <row r="216" customFormat="false" ht="13.2" hidden="false" customHeight="false" outlineLevel="0" collapsed="false">
      <c r="A216" s="0" t="n">
        <v>0.977</v>
      </c>
      <c r="B216" s="0" t="n">
        <v>1.758</v>
      </c>
      <c r="C216" s="0" t="n">
        <v>1.367</v>
      </c>
      <c r="D216" s="0" t="n">
        <v>0.977</v>
      </c>
      <c r="E216" s="0" t="n">
        <v>1.367</v>
      </c>
      <c r="H216" s="0" t="n">
        <f aca="false">AVERAGE(A216:E216)</f>
        <v>1.2892</v>
      </c>
      <c r="I216" s="0" t="n">
        <f aca="false">H216-$G$1</f>
        <v>-0.107739101497504</v>
      </c>
      <c r="J216" s="0" t="n">
        <f aca="false">I1030</f>
        <v>0</v>
      </c>
      <c r="K216" s="0" t="n">
        <f aca="false">I216-J216</f>
        <v>-0.107739101497504</v>
      </c>
      <c r="M216" s="0" t="n">
        <f aca="false">AVERAGE(K216:K217)</f>
        <v>0.263260898502496</v>
      </c>
    </row>
    <row r="217" customFormat="false" ht="13.2" hidden="false" customHeight="false" outlineLevel="0" collapsed="false">
      <c r="A217" s="0" t="n">
        <v>0.781</v>
      </c>
      <c r="B217" s="0" t="n">
        <v>2.148</v>
      </c>
      <c r="C217" s="0" t="n">
        <v>0.781</v>
      </c>
      <c r="D217" s="0" t="n">
        <v>4.102</v>
      </c>
      <c r="E217" s="0" t="n">
        <v>2.344</v>
      </c>
      <c r="H217" s="0" t="n">
        <f aca="false">AVERAGE(A217:E217)</f>
        <v>2.0312</v>
      </c>
      <c r="I217" s="0" t="n">
        <f aca="false">H217-$G$1</f>
        <v>0.634260898502496</v>
      </c>
      <c r="J217" s="0" t="n">
        <f aca="false">I1031</f>
        <v>0</v>
      </c>
      <c r="K217" s="0" t="n">
        <f aca="false">I217-J217</f>
        <v>0.634260898502496</v>
      </c>
      <c r="M217" s="0" t="n">
        <f aca="false">AVERAGE(K217:K218)</f>
        <v>0.106960898502496</v>
      </c>
    </row>
    <row r="218" customFormat="false" ht="13.2" hidden="false" customHeight="false" outlineLevel="0" collapsed="false">
      <c r="A218" s="0" t="n">
        <v>1.562</v>
      </c>
      <c r="B218" s="0" t="n">
        <v>0.195</v>
      </c>
      <c r="C218" s="0" t="n">
        <v>0.977</v>
      </c>
      <c r="D218" s="0" t="n">
        <v>1.758</v>
      </c>
      <c r="E218" s="0" t="n">
        <v>0.391</v>
      </c>
      <c r="H218" s="0" t="n">
        <f aca="false">AVERAGE(A218:E218)</f>
        <v>0.9766</v>
      </c>
      <c r="I218" s="0" t="n">
        <f aca="false">H218-$G$1</f>
        <v>-0.420339101497504</v>
      </c>
      <c r="J218" s="0" t="n">
        <f aca="false">I1032</f>
        <v>0</v>
      </c>
      <c r="K218" s="0" t="n">
        <f aca="false">I218-J218</f>
        <v>-0.420339101497504</v>
      </c>
      <c r="M218" s="0" t="n">
        <f aca="false">AVERAGE(K218:K219)</f>
        <v>-0.264039101497504</v>
      </c>
    </row>
    <row r="219" customFormat="false" ht="13.2" hidden="false" customHeight="false" outlineLevel="0" collapsed="false">
      <c r="A219" s="0" t="n">
        <v>1.758</v>
      </c>
      <c r="B219" s="0" t="n">
        <v>0.586</v>
      </c>
      <c r="C219" s="0" t="n">
        <v>0.586</v>
      </c>
      <c r="D219" s="0" t="n">
        <v>1.172</v>
      </c>
      <c r="E219" s="0" t="n">
        <v>2.344</v>
      </c>
      <c r="H219" s="0" t="n">
        <f aca="false">AVERAGE(A219:E219)</f>
        <v>1.2892</v>
      </c>
      <c r="I219" s="0" t="n">
        <f aca="false">H219-$G$1</f>
        <v>-0.107739101497504</v>
      </c>
      <c r="J219" s="0" t="n">
        <f aca="false">I1033</f>
        <v>0</v>
      </c>
      <c r="K219" s="0" t="n">
        <f aca="false">I219-J219</f>
        <v>-0.107739101497504</v>
      </c>
      <c r="M219" s="0" t="n">
        <f aca="false">AVERAGE(K219:K220)</f>
        <v>-0.0687391014975042</v>
      </c>
    </row>
    <row r="220" customFormat="false" ht="13.2" hidden="false" customHeight="false" outlineLevel="0" collapsed="false">
      <c r="A220" s="0" t="n">
        <v>2.344</v>
      </c>
      <c r="B220" s="0" t="n">
        <v>0.781</v>
      </c>
      <c r="C220" s="0" t="n">
        <v>1.367</v>
      </c>
      <c r="D220" s="0" t="n">
        <v>1.367</v>
      </c>
      <c r="E220" s="0" t="n">
        <v>0.977</v>
      </c>
      <c r="H220" s="0" t="n">
        <f aca="false">AVERAGE(A220:E220)</f>
        <v>1.3672</v>
      </c>
      <c r="I220" s="0" t="n">
        <f aca="false">H220-$G$1</f>
        <v>-0.0297391014975041</v>
      </c>
      <c r="J220" s="0" t="n">
        <f aca="false">I1034</f>
        <v>0</v>
      </c>
      <c r="K220" s="0" t="n">
        <f aca="false">I220-J220</f>
        <v>-0.0297391014975041</v>
      </c>
      <c r="M220" s="0" t="n">
        <f aca="false">AVERAGE(K220:K221)</f>
        <v>0.0873608985024958</v>
      </c>
    </row>
    <row r="221" customFormat="false" ht="13.2" hidden="false" customHeight="false" outlineLevel="0" collapsed="false">
      <c r="A221" s="0" t="n">
        <v>0.195</v>
      </c>
      <c r="B221" s="0" t="n">
        <v>2.734</v>
      </c>
      <c r="C221" s="0" t="n">
        <v>1.172</v>
      </c>
      <c r="D221" s="0" t="n">
        <v>0.586</v>
      </c>
      <c r="E221" s="0" t="n">
        <v>3.32</v>
      </c>
      <c r="H221" s="0" t="n">
        <f aca="false">AVERAGE(A221:E221)</f>
        <v>1.6014</v>
      </c>
      <c r="I221" s="0" t="n">
        <f aca="false">H221-$G$1</f>
        <v>0.204460898502496</v>
      </c>
      <c r="J221" s="0" t="n">
        <f aca="false">I1035</f>
        <v>0</v>
      </c>
      <c r="K221" s="0" t="n">
        <f aca="false">I221-J221</f>
        <v>0.204460898502496</v>
      </c>
      <c r="M221" s="0" t="n">
        <f aca="false">AVERAGE(K221:K222)</f>
        <v>0.0873608985024958</v>
      </c>
    </row>
    <row r="222" customFormat="false" ht="13.2" hidden="false" customHeight="false" outlineLevel="0" collapsed="false">
      <c r="A222" s="0" t="n">
        <v>0.391</v>
      </c>
      <c r="B222" s="0" t="n">
        <v>1.172</v>
      </c>
      <c r="C222" s="0" t="n">
        <v>2.148</v>
      </c>
      <c r="D222" s="0" t="n">
        <v>1.953</v>
      </c>
      <c r="E222" s="0" t="n">
        <v>1.172</v>
      </c>
      <c r="H222" s="0" t="n">
        <f aca="false">AVERAGE(A222:E222)</f>
        <v>1.3672</v>
      </c>
      <c r="I222" s="0" t="n">
        <f aca="false">H222-$G$1</f>
        <v>-0.0297391014975041</v>
      </c>
      <c r="J222" s="0" t="n">
        <f aca="false">I1036</f>
        <v>0</v>
      </c>
      <c r="K222" s="0" t="n">
        <f aca="false">I222-J222</f>
        <v>-0.0297391014975041</v>
      </c>
      <c r="M222" s="0" t="n">
        <f aca="false">AVERAGE(K222:K223)</f>
        <v>0.146060898502496</v>
      </c>
    </row>
    <row r="223" customFormat="false" ht="13.2" hidden="false" customHeight="false" outlineLevel="0" collapsed="false">
      <c r="A223" s="0" t="n">
        <v>0.977</v>
      </c>
      <c r="B223" s="0" t="n">
        <v>1.367</v>
      </c>
      <c r="C223" s="0" t="n">
        <v>1.172</v>
      </c>
      <c r="D223" s="0" t="n">
        <v>2.148</v>
      </c>
      <c r="E223" s="0" t="n">
        <v>2.93</v>
      </c>
      <c r="H223" s="0" t="n">
        <f aca="false">AVERAGE(A223:E223)</f>
        <v>1.7188</v>
      </c>
      <c r="I223" s="0" t="n">
        <f aca="false">H223-$G$1</f>
        <v>0.321860898502496</v>
      </c>
      <c r="J223" s="0" t="n">
        <f aca="false">I1037</f>
        <v>0</v>
      </c>
      <c r="K223" s="0" t="n">
        <f aca="false">I223-J223</f>
        <v>0.321860898502496</v>
      </c>
      <c r="M223" s="0" t="n">
        <f aca="false">AVERAGE(K223:K224)</f>
        <v>0.185160898502496</v>
      </c>
    </row>
    <row r="224" customFormat="false" ht="13.2" hidden="false" customHeight="false" outlineLevel="0" collapsed="false">
      <c r="A224" s="0" t="n">
        <v>1.953</v>
      </c>
      <c r="B224" s="0" t="n">
        <v>0.586</v>
      </c>
      <c r="C224" s="0" t="n">
        <v>2.344</v>
      </c>
      <c r="D224" s="0" t="n">
        <v>1.367</v>
      </c>
      <c r="E224" s="0" t="n">
        <v>0.977</v>
      </c>
      <c r="H224" s="0" t="n">
        <f aca="false">AVERAGE(A224:E224)</f>
        <v>1.4454</v>
      </c>
      <c r="I224" s="0" t="n">
        <f aca="false">H224-$G$1</f>
        <v>0.0484608985024959</v>
      </c>
      <c r="J224" s="0" t="n">
        <f aca="false">I1038</f>
        <v>0</v>
      </c>
      <c r="K224" s="0" t="n">
        <f aca="false">I224-J224</f>
        <v>0.0484608985024959</v>
      </c>
      <c r="M224" s="0" t="n">
        <f aca="false">AVERAGE(K224:K225)</f>
        <v>0.243660898502496</v>
      </c>
    </row>
    <row r="225" customFormat="false" ht="13.2" hidden="false" customHeight="false" outlineLevel="0" collapsed="false">
      <c r="A225" s="0" t="n">
        <v>1.172</v>
      </c>
      <c r="B225" s="0" t="n">
        <v>2.734</v>
      </c>
      <c r="C225" s="0" t="n">
        <v>2.734</v>
      </c>
      <c r="D225" s="0" t="n">
        <v>1.367</v>
      </c>
      <c r="E225" s="0" t="n">
        <v>1.172</v>
      </c>
      <c r="H225" s="0" t="n">
        <f aca="false">AVERAGE(A225:E225)</f>
        <v>1.8358</v>
      </c>
      <c r="I225" s="0" t="n">
        <f aca="false">H225-$G$1</f>
        <v>0.438860898502496</v>
      </c>
      <c r="J225" s="0" t="n">
        <f aca="false">I1039</f>
        <v>0</v>
      </c>
      <c r="K225" s="0" t="n">
        <f aca="false">I225-J225</f>
        <v>0.438860898502496</v>
      </c>
      <c r="M225" s="0" t="n">
        <f aca="false">AVERAGE(K225:K226)</f>
        <v>0.380360898502496</v>
      </c>
    </row>
    <row r="226" customFormat="false" ht="13.2" hidden="false" customHeight="false" outlineLevel="0" collapsed="false">
      <c r="A226" s="0" t="n">
        <v>1.172</v>
      </c>
      <c r="B226" s="0" t="n">
        <v>1.367</v>
      </c>
      <c r="C226" s="0" t="n">
        <v>0.977</v>
      </c>
      <c r="D226" s="0" t="n">
        <v>1.172</v>
      </c>
      <c r="E226" s="0" t="n">
        <v>3.906</v>
      </c>
      <c r="H226" s="0" t="n">
        <f aca="false">AVERAGE(A226:E226)</f>
        <v>1.7188</v>
      </c>
      <c r="I226" s="0" t="n">
        <f aca="false">H226-$G$1</f>
        <v>0.321860898502496</v>
      </c>
      <c r="J226" s="0" t="n">
        <f aca="false">I1040</f>
        <v>0</v>
      </c>
      <c r="K226" s="0" t="n">
        <f aca="false">I226-J226</f>
        <v>0.321860898502496</v>
      </c>
      <c r="M226" s="0" t="n">
        <f aca="false">AVERAGE(K226:K227)</f>
        <v>-0.0883391014975042</v>
      </c>
    </row>
    <row r="227" customFormat="false" ht="13.2" hidden="false" customHeight="false" outlineLevel="0" collapsed="false">
      <c r="A227" s="0" t="n">
        <v>0.586</v>
      </c>
      <c r="B227" s="0" t="n">
        <v>1.562</v>
      </c>
      <c r="C227" s="0" t="n">
        <v>0.586</v>
      </c>
      <c r="D227" s="0" t="n">
        <v>0.586</v>
      </c>
      <c r="E227" s="0" t="n">
        <v>1.172</v>
      </c>
      <c r="H227" s="0" t="n">
        <f aca="false">AVERAGE(A227:E227)</f>
        <v>0.8984</v>
      </c>
      <c r="I227" s="0" t="n">
        <f aca="false">H227-$G$1</f>
        <v>-0.498539101497504</v>
      </c>
      <c r="J227" s="0" t="n">
        <f aca="false">I1041</f>
        <v>0</v>
      </c>
      <c r="K227" s="0" t="n">
        <f aca="false">I227-J227</f>
        <v>-0.498539101497504</v>
      </c>
      <c r="M227" s="0" t="n">
        <f aca="false">AVERAGE(K227:K228)</f>
        <v>-0.342239101497504</v>
      </c>
    </row>
    <row r="228" customFormat="false" ht="13.2" hidden="false" customHeight="false" outlineLevel="0" collapsed="false">
      <c r="A228" s="0" t="n">
        <v>2.734</v>
      </c>
      <c r="B228" s="0" t="n">
        <v>0.977</v>
      </c>
      <c r="C228" s="0" t="n">
        <v>1.172</v>
      </c>
      <c r="D228" s="0" t="n">
        <v>0.781</v>
      </c>
      <c r="E228" s="0" t="n">
        <v>0.391</v>
      </c>
      <c r="H228" s="0" t="n">
        <f aca="false">AVERAGE(A228:E228)</f>
        <v>1.211</v>
      </c>
      <c r="I228" s="0" t="n">
        <f aca="false">H228-$G$1</f>
        <v>-0.185939101497504</v>
      </c>
      <c r="J228" s="0" t="n">
        <f aca="false">I1042</f>
        <v>0</v>
      </c>
      <c r="K228" s="0" t="n">
        <f aca="false">I228-J228</f>
        <v>-0.185939101497504</v>
      </c>
      <c r="M228" s="0" t="n">
        <f aca="false">AVERAGE(K228:K229)</f>
        <v>-0.0296391014975042</v>
      </c>
    </row>
    <row r="229" customFormat="false" ht="13.2" hidden="false" customHeight="false" outlineLevel="0" collapsed="false">
      <c r="A229" s="0" t="n">
        <v>3.516</v>
      </c>
      <c r="B229" s="0" t="n">
        <v>1.172</v>
      </c>
      <c r="C229" s="0" t="n">
        <v>0.977</v>
      </c>
      <c r="D229" s="0" t="n">
        <v>1.367</v>
      </c>
      <c r="E229" s="0" t="n">
        <v>0.586</v>
      </c>
      <c r="H229" s="0" t="n">
        <f aca="false">AVERAGE(A229:E229)</f>
        <v>1.5236</v>
      </c>
      <c r="I229" s="0" t="n">
        <f aca="false">H229-$G$1</f>
        <v>0.126660898502496</v>
      </c>
      <c r="J229" s="0" t="n">
        <f aca="false">I1043</f>
        <v>0</v>
      </c>
      <c r="K229" s="0" t="n">
        <f aca="false">I229-J229</f>
        <v>0.126660898502496</v>
      </c>
      <c r="M229" s="0" t="n">
        <f aca="false">AVERAGE(K229:K230)</f>
        <v>0.185060898502496</v>
      </c>
    </row>
    <row r="230" customFormat="false" ht="13.2" hidden="false" customHeight="false" outlineLevel="0" collapsed="false">
      <c r="A230" s="0" t="n">
        <v>0.781</v>
      </c>
      <c r="B230" s="0" t="n">
        <v>3.125</v>
      </c>
      <c r="C230" s="0" t="n">
        <v>2.148</v>
      </c>
      <c r="D230" s="0" t="n">
        <v>1.367</v>
      </c>
      <c r="E230" s="0" t="n">
        <v>0.781</v>
      </c>
      <c r="H230" s="0" t="n">
        <f aca="false">AVERAGE(A230:E230)</f>
        <v>1.6404</v>
      </c>
      <c r="I230" s="0" t="n">
        <f aca="false">H230-$G$1</f>
        <v>0.243460898502496</v>
      </c>
      <c r="J230" s="0" t="n">
        <f aca="false">I1044</f>
        <v>0</v>
      </c>
      <c r="K230" s="0" t="n">
        <f aca="false">I230-J230</f>
        <v>0.243460898502496</v>
      </c>
      <c r="M230" s="0" t="n">
        <f aca="false">AVERAGE(K230:K231)</f>
        <v>-0.029839101497504</v>
      </c>
    </row>
    <row r="231" customFormat="false" ht="13.2" hidden="false" customHeight="false" outlineLevel="0" collapsed="false">
      <c r="A231" s="0" t="n">
        <v>0.391</v>
      </c>
      <c r="B231" s="0" t="n">
        <v>0.391</v>
      </c>
      <c r="C231" s="0" t="n">
        <v>1.758</v>
      </c>
      <c r="D231" s="0" t="n">
        <v>1.367</v>
      </c>
      <c r="E231" s="0" t="n">
        <v>1.562</v>
      </c>
      <c r="H231" s="0" t="n">
        <f aca="false">AVERAGE(A231:E231)</f>
        <v>1.0938</v>
      </c>
      <c r="I231" s="0" t="n">
        <f aca="false">H231-$G$1</f>
        <v>-0.303139101497504</v>
      </c>
      <c r="J231" s="0" t="n">
        <f aca="false">I1045</f>
        <v>0</v>
      </c>
      <c r="K231" s="0" t="n">
        <f aca="false">I231-J231</f>
        <v>-0.303139101497504</v>
      </c>
      <c r="M231" s="0" t="n">
        <f aca="false">AVERAGE(K231:K232)</f>
        <v>-0.146939101497504</v>
      </c>
    </row>
    <row r="232" customFormat="false" ht="13.2" hidden="false" customHeight="false" outlineLevel="0" collapsed="false">
      <c r="A232" s="0" t="n">
        <v>1.953</v>
      </c>
      <c r="B232" s="0" t="n">
        <v>0.977</v>
      </c>
      <c r="C232" s="0" t="n">
        <v>0.781</v>
      </c>
      <c r="D232" s="0" t="n">
        <v>1.562</v>
      </c>
      <c r="E232" s="0" t="n">
        <v>1.758</v>
      </c>
      <c r="H232" s="0" t="n">
        <f aca="false">AVERAGE(A232:E232)</f>
        <v>1.4062</v>
      </c>
      <c r="I232" s="0" t="n">
        <f aca="false">H232-$G$1</f>
        <v>0.00926089850249601</v>
      </c>
      <c r="J232" s="0" t="n">
        <f aca="false">I1046</f>
        <v>0</v>
      </c>
      <c r="K232" s="0" t="n">
        <f aca="false">I232-J232</f>
        <v>0.00926089850249601</v>
      </c>
      <c r="M232" s="0" t="n">
        <f aca="false">AVERAGE(K232:K233)</f>
        <v>0.126460898502496</v>
      </c>
    </row>
    <row r="233" customFormat="false" ht="13.2" hidden="false" customHeight="false" outlineLevel="0" collapsed="false">
      <c r="A233" s="0" t="n">
        <v>2.539</v>
      </c>
      <c r="B233" s="0" t="n">
        <v>1.562</v>
      </c>
      <c r="C233" s="0" t="n">
        <v>1.953</v>
      </c>
      <c r="D233" s="0" t="n">
        <v>0.391</v>
      </c>
      <c r="E233" s="0" t="n">
        <v>1.758</v>
      </c>
      <c r="H233" s="0" t="n">
        <f aca="false">AVERAGE(A233:E233)</f>
        <v>1.6406</v>
      </c>
      <c r="I233" s="0" t="n">
        <f aca="false">H233-$G$1</f>
        <v>0.243660898502496</v>
      </c>
      <c r="J233" s="0" t="n">
        <f aca="false">I1047</f>
        <v>0</v>
      </c>
      <c r="K233" s="0" t="n">
        <f aca="false">I233-J233</f>
        <v>0.243660898502496</v>
      </c>
      <c r="M233" s="0" t="n">
        <f aca="false">AVERAGE(K233:K234)</f>
        <v>0.458560898502496</v>
      </c>
    </row>
    <row r="234" customFormat="false" ht="13.2" hidden="false" customHeight="false" outlineLevel="0" collapsed="false">
      <c r="A234" s="0" t="n">
        <v>0.977</v>
      </c>
      <c r="B234" s="0" t="n">
        <v>0.977</v>
      </c>
      <c r="C234" s="0" t="n">
        <v>2.539</v>
      </c>
      <c r="D234" s="0" t="n">
        <v>2.734</v>
      </c>
      <c r="E234" s="0" t="n">
        <v>3.125</v>
      </c>
      <c r="H234" s="0" t="n">
        <f aca="false">AVERAGE(A234:E234)</f>
        <v>2.0704</v>
      </c>
      <c r="I234" s="0" t="n">
        <f aca="false">H234-$G$1</f>
        <v>0.673460898502496</v>
      </c>
      <c r="J234" s="0" t="n">
        <f aca="false">I1048</f>
        <v>0</v>
      </c>
      <c r="K234" s="0" t="n">
        <f aca="false">I234-J234</f>
        <v>0.673460898502496</v>
      </c>
      <c r="M234" s="0" t="n">
        <f aca="false">AVERAGE(K234:K235)</f>
        <v>0.653760898502496</v>
      </c>
    </row>
    <row r="235" customFormat="false" ht="13.2" hidden="false" customHeight="false" outlineLevel="0" collapsed="false">
      <c r="A235" s="0" t="n">
        <v>1.172</v>
      </c>
      <c r="B235" s="0" t="n">
        <v>2.734</v>
      </c>
      <c r="C235" s="0" t="n">
        <v>1.562</v>
      </c>
      <c r="D235" s="0" t="n">
        <v>2.148</v>
      </c>
      <c r="E235" s="0" t="n">
        <v>2.539</v>
      </c>
      <c r="H235" s="0" t="n">
        <f aca="false">AVERAGE(A235:E235)</f>
        <v>2.031</v>
      </c>
      <c r="I235" s="0" t="n">
        <f aca="false">H235-$G$1</f>
        <v>0.634060898502496</v>
      </c>
      <c r="J235" s="0" t="n">
        <f aca="false">I1049</f>
        <v>0</v>
      </c>
      <c r="K235" s="0" t="n">
        <f aca="false">I235-J235</f>
        <v>0.634060898502496</v>
      </c>
      <c r="M235" s="0" t="n">
        <f aca="false">AVERAGE(K235:K236)</f>
        <v>0.614760898502496</v>
      </c>
    </row>
    <row r="236" customFormat="false" ht="13.2" hidden="false" customHeight="false" outlineLevel="0" collapsed="false">
      <c r="A236" s="0" t="n">
        <v>2.344</v>
      </c>
      <c r="B236" s="0" t="n">
        <v>1.758</v>
      </c>
      <c r="C236" s="0" t="n">
        <v>2.344</v>
      </c>
      <c r="D236" s="0" t="n">
        <v>1.172</v>
      </c>
      <c r="E236" s="0" t="n">
        <v>2.344</v>
      </c>
      <c r="H236" s="0" t="n">
        <f aca="false">AVERAGE(A236:E236)</f>
        <v>1.9924</v>
      </c>
      <c r="I236" s="0" t="n">
        <f aca="false">H236-$G$1</f>
        <v>0.595460898502496</v>
      </c>
      <c r="J236" s="0" t="n">
        <f aca="false">I1050</f>
        <v>0</v>
      </c>
      <c r="K236" s="0" t="n">
        <f aca="false">I236-J236</f>
        <v>0.595460898502496</v>
      </c>
      <c r="M236" s="0" t="n">
        <f aca="false">AVERAGE(K236:K237)</f>
        <v>0.263260898502496</v>
      </c>
    </row>
    <row r="237" customFormat="false" ht="13.2" hidden="false" customHeight="false" outlineLevel="0" collapsed="false">
      <c r="A237" s="0" t="n">
        <v>0.977</v>
      </c>
      <c r="B237" s="0" t="n">
        <v>2.148</v>
      </c>
      <c r="C237" s="0" t="n">
        <v>1.562</v>
      </c>
      <c r="D237" s="0" t="n">
        <v>1.172</v>
      </c>
      <c r="E237" s="0" t="n">
        <v>0.781</v>
      </c>
      <c r="H237" s="0" t="n">
        <f aca="false">AVERAGE(A237:E237)</f>
        <v>1.328</v>
      </c>
      <c r="I237" s="0" t="n">
        <f aca="false">H237-$G$1</f>
        <v>-0.068939101497504</v>
      </c>
      <c r="J237" s="0" t="n">
        <f aca="false">I1051</f>
        <v>0</v>
      </c>
      <c r="K237" s="0" t="n">
        <f aca="false">I237-J237</f>
        <v>-0.068939101497504</v>
      </c>
      <c r="M237" s="0" t="n">
        <f aca="false">AVERAGE(K237:K238)</f>
        <v>0.0482608985024959</v>
      </c>
    </row>
    <row r="238" customFormat="false" ht="13.2" hidden="false" customHeight="false" outlineLevel="0" collapsed="false">
      <c r="A238" s="0" t="n">
        <v>1.562</v>
      </c>
      <c r="B238" s="0" t="n">
        <v>3.32</v>
      </c>
      <c r="C238" s="0" t="n">
        <v>1.562</v>
      </c>
      <c r="D238" s="0" t="n">
        <v>0.977</v>
      </c>
      <c r="E238" s="0" t="n">
        <v>0.391</v>
      </c>
      <c r="H238" s="0" t="n">
        <f aca="false">AVERAGE(A238:E238)</f>
        <v>1.5624</v>
      </c>
      <c r="I238" s="0" t="n">
        <f aca="false">H238-$G$1</f>
        <v>0.165460898502496</v>
      </c>
      <c r="J238" s="0" t="n">
        <f aca="false">I1052</f>
        <v>0</v>
      </c>
      <c r="K238" s="0" t="n">
        <f aca="false">I238-J238</f>
        <v>0.165460898502496</v>
      </c>
      <c r="M238" s="0" t="n">
        <f aca="false">AVERAGE(K238:K239)</f>
        <v>-0.0494391014975041</v>
      </c>
    </row>
    <row r="239" customFormat="false" ht="13.2" hidden="false" customHeight="false" outlineLevel="0" collapsed="false">
      <c r="A239" s="0" t="n">
        <v>1.367</v>
      </c>
      <c r="B239" s="0" t="n">
        <v>0.586</v>
      </c>
      <c r="C239" s="0" t="n">
        <v>1.562</v>
      </c>
      <c r="D239" s="0" t="n">
        <v>1.367</v>
      </c>
      <c r="E239" s="0" t="n">
        <v>0.781</v>
      </c>
      <c r="H239" s="0" t="n">
        <f aca="false">AVERAGE(A239:E239)</f>
        <v>1.1326</v>
      </c>
      <c r="I239" s="0" t="n">
        <f aca="false">H239-$G$1</f>
        <v>-0.264339101497504</v>
      </c>
      <c r="J239" s="0" t="n">
        <f aca="false">I1053</f>
        <v>0</v>
      </c>
      <c r="K239" s="0" t="n">
        <f aca="false">I239-J239</f>
        <v>-0.264339101497504</v>
      </c>
      <c r="M239" s="0" t="n">
        <f aca="false">AVERAGE(K239:K240)</f>
        <v>-0.225139101497504</v>
      </c>
    </row>
    <row r="240" customFormat="false" ht="13.2" hidden="false" customHeight="false" outlineLevel="0" collapsed="false">
      <c r="A240" s="0" t="n">
        <v>2.344</v>
      </c>
      <c r="B240" s="0" t="n">
        <v>0.391</v>
      </c>
      <c r="C240" s="0" t="n">
        <v>0.781</v>
      </c>
      <c r="D240" s="0" t="n">
        <v>1.367</v>
      </c>
      <c r="E240" s="0" t="n">
        <v>1.172</v>
      </c>
      <c r="H240" s="0" t="n">
        <f aca="false">AVERAGE(A240:E240)</f>
        <v>1.211</v>
      </c>
      <c r="I240" s="0" t="n">
        <f aca="false">H240-$G$1</f>
        <v>-0.185939101497504</v>
      </c>
      <c r="J240" s="0" t="n">
        <f aca="false">I1054</f>
        <v>0</v>
      </c>
      <c r="K240" s="0" t="n">
        <f aca="false">I240-J240</f>
        <v>-0.185939101497504</v>
      </c>
      <c r="M240" s="0" t="n">
        <f aca="false">AVERAGE(K240:K241)</f>
        <v>-0.127339101497504</v>
      </c>
    </row>
    <row r="241" customFormat="false" ht="13.2" hidden="false" customHeight="false" outlineLevel="0" collapsed="false">
      <c r="A241" s="0" t="n">
        <v>0.391</v>
      </c>
      <c r="B241" s="0" t="n">
        <v>1.758</v>
      </c>
      <c r="C241" s="0" t="n">
        <v>1.172</v>
      </c>
      <c r="D241" s="0" t="n">
        <v>1.953</v>
      </c>
      <c r="E241" s="0" t="n">
        <v>1.367</v>
      </c>
      <c r="H241" s="0" t="n">
        <f aca="false">AVERAGE(A241:E241)</f>
        <v>1.3282</v>
      </c>
      <c r="I241" s="0" t="n">
        <f aca="false">H241-$G$1</f>
        <v>-0.0687391014975041</v>
      </c>
      <c r="J241" s="0" t="n">
        <f aca="false">I1055</f>
        <v>0</v>
      </c>
      <c r="K241" s="0" t="n">
        <f aca="false">I241-J241</f>
        <v>-0.0687391014975041</v>
      </c>
      <c r="M241" s="0" t="n">
        <f aca="false">AVERAGE(K241:K242)</f>
        <v>0.0289608985024959</v>
      </c>
    </row>
    <row r="242" customFormat="false" ht="13.2" hidden="false" customHeight="false" outlineLevel="0" collapsed="false">
      <c r="A242" s="0" t="n">
        <v>0.586</v>
      </c>
      <c r="B242" s="0" t="n">
        <v>2.344</v>
      </c>
      <c r="C242" s="0" t="n">
        <v>0.781</v>
      </c>
      <c r="D242" s="0" t="n">
        <v>0.977</v>
      </c>
      <c r="E242" s="0" t="n">
        <v>2.93</v>
      </c>
      <c r="H242" s="0" t="n">
        <f aca="false">AVERAGE(A242:E242)</f>
        <v>1.5236</v>
      </c>
      <c r="I242" s="0" t="n">
        <f aca="false">H242-$G$1</f>
        <v>0.126660898502496</v>
      </c>
      <c r="J242" s="0" t="n">
        <f aca="false">I1056</f>
        <v>0</v>
      </c>
      <c r="K242" s="0" t="n">
        <f aca="false">I242-J242</f>
        <v>0.126660898502496</v>
      </c>
      <c r="M242" s="0" t="n">
        <f aca="false">AVERAGE(K242:K243)</f>
        <v>-0.0101391014975041</v>
      </c>
    </row>
    <row r="243" customFormat="false" ht="13.2" hidden="false" customHeight="false" outlineLevel="0" collapsed="false">
      <c r="A243" s="0" t="n">
        <v>0.781</v>
      </c>
      <c r="B243" s="0" t="n">
        <v>1.172</v>
      </c>
      <c r="C243" s="0" t="n">
        <v>1.367</v>
      </c>
      <c r="D243" s="0" t="n">
        <v>1.172</v>
      </c>
      <c r="E243" s="0" t="n">
        <v>1.758</v>
      </c>
      <c r="H243" s="0" t="n">
        <f aca="false">AVERAGE(A243:E243)</f>
        <v>1.25</v>
      </c>
      <c r="I243" s="0" t="n">
        <f aca="false">H243-$G$1</f>
        <v>-0.146939101497504</v>
      </c>
      <c r="J243" s="0" t="n">
        <f aca="false">I1057</f>
        <v>0</v>
      </c>
      <c r="K243" s="0" t="n">
        <f aca="false">I243-J243</f>
        <v>-0.146939101497504</v>
      </c>
      <c r="M243" s="0" t="n">
        <f aca="false">AVERAGE(K243:K244)</f>
        <v>-0.205539101497504</v>
      </c>
    </row>
    <row r="244" customFormat="false" ht="13.2" hidden="false" customHeight="false" outlineLevel="0" collapsed="false">
      <c r="A244" s="0" t="n">
        <v>0.781</v>
      </c>
      <c r="B244" s="0" t="n">
        <v>0.977</v>
      </c>
      <c r="C244" s="0" t="n">
        <v>0.781</v>
      </c>
      <c r="D244" s="0" t="n">
        <v>0.977</v>
      </c>
      <c r="E244" s="0" t="n">
        <v>2.148</v>
      </c>
      <c r="H244" s="0" t="n">
        <f aca="false">AVERAGE(A244:E244)</f>
        <v>1.1328</v>
      </c>
      <c r="I244" s="0" t="n">
        <f aca="false">H244-$G$1</f>
        <v>-0.264139101497504</v>
      </c>
      <c r="J244" s="0" t="n">
        <f aca="false">I1058</f>
        <v>0</v>
      </c>
      <c r="K244" s="0" t="n">
        <f aca="false">I244-J244</f>
        <v>-0.264139101497504</v>
      </c>
      <c r="M244" s="0" t="n">
        <f aca="false">AVERAGE(K244:K245)</f>
        <v>-0.0103391014975041</v>
      </c>
    </row>
    <row r="245" customFormat="false" ht="13.2" hidden="false" customHeight="false" outlineLevel="0" collapsed="false">
      <c r="A245" s="0" t="n">
        <v>1.953</v>
      </c>
      <c r="B245" s="0" t="n">
        <v>1.367</v>
      </c>
      <c r="C245" s="0" t="n">
        <v>1.367</v>
      </c>
      <c r="D245" s="0" t="n">
        <v>2.148</v>
      </c>
      <c r="E245" s="0" t="n">
        <v>1.367</v>
      </c>
      <c r="H245" s="0" t="n">
        <f aca="false">AVERAGE(A245:E245)</f>
        <v>1.6404</v>
      </c>
      <c r="I245" s="0" t="n">
        <f aca="false">H245-$G$1</f>
        <v>0.243460898502496</v>
      </c>
      <c r="J245" s="0" t="n">
        <f aca="false">I1059</f>
        <v>0</v>
      </c>
      <c r="K245" s="0" t="n">
        <f aca="false">I245-J245</f>
        <v>0.243460898502496</v>
      </c>
      <c r="M245" s="0" t="n">
        <f aca="false">AVERAGE(K245:K246)</f>
        <v>0.00906089850249603</v>
      </c>
    </row>
    <row r="246" customFormat="false" ht="13.2" hidden="false" customHeight="false" outlineLevel="0" collapsed="false">
      <c r="A246" s="0" t="n">
        <v>2.148</v>
      </c>
      <c r="B246" s="0" t="n">
        <v>1.562</v>
      </c>
      <c r="C246" s="0" t="n">
        <v>0.781</v>
      </c>
      <c r="D246" s="0" t="n">
        <v>1.172</v>
      </c>
      <c r="E246" s="0" t="n">
        <v>0.195</v>
      </c>
      <c r="H246" s="0" t="n">
        <f aca="false">AVERAGE(A246:E246)</f>
        <v>1.1716</v>
      </c>
      <c r="I246" s="0" t="n">
        <f aca="false">H246-$G$1</f>
        <v>-0.225339101497504</v>
      </c>
      <c r="J246" s="0" t="n">
        <f aca="false">I1060</f>
        <v>0</v>
      </c>
      <c r="K246" s="0" t="n">
        <f aca="false">I246-J246</f>
        <v>-0.225339101497504</v>
      </c>
      <c r="M246" s="0" t="n">
        <f aca="false">AVERAGE(K246:K247)</f>
        <v>0.263060898502496</v>
      </c>
    </row>
    <row r="247" customFormat="false" ht="13.2" hidden="false" customHeight="false" outlineLevel="0" collapsed="false">
      <c r="A247" s="0" t="n">
        <v>2.148</v>
      </c>
      <c r="B247" s="0" t="n">
        <v>1.172</v>
      </c>
      <c r="C247" s="0" t="n">
        <v>1.953</v>
      </c>
      <c r="D247" s="0" t="n">
        <v>4.102</v>
      </c>
      <c r="E247" s="0" t="n">
        <v>1.367</v>
      </c>
      <c r="H247" s="0" t="n">
        <f aca="false">AVERAGE(A247:E247)</f>
        <v>2.1484</v>
      </c>
      <c r="I247" s="0" t="n">
        <f aca="false">H247-$G$1</f>
        <v>0.751460898502496</v>
      </c>
      <c r="J247" s="0" t="n">
        <f aca="false">I1061</f>
        <v>0</v>
      </c>
      <c r="K247" s="0" t="n">
        <f aca="false">I247-J247</f>
        <v>0.751460898502496</v>
      </c>
      <c r="M247" s="0" t="n">
        <f aca="false">AVERAGE(K247:K248)</f>
        <v>0.302160898502496</v>
      </c>
    </row>
    <row r="248" customFormat="false" ht="13.2" hidden="false" customHeight="false" outlineLevel="0" collapsed="false">
      <c r="A248" s="0" t="n">
        <v>1.367</v>
      </c>
      <c r="B248" s="0" t="n">
        <v>1.562</v>
      </c>
      <c r="C248" s="0" t="n">
        <v>0.586</v>
      </c>
      <c r="D248" s="0" t="n">
        <v>1.562</v>
      </c>
      <c r="E248" s="0" t="n">
        <v>1.172</v>
      </c>
      <c r="H248" s="0" t="n">
        <f aca="false">AVERAGE(A248:E248)</f>
        <v>1.2498</v>
      </c>
      <c r="I248" s="0" t="n">
        <f aca="false">H248-$G$1</f>
        <v>-0.147139101497504</v>
      </c>
      <c r="J248" s="0" t="n">
        <f aca="false">I1062</f>
        <v>0</v>
      </c>
      <c r="K248" s="0" t="n">
        <f aca="false">I248-J248</f>
        <v>-0.147139101497504</v>
      </c>
      <c r="M248" s="0" t="n">
        <f aca="false">AVERAGE(K248:K249)</f>
        <v>0.00916089850249591</v>
      </c>
    </row>
    <row r="249" customFormat="false" ht="13.2" hidden="false" customHeight="false" outlineLevel="0" collapsed="false">
      <c r="A249" s="0" t="n">
        <v>2.344</v>
      </c>
      <c r="B249" s="0" t="n">
        <v>1.758</v>
      </c>
      <c r="C249" s="0" t="n">
        <v>1.367</v>
      </c>
      <c r="D249" s="0" t="n">
        <v>0.781</v>
      </c>
      <c r="E249" s="0" t="n">
        <v>1.562</v>
      </c>
      <c r="H249" s="0" t="n">
        <f aca="false">AVERAGE(A249:E249)</f>
        <v>1.5624</v>
      </c>
      <c r="I249" s="0" t="n">
        <f aca="false">H249-$G$1</f>
        <v>0.165460898502496</v>
      </c>
      <c r="J249" s="0" t="n">
        <f aca="false">I1063</f>
        <v>0</v>
      </c>
      <c r="K249" s="0" t="n">
        <f aca="false">I249-J249</f>
        <v>0.165460898502496</v>
      </c>
      <c r="M249" s="0" t="n">
        <f aca="false">AVERAGE(K249:K250)</f>
        <v>-0.146939101497504</v>
      </c>
    </row>
    <row r="250" customFormat="false" ht="13.2" hidden="false" customHeight="false" outlineLevel="0" collapsed="false">
      <c r="A250" s="0" t="n">
        <v>1.172</v>
      </c>
      <c r="B250" s="0" t="n">
        <v>0.391</v>
      </c>
      <c r="C250" s="0" t="n">
        <v>0.195</v>
      </c>
      <c r="D250" s="0" t="n">
        <v>1.953</v>
      </c>
      <c r="E250" s="0" t="n">
        <v>0.977</v>
      </c>
      <c r="H250" s="0" t="n">
        <f aca="false">AVERAGE(A250:E250)</f>
        <v>0.9376</v>
      </c>
      <c r="I250" s="0" t="n">
        <f aca="false">H250-$G$1</f>
        <v>-0.459339101497504</v>
      </c>
      <c r="J250" s="0" t="n">
        <f aca="false">I1064</f>
        <v>0</v>
      </c>
      <c r="K250" s="0" t="n">
        <f aca="false">I250-J250</f>
        <v>-0.459339101497504</v>
      </c>
      <c r="M250" s="0" t="n">
        <f aca="false">AVERAGE(K250:K251)</f>
        <v>-0.146839101497504</v>
      </c>
    </row>
    <row r="251" customFormat="false" ht="13.2" hidden="false" customHeight="false" outlineLevel="0" collapsed="false">
      <c r="A251" s="0" t="n">
        <v>0.977</v>
      </c>
      <c r="B251" s="0" t="n">
        <v>2.344</v>
      </c>
      <c r="C251" s="0" t="n">
        <v>1.953</v>
      </c>
      <c r="D251" s="0" t="n">
        <v>0.781</v>
      </c>
      <c r="E251" s="0" t="n">
        <v>1.758</v>
      </c>
      <c r="H251" s="0" t="n">
        <f aca="false">AVERAGE(A251:E251)</f>
        <v>1.5626</v>
      </c>
      <c r="I251" s="0" t="n">
        <f aca="false">H251-$G$1</f>
        <v>0.165660898502496</v>
      </c>
      <c r="J251" s="0" t="n">
        <f aca="false">I1065</f>
        <v>0</v>
      </c>
      <c r="K251" s="0" t="n">
        <f aca="false">I251-J251</f>
        <v>0.165660898502496</v>
      </c>
      <c r="M251" s="0" t="n">
        <f aca="false">AVERAGE(K251:K252)</f>
        <v>0.341360898502496</v>
      </c>
    </row>
    <row r="252" customFormat="false" ht="13.2" hidden="false" customHeight="false" outlineLevel="0" collapsed="false">
      <c r="A252" s="0" t="n">
        <v>0.781</v>
      </c>
      <c r="B252" s="0" t="n">
        <v>4.297</v>
      </c>
      <c r="C252" s="0" t="n">
        <v>0.977</v>
      </c>
      <c r="D252" s="0" t="n">
        <v>1.562</v>
      </c>
      <c r="E252" s="0" t="n">
        <v>1.953</v>
      </c>
      <c r="H252" s="0" t="n">
        <f aca="false">AVERAGE(A252:E252)</f>
        <v>1.914</v>
      </c>
      <c r="I252" s="0" t="n">
        <f aca="false">H252-$G$1</f>
        <v>0.517060898502496</v>
      </c>
      <c r="J252" s="0" t="n">
        <f aca="false">I1066</f>
        <v>0</v>
      </c>
      <c r="K252" s="0" t="n">
        <f aca="false">I252-J252</f>
        <v>0.517060898502496</v>
      </c>
      <c r="M252" s="0" t="n">
        <f aca="false">AVERAGE(K252:K253)</f>
        <v>0.380360898502496</v>
      </c>
    </row>
    <row r="253" customFormat="false" ht="13.2" hidden="false" customHeight="false" outlineLevel="0" collapsed="false">
      <c r="A253" s="0" t="n">
        <v>2.539</v>
      </c>
      <c r="B253" s="0" t="n">
        <v>2.148</v>
      </c>
      <c r="C253" s="0" t="n">
        <v>1.172</v>
      </c>
      <c r="D253" s="0" t="n">
        <v>0.977</v>
      </c>
      <c r="E253" s="0" t="n">
        <v>1.367</v>
      </c>
      <c r="H253" s="0" t="n">
        <f aca="false">AVERAGE(A253:E253)</f>
        <v>1.6406</v>
      </c>
      <c r="I253" s="0" t="n">
        <f aca="false">H253-$G$1</f>
        <v>0.243660898502496</v>
      </c>
      <c r="J253" s="0" t="n">
        <f aca="false">I1067</f>
        <v>0</v>
      </c>
      <c r="K253" s="0" t="n">
        <f aca="false">I253-J253</f>
        <v>0.243660898502496</v>
      </c>
      <c r="M253" s="0" t="n">
        <f aca="false">AVERAGE(K253:K254)</f>
        <v>0.00936089850249589</v>
      </c>
    </row>
    <row r="254" customFormat="false" ht="13.2" hidden="false" customHeight="false" outlineLevel="0" collapsed="false">
      <c r="A254" s="0" t="n">
        <v>1.172</v>
      </c>
      <c r="B254" s="0" t="n">
        <v>1.953</v>
      </c>
      <c r="C254" s="0" t="n">
        <v>0.977</v>
      </c>
      <c r="D254" s="0" t="n">
        <v>0.391</v>
      </c>
      <c r="E254" s="0" t="n">
        <v>1.367</v>
      </c>
      <c r="H254" s="0" t="n">
        <f aca="false">AVERAGE(A254:E254)</f>
        <v>1.172</v>
      </c>
      <c r="I254" s="0" t="n">
        <f aca="false">H254-$G$1</f>
        <v>-0.224939101497504</v>
      </c>
      <c r="J254" s="0" t="n">
        <f aca="false">I1068</f>
        <v>0</v>
      </c>
      <c r="K254" s="0" t="n">
        <f aca="false">I254-J254</f>
        <v>-0.224939101497504</v>
      </c>
      <c r="M254" s="0" t="n">
        <f aca="false">AVERAGE(K254:K255)</f>
        <v>-0.107939101497504</v>
      </c>
    </row>
    <row r="255" customFormat="false" ht="13.2" hidden="false" customHeight="false" outlineLevel="0" collapsed="false">
      <c r="A255" s="0" t="n">
        <v>0.781</v>
      </c>
      <c r="B255" s="0" t="n">
        <v>1.562</v>
      </c>
      <c r="C255" s="0" t="n">
        <v>1.953</v>
      </c>
      <c r="D255" s="0" t="n">
        <v>2.148</v>
      </c>
      <c r="E255" s="0" t="n">
        <v>0.586</v>
      </c>
      <c r="H255" s="0" t="n">
        <f aca="false">AVERAGE(A255:E255)</f>
        <v>1.406</v>
      </c>
      <c r="I255" s="0" t="n">
        <f aca="false">H255-$G$1</f>
        <v>0.00906089850249603</v>
      </c>
      <c r="J255" s="0" t="n">
        <f aca="false">I1069</f>
        <v>0</v>
      </c>
      <c r="K255" s="0" t="n">
        <f aca="false">I255-J255</f>
        <v>0.00906089850249603</v>
      </c>
      <c r="M255" s="0" t="n">
        <f aca="false">AVERAGE(K255:K256)</f>
        <v>-0.225139101497504</v>
      </c>
    </row>
    <row r="256" customFormat="false" ht="13.2" hidden="false" customHeight="false" outlineLevel="0" collapsed="false">
      <c r="A256" s="0" t="n">
        <v>1.367</v>
      </c>
      <c r="B256" s="0" t="n">
        <v>0.391</v>
      </c>
      <c r="C256" s="0" t="n">
        <v>1.172</v>
      </c>
      <c r="D256" s="0" t="n">
        <v>0.977</v>
      </c>
      <c r="E256" s="0" t="n">
        <v>0.781</v>
      </c>
      <c r="H256" s="0" t="n">
        <f aca="false">AVERAGE(A256:E256)</f>
        <v>0.9376</v>
      </c>
      <c r="I256" s="0" t="n">
        <f aca="false">H256-$G$1</f>
        <v>-0.459339101497504</v>
      </c>
      <c r="J256" s="0" t="n">
        <f aca="false">I1070</f>
        <v>0</v>
      </c>
      <c r="K256" s="0" t="n">
        <f aca="false">I256-J256</f>
        <v>-0.459339101497504</v>
      </c>
      <c r="M256" s="0" t="n">
        <f aca="false">AVERAGE(K256:K257)</f>
        <v>-0.166439101497504</v>
      </c>
    </row>
    <row r="257" customFormat="false" ht="13.2" hidden="false" customHeight="false" outlineLevel="0" collapsed="false">
      <c r="A257" s="0" t="n">
        <v>1.172</v>
      </c>
      <c r="B257" s="0" t="n">
        <v>0.586</v>
      </c>
      <c r="C257" s="0" t="n">
        <v>1.953</v>
      </c>
      <c r="D257" s="0" t="n">
        <v>2.344</v>
      </c>
      <c r="E257" s="0" t="n">
        <v>1.562</v>
      </c>
      <c r="H257" s="0" t="n">
        <f aca="false">AVERAGE(A257:E257)</f>
        <v>1.5234</v>
      </c>
      <c r="I257" s="0" t="n">
        <f aca="false">H257-$G$1</f>
        <v>0.126460898502496</v>
      </c>
      <c r="J257" s="0" t="n">
        <f aca="false">I1071</f>
        <v>0</v>
      </c>
      <c r="K257" s="0" t="n">
        <f aca="false">I257-J257</f>
        <v>0.126460898502496</v>
      </c>
      <c r="M257" s="0" t="n">
        <f aca="false">AVERAGE(K257:K258)</f>
        <v>0.165460898502496</v>
      </c>
    </row>
    <row r="258" customFormat="false" ht="13.2" hidden="false" customHeight="false" outlineLevel="0" collapsed="false">
      <c r="A258" s="0" t="n">
        <v>3.32</v>
      </c>
      <c r="B258" s="0" t="n">
        <v>1.562</v>
      </c>
      <c r="C258" s="0" t="n">
        <v>1.172</v>
      </c>
      <c r="D258" s="0" t="n">
        <v>1.758</v>
      </c>
      <c r="E258" s="0" t="n">
        <v>0.195</v>
      </c>
      <c r="H258" s="0" t="n">
        <f aca="false">AVERAGE(A258:E258)</f>
        <v>1.6014</v>
      </c>
      <c r="I258" s="0" t="n">
        <f aca="false">H258-$G$1</f>
        <v>0.204460898502496</v>
      </c>
      <c r="J258" s="0" t="n">
        <f aca="false">I1072</f>
        <v>0</v>
      </c>
      <c r="K258" s="0" t="n">
        <f aca="false">I258-J258</f>
        <v>0.204460898502496</v>
      </c>
      <c r="M258" s="0" t="n">
        <f aca="false">AVERAGE(K258:K259)</f>
        <v>0.0482608985024959</v>
      </c>
    </row>
    <row r="259" customFormat="false" ht="13.2" hidden="false" customHeight="false" outlineLevel="0" collapsed="false">
      <c r="A259" s="0" t="n">
        <v>2.148</v>
      </c>
      <c r="B259" s="0" t="n">
        <v>1.172</v>
      </c>
      <c r="C259" s="0" t="n">
        <v>0.977</v>
      </c>
      <c r="D259" s="0" t="n">
        <v>0.586</v>
      </c>
      <c r="E259" s="0" t="n">
        <v>1.562</v>
      </c>
      <c r="H259" s="0" t="n">
        <f aca="false">AVERAGE(A259:E259)</f>
        <v>1.289</v>
      </c>
      <c r="I259" s="0" t="n">
        <f aca="false">H259-$G$1</f>
        <v>-0.107939101497504</v>
      </c>
      <c r="J259" s="0" t="n">
        <f aca="false">I1073</f>
        <v>0</v>
      </c>
      <c r="K259" s="0" t="n">
        <f aca="false">I259-J259</f>
        <v>-0.107939101497504</v>
      </c>
      <c r="M259" s="0" t="n">
        <f aca="false">AVERAGE(K259:K260)</f>
        <v>0.341260898502496</v>
      </c>
    </row>
    <row r="260" customFormat="false" ht="13.2" hidden="false" customHeight="false" outlineLevel="0" collapsed="false">
      <c r="A260" s="0" t="n">
        <v>0.977</v>
      </c>
      <c r="B260" s="0" t="n">
        <v>2.734</v>
      </c>
      <c r="C260" s="0" t="n">
        <v>1.367</v>
      </c>
      <c r="D260" s="0" t="n">
        <v>1.172</v>
      </c>
      <c r="E260" s="0" t="n">
        <v>4.687</v>
      </c>
      <c r="H260" s="0" t="n">
        <f aca="false">AVERAGE(A260:E260)</f>
        <v>2.1874</v>
      </c>
      <c r="I260" s="0" t="n">
        <f aca="false">H260-$G$1</f>
        <v>0.790460898502496</v>
      </c>
      <c r="J260" s="0" t="n">
        <f aca="false">I1074</f>
        <v>0</v>
      </c>
      <c r="K260" s="0" t="n">
        <f aca="false">I260-J260</f>
        <v>0.790460898502496</v>
      </c>
      <c r="M260" s="0" t="n">
        <f aca="false">AVERAGE(K260:K261)</f>
        <v>0.224160898502496</v>
      </c>
    </row>
    <row r="261" customFormat="false" ht="13.2" hidden="false" customHeight="false" outlineLevel="0" collapsed="false">
      <c r="A261" s="0" t="n">
        <v>1.367</v>
      </c>
      <c r="B261" s="0" t="n">
        <v>0.977</v>
      </c>
      <c r="C261" s="0" t="n">
        <v>0.391</v>
      </c>
      <c r="D261" s="0" t="n">
        <v>1.172</v>
      </c>
      <c r="E261" s="0" t="n">
        <v>1.367</v>
      </c>
      <c r="H261" s="0" t="n">
        <f aca="false">AVERAGE(A261:E261)</f>
        <v>1.0548</v>
      </c>
      <c r="I261" s="0" t="n">
        <f aca="false">H261-$G$1</f>
        <v>-0.342139101497504</v>
      </c>
      <c r="J261" s="0" t="n">
        <f aca="false">I1075</f>
        <v>0</v>
      </c>
      <c r="K261" s="0" t="n">
        <f aca="false">I261-J261</f>
        <v>-0.342139101497504</v>
      </c>
      <c r="M261" s="0" t="n">
        <f aca="false">AVERAGE(K261:K262)</f>
        <v>-0.205439101497504</v>
      </c>
    </row>
    <row r="262" customFormat="false" ht="13.2" hidden="false" customHeight="false" outlineLevel="0" collapsed="false">
      <c r="A262" s="0" t="n">
        <v>1.953</v>
      </c>
      <c r="B262" s="0" t="n">
        <v>1.758</v>
      </c>
      <c r="C262" s="0" t="n">
        <v>1.953</v>
      </c>
      <c r="D262" s="0" t="n">
        <v>0.391</v>
      </c>
      <c r="E262" s="0" t="n">
        <v>0.586</v>
      </c>
      <c r="H262" s="0" t="n">
        <f aca="false">AVERAGE(A262:E262)</f>
        <v>1.3282</v>
      </c>
      <c r="I262" s="0" t="n">
        <f aca="false">H262-$G$1</f>
        <v>-0.0687391014975041</v>
      </c>
      <c r="J262" s="0" t="n">
        <f aca="false">I1076</f>
        <v>0</v>
      </c>
      <c r="K262" s="0" t="n">
        <f aca="false">I262-J262</f>
        <v>-0.0687391014975041</v>
      </c>
      <c r="M262" s="0" t="n">
        <f aca="false">AVERAGE(K262:K263)</f>
        <v>-0.029639101497504</v>
      </c>
    </row>
    <row r="263" customFormat="false" ht="13.2" hidden="false" customHeight="false" outlineLevel="0" collapsed="false">
      <c r="A263" s="0" t="n">
        <v>3.711</v>
      </c>
      <c r="B263" s="0" t="n">
        <v>0.195</v>
      </c>
      <c r="C263" s="0" t="n">
        <v>0.977</v>
      </c>
      <c r="D263" s="0" t="n">
        <v>0.977</v>
      </c>
      <c r="E263" s="0" t="n">
        <v>1.172</v>
      </c>
      <c r="H263" s="0" t="n">
        <f aca="false">AVERAGE(A263:E263)</f>
        <v>1.4064</v>
      </c>
      <c r="I263" s="0" t="n">
        <f aca="false">H263-$G$1</f>
        <v>0.00946089850249599</v>
      </c>
      <c r="J263" s="0" t="n">
        <f aca="false">I1077</f>
        <v>0</v>
      </c>
      <c r="K263" s="0" t="n">
        <f aca="false">I263-J263</f>
        <v>0.00946089850249599</v>
      </c>
      <c r="M263" s="0" t="n">
        <f aca="false">AVERAGE(K263:K264)</f>
        <v>-0.264039101497504</v>
      </c>
    </row>
    <row r="264" customFormat="false" ht="13.2" hidden="false" customHeight="false" outlineLevel="0" collapsed="false">
      <c r="A264" s="0" t="n">
        <v>0.391</v>
      </c>
      <c r="B264" s="0" t="n">
        <v>1.562</v>
      </c>
      <c r="C264" s="0" t="n">
        <v>0.391</v>
      </c>
      <c r="D264" s="0" t="n">
        <v>1.367</v>
      </c>
      <c r="E264" s="0" t="n">
        <v>0.586</v>
      </c>
      <c r="H264" s="0" t="n">
        <f aca="false">AVERAGE(A264:E264)</f>
        <v>0.8594</v>
      </c>
      <c r="I264" s="0" t="n">
        <f aca="false">H264-$G$1</f>
        <v>-0.537539101497504</v>
      </c>
      <c r="J264" s="0" t="n">
        <f aca="false">I1078</f>
        <v>0</v>
      </c>
      <c r="K264" s="0" t="n">
        <f aca="false">I264-J264</f>
        <v>-0.537539101497504</v>
      </c>
      <c r="M264" s="0" t="n">
        <f aca="false">AVERAGE(K264:K265)</f>
        <v>-0.322839101497504</v>
      </c>
    </row>
    <row r="265" customFormat="false" ht="13.2" hidden="false" customHeight="false" outlineLevel="0" collapsed="false">
      <c r="A265" s="0" t="n">
        <v>1.953</v>
      </c>
      <c r="B265" s="0" t="n">
        <v>0.195</v>
      </c>
      <c r="C265" s="0" t="n">
        <v>0.586</v>
      </c>
      <c r="D265" s="0" t="n">
        <v>1.562</v>
      </c>
      <c r="E265" s="0" t="n">
        <v>2.148</v>
      </c>
      <c r="H265" s="0" t="n">
        <f aca="false">AVERAGE(A265:E265)</f>
        <v>1.2888</v>
      </c>
      <c r="I265" s="0" t="n">
        <f aca="false">H265-$G$1</f>
        <v>-0.108139101497504</v>
      </c>
      <c r="J265" s="0" t="n">
        <f aca="false">I1079</f>
        <v>0</v>
      </c>
      <c r="K265" s="0" t="n">
        <f aca="false">I265-J265</f>
        <v>-0.108139101497504</v>
      </c>
      <c r="M265" s="0" t="n">
        <f aca="false">AVERAGE(K265:K266)</f>
        <v>-0.0493391014975041</v>
      </c>
    </row>
    <row r="266" customFormat="false" ht="13.2" hidden="false" customHeight="false" outlineLevel="0" collapsed="false">
      <c r="A266" s="0" t="n">
        <v>1.367</v>
      </c>
      <c r="B266" s="0" t="n">
        <v>1.953</v>
      </c>
      <c r="C266" s="0" t="n">
        <v>1.758</v>
      </c>
      <c r="D266" s="0" t="n">
        <v>0.977</v>
      </c>
      <c r="E266" s="0" t="n">
        <v>0.977</v>
      </c>
      <c r="H266" s="0" t="n">
        <f aca="false">AVERAGE(A266:E266)</f>
        <v>1.4064</v>
      </c>
      <c r="I266" s="0" t="n">
        <f aca="false">H266-$G$1</f>
        <v>0.00946089850249599</v>
      </c>
      <c r="J266" s="0" t="n">
        <f aca="false">I1080</f>
        <v>0</v>
      </c>
      <c r="K266" s="0" t="n">
        <f aca="false">I266-J266</f>
        <v>0.00946089850249599</v>
      </c>
      <c r="M266" s="0" t="n">
        <f aca="false">AVERAGE(K266:K267)</f>
        <v>0.126560898502496</v>
      </c>
    </row>
    <row r="267" customFormat="false" ht="13.2" hidden="false" customHeight="false" outlineLevel="0" collapsed="false">
      <c r="A267" s="0" t="n">
        <v>2.539</v>
      </c>
      <c r="B267" s="0" t="n">
        <v>0.781</v>
      </c>
      <c r="C267" s="0" t="n">
        <v>1.367</v>
      </c>
      <c r="D267" s="0" t="n">
        <v>2.539</v>
      </c>
      <c r="E267" s="0" t="n">
        <v>0.977</v>
      </c>
      <c r="H267" s="0" t="n">
        <f aca="false">AVERAGE(A267:E267)</f>
        <v>1.6406</v>
      </c>
      <c r="I267" s="0" t="n">
        <f aca="false">H267-$G$1</f>
        <v>0.243660898502496</v>
      </c>
      <c r="J267" s="0" t="n">
        <f aca="false">I1081</f>
        <v>0</v>
      </c>
      <c r="K267" s="0" t="n">
        <f aca="false">I267-J267</f>
        <v>0.243660898502496</v>
      </c>
      <c r="M267" s="0" t="n">
        <f aca="false">AVERAGE(K267:K268)</f>
        <v>-0.0102391014975042</v>
      </c>
    </row>
    <row r="268" customFormat="false" ht="13.2" hidden="false" customHeight="false" outlineLevel="0" collapsed="false">
      <c r="A268" s="0" t="n">
        <v>1.367</v>
      </c>
      <c r="B268" s="0" t="n">
        <v>0.977</v>
      </c>
      <c r="C268" s="0" t="n">
        <v>0</v>
      </c>
      <c r="D268" s="0" t="n">
        <v>1.758</v>
      </c>
      <c r="E268" s="0" t="n">
        <v>1.562</v>
      </c>
      <c r="H268" s="0" t="n">
        <f aca="false">AVERAGE(A268:E268)</f>
        <v>1.1328</v>
      </c>
      <c r="I268" s="0" t="n">
        <f aca="false">H268-$G$1</f>
        <v>-0.264139101497504</v>
      </c>
      <c r="J268" s="0" t="n">
        <f aca="false">I1082</f>
        <v>0</v>
      </c>
      <c r="K268" s="0" t="n">
        <f aca="false">I268-J268</f>
        <v>-0.264139101497504</v>
      </c>
      <c r="M268" s="0" t="n">
        <f aca="false">AVERAGE(K268:K269)</f>
        <v>-0.264139101497504</v>
      </c>
    </row>
    <row r="269" customFormat="false" ht="13.2" hidden="false" customHeight="false" outlineLevel="0" collapsed="false">
      <c r="A269" s="0" t="n">
        <v>0.977</v>
      </c>
      <c r="B269" s="0" t="n">
        <v>0.781</v>
      </c>
      <c r="C269" s="0" t="n">
        <v>2.734</v>
      </c>
      <c r="D269" s="0" t="n">
        <v>0.977</v>
      </c>
      <c r="E269" s="0" t="n">
        <v>0.195</v>
      </c>
      <c r="H269" s="0" t="n">
        <f aca="false">AVERAGE(A269:E269)</f>
        <v>1.1328</v>
      </c>
      <c r="I269" s="0" t="n">
        <f aca="false">H269-$G$1</f>
        <v>-0.264139101497504</v>
      </c>
      <c r="J269" s="0" t="n">
        <f aca="false">I1083</f>
        <v>0</v>
      </c>
      <c r="K269" s="0" t="n">
        <f aca="false">I269-J269</f>
        <v>-0.264139101497504</v>
      </c>
      <c r="M269" s="0" t="n">
        <f aca="false">AVERAGE(K269:K270)</f>
        <v>0.321660898502496</v>
      </c>
    </row>
    <row r="270" customFormat="false" ht="13.2" hidden="false" customHeight="false" outlineLevel="0" collapsed="false">
      <c r="A270" s="0" t="n">
        <v>2.148</v>
      </c>
      <c r="B270" s="0" t="n">
        <v>6.445</v>
      </c>
      <c r="C270" s="0" t="n">
        <v>1.172</v>
      </c>
      <c r="D270" s="0" t="n">
        <v>0.195</v>
      </c>
      <c r="E270" s="0" t="n">
        <v>1.562</v>
      </c>
      <c r="H270" s="0" t="n">
        <f aca="false">AVERAGE(A270:E270)</f>
        <v>2.3044</v>
      </c>
      <c r="I270" s="0" t="n">
        <f aca="false">H270-$G$1</f>
        <v>0.907460898502496</v>
      </c>
      <c r="J270" s="0" t="n">
        <f aca="false">I1084</f>
        <v>0</v>
      </c>
      <c r="K270" s="0" t="n">
        <f aca="false">I270-J270</f>
        <v>0.907460898502496</v>
      </c>
      <c r="M270" s="0" t="n">
        <f aca="false">AVERAGE(K270:K271)</f>
        <v>0.477960898502496</v>
      </c>
    </row>
    <row r="271" customFormat="false" ht="13.2" hidden="false" customHeight="false" outlineLevel="0" collapsed="false">
      <c r="A271" s="0" t="n">
        <v>2.148</v>
      </c>
      <c r="B271" s="0" t="n">
        <v>2.344</v>
      </c>
      <c r="C271" s="0" t="n">
        <v>0.977</v>
      </c>
      <c r="D271" s="0" t="n">
        <v>0.781</v>
      </c>
      <c r="E271" s="0" t="n">
        <v>0.977</v>
      </c>
      <c r="H271" s="0" t="n">
        <f aca="false">AVERAGE(A271:E271)</f>
        <v>1.4454</v>
      </c>
      <c r="I271" s="0" t="n">
        <f aca="false">H271-$G$1</f>
        <v>0.0484608985024959</v>
      </c>
      <c r="J271" s="0" t="n">
        <f aca="false">I1085</f>
        <v>0</v>
      </c>
      <c r="K271" s="0" t="n">
        <f aca="false">I271-J271</f>
        <v>0.0484608985024959</v>
      </c>
      <c r="M271" s="0" t="n">
        <f aca="false">AVERAGE(K271:K272)</f>
        <v>0.087360898502496</v>
      </c>
    </row>
    <row r="272" customFormat="false" ht="13.2" hidden="false" customHeight="false" outlineLevel="0" collapsed="false">
      <c r="A272" s="0" t="n">
        <v>0.977</v>
      </c>
      <c r="B272" s="0" t="n">
        <v>1.562</v>
      </c>
      <c r="C272" s="0" t="n">
        <v>0.781</v>
      </c>
      <c r="D272" s="0" t="n">
        <v>2.148</v>
      </c>
      <c r="E272" s="0" t="n">
        <v>2.148</v>
      </c>
      <c r="H272" s="0" t="n">
        <f aca="false">AVERAGE(A272:E272)</f>
        <v>1.5232</v>
      </c>
      <c r="I272" s="0" t="n">
        <f aca="false">H272-$G$1</f>
        <v>0.126260898502496</v>
      </c>
      <c r="J272" s="0" t="n">
        <f aca="false">I1086</f>
        <v>0</v>
      </c>
      <c r="K272" s="0" t="n">
        <f aca="false">I272-J272</f>
        <v>0.126260898502496</v>
      </c>
      <c r="M272" s="0" t="n">
        <f aca="false">AVERAGE(K272:K273)</f>
        <v>0.165560898502496</v>
      </c>
    </row>
    <row r="273" customFormat="false" ht="13.2" hidden="false" customHeight="false" outlineLevel="0" collapsed="false">
      <c r="A273" s="0" t="n">
        <v>0.586</v>
      </c>
      <c r="B273" s="0" t="n">
        <v>0.977</v>
      </c>
      <c r="C273" s="0" t="n">
        <v>0.586</v>
      </c>
      <c r="D273" s="0" t="n">
        <v>2.93</v>
      </c>
      <c r="E273" s="0" t="n">
        <v>2.93</v>
      </c>
      <c r="H273" s="0" t="n">
        <f aca="false">AVERAGE(A273:E273)</f>
        <v>1.6018</v>
      </c>
      <c r="I273" s="0" t="n">
        <f aca="false">H273-$G$1</f>
        <v>0.204860898502496</v>
      </c>
      <c r="J273" s="0" t="n">
        <f aca="false">I1087</f>
        <v>0</v>
      </c>
      <c r="K273" s="0" t="n">
        <f aca="false">I273-J273</f>
        <v>0.204860898502496</v>
      </c>
      <c r="M273" s="0" t="n">
        <f aca="false">AVERAGE(K273:K274)</f>
        <v>-0.0099391014975041</v>
      </c>
    </row>
    <row r="274" customFormat="false" ht="13.2" hidden="false" customHeight="false" outlineLevel="0" collapsed="false">
      <c r="A274" s="0" t="n">
        <v>0.977</v>
      </c>
      <c r="B274" s="0" t="n">
        <v>0.391</v>
      </c>
      <c r="C274" s="0" t="n">
        <v>1.758</v>
      </c>
      <c r="D274" s="0" t="n">
        <v>0.977</v>
      </c>
      <c r="E274" s="0" t="n">
        <v>1.758</v>
      </c>
      <c r="H274" s="0" t="n">
        <f aca="false">AVERAGE(A274:E274)</f>
        <v>1.1722</v>
      </c>
      <c r="I274" s="0" t="n">
        <f aca="false">H274-$G$1</f>
        <v>-0.224739101497504</v>
      </c>
      <c r="J274" s="0" t="n">
        <f aca="false">I1088</f>
        <v>0</v>
      </c>
      <c r="K274" s="0" t="n">
        <f aca="false">I274-J274</f>
        <v>-0.224739101497504</v>
      </c>
      <c r="M274" s="0" t="n">
        <f aca="false">AVERAGE(K274:K275)</f>
        <v>0.0485608985024958</v>
      </c>
    </row>
    <row r="275" customFormat="false" ht="13.2" hidden="false" customHeight="false" outlineLevel="0" collapsed="false">
      <c r="A275" s="0" t="n">
        <v>3.711</v>
      </c>
      <c r="B275" s="0" t="n">
        <v>0.391</v>
      </c>
      <c r="C275" s="0" t="n">
        <v>0.977</v>
      </c>
      <c r="D275" s="0" t="n">
        <v>1.562</v>
      </c>
      <c r="E275" s="0" t="n">
        <v>1.953</v>
      </c>
      <c r="H275" s="0" t="n">
        <f aca="false">AVERAGE(A275:E275)</f>
        <v>1.7188</v>
      </c>
      <c r="I275" s="0" t="n">
        <f aca="false">H275-$G$1</f>
        <v>0.321860898502496</v>
      </c>
      <c r="J275" s="0" t="n">
        <f aca="false">I1089</f>
        <v>0</v>
      </c>
      <c r="K275" s="0" t="n">
        <f aca="false">I275-J275</f>
        <v>0.321860898502496</v>
      </c>
      <c r="M275" s="0" t="n">
        <f aca="false">AVERAGE(K275:K276)</f>
        <v>0.497560898502496</v>
      </c>
    </row>
    <row r="276" customFormat="false" ht="13.2" hidden="false" customHeight="false" outlineLevel="0" collapsed="false">
      <c r="A276" s="0" t="n">
        <v>0.781</v>
      </c>
      <c r="B276" s="0" t="n">
        <v>1.367</v>
      </c>
      <c r="C276" s="0" t="n">
        <v>0.781</v>
      </c>
      <c r="D276" s="0" t="n">
        <v>1.953</v>
      </c>
      <c r="E276" s="0" t="n">
        <v>5.469</v>
      </c>
      <c r="H276" s="0" t="n">
        <f aca="false">AVERAGE(A276:E276)</f>
        <v>2.0702</v>
      </c>
      <c r="I276" s="0" t="n">
        <f aca="false">H276-$G$1</f>
        <v>0.673260898502496</v>
      </c>
      <c r="J276" s="0" t="n">
        <f aca="false">I1090</f>
        <v>0</v>
      </c>
      <c r="K276" s="0" t="n">
        <f aca="false">I276-J276</f>
        <v>0.673260898502496</v>
      </c>
      <c r="M276" s="0" t="n">
        <f aca="false">AVERAGE(K276:K277)</f>
        <v>0.380260898502496</v>
      </c>
    </row>
    <row r="277" customFormat="false" ht="13.2" hidden="false" customHeight="false" outlineLevel="0" collapsed="false">
      <c r="A277" s="0" t="n">
        <v>1.172</v>
      </c>
      <c r="B277" s="0" t="n">
        <v>0.781</v>
      </c>
      <c r="C277" s="0" t="n">
        <v>1.562</v>
      </c>
      <c r="D277" s="0" t="n">
        <v>1.758</v>
      </c>
      <c r="E277" s="0" t="n">
        <v>2.148</v>
      </c>
      <c r="H277" s="0" t="n">
        <f aca="false">AVERAGE(A277:E277)</f>
        <v>1.4842</v>
      </c>
      <c r="I277" s="0" t="n">
        <f aca="false">H277-$G$1</f>
        <v>0.0872608985024959</v>
      </c>
      <c r="J277" s="0" t="n">
        <f aca="false">I1091</f>
        <v>0</v>
      </c>
      <c r="K277" s="0" t="n">
        <f aca="false">I277-J277</f>
        <v>0.0872608985024959</v>
      </c>
      <c r="M277" s="0" t="n">
        <f aca="false">AVERAGE(K277:K278)</f>
        <v>0.165360898502496</v>
      </c>
    </row>
    <row r="278" customFormat="false" ht="13.2" hidden="false" customHeight="false" outlineLevel="0" collapsed="false">
      <c r="A278" s="0" t="n">
        <v>1.367</v>
      </c>
      <c r="B278" s="0" t="n">
        <v>0.781</v>
      </c>
      <c r="C278" s="0" t="n">
        <v>1.758</v>
      </c>
      <c r="D278" s="0" t="n">
        <v>2.734</v>
      </c>
      <c r="E278" s="0" t="n">
        <v>1.562</v>
      </c>
      <c r="H278" s="0" t="n">
        <f aca="false">AVERAGE(A278:E278)</f>
        <v>1.6404</v>
      </c>
      <c r="I278" s="0" t="n">
        <f aca="false">H278-$G$1</f>
        <v>0.243460898502496</v>
      </c>
      <c r="J278" s="0" t="n">
        <f aca="false">I1092</f>
        <v>0</v>
      </c>
      <c r="K278" s="0" t="n">
        <f aca="false">I278-J278</f>
        <v>0.243460898502496</v>
      </c>
      <c r="M278" s="0" t="n">
        <f aca="false">AVERAGE(K278:K279)</f>
        <v>0.380160898502496</v>
      </c>
    </row>
    <row r="279" customFormat="false" ht="13.2" hidden="false" customHeight="false" outlineLevel="0" collapsed="false">
      <c r="A279" s="0" t="n">
        <v>4.687</v>
      </c>
      <c r="B279" s="0" t="n">
        <v>1.172</v>
      </c>
      <c r="C279" s="0" t="n">
        <v>1.562</v>
      </c>
      <c r="D279" s="0" t="n">
        <v>1.367</v>
      </c>
      <c r="E279" s="0" t="n">
        <v>0.781</v>
      </c>
      <c r="H279" s="0" t="n">
        <f aca="false">AVERAGE(A279:E279)</f>
        <v>1.9138</v>
      </c>
      <c r="I279" s="0" t="n">
        <f aca="false">H279-$G$1</f>
        <v>0.516860898502496</v>
      </c>
      <c r="J279" s="0" t="n">
        <f aca="false">I1093</f>
        <v>0</v>
      </c>
      <c r="K279" s="0" t="n">
        <f aca="false">I279-J279</f>
        <v>0.516860898502496</v>
      </c>
      <c r="M279" s="0" t="n">
        <f aca="false">AVERAGE(K279:K280)</f>
        <v>-0.0103391014975041</v>
      </c>
    </row>
    <row r="280" customFormat="false" ht="13.2" hidden="false" customHeight="false" outlineLevel="0" collapsed="false">
      <c r="A280" s="0" t="n">
        <v>0.977</v>
      </c>
      <c r="B280" s="0" t="n">
        <v>1.367</v>
      </c>
      <c r="C280" s="0" t="n">
        <v>0.195</v>
      </c>
      <c r="D280" s="0" t="n">
        <v>1.172</v>
      </c>
      <c r="E280" s="0" t="n">
        <v>0.586</v>
      </c>
      <c r="H280" s="0" t="n">
        <f aca="false">AVERAGE(A280:E280)</f>
        <v>0.8594</v>
      </c>
      <c r="I280" s="0" t="n">
        <f aca="false">H280-$G$1</f>
        <v>-0.537539101497504</v>
      </c>
      <c r="J280" s="0" t="n">
        <f aca="false">I1094</f>
        <v>0</v>
      </c>
      <c r="K280" s="0" t="n">
        <f aca="false">I280-J280</f>
        <v>-0.537539101497504</v>
      </c>
      <c r="M280" s="0" t="n">
        <f aca="false">AVERAGE(K280:K281)</f>
        <v>-0.147039101497504</v>
      </c>
    </row>
    <row r="281" customFormat="false" ht="13.2" hidden="false" customHeight="false" outlineLevel="0" collapsed="false">
      <c r="A281" s="0" t="n">
        <v>2.734</v>
      </c>
      <c r="B281" s="0" t="n">
        <v>0.391</v>
      </c>
      <c r="C281" s="0" t="n">
        <v>2.148</v>
      </c>
      <c r="D281" s="0" t="n">
        <v>0.195</v>
      </c>
      <c r="E281" s="0" t="n">
        <v>2.734</v>
      </c>
      <c r="H281" s="0" t="n">
        <f aca="false">AVERAGE(A281:E281)</f>
        <v>1.6404</v>
      </c>
      <c r="I281" s="0" t="n">
        <f aca="false">H281-$G$1</f>
        <v>0.243460898502496</v>
      </c>
      <c r="J281" s="0" t="n">
        <f aca="false">I1095</f>
        <v>0</v>
      </c>
      <c r="K281" s="0" t="n">
        <f aca="false">I281-J281</f>
        <v>0.243460898502496</v>
      </c>
      <c r="M281" s="0" t="n">
        <f aca="false">AVERAGE(K281:K282)</f>
        <v>-0.107939101497504</v>
      </c>
    </row>
    <row r="282" customFormat="false" ht="13.2" hidden="false" customHeight="false" outlineLevel="0" collapsed="false">
      <c r="A282" s="0" t="n">
        <v>0.781</v>
      </c>
      <c r="B282" s="0" t="n">
        <v>0.586</v>
      </c>
      <c r="C282" s="0" t="n">
        <v>0.977</v>
      </c>
      <c r="D282" s="0" t="n">
        <v>1.367</v>
      </c>
      <c r="E282" s="0" t="n">
        <v>0.977</v>
      </c>
      <c r="H282" s="0" t="n">
        <f aca="false">AVERAGE(A282:E282)</f>
        <v>0.9376</v>
      </c>
      <c r="I282" s="0" t="n">
        <f aca="false">H282-$G$1</f>
        <v>-0.459339101497504</v>
      </c>
      <c r="J282" s="0" t="n">
        <f aca="false">I1096</f>
        <v>0</v>
      </c>
      <c r="K282" s="0" t="n">
        <f aca="false">I282-J282</f>
        <v>-0.459339101497504</v>
      </c>
      <c r="M282" s="0" t="n">
        <f aca="false">AVERAGE(K282:K283)</f>
        <v>0.165460898502496</v>
      </c>
    </row>
    <row r="283" customFormat="false" ht="13.2" hidden="false" customHeight="false" outlineLevel="0" collapsed="false">
      <c r="A283" s="0" t="n">
        <v>3.32</v>
      </c>
      <c r="B283" s="0" t="n">
        <v>1.367</v>
      </c>
      <c r="C283" s="0" t="n">
        <v>2.148</v>
      </c>
      <c r="D283" s="0" t="n">
        <v>2.539</v>
      </c>
      <c r="E283" s="0" t="n">
        <v>1.562</v>
      </c>
      <c r="H283" s="0" t="n">
        <f aca="false">AVERAGE(A283:E283)</f>
        <v>2.1872</v>
      </c>
      <c r="I283" s="0" t="n">
        <f aca="false">H283-$G$1</f>
        <v>0.790260898502496</v>
      </c>
      <c r="J283" s="0" t="n">
        <f aca="false">I1097</f>
        <v>0</v>
      </c>
      <c r="K283" s="0" t="n">
        <f aca="false">I283-J283</f>
        <v>0.790260898502496</v>
      </c>
      <c r="M283" s="0" t="n">
        <f aca="false">AVERAGE(K283:K284)</f>
        <v>0.243460898502496</v>
      </c>
    </row>
    <row r="284" customFormat="false" ht="13.2" hidden="false" customHeight="false" outlineLevel="0" collapsed="false">
      <c r="A284" s="0" t="n">
        <v>1.172</v>
      </c>
      <c r="B284" s="0" t="n">
        <v>1.367</v>
      </c>
      <c r="C284" s="0" t="n">
        <v>0.586</v>
      </c>
      <c r="D284" s="0" t="n">
        <v>0.781</v>
      </c>
      <c r="E284" s="0" t="n">
        <v>1.562</v>
      </c>
      <c r="H284" s="0" t="n">
        <f aca="false">AVERAGE(A284:E284)</f>
        <v>1.0936</v>
      </c>
      <c r="I284" s="0" t="n">
        <f aca="false">H284-$G$1</f>
        <v>-0.303339101497504</v>
      </c>
      <c r="J284" s="0" t="n">
        <f aca="false">I1098</f>
        <v>0</v>
      </c>
      <c r="K284" s="0" t="n">
        <f aca="false">I284-J284</f>
        <v>-0.303339101497504</v>
      </c>
      <c r="M284" s="0" t="n">
        <f aca="false">AVERAGE(K284:K285)</f>
        <v>-0.322839101497504</v>
      </c>
    </row>
    <row r="285" customFormat="false" ht="13.2" hidden="false" customHeight="false" outlineLevel="0" collapsed="false">
      <c r="A285" s="0" t="n">
        <v>2.148</v>
      </c>
      <c r="B285" s="0" t="n">
        <v>0.781</v>
      </c>
      <c r="C285" s="0" t="n">
        <v>0.391</v>
      </c>
      <c r="D285" s="0" t="n">
        <v>0.586</v>
      </c>
      <c r="E285" s="0" t="n">
        <v>1.367</v>
      </c>
      <c r="H285" s="0" t="n">
        <f aca="false">AVERAGE(A285:E285)</f>
        <v>1.0546</v>
      </c>
      <c r="I285" s="0" t="n">
        <f aca="false">H285-$G$1</f>
        <v>-0.342339101497504</v>
      </c>
      <c r="J285" s="0" t="n">
        <f aca="false">I1099</f>
        <v>0</v>
      </c>
      <c r="K285" s="0" t="n">
        <f aca="false">I285-J285</f>
        <v>-0.342339101497504</v>
      </c>
      <c r="M285" s="0" t="n">
        <f aca="false">AVERAGE(K285:K286)</f>
        <v>-0.264239101497504</v>
      </c>
    </row>
    <row r="286" customFormat="false" ht="13.2" hidden="false" customHeight="false" outlineLevel="0" collapsed="false">
      <c r="A286" s="0" t="n">
        <v>0.781</v>
      </c>
      <c r="B286" s="0" t="n">
        <v>1.953</v>
      </c>
      <c r="C286" s="0" t="n">
        <v>0.977</v>
      </c>
      <c r="D286" s="0" t="n">
        <v>0.781</v>
      </c>
      <c r="E286" s="0" t="n">
        <v>1.562</v>
      </c>
      <c r="H286" s="0" t="n">
        <f aca="false">AVERAGE(A286:E286)</f>
        <v>1.2108</v>
      </c>
      <c r="I286" s="0" t="n">
        <f aca="false">H286-$G$1</f>
        <v>-0.186139101497504</v>
      </c>
      <c r="J286" s="0" t="n">
        <f aca="false">I1100</f>
        <v>0</v>
      </c>
      <c r="K286" s="0" t="n">
        <f aca="false">I286-J286</f>
        <v>-0.186139101497504</v>
      </c>
      <c r="M286" s="0" t="n">
        <f aca="false">AVERAGE(K286:K287)</f>
        <v>0.067960898502496</v>
      </c>
    </row>
    <row r="287" customFormat="false" ht="13.2" hidden="false" customHeight="false" outlineLevel="0" collapsed="false">
      <c r="A287" s="0" t="n">
        <v>0.977</v>
      </c>
      <c r="B287" s="0" t="n">
        <v>1.758</v>
      </c>
      <c r="C287" s="0" t="n">
        <v>1.758</v>
      </c>
      <c r="D287" s="0" t="n">
        <v>0.977</v>
      </c>
      <c r="E287" s="0" t="n">
        <v>3.125</v>
      </c>
      <c r="H287" s="0" t="n">
        <f aca="false">AVERAGE(A287:E287)</f>
        <v>1.719</v>
      </c>
      <c r="I287" s="0" t="n">
        <f aca="false">H287-$G$1</f>
        <v>0.322060898502496</v>
      </c>
      <c r="J287" s="0" t="n">
        <f aca="false">I1101</f>
        <v>0</v>
      </c>
      <c r="K287" s="0" t="n">
        <f aca="false">I287-J287</f>
        <v>0.322060898502496</v>
      </c>
      <c r="M287" s="0" t="n">
        <f aca="false">AVERAGE(K287:K288)</f>
        <v>0.321860898502496</v>
      </c>
    </row>
    <row r="288" customFormat="false" ht="13.2" hidden="false" customHeight="false" outlineLevel="0" collapsed="false">
      <c r="A288" s="0" t="n">
        <v>1.953</v>
      </c>
      <c r="B288" s="0" t="n">
        <v>0.781</v>
      </c>
      <c r="C288" s="0" t="n">
        <v>1.367</v>
      </c>
      <c r="D288" s="0" t="n">
        <v>1.367</v>
      </c>
      <c r="E288" s="0" t="n">
        <v>3.125</v>
      </c>
      <c r="H288" s="0" t="n">
        <f aca="false">AVERAGE(A288:E288)</f>
        <v>1.7186</v>
      </c>
      <c r="I288" s="0" t="n">
        <f aca="false">H288-$G$1</f>
        <v>0.321660898502496</v>
      </c>
      <c r="J288" s="0" t="n">
        <f aca="false">I1102</f>
        <v>0</v>
      </c>
      <c r="K288" s="0" t="n">
        <f aca="false">I288-J288</f>
        <v>0.321660898502496</v>
      </c>
      <c r="M288" s="0" t="n">
        <f aca="false">AVERAGE(K288:K289)</f>
        <v>0.165560898502496</v>
      </c>
    </row>
    <row r="289" customFormat="false" ht="13.2" hidden="false" customHeight="false" outlineLevel="0" collapsed="false">
      <c r="A289" s="0" t="n">
        <v>2.539</v>
      </c>
      <c r="B289" s="0" t="n">
        <v>0.586</v>
      </c>
      <c r="C289" s="0" t="n">
        <v>1.172</v>
      </c>
      <c r="D289" s="0" t="n">
        <v>1.758</v>
      </c>
      <c r="E289" s="0" t="n">
        <v>0.977</v>
      </c>
      <c r="H289" s="0" t="n">
        <f aca="false">AVERAGE(A289:E289)</f>
        <v>1.4064</v>
      </c>
      <c r="I289" s="0" t="n">
        <f aca="false">H289-$G$1</f>
        <v>0.00946089850249599</v>
      </c>
      <c r="J289" s="0" t="n">
        <f aca="false">I1103</f>
        <v>0</v>
      </c>
      <c r="K289" s="0" t="n">
        <f aca="false">I289-J289</f>
        <v>0.00946089850249599</v>
      </c>
      <c r="M289" s="0" t="n">
        <f aca="false">AVERAGE(K289:K290)</f>
        <v>0.0484608985024959</v>
      </c>
    </row>
    <row r="290" customFormat="false" ht="13.2" hidden="false" customHeight="false" outlineLevel="0" collapsed="false">
      <c r="A290" s="0" t="n">
        <v>0.977</v>
      </c>
      <c r="B290" s="0" t="n">
        <v>1.367</v>
      </c>
      <c r="C290" s="0" t="n">
        <v>2.344</v>
      </c>
      <c r="D290" s="0" t="n">
        <v>1.562</v>
      </c>
      <c r="E290" s="0" t="n">
        <v>1.172</v>
      </c>
      <c r="H290" s="0" t="n">
        <f aca="false">AVERAGE(A290:E290)</f>
        <v>1.4844</v>
      </c>
      <c r="I290" s="0" t="n">
        <f aca="false">H290-$G$1</f>
        <v>0.0874608985024958</v>
      </c>
      <c r="J290" s="0" t="n">
        <f aca="false">I1104</f>
        <v>0</v>
      </c>
      <c r="K290" s="0" t="n">
        <f aca="false">I290-J290</f>
        <v>0.0874608985024958</v>
      </c>
      <c r="M290" s="0" t="n">
        <f aca="false">AVERAGE(K290:K291)</f>
        <v>0.282660898502496</v>
      </c>
    </row>
    <row r="291" customFormat="false" ht="13.2" hidden="false" customHeight="false" outlineLevel="0" collapsed="false">
      <c r="A291" s="0" t="n">
        <v>3.32</v>
      </c>
      <c r="B291" s="0" t="n">
        <v>2.148</v>
      </c>
      <c r="C291" s="0" t="n">
        <v>2.734</v>
      </c>
      <c r="D291" s="0" t="n">
        <v>0.586</v>
      </c>
      <c r="E291" s="0" t="n">
        <v>0.586</v>
      </c>
      <c r="H291" s="0" t="n">
        <f aca="false">AVERAGE(A291:E291)</f>
        <v>1.8748</v>
      </c>
      <c r="I291" s="0" t="n">
        <f aca="false">H291-$G$1</f>
        <v>0.477860898502496</v>
      </c>
      <c r="J291" s="0" t="n">
        <f aca="false">I1105</f>
        <v>0</v>
      </c>
      <c r="K291" s="0" t="n">
        <f aca="false">I291-J291</f>
        <v>0.477860898502496</v>
      </c>
      <c r="M291" s="0" t="n">
        <f aca="false">AVERAGE(K291:K292)</f>
        <v>0.341160898502496</v>
      </c>
    </row>
    <row r="292" customFormat="false" ht="13.2" hidden="false" customHeight="false" outlineLevel="0" collapsed="false">
      <c r="A292" s="0" t="n">
        <v>1.758</v>
      </c>
      <c r="B292" s="0" t="n">
        <v>1.367</v>
      </c>
      <c r="C292" s="0" t="n">
        <v>1.953</v>
      </c>
      <c r="D292" s="0" t="n">
        <v>1.562</v>
      </c>
      <c r="E292" s="0" t="n">
        <v>1.367</v>
      </c>
      <c r="H292" s="0" t="n">
        <f aca="false">AVERAGE(A292:E292)</f>
        <v>1.6014</v>
      </c>
      <c r="I292" s="0" t="n">
        <f aca="false">H292-$G$1</f>
        <v>0.204460898502496</v>
      </c>
      <c r="J292" s="0" t="n">
        <f aca="false">I1106</f>
        <v>0</v>
      </c>
      <c r="K292" s="0" t="n">
        <f aca="false">I292-J292</f>
        <v>0.204460898502496</v>
      </c>
      <c r="M292" s="0" t="n">
        <f aca="false">AVERAGE(K292:K293)</f>
        <v>-0.0883391014975041</v>
      </c>
    </row>
    <row r="293" customFormat="false" ht="13.2" hidden="false" customHeight="false" outlineLevel="0" collapsed="false">
      <c r="A293" s="0" t="n">
        <v>0.586</v>
      </c>
      <c r="B293" s="0" t="n">
        <v>1.953</v>
      </c>
      <c r="C293" s="0" t="n">
        <v>0.977</v>
      </c>
      <c r="D293" s="0" t="n">
        <v>1.172</v>
      </c>
      <c r="E293" s="0" t="n">
        <v>0.391</v>
      </c>
      <c r="H293" s="0" t="n">
        <f aca="false">AVERAGE(A293:E293)</f>
        <v>1.0158</v>
      </c>
      <c r="I293" s="0" t="n">
        <f aca="false">H293-$G$1</f>
        <v>-0.381139101497504</v>
      </c>
      <c r="J293" s="0" t="n">
        <f aca="false">I1107</f>
        <v>0</v>
      </c>
      <c r="K293" s="0" t="n">
        <f aca="false">I293-J293</f>
        <v>-0.381139101497504</v>
      </c>
      <c r="M293" s="0" t="n">
        <f aca="false">AVERAGE(K293:K294)</f>
        <v>-0.498439101497504</v>
      </c>
    </row>
    <row r="294" customFormat="false" ht="13.2" hidden="false" customHeight="false" outlineLevel="0" collapsed="false">
      <c r="A294" s="0" t="n">
        <v>0.781</v>
      </c>
      <c r="B294" s="0" t="n">
        <v>0.781</v>
      </c>
      <c r="C294" s="0" t="n">
        <v>0.586</v>
      </c>
      <c r="D294" s="0" t="n">
        <v>0.586</v>
      </c>
      <c r="E294" s="0" t="n">
        <v>1.172</v>
      </c>
      <c r="H294" s="0" t="n">
        <f aca="false">AVERAGE(A294:E294)</f>
        <v>0.7812</v>
      </c>
      <c r="I294" s="0" t="n">
        <f aca="false">H294-$G$1</f>
        <v>-0.615739101497504</v>
      </c>
      <c r="J294" s="0" t="n">
        <f aca="false">I1108</f>
        <v>0</v>
      </c>
      <c r="K294" s="0" t="n">
        <f aca="false">I294-J294</f>
        <v>-0.615739101497504</v>
      </c>
      <c r="M294" s="0" t="n">
        <f aca="false">AVERAGE(K294:K295)</f>
        <v>-0.479039101497504</v>
      </c>
    </row>
    <row r="295" customFormat="false" ht="13.2" hidden="false" customHeight="false" outlineLevel="0" collapsed="false">
      <c r="A295" s="0" t="n">
        <v>1.172</v>
      </c>
      <c r="B295" s="0" t="n">
        <v>0.195</v>
      </c>
      <c r="C295" s="0" t="n">
        <v>1.172</v>
      </c>
      <c r="D295" s="0" t="n">
        <v>2.148</v>
      </c>
      <c r="E295" s="0" t="n">
        <v>0.586</v>
      </c>
      <c r="H295" s="0" t="n">
        <f aca="false">AVERAGE(A295:E295)</f>
        <v>1.0546</v>
      </c>
      <c r="I295" s="0" t="n">
        <f aca="false">H295-$G$1</f>
        <v>-0.342339101497504</v>
      </c>
      <c r="J295" s="0" t="n">
        <f aca="false">I1109</f>
        <v>0</v>
      </c>
      <c r="K295" s="0" t="n">
        <f aca="false">I295-J295</f>
        <v>-0.342339101497504</v>
      </c>
      <c r="M295" s="0" t="n">
        <f aca="false">AVERAGE(K295:K296)</f>
        <v>-0.244639101497504</v>
      </c>
    </row>
    <row r="296" customFormat="false" ht="13.2" hidden="false" customHeight="false" outlineLevel="0" collapsed="false">
      <c r="A296" s="0" t="n">
        <v>0.391</v>
      </c>
      <c r="B296" s="0" t="n">
        <v>1.367</v>
      </c>
      <c r="C296" s="0" t="n">
        <v>1.562</v>
      </c>
      <c r="D296" s="0" t="n">
        <v>1.172</v>
      </c>
      <c r="E296" s="0" t="n">
        <v>1.758</v>
      </c>
      <c r="H296" s="0" t="n">
        <f aca="false">AVERAGE(A296:E296)</f>
        <v>1.25</v>
      </c>
      <c r="I296" s="0" t="n">
        <f aca="false">H296-$G$1</f>
        <v>-0.146939101497504</v>
      </c>
      <c r="J296" s="0" t="n">
        <f aca="false">I1110</f>
        <v>0</v>
      </c>
      <c r="K296" s="0" t="n">
        <f aca="false">I296-J296</f>
        <v>-0.146939101497504</v>
      </c>
      <c r="M296" s="0" t="n">
        <f aca="false">AVERAGE(K296:K297)</f>
        <v>-0.127439101497504</v>
      </c>
    </row>
    <row r="297" customFormat="false" ht="13.2" hidden="false" customHeight="false" outlineLevel="0" collapsed="false">
      <c r="A297" s="0" t="n">
        <v>2.344</v>
      </c>
      <c r="B297" s="0" t="n">
        <v>0</v>
      </c>
      <c r="C297" s="0" t="n">
        <v>1.367</v>
      </c>
      <c r="D297" s="0" t="n">
        <v>1.562</v>
      </c>
      <c r="E297" s="0" t="n">
        <v>1.172</v>
      </c>
      <c r="H297" s="0" t="n">
        <f aca="false">AVERAGE(A297:E297)</f>
        <v>1.289</v>
      </c>
      <c r="I297" s="0" t="n">
        <f aca="false">H297-$G$1</f>
        <v>-0.107939101497504</v>
      </c>
      <c r="J297" s="0" t="n">
        <f aca="false">I1111</f>
        <v>0</v>
      </c>
      <c r="K297" s="0" t="n">
        <f aca="false">I297-J297</f>
        <v>-0.107939101497504</v>
      </c>
      <c r="M297" s="0" t="n">
        <f aca="false">AVERAGE(K297:K298)</f>
        <v>0.067760898502496</v>
      </c>
    </row>
    <row r="298" customFormat="false" ht="13.2" hidden="false" customHeight="false" outlineLevel="0" collapsed="false">
      <c r="A298" s="0" t="n">
        <v>2.148</v>
      </c>
      <c r="B298" s="0" t="n">
        <v>1.758</v>
      </c>
      <c r="C298" s="0" t="n">
        <v>2.734</v>
      </c>
      <c r="D298" s="0" t="n">
        <v>0.781</v>
      </c>
      <c r="E298" s="0" t="n">
        <v>0.781</v>
      </c>
      <c r="H298" s="0" t="n">
        <f aca="false">AVERAGE(A298:E298)</f>
        <v>1.6404</v>
      </c>
      <c r="I298" s="0" t="n">
        <f aca="false">H298-$G$1</f>
        <v>0.243460898502496</v>
      </c>
      <c r="J298" s="0" t="n">
        <f aca="false">I1112</f>
        <v>0</v>
      </c>
      <c r="K298" s="0" t="n">
        <f aca="false">I298-J298</f>
        <v>0.243460898502496</v>
      </c>
      <c r="M298" s="0" t="n">
        <f aca="false">AVERAGE(K298:K299)</f>
        <v>0.184960898502496</v>
      </c>
    </row>
    <row r="299" customFormat="false" ht="13.2" hidden="false" customHeight="false" outlineLevel="0" collapsed="false">
      <c r="A299" s="0" t="n">
        <v>0.195</v>
      </c>
      <c r="B299" s="0" t="n">
        <v>3.711</v>
      </c>
      <c r="C299" s="0" t="n">
        <v>0.977</v>
      </c>
      <c r="D299" s="0" t="n">
        <v>0.781</v>
      </c>
      <c r="E299" s="0" t="n">
        <v>1.953</v>
      </c>
      <c r="H299" s="0" t="n">
        <f aca="false">AVERAGE(A299:E299)</f>
        <v>1.5234</v>
      </c>
      <c r="I299" s="0" t="n">
        <f aca="false">H299-$G$1</f>
        <v>0.126460898502496</v>
      </c>
      <c r="J299" s="0" t="n">
        <f aca="false">I1113</f>
        <v>0</v>
      </c>
      <c r="K299" s="0" t="n">
        <f aca="false">I299-J299</f>
        <v>0.126460898502496</v>
      </c>
      <c r="M299" s="0" t="n">
        <f aca="false">AVERAGE(K299:K300)</f>
        <v>0.087360898502496</v>
      </c>
    </row>
    <row r="300" customFormat="false" ht="13.2" hidden="false" customHeight="false" outlineLevel="0" collapsed="false">
      <c r="A300" s="0" t="n">
        <v>0.391</v>
      </c>
      <c r="B300" s="0" t="n">
        <v>1.562</v>
      </c>
      <c r="C300" s="0" t="n">
        <v>1.367</v>
      </c>
      <c r="D300" s="0" t="n">
        <v>2.734</v>
      </c>
      <c r="E300" s="0" t="n">
        <v>1.172</v>
      </c>
      <c r="H300" s="0" t="n">
        <f aca="false">AVERAGE(A300:E300)</f>
        <v>1.4452</v>
      </c>
      <c r="I300" s="0" t="n">
        <f aca="false">H300-$G$1</f>
        <v>0.0482608985024959</v>
      </c>
      <c r="J300" s="0" t="n">
        <f aca="false">I1114</f>
        <v>0</v>
      </c>
      <c r="K300" s="0" t="n">
        <f aca="false">I300-J300</f>
        <v>0.0482608985024959</v>
      </c>
      <c r="M300" s="0" t="n">
        <f aca="false">AVERAGE(K300:K301)</f>
        <v>0.243560898502496</v>
      </c>
    </row>
    <row r="301" customFormat="false" ht="13.2" hidden="false" customHeight="false" outlineLevel="0" collapsed="false">
      <c r="A301" s="0" t="n">
        <v>1.172</v>
      </c>
      <c r="B301" s="0" t="n">
        <v>1.367</v>
      </c>
      <c r="C301" s="0" t="n">
        <v>3.906</v>
      </c>
      <c r="D301" s="0" t="n">
        <v>1.172</v>
      </c>
      <c r="E301" s="0" t="n">
        <v>1.562</v>
      </c>
      <c r="H301" s="0" t="n">
        <f aca="false">AVERAGE(A301:E301)</f>
        <v>1.8358</v>
      </c>
      <c r="I301" s="0" t="n">
        <f aca="false">H301-$G$1</f>
        <v>0.438860898502496</v>
      </c>
      <c r="J301" s="0" t="n">
        <f aca="false">I1115</f>
        <v>0</v>
      </c>
      <c r="K301" s="0" t="n">
        <f aca="false">I301-J301</f>
        <v>0.438860898502496</v>
      </c>
      <c r="M301" s="0" t="n">
        <f aca="false">AVERAGE(K301:K302)</f>
        <v>0.341260898502496</v>
      </c>
    </row>
    <row r="302" customFormat="false" ht="13.2" hidden="false" customHeight="false" outlineLevel="0" collapsed="false">
      <c r="A302" s="0" t="n">
        <v>1.172</v>
      </c>
      <c r="B302" s="0" t="n">
        <v>2.93</v>
      </c>
      <c r="C302" s="0" t="n">
        <v>1.367</v>
      </c>
      <c r="D302" s="0" t="n">
        <v>1.562</v>
      </c>
      <c r="E302" s="0" t="n">
        <v>1.172</v>
      </c>
      <c r="H302" s="0" t="n">
        <f aca="false">AVERAGE(A302:E302)</f>
        <v>1.6406</v>
      </c>
      <c r="I302" s="0" t="n">
        <f aca="false">H302-$G$1</f>
        <v>0.243660898502496</v>
      </c>
      <c r="J302" s="0" t="n">
        <f aca="false">I1116</f>
        <v>0</v>
      </c>
      <c r="K302" s="0" t="n">
        <f aca="false">I302-J302</f>
        <v>0.243660898502496</v>
      </c>
      <c r="M302" s="0" t="n">
        <f aca="false">AVERAGE(K302:K303)</f>
        <v>-0.166439101497504</v>
      </c>
    </row>
    <row r="303" customFormat="false" ht="13.2" hidden="false" customHeight="false" outlineLevel="0" collapsed="false">
      <c r="A303" s="0" t="n">
        <v>1.172</v>
      </c>
      <c r="B303" s="0" t="n">
        <v>1.953</v>
      </c>
      <c r="C303" s="0" t="n">
        <v>0.391</v>
      </c>
      <c r="D303" s="0" t="n">
        <v>0.586</v>
      </c>
      <c r="E303" s="0" t="n">
        <v>0</v>
      </c>
      <c r="H303" s="0" t="n">
        <f aca="false">AVERAGE(A303:E303)</f>
        <v>0.8204</v>
      </c>
      <c r="I303" s="0" t="n">
        <f aca="false">H303-$G$1</f>
        <v>-0.576539101497504</v>
      </c>
      <c r="J303" s="0" t="n">
        <f aca="false">I1117</f>
        <v>0</v>
      </c>
      <c r="K303" s="0" t="n">
        <f aca="false">I303-J303</f>
        <v>-0.576539101497504</v>
      </c>
      <c r="M303" s="0" t="n">
        <f aca="false">AVERAGE(K303:K304)</f>
        <v>-0.283639101497504</v>
      </c>
    </row>
    <row r="304" customFormat="false" ht="13.2" hidden="false" customHeight="false" outlineLevel="0" collapsed="false">
      <c r="A304" s="0" t="n">
        <v>0.781</v>
      </c>
      <c r="B304" s="0" t="n">
        <v>1.172</v>
      </c>
      <c r="C304" s="0" t="n">
        <v>1.367</v>
      </c>
      <c r="D304" s="0" t="n">
        <v>3.32</v>
      </c>
      <c r="E304" s="0" t="n">
        <v>0.391</v>
      </c>
      <c r="H304" s="0" t="n">
        <f aca="false">AVERAGE(A304:E304)</f>
        <v>1.4062</v>
      </c>
      <c r="I304" s="0" t="n">
        <f aca="false">H304-$G$1</f>
        <v>0.00926089850249579</v>
      </c>
      <c r="J304" s="0" t="n">
        <f aca="false">I1118</f>
        <v>0</v>
      </c>
      <c r="K304" s="0" t="n">
        <f aca="false">I304-J304</f>
        <v>0.00926089850249579</v>
      </c>
      <c r="M304" s="0" t="n">
        <f aca="false">AVERAGE(K304:K305)</f>
        <v>-0.127539101497504</v>
      </c>
    </row>
    <row r="305" customFormat="false" ht="13.2" hidden="false" customHeight="false" outlineLevel="0" collapsed="false">
      <c r="A305" s="0" t="n">
        <v>0.586</v>
      </c>
      <c r="B305" s="0" t="n">
        <v>1.562</v>
      </c>
      <c r="C305" s="0" t="n">
        <v>1.367</v>
      </c>
      <c r="D305" s="0" t="n">
        <v>1.367</v>
      </c>
      <c r="E305" s="0" t="n">
        <v>0.781</v>
      </c>
      <c r="H305" s="0" t="n">
        <f aca="false">AVERAGE(A305:E305)</f>
        <v>1.1326</v>
      </c>
      <c r="I305" s="0" t="n">
        <f aca="false">H305-$G$1</f>
        <v>-0.264339101497504</v>
      </c>
      <c r="J305" s="0" t="n">
        <f aca="false">I1119</f>
        <v>0</v>
      </c>
      <c r="K305" s="0" t="n">
        <f aca="false">I305-J305</f>
        <v>-0.264339101497504</v>
      </c>
      <c r="M305" s="0" t="n">
        <f aca="false">AVERAGE(K305:K306)</f>
        <v>-0.205639101497504</v>
      </c>
    </row>
    <row r="306" customFormat="false" ht="13.2" hidden="false" customHeight="false" outlineLevel="0" collapsed="false">
      <c r="A306" s="0" t="n">
        <v>2.148</v>
      </c>
      <c r="B306" s="0" t="n">
        <v>1.367</v>
      </c>
      <c r="C306" s="0" t="n">
        <v>0.977</v>
      </c>
      <c r="D306" s="0" t="n">
        <v>1.172</v>
      </c>
      <c r="E306" s="0" t="n">
        <v>0.586</v>
      </c>
      <c r="H306" s="0" t="n">
        <f aca="false">AVERAGE(A306:E306)</f>
        <v>1.25</v>
      </c>
      <c r="I306" s="0" t="n">
        <f aca="false">H306-$G$1</f>
        <v>-0.146939101497504</v>
      </c>
      <c r="J306" s="0" t="n">
        <f aca="false">I1120</f>
        <v>0</v>
      </c>
      <c r="K306" s="0" t="n">
        <f aca="false">I306-J306</f>
        <v>-0.146939101497504</v>
      </c>
      <c r="M306" s="0" t="n">
        <f aca="false">AVERAGE(K306:K307)</f>
        <v>-0.0101391014975041</v>
      </c>
    </row>
    <row r="307" customFormat="false" ht="13.2" hidden="false" customHeight="false" outlineLevel="0" collapsed="false">
      <c r="A307" s="0" t="n">
        <v>2.93</v>
      </c>
      <c r="B307" s="0" t="n">
        <v>1.172</v>
      </c>
      <c r="C307" s="0" t="n">
        <v>1.953</v>
      </c>
      <c r="D307" s="0" t="n">
        <v>1.172</v>
      </c>
      <c r="E307" s="0" t="n">
        <v>0.391</v>
      </c>
      <c r="H307" s="0" t="n">
        <f aca="false">AVERAGE(A307:E307)</f>
        <v>1.5236</v>
      </c>
      <c r="I307" s="0" t="n">
        <f aca="false">H307-$G$1</f>
        <v>0.126660898502496</v>
      </c>
      <c r="J307" s="0" t="n">
        <f aca="false">I1121</f>
        <v>0</v>
      </c>
      <c r="K307" s="0" t="n">
        <f aca="false">I307-J307</f>
        <v>0.126660898502496</v>
      </c>
      <c r="M307" s="0" t="n">
        <f aca="false">AVERAGE(K307:K308)</f>
        <v>-0.185939101497504</v>
      </c>
    </row>
    <row r="308" customFormat="false" ht="13.2" hidden="false" customHeight="false" outlineLevel="0" collapsed="false">
      <c r="A308" s="0" t="n">
        <v>0.977</v>
      </c>
      <c r="B308" s="0" t="n">
        <v>1.562</v>
      </c>
      <c r="C308" s="0" t="n">
        <v>0.781</v>
      </c>
      <c r="D308" s="0" t="n">
        <v>0.977</v>
      </c>
      <c r="E308" s="0" t="n">
        <v>0.195</v>
      </c>
      <c r="H308" s="0" t="n">
        <f aca="false">AVERAGE(A308:E308)</f>
        <v>0.8984</v>
      </c>
      <c r="I308" s="0" t="n">
        <f aca="false">H308-$G$1</f>
        <v>-0.498539101497504</v>
      </c>
      <c r="J308" s="0" t="n">
        <f aca="false">I1122</f>
        <v>0</v>
      </c>
      <c r="K308" s="0" t="n">
        <f aca="false">I308-J308</f>
        <v>-0.498539101497504</v>
      </c>
      <c r="M308" s="0" t="n">
        <f aca="false">AVERAGE(K308:K309)</f>
        <v>-0.283639101497504</v>
      </c>
    </row>
    <row r="309" customFormat="false" ht="13.2" hidden="false" customHeight="false" outlineLevel="0" collapsed="false">
      <c r="A309" s="0" t="n">
        <v>1.562</v>
      </c>
      <c r="B309" s="0" t="n">
        <v>1.758</v>
      </c>
      <c r="C309" s="0" t="n">
        <v>0.977</v>
      </c>
      <c r="D309" s="0" t="n">
        <v>0.977</v>
      </c>
      <c r="E309" s="0" t="n">
        <v>1.367</v>
      </c>
      <c r="H309" s="0" t="n">
        <f aca="false">AVERAGE(A309:E309)</f>
        <v>1.3282</v>
      </c>
      <c r="I309" s="0" t="n">
        <f aca="false">H309-$G$1</f>
        <v>-0.0687391014975041</v>
      </c>
      <c r="J309" s="0" t="n">
        <f aca="false">I1123</f>
        <v>0</v>
      </c>
      <c r="K309" s="0" t="n">
        <f aca="false">I309-J309</f>
        <v>-0.0687391014975041</v>
      </c>
      <c r="M309" s="0" t="n">
        <f aca="false">AVERAGE(K309:K310)</f>
        <v>-0.185939101497504</v>
      </c>
    </row>
    <row r="310" customFormat="false" ht="13.2" hidden="false" customHeight="false" outlineLevel="0" collapsed="false">
      <c r="A310" s="0" t="n">
        <v>0.781</v>
      </c>
      <c r="B310" s="0" t="n">
        <v>0.391</v>
      </c>
      <c r="C310" s="0" t="n">
        <v>0.391</v>
      </c>
      <c r="D310" s="0" t="n">
        <v>1.367</v>
      </c>
      <c r="E310" s="0" t="n">
        <v>2.539</v>
      </c>
      <c r="H310" s="0" t="n">
        <f aca="false">AVERAGE(A310:E310)</f>
        <v>1.0938</v>
      </c>
      <c r="I310" s="0" t="n">
        <f aca="false">H310-$G$1</f>
        <v>-0.303139101497504</v>
      </c>
      <c r="J310" s="0" t="n">
        <f aca="false">I1124</f>
        <v>0</v>
      </c>
      <c r="K310" s="0" t="n">
        <f aca="false">I310-J310</f>
        <v>-0.303139101497504</v>
      </c>
      <c r="M310" s="0" t="n">
        <f aca="false">AVERAGE(K310:K311)</f>
        <v>-0.264139101497504</v>
      </c>
    </row>
    <row r="311" customFormat="false" ht="13.2" hidden="false" customHeight="false" outlineLevel="0" collapsed="false">
      <c r="A311" s="0" t="n">
        <v>1.367</v>
      </c>
      <c r="B311" s="0" t="n">
        <v>1.172</v>
      </c>
      <c r="C311" s="0" t="n">
        <v>1.367</v>
      </c>
      <c r="D311" s="0" t="n">
        <v>1.172</v>
      </c>
      <c r="E311" s="0" t="n">
        <v>0.781</v>
      </c>
      <c r="H311" s="0" t="n">
        <f aca="false">AVERAGE(A311:E311)</f>
        <v>1.1718</v>
      </c>
      <c r="I311" s="0" t="n">
        <f aca="false">H311-$G$1</f>
        <v>-0.225139101497504</v>
      </c>
      <c r="J311" s="0" t="n">
        <f aca="false">I1125</f>
        <v>0</v>
      </c>
      <c r="K311" s="0" t="n">
        <f aca="false">I311-J311</f>
        <v>-0.225139101497504</v>
      </c>
      <c r="M311" s="0" t="n">
        <f aca="false">AVERAGE(K311:K312)</f>
        <v>0.106860898502496</v>
      </c>
    </row>
    <row r="312" customFormat="false" ht="13.2" hidden="false" customHeight="false" outlineLevel="0" collapsed="false">
      <c r="A312" s="0" t="n">
        <v>3.32</v>
      </c>
      <c r="B312" s="0" t="n">
        <v>3.906</v>
      </c>
      <c r="C312" s="0" t="n">
        <v>1.172</v>
      </c>
      <c r="D312" s="0" t="n">
        <v>0.195</v>
      </c>
      <c r="E312" s="0" t="n">
        <v>0.586</v>
      </c>
      <c r="H312" s="0" t="n">
        <f aca="false">AVERAGE(A312:E312)</f>
        <v>1.8358</v>
      </c>
      <c r="I312" s="0" t="n">
        <f aca="false">H312-$G$1</f>
        <v>0.438860898502496</v>
      </c>
      <c r="J312" s="0" t="n">
        <f aca="false">I1126</f>
        <v>0</v>
      </c>
      <c r="K312" s="0" t="n">
        <f aca="false">I312-J312</f>
        <v>0.438860898502496</v>
      </c>
      <c r="M312" s="0" t="n">
        <f aca="false">AVERAGE(K312:K313)</f>
        <v>0.243660898502496</v>
      </c>
    </row>
    <row r="313" customFormat="false" ht="13.2" hidden="false" customHeight="false" outlineLevel="0" collapsed="false">
      <c r="A313" s="0" t="n">
        <v>1.367</v>
      </c>
      <c r="B313" s="0" t="n">
        <v>2.93</v>
      </c>
      <c r="C313" s="0" t="n">
        <v>1.758</v>
      </c>
      <c r="D313" s="0" t="n">
        <v>0.977</v>
      </c>
      <c r="E313" s="0" t="n">
        <v>0.195</v>
      </c>
      <c r="H313" s="0" t="n">
        <f aca="false">AVERAGE(A313:E313)</f>
        <v>1.4454</v>
      </c>
      <c r="I313" s="0" t="n">
        <f aca="false">H313-$G$1</f>
        <v>0.0484608985024959</v>
      </c>
      <c r="J313" s="0" t="n">
        <f aca="false">I1127</f>
        <v>0</v>
      </c>
      <c r="K313" s="0" t="n">
        <f aca="false">I313-J313</f>
        <v>0.0484608985024959</v>
      </c>
      <c r="M313" s="0" t="n">
        <f aca="false">AVERAGE(K313:K314)</f>
        <v>0.0483608985024959</v>
      </c>
    </row>
    <row r="314" customFormat="false" ht="13.2" hidden="false" customHeight="false" outlineLevel="0" collapsed="false">
      <c r="A314" s="0" t="n">
        <v>3.125</v>
      </c>
      <c r="B314" s="0" t="n">
        <v>0.781</v>
      </c>
      <c r="C314" s="0" t="n">
        <v>0.977</v>
      </c>
      <c r="D314" s="0" t="n">
        <v>0.781</v>
      </c>
      <c r="E314" s="0" t="n">
        <v>1.562</v>
      </c>
      <c r="H314" s="0" t="n">
        <f aca="false">AVERAGE(A314:E314)</f>
        <v>1.4452</v>
      </c>
      <c r="I314" s="0" t="n">
        <f aca="false">H314-$G$1</f>
        <v>0.0482608985024959</v>
      </c>
      <c r="J314" s="0" t="n">
        <f aca="false">I1128</f>
        <v>0</v>
      </c>
      <c r="K314" s="0" t="n">
        <f aca="false">I314-J314</f>
        <v>0.0482608985024959</v>
      </c>
      <c r="M314" s="0" t="n">
        <f aca="false">AVERAGE(K314:K315)</f>
        <v>-0.186039101497504</v>
      </c>
    </row>
    <row r="315" customFormat="false" ht="13.2" hidden="false" customHeight="false" outlineLevel="0" collapsed="false">
      <c r="A315" s="0" t="n">
        <v>1.758</v>
      </c>
      <c r="B315" s="0" t="n">
        <v>0.586</v>
      </c>
      <c r="C315" s="0" t="n">
        <v>0.391</v>
      </c>
      <c r="D315" s="0" t="n">
        <v>1.367</v>
      </c>
      <c r="E315" s="0" t="n">
        <v>0.781</v>
      </c>
      <c r="H315" s="0" t="n">
        <f aca="false">AVERAGE(A315:E315)</f>
        <v>0.9766</v>
      </c>
      <c r="I315" s="0" t="n">
        <f aca="false">H315-$G$1</f>
        <v>-0.420339101497504</v>
      </c>
      <c r="J315" s="0" t="n">
        <f aca="false">I1129</f>
        <v>0</v>
      </c>
      <c r="K315" s="0" t="n">
        <f aca="false">I315-J315</f>
        <v>-0.420339101497504</v>
      </c>
      <c r="M315" s="0" t="n">
        <f aca="false">AVERAGE(K315:K316)</f>
        <v>-0.459439101497504</v>
      </c>
    </row>
    <row r="316" customFormat="false" ht="13.2" hidden="false" customHeight="false" outlineLevel="0" collapsed="false">
      <c r="A316" s="0" t="n">
        <v>1.562</v>
      </c>
      <c r="B316" s="0" t="n">
        <v>0</v>
      </c>
      <c r="C316" s="0" t="n">
        <v>1.953</v>
      </c>
      <c r="D316" s="0" t="n">
        <v>0.586</v>
      </c>
      <c r="E316" s="0" t="n">
        <v>0.391</v>
      </c>
      <c r="H316" s="0" t="n">
        <f aca="false">AVERAGE(A316:E316)</f>
        <v>0.8984</v>
      </c>
      <c r="I316" s="0" t="n">
        <f aca="false">H316-$G$1</f>
        <v>-0.498539101497504</v>
      </c>
      <c r="J316" s="0" t="n">
        <f aca="false">I1130</f>
        <v>0</v>
      </c>
      <c r="K316" s="0" t="n">
        <f aca="false">I316-J316</f>
        <v>-0.498539101497504</v>
      </c>
      <c r="M316" s="0" t="n">
        <f aca="false">AVERAGE(K316:K317)</f>
        <v>-0.478939101497504</v>
      </c>
    </row>
    <row r="317" customFormat="false" ht="13.2" hidden="false" customHeight="false" outlineLevel="0" collapsed="false">
      <c r="A317" s="0" t="n">
        <v>0.391</v>
      </c>
      <c r="B317" s="0" t="n">
        <v>1.758</v>
      </c>
      <c r="C317" s="0" t="n">
        <v>0.586</v>
      </c>
      <c r="D317" s="0" t="n">
        <v>0.781</v>
      </c>
      <c r="E317" s="0" t="n">
        <v>1.172</v>
      </c>
      <c r="H317" s="0" t="n">
        <f aca="false">AVERAGE(A317:E317)</f>
        <v>0.9376</v>
      </c>
      <c r="I317" s="0" t="n">
        <f aca="false">H317-$G$1</f>
        <v>-0.459339101497504</v>
      </c>
      <c r="J317" s="0" t="n">
        <f aca="false">I1131</f>
        <v>0</v>
      </c>
      <c r="K317" s="0" t="n">
        <f aca="false">I317-J317</f>
        <v>-0.459339101497504</v>
      </c>
      <c r="M317" s="0" t="n">
        <f aca="false">AVERAGE(K317:K318)</f>
        <v>-0.127439101497504</v>
      </c>
    </row>
    <row r="318" customFormat="false" ht="13.2" hidden="false" customHeight="false" outlineLevel="0" collapsed="false">
      <c r="A318" s="0" t="n">
        <v>1.367</v>
      </c>
      <c r="B318" s="0" t="n">
        <v>0.195</v>
      </c>
      <c r="C318" s="0" t="n">
        <v>2.148</v>
      </c>
      <c r="D318" s="0" t="n">
        <v>2.344</v>
      </c>
      <c r="E318" s="0" t="n">
        <v>1.953</v>
      </c>
      <c r="H318" s="0" t="n">
        <f aca="false">AVERAGE(A318:E318)</f>
        <v>1.6014</v>
      </c>
      <c r="I318" s="0" t="n">
        <f aca="false">H318-$G$1</f>
        <v>0.204460898502496</v>
      </c>
      <c r="J318" s="0" t="n">
        <f aca="false">I1132</f>
        <v>0</v>
      </c>
      <c r="K318" s="0" t="n">
        <f aca="false">I318-J318</f>
        <v>0.204460898502496</v>
      </c>
      <c r="M318" s="0" t="n">
        <f aca="false">AVERAGE(K318:K319)</f>
        <v>-0.0299391014975041</v>
      </c>
    </row>
    <row r="319" customFormat="false" ht="13.2" hidden="false" customHeight="false" outlineLevel="0" collapsed="false">
      <c r="A319" s="0" t="n">
        <v>1.562</v>
      </c>
      <c r="B319" s="0" t="n">
        <v>0.781</v>
      </c>
      <c r="C319" s="0" t="n">
        <v>1.172</v>
      </c>
      <c r="D319" s="0" t="n">
        <v>1.367</v>
      </c>
      <c r="E319" s="0" t="n">
        <v>0.781</v>
      </c>
      <c r="H319" s="0" t="n">
        <f aca="false">AVERAGE(A319:E319)</f>
        <v>1.1326</v>
      </c>
      <c r="I319" s="0" t="n">
        <f aca="false">H319-$G$1</f>
        <v>-0.264339101497504</v>
      </c>
      <c r="J319" s="0" t="n">
        <f aca="false">I1133</f>
        <v>0</v>
      </c>
      <c r="K319" s="0" t="n">
        <f aca="false">I319-J319</f>
        <v>-0.264339101497504</v>
      </c>
      <c r="M319" s="0" t="n">
        <f aca="false">AVERAGE(K319:K320)</f>
        <v>-0.127539101497504</v>
      </c>
    </row>
    <row r="320" customFormat="false" ht="13.2" hidden="false" customHeight="false" outlineLevel="0" collapsed="false">
      <c r="A320" s="0" t="n">
        <v>1.172</v>
      </c>
      <c r="B320" s="0" t="n">
        <v>1.172</v>
      </c>
      <c r="C320" s="0" t="n">
        <v>1.367</v>
      </c>
      <c r="D320" s="0" t="n">
        <v>2.734</v>
      </c>
      <c r="E320" s="0" t="n">
        <v>0.586</v>
      </c>
      <c r="H320" s="0" t="n">
        <f aca="false">AVERAGE(A320:E320)</f>
        <v>1.4062</v>
      </c>
      <c r="I320" s="0" t="n">
        <f aca="false">H320-$G$1</f>
        <v>0.00926089850249579</v>
      </c>
      <c r="J320" s="0" t="n">
        <f aca="false">I1134</f>
        <v>0</v>
      </c>
      <c r="K320" s="0" t="n">
        <f aca="false">I320-J320</f>
        <v>0.00926089850249579</v>
      </c>
      <c r="M320" s="0" t="n">
        <f aca="false">AVERAGE(K320:K321)</f>
        <v>-0.264139101497504</v>
      </c>
    </row>
    <row r="321" customFormat="false" ht="13.2" hidden="false" customHeight="false" outlineLevel="0" collapsed="false">
      <c r="A321" s="0" t="n">
        <v>0.391</v>
      </c>
      <c r="B321" s="0" t="n">
        <v>0.977</v>
      </c>
      <c r="C321" s="0" t="n">
        <v>1.367</v>
      </c>
      <c r="D321" s="0" t="n">
        <v>0.781</v>
      </c>
      <c r="E321" s="0" t="n">
        <v>0.781</v>
      </c>
      <c r="H321" s="0" t="n">
        <f aca="false">AVERAGE(A321:E321)</f>
        <v>0.8594</v>
      </c>
      <c r="I321" s="0" t="n">
        <f aca="false">H321-$G$1</f>
        <v>-0.537539101497504</v>
      </c>
      <c r="J321" s="0" t="n">
        <f aca="false">I1135</f>
        <v>0</v>
      </c>
      <c r="K321" s="0" t="n">
        <f aca="false">I321-J321</f>
        <v>-0.537539101497504</v>
      </c>
      <c r="M321" s="0" t="n">
        <f aca="false">AVERAGE(K321:K322)</f>
        <v>-0.361739101497504</v>
      </c>
    </row>
    <row r="322" customFormat="false" ht="13.2" hidden="false" customHeight="false" outlineLevel="0" collapsed="false">
      <c r="A322" s="0" t="n">
        <v>1.172</v>
      </c>
      <c r="B322" s="0" t="n">
        <v>0.781</v>
      </c>
      <c r="C322" s="0" t="n">
        <v>3.125</v>
      </c>
      <c r="D322" s="0" t="n">
        <v>0.586</v>
      </c>
      <c r="E322" s="0" t="n">
        <v>0.391</v>
      </c>
      <c r="H322" s="0" t="n">
        <f aca="false">AVERAGE(A322:E322)</f>
        <v>1.211</v>
      </c>
      <c r="I322" s="0" t="n">
        <f aca="false">H322-$G$1</f>
        <v>-0.185939101497504</v>
      </c>
      <c r="J322" s="0" t="n">
        <f aca="false">I1136</f>
        <v>0</v>
      </c>
      <c r="K322" s="0" t="n">
        <f aca="false">I322-J322</f>
        <v>-0.185939101497504</v>
      </c>
      <c r="M322" s="0" t="n">
        <f aca="false">AVERAGE(K322:K323)</f>
        <v>0.185060898502496</v>
      </c>
    </row>
    <row r="323" customFormat="false" ht="13.2" hidden="false" customHeight="false" outlineLevel="0" collapsed="false">
      <c r="A323" s="0" t="n">
        <v>1.758</v>
      </c>
      <c r="B323" s="0" t="n">
        <v>1.562</v>
      </c>
      <c r="C323" s="0" t="n">
        <v>3.711</v>
      </c>
      <c r="D323" s="0" t="n">
        <v>1.172</v>
      </c>
      <c r="E323" s="0" t="n">
        <v>1.562</v>
      </c>
      <c r="H323" s="0" t="n">
        <f aca="false">AVERAGE(A323:E323)</f>
        <v>1.953</v>
      </c>
      <c r="I323" s="0" t="n">
        <f aca="false">H323-$G$1</f>
        <v>0.556060898502496</v>
      </c>
      <c r="J323" s="0" t="n">
        <f aca="false">I1137</f>
        <v>0</v>
      </c>
      <c r="K323" s="0" t="n">
        <f aca="false">I323-J323</f>
        <v>0.556060898502496</v>
      </c>
      <c r="M323" s="0" t="n">
        <f aca="false">AVERAGE(K323:K324)</f>
        <v>0.106960898502496</v>
      </c>
    </row>
    <row r="324" customFormat="false" ht="13.2" hidden="false" customHeight="false" outlineLevel="0" collapsed="false">
      <c r="A324" s="0" t="n">
        <v>0.977</v>
      </c>
      <c r="B324" s="0" t="n">
        <v>1.367</v>
      </c>
      <c r="C324" s="0" t="n">
        <v>1.172</v>
      </c>
      <c r="D324" s="0" t="n">
        <v>0.781</v>
      </c>
      <c r="E324" s="0" t="n">
        <v>0.977</v>
      </c>
      <c r="H324" s="0" t="n">
        <f aca="false">AVERAGE(A324:E324)</f>
        <v>1.0548</v>
      </c>
      <c r="I324" s="0" t="n">
        <f aca="false">H324-$G$1</f>
        <v>-0.342139101497504</v>
      </c>
      <c r="J324" s="0" t="n">
        <f aca="false">I1138</f>
        <v>0</v>
      </c>
      <c r="K324" s="0" t="n">
        <f aca="false">I324-J324</f>
        <v>-0.342139101497504</v>
      </c>
      <c r="M324" s="0" t="n">
        <f aca="false">AVERAGE(K324:K325)</f>
        <v>0.146060898502496</v>
      </c>
    </row>
    <row r="325" customFormat="false" ht="13.2" hidden="false" customHeight="false" outlineLevel="0" collapsed="false">
      <c r="A325" s="0" t="n">
        <v>1.172</v>
      </c>
      <c r="B325" s="0" t="n">
        <v>4.687</v>
      </c>
      <c r="C325" s="0" t="n">
        <v>0.586</v>
      </c>
      <c r="D325" s="0" t="n">
        <v>1.367</v>
      </c>
      <c r="E325" s="0" t="n">
        <v>2.344</v>
      </c>
      <c r="H325" s="0" t="n">
        <f aca="false">AVERAGE(A325:E325)</f>
        <v>2.0312</v>
      </c>
      <c r="I325" s="0" t="n">
        <f aca="false">H325-$G$1</f>
        <v>0.634260898502496</v>
      </c>
      <c r="J325" s="0" t="n">
        <f aca="false">I1139</f>
        <v>0</v>
      </c>
      <c r="K325" s="0" t="n">
        <f aca="false">I325-J325</f>
        <v>0.634260898502496</v>
      </c>
      <c r="M325" s="0" t="n">
        <f aca="false">AVERAGE(K325:K326)</f>
        <v>0.087360898502496</v>
      </c>
    </row>
    <row r="326" customFormat="false" ht="13.2" hidden="false" customHeight="false" outlineLevel="0" collapsed="false">
      <c r="A326" s="0" t="n">
        <v>1.758</v>
      </c>
      <c r="B326" s="0" t="n">
        <v>0.781</v>
      </c>
      <c r="C326" s="0" t="n">
        <v>1.172</v>
      </c>
      <c r="D326" s="0" t="n">
        <v>0.195</v>
      </c>
      <c r="E326" s="0" t="n">
        <v>0.781</v>
      </c>
      <c r="H326" s="0" t="n">
        <f aca="false">AVERAGE(A326:E326)</f>
        <v>0.9374</v>
      </c>
      <c r="I326" s="0" t="n">
        <f aca="false">H326-$G$1</f>
        <v>-0.459539101497504</v>
      </c>
      <c r="J326" s="0" t="n">
        <f aca="false">I1140</f>
        <v>0</v>
      </c>
      <c r="K326" s="0" t="n">
        <f aca="false">I326-J326</f>
        <v>-0.459539101497504</v>
      </c>
      <c r="M326" s="0" t="n">
        <f aca="false">AVERAGE(K326:K327)</f>
        <v>-0.264139101497504</v>
      </c>
    </row>
    <row r="327" customFormat="false" ht="13.2" hidden="false" customHeight="false" outlineLevel="0" collapsed="false">
      <c r="A327" s="0" t="n">
        <v>0.391</v>
      </c>
      <c r="B327" s="0" t="n">
        <v>2.148</v>
      </c>
      <c r="C327" s="0" t="n">
        <v>2.148</v>
      </c>
      <c r="D327" s="0" t="n">
        <v>0.977</v>
      </c>
      <c r="E327" s="0" t="n">
        <v>0.977</v>
      </c>
      <c r="H327" s="0" t="n">
        <f aca="false">AVERAGE(A327:E327)</f>
        <v>1.3282</v>
      </c>
      <c r="I327" s="0" t="n">
        <f aca="false">H327-$G$1</f>
        <v>-0.0687391014975041</v>
      </c>
      <c r="J327" s="0" t="n">
        <f aca="false">I1141</f>
        <v>0</v>
      </c>
      <c r="K327" s="0" t="n">
        <f aca="false">I327-J327</f>
        <v>-0.0687391014975041</v>
      </c>
      <c r="M327" s="0" t="n">
        <f aca="false">AVERAGE(K327:K328)</f>
        <v>0.00936089850249589</v>
      </c>
    </row>
    <row r="328" customFormat="false" ht="13.2" hidden="false" customHeight="false" outlineLevel="0" collapsed="false">
      <c r="A328" s="0" t="n">
        <v>1.562</v>
      </c>
      <c r="B328" s="0" t="n">
        <v>0.977</v>
      </c>
      <c r="C328" s="0" t="n">
        <v>0.586</v>
      </c>
      <c r="D328" s="0" t="n">
        <v>3.32</v>
      </c>
      <c r="E328" s="0" t="n">
        <v>0.977</v>
      </c>
      <c r="H328" s="0" t="n">
        <f aca="false">AVERAGE(A328:E328)</f>
        <v>1.4844</v>
      </c>
      <c r="I328" s="0" t="n">
        <f aca="false">H328-$G$1</f>
        <v>0.0874608985024958</v>
      </c>
      <c r="J328" s="0" t="n">
        <f aca="false">I1142</f>
        <v>0</v>
      </c>
      <c r="K328" s="0" t="n">
        <f aca="false">I328-J328</f>
        <v>0.0874608985024958</v>
      </c>
      <c r="M328" s="0" t="n">
        <f aca="false">AVERAGE(K328:K329)</f>
        <v>-0.107839101497504</v>
      </c>
    </row>
    <row r="329" customFormat="false" ht="13.2" hidden="false" customHeight="false" outlineLevel="0" collapsed="false">
      <c r="A329" s="0" t="n">
        <v>0.977</v>
      </c>
      <c r="B329" s="0" t="n">
        <v>1.172</v>
      </c>
      <c r="C329" s="0" t="n">
        <v>1.562</v>
      </c>
      <c r="D329" s="0" t="n">
        <v>0.977</v>
      </c>
      <c r="E329" s="0" t="n">
        <v>0.781</v>
      </c>
      <c r="H329" s="0" t="n">
        <f aca="false">AVERAGE(A329:E329)</f>
        <v>1.0938</v>
      </c>
      <c r="I329" s="0" t="n">
        <f aca="false">H329-$G$1</f>
        <v>-0.303139101497504</v>
      </c>
      <c r="J329" s="0" t="n">
        <f aca="false">I1143</f>
        <v>0</v>
      </c>
      <c r="K329" s="0" t="n">
        <f aca="false">I329-J329</f>
        <v>-0.303139101497504</v>
      </c>
      <c r="M329" s="0" t="n">
        <f aca="false">AVERAGE(K329:K330)</f>
        <v>-0.244639101497504</v>
      </c>
    </row>
    <row r="330" customFormat="false" ht="13.2" hidden="false" customHeight="false" outlineLevel="0" collapsed="false">
      <c r="A330" s="0" t="n">
        <v>0.195</v>
      </c>
      <c r="B330" s="0" t="n">
        <v>1.758</v>
      </c>
      <c r="C330" s="0" t="n">
        <v>1.562</v>
      </c>
      <c r="D330" s="0" t="n">
        <v>1.367</v>
      </c>
      <c r="E330" s="0" t="n">
        <v>1.172</v>
      </c>
      <c r="H330" s="0" t="n">
        <f aca="false">AVERAGE(A330:E330)</f>
        <v>1.2108</v>
      </c>
      <c r="I330" s="0" t="n">
        <f aca="false">H330-$G$1</f>
        <v>-0.186139101497504</v>
      </c>
      <c r="J330" s="0" t="n">
        <f aca="false">I1144</f>
        <v>0</v>
      </c>
      <c r="K330" s="0" t="n">
        <f aca="false">I330-J330</f>
        <v>-0.186139101497504</v>
      </c>
      <c r="M330" s="0" t="n">
        <f aca="false">AVERAGE(K330:K331)</f>
        <v>-0.0884391014975041</v>
      </c>
    </row>
    <row r="331" customFormat="false" ht="13.2" hidden="false" customHeight="false" outlineLevel="0" collapsed="false">
      <c r="A331" s="0" t="n">
        <v>1.953</v>
      </c>
      <c r="B331" s="0" t="n">
        <v>2.734</v>
      </c>
      <c r="C331" s="0" t="n">
        <v>0.586</v>
      </c>
      <c r="D331" s="0" t="n">
        <v>0.977</v>
      </c>
      <c r="E331" s="0" t="n">
        <v>0.781</v>
      </c>
      <c r="H331" s="0" t="n">
        <f aca="false">AVERAGE(A331:E331)</f>
        <v>1.4062</v>
      </c>
      <c r="I331" s="0" t="n">
        <f aca="false">H331-$G$1</f>
        <v>0.00926089850249579</v>
      </c>
      <c r="J331" s="0" t="n">
        <f aca="false">I1145</f>
        <v>0</v>
      </c>
      <c r="K331" s="0" t="n">
        <f aca="false">I331-J331</f>
        <v>0.00926089850249579</v>
      </c>
      <c r="M331" s="0" t="n">
        <f aca="false">AVERAGE(K331:K332)</f>
        <v>0.0874608985024958</v>
      </c>
    </row>
    <row r="332" customFormat="false" ht="13.2" hidden="false" customHeight="false" outlineLevel="0" collapsed="false">
      <c r="A332" s="0" t="n">
        <v>3.711</v>
      </c>
      <c r="B332" s="0" t="n">
        <v>0.977</v>
      </c>
      <c r="C332" s="0" t="n">
        <v>1.953</v>
      </c>
      <c r="D332" s="0" t="n">
        <v>0.195</v>
      </c>
      <c r="E332" s="0" t="n">
        <v>0.977</v>
      </c>
      <c r="H332" s="0" t="n">
        <f aca="false">AVERAGE(A332:E332)</f>
        <v>1.5626</v>
      </c>
      <c r="I332" s="0" t="n">
        <f aca="false">H332-$G$1</f>
        <v>0.165660898502496</v>
      </c>
      <c r="J332" s="0" t="n">
        <f aca="false">I1146</f>
        <v>0</v>
      </c>
      <c r="K332" s="0" t="n">
        <f aca="false">I332-J332</f>
        <v>0.165660898502496</v>
      </c>
      <c r="M332" s="0" t="n">
        <f aca="false">AVERAGE(K332:K333)</f>
        <v>0.224260898502496</v>
      </c>
    </row>
    <row r="333" customFormat="false" ht="13.2" hidden="false" customHeight="false" outlineLevel="0" collapsed="false">
      <c r="A333" s="0" t="n">
        <v>1.562</v>
      </c>
      <c r="B333" s="0" t="n">
        <v>1.758</v>
      </c>
      <c r="C333" s="0" t="n">
        <v>0.391</v>
      </c>
      <c r="D333" s="0" t="n">
        <v>2.344</v>
      </c>
      <c r="E333" s="0" t="n">
        <v>2.344</v>
      </c>
      <c r="H333" s="0" t="n">
        <f aca="false">AVERAGE(A333:E333)</f>
        <v>1.6798</v>
      </c>
      <c r="I333" s="0" t="n">
        <f aca="false">H333-$G$1</f>
        <v>0.282860898502496</v>
      </c>
      <c r="J333" s="0" t="n">
        <f aca="false">I1147</f>
        <v>0</v>
      </c>
      <c r="K333" s="0" t="n">
        <f aca="false">I333-J333</f>
        <v>0.282860898502496</v>
      </c>
      <c r="M333" s="0" t="n">
        <f aca="false">AVERAGE(K333:K334)</f>
        <v>0.517160898502496</v>
      </c>
    </row>
    <row r="334" customFormat="false" ht="13.2" hidden="false" customHeight="false" outlineLevel="0" collapsed="false">
      <c r="A334" s="0" t="n">
        <v>1.367</v>
      </c>
      <c r="B334" s="0" t="n">
        <v>3.32</v>
      </c>
      <c r="C334" s="0" t="n">
        <v>0.977</v>
      </c>
      <c r="D334" s="0" t="n">
        <v>1.172</v>
      </c>
      <c r="E334" s="0" t="n">
        <v>3.906</v>
      </c>
      <c r="H334" s="0" t="n">
        <f aca="false">AVERAGE(A334:E334)</f>
        <v>2.1484</v>
      </c>
      <c r="I334" s="0" t="n">
        <f aca="false">H334-$G$1</f>
        <v>0.751460898502496</v>
      </c>
      <c r="J334" s="0" t="n">
        <f aca="false">I1148</f>
        <v>0</v>
      </c>
      <c r="K334" s="0" t="n">
        <f aca="false">I334-J334</f>
        <v>0.751460898502496</v>
      </c>
      <c r="M334" s="0" t="n">
        <f aca="false">AVERAGE(K334:K335)</f>
        <v>0.302260898502496</v>
      </c>
    </row>
    <row r="335" customFormat="false" ht="13.2" hidden="false" customHeight="false" outlineLevel="0" collapsed="false">
      <c r="A335" s="0" t="n">
        <v>1.172</v>
      </c>
      <c r="B335" s="0" t="n">
        <v>1.953</v>
      </c>
      <c r="C335" s="0" t="n">
        <v>0.195</v>
      </c>
      <c r="D335" s="0" t="n">
        <v>0.977</v>
      </c>
      <c r="E335" s="0" t="n">
        <v>1.953</v>
      </c>
      <c r="H335" s="0" t="n">
        <f aca="false">AVERAGE(A335:E335)</f>
        <v>1.25</v>
      </c>
      <c r="I335" s="0" t="n">
        <f aca="false">H335-$G$1</f>
        <v>-0.146939101497504</v>
      </c>
      <c r="J335" s="0" t="n">
        <f aca="false">I1149</f>
        <v>0</v>
      </c>
      <c r="K335" s="0" t="n">
        <f aca="false">I335-J335</f>
        <v>-0.146939101497504</v>
      </c>
      <c r="M335" s="0" t="n">
        <f aca="false">AVERAGE(K335:K336)</f>
        <v>-0.0688391014975042</v>
      </c>
    </row>
    <row r="336" customFormat="false" ht="13.2" hidden="false" customHeight="false" outlineLevel="0" collapsed="false">
      <c r="A336" s="0" t="n">
        <v>0.781</v>
      </c>
      <c r="B336" s="0" t="n">
        <v>0.781</v>
      </c>
      <c r="C336" s="0" t="n">
        <v>0.781</v>
      </c>
      <c r="D336" s="0" t="n">
        <v>2.344</v>
      </c>
      <c r="E336" s="0" t="n">
        <v>2.344</v>
      </c>
      <c r="H336" s="0" t="n">
        <f aca="false">AVERAGE(A336:E336)</f>
        <v>1.4062</v>
      </c>
      <c r="I336" s="0" t="n">
        <f aca="false">H336-$G$1</f>
        <v>0.00926089850249579</v>
      </c>
      <c r="J336" s="0" t="n">
        <f aca="false">I1150</f>
        <v>0</v>
      </c>
      <c r="K336" s="0" t="n">
        <f aca="false">I336-J336</f>
        <v>0.00926089850249579</v>
      </c>
      <c r="M336" s="0" t="n">
        <f aca="false">AVERAGE(K336:K337)</f>
        <v>-0.127339101497504</v>
      </c>
    </row>
    <row r="337" customFormat="false" ht="13.2" hidden="false" customHeight="false" outlineLevel="0" collapsed="false">
      <c r="A337" s="0" t="n">
        <v>0.391</v>
      </c>
      <c r="B337" s="0" t="n">
        <v>1.172</v>
      </c>
      <c r="C337" s="0" t="n">
        <v>2.539</v>
      </c>
      <c r="D337" s="0" t="n">
        <v>0.586</v>
      </c>
      <c r="E337" s="0" t="n">
        <v>0.977</v>
      </c>
      <c r="H337" s="0" t="n">
        <f aca="false">AVERAGE(A337:E337)</f>
        <v>1.133</v>
      </c>
      <c r="I337" s="0" t="n">
        <f aca="false">H337-$G$1</f>
        <v>-0.263939101497504</v>
      </c>
      <c r="J337" s="0" t="n">
        <f aca="false">I1151</f>
        <v>0</v>
      </c>
      <c r="K337" s="0" t="n">
        <f aca="false">I337-J337</f>
        <v>-0.263939101497504</v>
      </c>
      <c r="M337" s="0" t="n">
        <f aca="false">AVERAGE(K337:K338)</f>
        <v>-0.381239101497504</v>
      </c>
    </row>
    <row r="338" customFormat="false" ht="13.2" hidden="false" customHeight="false" outlineLevel="0" collapsed="false">
      <c r="A338" s="0" t="n">
        <v>0.781</v>
      </c>
      <c r="B338" s="0" t="n">
        <v>0.977</v>
      </c>
      <c r="C338" s="0" t="n">
        <v>1.172</v>
      </c>
      <c r="D338" s="0" t="n">
        <v>0.781</v>
      </c>
      <c r="E338" s="0" t="n">
        <v>0.781</v>
      </c>
      <c r="H338" s="0" t="n">
        <f aca="false">AVERAGE(A338:E338)</f>
        <v>0.8984</v>
      </c>
      <c r="I338" s="0" t="n">
        <f aca="false">H338-$G$1</f>
        <v>-0.498539101497504</v>
      </c>
      <c r="J338" s="0" t="n">
        <f aca="false">I1152</f>
        <v>0</v>
      </c>
      <c r="K338" s="0" t="n">
        <f aca="false">I338-J338</f>
        <v>-0.498539101497504</v>
      </c>
      <c r="M338" s="0" t="n">
        <f aca="false">AVERAGE(K338:K339)</f>
        <v>-0.166439101497504</v>
      </c>
    </row>
    <row r="339" customFormat="false" ht="13.2" hidden="false" customHeight="false" outlineLevel="0" collapsed="false">
      <c r="A339" s="0" t="n">
        <v>2.344</v>
      </c>
      <c r="B339" s="0" t="n">
        <v>0.391</v>
      </c>
      <c r="C339" s="0" t="n">
        <v>2.344</v>
      </c>
      <c r="D339" s="0" t="n">
        <v>1.172</v>
      </c>
      <c r="E339" s="0" t="n">
        <v>1.562</v>
      </c>
      <c r="H339" s="0" t="n">
        <f aca="false">AVERAGE(A339:E339)</f>
        <v>1.5626</v>
      </c>
      <c r="I339" s="0" t="n">
        <f aca="false">H339-$G$1</f>
        <v>0.165660898502496</v>
      </c>
      <c r="J339" s="0" t="n">
        <f aca="false">I1153</f>
        <v>0</v>
      </c>
      <c r="K339" s="0" t="n">
        <f aca="false">I339-J339</f>
        <v>0.165660898502496</v>
      </c>
      <c r="M339" s="0" t="n">
        <f aca="false">AVERAGE(K339:K340)</f>
        <v>0.126460898502496</v>
      </c>
    </row>
    <row r="340" customFormat="false" ht="13.2" hidden="false" customHeight="false" outlineLevel="0" collapsed="false">
      <c r="A340" s="0" t="n">
        <v>2.148</v>
      </c>
      <c r="B340" s="0" t="n">
        <v>2.148</v>
      </c>
      <c r="C340" s="0" t="n">
        <v>0.586</v>
      </c>
      <c r="D340" s="0" t="n">
        <v>2.344</v>
      </c>
      <c r="E340" s="0" t="n">
        <v>0.195</v>
      </c>
      <c r="H340" s="0" t="n">
        <f aca="false">AVERAGE(A340:E340)</f>
        <v>1.4842</v>
      </c>
      <c r="I340" s="0" t="n">
        <f aca="false">H340-$G$1</f>
        <v>0.0872608985024959</v>
      </c>
      <c r="J340" s="0" t="n">
        <f aca="false">I1154</f>
        <v>0</v>
      </c>
      <c r="K340" s="0" t="n">
        <f aca="false">I340-J340</f>
        <v>0.0872608985024959</v>
      </c>
      <c r="M340" s="0" t="n">
        <f aca="false">AVERAGE(K340:K341)</f>
        <v>-0.0298391014975041</v>
      </c>
    </row>
    <row r="341" customFormat="false" ht="13.2" hidden="false" customHeight="false" outlineLevel="0" collapsed="false">
      <c r="A341" s="0" t="n">
        <v>1.758</v>
      </c>
      <c r="B341" s="0" t="n">
        <v>1.758</v>
      </c>
      <c r="C341" s="0" t="n">
        <v>0.586</v>
      </c>
      <c r="D341" s="0" t="n">
        <v>1.562</v>
      </c>
      <c r="E341" s="0" t="n">
        <v>0.586</v>
      </c>
      <c r="H341" s="0" t="n">
        <f aca="false">AVERAGE(A341:E341)</f>
        <v>1.25</v>
      </c>
      <c r="I341" s="0" t="n">
        <f aca="false">H341-$G$1</f>
        <v>-0.146939101497504</v>
      </c>
      <c r="J341" s="0" t="n">
        <f aca="false">I1155</f>
        <v>0</v>
      </c>
      <c r="K341" s="0" t="n">
        <f aca="false">I341-J341</f>
        <v>-0.146939101497504</v>
      </c>
      <c r="M341" s="0" t="n">
        <f aca="false">AVERAGE(K341:K342)</f>
        <v>0.224060898502496</v>
      </c>
    </row>
    <row r="342" customFormat="false" ht="13.2" hidden="false" customHeight="false" outlineLevel="0" collapsed="false">
      <c r="A342" s="0" t="n">
        <v>2.148</v>
      </c>
      <c r="B342" s="0" t="n">
        <v>2.93</v>
      </c>
      <c r="C342" s="0" t="n">
        <v>1.172</v>
      </c>
      <c r="D342" s="0" t="n">
        <v>2.148</v>
      </c>
      <c r="E342" s="0" t="n">
        <v>1.562</v>
      </c>
      <c r="H342" s="0" t="n">
        <f aca="false">AVERAGE(A342:E342)</f>
        <v>1.992</v>
      </c>
      <c r="I342" s="0" t="n">
        <f aca="false">H342-$G$1</f>
        <v>0.595060898502496</v>
      </c>
      <c r="J342" s="0" t="n">
        <f aca="false">I1156</f>
        <v>0</v>
      </c>
      <c r="K342" s="0" t="n">
        <f aca="false">I342-J342</f>
        <v>0.595060898502496</v>
      </c>
      <c r="M342" s="0" t="n">
        <f aca="false">AVERAGE(K342:K343)</f>
        <v>0.243560898502496</v>
      </c>
    </row>
    <row r="343" customFormat="false" ht="13.2" hidden="false" customHeight="false" outlineLevel="0" collapsed="false">
      <c r="A343" s="0" t="n">
        <v>1.172</v>
      </c>
      <c r="B343" s="0" t="n">
        <v>1.367</v>
      </c>
      <c r="C343" s="0" t="n">
        <v>0.977</v>
      </c>
      <c r="D343" s="0" t="n">
        <v>2.148</v>
      </c>
      <c r="E343" s="0" t="n">
        <v>0.781</v>
      </c>
      <c r="H343" s="0" t="n">
        <f aca="false">AVERAGE(A343:E343)</f>
        <v>1.289</v>
      </c>
      <c r="I343" s="0" t="n">
        <f aca="false">H343-$G$1</f>
        <v>-0.107939101497504</v>
      </c>
      <c r="J343" s="0" t="n">
        <f aca="false">I1157</f>
        <v>0</v>
      </c>
      <c r="K343" s="0" t="n">
        <f aca="false">I343-J343</f>
        <v>-0.107939101497504</v>
      </c>
      <c r="M343" s="0" t="n">
        <f aca="false">AVERAGE(K343:K344)</f>
        <v>-0.186039101497504</v>
      </c>
    </row>
    <row r="344" customFormat="false" ht="13.2" hidden="false" customHeight="false" outlineLevel="0" collapsed="false">
      <c r="A344" s="0" t="n">
        <v>1.172</v>
      </c>
      <c r="B344" s="0" t="n">
        <v>0.586</v>
      </c>
      <c r="C344" s="0" t="n">
        <v>1.562</v>
      </c>
      <c r="D344" s="0" t="n">
        <v>1.172</v>
      </c>
      <c r="E344" s="0" t="n">
        <v>1.172</v>
      </c>
      <c r="H344" s="0" t="n">
        <f aca="false">AVERAGE(A344:E344)</f>
        <v>1.1328</v>
      </c>
      <c r="I344" s="0" t="n">
        <f aca="false">H344-$G$1</f>
        <v>-0.264139101497504</v>
      </c>
      <c r="J344" s="0" t="n">
        <f aca="false">I1158</f>
        <v>0</v>
      </c>
      <c r="K344" s="0" t="n">
        <f aca="false">I344-J344</f>
        <v>-0.264139101497504</v>
      </c>
      <c r="M344" s="0" t="n">
        <f aca="false">AVERAGE(K344:K345)</f>
        <v>-0.0688391014975041</v>
      </c>
    </row>
    <row r="345" customFormat="false" ht="13.2" hidden="false" customHeight="false" outlineLevel="0" collapsed="false">
      <c r="A345" s="0" t="n">
        <v>0.391</v>
      </c>
      <c r="B345" s="0" t="n">
        <v>2.148</v>
      </c>
      <c r="C345" s="0" t="n">
        <v>1.758</v>
      </c>
      <c r="D345" s="0" t="n">
        <v>1.367</v>
      </c>
      <c r="E345" s="0" t="n">
        <v>1.953</v>
      </c>
      <c r="H345" s="0" t="n">
        <f aca="false">AVERAGE(A345:E345)</f>
        <v>1.5234</v>
      </c>
      <c r="I345" s="0" t="n">
        <f aca="false">H345-$G$1</f>
        <v>0.126460898502496</v>
      </c>
      <c r="J345" s="0" t="n">
        <f aca="false">I1159</f>
        <v>0</v>
      </c>
      <c r="K345" s="0" t="n">
        <f aca="false">I345-J345</f>
        <v>0.126460898502496</v>
      </c>
      <c r="M345" s="0" t="n">
        <f aca="false">AVERAGE(K345:K346)</f>
        <v>0.185060898502496</v>
      </c>
    </row>
    <row r="346" customFormat="false" ht="13.2" hidden="false" customHeight="false" outlineLevel="0" collapsed="false">
      <c r="A346" s="0" t="n">
        <v>1.367</v>
      </c>
      <c r="B346" s="0" t="n">
        <v>0.977</v>
      </c>
      <c r="C346" s="0" t="n">
        <v>2.734</v>
      </c>
      <c r="D346" s="0" t="n">
        <v>0.977</v>
      </c>
      <c r="E346" s="0" t="n">
        <v>2.148</v>
      </c>
      <c r="H346" s="0" t="n">
        <f aca="false">AVERAGE(A346:E346)</f>
        <v>1.6406</v>
      </c>
      <c r="I346" s="0" t="n">
        <f aca="false">H346-$G$1</f>
        <v>0.243660898502496</v>
      </c>
      <c r="J346" s="0" t="n">
        <f aca="false">I1160</f>
        <v>0</v>
      </c>
      <c r="K346" s="0" t="n">
        <f aca="false">I346-J346</f>
        <v>0.243660898502496</v>
      </c>
      <c r="M346" s="0" t="n">
        <f aca="false">AVERAGE(K346:K347)</f>
        <v>-0.0102391014975042</v>
      </c>
    </row>
    <row r="347" customFormat="false" ht="13.2" hidden="false" customHeight="false" outlineLevel="0" collapsed="false">
      <c r="A347" s="0" t="n">
        <v>0.391</v>
      </c>
      <c r="B347" s="0" t="n">
        <v>0.586</v>
      </c>
      <c r="C347" s="0" t="n">
        <v>1.562</v>
      </c>
      <c r="D347" s="0" t="n">
        <v>2.734</v>
      </c>
      <c r="E347" s="0" t="n">
        <v>0.391</v>
      </c>
      <c r="H347" s="0" t="n">
        <f aca="false">AVERAGE(A347:E347)</f>
        <v>1.1328</v>
      </c>
      <c r="I347" s="0" t="n">
        <f aca="false">H347-$G$1</f>
        <v>-0.264139101497504</v>
      </c>
      <c r="J347" s="0" t="n">
        <f aca="false">I1161</f>
        <v>0</v>
      </c>
      <c r="K347" s="0" t="n">
        <f aca="false">I347-J347</f>
        <v>-0.264139101497504</v>
      </c>
      <c r="M347" s="0" t="n">
        <f aca="false">AVERAGE(K347:K348)</f>
        <v>-0.146939101497504</v>
      </c>
    </row>
    <row r="348" customFormat="false" ht="13.2" hidden="false" customHeight="false" outlineLevel="0" collapsed="false">
      <c r="A348" s="0" t="n">
        <v>1.367</v>
      </c>
      <c r="B348" s="0" t="n">
        <v>2.539</v>
      </c>
      <c r="C348" s="0" t="n">
        <v>0.977</v>
      </c>
      <c r="D348" s="0" t="n">
        <v>0.781</v>
      </c>
      <c r="E348" s="0" t="n">
        <v>1.172</v>
      </c>
      <c r="H348" s="0" t="n">
        <f aca="false">AVERAGE(A348:E348)</f>
        <v>1.3672</v>
      </c>
      <c r="I348" s="0" t="n">
        <f aca="false">H348-$G$1</f>
        <v>-0.0297391014975041</v>
      </c>
      <c r="J348" s="0" t="n">
        <f aca="false">I1162</f>
        <v>0</v>
      </c>
      <c r="K348" s="0" t="n">
        <f aca="false">I348-J348</f>
        <v>-0.0297391014975041</v>
      </c>
      <c r="M348" s="0" t="n">
        <f aca="false">AVERAGE(K348:K349)</f>
        <v>0.282760898502496</v>
      </c>
    </row>
    <row r="349" customFormat="false" ht="13.2" hidden="false" customHeight="false" outlineLevel="0" collapsed="false">
      <c r="A349" s="0" t="n">
        <v>3.125</v>
      </c>
      <c r="B349" s="0" t="n">
        <v>1.367</v>
      </c>
      <c r="C349" s="0" t="n">
        <v>1.172</v>
      </c>
      <c r="D349" s="0" t="n">
        <v>2.93</v>
      </c>
      <c r="E349" s="0" t="n">
        <v>1.367</v>
      </c>
      <c r="H349" s="0" t="n">
        <f aca="false">AVERAGE(A349:E349)</f>
        <v>1.9922</v>
      </c>
      <c r="I349" s="0" t="n">
        <f aca="false">H349-$G$1</f>
        <v>0.595260898502496</v>
      </c>
      <c r="J349" s="0" t="n">
        <f aca="false">I1163</f>
        <v>0</v>
      </c>
      <c r="K349" s="0" t="n">
        <f aca="false">I349-J349</f>
        <v>0.595260898502496</v>
      </c>
      <c r="M349" s="0" t="n">
        <f aca="false">AVERAGE(K349:K350)</f>
        <v>0.282660898502496</v>
      </c>
    </row>
    <row r="350" customFormat="false" ht="13.2" hidden="false" customHeight="false" outlineLevel="0" collapsed="false">
      <c r="A350" s="0" t="n">
        <v>1.562</v>
      </c>
      <c r="B350" s="0" t="n">
        <v>2.344</v>
      </c>
      <c r="C350" s="0" t="n">
        <v>0.586</v>
      </c>
      <c r="D350" s="0" t="n">
        <v>1.562</v>
      </c>
      <c r="E350" s="0" t="n">
        <v>0.781</v>
      </c>
      <c r="H350" s="0" t="n">
        <f aca="false">AVERAGE(A350:E350)</f>
        <v>1.367</v>
      </c>
      <c r="I350" s="0" t="n">
        <f aca="false">H350-$G$1</f>
        <v>-0.0299391014975041</v>
      </c>
      <c r="J350" s="0" t="n">
        <f aca="false">I1164</f>
        <v>0</v>
      </c>
      <c r="K350" s="0" t="n">
        <f aca="false">I350-J350</f>
        <v>-0.0299391014975041</v>
      </c>
      <c r="M350" s="0" t="n">
        <f aca="false">AVERAGE(K350:K351)</f>
        <v>0.0874608985024959</v>
      </c>
    </row>
    <row r="351" customFormat="false" ht="13.2" hidden="false" customHeight="false" outlineLevel="0" collapsed="false">
      <c r="A351" s="0" t="n">
        <v>1.172</v>
      </c>
      <c r="B351" s="0" t="n">
        <v>0.977</v>
      </c>
      <c r="C351" s="0" t="n">
        <v>1.953</v>
      </c>
      <c r="D351" s="0" t="n">
        <v>2.93</v>
      </c>
      <c r="E351" s="0" t="n">
        <v>0.977</v>
      </c>
      <c r="H351" s="0" t="n">
        <f aca="false">AVERAGE(A351:E351)</f>
        <v>1.6018</v>
      </c>
      <c r="I351" s="0" t="n">
        <f aca="false">H351-$G$1</f>
        <v>0.204860898502496</v>
      </c>
      <c r="J351" s="0" t="n">
        <f aca="false">I1165</f>
        <v>0</v>
      </c>
      <c r="K351" s="0" t="n">
        <f aca="false">I351-J351</f>
        <v>0.204860898502496</v>
      </c>
      <c r="M351" s="0" t="n">
        <f aca="false">AVERAGE(K351:K352)</f>
        <v>-0.107939101497504</v>
      </c>
    </row>
    <row r="352" customFormat="false" ht="13.2" hidden="false" customHeight="false" outlineLevel="0" collapsed="false">
      <c r="A352" s="0" t="n">
        <v>0.781</v>
      </c>
      <c r="B352" s="0" t="n">
        <v>1.562</v>
      </c>
      <c r="C352" s="0" t="n">
        <v>1.562</v>
      </c>
      <c r="D352" s="0" t="n">
        <v>0.781</v>
      </c>
      <c r="E352" s="0" t="n">
        <v>0.195</v>
      </c>
      <c r="H352" s="0" t="n">
        <f aca="false">AVERAGE(A352:E352)</f>
        <v>0.9762</v>
      </c>
      <c r="I352" s="0" t="n">
        <f aca="false">H352-$G$1</f>
        <v>-0.420739101497504</v>
      </c>
      <c r="J352" s="0" t="n">
        <f aca="false">I1166</f>
        <v>0</v>
      </c>
      <c r="K352" s="0" t="n">
        <f aca="false">I352-J352</f>
        <v>-0.420739101497504</v>
      </c>
      <c r="M352" s="0" t="n">
        <f aca="false">AVERAGE(K352:K353)</f>
        <v>-0.0690391014975041</v>
      </c>
    </row>
    <row r="353" customFormat="false" ht="13.2" hidden="false" customHeight="false" outlineLevel="0" collapsed="false">
      <c r="A353" s="0" t="n">
        <v>1.172</v>
      </c>
      <c r="B353" s="0" t="n">
        <v>0.977</v>
      </c>
      <c r="C353" s="0" t="n">
        <v>3.32</v>
      </c>
      <c r="D353" s="0" t="n">
        <v>1.367</v>
      </c>
      <c r="E353" s="0" t="n">
        <v>1.562</v>
      </c>
      <c r="H353" s="0" t="n">
        <f aca="false">AVERAGE(A353:E353)</f>
        <v>1.6796</v>
      </c>
      <c r="I353" s="0" t="n">
        <f aca="false">H353-$G$1</f>
        <v>0.282660898502496</v>
      </c>
      <c r="J353" s="0" t="n">
        <f aca="false">I1167</f>
        <v>0</v>
      </c>
      <c r="K353" s="0" t="n">
        <f aca="false">I353-J353</f>
        <v>0.282660898502496</v>
      </c>
      <c r="M353" s="0" t="n">
        <f aca="false">AVERAGE(K353:K354)</f>
        <v>0.00936089850249589</v>
      </c>
    </row>
    <row r="354" customFormat="false" ht="13.2" hidden="false" customHeight="false" outlineLevel="0" collapsed="false">
      <c r="A354" s="0" t="n">
        <v>0.977</v>
      </c>
      <c r="B354" s="0" t="n">
        <v>0</v>
      </c>
      <c r="C354" s="0" t="n">
        <v>1.953</v>
      </c>
      <c r="D354" s="0" t="n">
        <v>2.344</v>
      </c>
      <c r="E354" s="0" t="n">
        <v>0.391</v>
      </c>
      <c r="H354" s="0" t="n">
        <f aca="false">AVERAGE(A354:E354)</f>
        <v>1.133</v>
      </c>
      <c r="I354" s="0" t="n">
        <f aca="false">H354-$G$1</f>
        <v>-0.263939101497504</v>
      </c>
      <c r="J354" s="0" t="n">
        <f aca="false">I1168</f>
        <v>0</v>
      </c>
      <c r="K354" s="0" t="n">
        <f aca="false">I354-J354</f>
        <v>-0.263939101497504</v>
      </c>
      <c r="M354" s="0" t="n">
        <f aca="false">AVERAGE(K354:K355)</f>
        <v>-0.0686391014975041</v>
      </c>
    </row>
    <row r="355" customFormat="false" ht="13.2" hidden="false" customHeight="false" outlineLevel="0" collapsed="false">
      <c r="A355" s="0" t="n">
        <v>1.758</v>
      </c>
      <c r="B355" s="0" t="n">
        <v>0.977</v>
      </c>
      <c r="C355" s="0" t="n">
        <v>0.781</v>
      </c>
      <c r="D355" s="0" t="n">
        <v>3.711</v>
      </c>
      <c r="E355" s="0" t="n">
        <v>0.391</v>
      </c>
      <c r="H355" s="0" t="n">
        <f aca="false">AVERAGE(A355:E355)</f>
        <v>1.5236</v>
      </c>
      <c r="I355" s="0" t="n">
        <f aca="false">H355-$G$1</f>
        <v>0.126660898502496</v>
      </c>
      <c r="J355" s="0" t="n">
        <f aca="false">I1169</f>
        <v>0</v>
      </c>
      <c r="K355" s="0" t="n">
        <f aca="false">I355-J355</f>
        <v>0.126660898502496</v>
      </c>
      <c r="M355" s="0" t="n">
        <f aca="false">AVERAGE(K355:K356)</f>
        <v>0.107060898502496</v>
      </c>
    </row>
    <row r="356" customFormat="false" ht="13.2" hidden="false" customHeight="false" outlineLevel="0" collapsed="false">
      <c r="A356" s="0" t="n">
        <v>0.977</v>
      </c>
      <c r="B356" s="0" t="n">
        <v>2.344</v>
      </c>
      <c r="C356" s="0" t="n">
        <v>0.586</v>
      </c>
      <c r="D356" s="0" t="n">
        <v>1.562</v>
      </c>
      <c r="E356" s="0" t="n">
        <v>1.953</v>
      </c>
      <c r="H356" s="0" t="n">
        <f aca="false">AVERAGE(A356:E356)</f>
        <v>1.4844</v>
      </c>
      <c r="I356" s="0" t="n">
        <f aca="false">H356-$G$1</f>
        <v>0.0874608985024958</v>
      </c>
      <c r="J356" s="0" t="n">
        <f aca="false">I1170</f>
        <v>0</v>
      </c>
      <c r="K356" s="0" t="n">
        <f aca="false">I356-J356</f>
        <v>0.0874608985024958</v>
      </c>
      <c r="M356" s="0" t="n">
        <f aca="false">AVERAGE(K356:K357)</f>
        <v>-0.0883391014975041</v>
      </c>
    </row>
    <row r="357" customFormat="false" ht="13.2" hidden="false" customHeight="false" outlineLevel="0" collapsed="false">
      <c r="A357" s="0" t="n">
        <v>0.586</v>
      </c>
      <c r="B357" s="0" t="n">
        <v>0.977</v>
      </c>
      <c r="C357" s="0" t="n">
        <v>1.758</v>
      </c>
      <c r="D357" s="0" t="n">
        <v>0.781</v>
      </c>
      <c r="E357" s="0" t="n">
        <v>1.562</v>
      </c>
      <c r="H357" s="0" t="n">
        <f aca="false">AVERAGE(A357:E357)</f>
        <v>1.1328</v>
      </c>
      <c r="I357" s="0" t="n">
        <f aca="false">H357-$G$1</f>
        <v>-0.264139101497504</v>
      </c>
      <c r="J357" s="0" t="n">
        <f aca="false">I1171</f>
        <v>0</v>
      </c>
      <c r="K357" s="0" t="n">
        <f aca="false">I357-J357</f>
        <v>-0.264139101497504</v>
      </c>
      <c r="M357" s="0" t="n">
        <f aca="false">AVERAGE(K357:K358)</f>
        <v>-0.400939101497504</v>
      </c>
    </row>
    <row r="358" customFormat="false" ht="13.2" hidden="false" customHeight="false" outlineLevel="0" collapsed="false">
      <c r="A358" s="0" t="n">
        <v>0.781</v>
      </c>
      <c r="B358" s="0" t="n">
        <v>1.367</v>
      </c>
      <c r="C358" s="0" t="n">
        <v>0.586</v>
      </c>
      <c r="D358" s="0" t="n">
        <v>1.562</v>
      </c>
      <c r="E358" s="0" t="n">
        <v>0</v>
      </c>
      <c r="H358" s="0" t="n">
        <f aca="false">AVERAGE(A358:E358)</f>
        <v>0.8592</v>
      </c>
      <c r="I358" s="0" t="n">
        <f aca="false">H358-$G$1</f>
        <v>-0.537739101497504</v>
      </c>
      <c r="J358" s="0" t="n">
        <f aca="false">I1172</f>
        <v>0</v>
      </c>
      <c r="K358" s="0" t="n">
        <f aca="false">I358-J358</f>
        <v>-0.537739101497504</v>
      </c>
      <c r="M358" s="0" t="n">
        <f aca="false">AVERAGE(K358:K359)</f>
        <v>-0.0689391014975041</v>
      </c>
    </row>
    <row r="359" customFormat="false" ht="13.2" hidden="false" customHeight="false" outlineLevel="0" collapsed="false">
      <c r="A359" s="0" t="n">
        <v>1.367</v>
      </c>
      <c r="B359" s="0" t="n">
        <v>2.93</v>
      </c>
      <c r="C359" s="0" t="n">
        <v>0.781</v>
      </c>
      <c r="D359" s="0" t="n">
        <v>1.953</v>
      </c>
      <c r="E359" s="0" t="n">
        <v>1.953</v>
      </c>
      <c r="H359" s="0" t="n">
        <f aca="false">AVERAGE(A359:E359)</f>
        <v>1.7968</v>
      </c>
      <c r="I359" s="0" t="n">
        <f aca="false">H359-$G$1</f>
        <v>0.399860898502496</v>
      </c>
      <c r="J359" s="0" t="n">
        <f aca="false">I1173</f>
        <v>0</v>
      </c>
      <c r="K359" s="0" t="n">
        <f aca="false">I359-J359</f>
        <v>0.399860898502496</v>
      </c>
      <c r="M359" s="0" t="n">
        <f aca="false">AVERAGE(K359:K360)</f>
        <v>0.302160898502496</v>
      </c>
    </row>
    <row r="360" customFormat="false" ht="13.2" hidden="false" customHeight="false" outlineLevel="0" collapsed="false">
      <c r="A360" s="0" t="n">
        <v>1.562</v>
      </c>
      <c r="B360" s="0" t="n">
        <v>1.367</v>
      </c>
      <c r="C360" s="0" t="n">
        <v>1.367</v>
      </c>
      <c r="D360" s="0" t="n">
        <v>1.953</v>
      </c>
      <c r="E360" s="0" t="n">
        <v>1.758</v>
      </c>
      <c r="H360" s="0" t="n">
        <f aca="false">AVERAGE(A360:E360)</f>
        <v>1.6014</v>
      </c>
      <c r="I360" s="0" t="n">
        <f aca="false">H360-$G$1</f>
        <v>0.204460898502496</v>
      </c>
      <c r="J360" s="0" t="n">
        <f aca="false">I1174</f>
        <v>0</v>
      </c>
      <c r="K360" s="0" t="n">
        <f aca="false">I360-J360</f>
        <v>0.204460898502496</v>
      </c>
      <c r="M360" s="0" t="n">
        <f aca="false">AVERAGE(K360:K361)</f>
        <v>0.0286608985024959</v>
      </c>
    </row>
    <row r="361" customFormat="false" ht="13.2" hidden="false" customHeight="false" outlineLevel="0" collapsed="false">
      <c r="A361" s="0" t="n">
        <v>1.953</v>
      </c>
      <c r="B361" s="0" t="n">
        <v>0.586</v>
      </c>
      <c r="C361" s="0" t="n">
        <v>1.562</v>
      </c>
      <c r="D361" s="0" t="n">
        <v>1.562</v>
      </c>
      <c r="E361" s="0" t="n">
        <v>0.586</v>
      </c>
      <c r="H361" s="0" t="n">
        <f aca="false">AVERAGE(A361:E361)</f>
        <v>1.2498</v>
      </c>
      <c r="I361" s="0" t="n">
        <f aca="false">H361-$G$1</f>
        <v>-0.147139101497504</v>
      </c>
      <c r="J361" s="0" t="n">
        <f aca="false">I1175</f>
        <v>0</v>
      </c>
      <c r="K361" s="0" t="n">
        <f aca="false">I361-J361</f>
        <v>-0.147139101497504</v>
      </c>
      <c r="M361" s="0" t="n">
        <f aca="false">AVERAGE(K361:K362)</f>
        <v>-0.303339101497504</v>
      </c>
    </row>
    <row r="362" customFormat="false" ht="13.2" hidden="false" customHeight="false" outlineLevel="0" collapsed="false">
      <c r="A362" s="0" t="n">
        <v>1.953</v>
      </c>
      <c r="B362" s="0" t="n">
        <v>0.586</v>
      </c>
      <c r="C362" s="0" t="n">
        <v>0.195</v>
      </c>
      <c r="D362" s="0" t="n">
        <v>1.367</v>
      </c>
      <c r="E362" s="0" t="n">
        <v>0.586</v>
      </c>
      <c r="H362" s="0" t="n">
        <f aca="false">AVERAGE(A362:E362)</f>
        <v>0.9374</v>
      </c>
      <c r="I362" s="0" t="n">
        <f aca="false">H362-$G$1</f>
        <v>-0.459539101497504</v>
      </c>
      <c r="J362" s="0" t="n">
        <f aca="false">I1176</f>
        <v>0</v>
      </c>
      <c r="K362" s="0" t="n">
        <f aca="false">I362-J362</f>
        <v>-0.459539101497504</v>
      </c>
      <c r="M362" s="0" t="n">
        <f aca="false">AVERAGE(K362:K363)</f>
        <v>-0.537539101497504</v>
      </c>
    </row>
    <row r="363" customFormat="false" ht="13.2" hidden="false" customHeight="false" outlineLevel="0" collapsed="false">
      <c r="A363" s="0" t="n">
        <v>0.586</v>
      </c>
      <c r="B363" s="0" t="n">
        <v>0.781</v>
      </c>
      <c r="C363" s="0" t="n">
        <v>1.172</v>
      </c>
      <c r="D363" s="0" t="n">
        <v>0.391</v>
      </c>
      <c r="E363" s="0" t="n">
        <v>0.977</v>
      </c>
      <c r="H363" s="0" t="n">
        <f aca="false">AVERAGE(A363:E363)</f>
        <v>0.7814</v>
      </c>
      <c r="I363" s="0" t="n">
        <f aca="false">H363-$G$1</f>
        <v>-0.615539101497504</v>
      </c>
      <c r="J363" s="0" t="n">
        <f aca="false">I1177</f>
        <v>0</v>
      </c>
      <c r="K363" s="0" t="n">
        <f aca="false">I363-J363</f>
        <v>-0.615539101497504</v>
      </c>
      <c r="M363" s="0" t="n">
        <f aca="false">AVERAGE(K363:K364)</f>
        <v>-0.498339101497504</v>
      </c>
    </row>
    <row r="364" customFormat="false" ht="13.2" hidden="false" customHeight="false" outlineLevel="0" collapsed="false">
      <c r="A364" s="0" t="n">
        <v>2.93</v>
      </c>
      <c r="B364" s="0" t="n">
        <v>0.781</v>
      </c>
      <c r="C364" s="0" t="n">
        <v>0.391</v>
      </c>
      <c r="D364" s="0" t="n">
        <v>0.391</v>
      </c>
      <c r="E364" s="0" t="n">
        <v>0.586</v>
      </c>
      <c r="H364" s="0" t="n">
        <f aca="false">AVERAGE(A364:E364)</f>
        <v>1.0158</v>
      </c>
      <c r="I364" s="0" t="n">
        <f aca="false">H364-$G$1</f>
        <v>-0.381139101497504</v>
      </c>
      <c r="J364" s="0" t="n">
        <f aca="false">I1178</f>
        <v>0</v>
      </c>
      <c r="K364" s="0" t="n">
        <f aca="false">I364-J364</f>
        <v>-0.381139101497504</v>
      </c>
      <c r="M364" s="0" t="n">
        <f aca="false">AVERAGE(K364:K365)</f>
        <v>0.126460898502496</v>
      </c>
    </row>
    <row r="365" customFormat="false" ht="13.2" hidden="false" customHeight="false" outlineLevel="0" collapsed="false">
      <c r="A365" s="0" t="n">
        <v>2.148</v>
      </c>
      <c r="B365" s="0" t="n">
        <v>2.148</v>
      </c>
      <c r="C365" s="0" t="n">
        <v>1.172</v>
      </c>
      <c r="D365" s="0" t="n">
        <v>1.953</v>
      </c>
      <c r="E365" s="0" t="n">
        <v>2.734</v>
      </c>
      <c r="H365" s="0" t="n">
        <f aca="false">AVERAGE(A365:E365)</f>
        <v>2.031</v>
      </c>
      <c r="I365" s="0" t="n">
        <f aca="false">H365-$G$1</f>
        <v>0.634060898502496</v>
      </c>
      <c r="J365" s="0" t="n">
        <f aca="false">I1179</f>
        <v>0</v>
      </c>
      <c r="K365" s="0" t="n">
        <f aca="false">I365-J365</f>
        <v>0.634060898502496</v>
      </c>
      <c r="M365" s="0" t="n">
        <f aca="false">AVERAGE(K365:K366)</f>
        <v>0.399660898502496</v>
      </c>
    </row>
    <row r="366" customFormat="false" ht="13.2" hidden="false" customHeight="false" outlineLevel="0" collapsed="false">
      <c r="A366" s="0" t="n">
        <v>1.758</v>
      </c>
      <c r="B366" s="0" t="n">
        <v>1.562</v>
      </c>
      <c r="C366" s="0" t="n">
        <v>1.367</v>
      </c>
      <c r="D366" s="0" t="n">
        <v>1.562</v>
      </c>
      <c r="E366" s="0" t="n">
        <v>1.562</v>
      </c>
      <c r="H366" s="0" t="n">
        <f aca="false">AVERAGE(A366:E366)</f>
        <v>1.5622</v>
      </c>
      <c r="I366" s="0" t="n">
        <f aca="false">H366-$G$1</f>
        <v>0.165260898502496</v>
      </c>
      <c r="J366" s="0" t="n">
        <f aca="false">I1180</f>
        <v>0</v>
      </c>
      <c r="K366" s="0" t="n">
        <f aca="false">I366-J366</f>
        <v>0.165260898502496</v>
      </c>
      <c r="M366" s="0" t="n">
        <f aca="false">AVERAGE(K366:K367)</f>
        <v>0.145960898502496</v>
      </c>
    </row>
    <row r="367" customFormat="false" ht="13.2" hidden="false" customHeight="false" outlineLevel="0" collapsed="false">
      <c r="A367" s="0" t="n">
        <v>2.344</v>
      </c>
      <c r="B367" s="0" t="n">
        <v>1.172</v>
      </c>
      <c r="C367" s="0" t="n">
        <v>1.953</v>
      </c>
      <c r="D367" s="0" t="n">
        <v>1.172</v>
      </c>
      <c r="E367" s="0" t="n">
        <v>0.977</v>
      </c>
      <c r="H367" s="0" t="n">
        <f aca="false">AVERAGE(A367:E367)</f>
        <v>1.5236</v>
      </c>
      <c r="I367" s="0" t="n">
        <f aca="false">H367-$G$1</f>
        <v>0.126660898502496</v>
      </c>
      <c r="J367" s="0" t="n">
        <f aca="false">I1181</f>
        <v>0</v>
      </c>
      <c r="K367" s="0" t="n">
        <f aca="false">I367-J367</f>
        <v>0.126660898502496</v>
      </c>
      <c r="M367" s="0" t="n">
        <f aca="false">AVERAGE(K367:K368)</f>
        <v>0.107160898502496</v>
      </c>
    </row>
    <row r="368" customFormat="false" ht="13.2" hidden="false" customHeight="false" outlineLevel="0" collapsed="false">
      <c r="A368" s="0" t="n">
        <v>0.977</v>
      </c>
      <c r="B368" s="0" t="n">
        <v>1.172</v>
      </c>
      <c r="C368" s="0" t="n">
        <v>0.977</v>
      </c>
      <c r="D368" s="0" t="n">
        <v>1.367</v>
      </c>
      <c r="E368" s="0" t="n">
        <v>2.93</v>
      </c>
      <c r="H368" s="0" t="n">
        <f aca="false">AVERAGE(A368:E368)</f>
        <v>1.4846</v>
      </c>
      <c r="I368" s="0" t="n">
        <f aca="false">H368-$G$1</f>
        <v>0.0876608985024958</v>
      </c>
      <c r="J368" s="0" t="n">
        <f aca="false">I1182</f>
        <v>0</v>
      </c>
      <c r="K368" s="0" t="n">
        <f aca="false">I368-J368</f>
        <v>0.0876608985024958</v>
      </c>
      <c r="M368" s="0" t="n">
        <f aca="false">AVERAGE(K368:K369)</f>
        <v>-0.205439101497504</v>
      </c>
    </row>
    <row r="369" customFormat="false" ht="13.2" hidden="false" customHeight="false" outlineLevel="0" collapsed="false">
      <c r="A369" s="0" t="n">
        <v>0.391</v>
      </c>
      <c r="B369" s="0" t="n">
        <v>0.195</v>
      </c>
      <c r="C369" s="0" t="n">
        <v>1.172</v>
      </c>
      <c r="D369" s="0" t="n">
        <v>1.367</v>
      </c>
      <c r="E369" s="0" t="n">
        <v>1.367</v>
      </c>
      <c r="H369" s="0" t="n">
        <f aca="false">AVERAGE(A369:E369)</f>
        <v>0.8984</v>
      </c>
      <c r="I369" s="0" t="n">
        <f aca="false">H369-$G$1</f>
        <v>-0.498539101497504</v>
      </c>
      <c r="J369" s="0" t="n">
        <f aca="false">I1183</f>
        <v>0</v>
      </c>
      <c r="K369" s="0" t="n">
        <f aca="false">I369-J369</f>
        <v>-0.498539101497504</v>
      </c>
      <c r="M369" s="0" t="n">
        <f aca="false">AVERAGE(K369:K370)</f>
        <v>-0.205539101497504</v>
      </c>
    </row>
    <row r="370" customFormat="false" ht="13.2" hidden="false" customHeight="false" outlineLevel="0" collapsed="false">
      <c r="A370" s="0" t="n">
        <v>1.562</v>
      </c>
      <c r="B370" s="0" t="n">
        <v>1.172</v>
      </c>
      <c r="C370" s="0" t="n">
        <v>2.539</v>
      </c>
      <c r="D370" s="0" t="n">
        <v>1.758</v>
      </c>
      <c r="E370" s="0" t="n">
        <v>0.391</v>
      </c>
      <c r="H370" s="0" t="n">
        <f aca="false">AVERAGE(A370:E370)</f>
        <v>1.4844</v>
      </c>
      <c r="I370" s="0" t="n">
        <f aca="false">H370-$G$1</f>
        <v>0.0874608985024961</v>
      </c>
      <c r="J370" s="0" t="n">
        <f aca="false">I1184</f>
        <v>0</v>
      </c>
      <c r="K370" s="0" t="n">
        <f aca="false">I370-J370</f>
        <v>0.0874608985024961</v>
      </c>
      <c r="M370" s="0" t="n">
        <f aca="false">AVERAGE(K370:K371)</f>
        <v>-0.146939101497504</v>
      </c>
    </row>
    <row r="371" customFormat="false" ht="13.2" hidden="false" customHeight="false" outlineLevel="0" collapsed="false">
      <c r="A371" s="0" t="n">
        <v>1.758</v>
      </c>
      <c r="B371" s="0" t="n">
        <v>0.586</v>
      </c>
      <c r="C371" s="0" t="n">
        <v>0.781</v>
      </c>
      <c r="D371" s="0" t="n">
        <v>0.391</v>
      </c>
      <c r="E371" s="0" t="n">
        <v>1.562</v>
      </c>
      <c r="H371" s="0" t="n">
        <f aca="false">AVERAGE(A371:E371)</f>
        <v>1.0156</v>
      </c>
      <c r="I371" s="0" t="n">
        <f aca="false">H371-$G$1</f>
        <v>-0.381339101497504</v>
      </c>
      <c r="J371" s="0" t="n">
        <f aca="false">I1185</f>
        <v>0</v>
      </c>
      <c r="K371" s="0" t="n">
        <f aca="false">I371-J371</f>
        <v>-0.381339101497504</v>
      </c>
      <c r="M371" s="0" t="n">
        <f aca="false">AVERAGE(K371:K372)</f>
        <v>-0.537539101497504</v>
      </c>
    </row>
    <row r="372" customFormat="false" ht="13.2" hidden="false" customHeight="false" outlineLevel="0" collapsed="false">
      <c r="A372" s="0" t="n">
        <v>0.195</v>
      </c>
      <c r="B372" s="0" t="n">
        <v>0.977</v>
      </c>
      <c r="C372" s="0" t="n">
        <v>0.195</v>
      </c>
      <c r="D372" s="0" t="n">
        <v>0.391</v>
      </c>
      <c r="E372" s="0" t="n">
        <v>1.758</v>
      </c>
      <c r="H372" s="0" t="n">
        <f aca="false">AVERAGE(A372:E372)</f>
        <v>0.7032</v>
      </c>
      <c r="I372" s="0" t="n">
        <f aca="false">H372-$G$1</f>
        <v>-0.693739101497504</v>
      </c>
      <c r="J372" s="0" t="n">
        <f aca="false">I1186</f>
        <v>0</v>
      </c>
      <c r="K372" s="0" t="n">
        <f aca="false">I372-J372</f>
        <v>-0.693739101497504</v>
      </c>
      <c r="M372" s="0" t="n">
        <f aca="false">AVERAGE(K372:K373)</f>
        <v>-0.420439101497504</v>
      </c>
    </row>
    <row r="373" customFormat="false" ht="13.2" hidden="false" customHeight="false" outlineLevel="0" collapsed="false">
      <c r="A373" s="0" t="n">
        <v>1.367</v>
      </c>
      <c r="B373" s="0" t="n">
        <v>1.562</v>
      </c>
      <c r="C373" s="0" t="n">
        <v>1.562</v>
      </c>
      <c r="D373" s="0" t="n">
        <v>0.977</v>
      </c>
      <c r="E373" s="0" t="n">
        <v>0.781</v>
      </c>
      <c r="H373" s="0" t="n">
        <f aca="false">AVERAGE(A373:E373)</f>
        <v>1.2498</v>
      </c>
      <c r="I373" s="0" t="n">
        <f aca="false">H373-$G$1</f>
        <v>-0.147139101497504</v>
      </c>
      <c r="J373" s="0" t="n">
        <f aca="false">I1187</f>
        <v>0</v>
      </c>
      <c r="K373" s="0" t="n">
        <f aca="false">I373-J373</f>
        <v>-0.147139101497504</v>
      </c>
      <c r="M373" s="0" t="n">
        <f aca="false">AVERAGE(K373:K374)</f>
        <v>-0.264139101497504</v>
      </c>
    </row>
    <row r="374" customFormat="false" ht="13.2" hidden="false" customHeight="false" outlineLevel="0" collapsed="false">
      <c r="A374" s="0" t="n">
        <v>0.977</v>
      </c>
      <c r="B374" s="0" t="n">
        <v>0.977</v>
      </c>
      <c r="C374" s="0" t="n">
        <v>1.367</v>
      </c>
      <c r="D374" s="0" t="n">
        <v>0.977</v>
      </c>
      <c r="E374" s="0" t="n">
        <v>0.781</v>
      </c>
      <c r="H374" s="0" t="n">
        <f aca="false">AVERAGE(A374:E374)</f>
        <v>1.0158</v>
      </c>
      <c r="I374" s="0" t="n">
        <f aca="false">H374-$G$1</f>
        <v>-0.381139101497504</v>
      </c>
      <c r="J374" s="0" t="n">
        <f aca="false">I1188</f>
        <v>0</v>
      </c>
      <c r="K374" s="0" t="n">
        <f aca="false">I374-J374</f>
        <v>-0.381139101497504</v>
      </c>
      <c r="M374" s="0" t="n">
        <f aca="false">AVERAGE(K374:K375)</f>
        <v>-0.205439101497504</v>
      </c>
    </row>
    <row r="375" customFormat="false" ht="13.2" hidden="false" customHeight="false" outlineLevel="0" collapsed="false">
      <c r="A375" s="0" t="n">
        <v>0.586</v>
      </c>
      <c r="B375" s="0" t="n">
        <v>1.367</v>
      </c>
      <c r="C375" s="0" t="n">
        <v>0.586</v>
      </c>
      <c r="D375" s="0" t="n">
        <v>1.367</v>
      </c>
      <c r="E375" s="0" t="n">
        <v>2.93</v>
      </c>
      <c r="H375" s="0" t="n">
        <f aca="false">AVERAGE(A375:E375)</f>
        <v>1.3672</v>
      </c>
      <c r="I375" s="0" t="n">
        <f aca="false">H375-$G$1</f>
        <v>-0.0297391014975041</v>
      </c>
      <c r="J375" s="0" t="n">
        <f aca="false">I1189</f>
        <v>0</v>
      </c>
      <c r="K375" s="0" t="n">
        <f aca="false">I375-J375</f>
        <v>-0.0297391014975041</v>
      </c>
      <c r="M375" s="0" t="n">
        <f aca="false">AVERAGE(K375:K376)</f>
        <v>-0.0297391014975041</v>
      </c>
    </row>
    <row r="376" customFormat="false" ht="13.2" hidden="false" customHeight="false" outlineLevel="0" collapsed="false">
      <c r="A376" s="0" t="n">
        <v>1.367</v>
      </c>
      <c r="B376" s="0" t="n">
        <v>0.586</v>
      </c>
      <c r="C376" s="0" t="n">
        <v>3.32</v>
      </c>
      <c r="D376" s="0" t="n">
        <v>1.172</v>
      </c>
      <c r="E376" s="0" t="n">
        <v>0.391</v>
      </c>
      <c r="H376" s="0" t="n">
        <f aca="false">AVERAGE(A376:E376)</f>
        <v>1.3672</v>
      </c>
      <c r="I376" s="0" t="n">
        <f aca="false">H376-$G$1</f>
        <v>-0.0297391014975041</v>
      </c>
      <c r="J376" s="0" t="n">
        <f aca="false">I1190</f>
        <v>0</v>
      </c>
      <c r="K376" s="0" t="n">
        <f aca="false">I376-J376</f>
        <v>-0.0297391014975041</v>
      </c>
      <c r="M376" s="0" t="n">
        <f aca="false">AVERAGE(K376:K377)</f>
        <v>-0.0297391014975041</v>
      </c>
    </row>
    <row r="377" customFormat="false" ht="13.2" hidden="false" customHeight="false" outlineLevel="0" collapsed="false">
      <c r="A377" s="0" t="n">
        <v>1.172</v>
      </c>
      <c r="B377" s="0" t="n">
        <v>1.953</v>
      </c>
      <c r="C377" s="0" t="n">
        <v>1.367</v>
      </c>
      <c r="D377" s="0" t="n">
        <v>0.391</v>
      </c>
      <c r="E377" s="0" t="n">
        <v>1.953</v>
      </c>
      <c r="H377" s="0" t="n">
        <f aca="false">AVERAGE(A377:E377)</f>
        <v>1.3672</v>
      </c>
      <c r="I377" s="0" t="n">
        <f aca="false">H377-$G$1</f>
        <v>-0.0297391014975041</v>
      </c>
      <c r="J377" s="0" t="n">
        <f aca="false">I1191</f>
        <v>0</v>
      </c>
      <c r="K377" s="0" t="n">
        <f aca="false">I377-J377</f>
        <v>-0.0297391014975041</v>
      </c>
      <c r="M377" s="0" t="n">
        <f aca="false">AVERAGE(K377:K378)</f>
        <v>-0.186039101497504</v>
      </c>
    </row>
    <row r="378" customFormat="false" ht="13.2" hidden="false" customHeight="false" outlineLevel="0" collapsed="false">
      <c r="A378" s="0" t="n">
        <v>0.391</v>
      </c>
      <c r="B378" s="0" t="n">
        <v>1.562</v>
      </c>
      <c r="C378" s="0" t="n">
        <v>0.977</v>
      </c>
      <c r="D378" s="0" t="n">
        <v>0.781</v>
      </c>
      <c r="E378" s="0" t="n">
        <v>1.562</v>
      </c>
      <c r="H378" s="0" t="n">
        <f aca="false">AVERAGE(A378:E378)</f>
        <v>1.0546</v>
      </c>
      <c r="I378" s="0" t="n">
        <f aca="false">H378-$G$1</f>
        <v>-0.342339101497504</v>
      </c>
      <c r="J378" s="0" t="n">
        <f aca="false">I1192</f>
        <v>0</v>
      </c>
      <c r="K378" s="0" t="n">
        <f aca="false">I378-J378</f>
        <v>-0.342339101497504</v>
      </c>
      <c r="M378" s="0" t="n">
        <f aca="false">AVERAGE(K378:K379)</f>
        <v>0.0482608985024959</v>
      </c>
    </row>
    <row r="379" customFormat="false" ht="13.2" hidden="false" customHeight="false" outlineLevel="0" collapsed="false">
      <c r="A379" s="0" t="n">
        <v>2.148</v>
      </c>
      <c r="B379" s="0" t="n">
        <v>0.781</v>
      </c>
      <c r="C379" s="0" t="n">
        <v>2.539</v>
      </c>
      <c r="D379" s="0" t="n">
        <v>1.172</v>
      </c>
      <c r="E379" s="0" t="n">
        <v>2.539</v>
      </c>
      <c r="H379" s="0" t="n">
        <f aca="false">AVERAGE(A379:E379)</f>
        <v>1.8358</v>
      </c>
      <c r="I379" s="0" t="n">
        <f aca="false">H379-$G$1</f>
        <v>0.438860898502496</v>
      </c>
      <c r="J379" s="0" t="n">
        <f aca="false">I1193</f>
        <v>0</v>
      </c>
      <c r="K379" s="0" t="n">
        <f aca="false">I379-J379</f>
        <v>0.438860898502496</v>
      </c>
      <c r="M379" s="0" t="n">
        <f aca="false">AVERAGE(K379:K380)</f>
        <v>0.224160898502496</v>
      </c>
    </row>
    <row r="380" customFormat="false" ht="13.2" hidden="false" customHeight="false" outlineLevel="0" collapsed="false">
      <c r="A380" s="0" t="n">
        <v>0.586</v>
      </c>
      <c r="B380" s="0" t="n">
        <v>4.102</v>
      </c>
      <c r="C380" s="0" t="n">
        <v>0.977</v>
      </c>
      <c r="D380" s="0" t="n">
        <v>0.781</v>
      </c>
      <c r="E380" s="0" t="n">
        <v>0.586</v>
      </c>
      <c r="H380" s="0" t="n">
        <f aca="false">AVERAGE(A380:E380)</f>
        <v>1.4064</v>
      </c>
      <c r="I380" s="0" t="n">
        <f aca="false">H380-$G$1</f>
        <v>0.00946089850249599</v>
      </c>
      <c r="J380" s="0" t="n">
        <f aca="false">I1194</f>
        <v>0</v>
      </c>
      <c r="K380" s="0" t="n">
        <f aca="false">I380-J380</f>
        <v>0.00946089850249599</v>
      </c>
      <c r="M380" s="0" t="n">
        <f aca="false">AVERAGE(K380:K381)</f>
        <v>-0.127439101497504</v>
      </c>
    </row>
    <row r="381" customFormat="false" ht="13.2" hidden="false" customHeight="false" outlineLevel="0" collapsed="false">
      <c r="A381" s="0" t="n">
        <v>1.367</v>
      </c>
      <c r="B381" s="0" t="n">
        <v>1.562</v>
      </c>
      <c r="C381" s="0" t="n">
        <v>0.781</v>
      </c>
      <c r="D381" s="0" t="n">
        <v>1.172</v>
      </c>
      <c r="E381" s="0" t="n">
        <v>0.781</v>
      </c>
      <c r="H381" s="0" t="n">
        <f aca="false">AVERAGE(A381:E381)</f>
        <v>1.1326</v>
      </c>
      <c r="I381" s="0" t="n">
        <f aca="false">H381-$G$1</f>
        <v>-0.264339101497504</v>
      </c>
      <c r="J381" s="0" t="n">
        <f aca="false">I1195</f>
        <v>0</v>
      </c>
      <c r="K381" s="0" t="n">
        <f aca="false">I381-J381</f>
        <v>-0.264339101497504</v>
      </c>
      <c r="M381" s="0" t="n">
        <f aca="false">AVERAGE(K381:K382)</f>
        <v>-0.127539101497504</v>
      </c>
    </row>
    <row r="382" customFormat="false" ht="13.2" hidden="false" customHeight="false" outlineLevel="0" collapsed="false">
      <c r="A382" s="0" t="n">
        <v>0.977</v>
      </c>
      <c r="B382" s="0" t="n">
        <v>0.195</v>
      </c>
      <c r="C382" s="0" t="n">
        <v>2.539</v>
      </c>
      <c r="D382" s="0" t="n">
        <v>2.148</v>
      </c>
      <c r="E382" s="0" t="n">
        <v>1.172</v>
      </c>
      <c r="H382" s="0" t="n">
        <f aca="false">AVERAGE(A382:E382)</f>
        <v>1.4062</v>
      </c>
      <c r="I382" s="0" t="n">
        <f aca="false">H382-$G$1</f>
        <v>0.00926089850249601</v>
      </c>
      <c r="J382" s="0" t="n">
        <f aca="false">I1196</f>
        <v>0</v>
      </c>
      <c r="K382" s="0" t="n">
        <f aca="false">I382-J382</f>
        <v>0.00926089850249601</v>
      </c>
      <c r="M382" s="0" t="n">
        <f aca="false">AVERAGE(K382:K383)</f>
        <v>-0.107839101497504</v>
      </c>
    </row>
    <row r="383" customFormat="false" ht="13.2" hidden="false" customHeight="false" outlineLevel="0" collapsed="false">
      <c r="A383" s="0" t="n">
        <v>2.344</v>
      </c>
      <c r="B383" s="0" t="n">
        <v>0.391</v>
      </c>
      <c r="C383" s="0" t="n">
        <v>0.586</v>
      </c>
      <c r="D383" s="0" t="n">
        <v>2.148</v>
      </c>
      <c r="E383" s="0" t="n">
        <v>0.391</v>
      </c>
      <c r="H383" s="0" t="n">
        <f aca="false">AVERAGE(A383:E383)</f>
        <v>1.172</v>
      </c>
      <c r="I383" s="0" t="n">
        <f aca="false">H383-$G$1</f>
        <v>-0.224939101497504</v>
      </c>
      <c r="J383" s="0" t="n">
        <f aca="false">I1197</f>
        <v>0</v>
      </c>
      <c r="K383" s="0" t="n">
        <f aca="false">I383-J383</f>
        <v>-0.224939101497504</v>
      </c>
      <c r="M383" s="0" t="n">
        <f aca="false">AVERAGE(K383:K384)</f>
        <v>-0.166439101497504</v>
      </c>
    </row>
    <row r="384" customFormat="false" ht="13.2" hidden="false" customHeight="false" outlineLevel="0" collapsed="false">
      <c r="A384" s="0" t="n">
        <v>1.562</v>
      </c>
      <c r="B384" s="0" t="n">
        <v>1.562</v>
      </c>
      <c r="C384" s="0" t="n">
        <v>0.977</v>
      </c>
      <c r="D384" s="0" t="n">
        <v>0.391</v>
      </c>
      <c r="E384" s="0" t="n">
        <v>1.953</v>
      </c>
      <c r="H384" s="0" t="n">
        <f aca="false">AVERAGE(A384:E384)</f>
        <v>1.289</v>
      </c>
      <c r="I384" s="0" t="n">
        <f aca="false">H384-$G$1</f>
        <v>-0.107939101497504</v>
      </c>
      <c r="J384" s="0" t="n">
        <f aca="false">I1198</f>
        <v>0</v>
      </c>
      <c r="K384" s="0" t="n">
        <f aca="false">I384-J384</f>
        <v>-0.107939101497504</v>
      </c>
      <c r="M384" s="0" t="n">
        <f aca="false">AVERAGE(K384:K385)</f>
        <v>-0.205539101497504</v>
      </c>
    </row>
    <row r="385" customFormat="false" ht="13.2" hidden="false" customHeight="false" outlineLevel="0" collapsed="false">
      <c r="A385" s="0" t="n">
        <v>1.172</v>
      </c>
      <c r="B385" s="0" t="n">
        <v>0.586</v>
      </c>
      <c r="C385" s="0" t="n">
        <v>1.953</v>
      </c>
      <c r="D385" s="0" t="n">
        <v>1.367</v>
      </c>
      <c r="E385" s="0" t="n">
        <v>0.391</v>
      </c>
      <c r="H385" s="0" t="n">
        <f aca="false">AVERAGE(A385:E385)</f>
        <v>1.0938</v>
      </c>
      <c r="I385" s="0" t="n">
        <f aca="false">H385-$G$1</f>
        <v>-0.303139101497504</v>
      </c>
      <c r="J385" s="0" t="n">
        <f aca="false">I1199</f>
        <v>0</v>
      </c>
      <c r="K385" s="0" t="n">
        <f aca="false">I385-J385</f>
        <v>-0.303139101497504</v>
      </c>
      <c r="M385" s="0" t="n">
        <f aca="false">AVERAGE(K385:K386)</f>
        <v>-0.127439101497504</v>
      </c>
    </row>
    <row r="386" customFormat="false" ht="13.2" hidden="false" customHeight="false" outlineLevel="0" collapsed="false">
      <c r="A386" s="0" t="n">
        <v>0.586</v>
      </c>
      <c r="B386" s="0" t="n">
        <v>1.367</v>
      </c>
      <c r="C386" s="0" t="n">
        <v>2.539</v>
      </c>
      <c r="D386" s="0" t="n">
        <v>1.367</v>
      </c>
      <c r="E386" s="0" t="n">
        <v>1.367</v>
      </c>
      <c r="H386" s="0" t="n">
        <f aca="false">AVERAGE(A386:E386)</f>
        <v>1.4452</v>
      </c>
      <c r="I386" s="0" t="n">
        <f aca="false">H386-$G$1</f>
        <v>0.0482608985024959</v>
      </c>
      <c r="J386" s="0" t="n">
        <f aca="false">I1200</f>
        <v>0</v>
      </c>
      <c r="K386" s="0" t="n">
        <f aca="false">I386-J386</f>
        <v>0.0482608985024959</v>
      </c>
      <c r="M386" s="0" t="n">
        <f aca="false">AVERAGE(K386:K387)</f>
        <v>0.0092608985024959</v>
      </c>
    </row>
    <row r="387" customFormat="false" ht="13.2" hidden="false" customHeight="false" outlineLevel="0" collapsed="false">
      <c r="A387" s="0" t="n">
        <v>1.562</v>
      </c>
      <c r="B387" s="0" t="n">
        <v>1.172</v>
      </c>
      <c r="C387" s="0" t="n">
        <v>1.758</v>
      </c>
      <c r="D387" s="0" t="n">
        <v>1.172</v>
      </c>
      <c r="E387" s="0" t="n">
        <v>1.172</v>
      </c>
      <c r="H387" s="0" t="n">
        <f aca="false">AVERAGE(A387:E387)</f>
        <v>1.3672</v>
      </c>
      <c r="I387" s="0" t="n">
        <f aca="false">H387-$G$1</f>
        <v>-0.0297391014975041</v>
      </c>
      <c r="J387" s="0" t="n">
        <f aca="false">I1201</f>
        <v>0</v>
      </c>
      <c r="K387" s="0" t="n">
        <f aca="false">I387-J387</f>
        <v>-0.0297391014975041</v>
      </c>
      <c r="M387" s="0" t="n">
        <f aca="false">AVERAGE(K387:K388)</f>
        <v>0.0874608985024958</v>
      </c>
    </row>
    <row r="388" customFormat="false" ht="13.2" hidden="false" customHeight="false" outlineLevel="0" collapsed="false">
      <c r="A388" s="0" t="n">
        <v>1.953</v>
      </c>
      <c r="B388" s="0" t="n">
        <v>0.586</v>
      </c>
      <c r="C388" s="0" t="n">
        <v>0.781</v>
      </c>
      <c r="D388" s="0" t="n">
        <v>3.516</v>
      </c>
      <c r="E388" s="0" t="n">
        <v>1.172</v>
      </c>
      <c r="H388" s="0" t="n">
        <f aca="false">AVERAGE(A388:E388)</f>
        <v>1.6016</v>
      </c>
      <c r="I388" s="0" t="n">
        <f aca="false">H388-$G$1</f>
        <v>0.204660898502496</v>
      </c>
      <c r="J388" s="0" t="n">
        <f aca="false">I1202</f>
        <v>0</v>
      </c>
      <c r="K388" s="0" t="n">
        <f aca="false">I388-J388</f>
        <v>0.204660898502496</v>
      </c>
      <c r="M388" s="0" t="n">
        <f aca="false">AVERAGE(K388:K389)</f>
        <v>0.341260898502496</v>
      </c>
    </row>
    <row r="389" customFormat="false" ht="13.2" hidden="false" customHeight="false" outlineLevel="0" collapsed="false">
      <c r="A389" s="0" t="n">
        <v>1.758</v>
      </c>
      <c r="B389" s="0" t="n">
        <v>1.562</v>
      </c>
      <c r="C389" s="0" t="n">
        <v>2.734</v>
      </c>
      <c r="D389" s="0" t="n">
        <v>1.367</v>
      </c>
      <c r="E389" s="0" t="n">
        <v>1.953</v>
      </c>
      <c r="H389" s="0" t="n">
        <f aca="false">AVERAGE(A389:E389)</f>
        <v>1.8748</v>
      </c>
      <c r="I389" s="0" t="n">
        <f aca="false">H389-$G$1</f>
        <v>0.477860898502496</v>
      </c>
      <c r="J389" s="0" t="n">
        <f aca="false">I1203</f>
        <v>0</v>
      </c>
      <c r="K389" s="0" t="n">
        <f aca="false">I389-J389</f>
        <v>0.477860898502496</v>
      </c>
      <c r="M389" s="0" t="n">
        <f aca="false">AVERAGE(K389:K390)</f>
        <v>0.634360898502496</v>
      </c>
    </row>
    <row r="390" customFormat="false" ht="13.2" hidden="false" customHeight="false" outlineLevel="0" collapsed="false">
      <c r="A390" s="0" t="n">
        <v>2.344</v>
      </c>
      <c r="B390" s="0" t="n">
        <v>0.977</v>
      </c>
      <c r="C390" s="0" t="n">
        <v>0.977</v>
      </c>
      <c r="D390" s="0" t="n">
        <v>3.516</v>
      </c>
      <c r="E390" s="0" t="n">
        <v>3.125</v>
      </c>
      <c r="H390" s="0" t="n">
        <f aca="false">AVERAGE(A390:E390)</f>
        <v>2.1878</v>
      </c>
      <c r="I390" s="0" t="n">
        <f aca="false">H390-$G$1</f>
        <v>0.790860898502496</v>
      </c>
      <c r="J390" s="0" t="n">
        <f aca="false">I1204</f>
        <v>0</v>
      </c>
      <c r="K390" s="0" t="n">
        <f aca="false">I390-J390</f>
        <v>0.790860898502496</v>
      </c>
      <c r="M390" s="0" t="n">
        <f aca="false">AVERAGE(K390:K391)</f>
        <v>0.185260898502496</v>
      </c>
    </row>
    <row r="391" customFormat="false" ht="13.2" hidden="false" customHeight="false" outlineLevel="0" collapsed="false">
      <c r="A391" s="0" t="n">
        <v>0.586</v>
      </c>
      <c r="B391" s="0" t="n">
        <v>0.977</v>
      </c>
      <c r="C391" s="0" t="n">
        <v>1.562</v>
      </c>
      <c r="D391" s="0" t="n">
        <v>0.977</v>
      </c>
      <c r="E391" s="0" t="n">
        <v>0.781</v>
      </c>
      <c r="H391" s="0" t="n">
        <f aca="false">AVERAGE(A391:E391)</f>
        <v>0.9766</v>
      </c>
      <c r="I391" s="0" t="n">
        <f aca="false">H391-$G$1</f>
        <v>-0.420339101497504</v>
      </c>
      <c r="J391" s="0" t="n">
        <f aca="false">I1205</f>
        <v>0</v>
      </c>
      <c r="K391" s="0" t="n">
        <f aca="false">I391-J391</f>
        <v>-0.420339101497504</v>
      </c>
      <c r="M391" s="0" t="n">
        <f aca="false">AVERAGE(K391:K392)</f>
        <v>-0.342239101497504</v>
      </c>
    </row>
    <row r="392" customFormat="false" ht="13.2" hidden="false" customHeight="false" outlineLevel="0" collapsed="false">
      <c r="A392" s="0" t="n">
        <v>0.586</v>
      </c>
      <c r="B392" s="0" t="n">
        <v>1.367</v>
      </c>
      <c r="C392" s="0" t="n">
        <v>1.562</v>
      </c>
      <c r="D392" s="0" t="n">
        <v>0.391</v>
      </c>
      <c r="E392" s="0" t="n">
        <v>1.758</v>
      </c>
      <c r="H392" s="0" t="n">
        <f aca="false">AVERAGE(A392:E392)</f>
        <v>1.1328</v>
      </c>
      <c r="I392" s="0" t="n">
        <f aca="false">H392-$G$1</f>
        <v>-0.264139101497504</v>
      </c>
      <c r="J392" s="0" t="n">
        <f aca="false">I1206</f>
        <v>0</v>
      </c>
      <c r="K392" s="0" t="n">
        <f aca="false">I392-J392</f>
        <v>-0.264139101497504</v>
      </c>
      <c r="M392" s="0" t="n">
        <f aca="false">AVERAGE(K392:K393)</f>
        <v>0.00936089850249577</v>
      </c>
    </row>
    <row r="393" customFormat="false" ht="13.2" hidden="false" customHeight="false" outlineLevel="0" collapsed="false">
      <c r="A393" s="0" t="n">
        <v>0.977</v>
      </c>
      <c r="B393" s="0" t="n">
        <v>2.344</v>
      </c>
      <c r="C393" s="0" t="n">
        <v>1.172</v>
      </c>
      <c r="D393" s="0" t="n">
        <v>2.344</v>
      </c>
      <c r="E393" s="0" t="n">
        <v>1.562</v>
      </c>
      <c r="H393" s="0" t="n">
        <f aca="false">AVERAGE(A393:E393)</f>
        <v>1.6798</v>
      </c>
      <c r="I393" s="0" t="n">
        <f aca="false">H393-$G$1</f>
        <v>0.282860898502496</v>
      </c>
      <c r="J393" s="0" t="n">
        <f aca="false">I1207</f>
        <v>0</v>
      </c>
      <c r="K393" s="0" t="n">
        <f aca="false">I393-J393</f>
        <v>0.282860898502496</v>
      </c>
      <c r="M393" s="0" t="n">
        <f aca="false">AVERAGE(K393:K394)</f>
        <v>0.106960898502496</v>
      </c>
    </row>
    <row r="394" customFormat="false" ht="13.2" hidden="false" customHeight="false" outlineLevel="0" collapsed="false">
      <c r="A394" s="0" t="n">
        <v>1.367</v>
      </c>
      <c r="B394" s="0" t="n">
        <v>0.781</v>
      </c>
      <c r="C394" s="0" t="n">
        <v>1.758</v>
      </c>
      <c r="D394" s="0" t="n">
        <v>1.953</v>
      </c>
      <c r="E394" s="0" t="n">
        <v>0.781</v>
      </c>
      <c r="H394" s="0" t="n">
        <f aca="false">AVERAGE(A394:E394)</f>
        <v>1.328</v>
      </c>
      <c r="I394" s="0" t="n">
        <f aca="false">H394-$G$1</f>
        <v>-0.068939101497504</v>
      </c>
      <c r="J394" s="0" t="n">
        <f aca="false">I1208</f>
        <v>0</v>
      </c>
      <c r="K394" s="0" t="n">
        <f aca="false">I394-J394</f>
        <v>-0.068939101497504</v>
      </c>
      <c r="M394" s="0" t="n">
        <f aca="false">AVERAGE(K394:K395)</f>
        <v>-0.107939101497504</v>
      </c>
    </row>
    <row r="395" customFormat="false" ht="13.2" hidden="false" customHeight="false" outlineLevel="0" collapsed="false">
      <c r="A395" s="0" t="n">
        <v>0.781</v>
      </c>
      <c r="B395" s="0" t="n">
        <v>0.977</v>
      </c>
      <c r="C395" s="0" t="n">
        <v>0.977</v>
      </c>
      <c r="D395" s="0" t="n">
        <v>1.562</v>
      </c>
      <c r="E395" s="0" t="n">
        <v>1.953</v>
      </c>
      <c r="H395" s="0" t="n">
        <f aca="false">AVERAGE(A395:E395)</f>
        <v>1.25</v>
      </c>
      <c r="I395" s="0" t="n">
        <f aca="false">H395-$G$1</f>
        <v>-0.146939101497504</v>
      </c>
      <c r="J395" s="0" t="n">
        <f aca="false">I1209</f>
        <v>0</v>
      </c>
      <c r="K395" s="0" t="n">
        <f aca="false">I395-J395</f>
        <v>-0.146939101497504</v>
      </c>
      <c r="M395" s="0" t="n">
        <f aca="false">AVERAGE(K395:K396)</f>
        <v>0.341260898502496</v>
      </c>
    </row>
    <row r="396" customFormat="false" ht="13.2" hidden="false" customHeight="false" outlineLevel="0" collapsed="false">
      <c r="A396" s="0" t="n">
        <v>1.367</v>
      </c>
      <c r="B396" s="0" t="n">
        <v>1.953</v>
      </c>
      <c r="C396" s="0" t="n">
        <v>3.906</v>
      </c>
      <c r="D396" s="0" t="n">
        <v>1.758</v>
      </c>
      <c r="E396" s="0" t="n">
        <v>2.148</v>
      </c>
      <c r="H396" s="0" t="n">
        <f aca="false">AVERAGE(A396:E396)</f>
        <v>2.2264</v>
      </c>
      <c r="I396" s="0" t="n">
        <f aca="false">H396-$G$1</f>
        <v>0.829460898502496</v>
      </c>
      <c r="J396" s="0" t="n">
        <f aca="false">I1210</f>
        <v>0</v>
      </c>
      <c r="K396" s="0" t="n">
        <f aca="false">I396-J396</f>
        <v>0.829460898502496</v>
      </c>
      <c r="M396" s="0" t="n">
        <f aca="false">AVERAGE(K396:K397)</f>
        <v>0.419260898502496</v>
      </c>
    </row>
    <row r="397" customFormat="false" ht="13.2" hidden="false" customHeight="false" outlineLevel="0" collapsed="false">
      <c r="A397" s="0" t="n">
        <v>0.781</v>
      </c>
      <c r="B397" s="0" t="n">
        <v>1.367</v>
      </c>
      <c r="C397" s="0" t="n">
        <v>1.758</v>
      </c>
      <c r="D397" s="0" t="n">
        <v>1.562</v>
      </c>
      <c r="E397" s="0" t="n">
        <v>1.562</v>
      </c>
      <c r="H397" s="0" t="n">
        <f aca="false">AVERAGE(A397:E397)</f>
        <v>1.406</v>
      </c>
      <c r="I397" s="0" t="n">
        <f aca="false">H397-$G$1</f>
        <v>0.00906089850249603</v>
      </c>
      <c r="J397" s="0" t="n">
        <f aca="false">I1211</f>
        <v>0</v>
      </c>
      <c r="K397" s="0" t="n">
        <f aca="false">I397-J397</f>
        <v>0.00906089850249603</v>
      </c>
      <c r="M397" s="0" t="n">
        <f aca="false">AVERAGE(K397:K398)</f>
        <v>0.224060898502496</v>
      </c>
    </row>
    <row r="398" customFormat="false" ht="13.2" hidden="false" customHeight="false" outlineLevel="0" collapsed="false">
      <c r="A398" s="0" t="n">
        <v>0.977</v>
      </c>
      <c r="B398" s="0" t="n">
        <v>0.781</v>
      </c>
      <c r="C398" s="0" t="n">
        <v>2.93</v>
      </c>
      <c r="D398" s="0" t="n">
        <v>3.125</v>
      </c>
      <c r="E398" s="0" t="n">
        <v>1.367</v>
      </c>
      <c r="H398" s="0" t="n">
        <f aca="false">AVERAGE(A398:E398)</f>
        <v>1.836</v>
      </c>
      <c r="I398" s="0" t="n">
        <f aca="false">H398-$G$1</f>
        <v>0.439060898502496</v>
      </c>
      <c r="J398" s="0" t="n">
        <f aca="false">I1212</f>
        <v>0</v>
      </c>
      <c r="K398" s="0" t="n">
        <f aca="false">I398-J398</f>
        <v>0.439060898502496</v>
      </c>
      <c r="M398" s="0" t="n">
        <f aca="false">AVERAGE(K398:K399)</f>
        <v>0.302260898502496</v>
      </c>
    </row>
    <row r="399" customFormat="false" ht="13.2" hidden="false" customHeight="false" outlineLevel="0" collapsed="false">
      <c r="A399" s="0" t="n">
        <v>1.758</v>
      </c>
      <c r="B399" s="0" t="n">
        <v>2.734</v>
      </c>
      <c r="C399" s="0" t="n">
        <v>1.953</v>
      </c>
      <c r="D399" s="0" t="n">
        <v>0.586</v>
      </c>
      <c r="E399" s="0" t="n">
        <v>0.781</v>
      </c>
      <c r="H399" s="0" t="n">
        <f aca="false">AVERAGE(A399:E399)</f>
        <v>1.5624</v>
      </c>
      <c r="I399" s="0" t="n">
        <f aca="false">H399-$G$1</f>
        <v>0.165460898502496</v>
      </c>
      <c r="J399" s="0" t="n">
        <f aca="false">I1213</f>
        <v>0</v>
      </c>
      <c r="K399" s="0" t="n">
        <f aca="false">I399-J399</f>
        <v>0.165460898502496</v>
      </c>
      <c r="M399" s="0" t="n">
        <f aca="false">AVERAGE(K399:K400)</f>
        <v>-0.0102391014975042</v>
      </c>
    </row>
    <row r="400" customFormat="false" ht="13.2" hidden="false" customHeight="false" outlineLevel="0" collapsed="false">
      <c r="A400" s="0" t="n">
        <v>0.391</v>
      </c>
      <c r="B400" s="0" t="n">
        <v>3.32</v>
      </c>
      <c r="C400" s="0" t="n">
        <v>0.586</v>
      </c>
      <c r="D400" s="0" t="n">
        <v>0.977</v>
      </c>
      <c r="E400" s="0" t="n">
        <v>0.781</v>
      </c>
      <c r="H400" s="0" t="n">
        <f aca="false">AVERAGE(A400:E400)</f>
        <v>1.211</v>
      </c>
      <c r="I400" s="0" t="n">
        <f aca="false">H400-$G$1</f>
        <v>-0.185939101497504</v>
      </c>
      <c r="J400" s="0" t="n">
        <f aca="false">I1214</f>
        <v>0</v>
      </c>
      <c r="K400" s="0" t="n">
        <f aca="false">I400-J400</f>
        <v>-0.185939101497504</v>
      </c>
      <c r="M400" s="0" t="n">
        <f aca="false">AVERAGE(K400:K401)</f>
        <v>-0.303039101497504</v>
      </c>
    </row>
    <row r="401" customFormat="false" ht="13.2" hidden="false" customHeight="false" outlineLevel="0" collapsed="false">
      <c r="A401" s="0" t="n">
        <v>0.977</v>
      </c>
      <c r="B401" s="0" t="n">
        <v>0.977</v>
      </c>
      <c r="C401" s="0" t="n">
        <v>1.758</v>
      </c>
      <c r="D401" s="0" t="n">
        <v>0.781</v>
      </c>
      <c r="E401" s="0" t="n">
        <v>0.391</v>
      </c>
      <c r="H401" s="0" t="n">
        <f aca="false">AVERAGE(A401:E401)</f>
        <v>0.9768</v>
      </c>
      <c r="I401" s="0" t="n">
        <f aca="false">H401-$G$1</f>
        <v>-0.420139101497504</v>
      </c>
      <c r="J401" s="0" t="n">
        <f aca="false">I1215</f>
        <v>0</v>
      </c>
      <c r="K401" s="0" t="n">
        <f aca="false">I401-J401</f>
        <v>-0.420139101497504</v>
      </c>
      <c r="M401" s="0" t="n">
        <f aca="false">AVERAGE(K401:K402)</f>
        <v>0.106960898502496</v>
      </c>
    </row>
    <row r="402" customFormat="false" ht="13.2" hidden="false" customHeight="false" outlineLevel="0" collapsed="false">
      <c r="A402" s="0" t="n">
        <v>1.953</v>
      </c>
      <c r="B402" s="0" t="n">
        <v>0.781</v>
      </c>
      <c r="C402" s="0" t="n">
        <v>2.148</v>
      </c>
      <c r="D402" s="0" t="n">
        <v>3.125</v>
      </c>
      <c r="E402" s="0" t="n">
        <v>2.148</v>
      </c>
      <c r="H402" s="0" t="n">
        <f aca="false">AVERAGE(A402:E402)</f>
        <v>2.031</v>
      </c>
      <c r="I402" s="0" t="n">
        <f aca="false">H402-$G$1</f>
        <v>0.634060898502496</v>
      </c>
      <c r="J402" s="0" t="n">
        <f aca="false">I1216</f>
        <v>0</v>
      </c>
      <c r="K402" s="0" t="n">
        <f aca="false">I402-J402</f>
        <v>0.634060898502496</v>
      </c>
      <c r="M402" s="0" t="n">
        <f aca="false">AVERAGE(K402:K403)</f>
        <v>0.438960898502496</v>
      </c>
    </row>
    <row r="403" customFormat="false" ht="13.2" hidden="false" customHeight="false" outlineLevel="0" collapsed="false">
      <c r="A403" s="0" t="n">
        <v>1.953</v>
      </c>
      <c r="B403" s="0" t="n">
        <v>2.539</v>
      </c>
      <c r="C403" s="0" t="n">
        <v>1.758</v>
      </c>
      <c r="D403" s="0" t="n">
        <v>0.977</v>
      </c>
      <c r="E403" s="0" t="n">
        <v>0.977</v>
      </c>
      <c r="H403" s="0" t="n">
        <f aca="false">AVERAGE(A403:E403)</f>
        <v>1.6408</v>
      </c>
      <c r="I403" s="0" t="n">
        <f aca="false">H403-$G$1</f>
        <v>0.243860898502496</v>
      </c>
      <c r="J403" s="0" t="n">
        <f aca="false">I1217</f>
        <v>0</v>
      </c>
      <c r="K403" s="0" t="n">
        <f aca="false">I403-J403</f>
        <v>0.243860898502496</v>
      </c>
      <c r="M403" s="0" t="n">
        <f aca="false">AVERAGE(K403:K404)</f>
        <v>0.107060898502496</v>
      </c>
    </row>
    <row r="404" customFormat="false" ht="13.2" hidden="false" customHeight="false" outlineLevel="0" collapsed="false">
      <c r="A404" s="0" t="n">
        <v>1.953</v>
      </c>
      <c r="B404" s="0" t="n">
        <v>0.391</v>
      </c>
      <c r="C404" s="0" t="n">
        <v>1.953</v>
      </c>
      <c r="D404" s="0" t="n">
        <v>0.781</v>
      </c>
      <c r="E404" s="0" t="n">
        <v>1.758</v>
      </c>
      <c r="H404" s="0" t="n">
        <f aca="false">AVERAGE(A404:E404)</f>
        <v>1.3672</v>
      </c>
      <c r="I404" s="0" t="n">
        <f aca="false">H404-$G$1</f>
        <v>-0.0297391014975041</v>
      </c>
      <c r="J404" s="0" t="n">
        <f aca="false">I1218</f>
        <v>0</v>
      </c>
      <c r="K404" s="0" t="n">
        <f aca="false">I404-J404</f>
        <v>-0.0297391014975041</v>
      </c>
      <c r="M404" s="0" t="n">
        <f aca="false">AVERAGE(K404:K405)</f>
        <v>0.185060898502496</v>
      </c>
    </row>
    <row r="405" customFormat="false" ht="13.2" hidden="false" customHeight="false" outlineLevel="0" collapsed="false">
      <c r="A405" s="0" t="n">
        <v>3.125</v>
      </c>
      <c r="B405" s="0" t="n">
        <v>1.367</v>
      </c>
      <c r="C405" s="0" t="n">
        <v>1.172</v>
      </c>
      <c r="D405" s="0" t="n">
        <v>0.781</v>
      </c>
      <c r="E405" s="0" t="n">
        <v>2.539</v>
      </c>
      <c r="H405" s="0" t="n">
        <f aca="false">AVERAGE(A405:E405)</f>
        <v>1.7968</v>
      </c>
      <c r="I405" s="0" t="n">
        <f aca="false">H405-$G$1</f>
        <v>0.399860898502496</v>
      </c>
      <c r="J405" s="0" t="n">
        <f aca="false">I1219</f>
        <v>0</v>
      </c>
      <c r="K405" s="0" t="n">
        <f aca="false">I405-J405</f>
        <v>0.399860898502496</v>
      </c>
      <c r="M405" s="0" t="n">
        <f aca="false">AVERAGE(K405:K406)</f>
        <v>0.106960898502496</v>
      </c>
    </row>
    <row r="406" customFormat="false" ht="13.2" hidden="false" customHeight="false" outlineLevel="0" collapsed="false">
      <c r="A406" s="0" t="n">
        <v>1.172</v>
      </c>
      <c r="B406" s="0" t="n">
        <v>0.977</v>
      </c>
      <c r="C406" s="0" t="n">
        <v>1.367</v>
      </c>
      <c r="D406" s="0" t="n">
        <v>0.781</v>
      </c>
      <c r="E406" s="0" t="n">
        <v>1.758</v>
      </c>
      <c r="H406" s="0" t="n">
        <f aca="false">AVERAGE(A406:E406)</f>
        <v>1.211</v>
      </c>
      <c r="I406" s="0" t="n">
        <f aca="false">H406-$G$1</f>
        <v>-0.185939101497504</v>
      </c>
      <c r="J406" s="0" t="n">
        <f aca="false">I1220</f>
        <v>0</v>
      </c>
      <c r="K406" s="0" t="n">
        <f aca="false">I406-J406</f>
        <v>-0.185939101497504</v>
      </c>
      <c r="M406" s="0" t="n">
        <f aca="false">AVERAGE(K406:K407)</f>
        <v>-0.283639101497504</v>
      </c>
    </row>
    <row r="407" customFormat="false" ht="13.2" hidden="false" customHeight="false" outlineLevel="0" collapsed="false">
      <c r="A407" s="0" t="n">
        <v>0.586</v>
      </c>
      <c r="B407" s="0" t="n">
        <v>0.781</v>
      </c>
      <c r="C407" s="0" t="n">
        <v>0.977</v>
      </c>
      <c r="D407" s="0" t="n">
        <v>1.172</v>
      </c>
      <c r="E407" s="0" t="n">
        <v>1.562</v>
      </c>
      <c r="H407" s="0" t="n">
        <f aca="false">AVERAGE(A407:E407)</f>
        <v>1.0156</v>
      </c>
      <c r="I407" s="0" t="n">
        <f aca="false">H407-$G$1</f>
        <v>-0.381339101497504</v>
      </c>
      <c r="J407" s="0" t="n">
        <f aca="false">I1221</f>
        <v>0</v>
      </c>
      <c r="K407" s="0" t="n">
        <f aca="false">I407-J407</f>
        <v>-0.381339101497504</v>
      </c>
      <c r="M407" s="0" t="n">
        <f aca="false">AVERAGE(K407:K408)</f>
        <v>-0.225139101497504</v>
      </c>
    </row>
    <row r="408" customFormat="false" ht="13.2" hidden="false" customHeight="false" outlineLevel="0" collapsed="false">
      <c r="A408" s="0" t="n">
        <v>0.781</v>
      </c>
      <c r="B408" s="0" t="n">
        <v>2.344</v>
      </c>
      <c r="C408" s="0" t="n">
        <v>1.953</v>
      </c>
      <c r="D408" s="0" t="n">
        <v>0.195</v>
      </c>
      <c r="E408" s="0" t="n">
        <v>1.367</v>
      </c>
      <c r="H408" s="0" t="n">
        <f aca="false">AVERAGE(A408:E408)</f>
        <v>1.328</v>
      </c>
      <c r="I408" s="0" t="n">
        <f aca="false">H408-$G$1</f>
        <v>-0.0689391014975043</v>
      </c>
      <c r="J408" s="0" t="n">
        <f aca="false">I1222</f>
        <v>0</v>
      </c>
      <c r="K408" s="0" t="n">
        <f aca="false">I408-J408</f>
        <v>-0.0689391014975043</v>
      </c>
      <c r="M408" s="0" t="n">
        <f aca="false">AVERAGE(K408:K409)</f>
        <v>0.185060898502496</v>
      </c>
    </row>
    <row r="409" customFormat="false" ht="13.2" hidden="false" customHeight="false" outlineLevel="0" collapsed="false">
      <c r="A409" s="0" t="n">
        <v>0.391</v>
      </c>
      <c r="B409" s="0" t="n">
        <v>1.367</v>
      </c>
      <c r="C409" s="0" t="n">
        <v>2.93</v>
      </c>
      <c r="D409" s="0" t="n">
        <v>2.344</v>
      </c>
      <c r="E409" s="0" t="n">
        <v>2.148</v>
      </c>
      <c r="H409" s="0" t="n">
        <f aca="false">AVERAGE(A409:E409)</f>
        <v>1.836</v>
      </c>
      <c r="I409" s="0" t="n">
        <f aca="false">H409-$G$1</f>
        <v>0.439060898502496</v>
      </c>
      <c r="J409" s="0" t="n">
        <f aca="false">I1223</f>
        <v>0</v>
      </c>
      <c r="K409" s="0" t="n">
        <f aca="false">I409-J409</f>
        <v>0.439060898502496</v>
      </c>
      <c r="M409" s="0" t="n">
        <f aca="false">AVERAGE(K409:K410)</f>
        <v>0.263360898502496</v>
      </c>
    </row>
    <row r="410" customFormat="false" ht="13.2" hidden="false" customHeight="false" outlineLevel="0" collapsed="false">
      <c r="A410" s="0" t="n">
        <v>0.977</v>
      </c>
      <c r="B410" s="0" t="n">
        <v>2.93</v>
      </c>
      <c r="C410" s="0" t="n">
        <v>1.562</v>
      </c>
      <c r="D410" s="0" t="n">
        <v>0.977</v>
      </c>
      <c r="E410" s="0" t="n">
        <v>0.977</v>
      </c>
      <c r="H410" s="0" t="n">
        <f aca="false">AVERAGE(A410:E410)</f>
        <v>1.4846</v>
      </c>
      <c r="I410" s="0" t="n">
        <f aca="false">H410-$G$1</f>
        <v>0.0876608985024958</v>
      </c>
      <c r="J410" s="0" t="n">
        <f aca="false">I1224</f>
        <v>0</v>
      </c>
      <c r="K410" s="0" t="n">
        <f aca="false">I410-J410</f>
        <v>0.0876608985024958</v>
      </c>
      <c r="M410" s="0" t="n">
        <f aca="false">AVERAGE(K410:K411)</f>
        <v>0.361060898502496</v>
      </c>
    </row>
    <row r="411" customFormat="false" ht="13.2" hidden="false" customHeight="false" outlineLevel="0" collapsed="false">
      <c r="A411" s="0" t="n">
        <v>1.953</v>
      </c>
      <c r="B411" s="0" t="n">
        <v>1.172</v>
      </c>
      <c r="C411" s="0" t="n">
        <v>4.102</v>
      </c>
      <c r="D411" s="0" t="n">
        <v>0.391</v>
      </c>
      <c r="E411" s="0" t="n">
        <v>2.539</v>
      </c>
      <c r="H411" s="0" t="n">
        <f aca="false">AVERAGE(A411:E411)</f>
        <v>2.0314</v>
      </c>
      <c r="I411" s="0" t="n">
        <f aca="false">H411-$G$1</f>
        <v>0.634460898502496</v>
      </c>
      <c r="J411" s="0" t="n">
        <f aca="false">I1225</f>
        <v>0</v>
      </c>
      <c r="K411" s="0" t="n">
        <f aca="false">I411-J411</f>
        <v>0.634460898502496</v>
      </c>
      <c r="M411" s="0" t="n">
        <f aca="false">AVERAGE(K411:K412)</f>
        <v>0.517060898502496</v>
      </c>
    </row>
    <row r="412" customFormat="false" ht="13.2" hidden="false" customHeight="false" outlineLevel="0" collapsed="false">
      <c r="A412" s="0" t="n">
        <v>2.734</v>
      </c>
      <c r="B412" s="0" t="n">
        <v>0.781</v>
      </c>
      <c r="C412" s="0" t="n">
        <v>2.148</v>
      </c>
      <c r="D412" s="0" t="n">
        <v>1.758</v>
      </c>
      <c r="E412" s="0" t="n">
        <v>1.562</v>
      </c>
      <c r="H412" s="0" t="n">
        <f aca="false">AVERAGE(A412:E412)</f>
        <v>1.7966</v>
      </c>
      <c r="I412" s="0" t="n">
        <f aca="false">H412-$G$1</f>
        <v>0.399660898502496</v>
      </c>
      <c r="J412" s="0" t="n">
        <f aca="false">I1226</f>
        <v>0</v>
      </c>
      <c r="K412" s="0" t="n">
        <f aca="false">I412-J412</f>
        <v>0.399660898502496</v>
      </c>
      <c r="M412" s="0" t="n">
        <f aca="false">AVERAGE(K412:K413)</f>
        <v>0.106860898502496</v>
      </c>
    </row>
    <row r="413" customFormat="false" ht="13.2" hidden="false" customHeight="false" outlineLevel="0" collapsed="false">
      <c r="A413" s="0" t="n">
        <v>0.781</v>
      </c>
      <c r="B413" s="0" t="n">
        <v>1.172</v>
      </c>
      <c r="C413" s="0" t="n">
        <v>0.977</v>
      </c>
      <c r="D413" s="0" t="n">
        <v>1.367</v>
      </c>
      <c r="E413" s="0" t="n">
        <v>1.758</v>
      </c>
      <c r="H413" s="0" t="n">
        <f aca="false">AVERAGE(A413:E413)</f>
        <v>1.211</v>
      </c>
      <c r="I413" s="0" t="n">
        <f aca="false">H413-$G$1</f>
        <v>-0.185939101497504</v>
      </c>
      <c r="J413" s="0" t="n">
        <f aca="false">I1227</f>
        <v>0</v>
      </c>
      <c r="K413" s="0" t="n">
        <f aca="false">I413-J413</f>
        <v>-0.185939101497504</v>
      </c>
      <c r="M413" s="0" t="n">
        <f aca="false">AVERAGE(K413:K414)</f>
        <v>-0.146939101497504</v>
      </c>
    </row>
    <row r="414" customFormat="false" ht="13.2" hidden="false" customHeight="false" outlineLevel="0" collapsed="false">
      <c r="A414" s="0" t="n">
        <v>1.367</v>
      </c>
      <c r="B414" s="0" t="n">
        <v>0.586</v>
      </c>
      <c r="C414" s="0" t="n">
        <v>0</v>
      </c>
      <c r="D414" s="0" t="n">
        <v>1.758</v>
      </c>
      <c r="E414" s="0" t="n">
        <v>2.734</v>
      </c>
      <c r="H414" s="0" t="n">
        <f aca="false">AVERAGE(A414:E414)</f>
        <v>1.289</v>
      </c>
      <c r="I414" s="0" t="n">
        <f aca="false">H414-$G$1</f>
        <v>-0.107939101497504</v>
      </c>
      <c r="J414" s="0" t="n">
        <f aca="false">I1228</f>
        <v>0</v>
      </c>
      <c r="K414" s="0" t="n">
        <f aca="false">I414-J414</f>
        <v>-0.107939101497504</v>
      </c>
      <c r="M414" s="0" t="n">
        <f aca="false">AVERAGE(K414:K415)</f>
        <v>0.263160898502496</v>
      </c>
    </row>
    <row r="415" customFormat="false" ht="13.2" hidden="false" customHeight="false" outlineLevel="0" collapsed="false">
      <c r="A415" s="0" t="n">
        <v>2.734</v>
      </c>
      <c r="B415" s="0" t="n">
        <v>2.539</v>
      </c>
      <c r="C415" s="0" t="n">
        <v>0.977</v>
      </c>
      <c r="D415" s="0" t="n">
        <v>1.367</v>
      </c>
      <c r="E415" s="0" t="n">
        <v>2.539</v>
      </c>
      <c r="H415" s="0" t="n">
        <f aca="false">AVERAGE(A415:E415)</f>
        <v>2.0312</v>
      </c>
      <c r="I415" s="0" t="n">
        <f aca="false">H415-$G$1</f>
        <v>0.634260898502496</v>
      </c>
      <c r="J415" s="0" t="n">
        <f aca="false">I1229</f>
        <v>0</v>
      </c>
      <c r="K415" s="0" t="n">
        <f aca="false">I415-J415</f>
        <v>0.634260898502496</v>
      </c>
      <c r="M415" s="0" t="n">
        <f aca="false">AVERAGE(K415:K416)</f>
        <v>0.341260898502496</v>
      </c>
    </row>
    <row r="416" customFormat="false" ht="13.2" hidden="false" customHeight="false" outlineLevel="0" collapsed="false">
      <c r="A416" s="0" t="n">
        <v>2.344</v>
      </c>
      <c r="B416" s="0" t="n">
        <v>1.953</v>
      </c>
      <c r="C416" s="0" t="n">
        <v>0.781</v>
      </c>
      <c r="D416" s="0" t="n">
        <v>1.367</v>
      </c>
      <c r="E416" s="0" t="n">
        <v>0.781</v>
      </c>
      <c r="H416" s="0" t="n">
        <f aca="false">AVERAGE(A416:E416)</f>
        <v>1.4452</v>
      </c>
      <c r="I416" s="0" t="n">
        <f aca="false">H416-$G$1</f>
        <v>0.0482608985024959</v>
      </c>
      <c r="J416" s="0" t="n">
        <f aca="false">I1230</f>
        <v>0</v>
      </c>
      <c r="K416" s="0" t="n">
        <f aca="false">I416-J416</f>
        <v>0.0482608985024959</v>
      </c>
      <c r="M416" s="0" t="n">
        <f aca="false">AVERAGE(K416:K417)</f>
        <v>0.087360898502496</v>
      </c>
    </row>
    <row r="417" customFormat="false" ht="13.2" hidden="false" customHeight="false" outlineLevel="0" collapsed="false">
      <c r="A417" s="0" t="n">
        <v>2.148</v>
      </c>
      <c r="B417" s="0" t="n">
        <v>1.172</v>
      </c>
      <c r="C417" s="0" t="n">
        <v>2.93</v>
      </c>
      <c r="D417" s="0" t="n">
        <v>0.586</v>
      </c>
      <c r="E417" s="0" t="n">
        <v>0.781</v>
      </c>
      <c r="H417" s="0" t="n">
        <f aca="false">AVERAGE(A417:E417)</f>
        <v>1.5234</v>
      </c>
      <c r="I417" s="0" t="n">
        <f aca="false">H417-$G$1</f>
        <v>0.126460898502496</v>
      </c>
      <c r="J417" s="0" t="n">
        <f aca="false">I1231</f>
        <v>0</v>
      </c>
      <c r="K417" s="0" t="n">
        <f aca="false">I417-J417</f>
        <v>0.126460898502496</v>
      </c>
      <c r="M417" s="0" t="n">
        <f aca="false">AVERAGE(K417:K418)</f>
        <v>-0.0493391014975041</v>
      </c>
    </row>
    <row r="418" customFormat="false" ht="13.2" hidden="false" customHeight="false" outlineLevel="0" collapsed="false">
      <c r="A418" s="0" t="n">
        <v>0.781</v>
      </c>
      <c r="B418" s="0" t="n">
        <v>1.758</v>
      </c>
      <c r="C418" s="0" t="n">
        <v>1.367</v>
      </c>
      <c r="D418" s="0" t="n">
        <v>1.172</v>
      </c>
      <c r="E418" s="0" t="n">
        <v>0.781</v>
      </c>
      <c r="H418" s="0" t="n">
        <f aca="false">AVERAGE(A418:E418)</f>
        <v>1.1718</v>
      </c>
      <c r="I418" s="0" t="n">
        <f aca="false">H418-$G$1</f>
        <v>-0.225139101497504</v>
      </c>
      <c r="J418" s="0" t="n">
        <f aca="false">I1232</f>
        <v>0</v>
      </c>
      <c r="K418" s="0" t="n">
        <f aca="false">I418-J418</f>
        <v>-0.225139101497504</v>
      </c>
      <c r="M418" s="0" t="n">
        <f aca="false">AVERAGE(K418:K419)</f>
        <v>0.0873608985024958</v>
      </c>
    </row>
    <row r="419" customFormat="false" ht="13.2" hidden="false" customHeight="false" outlineLevel="0" collapsed="false">
      <c r="A419" s="0" t="n">
        <v>2.344</v>
      </c>
      <c r="B419" s="0" t="n">
        <v>1.562</v>
      </c>
      <c r="C419" s="0" t="n">
        <v>1.172</v>
      </c>
      <c r="D419" s="0" t="n">
        <v>1.758</v>
      </c>
      <c r="E419" s="0" t="n">
        <v>2.148</v>
      </c>
      <c r="H419" s="0" t="n">
        <f aca="false">AVERAGE(A419:E419)</f>
        <v>1.7968</v>
      </c>
      <c r="I419" s="0" t="n">
        <f aca="false">H419-$G$1</f>
        <v>0.399860898502496</v>
      </c>
      <c r="J419" s="0" t="n">
        <f aca="false">I1233</f>
        <v>0</v>
      </c>
      <c r="K419" s="0" t="n">
        <f aca="false">I419-J419</f>
        <v>0.399860898502496</v>
      </c>
      <c r="M419" s="0" t="n">
        <f aca="false">AVERAGE(K419:K420)</f>
        <v>0.0092608985024959</v>
      </c>
    </row>
    <row r="420" customFormat="false" ht="13.2" hidden="false" customHeight="false" outlineLevel="0" collapsed="false">
      <c r="A420" s="0" t="n">
        <v>1.367</v>
      </c>
      <c r="B420" s="0" t="n">
        <v>1.953</v>
      </c>
      <c r="C420" s="0" t="n">
        <v>1.172</v>
      </c>
      <c r="D420" s="0" t="n">
        <v>0.391</v>
      </c>
      <c r="E420" s="0" t="n">
        <v>0.195</v>
      </c>
      <c r="H420" s="0" t="n">
        <f aca="false">AVERAGE(A420:E420)</f>
        <v>1.0156</v>
      </c>
      <c r="I420" s="0" t="n">
        <f aca="false">H420-$G$1</f>
        <v>-0.381339101497504</v>
      </c>
      <c r="J420" s="0" t="n">
        <f aca="false">I1234</f>
        <v>0</v>
      </c>
      <c r="K420" s="0" t="n">
        <f aca="false">I420-J420</f>
        <v>-0.381339101497504</v>
      </c>
      <c r="M420" s="0" t="n">
        <f aca="false">AVERAGE(K420:K421)</f>
        <v>-0.205439101497504</v>
      </c>
    </row>
    <row r="421" customFormat="false" ht="13.2" hidden="false" customHeight="false" outlineLevel="0" collapsed="false">
      <c r="A421" s="0" t="n">
        <v>0.977</v>
      </c>
      <c r="B421" s="0" t="n">
        <v>0.977</v>
      </c>
      <c r="C421" s="0" t="n">
        <v>0.781</v>
      </c>
      <c r="D421" s="0" t="n">
        <v>1.758</v>
      </c>
      <c r="E421" s="0" t="n">
        <v>2.344</v>
      </c>
      <c r="H421" s="0" t="n">
        <f aca="false">AVERAGE(A421:E421)</f>
        <v>1.3674</v>
      </c>
      <c r="I421" s="0" t="n">
        <f aca="false">H421-$G$1</f>
        <v>-0.0295391014975042</v>
      </c>
      <c r="J421" s="0" t="n">
        <f aca="false">I1235</f>
        <v>0</v>
      </c>
      <c r="K421" s="0" t="n">
        <f aca="false">I421-J421</f>
        <v>-0.0295391014975042</v>
      </c>
      <c r="M421" s="0" t="n">
        <f aca="false">AVERAGE(K421:K422)</f>
        <v>-0.0882391014975041</v>
      </c>
    </row>
    <row r="422" customFormat="false" ht="13.2" hidden="false" customHeight="false" outlineLevel="0" collapsed="false">
      <c r="A422" s="0" t="n">
        <v>0.391</v>
      </c>
      <c r="B422" s="0" t="n">
        <v>1.172</v>
      </c>
      <c r="C422" s="0" t="n">
        <v>1.172</v>
      </c>
      <c r="D422" s="0" t="n">
        <v>2.148</v>
      </c>
      <c r="E422" s="0" t="n">
        <v>1.367</v>
      </c>
      <c r="H422" s="0" t="n">
        <f aca="false">AVERAGE(A422:E422)</f>
        <v>1.25</v>
      </c>
      <c r="I422" s="0" t="n">
        <f aca="false">H422-$G$1</f>
        <v>-0.146939101497504</v>
      </c>
      <c r="J422" s="0" t="n">
        <f aca="false">I1236</f>
        <v>0</v>
      </c>
      <c r="K422" s="0" t="n">
        <f aca="false">I422-J422</f>
        <v>-0.146939101497504</v>
      </c>
      <c r="M422" s="0" t="n">
        <f aca="false">AVERAGE(K422:K423)</f>
        <v>-0.107839101497504</v>
      </c>
    </row>
    <row r="423" customFormat="false" ht="13.2" hidden="false" customHeight="false" outlineLevel="0" collapsed="false">
      <c r="A423" s="0" t="n">
        <v>1.172</v>
      </c>
      <c r="B423" s="0" t="n">
        <v>1.953</v>
      </c>
      <c r="C423" s="0" t="n">
        <v>1.953</v>
      </c>
      <c r="D423" s="0" t="n">
        <v>0.391</v>
      </c>
      <c r="E423" s="0" t="n">
        <v>1.172</v>
      </c>
      <c r="H423" s="0" t="n">
        <f aca="false">AVERAGE(A423:E423)</f>
        <v>1.3282</v>
      </c>
      <c r="I423" s="0" t="n">
        <f aca="false">H423-$G$1</f>
        <v>-0.0687391014975041</v>
      </c>
      <c r="J423" s="0" t="n">
        <f aca="false">I1237</f>
        <v>0</v>
      </c>
      <c r="K423" s="0" t="n">
        <f aca="false">I423-J423</f>
        <v>-0.0687391014975041</v>
      </c>
      <c r="M423" s="0" t="n">
        <f aca="false">AVERAGE(K423:K424)</f>
        <v>-0.185939101497504</v>
      </c>
    </row>
    <row r="424" customFormat="false" ht="13.2" hidden="false" customHeight="false" outlineLevel="0" collapsed="false">
      <c r="A424" s="0" t="n">
        <v>0.977</v>
      </c>
      <c r="B424" s="0" t="n">
        <v>1.172</v>
      </c>
      <c r="C424" s="0" t="n">
        <v>0.781</v>
      </c>
      <c r="D424" s="0" t="n">
        <v>1.758</v>
      </c>
      <c r="E424" s="0" t="n">
        <v>0.781</v>
      </c>
      <c r="H424" s="0" t="n">
        <f aca="false">AVERAGE(A424:E424)</f>
        <v>1.0938</v>
      </c>
      <c r="I424" s="0" t="n">
        <f aca="false">H424-$G$1</f>
        <v>-0.303139101497504</v>
      </c>
      <c r="J424" s="0" t="n">
        <f aca="false">I1238</f>
        <v>0</v>
      </c>
      <c r="K424" s="0" t="n">
        <f aca="false">I424-J424</f>
        <v>-0.303139101497504</v>
      </c>
      <c r="M424" s="0" t="n">
        <f aca="false">AVERAGE(K424:K425)</f>
        <v>-0.205439101497504</v>
      </c>
    </row>
    <row r="425" customFormat="false" ht="13.2" hidden="false" customHeight="false" outlineLevel="0" collapsed="false">
      <c r="A425" s="0" t="n">
        <v>0.977</v>
      </c>
      <c r="B425" s="0" t="n">
        <v>2.148</v>
      </c>
      <c r="C425" s="0" t="n">
        <v>0.977</v>
      </c>
      <c r="D425" s="0" t="n">
        <v>1.172</v>
      </c>
      <c r="E425" s="0" t="n">
        <v>1.172</v>
      </c>
      <c r="H425" s="0" t="n">
        <f aca="false">AVERAGE(A425:E425)</f>
        <v>1.2892</v>
      </c>
      <c r="I425" s="0" t="n">
        <f aca="false">H425-$G$1</f>
        <v>-0.107739101497504</v>
      </c>
      <c r="J425" s="0" t="n">
        <f aca="false">I1239</f>
        <v>0</v>
      </c>
      <c r="K425" s="0" t="n">
        <f aca="false">I425-J425</f>
        <v>-0.107739101497504</v>
      </c>
      <c r="M425" s="0" t="n">
        <f aca="false">AVERAGE(K425:K426)</f>
        <v>-0.0296391014975042</v>
      </c>
    </row>
    <row r="426" customFormat="false" ht="13.2" hidden="false" customHeight="false" outlineLevel="0" collapsed="false">
      <c r="A426" s="0" t="n">
        <v>1.758</v>
      </c>
      <c r="B426" s="0" t="n">
        <v>0.977</v>
      </c>
      <c r="C426" s="0" t="n">
        <v>2.148</v>
      </c>
      <c r="D426" s="0" t="n">
        <v>1.367</v>
      </c>
      <c r="E426" s="0" t="n">
        <v>0.977</v>
      </c>
      <c r="H426" s="0" t="n">
        <f aca="false">AVERAGE(A426:E426)</f>
        <v>1.4454</v>
      </c>
      <c r="I426" s="0" t="n">
        <f aca="false">H426-$G$1</f>
        <v>0.0484608985024959</v>
      </c>
      <c r="J426" s="0" t="n">
        <f aca="false">I1240</f>
        <v>0</v>
      </c>
      <c r="K426" s="0" t="n">
        <f aca="false">I426-J426</f>
        <v>0.0484608985024959</v>
      </c>
      <c r="M426" s="0" t="n">
        <f aca="false">AVERAGE(K426:K427)</f>
        <v>-0.225039101497504</v>
      </c>
    </row>
    <row r="427" customFormat="false" ht="13.2" hidden="false" customHeight="false" outlineLevel="0" collapsed="false">
      <c r="A427" s="0" t="n">
        <v>0.781</v>
      </c>
      <c r="B427" s="0" t="n">
        <v>1.172</v>
      </c>
      <c r="C427" s="0" t="n">
        <v>0.391</v>
      </c>
      <c r="D427" s="0" t="n">
        <v>1.562</v>
      </c>
      <c r="E427" s="0" t="n">
        <v>0.586</v>
      </c>
      <c r="H427" s="0" t="n">
        <f aca="false">AVERAGE(A427:E427)</f>
        <v>0.8984</v>
      </c>
      <c r="I427" s="0" t="n">
        <f aca="false">H427-$G$1</f>
        <v>-0.498539101497504</v>
      </c>
      <c r="J427" s="0" t="n">
        <f aca="false">I1241</f>
        <v>0</v>
      </c>
      <c r="K427" s="0" t="n">
        <f aca="false">I427-J427</f>
        <v>-0.498539101497504</v>
      </c>
      <c r="M427" s="0" t="n">
        <f aca="false">AVERAGE(K427:K428)</f>
        <v>-0.557039101497504</v>
      </c>
    </row>
    <row r="428" customFormat="false" ht="13.2" hidden="false" customHeight="false" outlineLevel="0" collapsed="false">
      <c r="A428" s="0" t="n">
        <v>0.391</v>
      </c>
      <c r="B428" s="0" t="n">
        <v>1.367</v>
      </c>
      <c r="C428" s="0" t="n">
        <v>0.586</v>
      </c>
      <c r="D428" s="0" t="n">
        <v>0.977</v>
      </c>
      <c r="E428" s="0" t="n">
        <v>0.586</v>
      </c>
      <c r="H428" s="0" t="n">
        <f aca="false">AVERAGE(A428:E428)</f>
        <v>0.7814</v>
      </c>
      <c r="I428" s="0" t="n">
        <f aca="false">H428-$G$1</f>
        <v>-0.615539101497504</v>
      </c>
      <c r="J428" s="0" t="n">
        <f aca="false">I1242</f>
        <v>0</v>
      </c>
      <c r="K428" s="0" t="n">
        <f aca="false">I428-J428</f>
        <v>-0.615539101497504</v>
      </c>
      <c r="M428" s="0" t="n">
        <f aca="false">AVERAGE(K428:K429)</f>
        <v>-0.244539101497504</v>
      </c>
    </row>
    <row r="429" customFormat="false" ht="13.2" hidden="false" customHeight="false" outlineLevel="0" collapsed="false">
      <c r="A429" s="0" t="n">
        <v>1.758</v>
      </c>
      <c r="B429" s="0" t="n">
        <v>1.562</v>
      </c>
      <c r="C429" s="0" t="n">
        <v>1.953</v>
      </c>
      <c r="D429" s="0" t="n">
        <v>1.367</v>
      </c>
      <c r="E429" s="0" t="n">
        <v>0.977</v>
      </c>
      <c r="H429" s="0" t="n">
        <f aca="false">AVERAGE(A429:E429)</f>
        <v>1.5234</v>
      </c>
      <c r="I429" s="0" t="n">
        <f aca="false">H429-$G$1</f>
        <v>0.126460898502496</v>
      </c>
      <c r="J429" s="0" t="n">
        <f aca="false">I1243</f>
        <v>0</v>
      </c>
      <c r="K429" s="0" t="n">
        <f aca="false">I429-J429</f>
        <v>0.126460898502496</v>
      </c>
      <c r="M429" s="0" t="n">
        <f aca="false">AVERAGE(K429:K430)</f>
        <v>-0.264139101497504</v>
      </c>
    </row>
    <row r="430" customFormat="false" ht="13.2" hidden="false" customHeight="false" outlineLevel="0" collapsed="false">
      <c r="A430" s="0" t="n">
        <v>0.977</v>
      </c>
      <c r="B430" s="0" t="n">
        <v>0.781</v>
      </c>
      <c r="C430" s="0" t="n">
        <v>0.586</v>
      </c>
      <c r="D430" s="0" t="n">
        <v>0.781</v>
      </c>
      <c r="E430" s="0" t="n">
        <v>0.586</v>
      </c>
      <c r="H430" s="0" t="n">
        <f aca="false">AVERAGE(A430:E430)</f>
        <v>0.7422</v>
      </c>
      <c r="I430" s="0" t="n">
        <f aca="false">H430-$G$1</f>
        <v>-0.654739101497504</v>
      </c>
      <c r="J430" s="0" t="n">
        <f aca="false">I1244</f>
        <v>0</v>
      </c>
      <c r="K430" s="0" t="n">
        <f aca="false">I430-J430</f>
        <v>-0.654739101497504</v>
      </c>
      <c r="M430" s="0" t="n">
        <f aca="false">AVERAGE(K430:K431)</f>
        <v>-0.342339101497504</v>
      </c>
    </row>
    <row r="431" customFormat="false" ht="13.2" hidden="false" customHeight="false" outlineLevel="0" collapsed="false">
      <c r="A431" s="0" t="n">
        <v>2.539</v>
      </c>
      <c r="B431" s="0" t="n">
        <v>2.148</v>
      </c>
      <c r="C431" s="0" t="n">
        <v>0.781</v>
      </c>
      <c r="D431" s="0" t="n">
        <v>1.172</v>
      </c>
      <c r="E431" s="0" t="n">
        <v>0.195</v>
      </c>
      <c r="H431" s="0" t="n">
        <f aca="false">AVERAGE(A431:E431)</f>
        <v>1.367</v>
      </c>
      <c r="I431" s="0" t="n">
        <f aca="false">H431-$G$1</f>
        <v>-0.0299391014975041</v>
      </c>
      <c r="J431" s="0" t="n">
        <f aca="false">I1245</f>
        <v>0</v>
      </c>
      <c r="K431" s="0" t="n">
        <f aca="false">I431-J431</f>
        <v>-0.0299391014975041</v>
      </c>
      <c r="M431" s="0" t="n">
        <f aca="false">AVERAGE(K431:K432)</f>
        <v>0.634160898502496</v>
      </c>
    </row>
    <row r="432" customFormat="false" ht="13.2" hidden="false" customHeight="false" outlineLevel="0" collapsed="false">
      <c r="A432" s="0" t="n">
        <v>2.344</v>
      </c>
      <c r="B432" s="0" t="n">
        <v>2.344</v>
      </c>
      <c r="C432" s="0" t="n">
        <v>5.078</v>
      </c>
      <c r="D432" s="0" t="n">
        <v>1.562</v>
      </c>
      <c r="E432" s="0" t="n">
        <v>2.148</v>
      </c>
      <c r="H432" s="0" t="n">
        <f aca="false">AVERAGE(A432:E432)</f>
        <v>2.6952</v>
      </c>
      <c r="I432" s="0" t="n">
        <f aca="false">H432-$G$1</f>
        <v>1.2982608985025</v>
      </c>
      <c r="J432" s="0" t="n">
        <f aca="false">I1246</f>
        <v>0</v>
      </c>
      <c r="K432" s="0" t="n">
        <f aca="false">I432-J432</f>
        <v>1.2982608985025</v>
      </c>
      <c r="M432" s="0" t="n">
        <f aca="false">AVERAGE(K432:K433)</f>
        <v>0.868560898502496</v>
      </c>
    </row>
    <row r="433" customFormat="false" ht="13.2" hidden="false" customHeight="false" outlineLevel="0" collapsed="false">
      <c r="A433" s="0" t="n">
        <v>2.734</v>
      </c>
      <c r="B433" s="0" t="n">
        <v>0.391</v>
      </c>
      <c r="C433" s="0" t="n">
        <v>1.562</v>
      </c>
      <c r="D433" s="0" t="n">
        <v>0.586</v>
      </c>
      <c r="E433" s="0" t="n">
        <v>3.906</v>
      </c>
      <c r="H433" s="0" t="n">
        <f aca="false">AVERAGE(A433:E433)</f>
        <v>1.8358</v>
      </c>
      <c r="I433" s="0" t="n">
        <f aca="false">H433-$G$1</f>
        <v>0.438860898502496</v>
      </c>
      <c r="J433" s="0" t="n">
        <f aca="false">I1247</f>
        <v>0</v>
      </c>
      <c r="K433" s="0" t="n">
        <f aca="false">I433-J433</f>
        <v>0.438860898502496</v>
      </c>
      <c r="M433" s="0" t="n">
        <f aca="false">AVERAGE(K433:K434)</f>
        <v>0.0483608985024959</v>
      </c>
    </row>
    <row r="434" customFormat="false" ht="13.2" hidden="false" customHeight="false" outlineLevel="0" collapsed="false">
      <c r="A434" s="0" t="n">
        <v>1.758</v>
      </c>
      <c r="B434" s="0" t="n">
        <v>1.367</v>
      </c>
      <c r="C434" s="0" t="n">
        <v>0.586</v>
      </c>
      <c r="D434" s="0" t="n">
        <v>0.977</v>
      </c>
      <c r="E434" s="0" t="n">
        <v>0.586</v>
      </c>
      <c r="H434" s="0" t="n">
        <f aca="false">AVERAGE(A434:E434)</f>
        <v>1.0548</v>
      </c>
      <c r="I434" s="0" t="n">
        <f aca="false">H434-$G$1</f>
        <v>-0.342139101497504</v>
      </c>
      <c r="J434" s="0" t="n">
        <f aca="false">I1248</f>
        <v>0</v>
      </c>
      <c r="K434" s="0" t="n">
        <f aca="false">I434-J434</f>
        <v>-0.342139101497504</v>
      </c>
      <c r="M434" s="0" t="n">
        <f aca="false">AVERAGE(K434:K435)</f>
        <v>-0.283639101497504</v>
      </c>
    </row>
    <row r="435" customFormat="false" ht="13.2" hidden="false" customHeight="false" outlineLevel="0" collapsed="false">
      <c r="A435" s="0" t="n">
        <v>2.539</v>
      </c>
      <c r="B435" s="0" t="n">
        <v>0.586</v>
      </c>
      <c r="C435" s="0" t="n">
        <v>0.781</v>
      </c>
      <c r="D435" s="0" t="n">
        <v>1.172</v>
      </c>
      <c r="E435" s="0" t="n">
        <v>0.781</v>
      </c>
      <c r="H435" s="0" t="n">
        <f aca="false">AVERAGE(A435:E435)</f>
        <v>1.1718</v>
      </c>
      <c r="I435" s="0" t="n">
        <f aca="false">H435-$G$1</f>
        <v>-0.225139101497504</v>
      </c>
      <c r="J435" s="0" t="n">
        <f aca="false">I1249</f>
        <v>0</v>
      </c>
      <c r="K435" s="0" t="n">
        <f aca="false">I435-J435</f>
        <v>-0.225139101497504</v>
      </c>
      <c r="M435" s="0" t="n">
        <f aca="false">AVERAGE(K435:K436)</f>
        <v>-0.225139101497504</v>
      </c>
    </row>
    <row r="436" customFormat="false" ht="13.2" hidden="false" customHeight="false" outlineLevel="0" collapsed="false">
      <c r="A436" s="0" t="n">
        <v>0.977</v>
      </c>
      <c r="B436" s="0" t="n">
        <v>2.148</v>
      </c>
      <c r="C436" s="0" t="n">
        <v>0.391</v>
      </c>
      <c r="D436" s="0" t="n">
        <v>1.562</v>
      </c>
      <c r="E436" s="0" t="n">
        <v>0.781</v>
      </c>
      <c r="H436" s="0" t="n">
        <f aca="false">AVERAGE(A436:E436)</f>
        <v>1.1718</v>
      </c>
      <c r="I436" s="0" t="n">
        <f aca="false">H436-$G$1</f>
        <v>-0.225139101497504</v>
      </c>
      <c r="J436" s="0" t="n">
        <f aca="false">I1250</f>
        <v>0</v>
      </c>
      <c r="K436" s="0" t="n">
        <f aca="false">I436-J436</f>
        <v>-0.225139101497504</v>
      </c>
      <c r="M436" s="0" t="n">
        <f aca="false">AVERAGE(K436:K437)</f>
        <v>0.184960898502496</v>
      </c>
    </row>
    <row r="437" customFormat="false" ht="13.2" hidden="false" customHeight="false" outlineLevel="0" collapsed="false">
      <c r="A437" s="0" t="n">
        <v>1.953</v>
      </c>
      <c r="B437" s="0" t="n">
        <v>1.367</v>
      </c>
      <c r="C437" s="0" t="n">
        <v>4.492</v>
      </c>
      <c r="D437" s="0" t="n">
        <v>0.586</v>
      </c>
      <c r="E437" s="0" t="n">
        <v>1.562</v>
      </c>
      <c r="H437" s="0" t="n">
        <f aca="false">AVERAGE(A437:E437)</f>
        <v>1.992</v>
      </c>
      <c r="I437" s="0" t="n">
        <f aca="false">H437-$G$1</f>
        <v>0.595060898502496</v>
      </c>
      <c r="J437" s="0" t="n">
        <f aca="false">I1251</f>
        <v>0</v>
      </c>
      <c r="K437" s="0" t="n">
        <f aca="false">I437-J437</f>
        <v>0.595060898502496</v>
      </c>
      <c r="M437" s="0" t="n">
        <f aca="false">AVERAGE(K437:K438)</f>
        <v>0.419360898502496</v>
      </c>
    </row>
    <row r="438" customFormat="false" ht="13.2" hidden="false" customHeight="false" outlineLevel="0" collapsed="false">
      <c r="A438" s="0" t="n">
        <v>0.195</v>
      </c>
      <c r="B438" s="0" t="n">
        <v>2.734</v>
      </c>
      <c r="C438" s="0" t="n">
        <v>1.758</v>
      </c>
      <c r="D438" s="0" t="n">
        <v>2.539</v>
      </c>
      <c r="E438" s="0" t="n">
        <v>0.977</v>
      </c>
      <c r="H438" s="0" t="n">
        <f aca="false">AVERAGE(A438:E438)</f>
        <v>1.6406</v>
      </c>
      <c r="I438" s="0" t="n">
        <f aca="false">H438-$G$1</f>
        <v>0.243660898502496</v>
      </c>
      <c r="J438" s="0" t="n">
        <f aca="false">I1252</f>
        <v>0</v>
      </c>
      <c r="K438" s="0" t="n">
        <f aca="false">I438-J438</f>
        <v>0.243660898502496</v>
      </c>
      <c r="M438" s="0" t="n">
        <f aca="false">AVERAGE(K438:K439)</f>
        <v>-0.0298391014975042</v>
      </c>
    </row>
    <row r="439" customFormat="false" ht="13.2" hidden="false" customHeight="false" outlineLevel="0" collapsed="false">
      <c r="A439" s="0" t="n">
        <v>0.977</v>
      </c>
      <c r="B439" s="0" t="n">
        <v>1.562</v>
      </c>
      <c r="C439" s="0" t="n">
        <v>0.781</v>
      </c>
      <c r="D439" s="0" t="n">
        <v>0.781</v>
      </c>
      <c r="E439" s="0" t="n">
        <v>1.367</v>
      </c>
      <c r="H439" s="0" t="n">
        <f aca="false">AVERAGE(A439:E439)</f>
        <v>1.0936</v>
      </c>
      <c r="I439" s="0" t="n">
        <f aca="false">H439-$G$1</f>
        <v>-0.303339101497504</v>
      </c>
      <c r="J439" s="0" t="n">
        <f aca="false">I1253</f>
        <v>0</v>
      </c>
      <c r="K439" s="0" t="n">
        <f aca="false">I439-J439</f>
        <v>-0.303339101497504</v>
      </c>
      <c r="M439" s="0" t="n">
        <f aca="false">AVERAGE(K439:K440)</f>
        <v>0.00926089850249579</v>
      </c>
    </row>
    <row r="440" customFormat="false" ht="13.2" hidden="false" customHeight="false" outlineLevel="0" collapsed="false">
      <c r="A440" s="0" t="n">
        <v>0.977</v>
      </c>
      <c r="B440" s="0" t="n">
        <v>1.562</v>
      </c>
      <c r="C440" s="0" t="n">
        <v>3.516</v>
      </c>
      <c r="D440" s="0" t="n">
        <v>0.977</v>
      </c>
      <c r="E440" s="0" t="n">
        <v>1.562</v>
      </c>
      <c r="H440" s="0" t="n">
        <f aca="false">AVERAGE(A440:E440)</f>
        <v>1.7188</v>
      </c>
      <c r="I440" s="0" t="n">
        <f aca="false">H440-$G$1</f>
        <v>0.321860898502496</v>
      </c>
      <c r="J440" s="0" t="n">
        <f aca="false">I1254</f>
        <v>0</v>
      </c>
      <c r="K440" s="0" t="n">
        <f aca="false">I440-J440</f>
        <v>0.321860898502496</v>
      </c>
      <c r="M440" s="0" t="n">
        <f aca="false">AVERAGE(K440:K441)</f>
        <v>-0.0296391014975042</v>
      </c>
    </row>
    <row r="441" customFormat="false" ht="13.2" hidden="false" customHeight="false" outlineLevel="0" collapsed="false">
      <c r="A441" s="0" t="n">
        <v>0.586</v>
      </c>
      <c r="B441" s="0" t="n">
        <v>0.977</v>
      </c>
      <c r="C441" s="0" t="n">
        <v>0.977</v>
      </c>
      <c r="D441" s="0" t="n">
        <v>0.586</v>
      </c>
      <c r="E441" s="0" t="n">
        <v>1.953</v>
      </c>
      <c r="H441" s="0" t="n">
        <f aca="false">AVERAGE(A441:E441)</f>
        <v>1.0158</v>
      </c>
      <c r="I441" s="0" t="n">
        <f aca="false">H441-$G$1</f>
        <v>-0.381139101497504</v>
      </c>
      <c r="J441" s="0" t="n">
        <f aca="false">I1255</f>
        <v>0</v>
      </c>
      <c r="K441" s="0" t="n">
        <f aca="false">I441-J441</f>
        <v>-0.381139101497504</v>
      </c>
      <c r="M441" s="0" t="n">
        <f aca="false">AVERAGE(K441:K442)</f>
        <v>-0.303139101497504</v>
      </c>
    </row>
    <row r="442" customFormat="false" ht="13.2" hidden="false" customHeight="false" outlineLevel="0" collapsed="false">
      <c r="A442" s="0" t="n">
        <v>0.977</v>
      </c>
      <c r="B442" s="0" t="n">
        <v>0.781</v>
      </c>
      <c r="C442" s="0" t="n">
        <v>1.758</v>
      </c>
      <c r="D442" s="0" t="n">
        <v>1.562</v>
      </c>
      <c r="E442" s="0" t="n">
        <v>0.781</v>
      </c>
      <c r="H442" s="0" t="n">
        <f aca="false">AVERAGE(A442:E442)</f>
        <v>1.1718</v>
      </c>
      <c r="I442" s="0" t="n">
        <f aca="false">H442-$G$1</f>
        <v>-0.225139101497504</v>
      </c>
      <c r="J442" s="0" t="n">
        <f aca="false">I1256</f>
        <v>0</v>
      </c>
      <c r="K442" s="0" t="n">
        <f aca="false">I442-J442</f>
        <v>-0.225139101497504</v>
      </c>
      <c r="M442" s="0" t="n">
        <f aca="false">AVERAGE(K442:K443)</f>
        <v>-0.0492391014975041</v>
      </c>
    </row>
    <row r="443" customFormat="false" ht="13.2" hidden="false" customHeight="false" outlineLevel="0" collapsed="false">
      <c r="A443" s="0" t="n">
        <v>1.172</v>
      </c>
      <c r="B443" s="0" t="n">
        <v>1.953</v>
      </c>
      <c r="C443" s="0" t="n">
        <v>0.977</v>
      </c>
      <c r="D443" s="0" t="n">
        <v>1.758</v>
      </c>
      <c r="E443" s="0" t="n">
        <v>1.758</v>
      </c>
      <c r="H443" s="0" t="n">
        <f aca="false">AVERAGE(A443:E443)</f>
        <v>1.5236</v>
      </c>
      <c r="I443" s="0" t="n">
        <f aca="false">H443-$G$1</f>
        <v>0.126660898502496</v>
      </c>
      <c r="J443" s="0" t="n">
        <f aca="false">I1257</f>
        <v>0</v>
      </c>
      <c r="K443" s="0" t="n">
        <f aca="false">I443-J443</f>
        <v>0.126660898502496</v>
      </c>
      <c r="M443" s="0" t="n">
        <f aca="false">AVERAGE(K443:K444)</f>
        <v>0.321760898502496</v>
      </c>
    </row>
    <row r="444" customFormat="false" ht="13.2" hidden="false" customHeight="false" outlineLevel="0" collapsed="false">
      <c r="A444" s="0" t="n">
        <v>1.562</v>
      </c>
      <c r="B444" s="0" t="n">
        <v>5.273</v>
      </c>
      <c r="C444" s="0" t="n">
        <v>0.195</v>
      </c>
      <c r="D444" s="0" t="n">
        <v>0.781</v>
      </c>
      <c r="E444" s="0" t="n">
        <v>1.758</v>
      </c>
      <c r="H444" s="0" t="n">
        <f aca="false">AVERAGE(A444:E444)</f>
        <v>1.9138</v>
      </c>
      <c r="I444" s="0" t="n">
        <f aca="false">H444-$G$1</f>
        <v>0.516860898502496</v>
      </c>
      <c r="J444" s="0" t="n">
        <f aca="false">I1258</f>
        <v>0</v>
      </c>
      <c r="K444" s="0" t="n">
        <f aca="false">I444-J444</f>
        <v>0.516860898502496</v>
      </c>
      <c r="M444" s="0" t="n">
        <f aca="false">AVERAGE(K444:K445)</f>
        <v>0.458360898502496</v>
      </c>
    </row>
    <row r="445" customFormat="false" ht="13.2" hidden="false" customHeight="false" outlineLevel="0" collapsed="false">
      <c r="A445" s="0" t="n">
        <v>0.781</v>
      </c>
      <c r="B445" s="0" t="n">
        <v>1.953</v>
      </c>
      <c r="C445" s="0" t="n">
        <v>2.93</v>
      </c>
      <c r="D445" s="0" t="n">
        <v>1.953</v>
      </c>
      <c r="E445" s="0" t="n">
        <v>1.367</v>
      </c>
      <c r="H445" s="0" t="n">
        <f aca="false">AVERAGE(A445:E445)</f>
        <v>1.7968</v>
      </c>
      <c r="I445" s="0" t="n">
        <f aca="false">H445-$G$1</f>
        <v>0.399860898502496</v>
      </c>
      <c r="J445" s="0" t="n">
        <f aca="false">I1259</f>
        <v>0</v>
      </c>
      <c r="K445" s="0" t="n">
        <f aca="false">I445-J445</f>
        <v>0.399860898502496</v>
      </c>
      <c r="M445" s="0" t="n">
        <f aca="false">AVERAGE(K445:K446)</f>
        <v>0.106960898502496</v>
      </c>
    </row>
    <row r="446" customFormat="false" ht="13.2" hidden="false" customHeight="false" outlineLevel="0" collapsed="false">
      <c r="A446" s="0" t="n">
        <v>1.758</v>
      </c>
      <c r="B446" s="0" t="n">
        <v>1.953</v>
      </c>
      <c r="C446" s="0" t="n">
        <v>0.391</v>
      </c>
      <c r="D446" s="0" t="n">
        <v>1.172</v>
      </c>
      <c r="E446" s="0" t="n">
        <v>0.781</v>
      </c>
      <c r="H446" s="0" t="n">
        <f aca="false">AVERAGE(A446:E446)</f>
        <v>1.211</v>
      </c>
      <c r="I446" s="0" t="n">
        <f aca="false">H446-$G$1</f>
        <v>-0.185939101497504</v>
      </c>
      <c r="J446" s="0" t="n">
        <f aca="false">I1260</f>
        <v>0</v>
      </c>
      <c r="K446" s="0" t="n">
        <f aca="false">I446-J446</f>
        <v>-0.185939101497504</v>
      </c>
      <c r="M446" s="0" t="n">
        <f aca="false">AVERAGE(K446:K447)</f>
        <v>0.00936089850249577</v>
      </c>
    </row>
    <row r="447" customFormat="false" ht="13.2" hidden="false" customHeight="false" outlineLevel="0" collapsed="false">
      <c r="A447" s="0" t="n">
        <v>1.758</v>
      </c>
      <c r="B447" s="0" t="n">
        <v>2.539</v>
      </c>
      <c r="C447" s="0" t="n">
        <v>1.172</v>
      </c>
      <c r="D447" s="0" t="n">
        <v>1.367</v>
      </c>
      <c r="E447" s="0" t="n">
        <v>1.172</v>
      </c>
      <c r="H447" s="0" t="n">
        <f aca="false">AVERAGE(A447:E447)</f>
        <v>1.6016</v>
      </c>
      <c r="I447" s="0" t="n">
        <f aca="false">H447-$G$1</f>
        <v>0.204660898502496</v>
      </c>
      <c r="J447" s="0" t="n">
        <f aca="false">I1261</f>
        <v>0</v>
      </c>
      <c r="K447" s="0" t="n">
        <f aca="false">I447-J447</f>
        <v>0.204660898502496</v>
      </c>
      <c r="M447" s="0" t="n">
        <f aca="false">AVERAGE(K447:K448)</f>
        <v>0.106960898502496</v>
      </c>
    </row>
    <row r="448" customFormat="false" ht="13.2" hidden="false" customHeight="false" outlineLevel="0" collapsed="false">
      <c r="A448" s="0" t="n">
        <v>1.172</v>
      </c>
      <c r="B448" s="0" t="n">
        <v>1.562</v>
      </c>
      <c r="C448" s="0" t="n">
        <v>1.562</v>
      </c>
      <c r="D448" s="0" t="n">
        <v>1.758</v>
      </c>
      <c r="E448" s="0" t="n">
        <v>0.977</v>
      </c>
      <c r="H448" s="0" t="n">
        <f aca="false">AVERAGE(A448:E448)</f>
        <v>1.4062</v>
      </c>
      <c r="I448" s="0" t="n">
        <f aca="false">H448-$G$1</f>
        <v>0.00926089850249579</v>
      </c>
      <c r="J448" s="0" t="n">
        <f aca="false">I1262</f>
        <v>0</v>
      </c>
      <c r="K448" s="0" t="n">
        <f aca="false">I448-J448</f>
        <v>0.00926089850249579</v>
      </c>
      <c r="M448" s="0" t="n">
        <f aca="false">AVERAGE(K448:K449)</f>
        <v>-0.127539101497504</v>
      </c>
    </row>
    <row r="449" customFormat="false" ht="13.2" hidden="false" customHeight="false" outlineLevel="0" collapsed="false">
      <c r="A449" s="0" t="n">
        <v>2.148</v>
      </c>
      <c r="B449" s="0" t="n">
        <v>1.367</v>
      </c>
      <c r="C449" s="0" t="n">
        <v>0.391</v>
      </c>
      <c r="D449" s="0" t="n">
        <v>1.562</v>
      </c>
      <c r="E449" s="0" t="n">
        <v>0.195</v>
      </c>
      <c r="H449" s="0" t="n">
        <f aca="false">AVERAGE(A449:E449)</f>
        <v>1.1326</v>
      </c>
      <c r="I449" s="0" t="n">
        <f aca="false">H449-$G$1</f>
        <v>-0.264339101497504</v>
      </c>
      <c r="J449" s="0" t="n">
        <f aca="false">I1263</f>
        <v>0</v>
      </c>
      <c r="K449" s="0" t="n">
        <f aca="false">I449-J449</f>
        <v>-0.264339101497504</v>
      </c>
      <c r="M449" s="0" t="n">
        <f aca="false">AVERAGE(K449:K450)</f>
        <v>-0.166539101497504</v>
      </c>
    </row>
    <row r="450" customFormat="false" ht="13.2" hidden="false" customHeight="false" outlineLevel="0" collapsed="false">
      <c r="A450" s="0" t="n">
        <v>2.344</v>
      </c>
      <c r="B450" s="0" t="n">
        <v>0.977</v>
      </c>
      <c r="C450" s="0" t="n">
        <v>1.367</v>
      </c>
      <c r="D450" s="0" t="n">
        <v>0.586</v>
      </c>
      <c r="E450" s="0" t="n">
        <v>1.367</v>
      </c>
      <c r="H450" s="0" t="n">
        <f aca="false">AVERAGE(A450:E450)</f>
        <v>1.3282</v>
      </c>
      <c r="I450" s="0" t="n">
        <f aca="false">H450-$G$1</f>
        <v>-0.0687391014975041</v>
      </c>
      <c r="J450" s="0" t="n">
        <f aca="false">I1264</f>
        <v>0</v>
      </c>
      <c r="K450" s="0" t="n">
        <f aca="false">I450-J450</f>
        <v>-0.0687391014975041</v>
      </c>
      <c r="M450" s="0" t="n">
        <f aca="false">AVERAGE(K450:K451)</f>
        <v>-0.0688391014975042</v>
      </c>
    </row>
    <row r="451" customFormat="false" ht="13.2" hidden="false" customHeight="false" outlineLevel="0" collapsed="false">
      <c r="A451" s="0" t="n">
        <v>1.758</v>
      </c>
      <c r="B451" s="0" t="n">
        <v>0.195</v>
      </c>
      <c r="C451" s="0" t="n">
        <v>1.953</v>
      </c>
      <c r="D451" s="0" t="n">
        <v>1.367</v>
      </c>
      <c r="E451" s="0" t="n">
        <v>1.367</v>
      </c>
      <c r="H451" s="0" t="n">
        <f aca="false">AVERAGE(A451:E451)</f>
        <v>1.328</v>
      </c>
      <c r="I451" s="0" t="n">
        <f aca="false">H451-$G$1</f>
        <v>-0.0689391014975043</v>
      </c>
      <c r="J451" s="0" t="n">
        <f aca="false">I1265</f>
        <v>0</v>
      </c>
      <c r="K451" s="0" t="n">
        <f aca="false">I451-J451</f>
        <v>-0.0689391014975043</v>
      </c>
      <c r="M451" s="0" t="n">
        <f aca="false">AVERAGE(K451:K452)</f>
        <v>-0.0297391014975041</v>
      </c>
    </row>
    <row r="452" customFormat="false" ht="13.2" hidden="false" customHeight="false" outlineLevel="0" collapsed="false">
      <c r="A452" s="0" t="n">
        <v>1.172</v>
      </c>
      <c r="B452" s="0" t="n">
        <v>3.125</v>
      </c>
      <c r="C452" s="0" t="n">
        <v>0.977</v>
      </c>
      <c r="D452" s="0" t="n">
        <v>1.172</v>
      </c>
      <c r="E452" s="0" t="n">
        <v>0.586</v>
      </c>
      <c r="H452" s="0" t="n">
        <f aca="false">AVERAGE(A452:E452)</f>
        <v>1.4064</v>
      </c>
      <c r="I452" s="0" t="n">
        <f aca="false">H452-$G$1</f>
        <v>0.00946089850249599</v>
      </c>
      <c r="J452" s="0" t="n">
        <f aca="false">I1266</f>
        <v>0</v>
      </c>
      <c r="K452" s="0" t="n">
        <f aca="false">I452-J452</f>
        <v>0.00946089850249599</v>
      </c>
      <c r="M452" s="0" t="n">
        <f aca="false">AVERAGE(K452:K453)</f>
        <v>-0.0101391014975041</v>
      </c>
    </row>
    <row r="453" customFormat="false" ht="13.2" hidden="false" customHeight="false" outlineLevel="0" collapsed="false">
      <c r="A453" s="0" t="n">
        <v>0.586</v>
      </c>
      <c r="B453" s="0" t="n">
        <v>2.93</v>
      </c>
      <c r="C453" s="0" t="n">
        <v>0.195</v>
      </c>
      <c r="D453" s="0" t="n">
        <v>1.953</v>
      </c>
      <c r="E453" s="0" t="n">
        <v>1.172</v>
      </c>
      <c r="H453" s="0" t="n">
        <f aca="false">AVERAGE(A453:E453)</f>
        <v>1.3672</v>
      </c>
      <c r="I453" s="0" t="n">
        <f aca="false">H453-$G$1</f>
        <v>-0.0297391014975041</v>
      </c>
      <c r="J453" s="0" t="n">
        <f aca="false">I1267</f>
        <v>0</v>
      </c>
      <c r="K453" s="0" t="n">
        <f aca="false">I453-J453</f>
        <v>-0.0297391014975041</v>
      </c>
      <c r="M453" s="0" t="n">
        <f aca="false">AVERAGE(K453:K454)</f>
        <v>-0.205539101497504</v>
      </c>
    </row>
    <row r="454" customFormat="false" ht="13.2" hidden="false" customHeight="false" outlineLevel="0" collapsed="false">
      <c r="A454" s="0" t="n">
        <v>1.367</v>
      </c>
      <c r="B454" s="0" t="n">
        <v>1.953</v>
      </c>
      <c r="C454" s="0" t="n">
        <v>0.195</v>
      </c>
      <c r="D454" s="0" t="n">
        <v>0.977</v>
      </c>
      <c r="E454" s="0" t="n">
        <v>0.586</v>
      </c>
      <c r="H454" s="0" t="n">
        <f aca="false">AVERAGE(A454:E454)</f>
        <v>1.0156</v>
      </c>
      <c r="I454" s="0" t="n">
        <f aca="false">H454-$G$1</f>
        <v>-0.381339101497504</v>
      </c>
      <c r="J454" s="0" t="n">
        <f aca="false">I1268</f>
        <v>0</v>
      </c>
      <c r="K454" s="0" t="n">
        <f aca="false">I454-J454</f>
        <v>-0.381339101497504</v>
      </c>
      <c r="M454" s="0" t="n">
        <f aca="false">AVERAGE(K454:K455)</f>
        <v>-0.693839101497504</v>
      </c>
    </row>
    <row r="455" customFormat="false" ht="13.2" hidden="false" customHeight="false" outlineLevel="0" collapsed="false">
      <c r="A455" s="0" t="n">
        <v>0.586</v>
      </c>
      <c r="B455" s="0" t="n">
        <v>0</v>
      </c>
      <c r="C455" s="0" t="n">
        <v>0.781</v>
      </c>
      <c r="D455" s="0" t="n">
        <v>0.195</v>
      </c>
      <c r="E455" s="0" t="n">
        <v>0.391</v>
      </c>
      <c r="H455" s="0" t="n">
        <f aca="false">AVERAGE(A455:E455)</f>
        <v>0.3906</v>
      </c>
      <c r="I455" s="0" t="n">
        <f aca="false">H455-$G$1</f>
        <v>-1.0063391014975</v>
      </c>
      <c r="J455" s="0" t="n">
        <f aca="false">I1269</f>
        <v>0</v>
      </c>
      <c r="K455" s="0" t="n">
        <f aca="false">I455-J455</f>
        <v>-1.0063391014975</v>
      </c>
      <c r="M455" s="0" t="n">
        <f aca="false">AVERAGE(K455:K456)</f>
        <v>-0.557039101497504</v>
      </c>
    </row>
    <row r="456" customFormat="false" ht="13.2" hidden="false" customHeight="false" outlineLevel="0" collapsed="false">
      <c r="A456" s="0" t="n">
        <v>1.562</v>
      </c>
      <c r="B456" s="0" t="n">
        <v>2.344</v>
      </c>
      <c r="C456" s="0" t="n">
        <v>0.586</v>
      </c>
      <c r="D456" s="0" t="n">
        <v>0.977</v>
      </c>
      <c r="E456" s="0" t="n">
        <v>0.977</v>
      </c>
      <c r="H456" s="0" t="n">
        <f aca="false">AVERAGE(A456:E456)</f>
        <v>1.2892</v>
      </c>
      <c r="I456" s="0" t="n">
        <f aca="false">H456-$G$1</f>
        <v>-0.107739101497504</v>
      </c>
      <c r="J456" s="0" t="n">
        <f aca="false">I1270</f>
        <v>0</v>
      </c>
      <c r="K456" s="0" t="n">
        <f aca="false">I456-J456</f>
        <v>-0.107739101497504</v>
      </c>
      <c r="M456" s="0" t="n">
        <f aca="false">AVERAGE(K456:K457)</f>
        <v>-0.0883391014975041</v>
      </c>
    </row>
    <row r="457" customFormat="false" ht="13.2" hidden="false" customHeight="false" outlineLevel="0" collapsed="false">
      <c r="A457" s="0" t="n">
        <v>1.367</v>
      </c>
      <c r="B457" s="0" t="n">
        <v>1.172</v>
      </c>
      <c r="C457" s="0" t="n">
        <v>1.562</v>
      </c>
      <c r="D457" s="0" t="n">
        <v>2.148</v>
      </c>
      <c r="E457" s="0" t="n">
        <v>0.391</v>
      </c>
      <c r="H457" s="0" t="n">
        <f aca="false">AVERAGE(A457:E457)</f>
        <v>1.328</v>
      </c>
      <c r="I457" s="0" t="n">
        <f aca="false">H457-$G$1</f>
        <v>-0.068939101497504</v>
      </c>
      <c r="J457" s="0" t="n">
        <f aca="false">I1271</f>
        <v>0</v>
      </c>
      <c r="K457" s="0" t="n">
        <f aca="false">I457-J457</f>
        <v>-0.068939101497504</v>
      </c>
      <c r="M457" s="0" t="n">
        <f aca="false">AVERAGE(K457:K458)</f>
        <v>-0.205639101497504</v>
      </c>
    </row>
    <row r="458" customFormat="false" ht="13.2" hidden="false" customHeight="false" outlineLevel="0" collapsed="false">
      <c r="A458" s="0" t="n">
        <v>1.172</v>
      </c>
      <c r="B458" s="0" t="n">
        <v>0.781</v>
      </c>
      <c r="C458" s="0" t="n">
        <v>0.977</v>
      </c>
      <c r="D458" s="0" t="n">
        <v>0.781</v>
      </c>
      <c r="E458" s="0" t="n">
        <v>1.562</v>
      </c>
      <c r="H458" s="0" t="n">
        <f aca="false">AVERAGE(A458:E458)</f>
        <v>1.0546</v>
      </c>
      <c r="I458" s="0" t="n">
        <f aca="false">H458-$G$1</f>
        <v>-0.342339101497504</v>
      </c>
      <c r="J458" s="0" t="n">
        <f aca="false">I1272</f>
        <v>0</v>
      </c>
      <c r="K458" s="0" t="n">
        <f aca="false">I458-J458</f>
        <v>-0.342339101497504</v>
      </c>
      <c r="M458" s="0" t="n">
        <f aca="false">AVERAGE(K458:K459)</f>
        <v>-0.283839101497504</v>
      </c>
    </row>
    <row r="459" customFormat="false" ht="13.2" hidden="false" customHeight="false" outlineLevel="0" collapsed="false">
      <c r="A459" s="0" t="n">
        <v>2.148</v>
      </c>
      <c r="B459" s="0" t="n">
        <v>0.781</v>
      </c>
      <c r="C459" s="0" t="n">
        <v>0.195</v>
      </c>
      <c r="D459" s="0" t="n">
        <v>1.172</v>
      </c>
      <c r="E459" s="0" t="n">
        <v>1.562</v>
      </c>
      <c r="H459" s="0" t="n">
        <f aca="false">AVERAGE(A459:E459)</f>
        <v>1.1716</v>
      </c>
      <c r="I459" s="0" t="n">
        <f aca="false">H459-$G$1</f>
        <v>-0.225339101497504</v>
      </c>
      <c r="J459" s="0" t="n">
        <f aca="false">I1273</f>
        <v>0</v>
      </c>
      <c r="K459" s="0" t="n">
        <f aca="false">I459-J459</f>
        <v>-0.225339101497504</v>
      </c>
      <c r="M459" s="0" t="n">
        <f aca="false">AVERAGE(K459:K460)</f>
        <v>-0.303239101497504</v>
      </c>
    </row>
    <row r="460" customFormat="false" ht="13.2" hidden="false" customHeight="false" outlineLevel="0" collapsed="false">
      <c r="A460" s="0" t="n">
        <v>0.781</v>
      </c>
      <c r="B460" s="0" t="n">
        <v>1.367</v>
      </c>
      <c r="C460" s="0" t="n">
        <v>0.977</v>
      </c>
      <c r="D460" s="0" t="n">
        <v>0.977</v>
      </c>
      <c r="E460" s="0" t="n">
        <v>0.977</v>
      </c>
      <c r="H460" s="0" t="n">
        <f aca="false">AVERAGE(A460:E460)</f>
        <v>1.0158</v>
      </c>
      <c r="I460" s="0" t="n">
        <f aca="false">H460-$G$1</f>
        <v>-0.381139101497504</v>
      </c>
      <c r="J460" s="0" t="n">
        <f aca="false">I1274</f>
        <v>0</v>
      </c>
      <c r="K460" s="0" t="n">
        <f aca="false">I460-J460</f>
        <v>-0.381139101497504</v>
      </c>
      <c r="M460" s="0" t="n">
        <f aca="false">AVERAGE(K460:K461)</f>
        <v>0.106960898502496</v>
      </c>
    </row>
    <row r="461" customFormat="false" ht="13.2" hidden="false" customHeight="false" outlineLevel="0" collapsed="false">
      <c r="A461" s="0" t="n">
        <v>1.758</v>
      </c>
      <c r="B461" s="0" t="n">
        <v>1.367</v>
      </c>
      <c r="C461" s="0" t="n">
        <v>3.125</v>
      </c>
      <c r="D461" s="0" t="n">
        <v>2.148</v>
      </c>
      <c r="E461" s="0" t="n">
        <v>1.562</v>
      </c>
      <c r="H461" s="0" t="n">
        <f aca="false">AVERAGE(A461:E461)</f>
        <v>1.992</v>
      </c>
      <c r="I461" s="0" t="n">
        <f aca="false">H461-$G$1</f>
        <v>0.595060898502496</v>
      </c>
      <c r="J461" s="0" t="n">
        <f aca="false">I1275</f>
        <v>0</v>
      </c>
      <c r="K461" s="0" t="n">
        <f aca="false">I461-J461</f>
        <v>0.595060898502496</v>
      </c>
      <c r="M461" s="0" t="n">
        <f aca="false">AVERAGE(K461:K462)</f>
        <v>0.614760898502496</v>
      </c>
    </row>
    <row r="462" customFormat="false" ht="13.2" hidden="false" customHeight="false" outlineLevel="0" collapsed="false">
      <c r="A462" s="0" t="n">
        <v>0.977</v>
      </c>
      <c r="B462" s="0" t="n">
        <v>2.93</v>
      </c>
      <c r="C462" s="0" t="n">
        <v>2.344</v>
      </c>
      <c r="D462" s="0" t="n">
        <v>1.367</v>
      </c>
      <c r="E462" s="0" t="n">
        <v>2.539</v>
      </c>
      <c r="H462" s="0" t="n">
        <f aca="false">AVERAGE(A462:E462)</f>
        <v>2.0314</v>
      </c>
      <c r="I462" s="0" t="n">
        <f aca="false">H462-$G$1</f>
        <v>0.634460898502496</v>
      </c>
      <c r="J462" s="0" t="n">
        <f aca="false">I1276</f>
        <v>0</v>
      </c>
      <c r="K462" s="0" t="n">
        <f aca="false">I462-J462</f>
        <v>0.634460898502496</v>
      </c>
      <c r="M462" s="0" t="n">
        <f aca="false">AVERAGE(K462:K463)</f>
        <v>0.243760898502496</v>
      </c>
    </row>
    <row r="463" customFormat="false" ht="13.2" hidden="false" customHeight="false" outlineLevel="0" collapsed="false">
      <c r="A463" s="0" t="n">
        <v>1.367</v>
      </c>
      <c r="B463" s="0" t="n">
        <v>1.953</v>
      </c>
      <c r="C463" s="0" t="n">
        <v>1.172</v>
      </c>
      <c r="D463" s="0" t="n">
        <v>0.586</v>
      </c>
      <c r="E463" s="0" t="n">
        <v>1.172</v>
      </c>
      <c r="H463" s="0" t="n">
        <f aca="false">AVERAGE(A463:E463)</f>
        <v>1.25</v>
      </c>
      <c r="I463" s="0" t="n">
        <f aca="false">H463-$G$1</f>
        <v>-0.146939101497504</v>
      </c>
      <c r="J463" s="0" t="n">
        <f aca="false">I1277</f>
        <v>0</v>
      </c>
      <c r="K463" s="0" t="n">
        <f aca="false">I463-J463</f>
        <v>-0.146939101497504</v>
      </c>
      <c r="M463" s="0" t="n">
        <f aca="false">AVERAGE(K463:K464)</f>
        <v>-0.107839101497504</v>
      </c>
    </row>
    <row r="464" customFormat="false" ht="13.2" hidden="false" customHeight="false" outlineLevel="0" collapsed="false">
      <c r="A464" s="0" t="n">
        <v>1.367</v>
      </c>
      <c r="B464" s="0" t="n">
        <v>0.391</v>
      </c>
      <c r="C464" s="0" t="n">
        <v>2.344</v>
      </c>
      <c r="D464" s="0" t="n">
        <v>1.758</v>
      </c>
      <c r="E464" s="0" t="n">
        <v>0.781</v>
      </c>
      <c r="H464" s="0" t="n">
        <f aca="false">AVERAGE(A464:E464)</f>
        <v>1.3282</v>
      </c>
      <c r="I464" s="0" t="n">
        <f aca="false">H464-$G$1</f>
        <v>-0.0687391014975041</v>
      </c>
      <c r="J464" s="0" t="n">
        <f aca="false">I1278</f>
        <v>0</v>
      </c>
      <c r="K464" s="0" t="n">
        <f aca="false">I464-J464</f>
        <v>-0.0687391014975041</v>
      </c>
      <c r="M464" s="0" t="n">
        <f aca="false">AVERAGE(K464:K465)</f>
        <v>-0.0687391014975041</v>
      </c>
    </row>
    <row r="465" customFormat="false" ht="13.2" hidden="false" customHeight="false" outlineLevel="0" collapsed="false">
      <c r="A465" s="0" t="n">
        <v>1.562</v>
      </c>
      <c r="B465" s="0" t="n">
        <v>0.586</v>
      </c>
      <c r="C465" s="0" t="n">
        <v>2.344</v>
      </c>
      <c r="D465" s="0" t="n">
        <v>0.977</v>
      </c>
      <c r="E465" s="0" t="n">
        <v>1.172</v>
      </c>
      <c r="H465" s="0" t="n">
        <f aca="false">AVERAGE(A465:E465)</f>
        <v>1.3282</v>
      </c>
      <c r="I465" s="0" t="n">
        <f aca="false">H465-$G$1</f>
        <v>-0.0687391014975041</v>
      </c>
      <c r="J465" s="0" t="n">
        <f aca="false">I1279</f>
        <v>0</v>
      </c>
      <c r="K465" s="0" t="n">
        <f aca="false">I465-J465</f>
        <v>-0.0687391014975041</v>
      </c>
      <c r="M465" s="0" t="n">
        <f aca="false">AVERAGE(K465:K466)</f>
        <v>-0.185939101497504</v>
      </c>
    </row>
    <row r="466" customFormat="false" ht="13.2" hidden="false" customHeight="false" outlineLevel="0" collapsed="false">
      <c r="A466" s="0" t="n">
        <v>0.391</v>
      </c>
      <c r="B466" s="0" t="n">
        <v>1.758</v>
      </c>
      <c r="C466" s="0" t="n">
        <v>0.977</v>
      </c>
      <c r="D466" s="0" t="n">
        <v>2.148</v>
      </c>
      <c r="E466" s="0" t="n">
        <v>0.195</v>
      </c>
      <c r="H466" s="0" t="n">
        <f aca="false">AVERAGE(A466:E466)</f>
        <v>1.0938</v>
      </c>
      <c r="I466" s="0" t="n">
        <f aca="false">H466-$G$1</f>
        <v>-0.303139101497504</v>
      </c>
      <c r="J466" s="0" t="n">
        <f aca="false">I1280</f>
        <v>0</v>
      </c>
      <c r="K466" s="0" t="n">
        <f aca="false">I466-J466</f>
        <v>-0.303139101497504</v>
      </c>
      <c r="M466" s="0" t="n">
        <f aca="false">AVERAGE(K466:K467)</f>
        <v>-0.0296391014975042</v>
      </c>
    </row>
    <row r="467" customFormat="false" ht="13.2" hidden="false" customHeight="false" outlineLevel="0" collapsed="false">
      <c r="A467" s="0" t="n">
        <v>1.367</v>
      </c>
      <c r="B467" s="0" t="n">
        <v>2.344</v>
      </c>
      <c r="C467" s="0" t="n">
        <v>0.977</v>
      </c>
      <c r="D467" s="0" t="n">
        <v>2.344</v>
      </c>
      <c r="E467" s="0" t="n">
        <v>1.172</v>
      </c>
      <c r="H467" s="0" t="n">
        <f aca="false">AVERAGE(A467:E467)</f>
        <v>1.6408</v>
      </c>
      <c r="I467" s="0" t="n">
        <f aca="false">H467-$G$1</f>
        <v>0.243860898502496</v>
      </c>
      <c r="J467" s="0" t="n">
        <f aca="false">I1281</f>
        <v>0</v>
      </c>
      <c r="K467" s="0" t="n">
        <f aca="false">I467-J467</f>
        <v>0.243860898502496</v>
      </c>
      <c r="M467" s="0" t="n">
        <f aca="false">AVERAGE(K467:K468)</f>
        <v>0.0874608985024958</v>
      </c>
    </row>
    <row r="468" customFormat="false" ht="13.2" hidden="false" customHeight="false" outlineLevel="0" collapsed="false">
      <c r="A468" s="0" t="n">
        <v>1.367</v>
      </c>
      <c r="B468" s="0" t="n">
        <v>0.781</v>
      </c>
      <c r="C468" s="0" t="n">
        <v>0.586</v>
      </c>
      <c r="D468" s="0" t="n">
        <v>2.148</v>
      </c>
      <c r="E468" s="0" t="n">
        <v>1.758</v>
      </c>
      <c r="H468" s="0" t="n">
        <f aca="false">AVERAGE(A468:E468)</f>
        <v>1.328</v>
      </c>
      <c r="I468" s="0" t="n">
        <f aca="false">H468-$G$1</f>
        <v>-0.068939101497504</v>
      </c>
      <c r="J468" s="0" t="n">
        <f aca="false">I1282</f>
        <v>0</v>
      </c>
      <c r="K468" s="0" t="n">
        <f aca="false">I468-J468</f>
        <v>-0.068939101497504</v>
      </c>
      <c r="M468" s="0" t="n">
        <f aca="false">AVERAGE(K468:K469)</f>
        <v>-0.147039101497504</v>
      </c>
    </row>
    <row r="469" customFormat="false" ht="13.2" hidden="false" customHeight="false" outlineLevel="0" collapsed="false">
      <c r="A469" s="0" t="n">
        <v>1.562</v>
      </c>
      <c r="B469" s="0" t="n">
        <v>1.758</v>
      </c>
      <c r="C469" s="0" t="n">
        <v>0.781</v>
      </c>
      <c r="D469" s="0" t="n">
        <v>0.586</v>
      </c>
      <c r="E469" s="0" t="n">
        <v>1.172</v>
      </c>
      <c r="H469" s="0" t="n">
        <f aca="false">AVERAGE(A469:E469)</f>
        <v>1.1718</v>
      </c>
      <c r="I469" s="0" t="n">
        <f aca="false">H469-$G$1</f>
        <v>-0.225139101497504</v>
      </c>
      <c r="J469" s="0" t="n">
        <f aca="false">I1283</f>
        <v>0</v>
      </c>
      <c r="K469" s="0" t="n">
        <f aca="false">I469-J469</f>
        <v>-0.225139101497504</v>
      </c>
      <c r="M469" s="0" t="n">
        <f aca="false">AVERAGE(K469:K470)</f>
        <v>-0.166439101497504</v>
      </c>
    </row>
    <row r="470" customFormat="false" ht="13.2" hidden="false" customHeight="false" outlineLevel="0" collapsed="false">
      <c r="A470" s="0" t="n">
        <v>1.367</v>
      </c>
      <c r="B470" s="0" t="n">
        <v>1.758</v>
      </c>
      <c r="C470" s="0" t="n">
        <v>0.977</v>
      </c>
      <c r="D470" s="0" t="n">
        <v>1.758</v>
      </c>
      <c r="E470" s="0" t="n">
        <v>0.586</v>
      </c>
      <c r="H470" s="0" t="n">
        <f aca="false">AVERAGE(A470:E470)</f>
        <v>1.2892</v>
      </c>
      <c r="I470" s="0" t="n">
        <f aca="false">H470-$G$1</f>
        <v>-0.107739101497504</v>
      </c>
      <c r="J470" s="0" t="n">
        <f aca="false">I1284</f>
        <v>0</v>
      </c>
      <c r="K470" s="0" t="n">
        <f aca="false">I470-J470</f>
        <v>-0.107739101497504</v>
      </c>
      <c r="M470" s="0" t="n">
        <f aca="false">AVERAGE(K470:K471)</f>
        <v>-0.264039101497504</v>
      </c>
    </row>
    <row r="471" customFormat="false" ht="13.2" hidden="false" customHeight="false" outlineLevel="0" collapsed="false">
      <c r="A471" s="0" t="n">
        <v>0.195</v>
      </c>
      <c r="B471" s="0" t="n">
        <v>0.977</v>
      </c>
      <c r="C471" s="0" t="n">
        <v>1.172</v>
      </c>
      <c r="D471" s="0" t="n">
        <v>1.758</v>
      </c>
      <c r="E471" s="0" t="n">
        <v>0.781</v>
      </c>
      <c r="H471" s="0" t="n">
        <f aca="false">AVERAGE(A471:E471)</f>
        <v>0.9766</v>
      </c>
      <c r="I471" s="0" t="n">
        <f aca="false">H471-$G$1</f>
        <v>-0.420339101497504</v>
      </c>
      <c r="J471" s="0" t="n">
        <f aca="false">I1285</f>
        <v>0</v>
      </c>
      <c r="K471" s="0" t="n">
        <f aca="false">I471-J471</f>
        <v>-0.420339101497504</v>
      </c>
      <c r="M471" s="0" t="n">
        <f aca="false">AVERAGE(K471:K472)</f>
        <v>-0.0493391014975041</v>
      </c>
    </row>
    <row r="472" customFormat="false" ht="13.2" hidden="false" customHeight="false" outlineLevel="0" collapsed="false">
      <c r="A472" s="0" t="n">
        <v>4.492</v>
      </c>
      <c r="B472" s="0" t="n">
        <v>1.562</v>
      </c>
      <c r="C472" s="0" t="n">
        <v>1.367</v>
      </c>
      <c r="D472" s="0" t="n">
        <v>0.586</v>
      </c>
      <c r="E472" s="0" t="n">
        <v>0.586</v>
      </c>
      <c r="H472" s="0" t="n">
        <f aca="false">AVERAGE(A472:E472)</f>
        <v>1.7186</v>
      </c>
      <c r="I472" s="0" t="n">
        <f aca="false">H472-$G$1</f>
        <v>0.321660898502496</v>
      </c>
      <c r="J472" s="0" t="n">
        <f aca="false">I1286</f>
        <v>0</v>
      </c>
      <c r="K472" s="0" t="n">
        <f aca="false">I472-J472</f>
        <v>0.321660898502496</v>
      </c>
      <c r="M472" s="0" t="n">
        <f aca="false">AVERAGE(K472:K473)</f>
        <v>-0.0298391014975041</v>
      </c>
    </row>
    <row r="473" customFormat="false" ht="13.2" hidden="false" customHeight="false" outlineLevel="0" collapsed="false">
      <c r="A473" s="0" t="n">
        <v>0.977</v>
      </c>
      <c r="B473" s="0" t="n">
        <v>1.562</v>
      </c>
      <c r="C473" s="0" t="n">
        <v>0.195</v>
      </c>
      <c r="D473" s="0" t="n">
        <v>0.977</v>
      </c>
      <c r="E473" s="0" t="n">
        <v>1.367</v>
      </c>
      <c r="H473" s="0" t="n">
        <f aca="false">AVERAGE(A473:E473)</f>
        <v>1.0156</v>
      </c>
      <c r="I473" s="0" t="n">
        <f aca="false">H473-$G$1</f>
        <v>-0.381339101497504</v>
      </c>
      <c r="J473" s="0" t="n">
        <f aca="false">I1287</f>
        <v>0</v>
      </c>
      <c r="K473" s="0" t="n">
        <f aca="false">I473-J473</f>
        <v>-0.381339101497504</v>
      </c>
      <c r="M473" s="0" t="n">
        <f aca="false">AVERAGE(K473:K474)</f>
        <v>-0.244539101497504</v>
      </c>
    </row>
    <row r="474" customFormat="false" ht="13.2" hidden="false" customHeight="false" outlineLevel="0" collapsed="false">
      <c r="A474" s="0" t="n">
        <v>0.391</v>
      </c>
      <c r="B474" s="0" t="n">
        <v>1.367</v>
      </c>
      <c r="C474" s="0" t="n">
        <v>1.172</v>
      </c>
      <c r="D474" s="0" t="n">
        <v>2.539</v>
      </c>
      <c r="E474" s="0" t="n">
        <v>0.977</v>
      </c>
      <c r="H474" s="0" t="n">
        <f aca="false">AVERAGE(A474:E474)</f>
        <v>1.2892</v>
      </c>
      <c r="I474" s="0" t="n">
        <f aca="false">H474-$G$1</f>
        <v>-0.107739101497504</v>
      </c>
      <c r="J474" s="0" t="n">
        <f aca="false">I1288</f>
        <v>0</v>
      </c>
      <c r="K474" s="0" t="n">
        <f aca="false">I474-J474</f>
        <v>-0.107739101497504</v>
      </c>
      <c r="M474" s="0" t="n">
        <f aca="false">AVERAGE(K474:K475)</f>
        <v>-0.185939101497504</v>
      </c>
    </row>
    <row r="475" customFormat="false" ht="13.2" hidden="false" customHeight="false" outlineLevel="0" collapsed="false">
      <c r="A475" s="0" t="n">
        <v>0.586</v>
      </c>
      <c r="B475" s="0" t="n">
        <v>1.172</v>
      </c>
      <c r="C475" s="0" t="n">
        <v>1.562</v>
      </c>
      <c r="D475" s="0" t="n">
        <v>0.977</v>
      </c>
      <c r="E475" s="0" t="n">
        <v>1.367</v>
      </c>
      <c r="H475" s="0" t="n">
        <f aca="false">AVERAGE(A475:E475)</f>
        <v>1.1328</v>
      </c>
      <c r="I475" s="0" t="n">
        <f aca="false">H475-$G$1</f>
        <v>-0.264139101497504</v>
      </c>
      <c r="J475" s="0" t="n">
        <f aca="false">I1289</f>
        <v>0</v>
      </c>
      <c r="K475" s="0" t="n">
        <f aca="false">I475-J475</f>
        <v>-0.264139101497504</v>
      </c>
      <c r="M475" s="0" t="n">
        <f aca="false">AVERAGE(K475:K476)</f>
        <v>-0.225039101497504</v>
      </c>
    </row>
    <row r="476" customFormat="false" ht="13.2" hidden="false" customHeight="false" outlineLevel="0" collapsed="false">
      <c r="A476" s="0" t="n">
        <v>0.781</v>
      </c>
      <c r="B476" s="0" t="n">
        <v>0.781</v>
      </c>
      <c r="C476" s="0" t="n">
        <v>1.758</v>
      </c>
      <c r="D476" s="0" t="n">
        <v>0.977</v>
      </c>
      <c r="E476" s="0" t="n">
        <v>1.758</v>
      </c>
      <c r="H476" s="0" t="n">
        <f aca="false">AVERAGE(A476:E476)</f>
        <v>1.211</v>
      </c>
      <c r="I476" s="0" t="n">
        <f aca="false">H476-$G$1</f>
        <v>-0.185939101497504</v>
      </c>
      <c r="J476" s="0" t="n">
        <f aca="false">I1290</f>
        <v>0</v>
      </c>
      <c r="K476" s="0" t="n">
        <f aca="false">I476-J476</f>
        <v>-0.185939101497504</v>
      </c>
      <c r="M476" s="0" t="n">
        <f aca="false">AVERAGE(K476:K477)</f>
        <v>-0.0688391014975042</v>
      </c>
    </row>
    <row r="477" customFormat="false" ht="13.2" hidden="false" customHeight="false" outlineLevel="0" collapsed="false">
      <c r="A477" s="0" t="n">
        <v>0.781</v>
      </c>
      <c r="B477" s="0" t="n">
        <v>2.734</v>
      </c>
      <c r="C477" s="0" t="n">
        <v>1.172</v>
      </c>
      <c r="D477" s="0" t="n">
        <v>1.562</v>
      </c>
      <c r="E477" s="0" t="n">
        <v>0.977</v>
      </c>
      <c r="H477" s="0" t="n">
        <f aca="false">AVERAGE(A477:E477)</f>
        <v>1.4452</v>
      </c>
      <c r="I477" s="0" t="n">
        <f aca="false">H477-$G$1</f>
        <v>0.0482608985024959</v>
      </c>
      <c r="J477" s="0" t="n">
        <f aca="false">I1291</f>
        <v>0</v>
      </c>
      <c r="K477" s="0" t="n">
        <f aca="false">I477-J477</f>
        <v>0.0482608985024959</v>
      </c>
      <c r="M477" s="0" t="n">
        <f aca="false">AVERAGE(K477:K478)</f>
        <v>-0.088339101497504</v>
      </c>
    </row>
    <row r="478" customFormat="false" ht="13.2" hidden="false" customHeight="false" outlineLevel="0" collapsed="false">
      <c r="A478" s="0" t="n">
        <v>0.977</v>
      </c>
      <c r="B478" s="0" t="n">
        <v>0.977</v>
      </c>
      <c r="C478" s="0" t="n">
        <v>0.781</v>
      </c>
      <c r="D478" s="0" t="n">
        <v>0.977</v>
      </c>
      <c r="E478" s="0" t="n">
        <v>2.148</v>
      </c>
      <c r="H478" s="0" t="n">
        <f aca="false">AVERAGE(A478:E478)</f>
        <v>1.172</v>
      </c>
      <c r="I478" s="0" t="n">
        <f aca="false">H478-$G$1</f>
        <v>-0.224939101497504</v>
      </c>
      <c r="J478" s="0" t="n">
        <f aca="false">I1292</f>
        <v>0</v>
      </c>
      <c r="K478" s="0" t="n">
        <f aca="false">I478-J478</f>
        <v>-0.224939101497504</v>
      </c>
      <c r="M478" s="0" t="n">
        <f aca="false">AVERAGE(K478:K479)</f>
        <v>-0.322639101497504</v>
      </c>
    </row>
    <row r="479" customFormat="false" ht="13.2" hidden="false" customHeight="false" outlineLevel="0" collapsed="false">
      <c r="A479" s="0" t="n">
        <v>1.172</v>
      </c>
      <c r="B479" s="0" t="n">
        <v>1.367</v>
      </c>
      <c r="C479" s="0" t="n">
        <v>0.195</v>
      </c>
      <c r="D479" s="0" t="n">
        <v>1.758</v>
      </c>
      <c r="E479" s="0" t="n">
        <v>0.391</v>
      </c>
      <c r="H479" s="0" t="n">
        <f aca="false">AVERAGE(A479:E479)</f>
        <v>0.9766</v>
      </c>
      <c r="I479" s="0" t="n">
        <f aca="false">H479-$G$1</f>
        <v>-0.420339101497504</v>
      </c>
      <c r="J479" s="0" t="n">
        <f aca="false">I1293</f>
        <v>0</v>
      </c>
      <c r="K479" s="0" t="n">
        <f aca="false">I479-J479</f>
        <v>-0.420339101497504</v>
      </c>
      <c r="M479" s="0" t="n">
        <f aca="false">AVERAGE(K479:K480)</f>
        <v>-0.166439101497504</v>
      </c>
    </row>
    <row r="480" customFormat="false" ht="13.2" hidden="false" customHeight="false" outlineLevel="0" collapsed="false">
      <c r="A480" s="0" t="n">
        <v>0.781</v>
      </c>
      <c r="B480" s="0" t="n">
        <v>1.953</v>
      </c>
      <c r="C480" s="0" t="n">
        <v>1.758</v>
      </c>
      <c r="D480" s="0" t="n">
        <v>1.953</v>
      </c>
      <c r="E480" s="0" t="n">
        <v>0.977</v>
      </c>
      <c r="H480" s="0" t="n">
        <f aca="false">AVERAGE(A480:E480)</f>
        <v>1.4844</v>
      </c>
      <c r="I480" s="0" t="n">
        <f aca="false">H480-$G$1</f>
        <v>0.0874608985024961</v>
      </c>
      <c r="J480" s="0" t="n">
        <f aca="false">I1294</f>
        <v>0</v>
      </c>
      <c r="K480" s="0" t="n">
        <f aca="false">I480-J480</f>
        <v>0.0874608985024961</v>
      </c>
      <c r="M480" s="0" t="n">
        <f aca="false">AVERAGE(K480:K481)</f>
        <v>0.0483608985024959</v>
      </c>
    </row>
    <row r="481" customFormat="false" ht="13.2" hidden="false" customHeight="false" outlineLevel="0" collapsed="false">
      <c r="A481" s="0" t="n">
        <v>1.367</v>
      </c>
      <c r="B481" s="0" t="n">
        <v>0.781</v>
      </c>
      <c r="C481" s="0" t="n">
        <v>1.367</v>
      </c>
      <c r="D481" s="0" t="n">
        <v>1.758</v>
      </c>
      <c r="E481" s="0" t="n">
        <v>1.758</v>
      </c>
      <c r="H481" s="0" t="n">
        <f aca="false">AVERAGE(A481:E481)</f>
        <v>1.4062</v>
      </c>
      <c r="I481" s="0" t="n">
        <f aca="false">H481-$G$1</f>
        <v>0.00926089850249579</v>
      </c>
      <c r="J481" s="0" t="n">
        <f aca="false">I1295</f>
        <v>0</v>
      </c>
      <c r="K481" s="0" t="n">
        <f aca="false">I481-J481</f>
        <v>0.00926089850249579</v>
      </c>
      <c r="M481" s="0" t="n">
        <f aca="false">AVERAGE(K481:K482)</f>
        <v>-0.0298391014975041</v>
      </c>
    </row>
    <row r="482" customFormat="false" ht="13.2" hidden="false" customHeight="false" outlineLevel="0" collapsed="false">
      <c r="A482" s="0" t="n">
        <v>1.367</v>
      </c>
      <c r="B482" s="0" t="n">
        <v>2.148</v>
      </c>
      <c r="C482" s="0" t="n">
        <v>1.562</v>
      </c>
      <c r="D482" s="0" t="n">
        <v>0.586</v>
      </c>
      <c r="E482" s="0" t="n">
        <v>0.977</v>
      </c>
      <c r="H482" s="0" t="n">
        <f aca="false">AVERAGE(A482:E482)</f>
        <v>1.328</v>
      </c>
      <c r="I482" s="0" t="n">
        <f aca="false">H482-$G$1</f>
        <v>-0.068939101497504</v>
      </c>
      <c r="J482" s="0" t="n">
        <f aca="false">I1296</f>
        <v>0</v>
      </c>
      <c r="K482" s="0" t="n">
        <f aca="false">I482-J482</f>
        <v>-0.068939101497504</v>
      </c>
      <c r="M482" s="0" t="n">
        <f aca="false">AVERAGE(K482:K483)</f>
        <v>-0.205439101497504</v>
      </c>
    </row>
    <row r="483" customFormat="false" ht="13.2" hidden="false" customHeight="false" outlineLevel="0" collapsed="false">
      <c r="A483" s="0" t="n">
        <v>0.977</v>
      </c>
      <c r="B483" s="0" t="n">
        <v>1.172</v>
      </c>
      <c r="C483" s="0" t="n">
        <v>1.172</v>
      </c>
      <c r="D483" s="0" t="n">
        <v>0.977</v>
      </c>
      <c r="E483" s="0" t="n">
        <v>0.977</v>
      </c>
      <c r="H483" s="0" t="n">
        <f aca="false">AVERAGE(A483:E483)</f>
        <v>1.055</v>
      </c>
      <c r="I483" s="0" t="n">
        <f aca="false">H483-$G$1</f>
        <v>-0.341939101497504</v>
      </c>
      <c r="J483" s="0" t="n">
        <f aca="false">I1297</f>
        <v>0</v>
      </c>
      <c r="K483" s="0" t="n">
        <f aca="false">I483-J483</f>
        <v>-0.341939101497504</v>
      </c>
      <c r="M483" s="0" t="n">
        <f aca="false">AVERAGE(K483:K484)</f>
        <v>-0.381239101497504</v>
      </c>
    </row>
    <row r="484" customFormat="false" ht="13.2" hidden="false" customHeight="false" outlineLevel="0" collapsed="false">
      <c r="A484" s="0" t="n">
        <v>1.367</v>
      </c>
      <c r="B484" s="0" t="n">
        <v>0.195</v>
      </c>
      <c r="C484" s="0" t="n">
        <v>1.953</v>
      </c>
      <c r="D484" s="0" t="n">
        <v>0.586</v>
      </c>
      <c r="E484" s="0" t="n">
        <v>0.781</v>
      </c>
      <c r="H484" s="0" t="n">
        <f aca="false">AVERAGE(A484:E484)</f>
        <v>0.9764</v>
      </c>
      <c r="I484" s="0" t="n">
        <f aca="false">H484-$G$1</f>
        <v>-0.420539101497504</v>
      </c>
      <c r="J484" s="0" t="n">
        <f aca="false">I1298</f>
        <v>0</v>
      </c>
      <c r="K484" s="0" t="n">
        <f aca="false">I484-J484</f>
        <v>-0.420539101497504</v>
      </c>
      <c r="M484" s="0" t="n">
        <f aca="false">AVERAGE(K484:K485)</f>
        <v>-0.381439101497504</v>
      </c>
    </row>
    <row r="485" customFormat="false" ht="13.2" hidden="false" customHeight="false" outlineLevel="0" collapsed="false">
      <c r="A485" s="0" t="n">
        <v>1.367</v>
      </c>
      <c r="B485" s="0" t="n">
        <v>0.195</v>
      </c>
      <c r="C485" s="0" t="n">
        <v>0.586</v>
      </c>
      <c r="D485" s="0" t="n">
        <v>2.148</v>
      </c>
      <c r="E485" s="0" t="n">
        <v>0.977</v>
      </c>
      <c r="H485" s="0" t="n">
        <f aca="false">AVERAGE(A485:E485)</f>
        <v>1.0546</v>
      </c>
      <c r="I485" s="0" t="n">
        <f aca="false">H485-$G$1</f>
        <v>-0.342339101497504</v>
      </c>
      <c r="J485" s="0" t="n">
        <f aca="false">I1299</f>
        <v>0</v>
      </c>
      <c r="K485" s="0" t="n">
        <f aca="false">I485-J485</f>
        <v>-0.342339101497504</v>
      </c>
      <c r="M485" s="0" t="n">
        <f aca="false">AVERAGE(K485:K486)</f>
        <v>-0.244739101497504</v>
      </c>
    </row>
    <row r="486" customFormat="false" ht="13.2" hidden="false" customHeight="false" outlineLevel="0" collapsed="false">
      <c r="A486" s="0" t="n">
        <v>0.781</v>
      </c>
      <c r="B486" s="0" t="n">
        <v>0.781</v>
      </c>
      <c r="C486" s="0" t="n">
        <v>1.562</v>
      </c>
      <c r="D486" s="0" t="n">
        <v>1.953</v>
      </c>
      <c r="E486" s="0" t="n">
        <v>1.172</v>
      </c>
      <c r="H486" s="0" t="n">
        <f aca="false">AVERAGE(A486:E486)</f>
        <v>1.2498</v>
      </c>
      <c r="I486" s="0" t="n">
        <f aca="false">H486-$G$1</f>
        <v>-0.147139101497504</v>
      </c>
      <c r="J486" s="0" t="n">
        <f aca="false">I1300</f>
        <v>0</v>
      </c>
      <c r="K486" s="0" t="n">
        <f aca="false">I486-J486</f>
        <v>-0.147139101497504</v>
      </c>
      <c r="M486" s="0" t="n">
        <f aca="false">AVERAGE(K486:K487)</f>
        <v>-0.147139101497504</v>
      </c>
    </row>
    <row r="487" customFormat="false" ht="13.2" hidden="false" customHeight="false" outlineLevel="0" collapsed="false">
      <c r="A487" s="0" t="n">
        <v>1.562</v>
      </c>
      <c r="B487" s="0" t="n">
        <v>0.586</v>
      </c>
      <c r="C487" s="0" t="n">
        <v>2.148</v>
      </c>
      <c r="D487" s="0" t="n">
        <v>0.781</v>
      </c>
      <c r="E487" s="0" t="n">
        <v>1.172</v>
      </c>
      <c r="H487" s="0" t="n">
        <f aca="false">AVERAGE(A487:E487)</f>
        <v>1.2498</v>
      </c>
      <c r="I487" s="0" t="n">
        <f aca="false">H487-$G$1</f>
        <v>-0.147139101497504</v>
      </c>
      <c r="J487" s="0" t="n">
        <f aca="false">I1301</f>
        <v>0</v>
      </c>
      <c r="K487" s="0" t="n">
        <f aca="false">I487-J487</f>
        <v>-0.147139101497504</v>
      </c>
      <c r="M487" s="0" t="n">
        <f aca="false">AVERAGE(K487:K488)</f>
        <v>-0.0104391014975042</v>
      </c>
    </row>
    <row r="488" customFormat="false" ht="13.2" hidden="false" customHeight="false" outlineLevel="0" collapsed="false">
      <c r="A488" s="0" t="n">
        <v>1.562</v>
      </c>
      <c r="B488" s="0" t="n">
        <v>1.562</v>
      </c>
      <c r="C488" s="0" t="n">
        <v>1.562</v>
      </c>
      <c r="D488" s="0" t="n">
        <v>1.758</v>
      </c>
      <c r="E488" s="0" t="n">
        <v>1.172</v>
      </c>
      <c r="H488" s="0" t="n">
        <f aca="false">AVERAGE(A488:E488)</f>
        <v>1.5232</v>
      </c>
      <c r="I488" s="0" t="n">
        <f aca="false">H488-$G$1</f>
        <v>0.126260898502496</v>
      </c>
      <c r="J488" s="0" t="n">
        <f aca="false">I1302</f>
        <v>0</v>
      </c>
      <c r="K488" s="0" t="n">
        <f aca="false">I488-J488</f>
        <v>0.126260898502496</v>
      </c>
      <c r="M488" s="0" t="n">
        <f aca="false">AVERAGE(K488:K489)</f>
        <v>0.263060898502496</v>
      </c>
    </row>
    <row r="489" customFormat="false" ht="13.2" hidden="false" customHeight="false" outlineLevel="0" collapsed="false">
      <c r="A489" s="0" t="n">
        <v>0.781</v>
      </c>
      <c r="B489" s="0" t="n">
        <v>1.953</v>
      </c>
      <c r="C489" s="0" t="n">
        <v>3.906</v>
      </c>
      <c r="D489" s="0" t="n">
        <v>1.172</v>
      </c>
      <c r="E489" s="0" t="n">
        <v>1.172</v>
      </c>
      <c r="H489" s="0" t="n">
        <f aca="false">AVERAGE(A489:E489)</f>
        <v>1.7968</v>
      </c>
      <c r="I489" s="0" t="n">
        <f aca="false">H489-$G$1</f>
        <v>0.399860898502496</v>
      </c>
      <c r="J489" s="0" t="n">
        <f aca="false">I1303</f>
        <v>0</v>
      </c>
      <c r="K489" s="0" t="n">
        <f aca="false">I489-J489</f>
        <v>0.399860898502496</v>
      </c>
      <c r="M489" s="0" t="n">
        <f aca="false">AVERAGE(K489:K490)</f>
        <v>0.282560898502496</v>
      </c>
    </row>
    <row r="490" customFormat="false" ht="13.2" hidden="false" customHeight="false" outlineLevel="0" collapsed="false">
      <c r="A490" s="0" t="n">
        <v>2.148</v>
      </c>
      <c r="B490" s="0" t="n">
        <v>1.562</v>
      </c>
      <c r="C490" s="0" t="n">
        <v>1.953</v>
      </c>
      <c r="D490" s="0" t="n">
        <v>1.367</v>
      </c>
      <c r="E490" s="0" t="n">
        <v>0.781</v>
      </c>
      <c r="H490" s="0" t="n">
        <f aca="false">AVERAGE(A490:E490)</f>
        <v>1.5622</v>
      </c>
      <c r="I490" s="0" t="n">
        <f aca="false">H490-$G$1</f>
        <v>0.165260898502496</v>
      </c>
      <c r="J490" s="0" t="n">
        <f aca="false">I1304</f>
        <v>0</v>
      </c>
      <c r="K490" s="0" t="n">
        <f aca="false">I490-J490</f>
        <v>0.165260898502496</v>
      </c>
      <c r="M490" s="0" t="n">
        <f aca="false">AVERAGE(K490:K491)</f>
        <v>0.184960898502496</v>
      </c>
    </row>
    <row r="491" customFormat="false" ht="13.2" hidden="false" customHeight="false" outlineLevel="0" collapsed="false">
      <c r="A491" s="0" t="n">
        <v>2.148</v>
      </c>
      <c r="B491" s="0" t="n">
        <v>1.758</v>
      </c>
      <c r="C491" s="0" t="n">
        <v>1.758</v>
      </c>
      <c r="D491" s="0" t="n">
        <v>1.367</v>
      </c>
      <c r="E491" s="0" t="n">
        <v>0.977</v>
      </c>
      <c r="H491" s="0" t="n">
        <f aca="false">AVERAGE(A491:E491)</f>
        <v>1.6016</v>
      </c>
      <c r="I491" s="0" t="n">
        <f aca="false">H491-$G$1</f>
        <v>0.204660898502496</v>
      </c>
      <c r="J491" s="0" t="n">
        <f aca="false">I1305</f>
        <v>0</v>
      </c>
      <c r="K491" s="0" t="n">
        <f aca="false">I491-J491</f>
        <v>0.204660898502496</v>
      </c>
      <c r="M491" s="0" t="n">
        <f aca="false">AVERAGE(K491:K492)</f>
        <v>0.243660898502496</v>
      </c>
    </row>
    <row r="492" customFormat="false" ht="13.2" hidden="false" customHeight="false" outlineLevel="0" collapsed="false">
      <c r="A492" s="0" t="n">
        <v>1.758</v>
      </c>
      <c r="B492" s="0" t="n">
        <v>2.148</v>
      </c>
      <c r="C492" s="0" t="n">
        <v>1.367</v>
      </c>
      <c r="D492" s="0" t="n">
        <v>1.172</v>
      </c>
      <c r="E492" s="0" t="n">
        <v>1.953</v>
      </c>
      <c r="H492" s="0" t="n">
        <f aca="false">AVERAGE(A492:E492)</f>
        <v>1.6796</v>
      </c>
      <c r="I492" s="0" t="n">
        <f aca="false">H492-$G$1</f>
        <v>0.282660898502496</v>
      </c>
      <c r="J492" s="0" t="n">
        <f aca="false">I1306</f>
        <v>0</v>
      </c>
      <c r="K492" s="0" t="n">
        <f aca="false">I492-J492</f>
        <v>0.282660898502496</v>
      </c>
      <c r="M492" s="0" t="n">
        <f aca="false">AVERAGE(K492:K493)</f>
        <v>-0.0688391014975041</v>
      </c>
    </row>
    <row r="493" customFormat="false" ht="13.2" hidden="false" customHeight="false" outlineLevel="0" collapsed="false">
      <c r="A493" s="0" t="n">
        <v>0.391</v>
      </c>
      <c r="B493" s="0" t="n">
        <v>1.367</v>
      </c>
      <c r="C493" s="0" t="n">
        <v>1.758</v>
      </c>
      <c r="D493" s="0" t="n">
        <v>0.586</v>
      </c>
      <c r="E493" s="0" t="n">
        <v>0.781</v>
      </c>
      <c r="H493" s="0" t="n">
        <f aca="false">AVERAGE(A493:E493)</f>
        <v>0.9766</v>
      </c>
      <c r="I493" s="0" t="n">
        <f aca="false">H493-$G$1</f>
        <v>-0.420339101497504</v>
      </c>
      <c r="J493" s="0" t="n">
        <f aca="false">I1307</f>
        <v>0</v>
      </c>
      <c r="K493" s="0" t="n">
        <f aca="false">I493-J493</f>
        <v>-0.420339101497504</v>
      </c>
      <c r="M493" s="0" t="n">
        <f aca="false">AVERAGE(K493:K494)</f>
        <v>0.438960898502496</v>
      </c>
    </row>
    <row r="494" customFormat="false" ht="13.2" hidden="false" customHeight="false" outlineLevel="0" collapsed="false">
      <c r="A494" s="0" t="n">
        <v>0.977</v>
      </c>
      <c r="B494" s="0" t="n">
        <v>2.148</v>
      </c>
      <c r="C494" s="0" t="n">
        <v>3.906</v>
      </c>
      <c r="D494" s="0" t="n">
        <v>4.687</v>
      </c>
      <c r="E494" s="0" t="n">
        <v>1.758</v>
      </c>
      <c r="H494" s="0" t="n">
        <f aca="false">AVERAGE(A494:E494)</f>
        <v>2.6952</v>
      </c>
      <c r="I494" s="0" t="n">
        <f aca="false">H494-$G$1</f>
        <v>1.2982608985025</v>
      </c>
      <c r="J494" s="0" t="n">
        <f aca="false">I1308</f>
        <v>0</v>
      </c>
      <c r="K494" s="0" t="n">
        <f aca="false">I494-J494</f>
        <v>1.2982608985025</v>
      </c>
      <c r="M494" s="0" t="n">
        <f aca="false">AVERAGE(K494:K495)</f>
        <v>0.712260898502496</v>
      </c>
    </row>
    <row r="495" customFormat="false" ht="13.2" hidden="false" customHeight="false" outlineLevel="0" collapsed="false">
      <c r="A495" s="0" t="n">
        <v>1.562</v>
      </c>
      <c r="B495" s="0" t="n">
        <v>2.734</v>
      </c>
      <c r="C495" s="0" t="n">
        <v>1.367</v>
      </c>
      <c r="D495" s="0" t="n">
        <v>0.781</v>
      </c>
      <c r="E495" s="0" t="n">
        <v>1.172</v>
      </c>
      <c r="H495" s="0" t="n">
        <f aca="false">AVERAGE(A495:E495)</f>
        <v>1.5232</v>
      </c>
      <c r="I495" s="0" t="n">
        <f aca="false">H495-$G$1</f>
        <v>0.126260898502496</v>
      </c>
      <c r="J495" s="0" t="n">
        <f aca="false">I1309</f>
        <v>0</v>
      </c>
      <c r="K495" s="0" t="n">
        <f aca="false">I495-J495</f>
        <v>0.126260898502496</v>
      </c>
      <c r="M495" s="0" t="n">
        <f aca="false">AVERAGE(K495:K496)</f>
        <v>0.145960898502496</v>
      </c>
    </row>
    <row r="496" customFormat="false" ht="13.2" hidden="false" customHeight="false" outlineLevel="0" collapsed="false">
      <c r="A496" s="0" t="n">
        <v>1.367</v>
      </c>
      <c r="B496" s="0" t="n">
        <v>0.977</v>
      </c>
      <c r="C496" s="0" t="n">
        <v>1.367</v>
      </c>
      <c r="D496" s="0" t="n">
        <v>2.93</v>
      </c>
      <c r="E496" s="0" t="n">
        <v>1.172</v>
      </c>
      <c r="H496" s="0" t="n">
        <f aca="false">AVERAGE(A496:E496)</f>
        <v>1.5626</v>
      </c>
      <c r="I496" s="0" t="n">
        <f aca="false">H496-$G$1</f>
        <v>0.165660898502496</v>
      </c>
      <c r="J496" s="0" t="n">
        <f aca="false">I1310</f>
        <v>0</v>
      </c>
      <c r="K496" s="0" t="n">
        <f aca="false">I496-J496</f>
        <v>0.165660898502496</v>
      </c>
      <c r="M496" s="0" t="n">
        <f aca="false">AVERAGE(K496:K497)</f>
        <v>-0.107839101497504</v>
      </c>
    </row>
    <row r="497" customFormat="false" ht="13.2" hidden="false" customHeight="false" outlineLevel="0" collapsed="false">
      <c r="A497" s="0" t="n">
        <v>0.781</v>
      </c>
      <c r="B497" s="0" t="n">
        <v>1.367</v>
      </c>
      <c r="C497" s="0" t="n">
        <v>1.172</v>
      </c>
      <c r="D497" s="0" t="n">
        <v>0.391</v>
      </c>
      <c r="E497" s="0" t="n">
        <v>1.367</v>
      </c>
      <c r="H497" s="0" t="n">
        <f aca="false">AVERAGE(A497:E497)</f>
        <v>1.0156</v>
      </c>
      <c r="I497" s="0" t="n">
        <f aca="false">H497-$G$1</f>
        <v>-0.381339101497504</v>
      </c>
      <c r="J497" s="0" t="n">
        <f aca="false">I1311</f>
        <v>0</v>
      </c>
      <c r="K497" s="0" t="n">
        <f aca="false">I497-J497</f>
        <v>-0.381339101497504</v>
      </c>
      <c r="M497" s="0" t="n">
        <f aca="false">AVERAGE(K497:K498)</f>
        <v>0.185160898502496</v>
      </c>
    </row>
    <row r="498" customFormat="false" ht="13.2" hidden="false" customHeight="false" outlineLevel="0" collapsed="false">
      <c r="A498" s="0" t="n">
        <v>2.344</v>
      </c>
      <c r="B498" s="0" t="n">
        <v>2.344</v>
      </c>
      <c r="C498" s="0" t="n">
        <v>1.953</v>
      </c>
      <c r="D498" s="0" t="n">
        <v>2.344</v>
      </c>
      <c r="E498" s="0" t="n">
        <v>1.758</v>
      </c>
      <c r="H498" s="0" t="n">
        <f aca="false">AVERAGE(A498:E498)</f>
        <v>2.1486</v>
      </c>
      <c r="I498" s="0" t="n">
        <f aca="false">H498-$G$1</f>
        <v>0.751660898502496</v>
      </c>
      <c r="J498" s="0" t="n">
        <f aca="false">I1312</f>
        <v>0</v>
      </c>
      <c r="K498" s="0" t="n">
        <f aca="false">I498-J498</f>
        <v>0.751660898502496</v>
      </c>
      <c r="M498" s="0" t="n">
        <f aca="false">AVERAGE(K498:K499)</f>
        <v>0.107060898502496</v>
      </c>
    </row>
    <row r="499" customFormat="false" ht="13.2" hidden="false" customHeight="false" outlineLevel="0" collapsed="false">
      <c r="A499" s="0" t="n">
        <v>0.781</v>
      </c>
      <c r="B499" s="0" t="n">
        <v>1.172</v>
      </c>
      <c r="C499" s="0" t="n">
        <v>1.172</v>
      </c>
      <c r="D499" s="0" t="n">
        <v>0.391</v>
      </c>
      <c r="E499" s="0" t="n">
        <v>0.781</v>
      </c>
      <c r="H499" s="0" t="n">
        <f aca="false">AVERAGE(A499:E499)</f>
        <v>0.8594</v>
      </c>
      <c r="I499" s="0" t="n">
        <f aca="false">H499-$G$1</f>
        <v>-0.537539101497504</v>
      </c>
      <c r="J499" s="0" t="n">
        <f aca="false">I1313</f>
        <v>0</v>
      </c>
      <c r="K499" s="0" t="n">
        <f aca="false">I499-J499</f>
        <v>-0.537539101497504</v>
      </c>
      <c r="M499" s="0" t="n">
        <f aca="false">AVERAGE(K499:K500)</f>
        <v>-0.400839101497504</v>
      </c>
    </row>
    <row r="500" customFormat="false" ht="13.2" hidden="false" customHeight="false" outlineLevel="0" collapsed="false">
      <c r="A500" s="0" t="n">
        <v>1.953</v>
      </c>
      <c r="B500" s="0" t="n">
        <v>0.586</v>
      </c>
      <c r="C500" s="0" t="n">
        <v>0.586</v>
      </c>
      <c r="D500" s="0" t="n">
        <v>0.977</v>
      </c>
      <c r="E500" s="0" t="n">
        <v>1.562</v>
      </c>
      <c r="H500" s="0" t="n">
        <f aca="false">AVERAGE(A500:E500)</f>
        <v>1.1328</v>
      </c>
      <c r="I500" s="0" t="n">
        <f aca="false">H500-$G$1</f>
        <v>-0.264139101497504</v>
      </c>
      <c r="J500" s="0" t="n">
        <f aca="false">I1314</f>
        <v>0</v>
      </c>
      <c r="K500" s="0" t="n">
        <f aca="false">I500-J500</f>
        <v>-0.264139101497504</v>
      </c>
      <c r="M500" s="0" t="n">
        <f aca="false">AVERAGE(K500:K501)</f>
        <v>-0.420439101497504</v>
      </c>
    </row>
    <row r="501" customFormat="false" ht="13.2" hidden="false" customHeight="false" outlineLevel="0" collapsed="false">
      <c r="A501" s="0" t="n">
        <v>0.391</v>
      </c>
      <c r="B501" s="0" t="n">
        <v>0.195</v>
      </c>
      <c r="C501" s="0" t="n">
        <v>1.562</v>
      </c>
      <c r="D501" s="0" t="n">
        <v>1.562</v>
      </c>
      <c r="E501" s="0" t="n">
        <v>0.391</v>
      </c>
      <c r="H501" s="0" t="n">
        <f aca="false">AVERAGE(A501:E501)</f>
        <v>0.8202</v>
      </c>
      <c r="I501" s="0" t="n">
        <f aca="false">H501-$G$1</f>
        <v>-0.576739101497504</v>
      </c>
      <c r="J501" s="0" t="n">
        <f aca="false">I1315</f>
        <v>0</v>
      </c>
      <c r="K501" s="0" t="n">
        <f aca="false">I501-J501</f>
        <v>-0.576739101497504</v>
      </c>
      <c r="M501" s="0" t="n">
        <f aca="false">AVERAGE(K501:K502)</f>
        <v>-0.361839101497504</v>
      </c>
    </row>
    <row r="502" customFormat="false" ht="13.2" hidden="false" customHeight="false" outlineLevel="0" collapsed="false">
      <c r="A502" s="0" t="n">
        <v>1.367</v>
      </c>
      <c r="B502" s="0" t="n">
        <v>1.758</v>
      </c>
      <c r="C502" s="0" t="n">
        <v>1.562</v>
      </c>
      <c r="D502" s="0" t="n">
        <v>1.172</v>
      </c>
      <c r="E502" s="0" t="n">
        <v>0.391</v>
      </c>
      <c r="H502" s="0" t="n">
        <f aca="false">AVERAGE(A502:E502)</f>
        <v>1.25</v>
      </c>
      <c r="I502" s="0" t="n">
        <f aca="false">H502-$G$1</f>
        <v>-0.146939101497504</v>
      </c>
      <c r="J502" s="0" t="n">
        <f aca="false">I1316</f>
        <v>0</v>
      </c>
      <c r="K502" s="0" t="n">
        <f aca="false">I502-J502</f>
        <v>-0.146939101497504</v>
      </c>
      <c r="M502" s="0" t="n">
        <f aca="false">AVERAGE(K502:K503)</f>
        <v>-0.322639101497504</v>
      </c>
    </row>
    <row r="503" customFormat="false" ht="13.2" hidden="false" customHeight="false" outlineLevel="0" collapsed="false">
      <c r="A503" s="0" t="n">
        <v>0.391</v>
      </c>
      <c r="B503" s="0" t="n">
        <v>0.586</v>
      </c>
      <c r="C503" s="0" t="n">
        <v>0.977</v>
      </c>
      <c r="D503" s="0" t="n">
        <v>0.391</v>
      </c>
      <c r="E503" s="0" t="n">
        <v>2.148</v>
      </c>
      <c r="H503" s="0" t="n">
        <f aca="false">AVERAGE(A503:E503)</f>
        <v>0.8986</v>
      </c>
      <c r="I503" s="0" t="n">
        <f aca="false">H503-$G$1</f>
        <v>-0.498339101497504</v>
      </c>
      <c r="J503" s="0" t="n">
        <f aca="false">I1317</f>
        <v>0</v>
      </c>
      <c r="K503" s="0" t="n">
        <f aca="false">I503-J503</f>
        <v>-0.498339101497504</v>
      </c>
      <c r="M503" s="0" t="n">
        <f aca="false">AVERAGE(K503:K504)</f>
        <v>-0.244639101497504</v>
      </c>
    </row>
    <row r="504" customFormat="false" ht="13.2" hidden="false" customHeight="false" outlineLevel="0" collapsed="false">
      <c r="A504" s="0" t="n">
        <v>1.562</v>
      </c>
      <c r="B504" s="0" t="n">
        <v>0.781</v>
      </c>
      <c r="C504" s="0" t="n">
        <v>1.367</v>
      </c>
      <c r="D504" s="0" t="n">
        <v>1.953</v>
      </c>
      <c r="E504" s="0" t="n">
        <v>1.367</v>
      </c>
      <c r="H504" s="0" t="n">
        <f aca="false">AVERAGE(A504:E504)</f>
        <v>1.406</v>
      </c>
      <c r="I504" s="0" t="n">
        <f aca="false">H504-$G$1</f>
        <v>0.00906089850249603</v>
      </c>
      <c r="J504" s="0" t="n">
        <f aca="false">I1318</f>
        <v>0</v>
      </c>
      <c r="K504" s="0" t="n">
        <f aca="false">I504-J504</f>
        <v>0.00906089850249603</v>
      </c>
      <c r="M504" s="0" t="n">
        <f aca="false">AVERAGE(K504:K505)</f>
        <v>0.00926089850249601</v>
      </c>
    </row>
    <row r="505" customFormat="false" ht="13.2" hidden="false" customHeight="false" outlineLevel="0" collapsed="false">
      <c r="A505" s="0" t="n">
        <v>1.367</v>
      </c>
      <c r="B505" s="0" t="n">
        <v>2.539</v>
      </c>
      <c r="C505" s="0" t="n">
        <v>1.758</v>
      </c>
      <c r="D505" s="0" t="n">
        <v>0.977</v>
      </c>
      <c r="E505" s="0" t="n">
        <v>0.391</v>
      </c>
      <c r="H505" s="0" t="n">
        <f aca="false">AVERAGE(A505:E505)</f>
        <v>1.4064</v>
      </c>
      <c r="I505" s="0" t="n">
        <f aca="false">H505-$G$1</f>
        <v>0.00946089850249599</v>
      </c>
      <c r="J505" s="0" t="n">
        <f aca="false">I1319</f>
        <v>0</v>
      </c>
      <c r="K505" s="0" t="n">
        <f aca="false">I505-J505</f>
        <v>0.00946089850249599</v>
      </c>
      <c r="M505" s="0" t="n">
        <f aca="false">AVERAGE(K505:K506)</f>
        <v>0.165560898502496</v>
      </c>
    </row>
    <row r="506" customFormat="false" ht="13.2" hidden="false" customHeight="false" outlineLevel="0" collapsed="false">
      <c r="A506" s="0" t="n">
        <v>2.734</v>
      </c>
      <c r="B506" s="0" t="n">
        <v>0.781</v>
      </c>
      <c r="C506" s="0" t="n">
        <v>2.539</v>
      </c>
      <c r="D506" s="0" t="n">
        <v>1.367</v>
      </c>
      <c r="E506" s="0" t="n">
        <v>1.172</v>
      </c>
      <c r="H506" s="0" t="n">
        <f aca="false">AVERAGE(A506:E506)</f>
        <v>1.7186</v>
      </c>
      <c r="I506" s="0" t="n">
        <f aca="false">H506-$G$1</f>
        <v>0.321660898502496</v>
      </c>
      <c r="J506" s="0" t="n">
        <f aca="false">I1320</f>
        <v>0</v>
      </c>
      <c r="K506" s="0" t="n">
        <f aca="false">I506-J506</f>
        <v>0.321660898502496</v>
      </c>
      <c r="M506" s="0" t="n">
        <f aca="false">AVERAGE(K506:K507)</f>
        <v>0.126460898502496</v>
      </c>
    </row>
    <row r="507" customFormat="false" ht="13.2" hidden="false" customHeight="false" outlineLevel="0" collapsed="false">
      <c r="A507" s="0" t="n">
        <v>1.172</v>
      </c>
      <c r="B507" s="0" t="n">
        <v>1.953</v>
      </c>
      <c r="C507" s="0" t="n">
        <v>0.977</v>
      </c>
      <c r="D507" s="0" t="n">
        <v>0.977</v>
      </c>
      <c r="E507" s="0" t="n">
        <v>1.562</v>
      </c>
      <c r="H507" s="0" t="n">
        <f aca="false">AVERAGE(A507:E507)</f>
        <v>1.3282</v>
      </c>
      <c r="I507" s="0" t="n">
        <f aca="false">H507-$G$1</f>
        <v>-0.0687391014975041</v>
      </c>
      <c r="J507" s="0" t="n">
        <f aca="false">I1321</f>
        <v>0</v>
      </c>
      <c r="K507" s="0" t="n">
        <f aca="false">I507-J507</f>
        <v>-0.0687391014975041</v>
      </c>
      <c r="M507" s="0" t="n">
        <f aca="false">AVERAGE(K507:K508)</f>
        <v>-0.146939101497504</v>
      </c>
    </row>
    <row r="508" customFormat="false" ht="13.2" hidden="false" customHeight="false" outlineLevel="0" collapsed="false">
      <c r="A508" s="0" t="n">
        <v>1.953</v>
      </c>
      <c r="B508" s="0" t="n">
        <v>1.367</v>
      </c>
      <c r="C508" s="0" t="n">
        <v>0.586</v>
      </c>
      <c r="D508" s="0" t="n">
        <v>0.781</v>
      </c>
      <c r="E508" s="0" t="n">
        <v>1.172</v>
      </c>
      <c r="H508" s="0" t="n">
        <f aca="false">AVERAGE(A508:E508)</f>
        <v>1.1718</v>
      </c>
      <c r="I508" s="0" t="n">
        <f aca="false">H508-$G$1</f>
        <v>-0.225139101497504</v>
      </c>
      <c r="J508" s="0" t="n">
        <f aca="false">I1322</f>
        <v>0</v>
      </c>
      <c r="K508" s="0" t="n">
        <f aca="false">I508-J508</f>
        <v>-0.225139101497504</v>
      </c>
      <c r="M508" s="0" t="n">
        <f aca="false">AVERAGE(K508:K509)</f>
        <v>-0.127339101497504</v>
      </c>
    </row>
    <row r="509" customFormat="false" ht="13.2" hidden="false" customHeight="false" outlineLevel="0" collapsed="false">
      <c r="A509" s="0" t="n">
        <v>0.977</v>
      </c>
      <c r="B509" s="0" t="n">
        <v>1.758</v>
      </c>
      <c r="C509" s="0" t="n">
        <v>0.586</v>
      </c>
      <c r="D509" s="0" t="n">
        <v>1.172</v>
      </c>
      <c r="E509" s="0" t="n">
        <v>2.344</v>
      </c>
      <c r="H509" s="0" t="n">
        <f aca="false">AVERAGE(A509:E509)</f>
        <v>1.3674</v>
      </c>
      <c r="I509" s="0" t="n">
        <f aca="false">H509-$G$1</f>
        <v>-0.0295391014975042</v>
      </c>
      <c r="J509" s="0" t="n">
        <f aca="false">I1323</f>
        <v>0</v>
      </c>
      <c r="K509" s="0" t="n">
        <f aca="false">I509-J509</f>
        <v>-0.0295391014975042</v>
      </c>
      <c r="M509" s="0" t="n">
        <f aca="false">AVERAGE(K509:K510)</f>
        <v>-0.107739101497504</v>
      </c>
    </row>
    <row r="510" customFormat="false" ht="13.2" hidden="false" customHeight="false" outlineLevel="0" collapsed="false">
      <c r="A510" s="0" t="n">
        <v>2.93</v>
      </c>
      <c r="B510" s="0" t="n">
        <v>0</v>
      </c>
      <c r="C510" s="0" t="n">
        <v>1.367</v>
      </c>
      <c r="D510" s="0" t="n">
        <v>1.172</v>
      </c>
      <c r="E510" s="0" t="n">
        <v>0.586</v>
      </c>
      <c r="H510" s="0" t="n">
        <f aca="false">AVERAGE(A510:E510)</f>
        <v>1.211</v>
      </c>
      <c r="I510" s="0" t="n">
        <f aca="false">H510-$G$1</f>
        <v>-0.185939101497504</v>
      </c>
      <c r="J510" s="0" t="n">
        <f aca="false">I1324</f>
        <v>0</v>
      </c>
      <c r="K510" s="0" t="n">
        <f aca="false">I510-J510</f>
        <v>-0.185939101497504</v>
      </c>
      <c r="M510" s="0" t="n">
        <f aca="false">AVERAGE(K510:K511)</f>
        <v>0.0288608985024957</v>
      </c>
    </row>
    <row r="511" customFormat="false" ht="13.2" hidden="false" customHeight="false" outlineLevel="0" collapsed="false">
      <c r="A511" s="0" t="n">
        <v>0.781</v>
      </c>
      <c r="B511" s="0" t="n">
        <v>1.953</v>
      </c>
      <c r="C511" s="0" t="n">
        <v>1.562</v>
      </c>
      <c r="D511" s="0" t="n">
        <v>0.977</v>
      </c>
      <c r="E511" s="0" t="n">
        <v>2.93</v>
      </c>
      <c r="H511" s="0" t="n">
        <f aca="false">AVERAGE(A511:E511)</f>
        <v>1.6406</v>
      </c>
      <c r="I511" s="0" t="n">
        <f aca="false">H511-$G$1</f>
        <v>0.243660898502496</v>
      </c>
      <c r="J511" s="0" t="n">
        <f aca="false">I1325</f>
        <v>0</v>
      </c>
      <c r="K511" s="0" t="n">
        <f aca="false">I511-J511</f>
        <v>0.243660898502496</v>
      </c>
      <c r="M511" s="0" t="n">
        <f aca="false">AVERAGE(K511:K512)</f>
        <v>0.106960898502496</v>
      </c>
    </row>
    <row r="512" customFormat="false" ht="13.2" hidden="false" customHeight="false" outlineLevel="0" collapsed="false">
      <c r="A512" s="0" t="n">
        <v>0.586</v>
      </c>
      <c r="B512" s="0" t="n">
        <v>1.953</v>
      </c>
      <c r="C512" s="0" t="n">
        <v>1.758</v>
      </c>
      <c r="D512" s="0" t="n">
        <v>1.367</v>
      </c>
      <c r="E512" s="0" t="n">
        <v>1.172</v>
      </c>
      <c r="H512" s="0" t="n">
        <f aca="false">AVERAGE(A512:E512)</f>
        <v>1.3672</v>
      </c>
      <c r="I512" s="0" t="n">
        <f aca="false">H512-$G$1</f>
        <v>-0.0297391014975041</v>
      </c>
      <c r="J512" s="0" t="n">
        <f aca="false">I1326</f>
        <v>0</v>
      </c>
      <c r="K512" s="0" t="n">
        <f aca="false">I512-J512</f>
        <v>-0.0297391014975041</v>
      </c>
      <c r="M512" s="0" t="n">
        <f aca="false">AVERAGE(K512:K513)</f>
        <v>0.165560898502496</v>
      </c>
    </row>
    <row r="513" customFormat="false" ht="13.2" hidden="false" customHeight="false" outlineLevel="0" collapsed="false">
      <c r="A513" s="0" t="n">
        <v>1.367</v>
      </c>
      <c r="B513" s="0" t="n">
        <v>1.172</v>
      </c>
      <c r="C513" s="0" t="n">
        <v>3.711</v>
      </c>
      <c r="D513" s="0" t="n">
        <v>0.391</v>
      </c>
      <c r="E513" s="0" t="n">
        <v>2.148</v>
      </c>
      <c r="H513" s="0" t="n">
        <f aca="false">AVERAGE(A513:E513)</f>
        <v>1.7578</v>
      </c>
      <c r="I513" s="0" t="n">
        <f aca="false">H513-$G$1</f>
        <v>0.360860898502496</v>
      </c>
      <c r="J513" s="0" t="n">
        <f aca="false">I1327</f>
        <v>0</v>
      </c>
      <c r="K513" s="0" t="n">
        <f aca="false">I513-J513</f>
        <v>0.360860898502496</v>
      </c>
      <c r="M513" s="0" t="n">
        <f aca="false">AVERAGE(K513:K514)</f>
        <v>0.0288608985024958</v>
      </c>
    </row>
    <row r="514" customFormat="false" ht="13.2" hidden="false" customHeight="false" outlineLevel="0" collapsed="false">
      <c r="A514" s="0" t="n">
        <v>1.367</v>
      </c>
      <c r="B514" s="0" t="n">
        <v>0.586</v>
      </c>
      <c r="C514" s="0" t="n">
        <v>2.344</v>
      </c>
      <c r="D514" s="0" t="n">
        <v>0.391</v>
      </c>
      <c r="E514" s="0" t="n">
        <v>0.781</v>
      </c>
      <c r="H514" s="0" t="n">
        <f aca="false">AVERAGE(A514:E514)</f>
        <v>1.0938</v>
      </c>
      <c r="I514" s="0" t="n">
        <f aca="false">H514-$G$1</f>
        <v>-0.303139101497504</v>
      </c>
      <c r="J514" s="0" t="n">
        <f aca="false">I1328</f>
        <v>0</v>
      </c>
      <c r="K514" s="0" t="n">
        <f aca="false">I514-J514</f>
        <v>-0.303139101497504</v>
      </c>
      <c r="M514" s="0" t="n">
        <f aca="false">AVERAGE(K514:K515)</f>
        <v>-0.264039101497504</v>
      </c>
    </row>
    <row r="515" customFormat="false" ht="13.2" hidden="false" customHeight="false" outlineLevel="0" collapsed="false">
      <c r="A515" s="0" t="n">
        <v>1.367</v>
      </c>
      <c r="B515" s="0" t="n">
        <v>0.977</v>
      </c>
      <c r="C515" s="0" t="n">
        <v>1.758</v>
      </c>
      <c r="D515" s="0" t="n">
        <v>1.367</v>
      </c>
      <c r="E515" s="0" t="n">
        <v>0.391</v>
      </c>
      <c r="H515" s="0" t="n">
        <f aca="false">AVERAGE(A515:E515)</f>
        <v>1.172</v>
      </c>
      <c r="I515" s="0" t="n">
        <f aca="false">H515-$G$1</f>
        <v>-0.224939101497504</v>
      </c>
      <c r="J515" s="0" t="n">
        <f aca="false">I1329</f>
        <v>0</v>
      </c>
      <c r="K515" s="0" t="n">
        <f aca="false">I515-J515</f>
        <v>-0.224939101497504</v>
      </c>
      <c r="M515" s="0" t="n">
        <f aca="false">AVERAGE(K515:K516)</f>
        <v>-0.283639101497504</v>
      </c>
    </row>
    <row r="516" customFormat="false" ht="13.2" hidden="false" customHeight="false" outlineLevel="0" collapsed="false">
      <c r="A516" s="0" t="n">
        <v>1.367</v>
      </c>
      <c r="B516" s="0" t="n">
        <v>1.172</v>
      </c>
      <c r="C516" s="0" t="n">
        <v>0.977</v>
      </c>
      <c r="D516" s="0" t="n">
        <v>1.562</v>
      </c>
      <c r="E516" s="0" t="n">
        <v>0.195</v>
      </c>
      <c r="H516" s="0" t="n">
        <f aca="false">AVERAGE(A516:E516)</f>
        <v>1.0546</v>
      </c>
      <c r="I516" s="0" t="n">
        <f aca="false">H516-$G$1</f>
        <v>-0.342339101497504</v>
      </c>
      <c r="J516" s="0" t="n">
        <f aca="false">I1330</f>
        <v>0</v>
      </c>
      <c r="K516" s="0" t="n">
        <f aca="false">I516-J516</f>
        <v>-0.342339101497504</v>
      </c>
      <c r="M516" s="0" t="n">
        <f aca="false">AVERAGE(K516:K517)</f>
        <v>-0.303139101497504</v>
      </c>
    </row>
    <row r="517" customFormat="false" ht="13.2" hidden="false" customHeight="false" outlineLevel="0" collapsed="false">
      <c r="A517" s="0" t="n">
        <v>1.172</v>
      </c>
      <c r="B517" s="0" t="n">
        <v>0.977</v>
      </c>
      <c r="C517" s="0" t="n">
        <v>1.172</v>
      </c>
      <c r="D517" s="0" t="n">
        <v>1.172</v>
      </c>
      <c r="E517" s="0" t="n">
        <v>1.172</v>
      </c>
      <c r="H517" s="0" t="n">
        <f aca="false">AVERAGE(A517:E517)</f>
        <v>1.133</v>
      </c>
      <c r="I517" s="0" t="n">
        <f aca="false">H517-$G$1</f>
        <v>-0.263939101497504</v>
      </c>
      <c r="J517" s="0" t="n">
        <f aca="false">I1331</f>
        <v>0</v>
      </c>
      <c r="K517" s="0" t="n">
        <f aca="false">I517-J517</f>
        <v>-0.263939101497504</v>
      </c>
      <c r="M517" s="0" t="n">
        <f aca="false">AVERAGE(K517:K518)</f>
        <v>-0.225039101497504</v>
      </c>
    </row>
    <row r="518" customFormat="false" ht="13.2" hidden="false" customHeight="false" outlineLevel="0" collapsed="false">
      <c r="A518" s="0" t="n">
        <v>2.148</v>
      </c>
      <c r="B518" s="0" t="n">
        <v>1.562</v>
      </c>
      <c r="C518" s="0" t="n">
        <v>0.391</v>
      </c>
      <c r="D518" s="0" t="n">
        <v>1.367</v>
      </c>
      <c r="E518" s="0" t="n">
        <v>0.586</v>
      </c>
      <c r="H518" s="0" t="n">
        <f aca="false">AVERAGE(A518:E518)</f>
        <v>1.2108</v>
      </c>
      <c r="I518" s="0" t="n">
        <f aca="false">H518-$G$1</f>
        <v>-0.186139101497504</v>
      </c>
      <c r="J518" s="0" t="n">
        <f aca="false">I1332</f>
        <v>0</v>
      </c>
      <c r="K518" s="0" t="n">
        <f aca="false">I518-J518</f>
        <v>-0.186139101497504</v>
      </c>
      <c r="M518" s="0" t="n">
        <f aca="false">AVERAGE(K518:K519)</f>
        <v>-0.244739101497504</v>
      </c>
    </row>
    <row r="519" customFormat="false" ht="13.2" hidden="false" customHeight="false" outlineLevel="0" collapsed="false">
      <c r="A519" s="0" t="n">
        <v>0.586</v>
      </c>
      <c r="B519" s="0" t="n">
        <v>0.977</v>
      </c>
      <c r="C519" s="0" t="n">
        <v>1.562</v>
      </c>
      <c r="D519" s="0" t="n">
        <v>0.781</v>
      </c>
      <c r="E519" s="0" t="n">
        <v>1.562</v>
      </c>
      <c r="H519" s="0" t="n">
        <f aca="false">AVERAGE(A519:E519)</f>
        <v>1.0936</v>
      </c>
      <c r="I519" s="0" t="n">
        <f aca="false">H519-$G$1</f>
        <v>-0.303339101497504</v>
      </c>
      <c r="J519" s="0" t="n">
        <f aca="false">I1333</f>
        <v>0</v>
      </c>
      <c r="K519" s="0" t="n">
        <f aca="false">I519-J519</f>
        <v>-0.303339101497504</v>
      </c>
      <c r="M519" s="0" t="n">
        <f aca="false">AVERAGE(K519:K520)</f>
        <v>-0.361739101497504</v>
      </c>
    </row>
    <row r="520" customFormat="false" ht="13.2" hidden="false" customHeight="false" outlineLevel="0" collapsed="false">
      <c r="A520" s="0" t="n">
        <v>0.977</v>
      </c>
      <c r="B520" s="0" t="n">
        <v>0.586</v>
      </c>
      <c r="C520" s="0" t="n">
        <v>0.391</v>
      </c>
      <c r="D520" s="0" t="n">
        <v>0.391</v>
      </c>
      <c r="E520" s="0" t="n">
        <v>2.539</v>
      </c>
      <c r="H520" s="0" t="n">
        <f aca="false">AVERAGE(A520:E520)</f>
        <v>0.9768</v>
      </c>
      <c r="I520" s="0" t="n">
        <f aca="false">H520-$G$1</f>
        <v>-0.420139101497504</v>
      </c>
      <c r="J520" s="0" t="n">
        <f aca="false">I1334</f>
        <v>0</v>
      </c>
      <c r="K520" s="0" t="n">
        <f aca="false">I520-J520</f>
        <v>-0.420139101497504</v>
      </c>
      <c r="M520" s="0" t="n">
        <f aca="false">AVERAGE(K520:K521)</f>
        <v>-0.342039101497504</v>
      </c>
    </row>
    <row r="521" customFormat="false" ht="13.2" hidden="false" customHeight="false" outlineLevel="0" collapsed="false">
      <c r="A521" s="0" t="n">
        <v>0.977</v>
      </c>
      <c r="B521" s="0" t="n">
        <v>1.758</v>
      </c>
      <c r="C521" s="0" t="n">
        <v>1.172</v>
      </c>
      <c r="D521" s="0" t="n">
        <v>0.977</v>
      </c>
      <c r="E521" s="0" t="n">
        <v>0.781</v>
      </c>
      <c r="H521" s="0" t="n">
        <f aca="false">AVERAGE(A521:E521)</f>
        <v>1.133</v>
      </c>
      <c r="I521" s="0" t="n">
        <f aca="false">H521-$G$1</f>
        <v>-0.263939101497504</v>
      </c>
      <c r="J521" s="0" t="n">
        <f aca="false">I1335</f>
        <v>0</v>
      </c>
      <c r="K521" s="0" t="n">
        <f aca="false">I521-J521</f>
        <v>-0.263939101497504</v>
      </c>
      <c r="M521" s="0" t="n">
        <f aca="false">AVERAGE(K521:K522)</f>
        <v>-0.107739101497504</v>
      </c>
    </row>
    <row r="522" customFormat="false" ht="13.2" hidden="false" customHeight="false" outlineLevel="0" collapsed="false">
      <c r="A522" s="0" t="n">
        <v>1.172</v>
      </c>
      <c r="B522" s="0" t="n">
        <v>1.172</v>
      </c>
      <c r="C522" s="0" t="n">
        <v>2.344</v>
      </c>
      <c r="D522" s="0" t="n">
        <v>0.781</v>
      </c>
      <c r="E522" s="0" t="n">
        <v>1.758</v>
      </c>
      <c r="H522" s="0" t="n">
        <f aca="false">AVERAGE(A522:E522)</f>
        <v>1.4454</v>
      </c>
      <c r="I522" s="0" t="n">
        <f aca="false">H522-$G$1</f>
        <v>0.0484608985024957</v>
      </c>
      <c r="J522" s="0" t="n">
        <f aca="false">I1336</f>
        <v>0</v>
      </c>
      <c r="K522" s="0" t="n">
        <f aca="false">I522-J522</f>
        <v>0.0484608985024957</v>
      </c>
      <c r="M522" s="0" t="n">
        <f aca="false">AVERAGE(K522:K523)</f>
        <v>-0.127439101497504</v>
      </c>
    </row>
    <row r="523" customFormat="false" ht="13.2" hidden="false" customHeight="false" outlineLevel="0" collapsed="false">
      <c r="A523" s="0" t="n">
        <v>1.562</v>
      </c>
      <c r="B523" s="0" t="n">
        <v>1.562</v>
      </c>
      <c r="C523" s="0" t="n">
        <v>1.172</v>
      </c>
      <c r="D523" s="0" t="n">
        <v>0.977</v>
      </c>
      <c r="E523" s="0" t="n">
        <v>0.195</v>
      </c>
      <c r="H523" s="0" t="n">
        <f aca="false">AVERAGE(A523:E523)</f>
        <v>1.0936</v>
      </c>
      <c r="I523" s="0" t="n">
        <f aca="false">H523-$G$1</f>
        <v>-0.303339101497504</v>
      </c>
      <c r="J523" s="0" t="n">
        <f aca="false">I1337</f>
        <v>0</v>
      </c>
      <c r="K523" s="0" t="n">
        <f aca="false">I523-J523</f>
        <v>-0.303339101497504</v>
      </c>
      <c r="M523" s="0" t="n">
        <f aca="false">AVERAGE(K523:K524)</f>
        <v>-0.0103391014975042</v>
      </c>
    </row>
    <row r="524" customFormat="false" ht="13.2" hidden="false" customHeight="false" outlineLevel="0" collapsed="false">
      <c r="A524" s="0" t="n">
        <v>1.758</v>
      </c>
      <c r="B524" s="0" t="n">
        <v>2.344</v>
      </c>
      <c r="C524" s="0" t="n">
        <v>1.562</v>
      </c>
      <c r="D524" s="0" t="n">
        <v>2.148</v>
      </c>
      <c r="E524" s="0" t="n">
        <v>0.586</v>
      </c>
      <c r="H524" s="0" t="n">
        <f aca="false">AVERAGE(A524:E524)</f>
        <v>1.6796</v>
      </c>
      <c r="I524" s="0" t="n">
        <f aca="false">H524-$G$1</f>
        <v>0.282660898502496</v>
      </c>
      <c r="J524" s="0" t="n">
        <f aca="false">I1338</f>
        <v>0</v>
      </c>
      <c r="K524" s="0" t="n">
        <f aca="false">I524-J524</f>
        <v>0.282660898502496</v>
      </c>
      <c r="M524" s="0" t="n">
        <f aca="false">AVERAGE(K524:K525)</f>
        <v>0.224060898502496</v>
      </c>
    </row>
    <row r="525" customFormat="false" ht="13.2" hidden="false" customHeight="false" outlineLevel="0" collapsed="false">
      <c r="A525" s="0" t="n">
        <v>0.586</v>
      </c>
      <c r="B525" s="0" t="n">
        <v>2.148</v>
      </c>
      <c r="C525" s="0" t="n">
        <v>0.391</v>
      </c>
      <c r="D525" s="0" t="n">
        <v>3.125</v>
      </c>
      <c r="E525" s="0" t="n">
        <v>1.562</v>
      </c>
      <c r="H525" s="0" t="n">
        <f aca="false">AVERAGE(A525:E525)</f>
        <v>1.5624</v>
      </c>
      <c r="I525" s="0" t="n">
        <f aca="false">H525-$G$1</f>
        <v>0.165460898502496</v>
      </c>
      <c r="J525" s="0" t="n">
        <f aca="false">I1339</f>
        <v>0</v>
      </c>
      <c r="K525" s="0" t="n">
        <f aca="false">I525-J525</f>
        <v>0.165460898502496</v>
      </c>
      <c r="M525" s="0" t="n">
        <f aca="false">AVERAGE(K525:K526)</f>
        <v>-0.0102391014975042</v>
      </c>
    </row>
    <row r="526" customFormat="false" ht="13.2" hidden="false" customHeight="false" outlineLevel="0" collapsed="false">
      <c r="A526" s="0" t="n">
        <v>1.367</v>
      </c>
      <c r="B526" s="0" t="n">
        <v>1.758</v>
      </c>
      <c r="C526" s="0" t="n">
        <v>1.172</v>
      </c>
      <c r="D526" s="0" t="n">
        <v>0.586</v>
      </c>
      <c r="E526" s="0" t="n">
        <v>1.172</v>
      </c>
      <c r="H526" s="0" t="n">
        <f aca="false">AVERAGE(A526:E526)</f>
        <v>1.211</v>
      </c>
      <c r="I526" s="0" t="n">
        <f aca="false">H526-$G$1</f>
        <v>-0.185939101497504</v>
      </c>
      <c r="J526" s="0" t="n">
        <f aca="false">I1340</f>
        <v>0</v>
      </c>
      <c r="K526" s="0" t="n">
        <f aca="false">I526-J526</f>
        <v>-0.185939101497504</v>
      </c>
      <c r="M526" s="0" t="n">
        <f aca="false">AVERAGE(K526:K527)</f>
        <v>0.204660898502496</v>
      </c>
    </row>
    <row r="527" customFormat="false" ht="13.2" hidden="false" customHeight="false" outlineLevel="0" collapsed="false">
      <c r="A527" s="0" t="n">
        <v>2.344</v>
      </c>
      <c r="B527" s="0" t="n">
        <v>1.758</v>
      </c>
      <c r="C527" s="0" t="n">
        <v>2.539</v>
      </c>
      <c r="D527" s="0" t="n">
        <v>1.953</v>
      </c>
      <c r="E527" s="0" t="n">
        <v>1.367</v>
      </c>
      <c r="H527" s="0" t="n">
        <f aca="false">AVERAGE(A527:E527)</f>
        <v>1.9922</v>
      </c>
      <c r="I527" s="0" t="n">
        <f aca="false">H527-$G$1</f>
        <v>0.595260898502496</v>
      </c>
      <c r="J527" s="0" t="n">
        <f aca="false">I1341</f>
        <v>0</v>
      </c>
      <c r="K527" s="0" t="n">
        <f aca="false">I527-J527</f>
        <v>0.595260898502496</v>
      </c>
      <c r="M527" s="0" t="n">
        <f aca="false">AVERAGE(K527:K528)</f>
        <v>0.419360898502496</v>
      </c>
    </row>
    <row r="528" customFormat="false" ht="13.2" hidden="false" customHeight="false" outlineLevel="0" collapsed="false">
      <c r="A528" s="0" t="n">
        <v>2.93</v>
      </c>
      <c r="B528" s="0" t="n">
        <v>1.562</v>
      </c>
      <c r="C528" s="0" t="n">
        <v>1.367</v>
      </c>
      <c r="D528" s="0" t="n">
        <v>1.562</v>
      </c>
      <c r="E528" s="0" t="n">
        <v>0.781</v>
      </c>
      <c r="H528" s="0" t="n">
        <f aca="false">AVERAGE(A528:E528)</f>
        <v>1.6404</v>
      </c>
      <c r="I528" s="0" t="n">
        <f aca="false">H528-$G$1</f>
        <v>0.243460898502496</v>
      </c>
      <c r="J528" s="0" t="n">
        <f aca="false">I1342</f>
        <v>0</v>
      </c>
      <c r="K528" s="0" t="n">
        <f aca="false">I528-J528</f>
        <v>0.243460898502496</v>
      </c>
      <c r="M528" s="0" t="n">
        <f aca="false">AVERAGE(K528:K529)</f>
        <v>0.126460898502496</v>
      </c>
    </row>
    <row r="529" customFormat="false" ht="13.2" hidden="false" customHeight="false" outlineLevel="0" collapsed="false">
      <c r="A529" s="0" t="n">
        <v>0.391</v>
      </c>
      <c r="B529" s="0" t="n">
        <v>1.953</v>
      </c>
      <c r="C529" s="0" t="n">
        <v>0.977</v>
      </c>
      <c r="D529" s="0" t="n">
        <v>1.758</v>
      </c>
      <c r="E529" s="0" t="n">
        <v>1.953</v>
      </c>
      <c r="H529" s="0" t="n">
        <f aca="false">AVERAGE(A529:E529)</f>
        <v>1.4064</v>
      </c>
      <c r="I529" s="0" t="n">
        <f aca="false">H529-$G$1</f>
        <v>0.00946089850249599</v>
      </c>
      <c r="J529" s="0" t="n">
        <f aca="false">I1343</f>
        <v>0</v>
      </c>
      <c r="K529" s="0" t="n">
        <f aca="false">I529-J529</f>
        <v>0.00946089850249599</v>
      </c>
      <c r="M529" s="0" t="n">
        <f aca="false">AVERAGE(K529:K530)</f>
        <v>-0.146839101497504</v>
      </c>
    </row>
    <row r="530" customFormat="false" ht="13.2" hidden="false" customHeight="false" outlineLevel="0" collapsed="false">
      <c r="A530" s="0" t="n">
        <v>1.367</v>
      </c>
      <c r="B530" s="0" t="n">
        <v>0.391</v>
      </c>
      <c r="C530" s="0" t="n">
        <v>1.172</v>
      </c>
      <c r="D530" s="0" t="n">
        <v>0.586</v>
      </c>
      <c r="E530" s="0" t="n">
        <v>1.953</v>
      </c>
      <c r="H530" s="0" t="n">
        <f aca="false">AVERAGE(A530:E530)</f>
        <v>1.0938</v>
      </c>
      <c r="I530" s="0" t="n">
        <f aca="false">H530-$G$1</f>
        <v>-0.303139101497504</v>
      </c>
      <c r="J530" s="0" t="n">
        <f aca="false">I1344</f>
        <v>0</v>
      </c>
      <c r="K530" s="0" t="n">
        <f aca="false">I530-J530</f>
        <v>-0.303139101497504</v>
      </c>
      <c r="M530" s="0" t="n">
        <f aca="false">AVERAGE(K530:K531)</f>
        <v>-0.361739101497504</v>
      </c>
    </row>
    <row r="531" customFormat="false" ht="13.2" hidden="false" customHeight="false" outlineLevel="0" collapsed="false">
      <c r="A531" s="0" t="n">
        <v>0.781</v>
      </c>
      <c r="B531" s="0" t="n">
        <v>0.391</v>
      </c>
      <c r="C531" s="0" t="n">
        <v>0.781</v>
      </c>
      <c r="D531" s="0" t="n">
        <v>1.758</v>
      </c>
      <c r="E531" s="0" t="n">
        <v>1.172</v>
      </c>
      <c r="H531" s="0" t="n">
        <f aca="false">AVERAGE(A531:E531)</f>
        <v>0.9766</v>
      </c>
      <c r="I531" s="0" t="n">
        <f aca="false">H531-$G$1</f>
        <v>-0.420339101497504</v>
      </c>
      <c r="J531" s="0" t="n">
        <f aca="false">I1345</f>
        <v>0</v>
      </c>
      <c r="K531" s="0" t="n">
        <f aca="false">I531-J531</f>
        <v>-0.420339101497504</v>
      </c>
      <c r="M531" s="0" t="n">
        <f aca="false">AVERAGE(K531:K532)</f>
        <v>-0.244439101497504</v>
      </c>
    </row>
    <row r="532" customFormat="false" ht="13.2" hidden="false" customHeight="false" outlineLevel="0" collapsed="false">
      <c r="A532" s="0" t="n">
        <v>0.977</v>
      </c>
      <c r="B532" s="0" t="n">
        <v>2.344</v>
      </c>
      <c r="C532" s="0" t="n">
        <v>1.758</v>
      </c>
      <c r="D532" s="0" t="n">
        <v>0.977</v>
      </c>
      <c r="E532" s="0" t="n">
        <v>0.586</v>
      </c>
      <c r="H532" s="0" t="n">
        <f aca="false">AVERAGE(A532:E532)</f>
        <v>1.3284</v>
      </c>
      <c r="I532" s="0" t="n">
        <f aca="false">H532-$G$1</f>
        <v>-0.0685391014975043</v>
      </c>
      <c r="J532" s="0" t="n">
        <f aca="false">I1346</f>
        <v>0</v>
      </c>
      <c r="K532" s="0" t="n">
        <f aca="false">I532-J532</f>
        <v>-0.0685391014975043</v>
      </c>
      <c r="M532" s="0" t="n">
        <f aca="false">AVERAGE(K532:K533)</f>
        <v>-0.303039101497504</v>
      </c>
    </row>
    <row r="533" customFormat="false" ht="13.2" hidden="false" customHeight="false" outlineLevel="0" collapsed="false">
      <c r="A533" s="0" t="n">
        <v>0.195</v>
      </c>
      <c r="B533" s="0" t="n">
        <v>1.172</v>
      </c>
      <c r="C533" s="0" t="n">
        <v>0.781</v>
      </c>
      <c r="D533" s="0" t="n">
        <v>0.977</v>
      </c>
      <c r="E533" s="0" t="n">
        <v>1.172</v>
      </c>
      <c r="H533" s="0" t="n">
        <f aca="false">AVERAGE(A533:E533)</f>
        <v>0.8594</v>
      </c>
      <c r="I533" s="0" t="n">
        <f aca="false">H533-$G$1</f>
        <v>-0.537539101497504</v>
      </c>
      <c r="J533" s="0" t="n">
        <f aca="false">I1347</f>
        <v>0</v>
      </c>
      <c r="K533" s="0" t="n">
        <f aca="false">I533-J533</f>
        <v>-0.537539101497504</v>
      </c>
      <c r="M533" s="0" t="n">
        <f aca="false">AVERAGE(K533:K534)</f>
        <v>-0.439939101497504</v>
      </c>
    </row>
    <row r="534" customFormat="false" ht="13.2" hidden="false" customHeight="false" outlineLevel="0" collapsed="false">
      <c r="A534" s="0" t="n">
        <v>0.977</v>
      </c>
      <c r="B534" s="0" t="n">
        <v>1.562</v>
      </c>
      <c r="C534" s="0" t="n">
        <v>1.758</v>
      </c>
      <c r="D534" s="0" t="n">
        <v>0.781</v>
      </c>
      <c r="E534" s="0" t="n">
        <v>0.195</v>
      </c>
      <c r="H534" s="0" t="n">
        <f aca="false">AVERAGE(A534:E534)</f>
        <v>1.0546</v>
      </c>
      <c r="I534" s="0" t="n">
        <f aca="false">H534-$G$1</f>
        <v>-0.342339101497504</v>
      </c>
      <c r="J534" s="0" t="n">
        <f aca="false">I1348</f>
        <v>0</v>
      </c>
      <c r="K534" s="0" t="n">
        <f aca="false">I534-J534</f>
        <v>-0.342339101497504</v>
      </c>
      <c r="M534" s="0" t="n">
        <f aca="false">AVERAGE(K534:K535)</f>
        <v>-0.127539101497504</v>
      </c>
    </row>
    <row r="535" customFormat="false" ht="13.2" hidden="false" customHeight="false" outlineLevel="0" collapsed="false">
      <c r="A535" s="0" t="n">
        <v>0.781</v>
      </c>
      <c r="B535" s="0" t="n">
        <v>0.977</v>
      </c>
      <c r="C535" s="0" t="n">
        <v>2.148</v>
      </c>
      <c r="D535" s="0" t="n">
        <v>1.562</v>
      </c>
      <c r="E535" s="0" t="n">
        <v>1.953</v>
      </c>
      <c r="H535" s="0" t="n">
        <f aca="false">AVERAGE(A535:E535)</f>
        <v>1.4842</v>
      </c>
      <c r="I535" s="0" t="n">
        <f aca="false">H535-$G$1</f>
        <v>0.0872608985024959</v>
      </c>
      <c r="J535" s="0" t="n">
        <f aca="false">I1349</f>
        <v>0</v>
      </c>
      <c r="K535" s="0" t="n">
        <f aca="false">I535-J535</f>
        <v>0.0872608985024959</v>
      </c>
      <c r="M535" s="0" t="n">
        <f aca="false">AVERAGE(K535:K536)</f>
        <v>-0.303239101497504</v>
      </c>
    </row>
    <row r="536" customFormat="false" ht="13.2" hidden="false" customHeight="false" outlineLevel="0" collapsed="false">
      <c r="A536" s="0" t="n">
        <v>0.195</v>
      </c>
      <c r="B536" s="0" t="n">
        <v>0</v>
      </c>
      <c r="C536" s="0" t="n">
        <v>1.758</v>
      </c>
      <c r="D536" s="0" t="n">
        <v>0.586</v>
      </c>
      <c r="E536" s="0" t="n">
        <v>0.977</v>
      </c>
      <c r="H536" s="0" t="n">
        <f aca="false">AVERAGE(A536:E536)</f>
        <v>0.7032</v>
      </c>
      <c r="I536" s="0" t="n">
        <f aca="false">H536-$G$1</f>
        <v>-0.693739101497504</v>
      </c>
      <c r="J536" s="0" t="n">
        <f aca="false">I1350</f>
        <v>0</v>
      </c>
      <c r="K536" s="0" t="n">
        <f aca="false">I536-J536</f>
        <v>-0.693739101497504</v>
      </c>
      <c r="M536" s="0" t="n">
        <f aca="false">AVERAGE(K536:K537)</f>
        <v>-0.420439101497504</v>
      </c>
    </row>
    <row r="537" customFormat="false" ht="13.2" hidden="false" customHeight="false" outlineLevel="0" collapsed="false">
      <c r="A537" s="0" t="n">
        <v>0.781</v>
      </c>
      <c r="B537" s="0" t="n">
        <v>1.562</v>
      </c>
      <c r="C537" s="0" t="n">
        <v>1.172</v>
      </c>
      <c r="D537" s="0" t="n">
        <v>1.562</v>
      </c>
      <c r="E537" s="0" t="n">
        <v>1.172</v>
      </c>
      <c r="H537" s="0" t="n">
        <f aca="false">AVERAGE(A537:E537)</f>
        <v>1.2498</v>
      </c>
      <c r="I537" s="0" t="n">
        <f aca="false">H537-$G$1</f>
        <v>-0.147139101497504</v>
      </c>
      <c r="J537" s="0" t="n">
        <f aca="false">I1351</f>
        <v>0</v>
      </c>
      <c r="K537" s="0" t="n">
        <f aca="false">I537-J537</f>
        <v>-0.147139101497504</v>
      </c>
      <c r="M537" s="0" t="n">
        <f aca="false">AVERAGE(K537:K538)</f>
        <v>-0.166539101497504</v>
      </c>
    </row>
    <row r="538" customFormat="false" ht="13.2" hidden="false" customHeight="false" outlineLevel="0" collapsed="false">
      <c r="A538" s="0" t="n">
        <v>1.367</v>
      </c>
      <c r="B538" s="0" t="n">
        <v>0.977</v>
      </c>
      <c r="C538" s="0" t="n">
        <v>1.758</v>
      </c>
      <c r="D538" s="0" t="n">
        <v>1.172</v>
      </c>
      <c r="E538" s="0" t="n">
        <v>0.781</v>
      </c>
      <c r="H538" s="0" t="n">
        <f aca="false">AVERAGE(A538:E538)</f>
        <v>1.211</v>
      </c>
      <c r="I538" s="0" t="n">
        <f aca="false">H538-$G$1</f>
        <v>-0.185939101497504</v>
      </c>
      <c r="J538" s="0" t="n">
        <f aca="false">I1352</f>
        <v>0</v>
      </c>
      <c r="K538" s="0" t="n">
        <f aca="false">I538-J538</f>
        <v>-0.185939101497504</v>
      </c>
      <c r="M538" s="0" t="n">
        <f aca="false">AVERAGE(K538:K539)</f>
        <v>0.0873608985024958</v>
      </c>
    </row>
    <row r="539" customFormat="false" ht="13.2" hidden="false" customHeight="false" outlineLevel="0" collapsed="false">
      <c r="A539" s="0" t="n">
        <v>2.344</v>
      </c>
      <c r="B539" s="0" t="n">
        <v>1.562</v>
      </c>
      <c r="C539" s="0" t="n">
        <v>2.734</v>
      </c>
      <c r="D539" s="0" t="n">
        <v>0.781</v>
      </c>
      <c r="E539" s="0" t="n">
        <v>1.367</v>
      </c>
      <c r="H539" s="0" t="n">
        <f aca="false">AVERAGE(A539:E539)</f>
        <v>1.7576</v>
      </c>
      <c r="I539" s="0" t="n">
        <f aca="false">H539-$G$1</f>
        <v>0.360660898502496</v>
      </c>
      <c r="J539" s="0" t="n">
        <f aca="false">I1353</f>
        <v>0</v>
      </c>
      <c r="K539" s="0" t="n">
        <f aca="false">I539-J539</f>
        <v>0.360660898502496</v>
      </c>
      <c r="M539" s="0" t="n">
        <f aca="false">AVERAGE(K539:K540)</f>
        <v>0.321660898502496</v>
      </c>
    </row>
    <row r="540" customFormat="false" ht="13.2" hidden="false" customHeight="false" outlineLevel="0" collapsed="false">
      <c r="A540" s="0" t="n">
        <v>1.367</v>
      </c>
      <c r="B540" s="0" t="n">
        <v>1.758</v>
      </c>
      <c r="C540" s="0" t="n">
        <v>0.977</v>
      </c>
      <c r="D540" s="0" t="n">
        <v>1.562</v>
      </c>
      <c r="E540" s="0" t="n">
        <v>2.734</v>
      </c>
      <c r="H540" s="0" t="n">
        <f aca="false">AVERAGE(A540:E540)</f>
        <v>1.6796</v>
      </c>
      <c r="I540" s="0" t="n">
        <f aca="false">H540-$G$1</f>
        <v>0.282660898502496</v>
      </c>
      <c r="J540" s="0" t="n">
        <f aca="false">I1354</f>
        <v>0</v>
      </c>
      <c r="K540" s="0" t="n">
        <f aca="false">I540-J540</f>
        <v>0.282660898502496</v>
      </c>
      <c r="M540" s="0" t="n">
        <f aca="false">AVERAGE(K540:K541)</f>
        <v>0.321660898502496</v>
      </c>
    </row>
    <row r="541" customFormat="false" ht="13.2" hidden="false" customHeight="false" outlineLevel="0" collapsed="false">
      <c r="A541" s="0" t="n">
        <v>1.562</v>
      </c>
      <c r="B541" s="0" t="n">
        <v>1.758</v>
      </c>
      <c r="C541" s="0" t="n">
        <v>1.367</v>
      </c>
      <c r="D541" s="0" t="n">
        <v>1.562</v>
      </c>
      <c r="E541" s="0" t="n">
        <v>2.539</v>
      </c>
      <c r="H541" s="0" t="n">
        <f aca="false">AVERAGE(A541:E541)</f>
        <v>1.7576</v>
      </c>
      <c r="I541" s="0" t="n">
        <f aca="false">H541-$G$1</f>
        <v>0.360660898502496</v>
      </c>
      <c r="J541" s="0" t="n">
        <f aca="false">I1355</f>
        <v>0</v>
      </c>
      <c r="K541" s="0" t="n">
        <f aca="false">I541-J541</f>
        <v>0.360660898502496</v>
      </c>
      <c r="M541" s="0" t="n">
        <f aca="false">AVERAGE(K541:K542)</f>
        <v>0.321660898502496</v>
      </c>
    </row>
    <row r="542" customFormat="false" ht="13.2" hidden="false" customHeight="false" outlineLevel="0" collapsed="false">
      <c r="A542" s="0" t="n">
        <v>0.977</v>
      </c>
      <c r="B542" s="0" t="n">
        <v>1.953</v>
      </c>
      <c r="C542" s="0" t="n">
        <v>1.953</v>
      </c>
      <c r="D542" s="0" t="n">
        <v>1.562</v>
      </c>
      <c r="E542" s="0" t="n">
        <v>1.953</v>
      </c>
      <c r="H542" s="0" t="n">
        <f aca="false">AVERAGE(A542:E542)</f>
        <v>1.6796</v>
      </c>
      <c r="I542" s="0" t="n">
        <f aca="false">H542-$G$1</f>
        <v>0.282660898502496</v>
      </c>
      <c r="J542" s="0" t="n">
        <f aca="false">I1356</f>
        <v>0</v>
      </c>
      <c r="K542" s="0" t="n">
        <f aca="false">I542-J542</f>
        <v>0.282660898502496</v>
      </c>
      <c r="M542" s="0" t="n">
        <f aca="false">AVERAGE(K542:K543)</f>
        <v>0.556060898502496</v>
      </c>
    </row>
    <row r="543" customFormat="false" ht="13.2" hidden="false" customHeight="false" outlineLevel="0" collapsed="false">
      <c r="A543" s="0" t="n">
        <v>2.93</v>
      </c>
      <c r="B543" s="0" t="n">
        <v>2.148</v>
      </c>
      <c r="C543" s="0" t="n">
        <v>2.344</v>
      </c>
      <c r="D543" s="0" t="n">
        <v>2.148</v>
      </c>
      <c r="E543" s="0" t="n">
        <v>1.562</v>
      </c>
      <c r="H543" s="0" t="n">
        <f aca="false">AVERAGE(A543:E543)</f>
        <v>2.2264</v>
      </c>
      <c r="I543" s="0" t="n">
        <f aca="false">H543-$G$1</f>
        <v>0.829460898502496</v>
      </c>
      <c r="J543" s="0" t="n">
        <f aca="false">I1357</f>
        <v>0</v>
      </c>
      <c r="K543" s="0" t="n">
        <f aca="false">I543-J543</f>
        <v>0.829460898502496</v>
      </c>
      <c r="M543" s="0" t="n">
        <f aca="false">AVERAGE(K543:K544)</f>
        <v>0.145960898502496</v>
      </c>
    </row>
    <row r="544" customFormat="false" ht="13.2" hidden="false" customHeight="false" outlineLevel="0" collapsed="false">
      <c r="A544" s="0" t="n">
        <v>0.586</v>
      </c>
      <c r="B544" s="0" t="n">
        <v>1.172</v>
      </c>
      <c r="C544" s="0" t="n">
        <v>0.781</v>
      </c>
      <c r="D544" s="0" t="n">
        <v>0.977</v>
      </c>
      <c r="E544" s="0" t="n">
        <v>0.781</v>
      </c>
      <c r="H544" s="0" t="n">
        <f aca="false">AVERAGE(A544:E544)</f>
        <v>0.8594</v>
      </c>
      <c r="I544" s="0" t="n">
        <f aca="false">H544-$G$1</f>
        <v>-0.537539101497504</v>
      </c>
      <c r="J544" s="0" t="n">
        <f aca="false">I1358</f>
        <v>0</v>
      </c>
      <c r="K544" s="0" t="n">
        <f aca="false">I544-J544</f>
        <v>-0.537539101497504</v>
      </c>
      <c r="M544" s="0" t="n">
        <f aca="false">AVERAGE(K544:K545)</f>
        <v>-0.400839101497504</v>
      </c>
    </row>
    <row r="545" customFormat="false" ht="13.2" hidden="false" customHeight="false" outlineLevel="0" collapsed="false">
      <c r="A545" s="0" t="n">
        <v>0.781</v>
      </c>
      <c r="B545" s="0" t="n">
        <v>1.562</v>
      </c>
      <c r="C545" s="0" t="n">
        <v>0.586</v>
      </c>
      <c r="D545" s="0" t="n">
        <v>2.344</v>
      </c>
      <c r="E545" s="0" t="n">
        <v>0.391</v>
      </c>
      <c r="H545" s="0" t="n">
        <f aca="false">AVERAGE(A545:E545)</f>
        <v>1.1328</v>
      </c>
      <c r="I545" s="0" t="n">
        <f aca="false">H545-$G$1</f>
        <v>-0.264139101497504</v>
      </c>
      <c r="J545" s="0" t="n">
        <f aca="false">I1359</f>
        <v>0</v>
      </c>
      <c r="K545" s="0" t="n">
        <f aca="false">I545-J545</f>
        <v>-0.264139101497504</v>
      </c>
      <c r="M545" s="0" t="n">
        <f aca="false">AVERAGE(K545:K546)</f>
        <v>0.282760898502496</v>
      </c>
    </row>
    <row r="546" customFormat="false" ht="13.2" hidden="false" customHeight="false" outlineLevel="0" collapsed="false">
      <c r="A546" s="0" t="n">
        <v>0.977</v>
      </c>
      <c r="B546" s="0" t="n">
        <v>3.906</v>
      </c>
      <c r="C546" s="0" t="n">
        <v>2.539</v>
      </c>
      <c r="D546" s="0" t="n">
        <v>2.344</v>
      </c>
      <c r="E546" s="0" t="n">
        <v>1.367</v>
      </c>
      <c r="H546" s="0" t="n">
        <f aca="false">AVERAGE(A546:E546)</f>
        <v>2.2266</v>
      </c>
      <c r="I546" s="0" t="n">
        <f aca="false">H546-$G$1</f>
        <v>0.829660898502496</v>
      </c>
      <c r="J546" s="0" t="n">
        <f aca="false">I1360</f>
        <v>0</v>
      </c>
      <c r="K546" s="0" t="n">
        <f aca="false">I546-J546</f>
        <v>0.829660898502496</v>
      </c>
      <c r="M546" s="0" t="n">
        <f aca="false">AVERAGE(K546:K547)</f>
        <v>0.380460898502496</v>
      </c>
    </row>
    <row r="547" customFormat="false" ht="13.2" hidden="false" customHeight="false" outlineLevel="0" collapsed="false">
      <c r="A547" s="0" t="n">
        <v>1.562</v>
      </c>
      <c r="B547" s="0" t="n">
        <v>0.977</v>
      </c>
      <c r="C547" s="0" t="n">
        <v>0.586</v>
      </c>
      <c r="D547" s="0" t="n">
        <v>0.977</v>
      </c>
      <c r="E547" s="0" t="n">
        <v>2.539</v>
      </c>
      <c r="H547" s="0" t="n">
        <f aca="false">AVERAGE(A547:E547)</f>
        <v>1.3282</v>
      </c>
      <c r="I547" s="0" t="n">
        <f aca="false">H547-$G$1</f>
        <v>-0.0687391014975041</v>
      </c>
      <c r="J547" s="0" t="n">
        <f aca="false">I1361</f>
        <v>0</v>
      </c>
      <c r="K547" s="0" t="n">
        <f aca="false">I547-J547</f>
        <v>-0.0687391014975041</v>
      </c>
      <c r="M547" s="0" t="n">
        <f aca="false">AVERAGE(K547:K548)</f>
        <v>-0.264039101497504</v>
      </c>
    </row>
    <row r="548" customFormat="false" ht="13.2" hidden="false" customHeight="false" outlineLevel="0" collapsed="false">
      <c r="A548" s="0" t="n">
        <v>1.562</v>
      </c>
      <c r="B548" s="0" t="n">
        <v>0.977</v>
      </c>
      <c r="C548" s="0" t="n">
        <v>0.977</v>
      </c>
      <c r="D548" s="0" t="n">
        <v>0.977</v>
      </c>
      <c r="E548" s="0" t="n">
        <v>0.195</v>
      </c>
      <c r="H548" s="0" t="n">
        <f aca="false">AVERAGE(A548:E548)</f>
        <v>0.9376</v>
      </c>
      <c r="I548" s="0" t="n">
        <f aca="false">H548-$G$1</f>
        <v>-0.459339101497504</v>
      </c>
      <c r="J548" s="0" t="n">
        <f aca="false">I1362</f>
        <v>0</v>
      </c>
      <c r="K548" s="0" t="n">
        <f aca="false">I548-J548</f>
        <v>-0.459339101497504</v>
      </c>
      <c r="M548" s="0" t="n">
        <f aca="false">AVERAGE(K548:K549)</f>
        <v>-0.127439101497504</v>
      </c>
    </row>
    <row r="549" customFormat="false" ht="13.2" hidden="false" customHeight="false" outlineLevel="0" collapsed="false">
      <c r="A549" s="0" t="n">
        <v>0.781</v>
      </c>
      <c r="B549" s="0" t="n">
        <v>1.172</v>
      </c>
      <c r="C549" s="0" t="n">
        <v>1.367</v>
      </c>
      <c r="D549" s="0" t="n">
        <v>2.539</v>
      </c>
      <c r="E549" s="0" t="n">
        <v>2.148</v>
      </c>
      <c r="H549" s="0" t="n">
        <f aca="false">AVERAGE(A549:E549)</f>
        <v>1.6014</v>
      </c>
      <c r="I549" s="0" t="n">
        <f aca="false">H549-$G$1</f>
        <v>0.204460898502496</v>
      </c>
      <c r="J549" s="0" t="n">
        <f aca="false">I1363</f>
        <v>0</v>
      </c>
      <c r="K549" s="0" t="n">
        <f aca="false">I549-J549</f>
        <v>0.204460898502496</v>
      </c>
      <c r="M549" s="0" t="n">
        <f aca="false">AVERAGE(K549:K550)</f>
        <v>0.0874608985024958</v>
      </c>
    </row>
    <row r="550" customFormat="false" ht="13.2" hidden="false" customHeight="false" outlineLevel="0" collapsed="false">
      <c r="A550" s="0" t="n">
        <v>1.367</v>
      </c>
      <c r="B550" s="0" t="n">
        <v>1.172</v>
      </c>
      <c r="C550" s="0" t="n">
        <v>0.977</v>
      </c>
      <c r="D550" s="0" t="n">
        <v>2.93</v>
      </c>
      <c r="E550" s="0" t="n">
        <v>0.391</v>
      </c>
      <c r="H550" s="0" t="n">
        <f aca="false">AVERAGE(A550:E550)</f>
        <v>1.3674</v>
      </c>
      <c r="I550" s="0" t="n">
        <f aca="false">H550-$G$1</f>
        <v>-0.0295391014975042</v>
      </c>
      <c r="J550" s="0" t="n">
        <f aca="false">I1364</f>
        <v>0</v>
      </c>
      <c r="K550" s="0" t="n">
        <f aca="false">I550-J550</f>
        <v>-0.0295391014975042</v>
      </c>
      <c r="M550" s="0" t="n">
        <f aca="false">AVERAGE(K550:K551)</f>
        <v>0.0679608985024959</v>
      </c>
    </row>
    <row r="551" customFormat="false" ht="13.2" hidden="false" customHeight="false" outlineLevel="0" collapsed="false">
      <c r="A551" s="0" t="n">
        <v>1.953</v>
      </c>
      <c r="B551" s="0" t="n">
        <v>2.344</v>
      </c>
      <c r="C551" s="0" t="n">
        <v>1.562</v>
      </c>
      <c r="D551" s="0" t="n">
        <v>1.367</v>
      </c>
      <c r="E551" s="0" t="n">
        <v>0.586</v>
      </c>
      <c r="H551" s="0" t="n">
        <f aca="false">AVERAGE(A551:E551)</f>
        <v>1.5624</v>
      </c>
      <c r="I551" s="0" t="n">
        <f aca="false">H551-$G$1</f>
        <v>0.165460898502496</v>
      </c>
      <c r="J551" s="0" t="n">
        <f aca="false">I1365</f>
        <v>0</v>
      </c>
      <c r="K551" s="0" t="n">
        <f aca="false">I551-J551</f>
        <v>0.165460898502496</v>
      </c>
      <c r="M551" s="0" t="n">
        <f aca="false">AVERAGE(K551:K552)</f>
        <v>0.263160898502496</v>
      </c>
    </row>
    <row r="552" customFormat="false" ht="13.2" hidden="false" customHeight="false" outlineLevel="0" collapsed="false">
      <c r="A552" s="0" t="n">
        <v>0.781</v>
      </c>
      <c r="B552" s="0" t="n">
        <v>1.758</v>
      </c>
      <c r="C552" s="0" t="n">
        <v>1.367</v>
      </c>
      <c r="D552" s="0" t="n">
        <v>2.93</v>
      </c>
      <c r="E552" s="0" t="n">
        <v>1.953</v>
      </c>
      <c r="H552" s="0" t="n">
        <f aca="false">AVERAGE(A552:E552)</f>
        <v>1.7578</v>
      </c>
      <c r="I552" s="0" t="n">
        <f aca="false">H552-$G$1</f>
        <v>0.360860898502496</v>
      </c>
      <c r="J552" s="0" t="n">
        <f aca="false">I1366</f>
        <v>0</v>
      </c>
      <c r="K552" s="0" t="n">
        <f aca="false">I552-J552</f>
        <v>0.360860898502496</v>
      </c>
      <c r="M552" s="0" t="n">
        <f aca="false">AVERAGE(K552:K553)</f>
        <v>0.185060898502496</v>
      </c>
    </row>
    <row r="553" customFormat="false" ht="13.2" hidden="false" customHeight="false" outlineLevel="0" collapsed="false">
      <c r="A553" s="0" t="n">
        <v>1.562</v>
      </c>
      <c r="B553" s="0" t="n">
        <v>1.367</v>
      </c>
      <c r="C553" s="0" t="n">
        <v>1.172</v>
      </c>
      <c r="D553" s="0" t="n">
        <v>0.977</v>
      </c>
      <c r="E553" s="0" t="n">
        <v>1.953</v>
      </c>
      <c r="H553" s="0" t="n">
        <f aca="false">AVERAGE(A553:E553)</f>
        <v>1.4062</v>
      </c>
      <c r="I553" s="0" t="n">
        <f aca="false">H553-$G$1</f>
        <v>0.00926089850249579</v>
      </c>
      <c r="J553" s="0" t="n">
        <f aca="false">I1367</f>
        <v>0</v>
      </c>
      <c r="K553" s="0" t="n">
        <f aca="false">I553-J553</f>
        <v>0.00926089850249579</v>
      </c>
      <c r="M553" s="0" t="n">
        <f aca="false">AVERAGE(K553:K554)</f>
        <v>-0.0101391014975042</v>
      </c>
    </row>
    <row r="554" customFormat="false" ht="13.2" hidden="false" customHeight="false" outlineLevel="0" collapsed="false">
      <c r="A554" s="0" t="n">
        <v>0.977</v>
      </c>
      <c r="B554" s="0" t="n">
        <v>2.93</v>
      </c>
      <c r="C554" s="0" t="n">
        <v>0.586</v>
      </c>
      <c r="D554" s="0" t="n">
        <v>1.367</v>
      </c>
      <c r="E554" s="0" t="n">
        <v>0.977</v>
      </c>
      <c r="H554" s="0" t="n">
        <f aca="false">AVERAGE(A554:E554)</f>
        <v>1.3674</v>
      </c>
      <c r="I554" s="0" t="n">
        <f aca="false">H554-$G$1</f>
        <v>-0.0295391014975042</v>
      </c>
      <c r="J554" s="0" t="n">
        <f aca="false">I1368</f>
        <v>0</v>
      </c>
      <c r="K554" s="0" t="n">
        <f aca="false">I554-J554</f>
        <v>-0.0295391014975042</v>
      </c>
      <c r="M554" s="0" t="n">
        <f aca="false">AVERAGE(K554:K555)</f>
        <v>-0.244539101497504</v>
      </c>
    </row>
    <row r="555" customFormat="false" ht="13.2" hidden="false" customHeight="false" outlineLevel="0" collapsed="false">
      <c r="A555" s="0" t="n">
        <v>1.172</v>
      </c>
      <c r="B555" s="0" t="n">
        <v>0.195</v>
      </c>
      <c r="C555" s="0" t="n">
        <v>0.195</v>
      </c>
      <c r="D555" s="0" t="n">
        <v>0.977</v>
      </c>
      <c r="E555" s="0" t="n">
        <v>2.148</v>
      </c>
      <c r="H555" s="0" t="n">
        <f aca="false">AVERAGE(A555:E555)</f>
        <v>0.9374</v>
      </c>
      <c r="I555" s="0" t="n">
        <f aca="false">H555-$G$1</f>
        <v>-0.459539101497504</v>
      </c>
      <c r="J555" s="0" t="n">
        <f aca="false">I1369</f>
        <v>0</v>
      </c>
      <c r="K555" s="0" t="n">
        <f aca="false">I555-J555</f>
        <v>-0.459539101497504</v>
      </c>
      <c r="M555" s="0" t="n">
        <f aca="false">AVERAGE(K555:K556)</f>
        <v>0.106760898502496</v>
      </c>
    </row>
    <row r="556" customFormat="false" ht="13.2" hidden="false" customHeight="false" outlineLevel="0" collapsed="false">
      <c r="A556" s="0" t="n">
        <v>4.492</v>
      </c>
      <c r="B556" s="0" t="n">
        <v>1.953</v>
      </c>
      <c r="C556" s="0" t="n">
        <v>1.562</v>
      </c>
      <c r="D556" s="0" t="n">
        <v>0.195</v>
      </c>
      <c r="E556" s="0" t="n">
        <v>2.148</v>
      </c>
      <c r="H556" s="0" t="n">
        <f aca="false">AVERAGE(A556:E556)</f>
        <v>2.07</v>
      </c>
      <c r="I556" s="0" t="n">
        <f aca="false">H556-$G$1</f>
        <v>0.673060898502496</v>
      </c>
      <c r="J556" s="0" t="n">
        <f aca="false">I1370</f>
        <v>0</v>
      </c>
      <c r="K556" s="0" t="n">
        <f aca="false">I556-J556</f>
        <v>0.673060898502496</v>
      </c>
      <c r="M556" s="0" t="n">
        <f aca="false">AVERAGE(K556:K557)</f>
        <v>0.399760898502496</v>
      </c>
    </row>
    <row r="557" customFormat="false" ht="13.2" hidden="false" customHeight="false" outlineLevel="0" collapsed="false">
      <c r="A557" s="0" t="n">
        <v>1.562</v>
      </c>
      <c r="B557" s="0" t="n">
        <v>1.953</v>
      </c>
      <c r="C557" s="0" t="n">
        <v>1.172</v>
      </c>
      <c r="D557" s="0" t="n">
        <v>1.172</v>
      </c>
      <c r="E557" s="0" t="n">
        <v>1.758</v>
      </c>
      <c r="H557" s="0" t="n">
        <f aca="false">AVERAGE(A557:E557)</f>
        <v>1.5234</v>
      </c>
      <c r="I557" s="0" t="n">
        <f aca="false">H557-$G$1</f>
        <v>0.126460898502496</v>
      </c>
      <c r="J557" s="0" t="n">
        <f aca="false">I1371</f>
        <v>0</v>
      </c>
      <c r="K557" s="0" t="n">
        <f aca="false">I557-J557</f>
        <v>0.126460898502496</v>
      </c>
      <c r="M557" s="0" t="n">
        <f aca="false">AVERAGE(K557:K558)</f>
        <v>-0.0688391014975041</v>
      </c>
    </row>
    <row r="558" customFormat="false" ht="13.2" hidden="false" customHeight="false" outlineLevel="0" collapsed="false">
      <c r="A558" s="0" t="n">
        <v>1.367</v>
      </c>
      <c r="B558" s="0" t="n">
        <v>0.586</v>
      </c>
      <c r="C558" s="0" t="n">
        <v>0.586</v>
      </c>
      <c r="D558" s="0" t="n">
        <v>1.953</v>
      </c>
      <c r="E558" s="0" t="n">
        <v>1.172</v>
      </c>
      <c r="H558" s="0" t="n">
        <f aca="false">AVERAGE(A558:E558)</f>
        <v>1.1328</v>
      </c>
      <c r="I558" s="0" t="n">
        <f aca="false">H558-$G$1</f>
        <v>-0.264139101497504</v>
      </c>
      <c r="J558" s="0" t="n">
        <f aca="false">I1372</f>
        <v>0</v>
      </c>
      <c r="K558" s="0" t="n">
        <f aca="false">I558-J558</f>
        <v>-0.264139101497504</v>
      </c>
      <c r="M558" s="0" t="n">
        <f aca="false">AVERAGE(K558:K559)</f>
        <v>-0.205539101497504</v>
      </c>
    </row>
    <row r="559" customFormat="false" ht="13.2" hidden="false" customHeight="false" outlineLevel="0" collapsed="false">
      <c r="A559" s="0" t="n">
        <v>1.562</v>
      </c>
      <c r="B559" s="0" t="n">
        <v>1.758</v>
      </c>
      <c r="C559" s="0" t="n">
        <v>0.586</v>
      </c>
      <c r="D559" s="0" t="n">
        <v>0.586</v>
      </c>
      <c r="E559" s="0" t="n">
        <v>1.758</v>
      </c>
      <c r="H559" s="0" t="n">
        <f aca="false">AVERAGE(A559:E559)</f>
        <v>1.25</v>
      </c>
      <c r="I559" s="0" t="n">
        <f aca="false">H559-$G$1</f>
        <v>-0.146939101497504</v>
      </c>
      <c r="J559" s="0" t="n">
        <f aca="false">I1373</f>
        <v>0</v>
      </c>
      <c r="K559" s="0" t="n">
        <f aca="false">I559-J559</f>
        <v>-0.146939101497504</v>
      </c>
      <c r="M559" s="0" t="n">
        <f aca="false">AVERAGE(K559:K560)</f>
        <v>-0.0687391014975041</v>
      </c>
    </row>
    <row r="560" customFormat="false" ht="13.2" hidden="false" customHeight="false" outlineLevel="0" collapsed="false">
      <c r="A560" s="0" t="n">
        <v>2.344</v>
      </c>
      <c r="B560" s="0" t="n">
        <v>1.758</v>
      </c>
      <c r="C560" s="0" t="n">
        <v>0.977</v>
      </c>
      <c r="D560" s="0" t="n">
        <v>1.172</v>
      </c>
      <c r="E560" s="0" t="n">
        <v>0.781</v>
      </c>
      <c r="H560" s="0" t="n">
        <f aca="false">AVERAGE(A560:E560)</f>
        <v>1.4064</v>
      </c>
      <c r="I560" s="0" t="n">
        <f aca="false">H560-$G$1</f>
        <v>0.00946089850249599</v>
      </c>
      <c r="J560" s="0" t="n">
        <f aca="false">I1374</f>
        <v>0</v>
      </c>
      <c r="K560" s="0" t="n">
        <f aca="false">I560-J560</f>
        <v>0.00946089850249599</v>
      </c>
      <c r="M560" s="0" t="n">
        <f aca="false">AVERAGE(K560:K561)</f>
        <v>-0.029639101497504</v>
      </c>
    </row>
    <row r="561" customFormat="false" ht="13.2" hidden="false" customHeight="false" outlineLevel="0" collapsed="false">
      <c r="A561" s="0" t="n">
        <v>0.586</v>
      </c>
      <c r="B561" s="0" t="n">
        <v>1.953</v>
      </c>
      <c r="C561" s="0" t="n">
        <v>0.977</v>
      </c>
      <c r="D561" s="0" t="n">
        <v>1.758</v>
      </c>
      <c r="E561" s="0" t="n">
        <v>1.367</v>
      </c>
      <c r="H561" s="0" t="n">
        <f aca="false">AVERAGE(A561:E561)</f>
        <v>1.3282</v>
      </c>
      <c r="I561" s="0" t="n">
        <f aca="false">H561-$G$1</f>
        <v>-0.0687391014975041</v>
      </c>
      <c r="J561" s="0" t="n">
        <f aca="false">I1375</f>
        <v>0</v>
      </c>
      <c r="K561" s="0" t="n">
        <f aca="false">I561-J561</f>
        <v>-0.0687391014975041</v>
      </c>
      <c r="M561" s="0" t="n">
        <f aca="false">AVERAGE(K561:K562)</f>
        <v>0.009360898502496</v>
      </c>
    </row>
    <row r="562" customFormat="false" ht="13.2" hidden="false" customHeight="false" outlineLevel="0" collapsed="false">
      <c r="A562" s="0" t="n">
        <v>0.977</v>
      </c>
      <c r="B562" s="0" t="n">
        <v>0.781</v>
      </c>
      <c r="C562" s="0" t="n">
        <v>1.172</v>
      </c>
      <c r="D562" s="0" t="n">
        <v>2.539</v>
      </c>
      <c r="E562" s="0" t="n">
        <v>1.953</v>
      </c>
      <c r="H562" s="0" t="n">
        <f aca="false">AVERAGE(A562:E562)</f>
        <v>1.4844</v>
      </c>
      <c r="I562" s="0" t="n">
        <f aca="false">H562-$G$1</f>
        <v>0.0874608985024961</v>
      </c>
      <c r="J562" s="0" t="n">
        <f aca="false">I1376</f>
        <v>0</v>
      </c>
      <c r="K562" s="0" t="n">
        <f aca="false">I562-J562</f>
        <v>0.0874608985024961</v>
      </c>
      <c r="M562" s="0" t="n">
        <f aca="false">AVERAGE(K562:K563)</f>
        <v>0.028760898502496</v>
      </c>
    </row>
    <row r="563" customFormat="false" ht="13.2" hidden="false" customHeight="false" outlineLevel="0" collapsed="false">
      <c r="A563" s="0" t="n">
        <v>1.562</v>
      </c>
      <c r="B563" s="0" t="n">
        <v>0.391</v>
      </c>
      <c r="C563" s="0" t="n">
        <v>1.562</v>
      </c>
      <c r="D563" s="0" t="n">
        <v>1.172</v>
      </c>
      <c r="E563" s="0" t="n">
        <v>2.148</v>
      </c>
      <c r="H563" s="0" t="n">
        <f aca="false">AVERAGE(A563:E563)</f>
        <v>1.367</v>
      </c>
      <c r="I563" s="0" t="n">
        <f aca="false">H563-$G$1</f>
        <v>-0.0299391014975041</v>
      </c>
      <c r="J563" s="0" t="n">
        <f aca="false">I1377</f>
        <v>0</v>
      </c>
      <c r="K563" s="0" t="n">
        <f aca="false">I563-J563</f>
        <v>-0.0299391014975041</v>
      </c>
      <c r="M563" s="0" t="n">
        <f aca="false">AVERAGE(K563:K564)</f>
        <v>0.0092608985024959</v>
      </c>
    </row>
    <row r="564" customFormat="false" ht="13.2" hidden="false" customHeight="false" outlineLevel="0" collapsed="false">
      <c r="A564" s="0" t="n">
        <v>1.172</v>
      </c>
      <c r="B564" s="0" t="n">
        <v>2.344</v>
      </c>
      <c r="C564" s="0" t="n">
        <v>1.758</v>
      </c>
      <c r="D564" s="0" t="n">
        <v>1.562</v>
      </c>
      <c r="E564" s="0" t="n">
        <v>0.391</v>
      </c>
      <c r="H564" s="0" t="n">
        <f aca="false">AVERAGE(A564:E564)</f>
        <v>1.4454</v>
      </c>
      <c r="I564" s="0" t="n">
        <f aca="false">H564-$G$1</f>
        <v>0.0484608985024959</v>
      </c>
      <c r="J564" s="0" t="n">
        <f aca="false">I1378</f>
        <v>0</v>
      </c>
      <c r="K564" s="0" t="n">
        <f aca="false">I564-J564</f>
        <v>0.0484608985024959</v>
      </c>
      <c r="M564" s="0" t="n">
        <f aca="false">AVERAGE(K564:K565)</f>
        <v>-0.0882391014975041</v>
      </c>
    </row>
    <row r="565" customFormat="false" ht="13.2" hidden="false" customHeight="false" outlineLevel="0" collapsed="false">
      <c r="A565" s="0" t="n">
        <v>1.172</v>
      </c>
      <c r="B565" s="0" t="n">
        <v>0.781</v>
      </c>
      <c r="C565" s="0" t="n">
        <v>1.758</v>
      </c>
      <c r="D565" s="0" t="n">
        <v>0.977</v>
      </c>
      <c r="E565" s="0" t="n">
        <v>1.172</v>
      </c>
      <c r="H565" s="0" t="n">
        <f aca="false">AVERAGE(A565:E565)</f>
        <v>1.172</v>
      </c>
      <c r="I565" s="0" t="n">
        <f aca="false">H565-$G$1</f>
        <v>-0.224939101497504</v>
      </c>
      <c r="J565" s="0" t="n">
        <f aca="false">I1379</f>
        <v>0</v>
      </c>
      <c r="K565" s="0" t="n">
        <f aca="false">I565-J565</f>
        <v>-0.224939101497504</v>
      </c>
      <c r="M565" s="0" t="n">
        <f aca="false">AVERAGE(K565:K566)</f>
        <v>-0.0492391014975041</v>
      </c>
    </row>
    <row r="566" customFormat="false" ht="13.2" hidden="false" customHeight="false" outlineLevel="0" collapsed="false">
      <c r="A566" s="0" t="n">
        <v>2.93</v>
      </c>
      <c r="B566" s="0" t="n">
        <v>0.781</v>
      </c>
      <c r="C566" s="0" t="n">
        <v>1.562</v>
      </c>
      <c r="D566" s="0" t="n">
        <v>0.977</v>
      </c>
      <c r="E566" s="0" t="n">
        <v>1.367</v>
      </c>
      <c r="H566" s="0" t="n">
        <f aca="false">AVERAGE(A566:E566)</f>
        <v>1.5234</v>
      </c>
      <c r="I566" s="0" t="n">
        <f aca="false">H566-$G$1</f>
        <v>0.126460898502496</v>
      </c>
      <c r="J566" s="0" t="n">
        <f aca="false">I1380</f>
        <v>0</v>
      </c>
      <c r="K566" s="0" t="n">
        <f aca="false">I566-J566</f>
        <v>0.126460898502496</v>
      </c>
      <c r="M566" s="0" t="n">
        <f aca="false">AVERAGE(K566:K567)</f>
        <v>0.0482608985024959</v>
      </c>
    </row>
    <row r="567" customFormat="false" ht="13.2" hidden="false" customHeight="false" outlineLevel="0" collapsed="false">
      <c r="A567" s="0" t="n">
        <v>1.953</v>
      </c>
      <c r="B567" s="0" t="n">
        <v>1.953</v>
      </c>
      <c r="C567" s="0" t="n">
        <v>1.367</v>
      </c>
      <c r="D567" s="0" t="n">
        <v>0.781</v>
      </c>
      <c r="E567" s="0" t="n">
        <v>0.781</v>
      </c>
      <c r="H567" s="0" t="n">
        <f aca="false">AVERAGE(A567:E567)</f>
        <v>1.367</v>
      </c>
      <c r="I567" s="0" t="n">
        <f aca="false">H567-$G$1</f>
        <v>-0.0299391014975041</v>
      </c>
      <c r="J567" s="0" t="n">
        <f aca="false">I1381</f>
        <v>0</v>
      </c>
      <c r="K567" s="0" t="n">
        <f aca="false">I567-J567</f>
        <v>-0.0299391014975041</v>
      </c>
      <c r="M567" s="0" t="n">
        <f aca="false">AVERAGE(K567:K568)</f>
        <v>0.126460898502496</v>
      </c>
    </row>
    <row r="568" customFormat="false" ht="13.2" hidden="false" customHeight="false" outlineLevel="0" collapsed="false">
      <c r="A568" s="0" t="n">
        <v>2.344</v>
      </c>
      <c r="B568" s="0" t="n">
        <v>2.93</v>
      </c>
      <c r="C568" s="0" t="n">
        <v>1.953</v>
      </c>
      <c r="D568" s="0" t="n">
        <v>0.195</v>
      </c>
      <c r="E568" s="0" t="n">
        <v>0.977</v>
      </c>
      <c r="H568" s="0" t="n">
        <f aca="false">AVERAGE(A568:E568)</f>
        <v>1.6798</v>
      </c>
      <c r="I568" s="0" t="n">
        <f aca="false">H568-$G$1</f>
        <v>0.282860898502496</v>
      </c>
      <c r="J568" s="0" t="n">
        <f aca="false">I1382</f>
        <v>0</v>
      </c>
      <c r="K568" s="0" t="n">
        <f aca="false">I568-J568</f>
        <v>0.282860898502496</v>
      </c>
      <c r="M568" s="0" t="n">
        <f aca="false">AVERAGE(K568:K569)</f>
        <v>0.067960898502496</v>
      </c>
    </row>
    <row r="569" customFormat="false" ht="13.2" hidden="false" customHeight="false" outlineLevel="0" collapsed="false">
      <c r="A569" s="0" t="n">
        <v>0.977</v>
      </c>
      <c r="B569" s="0" t="n">
        <v>1.953</v>
      </c>
      <c r="C569" s="0" t="n">
        <v>0.586</v>
      </c>
      <c r="D569" s="0" t="n">
        <v>0.586</v>
      </c>
      <c r="E569" s="0" t="n">
        <v>2.148</v>
      </c>
      <c r="H569" s="0" t="n">
        <f aca="false">AVERAGE(A569:E569)</f>
        <v>1.25</v>
      </c>
      <c r="I569" s="0" t="n">
        <f aca="false">H569-$G$1</f>
        <v>-0.146939101497504</v>
      </c>
      <c r="J569" s="0" t="n">
        <f aca="false">I1383</f>
        <v>0</v>
      </c>
      <c r="K569" s="0" t="n">
        <f aca="false">I569-J569</f>
        <v>-0.146939101497504</v>
      </c>
      <c r="M569" s="0" t="n">
        <f aca="false">AVERAGE(K569:K570)</f>
        <v>-0.342239101497504</v>
      </c>
    </row>
    <row r="570" customFormat="false" ht="13.2" hidden="false" customHeight="false" outlineLevel="0" collapsed="false">
      <c r="A570" s="0" t="n">
        <v>2.148</v>
      </c>
      <c r="B570" s="0" t="n">
        <v>0</v>
      </c>
      <c r="C570" s="0" t="n">
        <v>0.391</v>
      </c>
      <c r="D570" s="0" t="n">
        <v>1.172</v>
      </c>
      <c r="E570" s="0" t="n">
        <v>0.586</v>
      </c>
      <c r="H570" s="0" t="n">
        <f aca="false">AVERAGE(A570:E570)</f>
        <v>0.8594</v>
      </c>
      <c r="I570" s="0" t="n">
        <f aca="false">H570-$G$1</f>
        <v>-0.537539101497504</v>
      </c>
      <c r="J570" s="0" t="n">
        <f aca="false">I1384</f>
        <v>0</v>
      </c>
      <c r="K570" s="0" t="n">
        <f aca="false">I570-J570</f>
        <v>-0.537539101497504</v>
      </c>
      <c r="M570" s="0" t="n">
        <f aca="false">AVERAGE(K570:K571)</f>
        <v>-0.576539101497504</v>
      </c>
    </row>
    <row r="571" customFormat="false" ht="13.2" hidden="false" customHeight="false" outlineLevel="0" collapsed="false">
      <c r="A571" s="0" t="n">
        <v>0.781</v>
      </c>
      <c r="B571" s="0" t="n">
        <v>0.977</v>
      </c>
      <c r="C571" s="0" t="n">
        <v>0.977</v>
      </c>
      <c r="D571" s="0" t="n">
        <v>0.781</v>
      </c>
      <c r="E571" s="0" t="n">
        <v>0.391</v>
      </c>
      <c r="H571" s="0" t="n">
        <f aca="false">AVERAGE(A571:E571)</f>
        <v>0.7814</v>
      </c>
      <c r="I571" s="0" t="n">
        <f aca="false">H571-$G$1</f>
        <v>-0.615539101497504</v>
      </c>
      <c r="J571" s="0" t="n">
        <f aca="false">I1385</f>
        <v>0</v>
      </c>
      <c r="K571" s="0" t="n">
        <f aca="false">I571-J571</f>
        <v>-0.615539101497504</v>
      </c>
      <c r="M571" s="0" t="n">
        <f aca="false">AVERAGE(K571:K572)</f>
        <v>-0.303239101497504</v>
      </c>
    </row>
    <row r="572" customFormat="false" ht="13.2" hidden="false" customHeight="false" outlineLevel="0" collapsed="false">
      <c r="A572" s="0" t="n">
        <v>1.367</v>
      </c>
      <c r="B572" s="0" t="n">
        <v>1.367</v>
      </c>
      <c r="C572" s="0" t="n">
        <v>0.781</v>
      </c>
      <c r="D572" s="0" t="n">
        <v>2.148</v>
      </c>
      <c r="E572" s="0" t="n">
        <v>1.367</v>
      </c>
      <c r="H572" s="0" t="n">
        <f aca="false">AVERAGE(A572:E572)</f>
        <v>1.406</v>
      </c>
      <c r="I572" s="0" t="n">
        <f aca="false">H572-$G$1</f>
        <v>0.00906089850249603</v>
      </c>
      <c r="J572" s="0" t="n">
        <f aca="false">I1386</f>
        <v>0</v>
      </c>
      <c r="K572" s="0" t="n">
        <f aca="false">I572-J572</f>
        <v>0.00906089850249603</v>
      </c>
      <c r="M572" s="0" t="n">
        <f aca="false">AVERAGE(K572:K573)</f>
        <v>-0.127539101497504</v>
      </c>
    </row>
    <row r="573" customFormat="false" ht="13.2" hidden="false" customHeight="false" outlineLevel="0" collapsed="false">
      <c r="A573" s="0" t="n">
        <v>0.586</v>
      </c>
      <c r="B573" s="0" t="n">
        <v>0.586</v>
      </c>
      <c r="C573" s="0" t="n">
        <v>1.172</v>
      </c>
      <c r="D573" s="0" t="n">
        <v>0.586</v>
      </c>
      <c r="E573" s="0" t="n">
        <v>2.734</v>
      </c>
      <c r="H573" s="0" t="n">
        <f aca="false">AVERAGE(A573:E573)</f>
        <v>1.1328</v>
      </c>
      <c r="I573" s="0" t="n">
        <f aca="false">H573-$G$1</f>
        <v>-0.264139101497504</v>
      </c>
      <c r="J573" s="0" t="n">
        <f aca="false">I1387</f>
        <v>0</v>
      </c>
      <c r="K573" s="0" t="n">
        <f aca="false">I573-J573</f>
        <v>-0.264139101497504</v>
      </c>
      <c r="M573" s="0" t="n">
        <f aca="false">AVERAGE(K573:K574)</f>
        <v>-0.283639101497504</v>
      </c>
    </row>
    <row r="574" customFormat="false" ht="13.2" hidden="false" customHeight="false" outlineLevel="0" collapsed="false">
      <c r="A574" s="0" t="n">
        <v>0.781</v>
      </c>
      <c r="B574" s="0" t="n">
        <v>0.977</v>
      </c>
      <c r="C574" s="0" t="n">
        <v>1.367</v>
      </c>
      <c r="D574" s="0" t="n">
        <v>1.367</v>
      </c>
      <c r="E574" s="0" t="n">
        <v>0.977</v>
      </c>
      <c r="H574" s="0" t="n">
        <f aca="false">AVERAGE(A574:E574)</f>
        <v>1.0938</v>
      </c>
      <c r="I574" s="0" t="n">
        <f aca="false">H574-$G$1</f>
        <v>-0.303139101497504</v>
      </c>
      <c r="J574" s="0" t="n">
        <f aca="false">I1388</f>
        <v>0</v>
      </c>
      <c r="K574" s="0" t="n">
        <f aca="false">I574-J574</f>
        <v>-0.303139101497504</v>
      </c>
      <c r="M574" s="0" t="n">
        <f aca="false">AVERAGE(K574:K575)</f>
        <v>-0.146939101497504</v>
      </c>
    </row>
    <row r="575" customFormat="false" ht="13.2" hidden="false" customHeight="false" outlineLevel="0" collapsed="false">
      <c r="A575" s="0" t="n">
        <v>0.586</v>
      </c>
      <c r="B575" s="0" t="n">
        <v>3.711</v>
      </c>
      <c r="C575" s="0" t="n">
        <v>0.586</v>
      </c>
      <c r="D575" s="0" t="n">
        <v>1.562</v>
      </c>
      <c r="E575" s="0" t="n">
        <v>0.586</v>
      </c>
      <c r="H575" s="0" t="n">
        <f aca="false">AVERAGE(A575:E575)</f>
        <v>1.4062</v>
      </c>
      <c r="I575" s="0" t="n">
        <f aca="false">H575-$G$1</f>
        <v>0.00926089850249579</v>
      </c>
      <c r="J575" s="0" t="n">
        <f aca="false">I1389</f>
        <v>0</v>
      </c>
      <c r="K575" s="0" t="n">
        <f aca="false">I575-J575</f>
        <v>0.00926089850249579</v>
      </c>
      <c r="M575" s="0" t="n">
        <f aca="false">AVERAGE(K575:K576)</f>
        <v>-0.0298391014975042</v>
      </c>
    </row>
    <row r="576" customFormat="false" ht="13.2" hidden="false" customHeight="false" outlineLevel="0" collapsed="false">
      <c r="A576" s="0" t="n">
        <v>1.562</v>
      </c>
      <c r="B576" s="0" t="n">
        <v>0.586</v>
      </c>
      <c r="C576" s="0" t="n">
        <v>1.758</v>
      </c>
      <c r="D576" s="0" t="n">
        <v>1.562</v>
      </c>
      <c r="E576" s="0" t="n">
        <v>1.172</v>
      </c>
      <c r="H576" s="0" t="n">
        <f aca="false">AVERAGE(A576:E576)</f>
        <v>1.328</v>
      </c>
      <c r="I576" s="0" t="n">
        <f aca="false">H576-$G$1</f>
        <v>-0.0689391014975043</v>
      </c>
      <c r="J576" s="0" t="n">
        <f aca="false">I1390</f>
        <v>0</v>
      </c>
      <c r="K576" s="0" t="n">
        <f aca="false">I576-J576</f>
        <v>-0.0689391014975043</v>
      </c>
      <c r="M576" s="0" t="n">
        <f aca="false">AVERAGE(K576:K577)</f>
        <v>-0.0494391014975042</v>
      </c>
    </row>
    <row r="577" customFormat="false" ht="13.2" hidden="false" customHeight="false" outlineLevel="0" collapsed="false">
      <c r="A577" s="0" t="n">
        <v>1.562</v>
      </c>
      <c r="B577" s="0" t="n">
        <v>0.586</v>
      </c>
      <c r="C577" s="0" t="n">
        <v>1.367</v>
      </c>
      <c r="D577" s="0" t="n">
        <v>2.734</v>
      </c>
      <c r="E577" s="0" t="n">
        <v>0.586</v>
      </c>
      <c r="H577" s="0" t="n">
        <f aca="false">AVERAGE(A577:E577)</f>
        <v>1.367</v>
      </c>
      <c r="I577" s="0" t="n">
        <f aca="false">H577-$G$1</f>
        <v>-0.0299391014975041</v>
      </c>
      <c r="J577" s="0" t="n">
        <f aca="false">I1391</f>
        <v>0</v>
      </c>
      <c r="K577" s="0" t="n">
        <f aca="false">I577-J577</f>
        <v>-0.0299391014975041</v>
      </c>
      <c r="M577" s="0" t="n">
        <f aca="false">AVERAGE(K577:K578)</f>
        <v>0.0482608985024959</v>
      </c>
    </row>
    <row r="578" customFormat="false" ht="13.2" hidden="false" customHeight="false" outlineLevel="0" collapsed="false">
      <c r="A578" s="0" t="n">
        <v>2.539</v>
      </c>
      <c r="B578" s="0" t="n">
        <v>1.953</v>
      </c>
      <c r="C578" s="0" t="n">
        <v>0.781</v>
      </c>
      <c r="D578" s="0" t="n">
        <v>1.172</v>
      </c>
      <c r="E578" s="0" t="n">
        <v>1.172</v>
      </c>
      <c r="H578" s="0" t="n">
        <f aca="false">AVERAGE(A578:E578)</f>
        <v>1.5234</v>
      </c>
      <c r="I578" s="0" t="n">
        <f aca="false">H578-$G$1</f>
        <v>0.126460898502496</v>
      </c>
      <c r="J578" s="0" t="n">
        <f aca="false">I1392</f>
        <v>0</v>
      </c>
      <c r="K578" s="0" t="n">
        <f aca="false">I578-J578</f>
        <v>0.126460898502496</v>
      </c>
      <c r="M578" s="0" t="n">
        <f aca="false">AVERAGE(K578:K579)</f>
        <v>-0.186039101497504</v>
      </c>
    </row>
    <row r="579" customFormat="false" ht="13.2" hidden="false" customHeight="false" outlineLevel="0" collapsed="false">
      <c r="A579" s="0" t="n">
        <v>1.758</v>
      </c>
      <c r="B579" s="0" t="n">
        <v>0.781</v>
      </c>
      <c r="C579" s="0" t="n">
        <v>0.195</v>
      </c>
      <c r="D579" s="0" t="n">
        <v>0.977</v>
      </c>
      <c r="E579" s="0" t="n">
        <v>0.781</v>
      </c>
      <c r="H579" s="0" t="n">
        <f aca="false">AVERAGE(A579:E579)</f>
        <v>0.8984</v>
      </c>
      <c r="I579" s="0" t="n">
        <f aca="false">H579-$G$1</f>
        <v>-0.498539101497504</v>
      </c>
      <c r="J579" s="0" t="n">
        <f aca="false">I1393</f>
        <v>0</v>
      </c>
      <c r="K579" s="0" t="n">
        <f aca="false">I579-J579</f>
        <v>-0.498539101497504</v>
      </c>
      <c r="M579" s="0" t="n">
        <f aca="false">AVERAGE(K579:K580)</f>
        <v>-0.322739101497504</v>
      </c>
    </row>
    <row r="580" customFormat="false" ht="13.2" hidden="false" customHeight="false" outlineLevel="0" collapsed="false">
      <c r="A580" s="0" t="n">
        <v>2.93</v>
      </c>
      <c r="B580" s="0" t="n">
        <v>0.781</v>
      </c>
      <c r="C580" s="0" t="n">
        <v>0.195</v>
      </c>
      <c r="D580" s="0" t="n">
        <v>1.172</v>
      </c>
      <c r="E580" s="0" t="n">
        <v>1.172</v>
      </c>
      <c r="H580" s="0" t="n">
        <f aca="false">AVERAGE(A580:E580)</f>
        <v>1.25</v>
      </c>
      <c r="I580" s="0" t="n">
        <f aca="false">H580-$G$1</f>
        <v>-0.146939101497504</v>
      </c>
      <c r="J580" s="0" t="n">
        <f aca="false">I1394</f>
        <v>0</v>
      </c>
      <c r="K580" s="0" t="n">
        <f aca="false">I580-J580</f>
        <v>-0.146939101497504</v>
      </c>
      <c r="M580" s="0" t="n">
        <f aca="false">AVERAGE(K580:K581)</f>
        <v>-0.225039101497504</v>
      </c>
    </row>
    <row r="581" customFormat="false" ht="13.2" hidden="false" customHeight="false" outlineLevel="0" collapsed="false">
      <c r="A581" s="0" t="n">
        <v>0.781</v>
      </c>
      <c r="B581" s="0" t="n">
        <v>0.977</v>
      </c>
      <c r="C581" s="0" t="n">
        <v>0.977</v>
      </c>
      <c r="D581" s="0" t="n">
        <v>2.148</v>
      </c>
      <c r="E581" s="0" t="n">
        <v>0.586</v>
      </c>
      <c r="H581" s="0" t="n">
        <f aca="false">AVERAGE(A581:E581)</f>
        <v>1.0938</v>
      </c>
      <c r="I581" s="0" t="n">
        <f aca="false">H581-$G$1</f>
        <v>-0.303139101497504</v>
      </c>
      <c r="J581" s="0" t="n">
        <f aca="false">I1395</f>
        <v>0</v>
      </c>
      <c r="K581" s="0" t="n">
        <f aca="false">I581-J581</f>
        <v>-0.303139101497504</v>
      </c>
      <c r="M581" s="0" t="n">
        <f aca="false">AVERAGE(K581:K582)</f>
        <v>-0.381339101497504</v>
      </c>
    </row>
    <row r="582" customFormat="false" ht="13.2" hidden="false" customHeight="false" outlineLevel="0" collapsed="false">
      <c r="A582" s="0" t="n">
        <v>0.781</v>
      </c>
      <c r="B582" s="0" t="n">
        <v>0.391</v>
      </c>
      <c r="C582" s="0" t="n">
        <v>1.367</v>
      </c>
      <c r="D582" s="0" t="n">
        <v>1.367</v>
      </c>
      <c r="E582" s="0" t="n">
        <v>0.781</v>
      </c>
      <c r="H582" s="0" t="n">
        <f aca="false">AVERAGE(A582:E582)</f>
        <v>0.9374</v>
      </c>
      <c r="I582" s="0" t="n">
        <f aca="false">H582-$G$1</f>
        <v>-0.459539101497504</v>
      </c>
      <c r="J582" s="0" t="n">
        <f aca="false">I1396</f>
        <v>0</v>
      </c>
      <c r="K582" s="0" t="n">
        <f aca="false">I582-J582</f>
        <v>-0.459539101497504</v>
      </c>
      <c r="M582" s="0" t="n">
        <f aca="false">AVERAGE(K582:K583)</f>
        <v>-0.303339101497504</v>
      </c>
    </row>
    <row r="583" customFormat="false" ht="13.2" hidden="false" customHeight="false" outlineLevel="0" collapsed="false">
      <c r="A583" s="0" t="n">
        <v>0.781</v>
      </c>
      <c r="B583" s="0" t="n">
        <v>0.781</v>
      </c>
      <c r="C583" s="0" t="n">
        <v>3.125</v>
      </c>
      <c r="D583" s="0" t="n">
        <v>0.781</v>
      </c>
      <c r="E583" s="0" t="n">
        <v>0.781</v>
      </c>
      <c r="H583" s="0" t="n">
        <f aca="false">AVERAGE(A583:E583)</f>
        <v>1.2498</v>
      </c>
      <c r="I583" s="0" t="n">
        <f aca="false">H583-$G$1</f>
        <v>-0.147139101497504</v>
      </c>
      <c r="J583" s="0" t="n">
        <f aca="false">I1397</f>
        <v>0</v>
      </c>
      <c r="K583" s="0" t="n">
        <f aca="false">I583-J583</f>
        <v>-0.147139101497504</v>
      </c>
      <c r="M583" s="0" t="n">
        <f aca="false">AVERAGE(K583:K584)</f>
        <v>0.00906089850249592</v>
      </c>
    </row>
    <row r="584" customFormat="false" ht="13.2" hidden="false" customHeight="false" outlineLevel="0" collapsed="false">
      <c r="A584" s="0" t="n">
        <v>1.562</v>
      </c>
      <c r="B584" s="0" t="n">
        <v>1.562</v>
      </c>
      <c r="C584" s="0" t="n">
        <v>1.953</v>
      </c>
      <c r="D584" s="0" t="n">
        <v>0.781</v>
      </c>
      <c r="E584" s="0" t="n">
        <v>1.953</v>
      </c>
      <c r="H584" s="0" t="n">
        <f aca="false">AVERAGE(A584:E584)</f>
        <v>1.5622</v>
      </c>
      <c r="I584" s="0" t="n">
        <f aca="false">H584-$G$1</f>
        <v>0.165260898502496</v>
      </c>
      <c r="J584" s="0" t="n">
        <f aca="false">I1398</f>
        <v>0</v>
      </c>
      <c r="K584" s="0" t="n">
        <f aca="false">I584-J584</f>
        <v>0.165260898502496</v>
      </c>
      <c r="M584" s="0" t="n">
        <f aca="false">AVERAGE(K584:K585)</f>
        <v>0.0482608985024959</v>
      </c>
    </row>
    <row r="585" customFormat="false" ht="13.2" hidden="false" customHeight="false" outlineLevel="0" collapsed="false">
      <c r="A585" s="0" t="n">
        <v>3.32</v>
      </c>
      <c r="B585" s="0" t="n">
        <v>0.977</v>
      </c>
      <c r="C585" s="0" t="n">
        <v>1.367</v>
      </c>
      <c r="D585" s="0" t="n">
        <v>0.391</v>
      </c>
      <c r="E585" s="0" t="n">
        <v>0.586</v>
      </c>
      <c r="H585" s="0" t="n">
        <f aca="false">AVERAGE(A585:E585)</f>
        <v>1.3282</v>
      </c>
      <c r="I585" s="0" t="n">
        <f aca="false">H585-$G$1</f>
        <v>-0.0687391014975041</v>
      </c>
      <c r="J585" s="0" t="n">
        <f aca="false">I1399</f>
        <v>0</v>
      </c>
      <c r="K585" s="0" t="n">
        <f aca="false">I585-J585</f>
        <v>-0.0687391014975041</v>
      </c>
      <c r="M585" s="0" t="n">
        <f aca="false">AVERAGE(K585:K586)</f>
        <v>-0.127339101497504</v>
      </c>
    </row>
    <row r="586" customFormat="false" ht="13.2" hidden="false" customHeight="false" outlineLevel="0" collapsed="false">
      <c r="A586" s="0" t="n">
        <v>0.977</v>
      </c>
      <c r="B586" s="0" t="n">
        <v>1.953</v>
      </c>
      <c r="C586" s="0" t="n">
        <v>1.172</v>
      </c>
      <c r="D586" s="0" t="n">
        <v>0.781</v>
      </c>
      <c r="E586" s="0" t="n">
        <v>1.172</v>
      </c>
      <c r="H586" s="0" t="n">
        <f aca="false">AVERAGE(A586:E586)</f>
        <v>1.211</v>
      </c>
      <c r="I586" s="0" t="n">
        <f aca="false">H586-$G$1</f>
        <v>-0.185939101497504</v>
      </c>
      <c r="J586" s="0" t="n">
        <f aca="false">I1400</f>
        <v>0</v>
      </c>
      <c r="K586" s="0" t="n">
        <f aca="false">I586-J586</f>
        <v>-0.185939101497504</v>
      </c>
      <c r="M586" s="0" t="n">
        <f aca="false">AVERAGE(K586:K587)</f>
        <v>0.0678608985024958</v>
      </c>
    </row>
    <row r="587" customFormat="false" ht="13.2" hidden="false" customHeight="false" outlineLevel="0" collapsed="false">
      <c r="A587" s="0" t="n">
        <v>0.977</v>
      </c>
      <c r="B587" s="0" t="n">
        <v>2.148</v>
      </c>
      <c r="C587" s="0" t="n">
        <v>1.562</v>
      </c>
      <c r="D587" s="0" t="n">
        <v>1.758</v>
      </c>
      <c r="E587" s="0" t="n">
        <v>2.148</v>
      </c>
      <c r="H587" s="0" t="n">
        <f aca="false">AVERAGE(A587:E587)</f>
        <v>1.7186</v>
      </c>
      <c r="I587" s="0" t="n">
        <f aca="false">H587-$G$1</f>
        <v>0.321660898502496</v>
      </c>
      <c r="J587" s="0" t="n">
        <f aca="false">I1401</f>
        <v>0</v>
      </c>
      <c r="K587" s="0" t="n">
        <f aca="false">I587-J587</f>
        <v>0.321660898502496</v>
      </c>
      <c r="M587" s="0" t="n">
        <f aca="false">AVERAGE(K587:K588)</f>
        <v>0.165460898502496</v>
      </c>
    </row>
    <row r="588" customFormat="false" ht="13.2" hidden="false" customHeight="false" outlineLevel="0" collapsed="false">
      <c r="A588" s="0" t="n">
        <v>1.172</v>
      </c>
      <c r="B588" s="0" t="n">
        <v>1.758</v>
      </c>
      <c r="C588" s="0" t="n">
        <v>1.562</v>
      </c>
      <c r="D588" s="0" t="n">
        <v>1.172</v>
      </c>
      <c r="E588" s="0" t="n">
        <v>1.367</v>
      </c>
      <c r="H588" s="0" t="n">
        <f aca="false">AVERAGE(A588:E588)</f>
        <v>1.4062</v>
      </c>
      <c r="I588" s="0" t="n">
        <f aca="false">H588-$G$1</f>
        <v>0.00926089850249579</v>
      </c>
      <c r="J588" s="0" t="n">
        <f aca="false">I1402</f>
        <v>0</v>
      </c>
      <c r="K588" s="0" t="n">
        <f aca="false">I588-J588</f>
        <v>0.00926089850249579</v>
      </c>
      <c r="M588" s="0" t="n">
        <f aca="false">AVERAGE(K588:K589)</f>
        <v>0.0874608985024959</v>
      </c>
    </row>
    <row r="589" customFormat="false" ht="13.2" hidden="false" customHeight="false" outlineLevel="0" collapsed="false">
      <c r="A589" s="0" t="n">
        <v>1.953</v>
      </c>
      <c r="B589" s="0" t="n">
        <v>2.93</v>
      </c>
      <c r="C589" s="0" t="n">
        <v>1.758</v>
      </c>
      <c r="D589" s="0" t="n">
        <v>0.781</v>
      </c>
      <c r="E589" s="0" t="n">
        <v>0.391</v>
      </c>
      <c r="H589" s="0" t="n">
        <f aca="false">AVERAGE(A589:E589)</f>
        <v>1.5626</v>
      </c>
      <c r="I589" s="0" t="n">
        <f aca="false">H589-$G$1</f>
        <v>0.165660898502496</v>
      </c>
      <c r="J589" s="0" t="n">
        <f aca="false">I1403</f>
        <v>0</v>
      </c>
      <c r="K589" s="0" t="n">
        <f aca="false">I589-J589</f>
        <v>0.165660898502496</v>
      </c>
      <c r="M589" s="0" t="n">
        <f aca="false">AVERAGE(K589:K590)</f>
        <v>0.458560898502496</v>
      </c>
    </row>
    <row r="590" customFormat="false" ht="13.2" hidden="false" customHeight="false" outlineLevel="0" collapsed="false">
      <c r="A590" s="0" t="n">
        <v>0.781</v>
      </c>
      <c r="B590" s="0" t="n">
        <v>0.586</v>
      </c>
      <c r="C590" s="0" t="n">
        <v>5.664</v>
      </c>
      <c r="D590" s="0" t="n">
        <v>1.953</v>
      </c>
      <c r="E590" s="0" t="n">
        <v>1.758</v>
      </c>
      <c r="H590" s="0" t="n">
        <f aca="false">AVERAGE(A590:E590)</f>
        <v>2.1484</v>
      </c>
      <c r="I590" s="0" t="n">
        <f aca="false">H590-$G$1</f>
        <v>0.751460898502496</v>
      </c>
      <c r="J590" s="0" t="n">
        <f aca="false">I1404</f>
        <v>0</v>
      </c>
      <c r="K590" s="0" t="n">
        <f aca="false">I590-J590</f>
        <v>0.751460898502496</v>
      </c>
      <c r="M590" s="0" t="n">
        <f aca="false">AVERAGE(K590:K591)</f>
        <v>0.399860898502496</v>
      </c>
    </row>
    <row r="591" customFormat="false" ht="13.2" hidden="false" customHeight="false" outlineLevel="0" collapsed="false">
      <c r="A591" s="0" t="n">
        <v>1.367</v>
      </c>
      <c r="B591" s="0" t="n">
        <v>1.758</v>
      </c>
      <c r="C591" s="0" t="n">
        <v>1.562</v>
      </c>
      <c r="D591" s="0" t="n">
        <v>0.977</v>
      </c>
      <c r="E591" s="0" t="n">
        <v>1.562</v>
      </c>
      <c r="H591" s="0" t="n">
        <f aca="false">AVERAGE(A591:E591)</f>
        <v>1.4452</v>
      </c>
      <c r="I591" s="0" t="n">
        <f aca="false">H591-$G$1</f>
        <v>0.0482608985024959</v>
      </c>
      <c r="J591" s="0" t="n">
        <f aca="false">I1405</f>
        <v>0</v>
      </c>
      <c r="K591" s="0" t="n">
        <f aca="false">I591-J591</f>
        <v>0.0482608985024959</v>
      </c>
      <c r="M591" s="0" t="n">
        <f aca="false">AVERAGE(K591:K592)</f>
        <v>0.087360898502496</v>
      </c>
    </row>
    <row r="592" customFormat="false" ht="13.2" hidden="false" customHeight="false" outlineLevel="0" collapsed="false">
      <c r="A592" s="0" t="n">
        <v>0.586</v>
      </c>
      <c r="B592" s="0" t="n">
        <v>2.539</v>
      </c>
      <c r="C592" s="0" t="n">
        <v>0.977</v>
      </c>
      <c r="D592" s="0" t="n">
        <v>1.367</v>
      </c>
      <c r="E592" s="0" t="n">
        <v>2.148</v>
      </c>
      <c r="H592" s="0" t="n">
        <f aca="false">AVERAGE(A592:E592)</f>
        <v>1.5234</v>
      </c>
      <c r="I592" s="0" t="n">
        <f aca="false">H592-$G$1</f>
        <v>0.126460898502496</v>
      </c>
      <c r="J592" s="0" t="n">
        <f aca="false">I1406</f>
        <v>0</v>
      </c>
      <c r="K592" s="0" t="n">
        <f aca="false">I592-J592</f>
        <v>0.126460898502496</v>
      </c>
      <c r="M592" s="0" t="n">
        <f aca="false">AVERAGE(K592:K593)</f>
        <v>0.126560898502496</v>
      </c>
    </row>
    <row r="593" customFormat="false" ht="13.2" hidden="false" customHeight="false" outlineLevel="0" collapsed="false">
      <c r="A593" s="0" t="n">
        <v>2.344</v>
      </c>
      <c r="B593" s="0" t="n">
        <v>1.172</v>
      </c>
      <c r="C593" s="0" t="n">
        <v>0.977</v>
      </c>
      <c r="D593" s="0" t="n">
        <v>0.391</v>
      </c>
      <c r="E593" s="0" t="n">
        <v>2.734</v>
      </c>
      <c r="H593" s="0" t="n">
        <f aca="false">AVERAGE(A593:E593)</f>
        <v>1.5236</v>
      </c>
      <c r="I593" s="0" t="n">
        <f aca="false">H593-$G$1</f>
        <v>0.126660898502496</v>
      </c>
      <c r="J593" s="0" t="n">
        <f aca="false">I1407</f>
        <v>0</v>
      </c>
      <c r="K593" s="0" t="n">
        <f aca="false">I593-J593</f>
        <v>0.126660898502496</v>
      </c>
      <c r="M593" s="0" t="n">
        <f aca="false">AVERAGE(K593:K594)</f>
        <v>-0.0491391014975041</v>
      </c>
    </row>
    <row r="594" customFormat="false" ht="13.2" hidden="false" customHeight="false" outlineLevel="0" collapsed="false">
      <c r="A594" s="0" t="n">
        <v>0.977</v>
      </c>
      <c r="B594" s="0" t="n">
        <v>0.586</v>
      </c>
      <c r="C594" s="0" t="n">
        <v>2.539</v>
      </c>
      <c r="D594" s="0" t="n">
        <v>1.367</v>
      </c>
      <c r="E594" s="0" t="n">
        <v>0.391</v>
      </c>
      <c r="H594" s="0" t="n">
        <f aca="false">AVERAGE(A594:E594)</f>
        <v>1.172</v>
      </c>
      <c r="I594" s="0" t="n">
        <f aca="false">H594-$G$1</f>
        <v>-0.224939101497504</v>
      </c>
      <c r="J594" s="0" t="n">
        <f aca="false">I1408</f>
        <v>0</v>
      </c>
      <c r="K594" s="0" t="n">
        <f aca="false">I594-J594</f>
        <v>-0.224939101497504</v>
      </c>
      <c r="M594" s="0" t="n">
        <f aca="false">AVERAGE(K594:K595)</f>
        <v>-0.303039101497504</v>
      </c>
    </row>
    <row r="595" customFormat="false" ht="13.2" hidden="false" customHeight="false" outlineLevel="0" collapsed="false">
      <c r="A595" s="0" t="n">
        <v>0.977</v>
      </c>
      <c r="B595" s="0" t="n">
        <v>1.172</v>
      </c>
      <c r="C595" s="0" t="n">
        <v>1.172</v>
      </c>
      <c r="D595" s="0" t="n">
        <v>0.977</v>
      </c>
      <c r="E595" s="0" t="n">
        <v>0.781</v>
      </c>
      <c r="H595" s="0" t="n">
        <f aca="false">AVERAGE(A595:E595)</f>
        <v>1.0158</v>
      </c>
      <c r="I595" s="0" t="n">
        <f aca="false">H595-$G$1</f>
        <v>-0.381139101497504</v>
      </c>
      <c r="J595" s="0" t="n">
        <f aca="false">I1409</f>
        <v>0</v>
      </c>
      <c r="K595" s="0" t="n">
        <f aca="false">I595-J595</f>
        <v>-0.381139101497504</v>
      </c>
      <c r="M595" s="0" t="n">
        <f aca="false">AVERAGE(K595:K596)</f>
        <v>-0.166339101497504</v>
      </c>
    </row>
    <row r="596" customFormat="false" ht="13.2" hidden="false" customHeight="false" outlineLevel="0" collapsed="false">
      <c r="A596" s="0" t="n">
        <v>1.953</v>
      </c>
      <c r="B596" s="0" t="n">
        <v>0.781</v>
      </c>
      <c r="C596" s="0" t="n">
        <v>0.977</v>
      </c>
      <c r="D596" s="0" t="n">
        <v>3.125</v>
      </c>
      <c r="E596" s="0" t="n">
        <v>0.391</v>
      </c>
      <c r="H596" s="0" t="n">
        <f aca="false">AVERAGE(A596:E596)</f>
        <v>1.4454</v>
      </c>
      <c r="I596" s="0" t="n">
        <f aca="false">H596-$G$1</f>
        <v>0.0484608985024959</v>
      </c>
      <c r="J596" s="0" t="n">
        <f aca="false">I1410</f>
        <v>0</v>
      </c>
      <c r="K596" s="0" t="n">
        <f aca="false">I596-J596</f>
        <v>0.0484608985024959</v>
      </c>
      <c r="M596" s="0" t="n">
        <f aca="false">AVERAGE(K596:K597)</f>
        <v>0.458460898502496</v>
      </c>
    </row>
    <row r="597" customFormat="false" ht="13.2" hidden="false" customHeight="false" outlineLevel="0" collapsed="false">
      <c r="A597" s="0" t="n">
        <v>2.539</v>
      </c>
      <c r="B597" s="0" t="n">
        <v>2.148</v>
      </c>
      <c r="C597" s="0" t="n">
        <v>2.148</v>
      </c>
      <c r="D597" s="0" t="n">
        <v>2.344</v>
      </c>
      <c r="E597" s="0" t="n">
        <v>2.148</v>
      </c>
      <c r="H597" s="0" t="n">
        <f aca="false">AVERAGE(A597:E597)</f>
        <v>2.2654</v>
      </c>
      <c r="I597" s="0" t="n">
        <f aca="false">H597-$G$1</f>
        <v>0.868460898502496</v>
      </c>
      <c r="J597" s="0" t="n">
        <f aca="false">I1411</f>
        <v>0</v>
      </c>
      <c r="K597" s="0" t="n">
        <f aca="false">I597-J597</f>
        <v>0.868460898502496</v>
      </c>
      <c r="M597" s="0" t="n">
        <f aca="false">AVERAGE(K597:K598)</f>
        <v>0.399860898502496</v>
      </c>
    </row>
    <row r="598" customFormat="false" ht="13.2" hidden="false" customHeight="false" outlineLevel="0" collapsed="false">
      <c r="A598" s="0" t="n">
        <v>1.367</v>
      </c>
      <c r="B598" s="0" t="n">
        <v>2.344</v>
      </c>
      <c r="C598" s="0" t="n">
        <v>0.977</v>
      </c>
      <c r="D598" s="0" t="n">
        <v>1.562</v>
      </c>
      <c r="E598" s="0" t="n">
        <v>0.391</v>
      </c>
      <c r="H598" s="0" t="n">
        <f aca="false">AVERAGE(A598:E598)</f>
        <v>1.3282</v>
      </c>
      <c r="I598" s="0" t="n">
        <f aca="false">H598-$G$1</f>
        <v>-0.0687391014975041</v>
      </c>
      <c r="J598" s="0" t="n">
        <f aca="false">I1412</f>
        <v>0</v>
      </c>
      <c r="K598" s="0" t="n">
        <f aca="false">I598-J598</f>
        <v>-0.0687391014975041</v>
      </c>
      <c r="M598" s="0" t="n">
        <f aca="false">AVERAGE(K598:K599)</f>
        <v>-0.342139101497504</v>
      </c>
    </row>
    <row r="599" customFormat="false" ht="13.2" hidden="false" customHeight="false" outlineLevel="0" collapsed="false">
      <c r="A599" s="0" t="n">
        <v>0.781</v>
      </c>
      <c r="B599" s="0" t="n">
        <v>0.586</v>
      </c>
      <c r="C599" s="0" t="n">
        <v>0.977</v>
      </c>
      <c r="D599" s="0" t="n">
        <v>0.586</v>
      </c>
      <c r="E599" s="0" t="n">
        <v>0.977</v>
      </c>
      <c r="H599" s="0" t="n">
        <f aca="false">AVERAGE(A599:E599)</f>
        <v>0.7814</v>
      </c>
      <c r="I599" s="0" t="n">
        <f aca="false">H599-$G$1</f>
        <v>-0.615539101497504</v>
      </c>
      <c r="J599" s="0" t="n">
        <f aca="false">I1413</f>
        <v>0</v>
      </c>
      <c r="K599" s="0" t="n">
        <f aca="false">I599-J599</f>
        <v>-0.615539101497504</v>
      </c>
      <c r="M599" s="0" t="n">
        <f aca="false">AVERAGE(K599:K600)</f>
        <v>-0.342239101497504</v>
      </c>
    </row>
    <row r="600" customFormat="false" ht="13.2" hidden="false" customHeight="false" outlineLevel="0" collapsed="false">
      <c r="A600" s="0" t="n">
        <v>2.148</v>
      </c>
      <c r="B600" s="0" t="n">
        <v>0.977</v>
      </c>
      <c r="C600" s="0" t="n">
        <v>1.172</v>
      </c>
      <c r="D600" s="0" t="n">
        <v>1.562</v>
      </c>
      <c r="E600" s="0" t="n">
        <v>0.781</v>
      </c>
      <c r="H600" s="0" t="n">
        <f aca="false">AVERAGE(A600:E600)</f>
        <v>1.328</v>
      </c>
      <c r="I600" s="0" t="n">
        <f aca="false">H600-$G$1</f>
        <v>-0.068939101497504</v>
      </c>
      <c r="J600" s="0" t="n">
        <f aca="false">I1414</f>
        <v>0</v>
      </c>
      <c r="K600" s="0" t="n">
        <f aca="false">I600-J600</f>
        <v>-0.068939101497504</v>
      </c>
      <c r="M600" s="0" t="n">
        <f aca="false">AVERAGE(K600:K601)</f>
        <v>-0.0298391014975041</v>
      </c>
    </row>
    <row r="601" customFormat="false" ht="13.2" hidden="false" customHeight="false" outlineLevel="0" collapsed="false">
      <c r="A601" s="0" t="n">
        <v>0.586</v>
      </c>
      <c r="B601" s="0" t="n">
        <v>1.172</v>
      </c>
      <c r="C601" s="0" t="n">
        <v>2.734</v>
      </c>
      <c r="D601" s="0" t="n">
        <v>1.367</v>
      </c>
      <c r="E601" s="0" t="n">
        <v>1.172</v>
      </c>
      <c r="H601" s="0" t="n">
        <f aca="false">AVERAGE(A601:E601)</f>
        <v>1.4062</v>
      </c>
      <c r="I601" s="0" t="n">
        <f aca="false">H601-$G$1</f>
        <v>0.00926089850249579</v>
      </c>
      <c r="J601" s="0" t="n">
        <f aca="false">I1415</f>
        <v>0</v>
      </c>
      <c r="K601" s="0" t="n">
        <f aca="false">I601-J601</f>
        <v>0.00926089850249579</v>
      </c>
      <c r="M601" s="0" t="n">
        <f aca="false">AVERAGE(K601:K602)</f>
        <v>0.0873608985024958</v>
      </c>
    </row>
    <row r="602" customFormat="false" ht="13.2" hidden="false" customHeight="false" outlineLevel="0" collapsed="false">
      <c r="A602" s="0" t="n">
        <v>0.781</v>
      </c>
      <c r="B602" s="0" t="n">
        <v>1.562</v>
      </c>
      <c r="C602" s="0" t="n">
        <v>2.344</v>
      </c>
      <c r="D602" s="0" t="n">
        <v>0.977</v>
      </c>
      <c r="E602" s="0" t="n">
        <v>2.148</v>
      </c>
      <c r="H602" s="0" t="n">
        <f aca="false">AVERAGE(A602:E602)</f>
        <v>1.5624</v>
      </c>
      <c r="I602" s="0" t="n">
        <f aca="false">H602-$G$1</f>
        <v>0.165460898502496</v>
      </c>
      <c r="J602" s="0" t="n">
        <f aca="false">I1416</f>
        <v>0</v>
      </c>
      <c r="K602" s="0" t="n">
        <f aca="false">I602-J602</f>
        <v>0.165460898502496</v>
      </c>
      <c r="M602" s="0" t="n">
        <f aca="false">AVERAGE(K602:K603)</f>
        <v>0.145960898502496</v>
      </c>
    </row>
    <row r="603" customFormat="false" ht="13.2" hidden="false" customHeight="false" outlineLevel="0" collapsed="false">
      <c r="A603" s="0" t="n">
        <v>1.367</v>
      </c>
      <c r="B603" s="0" t="n">
        <v>0.977</v>
      </c>
      <c r="C603" s="0" t="n">
        <v>1.953</v>
      </c>
      <c r="D603" s="0" t="n">
        <v>2.539</v>
      </c>
      <c r="E603" s="0" t="n">
        <v>0.781</v>
      </c>
      <c r="H603" s="0" t="n">
        <f aca="false">AVERAGE(A603:E603)</f>
        <v>1.5234</v>
      </c>
      <c r="I603" s="0" t="n">
        <f aca="false">H603-$G$1</f>
        <v>0.126460898502496</v>
      </c>
      <c r="J603" s="0" t="n">
        <f aca="false">I1417</f>
        <v>0</v>
      </c>
      <c r="K603" s="0" t="n">
        <f aca="false">I603-J603</f>
        <v>0.126460898502496</v>
      </c>
      <c r="M603" s="0" t="n">
        <f aca="false">AVERAGE(K603:K604)</f>
        <v>0.185160898502496</v>
      </c>
    </row>
    <row r="604" customFormat="false" ht="13.2" hidden="false" customHeight="false" outlineLevel="0" collapsed="false">
      <c r="A604" s="0" t="n">
        <v>1.172</v>
      </c>
      <c r="B604" s="0" t="n">
        <v>0.977</v>
      </c>
      <c r="C604" s="0" t="n">
        <v>1.758</v>
      </c>
      <c r="D604" s="0" t="n">
        <v>1.172</v>
      </c>
      <c r="E604" s="0" t="n">
        <v>3.125</v>
      </c>
      <c r="H604" s="0" t="n">
        <f aca="false">AVERAGE(A604:E604)</f>
        <v>1.6408</v>
      </c>
      <c r="I604" s="0" t="n">
        <f aca="false">H604-$G$1</f>
        <v>0.243860898502496</v>
      </c>
      <c r="J604" s="0" t="n">
        <f aca="false">I1418</f>
        <v>0</v>
      </c>
      <c r="K604" s="0" t="n">
        <f aca="false">I604-J604</f>
        <v>0.243860898502496</v>
      </c>
      <c r="M604" s="0" t="n">
        <f aca="false">AVERAGE(K604:K605)</f>
        <v>0.0875608985024959</v>
      </c>
    </row>
    <row r="605" customFormat="false" ht="13.2" hidden="false" customHeight="false" outlineLevel="0" collapsed="false">
      <c r="A605" s="0" t="n">
        <v>2.344</v>
      </c>
      <c r="B605" s="0" t="n">
        <v>0.586</v>
      </c>
      <c r="C605" s="0" t="n">
        <v>1.172</v>
      </c>
      <c r="D605" s="0" t="n">
        <v>1.758</v>
      </c>
      <c r="E605" s="0" t="n">
        <v>0.781</v>
      </c>
      <c r="H605" s="0" t="n">
        <f aca="false">AVERAGE(A605:E605)</f>
        <v>1.3282</v>
      </c>
      <c r="I605" s="0" t="n">
        <f aca="false">H605-$G$1</f>
        <v>-0.0687391014975041</v>
      </c>
      <c r="J605" s="0" t="n">
        <f aca="false">I1419</f>
        <v>0</v>
      </c>
      <c r="K605" s="0" t="n">
        <f aca="false">I605-J605</f>
        <v>-0.0687391014975041</v>
      </c>
      <c r="M605" s="0" t="n">
        <f aca="false">AVERAGE(K605:K606)</f>
        <v>0.0483608985024959</v>
      </c>
    </row>
    <row r="606" customFormat="false" ht="13.2" hidden="false" customHeight="false" outlineLevel="0" collapsed="false">
      <c r="A606" s="0" t="n">
        <v>1.953</v>
      </c>
      <c r="B606" s="0" t="n">
        <v>1.367</v>
      </c>
      <c r="C606" s="0" t="n">
        <v>0.586</v>
      </c>
      <c r="D606" s="0" t="n">
        <v>1.953</v>
      </c>
      <c r="E606" s="0" t="n">
        <v>1.953</v>
      </c>
      <c r="H606" s="0" t="n">
        <f aca="false">AVERAGE(A606:E606)</f>
        <v>1.5624</v>
      </c>
      <c r="I606" s="0" t="n">
        <f aca="false">H606-$G$1</f>
        <v>0.165460898502496</v>
      </c>
      <c r="J606" s="0" t="n">
        <f aca="false">I1420</f>
        <v>0</v>
      </c>
      <c r="K606" s="0" t="n">
        <f aca="false">I606-J606</f>
        <v>0.165460898502496</v>
      </c>
      <c r="M606" s="0" t="n">
        <f aca="false">AVERAGE(K606:K607)</f>
        <v>0.145960898502496</v>
      </c>
    </row>
    <row r="607" customFormat="false" ht="13.2" hidden="false" customHeight="false" outlineLevel="0" collapsed="false">
      <c r="A607" s="0" t="n">
        <v>1.367</v>
      </c>
      <c r="B607" s="0" t="n">
        <v>1.758</v>
      </c>
      <c r="C607" s="0" t="n">
        <v>2.148</v>
      </c>
      <c r="D607" s="0" t="n">
        <v>0.391</v>
      </c>
      <c r="E607" s="0" t="n">
        <v>1.953</v>
      </c>
      <c r="H607" s="0" t="n">
        <f aca="false">AVERAGE(A607:E607)</f>
        <v>1.5234</v>
      </c>
      <c r="I607" s="0" t="n">
        <f aca="false">H607-$G$1</f>
        <v>0.126460898502496</v>
      </c>
      <c r="J607" s="0" t="n">
        <f aca="false">I1421</f>
        <v>0</v>
      </c>
      <c r="K607" s="0" t="n">
        <f aca="false">I607-J607</f>
        <v>0.126460898502496</v>
      </c>
      <c r="M607" s="0" t="n">
        <f aca="false">AVERAGE(K607:K608)</f>
        <v>0.0287608985024959</v>
      </c>
    </row>
    <row r="608" customFormat="false" ht="13.2" hidden="false" customHeight="false" outlineLevel="0" collapsed="false">
      <c r="A608" s="0" t="n">
        <v>0.586</v>
      </c>
      <c r="B608" s="0" t="n">
        <v>1.562</v>
      </c>
      <c r="C608" s="0" t="n">
        <v>3.32</v>
      </c>
      <c r="D608" s="0" t="n">
        <v>0.586</v>
      </c>
      <c r="E608" s="0" t="n">
        <v>0.586</v>
      </c>
      <c r="H608" s="0" t="n">
        <f aca="false">AVERAGE(A608:E608)</f>
        <v>1.328</v>
      </c>
      <c r="I608" s="0" t="n">
        <f aca="false">H608-$G$1</f>
        <v>-0.0689391014975043</v>
      </c>
      <c r="J608" s="0" t="n">
        <f aca="false">I1422</f>
        <v>0</v>
      </c>
      <c r="K608" s="0" t="n">
        <f aca="false">I608-J608</f>
        <v>-0.0689391014975043</v>
      </c>
      <c r="M608" s="0" t="n">
        <f aca="false">AVERAGE(K608:K609)</f>
        <v>0.184960898502496</v>
      </c>
    </row>
    <row r="609" customFormat="false" ht="13.2" hidden="false" customHeight="false" outlineLevel="0" collapsed="false">
      <c r="A609" s="0" t="n">
        <v>3.125</v>
      </c>
      <c r="B609" s="0" t="n">
        <v>0.391</v>
      </c>
      <c r="C609" s="0" t="n">
        <v>2.734</v>
      </c>
      <c r="D609" s="0" t="n">
        <v>1.562</v>
      </c>
      <c r="E609" s="0" t="n">
        <v>1.367</v>
      </c>
      <c r="H609" s="0" t="n">
        <f aca="false">AVERAGE(A609:E609)</f>
        <v>1.8358</v>
      </c>
      <c r="I609" s="0" t="n">
        <f aca="false">H609-$G$1</f>
        <v>0.438860898502496</v>
      </c>
      <c r="J609" s="0" t="n">
        <f aca="false">I1423</f>
        <v>0</v>
      </c>
      <c r="K609" s="0" t="n">
        <f aca="false">I609-J609</f>
        <v>0.438860898502496</v>
      </c>
      <c r="M609" s="0" t="n">
        <f aca="false">AVERAGE(K609:K610)</f>
        <v>0.00926089850249595</v>
      </c>
    </row>
    <row r="610" customFormat="false" ht="13.2" hidden="false" customHeight="false" outlineLevel="0" collapsed="false">
      <c r="A610" s="0" t="n">
        <v>1.367</v>
      </c>
      <c r="B610" s="0" t="n">
        <v>0.586</v>
      </c>
      <c r="C610" s="0" t="n">
        <v>0.586</v>
      </c>
      <c r="D610" s="0" t="n">
        <v>0.391</v>
      </c>
      <c r="E610" s="0" t="n">
        <v>1.953</v>
      </c>
      <c r="H610" s="0" t="n">
        <f aca="false">AVERAGE(A610:E610)</f>
        <v>0.9766</v>
      </c>
      <c r="I610" s="0" t="n">
        <f aca="false">H610-$G$1</f>
        <v>-0.420339101497504</v>
      </c>
      <c r="J610" s="0" t="n">
        <f aca="false">I1424</f>
        <v>0</v>
      </c>
      <c r="K610" s="0" t="n">
        <f aca="false">I610-J610</f>
        <v>-0.420339101497504</v>
      </c>
      <c r="M610" s="0" t="n">
        <f aca="false">AVERAGE(K610:K611)</f>
        <v>-0.127439101497504</v>
      </c>
    </row>
    <row r="611" customFormat="false" ht="13.2" hidden="false" customHeight="false" outlineLevel="0" collapsed="false">
      <c r="A611" s="0" t="n">
        <v>1.562</v>
      </c>
      <c r="B611" s="0" t="n">
        <v>0.977</v>
      </c>
      <c r="C611" s="0" t="n">
        <v>2.148</v>
      </c>
      <c r="D611" s="0" t="n">
        <v>0.977</v>
      </c>
      <c r="E611" s="0" t="n">
        <v>2.148</v>
      </c>
      <c r="H611" s="0" t="n">
        <f aca="false">AVERAGE(A611:E611)</f>
        <v>1.5624</v>
      </c>
      <c r="I611" s="0" t="n">
        <f aca="false">H611-$G$1</f>
        <v>0.165460898502496</v>
      </c>
      <c r="J611" s="0" t="n">
        <f aca="false">I1425</f>
        <v>0</v>
      </c>
      <c r="K611" s="0" t="n">
        <f aca="false">I611-J611</f>
        <v>0.165460898502496</v>
      </c>
      <c r="M611" s="0" t="n">
        <f aca="false">AVERAGE(K611:K612)</f>
        <v>-0.107939101497504</v>
      </c>
    </row>
    <row r="612" customFormat="false" ht="13.2" hidden="false" customHeight="false" outlineLevel="0" collapsed="false">
      <c r="A612" s="0" t="n">
        <v>0.977</v>
      </c>
      <c r="B612" s="0" t="n">
        <v>0.977</v>
      </c>
      <c r="C612" s="0" t="n">
        <v>0.781</v>
      </c>
      <c r="D612" s="0" t="n">
        <v>1.562</v>
      </c>
      <c r="E612" s="0" t="n">
        <v>0.781</v>
      </c>
      <c r="H612" s="0" t="n">
        <f aca="false">AVERAGE(A612:E612)</f>
        <v>1.0156</v>
      </c>
      <c r="I612" s="0" t="n">
        <f aca="false">H612-$G$1</f>
        <v>-0.381339101497504</v>
      </c>
      <c r="J612" s="0" t="n">
        <f aca="false">I1426</f>
        <v>0</v>
      </c>
      <c r="K612" s="0" t="n">
        <f aca="false">I612-J612</f>
        <v>-0.381339101497504</v>
      </c>
      <c r="M612" s="0" t="n">
        <f aca="false">AVERAGE(K612:K613)</f>
        <v>-0.498639101497504</v>
      </c>
    </row>
    <row r="613" customFormat="false" ht="13.2" hidden="false" customHeight="false" outlineLevel="0" collapsed="false">
      <c r="A613" s="0" t="n">
        <v>0.781</v>
      </c>
      <c r="B613" s="0" t="n">
        <v>0.195</v>
      </c>
      <c r="C613" s="0" t="n">
        <v>1.562</v>
      </c>
      <c r="D613" s="0" t="n">
        <v>0.781</v>
      </c>
      <c r="E613" s="0" t="n">
        <v>0.586</v>
      </c>
      <c r="H613" s="0" t="n">
        <f aca="false">AVERAGE(A613:E613)</f>
        <v>0.781</v>
      </c>
      <c r="I613" s="0" t="n">
        <f aca="false">H613-$G$1</f>
        <v>-0.615939101497504</v>
      </c>
      <c r="J613" s="0" t="n">
        <f aca="false">I1427</f>
        <v>0</v>
      </c>
      <c r="K613" s="0" t="n">
        <f aca="false">I613-J613</f>
        <v>-0.615939101497504</v>
      </c>
      <c r="M613" s="0" t="n">
        <f aca="false">AVERAGE(K613:K614)</f>
        <v>-0.186139101497504</v>
      </c>
    </row>
    <row r="614" customFormat="false" ht="13.2" hidden="false" customHeight="false" outlineLevel="0" collapsed="false">
      <c r="A614" s="0" t="n">
        <v>1.172</v>
      </c>
      <c r="B614" s="0" t="n">
        <v>0.977</v>
      </c>
      <c r="C614" s="0" t="n">
        <v>2.148</v>
      </c>
      <c r="D614" s="0" t="n">
        <v>2.344</v>
      </c>
      <c r="E614" s="0" t="n">
        <v>1.562</v>
      </c>
      <c r="H614" s="0" t="n">
        <f aca="false">AVERAGE(A614:E614)</f>
        <v>1.6406</v>
      </c>
      <c r="I614" s="0" t="n">
        <f aca="false">H614-$G$1</f>
        <v>0.243660898502496</v>
      </c>
      <c r="J614" s="0" t="n">
        <f aca="false">I1428</f>
        <v>0</v>
      </c>
      <c r="K614" s="0" t="n">
        <f aca="false">I614-J614</f>
        <v>0.243660898502496</v>
      </c>
      <c r="M614" s="0" t="n">
        <f aca="false">AVERAGE(K614:K615)</f>
        <v>0.00936089850249577</v>
      </c>
    </row>
    <row r="615" customFormat="false" ht="13.2" hidden="false" customHeight="false" outlineLevel="0" collapsed="false">
      <c r="A615" s="0" t="n">
        <v>0.586</v>
      </c>
      <c r="B615" s="0" t="n">
        <v>1.367</v>
      </c>
      <c r="C615" s="0" t="n">
        <v>2.344</v>
      </c>
      <c r="D615" s="0" t="n">
        <v>1.172</v>
      </c>
      <c r="E615" s="0" t="n">
        <v>0.391</v>
      </c>
      <c r="H615" s="0" t="n">
        <f aca="false">AVERAGE(A615:E615)</f>
        <v>1.172</v>
      </c>
      <c r="I615" s="0" t="n">
        <f aca="false">H615-$G$1</f>
        <v>-0.224939101497504</v>
      </c>
      <c r="J615" s="0" t="n">
        <f aca="false">I1429</f>
        <v>0</v>
      </c>
      <c r="K615" s="0" t="n">
        <f aca="false">I615-J615</f>
        <v>-0.224939101497504</v>
      </c>
      <c r="M615" s="0" t="n">
        <f aca="false">AVERAGE(K615:K616)</f>
        <v>-0.303139101497504</v>
      </c>
    </row>
    <row r="616" customFormat="false" ht="13.2" hidden="false" customHeight="false" outlineLevel="0" collapsed="false">
      <c r="A616" s="0" t="n">
        <v>0.781</v>
      </c>
      <c r="B616" s="0" t="n">
        <v>0.781</v>
      </c>
      <c r="C616" s="0" t="n">
        <v>1.172</v>
      </c>
      <c r="D616" s="0" t="n">
        <v>1.367</v>
      </c>
      <c r="E616" s="0" t="n">
        <v>0.977</v>
      </c>
      <c r="H616" s="0" t="n">
        <f aca="false">AVERAGE(A616:E616)</f>
        <v>1.0156</v>
      </c>
      <c r="I616" s="0" t="n">
        <f aca="false">H616-$G$1</f>
        <v>-0.381339101497504</v>
      </c>
      <c r="J616" s="0" t="n">
        <f aca="false">I1430</f>
        <v>0</v>
      </c>
      <c r="K616" s="0" t="n">
        <f aca="false">I616-J616</f>
        <v>-0.381339101497504</v>
      </c>
      <c r="M616" s="0" t="n">
        <f aca="false">AVERAGE(K616:K617)</f>
        <v>-0.166539101497504</v>
      </c>
    </row>
    <row r="617" customFormat="false" ht="13.2" hidden="false" customHeight="false" outlineLevel="0" collapsed="false">
      <c r="A617" s="0" t="n">
        <v>0.781</v>
      </c>
      <c r="B617" s="0" t="n">
        <v>2.344</v>
      </c>
      <c r="C617" s="0" t="n">
        <v>0.391</v>
      </c>
      <c r="D617" s="0" t="n">
        <v>2.148</v>
      </c>
      <c r="E617" s="0" t="n">
        <v>1.562</v>
      </c>
      <c r="H617" s="0" t="n">
        <f aca="false">AVERAGE(A617:E617)</f>
        <v>1.4452</v>
      </c>
      <c r="I617" s="0" t="n">
        <f aca="false">H617-$G$1</f>
        <v>0.0482608985024959</v>
      </c>
      <c r="J617" s="0" t="n">
        <f aca="false">I1431</f>
        <v>0</v>
      </c>
      <c r="K617" s="0" t="n">
        <f aca="false">I617-J617</f>
        <v>0.0482608985024959</v>
      </c>
      <c r="M617" s="0" t="n">
        <f aca="false">AVERAGE(K617:K618)</f>
        <v>0.087360898502496</v>
      </c>
    </row>
    <row r="618" customFormat="false" ht="13.2" hidden="false" customHeight="false" outlineLevel="0" collapsed="false">
      <c r="A618" s="0" t="n">
        <v>1.172</v>
      </c>
      <c r="B618" s="0" t="n">
        <v>1.367</v>
      </c>
      <c r="C618" s="0" t="n">
        <v>1.367</v>
      </c>
      <c r="D618" s="0" t="n">
        <v>2.93</v>
      </c>
      <c r="E618" s="0" t="n">
        <v>0.781</v>
      </c>
      <c r="H618" s="0" t="n">
        <f aca="false">AVERAGE(A618:E618)</f>
        <v>1.5234</v>
      </c>
      <c r="I618" s="0" t="n">
        <f aca="false">H618-$G$1</f>
        <v>0.126460898502496</v>
      </c>
      <c r="J618" s="0" t="n">
        <f aca="false">I1432</f>
        <v>0</v>
      </c>
      <c r="K618" s="0" t="n">
        <f aca="false">I618-J618</f>
        <v>0.126460898502496</v>
      </c>
      <c r="M618" s="0" t="n">
        <f aca="false">AVERAGE(K618:K619)</f>
        <v>0.204660898502496</v>
      </c>
    </row>
    <row r="619" customFormat="false" ht="13.2" hidden="false" customHeight="false" outlineLevel="0" collapsed="false">
      <c r="A619" s="0" t="n">
        <v>0.586</v>
      </c>
      <c r="B619" s="0" t="n">
        <v>0.977</v>
      </c>
      <c r="C619" s="0" t="n">
        <v>2.93</v>
      </c>
      <c r="D619" s="0" t="n">
        <v>1.367</v>
      </c>
      <c r="E619" s="0" t="n">
        <v>2.539</v>
      </c>
      <c r="H619" s="0" t="n">
        <f aca="false">AVERAGE(A619:E619)</f>
        <v>1.6798</v>
      </c>
      <c r="I619" s="0" t="n">
        <f aca="false">H619-$G$1</f>
        <v>0.282860898502496</v>
      </c>
      <c r="J619" s="0" t="n">
        <f aca="false">I1433</f>
        <v>0</v>
      </c>
      <c r="K619" s="0" t="n">
        <f aca="false">I619-J619</f>
        <v>0.282860898502496</v>
      </c>
      <c r="M619" s="0" t="n">
        <f aca="false">AVERAGE(K619:K620)</f>
        <v>-0.088239101497504</v>
      </c>
    </row>
    <row r="620" customFormat="false" ht="13.2" hidden="false" customHeight="false" outlineLevel="0" collapsed="false">
      <c r="A620" s="0" t="n">
        <v>1.172</v>
      </c>
      <c r="B620" s="0" t="n">
        <v>0.977</v>
      </c>
      <c r="C620" s="0" t="n">
        <v>1.172</v>
      </c>
      <c r="D620" s="0" t="n">
        <v>1.367</v>
      </c>
      <c r="E620" s="0" t="n">
        <v>0</v>
      </c>
      <c r="H620" s="0" t="n">
        <f aca="false">AVERAGE(A620:E620)</f>
        <v>0.9376</v>
      </c>
      <c r="I620" s="0" t="n">
        <f aca="false">H620-$G$1</f>
        <v>-0.459339101497504</v>
      </c>
      <c r="J620" s="0" t="n">
        <f aca="false">I1434</f>
        <v>0</v>
      </c>
      <c r="K620" s="0" t="n">
        <f aca="false">I620-J620</f>
        <v>-0.459339101497504</v>
      </c>
      <c r="M620" s="0" t="n">
        <f aca="false">AVERAGE(K620:K621)</f>
        <v>-0.420239101497504</v>
      </c>
    </row>
    <row r="621" customFormat="false" ht="13.2" hidden="false" customHeight="false" outlineLevel="0" collapsed="false">
      <c r="A621" s="0" t="n">
        <v>0.391</v>
      </c>
      <c r="B621" s="0" t="n">
        <v>1.367</v>
      </c>
      <c r="C621" s="0" t="n">
        <v>1.172</v>
      </c>
      <c r="D621" s="0" t="n">
        <v>1.758</v>
      </c>
      <c r="E621" s="0" t="n">
        <v>0.391</v>
      </c>
      <c r="H621" s="0" t="n">
        <f aca="false">AVERAGE(A621:E621)</f>
        <v>1.0158</v>
      </c>
      <c r="I621" s="0" t="n">
        <f aca="false">H621-$G$1</f>
        <v>-0.381139101497504</v>
      </c>
      <c r="J621" s="0" t="n">
        <f aca="false">I1435</f>
        <v>0</v>
      </c>
      <c r="K621" s="0" t="n">
        <f aca="false">I621-J621</f>
        <v>-0.381139101497504</v>
      </c>
      <c r="M621" s="0" t="n">
        <f aca="false">AVERAGE(K621:K622)</f>
        <v>-0.185839101497504</v>
      </c>
    </row>
    <row r="622" customFormat="false" ht="13.2" hidden="false" customHeight="false" outlineLevel="0" collapsed="false">
      <c r="A622" s="0" t="n">
        <v>1.758</v>
      </c>
      <c r="B622" s="0" t="n">
        <v>0.391</v>
      </c>
      <c r="C622" s="0" t="n">
        <v>2.148</v>
      </c>
      <c r="D622" s="0" t="n">
        <v>2.344</v>
      </c>
      <c r="E622" s="0" t="n">
        <v>0.391</v>
      </c>
      <c r="H622" s="0" t="n">
        <f aca="false">AVERAGE(A622:E622)</f>
        <v>1.4064</v>
      </c>
      <c r="I622" s="0" t="n">
        <f aca="false">H622-$G$1</f>
        <v>0.00946089850249599</v>
      </c>
      <c r="J622" s="0" t="n">
        <f aca="false">I1436</f>
        <v>0</v>
      </c>
      <c r="K622" s="0" t="n">
        <f aca="false">I622-J622</f>
        <v>0.00946089850249599</v>
      </c>
      <c r="M622" s="0" t="n">
        <f aca="false">AVERAGE(K622:K623)</f>
        <v>-0.049239101497504</v>
      </c>
    </row>
    <row r="623" customFormat="false" ht="13.2" hidden="false" customHeight="false" outlineLevel="0" collapsed="false">
      <c r="A623" s="0" t="n">
        <v>0.977</v>
      </c>
      <c r="B623" s="0" t="n">
        <v>1.562</v>
      </c>
      <c r="C623" s="0" t="n">
        <v>0.781</v>
      </c>
      <c r="D623" s="0" t="n">
        <v>2.344</v>
      </c>
      <c r="E623" s="0" t="n">
        <v>0.781</v>
      </c>
      <c r="H623" s="0" t="n">
        <f aca="false">AVERAGE(A623:E623)</f>
        <v>1.289</v>
      </c>
      <c r="I623" s="0" t="n">
        <f aca="false">H623-$G$1</f>
        <v>-0.107939101497504</v>
      </c>
      <c r="J623" s="0" t="n">
        <f aca="false">I1437</f>
        <v>0</v>
      </c>
      <c r="K623" s="0" t="n">
        <f aca="false">I623-J623</f>
        <v>-0.107939101497504</v>
      </c>
      <c r="M623" s="0" t="n">
        <f aca="false">AVERAGE(K623:K624)</f>
        <v>-0.283539101497504</v>
      </c>
    </row>
    <row r="624" customFormat="false" ht="13.2" hidden="false" customHeight="false" outlineLevel="0" collapsed="false">
      <c r="A624" s="0" t="n">
        <v>0.391</v>
      </c>
      <c r="B624" s="0" t="n">
        <v>1.758</v>
      </c>
      <c r="C624" s="0" t="n">
        <v>0.977</v>
      </c>
      <c r="D624" s="0" t="n">
        <v>0.586</v>
      </c>
      <c r="E624" s="0" t="n">
        <v>0.977</v>
      </c>
      <c r="H624" s="0" t="n">
        <f aca="false">AVERAGE(A624:E624)</f>
        <v>0.9378</v>
      </c>
      <c r="I624" s="0" t="n">
        <f aca="false">H624-$G$1</f>
        <v>-0.459139101497504</v>
      </c>
      <c r="J624" s="0" t="n">
        <f aca="false">I1438</f>
        <v>0</v>
      </c>
      <c r="K624" s="0" t="n">
        <f aca="false">I624-J624</f>
        <v>-0.459139101497504</v>
      </c>
      <c r="M624" s="0" t="n">
        <f aca="false">AVERAGE(K624:K625)</f>
        <v>0.00936089850249589</v>
      </c>
    </row>
    <row r="625" customFormat="false" ht="13.2" hidden="false" customHeight="false" outlineLevel="0" collapsed="false">
      <c r="A625" s="0" t="n">
        <v>1.367</v>
      </c>
      <c r="B625" s="0" t="n">
        <v>1.172</v>
      </c>
      <c r="C625" s="0" t="n">
        <v>3.906</v>
      </c>
      <c r="D625" s="0" t="n">
        <v>1.367</v>
      </c>
      <c r="E625" s="0" t="n">
        <v>1.562</v>
      </c>
      <c r="H625" s="0" t="n">
        <f aca="false">AVERAGE(A625:E625)</f>
        <v>1.8748</v>
      </c>
      <c r="I625" s="0" t="n">
        <f aca="false">H625-$G$1</f>
        <v>0.477860898502496</v>
      </c>
      <c r="J625" s="0" t="n">
        <f aca="false">I1439</f>
        <v>0</v>
      </c>
      <c r="K625" s="0" t="n">
        <f aca="false">I625-J625</f>
        <v>0.477860898502496</v>
      </c>
      <c r="M625" s="0" t="n">
        <f aca="false">AVERAGE(K625:K626)</f>
        <v>0.399860898502496</v>
      </c>
    </row>
    <row r="626" customFormat="false" ht="13.2" hidden="false" customHeight="false" outlineLevel="0" collapsed="false">
      <c r="A626" s="0" t="n">
        <v>1.758</v>
      </c>
      <c r="B626" s="0" t="n">
        <v>0.391</v>
      </c>
      <c r="C626" s="0" t="n">
        <v>0.391</v>
      </c>
      <c r="D626" s="0" t="n">
        <v>0.781</v>
      </c>
      <c r="E626" s="0" t="n">
        <v>5.273</v>
      </c>
      <c r="H626" s="0" t="n">
        <f aca="false">AVERAGE(A626:E626)</f>
        <v>1.7188</v>
      </c>
      <c r="I626" s="0" t="n">
        <f aca="false">H626-$G$1</f>
        <v>0.321860898502496</v>
      </c>
      <c r="J626" s="0" t="n">
        <f aca="false">I1440</f>
        <v>0</v>
      </c>
      <c r="K626" s="0" t="n">
        <f aca="false">I626-J626</f>
        <v>0.321860898502496</v>
      </c>
      <c r="M626" s="0" t="n">
        <f aca="false">AVERAGE(K626:K627)</f>
        <v>0.399960898502496</v>
      </c>
    </row>
    <row r="627" customFormat="false" ht="13.2" hidden="false" customHeight="false" outlineLevel="0" collapsed="false">
      <c r="A627" s="0" t="n">
        <v>1.758</v>
      </c>
      <c r="B627" s="0" t="n">
        <v>2.539</v>
      </c>
      <c r="C627" s="0" t="n">
        <v>1.562</v>
      </c>
      <c r="D627" s="0" t="n">
        <v>2.539</v>
      </c>
      <c r="E627" s="0" t="n">
        <v>0.977</v>
      </c>
      <c r="H627" s="0" t="n">
        <f aca="false">AVERAGE(A627:E627)</f>
        <v>1.875</v>
      </c>
      <c r="I627" s="0" t="n">
        <f aca="false">H627-$G$1</f>
        <v>0.478060898502496</v>
      </c>
      <c r="J627" s="0" t="n">
        <f aca="false">I1441</f>
        <v>0</v>
      </c>
      <c r="K627" s="0" t="n">
        <f aca="false">I627-J627</f>
        <v>0.478060898502496</v>
      </c>
      <c r="M627" s="0" t="n">
        <f aca="false">AVERAGE(K627:K628)</f>
        <v>0.321860898502496</v>
      </c>
    </row>
    <row r="628" customFormat="false" ht="13.2" hidden="false" customHeight="false" outlineLevel="0" collapsed="false">
      <c r="A628" s="0" t="n">
        <v>1.758</v>
      </c>
      <c r="B628" s="0" t="n">
        <v>0.977</v>
      </c>
      <c r="C628" s="0" t="n">
        <v>2.344</v>
      </c>
      <c r="D628" s="0" t="n">
        <v>0.586</v>
      </c>
      <c r="E628" s="0" t="n">
        <v>2.148</v>
      </c>
      <c r="H628" s="0" t="n">
        <f aca="false">AVERAGE(A628:E628)</f>
        <v>1.5626</v>
      </c>
      <c r="I628" s="0" t="n">
        <f aca="false">H628-$G$1</f>
        <v>0.165660898502496</v>
      </c>
      <c r="J628" s="0" t="n">
        <f aca="false">I1442</f>
        <v>0</v>
      </c>
      <c r="K628" s="0" t="n">
        <f aca="false">I628-J628</f>
        <v>0.165660898502496</v>
      </c>
      <c r="M628" s="0" t="n">
        <f aca="false">AVERAGE(K628:K629)</f>
        <v>0.146060898502496</v>
      </c>
    </row>
    <row r="629" customFormat="false" ht="13.2" hidden="false" customHeight="false" outlineLevel="0" collapsed="false">
      <c r="A629" s="0" t="n">
        <v>1.758</v>
      </c>
      <c r="B629" s="0" t="n">
        <v>1.172</v>
      </c>
      <c r="C629" s="0" t="n">
        <v>0.781</v>
      </c>
      <c r="D629" s="0" t="n">
        <v>1.367</v>
      </c>
      <c r="E629" s="0" t="n">
        <v>2.539</v>
      </c>
      <c r="H629" s="0" t="n">
        <f aca="false">AVERAGE(A629:E629)</f>
        <v>1.5234</v>
      </c>
      <c r="I629" s="0" t="n">
        <f aca="false">H629-$G$1</f>
        <v>0.126460898502496</v>
      </c>
      <c r="J629" s="0" t="n">
        <f aca="false">I1443</f>
        <v>0</v>
      </c>
      <c r="K629" s="0" t="n">
        <f aca="false">I629-J629</f>
        <v>0.126460898502496</v>
      </c>
      <c r="M629" s="0" t="n">
        <f aca="false">AVERAGE(K629:K630)</f>
        <v>-0.186039101497504</v>
      </c>
    </row>
    <row r="630" customFormat="false" ht="13.2" hidden="false" customHeight="false" outlineLevel="0" collapsed="false">
      <c r="A630" s="0" t="n">
        <v>0.586</v>
      </c>
      <c r="B630" s="0" t="n">
        <v>0.195</v>
      </c>
      <c r="C630" s="0" t="n">
        <v>2.344</v>
      </c>
      <c r="D630" s="0" t="n">
        <v>0.586</v>
      </c>
      <c r="E630" s="0" t="n">
        <v>0.781</v>
      </c>
      <c r="H630" s="0" t="n">
        <f aca="false">AVERAGE(A630:E630)</f>
        <v>0.8984</v>
      </c>
      <c r="I630" s="0" t="n">
        <f aca="false">H630-$G$1</f>
        <v>-0.498539101497504</v>
      </c>
      <c r="J630" s="0" t="n">
        <f aca="false">I1444</f>
        <v>0</v>
      </c>
      <c r="K630" s="0" t="n">
        <f aca="false">I630-J630</f>
        <v>-0.498539101497504</v>
      </c>
      <c r="M630" s="0" t="n">
        <f aca="false">AVERAGE(K630:K631)</f>
        <v>-0.146939101497504</v>
      </c>
    </row>
    <row r="631" customFormat="false" ht="13.2" hidden="false" customHeight="false" outlineLevel="0" collapsed="false">
      <c r="A631" s="0" t="n">
        <v>1.758</v>
      </c>
      <c r="B631" s="0" t="n">
        <v>1.367</v>
      </c>
      <c r="C631" s="0" t="n">
        <v>2.148</v>
      </c>
      <c r="D631" s="0" t="n">
        <v>0.977</v>
      </c>
      <c r="E631" s="0" t="n">
        <v>1.758</v>
      </c>
      <c r="H631" s="0" t="n">
        <f aca="false">AVERAGE(A631:E631)</f>
        <v>1.6016</v>
      </c>
      <c r="I631" s="0" t="n">
        <f aca="false">H631-$G$1</f>
        <v>0.204660898502496</v>
      </c>
      <c r="J631" s="0" t="n">
        <f aca="false">I1445</f>
        <v>0</v>
      </c>
      <c r="K631" s="0" t="n">
        <f aca="false">I631-J631</f>
        <v>0.204660898502496</v>
      </c>
      <c r="M631" s="0" t="n">
        <f aca="false">AVERAGE(K631:K632)</f>
        <v>-0.127439101497504</v>
      </c>
    </row>
    <row r="632" customFormat="false" ht="13.2" hidden="false" customHeight="false" outlineLevel="0" collapsed="false">
      <c r="A632" s="0" t="n">
        <v>1.367</v>
      </c>
      <c r="B632" s="0" t="n">
        <v>0.781</v>
      </c>
      <c r="C632" s="0" t="n">
        <v>0.781</v>
      </c>
      <c r="D632" s="0" t="n">
        <v>0.391</v>
      </c>
      <c r="E632" s="0" t="n">
        <v>1.367</v>
      </c>
      <c r="H632" s="0" t="n">
        <f aca="false">AVERAGE(A632:E632)</f>
        <v>0.9374</v>
      </c>
      <c r="I632" s="0" t="n">
        <f aca="false">H632-$G$1</f>
        <v>-0.459539101497504</v>
      </c>
      <c r="J632" s="0" t="n">
        <f aca="false">I1446</f>
        <v>0</v>
      </c>
      <c r="K632" s="0" t="n">
        <f aca="false">I632-J632</f>
        <v>-0.459539101497504</v>
      </c>
      <c r="M632" s="0" t="n">
        <f aca="false">AVERAGE(K632:K633)</f>
        <v>-0.186139101497504</v>
      </c>
    </row>
    <row r="633" customFormat="false" ht="13.2" hidden="false" customHeight="false" outlineLevel="0" collapsed="false">
      <c r="A633" s="0" t="n">
        <v>2.93</v>
      </c>
      <c r="B633" s="0" t="n">
        <v>0.195</v>
      </c>
      <c r="C633" s="0" t="n">
        <v>1.953</v>
      </c>
      <c r="D633" s="0" t="n">
        <v>0.781</v>
      </c>
      <c r="E633" s="0" t="n">
        <v>1.562</v>
      </c>
      <c r="H633" s="0" t="n">
        <f aca="false">AVERAGE(A633:E633)</f>
        <v>1.4842</v>
      </c>
      <c r="I633" s="0" t="n">
        <f aca="false">H633-$G$1</f>
        <v>0.0872608985024959</v>
      </c>
      <c r="J633" s="0" t="n">
        <f aca="false">I1447</f>
        <v>0</v>
      </c>
      <c r="K633" s="0" t="n">
        <f aca="false">I633-J633</f>
        <v>0.0872608985024959</v>
      </c>
      <c r="M633" s="0" t="n">
        <f aca="false">AVERAGE(K633:K634)</f>
        <v>-0.127539101497504</v>
      </c>
    </row>
    <row r="634" customFormat="false" ht="13.2" hidden="false" customHeight="false" outlineLevel="0" collapsed="false">
      <c r="A634" s="0" t="n">
        <v>0.781</v>
      </c>
      <c r="B634" s="0" t="n">
        <v>1.367</v>
      </c>
      <c r="C634" s="0" t="n">
        <v>1.562</v>
      </c>
      <c r="D634" s="0" t="n">
        <v>0.586</v>
      </c>
      <c r="E634" s="0" t="n">
        <v>0.977</v>
      </c>
      <c r="H634" s="0" t="n">
        <f aca="false">AVERAGE(A634:E634)</f>
        <v>1.0546</v>
      </c>
      <c r="I634" s="0" t="n">
        <f aca="false">H634-$G$1</f>
        <v>-0.342339101497504</v>
      </c>
      <c r="J634" s="0" t="n">
        <f aca="false">I1448</f>
        <v>0</v>
      </c>
      <c r="K634" s="0" t="n">
        <f aca="false">I634-J634</f>
        <v>-0.342339101497504</v>
      </c>
      <c r="M634" s="0" t="n">
        <f aca="false">AVERAGE(K634:K635)</f>
        <v>0.478060898502496</v>
      </c>
    </row>
    <row r="635" customFormat="false" ht="13.2" hidden="false" customHeight="false" outlineLevel="0" collapsed="false">
      <c r="A635" s="0" t="n">
        <v>2.93</v>
      </c>
      <c r="B635" s="0" t="n">
        <v>2.344</v>
      </c>
      <c r="C635" s="0" t="n">
        <v>1.758</v>
      </c>
      <c r="D635" s="0" t="n">
        <v>4.883</v>
      </c>
      <c r="E635" s="0" t="n">
        <v>1.562</v>
      </c>
      <c r="H635" s="0" t="n">
        <f aca="false">AVERAGE(A635:E635)</f>
        <v>2.6954</v>
      </c>
      <c r="I635" s="0" t="n">
        <f aca="false">H635-$G$1</f>
        <v>1.2984608985025</v>
      </c>
      <c r="J635" s="0" t="n">
        <f aca="false">I1449</f>
        <v>0</v>
      </c>
      <c r="K635" s="0" t="n">
        <f aca="false">I635-J635</f>
        <v>1.2984608985025</v>
      </c>
      <c r="M635" s="0" t="n">
        <f aca="false">AVERAGE(K635:K636)</f>
        <v>0.556260898502496</v>
      </c>
    </row>
    <row r="636" customFormat="false" ht="13.2" hidden="false" customHeight="false" outlineLevel="0" collapsed="false">
      <c r="A636" s="0" t="n">
        <v>1.367</v>
      </c>
      <c r="B636" s="0" t="n">
        <v>0.391</v>
      </c>
      <c r="C636" s="0" t="n">
        <v>0.781</v>
      </c>
      <c r="D636" s="0" t="n">
        <v>0.977</v>
      </c>
      <c r="E636" s="0" t="n">
        <v>2.539</v>
      </c>
      <c r="H636" s="0" t="n">
        <f aca="false">AVERAGE(A636:E636)</f>
        <v>1.211</v>
      </c>
      <c r="I636" s="0" t="n">
        <f aca="false">H636-$G$1</f>
        <v>-0.185939101497504</v>
      </c>
      <c r="J636" s="0" t="n">
        <f aca="false">I1450</f>
        <v>0</v>
      </c>
      <c r="K636" s="0" t="n">
        <f aca="false">I636-J636</f>
        <v>-0.185939101497504</v>
      </c>
      <c r="M636" s="0" t="n">
        <f aca="false">AVERAGE(K636:K637)</f>
        <v>-0.127339101497504</v>
      </c>
    </row>
    <row r="637" customFormat="false" ht="13.2" hidden="false" customHeight="false" outlineLevel="0" collapsed="false">
      <c r="A637" s="0" t="n">
        <v>0.391</v>
      </c>
      <c r="B637" s="0" t="n">
        <v>1.172</v>
      </c>
      <c r="C637" s="0" t="n">
        <v>0.781</v>
      </c>
      <c r="D637" s="0" t="n">
        <v>2.93</v>
      </c>
      <c r="E637" s="0" t="n">
        <v>1.367</v>
      </c>
      <c r="H637" s="0" t="n">
        <f aca="false">AVERAGE(A637:E637)</f>
        <v>1.3282</v>
      </c>
      <c r="I637" s="0" t="n">
        <f aca="false">H637-$G$1</f>
        <v>-0.0687391014975041</v>
      </c>
      <c r="J637" s="0" t="n">
        <f aca="false">I1451</f>
        <v>0</v>
      </c>
      <c r="K637" s="0" t="n">
        <f aca="false">I637-J637</f>
        <v>-0.0687391014975041</v>
      </c>
      <c r="M637" s="0" t="n">
        <f aca="false">AVERAGE(K637:K638)</f>
        <v>-0.381239101497504</v>
      </c>
    </row>
    <row r="638" customFormat="false" ht="13.2" hidden="false" customHeight="false" outlineLevel="0" collapsed="false">
      <c r="A638" s="0" t="n">
        <v>0.391</v>
      </c>
      <c r="B638" s="0" t="n">
        <v>0.977</v>
      </c>
      <c r="C638" s="0" t="n">
        <v>1.172</v>
      </c>
      <c r="D638" s="0" t="n">
        <v>0.781</v>
      </c>
      <c r="E638" s="0" t="n">
        <v>0.195</v>
      </c>
      <c r="H638" s="0" t="n">
        <f aca="false">AVERAGE(A638:E638)</f>
        <v>0.7032</v>
      </c>
      <c r="I638" s="0" t="n">
        <f aca="false">H638-$G$1</f>
        <v>-0.693739101497504</v>
      </c>
      <c r="J638" s="0" t="n">
        <f aca="false">I1452</f>
        <v>0</v>
      </c>
      <c r="K638" s="0" t="n">
        <f aca="false">I638-J638</f>
        <v>-0.693739101497504</v>
      </c>
      <c r="M638" s="0" t="n">
        <f aca="false">AVERAGE(K638:K639)</f>
        <v>-0.361739101497504</v>
      </c>
    </row>
    <row r="639" customFormat="false" ht="13.2" hidden="false" customHeight="false" outlineLevel="0" collapsed="false">
      <c r="A639" s="0" t="n">
        <v>0.195</v>
      </c>
      <c r="B639" s="0" t="n">
        <v>2.93</v>
      </c>
      <c r="C639" s="0" t="n">
        <v>1.953</v>
      </c>
      <c r="D639" s="0" t="n">
        <v>0.391</v>
      </c>
      <c r="E639" s="0" t="n">
        <v>1.367</v>
      </c>
      <c r="H639" s="0" t="n">
        <f aca="false">AVERAGE(A639:E639)</f>
        <v>1.3672</v>
      </c>
      <c r="I639" s="0" t="n">
        <f aca="false">H639-$G$1</f>
        <v>-0.0297391014975041</v>
      </c>
      <c r="J639" s="0" t="n">
        <f aca="false">I1453</f>
        <v>0</v>
      </c>
      <c r="K639" s="0" t="n">
        <f aca="false">I639-J639</f>
        <v>-0.0297391014975041</v>
      </c>
      <c r="M639" s="0" t="n">
        <f aca="false">AVERAGE(K639:K640)</f>
        <v>-0.0688391014975041</v>
      </c>
    </row>
    <row r="640" customFormat="false" ht="13.2" hidden="false" customHeight="false" outlineLevel="0" collapsed="false">
      <c r="A640" s="0" t="n">
        <v>1.758</v>
      </c>
      <c r="B640" s="0" t="n">
        <v>2.148</v>
      </c>
      <c r="C640" s="0" t="n">
        <v>0.781</v>
      </c>
      <c r="D640" s="0" t="n">
        <v>0.977</v>
      </c>
      <c r="E640" s="0" t="n">
        <v>0.781</v>
      </c>
      <c r="H640" s="0" t="n">
        <f aca="false">AVERAGE(A640:E640)</f>
        <v>1.289</v>
      </c>
      <c r="I640" s="0" t="n">
        <f aca="false">H640-$G$1</f>
        <v>-0.107939101497504</v>
      </c>
      <c r="J640" s="0" t="n">
        <f aca="false">I1454</f>
        <v>0</v>
      </c>
      <c r="K640" s="0" t="n">
        <f aca="false">I640-J640</f>
        <v>-0.107939101497504</v>
      </c>
      <c r="M640" s="0" t="n">
        <f aca="false">AVERAGE(K640:K641)</f>
        <v>-0.127539101497504</v>
      </c>
    </row>
    <row r="641" customFormat="false" ht="13.2" hidden="false" customHeight="false" outlineLevel="0" collapsed="false">
      <c r="A641" s="0" t="n">
        <v>0.781</v>
      </c>
      <c r="B641" s="0" t="n">
        <v>0.391</v>
      </c>
      <c r="C641" s="0" t="n">
        <v>2.148</v>
      </c>
      <c r="D641" s="0" t="n">
        <v>2.148</v>
      </c>
      <c r="E641" s="0" t="n">
        <v>0.781</v>
      </c>
      <c r="H641" s="0" t="n">
        <f aca="false">AVERAGE(A641:E641)</f>
        <v>1.2498</v>
      </c>
      <c r="I641" s="0" t="n">
        <f aca="false">H641-$G$1</f>
        <v>-0.147139101497504</v>
      </c>
      <c r="J641" s="0" t="n">
        <f aca="false">I1455</f>
        <v>0</v>
      </c>
      <c r="K641" s="0" t="n">
        <f aca="false">I641-J641</f>
        <v>-0.147139101497504</v>
      </c>
      <c r="M641" s="0" t="n">
        <f aca="false">AVERAGE(K641:K642)</f>
        <v>0.224160898502496</v>
      </c>
    </row>
    <row r="642" customFormat="false" ht="13.2" hidden="false" customHeight="false" outlineLevel="0" collapsed="false">
      <c r="A642" s="0" t="n">
        <v>0.977</v>
      </c>
      <c r="B642" s="0" t="n">
        <v>3.906</v>
      </c>
      <c r="C642" s="0" t="n">
        <v>0.977</v>
      </c>
      <c r="D642" s="0" t="n">
        <v>2.93</v>
      </c>
      <c r="E642" s="0" t="n">
        <v>1.172</v>
      </c>
      <c r="H642" s="0" t="n">
        <f aca="false">AVERAGE(A642:E642)</f>
        <v>1.9924</v>
      </c>
      <c r="I642" s="0" t="n">
        <f aca="false">H642-$G$1</f>
        <v>0.595460898502496</v>
      </c>
      <c r="J642" s="0" t="n">
        <f aca="false">I1456</f>
        <v>0</v>
      </c>
      <c r="K642" s="0" t="n">
        <f aca="false">I642-J642</f>
        <v>0.595460898502496</v>
      </c>
      <c r="M642" s="0" t="n">
        <f aca="false">AVERAGE(K642:K643)</f>
        <v>0.556360898502496</v>
      </c>
    </row>
    <row r="643" customFormat="false" ht="13.2" hidden="false" customHeight="false" outlineLevel="0" collapsed="false">
      <c r="A643" s="0" t="n">
        <v>2.344</v>
      </c>
      <c r="B643" s="0" t="n">
        <v>2.539</v>
      </c>
      <c r="C643" s="0" t="n">
        <v>2.344</v>
      </c>
      <c r="D643" s="0" t="n">
        <v>0.391</v>
      </c>
      <c r="E643" s="0" t="n">
        <v>1.953</v>
      </c>
      <c r="H643" s="0" t="n">
        <f aca="false">AVERAGE(A643:E643)</f>
        <v>1.9142</v>
      </c>
      <c r="I643" s="0" t="n">
        <f aca="false">H643-$G$1</f>
        <v>0.517260898502496</v>
      </c>
      <c r="J643" s="0" t="n">
        <f aca="false">I1457</f>
        <v>0</v>
      </c>
      <c r="K643" s="0" t="n">
        <f aca="false">I643-J643</f>
        <v>0.517260898502496</v>
      </c>
      <c r="M643" s="0" t="n">
        <f aca="false">AVERAGE(K643:K644)</f>
        <v>0.0485608985024959</v>
      </c>
    </row>
    <row r="644" customFormat="false" ht="13.2" hidden="false" customHeight="false" outlineLevel="0" collapsed="false">
      <c r="A644" s="0" t="n">
        <v>0.977</v>
      </c>
      <c r="B644" s="0" t="n">
        <v>1.758</v>
      </c>
      <c r="C644" s="0" t="n">
        <v>0.195</v>
      </c>
      <c r="D644" s="0" t="n">
        <v>0.977</v>
      </c>
      <c r="E644" s="0" t="n">
        <v>0.977</v>
      </c>
      <c r="H644" s="0" t="n">
        <f aca="false">AVERAGE(A644:E644)</f>
        <v>0.9768</v>
      </c>
      <c r="I644" s="0" t="n">
        <f aca="false">H644-$G$1</f>
        <v>-0.420139101497504</v>
      </c>
      <c r="J644" s="0" t="n">
        <f aca="false">I1458</f>
        <v>0</v>
      </c>
      <c r="K644" s="0" t="n">
        <f aca="false">I644-J644</f>
        <v>-0.420139101497504</v>
      </c>
      <c r="M644" s="0" t="n">
        <f aca="false">AVERAGE(K644:K645)</f>
        <v>-0.0882391014975039</v>
      </c>
    </row>
    <row r="645" customFormat="false" ht="13.2" hidden="false" customHeight="false" outlineLevel="0" collapsed="false">
      <c r="A645" s="0" t="n">
        <v>1.367</v>
      </c>
      <c r="B645" s="0" t="n">
        <v>0.195</v>
      </c>
      <c r="C645" s="0" t="n">
        <v>0.586</v>
      </c>
      <c r="D645" s="0" t="n">
        <v>1.953</v>
      </c>
      <c r="E645" s="0" t="n">
        <v>4.102</v>
      </c>
      <c r="H645" s="0" t="n">
        <f aca="false">AVERAGE(A645:E645)</f>
        <v>1.6406</v>
      </c>
      <c r="I645" s="0" t="n">
        <f aca="false">H645-$G$1</f>
        <v>0.243660898502496</v>
      </c>
      <c r="J645" s="0" t="n">
        <f aca="false">I1459</f>
        <v>0</v>
      </c>
      <c r="K645" s="0" t="n">
        <f aca="false">I645-J645</f>
        <v>0.243660898502496</v>
      </c>
      <c r="M645" s="0" t="n">
        <f aca="false">AVERAGE(K645:K646)</f>
        <v>0.360860898502496</v>
      </c>
    </row>
    <row r="646" customFormat="false" ht="13.2" hidden="false" customHeight="false" outlineLevel="0" collapsed="false">
      <c r="A646" s="0" t="n">
        <v>2.344</v>
      </c>
      <c r="B646" s="0" t="n">
        <v>2.344</v>
      </c>
      <c r="C646" s="0" t="n">
        <v>1.953</v>
      </c>
      <c r="D646" s="0" t="n">
        <v>1.367</v>
      </c>
      <c r="E646" s="0" t="n">
        <v>1.367</v>
      </c>
      <c r="H646" s="0" t="n">
        <f aca="false">AVERAGE(A646:E646)</f>
        <v>1.875</v>
      </c>
      <c r="I646" s="0" t="n">
        <f aca="false">H646-$G$1</f>
        <v>0.478060898502496</v>
      </c>
      <c r="J646" s="0" t="n">
        <f aca="false">I1460</f>
        <v>0</v>
      </c>
      <c r="K646" s="0" t="n">
        <f aca="false">I646-J646</f>
        <v>0.478060898502496</v>
      </c>
      <c r="M646" s="0" t="n">
        <f aca="false">AVERAGE(K646:K647)</f>
        <v>0.185160898502496</v>
      </c>
    </row>
    <row r="647" customFormat="false" ht="13.2" hidden="false" customHeight="false" outlineLevel="0" collapsed="false">
      <c r="A647" s="0" t="n">
        <v>2.344</v>
      </c>
      <c r="B647" s="0" t="n">
        <v>0.586</v>
      </c>
      <c r="C647" s="0" t="n">
        <v>1.172</v>
      </c>
      <c r="D647" s="0" t="n">
        <v>0.391</v>
      </c>
      <c r="E647" s="0" t="n">
        <v>1.953</v>
      </c>
      <c r="H647" s="0" t="n">
        <f aca="false">AVERAGE(A647:E647)</f>
        <v>1.2892</v>
      </c>
      <c r="I647" s="0" t="n">
        <f aca="false">H647-$G$1</f>
        <v>-0.107739101497504</v>
      </c>
      <c r="J647" s="0" t="n">
        <f aca="false">I1461</f>
        <v>0</v>
      </c>
      <c r="K647" s="0" t="n">
        <f aca="false">I647-J647</f>
        <v>-0.107739101497504</v>
      </c>
      <c r="M647" s="0" t="n">
        <f aca="false">AVERAGE(K647:K648)</f>
        <v>0.106960898502496</v>
      </c>
    </row>
    <row r="648" customFormat="false" ht="13.2" hidden="false" customHeight="false" outlineLevel="0" collapsed="false">
      <c r="A648" s="0" t="n">
        <v>3.711</v>
      </c>
      <c r="B648" s="0" t="n">
        <v>1.367</v>
      </c>
      <c r="C648" s="0" t="n">
        <v>1.562</v>
      </c>
      <c r="D648" s="0" t="n">
        <v>1.367</v>
      </c>
      <c r="E648" s="0" t="n">
        <v>0.586</v>
      </c>
      <c r="H648" s="0" t="n">
        <f aca="false">AVERAGE(A648:E648)</f>
        <v>1.7186</v>
      </c>
      <c r="I648" s="0" t="n">
        <f aca="false">H648-$G$1</f>
        <v>0.321660898502496</v>
      </c>
      <c r="J648" s="0" t="n">
        <f aca="false">I1462</f>
        <v>0</v>
      </c>
      <c r="K648" s="0" t="n">
        <f aca="false">I648-J648</f>
        <v>0.321660898502496</v>
      </c>
      <c r="M648" s="0" t="n">
        <f aca="false">AVERAGE(K648:K649)</f>
        <v>0.184960898502496</v>
      </c>
    </row>
    <row r="649" customFormat="false" ht="13.2" hidden="false" customHeight="false" outlineLevel="0" collapsed="false">
      <c r="A649" s="0" t="n">
        <v>2.148</v>
      </c>
      <c r="B649" s="0" t="n">
        <v>0.781</v>
      </c>
      <c r="C649" s="0" t="n">
        <v>0.586</v>
      </c>
      <c r="D649" s="0" t="n">
        <v>1.172</v>
      </c>
      <c r="E649" s="0" t="n">
        <v>2.539</v>
      </c>
      <c r="H649" s="0" t="n">
        <f aca="false">AVERAGE(A649:E649)</f>
        <v>1.4452</v>
      </c>
      <c r="I649" s="0" t="n">
        <f aca="false">H649-$G$1</f>
        <v>0.0482608985024959</v>
      </c>
      <c r="J649" s="0" t="n">
        <f aca="false">I1463</f>
        <v>0</v>
      </c>
      <c r="K649" s="0" t="n">
        <f aca="false">I649-J649</f>
        <v>0.0482608985024959</v>
      </c>
      <c r="M649" s="0" t="n">
        <f aca="false">AVERAGE(K649:K650)</f>
        <v>0.028860898502496</v>
      </c>
    </row>
    <row r="650" customFormat="false" ht="13.2" hidden="false" customHeight="false" outlineLevel="0" collapsed="false">
      <c r="A650" s="0" t="n">
        <v>1.367</v>
      </c>
      <c r="B650" s="0" t="n">
        <v>1.953</v>
      </c>
      <c r="C650" s="0" t="n">
        <v>2.344</v>
      </c>
      <c r="D650" s="0" t="n">
        <v>0.391</v>
      </c>
      <c r="E650" s="0" t="n">
        <v>0.977</v>
      </c>
      <c r="H650" s="0" t="n">
        <f aca="false">AVERAGE(A650:E650)</f>
        <v>1.4064</v>
      </c>
      <c r="I650" s="0" t="n">
        <f aca="false">H650-$G$1</f>
        <v>0.00946089850249599</v>
      </c>
      <c r="J650" s="0" t="n">
        <f aca="false">I1464</f>
        <v>0</v>
      </c>
      <c r="K650" s="0" t="n">
        <f aca="false">I650-J650</f>
        <v>0.00946089850249599</v>
      </c>
      <c r="M650" s="0" t="n">
        <f aca="false">AVERAGE(K650:K651)</f>
        <v>-0.029739101497504</v>
      </c>
    </row>
    <row r="651" customFormat="false" ht="13.2" hidden="false" customHeight="false" outlineLevel="0" collapsed="false">
      <c r="A651" s="0" t="n">
        <v>0.781</v>
      </c>
      <c r="B651" s="0" t="n">
        <v>2.539</v>
      </c>
      <c r="C651" s="0" t="n">
        <v>1.367</v>
      </c>
      <c r="D651" s="0" t="n">
        <v>1.562</v>
      </c>
      <c r="E651" s="0" t="n">
        <v>0.391</v>
      </c>
      <c r="H651" s="0" t="n">
        <f aca="false">AVERAGE(A651:E651)</f>
        <v>1.328</v>
      </c>
      <c r="I651" s="0" t="n">
        <f aca="false">H651-$G$1</f>
        <v>-0.068939101497504</v>
      </c>
      <c r="J651" s="0" t="n">
        <f aca="false">I1465</f>
        <v>0</v>
      </c>
      <c r="K651" s="0" t="n">
        <f aca="false">I651-J651</f>
        <v>-0.068939101497504</v>
      </c>
      <c r="M651" s="0" t="n">
        <f aca="false">AVERAGE(K651:K652)</f>
        <v>0.0483608985024959</v>
      </c>
    </row>
    <row r="652" customFormat="false" ht="13.2" hidden="false" customHeight="false" outlineLevel="0" collapsed="false">
      <c r="A652" s="0" t="n">
        <v>1.953</v>
      </c>
      <c r="B652" s="0" t="n">
        <v>2.344</v>
      </c>
      <c r="C652" s="0" t="n">
        <v>1.172</v>
      </c>
      <c r="D652" s="0" t="n">
        <v>1.367</v>
      </c>
      <c r="E652" s="0" t="n">
        <v>0.977</v>
      </c>
      <c r="H652" s="0" t="n">
        <f aca="false">AVERAGE(A652:E652)</f>
        <v>1.5626</v>
      </c>
      <c r="I652" s="0" t="n">
        <f aca="false">H652-$G$1</f>
        <v>0.165660898502496</v>
      </c>
      <c r="J652" s="0" t="n">
        <f aca="false">I1466</f>
        <v>0</v>
      </c>
      <c r="K652" s="0" t="n">
        <f aca="false">I652-J652</f>
        <v>0.165660898502496</v>
      </c>
      <c r="M652" s="0" t="n">
        <f aca="false">AVERAGE(K652:K653)</f>
        <v>0.0678608985024959</v>
      </c>
    </row>
    <row r="653" customFormat="false" ht="13.2" hidden="false" customHeight="false" outlineLevel="0" collapsed="false">
      <c r="A653" s="0" t="n">
        <v>1.172</v>
      </c>
      <c r="B653" s="0" t="n">
        <v>1.562</v>
      </c>
      <c r="C653" s="0" t="n">
        <v>1.367</v>
      </c>
      <c r="D653" s="0" t="n">
        <v>0.586</v>
      </c>
      <c r="E653" s="0" t="n">
        <v>2.148</v>
      </c>
      <c r="H653" s="0" t="n">
        <f aca="false">AVERAGE(A653:E653)</f>
        <v>1.367</v>
      </c>
      <c r="I653" s="0" t="n">
        <f aca="false">H653-$G$1</f>
        <v>-0.0299391014975041</v>
      </c>
      <c r="J653" s="0" t="n">
        <f aca="false">I1467</f>
        <v>0</v>
      </c>
      <c r="K653" s="0" t="n">
        <f aca="false">I653-J653</f>
        <v>-0.0299391014975041</v>
      </c>
      <c r="M653" s="0" t="n">
        <f aca="false">AVERAGE(K653:K654)</f>
        <v>-0.0297391014975041</v>
      </c>
    </row>
    <row r="654" customFormat="false" ht="13.2" hidden="false" customHeight="false" outlineLevel="0" collapsed="false">
      <c r="A654" s="0" t="n">
        <v>3.516</v>
      </c>
      <c r="B654" s="0" t="n">
        <v>0.391</v>
      </c>
      <c r="C654" s="0" t="n">
        <v>1.367</v>
      </c>
      <c r="D654" s="0" t="n">
        <v>0.586</v>
      </c>
      <c r="E654" s="0" t="n">
        <v>0.977</v>
      </c>
      <c r="H654" s="0" t="n">
        <f aca="false">AVERAGE(A654:E654)</f>
        <v>1.3674</v>
      </c>
      <c r="I654" s="0" t="n">
        <f aca="false">H654-$G$1</f>
        <v>-0.0295391014975042</v>
      </c>
      <c r="J654" s="0" t="n">
        <f aca="false">I1468</f>
        <v>0</v>
      </c>
      <c r="K654" s="0" t="n">
        <f aca="false">I654-J654</f>
        <v>-0.0295391014975042</v>
      </c>
      <c r="M654" s="0" t="n">
        <f aca="false">AVERAGE(K654:K655)</f>
        <v>-0.303039101497504</v>
      </c>
    </row>
    <row r="655" customFormat="false" ht="13.2" hidden="false" customHeight="false" outlineLevel="0" collapsed="false">
      <c r="A655" s="0" t="n">
        <v>0.977</v>
      </c>
      <c r="B655" s="0" t="n">
        <v>0.977</v>
      </c>
      <c r="C655" s="0" t="n">
        <v>1.562</v>
      </c>
      <c r="D655" s="0" t="n">
        <v>0</v>
      </c>
      <c r="E655" s="0" t="n">
        <v>0.586</v>
      </c>
      <c r="H655" s="0" t="n">
        <f aca="false">AVERAGE(A655:E655)</f>
        <v>0.8204</v>
      </c>
      <c r="I655" s="0" t="n">
        <f aca="false">H655-$G$1</f>
        <v>-0.576539101497504</v>
      </c>
      <c r="J655" s="0" t="n">
        <f aca="false">I1469</f>
        <v>0</v>
      </c>
      <c r="K655" s="0" t="n">
        <f aca="false">I655-J655</f>
        <v>-0.576539101497504</v>
      </c>
      <c r="M655" s="0" t="n">
        <f aca="false">AVERAGE(K655:K656)</f>
        <v>-0.342139101497504</v>
      </c>
    </row>
    <row r="656" customFormat="false" ht="13.2" hidden="false" customHeight="false" outlineLevel="0" collapsed="false">
      <c r="A656" s="0" t="n">
        <v>1.172</v>
      </c>
      <c r="B656" s="0" t="n">
        <v>1.758</v>
      </c>
      <c r="C656" s="0" t="n">
        <v>0.781</v>
      </c>
      <c r="D656" s="0" t="n">
        <v>1.758</v>
      </c>
      <c r="E656" s="0" t="n">
        <v>0.977</v>
      </c>
      <c r="H656" s="0" t="n">
        <f aca="false">AVERAGE(A656:E656)</f>
        <v>1.2892</v>
      </c>
      <c r="I656" s="0" t="n">
        <f aca="false">H656-$G$1</f>
        <v>-0.107739101497504</v>
      </c>
      <c r="J656" s="0" t="n">
        <f aca="false">I1470</f>
        <v>0</v>
      </c>
      <c r="K656" s="0" t="n">
        <f aca="false">I656-J656</f>
        <v>-0.107739101497504</v>
      </c>
      <c r="M656" s="0" t="n">
        <f aca="false">AVERAGE(K656:K657)</f>
        <v>-0.0101391014975042</v>
      </c>
    </row>
    <row r="657" customFormat="false" ht="13.2" hidden="false" customHeight="false" outlineLevel="0" collapsed="false">
      <c r="A657" s="0" t="n">
        <v>1.172</v>
      </c>
      <c r="B657" s="0" t="n">
        <v>1.172</v>
      </c>
      <c r="C657" s="0" t="n">
        <v>1.172</v>
      </c>
      <c r="D657" s="0" t="n">
        <v>0.781</v>
      </c>
      <c r="E657" s="0" t="n">
        <v>3.125</v>
      </c>
      <c r="H657" s="0" t="n">
        <f aca="false">AVERAGE(A657:E657)</f>
        <v>1.4844</v>
      </c>
      <c r="I657" s="0" t="n">
        <f aca="false">H657-$G$1</f>
        <v>0.0874608985024958</v>
      </c>
      <c r="J657" s="0" t="n">
        <f aca="false">I1471</f>
        <v>0</v>
      </c>
      <c r="K657" s="0" t="n">
        <f aca="false">I657-J657</f>
        <v>0.0874608985024958</v>
      </c>
      <c r="M657" s="0" t="n">
        <f aca="false">AVERAGE(K657:K658)</f>
        <v>-0.0492391014975042</v>
      </c>
    </row>
    <row r="658" customFormat="false" ht="13.2" hidden="false" customHeight="false" outlineLevel="0" collapsed="false">
      <c r="A658" s="0" t="n">
        <v>0.195</v>
      </c>
      <c r="B658" s="0" t="n">
        <v>1.758</v>
      </c>
      <c r="C658" s="0" t="n">
        <v>0.977</v>
      </c>
      <c r="D658" s="0" t="n">
        <v>1.172</v>
      </c>
      <c r="E658" s="0" t="n">
        <v>1.953</v>
      </c>
      <c r="H658" s="0" t="n">
        <f aca="false">AVERAGE(A658:E658)</f>
        <v>1.211</v>
      </c>
      <c r="I658" s="0" t="n">
        <f aca="false">H658-$G$1</f>
        <v>-0.185939101497504</v>
      </c>
      <c r="J658" s="0" t="n">
        <f aca="false">I1472</f>
        <v>0</v>
      </c>
      <c r="K658" s="0" t="n">
        <f aca="false">I658-J658</f>
        <v>-0.185939101497504</v>
      </c>
      <c r="M658" s="0" t="n">
        <f aca="false">AVERAGE(K658:K659)</f>
        <v>-0.225039101497504</v>
      </c>
    </row>
    <row r="659" customFormat="false" ht="13.2" hidden="false" customHeight="false" outlineLevel="0" collapsed="false">
      <c r="A659" s="0" t="n">
        <v>2.734</v>
      </c>
      <c r="B659" s="0" t="n">
        <v>0.781</v>
      </c>
      <c r="C659" s="0" t="n">
        <v>1.367</v>
      </c>
      <c r="D659" s="0" t="n">
        <v>0.391</v>
      </c>
      <c r="E659" s="0" t="n">
        <v>0.391</v>
      </c>
      <c r="H659" s="0" t="n">
        <f aca="false">AVERAGE(A659:E659)</f>
        <v>1.1328</v>
      </c>
      <c r="I659" s="0" t="n">
        <f aca="false">H659-$G$1</f>
        <v>-0.264139101497504</v>
      </c>
      <c r="J659" s="0" t="n">
        <f aca="false">I1473</f>
        <v>0</v>
      </c>
      <c r="K659" s="0" t="n">
        <f aca="false">I659-J659</f>
        <v>-0.264139101497504</v>
      </c>
      <c r="M659" s="0" t="n">
        <f aca="false">AVERAGE(K659:K660)</f>
        <v>-0.322639101497504</v>
      </c>
    </row>
    <row r="660" customFormat="false" ht="13.2" hidden="false" customHeight="false" outlineLevel="0" collapsed="false">
      <c r="A660" s="0" t="n">
        <v>1.562</v>
      </c>
      <c r="B660" s="0" t="n">
        <v>0.977</v>
      </c>
      <c r="C660" s="0" t="n">
        <v>1.758</v>
      </c>
      <c r="D660" s="0" t="n">
        <v>0.391</v>
      </c>
      <c r="E660" s="0" t="n">
        <v>0.391</v>
      </c>
      <c r="H660" s="0" t="n">
        <f aca="false">AVERAGE(A660:E660)</f>
        <v>1.0158</v>
      </c>
      <c r="I660" s="0" t="n">
        <f aca="false">H660-$G$1</f>
        <v>-0.381139101497504</v>
      </c>
      <c r="J660" s="0" t="n">
        <f aca="false">I1474</f>
        <v>0</v>
      </c>
      <c r="K660" s="0" t="n">
        <f aca="false">I660-J660</f>
        <v>-0.381139101497504</v>
      </c>
      <c r="M660" s="0" t="n">
        <f aca="false">AVERAGE(K660:K661)</f>
        <v>-0.0296391014975042</v>
      </c>
    </row>
    <row r="661" customFormat="false" ht="13.2" hidden="false" customHeight="false" outlineLevel="0" collapsed="false">
      <c r="A661" s="0" t="n">
        <v>0.586</v>
      </c>
      <c r="B661" s="0" t="n">
        <v>1.172</v>
      </c>
      <c r="C661" s="0" t="n">
        <v>3.711</v>
      </c>
      <c r="D661" s="0" t="n">
        <v>0.781</v>
      </c>
      <c r="E661" s="0" t="n">
        <v>2.344</v>
      </c>
      <c r="H661" s="0" t="n">
        <f aca="false">AVERAGE(A661:E661)</f>
        <v>1.7188</v>
      </c>
      <c r="I661" s="0" t="n">
        <f aca="false">H661-$G$1</f>
        <v>0.321860898502496</v>
      </c>
      <c r="J661" s="0" t="n">
        <f aca="false">I1475</f>
        <v>0</v>
      </c>
      <c r="K661" s="0" t="n">
        <f aca="false">I661-J661</f>
        <v>0.321860898502496</v>
      </c>
      <c r="M661" s="0" t="n">
        <f aca="false">AVERAGE(K661:K662)</f>
        <v>0.458460898502496</v>
      </c>
    </row>
    <row r="662" customFormat="false" ht="13.2" hidden="false" customHeight="false" outlineLevel="0" collapsed="false">
      <c r="A662" s="0" t="n">
        <v>1.367</v>
      </c>
      <c r="B662" s="0" t="n">
        <v>2.148</v>
      </c>
      <c r="C662" s="0" t="n">
        <v>3.711</v>
      </c>
      <c r="D662" s="0" t="n">
        <v>1.367</v>
      </c>
      <c r="E662" s="0" t="n">
        <v>1.367</v>
      </c>
      <c r="H662" s="0" t="n">
        <f aca="false">AVERAGE(A662:E662)</f>
        <v>1.992</v>
      </c>
      <c r="I662" s="0" t="n">
        <f aca="false">H662-$G$1</f>
        <v>0.595060898502496</v>
      </c>
      <c r="J662" s="0" t="n">
        <f aca="false">I1476</f>
        <v>0</v>
      </c>
      <c r="K662" s="0" t="n">
        <f aca="false">I662-J662</f>
        <v>0.595060898502496</v>
      </c>
      <c r="M662" s="0" t="n">
        <f aca="false">AVERAGE(K662:K663)</f>
        <v>0.399760898502496</v>
      </c>
    </row>
    <row r="663" customFormat="false" ht="13.2" hidden="false" customHeight="false" outlineLevel="0" collapsed="false">
      <c r="A663" s="0" t="n">
        <v>1.562</v>
      </c>
      <c r="B663" s="0" t="n">
        <v>1.562</v>
      </c>
      <c r="C663" s="0" t="n">
        <v>0.781</v>
      </c>
      <c r="D663" s="0" t="n">
        <v>0.977</v>
      </c>
      <c r="E663" s="0" t="n">
        <v>3.125</v>
      </c>
      <c r="H663" s="0" t="n">
        <f aca="false">AVERAGE(A663:E663)</f>
        <v>1.6014</v>
      </c>
      <c r="I663" s="0" t="n">
        <f aca="false">H663-$G$1</f>
        <v>0.204460898502496</v>
      </c>
      <c r="J663" s="0" t="n">
        <f aca="false">I1477</f>
        <v>0</v>
      </c>
      <c r="K663" s="0" t="n">
        <f aca="false">I663-J663</f>
        <v>0.204460898502496</v>
      </c>
      <c r="M663" s="0" t="n">
        <f aca="false">AVERAGE(K663:K664)</f>
        <v>-0.0494391014975042</v>
      </c>
    </row>
    <row r="664" customFormat="false" ht="13.2" hidden="false" customHeight="false" outlineLevel="0" collapsed="false">
      <c r="A664" s="0" t="n">
        <v>0.195</v>
      </c>
      <c r="B664" s="0" t="n">
        <v>1.758</v>
      </c>
      <c r="C664" s="0" t="n">
        <v>0.391</v>
      </c>
      <c r="D664" s="0" t="n">
        <v>1.562</v>
      </c>
      <c r="E664" s="0" t="n">
        <v>1.562</v>
      </c>
      <c r="H664" s="0" t="n">
        <f aca="false">AVERAGE(A664:E664)</f>
        <v>1.0936</v>
      </c>
      <c r="I664" s="0" t="n">
        <f aca="false">H664-$G$1</f>
        <v>-0.303339101497504</v>
      </c>
      <c r="J664" s="0" t="n">
        <f aca="false">I1478</f>
        <v>0</v>
      </c>
      <c r="K664" s="0" t="n">
        <f aca="false">I664-J664</f>
        <v>-0.303339101497504</v>
      </c>
      <c r="M664" s="0" t="n">
        <f aca="false">AVERAGE(K664:K665)</f>
        <v>0.106860898502496</v>
      </c>
    </row>
    <row r="665" customFormat="false" ht="13.2" hidden="false" customHeight="false" outlineLevel="0" collapsed="false">
      <c r="A665" s="0" t="n">
        <v>2.148</v>
      </c>
      <c r="B665" s="0" t="n">
        <v>2.539</v>
      </c>
      <c r="C665" s="0" t="n">
        <v>1.172</v>
      </c>
      <c r="D665" s="0" t="n">
        <v>1.758</v>
      </c>
      <c r="E665" s="0" t="n">
        <v>1.953</v>
      </c>
      <c r="H665" s="0" t="n">
        <f aca="false">AVERAGE(A665:E665)</f>
        <v>1.914</v>
      </c>
      <c r="I665" s="0" t="n">
        <f aca="false">H665-$G$1</f>
        <v>0.517060898502496</v>
      </c>
      <c r="J665" s="0" t="n">
        <f aca="false">I1479</f>
        <v>0</v>
      </c>
      <c r="K665" s="0" t="n">
        <f aca="false">I665-J665</f>
        <v>0.517060898502496</v>
      </c>
      <c r="M665" s="0" t="n">
        <f aca="false">AVERAGE(K665:K666)</f>
        <v>0.399960898502496</v>
      </c>
    </row>
    <row r="666" customFormat="false" ht="13.2" hidden="false" customHeight="false" outlineLevel="0" collapsed="false">
      <c r="A666" s="0" t="n">
        <v>1.367</v>
      </c>
      <c r="B666" s="0" t="n">
        <v>0.586</v>
      </c>
      <c r="C666" s="0" t="n">
        <v>2.344</v>
      </c>
      <c r="D666" s="0" t="n">
        <v>2.344</v>
      </c>
      <c r="E666" s="0" t="n">
        <v>1.758</v>
      </c>
      <c r="H666" s="0" t="n">
        <f aca="false">AVERAGE(A666:E666)</f>
        <v>1.6798</v>
      </c>
      <c r="I666" s="0" t="n">
        <f aca="false">H666-$G$1</f>
        <v>0.282860898502496</v>
      </c>
      <c r="J666" s="0" t="n">
        <f aca="false">I1480</f>
        <v>0</v>
      </c>
      <c r="K666" s="0" t="n">
        <f aca="false">I666-J666</f>
        <v>0.282860898502496</v>
      </c>
      <c r="M666" s="0" t="n">
        <f aca="false">AVERAGE(K666:K667)</f>
        <v>-0.0687391014975042</v>
      </c>
    </row>
    <row r="667" customFormat="false" ht="13.2" hidden="false" customHeight="false" outlineLevel="0" collapsed="false">
      <c r="A667" s="0" t="n">
        <v>1.367</v>
      </c>
      <c r="B667" s="0" t="n">
        <v>0.586</v>
      </c>
      <c r="C667" s="0" t="n">
        <v>0.391</v>
      </c>
      <c r="D667" s="0" t="n">
        <v>1.758</v>
      </c>
      <c r="E667" s="0" t="n">
        <v>0.781</v>
      </c>
      <c r="H667" s="0" t="n">
        <f aca="false">AVERAGE(A667:E667)</f>
        <v>0.9766</v>
      </c>
      <c r="I667" s="0" t="n">
        <f aca="false">H667-$G$1</f>
        <v>-0.420339101497504</v>
      </c>
      <c r="J667" s="0" t="n">
        <f aca="false">I1481</f>
        <v>0</v>
      </c>
      <c r="K667" s="0" t="n">
        <f aca="false">I667-J667</f>
        <v>-0.420339101497504</v>
      </c>
      <c r="M667" s="0" t="n">
        <f aca="false">AVERAGE(K667:K668)</f>
        <v>-0.576439101497504</v>
      </c>
    </row>
    <row r="668" customFormat="false" ht="13.2" hidden="false" customHeight="false" outlineLevel="0" collapsed="false">
      <c r="A668" s="0" t="n">
        <v>0.977</v>
      </c>
      <c r="B668" s="0" t="n">
        <v>0.391</v>
      </c>
      <c r="C668" s="0" t="n">
        <v>0.586</v>
      </c>
      <c r="D668" s="0" t="n">
        <v>0.977</v>
      </c>
      <c r="E668" s="0" t="n">
        <v>0.391</v>
      </c>
      <c r="H668" s="0" t="n">
        <f aca="false">AVERAGE(A668:E668)</f>
        <v>0.6644</v>
      </c>
      <c r="I668" s="0" t="n">
        <f aca="false">H668-$G$1</f>
        <v>-0.732539101497504</v>
      </c>
      <c r="J668" s="0" t="n">
        <f aca="false">I1482</f>
        <v>0</v>
      </c>
      <c r="K668" s="0" t="n">
        <f aca="false">I668-J668</f>
        <v>-0.732539101497504</v>
      </c>
      <c r="M668" s="0" t="n">
        <f aca="false">AVERAGE(K668:K669)</f>
        <v>-0.185939101497504</v>
      </c>
    </row>
    <row r="669" customFormat="false" ht="13.2" hidden="false" customHeight="false" outlineLevel="0" collapsed="false">
      <c r="A669" s="0" t="n">
        <v>1.172</v>
      </c>
      <c r="B669" s="0" t="n">
        <v>1.953</v>
      </c>
      <c r="C669" s="0" t="n">
        <v>2.148</v>
      </c>
      <c r="D669" s="0" t="n">
        <v>1.562</v>
      </c>
      <c r="E669" s="0" t="n">
        <v>1.953</v>
      </c>
      <c r="H669" s="0" t="n">
        <f aca="false">AVERAGE(A669:E669)</f>
        <v>1.7576</v>
      </c>
      <c r="I669" s="0" t="n">
        <f aca="false">H669-$G$1</f>
        <v>0.360660898502496</v>
      </c>
      <c r="J669" s="0" t="n">
        <f aca="false">I1483</f>
        <v>0</v>
      </c>
      <c r="K669" s="0" t="n">
        <f aca="false">I669-J669</f>
        <v>0.360660898502496</v>
      </c>
      <c r="M669" s="0" t="n">
        <f aca="false">AVERAGE(K669:K670)</f>
        <v>0.145860898502496</v>
      </c>
    </row>
    <row r="670" customFormat="false" ht="13.2" hidden="false" customHeight="false" outlineLevel="0" collapsed="false">
      <c r="A670" s="0" t="n">
        <v>1.562</v>
      </c>
      <c r="B670" s="0" t="n">
        <v>0.977</v>
      </c>
      <c r="C670" s="0" t="n">
        <v>1.562</v>
      </c>
      <c r="D670" s="0" t="n">
        <v>0.781</v>
      </c>
      <c r="E670" s="0" t="n">
        <v>1.758</v>
      </c>
      <c r="H670" s="0" t="n">
        <f aca="false">AVERAGE(A670:E670)</f>
        <v>1.328</v>
      </c>
      <c r="I670" s="0" t="n">
        <f aca="false">H670-$G$1</f>
        <v>-0.068939101497504</v>
      </c>
      <c r="J670" s="0" t="n">
        <f aca="false">I1484</f>
        <v>0</v>
      </c>
      <c r="K670" s="0" t="n">
        <f aca="false">I670-J670</f>
        <v>-0.068939101497504</v>
      </c>
      <c r="M670" s="0" t="n">
        <f aca="false">AVERAGE(K670:K671)</f>
        <v>-0.283739101497504</v>
      </c>
    </row>
    <row r="671" customFormat="false" ht="13.2" hidden="false" customHeight="false" outlineLevel="0" collapsed="false">
      <c r="A671" s="0" t="n">
        <v>1.367</v>
      </c>
      <c r="B671" s="0" t="n">
        <v>1.172</v>
      </c>
      <c r="C671" s="0" t="n">
        <v>0.781</v>
      </c>
      <c r="D671" s="0" t="n">
        <v>1.172</v>
      </c>
      <c r="E671" s="0" t="n">
        <v>0</v>
      </c>
      <c r="H671" s="0" t="n">
        <f aca="false">AVERAGE(A671:E671)</f>
        <v>0.8984</v>
      </c>
      <c r="I671" s="0" t="n">
        <f aca="false">H671-$G$1</f>
        <v>-0.498539101497504</v>
      </c>
      <c r="J671" s="0" t="n">
        <f aca="false">I1485</f>
        <v>0</v>
      </c>
      <c r="K671" s="0" t="n">
        <f aca="false">I671-J671</f>
        <v>-0.498539101497504</v>
      </c>
      <c r="M671" s="0" t="n">
        <f aca="false">AVERAGE(K671:K672)</f>
        <v>0.126360898502496</v>
      </c>
    </row>
    <row r="672" customFormat="false" ht="13.2" hidden="false" customHeight="false" outlineLevel="0" collapsed="false">
      <c r="A672" s="0" t="n">
        <v>2.148</v>
      </c>
      <c r="B672" s="0" t="n">
        <v>1.562</v>
      </c>
      <c r="C672" s="0" t="n">
        <v>0.586</v>
      </c>
      <c r="D672" s="0" t="n">
        <v>3.32</v>
      </c>
      <c r="E672" s="0" t="n">
        <v>3.125</v>
      </c>
      <c r="H672" s="0" t="n">
        <f aca="false">AVERAGE(A672:E672)</f>
        <v>2.1482</v>
      </c>
      <c r="I672" s="0" t="n">
        <f aca="false">H672-$G$1</f>
        <v>0.751260898502496</v>
      </c>
      <c r="J672" s="0" t="n">
        <f aca="false">I1486</f>
        <v>0</v>
      </c>
      <c r="K672" s="0" t="n">
        <f aca="false">I672-J672</f>
        <v>0.751260898502496</v>
      </c>
      <c r="M672" s="0" t="n">
        <f aca="false">AVERAGE(K672:K673)</f>
        <v>0.360760898502496</v>
      </c>
    </row>
    <row r="673" customFormat="false" ht="13.2" hidden="false" customHeight="false" outlineLevel="0" collapsed="false">
      <c r="A673" s="0" t="n">
        <v>2.539</v>
      </c>
      <c r="B673" s="0" t="n">
        <v>2.344</v>
      </c>
      <c r="C673" s="0" t="n">
        <v>1.172</v>
      </c>
      <c r="D673" s="0" t="n">
        <v>0.195</v>
      </c>
      <c r="E673" s="0" t="n">
        <v>0.586</v>
      </c>
      <c r="H673" s="0" t="n">
        <f aca="false">AVERAGE(A673:E673)</f>
        <v>1.3672</v>
      </c>
      <c r="I673" s="0" t="n">
        <f aca="false">H673-$G$1</f>
        <v>-0.0297391014975041</v>
      </c>
      <c r="J673" s="0" t="n">
        <f aca="false">I1487</f>
        <v>0</v>
      </c>
      <c r="K673" s="0" t="n">
        <f aca="false">I673-J673</f>
        <v>-0.0297391014975041</v>
      </c>
      <c r="M673" s="0" t="n">
        <f aca="false">AVERAGE(K673:K674)</f>
        <v>-0.127339101497504</v>
      </c>
    </row>
    <row r="674" customFormat="false" ht="13.2" hidden="false" customHeight="false" outlineLevel="0" collapsed="false">
      <c r="A674" s="0" t="n">
        <v>1.953</v>
      </c>
      <c r="B674" s="0" t="n">
        <v>0.977</v>
      </c>
      <c r="C674" s="0" t="n">
        <v>1.172</v>
      </c>
      <c r="D674" s="0" t="n">
        <v>0.586</v>
      </c>
      <c r="E674" s="0" t="n">
        <v>1.172</v>
      </c>
      <c r="H674" s="0" t="n">
        <f aca="false">AVERAGE(A674:E674)</f>
        <v>1.172</v>
      </c>
      <c r="I674" s="0" t="n">
        <f aca="false">H674-$G$1</f>
        <v>-0.224939101497504</v>
      </c>
      <c r="J674" s="0" t="n">
        <f aca="false">I1488</f>
        <v>0</v>
      </c>
      <c r="K674" s="0" t="n">
        <f aca="false">I674-J674</f>
        <v>-0.224939101497504</v>
      </c>
      <c r="M674" s="0" t="n">
        <f aca="false">AVERAGE(K674:K675)</f>
        <v>-0.185939101497504</v>
      </c>
    </row>
    <row r="675" customFormat="false" ht="13.2" hidden="false" customHeight="false" outlineLevel="0" collapsed="false">
      <c r="A675" s="0" t="n">
        <v>1.172</v>
      </c>
      <c r="B675" s="0" t="n">
        <v>1.367</v>
      </c>
      <c r="C675" s="0" t="n">
        <v>2.148</v>
      </c>
      <c r="D675" s="0" t="n">
        <v>0.977</v>
      </c>
      <c r="E675" s="0" t="n">
        <v>0.586</v>
      </c>
      <c r="H675" s="0" t="n">
        <f aca="false">AVERAGE(A675:E675)</f>
        <v>1.25</v>
      </c>
      <c r="I675" s="0" t="n">
        <f aca="false">H675-$G$1</f>
        <v>-0.146939101497504</v>
      </c>
      <c r="J675" s="0" t="n">
        <f aca="false">I1489</f>
        <v>0</v>
      </c>
      <c r="K675" s="0" t="n">
        <f aca="false">I675-J675</f>
        <v>-0.146939101497504</v>
      </c>
      <c r="M675" s="0" t="n">
        <f aca="false">AVERAGE(K675:K676)</f>
        <v>-0.205439101497504</v>
      </c>
    </row>
    <row r="676" customFormat="false" ht="13.2" hidden="false" customHeight="false" outlineLevel="0" collapsed="false">
      <c r="A676" s="0" t="n">
        <v>1.172</v>
      </c>
      <c r="B676" s="0" t="n">
        <v>0.977</v>
      </c>
      <c r="C676" s="0" t="n">
        <v>2.344</v>
      </c>
      <c r="D676" s="0" t="n">
        <v>0.586</v>
      </c>
      <c r="E676" s="0" t="n">
        <v>0.586</v>
      </c>
      <c r="H676" s="0" t="n">
        <f aca="false">AVERAGE(A676:E676)</f>
        <v>1.133</v>
      </c>
      <c r="I676" s="0" t="n">
        <f aca="false">H676-$G$1</f>
        <v>-0.263939101497504</v>
      </c>
      <c r="J676" s="0" t="n">
        <f aca="false">I1490</f>
        <v>0</v>
      </c>
      <c r="K676" s="0" t="n">
        <f aca="false">I676-J676</f>
        <v>-0.263939101497504</v>
      </c>
      <c r="M676" s="0" t="n">
        <f aca="false">AVERAGE(K676:K677)</f>
        <v>0.067860898502496</v>
      </c>
    </row>
    <row r="677" customFormat="false" ht="13.2" hidden="false" customHeight="false" outlineLevel="0" collapsed="false">
      <c r="A677" s="0" t="n">
        <v>1.367</v>
      </c>
      <c r="B677" s="0" t="n">
        <v>2.734</v>
      </c>
      <c r="C677" s="0" t="n">
        <v>1.367</v>
      </c>
      <c r="D677" s="0" t="n">
        <v>1.367</v>
      </c>
      <c r="E677" s="0" t="n">
        <v>2.148</v>
      </c>
      <c r="H677" s="0" t="n">
        <f aca="false">AVERAGE(A677:E677)</f>
        <v>1.7966</v>
      </c>
      <c r="I677" s="0" t="n">
        <f aca="false">H677-$G$1</f>
        <v>0.399660898502496</v>
      </c>
      <c r="J677" s="0" t="n">
        <f aca="false">I1491</f>
        <v>0</v>
      </c>
      <c r="K677" s="0" t="n">
        <f aca="false">I677-J677</f>
        <v>0.399660898502496</v>
      </c>
      <c r="M677" s="0" t="n">
        <f aca="false">AVERAGE(K677:K678)</f>
        <v>0.204460898502496</v>
      </c>
    </row>
    <row r="678" customFormat="false" ht="13.2" hidden="false" customHeight="false" outlineLevel="0" collapsed="false">
      <c r="A678" s="0" t="n">
        <v>0.586</v>
      </c>
      <c r="B678" s="0" t="n">
        <v>0.391</v>
      </c>
      <c r="C678" s="0" t="n">
        <v>2.539</v>
      </c>
      <c r="D678" s="0" t="n">
        <v>1.562</v>
      </c>
      <c r="E678" s="0" t="n">
        <v>1.953</v>
      </c>
      <c r="H678" s="0" t="n">
        <f aca="false">AVERAGE(A678:E678)</f>
        <v>1.4062</v>
      </c>
      <c r="I678" s="0" t="n">
        <f aca="false">H678-$G$1</f>
        <v>0.00926089850249601</v>
      </c>
      <c r="J678" s="0" t="n">
        <f aca="false">I1492</f>
        <v>0</v>
      </c>
      <c r="K678" s="0" t="n">
        <f aca="false">I678-J678</f>
        <v>0.00926089850249601</v>
      </c>
      <c r="M678" s="0" t="n">
        <f aca="false">AVERAGE(K678:K679)</f>
        <v>-0.0494391014975041</v>
      </c>
    </row>
    <row r="679" customFormat="false" ht="13.2" hidden="false" customHeight="false" outlineLevel="0" collapsed="false">
      <c r="A679" s="0" t="n">
        <v>2.344</v>
      </c>
      <c r="B679" s="0" t="n">
        <v>0.195</v>
      </c>
      <c r="C679" s="0" t="n">
        <v>2.148</v>
      </c>
      <c r="D679" s="0" t="n">
        <v>0.195</v>
      </c>
      <c r="E679" s="0" t="n">
        <v>1.562</v>
      </c>
      <c r="H679" s="0" t="n">
        <f aca="false">AVERAGE(A679:E679)</f>
        <v>1.2888</v>
      </c>
      <c r="I679" s="0" t="n">
        <f aca="false">H679-$G$1</f>
        <v>-0.108139101497504</v>
      </c>
      <c r="J679" s="0" t="n">
        <f aca="false">I1493</f>
        <v>0</v>
      </c>
      <c r="K679" s="0" t="n">
        <f aca="false">I679-J679</f>
        <v>-0.108139101497504</v>
      </c>
      <c r="M679" s="0" t="n">
        <f aca="false">AVERAGE(K679:K680)</f>
        <v>-0.0884391014975041</v>
      </c>
    </row>
    <row r="680" customFormat="false" ht="13.2" hidden="false" customHeight="false" outlineLevel="0" collapsed="false">
      <c r="A680" s="0" t="n">
        <v>3.906</v>
      </c>
      <c r="B680" s="0" t="n">
        <v>0.977</v>
      </c>
      <c r="C680" s="0" t="n">
        <v>0.586</v>
      </c>
      <c r="D680" s="0" t="n">
        <v>0.195</v>
      </c>
      <c r="E680" s="0" t="n">
        <v>0.977</v>
      </c>
      <c r="H680" s="0" t="n">
        <f aca="false">AVERAGE(A680:E680)</f>
        <v>1.3282</v>
      </c>
      <c r="I680" s="0" t="n">
        <f aca="false">H680-$G$1</f>
        <v>-0.0687391014975041</v>
      </c>
      <c r="J680" s="0" t="n">
        <f aca="false">I1494</f>
        <v>0</v>
      </c>
      <c r="K680" s="0" t="n">
        <f aca="false">I680-J680</f>
        <v>-0.0687391014975041</v>
      </c>
      <c r="M680" s="0" t="n">
        <f aca="false">AVERAGE(K680:K681)</f>
        <v>0.185060898502496</v>
      </c>
    </row>
    <row r="681" customFormat="false" ht="13.2" hidden="false" customHeight="false" outlineLevel="0" collapsed="false">
      <c r="A681" s="0" t="n">
        <v>1.953</v>
      </c>
      <c r="B681" s="0" t="n">
        <v>1.562</v>
      </c>
      <c r="C681" s="0" t="n">
        <v>2.93</v>
      </c>
      <c r="D681" s="0" t="n">
        <v>2.148</v>
      </c>
      <c r="E681" s="0" t="n">
        <v>0.586</v>
      </c>
      <c r="H681" s="0" t="n">
        <f aca="false">AVERAGE(A681:E681)</f>
        <v>1.8358</v>
      </c>
      <c r="I681" s="0" t="n">
        <f aca="false">H681-$G$1</f>
        <v>0.438860898502496</v>
      </c>
      <c r="J681" s="0" t="n">
        <f aca="false">I1495</f>
        <v>0</v>
      </c>
      <c r="K681" s="0" t="n">
        <f aca="false">I681-J681</f>
        <v>0.438860898502496</v>
      </c>
      <c r="M681" s="0" t="n">
        <f aca="false">AVERAGE(K681:K682)</f>
        <v>0.243560898502496</v>
      </c>
    </row>
    <row r="682" customFormat="false" ht="13.2" hidden="false" customHeight="false" outlineLevel="0" collapsed="false">
      <c r="A682" s="0" t="n">
        <v>1.562</v>
      </c>
      <c r="B682" s="0" t="n">
        <v>2.148</v>
      </c>
      <c r="C682" s="0" t="n">
        <v>0.586</v>
      </c>
      <c r="D682" s="0" t="n">
        <v>1.758</v>
      </c>
      <c r="E682" s="0" t="n">
        <v>1.172</v>
      </c>
      <c r="H682" s="0" t="n">
        <f aca="false">AVERAGE(A682:E682)</f>
        <v>1.4452</v>
      </c>
      <c r="I682" s="0" t="n">
        <f aca="false">H682-$G$1</f>
        <v>0.0482608985024959</v>
      </c>
      <c r="J682" s="0" t="n">
        <f aca="false">I1496</f>
        <v>0</v>
      </c>
      <c r="K682" s="0" t="n">
        <f aca="false">I682-J682</f>
        <v>0.0482608985024959</v>
      </c>
      <c r="M682" s="0" t="n">
        <f aca="false">AVERAGE(K682:K683)</f>
        <v>-0.010439101497504</v>
      </c>
    </row>
    <row r="683" customFormat="false" ht="13.2" hidden="false" customHeight="false" outlineLevel="0" collapsed="false">
      <c r="A683" s="0" t="n">
        <v>1.953</v>
      </c>
      <c r="B683" s="0" t="n">
        <v>1.562</v>
      </c>
      <c r="C683" s="0" t="n">
        <v>1.562</v>
      </c>
      <c r="D683" s="0" t="n">
        <v>0.781</v>
      </c>
      <c r="E683" s="0" t="n">
        <v>0.781</v>
      </c>
      <c r="H683" s="0" t="n">
        <f aca="false">AVERAGE(A683:E683)</f>
        <v>1.3278</v>
      </c>
      <c r="I683" s="0" t="n">
        <f aca="false">H683-$G$1</f>
        <v>-0.069139101497504</v>
      </c>
      <c r="J683" s="0" t="n">
        <f aca="false">I1497</f>
        <v>0</v>
      </c>
      <c r="K683" s="0" t="n">
        <f aca="false">I683-J683</f>
        <v>-0.069139101497504</v>
      </c>
      <c r="M683" s="0" t="n">
        <f aca="false">AVERAGE(K683:K684)</f>
        <v>-0.361739101497504</v>
      </c>
    </row>
    <row r="684" customFormat="false" ht="13.2" hidden="false" customHeight="false" outlineLevel="0" collapsed="false">
      <c r="A684" s="0" t="n">
        <v>0.391</v>
      </c>
      <c r="B684" s="0" t="n">
        <v>0.977</v>
      </c>
      <c r="C684" s="0" t="n">
        <v>0.977</v>
      </c>
      <c r="D684" s="0" t="n">
        <v>0.977</v>
      </c>
      <c r="E684" s="0" t="n">
        <v>0.391</v>
      </c>
      <c r="H684" s="0" t="n">
        <f aca="false">AVERAGE(A684:E684)</f>
        <v>0.7426</v>
      </c>
      <c r="I684" s="0" t="n">
        <f aca="false">H684-$G$1</f>
        <v>-0.654339101497504</v>
      </c>
      <c r="J684" s="0" t="n">
        <f aca="false">I1498</f>
        <v>0</v>
      </c>
      <c r="K684" s="0" t="n">
        <f aca="false">I684-J684</f>
        <v>-0.654339101497504</v>
      </c>
      <c r="M684" s="0" t="n">
        <f aca="false">AVERAGE(K684:K685)</f>
        <v>-0.459339101497504</v>
      </c>
    </row>
    <row r="685" customFormat="false" ht="13.2" hidden="false" customHeight="false" outlineLevel="0" collapsed="false">
      <c r="A685" s="0" t="n">
        <v>1.562</v>
      </c>
      <c r="B685" s="0" t="n">
        <v>0.195</v>
      </c>
      <c r="C685" s="0" t="n">
        <v>1.172</v>
      </c>
      <c r="D685" s="0" t="n">
        <v>2.539</v>
      </c>
      <c r="E685" s="0" t="n">
        <v>0.195</v>
      </c>
      <c r="H685" s="0" t="n">
        <f aca="false">AVERAGE(A685:E685)</f>
        <v>1.1326</v>
      </c>
      <c r="I685" s="0" t="n">
        <f aca="false">H685-$G$1</f>
        <v>-0.264339101497504</v>
      </c>
      <c r="J685" s="0" t="n">
        <f aca="false">I1499</f>
        <v>0</v>
      </c>
      <c r="K685" s="0" t="n">
        <f aca="false">I685-J685</f>
        <v>-0.264339101497504</v>
      </c>
      <c r="M685" s="0" t="n">
        <f aca="false">AVERAGE(K685:K686)</f>
        <v>-0.264239101497504</v>
      </c>
    </row>
    <row r="686" customFormat="false" ht="13.2" hidden="false" customHeight="false" outlineLevel="0" collapsed="false">
      <c r="A686" s="0" t="n">
        <v>0.195</v>
      </c>
      <c r="B686" s="0" t="n">
        <v>0.977</v>
      </c>
      <c r="C686" s="0" t="n">
        <v>1.172</v>
      </c>
      <c r="D686" s="0" t="n">
        <v>1.562</v>
      </c>
      <c r="E686" s="0" t="n">
        <v>1.758</v>
      </c>
      <c r="H686" s="0" t="n">
        <f aca="false">AVERAGE(A686:E686)</f>
        <v>1.1328</v>
      </c>
      <c r="I686" s="0" t="n">
        <f aca="false">H686-$G$1</f>
        <v>-0.264139101497504</v>
      </c>
      <c r="J686" s="0" t="n">
        <f aca="false">I1500</f>
        <v>0</v>
      </c>
      <c r="K686" s="0" t="n">
        <f aca="false">I686-J686</f>
        <v>-0.264139101497504</v>
      </c>
      <c r="M686" s="0" t="n">
        <f aca="false">AVERAGE(K686:K687)</f>
        <v>0.0678608985024959</v>
      </c>
    </row>
    <row r="687" customFormat="false" ht="13.2" hidden="false" customHeight="false" outlineLevel="0" collapsed="false">
      <c r="A687" s="0" t="n">
        <v>0.781</v>
      </c>
      <c r="B687" s="0" t="n">
        <v>2.148</v>
      </c>
      <c r="C687" s="0" t="n">
        <v>1.758</v>
      </c>
      <c r="D687" s="0" t="n">
        <v>2.93</v>
      </c>
      <c r="E687" s="0" t="n">
        <v>1.367</v>
      </c>
      <c r="H687" s="0" t="n">
        <f aca="false">AVERAGE(A687:E687)</f>
        <v>1.7968</v>
      </c>
      <c r="I687" s="0" t="n">
        <f aca="false">H687-$G$1</f>
        <v>0.399860898502496</v>
      </c>
      <c r="J687" s="0" t="n">
        <f aca="false">I1501</f>
        <v>0</v>
      </c>
      <c r="K687" s="0" t="n">
        <f aca="false">I687-J687</f>
        <v>0.399860898502496</v>
      </c>
      <c r="M687" s="0" t="n">
        <f aca="false">AVERAGE(K687:K688)</f>
        <v>0.126460898502496</v>
      </c>
    </row>
    <row r="688" customFormat="false" ht="13.2" hidden="false" customHeight="false" outlineLevel="0" collapsed="false">
      <c r="A688" s="0" t="n">
        <v>1.367</v>
      </c>
      <c r="B688" s="0" t="n">
        <v>0.977</v>
      </c>
      <c r="C688" s="0" t="n">
        <v>0.977</v>
      </c>
      <c r="D688" s="0" t="n">
        <v>0.781</v>
      </c>
      <c r="E688" s="0" t="n">
        <v>2.148</v>
      </c>
      <c r="H688" s="0" t="n">
        <f aca="false">AVERAGE(A688:E688)</f>
        <v>1.25</v>
      </c>
      <c r="I688" s="0" t="n">
        <f aca="false">H688-$G$1</f>
        <v>-0.146939101497504</v>
      </c>
      <c r="J688" s="0" t="n">
        <f aca="false">I1502</f>
        <v>0</v>
      </c>
      <c r="K688" s="0" t="n">
        <f aca="false">I688-J688</f>
        <v>-0.146939101497504</v>
      </c>
      <c r="M688" s="0" t="n">
        <f aca="false">AVERAGE(K688:K689)</f>
        <v>-0.283639101497504</v>
      </c>
    </row>
    <row r="689" customFormat="false" ht="13.2" hidden="false" customHeight="false" outlineLevel="0" collapsed="false">
      <c r="A689" s="0" t="n">
        <v>1.953</v>
      </c>
      <c r="B689" s="0" t="n">
        <v>1.172</v>
      </c>
      <c r="C689" s="0" t="n">
        <v>0.781</v>
      </c>
      <c r="D689" s="0" t="n">
        <v>0.391</v>
      </c>
      <c r="E689" s="0" t="n">
        <v>0.586</v>
      </c>
      <c r="H689" s="0" t="n">
        <f aca="false">AVERAGE(A689:E689)</f>
        <v>0.9766</v>
      </c>
      <c r="I689" s="0" t="n">
        <f aca="false">H689-$G$1</f>
        <v>-0.420339101497504</v>
      </c>
      <c r="J689" s="0" t="n">
        <f aca="false">I1503</f>
        <v>0</v>
      </c>
      <c r="K689" s="0" t="n">
        <f aca="false">I689-J689</f>
        <v>-0.420339101497504</v>
      </c>
      <c r="M689" s="0" t="n">
        <f aca="false">AVERAGE(K689:K690)</f>
        <v>-0.166339101497504</v>
      </c>
    </row>
    <row r="690" customFormat="false" ht="13.2" hidden="false" customHeight="false" outlineLevel="0" collapsed="false">
      <c r="A690" s="0" t="n">
        <v>0.977</v>
      </c>
      <c r="B690" s="0" t="n">
        <v>0.977</v>
      </c>
      <c r="C690" s="0" t="n">
        <v>2.344</v>
      </c>
      <c r="D690" s="0" t="n">
        <v>2.148</v>
      </c>
      <c r="E690" s="0" t="n">
        <v>0.977</v>
      </c>
      <c r="H690" s="0" t="n">
        <f aca="false">AVERAGE(A690:E690)</f>
        <v>1.4846</v>
      </c>
      <c r="I690" s="0" t="n">
        <f aca="false">H690-$G$1</f>
        <v>0.0876608985024958</v>
      </c>
      <c r="J690" s="0" t="n">
        <f aca="false">I1504</f>
        <v>0</v>
      </c>
      <c r="K690" s="0" t="n">
        <f aca="false">I690-J690</f>
        <v>0.0876608985024958</v>
      </c>
      <c r="M690" s="0" t="n">
        <f aca="false">AVERAGE(K690:K691)</f>
        <v>0.224360898502496</v>
      </c>
    </row>
    <row r="691" customFormat="false" ht="13.2" hidden="false" customHeight="false" outlineLevel="0" collapsed="false">
      <c r="A691" s="0" t="n">
        <v>1.758</v>
      </c>
      <c r="B691" s="0" t="n">
        <v>1.758</v>
      </c>
      <c r="C691" s="0" t="n">
        <v>1.953</v>
      </c>
      <c r="D691" s="0" t="n">
        <v>2.93</v>
      </c>
      <c r="E691" s="0" t="n">
        <v>0.391</v>
      </c>
      <c r="H691" s="0" t="n">
        <f aca="false">AVERAGE(A691:E691)</f>
        <v>1.758</v>
      </c>
      <c r="I691" s="0" t="n">
        <f aca="false">H691-$G$1</f>
        <v>0.361060898502496</v>
      </c>
      <c r="J691" s="0" t="n">
        <f aca="false">I1505</f>
        <v>0</v>
      </c>
      <c r="K691" s="0" t="n">
        <f aca="false">I691-J691</f>
        <v>0.361060898502496</v>
      </c>
      <c r="M691" s="0" t="n">
        <f aca="false">AVERAGE(K691:K692)</f>
        <v>-0.029639101497504</v>
      </c>
    </row>
    <row r="692" customFormat="false" ht="13.2" hidden="false" customHeight="false" outlineLevel="0" collapsed="false">
      <c r="A692" s="0" t="n">
        <v>0.781</v>
      </c>
      <c r="B692" s="0" t="n">
        <v>0.391</v>
      </c>
      <c r="C692" s="0" t="n">
        <v>1.758</v>
      </c>
      <c r="D692" s="0" t="n">
        <v>0.195</v>
      </c>
      <c r="E692" s="0" t="n">
        <v>1.758</v>
      </c>
      <c r="H692" s="0" t="n">
        <f aca="false">AVERAGE(A692:E692)</f>
        <v>0.9766</v>
      </c>
      <c r="I692" s="0" t="n">
        <f aca="false">H692-$G$1</f>
        <v>-0.420339101497504</v>
      </c>
      <c r="J692" s="0" t="n">
        <f aca="false">I1506</f>
        <v>0</v>
      </c>
      <c r="K692" s="0" t="n">
        <f aca="false">I692-J692</f>
        <v>-0.420339101497504</v>
      </c>
      <c r="M692" s="0" t="n">
        <f aca="false">AVERAGE(K692:K693)</f>
        <v>-0.361739101497504</v>
      </c>
    </row>
    <row r="693" customFormat="false" ht="13.2" hidden="false" customHeight="false" outlineLevel="0" collapsed="false">
      <c r="A693" s="0" t="n">
        <v>0.586</v>
      </c>
      <c r="B693" s="0" t="n">
        <v>0.781</v>
      </c>
      <c r="C693" s="0" t="n">
        <v>2.148</v>
      </c>
      <c r="D693" s="0" t="n">
        <v>0.977</v>
      </c>
      <c r="E693" s="0" t="n">
        <v>0.977</v>
      </c>
      <c r="H693" s="0" t="n">
        <f aca="false">AVERAGE(A693:E693)</f>
        <v>1.0938</v>
      </c>
      <c r="I693" s="0" t="n">
        <f aca="false">H693-$G$1</f>
        <v>-0.303139101497504</v>
      </c>
      <c r="J693" s="0" t="n">
        <f aca="false">I1507</f>
        <v>0</v>
      </c>
      <c r="K693" s="0" t="n">
        <f aca="false">I693-J693</f>
        <v>-0.303139101497504</v>
      </c>
      <c r="M693" s="0" t="n">
        <f aca="false">AVERAGE(K693:K694)</f>
        <v>0.106960898502496</v>
      </c>
    </row>
    <row r="694" customFormat="false" ht="13.2" hidden="false" customHeight="false" outlineLevel="0" collapsed="false">
      <c r="A694" s="0" t="n">
        <v>1.367</v>
      </c>
      <c r="B694" s="0" t="n">
        <v>2.344</v>
      </c>
      <c r="C694" s="0" t="n">
        <v>0.391</v>
      </c>
      <c r="D694" s="0" t="n">
        <v>2.734</v>
      </c>
      <c r="E694" s="0" t="n">
        <v>2.734</v>
      </c>
      <c r="H694" s="0" t="n">
        <f aca="false">AVERAGE(A694:E694)</f>
        <v>1.914</v>
      </c>
      <c r="I694" s="0" t="n">
        <f aca="false">H694-$G$1</f>
        <v>0.517060898502496</v>
      </c>
      <c r="J694" s="0" t="n">
        <f aca="false">I1508</f>
        <v>0</v>
      </c>
      <c r="K694" s="0" t="n">
        <f aca="false">I694-J694</f>
        <v>0.517060898502496</v>
      </c>
      <c r="M694" s="0" t="n">
        <f aca="false">AVERAGE(K694:K695)</f>
        <v>0.302260898502496</v>
      </c>
    </row>
    <row r="695" customFormat="false" ht="13.2" hidden="false" customHeight="false" outlineLevel="0" collapsed="false">
      <c r="A695" s="0" t="n">
        <v>0.977</v>
      </c>
      <c r="B695" s="0" t="n">
        <v>1.172</v>
      </c>
      <c r="C695" s="0" t="n">
        <v>1.172</v>
      </c>
      <c r="D695" s="0" t="n">
        <v>2.148</v>
      </c>
      <c r="E695" s="0" t="n">
        <v>1.953</v>
      </c>
      <c r="H695" s="0" t="n">
        <f aca="false">AVERAGE(A695:E695)</f>
        <v>1.4844</v>
      </c>
      <c r="I695" s="0" t="n">
        <f aca="false">H695-$G$1</f>
        <v>0.0874608985024958</v>
      </c>
      <c r="J695" s="0" t="n">
        <f aca="false">I1509</f>
        <v>0</v>
      </c>
      <c r="K695" s="0" t="n">
        <f aca="false">I695-J695</f>
        <v>0.0874608985024958</v>
      </c>
      <c r="M695" s="0" t="n">
        <f aca="false">AVERAGE(K695:K696)</f>
        <v>-0.0297391014975041</v>
      </c>
    </row>
    <row r="696" customFormat="false" ht="13.2" hidden="false" customHeight="false" outlineLevel="0" collapsed="false">
      <c r="A696" s="0" t="n">
        <v>1.172</v>
      </c>
      <c r="B696" s="0" t="n">
        <v>2.148</v>
      </c>
      <c r="C696" s="0" t="n">
        <v>0.391</v>
      </c>
      <c r="D696" s="0" t="n">
        <v>0.977</v>
      </c>
      <c r="E696" s="0" t="n">
        <v>1.562</v>
      </c>
      <c r="H696" s="0" t="n">
        <f aca="false">AVERAGE(A696:E696)</f>
        <v>1.25</v>
      </c>
      <c r="I696" s="0" t="n">
        <f aca="false">H696-$G$1</f>
        <v>-0.146939101497504</v>
      </c>
      <c r="J696" s="0" t="n">
        <f aca="false">I1510</f>
        <v>0</v>
      </c>
      <c r="K696" s="0" t="n">
        <f aca="false">I696-J696</f>
        <v>-0.146939101497504</v>
      </c>
      <c r="M696" s="0" t="n">
        <f aca="false">AVERAGE(K696:K697)</f>
        <v>-0.0493391014975041</v>
      </c>
    </row>
    <row r="697" customFormat="false" ht="13.2" hidden="false" customHeight="false" outlineLevel="0" collapsed="false">
      <c r="A697" s="0" t="n">
        <v>1.367</v>
      </c>
      <c r="B697" s="0" t="n">
        <v>2.148</v>
      </c>
      <c r="C697" s="0" t="n">
        <v>0.977</v>
      </c>
      <c r="D697" s="0" t="n">
        <v>1.562</v>
      </c>
      <c r="E697" s="0" t="n">
        <v>1.172</v>
      </c>
      <c r="H697" s="0" t="n">
        <f aca="false">AVERAGE(A697:E697)</f>
        <v>1.4452</v>
      </c>
      <c r="I697" s="0" t="n">
        <f aca="false">H697-$G$1</f>
        <v>0.0482608985024959</v>
      </c>
      <c r="J697" s="0" t="n">
        <f aca="false">I1511</f>
        <v>0</v>
      </c>
      <c r="K697" s="0" t="n">
        <f aca="false">I697-J697</f>
        <v>0.0482608985024959</v>
      </c>
      <c r="M697" s="0" t="n">
        <f aca="false">AVERAGE(K697:K698)</f>
        <v>-0.147039101497504</v>
      </c>
    </row>
    <row r="698" customFormat="false" ht="13.2" hidden="false" customHeight="false" outlineLevel="0" collapsed="false">
      <c r="A698" s="0" t="n">
        <v>0.781</v>
      </c>
      <c r="B698" s="0" t="n">
        <v>1.172</v>
      </c>
      <c r="C698" s="0" t="n">
        <v>1.953</v>
      </c>
      <c r="D698" s="0" t="n">
        <v>0.781</v>
      </c>
      <c r="E698" s="0" t="n">
        <v>0.586</v>
      </c>
      <c r="H698" s="0" t="n">
        <f aca="false">AVERAGE(A698:E698)</f>
        <v>1.0546</v>
      </c>
      <c r="I698" s="0" t="n">
        <f aca="false">H698-$G$1</f>
        <v>-0.342339101497504</v>
      </c>
      <c r="J698" s="0" t="n">
        <f aca="false">I1512</f>
        <v>0</v>
      </c>
      <c r="K698" s="0" t="n">
        <f aca="false">I698-J698</f>
        <v>-0.342339101497504</v>
      </c>
      <c r="M698" s="0" t="n">
        <f aca="false">AVERAGE(K698:K699)</f>
        <v>0.106860898502496</v>
      </c>
    </row>
    <row r="699" customFormat="false" ht="13.2" hidden="false" customHeight="false" outlineLevel="0" collapsed="false">
      <c r="A699" s="0" t="n">
        <v>0.781</v>
      </c>
      <c r="B699" s="0" t="n">
        <v>1.562</v>
      </c>
      <c r="C699" s="0" t="n">
        <v>3.125</v>
      </c>
      <c r="D699" s="0" t="n">
        <v>1.172</v>
      </c>
      <c r="E699" s="0" t="n">
        <v>3.125</v>
      </c>
      <c r="H699" s="0" t="n">
        <f aca="false">AVERAGE(A699:E699)</f>
        <v>1.953</v>
      </c>
      <c r="I699" s="0" t="n">
        <f aca="false">H699-$G$1</f>
        <v>0.556060898502496</v>
      </c>
      <c r="J699" s="0" t="n">
        <f aca="false">I1513</f>
        <v>0</v>
      </c>
      <c r="K699" s="0" t="n">
        <f aca="false">I699-J699</f>
        <v>0.556060898502496</v>
      </c>
      <c r="M699" s="0" t="n">
        <f aca="false">AVERAGE(K699:K700)</f>
        <v>0.0677608985024959</v>
      </c>
    </row>
    <row r="700" customFormat="false" ht="13.2" hidden="false" customHeight="false" outlineLevel="0" collapsed="false">
      <c r="A700" s="0" t="n">
        <v>1.562</v>
      </c>
      <c r="B700" s="0" t="n">
        <v>1.562</v>
      </c>
      <c r="C700" s="0" t="n">
        <v>0.977</v>
      </c>
      <c r="D700" s="0" t="n">
        <v>0.195</v>
      </c>
      <c r="E700" s="0" t="n">
        <v>0.586</v>
      </c>
      <c r="H700" s="0" t="n">
        <f aca="false">AVERAGE(A700:E700)</f>
        <v>0.9764</v>
      </c>
      <c r="I700" s="0" t="n">
        <f aca="false">H700-$G$1</f>
        <v>-0.420539101497504</v>
      </c>
      <c r="J700" s="0" t="n">
        <f aca="false">I1514</f>
        <v>0</v>
      </c>
      <c r="K700" s="0" t="n">
        <f aca="false">I700-J700</f>
        <v>-0.420539101497504</v>
      </c>
      <c r="M700" s="0" t="n">
        <f aca="false">AVERAGE(K700:K701)</f>
        <v>-0.439939101497504</v>
      </c>
    </row>
    <row r="701" customFormat="false" ht="13.2" hidden="false" customHeight="false" outlineLevel="0" collapsed="false">
      <c r="A701" s="0" t="n">
        <v>0.391</v>
      </c>
      <c r="B701" s="0" t="n">
        <v>0.781</v>
      </c>
      <c r="C701" s="0" t="n">
        <v>2.148</v>
      </c>
      <c r="D701" s="0" t="n">
        <v>0.977</v>
      </c>
      <c r="E701" s="0" t="n">
        <v>0.391</v>
      </c>
      <c r="H701" s="0" t="n">
        <f aca="false">AVERAGE(A701:E701)</f>
        <v>0.9376</v>
      </c>
      <c r="I701" s="0" t="n">
        <f aca="false">H701-$G$1</f>
        <v>-0.459339101497504</v>
      </c>
      <c r="J701" s="0" t="n">
        <f aca="false">I1515</f>
        <v>0</v>
      </c>
      <c r="K701" s="0" t="n">
        <f aca="false">I701-J701</f>
        <v>-0.459339101497504</v>
      </c>
      <c r="M701" s="0" t="n">
        <f aca="false">AVERAGE(K701:K702)</f>
        <v>-0.498439101497504</v>
      </c>
    </row>
    <row r="702" customFormat="false" ht="13.2" hidden="false" customHeight="false" outlineLevel="0" collapsed="false">
      <c r="A702" s="0" t="n">
        <v>0.391</v>
      </c>
      <c r="B702" s="0" t="n">
        <v>0.781</v>
      </c>
      <c r="C702" s="0" t="n">
        <v>1.172</v>
      </c>
      <c r="D702" s="0" t="n">
        <v>0.586</v>
      </c>
      <c r="E702" s="0" t="n">
        <v>1.367</v>
      </c>
      <c r="H702" s="0" t="n">
        <f aca="false">AVERAGE(A702:E702)</f>
        <v>0.8594</v>
      </c>
      <c r="I702" s="0" t="n">
        <f aca="false">H702-$G$1</f>
        <v>-0.537539101497504</v>
      </c>
      <c r="J702" s="0" t="n">
        <f aca="false">I1516</f>
        <v>0</v>
      </c>
      <c r="K702" s="0" t="n">
        <f aca="false">I702-J702</f>
        <v>-0.537539101497504</v>
      </c>
      <c r="M702" s="0" t="n">
        <f aca="false">AVERAGE(K702:K703)</f>
        <v>0.360860898502496</v>
      </c>
    </row>
    <row r="703" customFormat="false" ht="13.2" hidden="false" customHeight="false" outlineLevel="0" collapsed="false">
      <c r="A703" s="0" t="n">
        <v>5.859</v>
      </c>
      <c r="B703" s="0" t="n">
        <v>3.711</v>
      </c>
      <c r="C703" s="0" t="n">
        <v>1.562</v>
      </c>
      <c r="D703" s="0" t="n">
        <v>1.172</v>
      </c>
      <c r="E703" s="0" t="n">
        <v>0.977</v>
      </c>
      <c r="H703" s="0" t="n">
        <f aca="false">AVERAGE(A703:E703)</f>
        <v>2.6562</v>
      </c>
      <c r="I703" s="0" t="n">
        <f aca="false">H703-$G$1</f>
        <v>1.2592608985025</v>
      </c>
      <c r="J703" s="0" t="n">
        <f aca="false">I1517</f>
        <v>0</v>
      </c>
      <c r="K703" s="0" t="n">
        <f aca="false">I703-J703</f>
        <v>1.2592608985025</v>
      </c>
      <c r="M703" s="0" t="n">
        <f aca="false">AVERAGE(K703:K704)</f>
        <v>0.438960898502496</v>
      </c>
    </row>
    <row r="704" customFormat="false" ht="13.2" hidden="false" customHeight="false" outlineLevel="0" collapsed="false">
      <c r="A704" s="0" t="n">
        <v>0.781</v>
      </c>
      <c r="B704" s="0" t="n">
        <v>1.562</v>
      </c>
      <c r="C704" s="0" t="n">
        <v>0.977</v>
      </c>
      <c r="D704" s="0" t="n">
        <v>0.586</v>
      </c>
      <c r="E704" s="0" t="n">
        <v>1.172</v>
      </c>
      <c r="H704" s="0" t="n">
        <f aca="false">AVERAGE(A704:E704)</f>
        <v>1.0156</v>
      </c>
      <c r="I704" s="0" t="n">
        <f aca="false">H704-$G$1</f>
        <v>-0.381339101497504</v>
      </c>
      <c r="J704" s="0" t="n">
        <f aca="false">I1518</f>
        <v>0</v>
      </c>
      <c r="K704" s="0" t="n">
        <f aca="false">I704-J704</f>
        <v>-0.381339101497504</v>
      </c>
      <c r="M704" s="0" t="n">
        <f aca="false">AVERAGE(K704:K705)</f>
        <v>-0.166539101497504</v>
      </c>
    </row>
    <row r="705" customFormat="false" ht="13.2" hidden="false" customHeight="false" outlineLevel="0" collapsed="false">
      <c r="A705" s="0" t="n">
        <v>2.539</v>
      </c>
      <c r="B705" s="0" t="n">
        <v>0.781</v>
      </c>
      <c r="C705" s="0" t="n">
        <v>1.367</v>
      </c>
      <c r="D705" s="0" t="n">
        <v>1.562</v>
      </c>
      <c r="E705" s="0" t="n">
        <v>0.977</v>
      </c>
      <c r="H705" s="0" t="n">
        <f aca="false">AVERAGE(A705:E705)</f>
        <v>1.4452</v>
      </c>
      <c r="I705" s="0" t="n">
        <f aca="false">H705-$G$1</f>
        <v>0.0482608985024959</v>
      </c>
      <c r="J705" s="0" t="n">
        <f aca="false">I1519</f>
        <v>0</v>
      </c>
      <c r="K705" s="0" t="n">
        <f aca="false">I705-J705</f>
        <v>0.0482608985024959</v>
      </c>
      <c r="M705" s="0" t="n">
        <f aca="false">AVERAGE(K705:K706)</f>
        <v>0.263160898502496</v>
      </c>
    </row>
    <row r="706" customFormat="false" ht="13.2" hidden="false" customHeight="false" outlineLevel="0" collapsed="false">
      <c r="A706" s="0" t="n">
        <v>0.586</v>
      </c>
      <c r="B706" s="0" t="n">
        <v>4.102</v>
      </c>
      <c r="C706" s="0" t="n">
        <v>1.953</v>
      </c>
      <c r="D706" s="0" t="n">
        <v>0.781</v>
      </c>
      <c r="E706" s="0" t="n">
        <v>1.953</v>
      </c>
      <c r="H706" s="0" t="n">
        <f aca="false">AVERAGE(A706:E706)</f>
        <v>1.875</v>
      </c>
      <c r="I706" s="0" t="n">
        <f aca="false">H706-$G$1</f>
        <v>0.478060898502496</v>
      </c>
      <c r="J706" s="0" t="n">
        <f aca="false">I1520</f>
        <v>0</v>
      </c>
      <c r="K706" s="0" t="n">
        <f aca="false">I706-J706</f>
        <v>0.478060898502496</v>
      </c>
      <c r="M706" s="0" t="n">
        <f aca="false">AVERAGE(K706:K707)</f>
        <v>0.106860898502496</v>
      </c>
    </row>
    <row r="707" customFormat="false" ht="13.2" hidden="false" customHeight="false" outlineLevel="0" collapsed="false">
      <c r="A707" s="0" t="n">
        <v>1.367</v>
      </c>
      <c r="B707" s="0" t="n">
        <v>1.367</v>
      </c>
      <c r="C707" s="0" t="n">
        <v>1.953</v>
      </c>
      <c r="D707" s="0" t="n">
        <v>0.781</v>
      </c>
      <c r="E707" s="0" t="n">
        <v>0.195</v>
      </c>
      <c r="H707" s="0" t="n">
        <f aca="false">AVERAGE(A707:E707)</f>
        <v>1.1326</v>
      </c>
      <c r="I707" s="0" t="n">
        <f aca="false">H707-$G$1</f>
        <v>-0.264339101497504</v>
      </c>
      <c r="J707" s="0" t="n">
        <f aca="false">I1521</f>
        <v>0</v>
      </c>
      <c r="K707" s="0" t="n">
        <f aca="false">I707-J707</f>
        <v>-0.264339101497504</v>
      </c>
      <c r="M707" s="0" t="n">
        <f aca="false">AVERAGE(K707:K708)</f>
        <v>-0.127539101497504</v>
      </c>
    </row>
    <row r="708" customFormat="false" ht="13.2" hidden="false" customHeight="false" outlineLevel="0" collapsed="false">
      <c r="A708" s="0" t="n">
        <v>1.562</v>
      </c>
      <c r="B708" s="0" t="n">
        <v>0.781</v>
      </c>
      <c r="C708" s="0" t="n">
        <v>1.172</v>
      </c>
      <c r="D708" s="0" t="n">
        <v>1.172</v>
      </c>
      <c r="E708" s="0" t="n">
        <v>2.344</v>
      </c>
      <c r="H708" s="0" t="n">
        <f aca="false">AVERAGE(A708:E708)</f>
        <v>1.4062</v>
      </c>
      <c r="I708" s="0" t="n">
        <f aca="false">H708-$G$1</f>
        <v>0.00926089850249579</v>
      </c>
      <c r="J708" s="0" t="n">
        <f aca="false">I1522</f>
        <v>0</v>
      </c>
      <c r="K708" s="0" t="n">
        <f aca="false">I708-J708</f>
        <v>0.00926089850249579</v>
      </c>
      <c r="M708" s="0" t="n">
        <f aca="false">AVERAGE(K708:K709)</f>
        <v>0.0287608985024959</v>
      </c>
    </row>
    <row r="709" customFormat="false" ht="13.2" hidden="false" customHeight="false" outlineLevel="0" collapsed="false">
      <c r="A709" s="0" t="n">
        <v>2.148</v>
      </c>
      <c r="B709" s="0" t="n">
        <v>1.172</v>
      </c>
      <c r="C709" s="0" t="n">
        <v>0.781</v>
      </c>
      <c r="D709" s="0" t="n">
        <v>1.953</v>
      </c>
      <c r="E709" s="0" t="n">
        <v>1.172</v>
      </c>
      <c r="H709" s="0" t="n">
        <f aca="false">AVERAGE(A709:E709)</f>
        <v>1.4452</v>
      </c>
      <c r="I709" s="0" t="n">
        <f aca="false">H709-$G$1</f>
        <v>0.0482608985024959</v>
      </c>
      <c r="J709" s="0" t="n">
        <f aca="false">I1523</f>
        <v>0</v>
      </c>
      <c r="K709" s="0" t="n">
        <f aca="false">I709-J709</f>
        <v>0.0482608985024959</v>
      </c>
      <c r="M709" s="0" t="n">
        <f aca="false">AVERAGE(K709:K710)</f>
        <v>-0.068939101497504</v>
      </c>
    </row>
    <row r="710" customFormat="false" ht="13.2" hidden="false" customHeight="false" outlineLevel="0" collapsed="false">
      <c r="A710" s="0" t="n">
        <v>1.758</v>
      </c>
      <c r="B710" s="0" t="n">
        <v>1.367</v>
      </c>
      <c r="C710" s="0" t="n">
        <v>0.781</v>
      </c>
      <c r="D710" s="0" t="n">
        <v>2.148</v>
      </c>
      <c r="E710" s="0" t="n">
        <v>0</v>
      </c>
      <c r="H710" s="0" t="n">
        <f aca="false">AVERAGE(A710:E710)</f>
        <v>1.2108</v>
      </c>
      <c r="I710" s="0" t="n">
        <f aca="false">H710-$G$1</f>
        <v>-0.186139101497504</v>
      </c>
      <c r="J710" s="0" t="n">
        <f aca="false">I1524</f>
        <v>0</v>
      </c>
      <c r="K710" s="0" t="n">
        <f aca="false">I710-J710</f>
        <v>-0.186139101497504</v>
      </c>
      <c r="M710" s="0" t="n">
        <f aca="false">AVERAGE(K710:K711)</f>
        <v>-0.088339101497504</v>
      </c>
    </row>
    <row r="711" customFormat="false" ht="13.2" hidden="false" customHeight="false" outlineLevel="0" collapsed="false">
      <c r="A711" s="0" t="n">
        <v>2.344</v>
      </c>
      <c r="B711" s="0" t="n">
        <v>1.172</v>
      </c>
      <c r="C711" s="0" t="n">
        <v>0.586</v>
      </c>
      <c r="D711" s="0" t="n">
        <v>0.977</v>
      </c>
      <c r="E711" s="0" t="n">
        <v>1.953</v>
      </c>
      <c r="H711" s="0" t="n">
        <f aca="false">AVERAGE(A711:E711)</f>
        <v>1.4064</v>
      </c>
      <c r="I711" s="0" t="n">
        <f aca="false">H711-$G$1</f>
        <v>0.00946089850249599</v>
      </c>
      <c r="J711" s="0" t="n">
        <f aca="false">I1525</f>
        <v>0</v>
      </c>
      <c r="K711" s="0" t="n">
        <f aca="false">I711-J711</f>
        <v>0.00946089850249599</v>
      </c>
      <c r="M711" s="0" t="n">
        <f aca="false">AVERAGE(K711:K712)</f>
        <v>0.126660898502496</v>
      </c>
    </row>
    <row r="712" customFormat="false" ht="13.2" hidden="false" customHeight="false" outlineLevel="0" collapsed="false">
      <c r="A712" s="0" t="n">
        <v>1.953</v>
      </c>
      <c r="B712" s="0" t="n">
        <v>1.172</v>
      </c>
      <c r="C712" s="0" t="n">
        <v>3.711</v>
      </c>
      <c r="D712" s="0" t="n">
        <v>0.977</v>
      </c>
      <c r="E712" s="0" t="n">
        <v>0.391</v>
      </c>
      <c r="H712" s="0" t="n">
        <f aca="false">AVERAGE(A712:E712)</f>
        <v>1.6408</v>
      </c>
      <c r="I712" s="0" t="n">
        <f aca="false">H712-$G$1</f>
        <v>0.243860898502496</v>
      </c>
      <c r="J712" s="0" t="n">
        <f aca="false">I1526</f>
        <v>0</v>
      </c>
      <c r="K712" s="0" t="n">
        <f aca="false">I712-J712</f>
        <v>0.243860898502496</v>
      </c>
      <c r="M712" s="0" t="n">
        <f aca="false">AVERAGE(K712:K713)</f>
        <v>0.00946089850249599</v>
      </c>
    </row>
    <row r="713" customFormat="false" ht="13.2" hidden="false" customHeight="false" outlineLevel="0" collapsed="false">
      <c r="A713" s="0" t="n">
        <v>1.562</v>
      </c>
      <c r="B713" s="0" t="n">
        <v>0.977</v>
      </c>
      <c r="C713" s="0" t="n">
        <v>1.758</v>
      </c>
      <c r="D713" s="0" t="n">
        <v>0.977</v>
      </c>
      <c r="E713" s="0" t="n">
        <v>0.586</v>
      </c>
      <c r="H713" s="0" t="n">
        <f aca="false">AVERAGE(A713:E713)</f>
        <v>1.172</v>
      </c>
      <c r="I713" s="0" t="n">
        <f aca="false">H713-$G$1</f>
        <v>-0.224939101497504</v>
      </c>
      <c r="J713" s="0" t="n">
        <f aca="false">I1527</f>
        <v>0</v>
      </c>
      <c r="K713" s="0" t="n">
        <f aca="false">I713-J713</f>
        <v>-0.224939101497504</v>
      </c>
      <c r="M713" s="0" t="n">
        <f aca="false">AVERAGE(K713:K714)</f>
        <v>-0.049139101497504</v>
      </c>
    </row>
    <row r="714" customFormat="false" ht="13.2" hidden="false" customHeight="false" outlineLevel="0" collapsed="false">
      <c r="A714" s="0" t="n">
        <v>1.562</v>
      </c>
      <c r="B714" s="0" t="n">
        <v>1.758</v>
      </c>
      <c r="C714" s="0" t="n">
        <v>2.344</v>
      </c>
      <c r="D714" s="0" t="n">
        <v>0.977</v>
      </c>
      <c r="E714" s="0" t="n">
        <v>0.977</v>
      </c>
      <c r="H714" s="0" t="n">
        <f aca="false">AVERAGE(A714:E714)</f>
        <v>1.5236</v>
      </c>
      <c r="I714" s="0" t="n">
        <f aca="false">H714-$G$1</f>
        <v>0.126660898502496</v>
      </c>
      <c r="J714" s="0" t="n">
        <f aca="false">I1528</f>
        <v>0</v>
      </c>
      <c r="K714" s="0" t="n">
        <f aca="false">I714-J714</f>
        <v>0.126660898502496</v>
      </c>
      <c r="M714" s="0" t="n">
        <f aca="false">AVERAGE(K714:K715)</f>
        <v>-0.0101391014975041</v>
      </c>
    </row>
    <row r="715" customFormat="false" ht="13.2" hidden="false" customHeight="false" outlineLevel="0" collapsed="false">
      <c r="A715" s="0" t="n">
        <v>1.953</v>
      </c>
      <c r="B715" s="0" t="n">
        <v>0.586</v>
      </c>
      <c r="C715" s="0" t="n">
        <v>0.586</v>
      </c>
      <c r="D715" s="0" t="n">
        <v>1.367</v>
      </c>
      <c r="E715" s="0" t="n">
        <v>1.758</v>
      </c>
      <c r="H715" s="0" t="n">
        <f aca="false">AVERAGE(A715:E715)</f>
        <v>1.25</v>
      </c>
      <c r="I715" s="0" t="n">
        <f aca="false">H715-$G$1</f>
        <v>-0.146939101497504</v>
      </c>
      <c r="J715" s="0" t="n">
        <f aca="false">I1529</f>
        <v>0</v>
      </c>
      <c r="K715" s="0" t="n">
        <f aca="false">I715-J715</f>
        <v>-0.146939101497504</v>
      </c>
      <c r="M715" s="0" t="n">
        <f aca="false">AVERAGE(K715:K716)</f>
        <v>-0.0688391014975041</v>
      </c>
    </row>
    <row r="716" customFormat="false" ht="13.2" hidden="false" customHeight="false" outlineLevel="0" collapsed="false">
      <c r="A716" s="0" t="n">
        <v>2.148</v>
      </c>
      <c r="B716" s="0" t="n">
        <v>1.562</v>
      </c>
      <c r="C716" s="0" t="n">
        <v>1.758</v>
      </c>
      <c r="D716" s="0" t="n">
        <v>0.391</v>
      </c>
      <c r="E716" s="0" t="n">
        <v>1.172</v>
      </c>
      <c r="H716" s="0" t="n">
        <f aca="false">AVERAGE(A716:E716)</f>
        <v>1.4062</v>
      </c>
      <c r="I716" s="0" t="n">
        <f aca="false">H716-$G$1</f>
        <v>0.00926089850249601</v>
      </c>
      <c r="J716" s="0" t="n">
        <f aca="false">I1530</f>
        <v>0</v>
      </c>
      <c r="K716" s="0" t="n">
        <f aca="false">I716-J716</f>
        <v>0.00926089850249601</v>
      </c>
      <c r="M716" s="0" t="n">
        <f aca="false">AVERAGE(K716:K717)</f>
        <v>0.341260898502496</v>
      </c>
    </row>
    <row r="717" customFormat="false" ht="13.2" hidden="false" customHeight="false" outlineLevel="0" collapsed="false">
      <c r="A717" s="0" t="n">
        <v>2.93</v>
      </c>
      <c r="B717" s="0" t="n">
        <v>0.781</v>
      </c>
      <c r="C717" s="0" t="n">
        <v>2.539</v>
      </c>
      <c r="D717" s="0" t="n">
        <v>1.953</v>
      </c>
      <c r="E717" s="0" t="n">
        <v>2.148</v>
      </c>
      <c r="H717" s="0" t="n">
        <f aca="false">AVERAGE(A717:E717)</f>
        <v>2.0702</v>
      </c>
      <c r="I717" s="0" t="n">
        <f aca="false">H717-$G$1</f>
        <v>0.673260898502496</v>
      </c>
      <c r="J717" s="0" t="n">
        <f aca="false">I1531</f>
        <v>0</v>
      </c>
      <c r="K717" s="0" t="n">
        <f aca="false">I717-J717</f>
        <v>0.673260898502496</v>
      </c>
      <c r="M717" s="0" t="n">
        <f aca="false">AVERAGE(K717:K718)</f>
        <v>0.438860898502496</v>
      </c>
    </row>
    <row r="718" customFormat="false" ht="13.2" hidden="false" customHeight="false" outlineLevel="0" collapsed="false">
      <c r="A718" s="0" t="n">
        <v>0.781</v>
      </c>
      <c r="B718" s="0" t="n">
        <v>1.172</v>
      </c>
      <c r="C718" s="0" t="n">
        <v>2.148</v>
      </c>
      <c r="D718" s="0" t="n">
        <v>0.586</v>
      </c>
      <c r="E718" s="0" t="n">
        <v>3.32</v>
      </c>
      <c r="H718" s="0" t="n">
        <f aca="false">AVERAGE(A718:E718)</f>
        <v>1.6014</v>
      </c>
      <c r="I718" s="0" t="n">
        <f aca="false">H718-$G$1</f>
        <v>0.204460898502496</v>
      </c>
      <c r="J718" s="0" t="n">
        <f aca="false">I1532</f>
        <v>0</v>
      </c>
      <c r="K718" s="0" t="n">
        <f aca="false">I718-J718</f>
        <v>0.204460898502496</v>
      </c>
      <c r="M718" s="0" t="n">
        <f aca="false">AVERAGE(K718:K719)</f>
        <v>0.302160898502496</v>
      </c>
    </row>
    <row r="719" customFormat="false" ht="13.2" hidden="false" customHeight="false" outlineLevel="0" collapsed="false">
      <c r="A719" s="0" t="n">
        <v>1.172</v>
      </c>
      <c r="B719" s="0" t="n">
        <v>3.125</v>
      </c>
      <c r="C719" s="0" t="n">
        <v>1.367</v>
      </c>
      <c r="D719" s="0" t="n">
        <v>1.562</v>
      </c>
      <c r="E719" s="0" t="n">
        <v>1.758</v>
      </c>
      <c r="H719" s="0" t="n">
        <f aca="false">AVERAGE(A719:E719)</f>
        <v>1.7968</v>
      </c>
      <c r="I719" s="0" t="n">
        <f aca="false">H719-$G$1</f>
        <v>0.399860898502496</v>
      </c>
      <c r="J719" s="0" t="n">
        <f aca="false">I1533</f>
        <v>0</v>
      </c>
      <c r="K719" s="0" t="n">
        <f aca="false">I719-J719</f>
        <v>0.399860898502496</v>
      </c>
      <c r="M719" s="0" t="n">
        <f aca="false">AVERAGE(K719:K720)</f>
        <v>-0.0688391014975042</v>
      </c>
    </row>
    <row r="720" customFormat="false" ht="13.2" hidden="false" customHeight="false" outlineLevel="0" collapsed="false">
      <c r="A720" s="0" t="n">
        <v>0.977</v>
      </c>
      <c r="B720" s="0" t="n">
        <v>1.367</v>
      </c>
      <c r="C720" s="0" t="n">
        <v>0.781</v>
      </c>
      <c r="D720" s="0" t="n">
        <v>0.781</v>
      </c>
      <c r="E720" s="0" t="n">
        <v>0.391</v>
      </c>
      <c r="H720" s="0" t="n">
        <f aca="false">AVERAGE(A720:E720)</f>
        <v>0.8594</v>
      </c>
      <c r="I720" s="0" t="n">
        <f aca="false">H720-$G$1</f>
        <v>-0.537539101497504</v>
      </c>
      <c r="J720" s="0" t="n">
        <f aca="false">I1534</f>
        <v>0</v>
      </c>
      <c r="K720" s="0" t="n">
        <f aca="false">I720-J720</f>
        <v>-0.537539101497504</v>
      </c>
      <c r="M720" s="0" t="n">
        <f aca="false">AVERAGE(K720:K721)</f>
        <v>-0.361839101497504</v>
      </c>
    </row>
    <row r="721" customFormat="false" ht="13.2" hidden="false" customHeight="false" outlineLevel="0" collapsed="false">
      <c r="A721" s="0" t="n">
        <v>0.781</v>
      </c>
      <c r="B721" s="0" t="n">
        <v>0.781</v>
      </c>
      <c r="C721" s="0" t="n">
        <v>0.586</v>
      </c>
      <c r="D721" s="0" t="n">
        <v>1.758</v>
      </c>
      <c r="E721" s="0" t="n">
        <v>2.148</v>
      </c>
      <c r="H721" s="0" t="n">
        <f aca="false">AVERAGE(A721:E721)</f>
        <v>1.2108</v>
      </c>
      <c r="I721" s="0" t="n">
        <f aca="false">H721-$G$1</f>
        <v>-0.186139101497504</v>
      </c>
      <c r="J721" s="0" t="n">
        <f aca="false">I1535</f>
        <v>0</v>
      </c>
      <c r="K721" s="0" t="n">
        <f aca="false">I721-J721</f>
        <v>-0.186139101497504</v>
      </c>
      <c r="M721" s="0" t="n">
        <f aca="false">AVERAGE(K721:K722)</f>
        <v>-0.205639101497504</v>
      </c>
    </row>
    <row r="722" customFormat="false" ht="13.2" hidden="false" customHeight="false" outlineLevel="0" collapsed="false">
      <c r="A722" s="0" t="n">
        <v>0.781</v>
      </c>
      <c r="B722" s="0" t="n">
        <v>1.953</v>
      </c>
      <c r="C722" s="0" t="n">
        <v>0.781</v>
      </c>
      <c r="D722" s="0" t="n">
        <v>1.758</v>
      </c>
      <c r="E722" s="0" t="n">
        <v>0.586</v>
      </c>
      <c r="H722" s="0" t="n">
        <f aca="false">AVERAGE(A722:E722)</f>
        <v>1.1718</v>
      </c>
      <c r="I722" s="0" t="n">
        <f aca="false">H722-$G$1</f>
        <v>-0.225139101497504</v>
      </c>
      <c r="J722" s="0" t="n">
        <f aca="false">I1536</f>
        <v>0</v>
      </c>
      <c r="K722" s="0" t="n">
        <f aca="false">I722-J722</f>
        <v>-0.225139101497504</v>
      </c>
      <c r="M722" s="0" t="n">
        <f aca="false">AVERAGE(K722:K723)</f>
        <v>-0.127439101497504</v>
      </c>
    </row>
    <row r="723" customFormat="false" ht="13.2" hidden="false" customHeight="false" outlineLevel="0" collapsed="false">
      <c r="A723" s="0" t="n">
        <v>1.172</v>
      </c>
      <c r="B723" s="0" t="n">
        <v>0.781</v>
      </c>
      <c r="C723" s="0" t="n">
        <v>1.367</v>
      </c>
      <c r="D723" s="0" t="n">
        <v>2.539</v>
      </c>
      <c r="E723" s="0" t="n">
        <v>0.977</v>
      </c>
      <c r="H723" s="0" t="n">
        <f aca="false">AVERAGE(A723:E723)</f>
        <v>1.3672</v>
      </c>
      <c r="I723" s="0" t="n">
        <f aca="false">H723-$G$1</f>
        <v>-0.0297391014975041</v>
      </c>
      <c r="J723" s="0" t="n">
        <f aca="false">I1537</f>
        <v>0</v>
      </c>
      <c r="K723" s="0" t="n">
        <f aca="false">I723-J723</f>
        <v>-0.0297391014975041</v>
      </c>
      <c r="M723" s="0" t="n">
        <f aca="false">AVERAGE(K723:K724)</f>
        <v>-0.185939101497504</v>
      </c>
    </row>
    <row r="724" customFormat="false" ht="13.2" hidden="false" customHeight="false" outlineLevel="0" collapsed="false">
      <c r="A724" s="0" t="n">
        <v>1.758</v>
      </c>
      <c r="B724" s="0" t="n">
        <v>1.367</v>
      </c>
      <c r="C724" s="0" t="n">
        <v>1.367</v>
      </c>
      <c r="D724" s="0" t="n">
        <v>0.391</v>
      </c>
      <c r="E724" s="0" t="n">
        <v>0.391</v>
      </c>
      <c r="H724" s="0" t="n">
        <f aca="false">AVERAGE(A724:E724)</f>
        <v>1.0548</v>
      </c>
      <c r="I724" s="0" t="n">
        <f aca="false">H724-$G$1</f>
        <v>-0.342139101497504</v>
      </c>
      <c r="J724" s="0" t="n">
        <f aca="false">I1538</f>
        <v>0</v>
      </c>
      <c r="K724" s="0" t="n">
        <f aca="false">I724-J724</f>
        <v>-0.342139101497504</v>
      </c>
      <c r="M724" s="0" t="n">
        <f aca="false">AVERAGE(K724:K725)</f>
        <v>-0.0298391014975041</v>
      </c>
    </row>
    <row r="725" customFormat="false" ht="13.2" hidden="false" customHeight="false" outlineLevel="0" collapsed="false">
      <c r="A725" s="0" t="n">
        <v>1.953</v>
      </c>
      <c r="B725" s="0" t="n">
        <v>0.781</v>
      </c>
      <c r="C725" s="0" t="n">
        <v>1.367</v>
      </c>
      <c r="D725" s="0" t="n">
        <v>1.562</v>
      </c>
      <c r="E725" s="0" t="n">
        <v>2.734</v>
      </c>
      <c r="H725" s="0" t="n">
        <f aca="false">AVERAGE(A725:E725)</f>
        <v>1.6794</v>
      </c>
      <c r="I725" s="0" t="n">
        <f aca="false">H725-$G$1</f>
        <v>0.282460898502496</v>
      </c>
      <c r="J725" s="0" t="n">
        <f aca="false">I1539</f>
        <v>0</v>
      </c>
      <c r="K725" s="0" t="n">
        <f aca="false">I725-J725</f>
        <v>0.282460898502496</v>
      </c>
      <c r="M725" s="0" t="n">
        <f aca="false">AVERAGE(K725:K726)</f>
        <v>0.224060898502496</v>
      </c>
    </row>
    <row r="726" customFormat="false" ht="13.2" hidden="false" customHeight="false" outlineLevel="0" collapsed="false">
      <c r="A726" s="0" t="n">
        <v>2.539</v>
      </c>
      <c r="B726" s="0" t="n">
        <v>3.125</v>
      </c>
      <c r="C726" s="0" t="n">
        <v>1.172</v>
      </c>
      <c r="D726" s="0" t="n">
        <v>0.391</v>
      </c>
      <c r="E726" s="0" t="n">
        <v>0.586</v>
      </c>
      <c r="H726" s="0" t="n">
        <f aca="false">AVERAGE(A726:E726)</f>
        <v>1.5626</v>
      </c>
      <c r="I726" s="0" t="n">
        <f aca="false">H726-$G$1</f>
        <v>0.165660898502496</v>
      </c>
      <c r="J726" s="0" t="n">
        <f aca="false">I1540</f>
        <v>0</v>
      </c>
      <c r="K726" s="0" t="n">
        <f aca="false">I726-J726</f>
        <v>0.165660898502496</v>
      </c>
      <c r="M726" s="0" t="n">
        <f aca="false">AVERAGE(K726:K727)</f>
        <v>0.0484608985024959</v>
      </c>
    </row>
    <row r="727" customFormat="false" ht="13.2" hidden="false" customHeight="false" outlineLevel="0" collapsed="false">
      <c r="A727" s="0" t="n">
        <v>1.953</v>
      </c>
      <c r="B727" s="0" t="n">
        <v>1.172</v>
      </c>
      <c r="C727" s="0" t="n">
        <v>1.172</v>
      </c>
      <c r="D727" s="0" t="n">
        <v>0.586</v>
      </c>
      <c r="E727" s="0" t="n">
        <v>1.758</v>
      </c>
      <c r="H727" s="0" t="n">
        <f aca="false">AVERAGE(A727:E727)</f>
        <v>1.3282</v>
      </c>
      <c r="I727" s="0" t="n">
        <f aca="false">H727-$G$1</f>
        <v>-0.0687391014975041</v>
      </c>
      <c r="J727" s="0" t="n">
        <f aca="false">I1541</f>
        <v>0</v>
      </c>
      <c r="K727" s="0" t="n">
        <f aca="false">I727-J727</f>
        <v>-0.0687391014975041</v>
      </c>
      <c r="M727" s="0" t="n">
        <f aca="false">AVERAGE(K727:K728)</f>
        <v>0.0484608985024959</v>
      </c>
    </row>
    <row r="728" customFormat="false" ht="13.2" hidden="false" customHeight="false" outlineLevel="0" collapsed="false">
      <c r="A728" s="0" t="n">
        <v>2.148</v>
      </c>
      <c r="B728" s="0" t="n">
        <v>0.977</v>
      </c>
      <c r="C728" s="0" t="n">
        <v>0.586</v>
      </c>
      <c r="D728" s="0" t="n">
        <v>3.516</v>
      </c>
      <c r="E728" s="0" t="n">
        <v>0.586</v>
      </c>
      <c r="H728" s="0" t="n">
        <f aca="false">AVERAGE(A728:E728)</f>
        <v>1.5626</v>
      </c>
      <c r="I728" s="0" t="n">
        <f aca="false">H728-$G$1</f>
        <v>0.165660898502496</v>
      </c>
      <c r="J728" s="0" t="n">
        <f aca="false">I1542</f>
        <v>0</v>
      </c>
      <c r="K728" s="0" t="n">
        <f aca="false">I728-J728</f>
        <v>0.165660898502496</v>
      </c>
      <c r="M728" s="0" t="n">
        <f aca="false">AVERAGE(K728:K729)</f>
        <v>0.263160898502496</v>
      </c>
    </row>
    <row r="729" customFormat="false" ht="13.2" hidden="false" customHeight="false" outlineLevel="0" collapsed="false">
      <c r="A729" s="0" t="n">
        <v>0.977</v>
      </c>
      <c r="B729" s="0" t="n">
        <v>1.562</v>
      </c>
      <c r="C729" s="0" t="n">
        <v>3.906</v>
      </c>
      <c r="D729" s="0" t="n">
        <v>0.781</v>
      </c>
      <c r="E729" s="0" t="n">
        <v>1.562</v>
      </c>
      <c r="H729" s="0" t="n">
        <f aca="false">AVERAGE(A729:E729)</f>
        <v>1.7576</v>
      </c>
      <c r="I729" s="0" t="n">
        <f aca="false">H729-$G$1</f>
        <v>0.360660898502496</v>
      </c>
      <c r="J729" s="0" t="n">
        <f aca="false">I1543</f>
        <v>0</v>
      </c>
      <c r="K729" s="0" t="n">
        <f aca="false">I729-J729</f>
        <v>0.360660898502496</v>
      </c>
      <c r="M729" s="0" t="n">
        <f aca="false">AVERAGE(K729:K730)</f>
        <v>0.419260898502496</v>
      </c>
    </row>
    <row r="730" customFormat="false" ht="13.2" hidden="false" customHeight="false" outlineLevel="0" collapsed="false">
      <c r="A730" s="0" t="n">
        <v>1.562</v>
      </c>
      <c r="B730" s="0" t="n">
        <v>3.125</v>
      </c>
      <c r="C730" s="0" t="n">
        <v>1.562</v>
      </c>
      <c r="D730" s="0" t="n">
        <v>1.953</v>
      </c>
      <c r="E730" s="0" t="n">
        <v>1.172</v>
      </c>
      <c r="H730" s="0" t="n">
        <f aca="false">AVERAGE(A730:E730)</f>
        <v>1.8748</v>
      </c>
      <c r="I730" s="0" t="n">
        <f aca="false">H730-$G$1</f>
        <v>0.477860898502496</v>
      </c>
      <c r="J730" s="0" t="n">
        <f aca="false">I1544</f>
        <v>0</v>
      </c>
      <c r="K730" s="0" t="n">
        <f aca="false">I730-J730</f>
        <v>0.477860898502496</v>
      </c>
      <c r="M730" s="0" t="n">
        <f aca="false">AVERAGE(K730:K731)</f>
        <v>0.0677608985024959</v>
      </c>
    </row>
    <row r="731" customFormat="false" ht="13.2" hidden="false" customHeight="false" outlineLevel="0" collapsed="false">
      <c r="A731" s="0" t="n">
        <v>0.586</v>
      </c>
      <c r="B731" s="0" t="n">
        <v>0.781</v>
      </c>
      <c r="C731" s="0" t="n">
        <v>0.391</v>
      </c>
      <c r="D731" s="0" t="n">
        <v>3.32</v>
      </c>
      <c r="E731" s="0" t="n">
        <v>0.195</v>
      </c>
      <c r="H731" s="0" t="n">
        <f aca="false">AVERAGE(A731:E731)</f>
        <v>1.0546</v>
      </c>
      <c r="I731" s="0" t="n">
        <f aca="false">H731-$G$1</f>
        <v>-0.342339101497504</v>
      </c>
      <c r="J731" s="0" t="n">
        <f aca="false">I1545</f>
        <v>0</v>
      </c>
      <c r="K731" s="0" t="n">
        <f aca="false">I731-J731</f>
        <v>-0.342339101497504</v>
      </c>
      <c r="M731" s="0" t="n">
        <f aca="false">AVERAGE(K731:K732)</f>
        <v>0.0482608985024959</v>
      </c>
    </row>
    <row r="732" customFormat="false" ht="13.2" hidden="false" customHeight="false" outlineLevel="0" collapsed="false">
      <c r="A732" s="0" t="n">
        <v>1.758</v>
      </c>
      <c r="B732" s="0" t="n">
        <v>1.562</v>
      </c>
      <c r="C732" s="0" t="n">
        <v>0.586</v>
      </c>
      <c r="D732" s="0" t="n">
        <v>3.32</v>
      </c>
      <c r="E732" s="0" t="n">
        <v>1.953</v>
      </c>
      <c r="H732" s="0" t="n">
        <f aca="false">AVERAGE(A732:E732)</f>
        <v>1.8358</v>
      </c>
      <c r="I732" s="0" t="n">
        <f aca="false">H732-$G$1</f>
        <v>0.438860898502496</v>
      </c>
      <c r="J732" s="0" t="n">
        <f aca="false">I1546</f>
        <v>0</v>
      </c>
      <c r="K732" s="0" t="n">
        <f aca="false">I732-J732</f>
        <v>0.438860898502496</v>
      </c>
      <c r="M732" s="0" t="n">
        <f aca="false">AVERAGE(K732:K733)</f>
        <v>0.321760898502496</v>
      </c>
    </row>
    <row r="733" customFormat="false" ht="13.2" hidden="false" customHeight="false" outlineLevel="0" collapsed="false">
      <c r="A733" s="0" t="n">
        <v>1.172</v>
      </c>
      <c r="B733" s="0" t="n">
        <v>2.344</v>
      </c>
      <c r="C733" s="0" t="n">
        <v>2.539</v>
      </c>
      <c r="D733" s="0" t="n">
        <v>1.367</v>
      </c>
      <c r="E733" s="0" t="n">
        <v>0.586</v>
      </c>
      <c r="H733" s="0" t="n">
        <f aca="false">AVERAGE(A733:E733)</f>
        <v>1.6016</v>
      </c>
      <c r="I733" s="0" t="n">
        <f aca="false">H733-$G$1</f>
        <v>0.204660898502496</v>
      </c>
      <c r="J733" s="0" t="n">
        <f aca="false">I1547</f>
        <v>0</v>
      </c>
      <c r="K733" s="0" t="n">
        <f aca="false">I733-J733</f>
        <v>0.204660898502496</v>
      </c>
      <c r="M733" s="0" t="n">
        <f aca="false">AVERAGE(K733:K734)</f>
        <v>0.0678608985024959</v>
      </c>
    </row>
    <row r="734" customFormat="false" ht="13.2" hidden="false" customHeight="false" outlineLevel="0" collapsed="false">
      <c r="A734" s="0" t="n">
        <v>1.172</v>
      </c>
      <c r="B734" s="0" t="n">
        <v>2.148</v>
      </c>
      <c r="C734" s="0" t="n">
        <v>2.148</v>
      </c>
      <c r="D734" s="0" t="n">
        <v>0.977</v>
      </c>
      <c r="E734" s="0" t="n">
        <v>0.195</v>
      </c>
      <c r="H734" s="0" t="n">
        <f aca="false">AVERAGE(A734:E734)</f>
        <v>1.328</v>
      </c>
      <c r="I734" s="0" t="n">
        <f aca="false">H734-$G$1</f>
        <v>-0.068939101497504</v>
      </c>
      <c r="J734" s="0" t="n">
        <f aca="false">I1548</f>
        <v>0</v>
      </c>
      <c r="K734" s="0" t="n">
        <f aca="false">I734-J734</f>
        <v>-0.068939101497504</v>
      </c>
      <c r="M734" s="0" t="n">
        <f aca="false">AVERAGE(K734:K735)</f>
        <v>0.321660898502496</v>
      </c>
    </row>
    <row r="735" customFormat="false" ht="13.2" hidden="false" customHeight="false" outlineLevel="0" collapsed="false">
      <c r="A735" s="0" t="n">
        <v>1.367</v>
      </c>
      <c r="B735" s="0" t="n">
        <v>1.758</v>
      </c>
      <c r="C735" s="0" t="n">
        <v>2.539</v>
      </c>
      <c r="D735" s="0" t="n">
        <v>1.562</v>
      </c>
      <c r="E735" s="0" t="n">
        <v>3.32</v>
      </c>
      <c r="H735" s="0" t="n">
        <f aca="false">AVERAGE(A735:E735)</f>
        <v>2.1092</v>
      </c>
      <c r="I735" s="0" t="n">
        <f aca="false">H735-$G$1</f>
        <v>0.712260898502496</v>
      </c>
      <c r="J735" s="0" t="n">
        <f aca="false">I1549</f>
        <v>0</v>
      </c>
      <c r="K735" s="0" t="n">
        <f aca="false">I735-J735</f>
        <v>0.712260898502496</v>
      </c>
      <c r="M735" s="0" t="n">
        <f aca="false">AVERAGE(K735:K736)</f>
        <v>0.575560898502496</v>
      </c>
    </row>
    <row r="736" customFormat="false" ht="13.2" hidden="false" customHeight="false" outlineLevel="0" collapsed="false">
      <c r="A736" s="0" t="n">
        <v>1.953</v>
      </c>
      <c r="B736" s="0" t="n">
        <v>1.562</v>
      </c>
      <c r="C736" s="0" t="n">
        <v>3.711</v>
      </c>
      <c r="D736" s="0" t="n">
        <v>0.195</v>
      </c>
      <c r="E736" s="0" t="n">
        <v>1.758</v>
      </c>
      <c r="H736" s="0" t="n">
        <f aca="false">AVERAGE(A736:E736)</f>
        <v>1.8358</v>
      </c>
      <c r="I736" s="0" t="n">
        <f aca="false">H736-$G$1</f>
        <v>0.438860898502496</v>
      </c>
      <c r="J736" s="0" t="n">
        <f aca="false">I1550</f>
        <v>0</v>
      </c>
      <c r="K736" s="0" t="n">
        <f aca="false">I736-J736</f>
        <v>0.438860898502496</v>
      </c>
      <c r="M736" s="0" t="n">
        <f aca="false">AVERAGE(K736:K737)</f>
        <v>0.087360898502496</v>
      </c>
    </row>
    <row r="737" customFormat="false" ht="13.2" hidden="false" customHeight="false" outlineLevel="0" collapsed="false">
      <c r="A737" s="0" t="n">
        <v>0.781</v>
      </c>
      <c r="B737" s="0" t="n">
        <v>0.977</v>
      </c>
      <c r="C737" s="0" t="n">
        <v>0.586</v>
      </c>
      <c r="D737" s="0" t="n">
        <v>1.953</v>
      </c>
      <c r="E737" s="0" t="n">
        <v>1.367</v>
      </c>
      <c r="H737" s="0" t="n">
        <f aca="false">AVERAGE(A737:E737)</f>
        <v>1.1328</v>
      </c>
      <c r="I737" s="0" t="n">
        <f aca="false">H737-$G$1</f>
        <v>-0.264139101497504</v>
      </c>
      <c r="J737" s="0" t="n">
        <f aca="false">I1551</f>
        <v>0</v>
      </c>
      <c r="K737" s="0" t="n">
        <f aca="false">I737-J737</f>
        <v>-0.264139101497504</v>
      </c>
      <c r="M737" s="0" t="n">
        <f aca="false">AVERAGE(K737:K738)</f>
        <v>0.0288608985024958</v>
      </c>
    </row>
    <row r="738" customFormat="false" ht="13.2" hidden="false" customHeight="false" outlineLevel="0" collapsed="false">
      <c r="A738" s="0" t="n">
        <v>2.539</v>
      </c>
      <c r="B738" s="0" t="n">
        <v>1.953</v>
      </c>
      <c r="C738" s="0" t="n">
        <v>1.367</v>
      </c>
      <c r="D738" s="0" t="n">
        <v>0.977</v>
      </c>
      <c r="E738" s="0" t="n">
        <v>1.758</v>
      </c>
      <c r="H738" s="0" t="n">
        <f aca="false">AVERAGE(A738:E738)</f>
        <v>1.7188</v>
      </c>
      <c r="I738" s="0" t="n">
        <f aca="false">H738-$G$1</f>
        <v>0.321860898502496</v>
      </c>
      <c r="J738" s="0" t="n">
        <f aca="false">I1552</f>
        <v>0</v>
      </c>
      <c r="K738" s="0" t="n">
        <f aca="false">I738-J738</f>
        <v>0.321860898502496</v>
      </c>
      <c r="M738" s="0" t="n">
        <f aca="false">AVERAGE(K738:K739)</f>
        <v>0.204560898502496</v>
      </c>
    </row>
    <row r="739" customFormat="false" ht="13.2" hidden="false" customHeight="false" outlineLevel="0" collapsed="false">
      <c r="A739" s="0" t="n">
        <v>1.562</v>
      </c>
      <c r="B739" s="0" t="n">
        <v>1.367</v>
      </c>
      <c r="C739" s="0" t="n">
        <v>0.977</v>
      </c>
      <c r="D739" s="0" t="n">
        <v>0.781</v>
      </c>
      <c r="E739" s="0" t="n">
        <v>2.734</v>
      </c>
      <c r="H739" s="0" t="n">
        <f aca="false">AVERAGE(A739:E739)</f>
        <v>1.4842</v>
      </c>
      <c r="I739" s="0" t="n">
        <f aca="false">H739-$G$1</f>
        <v>0.0872608985024959</v>
      </c>
      <c r="J739" s="0" t="n">
        <f aca="false">I1553</f>
        <v>0</v>
      </c>
      <c r="K739" s="0" t="n">
        <f aca="false">I739-J739</f>
        <v>0.0872608985024959</v>
      </c>
      <c r="M739" s="0" t="n">
        <f aca="false">AVERAGE(K739:K740)</f>
        <v>-0.0103391014975041</v>
      </c>
    </row>
    <row r="740" customFormat="false" ht="13.2" hidden="false" customHeight="false" outlineLevel="0" collapsed="false">
      <c r="A740" s="0" t="n">
        <v>2.148</v>
      </c>
      <c r="B740" s="0" t="n">
        <v>1.367</v>
      </c>
      <c r="C740" s="0" t="n">
        <v>0.977</v>
      </c>
      <c r="D740" s="0" t="n">
        <v>1.367</v>
      </c>
      <c r="E740" s="0" t="n">
        <v>0.586</v>
      </c>
      <c r="H740" s="0" t="n">
        <f aca="false">AVERAGE(A740:E740)</f>
        <v>1.289</v>
      </c>
      <c r="I740" s="0" t="n">
        <f aca="false">H740-$G$1</f>
        <v>-0.107939101497504</v>
      </c>
      <c r="J740" s="0" t="n">
        <f aca="false">I1554</f>
        <v>0</v>
      </c>
      <c r="K740" s="0" t="n">
        <f aca="false">I740-J740</f>
        <v>-0.107939101497504</v>
      </c>
      <c r="M740" s="0" t="n">
        <f aca="false">AVERAGE(K740:K741)</f>
        <v>-0.107839101497504</v>
      </c>
    </row>
    <row r="741" customFormat="false" ht="13.2" hidden="false" customHeight="false" outlineLevel="0" collapsed="false">
      <c r="A741" s="0" t="n">
        <v>1.758</v>
      </c>
      <c r="B741" s="0" t="n">
        <v>2.148</v>
      </c>
      <c r="C741" s="0" t="n">
        <v>0.977</v>
      </c>
      <c r="D741" s="0" t="n">
        <v>0.586</v>
      </c>
      <c r="E741" s="0" t="n">
        <v>0.977</v>
      </c>
      <c r="H741" s="0" t="n">
        <f aca="false">AVERAGE(A741:E741)</f>
        <v>1.2892</v>
      </c>
      <c r="I741" s="0" t="n">
        <f aca="false">H741-$G$1</f>
        <v>-0.107739101497504</v>
      </c>
      <c r="J741" s="0" t="n">
        <f aca="false">I1555</f>
        <v>0</v>
      </c>
      <c r="K741" s="0" t="n">
        <f aca="false">I741-J741</f>
        <v>-0.107739101497504</v>
      </c>
      <c r="M741" s="0" t="n">
        <f aca="false">AVERAGE(K741:K742)</f>
        <v>-0.0492391014975042</v>
      </c>
    </row>
    <row r="742" customFormat="false" ht="13.2" hidden="false" customHeight="false" outlineLevel="0" collapsed="false">
      <c r="A742" s="0" t="n">
        <v>1.367</v>
      </c>
      <c r="B742" s="0" t="n">
        <v>1.758</v>
      </c>
      <c r="C742" s="0" t="n">
        <v>1.172</v>
      </c>
      <c r="D742" s="0" t="n">
        <v>0.781</v>
      </c>
      <c r="E742" s="0" t="n">
        <v>1.953</v>
      </c>
      <c r="H742" s="0" t="n">
        <f aca="false">AVERAGE(A742:E742)</f>
        <v>1.4062</v>
      </c>
      <c r="I742" s="0" t="n">
        <f aca="false">H742-$G$1</f>
        <v>0.00926089850249579</v>
      </c>
      <c r="J742" s="0" t="n">
        <f aca="false">I1556</f>
        <v>0</v>
      </c>
      <c r="K742" s="0" t="n">
        <f aca="false">I742-J742</f>
        <v>0.00926089850249579</v>
      </c>
      <c r="M742" s="0" t="n">
        <f aca="false">AVERAGE(K742:K743)</f>
        <v>-0.0493391014975041</v>
      </c>
    </row>
    <row r="743" customFormat="false" ht="13.2" hidden="false" customHeight="false" outlineLevel="0" collapsed="false">
      <c r="A743" s="0" t="n">
        <v>1.172</v>
      </c>
      <c r="B743" s="0" t="n">
        <v>0.391</v>
      </c>
      <c r="C743" s="0" t="n">
        <v>1.758</v>
      </c>
      <c r="D743" s="0" t="n">
        <v>1.562</v>
      </c>
      <c r="E743" s="0" t="n">
        <v>1.562</v>
      </c>
      <c r="H743" s="0" t="n">
        <f aca="false">AVERAGE(A743:E743)</f>
        <v>1.289</v>
      </c>
      <c r="I743" s="0" t="n">
        <f aca="false">H743-$G$1</f>
        <v>-0.107939101497504</v>
      </c>
      <c r="J743" s="0" t="n">
        <f aca="false">I1557</f>
        <v>0</v>
      </c>
      <c r="K743" s="0" t="n">
        <f aca="false">I743-J743</f>
        <v>-0.107939101497504</v>
      </c>
      <c r="M743" s="0" t="n">
        <f aca="false">AVERAGE(K743:K744)</f>
        <v>0.126560898502496</v>
      </c>
    </row>
    <row r="744" customFormat="false" ht="13.2" hidden="false" customHeight="false" outlineLevel="0" collapsed="false">
      <c r="A744" s="0" t="n">
        <v>0.977</v>
      </c>
      <c r="B744" s="0" t="n">
        <v>2.93</v>
      </c>
      <c r="C744" s="0" t="n">
        <v>0.977</v>
      </c>
      <c r="D744" s="0" t="n">
        <v>3.125</v>
      </c>
      <c r="E744" s="0" t="n">
        <v>0.781</v>
      </c>
      <c r="H744" s="0" t="n">
        <f aca="false">AVERAGE(A744:E744)</f>
        <v>1.758</v>
      </c>
      <c r="I744" s="0" t="n">
        <f aca="false">H744-$G$1</f>
        <v>0.361060898502496</v>
      </c>
      <c r="J744" s="0" t="n">
        <f aca="false">I1558</f>
        <v>0</v>
      </c>
      <c r="K744" s="0" t="n">
        <f aca="false">I744-J744</f>
        <v>0.361060898502496</v>
      </c>
      <c r="M744" s="0" t="n">
        <f aca="false">AVERAGE(K744:K745)</f>
        <v>0.653960898502496</v>
      </c>
    </row>
    <row r="745" customFormat="false" ht="13.2" hidden="false" customHeight="false" outlineLevel="0" collapsed="false">
      <c r="A745" s="0" t="n">
        <v>6.055</v>
      </c>
      <c r="B745" s="0" t="n">
        <v>0.586</v>
      </c>
      <c r="C745" s="0" t="n">
        <v>1.562</v>
      </c>
      <c r="D745" s="0" t="n">
        <v>1.758</v>
      </c>
      <c r="E745" s="0" t="n">
        <v>1.758</v>
      </c>
      <c r="H745" s="0" t="n">
        <f aca="false">AVERAGE(A745:E745)</f>
        <v>2.3438</v>
      </c>
      <c r="I745" s="0" t="n">
        <f aca="false">H745-$G$1</f>
        <v>0.946860898502496</v>
      </c>
      <c r="J745" s="0" t="n">
        <f aca="false">I1559</f>
        <v>0</v>
      </c>
      <c r="K745" s="0" t="n">
        <f aca="false">I745-J745</f>
        <v>0.946860898502496</v>
      </c>
      <c r="M745" s="0" t="n">
        <f aca="false">AVERAGE(K745:K746)</f>
        <v>0.575560898502496</v>
      </c>
    </row>
    <row r="746" customFormat="false" ht="13.2" hidden="false" customHeight="false" outlineLevel="0" collapsed="false">
      <c r="A746" s="0" t="n">
        <v>2.148</v>
      </c>
      <c r="B746" s="0" t="n">
        <v>0.781</v>
      </c>
      <c r="C746" s="0" t="n">
        <v>1.562</v>
      </c>
      <c r="D746" s="0" t="n">
        <v>1.562</v>
      </c>
      <c r="E746" s="0" t="n">
        <v>1.953</v>
      </c>
      <c r="H746" s="0" t="n">
        <f aca="false">AVERAGE(A746:E746)</f>
        <v>1.6012</v>
      </c>
      <c r="I746" s="0" t="n">
        <f aca="false">H746-$G$1</f>
        <v>0.204260898502496</v>
      </c>
      <c r="J746" s="0" t="n">
        <f aca="false">I1560</f>
        <v>0</v>
      </c>
      <c r="K746" s="0" t="n">
        <f aca="false">I746-J746</f>
        <v>0.204260898502496</v>
      </c>
      <c r="M746" s="0" t="n">
        <f aca="false">AVERAGE(K746:K747)</f>
        <v>0.0482608985024958</v>
      </c>
    </row>
    <row r="747" customFormat="false" ht="13.2" hidden="false" customHeight="false" outlineLevel="0" collapsed="false">
      <c r="A747" s="0" t="n">
        <v>1.758</v>
      </c>
      <c r="B747" s="0" t="n">
        <v>1.758</v>
      </c>
      <c r="C747" s="0" t="n">
        <v>1.758</v>
      </c>
      <c r="D747" s="0" t="n">
        <v>0.391</v>
      </c>
      <c r="E747" s="0" t="n">
        <v>0.781</v>
      </c>
      <c r="H747" s="0" t="n">
        <f aca="false">AVERAGE(A747:E747)</f>
        <v>1.2892</v>
      </c>
      <c r="I747" s="0" t="n">
        <f aca="false">H747-$G$1</f>
        <v>-0.107739101497504</v>
      </c>
      <c r="J747" s="0" t="n">
        <f aca="false">I1561</f>
        <v>0</v>
      </c>
      <c r="K747" s="0" t="n">
        <f aca="false">I747-J747</f>
        <v>-0.107739101497504</v>
      </c>
      <c r="M747" s="0" t="n">
        <f aca="false">AVERAGE(K747:K748)</f>
        <v>-0.0688391014975042</v>
      </c>
    </row>
    <row r="748" customFormat="false" ht="13.2" hidden="false" customHeight="false" outlineLevel="0" collapsed="false">
      <c r="A748" s="0" t="n">
        <v>0.781</v>
      </c>
      <c r="B748" s="0" t="n">
        <v>1.562</v>
      </c>
      <c r="C748" s="0" t="n">
        <v>1.172</v>
      </c>
      <c r="D748" s="0" t="n">
        <v>0.781</v>
      </c>
      <c r="E748" s="0" t="n">
        <v>2.539</v>
      </c>
      <c r="H748" s="0" t="n">
        <f aca="false">AVERAGE(A748:E748)</f>
        <v>1.367</v>
      </c>
      <c r="I748" s="0" t="n">
        <f aca="false">H748-$G$1</f>
        <v>-0.0299391014975041</v>
      </c>
      <c r="J748" s="0" t="n">
        <f aca="false">I1562</f>
        <v>0</v>
      </c>
      <c r="K748" s="0" t="n">
        <f aca="false">I748-J748</f>
        <v>-0.0299391014975041</v>
      </c>
      <c r="M748" s="0" t="n">
        <f aca="false">AVERAGE(K748:K749)</f>
        <v>-0.205539101497504</v>
      </c>
    </row>
    <row r="749" customFormat="false" ht="13.2" hidden="false" customHeight="false" outlineLevel="0" collapsed="false">
      <c r="A749" s="0" t="n">
        <v>1.172</v>
      </c>
      <c r="B749" s="0" t="n">
        <v>0.586</v>
      </c>
      <c r="C749" s="0" t="n">
        <v>1.172</v>
      </c>
      <c r="D749" s="0" t="n">
        <v>1.172</v>
      </c>
      <c r="E749" s="0" t="n">
        <v>0.977</v>
      </c>
      <c r="H749" s="0" t="n">
        <f aca="false">AVERAGE(A749:E749)</f>
        <v>1.0158</v>
      </c>
      <c r="I749" s="0" t="n">
        <f aca="false">H749-$G$1</f>
        <v>-0.381139101497504</v>
      </c>
      <c r="J749" s="0" t="n">
        <f aca="false">I1563</f>
        <v>0</v>
      </c>
      <c r="K749" s="0" t="n">
        <f aca="false">I749-J749</f>
        <v>-0.381139101497504</v>
      </c>
      <c r="M749" s="0" t="n">
        <f aca="false">AVERAGE(K749:K750)</f>
        <v>-0.185839101497504</v>
      </c>
    </row>
    <row r="750" customFormat="false" ht="13.2" hidden="false" customHeight="false" outlineLevel="0" collapsed="false">
      <c r="A750" s="0" t="n">
        <v>3.516</v>
      </c>
      <c r="B750" s="0" t="n">
        <v>0.391</v>
      </c>
      <c r="C750" s="0" t="n">
        <v>0.781</v>
      </c>
      <c r="D750" s="0" t="n">
        <v>1.172</v>
      </c>
      <c r="E750" s="0" t="n">
        <v>1.172</v>
      </c>
      <c r="H750" s="0" t="n">
        <f aca="false">AVERAGE(A750:E750)</f>
        <v>1.4064</v>
      </c>
      <c r="I750" s="0" t="n">
        <f aca="false">H750-$G$1</f>
        <v>0.00946089850249599</v>
      </c>
      <c r="J750" s="0" t="n">
        <f aca="false">I1564</f>
        <v>0</v>
      </c>
      <c r="K750" s="0" t="n">
        <f aca="false">I750-J750</f>
        <v>0.00946089850249599</v>
      </c>
      <c r="M750" s="0" t="n">
        <f aca="false">AVERAGE(K750:K751)</f>
        <v>-0.127339101497504</v>
      </c>
    </row>
    <row r="751" customFormat="false" ht="13.2" hidden="false" customHeight="false" outlineLevel="0" collapsed="false">
      <c r="A751" s="0" t="n">
        <v>1.172</v>
      </c>
      <c r="B751" s="0" t="n">
        <v>1.172</v>
      </c>
      <c r="C751" s="0" t="n">
        <v>1.562</v>
      </c>
      <c r="D751" s="0" t="n">
        <v>0.977</v>
      </c>
      <c r="E751" s="0" t="n">
        <v>0.781</v>
      </c>
      <c r="H751" s="0" t="n">
        <f aca="false">AVERAGE(A751:E751)</f>
        <v>1.1328</v>
      </c>
      <c r="I751" s="0" t="n">
        <f aca="false">H751-$G$1</f>
        <v>-0.264139101497504</v>
      </c>
      <c r="J751" s="0" t="n">
        <f aca="false">I1565</f>
        <v>0</v>
      </c>
      <c r="K751" s="0" t="n">
        <f aca="false">I751-J751</f>
        <v>-0.264139101497504</v>
      </c>
      <c r="M751" s="0" t="n">
        <f aca="false">AVERAGE(K751:K752)</f>
        <v>-0.0883391014975041</v>
      </c>
    </row>
    <row r="752" customFormat="false" ht="13.2" hidden="false" customHeight="false" outlineLevel="0" collapsed="false">
      <c r="A752" s="0" t="n">
        <v>1.172</v>
      </c>
      <c r="B752" s="0" t="n">
        <v>0.977</v>
      </c>
      <c r="C752" s="0" t="n">
        <v>1.562</v>
      </c>
      <c r="D752" s="0" t="n">
        <v>2.344</v>
      </c>
      <c r="E752" s="0" t="n">
        <v>1.367</v>
      </c>
      <c r="H752" s="0" t="n">
        <f aca="false">AVERAGE(A752:E752)</f>
        <v>1.4844</v>
      </c>
      <c r="I752" s="0" t="n">
        <f aca="false">H752-$G$1</f>
        <v>0.0874608985024958</v>
      </c>
      <c r="J752" s="0" t="n">
        <f aca="false">I1566</f>
        <v>0</v>
      </c>
      <c r="K752" s="0" t="n">
        <f aca="false">I752-J752</f>
        <v>0.0874608985024958</v>
      </c>
      <c r="M752" s="0" t="n">
        <f aca="false">AVERAGE(K752:K753)</f>
        <v>0.419360898502496</v>
      </c>
    </row>
    <row r="753" customFormat="false" ht="13.2" hidden="false" customHeight="false" outlineLevel="0" collapsed="false">
      <c r="A753" s="0" t="n">
        <v>3.32</v>
      </c>
      <c r="B753" s="0" t="n">
        <v>2.148</v>
      </c>
      <c r="C753" s="0" t="n">
        <v>2.148</v>
      </c>
      <c r="D753" s="0" t="n">
        <v>0.391</v>
      </c>
      <c r="E753" s="0" t="n">
        <v>2.734</v>
      </c>
      <c r="H753" s="0" t="n">
        <f aca="false">AVERAGE(A753:E753)</f>
        <v>2.1482</v>
      </c>
      <c r="I753" s="0" t="n">
        <f aca="false">H753-$G$1</f>
        <v>0.751260898502496</v>
      </c>
      <c r="J753" s="0" t="n">
        <f aca="false">I1567</f>
        <v>0</v>
      </c>
      <c r="K753" s="0" t="n">
        <f aca="false">I753-J753</f>
        <v>0.751260898502496</v>
      </c>
      <c r="M753" s="0" t="n">
        <f aca="false">AVERAGE(K753:K754)</f>
        <v>0.399760898502496</v>
      </c>
    </row>
    <row r="754" customFormat="false" ht="13.2" hidden="false" customHeight="false" outlineLevel="0" collapsed="false">
      <c r="A754" s="0" t="n">
        <v>0.781</v>
      </c>
      <c r="B754" s="0" t="n">
        <v>2.344</v>
      </c>
      <c r="C754" s="0" t="n">
        <v>1.367</v>
      </c>
      <c r="D754" s="0" t="n">
        <v>1.367</v>
      </c>
      <c r="E754" s="0" t="n">
        <v>1.367</v>
      </c>
      <c r="H754" s="0" t="n">
        <f aca="false">AVERAGE(A754:E754)</f>
        <v>1.4452</v>
      </c>
      <c r="I754" s="0" t="n">
        <f aca="false">H754-$G$1</f>
        <v>0.0482608985024959</v>
      </c>
      <c r="J754" s="0" t="n">
        <f aca="false">I1568</f>
        <v>0</v>
      </c>
      <c r="K754" s="0" t="n">
        <f aca="false">I754-J754</f>
        <v>0.0482608985024959</v>
      </c>
      <c r="M754" s="0" t="n">
        <f aca="false">AVERAGE(K754:K755)</f>
        <v>-0.264239101497504</v>
      </c>
    </row>
    <row r="755" customFormat="false" ht="13.2" hidden="false" customHeight="false" outlineLevel="0" collapsed="false">
      <c r="A755" s="0" t="n">
        <v>0.586</v>
      </c>
      <c r="B755" s="0" t="n">
        <v>1.172</v>
      </c>
      <c r="C755" s="0" t="n">
        <v>1.367</v>
      </c>
      <c r="D755" s="0" t="n">
        <v>0.781</v>
      </c>
      <c r="E755" s="0" t="n">
        <v>0.195</v>
      </c>
      <c r="H755" s="0" t="n">
        <f aca="false">AVERAGE(A755:E755)</f>
        <v>0.8202</v>
      </c>
      <c r="I755" s="0" t="n">
        <f aca="false">H755-$G$1</f>
        <v>-0.576739101497504</v>
      </c>
      <c r="J755" s="0" t="n">
        <f aca="false">I1569</f>
        <v>0</v>
      </c>
      <c r="K755" s="0" t="n">
        <f aca="false">I755-J755</f>
        <v>-0.576739101497504</v>
      </c>
      <c r="M755" s="0" t="n">
        <f aca="false">AVERAGE(K755:K756)</f>
        <v>-0.264239101497504</v>
      </c>
    </row>
    <row r="756" customFormat="false" ht="13.2" hidden="false" customHeight="false" outlineLevel="0" collapsed="false">
      <c r="A756" s="0" t="n">
        <v>0.977</v>
      </c>
      <c r="B756" s="0" t="n">
        <v>0.781</v>
      </c>
      <c r="C756" s="0" t="n">
        <v>1.562</v>
      </c>
      <c r="D756" s="0" t="n">
        <v>1.172</v>
      </c>
      <c r="E756" s="0" t="n">
        <v>2.734</v>
      </c>
      <c r="H756" s="0" t="n">
        <f aca="false">AVERAGE(A756:E756)</f>
        <v>1.4452</v>
      </c>
      <c r="I756" s="0" t="n">
        <f aca="false">H756-$G$1</f>
        <v>0.0482608985024959</v>
      </c>
      <c r="J756" s="0" t="n">
        <f aca="false">I1570</f>
        <v>0</v>
      </c>
      <c r="K756" s="0" t="n">
        <f aca="false">I756-J756</f>
        <v>0.0482608985024959</v>
      </c>
      <c r="M756" s="0" t="n">
        <f aca="false">AVERAGE(K756:K757)</f>
        <v>-0.264139101497504</v>
      </c>
    </row>
    <row r="757" customFormat="false" ht="13.2" hidden="false" customHeight="false" outlineLevel="0" collapsed="false">
      <c r="A757" s="0" t="n">
        <v>0.781</v>
      </c>
      <c r="B757" s="0" t="n">
        <v>1.367</v>
      </c>
      <c r="C757" s="0" t="n">
        <v>0.391</v>
      </c>
      <c r="D757" s="0" t="n">
        <v>0.391</v>
      </c>
      <c r="E757" s="0" t="n">
        <v>1.172</v>
      </c>
      <c r="H757" s="0" t="n">
        <f aca="false">AVERAGE(A757:E757)</f>
        <v>0.8204</v>
      </c>
      <c r="I757" s="0" t="n">
        <f aca="false">H757-$G$1</f>
        <v>-0.576539101497504</v>
      </c>
      <c r="J757" s="0" t="n">
        <f aca="false">I1571</f>
        <v>0</v>
      </c>
      <c r="K757" s="0" t="n">
        <f aca="false">I757-J757</f>
        <v>-0.576539101497504</v>
      </c>
      <c r="M757" s="0" t="n">
        <f aca="false">AVERAGE(K757:K758)</f>
        <v>-0.0688391014975041</v>
      </c>
    </row>
    <row r="758" customFormat="false" ht="13.2" hidden="false" customHeight="false" outlineLevel="0" collapsed="false">
      <c r="A758" s="0" t="n">
        <v>2.734</v>
      </c>
      <c r="B758" s="0" t="n">
        <v>1.367</v>
      </c>
      <c r="C758" s="0" t="n">
        <v>0.781</v>
      </c>
      <c r="D758" s="0" t="n">
        <v>1.758</v>
      </c>
      <c r="E758" s="0" t="n">
        <v>2.539</v>
      </c>
      <c r="H758" s="0" t="n">
        <f aca="false">AVERAGE(A758:E758)</f>
        <v>1.8358</v>
      </c>
      <c r="I758" s="0" t="n">
        <f aca="false">H758-$G$1</f>
        <v>0.438860898502496</v>
      </c>
      <c r="J758" s="0" t="n">
        <f aca="false">I1572</f>
        <v>0</v>
      </c>
      <c r="K758" s="0" t="n">
        <f aca="false">I758-J758</f>
        <v>0.438860898502496</v>
      </c>
      <c r="M758" s="0" t="n">
        <f aca="false">AVERAGE(K758:K759)</f>
        <v>0.145960898502496</v>
      </c>
    </row>
    <row r="759" customFormat="false" ht="13.2" hidden="false" customHeight="false" outlineLevel="0" collapsed="false">
      <c r="A759" s="0" t="n">
        <v>2.344</v>
      </c>
      <c r="B759" s="0" t="n">
        <v>0.781</v>
      </c>
      <c r="C759" s="0" t="n">
        <v>1.562</v>
      </c>
      <c r="D759" s="0" t="n">
        <v>0.586</v>
      </c>
      <c r="E759" s="0" t="n">
        <v>0.977</v>
      </c>
      <c r="H759" s="0" t="n">
        <f aca="false">AVERAGE(A759:E759)</f>
        <v>1.25</v>
      </c>
      <c r="I759" s="0" t="n">
        <f aca="false">H759-$G$1</f>
        <v>-0.146939101497504</v>
      </c>
      <c r="J759" s="0" t="n">
        <f aca="false">I1573</f>
        <v>0</v>
      </c>
      <c r="K759" s="0" t="n">
        <f aca="false">I759-J759</f>
        <v>-0.146939101497504</v>
      </c>
      <c r="M759" s="0" t="n">
        <f aca="false">AVERAGE(K759:K760)</f>
        <v>-0.0883391014975041</v>
      </c>
    </row>
    <row r="760" customFormat="false" ht="13.2" hidden="false" customHeight="false" outlineLevel="0" collapsed="false">
      <c r="A760" s="0" t="n">
        <v>2.148</v>
      </c>
      <c r="B760" s="0" t="n">
        <v>0.781</v>
      </c>
      <c r="C760" s="0" t="n">
        <v>1.172</v>
      </c>
      <c r="D760" s="0" t="n">
        <v>0.391</v>
      </c>
      <c r="E760" s="0" t="n">
        <v>2.344</v>
      </c>
      <c r="H760" s="0" t="n">
        <f aca="false">AVERAGE(A760:E760)</f>
        <v>1.3672</v>
      </c>
      <c r="I760" s="0" t="n">
        <f aca="false">H760-$G$1</f>
        <v>-0.0297391014975041</v>
      </c>
      <c r="J760" s="0" t="n">
        <f aca="false">I1574</f>
        <v>0</v>
      </c>
      <c r="K760" s="0" t="n">
        <f aca="false">I760-J760</f>
        <v>-0.0297391014975041</v>
      </c>
      <c r="M760" s="0" t="n">
        <f aca="false">AVERAGE(K760:K761)</f>
        <v>-0.166439101497504</v>
      </c>
    </row>
    <row r="761" customFormat="false" ht="13.2" hidden="false" customHeight="false" outlineLevel="0" collapsed="false">
      <c r="A761" s="0" t="n">
        <v>0.391</v>
      </c>
      <c r="B761" s="0" t="n">
        <v>0.977</v>
      </c>
      <c r="C761" s="0" t="n">
        <v>0.391</v>
      </c>
      <c r="D761" s="0" t="n">
        <v>2.148</v>
      </c>
      <c r="E761" s="0" t="n">
        <v>1.562</v>
      </c>
      <c r="H761" s="0" t="n">
        <f aca="false">AVERAGE(A761:E761)</f>
        <v>1.0938</v>
      </c>
      <c r="I761" s="0" t="n">
        <f aca="false">H761-$G$1</f>
        <v>-0.303139101497504</v>
      </c>
      <c r="J761" s="0" t="n">
        <f aca="false">I1575</f>
        <v>0</v>
      </c>
      <c r="K761" s="0" t="n">
        <f aca="false">I761-J761</f>
        <v>-0.303139101497504</v>
      </c>
      <c r="M761" s="0" t="n">
        <f aca="false">AVERAGE(K761:K762)</f>
        <v>-0.185939101497504</v>
      </c>
    </row>
    <row r="762" customFormat="false" ht="13.2" hidden="false" customHeight="false" outlineLevel="0" collapsed="false">
      <c r="A762" s="0" t="n">
        <v>2.539</v>
      </c>
      <c r="B762" s="0" t="n">
        <v>0.586</v>
      </c>
      <c r="C762" s="0" t="n">
        <v>0.586</v>
      </c>
      <c r="D762" s="0" t="n">
        <v>1.172</v>
      </c>
      <c r="E762" s="0" t="n">
        <v>1.758</v>
      </c>
      <c r="H762" s="0" t="n">
        <f aca="false">AVERAGE(A762:E762)</f>
        <v>1.3282</v>
      </c>
      <c r="I762" s="0" t="n">
        <f aca="false">H762-$G$1</f>
        <v>-0.0687391014975041</v>
      </c>
      <c r="J762" s="0" t="n">
        <f aca="false">I1576</f>
        <v>0</v>
      </c>
      <c r="K762" s="0" t="n">
        <f aca="false">I762-J762</f>
        <v>-0.0687391014975041</v>
      </c>
      <c r="M762" s="0" t="n">
        <f aca="false">AVERAGE(K762:K763)</f>
        <v>0.106960898502496</v>
      </c>
    </row>
    <row r="763" customFormat="false" ht="13.2" hidden="false" customHeight="false" outlineLevel="0" collapsed="false">
      <c r="A763" s="0" t="n">
        <v>1.953</v>
      </c>
      <c r="B763" s="0" t="n">
        <v>2.734</v>
      </c>
      <c r="C763" s="0" t="n">
        <v>1.953</v>
      </c>
      <c r="D763" s="0" t="n">
        <v>1.172</v>
      </c>
      <c r="E763" s="0" t="n">
        <v>0.586</v>
      </c>
      <c r="H763" s="0" t="n">
        <f aca="false">AVERAGE(A763:E763)</f>
        <v>1.6796</v>
      </c>
      <c r="I763" s="0" t="n">
        <f aca="false">H763-$G$1</f>
        <v>0.282660898502496</v>
      </c>
      <c r="J763" s="0" t="n">
        <f aca="false">I1577</f>
        <v>0</v>
      </c>
      <c r="K763" s="0" t="n">
        <f aca="false">I763-J763</f>
        <v>0.282660898502496</v>
      </c>
      <c r="M763" s="0" t="n">
        <f aca="false">AVERAGE(K763:K764)</f>
        <v>0.380360898502496</v>
      </c>
    </row>
    <row r="764" customFormat="false" ht="13.2" hidden="false" customHeight="false" outlineLevel="0" collapsed="false">
      <c r="A764" s="0" t="n">
        <v>1.367</v>
      </c>
      <c r="B764" s="0" t="n">
        <v>1.953</v>
      </c>
      <c r="C764" s="0" t="n">
        <v>0.781</v>
      </c>
      <c r="D764" s="0" t="n">
        <v>2.93</v>
      </c>
      <c r="E764" s="0" t="n">
        <v>2.344</v>
      </c>
      <c r="H764" s="0" t="n">
        <f aca="false">AVERAGE(A764:E764)</f>
        <v>1.875</v>
      </c>
      <c r="I764" s="0" t="n">
        <f aca="false">H764-$G$1</f>
        <v>0.478060898502496</v>
      </c>
      <c r="J764" s="0" t="n">
        <f aca="false">I1578</f>
        <v>0</v>
      </c>
      <c r="K764" s="0" t="n">
        <f aca="false">I764-J764</f>
        <v>0.478060898502496</v>
      </c>
      <c r="M764" s="0" t="n">
        <f aca="false">AVERAGE(K764:K765)</f>
        <v>0.0875608985024958</v>
      </c>
    </row>
    <row r="765" customFormat="false" ht="13.2" hidden="false" customHeight="false" outlineLevel="0" collapsed="false">
      <c r="A765" s="0" t="n">
        <v>0.977</v>
      </c>
      <c r="B765" s="0" t="n">
        <v>0.977</v>
      </c>
      <c r="C765" s="0" t="n">
        <v>1.172</v>
      </c>
      <c r="D765" s="0" t="n">
        <v>1.758</v>
      </c>
      <c r="E765" s="0" t="n">
        <v>0.586</v>
      </c>
      <c r="H765" s="0" t="n">
        <f aca="false">AVERAGE(A765:E765)</f>
        <v>1.094</v>
      </c>
      <c r="I765" s="0" t="n">
        <f aca="false">H765-$G$1</f>
        <v>-0.302939101497504</v>
      </c>
      <c r="J765" s="0" t="n">
        <f aca="false">I1579</f>
        <v>0</v>
      </c>
      <c r="K765" s="0" t="n">
        <f aca="false">I765-J765</f>
        <v>-0.302939101497504</v>
      </c>
      <c r="M765" s="0" t="n">
        <f aca="false">AVERAGE(K765:K766)</f>
        <v>0.0875608985024958</v>
      </c>
    </row>
    <row r="766" customFormat="false" ht="13.2" hidden="false" customHeight="false" outlineLevel="0" collapsed="false">
      <c r="A766" s="0" t="n">
        <v>1.758</v>
      </c>
      <c r="B766" s="0" t="n">
        <v>1.562</v>
      </c>
      <c r="C766" s="0" t="n">
        <v>0.391</v>
      </c>
      <c r="D766" s="0" t="n">
        <v>1.953</v>
      </c>
      <c r="E766" s="0" t="n">
        <v>3.711</v>
      </c>
      <c r="H766" s="0" t="n">
        <f aca="false">AVERAGE(A766:E766)</f>
        <v>1.875</v>
      </c>
      <c r="I766" s="0" t="n">
        <f aca="false">H766-$G$1</f>
        <v>0.478060898502496</v>
      </c>
      <c r="J766" s="0" t="n">
        <f aca="false">I1580</f>
        <v>0</v>
      </c>
      <c r="K766" s="0" t="n">
        <f aca="false">I766-J766</f>
        <v>0.478060898502496</v>
      </c>
      <c r="M766" s="0" t="n">
        <f aca="false">AVERAGE(K766:K767)</f>
        <v>0.0678608985024959</v>
      </c>
    </row>
    <row r="767" customFormat="false" ht="13.2" hidden="false" customHeight="false" outlineLevel="0" collapsed="false">
      <c r="A767" s="0" t="n">
        <v>0.195</v>
      </c>
      <c r="B767" s="0" t="n">
        <v>0.586</v>
      </c>
      <c r="C767" s="0" t="n">
        <v>0.781</v>
      </c>
      <c r="D767" s="0" t="n">
        <v>2.344</v>
      </c>
      <c r="E767" s="0" t="n">
        <v>1.367</v>
      </c>
      <c r="H767" s="0" t="n">
        <f aca="false">AVERAGE(A767:E767)</f>
        <v>1.0546</v>
      </c>
      <c r="I767" s="0" t="n">
        <f aca="false">H767-$G$1</f>
        <v>-0.342339101497504</v>
      </c>
      <c r="J767" s="0" t="n">
        <f aca="false">I1581</f>
        <v>0</v>
      </c>
      <c r="K767" s="0" t="n">
        <f aca="false">I767-J767</f>
        <v>-0.342339101497504</v>
      </c>
      <c r="M767" s="0" t="n">
        <f aca="false">AVERAGE(K767:K768)</f>
        <v>0.458560898502496</v>
      </c>
    </row>
    <row r="768" customFormat="false" ht="13.2" hidden="false" customHeight="false" outlineLevel="0" collapsed="false">
      <c r="A768" s="0" t="n">
        <v>2.344</v>
      </c>
      <c r="B768" s="0" t="n">
        <v>4.492</v>
      </c>
      <c r="C768" s="0" t="n">
        <v>1.758</v>
      </c>
      <c r="D768" s="0" t="n">
        <v>0.391</v>
      </c>
      <c r="E768" s="0" t="n">
        <v>4.297</v>
      </c>
      <c r="H768" s="0" t="n">
        <f aca="false">AVERAGE(A768:E768)</f>
        <v>2.6564</v>
      </c>
      <c r="I768" s="0" t="n">
        <f aca="false">H768-$G$1</f>
        <v>1.2594608985025</v>
      </c>
      <c r="J768" s="0" t="n">
        <f aca="false">I1582</f>
        <v>0</v>
      </c>
      <c r="K768" s="0" t="n">
        <f aca="false">I768-J768</f>
        <v>1.2594608985025</v>
      </c>
      <c r="M768" s="0" t="n">
        <f aca="false">AVERAGE(K768:K769)</f>
        <v>0.771060898502496</v>
      </c>
    </row>
    <row r="769" customFormat="false" ht="13.2" hidden="false" customHeight="false" outlineLevel="0" collapsed="false">
      <c r="A769" s="0" t="n">
        <v>1.953</v>
      </c>
      <c r="B769" s="0" t="n">
        <v>2.148</v>
      </c>
      <c r="C769" s="0" t="n">
        <v>0.781</v>
      </c>
      <c r="D769" s="0" t="n">
        <v>0.586</v>
      </c>
      <c r="E769" s="0" t="n">
        <v>2.93</v>
      </c>
      <c r="H769" s="0" t="n">
        <f aca="false">AVERAGE(A769:E769)</f>
        <v>1.6796</v>
      </c>
      <c r="I769" s="0" t="n">
        <f aca="false">H769-$G$1</f>
        <v>0.282660898502496</v>
      </c>
      <c r="J769" s="0" t="n">
        <f aca="false">I1583</f>
        <v>0</v>
      </c>
      <c r="K769" s="0" t="n">
        <f aca="false">I769-J769</f>
        <v>0.282660898502496</v>
      </c>
      <c r="M769" s="0" t="n">
        <f aca="false">AVERAGE(K769:K770)</f>
        <v>0.165460898502496</v>
      </c>
    </row>
    <row r="770" customFormat="false" ht="13.2" hidden="false" customHeight="false" outlineLevel="0" collapsed="false">
      <c r="A770" s="0" t="n">
        <v>2.148</v>
      </c>
      <c r="B770" s="0" t="n">
        <v>0.977</v>
      </c>
      <c r="C770" s="0" t="n">
        <v>0.781</v>
      </c>
      <c r="D770" s="0" t="n">
        <v>2.148</v>
      </c>
      <c r="E770" s="0" t="n">
        <v>1.172</v>
      </c>
      <c r="H770" s="0" t="n">
        <f aca="false">AVERAGE(A770:E770)</f>
        <v>1.4452</v>
      </c>
      <c r="I770" s="0" t="n">
        <f aca="false">H770-$G$1</f>
        <v>0.0482608985024959</v>
      </c>
      <c r="J770" s="0" t="n">
        <f aca="false">I1584</f>
        <v>0</v>
      </c>
      <c r="K770" s="0" t="n">
        <f aca="false">I770-J770</f>
        <v>0.0482608985024959</v>
      </c>
      <c r="M770" s="0" t="n">
        <f aca="false">AVERAGE(K770:K771)</f>
        <v>0.028860898502496</v>
      </c>
    </row>
    <row r="771" customFormat="false" ht="13.2" hidden="false" customHeight="false" outlineLevel="0" collapsed="false">
      <c r="A771" s="0" t="n">
        <v>1.172</v>
      </c>
      <c r="B771" s="0" t="n">
        <v>0.977</v>
      </c>
      <c r="C771" s="0" t="n">
        <v>2.344</v>
      </c>
      <c r="D771" s="0" t="n">
        <v>0.977</v>
      </c>
      <c r="E771" s="0" t="n">
        <v>1.562</v>
      </c>
      <c r="H771" s="0" t="n">
        <f aca="false">AVERAGE(A771:E771)</f>
        <v>1.4064</v>
      </c>
      <c r="I771" s="0" t="n">
        <f aca="false">H771-$G$1</f>
        <v>0.00946089850249599</v>
      </c>
      <c r="J771" s="0" t="n">
        <f aca="false">I1585</f>
        <v>0</v>
      </c>
      <c r="K771" s="0" t="n">
        <f aca="false">I771-J771</f>
        <v>0.00946089850249599</v>
      </c>
      <c r="M771" s="0" t="n">
        <f aca="false">AVERAGE(K771:K772)</f>
        <v>-0.205539101497504</v>
      </c>
    </row>
    <row r="772" customFormat="false" ht="13.2" hidden="false" customHeight="false" outlineLevel="0" collapsed="false">
      <c r="A772" s="0" t="n">
        <v>1.562</v>
      </c>
      <c r="B772" s="0" t="n">
        <v>1.172</v>
      </c>
      <c r="C772" s="0" t="n">
        <v>0.781</v>
      </c>
      <c r="D772" s="0" t="n">
        <v>0.781</v>
      </c>
      <c r="E772" s="0" t="n">
        <v>0.586</v>
      </c>
      <c r="H772" s="0" t="n">
        <f aca="false">AVERAGE(A772:E772)</f>
        <v>0.9764</v>
      </c>
      <c r="I772" s="0" t="n">
        <f aca="false">H772-$G$1</f>
        <v>-0.420539101497504</v>
      </c>
      <c r="J772" s="0" t="n">
        <f aca="false">I1586</f>
        <v>0</v>
      </c>
      <c r="K772" s="0" t="n">
        <f aca="false">I772-J772</f>
        <v>-0.420539101497504</v>
      </c>
      <c r="M772" s="0" t="n">
        <f aca="false">AVERAGE(K772:K773)</f>
        <v>-0.401039101497504</v>
      </c>
    </row>
    <row r="773" customFormat="false" ht="13.2" hidden="false" customHeight="false" outlineLevel="0" collapsed="false">
      <c r="A773" s="0" t="n">
        <v>0.781</v>
      </c>
      <c r="B773" s="0" t="n">
        <v>1.562</v>
      </c>
      <c r="C773" s="0" t="n">
        <v>1.758</v>
      </c>
      <c r="D773" s="0" t="n">
        <v>0.195</v>
      </c>
      <c r="E773" s="0" t="n">
        <v>0.781</v>
      </c>
      <c r="H773" s="0" t="n">
        <f aca="false">AVERAGE(A773:E773)</f>
        <v>1.0154</v>
      </c>
      <c r="I773" s="0" t="n">
        <f aca="false">H773-$G$1</f>
        <v>-0.381539101497504</v>
      </c>
      <c r="J773" s="0" t="n">
        <f aca="false">I1587</f>
        <v>0</v>
      </c>
      <c r="K773" s="0" t="n">
        <f aca="false">I773-J773</f>
        <v>-0.381539101497504</v>
      </c>
      <c r="M773" s="0" t="n">
        <f aca="false">AVERAGE(K773:K774)</f>
        <v>-0.342339101497504</v>
      </c>
    </row>
    <row r="774" customFormat="false" ht="13.2" hidden="false" customHeight="false" outlineLevel="0" collapsed="false">
      <c r="A774" s="0" t="n">
        <v>0.781</v>
      </c>
      <c r="B774" s="0" t="n">
        <v>0.977</v>
      </c>
      <c r="C774" s="0" t="n">
        <v>0.977</v>
      </c>
      <c r="D774" s="0" t="n">
        <v>1.562</v>
      </c>
      <c r="E774" s="0" t="n">
        <v>1.172</v>
      </c>
      <c r="H774" s="0" t="n">
        <f aca="false">AVERAGE(A774:E774)</f>
        <v>1.0938</v>
      </c>
      <c r="I774" s="0" t="n">
        <f aca="false">H774-$G$1</f>
        <v>-0.303139101497504</v>
      </c>
      <c r="J774" s="0" t="n">
        <f aca="false">I1588</f>
        <v>0</v>
      </c>
      <c r="K774" s="0" t="n">
        <f aca="false">I774-J774</f>
        <v>-0.303139101497504</v>
      </c>
      <c r="M774" s="0" t="n">
        <f aca="false">AVERAGE(K774:K775)</f>
        <v>-0.264139101497504</v>
      </c>
    </row>
    <row r="775" customFormat="false" ht="13.2" hidden="false" customHeight="false" outlineLevel="0" collapsed="false">
      <c r="A775" s="0" t="n">
        <v>1.172</v>
      </c>
      <c r="B775" s="0" t="n">
        <v>1.172</v>
      </c>
      <c r="C775" s="0" t="n">
        <v>1.172</v>
      </c>
      <c r="D775" s="0" t="n">
        <v>1.562</v>
      </c>
      <c r="E775" s="0" t="n">
        <v>0.781</v>
      </c>
      <c r="H775" s="0" t="n">
        <f aca="false">AVERAGE(A775:E775)</f>
        <v>1.1718</v>
      </c>
      <c r="I775" s="0" t="n">
        <f aca="false">H775-$G$1</f>
        <v>-0.225139101497504</v>
      </c>
      <c r="J775" s="0" t="n">
        <f aca="false">I1589</f>
        <v>0</v>
      </c>
      <c r="K775" s="0" t="n">
        <f aca="false">I775-J775</f>
        <v>-0.225139101497504</v>
      </c>
      <c r="M775" s="0" t="n">
        <f aca="false">AVERAGE(K775:K776)</f>
        <v>-0.0102391014975042</v>
      </c>
    </row>
    <row r="776" customFormat="false" ht="13.2" hidden="false" customHeight="false" outlineLevel="0" collapsed="false">
      <c r="A776" s="0" t="n">
        <v>0.586</v>
      </c>
      <c r="B776" s="0" t="n">
        <v>1.172</v>
      </c>
      <c r="C776" s="0" t="n">
        <v>3.32</v>
      </c>
      <c r="D776" s="0" t="n">
        <v>1.758</v>
      </c>
      <c r="E776" s="0" t="n">
        <v>1.172</v>
      </c>
      <c r="H776" s="0" t="n">
        <f aca="false">AVERAGE(A776:E776)</f>
        <v>1.6016</v>
      </c>
      <c r="I776" s="0" t="n">
        <f aca="false">H776-$G$1</f>
        <v>0.204660898502496</v>
      </c>
      <c r="J776" s="0" t="n">
        <f aca="false">I1590</f>
        <v>0</v>
      </c>
      <c r="K776" s="0" t="n">
        <f aca="false">I776-J776</f>
        <v>0.204660898502496</v>
      </c>
      <c r="M776" s="0" t="n">
        <f aca="false">AVERAGE(K776:K777)</f>
        <v>-0.0883391014975041</v>
      </c>
    </row>
    <row r="777" customFormat="false" ht="13.2" hidden="false" customHeight="false" outlineLevel="0" collapsed="false">
      <c r="A777" s="0" t="n">
        <v>0.781</v>
      </c>
      <c r="B777" s="0" t="n">
        <v>0.195</v>
      </c>
      <c r="C777" s="0" t="n">
        <v>2.344</v>
      </c>
      <c r="D777" s="0" t="n">
        <v>0.977</v>
      </c>
      <c r="E777" s="0" t="n">
        <v>0.781</v>
      </c>
      <c r="H777" s="0" t="n">
        <f aca="false">AVERAGE(A777:E777)</f>
        <v>1.0156</v>
      </c>
      <c r="I777" s="0" t="n">
        <f aca="false">H777-$G$1</f>
        <v>-0.381339101497504</v>
      </c>
      <c r="J777" s="0" t="n">
        <f aca="false">I1591</f>
        <v>0</v>
      </c>
      <c r="K777" s="0" t="n">
        <f aca="false">I777-J777</f>
        <v>-0.381339101497504</v>
      </c>
      <c r="M777" s="0" t="n">
        <f aca="false">AVERAGE(K777:K778)</f>
        <v>-0.107839101497504</v>
      </c>
    </row>
    <row r="778" customFormat="false" ht="13.2" hidden="false" customHeight="false" outlineLevel="0" collapsed="false">
      <c r="A778" s="0" t="n">
        <v>0.977</v>
      </c>
      <c r="B778" s="0" t="n">
        <v>1.367</v>
      </c>
      <c r="C778" s="0" t="n">
        <v>3.711</v>
      </c>
      <c r="D778" s="0" t="n">
        <v>0.391</v>
      </c>
      <c r="E778" s="0" t="n">
        <v>1.367</v>
      </c>
      <c r="H778" s="0" t="n">
        <f aca="false">AVERAGE(A778:E778)</f>
        <v>1.5626</v>
      </c>
      <c r="I778" s="0" t="n">
        <f aca="false">H778-$G$1</f>
        <v>0.165660898502496</v>
      </c>
      <c r="J778" s="0" t="n">
        <f aca="false">I1592</f>
        <v>0</v>
      </c>
      <c r="K778" s="0" t="n">
        <f aca="false">I778-J778</f>
        <v>0.165660898502496</v>
      </c>
      <c r="M778" s="0" t="n">
        <f aca="false">AVERAGE(K778:K779)</f>
        <v>-0.0297391014975041</v>
      </c>
    </row>
    <row r="779" customFormat="false" ht="13.2" hidden="false" customHeight="false" outlineLevel="0" collapsed="false">
      <c r="A779" s="0" t="n">
        <v>0.391</v>
      </c>
      <c r="B779" s="0" t="n">
        <v>0.586</v>
      </c>
      <c r="C779" s="0" t="n">
        <v>1.367</v>
      </c>
      <c r="D779" s="0" t="n">
        <v>1.562</v>
      </c>
      <c r="E779" s="0" t="n">
        <v>1.953</v>
      </c>
      <c r="H779" s="0" t="n">
        <f aca="false">AVERAGE(A779:E779)</f>
        <v>1.1718</v>
      </c>
      <c r="I779" s="0" t="n">
        <f aca="false">H779-$G$1</f>
        <v>-0.225139101497504</v>
      </c>
      <c r="J779" s="0" t="n">
        <f aca="false">I1593</f>
        <v>0</v>
      </c>
      <c r="K779" s="0" t="n">
        <f aca="false">I779-J779</f>
        <v>-0.225139101497504</v>
      </c>
      <c r="M779" s="0" t="n">
        <f aca="false">AVERAGE(K779:K780)</f>
        <v>-0.0298391014975041</v>
      </c>
    </row>
    <row r="780" customFormat="false" ht="13.2" hidden="false" customHeight="false" outlineLevel="0" collapsed="false">
      <c r="A780" s="0" t="n">
        <v>1.172</v>
      </c>
      <c r="B780" s="0" t="n">
        <v>1.562</v>
      </c>
      <c r="C780" s="0" t="n">
        <v>1.758</v>
      </c>
      <c r="D780" s="0" t="n">
        <v>2.734</v>
      </c>
      <c r="E780" s="0" t="n">
        <v>0.586</v>
      </c>
      <c r="H780" s="0" t="n">
        <f aca="false">AVERAGE(A780:E780)</f>
        <v>1.5624</v>
      </c>
      <c r="I780" s="0" t="n">
        <f aca="false">H780-$G$1</f>
        <v>0.165460898502496</v>
      </c>
      <c r="J780" s="0" t="n">
        <f aca="false">I1594</f>
        <v>0</v>
      </c>
      <c r="K780" s="0" t="n">
        <f aca="false">I780-J780</f>
        <v>0.165460898502496</v>
      </c>
      <c r="M780" s="0" t="n">
        <f aca="false">AVERAGE(K780:K781)</f>
        <v>0.380360898502496</v>
      </c>
    </row>
    <row r="781" customFormat="false" ht="13.2" hidden="false" customHeight="false" outlineLevel="0" collapsed="false">
      <c r="A781" s="0" t="n">
        <v>2.734</v>
      </c>
      <c r="B781" s="0" t="n">
        <v>1.172</v>
      </c>
      <c r="C781" s="0" t="n">
        <v>0.977</v>
      </c>
      <c r="D781" s="0" t="n">
        <v>3.125</v>
      </c>
      <c r="E781" s="0" t="n">
        <v>1.953</v>
      </c>
      <c r="H781" s="0" t="n">
        <f aca="false">AVERAGE(A781:E781)</f>
        <v>1.9922</v>
      </c>
      <c r="I781" s="0" t="n">
        <f aca="false">H781-$G$1</f>
        <v>0.595260898502496</v>
      </c>
      <c r="J781" s="0" t="n">
        <f aca="false">I1595</f>
        <v>0</v>
      </c>
      <c r="K781" s="0" t="n">
        <f aca="false">I781-J781</f>
        <v>0.595260898502496</v>
      </c>
      <c r="M781" s="0" t="n">
        <f aca="false">AVERAGE(K781:K782)</f>
        <v>0.00936089850249589</v>
      </c>
    </row>
    <row r="782" customFormat="false" ht="13.2" hidden="false" customHeight="false" outlineLevel="0" collapsed="false">
      <c r="A782" s="0" t="n">
        <v>0.391</v>
      </c>
      <c r="B782" s="0" t="n">
        <v>0.391</v>
      </c>
      <c r="C782" s="0" t="n">
        <v>1.562</v>
      </c>
      <c r="D782" s="0" t="n">
        <v>0.781</v>
      </c>
      <c r="E782" s="0" t="n">
        <v>0.977</v>
      </c>
      <c r="H782" s="0" t="n">
        <f aca="false">AVERAGE(A782:E782)</f>
        <v>0.8204</v>
      </c>
      <c r="I782" s="0" t="n">
        <f aca="false">H782-$G$1</f>
        <v>-0.576539101497504</v>
      </c>
      <c r="J782" s="0" t="n">
        <f aca="false">I1596</f>
        <v>0</v>
      </c>
      <c r="K782" s="0" t="n">
        <f aca="false">I782-J782</f>
        <v>-0.576539101497504</v>
      </c>
      <c r="M782" s="0" t="n">
        <f aca="false">AVERAGE(K782:K783)</f>
        <v>-0.127339101497504</v>
      </c>
    </row>
    <row r="783" customFormat="false" ht="13.2" hidden="false" customHeight="false" outlineLevel="0" collapsed="false">
      <c r="A783" s="0" t="n">
        <v>2.539</v>
      </c>
      <c r="B783" s="0" t="n">
        <v>0.977</v>
      </c>
      <c r="C783" s="0" t="n">
        <v>1.172</v>
      </c>
      <c r="D783" s="0" t="n">
        <v>1.172</v>
      </c>
      <c r="E783" s="0" t="n">
        <v>2.734</v>
      </c>
      <c r="H783" s="0" t="n">
        <f aca="false">AVERAGE(A783:E783)</f>
        <v>1.7188</v>
      </c>
      <c r="I783" s="0" t="n">
        <f aca="false">H783-$G$1</f>
        <v>0.321860898502496</v>
      </c>
      <c r="J783" s="0" t="n">
        <f aca="false">I1597</f>
        <v>0</v>
      </c>
      <c r="K783" s="0" t="n">
        <f aca="false">I783-J783</f>
        <v>0.321860898502496</v>
      </c>
      <c r="M783" s="0" t="n">
        <f aca="false">AVERAGE(K783:K784)</f>
        <v>-0.0101391014975042</v>
      </c>
    </row>
    <row r="784" customFormat="false" ht="13.2" hidden="false" customHeight="false" outlineLevel="0" collapsed="false">
      <c r="A784" s="0" t="n">
        <v>0.586</v>
      </c>
      <c r="B784" s="0" t="n">
        <v>0.586</v>
      </c>
      <c r="C784" s="0" t="n">
        <v>2.344</v>
      </c>
      <c r="D784" s="0" t="n">
        <v>0.781</v>
      </c>
      <c r="E784" s="0" t="n">
        <v>0.977</v>
      </c>
      <c r="H784" s="0" t="n">
        <f aca="false">AVERAGE(A784:E784)</f>
        <v>1.0548</v>
      </c>
      <c r="I784" s="0" t="n">
        <f aca="false">H784-$G$1</f>
        <v>-0.342139101497504</v>
      </c>
      <c r="J784" s="0" t="n">
        <f aca="false">I1598</f>
        <v>0</v>
      </c>
      <c r="K784" s="0" t="n">
        <f aca="false">I784-J784</f>
        <v>-0.342139101497504</v>
      </c>
      <c r="M784" s="0" t="n">
        <f aca="false">AVERAGE(K784:K785)</f>
        <v>-0.224939101497504</v>
      </c>
    </row>
    <row r="785" customFormat="false" ht="13.2" hidden="false" customHeight="false" outlineLevel="0" collapsed="false">
      <c r="A785" s="0" t="n">
        <v>0.977</v>
      </c>
      <c r="B785" s="0" t="n">
        <v>0.391</v>
      </c>
      <c r="C785" s="0" t="n">
        <v>0.391</v>
      </c>
      <c r="D785" s="0" t="n">
        <v>3.125</v>
      </c>
      <c r="E785" s="0" t="n">
        <v>1.562</v>
      </c>
      <c r="H785" s="0" t="n">
        <f aca="false">AVERAGE(A785:E785)</f>
        <v>1.2892</v>
      </c>
      <c r="I785" s="0" t="n">
        <f aca="false">H785-$G$1</f>
        <v>-0.107739101497504</v>
      </c>
      <c r="J785" s="0" t="n">
        <f aca="false">I1599</f>
        <v>0</v>
      </c>
      <c r="K785" s="0" t="n">
        <f aca="false">I785-J785</f>
        <v>-0.107739101497504</v>
      </c>
      <c r="M785" s="0" t="n">
        <f aca="false">AVERAGE(K785:K786)</f>
        <v>-0.107839101497504</v>
      </c>
    </row>
    <row r="786" customFormat="false" ht="13.2" hidden="false" customHeight="false" outlineLevel="0" collapsed="false">
      <c r="A786" s="0" t="n">
        <v>1.367</v>
      </c>
      <c r="B786" s="0" t="n">
        <v>1.953</v>
      </c>
      <c r="C786" s="0" t="n">
        <v>1.562</v>
      </c>
      <c r="D786" s="0" t="n">
        <v>1.172</v>
      </c>
      <c r="E786" s="0" t="n">
        <v>0.391</v>
      </c>
      <c r="H786" s="0" t="n">
        <f aca="false">AVERAGE(A786:E786)</f>
        <v>1.289</v>
      </c>
      <c r="I786" s="0" t="n">
        <f aca="false">H786-$G$1</f>
        <v>-0.107939101497504</v>
      </c>
      <c r="J786" s="0" t="n">
        <f aca="false">I1600</f>
        <v>0</v>
      </c>
      <c r="K786" s="0" t="n">
        <f aca="false">I786-J786</f>
        <v>-0.107939101497504</v>
      </c>
      <c r="M786" s="0" t="n">
        <f aca="false">AVERAGE(K786:K787)</f>
        <v>-0.147039101497504</v>
      </c>
    </row>
    <row r="787" customFormat="false" ht="13.2" hidden="false" customHeight="false" outlineLevel="0" collapsed="false">
      <c r="A787" s="0" t="n">
        <v>0.781</v>
      </c>
      <c r="B787" s="0" t="n">
        <v>1.953</v>
      </c>
      <c r="C787" s="0" t="n">
        <v>1.562</v>
      </c>
      <c r="D787" s="0" t="n">
        <v>1.367</v>
      </c>
      <c r="E787" s="0" t="n">
        <v>0.391</v>
      </c>
      <c r="H787" s="0" t="n">
        <f aca="false">AVERAGE(A787:E787)</f>
        <v>1.2108</v>
      </c>
      <c r="I787" s="0" t="n">
        <f aca="false">H787-$G$1</f>
        <v>-0.186139101497504</v>
      </c>
      <c r="J787" s="0" t="n">
        <f aca="false">I1601</f>
        <v>0</v>
      </c>
      <c r="K787" s="0" t="n">
        <f aca="false">I787-J787</f>
        <v>-0.186139101497504</v>
      </c>
      <c r="M787" s="0" t="n">
        <f aca="false">AVERAGE(K787:K788)</f>
        <v>0.087360898502496</v>
      </c>
    </row>
    <row r="788" customFormat="false" ht="13.2" hidden="false" customHeight="false" outlineLevel="0" collapsed="false">
      <c r="A788" s="0" t="n">
        <v>1.953</v>
      </c>
      <c r="B788" s="0" t="n">
        <v>0.781</v>
      </c>
      <c r="C788" s="0" t="n">
        <v>2.148</v>
      </c>
      <c r="D788" s="0" t="n">
        <v>2.93</v>
      </c>
      <c r="E788" s="0" t="n">
        <v>0.977</v>
      </c>
      <c r="H788" s="0" t="n">
        <f aca="false">AVERAGE(A788:E788)</f>
        <v>1.7578</v>
      </c>
      <c r="I788" s="0" t="n">
        <f aca="false">H788-$G$1</f>
        <v>0.360860898502496</v>
      </c>
      <c r="J788" s="0" t="n">
        <f aca="false">I1602</f>
        <v>0</v>
      </c>
      <c r="K788" s="0" t="n">
        <f aca="false">I788-J788</f>
        <v>0.360860898502496</v>
      </c>
      <c r="M788" s="0" t="n">
        <f aca="false">AVERAGE(K788:K789)</f>
        <v>0.360960898502496</v>
      </c>
    </row>
    <row r="789" customFormat="false" ht="13.2" hidden="false" customHeight="false" outlineLevel="0" collapsed="false">
      <c r="A789" s="0" t="n">
        <v>3.516</v>
      </c>
      <c r="B789" s="0" t="n">
        <v>0.977</v>
      </c>
      <c r="C789" s="0" t="n">
        <v>0.977</v>
      </c>
      <c r="D789" s="0" t="n">
        <v>2.148</v>
      </c>
      <c r="E789" s="0" t="n">
        <v>1.172</v>
      </c>
      <c r="H789" s="0" t="n">
        <f aca="false">AVERAGE(A789:E789)</f>
        <v>1.758</v>
      </c>
      <c r="I789" s="0" t="n">
        <f aca="false">H789-$G$1</f>
        <v>0.361060898502496</v>
      </c>
      <c r="J789" s="0" t="n">
        <f aca="false">I1603</f>
        <v>0</v>
      </c>
      <c r="K789" s="0" t="n">
        <f aca="false">I789-J789</f>
        <v>0.361060898502496</v>
      </c>
      <c r="M789" s="0" t="n">
        <f aca="false">AVERAGE(K789:K790)</f>
        <v>0.380560898502496</v>
      </c>
    </row>
    <row r="790" customFormat="false" ht="13.2" hidden="false" customHeight="false" outlineLevel="0" collapsed="false">
      <c r="A790" s="0" t="n">
        <v>0.586</v>
      </c>
      <c r="B790" s="0" t="n">
        <v>3.125</v>
      </c>
      <c r="C790" s="0" t="n">
        <v>1.172</v>
      </c>
      <c r="D790" s="0" t="n">
        <v>1.758</v>
      </c>
      <c r="E790" s="0" t="n">
        <v>2.344</v>
      </c>
      <c r="H790" s="0" t="n">
        <f aca="false">AVERAGE(A790:E790)</f>
        <v>1.797</v>
      </c>
      <c r="I790" s="0" t="n">
        <f aca="false">H790-$G$1</f>
        <v>0.400060898502496</v>
      </c>
      <c r="J790" s="0" t="n">
        <f aca="false">I1604</f>
        <v>0</v>
      </c>
      <c r="K790" s="0" t="n">
        <f aca="false">I790-J790</f>
        <v>0.400060898502496</v>
      </c>
      <c r="M790" s="0" t="n">
        <f aca="false">AVERAGE(K790:K791)</f>
        <v>0.0483608985024958</v>
      </c>
    </row>
    <row r="791" customFormat="false" ht="13.2" hidden="false" customHeight="false" outlineLevel="0" collapsed="false">
      <c r="A791" s="0" t="n">
        <v>0.781</v>
      </c>
      <c r="B791" s="0" t="n">
        <v>0.977</v>
      </c>
      <c r="C791" s="0" t="n">
        <v>2.148</v>
      </c>
      <c r="D791" s="0" t="n">
        <v>0.781</v>
      </c>
      <c r="E791" s="0" t="n">
        <v>0.781</v>
      </c>
      <c r="H791" s="0" t="n">
        <f aca="false">AVERAGE(A791:E791)</f>
        <v>1.0936</v>
      </c>
      <c r="I791" s="0" t="n">
        <f aca="false">H791-$G$1</f>
        <v>-0.303339101497504</v>
      </c>
      <c r="J791" s="0" t="n">
        <f aca="false">I1605</f>
        <v>0</v>
      </c>
      <c r="K791" s="0" t="n">
        <f aca="false">I791-J791</f>
        <v>-0.303339101497504</v>
      </c>
      <c r="M791" s="0" t="n">
        <f aca="false">AVERAGE(K791:K792)</f>
        <v>-0.0104391014975042</v>
      </c>
    </row>
    <row r="792" customFormat="false" ht="13.2" hidden="false" customHeight="false" outlineLevel="0" collapsed="false">
      <c r="A792" s="0" t="n">
        <v>2.148</v>
      </c>
      <c r="B792" s="0" t="n">
        <v>2.344</v>
      </c>
      <c r="C792" s="0" t="n">
        <v>1.562</v>
      </c>
      <c r="D792" s="0" t="n">
        <v>0.781</v>
      </c>
      <c r="E792" s="0" t="n">
        <v>1.562</v>
      </c>
      <c r="H792" s="0" t="n">
        <f aca="false">AVERAGE(A792:E792)</f>
        <v>1.6794</v>
      </c>
      <c r="I792" s="0" t="n">
        <f aca="false">H792-$G$1</f>
        <v>0.282460898502496</v>
      </c>
      <c r="J792" s="0" t="n">
        <f aca="false">I1606</f>
        <v>0</v>
      </c>
      <c r="K792" s="0" t="n">
        <f aca="false">I792-J792</f>
        <v>0.282460898502496</v>
      </c>
      <c r="M792" s="0" t="n">
        <f aca="false">AVERAGE(K792:K793)</f>
        <v>-0.108039101497504</v>
      </c>
    </row>
    <row r="793" customFormat="false" ht="13.2" hidden="false" customHeight="false" outlineLevel="0" collapsed="false">
      <c r="A793" s="0" t="n">
        <v>0.781</v>
      </c>
      <c r="B793" s="0" t="n">
        <v>0.781</v>
      </c>
      <c r="C793" s="0" t="n">
        <v>0.977</v>
      </c>
      <c r="D793" s="0" t="n">
        <v>1.367</v>
      </c>
      <c r="E793" s="0" t="n">
        <v>0.586</v>
      </c>
      <c r="H793" s="0" t="n">
        <f aca="false">AVERAGE(A793:E793)</f>
        <v>0.8984</v>
      </c>
      <c r="I793" s="0" t="n">
        <f aca="false">H793-$G$1</f>
        <v>-0.498539101497504</v>
      </c>
      <c r="J793" s="0" t="n">
        <f aca="false">I1607</f>
        <v>0</v>
      </c>
      <c r="K793" s="0" t="n">
        <f aca="false">I793-J793</f>
        <v>-0.498539101497504</v>
      </c>
      <c r="M793" s="0" t="n">
        <f aca="false">AVERAGE(K793:K794)</f>
        <v>-0.166539101497504</v>
      </c>
    </row>
    <row r="794" customFormat="false" ht="13.2" hidden="false" customHeight="false" outlineLevel="0" collapsed="false">
      <c r="A794" s="0" t="n">
        <v>3.711</v>
      </c>
      <c r="B794" s="0" t="n">
        <v>0.781</v>
      </c>
      <c r="C794" s="0" t="n">
        <v>0.977</v>
      </c>
      <c r="D794" s="0" t="n">
        <v>0.781</v>
      </c>
      <c r="E794" s="0" t="n">
        <v>1.562</v>
      </c>
      <c r="H794" s="0" t="n">
        <f aca="false">AVERAGE(A794:E794)</f>
        <v>1.5624</v>
      </c>
      <c r="I794" s="0" t="n">
        <f aca="false">H794-$G$1</f>
        <v>0.165460898502496</v>
      </c>
      <c r="J794" s="0" t="n">
        <f aca="false">I1608</f>
        <v>0</v>
      </c>
      <c r="K794" s="0" t="n">
        <f aca="false">I794-J794</f>
        <v>0.165460898502496</v>
      </c>
      <c r="M794" s="0" t="n">
        <f aca="false">AVERAGE(K794:K795)</f>
        <v>0.360760898502496</v>
      </c>
    </row>
    <row r="795" customFormat="false" ht="13.2" hidden="false" customHeight="false" outlineLevel="0" collapsed="false">
      <c r="A795" s="0" t="n">
        <v>2.93</v>
      </c>
      <c r="B795" s="0" t="n">
        <v>2.148</v>
      </c>
      <c r="C795" s="0" t="n">
        <v>1.953</v>
      </c>
      <c r="D795" s="0" t="n">
        <v>2.148</v>
      </c>
      <c r="E795" s="0" t="n">
        <v>0.586</v>
      </c>
      <c r="H795" s="0" t="n">
        <f aca="false">AVERAGE(A795:E795)</f>
        <v>1.953</v>
      </c>
      <c r="I795" s="0" t="n">
        <f aca="false">H795-$G$1</f>
        <v>0.556060898502496</v>
      </c>
      <c r="J795" s="0" t="n">
        <f aca="false">I1609</f>
        <v>0</v>
      </c>
      <c r="K795" s="0" t="n">
        <f aca="false">I795-J795</f>
        <v>0.556060898502496</v>
      </c>
      <c r="M795" s="0" t="n">
        <f aca="false">AVERAGE(K795:K796)</f>
        <v>0.126460898502496</v>
      </c>
    </row>
    <row r="796" customFormat="false" ht="13.2" hidden="false" customHeight="false" outlineLevel="0" collapsed="false">
      <c r="A796" s="0" t="n">
        <v>0.586</v>
      </c>
      <c r="B796" s="0" t="n">
        <v>0.781</v>
      </c>
      <c r="C796" s="0" t="n">
        <v>0.977</v>
      </c>
      <c r="D796" s="0" t="n">
        <v>2.539</v>
      </c>
      <c r="E796" s="0" t="n">
        <v>0.586</v>
      </c>
      <c r="H796" s="0" t="n">
        <f aca="false">AVERAGE(A796:E796)</f>
        <v>1.0938</v>
      </c>
      <c r="I796" s="0" t="n">
        <f aca="false">H796-$G$1</f>
        <v>-0.303139101497504</v>
      </c>
      <c r="J796" s="0" t="n">
        <f aca="false">I1610</f>
        <v>0</v>
      </c>
      <c r="K796" s="0" t="n">
        <f aca="false">I796-J796</f>
        <v>-0.303139101497504</v>
      </c>
      <c r="M796" s="0" t="n">
        <f aca="false">AVERAGE(K796:K797)</f>
        <v>-0.185939101497504</v>
      </c>
    </row>
    <row r="797" customFormat="false" ht="13.2" hidden="false" customHeight="false" outlineLevel="0" collapsed="false">
      <c r="A797" s="0" t="n">
        <v>1.562</v>
      </c>
      <c r="B797" s="0" t="n">
        <v>0.977</v>
      </c>
      <c r="C797" s="0" t="n">
        <v>2.344</v>
      </c>
      <c r="D797" s="0" t="n">
        <v>0.586</v>
      </c>
      <c r="E797" s="0" t="n">
        <v>1.172</v>
      </c>
      <c r="H797" s="0" t="n">
        <f aca="false">AVERAGE(A797:E797)</f>
        <v>1.3282</v>
      </c>
      <c r="I797" s="0" t="n">
        <f aca="false">H797-$G$1</f>
        <v>-0.0687391014975041</v>
      </c>
      <c r="J797" s="0" t="n">
        <f aca="false">I1611</f>
        <v>0</v>
      </c>
      <c r="K797" s="0" t="n">
        <f aca="false">I797-J797</f>
        <v>-0.0687391014975041</v>
      </c>
      <c r="M797" s="0" t="n">
        <f aca="false">AVERAGE(K797:K798)</f>
        <v>-0.0492391014975041</v>
      </c>
    </row>
    <row r="798" customFormat="false" ht="13.2" hidden="false" customHeight="false" outlineLevel="0" collapsed="false">
      <c r="A798" s="0" t="n">
        <v>0.586</v>
      </c>
      <c r="B798" s="0" t="n">
        <v>0.977</v>
      </c>
      <c r="C798" s="0" t="n">
        <v>3.32</v>
      </c>
      <c r="D798" s="0" t="n">
        <v>0.586</v>
      </c>
      <c r="E798" s="0" t="n">
        <v>1.367</v>
      </c>
      <c r="H798" s="0" t="n">
        <f aca="false">AVERAGE(A798:E798)</f>
        <v>1.3672</v>
      </c>
      <c r="I798" s="0" t="n">
        <f aca="false">H798-$G$1</f>
        <v>-0.0297391014975041</v>
      </c>
      <c r="J798" s="0" t="n">
        <f aca="false">I1612</f>
        <v>0</v>
      </c>
      <c r="K798" s="0" t="n">
        <f aca="false">I798-J798</f>
        <v>-0.0297391014975041</v>
      </c>
      <c r="M798" s="0" t="n">
        <f aca="false">AVERAGE(K798:K799)</f>
        <v>0.224160898502496</v>
      </c>
    </row>
    <row r="799" customFormat="false" ht="13.2" hidden="false" customHeight="false" outlineLevel="0" collapsed="false">
      <c r="A799" s="0" t="n">
        <v>1.562</v>
      </c>
      <c r="B799" s="0" t="n">
        <v>1.172</v>
      </c>
      <c r="C799" s="0" t="n">
        <v>2.344</v>
      </c>
      <c r="D799" s="0" t="n">
        <v>1.367</v>
      </c>
      <c r="E799" s="0" t="n">
        <v>2.93</v>
      </c>
      <c r="H799" s="0" t="n">
        <f aca="false">AVERAGE(A799:E799)</f>
        <v>1.875</v>
      </c>
      <c r="I799" s="0" t="n">
        <f aca="false">H799-$G$1</f>
        <v>0.478060898502496</v>
      </c>
      <c r="J799" s="0" t="n">
        <f aca="false">I1613</f>
        <v>0</v>
      </c>
      <c r="K799" s="0" t="n">
        <f aca="false">I799-J799</f>
        <v>0.478060898502496</v>
      </c>
      <c r="M799" s="0" t="n">
        <f aca="false">AVERAGE(K799:K800)</f>
        <v>0.165560898502496</v>
      </c>
    </row>
    <row r="800" customFormat="false" ht="13.2" hidden="false" customHeight="false" outlineLevel="0" collapsed="false">
      <c r="A800" s="0" t="n">
        <v>0.977</v>
      </c>
      <c r="B800" s="0" t="n">
        <v>1.953</v>
      </c>
      <c r="C800" s="0" t="n">
        <v>1.172</v>
      </c>
      <c r="D800" s="0" t="n">
        <v>0.195</v>
      </c>
      <c r="E800" s="0" t="n">
        <v>1.953</v>
      </c>
      <c r="H800" s="0" t="n">
        <f aca="false">AVERAGE(A800:E800)</f>
        <v>1.25</v>
      </c>
      <c r="I800" s="0" t="n">
        <f aca="false">H800-$G$1</f>
        <v>-0.146939101497504</v>
      </c>
      <c r="J800" s="0" t="n">
        <f aca="false">I1614</f>
        <v>0</v>
      </c>
      <c r="K800" s="0" t="n">
        <f aca="false">I800-J800</f>
        <v>-0.146939101497504</v>
      </c>
      <c r="M800" s="0" t="n">
        <f aca="false">AVERAGE(K800:K801)</f>
        <v>-0.225139101497504</v>
      </c>
    </row>
    <row r="801" customFormat="false" ht="13.2" hidden="false" customHeight="false" outlineLevel="0" collapsed="false">
      <c r="A801" s="0" t="n">
        <v>1.367</v>
      </c>
      <c r="B801" s="0" t="n">
        <v>1.367</v>
      </c>
      <c r="C801" s="0" t="n">
        <v>0.195</v>
      </c>
      <c r="D801" s="0" t="n">
        <v>0.781</v>
      </c>
      <c r="E801" s="0" t="n">
        <v>1.758</v>
      </c>
      <c r="H801" s="0" t="n">
        <f aca="false">AVERAGE(A801:E801)</f>
        <v>1.0936</v>
      </c>
      <c r="I801" s="0" t="n">
        <f aca="false">H801-$G$1</f>
        <v>-0.303339101497504</v>
      </c>
      <c r="J801" s="0" t="n">
        <f aca="false">I1615</f>
        <v>0</v>
      </c>
      <c r="K801" s="0" t="n">
        <f aca="false">I801-J801</f>
        <v>-0.303339101497504</v>
      </c>
      <c r="M801" s="0" t="n">
        <f aca="false">AVERAGE(K801:K802)</f>
        <v>-0.518039101497504</v>
      </c>
    </row>
    <row r="802" customFormat="false" ht="13.2" hidden="false" customHeight="false" outlineLevel="0" collapsed="false">
      <c r="A802" s="0" t="n">
        <v>0.195</v>
      </c>
      <c r="B802" s="0" t="n">
        <v>1.758</v>
      </c>
      <c r="C802" s="0" t="n">
        <v>0.977</v>
      </c>
      <c r="D802" s="0" t="n">
        <v>0.391</v>
      </c>
      <c r="E802" s="0" t="n">
        <v>0</v>
      </c>
      <c r="H802" s="0" t="n">
        <f aca="false">AVERAGE(A802:E802)</f>
        <v>0.6642</v>
      </c>
      <c r="I802" s="0" t="n">
        <f aca="false">H802-$G$1</f>
        <v>-0.732739101497504</v>
      </c>
      <c r="J802" s="0" t="n">
        <f aca="false">I1616</f>
        <v>0</v>
      </c>
      <c r="K802" s="0" t="n">
        <f aca="false">I802-J802</f>
        <v>-0.732739101497504</v>
      </c>
      <c r="M802" s="0" t="n">
        <f aca="false">AVERAGE(K802:K803)</f>
        <v>-0.0882391014975041</v>
      </c>
    </row>
    <row r="803" customFormat="false" ht="13.2" hidden="false" customHeight="false" outlineLevel="0" collapsed="false">
      <c r="A803" s="0" t="n">
        <v>1.758</v>
      </c>
      <c r="B803" s="0" t="n">
        <v>3.125</v>
      </c>
      <c r="C803" s="0" t="n">
        <v>2.344</v>
      </c>
      <c r="D803" s="0" t="n">
        <v>1.562</v>
      </c>
      <c r="E803" s="0" t="n">
        <v>0.977</v>
      </c>
      <c r="H803" s="0" t="n">
        <f aca="false">AVERAGE(A803:E803)</f>
        <v>1.9532</v>
      </c>
      <c r="I803" s="0" t="n">
        <f aca="false">H803-$G$1</f>
        <v>0.556260898502496</v>
      </c>
      <c r="J803" s="0" t="n">
        <f aca="false">I1617</f>
        <v>0</v>
      </c>
      <c r="K803" s="0" t="n">
        <f aca="false">I803-J803</f>
        <v>0.556260898502496</v>
      </c>
      <c r="M803" s="0" t="n">
        <f aca="false">AVERAGE(K803:K804)</f>
        <v>0.692860898502496</v>
      </c>
    </row>
    <row r="804" customFormat="false" ht="13.2" hidden="false" customHeight="false" outlineLevel="0" collapsed="false">
      <c r="A804" s="0" t="n">
        <v>1.562</v>
      </c>
      <c r="B804" s="0" t="n">
        <v>3.906</v>
      </c>
      <c r="C804" s="0" t="n">
        <v>0.195</v>
      </c>
      <c r="D804" s="0" t="n">
        <v>0.586</v>
      </c>
      <c r="E804" s="0" t="n">
        <v>4.883</v>
      </c>
      <c r="H804" s="0" t="n">
        <f aca="false">AVERAGE(A804:E804)</f>
        <v>2.2264</v>
      </c>
      <c r="I804" s="0" t="n">
        <f aca="false">H804-$G$1</f>
        <v>0.829460898502496</v>
      </c>
      <c r="J804" s="0" t="n">
        <f aca="false">I1618</f>
        <v>0</v>
      </c>
      <c r="K804" s="0" t="n">
        <f aca="false">I804-J804</f>
        <v>0.829460898502496</v>
      </c>
      <c r="M804" s="0" t="n">
        <f aca="false">AVERAGE(K804:K805)</f>
        <v>0.477960898502496</v>
      </c>
    </row>
    <row r="805" customFormat="false" ht="13.2" hidden="false" customHeight="false" outlineLevel="0" collapsed="false">
      <c r="A805" s="0" t="n">
        <v>1.953</v>
      </c>
      <c r="B805" s="0" t="n">
        <v>1.953</v>
      </c>
      <c r="C805" s="0" t="n">
        <v>1.758</v>
      </c>
      <c r="D805" s="0" t="n">
        <v>0.781</v>
      </c>
      <c r="E805" s="0" t="n">
        <v>1.172</v>
      </c>
      <c r="H805" s="0" t="n">
        <f aca="false">AVERAGE(A805:E805)</f>
        <v>1.5234</v>
      </c>
      <c r="I805" s="0" t="n">
        <f aca="false">H805-$G$1</f>
        <v>0.126460898502496</v>
      </c>
      <c r="J805" s="0" t="n">
        <f aca="false">I1619</f>
        <v>0</v>
      </c>
      <c r="K805" s="0" t="n">
        <f aca="false">I805-J805</f>
        <v>0.126460898502496</v>
      </c>
      <c r="M805" s="0" t="n">
        <f aca="false">AVERAGE(K805:K806)</f>
        <v>0.146060898502496</v>
      </c>
    </row>
    <row r="806" customFormat="false" ht="13.2" hidden="false" customHeight="false" outlineLevel="0" collapsed="false">
      <c r="A806" s="0" t="n">
        <v>3.125</v>
      </c>
      <c r="B806" s="0" t="n">
        <v>0.391</v>
      </c>
      <c r="C806" s="0" t="n">
        <v>2.148</v>
      </c>
      <c r="D806" s="0" t="n">
        <v>0.977</v>
      </c>
      <c r="E806" s="0" t="n">
        <v>1.172</v>
      </c>
      <c r="H806" s="0" t="n">
        <f aca="false">AVERAGE(A806:E806)</f>
        <v>1.5626</v>
      </c>
      <c r="I806" s="0" t="n">
        <f aca="false">H806-$G$1</f>
        <v>0.165660898502496</v>
      </c>
      <c r="J806" s="0" t="n">
        <f aca="false">I1620</f>
        <v>0</v>
      </c>
      <c r="K806" s="0" t="n">
        <f aca="false">I806-J806</f>
        <v>0.165660898502496</v>
      </c>
      <c r="M806" s="0" t="n">
        <f aca="false">AVERAGE(K806:K807)</f>
        <v>-0.127439101497504</v>
      </c>
    </row>
    <row r="807" customFormat="false" ht="13.2" hidden="false" customHeight="false" outlineLevel="0" collapsed="false">
      <c r="A807" s="0" t="n">
        <v>1.562</v>
      </c>
      <c r="B807" s="0" t="n">
        <v>1.367</v>
      </c>
      <c r="C807" s="0" t="n">
        <v>0.781</v>
      </c>
      <c r="D807" s="0" t="n">
        <v>0.977</v>
      </c>
      <c r="E807" s="0" t="n">
        <v>0.195</v>
      </c>
      <c r="H807" s="0" t="n">
        <f aca="false">AVERAGE(A807:E807)</f>
        <v>0.9764</v>
      </c>
      <c r="I807" s="0" t="n">
        <f aca="false">H807-$G$1</f>
        <v>-0.420539101497504</v>
      </c>
      <c r="J807" s="0" t="n">
        <f aca="false">I1621</f>
        <v>0</v>
      </c>
      <c r="K807" s="0" t="n">
        <f aca="false">I807-J807</f>
        <v>-0.420539101497504</v>
      </c>
      <c r="M807" s="0" t="n">
        <f aca="false">AVERAGE(K807:K808)</f>
        <v>-0.0886391014975041</v>
      </c>
    </row>
    <row r="808" customFormat="false" ht="13.2" hidden="false" customHeight="false" outlineLevel="0" collapsed="false">
      <c r="A808" s="0" t="n">
        <v>1.562</v>
      </c>
      <c r="B808" s="0" t="n">
        <v>2.148</v>
      </c>
      <c r="C808" s="0" t="n">
        <v>1.562</v>
      </c>
      <c r="D808" s="0" t="n">
        <v>0.781</v>
      </c>
      <c r="E808" s="0" t="n">
        <v>2.148</v>
      </c>
      <c r="H808" s="0" t="n">
        <f aca="false">AVERAGE(A808:E808)</f>
        <v>1.6402</v>
      </c>
      <c r="I808" s="0" t="n">
        <f aca="false">H808-$G$1</f>
        <v>0.243260898502496</v>
      </c>
      <c r="J808" s="0" t="n">
        <f aca="false">I1622</f>
        <v>0</v>
      </c>
      <c r="K808" s="0" t="n">
        <f aca="false">I808-J808</f>
        <v>0.243260898502496</v>
      </c>
      <c r="M808" s="0" t="n">
        <f aca="false">AVERAGE(K808:K809)</f>
        <v>0.00896089850249604</v>
      </c>
    </row>
    <row r="809" customFormat="false" ht="13.2" hidden="false" customHeight="false" outlineLevel="0" collapsed="false">
      <c r="A809" s="0" t="n">
        <v>0.781</v>
      </c>
      <c r="B809" s="0" t="n">
        <v>0.781</v>
      </c>
      <c r="C809" s="0" t="n">
        <v>1.562</v>
      </c>
      <c r="D809" s="0" t="n">
        <v>1.562</v>
      </c>
      <c r="E809" s="0" t="n">
        <v>1.172</v>
      </c>
      <c r="H809" s="0" t="n">
        <f aca="false">AVERAGE(A809:E809)</f>
        <v>1.1716</v>
      </c>
      <c r="I809" s="0" t="n">
        <f aca="false">H809-$G$1</f>
        <v>-0.225339101497504</v>
      </c>
      <c r="J809" s="0" t="n">
        <f aca="false">I1623</f>
        <v>0</v>
      </c>
      <c r="K809" s="0" t="n">
        <f aca="false">I809-J809</f>
        <v>-0.225339101497504</v>
      </c>
      <c r="M809" s="0" t="n">
        <f aca="false">AVERAGE(K809:K810)</f>
        <v>-0.146939101497504</v>
      </c>
    </row>
    <row r="810" customFormat="false" ht="13.2" hidden="false" customHeight="false" outlineLevel="0" collapsed="false">
      <c r="A810" s="0" t="n">
        <v>1.172</v>
      </c>
      <c r="B810" s="0" t="n">
        <v>0.977</v>
      </c>
      <c r="C810" s="0" t="n">
        <v>0.391</v>
      </c>
      <c r="D810" s="0" t="n">
        <v>0.977</v>
      </c>
      <c r="E810" s="0" t="n">
        <v>3.125</v>
      </c>
      <c r="H810" s="0" t="n">
        <f aca="false">AVERAGE(A810:E810)</f>
        <v>1.3284</v>
      </c>
      <c r="I810" s="0" t="n">
        <f aca="false">H810-$G$1</f>
        <v>-0.0685391014975043</v>
      </c>
      <c r="J810" s="0" t="n">
        <f aca="false">I1624</f>
        <v>0</v>
      </c>
      <c r="K810" s="0" t="n">
        <f aca="false">I810-J810</f>
        <v>-0.0685391014975043</v>
      </c>
      <c r="M810" s="0" t="n">
        <f aca="false">AVERAGE(K810:K811)</f>
        <v>0.321960898502496</v>
      </c>
    </row>
    <row r="811" customFormat="false" ht="13.2" hidden="false" customHeight="false" outlineLevel="0" collapsed="false">
      <c r="A811" s="0" t="n">
        <v>2.734</v>
      </c>
      <c r="B811" s="0" t="n">
        <v>1.172</v>
      </c>
      <c r="C811" s="0" t="n">
        <v>3.32</v>
      </c>
      <c r="D811" s="0" t="n">
        <v>0.977</v>
      </c>
      <c r="E811" s="0" t="n">
        <v>2.344</v>
      </c>
      <c r="H811" s="0" t="n">
        <f aca="false">AVERAGE(A811:E811)</f>
        <v>2.1094</v>
      </c>
      <c r="I811" s="0" t="n">
        <f aca="false">H811-$G$1</f>
        <v>0.712460898502496</v>
      </c>
      <c r="J811" s="0" t="n">
        <f aca="false">I1625</f>
        <v>0</v>
      </c>
      <c r="K811" s="0" t="n">
        <f aca="false">I811-J811</f>
        <v>0.712460898502496</v>
      </c>
      <c r="M811" s="0" t="n">
        <f aca="false">AVERAGE(K811:K812)</f>
        <v>0.204560898502496</v>
      </c>
    </row>
    <row r="812" customFormat="false" ht="13.2" hidden="false" customHeight="false" outlineLevel="0" collapsed="false">
      <c r="A812" s="0" t="n">
        <v>0.781</v>
      </c>
      <c r="B812" s="0" t="n">
        <v>0.781</v>
      </c>
      <c r="C812" s="0" t="n">
        <v>1.562</v>
      </c>
      <c r="D812" s="0" t="n">
        <v>1.367</v>
      </c>
      <c r="E812" s="0" t="n">
        <v>0.977</v>
      </c>
      <c r="H812" s="0" t="n">
        <f aca="false">AVERAGE(A812:E812)</f>
        <v>1.0936</v>
      </c>
      <c r="I812" s="0" t="n">
        <f aca="false">H812-$G$1</f>
        <v>-0.303339101497504</v>
      </c>
      <c r="J812" s="0" t="n">
        <f aca="false">I1626</f>
        <v>0</v>
      </c>
      <c r="K812" s="0" t="n">
        <f aca="false">I812-J812</f>
        <v>-0.303339101497504</v>
      </c>
      <c r="M812" s="0" t="n">
        <f aca="false">AVERAGE(K812:K813)</f>
        <v>-0.205639101497504</v>
      </c>
    </row>
    <row r="813" customFormat="false" ht="13.2" hidden="false" customHeight="false" outlineLevel="0" collapsed="false">
      <c r="A813" s="0" t="n">
        <v>1.953</v>
      </c>
      <c r="B813" s="0" t="n">
        <v>0.586</v>
      </c>
      <c r="C813" s="0" t="n">
        <v>0.977</v>
      </c>
      <c r="D813" s="0" t="n">
        <v>0.781</v>
      </c>
      <c r="E813" s="0" t="n">
        <v>2.148</v>
      </c>
      <c r="H813" s="0" t="n">
        <f aca="false">AVERAGE(A813:E813)</f>
        <v>1.289</v>
      </c>
      <c r="I813" s="0" t="n">
        <f aca="false">H813-$G$1</f>
        <v>-0.107939101497504</v>
      </c>
      <c r="J813" s="0" t="n">
        <f aca="false">I1627</f>
        <v>0</v>
      </c>
      <c r="K813" s="0" t="n">
        <f aca="false">I813-J813</f>
        <v>-0.107939101497504</v>
      </c>
      <c r="M813" s="0" t="n">
        <f aca="false">AVERAGE(K813:K814)</f>
        <v>-0.303139101497504</v>
      </c>
    </row>
    <row r="814" customFormat="false" ht="13.2" hidden="false" customHeight="false" outlineLevel="0" collapsed="false">
      <c r="A814" s="0" t="n">
        <v>0.391</v>
      </c>
      <c r="B814" s="0" t="n">
        <v>2.344</v>
      </c>
      <c r="C814" s="0" t="n">
        <v>0.586</v>
      </c>
      <c r="D814" s="0" t="n">
        <v>0.586</v>
      </c>
      <c r="E814" s="0" t="n">
        <v>0.586</v>
      </c>
      <c r="H814" s="0" t="n">
        <f aca="false">AVERAGE(A814:E814)</f>
        <v>0.8986</v>
      </c>
      <c r="I814" s="0" t="n">
        <f aca="false">H814-$G$1</f>
        <v>-0.498339101497504</v>
      </c>
      <c r="J814" s="0" t="n">
        <f aca="false">I1628</f>
        <v>0</v>
      </c>
      <c r="K814" s="0" t="n">
        <f aca="false">I814-J814</f>
        <v>-0.498339101497504</v>
      </c>
      <c r="M814" s="0" t="n">
        <f aca="false">AVERAGE(K814:K815)</f>
        <v>-0.439739101497504</v>
      </c>
    </row>
    <row r="815" customFormat="false" ht="13.2" hidden="false" customHeight="false" outlineLevel="0" collapsed="false">
      <c r="A815" s="0" t="n">
        <v>0.391</v>
      </c>
      <c r="B815" s="0" t="n">
        <v>1.758</v>
      </c>
      <c r="C815" s="0" t="n">
        <v>0.977</v>
      </c>
      <c r="D815" s="0" t="n">
        <v>0.391</v>
      </c>
      <c r="E815" s="0" t="n">
        <v>1.562</v>
      </c>
      <c r="H815" s="0" t="n">
        <f aca="false">AVERAGE(A815:E815)</f>
        <v>1.0158</v>
      </c>
      <c r="I815" s="0" t="n">
        <f aca="false">H815-$G$1</f>
        <v>-0.381139101497504</v>
      </c>
      <c r="J815" s="0" t="n">
        <f aca="false">I1629</f>
        <v>0</v>
      </c>
      <c r="K815" s="0" t="n">
        <f aca="false">I815-J815</f>
        <v>-0.381139101497504</v>
      </c>
      <c r="M815" s="0" t="n">
        <f aca="false">AVERAGE(K815:K816)</f>
        <v>-0.381239101497504</v>
      </c>
    </row>
    <row r="816" customFormat="false" ht="13.2" hidden="false" customHeight="false" outlineLevel="0" collapsed="false">
      <c r="A816" s="0" t="n">
        <v>0.195</v>
      </c>
      <c r="B816" s="0" t="n">
        <v>0.977</v>
      </c>
      <c r="C816" s="0" t="n">
        <v>1.953</v>
      </c>
      <c r="D816" s="0" t="n">
        <v>1.562</v>
      </c>
      <c r="E816" s="0" t="n">
        <v>0.391</v>
      </c>
      <c r="H816" s="0" t="n">
        <f aca="false">AVERAGE(A816:E816)</f>
        <v>1.0156</v>
      </c>
      <c r="I816" s="0" t="n">
        <f aca="false">H816-$G$1</f>
        <v>-0.381339101497504</v>
      </c>
      <c r="J816" s="0" t="n">
        <f aca="false">I1630</f>
        <v>0</v>
      </c>
      <c r="K816" s="0" t="n">
        <f aca="false">I816-J816</f>
        <v>-0.381339101497504</v>
      </c>
      <c r="M816" s="0" t="n">
        <f aca="false">AVERAGE(K816:K817)</f>
        <v>-0.459339101497504</v>
      </c>
    </row>
    <row r="817" customFormat="false" ht="13.2" hidden="false" customHeight="false" outlineLevel="0" collapsed="false">
      <c r="A817" s="0" t="n">
        <v>0.391</v>
      </c>
      <c r="B817" s="0" t="n">
        <v>0.391</v>
      </c>
      <c r="C817" s="0" t="n">
        <v>1.367</v>
      </c>
      <c r="D817" s="0" t="n">
        <v>0.391</v>
      </c>
      <c r="E817" s="0" t="n">
        <v>1.758</v>
      </c>
      <c r="H817" s="0" t="n">
        <f aca="false">AVERAGE(A817:E817)</f>
        <v>0.8596</v>
      </c>
      <c r="I817" s="0" t="n">
        <f aca="false">H817-$G$1</f>
        <v>-0.537339101497504</v>
      </c>
      <c r="J817" s="0" t="n">
        <f aca="false">I1631</f>
        <v>0</v>
      </c>
      <c r="K817" s="0" t="n">
        <f aca="false">I817-J817</f>
        <v>-0.537339101497504</v>
      </c>
      <c r="M817" s="0" t="n">
        <f aca="false">AVERAGE(K817:K818)</f>
        <v>-0.303039101497504</v>
      </c>
    </row>
    <row r="818" customFormat="false" ht="13.2" hidden="false" customHeight="false" outlineLevel="0" collapsed="false">
      <c r="A818" s="0" t="n">
        <v>0.977</v>
      </c>
      <c r="B818" s="0" t="n">
        <v>0.391</v>
      </c>
      <c r="C818" s="0" t="n">
        <v>2.734</v>
      </c>
      <c r="D818" s="0" t="n">
        <v>0.781</v>
      </c>
      <c r="E818" s="0" t="n">
        <v>1.758</v>
      </c>
      <c r="H818" s="0" t="n">
        <f aca="false">AVERAGE(A818:E818)</f>
        <v>1.3282</v>
      </c>
      <c r="I818" s="0" t="n">
        <f aca="false">H818-$G$1</f>
        <v>-0.0687391014975041</v>
      </c>
      <c r="J818" s="0" t="n">
        <f aca="false">I1632</f>
        <v>0</v>
      </c>
      <c r="K818" s="0" t="n">
        <f aca="false">I818-J818</f>
        <v>-0.0687391014975041</v>
      </c>
      <c r="M818" s="0" t="n">
        <f aca="false">AVERAGE(K818:K819)</f>
        <v>-0.146939101497504</v>
      </c>
    </row>
    <row r="819" customFormat="false" ht="13.2" hidden="false" customHeight="false" outlineLevel="0" collapsed="false">
      <c r="A819" s="0" t="n">
        <v>1.562</v>
      </c>
      <c r="B819" s="0" t="n">
        <v>1.172</v>
      </c>
      <c r="C819" s="0" t="n">
        <v>1.562</v>
      </c>
      <c r="D819" s="0" t="n">
        <v>1.172</v>
      </c>
      <c r="E819" s="0" t="n">
        <v>0.391</v>
      </c>
      <c r="H819" s="0" t="n">
        <f aca="false">AVERAGE(A819:E819)</f>
        <v>1.1718</v>
      </c>
      <c r="I819" s="0" t="n">
        <f aca="false">H819-$G$1</f>
        <v>-0.225139101497504</v>
      </c>
      <c r="J819" s="0" t="n">
        <f aca="false">I1633</f>
        <v>0</v>
      </c>
      <c r="K819" s="0" t="n">
        <f aca="false">I819-J819</f>
        <v>-0.225139101497504</v>
      </c>
      <c r="M819" s="0" t="n">
        <f aca="false">AVERAGE(K819:K820)</f>
        <v>-0.127439101497504</v>
      </c>
    </row>
    <row r="820" customFormat="false" ht="13.2" hidden="false" customHeight="false" outlineLevel="0" collapsed="false">
      <c r="A820" s="0" t="n">
        <v>1.172</v>
      </c>
      <c r="B820" s="0" t="n">
        <v>0.586</v>
      </c>
      <c r="C820" s="0" t="n">
        <v>1.367</v>
      </c>
      <c r="D820" s="0" t="n">
        <v>0.977</v>
      </c>
      <c r="E820" s="0" t="n">
        <v>2.734</v>
      </c>
      <c r="H820" s="0" t="n">
        <f aca="false">AVERAGE(A820:E820)</f>
        <v>1.3672</v>
      </c>
      <c r="I820" s="0" t="n">
        <f aca="false">H820-$G$1</f>
        <v>-0.0297391014975041</v>
      </c>
      <c r="J820" s="0" t="n">
        <f aca="false">I1634</f>
        <v>0</v>
      </c>
      <c r="K820" s="0" t="n">
        <f aca="false">I820-J820</f>
        <v>-0.0297391014975041</v>
      </c>
      <c r="M820" s="0" t="n">
        <f aca="false">AVERAGE(K820:K821)</f>
        <v>-0.146939101497504</v>
      </c>
    </row>
    <row r="821" customFormat="false" ht="13.2" hidden="false" customHeight="false" outlineLevel="0" collapsed="false">
      <c r="A821" s="0" t="n">
        <v>1.953</v>
      </c>
      <c r="B821" s="0" t="n">
        <v>0.977</v>
      </c>
      <c r="C821" s="0" t="n">
        <v>0.781</v>
      </c>
      <c r="D821" s="0" t="n">
        <v>1.758</v>
      </c>
      <c r="E821" s="0" t="n">
        <v>0.195</v>
      </c>
      <c r="H821" s="0" t="n">
        <f aca="false">AVERAGE(A821:E821)</f>
        <v>1.1328</v>
      </c>
      <c r="I821" s="0" t="n">
        <f aca="false">H821-$G$1</f>
        <v>-0.264139101497504</v>
      </c>
      <c r="J821" s="0" t="n">
        <f aca="false">I1635</f>
        <v>0</v>
      </c>
      <c r="K821" s="0" t="n">
        <f aca="false">I821-J821</f>
        <v>-0.264139101497504</v>
      </c>
      <c r="M821" s="0" t="n">
        <f aca="false">AVERAGE(K821:K822)</f>
        <v>-0.0883391014975041</v>
      </c>
    </row>
    <row r="822" customFormat="false" ht="13.2" hidden="false" customHeight="false" outlineLevel="0" collapsed="false">
      <c r="A822" s="0" t="n">
        <v>1.172</v>
      </c>
      <c r="B822" s="0" t="n">
        <v>2.148</v>
      </c>
      <c r="C822" s="0" t="n">
        <v>0.977</v>
      </c>
      <c r="D822" s="0" t="n">
        <v>1.953</v>
      </c>
      <c r="E822" s="0" t="n">
        <v>1.172</v>
      </c>
      <c r="H822" s="0" t="n">
        <f aca="false">AVERAGE(A822:E822)</f>
        <v>1.4844</v>
      </c>
      <c r="I822" s="0" t="n">
        <f aca="false">H822-$G$1</f>
        <v>0.0874608985024958</v>
      </c>
      <c r="J822" s="0" t="n">
        <f aca="false">I1636</f>
        <v>0</v>
      </c>
      <c r="K822" s="0" t="n">
        <f aca="false">I822-J822</f>
        <v>0.0874608985024958</v>
      </c>
      <c r="M822" s="0" t="n">
        <f aca="false">AVERAGE(K822:K823)</f>
        <v>0.165660898502496</v>
      </c>
    </row>
    <row r="823" customFormat="false" ht="13.2" hidden="false" customHeight="false" outlineLevel="0" collapsed="false">
      <c r="A823" s="0" t="n">
        <v>1.172</v>
      </c>
      <c r="B823" s="0" t="n">
        <v>1.367</v>
      </c>
      <c r="C823" s="0" t="n">
        <v>0.977</v>
      </c>
      <c r="D823" s="0" t="n">
        <v>1.172</v>
      </c>
      <c r="E823" s="0" t="n">
        <v>3.516</v>
      </c>
      <c r="H823" s="0" t="n">
        <f aca="false">AVERAGE(A823:E823)</f>
        <v>1.6408</v>
      </c>
      <c r="I823" s="0" t="n">
        <f aca="false">H823-$G$1</f>
        <v>0.243860898502496</v>
      </c>
      <c r="J823" s="0" t="n">
        <f aca="false">I1637</f>
        <v>0</v>
      </c>
      <c r="K823" s="0" t="n">
        <f aca="false">I823-J823</f>
        <v>0.243860898502496</v>
      </c>
      <c r="M823" s="0" t="n">
        <f aca="false">AVERAGE(K823:K824)</f>
        <v>-0.185939101497504</v>
      </c>
    </row>
    <row r="824" customFormat="false" ht="13.2" hidden="false" customHeight="false" outlineLevel="0" collapsed="false">
      <c r="A824" s="0" t="n">
        <v>1.172</v>
      </c>
      <c r="B824" s="0" t="n">
        <v>0.586</v>
      </c>
      <c r="C824" s="0" t="n">
        <v>0.781</v>
      </c>
      <c r="D824" s="0" t="n">
        <v>0.586</v>
      </c>
      <c r="E824" s="0" t="n">
        <v>0.781</v>
      </c>
      <c r="H824" s="0" t="n">
        <f aca="false">AVERAGE(A824:E824)</f>
        <v>0.7812</v>
      </c>
      <c r="I824" s="0" t="n">
        <f aca="false">H824-$G$1</f>
        <v>-0.615739101497504</v>
      </c>
      <c r="J824" s="0" t="n">
        <f aca="false">I1638</f>
        <v>0</v>
      </c>
      <c r="K824" s="0" t="n">
        <f aca="false">I824-J824</f>
        <v>-0.615739101497504</v>
      </c>
      <c r="M824" s="0" t="n">
        <f aca="false">AVERAGE(K824:K825)</f>
        <v>-0.518139101497504</v>
      </c>
    </row>
    <row r="825" customFormat="false" ht="13.2" hidden="false" customHeight="false" outlineLevel="0" collapsed="false">
      <c r="A825" s="0" t="n">
        <v>0.781</v>
      </c>
      <c r="B825" s="0" t="n">
        <v>0.977</v>
      </c>
      <c r="C825" s="0" t="n">
        <v>0.781</v>
      </c>
      <c r="D825" s="0" t="n">
        <v>0.781</v>
      </c>
      <c r="E825" s="0" t="n">
        <v>1.562</v>
      </c>
      <c r="H825" s="0" t="n">
        <f aca="false">AVERAGE(A825:E825)</f>
        <v>0.9764</v>
      </c>
      <c r="I825" s="0" t="n">
        <f aca="false">H825-$G$1</f>
        <v>-0.420539101497504</v>
      </c>
      <c r="J825" s="0" t="n">
        <f aca="false">I1639</f>
        <v>0</v>
      </c>
      <c r="K825" s="0" t="n">
        <f aca="false">I825-J825</f>
        <v>-0.420539101497504</v>
      </c>
      <c r="M825" s="0" t="n">
        <f aca="false">AVERAGE(K825:K826)</f>
        <v>-0.186139101497504</v>
      </c>
    </row>
    <row r="826" customFormat="false" ht="13.2" hidden="false" customHeight="false" outlineLevel="0" collapsed="false">
      <c r="A826" s="0" t="n">
        <v>1.562</v>
      </c>
      <c r="B826" s="0" t="n">
        <v>0.586</v>
      </c>
      <c r="C826" s="0" t="n">
        <v>2.539</v>
      </c>
      <c r="D826" s="0" t="n">
        <v>1.367</v>
      </c>
      <c r="E826" s="0" t="n">
        <v>1.172</v>
      </c>
      <c r="H826" s="0" t="n">
        <f aca="false">AVERAGE(A826:E826)</f>
        <v>1.4452</v>
      </c>
      <c r="I826" s="0" t="n">
        <f aca="false">H826-$G$1</f>
        <v>0.0482608985024959</v>
      </c>
      <c r="J826" s="0" t="n">
        <f aca="false">I1640</f>
        <v>0</v>
      </c>
      <c r="K826" s="0" t="n">
        <f aca="false">I826-J826</f>
        <v>0.0482608985024959</v>
      </c>
      <c r="M826" s="0" t="n">
        <f aca="false">AVERAGE(K826:K827)</f>
        <v>-0.068939101497504</v>
      </c>
    </row>
    <row r="827" customFormat="false" ht="13.2" hidden="false" customHeight="false" outlineLevel="0" collapsed="false">
      <c r="A827" s="0" t="n">
        <v>0.977</v>
      </c>
      <c r="B827" s="0" t="n">
        <v>1.562</v>
      </c>
      <c r="C827" s="0" t="n">
        <v>0.586</v>
      </c>
      <c r="D827" s="0" t="n">
        <v>1.562</v>
      </c>
      <c r="E827" s="0" t="n">
        <v>1.367</v>
      </c>
      <c r="H827" s="0" t="n">
        <f aca="false">AVERAGE(A827:E827)</f>
        <v>1.2108</v>
      </c>
      <c r="I827" s="0" t="n">
        <f aca="false">H827-$G$1</f>
        <v>-0.186139101497504</v>
      </c>
      <c r="J827" s="0" t="n">
        <f aca="false">I1641</f>
        <v>0</v>
      </c>
      <c r="K827" s="0" t="n">
        <f aca="false">I827-J827</f>
        <v>-0.186139101497504</v>
      </c>
      <c r="M827" s="0" t="n">
        <f aca="false">AVERAGE(K827:K828)</f>
        <v>-0.303239101497504</v>
      </c>
    </row>
    <row r="828" customFormat="false" ht="13.2" hidden="false" customHeight="false" outlineLevel="0" collapsed="false">
      <c r="A828" s="0" t="n">
        <v>0.391</v>
      </c>
      <c r="B828" s="0" t="n">
        <v>0.391</v>
      </c>
      <c r="C828" s="0" t="n">
        <v>1.562</v>
      </c>
      <c r="D828" s="0" t="n">
        <v>0.391</v>
      </c>
      <c r="E828" s="0" t="n">
        <v>2.148</v>
      </c>
      <c r="H828" s="0" t="n">
        <f aca="false">AVERAGE(A828:E828)</f>
        <v>0.9766</v>
      </c>
      <c r="I828" s="0" t="n">
        <f aca="false">H828-$G$1</f>
        <v>-0.420339101497504</v>
      </c>
      <c r="J828" s="0" t="n">
        <f aca="false">I1642</f>
        <v>0</v>
      </c>
      <c r="K828" s="0" t="n">
        <f aca="false">I828-J828</f>
        <v>-0.420339101497504</v>
      </c>
      <c r="M828" s="0" t="n">
        <f aca="false">AVERAGE(K828:K829)</f>
        <v>-0.0688391014975041</v>
      </c>
    </row>
    <row r="829" customFormat="false" ht="13.2" hidden="false" customHeight="false" outlineLevel="0" collapsed="false">
      <c r="A829" s="0" t="n">
        <v>1.953</v>
      </c>
      <c r="B829" s="0" t="n">
        <v>1.953</v>
      </c>
      <c r="C829" s="0" t="n">
        <v>1.758</v>
      </c>
      <c r="D829" s="0" t="n">
        <v>1.172</v>
      </c>
      <c r="E829" s="0" t="n">
        <v>1.562</v>
      </c>
      <c r="H829" s="0" t="n">
        <f aca="false">AVERAGE(A829:E829)</f>
        <v>1.6796</v>
      </c>
      <c r="I829" s="0" t="n">
        <f aca="false">H829-$G$1</f>
        <v>0.282660898502496</v>
      </c>
      <c r="J829" s="0" t="n">
        <f aca="false">I1643</f>
        <v>0</v>
      </c>
      <c r="K829" s="0" t="n">
        <f aca="false">I829-J829</f>
        <v>0.282660898502496</v>
      </c>
      <c r="M829" s="0" t="n">
        <f aca="false">AVERAGE(K829:K830)</f>
        <v>0.263160898502496</v>
      </c>
    </row>
    <row r="830" customFormat="false" ht="13.2" hidden="false" customHeight="false" outlineLevel="0" collapsed="false">
      <c r="A830" s="0" t="n">
        <v>1.953</v>
      </c>
      <c r="B830" s="0" t="n">
        <v>0.977</v>
      </c>
      <c r="C830" s="0" t="n">
        <v>0.781</v>
      </c>
      <c r="D830" s="0" t="n">
        <v>2.734</v>
      </c>
      <c r="E830" s="0" t="n">
        <v>1.758</v>
      </c>
      <c r="H830" s="0" t="n">
        <f aca="false">AVERAGE(A830:E830)</f>
        <v>1.6406</v>
      </c>
      <c r="I830" s="0" t="n">
        <f aca="false">H830-$G$1</f>
        <v>0.243660898502496</v>
      </c>
      <c r="J830" s="0" t="n">
        <f aca="false">I1644</f>
        <v>0</v>
      </c>
      <c r="K830" s="0" t="n">
        <f aca="false">I830-J830</f>
        <v>0.243660898502496</v>
      </c>
      <c r="M830" s="0" t="n">
        <f aca="false">AVERAGE(K830:K831)</f>
        <v>-0.0883391014975042</v>
      </c>
    </row>
    <row r="831" customFormat="false" ht="13.2" hidden="false" customHeight="false" outlineLevel="0" collapsed="false">
      <c r="A831" s="0" t="n">
        <v>1.172</v>
      </c>
      <c r="B831" s="0" t="n">
        <v>0.781</v>
      </c>
      <c r="C831" s="0" t="n">
        <v>0.977</v>
      </c>
      <c r="D831" s="0" t="n">
        <v>1.367</v>
      </c>
      <c r="E831" s="0" t="n">
        <v>0.586</v>
      </c>
      <c r="H831" s="0" t="n">
        <f aca="false">AVERAGE(A831:E831)</f>
        <v>0.9766</v>
      </c>
      <c r="I831" s="0" t="n">
        <f aca="false">H831-$G$1</f>
        <v>-0.420339101497504</v>
      </c>
      <c r="J831" s="0" t="n">
        <f aca="false">I1645</f>
        <v>0</v>
      </c>
      <c r="K831" s="0" t="n">
        <f aca="false">I831-J831</f>
        <v>-0.420339101497504</v>
      </c>
      <c r="M831" s="0" t="n">
        <f aca="false">AVERAGE(K831:K832)</f>
        <v>-0.322739101497504</v>
      </c>
    </row>
    <row r="832" customFormat="false" ht="13.2" hidden="false" customHeight="false" outlineLevel="0" collapsed="false">
      <c r="A832" s="0" t="n">
        <v>0.781</v>
      </c>
      <c r="B832" s="0" t="n">
        <v>1.367</v>
      </c>
      <c r="C832" s="0" t="n">
        <v>1.367</v>
      </c>
      <c r="D832" s="0" t="n">
        <v>1.367</v>
      </c>
      <c r="E832" s="0" t="n">
        <v>0.977</v>
      </c>
      <c r="H832" s="0" t="n">
        <f aca="false">AVERAGE(A832:E832)</f>
        <v>1.1718</v>
      </c>
      <c r="I832" s="0" t="n">
        <f aca="false">H832-$G$1</f>
        <v>-0.225139101497504</v>
      </c>
      <c r="J832" s="0" t="n">
        <f aca="false">I1646</f>
        <v>0</v>
      </c>
      <c r="K832" s="0" t="n">
        <f aca="false">I832-J832</f>
        <v>-0.225139101497504</v>
      </c>
      <c r="M832" s="0" t="n">
        <f aca="false">AVERAGE(K832:K833)</f>
        <v>0.0287608985024959</v>
      </c>
    </row>
    <row r="833" customFormat="false" ht="13.2" hidden="false" customHeight="false" outlineLevel="0" collapsed="false">
      <c r="A833" s="0" t="n">
        <v>0.781</v>
      </c>
      <c r="B833" s="0" t="n">
        <v>0.977</v>
      </c>
      <c r="C833" s="0" t="n">
        <v>3.32</v>
      </c>
      <c r="D833" s="0" t="n">
        <v>1.953</v>
      </c>
      <c r="E833" s="0" t="n">
        <v>1.367</v>
      </c>
      <c r="H833" s="0" t="n">
        <f aca="false">AVERAGE(A833:E833)</f>
        <v>1.6796</v>
      </c>
      <c r="I833" s="0" t="n">
        <f aca="false">H833-$G$1</f>
        <v>0.282660898502496</v>
      </c>
      <c r="J833" s="0" t="n">
        <f aca="false">I1647</f>
        <v>0</v>
      </c>
      <c r="K833" s="0" t="n">
        <f aca="false">I833-J833</f>
        <v>0.282660898502496</v>
      </c>
      <c r="M833" s="0" t="n">
        <f aca="false">AVERAGE(K833:K834)</f>
        <v>-0.107839101497504</v>
      </c>
    </row>
    <row r="834" customFormat="false" ht="13.2" hidden="false" customHeight="false" outlineLevel="0" collapsed="false">
      <c r="A834" s="0" t="n">
        <v>1.367</v>
      </c>
      <c r="B834" s="0" t="n">
        <v>0.586</v>
      </c>
      <c r="C834" s="0" t="n">
        <v>0.977</v>
      </c>
      <c r="D834" s="0" t="n">
        <v>0.977</v>
      </c>
      <c r="E834" s="0" t="n">
        <v>0.586</v>
      </c>
      <c r="H834" s="0" t="n">
        <f aca="false">AVERAGE(A834:E834)</f>
        <v>0.8986</v>
      </c>
      <c r="I834" s="0" t="n">
        <f aca="false">H834-$G$1</f>
        <v>-0.498339101497504</v>
      </c>
      <c r="J834" s="0" t="n">
        <f aca="false">I1648</f>
        <v>0</v>
      </c>
      <c r="K834" s="0" t="n">
        <f aca="false">I834-J834</f>
        <v>-0.498339101497504</v>
      </c>
      <c r="M834" s="0" t="n">
        <f aca="false">AVERAGE(K834:K835)</f>
        <v>-0.0296391014975042</v>
      </c>
    </row>
    <row r="835" customFormat="false" ht="13.2" hidden="false" customHeight="false" outlineLevel="0" collapsed="false">
      <c r="A835" s="0" t="n">
        <v>2.93</v>
      </c>
      <c r="B835" s="0" t="n">
        <v>1.562</v>
      </c>
      <c r="C835" s="0" t="n">
        <v>0.977</v>
      </c>
      <c r="D835" s="0" t="n">
        <v>1.953</v>
      </c>
      <c r="E835" s="0" t="n">
        <v>1.758</v>
      </c>
      <c r="H835" s="0" t="n">
        <f aca="false">AVERAGE(A835:E835)</f>
        <v>1.836</v>
      </c>
      <c r="I835" s="0" t="n">
        <f aca="false">H835-$G$1</f>
        <v>0.439060898502496</v>
      </c>
      <c r="J835" s="0" t="n">
        <f aca="false">I1649</f>
        <v>0</v>
      </c>
      <c r="K835" s="0" t="n">
        <f aca="false">I835-J835</f>
        <v>0.439060898502496</v>
      </c>
      <c r="M835" s="0" t="n">
        <f aca="false">AVERAGE(K835:K836)</f>
        <v>0.0874608985024958</v>
      </c>
    </row>
    <row r="836" customFormat="false" ht="13.2" hidden="false" customHeight="false" outlineLevel="0" collapsed="false">
      <c r="A836" s="0" t="n">
        <v>0.586</v>
      </c>
      <c r="B836" s="0" t="n">
        <v>0.781</v>
      </c>
      <c r="C836" s="0" t="n">
        <v>0.391</v>
      </c>
      <c r="D836" s="0" t="n">
        <v>2.344</v>
      </c>
      <c r="E836" s="0" t="n">
        <v>1.562</v>
      </c>
      <c r="H836" s="0" t="n">
        <f aca="false">AVERAGE(A836:E836)</f>
        <v>1.1328</v>
      </c>
      <c r="I836" s="0" t="n">
        <f aca="false">H836-$G$1</f>
        <v>-0.264139101497504</v>
      </c>
      <c r="J836" s="0" t="n">
        <f aca="false">I1650</f>
        <v>0</v>
      </c>
      <c r="K836" s="0" t="n">
        <f aca="false">I836-J836</f>
        <v>-0.264139101497504</v>
      </c>
      <c r="M836" s="0" t="n">
        <f aca="false">AVERAGE(K836:K837)</f>
        <v>-0.244639101497504</v>
      </c>
    </row>
    <row r="837" customFormat="false" ht="13.2" hidden="false" customHeight="false" outlineLevel="0" collapsed="false">
      <c r="A837" s="0" t="n">
        <v>1.953</v>
      </c>
      <c r="B837" s="0" t="n">
        <v>0.391</v>
      </c>
      <c r="C837" s="0" t="n">
        <v>0.586</v>
      </c>
      <c r="D837" s="0" t="n">
        <v>1.367</v>
      </c>
      <c r="E837" s="0" t="n">
        <v>1.562</v>
      </c>
      <c r="H837" s="0" t="n">
        <f aca="false">AVERAGE(A837:E837)</f>
        <v>1.1718</v>
      </c>
      <c r="I837" s="0" t="n">
        <f aca="false">H837-$G$1</f>
        <v>-0.225139101497504</v>
      </c>
      <c r="J837" s="0" t="n">
        <f aca="false">I1651</f>
        <v>0</v>
      </c>
      <c r="K837" s="0" t="n">
        <f aca="false">I837-J837</f>
        <v>-0.225139101497504</v>
      </c>
      <c r="M837" s="0" t="n">
        <f aca="false">AVERAGE(K837:K838)</f>
        <v>-0.361839101497504</v>
      </c>
    </row>
    <row r="838" customFormat="false" ht="13.2" hidden="false" customHeight="false" outlineLevel="0" collapsed="false">
      <c r="A838" s="0" t="n">
        <v>1.172</v>
      </c>
      <c r="B838" s="0" t="n">
        <v>2.148</v>
      </c>
      <c r="C838" s="0" t="n">
        <v>0.195</v>
      </c>
      <c r="D838" s="0" t="n">
        <v>0.391</v>
      </c>
      <c r="E838" s="0" t="n">
        <v>0.586</v>
      </c>
      <c r="H838" s="0" t="n">
        <f aca="false">AVERAGE(A838:E838)</f>
        <v>0.8984</v>
      </c>
      <c r="I838" s="0" t="n">
        <f aca="false">H838-$G$1</f>
        <v>-0.498539101497504</v>
      </c>
      <c r="J838" s="0" t="n">
        <f aca="false">I1652</f>
        <v>0</v>
      </c>
      <c r="K838" s="0" t="n">
        <f aca="false">I838-J838</f>
        <v>-0.498539101497504</v>
      </c>
      <c r="M838" s="0" t="n">
        <f aca="false">AVERAGE(K838:K839)</f>
        <v>-0.303239101497504</v>
      </c>
    </row>
    <row r="839" customFormat="false" ht="13.2" hidden="false" customHeight="false" outlineLevel="0" collapsed="false">
      <c r="A839" s="0" t="n">
        <v>1.758</v>
      </c>
      <c r="B839" s="0" t="n">
        <v>1.562</v>
      </c>
      <c r="C839" s="0" t="n">
        <v>0</v>
      </c>
      <c r="D839" s="0" t="n">
        <v>2.148</v>
      </c>
      <c r="E839" s="0" t="n">
        <v>0.977</v>
      </c>
      <c r="H839" s="0" t="n">
        <f aca="false">AVERAGE(A839:E839)</f>
        <v>1.289</v>
      </c>
      <c r="I839" s="0" t="n">
        <f aca="false">H839-$G$1</f>
        <v>-0.107939101497504</v>
      </c>
      <c r="J839" s="0" t="n">
        <f aca="false">I1653</f>
        <v>0</v>
      </c>
      <c r="K839" s="0" t="n">
        <f aca="false">I839-J839</f>
        <v>-0.107939101497504</v>
      </c>
      <c r="M839" s="0" t="n">
        <f aca="false">AVERAGE(K839:K840)</f>
        <v>-0.0884391014975041</v>
      </c>
    </row>
    <row r="840" customFormat="false" ht="13.2" hidden="false" customHeight="false" outlineLevel="0" collapsed="false">
      <c r="A840" s="0" t="n">
        <v>1.562</v>
      </c>
      <c r="B840" s="0" t="n">
        <v>1.172</v>
      </c>
      <c r="C840" s="0" t="n">
        <v>1.758</v>
      </c>
      <c r="D840" s="0" t="n">
        <v>1.367</v>
      </c>
      <c r="E840" s="0" t="n">
        <v>0.781</v>
      </c>
      <c r="H840" s="0" t="n">
        <f aca="false">AVERAGE(A840:E840)</f>
        <v>1.328</v>
      </c>
      <c r="I840" s="0" t="n">
        <f aca="false">H840-$G$1</f>
        <v>-0.0689391014975043</v>
      </c>
      <c r="J840" s="0" t="n">
        <f aca="false">I1654</f>
        <v>0</v>
      </c>
      <c r="K840" s="0" t="n">
        <f aca="false">I840-J840</f>
        <v>-0.0689391014975043</v>
      </c>
      <c r="M840" s="0" t="n">
        <f aca="false">AVERAGE(K840:K841)</f>
        <v>0.0677608985024958</v>
      </c>
    </row>
    <row r="841" customFormat="false" ht="13.2" hidden="false" customHeight="false" outlineLevel="0" collapsed="false">
      <c r="A841" s="0" t="n">
        <v>1.562</v>
      </c>
      <c r="B841" s="0" t="n">
        <v>2.734</v>
      </c>
      <c r="C841" s="0" t="n">
        <v>1.172</v>
      </c>
      <c r="D841" s="0" t="n">
        <v>1.367</v>
      </c>
      <c r="E841" s="0" t="n">
        <v>1.172</v>
      </c>
      <c r="H841" s="0" t="n">
        <f aca="false">AVERAGE(A841:E841)</f>
        <v>1.6014</v>
      </c>
      <c r="I841" s="0" t="n">
        <f aca="false">H841-$G$1</f>
        <v>0.204460898502496</v>
      </c>
      <c r="J841" s="0" t="n">
        <f aca="false">I1655</f>
        <v>0</v>
      </c>
      <c r="K841" s="0" t="n">
        <f aca="false">I841-J841</f>
        <v>0.204460898502496</v>
      </c>
      <c r="M841" s="0" t="n">
        <f aca="false">AVERAGE(K841:K842)</f>
        <v>-0.0297391014975041</v>
      </c>
    </row>
    <row r="842" customFormat="false" ht="13.2" hidden="false" customHeight="false" outlineLevel="0" collapsed="false">
      <c r="A842" s="0" t="n">
        <v>1.758</v>
      </c>
      <c r="B842" s="0" t="n">
        <v>0.391</v>
      </c>
      <c r="C842" s="0" t="n">
        <v>2.344</v>
      </c>
      <c r="D842" s="0" t="n">
        <v>0.781</v>
      </c>
      <c r="E842" s="0" t="n">
        <v>0.391</v>
      </c>
      <c r="H842" s="0" t="n">
        <f aca="false">AVERAGE(A842:E842)</f>
        <v>1.133</v>
      </c>
      <c r="I842" s="0" t="n">
        <f aca="false">H842-$G$1</f>
        <v>-0.263939101497504</v>
      </c>
      <c r="J842" s="0" t="n">
        <f aca="false">I1656</f>
        <v>0</v>
      </c>
      <c r="K842" s="0" t="n">
        <f aca="false">I842-J842</f>
        <v>-0.263939101497504</v>
      </c>
      <c r="M842" s="0" t="n">
        <f aca="false">AVERAGE(K842:K843)</f>
        <v>-0.263939101497504</v>
      </c>
    </row>
    <row r="843" customFormat="false" ht="13.2" hidden="false" customHeight="false" outlineLevel="0" collapsed="false">
      <c r="A843" s="0" t="n">
        <v>0.977</v>
      </c>
      <c r="B843" s="0" t="n">
        <v>1.758</v>
      </c>
      <c r="C843" s="0" t="n">
        <v>1.367</v>
      </c>
      <c r="D843" s="0" t="n">
        <v>0.391</v>
      </c>
      <c r="E843" s="0" t="n">
        <v>1.172</v>
      </c>
      <c r="H843" s="0" t="n">
        <f aca="false">AVERAGE(A843:E843)</f>
        <v>1.133</v>
      </c>
      <c r="I843" s="0" t="n">
        <f aca="false">H843-$G$1</f>
        <v>-0.263939101497504</v>
      </c>
      <c r="J843" s="0" t="n">
        <f aca="false">I1657</f>
        <v>0</v>
      </c>
      <c r="K843" s="0" t="n">
        <f aca="false">I843-J843</f>
        <v>-0.263939101497504</v>
      </c>
      <c r="M843" s="0" t="n">
        <f aca="false">AVERAGE(K843:K844)</f>
        <v>-0.146939101497504</v>
      </c>
    </row>
    <row r="844" customFormat="false" ht="13.2" hidden="false" customHeight="false" outlineLevel="0" collapsed="false">
      <c r="A844" s="0" t="n">
        <v>2.344</v>
      </c>
      <c r="B844" s="0" t="n">
        <v>1.367</v>
      </c>
      <c r="C844" s="0" t="n">
        <v>0.781</v>
      </c>
      <c r="D844" s="0" t="n">
        <v>0.781</v>
      </c>
      <c r="E844" s="0" t="n">
        <v>1.562</v>
      </c>
      <c r="H844" s="0" t="n">
        <f aca="false">AVERAGE(A844:E844)</f>
        <v>1.367</v>
      </c>
      <c r="I844" s="0" t="n">
        <f aca="false">H844-$G$1</f>
        <v>-0.0299391014975041</v>
      </c>
      <c r="J844" s="0" t="n">
        <f aca="false">I1658</f>
        <v>0</v>
      </c>
      <c r="K844" s="0" t="n">
        <f aca="false">I844-J844</f>
        <v>-0.0299391014975041</v>
      </c>
      <c r="M844" s="0" t="n">
        <f aca="false">AVERAGE(K844:K845)</f>
        <v>-0.010439101497504</v>
      </c>
    </row>
    <row r="845" customFormat="false" ht="13.2" hidden="false" customHeight="false" outlineLevel="0" collapsed="false">
      <c r="A845" s="0" t="n">
        <v>0.586</v>
      </c>
      <c r="B845" s="0" t="n">
        <v>1.562</v>
      </c>
      <c r="C845" s="0" t="n">
        <v>1.562</v>
      </c>
      <c r="D845" s="0" t="n">
        <v>1.953</v>
      </c>
      <c r="E845" s="0" t="n">
        <v>1.367</v>
      </c>
      <c r="H845" s="0" t="n">
        <f aca="false">AVERAGE(A845:E845)</f>
        <v>1.406</v>
      </c>
      <c r="I845" s="0" t="n">
        <f aca="false">H845-$G$1</f>
        <v>0.00906089850249603</v>
      </c>
      <c r="J845" s="0" t="n">
        <f aca="false">I1659</f>
        <v>0</v>
      </c>
      <c r="K845" s="0" t="n">
        <f aca="false">I845-J845</f>
        <v>0.00906089850249603</v>
      </c>
      <c r="M845" s="0" t="n">
        <f aca="false">AVERAGE(K845:K846)</f>
        <v>-0.322839101497504</v>
      </c>
    </row>
    <row r="846" customFormat="false" ht="13.2" hidden="false" customHeight="false" outlineLevel="0" collapsed="false">
      <c r="A846" s="0" t="n">
        <v>1.367</v>
      </c>
      <c r="B846" s="0" t="n">
        <v>1.172</v>
      </c>
      <c r="C846" s="0" t="n">
        <v>0.586</v>
      </c>
      <c r="D846" s="0" t="n">
        <v>0.195</v>
      </c>
      <c r="E846" s="0" t="n">
        <v>0.391</v>
      </c>
      <c r="H846" s="0" t="n">
        <f aca="false">AVERAGE(A846:E846)</f>
        <v>0.7422</v>
      </c>
      <c r="I846" s="0" t="n">
        <f aca="false">H846-$G$1</f>
        <v>-0.654739101497504</v>
      </c>
      <c r="J846" s="0" t="n">
        <f aca="false">I1660</f>
        <v>0</v>
      </c>
      <c r="K846" s="0" t="n">
        <f aca="false">I846-J846</f>
        <v>-0.654739101497504</v>
      </c>
      <c r="M846" s="0" t="n">
        <f aca="false">AVERAGE(K846:K847)</f>
        <v>-0.381339101497504</v>
      </c>
    </row>
    <row r="847" customFormat="false" ht="13.2" hidden="false" customHeight="false" outlineLevel="0" collapsed="false">
      <c r="A847" s="0" t="n">
        <v>1.562</v>
      </c>
      <c r="B847" s="0" t="n">
        <v>0.977</v>
      </c>
      <c r="C847" s="0" t="n">
        <v>2.344</v>
      </c>
      <c r="D847" s="0" t="n">
        <v>0.781</v>
      </c>
      <c r="E847" s="0" t="n">
        <v>0.781</v>
      </c>
      <c r="H847" s="0" t="n">
        <f aca="false">AVERAGE(A847:E847)</f>
        <v>1.289</v>
      </c>
      <c r="I847" s="0" t="n">
        <f aca="false">H847-$G$1</f>
        <v>-0.107939101497504</v>
      </c>
      <c r="J847" s="0" t="n">
        <f aca="false">I1661</f>
        <v>0</v>
      </c>
      <c r="K847" s="0" t="n">
        <f aca="false">I847-J847</f>
        <v>-0.107939101497504</v>
      </c>
      <c r="M847" s="0" t="n">
        <f aca="false">AVERAGE(K847:K848)</f>
        <v>-0.342239101497504</v>
      </c>
    </row>
    <row r="848" customFormat="false" ht="13.2" hidden="false" customHeight="false" outlineLevel="0" collapsed="false">
      <c r="A848" s="0" t="n">
        <v>0.586</v>
      </c>
      <c r="B848" s="0" t="n">
        <v>0.781</v>
      </c>
      <c r="C848" s="0" t="n">
        <v>0.391</v>
      </c>
      <c r="D848" s="0" t="n">
        <v>0.977</v>
      </c>
      <c r="E848" s="0" t="n">
        <v>1.367</v>
      </c>
      <c r="H848" s="0" t="n">
        <f aca="false">AVERAGE(A848:E848)</f>
        <v>0.8204</v>
      </c>
      <c r="I848" s="0" t="n">
        <f aca="false">H848-$G$1</f>
        <v>-0.576539101497504</v>
      </c>
      <c r="J848" s="0" t="n">
        <f aca="false">I1662</f>
        <v>0</v>
      </c>
      <c r="K848" s="0" t="n">
        <f aca="false">I848-J848</f>
        <v>-0.576539101497504</v>
      </c>
      <c r="M848" s="0" t="n">
        <f aca="false">AVERAGE(K848:K849)</f>
        <v>-0.205439101497504</v>
      </c>
    </row>
    <row r="849" customFormat="false" ht="13.2" hidden="false" customHeight="false" outlineLevel="0" collapsed="false">
      <c r="A849" s="0" t="n">
        <v>0.586</v>
      </c>
      <c r="B849" s="0" t="n">
        <v>0.391</v>
      </c>
      <c r="C849" s="0" t="n">
        <v>1.953</v>
      </c>
      <c r="D849" s="0" t="n">
        <v>3.516</v>
      </c>
      <c r="E849" s="0" t="n">
        <v>1.367</v>
      </c>
      <c r="H849" s="0" t="n">
        <f aca="false">AVERAGE(A849:E849)</f>
        <v>1.5626</v>
      </c>
      <c r="I849" s="0" t="n">
        <f aca="false">H849-$G$1</f>
        <v>0.165660898502496</v>
      </c>
      <c r="J849" s="0" t="n">
        <f aca="false">I1663</f>
        <v>0</v>
      </c>
      <c r="K849" s="0" t="n">
        <f aca="false">I849-J849</f>
        <v>0.165660898502496</v>
      </c>
      <c r="M849" s="0" t="n">
        <f aca="false">AVERAGE(K849:K850)</f>
        <v>0.165560898502496</v>
      </c>
    </row>
    <row r="850" customFormat="false" ht="13.2" hidden="false" customHeight="false" outlineLevel="0" collapsed="false">
      <c r="A850" s="0" t="n">
        <v>2.148</v>
      </c>
      <c r="B850" s="0" t="n">
        <v>1.367</v>
      </c>
      <c r="C850" s="0" t="n">
        <v>2.344</v>
      </c>
      <c r="D850" s="0" t="n">
        <v>0.781</v>
      </c>
      <c r="E850" s="0" t="n">
        <v>1.172</v>
      </c>
      <c r="H850" s="0" t="n">
        <f aca="false">AVERAGE(A850:E850)</f>
        <v>1.5624</v>
      </c>
      <c r="I850" s="0" t="n">
        <f aca="false">H850-$G$1</f>
        <v>0.165460898502496</v>
      </c>
      <c r="J850" s="0" t="n">
        <f aca="false">I1664</f>
        <v>0</v>
      </c>
      <c r="K850" s="0" t="n">
        <f aca="false">I850-J850</f>
        <v>0.165460898502496</v>
      </c>
      <c r="M850" s="0" t="n">
        <f aca="false">AVERAGE(K850:K851)</f>
        <v>0.380360898502496</v>
      </c>
    </row>
    <row r="851" customFormat="false" ht="13.2" hidden="false" customHeight="false" outlineLevel="0" collapsed="false">
      <c r="A851" s="0" t="n">
        <v>1.758</v>
      </c>
      <c r="B851" s="0" t="n">
        <v>2.148</v>
      </c>
      <c r="C851" s="0" t="n">
        <v>0.195</v>
      </c>
      <c r="D851" s="0" t="n">
        <v>4.883</v>
      </c>
      <c r="E851" s="0" t="n">
        <v>0.977</v>
      </c>
      <c r="H851" s="0" t="n">
        <f aca="false">AVERAGE(A851:E851)</f>
        <v>1.9922</v>
      </c>
      <c r="I851" s="0" t="n">
        <f aca="false">H851-$G$1</f>
        <v>0.595260898502496</v>
      </c>
      <c r="J851" s="0" t="n">
        <f aca="false">I1665</f>
        <v>0</v>
      </c>
      <c r="K851" s="0" t="n">
        <f aca="false">I851-J851</f>
        <v>0.595260898502496</v>
      </c>
      <c r="M851" s="0" t="n">
        <f aca="false">AVERAGE(K851:K852)</f>
        <v>0.145960898502496</v>
      </c>
    </row>
    <row r="852" customFormat="false" ht="13.2" hidden="false" customHeight="false" outlineLevel="0" collapsed="false">
      <c r="A852" s="0" t="n">
        <v>1.367</v>
      </c>
      <c r="B852" s="0" t="n">
        <v>0.586</v>
      </c>
      <c r="C852" s="0" t="n">
        <v>1.953</v>
      </c>
      <c r="D852" s="0" t="n">
        <v>1.562</v>
      </c>
      <c r="E852" s="0" t="n">
        <v>0</v>
      </c>
      <c r="H852" s="0" t="n">
        <f aca="false">AVERAGE(A852:E852)</f>
        <v>1.0936</v>
      </c>
      <c r="I852" s="0" t="n">
        <f aca="false">H852-$G$1</f>
        <v>-0.303339101497504</v>
      </c>
      <c r="J852" s="0" t="n">
        <f aca="false">I1666</f>
        <v>0</v>
      </c>
      <c r="K852" s="0" t="n">
        <f aca="false">I852-J852</f>
        <v>-0.303339101497504</v>
      </c>
      <c r="M852" s="0" t="n">
        <f aca="false">AVERAGE(K852:K853)</f>
        <v>0.0287608985024959</v>
      </c>
    </row>
    <row r="853" customFormat="false" ht="13.2" hidden="false" customHeight="false" outlineLevel="0" collapsed="false">
      <c r="A853" s="0" t="n">
        <v>1.367</v>
      </c>
      <c r="B853" s="0" t="n">
        <v>2.93</v>
      </c>
      <c r="C853" s="0" t="n">
        <v>1.953</v>
      </c>
      <c r="D853" s="0" t="n">
        <v>1.758</v>
      </c>
      <c r="E853" s="0" t="n">
        <v>0.781</v>
      </c>
      <c r="H853" s="0" t="n">
        <f aca="false">AVERAGE(A853:E853)</f>
        <v>1.7578</v>
      </c>
      <c r="I853" s="0" t="n">
        <f aca="false">H853-$G$1</f>
        <v>0.360860898502496</v>
      </c>
      <c r="J853" s="0" t="n">
        <f aca="false">I1667</f>
        <v>0</v>
      </c>
      <c r="K853" s="0" t="n">
        <f aca="false">I853-J853</f>
        <v>0.360860898502496</v>
      </c>
      <c r="M853" s="0" t="n">
        <f aca="false">AVERAGE(K853:K854)</f>
        <v>0.360860898502496</v>
      </c>
    </row>
    <row r="854" customFormat="false" ht="13.2" hidden="false" customHeight="false" outlineLevel="0" collapsed="false">
      <c r="A854" s="0" t="n">
        <v>2.539</v>
      </c>
      <c r="B854" s="0" t="n">
        <v>1.172</v>
      </c>
      <c r="C854" s="0" t="n">
        <v>1.562</v>
      </c>
      <c r="D854" s="0" t="n">
        <v>2.539</v>
      </c>
      <c r="E854" s="0" t="n">
        <v>0.977</v>
      </c>
      <c r="H854" s="0" t="n">
        <f aca="false">AVERAGE(A854:E854)</f>
        <v>1.7578</v>
      </c>
      <c r="I854" s="0" t="n">
        <f aca="false">H854-$G$1</f>
        <v>0.360860898502496</v>
      </c>
      <c r="J854" s="0" t="n">
        <f aca="false">I1668</f>
        <v>0</v>
      </c>
      <c r="K854" s="0" t="n">
        <f aca="false">I854-J854</f>
        <v>0.360860898502496</v>
      </c>
      <c r="M854" s="0" t="n">
        <f aca="false">AVERAGE(K854:K855)</f>
        <v>0.0289608985024958</v>
      </c>
    </row>
    <row r="855" customFormat="false" ht="13.2" hidden="false" customHeight="false" outlineLevel="0" collapsed="false">
      <c r="A855" s="0" t="n">
        <v>0.977</v>
      </c>
      <c r="B855" s="0" t="n">
        <v>1.172</v>
      </c>
      <c r="C855" s="0" t="n">
        <v>1.953</v>
      </c>
      <c r="D855" s="0" t="n">
        <v>0.977</v>
      </c>
      <c r="E855" s="0" t="n">
        <v>0.391</v>
      </c>
      <c r="H855" s="0" t="n">
        <f aca="false">AVERAGE(A855:E855)</f>
        <v>1.094</v>
      </c>
      <c r="I855" s="0" t="n">
        <f aca="false">H855-$G$1</f>
        <v>-0.302939101497504</v>
      </c>
      <c r="J855" s="0" t="n">
        <f aca="false">I1669</f>
        <v>0</v>
      </c>
      <c r="K855" s="0" t="n">
        <f aca="false">I855-J855</f>
        <v>-0.302939101497504</v>
      </c>
      <c r="M855" s="0" t="n">
        <f aca="false">AVERAGE(K855:K856)</f>
        <v>-0.205439101497504</v>
      </c>
    </row>
    <row r="856" customFormat="false" ht="13.2" hidden="false" customHeight="false" outlineLevel="0" collapsed="false">
      <c r="A856" s="0" t="n">
        <v>0.781</v>
      </c>
      <c r="B856" s="0" t="n">
        <v>2.344</v>
      </c>
      <c r="C856" s="0" t="n">
        <v>1.367</v>
      </c>
      <c r="D856" s="0" t="n">
        <v>1.172</v>
      </c>
      <c r="E856" s="0" t="n">
        <v>0.781</v>
      </c>
      <c r="H856" s="0" t="n">
        <f aca="false">AVERAGE(A856:E856)</f>
        <v>1.289</v>
      </c>
      <c r="I856" s="0" t="n">
        <f aca="false">H856-$G$1</f>
        <v>-0.107939101497504</v>
      </c>
      <c r="J856" s="0" t="n">
        <f aca="false">I1670</f>
        <v>0</v>
      </c>
      <c r="K856" s="0" t="n">
        <f aca="false">I856-J856</f>
        <v>-0.107939101497504</v>
      </c>
      <c r="M856" s="0" t="n">
        <f aca="false">AVERAGE(K856:K857)</f>
        <v>-0.049239101497504</v>
      </c>
    </row>
    <row r="857" customFormat="false" ht="13.2" hidden="false" customHeight="false" outlineLevel="0" collapsed="false">
      <c r="A857" s="0" t="n">
        <v>0.586</v>
      </c>
      <c r="B857" s="0" t="n">
        <v>3.516</v>
      </c>
      <c r="C857" s="0" t="n">
        <v>1.367</v>
      </c>
      <c r="D857" s="0" t="n">
        <v>1.172</v>
      </c>
      <c r="E857" s="0" t="n">
        <v>0.391</v>
      </c>
      <c r="H857" s="0" t="n">
        <f aca="false">AVERAGE(A857:E857)</f>
        <v>1.4064</v>
      </c>
      <c r="I857" s="0" t="n">
        <f aca="false">H857-$G$1</f>
        <v>0.00946089850249599</v>
      </c>
      <c r="J857" s="0" t="n">
        <f aca="false">I1671</f>
        <v>0</v>
      </c>
      <c r="K857" s="0" t="n">
        <f aca="false">I857-J857</f>
        <v>0.00946089850249599</v>
      </c>
      <c r="M857" s="0" t="n">
        <f aca="false">AVERAGE(K857:K858)</f>
        <v>0.126560898502496</v>
      </c>
    </row>
    <row r="858" customFormat="false" ht="13.2" hidden="false" customHeight="false" outlineLevel="0" collapsed="false">
      <c r="A858" s="0" t="n">
        <v>1.562</v>
      </c>
      <c r="B858" s="0" t="n">
        <v>1.172</v>
      </c>
      <c r="C858" s="0" t="n">
        <v>2.344</v>
      </c>
      <c r="D858" s="0" t="n">
        <v>2.344</v>
      </c>
      <c r="E858" s="0" t="n">
        <v>0.781</v>
      </c>
      <c r="H858" s="0" t="n">
        <f aca="false">AVERAGE(A858:E858)</f>
        <v>1.6406</v>
      </c>
      <c r="I858" s="0" t="n">
        <f aca="false">H858-$G$1</f>
        <v>0.243660898502496</v>
      </c>
      <c r="J858" s="0" t="n">
        <f aca="false">I1672</f>
        <v>0</v>
      </c>
      <c r="K858" s="0" t="n">
        <f aca="false">I858-J858</f>
        <v>0.243660898502496</v>
      </c>
      <c r="M858" s="0" t="n">
        <f aca="false">AVERAGE(K858:K859)</f>
        <v>0.282860898502496</v>
      </c>
    </row>
    <row r="859" customFormat="false" ht="13.2" hidden="false" customHeight="false" outlineLevel="0" collapsed="false">
      <c r="A859" s="0" t="n">
        <v>0.391</v>
      </c>
      <c r="B859" s="0" t="n">
        <v>2.344</v>
      </c>
      <c r="C859" s="0" t="n">
        <v>2.539</v>
      </c>
      <c r="D859" s="0" t="n">
        <v>2.344</v>
      </c>
      <c r="E859" s="0" t="n">
        <v>0.977</v>
      </c>
      <c r="H859" s="0" t="n">
        <f aca="false">AVERAGE(A859:E859)</f>
        <v>1.719</v>
      </c>
      <c r="I859" s="0" t="n">
        <f aca="false">H859-$G$1</f>
        <v>0.322060898502496</v>
      </c>
      <c r="J859" s="0" t="n">
        <f aca="false">I1673</f>
        <v>0</v>
      </c>
      <c r="K859" s="0" t="n">
        <f aca="false">I859-J859</f>
        <v>0.322060898502496</v>
      </c>
      <c r="M859" s="0" t="n">
        <f aca="false">AVERAGE(K859:K860)</f>
        <v>0.146160898502496</v>
      </c>
    </row>
    <row r="860" customFormat="false" ht="13.2" hidden="false" customHeight="false" outlineLevel="0" collapsed="false">
      <c r="A860" s="0" t="n">
        <v>0.586</v>
      </c>
      <c r="B860" s="0" t="n">
        <v>1.758</v>
      </c>
      <c r="C860" s="0" t="n">
        <v>1.172</v>
      </c>
      <c r="D860" s="0" t="n">
        <v>1.172</v>
      </c>
      <c r="E860" s="0" t="n">
        <v>2.148</v>
      </c>
      <c r="H860" s="0" t="n">
        <f aca="false">AVERAGE(A860:E860)</f>
        <v>1.3672</v>
      </c>
      <c r="I860" s="0" t="n">
        <f aca="false">H860-$G$1</f>
        <v>-0.0297391014975041</v>
      </c>
      <c r="J860" s="0" t="n">
        <f aca="false">I1674</f>
        <v>0</v>
      </c>
      <c r="K860" s="0" t="n">
        <f aca="false">I860-J860</f>
        <v>-0.0297391014975041</v>
      </c>
      <c r="M860" s="0" t="n">
        <f aca="false">AVERAGE(K860:K861)</f>
        <v>0.0092608985024959</v>
      </c>
    </row>
    <row r="861" customFormat="false" ht="13.2" hidden="false" customHeight="false" outlineLevel="0" collapsed="false">
      <c r="A861" s="0" t="n">
        <v>2.344</v>
      </c>
      <c r="B861" s="0" t="n">
        <v>0.781</v>
      </c>
      <c r="C861" s="0" t="n">
        <v>1.562</v>
      </c>
      <c r="D861" s="0" t="n">
        <v>1.758</v>
      </c>
      <c r="E861" s="0" t="n">
        <v>0.781</v>
      </c>
      <c r="H861" s="0" t="n">
        <f aca="false">AVERAGE(A861:E861)</f>
        <v>1.4452</v>
      </c>
      <c r="I861" s="0" t="n">
        <f aca="false">H861-$G$1</f>
        <v>0.0482608985024959</v>
      </c>
      <c r="J861" s="0" t="n">
        <f aca="false">I1675</f>
        <v>0</v>
      </c>
      <c r="K861" s="0" t="n">
        <f aca="false">I861-J861</f>
        <v>0.0482608985024959</v>
      </c>
      <c r="M861" s="0" t="n">
        <f aca="false">AVERAGE(K861:K862)</f>
        <v>0.438860898502496</v>
      </c>
    </row>
    <row r="862" customFormat="false" ht="13.2" hidden="false" customHeight="false" outlineLevel="0" collapsed="false">
      <c r="A862" s="0" t="n">
        <v>1.367</v>
      </c>
      <c r="B862" s="0" t="n">
        <v>1.367</v>
      </c>
      <c r="C862" s="0" t="n">
        <v>1.953</v>
      </c>
      <c r="D862" s="0" t="n">
        <v>3.906</v>
      </c>
      <c r="E862" s="0" t="n">
        <v>2.539</v>
      </c>
      <c r="H862" s="0" t="n">
        <f aca="false">AVERAGE(A862:E862)</f>
        <v>2.2264</v>
      </c>
      <c r="I862" s="0" t="n">
        <f aca="false">H862-$G$1</f>
        <v>0.829460898502496</v>
      </c>
      <c r="J862" s="0" t="n">
        <f aca="false">I1676</f>
        <v>0</v>
      </c>
      <c r="K862" s="0" t="n">
        <f aca="false">I862-J862</f>
        <v>0.829460898502496</v>
      </c>
      <c r="M862" s="0" t="n">
        <f aca="false">AVERAGE(K862:K863)</f>
        <v>0.263260898502496</v>
      </c>
    </row>
    <row r="863" customFormat="false" ht="13.2" hidden="false" customHeight="false" outlineLevel="0" collapsed="false">
      <c r="A863" s="0" t="n">
        <v>1.172</v>
      </c>
      <c r="B863" s="0" t="n">
        <v>0.977</v>
      </c>
      <c r="C863" s="0" t="n">
        <v>0.586</v>
      </c>
      <c r="D863" s="0" t="n">
        <v>0.977</v>
      </c>
      <c r="E863" s="0" t="n">
        <v>1.758</v>
      </c>
      <c r="H863" s="0" t="n">
        <f aca="false">AVERAGE(A863:E863)</f>
        <v>1.094</v>
      </c>
      <c r="I863" s="0" t="n">
        <f aca="false">H863-$G$1</f>
        <v>-0.302939101497504</v>
      </c>
      <c r="J863" s="0" t="n">
        <f aca="false">I1677</f>
        <v>0</v>
      </c>
      <c r="K863" s="0" t="n">
        <f aca="false">I863-J863</f>
        <v>-0.302939101497504</v>
      </c>
      <c r="M863" s="0" t="n">
        <f aca="false">AVERAGE(K863:K864)</f>
        <v>-0.283539101497504</v>
      </c>
    </row>
    <row r="864" customFormat="false" ht="13.2" hidden="false" customHeight="false" outlineLevel="0" collapsed="false">
      <c r="A864" s="0" t="n">
        <v>1.562</v>
      </c>
      <c r="B864" s="0" t="n">
        <v>0.586</v>
      </c>
      <c r="C864" s="0" t="n">
        <v>0.977</v>
      </c>
      <c r="D864" s="0" t="n">
        <v>0.781</v>
      </c>
      <c r="E864" s="0" t="n">
        <v>1.758</v>
      </c>
      <c r="H864" s="0" t="n">
        <f aca="false">AVERAGE(A864:E864)</f>
        <v>1.1328</v>
      </c>
      <c r="I864" s="0" t="n">
        <f aca="false">H864-$G$1</f>
        <v>-0.264139101497504</v>
      </c>
      <c r="J864" s="0" t="n">
        <f aca="false">I1678</f>
        <v>0</v>
      </c>
      <c r="K864" s="0" t="n">
        <f aca="false">I864-J864</f>
        <v>-0.264139101497504</v>
      </c>
      <c r="M864" s="0" t="n">
        <f aca="false">AVERAGE(K864:K865)</f>
        <v>-0.381339101497504</v>
      </c>
    </row>
    <row r="865" customFormat="false" ht="13.2" hidden="false" customHeight="false" outlineLevel="0" collapsed="false">
      <c r="A865" s="0" t="n">
        <v>0.781</v>
      </c>
      <c r="B865" s="0" t="n">
        <v>1.172</v>
      </c>
      <c r="C865" s="0" t="n">
        <v>0.586</v>
      </c>
      <c r="D865" s="0" t="n">
        <v>1.367</v>
      </c>
      <c r="E865" s="0" t="n">
        <v>0.586</v>
      </c>
      <c r="H865" s="0" t="n">
        <f aca="false">AVERAGE(A865:E865)</f>
        <v>0.8984</v>
      </c>
      <c r="I865" s="0" t="n">
        <f aca="false">H865-$G$1</f>
        <v>-0.498539101497504</v>
      </c>
      <c r="J865" s="0" t="n">
        <f aca="false">I1679</f>
        <v>0</v>
      </c>
      <c r="K865" s="0" t="n">
        <f aca="false">I865-J865</f>
        <v>-0.498539101497504</v>
      </c>
      <c r="M865" s="0" t="n">
        <f aca="false">AVERAGE(K865:K866)</f>
        <v>-0.479039101497504</v>
      </c>
    </row>
    <row r="866" customFormat="false" ht="13.2" hidden="false" customHeight="false" outlineLevel="0" collapsed="false">
      <c r="A866" s="0" t="n">
        <v>0.586</v>
      </c>
      <c r="B866" s="0" t="n">
        <v>0.195</v>
      </c>
      <c r="C866" s="0" t="n">
        <v>0.977</v>
      </c>
      <c r="D866" s="0" t="n">
        <v>1.367</v>
      </c>
      <c r="E866" s="0" t="n">
        <v>1.562</v>
      </c>
      <c r="H866" s="0" t="n">
        <f aca="false">AVERAGE(A866:E866)</f>
        <v>0.9374</v>
      </c>
      <c r="I866" s="0" t="n">
        <f aca="false">H866-$G$1</f>
        <v>-0.459539101497504</v>
      </c>
      <c r="J866" s="0" t="n">
        <f aca="false">I1680</f>
        <v>0</v>
      </c>
      <c r="K866" s="0" t="n">
        <f aca="false">I866-J866</f>
        <v>-0.459539101497504</v>
      </c>
      <c r="M866" s="0" t="n">
        <f aca="false">AVERAGE(K866:K867)</f>
        <v>-0.244739101497504</v>
      </c>
    </row>
    <row r="867" customFormat="false" ht="13.2" hidden="false" customHeight="false" outlineLevel="0" collapsed="false">
      <c r="A867" s="0" t="n">
        <v>2.344</v>
      </c>
      <c r="B867" s="0" t="n">
        <v>1.953</v>
      </c>
      <c r="C867" s="0" t="n">
        <v>0.781</v>
      </c>
      <c r="D867" s="0" t="n">
        <v>1.562</v>
      </c>
      <c r="E867" s="0" t="n">
        <v>0.195</v>
      </c>
      <c r="H867" s="0" t="n">
        <f aca="false">AVERAGE(A867:E867)</f>
        <v>1.367</v>
      </c>
      <c r="I867" s="0" t="n">
        <f aca="false">H867-$G$1</f>
        <v>-0.0299391014975041</v>
      </c>
      <c r="J867" s="0" t="n">
        <f aca="false">I1681</f>
        <v>0</v>
      </c>
      <c r="K867" s="0" t="n">
        <f aca="false">I867-J867</f>
        <v>-0.0299391014975041</v>
      </c>
      <c r="M867" s="0" t="n">
        <f aca="false">AVERAGE(K867:K868)</f>
        <v>0.106860898502496</v>
      </c>
    </row>
    <row r="868" customFormat="false" ht="13.2" hidden="false" customHeight="false" outlineLevel="0" collapsed="false">
      <c r="A868" s="0" t="n">
        <v>1.562</v>
      </c>
      <c r="B868" s="0" t="n">
        <v>1.562</v>
      </c>
      <c r="C868" s="0" t="n">
        <v>0.391</v>
      </c>
      <c r="D868" s="0" t="n">
        <v>0.586</v>
      </c>
      <c r="E868" s="0" t="n">
        <v>4.102</v>
      </c>
      <c r="H868" s="0" t="n">
        <f aca="false">AVERAGE(A868:E868)</f>
        <v>1.6406</v>
      </c>
      <c r="I868" s="0" t="n">
        <f aca="false">H868-$G$1</f>
        <v>0.243660898502496</v>
      </c>
      <c r="J868" s="0" t="n">
        <f aca="false">I1682</f>
        <v>0</v>
      </c>
      <c r="K868" s="0" t="n">
        <f aca="false">I868-J868</f>
        <v>0.243660898502496</v>
      </c>
      <c r="M868" s="0" t="n">
        <f aca="false">AVERAGE(K868:K869)</f>
        <v>-0.049239101497504</v>
      </c>
    </row>
    <row r="869" customFormat="false" ht="13.2" hidden="false" customHeight="false" outlineLevel="0" collapsed="false">
      <c r="A869" s="0" t="n">
        <v>1.367</v>
      </c>
      <c r="B869" s="0" t="n">
        <v>0.391</v>
      </c>
      <c r="C869" s="0" t="n">
        <v>2.539</v>
      </c>
      <c r="D869" s="0" t="n">
        <v>0.391</v>
      </c>
      <c r="E869" s="0" t="n">
        <v>0.586</v>
      </c>
      <c r="H869" s="0" t="n">
        <f aca="false">AVERAGE(A869:E869)</f>
        <v>1.0548</v>
      </c>
      <c r="I869" s="0" t="n">
        <f aca="false">H869-$G$1</f>
        <v>-0.342139101497504</v>
      </c>
      <c r="J869" s="0" t="n">
        <f aca="false">I1683</f>
        <v>0</v>
      </c>
      <c r="K869" s="0" t="n">
        <f aca="false">I869-J869</f>
        <v>-0.342139101497504</v>
      </c>
      <c r="M869" s="0" t="n">
        <f aca="false">AVERAGE(K869:K870)</f>
        <v>-0.361839101497504</v>
      </c>
    </row>
    <row r="870" customFormat="false" ht="13.2" hidden="false" customHeight="false" outlineLevel="0" collapsed="false">
      <c r="A870" s="0" t="n">
        <v>0.781</v>
      </c>
      <c r="B870" s="0" t="n">
        <v>1.367</v>
      </c>
      <c r="C870" s="0" t="n">
        <v>1.367</v>
      </c>
      <c r="D870" s="0" t="n">
        <v>0.781</v>
      </c>
      <c r="E870" s="0" t="n">
        <v>0.781</v>
      </c>
      <c r="H870" s="0" t="n">
        <f aca="false">AVERAGE(A870:E870)</f>
        <v>1.0154</v>
      </c>
      <c r="I870" s="0" t="n">
        <f aca="false">H870-$G$1</f>
        <v>-0.381539101497504</v>
      </c>
      <c r="J870" s="0" t="n">
        <f aca="false">I1684</f>
        <v>0</v>
      </c>
      <c r="K870" s="0" t="n">
        <f aca="false">I870-J870</f>
        <v>-0.381539101497504</v>
      </c>
      <c r="M870" s="0" t="n">
        <f aca="false">AVERAGE(K870:K871)</f>
        <v>0.126360898502496</v>
      </c>
    </row>
    <row r="871" customFormat="false" ht="13.2" hidden="false" customHeight="false" outlineLevel="0" collapsed="false">
      <c r="A871" s="0" t="n">
        <v>1.562</v>
      </c>
      <c r="B871" s="0" t="n">
        <v>0.586</v>
      </c>
      <c r="C871" s="0" t="n">
        <v>2.93</v>
      </c>
      <c r="D871" s="0" t="n">
        <v>3.32</v>
      </c>
      <c r="E871" s="0" t="n">
        <v>1.758</v>
      </c>
      <c r="H871" s="0" t="n">
        <f aca="false">AVERAGE(A871:E871)</f>
        <v>2.0312</v>
      </c>
      <c r="I871" s="0" t="n">
        <f aca="false">H871-$G$1</f>
        <v>0.634260898502496</v>
      </c>
      <c r="J871" s="0" t="n">
        <f aca="false">I1685</f>
        <v>0</v>
      </c>
      <c r="K871" s="0" t="n">
        <f aca="false">I871-J871</f>
        <v>0.634260898502496</v>
      </c>
      <c r="M871" s="0" t="n">
        <f aca="false">AVERAGE(K871:K872)</f>
        <v>0.399860898502496</v>
      </c>
    </row>
    <row r="872" customFormat="false" ht="13.2" hidden="false" customHeight="false" outlineLevel="0" collapsed="false">
      <c r="A872" s="0" t="n">
        <v>1.953</v>
      </c>
      <c r="B872" s="0" t="n">
        <v>1.562</v>
      </c>
      <c r="C872" s="0" t="n">
        <v>1.953</v>
      </c>
      <c r="D872" s="0" t="n">
        <v>0.977</v>
      </c>
      <c r="E872" s="0" t="n">
        <v>1.367</v>
      </c>
      <c r="H872" s="0" t="n">
        <f aca="false">AVERAGE(A872:E872)</f>
        <v>1.5624</v>
      </c>
      <c r="I872" s="0" t="n">
        <f aca="false">H872-$G$1</f>
        <v>0.165460898502496</v>
      </c>
      <c r="J872" s="0" t="n">
        <f aca="false">I1686</f>
        <v>0</v>
      </c>
      <c r="K872" s="0" t="n">
        <f aca="false">I872-J872</f>
        <v>0.165460898502496</v>
      </c>
      <c r="M872" s="0" t="n">
        <f aca="false">AVERAGE(K872:K873)</f>
        <v>0.106960898502496</v>
      </c>
    </row>
    <row r="873" customFormat="false" ht="13.2" hidden="false" customHeight="false" outlineLevel="0" collapsed="false">
      <c r="A873" s="0" t="n">
        <v>1.172</v>
      </c>
      <c r="B873" s="0" t="n">
        <v>1.953</v>
      </c>
      <c r="C873" s="0" t="n">
        <v>1.367</v>
      </c>
      <c r="D873" s="0" t="n">
        <v>1.758</v>
      </c>
      <c r="E873" s="0" t="n">
        <v>0.977</v>
      </c>
      <c r="H873" s="0" t="n">
        <f aca="false">AVERAGE(A873:E873)</f>
        <v>1.4454</v>
      </c>
      <c r="I873" s="0" t="n">
        <f aca="false">H873-$G$1</f>
        <v>0.0484608985024959</v>
      </c>
      <c r="J873" s="0" t="n">
        <f aca="false">I1687</f>
        <v>0</v>
      </c>
      <c r="K873" s="0" t="n">
        <f aca="false">I873-J873</f>
        <v>0.0484608985024959</v>
      </c>
      <c r="M873" s="0" t="n">
        <f aca="false">AVERAGE(K873:K874)</f>
        <v>-0.029739101497504</v>
      </c>
    </row>
    <row r="874" customFormat="false" ht="13.2" hidden="false" customHeight="false" outlineLevel="0" collapsed="false">
      <c r="A874" s="0" t="n">
        <v>1.367</v>
      </c>
      <c r="B874" s="0" t="n">
        <v>1.367</v>
      </c>
      <c r="C874" s="0" t="n">
        <v>1.953</v>
      </c>
      <c r="D874" s="0" t="n">
        <v>1.172</v>
      </c>
      <c r="E874" s="0" t="n">
        <v>0.586</v>
      </c>
      <c r="H874" s="0" t="n">
        <f aca="false">AVERAGE(A874:E874)</f>
        <v>1.289</v>
      </c>
      <c r="I874" s="0" t="n">
        <f aca="false">H874-$G$1</f>
        <v>-0.107939101497504</v>
      </c>
      <c r="J874" s="0" t="n">
        <f aca="false">I1688</f>
        <v>0</v>
      </c>
      <c r="K874" s="0" t="n">
        <f aca="false">I874-J874</f>
        <v>-0.107939101497504</v>
      </c>
      <c r="M874" s="0" t="n">
        <f aca="false">AVERAGE(K874:K875)</f>
        <v>-0.264139101497504</v>
      </c>
    </row>
    <row r="875" customFormat="false" ht="13.2" hidden="false" customHeight="false" outlineLevel="0" collapsed="false">
      <c r="A875" s="0" t="n">
        <v>1.172</v>
      </c>
      <c r="B875" s="0" t="n">
        <v>0.781</v>
      </c>
      <c r="C875" s="0" t="n">
        <v>1.172</v>
      </c>
      <c r="D875" s="0" t="n">
        <v>0.977</v>
      </c>
      <c r="E875" s="0" t="n">
        <v>0.781</v>
      </c>
      <c r="H875" s="0" t="n">
        <f aca="false">AVERAGE(A875:E875)</f>
        <v>0.9766</v>
      </c>
      <c r="I875" s="0" t="n">
        <f aca="false">H875-$G$1</f>
        <v>-0.420339101497504</v>
      </c>
      <c r="J875" s="0" t="n">
        <f aca="false">I1689</f>
        <v>0</v>
      </c>
      <c r="K875" s="0" t="n">
        <f aca="false">I875-J875</f>
        <v>-0.420339101497504</v>
      </c>
      <c r="M875" s="0" t="n">
        <f aca="false">AVERAGE(K875:K876)</f>
        <v>-0.0884391014975041</v>
      </c>
    </row>
    <row r="876" customFormat="false" ht="13.2" hidden="false" customHeight="false" outlineLevel="0" collapsed="false">
      <c r="A876" s="0" t="n">
        <v>1.562</v>
      </c>
      <c r="B876" s="0" t="n">
        <v>1.953</v>
      </c>
      <c r="C876" s="0" t="n">
        <v>1.758</v>
      </c>
      <c r="D876" s="0" t="n">
        <v>1.367</v>
      </c>
      <c r="E876" s="0" t="n">
        <v>1.562</v>
      </c>
      <c r="H876" s="0" t="n">
        <f aca="false">AVERAGE(A876:E876)</f>
        <v>1.6404</v>
      </c>
      <c r="I876" s="0" t="n">
        <f aca="false">H876-$G$1</f>
        <v>0.243460898502496</v>
      </c>
      <c r="J876" s="0" t="n">
        <f aca="false">I1690</f>
        <v>0</v>
      </c>
      <c r="K876" s="0" t="n">
        <f aca="false">I876-J876</f>
        <v>0.243460898502496</v>
      </c>
      <c r="M876" s="0" t="n">
        <f aca="false">AVERAGE(K876:K877)</f>
        <v>0.263060898502496</v>
      </c>
    </row>
    <row r="877" customFormat="false" ht="13.2" hidden="false" customHeight="false" outlineLevel="0" collapsed="false">
      <c r="A877" s="0" t="n">
        <v>1.758</v>
      </c>
      <c r="B877" s="0" t="n">
        <v>1.562</v>
      </c>
      <c r="C877" s="0" t="n">
        <v>2.344</v>
      </c>
      <c r="D877" s="0" t="n">
        <v>2.148</v>
      </c>
      <c r="E877" s="0" t="n">
        <v>0.586</v>
      </c>
      <c r="H877" s="0" t="n">
        <f aca="false">AVERAGE(A877:E877)</f>
        <v>1.6796</v>
      </c>
      <c r="I877" s="0" t="n">
        <f aca="false">H877-$G$1</f>
        <v>0.282660898502496</v>
      </c>
      <c r="J877" s="0" t="n">
        <f aca="false">I1691</f>
        <v>0</v>
      </c>
      <c r="K877" s="0" t="n">
        <f aca="false">I877-J877</f>
        <v>0.282660898502496</v>
      </c>
      <c r="M877" s="0" t="n">
        <f aca="false">AVERAGE(K877:K878)</f>
        <v>0.0483608985024958</v>
      </c>
    </row>
    <row r="878" customFormat="false" ht="13.2" hidden="false" customHeight="false" outlineLevel="0" collapsed="false">
      <c r="A878" s="0" t="n">
        <v>0.977</v>
      </c>
      <c r="B878" s="0" t="n">
        <v>1.758</v>
      </c>
      <c r="C878" s="0" t="n">
        <v>1.953</v>
      </c>
      <c r="D878" s="0" t="n">
        <v>1.367</v>
      </c>
      <c r="E878" s="0" t="n">
        <v>0</v>
      </c>
      <c r="H878" s="0" t="n">
        <f aca="false">AVERAGE(A878:E878)</f>
        <v>1.211</v>
      </c>
      <c r="I878" s="0" t="n">
        <f aca="false">H878-$G$1</f>
        <v>-0.185939101497504</v>
      </c>
      <c r="J878" s="0" t="n">
        <f aca="false">I1692</f>
        <v>0</v>
      </c>
      <c r="K878" s="0" t="n">
        <f aca="false">I878-J878</f>
        <v>-0.185939101497504</v>
      </c>
      <c r="M878" s="0" t="n">
        <f aca="false">AVERAGE(K878:K879)</f>
        <v>0.146060898502496</v>
      </c>
    </row>
    <row r="879" customFormat="false" ht="13.2" hidden="false" customHeight="false" outlineLevel="0" collapsed="false">
      <c r="A879" s="0" t="n">
        <v>1.562</v>
      </c>
      <c r="B879" s="0" t="n">
        <v>1.953</v>
      </c>
      <c r="C879" s="0" t="n">
        <v>0.586</v>
      </c>
      <c r="D879" s="0" t="n">
        <v>2.344</v>
      </c>
      <c r="E879" s="0" t="n">
        <v>2.93</v>
      </c>
      <c r="H879" s="0" t="n">
        <f aca="false">AVERAGE(A879:E879)</f>
        <v>1.875</v>
      </c>
      <c r="I879" s="0" t="n">
        <f aca="false">H879-$G$1</f>
        <v>0.478060898502496</v>
      </c>
      <c r="J879" s="0" t="n">
        <f aca="false">I1693</f>
        <v>0</v>
      </c>
      <c r="K879" s="0" t="n">
        <f aca="false">I879-J879</f>
        <v>0.478060898502496</v>
      </c>
      <c r="M879" s="0" t="n">
        <f aca="false">AVERAGE(K879:K880)</f>
        <v>0.282760898502496</v>
      </c>
    </row>
    <row r="880" customFormat="false" ht="13.2" hidden="false" customHeight="false" outlineLevel="0" collapsed="false">
      <c r="A880" s="0" t="n">
        <v>2.734</v>
      </c>
      <c r="B880" s="0" t="n">
        <v>0.977</v>
      </c>
      <c r="C880" s="0" t="n">
        <v>1.172</v>
      </c>
      <c r="D880" s="0" t="n">
        <v>0.781</v>
      </c>
      <c r="E880" s="0" t="n">
        <v>1.758</v>
      </c>
      <c r="H880" s="0" t="n">
        <f aca="false">AVERAGE(A880:E880)</f>
        <v>1.4844</v>
      </c>
      <c r="I880" s="0" t="n">
        <f aca="false">H880-$G$1</f>
        <v>0.0874608985024958</v>
      </c>
      <c r="J880" s="0" t="n">
        <f aca="false">I1694</f>
        <v>0</v>
      </c>
      <c r="K880" s="0" t="n">
        <f aca="false">I880-J880</f>
        <v>0.0874608985024958</v>
      </c>
      <c r="M880" s="0" t="n">
        <f aca="false">AVERAGE(K880:K881)</f>
        <v>0.185060898502496</v>
      </c>
    </row>
    <row r="881" customFormat="false" ht="13.2" hidden="false" customHeight="false" outlineLevel="0" collapsed="false">
      <c r="A881" s="0" t="n">
        <v>1.758</v>
      </c>
      <c r="B881" s="0" t="n">
        <v>0.781</v>
      </c>
      <c r="C881" s="0" t="n">
        <v>2.93</v>
      </c>
      <c r="D881" s="0" t="n">
        <v>1.367</v>
      </c>
      <c r="E881" s="0" t="n">
        <v>1.562</v>
      </c>
      <c r="H881" s="0" t="n">
        <f aca="false">AVERAGE(A881:E881)</f>
        <v>1.6796</v>
      </c>
      <c r="I881" s="0" t="n">
        <f aca="false">H881-$G$1</f>
        <v>0.282660898502496</v>
      </c>
      <c r="J881" s="0" t="n">
        <f aca="false">I1695</f>
        <v>0</v>
      </c>
      <c r="K881" s="0" t="n">
        <f aca="false">I881-J881</f>
        <v>0.282660898502496</v>
      </c>
      <c r="M881" s="0" t="n">
        <f aca="false">AVERAGE(K881:K882)</f>
        <v>0.106960898502496</v>
      </c>
    </row>
    <row r="882" customFormat="false" ht="13.2" hidden="false" customHeight="false" outlineLevel="0" collapsed="false">
      <c r="A882" s="0" t="n">
        <v>2.539</v>
      </c>
      <c r="B882" s="0" t="n">
        <v>0.391</v>
      </c>
      <c r="C882" s="0" t="n">
        <v>1.172</v>
      </c>
      <c r="D882" s="0" t="n">
        <v>1.758</v>
      </c>
      <c r="E882" s="0" t="n">
        <v>0.781</v>
      </c>
      <c r="H882" s="0" t="n">
        <f aca="false">AVERAGE(A882:E882)</f>
        <v>1.3282</v>
      </c>
      <c r="I882" s="0" t="n">
        <f aca="false">H882-$G$1</f>
        <v>-0.0687391014975041</v>
      </c>
      <c r="J882" s="0" t="n">
        <f aca="false">I1696</f>
        <v>0</v>
      </c>
      <c r="K882" s="0" t="n">
        <f aca="false">I882-J882</f>
        <v>-0.0687391014975041</v>
      </c>
      <c r="M882" s="0" t="n">
        <f aca="false">AVERAGE(K882:K883)</f>
        <v>-0.146839101497504</v>
      </c>
    </row>
    <row r="883" customFormat="false" ht="13.2" hidden="false" customHeight="false" outlineLevel="0" collapsed="false">
      <c r="A883" s="0" t="n">
        <v>0.977</v>
      </c>
      <c r="B883" s="0" t="n">
        <v>1.562</v>
      </c>
      <c r="C883" s="0" t="n">
        <v>0.586</v>
      </c>
      <c r="D883" s="0" t="n">
        <v>1.758</v>
      </c>
      <c r="E883" s="0" t="n">
        <v>0.977</v>
      </c>
      <c r="H883" s="0" t="n">
        <f aca="false">AVERAGE(A883:E883)</f>
        <v>1.172</v>
      </c>
      <c r="I883" s="0" t="n">
        <f aca="false">H883-$G$1</f>
        <v>-0.224939101497504</v>
      </c>
      <c r="J883" s="0" t="n">
        <f aca="false">I1697</f>
        <v>0</v>
      </c>
      <c r="K883" s="0" t="n">
        <f aca="false">I883-J883</f>
        <v>-0.224939101497504</v>
      </c>
      <c r="M883" s="0" t="n">
        <f aca="false">AVERAGE(K883:K884)</f>
        <v>-0.146839101497504</v>
      </c>
    </row>
    <row r="884" customFormat="false" ht="13.2" hidden="false" customHeight="false" outlineLevel="0" collapsed="false">
      <c r="A884" s="0" t="n">
        <v>0.781</v>
      </c>
      <c r="B884" s="0" t="n">
        <v>1.562</v>
      </c>
      <c r="C884" s="0" t="n">
        <v>0.391</v>
      </c>
      <c r="D884" s="0" t="n">
        <v>0.977</v>
      </c>
      <c r="E884" s="0" t="n">
        <v>2.93</v>
      </c>
      <c r="H884" s="0" t="n">
        <f aca="false">AVERAGE(A884:E884)</f>
        <v>1.3282</v>
      </c>
      <c r="I884" s="0" t="n">
        <f aca="false">H884-$G$1</f>
        <v>-0.0687391014975041</v>
      </c>
      <c r="J884" s="0" t="n">
        <f aca="false">I1698</f>
        <v>0</v>
      </c>
      <c r="K884" s="0" t="n">
        <f aca="false">I884-J884</f>
        <v>-0.0687391014975041</v>
      </c>
      <c r="M884" s="0" t="n">
        <f aca="false">AVERAGE(K884:K885)</f>
        <v>-0.264039101497504</v>
      </c>
    </row>
    <row r="885" customFormat="false" ht="13.2" hidden="false" customHeight="false" outlineLevel="0" collapsed="false">
      <c r="A885" s="0" t="n">
        <v>1.367</v>
      </c>
      <c r="B885" s="0" t="n">
        <v>1.367</v>
      </c>
      <c r="C885" s="0" t="n">
        <v>0.391</v>
      </c>
      <c r="D885" s="0" t="n">
        <v>0.977</v>
      </c>
      <c r="E885" s="0" t="n">
        <v>0.586</v>
      </c>
      <c r="H885" s="0" t="n">
        <f aca="false">AVERAGE(A885:E885)</f>
        <v>0.9376</v>
      </c>
      <c r="I885" s="0" t="n">
        <f aca="false">H885-$G$1</f>
        <v>-0.459339101497504</v>
      </c>
      <c r="J885" s="0" t="n">
        <f aca="false">I1699</f>
        <v>0</v>
      </c>
      <c r="K885" s="0" t="n">
        <f aca="false">I885-J885</f>
        <v>-0.459339101497504</v>
      </c>
      <c r="M885" s="0" t="n">
        <f aca="false">AVERAGE(K885:K886)</f>
        <v>-0.459339101497504</v>
      </c>
    </row>
    <row r="886" customFormat="false" ht="13.2" hidden="false" customHeight="false" outlineLevel="0" collapsed="false">
      <c r="A886" s="0" t="n">
        <v>1.367</v>
      </c>
      <c r="B886" s="0" t="n">
        <v>1.172</v>
      </c>
      <c r="C886" s="0" t="n">
        <v>1.172</v>
      </c>
      <c r="D886" s="0" t="n">
        <v>0.391</v>
      </c>
      <c r="E886" s="0" t="n">
        <v>0.586</v>
      </c>
      <c r="H886" s="0" t="n">
        <f aca="false">AVERAGE(A886:E886)</f>
        <v>0.9376</v>
      </c>
      <c r="I886" s="0" t="n">
        <f aca="false">H886-$G$1</f>
        <v>-0.459339101497504</v>
      </c>
      <c r="J886" s="0" t="n">
        <f aca="false">I1700</f>
        <v>0</v>
      </c>
      <c r="K886" s="0" t="n">
        <f aca="false">I886-J886</f>
        <v>-0.459339101497504</v>
      </c>
      <c r="M886" s="0" t="n">
        <f aca="false">AVERAGE(K886:K887)</f>
        <v>-0.185939101497504</v>
      </c>
    </row>
    <row r="887" customFormat="false" ht="13.2" hidden="false" customHeight="false" outlineLevel="0" collapsed="false">
      <c r="A887" s="0" t="n">
        <v>4.102</v>
      </c>
      <c r="B887" s="0" t="n">
        <v>0.586</v>
      </c>
      <c r="C887" s="0" t="n">
        <v>2.148</v>
      </c>
      <c r="D887" s="0" t="n">
        <v>0</v>
      </c>
      <c r="E887" s="0" t="n">
        <v>0.586</v>
      </c>
      <c r="H887" s="0" t="n">
        <f aca="false">AVERAGE(A887:E887)</f>
        <v>1.4844</v>
      </c>
      <c r="I887" s="0" t="n">
        <f aca="false">H887-$G$1</f>
        <v>0.0874608985024961</v>
      </c>
      <c r="J887" s="0" t="n">
        <f aca="false">I1701</f>
        <v>0</v>
      </c>
      <c r="K887" s="0" t="n">
        <f aca="false">I887-J887</f>
        <v>0.0874608985024961</v>
      </c>
      <c r="M887" s="0" t="n">
        <f aca="false">AVERAGE(K887:K888)</f>
        <v>-0.205439101497504</v>
      </c>
    </row>
    <row r="888" customFormat="false" ht="13.2" hidden="false" customHeight="false" outlineLevel="0" collapsed="false">
      <c r="A888" s="0" t="n">
        <v>0.781</v>
      </c>
      <c r="B888" s="0" t="n">
        <v>0.586</v>
      </c>
      <c r="C888" s="0" t="n">
        <v>1.758</v>
      </c>
      <c r="D888" s="0" t="n">
        <v>0.977</v>
      </c>
      <c r="E888" s="0" t="n">
        <v>0.391</v>
      </c>
      <c r="H888" s="0" t="n">
        <f aca="false">AVERAGE(A888:E888)</f>
        <v>0.8986</v>
      </c>
      <c r="I888" s="0" t="n">
        <f aca="false">H888-$G$1</f>
        <v>-0.498339101497504</v>
      </c>
      <c r="J888" s="0" t="n">
        <f aca="false">I1702</f>
        <v>0</v>
      </c>
      <c r="K888" s="0" t="n">
        <f aca="false">I888-J888</f>
        <v>-0.498339101497504</v>
      </c>
      <c r="M888" s="0" t="n">
        <f aca="false">AVERAGE(K888:K889)</f>
        <v>-0.303039101497504</v>
      </c>
    </row>
    <row r="889" customFormat="false" ht="13.2" hidden="false" customHeight="false" outlineLevel="0" collapsed="false">
      <c r="A889" s="0" t="n">
        <v>1.953</v>
      </c>
      <c r="B889" s="0" t="n">
        <v>0.977</v>
      </c>
      <c r="C889" s="0" t="n">
        <v>1.172</v>
      </c>
      <c r="D889" s="0" t="n">
        <v>0.391</v>
      </c>
      <c r="E889" s="0" t="n">
        <v>1.953</v>
      </c>
      <c r="H889" s="0" t="n">
        <f aca="false">AVERAGE(A889:E889)</f>
        <v>1.2892</v>
      </c>
      <c r="I889" s="0" t="n">
        <f aca="false">H889-$G$1</f>
        <v>-0.107739101497504</v>
      </c>
      <c r="J889" s="0" t="n">
        <f aca="false">I1703</f>
        <v>0</v>
      </c>
      <c r="K889" s="0" t="n">
        <f aca="false">I889-J889</f>
        <v>-0.107739101497504</v>
      </c>
      <c r="M889" s="0" t="n">
        <f aca="false">AVERAGE(K889:K890)</f>
        <v>-0.146839101497504</v>
      </c>
    </row>
    <row r="890" customFormat="false" ht="13.2" hidden="false" customHeight="false" outlineLevel="0" collapsed="false">
      <c r="A890" s="0" t="n">
        <v>0.195</v>
      </c>
      <c r="B890" s="0" t="n">
        <v>0.977</v>
      </c>
      <c r="C890" s="0" t="n">
        <v>3.516</v>
      </c>
      <c r="D890" s="0" t="n">
        <v>0.586</v>
      </c>
      <c r="E890" s="0" t="n">
        <v>0.781</v>
      </c>
      <c r="H890" s="0" t="n">
        <f aca="false">AVERAGE(A890:E890)</f>
        <v>1.211</v>
      </c>
      <c r="I890" s="0" t="n">
        <f aca="false">H890-$G$1</f>
        <v>-0.185939101497504</v>
      </c>
      <c r="J890" s="0" t="n">
        <f aca="false">I1704</f>
        <v>0</v>
      </c>
      <c r="K890" s="0" t="n">
        <f aca="false">I890-J890</f>
        <v>-0.185939101497504</v>
      </c>
      <c r="M890" s="0" t="n">
        <f aca="false">AVERAGE(K890:K891)</f>
        <v>-0.0883391014975042</v>
      </c>
    </row>
    <row r="891" customFormat="false" ht="13.2" hidden="false" customHeight="false" outlineLevel="0" collapsed="false">
      <c r="A891" s="0" t="n">
        <v>1.562</v>
      </c>
      <c r="B891" s="0" t="n">
        <v>1.367</v>
      </c>
      <c r="C891" s="0" t="n">
        <v>1.367</v>
      </c>
      <c r="D891" s="0" t="n">
        <v>0.977</v>
      </c>
      <c r="E891" s="0" t="n">
        <v>1.758</v>
      </c>
      <c r="H891" s="0" t="n">
        <f aca="false">AVERAGE(A891:E891)</f>
        <v>1.4062</v>
      </c>
      <c r="I891" s="0" t="n">
        <f aca="false">H891-$G$1</f>
        <v>0.00926089850249579</v>
      </c>
      <c r="J891" s="0" t="n">
        <f aca="false">I1705</f>
        <v>0</v>
      </c>
      <c r="K891" s="0" t="n">
        <f aca="false">I891-J891</f>
        <v>0.00926089850249579</v>
      </c>
      <c r="M891" s="0" t="n">
        <f aca="false">AVERAGE(K891:K892)</f>
        <v>0.302360898502496</v>
      </c>
    </row>
    <row r="892" customFormat="false" ht="13.2" hidden="false" customHeight="false" outlineLevel="0" collapsed="false">
      <c r="A892" s="0" t="n">
        <v>0.586</v>
      </c>
      <c r="B892" s="0" t="n">
        <v>1.758</v>
      </c>
      <c r="C892" s="0" t="n">
        <v>2.344</v>
      </c>
      <c r="D892" s="0" t="n">
        <v>2.344</v>
      </c>
      <c r="E892" s="0" t="n">
        <v>2.93</v>
      </c>
      <c r="H892" s="0" t="n">
        <f aca="false">AVERAGE(A892:E892)</f>
        <v>1.9924</v>
      </c>
      <c r="I892" s="0" t="n">
        <f aca="false">H892-$G$1</f>
        <v>0.595460898502496</v>
      </c>
      <c r="J892" s="0" t="n">
        <f aca="false">I1706</f>
        <v>0</v>
      </c>
      <c r="K892" s="0" t="n">
        <f aca="false">I892-J892</f>
        <v>0.595460898502496</v>
      </c>
      <c r="M892" s="0" t="n">
        <f aca="false">AVERAGE(K892:K893)</f>
        <v>0.712460898502496</v>
      </c>
    </row>
    <row r="893" customFormat="false" ht="13.2" hidden="false" customHeight="false" outlineLevel="0" collapsed="false">
      <c r="A893" s="0" t="n">
        <v>1.562</v>
      </c>
      <c r="B893" s="0" t="n">
        <v>1.953</v>
      </c>
      <c r="C893" s="0" t="n">
        <v>1.562</v>
      </c>
      <c r="D893" s="0" t="n">
        <v>0.977</v>
      </c>
      <c r="E893" s="0" t="n">
        <v>5.078</v>
      </c>
      <c r="H893" s="0" t="n">
        <f aca="false">AVERAGE(A893:E893)</f>
        <v>2.2264</v>
      </c>
      <c r="I893" s="0" t="n">
        <f aca="false">H893-$G$1</f>
        <v>0.829460898502496</v>
      </c>
      <c r="J893" s="0" t="n">
        <f aca="false">I1707</f>
        <v>0</v>
      </c>
      <c r="K893" s="0" t="n">
        <f aca="false">I893-J893</f>
        <v>0.829460898502496</v>
      </c>
      <c r="M893" s="0" t="n">
        <f aca="false">AVERAGE(K893:K894)</f>
        <v>0.224160898502496</v>
      </c>
    </row>
    <row r="894" customFormat="false" ht="13.2" hidden="false" customHeight="false" outlineLevel="0" collapsed="false">
      <c r="A894" s="0" t="n">
        <v>0.586</v>
      </c>
      <c r="B894" s="0" t="n">
        <v>0.781</v>
      </c>
      <c r="C894" s="0" t="n">
        <v>1.758</v>
      </c>
      <c r="D894" s="0" t="n">
        <v>0.977</v>
      </c>
      <c r="E894" s="0" t="n">
        <v>0.977</v>
      </c>
      <c r="H894" s="0" t="n">
        <f aca="false">AVERAGE(A894:E894)</f>
        <v>1.0158</v>
      </c>
      <c r="I894" s="0" t="n">
        <f aca="false">H894-$G$1</f>
        <v>-0.381139101497504</v>
      </c>
      <c r="J894" s="0" t="n">
        <f aca="false">I1708</f>
        <v>0</v>
      </c>
      <c r="K894" s="0" t="n">
        <f aca="false">I894-J894</f>
        <v>-0.381139101497504</v>
      </c>
      <c r="M894" s="0" t="n">
        <f aca="false">AVERAGE(K894:K895)</f>
        <v>-0.361739101497504</v>
      </c>
    </row>
    <row r="895" customFormat="false" ht="13.2" hidden="false" customHeight="false" outlineLevel="0" collapsed="false">
      <c r="A895" s="0" t="n">
        <v>0.195</v>
      </c>
      <c r="B895" s="0" t="n">
        <v>2.539</v>
      </c>
      <c r="C895" s="0" t="n">
        <v>0.781</v>
      </c>
      <c r="D895" s="0" t="n">
        <v>1.172</v>
      </c>
      <c r="E895" s="0" t="n">
        <v>0.586</v>
      </c>
      <c r="H895" s="0" t="n">
        <f aca="false">AVERAGE(A895:E895)</f>
        <v>1.0546</v>
      </c>
      <c r="I895" s="0" t="n">
        <f aca="false">H895-$G$1</f>
        <v>-0.342339101497504</v>
      </c>
      <c r="J895" s="0" t="n">
        <f aca="false">I1709</f>
        <v>0</v>
      </c>
      <c r="K895" s="0" t="n">
        <f aca="false">I895-J895</f>
        <v>-0.342339101497504</v>
      </c>
      <c r="M895" s="0" t="n">
        <f aca="false">AVERAGE(K895:K896)</f>
        <v>0.0482608985024959</v>
      </c>
    </row>
    <row r="896" customFormat="false" ht="13.2" hidden="false" customHeight="false" outlineLevel="0" collapsed="false">
      <c r="A896" s="0" t="n">
        <v>0.781</v>
      </c>
      <c r="B896" s="0" t="n">
        <v>2.148</v>
      </c>
      <c r="C896" s="0" t="n">
        <v>2.344</v>
      </c>
      <c r="D896" s="0" t="n">
        <v>2.539</v>
      </c>
      <c r="E896" s="0" t="n">
        <v>1.367</v>
      </c>
      <c r="H896" s="0" t="n">
        <f aca="false">AVERAGE(A896:E896)</f>
        <v>1.8358</v>
      </c>
      <c r="I896" s="0" t="n">
        <f aca="false">H896-$G$1</f>
        <v>0.438860898502496</v>
      </c>
      <c r="J896" s="0" t="n">
        <f aca="false">I1710</f>
        <v>0</v>
      </c>
      <c r="K896" s="0" t="n">
        <f aca="false">I896-J896</f>
        <v>0.438860898502496</v>
      </c>
      <c r="M896" s="0" t="n">
        <f aca="false">AVERAGE(K896:K897)</f>
        <v>0.028760898502496</v>
      </c>
    </row>
    <row r="897" customFormat="false" ht="13.2" hidden="false" customHeight="false" outlineLevel="0" collapsed="false">
      <c r="A897" s="0" t="n">
        <v>0.586</v>
      </c>
      <c r="B897" s="0" t="n">
        <v>0.391</v>
      </c>
      <c r="C897" s="0" t="n">
        <v>0.781</v>
      </c>
      <c r="D897" s="0" t="n">
        <v>2.734</v>
      </c>
      <c r="E897" s="0" t="n">
        <v>0.586</v>
      </c>
      <c r="H897" s="0" t="n">
        <f aca="false">AVERAGE(A897:E897)</f>
        <v>1.0156</v>
      </c>
      <c r="I897" s="0" t="n">
        <f aca="false">H897-$G$1</f>
        <v>-0.381339101497504</v>
      </c>
      <c r="J897" s="0" t="n">
        <f aca="false">I1711</f>
        <v>0</v>
      </c>
      <c r="K897" s="0" t="n">
        <f aca="false">I897-J897</f>
        <v>-0.381339101497504</v>
      </c>
      <c r="M897" s="0" t="n">
        <f aca="false">AVERAGE(K897:K898)</f>
        <v>-0.283639101497504</v>
      </c>
    </row>
    <row r="898" customFormat="false" ht="13.2" hidden="false" customHeight="false" outlineLevel="0" collapsed="false">
      <c r="A898" s="0" t="n">
        <v>0.586</v>
      </c>
      <c r="B898" s="0" t="n">
        <v>0.586</v>
      </c>
      <c r="C898" s="0" t="n">
        <v>0.391</v>
      </c>
      <c r="D898" s="0" t="n">
        <v>2.148</v>
      </c>
      <c r="E898" s="0" t="n">
        <v>2.344</v>
      </c>
      <c r="H898" s="0" t="n">
        <f aca="false">AVERAGE(A898:E898)</f>
        <v>1.211</v>
      </c>
      <c r="I898" s="0" t="n">
        <f aca="false">H898-$G$1</f>
        <v>-0.185939101497504</v>
      </c>
      <c r="J898" s="0" t="n">
        <f aca="false">I1712</f>
        <v>0</v>
      </c>
      <c r="K898" s="0" t="n">
        <f aca="false">I898-J898</f>
        <v>-0.185939101497504</v>
      </c>
      <c r="M898" s="0" t="n">
        <f aca="false">AVERAGE(K898:K899)</f>
        <v>-0.0687391014975042</v>
      </c>
    </row>
    <row r="899" customFormat="false" ht="13.2" hidden="false" customHeight="false" outlineLevel="0" collapsed="false">
      <c r="A899" s="0" t="n">
        <v>2.148</v>
      </c>
      <c r="B899" s="0" t="n">
        <v>1.758</v>
      </c>
      <c r="C899" s="0" t="n">
        <v>0.391</v>
      </c>
      <c r="D899" s="0" t="n">
        <v>0.977</v>
      </c>
      <c r="E899" s="0" t="n">
        <v>1.953</v>
      </c>
      <c r="H899" s="0" t="n">
        <f aca="false">AVERAGE(A899:E899)</f>
        <v>1.4454</v>
      </c>
      <c r="I899" s="0" t="n">
        <f aca="false">H899-$G$1</f>
        <v>0.0484608985024959</v>
      </c>
      <c r="J899" s="0" t="n">
        <f aca="false">I1713</f>
        <v>0</v>
      </c>
      <c r="K899" s="0" t="n">
        <f aca="false">I899-J899</f>
        <v>0.0484608985024959</v>
      </c>
      <c r="M899" s="0" t="n">
        <f aca="false">AVERAGE(K899:K900)</f>
        <v>0.0874608985024959</v>
      </c>
    </row>
    <row r="900" customFormat="false" ht="13.2" hidden="false" customHeight="false" outlineLevel="0" collapsed="false">
      <c r="A900" s="0" t="n">
        <v>1.172</v>
      </c>
      <c r="B900" s="0" t="n">
        <v>0.977</v>
      </c>
      <c r="C900" s="0" t="n">
        <v>2.539</v>
      </c>
      <c r="D900" s="0" t="n">
        <v>1.562</v>
      </c>
      <c r="E900" s="0" t="n">
        <v>1.367</v>
      </c>
      <c r="H900" s="0" t="n">
        <f aca="false">AVERAGE(A900:E900)</f>
        <v>1.5234</v>
      </c>
      <c r="I900" s="0" t="n">
        <f aca="false">H900-$G$1</f>
        <v>0.126460898502496</v>
      </c>
      <c r="J900" s="0" t="n">
        <f aca="false">I1714</f>
        <v>0</v>
      </c>
      <c r="K900" s="0" t="n">
        <f aca="false">I900-J900</f>
        <v>0.126460898502496</v>
      </c>
      <c r="M900" s="0" t="n">
        <f aca="false">AVERAGE(K900:K901)</f>
        <v>-0.0493391014975041</v>
      </c>
    </row>
    <row r="901" customFormat="false" ht="13.2" hidden="false" customHeight="false" outlineLevel="0" collapsed="false">
      <c r="A901" s="0" t="n">
        <v>0.586</v>
      </c>
      <c r="B901" s="0" t="n">
        <v>2.539</v>
      </c>
      <c r="C901" s="0" t="n">
        <v>0.586</v>
      </c>
      <c r="D901" s="0" t="n">
        <v>2.148</v>
      </c>
      <c r="E901" s="0" t="n">
        <v>0</v>
      </c>
      <c r="H901" s="0" t="n">
        <f aca="false">AVERAGE(A901:E901)</f>
        <v>1.1718</v>
      </c>
      <c r="I901" s="0" t="n">
        <f aca="false">H901-$G$1</f>
        <v>-0.225139101497504</v>
      </c>
      <c r="J901" s="0" t="n">
        <f aca="false">I1715</f>
        <v>0</v>
      </c>
      <c r="K901" s="0" t="n">
        <f aca="false">I901-J901</f>
        <v>-0.225139101497504</v>
      </c>
      <c r="M901" s="0" t="n">
        <f aca="false">AVERAGE(K901:K902)</f>
        <v>-0.185939101497504</v>
      </c>
    </row>
    <row r="902" customFormat="false" ht="13.2" hidden="false" customHeight="false" outlineLevel="0" collapsed="false">
      <c r="A902" s="0" t="n">
        <v>0.977</v>
      </c>
      <c r="B902" s="0" t="n">
        <v>1.758</v>
      </c>
      <c r="C902" s="0" t="n">
        <v>1.172</v>
      </c>
      <c r="D902" s="0" t="n">
        <v>0.586</v>
      </c>
      <c r="E902" s="0" t="n">
        <v>1.758</v>
      </c>
      <c r="H902" s="0" t="n">
        <f aca="false">AVERAGE(A902:E902)</f>
        <v>1.2502</v>
      </c>
      <c r="I902" s="0" t="n">
        <f aca="false">H902-$G$1</f>
        <v>-0.146739101497504</v>
      </c>
      <c r="J902" s="0" t="n">
        <f aca="false">I1716</f>
        <v>0</v>
      </c>
      <c r="K902" s="0" t="n">
        <f aca="false">I902-J902</f>
        <v>-0.146739101497504</v>
      </c>
      <c r="M902" s="0" t="n">
        <f aca="false">AVERAGE(K902:K903)</f>
        <v>-0.0493391014975041</v>
      </c>
    </row>
    <row r="903" customFormat="false" ht="13.2" hidden="false" customHeight="false" outlineLevel="0" collapsed="false">
      <c r="A903" s="0" t="n">
        <v>2.734</v>
      </c>
      <c r="B903" s="0" t="n">
        <v>1.562</v>
      </c>
      <c r="C903" s="0" t="n">
        <v>0.195</v>
      </c>
      <c r="D903" s="0" t="n">
        <v>1.953</v>
      </c>
      <c r="E903" s="0" t="n">
        <v>0.781</v>
      </c>
      <c r="H903" s="0" t="n">
        <f aca="false">AVERAGE(A903:E903)</f>
        <v>1.445</v>
      </c>
      <c r="I903" s="0" t="n">
        <f aca="false">H903-$G$1</f>
        <v>0.048060898502496</v>
      </c>
      <c r="J903" s="0" t="n">
        <f aca="false">I1717</f>
        <v>0</v>
      </c>
      <c r="K903" s="0" t="n">
        <f aca="false">I903-J903</f>
        <v>0.048060898502496</v>
      </c>
      <c r="M903" s="0" t="n">
        <f aca="false">AVERAGE(K903:K904)</f>
        <v>0.223960898502496</v>
      </c>
    </row>
    <row r="904" customFormat="false" ht="13.2" hidden="false" customHeight="false" outlineLevel="0" collapsed="false">
      <c r="A904" s="0" t="n">
        <v>2.734</v>
      </c>
      <c r="B904" s="0" t="n">
        <v>0.391</v>
      </c>
      <c r="C904" s="0" t="n">
        <v>1.953</v>
      </c>
      <c r="D904" s="0" t="n">
        <v>2.148</v>
      </c>
      <c r="E904" s="0" t="n">
        <v>1.758</v>
      </c>
      <c r="H904" s="0" t="n">
        <f aca="false">AVERAGE(A904:E904)</f>
        <v>1.7968</v>
      </c>
      <c r="I904" s="0" t="n">
        <f aca="false">H904-$G$1</f>
        <v>0.399860898502496</v>
      </c>
      <c r="J904" s="0" t="n">
        <f aca="false">I1718</f>
        <v>0</v>
      </c>
      <c r="K904" s="0" t="n">
        <f aca="false">I904-J904</f>
        <v>0.399860898502496</v>
      </c>
      <c r="M904" s="0" t="n">
        <f aca="false">AVERAGE(K904:K905)</f>
        <v>0.126560898502496</v>
      </c>
    </row>
    <row r="905" customFormat="false" ht="13.2" hidden="false" customHeight="false" outlineLevel="0" collapsed="false">
      <c r="A905" s="0" t="n">
        <v>1.758</v>
      </c>
      <c r="B905" s="0" t="n">
        <v>1.172</v>
      </c>
      <c r="C905" s="0" t="n">
        <v>0.977</v>
      </c>
      <c r="D905" s="0" t="n">
        <v>0.586</v>
      </c>
      <c r="E905" s="0" t="n">
        <v>1.758</v>
      </c>
      <c r="H905" s="0" t="n">
        <f aca="false">AVERAGE(A905:E905)</f>
        <v>1.2502</v>
      </c>
      <c r="I905" s="0" t="n">
        <f aca="false">H905-$G$1</f>
        <v>-0.146739101497504</v>
      </c>
      <c r="J905" s="0" t="n">
        <f aca="false">I1719</f>
        <v>0</v>
      </c>
      <c r="K905" s="0" t="n">
        <f aca="false">I905-J905</f>
        <v>-0.146739101497504</v>
      </c>
      <c r="M905" s="0" t="n">
        <f aca="false">AVERAGE(K905:K906)</f>
        <v>-0.224939101497504</v>
      </c>
    </row>
    <row r="906" customFormat="false" ht="13.2" hidden="false" customHeight="false" outlineLevel="0" collapsed="false">
      <c r="A906" s="0" t="n">
        <v>2.148</v>
      </c>
      <c r="B906" s="0" t="n">
        <v>0.391</v>
      </c>
      <c r="C906" s="0" t="n">
        <v>0.391</v>
      </c>
      <c r="D906" s="0" t="n">
        <v>1.172</v>
      </c>
      <c r="E906" s="0" t="n">
        <v>1.367</v>
      </c>
      <c r="H906" s="0" t="n">
        <f aca="false">AVERAGE(A906:E906)</f>
        <v>1.0938</v>
      </c>
      <c r="I906" s="0" t="n">
        <f aca="false">H906-$G$1</f>
        <v>-0.303139101497504</v>
      </c>
      <c r="J906" s="0" t="n">
        <f aca="false">I1720</f>
        <v>0</v>
      </c>
      <c r="K906" s="0" t="n">
        <f aca="false">I906-J906</f>
        <v>-0.303139101497504</v>
      </c>
      <c r="M906" s="0" t="n">
        <f aca="false">AVERAGE(K906:K907)</f>
        <v>-0.205539101497504</v>
      </c>
    </row>
    <row r="907" customFormat="false" ht="13.2" hidden="false" customHeight="false" outlineLevel="0" collapsed="false">
      <c r="A907" s="0" t="n">
        <v>0.781</v>
      </c>
      <c r="B907" s="0" t="n">
        <v>1.953</v>
      </c>
      <c r="C907" s="0" t="n">
        <v>0.781</v>
      </c>
      <c r="D907" s="0" t="n">
        <v>2.344</v>
      </c>
      <c r="E907" s="0" t="n">
        <v>0.586</v>
      </c>
      <c r="H907" s="0" t="n">
        <f aca="false">AVERAGE(A907:E907)</f>
        <v>1.289</v>
      </c>
      <c r="I907" s="0" t="n">
        <f aca="false">H907-$G$1</f>
        <v>-0.107939101497504</v>
      </c>
      <c r="J907" s="0" t="n">
        <f aca="false">I1721</f>
        <v>0</v>
      </c>
      <c r="K907" s="0" t="n">
        <f aca="false">I907-J907</f>
        <v>-0.107939101497504</v>
      </c>
      <c r="M907" s="0" t="n">
        <f aca="false">AVERAGE(K907:K908)</f>
        <v>-0.127439101497504</v>
      </c>
    </row>
    <row r="908" customFormat="false" ht="13.2" hidden="false" customHeight="false" outlineLevel="0" collapsed="false">
      <c r="A908" s="0" t="n">
        <v>0.391</v>
      </c>
      <c r="B908" s="0" t="n">
        <v>0.977</v>
      </c>
      <c r="C908" s="0" t="n">
        <v>1.367</v>
      </c>
      <c r="D908" s="0" t="n">
        <v>1.953</v>
      </c>
      <c r="E908" s="0" t="n">
        <v>1.562</v>
      </c>
      <c r="H908" s="0" t="n">
        <f aca="false">AVERAGE(A908:E908)</f>
        <v>1.25</v>
      </c>
      <c r="I908" s="0" t="n">
        <f aca="false">H908-$G$1</f>
        <v>-0.146939101497504</v>
      </c>
      <c r="J908" s="0" t="n">
        <f aca="false">I1722</f>
        <v>0</v>
      </c>
      <c r="K908" s="0" t="n">
        <f aca="false">I908-J908</f>
        <v>-0.146939101497504</v>
      </c>
      <c r="M908" s="0" t="n">
        <f aca="false">AVERAGE(K908:K909)</f>
        <v>0.0092608985024959</v>
      </c>
    </row>
    <row r="909" customFormat="false" ht="13.2" hidden="false" customHeight="false" outlineLevel="0" collapsed="false">
      <c r="A909" s="0" t="n">
        <v>0.781</v>
      </c>
      <c r="B909" s="0" t="n">
        <v>2.539</v>
      </c>
      <c r="C909" s="0" t="n">
        <v>0.781</v>
      </c>
      <c r="D909" s="0" t="n">
        <v>2.734</v>
      </c>
      <c r="E909" s="0" t="n">
        <v>0.977</v>
      </c>
      <c r="H909" s="0" t="n">
        <f aca="false">AVERAGE(A909:E909)</f>
        <v>1.5624</v>
      </c>
      <c r="I909" s="0" t="n">
        <f aca="false">H909-$G$1</f>
        <v>0.165460898502496</v>
      </c>
      <c r="J909" s="0" t="n">
        <f aca="false">I1723</f>
        <v>0</v>
      </c>
      <c r="K909" s="0" t="n">
        <f aca="false">I909-J909</f>
        <v>0.165460898502496</v>
      </c>
      <c r="M909" s="0" t="n">
        <f aca="false">AVERAGE(K909:K910)</f>
        <v>-0.0688391014975041</v>
      </c>
    </row>
    <row r="910" customFormat="false" ht="13.2" hidden="false" customHeight="false" outlineLevel="0" collapsed="false">
      <c r="A910" s="0" t="n">
        <v>0.977</v>
      </c>
      <c r="B910" s="0" t="n">
        <v>0.586</v>
      </c>
      <c r="C910" s="0" t="n">
        <v>1.367</v>
      </c>
      <c r="D910" s="0" t="n">
        <v>1.953</v>
      </c>
      <c r="E910" s="0" t="n">
        <v>0.586</v>
      </c>
      <c r="H910" s="0" t="n">
        <f aca="false">AVERAGE(A910:E910)</f>
        <v>1.0938</v>
      </c>
      <c r="I910" s="0" t="n">
        <f aca="false">H910-$G$1</f>
        <v>-0.303139101497504</v>
      </c>
      <c r="J910" s="0" t="n">
        <f aca="false">I1724</f>
        <v>0</v>
      </c>
      <c r="K910" s="0" t="n">
        <f aca="false">I910-J910</f>
        <v>-0.303139101497504</v>
      </c>
      <c r="M910" s="0" t="n">
        <f aca="false">AVERAGE(K910:K911)</f>
        <v>-0.0493391014975041</v>
      </c>
    </row>
    <row r="911" customFormat="false" ht="13.2" hidden="false" customHeight="false" outlineLevel="0" collapsed="false">
      <c r="A911" s="0" t="n">
        <v>0.781</v>
      </c>
      <c r="B911" s="0" t="n">
        <v>1.367</v>
      </c>
      <c r="C911" s="0" t="n">
        <v>2.734</v>
      </c>
      <c r="D911" s="0" t="n">
        <v>0.977</v>
      </c>
      <c r="E911" s="0" t="n">
        <v>2.148</v>
      </c>
      <c r="H911" s="0" t="n">
        <f aca="false">AVERAGE(A911:E911)</f>
        <v>1.6014</v>
      </c>
      <c r="I911" s="0" t="n">
        <f aca="false">H911-$G$1</f>
        <v>0.204460898502496</v>
      </c>
      <c r="J911" s="0" t="n">
        <f aca="false">I1725</f>
        <v>0</v>
      </c>
      <c r="K911" s="0" t="n">
        <f aca="false">I911-J911</f>
        <v>0.204460898502496</v>
      </c>
      <c r="M911" s="0" t="n">
        <f aca="false">AVERAGE(K911:K912)</f>
        <v>0.263060898502496</v>
      </c>
    </row>
    <row r="912" customFormat="false" ht="13.2" hidden="false" customHeight="false" outlineLevel="0" collapsed="false">
      <c r="A912" s="0" t="n">
        <v>0.781</v>
      </c>
      <c r="B912" s="0" t="n">
        <v>1.562</v>
      </c>
      <c r="C912" s="0" t="n">
        <v>2.344</v>
      </c>
      <c r="D912" s="0" t="n">
        <v>1.367</v>
      </c>
      <c r="E912" s="0" t="n">
        <v>2.539</v>
      </c>
      <c r="H912" s="0" t="n">
        <f aca="false">AVERAGE(A912:E912)</f>
        <v>1.7186</v>
      </c>
      <c r="I912" s="0" t="n">
        <f aca="false">H912-$G$1</f>
        <v>0.321660898502496</v>
      </c>
      <c r="J912" s="0" t="n">
        <f aca="false">I1726</f>
        <v>0</v>
      </c>
      <c r="K912" s="0" t="n">
        <f aca="false">I912-J912</f>
        <v>0.321660898502496</v>
      </c>
      <c r="M912" s="0" t="n">
        <f aca="false">AVERAGE(K912:K913)</f>
        <v>0.165460898502496</v>
      </c>
    </row>
    <row r="913" customFormat="false" ht="13.2" hidden="false" customHeight="false" outlineLevel="0" collapsed="false">
      <c r="A913" s="0" t="n">
        <v>0.586</v>
      </c>
      <c r="B913" s="0" t="n">
        <v>1.562</v>
      </c>
      <c r="C913" s="0" t="n">
        <v>3.516</v>
      </c>
      <c r="D913" s="0" t="n">
        <v>0.781</v>
      </c>
      <c r="E913" s="0" t="n">
        <v>0.586</v>
      </c>
      <c r="H913" s="0" t="n">
        <f aca="false">AVERAGE(A913:E913)</f>
        <v>1.4062</v>
      </c>
      <c r="I913" s="0" t="n">
        <f aca="false">H913-$G$1</f>
        <v>0.00926089850249579</v>
      </c>
      <c r="J913" s="0" t="n">
        <f aca="false">I1727</f>
        <v>0</v>
      </c>
      <c r="K913" s="0" t="n">
        <f aca="false">I913-J913</f>
        <v>0.00926089850249579</v>
      </c>
      <c r="M913" s="0" t="n">
        <f aca="false">AVERAGE(K913:K914)</f>
        <v>0.00926089850249579</v>
      </c>
    </row>
    <row r="914" customFormat="false" ht="13.2" hidden="false" customHeight="false" outlineLevel="0" collapsed="false">
      <c r="A914" s="0" t="n">
        <v>1.562</v>
      </c>
      <c r="B914" s="0" t="n">
        <v>1.172</v>
      </c>
      <c r="C914" s="0" t="n">
        <v>2.734</v>
      </c>
      <c r="D914" s="0" t="n">
        <v>1.172</v>
      </c>
      <c r="E914" s="0" t="n">
        <v>0.391</v>
      </c>
      <c r="H914" s="0" t="n">
        <f aca="false">AVERAGE(A914:E914)</f>
        <v>1.4062</v>
      </c>
      <c r="I914" s="0" t="n">
        <f aca="false">H914-$G$1</f>
        <v>0.00926089850249579</v>
      </c>
      <c r="J914" s="0" t="n">
        <f aca="false">I1728</f>
        <v>0</v>
      </c>
      <c r="K914" s="0" t="n">
        <f aca="false">I914-J914</f>
        <v>0.00926089850249579</v>
      </c>
      <c r="M914" s="0" t="n">
        <f aca="false">AVERAGE(K914:K915)</f>
        <v>0.0679608985024958</v>
      </c>
    </row>
    <row r="915" customFormat="false" ht="13.2" hidden="false" customHeight="false" outlineLevel="0" collapsed="false">
      <c r="A915" s="0" t="n">
        <v>2.344</v>
      </c>
      <c r="B915" s="0" t="n">
        <v>0.977</v>
      </c>
      <c r="C915" s="0" t="n">
        <v>0.781</v>
      </c>
      <c r="D915" s="0" t="n">
        <v>1.172</v>
      </c>
      <c r="E915" s="0" t="n">
        <v>2.344</v>
      </c>
      <c r="H915" s="0" t="n">
        <f aca="false">AVERAGE(A915:E915)</f>
        <v>1.5236</v>
      </c>
      <c r="I915" s="0" t="n">
        <f aca="false">H915-$G$1</f>
        <v>0.126660898502496</v>
      </c>
      <c r="J915" s="0" t="n">
        <f aca="false">I1729</f>
        <v>0</v>
      </c>
      <c r="K915" s="0" t="n">
        <f aca="false">I915-J915</f>
        <v>0.126660898502496</v>
      </c>
      <c r="M915" s="0" t="n">
        <f aca="false">AVERAGE(K915:K916)</f>
        <v>0.302260898502496</v>
      </c>
    </row>
    <row r="916" customFormat="false" ht="13.2" hidden="false" customHeight="false" outlineLevel="0" collapsed="false">
      <c r="A916" s="0" t="n">
        <v>0.781</v>
      </c>
      <c r="B916" s="0" t="n">
        <v>3.906</v>
      </c>
      <c r="C916" s="0" t="n">
        <v>1.172</v>
      </c>
      <c r="D916" s="0" t="n">
        <v>1.953</v>
      </c>
      <c r="E916" s="0" t="n">
        <v>1.562</v>
      </c>
      <c r="H916" s="0" t="n">
        <f aca="false">AVERAGE(A916:E916)</f>
        <v>1.8748</v>
      </c>
      <c r="I916" s="0" t="n">
        <f aca="false">H916-$G$1</f>
        <v>0.477860898502496</v>
      </c>
      <c r="J916" s="0" t="n">
        <f aca="false">I1730</f>
        <v>0</v>
      </c>
      <c r="K916" s="0" t="n">
        <f aca="false">I916-J916</f>
        <v>0.477860898502496</v>
      </c>
      <c r="M916" s="0" t="n">
        <f aca="false">AVERAGE(K916:K917)</f>
        <v>0.360760898502496</v>
      </c>
    </row>
    <row r="917" customFormat="false" ht="13.2" hidden="false" customHeight="false" outlineLevel="0" collapsed="false">
      <c r="A917" s="0" t="n">
        <v>1.172</v>
      </c>
      <c r="B917" s="0" t="n">
        <v>1.758</v>
      </c>
      <c r="C917" s="0" t="n">
        <v>2.539</v>
      </c>
      <c r="D917" s="0" t="n">
        <v>1.367</v>
      </c>
      <c r="E917" s="0" t="n">
        <v>1.367</v>
      </c>
      <c r="H917" s="0" t="n">
        <f aca="false">AVERAGE(A917:E917)</f>
        <v>1.6406</v>
      </c>
      <c r="I917" s="0" t="n">
        <f aca="false">H917-$G$1</f>
        <v>0.243660898502496</v>
      </c>
      <c r="J917" s="0" t="n">
        <f aca="false">I1731</f>
        <v>0</v>
      </c>
      <c r="K917" s="0" t="n">
        <f aca="false">I917-J917</f>
        <v>0.243660898502496</v>
      </c>
      <c r="M917" s="0" t="n">
        <f aca="false">AVERAGE(K917:K918)</f>
        <v>-0.0297391014975041</v>
      </c>
    </row>
    <row r="918" customFormat="false" ht="13.2" hidden="false" customHeight="false" outlineLevel="0" collapsed="false">
      <c r="A918" s="0" t="n">
        <v>0.977</v>
      </c>
      <c r="B918" s="0" t="n">
        <v>0.586</v>
      </c>
      <c r="C918" s="0" t="n">
        <v>0.195</v>
      </c>
      <c r="D918" s="0" t="n">
        <v>1.758</v>
      </c>
      <c r="E918" s="0" t="n">
        <v>1.953</v>
      </c>
      <c r="H918" s="0" t="n">
        <f aca="false">AVERAGE(A918:E918)</f>
        <v>1.0938</v>
      </c>
      <c r="I918" s="0" t="n">
        <f aca="false">H918-$G$1</f>
        <v>-0.303139101497504</v>
      </c>
      <c r="J918" s="0" t="n">
        <f aca="false">I1732</f>
        <v>0</v>
      </c>
      <c r="K918" s="0" t="n">
        <f aca="false">I918-J918</f>
        <v>-0.303139101497504</v>
      </c>
      <c r="M918" s="0" t="n">
        <f aca="false">AVERAGE(K918:K919)</f>
        <v>-0.322739101497504</v>
      </c>
    </row>
    <row r="919" customFormat="false" ht="13.2" hidden="false" customHeight="false" outlineLevel="0" collapsed="false">
      <c r="A919" s="0" t="n">
        <v>0.781</v>
      </c>
      <c r="B919" s="0" t="n">
        <v>0.586</v>
      </c>
      <c r="C919" s="0" t="n">
        <v>1.562</v>
      </c>
      <c r="D919" s="0" t="n">
        <v>1.953</v>
      </c>
      <c r="E919" s="0" t="n">
        <v>0.391</v>
      </c>
      <c r="H919" s="0" t="n">
        <f aca="false">AVERAGE(A919:E919)</f>
        <v>1.0546</v>
      </c>
      <c r="I919" s="0" t="n">
        <f aca="false">H919-$G$1</f>
        <v>-0.342339101497504</v>
      </c>
      <c r="J919" s="0" t="n">
        <f aca="false">I1733</f>
        <v>0</v>
      </c>
      <c r="K919" s="0" t="n">
        <f aca="false">I919-J919</f>
        <v>-0.342339101497504</v>
      </c>
      <c r="M919" s="0" t="n">
        <f aca="false">AVERAGE(K919:K920)</f>
        <v>-0.186039101497504</v>
      </c>
    </row>
    <row r="920" customFormat="false" ht="13.2" hidden="false" customHeight="false" outlineLevel="0" collapsed="false">
      <c r="A920" s="0" t="n">
        <v>1.172</v>
      </c>
      <c r="B920" s="0" t="n">
        <v>1.172</v>
      </c>
      <c r="C920" s="0" t="n">
        <v>2.148</v>
      </c>
      <c r="D920" s="0" t="n">
        <v>1.172</v>
      </c>
      <c r="E920" s="0" t="n">
        <v>1.172</v>
      </c>
      <c r="H920" s="0" t="n">
        <f aca="false">AVERAGE(A920:E920)</f>
        <v>1.3672</v>
      </c>
      <c r="I920" s="0" t="n">
        <f aca="false">H920-$G$1</f>
        <v>-0.0297391014975041</v>
      </c>
      <c r="J920" s="0" t="n">
        <f aca="false">I1734</f>
        <v>0</v>
      </c>
      <c r="K920" s="0" t="n">
        <f aca="false">I920-J920</f>
        <v>-0.0297391014975041</v>
      </c>
      <c r="M920" s="0" t="n">
        <f aca="false">AVERAGE(K920:K921)</f>
        <v>0.204660898502496</v>
      </c>
    </row>
    <row r="921" customFormat="false" ht="13.2" hidden="false" customHeight="false" outlineLevel="0" collapsed="false">
      <c r="A921" s="0" t="n">
        <v>1.953</v>
      </c>
      <c r="B921" s="0" t="n">
        <v>1.172</v>
      </c>
      <c r="C921" s="0" t="n">
        <v>2.148</v>
      </c>
      <c r="D921" s="0" t="n">
        <v>0.391</v>
      </c>
      <c r="E921" s="0" t="n">
        <v>3.516</v>
      </c>
      <c r="H921" s="0" t="n">
        <f aca="false">AVERAGE(A921:E921)</f>
        <v>1.836</v>
      </c>
      <c r="I921" s="0" t="n">
        <f aca="false">H921-$G$1</f>
        <v>0.439060898502496</v>
      </c>
      <c r="J921" s="0" t="n">
        <f aca="false">I1735</f>
        <v>0</v>
      </c>
      <c r="K921" s="0" t="n">
        <f aca="false">I921-J921</f>
        <v>0.439060898502496</v>
      </c>
      <c r="M921" s="0" t="n">
        <f aca="false">AVERAGE(K921:K922)</f>
        <v>0.243760898502496</v>
      </c>
    </row>
    <row r="922" customFormat="false" ht="13.2" hidden="false" customHeight="false" outlineLevel="0" collapsed="false">
      <c r="A922" s="0" t="n">
        <v>0.586</v>
      </c>
      <c r="B922" s="0" t="n">
        <v>2.344</v>
      </c>
      <c r="C922" s="0" t="n">
        <v>1.172</v>
      </c>
      <c r="D922" s="0" t="n">
        <v>0.977</v>
      </c>
      <c r="E922" s="0" t="n">
        <v>2.148</v>
      </c>
      <c r="H922" s="0" t="n">
        <f aca="false">AVERAGE(A922:E922)</f>
        <v>1.4454</v>
      </c>
      <c r="I922" s="0" t="n">
        <f aca="false">H922-$G$1</f>
        <v>0.0484608985024959</v>
      </c>
      <c r="J922" s="0" t="n">
        <f aca="false">I1736</f>
        <v>0</v>
      </c>
      <c r="K922" s="0" t="n">
        <f aca="false">I922-J922</f>
        <v>0.0484608985024959</v>
      </c>
      <c r="M922" s="0" t="n">
        <f aca="false">AVERAGE(K922:K923)</f>
        <v>-0.0492391014975041</v>
      </c>
    </row>
    <row r="923" customFormat="false" ht="13.2" hidden="false" customHeight="false" outlineLevel="0" collapsed="false">
      <c r="A923" s="0" t="n">
        <v>0.586</v>
      </c>
      <c r="B923" s="0" t="n">
        <v>0.391</v>
      </c>
      <c r="C923" s="0" t="n">
        <v>2.148</v>
      </c>
      <c r="D923" s="0" t="n">
        <v>2.344</v>
      </c>
      <c r="E923" s="0" t="n">
        <v>0.781</v>
      </c>
      <c r="H923" s="0" t="n">
        <f aca="false">AVERAGE(A923:E923)</f>
        <v>1.25</v>
      </c>
      <c r="I923" s="0" t="n">
        <f aca="false">H923-$G$1</f>
        <v>-0.146939101497504</v>
      </c>
      <c r="J923" s="0" t="n">
        <f aca="false">I1737</f>
        <v>0</v>
      </c>
      <c r="K923" s="0" t="n">
        <f aca="false">I923-J923</f>
        <v>-0.146939101497504</v>
      </c>
      <c r="M923" s="0" t="n">
        <f aca="false">AVERAGE(K923:K924)</f>
        <v>-0.361839101497504</v>
      </c>
    </row>
    <row r="924" customFormat="false" ht="13.2" hidden="false" customHeight="false" outlineLevel="0" collapsed="false">
      <c r="A924" s="0" t="n">
        <v>1.562</v>
      </c>
      <c r="B924" s="0" t="n">
        <v>0.195</v>
      </c>
      <c r="C924" s="0" t="n">
        <v>0.391</v>
      </c>
      <c r="D924" s="0" t="n">
        <v>1.562</v>
      </c>
      <c r="E924" s="0" t="n">
        <v>0.391</v>
      </c>
      <c r="H924" s="0" t="n">
        <f aca="false">AVERAGE(A924:E924)</f>
        <v>0.8202</v>
      </c>
      <c r="I924" s="0" t="n">
        <f aca="false">H924-$G$1</f>
        <v>-0.576739101497504</v>
      </c>
      <c r="J924" s="0" t="n">
        <f aca="false">I1738</f>
        <v>0</v>
      </c>
      <c r="K924" s="0" t="n">
        <f aca="false">I924-J924</f>
        <v>-0.576739101497504</v>
      </c>
      <c r="M924" s="0" t="n">
        <f aca="false">AVERAGE(K924:K925)</f>
        <v>-0.635239101497504</v>
      </c>
    </row>
    <row r="925" customFormat="false" ht="13.2" hidden="false" customHeight="false" outlineLevel="0" collapsed="false">
      <c r="A925" s="0" t="n">
        <v>0.195</v>
      </c>
      <c r="B925" s="0" t="n">
        <v>0.977</v>
      </c>
      <c r="C925" s="0" t="n">
        <v>0.195</v>
      </c>
      <c r="D925" s="0" t="n">
        <v>0.977</v>
      </c>
      <c r="E925" s="0" t="n">
        <v>1.172</v>
      </c>
      <c r="H925" s="0" t="n">
        <f aca="false">AVERAGE(A925:E925)</f>
        <v>0.7032</v>
      </c>
      <c r="I925" s="0" t="n">
        <f aca="false">H925-$G$1</f>
        <v>-0.693739101497504</v>
      </c>
      <c r="J925" s="0" t="n">
        <f aca="false">I1739</f>
        <v>0</v>
      </c>
      <c r="K925" s="0" t="n">
        <f aca="false">I925-J925</f>
        <v>-0.693739101497504</v>
      </c>
      <c r="M925" s="0" t="n">
        <f aca="false">AVERAGE(K925:K926)</f>
        <v>0.0289608985024959</v>
      </c>
    </row>
    <row r="926" customFormat="false" ht="13.2" hidden="false" customHeight="false" outlineLevel="0" collapsed="false">
      <c r="A926" s="0" t="n">
        <v>4.102</v>
      </c>
      <c r="B926" s="0" t="n">
        <v>1.953</v>
      </c>
      <c r="C926" s="0" t="n">
        <v>1.172</v>
      </c>
      <c r="D926" s="0" t="n">
        <v>1.172</v>
      </c>
      <c r="E926" s="0" t="n">
        <v>2.344</v>
      </c>
      <c r="H926" s="0" t="n">
        <f aca="false">AVERAGE(A926:E926)</f>
        <v>2.1486</v>
      </c>
      <c r="I926" s="0" t="n">
        <f aca="false">H926-$G$1</f>
        <v>0.751660898502496</v>
      </c>
      <c r="J926" s="0" t="n">
        <f aca="false">I1740</f>
        <v>0</v>
      </c>
      <c r="K926" s="0" t="n">
        <f aca="false">I926-J926</f>
        <v>0.751660898502496</v>
      </c>
      <c r="M926" s="0" t="n">
        <f aca="false">AVERAGE(K926:K927)</f>
        <v>0.439060898502496</v>
      </c>
    </row>
    <row r="927" customFormat="false" ht="13.2" hidden="false" customHeight="false" outlineLevel="0" collapsed="false">
      <c r="A927" s="0" t="n">
        <v>3.516</v>
      </c>
      <c r="B927" s="0" t="n">
        <v>0.391</v>
      </c>
      <c r="C927" s="0" t="n">
        <v>0.781</v>
      </c>
      <c r="D927" s="0" t="n">
        <v>0.781</v>
      </c>
      <c r="E927" s="0" t="n">
        <v>2.148</v>
      </c>
      <c r="H927" s="0" t="n">
        <f aca="false">AVERAGE(A927:E927)</f>
        <v>1.5234</v>
      </c>
      <c r="I927" s="0" t="n">
        <f aca="false">H927-$G$1</f>
        <v>0.126460898502496</v>
      </c>
      <c r="J927" s="0" t="n">
        <f aca="false">I1741</f>
        <v>0</v>
      </c>
      <c r="K927" s="0" t="n">
        <f aca="false">I927-J927</f>
        <v>0.126460898502496</v>
      </c>
      <c r="M927" s="0" t="n">
        <f aca="false">AVERAGE(K927:K928)</f>
        <v>-0.166439101497504</v>
      </c>
    </row>
    <row r="928" customFormat="false" ht="13.2" hidden="false" customHeight="false" outlineLevel="0" collapsed="false">
      <c r="A928" s="0" t="n">
        <v>1.172</v>
      </c>
      <c r="B928" s="0" t="n">
        <v>0.977</v>
      </c>
      <c r="C928" s="0" t="n">
        <v>0.781</v>
      </c>
      <c r="D928" s="0" t="n">
        <v>1.367</v>
      </c>
      <c r="E928" s="0" t="n">
        <v>0.391</v>
      </c>
      <c r="H928" s="0" t="n">
        <f aca="false">AVERAGE(A928:E928)</f>
        <v>0.9376</v>
      </c>
      <c r="I928" s="0" t="n">
        <f aca="false">H928-$G$1</f>
        <v>-0.459339101497504</v>
      </c>
      <c r="J928" s="0" t="n">
        <f aca="false">I1742</f>
        <v>0</v>
      </c>
      <c r="K928" s="0" t="n">
        <f aca="false">I928-J928</f>
        <v>-0.459339101497504</v>
      </c>
      <c r="M928" s="0" t="n">
        <f aca="false">AVERAGE(K928:K929)</f>
        <v>-0.146839101497504</v>
      </c>
    </row>
    <row r="929" customFormat="false" ht="13.2" hidden="false" customHeight="false" outlineLevel="0" collapsed="false">
      <c r="A929" s="0" t="n">
        <v>0.586</v>
      </c>
      <c r="B929" s="0" t="n">
        <v>0.977</v>
      </c>
      <c r="C929" s="0" t="n">
        <v>3.125</v>
      </c>
      <c r="D929" s="0" t="n">
        <v>1.172</v>
      </c>
      <c r="E929" s="0" t="n">
        <v>1.953</v>
      </c>
      <c r="H929" s="0" t="n">
        <f aca="false">AVERAGE(A929:E929)</f>
        <v>1.5626</v>
      </c>
      <c r="I929" s="0" t="n">
        <f aca="false">H929-$G$1</f>
        <v>0.165660898502496</v>
      </c>
      <c r="J929" s="0" t="n">
        <f aca="false">I1743</f>
        <v>0</v>
      </c>
      <c r="K929" s="0" t="n">
        <f aca="false">I929-J929</f>
        <v>0.165660898502496</v>
      </c>
      <c r="M929" s="0" t="n">
        <f aca="false">AVERAGE(K929:K930)</f>
        <v>-0.0101391014975042</v>
      </c>
    </row>
    <row r="930" customFormat="false" ht="13.2" hidden="false" customHeight="false" outlineLevel="0" collapsed="false">
      <c r="A930" s="0" t="n">
        <v>3.125</v>
      </c>
      <c r="B930" s="0" t="n">
        <v>0.195</v>
      </c>
      <c r="C930" s="0" t="n">
        <v>1.367</v>
      </c>
      <c r="D930" s="0" t="n">
        <v>0.391</v>
      </c>
      <c r="E930" s="0" t="n">
        <v>0.977</v>
      </c>
      <c r="H930" s="0" t="n">
        <f aca="false">AVERAGE(A930:E930)</f>
        <v>1.211</v>
      </c>
      <c r="I930" s="0" t="n">
        <f aca="false">H930-$G$1</f>
        <v>-0.185939101497504</v>
      </c>
      <c r="J930" s="0" t="n">
        <f aca="false">I1744</f>
        <v>0</v>
      </c>
      <c r="K930" s="0" t="n">
        <f aca="false">I930-J930</f>
        <v>-0.185939101497504</v>
      </c>
      <c r="M930" s="0" t="n">
        <f aca="false">AVERAGE(K930:K931)</f>
        <v>-0.0492391014975042</v>
      </c>
    </row>
    <row r="931" customFormat="false" ht="13.2" hidden="false" customHeight="false" outlineLevel="0" collapsed="false">
      <c r="A931" s="0" t="n">
        <v>0.391</v>
      </c>
      <c r="B931" s="0" t="n">
        <v>0.781</v>
      </c>
      <c r="C931" s="0" t="n">
        <v>0.781</v>
      </c>
      <c r="D931" s="0" t="n">
        <v>1.758</v>
      </c>
      <c r="E931" s="0" t="n">
        <v>3.711</v>
      </c>
      <c r="H931" s="0" t="n">
        <f aca="false">AVERAGE(A931:E931)</f>
        <v>1.4844</v>
      </c>
      <c r="I931" s="0" t="n">
        <f aca="false">H931-$G$1</f>
        <v>0.0874608985024958</v>
      </c>
      <c r="J931" s="0" t="n">
        <f aca="false">I1745</f>
        <v>0</v>
      </c>
      <c r="K931" s="0" t="n">
        <f aca="false">I931-J931</f>
        <v>0.0874608985024958</v>
      </c>
      <c r="M931" s="0" t="n">
        <f aca="false">AVERAGE(K931:K932)</f>
        <v>-0.127539101497504</v>
      </c>
    </row>
    <row r="932" customFormat="false" ht="13.2" hidden="false" customHeight="false" outlineLevel="0" collapsed="false">
      <c r="A932" s="0" t="n">
        <v>0.195</v>
      </c>
      <c r="B932" s="0" t="n">
        <v>0.781</v>
      </c>
      <c r="C932" s="0" t="n">
        <v>1.562</v>
      </c>
      <c r="D932" s="0" t="n">
        <v>0.586</v>
      </c>
      <c r="E932" s="0" t="n">
        <v>2.148</v>
      </c>
      <c r="H932" s="0" t="n">
        <f aca="false">AVERAGE(A932:E932)</f>
        <v>1.0544</v>
      </c>
      <c r="I932" s="0" t="n">
        <f aca="false">H932-$G$1</f>
        <v>-0.342539101497504</v>
      </c>
      <c r="J932" s="0" t="n">
        <f aca="false">I1746</f>
        <v>0</v>
      </c>
      <c r="K932" s="0" t="n">
        <f aca="false">I932-J932</f>
        <v>-0.342539101497504</v>
      </c>
      <c r="M932" s="0" t="n">
        <f aca="false">AVERAGE(K932:K933)</f>
        <v>-0.283839101497504</v>
      </c>
    </row>
    <row r="933" customFormat="false" ht="13.2" hidden="false" customHeight="false" outlineLevel="0" collapsed="false">
      <c r="A933" s="0" t="n">
        <v>1.758</v>
      </c>
      <c r="B933" s="0" t="n">
        <v>1.562</v>
      </c>
      <c r="C933" s="0" t="n">
        <v>0.977</v>
      </c>
      <c r="D933" s="0" t="n">
        <v>0.781</v>
      </c>
      <c r="E933" s="0" t="n">
        <v>0.781</v>
      </c>
      <c r="H933" s="0" t="n">
        <f aca="false">AVERAGE(A933:E933)</f>
        <v>1.1718</v>
      </c>
      <c r="I933" s="0" t="n">
        <f aca="false">H933-$G$1</f>
        <v>-0.225139101497504</v>
      </c>
      <c r="J933" s="0" t="n">
        <f aca="false">I1747</f>
        <v>0</v>
      </c>
      <c r="K933" s="0" t="n">
        <f aca="false">I933-J933</f>
        <v>-0.225139101497504</v>
      </c>
      <c r="M933" s="0" t="n">
        <f aca="false">AVERAGE(K933:K934)</f>
        <v>-0.0884391014975041</v>
      </c>
    </row>
    <row r="934" customFormat="false" ht="13.2" hidden="false" customHeight="false" outlineLevel="0" collapsed="false">
      <c r="A934" s="0" t="n">
        <v>0.391</v>
      </c>
      <c r="B934" s="0" t="n">
        <v>2.734</v>
      </c>
      <c r="C934" s="0" t="n">
        <v>1.367</v>
      </c>
      <c r="D934" s="0" t="n">
        <v>1.562</v>
      </c>
      <c r="E934" s="0" t="n">
        <v>1.172</v>
      </c>
      <c r="H934" s="0" t="n">
        <f aca="false">AVERAGE(A934:E934)</f>
        <v>1.4452</v>
      </c>
      <c r="I934" s="0" t="n">
        <f aca="false">H934-$G$1</f>
        <v>0.0482608985024959</v>
      </c>
      <c r="J934" s="0" t="n">
        <f aca="false">I1748</f>
        <v>0</v>
      </c>
      <c r="K934" s="0" t="n">
        <f aca="false">I934-J934</f>
        <v>0.0482608985024959</v>
      </c>
      <c r="M934" s="0" t="n">
        <f aca="false">AVERAGE(K934:K935)</f>
        <v>-0.0883391014975041</v>
      </c>
    </row>
    <row r="935" customFormat="false" ht="13.2" hidden="false" customHeight="false" outlineLevel="0" collapsed="false">
      <c r="A935" s="0" t="n">
        <v>2.344</v>
      </c>
      <c r="B935" s="0" t="n">
        <v>0.977</v>
      </c>
      <c r="C935" s="0" t="n">
        <v>0.586</v>
      </c>
      <c r="D935" s="0" t="n">
        <v>0.586</v>
      </c>
      <c r="E935" s="0" t="n">
        <v>1.367</v>
      </c>
      <c r="H935" s="0" t="n">
        <f aca="false">AVERAGE(A935:E935)</f>
        <v>1.172</v>
      </c>
      <c r="I935" s="0" t="n">
        <f aca="false">H935-$G$1</f>
        <v>-0.224939101497504</v>
      </c>
      <c r="J935" s="0" t="n">
        <f aca="false">I1749</f>
        <v>0</v>
      </c>
      <c r="K935" s="0" t="n">
        <f aca="false">I935-J935</f>
        <v>-0.224939101497504</v>
      </c>
      <c r="M935" s="0" t="n">
        <f aca="false">AVERAGE(K935:K936)</f>
        <v>0.0678608985024959</v>
      </c>
    </row>
    <row r="936" customFormat="false" ht="13.2" hidden="false" customHeight="false" outlineLevel="0" collapsed="false">
      <c r="A936" s="0" t="n">
        <v>1.562</v>
      </c>
      <c r="B936" s="0" t="n">
        <v>1.562</v>
      </c>
      <c r="C936" s="0" t="n">
        <v>3.32</v>
      </c>
      <c r="D936" s="0" t="n">
        <v>0.977</v>
      </c>
      <c r="E936" s="0" t="n">
        <v>1.367</v>
      </c>
      <c r="H936" s="0" t="n">
        <f aca="false">AVERAGE(A936:E936)</f>
        <v>1.7576</v>
      </c>
      <c r="I936" s="0" t="n">
        <f aca="false">H936-$G$1</f>
        <v>0.360660898502496</v>
      </c>
      <c r="J936" s="0" t="n">
        <f aca="false">I1750</f>
        <v>0</v>
      </c>
      <c r="K936" s="0" t="n">
        <f aca="false">I936-J936</f>
        <v>0.360660898502496</v>
      </c>
      <c r="M936" s="0" t="n">
        <f aca="false">AVERAGE(K936:K937)</f>
        <v>0.165560898502496</v>
      </c>
    </row>
    <row r="937" customFormat="false" ht="13.2" hidden="false" customHeight="false" outlineLevel="0" collapsed="false">
      <c r="A937" s="0" t="n">
        <v>2.93</v>
      </c>
      <c r="B937" s="0" t="n">
        <v>0.586</v>
      </c>
      <c r="C937" s="0" t="n">
        <v>0.586</v>
      </c>
      <c r="D937" s="0" t="n">
        <v>0.977</v>
      </c>
      <c r="E937" s="0" t="n">
        <v>1.758</v>
      </c>
      <c r="H937" s="0" t="n">
        <f aca="false">AVERAGE(A937:E937)</f>
        <v>1.3674</v>
      </c>
      <c r="I937" s="0" t="n">
        <f aca="false">H937-$G$1</f>
        <v>-0.0295391014975042</v>
      </c>
      <c r="J937" s="0" t="n">
        <f aca="false">I1751</f>
        <v>0</v>
      </c>
      <c r="K937" s="0" t="n">
        <f aca="false">I937-J937</f>
        <v>-0.0295391014975042</v>
      </c>
      <c r="M937" s="0" t="n">
        <f aca="false">AVERAGE(K937:K938)</f>
        <v>-0.225039101497504</v>
      </c>
    </row>
    <row r="938" customFormat="false" ht="13.2" hidden="false" customHeight="false" outlineLevel="0" collapsed="false">
      <c r="A938" s="0" t="n">
        <v>0.781</v>
      </c>
      <c r="B938" s="0" t="n">
        <v>1.367</v>
      </c>
      <c r="C938" s="0" t="n">
        <v>0.586</v>
      </c>
      <c r="D938" s="0" t="n">
        <v>1.367</v>
      </c>
      <c r="E938" s="0" t="n">
        <v>0.781</v>
      </c>
      <c r="H938" s="0" t="n">
        <f aca="false">AVERAGE(A938:E938)</f>
        <v>0.9764</v>
      </c>
      <c r="I938" s="0" t="n">
        <f aca="false">H938-$G$1</f>
        <v>-0.420539101497504</v>
      </c>
      <c r="J938" s="0" t="n">
        <f aca="false">I1752</f>
        <v>0</v>
      </c>
      <c r="K938" s="0" t="n">
        <f aca="false">I938-J938</f>
        <v>-0.420539101497504</v>
      </c>
      <c r="M938" s="0" t="n">
        <f aca="false">AVERAGE(K938:K939)</f>
        <v>-0.0884391014975042</v>
      </c>
    </row>
    <row r="939" customFormat="false" ht="13.2" hidden="false" customHeight="false" outlineLevel="0" collapsed="false">
      <c r="A939" s="0" t="n">
        <v>1.367</v>
      </c>
      <c r="B939" s="0" t="n">
        <v>2.93</v>
      </c>
      <c r="C939" s="0" t="n">
        <v>2.344</v>
      </c>
      <c r="D939" s="0" t="n">
        <v>0.781</v>
      </c>
      <c r="E939" s="0" t="n">
        <v>0.781</v>
      </c>
      <c r="H939" s="0" t="n">
        <f aca="false">AVERAGE(A939:E939)</f>
        <v>1.6406</v>
      </c>
      <c r="I939" s="0" t="n">
        <f aca="false">H939-$G$1</f>
        <v>0.243660898502496</v>
      </c>
      <c r="J939" s="0" t="n">
        <f aca="false">I1753</f>
        <v>0</v>
      </c>
      <c r="K939" s="0" t="n">
        <f aca="false">I939-J939</f>
        <v>0.243660898502496</v>
      </c>
      <c r="M939" s="0" t="n">
        <f aca="false">AVERAGE(K939:K940)</f>
        <v>0.0287608985024959</v>
      </c>
    </row>
    <row r="940" customFormat="false" ht="13.2" hidden="false" customHeight="false" outlineLevel="0" collapsed="false">
      <c r="A940" s="0" t="n">
        <v>2.148</v>
      </c>
      <c r="B940" s="0" t="n">
        <v>1.758</v>
      </c>
      <c r="C940" s="0" t="n">
        <v>0.781</v>
      </c>
      <c r="D940" s="0" t="n">
        <v>0.195</v>
      </c>
      <c r="E940" s="0" t="n">
        <v>1.172</v>
      </c>
      <c r="H940" s="0" t="n">
        <f aca="false">AVERAGE(A940:E940)</f>
        <v>1.2108</v>
      </c>
      <c r="I940" s="0" t="n">
        <f aca="false">H940-$G$1</f>
        <v>-0.186139101497504</v>
      </c>
      <c r="J940" s="0" t="n">
        <f aca="false">I1754</f>
        <v>0</v>
      </c>
      <c r="K940" s="0" t="n">
        <f aca="false">I940-J940</f>
        <v>-0.186139101497504</v>
      </c>
      <c r="M940" s="0" t="n">
        <f aca="false">AVERAGE(K940:K941)</f>
        <v>-0.068939101497504</v>
      </c>
    </row>
    <row r="941" customFormat="false" ht="13.2" hidden="false" customHeight="false" outlineLevel="0" collapsed="false">
      <c r="A941" s="0" t="n">
        <v>3.125</v>
      </c>
      <c r="B941" s="0" t="n">
        <v>0.586</v>
      </c>
      <c r="C941" s="0" t="n">
        <v>1.953</v>
      </c>
      <c r="D941" s="0" t="n">
        <v>0.781</v>
      </c>
      <c r="E941" s="0" t="n">
        <v>0.781</v>
      </c>
      <c r="H941" s="0" t="n">
        <f aca="false">AVERAGE(A941:E941)</f>
        <v>1.4452</v>
      </c>
      <c r="I941" s="0" t="n">
        <f aca="false">H941-$G$1</f>
        <v>0.0482608985024959</v>
      </c>
      <c r="J941" s="0" t="n">
        <f aca="false">I1755</f>
        <v>0</v>
      </c>
      <c r="K941" s="0" t="n">
        <f aca="false">I941-J941</f>
        <v>0.0482608985024959</v>
      </c>
      <c r="M941" s="0" t="n">
        <f aca="false">AVERAGE(K941:K942)</f>
        <v>0.360760898502496</v>
      </c>
    </row>
    <row r="942" customFormat="false" ht="13.2" hidden="false" customHeight="false" outlineLevel="0" collapsed="false">
      <c r="A942" s="0" t="n">
        <v>3.125</v>
      </c>
      <c r="B942" s="0" t="n">
        <v>3.711</v>
      </c>
      <c r="C942" s="0" t="n">
        <v>0.586</v>
      </c>
      <c r="D942" s="0" t="n">
        <v>0.781</v>
      </c>
      <c r="E942" s="0" t="n">
        <v>2.148</v>
      </c>
      <c r="H942" s="0" t="n">
        <f aca="false">AVERAGE(A942:E942)</f>
        <v>2.0702</v>
      </c>
      <c r="I942" s="0" t="n">
        <f aca="false">H942-$G$1</f>
        <v>0.673260898502496</v>
      </c>
      <c r="J942" s="0" t="n">
        <f aca="false">I1756</f>
        <v>0</v>
      </c>
      <c r="K942" s="0" t="n">
        <f aca="false">I942-J942</f>
        <v>0.673260898502496</v>
      </c>
      <c r="M942" s="0" t="n">
        <f aca="false">AVERAGE(K942:K943)</f>
        <v>0.517060898502496</v>
      </c>
    </row>
    <row r="943" customFormat="false" ht="13.2" hidden="false" customHeight="false" outlineLevel="0" collapsed="false">
      <c r="A943" s="0" t="n">
        <v>1.367</v>
      </c>
      <c r="B943" s="0" t="n">
        <v>0.781</v>
      </c>
      <c r="C943" s="0" t="n">
        <v>2.539</v>
      </c>
      <c r="D943" s="0" t="n">
        <v>2.344</v>
      </c>
      <c r="E943" s="0" t="n">
        <v>1.758</v>
      </c>
      <c r="H943" s="0" t="n">
        <f aca="false">AVERAGE(A943:E943)</f>
        <v>1.7578</v>
      </c>
      <c r="I943" s="0" t="n">
        <f aca="false">H943-$G$1</f>
        <v>0.360860898502496</v>
      </c>
      <c r="J943" s="0" t="n">
        <f aca="false">I1757</f>
        <v>0</v>
      </c>
      <c r="K943" s="0" t="n">
        <f aca="false">I943-J943</f>
        <v>0.360860898502496</v>
      </c>
      <c r="M943" s="0" t="n">
        <f aca="false">AVERAGE(K943:K944)</f>
        <v>0.126460898502496</v>
      </c>
    </row>
    <row r="944" customFormat="false" ht="13.2" hidden="false" customHeight="false" outlineLevel="0" collapsed="false">
      <c r="A944" s="0" t="n">
        <v>1.758</v>
      </c>
      <c r="B944" s="0" t="n">
        <v>0.781</v>
      </c>
      <c r="C944" s="0" t="n">
        <v>1.367</v>
      </c>
      <c r="D944" s="0" t="n">
        <v>1.562</v>
      </c>
      <c r="E944" s="0" t="n">
        <v>0.977</v>
      </c>
      <c r="H944" s="0" t="n">
        <f aca="false">AVERAGE(A944:E944)</f>
        <v>1.289</v>
      </c>
      <c r="I944" s="0" t="n">
        <f aca="false">H944-$G$1</f>
        <v>-0.107939101497504</v>
      </c>
      <c r="J944" s="0" t="n">
        <f aca="false">I1758</f>
        <v>0</v>
      </c>
      <c r="K944" s="0" t="n">
        <f aca="false">I944-J944</f>
        <v>-0.107939101497504</v>
      </c>
      <c r="M944" s="0" t="n">
        <f aca="false">AVERAGE(K944:K945)</f>
        <v>-0.049239101497504</v>
      </c>
    </row>
    <row r="945" customFormat="false" ht="13.2" hidden="false" customHeight="false" outlineLevel="0" collapsed="false">
      <c r="A945" s="0" t="n">
        <v>1.758</v>
      </c>
      <c r="B945" s="0" t="n">
        <v>2.344</v>
      </c>
      <c r="C945" s="0" t="n">
        <v>0.781</v>
      </c>
      <c r="D945" s="0" t="n">
        <v>0.977</v>
      </c>
      <c r="E945" s="0" t="n">
        <v>1.172</v>
      </c>
      <c r="H945" s="0" t="n">
        <f aca="false">AVERAGE(A945:E945)</f>
        <v>1.4064</v>
      </c>
      <c r="I945" s="0" t="n">
        <f aca="false">H945-$G$1</f>
        <v>0.00946089850249599</v>
      </c>
      <c r="J945" s="0" t="n">
        <f aca="false">I1759</f>
        <v>0</v>
      </c>
      <c r="K945" s="0" t="n">
        <f aca="false">I945-J945</f>
        <v>0.00946089850249599</v>
      </c>
      <c r="M945" s="0" t="n">
        <f aca="false">AVERAGE(K945:K946)</f>
        <v>-0.166339101497504</v>
      </c>
    </row>
    <row r="946" customFormat="false" ht="13.2" hidden="false" customHeight="false" outlineLevel="0" collapsed="false">
      <c r="A946" s="0" t="n">
        <v>1.758</v>
      </c>
      <c r="B946" s="0" t="n">
        <v>0.391</v>
      </c>
      <c r="C946" s="0" t="n">
        <v>1.172</v>
      </c>
      <c r="D946" s="0" t="n">
        <v>0</v>
      </c>
      <c r="E946" s="0" t="n">
        <v>1.953</v>
      </c>
      <c r="H946" s="0" t="n">
        <f aca="false">AVERAGE(A946:E946)</f>
        <v>1.0548</v>
      </c>
      <c r="I946" s="0" t="n">
        <f aca="false">H946-$G$1</f>
        <v>-0.342139101497504</v>
      </c>
      <c r="J946" s="0" t="n">
        <f aca="false">I1760</f>
        <v>0</v>
      </c>
      <c r="K946" s="0" t="n">
        <f aca="false">I946-J946</f>
        <v>-0.342139101497504</v>
      </c>
      <c r="M946" s="0" t="n">
        <f aca="false">AVERAGE(K946:K947)</f>
        <v>-0.420239101497504</v>
      </c>
    </row>
    <row r="947" customFormat="false" ht="13.2" hidden="false" customHeight="false" outlineLevel="0" collapsed="false">
      <c r="A947" s="0" t="n">
        <v>1.758</v>
      </c>
      <c r="B947" s="0" t="n">
        <v>0.977</v>
      </c>
      <c r="C947" s="0" t="n">
        <v>0.586</v>
      </c>
      <c r="D947" s="0" t="n">
        <v>0.781</v>
      </c>
      <c r="E947" s="0" t="n">
        <v>0.391</v>
      </c>
      <c r="H947" s="0" t="n">
        <f aca="false">AVERAGE(A947:E947)</f>
        <v>0.8986</v>
      </c>
      <c r="I947" s="0" t="n">
        <f aca="false">H947-$G$1</f>
        <v>-0.498339101497504</v>
      </c>
      <c r="J947" s="0" t="n">
        <f aca="false">I1761</f>
        <v>0</v>
      </c>
      <c r="K947" s="0" t="n">
        <f aca="false">I947-J947</f>
        <v>-0.498339101497504</v>
      </c>
      <c r="M947" s="0" t="n">
        <f aca="false">AVERAGE(K947:K948)</f>
        <v>-0.185939101497504</v>
      </c>
    </row>
    <row r="948" customFormat="false" ht="13.2" hidden="false" customHeight="false" outlineLevel="0" collapsed="false">
      <c r="A948" s="0" t="n">
        <v>1.367</v>
      </c>
      <c r="B948" s="0" t="n">
        <v>2.148</v>
      </c>
      <c r="C948" s="0" t="n">
        <v>0.586</v>
      </c>
      <c r="D948" s="0" t="n">
        <v>1.758</v>
      </c>
      <c r="E948" s="0" t="n">
        <v>1.758</v>
      </c>
      <c r="H948" s="0" t="n">
        <f aca="false">AVERAGE(A948:E948)</f>
        <v>1.5234</v>
      </c>
      <c r="I948" s="0" t="n">
        <f aca="false">H948-$G$1</f>
        <v>0.126460898502496</v>
      </c>
      <c r="J948" s="0" t="n">
        <f aca="false">I1762</f>
        <v>0</v>
      </c>
      <c r="K948" s="0" t="n">
        <f aca="false">I948-J948</f>
        <v>0.126460898502496</v>
      </c>
      <c r="M948" s="0" t="n">
        <f aca="false">AVERAGE(K948:K949)</f>
        <v>0.165360898502496</v>
      </c>
    </row>
    <row r="949" customFormat="false" ht="13.2" hidden="false" customHeight="false" outlineLevel="0" collapsed="false">
      <c r="A949" s="0" t="n">
        <v>1.562</v>
      </c>
      <c r="B949" s="0" t="n">
        <v>1.562</v>
      </c>
      <c r="C949" s="0" t="n">
        <v>1.367</v>
      </c>
      <c r="D949" s="0" t="n">
        <v>1.953</v>
      </c>
      <c r="E949" s="0" t="n">
        <v>1.562</v>
      </c>
      <c r="H949" s="0" t="n">
        <f aca="false">AVERAGE(A949:E949)</f>
        <v>1.6012</v>
      </c>
      <c r="I949" s="0" t="n">
        <f aca="false">H949-$G$1</f>
        <v>0.204260898502496</v>
      </c>
      <c r="J949" s="0" t="n">
        <f aca="false">I1763</f>
        <v>0</v>
      </c>
      <c r="K949" s="0" t="n">
        <f aca="false">I949-J949</f>
        <v>0.204260898502496</v>
      </c>
      <c r="M949" s="0" t="n">
        <f aca="false">AVERAGE(K949:K950)</f>
        <v>0.0676608985024958</v>
      </c>
    </row>
    <row r="950" customFormat="false" ht="13.2" hidden="false" customHeight="false" outlineLevel="0" collapsed="false">
      <c r="A950" s="0" t="n">
        <v>1.367</v>
      </c>
      <c r="B950" s="0" t="n">
        <v>1.172</v>
      </c>
      <c r="C950" s="0" t="n">
        <v>2.148</v>
      </c>
      <c r="D950" s="0" t="n">
        <v>1.758</v>
      </c>
      <c r="E950" s="0" t="n">
        <v>0.195</v>
      </c>
      <c r="H950" s="0" t="n">
        <f aca="false">AVERAGE(A950:E950)</f>
        <v>1.328</v>
      </c>
      <c r="I950" s="0" t="n">
        <f aca="false">H950-$G$1</f>
        <v>-0.0689391014975043</v>
      </c>
      <c r="J950" s="0" t="n">
        <f aca="false">I1764</f>
        <v>0</v>
      </c>
      <c r="K950" s="0" t="n">
        <f aca="false">I950-J950</f>
        <v>-0.0689391014975043</v>
      </c>
      <c r="M950" s="0" t="n">
        <f aca="false">AVERAGE(K950:K951)</f>
        <v>0.145960898502496</v>
      </c>
    </row>
    <row r="951" customFormat="false" ht="13.2" hidden="false" customHeight="false" outlineLevel="0" collapsed="false">
      <c r="A951" s="0" t="n">
        <v>1.758</v>
      </c>
      <c r="B951" s="0" t="n">
        <v>2.148</v>
      </c>
      <c r="C951" s="0" t="n">
        <v>1.758</v>
      </c>
      <c r="D951" s="0" t="n">
        <v>2.148</v>
      </c>
      <c r="E951" s="0" t="n">
        <v>0.977</v>
      </c>
      <c r="H951" s="0" t="n">
        <f aca="false">AVERAGE(A951:E951)</f>
        <v>1.7578</v>
      </c>
      <c r="I951" s="0" t="n">
        <f aca="false">H951-$G$1</f>
        <v>0.360860898502496</v>
      </c>
      <c r="J951" s="0" t="n">
        <f aca="false">I1765</f>
        <v>0</v>
      </c>
      <c r="K951" s="0" t="n">
        <f aca="false">I951-J951</f>
        <v>0.360860898502496</v>
      </c>
      <c r="M951" s="0" t="n">
        <f aca="false">AVERAGE(K951:K952)</f>
        <v>0.341360898502496</v>
      </c>
    </row>
    <row r="952" customFormat="false" ht="13.2" hidden="false" customHeight="false" outlineLevel="0" collapsed="false">
      <c r="A952" s="0" t="n">
        <v>1.758</v>
      </c>
      <c r="B952" s="0" t="n">
        <v>0.977</v>
      </c>
      <c r="C952" s="0" t="n">
        <v>3.125</v>
      </c>
      <c r="D952" s="0" t="n">
        <v>1.367</v>
      </c>
      <c r="E952" s="0" t="n">
        <v>1.367</v>
      </c>
      <c r="H952" s="0" t="n">
        <f aca="false">AVERAGE(A952:E952)</f>
        <v>1.7188</v>
      </c>
      <c r="I952" s="0" t="n">
        <f aca="false">H952-$G$1</f>
        <v>0.321860898502496</v>
      </c>
      <c r="J952" s="0" t="n">
        <f aca="false">I1766</f>
        <v>0</v>
      </c>
      <c r="K952" s="0" t="n">
        <f aca="false">I952-J952</f>
        <v>0.321860898502496</v>
      </c>
      <c r="M952" s="0" t="n">
        <f aca="false">AVERAGE(K952:K953)</f>
        <v>0.263260898502496</v>
      </c>
    </row>
    <row r="953" customFormat="false" ht="13.2" hidden="false" customHeight="false" outlineLevel="0" collapsed="false">
      <c r="A953" s="0" t="n">
        <v>1.562</v>
      </c>
      <c r="B953" s="0" t="n">
        <v>0.977</v>
      </c>
      <c r="C953" s="0" t="n">
        <v>2.734</v>
      </c>
      <c r="D953" s="0" t="n">
        <v>0.977</v>
      </c>
      <c r="E953" s="0" t="n">
        <v>1.758</v>
      </c>
      <c r="H953" s="0" t="n">
        <f aca="false">AVERAGE(A953:E953)</f>
        <v>1.6016</v>
      </c>
      <c r="I953" s="0" t="n">
        <f aca="false">H953-$G$1</f>
        <v>0.204660898502496</v>
      </c>
      <c r="J953" s="0" t="n">
        <f aca="false">I1767</f>
        <v>0</v>
      </c>
      <c r="K953" s="0" t="n">
        <f aca="false">I953-J953</f>
        <v>0.204660898502496</v>
      </c>
      <c r="M953" s="0" t="n">
        <f aca="false">AVERAGE(K953:K954)</f>
        <v>0.204660898502496</v>
      </c>
    </row>
    <row r="954" customFormat="false" ht="13.2" hidden="false" customHeight="false" outlineLevel="0" collapsed="false">
      <c r="A954" s="0" t="n">
        <v>2.734</v>
      </c>
      <c r="B954" s="0" t="n">
        <v>1.172</v>
      </c>
      <c r="C954" s="0" t="n">
        <v>1.172</v>
      </c>
      <c r="D954" s="0" t="n">
        <v>2.344</v>
      </c>
      <c r="E954" s="0" t="n">
        <v>0.586</v>
      </c>
      <c r="H954" s="0" t="n">
        <f aca="false">AVERAGE(A954:E954)</f>
        <v>1.6016</v>
      </c>
      <c r="I954" s="0" t="n">
        <f aca="false">H954-$G$1</f>
        <v>0.204660898502496</v>
      </c>
      <c r="J954" s="0" t="n">
        <f aca="false">I1768</f>
        <v>0</v>
      </c>
      <c r="K954" s="0" t="n">
        <f aca="false">I954-J954</f>
        <v>0.204660898502496</v>
      </c>
      <c r="M954" s="0" t="n">
        <f aca="false">AVERAGE(K954:K955)</f>
        <v>0.380460898502496</v>
      </c>
    </row>
    <row r="955" customFormat="false" ht="13.2" hidden="false" customHeight="false" outlineLevel="0" collapsed="false">
      <c r="A955" s="0" t="n">
        <v>1.172</v>
      </c>
      <c r="B955" s="0" t="n">
        <v>1.758</v>
      </c>
      <c r="C955" s="0" t="n">
        <v>2.148</v>
      </c>
      <c r="D955" s="0" t="n">
        <v>1.758</v>
      </c>
      <c r="E955" s="0" t="n">
        <v>2.93</v>
      </c>
      <c r="H955" s="0" t="n">
        <f aca="false">AVERAGE(A955:E955)</f>
        <v>1.9532</v>
      </c>
      <c r="I955" s="0" t="n">
        <f aca="false">H955-$G$1</f>
        <v>0.556260898502496</v>
      </c>
      <c r="J955" s="0" t="n">
        <f aca="false">I1769</f>
        <v>0</v>
      </c>
      <c r="K955" s="0" t="n">
        <f aca="false">I955-J955</f>
        <v>0.556260898502496</v>
      </c>
      <c r="M955" s="0" t="n">
        <f aca="false">AVERAGE(K955:K956)</f>
        <v>0.380560898502496</v>
      </c>
    </row>
    <row r="956" customFormat="false" ht="13.2" hidden="false" customHeight="false" outlineLevel="0" collapsed="false">
      <c r="A956" s="0" t="n">
        <v>2.539</v>
      </c>
      <c r="B956" s="0" t="n">
        <v>0.977</v>
      </c>
      <c r="C956" s="0" t="n">
        <v>0.977</v>
      </c>
      <c r="D956" s="0" t="n">
        <v>2.344</v>
      </c>
      <c r="E956" s="0" t="n">
        <v>1.172</v>
      </c>
      <c r="H956" s="0" t="n">
        <f aca="false">AVERAGE(A956:E956)</f>
        <v>1.6018</v>
      </c>
      <c r="I956" s="0" t="n">
        <f aca="false">H956-$G$1</f>
        <v>0.204860898502496</v>
      </c>
      <c r="J956" s="0" t="n">
        <f aca="false">I1770</f>
        <v>0</v>
      </c>
      <c r="K956" s="0" t="n">
        <f aca="false">I956-J956</f>
        <v>0.204860898502496</v>
      </c>
      <c r="M956" s="0" t="n">
        <f aca="false">AVERAGE(K956:K957)</f>
        <v>0.146060898502496</v>
      </c>
    </row>
    <row r="957" customFormat="false" ht="13.2" hidden="false" customHeight="false" outlineLevel="0" collapsed="false">
      <c r="A957" s="0" t="n">
        <v>2.148</v>
      </c>
      <c r="B957" s="0" t="n">
        <v>2.734</v>
      </c>
      <c r="C957" s="0" t="n">
        <v>0.781</v>
      </c>
      <c r="D957" s="0" t="n">
        <v>1.367</v>
      </c>
      <c r="E957" s="0" t="n">
        <v>0.391</v>
      </c>
      <c r="H957" s="0" t="n">
        <f aca="false">AVERAGE(A957:E957)</f>
        <v>1.4842</v>
      </c>
      <c r="I957" s="0" t="n">
        <f aca="false">H957-$G$1</f>
        <v>0.0872608985024959</v>
      </c>
      <c r="J957" s="0" t="n">
        <f aca="false">I1771</f>
        <v>0</v>
      </c>
      <c r="K957" s="0" t="n">
        <f aca="false">I957-J957</f>
        <v>0.0872608985024959</v>
      </c>
      <c r="M957" s="0" t="n">
        <f aca="false">AVERAGE(K957:K958)</f>
        <v>-0.107939101497504</v>
      </c>
    </row>
    <row r="958" customFormat="false" ht="13.2" hidden="false" customHeight="false" outlineLevel="0" collapsed="false">
      <c r="A958" s="0" t="n">
        <v>1.367</v>
      </c>
      <c r="B958" s="0" t="n">
        <v>1.367</v>
      </c>
      <c r="C958" s="0" t="n">
        <v>1.172</v>
      </c>
      <c r="D958" s="0" t="n">
        <v>0.586</v>
      </c>
      <c r="E958" s="0" t="n">
        <v>0.977</v>
      </c>
      <c r="H958" s="0" t="n">
        <f aca="false">AVERAGE(A958:E958)</f>
        <v>1.0938</v>
      </c>
      <c r="I958" s="0" t="n">
        <f aca="false">H958-$G$1</f>
        <v>-0.303139101497504</v>
      </c>
      <c r="J958" s="0" t="n">
        <f aca="false">I1772</f>
        <v>0</v>
      </c>
      <c r="K958" s="0" t="n">
        <f aca="false">I958-J958</f>
        <v>-0.303139101497504</v>
      </c>
      <c r="M958" s="0" t="n">
        <f aca="false">AVERAGE(K958:K959)</f>
        <v>-0.127339101497504</v>
      </c>
    </row>
    <row r="959" customFormat="false" ht="13.2" hidden="false" customHeight="false" outlineLevel="0" collapsed="false">
      <c r="A959" s="0" t="n">
        <v>1.367</v>
      </c>
      <c r="B959" s="0" t="n">
        <v>0.977</v>
      </c>
      <c r="C959" s="0" t="n">
        <v>1.367</v>
      </c>
      <c r="D959" s="0" t="n">
        <v>2.93</v>
      </c>
      <c r="E959" s="0" t="n">
        <v>0.586</v>
      </c>
      <c r="H959" s="0" t="n">
        <f aca="false">AVERAGE(A959:E959)</f>
        <v>1.4454</v>
      </c>
      <c r="I959" s="0" t="n">
        <f aca="false">H959-$G$1</f>
        <v>0.0484608985024959</v>
      </c>
      <c r="J959" s="0" t="n">
        <f aca="false">I1773</f>
        <v>0</v>
      </c>
      <c r="K959" s="0" t="n">
        <f aca="false">I959-J959</f>
        <v>0.0484608985024959</v>
      </c>
      <c r="M959" s="0" t="n">
        <f aca="false">AVERAGE(K959:K960)</f>
        <v>-0.303139101497504</v>
      </c>
    </row>
    <row r="960" customFormat="false" ht="13.2" hidden="false" customHeight="false" outlineLevel="0" collapsed="false">
      <c r="A960" s="0" t="n">
        <v>0.586</v>
      </c>
      <c r="B960" s="0" t="n">
        <v>0.195</v>
      </c>
      <c r="C960" s="0" t="n">
        <v>1.758</v>
      </c>
      <c r="D960" s="0" t="n">
        <v>0.977</v>
      </c>
      <c r="E960" s="0" t="n">
        <v>0.195</v>
      </c>
      <c r="H960" s="0" t="n">
        <f aca="false">AVERAGE(A960:E960)</f>
        <v>0.7422</v>
      </c>
      <c r="I960" s="0" t="n">
        <f aca="false">H960-$G$1</f>
        <v>-0.654739101497504</v>
      </c>
      <c r="J960" s="0" t="n">
        <f aca="false">I1774</f>
        <v>0</v>
      </c>
      <c r="K960" s="0" t="n">
        <f aca="false">I960-J960</f>
        <v>-0.654739101497504</v>
      </c>
      <c r="M960" s="0" t="n">
        <f aca="false">AVERAGE(K960:K961)</f>
        <v>-0.732739101497504</v>
      </c>
    </row>
    <row r="961" customFormat="false" ht="13.2" hidden="false" customHeight="false" outlineLevel="0" collapsed="false">
      <c r="A961" s="0" t="n">
        <v>0.586</v>
      </c>
      <c r="B961" s="0" t="n">
        <v>0.391</v>
      </c>
      <c r="C961" s="0" t="n">
        <v>0.586</v>
      </c>
      <c r="D961" s="0" t="n">
        <v>0.977</v>
      </c>
      <c r="E961" s="0" t="n">
        <v>0.391</v>
      </c>
      <c r="H961" s="0" t="n">
        <f aca="false">AVERAGE(A961:E961)</f>
        <v>0.5862</v>
      </c>
      <c r="I961" s="0" t="n">
        <f aca="false">H961-$G$1</f>
        <v>-0.810739101497504</v>
      </c>
      <c r="J961" s="0" t="n">
        <f aca="false">I1775</f>
        <v>0</v>
      </c>
      <c r="K961" s="0" t="n">
        <f aca="false">I961-J961</f>
        <v>-0.810739101497504</v>
      </c>
      <c r="M961" s="0" t="n">
        <f aca="false">AVERAGE(K961:K962)</f>
        <v>-0.420239101497504</v>
      </c>
    </row>
    <row r="962" customFormat="false" ht="13.2" hidden="false" customHeight="false" outlineLevel="0" collapsed="false">
      <c r="A962" s="0" t="n">
        <v>0.391</v>
      </c>
      <c r="B962" s="0" t="n">
        <v>0.977</v>
      </c>
      <c r="C962" s="0" t="n">
        <v>2.539</v>
      </c>
      <c r="D962" s="0" t="n">
        <v>1.562</v>
      </c>
      <c r="E962" s="0" t="n">
        <v>1.367</v>
      </c>
      <c r="H962" s="0" t="n">
        <f aca="false">AVERAGE(A962:E962)</f>
        <v>1.3672</v>
      </c>
      <c r="I962" s="0" t="n">
        <f aca="false">H962-$G$1</f>
        <v>-0.0297391014975041</v>
      </c>
      <c r="J962" s="0" t="n">
        <f aca="false">I1776</f>
        <v>0</v>
      </c>
      <c r="K962" s="0" t="n">
        <f aca="false">I962-J962</f>
        <v>-0.0297391014975041</v>
      </c>
      <c r="M962" s="0" t="n">
        <f aca="false">AVERAGE(K962:K963)</f>
        <v>-0.0297391014975041</v>
      </c>
    </row>
    <row r="963" customFormat="false" ht="13.2" hidden="false" customHeight="false" outlineLevel="0" collapsed="false">
      <c r="A963" s="0" t="n">
        <v>1.758</v>
      </c>
      <c r="B963" s="0" t="n">
        <v>1.758</v>
      </c>
      <c r="C963" s="0" t="n">
        <v>0</v>
      </c>
      <c r="D963" s="0" t="n">
        <v>1.172</v>
      </c>
      <c r="E963" s="0" t="n">
        <v>2.148</v>
      </c>
      <c r="H963" s="0" t="n">
        <f aca="false">AVERAGE(A963:E963)</f>
        <v>1.3672</v>
      </c>
      <c r="I963" s="0" t="n">
        <f aca="false">H963-$G$1</f>
        <v>-0.0297391014975041</v>
      </c>
      <c r="J963" s="0" t="n">
        <f aca="false">I1777</f>
        <v>0</v>
      </c>
      <c r="K963" s="0" t="n">
        <f aca="false">I963-J963</f>
        <v>-0.0297391014975041</v>
      </c>
      <c r="M963" s="0" t="n">
        <f aca="false">AVERAGE(K963:K964)</f>
        <v>-0.107839101497504</v>
      </c>
    </row>
    <row r="964" customFormat="false" ht="13.2" hidden="false" customHeight="false" outlineLevel="0" collapsed="false">
      <c r="A964" s="0" t="n">
        <v>0.977</v>
      </c>
      <c r="B964" s="0" t="n">
        <v>1.562</v>
      </c>
      <c r="C964" s="0" t="n">
        <v>1.758</v>
      </c>
      <c r="D964" s="0" t="n">
        <v>0.977</v>
      </c>
      <c r="E964" s="0" t="n">
        <v>0.781</v>
      </c>
      <c r="H964" s="0" t="n">
        <f aca="false">AVERAGE(A964:E964)</f>
        <v>1.211</v>
      </c>
      <c r="I964" s="0" t="n">
        <f aca="false">H964-$G$1</f>
        <v>-0.185939101497504</v>
      </c>
      <c r="J964" s="0" t="n">
        <f aca="false">I1778</f>
        <v>0</v>
      </c>
      <c r="K964" s="0" t="n">
        <f aca="false">I964-J964</f>
        <v>-0.185939101497504</v>
      </c>
      <c r="M964" s="0" t="n">
        <f aca="false">AVERAGE(K964:K965)</f>
        <v>0.0287608985024959</v>
      </c>
    </row>
    <row r="965" customFormat="false" ht="13.2" hidden="false" customHeight="false" outlineLevel="0" collapsed="false">
      <c r="A965" s="0" t="n">
        <v>2.734</v>
      </c>
      <c r="B965" s="0" t="n">
        <v>1.172</v>
      </c>
      <c r="C965" s="0" t="n">
        <v>1.562</v>
      </c>
      <c r="D965" s="0" t="n">
        <v>1.367</v>
      </c>
      <c r="E965" s="0" t="n">
        <v>1.367</v>
      </c>
      <c r="H965" s="0" t="n">
        <f aca="false">AVERAGE(A965:E965)</f>
        <v>1.6404</v>
      </c>
      <c r="I965" s="0" t="n">
        <f aca="false">H965-$G$1</f>
        <v>0.243460898502496</v>
      </c>
      <c r="J965" s="0" t="n">
        <f aca="false">I1779</f>
        <v>0</v>
      </c>
      <c r="K965" s="0" t="n">
        <f aca="false">I965-J965</f>
        <v>0.243460898502496</v>
      </c>
      <c r="M965" s="0" t="n">
        <f aca="false">AVERAGE(K965:K966)</f>
        <v>-0.0495391014975041</v>
      </c>
    </row>
    <row r="966" customFormat="false" ht="13.2" hidden="false" customHeight="false" outlineLevel="0" collapsed="false">
      <c r="A966" s="0" t="n">
        <v>0.195</v>
      </c>
      <c r="B966" s="0" t="n">
        <v>1.367</v>
      </c>
      <c r="C966" s="0" t="n">
        <v>1.562</v>
      </c>
      <c r="D966" s="0" t="n">
        <v>1.562</v>
      </c>
      <c r="E966" s="0" t="n">
        <v>0.586</v>
      </c>
      <c r="H966" s="0" t="n">
        <f aca="false">AVERAGE(A966:E966)</f>
        <v>1.0544</v>
      </c>
      <c r="I966" s="0" t="n">
        <f aca="false">H966-$G$1</f>
        <v>-0.342539101497504</v>
      </c>
      <c r="J966" s="0" t="n">
        <f aca="false">I1780</f>
        <v>0</v>
      </c>
      <c r="K966" s="0" t="n">
        <f aca="false">I966-J966</f>
        <v>-0.342539101497504</v>
      </c>
      <c r="M966" s="0" t="n">
        <f aca="false">AVERAGE(K966:K967)</f>
        <v>-0.342339101497504</v>
      </c>
    </row>
    <row r="967" customFormat="false" ht="13.2" hidden="false" customHeight="false" outlineLevel="0" collapsed="false">
      <c r="A967" s="0" t="n">
        <v>1.953</v>
      </c>
      <c r="B967" s="0" t="n">
        <v>0.586</v>
      </c>
      <c r="C967" s="0" t="n">
        <v>0.781</v>
      </c>
      <c r="D967" s="0" t="n">
        <v>0.977</v>
      </c>
      <c r="E967" s="0" t="n">
        <v>0.977</v>
      </c>
      <c r="H967" s="0" t="n">
        <f aca="false">AVERAGE(A967:E967)</f>
        <v>1.0548</v>
      </c>
      <c r="I967" s="0" t="n">
        <f aca="false">H967-$G$1</f>
        <v>-0.342139101497504</v>
      </c>
      <c r="J967" s="0" t="n">
        <f aca="false">I1781</f>
        <v>0</v>
      </c>
      <c r="K967" s="0" t="n">
        <f aca="false">I967-J967</f>
        <v>-0.342139101497504</v>
      </c>
      <c r="M967" s="0" t="n">
        <f aca="false">AVERAGE(K967:K968)</f>
        <v>-0.185839101497504</v>
      </c>
    </row>
    <row r="968" customFormat="false" ht="13.2" hidden="false" customHeight="false" outlineLevel="0" collapsed="false">
      <c r="A968" s="0" t="n">
        <v>1.172</v>
      </c>
      <c r="B968" s="0" t="n">
        <v>2.344</v>
      </c>
      <c r="C968" s="0" t="n">
        <v>0.977</v>
      </c>
      <c r="D968" s="0" t="n">
        <v>0.977</v>
      </c>
      <c r="E968" s="0" t="n">
        <v>1.367</v>
      </c>
      <c r="H968" s="0" t="n">
        <f aca="false">AVERAGE(A968:E968)</f>
        <v>1.3674</v>
      </c>
      <c r="I968" s="0" t="n">
        <f aca="false">H968-$G$1</f>
        <v>-0.0295391014975042</v>
      </c>
      <c r="J968" s="0" t="n">
        <f aca="false">I1782</f>
        <v>0</v>
      </c>
      <c r="K968" s="0" t="n">
        <f aca="false">I968-J968</f>
        <v>-0.0295391014975042</v>
      </c>
      <c r="M968" s="0" t="n">
        <f aca="false">AVERAGE(K968:K969)</f>
        <v>0.107060898502496</v>
      </c>
    </row>
    <row r="969" customFormat="false" ht="13.2" hidden="false" customHeight="false" outlineLevel="0" collapsed="false">
      <c r="A969" s="0" t="n">
        <v>1.172</v>
      </c>
      <c r="B969" s="0" t="n">
        <v>1.953</v>
      </c>
      <c r="C969" s="0" t="n">
        <v>2.344</v>
      </c>
      <c r="D969" s="0" t="n">
        <v>2.148</v>
      </c>
      <c r="E969" s="0" t="n">
        <v>0.586</v>
      </c>
      <c r="H969" s="0" t="n">
        <f aca="false">AVERAGE(A969:E969)</f>
        <v>1.6406</v>
      </c>
      <c r="I969" s="0" t="n">
        <f aca="false">H969-$G$1</f>
        <v>0.243660898502496</v>
      </c>
      <c r="J969" s="0" t="n">
        <f aca="false">I1783</f>
        <v>0</v>
      </c>
      <c r="K969" s="0" t="n">
        <f aca="false">I969-J969</f>
        <v>0.243660898502496</v>
      </c>
      <c r="M969" s="0" t="n">
        <f aca="false">AVERAGE(K969:K970)</f>
        <v>0.360760898502496</v>
      </c>
    </row>
    <row r="970" customFormat="false" ht="13.2" hidden="false" customHeight="false" outlineLevel="0" collapsed="false">
      <c r="A970" s="0" t="n">
        <v>2.539</v>
      </c>
      <c r="B970" s="0" t="n">
        <v>1.367</v>
      </c>
      <c r="C970" s="0" t="n">
        <v>2.148</v>
      </c>
      <c r="D970" s="0" t="n">
        <v>1.953</v>
      </c>
      <c r="E970" s="0" t="n">
        <v>1.367</v>
      </c>
      <c r="H970" s="0" t="n">
        <f aca="false">AVERAGE(A970:E970)</f>
        <v>1.8748</v>
      </c>
      <c r="I970" s="0" t="n">
        <f aca="false">H970-$G$1</f>
        <v>0.477860898502496</v>
      </c>
      <c r="J970" s="0" t="n">
        <f aca="false">I1784</f>
        <v>0</v>
      </c>
      <c r="K970" s="0" t="n">
        <f aca="false">I970-J970</f>
        <v>0.477860898502496</v>
      </c>
      <c r="M970" s="0" t="n">
        <f aca="false">AVERAGE(K970:K971)</f>
        <v>0.0677608985024959</v>
      </c>
    </row>
    <row r="971" customFormat="false" ht="13.2" hidden="false" customHeight="false" outlineLevel="0" collapsed="false">
      <c r="A971" s="0" t="n">
        <v>1.758</v>
      </c>
      <c r="B971" s="0" t="n">
        <v>0</v>
      </c>
      <c r="C971" s="0" t="n">
        <v>0.781</v>
      </c>
      <c r="D971" s="0" t="n">
        <v>1.367</v>
      </c>
      <c r="E971" s="0" t="n">
        <v>1.367</v>
      </c>
      <c r="H971" s="0" t="n">
        <f aca="false">AVERAGE(A971:E971)</f>
        <v>1.0546</v>
      </c>
      <c r="I971" s="0" t="n">
        <f aca="false">H971-$G$1</f>
        <v>-0.342339101497504</v>
      </c>
      <c r="J971" s="0" t="n">
        <f aca="false">I1785</f>
        <v>0</v>
      </c>
      <c r="K971" s="0" t="n">
        <f aca="false">I971-J971</f>
        <v>-0.342339101497504</v>
      </c>
      <c r="M971" s="0" t="n">
        <f aca="false">AVERAGE(K971:K972)</f>
        <v>0.0482608985024959</v>
      </c>
    </row>
    <row r="972" customFormat="false" ht="13.2" hidden="false" customHeight="false" outlineLevel="0" collapsed="false">
      <c r="A972" s="0" t="n">
        <v>2.734</v>
      </c>
      <c r="B972" s="0" t="n">
        <v>2.344</v>
      </c>
      <c r="C972" s="0" t="n">
        <v>2.148</v>
      </c>
      <c r="D972" s="0" t="n">
        <v>0.781</v>
      </c>
      <c r="E972" s="0" t="n">
        <v>1.172</v>
      </c>
      <c r="H972" s="0" t="n">
        <f aca="false">AVERAGE(A972:E972)</f>
        <v>1.8358</v>
      </c>
      <c r="I972" s="0" t="n">
        <f aca="false">H972-$G$1</f>
        <v>0.438860898502496</v>
      </c>
      <c r="J972" s="0" t="n">
        <f aca="false">I1786</f>
        <v>0</v>
      </c>
      <c r="K972" s="0" t="n">
        <f aca="false">I972-J972</f>
        <v>0.438860898502496</v>
      </c>
      <c r="M972" s="0" t="n">
        <f aca="false">AVERAGE(K972:K973)</f>
        <v>-0.107939101497504</v>
      </c>
    </row>
    <row r="973" customFormat="false" ht="13.2" hidden="false" customHeight="false" outlineLevel="0" collapsed="false">
      <c r="A973" s="0" t="n">
        <v>0.781</v>
      </c>
      <c r="B973" s="0" t="n">
        <v>0.586</v>
      </c>
      <c r="C973" s="0" t="n">
        <v>0.586</v>
      </c>
      <c r="D973" s="0" t="n">
        <v>0.977</v>
      </c>
      <c r="E973" s="0" t="n">
        <v>0.781</v>
      </c>
      <c r="H973" s="0" t="n">
        <f aca="false">AVERAGE(A973:E973)</f>
        <v>0.7422</v>
      </c>
      <c r="I973" s="0" t="n">
        <f aca="false">H973-$G$1</f>
        <v>-0.654739101497504</v>
      </c>
      <c r="J973" s="0" t="n">
        <f aca="false">I1787</f>
        <v>0</v>
      </c>
      <c r="K973" s="0" t="n">
        <f aca="false">I973-J973</f>
        <v>-0.654739101497504</v>
      </c>
      <c r="M973" s="0" t="n">
        <f aca="false">AVERAGE(K973:K974)</f>
        <v>-0.596139101497504</v>
      </c>
    </row>
    <row r="974" customFormat="false" ht="13.2" hidden="false" customHeight="false" outlineLevel="0" collapsed="false">
      <c r="A974" s="0" t="n">
        <v>1.367</v>
      </c>
      <c r="B974" s="0" t="n">
        <v>1.367</v>
      </c>
      <c r="C974" s="0" t="n">
        <v>0.977</v>
      </c>
      <c r="D974" s="0" t="n">
        <v>0.391</v>
      </c>
      <c r="E974" s="0" t="n">
        <v>0.195</v>
      </c>
      <c r="H974" s="0" t="n">
        <f aca="false">AVERAGE(A974:E974)</f>
        <v>0.8594</v>
      </c>
      <c r="I974" s="0" t="n">
        <f aca="false">H974-$G$1</f>
        <v>-0.537539101497504</v>
      </c>
      <c r="J974" s="0" t="n">
        <f aca="false">I1788</f>
        <v>0</v>
      </c>
      <c r="K974" s="0" t="n">
        <f aca="false">I974-J974</f>
        <v>-0.537539101497504</v>
      </c>
      <c r="M974" s="0" t="n">
        <f aca="false">AVERAGE(K974:K975)</f>
        <v>-0.400739101497504</v>
      </c>
    </row>
    <row r="975" customFormat="false" ht="13.2" hidden="false" customHeight="false" outlineLevel="0" collapsed="false">
      <c r="A975" s="0" t="n">
        <v>0.977</v>
      </c>
      <c r="B975" s="0" t="n">
        <v>1.367</v>
      </c>
      <c r="C975" s="0" t="n">
        <v>0.977</v>
      </c>
      <c r="D975" s="0" t="n">
        <v>2.344</v>
      </c>
      <c r="E975" s="0" t="n">
        <v>0</v>
      </c>
      <c r="H975" s="0" t="n">
        <f aca="false">AVERAGE(A975:E975)</f>
        <v>1.133</v>
      </c>
      <c r="I975" s="0" t="n">
        <f aca="false">H975-$G$1</f>
        <v>-0.263939101497504</v>
      </c>
      <c r="J975" s="0" t="n">
        <f aca="false">I1789</f>
        <v>0</v>
      </c>
      <c r="K975" s="0" t="n">
        <f aca="false">I975-J975</f>
        <v>-0.263939101497504</v>
      </c>
      <c r="M975" s="0" t="n">
        <f aca="false">AVERAGE(K975:K976)</f>
        <v>-0.244539101497504</v>
      </c>
    </row>
    <row r="976" customFormat="false" ht="13.2" hidden="false" customHeight="false" outlineLevel="0" collapsed="false">
      <c r="A976" s="0" t="n">
        <v>1.367</v>
      </c>
      <c r="B976" s="0" t="n">
        <v>0.977</v>
      </c>
      <c r="C976" s="0" t="n">
        <v>1.172</v>
      </c>
      <c r="D976" s="0" t="n">
        <v>1.562</v>
      </c>
      <c r="E976" s="0" t="n">
        <v>0.781</v>
      </c>
      <c r="H976" s="0" t="n">
        <f aca="false">AVERAGE(A976:E976)</f>
        <v>1.1718</v>
      </c>
      <c r="I976" s="0" t="n">
        <f aca="false">H976-$G$1</f>
        <v>-0.225139101497504</v>
      </c>
      <c r="J976" s="0" t="n">
        <f aca="false">I1790</f>
        <v>0</v>
      </c>
      <c r="K976" s="0" t="n">
        <f aca="false">I976-J976</f>
        <v>-0.225139101497504</v>
      </c>
      <c r="M976" s="0" t="n">
        <f aca="false">AVERAGE(K976:K977)</f>
        <v>-0.186039101497504</v>
      </c>
    </row>
    <row r="977" customFormat="false" ht="13.2" hidden="false" customHeight="false" outlineLevel="0" collapsed="false">
      <c r="A977" s="0" t="n">
        <v>0.781</v>
      </c>
      <c r="B977" s="0" t="n">
        <v>0.781</v>
      </c>
      <c r="C977" s="0" t="n">
        <v>0.977</v>
      </c>
      <c r="D977" s="0" t="n">
        <v>1.953</v>
      </c>
      <c r="E977" s="0" t="n">
        <v>1.758</v>
      </c>
      <c r="H977" s="0" t="n">
        <f aca="false">AVERAGE(A977:E977)</f>
        <v>1.25</v>
      </c>
      <c r="I977" s="0" t="n">
        <f aca="false">H977-$G$1</f>
        <v>-0.146939101497504</v>
      </c>
      <c r="J977" s="0" t="n">
        <f aca="false">I1791</f>
        <v>0</v>
      </c>
      <c r="K977" s="0" t="n">
        <f aca="false">I977-J977</f>
        <v>-0.146939101497504</v>
      </c>
      <c r="M977" s="0" t="n">
        <f aca="false">AVERAGE(K977:K978)</f>
        <v>-0.283639101497504</v>
      </c>
    </row>
    <row r="978" customFormat="false" ht="13.2" hidden="false" customHeight="false" outlineLevel="0" collapsed="false">
      <c r="A978" s="0" t="n">
        <v>0.977</v>
      </c>
      <c r="B978" s="0" t="n">
        <v>0.781</v>
      </c>
      <c r="C978" s="0" t="n">
        <v>0.195</v>
      </c>
      <c r="D978" s="0" t="n">
        <v>2.539</v>
      </c>
      <c r="E978" s="0" t="n">
        <v>0.391</v>
      </c>
      <c r="H978" s="0" t="n">
        <f aca="false">AVERAGE(A978:E978)</f>
        <v>0.9766</v>
      </c>
      <c r="I978" s="0" t="n">
        <f aca="false">H978-$G$1</f>
        <v>-0.420339101497504</v>
      </c>
      <c r="J978" s="0" t="n">
        <f aca="false">I1792</f>
        <v>0</v>
      </c>
      <c r="K978" s="0" t="n">
        <f aca="false">I978-J978</f>
        <v>-0.420339101497504</v>
      </c>
      <c r="M978" s="0" t="n">
        <f aca="false">AVERAGE(K978:K979)</f>
        <v>-0.146939101497504</v>
      </c>
    </row>
    <row r="979" customFormat="false" ht="13.2" hidden="false" customHeight="false" outlineLevel="0" collapsed="false">
      <c r="A979" s="0" t="n">
        <v>1.172</v>
      </c>
      <c r="B979" s="0" t="n">
        <v>1.953</v>
      </c>
      <c r="C979" s="0" t="n">
        <v>1.367</v>
      </c>
      <c r="D979" s="0" t="n">
        <v>1.758</v>
      </c>
      <c r="E979" s="0" t="n">
        <v>1.367</v>
      </c>
      <c r="H979" s="0" t="n">
        <f aca="false">AVERAGE(A979:E979)</f>
        <v>1.5234</v>
      </c>
      <c r="I979" s="0" t="n">
        <f aca="false">H979-$G$1</f>
        <v>0.126460898502496</v>
      </c>
      <c r="J979" s="0" t="n">
        <f aca="false">I1793</f>
        <v>0</v>
      </c>
      <c r="K979" s="0" t="n">
        <f aca="false">I979-J979</f>
        <v>0.126460898502496</v>
      </c>
      <c r="M979" s="0" t="n">
        <f aca="false">AVERAGE(K979:K980)</f>
        <v>0.282760898502496</v>
      </c>
    </row>
    <row r="980" customFormat="false" ht="13.2" hidden="false" customHeight="false" outlineLevel="0" collapsed="false">
      <c r="A980" s="0" t="n">
        <v>1.758</v>
      </c>
      <c r="B980" s="0" t="n">
        <v>1.758</v>
      </c>
      <c r="C980" s="0" t="n">
        <v>0.586</v>
      </c>
      <c r="D980" s="0" t="n">
        <v>1.562</v>
      </c>
      <c r="E980" s="0" t="n">
        <v>3.516</v>
      </c>
      <c r="H980" s="0" t="n">
        <f aca="false">AVERAGE(A980:E980)</f>
        <v>1.836</v>
      </c>
      <c r="I980" s="0" t="n">
        <f aca="false">H980-$G$1</f>
        <v>0.439060898502496</v>
      </c>
      <c r="J980" s="0" t="n">
        <f aca="false">I1794</f>
        <v>0</v>
      </c>
      <c r="K980" s="0" t="n">
        <f aca="false">I980-J980</f>
        <v>0.439060898502496</v>
      </c>
      <c r="M980" s="0" t="n">
        <f aca="false">AVERAGE(K980:K981)</f>
        <v>0.204660898502496</v>
      </c>
    </row>
    <row r="981" customFormat="false" ht="13.2" hidden="false" customHeight="false" outlineLevel="0" collapsed="false">
      <c r="A981" s="0" t="n">
        <v>1.953</v>
      </c>
      <c r="B981" s="0" t="n">
        <v>1.172</v>
      </c>
      <c r="C981" s="0" t="n">
        <v>1.367</v>
      </c>
      <c r="D981" s="0" t="n">
        <v>0.391</v>
      </c>
      <c r="E981" s="0" t="n">
        <v>1.953</v>
      </c>
      <c r="H981" s="0" t="n">
        <f aca="false">AVERAGE(A981:E981)</f>
        <v>1.3672</v>
      </c>
      <c r="I981" s="0" t="n">
        <f aca="false">H981-$G$1</f>
        <v>-0.0297391014975041</v>
      </c>
      <c r="J981" s="0" t="n">
        <f aca="false">I1795</f>
        <v>0</v>
      </c>
      <c r="K981" s="0" t="n">
        <f aca="false">I981-J981</f>
        <v>-0.0297391014975041</v>
      </c>
      <c r="M981" s="0" t="n">
        <f aca="false">AVERAGE(K981:K982)</f>
        <v>0.263160898502496</v>
      </c>
    </row>
    <row r="982" customFormat="false" ht="13.2" hidden="false" customHeight="false" outlineLevel="0" collapsed="false">
      <c r="A982" s="0" t="n">
        <v>2.344</v>
      </c>
      <c r="B982" s="0" t="n">
        <v>1.562</v>
      </c>
      <c r="C982" s="0" t="n">
        <v>1.758</v>
      </c>
      <c r="D982" s="0" t="n">
        <v>2.734</v>
      </c>
      <c r="E982" s="0" t="n">
        <v>1.367</v>
      </c>
      <c r="H982" s="0" t="n">
        <f aca="false">AVERAGE(A982:E982)</f>
        <v>1.953</v>
      </c>
      <c r="I982" s="0" t="n">
        <f aca="false">H982-$G$1</f>
        <v>0.556060898502496</v>
      </c>
      <c r="J982" s="0" t="n">
        <f aca="false">I1796</f>
        <v>0</v>
      </c>
      <c r="K982" s="0" t="n">
        <f aca="false">I982-J982</f>
        <v>0.556060898502496</v>
      </c>
      <c r="M982" s="0" t="n">
        <f aca="false">AVERAGE(K982:K983)</f>
        <v>0.536560898502496</v>
      </c>
    </row>
    <row r="983" customFormat="false" ht="13.2" hidden="false" customHeight="false" outlineLevel="0" collapsed="false">
      <c r="A983" s="0" t="n">
        <v>2.344</v>
      </c>
      <c r="B983" s="0" t="n">
        <v>0.586</v>
      </c>
      <c r="C983" s="0" t="n">
        <v>1.562</v>
      </c>
      <c r="D983" s="0" t="n">
        <v>1.953</v>
      </c>
      <c r="E983" s="0" t="n">
        <v>3.125</v>
      </c>
      <c r="H983" s="0" t="n">
        <f aca="false">AVERAGE(A983:E983)</f>
        <v>1.914</v>
      </c>
      <c r="I983" s="0" t="n">
        <f aca="false">H983-$G$1</f>
        <v>0.517060898502496</v>
      </c>
      <c r="J983" s="0" t="n">
        <f aca="false">I1797</f>
        <v>0</v>
      </c>
      <c r="K983" s="0" t="n">
        <f aca="false">I983-J983</f>
        <v>0.517060898502496</v>
      </c>
      <c r="M983" s="0" t="n">
        <f aca="false">AVERAGE(K983:K984)</f>
        <v>0.184960898502496</v>
      </c>
    </row>
    <row r="984" customFormat="false" ht="13.2" hidden="false" customHeight="false" outlineLevel="0" collapsed="false">
      <c r="A984" s="0" t="n">
        <v>1.562</v>
      </c>
      <c r="B984" s="0" t="n">
        <v>1.367</v>
      </c>
      <c r="C984" s="0" t="n">
        <v>0.781</v>
      </c>
      <c r="D984" s="0" t="n">
        <v>1.367</v>
      </c>
      <c r="E984" s="0" t="n">
        <v>1.172</v>
      </c>
      <c r="H984" s="0" t="n">
        <f aca="false">AVERAGE(A984:E984)</f>
        <v>1.2498</v>
      </c>
      <c r="I984" s="0" t="n">
        <f aca="false">H984-$G$1</f>
        <v>-0.147139101497504</v>
      </c>
      <c r="J984" s="0" t="n">
        <f aca="false">I1798</f>
        <v>0</v>
      </c>
      <c r="K984" s="0" t="n">
        <f aca="false">I984-J984</f>
        <v>-0.147139101497504</v>
      </c>
      <c r="M984" s="0" t="n">
        <f aca="false">AVERAGE(K984:K985)</f>
        <v>-0.244639101497504</v>
      </c>
    </row>
    <row r="985" customFormat="false" ht="13.2" hidden="false" customHeight="false" outlineLevel="0" collapsed="false">
      <c r="A985" s="0" t="n">
        <v>2.148</v>
      </c>
      <c r="B985" s="0" t="n">
        <v>0.781</v>
      </c>
      <c r="C985" s="0" t="n">
        <v>0.977</v>
      </c>
      <c r="D985" s="0" t="n">
        <v>0.391</v>
      </c>
      <c r="E985" s="0" t="n">
        <v>0.977</v>
      </c>
      <c r="H985" s="0" t="n">
        <f aca="false">AVERAGE(A985:E985)</f>
        <v>1.0548</v>
      </c>
      <c r="I985" s="0" t="n">
        <f aca="false">H985-$G$1</f>
        <v>-0.342139101497504</v>
      </c>
      <c r="J985" s="0" t="n">
        <f aca="false">I1799</f>
        <v>0</v>
      </c>
      <c r="K985" s="0" t="n">
        <f aca="false">I985-J985</f>
        <v>-0.342139101497504</v>
      </c>
      <c r="M985" s="0" t="n">
        <f aca="false">AVERAGE(K985:K986)</f>
        <v>-0.322639101497504</v>
      </c>
    </row>
    <row r="986" customFormat="false" ht="13.2" hidden="false" customHeight="false" outlineLevel="0" collapsed="false">
      <c r="A986" s="0" t="n">
        <v>0.781</v>
      </c>
      <c r="B986" s="0" t="n">
        <v>0.586</v>
      </c>
      <c r="C986" s="0" t="n">
        <v>0.586</v>
      </c>
      <c r="D986" s="0" t="n">
        <v>0.977</v>
      </c>
      <c r="E986" s="0" t="n">
        <v>2.539</v>
      </c>
      <c r="H986" s="0" t="n">
        <f aca="false">AVERAGE(A986:E986)</f>
        <v>1.0938</v>
      </c>
      <c r="I986" s="0" t="n">
        <f aca="false">H986-$G$1</f>
        <v>-0.303139101497504</v>
      </c>
      <c r="J986" s="0" t="n">
        <f aca="false">I1800</f>
        <v>0</v>
      </c>
      <c r="K986" s="0" t="n">
        <f aca="false">I986-J986</f>
        <v>-0.303139101497504</v>
      </c>
      <c r="M986" s="0" t="n">
        <f aca="false">AVERAGE(K986:K987)</f>
        <v>-0.185939101497504</v>
      </c>
    </row>
    <row r="987" customFormat="false" ht="13.2" hidden="false" customHeight="false" outlineLevel="0" collapsed="false">
      <c r="A987" s="0" t="n">
        <v>0.586</v>
      </c>
      <c r="B987" s="0" t="n">
        <v>0.977</v>
      </c>
      <c r="C987" s="0" t="n">
        <v>0.977</v>
      </c>
      <c r="D987" s="0" t="n">
        <v>2.734</v>
      </c>
      <c r="E987" s="0" t="n">
        <v>1.367</v>
      </c>
      <c r="H987" s="0" t="n">
        <f aca="false">AVERAGE(A987:E987)</f>
        <v>1.3282</v>
      </c>
      <c r="I987" s="0" t="n">
        <f aca="false">H987-$G$1</f>
        <v>-0.0687391014975041</v>
      </c>
      <c r="J987" s="0" t="n">
        <f aca="false">I1801</f>
        <v>0</v>
      </c>
      <c r="K987" s="0" t="n">
        <f aca="false">I987-J987</f>
        <v>-0.0687391014975041</v>
      </c>
      <c r="M987" s="0" t="n">
        <f aca="false">AVERAGE(K987:K988)</f>
        <v>0.126660898502496</v>
      </c>
    </row>
    <row r="988" customFormat="false" ht="13.2" hidden="false" customHeight="false" outlineLevel="0" collapsed="false">
      <c r="A988" s="0" t="n">
        <v>2.93</v>
      </c>
      <c r="B988" s="0" t="n">
        <v>0.977</v>
      </c>
      <c r="C988" s="0" t="n">
        <v>0.391</v>
      </c>
      <c r="D988" s="0" t="n">
        <v>2.93</v>
      </c>
      <c r="E988" s="0" t="n">
        <v>1.367</v>
      </c>
      <c r="H988" s="0" t="n">
        <f aca="false">AVERAGE(A988:E988)</f>
        <v>1.719</v>
      </c>
      <c r="I988" s="0" t="n">
        <f aca="false">H988-$G$1</f>
        <v>0.322060898502496</v>
      </c>
      <c r="J988" s="0" t="n">
        <f aca="false">I1802</f>
        <v>0</v>
      </c>
      <c r="K988" s="0" t="n">
        <f aca="false">I988-J988</f>
        <v>0.322060898502496</v>
      </c>
      <c r="M988" s="0" t="n">
        <f aca="false">AVERAGE(K988:K989)</f>
        <v>0.185260898502496</v>
      </c>
    </row>
    <row r="989" customFormat="false" ht="13.2" hidden="false" customHeight="false" outlineLevel="0" collapsed="false">
      <c r="A989" s="0" t="n">
        <v>0.977</v>
      </c>
      <c r="B989" s="0" t="n">
        <v>2.539</v>
      </c>
      <c r="C989" s="0" t="n">
        <v>0.977</v>
      </c>
      <c r="D989" s="0" t="n">
        <v>1.562</v>
      </c>
      <c r="E989" s="0" t="n">
        <v>1.172</v>
      </c>
      <c r="H989" s="0" t="n">
        <f aca="false">AVERAGE(A989:E989)</f>
        <v>1.4454</v>
      </c>
      <c r="I989" s="0" t="n">
        <f aca="false">H989-$G$1</f>
        <v>0.0484608985024959</v>
      </c>
      <c r="J989" s="0" t="n">
        <f aca="false">I1803</f>
        <v>0</v>
      </c>
      <c r="K989" s="0" t="n">
        <f aca="false">I989-J989</f>
        <v>0.0484608985024959</v>
      </c>
      <c r="M989" s="0" t="n">
        <f aca="false">AVERAGE(K989:K990)</f>
        <v>0.106960898502496</v>
      </c>
    </row>
    <row r="990" customFormat="false" ht="13.2" hidden="false" customHeight="false" outlineLevel="0" collapsed="false">
      <c r="A990" s="0" t="n">
        <v>1.562</v>
      </c>
      <c r="B990" s="0" t="n">
        <v>2.539</v>
      </c>
      <c r="C990" s="0" t="n">
        <v>0.977</v>
      </c>
      <c r="D990" s="0" t="n">
        <v>1.953</v>
      </c>
      <c r="E990" s="0" t="n">
        <v>0.781</v>
      </c>
      <c r="H990" s="0" t="n">
        <f aca="false">AVERAGE(A990:E990)</f>
        <v>1.5624</v>
      </c>
      <c r="I990" s="0" t="n">
        <f aca="false">H990-$G$1</f>
        <v>0.165460898502496</v>
      </c>
      <c r="J990" s="0" t="n">
        <f aca="false">I1804</f>
        <v>0</v>
      </c>
      <c r="K990" s="0" t="n">
        <f aca="false">I990-J990</f>
        <v>0.165460898502496</v>
      </c>
      <c r="M990" s="0" t="n">
        <f aca="false">AVERAGE(K990:K991)</f>
        <v>-0.0492391014975041</v>
      </c>
    </row>
    <row r="991" customFormat="false" ht="13.2" hidden="false" customHeight="false" outlineLevel="0" collapsed="false">
      <c r="A991" s="0" t="n">
        <v>1.758</v>
      </c>
      <c r="B991" s="0" t="n">
        <v>0.586</v>
      </c>
      <c r="C991" s="0" t="n">
        <v>1.758</v>
      </c>
      <c r="D991" s="0" t="n">
        <v>0.391</v>
      </c>
      <c r="E991" s="0" t="n">
        <v>1.172</v>
      </c>
      <c r="H991" s="0" t="n">
        <f aca="false">AVERAGE(A991:E991)</f>
        <v>1.133</v>
      </c>
      <c r="I991" s="0" t="n">
        <f aca="false">H991-$G$1</f>
        <v>-0.263939101497504</v>
      </c>
      <c r="J991" s="0" t="n">
        <f aca="false">I1805</f>
        <v>0</v>
      </c>
      <c r="K991" s="0" t="n">
        <f aca="false">I991-J991</f>
        <v>-0.263939101497504</v>
      </c>
      <c r="M991" s="0" t="n">
        <f aca="false">AVERAGE(K991:K992)</f>
        <v>-0.361639101497504</v>
      </c>
    </row>
    <row r="992" customFormat="false" ht="13.2" hidden="false" customHeight="false" outlineLevel="0" collapsed="false">
      <c r="A992" s="0" t="n">
        <v>1.172</v>
      </c>
      <c r="B992" s="0" t="n">
        <v>0.781</v>
      </c>
      <c r="C992" s="0" t="n">
        <v>1.367</v>
      </c>
      <c r="D992" s="0" t="n">
        <v>0.977</v>
      </c>
      <c r="E992" s="0" t="n">
        <v>0.391</v>
      </c>
      <c r="H992" s="0" t="n">
        <f aca="false">AVERAGE(A992:E992)</f>
        <v>0.9376</v>
      </c>
      <c r="I992" s="0" t="n">
        <f aca="false">H992-$G$1</f>
        <v>-0.459339101497504</v>
      </c>
      <c r="J992" s="0" t="n">
        <f aca="false">I1806</f>
        <v>0</v>
      </c>
      <c r="K992" s="0" t="n">
        <f aca="false">I992-J992</f>
        <v>-0.459339101497504</v>
      </c>
      <c r="M992" s="0" t="n">
        <f aca="false">AVERAGE(K992:K993)</f>
        <v>-0.439739101497504</v>
      </c>
    </row>
    <row r="993" customFormat="false" ht="13.2" hidden="false" customHeight="false" outlineLevel="0" collapsed="false">
      <c r="A993" s="0" t="n">
        <v>1.758</v>
      </c>
      <c r="B993" s="0" t="n">
        <v>0.781</v>
      </c>
      <c r="C993" s="0" t="n">
        <v>0.977</v>
      </c>
      <c r="D993" s="0" t="n">
        <v>0.391</v>
      </c>
      <c r="E993" s="0" t="n">
        <v>0.977</v>
      </c>
      <c r="H993" s="0" t="n">
        <f aca="false">AVERAGE(A993:E993)</f>
        <v>0.9768</v>
      </c>
      <c r="I993" s="0" t="n">
        <f aca="false">H993-$G$1</f>
        <v>-0.420139101497504</v>
      </c>
      <c r="J993" s="0" t="n">
        <f aca="false">I1807</f>
        <v>0</v>
      </c>
      <c r="K993" s="0" t="n">
        <f aca="false">I993-J993</f>
        <v>-0.420139101497504</v>
      </c>
      <c r="M993" s="0" t="n">
        <f aca="false">AVERAGE(K993:K994)</f>
        <v>-0.283439101497504</v>
      </c>
    </row>
    <row r="994" customFormat="false" ht="13.2" hidden="false" customHeight="false" outlineLevel="0" collapsed="false">
      <c r="A994" s="0" t="n">
        <v>0.977</v>
      </c>
      <c r="B994" s="0" t="n">
        <v>1.758</v>
      </c>
      <c r="C994" s="0" t="n">
        <v>2.344</v>
      </c>
      <c r="D994" s="0" t="n">
        <v>0.195</v>
      </c>
      <c r="E994" s="0" t="n">
        <v>0.977</v>
      </c>
      <c r="H994" s="0" t="n">
        <f aca="false">AVERAGE(A994:E994)</f>
        <v>1.2502</v>
      </c>
      <c r="I994" s="0" t="n">
        <f aca="false">H994-$G$1</f>
        <v>-0.146739101497504</v>
      </c>
      <c r="J994" s="0" t="n">
        <f aca="false">I1808</f>
        <v>0</v>
      </c>
      <c r="K994" s="0" t="n">
        <f aca="false">I994-J994</f>
        <v>-0.146739101497504</v>
      </c>
      <c r="M994" s="0" t="n">
        <f aca="false">AVERAGE(K994:K995)</f>
        <v>-0.107739101497504</v>
      </c>
    </row>
    <row r="995" customFormat="false" ht="13.2" hidden="false" customHeight="false" outlineLevel="0" collapsed="false">
      <c r="A995" s="0" t="n">
        <v>2.539</v>
      </c>
      <c r="B995" s="0" t="n">
        <v>0.195</v>
      </c>
      <c r="C995" s="0" t="n">
        <v>2.344</v>
      </c>
      <c r="D995" s="0" t="n">
        <v>0.391</v>
      </c>
      <c r="E995" s="0" t="n">
        <v>1.172</v>
      </c>
      <c r="H995" s="0" t="n">
        <f aca="false">AVERAGE(A995:E995)</f>
        <v>1.3282</v>
      </c>
      <c r="I995" s="0" t="n">
        <f aca="false">H995-$G$1</f>
        <v>-0.0687391014975041</v>
      </c>
      <c r="J995" s="0" t="n">
        <f aca="false">I1809</f>
        <v>0</v>
      </c>
      <c r="K995" s="0" t="n">
        <f aca="false">I995-J995</f>
        <v>-0.0687391014975041</v>
      </c>
      <c r="M995" s="0" t="n">
        <f aca="false">AVERAGE(K995:K996)</f>
        <v>-0.303139101497504</v>
      </c>
    </row>
    <row r="996" customFormat="false" ht="13.2" hidden="false" customHeight="false" outlineLevel="0" collapsed="false">
      <c r="A996" s="0" t="n">
        <v>0.391</v>
      </c>
      <c r="B996" s="0" t="n">
        <v>1.367</v>
      </c>
      <c r="C996" s="0" t="n">
        <v>1.367</v>
      </c>
      <c r="D996" s="0" t="n">
        <v>1.172</v>
      </c>
      <c r="E996" s="0" t="n">
        <v>0</v>
      </c>
      <c r="H996" s="0" t="n">
        <f aca="false">AVERAGE(A996:E996)</f>
        <v>0.8594</v>
      </c>
      <c r="I996" s="0" t="n">
        <f aca="false">H996-$G$1</f>
        <v>-0.537539101497504</v>
      </c>
      <c r="J996" s="0" t="n">
        <f aca="false">I1810</f>
        <v>0</v>
      </c>
      <c r="K996" s="0" t="n">
        <f aca="false">I996-J996</f>
        <v>-0.537539101497504</v>
      </c>
      <c r="M996" s="0" t="n">
        <f aca="false">AVERAGE(K996:K997)</f>
        <v>-0.381239101497504</v>
      </c>
    </row>
    <row r="997" customFormat="false" ht="13.2" hidden="false" customHeight="false" outlineLevel="0" collapsed="false">
      <c r="A997" s="0" t="n">
        <v>0.781</v>
      </c>
      <c r="B997" s="0" t="n">
        <v>0.977</v>
      </c>
      <c r="C997" s="0" t="n">
        <v>0.977</v>
      </c>
      <c r="D997" s="0" t="n">
        <v>0.586</v>
      </c>
      <c r="E997" s="0" t="n">
        <v>2.539</v>
      </c>
      <c r="H997" s="0" t="n">
        <f aca="false">AVERAGE(A997:E997)</f>
        <v>1.172</v>
      </c>
      <c r="I997" s="0" t="n">
        <f aca="false">H997-$G$1</f>
        <v>-0.224939101497504</v>
      </c>
      <c r="J997" s="0" t="n">
        <f aca="false">I1811</f>
        <v>0</v>
      </c>
      <c r="K997" s="0" t="n">
        <f aca="false">I997-J997</f>
        <v>-0.224939101497504</v>
      </c>
      <c r="M997" s="0" t="n">
        <f aca="false">AVERAGE(K997:K998)</f>
        <v>-0.205439101497504</v>
      </c>
    </row>
    <row r="998" customFormat="false" ht="13.2" hidden="false" customHeight="false" outlineLevel="0" collapsed="false">
      <c r="A998" s="0" t="n">
        <v>0.977</v>
      </c>
      <c r="B998" s="0" t="n">
        <v>1.367</v>
      </c>
      <c r="C998" s="0" t="n">
        <v>0.977</v>
      </c>
      <c r="D998" s="0" t="n">
        <v>1.367</v>
      </c>
      <c r="E998" s="0" t="n">
        <v>1.367</v>
      </c>
      <c r="H998" s="0" t="n">
        <f aca="false">AVERAGE(A998:E998)</f>
        <v>1.211</v>
      </c>
      <c r="I998" s="0" t="n">
        <f aca="false">H998-$G$1</f>
        <v>-0.185939101497504</v>
      </c>
      <c r="J998" s="0" t="n">
        <f aca="false">I1812</f>
        <v>0</v>
      </c>
      <c r="K998" s="0" t="n">
        <f aca="false">I998-J998</f>
        <v>-0.185939101497504</v>
      </c>
      <c r="M998" s="0" t="n">
        <f aca="false">AVERAGE(K998:K999)</f>
        <v>-0.0883391014975041</v>
      </c>
    </row>
    <row r="999" customFormat="false" ht="13.2" hidden="false" customHeight="false" outlineLevel="0" collapsed="false">
      <c r="A999" s="0" t="n">
        <v>2.539</v>
      </c>
      <c r="B999" s="0" t="n">
        <v>0.586</v>
      </c>
      <c r="C999" s="0" t="n">
        <v>0.391</v>
      </c>
      <c r="D999" s="0" t="n">
        <v>1.562</v>
      </c>
      <c r="E999" s="0" t="n">
        <v>1.953</v>
      </c>
      <c r="H999" s="0" t="n">
        <f aca="false">AVERAGE(A999:E999)</f>
        <v>1.4062</v>
      </c>
      <c r="I999" s="0" t="n">
        <f aca="false">H999-$G$1</f>
        <v>0.00926089850249601</v>
      </c>
      <c r="J999" s="0" t="n">
        <f aca="false">I1813</f>
        <v>0</v>
      </c>
      <c r="K999" s="0" t="n">
        <f aca="false">I999-J999</f>
        <v>0.00926089850249601</v>
      </c>
      <c r="M999" s="0" t="n">
        <f aca="false">AVERAGE(K999:K1000)</f>
        <v>0.145960898502496</v>
      </c>
    </row>
    <row r="1000" customFormat="false" ht="13.2" hidden="false" customHeight="false" outlineLevel="0" collapsed="false">
      <c r="A1000" s="0" t="n">
        <v>1.758</v>
      </c>
      <c r="B1000" s="0" t="n">
        <v>1.172</v>
      </c>
      <c r="C1000" s="0" t="n">
        <v>1.367</v>
      </c>
      <c r="D1000" s="0" t="n">
        <v>0.781</v>
      </c>
      <c r="E1000" s="0" t="n">
        <v>3.32</v>
      </c>
      <c r="H1000" s="0" t="n">
        <f aca="false">AVERAGE(A1000:E1000)</f>
        <v>1.6796</v>
      </c>
      <c r="I1000" s="0" t="n">
        <f aca="false">H1000-$G$1</f>
        <v>0.282660898502496</v>
      </c>
      <c r="J1000" s="0" t="n">
        <f aca="false">I1814</f>
        <v>0</v>
      </c>
      <c r="K1000" s="0" t="n">
        <f aca="false">I1000-J1000</f>
        <v>0.282660898502496</v>
      </c>
      <c r="M1000" s="0" t="n">
        <f aca="false">AVERAGE(K1000:K1001)</f>
        <v>0.575660898502496</v>
      </c>
    </row>
    <row r="1001" customFormat="false" ht="13.2" hidden="false" customHeight="false" outlineLevel="0" collapsed="false">
      <c r="A1001" s="0" t="n">
        <v>2.93</v>
      </c>
      <c r="B1001" s="0" t="n">
        <v>1.758</v>
      </c>
      <c r="C1001" s="0" t="n">
        <v>3.125</v>
      </c>
      <c r="D1001" s="0" t="n">
        <v>1.367</v>
      </c>
      <c r="E1001" s="0" t="n">
        <v>2.148</v>
      </c>
      <c r="H1001" s="0" t="n">
        <f aca="false">AVERAGE(A1001:E1001)</f>
        <v>2.2656</v>
      </c>
      <c r="I1001" s="0" t="n">
        <f aca="false">H1001-$G$1</f>
        <v>0.868660898502496</v>
      </c>
      <c r="J1001" s="0" t="n">
        <f aca="false">I1815</f>
        <v>0</v>
      </c>
      <c r="K1001" s="0" t="n">
        <f aca="false">I1001-J1001</f>
        <v>0.868660898502496</v>
      </c>
      <c r="M1001" s="0" t="n">
        <f aca="false">AVERAGE(K1001:K1002)</f>
        <v>0.614660898502496</v>
      </c>
    </row>
    <row r="1002" customFormat="false" ht="13.2" hidden="false" customHeight="false" outlineLevel="0" collapsed="false">
      <c r="A1002" s="0" t="n">
        <v>1.172</v>
      </c>
      <c r="B1002" s="0" t="n">
        <v>1.562</v>
      </c>
      <c r="C1002" s="0" t="n">
        <v>0.781</v>
      </c>
      <c r="D1002" s="0" t="n">
        <v>3.125</v>
      </c>
      <c r="E1002" s="0" t="n">
        <v>2.148</v>
      </c>
      <c r="H1002" s="0" t="n">
        <f aca="false">AVERAGE(A1002:E1002)</f>
        <v>1.7576</v>
      </c>
      <c r="I1002" s="0" t="n">
        <f aca="false">H1002-$G$1</f>
        <v>0.360660898502496</v>
      </c>
      <c r="J1002" s="0" t="n">
        <f aca="false">I1816</f>
        <v>0</v>
      </c>
      <c r="K1002" s="0" t="n">
        <f aca="false">I1002-J1002</f>
        <v>0.360660898502496</v>
      </c>
      <c r="M1002" s="0" t="n">
        <f aca="false">AVERAGE(K1002:K1003)</f>
        <v>-0.0103391014975041</v>
      </c>
    </row>
    <row r="1003" customFormat="false" ht="13.2" hidden="false" customHeight="false" outlineLevel="0" collapsed="false">
      <c r="A1003" s="0" t="n">
        <v>1.562</v>
      </c>
      <c r="B1003" s="0" t="n">
        <v>1.562</v>
      </c>
      <c r="C1003" s="0" t="n">
        <v>0.977</v>
      </c>
      <c r="D1003" s="0" t="n">
        <v>0.391</v>
      </c>
      <c r="E1003" s="0" t="n">
        <v>0.586</v>
      </c>
      <c r="H1003" s="0" t="n">
        <f aca="false">AVERAGE(A1003:E1003)</f>
        <v>1.0156</v>
      </c>
      <c r="I1003" s="0" t="n">
        <f aca="false">H1003-$G$1</f>
        <v>-0.381339101497504</v>
      </c>
      <c r="J1003" s="0" t="n">
        <f aca="false">I1817</f>
        <v>0</v>
      </c>
      <c r="K1003" s="0" t="n">
        <f aca="false">I1003-J1003</f>
        <v>-0.381339101497504</v>
      </c>
      <c r="M1003" s="0" t="n">
        <f aca="false">AVERAGE(K1003:K1004)</f>
        <v>-0.283639101497504</v>
      </c>
    </row>
    <row r="1004" customFormat="false" ht="13.2" hidden="false" customHeight="false" outlineLevel="0" collapsed="false">
      <c r="A1004" s="0" t="n">
        <v>1.758</v>
      </c>
      <c r="B1004" s="0" t="n">
        <v>1.758</v>
      </c>
      <c r="C1004" s="0" t="n">
        <v>0.195</v>
      </c>
      <c r="D1004" s="0" t="n">
        <v>0.977</v>
      </c>
      <c r="E1004" s="0" t="n">
        <v>1.367</v>
      </c>
      <c r="H1004" s="0" t="n">
        <f aca="false">AVERAGE(A1004:E1004)</f>
        <v>1.211</v>
      </c>
      <c r="I1004" s="0" t="n">
        <f aca="false">H1004-$G$1</f>
        <v>-0.185939101497504</v>
      </c>
      <c r="J1004" s="0" t="n">
        <f aca="false">I1818</f>
        <v>0</v>
      </c>
      <c r="K1004" s="0" t="n">
        <f aca="false">I1004-J1004</f>
        <v>-0.185939101497504</v>
      </c>
      <c r="M1004" s="0" t="n">
        <f aca="false">AVERAGE(K1004:K1005)</f>
        <v>0.0483608985024958</v>
      </c>
    </row>
    <row r="1005" customFormat="false" ht="13.2" hidden="false" customHeight="false" outlineLevel="0" collapsed="false">
      <c r="A1005" s="0" t="n">
        <v>1.758</v>
      </c>
      <c r="B1005" s="0" t="n">
        <v>1.172</v>
      </c>
      <c r="C1005" s="0" t="n">
        <v>1.367</v>
      </c>
      <c r="D1005" s="0" t="n">
        <v>1.953</v>
      </c>
      <c r="E1005" s="0" t="n">
        <v>2.148</v>
      </c>
      <c r="H1005" s="0" t="n">
        <f aca="false">AVERAGE(A1005:E1005)</f>
        <v>1.6796</v>
      </c>
      <c r="I1005" s="0" t="n">
        <f aca="false">H1005-$G$1</f>
        <v>0.282660898502496</v>
      </c>
      <c r="J1005" s="0" t="n">
        <f aca="false">I1819</f>
        <v>0</v>
      </c>
      <c r="K1005" s="0" t="n">
        <f aca="false">I1005-J1005</f>
        <v>0.282660898502496</v>
      </c>
      <c r="M1005" s="0" t="n">
        <f aca="false">AVERAGE(K1005:K1006)</f>
        <v>0.146060898502496</v>
      </c>
    </row>
    <row r="1006" customFormat="false" ht="13.2" hidden="false" customHeight="false" outlineLevel="0" collapsed="false">
      <c r="A1006" s="0" t="n">
        <v>0.977</v>
      </c>
      <c r="B1006" s="0" t="n">
        <v>1.758</v>
      </c>
      <c r="C1006" s="0" t="n">
        <v>1.172</v>
      </c>
      <c r="D1006" s="0" t="n">
        <v>1.172</v>
      </c>
      <c r="E1006" s="0" t="n">
        <v>1.953</v>
      </c>
      <c r="H1006" s="0" t="n">
        <f aca="false">AVERAGE(A1006:E1006)</f>
        <v>1.4064</v>
      </c>
      <c r="I1006" s="0" t="n">
        <f aca="false">H1006-$G$1</f>
        <v>0.00946089850249599</v>
      </c>
      <c r="J1006" s="0" t="n">
        <f aca="false">I1820</f>
        <v>0</v>
      </c>
      <c r="K1006" s="0" t="n">
        <f aca="false">I1006-J1006</f>
        <v>0.00946089850249599</v>
      </c>
      <c r="M1006" s="0" t="n">
        <f aca="false">AVERAGE(K1006:K1007)</f>
        <v>0.00936089850249589</v>
      </c>
    </row>
    <row r="1007" customFormat="false" ht="13.2" hidden="false" customHeight="false" outlineLevel="0" collapsed="false">
      <c r="A1007" s="0" t="n">
        <v>0.195</v>
      </c>
      <c r="B1007" s="0" t="n">
        <v>0.977</v>
      </c>
      <c r="C1007" s="0" t="n">
        <v>2.734</v>
      </c>
      <c r="D1007" s="0" t="n">
        <v>2.539</v>
      </c>
      <c r="E1007" s="0" t="n">
        <v>0.586</v>
      </c>
      <c r="H1007" s="0" t="n">
        <f aca="false">AVERAGE(A1007:E1007)</f>
        <v>1.4062</v>
      </c>
      <c r="I1007" s="0" t="n">
        <f aca="false">H1007-$G$1</f>
        <v>0.00926089850249579</v>
      </c>
      <c r="J1007" s="0" t="n">
        <f aca="false">I1821</f>
        <v>0</v>
      </c>
      <c r="K1007" s="0" t="n">
        <f aca="false">I1007-J1007</f>
        <v>0.00926089850249579</v>
      </c>
      <c r="M1007" s="0" t="n">
        <f aca="false">AVERAGE(K1007:K1008)</f>
        <v>-0.0884391014975041</v>
      </c>
    </row>
    <row r="1008" customFormat="false" ht="13.2" hidden="false" customHeight="false" outlineLevel="0" collapsed="false">
      <c r="A1008" s="0" t="n">
        <v>0.781</v>
      </c>
      <c r="B1008" s="0" t="n">
        <v>1.562</v>
      </c>
      <c r="C1008" s="0" t="n">
        <v>1.953</v>
      </c>
      <c r="D1008" s="0" t="n">
        <v>1.172</v>
      </c>
      <c r="E1008" s="0" t="n">
        <v>0.586</v>
      </c>
      <c r="H1008" s="0" t="n">
        <f aca="false">AVERAGE(A1008:E1008)</f>
        <v>1.2108</v>
      </c>
      <c r="I1008" s="0" t="n">
        <f aca="false">H1008-$G$1</f>
        <v>-0.186139101497504</v>
      </c>
      <c r="J1008" s="0" t="n">
        <f aca="false">I1822</f>
        <v>0</v>
      </c>
      <c r="K1008" s="0" t="n">
        <f aca="false">I1008-J1008</f>
        <v>-0.186139101497504</v>
      </c>
      <c r="M1008" s="0" t="n">
        <f aca="false">AVERAGE(K1008:K1009)</f>
        <v>0.126460898502496</v>
      </c>
    </row>
    <row r="1009" customFormat="false" ht="13.2" hidden="false" customHeight="false" outlineLevel="0" collapsed="false">
      <c r="A1009" s="0" t="n">
        <v>1.758</v>
      </c>
      <c r="B1009" s="0" t="n">
        <v>2.344</v>
      </c>
      <c r="C1009" s="0" t="n">
        <v>1.953</v>
      </c>
      <c r="D1009" s="0" t="n">
        <v>1.758</v>
      </c>
      <c r="E1009" s="0" t="n">
        <v>1.367</v>
      </c>
      <c r="H1009" s="0" t="n">
        <f aca="false">AVERAGE(A1009:E1009)</f>
        <v>1.836</v>
      </c>
      <c r="I1009" s="0" t="n">
        <f aca="false">H1009-$G$1</f>
        <v>0.439060898502496</v>
      </c>
      <c r="J1009" s="0" t="n">
        <f aca="false">I1823</f>
        <v>0</v>
      </c>
      <c r="K1009" s="0" t="n">
        <f aca="false">I1009-J1009</f>
        <v>0.439060898502496</v>
      </c>
      <c r="M1009" s="0" t="n">
        <f aca="false">AVERAGE(K1009:K1010)</f>
        <v>0.126460898502496</v>
      </c>
    </row>
    <row r="1010" customFormat="false" ht="13.2" hidden="false" customHeight="false" outlineLevel="0" collapsed="false">
      <c r="A1010" s="0" t="n">
        <v>0.391</v>
      </c>
      <c r="B1010" s="0" t="n">
        <v>0.781</v>
      </c>
      <c r="C1010" s="0" t="n">
        <v>1.367</v>
      </c>
      <c r="D1010" s="0" t="n">
        <v>0.781</v>
      </c>
      <c r="E1010" s="0" t="n">
        <v>2.734</v>
      </c>
      <c r="H1010" s="0" t="n">
        <f aca="false">AVERAGE(A1010:E1010)</f>
        <v>1.2108</v>
      </c>
      <c r="I1010" s="0" t="n">
        <f aca="false">H1010-$G$1</f>
        <v>-0.186139101497504</v>
      </c>
      <c r="J1010" s="0" t="n">
        <f aca="false">I1824</f>
        <v>0</v>
      </c>
      <c r="K1010" s="0" t="n">
        <f aca="false">I1010-J1010</f>
        <v>-0.186139101497504</v>
      </c>
      <c r="M1010" s="0" t="n">
        <f aca="false">AVERAGE(K1010:K1011)</f>
        <v>0.00926089850249601</v>
      </c>
    </row>
    <row r="1011" customFormat="false" ht="13.2" hidden="false" customHeight="false" outlineLevel="0" collapsed="false">
      <c r="A1011" s="0" t="n">
        <v>3.906</v>
      </c>
      <c r="B1011" s="0" t="n">
        <v>1.172</v>
      </c>
      <c r="C1011" s="0" t="n">
        <v>1.562</v>
      </c>
      <c r="D1011" s="0" t="n">
        <v>0.391</v>
      </c>
      <c r="E1011" s="0" t="n">
        <v>0.977</v>
      </c>
      <c r="H1011" s="0" t="n">
        <f aca="false">AVERAGE(A1011:E1011)</f>
        <v>1.6016</v>
      </c>
      <c r="I1011" s="0" t="n">
        <f aca="false">H1011-$G$1</f>
        <v>0.204660898502496</v>
      </c>
      <c r="J1011" s="0" t="n">
        <f aca="false">I1825</f>
        <v>0</v>
      </c>
      <c r="K1011" s="0" t="n">
        <f aca="false">I1011-J1011</f>
        <v>0.204660898502496</v>
      </c>
      <c r="M1011" s="0" t="n">
        <f aca="false">AVERAGE(K1011:K1012)</f>
        <v>0.458660898502496</v>
      </c>
    </row>
    <row r="1012" customFormat="false" ht="13.2" hidden="false" customHeight="false" outlineLevel="0" collapsed="false">
      <c r="A1012" s="0" t="n">
        <v>3.516</v>
      </c>
      <c r="B1012" s="0" t="n">
        <v>1.758</v>
      </c>
      <c r="C1012" s="0" t="n">
        <v>1.367</v>
      </c>
      <c r="D1012" s="0" t="n">
        <v>2.93</v>
      </c>
      <c r="E1012" s="0" t="n">
        <v>0.977</v>
      </c>
      <c r="H1012" s="0" t="n">
        <f aca="false">AVERAGE(A1012:E1012)</f>
        <v>2.1096</v>
      </c>
      <c r="I1012" s="0" t="n">
        <f aca="false">H1012-$G$1</f>
        <v>0.712660898502496</v>
      </c>
      <c r="J1012" s="0" t="n">
        <f aca="false">I1826</f>
        <v>0</v>
      </c>
      <c r="K1012" s="0" t="n">
        <f aca="false">I1012-J1012</f>
        <v>0.712660898502496</v>
      </c>
      <c r="M1012" s="0" t="n">
        <f aca="false">AVERAGE(K1012:K1013)</f>
        <v>0.185260898502496</v>
      </c>
    </row>
    <row r="1013" customFormat="false" ht="13.2" hidden="false" customHeight="false" outlineLevel="0" collapsed="false">
      <c r="A1013" s="0" t="n">
        <v>0.781</v>
      </c>
      <c r="B1013" s="0" t="n">
        <v>1.172</v>
      </c>
      <c r="C1013" s="0" t="n">
        <v>1.172</v>
      </c>
      <c r="D1013" s="0" t="n">
        <v>1.172</v>
      </c>
      <c r="E1013" s="0" t="n">
        <v>0.977</v>
      </c>
      <c r="H1013" s="0" t="n">
        <f aca="false">AVERAGE(A1013:E1013)</f>
        <v>1.0548</v>
      </c>
      <c r="I1013" s="0" t="n">
        <f aca="false">H1013-$G$1</f>
        <v>-0.342139101497504</v>
      </c>
      <c r="J1013" s="0" t="n">
        <f aca="false">I1827</f>
        <v>0</v>
      </c>
      <c r="K1013" s="0" t="n">
        <f aca="false">I1013-J1013</f>
        <v>-0.342139101497504</v>
      </c>
      <c r="M1013" s="0" t="n">
        <f aca="false">AVERAGE(K1013:K1014)</f>
        <v>-0.0491391014975041</v>
      </c>
    </row>
    <row r="1014" customFormat="false" ht="13.2" hidden="false" customHeight="false" outlineLevel="0" collapsed="false">
      <c r="A1014" s="0" t="n">
        <v>2.93</v>
      </c>
      <c r="B1014" s="0" t="n">
        <v>0.391</v>
      </c>
      <c r="C1014" s="0" t="n">
        <v>0.977</v>
      </c>
      <c r="D1014" s="0" t="n">
        <v>1.758</v>
      </c>
      <c r="E1014" s="0" t="n">
        <v>2.148</v>
      </c>
      <c r="H1014" s="0" t="n">
        <f aca="false">AVERAGE(A1014:E1014)</f>
        <v>1.6408</v>
      </c>
      <c r="I1014" s="0" t="n">
        <f aca="false">H1014-$G$1</f>
        <v>0.243860898502496</v>
      </c>
      <c r="J1014" s="0" t="n">
        <f aca="false">I1828</f>
        <v>0</v>
      </c>
      <c r="K1014" s="0" t="n">
        <f aca="false">I1014-J1014</f>
        <v>0.243860898502496</v>
      </c>
      <c r="M1014" s="0" t="n">
        <f aca="false">AVERAGE(K1014:K1015)</f>
        <v>0.243760898502496</v>
      </c>
    </row>
    <row r="1015" customFormat="false" ht="13.2" hidden="false" customHeight="false" outlineLevel="0" collapsed="false">
      <c r="A1015" s="0" t="n">
        <v>1.172</v>
      </c>
      <c r="B1015" s="0" t="n">
        <v>1.562</v>
      </c>
      <c r="C1015" s="0" t="n">
        <v>1.367</v>
      </c>
      <c r="D1015" s="0" t="n">
        <v>2.93</v>
      </c>
      <c r="E1015" s="0" t="n">
        <v>1.172</v>
      </c>
      <c r="H1015" s="0" t="n">
        <f aca="false">AVERAGE(A1015:E1015)</f>
        <v>1.6406</v>
      </c>
      <c r="I1015" s="0" t="n">
        <f aca="false">H1015-$G$1</f>
        <v>0.243660898502496</v>
      </c>
      <c r="J1015" s="0" t="n">
        <f aca="false">I1829</f>
        <v>0</v>
      </c>
      <c r="K1015" s="0" t="n">
        <f aca="false">I1015-J1015</f>
        <v>0.243660898502496</v>
      </c>
      <c r="M1015" s="0" t="n">
        <f aca="false">AVERAGE(K1015:K1016)</f>
        <v>0.341260898502496</v>
      </c>
    </row>
    <row r="1016" customFormat="false" ht="13.2" hidden="false" customHeight="false" outlineLevel="0" collapsed="false">
      <c r="A1016" s="0" t="n">
        <v>1.953</v>
      </c>
      <c r="B1016" s="0" t="n">
        <v>2.148</v>
      </c>
      <c r="C1016" s="0" t="n">
        <v>0.781</v>
      </c>
      <c r="D1016" s="0" t="n">
        <v>1.758</v>
      </c>
      <c r="E1016" s="0" t="n">
        <v>2.539</v>
      </c>
      <c r="H1016" s="0" t="n">
        <f aca="false">AVERAGE(A1016:E1016)</f>
        <v>1.8358</v>
      </c>
      <c r="I1016" s="0" t="n">
        <f aca="false">H1016-$G$1</f>
        <v>0.438860898502496</v>
      </c>
      <c r="J1016" s="0" t="n">
        <f aca="false">I1830</f>
        <v>0</v>
      </c>
      <c r="K1016" s="0" t="n">
        <f aca="false">I1016-J1016</f>
        <v>0.438860898502496</v>
      </c>
      <c r="M1016" s="0" t="n">
        <f aca="false">AVERAGE(K1016:K1017)</f>
        <v>0.399760898502496</v>
      </c>
    </row>
    <row r="1017" customFormat="false" ht="13.2" hidden="false" customHeight="false" outlineLevel="0" collapsed="false">
      <c r="A1017" s="0" t="n">
        <v>0.977</v>
      </c>
      <c r="B1017" s="0" t="n">
        <v>1.562</v>
      </c>
      <c r="C1017" s="0" t="n">
        <v>2.148</v>
      </c>
      <c r="D1017" s="0" t="n">
        <v>3.906</v>
      </c>
      <c r="E1017" s="0" t="n">
        <v>0.195</v>
      </c>
      <c r="H1017" s="0" t="n">
        <f aca="false">AVERAGE(A1017:E1017)</f>
        <v>1.7576</v>
      </c>
      <c r="I1017" s="0" t="n">
        <f aca="false">H1017-$G$1</f>
        <v>0.360660898502496</v>
      </c>
      <c r="J1017" s="0" t="n">
        <f aca="false">I1831</f>
        <v>0</v>
      </c>
      <c r="K1017" s="0" t="n">
        <f aca="false">I1017-J1017</f>
        <v>0.360660898502496</v>
      </c>
      <c r="M1017" s="0" t="n">
        <f aca="false">AVERAGE(K1017:K1018)</f>
        <v>0.028760898502496</v>
      </c>
    </row>
    <row r="1018" customFormat="false" ht="13.2" hidden="false" customHeight="false" outlineLevel="0" collapsed="false">
      <c r="A1018" s="0" t="n">
        <v>1.172</v>
      </c>
      <c r="B1018" s="0" t="n">
        <v>0.977</v>
      </c>
      <c r="C1018" s="0" t="n">
        <v>1.562</v>
      </c>
      <c r="D1018" s="0" t="n">
        <v>1.367</v>
      </c>
      <c r="E1018" s="0" t="n">
        <v>0.391</v>
      </c>
      <c r="H1018" s="0" t="n">
        <f aca="false">AVERAGE(A1018:E1018)</f>
        <v>1.0938</v>
      </c>
      <c r="I1018" s="0" t="n">
        <f aca="false">H1018-$G$1</f>
        <v>-0.303139101497504</v>
      </c>
      <c r="J1018" s="0" t="n">
        <f aca="false">I1832</f>
        <v>0</v>
      </c>
      <c r="K1018" s="0" t="n">
        <f aca="false">I1018-J1018</f>
        <v>-0.303139101497504</v>
      </c>
      <c r="M1018" s="0" t="n">
        <f aca="false">AVERAGE(K1018:K1019)</f>
        <v>-0.127439101497504</v>
      </c>
    </row>
    <row r="1019" customFormat="false" ht="13.2" hidden="false" customHeight="false" outlineLevel="0" collapsed="false">
      <c r="A1019" s="0" t="n">
        <v>0.586</v>
      </c>
      <c r="B1019" s="0" t="n">
        <v>2.344</v>
      </c>
      <c r="C1019" s="0" t="n">
        <v>1.172</v>
      </c>
      <c r="D1019" s="0" t="n">
        <v>1.562</v>
      </c>
      <c r="E1019" s="0" t="n">
        <v>1.562</v>
      </c>
      <c r="H1019" s="0" t="n">
        <f aca="false">AVERAGE(A1019:E1019)</f>
        <v>1.4452</v>
      </c>
      <c r="I1019" s="0" t="n">
        <f aca="false">H1019-$G$1</f>
        <v>0.0482608985024959</v>
      </c>
      <c r="J1019" s="0" t="n">
        <f aca="false">I1833</f>
        <v>0</v>
      </c>
      <c r="K1019" s="0" t="n">
        <f aca="false">I1019-J1019</f>
        <v>0.0482608985024959</v>
      </c>
      <c r="M1019" s="0" t="n">
        <f aca="false">AVERAGE(K1019:K1020)</f>
        <v>0.595160898502496</v>
      </c>
    </row>
    <row r="1020" customFormat="false" ht="13.2" hidden="false" customHeight="false" outlineLevel="0" collapsed="false">
      <c r="A1020" s="0" t="n">
        <v>2.148</v>
      </c>
      <c r="B1020" s="0" t="n">
        <v>1.758</v>
      </c>
      <c r="C1020" s="0" t="n">
        <v>4.492</v>
      </c>
      <c r="D1020" s="0" t="n">
        <v>0.195</v>
      </c>
      <c r="E1020" s="0" t="n">
        <v>4.102</v>
      </c>
      <c r="H1020" s="0" t="n">
        <f aca="false">AVERAGE(A1020:E1020)</f>
        <v>2.539</v>
      </c>
      <c r="I1020" s="0" t="n">
        <f aca="false">H1020-$G$1</f>
        <v>1.1420608985025</v>
      </c>
      <c r="J1020" s="0" t="n">
        <f aca="false">I1834</f>
        <v>0</v>
      </c>
      <c r="K1020" s="0" t="n">
        <f aca="false">I1020-J1020</f>
        <v>1.1420608985025</v>
      </c>
      <c r="M1020" s="0" t="n">
        <f aca="false">AVERAGE(K1020:K1021)</f>
        <v>0.653860898502496</v>
      </c>
    </row>
    <row r="1021" customFormat="false" ht="13.2" hidden="false" customHeight="false" outlineLevel="0" collapsed="false">
      <c r="A1021" s="0" t="n">
        <v>1.953</v>
      </c>
      <c r="B1021" s="0" t="n">
        <v>2.93</v>
      </c>
      <c r="C1021" s="0" t="n">
        <v>0.195</v>
      </c>
      <c r="D1021" s="0" t="n">
        <v>0.977</v>
      </c>
      <c r="E1021" s="0" t="n">
        <v>1.758</v>
      </c>
      <c r="H1021" s="0" t="n">
        <f aca="false">AVERAGE(A1021:E1021)</f>
        <v>1.5626</v>
      </c>
      <c r="I1021" s="0" t="n">
        <f aca="false">H1021-$G$1</f>
        <v>0.165660898502496</v>
      </c>
      <c r="J1021" s="0" t="n">
        <f aca="false">I1835</f>
        <v>0</v>
      </c>
      <c r="K1021" s="0" t="n">
        <f aca="false">I1021-J1021</f>
        <v>0.165660898502496</v>
      </c>
      <c r="M1021" s="0" t="n">
        <f aca="false">AVERAGE(K1021:K1022)</f>
        <v>0.107060898502496</v>
      </c>
    </row>
    <row r="1022" customFormat="false" ht="13.2" hidden="false" customHeight="false" outlineLevel="0" collapsed="false">
      <c r="A1022" s="0" t="n">
        <v>0.977</v>
      </c>
      <c r="B1022" s="0" t="n">
        <v>1.953</v>
      </c>
      <c r="C1022" s="0" t="n">
        <v>2.539</v>
      </c>
      <c r="D1022" s="0" t="n">
        <v>0.977</v>
      </c>
      <c r="E1022" s="0" t="n">
        <v>0.781</v>
      </c>
      <c r="H1022" s="0" t="n">
        <f aca="false">AVERAGE(A1022:E1022)</f>
        <v>1.4454</v>
      </c>
      <c r="I1022" s="0" t="n">
        <f aca="false">H1022-$G$1</f>
        <v>0.0484608985024959</v>
      </c>
      <c r="J1022" s="0" t="n">
        <f aca="false">I1836</f>
        <v>0</v>
      </c>
      <c r="K1022" s="0" t="n">
        <f aca="false">I1022-J1022</f>
        <v>0.0484608985024959</v>
      </c>
      <c r="M1022" s="0" t="n">
        <f aca="false">AVERAGE(K1022:K1023)</f>
        <v>-0.439839101497504</v>
      </c>
    </row>
    <row r="1023" customFormat="false" ht="13.2" hidden="false" customHeight="false" outlineLevel="0" collapsed="false">
      <c r="A1023" s="0" t="n">
        <v>0.586</v>
      </c>
      <c r="B1023" s="0" t="n">
        <v>0.977</v>
      </c>
      <c r="C1023" s="0" t="n">
        <v>0</v>
      </c>
      <c r="D1023" s="0" t="n">
        <v>0</v>
      </c>
      <c r="E1023" s="0" t="n">
        <v>0.781</v>
      </c>
      <c r="H1023" s="0" t="n">
        <f aca="false">AVERAGE(A1023:E1023)</f>
        <v>0.4688</v>
      </c>
      <c r="I1023" s="0" t="n">
        <f aca="false">H1023-$G$1</f>
        <v>-0.928139101497504</v>
      </c>
      <c r="J1023" s="0" t="n">
        <f aca="false">I1837</f>
        <v>0</v>
      </c>
      <c r="K1023" s="0" t="n">
        <f aca="false">I1023-J1023</f>
        <v>-0.928139101497504</v>
      </c>
      <c r="M1023" s="0" t="n">
        <f aca="false">AVERAGE(K1023:K1024)</f>
        <v>-0.498539101497504</v>
      </c>
    </row>
    <row r="1024" customFormat="false" ht="13.2" hidden="false" customHeight="false" outlineLevel="0" collapsed="false">
      <c r="A1024" s="0" t="n">
        <v>0.781</v>
      </c>
      <c r="B1024" s="0" t="n">
        <v>0.977</v>
      </c>
      <c r="C1024" s="0" t="n">
        <v>0.586</v>
      </c>
      <c r="D1024" s="0" t="n">
        <v>2.148</v>
      </c>
      <c r="E1024" s="0" t="n">
        <v>2.148</v>
      </c>
      <c r="H1024" s="0" t="n">
        <f aca="false">AVERAGE(A1024:E1024)</f>
        <v>1.328</v>
      </c>
      <c r="I1024" s="0" t="n">
        <f aca="false">H1024-$G$1</f>
        <v>-0.068939101497504</v>
      </c>
      <c r="J1024" s="0" t="n">
        <f aca="false">I1838</f>
        <v>0</v>
      </c>
      <c r="K1024" s="0" t="n">
        <f aca="false">I1024-J1024</f>
        <v>-0.068939101497504</v>
      </c>
      <c r="M1024" s="0" t="n">
        <f aca="false">AVERAGE(K1024:K1025)</f>
        <v>-0.068939101497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586</v>
      </c>
      <c r="B1" s="0" t="n">
        <v>2.539</v>
      </c>
      <c r="C1" s="0" t="n">
        <v>0.977</v>
      </c>
      <c r="D1" s="0" t="n">
        <v>1.172</v>
      </c>
      <c r="E1" s="0" t="n">
        <v>1.367</v>
      </c>
      <c r="G1" s="0" t="n">
        <f aca="false">AVERAGE(H200:H800)</f>
        <v>1.35736572379368</v>
      </c>
      <c r="H1" s="0" t="n">
        <f aca="false">AVERAGE(A1:E1)</f>
        <v>1.3282</v>
      </c>
      <c r="I1" s="0" t="n">
        <f aca="false">H1-$G$1</f>
        <v>-0.0291657237936771</v>
      </c>
      <c r="J1" s="0" t="n">
        <f aca="false">I815</f>
        <v>-0.302765723793677</v>
      </c>
      <c r="K1" s="0" t="n">
        <f aca="false">J1-I1</f>
        <v>-0.2736</v>
      </c>
      <c r="M1" s="0" t="n">
        <f aca="false">AVERAGE(K1:K2)</f>
        <v>0.0194</v>
      </c>
      <c r="N1" s="0" t="n">
        <f aca="false">SUM(M51:M65)</f>
        <v>-0.976599999999999</v>
      </c>
    </row>
    <row r="2" customFormat="false" ht="13.2" hidden="false" customHeight="false" outlineLevel="0" collapsed="false">
      <c r="A2" s="0" t="n">
        <v>0.195</v>
      </c>
      <c r="B2" s="0" t="n">
        <v>2.344</v>
      </c>
      <c r="C2" s="0" t="n">
        <v>1.758</v>
      </c>
      <c r="D2" s="0" t="n">
        <v>0.781</v>
      </c>
      <c r="E2" s="0" t="n">
        <v>1.953</v>
      </c>
      <c r="H2" s="0" t="n">
        <f aca="false">AVERAGE(A2:E2)</f>
        <v>1.4062</v>
      </c>
      <c r="I2" s="0" t="n">
        <f aca="false">H2-$G$1</f>
        <v>0.0488342762063227</v>
      </c>
      <c r="J2" s="0" t="n">
        <f aca="false">I816</f>
        <v>0.361234276206323</v>
      </c>
      <c r="K2" s="0" t="n">
        <f aca="false">J2-I2</f>
        <v>0.3124</v>
      </c>
      <c r="M2" s="0" t="n">
        <f aca="false">AVERAGE(K2:K3)</f>
        <v>0.4686</v>
      </c>
    </row>
    <row r="3" customFormat="false" ht="13.2" hidden="false" customHeight="false" outlineLevel="0" collapsed="false">
      <c r="A3" s="0" t="n">
        <v>0.391</v>
      </c>
      <c r="B3" s="0" t="n">
        <v>1.172</v>
      </c>
      <c r="C3" s="0" t="n">
        <v>1.172</v>
      </c>
      <c r="D3" s="0" t="n">
        <v>0.781</v>
      </c>
      <c r="E3" s="0" t="n">
        <v>0.391</v>
      </c>
      <c r="H3" s="0" t="n">
        <f aca="false">AVERAGE(A3:E3)</f>
        <v>0.7814</v>
      </c>
      <c r="I3" s="0" t="n">
        <f aca="false">H3-$G$1</f>
        <v>-0.575965723793677</v>
      </c>
      <c r="J3" s="0" t="n">
        <f aca="false">I817</f>
        <v>0.0488342762063227</v>
      </c>
      <c r="K3" s="0" t="n">
        <f aca="false">J3-I3</f>
        <v>0.6248</v>
      </c>
      <c r="M3" s="0" t="n">
        <f aca="false">AVERAGE(K3:K4)</f>
        <v>0.41</v>
      </c>
    </row>
    <row r="4" customFormat="false" ht="13.2" hidden="false" customHeight="false" outlineLevel="0" collapsed="false">
      <c r="A4" s="0" t="n">
        <v>1.367</v>
      </c>
      <c r="B4" s="0" t="n">
        <v>1.758</v>
      </c>
      <c r="C4" s="0" t="n">
        <v>1.367</v>
      </c>
      <c r="D4" s="0" t="n">
        <v>0.977</v>
      </c>
      <c r="E4" s="0" t="n">
        <v>1.172</v>
      </c>
      <c r="H4" s="0" t="n">
        <f aca="false">AVERAGE(A4:E4)</f>
        <v>1.3282</v>
      </c>
      <c r="I4" s="0" t="n">
        <f aca="false">H4-$G$1</f>
        <v>-0.0291657237936771</v>
      </c>
      <c r="J4" s="0" t="n">
        <f aca="false">I818</f>
        <v>0.166034276206323</v>
      </c>
      <c r="K4" s="0" t="n">
        <f aca="false">J4-I4</f>
        <v>0.1952</v>
      </c>
      <c r="M4" s="0" t="n">
        <f aca="false">AVERAGE(K4:K5)</f>
        <v>0.2928</v>
      </c>
    </row>
    <row r="5" customFormat="false" ht="13.2" hidden="false" customHeight="false" outlineLevel="0" collapsed="false">
      <c r="A5" s="0" t="n">
        <v>1.172</v>
      </c>
      <c r="B5" s="0" t="n">
        <v>0.977</v>
      </c>
      <c r="C5" s="0" t="n">
        <v>1.758</v>
      </c>
      <c r="D5" s="0" t="n">
        <v>0.391</v>
      </c>
      <c r="E5" s="0" t="n">
        <v>1.367</v>
      </c>
      <c r="H5" s="0" t="n">
        <f aca="false">AVERAGE(A5:E5)</f>
        <v>1.133</v>
      </c>
      <c r="I5" s="0" t="n">
        <f aca="false">H5-$G$1</f>
        <v>-0.224365723793677</v>
      </c>
      <c r="J5" s="0" t="n">
        <f aca="false">I819</f>
        <v>0.166034276206323</v>
      </c>
      <c r="K5" s="0" t="n">
        <f aca="false">J5-I5</f>
        <v>0.3904</v>
      </c>
      <c r="M5" s="0" t="n">
        <f aca="false">AVERAGE(K5:K6)</f>
        <v>-0.3712</v>
      </c>
    </row>
    <row r="6" customFormat="false" ht="13.2" hidden="false" customHeight="false" outlineLevel="0" collapsed="false">
      <c r="A6" s="0" t="n">
        <v>1.953</v>
      </c>
      <c r="B6" s="0" t="n">
        <v>1.172</v>
      </c>
      <c r="C6" s="0" t="n">
        <v>3.906</v>
      </c>
      <c r="D6" s="0" t="n">
        <v>2.539</v>
      </c>
      <c r="E6" s="0" t="n">
        <v>2.734</v>
      </c>
      <c r="H6" s="0" t="n">
        <f aca="false">AVERAGE(A6:E6)</f>
        <v>2.4608</v>
      </c>
      <c r="I6" s="0" t="n">
        <f aca="false">H6-$G$1</f>
        <v>1.10343427620632</v>
      </c>
      <c r="J6" s="0" t="n">
        <f aca="false">I820</f>
        <v>-0.0293657237936771</v>
      </c>
      <c r="K6" s="0" t="n">
        <f aca="false">J6-I6</f>
        <v>-1.1328</v>
      </c>
      <c r="M6" s="0" t="n">
        <f aca="false">AVERAGE(K6:K7)</f>
        <v>-0.5859</v>
      </c>
    </row>
    <row r="7" customFormat="false" ht="13.2" hidden="false" customHeight="false" outlineLevel="0" collapsed="false">
      <c r="A7" s="0" t="n">
        <v>1.562</v>
      </c>
      <c r="B7" s="0" t="n">
        <v>1.367</v>
      </c>
      <c r="C7" s="0" t="n">
        <v>2.148</v>
      </c>
      <c r="D7" s="0" t="n">
        <v>0.586</v>
      </c>
      <c r="E7" s="0" t="n">
        <v>1.367</v>
      </c>
      <c r="H7" s="0" t="n">
        <f aca="false">AVERAGE(A7:E7)</f>
        <v>1.406</v>
      </c>
      <c r="I7" s="0" t="n">
        <f aca="false">H7-$G$1</f>
        <v>0.048634276206323</v>
      </c>
      <c r="J7" s="0" t="n">
        <f aca="false">I821</f>
        <v>0.00963427620632285</v>
      </c>
      <c r="K7" s="0" t="n">
        <f aca="false">J7-I7</f>
        <v>-0.0390000000000001</v>
      </c>
      <c r="M7" s="0" t="n">
        <f aca="false">AVERAGE(K7:K8)</f>
        <v>-0.1368</v>
      </c>
    </row>
    <row r="8" customFormat="false" ht="13.2" hidden="false" customHeight="false" outlineLevel="0" collapsed="false">
      <c r="A8" s="0" t="n">
        <v>0.977</v>
      </c>
      <c r="B8" s="0" t="n">
        <v>0.977</v>
      </c>
      <c r="C8" s="0" t="n">
        <v>0.977</v>
      </c>
      <c r="D8" s="0" t="n">
        <v>1.172</v>
      </c>
      <c r="E8" s="0" t="n">
        <v>1.172</v>
      </c>
      <c r="H8" s="0" t="n">
        <f aca="false">AVERAGE(A8:E8)</f>
        <v>1.055</v>
      </c>
      <c r="I8" s="0" t="n">
        <f aca="false">H8-$G$1</f>
        <v>-0.302365723793677</v>
      </c>
      <c r="J8" s="0" t="n">
        <f aca="false">I822</f>
        <v>-0.536965723793677</v>
      </c>
      <c r="K8" s="0" t="n">
        <f aca="false">J8-I8</f>
        <v>-0.2346</v>
      </c>
      <c r="M8" s="0" t="n">
        <f aca="false">AVERAGE(K8:K9)</f>
        <v>0.1758</v>
      </c>
    </row>
    <row r="9" customFormat="false" ht="13.2" hidden="false" customHeight="false" outlineLevel="0" collapsed="false">
      <c r="A9" s="0" t="n">
        <v>0.391</v>
      </c>
      <c r="B9" s="0" t="n">
        <v>1.562</v>
      </c>
      <c r="C9" s="0" t="n">
        <v>2.148</v>
      </c>
      <c r="D9" s="0" t="n">
        <v>0.781</v>
      </c>
      <c r="E9" s="0" t="n">
        <v>0.195</v>
      </c>
      <c r="H9" s="0" t="n">
        <f aca="false">AVERAGE(A9:E9)</f>
        <v>1.0154</v>
      </c>
      <c r="I9" s="0" t="n">
        <f aca="false">H9-$G$1</f>
        <v>-0.341965723793677</v>
      </c>
      <c r="J9" s="0" t="n">
        <f aca="false">I823</f>
        <v>0.244234276206323</v>
      </c>
      <c r="K9" s="0" t="n">
        <f aca="false">J9-I9</f>
        <v>0.5862</v>
      </c>
      <c r="M9" s="0" t="n">
        <f aca="false">AVERAGE(K9:K10)</f>
        <v>-0.0975000000000001</v>
      </c>
    </row>
    <row r="10" customFormat="false" ht="13.2" hidden="false" customHeight="false" outlineLevel="0" collapsed="false">
      <c r="A10" s="0" t="n">
        <v>1.758</v>
      </c>
      <c r="B10" s="0" t="n">
        <v>0.781</v>
      </c>
      <c r="C10" s="0" t="n">
        <v>1.953</v>
      </c>
      <c r="D10" s="0" t="n">
        <v>2.734</v>
      </c>
      <c r="E10" s="0" t="n">
        <v>1.562</v>
      </c>
      <c r="H10" s="0" t="n">
        <f aca="false">AVERAGE(A10:E10)</f>
        <v>1.7576</v>
      </c>
      <c r="I10" s="0" t="n">
        <f aca="false">H10-$G$1</f>
        <v>0.400234276206323</v>
      </c>
      <c r="J10" s="0" t="n">
        <f aca="false">I824</f>
        <v>-0.380965723793677</v>
      </c>
      <c r="K10" s="0" t="n">
        <f aca="false">J10-I10</f>
        <v>-0.7812</v>
      </c>
      <c r="M10" s="0" t="n">
        <f aca="false">AVERAGE(K10:K11)</f>
        <v>0.1365</v>
      </c>
    </row>
    <row r="11" customFormat="false" ht="13.2" hidden="false" customHeight="false" outlineLevel="0" collapsed="false">
      <c r="A11" s="0" t="n">
        <v>0.977</v>
      </c>
      <c r="B11" s="0" t="n">
        <v>0.977</v>
      </c>
      <c r="C11" s="0" t="n">
        <v>0.977</v>
      </c>
      <c r="D11" s="0" t="n">
        <v>0.977</v>
      </c>
      <c r="E11" s="0" t="n">
        <v>1.758</v>
      </c>
      <c r="H11" s="0" t="n">
        <f aca="false">AVERAGE(A11:E11)</f>
        <v>1.1332</v>
      </c>
      <c r="I11" s="0" t="n">
        <f aca="false">H11-$G$1</f>
        <v>-0.224165723793677</v>
      </c>
      <c r="J11" s="0" t="n">
        <f aca="false">I825</f>
        <v>0.830034276206323</v>
      </c>
      <c r="K11" s="0" t="n">
        <f aca="false">J11-I11</f>
        <v>1.0542</v>
      </c>
      <c r="M11" s="0" t="n">
        <f aca="false">AVERAGE(K11:K12)</f>
        <v>0.7224</v>
      </c>
    </row>
    <row r="12" customFormat="false" ht="13.2" hidden="false" customHeight="false" outlineLevel="0" collapsed="false">
      <c r="A12" s="0" t="n">
        <v>0.781</v>
      </c>
      <c r="B12" s="0" t="n">
        <v>0.781</v>
      </c>
      <c r="C12" s="0" t="n">
        <v>0.195</v>
      </c>
      <c r="D12" s="0" t="n">
        <v>0.391</v>
      </c>
      <c r="E12" s="0" t="n">
        <v>1.562</v>
      </c>
      <c r="H12" s="0" t="n">
        <f aca="false">AVERAGE(A12:E12)</f>
        <v>0.742</v>
      </c>
      <c r="I12" s="0" t="n">
        <f aca="false">H12-$G$1</f>
        <v>-0.615365723793677</v>
      </c>
      <c r="J12" s="0" t="n">
        <f aca="false">I826</f>
        <v>-0.224765723793677</v>
      </c>
      <c r="K12" s="0" t="n">
        <f aca="false">J12-I12</f>
        <v>0.3906</v>
      </c>
      <c r="M12" s="0" t="n">
        <f aca="false">AVERAGE(K12:K13)</f>
        <v>0.3906</v>
      </c>
    </row>
    <row r="13" customFormat="false" ht="13.2" hidden="false" customHeight="false" outlineLevel="0" collapsed="false">
      <c r="A13" s="0" t="n">
        <v>0.781</v>
      </c>
      <c r="B13" s="0" t="n">
        <v>1.758</v>
      </c>
      <c r="C13" s="0" t="n">
        <v>2.539</v>
      </c>
      <c r="D13" s="0" t="n">
        <v>2.539</v>
      </c>
      <c r="E13" s="0" t="n">
        <v>0</v>
      </c>
      <c r="H13" s="0" t="n">
        <f aca="false">AVERAGE(A13:E13)</f>
        <v>1.5234</v>
      </c>
      <c r="I13" s="0" t="n">
        <f aca="false">H13-$G$1</f>
        <v>0.166034276206323</v>
      </c>
      <c r="J13" s="0" t="n">
        <f aca="false">I827</f>
        <v>0.556634276206323</v>
      </c>
      <c r="K13" s="0" t="n">
        <f aca="false">J13-I13</f>
        <v>0.3906</v>
      </c>
      <c r="M13" s="0" t="n">
        <f aca="false">AVERAGE(K13:K14)</f>
        <v>0.2344</v>
      </c>
    </row>
    <row r="14" customFormat="false" ht="13.2" hidden="false" customHeight="false" outlineLevel="0" collapsed="false">
      <c r="A14" s="0" t="n">
        <v>0.391</v>
      </c>
      <c r="B14" s="0" t="n">
        <v>3.516</v>
      </c>
      <c r="C14" s="0" t="n">
        <v>1.562</v>
      </c>
      <c r="D14" s="0" t="n">
        <v>0.586</v>
      </c>
      <c r="E14" s="0" t="n">
        <v>1.562</v>
      </c>
      <c r="H14" s="0" t="n">
        <f aca="false">AVERAGE(A14:E14)</f>
        <v>1.5234</v>
      </c>
      <c r="I14" s="0" t="n">
        <f aca="false">H14-$G$1</f>
        <v>0.166034276206323</v>
      </c>
      <c r="J14" s="0" t="n">
        <f aca="false">I828</f>
        <v>0.244234276206323</v>
      </c>
      <c r="K14" s="0" t="n">
        <f aca="false">J14-I14</f>
        <v>0.0781999999999998</v>
      </c>
      <c r="M14" s="0" t="n">
        <f aca="false">AVERAGE(K14:K15)</f>
        <v>0.3516</v>
      </c>
    </row>
    <row r="15" customFormat="false" ht="13.2" hidden="false" customHeight="false" outlineLevel="0" collapsed="false">
      <c r="A15" s="0" t="n">
        <v>1.367</v>
      </c>
      <c r="B15" s="0" t="n">
        <v>1.367</v>
      </c>
      <c r="C15" s="0" t="n">
        <v>0.586</v>
      </c>
      <c r="D15" s="0" t="n">
        <v>1.367</v>
      </c>
      <c r="E15" s="0" t="n">
        <v>0.977</v>
      </c>
      <c r="H15" s="0" t="n">
        <f aca="false">AVERAGE(A15:E15)</f>
        <v>1.1328</v>
      </c>
      <c r="I15" s="0" t="n">
        <f aca="false">H15-$G$1</f>
        <v>-0.224565723793677</v>
      </c>
      <c r="J15" s="0" t="n">
        <f aca="false">I829</f>
        <v>0.400434276206323</v>
      </c>
      <c r="K15" s="0" t="n">
        <f aca="false">J15-I15</f>
        <v>0.625</v>
      </c>
      <c r="M15" s="0" t="n">
        <f aca="false">AVERAGE(K15:K16)</f>
        <v>0.6641</v>
      </c>
    </row>
    <row r="16" customFormat="false" ht="13.2" hidden="false" customHeight="false" outlineLevel="0" collapsed="false">
      <c r="A16" s="0" t="n">
        <v>0.781</v>
      </c>
      <c r="B16" s="0" t="n">
        <v>1.367</v>
      </c>
      <c r="C16" s="0" t="n">
        <v>1.172</v>
      </c>
      <c r="D16" s="0" t="n">
        <v>0.586</v>
      </c>
      <c r="E16" s="0" t="n">
        <v>0.781</v>
      </c>
      <c r="H16" s="0" t="n">
        <f aca="false">AVERAGE(A16:E16)</f>
        <v>0.9374</v>
      </c>
      <c r="I16" s="0" t="n">
        <f aca="false">H16-$G$1</f>
        <v>-0.419965723793677</v>
      </c>
      <c r="J16" s="0" t="n">
        <f aca="false">I830</f>
        <v>0.283234276206323</v>
      </c>
      <c r="K16" s="0" t="n">
        <f aca="false">J16-I16</f>
        <v>0.7032</v>
      </c>
      <c r="M16" s="0" t="n">
        <f aca="false">AVERAGE(K16:K17)</f>
        <v>0.7618</v>
      </c>
    </row>
    <row r="17" customFormat="false" ht="13.2" hidden="false" customHeight="false" outlineLevel="0" collapsed="false">
      <c r="A17" s="0" t="n">
        <v>1.172</v>
      </c>
      <c r="B17" s="0" t="n">
        <v>1.172</v>
      </c>
      <c r="C17" s="0" t="n">
        <v>0.781</v>
      </c>
      <c r="D17" s="0" t="n">
        <v>0.391</v>
      </c>
      <c r="E17" s="0" t="n">
        <v>0.586</v>
      </c>
      <c r="H17" s="0" t="n">
        <f aca="false">AVERAGE(A17:E17)</f>
        <v>0.8204</v>
      </c>
      <c r="I17" s="0" t="n">
        <f aca="false">H17-$G$1</f>
        <v>-0.536965723793677</v>
      </c>
      <c r="J17" s="0" t="n">
        <f aca="false">I831</f>
        <v>0.283434276206323</v>
      </c>
      <c r="K17" s="0" t="n">
        <f aca="false">J17-I17</f>
        <v>0.8204</v>
      </c>
      <c r="M17" s="0" t="n">
        <f aca="false">AVERAGE(K17:K18)</f>
        <v>0.6054</v>
      </c>
    </row>
    <row r="18" customFormat="false" ht="13.2" hidden="false" customHeight="false" outlineLevel="0" collapsed="false">
      <c r="A18" s="0" t="n">
        <v>1.758</v>
      </c>
      <c r="B18" s="0" t="n">
        <v>0.391</v>
      </c>
      <c r="C18" s="0" t="n">
        <v>1.562</v>
      </c>
      <c r="D18" s="0" t="n">
        <v>0.977</v>
      </c>
      <c r="E18" s="0" t="n">
        <v>1.953</v>
      </c>
      <c r="H18" s="0" t="n">
        <f aca="false">AVERAGE(A18:E18)</f>
        <v>1.3282</v>
      </c>
      <c r="I18" s="0" t="n">
        <f aca="false">H18-$G$1</f>
        <v>-0.0291657237936771</v>
      </c>
      <c r="J18" s="0" t="n">
        <f aca="false">I832</f>
        <v>0.361234276206323</v>
      </c>
      <c r="K18" s="0" t="n">
        <f aca="false">J18-I18</f>
        <v>0.3904</v>
      </c>
      <c r="M18" s="0" t="n">
        <f aca="false">AVERAGE(K18:K19)</f>
        <v>0.1952</v>
      </c>
    </row>
    <row r="19" customFormat="false" ht="13.2" hidden="false" customHeight="false" outlineLevel="0" collapsed="false">
      <c r="A19" s="0" t="n">
        <v>1.172</v>
      </c>
      <c r="B19" s="0" t="n">
        <v>0.195</v>
      </c>
      <c r="C19" s="0" t="n">
        <v>3.906</v>
      </c>
      <c r="D19" s="0" t="n">
        <v>1.562</v>
      </c>
      <c r="E19" s="0" t="n">
        <v>0.391</v>
      </c>
      <c r="H19" s="0" t="n">
        <f aca="false">AVERAGE(A19:E19)</f>
        <v>1.4452</v>
      </c>
      <c r="I19" s="0" t="n">
        <f aca="false">H19-$G$1</f>
        <v>0.0878342762063229</v>
      </c>
      <c r="J19" s="0" t="n">
        <f aca="false">I833</f>
        <v>0.0878342762063229</v>
      </c>
      <c r="K19" s="0" t="n">
        <f aca="false">J19-I19</f>
        <v>0</v>
      </c>
      <c r="M19" s="0" t="n">
        <f aca="false">AVERAGE(K19:K20)</f>
        <v>0.3125</v>
      </c>
    </row>
    <row r="20" customFormat="false" ht="13.2" hidden="false" customHeight="false" outlineLevel="0" collapsed="false">
      <c r="A20" s="0" t="n">
        <v>0.586</v>
      </c>
      <c r="B20" s="0" t="n">
        <v>0.586</v>
      </c>
      <c r="C20" s="0" t="n">
        <v>0.195</v>
      </c>
      <c r="D20" s="0" t="n">
        <v>1.172</v>
      </c>
      <c r="E20" s="0" t="n">
        <v>1.953</v>
      </c>
      <c r="H20" s="0" t="n">
        <f aca="false">AVERAGE(A20:E20)</f>
        <v>0.8984</v>
      </c>
      <c r="I20" s="0" t="n">
        <f aca="false">H20-$G$1</f>
        <v>-0.458965723793677</v>
      </c>
      <c r="J20" s="0" t="n">
        <f aca="false">I834</f>
        <v>0.166034276206323</v>
      </c>
      <c r="K20" s="0" t="n">
        <f aca="false">J20-I20</f>
        <v>0.625</v>
      </c>
      <c r="M20" s="0" t="n">
        <f aca="false">AVERAGE(K20:K21)</f>
        <v>0.2149</v>
      </c>
    </row>
    <row r="21" customFormat="false" ht="13.2" hidden="false" customHeight="false" outlineLevel="0" collapsed="false">
      <c r="A21" s="0" t="n">
        <v>3.32</v>
      </c>
      <c r="B21" s="0" t="n">
        <v>2.539</v>
      </c>
      <c r="C21" s="0" t="n">
        <v>0.781</v>
      </c>
      <c r="D21" s="0" t="n">
        <v>0.586</v>
      </c>
      <c r="E21" s="0" t="n">
        <v>0.781</v>
      </c>
      <c r="H21" s="0" t="n">
        <f aca="false">AVERAGE(A21:E21)</f>
        <v>1.6014</v>
      </c>
      <c r="I21" s="0" t="n">
        <f aca="false">H21-$G$1</f>
        <v>0.244034276206323</v>
      </c>
      <c r="J21" s="0" t="n">
        <f aca="false">I835</f>
        <v>0.0488342762063227</v>
      </c>
      <c r="K21" s="0" t="n">
        <f aca="false">J21-I21</f>
        <v>-0.1952</v>
      </c>
      <c r="M21" s="0" t="n">
        <f aca="false">AVERAGE(K21:K22)</f>
        <v>-0.3713</v>
      </c>
    </row>
    <row r="22" customFormat="false" ht="13.2" hidden="false" customHeight="false" outlineLevel="0" collapsed="false">
      <c r="A22" s="0" t="n">
        <v>1.172</v>
      </c>
      <c r="B22" s="0" t="n">
        <v>2.93</v>
      </c>
      <c r="C22" s="0" t="n">
        <v>1.172</v>
      </c>
      <c r="D22" s="0" t="n">
        <v>2.344</v>
      </c>
      <c r="E22" s="0" t="n">
        <v>0.977</v>
      </c>
      <c r="H22" s="0" t="n">
        <f aca="false">AVERAGE(A22:E22)</f>
        <v>1.719</v>
      </c>
      <c r="I22" s="0" t="n">
        <f aca="false">H22-$G$1</f>
        <v>0.361634276206323</v>
      </c>
      <c r="J22" s="0" t="n">
        <f aca="false">I836</f>
        <v>-0.185765723793677</v>
      </c>
      <c r="K22" s="0" t="n">
        <f aca="false">J22-I22</f>
        <v>-0.5474</v>
      </c>
      <c r="M22" s="0" t="n">
        <f aca="false">AVERAGE(K22:K23)</f>
        <v>0.0582</v>
      </c>
    </row>
    <row r="23" customFormat="false" ht="13.2" hidden="false" customHeight="false" outlineLevel="0" collapsed="false">
      <c r="A23" s="0" t="n">
        <v>0.391</v>
      </c>
      <c r="B23" s="0" t="n">
        <v>0.977</v>
      </c>
      <c r="C23" s="0" t="n">
        <v>1.367</v>
      </c>
      <c r="D23" s="0" t="n">
        <v>0.977</v>
      </c>
      <c r="E23" s="0" t="n">
        <v>0.977</v>
      </c>
      <c r="H23" s="0" t="n">
        <f aca="false">AVERAGE(A23:E23)</f>
        <v>0.9378</v>
      </c>
      <c r="I23" s="0" t="n">
        <f aca="false">H23-$G$1</f>
        <v>-0.419565723793677</v>
      </c>
      <c r="J23" s="0" t="n">
        <f aca="false">I837</f>
        <v>0.244234276206323</v>
      </c>
      <c r="K23" s="0" t="n">
        <f aca="false">J23-I23</f>
        <v>0.6638</v>
      </c>
      <c r="M23" s="0" t="n">
        <f aca="false">AVERAGE(K23:K24)</f>
        <v>0.2147</v>
      </c>
    </row>
    <row r="24" customFormat="false" ht="13.2" hidden="false" customHeight="false" outlineLevel="0" collapsed="false">
      <c r="A24" s="0" t="n">
        <v>1.562</v>
      </c>
      <c r="B24" s="0" t="n">
        <v>1.367</v>
      </c>
      <c r="C24" s="0" t="n">
        <v>1.172</v>
      </c>
      <c r="D24" s="0" t="n">
        <v>2.344</v>
      </c>
      <c r="E24" s="0" t="n">
        <v>1.172</v>
      </c>
      <c r="H24" s="0" t="n">
        <f aca="false">AVERAGE(A24:E24)</f>
        <v>1.5234</v>
      </c>
      <c r="I24" s="0" t="n">
        <f aca="false">H24-$G$1</f>
        <v>0.166034276206323</v>
      </c>
      <c r="J24" s="0" t="n">
        <f aca="false">I838</f>
        <v>-0.068365723793677</v>
      </c>
      <c r="K24" s="0" t="n">
        <f aca="false">J24-I24</f>
        <v>-0.2344</v>
      </c>
      <c r="M24" s="0" t="n">
        <f aca="false">AVERAGE(K24:K25)</f>
        <v>0.3125</v>
      </c>
    </row>
    <row r="25" customFormat="false" ht="13.2" hidden="false" customHeight="false" outlineLevel="0" collapsed="false">
      <c r="A25" s="0" t="n">
        <v>1.172</v>
      </c>
      <c r="B25" s="0" t="n">
        <v>0.977</v>
      </c>
      <c r="C25" s="0" t="n">
        <v>0.781</v>
      </c>
      <c r="D25" s="0" t="n">
        <v>1.367</v>
      </c>
      <c r="E25" s="0" t="n">
        <v>1.367</v>
      </c>
      <c r="H25" s="0" t="n">
        <f aca="false">AVERAGE(A25:E25)</f>
        <v>1.1328</v>
      </c>
      <c r="I25" s="0" t="n">
        <f aca="false">H25-$G$1</f>
        <v>-0.224565723793677</v>
      </c>
      <c r="J25" s="0" t="n">
        <f aca="false">I839</f>
        <v>0.634834276206323</v>
      </c>
      <c r="K25" s="0" t="n">
        <f aca="false">J25-I25</f>
        <v>0.8594</v>
      </c>
      <c r="M25" s="0" t="n">
        <f aca="false">AVERAGE(K25:K26)</f>
        <v>0.7813</v>
      </c>
    </row>
    <row r="26" customFormat="false" ht="13.2" hidden="false" customHeight="false" outlineLevel="0" collapsed="false">
      <c r="A26" s="0" t="n">
        <v>0.781</v>
      </c>
      <c r="B26" s="0" t="n">
        <v>1.172</v>
      </c>
      <c r="C26" s="0" t="n">
        <v>1.367</v>
      </c>
      <c r="D26" s="0" t="n">
        <v>1.562</v>
      </c>
      <c r="E26" s="0" t="n">
        <v>0.195</v>
      </c>
      <c r="H26" s="0" t="n">
        <f aca="false">AVERAGE(A26:E26)</f>
        <v>1.0154</v>
      </c>
      <c r="I26" s="0" t="n">
        <f aca="false">H26-$G$1</f>
        <v>-0.341965723793677</v>
      </c>
      <c r="J26" s="0" t="n">
        <f aca="false">I840</f>
        <v>0.361234276206323</v>
      </c>
      <c r="K26" s="0" t="n">
        <f aca="false">J26-I26</f>
        <v>0.7032</v>
      </c>
      <c r="M26" s="0" t="n">
        <f aca="false">AVERAGE(K26:K27)</f>
        <v>0.5273</v>
      </c>
    </row>
    <row r="27" customFormat="false" ht="13.2" hidden="false" customHeight="false" outlineLevel="0" collapsed="false">
      <c r="A27" s="0" t="n">
        <v>0.781</v>
      </c>
      <c r="B27" s="0" t="n">
        <v>0.586</v>
      </c>
      <c r="C27" s="0" t="n">
        <v>1.758</v>
      </c>
      <c r="D27" s="0" t="n">
        <v>1.172</v>
      </c>
      <c r="E27" s="0" t="n">
        <v>2.93</v>
      </c>
      <c r="H27" s="0" t="n">
        <f aca="false">AVERAGE(A27:E27)</f>
        <v>1.4454</v>
      </c>
      <c r="I27" s="0" t="n">
        <f aca="false">H27-$G$1</f>
        <v>0.0880342762063229</v>
      </c>
      <c r="J27" s="0" t="n">
        <f aca="false">I841</f>
        <v>0.439434276206323</v>
      </c>
      <c r="K27" s="0" t="n">
        <f aca="false">J27-I27</f>
        <v>0.3514</v>
      </c>
      <c r="M27" s="0" t="n">
        <f aca="false">AVERAGE(K27:K28)</f>
        <v>0.1562</v>
      </c>
    </row>
    <row r="28" customFormat="false" ht="13.2" hidden="false" customHeight="false" outlineLevel="0" collapsed="false">
      <c r="A28" s="0" t="n">
        <v>0.781</v>
      </c>
      <c r="B28" s="0" t="n">
        <v>1.953</v>
      </c>
      <c r="C28" s="0" t="n">
        <v>1.367</v>
      </c>
      <c r="D28" s="0" t="n">
        <v>0.391</v>
      </c>
      <c r="E28" s="0" t="n">
        <v>2.93</v>
      </c>
      <c r="H28" s="0" t="n">
        <f aca="false">AVERAGE(A28:E28)</f>
        <v>1.4844</v>
      </c>
      <c r="I28" s="0" t="n">
        <f aca="false">H28-$G$1</f>
        <v>0.127034276206323</v>
      </c>
      <c r="J28" s="0" t="n">
        <f aca="false">I842</f>
        <v>0.0880342762063229</v>
      </c>
      <c r="K28" s="0" t="n">
        <f aca="false">J28-I28</f>
        <v>-0.0390000000000001</v>
      </c>
      <c r="M28" s="0" t="n">
        <f aca="false">AVERAGE(K28:K29)</f>
        <v>-0.2734</v>
      </c>
    </row>
    <row r="29" customFormat="false" ht="13.2" hidden="false" customHeight="false" outlineLevel="0" collapsed="false">
      <c r="A29" s="0" t="n">
        <v>1.367</v>
      </c>
      <c r="B29" s="0" t="n">
        <v>1.758</v>
      </c>
      <c r="C29" s="0" t="n">
        <v>0.977</v>
      </c>
      <c r="D29" s="0" t="n">
        <v>0.781</v>
      </c>
      <c r="E29" s="0" t="n">
        <v>0.781</v>
      </c>
      <c r="H29" s="0" t="n">
        <f aca="false">AVERAGE(A29:E29)</f>
        <v>1.1328</v>
      </c>
      <c r="I29" s="0" t="n">
        <f aca="false">H29-$G$1</f>
        <v>-0.224565723793677</v>
      </c>
      <c r="J29" s="0" t="n">
        <f aca="false">I843</f>
        <v>-0.732365723793677</v>
      </c>
      <c r="K29" s="0" t="n">
        <f aca="false">J29-I29</f>
        <v>-0.5078</v>
      </c>
      <c r="M29" s="0" t="n">
        <f aca="false">AVERAGE(K29:K30)</f>
        <v>-0.4687</v>
      </c>
    </row>
    <row r="30" customFormat="false" ht="13.2" hidden="false" customHeight="false" outlineLevel="0" collapsed="false">
      <c r="A30" s="0" t="n">
        <v>2.93</v>
      </c>
      <c r="B30" s="0" t="n">
        <v>1.367</v>
      </c>
      <c r="C30" s="0" t="n">
        <v>0.586</v>
      </c>
      <c r="D30" s="0" t="n">
        <v>1.562</v>
      </c>
      <c r="E30" s="0" t="n">
        <v>2.148</v>
      </c>
      <c r="H30" s="0" t="n">
        <f aca="false">AVERAGE(A30:E30)</f>
        <v>1.7186</v>
      </c>
      <c r="I30" s="0" t="n">
        <f aca="false">H30-$G$1</f>
        <v>0.361234276206323</v>
      </c>
      <c r="J30" s="0" t="n">
        <f aca="false">I844</f>
        <v>-0.068365723793677</v>
      </c>
      <c r="K30" s="0" t="n">
        <f aca="false">J30-I30</f>
        <v>-0.4296</v>
      </c>
      <c r="M30" s="0" t="n">
        <f aca="false">AVERAGE(K30:K31)</f>
        <v>-0.293</v>
      </c>
    </row>
    <row r="31" customFormat="false" ht="13.2" hidden="false" customHeight="false" outlineLevel="0" collapsed="false">
      <c r="A31" s="0" t="n">
        <v>1.172</v>
      </c>
      <c r="B31" s="0" t="n">
        <v>0.391</v>
      </c>
      <c r="C31" s="0" t="n">
        <v>1.562</v>
      </c>
      <c r="D31" s="0" t="n">
        <v>1.172</v>
      </c>
      <c r="E31" s="0" t="n">
        <v>0.586</v>
      </c>
      <c r="H31" s="0" t="n">
        <f aca="false">AVERAGE(A31:E31)</f>
        <v>0.9766</v>
      </c>
      <c r="I31" s="0" t="n">
        <f aca="false">H31-$G$1</f>
        <v>-0.380765723793677</v>
      </c>
      <c r="J31" s="0" t="n">
        <f aca="false">I845</f>
        <v>-0.537165723793677</v>
      </c>
      <c r="K31" s="0" t="n">
        <f aca="false">J31-I31</f>
        <v>-0.1564</v>
      </c>
      <c r="M31" s="0" t="n">
        <f aca="false">AVERAGE(K31:K32)</f>
        <v>-0.5467</v>
      </c>
    </row>
    <row r="32" customFormat="false" ht="13.2" hidden="false" customHeight="false" outlineLevel="0" collapsed="false">
      <c r="A32" s="0" t="n">
        <v>0.781</v>
      </c>
      <c r="B32" s="0" t="n">
        <v>2.734</v>
      </c>
      <c r="C32" s="0" t="n">
        <v>1.953</v>
      </c>
      <c r="D32" s="0" t="n">
        <v>1.562</v>
      </c>
      <c r="E32" s="0" t="n">
        <v>2.148</v>
      </c>
      <c r="H32" s="0" t="n">
        <f aca="false">AVERAGE(A32:E32)</f>
        <v>1.8356</v>
      </c>
      <c r="I32" s="0" t="n">
        <f aca="false">H32-$G$1</f>
        <v>0.478234276206323</v>
      </c>
      <c r="J32" s="0" t="n">
        <f aca="false">I846</f>
        <v>-0.458765723793677</v>
      </c>
      <c r="K32" s="0" t="n">
        <f aca="false">J32-I32</f>
        <v>-0.937</v>
      </c>
      <c r="M32" s="0" t="n">
        <f aca="false">AVERAGE(K32:K33)</f>
        <v>-0.3709</v>
      </c>
    </row>
    <row r="33" customFormat="false" ht="13.2" hidden="false" customHeight="false" outlineLevel="0" collapsed="false">
      <c r="A33" s="0" t="n">
        <v>0.977</v>
      </c>
      <c r="B33" s="0" t="n">
        <v>0.781</v>
      </c>
      <c r="C33" s="0" t="n">
        <v>2.539</v>
      </c>
      <c r="D33" s="0" t="n">
        <v>1.953</v>
      </c>
      <c r="E33" s="0" t="n">
        <v>1.758</v>
      </c>
      <c r="H33" s="0" t="n">
        <f aca="false">AVERAGE(A33:E33)</f>
        <v>1.6016</v>
      </c>
      <c r="I33" s="0" t="n">
        <f aca="false">H33-$G$1</f>
        <v>0.244234276206323</v>
      </c>
      <c r="J33" s="0" t="n">
        <f aca="false">I847</f>
        <v>0.439434276206323</v>
      </c>
      <c r="K33" s="0" t="n">
        <f aca="false">J33-I33</f>
        <v>0.1952</v>
      </c>
      <c r="M33" s="0" t="n">
        <f aca="false">AVERAGE(K33:K34)</f>
        <v>0.3124</v>
      </c>
    </row>
    <row r="34" customFormat="false" ht="13.2" hidden="false" customHeight="false" outlineLevel="0" collapsed="false">
      <c r="A34" s="0" t="n">
        <v>0.977</v>
      </c>
      <c r="B34" s="0" t="n">
        <v>1.367</v>
      </c>
      <c r="C34" s="0" t="n">
        <v>0.977</v>
      </c>
      <c r="D34" s="0" t="n">
        <v>0.586</v>
      </c>
      <c r="E34" s="0" t="n">
        <v>0.781</v>
      </c>
      <c r="H34" s="0" t="n">
        <f aca="false">AVERAGE(A34:E34)</f>
        <v>0.9376</v>
      </c>
      <c r="I34" s="0" t="n">
        <f aca="false">H34-$G$1</f>
        <v>-0.419765723793677</v>
      </c>
      <c r="J34" s="0" t="n">
        <f aca="false">I848</f>
        <v>0.00983427620632282</v>
      </c>
      <c r="K34" s="0" t="n">
        <f aca="false">J34-I34</f>
        <v>0.4296</v>
      </c>
      <c r="M34" s="0" t="n">
        <f aca="false">AVERAGE(K34:K35)</f>
        <v>0.2733</v>
      </c>
    </row>
    <row r="35" customFormat="false" ht="13.2" hidden="false" customHeight="false" outlineLevel="0" collapsed="false">
      <c r="A35" s="0" t="n">
        <v>0.586</v>
      </c>
      <c r="B35" s="0" t="n">
        <v>2.148</v>
      </c>
      <c r="C35" s="0" t="n">
        <v>1.172</v>
      </c>
      <c r="D35" s="0" t="n">
        <v>0.977</v>
      </c>
      <c r="E35" s="0" t="n">
        <v>0.977</v>
      </c>
      <c r="H35" s="0" t="n">
        <f aca="false">AVERAGE(A35:E35)</f>
        <v>1.172</v>
      </c>
      <c r="I35" s="0" t="n">
        <f aca="false">H35-$G$1</f>
        <v>-0.185365723793677</v>
      </c>
      <c r="J35" s="0" t="n">
        <f aca="false">I849</f>
        <v>-0.068365723793677</v>
      </c>
      <c r="K35" s="0" t="n">
        <f aca="false">J35-I35</f>
        <v>0.117</v>
      </c>
      <c r="M35" s="0" t="n">
        <f aca="false">AVERAGE(K35:K36)</f>
        <v>-0.3712</v>
      </c>
    </row>
    <row r="36" customFormat="false" ht="13.2" hidden="false" customHeight="false" outlineLevel="0" collapsed="false">
      <c r="A36" s="0" t="n">
        <v>4.297</v>
      </c>
      <c r="B36" s="0" t="n">
        <v>2.344</v>
      </c>
      <c r="C36" s="0" t="n">
        <v>1.562</v>
      </c>
      <c r="D36" s="0" t="n">
        <v>0.977</v>
      </c>
      <c r="E36" s="0" t="n">
        <v>0.977</v>
      </c>
      <c r="H36" s="0" t="n">
        <f aca="false">AVERAGE(A36:E36)</f>
        <v>2.0314</v>
      </c>
      <c r="I36" s="0" t="n">
        <f aca="false">H36-$G$1</f>
        <v>0.674034276206323</v>
      </c>
      <c r="J36" s="0" t="n">
        <f aca="false">I850</f>
        <v>-0.185365723793677</v>
      </c>
      <c r="K36" s="0" t="n">
        <f aca="false">J36-I36</f>
        <v>-0.8594</v>
      </c>
      <c r="M36" s="0" t="n">
        <f aca="false">AVERAGE(K36:K37)</f>
        <v>-0.996</v>
      </c>
    </row>
    <row r="37" customFormat="false" ht="13.2" hidden="false" customHeight="false" outlineLevel="0" collapsed="false">
      <c r="A37" s="0" t="n">
        <v>1.758</v>
      </c>
      <c r="B37" s="0" t="n">
        <v>1.758</v>
      </c>
      <c r="C37" s="0" t="n">
        <v>0.781</v>
      </c>
      <c r="D37" s="0" t="n">
        <v>2.148</v>
      </c>
      <c r="E37" s="0" t="n">
        <v>3.516</v>
      </c>
      <c r="H37" s="0" t="n">
        <f aca="false">AVERAGE(A37:E37)</f>
        <v>1.9922</v>
      </c>
      <c r="I37" s="0" t="n">
        <f aca="false">H37-$G$1</f>
        <v>0.634834276206323</v>
      </c>
      <c r="J37" s="0" t="n">
        <f aca="false">I851</f>
        <v>-0.497765723793677</v>
      </c>
      <c r="K37" s="0" t="n">
        <f aca="false">J37-I37</f>
        <v>-1.1326</v>
      </c>
      <c r="M37" s="0" t="n">
        <f aca="false">AVERAGE(K37:K38)</f>
        <v>-0.8006</v>
      </c>
    </row>
    <row r="38" customFormat="false" ht="13.2" hidden="false" customHeight="false" outlineLevel="0" collapsed="false">
      <c r="A38" s="0" t="n">
        <v>1.562</v>
      </c>
      <c r="B38" s="0" t="n">
        <v>1.562</v>
      </c>
      <c r="C38" s="0" t="n">
        <v>2.148</v>
      </c>
      <c r="D38" s="0" t="n">
        <v>2.93</v>
      </c>
      <c r="E38" s="0" t="n">
        <v>2.539</v>
      </c>
      <c r="H38" s="0" t="n">
        <f aca="false">AVERAGE(A38:E38)</f>
        <v>2.1482</v>
      </c>
      <c r="I38" s="0" t="n">
        <f aca="false">H38-$G$1</f>
        <v>0.790834276206323</v>
      </c>
      <c r="J38" s="0" t="n">
        <f aca="false">I852</f>
        <v>0.322234276206323</v>
      </c>
      <c r="K38" s="0" t="n">
        <f aca="false">J38-I38</f>
        <v>-0.4686</v>
      </c>
      <c r="M38" s="0" t="n">
        <f aca="false">AVERAGE(K38:K39)</f>
        <v>0.0586</v>
      </c>
    </row>
    <row r="39" customFormat="false" ht="13.2" hidden="false" customHeight="false" outlineLevel="0" collapsed="false">
      <c r="A39" s="0" t="n">
        <v>1.367</v>
      </c>
      <c r="B39" s="0" t="n">
        <v>1.172</v>
      </c>
      <c r="C39" s="0" t="n">
        <v>0.586</v>
      </c>
      <c r="D39" s="0" t="n">
        <v>0.586</v>
      </c>
      <c r="E39" s="0" t="n">
        <v>0.977</v>
      </c>
      <c r="H39" s="0" t="n">
        <f aca="false">AVERAGE(A39:E39)</f>
        <v>0.9376</v>
      </c>
      <c r="I39" s="0" t="n">
        <f aca="false">H39-$G$1</f>
        <v>-0.419765723793677</v>
      </c>
      <c r="J39" s="0" t="n">
        <f aca="false">I853</f>
        <v>0.166034276206323</v>
      </c>
      <c r="K39" s="0" t="n">
        <f aca="false">J39-I39</f>
        <v>0.5858</v>
      </c>
      <c r="M39" s="0" t="n">
        <f aca="false">AVERAGE(K39:K40)</f>
        <v>0.8595</v>
      </c>
    </row>
    <row r="40" customFormat="false" ht="13.2" hidden="false" customHeight="false" outlineLevel="0" collapsed="false">
      <c r="A40" s="0" t="n">
        <v>2.148</v>
      </c>
      <c r="B40" s="0" t="n">
        <v>1.562</v>
      </c>
      <c r="C40" s="0" t="n">
        <v>1.367</v>
      </c>
      <c r="D40" s="0" t="n">
        <v>1.758</v>
      </c>
      <c r="E40" s="0" t="n">
        <v>0.195</v>
      </c>
      <c r="H40" s="0" t="n">
        <f aca="false">AVERAGE(A40:E40)</f>
        <v>1.406</v>
      </c>
      <c r="I40" s="0" t="n">
        <f aca="false">H40-$G$1</f>
        <v>0.048634276206323</v>
      </c>
      <c r="J40" s="0" t="n">
        <f aca="false">I854</f>
        <v>1.18183427620632</v>
      </c>
      <c r="K40" s="0" t="n">
        <f aca="false">J40-I40</f>
        <v>1.1332</v>
      </c>
      <c r="M40" s="0" t="n">
        <f aca="false">AVERAGE(K40:K41)</f>
        <v>0.6838</v>
      </c>
    </row>
    <row r="41" customFormat="false" ht="13.2" hidden="false" customHeight="false" outlineLevel="0" collapsed="false">
      <c r="A41" s="0" t="n">
        <v>0</v>
      </c>
      <c r="B41" s="0" t="n">
        <v>1.367</v>
      </c>
      <c r="C41" s="0" t="n">
        <v>1.367</v>
      </c>
      <c r="D41" s="0" t="n">
        <v>1.172</v>
      </c>
      <c r="E41" s="0" t="n">
        <v>1.172</v>
      </c>
      <c r="H41" s="0" t="n">
        <f aca="false">AVERAGE(A41:E41)</f>
        <v>1.0156</v>
      </c>
      <c r="I41" s="0" t="n">
        <f aca="false">H41-$G$1</f>
        <v>-0.341765723793677</v>
      </c>
      <c r="J41" s="0" t="n">
        <f aca="false">I855</f>
        <v>-0.107365723793677</v>
      </c>
      <c r="K41" s="0" t="n">
        <f aca="false">J41-I41</f>
        <v>0.2344</v>
      </c>
      <c r="M41" s="0" t="n">
        <f aca="false">AVERAGE(K41:K42)</f>
        <v>0.1366</v>
      </c>
    </row>
    <row r="42" customFormat="false" ht="13.2" hidden="false" customHeight="false" outlineLevel="0" collapsed="false">
      <c r="A42" s="0" t="n">
        <v>2.93</v>
      </c>
      <c r="B42" s="0" t="n">
        <v>0.977</v>
      </c>
      <c r="C42" s="0" t="n">
        <v>1.953</v>
      </c>
      <c r="D42" s="0" t="n">
        <v>0.781</v>
      </c>
      <c r="E42" s="0" t="n">
        <v>1.562</v>
      </c>
      <c r="H42" s="0" t="n">
        <f aca="false">AVERAGE(A42:E42)</f>
        <v>1.6406</v>
      </c>
      <c r="I42" s="0" t="n">
        <f aca="false">H42-$G$1</f>
        <v>0.283234276206323</v>
      </c>
      <c r="J42" s="0" t="n">
        <f aca="false">I856</f>
        <v>0.322034276206323</v>
      </c>
      <c r="K42" s="0" t="n">
        <f aca="false">J42-I42</f>
        <v>0.0388000000000002</v>
      </c>
      <c r="M42" s="0" t="n">
        <f aca="false">AVERAGE(K42:K43)</f>
        <v>0.371</v>
      </c>
    </row>
    <row r="43" customFormat="false" ht="13.2" hidden="false" customHeight="false" outlineLevel="0" collapsed="false">
      <c r="A43" s="0" t="n">
        <v>0.195</v>
      </c>
      <c r="B43" s="0" t="n">
        <v>0.781</v>
      </c>
      <c r="C43" s="0" t="n">
        <v>0.195</v>
      </c>
      <c r="D43" s="0" t="n">
        <v>2.148</v>
      </c>
      <c r="E43" s="0" t="n">
        <v>0.586</v>
      </c>
      <c r="H43" s="0" t="n">
        <f aca="false">AVERAGE(A43:E43)</f>
        <v>0.781</v>
      </c>
      <c r="I43" s="0" t="n">
        <f aca="false">H43-$G$1</f>
        <v>-0.576365723793677</v>
      </c>
      <c r="J43" s="0" t="n">
        <f aca="false">I857</f>
        <v>0.126834276206323</v>
      </c>
      <c r="K43" s="0" t="n">
        <f aca="false">J43-I43</f>
        <v>0.7032</v>
      </c>
      <c r="M43" s="0" t="n">
        <f aca="false">AVERAGE(K43:K44)</f>
        <v>0.1564</v>
      </c>
    </row>
    <row r="44" customFormat="false" ht="13.2" hidden="false" customHeight="false" outlineLevel="0" collapsed="false">
      <c r="A44" s="0" t="n">
        <v>2.539</v>
      </c>
      <c r="B44" s="0" t="n">
        <v>2.344</v>
      </c>
      <c r="C44" s="0" t="n">
        <v>1.367</v>
      </c>
      <c r="D44" s="0" t="n">
        <v>2.148</v>
      </c>
      <c r="E44" s="0" t="n">
        <v>0.781</v>
      </c>
      <c r="H44" s="0" t="n">
        <f aca="false">AVERAGE(A44:E44)</f>
        <v>1.8358</v>
      </c>
      <c r="I44" s="0" t="n">
        <f aca="false">H44-$G$1</f>
        <v>0.478434276206323</v>
      </c>
      <c r="J44" s="0" t="n">
        <f aca="false">I858</f>
        <v>0.0880342762063229</v>
      </c>
      <c r="K44" s="0" t="n">
        <f aca="false">J44-I44</f>
        <v>-0.3904</v>
      </c>
      <c r="M44" s="0" t="n">
        <f aca="false">AVERAGE(K44:K45)</f>
        <v>0.1368</v>
      </c>
    </row>
    <row r="45" customFormat="false" ht="13.2" hidden="false" customHeight="false" outlineLevel="0" collapsed="false">
      <c r="A45" s="0" t="n">
        <v>0.781</v>
      </c>
      <c r="B45" s="0" t="n">
        <v>1.172</v>
      </c>
      <c r="C45" s="0" t="n">
        <v>1.953</v>
      </c>
      <c r="D45" s="0" t="n">
        <v>0.391</v>
      </c>
      <c r="E45" s="0" t="n">
        <v>1.172</v>
      </c>
      <c r="H45" s="0" t="n">
        <f aca="false">AVERAGE(A45:E45)</f>
        <v>1.0938</v>
      </c>
      <c r="I45" s="0" t="n">
        <f aca="false">H45-$G$1</f>
        <v>-0.263565723793677</v>
      </c>
      <c r="J45" s="0" t="n">
        <f aca="false">I859</f>
        <v>0.400434276206323</v>
      </c>
      <c r="K45" s="0" t="n">
        <f aca="false">J45-I45</f>
        <v>0.664</v>
      </c>
      <c r="M45" s="0" t="n">
        <f aca="false">AVERAGE(K45:K46)</f>
        <v>0.5272</v>
      </c>
    </row>
    <row r="46" customFormat="false" ht="13.2" hidden="false" customHeight="false" outlineLevel="0" collapsed="false">
      <c r="A46" s="0" t="n">
        <v>1.953</v>
      </c>
      <c r="B46" s="0" t="n">
        <v>0.781</v>
      </c>
      <c r="C46" s="0" t="n">
        <v>0.586</v>
      </c>
      <c r="D46" s="0" t="n">
        <v>1.172</v>
      </c>
      <c r="E46" s="0" t="n">
        <v>0.977</v>
      </c>
      <c r="H46" s="0" t="n">
        <f aca="false">AVERAGE(A46:E46)</f>
        <v>1.0938</v>
      </c>
      <c r="I46" s="0" t="n">
        <f aca="false">H46-$G$1</f>
        <v>-0.263565723793677</v>
      </c>
      <c r="J46" s="0" t="n">
        <f aca="false">I860</f>
        <v>0.126834276206323</v>
      </c>
      <c r="K46" s="0" t="n">
        <f aca="false">J46-I46</f>
        <v>0.3904</v>
      </c>
      <c r="M46" s="0" t="n">
        <f aca="false">AVERAGE(K46:K47)</f>
        <v>0.1952</v>
      </c>
    </row>
    <row r="47" customFormat="false" ht="13.2" hidden="false" customHeight="false" outlineLevel="0" collapsed="false">
      <c r="A47" s="0" t="n">
        <v>1.172</v>
      </c>
      <c r="B47" s="0" t="n">
        <v>2.734</v>
      </c>
      <c r="C47" s="0" t="n">
        <v>1.172</v>
      </c>
      <c r="D47" s="0" t="n">
        <v>2.93</v>
      </c>
      <c r="E47" s="0" t="n">
        <v>1.172</v>
      </c>
      <c r="H47" s="0" t="n">
        <f aca="false">AVERAGE(A47:E47)</f>
        <v>1.836</v>
      </c>
      <c r="I47" s="0" t="n">
        <f aca="false">H47-$G$1</f>
        <v>0.478634276206323</v>
      </c>
      <c r="J47" s="0" t="n">
        <f aca="false">I861</f>
        <v>0.478634276206323</v>
      </c>
      <c r="K47" s="0" t="n">
        <f aca="false">J47-I47</f>
        <v>0</v>
      </c>
      <c r="M47" s="0" t="n">
        <f aca="false">AVERAGE(K47:K48)</f>
        <v>-0.1758</v>
      </c>
    </row>
    <row r="48" customFormat="false" ht="13.2" hidden="false" customHeight="false" outlineLevel="0" collapsed="false">
      <c r="A48" s="0" t="n">
        <v>0.977</v>
      </c>
      <c r="B48" s="0" t="n">
        <v>0.781</v>
      </c>
      <c r="C48" s="0" t="n">
        <v>0.977</v>
      </c>
      <c r="D48" s="0" t="n">
        <v>1.758</v>
      </c>
      <c r="E48" s="0" t="n">
        <v>2.539</v>
      </c>
      <c r="H48" s="0" t="n">
        <f aca="false">AVERAGE(A48:E48)</f>
        <v>1.4064</v>
      </c>
      <c r="I48" s="0" t="n">
        <f aca="false">H48-$G$1</f>
        <v>0.0490342762063229</v>
      </c>
      <c r="J48" s="0" t="n">
        <f aca="false">I862</f>
        <v>-0.302565723793677</v>
      </c>
      <c r="K48" s="0" t="n">
        <f aca="false">J48-I48</f>
        <v>-0.3516</v>
      </c>
      <c r="M48" s="0" t="n">
        <f aca="false">AVERAGE(K48:K49)</f>
        <v>-0.1368</v>
      </c>
    </row>
    <row r="49" customFormat="false" ht="13.2" hidden="false" customHeight="false" outlineLevel="0" collapsed="false">
      <c r="A49" s="0" t="n">
        <v>2.344</v>
      </c>
      <c r="B49" s="0" t="n">
        <v>0.781</v>
      </c>
      <c r="C49" s="0" t="n">
        <v>0.781</v>
      </c>
      <c r="D49" s="0" t="n">
        <v>1.172</v>
      </c>
      <c r="E49" s="0" t="n">
        <v>1.172</v>
      </c>
      <c r="H49" s="0" t="n">
        <f aca="false">AVERAGE(A49:E49)</f>
        <v>1.25</v>
      </c>
      <c r="I49" s="0" t="n">
        <f aca="false">H49-$G$1</f>
        <v>-0.107365723793677</v>
      </c>
      <c r="J49" s="0" t="n">
        <f aca="false">I863</f>
        <v>-0.0293657237936773</v>
      </c>
      <c r="K49" s="0" t="n">
        <f aca="false">J49-I49</f>
        <v>0.0779999999999999</v>
      </c>
      <c r="M49" s="0" t="n">
        <f aca="false">AVERAGE(K49:K50)</f>
        <v>0.1756</v>
      </c>
    </row>
    <row r="50" customFormat="false" ht="13.2" hidden="false" customHeight="false" outlineLevel="0" collapsed="false">
      <c r="A50" s="0" t="n">
        <v>1.367</v>
      </c>
      <c r="B50" s="0" t="n">
        <v>0.391</v>
      </c>
      <c r="C50" s="0" t="n">
        <v>0.977</v>
      </c>
      <c r="D50" s="0" t="n">
        <v>0.586</v>
      </c>
      <c r="E50" s="0" t="n">
        <v>1.758</v>
      </c>
      <c r="H50" s="0" t="n">
        <f aca="false">AVERAGE(A50:E50)</f>
        <v>1.0158</v>
      </c>
      <c r="I50" s="0" t="n">
        <f aca="false">H50-$G$1</f>
        <v>-0.341565723793677</v>
      </c>
      <c r="J50" s="0" t="n">
        <f aca="false">I864</f>
        <v>-0.068365723793677</v>
      </c>
      <c r="K50" s="0" t="n">
        <f aca="false">J50-I50</f>
        <v>0.2732</v>
      </c>
      <c r="M50" s="0" t="n">
        <f aca="false">AVERAGE(K50:K51)</f>
        <v>-0.3321</v>
      </c>
    </row>
    <row r="51" customFormat="false" ht="13.2" hidden="false" customHeight="false" outlineLevel="0" collapsed="false">
      <c r="A51" s="0" t="n">
        <v>1.172</v>
      </c>
      <c r="B51" s="0" t="n">
        <v>1.758</v>
      </c>
      <c r="C51" s="0" t="n">
        <v>5.469</v>
      </c>
      <c r="D51" s="0" t="n">
        <v>2.148</v>
      </c>
      <c r="E51" s="0" t="n">
        <v>0.977</v>
      </c>
      <c r="H51" s="0" t="n">
        <f aca="false">AVERAGE(A51:E51)</f>
        <v>2.3048</v>
      </c>
      <c r="I51" s="0" t="n">
        <f aca="false">H51-$G$1</f>
        <v>0.947434276206323</v>
      </c>
      <c r="J51" s="0" t="n">
        <f aca="false">I865</f>
        <v>0.0100342762063228</v>
      </c>
      <c r="K51" s="0" t="n">
        <f aca="false">J51-I51</f>
        <v>-0.9374</v>
      </c>
      <c r="M51" s="0" t="n">
        <f aca="false">AVERAGE(K51:K52)</f>
        <v>-0.5664</v>
      </c>
    </row>
    <row r="52" customFormat="false" ht="13.2" hidden="false" customHeight="false" outlineLevel="0" collapsed="false">
      <c r="A52" s="0" t="n">
        <v>1.172</v>
      </c>
      <c r="B52" s="0" t="n">
        <v>1.953</v>
      </c>
      <c r="C52" s="0" t="n">
        <v>1.758</v>
      </c>
      <c r="D52" s="0" t="n">
        <v>1.758</v>
      </c>
      <c r="E52" s="0" t="n">
        <v>1.562</v>
      </c>
      <c r="H52" s="0" t="n">
        <f aca="false">AVERAGE(A52:E52)</f>
        <v>1.6406</v>
      </c>
      <c r="I52" s="0" t="n">
        <f aca="false">H52-$G$1</f>
        <v>0.283234276206323</v>
      </c>
      <c r="J52" s="0" t="n">
        <f aca="false">I866</f>
        <v>0.0878342762063229</v>
      </c>
      <c r="K52" s="0" t="n">
        <f aca="false">J52-I52</f>
        <v>-0.1954</v>
      </c>
      <c r="M52" s="0" t="n">
        <f aca="false">AVERAGE(K52:K53)</f>
        <v>-0.3517</v>
      </c>
    </row>
    <row r="53" customFormat="false" ht="13.2" hidden="false" customHeight="false" outlineLevel="0" collapsed="false">
      <c r="A53" s="0" t="n">
        <v>0.977</v>
      </c>
      <c r="B53" s="0" t="n">
        <v>1.367</v>
      </c>
      <c r="C53" s="0" t="n">
        <v>0.586</v>
      </c>
      <c r="D53" s="0" t="n">
        <v>3.906</v>
      </c>
      <c r="E53" s="0" t="n">
        <v>3.516</v>
      </c>
      <c r="H53" s="0" t="n">
        <f aca="false">AVERAGE(A53:E53)</f>
        <v>2.0704</v>
      </c>
      <c r="I53" s="0" t="n">
        <f aca="false">H53-$G$1</f>
        <v>0.713034276206323</v>
      </c>
      <c r="J53" s="0" t="n">
        <f aca="false">I867</f>
        <v>0.205034276206323</v>
      </c>
      <c r="K53" s="0" t="n">
        <f aca="false">J53-I53</f>
        <v>-0.508</v>
      </c>
      <c r="M53" s="0" t="n">
        <f aca="false">AVERAGE(K53:K54)</f>
        <v>0.156</v>
      </c>
    </row>
    <row r="54" customFormat="false" ht="13.2" hidden="false" customHeight="false" outlineLevel="0" collapsed="false">
      <c r="A54" s="0" t="n">
        <v>0.781</v>
      </c>
      <c r="B54" s="0" t="n">
        <v>1.758</v>
      </c>
      <c r="C54" s="0" t="n">
        <v>0.977</v>
      </c>
      <c r="D54" s="0" t="n">
        <v>0.977</v>
      </c>
      <c r="E54" s="0" t="n">
        <v>1.172</v>
      </c>
      <c r="H54" s="0" t="n">
        <f aca="false">AVERAGE(A54:E54)</f>
        <v>1.133</v>
      </c>
      <c r="I54" s="0" t="n">
        <f aca="false">H54-$G$1</f>
        <v>-0.224365723793677</v>
      </c>
      <c r="J54" s="0" t="n">
        <f aca="false">I868</f>
        <v>0.595634276206323</v>
      </c>
      <c r="K54" s="0" t="n">
        <f aca="false">J54-I54</f>
        <v>0.82</v>
      </c>
      <c r="M54" s="0" t="n">
        <f aca="false">AVERAGE(K54:K55)</f>
        <v>0.3906</v>
      </c>
    </row>
    <row r="55" customFormat="false" ht="13.2" hidden="false" customHeight="false" outlineLevel="0" collapsed="false">
      <c r="A55" s="0" t="n">
        <v>0.781</v>
      </c>
      <c r="B55" s="0" t="n">
        <v>2.148</v>
      </c>
      <c r="C55" s="0" t="n">
        <v>1.562</v>
      </c>
      <c r="D55" s="0" t="n">
        <v>1.953</v>
      </c>
      <c r="E55" s="0" t="n">
        <v>1.562</v>
      </c>
      <c r="H55" s="0" t="n">
        <f aca="false">AVERAGE(A55:E55)</f>
        <v>1.6012</v>
      </c>
      <c r="I55" s="0" t="n">
        <f aca="false">H55-$G$1</f>
        <v>0.243834276206323</v>
      </c>
      <c r="J55" s="0" t="n">
        <f aca="false">I869</f>
        <v>0.205034276206323</v>
      </c>
      <c r="K55" s="0" t="n">
        <f aca="false">J55-I55</f>
        <v>-0.0387999999999999</v>
      </c>
      <c r="M55" s="0" t="n">
        <f aca="false">AVERAGE(K55:K56)</f>
        <v>0.2541</v>
      </c>
    </row>
    <row r="56" customFormat="false" ht="13.2" hidden="false" customHeight="false" outlineLevel="0" collapsed="false">
      <c r="A56" s="0" t="n">
        <v>0.586</v>
      </c>
      <c r="B56" s="0" t="n">
        <v>0.781</v>
      </c>
      <c r="C56" s="0" t="n">
        <v>0.977</v>
      </c>
      <c r="D56" s="0" t="n">
        <v>1.953</v>
      </c>
      <c r="E56" s="0" t="n">
        <v>2.344</v>
      </c>
      <c r="H56" s="0" t="n">
        <f aca="false">AVERAGE(A56:E56)</f>
        <v>1.3282</v>
      </c>
      <c r="I56" s="0" t="n">
        <f aca="false">H56-$G$1</f>
        <v>-0.0291657237936771</v>
      </c>
      <c r="J56" s="0" t="n">
        <f aca="false">I870</f>
        <v>0.517834276206323</v>
      </c>
      <c r="K56" s="0" t="n">
        <f aca="false">J56-I56</f>
        <v>0.547</v>
      </c>
      <c r="M56" s="0" t="n">
        <f aca="false">AVERAGE(K56:K57)</f>
        <v>0.0391</v>
      </c>
    </row>
    <row r="57" customFormat="false" ht="13.2" hidden="false" customHeight="false" outlineLevel="0" collapsed="false">
      <c r="A57" s="0" t="n">
        <v>1.953</v>
      </c>
      <c r="B57" s="0" t="n">
        <v>2.344</v>
      </c>
      <c r="C57" s="0" t="n">
        <v>1.562</v>
      </c>
      <c r="D57" s="0" t="n">
        <v>2.344</v>
      </c>
      <c r="E57" s="0" t="n">
        <v>1.367</v>
      </c>
      <c r="H57" s="0" t="n">
        <f aca="false">AVERAGE(A57:E57)</f>
        <v>1.914</v>
      </c>
      <c r="I57" s="0" t="n">
        <f aca="false">H57-$G$1</f>
        <v>0.556634276206323</v>
      </c>
      <c r="J57" s="0" t="n">
        <f aca="false">I871</f>
        <v>0.0878342762063229</v>
      </c>
      <c r="K57" s="0" t="n">
        <f aca="false">J57-I57</f>
        <v>-0.4688</v>
      </c>
      <c r="M57" s="0" t="n">
        <f aca="false">AVERAGE(K57:K58)</f>
        <v>-0.1758</v>
      </c>
    </row>
    <row r="58" customFormat="false" ht="13.2" hidden="false" customHeight="false" outlineLevel="0" collapsed="false">
      <c r="A58" s="0" t="n">
        <v>0.977</v>
      </c>
      <c r="B58" s="0" t="n">
        <v>0.781</v>
      </c>
      <c r="C58" s="0" t="n">
        <v>3.125</v>
      </c>
      <c r="D58" s="0" t="n">
        <v>1.953</v>
      </c>
      <c r="E58" s="0" t="n">
        <v>0.586</v>
      </c>
      <c r="H58" s="0" t="n">
        <f aca="false">AVERAGE(A58:E58)</f>
        <v>1.4844</v>
      </c>
      <c r="I58" s="0" t="n">
        <f aca="false">H58-$G$1</f>
        <v>0.127034276206323</v>
      </c>
      <c r="J58" s="0" t="n">
        <f aca="false">I872</f>
        <v>0.244234276206323</v>
      </c>
      <c r="K58" s="0" t="n">
        <f aca="false">J58-I58</f>
        <v>0.1172</v>
      </c>
      <c r="M58" s="0" t="n">
        <f aca="false">AVERAGE(K58:K59)</f>
        <v>-0.0586999999999999</v>
      </c>
    </row>
    <row r="59" customFormat="false" ht="13.2" hidden="false" customHeight="false" outlineLevel="0" collapsed="false">
      <c r="A59" s="0" t="n">
        <v>1.758</v>
      </c>
      <c r="B59" s="0" t="n">
        <v>0.977</v>
      </c>
      <c r="C59" s="0" t="n">
        <v>1.172</v>
      </c>
      <c r="D59" s="0" t="n">
        <v>1.758</v>
      </c>
      <c r="E59" s="0" t="n">
        <v>2.93</v>
      </c>
      <c r="H59" s="0" t="n">
        <f aca="false">AVERAGE(A59:E59)</f>
        <v>1.719</v>
      </c>
      <c r="I59" s="0" t="n">
        <f aca="false">H59-$G$1</f>
        <v>0.361634276206323</v>
      </c>
      <c r="J59" s="0" t="n">
        <f aca="false">I873</f>
        <v>0.127034276206323</v>
      </c>
      <c r="K59" s="0" t="n">
        <f aca="false">J59-I59</f>
        <v>-0.2346</v>
      </c>
      <c r="M59" s="0" t="n">
        <f aca="false">AVERAGE(K59:K60)</f>
        <v>-0.6642</v>
      </c>
    </row>
    <row r="60" customFormat="false" ht="13.2" hidden="false" customHeight="false" outlineLevel="0" collapsed="false">
      <c r="A60" s="0" t="n">
        <v>2.344</v>
      </c>
      <c r="B60" s="0" t="n">
        <v>2.539</v>
      </c>
      <c r="C60" s="0" t="n">
        <v>2.93</v>
      </c>
      <c r="D60" s="0" t="n">
        <v>4.687</v>
      </c>
      <c r="E60" s="0" t="n">
        <v>2.148</v>
      </c>
      <c r="H60" s="0" t="n">
        <f aca="false">AVERAGE(A60:E60)</f>
        <v>2.9296</v>
      </c>
      <c r="I60" s="0" t="n">
        <f aca="false">H60-$G$1</f>
        <v>1.57223427620632</v>
      </c>
      <c r="J60" s="0" t="n">
        <f aca="false">I874</f>
        <v>0.478434276206323</v>
      </c>
      <c r="K60" s="0" t="n">
        <f aca="false">J60-I60</f>
        <v>-1.0938</v>
      </c>
      <c r="M60" s="0" t="n">
        <f aca="false">AVERAGE(K60:K61)</f>
        <v>-0.5664</v>
      </c>
    </row>
    <row r="61" customFormat="false" ht="13.2" hidden="false" customHeight="false" outlineLevel="0" collapsed="false">
      <c r="A61" s="0" t="n">
        <v>1.172</v>
      </c>
      <c r="B61" s="0" t="n">
        <v>1.367</v>
      </c>
      <c r="C61" s="0" t="n">
        <v>1.367</v>
      </c>
      <c r="D61" s="0" t="n">
        <v>1.758</v>
      </c>
      <c r="E61" s="0" t="n">
        <v>1.172</v>
      </c>
      <c r="H61" s="0" t="n">
        <f aca="false">AVERAGE(A61:E61)</f>
        <v>1.3672</v>
      </c>
      <c r="I61" s="0" t="n">
        <f aca="false">H61-$G$1</f>
        <v>0.00983427620632282</v>
      </c>
      <c r="J61" s="0" t="n">
        <f aca="false">I875</f>
        <v>-0.0291657237936771</v>
      </c>
      <c r="K61" s="0" t="n">
        <f aca="false">J61-I61</f>
        <v>-0.0389999999999999</v>
      </c>
      <c r="M61" s="0" t="n">
        <f aca="false">AVERAGE(K61:K62)</f>
        <v>-0.3514</v>
      </c>
    </row>
    <row r="62" customFormat="false" ht="13.2" hidden="false" customHeight="false" outlineLevel="0" collapsed="false">
      <c r="A62" s="0" t="n">
        <v>1.953</v>
      </c>
      <c r="B62" s="0" t="n">
        <v>2.539</v>
      </c>
      <c r="C62" s="0" t="n">
        <v>2.148</v>
      </c>
      <c r="D62" s="0" t="n">
        <v>2.734</v>
      </c>
      <c r="E62" s="0" t="n">
        <v>1.953</v>
      </c>
      <c r="H62" s="0" t="n">
        <f aca="false">AVERAGE(A62:E62)</f>
        <v>2.2654</v>
      </c>
      <c r="I62" s="0" t="n">
        <f aca="false">H62-$G$1</f>
        <v>0.908034276206323</v>
      </c>
      <c r="J62" s="0" t="n">
        <f aca="false">I876</f>
        <v>0.244234276206323</v>
      </c>
      <c r="K62" s="0" t="n">
        <f aca="false">J62-I62</f>
        <v>-0.6638</v>
      </c>
      <c r="M62" s="0" t="n">
        <f aca="false">AVERAGE(K62:K63)</f>
        <v>0.3126</v>
      </c>
    </row>
    <row r="63" customFormat="false" ht="13.2" hidden="false" customHeight="false" outlineLevel="0" collapsed="false">
      <c r="A63" s="0" t="n">
        <v>0.781</v>
      </c>
      <c r="B63" s="0" t="n">
        <v>1.562</v>
      </c>
      <c r="C63" s="0" t="n">
        <v>1.172</v>
      </c>
      <c r="D63" s="0" t="n">
        <v>0.391</v>
      </c>
      <c r="E63" s="0" t="n">
        <v>0.391</v>
      </c>
      <c r="H63" s="0" t="n">
        <f aca="false">AVERAGE(A63:E63)</f>
        <v>0.8594</v>
      </c>
      <c r="I63" s="0" t="n">
        <f aca="false">H63-$G$1</f>
        <v>-0.497965723793677</v>
      </c>
      <c r="J63" s="0" t="n">
        <f aca="false">I877</f>
        <v>0.791034276206323</v>
      </c>
      <c r="K63" s="0" t="n">
        <f aca="false">J63-I63</f>
        <v>1.289</v>
      </c>
      <c r="M63" s="0" t="n">
        <f aca="false">AVERAGE(K63:K64)</f>
        <v>0.5664</v>
      </c>
    </row>
    <row r="64" customFormat="false" ht="13.2" hidden="false" customHeight="false" outlineLevel="0" collapsed="false">
      <c r="A64" s="0" t="n">
        <v>1.953</v>
      </c>
      <c r="B64" s="0" t="n">
        <v>1.172</v>
      </c>
      <c r="C64" s="0" t="n">
        <v>0.781</v>
      </c>
      <c r="D64" s="0" t="n">
        <v>1.172</v>
      </c>
      <c r="E64" s="0" t="n">
        <v>2.734</v>
      </c>
      <c r="H64" s="0" t="n">
        <f aca="false">AVERAGE(A64:E64)</f>
        <v>1.5624</v>
      </c>
      <c r="I64" s="0" t="n">
        <f aca="false">H64-$G$1</f>
        <v>0.205034276206323</v>
      </c>
      <c r="J64" s="0" t="n">
        <f aca="false">I878</f>
        <v>0.0488342762063227</v>
      </c>
      <c r="K64" s="0" t="n">
        <f aca="false">J64-I64</f>
        <v>-0.1562</v>
      </c>
      <c r="M64" s="0" t="n">
        <f aca="false">AVERAGE(K64:K65)</f>
        <v>-0.1171</v>
      </c>
    </row>
    <row r="65" customFormat="false" ht="13.2" hidden="false" customHeight="false" outlineLevel="0" collapsed="false">
      <c r="A65" s="0" t="n">
        <v>1.562</v>
      </c>
      <c r="B65" s="0" t="n">
        <v>0.391</v>
      </c>
      <c r="C65" s="0" t="n">
        <v>1.562</v>
      </c>
      <c r="D65" s="0" t="n">
        <v>0.195</v>
      </c>
      <c r="E65" s="0" t="n">
        <v>0.586</v>
      </c>
      <c r="H65" s="0" t="n">
        <f aca="false">AVERAGE(A65:E65)</f>
        <v>0.8592</v>
      </c>
      <c r="I65" s="0" t="n">
        <f aca="false">H65-$G$1</f>
        <v>-0.498165723793677</v>
      </c>
      <c r="J65" s="0" t="n">
        <f aca="false">I879</f>
        <v>-0.576165723793677</v>
      </c>
      <c r="K65" s="0" t="n">
        <f aca="false">J65-I65</f>
        <v>-0.0780000000000001</v>
      </c>
      <c r="M65" s="0" t="n">
        <f aca="false">AVERAGE(K65:K66)</f>
        <v>0.1563</v>
      </c>
    </row>
    <row r="66" customFormat="false" ht="13.2" hidden="false" customHeight="false" outlineLevel="0" collapsed="false">
      <c r="A66" s="0" t="n">
        <v>1.172</v>
      </c>
      <c r="B66" s="0" t="n">
        <v>1.367</v>
      </c>
      <c r="C66" s="0" t="n">
        <v>0.977</v>
      </c>
      <c r="D66" s="0" t="n">
        <v>0.781</v>
      </c>
      <c r="E66" s="0" t="n">
        <v>1.367</v>
      </c>
      <c r="H66" s="0" t="n">
        <f aca="false">AVERAGE(A66:E66)</f>
        <v>1.1328</v>
      </c>
      <c r="I66" s="0" t="n">
        <f aca="false">H66-$G$1</f>
        <v>-0.224565723793677</v>
      </c>
      <c r="J66" s="0" t="n">
        <f aca="false">I880</f>
        <v>0.166034276206323</v>
      </c>
      <c r="K66" s="0" t="n">
        <f aca="false">J66-I66</f>
        <v>0.3906</v>
      </c>
      <c r="M66" s="0" t="n">
        <f aca="false">AVERAGE(K66:K67)</f>
        <v>0.3515</v>
      </c>
    </row>
    <row r="67" customFormat="false" ht="13.2" hidden="false" customHeight="false" outlineLevel="0" collapsed="false">
      <c r="A67" s="0" t="n">
        <v>0.195</v>
      </c>
      <c r="B67" s="0" t="n">
        <v>1.367</v>
      </c>
      <c r="C67" s="0" t="n">
        <v>0.977</v>
      </c>
      <c r="D67" s="0" t="n">
        <v>1.172</v>
      </c>
      <c r="E67" s="0" t="n">
        <v>0.391</v>
      </c>
      <c r="H67" s="0" t="n">
        <f aca="false">AVERAGE(A67:E67)</f>
        <v>0.8204</v>
      </c>
      <c r="I67" s="0" t="n">
        <f aca="false">H67-$G$1</f>
        <v>-0.536965723793677</v>
      </c>
      <c r="J67" s="0" t="n">
        <f aca="false">I881</f>
        <v>-0.224565723793677</v>
      </c>
      <c r="K67" s="0" t="n">
        <f aca="false">J67-I67</f>
        <v>0.3124</v>
      </c>
      <c r="M67" s="0" t="n">
        <f aca="false">AVERAGE(K67:K68)</f>
        <v>0.0391000000000001</v>
      </c>
    </row>
    <row r="68" customFormat="false" ht="13.2" hidden="false" customHeight="false" outlineLevel="0" collapsed="false">
      <c r="A68" s="0" t="n">
        <v>1.172</v>
      </c>
      <c r="B68" s="0" t="n">
        <v>2.148</v>
      </c>
      <c r="C68" s="0" t="n">
        <v>0.781</v>
      </c>
      <c r="D68" s="0" t="n">
        <v>1.172</v>
      </c>
      <c r="E68" s="0" t="n">
        <v>1.367</v>
      </c>
      <c r="H68" s="0" t="n">
        <f aca="false">AVERAGE(A68:E68)</f>
        <v>1.328</v>
      </c>
      <c r="I68" s="0" t="n">
        <f aca="false">H68-$G$1</f>
        <v>-0.0293657237936773</v>
      </c>
      <c r="J68" s="0" t="n">
        <f aca="false">I882</f>
        <v>-0.263565723793677</v>
      </c>
      <c r="K68" s="0" t="n">
        <f aca="false">J68-I68</f>
        <v>-0.2342</v>
      </c>
      <c r="M68" s="0" t="n">
        <f aca="false">AVERAGE(K68:K69)</f>
        <v>0.293</v>
      </c>
    </row>
    <row r="69" customFormat="false" ht="13.2" hidden="false" customHeight="false" outlineLevel="0" collapsed="false">
      <c r="A69" s="0" t="n">
        <v>1.562</v>
      </c>
      <c r="B69" s="0" t="n">
        <v>2.344</v>
      </c>
      <c r="C69" s="0" t="n">
        <v>1.562</v>
      </c>
      <c r="D69" s="0" t="n">
        <v>1.172</v>
      </c>
      <c r="E69" s="0" t="n">
        <v>0.391</v>
      </c>
      <c r="H69" s="0" t="n">
        <f aca="false">AVERAGE(A69:E69)</f>
        <v>1.4062</v>
      </c>
      <c r="I69" s="0" t="n">
        <f aca="false">H69-$G$1</f>
        <v>0.0488342762063227</v>
      </c>
      <c r="J69" s="0" t="n">
        <f aca="false">I883</f>
        <v>0.869034276206323</v>
      </c>
      <c r="K69" s="0" t="n">
        <f aca="false">J69-I69</f>
        <v>0.820200000000001</v>
      </c>
      <c r="M69" s="0" t="n">
        <f aca="false">AVERAGE(K69:K70)</f>
        <v>0.4296</v>
      </c>
    </row>
    <row r="70" customFormat="false" ht="13.2" hidden="false" customHeight="false" outlineLevel="0" collapsed="false">
      <c r="A70" s="0" t="n">
        <v>0.586</v>
      </c>
      <c r="B70" s="0" t="n">
        <v>0.977</v>
      </c>
      <c r="C70" s="0" t="n">
        <v>0</v>
      </c>
      <c r="D70" s="0" t="n">
        <v>0.781</v>
      </c>
      <c r="E70" s="0" t="n">
        <v>3.32</v>
      </c>
      <c r="H70" s="0" t="n">
        <f aca="false">AVERAGE(A70:E70)</f>
        <v>1.1328</v>
      </c>
      <c r="I70" s="0" t="n">
        <f aca="false">H70-$G$1</f>
        <v>-0.224565723793677</v>
      </c>
      <c r="J70" s="0" t="n">
        <f aca="false">I884</f>
        <v>-0.185565723793677</v>
      </c>
      <c r="K70" s="0" t="n">
        <f aca="false">J70-I70</f>
        <v>0.0389999999999999</v>
      </c>
      <c r="M70" s="0" t="n">
        <f aca="false">AVERAGE(K70:K71)</f>
        <v>-0.4687</v>
      </c>
    </row>
    <row r="71" customFormat="false" ht="13.2" hidden="false" customHeight="false" outlineLevel="0" collapsed="false">
      <c r="A71" s="0" t="n">
        <v>1.172</v>
      </c>
      <c r="B71" s="0" t="n">
        <v>2.148</v>
      </c>
      <c r="C71" s="0" t="n">
        <v>2.734</v>
      </c>
      <c r="D71" s="0" t="n">
        <v>2.344</v>
      </c>
      <c r="E71" s="0" t="n">
        <v>1.367</v>
      </c>
      <c r="H71" s="0" t="n">
        <f aca="false">AVERAGE(A71:E71)</f>
        <v>1.953</v>
      </c>
      <c r="I71" s="0" t="n">
        <f aca="false">H71-$G$1</f>
        <v>0.595634276206323</v>
      </c>
      <c r="J71" s="0" t="n">
        <f aca="false">I885</f>
        <v>-0.380765723793677</v>
      </c>
      <c r="K71" s="0" t="n">
        <f aca="false">J71-I71</f>
        <v>-0.9764</v>
      </c>
      <c r="M71" s="0" t="n">
        <f aca="false">AVERAGE(K71:K72)</f>
        <v>-0.8008</v>
      </c>
    </row>
    <row r="72" customFormat="false" ht="13.2" hidden="false" customHeight="false" outlineLevel="0" collapsed="false">
      <c r="A72" s="0" t="n">
        <v>1.562</v>
      </c>
      <c r="B72" s="0" t="n">
        <v>0.977</v>
      </c>
      <c r="C72" s="0" t="n">
        <v>1.953</v>
      </c>
      <c r="D72" s="0" t="n">
        <v>2.344</v>
      </c>
      <c r="E72" s="0" t="n">
        <v>0.977</v>
      </c>
      <c r="H72" s="0" t="n">
        <f aca="false">AVERAGE(A72:E72)</f>
        <v>1.5626</v>
      </c>
      <c r="I72" s="0" t="n">
        <f aca="false">H72-$G$1</f>
        <v>0.205234276206323</v>
      </c>
      <c r="J72" s="0" t="n">
        <f aca="false">I886</f>
        <v>-0.419965723793677</v>
      </c>
      <c r="K72" s="0" t="n">
        <f aca="false">J72-I72</f>
        <v>-0.6252</v>
      </c>
      <c r="M72" s="0" t="n">
        <f aca="false">AVERAGE(K72:K73)</f>
        <v>-0.5861</v>
      </c>
    </row>
    <row r="73" customFormat="false" ht="13.2" hidden="false" customHeight="false" outlineLevel="0" collapsed="false">
      <c r="A73" s="0" t="n">
        <v>0.586</v>
      </c>
      <c r="B73" s="0" t="n">
        <v>2.734</v>
      </c>
      <c r="C73" s="0" t="n">
        <v>3.516</v>
      </c>
      <c r="D73" s="0" t="n">
        <v>0.977</v>
      </c>
      <c r="E73" s="0" t="n">
        <v>2.148</v>
      </c>
      <c r="H73" s="0" t="n">
        <f aca="false">AVERAGE(A73:E73)</f>
        <v>1.9922</v>
      </c>
      <c r="I73" s="0" t="n">
        <f aca="false">H73-$G$1</f>
        <v>0.634834276206323</v>
      </c>
      <c r="J73" s="0" t="n">
        <f aca="false">I887</f>
        <v>0.0878342762063229</v>
      </c>
      <c r="K73" s="0" t="n">
        <f aca="false">J73-I73</f>
        <v>-0.547</v>
      </c>
      <c r="M73" s="0" t="n">
        <f aca="false">AVERAGE(K73:K74)</f>
        <v>-0.4883</v>
      </c>
    </row>
    <row r="74" customFormat="false" ht="13.2" hidden="false" customHeight="false" outlineLevel="0" collapsed="false">
      <c r="A74" s="0" t="n">
        <v>1.367</v>
      </c>
      <c r="B74" s="0" t="n">
        <v>0.195</v>
      </c>
      <c r="C74" s="0" t="n">
        <v>2.539</v>
      </c>
      <c r="D74" s="0" t="n">
        <v>1.953</v>
      </c>
      <c r="E74" s="0" t="n">
        <v>2.539</v>
      </c>
      <c r="H74" s="0" t="n">
        <f aca="false">AVERAGE(A74:E74)</f>
        <v>1.7186</v>
      </c>
      <c r="I74" s="0" t="n">
        <f aca="false">H74-$G$1</f>
        <v>0.361234276206323</v>
      </c>
      <c r="J74" s="0" t="n">
        <f aca="false">I888</f>
        <v>-0.068365723793677</v>
      </c>
      <c r="K74" s="0" t="n">
        <f aca="false">J74-I74</f>
        <v>-0.4296</v>
      </c>
      <c r="M74" s="0" t="n">
        <f aca="false">AVERAGE(K74:K75)</f>
        <v>-0.2733</v>
      </c>
    </row>
    <row r="75" customFormat="false" ht="13.2" hidden="false" customHeight="false" outlineLevel="0" collapsed="false">
      <c r="A75" s="0" t="n">
        <v>0.977</v>
      </c>
      <c r="B75" s="0" t="n">
        <v>0.977</v>
      </c>
      <c r="C75" s="0" t="n">
        <v>4.687</v>
      </c>
      <c r="D75" s="0" t="n">
        <v>1.367</v>
      </c>
      <c r="E75" s="0" t="n">
        <v>0.781</v>
      </c>
      <c r="H75" s="0" t="n">
        <f aca="false">AVERAGE(A75:E75)</f>
        <v>1.7578</v>
      </c>
      <c r="I75" s="0" t="n">
        <f aca="false">H75-$G$1</f>
        <v>0.400434276206323</v>
      </c>
      <c r="J75" s="0" t="n">
        <f aca="false">I889</f>
        <v>0.283434276206323</v>
      </c>
      <c r="K75" s="0" t="n">
        <f aca="false">J75-I75</f>
        <v>-0.117</v>
      </c>
      <c r="M75" s="0" t="n">
        <f aca="false">AVERAGE(K75:K76)</f>
        <v>-0.1366</v>
      </c>
    </row>
    <row r="76" customFormat="false" ht="13.2" hidden="false" customHeight="false" outlineLevel="0" collapsed="false">
      <c r="A76" s="0" t="n">
        <v>1.953</v>
      </c>
      <c r="B76" s="0" t="n">
        <v>0.977</v>
      </c>
      <c r="C76" s="0" t="n">
        <v>2.148</v>
      </c>
      <c r="D76" s="0" t="n">
        <v>0.977</v>
      </c>
      <c r="E76" s="0" t="n">
        <v>1.172</v>
      </c>
      <c r="H76" s="0" t="n">
        <f aca="false">AVERAGE(A76:E76)</f>
        <v>1.4454</v>
      </c>
      <c r="I76" s="0" t="n">
        <f aca="false">H76-$G$1</f>
        <v>0.0880342762063229</v>
      </c>
      <c r="J76" s="0" t="n">
        <f aca="false">I890</f>
        <v>-0.0681657237936773</v>
      </c>
      <c r="K76" s="0" t="n">
        <f aca="false">J76-I76</f>
        <v>-0.1562</v>
      </c>
      <c r="M76" s="0" t="n">
        <f aca="false">AVERAGE(K76:K77)</f>
        <v>0.2149</v>
      </c>
    </row>
    <row r="77" customFormat="false" ht="13.2" hidden="false" customHeight="false" outlineLevel="0" collapsed="false">
      <c r="A77" s="0" t="n">
        <v>0.586</v>
      </c>
      <c r="B77" s="0" t="n">
        <v>1.367</v>
      </c>
      <c r="C77" s="0" t="n">
        <v>0.586</v>
      </c>
      <c r="D77" s="0" t="n">
        <v>0.586</v>
      </c>
      <c r="E77" s="0" t="n">
        <v>1.562</v>
      </c>
      <c r="H77" s="0" t="n">
        <f aca="false">AVERAGE(A77:E77)</f>
        <v>0.9374</v>
      </c>
      <c r="I77" s="0" t="n">
        <f aca="false">H77-$G$1</f>
        <v>-0.419965723793677</v>
      </c>
      <c r="J77" s="0" t="n">
        <f aca="false">I891</f>
        <v>0.166034276206323</v>
      </c>
      <c r="K77" s="0" t="n">
        <f aca="false">J77-I77</f>
        <v>0.586</v>
      </c>
      <c r="M77" s="0" t="n">
        <f aca="false">AVERAGE(K77:K78)</f>
        <v>0.1173</v>
      </c>
    </row>
    <row r="78" customFormat="false" ht="13.2" hidden="false" customHeight="false" outlineLevel="0" collapsed="false">
      <c r="A78" s="0" t="n">
        <v>0.195</v>
      </c>
      <c r="B78" s="0" t="n">
        <v>3.32</v>
      </c>
      <c r="C78" s="0" t="n">
        <v>1.172</v>
      </c>
      <c r="D78" s="0" t="n">
        <v>3.32</v>
      </c>
      <c r="E78" s="0" t="n">
        <v>1.562</v>
      </c>
      <c r="H78" s="0" t="n">
        <f aca="false">AVERAGE(A78:E78)</f>
        <v>1.9138</v>
      </c>
      <c r="I78" s="0" t="n">
        <f aca="false">H78-$G$1</f>
        <v>0.556434276206323</v>
      </c>
      <c r="J78" s="0" t="n">
        <f aca="false">I892</f>
        <v>0.205034276206323</v>
      </c>
      <c r="K78" s="0" t="n">
        <f aca="false">J78-I78</f>
        <v>-0.3514</v>
      </c>
      <c r="M78" s="0" t="n">
        <f aca="false">AVERAGE(K78:K79)</f>
        <v>-0.1952</v>
      </c>
    </row>
    <row r="79" customFormat="false" ht="13.2" hidden="false" customHeight="false" outlineLevel="0" collapsed="false">
      <c r="A79" s="0" t="n">
        <v>0.195</v>
      </c>
      <c r="B79" s="0" t="n">
        <v>0.391</v>
      </c>
      <c r="C79" s="0" t="n">
        <v>2.148</v>
      </c>
      <c r="D79" s="0" t="n">
        <v>1.172</v>
      </c>
      <c r="E79" s="0" t="n">
        <v>3.125</v>
      </c>
      <c r="H79" s="0" t="n">
        <f aca="false">AVERAGE(A79:E79)</f>
        <v>1.4062</v>
      </c>
      <c r="I79" s="0" t="n">
        <f aca="false">H79-$G$1</f>
        <v>0.0488342762063227</v>
      </c>
      <c r="J79" s="0" t="n">
        <f aca="false">I893</f>
        <v>0.00983427620632282</v>
      </c>
      <c r="K79" s="0" t="n">
        <f aca="false">J79-I79</f>
        <v>-0.0389999999999999</v>
      </c>
      <c r="M79" s="0" t="n">
        <f aca="false">AVERAGE(K79:K80)</f>
        <v>0.0587000000000001</v>
      </c>
    </row>
    <row r="80" customFormat="false" ht="13.2" hidden="false" customHeight="false" outlineLevel="0" collapsed="false">
      <c r="A80" s="0" t="n">
        <v>1.172</v>
      </c>
      <c r="B80" s="0" t="n">
        <v>0.781</v>
      </c>
      <c r="C80" s="0" t="n">
        <v>1.953</v>
      </c>
      <c r="D80" s="0" t="n">
        <v>1.758</v>
      </c>
      <c r="E80" s="0" t="n">
        <v>1.953</v>
      </c>
      <c r="H80" s="0" t="n">
        <f aca="false">AVERAGE(A80:E80)</f>
        <v>1.5234</v>
      </c>
      <c r="I80" s="0" t="n">
        <f aca="false">H80-$G$1</f>
        <v>0.166034276206323</v>
      </c>
      <c r="J80" s="0" t="n">
        <f aca="false">I894</f>
        <v>0.322434276206323</v>
      </c>
      <c r="K80" s="0" t="n">
        <f aca="false">J80-I80</f>
        <v>0.1564</v>
      </c>
      <c r="M80" s="0" t="n">
        <f aca="false">AVERAGE(K80:K81)</f>
        <v>0.000199999999999978</v>
      </c>
    </row>
    <row r="81" customFormat="false" ht="13.2" hidden="false" customHeight="false" outlineLevel="0" collapsed="false">
      <c r="A81" s="0" t="n">
        <v>1.562</v>
      </c>
      <c r="B81" s="0" t="n">
        <v>2.539</v>
      </c>
      <c r="C81" s="0" t="n">
        <v>1.172</v>
      </c>
      <c r="D81" s="0" t="n">
        <v>0.781</v>
      </c>
      <c r="E81" s="0" t="n">
        <v>0.781</v>
      </c>
      <c r="H81" s="0" t="n">
        <f aca="false">AVERAGE(A81:E81)</f>
        <v>1.367</v>
      </c>
      <c r="I81" s="0" t="n">
        <f aca="false">H81-$G$1</f>
        <v>0.00963427620632285</v>
      </c>
      <c r="J81" s="0" t="n">
        <f aca="false">I895</f>
        <v>-0.146365723793677</v>
      </c>
      <c r="K81" s="0" t="n">
        <f aca="false">J81-I81</f>
        <v>-0.156</v>
      </c>
      <c r="M81" s="0" t="n">
        <f aca="false">AVERAGE(K81:K82)</f>
        <v>0.215</v>
      </c>
    </row>
    <row r="82" customFormat="false" ht="13.2" hidden="false" customHeight="false" outlineLevel="0" collapsed="false">
      <c r="A82" s="0" t="n">
        <v>0.977</v>
      </c>
      <c r="B82" s="0" t="n">
        <v>0.977</v>
      </c>
      <c r="C82" s="0" t="n">
        <v>2.148</v>
      </c>
      <c r="D82" s="0" t="n">
        <v>0.781</v>
      </c>
      <c r="E82" s="0" t="n">
        <v>1.953</v>
      </c>
      <c r="H82" s="0" t="n">
        <f aca="false">AVERAGE(A82:E82)</f>
        <v>1.3672</v>
      </c>
      <c r="I82" s="0" t="n">
        <f aca="false">H82-$G$1</f>
        <v>0.00983427620632282</v>
      </c>
      <c r="J82" s="0" t="n">
        <f aca="false">I896</f>
        <v>0.595834276206323</v>
      </c>
      <c r="K82" s="0" t="n">
        <f aca="false">J82-I82</f>
        <v>0.586</v>
      </c>
      <c r="M82" s="0" t="n">
        <f aca="false">AVERAGE(K82:K83)</f>
        <v>0.4102</v>
      </c>
    </row>
    <row r="83" customFormat="false" ht="13.2" hidden="false" customHeight="false" outlineLevel="0" collapsed="false">
      <c r="A83" s="0" t="n">
        <v>1.953</v>
      </c>
      <c r="B83" s="0" t="n">
        <v>0.781</v>
      </c>
      <c r="C83" s="0" t="n">
        <v>1.367</v>
      </c>
      <c r="D83" s="0" t="n">
        <v>1.562</v>
      </c>
      <c r="E83" s="0" t="n">
        <v>1.172</v>
      </c>
      <c r="H83" s="0" t="n">
        <f aca="false">AVERAGE(A83:E83)</f>
        <v>1.367</v>
      </c>
      <c r="I83" s="0" t="n">
        <f aca="false">H83-$G$1</f>
        <v>0.00963427620632285</v>
      </c>
      <c r="J83" s="0" t="n">
        <f aca="false">I897</f>
        <v>0.244034276206323</v>
      </c>
      <c r="K83" s="0" t="n">
        <f aca="false">J83-I83</f>
        <v>0.2344</v>
      </c>
      <c r="M83" s="0" t="n">
        <f aca="false">AVERAGE(K83:K84)</f>
        <v>0.4102</v>
      </c>
    </row>
    <row r="84" customFormat="false" ht="13.2" hidden="false" customHeight="false" outlineLevel="0" collapsed="false">
      <c r="A84" s="0" t="n">
        <v>1.172</v>
      </c>
      <c r="B84" s="0" t="n">
        <v>1.758</v>
      </c>
      <c r="C84" s="0" t="n">
        <v>0.391</v>
      </c>
      <c r="D84" s="0" t="n">
        <v>1.367</v>
      </c>
      <c r="E84" s="0" t="n">
        <v>0.781</v>
      </c>
      <c r="H84" s="0" t="n">
        <f aca="false">AVERAGE(A84:E84)</f>
        <v>1.0938</v>
      </c>
      <c r="I84" s="0" t="n">
        <f aca="false">H84-$G$1</f>
        <v>-0.263565723793677</v>
      </c>
      <c r="J84" s="0" t="n">
        <f aca="false">I898</f>
        <v>0.322434276206323</v>
      </c>
      <c r="K84" s="0" t="n">
        <f aca="false">J84-I84</f>
        <v>0.586</v>
      </c>
      <c r="M84" s="0" t="n">
        <f aca="false">AVERAGE(K84:K85)</f>
        <v>0.4688</v>
      </c>
    </row>
    <row r="85" customFormat="false" ht="13.2" hidden="false" customHeight="false" outlineLevel="0" collapsed="false">
      <c r="A85" s="0" t="n">
        <v>0.781</v>
      </c>
      <c r="B85" s="0" t="n">
        <v>0.977</v>
      </c>
      <c r="C85" s="0" t="n">
        <v>0.586</v>
      </c>
      <c r="D85" s="0" t="n">
        <v>2.148</v>
      </c>
      <c r="E85" s="0" t="n">
        <v>0.195</v>
      </c>
      <c r="H85" s="0" t="n">
        <f aca="false">AVERAGE(A85:E85)</f>
        <v>0.9374</v>
      </c>
      <c r="I85" s="0" t="n">
        <f aca="false">H85-$G$1</f>
        <v>-0.419965723793677</v>
      </c>
      <c r="J85" s="0" t="n">
        <f aca="false">I899</f>
        <v>-0.068365723793677</v>
      </c>
      <c r="K85" s="0" t="n">
        <f aca="false">J85-I85</f>
        <v>0.3516</v>
      </c>
      <c r="M85" s="0" t="n">
        <f aca="false">AVERAGE(K85:K86)</f>
        <v>0.293</v>
      </c>
    </row>
    <row r="86" customFormat="false" ht="13.2" hidden="false" customHeight="false" outlineLevel="0" collapsed="false">
      <c r="A86" s="0" t="n">
        <v>2.539</v>
      </c>
      <c r="B86" s="0" t="n">
        <v>0.781</v>
      </c>
      <c r="C86" s="0" t="n">
        <v>1.367</v>
      </c>
      <c r="D86" s="0" t="n">
        <v>1.172</v>
      </c>
      <c r="E86" s="0" t="n">
        <v>0.586</v>
      </c>
      <c r="H86" s="0" t="n">
        <f aca="false">AVERAGE(A86:E86)</f>
        <v>1.289</v>
      </c>
      <c r="I86" s="0" t="n">
        <f aca="false">H86-$G$1</f>
        <v>-0.068365723793677</v>
      </c>
      <c r="J86" s="0" t="n">
        <f aca="false">I900</f>
        <v>0.166034276206323</v>
      </c>
      <c r="K86" s="0" t="n">
        <f aca="false">J86-I86</f>
        <v>0.2344</v>
      </c>
      <c r="M86" s="0" t="n">
        <f aca="false">AVERAGE(K86:K87)</f>
        <v>0.2735</v>
      </c>
    </row>
    <row r="87" customFormat="false" ht="13.2" hidden="false" customHeight="false" outlineLevel="0" collapsed="false">
      <c r="A87" s="0" t="n">
        <v>1.953</v>
      </c>
      <c r="B87" s="0" t="n">
        <v>1.953</v>
      </c>
      <c r="C87" s="0" t="n">
        <v>0.586</v>
      </c>
      <c r="D87" s="0" t="n">
        <v>1.367</v>
      </c>
      <c r="E87" s="0" t="n">
        <v>0.586</v>
      </c>
      <c r="H87" s="0" t="n">
        <f aca="false">AVERAGE(A87:E87)</f>
        <v>1.289</v>
      </c>
      <c r="I87" s="0" t="n">
        <f aca="false">H87-$G$1</f>
        <v>-0.068365723793677</v>
      </c>
      <c r="J87" s="0" t="n">
        <f aca="false">I901</f>
        <v>0.244234276206323</v>
      </c>
      <c r="K87" s="0" t="n">
        <f aca="false">J87-I87</f>
        <v>0.3126</v>
      </c>
      <c r="M87" s="0" t="n">
        <f aca="false">AVERAGE(K87:K88)</f>
        <v>0.1758</v>
      </c>
    </row>
    <row r="88" customFormat="false" ht="13.2" hidden="false" customHeight="false" outlineLevel="0" collapsed="false">
      <c r="A88" s="0" t="n">
        <v>1.172</v>
      </c>
      <c r="B88" s="0" t="n">
        <v>2.148</v>
      </c>
      <c r="C88" s="0" t="n">
        <v>0.781</v>
      </c>
      <c r="D88" s="0" t="n">
        <v>1.367</v>
      </c>
      <c r="E88" s="0" t="n">
        <v>0.781</v>
      </c>
      <c r="H88" s="0" t="n">
        <f aca="false">AVERAGE(A88:E88)</f>
        <v>1.2498</v>
      </c>
      <c r="I88" s="0" t="n">
        <f aca="false">H88-$G$1</f>
        <v>-0.107565723793677</v>
      </c>
      <c r="J88" s="0" t="n">
        <f aca="false">I902</f>
        <v>-0.0685657237936772</v>
      </c>
      <c r="K88" s="0" t="n">
        <f aca="false">J88-I88</f>
        <v>0.0389999999999999</v>
      </c>
      <c r="M88" s="0" t="n">
        <f aca="false">AVERAGE(K88:K89)</f>
        <v>0.0388999999999999</v>
      </c>
    </row>
    <row r="89" customFormat="false" ht="13.2" hidden="false" customHeight="false" outlineLevel="0" collapsed="false">
      <c r="A89" s="0" t="n">
        <v>0.586</v>
      </c>
      <c r="B89" s="0" t="n">
        <v>2.344</v>
      </c>
      <c r="C89" s="0" t="n">
        <v>1.367</v>
      </c>
      <c r="D89" s="0" t="n">
        <v>0.586</v>
      </c>
      <c r="E89" s="0" t="n">
        <v>1.367</v>
      </c>
      <c r="H89" s="0" t="n">
        <f aca="false">AVERAGE(A89:E89)</f>
        <v>1.25</v>
      </c>
      <c r="I89" s="0" t="n">
        <f aca="false">H89-$G$1</f>
        <v>-0.107365723793677</v>
      </c>
      <c r="J89" s="0" t="n">
        <f aca="false">I903</f>
        <v>-0.0685657237936772</v>
      </c>
      <c r="K89" s="0" t="n">
        <f aca="false">J89-I89</f>
        <v>0.0387999999999999</v>
      </c>
      <c r="M89" s="0" t="n">
        <f aca="false">AVERAGE(K89:K90)</f>
        <v>-0.176</v>
      </c>
    </row>
    <row r="90" customFormat="false" ht="13.2" hidden="false" customHeight="false" outlineLevel="0" collapsed="false">
      <c r="A90" s="0" t="n">
        <v>1.172</v>
      </c>
      <c r="B90" s="0" t="n">
        <v>0.391</v>
      </c>
      <c r="C90" s="0" t="n">
        <v>2.93</v>
      </c>
      <c r="D90" s="0" t="n">
        <v>0.391</v>
      </c>
      <c r="E90" s="0" t="n">
        <v>1.562</v>
      </c>
      <c r="H90" s="0" t="n">
        <f aca="false">AVERAGE(A90:E90)</f>
        <v>1.2892</v>
      </c>
      <c r="I90" s="0" t="n">
        <f aca="false">H90-$G$1</f>
        <v>-0.0681657237936773</v>
      </c>
      <c r="J90" s="0" t="n">
        <f aca="false">I904</f>
        <v>-0.458965723793677</v>
      </c>
      <c r="K90" s="0" t="n">
        <f aca="false">J90-I90</f>
        <v>-0.3908</v>
      </c>
      <c r="M90" s="0" t="n">
        <f aca="false">AVERAGE(K90:K91)</f>
        <v>-0.5664</v>
      </c>
    </row>
    <row r="91" customFormat="false" ht="13.2" hidden="false" customHeight="false" outlineLevel="0" collapsed="false">
      <c r="A91" s="0" t="n">
        <v>0.391</v>
      </c>
      <c r="B91" s="0" t="n">
        <v>1.758</v>
      </c>
      <c r="C91" s="0" t="n">
        <v>2.734</v>
      </c>
      <c r="D91" s="0" t="n">
        <v>1.758</v>
      </c>
      <c r="E91" s="0" t="n">
        <v>1.367</v>
      </c>
      <c r="H91" s="0" t="n">
        <f aca="false">AVERAGE(A91:E91)</f>
        <v>1.6016</v>
      </c>
      <c r="I91" s="0" t="n">
        <f aca="false">H91-$G$1</f>
        <v>0.244234276206323</v>
      </c>
      <c r="J91" s="0" t="n">
        <f aca="false">I905</f>
        <v>-0.497765723793677</v>
      </c>
      <c r="K91" s="0" t="n">
        <f aca="false">J91-I91</f>
        <v>-0.742</v>
      </c>
      <c r="M91" s="0" t="n">
        <f aca="false">AVERAGE(K91:K92)</f>
        <v>-0.2539</v>
      </c>
    </row>
    <row r="92" customFormat="false" ht="13.2" hidden="false" customHeight="false" outlineLevel="0" collapsed="false">
      <c r="A92" s="0" t="n">
        <v>0.977</v>
      </c>
      <c r="B92" s="0" t="n">
        <v>1.953</v>
      </c>
      <c r="C92" s="0" t="n">
        <v>0.977</v>
      </c>
      <c r="D92" s="0" t="n">
        <v>2.344</v>
      </c>
      <c r="E92" s="0" t="n">
        <v>1.367</v>
      </c>
      <c r="H92" s="0" t="n">
        <f aca="false">AVERAGE(A92:E92)</f>
        <v>1.5236</v>
      </c>
      <c r="I92" s="0" t="n">
        <f aca="false">H92-$G$1</f>
        <v>0.166234276206323</v>
      </c>
      <c r="J92" s="0" t="n">
        <f aca="false">I906</f>
        <v>0.400434276206323</v>
      </c>
      <c r="K92" s="0" t="n">
        <f aca="false">J92-I92</f>
        <v>0.2342</v>
      </c>
      <c r="M92" s="0" t="n">
        <f aca="false">AVERAGE(K92:K93)</f>
        <v>0.2929</v>
      </c>
    </row>
    <row r="93" customFormat="false" ht="13.2" hidden="false" customHeight="false" outlineLevel="0" collapsed="false">
      <c r="A93" s="0" t="n">
        <v>1.367</v>
      </c>
      <c r="B93" s="0" t="n">
        <v>1.758</v>
      </c>
      <c r="C93" s="0" t="n">
        <v>2.148</v>
      </c>
      <c r="D93" s="0" t="n">
        <v>0.391</v>
      </c>
      <c r="E93" s="0" t="n">
        <v>1.562</v>
      </c>
      <c r="H93" s="0" t="n">
        <f aca="false">AVERAGE(A93:E93)</f>
        <v>1.4452</v>
      </c>
      <c r="I93" s="0" t="n">
        <f aca="false">H93-$G$1</f>
        <v>0.0878342762063229</v>
      </c>
      <c r="J93" s="0" t="n">
        <f aca="false">I907</f>
        <v>0.439434276206323</v>
      </c>
      <c r="K93" s="0" t="n">
        <f aca="false">J93-I93</f>
        <v>0.3516</v>
      </c>
      <c r="M93" s="0" t="n">
        <f aca="false">AVERAGE(K93:K94)</f>
        <v>0.3713</v>
      </c>
    </row>
    <row r="94" customFormat="false" ht="13.2" hidden="false" customHeight="false" outlineLevel="0" collapsed="false">
      <c r="A94" s="0" t="n">
        <v>0.586</v>
      </c>
      <c r="B94" s="0" t="n">
        <v>0.195</v>
      </c>
      <c r="C94" s="0" t="n">
        <v>0.977</v>
      </c>
      <c r="D94" s="0" t="n">
        <v>2.148</v>
      </c>
      <c r="E94" s="0" t="n">
        <v>0.781</v>
      </c>
      <c r="H94" s="0" t="n">
        <f aca="false">AVERAGE(A94:E94)</f>
        <v>0.9374</v>
      </c>
      <c r="I94" s="0" t="n">
        <f aca="false">H94-$G$1</f>
        <v>-0.419965723793677</v>
      </c>
      <c r="J94" s="0" t="n">
        <f aca="false">I908</f>
        <v>-0.0289657237936773</v>
      </c>
      <c r="K94" s="0" t="n">
        <f aca="false">J94-I94</f>
        <v>0.391</v>
      </c>
      <c r="M94" s="0" t="n">
        <f aca="false">AVERAGE(K94:K95)</f>
        <v>-0.1755</v>
      </c>
    </row>
    <row r="95" customFormat="false" ht="13.2" hidden="false" customHeight="false" outlineLevel="0" collapsed="false">
      <c r="A95" s="0" t="n">
        <v>0.195</v>
      </c>
      <c r="B95" s="0" t="n">
        <v>1.367</v>
      </c>
      <c r="C95" s="0" t="n">
        <v>1.758</v>
      </c>
      <c r="D95" s="0" t="n">
        <v>1.758</v>
      </c>
      <c r="E95" s="0" t="n">
        <v>3.516</v>
      </c>
      <c r="H95" s="0" t="n">
        <f aca="false">AVERAGE(A95:E95)</f>
        <v>1.7188</v>
      </c>
      <c r="I95" s="0" t="n">
        <f aca="false">H95-$G$1</f>
        <v>0.361434276206323</v>
      </c>
      <c r="J95" s="0" t="n">
        <f aca="false">I909</f>
        <v>-0.380565723793677</v>
      </c>
      <c r="K95" s="0" t="n">
        <f aca="false">J95-I95</f>
        <v>-0.742</v>
      </c>
      <c r="M95" s="0" t="n">
        <f aca="false">AVERAGE(K95:K96)</f>
        <v>-0.2343</v>
      </c>
    </row>
    <row r="96" customFormat="false" ht="13.2" hidden="false" customHeight="false" outlineLevel="0" collapsed="false">
      <c r="A96" s="0" t="n">
        <v>0.781</v>
      </c>
      <c r="B96" s="0" t="n">
        <v>1.367</v>
      </c>
      <c r="C96" s="0" t="n">
        <v>0.586</v>
      </c>
      <c r="D96" s="0" t="n">
        <v>3.516</v>
      </c>
      <c r="E96" s="0" t="n">
        <v>0.977</v>
      </c>
      <c r="H96" s="0" t="n">
        <f aca="false">AVERAGE(A96:E96)</f>
        <v>1.4454</v>
      </c>
      <c r="I96" s="0" t="n">
        <f aca="false">H96-$G$1</f>
        <v>0.0880342762063229</v>
      </c>
      <c r="J96" s="0" t="n">
        <f aca="false">I910</f>
        <v>0.361434276206323</v>
      </c>
      <c r="K96" s="0" t="n">
        <f aca="false">J96-I96</f>
        <v>0.2734</v>
      </c>
      <c r="M96" s="0" t="n">
        <f aca="false">AVERAGE(K96:K97)</f>
        <v>-0.4296</v>
      </c>
    </row>
    <row r="97" customFormat="false" ht="13.2" hidden="false" customHeight="false" outlineLevel="0" collapsed="false">
      <c r="A97" s="0" t="n">
        <v>0.781</v>
      </c>
      <c r="B97" s="0" t="n">
        <v>0.781</v>
      </c>
      <c r="C97" s="0" t="n">
        <v>5.469</v>
      </c>
      <c r="D97" s="0" t="n">
        <v>1.562</v>
      </c>
      <c r="E97" s="0" t="n">
        <v>2.148</v>
      </c>
      <c r="H97" s="0" t="n">
        <f aca="false">AVERAGE(A97:E97)</f>
        <v>2.1482</v>
      </c>
      <c r="I97" s="0" t="n">
        <f aca="false">H97-$G$1</f>
        <v>0.790834276206323</v>
      </c>
      <c r="J97" s="0" t="n">
        <f aca="false">I911</f>
        <v>-0.341765723793677</v>
      </c>
      <c r="K97" s="0" t="n">
        <f aca="false">J97-I97</f>
        <v>-1.1326</v>
      </c>
      <c r="M97" s="0" t="n">
        <f aca="false">AVERAGE(K97:K98)</f>
        <v>-0.8202</v>
      </c>
    </row>
    <row r="98" customFormat="false" ht="13.2" hidden="false" customHeight="false" outlineLevel="0" collapsed="false">
      <c r="A98" s="0" t="n">
        <v>2.344</v>
      </c>
      <c r="B98" s="0" t="n">
        <v>2.344</v>
      </c>
      <c r="C98" s="0" t="n">
        <v>2.148</v>
      </c>
      <c r="D98" s="0" t="n">
        <v>1.562</v>
      </c>
      <c r="E98" s="0" t="n">
        <v>1.172</v>
      </c>
      <c r="H98" s="0" t="n">
        <f aca="false">AVERAGE(A98:E98)</f>
        <v>1.914</v>
      </c>
      <c r="I98" s="0" t="n">
        <f aca="false">H98-$G$1</f>
        <v>0.556634276206323</v>
      </c>
      <c r="J98" s="0" t="n">
        <f aca="false">I912</f>
        <v>0.048834276206323</v>
      </c>
      <c r="K98" s="0" t="n">
        <f aca="false">J98-I98</f>
        <v>-0.5078</v>
      </c>
      <c r="M98" s="0" t="n">
        <f aca="false">AVERAGE(K98:K99)</f>
        <v>-0.4101</v>
      </c>
    </row>
    <row r="99" customFormat="false" ht="13.2" hidden="false" customHeight="false" outlineLevel="0" collapsed="false">
      <c r="A99" s="0" t="n">
        <v>0.977</v>
      </c>
      <c r="B99" s="0" t="n">
        <v>1.367</v>
      </c>
      <c r="C99" s="0" t="n">
        <v>1.172</v>
      </c>
      <c r="D99" s="0" t="n">
        <v>1.172</v>
      </c>
      <c r="E99" s="0" t="n">
        <v>1.562</v>
      </c>
      <c r="H99" s="0" t="n">
        <f aca="false">AVERAGE(A99:E99)</f>
        <v>1.25</v>
      </c>
      <c r="I99" s="0" t="n">
        <f aca="false">H99-$G$1</f>
        <v>-0.107365723793677</v>
      </c>
      <c r="J99" s="0" t="n">
        <f aca="false">I913</f>
        <v>-0.419765723793677</v>
      </c>
      <c r="K99" s="0" t="n">
        <f aca="false">J99-I99</f>
        <v>-0.3124</v>
      </c>
      <c r="M99" s="0" t="n">
        <f aca="false">AVERAGE(K99:K100)</f>
        <v>-0.2148</v>
      </c>
    </row>
    <row r="100" customFormat="false" ht="13.2" hidden="false" customHeight="false" outlineLevel="0" collapsed="false">
      <c r="A100" s="0" t="n">
        <v>0.977</v>
      </c>
      <c r="B100" s="0" t="n">
        <v>0.586</v>
      </c>
      <c r="C100" s="0" t="n">
        <v>0.391</v>
      </c>
      <c r="D100" s="0" t="n">
        <v>1.172</v>
      </c>
      <c r="E100" s="0" t="n">
        <v>1.172</v>
      </c>
      <c r="H100" s="0" t="n">
        <f aca="false">AVERAGE(A100:E100)</f>
        <v>0.8596</v>
      </c>
      <c r="I100" s="0" t="n">
        <f aca="false">H100-$G$1</f>
        <v>-0.497765723793677</v>
      </c>
      <c r="J100" s="0" t="n">
        <f aca="false">I914</f>
        <v>-0.614965723793677</v>
      </c>
      <c r="K100" s="0" t="n">
        <f aca="false">J100-I100</f>
        <v>-0.1172</v>
      </c>
      <c r="M100" s="0" t="n">
        <f aca="false">AVERAGE(K100:K101)</f>
        <v>-0.2929</v>
      </c>
    </row>
    <row r="101" customFormat="false" ht="13.2" hidden="false" customHeight="false" outlineLevel="0" collapsed="false">
      <c r="A101" s="0" t="n">
        <v>1.172</v>
      </c>
      <c r="B101" s="0" t="n">
        <v>0.586</v>
      </c>
      <c r="C101" s="0" t="n">
        <v>1.758</v>
      </c>
      <c r="D101" s="0" t="n">
        <v>0.781</v>
      </c>
      <c r="E101" s="0" t="n">
        <v>1.172</v>
      </c>
      <c r="H101" s="0" t="n">
        <f aca="false">AVERAGE(A101:E101)</f>
        <v>1.0938</v>
      </c>
      <c r="I101" s="0" t="n">
        <f aca="false">H101-$G$1</f>
        <v>-0.263565723793677</v>
      </c>
      <c r="J101" s="0" t="n">
        <f aca="false">I915</f>
        <v>-0.732165723793677</v>
      </c>
      <c r="K101" s="0" t="n">
        <f aca="false">J101-I101</f>
        <v>-0.4686</v>
      </c>
      <c r="M101" s="0" t="n">
        <f aca="false">AVERAGE(K101:K102)</f>
        <v>-0.4296</v>
      </c>
    </row>
    <row r="102" customFormat="false" ht="13.2" hidden="false" customHeight="false" outlineLevel="0" collapsed="false">
      <c r="A102" s="0" t="n">
        <v>2.148</v>
      </c>
      <c r="B102" s="0" t="n">
        <v>1.367</v>
      </c>
      <c r="C102" s="0" t="n">
        <v>2.148</v>
      </c>
      <c r="D102" s="0" t="n">
        <v>0.977</v>
      </c>
      <c r="E102" s="0" t="n">
        <v>0.586</v>
      </c>
      <c r="H102" s="0" t="n">
        <f aca="false">AVERAGE(A102:E102)</f>
        <v>1.4452</v>
      </c>
      <c r="I102" s="0" t="n">
        <f aca="false">H102-$G$1</f>
        <v>0.0878342762063229</v>
      </c>
      <c r="J102" s="0" t="n">
        <f aca="false">I916</f>
        <v>-0.302765723793677</v>
      </c>
      <c r="K102" s="0" t="n">
        <f aca="false">J102-I102</f>
        <v>-0.3906</v>
      </c>
      <c r="M102" s="0" t="n">
        <f aca="false">AVERAGE(K102:K103)</f>
        <v>-0.3708</v>
      </c>
    </row>
    <row r="103" customFormat="false" ht="13.2" hidden="false" customHeight="false" outlineLevel="0" collapsed="false">
      <c r="A103" s="0" t="n">
        <v>2.148</v>
      </c>
      <c r="B103" s="0" t="n">
        <v>1.562</v>
      </c>
      <c r="C103" s="0" t="n">
        <v>2.148</v>
      </c>
      <c r="D103" s="0" t="n">
        <v>1.758</v>
      </c>
      <c r="E103" s="0" t="n">
        <v>1.367</v>
      </c>
      <c r="H103" s="0" t="n">
        <f aca="false">AVERAGE(A103:E103)</f>
        <v>1.7966</v>
      </c>
      <c r="I103" s="0" t="n">
        <f aca="false">H103-$G$1</f>
        <v>0.439234276206323</v>
      </c>
      <c r="J103" s="0" t="n">
        <f aca="false">I917</f>
        <v>0.0882342762063229</v>
      </c>
      <c r="K103" s="0" t="n">
        <f aca="false">J103-I103</f>
        <v>-0.351</v>
      </c>
      <c r="M103" s="0" t="n">
        <f aca="false">AVERAGE(K103:K104)</f>
        <v>-0.2145</v>
      </c>
    </row>
    <row r="104" customFormat="false" ht="13.2" hidden="false" customHeight="false" outlineLevel="0" collapsed="false">
      <c r="A104" s="0" t="n">
        <v>0.977</v>
      </c>
      <c r="B104" s="0" t="n">
        <v>2.148</v>
      </c>
      <c r="C104" s="0" t="n">
        <v>1.562</v>
      </c>
      <c r="D104" s="0" t="n">
        <v>0.391</v>
      </c>
      <c r="E104" s="0" t="n">
        <v>1.562</v>
      </c>
      <c r="H104" s="0" t="n">
        <f aca="false">AVERAGE(A104:E104)</f>
        <v>1.328</v>
      </c>
      <c r="I104" s="0" t="n">
        <f aca="false">H104-$G$1</f>
        <v>-0.0293657237936771</v>
      </c>
      <c r="J104" s="0" t="n">
        <f aca="false">I918</f>
        <v>-0.107365723793677</v>
      </c>
      <c r="K104" s="0" t="n">
        <f aca="false">J104-I104</f>
        <v>-0.0780000000000001</v>
      </c>
      <c r="M104" s="0" t="n">
        <f aca="false">AVERAGE(K104:K105)</f>
        <v>-0.0388000000000001</v>
      </c>
    </row>
    <row r="105" customFormat="false" ht="13.2" hidden="false" customHeight="false" outlineLevel="0" collapsed="false">
      <c r="A105" s="0" t="n">
        <v>1.367</v>
      </c>
      <c r="B105" s="0" t="n">
        <v>0.781</v>
      </c>
      <c r="C105" s="0" t="n">
        <v>1.562</v>
      </c>
      <c r="D105" s="0" t="n">
        <v>1.172</v>
      </c>
      <c r="E105" s="0" t="n">
        <v>2.148</v>
      </c>
      <c r="H105" s="0" t="n">
        <f aca="false">AVERAGE(A105:E105)</f>
        <v>1.406</v>
      </c>
      <c r="I105" s="0" t="n">
        <f aca="false">H105-$G$1</f>
        <v>0.048634276206323</v>
      </c>
      <c r="J105" s="0" t="n">
        <f aca="false">I919</f>
        <v>0.0490342762063229</v>
      </c>
      <c r="K105" s="0" t="n">
        <f aca="false">J105-I105</f>
        <v>0.000399999999999956</v>
      </c>
      <c r="M105" s="0" t="n">
        <f aca="false">AVERAGE(K105:K106)</f>
        <v>-0.2146</v>
      </c>
    </row>
    <row r="106" customFormat="false" ht="13.2" hidden="false" customHeight="false" outlineLevel="0" collapsed="false">
      <c r="A106" s="0" t="n">
        <v>0.977</v>
      </c>
      <c r="B106" s="0" t="n">
        <v>0.977</v>
      </c>
      <c r="C106" s="0" t="n">
        <v>1.562</v>
      </c>
      <c r="D106" s="0" t="n">
        <v>0.781</v>
      </c>
      <c r="E106" s="0" t="n">
        <v>2.539</v>
      </c>
      <c r="H106" s="0" t="n">
        <f aca="false">AVERAGE(A106:E106)</f>
        <v>1.3672</v>
      </c>
      <c r="I106" s="0" t="n">
        <f aca="false">H106-$G$1</f>
        <v>0.00983427620632282</v>
      </c>
      <c r="J106" s="0" t="n">
        <f aca="false">I920</f>
        <v>-0.419765723793677</v>
      </c>
      <c r="K106" s="0" t="n">
        <f aca="false">J106-I106</f>
        <v>-0.4296</v>
      </c>
      <c r="M106" s="0" t="n">
        <f aca="false">AVERAGE(K106:K107)</f>
        <v>-0.0585999999999999</v>
      </c>
    </row>
    <row r="107" customFormat="false" ht="13.2" hidden="false" customHeight="false" outlineLevel="0" collapsed="false">
      <c r="A107" s="0" t="n">
        <v>1.172</v>
      </c>
      <c r="B107" s="0" t="n">
        <v>0.781</v>
      </c>
      <c r="C107" s="0" t="n">
        <v>2.539</v>
      </c>
      <c r="D107" s="0" t="n">
        <v>1.172</v>
      </c>
      <c r="E107" s="0" t="n">
        <v>0.391</v>
      </c>
      <c r="H107" s="0" t="n">
        <f aca="false">AVERAGE(A107:E107)</f>
        <v>1.211</v>
      </c>
      <c r="I107" s="0" t="n">
        <f aca="false">H107-$G$1</f>
        <v>-0.146365723793677</v>
      </c>
      <c r="J107" s="0" t="n">
        <f aca="false">I921</f>
        <v>0.166034276206323</v>
      </c>
      <c r="K107" s="0" t="n">
        <f aca="false">J107-I107</f>
        <v>0.3124</v>
      </c>
      <c r="M107" s="0" t="n">
        <f aca="false">AVERAGE(K107:K108)</f>
        <v>-0.2342</v>
      </c>
    </row>
    <row r="108" customFormat="false" ht="13.2" hidden="false" customHeight="false" outlineLevel="0" collapsed="false">
      <c r="A108" s="0" t="n">
        <v>1.562</v>
      </c>
      <c r="B108" s="0" t="n">
        <v>2.539</v>
      </c>
      <c r="C108" s="0" t="n">
        <v>2.148</v>
      </c>
      <c r="D108" s="0" t="n">
        <v>0.195</v>
      </c>
      <c r="E108" s="0" t="n">
        <v>2.539</v>
      </c>
      <c r="H108" s="0" t="n">
        <f aca="false">AVERAGE(A108:E108)</f>
        <v>1.7966</v>
      </c>
      <c r="I108" s="0" t="n">
        <f aca="false">H108-$G$1</f>
        <v>0.439234276206323</v>
      </c>
      <c r="J108" s="0" t="n">
        <f aca="false">I922</f>
        <v>-0.341565723793677</v>
      </c>
      <c r="K108" s="0" t="n">
        <f aca="false">J108-I108</f>
        <v>-0.7808</v>
      </c>
      <c r="M108" s="0" t="n">
        <f aca="false">AVERAGE(K108:K109)</f>
        <v>-0.3512</v>
      </c>
    </row>
    <row r="109" customFormat="false" ht="13.2" hidden="false" customHeight="false" outlineLevel="0" collapsed="false">
      <c r="A109" s="0" t="n">
        <v>1.367</v>
      </c>
      <c r="B109" s="0" t="n">
        <v>1.367</v>
      </c>
      <c r="C109" s="0" t="n">
        <v>0.195</v>
      </c>
      <c r="D109" s="0" t="n">
        <v>1.367</v>
      </c>
      <c r="E109" s="0" t="n">
        <v>0.781</v>
      </c>
      <c r="H109" s="0" t="n">
        <f aca="false">AVERAGE(A109:E109)</f>
        <v>1.0154</v>
      </c>
      <c r="I109" s="0" t="n">
        <f aca="false">H109-$G$1</f>
        <v>-0.341965723793677</v>
      </c>
      <c r="J109" s="0" t="n">
        <f aca="false">I923</f>
        <v>-0.263565723793677</v>
      </c>
      <c r="K109" s="0" t="n">
        <f aca="false">J109-I109</f>
        <v>0.0783999999999998</v>
      </c>
      <c r="M109" s="0" t="n">
        <f aca="false">AVERAGE(K109:K110)</f>
        <v>-0.2538</v>
      </c>
    </row>
    <row r="110" customFormat="false" ht="13.2" hidden="false" customHeight="false" outlineLevel="0" collapsed="false">
      <c r="A110" s="0" t="n">
        <v>2.148</v>
      </c>
      <c r="B110" s="0" t="n">
        <v>2.344</v>
      </c>
      <c r="C110" s="0" t="n">
        <v>2.539</v>
      </c>
      <c r="D110" s="0" t="n">
        <v>1.172</v>
      </c>
      <c r="E110" s="0" t="n">
        <v>0.586</v>
      </c>
      <c r="H110" s="0" t="n">
        <f aca="false">AVERAGE(A110:E110)</f>
        <v>1.7578</v>
      </c>
      <c r="I110" s="0" t="n">
        <f aca="false">H110-$G$1</f>
        <v>0.400434276206323</v>
      </c>
      <c r="J110" s="0" t="n">
        <f aca="false">I924</f>
        <v>-0.185565723793677</v>
      </c>
      <c r="K110" s="0" t="n">
        <f aca="false">J110-I110</f>
        <v>-0.586</v>
      </c>
      <c r="M110" s="0" t="n">
        <f aca="false">AVERAGE(K110:K111)</f>
        <v>-0.2931</v>
      </c>
    </row>
    <row r="111" customFormat="false" ht="13.2" hidden="false" customHeight="false" outlineLevel="0" collapsed="false">
      <c r="A111" s="0" t="n">
        <v>2.93</v>
      </c>
      <c r="B111" s="0" t="n">
        <v>1.367</v>
      </c>
      <c r="C111" s="0" t="n">
        <v>0.586</v>
      </c>
      <c r="D111" s="0" t="n">
        <v>0.977</v>
      </c>
      <c r="E111" s="0" t="n">
        <v>0.586</v>
      </c>
      <c r="H111" s="0" t="n">
        <f aca="false">AVERAGE(A111:E111)</f>
        <v>1.2892</v>
      </c>
      <c r="I111" s="0" t="n">
        <f aca="false">H111-$G$1</f>
        <v>-0.0681657237936773</v>
      </c>
      <c r="J111" s="0" t="n">
        <f aca="false">I925</f>
        <v>-0.068365723793677</v>
      </c>
      <c r="K111" s="0" t="n">
        <f aca="false">J111-I111</f>
        <v>-0.000199999999999756</v>
      </c>
      <c r="M111" s="0" t="n">
        <f aca="false">AVERAGE(K111:K112)</f>
        <v>-0.2149</v>
      </c>
    </row>
    <row r="112" customFormat="false" ht="13.2" hidden="false" customHeight="false" outlineLevel="0" collapsed="false">
      <c r="A112" s="0" t="n">
        <v>1.758</v>
      </c>
      <c r="B112" s="0" t="n">
        <v>1.562</v>
      </c>
      <c r="C112" s="0" t="n">
        <v>1.172</v>
      </c>
      <c r="D112" s="0" t="n">
        <v>2.93</v>
      </c>
      <c r="E112" s="0" t="n">
        <v>1.562</v>
      </c>
      <c r="H112" s="0" t="n">
        <f aca="false">AVERAGE(A112:E112)</f>
        <v>1.7968</v>
      </c>
      <c r="I112" s="0" t="n">
        <f aca="false">H112-$G$1</f>
        <v>0.439434276206323</v>
      </c>
      <c r="J112" s="0" t="n">
        <f aca="false">I926</f>
        <v>0.00983427620632282</v>
      </c>
      <c r="K112" s="0" t="n">
        <f aca="false">J112-I112</f>
        <v>-0.4296</v>
      </c>
      <c r="M112" s="0" t="n">
        <f aca="false">AVERAGE(K112:K113)</f>
        <v>-0.1563</v>
      </c>
    </row>
    <row r="113" customFormat="false" ht="13.2" hidden="false" customHeight="false" outlineLevel="0" collapsed="false">
      <c r="A113" s="0" t="n">
        <v>1.758</v>
      </c>
      <c r="B113" s="0" t="n">
        <v>0.781</v>
      </c>
      <c r="C113" s="0" t="n">
        <v>2.93</v>
      </c>
      <c r="D113" s="0" t="n">
        <v>1.562</v>
      </c>
      <c r="E113" s="0" t="n">
        <v>0</v>
      </c>
      <c r="H113" s="0" t="n">
        <f aca="false">AVERAGE(A113:E113)</f>
        <v>1.4062</v>
      </c>
      <c r="I113" s="0" t="n">
        <f aca="false">H113-$G$1</f>
        <v>0.048834276206323</v>
      </c>
      <c r="J113" s="0" t="n">
        <f aca="false">I927</f>
        <v>0.165834276206323</v>
      </c>
      <c r="K113" s="0" t="n">
        <f aca="false">J113-I113</f>
        <v>0.117</v>
      </c>
      <c r="M113" s="0" t="n">
        <f aca="false">AVERAGE(K113:K114)</f>
        <v>-0.0392</v>
      </c>
    </row>
    <row r="114" customFormat="false" ht="13.2" hidden="false" customHeight="false" outlineLevel="0" collapsed="false">
      <c r="A114" s="0" t="n">
        <v>0.195</v>
      </c>
      <c r="B114" s="0" t="n">
        <v>2.344</v>
      </c>
      <c r="C114" s="0" t="n">
        <v>0.586</v>
      </c>
      <c r="D114" s="0" t="n">
        <v>1.758</v>
      </c>
      <c r="E114" s="0" t="n">
        <v>0.391</v>
      </c>
      <c r="H114" s="0" t="n">
        <f aca="false">AVERAGE(A114:E114)</f>
        <v>1.0548</v>
      </c>
      <c r="I114" s="0" t="n">
        <f aca="false">H114-$G$1</f>
        <v>-0.302565723793677</v>
      </c>
      <c r="J114" s="0" t="n">
        <f aca="false">I928</f>
        <v>-0.497965723793677</v>
      </c>
      <c r="K114" s="0" t="n">
        <f aca="false">J114-I114</f>
        <v>-0.1954</v>
      </c>
      <c r="M114" s="0" t="n">
        <f aca="false">AVERAGE(K114:K115)</f>
        <v>0.1562</v>
      </c>
    </row>
    <row r="115" customFormat="false" ht="13.2" hidden="false" customHeight="false" outlineLevel="0" collapsed="false">
      <c r="A115" s="0" t="n">
        <v>1.367</v>
      </c>
      <c r="B115" s="0" t="n">
        <v>1.562</v>
      </c>
      <c r="C115" s="0" t="n">
        <v>1.562</v>
      </c>
      <c r="D115" s="0" t="n">
        <v>0.977</v>
      </c>
      <c r="E115" s="0" t="n">
        <v>2.344</v>
      </c>
      <c r="H115" s="0" t="n">
        <f aca="false">AVERAGE(A115:E115)</f>
        <v>1.5624</v>
      </c>
      <c r="I115" s="0" t="n">
        <f aca="false">H115-$G$1</f>
        <v>0.205034276206323</v>
      </c>
      <c r="J115" s="0" t="n">
        <f aca="false">I929</f>
        <v>0.712834276206323</v>
      </c>
      <c r="K115" s="0" t="n">
        <f aca="false">J115-I115</f>
        <v>0.5078</v>
      </c>
      <c r="M115" s="0" t="n">
        <f aca="false">AVERAGE(K115:K116)</f>
        <v>0.0781999999999999</v>
      </c>
    </row>
    <row r="116" customFormat="false" ht="13.2" hidden="false" customHeight="false" outlineLevel="0" collapsed="false">
      <c r="A116" s="0" t="n">
        <v>2.148</v>
      </c>
      <c r="B116" s="0" t="n">
        <v>1.758</v>
      </c>
      <c r="C116" s="0" t="n">
        <v>1.367</v>
      </c>
      <c r="D116" s="0" t="n">
        <v>1.172</v>
      </c>
      <c r="E116" s="0" t="n">
        <v>1.562</v>
      </c>
      <c r="H116" s="0" t="n">
        <f aca="false">AVERAGE(A116:E116)</f>
        <v>1.6014</v>
      </c>
      <c r="I116" s="0" t="n">
        <f aca="false">H116-$G$1</f>
        <v>0.244034276206323</v>
      </c>
      <c r="J116" s="0" t="n">
        <f aca="false">I930</f>
        <v>-0.107365723793677</v>
      </c>
      <c r="K116" s="0" t="n">
        <f aca="false">J116-I116</f>
        <v>-0.3514</v>
      </c>
      <c r="M116" s="0" t="n">
        <f aca="false">AVERAGE(K116:K117)</f>
        <v>-0.5857</v>
      </c>
    </row>
    <row r="117" customFormat="false" ht="13.2" hidden="false" customHeight="false" outlineLevel="0" collapsed="false">
      <c r="A117" s="0" t="n">
        <v>1.367</v>
      </c>
      <c r="B117" s="0" t="n">
        <v>2.148</v>
      </c>
      <c r="C117" s="0" t="n">
        <v>1.953</v>
      </c>
      <c r="D117" s="0" t="n">
        <v>1.758</v>
      </c>
      <c r="E117" s="0" t="n">
        <v>2.148</v>
      </c>
      <c r="H117" s="0" t="n">
        <f aca="false">AVERAGE(A117:E117)</f>
        <v>1.8748</v>
      </c>
      <c r="I117" s="0" t="n">
        <f aca="false">H117-$G$1</f>
        <v>0.517434276206323</v>
      </c>
      <c r="J117" s="0" t="n">
        <f aca="false">I931</f>
        <v>-0.302565723793677</v>
      </c>
      <c r="K117" s="0" t="n">
        <f aca="false">J117-I117</f>
        <v>-0.82</v>
      </c>
      <c r="M117" s="0" t="n">
        <f aca="false">AVERAGE(K117:K118)</f>
        <v>-0.5467</v>
      </c>
    </row>
    <row r="118" customFormat="false" ht="13.2" hidden="false" customHeight="false" outlineLevel="0" collapsed="false">
      <c r="A118" s="0" t="n">
        <v>0.781</v>
      </c>
      <c r="B118" s="0" t="n">
        <v>0.977</v>
      </c>
      <c r="C118" s="0" t="n">
        <v>1.367</v>
      </c>
      <c r="D118" s="0" t="n">
        <v>1.758</v>
      </c>
      <c r="E118" s="0" t="n">
        <v>2.148</v>
      </c>
      <c r="H118" s="0" t="n">
        <f aca="false">AVERAGE(A118:E118)</f>
        <v>1.4062</v>
      </c>
      <c r="I118" s="0" t="n">
        <f aca="false">H118-$G$1</f>
        <v>0.048834276206323</v>
      </c>
      <c r="J118" s="0" t="n">
        <f aca="false">I932</f>
        <v>-0.224565723793677</v>
      </c>
      <c r="K118" s="0" t="n">
        <f aca="false">J118-I118</f>
        <v>-0.2734</v>
      </c>
      <c r="M118" s="0" t="n">
        <f aca="false">AVERAGE(K118:K119)</f>
        <v>-0.5468</v>
      </c>
    </row>
    <row r="119" customFormat="false" ht="13.2" hidden="false" customHeight="false" outlineLevel="0" collapsed="false">
      <c r="A119" s="0" t="n">
        <v>3.906</v>
      </c>
      <c r="B119" s="0" t="n">
        <v>3.32</v>
      </c>
      <c r="C119" s="0" t="n">
        <v>0.781</v>
      </c>
      <c r="D119" s="0" t="n">
        <v>1.953</v>
      </c>
      <c r="E119" s="0" t="n">
        <v>1.172</v>
      </c>
      <c r="H119" s="0" t="n">
        <f aca="false">AVERAGE(A119:E119)</f>
        <v>2.2264</v>
      </c>
      <c r="I119" s="0" t="n">
        <f aca="false">H119-$G$1</f>
        <v>0.869034276206323</v>
      </c>
      <c r="J119" s="0" t="n">
        <f aca="false">I933</f>
        <v>0.0488342762063227</v>
      </c>
      <c r="K119" s="0" t="n">
        <f aca="false">J119-I119</f>
        <v>-0.8202</v>
      </c>
      <c r="M119" s="0" t="n">
        <f aca="false">AVERAGE(K119:K120)</f>
        <v>-0.703</v>
      </c>
    </row>
    <row r="120" customFormat="false" ht="13.2" hidden="false" customHeight="false" outlineLevel="0" collapsed="false">
      <c r="A120" s="0" t="n">
        <v>2.539</v>
      </c>
      <c r="B120" s="0" t="n">
        <v>2.93</v>
      </c>
      <c r="C120" s="0" t="n">
        <v>1.562</v>
      </c>
      <c r="D120" s="0" t="n">
        <v>1.367</v>
      </c>
      <c r="E120" s="0" t="n">
        <v>1.562</v>
      </c>
      <c r="H120" s="0" t="n">
        <f aca="false">AVERAGE(A120:E120)</f>
        <v>1.992</v>
      </c>
      <c r="I120" s="0" t="n">
        <f aca="false">H120-$G$1</f>
        <v>0.634634276206323</v>
      </c>
      <c r="J120" s="0" t="n">
        <f aca="false">I934</f>
        <v>0.0488342762063227</v>
      </c>
      <c r="K120" s="0" t="n">
        <f aca="false">J120-I120</f>
        <v>-0.5858</v>
      </c>
      <c r="M120" s="0" t="n">
        <f aca="false">AVERAGE(K120:K121)</f>
        <v>-0.2734</v>
      </c>
    </row>
    <row r="121" customFormat="false" ht="13.2" hidden="false" customHeight="false" outlineLevel="0" collapsed="false">
      <c r="A121" s="0" t="n">
        <v>0</v>
      </c>
      <c r="B121" s="0" t="n">
        <v>2.93</v>
      </c>
      <c r="C121" s="0" t="n">
        <v>1.172</v>
      </c>
      <c r="D121" s="0" t="n">
        <v>0.586</v>
      </c>
      <c r="E121" s="0" t="n">
        <v>2.148</v>
      </c>
      <c r="H121" s="0" t="n">
        <f aca="false">AVERAGE(A121:E121)</f>
        <v>1.3672</v>
      </c>
      <c r="I121" s="0" t="n">
        <f aca="false">H121-$G$1</f>
        <v>0.00983427620632282</v>
      </c>
      <c r="J121" s="0" t="n">
        <f aca="false">I935</f>
        <v>0.0488342762063227</v>
      </c>
      <c r="K121" s="0" t="n">
        <f aca="false">J121-I121</f>
        <v>0.0389999999999999</v>
      </c>
      <c r="M121" s="0" t="n">
        <f aca="false">AVERAGE(K121:K122)</f>
        <v>-1.11022302462516E-016</v>
      </c>
    </row>
    <row r="122" customFormat="false" ht="13.2" hidden="false" customHeight="false" outlineLevel="0" collapsed="false">
      <c r="A122" s="0" t="n">
        <v>3.125</v>
      </c>
      <c r="B122" s="0" t="n">
        <v>0.977</v>
      </c>
      <c r="C122" s="0" t="n">
        <v>2.148</v>
      </c>
      <c r="D122" s="0" t="n">
        <v>1.562</v>
      </c>
      <c r="E122" s="0" t="n">
        <v>0.586</v>
      </c>
      <c r="H122" s="0" t="n">
        <f aca="false">AVERAGE(A122:E122)</f>
        <v>1.6796</v>
      </c>
      <c r="I122" s="0" t="n">
        <f aca="false">H122-$G$1</f>
        <v>0.322234276206323</v>
      </c>
      <c r="J122" s="0" t="n">
        <f aca="false">I936</f>
        <v>0.283234276206323</v>
      </c>
      <c r="K122" s="0" t="n">
        <f aca="false">J122-I122</f>
        <v>-0.0390000000000001</v>
      </c>
      <c r="M122" s="0" t="n">
        <f aca="false">AVERAGE(K122:K123)</f>
        <v>-0.0586</v>
      </c>
    </row>
    <row r="123" customFormat="false" ht="13.2" hidden="false" customHeight="false" outlineLevel="0" collapsed="false">
      <c r="A123" s="0" t="n">
        <v>2.539</v>
      </c>
      <c r="B123" s="0" t="n">
        <v>1.758</v>
      </c>
      <c r="C123" s="0" t="n">
        <v>0.391</v>
      </c>
      <c r="D123" s="0" t="n">
        <v>0.781</v>
      </c>
      <c r="E123" s="0" t="n">
        <v>1.367</v>
      </c>
      <c r="H123" s="0" t="n">
        <f aca="false">AVERAGE(A123:E123)</f>
        <v>1.3672</v>
      </c>
      <c r="I123" s="0" t="n">
        <f aca="false">H123-$G$1</f>
        <v>0.00983427620632282</v>
      </c>
      <c r="J123" s="0" t="n">
        <f aca="false">I937</f>
        <v>-0.068365723793677</v>
      </c>
      <c r="K123" s="0" t="n">
        <f aca="false">J123-I123</f>
        <v>-0.0781999999999998</v>
      </c>
      <c r="M123" s="0" t="n">
        <f aca="false">AVERAGE(K123:K124)</f>
        <v>-0.1564</v>
      </c>
    </row>
    <row r="124" customFormat="false" ht="13.2" hidden="false" customHeight="false" outlineLevel="0" collapsed="false">
      <c r="A124" s="0" t="n">
        <v>0.586</v>
      </c>
      <c r="B124" s="0" t="n">
        <v>1.758</v>
      </c>
      <c r="C124" s="0" t="n">
        <v>1.172</v>
      </c>
      <c r="D124" s="0" t="n">
        <v>1.172</v>
      </c>
      <c r="E124" s="0" t="n">
        <v>1.758</v>
      </c>
      <c r="H124" s="0" t="n">
        <f aca="false">AVERAGE(A124:E124)</f>
        <v>1.2892</v>
      </c>
      <c r="I124" s="0" t="n">
        <f aca="false">H124-$G$1</f>
        <v>-0.0681657237936773</v>
      </c>
      <c r="J124" s="0" t="n">
        <f aca="false">I938</f>
        <v>-0.302765723793677</v>
      </c>
      <c r="K124" s="0" t="n">
        <f aca="false">J124-I124</f>
        <v>-0.2346</v>
      </c>
      <c r="M124" s="0" t="n">
        <f aca="false">AVERAGE(K124:K125)</f>
        <v>-9.9999999999878E-005</v>
      </c>
    </row>
    <row r="125" customFormat="false" ht="13.2" hidden="false" customHeight="false" outlineLevel="0" collapsed="false">
      <c r="A125" s="0" t="n">
        <v>2.344</v>
      </c>
      <c r="B125" s="0" t="n">
        <v>0.586</v>
      </c>
      <c r="C125" s="0" t="n">
        <v>1.758</v>
      </c>
      <c r="D125" s="0" t="n">
        <v>0.977</v>
      </c>
      <c r="E125" s="0" t="n">
        <v>0.781</v>
      </c>
      <c r="H125" s="0" t="n">
        <f aca="false">AVERAGE(A125:E125)</f>
        <v>1.2892</v>
      </c>
      <c r="I125" s="0" t="n">
        <f aca="false">H125-$G$1</f>
        <v>-0.0681657237936773</v>
      </c>
      <c r="J125" s="0" t="n">
        <f aca="false">I939</f>
        <v>0.166234276206323</v>
      </c>
      <c r="K125" s="0" t="n">
        <f aca="false">J125-I125</f>
        <v>0.2344</v>
      </c>
      <c r="M125" s="0" t="n">
        <f aca="false">AVERAGE(K125:K126)</f>
        <v>0.0976000000000001</v>
      </c>
    </row>
    <row r="126" customFormat="false" ht="13.2" hidden="false" customHeight="false" outlineLevel="0" collapsed="false">
      <c r="A126" s="0" t="n">
        <v>1.953</v>
      </c>
      <c r="B126" s="0" t="n">
        <v>0.391</v>
      </c>
      <c r="C126" s="0" t="n">
        <v>0.586</v>
      </c>
      <c r="D126" s="0" t="n">
        <v>2.734</v>
      </c>
      <c r="E126" s="0" t="n">
        <v>0.977</v>
      </c>
      <c r="H126" s="0" t="n">
        <f aca="false">AVERAGE(A126:E126)</f>
        <v>1.3282</v>
      </c>
      <c r="I126" s="0" t="n">
        <f aca="false">H126-$G$1</f>
        <v>-0.0291657237936771</v>
      </c>
      <c r="J126" s="0" t="n">
        <f aca="false">I940</f>
        <v>-0.068365723793677</v>
      </c>
      <c r="K126" s="0" t="n">
        <f aca="false">J126-I126</f>
        <v>-0.0391999999999999</v>
      </c>
      <c r="M126" s="0" t="n">
        <f aca="false">AVERAGE(K126:K127)</f>
        <v>-0.1368</v>
      </c>
    </row>
    <row r="127" customFormat="false" ht="13.2" hidden="false" customHeight="false" outlineLevel="0" collapsed="false">
      <c r="A127" s="0" t="n">
        <v>1.758</v>
      </c>
      <c r="B127" s="0" t="n">
        <v>1.758</v>
      </c>
      <c r="C127" s="0" t="n">
        <v>1.367</v>
      </c>
      <c r="D127" s="0" t="n">
        <v>1.758</v>
      </c>
      <c r="E127" s="0" t="n">
        <v>0.781</v>
      </c>
      <c r="H127" s="0" t="n">
        <f aca="false">AVERAGE(A127:E127)</f>
        <v>1.4844</v>
      </c>
      <c r="I127" s="0" t="n">
        <f aca="false">H127-$G$1</f>
        <v>0.127034276206323</v>
      </c>
      <c r="J127" s="0" t="n">
        <f aca="false">I941</f>
        <v>-0.107365723793677</v>
      </c>
      <c r="K127" s="0" t="n">
        <f aca="false">J127-I127</f>
        <v>-0.2344</v>
      </c>
      <c r="M127" s="0" t="n">
        <f aca="false">AVERAGE(K127:K128)</f>
        <v>0.0587</v>
      </c>
    </row>
    <row r="128" customFormat="false" ht="13.2" hidden="false" customHeight="false" outlineLevel="0" collapsed="false">
      <c r="A128" s="0" t="n">
        <v>1.562</v>
      </c>
      <c r="B128" s="0" t="n">
        <v>0.586</v>
      </c>
      <c r="C128" s="0" t="n">
        <v>0.977</v>
      </c>
      <c r="D128" s="0" t="n">
        <v>2.539</v>
      </c>
      <c r="E128" s="0" t="n">
        <v>1.953</v>
      </c>
      <c r="H128" s="0" t="n">
        <f aca="false">AVERAGE(A128:E128)</f>
        <v>1.5234</v>
      </c>
      <c r="I128" s="0" t="n">
        <f aca="false">H128-$G$1</f>
        <v>0.166034276206323</v>
      </c>
      <c r="J128" s="0" t="n">
        <f aca="false">I942</f>
        <v>0.517834276206323</v>
      </c>
      <c r="K128" s="0" t="n">
        <f aca="false">J128-I128</f>
        <v>0.3518</v>
      </c>
      <c r="M128" s="0" t="n">
        <f aca="false">AVERAGE(K128:K129)</f>
        <v>0.0391999999999999</v>
      </c>
    </row>
    <row r="129" customFormat="false" ht="13.2" hidden="false" customHeight="false" outlineLevel="0" collapsed="false">
      <c r="A129" s="0" t="n">
        <v>1.172</v>
      </c>
      <c r="B129" s="0" t="n">
        <v>0</v>
      </c>
      <c r="C129" s="0" t="n">
        <v>0.977</v>
      </c>
      <c r="D129" s="0" t="n">
        <v>1.562</v>
      </c>
      <c r="E129" s="0" t="n">
        <v>1.758</v>
      </c>
      <c r="H129" s="0" t="n">
        <f aca="false">AVERAGE(A129:E129)</f>
        <v>1.0938</v>
      </c>
      <c r="I129" s="0" t="n">
        <f aca="false">H129-$G$1</f>
        <v>-0.263565723793677</v>
      </c>
      <c r="J129" s="0" t="n">
        <f aca="false">I943</f>
        <v>-0.536965723793677</v>
      </c>
      <c r="K129" s="0" t="n">
        <f aca="false">J129-I129</f>
        <v>-0.2734</v>
      </c>
      <c r="M129" s="0" t="n">
        <f aca="false">AVERAGE(K129:K130)</f>
        <v>-0.1563</v>
      </c>
    </row>
    <row r="130" customFormat="false" ht="13.2" hidden="false" customHeight="false" outlineLevel="0" collapsed="false">
      <c r="A130" s="0" t="n">
        <v>1.758</v>
      </c>
      <c r="B130" s="0" t="n">
        <v>1.172</v>
      </c>
      <c r="C130" s="0" t="n">
        <v>1.367</v>
      </c>
      <c r="D130" s="0" t="n">
        <v>1.172</v>
      </c>
      <c r="E130" s="0" t="n">
        <v>0.977</v>
      </c>
      <c r="H130" s="0" t="n">
        <f aca="false">AVERAGE(A130:E130)</f>
        <v>1.2892</v>
      </c>
      <c r="I130" s="0" t="n">
        <f aca="false">H130-$G$1</f>
        <v>-0.0681657237936773</v>
      </c>
      <c r="J130" s="0" t="n">
        <f aca="false">I944</f>
        <v>-0.107365723793677</v>
      </c>
      <c r="K130" s="0" t="n">
        <f aca="false">J130-I130</f>
        <v>-0.0391999999999999</v>
      </c>
      <c r="M130" s="0" t="n">
        <f aca="false">AVERAGE(K130:K131)</f>
        <v>-0.371</v>
      </c>
    </row>
    <row r="131" customFormat="false" ht="13.2" hidden="false" customHeight="false" outlineLevel="0" collapsed="false">
      <c r="A131" s="0" t="n">
        <v>1.562</v>
      </c>
      <c r="B131" s="0" t="n">
        <v>1.758</v>
      </c>
      <c r="C131" s="0" t="n">
        <v>1.562</v>
      </c>
      <c r="D131" s="0" t="n">
        <v>0.391</v>
      </c>
      <c r="E131" s="0" t="n">
        <v>2.734</v>
      </c>
      <c r="H131" s="0" t="n">
        <f aca="false">AVERAGE(A131:E131)</f>
        <v>1.6014</v>
      </c>
      <c r="I131" s="0" t="n">
        <f aca="false">H131-$G$1</f>
        <v>0.244034276206323</v>
      </c>
      <c r="J131" s="0" t="n">
        <f aca="false">I945</f>
        <v>-0.458765723793677</v>
      </c>
      <c r="K131" s="0" t="n">
        <f aca="false">J131-I131</f>
        <v>-0.7028</v>
      </c>
      <c r="M131" s="0" t="n">
        <f aca="false">AVERAGE(K131:K132)</f>
        <v>-0.5857</v>
      </c>
    </row>
    <row r="132" customFormat="false" ht="13.2" hidden="false" customHeight="false" outlineLevel="0" collapsed="false">
      <c r="A132" s="0" t="n">
        <v>2.734</v>
      </c>
      <c r="B132" s="0" t="n">
        <v>1.172</v>
      </c>
      <c r="C132" s="0" t="n">
        <v>2.734</v>
      </c>
      <c r="D132" s="0" t="n">
        <v>1.172</v>
      </c>
      <c r="E132" s="0" t="n">
        <v>1.172</v>
      </c>
      <c r="H132" s="0" t="n">
        <f aca="false">AVERAGE(A132:E132)</f>
        <v>1.7968</v>
      </c>
      <c r="I132" s="0" t="n">
        <f aca="false">H132-$G$1</f>
        <v>0.439434276206323</v>
      </c>
      <c r="J132" s="0" t="n">
        <f aca="false">I946</f>
        <v>-0.0291657237936771</v>
      </c>
      <c r="K132" s="0" t="n">
        <f aca="false">J132-I132</f>
        <v>-0.4686</v>
      </c>
      <c r="M132" s="0" t="n">
        <f aca="false">AVERAGE(K132:K133)</f>
        <v>0.0586000000000001</v>
      </c>
    </row>
    <row r="133" customFormat="false" ht="13.2" hidden="false" customHeight="false" outlineLevel="0" collapsed="false">
      <c r="A133" s="0" t="n">
        <v>1.367</v>
      </c>
      <c r="B133" s="0" t="n">
        <v>0.195</v>
      </c>
      <c r="C133" s="0" t="n">
        <v>1.172</v>
      </c>
      <c r="D133" s="0" t="n">
        <v>1.758</v>
      </c>
      <c r="E133" s="0" t="n">
        <v>1.758</v>
      </c>
      <c r="H133" s="0" t="n">
        <f aca="false">AVERAGE(A133:E133)</f>
        <v>1.25</v>
      </c>
      <c r="I133" s="0" t="n">
        <f aca="false">H133-$G$1</f>
        <v>-0.107365723793677</v>
      </c>
      <c r="J133" s="0" t="n">
        <f aca="false">I947</f>
        <v>0.478434276206323</v>
      </c>
      <c r="K133" s="0" t="n">
        <f aca="false">J133-I133</f>
        <v>0.5858</v>
      </c>
      <c r="M133" s="0" t="n">
        <f aca="false">AVERAGE(K133:K134)</f>
        <v>0.4883</v>
      </c>
    </row>
    <row r="134" customFormat="false" ht="13.2" hidden="false" customHeight="false" outlineLevel="0" collapsed="false">
      <c r="A134" s="0" t="n">
        <v>1.172</v>
      </c>
      <c r="B134" s="0" t="n">
        <v>0.977</v>
      </c>
      <c r="C134" s="0" t="n">
        <v>1.172</v>
      </c>
      <c r="D134" s="0" t="n">
        <v>0.586</v>
      </c>
      <c r="E134" s="0" t="n">
        <v>1.562</v>
      </c>
      <c r="H134" s="0" t="n">
        <f aca="false">AVERAGE(A134:E134)</f>
        <v>1.0938</v>
      </c>
      <c r="I134" s="0" t="n">
        <f aca="false">H134-$G$1</f>
        <v>-0.263565723793677</v>
      </c>
      <c r="J134" s="0" t="n">
        <f aca="false">I948</f>
        <v>0.127234276206323</v>
      </c>
      <c r="K134" s="0" t="n">
        <f aca="false">J134-I134</f>
        <v>0.3908</v>
      </c>
      <c r="M134" s="0" t="n">
        <f aca="false">AVERAGE(K134:K135)</f>
        <v>0.3516</v>
      </c>
    </row>
    <row r="135" customFormat="false" ht="13.2" hidden="false" customHeight="false" outlineLevel="0" collapsed="false">
      <c r="A135" s="0" t="n">
        <v>2.93</v>
      </c>
      <c r="B135" s="0" t="n">
        <v>0.586</v>
      </c>
      <c r="C135" s="0" t="n">
        <v>2.734</v>
      </c>
      <c r="D135" s="0" t="n">
        <v>0.781</v>
      </c>
      <c r="E135" s="0" t="n">
        <v>2.539</v>
      </c>
      <c r="H135" s="0" t="n">
        <f aca="false">AVERAGE(A135:E135)</f>
        <v>1.914</v>
      </c>
      <c r="I135" s="0" t="n">
        <f aca="false">H135-$G$1</f>
        <v>0.556634276206323</v>
      </c>
      <c r="J135" s="0" t="n">
        <f aca="false">I949</f>
        <v>0.869034276206323</v>
      </c>
      <c r="K135" s="0" t="n">
        <f aca="false">J135-I135</f>
        <v>0.3124</v>
      </c>
      <c r="M135" s="0" t="n">
        <f aca="false">AVERAGE(K135:K136)</f>
        <v>0.2733</v>
      </c>
    </row>
    <row r="136" customFormat="false" ht="13.2" hidden="false" customHeight="false" outlineLevel="0" collapsed="false">
      <c r="A136" s="0" t="n">
        <v>2.539</v>
      </c>
      <c r="B136" s="0" t="n">
        <v>0.977</v>
      </c>
      <c r="C136" s="0" t="n">
        <v>0.391</v>
      </c>
      <c r="D136" s="0" t="n">
        <v>0.977</v>
      </c>
      <c r="E136" s="0" t="n">
        <v>1.367</v>
      </c>
      <c r="H136" s="0" t="n">
        <f aca="false">AVERAGE(A136:E136)</f>
        <v>1.2502</v>
      </c>
      <c r="I136" s="0" t="n">
        <f aca="false">H136-$G$1</f>
        <v>-0.107165723793677</v>
      </c>
      <c r="J136" s="0" t="n">
        <f aca="false">I950</f>
        <v>0.127034276206323</v>
      </c>
      <c r="K136" s="0" t="n">
        <f aca="false">J136-I136</f>
        <v>0.2342</v>
      </c>
      <c r="M136" s="0" t="n">
        <f aca="false">AVERAGE(K136:K137)</f>
        <v>0.5469</v>
      </c>
    </row>
    <row r="137" customFormat="false" ht="13.2" hidden="false" customHeight="false" outlineLevel="0" collapsed="false">
      <c r="A137" s="0" t="n">
        <v>0.781</v>
      </c>
      <c r="B137" s="0" t="n">
        <v>0.781</v>
      </c>
      <c r="C137" s="0" t="n">
        <v>0.781</v>
      </c>
      <c r="D137" s="0" t="n">
        <v>0.781</v>
      </c>
      <c r="E137" s="0" t="n">
        <v>1.172</v>
      </c>
      <c r="H137" s="0" t="n">
        <f aca="false">AVERAGE(A137:E137)</f>
        <v>0.8592</v>
      </c>
      <c r="I137" s="0" t="n">
        <f aca="false">H137-$G$1</f>
        <v>-0.498165723793677</v>
      </c>
      <c r="J137" s="0" t="n">
        <f aca="false">I951</f>
        <v>0.361434276206323</v>
      </c>
      <c r="K137" s="0" t="n">
        <f aca="false">J137-I137</f>
        <v>0.8596</v>
      </c>
      <c r="M137" s="0" t="n">
        <f aca="false">AVERAGE(K137:K138)</f>
        <v>0.2346</v>
      </c>
    </row>
    <row r="138" customFormat="false" ht="13.2" hidden="false" customHeight="false" outlineLevel="0" collapsed="false">
      <c r="A138" s="0" t="n">
        <v>1.367</v>
      </c>
      <c r="B138" s="0" t="n">
        <v>0.586</v>
      </c>
      <c r="C138" s="0" t="n">
        <v>3.125</v>
      </c>
      <c r="D138" s="0" t="n">
        <v>0.781</v>
      </c>
      <c r="E138" s="0" t="n">
        <v>1.758</v>
      </c>
      <c r="H138" s="0" t="n">
        <f aca="false">AVERAGE(A138:E138)</f>
        <v>1.5234</v>
      </c>
      <c r="I138" s="0" t="n">
        <f aca="false">H138-$G$1</f>
        <v>0.166034276206323</v>
      </c>
      <c r="J138" s="0" t="n">
        <f aca="false">I952</f>
        <v>-0.224365723793677</v>
      </c>
      <c r="K138" s="0" t="n">
        <f aca="false">J138-I138</f>
        <v>-0.3904</v>
      </c>
      <c r="M138" s="0" t="n">
        <f aca="false">AVERAGE(K138:K139)</f>
        <v>-0.2341</v>
      </c>
    </row>
    <row r="139" customFormat="false" ht="13.2" hidden="false" customHeight="false" outlineLevel="0" collapsed="false">
      <c r="A139" s="0" t="n">
        <v>1.367</v>
      </c>
      <c r="B139" s="0" t="n">
        <v>1.367</v>
      </c>
      <c r="C139" s="0" t="n">
        <v>1.758</v>
      </c>
      <c r="D139" s="0" t="n">
        <v>0.781</v>
      </c>
      <c r="E139" s="0" t="n">
        <v>1.953</v>
      </c>
      <c r="H139" s="0" t="n">
        <f aca="false">AVERAGE(A139:E139)</f>
        <v>1.4452</v>
      </c>
      <c r="I139" s="0" t="n">
        <f aca="false">H139-$G$1</f>
        <v>0.0878342762063229</v>
      </c>
      <c r="J139" s="0" t="n">
        <f aca="false">I953</f>
        <v>0.0100342762063228</v>
      </c>
      <c r="K139" s="0" t="n">
        <f aca="false">J139-I139</f>
        <v>-0.0778000000000001</v>
      </c>
      <c r="M139" s="0" t="n">
        <f aca="false">AVERAGE(K139:K140)</f>
        <v>0.3517</v>
      </c>
    </row>
    <row r="140" customFormat="false" ht="13.2" hidden="false" customHeight="false" outlineLevel="0" collapsed="false">
      <c r="A140" s="0" t="n">
        <v>0.781</v>
      </c>
      <c r="B140" s="0" t="n">
        <v>0.586</v>
      </c>
      <c r="C140" s="0" t="n">
        <v>0.391</v>
      </c>
      <c r="D140" s="0" t="n">
        <v>1.758</v>
      </c>
      <c r="E140" s="0" t="n">
        <v>1.367</v>
      </c>
      <c r="H140" s="0" t="n">
        <f aca="false">AVERAGE(A140:E140)</f>
        <v>0.9766</v>
      </c>
      <c r="I140" s="0" t="n">
        <f aca="false">H140-$G$1</f>
        <v>-0.380765723793677</v>
      </c>
      <c r="J140" s="0" t="n">
        <f aca="false">I954</f>
        <v>0.400434276206323</v>
      </c>
      <c r="K140" s="0" t="n">
        <f aca="false">J140-I140</f>
        <v>0.7812</v>
      </c>
      <c r="M140" s="0" t="n">
        <f aca="false">AVERAGE(K140:K141)</f>
        <v>0.2537</v>
      </c>
    </row>
    <row r="141" customFormat="false" ht="13.2" hidden="false" customHeight="false" outlineLevel="0" collapsed="false">
      <c r="A141" s="0" t="n">
        <v>0.977</v>
      </c>
      <c r="B141" s="0" t="n">
        <v>1.758</v>
      </c>
      <c r="C141" s="0" t="n">
        <v>1.172</v>
      </c>
      <c r="D141" s="0" t="n">
        <v>2.148</v>
      </c>
      <c r="E141" s="0" t="n">
        <v>2.344</v>
      </c>
      <c r="H141" s="0" t="n">
        <f aca="false">AVERAGE(A141:E141)</f>
        <v>1.6798</v>
      </c>
      <c r="I141" s="0" t="n">
        <f aca="false">H141-$G$1</f>
        <v>0.322434276206323</v>
      </c>
      <c r="J141" s="0" t="n">
        <f aca="false">I955</f>
        <v>0.048634276206323</v>
      </c>
      <c r="K141" s="0" t="n">
        <f aca="false">J141-I141</f>
        <v>-0.2738</v>
      </c>
      <c r="M141" s="0" t="n">
        <f aca="false">AVERAGE(K141:K142)</f>
        <v>-0.0392999999999998</v>
      </c>
    </row>
    <row r="142" customFormat="false" ht="13.2" hidden="false" customHeight="false" outlineLevel="0" collapsed="false">
      <c r="A142" s="0" t="n">
        <v>0.977</v>
      </c>
      <c r="B142" s="0" t="n">
        <v>0.977</v>
      </c>
      <c r="C142" s="0" t="n">
        <v>1.367</v>
      </c>
      <c r="D142" s="0" t="n">
        <v>0.195</v>
      </c>
      <c r="E142" s="0" t="n">
        <v>1.562</v>
      </c>
      <c r="H142" s="0" t="n">
        <f aca="false">AVERAGE(A142:E142)</f>
        <v>1.0156</v>
      </c>
      <c r="I142" s="0" t="n">
        <f aca="false">H142-$G$1</f>
        <v>-0.341765723793677</v>
      </c>
      <c r="J142" s="0" t="n">
        <f aca="false">I956</f>
        <v>-0.146565723793677</v>
      </c>
      <c r="K142" s="0" t="n">
        <f aca="false">J142-I142</f>
        <v>0.1952</v>
      </c>
      <c r="M142" s="0" t="n">
        <f aca="false">AVERAGE(K142:K143)</f>
        <v>0.1564</v>
      </c>
    </row>
    <row r="143" customFormat="false" ht="13.2" hidden="false" customHeight="false" outlineLevel="0" collapsed="false">
      <c r="A143" s="0" t="n">
        <v>1.562</v>
      </c>
      <c r="B143" s="0" t="n">
        <v>2.734</v>
      </c>
      <c r="C143" s="0" t="n">
        <v>0.586</v>
      </c>
      <c r="D143" s="0" t="n">
        <v>0</v>
      </c>
      <c r="E143" s="0" t="n">
        <v>1.562</v>
      </c>
      <c r="H143" s="0" t="n">
        <f aca="false">AVERAGE(A143:E143)</f>
        <v>1.2888</v>
      </c>
      <c r="I143" s="0" t="n">
        <f aca="false">H143-$G$1</f>
        <v>-0.0685657237936772</v>
      </c>
      <c r="J143" s="0" t="n">
        <f aca="false">I957</f>
        <v>0.0490342762063229</v>
      </c>
      <c r="K143" s="0" t="n">
        <f aca="false">J143-I143</f>
        <v>0.1176</v>
      </c>
      <c r="M143" s="0" t="n">
        <f aca="false">AVERAGE(K143:K144)</f>
        <v>-0.2929</v>
      </c>
    </row>
    <row r="144" customFormat="false" ht="13.2" hidden="false" customHeight="false" outlineLevel="0" collapsed="false">
      <c r="A144" s="0" t="n">
        <v>2.344</v>
      </c>
      <c r="B144" s="0" t="n">
        <v>2.344</v>
      </c>
      <c r="C144" s="0" t="n">
        <v>1.758</v>
      </c>
      <c r="D144" s="0" t="n">
        <v>1.172</v>
      </c>
      <c r="E144" s="0" t="n">
        <v>1.172</v>
      </c>
      <c r="H144" s="0" t="n">
        <f aca="false">AVERAGE(A144:E144)</f>
        <v>1.758</v>
      </c>
      <c r="I144" s="0" t="n">
        <f aca="false">H144-$G$1</f>
        <v>0.400634276206323</v>
      </c>
      <c r="J144" s="0" t="n">
        <f aca="false">I958</f>
        <v>-0.302765723793677</v>
      </c>
      <c r="K144" s="0" t="n">
        <f aca="false">J144-I144</f>
        <v>-0.7034</v>
      </c>
      <c r="M144" s="0" t="n">
        <f aca="false">AVERAGE(K144:K145)</f>
        <v>-0.4493</v>
      </c>
    </row>
    <row r="145" customFormat="false" ht="13.2" hidden="false" customHeight="false" outlineLevel="0" collapsed="false">
      <c r="A145" s="0" t="n">
        <v>0.781</v>
      </c>
      <c r="B145" s="0" t="n">
        <v>1.172</v>
      </c>
      <c r="C145" s="0" t="n">
        <v>1.758</v>
      </c>
      <c r="D145" s="0" t="n">
        <v>2.148</v>
      </c>
      <c r="E145" s="0" t="n">
        <v>0.586</v>
      </c>
      <c r="H145" s="0" t="n">
        <f aca="false">AVERAGE(A145:E145)</f>
        <v>1.289</v>
      </c>
      <c r="I145" s="0" t="n">
        <f aca="false">H145-$G$1</f>
        <v>-0.068365723793677</v>
      </c>
      <c r="J145" s="0" t="n">
        <f aca="false">I959</f>
        <v>-0.263565723793677</v>
      </c>
      <c r="K145" s="0" t="n">
        <f aca="false">J145-I145</f>
        <v>-0.1952</v>
      </c>
      <c r="M145" s="0" t="n">
        <f aca="false">AVERAGE(K145:K146)</f>
        <v>-0.3514</v>
      </c>
    </row>
    <row r="146" customFormat="false" ht="13.2" hidden="false" customHeight="false" outlineLevel="0" collapsed="false">
      <c r="A146" s="0" t="n">
        <v>1.953</v>
      </c>
      <c r="B146" s="0" t="n">
        <v>2.734</v>
      </c>
      <c r="C146" s="0" t="n">
        <v>0.781</v>
      </c>
      <c r="D146" s="0" t="n">
        <v>1.758</v>
      </c>
      <c r="E146" s="0" t="n">
        <v>1.367</v>
      </c>
      <c r="H146" s="0" t="n">
        <f aca="false">AVERAGE(A146:E146)</f>
        <v>1.7186</v>
      </c>
      <c r="I146" s="0" t="n">
        <f aca="false">H146-$G$1</f>
        <v>0.361234276206323</v>
      </c>
      <c r="J146" s="0" t="n">
        <f aca="false">I960</f>
        <v>-0.146365723793677</v>
      </c>
      <c r="K146" s="0" t="n">
        <f aca="false">J146-I146</f>
        <v>-0.5076</v>
      </c>
      <c r="M146" s="0" t="n">
        <f aca="false">AVERAGE(K146:K147)</f>
        <v>-0.2343</v>
      </c>
    </row>
    <row r="147" customFormat="false" ht="13.2" hidden="false" customHeight="false" outlineLevel="0" collapsed="false">
      <c r="A147" s="0" t="n">
        <v>0.977</v>
      </c>
      <c r="B147" s="0" t="n">
        <v>1.758</v>
      </c>
      <c r="C147" s="0" t="n">
        <v>0.781</v>
      </c>
      <c r="D147" s="0" t="n">
        <v>1.172</v>
      </c>
      <c r="E147" s="0" t="n">
        <v>1.367</v>
      </c>
      <c r="H147" s="0" t="n">
        <f aca="false">AVERAGE(A147:E147)</f>
        <v>1.211</v>
      </c>
      <c r="I147" s="0" t="n">
        <f aca="false">H147-$G$1</f>
        <v>-0.146365723793677</v>
      </c>
      <c r="J147" s="0" t="n">
        <f aca="false">I961</f>
        <v>-0.107365723793677</v>
      </c>
      <c r="K147" s="0" t="n">
        <f aca="false">J147-I147</f>
        <v>0.0390000000000001</v>
      </c>
      <c r="M147" s="0" t="n">
        <f aca="false">AVERAGE(K147:K148)</f>
        <v>0.0195000000000001</v>
      </c>
    </row>
    <row r="148" customFormat="false" ht="13.2" hidden="false" customHeight="false" outlineLevel="0" collapsed="false">
      <c r="A148" s="0" t="n">
        <v>0.586</v>
      </c>
      <c r="B148" s="0" t="n">
        <v>1.172</v>
      </c>
      <c r="C148" s="0" t="n">
        <v>2.148</v>
      </c>
      <c r="D148" s="0" t="n">
        <v>1.562</v>
      </c>
      <c r="E148" s="0" t="n">
        <v>0.781</v>
      </c>
      <c r="H148" s="0" t="n">
        <f aca="false">AVERAGE(A148:E148)</f>
        <v>1.2498</v>
      </c>
      <c r="I148" s="0" t="n">
        <f aca="false">H148-$G$1</f>
        <v>-0.107565723793677</v>
      </c>
      <c r="J148" s="0" t="n">
        <f aca="false">I962</f>
        <v>-0.107565723793677</v>
      </c>
      <c r="K148" s="0" t="n">
        <f aca="false">J148-I148</f>
        <v>0</v>
      </c>
      <c r="M148" s="0" t="n">
        <f aca="false">AVERAGE(K148:K149)</f>
        <v>-0.2147</v>
      </c>
    </row>
    <row r="149" customFormat="false" ht="13.2" hidden="false" customHeight="false" outlineLevel="0" collapsed="false">
      <c r="A149" s="0" t="n">
        <v>1.367</v>
      </c>
      <c r="B149" s="0" t="n">
        <v>0.586</v>
      </c>
      <c r="C149" s="0" t="n">
        <v>1.367</v>
      </c>
      <c r="D149" s="0" t="n">
        <v>1.367</v>
      </c>
      <c r="E149" s="0" t="n">
        <v>0.781</v>
      </c>
      <c r="H149" s="0" t="n">
        <f aca="false">AVERAGE(A149:E149)</f>
        <v>1.0936</v>
      </c>
      <c r="I149" s="0" t="n">
        <f aca="false">H149-$G$1</f>
        <v>-0.263765723793677</v>
      </c>
      <c r="J149" s="0" t="n">
        <f aca="false">I963</f>
        <v>-0.693165723793677</v>
      </c>
      <c r="K149" s="0" t="n">
        <f aca="false">J149-I149</f>
        <v>-0.4294</v>
      </c>
      <c r="M149" s="0" t="n">
        <f aca="false">AVERAGE(K149:K150)</f>
        <v>-0.0974</v>
      </c>
    </row>
    <row r="150" customFormat="false" ht="13.2" hidden="false" customHeight="false" outlineLevel="0" collapsed="false">
      <c r="A150" s="0" t="n">
        <v>1.953</v>
      </c>
      <c r="B150" s="0" t="n">
        <v>1.953</v>
      </c>
      <c r="C150" s="0" t="n">
        <v>0.977</v>
      </c>
      <c r="D150" s="0" t="n">
        <v>1.367</v>
      </c>
      <c r="E150" s="0" t="n">
        <v>0.781</v>
      </c>
      <c r="H150" s="0" t="n">
        <f aca="false">AVERAGE(A150:E150)</f>
        <v>1.4062</v>
      </c>
      <c r="I150" s="0" t="n">
        <f aca="false">H150-$G$1</f>
        <v>0.048834276206323</v>
      </c>
      <c r="J150" s="0" t="n">
        <f aca="false">I964</f>
        <v>0.283434276206323</v>
      </c>
      <c r="K150" s="0" t="n">
        <f aca="false">J150-I150</f>
        <v>0.2346</v>
      </c>
      <c r="M150" s="0" t="n">
        <f aca="false">AVERAGE(K150:K151)</f>
        <v>0.2149</v>
      </c>
    </row>
    <row r="151" customFormat="false" ht="13.2" hidden="false" customHeight="false" outlineLevel="0" collapsed="false">
      <c r="A151" s="0" t="n">
        <v>0.586</v>
      </c>
      <c r="B151" s="0" t="n">
        <v>2.148</v>
      </c>
      <c r="C151" s="0" t="n">
        <v>0.977</v>
      </c>
      <c r="D151" s="0" t="n">
        <v>0.977</v>
      </c>
      <c r="E151" s="0" t="n">
        <v>1.172</v>
      </c>
      <c r="H151" s="0" t="n">
        <f aca="false">AVERAGE(A151:E151)</f>
        <v>1.172</v>
      </c>
      <c r="I151" s="0" t="n">
        <f aca="false">H151-$G$1</f>
        <v>-0.185365723793677</v>
      </c>
      <c r="J151" s="0" t="n">
        <f aca="false">I965</f>
        <v>0.00983427620632282</v>
      </c>
      <c r="K151" s="0" t="n">
        <f aca="false">J151-I151</f>
        <v>0.1952</v>
      </c>
      <c r="M151" s="0" t="n">
        <f aca="false">AVERAGE(K151:K152)</f>
        <v>-0.3516</v>
      </c>
    </row>
    <row r="152" customFormat="false" ht="13.2" hidden="false" customHeight="false" outlineLevel="0" collapsed="false">
      <c r="A152" s="0" t="n">
        <v>2.148</v>
      </c>
      <c r="B152" s="0" t="n">
        <v>1.953</v>
      </c>
      <c r="C152" s="0" t="n">
        <v>3.906</v>
      </c>
      <c r="D152" s="0" t="n">
        <v>0.977</v>
      </c>
      <c r="E152" s="0" t="n">
        <v>0.781</v>
      </c>
      <c r="H152" s="0" t="n">
        <f aca="false">AVERAGE(A152:E152)</f>
        <v>1.953</v>
      </c>
      <c r="I152" s="0" t="n">
        <f aca="false">H152-$G$1</f>
        <v>0.595634276206323</v>
      </c>
      <c r="J152" s="0" t="n">
        <f aca="false">I966</f>
        <v>-0.302765723793677</v>
      </c>
      <c r="K152" s="0" t="n">
        <f aca="false">J152-I152</f>
        <v>-0.8984</v>
      </c>
      <c r="M152" s="0" t="n">
        <f aca="false">AVERAGE(K152:K153)</f>
        <v>-0.2929</v>
      </c>
    </row>
    <row r="153" customFormat="false" ht="13.2" hidden="false" customHeight="false" outlineLevel="0" collapsed="false">
      <c r="A153" s="0" t="n">
        <v>1.172</v>
      </c>
      <c r="B153" s="0" t="n">
        <v>1.758</v>
      </c>
      <c r="C153" s="0" t="n">
        <v>0.977</v>
      </c>
      <c r="D153" s="0" t="n">
        <v>0.977</v>
      </c>
      <c r="E153" s="0" t="n">
        <v>0.781</v>
      </c>
      <c r="H153" s="0" t="n">
        <f aca="false">AVERAGE(A153:E153)</f>
        <v>1.133</v>
      </c>
      <c r="I153" s="0" t="n">
        <f aca="false">H153-$G$1</f>
        <v>-0.224365723793677</v>
      </c>
      <c r="J153" s="0" t="n">
        <f aca="false">I967</f>
        <v>0.0882342762063229</v>
      </c>
      <c r="K153" s="0" t="n">
        <f aca="false">J153-I153</f>
        <v>0.3126</v>
      </c>
      <c r="M153" s="0" t="n">
        <f aca="false">AVERAGE(K153:K154)</f>
        <v>-0.332</v>
      </c>
    </row>
    <row r="154" customFormat="false" ht="13.2" hidden="false" customHeight="false" outlineLevel="0" collapsed="false">
      <c r="A154" s="0" t="n">
        <v>3.516</v>
      </c>
      <c r="B154" s="0" t="n">
        <v>0.781</v>
      </c>
      <c r="C154" s="0" t="n">
        <v>0.781</v>
      </c>
      <c r="D154" s="0" t="n">
        <v>1.172</v>
      </c>
      <c r="E154" s="0" t="n">
        <v>2.93</v>
      </c>
      <c r="H154" s="0" t="n">
        <f aca="false">AVERAGE(A154:E154)</f>
        <v>1.836</v>
      </c>
      <c r="I154" s="0" t="n">
        <f aca="false">H154-$G$1</f>
        <v>0.478634276206323</v>
      </c>
      <c r="J154" s="0" t="n">
        <f aca="false">I968</f>
        <v>-0.497965723793677</v>
      </c>
      <c r="K154" s="0" t="n">
        <f aca="false">J154-I154</f>
        <v>-0.9766</v>
      </c>
      <c r="M154" s="0" t="n">
        <f aca="false">AVERAGE(K154:K155)</f>
        <v>-0.4296</v>
      </c>
    </row>
    <row r="155" customFormat="false" ht="13.2" hidden="false" customHeight="false" outlineLevel="0" collapsed="false">
      <c r="A155" s="0" t="n">
        <v>2.93</v>
      </c>
      <c r="B155" s="0" t="n">
        <v>2.148</v>
      </c>
      <c r="C155" s="0" t="n">
        <v>2.344</v>
      </c>
      <c r="D155" s="0" t="n">
        <v>1.562</v>
      </c>
      <c r="E155" s="0" t="n">
        <v>0.781</v>
      </c>
      <c r="H155" s="0" t="n">
        <f aca="false">AVERAGE(A155:E155)</f>
        <v>1.953</v>
      </c>
      <c r="I155" s="0" t="n">
        <f aca="false">H155-$G$1</f>
        <v>0.595634276206323</v>
      </c>
      <c r="J155" s="0" t="n">
        <f aca="false">I969</f>
        <v>0.713034276206323</v>
      </c>
      <c r="K155" s="0" t="n">
        <f aca="false">J155-I155</f>
        <v>0.1174</v>
      </c>
      <c r="M155" s="0" t="n">
        <f aca="false">AVERAGE(K155:K156)</f>
        <v>0.2736</v>
      </c>
    </row>
    <row r="156" customFormat="false" ht="13.2" hidden="false" customHeight="false" outlineLevel="0" collapsed="false">
      <c r="A156" s="0" t="n">
        <v>1.562</v>
      </c>
      <c r="B156" s="0" t="n">
        <v>1.953</v>
      </c>
      <c r="C156" s="0" t="n">
        <v>0.781</v>
      </c>
      <c r="D156" s="0" t="n">
        <v>0.781</v>
      </c>
      <c r="E156" s="0" t="n">
        <v>0.781</v>
      </c>
      <c r="H156" s="0" t="n">
        <f aca="false">AVERAGE(A156:E156)</f>
        <v>1.1716</v>
      </c>
      <c r="I156" s="0" t="n">
        <f aca="false">H156-$G$1</f>
        <v>-0.185765723793677</v>
      </c>
      <c r="J156" s="0" t="n">
        <f aca="false">I970</f>
        <v>0.244034276206323</v>
      </c>
      <c r="K156" s="0" t="n">
        <f aca="false">J156-I156</f>
        <v>0.4298</v>
      </c>
      <c r="M156" s="0" t="n">
        <f aca="false">AVERAGE(K156:K157)</f>
        <v>0.215</v>
      </c>
    </row>
    <row r="157" customFormat="false" ht="13.2" hidden="false" customHeight="false" outlineLevel="0" collapsed="false">
      <c r="A157" s="0" t="n">
        <v>0.977</v>
      </c>
      <c r="B157" s="0" t="n">
        <v>2.148</v>
      </c>
      <c r="C157" s="0" t="n">
        <v>0.586</v>
      </c>
      <c r="D157" s="0" t="n">
        <v>2.148</v>
      </c>
      <c r="E157" s="0" t="n">
        <v>1.562</v>
      </c>
      <c r="H157" s="0" t="n">
        <f aca="false">AVERAGE(A157:E157)</f>
        <v>1.4842</v>
      </c>
      <c r="I157" s="0" t="n">
        <f aca="false">H157-$G$1</f>
        <v>0.126834276206323</v>
      </c>
      <c r="J157" s="0" t="n">
        <f aca="false">I971</f>
        <v>0.127034276206323</v>
      </c>
      <c r="K157" s="0" t="n">
        <f aca="false">J157-I157</f>
        <v>0.000199999999999978</v>
      </c>
      <c r="M157" s="0" t="n">
        <f aca="false">AVERAGE(K157:K158)</f>
        <v>-0.1563</v>
      </c>
    </row>
    <row r="158" customFormat="false" ht="13.2" hidden="false" customHeight="false" outlineLevel="0" collapsed="false">
      <c r="A158" s="0" t="n">
        <v>0.781</v>
      </c>
      <c r="B158" s="0" t="n">
        <v>0.391</v>
      </c>
      <c r="C158" s="0" t="n">
        <v>2.539</v>
      </c>
      <c r="D158" s="0" t="n">
        <v>1.758</v>
      </c>
      <c r="E158" s="0" t="n">
        <v>1.172</v>
      </c>
      <c r="H158" s="0" t="n">
        <f aca="false">AVERAGE(A158:E158)</f>
        <v>1.3282</v>
      </c>
      <c r="I158" s="0" t="n">
        <f aca="false">H158-$G$1</f>
        <v>-0.0291657237936771</v>
      </c>
      <c r="J158" s="0" t="n">
        <f aca="false">I972</f>
        <v>-0.341965723793677</v>
      </c>
      <c r="K158" s="0" t="n">
        <f aca="false">J158-I158</f>
        <v>-0.3128</v>
      </c>
      <c r="M158" s="0" t="n">
        <f aca="false">AVERAGE(K158:K159)</f>
        <v>-0.3712</v>
      </c>
    </row>
    <row r="159" customFormat="false" ht="13.2" hidden="false" customHeight="false" outlineLevel="0" collapsed="false">
      <c r="A159" s="0" t="n">
        <v>1.562</v>
      </c>
      <c r="B159" s="0" t="n">
        <v>0.781</v>
      </c>
      <c r="C159" s="0" t="n">
        <v>1.172</v>
      </c>
      <c r="D159" s="0" t="n">
        <v>0.781</v>
      </c>
      <c r="E159" s="0" t="n">
        <v>3.711</v>
      </c>
      <c r="H159" s="0" t="n">
        <f aca="false">AVERAGE(A159:E159)</f>
        <v>1.6014</v>
      </c>
      <c r="I159" s="0" t="n">
        <f aca="false">H159-$G$1</f>
        <v>0.244034276206323</v>
      </c>
      <c r="J159" s="0" t="n">
        <f aca="false">I973</f>
        <v>-0.185565723793677</v>
      </c>
      <c r="K159" s="0" t="n">
        <f aca="false">J159-I159</f>
        <v>-0.4296</v>
      </c>
      <c r="M159" s="0" t="n">
        <f aca="false">AVERAGE(K159:K160)</f>
        <v>-0.4687</v>
      </c>
    </row>
    <row r="160" customFormat="false" ht="13.2" hidden="false" customHeight="false" outlineLevel="0" collapsed="false">
      <c r="A160" s="0" t="n">
        <v>1.172</v>
      </c>
      <c r="B160" s="0" t="n">
        <v>1.172</v>
      </c>
      <c r="C160" s="0" t="n">
        <v>0.781</v>
      </c>
      <c r="D160" s="0" t="n">
        <v>3.711</v>
      </c>
      <c r="E160" s="0" t="n">
        <v>0.781</v>
      </c>
      <c r="H160" s="0" t="n">
        <f aca="false">AVERAGE(A160:E160)</f>
        <v>1.5234</v>
      </c>
      <c r="I160" s="0" t="n">
        <f aca="false">H160-$G$1</f>
        <v>0.166034276206323</v>
      </c>
      <c r="J160" s="0" t="n">
        <f aca="false">I974</f>
        <v>-0.341765723793677</v>
      </c>
      <c r="K160" s="0" t="n">
        <f aca="false">J160-I160</f>
        <v>-0.5078</v>
      </c>
      <c r="M160" s="0" t="n">
        <f aca="false">AVERAGE(K160:K161)</f>
        <v>-0.1369</v>
      </c>
    </row>
    <row r="161" customFormat="false" ht="13.2" hidden="false" customHeight="false" outlineLevel="0" collapsed="false">
      <c r="A161" s="0" t="n">
        <v>0.586</v>
      </c>
      <c r="B161" s="0" t="n">
        <v>0.586</v>
      </c>
      <c r="C161" s="0" t="n">
        <v>1.172</v>
      </c>
      <c r="D161" s="0" t="n">
        <v>1.367</v>
      </c>
      <c r="E161" s="0" t="n">
        <v>1.172</v>
      </c>
      <c r="H161" s="0" t="n">
        <f aca="false">AVERAGE(A161:E161)</f>
        <v>0.9766</v>
      </c>
      <c r="I161" s="0" t="n">
        <f aca="false">H161-$G$1</f>
        <v>-0.380765723793677</v>
      </c>
      <c r="J161" s="0" t="n">
        <f aca="false">I975</f>
        <v>-0.146765723793677</v>
      </c>
      <c r="K161" s="0" t="n">
        <f aca="false">J161-I161</f>
        <v>0.234</v>
      </c>
      <c r="M161" s="0" t="n">
        <f aca="false">AVERAGE(K161:K162)</f>
        <v>-0.0197000000000001</v>
      </c>
    </row>
    <row r="162" customFormat="false" ht="13.2" hidden="false" customHeight="false" outlineLevel="0" collapsed="false">
      <c r="A162" s="0" t="n">
        <v>2.148</v>
      </c>
      <c r="B162" s="0" t="n">
        <v>0.977</v>
      </c>
      <c r="C162" s="0" t="n">
        <v>1.953</v>
      </c>
      <c r="D162" s="0" t="n">
        <v>1.367</v>
      </c>
      <c r="E162" s="0" t="n">
        <v>0.781</v>
      </c>
      <c r="H162" s="0" t="n">
        <f aca="false">AVERAGE(A162:E162)</f>
        <v>1.4452</v>
      </c>
      <c r="I162" s="0" t="n">
        <f aca="false">H162-$G$1</f>
        <v>0.0878342762063229</v>
      </c>
      <c r="J162" s="0" t="n">
        <f aca="false">I976</f>
        <v>-0.185565723793677</v>
      </c>
      <c r="K162" s="0" t="n">
        <f aca="false">J162-I162</f>
        <v>-0.2734</v>
      </c>
      <c r="M162" s="0" t="n">
        <f aca="false">AVERAGE(K162:K163)</f>
        <v>-0.0976</v>
      </c>
    </row>
    <row r="163" customFormat="false" ht="13.2" hidden="false" customHeight="false" outlineLevel="0" collapsed="false">
      <c r="A163" s="0" t="n">
        <v>1.172</v>
      </c>
      <c r="B163" s="0" t="n">
        <v>1.367</v>
      </c>
      <c r="C163" s="0" t="n">
        <v>1.172</v>
      </c>
      <c r="D163" s="0" t="n">
        <v>1.367</v>
      </c>
      <c r="E163" s="0" t="n">
        <v>1.172</v>
      </c>
      <c r="H163" s="0" t="n">
        <f aca="false">AVERAGE(A163:E163)</f>
        <v>1.25</v>
      </c>
      <c r="I163" s="0" t="n">
        <f aca="false">H163-$G$1</f>
        <v>-0.107365723793677</v>
      </c>
      <c r="J163" s="0" t="n">
        <f aca="false">I977</f>
        <v>-0.0291657237936771</v>
      </c>
      <c r="K163" s="0" t="n">
        <f aca="false">J163-I163</f>
        <v>0.0782000000000001</v>
      </c>
      <c r="M163" s="0" t="n">
        <f aca="false">AVERAGE(K163:K164)</f>
        <v>-0.4492</v>
      </c>
    </row>
    <row r="164" customFormat="false" ht="13.2" hidden="false" customHeight="false" outlineLevel="0" collapsed="false">
      <c r="A164" s="0" t="n">
        <v>0.586</v>
      </c>
      <c r="B164" s="0" t="n">
        <v>1.172</v>
      </c>
      <c r="C164" s="0" t="n">
        <v>2.344</v>
      </c>
      <c r="D164" s="0" t="n">
        <v>1.953</v>
      </c>
      <c r="E164" s="0" t="n">
        <v>4.297</v>
      </c>
      <c r="H164" s="0" t="n">
        <f aca="false">AVERAGE(A164:E164)</f>
        <v>2.0704</v>
      </c>
      <c r="I164" s="0" t="n">
        <f aca="false">H164-$G$1</f>
        <v>0.713034276206323</v>
      </c>
      <c r="J164" s="0" t="n">
        <f aca="false">I978</f>
        <v>-0.263565723793677</v>
      </c>
      <c r="K164" s="0" t="n">
        <f aca="false">J164-I164</f>
        <v>-0.9766</v>
      </c>
      <c r="M164" s="0" t="n">
        <f aca="false">AVERAGE(K164:K165)</f>
        <v>-0.8984</v>
      </c>
    </row>
    <row r="165" customFormat="false" ht="13.2" hidden="false" customHeight="false" outlineLevel="0" collapsed="false">
      <c r="A165" s="0" t="n">
        <v>0.781</v>
      </c>
      <c r="B165" s="0" t="n">
        <v>2.93</v>
      </c>
      <c r="C165" s="0" t="n">
        <v>1.562</v>
      </c>
      <c r="D165" s="0" t="n">
        <v>0.781</v>
      </c>
      <c r="E165" s="0" t="n">
        <v>1.367</v>
      </c>
      <c r="H165" s="0" t="n">
        <f aca="false">AVERAGE(A165:E165)</f>
        <v>1.4842</v>
      </c>
      <c r="I165" s="0" t="n">
        <f aca="false">H165-$G$1</f>
        <v>0.126834276206323</v>
      </c>
      <c r="J165" s="0" t="n">
        <f aca="false">I979</f>
        <v>-0.693365723793677</v>
      </c>
      <c r="K165" s="0" t="n">
        <f aca="false">J165-I165</f>
        <v>-0.8202</v>
      </c>
      <c r="M165" s="0" t="n">
        <f aca="false">AVERAGE(K165:K166)</f>
        <v>-0.4297</v>
      </c>
    </row>
    <row r="166" customFormat="false" ht="13.2" hidden="false" customHeight="false" outlineLevel="0" collapsed="false">
      <c r="A166" s="0" t="n">
        <v>1.758</v>
      </c>
      <c r="B166" s="0" t="n">
        <v>0.781</v>
      </c>
      <c r="C166" s="0" t="n">
        <v>0.391</v>
      </c>
      <c r="D166" s="0" t="n">
        <v>0.977</v>
      </c>
      <c r="E166" s="0" t="n">
        <v>1.758</v>
      </c>
      <c r="H166" s="0" t="n">
        <f aca="false">AVERAGE(A166:E166)</f>
        <v>1.133</v>
      </c>
      <c r="I166" s="0" t="n">
        <f aca="false">H166-$G$1</f>
        <v>-0.224365723793677</v>
      </c>
      <c r="J166" s="0" t="n">
        <f aca="false">I980</f>
        <v>-0.263565723793677</v>
      </c>
      <c r="K166" s="0" t="n">
        <f aca="false">J166-I166</f>
        <v>-0.0391999999999999</v>
      </c>
      <c r="M166" s="0" t="n">
        <f aca="false">AVERAGE(K166:K167)</f>
        <v>-0.3907</v>
      </c>
    </row>
    <row r="167" customFormat="false" ht="13.2" hidden="false" customHeight="false" outlineLevel="0" collapsed="false">
      <c r="A167" s="0" t="n">
        <v>2.344</v>
      </c>
      <c r="B167" s="0" t="n">
        <v>0.781</v>
      </c>
      <c r="C167" s="0" t="n">
        <v>0.977</v>
      </c>
      <c r="D167" s="0" t="n">
        <v>0.781</v>
      </c>
      <c r="E167" s="0" t="n">
        <v>2.93</v>
      </c>
      <c r="H167" s="0" t="n">
        <f aca="false">AVERAGE(A167:E167)</f>
        <v>1.5626</v>
      </c>
      <c r="I167" s="0" t="n">
        <f aca="false">H167-$G$1</f>
        <v>0.205234276206323</v>
      </c>
      <c r="J167" s="0" t="n">
        <f aca="false">I981</f>
        <v>-0.536965723793677</v>
      </c>
      <c r="K167" s="0" t="n">
        <f aca="false">J167-I167</f>
        <v>-0.7422</v>
      </c>
      <c r="M167" s="0" t="n">
        <f aca="false">AVERAGE(K167:K168)</f>
        <v>-0.5663</v>
      </c>
    </row>
    <row r="168" customFormat="false" ht="13.2" hidden="false" customHeight="false" outlineLevel="0" collapsed="false">
      <c r="A168" s="0" t="n">
        <v>1.172</v>
      </c>
      <c r="B168" s="0" t="n">
        <v>0.977</v>
      </c>
      <c r="C168" s="0" t="n">
        <v>0.195</v>
      </c>
      <c r="D168" s="0" t="n">
        <v>1.758</v>
      </c>
      <c r="E168" s="0" t="n">
        <v>1.562</v>
      </c>
      <c r="H168" s="0" t="n">
        <f aca="false">AVERAGE(A168:E168)</f>
        <v>1.1328</v>
      </c>
      <c r="I168" s="0" t="n">
        <f aca="false">H168-$G$1</f>
        <v>-0.224565723793677</v>
      </c>
      <c r="J168" s="0" t="n">
        <f aca="false">I982</f>
        <v>-0.614965723793677</v>
      </c>
      <c r="K168" s="0" t="n">
        <f aca="false">J168-I168</f>
        <v>-0.3904</v>
      </c>
      <c r="M168" s="0" t="n">
        <f aca="false">AVERAGE(K168:K169)</f>
        <v>-0.0977</v>
      </c>
    </row>
    <row r="169" customFormat="false" ht="13.2" hidden="false" customHeight="false" outlineLevel="0" collapsed="false">
      <c r="A169" s="0" t="n">
        <v>0.391</v>
      </c>
      <c r="B169" s="0" t="n">
        <v>0.977</v>
      </c>
      <c r="C169" s="0" t="n">
        <v>1.562</v>
      </c>
      <c r="D169" s="0" t="n">
        <v>4.297</v>
      </c>
      <c r="E169" s="0" t="n">
        <v>0.977</v>
      </c>
      <c r="H169" s="0" t="n">
        <f aca="false">AVERAGE(A169:E169)</f>
        <v>1.6408</v>
      </c>
      <c r="I169" s="0" t="n">
        <f aca="false">H169-$G$1</f>
        <v>0.283434276206323</v>
      </c>
      <c r="J169" s="0" t="n">
        <f aca="false">I983</f>
        <v>0.478434276206323</v>
      </c>
      <c r="K169" s="0" t="n">
        <f aca="false">J169-I169</f>
        <v>0.195</v>
      </c>
      <c r="M169" s="0" t="n">
        <f aca="false">AVERAGE(K169:K170)</f>
        <v>0.1757</v>
      </c>
    </row>
    <row r="170" customFormat="false" ht="13.2" hidden="false" customHeight="false" outlineLevel="0" collapsed="false">
      <c r="A170" s="0" t="n">
        <v>2.148</v>
      </c>
      <c r="B170" s="0" t="n">
        <v>0.977</v>
      </c>
      <c r="C170" s="0" t="n">
        <v>1.172</v>
      </c>
      <c r="D170" s="0" t="n">
        <v>1.172</v>
      </c>
      <c r="E170" s="0" t="n">
        <v>0.781</v>
      </c>
      <c r="H170" s="0" t="n">
        <f aca="false">AVERAGE(A170:E170)</f>
        <v>1.25</v>
      </c>
      <c r="I170" s="0" t="n">
        <f aca="false">H170-$G$1</f>
        <v>-0.107365723793677</v>
      </c>
      <c r="J170" s="0" t="n">
        <f aca="false">I984</f>
        <v>0.0490342762063229</v>
      </c>
      <c r="K170" s="0" t="n">
        <f aca="false">J170-I170</f>
        <v>0.1564</v>
      </c>
      <c r="M170" s="0" t="n">
        <f aca="false">AVERAGE(K170:K171)</f>
        <v>-0.0194</v>
      </c>
    </row>
    <row r="171" customFormat="false" ht="13.2" hidden="false" customHeight="false" outlineLevel="0" collapsed="false">
      <c r="A171" s="0" t="n">
        <v>1.367</v>
      </c>
      <c r="B171" s="0" t="n">
        <v>1.562</v>
      </c>
      <c r="C171" s="0" t="n">
        <v>1.172</v>
      </c>
      <c r="D171" s="0" t="n">
        <v>1.758</v>
      </c>
      <c r="E171" s="0" t="n">
        <v>0.977</v>
      </c>
      <c r="H171" s="0" t="n">
        <f aca="false">AVERAGE(A171:E171)</f>
        <v>1.3672</v>
      </c>
      <c r="I171" s="0" t="n">
        <f aca="false">H171-$G$1</f>
        <v>0.00983427620632282</v>
      </c>
      <c r="J171" s="0" t="n">
        <f aca="false">I985</f>
        <v>-0.185365723793677</v>
      </c>
      <c r="K171" s="0" t="n">
        <f aca="false">J171-I171</f>
        <v>-0.1952</v>
      </c>
      <c r="M171" s="0" t="n">
        <f aca="false">AVERAGE(K171:K172)</f>
        <v>-0.5663</v>
      </c>
    </row>
    <row r="172" customFormat="false" ht="13.2" hidden="false" customHeight="false" outlineLevel="0" collapsed="false">
      <c r="A172" s="0" t="n">
        <v>1.172</v>
      </c>
      <c r="B172" s="0" t="n">
        <v>2.734</v>
      </c>
      <c r="C172" s="0" t="n">
        <v>1.172</v>
      </c>
      <c r="D172" s="0" t="n">
        <v>3.711</v>
      </c>
      <c r="E172" s="0" t="n">
        <v>2.148</v>
      </c>
      <c r="H172" s="0" t="n">
        <f aca="false">AVERAGE(A172:E172)</f>
        <v>2.1874</v>
      </c>
      <c r="I172" s="0" t="n">
        <f aca="false">H172-$G$1</f>
        <v>0.830034276206323</v>
      </c>
      <c r="J172" s="0" t="n">
        <f aca="false">I986</f>
        <v>-0.107365723793677</v>
      </c>
      <c r="K172" s="0" t="n">
        <f aca="false">J172-I172</f>
        <v>-0.9374</v>
      </c>
      <c r="M172" s="0" t="n">
        <f aca="false">AVERAGE(K172:K173)</f>
        <v>-0.0584999999999999</v>
      </c>
    </row>
    <row r="173" customFormat="false" ht="13.2" hidden="false" customHeight="false" outlineLevel="0" collapsed="false">
      <c r="A173" s="0" t="n">
        <v>0.391</v>
      </c>
      <c r="B173" s="0" t="n">
        <v>1.367</v>
      </c>
      <c r="C173" s="0" t="n">
        <v>1.367</v>
      </c>
      <c r="D173" s="0" t="n">
        <v>1.562</v>
      </c>
      <c r="E173" s="0" t="n">
        <v>1.367</v>
      </c>
      <c r="H173" s="0" t="n">
        <f aca="false">AVERAGE(A173:E173)</f>
        <v>1.2108</v>
      </c>
      <c r="I173" s="0" t="n">
        <f aca="false">H173-$G$1</f>
        <v>-0.146565723793677</v>
      </c>
      <c r="J173" s="0" t="n">
        <f aca="false">I987</f>
        <v>0.673834276206323</v>
      </c>
      <c r="K173" s="0" t="n">
        <f aca="false">J173-I173</f>
        <v>0.8204</v>
      </c>
      <c r="M173" s="0" t="n">
        <f aca="false">AVERAGE(K173:K174)</f>
        <v>0.2929</v>
      </c>
    </row>
    <row r="174" customFormat="false" ht="13.2" hidden="false" customHeight="false" outlineLevel="0" collapsed="false">
      <c r="A174" s="0" t="n">
        <v>0.586</v>
      </c>
      <c r="B174" s="0" t="n">
        <v>0.977</v>
      </c>
      <c r="C174" s="0" t="n">
        <v>1.758</v>
      </c>
      <c r="D174" s="0" t="n">
        <v>4.102</v>
      </c>
      <c r="E174" s="0" t="n">
        <v>1.367</v>
      </c>
      <c r="H174" s="0" t="n">
        <f aca="false">AVERAGE(A174:E174)</f>
        <v>1.758</v>
      </c>
      <c r="I174" s="0" t="n">
        <f aca="false">H174-$G$1</f>
        <v>0.400634276206323</v>
      </c>
      <c r="J174" s="0" t="n">
        <f aca="false">I988</f>
        <v>0.166034276206323</v>
      </c>
      <c r="K174" s="0" t="n">
        <f aca="false">J174-I174</f>
        <v>-0.2346</v>
      </c>
      <c r="M174" s="0" t="n">
        <f aca="false">AVERAGE(K174:K175)</f>
        <v>-0.3321</v>
      </c>
    </row>
    <row r="175" customFormat="false" ht="13.2" hidden="false" customHeight="false" outlineLevel="0" collapsed="false">
      <c r="A175" s="0" t="n">
        <v>0.586</v>
      </c>
      <c r="B175" s="0" t="n">
        <v>0.977</v>
      </c>
      <c r="C175" s="0" t="n">
        <v>2.344</v>
      </c>
      <c r="D175" s="0" t="n">
        <v>1.562</v>
      </c>
      <c r="E175" s="0" t="n">
        <v>1.562</v>
      </c>
      <c r="H175" s="0" t="n">
        <f aca="false">AVERAGE(A175:E175)</f>
        <v>1.4062</v>
      </c>
      <c r="I175" s="0" t="n">
        <f aca="false">H175-$G$1</f>
        <v>0.0488342762063227</v>
      </c>
      <c r="J175" s="0" t="n">
        <f aca="false">I989</f>
        <v>-0.380765723793677</v>
      </c>
      <c r="K175" s="0" t="n">
        <f aca="false">J175-I175</f>
        <v>-0.4296</v>
      </c>
      <c r="M175" s="0" t="n">
        <f aca="false">AVERAGE(K175:K176)</f>
        <v>-0.2149</v>
      </c>
    </row>
    <row r="176" customFormat="false" ht="13.2" hidden="false" customHeight="false" outlineLevel="0" collapsed="false">
      <c r="A176" s="0" t="n">
        <v>1.953</v>
      </c>
      <c r="B176" s="0" t="n">
        <v>0.391</v>
      </c>
      <c r="C176" s="0" t="n">
        <v>1.758</v>
      </c>
      <c r="D176" s="0" t="n">
        <v>1.758</v>
      </c>
      <c r="E176" s="0" t="n">
        <v>0.586</v>
      </c>
      <c r="H176" s="0" t="n">
        <f aca="false">AVERAGE(A176:E176)</f>
        <v>1.2892</v>
      </c>
      <c r="I176" s="0" t="n">
        <f aca="false">H176-$G$1</f>
        <v>-0.0681657237936773</v>
      </c>
      <c r="J176" s="0" t="n">
        <f aca="false">I990</f>
        <v>-0.068365723793677</v>
      </c>
      <c r="K176" s="0" t="n">
        <f aca="false">J176-I176</f>
        <v>-0.000199999999999756</v>
      </c>
      <c r="M176" s="0" t="n">
        <f aca="false">AVERAGE(K176:K177)</f>
        <v>0.1366</v>
      </c>
    </row>
    <row r="177" customFormat="false" ht="13.2" hidden="false" customHeight="false" outlineLevel="0" collapsed="false">
      <c r="A177" s="0" t="n">
        <v>1.172</v>
      </c>
      <c r="B177" s="0" t="n">
        <v>1.172</v>
      </c>
      <c r="C177" s="0" t="n">
        <v>0.781</v>
      </c>
      <c r="D177" s="0" t="n">
        <v>1.562</v>
      </c>
      <c r="E177" s="0" t="n">
        <v>1.758</v>
      </c>
      <c r="H177" s="0" t="n">
        <f aca="false">AVERAGE(A177:E177)</f>
        <v>1.289</v>
      </c>
      <c r="I177" s="0" t="n">
        <f aca="false">H177-$G$1</f>
        <v>-0.068365723793677</v>
      </c>
      <c r="J177" s="0" t="n">
        <f aca="false">I991</f>
        <v>0.205034276206323</v>
      </c>
      <c r="K177" s="0" t="n">
        <f aca="false">J177-I177</f>
        <v>0.2734</v>
      </c>
      <c r="M177" s="0" t="n">
        <f aca="false">AVERAGE(K177:K178)</f>
        <v>0.3711</v>
      </c>
    </row>
    <row r="178" customFormat="false" ht="13.2" hidden="false" customHeight="false" outlineLevel="0" collapsed="false">
      <c r="A178" s="0" t="n">
        <v>0.586</v>
      </c>
      <c r="B178" s="0" t="n">
        <v>0.977</v>
      </c>
      <c r="C178" s="0" t="n">
        <v>1.172</v>
      </c>
      <c r="D178" s="0" t="n">
        <v>1.562</v>
      </c>
      <c r="E178" s="0" t="n">
        <v>1.562</v>
      </c>
      <c r="H178" s="0" t="n">
        <f aca="false">AVERAGE(A178:E178)</f>
        <v>1.1718</v>
      </c>
      <c r="I178" s="0" t="n">
        <f aca="false">H178-$G$1</f>
        <v>-0.185565723793677</v>
      </c>
      <c r="J178" s="0" t="n">
        <f aca="false">I992</f>
        <v>0.283234276206323</v>
      </c>
      <c r="K178" s="0" t="n">
        <f aca="false">J178-I178</f>
        <v>0.4688</v>
      </c>
      <c r="M178" s="0" t="n">
        <f aca="false">AVERAGE(K178:K179)</f>
        <v>0.3124</v>
      </c>
    </row>
    <row r="179" customFormat="false" ht="13.2" hidden="false" customHeight="false" outlineLevel="0" collapsed="false">
      <c r="A179" s="0" t="n">
        <v>1.367</v>
      </c>
      <c r="B179" s="0" t="n">
        <v>0.977</v>
      </c>
      <c r="C179" s="0" t="n">
        <v>1.172</v>
      </c>
      <c r="D179" s="0" t="n">
        <v>1.367</v>
      </c>
      <c r="E179" s="0" t="n">
        <v>0.977</v>
      </c>
      <c r="H179" s="0" t="n">
        <f aca="false">AVERAGE(A179:E179)</f>
        <v>1.172</v>
      </c>
      <c r="I179" s="0" t="n">
        <f aca="false">H179-$G$1</f>
        <v>-0.185365723793677</v>
      </c>
      <c r="J179" s="0" t="n">
        <f aca="false">I993</f>
        <v>-0.0293657237936771</v>
      </c>
      <c r="K179" s="0" t="n">
        <f aca="false">J179-I179</f>
        <v>0.156</v>
      </c>
      <c r="M179" s="0" t="n">
        <f aca="false">AVERAGE(K179:K180)</f>
        <v>0.0585</v>
      </c>
    </row>
    <row r="180" customFormat="false" ht="13.2" hidden="false" customHeight="false" outlineLevel="0" collapsed="false">
      <c r="A180" s="0" t="n">
        <v>0.781</v>
      </c>
      <c r="B180" s="0" t="n">
        <v>2.148</v>
      </c>
      <c r="C180" s="0" t="n">
        <v>0.977</v>
      </c>
      <c r="D180" s="0" t="n">
        <v>2.93</v>
      </c>
      <c r="E180" s="0" t="n">
        <v>0.586</v>
      </c>
      <c r="H180" s="0" t="n">
        <f aca="false">AVERAGE(A180:E180)</f>
        <v>1.4844</v>
      </c>
      <c r="I180" s="0" t="n">
        <f aca="false">H180-$G$1</f>
        <v>0.127034276206323</v>
      </c>
      <c r="J180" s="0" t="n">
        <f aca="false">I994</f>
        <v>0.0880342762063229</v>
      </c>
      <c r="K180" s="0" t="n">
        <f aca="false">J180-I180</f>
        <v>-0.0390000000000001</v>
      </c>
      <c r="M180" s="0" t="n">
        <f aca="false">AVERAGE(K180:K181)</f>
        <v>0.1172</v>
      </c>
    </row>
    <row r="181" customFormat="false" ht="13.2" hidden="false" customHeight="false" outlineLevel="0" collapsed="false">
      <c r="A181" s="0" t="n">
        <v>1.953</v>
      </c>
      <c r="B181" s="0" t="n">
        <v>0.586</v>
      </c>
      <c r="C181" s="0" t="n">
        <v>2.539</v>
      </c>
      <c r="D181" s="0" t="n">
        <v>1.758</v>
      </c>
      <c r="E181" s="0" t="n">
        <v>1.367</v>
      </c>
      <c r="H181" s="0" t="n">
        <f aca="false">AVERAGE(A181:E181)</f>
        <v>1.6406</v>
      </c>
      <c r="I181" s="0" t="n">
        <f aca="false">H181-$G$1</f>
        <v>0.283234276206323</v>
      </c>
      <c r="J181" s="0" t="n">
        <f aca="false">I995</f>
        <v>0.556634276206323</v>
      </c>
      <c r="K181" s="0" t="n">
        <f aca="false">J181-I181</f>
        <v>0.2734</v>
      </c>
      <c r="M181" s="0" t="n">
        <f aca="false">AVERAGE(K181:K182)</f>
        <v>-0.5469</v>
      </c>
    </row>
    <row r="182" customFormat="false" ht="13.2" hidden="false" customHeight="false" outlineLevel="0" collapsed="false">
      <c r="A182" s="0" t="n">
        <v>2.539</v>
      </c>
      <c r="B182" s="0" t="n">
        <v>1.562</v>
      </c>
      <c r="C182" s="0" t="n">
        <v>3.125</v>
      </c>
      <c r="D182" s="0" t="n">
        <v>1.758</v>
      </c>
      <c r="E182" s="0" t="n">
        <v>1.758</v>
      </c>
      <c r="H182" s="0" t="n">
        <f aca="false">AVERAGE(A182:E182)</f>
        <v>2.1484</v>
      </c>
      <c r="I182" s="0" t="n">
        <f aca="false">H182-$G$1</f>
        <v>0.791034276206323</v>
      </c>
      <c r="J182" s="0" t="n">
        <f aca="false">I996</f>
        <v>-0.576165723793677</v>
      </c>
      <c r="K182" s="0" t="n">
        <f aca="false">J182-I182</f>
        <v>-1.3672</v>
      </c>
      <c r="M182" s="0" t="n">
        <f aca="false">AVERAGE(K182:K183)</f>
        <v>-0.6056</v>
      </c>
    </row>
    <row r="183" customFormat="false" ht="13.2" hidden="false" customHeight="false" outlineLevel="0" collapsed="false">
      <c r="A183" s="0" t="n">
        <v>3.125</v>
      </c>
      <c r="B183" s="0" t="n">
        <v>0.781</v>
      </c>
      <c r="C183" s="0" t="n">
        <v>0.977</v>
      </c>
      <c r="D183" s="0" t="n">
        <v>0.195</v>
      </c>
      <c r="E183" s="0" t="n">
        <v>1.953</v>
      </c>
      <c r="H183" s="0" t="n">
        <f aca="false">AVERAGE(A183:E183)</f>
        <v>1.4062</v>
      </c>
      <c r="I183" s="0" t="n">
        <f aca="false">H183-$G$1</f>
        <v>0.0488342762063227</v>
      </c>
      <c r="J183" s="0" t="n">
        <f aca="false">I997</f>
        <v>0.204834276206323</v>
      </c>
      <c r="K183" s="0" t="n">
        <f aca="false">J183-I183</f>
        <v>0.156</v>
      </c>
      <c r="M183" s="0" t="n">
        <f aca="false">AVERAGE(K183:K184)</f>
        <v>0.488</v>
      </c>
    </row>
    <row r="184" customFormat="false" ht="13.2" hidden="false" customHeight="false" outlineLevel="0" collapsed="false">
      <c r="A184" s="0" t="n">
        <v>0.781</v>
      </c>
      <c r="B184" s="0" t="n">
        <v>1.172</v>
      </c>
      <c r="C184" s="0" t="n">
        <v>0.391</v>
      </c>
      <c r="D184" s="0" t="n">
        <v>0.391</v>
      </c>
      <c r="E184" s="0" t="n">
        <v>0.391</v>
      </c>
      <c r="H184" s="0" t="n">
        <f aca="false">AVERAGE(A184:E184)</f>
        <v>0.6252</v>
      </c>
      <c r="I184" s="0" t="n">
        <f aca="false">H184-$G$1</f>
        <v>-0.732165723793677</v>
      </c>
      <c r="J184" s="0" t="n">
        <f aca="false">I998</f>
        <v>0.0878342762063229</v>
      </c>
      <c r="K184" s="0" t="n">
        <f aca="false">J184-I184</f>
        <v>0.82</v>
      </c>
      <c r="M184" s="0" t="n">
        <f aca="false">AVERAGE(K184:K185)</f>
        <v>0.1367</v>
      </c>
    </row>
    <row r="185" customFormat="false" ht="13.2" hidden="false" customHeight="false" outlineLevel="0" collapsed="false">
      <c r="A185" s="0" t="n">
        <v>1.172</v>
      </c>
      <c r="B185" s="0" t="n">
        <v>2.344</v>
      </c>
      <c r="C185" s="0" t="n">
        <v>1.562</v>
      </c>
      <c r="D185" s="0" t="n">
        <v>1.562</v>
      </c>
      <c r="E185" s="0" t="n">
        <v>1.367</v>
      </c>
      <c r="H185" s="0" t="n">
        <f aca="false">AVERAGE(A185:E185)</f>
        <v>1.6014</v>
      </c>
      <c r="I185" s="0" t="n">
        <f aca="false">H185-$G$1</f>
        <v>0.244034276206323</v>
      </c>
      <c r="J185" s="0" t="n">
        <f aca="false">I999</f>
        <v>-0.302565723793677</v>
      </c>
      <c r="K185" s="0" t="n">
        <f aca="false">J185-I185</f>
        <v>-0.5466</v>
      </c>
      <c r="M185" s="0" t="n">
        <f aca="false">AVERAGE(K185:K186)</f>
        <v>-0.6444</v>
      </c>
    </row>
    <row r="186" customFormat="false" ht="13.2" hidden="false" customHeight="false" outlineLevel="0" collapsed="false">
      <c r="A186" s="0" t="n">
        <v>1.953</v>
      </c>
      <c r="B186" s="0" t="n">
        <v>2.344</v>
      </c>
      <c r="C186" s="0" t="n">
        <v>0.977</v>
      </c>
      <c r="D186" s="0" t="n">
        <v>1.172</v>
      </c>
      <c r="E186" s="0" t="n">
        <v>0.586</v>
      </c>
      <c r="H186" s="0" t="n">
        <f aca="false">AVERAGE(A186:E186)</f>
        <v>1.4064</v>
      </c>
      <c r="I186" s="0" t="n">
        <f aca="false">H186-$G$1</f>
        <v>0.0490342762063229</v>
      </c>
      <c r="J186" s="0" t="n">
        <f aca="false">I1000</f>
        <v>-0.693165723793677</v>
      </c>
      <c r="K186" s="0" t="n">
        <f aca="false">J186-I186</f>
        <v>-0.7422</v>
      </c>
      <c r="M186" s="0" t="n">
        <f aca="false">AVERAGE(K186:K187)</f>
        <v>-0.8204</v>
      </c>
    </row>
    <row r="187" customFormat="false" ht="13.2" hidden="false" customHeight="false" outlineLevel="0" collapsed="false">
      <c r="A187" s="0" t="n">
        <v>2.93</v>
      </c>
      <c r="B187" s="0" t="n">
        <v>2.344</v>
      </c>
      <c r="C187" s="0" t="n">
        <v>1.172</v>
      </c>
      <c r="D187" s="0" t="n">
        <v>3.906</v>
      </c>
      <c r="E187" s="0" t="n">
        <v>1.172</v>
      </c>
      <c r="H187" s="0" t="n">
        <f aca="false">AVERAGE(A187:E187)</f>
        <v>2.3048</v>
      </c>
      <c r="I187" s="0" t="n">
        <f aca="false">H187-$G$1</f>
        <v>0.947434276206323</v>
      </c>
      <c r="J187" s="0" t="n">
        <f aca="false">I1001</f>
        <v>0.0488342762063227</v>
      </c>
      <c r="K187" s="0" t="n">
        <f aca="false">J187-I187</f>
        <v>-0.8986</v>
      </c>
      <c r="M187" s="0" t="n">
        <f aca="false">AVERAGE(K187:K188)</f>
        <v>-0.4493</v>
      </c>
    </row>
    <row r="188" customFormat="false" ht="13.2" hidden="false" customHeight="false" outlineLevel="0" collapsed="false">
      <c r="A188" s="0" t="n">
        <v>1.758</v>
      </c>
      <c r="B188" s="0" t="n">
        <v>2.734</v>
      </c>
      <c r="C188" s="0" t="n">
        <v>1.953</v>
      </c>
      <c r="D188" s="0" t="n">
        <v>1.367</v>
      </c>
      <c r="E188" s="0" t="n">
        <v>1.953</v>
      </c>
      <c r="H188" s="0" t="n">
        <f aca="false">AVERAGE(A188:E188)</f>
        <v>1.953</v>
      </c>
      <c r="I188" s="0" t="n">
        <f aca="false">H188-$G$1</f>
        <v>0.595634276206323</v>
      </c>
      <c r="J188" s="0" t="n">
        <f aca="false">I1002</f>
        <v>0.595634276206323</v>
      </c>
      <c r="K188" s="0" t="n">
        <f aca="false">J188-I188</f>
        <v>0</v>
      </c>
      <c r="M188" s="0" t="n">
        <f aca="false">AVERAGE(K188:K189)</f>
        <v>-0.2148</v>
      </c>
    </row>
    <row r="189" customFormat="false" ht="13.2" hidden="false" customHeight="false" outlineLevel="0" collapsed="false">
      <c r="A189" s="0" t="n">
        <v>1.172</v>
      </c>
      <c r="B189" s="0" t="n">
        <v>1.367</v>
      </c>
      <c r="C189" s="0" t="n">
        <v>1.562</v>
      </c>
      <c r="D189" s="0" t="n">
        <v>0.586</v>
      </c>
      <c r="E189" s="0" t="n">
        <v>2.539</v>
      </c>
      <c r="H189" s="0" t="n">
        <f aca="false">AVERAGE(A189:E189)</f>
        <v>1.4452</v>
      </c>
      <c r="I189" s="0" t="n">
        <f aca="false">H189-$G$1</f>
        <v>0.0878342762063229</v>
      </c>
      <c r="J189" s="0" t="n">
        <f aca="false">I1003</f>
        <v>-0.341765723793677</v>
      </c>
      <c r="K189" s="0" t="n">
        <f aca="false">J189-I189</f>
        <v>-0.4296</v>
      </c>
      <c r="M189" s="0" t="n">
        <f aca="false">AVERAGE(K189:K190)</f>
        <v>-0.3321</v>
      </c>
    </row>
    <row r="190" customFormat="false" ht="13.2" hidden="false" customHeight="false" outlineLevel="0" collapsed="false">
      <c r="A190" s="0" t="n">
        <v>0.977</v>
      </c>
      <c r="B190" s="0" t="n">
        <v>1.953</v>
      </c>
      <c r="C190" s="0" t="n">
        <v>1.758</v>
      </c>
      <c r="D190" s="0" t="n">
        <v>2.344</v>
      </c>
      <c r="E190" s="0" t="n">
        <v>0.781</v>
      </c>
      <c r="H190" s="0" t="n">
        <f aca="false">AVERAGE(A190:E190)</f>
        <v>1.5626</v>
      </c>
      <c r="I190" s="0" t="n">
        <f aca="false">H190-$G$1</f>
        <v>0.205234276206323</v>
      </c>
      <c r="J190" s="0" t="n">
        <f aca="false">I1004</f>
        <v>-0.0293657237936773</v>
      </c>
      <c r="K190" s="0" t="n">
        <f aca="false">J190-I190</f>
        <v>-0.2346</v>
      </c>
      <c r="M190" s="0" t="n">
        <f aca="false">AVERAGE(K190:K191)</f>
        <v>-0.7423</v>
      </c>
    </row>
    <row r="191" customFormat="false" ht="13.2" hidden="false" customHeight="false" outlineLevel="0" collapsed="false">
      <c r="A191" s="0" t="n">
        <v>1.953</v>
      </c>
      <c r="B191" s="0" t="n">
        <v>3.516</v>
      </c>
      <c r="C191" s="0" t="n">
        <v>1.172</v>
      </c>
      <c r="D191" s="0" t="n">
        <v>1.367</v>
      </c>
      <c r="E191" s="0" t="n">
        <v>2.344</v>
      </c>
      <c r="H191" s="0" t="n">
        <f aca="false">AVERAGE(A191:E191)</f>
        <v>2.0704</v>
      </c>
      <c r="I191" s="0" t="n">
        <f aca="false">H191-$G$1</f>
        <v>0.713034276206323</v>
      </c>
      <c r="J191" s="0" t="n">
        <f aca="false">I1005</f>
        <v>-0.536965723793677</v>
      </c>
      <c r="K191" s="0" t="n">
        <f aca="false">J191-I191</f>
        <v>-1.25</v>
      </c>
      <c r="M191" s="0" t="n">
        <f aca="false">AVERAGE(K191:K192)</f>
        <v>-0.9374</v>
      </c>
    </row>
    <row r="192" customFormat="false" ht="13.2" hidden="false" customHeight="false" outlineLevel="0" collapsed="false">
      <c r="A192" s="0" t="n">
        <v>2.734</v>
      </c>
      <c r="B192" s="0" t="n">
        <v>2.344</v>
      </c>
      <c r="C192" s="0" t="n">
        <v>1.953</v>
      </c>
      <c r="D192" s="0" t="n">
        <v>0.586</v>
      </c>
      <c r="E192" s="0" t="n">
        <v>0.586</v>
      </c>
      <c r="H192" s="0" t="n">
        <f aca="false">AVERAGE(A192:E192)</f>
        <v>1.6406</v>
      </c>
      <c r="I192" s="0" t="n">
        <f aca="false">H192-$G$1</f>
        <v>0.283234276206323</v>
      </c>
      <c r="J192" s="0" t="n">
        <f aca="false">I1006</f>
        <v>-0.341565723793677</v>
      </c>
      <c r="K192" s="0" t="n">
        <f aca="false">J192-I192</f>
        <v>-0.6248</v>
      </c>
      <c r="M192" s="0" t="n">
        <f aca="false">AVERAGE(K192:K193)</f>
        <v>-0.1367</v>
      </c>
    </row>
    <row r="193" customFormat="false" ht="13.2" hidden="false" customHeight="false" outlineLevel="0" collapsed="false">
      <c r="A193" s="0" t="n">
        <v>0.781</v>
      </c>
      <c r="B193" s="0" t="n">
        <v>0.391</v>
      </c>
      <c r="C193" s="0" t="n">
        <v>1.367</v>
      </c>
      <c r="D193" s="0" t="n">
        <v>1.172</v>
      </c>
      <c r="E193" s="0" t="n">
        <v>0.781</v>
      </c>
      <c r="H193" s="0" t="n">
        <f aca="false">AVERAGE(A193:E193)</f>
        <v>0.8984</v>
      </c>
      <c r="I193" s="0" t="n">
        <f aca="false">H193-$G$1</f>
        <v>-0.458965723793677</v>
      </c>
      <c r="J193" s="0" t="n">
        <f aca="false">I1007</f>
        <v>-0.107565723793677</v>
      </c>
      <c r="K193" s="0" t="n">
        <f aca="false">J193-I193</f>
        <v>0.3514</v>
      </c>
      <c r="M193" s="0" t="n">
        <f aca="false">AVERAGE(K193:K194)</f>
        <v>0.664</v>
      </c>
    </row>
    <row r="194" customFormat="false" ht="13.2" hidden="false" customHeight="false" outlineLevel="0" collapsed="false">
      <c r="A194" s="0" t="n">
        <v>0</v>
      </c>
      <c r="B194" s="0" t="n">
        <v>0.195</v>
      </c>
      <c r="C194" s="0" t="n">
        <v>0.586</v>
      </c>
      <c r="D194" s="0" t="n">
        <v>1.367</v>
      </c>
      <c r="E194" s="0" t="n">
        <v>1.758</v>
      </c>
      <c r="H194" s="0" t="n">
        <f aca="false">AVERAGE(A194:E194)</f>
        <v>0.7812</v>
      </c>
      <c r="I194" s="0" t="n">
        <f aca="false">H194-$G$1</f>
        <v>-0.576165723793677</v>
      </c>
      <c r="J194" s="0" t="n">
        <f aca="false">I1008</f>
        <v>0.400434276206323</v>
      </c>
      <c r="K194" s="0" t="n">
        <f aca="false">J194-I194</f>
        <v>0.9766</v>
      </c>
      <c r="M194" s="0" t="n">
        <f aca="false">AVERAGE(K194:K195)</f>
        <v>0.9963</v>
      </c>
    </row>
    <row r="195" customFormat="false" ht="13.2" hidden="false" customHeight="false" outlineLevel="0" collapsed="false">
      <c r="A195" s="0" t="n">
        <v>0.586</v>
      </c>
      <c r="B195" s="0" t="n">
        <v>0.781</v>
      </c>
      <c r="C195" s="0" t="n">
        <v>0.391</v>
      </c>
      <c r="D195" s="0" t="n">
        <v>1.562</v>
      </c>
      <c r="E195" s="0" t="n">
        <v>1.562</v>
      </c>
      <c r="H195" s="0" t="n">
        <f aca="false">AVERAGE(A195:E195)</f>
        <v>0.9764</v>
      </c>
      <c r="I195" s="0" t="n">
        <f aca="false">H195-$G$1</f>
        <v>-0.380965723793677</v>
      </c>
      <c r="J195" s="0" t="n">
        <f aca="false">I1009</f>
        <v>0.635034276206323</v>
      </c>
      <c r="K195" s="0" t="n">
        <f aca="false">J195-I195</f>
        <v>1.016</v>
      </c>
      <c r="M195" s="0" t="n">
        <f aca="false">AVERAGE(K195:K196)</f>
        <v>0.547</v>
      </c>
    </row>
    <row r="196" customFormat="false" ht="13.2" hidden="false" customHeight="false" outlineLevel="0" collapsed="false">
      <c r="A196" s="0" t="n">
        <v>0.781</v>
      </c>
      <c r="B196" s="0" t="n">
        <v>1.172</v>
      </c>
      <c r="C196" s="0" t="n">
        <v>0.391</v>
      </c>
      <c r="D196" s="0" t="n">
        <v>1.367</v>
      </c>
      <c r="E196" s="0" t="n">
        <v>1.367</v>
      </c>
      <c r="H196" s="0" t="n">
        <f aca="false">AVERAGE(A196:E196)</f>
        <v>1.0156</v>
      </c>
      <c r="I196" s="0" t="n">
        <f aca="false">H196-$G$1</f>
        <v>-0.341765723793677</v>
      </c>
      <c r="J196" s="0" t="n">
        <f aca="false">I1010</f>
        <v>-0.263765723793677</v>
      </c>
      <c r="K196" s="0" t="n">
        <f aca="false">J196-I196</f>
        <v>0.0779999999999999</v>
      </c>
      <c r="M196" s="0" t="n">
        <f aca="false">AVERAGE(K196:K197)</f>
        <v>0.3515</v>
      </c>
    </row>
    <row r="197" customFormat="false" ht="13.2" hidden="false" customHeight="false" outlineLevel="0" collapsed="false">
      <c r="A197" s="0" t="n">
        <v>0.781</v>
      </c>
      <c r="B197" s="0" t="n">
        <v>1.367</v>
      </c>
      <c r="C197" s="0" t="n">
        <v>1.172</v>
      </c>
      <c r="D197" s="0" t="n">
        <v>1.953</v>
      </c>
      <c r="E197" s="0" t="n">
        <v>0.586</v>
      </c>
      <c r="H197" s="0" t="n">
        <f aca="false">AVERAGE(A197:E197)</f>
        <v>1.1718</v>
      </c>
      <c r="I197" s="0" t="n">
        <f aca="false">H197-$G$1</f>
        <v>-0.185565723793677</v>
      </c>
      <c r="J197" s="0" t="n">
        <f aca="false">I1011</f>
        <v>0.439434276206323</v>
      </c>
      <c r="K197" s="0" t="n">
        <f aca="false">J197-I197</f>
        <v>0.625</v>
      </c>
      <c r="M197" s="0" t="n">
        <f aca="false">AVERAGE(K197:K198)</f>
        <v>0.3711</v>
      </c>
    </row>
    <row r="198" customFormat="false" ht="13.2" hidden="false" customHeight="false" outlineLevel="0" collapsed="false">
      <c r="A198" s="0" t="n">
        <v>0.586</v>
      </c>
      <c r="B198" s="0" t="n">
        <v>1.953</v>
      </c>
      <c r="C198" s="0" t="n">
        <v>1.367</v>
      </c>
      <c r="D198" s="0" t="n">
        <v>1.562</v>
      </c>
      <c r="E198" s="0" t="n">
        <v>1.367</v>
      </c>
      <c r="H198" s="0" t="n">
        <f aca="false">AVERAGE(A198:E198)</f>
        <v>1.367</v>
      </c>
      <c r="I198" s="0" t="n">
        <f aca="false">H198-$G$1</f>
        <v>0.00963427620632285</v>
      </c>
      <c r="J198" s="0" t="n">
        <f aca="false">I1012</f>
        <v>0.126834276206323</v>
      </c>
      <c r="K198" s="0" t="n">
        <f aca="false">J198-I198</f>
        <v>0.1172</v>
      </c>
      <c r="M198" s="0" t="n">
        <f aca="false">AVERAGE(K198:K199)</f>
        <v>-0.2344</v>
      </c>
    </row>
    <row r="199" customFormat="false" ht="13.2" hidden="false" customHeight="false" outlineLevel="0" collapsed="false">
      <c r="A199" s="0" t="n">
        <v>1.367</v>
      </c>
      <c r="B199" s="0" t="n">
        <v>2.344</v>
      </c>
      <c r="C199" s="0" t="n">
        <v>3.125</v>
      </c>
      <c r="D199" s="0" t="n">
        <v>1.172</v>
      </c>
      <c r="E199" s="0" t="n">
        <v>1.953</v>
      </c>
      <c r="H199" s="0" t="n">
        <f aca="false">AVERAGE(A199:E199)</f>
        <v>1.9922</v>
      </c>
      <c r="I199" s="0" t="n">
        <f aca="false">H199-$G$1</f>
        <v>0.634834276206323</v>
      </c>
      <c r="J199" s="0" t="n">
        <f aca="false">I1013</f>
        <v>0.0488342762063227</v>
      </c>
      <c r="K199" s="0" t="n">
        <f aca="false">J199-I199</f>
        <v>-0.586</v>
      </c>
      <c r="M199" s="0" t="n">
        <f aca="false">AVERAGE(K199:K200)</f>
        <v>-0.5273</v>
      </c>
    </row>
    <row r="200" customFormat="false" ht="13.2" hidden="false" customHeight="false" outlineLevel="0" collapsed="false">
      <c r="A200" s="0" t="n">
        <v>3.906</v>
      </c>
      <c r="B200" s="0" t="n">
        <v>0.977</v>
      </c>
      <c r="C200" s="0" t="n">
        <v>1.562</v>
      </c>
      <c r="D200" s="0" t="n">
        <v>1.953</v>
      </c>
      <c r="E200" s="0" t="n">
        <v>1.367</v>
      </c>
      <c r="H200" s="0" t="n">
        <f aca="false">AVERAGE(A200:E200)</f>
        <v>1.953</v>
      </c>
      <c r="I200" s="0" t="n">
        <f aca="false">H200-$G$1</f>
        <v>0.595634276206323</v>
      </c>
      <c r="J200" s="0" t="n">
        <f aca="false">I1014</f>
        <v>0.127034276206323</v>
      </c>
      <c r="K200" s="0" t="n">
        <f aca="false">J200-I200</f>
        <v>-0.4686</v>
      </c>
      <c r="M200" s="0" t="n">
        <f aca="false">AVERAGE(K200:K201)</f>
        <v>-0.3319</v>
      </c>
    </row>
    <row r="201" customFormat="false" ht="13.2" hidden="false" customHeight="false" outlineLevel="0" collapsed="false">
      <c r="A201" s="0" t="n">
        <v>2.93</v>
      </c>
      <c r="B201" s="0" t="n">
        <v>1.562</v>
      </c>
      <c r="C201" s="0" t="n">
        <v>0.977</v>
      </c>
      <c r="D201" s="0" t="n">
        <v>1.562</v>
      </c>
      <c r="E201" s="0" t="n">
        <v>2.148</v>
      </c>
      <c r="H201" s="0" t="n">
        <f aca="false">AVERAGE(A201:E201)</f>
        <v>1.8358</v>
      </c>
      <c r="I201" s="0" t="n">
        <f aca="false">H201-$G$1</f>
        <v>0.478434276206323</v>
      </c>
      <c r="J201" s="0" t="n">
        <f aca="false">I1015</f>
        <v>0.283234276206323</v>
      </c>
      <c r="K201" s="0" t="n">
        <f aca="false">J201-I201</f>
        <v>-0.1952</v>
      </c>
      <c r="M201" s="0" t="n">
        <f aca="false">AVERAGE(K201:K202)</f>
        <v>-0.1953</v>
      </c>
    </row>
    <row r="202" customFormat="false" ht="13.2" hidden="false" customHeight="false" outlineLevel="0" collapsed="false">
      <c r="A202" s="0" t="n">
        <v>1.758</v>
      </c>
      <c r="B202" s="0" t="n">
        <v>2.539</v>
      </c>
      <c r="C202" s="0" t="n">
        <v>0.195</v>
      </c>
      <c r="D202" s="0" t="n">
        <v>0.195</v>
      </c>
      <c r="E202" s="0" t="n">
        <v>1.758</v>
      </c>
      <c r="H202" s="0" t="n">
        <f aca="false">AVERAGE(A202:E202)</f>
        <v>1.289</v>
      </c>
      <c r="I202" s="0" t="n">
        <f aca="false">H202-$G$1</f>
        <v>-0.068365723793677</v>
      </c>
      <c r="J202" s="0" t="n">
        <f aca="false">I1016</f>
        <v>-0.263765723793677</v>
      </c>
      <c r="K202" s="0" t="n">
        <f aca="false">J202-I202</f>
        <v>-0.1954</v>
      </c>
      <c r="M202" s="0" t="n">
        <f aca="false">AVERAGE(K202:K203)</f>
        <v>0.1365</v>
      </c>
    </row>
    <row r="203" customFormat="false" ht="13.2" hidden="false" customHeight="false" outlineLevel="0" collapsed="false">
      <c r="A203" s="0" t="n">
        <v>1.367</v>
      </c>
      <c r="B203" s="0" t="n">
        <v>1.172</v>
      </c>
      <c r="C203" s="0" t="n">
        <v>1.953</v>
      </c>
      <c r="D203" s="0" t="n">
        <v>0.977</v>
      </c>
      <c r="E203" s="0" t="n">
        <v>0.781</v>
      </c>
      <c r="H203" s="0" t="n">
        <f aca="false">AVERAGE(A203:E203)</f>
        <v>1.25</v>
      </c>
      <c r="I203" s="0" t="n">
        <f aca="false">H203-$G$1</f>
        <v>-0.107365723793677</v>
      </c>
      <c r="J203" s="0" t="n">
        <f aca="false">I1017</f>
        <v>0.361034276206323</v>
      </c>
      <c r="K203" s="0" t="n">
        <f aca="false">J203-I203</f>
        <v>0.4684</v>
      </c>
      <c r="M203" s="0" t="n">
        <f aca="false">AVERAGE(K203:K204)</f>
        <v>0.293</v>
      </c>
    </row>
    <row r="204" customFormat="false" ht="13.2" hidden="false" customHeight="false" outlineLevel="0" collapsed="false">
      <c r="A204" s="0" t="n">
        <v>0.781</v>
      </c>
      <c r="B204" s="0" t="n">
        <v>2.148</v>
      </c>
      <c r="C204" s="0" t="n">
        <v>0.195</v>
      </c>
      <c r="D204" s="0" t="n">
        <v>1.758</v>
      </c>
      <c r="E204" s="0" t="n">
        <v>2.148</v>
      </c>
      <c r="H204" s="0" t="n">
        <f aca="false">AVERAGE(A204:E204)</f>
        <v>1.406</v>
      </c>
      <c r="I204" s="0" t="n">
        <f aca="false">H204-$G$1</f>
        <v>0.048634276206323</v>
      </c>
      <c r="J204" s="0" t="n">
        <f aca="false">I1018</f>
        <v>0.166234276206323</v>
      </c>
      <c r="K204" s="0" t="n">
        <f aca="false">J204-I204</f>
        <v>0.1176</v>
      </c>
      <c r="M204" s="0" t="n">
        <f aca="false">AVERAGE(K204:K205)</f>
        <v>-0.3122</v>
      </c>
    </row>
    <row r="205" customFormat="false" ht="13.2" hidden="false" customHeight="false" outlineLevel="0" collapsed="false">
      <c r="A205" s="0" t="n">
        <v>3.125</v>
      </c>
      <c r="B205" s="0" t="n">
        <v>2.539</v>
      </c>
      <c r="C205" s="0" t="n">
        <v>1.562</v>
      </c>
      <c r="D205" s="0" t="n">
        <v>2.148</v>
      </c>
      <c r="E205" s="0" t="n">
        <v>0.781</v>
      </c>
      <c r="H205" s="0" t="n">
        <f aca="false">AVERAGE(A205:E205)</f>
        <v>2.031</v>
      </c>
      <c r="I205" s="0" t="n">
        <f aca="false">H205-$G$1</f>
        <v>0.673634276206323</v>
      </c>
      <c r="J205" s="0" t="n">
        <f aca="false">I1019</f>
        <v>-0.068365723793677</v>
      </c>
      <c r="K205" s="0" t="n">
        <f aca="false">J205-I205</f>
        <v>-0.742</v>
      </c>
      <c r="M205" s="0" t="n">
        <f aca="false">AVERAGE(K205:K206)</f>
        <v>-0.2342</v>
      </c>
    </row>
    <row r="206" customFormat="false" ht="13.2" hidden="false" customHeight="false" outlineLevel="0" collapsed="false">
      <c r="A206" s="0" t="n">
        <v>1.953</v>
      </c>
      <c r="B206" s="0" t="n">
        <v>1.367</v>
      </c>
      <c r="C206" s="0" t="n">
        <v>0.586</v>
      </c>
      <c r="D206" s="0" t="n">
        <v>1.758</v>
      </c>
      <c r="E206" s="0" t="n">
        <v>1.367</v>
      </c>
      <c r="H206" s="0" t="n">
        <f aca="false">AVERAGE(A206:E206)</f>
        <v>1.4062</v>
      </c>
      <c r="I206" s="0" t="n">
        <f aca="false">H206-$G$1</f>
        <v>0.0488342762063227</v>
      </c>
      <c r="J206" s="0" t="n">
        <f aca="false">I1020</f>
        <v>0.322434276206323</v>
      </c>
      <c r="K206" s="0" t="n">
        <f aca="false">J206-I206</f>
        <v>0.2736</v>
      </c>
      <c r="M206" s="0" t="n">
        <f aca="false">AVERAGE(K206:K207)</f>
        <v>-0.332</v>
      </c>
    </row>
    <row r="207" customFormat="false" ht="13.2" hidden="false" customHeight="false" outlineLevel="0" collapsed="false">
      <c r="A207" s="0" t="n">
        <v>1.562</v>
      </c>
      <c r="B207" s="0" t="n">
        <v>0.977</v>
      </c>
      <c r="C207" s="0" t="n">
        <v>0.977</v>
      </c>
      <c r="D207" s="0" t="n">
        <v>4.883</v>
      </c>
      <c r="E207" s="0" t="n">
        <v>0.781</v>
      </c>
      <c r="H207" s="0" t="n">
        <f aca="false">AVERAGE(A207:E207)</f>
        <v>1.836</v>
      </c>
      <c r="I207" s="0" t="n">
        <f aca="false">H207-$G$1</f>
        <v>0.478634276206323</v>
      </c>
      <c r="J207" s="0" t="n">
        <f aca="false">I1021</f>
        <v>-0.458965723793677</v>
      </c>
      <c r="K207" s="0" t="n">
        <f aca="false">J207-I207</f>
        <v>-0.9376</v>
      </c>
      <c r="M207" s="0" t="n">
        <f aca="false">AVERAGE(K207:K208)</f>
        <v>-0.5274</v>
      </c>
    </row>
    <row r="208" customFormat="false" ht="13.2" hidden="false" customHeight="false" outlineLevel="0" collapsed="false">
      <c r="A208" s="0" t="n">
        <v>1.172</v>
      </c>
      <c r="B208" s="0" t="n">
        <v>0.781</v>
      </c>
      <c r="C208" s="0" t="n">
        <v>0.586</v>
      </c>
      <c r="D208" s="0" t="n">
        <v>1.367</v>
      </c>
      <c r="E208" s="0" t="n">
        <v>1.758</v>
      </c>
      <c r="H208" s="0" t="n">
        <f aca="false">AVERAGE(A208:E208)</f>
        <v>1.1328</v>
      </c>
      <c r="I208" s="0" t="n">
        <f aca="false">H208-$G$1</f>
        <v>-0.224565723793677</v>
      </c>
      <c r="J208" s="0" t="n">
        <f aca="false">I1022</f>
        <v>-0.341765723793677</v>
      </c>
      <c r="K208" s="0" t="n">
        <f aca="false">J208-I208</f>
        <v>-0.1172</v>
      </c>
      <c r="M208" s="0" t="n">
        <f aca="false">AVERAGE(K208:K209)</f>
        <v>-0.4101</v>
      </c>
    </row>
    <row r="209" customFormat="false" ht="13.2" hidden="false" customHeight="false" outlineLevel="0" collapsed="false">
      <c r="A209" s="0" t="n">
        <v>2.734</v>
      </c>
      <c r="B209" s="0" t="n">
        <v>0.977</v>
      </c>
      <c r="C209" s="0" t="n">
        <v>1.953</v>
      </c>
      <c r="D209" s="0" t="n">
        <v>1.367</v>
      </c>
      <c r="E209" s="0" t="n">
        <v>3.32</v>
      </c>
      <c r="H209" s="0" t="n">
        <f aca="false">AVERAGE(A209:E209)</f>
        <v>2.0702</v>
      </c>
      <c r="I209" s="0" t="n">
        <f aca="false">H209-$G$1</f>
        <v>0.712834276206323</v>
      </c>
      <c r="J209" s="0" t="n">
        <f aca="false">I1023</f>
        <v>0.00983427620632282</v>
      </c>
      <c r="K209" s="0" t="n">
        <f aca="false">J209-I209</f>
        <v>-0.703</v>
      </c>
      <c r="M209" s="0" t="n">
        <f aca="false">AVERAGE(K209:K210)</f>
        <v>-0.0780999999999998</v>
      </c>
    </row>
    <row r="210" customFormat="false" ht="13.2" hidden="false" customHeight="false" outlineLevel="0" collapsed="false">
      <c r="A210" s="0" t="n">
        <v>0.391</v>
      </c>
      <c r="B210" s="0" t="n">
        <v>1.758</v>
      </c>
      <c r="C210" s="0" t="n">
        <v>0.391</v>
      </c>
      <c r="D210" s="0" t="n">
        <v>1.758</v>
      </c>
      <c r="E210" s="0" t="n">
        <v>1.367</v>
      </c>
      <c r="H210" s="0" t="n">
        <f aca="false">AVERAGE(A210:E210)</f>
        <v>1.133</v>
      </c>
      <c r="I210" s="0" t="n">
        <f aca="false">H210-$G$1</f>
        <v>-0.224365723793677</v>
      </c>
      <c r="J210" s="0" t="n">
        <f aca="false">I1024</f>
        <v>0.322434276206323</v>
      </c>
      <c r="K210" s="0" t="n">
        <f aca="false">J210-I210</f>
        <v>0.5468</v>
      </c>
      <c r="M210" s="0" t="n">
        <f aca="false">AVERAGE(K210:K211)</f>
        <v>0.424582861896839</v>
      </c>
    </row>
    <row r="211" customFormat="false" ht="13.2" hidden="false" customHeight="false" outlineLevel="0" collapsed="false">
      <c r="A211" s="0" t="n">
        <v>2.344</v>
      </c>
      <c r="B211" s="0" t="n">
        <v>1.172</v>
      </c>
      <c r="C211" s="0" t="n">
        <v>0.977</v>
      </c>
      <c r="D211" s="0" t="n">
        <v>0.391</v>
      </c>
      <c r="E211" s="0" t="n">
        <v>0.391</v>
      </c>
      <c r="H211" s="0" t="n">
        <f aca="false">AVERAGE(A211:E211)</f>
        <v>1.055</v>
      </c>
      <c r="I211" s="0" t="n">
        <f aca="false">H211-$G$1</f>
        <v>-0.302365723793677</v>
      </c>
      <c r="J211" s="0" t="n">
        <f aca="false">I1025</f>
        <v>0</v>
      </c>
      <c r="K211" s="0" t="n">
        <f aca="false">J211-I211</f>
        <v>0.302365723793677</v>
      </c>
      <c r="M211" s="0" t="n">
        <f aca="false">AVERAGE(K211:K212)</f>
        <v>0.0485657237936771</v>
      </c>
    </row>
    <row r="212" customFormat="false" ht="13.2" hidden="false" customHeight="false" outlineLevel="0" collapsed="false">
      <c r="A212" s="0" t="n">
        <v>2.539</v>
      </c>
      <c r="B212" s="0" t="n">
        <v>1.758</v>
      </c>
      <c r="C212" s="0" t="n">
        <v>0.977</v>
      </c>
      <c r="D212" s="0" t="n">
        <v>0.977</v>
      </c>
      <c r="E212" s="0" t="n">
        <v>1.562</v>
      </c>
      <c r="H212" s="0" t="n">
        <f aca="false">AVERAGE(A212:E212)</f>
        <v>1.5626</v>
      </c>
      <c r="I212" s="0" t="n">
        <f aca="false">H212-$G$1</f>
        <v>0.205234276206323</v>
      </c>
      <c r="J212" s="0" t="n">
        <f aca="false">I1026</f>
        <v>0</v>
      </c>
      <c r="K212" s="0" t="n">
        <f aca="false">J212-I212</f>
        <v>-0.205234276206323</v>
      </c>
      <c r="M212" s="0" t="n">
        <f aca="false">AVERAGE(K212:K213)</f>
        <v>-0.478634276206323</v>
      </c>
    </row>
    <row r="213" customFormat="false" ht="13.2" hidden="false" customHeight="false" outlineLevel="0" collapsed="false">
      <c r="A213" s="0" t="n">
        <v>1.953</v>
      </c>
      <c r="B213" s="0" t="n">
        <v>6.25</v>
      </c>
      <c r="C213" s="0" t="n">
        <v>0.586</v>
      </c>
      <c r="D213" s="0" t="n">
        <v>0.977</v>
      </c>
      <c r="E213" s="0" t="n">
        <v>0.781</v>
      </c>
      <c r="H213" s="0" t="n">
        <f aca="false">AVERAGE(A213:E213)</f>
        <v>2.1094</v>
      </c>
      <c r="I213" s="0" t="n">
        <f aca="false">H213-$G$1</f>
        <v>0.752034276206323</v>
      </c>
      <c r="J213" s="0" t="n">
        <f aca="false">I1027</f>
        <v>0</v>
      </c>
      <c r="K213" s="0" t="n">
        <f aca="false">J213-I213</f>
        <v>-0.752034276206323</v>
      </c>
      <c r="M213" s="0" t="n">
        <f aca="false">AVERAGE(K213:K214)</f>
        <v>-0.439534276206323</v>
      </c>
    </row>
    <row r="214" customFormat="false" ht="13.2" hidden="false" customHeight="false" outlineLevel="0" collapsed="false">
      <c r="A214" s="0" t="n">
        <v>0.977</v>
      </c>
      <c r="B214" s="0" t="n">
        <v>2.539</v>
      </c>
      <c r="C214" s="0" t="n">
        <v>1.172</v>
      </c>
      <c r="D214" s="0" t="n">
        <v>1.367</v>
      </c>
      <c r="E214" s="0" t="n">
        <v>1.367</v>
      </c>
      <c r="H214" s="0" t="n">
        <f aca="false">AVERAGE(A214:E214)</f>
        <v>1.4844</v>
      </c>
      <c r="I214" s="0" t="n">
        <f aca="false">H214-$G$1</f>
        <v>0.127034276206323</v>
      </c>
      <c r="J214" s="0" t="n">
        <f aca="false">I1028</f>
        <v>0</v>
      </c>
      <c r="K214" s="0" t="n">
        <f aca="false">J214-I214</f>
        <v>-0.127034276206323</v>
      </c>
      <c r="M214" s="0" t="n">
        <f aca="false">AVERAGE(K214:K215)</f>
        <v>-0.283334276206323</v>
      </c>
    </row>
    <row r="215" customFormat="false" ht="13.2" hidden="false" customHeight="false" outlineLevel="0" collapsed="false">
      <c r="A215" s="0" t="n">
        <v>1.367</v>
      </c>
      <c r="B215" s="0" t="n">
        <v>1.758</v>
      </c>
      <c r="C215" s="0" t="n">
        <v>1.953</v>
      </c>
      <c r="D215" s="0" t="n">
        <v>2.93</v>
      </c>
      <c r="E215" s="0" t="n">
        <v>0.977</v>
      </c>
      <c r="H215" s="0" t="n">
        <f aca="false">AVERAGE(A215:E215)</f>
        <v>1.797</v>
      </c>
      <c r="I215" s="0" t="n">
        <f aca="false">H215-$G$1</f>
        <v>0.439634276206323</v>
      </c>
      <c r="J215" s="0" t="n">
        <f aca="false">I1029</f>
        <v>0</v>
      </c>
      <c r="K215" s="0" t="n">
        <f aca="false">J215-I215</f>
        <v>-0.439634276206323</v>
      </c>
      <c r="M215" s="0" t="n">
        <f aca="false">AVERAGE(K215:K216)</f>
        <v>-0.185634276206323</v>
      </c>
    </row>
    <row r="216" customFormat="false" ht="13.2" hidden="false" customHeight="false" outlineLevel="0" collapsed="false">
      <c r="A216" s="0" t="n">
        <v>2.734</v>
      </c>
      <c r="B216" s="0" t="n">
        <v>2.344</v>
      </c>
      <c r="C216" s="0" t="n">
        <v>0.195</v>
      </c>
      <c r="D216" s="0" t="n">
        <v>0.586</v>
      </c>
      <c r="E216" s="0" t="n">
        <v>0.586</v>
      </c>
      <c r="H216" s="0" t="n">
        <f aca="false">AVERAGE(A216:E216)</f>
        <v>1.289</v>
      </c>
      <c r="I216" s="0" t="n">
        <f aca="false">H216-$G$1</f>
        <v>-0.0683657237936772</v>
      </c>
      <c r="J216" s="0" t="n">
        <f aca="false">I1030</f>
        <v>0</v>
      </c>
      <c r="K216" s="0" t="n">
        <f aca="false">J216-I216</f>
        <v>0.0683657237936772</v>
      </c>
      <c r="M216" s="0" t="n">
        <f aca="false">AVERAGE(K216:K217)</f>
        <v>0.126965723793677</v>
      </c>
    </row>
    <row r="217" customFormat="false" ht="13.2" hidden="false" customHeight="false" outlineLevel="0" collapsed="false">
      <c r="A217" s="0" t="n">
        <v>1.172</v>
      </c>
      <c r="B217" s="0" t="n">
        <v>1.172</v>
      </c>
      <c r="C217" s="0" t="n">
        <v>1.562</v>
      </c>
      <c r="D217" s="0" t="n">
        <v>0.391</v>
      </c>
      <c r="E217" s="0" t="n">
        <v>1.562</v>
      </c>
      <c r="H217" s="0" t="n">
        <f aca="false">AVERAGE(A217:E217)</f>
        <v>1.1718</v>
      </c>
      <c r="I217" s="0" t="n">
        <f aca="false">H217-$G$1</f>
        <v>-0.185565723793677</v>
      </c>
      <c r="J217" s="0" t="n">
        <f aca="false">I1031</f>
        <v>0</v>
      </c>
      <c r="K217" s="0" t="n">
        <f aca="false">J217-I217</f>
        <v>0.185565723793677</v>
      </c>
      <c r="M217" s="0" t="n">
        <f aca="false">AVERAGE(K217:K218)</f>
        <v>0.283065723793677</v>
      </c>
    </row>
    <row r="218" customFormat="false" ht="13.2" hidden="false" customHeight="false" outlineLevel="0" collapsed="false">
      <c r="A218" s="0" t="n">
        <v>0.977</v>
      </c>
      <c r="B218" s="0" t="n">
        <v>0.781</v>
      </c>
      <c r="C218" s="0" t="n">
        <v>0.391</v>
      </c>
      <c r="D218" s="0" t="n">
        <v>2.344</v>
      </c>
      <c r="E218" s="0" t="n">
        <v>0.391</v>
      </c>
      <c r="H218" s="0" t="n">
        <f aca="false">AVERAGE(A218:E218)</f>
        <v>0.9768</v>
      </c>
      <c r="I218" s="0" t="n">
        <f aca="false">H218-$G$1</f>
        <v>-0.380565723793677</v>
      </c>
      <c r="J218" s="0" t="n">
        <f aca="false">I1032</f>
        <v>0</v>
      </c>
      <c r="K218" s="0" t="n">
        <f aca="false">J218-I218</f>
        <v>0.380565723793677</v>
      </c>
      <c r="M218" s="0" t="n">
        <f aca="false">AVERAGE(K218:K219)</f>
        <v>0.497765723793677</v>
      </c>
    </row>
    <row r="219" customFormat="false" ht="13.2" hidden="false" customHeight="false" outlineLevel="0" collapsed="false">
      <c r="A219" s="0" t="n">
        <v>0.391</v>
      </c>
      <c r="B219" s="0" t="n">
        <v>0.391</v>
      </c>
      <c r="C219" s="0" t="n">
        <v>1.172</v>
      </c>
      <c r="D219" s="0" t="n">
        <v>0.977</v>
      </c>
      <c r="E219" s="0" t="n">
        <v>0.781</v>
      </c>
      <c r="H219" s="0" t="n">
        <f aca="false">AVERAGE(A219:E219)</f>
        <v>0.7424</v>
      </c>
      <c r="I219" s="0" t="n">
        <f aca="false">H219-$G$1</f>
        <v>-0.614965723793677</v>
      </c>
      <c r="J219" s="0" t="n">
        <f aca="false">I1033</f>
        <v>0</v>
      </c>
      <c r="K219" s="0" t="n">
        <f aca="false">J219-I219</f>
        <v>0.614965723793677</v>
      </c>
      <c r="M219" s="0" t="n">
        <f aca="false">AVERAGE(K219:K220)</f>
        <v>0.536965723793677</v>
      </c>
    </row>
    <row r="220" customFormat="false" ht="13.2" hidden="false" customHeight="false" outlineLevel="0" collapsed="false">
      <c r="A220" s="0" t="n">
        <v>0.195</v>
      </c>
      <c r="B220" s="0" t="n">
        <v>0.586</v>
      </c>
      <c r="C220" s="0" t="n">
        <v>1.367</v>
      </c>
      <c r="D220" s="0" t="n">
        <v>1.953</v>
      </c>
      <c r="E220" s="0" t="n">
        <v>0.391</v>
      </c>
      <c r="H220" s="0" t="n">
        <f aca="false">AVERAGE(A220:E220)</f>
        <v>0.8984</v>
      </c>
      <c r="I220" s="0" t="n">
        <f aca="false">H220-$G$1</f>
        <v>-0.458965723793677</v>
      </c>
      <c r="J220" s="0" t="n">
        <f aca="false">I1034</f>
        <v>0</v>
      </c>
      <c r="K220" s="0" t="n">
        <f aca="false">J220-I220</f>
        <v>0.458965723793677</v>
      </c>
      <c r="M220" s="0" t="n">
        <f aca="false">AVERAGE(K220:K221)</f>
        <v>0.263665723793677</v>
      </c>
    </row>
    <row r="221" customFormat="false" ht="13.2" hidden="false" customHeight="false" outlineLevel="0" collapsed="false">
      <c r="A221" s="0" t="n">
        <v>0.781</v>
      </c>
      <c r="B221" s="0" t="n">
        <v>1.953</v>
      </c>
      <c r="C221" s="0" t="n">
        <v>0.586</v>
      </c>
      <c r="D221" s="0" t="n">
        <v>2.148</v>
      </c>
      <c r="E221" s="0" t="n">
        <v>0.977</v>
      </c>
      <c r="H221" s="0" t="n">
        <f aca="false">AVERAGE(A221:E221)</f>
        <v>1.289</v>
      </c>
      <c r="I221" s="0" t="n">
        <f aca="false">H221-$G$1</f>
        <v>-0.068365723793677</v>
      </c>
      <c r="J221" s="0" t="n">
        <f aca="false">I1035</f>
        <v>0</v>
      </c>
      <c r="K221" s="0" t="n">
        <f aca="false">J221-I221</f>
        <v>0.068365723793677</v>
      </c>
      <c r="M221" s="0" t="n">
        <f aca="false">AVERAGE(K221:K222)</f>
        <v>0.185565723793677</v>
      </c>
    </row>
    <row r="222" customFormat="false" ht="13.2" hidden="false" customHeight="false" outlineLevel="0" collapsed="false">
      <c r="A222" s="0" t="n">
        <v>1.172</v>
      </c>
      <c r="B222" s="0" t="n">
        <v>1.367</v>
      </c>
      <c r="C222" s="0" t="n">
        <v>0.977</v>
      </c>
      <c r="D222" s="0" t="n">
        <v>0.195</v>
      </c>
      <c r="E222" s="0" t="n">
        <v>1.562</v>
      </c>
      <c r="H222" s="0" t="n">
        <f aca="false">AVERAGE(A222:E222)</f>
        <v>1.0546</v>
      </c>
      <c r="I222" s="0" t="n">
        <f aca="false">H222-$G$1</f>
        <v>-0.302765723793677</v>
      </c>
      <c r="J222" s="0" t="n">
        <f aca="false">I1036</f>
        <v>0</v>
      </c>
      <c r="K222" s="0" t="n">
        <f aca="false">J222-I222</f>
        <v>0.302765723793677</v>
      </c>
      <c r="M222" s="0" t="n">
        <f aca="false">AVERAGE(K222:K223)</f>
        <v>0.224465723793677</v>
      </c>
    </row>
    <row r="223" customFormat="false" ht="13.2" hidden="false" customHeight="false" outlineLevel="0" collapsed="false">
      <c r="A223" s="0" t="n">
        <v>0.977</v>
      </c>
      <c r="B223" s="0" t="n">
        <v>2.344</v>
      </c>
      <c r="C223" s="0" t="n">
        <v>0.977</v>
      </c>
      <c r="D223" s="0" t="n">
        <v>0.781</v>
      </c>
      <c r="E223" s="0" t="n">
        <v>0.977</v>
      </c>
      <c r="H223" s="0" t="n">
        <f aca="false">AVERAGE(A223:E223)</f>
        <v>1.2112</v>
      </c>
      <c r="I223" s="0" t="n">
        <f aca="false">H223-$G$1</f>
        <v>-0.146165723793677</v>
      </c>
      <c r="J223" s="0" t="n">
        <f aca="false">I1037</f>
        <v>0</v>
      </c>
      <c r="K223" s="0" t="n">
        <f aca="false">J223-I223</f>
        <v>0.146165723793677</v>
      </c>
      <c r="M223" s="0" t="n">
        <f aca="false">AVERAGE(K223:K224)</f>
        <v>-0.127134276206323</v>
      </c>
    </row>
    <row r="224" customFormat="false" ht="13.2" hidden="false" customHeight="false" outlineLevel="0" collapsed="false">
      <c r="A224" s="0" t="n">
        <v>0.781</v>
      </c>
      <c r="B224" s="0" t="n">
        <v>0.781</v>
      </c>
      <c r="C224" s="0" t="n">
        <v>2.344</v>
      </c>
      <c r="D224" s="0" t="n">
        <v>3.711</v>
      </c>
      <c r="E224" s="0" t="n">
        <v>1.172</v>
      </c>
      <c r="H224" s="0" t="n">
        <f aca="false">AVERAGE(A224:E224)</f>
        <v>1.7578</v>
      </c>
      <c r="I224" s="0" t="n">
        <f aca="false">H224-$G$1</f>
        <v>0.400434276206323</v>
      </c>
      <c r="J224" s="0" t="n">
        <f aca="false">I1038</f>
        <v>0</v>
      </c>
      <c r="K224" s="0" t="n">
        <f aca="false">J224-I224</f>
        <v>-0.400434276206323</v>
      </c>
      <c r="M224" s="0" t="n">
        <f aca="false">AVERAGE(K224:K225)</f>
        <v>-0.166034276206323</v>
      </c>
    </row>
    <row r="225" customFormat="false" ht="13.2" hidden="false" customHeight="false" outlineLevel="0" collapsed="false">
      <c r="A225" s="0" t="n">
        <v>1.367</v>
      </c>
      <c r="B225" s="0" t="n">
        <v>1.758</v>
      </c>
      <c r="C225" s="0" t="n">
        <v>0.781</v>
      </c>
      <c r="D225" s="0" t="n">
        <v>1.758</v>
      </c>
      <c r="E225" s="0" t="n">
        <v>0.781</v>
      </c>
      <c r="H225" s="0" t="n">
        <f aca="false">AVERAGE(A225:E225)</f>
        <v>1.289</v>
      </c>
      <c r="I225" s="0" t="n">
        <f aca="false">H225-$G$1</f>
        <v>-0.068365723793677</v>
      </c>
      <c r="J225" s="0" t="n">
        <f aca="false">I1039</f>
        <v>0</v>
      </c>
      <c r="K225" s="0" t="n">
        <f aca="false">J225-I225</f>
        <v>0.068365723793677</v>
      </c>
      <c r="M225" s="0" t="n">
        <f aca="false">AVERAGE(K225:K226)</f>
        <v>-0.166034276206323</v>
      </c>
    </row>
    <row r="226" customFormat="false" ht="13.2" hidden="false" customHeight="false" outlineLevel="0" collapsed="false">
      <c r="A226" s="0" t="n">
        <v>3.32</v>
      </c>
      <c r="B226" s="0" t="n">
        <v>2.344</v>
      </c>
      <c r="C226" s="0" t="n">
        <v>0.781</v>
      </c>
      <c r="D226" s="0" t="n">
        <v>1.172</v>
      </c>
      <c r="E226" s="0" t="n">
        <v>1.172</v>
      </c>
      <c r="H226" s="0" t="n">
        <f aca="false">AVERAGE(A226:E226)</f>
        <v>1.7578</v>
      </c>
      <c r="I226" s="0" t="n">
        <f aca="false">H226-$G$1</f>
        <v>0.400434276206323</v>
      </c>
      <c r="J226" s="0" t="n">
        <f aca="false">I1040</f>
        <v>0</v>
      </c>
      <c r="K226" s="0" t="n">
        <f aca="false">J226-I226</f>
        <v>-0.400434276206323</v>
      </c>
      <c r="M226" s="0" t="n">
        <f aca="false">AVERAGE(K226:K227)</f>
        <v>-0.263734276206323</v>
      </c>
    </row>
    <row r="227" customFormat="false" ht="13.2" hidden="false" customHeight="false" outlineLevel="0" collapsed="false">
      <c r="A227" s="0" t="n">
        <v>2.344</v>
      </c>
      <c r="B227" s="0" t="n">
        <v>0.977</v>
      </c>
      <c r="C227" s="0" t="n">
        <v>1.758</v>
      </c>
      <c r="D227" s="0" t="n">
        <v>0.781</v>
      </c>
      <c r="E227" s="0" t="n">
        <v>1.562</v>
      </c>
      <c r="H227" s="0" t="n">
        <f aca="false">AVERAGE(A227:E227)</f>
        <v>1.4844</v>
      </c>
      <c r="I227" s="0" t="n">
        <f aca="false">H227-$G$1</f>
        <v>0.127034276206323</v>
      </c>
      <c r="J227" s="0" t="n">
        <f aca="false">I1041</f>
        <v>0</v>
      </c>
      <c r="K227" s="0" t="n">
        <f aca="false">J227-I227</f>
        <v>-0.127034276206323</v>
      </c>
      <c r="M227" s="0" t="n">
        <f aca="false">AVERAGE(K227:K228)</f>
        <v>-0.0489342762063228</v>
      </c>
    </row>
    <row r="228" customFormat="false" ht="13.2" hidden="false" customHeight="false" outlineLevel="0" collapsed="false">
      <c r="A228" s="0" t="n">
        <v>0.977</v>
      </c>
      <c r="B228" s="0" t="n">
        <v>2.734</v>
      </c>
      <c r="C228" s="0" t="n">
        <v>1.172</v>
      </c>
      <c r="D228" s="0" t="n">
        <v>1.172</v>
      </c>
      <c r="E228" s="0" t="n">
        <v>0.586</v>
      </c>
      <c r="H228" s="0" t="n">
        <f aca="false">AVERAGE(A228:E228)</f>
        <v>1.3282</v>
      </c>
      <c r="I228" s="0" t="n">
        <f aca="false">H228-$G$1</f>
        <v>-0.0291657237936771</v>
      </c>
      <c r="J228" s="0" t="n">
        <f aca="false">I1042</f>
        <v>0</v>
      </c>
      <c r="K228" s="0" t="n">
        <f aca="false">J228-I228</f>
        <v>0.0291657237936771</v>
      </c>
      <c r="M228" s="0" t="n">
        <f aca="false">AVERAGE(K228:K229)</f>
        <v>0.0291657237936771</v>
      </c>
    </row>
    <row r="229" customFormat="false" ht="13.2" hidden="false" customHeight="false" outlineLevel="0" collapsed="false">
      <c r="A229" s="0" t="n">
        <v>2.148</v>
      </c>
      <c r="B229" s="0" t="n">
        <v>0.586</v>
      </c>
      <c r="C229" s="0" t="n">
        <v>0.977</v>
      </c>
      <c r="D229" s="0" t="n">
        <v>1.172</v>
      </c>
      <c r="E229" s="0" t="n">
        <v>1.758</v>
      </c>
      <c r="H229" s="0" t="n">
        <f aca="false">AVERAGE(A229:E229)</f>
        <v>1.3282</v>
      </c>
      <c r="I229" s="0" t="n">
        <f aca="false">H229-$G$1</f>
        <v>-0.0291657237936771</v>
      </c>
      <c r="J229" s="0" t="n">
        <f aca="false">I1043</f>
        <v>0</v>
      </c>
      <c r="K229" s="0" t="n">
        <f aca="false">J229-I229</f>
        <v>0.0291657237936771</v>
      </c>
      <c r="M229" s="0" t="n">
        <f aca="false">AVERAGE(K229:K230)</f>
        <v>-0.107434276206323</v>
      </c>
    </row>
    <row r="230" customFormat="false" ht="13.2" hidden="false" customHeight="false" outlineLevel="0" collapsed="false">
      <c r="A230" s="0" t="n">
        <v>0.781</v>
      </c>
      <c r="B230" s="0" t="n">
        <v>1.172</v>
      </c>
      <c r="C230" s="0" t="n">
        <v>1.367</v>
      </c>
      <c r="D230" s="0" t="n">
        <v>3.906</v>
      </c>
      <c r="E230" s="0" t="n">
        <v>0.781</v>
      </c>
      <c r="H230" s="0" t="n">
        <f aca="false">AVERAGE(A230:E230)</f>
        <v>1.6014</v>
      </c>
      <c r="I230" s="0" t="n">
        <f aca="false">H230-$G$1</f>
        <v>0.244034276206323</v>
      </c>
      <c r="J230" s="0" t="n">
        <f aca="false">I1044</f>
        <v>0</v>
      </c>
      <c r="K230" s="0" t="n">
        <f aca="false">J230-I230</f>
        <v>-0.244034276206323</v>
      </c>
      <c r="M230" s="0" t="n">
        <f aca="false">AVERAGE(K230:K231)</f>
        <v>-0.283234276206323</v>
      </c>
    </row>
    <row r="231" customFormat="false" ht="13.2" hidden="false" customHeight="false" outlineLevel="0" collapsed="false">
      <c r="A231" s="0" t="n">
        <v>0.977</v>
      </c>
      <c r="B231" s="0" t="n">
        <v>1.562</v>
      </c>
      <c r="C231" s="0" t="n">
        <v>2.539</v>
      </c>
      <c r="D231" s="0" t="n">
        <v>2.344</v>
      </c>
      <c r="E231" s="0" t="n">
        <v>0.977</v>
      </c>
      <c r="H231" s="0" t="n">
        <f aca="false">AVERAGE(A231:E231)</f>
        <v>1.6798</v>
      </c>
      <c r="I231" s="0" t="n">
        <f aca="false">H231-$G$1</f>
        <v>0.322434276206323</v>
      </c>
      <c r="J231" s="0" t="n">
        <f aca="false">I1045</f>
        <v>0</v>
      </c>
      <c r="K231" s="0" t="n">
        <f aca="false">J231-I231</f>
        <v>-0.322434276206323</v>
      </c>
      <c r="M231" s="0" t="n">
        <f aca="false">AVERAGE(K231:K232)</f>
        <v>0.087665723793677</v>
      </c>
    </row>
    <row r="232" customFormat="false" ht="13.2" hidden="false" customHeight="false" outlineLevel="0" collapsed="false">
      <c r="A232" s="0" t="n">
        <v>0.391</v>
      </c>
      <c r="B232" s="0" t="n">
        <v>0.977</v>
      </c>
      <c r="C232" s="0" t="n">
        <v>0.391</v>
      </c>
      <c r="D232" s="0" t="n">
        <v>1.367</v>
      </c>
      <c r="E232" s="0" t="n">
        <v>1.172</v>
      </c>
      <c r="H232" s="0" t="n">
        <f aca="false">AVERAGE(A232:E232)</f>
        <v>0.8596</v>
      </c>
      <c r="I232" s="0" t="n">
        <f aca="false">H232-$G$1</f>
        <v>-0.497765723793677</v>
      </c>
      <c r="J232" s="0" t="n">
        <f aca="false">I1046</f>
        <v>0</v>
      </c>
      <c r="K232" s="0" t="n">
        <f aca="false">J232-I232</f>
        <v>0.497765723793677</v>
      </c>
      <c r="M232" s="0" t="n">
        <f aca="false">AVERAGE(K232:K233)</f>
        <v>0.263465723793677</v>
      </c>
    </row>
    <row r="233" customFormat="false" ht="13.2" hidden="false" customHeight="false" outlineLevel="0" collapsed="false">
      <c r="A233" s="0" t="n">
        <v>0.391</v>
      </c>
      <c r="B233" s="0" t="n">
        <v>1.758</v>
      </c>
      <c r="C233" s="0" t="n">
        <v>0.977</v>
      </c>
      <c r="D233" s="0" t="n">
        <v>0.781</v>
      </c>
      <c r="E233" s="0" t="n">
        <v>2.734</v>
      </c>
      <c r="H233" s="0" t="n">
        <f aca="false">AVERAGE(A233:E233)</f>
        <v>1.3282</v>
      </c>
      <c r="I233" s="0" t="n">
        <f aca="false">H233-$G$1</f>
        <v>-0.0291657237936771</v>
      </c>
      <c r="J233" s="0" t="n">
        <f aca="false">I1047</f>
        <v>0</v>
      </c>
      <c r="K233" s="0" t="n">
        <f aca="false">J233-I233</f>
        <v>0.0291657237936771</v>
      </c>
      <c r="M233" s="0" t="n">
        <f aca="false">AVERAGE(K233:K234)</f>
        <v>0.00976572379367713</v>
      </c>
    </row>
    <row r="234" customFormat="false" ht="13.2" hidden="false" customHeight="false" outlineLevel="0" collapsed="false">
      <c r="A234" s="0" t="n">
        <v>2.148</v>
      </c>
      <c r="B234" s="0" t="n">
        <v>2.148</v>
      </c>
      <c r="C234" s="0" t="n">
        <v>0.781</v>
      </c>
      <c r="D234" s="0" t="n">
        <v>0.391</v>
      </c>
      <c r="E234" s="0" t="n">
        <v>1.367</v>
      </c>
      <c r="H234" s="0" t="n">
        <f aca="false">AVERAGE(A234:E234)</f>
        <v>1.367</v>
      </c>
      <c r="I234" s="0" t="n">
        <f aca="false">H234-$G$1</f>
        <v>0.00963427620632285</v>
      </c>
      <c r="J234" s="0" t="n">
        <f aca="false">I1048</f>
        <v>0</v>
      </c>
      <c r="K234" s="0" t="n">
        <f aca="false">J234-I234</f>
        <v>-0.00963427620632285</v>
      </c>
      <c r="M234" s="0" t="n">
        <f aca="false">AVERAGE(K234:K235)</f>
        <v>0.0488657237936772</v>
      </c>
    </row>
    <row r="235" customFormat="false" ht="13.2" hidden="false" customHeight="false" outlineLevel="0" collapsed="false">
      <c r="A235" s="0" t="n">
        <v>1.172</v>
      </c>
      <c r="B235" s="0" t="n">
        <v>0.391</v>
      </c>
      <c r="C235" s="0" t="n">
        <v>1.562</v>
      </c>
      <c r="D235" s="0" t="n">
        <v>1.758</v>
      </c>
      <c r="E235" s="0" t="n">
        <v>1.367</v>
      </c>
      <c r="H235" s="0" t="n">
        <f aca="false">AVERAGE(A235:E235)</f>
        <v>1.25</v>
      </c>
      <c r="I235" s="0" t="n">
        <f aca="false">H235-$G$1</f>
        <v>-0.107365723793677</v>
      </c>
      <c r="J235" s="0" t="n">
        <f aca="false">I1049</f>
        <v>0</v>
      </c>
      <c r="K235" s="0" t="n">
        <f aca="false">J235-I235</f>
        <v>0.107365723793677</v>
      </c>
      <c r="M235" s="0" t="n">
        <f aca="false">AVERAGE(K235:K236)</f>
        <v>0.263665723793677</v>
      </c>
    </row>
    <row r="236" customFormat="false" ht="13.2" hidden="false" customHeight="false" outlineLevel="0" collapsed="false">
      <c r="A236" s="0" t="n">
        <v>0.586</v>
      </c>
      <c r="B236" s="0" t="n">
        <v>1.953</v>
      </c>
      <c r="C236" s="0" t="n">
        <v>0</v>
      </c>
      <c r="D236" s="0" t="n">
        <v>1.367</v>
      </c>
      <c r="E236" s="0" t="n">
        <v>0.781</v>
      </c>
      <c r="H236" s="0" t="n">
        <f aca="false">AVERAGE(A236:E236)</f>
        <v>0.9374</v>
      </c>
      <c r="I236" s="0" t="n">
        <f aca="false">H236-$G$1</f>
        <v>-0.419965723793677</v>
      </c>
      <c r="J236" s="0" t="n">
        <f aca="false">I1050</f>
        <v>0</v>
      </c>
      <c r="K236" s="0" t="n">
        <f aca="false">J236-I236</f>
        <v>0.419965723793677</v>
      </c>
      <c r="M236" s="0" t="n">
        <f aca="false">AVERAGE(K236:K237)</f>
        <v>0.302765723793677</v>
      </c>
    </row>
    <row r="237" customFormat="false" ht="13.2" hidden="false" customHeight="false" outlineLevel="0" collapsed="false">
      <c r="A237" s="0" t="n">
        <v>1.367</v>
      </c>
      <c r="B237" s="0" t="n">
        <v>1.367</v>
      </c>
      <c r="C237" s="0" t="n">
        <v>1.172</v>
      </c>
      <c r="D237" s="0" t="n">
        <v>1.172</v>
      </c>
      <c r="E237" s="0" t="n">
        <v>0.781</v>
      </c>
      <c r="H237" s="0" t="n">
        <f aca="false">AVERAGE(A237:E237)</f>
        <v>1.1718</v>
      </c>
      <c r="I237" s="0" t="n">
        <f aca="false">H237-$G$1</f>
        <v>-0.185565723793677</v>
      </c>
      <c r="J237" s="0" t="n">
        <f aca="false">I1051</f>
        <v>0</v>
      </c>
      <c r="K237" s="0" t="n">
        <f aca="false">J237-I237</f>
        <v>0.185565723793677</v>
      </c>
      <c r="M237" s="0" t="n">
        <f aca="false">AVERAGE(K237:K238)</f>
        <v>-0.00973427620632283</v>
      </c>
    </row>
    <row r="238" customFormat="false" ht="13.2" hidden="false" customHeight="false" outlineLevel="0" collapsed="false">
      <c r="A238" s="0" t="n">
        <v>1.172</v>
      </c>
      <c r="B238" s="0" t="n">
        <v>1.953</v>
      </c>
      <c r="C238" s="0" t="n">
        <v>3.125</v>
      </c>
      <c r="D238" s="0" t="n">
        <v>0.781</v>
      </c>
      <c r="E238" s="0" t="n">
        <v>0.781</v>
      </c>
      <c r="H238" s="0" t="n">
        <f aca="false">AVERAGE(A238:E238)</f>
        <v>1.5624</v>
      </c>
      <c r="I238" s="0" t="n">
        <f aca="false">H238-$G$1</f>
        <v>0.205034276206323</v>
      </c>
      <c r="J238" s="0" t="n">
        <f aca="false">I1052</f>
        <v>0</v>
      </c>
      <c r="K238" s="0" t="n">
        <f aca="false">J238-I238</f>
        <v>-0.205034276206323</v>
      </c>
      <c r="M238" s="0" t="n">
        <f aca="false">AVERAGE(K238:K239)</f>
        <v>-0.419934276206323</v>
      </c>
    </row>
    <row r="239" customFormat="false" ht="13.2" hidden="false" customHeight="false" outlineLevel="0" collapsed="false">
      <c r="A239" s="0" t="n">
        <v>1.953</v>
      </c>
      <c r="B239" s="0" t="n">
        <v>0.977</v>
      </c>
      <c r="C239" s="0" t="n">
        <v>1.758</v>
      </c>
      <c r="D239" s="0" t="n">
        <v>3.711</v>
      </c>
      <c r="E239" s="0" t="n">
        <v>1.562</v>
      </c>
      <c r="H239" s="0" t="n">
        <f aca="false">AVERAGE(A239:E239)</f>
        <v>1.9922</v>
      </c>
      <c r="I239" s="0" t="n">
        <f aca="false">H239-$G$1</f>
        <v>0.634834276206323</v>
      </c>
      <c r="J239" s="0" t="n">
        <f aca="false">I1053</f>
        <v>0</v>
      </c>
      <c r="K239" s="0" t="n">
        <f aca="false">J239-I239</f>
        <v>-0.634834276206323</v>
      </c>
      <c r="M239" s="0" t="n">
        <f aca="false">AVERAGE(K239:K240)</f>
        <v>-0.166034276206323</v>
      </c>
    </row>
    <row r="240" customFormat="false" ht="13.2" hidden="false" customHeight="false" outlineLevel="0" collapsed="false">
      <c r="A240" s="0" t="n">
        <v>0.781</v>
      </c>
      <c r="B240" s="0" t="n">
        <v>0.781</v>
      </c>
      <c r="C240" s="0" t="n">
        <v>1.367</v>
      </c>
      <c r="D240" s="0" t="n">
        <v>0.586</v>
      </c>
      <c r="E240" s="0" t="n">
        <v>1.758</v>
      </c>
      <c r="H240" s="0" t="n">
        <f aca="false">AVERAGE(A240:E240)</f>
        <v>1.0546</v>
      </c>
      <c r="I240" s="0" t="n">
        <f aca="false">H240-$G$1</f>
        <v>-0.302765723793677</v>
      </c>
      <c r="J240" s="0" t="n">
        <f aca="false">I1054</f>
        <v>0</v>
      </c>
      <c r="K240" s="0" t="n">
        <f aca="false">J240-I240</f>
        <v>0.302765723793677</v>
      </c>
      <c r="M240" s="0" t="n">
        <f aca="false">AVERAGE(K240:K241)</f>
        <v>0.283065723793677</v>
      </c>
    </row>
    <row r="241" customFormat="false" ht="13.2" hidden="false" customHeight="false" outlineLevel="0" collapsed="false">
      <c r="A241" s="0" t="n">
        <v>0.977</v>
      </c>
      <c r="B241" s="0" t="n">
        <v>1.758</v>
      </c>
      <c r="C241" s="0" t="n">
        <v>0.586</v>
      </c>
      <c r="D241" s="0" t="n">
        <v>0.977</v>
      </c>
      <c r="E241" s="0" t="n">
        <v>1.172</v>
      </c>
      <c r="H241" s="0" t="n">
        <f aca="false">AVERAGE(A241:E241)</f>
        <v>1.094</v>
      </c>
      <c r="I241" s="0" t="n">
        <f aca="false">H241-$G$1</f>
        <v>-0.263365723793677</v>
      </c>
      <c r="J241" s="0" t="n">
        <f aca="false">I1055</f>
        <v>0</v>
      </c>
      <c r="K241" s="0" t="n">
        <f aca="false">J241-I241</f>
        <v>0.263365723793677</v>
      </c>
      <c r="M241" s="0" t="n">
        <f aca="false">AVERAGE(K241:K242)</f>
        <v>0.302365723793677</v>
      </c>
    </row>
    <row r="242" customFormat="false" ht="13.2" hidden="false" customHeight="false" outlineLevel="0" collapsed="false">
      <c r="A242" s="0" t="n">
        <v>0.977</v>
      </c>
      <c r="B242" s="0" t="n">
        <v>1.758</v>
      </c>
      <c r="C242" s="0" t="n">
        <v>0.977</v>
      </c>
      <c r="D242" s="0" t="n">
        <v>0.977</v>
      </c>
      <c r="E242" s="0" t="n">
        <v>0.391</v>
      </c>
      <c r="H242" s="0" t="n">
        <f aca="false">AVERAGE(A242:E242)</f>
        <v>1.016</v>
      </c>
      <c r="I242" s="0" t="n">
        <f aca="false">H242-$G$1</f>
        <v>-0.341365723793677</v>
      </c>
      <c r="J242" s="0" t="n">
        <f aca="false">I1056</f>
        <v>0</v>
      </c>
      <c r="K242" s="0" t="n">
        <f aca="false">J242-I242</f>
        <v>0.341365723793677</v>
      </c>
      <c r="M242" s="0" t="n">
        <f aca="false">AVERAGE(K242:K243)</f>
        <v>0.263465723793677</v>
      </c>
    </row>
    <row r="243" customFormat="false" ht="13.2" hidden="false" customHeight="false" outlineLevel="0" collapsed="false">
      <c r="A243" s="0" t="n">
        <v>1.172</v>
      </c>
      <c r="B243" s="0" t="n">
        <v>1.562</v>
      </c>
      <c r="C243" s="0" t="n">
        <v>0.391</v>
      </c>
      <c r="D243" s="0" t="n">
        <v>1.953</v>
      </c>
      <c r="E243" s="0" t="n">
        <v>0.781</v>
      </c>
      <c r="H243" s="0" t="n">
        <f aca="false">AVERAGE(A243:E243)</f>
        <v>1.1718</v>
      </c>
      <c r="I243" s="0" t="n">
        <f aca="false">H243-$G$1</f>
        <v>-0.185565723793677</v>
      </c>
      <c r="J243" s="0" t="n">
        <f aca="false">I1057</f>
        <v>0</v>
      </c>
      <c r="K243" s="0" t="n">
        <f aca="false">J243-I243</f>
        <v>0.185565723793677</v>
      </c>
      <c r="M243" s="0" t="n">
        <f aca="false">AVERAGE(K243:K244)</f>
        <v>0.126965723793677</v>
      </c>
    </row>
    <row r="244" customFormat="false" ht="13.2" hidden="false" customHeight="false" outlineLevel="0" collapsed="false">
      <c r="A244" s="0" t="n">
        <v>1.367</v>
      </c>
      <c r="B244" s="0" t="n">
        <v>0.781</v>
      </c>
      <c r="C244" s="0" t="n">
        <v>2.734</v>
      </c>
      <c r="D244" s="0" t="n">
        <v>0.391</v>
      </c>
      <c r="E244" s="0" t="n">
        <v>1.172</v>
      </c>
      <c r="H244" s="0" t="n">
        <f aca="false">AVERAGE(A244:E244)</f>
        <v>1.289</v>
      </c>
      <c r="I244" s="0" t="n">
        <f aca="false">H244-$G$1</f>
        <v>-0.068365723793677</v>
      </c>
      <c r="J244" s="0" t="n">
        <f aca="false">I1058</f>
        <v>0</v>
      </c>
      <c r="K244" s="0" t="n">
        <f aca="false">J244-I244</f>
        <v>0.068365723793677</v>
      </c>
      <c r="M244" s="0" t="n">
        <f aca="false">AVERAGE(K244:K245)</f>
        <v>0.048865723793677</v>
      </c>
    </row>
    <row r="245" customFormat="false" ht="13.2" hidden="false" customHeight="false" outlineLevel="0" collapsed="false">
      <c r="A245" s="0" t="n">
        <v>0.586</v>
      </c>
      <c r="B245" s="0" t="n">
        <v>1.562</v>
      </c>
      <c r="C245" s="0" t="n">
        <v>2.148</v>
      </c>
      <c r="D245" s="0" t="n">
        <v>1.367</v>
      </c>
      <c r="E245" s="0" t="n">
        <v>0.977</v>
      </c>
      <c r="H245" s="0" t="n">
        <f aca="false">AVERAGE(A245:E245)</f>
        <v>1.328</v>
      </c>
      <c r="I245" s="0" t="n">
        <f aca="false">H245-$G$1</f>
        <v>-0.0293657237936771</v>
      </c>
      <c r="J245" s="0" t="n">
        <f aca="false">I1059</f>
        <v>0</v>
      </c>
      <c r="K245" s="0" t="n">
        <f aca="false">J245-I245</f>
        <v>0.0293657237936771</v>
      </c>
      <c r="M245" s="0" t="n">
        <f aca="false">AVERAGE(K245:K246)</f>
        <v>-0.205034276206323</v>
      </c>
    </row>
    <row r="246" customFormat="false" ht="13.2" hidden="false" customHeight="false" outlineLevel="0" collapsed="false">
      <c r="A246" s="0" t="n">
        <v>3.32</v>
      </c>
      <c r="B246" s="0" t="n">
        <v>2.148</v>
      </c>
      <c r="C246" s="0" t="n">
        <v>1.953</v>
      </c>
      <c r="D246" s="0" t="n">
        <v>0.586</v>
      </c>
      <c r="E246" s="0" t="n">
        <v>0.977</v>
      </c>
      <c r="H246" s="0" t="n">
        <f aca="false">AVERAGE(A246:E246)</f>
        <v>1.7968</v>
      </c>
      <c r="I246" s="0" t="n">
        <f aca="false">H246-$G$1</f>
        <v>0.439434276206323</v>
      </c>
      <c r="J246" s="0" t="n">
        <f aca="false">I1060</f>
        <v>0</v>
      </c>
      <c r="K246" s="0" t="n">
        <f aca="false">J246-I246</f>
        <v>-0.439434276206323</v>
      </c>
      <c r="M246" s="0" t="n">
        <f aca="false">AVERAGE(K246:K247)</f>
        <v>-0.322234276206323</v>
      </c>
    </row>
    <row r="247" customFormat="false" ht="13.2" hidden="false" customHeight="false" outlineLevel="0" collapsed="false">
      <c r="A247" s="0" t="n">
        <v>1.367</v>
      </c>
      <c r="B247" s="0" t="n">
        <v>2.344</v>
      </c>
      <c r="C247" s="0" t="n">
        <v>0.195</v>
      </c>
      <c r="D247" s="0" t="n">
        <v>2.344</v>
      </c>
      <c r="E247" s="0" t="n">
        <v>1.562</v>
      </c>
      <c r="H247" s="0" t="n">
        <f aca="false">AVERAGE(A247:E247)</f>
        <v>1.5624</v>
      </c>
      <c r="I247" s="0" t="n">
        <f aca="false">H247-$G$1</f>
        <v>0.205034276206323</v>
      </c>
      <c r="J247" s="0" t="n">
        <f aca="false">I1061</f>
        <v>0</v>
      </c>
      <c r="K247" s="0" t="n">
        <f aca="false">J247-I247</f>
        <v>-0.205034276206323</v>
      </c>
      <c r="M247" s="0" t="n">
        <f aca="false">AVERAGE(K247:K248)</f>
        <v>-0.205234276206323</v>
      </c>
    </row>
    <row r="248" customFormat="false" ht="13.2" hidden="false" customHeight="false" outlineLevel="0" collapsed="false">
      <c r="A248" s="0" t="n">
        <v>3.711</v>
      </c>
      <c r="B248" s="0" t="n">
        <v>0.977</v>
      </c>
      <c r="C248" s="0" t="n">
        <v>0.977</v>
      </c>
      <c r="D248" s="0" t="n">
        <v>0.391</v>
      </c>
      <c r="E248" s="0" t="n">
        <v>1.758</v>
      </c>
      <c r="H248" s="0" t="n">
        <f aca="false">AVERAGE(A248:E248)</f>
        <v>1.5628</v>
      </c>
      <c r="I248" s="0" t="n">
        <f aca="false">H248-$G$1</f>
        <v>0.205434276206323</v>
      </c>
      <c r="J248" s="0" t="n">
        <f aca="false">I1062</f>
        <v>0</v>
      </c>
      <c r="K248" s="0" t="n">
        <f aca="false">J248-I248</f>
        <v>-0.205434276206323</v>
      </c>
      <c r="M248" s="0" t="n">
        <f aca="false">AVERAGE(K248:K249)</f>
        <v>-0.0881342762063229</v>
      </c>
    </row>
    <row r="249" customFormat="false" ht="13.2" hidden="false" customHeight="false" outlineLevel="0" collapsed="false">
      <c r="A249" s="0" t="n">
        <v>1.367</v>
      </c>
      <c r="B249" s="0" t="n">
        <v>0.977</v>
      </c>
      <c r="C249" s="0" t="n">
        <v>0.781</v>
      </c>
      <c r="D249" s="0" t="n">
        <v>1.172</v>
      </c>
      <c r="E249" s="0" t="n">
        <v>2.344</v>
      </c>
      <c r="H249" s="0" t="n">
        <f aca="false">AVERAGE(A249:E249)</f>
        <v>1.3282</v>
      </c>
      <c r="I249" s="0" t="n">
        <f aca="false">H249-$G$1</f>
        <v>-0.0291657237936771</v>
      </c>
      <c r="J249" s="0" t="n">
        <f aca="false">I1063</f>
        <v>0</v>
      </c>
      <c r="K249" s="0" t="n">
        <f aca="false">J249-I249</f>
        <v>0.0291657237936771</v>
      </c>
      <c r="M249" s="0" t="n">
        <f aca="false">AVERAGE(K249:K250)</f>
        <v>-0.165934276206323</v>
      </c>
    </row>
    <row r="250" customFormat="false" ht="13.2" hidden="false" customHeight="false" outlineLevel="0" collapsed="false">
      <c r="A250" s="0" t="n">
        <v>1.562</v>
      </c>
      <c r="B250" s="0" t="n">
        <v>2.734</v>
      </c>
      <c r="C250" s="0" t="n">
        <v>1.953</v>
      </c>
      <c r="D250" s="0" t="n">
        <v>1.562</v>
      </c>
      <c r="E250" s="0" t="n">
        <v>0.781</v>
      </c>
      <c r="H250" s="0" t="n">
        <f aca="false">AVERAGE(A250:E250)</f>
        <v>1.7184</v>
      </c>
      <c r="I250" s="0" t="n">
        <f aca="false">H250-$G$1</f>
        <v>0.361034276206323</v>
      </c>
      <c r="J250" s="0" t="n">
        <f aca="false">I1064</f>
        <v>0</v>
      </c>
      <c r="K250" s="0" t="n">
        <f aca="false">J250-I250</f>
        <v>-0.361034276206323</v>
      </c>
      <c r="M250" s="0" t="n">
        <f aca="false">AVERAGE(K250:K251)</f>
        <v>-0.478434276206323</v>
      </c>
    </row>
    <row r="251" customFormat="false" ht="13.2" hidden="false" customHeight="false" outlineLevel="0" collapsed="false">
      <c r="A251" s="0" t="n">
        <v>0.586</v>
      </c>
      <c r="B251" s="0" t="n">
        <v>1.172</v>
      </c>
      <c r="C251" s="0" t="n">
        <v>4.102</v>
      </c>
      <c r="D251" s="0" t="n">
        <v>1.953</v>
      </c>
      <c r="E251" s="0" t="n">
        <v>1.953</v>
      </c>
      <c r="H251" s="0" t="n">
        <f aca="false">AVERAGE(A251:E251)</f>
        <v>1.9532</v>
      </c>
      <c r="I251" s="0" t="n">
        <f aca="false">H251-$G$1</f>
        <v>0.595834276206323</v>
      </c>
      <c r="J251" s="0" t="n">
        <f aca="false">I1065</f>
        <v>0</v>
      </c>
      <c r="K251" s="0" t="n">
        <f aca="false">J251-I251</f>
        <v>-0.595834276206323</v>
      </c>
      <c r="M251" s="0" t="n">
        <f aca="false">AVERAGE(K251:K252)</f>
        <v>-0.107534276206323</v>
      </c>
    </row>
    <row r="252" customFormat="false" ht="13.2" hidden="false" customHeight="false" outlineLevel="0" collapsed="false">
      <c r="A252" s="0" t="n">
        <v>0.586</v>
      </c>
      <c r="B252" s="0" t="n">
        <v>0.781</v>
      </c>
      <c r="C252" s="0" t="n">
        <v>0.977</v>
      </c>
      <c r="D252" s="0" t="n">
        <v>0.391</v>
      </c>
      <c r="E252" s="0" t="n">
        <v>2.148</v>
      </c>
      <c r="H252" s="0" t="n">
        <f aca="false">AVERAGE(A252:E252)</f>
        <v>0.9766</v>
      </c>
      <c r="I252" s="0" t="n">
        <f aca="false">H252-$G$1</f>
        <v>-0.380765723793677</v>
      </c>
      <c r="J252" s="0" t="n">
        <f aca="false">I1066</f>
        <v>0</v>
      </c>
      <c r="K252" s="0" t="n">
        <f aca="false">J252-I252</f>
        <v>0.380765723793677</v>
      </c>
      <c r="M252" s="0" t="n">
        <f aca="false">AVERAGE(K252:K253)</f>
        <v>0.0683657237936772</v>
      </c>
    </row>
    <row r="253" customFormat="false" ht="13.2" hidden="false" customHeight="false" outlineLevel="0" collapsed="false">
      <c r="A253" s="0" t="n">
        <v>2.539</v>
      </c>
      <c r="B253" s="0" t="n">
        <v>0.586</v>
      </c>
      <c r="C253" s="0" t="n">
        <v>1.562</v>
      </c>
      <c r="D253" s="0" t="n">
        <v>2.148</v>
      </c>
      <c r="E253" s="0" t="n">
        <v>1.172</v>
      </c>
      <c r="H253" s="0" t="n">
        <f aca="false">AVERAGE(A253:E253)</f>
        <v>1.6014</v>
      </c>
      <c r="I253" s="0" t="n">
        <f aca="false">H253-$G$1</f>
        <v>0.244034276206323</v>
      </c>
      <c r="J253" s="0" t="n">
        <f aca="false">I1067</f>
        <v>0</v>
      </c>
      <c r="K253" s="0" t="n">
        <f aca="false">J253-I253</f>
        <v>-0.244034276206323</v>
      </c>
      <c r="M253" s="0" t="n">
        <f aca="false">AVERAGE(K253:K254)</f>
        <v>0.126965723793677</v>
      </c>
    </row>
    <row r="254" customFormat="false" ht="13.2" hidden="false" customHeight="false" outlineLevel="0" collapsed="false">
      <c r="A254" s="0" t="n">
        <v>1.172</v>
      </c>
      <c r="B254" s="0" t="n">
        <v>0.586</v>
      </c>
      <c r="C254" s="0" t="n">
        <v>1.758</v>
      </c>
      <c r="D254" s="0" t="n">
        <v>0.195</v>
      </c>
      <c r="E254" s="0" t="n">
        <v>0.586</v>
      </c>
      <c r="H254" s="0" t="n">
        <f aca="false">AVERAGE(A254:E254)</f>
        <v>0.8594</v>
      </c>
      <c r="I254" s="0" t="n">
        <f aca="false">H254-$G$1</f>
        <v>-0.497965723793677</v>
      </c>
      <c r="J254" s="0" t="n">
        <f aca="false">I1068</f>
        <v>0</v>
      </c>
      <c r="K254" s="0" t="n">
        <f aca="false">J254-I254</f>
        <v>0.497965723793677</v>
      </c>
      <c r="M254" s="0" t="n">
        <f aca="false">AVERAGE(K254:K255)</f>
        <v>0.380765723793677</v>
      </c>
    </row>
    <row r="255" customFormat="false" ht="13.2" hidden="false" customHeight="false" outlineLevel="0" collapsed="false">
      <c r="A255" s="0" t="n">
        <v>1.562</v>
      </c>
      <c r="B255" s="0" t="n">
        <v>0.977</v>
      </c>
      <c r="C255" s="0" t="n">
        <v>0.586</v>
      </c>
      <c r="D255" s="0" t="n">
        <v>0.977</v>
      </c>
      <c r="E255" s="0" t="n">
        <v>1.367</v>
      </c>
      <c r="H255" s="0" t="n">
        <f aca="false">AVERAGE(A255:E255)</f>
        <v>1.0938</v>
      </c>
      <c r="I255" s="0" t="n">
        <f aca="false">H255-$G$1</f>
        <v>-0.263565723793677</v>
      </c>
      <c r="J255" s="0" t="n">
        <f aca="false">I1069</f>
        <v>0</v>
      </c>
      <c r="K255" s="0" t="n">
        <f aca="false">J255-I255</f>
        <v>0.263565723793677</v>
      </c>
      <c r="M255" s="0" t="n">
        <f aca="false">AVERAGE(K255:K256)</f>
        <v>-0.0488342762063229</v>
      </c>
    </row>
    <row r="256" customFormat="false" ht="13.2" hidden="false" customHeight="false" outlineLevel="0" collapsed="false">
      <c r="A256" s="0" t="n">
        <v>1.953</v>
      </c>
      <c r="B256" s="0" t="n">
        <v>2.539</v>
      </c>
      <c r="C256" s="0" t="n">
        <v>1.953</v>
      </c>
      <c r="D256" s="0" t="n">
        <v>0.586</v>
      </c>
      <c r="E256" s="0" t="n">
        <v>1.562</v>
      </c>
      <c r="H256" s="0" t="n">
        <f aca="false">AVERAGE(A256:E256)</f>
        <v>1.7186</v>
      </c>
      <c r="I256" s="0" t="n">
        <f aca="false">H256-$G$1</f>
        <v>0.361234276206323</v>
      </c>
      <c r="J256" s="0" t="n">
        <f aca="false">I1070</f>
        <v>0</v>
      </c>
      <c r="K256" s="0" t="n">
        <f aca="false">J256-I256</f>
        <v>-0.361234276206323</v>
      </c>
      <c r="M256" s="0" t="n">
        <f aca="false">AVERAGE(K256:K257)</f>
        <v>-0.185534276206323</v>
      </c>
    </row>
    <row r="257" customFormat="false" ht="13.2" hidden="false" customHeight="false" outlineLevel="0" collapsed="false">
      <c r="A257" s="0" t="n">
        <v>2.344</v>
      </c>
      <c r="B257" s="0" t="n">
        <v>0.391</v>
      </c>
      <c r="C257" s="0" t="n">
        <v>1.367</v>
      </c>
      <c r="D257" s="0" t="n">
        <v>0.781</v>
      </c>
      <c r="E257" s="0" t="n">
        <v>1.953</v>
      </c>
      <c r="H257" s="0" t="n">
        <f aca="false">AVERAGE(A257:E257)</f>
        <v>1.3672</v>
      </c>
      <c r="I257" s="0" t="n">
        <f aca="false">H257-$G$1</f>
        <v>0.00983427620632282</v>
      </c>
      <c r="J257" s="0" t="n">
        <f aca="false">I1071</f>
        <v>0</v>
      </c>
      <c r="K257" s="0" t="n">
        <f aca="false">J257-I257</f>
        <v>-0.00983427620632282</v>
      </c>
      <c r="M257" s="0" t="n">
        <f aca="false">AVERAGE(K257:K258)</f>
        <v>0.0683657237936771</v>
      </c>
    </row>
    <row r="258" customFormat="false" ht="13.2" hidden="false" customHeight="false" outlineLevel="0" collapsed="false">
      <c r="A258" s="0" t="n">
        <v>1.953</v>
      </c>
      <c r="B258" s="0" t="n">
        <v>0.586</v>
      </c>
      <c r="C258" s="0" t="n">
        <v>0.781</v>
      </c>
      <c r="D258" s="0" t="n">
        <v>0.781</v>
      </c>
      <c r="E258" s="0" t="n">
        <v>1.953</v>
      </c>
      <c r="H258" s="0" t="n">
        <f aca="false">AVERAGE(A258:E258)</f>
        <v>1.2108</v>
      </c>
      <c r="I258" s="0" t="n">
        <f aca="false">H258-$G$1</f>
        <v>-0.146565723793677</v>
      </c>
      <c r="J258" s="0" t="n">
        <f aca="false">I1072</f>
        <v>0</v>
      </c>
      <c r="K258" s="0" t="n">
        <f aca="false">J258-I258</f>
        <v>0.146565723793677</v>
      </c>
      <c r="M258" s="0" t="n">
        <f aca="false">AVERAGE(K258:K259)</f>
        <v>-0.029334276206323</v>
      </c>
    </row>
    <row r="259" customFormat="false" ht="13.2" hidden="false" customHeight="false" outlineLevel="0" collapsed="false">
      <c r="A259" s="0" t="n">
        <v>0.977</v>
      </c>
      <c r="B259" s="0" t="n">
        <v>4.102</v>
      </c>
      <c r="C259" s="0" t="n">
        <v>1.562</v>
      </c>
      <c r="D259" s="0" t="n">
        <v>0.195</v>
      </c>
      <c r="E259" s="0" t="n">
        <v>0.977</v>
      </c>
      <c r="H259" s="0" t="n">
        <f aca="false">AVERAGE(A259:E259)</f>
        <v>1.5626</v>
      </c>
      <c r="I259" s="0" t="n">
        <f aca="false">H259-$G$1</f>
        <v>0.205234276206323</v>
      </c>
      <c r="J259" s="0" t="n">
        <f aca="false">I1073</f>
        <v>0</v>
      </c>
      <c r="K259" s="0" t="n">
        <f aca="false">J259-I259</f>
        <v>-0.205234276206323</v>
      </c>
      <c r="M259" s="0" t="n">
        <f aca="false">AVERAGE(K259:K260)</f>
        <v>-0.322434276206323</v>
      </c>
    </row>
    <row r="260" customFormat="false" ht="13.2" hidden="false" customHeight="false" outlineLevel="0" collapsed="false">
      <c r="A260" s="0" t="n">
        <v>1.172</v>
      </c>
      <c r="B260" s="0" t="n">
        <v>3.125</v>
      </c>
      <c r="C260" s="0" t="n">
        <v>1.758</v>
      </c>
      <c r="D260" s="0" t="n">
        <v>0.391</v>
      </c>
      <c r="E260" s="0" t="n">
        <v>2.539</v>
      </c>
      <c r="H260" s="0" t="n">
        <f aca="false">AVERAGE(A260:E260)</f>
        <v>1.797</v>
      </c>
      <c r="I260" s="0" t="n">
        <f aca="false">H260-$G$1</f>
        <v>0.439634276206323</v>
      </c>
      <c r="J260" s="0" t="n">
        <f aca="false">I1074</f>
        <v>0</v>
      </c>
      <c r="K260" s="0" t="n">
        <f aca="false">J260-I260</f>
        <v>-0.439634276206323</v>
      </c>
      <c r="M260" s="0" t="n">
        <f aca="false">AVERAGE(K260:K261)</f>
        <v>-0.615334276206323</v>
      </c>
    </row>
    <row r="261" customFormat="false" ht="13.2" hidden="false" customHeight="false" outlineLevel="0" collapsed="false">
      <c r="A261" s="0" t="n">
        <v>1.367</v>
      </c>
      <c r="B261" s="0" t="n">
        <v>1.562</v>
      </c>
      <c r="C261" s="0" t="n">
        <v>1.758</v>
      </c>
      <c r="D261" s="0" t="n">
        <v>4.102</v>
      </c>
      <c r="E261" s="0" t="n">
        <v>1.953</v>
      </c>
      <c r="H261" s="0" t="n">
        <f aca="false">AVERAGE(A261:E261)</f>
        <v>2.1484</v>
      </c>
      <c r="I261" s="0" t="n">
        <f aca="false">H261-$G$1</f>
        <v>0.791034276206323</v>
      </c>
      <c r="J261" s="0" t="n">
        <f aca="false">I1075</f>
        <v>0</v>
      </c>
      <c r="K261" s="0" t="n">
        <f aca="false">J261-I261</f>
        <v>-0.791034276206323</v>
      </c>
      <c r="M261" s="0" t="n">
        <f aca="false">AVERAGE(K261:K262)</f>
        <v>-0.537134276206323</v>
      </c>
    </row>
    <row r="262" customFormat="false" ht="13.2" hidden="false" customHeight="false" outlineLevel="0" collapsed="false">
      <c r="A262" s="0" t="n">
        <v>1.953</v>
      </c>
      <c r="B262" s="0" t="n">
        <v>2.539</v>
      </c>
      <c r="C262" s="0" t="n">
        <v>0.586</v>
      </c>
      <c r="D262" s="0" t="n">
        <v>2.539</v>
      </c>
      <c r="E262" s="0" t="n">
        <v>0.586</v>
      </c>
      <c r="H262" s="0" t="n">
        <f aca="false">AVERAGE(A262:E262)</f>
        <v>1.6406</v>
      </c>
      <c r="I262" s="0" t="n">
        <f aca="false">H262-$G$1</f>
        <v>0.283234276206323</v>
      </c>
      <c r="J262" s="0" t="n">
        <f aca="false">I1076</f>
        <v>0</v>
      </c>
      <c r="K262" s="0" t="n">
        <f aca="false">J262-I262</f>
        <v>-0.283234276206323</v>
      </c>
      <c r="M262" s="0" t="n">
        <f aca="false">AVERAGE(K262:K263)</f>
        <v>-0.146634276206323</v>
      </c>
    </row>
    <row r="263" customFormat="false" ht="13.2" hidden="false" customHeight="false" outlineLevel="0" collapsed="false">
      <c r="A263" s="0" t="n">
        <v>0.977</v>
      </c>
      <c r="B263" s="0" t="n">
        <v>1.758</v>
      </c>
      <c r="C263" s="0" t="n">
        <v>2.344</v>
      </c>
      <c r="D263" s="0" t="n">
        <v>0.781</v>
      </c>
      <c r="E263" s="0" t="n">
        <v>0.977</v>
      </c>
      <c r="H263" s="0" t="n">
        <f aca="false">AVERAGE(A263:E263)</f>
        <v>1.3674</v>
      </c>
      <c r="I263" s="0" t="n">
        <f aca="false">H263-$G$1</f>
        <v>0.0100342762063228</v>
      </c>
      <c r="J263" s="0" t="n">
        <f aca="false">I1077</f>
        <v>0</v>
      </c>
      <c r="K263" s="0" t="n">
        <f aca="false">J263-I263</f>
        <v>-0.0100342762063228</v>
      </c>
      <c r="M263" s="0" t="n">
        <f aca="false">AVERAGE(K263:K264)</f>
        <v>-0.302834276206323</v>
      </c>
    </row>
    <row r="264" customFormat="false" ht="13.2" hidden="false" customHeight="false" outlineLevel="0" collapsed="false">
      <c r="A264" s="0" t="n">
        <v>1.562</v>
      </c>
      <c r="B264" s="0" t="n">
        <v>2.539</v>
      </c>
      <c r="C264" s="0" t="n">
        <v>2.344</v>
      </c>
      <c r="D264" s="0" t="n">
        <v>2.539</v>
      </c>
      <c r="E264" s="0" t="n">
        <v>0.781</v>
      </c>
      <c r="H264" s="0" t="n">
        <f aca="false">AVERAGE(A264:E264)</f>
        <v>1.953</v>
      </c>
      <c r="I264" s="0" t="n">
        <f aca="false">H264-$G$1</f>
        <v>0.595634276206323</v>
      </c>
      <c r="J264" s="0" t="n">
        <f aca="false">I1078</f>
        <v>0</v>
      </c>
      <c r="K264" s="0" t="n">
        <f aca="false">J264-I264</f>
        <v>-0.595634276206323</v>
      </c>
      <c r="M264" s="0" t="n">
        <f aca="false">AVERAGE(K264:K265)</f>
        <v>-0.322134276206323</v>
      </c>
    </row>
    <row r="265" customFormat="false" ht="13.2" hidden="false" customHeight="false" outlineLevel="0" collapsed="false">
      <c r="A265" s="0" t="n">
        <v>1.562</v>
      </c>
      <c r="B265" s="0" t="n">
        <v>1.953</v>
      </c>
      <c r="C265" s="0" t="n">
        <v>0.781</v>
      </c>
      <c r="D265" s="0" t="n">
        <v>1.172</v>
      </c>
      <c r="E265" s="0" t="n">
        <v>1.562</v>
      </c>
      <c r="H265" s="0" t="n">
        <f aca="false">AVERAGE(A265:E265)</f>
        <v>1.406</v>
      </c>
      <c r="I265" s="0" t="n">
        <f aca="false">H265-$G$1</f>
        <v>0.048634276206323</v>
      </c>
      <c r="J265" s="0" t="n">
        <f aca="false">I1079</f>
        <v>0</v>
      </c>
      <c r="K265" s="0" t="n">
        <f aca="false">J265-I265</f>
        <v>-0.048634276206323</v>
      </c>
      <c r="M265" s="0" t="n">
        <f aca="false">AVERAGE(K265:K266)</f>
        <v>-0.380634276206323</v>
      </c>
    </row>
    <row r="266" customFormat="false" ht="13.2" hidden="false" customHeight="false" outlineLevel="0" collapsed="false">
      <c r="A266" s="0" t="n">
        <v>1.562</v>
      </c>
      <c r="B266" s="0" t="n">
        <v>1.562</v>
      </c>
      <c r="C266" s="0" t="n">
        <v>2.93</v>
      </c>
      <c r="D266" s="0" t="n">
        <v>2.734</v>
      </c>
      <c r="E266" s="0" t="n">
        <v>1.562</v>
      </c>
      <c r="H266" s="0" t="n">
        <f aca="false">AVERAGE(A266:E266)</f>
        <v>2.07</v>
      </c>
      <c r="I266" s="0" t="n">
        <f aca="false">H266-$G$1</f>
        <v>0.712634276206323</v>
      </c>
      <c r="J266" s="0" t="n">
        <f aca="false">I1080</f>
        <v>0</v>
      </c>
      <c r="K266" s="0" t="n">
        <f aca="false">J266-I266</f>
        <v>-0.712634276206323</v>
      </c>
      <c r="M266" s="0" t="n">
        <f aca="false">AVERAGE(K266:K267)</f>
        <v>-0.185434276206323</v>
      </c>
    </row>
    <row r="267" customFormat="false" ht="13.2" hidden="false" customHeight="false" outlineLevel="0" collapsed="false">
      <c r="A267" s="0" t="n">
        <v>0.781</v>
      </c>
      <c r="B267" s="0" t="n">
        <v>0.586</v>
      </c>
      <c r="C267" s="0" t="n">
        <v>0.586</v>
      </c>
      <c r="D267" s="0" t="n">
        <v>0.977</v>
      </c>
      <c r="E267" s="0" t="n">
        <v>2.148</v>
      </c>
      <c r="H267" s="0" t="n">
        <f aca="false">AVERAGE(A267:E267)</f>
        <v>1.0156</v>
      </c>
      <c r="I267" s="0" t="n">
        <f aca="false">H267-$G$1</f>
        <v>-0.341765723793677</v>
      </c>
      <c r="J267" s="0" t="n">
        <f aca="false">I1081</f>
        <v>0</v>
      </c>
      <c r="K267" s="0" t="n">
        <f aca="false">J267-I267</f>
        <v>0.341765723793677</v>
      </c>
      <c r="M267" s="0" t="n">
        <f aca="false">AVERAGE(K267:K268)</f>
        <v>0.341765723793677</v>
      </c>
    </row>
    <row r="268" customFormat="false" ht="13.2" hidden="false" customHeight="false" outlineLevel="0" collapsed="false">
      <c r="A268" s="0" t="n">
        <v>0.977</v>
      </c>
      <c r="B268" s="0" t="n">
        <v>0.977</v>
      </c>
      <c r="C268" s="0" t="n">
        <v>0.781</v>
      </c>
      <c r="D268" s="0" t="n">
        <v>1.562</v>
      </c>
      <c r="E268" s="0" t="n">
        <v>0.781</v>
      </c>
      <c r="H268" s="0" t="n">
        <f aca="false">AVERAGE(A268:E268)</f>
        <v>1.0156</v>
      </c>
      <c r="I268" s="0" t="n">
        <f aca="false">H268-$G$1</f>
        <v>-0.341765723793677</v>
      </c>
      <c r="J268" s="0" t="n">
        <f aca="false">I1082</f>
        <v>0</v>
      </c>
      <c r="K268" s="0" t="n">
        <f aca="false">J268-I268</f>
        <v>0.341765723793677</v>
      </c>
      <c r="M268" s="0" t="n">
        <f aca="false">AVERAGE(K268:K269)</f>
        <v>0.166065723793677</v>
      </c>
    </row>
    <row r="269" customFormat="false" ht="13.2" hidden="false" customHeight="false" outlineLevel="0" collapsed="false">
      <c r="A269" s="0" t="n">
        <v>2.734</v>
      </c>
      <c r="B269" s="0" t="n">
        <v>1.562</v>
      </c>
      <c r="C269" s="0" t="n">
        <v>0.781</v>
      </c>
      <c r="D269" s="0" t="n">
        <v>0.391</v>
      </c>
      <c r="E269" s="0" t="n">
        <v>1.367</v>
      </c>
      <c r="H269" s="0" t="n">
        <f aca="false">AVERAGE(A269:E269)</f>
        <v>1.367</v>
      </c>
      <c r="I269" s="0" t="n">
        <f aca="false">H269-$G$1</f>
        <v>0.00963427620632285</v>
      </c>
      <c r="J269" s="0" t="n">
        <f aca="false">I1083</f>
        <v>0</v>
      </c>
      <c r="K269" s="0" t="n">
        <f aca="false">J269-I269</f>
        <v>-0.00963427620632285</v>
      </c>
      <c r="M269" s="0" t="n">
        <f aca="false">AVERAGE(K269:K270)</f>
        <v>0.0488657237936772</v>
      </c>
    </row>
    <row r="270" customFormat="false" ht="13.2" hidden="false" customHeight="false" outlineLevel="0" collapsed="false">
      <c r="A270" s="0" t="n">
        <v>1.953</v>
      </c>
      <c r="B270" s="0" t="n">
        <v>0.977</v>
      </c>
      <c r="C270" s="0" t="n">
        <v>0.781</v>
      </c>
      <c r="D270" s="0" t="n">
        <v>1.367</v>
      </c>
      <c r="E270" s="0" t="n">
        <v>1.172</v>
      </c>
      <c r="H270" s="0" t="n">
        <f aca="false">AVERAGE(A270:E270)</f>
        <v>1.25</v>
      </c>
      <c r="I270" s="0" t="n">
        <f aca="false">H270-$G$1</f>
        <v>-0.107365723793677</v>
      </c>
      <c r="J270" s="0" t="n">
        <f aca="false">I1084</f>
        <v>0</v>
      </c>
      <c r="K270" s="0" t="n">
        <f aca="false">J270-I270</f>
        <v>0.107365723793677</v>
      </c>
      <c r="M270" s="0" t="n">
        <f aca="false">AVERAGE(K270:K271)</f>
        <v>-0.0488342762063229</v>
      </c>
    </row>
    <row r="271" customFormat="false" ht="13.2" hidden="false" customHeight="false" outlineLevel="0" collapsed="false">
      <c r="A271" s="0" t="n">
        <v>1.758</v>
      </c>
      <c r="B271" s="0" t="n">
        <v>2.344</v>
      </c>
      <c r="C271" s="0" t="n">
        <v>0.586</v>
      </c>
      <c r="D271" s="0" t="n">
        <v>1.562</v>
      </c>
      <c r="E271" s="0" t="n">
        <v>1.562</v>
      </c>
      <c r="H271" s="0" t="n">
        <f aca="false">AVERAGE(A271:E271)</f>
        <v>1.5624</v>
      </c>
      <c r="I271" s="0" t="n">
        <f aca="false">H271-$G$1</f>
        <v>0.205034276206323</v>
      </c>
      <c r="J271" s="0" t="n">
        <f aca="false">I1085</f>
        <v>0</v>
      </c>
      <c r="K271" s="0" t="n">
        <f aca="false">J271-I271</f>
        <v>-0.205034276206323</v>
      </c>
      <c r="M271" s="0" t="n">
        <f aca="false">AVERAGE(K271:K272)</f>
        <v>-0.478534276206323</v>
      </c>
    </row>
    <row r="272" customFormat="false" ht="13.2" hidden="false" customHeight="false" outlineLevel="0" collapsed="false">
      <c r="A272" s="0" t="n">
        <v>2.734</v>
      </c>
      <c r="B272" s="0" t="n">
        <v>0.977</v>
      </c>
      <c r="C272" s="0" t="n">
        <v>2.344</v>
      </c>
      <c r="D272" s="0" t="n">
        <v>2.539</v>
      </c>
      <c r="E272" s="0" t="n">
        <v>1.953</v>
      </c>
      <c r="H272" s="0" t="n">
        <f aca="false">AVERAGE(A272:E272)</f>
        <v>2.1094</v>
      </c>
      <c r="I272" s="0" t="n">
        <f aca="false">H272-$G$1</f>
        <v>0.752034276206323</v>
      </c>
      <c r="J272" s="0" t="n">
        <f aca="false">I1086</f>
        <v>0</v>
      </c>
      <c r="K272" s="0" t="n">
        <f aca="false">J272-I272</f>
        <v>-0.752034276206323</v>
      </c>
      <c r="M272" s="0" t="n">
        <f aca="false">AVERAGE(K272:K273)</f>
        <v>-0.478734276206323</v>
      </c>
    </row>
    <row r="273" customFormat="false" ht="13.2" hidden="false" customHeight="false" outlineLevel="0" collapsed="false">
      <c r="A273" s="0" t="n">
        <v>0.977</v>
      </c>
      <c r="B273" s="0" t="n">
        <v>1.172</v>
      </c>
      <c r="C273" s="0" t="n">
        <v>0.977</v>
      </c>
      <c r="D273" s="0" t="n">
        <v>3.516</v>
      </c>
      <c r="E273" s="0" t="n">
        <v>1.172</v>
      </c>
      <c r="H273" s="0" t="n">
        <f aca="false">AVERAGE(A273:E273)</f>
        <v>1.5628</v>
      </c>
      <c r="I273" s="0" t="n">
        <f aca="false">H273-$G$1</f>
        <v>0.205434276206323</v>
      </c>
      <c r="J273" s="0" t="n">
        <f aca="false">I1087</f>
        <v>0</v>
      </c>
      <c r="K273" s="0" t="n">
        <f aca="false">J273-I273</f>
        <v>-0.205434276206323</v>
      </c>
      <c r="M273" s="0" t="n">
        <f aca="false">AVERAGE(K273:K274)</f>
        <v>-0.0489342762063228</v>
      </c>
    </row>
    <row r="274" customFormat="false" ht="13.2" hidden="false" customHeight="false" outlineLevel="0" collapsed="false">
      <c r="A274" s="0" t="n">
        <v>1.367</v>
      </c>
      <c r="B274" s="0" t="n">
        <v>2.148</v>
      </c>
      <c r="C274" s="0" t="n">
        <v>0.586</v>
      </c>
      <c r="D274" s="0" t="n">
        <v>1.367</v>
      </c>
      <c r="E274" s="0" t="n">
        <v>0.781</v>
      </c>
      <c r="H274" s="0" t="n">
        <f aca="false">AVERAGE(A274:E274)</f>
        <v>1.2498</v>
      </c>
      <c r="I274" s="0" t="n">
        <f aca="false">H274-$G$1</f>
        <v>-0.107565723793677</v>
      </c>
      <c r="J274" s="0" t="n">
        <f aca="false">I1088</f>
        <v>0</v>
      </c>
      <c r="K274" s="0" t="n">
        <f aca="false">J274-I274</f>
        <v>0.107565723793677</v>
      </c>
      <c r="M274" s="0" t="n">
        <f aca="false">AVERAGE(K274:K275)</f>
        <v>0.107465723793677</v>
      </c>
    </row>
    <row r="275" customFormat="false" ht="13.2" hidden="false" customHeight="false" outlineLevel="0" collapsed="false">
      <c r="A275" s="0" t="n">
        <v>1.367</v>
      </c>
      <c r="B275" s="0" t="n">
        <v>0.977</v>
      </c>
      <c r="C275" s="0" t="n">
        <v>0.977</v>
      </c>
      <c r="D275" s="0" t="n">
        <v>1.562</v>
      </c>
      <c r="E275" s="0" t="n">
        <v>1.367</v>
      </c>
      <c r="H275" s="0" t="n">
        <f aca="false">AVERAGE(A275:E275)</f>
        <v>1.25</v>
      </c>
      <c r="I275" s="0" t="n">
        <f aca="false">H275-$G$1</f>
        <v>-0.107365723793677</v>
      </c>
      <c r="J275" s="0" t="n">
        <f aca="false">I1089</f>
        <v>0</v>
      </c>
      <c r="K275" s="0" t="n">
        <f aca="false">J275-I275</f>
        <v>0.107365723793677</v>
      </c>
      <c r="M275" s="0" t="n">
        <f aca="false">AVERAGE(K275:K276)</f>
        <v>-0.0294342762063229</v>
      </c>
    </row>
    <row r="276" customFormat="false" ht="13.2" hidden="false" customHeight="false" outlineLevel="0" collapsed="false">
      <c r="A276" s="0" t="n">
        <v>2.93</v>
      </c>
      <c r="B276" s="0" t="n">
        <v>1.172</v>
      </c>
      <c r="C276" s="0" t="n">
        <v>0.977</v>
      </c>
      <c r="D276" s="0" t="n">
        <v>2.148</v>
      </c>
      <c r="E276" s="0" t="n">
        <v>0.391</v>
      </c>
      <c r="H276" s="0" t="n">
        <f aca="false">AVERAGE(A276:E276)</f>
        <v>1.5236</v>
      </c>
      <c r="I276" s="0" t="n">
        <f aca="false">H276-$G$1</f>
        <v>0.166234276206323</v>
      </c>
      <c r="J276" s="0" t="n">
        <f aca="false">I1090</f>
        <v>0</v>
      </c>
      <c r="K276" s="0" t="n">
        <f aca="false">J276-I276</f>
        <v>-0.166234276206323</v>
      </c>
      <c r="M276" s="0" t="n">
        <f aca="false">AVERAGE(K276:K277)</f>
        <v>-0.146634276206323</v>
      </c>
    </row>
    <row r="277" customFormat="false" ht="13.2" hidden="false" customHeight="false" outlineLevel="0" collapsed="false">
      <c r="A277" s="0" t="n">
        <v>0.391</v>
      </c>
      <c r="B277" s="0" t="n">
        <v>1.758</v>
      </c>
      <c r="C277" s="0" t="n">
        <v>1.758</v>
      </c>
      <c r="D277" s="0" t="n">
        <v>1.953</v>
      </c>
      <c r="E277" s="0" t="n">
        <v>1.562</v>
      </c>
      <c r="H277" s="0" t="n">
        <f aca="false">AVERAGE(A277:E277)</f>
        <v>1.4844</v>
      </c>
      <c r="I277" s="0" t="n">
        <f aca="false">H277-$G$1</f>
        <v>0.127034276206323</v>
      </c>
      <c r="J277" s="0" t="n">
        <f aca="false">I1091</f>
        <v>0</v>
      </c>
      <c r="K277" s="0" t="n">
        <f aca="false">J277-I277</f>
        <v>-0.127034276206323</v>
      </c>
      <c r="M277" s="0" t="n">
        <f aca="false">AVERAGE(K277:K278)</f>
        <v>-0.185634276206323</v>
      </c>
    </row>
    <row r="278" customFormat="false" ht="13.2" hidden="false" customHeight="false" outlineLevel="0" collapsed="false">
      <c r="A278" s="0" t="n">
        <v>2.344</v>
      </c>
      <c r="B278" s="0" t="n">
        <v>1.367</v>
      </c>
      <c r="C278" s="0" t="n">
        <v>1.758</v>
      </c>
      <c r="D278" s="0" t="n">
        <v>2.344</v>
      </c>
      <c r="E278" s="0" t="n">
        <v>0.195</v>
      </c>
      <c r="H278" s="0" t="n">
        <f aca="false">AVERAGE(A278:E278)</f>
        <v>1.6016</v>
      </c>
      <c r="I278" s="0" t="n">
        <f aca="false">H278-$G$1</f>
        <v>0.244234276206323</v>
      </c>
      <c r="J278" s="0" t="n">
        <f aca="false">I1092</f>
        <v>0</v>
      </c>
      <c r="K278" s="0" t="n">
        <f aca="false">J278-I278</f>
        <v>-0.244234276206323</v>
      </c>
      <c r="M278" s="0" t="n">
        <f aca="false">AVERAGE(K278:K279)</f>
        <v>-0.0684342762063228</v>
      </c>
    </row>
    <row r="279" customFormat="false" ht="13.2" hidden="false" customHeight="false" outlineLevel="0" collapsed="false">
      <c r="A279" s="0" t="n">
        <v>1.367</v>
      </c>
      <c r="B279" s="0" t="n">
        <v>0</v>
      </c>
      <c r="C279" s="0" t="n">
        <v>0.391</v>
      </c>
      <c r="D279" s="0" t="n">
        <v>2.148</v>
      </c>
      <c r="E279" s="0" t="n">
        <v>2.344</v>
      </c>
      <c r="H279" s="0" t="n">
        <f aca="false">AVERAGE(A279:E279)</f>
        <v>1.25</v>
      </c>
      <c r="I279" s="0" t="n">
        <f aca="false">H279-$G$1</f>
        <v>-0.107365723793677</v>
      </c>
      <c r="J279" s="0" t="n">
        <f aca="false">I1093</f>
        <v>0</v>
      </c>
      <c r="K279" s="0" t="n">
        <f aca="false">J279-I279</f>
        <v>0.107365723793677</v>
      </c>
      <c r="M279" s="0" t="n">
        <f aca="false">AVERAGE(K279:K280)</f>
        <v>-0.439434276206323</v>
      </c>
    </row>
    <row r="280" customFormat="false" ht="13.2" hidden="false" customHeight="false" outlineLevel="0" collapsed="false">
      <c r="A280" s="0" t="n">
        <v>1.562</v>
      </c>
      <c r="B280" s="0" t="n">
        <v>0.586</v>
      </c>
      <c r="C280" s="0" t="n">
        <v>2.734</v>
      </c>
      <c r="D280" s="0" t="n">
        <v>1.953</v>
      </c>
      <c r="E280" s="0" t="n">
        <v>4.883</v>
      </c>
      <c r="H280" s="0" t="n">
        <f aca="false">AVERAGE(A280:E280)</f>
        <v>2.3436</v>
      </c>
      <c r="I280" s="0" t="n">
        <f aca="false">H280-$G$1</f>
        <v>0.986234276206323</v>
      </c>
      <c r="J280" s="0" t="n">
        <f aca="false">I1094</f>
        <v>0</v>
      </c>
      <c r="K280" s="0" t="n">
        <f aca="false">J280-I280</f>
        <v>-0.986234276206323</v>
      </c>
      <c r="M280" s="0" t="n">
        <f aca="false">AVERAGE(K280:K281)</f>
        <v>-0.576134276206323</v>
      </c>
    </row>
    <row r="281" customFormat="false" ht="13.2" hidden="false" customHeight="false" outlineLevel="0" collapsed="false">
      <c r="A281" s="0" t="n">
        <v>0.781</v>
      </c>
      <c r="B281" s="0" t="n">
        <v>2.148</v>
      </c>
      <c r="C281" s="0" t="n">
        <v>2.93</v>
      </c>
      <c r="D281" s="0" t="n">
        <v>1.172</v>
      </c>
      <c r="E281" s="0" t="n">
        <v>0.586</v>
      </c>
      <c r="H281" s="0" t="n">
        <f aca="false">AVERAGE(A281:E281)</f>
        <v>1.5234</v>
      </c>
      <c r="I281" s="0" t="n">
        <f aca="false">H281-$G$1</f>
        <v>0.166034276206323</v>
      </c>
      <c r="J281" s="0" t="n">
        <f aca="false">I1095</f>
        <v>0</v>
      </c>
      <c r="K281" s="0" t="n">
        <f aca="false">J281-I281</f>
        <v>-0.166034276206323</v>
      </c>
      <c r="M281" s="0" t="n">
        <f aca="false">AVERAGE(K281:K282)</f>
        <v>0.0292657237936771</v>
      </c>
    </row>
    <row r="282" customFormat="false" ht="13.2" hidden="false" customHeight="false" outlineLevel="0" collapsed="false">
      <c r="A282" s="0" t="n">
        <v>1.172</v>
      </c>
      <c r="B282" s="0" t="n">
        <v>1.172</v>
      </c>
      <c r="C282" s="0" t="n">
        <v>0.781</v>
      </c>
      <c r="D282" s="0" t="n">
        <v>1.562</v>
      </c>
      <c r="E282" s="0" t="n">
        <v>0.977</v>
      </c>
      <c r="H282" s="0" t="n">
        <f aca="false">AVERAGE(A282:E282)</f>
        <v>1.1328</v>
      </c>
      <c r="I282" s="0" t="n">
        <f aca="false">H282-$G$1</f>
        <v>-0.224565723793677</v>
      </c>
      <c r="J282" s="0" t="n">
        <f aca="false">I1096</f>
        <v>0</v>
      </c>
      <c r="K282" s="0" t="n">
        <f aca="false">J282-I282</f>
        <v>0.224565723793677</v>
      </c>
      <c r="M282" s="0" t="n">
        <f aca="false">AVERAGE(K282:K283)</f>
        <v>0.146465723793677</v>
      </c>
    </row>
    <row r="283" customFormat="false" ht="13.2" hidden="false" customHeight="false" outlineLevel="0" collapsed="false">
      <c r="A283" s="0" t="n">
        <v>2.93</v>
      </c>
      <c r="B283" s="0" t="n">
        <v>1.172</v>
      </c>
      <c r="C283" s="0" t="n">
        <v>0.195</v>
      </c>
      <c r="D283" s="0" t="n">
        <v>1.367</v>
      </c>
      <c r="E283" s="0" t="n">
        <v>0.781</v>
      </c>
      <c r="H283" s="0" t="n">
        <f aca="false">AVERAGE(A283:E283)</f>
        <v>1.289</v>
      </c>
      <c r="I283" s="0" t="n">
        <f aca="false">H283-$G$1</f>
        <v>-0.068365723793677</v>
      </c>
      <c r="J283" s="0" t="n">
        <f aca="false">I1097</f>
        <v>0</v>
      </c>
      <c r="K283" s="0" t="n">
        <f aca="false">J283-I283</f>
        <v>0.068365723793677</v>
      </c>
      <c r="M283" s="0" t="n">
        <f aca="false">AVERAGE(K283:K284)</f>
        <v>-0.205134276206323</v>
      </c>
    </row>
    <row r="284" customFormat="false" ht="13.2" hidden="false" customHeight="false" outlineLevel="0" collapsed="false">
      <c r="A284" s="0" t="n">
        <v>4.297</v>
      </c>
      <c r="B284" s="0" t="n">
        <v>0.977</v>
      </c>
      <c r="C284" s="0" t="n">
        <v>1.367</v>
      </c>
      <c r="D284" s="0" t="n">
        <v>1.758</v>
      </c>
      <c r="E284" s="0" t="n">
        <v>0.781</v>
      </c>
      <c r="H284" s="0" t="n">
        <f aca="false">AVERAGE(A284:E284)</f>
        <v>1.836</v>
      </c>
      <c r="I284" s="0" t="n">
        <f aca="false">H284-$G$1</f>
        <v>0.478634276206323</v>
      </c>
      <c r="J284" s="0" t="n">
        <f aca="false">I1098</f>
        <v>0</v>
      </c>
      <c r="K284" s="0" t="n">
        <f aca="false">J284-I284</f>
        <v>-0.478634276206323</v>
      </c>
      <c r="M284" s="0" t="n">
        <f aca="false">AVERAGE(K284:K285)</f>
        <v>-0.0685342762063228</v>
      </c>
    </row>
    <row r="285" customFormat="false" ht="13.2" hidden="false" customHeight="false" outlineLevel="0" collapsed="false">
      <c r="A285" s="0" t="n">
        <v>1.953</v>
      </c>
      <c r="B285" s="0" t="n">
        <v>0.977</v>
      </c>
      <c r="C285" s="0" t="n">
        <v>1.367</v>
      </c>
      <c r="D285" s="0" t="n">
        <v>0.391</v>
      </c>
      <c r="E285" s="0" t="n">
        <v>0.391</v>
      </c>
      <c r="H285" s="0" t="n">
        <f aca="false">AVERAGE(A285:E285)</f>
        <v>1.0158</v>
      </c>
      <c r="I285" s="0" t="n">
        <f aca="false">H285-$G$1</f>
        <v>-0.341565723793677</v>
      </c>
      <c r="J285" s="0" t="n">
        <f aca="false">I1099</f>
        <v>0</v>
      </c>
      <c r="K285" s="0" t="n">
        <f aca="false">J285-I285</f>
        <v>0.341565723793677</v>
      </c>
      <c r="M285" s="0" t="n">
        <f aca="false">AVERAGE(K285:K286)</f>
        <v>0.283065723793677</v>
      </c>
    </row>
    <row r="286" customFormat="false" ht="13.2" hidden="false" customHeight="false" outlineLevel="0" collapsed="false">
      <c r="A286" s="0" t="n">
        <v>1.758</v>
      </c>
      <c r="B286" s="0" t="n">
        <v>0.781</v>
      </c>
      <c r="C286" s="0" t="n">
        <v>0.586</v>
      </c>
      <c r="D286" s="0" t="n">
        <v>1.562</v>
      </c>
      <c r="E286" s="0" t="n">
        <v>0.977</v>
      </c>
      <c r="H286" s="0" t="n">
        <f aca="false">AVERAGE(A286:E286)</f>
        <v>1.1328</v>
      </c>
      <c r="I286" s="0" t="n">
        <f aca="false">H286-$G$1</f>
        <v>-0.224565723793677</v>
      </c>
      <c r="J286" s="0" t="n">
        <f aca="false">I1100</f>
        <v>0</v>
      </c>
      <c r="K286" s="0" t="n">
        <f aca="false">J286-I286</f>
        <v>0.224565723793677</v>
      </c>
      <c r="M286" s="0" t="n">
        <f aca="false">AVERAGE(K286:K287)</f>
        <v>-0.0488342762063229</v>
      </c>
    </row>
    <row r="287" customFormat="false" ht="13.2" hidden="false" customHeight="false" outlineLevel="0" collapsed="false">
      <c r="A287" s="0" t="n">
        <v>2.539</v>
      </c>
      <c r="B287" s="0" t="n">
        <v>2.148</v>
      </c>
      <c r="C287" s="0" t="n">
        <v>1.758</v>
      </c>
      <c r="D287" s="0" t="n">
        <v>0.781</v>
      </c>
      <c r="E287" s="0" t="n">
        <v>1.172</v>
      </c>
      <c r="H287" s="0" t="n">
        <f aca="false">AVERAGE(A287:E287)</f>
        <v>1.6796</v>
      </c>
      <c r="I287" s="0" t="n">
        <f aca="false">H287-$G$1</f>
        <v>0.322234276206323</v>
      </c>
      <c r="J287" s="0" t="n">
        <f aca="false">I1101</f>
        <v>0</v>
      </c>
      <c r="K287" s="0" t="n">
        <f aca="false">J287-I287</f>
        <v>-0.322234276206323</v>
      </c>
      <c r="M287" s="0" t="n">
        <f aca="false">AVERAGE(K287:K288)</f>
        <v>-0.126934276206323</v>
      </c>
    </row>
    <row r="288" customFormat="false" ht="13.2" hidden="false" customHeight="false" outlineLevel="0" collapsed="false">
      <c r="A288" s="0" t="n">
        <v>1.758</v>
      </c>
      <c r="B288" s="0" t="n">
        <v>0.391</v>
      </c>
      <c r="C288" s="0" t="n">
        <v>0.781</v>
      </c>
      <c r="D288" s="0" t="n">
        <v>1.953</v>
      </c>
      <c r="E288" s="0" t="n">
        <v>1.562</v>
      </c>
      <c r="H288" s="0" t="n">
        <f aca="false">AVERAGE(A288:E288)</f>
        <v>1.289</v>
      </c>
      <c r="I288" s="0" t="n">
        <f aca="false">H288-$G$1</f>
        <v>-0.068365723793677</v>
      </c>
      <c r="J288" s="0" t="n">
        <f aca="false">I1102</f>
        <v>0</v>
      </c>
      <c r="K288" s="0" t="n">
        <f aca="false">J288-I288</f>
        <v>0.068365723793677</v>
      </c>
      <c r="M288" s="0" t="n">
        <f aca="false">AVERAGE(K288:K289)</f>
        <v>0.0488657237936772</v>
      </c>
    </row>
    <row r="289" customFormat="false" ht="13.2" hidden="false" customHeight="false" outlineLevel="0" collapsed="false">
      <c r="A289" s="0" t="n">
        <v>0.781</v>
      </c>
      <c r="B289" s="0" t="n">
        <v>1.562</v>
      </c>
      <c r="C289" s="0" t="n">
        <v>2.344</v>
      </c>
      <c r="D289" s="0" t="n">
        <v>0.586</v>
      </c>
      <c r="E289" s="0" t="n">
        <v>1.367</v>
      </c>
      <c r="H289" s="0" t="n">
        <f aca="false">AVERAGE(A289:E289)</f>
        <v>1.328</v>
      </c>
      <c r="I289" s="0" t="n">
        <f aca="false">H289-$G$1</f>
        <v>-0.0293657237936773</v>
      </c>
      <c r="J289" s="0" t="n">
        <f aca="false">I1103</f>
        <v>0</v>
      </c>
      <c r="K289" s="0" t="n">
        <f aca="false">J289-I289</f>
        <v>0.0293657237936773</v>
      </c>
      <c r="M289" s="0" t="n">
        <f aca="false">AVERAGE(K289:K290)</f>
        <v>-0.0488342762063227</v>
      </c>
    </row>
    <row r="290" customFormat="false" ht="13.2" hidden="false" customHeight="false" outlineLevel="0" collapsed="false">
      <c r="A290" s="0" t="n">
        <v>1.367</v>
      </c>
      <c r="B290" s="0" t="n">
        <v>1.758</v>
      </c>
      <c r="C290" s="0" t="n">
        <v>1.562</v>
      </c>
      <c r="D290" s="0" t="n">
        <v>0.977</v>
      </c>
      <c r="E290" s="0" t="n">
        <v>1.758</v>
      </c>
      <c r="H290" s="0" t="n">
        <f aca="false">AVERAGE(A290:E290)</f>
        <v>1.4844</v>
      </c>
      <c r="I290" s="0" t="n">
        <f aca="false">H290-$G$1</f>
        <v>0.127034276206323</v>
      </c>
      <c r="J290" s="0" t="n">
        <f aca="false">I1104</f>
        <v>0</v>
      </c>
      <c r="K290" s="0" t="n">
        <f aca="false">J290-I290</f>
        <v>-0.127034276206323</v>
      </c>
      <c r="M290" s="0" t="n">
        <f aca="false">AVERAGE(K290:K291)</f>
        <v>0.107365723793677</v>
      </c>
    </row>
    <row r="291" customFormat="false" ht="13.2" hidden="false" customHeight="false" outlineLevel="0" collapsed="false">
      <c r="A291" s="0" t="n">
        <v>1.562</v>
      </c>
      <c r="B291" s="0" t="n">
        <v>0.586</v>
      </c>
      <c r="C291" s="0" t="n">
        <v>1.172</v>
      </c>
      <c r="D291" s="0" t="n">
        <v>1.367</v>
      </c>
      <c r="E291" s="0" t="n">
        <v>0.391</v>
      </c>
      <c r="H291" s="0" t="n">
        <f aca="false">AVERAGE(A291:E291)</f>
        <v>1.0156</v>
      </c>
      <c r="I291" s="0" t="n">
        <f aca="false">H291-$G$1</f>
        <v>-0.341765723793677</v>
      </c>
      <c r="J291" s="0" t="n">
        <f aca="false">I1105</f>
        <v>0</v>
      </c>
      <c r="K291" s="0" t="n">
        <f aca="false">J291-I291</f>
        <v>0.341765723793677</v>
      </c>
      <c r="M291" s="0" t="n">
        <f aca="false">AVERAGE(K291:K292)</f>
        <v>0.244265723793677</v>
      </c>
    </row>
    <row r="292" customFormat="false" ht="13.2" hidden="false" customHeight="false" outlineLevel="0" collapsed="false">
      <c r="A292" s="0" t="n">
        <v>1.562</v>
      </c>
      <c r="B292" s="0" t="n">
        <v>1.172</v>
      </c>
      <c r="C292" s="0" t="n">
        <v>0.195</v>
      </c>
      <c r="D292" s="0" t="n">
        <v>1.562</v>
      </c>
      <c r="E292" s="0" t="n">
        <v>1.562</v>
      </c>
      <c r="H292" s="0" t="n">
        <f aca="false">AVERAGE(A292:E292)</f>
        <v>1.2106</v>
      </c>
      <c r="I292" s="0" t="n">
        <f aca="false">H292-$G$1</f>
        <v>-0.146765723793677</v>
      </c>
      <c r="J292" s="0" t="n">
        <f aca="false">I1106</f>
        <v>0</v>
      </c>
      <c r="K292" s="0" t="n">
        <f aca="false">J292-I292</f>
        <v>0.146765723793677</v>
      </c>
      <c r="M292" s="0" t="n">
        <f aca="false">AVERAGE(K292:K293)</f>
        <v>0.126965723793677</v>
      </c>
    </row>
    <row r="293" customFormat="false" ht="13.2" hidden="false" customHeight="false" outlineLevel="0" collapsed="false">
      <c r="A293" s="0" t="n">
        <v>0.586</v>
      </c>
      <c r="B293" s="0" t="n">
        <v>2.344</v>
      </c>
      <c r="C293" s="0" t="n">
        <v>0.391</v>
      </c>
      <c r="D293" s="0" t="n">
        <v>1.953</v>
      </c>
      <c r="E293" s="0" t="n">
        <v>0.977</v>
      </c>
      <c r="H293" s="0" t="n">
        <f aca="false">AVERAGE(A293:E293)</f>
        <v>1.2502</v>
      </c>
      <c r="I293" s="0" t="n">
        <f aca="false">H293-$G$1</f>
        <v>-0.107165723793677</v>
      </c>
      <c r="J293" s="0" t="n">
        <f aca="false">I1107</f>
        <v>0</v>
      </c>
      <c r="K293" s="0" t="n">
        <f aca="false">J293-I293</f>
        <v>0.107165723793677</v>
      </c>
      <c r="M293" s="0" t="n">
        <f aca="false">AVERAGE(K293:K294)</f>
        <v>-0.107634276206323</v>
      </c>
    </row>
    <row r="294" customFormat="false" ht="13.2" hidden="false" customHeight="false" outlineLevel="0" collapsed="false">
      <c r="A294" s="0" t="n">
        <v>2.93</v>
      </c>
      <c r="B294" s="0" t="n">
        <v>2.539</v>
      </c>
      <c r="C294" s="0" t="n">
        <v>1.758</v>
      </c>
      <c r="D294" s="0" t="n">
        <v>0.977</v>
      </c>
      <c r="E294" s="0" t="n">
        <v>0.195</v>
      </c>
      <c r="H294" s="0" t="n">
        <f aca="false">AVERAGE(A294:E294)</f>
        <v>1.6798</v>
      </c>
      <c r="I294" s="0" t="n">
        <f aca="false">H294-$G$1</f>
        <v>0.322434276206323</v>
      </c>
      <c r="J294" s="0" t="n">
        <f aca="false">I1108</f>
        <v>0</v>
      </c>
      <c r="K294" s="0" t="n">
        <f aca="false">J294-I294</f>
        <v>-0.322434276206323</v>
      </c>
      <c r="M294" s="0" t="n">
        <f aca="false">AVERAGE(K294:K295)</f>
        <v>-0.0293342762063229</v>
      </c>
    </row>
    <row r="295" customFormat="false" ht="13.2" hidden="false" customHeight="false" outlineLevel="0" collapsed="false">
      <c r="A295" s="0" t="n">
        <v>1.172</v>
      </c>
      <c r="B295" s="0" t="n">
        <v>2.148</v>
      </c>
      <c r="C295" s="0" t="n">
        <v>0.781</v>
      </c>
      <c r="D295" s="0" t="n">
        <v>0.195</v>
      </c>
      <c r="E295" s="0" t="n">
        <v>1.172</v>
      </c>
      <c r="H295" s="0" t="n">
        <f aca="false">AVERAGE(A295:E295)</f>
        <v>1.0936</v>
      </c>
      <c r="I295" s="0" t="n">
        <f aca="false">H295-$G$1</f>
        <v>-0.263765723793677</v>
      </c>
      <c r="J295" s="0" t="n">
        <f aca="false">I1109</f>
        <v>0</v>
      </c>
      <c r="K295" s="0" t="n">
        <f aca="false">J295-I295</f>
        <v>0.263765723793677</v>
      </c>
      <c r="M295" s="0" t="n">
        <f aca="false">AVERAGE(K295:K296)</f>
        <v>0.341865723793677</v>
      </c>
    </row>
    <row r="296" customFormat="false" ht="13.2" hidden="false" customHeight="false" outlineLevel="0" collapsed="false">
      <c r="A296" s="0" t="n">
        <v>0.781</v>
      </c>
      <c r="B296" s="0" t="n">
        <v>0.195</v>
      </c>
      <c r="C296" s="0" t="n">
        <v>1.367</v>
      </c>
      <c r="D296" s="0" t="n">
        <v>0.977</v>
      </c>
      <c r="E296" s="0" t="n">
        <v>1.367</v>
      </c>
      <c r="H296" s="0" t="n">
        <f aca="false">AVERAGE(A296:E296)</f>
        <v>0.9374</v>
      </c>
      <c r="I296" s="0" t="n">
        <f aca="false">H296-$G$1</f>
        <v>-0.419965723793677</v>
      </c>
      <c r="J296" s="0" t="n">
        <f aca="false">I1110</f>
        <v>0</v>
      </c>
      <c r="K296" s="0" t="n">
        <f aca="false">J296-I296</f>
        <v>0.419965723793677</v>
      </c>
      <c r="M296" s="0" t="n">
        <f aca="false">AVERAGE(K296:K297)</f>
        <v>0.146465723793677</v>
      </c>
    </row>
    <row r="297" customFormat="false" ht="13.2" hidden="false" customHeight="false" outlineLevel="0" collapsed="false">
      <c r="A297" s="0" t="n">
        <v>1.172</v>
      </c>
      <c r="B297" s="0" t="n">
        <v>2.539</v>
      </c>
      <c r="C297" s="0" t="n">
        <v>1.953</v>
      </c>
      <c r="D297" s="0" t="n">
        <v>1.758</v>
      </c>
      <c r="E297" s="0" t="n">
        <v>0</v>
      </c>
      <c r="H297" s="0" t="n">
        <f aca="false">AVERAGE(A297:E297)</f>
        <v>1.4844</v>
      </c>
      <c r="I297" s="0" t="n">
        <f aca="false">H297-$G$1</f>
        <v>0.127034276206323</v>
      </c>
      <c r="J297" s="0" t="n">
        <f aca="false">I1111</f>
        <v>0</v>
      </c>
      <c r="K297" s="0" t="n">
        <f aca="false">J297-I297</f>
        <v>-0.127034276206323</v>
      </c>
      <c r="M297" s="0" t="n">
        <f aca="false">AVERAGE(K297:K298)</f>
        <v>-0.380834276206323</v>
      </c>
    </row>
    <row r="298" customFormat="false" ht="13.2" hidden="false" customHeight="false" outlineLevel="0" collapsed="false">
      <c r="A298" s="0" t="n">
        <v>2.148</v>
      </c>
      <c r="B298" s="0" t="n">
        <v>0.586</v>
      </c>
      <c r="C298" s="0" t="n">
        <v>1.367</v>
      </c>
      <c r="D298" s="0" t="n">
        <v>1.562</v>
      </c>
      <c r="E298" s="0" t="n">
        <v>4.297</v>
      </c>
      <c r="H298" s="0" t="n">
        <f aca="false">AVERAGE(A298:E298)</f>
        <v>1.992</v>
      </c>
      <c r="I298" s="0" t="n">
        <f aca="false">H298-$G$1</f>
        <v>0.634634276206323</v>
      </c>
      <c r="J298" s="0" t="n">
        <f aca="false">I1112</f>
        <v>0</v>
      </c>
      <c r="K298" s="0" t="n">
        <f aca="false">J298-I298</f>
        <v>-0.634634276206323</v>
      </c>
      <c r="M298" s="0" t="n">
        <f aca="false">AVERAGE(K298:K299)</f>
        <v>0.00976572379367724</v>
      </c>
    </row>
    <row r="299" customFormat="false" ht="13.2" hidden="false" customHeight="false" outlineLevel="0" collapsed="false">
      <c r="A299" s="0" t="n">
        <v>0.586</v>
      </c>
      <c r="B299" s="0" t="n">
        <v>0.586</v>
      </c>
      <c r="C299" s="0" t="n">
        <v>0.781</v>
      </c>
      <c r="D299" s="0" t="n">
        <v>0.586</v>
      </c>
      <c r="E299" s="0" t="n">
        <v>0.977</v>
      </c>
      <c r="H299" s="0" t="n">
        <f aca="false">AVERAGE(A299:E299)</f>
        <v>0.7032</v>
      </c>
      <c r="I299" s="0" t="n">
        <f aca="false">H299-$G$1</f>
        <v>-0.654165723793677</v>
      </c>
      <c r="J299" s="0" t="n">
        <f aca="false">I1113</f>
        <v>0</v>
      </c>
      <c r="K299" s="0" t="n">
        <f aca="false">J299-I299</f>
        <v>0.654165723793677</v>
      </c>
      <c r="M299" s="0" t="n">
        <f aca="false">AVERAGE(K299:K300)</f>
        <v>0.0683657237936771</v>
      </c>
    </row>
    <row r="300" customFormat="false" ht="13.2" hidden="false" customHeight="false" outlineLevel="0" collapsed="false">
      <c r="A300" s="0" t="n">
        <v>2.148</v>
      </c>
      <c r="B300" s="0" t="n">
        <v>0.781</v>
      </c>
      <c r="C300" s="0" t="n">
        <v>3.32</v>
      </c>
      <c r="D300" s="0" t="n">
        <v>1.172</v>
      </c>
      <c r="E300" s="0" t="n">
        <v>1.953</v>
      </c>
      <c r="H300" s="0" t="n">
        <f aca="false">AVERAGE(A300:E300)</f>
        <v>1.8748</v>
      </c>
      <c r="I300" s="0" t="n">
        <f aca="false">H300-$G$1</f>
        <v>0.517434276206323</v>
      </c>
      <c r="J300" s="0" t="n">
        <f aca="false">I1114</f>
        <v>0</v>
      </c>
      <c r="K300" s="0" t="n">
        <f aca="false">J300-I300</f>
        <v>-0.517434276206323</v>
      </c>
      <c r="M300" s="0" t="n">
        <f aca="false">AVERAGE(K300:K301)</f>
        <v>-0.263734276206323</v>
      </c>
    </row>
    <row r="301" customFormat="false" ht="13.2" hidden="false" customHeight="false" outlineLevel="0" collapsed="false">
      <c r="A301" s="0" t="n">
        <v>2.344</v>
      </c>
      <c r="B301" s="0" t="n">
        <v>0.586</v>
      </c>
      <c r="C301" s="0" t="n">
        <v>2.344</v>
      </c>
      <c r="D301" s="0" t="n">
        <v>0.977</v>
      </c>
      <c r="E301" s="0" t="n">
        <v>0.586</v>
      </c>
      <c r="H301" s="0" t="n">
        <f aca="false">AVERAGE(A301:E301)</f>
        <v>1.3674</v>
      </c>
      <c r="I301" s="0" t="n">
        <f aca="false">H301-$G$1</f>
        <v>0.0100342762063228</v>
      </c>
      <c r="J301" s="0" t="n">
        <f aca="false">I1115</f>
        <v>0</v>
      </c>
      <c r="K301" s="0" t="n">
        <f aca="false">J301-I301</f>
        <v>-0.0100342762063228</v>
      </c>
      <c r="M301" s="0" t="n">
        <f aca="false">AVERAGE(K301:K302)</f>
        <v>-0.302934276206323</v>
      </c>
    </row>
    <row r="302" customFormat="false" ht="13.2" hidden="false" customHeight="false" outlineLevel="0" collapsed="false">
      <c r="A302" s="0" t="n">
        <v>2.539</v>
      </c>
      <c r="B302" s="0" t="n">
        <v>0.977</v>
      </c>
      <c r="C302" s="0" t="n">
        <v>2.344</v>
      </c>
      <c r="D302" s="0" t="n">
        <v>0.781</v>
      </c>
      <c r="E302" s="0" t="n">
        <v>3.125</v>
      </c>
      <c r="H302" s="0" t="n">
        <f aca="false">AVERAGE(A302:E302)</f>
        <v>1.9532</v>
      </c>
      <c r="I302" s="0" t="n">
        <f aca="false">H302-$G$1</f>
        <v>0.595834276206323</v>
      </c>
      <c r="J302" s="0" t="n">
        <f aca="false">I1116</f>
        <v>0</v>
      </c>
      <c r="K302" s="0" t="n">
        <f aca="false">J302-I302</f>
        <v>-0.595834276206323</v>
      </c>
      <c r="M302" s="0" t="n">
        <f aca="false">AVERAGE(K302:K303)</f>
        <v>-0.146634276206323</v>
      </c>
    </row>
    <row r="303" customFormat="false" ht="13.2" hidden="false" customHeight="false" outlineLevel="0" collapsed="false">
      <c r="A303" s="0" t="n">
        <v>0.586</v>
      </c>
      <c r="B303" s="0" t="n">
        <v>0.977</v>
      </c>
      <c r="C303" s="0" t="n">
        <v>1.758</v>
      </c>
      <c r="D303" s="0" t="n">
        <v>1.172</v>
      </c>
      <c r="E303" s="0" t="n">
        <v>0.781</v>
      </c>
      <c r="H303" s="0" t="n">
        <f aca="false">AVERAGE(A303:E303)</f>
        <v>1.0548</v>
      </c>
      <c r="I303" s="0" t="n">
        <f aca="false">H303-$G$1</f>
        <v>-0.302565723793677</v>
      </c>
      <c r="J303" s="0" t="n">
        <f aca="false">I1117</f>
        <v>0</v>
      </c>
      <c r="K303" s="0" t="n">
        <f aca="false">J303-I303</f>
        <v>0.302565723793677</v>
      </c>
      <c r="M303" s="0" t="n">
        <f aca="false">AVERAGE(K303:K304)</f>
        <v>-0.00983427620632282</v>
      </c>
    </row>
    <row r="304" customFormat="false" ht="13.2" hidden="false" customHeight="false" outlineLevel="0" collapsed="false">
      <c r="A304" s="0" t="n">
        <v>1.953</v>
      </c>
      <c r="B304" s="0" t="n">
        <v>0.195</v>
      </c>
      <c r="C304" s="0" t="n">
        <v>2.734</v>
      </c>
      <c r="D304" s="0" t="n">
        <v>1.758</v>
      </c>
      <c r="E304" s="0" t="n">
        <v>1.758</v>
      </c>
      <c r="H304" s="0" t="n">
        <f aca="false">AVERAGE(A304:E304)</f>
        <v>1.6796</v>
      </c>
      <c r="I304" s="0" t="n">
        <f aca="false">H304-$G$1</f>
        <v>0.322234276206323</v>
      </c>
      <c r="J304" s="0" t="n">
        <f aca="false">I1118</f>
        <v>0</v>
      </c>
      <c r="K304" s="0" t="n">
        <f aca="false">J304-I304</f>
        <v>-0.322234276206323</v>
      </c>
      <c r="M304" s="0" t="n">
        <f aca="false">AVERAGE(K304:K305)</f>
        <v>-0.0683342762063228</v>
      </c>
    </row>
    <row r="305" customFormat="false" ht="13.2" hidden="false" customHeight="false" outlineLevel="0" collapsed="false">
      <c r="A305" s="0" t="n">
        <v>1.367</v>
      </c>
      <c r="B305" s="0" t="n">
        <v>1.758</v>
      </c>
      <c r="C305" s="0" t="n">
        <v>0.586</v>
      </c>
      <c r="D305" s="0" t="n">
        <v>1.562</v>
      </c>
      <c r="E305" s="0" t="n">
        <v>0.586</v>
      </c>
      <c r="H305" s="0" t="n">
        <f aca="false">AVERAGE(A305:E305)</f>
        <v>1.1718</v>
      </c>
      <c r="I305" s="0" t="n">
        <f aca="false">H305-$G$1</f>
        <v>-0.185565723793677</v>
      </c>
      <c r="J305" s="0" t="n">
        <f aca="false">I1119</f>
        <v>0</v>
      </c>
      <c r="K305" s="0" t="n">
        <f aca="false">J305-I305</f>
        <v>0.185565723793677</v>
      </c>
      <c r="M305" s="0" t="n">
        <f aca="false">AVERAGE(K305:K306)</f>
        <v>0.0878657237936772</v>
      </c>
    </row>
    <row r="306" customFormat="false" ht="13.2" hidden="false" customHeight="false" outlineLevel="0" collapsed="false">
      <c r="A306" s="0" t="n">
        <v>2.148</v>
      </c>
      <c r="B306" s="0" t="n">
        <v>0.781</v>
      </c>
      <c r="C306" s="0" t="n">
        <v>0.586</v>
      </c>
      <c r="D306" s="0" t="n">
        <v>0.977</v>
      </c>
      <c r="E306" s="0" t="n">
        <v>2.344</v>
      </c>
      <c r="H306" s="0" t="n">
        <f aca="false">AVERAGE(A306:E306)</f>
        <v>1.3672</v>
      </c>
      <c r="I306" s="0" t="n">
        <f aca="false">H306-$G$1</f>
        <v>0.00983427620632282</v>
      </c>
      <c r="J306" s="0" t="n">
        <f aca="false">I1120</f>
        <v>0</v>
      </c>
      <c r="K306" s="0" t="n">
        <f aca="false">J306-I306</f>
        <v>-0.00983427620632282</v>
      </c>
      <c r="M306" s="0" t="n">
        <f aca="false">AVERAGE(K306:K307)</f>
        <v>-0.00983427620632282</v>
      </c>
    </row>
    <row r="307" customFormat="false" ht="13.2" hidden="false" customHeight="false" outlineLevel="0" collapsed="false">
      <c r="A307" s="0" t="n">
        <v>0.781</v>
      </c>
      <c r="B307" s="0" t="n">
        <v>0.977</v>
      </c>
      <c r="C307" s="0" t="n">
        <v>0.781</v>
      </c>
      <c r="D307" s="0" t="n">
        <v>1.367</v>
      </c>
      <c r="E307" s="0" t="n">
        <v>2.93</v>
      </c>
      <c r="H307" s="0" t="n">
        <f aca="false">AVERAGE(A307:E307)</f>
        <v>1.3672</v>
      </c>
      <c r="I307" s="0" t="n">
        <f aca="false">H307-$G$1</f>
        <v>0.00983427620632282</v>
      </c>
      <c r="J307" s="0" t="n">
        <f aca="false">I1121</f>
        <v>0</v>
      </c>
      <c r="K307" s="0" t="n">
        <f aca="false">J307-I307</f>
        <v>-0.00983427620632282</v>
      </c>
      <c r="M307" s="0" t="n">
        <f aca="false">AVERAGE(K307:K308)</f>
        <v>0.0488657237936772</v>
      </c>
    </row>
    <row r="308" customFormat="false" ht="13.2" hidden="false" customHeight="false" outlineLevel="0" collapsed="false">
      <c r="A308" s="0" t="n">
        <v>0.781</v>
      </c>
      <c r="B308" s="0" t="n">
        <v>0.586</v>
      </c>
      <c r="C308" s="0" t="n">
        <v>2.148</v>
      </c>
      <c r="D308" s="0" t="n">
        <v>0.586</v>
      </c>
      <c r="E308" s="0" t="n">
        <v>2.148</v>
      </c>
      <c r="H308" s="0" t="n">
        <f aca="false">AVERAGE(A308:E308)</f>
        <v>1.2498</v>
      </c>
      <c r="I308" s="0" t="n">
        <f aca="false">H308-$G$1</f>
        <v>-0.107565723793677</v>
      </c>
      <c r="J308" s="0" t="n">
        <f aca="false">I1122</f>
        <v>0</v>
      </c>
      <c r="K308" s="0" t="n">
        <f aca="false">J308-I308</f>
        <v>0.107565723793677</v>
      </c>
      <c r="M308" s="0" t="n">
        <f aca="false">AVERAGE(K308:K309)</f>
        <v>-0.146434276206323</v>
      </c>
    </row>
    <row r="309" customFormat="false" ht="13.2" hidden="false" customHeight="false" outlineLevel="0" collapsed="false">
      <c r="A309" s="0" t="n">
        <v>2.148</v>
      </c>
      <c r="B309" s="0" t="n">
        <v>3.125</v>
      </c>
      <c r="C309" s="0" t="n">
        <v>1.172</v>
      </c>
      <c r="D309" s="0" t="n">
        <v>0.586</v>
      </c>
      <c r="E309" s="0" t="n">
        <v>1.758</v>
      </c>
      <c r="H309" s="0" t="n">
        <f aca="false">AVERAGE(A309:E309)</f>
        <v>1.7578</v>
      </c>
      <c r="I309" s="0" t="n">
        <f aca="false">H309-$G$1</f>
        <v>0.400434276206323</v>
      </c>
      <c r="J309" s="0" t="n">
        <f aca="false">I1123</f>
        <v>0</v>
      </c>
      <c r="K309" s="0" t="n">
        <f aca="false">J309-I309</f>
        <v>-0.400434276206323</v>
      </c>
      <c r="M309" s="0" t="n">
        <f aca="false">AVERAGE(K309:K310)</f>
        <v>0.00966572379367714</v>
      </c>
    </row>
    <row r="310" customFormat="false" ht="13.2" hidden="false" customHeight="false" outlineLevel="0" collapsed="false">
      <c r="A310" s="0" t="n">
        <v>0.977</v>
      </c>
      <c r="B310" s="0" t="n">
        <v>1.758</v>
      </c>
      <c r="C310" s="0" t="n">
        <v>0.586</v>
      </c>
      <c r="D310" s="0" t="n">
        <v>0.781</v>
      </c>
      <c r="E310" s="0" t="n">
        <v>0.586</v>
      </c>
      <c r="H310" s="0" t="n">
        <f aca="false">AVERAGE(A310:E310)</f>
        <v>0.9376</v>
      </c>
      <c r="I310" s="0" t="n">
        <f aca="false">H310-$G$1</f>
        <v>-0.419765723793677</v>
      </c>
      <c r="J310" s="0" t="n">
        <f aca="false">I1124</f>
        <v>0</v>
      </c>
      <c r="K310" s="0" t="n">
        <f aca="false">J310-I310</f>
        <v>0.419765723793677</v>
      </c>
      <c r="M310" s="0" t="n">
        <f aca="false">AVERAGE(K310:K311)</f>
        <v>0.185465723793677</v>
      </c>
    </row>
    <row r="311" customFormat="false" ht="13.2" hidden="false" customHeight="false" outlineLevel="0" collapsed="false">
      <c r="A311" s="0" t="n">
        <v>0.586</v>
      </c>
      <c r="B311" s="0" t="n">
        <v>1.953</v>
      </c>
      <c r="C311" s="0" t="n">
        <v>0.977</v>
      </c>
      <c r="D311" s="0" t="n">
        <v>2.148</v>
      </c>
      <c r="E311" s="0" t="n">
        <v>1.367</v>
      </c>
      <c r="H311" s="0" t="n">
        <f aca="false">AVERAGE(A311:E311)</f>
        <v>1.4062</v>
      </c>
      <c r="I311" s="0" t="n">
        <f aca="false">H311-$G$1</f>
        <v>0.048834276206323</v>
      </c>
      <c r="J311" s="0" t="n">
        <f aca="false">I1125</f>
        <v>0</v>
      </c>
      <c r="K311" s="0" t="n">
        <f aca="false">J311-I311</f>
        <v>-0.048834276206323</v>
      </c>
      <c r="M311" s="0" t="n">
        <f aca="false">AVERAGE(K311:K312)</f>
        <v>-0.048934276206323</v>
      </c>
    </row>
    <row r="312" customFormat="false" ht="13.2" hidden="false" customHeight="false" outlineLevel="0" collapsed="false">
      <c r="A312" s="0" t="n">
        <v>1.758</v>
      </c>
      <c r="B312" s="0" t="n">
        <v>0.977</v>
      </c>
      <c r="C312" s="0" t="n">
        <v>1.172</v>
      </c>
      <c r="D312" s="0" t="n">
        <v>1.367</v>
      </c>
      <c r="E312" s="0" t="n">
        <v>1.758</v>
      </c>
      <c r="H312" s="0" t="n">
        <f aca="false">AVERAGE(A312:E312)</f>
        <v>1.4064</v>
      </c>
      <c r="I312" s="0" t="n">
        <f aca="false">H312-$G$1</f>
        <v>0.0490342762063229</v>
      </c>
      <c r="J312" s="0" t="n">
        <f aca="false">I1126</f>
        <v>0</v>
      </c>
      <c r="K312" s="0" t="n">
        <f aca="false">J312-I312</f>
        <v>-0.0490342762063229</v>
      </c>
      <c r="M312" s="0" t="n">
        <f aca="false">AVERAGE(K312:K313)</f>
        <v>0.0876657237936771</v>
      </c>
    </row>
    <row r="313" customFormat="false" ht="13.2" hidden="false" customHeight="false" outlineLevel="0" collapsed="false">
      <c r="A313" s="0" t="n">
        <v>0.977</v>
      </c>
      <c r="B313" s="0" t="n">
        <v>0.586</v>
      </c>
      <c r="C313" s="0" t="n">
        <v>1.172</v>
      </c>
      <c r="D313" s="0" t="n">
        <v>1.172</v>
      </c>
      <c r="E313" s="0" t="n">
        <v>1.758</v>
      </c>
      <c r="H313" s="0" t="n">
        <f aca="false">AVERAGE(A313:E313)</f>
        <v>1.133</v>
      </c>
      <c r="I313" s="0" t="n">
        <f aca="false">H313-$G$1</f>
        <v>-0.224365723793677</v>
      </c>
      <c r="J313" s="0" t="n">
        <f aca="false">I1127</f>
        <v>0</v>
      </c>
      <c r="K313" s="0" t="n">
        <f aca="false">J313-I313</f>
        <v>0.224365723793677</v>
      </c>
      <c r="M313" s="0" t="n">
        <f aca="false">AVERAGE(K313:K314)</f>
        <v>0.00966572379367714</v>
      </c>
    </row>
    <row r="314" customFormat="false" ht="13.2" hidden="false" customHeight="false" outlineLevel="0" collapsed="false">
      <c r="A314" s="0" t="n">
        <v>0.781</v>
      </c>
      <c r="B314" s="0" t="n">
        <v>2.93</v>
      </c>
      <c r="C314" s="0" t="n">
        <v>1.758</v>
      </c>
      <c r="D314" s="0" t="n">
        <v>0.781</v>
      </c>
      <c r="E314" s="0" t="n">
        <v>1.562</v>
      </c>
      <c r="H314" s="0" t="n">
        <f aca="false">AVERAGE(A314:E314)</f>
        <v>1.5624</v>
      </c>
      <c r="I314" s="0" t="n">
        <f aca="false">H314-$G$1</f>
        <v>0.205034276206323</v>
      </c>
      <c r="J314" s="0" t="n">
        <f aca="false">I1128</f>
        <v>0</v>
      </c>
      <c r="K314" s="0" t="n">
        <f aca="false">J314-I314</f>
        <v>-0.205034276206323</v>
      </c>
      <c r="M314" s="0" t="n">
        <f aca="false">AVERAGE(K314:K315)</f>
        <v>-0.185534276206323</v>
      </c>
    </row>
    <row r="315" customFormat="false" ht="13.2" hidden="false" customHeight="false" outlineLevel="0" collapsed="false">
      <c r="A315" s="0" t="n">
        <v>0.781</v>
      </c>
      <c r="B315" s="0" t="n">
        <v>1.367</v>
      </c>
      <c r="C315" s="0" t="n">
        <v>0.781</v>
      </c>
      <c r="D315" s="0" t="n">
        <v>3.516</v>
      </c>
      <c r="E315" s="0" t="n">
        <v>1.172</v>
      </c>
      <c r="H315" s="0" t="n">
        <f aca="false">AVERAGE(A315:E315)</f>
        <v>1.5234</v>
      </c>
      <c r="I315" s="0" t="n">
        <f aca="false">H315-$G$1</f>
        <v>0.166034276206323</v>
      </c>
      <c r="J315" s="0" t="n">
        <f aca="false">I1129</f>
        <v>0</v>
      </c>
      <c r="K315" s="0" t="n">
        <f aca="false">J315-I315</f>
        <v>-0.166034276206323</v>
      </c>
      <c r="M315" s="0" t="n">
        <f aca="false">AVERAGE(K315:K316)</f>
        <v>-0.146534276206323</v>
      </c>
    </row>
    <row r="316" customFormat="false" ht="13.2" hidden="false" customHeight="false" outlineLevel="0" collapsed="false">
      <c r="A316" s="0" t="n">
        <v>0.977</v>
      </c>
      <c r="B316" s="0" t="n">
        <v>1.172</v>
      </c>
      <c r="C316" s="0" t="n">
        <v>0.781</v>
      </c>
      <c r="D316" s="0" t="n">
        <v>2.148</v>
      </c>
      <c r="E316" s="0" t="n">
        <v>2.344</v>
      </c>
      <c r="H316" s="0" t="n">
        <f aca="false">AVERAGE(A316:E316)</f>
        <v>1.4844</v>
      </c>
      <c r="I316" s="0" t="n">
        <f aca="false">H316-$G$1</f>
        <v>0.127034276206323</v>
      </c>
      <c r="J316" s="0" t="n">
        <f aca="false">I1130</f>
        <v>0</v>
      </c>
      <c r="K316" s="0" t="n">
        <f aca="false">J316-I316</f>
        <v>-0.127034276206323</v>
      </c>
      <c r="M316" s="0" t="n">
        <f aca="false">AVERAGE(K316:K317)</f>
        <v>-0.0684342762063228</v>
      </c>
    </row>
    <row r="317" customFormat="false" ht="13.2" hidden="false" customHeight="false" outlineLevel="0" collapsed="false">
      <c r="A317" s="0" t="n">
        <v>1.367</v>
      </c>
      <c r="B317" s="0" t="n">
        <v>1.758</v>
      </c>
      <c r="C317" s="0" t="n">
        <v>1.172</v>
      </c>
      <c r="D317" s="0" t="n">
        <v>0.977</v>
      </c>
      <c r="E317" s="0" t="n">
        <v>1.562</v>
      </c>
      <c r="H317" s="0" t="n">
        <f aca="false">AVERAGE(A317:E317)</f>
        <v>1.3672</v>
      </c>
      <c r="I317" s="0" t="n">
        <f aca="false">H317-$G$1</f>
        <v>0.00983427620632282</v>
      </c>
      <c r="J317" s="0" t="n">
        <f aca="false">I1131</f>
        <v>0</v>
      </c>
      <c r="K317" s="0" t="n">
        <f aca="false">J317-I317</f>
        <v>-0.00983427620632282</v>
      </c>
      <c r="M317" s="0" t="n">
        <f aca="false">AVERAGE(K317:K318)</f>
        <v>-0.0879342762063229</v>
      </c>
    </row>
    <row r="318" customFormat="false" ht="13.2" hidden="false" customHeight="false" outlineLevel="0" collapsed="false">
      <c r="A318" s="0" t="n">
        <v>2.734</v>
      </c>
      <c r="B318" s="0" t="n">
        <v>0.977</v>
      </c>
      <c r="C318" s="0" t="n">
        <v>1.367</v>
      </c>
      <c r="D318" s="0" t="n">
        <v>2.148</v>
      </c>
      <c r="E318" s="0" t="n">
        <v>0.391</v>
      </c>
      <c r="H318" s="0" t="n">
        <f aca="false">AVERAGE(A318:E318)</f>
        <v>1.5234</v>
      </c>
      <c r="I318" s="0" t="n">
        <f aca="false">H318-$G$1</f>
        <v>0.166034276206323</v>
      </c>
      <c r="J318" s="0" t="n">
        <f aca="false">I1132</f>
        <v>0</v>
      </c>
      <c r="K318" s="0" t="n">
        <f aca="false">J318-I318</f>
        <v>-0.166034276206323</v>
      </c>
      <c r="M318" s="0" t="n">
        <f aca="false">AVERAGE(K318:K319)</f>
        <v>-0.263634276206323</v>
      </c>
    </row>
    <row r="319" customFormat="false" ht="13.2" hidden="false" customHeight="false" outlineLevel="0" collapsed="false">
      <c r="A319" s="0" t="n">
        <v>2.539</v>
      </c>
      <c r="B319" s="0" t="n">
        <v>1.953</v>
      </c>
      <c r="C319" s="0" t="n">
        <v>2.148</v>
      </c>
      <c r="D319" s="0" t="n">
        <v>1.172</v>
      </c>
      <c r="E319" s="0" t="n">
        <v>0.781</v>
      </c>
      <c r="H319" s="0" t="n">
        <f aca="false">AVERAGE(A319:E319)</f>
        <v>1.7186</v>
      </c>
      <c r="I319" s="0" t="n">
        <f aca="false">H319-$G$1</f>
        <v>0.361234276206323</v>
      </c>
      <c r="J319" s="0" t="n">
        <f aca="false">I1133</f>
        <v>0</v>
      </c>
      <c r="K319" s="0" t="n">
        <f aca="false">J319-I319</f>
        <v>-0.361234276206323</v>
      </c>
      <c r="M319" s="0" t="n">
        <f aca="false">AVERAGE(K319:K320)</f>
        <v>-0.537034276206323</v>
      </c>
    </row>
    <row r="320" customFormat="false" ht="13.2" hidden="false" customHeight="false" outlineLevel="0" collapsed="false">
      <c r="A320" s="0" t="n">
        <v>2.539</v>
      </c>
      <c r="B320" s="0" t="n">
        <v>3.711</v>
      </c>
      <c r="C320" s="0" t="n">
        <v>1.953</v>
      </c>
      <c r="D320" s="0" t="n">
        <v>0.586</v>
      </c>
      <c r="E320" s="0" t="n">
        <v>1.562</v>
      </c>
      <c r="H320" s="0" t="n">
        <f aca="false">AVERAGE(A320:E320)</f>
        <v>2.0702</v>
      </c>
      <c r="I320" s="0" t="n">
        <f aca="false">H320-$G$1</f>
        <v>0.712834276206323</v>
      </c>
      <c r="J320" s="0" t="n">
        <f aca="false">I1134</f>
        <v>0</v>
      </c>
      <c r="K320" s="0" t="n">
        <f aca="false">J320-I320</f>
        <v>-0.712834276206323</v>
      </c>
      <c r="M320" s="0" t="n">
        <f aca="false">AVERAGE(K320:K321)</f>
        <v>-0.205234276206323</v>
      </c>
    </row>
    <row r="321" customFormat="false" ht="13.2" hidden="false" customHeight="false" outlineLevel="0" collapsed="false">
      <c r="A321" s="0" t="n">
        <v>1.367</v>
      </c>
      <c r="B321" s="0" t="n">
        <v>0.977</v>
      </c>
      <c r="C321" s="0" t="n">
        <v>0.977</v>
      </c>
      <c r="D321" s="0" t="n">
        <v>0.977</v>
      </c>
      <c r="E321" s="0" t="n">
        <v>0.977</v>
      </c>
      <c r="H321" s="0" t="n">
        <f aca="false">AVERAGE(A321:E321)</f>
        <v>1.055</v>
      </c>
      <c r="I321" s="0" t="n">
        <f aca="false">H321-$G$1</f>
        <v>-0.302365723793677</v>
      </c>
      <c r="J321" s="0" t="n">
        <f aca="false">I1135</f>
        <v>0</v>
      </c>
      <c r="K321" s="0" t="n">
        <f aca="false">J321-I321</f>
        <v>0.302365723793677</v>
      </c>
      <c r="M321" s="0" t="n">
        <f aca="false">AVERAGE(K321:K322)</f>
        <v>0.165865723793677</v>
      </c>
    </row>
    <row r="322" customFormat="false" ht="13.2" hidden="false" customHeight="false" outlineLevel="0" collapsed="false">
      <c r="A322" s="0" t="n">
        <v>1.562</v>
      </c>
      <c r="B322" s="0" t="n">
        <v>0.977</v>
      </c>
      <c r="C322" s="0" t="n">
        <v>1.562</v>
      </c>
      <c r="D322" s="0" t="n">
        <v>1.562</v>
      </c>
      <c r="E322" s="0" t="n">
        <v>0.977</v>
      </c>
      <c r="H322" s="0" t="n">
        <f aca="false">AVERAGE(A322:E322)</f>
        <v>1.328</v>
      </c>
      <c r="I322" s="0" t="n">
        <f aca="false">H322-$G$1</f>
        <v>-0.0293657237936771</v>
      </c>
      <c r="J322" s="0" t="n">
        <f aca="false">I1136</f>
        <v>0</v>
      </c>
      <c r="K322" s="0" t="n">
        <f aca="false">J322-I322</f>
        <v>0.0293657237936771</v>
      </c>
      <c r="M322" s="0" t="n">
        <f aca="false">AVERAGE(K322:K323)</f>
        <v>0.0683657237936771</v>
      </c>
    </row>
    <row r="323" customFormat="false" ht="13.2" hidden="false" customHeight="false" outlineLevel="0" collapsed="false">
      <c r="A323" s="0" t="n">
        <v>0.586</v>
      </c>
      <c r="B323" s="0" t="n">
        <v>0.977</v>
      </c>
      <c r="C323" s="0" t="n">
        <v>3.125</v>
      </c>
      <c r="D323" s="0" t="n">
        <v>0.781</v>
      </c>
      <c r="E323" s="0" t="n">
        <v>0.781</v>
      </c>
      <c r="H323" s="0" t="n">
        <f aca="false">AVERAGE(A323:E323)</f>
        <v>1.25</v>
      </c>
      <c r="I323" s="0" t="n">
        <f aca="false">H323-$G$1</f>
        <v>-0.107365723793677</v>
      </c>
      <c r="J323" s="0" t="n">
        <f aca="false">I1137</f>
        <v>0</v>
      </c>
      <c r="K323" s="0" t="n">
        <f aca="false">J323-I323</f>
        <v>0.107365723793677</v>
      </c>
      <c r="M323" s="0" t="n">
        <f aca="false">AVERAGE(K323:K324)</f>
        <v>0.263665723793677</v>
      </c>
    </row>
    <row r="324" customFormat="false" ht="13.2" hidden="false" customHeight="false" outlineLevel="0" collapsed="false">
      <c r="A324" s="0" t="n">
        <v>0</v>
      </c>
      <c r="B324" s="0" t="n">
        <v>0.781</v>
      </c>
      <c r="C324" s="0" t="n">
        <v>0.195</v>
      </c>
      <c r="D324" s="0" t="n">
        <v>1.758</v>
      </c>
      <c r="E324" s="0" t="n">
        <v>1.953</v>
      </c>
      <c r="H324" s="0" t="n">
        <f aca="false">AVERAGE(A324:E324)</f>
        <v>0.9374</v>
      </c>
      <c r="I324" s="0" t="n">
        <f aca="false">H324-$G$1</f>
        <v>-0.419965723793677</v>
      </c>
      <c r="J324" s="0" t="n">
        <f aca="false">I1138</f>
        <v>0</v>
      </c>
      <c r="K324" s="0" t="n">
        <f aca="false">J324-I324</f>
        <v>0.419965723793677</v>
      </c>
      <c r="M324" s="0" t="n">
        <f aca="false">AVERAGE(K324:K325)</f>
        <v>0.478565723793677</v>
      </c>
    </row>
    <row r="325" customFormat="false" ht="13.2" hidden="false" customHeight="false" outlineLevel="0" collapsed="false">
      <c r="A325" s="0" t="n">
        <v>1.172</v>
      </c>
      <c r="B325" s="0" t="n">
        <v>1.562</v>
      </c>
      <c r="C325" s="0" t="n">
        <v>0.195</v>
      </c>
      <c r="D325" s="0" t="n">
        <v>0.195</v>
      </c>
      <c r="E325" s="0" t="n">
        <v>0.977</v>
      </c>
      <c r="H325" s="0" t="n">
        <f aca="false">AVERAGE(A325:E325)</f>
        <v>0.8202</v>
      </c>
      <c r="I325" s="0" t="n">
        <f aca="false">H325-$G$1</f>
        <v>-0.537165723793677</v>
      </c>
      <c r="J325" s="0" t="n">
        <f aca="false">I1139</f>
        <v>0</v>
      </c>
      <c r="K325" s="0" t="n">
        <f aca="false">J325-I325</f>
        <v>0.537165723793677</v>
      </c>
      <c r="M325" s="0" t="n">
        <f aca="false">AVERAGE(K325:K326)</f>
        <v>0.478665723793677</v>
      </c>
    </row>
    <row r="326" customFormat="false" ht="13.2" hidden="false" customHeight="false" outlineLevel="0" collapsed="false">
      <c r="A326" s="0" t="n">
        <v>1.367</v>
      </c>
      <c r="B326" s="0" t="n">
        <v>0.781</v>
      </c>
      <c r="C326" s="0" t="n">
        <v>1.562</v>
      </c>
      <c r="D326" s="0" t="n">
        <v>0.781</v>
      </c>
      <c r="E326" s="0" t="n">
        <v>0.195</v>
      </c>
      <c r="H326" s="0" t="n">
        <f aca="false">AVERAGE(A326:E326)</f>
        <v>0.9372</v>
      </c>
      <c r="I326" s="0" t="n">
        <f aca="false">H326-$G$1</f>
        <v>-0.420165723793677</v>
      </c>
      <c r="J326" s="0" t="n">
        <f aca="false">I1140</f>
        <v>0</v>
      </c>
      <c r="K326" s="0" t="n">
        <f aca="false">J326-I326</f>
        <v>0.420165723793677</v>
      </c>
      <c r="M326" s="0" t="n">
        <f aca="false">AVERAGE(K326:K327)</f>
        <v>0.302865723793677</v>
      </c>
    </row>
    <row r="327" customFormat="false" ht="13.2" hidden="false" customHeight="false" outlineLevel="0" collapsed="false">
      <c r="A327" s="0" t="n">
        <v>0.391</v>
      </c>
      <c r="B327" s="0" t="n">
        <v>1.953</v>
      </c>
      <c r="C327" s="0" t="n">
        <v>0.781</v>
      </c>
      <c r="D327" s="0" t="n">
        <v>1.562</v>
      </c>
      <c r="E327" s="0" t="n">
        <v>1.172</v>
      </c>
      <c r="H327" s="0" t="n">
        <f aca="false">AVERAGE(A327:E327)</f>
        <v>1.1718</v>
      </c>
      <c r="I327" s="0" t="n">
        <f aca="false">H327-$G$1</f>
        <v>-0.185565723793677</v>
      </c>
      <c r="J327" s="0" t="n">
        <f aca="false">I1141</f>
        <v>0</v>
      </c>
      <c r="K327" s="0" t="n">
        <f aca="false">J327-I327</f>
        <v>0.185565723793677</v>
      </c>
      <c r="M327" s="0" t="n">
        <f aca="false">AVERAGE(K327:K328)</f>
        <v>0.400365723793677</v>
      </c>
    </row>
    <row r="328" customFormat="false" ht="13.2" hidden="false" customHeight="false" outlineLevel="0" collapsed="false">
      <c r="A328" s="0" t="n">
        <v>0.586</v>
      </c>
      <c r="B328" s="0" t="n">
        <v>0.781</v>
      </c>
      <c r="C328" s="0" t="n">
        <v>0.391</v>
      </c>
      <c r="D328" s="0" t="n">
        <v>1.172</v>
      </c>
      <c r="E328" s="0" t="n">
        <v>0.781</v>
      </c>
      <c r="H328" s="0" t="n">
        <f aca="false">AVERAGE(A328:E328)</f>
        <v>0.7422</v>
      </c>
      <c r="I328" s="0" t="n">
        <f aca="false">H328-$G$1</f>
        <v>-0.615165723793677</v>
      </c>
      <c r="J328" s="0" t="n">
        <f aca="false">I1142</f>
        <v>0</v>
      </c>
      <c r="K328" s="0" t="n">
        <f aca="false">J328-I328</f>
        <v>0.615165723793677</v>
      </c>
      <c r="M328" s="0" t="n">
        <f aca="false">AVERAGE(K328:K329)</f>
        <v>0.341665723793677</v>
      </c>
    </row>
    <row r="329" customFormat="false" ht="13.2" hidden="false" customHeight="false" outlineLevel="0" collapsed="false">
      <c r="A329" s="0" t="n">
        <v>2.93</v>
      </c>
      <c r="B329" s="0" t="n">
        <v>0.195</v>
      </c>
      <c r="C329" s="0" t="n">
        <v>0.586</v>
      </c>
      <c r="D329" s="0" t="n">
        <v>1.758</v>
      </c>
      <c r="E329" s="0" t="n">
        <v>0.977</v>
      </c>
      <c r="H329" s="0" t="n">
        <f aca="false">AVERAGE(A329:E329)</f>
        <v>1.2892</v>
      </c>
      <c r="I329" s="0" t="n">
        <f aca="false">H329-$G$1</f>
        <v>-0.0681657237936773</v>
      </c>
      <c r="J329" s="0" t="n">
        <f aca="false">I1143</f>
        <v>0</v>
      </c>
      <c r="K329" s="0" t="n">
        <f aca="false">J329-I329</f>
        <v>0.0681657237936773</v>
      </c>
      <c r="M329" s="0" t="n">
        <f aca="false">AVERAGE(K329:K330)</f>
        <v>-0.341934276206323</v>
      </c>
    </row>
    <row r="330" customFormat="false" ht="13.2" hidden="false" customHeight="false" outlineLevel="0" collapsed="false">
      <c r="A330" s="0" t="n">
        <v>0.977</v>
      </c>
      <c r="B330" s="0" t="n">
        <v>5.859</v>
      </c>
      <c r="C330" s="0" t="n">
        <v>1.172</v>
      </c>
      <c r="D330" s="0" t="n">
        <v>0.781</v>
      </c>
      <c r="E330" s="0" t="n">
        <v>1.758</v>
      </c>
      <c r="H330" s="0" t="n">
        <f aca="false">AVERAGE(A330:E330)</f>
        <v>2.1094</v>
      </c>
      <c r="I330" s="0" t="n">
        <f aca="false">H330-$G$1</f>
        <v>0.752034276206323</v>
      </c>
      <c r="J330" s="0" t="n">
        <f aca="false">I1144</f>
        <v>0</v>
      </c>
      <c r="K330" s="0" t="n">
        <f aca="false">J330-I330</f>
        <v>-0.752034276206323</v>
      </c>
      <c r="M330" s="0" t="n">
        <f aca="false">AVERAGE(K330:K331)</f>
        <v>-0.576234276206323</v>
      </c>
    </row>
    <row r="331" customFormat="false" ht="13.2" hidden="false" customHeight="false" outlineLevel="0" collapsed="false">
      <c r="A331" s="0" t="n">
        <v>1.172</v>
      </c>
      <c r="B331" s="0" t="n">
        <v>1.562</v>
      </c>
      <c r="C331" s="0" t="n">
        <v>1.953</v>
      </c>
      <c r="D331" s="0" t="n">
        <v>3.125</v>
      </c>
      <c r="E331" s="0" t="n">
        <v>0.977</v>
      </c>
      <c r="H331" s="0" t="n">
        <f aca="false">AVERAGE(A331:E331)</f>
        <v>1.7578</v>
      </c>
      <c r="I331" s="0" t="n">
        <f aca="false">H331-$G$1</f>
        <v>0.400434276206323</v>
      </c>
      <c r="J331" s="0" t="n">
        <f aca="false">I1145</f>
        <v>0</v>
      </c>
      <c r="K331" s="0" t="n">
        <f aca="false">J331-I331</f>
        <v>-0.400434276206323</v>
      </c>
      <c r="M331" s="0" t="n">
        <f aca="false">AVERAGE(K331:K332)</f>
        <v>-0.263634276206323</v>
      </c>
    </row>
    <row r="332" customFormat="false" ht="13.2" hidden="false" customHeight="false" outlineLevel="0" collapsed="false">
      <c r="A332" s="0" t="n">
        <v>0.781</v>
      </c>
      <c r="B332" s="0" t="n">
        <v>1.562</v>
      </c>
      <c r="C332" s="0" t="n">
        <v>1.953</v>
      </c>
      <c r="D332" s="0" t="n">
        <v>1.172</v>
      </c>
      <c r="E332" s="0" t="n">
        <v>1.953</v>
      </c>
      <c r="H332" s="0" t="n">
        <f aca="false">AVERAGE(A332:E332)</f>
        <v>1.4842</v>
      </c>
      <c r="I332" s="0" t="n">
        <f aca="false">H332-$G$1</f>
        <v>0.126834276206323</v>
      </c>
      <c r="J332" s="0" t="n">
        <f aca="false">I1146</f>
        <v>0</v>
      </c>
      <c r="K332" s="0" t="n">
        <f aca="false">J332-I332</f>
        <v>-0.126834276206323</v>
      </c>
      <c r="M332" s="0" t="n">
        <f aca="false">AVERAGE(K332:K333)</f>
        <v>-0.00963427620632285</v>
      </c>
    </row>
    <row r="333" customFormat="false" ht="13.2" hidden="false" customHeight="false" outlineLevel="0" collapsed="false">
      <c r="A333" s="0" t="n">
        <v>2.148</v>
      </c>
      <c r="B333" s="0" t="n">
        <v>1.367</v>
      </c>
      <c r="C333" s="0" t="n">
        <v>1.367</v>
      </c>
      <c r="D333" s="0" t="n">
        <v>0.781</v>
      </c>
      <c r="E333" s="0" t="n">
        <v>0.586</v>
      </c>
      <c r="H333" s="0" t="n">
        <f aca="false">AVERAGE(A333:E333)</f>
        <v>1.2498</v>
      </c>
      <c r="I333" s="0" t="n">
        <f aca="false">H333-$G$1</f>
        <v>-0.107565723793677</v>
      </c>
      <c r="J333" s="0" t="n">
        <f aca="false">I1147</f>
        <v>0</v>
      </c>
      <c r="K333" s="0" t="n">
        <f aca="false">J333-I333</f>
        <v>0.107565723793677</v>
      </c>
      <c r="M333" s="0" t="n">
        <f aca="false">AVERAGE(K333:K334)</f>
        <v>0.302765723793677</v>
      </c>
    </row>
    <row r="334" customFormat="false" ht="13.2" hidden="false" customHeight="false" outlineLevel="0" collapsed="false">
      <c r="A334" s="0" t="n">
        <v>0.977</v>
      </c>
      <c r="B334" s="0" t="n">
        <v>0.781</v>
      </c>
      <c r="C334" s="0" t="n">
        <v>0.195</v>
      </c>
      <c r="D334" s="0" t="n">
        <v>1.367</v>
      </c>
      <c r="E334" s="0" t="n">
        <v>0.977</v>
      </c>
      <c r="H334" s="0" t="n">
        <f aca="false">AVERAGE(A334:E334)</f>
        <v>0.8594</v>
      </c>
      <c r="I334" s="0" t="n">
        <f aca="false">H334-$G$1</f>
        <v>-0.497965723793677</v>
      </c>
      <c r="J334" s="0" t="n">
        <f aca="false">I1148</f>
        <v>0</v>
      </c>
      <c r="K334" s="0" t="n">
        <f aca="false">J334-I334</f>
        <v>0.497965723793677</v>
      </c>
      <c r="M334" s="0" t="n">
        <f aca="false">AVERAGE(K334:K335)</f>
        <v>0.458965723793677</v>
      </c>
    </row>
    <row r="335" customFormat="false" ht="13.2" hidden="false" customHeight="false" outlineLevel="0" collapsed="false">
      <c r="A335" s="0" t="n">
        <v>0.391</v>
      </c>
      <c r="B335" s="0" t="n">
        <v>1.562</v>
      </c>
      <c r="C335" s="0" t="n">
        <v>1.562</v>
      </c>
      <c r="D335" s="0" t="n">
        <v>0.781</v>
      </c>
      <c r="E335" s="0" t="n">
        <v>0.391</v>
      </c>
      <c r="H335" s="0" t="n">
        <f aca="false">AVERAGE(A335:E335)</f>
        <v>0.9374</v>
      </c>
      <c r="I335" s="0" t="n">
        <f aca="false">H335-$G$1</f>
        <v>-0.419965723793677</v>
      </c>
      <c r="J335" s="0" t="n">
        <f aca="false">I1149</f>
        <v>0</v>
      </c>
      <c r="K335" s="0" t="n">
        <f aca="false">J335-I335</f>
        <v>0.419965723793677</v>
      </c>
      <c r="M335" s="0" t="n">
        <f aca="false">AVERAGE(K335:K336)</f>
        <v>0.478465723793677</v>
      </c>
    </row>
    <row r="336" customFormat="false" ht="13.2" hidden="false" customHeight="false" outlineLevel="0" collapsed="false">
      <c r="A336" s="0" t="n">
        <v>0.391</v>
      </c>
      <c r="B336" s="0" t="n">
        <v>0.586</v>
      </c>
      <c r="C336" s="0" t="n">
        <v>0.586</v>
      </c>
      <c r="D336" s="0" t="n">
        <v>1.367</v>
      </c>
      <c r="E336" s="0" t="n">
        <v>1.172</v>
      </c>
      <c r="H336" s="0" t="n">
        <f aca="false">AVERAGE(A336:E336)</f>
        <v>0.8204</v>
      </c>
      <c r="I336" s="0" t="n">
        <f aca="false">H336-$G$1</f>
        <v>-0.536965723793677</v>
      </c>
      <c r="J336" s="0" t="n">
        <f aca="false">I1150</f>
        <v>0</v>
      </c>
      <c r="K336" s="0" t="n">
        <f aca="false">J336-I336</f>
        <v>0.536965723793677</v>
      </c>
      <c r="M336" s="0" t="n">
        <f aca="false">AVERAGE(K336:K337)</f>
        <v>0.380765723793677</v>
      </c>
    </row>
    <row r="337" customFormat="false" ht="13.2" hidden="false" customHeight="false" outlineLevel="0" collapsed="false">
      <c r="A337" s="0" t="n">
        <v>0.391</v>
      </c>
      <c r="B337" s="0" t="n">
        <v>0.586</v>
      </c>
      <c r="C337" s="0" t="n">
        <v>1.562</v>
      </c>
      <c r="D337" s="0" t="n">
        <v>1.953</v>
      </c>
      <c r="E337" s="0" t="n">
        <v>1.172</v>
      </c>
      <c r="H337" s="0" t="n">
        <f aca="false">AVERAGE(A337:E337)</f>
        <v>1.1328</v>
      </c>
      <c r="I337" s="0" t="n">
        <f aca="false">H337-$G$1</f>
        <v>-0.224565723793677</v>
      </c>
      <c r="J337" s="0" t="n">
        <f aca="false">I1151</f>
        <v>0</v>
      </c>
      <c r="K337" s="0" t="n">
        <f aca="false">J337-I337</f>
        <v>0.224565723793677</v>
      </c>
      <c r="M337" s="0" t="n">
        <f aca="false">AVERAGE(K337:K338)</f>
        <v>0.107365723793677</v>
      </c>
    </row>
    <row r="338" customFormat="false" ht="13.2" hidden="false" customHeight="false" outlineLevel="0" collapsed="false">
      <c r="A338" s="0" t="n">
        <v>0.977</v>
      </c>
      <c r="B338" s="0" t="n">
        <v>0.586</v>
      </c>
      <c r="C338" s="0" t="n">
        <v>0.586</v>
      </c>
      <c r="D338" s="0" t="n">
        <v>2.539</v>
      </c>
      <c r="E338" s="0" t="n">
        <v>2.148</v>
      </c>
      <c r="H338" s="0" t="n">
        <f aca="false">AVERAGE(A338:E338)</f>
        <v>1.3672</v>
      </c>
      <c r="I338" s="0" t="n">
        <f aca="false">H338-$G$1</f>
        <v>0.00983427620632282</v>
      </c>
      <c r="J338" s="0" t="n">
        <f aca="false">I1152</f>
        <v>0</v>
      </c>
      <c r="K338" s="0" t="n">
        <f aca="false">J338-I338</f>
        <v>-0.00983427620632282</v>
      </c>
      <c r="M338" s="0" t="n">
        <f aca="false">AVERAGE(K338:K339)</f>
        <v>-0.00983427620632282</v>
      </c>
    </row>
    <row r="339" customFormat="false" ht="13.2" hidden="false" customHeight="false" outlineLevel="0" collapsed="false">
      <c r="A339" s="0" t="n">
        <v>0.977</v>
      </c>
      <c r="B339" s="0" t="n">
        <v>1.562</v>
      </c>
      <c r="C339" s="0" t="n">
        <v>0.977</v>
      </c>
      <c r="D339" s="0" t="n">
        <v>2.539</v>
      </c>
      <c r="E339" s="0" t="n">
        <v>0.781</v>
      </c>
      <c r="H339" s="0" t="n">
        <f aca="false">AVERAGE(A339:E339)</f>
        <v>1.3672</v>
      </c>
      <c r="I339" s="0" t="n">
        <f aca="false">H339-$G$1</f>
        <v>0.00983427620632282</v>
      </c>
      <c r="J339" s="0" t="n">
        <f aca="false">I1153</f>
        <v>0</v>
      </c>
      <c r="K339" s="0" t="n">
        <f aca="false">J339-I339</f>
        <v>-0.00983427620632282</v>
      </c>
      <c r="M339" s="0" t="n">
        <f aca="false">AVERAGE(K339:K340)</f>
        <v>0.00966572379367714</v>
      </c>
    </row>
    <row r="340" customFormat="false" ht="13.2" hidden="false" customHeight="false" outlineLevel="0" collapsed="false">
      <c r="A340" s="0" t="n">
        <v>1.367</v>
      </c>
      <c r="B340" s="0" t="n">
        <v>1.758</v>
      </c>
      <c r="C340" s="0" t="n">
        <v>1.758</v>
      </c>
      <c r="D340" s="0" t="n">
        <v>0.586</v>
      </c>
      <c r="E340" s="0" t="n">
        <v>1.172</v>
      </c>
      <c r="H340" s="0" t="n">
        <f aca="false">AVERAGE(A340:E340)</f>
        <v>1.3282</v>
      </c>
      <c r="I340" s="0" t="n">
        <f aca="false">H340-$G$1</f>
        <v>-0.0291657237936771</v>
      </c>
      <c r="J340" s="0" t="n">
        <f aca="false">I1154</f>
        <v>0</v>
      </c>
      <c r="K340" s="0" t="n">
        <f aca="false">J340-I340</f>
        <v>0.0291657237936771</v>
      </c>
      <c r="M340" s="0" t="n">
        <f aca="false">AVERAGE(K340:K341)</f>
        <v>-0.205134276206323</v>
      </c>
    </row>
    <row r="341" customFormat="false" ht="13.2" hidden="false" customHeight="false" outlineLevel="0" collapsed="false">
      <c r="A341" s="0" t="n">
        <v>3.125</v>
      </c>
      <c r="B341" s="0" t="n">
        <v>0.781</v>
      </c>
      <c r="C341" s="0" t="n">
        <v>1.172</v>
      </c>
      <c r="D341" s="0" t="n">
        <v>1.758</v>
      </c>
      <c r="E341" s="0" t="n">
        <v>2.148</v>
      </c>
      <c r="H341" s="0" t="n">
        <f aca="false">AVERAGE(A341:E341)</f>
        <v>1.7968</v>
      </c>
      <c r="I341" s="0" t="n">
        <f aca="false">H341-$G$1</f>
        <v>0.439434276206323</v>
      </c>
      <c r="J341" s="0" t="n">
        <f aca="false">I1155</f>
        <v>0</v>
      </c>
      <c r="K341" s="0" t="n">
        <f aca="false">J341-I341</f>
        <v>-0.439434276206323</v>
      </c>
      <c r="M341" s="0" t="n">
        <f aca="false">AVERAGE(K341:K342)</f>
        <v>-0.380834276206323</v>
      </c>
    </row>
    <row r="342" customFormat="false" ht="13.2" hidden="false" customHeight="false" outlineLevel="0" collapsed="false">
      <c r="A342" s="0" t="n">
        <v>1.758</v>
      </c>
      <c r="B342" s="0" t="n">
        <v>2.539</v>
      </c>
      <c r="C342" s="0" t="n">
        <v>1.562</v>
      </c>
      <c r="D342" s="0" t="n">
        <v>1.367</v>
      </c>
      <c r="E342" s="0" t="n">
        <v>1.172</v>
      </c>
      <c r="H342" s="0" t="n">
        <f aca="false">AVERAGE(A342:E342)</f>
        <v>1.6796</v>
      </c>
      <c r="I342" s="0" t="n">
        <f aca="false">H342-$G$1</f>
        <v>0.322234276206323</v>
      </c>
      <c r="J342" s="0" t="n">
        <f aca="false">I1156</f>
        <v>0</v>
      </c>
      <c r="K342" s="0" t="n">
        <f aca="false">J342-I342</f>
        <v>-0.322234276206323</v>
      </c>
      <c r="M342" s="0" t="n">
        <f aca="false">AVERAGE(K342:K343)</f>
        <v>-0.205034276206323</v>
      </c>
    </row>
    <row r="343" customFormat="false" ht="13.2" hidden="false" customHeight="false" outlineLevel="0" collapsed="false">
      <c r="A343" s="0" t="n">
        <v>2.93</v>
      </c>
      <c r="B343" s="0" t="n">
        <v>1.562</v>
      </c>
      <c r="C343" s="0" t="n">
        <v>0.781</v>
      </c>
      <c r="D343" s="0" t="n">
        <v>1.562</v>
      </c>
      <c r="E343" s="0" t="n">
        <v>0.391</v>
      </c>
      <c r="H343" s="0" t="n">
        <f aca="false">AVERAGE(A343:E343)</f>
        <v>1.4452</v>
      </c>
      <c r="I343" s="0" t="n">
        <f aca="false">H343-$G$1</f>
        <v>0.0878342762063229</v>
      </c>
      <c r="J343" s="0" t="n">
        <f aca="false">I1157</f>
        <v>0</v>
      </c>
      <c r="K343" s="0" t="n">
        <f aca="false">J343-I343</f>
        <v>-0.0878342762063229</v>
      </c>
      <c r="M343" s="0" t="n">
        <f aca="false">AVERAGE(K343:K344)</f>
        <v>0.0878657237936771</v>
      </c>
    </row>
    <row r="344" customFormat="false" ht="13.2" hidden="false" customHeight="false" outlineLevel="0" collapsed="false">
      <c r="A344" s="0" t="n">
        <v>0.391</v>
      </c>
      <c r="B344" s="0" t="n">
        <v>1.367</v>
      </c>
      <c r="C344" s="0" t="n">
        <v>2.93</v>
      </c>
      <c r="D344" s="0" t="n">
        <v>0.781</v>
      </c>
      <c r="E344" s="0" t="n">
        <v>0</v>
      </c>
      <c r="H344" s="0" t="n">
        <f aca="false">AVERAGE(A344:E344)</f>
        <v>1.0938</v>
      </c>
      <c r="I344" s="0" t="n">
        <f aca="false">H344-$G$1</f>
        <v>-0.263565723793677</v>
      </c>
      <c r="J344" s="0" t="n">
        <f aca="false">I1158</f>
        <v>0</v>
      </c>
      <c r="K344" s="0" t="n">
        <f aca="false">J344-I344</f>
        <v>0.263565723793677</v>
      </c>
      <c r="M344" s="0" t="n">
        <f aca="false">AVERAGE(K344:K345)</f>
        <v>0.380765723793677</v>
      </c>
    </row>
    <row r="345" customFormat="false" ht="13.2" hidden="false" customHeight="false" outlineLevel="0" collapsed="false">
      <c r="A345" s="0" t="n">
        <v>1.562</v>
      </c>
      <c r="B345" s="0" t="n">
        <v>0.586</v>
      </c>
      <c r="C345" s="0" t="n">
        <v>0.781</v>
      </c>
      <c r="D345" s="0" t="n">
        <v>0.391</v>
      </c>
      <c r="E345" s="0" t="n">
        <v>0.977</v>
      </c>
      <c r="H345" s="0" t="n">
        <f aca="false">AVERAGE(A345:E345)</f>
        <v>0.8594</v>
      </c>
      <c r="I345" s="0" t="n">
        <f aca="false">H345-$G$1</f>
        <v>-0.497965723793677</v>
      </c>
      <c r="J345" s="0" t="n">
        <f aca="false">I1159</f>
        <v>0</v>
      </c>
      <c r="K345" s="0" t="n">
        <f aca="false">J345-I345</f>
        <v>0.497965723793677</v>
      </c>
      <c r="M345" s="0" t="n">
        <f aca="false">AVERAGE(K345:K346)</f>
        <v>0.439465723793677</v>
      </c>
    </row>
    <row r="346" customFormat="false" ht="13.2" hidden="false" customHeight="false" outlineLevel="0" collapsed="false">
      <c r="A346" s="0" t="n">
        <v>0.586</v>
      </c>
      <c r="B346" s="0" t="n">
        <v>0.195</v>
      </c>
      <c r="C346" s="0" t="n">
        <v>1.367</v>
      </c>
      <c r="D346" s="0" t="n">
        <v>1.367</v>
      </c>
      <c r="E346" s="0" t="n">
        <v>1.367</v>
      </c>
      <c r="H346" s="0" t="n">
        <f aca="false">AVERAGE(A346:E346)</f>
        <v>0.9764</v>
      </c>
      <c r="I346" s="0" t="n">
        <f aca="false">H346-$G$1</f>
        <v>-0.380965723793677</v>
      </c>
      <c r="J346" s="0" t="n">
        <f aca="false">I1160</f>
        <v>0</v>
      </c>
      <c r="K346" s="0" t="n">
        <f aca="false">J346-I346</f>
        <v>0.380965723793677</v>
      </c>
      <c r="M346" s="0" t="n">
        <f aca="false">AVERAGE(K346:K347)</f>
        <v>0.0877657237936772</v>
      </c>
    </row>
    <row r="347" customFormat="false" ht="13.2" hidden="false" customHeight="false" outlineLevel="0" collapsed="false">
      <c r="A347" s="0" t="n">
        <v>2.344</v>
      </c>
      <c r="B347" s="0" t="n">
        <v>0.977</v>
      </c>
      <c r="C347" s="0" t="n">
        <v>0.977</v>
      </c>
      <c r="D347" s="0" t="n">
        <v>1.172</v>
      </c>
      <c r="E347" s="0" t="n">
        <v>2.344</v>
      </c>
      <c r="H347" s="0" t="n">
        <f aca="false">AVERAGE(A347:E347)</f>
        <v>1.5628</v>
      </c>
      <c r="I347" s="0" t="n">
        <f aca="false">H347-$G$1</f>
        <v>0.205434276206323</v>
      </c>
      <c r="J347" s="0" t="n">
        <f aca="false">I1161</f>
        <v>0</v>
      </c>
      <c r="K347" s="0" t="n">
        <f aca="false">J347-I347</f>
        <v>-0.205434276206323</v>
      </c>
      <c r="M347" s="0" t="n">
        <f aca="false">AVERAGE(K347:K348)</f>
        <v>-0.498334276206323</v>
      </c>
    </row>
    <row r="348" customFormat="false" ht="13.2" hidden="false" customHeight="false" outlineLevel="0" collapsed="false">
      <c r="A348" s="0" t="n">
        <v>4.297</v>
      </c>
      <c r="B348" s="0" t="n">
        <v>0.977</v>
      </c>
      <c r="C348" s="0" t="n">
        <v>2.344</v>
      </c>
      <c r="D348" s="0" t="n">
        <v>1.367</v>
      </c>
      <c r="E348" s="0" t="n">
        <v>1.758</v>
      </c>
      <c r="H348" s="0" t="n">
        <f aca="false">AVERAGE(A348:E348)</f>
        <v>2.1486</v>
      </c>
      <c r="I348" s="0" t="n">
        <f aca="false">H348-$G$1</f>
        <v>0.791234276206323</v>
      </c>
      <c r="J348" s="0" t="n">
        <f aca="false">I1162</f>
        <v>0</v>
      </c>
      <c r="K348" s="0" t="n">
        <f aca="false">J348-I348</f>
        <v>-0.791234276206323</v>
      </c>
      <c r="M348" s="0" t="n">
        <f aca="false">AVERAGE(K348:K349)</f>
        <v>-0.224734276206323</v>
      </c>
    </row>
    <row r="349" customFormat="false" ht="13.2" hidden="false" customHeight="false" outlineLevel="0" collapsed="false">
      <c r="A349" s="0" t="n">
        <v>1.172</v>
      </c>
      <c r="B349" s="0" t="n">
        <v>0.781</v>
      </c>
      <c r="C349" s="0" t="n">
        <v>1.367</v>
      </c>
      <c r="D349" s="0" t="n">
        <v>0.781</v>
      </c>
      <c r="E349" s="0" t="n">
        <v>0.977</v>
      </c>
      <c r="H349" s="0" t="n">
        <f aca="false">AVERAGE(A349:E349)</f>
        <v>1.0156</v>
      </c>
      <c r="I349" s="0" t="n">
        <f aca="false">H349-$G$1</f>
        <v>-0.341765723793677</v>
      </c>
      <c r="J349" s="0" t="n">
        <f aca="false">I1163</f>
        <v>0</v>
      </c>
      <c r="K349" s="0" t="n">
        <f aca="false">J349-I349</f>
        <v>0.341765723793677</v>
      </c>
      <c r="M349" s="0" t="n">
        <f aca="false">AVERAGE(K349:K350)</f>
        <v>0.419865723793677</v>
      </c>
    </row>
    <row r="350" customFormat="false" ht="13.2" hidden="false" customHeight="false" outlineLevel="0" collapsed="false">
      <c r="A350" s="0" t="n">
        <v>0.977</v>
      </c>
      <c r="B350" s="0" t="n">
        <v>0.781</v>
      </c>
      <c r="C350" s="0" t="n">
        <v>0.391</v>
      </c>
      <c r="D350" s="0" t="n">
        <v>1.367</v>
      </c>
      <c r="E350" s="0" t="n">
        <v>0.781</v>
      </c>
      <c r="H350" s="0" t="n">
        <f aca="false">AVERAGE(A350:E350)</f>
        <v>0.8594</v>
      </c>
      <c r="I350" s="0" t="n">
        <f aca="false">H350-$G$1</f>
        <v>-0.497965723793677</v>
      </c>
      <c r="J350" s="0" t="n">
        <f aca="false">I1164</f>
        <v>0</v>
      </c>
      <c r="K350" s="0" t="n">
        <f aca="false">J350-I350</f>
        <v>0.497965723793677</v>
      </c>
      <c r="M350" s="0" t="n">
        <f aca="false">AVERAGE(K350:K351)</f>
        <v>0.283265723793677</v>
      </c>
    </row>
    <row r="351" customFormat="false" ht="13.2" hidden="false" customHeight="false" outlineLevel="0" collapsed="false">
      <c r="A351" s="0" t="n">
        <v>0.781</v>
      </c>
      <c r="B351" s="0" t="n">
        <v>1.172</v>
      </c>
      <c r="C351" s="0" t="n">
        <v>0.781</v>
      </c>
      <c r="D351" s="0" t="n">
        <v>1.562</v>
      </c>
      <c r="E351" s="0" t="n">
        <v>2.148</v>
      </c>
      <c r="H351" s="0" t="n">
        <f aca="false">AVERAGE(A351:E351)</f>
        <v>1.2888</v>
      </c>
      <c r="I351" s="0" t="n">
        <f aca="false">H351-$G$1</f>
        <v>-0.0685657237936772</v>
      </c>
      <c r="J351" s="0" t="n">
        <f aca="false">I1165</f>
        <v>0</v>
      </c>
      <c r="K351" s="0" t="n">
        <f aca="false">J351-I351</f>
        <v>0.0685657237936772</v>
      </c>
      <c r="M351" s="0" t="n">
        <f aca="false">AVERAGE(K351:K352)</f>
        <v>0.00976572379367713</v>
      </c>
    </row>
    <row r="352" customFormat="false" ht="13.2" hidden="false" customHeight="false" outlineLevel="0" collapsed="false">
      <c r="A352" s="0" t="n">
        <v>2.344</v>
      </c>
      <c r="B352" s="0" t="n">
        <v>1.758</v>
      </c>
      <c r="C352" s="0" t="n">
        <v>1.172</v>
      </c>
      <c r="D352" s="0" t="n">
        <v>0.391</v>
      </c>
      <c r="E352" s="0" t="n">
        <v>1.367</v>
      </c>
      <c r="H352" s="0" t="n">
        <f aca="false">AVERAGE(A352:E352)</f>
        <v>1.4064</v>
      </c>
      <c r="I352" s="0" t="n">
        <f aca="false">H352-$G$1</f>
        <v>0.0490342762063229</v>
      </c>
      <c r="J352" s="0" t="n">
        <f aca="false">I1166</f>
        <v>0</v>
      </c>
      <c r="K352" s="0" t="n">
        <f aca="false">J352-I352</f>
        <v>-0.0490342762063229</v>
      </c>
      <c r="M352" s="0" t="n">
        <f aca="false">AVERAGE(K352:K353)</f>
        <v>0.146265723793677</v>
      </c>
    </row>
    <row r="353" customFormat="false" ht="13.2" hidden="false" customHeight="false" outlineLevel="0" collapsed="false">
      <c r="A353" s="0" t="n">
        <v>0.977</v>
      </c>
      <c r="B353" s="0" t="n">
        <v>0.977</v>
      </c>
      <c r="C353" s="0" t="n">
        <v>0.195</v>
      </c>
      <c r="D353" s="0" t="n">
        <v>1.172</v>
      </c>
      <c r="E353" s="0" t="n">
        <v>1.758</v>
      </c>
      <c r="H353" s="0" t="n">
        <f aca="false">AVERAGE(A353:E353)</f>
        <v>1.0158</v>
      </c>
      <c r="I353" s="0" t="n">
        <f aca="false">H353-$G$1</f>
        <v>-0.341565723793677</v>
      </c>
      <c r="J353" s="0" t="n">
        <f aca="false">I1167</f>
        <v>0</v>
      </c>
      <c r="K353" s="0" t="n">
        <f aca="false">J353-I353</f>
        <v>0.341565723793677</v>
      </c>
      <c r="M353" s="0" t="n">
        <f aca="false">AVERAGE(K353:K354)</f>
        <v>-0.107534276206323</v>
      </c>
    </row>
    <row r="354" customFormat="false" ht="13.2" hidden="false" customHeight="false" outlineLevel="0" collapsed="false">
      <c r="A354" s="0" t="n">
        <v>2.93</v>
      </c>
      <c r="B354" s="0" t="n">
        <v>2.539</v>
      </c>
      <c r="C354" s="0" t="n">
        <v>1.367</v>
      </c>
      <c r="D354" s="0" t="n">
        <v>1.367</v>
      </c>
      <c r="E354" s="0" t="n">
        <v>1.367</v>
      </c>
      <c r="H354" s="0" t="n">
        <f aca="false">AVERAGE(A354:E354)</f>
        <v>1.914</v>
      </c>
      <c r="I354" s="0" t="n">
        <f aca="false">H354-$G$1</f>
        <v>0.556634276206323</v>
      </c>
      <c r="J354" s="0" t="n">
        <f aca="false">I1168</f>
        <v>0</v>
      </c>
      <c r="K354" s="0" t="n">
        <f aca="false">J354-I354</f>
        <v>-0.556634276206323</v>
      </c>
      <c r="M354" s="0" t="n">
        <f aca="false">AVERAGE(K354:K355)</f>
        <v>-0.244234276206323</v>
      </c>
    </row>
    <row r="355" customFormat="false" ht="13.2" hidden="false" customHeight="false" outlineLevel="0" collapsed="false">
      <c r="A355" s="0" t="n">
        <v>2.344</v>
      </c>
      <c r="B355" s="0" t="n">
        <v>1.367</v>
      </c>
      <c r="C355" s="0" t="n">
        <v>0.391</v>
      </c>
      <c r="D355" s="0" t="n">
        <v>0.977</v>
      </c>
      <c r="E355" s="0" t="n">
        <v>1.367</v>
      </c>
      <c r="H355" s="0" t="n">
        <f aca="false">AVERAGE(A355:E355)</f>
        <v>1.2892</v>
      </c>
      <c r="I355" s="0" t="n">
        <f aca="false">H355-$G$1</f>
        <v>-0.0681657237936773</v>
      </c>
      <c r="J355" s="0" t="n">
        <f aca="false">I1169</f>
        <v>0</v>
      </c>
      <c r="K355" s="0" t="n">
        <f aca="false">J355-I355</f>
        <v>0.0681657237936773</v>
      </c>
      <c r="M355" s="0" t="n">
        <f aca="false">AVERAGE(K355:K356)</f>
        <v>0.165865723793677</v>
      </c>
    </row>
    <row r="356" customFormat="false" ht="13.2" hidden="false" customHeight="false" outlineLevel="0" collapsed="false">
      <c r="A356" s="0" t="n">
        <v>1.562</v>
      </c>
      <c r="B356" s="0" t="n">
        <v>2.344</v>
      </c>
      <c r="C356" s="0" t="n">
        <v>0.586</v>
      </c>
      <c r="D356" s="0" t="n">
        <v>0.391</v>
      </c>
      <c r="E356" s="0" t="n">
        <v>0.586</v>
      </c>
      <c r="H356" s="0" t="n">
        <f aca="false">AVERAGE(A356:E356)</f>
        <v>1.0938</v>
      </c>
      <c r="I356" s="0" t="n">
        <f aca="false">H356-$G$1</f>
        <v>-0.263565723793677</v>
      </c>
      <c r="J356" s="0" t="n">
        <f aca="false">I1170</f>
        <v>0</v>
      </c>
      <c r="K356" s="0" t="n">
        <f aca="false">J356-I356</f>
        <v>0.263565723793677</v>
      </c>
      <c r="M356" s="0" t="n">
        <f aca="false">AVERAGE(K356:K357)</f>
        <v>0.244065723793677</v>
      </c>
    </row>
    <row r="357" customFormat="false" ht="13.2" hidden="false" customHeight="false" outlineLevel="0" collapsed="false">
      <c r="A357" s="0" t="n">
        <v>0.586</v>
      </c>
      <c r="B357" s="0" t="n">
        <v>1.367</v>
      </c>
      <c r="C357" s="0" t="n">
        <v>1.367</v>
      </c>
      <c r="D357" s="0" t="n">
        <v>1.367</v>
      </c>
      <c r="E357" s="0" t="n">
        <v>0.977</v>
      </c>
      <c r="H357" s="0" t="n">
        <f aca="false">AVERAGE(A357:E357)</f>
        <v>1.1328</v>
      </c>
      <c r="I357" s="0" t="n">
        <f aca="false">H357-$G$1</f>
        <v>-0.224565723793677</v>
      </c>
      <c r="J357" s="0" t="n">
        <f aca="false">I1171</f>
        <v>0</v>
      </c>
      <c r="K357" s="0" t="n">
        <f aca="false">J357-I357</f>
        <v>0.224565723793677</v>
      </c>
      <c r="M357" s="0" t="n">
        <f aca="false">AVERAGE(K357:K358)</f>
        <v>0.244165723793677</v>
      </c>
    </row>
    <row r="358" customFormat="false" ht="13.2" hidden="false" customHeight="false" outlineLevel="0" collapsed="false">
      <c r="A358" s="0" t="n">
        <v>1.562</v>
      </c>
      <c r="B358" s="0" t="n">
        <v>1.172</v>
      </c>
      <c r="C358" s="0" t="n">
        <v>0.781</v>
      </c>
      <c r="D358" s="0" t="n">
        <v>0.781</v>
      </c>
      <c r="E358" s="0" t="n">
        <v>1.172</v>
      </c>
      <c r="H358" s="0" t="n">
        <f aca="false">AVERAGE(A358:E358)</f>
        <v>1.0936</v>
      </c>
      <c r="I358" s="0" t="n">
        <f aca="false">H358-$G$1</f>
        <v>-0.263765723793677</v>
      </c>
      <c r="J358" s="0" t="n">
        <f aca="false">I1172</f>
        <v>0</v>
      </c>
      <c r="K358" s="0" t="n">
        <f aca="false">J358-I358</f>
        <v>0.263765723793677</v>
      </c>
      <c r="M358" s="0" t="n">
        <f aca="false">AVERAGE(K358:K359)</f>
        <v>0.127065723793677</v>
      </c>
    </row>
    <row r="359" customFormat="false" ht="13.2" hidden="false" customHeight="false" outlineLevel="0" collapsed="false">
      <c r="A359" s="0" t="n">
        <v>0.781</v>
      </c>
      <c r="B359" s="0" t="n">
        <v>1.953</v>
      </c>
      <c r="C359" s="0" t="n">
        <v>0.195</v>
      </c>
      <c r="D359" s="0" t="n">
        <v>3.125</v>
      </c>
      <c r="E359" s="0" t="n">
        <v>0.781</v>
      </c>
      <c r="H359" s="0" t="n">
        <f aca="false">AVERAGE(A359:E359)</f>
        <v>1.367</v>
      </c>
      <c r="I359" s="0" t="n">
        <f aca="false">H359-$G$1</f>
        <v>0.00963427620632285</v>
      </c>
      <c r="J359" s="0" t="n">
        <f aca="false">I1173</f>
        <v>0</v>
      </c>
      <c r="K359" s="0" t="n">
        <f aca="false">J359-I359</f>
        <v>-0.00963427620632285</v>
      </c>
      <c r="M359" s="0" t="n">
        <f aca="false">AVERAGE(K359:K360)</f>
        <v>-0.107434276206323</v>
      </c>
    </row>
    <row r="360" customFormat="false" ht="13.2" hidden="false" customHeight="false" outlineLevel="0" collapsed="false">
      <c r="A360" s="0" t="n">
        <v>0.977</v>
      </c>
      <c r="B360" s="0" t="n">
        <v>2.734</v>
      </c>
      <c r="C360" s="0" t="n">
        <v>0.977</v>
      </c>
      <c r="D360" s="0" t="n">
        <v>2.344</v>
      </c>
      <c r="E360" s="0" t="n">
        <v>0.781</v>
      </c>
      <c r="H360" s="0" t="n">
        <f aca="false">AVERAGE(A360:E360)</f>
        <v>1.5626</v>
      </c>
      <c r="I360" s="0" t="n">
        <f aca="false">H360-$G$1</f>
        <v>0.205234276206323</v>
      </c>
      <c r="J360" s="0" t="n">
        <f aca="false">I1174</f>
        <v>0</v>
      </c>
      <c r="K360" s="0" t="n">
        <f aca="false">J360-I360</f>
        <v>-0.205234276206323</v>
      </c>
      <c r="M360" s="0" t="n">
        <f aca="false">AVERAGE(K360:K361)</f>
        <v>0.185365723793677</v>
      </c>
    </row>
    <row r="361" customFormat="false" ht="13.2" hidden="false" customHeight="false" outlineLevel="0" collapsed="false">
      <c r="A361" s="0" t="n">
        <v>0.781</v>
      </c>
      <c r="B361" s="0" t="n">
        <v>0.977</v>
      </c>
      <c r="C361" s="0" t="n">
        <v>0.977</v>
      </c>
      <c r="D361" s="0" t="n">
        <v>0.391</v>
      </c>
      <c r="E361" s="0" t="n">
        <v>0.781</v>
      </c>
      <c r="H361" s="0" t="n">
        <f aca="false">AVERAGE(A361:E361)</f>
        <v>0.7814</v>
      </c>
      <c r="I361" s="0" t="n">
        <f aca="false">H361-$G$1</f>
        <v>-0.575965723793677</v>
      </c>
      <c r="J361" s="0" t="n">
        <f aca="false">I1175</f>
        <v>0</v>
      </c>
      <c r="K361" s="0" t="n">
        <f aca="false">J361-I361</f>
        <v>0.575965723793677</v>
      </c>
      <c r="M361" s="0" t="n">
        <f aca="false">AVERAGE(K361:K362)</f>
        <v>0.400265723793677</v>
      </c>
    </row>
    <row r="362" customFormat="false" ht="13.2" hidden="false" customHeight="false" outlineLevel="0" collapsed="false">
      <c r="A362" s="0" t="n">
        <v>1.562</v>
      </c>
      <c r="B362" s="0" t="n">
        <v>1.172</v>
      </c>
      <c r="C362" s="0" t="n">
        <v>0.977</v>
      </c>
      <c r="D362" s="0" t="n">
        <v>1.562</v>
      </c>
      <c r="E362" s="0" t="n">
        <v>0.391</v>
      </c>
      <c r="H362" s="0" t="n">
        <f aca="false">AVERAGE(A362:E362)</f>
        <v>1.1328</v>
      </c>
      <c r="I362" s="0" t="n">
        <f aca="false">H362-$G$1</f>
        <v>-0.224565723793677</v>
      </c>
      <c r="J362" s="0" t="n">
        <f aca="false">I1176</f>
        <v>0</v>
      </c>
      <c r="K362" s="0" t="n">
        <f aca="false">J362-I362</f>
        <v>0.224565723793677</v>
      </c>
      <c r="M362" s="0" t="n">
        <f aca="false">AVERAGE(K362:K363)</f>
        <v>0.00986572379367712</v>
      </c>
    </row>
    <row r="363" customFormat="false" ht="13.2" hidden="false" customHeight="false" outlineLevel="0" collapsed="false">
      <c r="A363" s="0" t="n">
        <v>1.367</v>
      </c>
      <c r="B363" s="0" t="n">
        <v>2.148</v>
      </c>
      <c r="C363" s="0" t="n">
        <v>1.562</v>
      </c>
      <c r="D363" s="0" t="n">
        <v>1.172</v>
      </c>
      <c r="E363" s="0" t="n">
        <v>1.562</v>
      </c>
      <c r="H363" s="0" t="n">
        <f aca="false">AVERAGE(A363:E363)</f>
        <v>1.5622</v>
      </c>
      <c r="I363" s="0" t="n">
        <f aca="false">H363-$G$1</f>
        <v>0.204834276206323</v>
      </c>
      <c r="J363" s="0" t="n">
        <f aca="false">I1177</f>
        <v>0</v>
      </c>
      <c r="K363" s="0" t="n">
        <f aca="false">J363-I363</f>
        <v>-0.204834276206323</v>
      </c>
      <c r="M363" s="0" t="n">
        <f aca="false">AVERAGE(K363:K364)</f>
        <v>0.00996572379367711</v>
      </c>
    </row>
    <row r="364" customFormat="false" ht="13.2" hidden="false" customHeight="false" outlineLevel="0" collapsed="false">
      <c r="A364" s="0" t="n">
        <v>1.953</v>
      </c>
      <c r="B364" s="0" t="n">
        <v>0.781</v>
      </c>
      <c r="C364" s="0" t="n">
        <v>1.953</v>
      </c>
      <c r="D364" s="0" t="n">
        <v>0.195</v>
      </c>
      <c r="E364" s="0" t="n">
        <v>0.781</v>
      </c>
      <c r="H364" s="0" t="n">
        <f aca="false">AVERAGE(A364:E364)</f>
        <v>1.1326</v>
      </c>
      <c r="I364" s="0" t="n">
        <f aca="false">H364-$G$1</f>
        <v>-0.224765723793677</v>
      </c>
      <c r="J364" s="0" t="n">
        <f aca="false">I1178</f>
        <v>0</v>
      </c>
      <c r="K364" s="0" t="n">
        <f aca="false">J364-I364</f>
        <v>0.224765723793677</v>
      </c>
      <c r="M364" s="0" t="n">
        <f aca="false">AVERAGE(K364:K365)</f>
        <v>0.165965723793677</v>
      </c>
    </row>
    <row r="365" customFormat="false" ht="13.2" hidden="false" customHeight="false" outlineLevel="0" collapsed="false">
      <c r="A365" s="0" t="n">
        <v>1.172</v>
      </c>
      <c r="B365" s="0" t="n">
        <v>1.172</v>
      </c>
      <c r="C365" s="0" t="n">
        <v>1.758</v>
      </c>
      <c r="D365" s="0" t="n">
        <v>0.977</v>
      </c>
      <c r="E365" s="0" t="n">
        <v>1.172</v>
      </c>
      <c r="H365" s="0" t="n">
        <f aca="false">AVERAGE(A365:E365)</f>
        <v>1.2502</v>
      </c>
      <c r="I365" s="0" t="n">
        <f aca="false">H365-$G$1</f>
        <v>-0.107165723793677</v>
      </c>
      <c r="J365" s="0" t="n">
        <f aca="false">I1179</f>
        <v>0</v>
      </c>
      <c r="K365" s="0" t="n">
        <f aca="false">J365-I365</f>
        <v>0.107165723793677</v>
      </c>
      <c r="M365" s="0" t="n">
        <f aca="false">AVERAGE(K365:K366)</f>
        <v>-0.146634276206323</v>
      </c>
    </row>
    <row r="366" customFormat="false" ht="13.2" hidden="false" customHeight="false" outlineLevel="0" collapsed="false">
      <c r="A366" s="0" t="n">
        <v>0.391</v>
      </c>
      <c r="B366" s="0" t="n">
        <v>0.781</v>
      </c>
      <c r="C366" s="0" t="n">
        <v>1.758</v>
      </c>
      <c r="D366" s="0" t="n">
        <v>3.32</v>
      </c>
      <c r="E366" s="0" t="n">
        <v>2.539</v>
      </c>
      <c r="H366" s="0" t="n">
        <f aca="false">AVERAGE(A366:E366)</f>
        <v>1.7578</v>
      </c>
      <c r="I366" s="0" t="n">
        <f aca="false">H366-$G$1</f>
        <v>0.400434276206323</v>
      </c>
      <c r="J366" s="0" t="n">
        <f aca="false">I1180</f>
        <v>0</v>
      </c>
      <c r="K366" s="0" t="n">
        <f aca="false">J366-I366</f>
        <v>-0.400434276206323</v>
      </c>
      <c r="M366" s="0" t="n">
        <f aca="false">AVERAGE(K366:K367)</f>
        <v>-0.224534276206323</v>
      </c>
    </row>
    <row r="367" customFormat="false" ht="13.2" hidden="false" customHeight="false" outlineLevel="0" collapsed="false">
      <c r="A367" s="0" t="n">
        <v>1.562</v>
      </c>
      <c r="B367" s="0" t="n">
        <v>0.586</v>
      </c>
      <c r="C367" s="0" t="n">
        <v>0.781</v>
      </c>
      <c r="D367" s="0" t="n">
        <v>3.32</v>
      </c>
      <c r="E367" s="0" t="n">
        <v>0.781</v>
      </c>
      <c r="H367" s="0" t="n">
        <f aca="false">AVERAGE(A367:E367)</f>
        <v>1.406</v>
      </c>
      <c r="I367" s="0" t="n">
        <f aca="false">H367-$G$1</f>
        <v>0.048634276206323</v>
      </c>
      <c r="J367" s="0" t="n">
        <f aca="false">I1181</f>
        <v>0</v>
      </c>
      <c r="K367" s="0" t="n">
        <f aca="false">J367-I367</f>
        <v>-0.048634276206323</v>
      </c>
      <c r="M367" s="0" t="n">
        <f aca="false">AVERAGE(K367:K368)</f>
        <v>-0.263534276206323</v>
      </c>
    </row>
    <row r="368" customFormat="false" ht="13.2" hidden="false" customHeight="false" outlineLevel="0" collapsed="false">
      <c r="A368" s="0" t="n">
        <v>1.562</v>
      </c>
      <c r="B368" s="0" t="n">
        <v>1.953</v>
      </c>
      <c r="C368" s="0" t="n">
        <v>0.195</v>
      </c>
      <c r="D368" s="0" t="n">
        <v>4.102</v>
      </c>
      <c r="E368" s="0" t="n">
        <v>1.367</v>
      </c>
      <c r="H368" s="0" t="n">
        <f aca="false">AVERAGE(A368:E368)</f>
        <v>1.8358</v>
      </c>
      <c r="I368" s="0" t="n">
        <f aca="false">H368-$G$1</f>
        <v>0.478434276206323</v>
      </c>
      <c r="J368" s="0" t="n">
        <f aca="false">I1182</f>
        <v>0</v>
      </c>
      <c r="K368" s="0" t="n">
        <f aca="false">J368-I368</f>
        <v>-0.478434276206323</v>
      </c>
      <c r="M368" s="0" t="n">
        <f aca="false">AVERAGE(K368:K369)</f>
        <v>-0.185534276206323</v>
      </c>
    </row>
    <row r="369" customFormat="false" ht="13.2" hidden="false" customHeight="false" outlineLevel="0" collapsed="false">
      <c r="A369" s="0" t="n">
        <v>0.977</v>
      </c>
      <c r="B369" s="0" t="n">
        <v>1.367</v>
      </c>
      <c r="C369" s="0" t="n">
        <v>1.172</v>
      </c>
      <c r="D369" s="0" t="n">
        <v>1.367</v>
      </c>
      <c r="E369" s="0" t="n">
        <v>1.367</v>
      </c>
      <c r="H369" s="0" t="n">
        <f aca="false">AVERAGE(A369:E369)</f>
        <v>1.25</v>
      </c>
      <c r="I369" s="0" t="n">
        <f aca="false">H369-$G$1</f>
        <v>-0.107365723793677</v>
      </c>
      <c r="J369" s="0" t="n">
        <f aca="false">I1183</f>
        <v>0</v>
      </c>
      <c r="K369" s="0" t="n">
        <f aca="false">J369-I369</f>
        <v>0.107365723793677</v>
      </c>
      <c r="M369" s="0" t="n">
        <f aca="false">AVERAGE(K369:K370)</f>
        <v>0.107265723793677</v>
      </c>
    </row>
    <row r="370" customFormat="false" ht="13.2" hidden="false" customHeight="false" outlineLevel="0" collapsed="false">
      <c r="A370" s="0" t="n">
        <v>1.953</v>
      </c>
      <c r="B370" s="0" t="n">
        <v>0.977</v>
      </c>
      <c r="C370" s="0" t="n">
        <v>0.977</v>
      </c>
      <c r="D370" s="0" t="n">
        <v>1.953</v>
      </c>
      <c r="E370" s="0" t="n">
        <v>0.391</v>
      </c>
      <c r="H370" s="0" t="n">
        <f aca="false">AVERAGE(A370:E370)</f>
        <v>1.2502</v>
      </c>
      <c r="I370" s="0" t="n">
        <f aca="false">H370-$G$1</f>
        <v>-0.107165723793677</v>
      </c>
      <c r="J370" s="0" t="n">
        <f aca="false">I1184</f>
        <v>0</v>
      </c>
      <c r="K370" s="0" t="n">
        <f aca="false">J370-I370</f>
        <v>0.107165723793677</v>
      </c>
      <c r="M370" s="0" t="n">
        <f aca="false">AVERAGE(K370:K371)</f>
        <v>0.185365723793677</v>
      </c>
    </row>
    <row r="371" customFormat="false" ht="13.2" hidden="false" customHeight="false" outlineLevel="0" collapsed="false">
      <c r="A371" s="0" t="n">
        <v>0.781</v>
      </c>
      <c r="B371" s="0" t="n">
        <v>0.977</v>
      </c>
      <c r="C371" s="0" t="n">
        <v>0.781</v>
      </c>
      <c r="D371" s="0" t="n">
        <v>0.977</v>
      </c>
      <c r="E371" s="0" t="n">
        <v>1.953</v>
      </c>
      <c r="H371" s="0" t="n">
        <f aca="false">AVERAGE(A371:E371)</f>
        <v>1.0938</v>
      </c>
      <c r="I371" s="0" t="n">
        <f aca="false">H371-$G$1</f>
        <v>-0.263565723793677</v>
      </c>
      <c r="J371" s="0" t="n">
        <f aca="false">I1185</f>
        <v>0</v>
      </c>
      <c r="K371" s="0" t="n">
        <f aca="false">J371-I371</f>
        <v>0.263565723793677</v>
      </c>
      <c r="M371" s="0" t="n">
        <f aca="false">AVERAGE(K371:K372)</f>
        <v>0.361165723793677</v>
      </c>
    </row>
    <row r="372" customFormat="false" ht="13.2" hidden="false" customHeight="false" outlineLevel="0" collapsed="false">
      <c r="A372" s="0" t="n">
        <v>0.391</v>
      </c>
      <c r="B372" s="0" t="n">
        <v>0.977</v>
      </c>
      <c r="C372" s="0" t="n">
        <v>1.172</v>
      </c>
      <c r="D372" s="0" t="n">
        <v>1.367</v>
      </c>
      <c r="E372" s="0" t="n">
        <v>0.586</v>
      </c>
      <c r="H372" s="0" t="n">
        <f aca="false">AVERAGE(A372:E372)</f>
        <v>0.8986</v>
      </c>
      <c r="I372" s="0" t="n">
        <f aca="false">H372-$G$1</f>
        <v>-0.458765723793677</v>
      </c>
      <c r="J372" s="0" t="n">
        <f aca="false">I1186</f>
        <v>0</v>
      </c>
      <c r="K372" s="0" t="n">
        <f aca="false">J372-I372</f>
        <v>0.458765723793677</v>
      </c>
      <c r="M372" s="0" t="n">
        <f aca="false">AVERAGE(K372:K373)</f>
        <v>0.283065723793677</v>
      </c>
    </row>
    <row r="373" customFormat="false" ht="13.2" hidden="false" customHeight="false" outlineLevel="0" collapsed="false">
      <c r="A373" s="0" t="n">
        <v>0</v>
      </c>
      <c r="B373" s="0" t="n">
        <v>0.977</v>
      </c>
      <c r="C373" s="0" t="n">
        <v>1.172</v>
      </c>
      <c r="D373" s="0" t="n">
        <v>2.539</v>
      </c>
      <c r="E373" s="0" t="n">
        <v>1.562</v>
      </c>
      <c r="H373" s="0" t="n">
        <f aca="false">AVERAGE(A373:E373)</f>
        <v>1.25</v>
      </c>
      <c r="I373" s="0" t="n">
        <f aca="false">H373-$G$1</f>
        <v>-0.107365723793677</v>
      </c>
      <c r="J373" s="0" t="n">
        <f aca="false">I1187</f>
        <v>0</v>
      </c>
      <c r="K373" s="0" t="n">
        <f aca="false">J373-I373</f>
        <v>0.107365723793677</v>
      </c>
      <c r="M373" s="0" t="n">
        <f aca="false">AVERAGE(K373:K374)</f>
        <v>0.00976572379367713</v>
      </c>
    </row>
    <row r="374" customFormat="false" ht="13.2" hidden="false" customHeight="false" outlineLevel="0" collapsed="false">
      <c r="A374" s="0" t="n">
        <v>0.977</v>
      </c>
      <c r="B374" s="0" t="n">
        <v>2.148</v>
      </c>
      <c r="C374" s="0" t="n">
        <v>0.586</v>
      </c>
      <c r="D374" s="0" t="n">
        <v>2.148</v>
      </c>
      <c r="E374" s="0" t="n">
        <v>1.367</v>
      </c>
      <c r="H374" s="0" t="n">
        <f aca="false">AVERAGE(A374:E374)</f>
        <v>1.4452</v>
      </c>
      <c r="I374" s="0" t="n">
        <f aca="false">H374-$G$1</f>
        <v>0.0878342762063229</v>
      </c>
      <c r="J374" s="0" t="n">
        <f aca="false">I1188</f>
        <v>0</v>
      </c>
      <c r="K374" s="0" t="n">
        <f aca="false">J374-I374</f>
        <v>-0.0878342762063229</v>
      </c>
      <c r="M374" s="0" t="n">
        <f aca="false">AVERAGE(K374:K375)</f>
        <v>-0.0488342762063229</v>
      </c>
    </row>
    <row r="375" customFormat="false" ht="13.2" hidden="false" customHeight="false" outlineLevel="0" collapsed="false">
      <c r="A375" s="0" t="n">
        <v>0.391</v>
      </c>
      <c r="B375" s="0" t="n">
        <v>0.781</v>
      </c>
      <c r="C375" s="0" t="n">
        <v>2.539</v>
      </c>
      <c r="D375" s="0" t="n">
        <v>2.344</v>
      </c>
      <c r="E375" s="0" t="n">
        <v>0.781</v>
      </c>
      <c r="H375" s="0" t="n">
        <f aca="false">AVERAGE(A375:E375)</f>
        <v>1.3672</v>
      </c>
      <c r="I375" s="0" t="n">
        <f aca="false">H375-$G$1</f>
        <v>0.00983427620632282</v>
      </c>
      <c r="J375" s="0" t="n">
        <f aca="false">I1189</f>
        <v>0</v>
      </c>
      <c r="K375" s="0" t="n">
        <f aca="false">J375-I375</f>
        <v>-0.00983427620632282</v>
      </c>
      <c r="M375" s="0" t="n">
        <f aca="false">AVERAGE(K375:K376)</f>
        <v>0.0291657237936772</v>
      </c>
    </row>
    <row r="376" customFormat="false" ht="13.2" hidden="false" customHeight="false" outlineLevel="0" collapsed="false">
      <c r="A376" s="0" t="n">
        <v>0.977</v>
      </c>
      <c r="B376" s="0" t="n">
        <v>2.734</v>
      </c>
      <c r="C376" s="0" t="n">
        <v>0.586</v>
      </c>
      <c r="D376" s="0" t="n">
        <v>1.172</v>
      </c>
      <c r="E376" s="0" t="n">
        <v>0.977</v>
      </c>
      <c r="H376" s="0" t="n">
        <f aca="false">AVERAGE(A376:E376)</f>
        <v>1.2892</v>
      </c>
      <c r="I376" s="0" t="n">
        <f aca="false">H376-$G$1</f>
        <v>-0.0681657237936773</v>
      </c>
      <c r="J376" s="0" t="n">
        <f aca="false">I1190</f>
        <v>0</v>
      </c>
      <c r="K376" s="0" t="n">
        <f aca="false">J376-I376</f>
        <v>0.0681657237936773</v>
      </c>
      <c r="M376" s="0" t="n">
        <f aca="false">AVERAGE(K376:K377)</f>
        <v>-0.0685342762063228</v>
      </c>
    </row>
    <row r="377" customFormat="false" ht="13.2" hidden="false" customHeight="false" outlineLevel="0" collapsed="false">
      <c r="A377" s="0" t="n">
        <v>2.344</v>
      </c>
      <c r="B377" s="0" t="n">
        <v>1.172</v>
      </c>
      <c r="C377" s="0" t="n">
        <v>2.344</v>
      </c>
      <c r="D377" s="0" t="n">
        <v>1.172</v>
      </c>
      <c r="E377" s="0" t="n">
        <v>0.781</v>
      </c>
      <c r="H377" s="0" t="n">
        <f aca="false">AVERAGE(A377:E377)</f>
        <v>1.5626</v>
      </c>
      <c r="I377" s="0" t="n">
        <f aca="false">H377-$G$1</f>
        <v>0.205234276206323</v>
      </c>
      <c r="J377" s="0" t="n">
        <f aca="false">I1191</f>
        <v>0</v>
      </c>
      <c r="K377" s="0" t="n">
        <f aca="false">J377-I377</f>
        <v>-0.205234276206323</v>
      </c>
      <c r="M377" s="0" t="n">
        <f aca="false">AVERAGE(K377:K378)</f>
        <v>0.00966572379367714</v>
      </c>
    </row>
    <row r="378" customFormat="false" ht="13.2" hidden="false" customHeight="false" outlineLevel="0" collapsed="false">
      <c r="A378" s="0" t="n">
        <v>1.562</v>
      </c>
      <c r="B378" s="0" t="n">
        <v>1.172</v>
      </c>
      <c r="C378" s="0" t="n">
        <v>0.781</v>
      </c>
      <c r="D378" s="0" t="n">
        <v>1.758</v>
      </c>
      <c r="E378" s="0" t="n">
        <v>0.391</v>
      </c>
      <c r="H378" s="0" t="n">
        <f aca="false">AVERAGE(A378:E378)</f>
        <v>1.1328</v>
      </c>
      <c r="I378" s="0" t="n">
        <f aca="false">H378-$G$1</f>
        <v>-0.224565723793677</v>
      </c>
      <c r="J378" s="0" t="n">
        <f aca="false">I1192</f>
        <v>0</v>
      </c>
      <c r="K378" s="0" t="n">
        <f aca="false">J378-I378</f>
        <v>0.224565723793677</v>
      </c>
      <c r="M378" s="0" t="n">
        <f aca="false">AVERAGE(K378:K379)</f>
        <v>0.244065723793677</v>
      </c>
    </row>
    <row r="379" customFormat="false" ht="13.2" hidden="false" customHeight="false" outlineLevel="0" collapsed="false">
      <c r="A379" s="0" t="n">
        <v>0.586</v>
      </c>
      <c r="B379" s="0" t="n">
        <v>1.953</v>
      </c>
      <c r="C379" s="0" t="n">
        <v>0.977</v>
      </c>
      <c r="D379" s="0" t="n">
        <v>1.367</v>
      </c>
      <c r="E379" s="0" t="n">
        <v>0.586</v>
      </c>
      <c r="H379" s="0" t="n">
        <f aca="false">AVERAGE(A379:E379)</f>
        <v>1.0938</v>
      </c>
      <c r="I379" s="0" t="n">
        <f aca="false">H379-$G$1</f>
        <v>-0.263565723793677</v>
      </c>
      <c r="J379" s="0" t="n">
        <f aca="false">I1193</f>
        <v>0</v>
      </c>
      <c r="K379" s="0" t="n">
        <f aca="false">J379-I379</f>
        <v>0.263565723793677</v>
      </c>
      <c r="M379" s="0" t="n">
        <f aca="false">AVERAGE(K379:K380)</f>
        <v>0.244065723793677</v>
      </c>
    </row>
    <row r="380" customFormat="false" ht="13.2" hidden="false" customHeight="false" outlineLevel="0" collapsed="false">
      <c r="A380" s="0" t="n">
        <v>0.977</v>
      </c>
      <c r="B380" s="0" t="n">
        <v>0.586</v>
      </c>
      <c r="C380" s="0" t="n">
        <v>0.781</v>
      </c>
      <c r="D380" s="0" t="n">
        <v>1.172</v>
      </c>
      <c r="E380" s="0" t="n">
        <v>2.148</v>
      </c>
      <c r="H380" s="0" t="n">
        <f aca="false">AVERAGE(A380:E380)</f>
        <v>1.1328</v>
      </c>
      <c r="I380" s="0" t="n">
        <f aca="false">H380-$G$1</f>
        <v>-0.224565723793677</v>
      </c>
      <c r="J380" s="0" t="n">
        <f aca="false">I1194</f>
        <v>0</v>
      </c>
      <c r="K380" s="0" t="n">
        <f aca="false">J380-I380</f>
        <v>0.224565723793677</v>
      </c>
      <c r="M380" s="0" t="n">
        <f aca="false">AVERAGE(K380:K381)</f>
        <v>-0.00983427620632293</v>
      </c>
    </row>
    <row r="381" customFormat="false" ht="13.2" hidden="false" customHeight="false" outlineLevel="0" collapsed="false">
      <c r="A381" s="0" t="n">
        <v>2.344</v>
      </c>
      <c r="B381" s="0" t="n">
        <v>1.953</v>
      </c>
      <c r="C381" s="0" t="n">
        <v>0.195</v>
      </c>
      <c r="D381" s="0" t="n">
        <v>2.539</v>
      </c>
      <c r="E381" s="0" t="n">
        <v>0.977</v>
      </c>
      <c r="H381" s="0" t="n">
        <f aca="false">AVERAGE(A381:E381)</f>
        <v>1.6016</v>
      </c>
      <c r="I381" s="0" t="n">
        <f aca="false">H381-$G$1</f>
        <v>0.244234276206323</v>
      </c>
      <c r="J381" s="0" t="n">
        <f aca="false">I1195</f>
        <v>0</v>
      </c>
      <c r="K381" s="0" t="n">
        <f aca="false">J381-I381</f>
        <v>-0.244234276206323</v>
      </c>
      <c r="M381" s="0" t="n">
        <f aca="false">AVERAGE(K381:K382)</f>
        <v>-0.341934276206323</v>
      </c>
    </row>
    <row r="382" customFormat="false" ht="13.2" hidden="false" customHeight="false" outlineLevel="0" collapsed="false">
      <c r="A382" s="0" t="n">
        <v>0.391</v>
      </c>
      <c r="B382" s="0" t="n">
        <v>2.734</v>
      </c>
      <c r="C382" s="0" t="n">
        <v>2.93</v>
      </c>
      <c r="D382" s="0" t="n">
        <v>1.953</v>
      </c>
      <c r="E382" s="0" t="n">
        <v>0.977</v>
      </c>
      <c r="H382" s="0" t="n">
        <f aca="false">AVERAGE(A382:E382)</f>
        <v>1.797</v>
      </c>
      <c r="I382" s="0" t="n">
        <f aca="false">H382-$G$1</f>
        <v>0.439634276206323</v>
      </c>
      <c r="J382" s="0" t="n">
        <f aca="false">I1196</f>
        <v>0</v>
      </c>
      <c r="K382" s="0" t="n">
        <f aca="false">J382-I382</f>
        <v>-0.439634276206323</v>
      </c>
      <c r="M382" s="0" t="n">
        <f aca="false">AVERAGE(K382:K383)</f>
        <v>-0.0684342762063228</v>
      </c>
    </row>
    <row r="383" customFormat="false" ht="13.2" hidden="false" customHeight="false" outlineLevel="0" collapsed="false">
      <c r="A383" s="0" t="n">
        <v>2.148</v>
      </c>
      <c r="B383" s="0" t="n">
        <v>0.195</v>
      </c>
      <c r="C383" s="0" t="n">
        <v>1.172</v>
      </c>
      <c r="D383" s="0" t="n">
        <v>0.977</v>
      </c>
      <c r="E383" s="0" t="n">
        <v>0.781</v>
      </c>
      <c r="H383" s="0" t="n">
        <f aca="false">AVERAGE(A383:E383)</f>
        <v>1.0546</v>
      </c>
      <c r="I383" s="0" t="n">
        <f aca="false">H383-$G$1</f>
        <v>-0.302765723793677</v>
      </c>
      <c r="J383" s="0" t="n">
        <f aca="false">I1197</f>
        <v>0</v>
      </c>
      <c r="K383" s="0" t="n">
        <f aca="false">J383-I383</f>
        <v>0.302765723793677</v>
      </c>
      <c r="M383" s="0" t="n">
        <f aca="false">AVERAGE(K383:K384)</f>
        <v>0.0292657237936772</v>
      </c>
    </row>
    <row r="384" customFormat="false" ht="13.2" hidden="false" customHeight="false" outlineLevel="0" collapsed="false">
      <c r="A384" s="0" t="n">
        <v>0.781</v>
      </c>
      <c r="B384" s="0" t="n">
        <v>0.977</v>
      </c>
      <c r="C384" s="0" t="n">
        <v>3.711</v>
      </c>
      <c r="D384" s="0" t="n">
        <v>0.781</v>
      </c>
      <c r="E384" s="0" t="n">
        <v>1.758</v>
      </c>
      <c r="H384" s="0" t="n">
        <f aca="false">AVERAGE(A384:E384)</f>
        <v>1.6016</v>
      </c>
      <c r="I384" s="0" t="n">
        <f aca="false">H384-$G$1</f>
        <v>0.244234276206323</v>
      </c>
      <c r="J384" s="0" t="n">
        <f aca="false">I1198</f>
        <v>0</v>
      </c>
      <c r="K384" s="0" t="n">
        <f aca="false">J384-I384</f>
        <v>-0.244234276206323</v>
      </c>
      <c r="M384" s="0" t="n">
        <f aca="false">AVERAGE(K384:K385)</f>
        <v>-0.166034276206323</v>
      </c>
    </row>
    <row r="385" customFormat="false" ht="13.2" hidden="false" customHeight="false" outlineLevel="0" collapsed="false">
      <c r="A385" s="0" t="n">
        <v>2.734</v>
      </c>
      <c r="B385" s="0" t="n">
        <v>1.758</v>
      </c>
      <c r="C385" s="0" t="n">
        <v>0.586</v>
      </c>
      <c r="D385" s="0" t="n">
        <v>0.586</v>
      </c>
      <c r="E385" s="0" t="n">
        <v>1.562</v>
      </c>
      <c r="H385" s="0" t="n">
        <f aca="false">AVERAGE(A385:E385)</f>
        <v>1.4452</v>
      </c>
      <c r="I385" s="0" t="n">
        <f aca="false">H385-$G$1</f>
        <v>0.0878342762063229</v>
      </c>
      <c r="J385" s="0" t="n">
        <f aca="false">I1199</f>
        <v>0</v>
      </c>
      <c r="K385" s="0" t="n">
        <f aca="false">J385-I385</f>
        <v>-0.0878342762063229</v>
      </c>
      <c r="M385" s="0" t="n">
        <f aca="false">AVERAGE(K385:K386)</f>
        <v>-0.224534276206323</v>
      </c>
    </row>
    <row r="386" customFormat="false" ht="13.2" hidden="false" customHeight="false" outlineLevel="0" collapsed="false">
      <c r="A386" s="0" t="n">
        <v>1.562</v>
      </c>
      <c r="B386" s="0" t="n">
        <v>2.148</v>
      </c>
      <c r="C386" s="0" t="n">
        <v>1.953</v>
      </c>
      <c r="D386" s="0" t="n">
        <v>0.977</v>
      </c>
      <c r="E386" s="0" t="n">
        <v>1.953</v>
      </c>
      <c r="H386" s="0" t="n">
        <f aca="false">AVERAGE(A386:E386)</f>
        <v>1.7186</v>
      </c>
      <c r="I386" s="0" t="n">
        <f aca="false">H386-$G$1</f>
        <v>0.361234276206323</v>
      </c>
      <c r="J386" s="0" t="n">
        <f aca="false">I1200</f>
        <v>0</v>
      </c>
      <c r="K386" s="0" t="n">
        <f aca="false">J386-I386</f>
        <v>-0.361234276206323</v>
      </c>
      <c r="M386" s="0" t="n">
        <f aca="false">AVERAGE(K386:K387)</f>
        <v>-0.302734276206323</v>
      </c>
    </row>
    <row r="387" customFormat="false" ht="13.2" hidden="false" customHeight="false" outlineLevel="0" collapsed="false">
      <c r="A387" s="0" t="n">
        <v>0.977</v>
      </c>
      <c r="B387" s="0" t="n">
        <v>1.953</v>
      </c>
      <c r="C387" s="0" t="n">
        <v>1.367</v>
      </c>
      <c r="D387" s="0" t="n">
        <v>0.391</v>
      </c>
      <c r="E387" s="0" t="n">
        <v>3.32</v>
      </c>
      <c r="H387" s="0" t="n">
        <f aca="false">AVERAGE(A387:E387)</f>
        <v>1.6016</v>
      </c>
      <c r="I387" s="0" t="n">
        <f aca="false">H387-$G$1</f>
        <v>0.244234276206323</v>
      </c>
      <c r="J387" s="0" t="n">
        <f aca="false">I1201</f>
        <v>0</v>
      </c>
      <c r="K387" s="0" t="n">
        <f aca="false">J387-I387</f>
        <v>-0.244234276206323</v>
      </c>
      <c r="M387" s="0" t="n">
        <f aca="false">AVERAGE(K387:K388)</f>
        <v>-0.322134276206323</v>
      </c>
    </row>
    <row r="388" customFormat="false" ht="13.2" hidden="false" customHeight="false" outlineLevel="0" collapsed="false">
      <c r="A388" s="0" t="n">
        <v>1.562</v>
      </c>
      <c r="B388" s="0" t="n">
        <v>2.148</v>
      </c>
      <c r="C388" s="0" t="n">
        <v>1.562</v>
      </c>
      <c r="D388" s="0" t="n">
        <v>1.367</v>
      </c>
      <c r="E388" s="0" t="n">
        <v>2.148</v>
      </c>
      <c r="H388" s="0" t="n">
        <f aca="false">AVERAGE(A388:E388)</f>
        <v>1.7574</v>
      </c>
      <c r="I388" s="0" t="n">
        <f aca="false">H388-$G$1</f>
        <v>0.400034276206323</v>
      </c>
      <c r="J388" s="0" t="n">
        <f aca="false">I1202</f>
        <v>0</v>
      </c>
      <c r="K388" s="0" t="n">
        <f aca="false">J388-I388</f>
        <v>-0.400034276206323</v>
      </c>
      <c r="M388" s="0" t="n">
        <f aca="false">AVERAGE(K388:K389)</f>
        <v>-0.0877342762063229</v>
      </c>
    </row>
    <row r="389" customFormat="false" ht="13.2" hidden="false" customHeight="false" outlineLevel="0" collapsed="false">
      <c r="A389" s="0" t="n">
        <v>0.195</v>
      </c>
      <c r="B389" s="0" t="n">
        <v>0</v>
      </c>
      <c r="C389" s="0" t="n">
        <v>2.344</v>
      </c>
      <c r="D389" s="0" t="n">
        <v>2.539</v>
      </c>
      <c r="E389" s="0" t="n">
        <v>0.586</v>
      </c>
      <c r="H389" s="0" t="n">
        <f aca="false">AVERAGE(A389:E389)</f>
        <v>1.1328</v>
      </c>
      <c r="I389" s="0" t="n">
        <f aca="false">H389-$G$1</f>
        <v>-0.224565723793677</v>
      </c>
      <c r="J389" s="0" t="n">
        <f aca="false">I1203</f>
        <v>0</v>
      </c>
      <c r="K389" s="0" t="n">
        <f aca="false">J389-I389</f>
        <v>0.224565723793677</v>
      </c>
      <c r="M389" s="0" t="n">
        <f aca="false">AVERAGE(K389:K390)</f>
        <v>-0.127034276206323</v>
      </c>
    </row>
    <row r="390" customFormat="false" ht="13.2" hidden="false" customHeight="false" outlineLevel="0" collapsed="false">
      <c r="A390" s="0" t="n">
        <v>1.172</v>
      </c>
      <c r="B390" s="0" t="n">
        <v>2.344</v>
      </c>
      <c r="C390" s="0" t="n">
        <v>2.148</v>
      </c>
      <c r="D390" s="0" t="n">
        <v>2.93</v>
      </c>
      <c r="E390" s="0" t="n">
        <v>0.586</v>
      </c>
      <c r="H390" s="0" t="n">
        <f aca="false">AVERAGE(A390:E390)</f>
        <v>1.836</v>
      </c>
      <c r="I390" s="0" t="n">
        <f aca="false">H390-$G$1</f>
        <v>0.478634276206323</v>
      </c>
      <c r="J390" s="0" t="n">
        <f aca="false">I1204</f>
        <v>0</v>
      </c>
      <c r="K390" s="0" t="n">
        <f aca="false">J390-I390</f>
        <v>-0.478634276206323</v>
      </c>
      <c r="M390" s="0" t="n">
        <f aca="false">AVERAGE(K390:K391)</f>
        <v>-0.0293342762063228</v>
      </c>
    </row>
    <row r="391" customFormat="false" ht="13.2" hidden="false" customHeight="false" outlineLevel="0" collapsed="false">
      <c r="A391" s="0" t="n">
        <v>0.781</v>
      </c>
      <c r="B391" s="0" t="n">
        <v>1.367</v>
      </c>
      <c r="C391" s="0" t="n">
        <v>1.172</v>
      </c>
      <c r="D391" s="0" t="n">
        <v>0.586</v>
      </c>
      <c r="E391" s="0" t="n">
        <v>0.781</v>
      </c>
      <c r="H391" s="0" t="n">
        <f aca="false">AVERAGE(A391:E391)</f>
        <v>0.9374</v>
      </c>
      <c r="I391" s="0" t="n">
        <f aca="false">H391-$G$1</f>
        <v>-0.419965723793677</v>
      </c>
      <c r="J391" s="0" t="n">
        <f aca="false">I1205</f>
        <v>0</v>
      </c>
      <c r="K391" s="0" t="n">
        <f aca="false">J391-I391</f>
        <v>0.419965723793677</v>
      </c>
      <c r="M391" s="0" t="n">
        <f aca="false">AVERAGE(K391:K392)</f>
        <v>0.361265723793677</v>
      </c>
    </row>
    <row r="392" customFormat="false" ht="13.2" hidden="false" customHeight="false" outlineLevel="0" collapsed="false">
      <c r="A392" s="0" t="n">
        <v>0.391</v>
      </c>
      <c r="B392" s="0" t="n">
        <v>0.391</v>
      </c>
      <c r="C392" s="0" t="n">
        <v>0</v>
      </c>
      <c r="D392" s="0" t="n">
        <v>2.734</v>
      </c>
      <c r="E392" s="0" t="n">
        <v>1.758</v>
      </c>
      <c r="H392" s="0" t="n">
        <f aca="false">AVERAGE(A392:E392)</f>
        <v>1.0548</v>
      </c>
      <c r="I392" s="0" t="n">
        <f aca="false">H392-$G$1</f>
        <v>-0.302565723793677</v>
      </c>
      <c r="J392" s="0" t="n">
        <f aca="false">I1206</f>
        <v>0</v>
      </c>
      <c r="K392" s="0" t="n">
        <f aca="false">J392-I392</f>
        <v>0.302565723793677</v>
      </c>
      <c r="M392" s="0" t="n">
        <f aca="false">AVERAGE(K392:K393)</f>
        <v>0.0292657237936772</v>
      </c>
    </row>
    <row r="393" customFormat="false" ht="13.2" hidden="false" customHeight="false" outlineLevel="0" collapsed="false">
      <c r="A393" s="0" t="n">
        <v>1.367</v>
      </c>
      <c r="B393" s="0" t="n">
        <v>0.195</v>
      </c>
      <c r="C393" s="0" t="n">
        <v>2.539</v>
      </c>
      <c r="D393" s="0" t="n">
        <v>2.344</v>
      </c>
      <c r="E393" s="0" t="n">
        <v>1.562</v>
      </c>
      <c r="H393" s="0" t="n">
        <f aca="false">AVERAGE(A393:E393)</f>
        <v>1.6014</v>
      </c>
      <c r="I393" s="0" t="n">
        <f aca="false">H393-$G$1</f>
        <v>0.244034276206323</v>
      </c>
      <c r="J393" s="0" t="n">
        <f aca="false">I1207</f>
        <v>0</v>
      </c>
      <c r="K393" s="0" t="n">
        <f aca="false">J393-I393</f>
        <v>-0.244034276206323</v>
      </c>
      <c r="M393" s="0" t="n">
        <f aca="false">AVERAGE(K393:K394)</f>
        <v>-0.0293342762063228</v>
      </c>
    </row>
    <row r="394" customFormat="false" ht="13.2" hidden="false" customHeight="false" outlineLevel="0" collapsed="false">
      <c r="A394" s="0" t="n">
        <v>1.758</v>
      </c>
      <c r="B394" s="0" t="n">
        <v>1.367</v>
      </c>
      <c r="C394" s="0" t="n">
        <v>0.977</v>
      </c>
      <c r="D394" s="0" t="n">
        <v>1.172</v>
      </c>
      <c r="E394" s="0" t="n">
        <v>0.586</v>
      </c>
      <c r="H394" s="0" t="n">
        <f aca="false">AVERAGE(A394:E394)</f>
        <v>1.172</v>
      </c>
      <c r="I394" s="0" t="n">
        <f aca="false">H394-$G$1</f>
        <v>-0.185365723793677</v>
      </c>
      <c r="J394" s="0" t="n">
        <f aca="false">I1208</f>
        <v>0</v>
      </c>
      <c r="K394" s="0" t="n">
        <f aca="false">J394-I394</f>
        <v>0.185365723793677</v>
      </c>
      <c r="M394" s="0" t="n">
        <f aca="false">AVERAGE(K394:K395)</f>
        <v>0.244065723793677</v>
      </c>
    </row>
    <row r="395" customFormat="false" ht="13.2" hidden="false" customHeight="false" outlineLevel="0" collapsed="false">
      <c r="A395" s="0" t="n">
        <v>1.953</v>
      </c>
      <c r="B395" s="0" t="n">
        <v>1.367</v>
      </c>
      <c r="C395" s="0" t="n">
        <v>0.195</v>
      </c>
      <c r="D395" s="0" t="n">
        <v>0.977</v>
      </c>
      <c r="E395" s="0" t="n">
        <v>0.781</v>
      </c>
      <c r="H395" s="0" t="n">
        <f aca="false">AVERAGE(A395:E395)</f>
        <v>1.0546</v>
      </c>
      <c r="I395" s="0" t="n">
        <f aca="false">H395-$G$1</f>
        <v>-0.302765723793677</v>
      </c>
      <c r="J395" s="0" t="n">
        <f aca="false">I1209</f>
        <v>0</v>
      </c>
      <c r="K395" s="0" t="n">
        <f aca="false">J395-I395</f>
        <v>0.302765723793677</v>
      </c>
      <c r="M395" s="0" t="n">
        <f aca="false">AVERAGE(K395:K396)</f>
        <v>-0.126934276206323</v>
      </c>
    </row>
    <row r="396" customFormat="false" ht="13.2" hidden="false" customHeight="false" outlineLevel="0" collapsed="false">
      <c r="A396" s="0" t="n">
        <v>3.32</v>
      </c>
      <c r="B396" s="0" t="n">
        <v>0.977</v>
      </c>
      <c r="C396" s="0" t="n">
        <v>1.758</v>
      </c>
      <c r="D396" s="0" t="n">
        <v>2.148</v>
      </c>
      <c r="E396" s="0" t="n">
        <v>1.367</v>
      </c>
      <c r="H396" s="0" t="n">
        <f aca="false">AVERAGE(A396:E396)</f>
        <v>1.914</v>
      </c>
      <c r="I396" s="0" t="n">
        <f aca="false">H396-$G$1</f>
        <v>0.556634276206323</v>
      </c>
      <c r="J396" s="0" t="n">
        <f aca="false">I1210</f>
        <v>0</v>
      </c>
      <c r="K396" s="0" t="n">
        <f aca="false">J396-I396</f>
        <v>-0.556634276206323</v>
      </c>
      <c r="M396" s="0" t="n">
        <f aca="false">AVERAGE(K396:K397)</f>
        <v>-0.224634276206323</v>
      </c>
    </row>
    <row r="397" customFormat="false" ht="13.2" hidden="false" customHeight="false" outlineLevel="0" collapsed="false">
      <c r="A397" s="0" t="n">
        <v>0.977</v>
      </c>
      <c r="B397" s="0" t="n">
        <v>1.562</v>
      </c>
      <c r="C397" s="0" t="n">
        <v>1.367</v>
      </c>
      <c r="D397" s="0" t="n">
        <v>1.172</v>
      </c>
      <c r="E397" s="0" t="n">
        <v>1.172</v>
      </c>
      <c r="H397" s="0" t="n">
        <f aca="false">AVERAGE(A397:E397)</f>
        <v>1.25</v>
      </c>
      <c r="I397" s="0" t="n">
        <f aca="false">H397-$G$1</f>
        <v>-0.107365723793677</v>
      </c>
      <c r="J397" s="0" t="n">
        <f aca="false">I1211</f>
        <v>0</v>
      </c>
      <c r="K397" s="0" t="n">
        <f aca="false">J397-I397</f>
        <v>0.107365723793677</v>
      </c>
      <c r="M397" s="0" t="n">
        <f aca="false">AVERAGE(K397:K398)</f>
        <v>0.224565723793677</v>
      </c>
    </row>
    <row r="398" customFormat="false" ht="13.2" hidden="false" customHeight="false" outlineLevel="0" collapsed="false">
      <c r="A398" s="0" t="n">
        <v>0.586</v>
      </c>
      <c r="B398" s="0" t="n">
        <v>1.367</v>
      </c>
      <c r="C398" s="0" t="n">
        <v>0.781</v>
      </c>
      <c r="D398" s="0" t="n">
        <v>0.586</v>
      </c>
      <c r="E398" s="0" t="n">
        <v>1.758</v>
      </c>
      <c r="H398" s="0" t="n">
        <f aca="false">AVERAGE(A398:E398)</f>
        <v>1.0156</v>
      </c>
      <c r="I398" s="0" t="n">
        <f aca="false">H398-$G$1</f>
        <v>-0.341765723793677</v>
      </c>
      <c r="J398" s="0" t="n">
        <f aca="false">I1212</f>
        <v>0</v>
      </c>
      <c r="K398" s="0" t="n">
        <f aca="false">J398-I398</f>
        <v>0.341765723793677</v>
      </c>
      <c r="M398" s="0" t="n">
        <f aca="false">AVERAGE(K398:K399)</f>
        <v>0.243965723793677</v>
      </c>
    </row>
    <row r="399" customFormat="false" ht="13.2" hidden="false" customHeight="false" outlineLevel="0" collapsed="false">
      <c r="A399" s="0" t="n">
        <v>2.148</v>
      </c>
      <c r="B399" s="0" t="n">
        <v>0.977</v>
      </c>
      <c r="C399" s="0" t="n">
        <v>0.977</v>
      </c>
      <c r="D399" s="0" t="n">
        <v>0.977</v>
      </c>
      <c r="E399" s="0" t="n">
        <v>0.977</v>
      </c>
      <c r="H399" s="0" t="n">
        <f aca="false">AVERAGE(A399:E399)</f>
        <v>1.2112</v>
      </c>
      <c r="I399" s="0" t="n">
        <f aca="false">H399-$G$1</f>
        <v>-0.146165723793677</v>
      </c>
      <c r="J399" s="0" t="n">
        <f aca="false">I1213</f>
        <v>0</v>
      </c>
      <c r="K399" s="0" t="n">
        <f aca="false">J399-I399</f>
        <v>0.146165723793677</v>
      </c>
      <c r="M399" s="0" t="n">
        <f aca="false">AVERAGE(K399:K400)</f>
        <v>0.224365723793677</v>
      </c>
    </row>
    <row r="400" customFormat="false" ht="13.2" hidden="false" customHeight="false" outlineLevel="0" collapsed="false">
      <c r="A400" s="0" t="n">
        <v>0.781</v>
      </c>
      <c r="B400" s="0" t="n">
        <v>1.172</v>
      </c>
      <c r="C400" s="0" t="n">
        <v>1.953</v>
      </c>
      <c r="D400" s="0" t="n">
        <v>0.977</v>
      </c>
      <c r="E400" s="0" t="n">
        <v>0.391</v>
      </c>
      <c r="H400" s="0" t="n">
        <f aca="false">AVERAGE(A400:E400)</f>
        <v>1.0548</v>
      </c>
      <c r="I400" s="0" t="n">
        <f aca="false">H400-$G$1</f>
        <v>-0.302565723793677</v>
      </c>
      <c r="J400" s="0" t="n">
        <f aca="false">I1214</f>
        <v>0</v>
      </c>
      <c r="K400" s="0" t="n">
        <f aca="false">J400-I400</f>
        <v>0.302565723793677</v>
      </c>
      <c r="M400" s="0" t="n">
        <f aca="false">AVERAGE(K400:K401)</f>
        <v>0.00966572379367725</v>
      </c>
    </row>
    <row r="401" customFormat="false" ht="13.2" hidden="false" customHeight="false" outlineLevel="0" collapsed="false">
      <c r="A401" s="0" t="n">
        <v>1.562</v>
      </c>
      <c r="B401" s="0" t="n">
        <v>0.977</v>
      </c>
      <c r="C401" s="0" t="n">
        <v>0.391</v>
      </c>
      <c r="D401" s="0" t="n">
        <v>1.953</v>
      </c>
      <c r="E401" s="0" t="n">
        <v>3.32</v>
      </c>
      <c r="H401" s="0" t="n">
        <f aca="false">AVERAGE(A401:E401)</f>
        <v>1.6406</v>
      </c>
      <c r="I401" s="0" t="n">
        <f aca="false">H401-$G$1</f>
        <v>0.283234276206323</v>
      </c>
      <c r="J401" s="0" t="n">
        <f aca="false">I1215</f>
        <v>0</v>
      </c>
      <c r="K401" s="0" t="n">
        <f aca="false">J401-I401</f>
        <v>-0.283234276206323</v>
      </c>
      <c r="M401" s="0" t="n">
        <f aca="false">AVERAGE(K401:K402)</f>
        <v>0.244065723793677</v>
      </c>
    </row>
    <row r="402" customFormat="false" ht="13.2" hidden="false" customHeight="false" outlineLevel="0" collapsed="false">
      <c r="A402" s="0" t="n">
        <v>0.977</v>
      </c>
      <c r="B402" s="0" t="n">
        <v>0.391</v>
      </c>
      <c r="C402" s="0" t="n">
        <v>0.195</v>
      </c>
      <c r="D402" s="0" t="n">
        <v>1.172</v>
      </c>
      <c r="E402" s="0" t="n">
        <v>0.195</v>
      </c>
      <c r="H402" s="0" t="n">
        <f aca="false">AVERAGE(A402:E402)</f>
        <v>0.586</v>
      </c>
      <c r="I402" s="0" t="n">
        <f aca="false">H402-$G$1</f>
        <v>-0.771365723793677</v>
      </c>
      <c r="J402" s="0" t="n">
        <f aca="false">I1216</f>
        <v>0</v>
      </c>
      <c r="K402" s="0" t="n">
        <f aca="false">J402-I402</f>
        <v>0.771365723793677</v>
      </c>
      <c r="M402" s="0" t="n">
        <f aca="false">AVERAGE(K402:K403)</f>
        <v>0.380865723793677</v>
      </c>
    </row>
    <row r="403" customFormat="false" ht="13.2" hidden="false" customHeight="false" outlineLevel="0" collapsed="false">
      <c r="A403" s="0" t="n">
        <v>0.391</v>
      </c>
      <c r="B403" s="0" t="n">
        <v>2.148</v>
      </c>
      <c r="C403" s="0" t="n">
        <v>1.367</v>
      </c>
      <c r="D403" s="0" t="n">
        <v>2.148</v>
      </c>
      <c r="E403" s="0" t="n">
        <v>0.781</v>
      </c>
      <c r="H403" s="0" t="n">
        <f aca="false">AVERAGE(A403:E403)</f>
        <v>1.367</v>
      </c>
      <c r="I403" s="0" t="n">
        <f aca="false">H403-$G$1</f>
        <v>0.00963427620632285</v>
      </c>
      <c r="J403" s="0" t="n">
        <f aca="false">I1217</f>
        <v>0</v>
      </c>
      <c r="K403" s="0" t="n">
        <f aca="false">J403-I403</f>
        <v>-0.00963427620632285</v>
      </c>
      <c r="M403" s="0" t="n">
        <f aca="false">AVERAGE(K403:K404)</f>
        <v>0.00986572379367712</v>
      </c>
    </row>
    <row r="404" customFormat="false" ht="13.2" hidden="false" customHeight="false" outlineLevel="0" collapsed="false">
      <c r="A404" s="0" t="n">
        <v>0.977</v>
      </c>
      <c r="B404" s="0" t="n">
        <v>1.562</v>
      </c>
      <c r="C404" s="0" t="n">
        <v>0.586</v>
      </c>
      <c r="D404" s="0" t="n">
        <v>1.562</v>
      </c>
      <c r="E404" s="0" t="n">
        <v>1.953</v>
      </c>
      <c r="H404" s="0" t="n">
        <f aca="false">AVERAGE(A404:E404)</f>
        <v>1.328</v>
      </c>
      <c r="I404" s="0" t="n">
        <f aca="false">H404-$G$1</f>
        <v>-0.0293657237936771</v>
      </c>
      <c r="J404" s="0" t="n">
        <f aca="false">I1218</f>
        <v>0</v>
      </c>
      <c r="K404" s="0" t="n">
        <f aca="false">J404-I404</f>
        <v>0.0293657237936771</v>
      </c>
      <c r="M404" s="0" t="n">
        <f aca="false">AVERAGE(K404:K405)</f>
        <v>-0.0488342762063229</v>
      </c>
    </row>
    <row r="405" customFormat="false" ht="13.2" hidden="false" customHeight="false" outlineLevel="0" collapsed="false">
      <c r="A405" s="0" t="n">
        <v>2.344</v>
      </c>
      <c r="B405" s="0" t="n">
        <v>1.172</v>
      </c>
      <c r="C405" s="0" t="n">
        <v>1.367</v>
      </c>
      <c r="D405" s="0" t="n">
        <v>0.781</v>
      </c>
      <c r="E405" s="0" t="n">
        <v>1.758</v>
      </c>
      <c r="H405" s="0" t="n">
        <f aca="false">AVERAGE(A405:E405)</f>
        <v>1.4844</v>
      </c>
      <c r="I405" s="0" t="n">
        <f aca="false">H405-$G$1</f>
        <v>0.127034276206323</v>
      </c>
      <c r="J405" s="0" t="n">
        <f aca="false">I1219</f>
        <v>0</v>
      </c>
      <c r="K405" s="0" t="n">
        <f aca="false">J405-I405</f>
        <v>-0.127034276206323</v>
      </c>
      <c r="M405" s="0" t="n">
        <f aca="false">AVERAGE(K405:K406)</f>
        <v>0.107365723793677</v>
      </c>
    </row>
    <row r="406" customFormat="false" ht="13.2" hidden="false" customHeight="false" outlineLevel="0" collapsed="false">
      <c r="A406" s="0" t="n">
        <v>1.367</v>
      </c>
      <c r="B406" s="0" t="n">
        <v>1.758</v>
      </c>
      <c r="C406" s="0" t="n">
        <v>0.977</v>
      </c>
      <c r="D406" s="0" t="n">
        <v>0.781</v>
      </c>
      <c r="E406" s="0" t="n">
        <v>0.195</v>
      </c>
      <c r="H406" s="0" t="n">
        <f aca="false">AVERAGE(A406:E406)</f>
        <v>1.0156</v>
      </c>
      <c r="I406" s="0" t="n">
        <f aca="false">H406-$G$1</f>
        <v>-0.341765723793677</v>
      </c>
      <c r="J406" s="0" t="n">
        <f aca="false">I1220</f>
        <v>0</v>
      </c>
      <c r="K406" s="0" t="n">
        <f aca="false">J406-I406</f>
        <v>0.341765723793677</v>
      </c>
      <c r="M406" s="0" t="n">
        <f aca="false">AVERAGE(K406:K407)</f>
        <v>0.204965723793677</v>
      </c>
    </row>
    <row r="407" customFormat="false" ht="13.2" hidden="false" customHeight="false" outlineLevel="0" collapsed="false">
      <c r="A407" s="0" t="n">
        <v>0.977</v>
      </c>
      <c r="B407" s="0" t="n">
        <v>0.781</v>
      </c>
      <c r="C407" s="0" t="n">
        <v>0.977</v>
      </c>
      <c r="D407" s="0" t="n">
        <v>3.516</v>
      </c>
      <c r="E407" s="0" t="n">
        <v>0.195</v>
      </c>
      <c r="H407" s="0" t="n">
        <f aca="false">AVERAGE(A407:E407)</f>
        <v>1.2892</v>
      </c>
      <c r="I407" s="0" t="n">
        <f aca="false">H407-$G$1</f>
        <v>-0.0681657237936773</v>
      </c>
      <c r="J407" s="0" t="n">
        <f aca="false">I1221</f>
        <v>0</v>
      </c>
      <c r="K407" s="0" t="n">
        <f aca="false">J407-I407</f>
        <v>0.0681657237936773</v>
      </c>
      <c r="M407" s="0" t="n">
        <f aca="false">AVERAGE(K407:K408)</f>
        <v>-0.224634276206323</v>
      </c>
    </row>
    <row r="408" customFormat="false" ht="13.2" hidden="false" customHeight="false" outlineLevel="0" collapsed="false">
      <c r="A408" s="0" t="n">
        <v>1.367</v>
      </c>
      <c r="B408" s="0" t="n">
        <v>1.562</v>
      </c>
      <c r="C408" s="0" t="n">
        <v>0.977</v>
      </c>
      <c r="D408" s="0" t="n">
        <v>3.906</v>
      </c>
      <c r="E408" s="0" t="n">
        <v>1.562</v>
      </c>
      <c r="H408" s="0" t="n">
        <f aca="false">AVERAGE(A408:E408)</f>
        <v>1.8748</v>
      </c>
      <c r="I408" s="0" t="n">
        <f aca="false">H408-$G$1</f>
        <v>0.517434276206323</v>
      </c>
      <c r="J408" s="0" t="n">
        <f aca="false">I1222</f>
        <v>0</v>
      </c>
      <c r="K408" s="0" t="n">
        <f aca="false">J408-I408</f>
        <v>-0.517434276206323</v>
      </c>
      <c r="M408" s="0" t="n">
        <f aca="false">AVERAGE(K408:K409)</f>
        <v>-0.615234276206323</v>
      </c>
    </row>
    <row r="409" customFormat="false" ht="13.2" hidden="false" customHeight="false" outlineLevel="0" collapsed="false">
      <c r="A409" s="0" t="n">
        <v>0.977</v>
      </c>
      <c r="B409" s="0" t="n">
        <v>3.32</v>
      </c>
      <c r="C409" s="0" t="n">
        <v>1.367</v>
      </c>
      <c r="D409" s="0" t="n">
        <v>1.172</v>
      </c>
      <c r="E409" s="0" t="n">
        <v>3.516</v>
      </c>
      <c r="H409" s="0" t="n">
        <f aca="false">AVERAGE(A409:E409)</f>
        <v>2.0704</v>
      </c>
      <c r="I409" s="0" t="n">
        <f aca="false">H409-$G$1</f>
        <v>0.713034276206323</v>
      </c>
      <c r="J409" s="0" t="n">
        <f aca="false">I1223</f>
        <v>0</v>
      </c>
      <c r="K409" s="0" t="n">
        <f aca="false">J409-I409</f>
        <v>-0.713034276206323</v>
      </c>
      <c r="M409" s="0" t="n">
        <f aca="false">AVERAGE(K409:K410)</f>
        <v>-0.556634276206323</v>
      </c>
    </row>
    <row r="410" customFormat="false" ht="13.2" hidden="false" customHeight="false" outlineLevel="0" collapsed="false">
      <c r="A410" s="0" t="n">
        <v>0.195</v>
      </c>
      <c r="B410" s="0" t="n">
        <v>2.734</v>
      </c>
      <c r="C410" s="0" t="n">
        <v>1.367</v>
      </c>
      <c r="D410" s="0" t="n">
        <v>3.711</v>
      </c>
      <c r="E410" s="0" t="n">
        <v>0.781</v>
      </c>
      <c r="H410" s="0" t="n">
        <f aca="false">AVERAGE(A410:E410)</f>
        <v>1.7576</v>
      </c>
      <c r="I410" s="0" t="n">
        <f aca="false">H410-$G$1</f>
        <v>0.400234276206323</v>
      </c>
      <c r="J410" s="0" t="n">
        <f aca="false">I1224</f>
        <v>0</v>
      </c>
      <c r="K410" s="0" t="n">
        <f aca="false">J410-I410</f>
        <v>-0.400234276206323</v>
      </c>
      <c r="M410" s="0" t="n">
        <f aca="false">AVERAGE(K410:K411)</f>
        <v>-0.302734276206323</v>
      </c>
    </row>
    <row r="411" customFormat="false" ht="13.2" hidden="false" customHeight="false" outlineLevel="0" collapsed="false">
      <c r="A411" s="0" t="n">
        <v>1.172</v>
      </c>
      <c r="B411" s="0" t="n">
        <v>2.93</v>
      </c>
      <c r="C411" s="0" t="n">
        <v>0.977</v>
      </c>
      <c r="D411" s="0" t="n">
        <v>0.781</v>
      </c>
      <c r="E411" s="0" t="n">
        <v>1.953</v>
      </c>
      <c r="H411" s="0" t="n">
        <f aca="false">AVERAGE(A411:E411)</f>
        <v>1.5626</v>
      </c>
      <c r="I411" s="0" t="n">
        <f aca="false">H411-$G$1</f>
        <v>0.205234276206323</v>
      </c>
      <c r="J411" s="0" t="n">
        <f aca="false">I1225</f>
        <v>0</v>
      </c>
      <c r="K411" s="0" t="n">
        <f aca="false">J411-I411</f>
        <v>-0.205234276206323</v>
      </c>
      <c r="M411" s="0" t="n">
        <f aca="false">AVERAGE(K411:K412)</f>
        <v>-0.0294342762063229</v>
      </c>
    </row>
    <row r="412" customFormat="false" ht="13.2" hidden="false" customHeight="false" outlineLevel="0" collapsed="false">
      <c r="A412" s="0" t="n">
        <v>0.781</v>
      </c>
      <c r="B412" s="0" t="n">
        <v>1.367</v>
      </c>
      <c r="C412" s="0" t="n">
        <v>0.977</v>
      </c>
      <c r="D412" s="0" t="n">
        <v>2.539</v>
      </c>
      <c r="E412" s="0" t="n">
        <v>0.391</v>
      </c>
      <c r="H412" s="0" t="n">
        <f aca="false">AVERAGE(A412:E412)</f>
        <v>1.211</v>
      </c>
      <c r="I412" s="0" t="n">
        <f aca="false">H412-$G$1</f>
        <v>-0.146365723793677</v>
      </c>
      <c r="J412" s="0" t="n">
        <f aca="false">I1226</f>
        <v>0</v>
      </c>
      <c r="K412" s="0" t="n">
        <f aca="false">J412-I412</f>
        <v>0.146365723793677</v>
      </c>
      <c r="M412" s="0" t="n">
        <f aca="false">AVERAGE(K412:K413)</f>
        <v>0.185465723793677</v>
      </c>
    </row>
    <row r="413" customFormat="false" ht="13.2" hidden="false" customHeight="false" outlineLevel="0" collapsed="false">
      <c r="A413" s="0" t="n">
        <v>3.125</v>
      </c>
      <c r="B413" s="0" t="n">
        <v>0.781</v>
      </c>
      <c r="C413" s="0" t="n">
        <v>0.781</v>
      </c>
      <c r="D413" s="0" t="n">
        <v>0.391</v>
      </c>
      <c r="E413" s="0" t="n">
        <v>0.586</v>
      </c>
      <c r="H413" s="0" t="n">
        <f aca="false">AVERAGE(A413:E413)</f>
        <v>1.1328</v>
      </c>
      <c r="I413" s="0" t="n">
        <f aca="false">H413-$G$1</f>
        <v>-0.224565723793677</v>
      </c>
      <c r="J413" s="0" t="n">
        <f aca="false">I1227</f>
        <v>0</v>
      </c>
      <c r="K413" s="0" t="n">
        <f aca="false">J413-I413</f>
        <v>0.224565723793677</v>
      </c>
      <c r="M413" s="0" t="n">
        <f aca="false">AVERAGE(K413:K414)</f>
        <v>0.302765723793677</v>
      </c>
    </row>
    <row r="414" customFormat="false" ht="13.2" hidden="false" customHeight="false" outlineLevel="0" collapsed="false">
      <c r="A414" s="0" t="n">
        <v>1.367</v>
      </c>
      <c r="B414" s="0" t="n">
        <v>1.562</v>
      </c>
      <c r="C414" s="0" t="n">
        <v>0.586</v>
      </c>
      <c r="D414" s="0" t="n">
        <v>0.781</v>
      </c>
      <c r="E414" s="0" t="n">
        <v>0.586</v>
      </c>
      <c r="H414" s="0" t="n">
        <f aca="false">AVERAGE(A414:E414)</f>
        <v>0.9764</v>
      </c>
      <c r="I414" s="0" t="n">
        <f aca="false">H414-$G$1</f>
        <v>-0.380965723793677</v>
      </c>
      <c r="J414" s="0" t="n">
        <f aca="false">I1228</f>
        <v>0</v>
      </c>
      <c r="K414" s="0" t="n">
        <f aca="false">J414-I414</f>
        <v>0.380965723793677</v>
      </c>
      <c r="M414" s="0" t="n">
        <f aca="false">AVERAGE(K414:K415)</f>
        <v>0.517565723793677</v>
      </c>
    </row>
    <row r="415" customFormat="false" ht="13.2" hidden="false" customHeight="false" outlineLevel="0" collapsed="false">
      <c r="A415" s="0" t="n">
        <v>0.391</v>
      </c>
      <c r="B415" s="0" t="n">
        <v>0.391</v>
      </c>
      <c r="C415" s="0" t="n">
        <v>0.586</v>
      </c>
      <c r="D415" s="0" t="n">
        <v>0.781</v>
      </c>
      <c r="E415" s="0" t="n">
        <v>1.367</v>
      </c>
      <c r="H415" s="0" t="n">
        <f aca="false">AVERAGE(A415:E415)</f>
        <v>0.7032</v>
      </c>
      <c r="I415" s="0" t="n">
        <f aca="false">H415-$G$1</f>
        <v>-0.654165723793677</v>
      </c>
      <c r="J415" s="0" t="n">
        <f aca="false">I1229</f>
        <v>0</v>
      </c>
      <c r="K415" s="0" t="n">
        <f aca="false">J415-I415</f>
        <v>0.654165723793677</v>
      </c>
      <c r="M415" s="0" t="n">
        <f aca="false">AVERAGE(K415:K416)</f>
        <v>0.419965723793677</v>
      </c>
    </row>
    <row r="416" customFormat="false" ht="13.2" hidden="false" customHeight="false" outlineLevel="0" collapsed="false">
      <c r="A416" s="0" t="n">
        <v>1.562</v>
      </c>
      <c r="B416" s="0" t="n">
        <v>2.148</v>
      </c>
      <c r="C416" s="0" t="n">
        <v>1.172</v>
      </c>
      <c r="D416" s="0" t="n">
        <v>0.195</v>
      </c>
      <c r="E416" s="0" t="n">
        <v>0.781</v>
      </c>
      <c r="H416" s="0" t="n">
        <f aca="false">AVERAGE(A416:E416)</f>
        <v>1.1716</v>
      </c>
      <c r="I416" s="0" t="n">
        <f aca="false">H416-$G$1</f>
        <v>-0.185765723793677</v>
      </c>
      <c r="J416" s="0" t="n">
        <f aca="false">I1230</f>
        <v>0</v>
      </c>
      <c r="K416" s="0" t="n">
        <f aca="false">J416-I416</f>
        <v>0.185765723793677</v>
      </c>
      <c r="M416" s="0" t="n">
        <f aca="false">AVERAGE(K416:K417)</f>
        <v>0.127065723793677</v>
      </c>
    </row>
    <row r="417" customFormat="false" ht="13.2" hidden="false" customHeight="false" outlineLevel="0" collapsed="false">
      <c r="A417" s="0" t="n">
        <v>0.586</v>
      </c>
      <c r="B417" s="0" t="n">
        <v>1.367</v>
      </c>
      <c r="C417" s="0" t="n">
        <v>0.195</v>
      </c>
      <c r="D417" s="0" t="n">
        <v>2.344</v>
      </c>
      <c r="E417" s="0" t="n">
        <v>1.953</v>
      </c>
      <c r="H417" s="0" t="n">
        <f aca="false">AVERAGE(A417:E417)</f>
        <v>1.289</v>
      </c>
      <c r="I417" s="0" t="n">
        <f aca="false">H417-$G$1</f>
        <v>-0.068365723793677</v>
      </c>
      <c r="J417" s="0" t="n">
        <f aca="false">I1231</f>
        <v>0</v>
      </c>
      <c r="K417" s="0" t="n">
        <f aca="false">J417-I417</f>
        <v>0.068365723793677</v>
      </c>
      <c r="M417" s="0" t="n">
        <f aca="false">AVERAGE(K417:K418)</f>
        <v>0.00966572379367703</v>
      </c>
    </row>
    <row r="418" customFormat="false" ht="13.2" hidden="false" customHeight="false" outlineLevel="0" collapsed="false">
      <c r="A418" s="0" t="n">
        <v>1.172</v>
      </c>
      <c r="B418" s="0" t="n">
        <v>2.539</v>
      </c>
      <c r="C418" s="0" t="n">
        <v>0.977</v>
      </c>
      <c r="D418" s="0" t="n">
        <v>0.586</v>
      </c>
      <c r="E418" s="0" t="n">
        <v>1.758</v>
      </c>
      <c r="H418" s="0" t="n">
        <f aca="false">AVERAGE(A418:E418)</f>
        <v>1.4064</v>
      </c>
      <c r="I418" s="0" t="n">
        <f aca="false">H418-$G$1</f>
        <v>0.0490342762063229</v>
      </c>
      <c r="J418" s="0" t="n">
        <f aca="false">I1232</f>
        <v>0</v>
      </c>
      <c r="K418" s="0" t="n">
        <f aca="false">J418-I418</f>
        <v>-0.0490342762063229</v>
      </c>
      <c r="M418" s="0" t="n">
        <f aca="false">AVERAGE(K418:K419)</f>
        <v>0.00956572379367715</v>
      </c>
    </row>
    <row r="419" customFormat="false" ht="13.2" hidden="false" customHeight="false" outlineLevel="0" collapsed="false">
      <c r="A419" s="0" t="n">
        <v>0.977</v>
      </c>
      <c r="B419" s="0" t="n">
        <v>1.953</v>
      </c>
      <c r="C419" s="0" t="n">
        <v>1.758</v>
      </c>
      <c r="D419" s="0" t="n">
        <v>1.172</v>
      </c>
      <c r="E419" s="0" t="n">
        <v>0.586</v>
      </c>
      <c r="H419" s="0" t="n">
        <f aca="false">AVERAGE(A419:E419)</f>
        <v>1.2892</v>
      </c>
      <c r="I419" s="0" t="n">
        <f aca="false">H419-$G$1</f>
        <v>-0.0681657237936773</v>
      </c>
      <c r="J419" s="0" t="n">
        <f aca="false">I1233</f>
        <v>0</v>
      </c>
      <c r="K419" s="0" t="n">
        <f aca="false">J419-I419</f>
        <v>0.0681657237936773</v>
      </c>
      <c r="M419" s="0" t="n">
        <f aca="false">AVERAGE(K419:K420)</f>
        <v>0.0486657237936772</v>
      </c>
    </row>
    <row r="420" customFormat="false" ht="13.2" hidden="false" customHeight="false" outlineLevel="0" collapsed="false">
      <c r="A420" s="0" t="n">
        <v>1.172</v>
      </c>
      <c r="B420" s="0" t="n">
        <v>1.172</v>
      </c>
      <c r="C420" s="0" t="n">
        <v>0.977</v>
      </c>
      <c r="D420" s="0" t="n">
        <v>2.148</v>
      </c>
      <c r="E420" s="0" t="n">
        <v>1.172</v>
      </c>
      <c r="H420" s="0" t="n">
        <f aca="false">AVERAGE(A420:E420)</f>
        <v>1.3282</v>
      </c>
      <c r="I420" s="0" t="n">
        <f aca="false">H420-$G$1</f>
        <v>-0.0291657237936771</v>
      </c>
      <c r="J420" s="0" t="n">
        <f aca="false">I1234</f>
        <v>0</v>
      </c>
      <c r="K420" s="0" t="n">
        <f aca="false">J420-I420</f>
        <v>0.0291657237936771</v>
      </c>
      <c r="M420" s="0" t="n">
        <f aca="false">AVERAGE(K420:K421)</f>
        <v>0.185465723793677</v>
      </c>
    </row>
    <row r="421" customFormat="false" ht="13.2" hidden="false" customHeight="false" outlineLevel="0" collapsed="false">
      <c r="A421" s="0" t="n">
        <v>0.586</v>
      </c>
      <c r="B421" s="0" t="n">
        <v>1.172</v>
      </c>
      <c r="C421" s="0" t="n">
        <v>2.148</v>
      </c>
      <c r="D421" s="0" t="n">
        <v>0</v>
      </c>
      <c r="E421" s="0" t="n">
        <v>1.172</v>
      </c>
      <c r="H421" s="0" t="n">
        <f aca="false">AVERAGE(A421:E421)</f>
        <v>1.0156</v>
      </c>
      <c r="I421" s="0" t="n">
        <f aca="false">H421-$G$1</f>
        <v>-0.341765723793677</v>
      </c>
      <c r="J421" s="0" t="n">
        <f aca="false">I1235</f>
        <v>0</v>
      </c>
      <c r="K421" s="0" t="n">
        <f aca="false">J421-I421</f>
        <v>0.341765723793677</v>
      </c>
      <c r="M421" s="0" t="n">
        <f aca="false">AVERAGE(K421:K422)</f>
        <v>-0.00983427620632282</v>
      </c>
    </row>
    <row r="422" customFormat="false" ht="13.2" hidden="false" customHeight="false" outlineLevel="0" collapsed="false">
      <c r="A422" s="0" t="n">
        <v>0.586</v>
      </c>
      <c r="B422" s="0" t="n">
        <v>3.711</v>
      </c>
      <c r="C422" s="0" t="n">
        <v>0.977</v>
      </c>
      <c r="D422" s="0" t="n">
        <v>0.781</v>
      </c>
      <c r="E422" s="0" t="n">
        <v>2.539</v>
      </c>
      <c r="H422" s="0" t="n">
        <f aca="false">AVERAGE(A422:E422)</f>
        <v>1.7188</v>
      </c>
      <c r="I422" s="0" t="n">
        <f aca="false">H422-$G$1</f>
        <v>0.361434276206323</v>
      </c>
      <c r="J422" s="0" t="n">
        <f aca="false">I1236</f>
        <v>0</v>
      </c>
      <c r="K422" s="0" t="n">
        <f aca="false">J422-I422</f>
        <v>-0.361434276206323</v>
      </c>
      <c r="M422" s="0" t="n">
        <f aca="false">AVERAGE(K422:K423)</f>
        <v>-0.361334276206323</v>
      </c>
    </row>
    <row r="423" customFormat="false" ht="13.2" hidden="false" customHeight="false" outlineLevel="0" collapsed="false">
      <c r="A423" s="0" t="n">
        <v>1.562</v>
      </c>
      <c r="B423" s="0" t="n">
        <v>3.32</v>
      </c>
      <c r="C423" s="0" t="n">
        <v>1.172</v>
      </c>
      <c r="D423" s="0" t="n">
        <v>0.781</v>
      </c>
      <c r="E423" s="0" t="n">
        <v>1.758</v>
      </c>
      <c r="H423" s="0" t="n">
        <f aca="false">AVERAGE(A423:E423)</f>
        <v>1.7186</v>
      </c>
      <c r="I423" s="0" t="n">
        <f aca="false">H423-$G$1</f>
        <v>0.361234276206323</v>
      </c>
      <c r="J423" s="0" t="n">
        <f aca="false">I1237</f>
        <v>0</v>
      </c>
      <c r="K423" s="0" t="n">
        <f aca="false">J423-I423</f>
        <v>-0.361234276206323</v>
      </c>
      <c r="M423" s="0" t="n">
        <f aca="false">AVERAGE(K423:K424)</f>
        <v>-0.0488342762063229</v>
      </c>
    </row>
    <row r="424" customFormat="false" ht="13.2" hidden="false" customHeight="false" outlineLevel="0" collapsed="false">
      <c r="A424" s="0" t="n">
        <v>0.781</v>
      </c>
      <c r="B424" s="0" t="n">
        <v>1.758</v>
      </c>
      <c r="C424" s="0" t="n">
        <v>0.391</v>
      </c>
      <c r="D424" s="0" t="n">
        <v>1.172</v>
      </c>
      <c r="E424" s="0" t="n">
        <v>1.367</v>
      </c>
      <c r="H424" s="0" t="n">
        <f aca="false">AVERAGE(A424:E424)</f>
        <v>1.0938</v>
      </c>
      <c r="I424" s="0" t="n">
        <f aca="false">H424-$G$1</f>
        <v>-0.263565723793677</v>
      </c>
      <c r="J424" s="0" t="n">
        <f aca="false">I1238</f>
        <v>0</v>
      </c>
      <c r="K424" s="0" t="n">
        <f aca="false">J424-I424</f>
        <v>0.263565723793677</v>
      </c>
      <c r="M424" s="0" t="n">
        <f aca="false">AVERAGE(K424:K425)</f>
        <v>0.0487657237936771</v>
      </c>
    </row>
    <row r="425" customFormat="false" ht="13.2" hidden="false" customHeight="false" outlineLevel="0" collapsed="false">
      <c r="A425" s="0" t="n">
        <v>0.586</v>
      </c>
      <c r="B425" s="0" t="n">
        <v>1.758</v>
      </c>
      <c r="C425" s="0" t="n">
        <v>1.562</v>
      </c>
      <c r="D425" s="0" t="n">
        <v>1.953</v>
      </c>
      <c r="E425" s="0" t="n">
        <v>1.758</v>
      </c>
      <c r="H425" s="0" t="n">
        <f aca="false">AVERAGE(A425:E425)</f>
        <v>1.5234</v>
      </c>
      <c r="I425" s="0" t="n">
        <f aca="false">H425-$G$1</f>
        <v>0.166034276206323</v>
      </c>
      <c r="J425" s="0" t="n">
        <f aca="false">I1239</f>
        <v>0</v>
      </c>
      <c r="K425" s="0" t="n">
        <f aca="false">J425-I425</f>
        <v>-0.166034276206323</v>
      </c>
      <c r="M425" s="0" t="n">
        <f aca="false">AVERAGE(K425:K426)</f>
        <v>-0.0293342762063229</v>
      </c>
    </row>
    <row r="426" customFormat="false" ht="13.2" hidden="false" customHeight="false" outlineLevel="0" collapsed="false">
      <c r="A426" s="0" t="n">
        <v>0.391</v>
      </c>
      <c r="B426" s="0" t="n">
        <v>1.758</v>
      </c>
      <c r="C426" s="0" t="n">
        <v>1.562</v>
      </c>
      <c r="D426" s="0" t="n">
        <v>1.367</v>
      </c>
      <c r="E426" s="0" t="n">
        <v>1.172</v>
      </c>
      <c r="H426" s="0" t="n">
        <f aca="false">AVERAGE(A426:E426)</f>
        <v>1.25</v>
      </c>
      <c r="I426" s="0" t="n">
        <f aca="false">H426-$G$1</f>
        <v>-0.107365723793677</v>
      </c>
      <c r="J426" s="0" t="n">
        <f aca="false">I1240</f>
        <v>0</v>
      </c>
      <c r="K426" s="0" t="n">
        <f aca="false">J426-I426</f>
        <v>0.107365723793677</v>
      </c>
      <c r="M426" s="0" t="n">
        <f aca="false">AVERAGE(K426:K427)</f>
        <v>0.146365723793677</v>
      </c>
    </row>
    <row r="427" customFormat="false" ht="13.2" hidden="false" customHeight="false" outlineLevel="0" collapsed="false">
      <c r="A427" s="0" t="n">
        <v>0.781</v>
      </c>
      <c r="B427" s="0" t="n">
        <v>0.977</v>
      </c>
      <c r="C427" s="0" t="n">
        <v>0.977</v>
      </c>
      <c r="D427" s="0" t="n">
        <v>0.195</v>
      </c>
      <c r="E427" s="0" t="n">
        <v>2.93</v>
      </c>
      <c r="H427" s="0" t="n">
        <f aca="false">AVERAGE(A427:E427)</f>
        <v>1.172</v>
      </c>
      <c r="I427" s="0" t="n">
        <f aca="false">H427-$G$1</f>
        <v>-0.185365723793677</v>
      </c>
      <c r="J427" s="0" t="n">
        <f aca="false">I1241</f>
        <v>0</v>
      </c>
      <c r="K427" s="0" t="n">
        <f aca="false">J427-I427</f>
        <v>0.185365723793677</v>
      </c>
      <c r="M427" s="0" t="n">
        <f aca="false">AVERAGE(K427:K428)</f>
        <v>0.263565723793677</v>
      </c>
    </row>
    <row r="428" customFormat="false" ht="13.2" hidden="false" customHeight="false" outlineLevel="0" collapsed="false">
      <c r="A428" s="0" t="n">
        <v>1.367</v>
      </c>
      <c r="B428" s="0" t="n">
        <v>1.172</v>
      </c>
      <c r="C428" s="0" t="n">
        <v>1.367</v>
      </c>
      <c r="D428" s="0" t="n">
        <v>0.781</v>
      </c>
      <c r="E428" s="0" t="n">
        <v>0.391</v>
      </c>
      <c r="H428" s="0" t="n">
        <f aca="false">AVERAGE(A428:E428)</f>
        <v>1.0156</v>
      </c>
      <c r="I428" s="0" t="n">
        <f aca="false">H428-$G$1</f>
        <v>-0.341765723793677</v>
      </c>
      <c r="J428" s="0" t="n">
        <f aca="false">I1242</f>
        <v>0</v>
      </c>
      <c r="K428" s="0" t="n">
        <f aca="false">J428-I428</f>
        <v>0.341765723793677</v>
      </c>
      <c r="M428" s="0" t="n">
        <f aca="false">AVERAGE(K428:K429)</f>
        <v>0.243965723793677</v>
      </c>
    </row>
    <row r="429" customFormat="false" ht="13.2" hidden="false" customHeight="false" outlineLevel="0" collapsed="false">
      <c r="A429" s="0" t="n">
        <v>0.977</v>
      </c>
      <c r="B429" s="0" t="n">
        <v>2.344</v>
      </c>
      <c r="C429" s="0" t="n">
        <v>0.391</v>
      </c>
      <c r="D429" s="0" t="n">
        <v>0.586</v>
      </c>
      <c r="E429" s="0" t="n">
        <v>1.758</v>
      </c>
      <c r="H429" s="0" t="n">
        <f aca="false">AVERAGE(A429:E429)</f>
        <v>1.2112</v>
      </c>
      <c r="I429" s="0" t="n">
        <f aca="false">H429-$G$1</f>
        <v>-0.146165723793677</v>
      </c>
      <c r="J429" s="0" t="n">
        <f aca="false">I1243</f>
        <v>0</v>
      </c>
      <c r="K429" s="0" t="n">
        <f aca="false">J429-I429</f>
        <v>0.146165723793677</v>
      </c>
      <c r="M429" s="0" t="n">
        <f aca="false">AVERAGE(K429:K430)</f>
        <v>-0.0880342762063229</v>
      </c>
    </row>
    <row r="430" customFormat="false" ht="13.2" hidden="false" customHeight="false" outlineLevel="0" collapsed="false">
      <c r="A430" s="0" t="n">
        <v>1.172</v>
      </c>
      <c r="B430" s="0" t="n">
        <v>3.125</v>
      </c>
      <c r="C430" s="0" t="n">
        <v>1.562</v>
      </c>
      <c r="D430" s="0" t="n">
        <v>0.977</v>
      </c>
      <c r="E430" s="0" t="n">
        <v>1.562</v>
      </c>
      <c r="H430" s="0" t="n">
        <f aca="false">AVERAGE(A430:E430)</f>
        <v>1.6796</v>
      </c>
      <c r="I430" s="0" t="n">
        <f aca="false">H430-$G$1</f>
        <v>0.322234276206323</v>
      </c>
      <c r="J430" s="0" t="n">
        <f aca="false">I1244</f>
        <v>0</v>
      </c>
      <c r="K430" s="0" t="n">
        <f aca="false">J430-I430</f>
        <v>-0.322234276206323</v>
      </c>
      <c r="M430" s="0" t="n">
        <f aca="false">AVERAGE(K430:K431)</f>
        <v>-0.166034276206323</v>
      </c>
    </row>
    <row r="431" customFormat="false" ht="13.2" hidden="false" customHeight="false" outlineLevel="0" collapsed="false">
      <c r="A431" s="0" t="n">
        <v>0.977</v>
      </c>
      <c r="B431" s="0" t="n">
        <v>2.539</v>
      </c>
      <c r="C431" s="0" t="n">
        <v>1.367</v>
      </c>
      <c r="D431" s="0" t="n">
        <v>0.781</v>
      </c>
      <c r="E431" s="0" t="n">
        <v>1.172</v>
      </c>
      <c r="H431" s="0" t="n">
        <f aca="false">AVERAGE(A431:E431)</f>
        <v>1.3672</v>
      </c>
      <c r="I431" s="0" t="n">
        <f aca="false">H431-$G$1</f>
        <v>0.00983427620632282</v>
      </c>
      <c r="J431" s="0" t="n">
        <f aca="false">I1245</f>
        <v>0</v>
      </c>
      <c r="K431" s="0" t="n">
        <f aca="false">J431-I431</f>
        <v>-0.00983427620632282</v>
      </c>
      <c r="M431" s="0" t="n">
        <f aca="false">AVERAGE(K431:K432)</f>
        <v>0.224565723793677</v>
      </c>
    </row>
    <row r="432" customFormat="false" ht="13.2" hidden="false" customHeight="false" outlineLevel="0" collapsed="false">
      <c r="A432" s="0" t="n">
        <v>0.586</v>
      </c>
      <c r="B432" s="0" t="n">
        <v>0.781</v>
      </c>
      <c r="C432" s="0" t="n">
        <v>0.977</v>
      </c>
      <c r="D432" s="0" t="n">
        <v>1.367</v>
      </c>
      <c r="E432" s="0" t="n">
        <v>0.781</v>
      </c>
      <c r="H432" s="0" t="n">
        <f aca="false">AVERAGE(A432:E432)</f>
        <v>0.8984</v>
      </c>
      <c r="I432" s="0" t="n">
        <f aca="false">H432-$G$1</f>
        <v>-0.458965723793677</v>
      </c>
      <c r="J432" s="0" t="n">
        <f aca="false">I1246</f>
        <v>0</v>
      </c>
      <c r="K432" s="0" t="n">
        <f aca="false">J432-I432</f>
        <v>0.458965723793677</v>
      </c>
      <c r="M432" s="0" t="n">
        <f aca="false">AVERAGE(K432:K433)</f>
        <v>0.302765723793677</v>
      </c>
    </row>
    <row r="433" customFormat="false" ht="13.2" hidden="false" customHeight="false" outlineLevel="0" collapsed="false">
      <c r="A433" s="0" t="n">
        <v>1.562</v>
      </c>
      <c r="B433" s="0" t="n">
        <v>0.977</v>
      </c>
      <c r="C433" s="0" t="n">
        <v>1.562</v>
      </c>
      <c r="D433" s="0" t="n">
        <v>0.195</v>
      </c>
      <c r="E433" s="0" t="n">
        <v>1.758</v>
      </c>
      <c r="H433" s="0" t="n">
        <f aca="false">AVERAGE(A433:E433)</f>
        <v>1.2108</v>
      </c>
      <c r="I433" s="0" t="n">
        <f aca="false">H433-$G$1</f>
        <v>-0.146565723793677</v>
      </c>
      <c r="J433" s="0" t="n">
        <f aca="false">I1247</f>
        <v>0</v>
      </c>
      <c r="K433" s="0" t="n">
        <f aca="false">J433-I433</f>
        <v>0.146565723793677</v>
      </c>
      <c r="M433" s="0" t="n">
        <f aca="false">AVERAGE(K433:K434)</f>
        <v>0.224665723793677</v>
      </c>
    </row>
    <row r="434" customFormat="false" ht="13.2" hidden="false" customHeight="false" outlineLevel="0" collapsed="false">
      <c r="A434" s="0" t="n">
        <v>0.195</v>
      </c>
      <c r="B434" s="0" t="n">
        <v>2.344</v>
      </c>
      <c r="C434" s="0" t="n">
        <v>0.391</v>
      </c>
      <c r="D434" s="0" t="n">
        <v>1.562</v>
      </c>
      <c r="E434" s="0" t="n">
        <v>0.781</v>
      </c>
      <c r="H434" s="0" t="n">
        <f aca="false">AVERAGE(A434:E434)</f>
        <v>1.0546</v>
      </c>
      <c r="I434" s="0" t="n">
        <f aca="false">H434-$G$1</f>
        <v>-0.302765723793677</v>
      </c>
      <c r="J434" s="0" t="n">
        <f aca="false">I1248</f>
        <v>0</v>
      </c>
      <c r="K434" s="0" t="n">
        <f aca="false">J434-I434</f>
        <v>0.302765723793677</v>
      </c>
      <c r="M434" s="0" t="n">
        <f aca="false">AVERAGE(K434:K435)</f>
        <v>-0.00963427620632285</v>
      </c>
    </row>
    <row r="435" customFormat="false" ht="13.2" hidden="false" customHeight="false" outlineLevel="0" collapsed="false">
      <c r="A435" s="0" t="n">
        <v>1.367</v>
      </c>
      <c r="B435" s="0" t="n">
        <v>3.32</v>
      </c>
      <c r="C435" s="0" t="n">
        <v>0.781</v>
      </c>
      <c r="D435" s="0" t="n">
        <v>1.562</v>
      </c>
      <c r="E435" s="0" t="n">
        <v>1.367</v>
      </c>
      <c r="H435" s="0" t="n">
        <f aca="false">AVERAGE(A435:E435)</f>
        <v>1.6794</v>
      </c>
      <c r="I435" s="0" t="n">
        <f aca="false">H435-$G$1</f>
        <v>0.322034276206323</v>
      </c>
      <c r="J435" s="0" t="n">
        <f aca="false">I1249</f>
        <v>0</v>
      </c>
      <c r="K435" s="0" t="n">
        <f aca="false">J435-I435</f>
        <v>-0.322034276206323</v>
      </c>
      <c r="M435" s="0" t="n">
        <f aca="false">AVERAGE(K435:K436)</f>
        <v>-0.107334276206323</v>
      </c>
    </row>
    <row r="436" customFormat="false" ht="13.2" hidden="false" customHeight="false" outlineLevel="0" collapsed="false">
      <c r="A436" s="0" t="n">
        <v>2.539</v>
      </c>
      <c r="B436" s="0" t="n">
        <v>0.781</v>
      </c>
      <c r="C436" s="0" t="n">
        <v>0.977</v>
      </c>
      <c r="D436" s="0" t="n">
        <v>1.953</v>
      </c>
      <c r="E436" s="0" t="n">
        <v>0</v>
      </c>
      <c r="H436" s="0" t="n">
        <f aca="false">AVERAGE(A436:E436)</f>
        <v>1.25</v>
      </c>
      <c r="I436" s="0" t="n">
        <f aca="false">H436-$G$1</f>
        <v>-0.107365723793677</v>
      </c>
      <c r="J436" s="0" t="n">
        <f aca="false">I1250</f>
        <v>0</v>
      </c>
      <c r="K436" s="0" t="n">
        <f aca="false">J436-I436</f>
        <v>0.107365723793677</v>
      </c>
      <c r="M436" s="0" t="n">
        <f aca="false">AVERAGE(K436:K437)</f>
        <v>0.263665723793677</v>
      </c>
    </row>
    <row r="437" customFormat="false" ht="13.2" hidden="false" customHeight="false" outlineLevel="0" collapsed="false">
      <c r="A437" s="0" t="n">
        <v>1.367</v>
      </c>
      <c r="B437" s="0" t="n">
        <v>0.586</v>
      </c>
      <c r="C437" s="0" t="n">
        <v>0.781</v>
      </c>
      <c r="D437" s="0" t="n">
        <v>0.586</v>
      </c>
      <c r="E437" s="0" t="n">
        <v>1.367</v>
      </c>
      <c r="H437" s="0" t="n">
        <f aca="false">AVERAGE(A437:E437)</f>
        <v>0.9374</v>
      </c>
      <c r="I437" s="0" t="n">
        <f aca="false">H437-$G$1</f>
        <v>-0.419965723793677</v>
      </c>
      <c r="J437" s="0" t="n">
        <f aca="false">I1251</f>
        <v>0</v>
      </c>
      <c r="K437" s="0" t="n">
        <f aca="false">J437-I437</f>
        <v>0.419965723793677</v>
      </c>
      <c r="M437" s="0" t="n">
        <f aca="false">AVERAGE(K437:K438)</f>
        <v>0.185465723793677</v>
      </c>
    </row>
    <row r="438" customFormat="false" ht="13.2" hidden="false" customHeight="false" outlineLevel="0" collapsed="false">
      <c r="A438" s="0" t="n">
        <v>0.977</v>
      </c>
      <c r="B438" s="0" t="n">
        <v>2.148</v>
      </c>
      <c r="C438" s="0" t="n">
        <v>1.172</v>
      </c>
      <c r="D438" s="0" t="n">
        <v>0.977</v>
      </c>
      <c r="E438" s="0" t="n">
        <v>1.758</v>
      </c>
      <c r="H438" s="0" t="n">
        <f aca="false">AVERAGE(A438:E438)</f>
        <v>1.4064</v>
      </c>
      <c r="I438" s="0" t="n">
        <f aca="false">H438-$G$1</f>
        <v>0.0490342762063229</v>
      </c>
      <c r="J438" s="0" t="n">
        <f aca="false">I1252</f>
        <v>0</v>
      </c>
      <c r="K438" s="0" t="n">
        <f aca="false">J438-I438</f>
        <v>-0.0490342762063229</v>
      </c>
      <c r="M438" s="0" t="n">
        <f aca="false">AVERAGE(K438:K439)</f>
        <v>-0.00993427620632292</v>
      </c>
    </row>
    <row r="439" customFormat="false" ht="13.2" hidden="false" customHeight="false" outlineLevel="0" collapsed="false">
      <c r="A439" s="0" t="n">
        <v>0.781</v>
      </c>
      <c r="B439" s="0" t="n">
        <v>3.125</v>
      </c>
      <c r="C439" s="0" t="n">
        <v>0.586</v>
      </c>
      <c r="D439" s="0" t="n">
        <v>1.172</v>
      </c>
      <c r="E439" s="0" t="n">
        <v>0.977</v>
      </c>
      <c r="H439" s="0" t="n">
        <f aca="false">AVERAGE(A439:E439)</f>
        <v>1.3282</v>
      </c>
      <c r="I439" s="0" t="n">
        <f aca="false">H439-$G$1</f>
        <v>-0.0291657237936771</v>
      </c>
      <c r="J439" s="0" t="n">
        <f aca="false">I1253</f>
        <v>0</v>
      </c>
      <c r="K439" s="0" t="n">
        <f aca="false">J439-I439</f>
        <v>0.0291657237936771</v>
      </c>
      <c r="M439" s="0" t="n">
        <f aca="false">AVERAGE(K439:K440)</f>
        <v>0.0879657237936772</v>
      </c>
    </row>
    <row r="440" customFormat="false" ht="13.2" hidden="false" customHeight="false" outlineLevel="0" collapsed="false">
      <c r="A440" s="0" t="n">
        <v>1.562</v>
      </c>
      <c r="B440" s="0" t="n">
        <v>0.781</v>
      </c>
      <c r="C440" s="0" t="n">
        <v>0.781</v>
      </c>
      <c r="D440" s="0" t="n">
        <v>1.562</v>
      </c>
      <c r="E440" s="0" t="n">
        <v>1.367</v>
      </c>
      <c r="H440" s="0" t="n">
        <f aca="false">AVERAGE(A440:E440)</f>
        <v>1.2106</v>
      </c>
      <c r="I440" s="0" t="n">
        <f aca="false">H440-$G$1</f>
        <v>-0.146765723793677</v>
      </c>
      <c r="J440" s="0" t="n">
        <f aca="false">I1254</f>
        <v>0</v>
      </c>
      <c r="K440" s="0" t="n">
        <f aca="false">J440-I440</f>
        <v>0.146765723793677</v>
      </c>
      <c r="M440" s="0" t="n">
        <f aca="false">AVERAGE(K440:K441)</f>
        <v>0.244265723793677</v>
      </c>
    </row>
    <row r="441" customFormat="false" ht="13.2" hidden="false" customHeight="false" outlineLevel="0" collapsed="false">
      <c r="A441" s="0" t="n">
        <v>1.367</v>
      </c>
      <c r="B441" s="0" t="n">
        <v>0.195</v>
      </c>
      <c r="C441" s="0" t="n">
        <v>0.391</v>
      </c>
      <c r="D441" s="0" t="n">
        <v>1.953</v>
      </c>
      <c r="E441" s="0" t="n">
        <v>1.172</v>
      </c>
      <c r="H441" s="0" t="n">
        <f aca="false">AVERAGE(A441:E441)</f>
        <v>1.0156</v>
      </c>
      <c r="I441" s="0" t="n">
        <f aca="false">H441-$G$1</f>
        <v>-0.341765723793677</v>
      </c>
      <c r="J441" s="0" t="n">
        <f aca="false">I1255</f>
        <v>0</v>
      </c>
      <c r="K441" s="0" t="n">
        <f aca="false">J441-I441</f>
        <v>0.341765723793677</v>
      </c>
      <c r="M441" s="0" t="n">
        <f aca="false">AVERAGE(K441:K442)</f>
        <v>-0.126934276206323</v>
      </c>
    </row>
    <row r="442" customFormat="false" ht="13.2" hidden="false" customHeight="false" outlineLevel="0" collapsed="false">
      <c r="A442" s="0" t="n">
        <v>1.172</v>
      </c>
      <c r="B442" s="0" t="n">
        <v>1.562</v>
      </c>
      <c r="C442" s="0" t="n">
        <v>0.391</v>
      </c>
      <c r="D442" s="0" t="n">
        <v>3.32</v>
      </c>
      <c r="E442" s="0" t="n">
        <v>3.32</v>
      </c>
      <c r="H442" s="0" t="n">
        <f aca="false">AVERAGE(A442:E442)</f>
        <v>1.953</v>
      </c>
      <c r="I442" s="0" t="n">
        <f aca="false">H442-$G$1</f>
        <v>0.595634276206323</v>
      </c>
      <c r="J442" s="0" t="n">
        <f aca="false">I1256</f>
        <v>0</v>
      </c>
      <c r="K442" s="0" t="n">
        <f aca="false">J442-I442</f>
        <v>-0.595634276206323</v>
      </c>
      <c r="M442" s="0" t="n">
        <f aca="false">AVERAGE(K442:K443)</f>
        <v>-0.0293342762063229</v>
      </c>
    </row>
    <row r="443" customFormat="false" ht="13.2" hidden="false" customHeight="false" outlineLevel="0" collapsed="false">
      <c r="A443" s="0" t="n">
        <v>0.391</v>
      </c>
      <c r="B443" s="0" t="n">
        <v>1.367</v>
      </c>
      <c r="C443" s="0" t="n">
        <v>0</v>
      </c>
      <c r="D443" s="0" t="n">
        <v>1.367</v>
      </c>
      <c r="E443" s="0" t="n">
        <v>0.977</v>
      </c>
      <c r="H443" s="0" t="n">
        <f aca="false">AVERAGE(A443:E443)</f>
        <v>0.8204</v>
      </c>
      <c r="I443" s="0" t="n">
        <f aca="false">H443-$G$1</f>
        <v>-0.536965723793677</v>
      </c>
      <c r="J443" s="0" t="n">
        <f aca="false">I1257</f>
        <v>0</v>
      </c>
      <c r="K443" s="0" t="n">
        <f aca="false">J443-I443</f>
        <v>0.536965723793677</v>
      </c>
      <c r="M443" s="0" t="n">
        <f aca="false">AVERAGE(K443:K444)</f>
        <v>0.00966572379367714</v>
      </c>
    </row>
    <row r="444" customFormat="false" ht="13.2" hidden="false" customHeight="false" outlineLevel="0" collapsed="false">
      <c r="A444" s="0" t="n">
        <v>1.758</v>
      </c>
      <c r="B444" s="0" t="n">
        <v>1.367</v>
      </c>
      <c r="C444" s="0" t="n">
        <v>1.953</v>
      </c>
      <c r="D444" s="0" t="n">
        <v>3.516</v>
      </c>
      <c r="E444" s="0" t="n">
        <v>0.781</v>
      </c>
      <c r="H444" s="0" t="n">
        <f aca="false">AVERAGE(A444:E444)</f>
        <v>1.875</v>
      </c>
      <c r="I444" s="0" t="n">
        <f aca="false">H444-$G$1</f>
        <v>0.517634276206323</v>
      </c>
      <c r="J444" s="0" t="n">
        <f aca="false">I1258</f>
        <v>0</v>
      </c>
      <c r="K444" s="0" t="n">
        <f aca="false">J444-I444</f>
        <v>-0.517634276206323</v>
      </c>
      <c r="M444" s="0" t="n">
        <f aca="false">AVERAGE(K444:K445)</f>
        <v>-0.380934276206323</v>
      </c>
    </row>
    <row r="445" customFormat="false" ht="13.2" hidden="false" customHeight="false" outlineLevel="0" collapsed="false">
      <c r="A445" s="0" t="n">
        <v>1.172</v>
      </c>
      <c r="B445" s="0" t="n">
        <v>2.734</v>
      </c>
      <c r="C445" s="0" t="n">
        <v>0.977</v>
      </c>
      <c r="D445" s="0" t="n">
        <v>1.367</v>
      </c>
      <c r="E445" s="0" t="n">
        <v>1.758</v>
      </c>
      <c r="H445" s="0" t="n">
        <f aca="false">AVERAGE(A445:E445)</f>
        <v>1.6016</v>
      </c>
      <c r="I445" s="0" t="n">
        <f aca="false">H445-$G$1</f>
        <v>0.244234276206323</v>
      </c>
      <c r="J445" s="0" t="n">
        <f aca="false">I1259</f>
        <v>0</v>
      </c>
      <c r="K445" s="0" t="n">
        <f aca="false">J445-I445</f>
        <v>-0.244234276206323</v>
      </c>
      <c r="M445" s="0" t="n">
        <f aca="false">AVERAGE(K445:K446)</f>
        <v>0.00976572379367724</v>
      </c>
    </row>
    <row r="446" customFormat="false" ht="13.2" hidden="false" customHeight="false" outlineLevel="0" collapsed="false">
      <c r="A446" s="0" t="n">
        <v>1.367</v>
      </c>
      <c r="B446" s="0" t="n">
        <v>0.195</v>
      </c>
      <c r="C446" s="0" t="n">
        <v>0.977</v>
      </c>
      <c r="D446" s="0" t="n">
        <v>2.148</v>
      </c>
      <c r="E446" s="0" t="n">
        <v>0.781</v>
      </c>
      <c r="H446" s="0" t="n">
        <f aca="false">AVERAGE(A446:E446)</f>
        <v>1.0936</v>
      </c>
      <c r="I446" s="0" t="n">
        <f aca="false">H446-$G$1</f>
        <v>-0.263765723793677</v>
      </c>
      <c r="J446" s="0" t="n">
        <f aca="false">I1260</f>
        <v>0</v>
      </c>
      <c r="K446" s="0" t="n">
        <f aca="false">J446-I446</f>
        <v>0.263765723793677</v>
      </c>
      <c r="M446" s="0" t="n">
        <f aca="false">AVERAGE(K446:K447)</f>
        <v>0.244165723793677</v>
      </c>
    </row>
    <row r="447" customFormat="false" ht="13.2" hidden="false" customHeight="false" outlineLevel="0" collapsed="false">
      <c r="A447" s="0" t="n">
        <v>1.562</v>
      </c>
      <c r="B447" s="0" t="n">
        <v>0.977</v>
      </c>
      <c r="C447" s="0" t="n">
        <v>1.172</v>
      </c>
      <c r="D447" s="0" t="n">
        <v>0.781</v>
      </c>
      <c r="E447" s="0" t="n">
        <v>1.172</v>
      </c>
      <c r="H447" s="0" t="n">
        <f aca="false">AVERAGE(A447:E447)</f>
        <v>1.1328</v>
      </c>
      <c r="I447" s="0" t="n">
        <f aca="false">H447-$G$1</f>
        <v>-0.224565723793677</v>
      </c>
      <c r="J447" s="0" t="n">
        <f aca="false">I1261</f>
        <v>0</v>
      </c>
      <c r="K447" s="0" t="n">
        <f aca="false">J447-I447</f>
        <v>0.224565723793677</v>
      </c>
      <c r="M447" s="0" t="n">
        <f aca="false">AVERAGE(K447:K448)</f>
        <v>-0.517734276206323</v>
      </c>
    </row>
    <row r="448" customFormat="false" ht="13.2" hidden="false" customHeight="false" outlineLevel="0" collapsed="false">
      <c r="A448" s="0" t="n">
        <v>1.953</v>
      </c>
      <c r="B448" s="0" t="n">
        <v>2.344</v>
      </c>
      <c r="C448" s="0" t="n">
        <v>4.102</v>
      </c>
      <c r="D448" s="0" t="n">
        <v>1.758</v>
      </c>
      <c r="E448" s="0" t="n">
        <v>2.93</v>
      </c>
      <c r="H448" s="0" t="n">
        <f aca="false">AVERAGE(A448:E448)</f>
        <v>2.6174</v>
      </c>
      <c r="I448" s="0" t="n">
        <f aca="false">H448-$G$1</f>
        <v>1.26003427620632</v>
      </c>
      <c r="J448" s="0" t="n">
        <f aca="false">I1262</f>
        <v>0</v>
      </c>
      <c r="K448" s="0" t="n">
        <f aca="false">J448-I448</f>
        <v>-1.26003427620632</v>
      </c>
      <c r="M448" s="0" t="n">
        <f aca="false">AVERAGE(K448:K449)</f>
        <v>-0.947434276206323</v>
      </c>
    </row>
    <row r="449" customFormat="false" ht="13.2" hidden="false" customHeight="false" outlineLevel="0" collapsed="false">
      <c r="A449" s="0" t="n">
        <v>0.781</v>
      </c>
      <c r="B449" s="0" t="n">
        <v>2.93</v>
      </c>
      <c r="C449" s="0" t="n">
        <v>1.562</v>
      </c>
      <c r="D449" s="0" t="n">
        <v>3.516</v>
      </c>
      <c r="E449" s="0" t="n">
        <v>1.172</v>
      </c>
      <c r="H449" s="0" t="n">
        <f aca="false">AVERAGE(A449:E449)</f>
        <v>1.9922</v>
      </c>
      <c r="I449" s="0" t="n">
        <f aca="false">H449-$G$1</f>
        <v>0.634834276206323</v>
      </c>
      <c r="J449" s="0" t="n">
        <f aca="false">I1263</f>
        <v>0</v>
      </c>
      <c r="K449" s="0" t="n">
        <f aca="false">J449-I449</f>
        <v>-0.634834276206323</v>
      </c>
      <c r="M449" s="0" t="n">
        <f aca="false">AVERAGE(K449:K450)</f>
        <v>-0.127034276206323</v>
      </c>
    </row>
    <row r="450" customFormat="false" ht="13.2" hidden="false" customHeight="false" outlineLevel="0" collapsed="false">
      <c r="A450" s="0" t="n">
        <v>1.562</v>
      </c>
      <c r="B450" s="0" t="n">
        <v>0.586</v>
      </c>
      <c r="C450" s="0" t="n">
        <v>1.367</v>
      </c>
      <c r="D450" s="0" t="n">
        <v>0.977</v>
      </c>
      <c r="E450" s="0" t="n">
        <v>0.391</v>
      </c>
      <c r="H450" s="0" t="n">
        <f aca="false">AVERAGE(A450:E450)</f>
        <v>0.9766</v>
      </c>
      <c r="I450" s="0" t="n">
        <f aca="false">H450-$G$1</f>
        <v>-0.380765723793677</v>
      </c>
      <c r="J450" s="0" t="n">
        <f aca="false">I1264</f>
        <v>0</v>
      </c>
      <c r="K450" s="0" t="n">
        <f aca="false">J450-I450</f>
        <v>0.380765723793677</v>
      </c>
      <c r="M450" s="0" t="n">
        <f aca="false">AVERAGE(K450:K451)</f>
        <v>0.126865723793677</v>
      </c>
    </row>
    <row r="451" customFormat="false" ht="13.2" hidden="false" customHeight="false" outlineLevel="0" collapsed="false">
      <c r="A451" s="0" t="n">
        <v>3.125</v>
      </c>
      <c r="B451" s="0" t="n">
        <v>0.586</v>
      </c>
      <c r="C451" s="0" t="n">
        <v>1.172</v>
      </c>
      <c r="D451" s="0" t="n">
        <v>0.781</v>
      </c>
      <c r="E451" s="0" t="n">
        <v>1.758</v>
      </c>
      <c r="H451" s="0" t="n">
        <f aca="false">AVERAGE(A451:E451)</f>
        <v>1.4844</v>
      </c>
      <c r="I451" s="0" t="n">
        <f aca="false">H451-$G$1</f>
        <v>0.127034276206323</v>
      </c>
      <c r="J451" s="0" t="n">
        <f aca="false">I1265</f>
        <v>0</v>
      </c>
      <c r="K451" s="0" t="n">
        <f aca="false">J451-I451</f>
        <v>-0.127034276206323</v>
      </c>
      <c r="M451" s="0" t="n">
        <f aca="false">AVERAGE(K451:K452)</f>
        <v>-0.0684342762063228</v>
      </c>
    </row>
    <row r="452" customFormat="false" ht="13.2" hidden="false" customHeight="false" outlineLevel="0" collapsed="false">
      <c r="A452" s="0" t="n">
        <v>2.93</v>
      </c>
      <c r="B452" s="0" t="n">
        <v>0.586</v>
      </c>
      <c r="C452" s="0" t="n">
        <v>0.781</v>
      </c>
      <c r="D452" s="0" t="n">
        <v>1.172</v>
      </c>
      <c r="E452" s="0" t="n">
        <v>1.367</v>
      </c>
      <c r="H452" s="0" t="n">
        <f aca="false">AVERAGE(A452:E452)</f>
        <v>1.3672</v>
      </c>
      <c r="I452" s="0" t="n">
        <f aca="false">H452-$G$1</f>
        <v>0.00983427620632282</v>
      </c>
      <c r="J452" s="0" t="n">
        <f aca="false">I1266</f>
        <v>0</v>
      </c>
      <c r="K452" s="0" t="n">
        <f aca="false">J452-I452</f>
        <v>-0.00983427620632282</v>
      </c>
      <c r="M452" s="0" t="n">
        <f aca="false">AVERAGE(K452:K453)</f>
        <v>0.00966572379367714</v>
      </c>
    </row>
    <row r="453" customFormat="false" ht="13.2" hidden="false" customHeight="false" outlineLevel="0" collapsed="false">
      <c r="A453" s="0" t="n">
        <v>1.367</v>
      </c>
      <c r="B453" s="0" t="n">
        <v>0.391</v>
      </c>
      <c r="C453" s="0" t="n">
        <v>2.734</v>
      </c>
      <c r="D453" s="0" t="n">
        <v>0.977</v>
      </c>
      <c r="E453" s="0" t="n">
        <v>1.172</v>
      </c>
      <c r="H453" s="0" t="n">
        <f aca="false">AVERAGE(A453:E453)</f>
        <v>1.3282</v>
      </c>
      <c r="I453" s="0" t="n">
        <f aca="false">H453-$G$1</f>
        <v>-0.0291657237936771</v>
      </c>
      <c r="J453" s="0" t="n">
        <f aca="false">I1267</f>
        <v>0</v>
      </c>
      <c r="K453" s="0" t="n">
        <f aca="false">J453-I453</f>
        <v>0.0291657237936771</v>
      </c>
      <c r="M453" s="0" t="n">
        <f aca="false">AVERAGE(K453:K454)</f>
        <v>0.00966572379367714</v>
      </c>
    </row>
    <row r="454" customFormat="false" ht="13.2" hidden="false" customHeight="false" outlineLevel="0" collapsed="false">
      <c r="A454" s="0" t="n">
        <v>1.953</v>
      </c>
      <c r="B454" s="0" t="n">
        <v>1.758</v>
      </c>
      <c r="C454" s="0" t="n">
        <v>0.977</v>
      </c>
      <c r="D454" s="0" t="n">
        <v>0.586</v>
      </c>
      <c r="E454" s="0" t="n">
        <v>1.562</v>
      </c>
      <c r="H454" s="0" t="n">
        <f aca="false">AVERAGE(A454:E454)</f>
        <v>1.3672</v>
      </c>
      <c r="I454" s="0" t="n">
        <f aca="false">H454-$G$1</f>
        <v>0.00983427620632282</v>
      </c>
      <c r="J454" s="0" t="n">
        <f aca="false">I1268</f>
        <v>0</v>
      </c>
      <c r="K454" s="0" t="n">
        <f aca="false">J454-I454</f>
        <v>-0.00983427620632282</v>
      </c>
      <c r="M454" s="0" t="n">
        <f aca="false">AVERAGE(K454:K455)</f>
        <v>0.146365723793677</v>
      </c>
    </row>
    <row r="455" customFormat="false" ht="13.2" hidden="false" customHeight="false" outlineLevel="0" collapsed="false">
      <c r="A455" s="0" t="n">
        <v>0.977</v>
      </c>
      <c r="B455" s="0" t="n">
        <v>0.391</v>
      </c>
      <c r="C455" s="0" t="n">
        <v>1.758</v>
      </c>
      <c r="D455" s="0" t="n">
        <v>0.781</v>
      </c>
      <c r="E455" s="0" t="n">
        <v>1.367</v>
      </c>
      <c r="H455" s="0" t="n">
        <f aca="false">AVERAGE(A455:E455)</f>
        <v>1.0548</v>
      </c>
      <c r="I455" s="0" t="n">
        <f aca="false">H455-$G$1</f>
        <v>-0.302565723793677</v>
      </c>
      <c r="J455" s="0" t="n">
        <f aca="false">I1269</f>
        <v>0</v>
      </c>
      <c r="K455" s="0" t="n">
        <f aca="false">J455-I455</f>
        <v>0.302565723793677</v>
      </c>
      <c r="M455" s="0" t="n">
        <f aca="false">AVERAGE(K455:K456)</f>
        <v>0.107465723793677</v>
      </c>
    </row>
    <row r="456" customFormat="false" ht="13.2" hidden="false" customHeight="false" outlineLevel="0" collapsed="false">
      <c r="A456" s="0" t="n">
        <v>1.367</v>
      </c>
      <c r="B456" s="0" t="n">
        <v>1.953</v>
      </c>
      <c r="C456" s="0" t="n">
        <v>0.781</v>
      </c>
      <c r="D456" s="0" t="n">
        <v>1.562</v>
      </c>
      <c r="E456" s="0" t="n">
        <v>1.562</v>
      </c>
      <c r="H456" s="0" t="n">
        <f aca="false">AVERAGE(A456:E456)</f>
        <v>1.445</v>
      </c>
      <c r="I456" s="0" t="n">
        <f aca="false">H456-$G$1</f>
        <v>0.0876342762063229</v>
      </c>
      <c r="J456" s="0" t="n">
        <f aca="false">I1270</f>
        <v>0</v>
      </c>
      <c r="K456" s="0" t="n">
        <f aca="false">J456-I456</f>
        <v>-0.0876342762063229</v>
      </c>
      <c r="M456" s="0" t="n">
        <f aca="false">AVERAGE(K456:K457)</f>
        <v>0.146565723793677</v>
      </c>
    </row>
    <row r="457" customFormat="false" ht="13.2" hidden="false" customHeight="false" outlineLevel="0" collapsed="false">
      <c r="A457" s="0" t="n">
        <v>0.195</v>
      </c>
      <c r="B457" s="0" t="n">
        <v>1.367</v>
      </c>
      <c r="C457" s="0" t="n">
        <v>1.172</v>
      </c>
      <c r="D457" s="0" t="n">
        <v>0.977</v>
      </c>
      <c r="E457" s="0" t="n">
        <v>1.172</v>
      </c>
      <c r="H457" s="0" t="n">
        <f aca="false">AVERAGE(A457:E457)</f>
        <v>0.9766</v>
      </c>
      <c r="I457" s="0" t="n">
        <f aca="false">H457-$G$1</f>
        <v>-0.380765723793677</v>
      </c>
      <c r="J457" s="0" t="n">
        <f aca="false">I1271</f>
        <v>0</v>
      </c>
      <c r="K457" s="0" t="n">
        <f aca="false">J457-I457</f>
        <v>0.380765723793677</v>
      </c>
      <c r="M457" s="0" t="n">
        <f aca="false">AVERAGE(K457:K458)</f>
        <v>-0.166134276206323</v>
      </c>
    </row>
    <row r="458" customFormat="false" ht="13.2" hidden="false" customHeight="false" outlineLevel="0" collapsed="false">
      <c r="A458" s="0" t="n">
        <v>1.758</v>
      </c>
      <c r="B458" s="0" t="n">
        <v>1.953</v>
      </c>
      <c r="C458" s="0" t="n">
        <v>2.344</v>
      </c>
      <c r="D458" s="0" t="n">
        <v>3.125</v>
      </c>
      <c r="E458" s="0" t="n">
        <v>1.172</v>
      </c>
      <c r="H458" s="0" t="n">
        <f aca="false">AVERAGE(A458:E458)</f>
        <v>2.0704</v>
      </c>
      <c r="I458" s="0" t="n">
        <f aca="false">H458-$G$1</f>
        <v>0.713034276206323</v>
      </c>
      <c r="J458" s="0" t="n">
        <f aca="false">I1272</f>
        <v>0</v>
      </c>
      <c r="K458" s="0" t="n">
        <f aca="false">J458-I458</f>
        <v>-0.713034276206323</v>
      </c>
      <c r="M458" s="0" t="n">
        <f aca="false">AVERAGE(K458:K459)</f>
        <v>-0.244334276206323</v>
      </c>
    </row>
    <row r="459" customFormat="false" ht="13.2" hidden="false" customHeight="false" outlineLevel="0" collapsed="false">
      <c r="A459" s="0" t="n">
        <v>1.172</v>
      </c>
      <c r="B459" s="0" t="n">
        <v>1.758</v>
      </c>
      <c r="C459" s="0" t="n">
        <v>0.977</v>
      </c>
      <c r="D459" s="0" t="n">
        <v>0.586</v>
      </c>
      <c r="E459" s="0" t="n">
        <v>1.172</v>
      </c>
      <c r="H459" s="0" t="n">
        <f aca="false">AVERAGE(A459:E459)</f>
        <v>1.133</v>
      </c>
      <c r="I459" s="0" t="n">
        <f aca="false">H459-$G$1</f>
        <v>-0.224365723793677</v>
      </c>
      <c r="J459" s="0" t="n">
        <f aca="false">I1273</f>
        <v>0</v>
      </c>
      <c r="K459" s="0" t="n">
        <f aca="false">J459-I459</f>
        <v>0.224365723793677</v>
      </c>
      <c r="M459" s="0" t="n">
        <f aca="false">AVERAGE(K459:K460)</f>
        <v>0.0682657237936771</v>
      </c>
    </row>
    <row r="460" customFormat="false" ht="13.2" hidden="false" customHeight="false" outlineLevel="0" collapsed="false">
      <c r="A460" s="0" t="n">
        <v>1.758</v>
      </c>
      <c r="B460" s="0" t="n">
        <v>1.562</v>
      </c>
      <c r="C460" s="0" t="n">
        <v>0.586</v>
      </c>
      <c r="D460" s="0" t="n">
        <v>1.953</v>
      </c>
      <c r="E460" s="0" t="n">
        <v>1.367</v>
      </c>
      <c r="H460" s="0" t="n">
        <f aca="false">AVERAGE(A460:E460)</f>
        <v>1.4452</v>
      </c>
      <c r="I460" s="0" t="n">
        <f aca="false">H460-$G$1</f>
        <v>0.0878342762063229</v>
      </c>
      <c r="J460" s="0" t="n">
        <f aca="false">I1274</f>
        <v>0</v>
      </c>
      <c r="K460" s="0" t="n">
        <f aca="false">J460-I460</f>
        <v>-0.0878342762063229</v>
      </c>
      <c r="M460" s="0" t="n">
        <f aca="false">AVERAGE(K460:K461)</f>
        <v>-0.205034276206323</v>
      </c>
    </row>
    <row r="461" customFormat="false" ht="13.2" hidden="false" customHeight="false" outlineLevel="0" collapsed="false">
      <c r="A461" s="0" t="n">
        <v>3.711</v>
      </c>
      <c r="B461" s="0" t="n">
        <v>1.758</v>
      </c>
      <c r="C461" s="0" t="n">
        <v>0.781</v>
      </c>
      <c r="D461" s="0" t="n">
        <v>0.586</v>
      </c>
      <c r="E461" s="0" t="n">
        <v>1.562</v>
      </c>
      <c r="H461" s="0" t="n">
        <f aca="false">AVERAGE(A461:E461)</f>
        <v>1.6796</v>
      </c>
      <c r="I461" s="0" t="n">
        <f aca="false">H461-$G$1</f>
        <v>0.322234276206323</v>
      </c>
      <c r="J461" s="0" t="n">
        <f aca="false">I1275</f>
        <v>0</v>
      </c>
      <c r="K461" s="0" t="n">
        <f aca="false">J461-I461</f>
        <v>-0.322234276206323</v>
      </c>
      <c r="M461" s="0" t="n">
        <f aca="false">AVERAGE(K461:K462)</f>
        <v>0.0292657237936771</v>
      </c>
    </row>
    <row r="462" customFormat="false" ht="13.2" hidden="false" customHeight="false" outlineLevel="0" collapsed="false">
      <c r="A462" s="0" t="n">
        <v>1.758</v>
      </c>
      <c r="B462" s="0" t="n">
        <v>1.172</v>
      </c>
      <c r="C462" s="0" t="n">
        <v>0.781</v>
      </c>
      <c r="D462" s="0" t="n">
        <v>0.195</v>
      </c>
      <c r="E462" s="0" t="n">
        <v>0.977</v>
      </c>
      <c r="H462" s="0" t="n">
        <f aca="false">AVERAGE(A462:E462)</f>
        <v>0.9766</v>
      </c>
      <c r="I462" s="0" t="n">
        <f aca="false">H462-$G$1</f>
        <v>-0.380765723793677</v>
      </c>
      <c r="J462" s="0" t="n">
        <f aca="false">I1276</f>
        <v>0</v>
      </c>
      <c r="K462" s="0" t="n">
        <f aca="false">J462-I462</f>
        <v>0.380765723793677</v>
      </c>
      <c r="M462" s="0" t="n">
        <f aca="false">AVERAGE(K462:K463)</f>
        <v>0.224565723793677</v>
      </c>
    </row>
    <row r="463" customFormat="false" ht="13.2" hidden="false" customHeight="false" outlineLevel="0" collapsed="false">
      <c r="A463" s="0" t="n">
        <v>1.953</v>
      </c>
      <c r="B463" s="0" t="n">
        <v>0.586</v>
      </c>
      <c r="C463" s="0" t="n">
        <v>1.367</v>
      </c>
      <c r="D463" s="0" t="n">
        <v>1.367</v>
      </c>
      <c r="E463" s="0" t="n">
        <v>1.172</v>
      </c>
      <c r="H463" s="0" t="n">
        <f aca="false">AVERAGE(A463:E463)</f>
        <v>1.289</v>
      </c>
      <c r="I463" s="0" t="n">
        <f aca="false">H463-$G$1</f>
        <v>-0.068365723793677</v>
      </c>
      <c r="J463" s="0" t="n">
        <f aca="false">I1277</f>
        <v>0</v>
      </c>
      <c r="K463" s="0" t="n">
        <f aca="false">J463-I463</f>
        <v>0.068365723793677</v>
      </c>
      <c r="M463" s="0" t="n">
        <f aca="false">AVERAGE(K463:K464)</f>
        <v>0.0292657237936771</v>
      </c>
    </row>
    <row r="464" customFormat="false" ht="13.2" hidden="false" customHeight="false" outlineLevel="0" collapsed="false">
      <c r="A464" s="0" t="n">
        <v>0.391</v>
      </c>
      <c r="B464" s="0" t="n">
        <v>1.172</v>
      </c>
      <c r="C464" s="0" t="n">
        <v>1.562</v>
      </c>
      <c r="D464" s="0" t="n">
        <v>0.586</v>
      </c>
      <c r="E464" s="0" t="n">
        <v>3.125</v>
      </c>
      <c r="H464" s="0" t="n">
        <f aca="false">AVERAGE(A464:E464)</f>
        <v>1.3672</v>
      </c>
      <c r="I464" s="0" t="n">
        <f aca="false">H464-$G$1</f>
        <v>0.00983427620632282</v>
      </c>
      <c r="J464" s="0" t="n">
        <f aca="false">I1278</f>
        <v>0</v>
      </c>
      <c r="K464" s="0" t="n">
        <f aca="false">J464-I464</f>
        <v>-0.00983427620632282</v>
      </c>
      <c r="M464" s="0" t="n">
        <f aca="false">AVERAGE(K464:K465)</f>
        <v>0.0879657237936771</v>
      </c>
    </row>
    <row r="465" customFormat="false" ht="13.2" hidden="false" customHeight="false" outlineLevel="0" collapsed="false">
      <c r="A465" s="0" t="n">
        <v>1.172</v>
      </c>
      <c r="B465" s="0" t="n">
        <v>1.562</v>
      </c>
      <c r="C465" s="0" t="n">
        <v>0.781</v>
      </c>
      <c r="D465" s="0" t="n">
        <v>0.195</v>
      </c>
      <c r="E465" s="0" t="n">
        <v>2.148</v>
      </c>
      <c r="H465" s="0" t="n">
        <f aca="false">AVERAGE(A465:E465)</f>
        <v>1.1716</v>
      </c>
      <c r="I465" s="0" t="n">
        <f aca="false">H465-$G$1</f>
        <v>-0.185765723793677</v>
      </c>
      <c r="J465" s="0" t="n">
        <f aca="false">I1279</f>
        <v>0</v>
      </c>
      <c r="K465" s="0" t="n">
        <f aca="false">J465-I465</f>
        <v>0.185765723793677</v>
      </c>
      <c r="M465" s="0" t="n">
        <f aca="false">AVERAGE(K465:K466)</f>
        <v>0.224765723793677</v>
      </c>
    </row>
    <row r="466" customFormat="false" ht="13.2" hidden="false" customHeight="false" outlineLevel="0" collapsed="false">
      <c r="A466" s="0" t="n">
        <v>1.758</v>
      </c>
      <c r="B466" s="0" t="n">
        <v>1.367</v>
      </c>
      <c r="C466" s="0" t="n">
        <v>0.781</v>
      </c>
      <c r="D466" s="0" t="n">
        <v>1.367</v>
      </c>
      <c r="E466" s="0" t="n">
        <v>0.195</v>
      </c>
      <c r="H466" s="0" t="n">
        <f aca="false">AVERAGE(A466:E466)</f>
        <v>1.0936</v>
      </c>
      <c r="I466" s="0" t="n">
        <f aca="false">H466-$G$1</f>
        <v>-0.263765723793677</v>
      </c>
      <c r="J466" s="0" t="n">
        <f aca="false">I1280</f>
        <v>0</v>
      </c>
      <c r="K466" s="0" t="n">
        <f aca="false">J466-I466</f>
        <v>0.263765723793677</v>
      </c>
      <c r="M466" s="0" t="n">
        <f aca="false">AVERAGE(K466:K467)</f>
        <v>0.00976572379367724</v>
      </c>
    </row>
    <row r="467" customFormat="false" ht="13.2" hidden="false" customHeight="false" outlineLevel="0" collapsed="false">
      <c r="A467" s="0" t="n">
        <v>1.172</v>
      </c>
      <c r="B467" s="0" t="n">
        <v>1.172</v>
      </c>
      <c r="C467" s="0" t="n">
        <v>1.758</v>
      </c>
      <c r="D467" s="0" t="n">
        <v>2.734</v>
      </c>
      <c r="E467" s="0" t="n">
        <v>1.172</v>
      </c>
      <c r="H467" s="0" t="n">
        <f aca="false">AVERAGE(A467:E467)</f>
        <v>1.6016</v>
      </c>
      <c r="I467" s="0" t="n">
        <f aca="false">H467-$G$1</f>
        <v>0.244234276206323</v>
      </c>
      <c r="J467" s="0" t="n">
        <f aca="false">I1281</f>
        <v>0</v>
      </c>
      <c r="K467" s="0" t="n">
        <f aca="false">J467-I467</f>
        <v>-0.244234276206323</v>
      </c>
      <c r="M467" s="0" t="n">
        <f aca="false">AVERAGE(K467:K468)</f>
        <v>-0.341834276206323</v>
      </c>
    </row>
    <row r="468" customFormat="false" ht="13.2" hidden="false" customHeight="false" outlineLevel="0" collapsed="false">
      <c r="A468" s="0" t="n">
        <v>0.781</v>
      </c>
      <c r="B468" s="0" t="n">
        <v>2.734</v>
      </c>
      <c r="C468" s="0" t="n">
        <v>0.977</v>
      </c>
      <c r="D468" s="0" t="n">
        <v>1.562</v>
      </c>
      <c r="E468" s="0" t="n">
        <v>2.93</v>
      </c>
      <c r="H468" s="0" t="n">
        <f aca="false">AVERAGE(A468:E468)</f>
        <v>1.7968</v>
      </c>
      <c r="I468" s="0" t="n">
        <f aca="false">H468-$G$1</f>
        <v>0.439434276206323</v>
      </c>
      <c r="J468" s="0" t="n">
        <f aca="false">I1282</f>
        <v>0</v>
      </c>
      <c r="K468" s="0" t="n">
        <f aca="false">J468-I468</f>
        <v>-0.439434276206323</v>
      </c>
      <c r="M468" s="0" t="n">
        <f aca="false">AVERAGE(K468:K469)</f>
        <v>-0.244134276206323</v>
      </c>
    </row>
    <row r="469" customFormat="false" ht="13.2" hidden="false" customHeight="false" outlineLevel="0" collapsed="false">
      <c r="A469" s="0" t="n">
        <v>1.758</v>
      </c>
      <c r="B469" s="0" t="n">
        <v>1.367</v>
      </c>
      <c r="C469" s="0" t="n">
        <v>1.172</v>
      </c>
      <c r="D469" s="0" t="n">
        <v>1.953</v>
      </c>
      <c r="E469" s="0" t="n">
        <v>0.781</v>
      </c>
      <c r="H469" s="0" t="n">
        <f aca="false">AVERAGE(A469:E469)</f>
        <v>1.4062</v>
      </c>
      <c r="I469" s="0" t="n">
        <f aca="false">H469-$G$1</f>
        <v>0.0488342762063227</v>
      </c>
      <c r="J469" s="0" t="n">
        <f aca="false">I1283</f>
        <v>0</v>
      </c>
      <c r="K469" s="0" t="n">
        <f aca="false">J469-I469</f>
        <v>-0.0488342762063227</v>
      </c>
      <c r="M469" s="0" t="n">
        <f aca="false">AVERAGE(K469:K470)</f>
        <v>0.0292657237936772</v>
      </c>
    </row>
    <row r="470" customFormat="false" ht="13.2" hidden="false" customHeight="false" outlineLevel="0" collapsed="false">
      <c r="A470" s="0" t="n">
        <v>1.562</v>
      </c>
      <c r="B470" s="0" t="n">
        <v>0.391</v>
      </c>
      <c r="C470" s="0" t="n">
        <v>0.977</v>
      </c>
      <c r="D470" s="0" t="n">
        <v>2.148</v>
      </c>
      <c r="E470" s="0" t="n">
        <v>1.172</v>
      </c>
      <c r="H470" s="0" t="n">
        <f aca="false">AVERAGE(A470:E470)</f>
        <v>1.25</v>
      </c>
      <c r="I470" s="0" t="n">
        <f aca="false">H470-$G$1</f>
        <v>-0.107365723793677</v>
      </c>
      <c r="J470" s="0" t="n">
        <f aca="false">I1284</f>
        <v>0</v>
      </c>
      <c r="K470" s="0" t="n">
        <f aca="false">J470-I470</f>
        <v>0.107365723793677</v>
      </c>
      <c r="M470" s="0" t="n">
        <f aca="false">AVERAGE(K470:K471)</f>
        <v>0.0291657237936771</v>
      </c>
    </row>
    <row r="471" customFormat="false" ht="13.2" hidden="false" customHeight="false" outlineLevel="0" collapsed="false">
      <c r="A471" s="0" t="n">
        <v>0.977</v>
      </c>
      <c r="B471" s="0" t="n">
        <v>2.539</v>
      </c>
      <c r="C471" s="0" t="n">
        <v>0.977</v>
      </c>
      <c r="D471" s="0" t="n">
        <v>0.195</v>
      </c>
      <c r="E471" s="0" t="n">
        <v>2.344</v>
      </c>
      <c r="H471" s="0" t="n">
        <f aca="false">AVERAGE(A471:E471)</f>
        <v>1.4064</v>
      </c>
      <c r="I471" s="0" t="n">
        <f aca="false">H471-$G$1</f>
        <v>0.0490342762063229</v>
      </c>
      <c r="J471" s="0" t="n">
        <f aca="false">I1285</f>
        <v>0</v>
      </c>
      <c r="K471" s="0" t="n">
        <f aca="false">J471-I471</f>
        <v>-0.0490342762063229</v>
      </c>
      <c r="M471" s="0" t="n">
        <f aca="false">AVERAGE(K471:K472)</f>
        <v>-0.00983427620632293</v>
      </c>
    </row>
    <row r="472" customFormat="false" ht="13.2" hidden="false" customHeight="false" outlineLevel="0" collapsed="false">
      <c r="A472" s="0" t="n">
        <v>1.367</v>
      </c>
      <c r="B472" s="0" t="n">
        <v>1.758</v>
      </c>
      <c r="C472" s="0" t="n">
        <v>0.586</v>
      </c>
      <c r="D472" s="0" t="n">
        <v>2.148</v>
      </c>
      <c r="E472" s="0" t="n">
        <v>0.781</v>
      </c>
      <c r="H472" s="0" t="n">
        <f aca="false">AVERAGE(A472:E472)</f>
        <v>1.328</v>
      </c>
      <c r="I472" s="0" t="n">
        <f aca="false">H472-$G$1</f>
        <v>-0.0293657237936771</v>
      </c>
      <c r="J472" s="0" t="n">
        <f aca="false">I1286</f>
        <v>0</v>
      </c>
      <c r="K472" s="0" t="n">
        <f aca="false">J472-I472</f>
        <v>0.0293657237936771</v>
      </c>
      <c r="M472" s="0" t="n">
        <f aca="false">AVERAGE(K472:K473)</f>
        <v>-0.126934276206323</v>
      </c>
    </row>
    <row r="473" customFormat="false" ht="13.2" hidden="false" customHeight="false" outlineLevel="0" collapsed="false">
      <c r="A473" s="0" t="n">
        <v>0.586</v>
      </c>
      <c r="B473" s="0" t="n">
        <v>2.344</v>
      </c>
      <c r="C473" s="0" t="n">
        <v>0.977</v>
      </c>
      <c r="D473" s="0" t="n">
        <v>2.734</v>
      </c>
      <c r="E473" s="0" t="n">
        <v>1.562</v>
      </c>
      <c r="H473" s="0" t="n">
        <f aca="false">AVERAGE(A473:E473)</f>
        <v>1.6406</v>
      </c>
      <c r="I473" s="0" t="n">
        <f aca="false">H473-$G$1</f>
        <v>0.283234276206323</v>
      </c>
      <c r="J473" s="0" t="n">
        <f aca="false">I1287</f>
        <v>0</v>
      </c>
      <c r="K473" s="0" t="n">
        <f aca="false">J473-I473</f>
        <v>-0.283234276206323</v>
      </c>
      <c r="M473" s="0" t="n">
        <f aca="false">AVERAGE(K473:K474)</f>
        <v>-0.0488342762063227</v>
      </c>
    </row>
    <row r="474" customFormat="false" ht="13.2" hidden="false" customHeight="false" outlineLevel="0" collapsed="false">
      <c r="A474" s="0" t="n">
        <v>0.781</v>
      </c>
      <c r="B474" s="0" t="n">
        <v>1.367</v>
      </c>
      <c r="C474" s="0" t="n">
        <v>1.758</v>
      </c>
      <c r="D474" s="0" t="n">
        <v>0.781</v>
      </c>
      <c r="E474" s="0" t="n">
        <v>1.172</v>
      </c>
      <c r="H474" s="0" t="n">
        <f aca="false">AVERAGE(A474:E474)</f>
        <v>1.1718</v>
      </c>
      <c r="I474" s="0" t="n">
        <f aca="false">H474-$G$1</f>
        <v>-0.185565723793677</v>
      </c>
      <c r="J474" s="0" t="n">
        <f aca="false">I1288</f>
        <v>0</v>
      </c>
      <c r="K474" s="0" t="n">
        <f aca="false">J474-I474</f>
        <v>0.185565723793677</v>
      </c>
      <c r="M474" s="0" t="n">
        <f aca="false">AVERAGE(K474:K475)</f>
        <v>0.146365723793677</v>
      </c>
    </row>
    <row r="475" customFormat="false" ht="13.2" hidden="false" customHeight="false" outlineLevel="0" collapsed="false">
      <c r="A475" s="0" t="n">
        <v>1.953</v>
      </c>
      <c r="B475" s="0" t="n">
        <v>0.977</v>
      </c>
      <c r="C475" s="0" t="n">
        <v>0.977</v>
      </c>
      <c r="D475" s="0" t="n">
        <v>0.977</v>
      </c>
      <c r="E475" s="0" t="n">
        <v>1.367</v>
      </c>
      <c r="H475" s="0" t="n">
        <f aca="false">AVERAGE(A475:E475)</f>
        <v>1.2502</v>
      </c>
      <c r="I475" s="0" t="n">
        <f aca="false">H475-$G$1</f>
        <v>-0.107165723793677</v>
      </c>
      <c r="J475" s="0" t="n">
        <f aca="false">I1289</f>
        <v>0</v>
      </c>
      <c r="K475" s="0" t="n">
        <f aca="false">J475-I475</f>
        <v>0.107165723793677</v>
      </c>
      <c r="M475" s="0" t="n">
        <f aca="false">AVERAGE(K475:K476)</f>
        <v>0.361265723793677</v>
      </c>
    </row>
    <row r="476" customFormat="false" ht="13.2" hidden="false" customHeight="false" outlineLevel="0" collapsed="false">
      <c r="A476" s="0" t="n">
        <v>0.195</v>
      </c>
      <c r="B476" s="0" t="n">
        <v>0.781</v>
      </c>
      <c r="C476" s="0" t="n">
        <v>0.781</v>
      </c>
      <c r="D476" s="0" t="n">
        <v>0.586</v>
      </c>
      <c r="E476" s="0" t="n">
        <v>1.367</v>
      </c>
      <c r="H476" s="0" t="n">
        <f aca="false">AVERAGE(A476:E476)</f>
        <v>0.742</v>
      </c>
      <c r="I476" s="0" t="n">
        <f aca="false">H476-$G$1</f>
        <v>-0.615365723793677</v>
      </c>
      <c r="J476" s="0" t="n">
        <f aca="false">I1290</f>
        <v>0</v>
      </c>
      <c r="K476" s="0" t="n">
        <f aca="false">J476-I476</f>
        <v>0.615365723793677</v>
      </c>
      <c r="M476" s="0" t="n">
        <f aca="false">AVERAGE(K476:K477)</f>
        <v>0.439465723793677</v>
      </c>
    </row>
    <row r="477" customFormat="false" ht="13.2" hidden="false" customHeight="false" outlineLevel="0" collapsed="false">
      <c r="A477" s="0" t="n">
        <v>1.172</v>
      </c>
      <c r="B477" s="0" t="n">
        <v>0.195</v>
      </c>
      <c r="C477" s="0" t="n">
        <v>2.344</v>
      </c>
      <c r="D477" s="0" t="n">
        <v>1.172</v>
      </c>
      <c r="E477" s="0" t="n">
        <v>0.586</v>
      </c>
      <c r="H477" s="0" t="n">
        <f aca="false">AVERAGE(A477:E477)</f>
        <v>1.0938</v>
      </c>
      <c r="I477" s="0" t="n">
        <f aca="false">H477-$G$1</f>
        <v>-0.263565723793677</v>
      </c>
      <c r="J477" s="0" t="n">
        <f aca="false">I1291</f>
        <v>0</v>
      </c>
      <c r="K477" s="0" t="n">
        <f aca="false">J477-I477</f>
        <v>0.263565723793677</v>
      </c>
      <c r="M477" s="0" t="n">
        <f aca="false">AVERAGE(K477:K478)</f>
        <v>0.302665723793677</v>
      </c>
    </row>
    <row r="478" customFormat="false" ht="13.2" hidden="false" customHeight="false" outlineLevel="0" collapsed="false">
      <c r="A478" s="0" t="n">
        <v>0.391</v>
      </c>
      <c r="B478" s="0" t="n">
        <v>0.781</v>
      </c>
      <c r="C478" s="0" t="n">
        <v>1.562</v>
      </c>
      <c r="D478" s="0" t="n">
        <v>1.953</v>
      </c>
      <c r="E478" s="0" t="n">
        <v>0.391</v>
      </c>
      <c r="H478" s="0" t="n">
        <f aca="false">AVERAGE(A478:E478)</f>
        <v>1.0156</v>
      </c>
      <c r="I478" s="0" t="n">
        <f aca="false">H478-$G$1</f>
        <v>-0.341765723793677</v>
      </c>
      <c r="J478" s="0" t="n">
        <f aca="false">I1292</f>
        <v>0</v>
      </c>
      <c r="K478" s="0" t="n">
        <f aca="false">J478-I478</f>
        <v>0.341765723793677</v>
      </c>
      <c r="M478" s="0" t="n">
        <f aca="false">AVERAGE(K478:K479)</f>
        <v>0.107265723793677</v>
      </c>
    </row>
    <row r="479" customFormat="false" ht="13.2" hidden="false" customHeight="false" outlineLevel="0" collapsed="false">
      <c r="A479" s="0" t="n">
        <v>0.977</v>
      </c>
      <c r="B479" s="0" t="n">
        <v>2.344</v>
      </c>
      <c r="C479" s="0" t="n">
        <v>1.953</v>
      </c>
      <c r="D479" s="0" t="n">
        <v>0.391</v>
      </c>
      <c r="E479" s="0" t="n">
        <v>1.758</v>
      </c>
      <c r="H479" s="0" t="n">
        <f aca="false">AVERAGE(A479:E479)</f>
        <v>1.4846</v>
      </c>
      <c r="I479" s="0" t="n">
        <f aca="false">H479-$G$1</f>
        <v>0.127234276206323</v>
      </c>
      <c r="J479" s="0" t="n">
        <f aca="false">I1293</f>
        <v>0</v>
      </c>
      <c r="K479" s="0" t="n">
        <f aca="false">J479-I479</f>
        <v>-0.127234276206323</v>
      </c>
      <c r="M479" s="0" t="n">
        <f aca="false">AVERAGE(K479:K480)</f>
        <v>0.0877657237936772</v>
      </c>
    </row>
    <row r="480" customFormat="false" ht="13.2" hidden="false" customHeight="false" outlineLevel="0" collapsed="false">
      <c r="A480" s="0" t="n">
        <v>0.977</v>
      </c>
      <c r="B480" s="0" t="n">
        <v>0.781</v>
      </c>
      <c r="C480" s="0" t="n">
        <v>1.172</v>
      </c>
      <c r="D480" s="0" t="n">
        <v>0.781</v>
      </c>
      <c r="E480" s="0" t="n">
        <v>1.562</v>
      </c>
      <c r="H480" s="0" t="n">
        <f aca="false">AVERAGE(A480:E480)</f>
        <v>1.0546</v>
      </c>
      <c r="I480" s="0" t="n">
        <f aca="false">H480-$G$1</f>
        <v>-0.302765723793677</v>
      </c>
      <c r="J480" s="0" t="n">
        <f aca="false">I1294</f>
        <v>0</v>
      </c>
      <c r="K480" s="0" t="n">
        <f aca="false">J480-I480</f>
        <v>0.302765723793677</v>
      </c>
      <c r="M480" s="0" t="n">
        <f aca="false">AVERAGE(K480:K481)</f>
        <v>0.0292657237936772</v>
      </c>
    </row>
    <row r="481" customFormat="false" ht="13.2" hidden="false" customHeight="false" outlineLevel="0" collapsed="false">
      <c r="A481" s="0" t="n">
        <v>2.344</v>
      </c>
      <c r="B481" s="0" t="n">
        <v>1.758</v>
      </c>
      <c r="C481" s="0" t="n">
        <v>0.195</v>
      </c>
      <c r="D481" s="0" t="n">
        <v>2.344</v>
      </c>
      <c r="E481" s="0" t="n">
        <v>1.367</v>
      </c>
      <c r="H481" s="0" t="n">
        <f aca="false">AVERAGE(A481:E481)</f>
        <v>1.6016</v>
      </c>
      <c r="I481" s="0" t="n">
        <f aca="false">H481-$G$1</f>
        <v>0.244234276206323</v>
      </c>
      <c r="J481" s="0" t="n">
        <f aca="false">I1295</f>
        <v>0</v>
      </c>
      <c r="K481" s="0" t="n">
        <f aca="false">J481-I481</f>
        <v>-0.244234276206323</v>
      </c>
      <c r="M481" s="0" t="n">
        <f aca="false">AVERAGE(K481:K482)</f>
        <v>-0.263834276206323</v>
      </c>
    </row>
    <row r="482" customFormat="false" ht="13.2" hidden="false" customHeight="false" outlineLevel="0" collapsed="false">
      <c r="A482" s="0" t="n">
        <v>1.758</v>
      </c>
      <c r="B482" s="0" t="n">
        <v>0.391</v>
      </c>
      <c r="C482" s="0" t="n">
        <v>0.586</v>
      </c>
      <c r="D482" s="0" t="n">
        <v>1.953</v>
      </c>
      <c r="E482" s="0" t="n">
        <v>3.516</v>
      </c>
      <c r="H482" s="0" t="n">
        <f aca="false">AVERAGE(A482:E482)</f>
        <v>1.6408</v>
      </c>
      <c r="I482" s="0" t="n">
        <f aca="false">H482-$G$1</f>
        <v>0.283434276206323</v>
      </c>
      <c r="J482" s="0" t="n">
        <f aca="false">I1296</f>
        <v>0</v>
      </c>
      <c r="K482" s="0" t="n">
        <f aca="false">J482-I482</f>
        <v>-0.283434276206323</v>
      </c>
      <c r="M482" s="0" t="n">
        <f aca="false">AVERAGE(K482:K483)</f>
        <v>-0.224834276206323</v>
      </c>
    </row>
    <row r="483" customFormat="false" ht="13.2" hidden="false" customHeight="false" outlineLevel="0" collapsed="false">
      <c r="A483" s="0" t="n">
        <v>0.391</v>
      </c>
      <c r="B483" s="0" t="n">
        <v>0.586</v>
      </c>
      <c r="C483" s="0" t="n">
        <v>0.781</v>
      </c>
      <c r="D483" s="0" t="n">
        <v>4.102</v>
      </c>
      <c r="E483" s="0" t="n">
        <v>1.758</v>
      </c>
      <c r="H483" s="0" t="n">
        <f aca="false">AVERAGE(A483:E483)</f>
        <v>1.5236</v>
      </c>
      <c r="I483" s="0" t="n">
        <f aca="false">H483-$G$1</f>
        <v>0.166234276206323</v>
      </c>
      <c r="J483" s="0" t="n">
        <f aca="false">I1297</f>
        <v>0</v>
      </c>
      <c r="K483" s="0" t="n">
        <f aca="false">J483-I483</f>
        <v>-0.166234276206323</v>
      </c>
      <c r="M483" s="0" t="n">
        <f aca="false">AVERAGE(K483:K484)</f>
        <v>-0.048934276206323</v>
      </c>
    </row>
    <row r="484" customFormat="false" ht="13.2" hidden="false" customHeight="false" outlineLevel="0" collapsed="false">
      <c r="A484" s="0" t="n">
        <v>0.781</v>
      </c>
      <c r="B484" s="0" t="n">
        <v>1.953</v>
      </c>
      <c r="C484" s="0" t="n">
        <v>1.562</v>
      </c>
      <c r="D484" s="0" t="n">
        <v>1.172</v>
      </c>
      <c r="E484" s="0" t="n">
        <v>0.977</v>
      </c>
      <c r="H484" s="0" t="n">
        <f aca="false">AVERAGE(A484:E484)</f>
        <v>1.289</v>
      </c>
      <c r="I484" s="0" t="n">
        <f aca="false">H484-$G$1</f>
        <v>-0.068365723793677</v>
      </c>
      <c r="J484" s="0" t="n">
        <f aca="false">I1298</f>
        <v>0</v>
      </c>
      <c r="K484" s="0" t="n">
        <f aca="false">J484-I484</f>
        <v>0.068365723793677</v>
      </c>
      <c r="M484" s="0" t="n">
        <f aca="false">AVERAGE(K484:K485)</f>
        <v>0.107465723793677</v>
      </c>
    </row>
    <row r="485" customFormat="false" ht="13.2" hidden="false" customHeight="false" outlineLevel="0" collapsed="false">
      <c r="A485" s="0" t="n">
        <v>0.781</v>
      </c>
      <c r="B485" s="0" t="n">
        <v>0.586</v>
      </c>
      <c r="C485" s="0" t="n">
        <v>0.781</v>
      </c>
      <c r="D485" s="0" t="n">
        <v>1.172</v>
      </c>
      <c r="E485" s="0" t="n">
        <v>2.734</v>
      </c>
      <c r="H485" s="0" t="n">
        <f aca="false">AVERAGE(A485:E485)</f>
        <v>1.2108</v>
      </c>
      <c r="I485" s="0" t="n">
        <f aca="false">H485-$G$1</f>
        <v>-0.146565723793677</v>
      </c>
      <c r="J485" s="0" t="n">
        <f aca="false">I1299</f>
        <v>0</v>
      </c>
      <c r="K485" s="0" t="n">
        <f aca="false">J485-I485</f>
        <v>0.146565723793677</v>
      </c>
      <c r="M485" s="0" t="n">
        <f aca="false">AVERAGE(K485:K486)</f>
        <v>0.0878657237936771</v>
      </c>
    </row>
    <row r="486" customFormat="false" ht="13.2" hidden="false" customHeight="false" outlineLevel="0" collapsed="false">
      <c r="A486" s="0" t="n">
        <v>0.586</v>
      </c>
      <c r="B486" s="0" t="n">
        <v>0.977</v>
      </c>
      <c r="C486" s="0" t="n">
        <v>2.344</v>
      </c>
      <c r="D486" s="0" t="n">
        <v>1.367</v>
      </c>
      <c r="E486" s="0" t="n">
        <v>1.367</v>
      </c>
      <c r="H486" s="0" t="n">
        <f aca="false">AVERAGE(A486:E486)</f>
        <v>1.3282</v>
      </c>
      <c r="I486" s="0" t="n">
        <f aca="false">H486-$G$1</f>
        <v>-0.0291657237936771</v>
      </c>
      <c r="J486" s="0" t="n">
        <f aca="false">I1300</f>
        <v>0</v>
      </c>
      <c r="K486" s="0" t="n">
        <f aca="false">J486-I486</f>
        <v>0.0291657237936771</v>
      </c>
      <c r="M486" s="0" t="n">
        <f aca="false">AVERAGE(K486:K487)</f>
        <v>0.0683657237936771</v>
      </c>
    </row>
    <row r="487" customFormat="false" ht="13.2" hidden="false" customHeight="false" outlineLevel="0" collapsed="false">
      <c r="A487" s="0" t="n">
        <v>0.586</v>
      </c>
      <c r="B487" s="0" t="n">
        <v>1.953</v>
      </c>
      <c r="C487" s="0" t="n">
        <v>0.195</v>
      </c>
      <c r="D487" s="0" t="n">
        <v>1.367</v>
      </c>
      <c r="E487" s="0" t="n">
        <v>2.148</v>
      </c>
      <c r="H487" s="0" t="n">
        <f aca="false">AVERAGE(A487:E487)</f>
        <v>1.2498</v>
      </c>
      <c r="I487" s="0" t="n">
        <f aca="false">H487-$G$1</f>
        <v>-0.107565723793677</v>
      </c>
      <c r="J487" s="0" t="n">
        <f aca="false">I1301</f>
        <v>0</v>
      </c>
      <c r="K487" s="0" t="n">
        <f aca="false">J487-I487</f>
        <v>0.107565723793677</v>
      </c>
      <c r="M487" s="0" t="n">
        <f aca="false">AVERAGE(K487:K488)</f>
        <v>0.0684657237936771</v>
      </c>
    </row>
    <row r="488" customFormat="false" ht="13.2" hidden="false" customHeight="false" outlineLevel="0" collapsed="false">
      <c r="A488" s="0" t="n">
        <v>1.953</v>
      </c>
      <c r="B488" s="0" t="n">
        <v>0.391</v>
      </c>
      <c r="C488" s="0" t="n">
        <v>1.367</v>
      </c>
      <c r="D488" s="0" t="n">
        <v>1.562</v>
      </c>
      <c r="E488" s="0" t="n">
        <v>1.367</v>
      </c>
      <c r="H488" s="0" t="n">
        <f aca="false">AVERAGE(A488:E488)</f>
        <v>1.328</v>
      </c>
      <c r="I488" s="0" t="n">
        <f aca="false">H488-$G$1</f>
        <v>-0.0293657237936771</v>
      </c>
      <c r="J488" s="0" t="n">
        <f aca="false">I1302</f>
        <v>0</v>
      </c>
      <c r="K488" s="0" t="n">
        <f aca="false">J488-I488</f>
        <v>0.0293657237936771</v>
      </c>
      <c r="M488" s="0" t="n">
        <f aca="false">AVERAGE(K488:K489)</f>
        <v>0.146465723793677</v>
      </c>
    </row>
    <row r="489" customFormat="false" ht="13.2" hidden="false" customHeight="false" outlineLevel="0" collapsed="false">
      <c r="A489" s="0" t="n">
        <v>1.172</v>
      </c>
      <c r="B489" s="0" t="n">
        <v>1.758</v>
      </c>
      <c r="C489" s="0" t="n">
        <v>0.781</v>
      </c>
      <c r="D489" s="0" t="n">
        <v>1.367</v>
      </c>
      <c r="E489" s="0" t="n">
        <v>0.391</v>
      </c>
      <c r="H489" s="0" t="n">
        <f aca="false">AVERAGE(A489:E489)</f>
        <v>1.0938</v>
      </c>
      <c r="I489" s="0" t="n">
        <f aca="false">H489-$G$1</f>
        <v>-0.263565723793677</v>
      </c>
      <c r="J489" s="0" t="n">
        <f aca="false">I1303</f>
        <v>0</v>
      </c>
      <c r="K489" s="0" t="n">
        <f aca="false">J489-I489</f>
        <v>0.263565723793677</v>
      </c>
      <c r="M489" s="0" t="n">
        <f aca="false">AVERAGE(K489:K490)</f>
        <v>-0.126934276206323</v>
      </c>
    </row>
    <row r="490" customFormat="false" ht="13.2" hidden="false" customHeight="false" outlineLevel="0" collapsed="false">
      <c r="A490" s="0" t="n">
        <v>3.125</v>
      </c>
      <c r="B490" s="0" t="n">
        <v>2.148</v>
      </c>
      <c r="C490" s="0" t="n">
        <v>1.562</v>
      </c>
      <c r="D490" s="0" t="n">
        <v>1.172</v>
      </c>
      <c r="E490" s="0" t="n">
        <v>1.367</v>
      </c>
      <c r="H490" s="0" t="n">
        <f aca="false">AVERAGE(A490:E490)</f>
        <v>1.8748</v>
      </c>
      <c r="I490" s="0" t="n">
        <f aca="false">H490-$G$1</f>
        <v>0.517434276206323</v>
      </c>
      <c r="J490" s="0" t="n">
        <f aca="false">I1304</f>
        <v>0</v>
      </c>
      <c r="K490" s="0" t="n">
        <f aca="false">J490-I490</f>
        <v>-0.517434276206323</v>
      </c>
      <c r="M490" s="0" t="n">
        <f aca="false">AVERAGE(K490:K491)</f>
        <v>-0.537134276206323</v>
      </c>
    </row>
    <row r="491" customFormat="false" ht="13.2" hidden="false" customHeight="false" outlineLevel="0" collapsed="false">
      <c r="A491" s="0" t="n">
        <v>0.977</v>
      </c>
      <c r="B491" s="0" t="n">
        <v>4.297</v>
      </c>
      <c r="C491" s="0" t="n">
        <v>2.344</v>
      </c>
      <c r="D491" s="0" t="n">
        <v>0.781</v>
      </c>
      <c r="E491" s="0" t="n">
        <v>1.172</v>
      </c>
      <c r="H491" s="0" t="n">
        <f aca="false">AVERAGE(A491:E491)</f>
        <v>1.9142</v>
      </c>
      <c r="I491" s="0" t="n">
        <f aca="false">H491-$G$1</f>
        <v>0.556834276206323</v>
      </c>
      <c r="J491" s="0" t="n">
        <f aca="false">I1305</f>
        <v>0</v>
      </c>
      <c r="K491" s="0" t="n">
        <f aca="false">J491-I491</f>
        <v>-0.556834276206323</v>
      </c>
      <c r="M491" s="0" t="n">
        <f aca="false">AVERAGE(K491:K492)</f>
        <v>-0.205134276206323</v>
      </c>
    </row>
    <row r="492" customFormat="false" ht="13.2" hidden="false" customHeight="false" outlineLevel="0" collapsed="false">
      <c r="A492" s="0" t="n">
        <v>0.195</v>
      </c>
      <c r="B492" s="0" t="n">
        <v>2.148</v>
      </c>
      <c r="C492" s="0" t="n">
        <v>0.781</v>
      </c>
      <c r="D492" s="0" t="n">
        <v>0.977</v>
      </c>
      <c r="E492" s="0" t="n">
        <v>1.953</v>
      </c>
      <c r="H492" s="0" t="n">
        <f aca="false">AVERAGE(A492:E492)</f>
        <v>1.2108</v>
      </c>
      <c r="I492" s="0" t="n">
        <f aca="false">H492-$G$1</f>
        <v>-0.146565723793677</v>
      </c>
      <c r="J492" s="0" t="n">
        <f aca="false">I1306</f>
        <v>0</v>
      </c>
      <c r="K492" s="0" t="n">
        <f aca="false">J492-I492</f>
        <v>0.146565723793677</v>
      </c>
      <c r="M492" s="0" t="n">
        <f aca="false">AVERAGE(K492:K493)</f>
        <v>0.0293657237936771</v>
      </c>
    </row>
    <row r="493" customFormat="false" ht="13.2" hidden="false" customHeight="false" outlineLevel="0" collapsed="false">
      <c r="A493" s="0" t="n">
        <v>0.781</v>
      </c>
      <c r="B493" s="0" t="n">
        <v>1.758</v>
      </c>
      <c r="C493" s="0" t="n">
        <v>1.758</v>
      </c>
      <c r="D493" s="0" t="n">
        <v>1.562</v>
      </c>
      <c r="E493" s="0" t="n">
        <v>1.367</v>
      </c>
      <c r="H493" s="0" t="n">
        <f aca="false">AVERAGE(A493:E493)</f>
        <v>1.4452</v>
      </c>
      <c r="I493" s="0" t="n">
        <f aca="false">H493-$G$1</f>
        <v>0.0878342762063229</v>
      </c>
      <c r="J493" s="0" t="n">
        <f aca="false">I1307</f>
        <v>0</v>
      </c>
      <c r="K493" s="0" t="n">
        <f aca="false">J493-I493</f>
        <v>-0.0878342762063229</v>
      </c>
      <c r="M493" s="0" t="n">
        <f aca="false">AVERAGE(K493:K494)</f>
        <v>-0.244034276206323</v>
      </c>
    </row>
    <row r="494" customFormat="false" ht="13.2" hidden="false" customHeight="false" outlineLevel="0" collapsed="false">
      <c r="A494" s="0" t="n">
        <v>3.32</v>
      </c>
      <c r="B494" s="0" t="n">
        <v>1.758</v>
      </c>
      <c r="C494" s="0" t="n">
        <v>2.148</v>
      </c>
      <c r="D494" s="0" t="n">
        <v>0.781</v>
      </c>
      <c r="E494" s="0" t="n">
        <v>0.781</v>
      </c>
      <c r="H494" s="0" t="n">
        <f aca="false">AVERAGE(A494:E494)</f>
        <v>1.7576</v>
      </c>
      <c r="I494" s="0" t="n">
        <f aca="false">H494-$G$1</f>
        <v>0.400234276206323</v>
      </c>
      <c r="J494" s="0" t="n">
        <f aca="false">I1308</f>
        <v>0</v>
      </c>
      <c r="K494" s="0" t="n">
        <f aca="false">J494-I494</f>
        <v>-0.400234276206323</v>
      </c>
      <c r="M494" s="0" t="n">
        <f aca="false">AVERAGE(K494:K495)</f>
        <v>-0.126934276206323</v>
      </c>
    </row>
    <row r="495" customFormat="false" ht="13.2" hidden="false" customHeight="false" outlineLevel="0" collapsed="false">
      <c r="A495" s="0" t="n">
        <v>1.172</v>
      </c>
      <c r="B495" s="0" t="n">
        <v>0.977</v>
      </c>
      <c r="C495" s="0" t="n">
        <v>0.977</v>
      </c>
      <c r="D495" s="0" t="n">
        <v>0.781</v>
      </c>
      <c r="E495" s="0" t="n">
        <v>2.148</v>
      </c>
      <c r="H495" s="0" t="n">
        <f aca="false">AVERAGE(A495:E495)</f>
        <v>1.211</v>
      </c>
      <c r="I495" s="0" t="n">
        <f aca="false">H495-$G$1</f>
        <v>-0.146365723793677</v>
      </c>
      <c r="J495" s="0" t="n">
        <f aca="false">I1309</f>
        <v>0</v>
      </c>
      <c r="K495" s="0" t="n">
        <f aca="false">J495-I495</f>
        <v>0.146365723793677</v>
      </c>
      <c r="M495" s="0" t="n">
        <f aca="false">AVERAGE(K495:K496)</f>
        <v>-0.0489342762063227</v>
      </c>
    </row>
    <row r="496" customFormat="false" ht="13.2" hidden="false" customHeight="false" outlineLevel="0" collapsed="false">
      <c r="A496" s="0" t="n">
        <v>1.172</v>
      </c>
      <c r="B496" s="0" t="n">
        <v>3.516</v>
      </c>
      <c r="C496" s="0" t="n">
        <v>0.195</v>
      </c>
      <c r="D496" s="0" t="n">
        <v>0.781</v>
      </c>
      <c r="E496" s="0" t="n">
        <v>2.344</v>
      </c>
      <c r="H496" s="0" t="n">
        <f aca="false">AVERAGE(A496:E496)</f>
        <v>1.6016</v>
      </c>
      <c r="I496" s="0" t="n">
        <f aca="false">H496-$G$1</f>
        <v>0.244234276206323</v>
      </c>
      <c r="J496" s="0" t="n">
        <f aca="false">I1310</f>
        <v>0</v>
      </c>
      <c r="K496" s="0" t="n">
        <f aca="false">J496-I496</f>
        <v>-0.244234276206323</v>
      </c>
      <c r="M496" s="0" t="n">
        <f aca="false">AVERAGE(K496:K497)</f>
        <v>-0.224634276206323</v>
      </c>
    </row>
    <row r="497" customFormat="false" ht="13.2" hidden="false" customHeight="false" outlineLevel="0" collapsed="false">
      <c r="A497" s="0" t="n">
        <v>1.758</v>
      </c>
      <c r="B497" s="0" t="n">
        <v>1.758</v>
      </c>
      <c r="C497" s="0" t="n">
        <v>1.562</v>
      </c>
      <c r="D497" s="0" t="n">
        <v>1.367</v>
      </c>
      <c r="E497" s="0" t="n">
        <v>1.367</v>
      </c>
      <c r="H497" s="0" t="n">
        <f aca="false">AVERAGE(A497:E497)</f>
        <v>1.5624</v>
      </c>
      <c r="I497" s="0" t="n">
        <f aca="false">H497-$G$1</f>
        <v>0.205034276206323</v>
      </c>
      <c r="J497" s="0" t="n">
        <f aca="false">I1311</f>
        <v>0</v>
      </c>
      <c r="K497" s="0" t="n">
        <f aca="false">J497-I497</f>
        <v>-0.205034276206323</v>
      </c>
      <c r="M497" s="0" t="n">
        <f aca="false">AVERAGE(K497:K498)</f>
        <v>0.0684657237936771</v>
      </c>
    </row>
    <row r="498" customFormat="false" ht="13.2" hidden="false" customHeight="false" outlineLevel="0" collapsed="false">
      <c r="A498" s="0" t="n">
        <v>0.195</v>
      </c>
      <c r="B498" s="0" t="n">
        <v>0.195</v>
      </c>
      <c r="C498" s="0" t="n">
        <v>1.953</v>
      </c>
      <c r="D498" s="0" t="n">
        <v>0.586</v>
      </c>
      <c r="E498" s="0" t="n">
        <v>2.148</v>
      </c>
      <c r="H498" s="0" t="n">
        <f aca="false">AVERAGE(A498:E498)</f>
        <v>1.0154</v>
      </c>
      <c r="I498" s="0" t="n">
        <f aca="false">H498-$G$1</f>
        <v>-0.341965723793677</v>
      </c>
      <c r="J498" s="0" t="n">
        <f aca="false">I1312</f>
        <v>0</v>
      </c>
      <c r="K498" s="0" t="n">
        <f aca="false">J498-I498</f>
        <v>0.341965723793677</v>
      </c>
      <c r="M498" s="0" t="n">
        <f aca="false">AVERAGE(K498:K499)</f>
        <v>0.107465723793677</v>
      </c>
    </row>
    <row r="499" customFormat="false" ht="13.2" hidden="false" customHeight="false" outlineLevel="0" collapsed="false">
      <c r="A499" s="0" t="n">
        <v>0.586</v>
      </c>
      <c r="B499" s="0" t="n">
        <v>2.93</v>
      </c>
      <c r="C499" s="0" t="n">
        <v>1.562</v>
      </c>
      <c r="D499" s="0" t="n">
        <v>0.977</v>
      </c>
      <c r="E499" s="0" t="n">
        <v>1.367</v>
      </c>
      <c r="H499" s="0" t="n">
        <f aca="false">AVERAGE(A499:E499)</f>
        <v>1.4844</v>
      </c>
      <c r="I499" s="0" t="n">
        <f aca="false">H499-$G$1</f>
        <v>0.127034276206323</v>
      </c>
      <c r="J499" s="0" t="n">
        <f aca="false">I1313</f>
        <v>0</v>
      </c>
      <c r="K499" s="0" t="n">
        <f aca="false">J499-I499</f>
        <v>-0.127034276206323</v>
      </c>
      <c r="M499" s="0" t="n">
        <f aca="false">AVERAGE(K499:K500)</f>
        <v>-0.048834276206323</v>
      </c>
    </row>
    <row r="500" customFormat="false" ht="13.2" hidden="false" customHeight="false" outlineLevel="0" collapsed="false">
      <c r="A500" s="0" t="n">
        <v>1.562</v>
      </c>
      <c r="B500" s="0" t="n">
        <v>1.758</v>
      </c>
      <c r="C500" s="0" t="n">
        <v>0.781</v>
      </c>
      <c r="D500" s="0" t="n">
        <v>0.391</v>
      </c>
      <c r="E500" s="0" t="n">
        <v>2.148</v>
      </c>
      <c r="H500" s="0" t="n">
        <f aca="false">AVERAGE(A500:E500)</f>
        <v>1.328</v>
      </c>
      <c r="I500" s="0" t="n">
        <f aca="false">H500-$G$1</f>
        <v>-0.0293657237936771</v>
      </c>
      <c r="J500" s="0" t="n">
        <f aca="false">I1314</f>
        <v>0</v>
      </c>
      <c r="K500" s="0" t="n">
        <f aca="false">J500-I500</f>
        <v>0.0293657237936771</v>
      </c>
      <c r="M500" s="0" t="n">
        <f aca="false">AVERAGE(K500:K501)</f>
        <v>0.048865723793677</v>
      </c>
    </row>
    <row r="501" customFormat="false" ht="13.2" hidden="false" customHeight="false" outlineLevel="0" collapsed="false">
      <c r="A501" s="0" t="n">
        <v>1.172</v>
      </c>
      <c r="B501" s="0" t="n">
        <v>1.367</v>
      </c>
      <c r="C501" s="0" t="n">
        <v>1.367</v>
      </c>
      <c r="D501" s="0" t="n">
        <v>1.172</v>
      </c>
      <c r="E501" s="0" t="n">
        <v>1.367</v>
      </c>
      <c r="H501" s="0" t="n">
        <f aca="false">AVERAGE(A501:E501)</f>
        <v>1.289</v>
      </c>
      <c r="I501" s="0" t="n">
        <f aca="false">H501-$G$1</f>
        <v>-0.068365723793677</v>
      </c>
      <c r="J501" s="0" t="n">
        <f aca="false">I1315</f>
        <v>0</v>
      </c>
      <c r="K501" s="0" t="n">
        <f aca="false">J501-I501</f>
        <v>0.068365723793677</v>
      </c>
      <c r="M501" s="0" t="n">
        <f aca="false">AVERAGE(K501:K502)</f>
        <v>0.00976572379367713</v>
      </c>
    </row>
    <row r="502" customFormat="false" ht="13.2" hidden="false" customHeight="false" outlineLevel="0" collapsed="false">
      <c r="A502" s="0" t="n">
        <v>1.172</v>
      </c>
      <c r="B502" s="0" t="n">
        <v>1.367</v>
      </c>
      <c r="C502" s="0" t="n">
        <v>1.953</v>
      </c>
      <c r="D502" s="0" t="n">
        <v>1.562</v>
      </c>
      <c r="E502" s="0" t="n">
        <v>0.977</v>
      </c>
      <c r="H502" s="0" t="n">
        <f aca="false">AVERAGE(A502:E502)</f>
        <v>1.4062</v>
      </c>
      <c r="I502" s="0" t="n">
        <f aca="false">H502-$G$1</f>
        <v>0.0488342762063227</v>
      </c>
      <c r="J502" s="0" t="n">
        <f aca="false">I1316</f>
        <v>0</v>
      </c>
      <c r="K502" s="0" t="n">
        <f aca="false">J502-I502</f>
        <v>-0.0488342762063227</v>
      </c>
      <c r="M502" s="0" t="n">
        <f aca="false">AVERAGE(K502:K503)</f>
        <v>-0.0293342762063228</v>
      </c>
    </row>
    <row r="503" customFormat="false" ht="13.2" hidden="false" customHeight="false" outlineLevel="0" collapsed="false">
      <c r="A503" s="0" t="n">
        <v>1.367</v>
      </c>
      <c r="B503" s="0" t="n">
        <v>2.148</v>
      </c>
      <c r="C503" s="0" t="n">
        <v>0.977</v>
      </c>
      <c r="D503" s="0" t="n">
        <v>1.172</v>
      </c>
      <c r="E503" s="0" t="n">
        <v>1.172</v>
      </c>
      <c r="H503" s="0" t="n">
        <f aca="false">AVERAGE(A503:E503)</f>
        <v>1.3672</v>
      </c>
      <c r="I503" s="0" t="n">
        <f aca="false">H503-$G$1</f>
        <v>0.00983427620632282</v>
      </c>
      <c r="J503" s="0" t="n">
        <f aca="false">I1317</f>
        <v>0</v>
      </c>
      <c r="K503" s="0" t="n">
        <f aca="false">J503-I503</f>
        <v>-0.00983427620632282</v>
      </c>
      <c r="M503" s="0" t="n">
        <f aca="false">AVERAGE(K503:K504)</f>
        <v>-0.00973427620632283</v>
      </c>
    </row>
    <row r="504" customFormat="false" ht="13.2" hidden="false" customHeight="false" outlineLevel="0" collapsed="false">
      <c r="A504" s="0" t="n">
        <v>2.148</v>
      </c>
      <c r="B504" s="0" t="n">
        <v>1.562</v>
      </c>
      <c r="C504" s="0" t="n">
        <v>1.367</v>
      </c>
      <c r="D504" s="0" t="n">
        <v>0.977</v>
      </c>
      <c r="E504" s="0" t="n">
        <v>0.781</v>
      </c>
      <c r="H504" s="0" t="n">
        <f aca="false">AVERAGE(A504:E504)</f>
        <v>1.367</v>
      </c>
      <c r="I504" s="0" t="n">
        <f aca="false">H504-$G$1</f>
        <v>0.00963427620632285</v>
      </c>
      <c r="J504" s="0" t="n">
        <f aca="false">I1318</f>
        <v>0</v>
      </c>
      <c r="K504" s="0" t="n">
        <f aca="false">J504-I504</f>
        <v>-0.00963427620632285</v>
      </c>
      <c r="M504" s="0" t="n">
        <f aca="false">AVERAGE(K504:K505)</f>
        <v>-0.0487342762063229</v>
      </c>
    </row>
    <row r="505" customFormat="false" ht="13.2" hidden="false" customHeight="false" outlineLevel="0" collapsed="false">
      <c r="A505" s="0" t="n">
        <v>2.148</v>
      </c>
      <c r="B505" s="0" t="n">
        <v>0.586</v>
      </c>
      <c r="C505" s="0" t="n">
        <v>1.367</v>
      </c>
      <c r="D505" s="0" t="n">
        <v>1.758</v>
      </c>
      <c r="E505" s="0" t="n">
        <v>1.367</v>
      </c>
      <c r="H505" s="0" t="n">
        <f aca="false">AVERAGE(A505:E505)</f>
        <v>1.4452</v>
      </c>
      <c r="I505" s="0" t="n">
        <f aca="false">H505-$G$1</f>
        <v>0.0878342762063229</v>
      </c>
      <c r="J505" s="0" t="n">
        <f aca="false">I1319</f>
        <v>0</v>
      </c>
      <c r="K505" s="0" t="n">
        <f aca="false">J505-I505</f>
        <v>-0.0878342762063229</v>
      </c>
      <c r="M505" s="0" t="n">
        <f aca="false">AVERAGE(K505:K506)</f>
        <v>0.165965723793677</v>
      </c>
    </row>
    <row r="506" customFormat="false" ht="13.2" hidden="false" customHeight="false" outlineLevel="0" collapsed="false">
      <c r="A506" s="0" t="n">
        <v>1.172</v>
      </c>
      <c r="B506" s="0" t="n">
        <v>0.781</v>
      </c>
      <c r="C506" s="0" t="n">
        <v>0.977</v>
      </c>
      <c r="D506" s="0" t="n">
        <v>1.172</v>
      </c>
      <c r="E506" s="0" t="n">
        <v>0.586</v>
      </c>
      <c r="H506" s="0" t="n">
        <f aca="false">AVERAGE(A506:E506)</f>
        <v>0.9376</v>
      </c>
      <c r="I506" s="0" t="n">
        <f aca="false">H506-$G$1</f>
        <v>-0.419765723793677</v>
      </c>
      <c r="J506" s="0" t="n">
        <f aca="false">I1320</f>
        <v>0</v>
      </c>
      <c r="K506" s="0" t="n">
        <f aca="false">J506-I506</f>
        <v>0.419765723793677</v>
      </c>
      <c r="M506" s="0" t="n">
        <f aca="false">AVERAGE(K506:K507)</f>
        <v>0.0682657237936772</v>
      </c>
    </row>
    <row r="507" customFormat="false" ht="13.2" hidden="false" customHeight="false" outlineLevel="0" collapsed="false">
      <c r="A507" s="0" t="n">
        <v>1.367</v>
      </c>
      <c r="B507" s="0" t="n">
        <v>0.586</v>
      </c>
      <c r="C507" s="0" t="n">
        <v>2.148</v>
      </c>
      <c r="D507" s="0" t="n">
        <v>2.344</v>
      </c>
      <c r="E507" s="0" t="n">
        <v>1.758</v>
      </c>
      <c r="H507" s="0" t="n">
        <f aca="false">AVERAGE(A507:E507)</f>
        <v>1.6406</v>
      </c>
      <c r="I507" s="0" t="n">
        <f aca="false">H507-$G$1</f>
        <v>0.283234276206323</v>
      </c>
      <c r="J507" s="0" t="n">
        <f aca="false">I1321</f>
        <v>0</v>
      </c>
      <c r="K507" s="0" t="n">
        <f aca="false">J507-I507</f>
        <v>-0.283234276206323</v>
      </c>
      <c r="M507" s="0" t="n">
        <f aca="false">AVERAGE(K507:K508)</f>
        <v>-0.322234276206323</v>
      </c>
    </row>
    <row r="508" customFormat="false" ht="13.2" hidden="false" customHeight="false" outlineLevel="0" collapsed="false">
      <c r="A508" s="0" t="n">
        <v>1.562</v>
      </c>
      <c r="B508" s="0" t="n">
        <v>1.172</v>
      </c>
      <c r="C508" s="0" t="n">
        <v>3.125</v>
      </c>
      <c r="D508" s="0" t="n">
        <v>2.148</v>
      </c>
      <c r="E508" s="0" t="n">
        <v>0.586</v>
      </c>
      <c r="H508" s="0" t="n">
        <f aca="false">AVERAGE(A508:E508)</f>
        <v>1.7186</v>
      </c>
      <c r="I508" s="0" t="n">
        <f aca="false">H508-$G$1</f>
        <v>0.361234276206323</v>
      </c>
      <c r="J508" s="0" t="n">
        <f aca="false">I1322</f>
        <v>0</v>
      </c>
      <c r="K508" s="0" t="n">
        <f aca="false">J508-I508</f>
        <v>-0.361234276206323</v>
      </c>
      <c r="M508" s="0" t="n">
        <f aca="false">AVERAGE(K508:K509)</f>
        <v>-0.107434276206323</v>
      </c>
    </row>
    <row r="509" customFormat="false" ht="13.2" hidden="false" customHeight="false" outlineLevel="0" collapsed="false">
      <c r="A509" s="0" t="n">
        <v>1.172</v>
      </c>
      <c r="B509" s="0" t="n">
        <v>1.172</v>
      </c>
      <c r="C509" s="0" t="n">
        <v>0.781</v>
      </c>
      <c r="D509" s="0" t="n">
        <v>2.344</v>
      </c>
      <c r="E509" s="0" t="n">
        <v>0.586</v>
      </c>
      <c r="H509" s="0" t="n">
        <f aca="false">AVERAGE(A509:E509)</f>
        <v>1.211</v>
      </c>
      <c r="I509" s="0" t="n">
        <f aca="false">H509-$G$1</f>
        <v>-0.146365723793677</v>
      </c>
      <c r="J509" s="0" t="n">
        <f aca="false">I1323</f>
        <v>0</v>
      </c>
      <c r="K509" s="0" t="n">
        <f aca="false">J509-I509</f>
        <v>0.146365723793677</v>
      </c>
      <c r="M509" s="0" t="n">
        <f aca="false">AVERAGE(K509:K510)</f>
        <v>0.224465723793677</v>
      </c>
    </row>
    <row r="510" customFormat="false" ht="13.2" hidden="false" customHeight="false" outlineLevel="0" collapsed="false">
      <c r="A510" s="0" t="n">
        <v>1.172</v>
      </c>
      <c r="B510" s="0" t="n">
        <v>1.562</v>
      </c>
      <c r="C510" s="0" t="n">
        <v>0.391</v>
      </c>
      <c r="D510" s="0" t="n">
        <v>1.758</v>
      </c>
      <c r="E510" s="0" t="n">
        <v>0.391</v>
      </c>
      <c r="H510" s="0" t="n">
        <f aca="false">AVERAGE(A510:E510)</f>
        <v>1.0548</v>
      </c>
      <c r="I510" s="0" t="n">
        <f aca="false">H510-$G$1</f>
        <v>-0.302565723793677</v>
      </c>
      <c r="J510" s="0" t="n">
        <f aca="false">I1324</f>
        <v>0</v>
      </c>
      <c r="K510" s="0" t="n">
        <f aca="false">J510-I510</f>
        <v>0.302565723793677</v>
      </c>
      <c r="M510" s="0" t="n">
        <f aca="false">AVERAGE(K510:K511)</f>
        <v>0.419765723793677</v>
      </c>
    </row>
    <row r="511" customFormat="false" ht="13.2" hidden="false" customHeight="false" outlineLevel="0" collapsed="false">
      <c r="A511" s="0" t="n">
        <v>0.977</v>
      </c>
      <c r="B511" s="0" t="n">
        <v>1.562</v>
      </c>
      <c r="C511" s="0" t="n">
        <v>0.391</v>
      </c>
      <c r="D511" s="0" t="n">
        <v>0.391</v>
      </c>
      <c r="E511" s="0" t="n">
        <v>0.781</v>
      </c>
      <c r="H511" s="0" t="n">
        <f aca="false">AVERAGE(A511:E511)</f>
        <v>0.8204</v>
      </c>
      <c r="I511" s="0" t="n">
        <f aca="false">H511-$G$1</f>
        <v>-0.536965723793677</v>
      </c>
      <c r="J511" s="0" t="n">
        <f aca="false">I1325</f>
        <v>0</v>
      </c>
      <c r="K511" s="0" t="n">
        <f aca="false">J511-I511</f>
        <v>0.536965723793677</v>
      </c>
      <c r="M511" s="0" t="n">
        <f aca="false">AVERAGE(K511:K512)</f>
        <v>0.556565723793677</v>
      </c>
    </row>
    <row r="512" customFormat="false" ht="13.2" hidden="false" customHeight="false" outlineLevel="0" collapsed="false">
      <c r="A512" s="0" t="n">
        <v>0.781</v>
      </c>
      <c r="B512" s="0" t="n">
        <v>1.172</v>
      </c>
      <c r="C512" s="0" t="n">
        <v>0.977</v>
      </c>
      <c r="D512" s="0" t="n">
        <v>0.195</v>
      </c>
      <c r="E512" s="0" t="n">
        <v>0.781</v>
      </c>
      <c r="H512" s="0" t="n">
        <f aca="false">AVERAGE(A512:E512)</f>
        <v>0.7812</v>
      </c>
      <c r="I512" s="0" t="n">
        <f aca="false">H512-$G$1</f>
        <v>-0.576165723793677</v>
      </c>
      <c r="J512" s="0" t="n">
        <f aca="false">I1326</f>
        <v>0</v>
      </c>
      <c r="K512" s="0" t="n">
        <f aca="false">J512-I512</f>
        <v>0.576165723793677</v>
      </c>
      <c r="M512" s="0" t="n">
        <f aca="false">AVERAGE(K512:K513)</f>
        <v>0.146465723793677</v>
      </c>
    </row>
    <row r="513" customFormat="false" ht="13.2" hidden="false" customHeight="false" outlineLevel="0" collapsed="false">
      <c r="A513" s="0" t="n">
        <v>0.391</v>
      </c>
      <c r="B513" s="0" t="n">
        <v>1.562</v>
      </c>
      <c r="C513" s="0" t="n">
        <v>2.539</v>
      </c>
      <c r="D513" s="0" t="n">
        <v>2.344</v>
      </c>
      <c r="E513" s="0" t="n">
        <v>1.367</v>
      </c>
      <c r="H513" s="0" t="n">
        <f aca="false">AVERAGE(A513:E513)</f>
        <v>1.6406</v>
      </c>
      <c r="I513" s="0" t="n">
        <f aca="false">H513-$G$1</f>
        <v>0.283234276206323</v>
      </c>
      <c r="J513" s="0" t="n">
        <f aca="false">I1327</f>
        <v>0</v>
      </c>
      <c r="K513" s="0" t="n">
        <f aca="false">J513-I513</f>
        <v>-0.283234276206323</v>
      </c>
      <c r="M513" s="0" t="n">
        <f aca="false">AVERAGE(K513:K514)</f>
        <v>-0.0879342762063228</v>
      </c>
    </row>
    <row r="514" customFormat="false" ht="13.2" hidden="false" customHeight="false" outlineLevel="0" collapsed="false">
      <c r="A514" s="0" t="n">
        <v>3.32</v>
      </c>
      <c r="B514" s="0" t="n">
        <v>0.586</v>
      </c>
      <c r="C514" s="0" t="n">
        <v>1.172</v>
      </c>
      <c r="D514" s="0" t="n">
        <v>0.391</v>
      </c>
      <c r="E514" s="0" t="n">
        <v>0.781</v>
      </c>
      <c r="H514" s="0" t="n">
        <f aca="false">AVERAGE(A514:E514)</f>
        <v>1.25</v>
      </c>
      <c r="I514" s="0" t="n">
        <f aca="false">H514-$G$1</f>
        <v>-0.107365723793677</v>
      </c>
      <c r="J514" s="0" t="n">
        <f aca="false">I1328</f>
        <v>0</v>
      </c>
      <c r="K514" s="0" t="n">
        <f aca="false">J514-I514</f>
        <v>0.107365723793677</v>
      </c>
      <c r="M514" s="0" t="n">
        <f aca="false">AVERAGE(K514:K515)</f>
        <v>0.0683657237936772</v>
      </c>
    </row>
    <row r="515" customFormat="false" ht="13.2" hidden="false" customHeight="false" outlineLevel="0" collapsed="false">
      <c r="A515" s="0" t="n">
        <v>1.367</v>
      </c>
      <c r="B515" s="0" t="n">
        <v>1.367</v>
      </c>
      <c r="C515" s="0" t="n">
        <v>1.172</v>
      </c>
      <c r="D515" s="0" t="n">
        <v>1.172</v>
      </c>
      <c r="E515" s="0" t="n">
        <v>1.562</v>
      </c>
      <c r="H515" s="0" t="n">
        <f aca="false">AVERAGE(A515:E515)</f>
        <v>1.328</v>
      </c>
      <c r="I515" s="0" t="n">
        <f aca="false">H515-$G$1</f>
        <v>-0.0293657237936773</v>
      </c>
      <c r="J515" s="0" t="n">
        <f aca="false">I1329</f>
        <v>0</v>
      </c>
      <c r="K515" s="0" t="n">
        <f aca="false">J515-I515</f>
        <v>0.0293657237936773</v>
      </c>
      <c r="M515" s="0" t="n">
        <f aca="false">AVERAGE(K515:K516)</f>
        <v>-0.185534276206323</v>
      </c>
    </row>
    <row r="516" customFormat="false" ht="13.2" hidden="false" customHeight="false" outlineLevel="0" collapsed="false">
      <c r="A516" s="0" t="n">
        <v>1.953</v>
      </c>
      <c r="B516" s="0" t="n">
        <v>0.977</v>
      </c>
      <c r="C516" s="0" t="n">
        <v>1.367</v>
      </c>
      <c r="D516" s="0" t="n">
        <v>1.367</v>
      </c>
      <c r="E516" s="0" t="n">
        <v>3.125</v>
      </c>
      <c r="H516" s="0" t="n">
        <f aca="false">AVERAGE(A516:E516)</f>
        <v>1.7578</v>
      </c>
      <c r="I516" s="0" t="n">
        <f aca="false">H516-$G$1</f>
        <v>0.400434276206323</v>
      </c>
      <c r="J516" s="0" t="n">
        <f aca="false">I1330</f>
        <v>0</v>
      </c>
      <c r="K516" s="0" t="n">
        <f aca="false">J516-I516</f>
        <v>-0.400434276206323</v>
      </c>
      <c r="M516" s="0" t="n">
        <f aca="false">AVERAGE(K516:K517)</f>
        <v>-0.244234276206323</v>
      </c>
    </row>
    <row r="517" customFormat="false" ht="13.2" hidden="false" customHeight="false" outlineLevel="0" collapsed="false">
      <c r="A517" s="0" t="n">
        <v>0.977</v>
      </c>
      <c r="B517" s="0" t="n">
        <v>0.977</v>
      </c>
      <c r="C517" s="0" t="n">
        <v>2.344</v>
      </c>
      <c r="D517" s="0" t="n">
        <v>1.562</v>
      </c>
      <c r="E517" s="0" t="n">
        <v>1.367</v>
      </c>
      <c r="H517" s="0" t="n">
        <f aca="false">AVERAGE(A517:E517)</f>
        <v>1.4454</v>
      </c>
      <c r="I517" s="0" t="n">
        <f aca="false">H517-$G$1</f>
        <v>0.0880342762063229</v>
      </c>
      <c r="J517" s="0" t="n">
        <f aca="false">I1331</f>
        <v>0</v>
      </c>
      <c r="K517" s="0" t="n">
        <f aca="false">J517-I517</f>
        <v>-0.0880342762063229</v>
      </c>
      <c r="M517" s="0" t="n">
        <f aca="false">AVERAGE(K517:K518)</f>
        <v>0.107365723793677</v>
      </c>
    </row>
    <row r="518" customFormat="false" ht="13.2" hidden="false" customHeight="false" outlineLevel="0" collapsed="false">
      <c r="A518" s="0" t="n">
        <v>0.977</v>
      </c>
      <c r="B518" s="0" t="n">
        <v>0.195</v>
      </c>
      <c r="C518" s="0" t="n">
        <v>1.367</v>
      </c>
      <c r="D518" s="0" t="n">
        <v>1.953</v>
      </c>
      <c r="E518" s="0" t="n">
        <v>0.781</v>
      </c>
      <c r="H518" s="0" t="n">
        <f aca="false">AVERAGE(A518:E518)</f>
        <v>1.0546</v>
      </c>
      <c r="I518" s="0" t="n">
        <f aca="false">H518-$G$1</f>
        <v>-0.302765723793677</v>
      </c>
      <c r="J518" s="0" t="n">
        <f aca="false">I1332</f>
        <v>0</v>
      </c>
      <c r="K518" s="0" t="n">
        <f aca="false">J518-I518</f>
        <v>0.302765723793677</v>
      </c>
      <c r="M518" s="0" t="n">
        <f aca="false">AVERAGE(K518:K519)</f>
        <v>0.146465723793677</v>
      </c>
    </row>
    <row r="519" customFormat="false" ht="13.2" hidden="false" customHeight="false" outlineLevel="0" collapsed="false">
      <c r="A519" s="0" t="n">
        <v>1.367</v>
      </c>
      <c r="B519" s="0" t="n">
        <v>1.758</v>
      </c>
      <c r="C519" s="0" t="n">
        <v>0.977</v>
      </c>
      <c r="D519" s="0" t="n">
        <v>0.586</v>
      </c>
      <c r="E519" s="0" t="n">
        <v>2.148</v>
      </c>
      <c r="H519" s="0" t="n">
        <f aca="false">AVERAGE(A519:E519)</f>
        <v>1.3672</v>
      </c>
      <c r="I519" s="0" t="n">
        <f aca="false">H519-$G$1</f>
        <v>0.00983427620632282</v>
      </c>
      <c r="J519" s="0" t="n">
        <f aca="false">I1333</f>
        <v>0</v>
      </c>
      <c r="K519" s="0" t="n">
        <f aca="false">J519-I519</f>
        <v>-0.00983427620632282</v>
      </c>
      <c r="M519" s="0" t="n">
        <f aca="false">AVERAGE(K519:K520)</f>
        <v>0.126865723793677</v>
      </c>
    </row>
    <row r="520" customFormat="false" ht="13.2" hidden="false" customHeight="false" outlineLevel="0" collapsed="false">
      <c r="A520" s="0" t="n">
        <v>1.758</v>
      </c>
      <c r="B520" s="0" t="n">
        <v>0.781</v>
      </c>
      <c r="C520" s="0" t="n">
        <v>0.781</v>
      </c>
      <c r="D520" s="0" t="n">
        <v>0.977</v>
      </c>
      <c r="E520" s="0" t="n">
        <v>1.172</v>
      </c>
      <c r="H520" s="0" t="n">
        <f aca="false">AVERAGE(A520:E520)</f>
        <v>1.0938</v>
      </c>
      <c r="I520" s="0" t="n">
        <f aca="false">H520-$G$1</f>
        <v>-0.263565723793677</v>
      </c>
      <c r="J520" s="0" t="n">
        <f aca="false">I1334</f>
        <v>0</v>
      </c>
      <c r="K520" s="0" t="n">
        <f aca="false">J520-I520</f>
        <v>0.263565723793677</v>
      </c>
      <c r="M520" s="0" t="n">
        <f aca="false">AVERAGE(K520:K521)</f>
        <v>0.322165723793677</v>
      </c>
    </row>
    <row r="521" customFormat="false" ht="13.2" hidden="false" customHeight="false" outlineLevel="0" collapsed="false">
      <c r="A521" s="0" t="n">
        <v>1.758</v>
      </c>
      <c r="B521" s="0" t="n">
        <v>0.586</v>
      </c>
      <c r="C521" s="0" t="n">
        <v>1.953</v>
      </c>
      <c r="D521" s="0" t="n">
        <v>0.195</v>
      </c>
      <c r="E521" s="0" t="n">
        <v>0.391</v>
      </c>
      <c r="H521" s="0" t="n">
        <f aca="false">AVERAGE(A521:E521)</f>
        <v>0.9766</v>
      </c>
      <c r="I521" s="0" t="n">
        <f aca="false">H521-$G$1</f>
        <v>-0.380765723793677</v>
      </c>
      <c r="J521" s="0" t="n">
        <f aca="false">I1335</f>
        <v>0</v>
      </c>
      <c r="K521" s="0" t="n">
        <f aca="false">J521-I521</f>
        <v>0.380765723793677</v>
      </c>
      <c r="M521" s="0" t="n">
        <f aca="false">AVERAGE(K521:K522)</f>
        <v>0.185465723793677</v>
      </c>
    </row>
    <row r="522" customFormat="false" ht="13.2" hidden="false" customHeight="false" outlineLevel="0" collapsed="false">
      <c r="A522" s="0" t="n">
        <v>0.391</v>
      </c>
      <c r="B522" s="0" t="n">
        <v>1.758</v>
      </c>
      <c r="C522" s="0" t="n">
        <v>1.953</v>
      </c>
      <c r="D522" s="0" t="n">
        <v>1.562</v>
      </c>
      <c r="E522" s="0" t="n">
        <v>1.172</v>
      </c>
      <c r="H522" s="0" t="n">
        <f aca="false">AVERAGE(A522:E522)</f>
        <v>1.3672</v>
      </c>
      <c r="I522" s="0" t="n">
        <f aca="false">H522-$G$1</f>
        <v>0.00983427620632282</v>
      </c>
      <c r="J522" s="0" t="n">
        <f aca="false">I1336</f>
        <v>0</v>
      </c>
      <c r="K522" s="0" t="n">
        <f aca="false">J522-I522</f>
        <v>-0.00983427620632282</v>
      </c>
      <c r="M522" s="0" t="n">
        <f aca="false">AVERAGE(K522:K523)</f>
        <v>-0.0880342762063228</v>
      </c>
    </row>
    <row r="523" customFormat="false" ht="13.2" hidden="false" customHeight="false" outlineLevel="0" collapsed="false">
      <c r="A523" s="0" t="n">
        <v>1.172</v>
      </c>
      <c r="B523" s="0" t="n">
        <v>2.344</v>
      </c>
      <c r="C523" s="0" t="n">
        <v>2.344</v>
      </c>
      <c r="D523" s="0" t="n">
        <v>0.977</v>
      </c>
      <c r="E523" s="0" t="n">
        <v>0.781</v>
      </c>
      <c r="H523" s="0" t="n">
        <f aca="false">AVERAGE(A523:E523)</f>
        <v>1.5236</v>
      </c>
      <c r="I523" s="0" t="n">
        <f aca="false">H523-$G$1</f>
        <v>0.166234276206323</v>
      </c>
      <c r="J523" s="0" t="n">
        <f aca="false">I1337</f>
        <v>0</v>
      </c>
      <c r="K523" s="0" t="n">
        <f aca="false">J523-I523</f>
        <v>-0.166234276206323</v>
      </c>
      <c r="M523" s="0" t="n">
        <f aca="false">AVERAGE(K523:K524)</f>
        <v>-0.0294342762063228</v>
      </c>
    </row>
    <row r="524" customFormat="false" ht="13.2" hidden="false" customHeight="false" outlineLevel="0" collapsed="false">
      <c r="A524" s="0" t="n">
        <v>0.586</v>
      </c>
      <c r="B524" s="0" t="n">
        <v>1.953</v>
      </c>
      <c r="C524" s="0" t="n">
        <v>0.977</v>
      </c>
      <c r="D524" s="0" t="n">
        <v>1.172</v>
      </c>
      <c r="E524" s="0" t="n">
        <v>1.562</v>
      </c>
      <c r="H524" s="0" t="n">
        <f aca="false">AVERAGE(A524:E524)</f>
        <v>1.25</v>
      </c>
      <c r="I524" s="0" t="n">
        <f aca="false">H524-$G$1</f>
        <v>-0.107365723793677</v>
      </c>
      <c r="J524" s="0" t="n">
        <f aca="false">I1338</f>
        <v>0</v>
      </c>
      <c r="K524" s="0" t="n">
        <f aca="false">J524-I524</f>
        <v>0.107365723793677</v>
      </c>
      <c r="M524" s="0" t="n">
        <f aca="false">AVERAGE(K524:K525)</f>
        <v>0.0878657237936771</v>
      </c>
    </row>
    <row r="525" customFormat="false" ht="13.2" hidden="false" customHeight="false" outlineLevel="0" collapsed="false">
      <c r="A525" s="0" t="n">
        <v>1.172</v>
      </c>
      <c r="B525" s="0" t="n">
        <v>2.148</v>
      </c>
      <c r="C525" s="0" t="n">
        <v>1.367</v>
      </c>
      <c r="D525" s="0" t="n">
        <v>0.977</v>
      </c>
      <c r="E525" s="0" t="n">
        <v>0.781</v>
      </c>
      <c r="H525" s="0" t="n">
        <f aca="false">AVERAGE(A525:E525)</f>
        <v>1.289</v>
      </c>
      <c r="I525" s="0" t="n">
        <f aca="false">H525-$G$1</f>
        <v>-0.068365723793677</v>
      </c>
      <c r="J525" s="0" t="n">
        <f aca="false">I1339</f>
        <v>0</v>
      </c>
      <c r="K525" s="0" t="n">
        <f aca="false">J525-I525</f>
        <v>0.068365723793677</v>
      </c>
      <c r="M525" s="0" t="n">
        <f aca="false">AVERAGE(K525:K526)</f>
        <v>-0.185534276206323</v>
      </c>
    </row>
    <row r="526" customFormat="false" ht="13.2" hidden="false" customHeight="false" outlineLevel="0" collapsed="false">
      <c r="A526" s="0" t="n">
        <v>2.344</v>
      </c>
      <c r="B526" s="0" t="n">
        <v>1.367</v>
      </c>
      <c r="C526" s="0" t="n">
        <v>0.586</v>
      </c>
      <c r="D526" s="0" t="n">
        <v>2.734</v>
      </c>
      <c r="E526" s="0" t="n">
        <v>1.953</v>
      </c>
      <c r="H526" s="0" t="n">
        <f aca="false">AVERAGE(A526:E526)</f>
        <v>1.7968</v>
      </c>
      <c r="I526" s="0" t="n">
        <f aca="false">H526-$G$1</f>
        <v>0.439434276206323</v>
      </c>
      <c r="J526" s="0" t="n">
        <f aca="false">I1340</f>
        <v>0</v>
      </c>
      <c r="K526" s="0" t="n">
        <f aca="false">J526-I526</f>
        <v>-0.439434276206323</v>
      </c>
      <c r="M526" s="0" t="n">
        <f aca="false">AVERAGE(K526:K527)</f>
        <v>-0.146434276206323</v>
      </c>
    </row>
    <row r="527" customFormat="false" ht="13.2" hidden="false" customHeight="false" outlineLevel="0" collapsed="false">
      <c r="A527" s="0" t="n">
        <v>1.562</v>
      </c>
      <c r="B527" s="0" t="n">
        <v>0.391</v>
      </c>
      <c r="C527" s="0" t="n">
        <v>1.562</v>
      </c>
      <c r="D527" s="0" t="n">
        <v>2.539</v>
      </c>
      <c r="E527" s="0" t="n">
        <v>0</v>
      </c>
      <c r="H527" s="0" t="n">
        <f aca="false">AVERAGE(A527:E527)</f>
        <v>1.2108</v>
      </c>
      <c r="I527" s="0" t="n">
        <f aca="false">H527-$G$1</f>
        <v>-0.146565723793677</v>
      </c>
      <c r="J527" s="0" t="n">
        <f aca="false">I1341</f>
        <v>0</v>
      </c>
      <c r="K527" s="0" t="n">
        <f aca="false">J527-I527</f>
        <v>0.146565723793677</v>
      </c>
      <c r="M527" s="0" t="n">
        <f aca="false">AVERAGE(K527:K528)</f>
        <v>0.0878657237936771</v>
      </c>
    </row>
    <row r="528" customFormat="false" ht="13.2" hidden="false" customHeight="false" outlineLevel="0" collapsed="false">
      <c r="A528" s="0" t="n">
        <v>0.586</v>
      </c>
      <c r="B528" s="0" t="n">
        <v>1.758</v>
      </c>
      <c r="C528" s="0" t="n">
        <v>1.562</v>
      </c>
      <c r="D528" s="0" t="n">
        <v>2.344</v>
      </c>
      <c r="E528" s="0" t="n">
        <v>0.391</v>
      </c>
      <c r="H528" s="0" t="n">
        <f aca="false">AVERAGE(A528:E528)</f>
        <v>1.3282</v>
      </c>
      <c r="I528" s="0" t="n">
        <f aca="false">H528-$G$1</f>
        <v>-0.0291657237936771</v>
      </c>
      <c r="J528" s="0" t="n">
        <f aca="false">I1342</f>
        <v>0</v>
      </c>
      <c r="K528" s="0" t="n">
        <f aca="false">J528-I528</f>
        <v>0.0291657237936771</v>
      </c>
      <c r="M528" s="0" t="n">
        <f aca="false">AVERAGE(K528:K529)</f>
        <v>0.185465723793677</v>
      </c>
    </row>
    <row r="529" customFormat="false" ht="13.2" hidden="false" customHeight="false" outlineLevel="0" collapsed="false">
      <c r="A529" s="0" t="n">
        <v>1.172</v>
      </c>
      <c r="B529" s="0" t="n">
        <v>0.391</v>
      </c>
      <c r="C529" s="0" t="n">
        <v>0.781</v>
      </c>
      <c r="D529" s="0" t="n">
        <v>1.562</v>
      </c>
      <c r="E529" s="0" t="n">
        <v>1.172</v>
      </c>
      <c r="H529" s="0" t="n">
        <f aca="false">AVERAGE(A529:E529)</f>
        <v>1.0156</v>
      </c>
      <c r="I529" s="0" t="n">
        <f aca="false">H529-$G$1</f>
        <v>-0.341765723793677</v>
      </c>
      <c r="J529" s="0" t="n">
        <f aca="false">I1343</f>
        <v>0</v>
      </c>
      <c r="K529" s="0" t="n">
        <f aca="false">J529-I529</f>
        <v>0.341765723793677</v>
      </c>
      <c r="M529" s="0" t="n">
        <f aca="false">AVERAGE(K529:K530)</f>
        <v>0.185465723793677</v>
      </c>
    </row>
    <row r="530" customFormat="false" ht="13.2" hidden="false" customHeight="false" outlineLevel="0" collapsed="false">
      <c r="A530" s="0" t="n">
        <v>2.344</v>
      </c>
      <c r="B530" s="0" t="n">
        <v>1.953</v>
      </c>
      <c r="C530" s="0" t="n">
        <v>0.977</v>
      </c>
      <c r="D530" s="0" t="n">
        <v>0.195</v>
      </c>
      <c r="E530" s="0" t="n">
        <v>1.172</v>
      </c>
      <c r="H530" s="0" t="n">
        <f aca="false">AVERAGE(A530:E530)</f>
        <v>1.3282</v>
      </c>
      <c r="I530" s="0" t="n">
        <f aca="false">H530-$G$1</f>
        <v>-0.0291657237936771</v>
      </c>
      <c r="J530" s="0" t="n">
        <f aca="false">I1344</f>
        <v>0</v>
      </c>
      <c r="K530" s="0" t="n">
        <f aca="false">J530-I530</f>
        <v>0.0291657237936771</v>
      </c>
      <c r="M530" s="0" t="n">
        <f aca="false">AVERAGE(K530:K531)</f>
        <v>-0.00983427620632282</v>
      </c>
    </row>
    <row r="531" customFormat="false" ht="13.2" hidden="false" customHeight="false" outlineLevel="0" collapsed="false">
      <c r="A531" s="0" t="n">
        <v>0.977</v>
      </c>
      <c r="B531" s="0" t="n">
        <v>2.734</v>
      </c>
      <c r="C531" s="0" t="n">
        <v>0.781</v>
      </c>
      <c r="D531" s="0" t="n">
        <v>1.562</v>
      </c>
      <c r="E531" s="0" t="n">
        <v>0.977</v>
      </c>
      <c r="H531" s="0" t="n">
        <f aca="false">AVERAGE(A531:E531)</f>
        <v>1.4062</v>
      </c>
      <c r="I531" s="0" t="n">
        <f aca="false">H531-$G$1</f>
        <v>0.0488342762063227</v>
      </c>
      <c r="J531" s="0" t="n">
        <f aca="false">I1345</f>
        <v>0</v>
      </c>
      <c r="K531" s="0" t="n">
        <f aca="false">J531-I531</f>
        <v>-0.0488342762063227</v>
      </c>
      <c r="M531" s="0" t="n">
        <f aca="false">AVERAGE(K531:K532)</f>
        <v>-0.361334276206323</v>
      </c>
    </row>
    <row r="532" customFormat="false" ht="13.2" hidden="false" customHeight="false" outlineLevel="0" collapsed="false">
      <c r="A532" s="0" t="n">
        <v>3.125</v>
      </c>
      <c r="B532" s="0" t="n">
        <v>1.367</v>
      </c>
      <c r="C532" s="0" t="n">
        <v>1.758</v>
      </c>
      <c r="D532" s="0" t="n">
        <v>1.172</v>
      </c>
      <c r="E532" s="0" t="n">
        <v>2.734</v>
      </c>
      <c r="H532" s="0" t="n">
        <f aca="false">AVERAGE(A532:E532)</f>
        <v>2.0312</v>
      </c>
      <c r="I532" s="0" t="n">
        <f aca="false">H532-$G$1</f>
        <v>0.673834276206323</v>
      </c>
      <c r="J532" s="0" t="n">
        <f aca="false">I1346</f>
        <v>0</v>
      </c>
      <c r="K532" s="0" t="n">
        <f aca="false">J532-I532</f>
        <v>-0.673834276206323</v>
      </c>
      <c r="M532" s="0" t="n">
        <f aca="false">AVERAGE(K532:K533)</f>
        <v>-0.244134276206323</v>
      </c>
    </row>
    <row r="533" customFormat="false" ht="13.2" hidden="false" customHeight="false" outlineLevel="0" collapsed="false">
      <c r="A533" s="0" t="n">
        <v>1.562</v>
      </c>
      <c r="B533" s="0" t="n">
        <v>1.367</v>
      </c>
      <c r="C533" s="0" t="n">
        <v>0.781</v>
      </c>
      <c r="D533" s="0" t="n">
        <v>0.977</v>
      </c>
      <c r="E533" s="0" t="n">
        <v>1.172</v>
      </c>
      <c r="H533" s="0" t="n">
        <f aca="false">AVERAGE(A533:E533)</f>
        <v>1.1718</v>
      </c>
      <c r="I533" s="0" t="n">
        <f aca="false">H533-$G$1</f>
        <v>-0.185565723793677</v>
      </c>
      <c r="J533" s="0" t="n">
        <f aca="false">I1347</f>
        <v>0</v>
      </c>
      <c r="K533" s="0" t="n">
        <f aca="false">J533-I533</f>
        <v>0.185565723793677</v>
      </c>
      <c r="M533" s="0" t="n">
        <f aca="false">AVERAGE(K533:K534)</f>
        <v>0.224565723793677</v>
      </c>
    </row>
    <row r="534" customFormat="false" ht="13.2" hidden="false" customHeight="false" outlineLevel="0" collapsed="false">
      <c r="A534" s="0" t="n">
        <v>0.586</v>
      </c>
      <c r="B534" s="0" t="n">
        <v>0.781</v>
      </c>
      <c r="C534" s="0" t="n">
        <v>0.391</v>
      </c>
      <c r="D534" s="0" t="n">
        <v>1.953</v>
      </c>
      <c r="E534" s="0" t="n">
        <v>1.758</v>
      </c>
      <c r="H534" s="0" t="n">
        <f aca="false">AVERAGE(A534:E534)</f>
        <v>1.0938</v>
      </c>
      <c r="I534" s="0" t="n">
        <f aca="false">H534-$G$1</f>
        <v>-0.263565723793677</v>
      </c>
      <c r="J534" s="0" t="n">
        <f aca="false">I1348</f>
        <v>0</v>
      </c>
      <c r="K534" s="0" t="n">
        <f aca="false">J534-I534</f>
        <v>0.263565723793677</v>
      </c>
      <c r="M534" s="0" t="n">
        <f aca="false">AVERAGE(K534:K535)</f>
        <v>0.0292657237936771</v>
      </c>
    </row>
    <row r="535" customFormat="false" ht="13.2" hidden="false" customHeight="false" outlineLevel="0" collapsed="false">
      <c r="A535" s="0" t="n">
        <v>1.562</v>
      </c>
      <c r="B535" s="0" t="n">
        <v>2.148</v>
      </c>
      <c r="C535" s="0" t="n">
        <v>0.391</v>
      </c>
      <c r="D535" s="0" t="n">
        <v>1.953</v>
      </c>
      <c r="E535" s="0" t="n">
        <v>1.758</v>
      </c>
      <c r="H535" s="0" t="n">
        <f aca="false">AVERAGE(A535:E535)</f>
        <v>1.5624</v>
      </c>
      <c r="I535" s="0" t="n">
        <f aca="false">H535-$G$1</f>
        <v>0.205034276206323</v>
      </c>
      <c r="J535" s="0" t="n">
        <f aca="false">I1349</f>
        <v>0</v>
      </c>
      <c r="K535" s="0" t="n">
        <f aca="false">J535-I535</f>
        <v>-0.205034276206323</v>
      </c>
      <c r="M535" s="0" t="n">
        <f aca="false">AVERAGE(K535:K536)</f>
        <v>-0.283134276206323</v>
      </c>
    </row>
    <row r="536" customFormat="false" ht="13.2" hidden="false" customHeight="false" outlineLevel="0" collapsed="false">
      <c r="A536" s="0" t="n">
        <v>0.586</v>
      </c>
      <c r="B536" s="0" t="n">
        <v>1.562</v>
      </c>
      <c r="C536" s="0" t="n">
        <v>1.562</v>
      </c>
      <c r="D536" s="0" t="n">
        <v>0.977</v>
      </c>
      <c r="E536" s="0" t="n">
        <v>3.906</v>
      </c>
      <c r="H536" s="0" t="n">
        <f aca="false">AVERAGE(A536:E536)</f>
        <v>1.7186</v>
      </c>
      <c r="I536" s="0" t="n">
        <f aca="false">H536-$G$1</f>
        <v>0.361234276206323</v>
      </c>
      <c r="J536" s="0" t="n">
        <f aca="false">I1350</f>
        <v>0</v>
      </c>
      <c r="K536" s="0" t="n">
        <f aca="false">J536-I536</f>
        <v>-0.361234276206323</v>
      </c>
      <c r="M536" s="0" t="n">
        <f aca="false">AVERAGE(K536:K537)</f>
        <v>0.0879657237936772</v>
      </c>
    </row>
    <row r="537" customFormat="false" ht="13.2" hidden="false" customHeight="false" outlineLevel="0" collapsed="false">
      <c r="A537" s="0" t="n">
        <v>1.172</v>
      </c>
      <c r="B537" s="0" t="n">
        <v>0.781</v>
      </c>
      <c r="C537" s="0" t="n">
        <v>0.781</v>
      </c>
      <c r="D537" s="0" t="n">
        <v>0.586</v>
      </c>
      <c r="E537" s="0" t="n">
        <v>0.781</v>
      </c>
      <c r="H537" s="0" t="n">
        <f aca="false">AVERAGE(A537:E537)</f>
        <v>0.8202</v>
      </c>
      <c r="I537" s="0" t="n">
        <f aca="false">H537-$G$1</f>
        <v>-0.537165723793677</v>
      </c>
      <c r="J537" s="0" t="n">
        <f aca="false">I1351</f>
        <v>0</v>
      </c>
      <c r="K537" s="0" t="n">
        <f aca="false">J537-I537</f>
        <v>0.537165723793677</v>
      </c>
      <c r="M537" s="0" t="n">
        <f aca="false">AVERAGE(K537:K538)</f>
        <v>0.478565723793677</v>
      </c>
    </row>
    <row r="538" customFormat="false" ht="13.2" hidden="false" customHeight="false" outlineLevel="0" collapsed="false">
      <c r="A538" s="0" t="n">
        <v>1.367</v>
      </c>
      <c r="B538" s="0" t="n">
        <v>0.781</v>
      </c>
      <c r="C538" s="0" t="n">
        <v>0.586</v>
      </c>
      <c r="D538" s="0" t="n">
        <v>1.367</v>
      </c>
      <c r="E538" s="0" t="n">
        <v>0.586</v>
      </c>
      <c r="H538" s="0" t="n">
        <f aca="false">AVERAGE(A538:E538)</f>
        <v>0.9374</v>
      </c>
      <c r="I538" s="0" t="n">
        <f aca="false">H538-$G$1</f>
        <v>-0.419965723793677</v>
      </c>
      <c r="J538" s="0" t="n">
        <f aca="false">I1352</f>
        <v>0</v>
      </c>
      <c r="K538" s="0" t="n">
        <f aca="false">J538-I538</f>
        <v>0.419965723793677</v>
      </c>
      <c r="M538" s="0" t="n">
        <f aca="false">AVERAGE(K538:K539)</f>
        <v>0.205065723793677</v>
      </c>
    </row>
    <row r="539" customFormat="false" ht="13.2" hidden="false" customHeight="false" outlineLevel="0" collapsed="false">
      <c r="A539" s="0" t="n">
        <v>0.977</v>
      </c>
      <c r="B539" s="0" t="n">
        <v>0.977</v>
      </c>
      <c r="C539" s="0" t="n">
        <v>1.562</v>
      </c>
      <c r="D539" s="0" t="n">
        <v>1.367</v>
      </c>
      <c r="E539" s="0" t="n">
        <v>1.953</v>
      </c>
      <c r="H539" s="0" t="n">
        <f aca="false">AVERAGE(A539:E539)</f>
        <v>1.3672</v>
      </c>
      <c r="I539" s="0" t="n">
        <f aca="false">H539-$G$1</f>
        <v>0.00983427620632282</v>
      </c>
      <c r="J539" s="0" t="n">
        <f aca="false">I1353</f>
        <v>0</v>
      </c>
      <c r="K539" s="0" t="n">
        <f aca="false">J539-I539</f>
        <v>-0.00983427620632282</v>
      </c>
      <c r="M539" s="0" t="n">
        <f aca="false">AVERAGE(K539:K540)</f>
        <v>-0.107434276206323</v>
      </c>
    </row>
    <row r="540" customFormat="false" ht="13.2" hidden="false" customHeight="false" outlineLevel="0" collapsed="false">
      <c r="A540" s="0" t="n">
        <v>3.125</v>
      </c>
      <c r="B540" s="0" t="n">
        <v>1.367</v>
      </c>
      <c r="C540" s="0" t="n">
        <v>0.781</v>
      </c>
      <c r="D540" s="0" t="n">
        <v>0.781</v>
      </c>
      <c r="E540" s="0" t="n">
        <v>1.758</v>
      </c>
      <c r="H540" s="0" t="n">
        <f aca="false">AVERAGE(A540:E540)</f>
        <v>1.5624</v>
      </c>
      <c r="I540" s="0" t="n">
        <f aca="false">H540-$G$1</f>
        <v>0.205034276206323</v>
      </c>
      <c r="J540" s="0" t="n">
        <f aca="false">I1354</f>
        <v>0</v>
      </c>
      <c r="K540" s="0" t="n">
        <f aca="false">J540-I540</f>
        <v>-0.205034276206323</v>
      </c>
      <c r="M540" s="0" t="n">
        <f aca="false">AVERAGE(K540:K541)</f>
        <v>0.00966572379367714</v>
      </c>
    </row>
    <row r="541" customFormat="false" ht="13.2" hidden="false" customHeight="false" outlineLevel="0" collapsed="false">
      <c r="A541" s="0" t="n">
        <v>0.391</v>
      </c>
      <c r="B541" s="0" t="n">
        <v>1.758</v>
      </c>
      <c r="C541" s="0" t="n">
        <v>0.977</v>
      </c>
      <c r="D541" s="0" t="n">
        <v>0.977</v>
      </c>
      <c r="E541" s="0" t="n">
        <v>1.562</v>
      </c>
      <c r="H541" s="0" t="n">
        <f aca="false">AVERAGE(A541:E541)</f>
        <v>1.133</v>
      </c>
      <c r="I541" s="0" t="n">
        <f aca="false">H541-$G$1</f>
        <v>-0.224365723793677</v>
      </c>
      <c r="J541" s="0" t="n">
        <f aca="false">I1355</f>
        <v>0</v>
      </c>
      <c r="K541" s="0" t="n">
        <f aca="false">J541-I541</f>
        <v>0.224365723793677</v>
      </c>
      <c r="M541" s="0" t="n">
        <f aca="false">AVERAGE(K541:K542)</f>
        <v>0.224465723793677</v>
      </c>
    </row>
    <row r="542" customFormat="false" ht="13.2" hidden="false" customHeight="false" outlineLevel="0" collapsed="false">
      <c r="A542" s="0" t="n">
        <v>1.562</v>
      </c>
      <c r="B542" s="0" t="n">
        <v>0.195</v>
      </c>
      <c r="C542" s="0" t="n">
        <v>1.758</v>
      </c>
      <c r="D542" s="0" t="n">
        <v>0.977</v>
      </c>
      <c r="E542" s="0" t="n">
        <v>1.172</v>
      </c>
      <c r="H542" s="0" t="n">
        <f aca="false">AVERAGE(A542:E542)</f>
        <v>1.1328</v>
      </c>
      <c r="I542" s="0" t="n">
        <f aca="false">H542-$G$1</f>
        <v>-0.224565723793677</v>
      </c>
      <c r="J542" s="0" t="n">
        <f aca="false">I1356</f>
        <v>0</v>
      </c>
      <c r="K542" s="0" t="n">
        <f aca="false">J542-I542</f>
        <v>0.224565723793677</v>
      </c>
      <c r="M542" s="0" t="n">
        <f aca="false">AVERAGE(K542:K543)</f>
        <v>0.146365723793677</v>
      </c>
    </row>
    <row r="543" customFormat="false" ht="13.2" hidden="false" customHeight="false" outlineLevel="0" collapsed="false">
      <c r="A543" s="0" t="n">
        <v>1.367</v>
      </c>
      <c r="B543" s="0" t="n">
        <v>1.367</v>
      </c>
      <c r="C543" s="0" t="n">
        <v>0.977</v>
      </c>
      <c r="D543" s="0" t="n">
        <v>2.344</v>
      </c>
      <c r="E543" s="0" t="n">
        <v>0.391</v>
      </c>
      <c r="H543" s="0" t="n">
        <f aca="false">AVERAGE(A543:E543)</f>
        <v>1.2892</v>
      </c>
      <c r="I543" s="0" t="n">
        <f aca="false">H543-$G$1</f>
        <v>-0.0681657237936773</v>
      </c>
      <c r="J543" s="0" t="n">
        <f aca="false">I1357</f>
        <v>0</v>
      </c>
      <c r="K543" s="0" t="n">
        <f aca="false">J543-I543</f>
        <v>0.0681657237936773</v>
      </c>
      <c r="M543" s="0" t="n">
        <f aca="false">AVERAGE(K543:K544)</f>
        <v>0.00956572379367715</v>
      </c>
    </row>
    <row r="544" customFormat="false" ht="13.2" hidden="false" customHeight="false" outlineLevel="0" collapsed="false">
      <c r="A544" s="0" t="n">
        <v>1.172</v>
      </c>
      <c r="B544" s="0" t="n">
        <v>2.344</v>
      </c>
      <c r="C544" s="0" t="n">
        <v>0.391</v>
      </c>
      <c r="D544" s="0" t="n">
        <v>1.758</v>
      </c>
      <c r="E544" s="0" t="n">
        <v>1.367</v>
      </c>
      <c r="H544" s="0" t="n">
        <f aca="false">AVERAGE(A544:E544)</f>
        <v>1.4064</v>
      </c>
      <c r="I544" s="0" t="n">
        <f aca="false">H544-$G$1</f>
        <v>0.0490342762063229</v>
      </c>
      <c r="J544" s="0" t="n">
        <f aca="false">I1358</f>
        <v>0</v>
      </c>
      <c r="K544" s="0" t="n">
        <f aca="false">J544-I544</f>
        <v>-0.0490342762063229</v>
      </c>
      <c r="M544" s="0" t="n">
        <f aca="false">AVERAGE(K544:K545)</f>
        <v>0.0877657237936771</v>
      </c>
    </row>
    <row r="545" customFormat="false" ht="13.2" hidden="false" customHeight="false" outlineLevel="0" collapsed="false">
      <c r="A545" s="0" t="n">
        <v>0.195</v>
      </c>
      <c r="B545" s="0" t="n">
        <v>1.367</v>
      </c>
      <c r="C545" s="0" t="n">
        <v>1.172</v>
      </c>
      <c r="D545" s="0" t="n">
        <v>1.953</v>
      </c>
      <c r="E545" s="0" t="n">
        <v>0.977</v>
      </c>
      <c r="H545" s="0" t="n">
        <f aca="false">AVERAGE(A545:E545)</f>
        <v>1.1328</v>
      </c>
      <c r="I545" s="0" t="n">
        <f aca="false">H545-$G$1</f>
        <v>-0.224565723793677</v>
      </c>
      <c r="J545" s="0" t="n">
        <f aca="false">I1359</f>
        <v>0</v>
      </c>
      <c r="K545" s="0" t="n">
        <f aca="false">J545-I545</f>
        <v>0.224565723793677</v>
      </c>
      <c r="M545" s="0" t="n">
        <f aca="false">AVERAGE(K545:K546)</f>
        <v>-0.0293342762063228</v>
      </c>
    </row>
    <row r="546" customFormat="false" ht="13.2" hidden="false" customHeight="false" outlineLevel="0" collapsed="false">
      <c r="A546" s="0" t="n">
        <v>1.562</v>
      </c>
      <c r="B546" s="0" t="n">
        <v>0.977</v>
      </c>
      <c r="C546" s="0" t="n">
        <v>1.367</v>
      </c>
      <c r="D546" s="0" t="n">
        <v>1.367</v>
      </c>
      <c r="E546" s="0" t="n">
        <v>2.93</v>
      </c>
      <c r="H546" s="0" t="n">
        <f aca="false">AVERAGE(A546:E546)</f>
        <v>1.6406</v>
      </c>
      <c r="I546" s="0" t="n">
        <f aca="false">H546-$G$1</f>
        <v>0.283234276206323</v>
      </c>
      <c r="J546" s="0" t="n">
        <f aca="false">I1360</f>
        <v>0</v>
      </c>
      <c r="K546" s="0" t="n">
        <f aca="false">J546-I546</f>
        <v>-0.283234276206323</v>
      </c>
      <c r="M546" s="0" t="n">
        <f aca="false">AVERAGE(K546:K547)</f>
        <v>-0.126934276206323</v>
      </c>
    </row>
    <row r="547" customFormat="false" ht="13.2" hidden="false" customHeight="false" outlineLevel="0" collapsed="false">
      <c r="A547" s="0" t="n">
        <v>1.367</v>
      </c>
      <c r="B547" s="0" t="n">
        <v>2.93</v>
      </c>
      <c r="C547" s="0" t="n">
        <v>0.781</v>
      </c>
      <c r="D547" s="0" t="n">
        <v>0.781</v>
      </c>
      <c r="E547" s="0" t="n">
        <v>0.781</v>
      </c>
      <c r="H547" s="0" t="n">
        <f aca="false">AVERAGE(A547:E547)</f>
        <v>1.328</v>
      </c>
      <c r="I547" s="0" t="n">
        <f aca="false">H547-$G$1</f>
        <v>-0.0293657237936771</v>
      </c>
      <c r="J547" s="0" t="n">
        <f aca="false">I1361</f>
        <v>0</v>
      </c>
      <c r="K547" s="0" t="n">
        <f aca="false">J547-I547</f>
        <v>0.0293657237936771</v>
      </c>
      <c r="M547" s="0" t="n">
        <f aca="false">AVERAGE(K547:K548)</f>
        <v>0.0489657237936771</v>
      </c>
    </row>
    <row r="548" customFormat="false" ht="13.2" hidden="false" customHeight="false" outlineLevel="0" collapsed="false">
      <c r="A548" s="0" t="n">
        <v>0.586</v>
      </c>
      <c r="B548" s="0" t="n">
        <v>1.562</v>
      </c>
      <c r="C548" s="0" t="n">
        <v>1.367</v>
      </c>
      <c r="D548" s="0" t="n">
        <v>1.562</v>
      </c>
      <c r="E548" s="0" t="n">
        <v>1.367</v>
      </c>
      <c r="H548" s="0" t="n">
        <f aca="false">AVERAGE(A548:E548)</f>
        <v>1.2888</v>
      </c>
      <c r="I548" s="0" t="n">
        <f aca="false">H548-$G$1</f>
        <v>-0.0685657237936772</v>
      </c>
      <c r="J548" s="0" t="n">
        <f aca="false">I1362</f>
        <v>0</v>
      </c>
      <c r="K548" s="0" t="n">
        <f aca="false">J548-I548</f>
        <v>0.0685657237936772</v>
      </c>
      <c r="M548" s="0" t="n">
        <f aca="false">AVERAGE(K548:K549)</f>
        <v>0.126965723793677</v>
      </c>
    </row>
    <row r="549" customFormat="false" ht="13.2" hidden="false" customHeight="false" outlineLevel="0" collapsed="false">
      <c r="A549" s="0" t="n">
        <v>0.977</v>
      </c>
      <c r="B549" s="0" t="n">
        <v>2.148</v>
      </c>
      <c r="C549" s="0" t="n">
        <v>0.391</v>
      </c>
      <c r="D549" s="0" t="n">
        <v>0.586</v>
      </c>
      <c r="E549" s="0" t="n">
        <v>1.758</v>
      </c>
      <c r="H549" s="0" t="n">
        <f aca="false">AVERAGE(A549:E549)</f>
        <v>1.172</v>
      </c>
      <c r="I549" s="0" t="n">
        <f aca="false">H549-$G$1</f>
        <v>-0.185365723793677</v>
      </c>
      <c r="J549" s="0" t="n">
        <f aca="false">I1363</f>
        <v>0</v>
      </c>
      <c r="K549" s="0" t="n">
        <f aca="false">J549-I549</f>
        <v>0.185365723793677</v>
      </c>
      <c r="M549" s="0" t="n">
        <f aca="false">AVERAGE(K549:K550)</f>
        <v>0.126765723793677</v>
      </c>
    </row>
    <row r="550" customFormat="false" ht="13.2" hidden="false" customHeight="false" outlineLevel="0" collapsed="false">
      <c r="A550" s="0" t="n">
        <v>0.586</v>
      </c>
      <c r="B550" s="0" t="n">
        <v>2.344</v>
      </c>
      <c r="C550" s="0" t="n">
        <v>1.758</v>
      </c>
      <c r="D550" s="0" t="n">
        <v>1.172</v>
      </c>
      <c r="E550" s="0" t="n">
        <v>0.586</v>
      </c>
      <c r="H550" s="0" t="n">
        <f aca="false">AVERAGE(A550:E550)</f>
        <v>1.2892</v>
      </c>
      <c r="I550" s="0" t="n">
        <f aca="false">H550-$G$1</f>
        <v>-0.0681657237936773</v>
      </c>
      <c r="J550" s="0" t="n">
        <f aca="false">I1364</f>
        <v>0</v>
      </c>
      <c r="K550" s="0" t="n">
        <f aca="false">J550-I550</f>
        <v>0.0681657237936773</v>
      </c>
      <c r="M550" s="0" t="n">
        <f aca="false">AVERAGE(K550:K551)</f>
        <v>-0.0880342762063228</v>
      </c>
    </row>
    <row r="551" customFormat="false" ht="13.2" hidden="false" customHeight="false" outlineLevel="0" collapsed="false">
      <c r="A551" s="0" t="n">
        <v>2.148</v>
      </c>
      <c r="B551" s="0" t="n">
        <v>0.977</v>
      </c>
      <c r="C551" s="0" t="n">
        <v>1.953</v>
      </c>
      <c r="D551" s="0" t="n">
        <v>2.344</v>
      </c>
      <c r="E551" s="0" t="n">
        <v>0.586</v>
      </c>
      <c r="H551" s="0" t="n">
        <f aca="false">AVERAGE(A551:E551)</f>
        <v>1.6016</v>
      </c>
      <c r="I551" s="0" t="n">
        <f aca="false">H551-$G$1</f>
        <v>0.244234276206323</v>
      </c>
      <c r="J551" s="0" t="n">
        <f aca="false">I1365</f>
        <v>0</v>
      </c>
      <c r="K551" s="0" t="n">
        <f aca="false">J551-I551</f>
        <v>-0.244234276206323</v>
      </c>
      <c r="M551" s="0" t="n">
        <f aca="false">AVERAGE(K551:K552)</f>
        <v>-0.459134276206323</v>
      </c>
    </row>
    <row r="552" customFormat="false" ht="13.2" hidden="false" customHeight="false" outlineLevel="0" collapsed="false">
      <c r="A552" s="0" t="n">
        <v>0.586</v>
      </c>
      <c r="B552" s="0" t="n">
        <v>0.391</v>
      </c>
      <c r="C552" s="0" t="n">
        <v>3.516</v>
      </c>
      <c r="D552" s="0" t="n">
        <v>3.125</v>
      </c>
      <c r="E552" s="0" t="n">
        <v>2.539</v>
      </c>
      <c r="H552" s="0" t="n">
        <f aca="false">AVERAGE(A552:E552)</f>
        <v>2.0314</v>
      </c>
      <c r="I552" s="0" t="n">
        <f aca="false">H552-$G$1</f>
        <v>0.674034276206323</v>
      </c>
      <c r="J552" s="0" t="n">
        <f aca="false">I1366</f>
        <v>0</v>
      </c>
      <c r="K552" s="0" t="n">
        <f aca="false">J552-I552</f>
        <v>-0.674034276206323</v>
      </c>
      <c r="M552" s="0" t="n">
        <f aca="false">AVERAGE(K552:K553)</f>
        <v>-0.420034276206323</v>
      </c>
    </row>
    <row r="553" customFormat="false" ht="13.2" hidden="false" customHeight="false" outlineLevel="0" collapsed="false">
      <c r="A553" s="0" t="n">
        <v>1.953</v>
      </c>
      <c r="B553" s="0" t="n">
        <v>1.172</v>
      </c>
      <c r="C553" s="0" t="n">
        <v>1.758</v>
      </c>
      <c r="D553" s="0" t="n">
        <v>1.367</v>
      </c>
      <c r="E553" s="0" t="n">
        <v>1.367</v>
      </c>
      <c r="H553" s="0" t="n">
        <f aca="false">AVERAGE(A553:E553)</f>
        <v>1.5234</v>
      </c>
      <c r="I553" s="0" t="n">
        <f aca="false">H553-$G$1</f>
        <v>0.166034276206323</v>
      </c>
      <c r="J553" s="0" t="n">
        <f aca="false">I1367</f>
        <v>0</v>
      </c>
      <c r="K553" s="0" t="n">
        <f aca="false">J553-I553</f>
        <v>-0.166034276206323</v>
      </c>
      <c r="M553" s="0" t="n">
        <f aca="false">AVERAGE(K553:K554)</f>
        <v>0.126865723793677</v>
      </c>
    </row>
    <row r="554" customFormat="false" ht="13.2" hidden="false" customHeight="false" outlineLevel="0" collapsed="false">
      <c r="A554" s="0" t="n">
        <v>1.758</v>
      </c>
      <c r="B554" s="0" t="n">
        <v>1.172</v>
      </c>
      <c r="C554" s="0" t="n">
        <v>0.781</v>
      </c>
      <c r="D554" s="0" t="n">
        <v>0.977</v>
      </c>
      <c r="E554" s="0" t="n">
        <v>0</v>
      </c>
      <c r="H554" s="0" t="n">
        <f aca="false">AVERAGE(A554:E554)</f>
        <v>0.9376</v>
      </c>
      <c r="I554" s="0" t="n">
        <f aca="false">H554-$G$1</f>
        <v>-0.419765723793677</v>
      </c>
      <c r="J554" s="0" t="n">
        <f aca="false">I1368</f>
        <v>0</v>
      </c>
      <c r="K554" s="0" t="n">
        <f aca="false">J554-I554</f>
        <v>0.419765723793677</v>
      </c>
      <c r="M554" s="0" t="n">
        <f aca="false">AVERAGE(K554:K555)</f>
        <v>0.126765723793677</v>
      </c>
    </row>
    <row r="555" customFormat="false" ht="13.2" hidden="false" customHeight="false" outlineLevel="0" collapsed="false">
      <c r="A555" s="0" t="n">
        <v>2.148</v>
      </c>
      <c r="B555" s="0" t="n">
        <v>2.344</v>
      </c>
      <c r="C555" s="0" t="n">
        <v>1.172</v>
      </c>
      <c r="D555" s="0" t="n">
        <v>0.977</v>
      </c>
      <c r="E555" s="0" t="n">
        <v>0.977</v>
      </c>
      <c r="H555" s="0" t="n">
        <f aca="false">AVERAGE(A555:E555)</f>
        <v>1.5236</v>
      </c>
      <c r="I555" s="0" t="n">
        <f aca="false">H555-$G$1</f>
        <v>0.166234276206323</v>
      </c>
      <c r="J555" s="0" t="n">
        <f aca="false">I1369</f>
        <v>0</v>
      </c>
      <c r="K555" s="0" t="n">
        <f aca="false">J555-I555</f>
        <v>-0.166234276206323</v>
      </c>
      <c r="M555" s="0" t="n">
        <f aca="false">AVERAGE(K555:K556)</f>
        <v>-0.381134276206323</v>
      </c>
    </row>
    <row r="556" customFormat="false" ht="13.2" hidden="false" customHeight="false" outlineLevel="0" collapsed="false">
      <c r="A556" s="0" t="n">
        <v>0.977</v>
      </c>
      <c r="B556" s="0" t="n">
        <v>2.344</v>
      </c>
      <c r="C556" s="0" t="n">
        <v>1.953</v>
      </c>
      <c r="D556" s="0" t="n">
        <v>0.977</v>
      </c>
      <c r="E556" s="0" t="n">
        <v>3.516</v>
      </c>
      <c r="H556" s="0" t="n">
        <f aca="false">AVERAGE(A556:E556)</f>
        <v>1.9534</v>
      </c>
      <c r="I556" s="0" t="n">
        <f aca="false">H556-$G$1</f>
        <v>0.596034276206323</v>
      </c>
      <c r="J556" s="0" t="n">
        <f aca="false">I1370</f>
        <v>0</v>
      </c>
      <c r="K556" s="0" t="n">
        <f aca="false">J556-I556</f>
        <v>-0.596034276206323</v>
      </c>
      <c r="M556" s="0" t="n">
        <f aca="false">AVERAGE(K556:K557)</f>
        <v>-0.224834276206323</v>
      </c>
    </row>
    <row r="557" customFormat="false" ht="13.2" hidden="false" customHeight="false" outlineLevel="0" collapsed="false">
      <c r="A557" s="0" t="n">
        <v>1.562</v>
      </c>
      <c r="B557" s="0" t="n">
        <v>0.977</v>
      </c>
      <c r="C557" s="0" t="n">
        <v>0.781</v>
      </c>
      <c r="D557" s="0" t="n">
        <v>0.977</v>
      </c>
      <c r="E557" s="0" t="n">
        <v>1.758</v>
      </c>
      <c r="H557" s="0" t="n">
        <f aca="false">AVERAGE(A557:E557)</f>
        <v>1.211</v>
      </c>
      <c r="I557" s="0" t="n">
        <f aca="false">H557-$G$1</f>
        <v>-0.146365723793677</v>
      </c>
      <c r="J557" s="0" t="n">
        <f aca="false">I1371</f>
        <v>0</v>
      </c>
      <c r="K557" s="0" t="n">
        <f aca="false">J557-I557</f>
        <v>0.146365723793677</v>
      </c>
      <c r="M557" s="0" t="n">
        <f aca="false">AVERAGE(K557:K558)</f>
        <v>0.00966572379367725</v>
      </c>
    </row>
    <row r="558" customFormat="false" ht="13.2" hidden="false" customHeight="false" outlineLevel="0" collapsed="false">
      <c r="A558" s="0" t="n">
        <v>0.977</v>
      </c>
      <c r="B558" s="0" t="n">
        <v>3.125</v>
      </c>
      <c r="C558" s="0" t="n">
        <v>0.781</v>
      </c>
      <c r="D558" s="0" t="n">
        <v>1.367</v>
      </c>
      <c r="E558" s="0" t="n">
        <v>1.172</v>
      </c>
      <c r="H558" s="0" t="n">
        <f aca="false">AVERAGE(A558:E558)</f>
        <v>1.4844</v>
      </c>
      <c r="I558" s="0" t="n">
        <f aca="false">H558-$G$1</f>
        <v>0.127034276206323</v>
      </c>
      <c r="J558" s="0" t="n">
        <f aca="false">I1372</f>
        <v>0</v>
      </c>
      <c r="K558" s="0" t="n">
        <f aca="false">J558-I558</f>
        <v>-0.127034276206323</v>
      </c>
      <c r="M558" s="0" t="n">
        <f aca="false">AVERAGE(K558:K559)</f>
        <v>-0.205134276206323</v>
      </c>
    </row>
    <row r="559" customFormat="false" ht="13.2" hidden="false" customHeight="false" outlineLevel="0" collapsed="false">
      <c r="A559" s="0" t="n">
        <v>2.539</v>
      </c>
      <c r="B559" s="0" t="n">
        <v>0.977</v>
      </c>
      <c r="C559" s="0" t="n">
        <v>2.148</v>
      </c>
      <c r="D559" s="0" t="n">
        <v>0.195</v>
      </c>
      <c r="E559" s="0" t="n">
        <v>2.344</v>
      </c>
      <c r="H559" s="0" t="n">
        <f aca="false">AVERAGE(A559:E559)</f>
        <v>1.6406</v>
      </c>
      <c r="I559" s="0" t="n">
        <f aca="false">H559-$G$1</f>
        <v>0.283234276206323</v>
      </c>
      <c r="J559" s="0" t="n">
        <f aca="false">I1373</f>
        <v>0</v>
      </c>
      <c r="K559" s="0" t="n">
        <f aca="false">J559-I559</f>
        <v>-0.283234276206323</v>
      </c>
      <c r="M559" s="0" t="n">
        <f aca="false">AVERAGE(K559:K560)</f>
        <v>-0.302634276206323</v>
      </c>
    </row>
    <row r="560" customFormat="false" ht="13.2" hidden="false" customHeight="false" outlineLevel="0" collapsed="false">
      <c r="A560" s="0" t="n">
        <v>2.344</v>
      </c>
      <c r="B560" s="0" t="n">
        <v>0.781</v>
      </c>
      <c r="C560" s="0" t="n">
        <v>2.148</v>
      </c>
      <c r="D560" s="0" t="n">
        <v>1.562</v>
      </c>
      <c r="E560" s="0" t="n">
        <v>1.562</v>
      </c>
      <c r="H560" s="0" t="n">
        <f aca="false">AVERAGE(A560:E560)</f>
        <v>1.6794</v>
      </c>
      <c r="I560" s="0" t="n">
        <f aca="false">H560-$G$1</f>
        <v>0.322034276206323</v>
      </c>
      <c r="J560" s="0" t="n">
        <f aca="false">I1374</f>
        <v>0</v>
      </c>
      <c r="K560" s="0" t="n">
        <f aca="false">J560-I560</f>
        <v>-0.322034276206323</v>
      </c>
      <c r="M560" s="0" t="n">
        <f aca="false">AVERAGE(K560:K561)</f>
        <v>0.126965723793677</v>
      </c>
    </row>
    <row r="561" customFormat="false" ht="13.2" hidden="false" customHeight="false" outlineLevel="0" collapsed="false">
      <c r="A561" s="0" t="n">
        <v>1.367</v>
      </c>
      <c r="B561" s="0" t="n">
        <v>0.977</v>
      </c>
      <c r="C561" s="0" t="n">
        <v>0.391</v>
      </c>
      <c r="D561" s="0" t="n">
        <v>0.586</v>
      </c>
      <c r="E561" s="0" t="n">
        <v>0.586</v>
      </c>
      <c r="H561" s="0" t="n">
        <f aca="false">AVERAGE(A561:E561)</f>
        <v>0.7814</v>
      </c>
      <c r="I561" s="0" t="n">
        <f aca="false">H561-$G$1</f>
        <v>-0.575965723793677</v>
      </c>
      <c r="J561" s="0" t="n">
        <f aca="false">I1375</f>
        <v>0</v>
      </c>
      <c r="K561" s="0" t="n">
        <f aca="false">J561-I561</f>
        <v>0.575965723793677</v>
      </c>
      <c r="M561" s="0" t="n">
        <f aca="false">AVERAGE(K561:K562)</f>
        <v>0.380665723793677</v>
      </c>
    </row>
    <row r="562" customFormat="false" ht="13.2" hidden="false" customHeight="false" outlineLevel="0" collapsed="false">
      <c r="A562" s="0" t="n">
        <v>0</v>
      </c>
      <c r="B562" s="0" t="n">
        <v>1.367</v>
      </c>
      <c r="C562" s="0" t="n">
        <v>1.758</v>
      </c>
      <c r="D562" s="0" t="n">
        <v>1.758</v>
      </c>
      <c r="E562" s="0" t="n">
        <v>0.977</v>
      </c>
      <c r="H562" s="0" t="n">
        <f aca="false">AVERAGE(A562:E562)</f>
        <v>1.172</v>
      </c>
      <c r="I562" s="0" t="n">
        <f aca="false">H562-$G$1</f>
        <v>-0.185365723793677</v>
      </c>
      <c r="J562" s="0" t="n">
        <f aca="false">I1376</f>
        <v>0</v>
      </c>
      <c r="K562" s="0" t="n">
        <f aca="false">J562-I562</f>
        <v>0.185365723793677</v>
      </c>
      <c r="M562" s="0" t="n">
        <f aca="false">AVERAGE(K562:K563)</f>
        <v>0.185465723793677</v>
      </c>
    </row>
    <row r="563" customFormat="false" ht="13.2" hidden="false" customHeight="false" outlineLevel="0" collapsed="false">
      <c r="A563" s="0" t="n">
        <v>0.391</v>
      </c>
      <c r="B563" s="0" t="n">
        <v>0.781</v>
      </c>
      <c r="C563" s="0" t="n">
        <v>2.148</v>
      </c>
      <c r="D563" s="0" t="n">
        <v>1.562</v>
      </c>
      <c r="E563" s="0" t="n">
        <v>0.977</v>
      </c>
      <c r="H563" s="0" t="n">
        <f aca="false">AVERAGE(A563:E563)</f>
        <v>1.1718</v>
      </c>
      <c r="I563" s="0" t="n">
        <f aca="false">H563-$G$1</f>
        <v>-0.185565723793677</v>
      </c>
      <c r="J563" s="0" t="n">
        <f aca="false">I1377</f>
        <v>0</v>
      </c>
      <c r="K563" s="0" t="n">
        <f aca="false">J563-I563</f>
        <v>0.185565723793677</v>
      </c>
      <c r="M563" s="0" t="n">
        <f aca="false">AVERAGE(K563:K564)</f>
        <v>0.0682657237936771</v>
      </c>
    </row>
    <row r="564" customFormat="false" ht="13.2" hidden="false" customHeight="false" outlineLevel="0" collapsed="false">
      <c r="A564" s="0" t="n">
        <v>1.172</v>
      </c>
      <c r="B564" s="0" t="n">
        <v>1.172</v>
      </c>
      <c r="C564" s="0" t="n">
        <v>0.977</v>
      </c>
      <c r="D564" s="0" t="n">
        <v>1.953</v>
      </c>
      <c r="E564" s="0" t="n">
        <v>1.758</v>
      </c>
      <c r="H564" s="0" t="n">
        <f aca="false">AVERAGE(A564:E564)</f>
        <v>1.4064</v>
      </c>
      <c r="I564" s="0" t="n">
        <f aca="false">H564-$G$1</f>
        <v>0.0490342762063229</v>
      </c>
      <c r="J564" s="0" t="n">
        <f aca="false">I1378</f>
        <v>0</v>
      </c>
      <c r="K564" s="0" t="n">
        <f aca="false">J564-I564</f>
        <v>-0.0490342762063229</v>
      </c>
      <c r="M564" s="0" t="n">
        <f aca="false">AVERAGE(K564:K565)</f>
        <v>0.0682657237936771</v>
      </c>
    </row>
    <row r="565" customFormat="false" ht="13.2" hidden="false" customHeight="false" outlineLevel="0" collapsed="false">
      <c r="A565" s="0" t="n">
        <v>1.367</v>
      </c>
      <c r="B565" s="0" t="n">
        <v>0.195</v>
      </c>
      <c r="C565" s="0" t="n">
        <v>1.172</v>
      </c>
      <c r="D565" s="0" t="n">
        <v>1.758</v>
      </c>
      <c r="E565" s="0" t="n">
        <v>1.367</v>
      </c>
      <c r="H565" s="0" t="n">
        <f aca="false">AVERAGE(A565:E565)</f>
        <v>1.1718</v>
      </c>
      <c r="I565" s="0" t="n">
        <f aca="false">H565-$G$1</f>
        <v>-0.185565723793677</v>
      </c>
      <c r="J565" s="0" t="n">
        <f aca="false">I1379</f>
        <v>0</v>
      </c>
      <c r="K565" s="0" t="n">
        <f aca="false">J565-I565</f>
        <v>0.185565723793677</v>
      </c>
      <c r="M565" s="0" t="n">
        <f aca="false">AVERAGE(K565:K566)</f>
        <v>0.146465723793677</v>
      </c>
    </row>
    <row r="566" customFormat="false" ht="13.2" hidden="false" customHeight="false" outlineLevel="0" collapsed="false">
      <c r="A566" s="0" t="n">
        <v>0.195</v>
      </c>
      <c r="B566" s="0" t="n">
        <v>1.953</v>
      </c>
      <c r="C566" s="0" t="n">
        <v>1.367</v>
      </c>
      <c r="D566" s="0" t="n">
        <v>0.391</v>
      </c>
      <c r="E566" s="0" t="n">
        <v>2.344</v>
      </c>
      <c r="H566" s="0" t="n">
        <f aca="false">AVERAGE(A566:E566)</f>
        <v>1.25</v>
      </c>
      <c r="I566" s="0" t="n">
        <f aca="false">H566-$G$1</f>
        <v>-0.107365723793677</v>
      </c>
      <c r="J566" s="0" t="n">
        <f aca="false">I1380</f>
        <v>0</v>
      </c>
      <c r="K566" s="0" t="n">
        <f aca="false">J566-I566</f>
        <v>0.107365723793677</v>
      </c>
      <c r="M566" s="0" t="n">
        <f aca="false">AVERAGE(K566:K567)</f>
        <v>0.0877657237936772</v>
      </c>
    </row>
    <row r="567" customFormat="false" ht="13.2" hidden="false" customHeight="false" outlineLevel="0" collapsed="false">
      <c r="A567" s="0" t="n">
        <v>1.172</v>
      </c>
      <c r="B567" s="0" t="n">
        <v>1.758</v>
      </c>
      <c r="C567" s="0" t="n">
        <v>2.344</v>
      </c>
      <c r="D567" s="0" t="n">
        <v>0.781</v>
      </c>
      <c r="E567" s="0" t="n">
        <v>0.391</v>
      </c>
      <c r="H567" s="0" t="n">
        <f aca="false">AVERAGE(A567:E567)</f>
        <v>1.2892</v>
      </c>
      <c r="I567" s="0" t="n">
        <f aca="false">H567-$G$1</f>
        <v>-0.0681657237936773</v>
      </c>
      <c r="J567" s="0" t="n">
        <f aca="false">I1381</f>
        <v>0</v>
      </c>
      <c r="K567" s="0" t="n">
        <f aca="false">J567-I567</f>
        <v>0.0681657237936773</v>
      </c>
      <c r="M567" s="0" t="n">
        <f aca="false">AVERAGE(K567:K568)</f>
        <v>0.244065723793677</v>
      </c>
    </row>
    <row r="568" customFormat="false" ht="13.2" hidden="false" customHeight="false" outlineLevel="0" collapsed="false">
      <c r="A568" s="0" t="n">
        <v>0.391</v>
      </c>
      <c r="B568" s="0" t="n">
        <v>2.539</v>
      </c>
      <c r="C568" s="0" t="n">
        <v>0.781</v>
      </c>
      <c r="D568" s="0" t="n">
        <v>0.195</v>
      </c>
      <c r="E568" s="0" t="n">
        <v>0.781</v>
      </c>
      <c r="H568" s="0" t="n">
        <f aca="false">AVERAGE(A568:E568)</f>
        <v>0.9374</v>
      </c>
      <c r="I568" s="0" t="n">
        <f aca="false">H568-$G$1</f>
        <v>-0.419965723793677</v>
      </c>
      <c r="J568" s="0" t="n">
        <f aca="false">I1382</f>
        <v>0</v>
      </c>
      <c r="K568" s="0" t="n">
        <f aca="false">J568-I568</f>
        <v>0.419965723793677</v>
      </c>
      <c r="M568" s="0" t="n">
        <f aca="false">AVERAGE(K568:K569)</f>
        <v>0.244165723793677</v>
      </c>
    </row>
    <row r="569" customFormat="false" ht="13.2" hidden="false" customHeight="false" outlineLevel="0" collapsed="false">
      <c r="A569" s="0" t="n">
        <v>1.367</v>
      </c>
      <c r="B569" s="0" t="n">
        <v>2.344</v>
      </c>
      <c r="C569" s="0" t="n">
        <v>1.562</v>
      </c>
      <c r="D569" s="0" t="n">
        <v>0.586</v>
      </c>
      <c r="E569" s="0" t="n">
        <v>0.586</v>
      </c>
      <c r="H569" s="0" t="n">
        <f aca="false">AVERAGE(A569:E569)</f>
        <v>1.289</v>
      </c>
      <c r="I569" s="0" t="n">
        <f aca="false">H569-$G$1</f>
        <v>-0.068365723793677</v>
      </c>
      <c r="J569" s="0" t="n">
        <f aca="false">I1383</f>
        <v>0</v>
      </c>
      <c r="K569" s="0" t="n">
        <f aca="false">J569-I569</f>
        <v>0.068365723793677</v>
      </c>
      <c r="M569" s="0" t="n">
        <f aca="false">AVERAGE(K569:K570)</f>
        <v>0.322165723793677</v>
      </c>
    </row>
    <row r="570" customFormat="false" ht="13.2" hidden="false" customHeight="false" outlineLevel="0" collapsed="false">
      <c r="A570" s="0" t="n">
        <v>0.781</v>
      </c>
      <c r="B570" s="0" t="n">
        <v>0.977</v>
      </c>
      <c r="C570" s="0" t="n">
        <v>0.781</v>
      </c>
      <c r="D570" s="0" t="n">
        <v>0.977</v>
      </c>
      <c r="E570" s="0" t="n">
        <v>0.391</v>
      </c>
      <c r="H570" s="0" t="n">
        <f aca="false">AVERAGE(A570:E570)</f>
        <v>0.7814</v>
      </c>
      <c r="I570" s="0" t="n">
        <f aca="false">H570-$G$1</f>
        <v>-0.575965723793677</v>
      </c>
      <c r="J570" s="0" t="n">
        <f aca="false">I1384</f>
        <v>0</v>
      </c>
      <c r="K570" s="0" t="n">
        <f aca="false">J570-I570</f>
        <v>0.575965723793677</v>
      </c>
      <c r="M570" s="0" t="n">
        <f aca="false">AVERAGE(K570:K571)</f>
        <v>0.458965723793677</v>
      </c>
    </row>
    <row r="571" customFormat="false" ht="13.2" hidden="false" customHeight="false" outlineLevel="0" collapsed="false">
      <c r="A571" s="0" t="n">
        <v>1.562</v>
      </c>
      <c r="B571" s="0" t="n">
        <v>1.367</v>
      </c>
      <c r="C571" s="0" t="n">
        <v>0.781</v>
      </c>
      <c r="D571" s="0" t="n">
        <v>0.586</v>
      </c>
      <c r="E571" s="0" t="n">
        <v>0.781</v>
      </c>
      <c r="H571" s="0" t="n">
        <f aca="false">AVERAGE(A571:E571)</f>
        <v>1.0154</v>
      </c>
      <c r="I571" s="0" t="n">
        <f aca="false">H571-$G$1</f>
        <v>-0.341965723793677</v>
      </c>
      <c r="J571" s="0" t="n">
        <f aca="false">I1385</f>
        <v>0</v>
      </c>
      <c r="K571" s="0" t="n">
        <f aca="false">J571-I571</f>
        <v>0.341965723793677</v>
      </c>
      <c r="M571" s="0" t="n">
        <f aca="false">AVERAGE(K571:K572)</f>
        <v>0.439365723793677</v>
      </c>
    </row>
    <row r="572" customFormat="false" ht="13.2" hidden="false" customHeight="false" outlineLevel="0" collapsed="false">
      <c r="A572" s="0" t="n">
        <v>0.391</v>
      </c>
      <c r="B572" s="0" t="n">
        <v>0.977</v>
      </c>
      <c r="C572" s="0" t="n">
        <v>0.977</v>
      </c>
      <c r="D572" s="0" t="n">
        <v>0.977</v>
      </c>
      <c r="E572" s="0" t="n">
        <v>0.781</v>
      </c>
      <c r="H572" s="0" t="n">
        <f aca="false">AVERAGE(A572:E572)</f>
        <v>0.8206</v>
      </c>
      <c r="I572" s="0" t="n">
        <f aca="false">H572-$G$1</f>
        <v>-0.536765723793677</v>
      </c>
      <c r="J572" s="0" t="n">
        <f aca="false">I1386</f>
        <v>0</v>
      </c>
      <c r="K572" s="0" t="n">
        <f aca="false">J572-I572</f>
        <v>0.536765723793677</v>
      </c>
      <c r="M572" s="0" t="n">
        <f aca="false">AVERAGE(K572:K573)</f>
        <v>0.361165723793677</v>
      </c>
    </row>
    <row r="573" customFormat="false" ht="13.2" hidden="false" customHeight="false" outlineLevel="0" collapsed="false">
      <c r="A573" s="0" t="n">
        <v>1.367</v>
      </c>
      <c r="B573" s="0" t="n">
        <v>0.977</v>
      </c>
      <c r="C573" s="0" t="n">
        <v>1.172</v>
      </c>
      <c r="D573" s="0" t="n">
        <v>0.781</v>
      </c>
      <c r="E573" s="0" t="n">
        <v>1.562</v>
      </c>
      <c r="H573" s="0" t="n">
        <f aca="false">AVERAGE(A573:E573)</f>
        <v>1.1718</v>
      </c>
      <c r="I573" s="0" t="n">
        <f aca="false">H573-$G$1</f>
        <v>-0.185565723793677</v>
      </c>
      <c r="J573" s="0" t="n">
        <f aca="false">I1387</f>
        <v>0</v>
      </c>
      <c r="K573" s="0" t="n">
        <f aca="false">J573-I573</f>
        <v>0.185565723793677</v>
      </c>
      <c r="M573" s="0" t="n">
        <f aca="false">AVERAGE(K573:K574)</f>
        <v>0.126965723793677</v>
      </c>
    </row>
    <row r="574" customFormat="false" ht="13.2" hidden="false" customHeight="false" outlineLevel="0" collapsed="false">
      <c r="A574" s="0" t="n">
        <v>2.539</v>
      </c>
      <c r="B574" s="0" t="n">
        <v>0.586</v>
      </c>
      <c r="C574" s="0" t="n">
        <v>0.781</v>
      </c>
      <c r="D574" s="0" t="n">
        <v>1.953</v>
      </c>
      <c r="E574" s="0" t="n">
        <v>0.586</v>
      </c>
      <c r="H574" s="0" t="n">
        <f aca="false">AVERAGE(A574:E574)</f>
        <v>1.289</v>
      </c>
      <c r="I574" s="0" t="n">
        <f aca="false">H574-$G$1</f>
        <v>-0.068365723793677</v>
      </c>
      <c r="J574" s="0" t="n">
        <f aca="false">I1388</f>
        <v>0</v>
      </c>
      <c r="K574" s="0" t="n">
        <f aca="false">J574-I574</f>
        <v>0.068365723793677</v>
      </c>
      <c r="M574" s="0" t="n">
        <f aca="false">AVERAGE(K574:K575)</f>
        <v>0.185565723793677</v>
      </c>
    </row>
    <row r="575" customFormat="false" ht="13.2" hidden="false" customHeight="false" outlineLevel="0" collapsed="false">
      <c r="A575" s="0" t="n">
        <v>0.781</v>
      </c>
      <c r="B575" s="0" t="n">
        <v>1.172</v>
      </c>
      <c r="C575" s="0" t="n">
        <v>0.781</v>
      </c>
      <c r="D575" s="0" t="n">
        <v>1.172</v>
      </c>
      <c r="E575" s="0" t="n">
        <v>1.367</v>
      </c>
      <c r="H575" s="0" t="n">
        <f aca="false">AVERAGE(A575:E575)</f>
        <v>1.0546</v>
      </c>
      <c r="I575" s="0" t="n">
        <f aca="false">H575-$G$1</f>
        <v>-0.302765723793677</v>
      </c>
      <c r="J575" s="0" t="n">
        <f aca="false">I1389</f>
        <v>0</v>
      </c>
      <c r="K575" s="0" t="n">
        <f aca="false">J575-I575</f>
        <v>0.302765723793677</v>
      </c>
      <c r="M575" s="0" t="n">
        <f aca="false">AVERAGE(K575:K576)</f>
        <v>0.224665723793677</v>
      </c>
    </row>
    <row r="576" customFormat="false" ht="13.2" hidden="false" customHeight="false" outlineLevel="0" collapsed="false">
      <c r="A576" s="0" t="n">
        <v>1.953</v>
      </c>
      <c r="B576" s="0" t="n">
        <v>0.781</v>
      </c>
      <c r="C576" s="0" t="n">
        <v>0.781</v>
      </c>
      <c r="D576" s="0" t="n">
        <v>1.562</v>
      </c>
      <c r="E576" s="0" t="n">
        <v>0.977</v>
      </c>
      <c r="H576" s="0" t="n">
        <f aca="false">AVERAGE(A576:E576)</f>
        <v>1.2108</v>
      </c>
      <c r="I576" s="0" t="n">
        <f aca="false">H576-$G$1</f>
        <v>-0.146565723793677</v>
      </c>
      <c r="J576" s="0" t="n">
        <f aca="false">I1390</f>
        <v>0</v>
      </c>
      <c r="K576" s="0" t="n">
        <f aca="false">J576-I576</f>
        <v>0.146565723793677</v>
      </c>
      <c r="M576" s="0" t="n">
        <f aca="false">AVERAGE(K576:K577)</f>
        <v>-0.283134276206323</v>
      </c>
    </row>
    <row r="577" customFormat="false" ht="13.2" hidden="false" customHeight="false" outlineLevel="0" collapsed="false">
      <c r="A577" s="0" t="n">
        <v>2.734</v>
      </c>
      <c r="B577" s="0" t="n">
        <v>1.953</v>
      </c>
      <c r="C577" s="0" t="n">
        <v>1.367</v>
      </c>
      <c r="D577" s="0" t="n">
        <v>2.344</v>
      </c>
      <c r="E577" s="0" t="n">
        <v>1.953</v>
      </c>
      <c r="H577" s="0" t="n">
        <f aca="false">AVERAGE(A577:E577)</f>
        <v>2.0702</v>
      </c>
      <c r="I577" s="0" t="n">
        <f aca="false">H577-$G$1</f>
        <v>0.712834276206323</v>
      </c>
      <c r="J577" s="0" t="n">
        <f aca="false">I1391</f>
        <v>0</v>
      </c>
      <c r="K577" s="0" t="n">
        <f aca="false">J577-I577</f>
        <v>-0.712834276206323</v>
      </c>
      <c r="M577" s="0" t="n">
        <f aca="false">AVERAGE(K577:K578)</f>
        <v>-0.439334276206323</v>
      </c>
    </row>
    <row r="578" customFormat="false" ht="13.2" hidden="false" customHeight="false" outlineLevel="0" collapsed="false">
      <c r="A578" s="0" t="n">
        <v>0.781</v>
      </c>
      <c r="B578" s="0" t="n">
        <v>0.781</v>
      </c>
      <c r="C578" s="0" t="n">
        <v>1.953</v>
      </c>
      <c r="D578" s="0" t="n">
        <v>1.953</v>
      </c>
      <c r="E578" s="0" t="n">
        <v>2.148</v>
      </c>
      <c r="H578" s="0" t="n">
        <f aca="false">AVERAGE(A578:E578)</f>
        <v>1.5232</v>
      </c>
      <c r="I578" s="0" t="n">
        <f aca="false">H578-$G$1</f>
        <v>0.165834276206323</v>
      </c>
      <c r="J578" s="0" t="n">
        <f aca="false">I1392</f>
        <v>0</v>
      </c>
      <c r="K578" s="0" t="n">
        <f aca="false">J578-I578</f>
        <v>-0.165834276206323</v>
      </c>
      <c r="M578" s="0" t="n">
        <f aca="false">AVERAGE(K578:K579)</f>
        <v>-0.244034276206323</v>
      </c>
    </row>
    <row r="579" customFormat="false" ht="13.2" hidden="false" customHeight="false" outlineLevel="0" collapsed="false">
      <c r="A579" s="0" t="n">
        <v>2.539</v>
      </c>
      <c r="B579" s="0" t="n">
        <v>1.367</v>
      </c>
      <c r="C579" s="0" t="n">
        <v>1.367</v>
      </c>
      <c r="D579" s="0" t="n">
        <v>0.977</v>
      </c>
      <c r="E579" s="0" t="n">
        <v>2.148</v>
      </c>
      <c r="H579" s="0" t="n">
        <f aca="false">AVERAGE(A579:E579)</f>
        <v>1.6796</v>
      </c>
      <c r="I579" s="0" t="n">
        <f aca="false">H579-$G$1</f>
        <v>0.322234276206323</v>
      </c>
      <c r="J579" s="0" t="n">
        <f aca="false">I1393</f>
        <v>0</v>
      </c>
      <c r="K579" s="0" t="n">
        <f aca="false">J579-I579</f>
        <v>-0.322234276206323</v>
      </c>
      <c r="M579" s="0" t="n">
        <f aca="false">AVERAGE(K579:K580)</f>
        <v>-0.537134276206323</v>
      </c>
    </row>
    <row r="580" customFormat="false" ht="13.2" hidden="false" customHeight="false" outlineLevel="0" collapsed="false">
      <c r="A580" s="0" t="n">
        <v>3.125</v>
      </c>
      <c r="B580" s="0" t="n">
        <v>1.367</v>
      </c>
      <c r="C580" s="0" t="n">
        <v>2.344</v>
      </c>
      <c r="D580" s="0" t="n">
        <v>2.344</v>
      </c>
      <c r="E580" s="0" t="n">
        <v>1.367</v>
      </c>
      <c r="H580" s="0" t="n">
        <f aca="false">AVERAGE(A580:E580)</f>
        <v>2.1094</v>
      </c>
      <c r="I580" s="0" t="n">
        <f aca="false">H580-$G$1</f>
        <v>0.752034276206323</v>
      </c>
      <c r="J580" s="0" t="n">
        <f aca="false">I1394</f>
        <v>0</v>
      </c>
      <c r="K580" s="0" t="n">
        <f aca="false">J580-I580</f>
        <v>-0.752034276206323</v>
      </c>
      <c r="M580" s="0" t="n">
        <f aca="false">AVERAGE(K580:K581)</f>
        <v>-0.478534276206323</v>
      </c>
    </row>
    <row r="581" customFormat="false" ht="13.2" hidden="false" customHeight="false" outlineLevel="0" collapsed="false">
      <c r="A581" s="0" t="n">
        <v>2.344</v>
      </c>
      <c r="B581" s="0" t="n">
        <v>0.586</v>
      </c>
      <c r="C581" s="0" t="n">
        <v>2.148</v>
      </c>
      <c r="D581" s="0" t="n">
        <v>1.172</v>
      </c>
      <c r="E581" s="0" t="n">
        <v>1.562</v>
      </c>
      <c r="H581" s="0" t="n">
        <f aca="false">AVERAGE(A581:E581)</f>
        <v>1.5624</v>
      </c>
      <c r="I581" s="0" t="n">
        <f aca="false">H581-$G$1</f>
        <v>0.205034276206323</v>
      </c>
      <c r="J581" s="0" t="n">
        <f aca="false">I1395</f>
        <v>0</v>
      </c>
      <c r="K581" s="0" t="n">
        <f aca="false">J581-I581</f>
        <v>-0.205034276206323</v>
      </c>
      <c r="M581" s="0" t="n">
        <f aca="false">AVERAGE(K581:K582)</f>
        <v>-0.224534276206323</v>
      </c>
    </row>
    <row r="582" customFormat="false" ht="13.2" hidden="false" customHeight="false" outlineLevel="0" collapsed="false">
      <c r="A582" s="0" t="n">
        <v>2.93</v>
      </c>
      <c r="B582" s="0" t="n">
        <v>1.172</v>
      </c>
      <c r="C582" s="0" t="n">
        <v>1.562</v>
      </c>
      <c r="D582" s="0" t="n">
        <v>0.781</v>
      </c>
      <c r="E582" s="0" t="n">
        <v>1.562</v>
      </c>
      <c r="H582" s="0" t="n">
        <f aca="false">AVERAGE(A582:E582)</f>
        <v>1.6014</v>
      </c>
      <c r="I582" s="0" t="n">
        <f aca="false">H582-$G$1</f>
        <v>0.244034276206323</v>
      </c>
      <c r="J582" s="0" t="n">
        <f aca="false">I1396</f>
        <v>0</v>
      </c>
      <c r="K582" s="0" t="n">
        <f aca="false">J582-I582</f>
        <v>-0.244034276206323</v>
      </c>
      <c r="M582" s="0" t="n">
        <f aca="false">AVERAGE(K582:K583)</f>
        <v>-0.0291342762063228</v>
      </c>
    </row>
    <row r="583" customFormat="false" ht="13.2" hidden="false" customHeight="false" outlineLevel="0" collapsed="false">
      <c r="A583" s="0" t="n">
        <v>1.367</v>
      </c>
      <c r="B583" s="0" t="n">
        <v>1.367</v>
      </c>
      <c r="C583" s="0" t="n">
        <v>1.562</v>
      </c>
      <c r="D583" s="0" t="n">
        <v>0.195</v>
      </c>
      <c r="E583" s="0" t="n">
        <v>1.367</v>
      </c>
      <c r="H583" s="0" t="n">
        <f aca="false">AVERAGE(A583:E583)</f>
        <v>1.1716</v>
      </c>
      <c r="I583" s="0" t="n">
        <f aca="false">H583-$G$1</f>
        <v>-0.185765723793677</v>
      </c>
      <c r="J583" s="0" t="n">
        <f aca="false">I1397</f>
        <v>0</v>
      </c>
      <c r="K583" s="0" t="n">
        <f aca="false">J583-I583</f>
        <v>0.185765723793677</v>
      </c>
      <c r="M583" s="0" t="n">
        <f aca="false">AVERAGE(K583:K584)</f>
        <v>0.244265723793677</v>
      </c>
    </row>
    <row r="584" customFormat="false" ht="13.2" hidden="false" customHeight="false" outlineLevel="0" collapsed="false">
      <c r="A584" s="0" t="n">
        <v>0.977</v>
      </c>
      <c r="B584" s="0" t="n">
        <v>1.953</v>
      </c>
      <c r="C584" s="0" t="n">
        <v>1.367</v>
      </c>
      <c r="D584" s="0" t="n">
        <v>0.781</v>
      </c>
      <c r="E584" s="0" t="n">
        <v>0.195</v>
      </c>
      <c r="H584" s="0" t="n">
        <f aca="false">AVERAGE(A584:E584)</f>
        <v>1.0546</v>
      </c>
      <c r="I584" s="0" t="n">
        <f aca="false">H584-$G$1</f>
        <v>-0.302765723793677</v>
      </c>
      <c r="J584" s="0" t="n">
        <f aca="false">I1398</f>
        <v>0</v>
      </c>
      <c r="K584" s="0" t="n">
        <f aca="false">J584-I584</f>
        <v>0.302765723793677</v>
      </c>
      <c r="M584" s="0" t="n">
        <f aca="false">AVERAGE(K584:K585)</f>
        <v>0.341765723793677</v>
      </c>
    </row>
    <row r="585" customFormat="false" ht="13.2" hidden="false" customHeight="false" outlineLevel="0" collapsed="false">
      <c r="A585" s="0" t="n">
        <v>0.391</v>
      </c>
      <c r="B585" s="0" t="n">
        <v>0.781</v>
      </c>
      <c r="C585" s="0" t="n">
        <v>0.586</v>
      </c>
      <c r="D585" s="0" t="n">
        <v>1.953</v>
      </c>
      <c r="E585" s="0" t="n">
        <v>1.172</v>
      </c>
      <c r="H585" s="0" t="n">
        <f aca="false">AVERAGE(A585:E585)</f>
        <v>0.9766</v>
      </c>
      <c r="I585" s="0" t="n">
        <f aca="false">H585-$G$1</f>
        <v>-0.380765723793677</v>
      </c>
      <c r="J585" s="0" t="n">
        <f aca="false">I1399</f>
        <v>0</v>
      </c>
      <c r="K585" s="0" t="n">
        <f aca="false">J585-I585</f>
        <v>0.380765723793677</v>
      </c>
      <c r="M585" s="0" t="n">
        <f aca="false">AVERAGE(K585:K586)</f>
        <v>0.302665723793677</v>
      </c>
    </row>
    <row r="586" customFormat="false" ht="13.2" hidden="false" customHeight="false" outlineLevel="0" collapsed="false">
      <c r="A586" s="0" t="n">
        <v>1.367</v>
      </c>
      <c r="B586" s="0" t="n">
        <v>1.367</v>
      </c>
      <c r="C586" s="0" t="n">
        <v>0.781</v>
      </c>
      <c r="D586" s="0" t="n">
        <v>0.977</v>
      </c>
      <c r="E586" s="0" t="n">
        <v>1.172</v>
      </c>
      <c r="H586" s="0" t="n">
        <f aca="false">AVERAGE(A586:E586)</f>
        <v>1.1328</v>
      </c>
      <c r="I586" s="0" t="n">
        <f aca="false">H586-$G$1</f>
        <v>-0.224565723793677</v>
      </c>
      <c r="J586" s="0" t="n">
        <f aca="false">I1400</f>
        <v>0</v>
      </c>
      <c r="K586" s="0" t="n">
        <f aca="false">J586-I586</f>
        <v>0.224565723793677</v>
      </c>
      <c r="M586" s="0" t="n">
        <f aca="false">AVERAGE(K586:K587)</f>
        <v>0.263565723793677</v>
      </c>
    </row>
    <row r="587" customFormat="false" ht="13.2" hidden="false" customHeight="false" outlineLevel="0" collapsed="false">
      <c r="A587" s="0" t="n">
        <v>0.781</v>
      </c>
      <c r="B587" s="0" t="n">
        <v>1.758</v>
      </c>
      <c r="C587" s="0" t="n">
        <v>0.977</v>
      </c>
      <c r="D587" s="0" t="n">
        <v>1.172</v>
      </c>
      <c r="E587" s="0" t="n">
        <v>0.586</v>
      </c>
      <c r="H587" s="0" t="n">
        <f aca="false">AVERAGE(A587:E587)</f>
        <v>1.0548</v>
      </c>
      <c r="I587" s="0" t="n">
        <f aca="false">H587-$G$1</f>
        <v>-0.302565723793677</v>
      </c>
      <c r="J587" s="0" t="n">
        <f aca="false">I1401</f>
        <v>0</v>
      </c>
      <c r="K587" s="0" t="n">
        <f aca="false">J587-I587</f>
        <v>0.302565723793677</v>
      </c>
      <c r="M587" s="0" t="n">
        <f aca="false">AVERAGE(K587:K588)</f>
        <v>0.0683657237936772</v>
      </c>
    </row>
    <row r="588" customFormat="false" ht="13.2" hidden="false" customHeight="false" outlineLevel="0" collapsed="false">
      <c r="A588" s="0" t="n">
        <v>2.344</v>
      </c>
      <c r="B588" s="0" t="n">
        <v>0.781</v>
      </c>
      <c r="C588" s="0" t="n">
        <v>0.781</v>
      </c>
      <c r="D588" s="0" t="n">
        <v>1.562</v>
      </c>
      <c r="E588" s="0" t="n">
        <v>2.148</v>
      </c>
      <c r="H588" s="0" t="n">
        <f aca="false">AVERAGE(A588:E588)</f>
        <v>1.5232</v>
      </c>
      <c r="I588" s="0" t="n">
        <f aca="false">H588-$G$1</f>
        <v>0.165834276206323</v>
      </c>
      <c r="J588" s="0" t="n">
        <f aca="false">I1402</f>
        <v>0</v>
      </c>
      <c r="K588" s="0" t="n">
        <f aca="false">J588-I588</f>
        <v>-0.165834276206323</v>
      </c>
      <c r="M588" s="0" t="n">
        <f aca="false">AVERAGE(K588:K589)</f>
        <v>-0.185434276206323</v>
      </c>
    </row>
    <row r="589" customFormat="false" ht="13.2" hidden="false" customHeight="false" outlineLevel="0" collapsed="false">
      <c r="A589" s="0" t="n">
        <v>2.734</v>
      </c>
      <c r="B589" s="0" t="n">
        <v>1.953</v>
      </c>
      <c r="C589" s="0" t="n">
        <v>0.586</v>
      </c>
      <c r="D589" s="0" t="n">
        <v>1.172</v>
      </c>
      <c r="E589" s="0" t="n">
        <v>1.367</v>
      </c>
      <c r="H589" s="0" t="n">
        <f aca="false">AVERAGE(A589:E589)</f>
        <v>1.5624</v>
      </c>
      <c r="I589" s="0" t="n">
        <f aca="false">H589-$G$1</f>
        <v>0.205034276206323</v>
      </c>
      <c r="J589" s="0" t="n">
        <f aca="false">I1403</f>
        <v>0</v>
      </c>
      <c r="K589" s="0" t="n">
        <f aca="false">J589-I589</f>
        <v>-0.205034276206323</v>
      </c>
      <c r="M589" s="0" t="n">
        <f aca="false">AVERAGE(K589:K590)</f>
        <v>-0.0879342762063229</v>
      </c>
    </row>
    <row r="590" customFormat="false" ht="13.2" hidden="false" customHeight="false" outlineLevel="0" collapsed="false">
      <c r="A590" s="0" t="n">
        <v>3.125</v>
      </c>
      <c r="B590" s="0" t="n">
        <v>0.781</v>
      </c>
      <c r="C590" s="0" t="n">
        <v>0.977</v>
      </c>
      <c r="D590" s="0" t="n">
        <v>1.367</v>
      </c>
      <c r="E590" s="0" t="n">
        <v>0.391</v>
      </c>
      <c r="H590" s="0" t="n">
        <f aca="false">AVERAGE(A590:E590)</f>
        <v>1.3282</v>
      </c>
      <c r="I590" s="0" t="n">
        <f aca="false">H590-$G$1</f>
        <v>-0.0291657237936771</v>
      </c>
      <c r="J590" s="0" t="n">
        <f aca="false">I1404</f>
        <v>0</v>
      </c>
      <c r="K590" s="0" t="n">
        <f aca="false">J590-I590</f>
        <v>0.0291657237936771</v>
      </c>
      <c r="M590" s="0" t="n">
        <f aca="false">AVERAGE(K590:K591)</f>
        <v>0.146465723793677</v>
      </c>
    </row>
    <row r="591" customFormat="false" ht="13.2" hidden="false" customHeight="false" outlineLevel="0" collapsed="false">
      <c r="A591" s="0" t="n">
        <v>1.367</v>
      </c>
      <c r="B591" s="0" t="n">
        <v>0.781</v>
      </c>
      <c r="C591" s="0" t="n">
        <v>1.562</v>
      </c>
      <c r="D591" s="0" t="n">
        <v>1.367</v>
      </c>
      <c r="E591" s="0" t="n">
        <v>0.391</v>
      </c>
      <c r="H591" s="0" t="n">
        <f aca="false">AVERAGE(A591:E591)</f>
        <v>1.0936</v>
      </c>
      <c r="I591" s="0" t="n">
        <f aca="false">H591-$G$1</f>
        <v>-0.263765723793677</v>
      </c>
      <c r="J591" s="0" t="n">
        <f aca="false">I1405</f>
        <v>0</v>
      </c>
      <c r="K591" s="0" t="n">
        <f aca="false">J591-I591</f>
        <v>0.263765723793677</v>
      </c>
      <c r="M591" s="0" t="n">
        <f aca="false">AVERAGE(K591:K592)</f>
        <v>0.185465723793677</v>
      </c>
    </row>
    <row r="592" customFormat="false" ht="13.2" hidden="false" customHeight="false" outlineLevel="0" collapsed="false">
      <c r="A592" s="0" t="n">
        <v>1.172</v>
      </c>
      <c r="B592" s="0" t="n">
        <v>1.953</v>
      </c>
      <c r="C592" s="0" t="n">
        <v>0.977</v>
      </c>
      <c r="D592" s="0" t="n">
        <v>1.172</v>
      </c>
      <c r="E592" s="0" t="n">
        <v>0.977</v>
      </c>
      <c r="H592" s="0" t="n">
        <f aca="false">AVERAGE(A592:E592)</f>
        <v>1.2502</v>
      </c>
      <c r="I592" s="0" t="n">
        <f aca="false">H592-$G$1</f>
        <v>-0.107165723793677</v>
      </c>
      <c r="J592" s="0" t="n">
        <f aca="false">I1406</f>
        <v>0</v>
      </c>
      <c r="K592" s="0" t="n">
        <f aca="false">J592-I592</f>
        <v>0.107165723793677</v>
      </c>
      <c r="M592" s="0" t="n">
        <f aca="false">AVERAGE(K592:K593)</f>
        <v>0.00956572379367715</v>
      </c>
    </row>
    <row r="593" customFormat="false" ht="13.2" hidden="false" customHeight="false" outlineLevel="0" collapsed="false">
      <c r="A593" s="0" t="n">
        <v>2.344</v>
      </c>
      <c r="B593" s="0" t="n">
        <v>1.562</v>
      </c>
      <c r="C593" s="0" t="n">
        <v>1.758</v>
      </c>
      <c r="D593" s="0" t="n">
        <v>0.977</v>
      </c>
      <c r="E593" s="0" t="n">
        <v>0.586</v>
      </c>
      <c r="H593" s="0" t="n">
        <f aca="false">AVERAGE(A593:E593)</f>
        <v>1.4454</v>
      </c>
      <c r="I593" s="0" t="n">
        <f aca="false">H593-$G$1</f>
        <v>0.0880342762063229</v>
      </c>
      <c r="J593" s="0" t="n">
        <f aca="false">I1407</f>
        <v>0</v>
      </c>
      <c r="K593" s="0" t="n">
        <f aca="false">J593-I593</f>
        <v>-0.0880342762063229</v>
      </c>
      <c r="M593" s="0" t="n">
        <f aca="false">AVERAGE(K593:K594)</f>
        <v>-0.0880342762063228</v>
      </c>
    </row>
    <row r="594" customFormat="false" ht="13.2" hidden="false" customHeight="false" outlineLevel="0" collapsed="false">
      <c r="A594" s="0" t="n">
        <v>2.344</v>
      </c>
      <c r="B594" s="0" t="n">
        <v>1.367</v>
      </c>
      <c r="C594" s="0" t="n">
        <v>1.758</v>
      </c>
      <c r="D594" s="0" t="n">
        <v>1.172</v>
      </c>
      <c r="E594" s="0" t="n">
        <v>0.586</v>
      </c>
      <c r="H594" s="0" t="n">
        <f aca="false">AVERAGE(A594:E594)</f>
        <v>1.4454</v>
      </c>
      <c r="I594" s="0" t="n">
        <f aca="false">H594-$G$1</f>
        <v>0.0880342762063227</v>
      </c>
      <c r="J594" s="0" t="n">
        <f aca="false">I1408</f>
        <v>0</v>
      </c>
      <c r="K594" s="0" t="n">
        <f aca="false">J594-I594</f>
        <v>-0.0880342762063227</v>
      </c>
      <c r="M594" s="0" t="n">
        <f aca="false">AVERAGE(K594:K595)</f>
        <v>0.107265723793677</v>
      </c>
    </row>
    <row r="595" customFormat="false" ht="13.2" hidden="false" customHeight="false" outlineLevel="0" collapsed="false">
      <c r="A595" s="0" t="n">
        <v>2.148</v>
      </c>
      <c r="B595" s="0" t="n">
        <v>0.977</v>
      </c>
      <c r="C595" s="0" t="n">
        <v>1.172</v>
      </c>
      <c r="D595" s="0" t="n">
        <v>0.586</v>
      </c>
      <c r="E595" s="0" t="n">
        <v>0.391</v>
      </c>
      <c r="H595" s="0" t="n">
        <f aca="false">AVERAGE(A595:E595)</f>
        <v>1.0548</v>
      </c>
      <c r="I595" s="0" t="n">
        <f aca="false">H595-$G$1</f>
        <v>-0.302565723793677</v>
      </c>
      <c r="J595" s="0" t="n">
        <f aca="false">I1409</f>
        <v>0</v>
      </c>
      <c r="K595" s="0" t="n">
        <f aca="false">J595-I595</f>
        <v>0.302565723793677</v>
      </c>
      <c r="M595" s="0" t="n">
        <f aca="false">AVERAGE(K595:K596)</f>
        <v>0.283065723793677</v>
      </c>
    </row>
    <row r="596" customFormat="false" ht="13.2" hidden="false" customHeight="false" outlineLevel="0" collapsed="false">
      <c r="A596" s="0" t="n">
        <v>1.367</v>
      </c>
      <c r="B596" s="0" t="n">
        <v>1.562</v>
      </c>
      <c r="C596" s="0" t="n">
        <v>0.977</v>
      </c>
      <c r="D596" s="0" t="n">
        <v>0.586</v>
      </c>
      <c r="E596" s="0" t="n">
        <v>0.977</v>
      </c>
      <c r="H596" s="0" t="n">
        <f aca="false">AVERAGE(A596:E596)</f>
        <v>1.0938</v>
      </c>
      <c r="I596" s="0" t="n">
        <f aca="false">H596-$G$1</f>
        <v>-0.263565723793677</v>
      </c>
      <c r="J596" s="0" t="n">
        <f aca="false">I1410</f>
        <v>0</v>
      </c>
      <c r="K596" s="0" t="n">
        <f aca="false">J596-I596</f>
        <v>0.263565723793677</v>
      </c>
      <c r="M596" s="0" t="n">
        <f aca="false">AVERAGE(K596:K597)</f>
        <v>0.165865723793677</v>
      </c>
    </row>
    <row r="597" customFormat="false" ht="13.2" hidden="false" customHeight="false" outlineLevel="0" collapsed="false">
      <c r="A597" s="0" t="n">
        <v>1.172</v>
      </c>
      <c r="B597" s="0" t="n">
        <v>0.391</v>
      </c>
      <c r="C597" s="0" t="n">
        <v>2.93</v>
      </c>
      <c r="D597" s="0" t="n">
        <v>0.781</v>
      </c>
      <c r="E597" s="0" t="n">
        <v>1.172</v>
      </c>
      <c r="H597" s="0" t="n">
        <f aca="false">AVERAGE(A597:E597)</f>
        <v>1.2892</v>
      </c>
      <c r="I597" s="0" t="n">
        <f aca="false">H597-$G$1</f>
        <v>-0.0681657237936773</v>
      </c>
      <c r="J597" s="0" t="n">
        <f aca="false">I1411</f>
        <v>0</v>
      </c>
      <c r="K597" s="0" t="n">
        <f aca="false">J597-I597</f>
        <v>0.0681657237936773</v>
      </c>
      <c r="M597" s="0" t="n">
        <f aca="false">AVERAGE(K597:K598)</f>
        <v>-0.0880342762063228</v>
      </c>
    </row>
    <row r="598" customFormat="false" ht="13.2" hidden="false" customHeight="false" outlineLevel="0" collapsed="false">
      <c r="A598" s="0" t="n">
        <v>2.344</v>
      </c>
      <c r="B598" s="0" t="n">
        <v>1.562</v>
      </c>
      <c r="C598" s="0" t="n">
        <v>2.539</v>
      </c>
      <c r="D598" s="0" t="n">
        <v>0.586</v>
      </c>
      <c r="E598" s="0" t="n">
        <v>0.977</v>
      </c>
      <c r="H598" s="0" t="n">
        <f aca="false">AVERAGE(A598:E598)</f>
        <v>1.6016</v>
      </c>
      <c r="I598" s="0" t="n">
        <f aca="false">H598-$G$1</f>
        <v>0.244234276206323</v>
      </c>
      <c r="J598" s="0" t="n">
        <f aca="false">I1412</f>
        <v>0</v>
      </c>
      <c r="K598" s="0" t="n">
        <f aca="false">J598-I598</f>
        <v>-0.244234276206323</v>
      </c>
      <c r="M598" s="0" t="n">
        <f aca="false">AVERAGE(K598:K599)</f>
        <v>0.126765723793677</v>
      </c>
    </row>
    <row r="599" customFormat="false" ht="13.2" hidden="false" customHeight="false" outlineLevel="0" collapsed="false">
      <c r="A599" s="0" t="n">
        <v>0.391</v>
      </c>
      <c r="B599" s="0" t="n">
        <v>0.586</v>
      </c>
      <c r="C599" s="0" t="n">
        <v>0.391</v>
      </c>
      <c r="D599" s="0" t="n">
        <v>0.586</v>
      </c>
      <c r="E599" s="0" t="n">
        <v>2.344</v>
      </c>
      <c r="H599" s="0" t="n">
        <f aca="false">AVERAGE(A599:E599)</f>
        <v>0.8596</v>
      </c>
      <c r="I599" s="0" t="n">
        <f aca="false">H599-$G$1</f>
        <v>-0.497765723793677</v>
      </c>
      <c r="J599" s="0" t="n">
        <f aca="false">I1413</f>
        <v>0</v>
      </c>
      <c r="K599" s="0" t="n">
        <f aca="false">J599-I599</f>
        <v>0.497765723793677</v>
      </c>
      <c r="M599" s="0" t="n">
        <f aca="false">AVERAGE(K599:K600)</f>
        <v>0.302565723793677</v>
      </c>
    </row>
    <row r="600" customFormat="false" ht="13.2" hidden="false" customHeight="false" outlineLevel="0" collapsed="false">
      <c r="A600" s="0" t="n">
        <v>1.172</v>
      </c>
      <c r="B600" s="0" t="n">
        <v>1.172</v>
      </c>
      <c r="C600" s="0" t="n">
        <v>1.562</v>
      </c>
      <c r="D600" s="0" t="n">
        <v>1.172</v>
      </c>
      <c r="E600" s="0" t="n">
        <v>1.172</v>
      </c>
      <c r="H600" s="0" t="n">
        <f aca="false">AVERAGE(A600:E600)</f>
        <v>1.25</v>
      </c>
      <c r="I600" s="0" t="n">
        <f aca="false">H600-$G$1</f>
        <v>-0.107365723793677</v>
      </c>
      <c r="J600" s="0" t="n">
        <f aca="false">I1414</f>
        <v>0</v>
      </c>
      <c r="K600" s="0" t="n">
        <f aca="false">J600-I600</f>
        <v>0.107365723793677</v>
      </c>
      <c r="M600" s="0" t="n">
        <f aca="false">AVERAGE(K600:K601)</f>
        <v>0.204965723793677</v>
      </c>
    </row>
    <row r="601" customFormat="false" ht="13.2" hidden="false" customHeight="false" outlineLevel="0" collapsed="false">
      <c r="A601" s="0" t="n">
        <v>0.977</v>
      </c>
      <c r="B601" s="0" t="n">
        <v>0.586</v>
      </c>
      <c r="C601" s="0" t="n">
        <v>1.953</v>
      </c>
      <c r="D601" s="0" t="n">
        <v>0</v>
      </c>
      <c r="E601" s="0" t="n">
        <v>1.758</v>
      </c>
      <c r="H601" s="0" t="n">
        <f aca="false">AVERAGE(A601:E601)</f>
        <v>1.0548</v>
      </c>
      <c r="I601" s="0" t="n">
        <f aca="false">H601-$G$1</f>
        <v>-0.302565723793677</v>
      </c>
      <c r="J601" s="0" t="n">
        <f aca="false">I1415</f>
        <v>0</v>
      </c>
      <c r="K601" s="0" t="n">
        <f aca="false">J601-I601</f>
        <v>0.302565723793677</v>
      </c>
      <c r="M601" s="0" t="n">
        <f aca="false">AVERAGE(K601:K602)</f>
        <v>0.165865723793677</v>
      </c>
    </row>
    <row r="602" customFormat="false" ht="13.2" hidden="false" customHeight="false" outlineLevel="0" collapsed="false">
      <c r="A602" s="0" t="n">
        <v>1.172</v>
      </c>
      <c r="B602" s="0" t="n">
        <v>1.172</v>
      </c>
      <c r="C602" s="0" t="n">
        <v>1.758</v>
      </c>
      <c r="D602" s="0" t="n">
        <v>1.562</v>
      </c>
      <c r="E602" s="0" t="n">
        <v>0.977</v>
      </c>
      <c r="H602" s="0" t="n">
        <f aca="false">AVERAGE(A602:E602)</f>
        <v>1.3282</v>
      </c>
      <c r="I602" s="0" t="n">
        <f aca="false">H602-$G$1</f>
        <v>-0.0291657237936771</v>
      </c>
      <c r="J602" s="0" t="n">
        <f aca="false">I1416</f>
        <v>0</v>
      </c>
      <c r="K602" s="0" t="n">
        <f aca="false">J602-I602</f>
        <v>0.0291657237936771</v>
      </c>
      <c r="M602" s="0" t="n">
        <f aca="false">AVERAGE(K602:K603)</f>
        <v>-0.166234276206323</v>
      </c>
    </row>
    <row r="603" customFormat="false" ht="13.2" hidden="false" customHeight="false" outlineLevel="0" collapsed="false">
      <c r="A603" s="0" t="n">
        <v>4.102</v>
      </c>
      <c r="B603" s="0" t="n">
        <v>1.367</v>
      </c>
      <c r="C603" s="0" t="n">
        <v>0.977</v>
      </c>
      <c r="D603" s="0" t="n">
        <v>1.758</v>
      </c>
      <c r="E603" s="0" t="n">
        <v>0.391</v>
      </c>
      <c r="H603" s="0" t="n">
        <f aca="false">AVERAGE(A603:E603)</f>
        <v>1.719</v>
      </c>
      <c r="I603" s="0" t="n">
        <f aca="false">H603-$G$1</f>
        <v>0.361634276206323</v>
      </c>
      <c r="J603" s="0" t="n">
        <f aca="false">I1417</f>
        <v>0</v>
      </c>
      <c r="K603" s="0" t="n">
        <f aca="false">J603-I603</f>
        <v>-0.361634276206323</v>
      </c>
      <c r="M603" s="0" t="n">
        <f aca="false">AVERAGE(K603:K604)</f>
        <v>-0.127034276206323</v>
      </c>
    </row>
    <row r="604" customFormat="false" ht="13.2" hidden="false" customHeight="false" outlineLevel="0" collapsed="false">
      <c r="A604" s="0" t="n">
        <v>0.781</v>
      </c>
      <c r="B604" s="0" t="n">
        <v>1.758</v>
      </c>
      <c r="C604" s="0" t="n">
        <v>0.781</v>
      </c>
      <c r="D604" s="0" t="n">
        <v>1.562</v>
      </c>
      <c r="E604" s="0" t="n">
        <v>1.367</v>
      </c>
      <c r="H604" s="0" t="n">
        <f aca="false">AVERAGE(A604:E604)</f>
        <v>1.2498</v>
      </c>
      <c r="I604" s="0" t="n">
        <f aca="false">H604-$G$1</f>
        <v>-0.107565723793677</v>
      </c>
      <c r="J604" s="0" t="n">
        <f aca="false">I1418</f>
        <v>0</v>
      </c>
      <c r="K604" s="0" t="n">
        <f aca="false">J604-I604</f>
        <v>0.107565723793677</v>
      </c>
      <c r="M604" s="0" t="n">
        <f aca="false">AVERAGE(K604:K605)</f>
        <v>0.166065723793677</v>
      </c>
    </row>
    <row r="605" customFormat="false" ht="13.2" hidden="false" customHeight="false" outlineLevel="0" collapsed="false">
      <c r="A605" s="0" t="n">
        <v>1.172</v>
      </c>
      <c r="B605" s="0" t="n">
        <v>2.148</v>
      </c>
      <c r="C605" s="0" t="n">
        <v>0.977</v>
      </c>
      <c r="D605" s="0" t="n">
        <v>0.586</v>
      </c>
      <c r="E605" s="0" t="n">
        <v>0.781</v>
      </c>
      <c r="H605" s="0" t="n">
        <f aca="false">AVERAGE(A605:E605)</f>
        <v>1.1328</v>
      </c>
      <c r="I605" s="0" t="n">
        <f aca="false">H605-$G$1</f>
        <v>-0.224565723793677</v>
      </c>
      <c r="J605" s="0" t="n">
        <f aca="false">I1419</f>
        <v>0</v>
      </c>
      <c r="K605" s="0" t="n">
        <f aca="false">J605-I605</f>
        <v>0.224565723793677</v>
      </c>
      <c r="M605" s="0" t="n">
        <f aca="false">AVERAGE(K605:K606)</f>
        <v>-0.0880342762063228</v>
      </c>
    </row>
    <row r="606" customFormat="false" ht="13.2" hidden="false" customHeight="false" outlineLevel="0" collapsed="false">
      <c r="A606" s="0" t="n">
        <v>1.172</v>
      </c>
      <c r="B606" s="0" t="n">
        <v>2.344</v>
      </c>
      <c r="C606" s="0" t="n">
        <v>0.391</v>
      </c>
      <c r="D606" s="0" t="n">
        <v>3.516</v>
      </c>
      <c r="E606" s="0" t="n">
        <v>1.367</v>
      </c>
      <c r="H606" s="0" t="n">
        <f aca="false">AVERAGE(A606:E606)</f>
        <v>1.758</v>
      </c>
      <c r="I606" s="0" t="n">
        <f aca="false">H606-$G$1</f>
        <v>0.400634276206323</v>
      </c>
      <c r="J606" s="0" t="n">
        <f aca="false">I1420</f>
        <v>0</v>
      </c>
      <c r="K606" s="0" t="n">
        <f aca="false">J606-I606</f>
        <v>-0.400634276206323</v>
      </c>
      <c r="M606" s="0" t="n">
        <f aca="false">AVERAGE(K606:K607)</f>
        <v>-0.498134276206323</v>
      </c>
    </row>
    <row r="607" customFormat="false" ht="13.2" hidden="false" customHeight="false" outlineLevel="0" collapsed="false">
      <c r="A607" s="0" t="n">
        <v>2.539</v>
      </c>
      <c r="B607" s="0" t="n">
        <v>3.125</v>
      </c>
      <c r="C607" s="0" t="n">
        <v>1.367</v>
      </c>
      <c r="D607" s="0" t="n">
        <v>1.562</v>
      </c>
      <c r="E607" s="0" t="n">
        <v>1.172</v>
      </c>
      <c r="H607" s="0" t="n">
        <f aca="false">AVERAGE(A607:E607)</f>
        <v>1.953</v>
      </c>
      <c r="I607" s="0" t="n">
        <f aca="false">H607-$G$1</f>
        <v>0.595634276206323</v>
      </c>
      <c r="J607" s="0" t="n">
        <f aca="false">I1421</f>
        <v>0</v>
      </c>
      <c r="K607" s="0" t="n">
        <f aca="false">J607-I607</f>
        <v>-0.595634276206323</v>
      </c>
      <c r="M607" s="0" t="n">
        <f aca="false">AVERAGE(K607:K608)</f>
        <v>-0.126834276206323</v>
      </c>
    </row>
    <row r="608" customFormat="false" ht="13.2" hidden="false" customHeight="false" outlineLevel="0" collapsed="false">
      <c r="A608" s="0" t="n">
        <v>0.781</v>
      </c>
      <c r="B608" s="0" t="n">
        <v>1.562</v>
      </c>
      <c r="C608" s="0" t="n">
        <v>1.562</v>
      </c>
      <c r="D608" s="0" t="n">
        <v>0.391</v>
      </c>
      <c r="E608" s="0" t="n">
        <v>0.781</v>
      </c>
      <c r="H608" s="0" t="n">
        <f aca="false">AVERAGE(A608:E608)</f>
        <v>1.0154</v>
      </c>
      <c r="I608" s="0" t="n">
        <f aca="false">H608-$G$1</f>
        <v>-0.341965723793677</v>
      </c>
      <c r="J608" s="0" t="n">
        <f aca="false">I1422</f>
        <v>0</v>
      </c>
      <c r="K608" s="0" t="n">
        <f aca="false">J608-I608</f>
        <v>0.341965723793677</v>
      </c>
      <c r="M608" s="0" t="n">
        <f aca="false">AVERAGE(K608:K609)</f>
        <v>0.0294657237936771</v>
      </c>
    </row>
    <row r="609" customFormat="false" ht="13.2" hidden="false" customHeight="false" outlineLevel="0" collapsed="false">
      <c r="A609" s="0" t="n">
        <v>1.562</v>
      </c>
      <c r="B609" s="0" t="n">
        <v>0.195</v>
      </c>
      <c r="C609" s="0" t="n">
        <v>2.148</v>
      </c>
      <c r="D609" s="0" t="n">
        <v>0.391</v>
      </c>
      <c r="E609" s="0" t="n">
        <v>3.906</v>
      </c>
      <c r="H609" s="0" t="n">
        <f aca="false">AVERAGE(A609:E609)</f>
        <v>1.6404</v>
      </c>
      <c r="I609" s="0" t="n">
        <f aca="false">H609-$G$1</f>
        <v>0.283034276206323</v>
      </c>
      <c r="J609" s="0" t="n">
        <f aca="false">I1423</f>
        <v>0</v>
      </c>
      <c r="K609" s="0" t="n">
        <f aca="false">J609-I609</f>
        <v>-0.283034276206323</v>
      </c>
      <c r="M609" s="0" t="n">
        <f aca="false">AVERAGE(K609:K610)</f>
        <v>-0.166034276206323</v>
      </c>
    </row>
    <row r="610" customFormat="false" ht="13.2" hidden="false" customHeight="false" outlineLevel="0" collapsed="false">
      <c r="A610" s="0" t="n">
        <v>1.367</v>
      </c>
      <c r="B610" s="0" t="n">
        <v>0.977</v>
      </c>
      <c r="C610" s="0" t="n">
        <v>3.516</v>
      </c>
      <c r="D610" s="0" t="n">
        <v>0.586</v>
      </c>
      <c r="E610" s="0" t="n">
        <v>0.586</v>
      </c>
      <c r="H610" s="0" t="n">
        <f aca="false">AVERAGE(A610:E610)</f>
        <v>1.4064</v>
      </c>
      <c r="I610" s="0" t="n">
        <f aca="false">H610-$G$1</f>
        <v>0.0490342762063229</v>
      </c>
      <c r="J610" s="0" t="n">
        <f aca="false">I1424</f>
        <v>0</v>
      </c>
      <c r="K610" s="0" t="n">
        <f aca="false">J610-I610</f>
        <v>-0.0490342762063229</v>
      </c>
      <c r="M610" s="0" t="n">
        <f aca="false">AVERAGE(K610:K611)</f>
        <v>-0.0685342762063229</v>
      </c>
    </row>
    <row r="611" customFormat="false" ht="13.2" hidden="false" customHeight="false" outlineLevel="0" collapsed="false">
      <c r="A611" s="0" t="n">
        <v>2.734</v>
      </c>
      <c r="B611" s="0" t="n">
        <v>0.977</v>
      </c>
      <c r="C611" s="0" t="n">
        <v>0.977</v>
      </c>
      <c r="D611" s="0" t="n">
        <v>1.562</v>
      </c>
      <c r="E611" s="0" t="n">
        <v>0.977</v>
      </c>
      <c r="H611" s="0" t="n">
        <f aca="false">AVERAGE(A611:E611)</f>
        <v>1.4454</v>
      </c>
      <c r="I611" s="0" t="n">
        <f aca="false">H611-$G$1</f>
        <v>0.0880342762063229</v>
      </c>
      <c r="J611" s="0" t="n">
        <f aca="false">I1425</f>
        <v>0</v>
      </c>
      <c r="K611" s="0" t="n">
        <f aca="false">J611-I611</f>
        <v>-0.0880342762063229</v>
      </c>
      <c r="M611" s="0" t="n">
        <f aca="false">AVERAGE(K611:K612)</f>
        <v>-0.166134276206323</v>
      </c>
    </row>
    <row r="612" customFormat="false" ht="13.2" hidden="false" customHeight="false" outlineLevel="0" collapsed="false">
      <c r="A612" s="0" t="n">
        <v>2.148</v>
      </c>
      <c r="B612" s="0" t="n">
        <v>1.758</v>
      </c>
      <c r="C612" s="0" t="n">
        <v>1.953</v>
      </c>
      <c r="D612" s="0" t="n">
        <v>1.172</v>
      </c>
      <c r="E612" s="0" t="n">
        <v>0.977</v>
      </c>
      <c r="H612" s="0" t="n">
        <f aca="false">AVERAGE(A612:E612)</f>
        <v>1.6016</v>
      </c>
      <c r="I612" s="0" t="n">
        <f aca="false">H612-$G$1</f>
        <v>0.244234276206323</v>
      </c>
      <c r="J612" s="0" t="n">
        <f aca="false">I1426</f>
        <v>0</v>
      </c>
      <c r="K612" s="0" t="n">
        <f aca="false">J612-I612</f>
        <v>-0.244234276206323</v>
      </c>
      <c r="M612" s="0" t="n">
        <f aca="false">AVERAGE(K612:K613)</f>
        <v>-0.283234276206323</v>
      </c>
    </row>
    <row r="613" customFormat="false" ht="13.2" hidden="false" customHeight="false" outlineLevel="0" collapsed="false">
      <c r="A613" s="0" t="n">
        <v>1.367</v>
      </c>
      <c r="B613" s="0" t="n">
        <v>2.734</v>
      </c>
      <c r="C613" s="0" t="n">
        <v>0.781</v>
      </c>
      <c r="D613" s="0" t="n">
        <v>2.344</v>
      </c>
      <c r="E613" s="0" t="n">
        <v>1.172</v>
      </c>
      <c r="H613" s="0" t="n">
        <f aca="false">AVERAGE(A613:E613)</f>
        <v>1.6796</v>
      </c>
      <c r="I613" s="0" t="n">
        <f aca="false">H613-$G$1</f>
        <v>0.322234276206323</v>
      </c>
      <c r="J613" s="0" t="n">
        <f aca="false">I1427</f>
        <v>0</v>
      </c>
      <c r="K613" s="0" t="n">
        <f aca="false">J613-I613</f>
        <v>-0.322234276206323</v>
      </c>
      <c r="M613" s="0" t="n">
        <f aca="false">AVERAGE(K613:K614)</f>
        <v>-0.146334276206323</v>
      </c>
    </row>
    <row r="614" customFormat="false" ht="13.2" hidden="false" customHeight="false" outlineLevel="0" collapsed="false">
      <c r="A614" s="0" t="n">
        <v>1.562</v>
      </c>
      <c r="B614" s="0" t="n">
        <v>1.562</v>
      </c>
      <c r="C614" s="0" t="n">
        <v>1.367</v>
      </c>
      <c r="D614" s="0" t="n">
        <v>0.781</v>
      </c>
      <c r="E614" s="0" t="n">
        <v>1.367</v>
      </c>
      <c r="H614" s="0" t="n">
        <f aca="false">AVERAGE(A614:E614)</f>
        <v>1.3278</v>
      </c>
      <c r="I614" s="0" t="n">
        <f aca="false">H614-$G$1</f>
        <v>-0.0295657237936771</v>
      </c>
      <c r="J614" s="0" t="n">
        <f aca="false">I1428</f>
        <v>0</v>
      </c>
      <c r="K614" s="0" t="n">
        <f aca="false">J614-I614</f>
        <v>0.0295657237936771</v>
      </c>
      <c r="M614" s="0" t="n">
        <f aca="false">AVERAGE(K614:K615)</f>
        <v>-0.107234276206323</v>
      </c>
    </row>
    <row r="615" customFormat="false" ht="13.2" hidden="false" customHeight="false" outlineLevel="0" collapsed="false">
      <c r="A615" s="0" t="n">
        <v>1.367</v>
      </c>
      <c r="B615" s="0" t="n">
        <v>1.758</v>
      </c>
      <c r="C615" s="0" t="n">
        <v>1.367</v>
      </c>
      <c r="D615" s="0" t="n">
        <v>1.953</v>
      </c>
      <c r="E615" s="0" t="n">
        <v>1.562</v>
      </c>
      <c r="H615" s="0" t="n">
        <f aca="false">AVERAGE(A615:E615)</f>
        <v>1.6014</v>
      </c>
      <c r="I615" s="0" t="n">
        <f aca="false">H615-$G$1</f>
        <v>0.244034276206323</v>
      </c>
      <c r="J615" s="0" t="n">
        <f aca="false">I1429</f>
        <v>0</v>
      </c>
      <c r="K615" s="0" t="n">
        <f aca="false">J615-I615</f>
        <v>-0.244034276206323</v>
      </c>
      <c r="M615" s="0" t="n">
        <f aca="false">AVERAGE(K615:K616)</f>
        <v>-0.0878342762063229</v>
      </c>
    </row>
    <row r="616" customFormat="false" ht="13.2" hidden="false" customHeight="false" outlineLevel="0" collapsed="false">
      <c r="A616" s="0" t="n">
        <v>1.172</v>
      </c>
      <c r="B616" s="0" t="n">
        <v>1.562</v>
      </c>
      <c r="C616" s="0" t="n">
        <v>1.953</v>
      </c>
      <c r="D616" s="0" t="n">
        <v>0.781</v>
      </c>
      <c r="E616" s="0" t="n">
        <v>0.977</v>
      </c>
      <c r="H616" s="0" t="n">
        <f aca="false">AVERAGE(A616:E616)</f>
        <v>1.289</v>
      </c>
      <c r="I616" s="0" t="n">
        <f aca="false">H616-$G$1</f>
        <v>-0.068365723793677</v>
      </c>
      <c r="J616" s="0" t="n">
        <f aca="false">I1430</f>
        <v>0</v>
      </c>
      <c r="K616" s="0" t="n">
        <f aca="false">J616-I616</f>
        <v>0.068365723793677</v>
      </c>
      <c r="M616" s="0" t="n">
        <f aca="false">AVERAGE(K616:K617)</f>
        <v>-0.107434276206323</v>
      </c>
    </row>
    <row r="617" customFormat="false" ht="13.2" hidden="false" customHeight="false" outlineLevel="0" collapsed="false">
      <c r="A617" s="0" t="n">
        <v>0.781</v>
      </c>
      <c r="B617" s="0" t="n">
        <v>3.125</v>
      </c>
      <c r="C617" s="0" t="n">
        <v>1.367</v>
      </c>
      <c r="D617" s="0" t="n">
        <v>1.172</v>
      </c>
      <c r="E617" s="0" t="n">
        <v>1.758</v>
      </c>
      <c r="H617" s="0" t="n">
        <f aca="false">AVERAGE(A617:E617)</f>
        <v>1.6406</v>
      </c>
      <c r="I617" s="0" t="n">
        <f aca="false">H617-$G$1</f>
        <v>0.283234276206323</v>
      </c>
      <c r="J617" s="0" t="n">
        <f aca="false">I1431</f>
        <v>0</v>
      </c>
      <c r="K617" s="0" t="n">
        <f aca="false">J617-I617</f>
        <v>-0.283234276206323</v>
      </c>
      <c r="M617" s="0" t="n">
        <f aca="false">AVERAGE(K617:K618)</f>
        <v>-0.126934276206323</v>
      </c>
    </row>
    <row r="618" customFormat="false" ht="13.2" hidden="false" customHeight="false" outlineLevel="0" collapsed="false">
      <c r="A618" s="0" t="n">
        <v>0.586</v>
      </c>
      <c r="B618" s="0" t="n">
        <v>0.977</v>
      </c>
      <c r="C618" s="0" t="n">
        <v>1.367</v>
      </c>
      <c r="D618" s="0" t="n">
        <v>2.148</v>
      </c>
      <c r="E618" s="0" t="n">
        <v>1.562</v>
      </c>
      <c r="H618" s="0" t="n">
        <f aca="false">AVERAGE(A618:E618)</f>
        <v>1.328</v>
      </c>
      <c r="I618" s="0" t="n">
        <f aca="false">H618-$G$1</f>
        <v>-0.0293657237936771</v>
      </c>
      <c r="J618" s="0" t="n">
        <f aca="false">I1432</f>
        <v>0</v>
      </c>
      <c r="K618" s="0" t="n">
        <f aca="false">J618-I618</f>
        <v>0.0293657237936771</v>
      </c>
      <c r="M618" s="0" t="n">
        <f aca="false">AVERAGE(K618:K619)</f>
        <v>0.185465723793677</v>
      </c>
    </row>
    <row r="619" customFormat="false" ht="13.2" hidden="false" customHeight="false" outlineLevel="0" collapsed="false">
      <c r="A619" s="0" t="n">
        <v>0.977</v>
      </c>
      <c r="B619" s="0" t="n">
        <v>0.977</v>
      </c>
      <c r="C619" s="0" t="n">
        <v>0.781</v>
      </c>
      <c r="D619" s="0" t="n">
        <v>0.977</v>
      </c>
      <c r="E619" s="0" t="n">
        <v>1.367</v>
      </c>
      <c r="H619" s="0" t="n">
        <f aca="false">AVERAGE(A619:E619)</f>
        <v>1.0158</v>
      </c>
      <c r="I619" s="0" t="n">
        <f aca="false">H619-$G$1</f>
        <v>-0.341565723793677</v>
      </c>
      <c r="J619" s="0" t="n">
        <f aca="false">I1433</f>
        <v>0</v>
      </c>
      <c r="K619" s="0" t="n">
        <f aca="false">J619-I619</f>
        <v>0.341565723793677</v>
      </c>
      <c r="M619" s="0" t="n">
        <f aca="false">AVERAGE(K619:K620)</f>
        <v>0.165865723793677</v>
      </c>
    </row>
    <row r="620" customFormat="false" ht="13.2" hidden="false" customHeight="false" outlineLevel="0" collapsed="false">
      <c r="A620" s="0" t="n">
        <v>1.367</v>
      </c>
      <c r="B620" s="0" t="n">
        <v>1.367</v>
      </c>
      <c r="C620" s="0" t="n">
        <v>0.977</v>
      </c>
      <c r="D620" s="0" t="n">
        <v>1.758</v>
      </c>
      <c r="E620" s="0" t="n">
        <v>1.367</v>
      </c>
      <c r="H620" s="0" t="n">
        <f aca="false">AVERAGE(A620:E620)</f>
        <v>1.3672</v>
      </c>
      <c r="I620" s="0" t="n">
        <f aca="false">H620-$G$1</f>
        <v>0.00983427620632282</v>
      </c>
      <c r="J620" s="0" t="n">
        <f aca="false">I1434</f>
        <v>0</v>
      </c>
      <c r="K620" s="0" t="n">
        <f aca="false">J620-I620</f>
        <v>-0.00983427620632282</v>
      </c>
      <c r="M620" s="0" t="n">
        <f aca="false">AVERAGE(K620:K621)</f>
        <v>-0.0488342762063229</v>
      </c>
    </row>
    <row r="621" customFormat="false" ht="13.2" hidden="false" customHeight="false" outlineLevel="0" collapsed="false">
      <c r="A621" s="0" t="n">
        <v>0.195</v>
      </c>
      <c r="B621" s="0" t="n">
        <v>1.758</v>
      </c>
      <c r="C621" s="0" t="n">
        <v>2.344</v>
      </c>
      <c r="D621" s="0" t="n">
        <v>1.367</v>
      </c>
      <c r="E621" s="0" t="n">
        <v>1.562</v>
      </c>
      <c r="H621" s="0" t="n">
        <f aca="false">AVERAGE(A621:E621)</f>
        <v>1.4452</v>
      </c>
      <c r="I621" s="0" t="n">
        <f aca="false">H621-$G$1</f>
        <v>0.0878342762063229</v>
      </c>
      <c r="J621" s="0" t="n">
        <f aca="false">I1435</f>
        <v>0</v>
      </c>
      <c r="K621" s="0" t="n">
        <f aca="false">J621-I621</f>
        <v>-0.0878342762063229</v>
      </c>
      <c r="M621" s="0" t="n">
        <f aca="false">AVERAGE(K621:K622)</f>
        <v>0.244165723793677</v>
      </c>
    </row>
    <row r="622" customFormat="false" ht="13.2" hidden="false" customHeight="false" outlineLevel="0" collapsed="false">
      <c r="A622" s="0" t="n">
        <v>1.172</v>
      </c>
      <c r="B622" s="0" t="n">
        <v>0.781</v>
      </c>
      <c r="C622" s="0" t="n">
        <v>0.586</v>
      </c>
      <c r="D622" s="0" t="n">
        <v>0.586</v>
      </c>
      <c r="E622" s="0" t="n">
        <v>0.781</v>
      </c>
      <c r="H622" s="0" t="n">
        <f aca="false">AVERAGE(A622:E622)</f>
        <v>0.7812</v>
      </c>
      <c r="I622" s="0" t="n">
        <f aca="false">H622-$G$1</f>
        <v>-0.576165723793677</v>
      </c>
      <c r="J622" s="0" t="n">
        <f aca="false">I1436</f>
        <v>0</v>
      </c>
      <c r="K622" s="0" t="n">
        <f aca="false">J622-I622</f>
        <v>0.576165723793677</v>
      </c>
      <c r="M622" s="0" t="n">
        <f aca="false">AVERAGE(K622:K623)</f>
        <v>0.361265723793677</v>
      </c>
    </row>
    <row r="623" customFormat="false" ht="13.2" hidden="false" customHeight="false" outlineLevel="0" collapsed="false">
      <c r="A623" s="0" t="n">
        <v>0.781</v>
      </c>
      <c r="B623" s="0" t="n">
        <v>1.172</v>
      </c>
      <c r="C623" s="0" t="n">
        <v>2.344</v>
      </c>
      <c r="D623" s="0" t="n">
        <v>0.977</v>
      </c>
      <c r="E623" s="0" t="n">
        <v>0.781</v>
      </c>
      <c r="H623" s="0" t="n">
        <f aca="false">AVERAGE(A623:E623)</f>
        <v>1.211</v>
      </c>
      <c r="I623" s="0" t="n">
        <f aca="false">H623-$G$1</f>
        <v>-0.146365723793677</v>
      </c>
      <c r="J623" s="0" t="n">
        <f aca="false">I1437</f>
        <v>0</v>
      </c>
      <c r="K623" s="0" t="n">
        <f aca="false">J623-I623</f>
        <v>0.146365723793677</v>
      </c>
      <c r="M623" s="0" t="n">
        <f aca="false">AVERAGE(K623:K624)</f>
        <v>0.263565723793677</v>
      </c>
    </row>
    <row r="624" customFormat="false" ht="13.2" hidden="false" customHeight="false" outlineLevel="0" collapsed="false">
      <c r="A624" s="0" t="n">
        <v>1.758</v>
      </c>
      <c r="B624" s="0" t="n">
        <v>0.781</v>
      </c>
      <c r="C624" s="0" t="n">
        <v>0.781</v>
      </c>
      <c r="D624" s="0" t="n">
        <v>0.586</v>
      </c>
      <c r="E624" s="0" t="n">
        <v>0.977</v>
      </c>
      <c r="H624" s="0" t="n">
        <f aca="false">AVERAGE(A624:E624)</f>
        <v>0.9766</v>
      </c>
      <c r="I624" s="0" t="n">
        <f aca="false">H624-$G$1</f>
        <v>-0.380765723793677</v>
      </c>
      <c r="J624" s="0" t="n">
        <f aca="false">I1438</f>
        <v>0</v>
      </c>
      <c r="K624" s="0" t="n">
        <f aca="false">J624-I624</f>
        <v>0.380765723793677</v>
      </c>
      <c r="M624" s="0" t="n">
        <f aca="false">AVERAGE(K624:K625)</f>
        <v>0.00966572379367719</v>
      </c>
    </row>
    <row r="625" customFormat="false" ht="13.2" hidden="false" customHeight="false" outlineLevel="0" collapsed="false">
      <c r="A625" s="0" t="n">
        <v>0.977</v>
      </c>
      <c r="B625" s="0" t="n">
        <v>1.562</v>
      </c>
      <c r="C625" s="0" t="n">
        <v>2.539</v>
      </c>
      <c r="D625" s="0" t="n">
        <v>2.344</v>
      </c>
      <c r="E625" s="0" t="n">
        <v>1.172</v>
      </c>
      <c r="H625" s="0" t="n">
        <f aca="false">AVERAGE(A625:E625)</f>
        <v>1.7188</v>
      </c>
      <c r="I625" s="0" t="n">
        <f aca="false">H625-$G$1</f>
        <v>0.361434276206323</v>
      </c>
      <c r="J625" s="0" t="n">
        <f aca="false">I1439</f>
        <v>0</v>
      </c>
      <c r="K625" s="0" t="n">
        <f aca="false">J625-I625</f>
        <v>-0.361434276206323</v>
      </c>
      <c r="M625" s="0" t="n">
        <f aca="false">AVERAGE(K625:K626)</f>
        <v>0.0486657237936772</v>
      </c>
    </row>
    <row r="626" customFormat="false" ht="13.2" hidden="false" customHeight="false" outlineLevel="0" collapsed="false">
      <c r="A626" s="0" t="n">
        <v>0.195</v>
      </c>
      <c r="B626" s="0" t="n">
        <v>0.977</v>
      </c>
      <c r="C626" s="0" t="n">
        <v>0.977</v>
      </c>
      <c r="D626" s="0" t="n">
        <v>0.977</v>
      </c>
      <c r="E626" s="0" t="n">
        <v>1.367</v>
      </c>
      <c r="H626" s="0" t="n">
        <f aca="false">AVERAGE(A626:E626)</f>
        <v>0.8986</v>
      </c>
      <c r="I626" s="0" t="n">
        <f aca="false">H626-$G$1</f>
        <v>-0.458765723793677</v>
      </c>
      <c r="J626" s="0" t="n">
        <f aca="false">I1440</f>
        <v>0</v>
      </c>
      <c r="K626" s="0" t="n">
        <f aca="false">J626-I626</f>
        <v>0.458765723793677</v>
      </c>
      <c r="M626" s="0" t="n">
        <f aca="false">AVERAGE(K626:K627)</f>
        <v>0.204965723793677</v>
      </c>
    </row>
    <row r="627" customFormat="false" ht="13.2" hidden="false" customHeight="false" outlineLevel="0" collapsed="false">
      <c r="A627" s="0" t="n">
        <v>0.977</v>
      </c>
      <c r="B627" s="0" t="n">
        <v>0.391</v>
      </c>
      <c r="C627" s="0" t="n">
        <v>1.562</v>
      </c>
      <c r="D627" s="0" t="n">
        <v>2.539</v>
      </c>
      <c r="E627" s="0" t="n">
        <v>1.562</v>
      </c>
      <c r="H627" s="0" t="n">
        <f aca="false">AVERAGE(A627:E627)</f>
        <v>1.4062</v>
      </c>
      <c r="I627" s="0" t="n">
        <f aca="false">H627-$G$1</f>
        <v>0.048834276206323</v>
      </c>
      <c r="J627" s="0" t="n">
        <f aca="false">I1441</f>
        <v>0</v>
      </c>
      <c r="K627" s="0" t="n">
        <f aca="false">J627-I627</f>
        <v>-0.048834276206323</v>
      </c>
      <c r="M627" s="0" t="n">
        <f aca="false">AVERAGE(K627:K628)</f>
        <v>-0.00983427620632293</v>
      </c>
    </row>
    <row r="628" customFormat="false" ht="13.2" hidden="false" customHeight="false" outlineLevel="0" collapsed="false">
      <c r="A628" s="0" t="n">
        <v>2.148</v>
      </c>
      <c r="B628" s="0" t="n">
        <v>0.781</v>
      </c>
      <c r="C628" s="0" t="n">
        <v>1.758</v>
      </c>
      <c r="D628" s="0" t="n">
        <v>0.977</v>
      </c>
      <c r="E628" s="0" t="n">
        <v>0.977</v>
      </c>
      <c r="H628" s="0" t="n">
        <f aca="false">AVERAGE(A628:E628)</f>
        <v>1.3282</v>
      </c>
      <c r="I628" s="0" t="n">
        <f aca="false">H628-$G$1</f>
        <v>-0.0291657237936771</v>
      </c>
      <c r="J628" s="0" t="n">
        <f aca="false">I1442</f>
        <v>0</v>
      </c>
      <c r="K628" s="0" t="n">
        <f aca="false">J628-I628</f>
        <v>0.0291657237936771</v>
      </c>
      <c r="M628" s="0" t="n">
        <f aca="false">AVERAGE(K628:K629)</f>
        <v>-0.088034276206323</v>
      </c>
    </row>
    <row r="629" customFormat="false" ht="13.2" hidden="false" customHeight="false" outlineLevel="0" collapsed="false">
      <c r="A629" s="0" t="n">
        <v>0.586</v>
      </c>
      <c r="B629" s="0" t="n">
        <v>0.781</v>
      </c>
      <c r="C629" s="0" t="n">
        <v>4.102</v>
      </c>
      <c r="D629" s="0" t="n">
        <v>0.391</v>
      </c>
      <c r="E629" s="0" t="n">
        <v>1.953</v>
      </c>
      <c r="H629" s="0" t="n">
        <f aca="false">AVERAGE(A629:E629)</f>
        <v>1.5626</v>
      </c>
      <c r="I629" s="0" t="n">
        <f aca="false">H629-$G$1</f>
        <v>0.205234276206323</v>
      </c>
      <c r="J629" s="0" t="n">
        <f aca="false">I1443</f>
        <v>0</v>
      </c>
      <c r="K629" s="0" t="n">
        <f aca="false">J629-I629</f>
        <v>-0.205234276206323</v>
      </c>
      <c r="M629" s="0" t="n">
        <f aca="false">AVERAGE(K629:K630)</f>
        <v>0.107265723793677</v>
      </c>
    </row>
    <row r="630" customFormat="false" ht="13.2" hidden="false" customHeight="false" outlineLevel="0" collapsed="false">
      <c r="A630" s="0" t="n">
        <v>0.977</v>
      </c>
      <c r="B630" s="0" t="n">
        <v>1.562</v>
      </c>
      <c r="C630" s="0" t="n">
        <v>0.391</v>
      </c>
      <c r="D630" s="0" t="n">
        <v>1.172</v>
      </c>
      <c r="E630" s="0" t="n">
        <v>0.586</v>
      </c>
      <c r="H630" s="0" t="n">
        <f aca="false">AVERAGE(A630:E630)</f>
        <v>0.9376</v>
      </c>
      <c r="I630" s="0" t="n">
        <f aca="false">H630-$G$1</f>
        <v>-0.419765723793677</v>
      </c>
      <c r="J630" s="0" t="n">
        <f aca="false">I1444</f>
        <v>0</v>
      </c>
      <c r="K630" s="0" t="n">
        <f aca="false">J630-I630</f>
        <v>0.419765723793677</v>
      </c>
      <c r="M630" s="0" t="n">
        <f aca="false">AVERAGE(K630:K631)</f>
        <v>0.283065723793677</v>
      </c>
    </row>
    <row r="631" customFormat="false" ht="13.2" hidden="false" customHeight="false" outlineLevel="0" collapsed="false">
      <c r="A631" s="0" t="n">
        <v>2.539</v>
      </c>
      <c r="B631" s="0" t="n">
        <v>0.781</v>
      </c>
      <c r="C631" s="0" t="n">
        <v>0.977</v>
      </c>
      <c r="D631" s="0" t="n">
        <v>0.781</v>
      </c>
      <c r="E631" s="0" t="n">
        <v>0.977</v>
      </c>
      <c r="H631" s="0" t="n">
        <f aca="false">AVERAGE(A631:E631)</f>
        <v>1.211</v>
      </c>
      <c r="I631" s="0" t="n">
        <f aca="false">H631-$G$1</f>
        <v>-0.146365723793677</v>
      </c>
      <c r="J631" s="0" t="n">
        <f aca="false">I1445</f>
        <v>0</v>
      </c>
      <c r="K631" s="0" t="n">
        <f aca="false">J631-I631</f>
        <v>0.146365723793677</v>
      </c>
      <c r="M631" s="0" t="n">
        <f aca="false">AVERAGE(K631:K632)</f>
        <v>-0.0293342762063228</v>
      </c>
    </row>
    <row r="632" customFormat="false" ht="13.2" hidden="false" customHeight="false" outlineLevel="0" collapsed="false">
      <c r="A632" s="0" t="n">
        <v>2.539</v>
      </c>
      <c r="B632" s="0" t="n">
        <v>1.562</v>
      </c>
      <c r="C632" s="0" t="n">
        <v>0.977</v>
      </c>
      <c r="D632" s="0" t="n">
        <v>1.562</v>
      </c>
      <c r="E632" s="0" t="n">
        <v>1.172</v>
      </c>
      <c r="H632" s="0" t="n">
        <f aca="false">AVERAGE(A632:E632)</f>
        <v>1.5624</v>
      </c>
      <c r="I632" s="0" t="n">
        <f aca="false">H632-$G$1</f>
        <v>0.205034276206323</v>
      </c>
      <c r="J632" s="0" t="n">
        <f aca="false">I1446</f>
        <v>0</v>
      </c>
      <c r="K632" s="0" t="n">
        <f aca="false">J632-I632</f>
        <v>-0.205034276206323</v>
      </c>
      <c r="M632" s="0" t="n">
        <f aca="false">AVERAGE(K632:K633)</f>
        <v>0.0878657237936771</v>
      </c>
    </row>
    <row r="633" customFormat="false" ht="13.2" hidden="false" customHeight="false" outlineLevel="0" collapsed="false">
      <c r="A633" s="0" t="n">
        <v>0.391</v>
      </c>
      <c r="B633" s="0" t="n">
        <v>1.562</v>
      </c>
      <c r="C633" s="0" t="n">
        <v>0.977</v>
      </c>
      <c r="D633" s="0" t="n">
        <v>1.562</v>
      </c>
      <c r="E633" s="0" t="n">
        <v>0.391</v>
      </c>
      <c r="H633" s="0" t="n">
        <f aca="false">AVERAGE(A633:E633)</f>
        <v>0.9766</v>
      </c>
      <c r="I633" s="0" t="n">
        <f aca="false">H633-$G$1</f>
        <v>-0.380765723793677</v>
      </c>
      <c r="J633" s="0" t="n">
        <f aca="false">I1447</f>
        <v>0</v>
      </c>
      <c r="K633" s="0" t="n">
        <f aca="false">J633-I633</f>
        <v>0.380765723793677</v>
      </c>
      <c r="M633" s="0" t="n">
        <f aca="false">AVERAGE(K633:K634)</f>
        <v>0.302565723793677</v>
      </c>
    </row>
    <row r="634" customFormat="false" ht="13.2" hidden="false" customHeight="false" outlineLevel="0" collapsed="false">
      <c r="A634" s="0" t="n">
        <v>0.586</v>
      </c>
      <c r="B634" s="0" t="n">
        <v>1.172</v>
      </c>
      <c r="C634" s="0" t="n">
        <v>1.758</v>
      </c>
      <c r="D634" s="0" t="n">
        <v>0.977</v>
      </c>
      <c r="E634" s="0" t="n">
        <v>1.172</v>
      </c>
      <c r="H634" s="0" t="n">
        <f aca="false">AVERAGE(A634:E634)</f>
        <v>1.133</v>
      </c>
      <c r="I634" s="0" t="n">
        <f aca="false">H634-$G$1</f>
        <v>-0.224365723793677</v>
      </c>
      <c r="J634" s="0" t="n">
        <f aca="false">I1448</f>
        <v>0</v>
      </c>
      <c r="K634" s="0" t="n">
        <f aca="false">J634-I634</f>
        <v>0.224365723793677</v>
      </c>
      <c r="M634" s="0" t="n">
        <f aca="false">AVERAGE(K634:K635)</f>
        <v>0.380765723793677</v>
      </c>
    </row>
    <row r="635" customFormat="false" ht="13.2" hidden="false" customHeight="false" outlineLevel="0" collapsed="false">
      <c r="A635" s="0" t="n">
        <v>0.781</v>
      </c>
      <c r="B635" s="0" t="n">
        <v>0.586</v>
      </c>
      <c r="C635" s="0" t="n">
        <v>1.367</v>
      </c>
      <c r="D635" s="0" t="n">
        <v>0.195</v>
      </c>
      <c r="E635" s="0" t="n">
        <v>1.172</v>
      </c>
      <c r="H635" s="0" t="n">
        <f aca="false">AVERAGE(A635:E635)</f>
        <v>0.8202</v>
      </c>
      <c r="I635" s="0" t="n">
        <f aca="false">H635-$G$1</f>
        <v>-0.537165723793677</v>
      </c>
      <c r="J635" s="0" t="n">
        <f aca="false">I1449</f>
        <v>0</v>
      </c>
      <c r="K635" s="0" t="n">
        <f aca="false">J635-I635</f>
        <v>0.537165723793677</v>
      </c>
      <c r="M635" s="0" t="n">
        <f aca="false">AVERAGE(K635:K636)</f>
        <v>-0.0683342762063229</v>
      </c>
    </row>
    <row r="636" customFormat="false" ht="13.2" hidden="false" customHeight="false" outlineLevel="0" collapsed="false">
      <c r="A636" s="0" t="n">
        <v>2.539</v>
      </c>
      <c r="B636" s="0" t="n">
        <v>4.297</v>
      </c>
      <c r="C636" s="0" t="n">
        <v>0.586</v>
      </c>
      <c r="D636" s="0" t="n">
        <v>1.367</v>
      </c>
      <c r="E636" s="0" t="n">
        <v>1.367</v>
      </c>
      <c r="H636" s="0" t="n">
        <f aca="false">AVERAGE(A636:E636)</f>
        <v>2.0312</v>
      </c>
      <c r="I636" s="0" t="n">
        <f aca="false">H636-$G$1</f>
        <v>0.673834276206323</v>
      </c>
      <c r="J636" s="0" t="n">
        <f aca="false">I1450</f>
        <v>0</v>
      </c>
      <c r="K636" s="0" t="n">
        <f aca="false">J636-I636</f>
        <v>-0.673834276206323</v>
      </c>
      <c r="M636" s="0" t="n">
        <f aca="false">AVERAGE(K636:K637)</f>
        <v>-0.185534276206323</v>
      </c>
    </row>
    <row r="637" customFormat="false" ht="13.2" hidden="false" customHeight="false" outlineLevel="0" collapsed="false">
      <c r="A637" s="0" t="n">
        <v>1.367</v>
      </c>
      <c r="B637" s="0" t="n">
        <v>1.562</v>
      </c>
      <c r="C637" s="0" t="n">
        <v>0.391</v>
      </c>
      <c r="D637" s="0" t="n">
        <v>1.172</v>
      </c>
      <c r="E637" s="0" t="n">
        <v>0.781</v>
      </c>
      <c r="H637" s="0" t="n">
        <f aca="false">AVERAGE(A637:E637)</f>
        <v>1.0546</v>
      </c>
      <c r="I637" s="0" t="n">
        <f aca="false">H637-$G$1</f>
        <v>-0.302765723793677</v>
      </c>
      <c r="J637" s="0" t="n">
        <f aca="false">I1451</f>
        <v>0</v>
      </c>
      <c r="K637" s="0" t="n">
        <f aca="false">J637-I637</f>
        <v>0.302765723793677</v>
      </c>
      <c r="M637" s="0" t="n">
        <f aca="false">AVERAGE(K637:K638)</f>
        <v>0.205065723793677</v>
      </c>
    </row>
    <row r="638" customFormat="false" ht="13.2" hidden="false" customHeight="false" outlineLevel="0" collapsed="false">
      <c r="A638" s="0" t="n">
        <v>1.367</v>
      </c>
      <c r="B638" s="0" t="n">
        <v>1.367</v>
      </c>
      <c r="C638" s="0" t="n">
        <v>1.172</v>
      </c>
      <c r="D638" s="0" t="n">
        <v>0.586</v>
      </c>
      <c r="E638" s="0" t="n">
        <v>1.758</v>
      </c>
      <c r="H638" s="0" t="n">
        <f aca="false">AVERAGE(A638:E638)</f>
        <v>1.25</v>
      </c>
      <c r="I638" s="0" t="n">
        <f aca="false">H638-$G$1</f>
        <v>-0.107365723793677</v>
      </c>
      <c r="J638" s="0" t="n">
        <f aca="false">I1452</f>
        <v>0</v>
      </c>
      <c r="K638" s="0" t="n">
        <f aca="false">J638-I638</f>
        <v>0.107365723793677</v>
      </c>
      <c r="M638" s="0" t="n">
        <f aca="false">AVERAGE(K638:K639)</f>
        <v>-0.165934276206323</v>
      </c>
    </row>
    <row r="639" customFormat="false" ht="13.2" hidden="false" customHeight="false" outlineLevel="0" collapsed="false">
      <c r="A639" s="0" t="n">
        <v>3.32</v>
      </c>
      <c r="B639" s="0" t="n">
        <v>1.367</v>
      </c>
      <c r="C639" s="0" t="n">
        <v>0.586</v>
      </c>
      <c r="D639" s="0" t="n">
        <v>1.562</v>
      </c>
      <c r="E639" s="0" t="n">
        <v>2.148</v>
      </c>
      <c r="H639" s="0" t="n">
        <f aca="false">AVERAGE(A639:E639)</f>
        <v>1.7966</v>
      </c>
      <c r="I639" s="0" t="n">
        <f aca="false">H639-$G$1</f>
        <v>0.439234276206323</v>
      </c>
      <c r="J639" s="0" t="n">
        <f aca="false">I1453</f>
        <v>0</v>
      </c>
      <c r="K639" s="0" t="n">
        <f aca="false">J639-I639</f>
        <v>-0.439234276206323</v>
      </c>
      <c r="M639" s="0" t="n">
        <f aca="false">AVERAGE(K639:K640)</f>
        <v>-0.536934276206323</v>
      </c>
    </row>
    <row r="640" customFormat="false" ht="13.2" hidden="false" customHeight="false" outlineLevel="0" collapsed="false">
      <c r="A640" s="0" t="n">
        <v>2.148</v>
      </c>
      <c r="B640" s="0" t="n">
        <v>2.734</v>
      </c>
      <c r="C640" s="0" t="n">
        <v>1.758</v>
      </c>
      <c r="D640" s="0" t="n">
        <v>1.758</v>
      </c>
      <c r="E640" s="0" t="n">
        <v>1.562</v>
      </c>
      <c r="H640" s="0" t="n">
        <f aca="false">AVERAGE(A640:E640)</f>
        <v>1.992</v>
      </c>
      <c r="I640" s="0" t="n">
        <f aca="false">H640-$G$1</f>
        <v>0.634634276206323</v>
      </c>
      <c r="J640" s="0" t="n">
        <f aca="false">I1454</f>
        <v>0</v>
      </c>
      <c r="K640" s="0" t="n">
        <f aca="false">J640-I640</f>
        <v>-0.634634276206323</v>
      </c>
      <c r="M640" s="0" t="n">
        <f aca="false">AVERAGE(K640:K641)</f>
        <v>-0.224634276206323</v>
      </c>
    </row>
    <row r="641" customFormat="false" ht="13.2" hidden="false" customHeight="false" outlineLevel="0" collapsed="false">
      <c r="A641" s="0" t="n">
        <v>0.391</v>
      </c>
      <c r="B641" s="0" t="n">
        <v>1.172</v>
      </c>
      <c r="C641" s="0" t="n">
        <v>0.781</v>
      </c>
      <c r="D641" s="0" t="n">
        <v>1.172</v>
      </c>
      <c r="E641" s="0" t="n">
        <v>2.344</v>
      </c>
      <c r="H641" s="0" t="n">
        <f aca="false">AVERAGE(A641:E641)</f>
        <v>1.172</v>
      </c>
      <c r="I641" s="0" t="n">
        <f aca="false">H641-$G$1</f>
        <v>-0.185365723793677</v>
      </c>
      <c r="J641" s="0" t="n">
        <f aca="false">I1455</f>
        <v>0</v>
      </c>
      <c r="K641" s="0" t="n">
        <f aca="false">J641-I641</f>
        <v>0.185365723793677</v>
      </c>
      <c r="M641" s="0" t="n">
        <f aca="false">AVERAGE(K641:K642)</f>
        <v>0.204965723793677</v>
      </c>
    </row>
    <row r="642" customFormat="false" ht="13.2" hidden="false" customHeight="false" outlineLevel="0" collapsed="false">
      <c r="A642" s="0" t="n">
        <v>1.172</v>
      </c>
      <c r="B642" s="0" t="n">
        <v>0.977</v>
      </c>
      <c r="C642" s="0" t="n">
        <v>0.781</v>
      </c>
      <c r="D642" s="0" t="n">
        <v>1.367</v>
      </c>
      <c r="E642" s="0" t="n">
        <v>1.367</v>
      </c>
      <c r="H642" s="0" t="n">
        <f aca="false">AVERAGE(A642:E642)</f>
        <v>1.1328</v>
      </c>
      <c r="I642" s="0" t="n">
        <f aca="false">H642-$G$1</f>
        <v>-0.224565723793677</v>
      </c>
      <c r="J642" s="0" t="n">
        <f aca="false">I1456</f>
        <v>0</v>
      </c>
      <c r="K642" s="0" t="n">
        <f aca="false">J642-I642</f>
        <v>0.224565723793677</v>
      </c>
      <c r="M642" s="0" t="n">
        <f aca="false">AVERAGE(K642:K643)</f>
        <v>0.322265723793677</v>
      </c>
    </row>
    <row r="643" customFormat="false" ht="13.2" hidden="false" customHeight="false" outlineLevel="0" collapsed="false">
      <c r="A643" s="0" t="n">
        <v>0.781</v>
      </c>
      <c r="B643" s="0" t="n">
        <v>0.781</v>
      </c>
      <c r="C643" s="0" t="n">
        <v>2.539</v>
      </c>
      <c r="D643" s="0" t="n">
        <v>0</v>
      </c>
      <c r="E643" s="0" t="n">
        <v>0.586</v>
      </c>
      <c r="H643" s="0" t="n">
        <f aca="false">AVERAGE(A643:E643)</f>
        <v>0.9374</v>
      </c>
      <c r="I643" s="0" t="n">
        <f aca="false">H643-$G$1</f>
        <v>-0.419965723793677</v>
      </c>
      <c r="J643" s="0" t="n">
        <f aca="false">I1457</f>
        <v>0</v>
      </c>
      <c r="K643" s="0" t="n">
        <f aca="false">J643-I643</f>
        <v>0.419965723793677</v>
      </c>
      <c r="M643" s="0" t="n">
        <f aca="false">AVERAGE(K643:K644)</f>
        <v>0.165965723793677</v>
      </c>
    </row>
    <row r="644" customFormat="false" ht="13.2" hidden="false" customHeight="false" outlineLevel="0" collapsed="false">
      <c r="A644" s="0" t="n">
        <v>0.977</v>
      </c>
      <c r="B644" s="0" t="n">
        <v>0.977</v>
      </c>
      <c r="C644" s="0" t="n">
        <v>2.734</v>
      </c>
      <c r="D644" s="0" t="n">
        <v>1.172</v>
      </c>
      <c r="E644" s="0" t="n">
        <v>1.367</v>
      </c>
      <c r="H644" s="0" t="n">
        <f aca="false">AVERAGE(A644:E644)</f>
        <v>1.4454</v>
      </c>
      <c r="I644" s="0" t="n">
        <f aca="false">H644-$G$1</f>
        <v>0.0880342762063229</v>
      </c>
      <c r="J644" s="0" t="n">
        <f aca="false">I1458</f>
        <v>0</v>
      </c>
      <c r="K644" s="0" t="n">
        <f aca="false">J644-I644</f>
        <v>-0.0880342762063229</v>
      </c>
      <c r="M644" s="0" t="n">
        <f aca="false">AVERAGE(K644:K645)</f>
        <v>0.126865723793677</v>
      </c>
    </row>
    <row r="645" customFormat="false" ht="13.2" hidden="false" customHeight="false" outlineLevel="0" collapsed="false">
      <c r="A645" s="0" t="n">
        <v>0.586</v>
      </c>
      <c r="B645" s="0" t="n">
        <v>1.172</v>
      </c>
      <c r="C645" s="0" t="n">
        <v>0.781</v>
      </c>
      <c r="D645" s="0" t="n">
        <v>0.977</v>
      </c>
      <c r="E645" s="0" t="n">
        <v>1.562</v>
      </c>
      <c r="H645" s="0" t="n">
        <f aca="false">AVERAGE(A645:E645)</f>
        <v>1.0156</v>
      </c>
      <c r="I645" s="0" t="n">
        <f aca="false">H645-$G$1</f>
        <v>-0.341765723793677</v>
      </c>
      <c r="J645" s="0" t="n">
        <f aca="false">I1459</f>
        <v>0</v>
      </c>
      <c r="K645" s="0" t="n">
        <f aca="false">J645-I645</f>
        <v>0.341765723793677</v>
      </c>
      <c r="M645" s="0" t="n">
        <f aca="false">AVERAGE(K645:K646)</f>
        <v>0.341765723793677</v>
      </c>
    </row>
    <row r="646" customFormat="false" ht="13.2" hidden="false" customHeight="false" outlineLevel="0" collapsed="false">
      <c r="A646" s="0" t="n">
        <v>1.562</v>
      </c>
      <c r="B646" s="0" t="n">
        <v>1.172</v>
      </c>
      <c r="C646" s="0" t="n">
        <v>0.977</v>
      </c>
      <c r="D646" s="0" t="n">
        <v>0.586</v>
      </c>
      <c r="E646" s="0" t="n">
        <v>0.781</v>
      </c>
      <c r="H646" s="0" t="n">
        <f aca="false">AVERAGE(A646:E646)</f>
        <v>1.0156</v>
      </c>
      <c r="I646" s="0" t="n">
        <f aca="false">H646-$G$1</f>
        <v>-0.341765723793677</v>
      </c>
      <c r="J646" s="0" t="n">
        <f aca="false">I1460</f>
        <v>0</v>
      </c>
      <c r="K646" s="0" t="n">
        <f aca="false">J646-I646</f>
        <v>0.341765723793677</v>
      </c>
      <c r="M646" s="0" t="n">
        <f aca="false">AVERAGE(K646:K647)</f>
        <v>0.302665723793677</v>
      </c>
    </row>
    <row r="647" customFormat="false" ht="13.2" hidden="false" customHeight="false" outlineLevel="0" collapsed="false">
      <c r="A647" s="0" t="n">
        <v>0.195</v>
      </c>
      <c r="B647" s="0" t="n">
        <v>0.977</v>
      </c>
      <c r="C647" s="0" t="n">
        <v>0.391</v>
      </c>
      <c r="D647" s="0" t="n">
        <v>1.758</v>
      </c>
      <c r="E647" s="0" t="n">
        <v>2.148</v>
      </c>
      <c r="H647" s="0" t="n">
        <f aca="false">AVERAGE(A647:E647)</f>
        <v>1.0938</v>
      </c>
      <c r="I647" s="0" t="n">
        <f aca="false">H647-$G$1</f>
        <v>-0.263565723793677</v>
      </c>
      <c r="J647" s="0" t="n">
        <f aca="false">I1461</f>
        <v>0</v>
      </c>
      <c r="K647" s="0" t="n">
        <f aca="false">J647-I647</f>
        <v>0.263565723793677</v>
      </c>
      <c r="M647" s="0" t="n">
        <f aca="false">AVERAGE(K647:K648)</f>
        <v>0.283065723793677</v>
      </c>
    </row>
    <row r="648" customFormat="false" ht="13.2" hidden="false" customHeight="false" outlineLevel="0" collapsed="false">
      <c r="A648" s="0" t="n">
        <v>1.172</v>
      </c>
      <c r="B648" s="0" t="n">
        <v>0.977</v>
      </c>
      <c r="C648" s="0" t="n">
        <v>1.367</v>
      </c>
      <c r="D648" s="0" t="n">
        <v>1.172</v>
      </c>
      <c r="E648" s="0" t="n">
        <v>0.586</v>
      </c>
      <c r="H648" s="0" t="n">
        <f aca="false">AVERAGE(A648:E648)</f>
        <v>1.0548</v>
      </c>
      <c r="I648" s="0" t="n">
        <f aca="false">H648-$G$1</f>
        <v>-0.302565723793677</v>
      </c>
      <c r="J648" s="0" t="n">
        <f aca="false">I1462</f>
        <v>0</v>
      </c>
      <c r="K648" s="0" t="n">
        <f aca="false">J648-I648</f>
        <v>0.302565723793677</v>
      </c>
      <c r="M648" s="0" t="n">
        <f aca="false">AVERAGE(K648:K649)</f>
        <v>0.243965723793677</v>
      </c>
    </row>
    <row r="649" customFormat="false" ht="13.2" hidden="false" customHeight="false" outlineLevel="0" collapsed="false">
      <c r="A649" s="0" t="n">
        <v>1.367</v>
      </c>
      <c r="B649" s="0" t="n">
        <v>0.391</v>
      </c>
      <c r="C649" s="0" t="n">
        <v>0.977</v>
      </c>
      <c r="D649" s="0" t="n">
        <v>1.953</v>
      </c>
      <c r="E649" s="0" t="n">
        <v>1.172</v>
      </c>
      <c r="H649" s="0" t="n">
        <f aca="false">AVERAGE(A649:E649)</f>
        <v>1.172</v>
      </c>
      <c r="I649" s="0" t="n">
        <f aca="false">H649-$G$1</f>
        <v>-0.185365723793677</v>
      </c>
      <c r="J649" s="0" t="n">
        <f aca="false">I1463</f>
        <v>0</v>
      </c>
      <c r="K649" s="0" t="n">
        <f aca="false">J649-I649</f>
        <v>0.185365723793677</v>
      </c>
      <c r="M649" s="0" t="n">
        <f aca="false">AVERAGE(K649:K650)</f>
        <v>-0.029434276206323</v>
      </c>
    </row>
    <row r="650" customFormat="false" ht="13.2" hidden="false" customHeight="false" outlineLevel="0" collapsed="false">
      <c r="A650" s="0" t="n">
        <v>1.758</v>
      </c>
      <c r="B650" s="0" t="n">
        <v>0.586</v>
      </c>
      <c r="C650" s="0" t="n">
        <v>2.539</v>
      </c>
      <c r="D650" s="0" t="n">
        <v>0.977</v>
      </c>
      <c r="E650" s="0" t="n">
        <v>2.148</v>
      </c>
      <c r="H650" s="0" t="n">
        <f aca="false">AVERAGE(A650:E650)</f>
        <v>1.6016</v>
      </c>
      <c r="I650" s="0" t="n">
        <f aca="false">H650-$G$1</f>
        <v>0.244234276206323</v>
      </c>
      <c r="J650" s="0" t="n">
        <f aca="false">I1464</f>
        <v>0</v>
      </c>
      <c r="K650" s="0" t="n">
        <f aca="false">J650-I650</f>
        <v>-0.244234276206323</v>
      </c>
      <c r="M650" s="0" t="n">
        <f aca="false">AVERAGE(K650:K651)</f>
        <v>-0.302734276206323</v>
      </c>
    </row>
    <row r="651" customFormat="false" ht="13.2" hidden="false" customHeight="false" outlineLevel="0" collapsed="false">
      <c r="A651" s="0" t="n">
        <v>2.539</v>
      </c>
      <c r="B651" s="0" t="n">
        <v>1.562</v>
      </c>
      <c r="C651" s="0" t="n">
        <v>2.344</v>
      </c>
      <c r="D651" s="0" t="n">
        <v>0.586</v>
      </c>
      <c r="E651" s="0" t="n">
        <v>1.562</v>
      </c>
      <c r="H651" s="0" t="n">
        <f aca="false">AVERAGE(A651:E651)</f>
        <v>1.7186</v>
      </c>
      <c r="I651" s="0" t="n">
        <f aca="false">H651-$G$1</f>
        <v>0.361234276206323</v>
      </c>
      <c r="J651" s="0" t="n">
        <f aca="false">I1465</f>
        <v>0</v>
      </c>
      <c r="K651" s="0" t="n">
        <f aca="false">J651-I651</f>
        <v>-0.361234276206323</v>
      </c>
      <c r="M651" s="0" t="n">
        <f aca="false">AVERAGE(K651:K652)</f>
        <v>-0.185434276206323</v>
      </c>
    </row>
    <row r="652" customFormat="false" ht="13.2" hidden="false" customHeight="false" outlineLevel="0" collapsed="false">
      <c r="A652" s="0" t="n">
        <v>0.586</v>
      </c>
      <c r="B652" s="0" t="n">
        <v>0.781</v>
      </c>
      <c r="C652" s="0" t="n">
        <v>1.562</v>
      </c>
      <c r="D652" s="0" t="n">
        <v>1.758</v>
      </c>
      <c r="E652" s="0" t="n">
        <v>2.148</v>
      </c>
      <c r="H652" s="0" t="n">
        <f aca="false">AVERAGE(A652:E652)</f>
        <v>1.367</v>
      </c>
      <c r="I652" s="0" t="n">
        <f aca="false">H652-$G$1</f>
        <v>0.00963427620632285</v>
      </c>
      <c r="J652" s="0" t="n">
        <f aca="false">I1466</f>
        <v>0</v>
      </c>
      <c r="K652" s="0" t="n">
        <f aca="false">J652-I652</f>
        <v>-0.00963427620632285</v>
      </c>
      <c r="M652" s="0" t="n">
        <f aca="false">AVERAGE(K652:K653)</f>
        <v>-0.0878342762063229</v>
      </c>
    </row>
    <row r="653" customFormat="false" ht="13.2" hidden="false" customHeight="false" outlineLevel="0" collapsed="false">
      <c r="A653" s="0" t="n">
        <v>1.758</v>
      </c>
      <c r="B653" s="0" t="n">
        <v>1.562</v>
      </c>
      <c r="C653" s="0" t="n">
        <v>1.172</v>
      </c>
      <c r="D653" s="0" t="n">
        <v>1.953</v>
      </c>
      <c r="E653" s="0" t="n">
        <v>1.172</v>
      </c>
      <c r="H653" s="0" t="n">
        <f aca="false">AVERAGE(A653:E653)</f>
        <v>1.5234</v>
      </c>
      <c r="I653" s="0" t="n">
        <f aca="false">H653-$G$1</f>
        <v>0.166034276206323</v>
      </c>
      <c r="J653" s="0" t="n">
        <f aca="false">I1467</f>
        <v>0</v>
      </c>
      <c r="K653" s="0" t="n">
        <f aca="false">J653-I653</f>
        <v>-0.166034276206323</v>
      </c>
      <c r="M653" s="0" t="n">
        <f aca="false">AVERAGE(K653:K654)</f>
        <v>0.0487657237936771</v>
      </c>
    </row>
    <row r="654" customFormat="false" ht="13.2" hidden="false" customHeight="false" outlineLevel="0" collapsed="false">
      <c r="A654" s="0" t="n">
        <v>0.781</v>
      </c>
      <c r="B654" s="0" t="n">
        <v>0.586</v>
      </c>
      <c r="C654" s="0" t="n">
        <v>0.977</v>
      </c>
      <c r="D654" s="0" t="n">
        <v>1.953</v>
      </c>
      <c r="E654" s="0" t="n">
        <v>1.172</v>
      </c>
      <c r="H654" s="0" t="n">
        <f aca="false">AVERAGE(A654:E654)</f>
        <v>1.0938</v>
      </c>
      <c r="I654" s="0" t="n">
        <f aca="false">H654-$G$1</f>
        <v>-0.263565723793677</v>
      </c>
      <c r="J654" s="0" t="n">
        <f aca="false">I1468</f>
        <v>0</v>
      </c>
      <c r="K654" s="0" t="n">
        <f aca="false">J654-I654</f>
        <v>0.263565723793677</v>
      </c>
      <c r="M654" s="0" t="n">
        <f aca="false">AVERAGE(K654:K655)</f>
        <v>0.165965723793677</v>
      </c>
    </row>
    <row r="655" customFormat="false" ht="13.2" hidden="false" customHeight="false" outlineLevel="0" collapsed="false">
      <c r="A655" s="0" t="n">
        <v>1.562</v>
      </c>
      <c r="B655" s="0" t="n">
        <v>1.172</v>
      </c>
      <c r="C655" s="0" t="n">
        <v>2.344</v>
      </c>
      <c r="D655" s="0" t="n">
        <v>1.172</v>
      </c>
      <c r="E655" s="0" t="n">
        <v>0.195</v>
      </c>
      <c r="H655" s="0" t="n">
        <f aca="false">AVERAGE(A655:E655)</f>
        <v>1.289</v>
      </c>
      <c r="I655" s="0" t="n">
        <f aca="false">H655-$G$1</f>
        <v>-0.0683657237936772</v>
      </c>
      <c r="J655" s="0" t="n">
        <f aca="false">I1469</f>
        <v>0</v>
      </c>
      <c r="K655" s="0" t="n">
        <f aca="false">J655-I655</f>
        <v>0.0683657237936772</v>
      </c>
      <c r="M655" s="0" t="n">
        <f aca="false">AVERAGE(K655:K656)</f>
        <v>0.224565723793677</v>
      </c>
    </row>
    <row r="656" customFormat="false" ht="13.2" hidden="false" customHeight="false" outlineLevel="0" collapsed="false">
      <c r="A656" s="0" t="n">
        <v>0.781</v>
      </c>
      <c r="B656" s="0" t="n">
        <v>0.391</v>
      </c>
      <c r="C656" s="0" t="n">
        <v>1.758</v>
      </c>
      <c r="D656" s="0" t="n">
        <v>1.172</v>
      </c>
      <c r="E656" s="0" t="n">
        <v>0.781</v>
      </c>
      <c r="H656" s="0" t="n">
        <f aca="false">AVERAGE(A656:E656)</f>
        <v>0.9766</v>
      </c>
      <c r="I656" s="0" t="n">
        <f aca="false">H656-$G$1</f>
        <v>-0.380765723793677</v>
      </c>
      <c r="J656" s="0" t="n">
        <f aca="false">I1470</f>
        <v>0</v>
      </c>
      <c r="K656" s="0" t="n">
        <f aca="false">J656-I656</f>
        <v>0.380765723793677</v>
      </c>
      <c r="M656" s="0" t="n">
        <f aca="false">AVERAGE(K656:K657)</f>
        <v>0.244065723793677</v>
      </c>
    </row>
    <row r="657" customFormat="false" ht="13.2" hidden="false" customHeight="false" outlineLevel="0" collapsed="false">
      <c r="A657" s="0" t="n">
        <v>0.391</v>
      </c>
      <c r="B657" s="0" t="n">
        <v>2.539</v>
      </c>
      <c r="C657" s="0" t="n">
        <v>1.953</v>
      </c>
      <c r="D657" s="0" t="n">
        <v>0.195</v>
      </c>
      <c r="E657" s="0" t="n">
        <v>1.172</v>
      </c>
      <c r="H657" s="0" t="n">
        <f aca="false">AVERAGE(A657:E657)</f>
        <v>1.25</v>
      </c>
      <c r="I657" s="0" t="n">
        <f aca="false">H657-$G$1</f>
        <v>-0.107365723793677</v>
      </c>
      <c r="J657" s="0" t="n">
        <f aca="false">I1471</f>
        <v>0</v>
      </c>
      <c r="K657" s="0" t="n">
        <f aca="false">J657-I657</f>
        <v>0.107365723793677</v>
      </c>
      <c r="M657" s="0" t="n">
        <f aca="false">AVERAGE(K657:K658)</f>
        <v>-0.107534276206323</v>
      </c>
    </row>
    <row r="658" customFormat="false" ht="13.2" hidden="false" customHeight="false" outlineLevel="0" collapsed="false">
      <c r="A658" s="0" t="n">
        <v>0.195</v>
      </c>
      <c r="B658" s="0" t="n">
        <v>2.539</v>
      </c>
      <c r="C658" s="0" t="n">
        <v>0.977</v>
      </c>
      <c r="D658" s="0" t="n">
        <v>1.758</v>
      </c>
      <c r="E658" s="0" t="n">
        <v>2.93</v>
      </c>
      <c r="H658" s="0" t="n">
        <f aca="false">AVERAGE(A658:E658)</f>
        <v>1.6798</v>
      </c>
      <c r="I658" s="0" t="n">
        <f aca="false">H658-$G$1</f>
        <v>0.322434276206323</v>
      </c>
      <c r="J658" s="0" t="n">
        <f aca="false">I1472</f>
        <v>0</v>
      </c>
      <c r="K658" s="0" t="n">
        <f aca="false">J658-I658</f>
        <v>-0.322434276206323</v>
      </c>
      <c r="M658" s="0" t="n">
        <f aca="false">AVERAGE(K658:K659)</f>
        <v>-0.048934276206323</v>
      </c>
    </row>
    <row r="659" customFormat="false" ht="13.2" hidden="false" customHeight="false" outlineLevel="0" collapsed="false">
      <c r="A659" s="0" t="n">
        <v>1.562</v>
      </c>
      <c r="B659" s="0" t="n">
        <v>0.977</v>
      </c>
      <c r="C659" s="0" t="n">
        <v>1.367</v>
      </c>
      <c r="D659" s="0" t="n">
        <v>0.781</v>
      </c>
      <c r="E659" s="0" t="n">
        <v>0.977</v>
      </c>
      <c r="H659" s="0" t="n">
        <f aca="false">AVERAGE(A659:E659)</f>
        <v>1.1328</v>
      </c>
      <c r="I659" s="0" t="n">
        <f aca="false">H659-$G$1</f>
        <v>-0.224565723793677</v>
      </c>
      <c r="J659" s="0" t="n">
        <f aca="false">I1473</f>
        <v>0</v>
      </c>
      <c r="K659" s="0" t="n">
        <f aca="false">J659-I659</f>
        <v>0.224565723793677</v>
      </c>
      <c r="M659" s="0" t="n">
        <f aca="false">AVERAGE(K659:K660)</f>
        <v>0.595665723793677</v>
      </c>
    </row>
    <row r="660" customFormat="false" ht="13.2" hidden="false" customHeight="false" outlineLevel="0" collapsed="false">
      <c r="A660" s="0" t="n">
        <v>0.781</v>
      </c>
      <c r="B660" s="0" t="n">
        <v>0.391</v>
      </c>
      <c r="C660" s="0" t="n">
        <v>0.195</v>
      </c>
      <c r="D660" s="0" t="n">
        <v>0.586</v>
      </c>
      <c r="E660" s="0" t="n">
        <v>0</v>
      </c>
      <c r="H660" s="0" t="n">
        <f aca="false">AVERAGE(A660:E660)</f>
        <v>0.3906</v>
      </c>
      <c r="I660" s="0" t="n">
        <f aca="false">H660-$G$1</f>
        <v>-0.966765723793677</v>
      </c>
      <c r="J660" s="0" t="n">
        <f aca="false">I1474</f>
        <v>0</v>
      </c>
      <c r="K660" s="0" t="n">
        <f aca="false">J660-I660</f>
        <v>0.966765723793677</v>
      </c>
      <c r="M660" s="0" t="n">
        <f aca="false">AVERAGE(K660:K661)</f>
        <v>0.302765723793677</v>
      </c>
    </row>
    <row r="661" customFormat="false" ht="13.2" hidden="false" customHeight="false" outlineLevel="0" collapsed="false">
      <c r="A661" s="0" t="n">
        <v>1.953</v>
      </c>
      <c r="B661" s="0" t="n">
        <v>1.953</v>
      </c>
      <c r="C661" s="0" t="n">
        <v>1.367</v>
      </c>
      <c r="D661" s="0" t="n">
        <v>2.148</v>
      </c>
      <c r="E661" s="0" t="n">
        <v>1.172</v>
      </c>
      <c r="H661" s="0" t="n">
        <f aca="false">AVERAGE(A661:E661)</f>
        <v>1.7186</v>
      </c>
      <c r="I661" s="0" t="n">
        <f aca="false">H661-$G$1</f>
        <v>0.361234276206323</v>
      </c>
      <c r="J661" s="0" t="n">
        <f aca="false">I1475</f>
        <v>0</v>
      </c>
      <c r="K661" s="0" t="n">
        <f aca="false">J661-I661</f>
        <v>-0.361234276206323</v>
      </c>
      <c r="M661" s="0" t="n">
        <f aca="false">AVERAGE(K661:K662)</f>
        <v>-0.0683342762063228</v>
      </c>
    </row>
    <row r="662" customFormat="false" ht="13.2" hidden="false" customHeight="false" outlineLevel="0" collapsed="false">
      <c r="A662" s="0" t="n">
        <v>1.367</v>
      </c>
      <c r="B662" s="0" t="n">
        <v>1.953</v>
      </c>
      <c r="C662" s="0" t="n">
        <v>0.781</v>
      </c>
      <c r="D662" s="0" t="n">
        <v>0.391</v>
      </c>
      <c r="E662" s="0" t="n">
        <v>1.172</v>
      </c>
      <c r="H662" s="0" t="n">
        <f aca="false">AVERAGE(A662:E662)</f>
        <v>1.1328</v>
      </c>
      <c r="I662" s="0" t="n">
        <f aca="false">H662-$G$1</f>
        <v>-0.224565723793677</v>
      </c>
      <c r="J662" s="0" t="n">
        <f aca="false">I1476</f>
        <v>0</v>
      </c>
      <c r="K662" s="0" t="n">
        <f aca="false">J662-I662</f>
        <v>0.224565723793677</v>
      </c>
      <c r="M662" s="0" t="n">
        <f aca="false">AVERAGE(K662:K663)</f>
        <v>0.283065723793677</v>
      </c>
    </row>
    <row r="663" customFormat="false" ht="13.2" hidden="false" customHeight="false" outlineLevel="0" collapsed="false">
      <c r="A663" s="0" t="n">
        <v>0.586</v>
      </c>
      <c r="B663" s="0" t="n">
        <v>1.367</v>
      </c>
      <c r="C663" s="0" t="n">
        <v>0.391</v>
      </c>
      <c r="D663" s="0" t="n">
        <v>2.344</v>
      </c>
      <c r="E663" s="0" t="n">
        <v>0.391</v>
      </c>
      <c r="H663" s="0" t="n">
        <f aca="false">AVERAGE(A663:E663)</f>
        <v>1.0158</v>
      </c>
      <c r="I663" s="0" t="n">
        <f aca="false">H663-$G$1</f>
        <v>-0.341565723793677</v>
      </c>
      <c r="J663" s="0" t="n">
        <f aca="false">I1477</f>
        <v>0</v>
      </c>
      <c r="K663" s="0" t="n">
        <f aca="false">J663-I663</f>
        <v>0.341565723793677</v>
      </c>
      <c r="M663" s="0" t="n">
        <f aca="false">AVERAGE(K663:K664)</f>
        <v>0.263565723793677</v>
      </c>
    </row>
    <row r="664" customFormat="false" ht="13.2" hidden="false" customHeight="false" outlineLevel="0" collapsed="false">
      <c r="A664" s="0" t="n">
        <v>0.977</v>
      </c>
      <c r="B664" s="0" t="n">
        <v>1.953</v>
      </c>
      <c r="C664" s="0" t="n">
        <v>1.367</v>
      </c>
      <c r="D664" s="0" t="n">
        <v>0.781</v>
      </c>
      <c r="E664" s="0" t="n">
        <v>0.781</v>
      </c>
      <c r="H664" s="0" t="n">
        <f aca="false">AVERAGE(A664:E664)</f>
        <v>1.1718</v>
      </c>
      <c r="I664" s="0" t="n">
        <f aca="false">H664-$G$1</f>
        <v>-0.185565723793677</v>
      </c>
      <c r="J664" s="0" t="n">
        <f aca="false">I1478</f>
        <v>0</v>
      </c>
      <c r="K664" s="0" t="n">
        <f aca="false">J664-I664</f>
        <v>0.185565723793677</v>
      </c>
      <c r="M664" s="0" t="n">
        <f aca="false">AVERAGE(K664:K665)</f>
        <v>0.205065723793677</v>
      </c>
    </row>
    <row r="665" customFormat="false" ht="13.2" hidden="false" customHeight="false" outlineLevel="0" collapsed="false">
      <c r="A665" s="0" t="n">
        <v>0.977</v>
      </c>
      <c r="B665" s="0" t="n">
        <v>1.953</v>
      </c>
      <c r="C665" s="0" t="n">
        <v>1.562</v>
      </c>
      <c r="D665" s="0" t="n">
        <v>0.195</v>
      </c>
      <c r="E665" s="0" t="n">
        <v>0.977</v>
      </c>
      <c r="H665" s="0" t="n">
        <f aca="false">AVERAGE(A665:E665)</f>
        <v>1.1328</v>
      </c>
      <c r="I665" s="0" t="n">
        <f aca="false">H665-$G$1</f>
        <v>-0.224565723793677</v>
      </c>
      <c r="J665" s="0" t="n">
        <f aca="false">I1479</f>
        <v>0</v>
      </c>
      <c r="K665" s="0" t="n">
        <f aca="false">J665-I665</f>
        <v>0.224565723793677</v>
      </c>
      <c r="M665" s="0" t="n">
        <f aca="false">AVERAGE(K665:K666)</f>
        <v>0.185565723793677</v>
      </c>
    </row>
    <row r="666" customFormat="false" ht="13.2" hidden="false" customHeight="false" outlineLevel="0" collapsed="false">
      <c r="A666" s="0" t="n">
        <v>0.977</v>
      </c>
      <c r="B666" s="0" t="n">
        <v>0.195</v>
      </c>
      <c r="C666" s="0" t="n">
        <v>1.367</v>
      </c>
      <c r="D666" s="0" t="n">
        <v>2.148</v>
      </c>
      <c r="E666" s="0" t="n">
        <v>1.367</v>
      </c>
      <c r="H666" s="0" t="n">
        <f aca="false">AVERAGE(A666:E666)</f>
        <v>1.2108</v>
      </c>
      <c r="I666" s="0" t="n">
        <f aca="false">H666-$G$1</f>
        <v>-0.146565723793677</v>
      </c>
      <c r="J666" s="0" t="n">
        <f aca="false">I1480</f>
        <v>0</v>
      </c>
      <c r="K666" s="0" t="n">
        <f aca="false">J666-I666</f>
        <v>0.146565723793677</v>
      </c>
      <c r="M666" s="0" t="n">
        <f aca="false">AVERAGE(K666:K667)</f>
        <v>0.322265723793677</v>
      </c>
    </row>
    <row r="667" customFormat="false" ht="13.2" hidden="false" customHeight="false" outlineLevel="0" collapsed="false">
      <c r="A667" s="0" t="n">
        <v>1.172</v>
      </c>
      <c r="B667" s="0" t="n">
        <v>0.977</v>
      </c>
      <c r="C667" s="0" t="n">
        <v>0.195</v>
      </c>
      <c r="D667" s="0" t="n">
        <v>0.195</v>
      </c>
      <c r="E667" s="0" t="n">
        <v>1.758</v>
      </c>
      <c r="H667" s="0" t="n">
        <f aca="false">AVERAGE(A667:E667)</f>
        <v>0.8594</v>
      </c>
      <c r="I667" s="0" t="n">
        <f aca="false">H667-$G$1</f>
        <v>-0.497965723793677</v>
      </c>
      <c r="J667" s="0" t="n">
        <f aca="false">I1481</f>
        <v>0</v>
      </c>
      <c r="K667" s="0" t="n">
        <f aca="false">J667-I667</f>
        <v>0.497965723793677</v>
      </c>
      <c r="M667" s="0" t="n">
        <f aca="false">AVERAGE(K667:K668)</f>
        <v>-0.185534276206323</v>
      </c>
    </row>
    <row r="668" customFormat="false" ht="13.2" hidden="false" customHeight="false" outlineLevel="0" collapsed="false">
      <c r="A668" s="0" t="n">
        <v>2.344</v>
      </c>
      <c r="B668" s="0" t="n">
        <v>0.586</v>
      </c>
      <c r="C668" s="0" t="n">
        <v>5.859</v>
      </c>
      <c r="D668" s="0" t="n">
        <v>0.195</v>
      </c>
      <c r="E668" s="0" t="n">
        <v>2.148</v>
      </c>
      <c r="H668" s="0" t="n">
        <f aca="false">AVERAGE(A668:E668)</f>
        <v>2.2264</v>
      </c>
      <c r="I668" s="0" t="n">
        <f aca="false">H668-$G$1</f>
        <v>0.869034276206323</v>
      </c>
      <c r="J668" s="0" t="n">
        <f aca="false">I1482</f>
        <v>0</v>
      </c>
      <c r="K668" s="0" t="n">
        <f aca="false">J668-I668</f>
        <v>-0.869034276206323</v>
      </c>
      <c r="M668" s="0" t="n">
        <f aca="false">AVERAGE(K668:K669)</f>
        <v>-0.458934276206323</v>
      </c>
    </row>
    <row r="669" customFormat="false" ht="13.2" hidden="false" customHeight="false" outlineLevel="0" collapsed="false">
      <c r="A669" s="0" t="n">
        <v>2.734</v>
      </c>
      <c r="B669" s="0" t="n">
        <v>0.195</v>
      </c>
      <c r="C669" s="0" t="n">
        <v>2.539</v>
      </c>
      <c r="D669" s="0" t="n">
        <v>1.172</v>
      </c>
      <c r="E669" s="0" t="n">
        <v>0.391</v>
      </c>
      <c r="H669" s="0" t="n">
        <f aca="false">AVERAGE(A669:E669)</f>
        <v>1.4062</v>
      </c>
      <c r="I669" s="0" t="n">
        <f aca="false">H669-$G$1</f>
        <v>0.0488342762063227</v>
      </c>
      <c r="J669" s="0" t="n">
        <f aca="false">I1483</f>
        <v>0</v>
      </c>
      <c r="K669" s="0" t="n">
        <f aca="false">J669-I669</f>
        <v>-0.0488342762063227</v>
      </c>
      <c r="M669" s="0" t="n">
        <f aca="false">AVERAGE(K669:K670)</f>
        <v>0.126865723793677</v>
      </c>
    </row>
    <row r="670" customFormat="false" ht="13.2" hidden="false" customHeight="false" outlineLevel="0" collapsed="false">
      <c r="A670" s="0" t="n">
        <v>0.977</v>
      </c>
      <c r="B670" s="0" t="n">
        <v>0</v>
      </c>
      <c r="C670" s="0" t="n">
        <v>2.539</v>
      </c>
      <c r="D670" s="0" t="n">
        <v>0.391</v>
      </c>
      <c r="E670" s="0" t="n">
        <v>1.367</v>
      </c>
      <c r="H670" s="0" t="n">
        <f aca="false">AVERAGE(A670:E670)</f>
        <v>1.0548</v>
      </c>
      <c r="I670" s="0" t="n">
        <f aca="false">H670-$G$1</f>
        <v>-0.302565723793677</v>
      </c>
      <c r="J670" s="0" t="n">
        <f aca="false">I1484</f>
        <v>0</v>
      </c>
      <c r="K670" s="0" t="n">
        <f aca="false">J670-I670</f>
        <v>0.302565723793677</v>
      </c>
      <c r="M670" s="0" t="n">
        <f aca="false">AVERAGE(K670:K671)</f>
        <v>0.0681657237936771</v>
      </c>
    </row>
    <row r="671" customFormat="false" ht="13.2" hidden="false" customHeight="false" outlineLevel="0" collapsed="false">
      <c r="A671" s="0" t="n">
        <v>1.758</v>
      </c>
      <c r="B671" s="0" t="n">
        <v>1.172</v>
      </c>
      <c r="C671" s="0" t="n">
        <v>0.977</v>
      </c>
      <c r="D671" s="0" t="n">
        <v>0.586</v>
      </c>
      <c r="E671" s="0" t="n">
        <v>3.125</v>
      </c>
      <c r="H671" s="0" t="n">
        <f aca="false">AVERAGE(A671:E671)</f>
        <v>1.5236</v>
      </c>
      <c r="I671" s="0" t="n">
        <f aca="false">H671-$G$1</f>
        <v>0.166234276206323</v>
      </c>
      <c r="J671" s="0" t="n">
        <f aca="false">I1485</f>
        <v>0</v>
      </c>
      <c r="K671" s="0" t="n">
        <f aca="false">J671-I671</f>
        <v>-0.166234276206323</v>
      </c>
      <c r="M671" s="0" t="n">
        <f aca="false">AVERAGE(K671:K672)</f>
        <v>0.204865723793677</v>
      </c>
    </row>
    <row r="672" customFormat="false" ht="13.2" hidden="false" customHeight="false" outlineLevel="0" collapsed="false">
      <c r="A672" s="0" t="n">
        <v>0.977</v>
      </c>
      <c r="B672" s="0" t="n">
        <v>0.391</v>
      </c>
      <c r="C672" s="0" t="n">
        <v>0.391</v>
      </c>
      <c r="D672" s="0" t="n">
        <v>1.367</v>
      </c>
      <c r="E672" s="0" t="n">
        <v>0.781</v>
      </c>
      <c r="H672" s="0" t="n">
        <f aca="false">AVERAGE(A672:E672)</f>
        <v>0.7814</v>
      </c>
      <c r="I672" s="0" t="n">
        <f aca="false">H672-$G$1</f>
        <v>-0.575965723793677</v>
      </c>
      <c r="J672" s="0" t="n">
        <f aca="false">I1486</f>
        <v>0</v>
      </c>
      <c r="K672" s="0" t="n">
        <f aca="false">J672-I672</f>
        <v>0.575965723793677</v>
      </c>
      <c r="M672" s="0" t="n">
        <f aca="false">AVERAGE(K672:K673)</f>
        <v>0.322165723793677</v>
      </c>
    </row>
    <row r="673" customFormat="false" ht="13.2" hidden="false" customHeight="false" outlineLevel="0" collapsed="false">
      <c r="A673" s="0" t="n">
        <v>0.977</v>
      </c>
      <c r="B673" s="0" t="n">
        <v>1.562</v>
      </c>
      <c r="C673" s="0" t="n">
        <v>1.953</v>
      </c>
      <c r="D673" s="0" t="n">
        <v>0.781</v>
      </c>
      <c r="E673" s="0" t="n">
        <v>1.172</v>
      </c>
      <c r="H673" s="0" t="n">
        <f aca="false">AVERAGE(A673:E673)</f>
        <v>1.289</v>
      </c>
      <c r="I673" s="0" t="n">
        <f aca="false">H673-$G$1</f>
        <v>-0.068365723793677</v>
      </c>
      <c r="J673" s="0" t="n">
        <f aca="false">I1487</f>
        <v>0</v>
      </c>
      <c r="K673" s="0" t="n">
        <f aca="false">J673-I673</f>
        <v>0.068365723793677</v>
      </c>
      <c r="M673" s="0" t="n">
        <f aca="false">AVERAGE(K673:K674)</f>
        <v>0.0682657237936771</v>
      </c>
    </row>
    <row r="674" customFormat="false" ht="13.2" hidden="false" customHeight="false" outlineLevel="0" collapsed="false">
      <c r="A674" s="0" t="n">
        <v>1.758</v>
      </c>
      <c r="B674" s="0" t="n">
        <v>1.367</v>
      </c>
      <c r="C674" s="0" t="n">
        <v>0.586</v>
      </c>
      <c r="D674" s="0" t="n">
        <v>1.758</v>
      </c>
      <c r="E674" s="0" t="n">
        <v>0.977</v>
      </c>
      <c r="H674" s="0" t="n">
        <f aca="false">AVERAGE(A674:E674)</f>
        <v>1.2892</v>
      </c>
      <c r="I674" s="0" t="n">
        <f aca="false">H674-$G$1</f>
        <v>-0.0681657237936773</v>
      </c>
      <c r="J674" s="0" t="n">
        <f aca="false">I1488</f>
        <v>0</v>
      </c>
      <c r="K674" s="0" t="n">
        <f aca="false">J674-I674</f>
        <v>0.0681657237936773</v>
      </c>
      <c r="M674" s="0" t="n">
        <f aca="false">AVERAGE(K674:K675)</f>
        <v>-0.107534276206323</v>
      </c>
    </row>
    <row r="675" customFormat="false" ht="13.2" hidden="false" customHeight="false" outlineLevel="0" collapsed="false">
      <c r="A675" s="0" t="n">
        <v>2.148</v>
      </c>
      <c r="B675" s="0" t="n">
        <v>0.977</v>
      </c>
      <c r="C675" s="0" t="n">
        <v>0.391</v>
      </c>
      <c r="D675" s="0" t="n">
        <v>1.953</v>
      </c>
      <c r="E675" s="0" t="n">
        <v>2.734</v>
      </c>
      <c r="H675" s="0" t="n">
        <f aca="false">AVERAGE(A675:E675)</f>
        <v>1.6406</v>
      </c>
      <c r="I675" s="0" t="n">
        <f aca="false">H675-$G$1</f>
        <v>0.283234276206323</v>
      </c>
      <c r="J675" s="0" t="n">
        <f aca="false">I1489</f>
        <v>0</v>
      </c>
      <c r="K675" s="0" t="n">
        <f aca="false">J675-I675</f>
        <v>-0.283234276206323</v>
      </c>
      <c r="M675" s="0" t="n">
        <f aca="false">AVERAGE(K675:K676)</f>
        <v>-0.00983427620632282</v>
      </c>
    </row>
    <row r="676" customFormat="false" ht="13.2" hidden="false" customHeight="false" outlineLevel="0" collapsed="false">
      <c r="A676" s="0" t="n">
        <v>2.539</v>
      </c>
      <c r="B676" s="0" t="n">
        <v>1.562</v>
      </c>
      <c r="C676" s="0" t="n">
        <v>0.391</v>
      </c>
      <c r="D676" s="0" t="n">
        <v>0.586</v>
      </c>
      <c r="E676" s="0" t="n">
        <v>0.391</v>
      </c>
      <c r="H676" s="0" t="n">
        <f aca="false">AVERAGE(A676:E676)</f>
        <v>1.0938</v>
      </c>
      <c r="I676" s="0" t="n">
        <f aca="false">H676-$G$1</f>
        <v>-0.263565723793677</v>
      </c>
      <c r="J676" s="0" t="n">
        <f aca="false">I1490</f>
        <v>0</v>
      </c>
      <c r="K676" s="0" t="n">
        <f aca="false">J676-I676</f>
        <v>0.263565723793677</v>
      </c>
      <c r="M676" s="0" t="n">
        <f aca="false">AVERAGE(K676:K677)</f>
        <v>0.244065723793677</v>
      </c>
    </row>
    <row r="677" customFormat="false" ht="13.2" hidden="false" customHeight="false" outlineLevel="0" collapsed="false">
      <c r="A677" s="0" t="n">
        <v>1.172</v>
      </c>
      <c r="B677" s="0" t="n">
        <v>0.977</v>
      </c>
      <c r="C677" s="0" t="n">
        <v>0.195</v>
      </c>
      <c r="D677" s="0" t="n">
        <v>1.367</v>
      </c>
      <c r="E677" s="0" t="n">
        <v>1.953</v>
      </c>
      <c r="H677" s="0" t="n">
        <f aca="false">AVERAGE(A677:E677)</f>
        <v>1.1328</v>
      </c>
      <c r="I677" s="0" t="n">
        <f aca="false">H677-$G$1</f>
        <v>-0.224565723793677</v>
      </c>
      <c r="J677" s="0" t="n">
        <f aca="false">I1491</f>
        <v>0</v>
      </c>
      <c r="K677" s="0" t="n">
        <f aca="false">J677-I677</f>
        <v>0.224565723793677</v>
      </c>
      <c r="M677" s="0" t="n">
        <f aca="false">AVERAGE(K677:K678)</f>
        <v>0.322265723793677</v>
      </c>
    </row>
    <row r="678" customFormat="false" ht="13.2" hidden="false" customHeight="false" outlineLevel="0" collapsed="false">
      <c r="A678" s="0" t="n">
        <v>1.367</v>
      </c>
      <c r="B678" s="0" t="n">
        <v>0.391</v>
      </c>
      <c r="C678" s="0" t="n">
        <v>1.367</v>
      </c>
      <c r="D678" s="0" t="n">
        <v>0.781</v>
      </c>
      <c r="E678" s="0" t="n">
        <v>0.781</v>
      </c>
      <c r="H678" s="0" t="n">
        <f aca="false">AVERAGE(A678:E678)</f>
        <v>0.9374</v>
      </c>
      <c r="I678" s="0" t="n">
        <f aca="false">H678-$G$1</f>
        <v>-0.419965723793677</v>
      </c>
      <c r="J678" s="0" t="n">
        <f aca="false">I1492</f>
        <v>0</v>
      </c>
      <c r="K678" s="0" t="n">
        <f aca="false">J678-I678</f>
        <v>0.419965723793677</v>
      </c>
      <c r="M678" s="0" t="n">
        <f aca="false">AVERAGE(K678:K679)</f>
        <v>0.263765723793677</v>
      </c>
    </row>
    <row r="679" customFormat="false" ht="13.2" hidden="false" customHeight="false" outlineLevel="0" collapsed="false">
      <c r="A679" s="0" t="n">
        <v>1.562</v>
      </c>
      <c r="B679" s="0" t="n">
        <v>1.562</v>
      </c>
      <c r="C679" s="0" t="n">
        <v>1.367</v>
      </c>
      <c r="D679" s="0" t="n">
        <v>1.172</v>
      </c>
      <c r="E679" s="0" t="n">
        <v>0.586</v>
      </c>
      <c r="H679" s="0" t="n">
        <f aca="false">AVERAGE(A679:E679)</f>
        <v>1.2498</v>
      </c>
      <c r="I679" s="0" t="n">
        <f aca="false">H679-$G$1</f>
        <v>-0.107565723793677</v>
      </c>
      <c r="J679" s="0" t="n">
        <f aca="false">I1493</f>
        <v>0</v>
      </c>
      <c r="K679" s="0" t="n">
        <f aca="false">J679-I679</f>
        <v>0.107565723793677</v>
      </c>
      <c r="M679" s="0" t="n">
        <f aca="false">AVERAGE(K679:K680)</f>
        <v>-0.146434276206323</v>
      </c>
    </row>
    <row r="680" customFormat="false" ht="13.2" hidden="false" customHeight="false" outlineLevel="0" collapsed="false">
      <c r="A680" s="0" t="n">
        <v>1.953</v>
      </c>
      <c r="B680" s="0" t="n">
        <v>1.758</v>
      </c>
      <c r="C680" s="0" t="n">
        <v>0.586</v>
      </c>
      <c r="D680" s="0" t="n">
        <v>2.344</v>
      </c>
      <c r="E680" s="0" t="n">
        <v>2.148</v>
      </c>
      <c r="H680" s="0" t="n">
        <f aca="false">AVERAGE(A680:E680)</f>
        <v>1.7578</v>
      </c>
      <c r="I680" s="0" t="n">
        <f aca="false">H680-$G$1</f>
        <v>0.400434276206323</v>
      </c>
      <c r="J680" s="0" t="n">
        <f aca="false">I1494</f>
        <v>0</v>
      </c>
      <c r="K680" s="0" t="n">
        <f aca="false">J680-I680</f>
        <v>-0.400434276206323</v>
      </c>
      <c r="M680" s="0" t="n">
        <f aca="false">AVERAGE(K680:K681)</f>
        <v>-0.00983427620632288</v>
      </c>
    </row>
    <row r="681" customFormat="false" ht="13.2" hidden="false" customHeight="false" outlineLevel="0" collapsed="false">
      <c r="A681" s="0" t="n">
        <v>0.977</v>
      </c>
      <c r="B681" s="0" t="n">
        <v>0.977</v>
      </c>
      <c r="C681" s="0" t="n">
        <v>1.562</v>
      </c>
      <c r="D681" s="0" t="n">
        <v>0.195</v>
      </c>
      <c r="E681" s="0" t="n">
        <v>1.172</v>
      </c>
      <c r="H681" s="0" t="n">
        <f aca="false">AVERAGE(A681:E681)</f>
        <v>0.9766</v>
      </c>
      <c r="I681" s="0" t="n">
        <f aca="false">H681-$G$1</f>
        <v>-0.380765723793677</v>
      </c>
      <c r="J681" s="0" t="n">
        <f aca="false">I1495</f>
        <v>0</v>
      </c>
      <c r="K681" s="0" t="n">
        <f aca="false">J681-I681</f>
        <v>0.380765723793677</v>
      </c>
      <c r="M681" s="0" t="n">
        <f aca="false">AVERAGE(K681:K682)</f>
        <v>0.400165723793677</v>
      </c>
    </row>
    <row r="682" customFormat="false" ht="13.2" hidden="false" customHeight="false" outlineLevel="0" collapsed="false">
      <c r="A682" s="0" t="n">
        <v>0.391</v>
      </c>
      <c r="B682" s="0" t="n">
        <v>0.391</v>
      </c>
      <c r="C682" s="0" t="n">
        <v>1.953</v>
      </c>
      <c r="D682" s="0" t="n">
        <v>0.977</v>
      </c>
      <c r="E682" s="0" t="n">
        <v>0.977</v>
      </c>
      <c r="H682" s="0" t="n">
        <f aca="false">AVERAGE(A682:E682)</f>
        <v>0.9378</v>
      </c>
      <c r="I682" s="0" t="n">
        <f aca="false">H682-$G$1</f>
        <v>-0.419565723793677</v>
      </c>
      <c r="J682" s="0" t="n">
        <f aca="false">I1496</f>
        <v>0</v>
      </c>
      <c r="K682" s="0" t="n">
        <f aca="false">J682-I682</f>
        <v>0.419565723793677</v>
      </c>
      <c r="M682" s="0" t="n">
        <f aca="false">AVERAGE(K682:K683)</f>
        <v>0.322065723793677</v>
      </c>
    </row>
    <row r="683" customFormat="false" ht="13.2" hidden="false" customHeight="false" outlineLevel="0" collapsed="false">
      <c r="A683" s="0" t="n">
        <v>1.367</v>
      </c>
      <c r="B683" s="0" t="n">
        <v>1.367</v>
      </c>
      <c r="C683" s="0" t="n">
        <v>0.391</v>
      </c>
      <c r="D683" s="0" t="n">
        <v>1.172</v>
      </c>
      <c r="E683" s="0" t="n">
        <v>1.367</v>
      </c>
      <c r="H683" s="0" t="n">
        <f aca="false">AVERAGE(A683:E683)</f>
        <v>1.1328</v>
      </c>
      <c r="I683" s="0" t="n">
        <f aca="false">H683-$G$1</f>
        <v>-0.224565723793677</v>
      </c>
      <c r="J683" s="0" t="n">
        <f aca="false">I1497</f>
        <v>0</v>
      </c>
      <c r="K683" s="0" t="n">
        <f aca="false">J683-I683</f>
        <v>0.224565723793677</v>
      </c>
      <c r="M683" s="0" t="n">
        <f aca="false">AVERAGE(K683:K684)</f>
        <v>0.283065723793677</v>
      </c>
    </row>
    <row r="684" customFormat="false" ht="13.2" hidden="false" customHeight="false" outlineLevel="0" collapsed="false">
      <c r="A684" s="0" t="n">
        <v>0.781</v>
      </c>
      <c r="B684" s="0" t="n">
        <v>0.977</v>
      </c>
      <c r="C684" s="0" t="n">
        <v>0.977</v>
      </c>
      <c r="D684" s="0" t="n">
        <v>0</v>
      </c>
      <c r="E684" s="0" t="n">
        <v>2.344</v>
      </c>
      <c r="H684" s="0" t="n">
        <f aca="false">AVERAGE(A684:E684)</f>
        <v>1.0158</v>
      </c>
      <c r="I684" s="0" t="n">
        <f aca="false">H684-$G$1</f>
        <v>-0.341565723793677</v>
      </c>
      <c r="J684" s="0" t="n">
        <f aca="false">I1498</f>
        <v>0</v>
      </c>
      <c r="K684" s="0" t="n">
        <f aca="false">J684-I684</f>
        <v>0.341565723793677</v>
      </c>
      <c r="M684" s="0" t="n">
        <f aca="false">AVERAGE(K684:K685)</f>
        <v>-0.0489342762063228</v>
      </c>
    </row>
    <row r="685" customFormat="false" ht="13.2" hidden="false" customHeight="false" outlineLevel="0" collapsed="false">
      <c r="A685" s="0" t="n">
        <v>0.781</v>
      </c>
      <c r="B685" s="0" t="n">
        <v>1.953</v>
      </c>
      <c r="C685" s="0" t="n">
        <v>1.367</v>
      </c>
      <c r="D685" s="0" t="n">
        <v>0.586</v>
      </c>
      <c r="E685" s="0" t="n">
        <v>4.297</v>
      </c>
      <c r="H685" s="0" t="n">
        <f aca="false">AVERAGE(A685:E685)</f>
        <v>1.7968</v>
      </c>
      <c r="I685" s="0" t="n">
        <f aca="false">H685-$G$1</f>
        <v>0.439434276206323</v>
      </c>
      <c r="J685" s="0" t="n">
        <f aca="false">I1499</f>
        <v>0</v>
      </c>
      <c r="K685" s="0" t="n">
        <f aca="false">J685-I685</f>
        <v>-0.439434276206323</v>
      </c>
      <c r="M685" s="0" t="n">
        <f aca="false">AVERAGE(K685:K686)</f>
        <v>-0.361434276206323</v>
      </c>
    </row>
    <row r="686" customFormat="false" ht="13.2" hidden="false" customHeight="false" outlineLevel="0" collapsed="false">
      <c r="A686" s="0" t="n">
        <v>3.516</v>
      </c>
      <c r="B686" s="0" t="n">
        <v>0.781</v>
      </c>
      <c r="C686" s="0" t="n">
        <v>1.172</v>
      </c>
      <c r="D686" s="0" t="n">
        <v>0.977</v>
      </c>
      <c r="E686" s="0" t="n">
        <v>1.758</v>
      </c>
      <c r="H686" s="0" t="n">
        <f aca="false">AVERAGE(A686:E686)</f>
        <v>1.6408</v>
      </c>
      <c r="I686" s="0" t="n">
        <f aca="false">H686-$G$1</f>
        <v>0.283434276206323</v>
      </c>
      <c r="J686" s="0" t="n">
        <f aca="false">I1500</f>
        <v>0</v>
      </c>
      <c r="K686" s="0" t="n">
        <f aca="false">J686-I686</f>
        <v>-0.283434276206323</v>
      </c>
      <c r="M686" s="0" t="n">
        <f aca="false">AVERAGE(K686:K687)</f>
        <v>-0.205234276206323</v>
      </c>
    </row>
    <row r="687" customFormat="false" ht="13.2" hidden="false" customHeight="false" outlineLevel="0" collapsed="false">
      <c r="A687" s="0" t="n">
        <v>3.516</v>
      </c>
      <c r="B687" s="0" t="n">
        <v>1.562</v>
      </c>
      <c r="C687" s="0" t="n">
        <v>0.586</v>
      </c>
      <c r="D687" s="0" t="n">
        <v>0.586</v>
      </c>
      <c r="E687" s="0" t="n">
        <v>1.172</v>
      </c>
      <c r="H687" s="0" t="n">
        <f aca="false">AVERAGE(A687:E687)</f>
        <v>1.4844</v>
      </c>
      <c r="I687" s="0" t="n">
        <f aca="false">H687-$G$1</f>
        <v>0.127034276206323</v>
      </c>
      <c r="J687" s="0" t="n">
        <f aca="false">I1501</f>
        <v>0</v>
      </c>
      <c r="K687" s="0" t="n">
        <f aca="false">J687-I687</f>
        <v>-0.127034276206323</v>
      </c>
      <c r="M687" s="0" t="n">
        <f aca="false">AVERAGE(K687:K688)</f>
        <v>-0.0879342762063228</v>
      </c>
    </row>
    <row r="688" customFormat="false" ht="13.2" hidden="false" customHeight="false" outlineLevel="0" collapsed="false">
      <c r="A688" s="0" t="n">
        <v>1.172</v>
      </c>
      <c r="B688" s="0" t="n">
        <v>1.367</v>
      </c>
      <c r="C688" s="0" t="n">
        <v>1.953</v>
      </c>
      <c r="D688" s="0" t="n">
        <v>0.977</v>
      </c>
      <c r="E688" s="0" t="n">
        <v>1.562</v>
      </c>
      <c r="H688" s="0" t="n">
        <f aca="false">AVERAGE(A688:E688)</f>
        <v>1.4062</v>
      </c>
      <c r="I688" s="0" t="n">
        <f aca="false">H688-$G$1</f>
        <v>0.0488342762063227</v>
      </c>
      <c r="J688" s="0" t="n">
        <f aca="false">I1502</f>
        <v>0</v>
      </c>
      <c r="K688" s="0" t="n">
        <f aca="false">J688-I688</f>
        <v>-0.0488342762063227</v>
      </c>
      <c r="M688" s="0" t="n">
        <f aca="false">AVERAGE(K688:K689)</f>
        <v>0.126865723793677</v>
      </c>
    </row>
    <row r="689" customFormat="false" ht="13.2" hidden="false" customHeight="false" outlineLevel="0" collapsed="false">
      <c r="A689" s="0" t="n">
        <v>0.586</v>
      </c>
      <c r="B689" s="0" t="n">
        <v>0.977</v>
      </c>
      <c r="C689" s="0" t="n">
        <v>0.781</v>
      </c>
      <c r="D689" s="0" t="n">
        <v>1.172</v>
      </c>
      <c r="E689" s="0" t="n">
        <v>1.758</v>
      </c>
      <c r="H689" s="0" t="n">
        <f aca="false">AVERAGE(A689:E689)</f>
        <v>1.0548</v>
      </c>
      <c r="I689" s="0" t="n">
        <f aca="false">H689-$G$1</f>
        <v>-0.302565723793677</v>
      </c>
      <c r="J689" s="0" t="n">
        <f aca="false">I1503</f>
        <v>0</v>
      </c>
      <c r="K689" s="0" t="n">
        <f aca="false">J689-I689</f>
        <v>0.302565723793677</v>
      </c>
      <c r="M689" s="0" t="n">
        <f aca="false">AVERAGE(K689:K690)</f>
        <v>0.283065723793677</v>
      </c>
    </row>
    <row r="690" customFormat="false" ht="13.2" hidden="false" customHeight="false" outlineLevel="0" collapsed="false">
      <c r="A690" s="0" t="n">
        <v>1.758</v>
      </c>
      <c r="B690" s="0" t="n">
        <v>1.172</v>
      </c>
      <c r="C690" s="0" t="n">
        <v>1.172</v>
      </c>
      <c r="D690" s="0" t="n">
        <v>0.781</v>
      </c>
      <c r="E690" s="0" t="n">
        <v>0.586</v>
      </c>
      <c r="H690" s="0" t="n">
        <f aca="false">AVERAGE(A690:E690)</f>
        <v>1.0938</v>
      </c>
      <c r="I690" s="0" t="n">
        <f aca="false">H690-$G$1</f>
        <v>-0.263565723793677</v>
      </c>
      <c r="J690" s="0" t="n">
        <f aca="false">I1504</f>
        <v>0</v>
      </c>
      <c r="K690" s="0" t="n">
        <f aca="false">J690-I690</f>
        <v>0.263565723793677</v>
      </c>
      <c r="M690" s="0" t="n">
        <f aca="false">AVERAGE(K690:K691)</f>
        <v>0.00966572379367725</v>
      </c>
    </row>
    <row r="691" customFormat="false" ht="13.2" hidden="false" customHeight="false" outlineLevel="0" collapsed="false">
      <c r="A691" s="0" t="n">
        <v>1.953</v>
      </c>
      <c r="B691" s="0" t="n">
        <v>1.172</v>
      </c>
      <c r="C691" s="0" t="n">
        <v>1.758</v>
      </c>
      <c r="D691" s="0" t="n">
        <v>1.758</v>
      </c>
      <c r="E691" s="0" t="n">
        <v>1.367</v>
      </c>
      <c r="H691" s="0" t="n">
        <f aca="false">AVERAGE(A691:E691)</f>
        <v>1.6016</v>
      </c>
      <c r="I691" s="0" t="n">
        <f aca="false">H691-$G$1</f>
        <v>0.244234276206323</v>
      </c>
      <c r="J691" s="0" t="n">
        <f aca="false">I1505</f>
        <v>0</v>
      </c>
      <c r="K691" s="0" t="n">
        <f aca="false">J691-I691</f>
        <v>-0.244234276206323</v>
      </c>
      <c r="M691" s="0" t="n">
        <f aca="false">AVERAGE(K691:K692)</f>
        <v>-0.126934276206323</v>
      </c>
    </row>
    <row r="692" customFormat="false" ht="13.2" hidden="false" customHeight="false" outlineLevel="0" collapsed="false">
      <c r="A692" s="0" t="n">
        <v>0.781</v>
      </c>
      <c r="B692" s="0" t="n">
        <v>1.172</v>
      </c>
      <c r="C692" s="0" t="n">
        <v>1.367</v>
      </c>
      <c r="D692" s="0" t="n">
        <v>1.953</v>
      </c>
      <c r="E692" s="0" t="n">
        <v>1.562</v>
      </c>
      <c r="H692" s="0" t="n">
        <f aca="false">AVERAGE(A692:E692)</f>
        <v>1.367</v>
      </c>
      <c r="I692" s="0" t="n">
        <f aca="false">H692-$G$1</f>
        <v>0.00963427620632285</v>
      </c>
      <c r="J692" s="0" t="n">
        <f aca="false">I1506</f>
        <v>0</v>
      </c>
      <c r="K692" s="0" t="n">
        <f aca="false">J692-I692</f>
        <v>-0.00963427620632285</v>
      </c>
      <c r="M692" s="0" t="n">
        <f aca="false">AVERAGE(K692:K693)</f>
        <v>0.0294657237936772</v>
      </c>
    </row>
    <row r="693" customFormat="false" ht="13.2" hidden="false" customHeight="false" outlineLevel="0" collapsed="false">
      <c r="A693" s="0" t="n">
        <v>1.953</v>
      </c>
      <c r="B693" s="0" t="n">
        <v>0.781</v>
      </c>
      <c r="C693" s="0" t="n">
        <v>1.562</v>
      </c>
      <c r="D693" s="0" t="n">
        <v>0.781</v>
      </c>
      <c r="E693" s="0" t="n">
        <v>1.367</v>
      </c>
      <c r="H693" s="0" t="n">
        <f aca="false">AVERAGE(A693:E693)</f>
        <v>1.2888</v>
      </c>
      <c r="I693" s="0" t="n">
        <f aca="false">H693-$G$1</f>
        <v>-0.0685657237936772</v>
      </c>
      <c r="J693" s="0" t="n">
        <f aca="false">I1507</f>
        <v>0</v>
      </c>
      <c r="K693" s="0" t="n">
        <f aca="false">J693-I693</f>
        <v>0.0685657237936772</v>
      </c>
      <c r="M693" s="0" t="n">
        <f aca="false">AVERAGE(K693:K694)</f>
        <v>0.244165723793677</v>
      </c>
    </row>
    <row r="694" customFormat="false" ht="13.2" hidden="false" customHeight="false" outlineLevel="0" collapsed="false">
      <c r="A694" s="0" t="n">
        <v>1.172</v>
      </c>
      <c r="B694" s="0" t="n">
        <v>1.367</v>
      </c>
      <c r="C694" s="0" t="n">
        <v>1.367</v>
      </c>
      <c r="D694" s="0" t="n">
        <v>0.391</v>
      </c>
      <c r="E694" s="0" t="n">
        <v>0.391</v>
      </c>
      <c r="H694" s="0" t="n">
        <f aca="false">AVERAGE(A694:E694)</f>
        <v>0.9376</v>
      </c>
      <c r="I694" s="0" t="n">
        <f aca="false">H694-$G$1</f>
        <v>-0.419765723793677</v>
      </c>
      <c r="J694" s="0" t="n">
        <f aca="false">I1508</f>
        <v>0</v>
      </c>
      <c r="K694" s="0" t="n">
        <f aca="false">J694-I694</f>
        <v>0.419765723793677</v>
      </c>
      <c r="M694" s="0" t="n">
        <f aca="false">AVERAGE(K694:K695)</f>
        <v>0.361265723793677</v>
      </c>
    </row>
    <row r="695" customFormat="false" ht="13.2" hidden="false" customHeight="false" outlineLevel="0" collapsed="false">
      <c r="A695" s="0" t="n">
        <v>0.586</v>
      </c>
      <c r="B695" s="0" t="n">
        <v>0.781</v>
      </c>
      <c r="C695" s="0" t="n">
        <v>1.172</v>
      </c>
      <c r="D695" s="0" t="n">
        <v>2.148</v>
      </c>
      <c r="E695" s="0" t="n">
        <v>0.586</v>
      </c>
      <c r="H695" s="0" t="n">
        <f aca="false">AVERAGE(A695:E695)</f>
        <v>1.0546</v>
      </c>
      <c r="I695" s="0" t="n">
        <f aca="false">H695-$G$1</f>
        <v>-0.302765723793677</v>
      </c>
      <c r="J695" s="0" t="n">
        <f aca="false">I1509</f>
        <v>0</v>
      </c>
      <c r="K695" s="0" t="n">
        <f aca="false">J695-I695</f>
        <v>0.302765723793677</v>
      </c>
      <c r="M695" s="0" t="n">
        <f aca="false">AVERAGE(K695:K696)</f>
        <v>0.322265723793677</v>
      </c>
    </row>
    <row r="696" customFormat="false" ht="13.2" hidden="false" customHeight="false" outlineLevel="0" collapsed="false">
      <c r="A696" s="0" t="n">
        <v>0.781</v>
      </c>
      <c r="B696" s="0" t="n">
        <v>0.977</v>
      </c>
      <c r="C696" s="0" t="n">
        <v>0.391</v>
      </c>
      <c r="D696" s="0" t="n">
        <v>0.781</v>
      </c>
      <c r="E696" s="0" t="n">
        <v>2.148</v>
      </c>
      <c r="H696" s="0" t="n">
        <f aca="false">AVERAGE(A696:E696)</f>
        <v>1.0156</v>
      </c>
      <c r="I696" s="0" t="n">
        <f aca="false">H696-$G$1</f>
        <v>-0.341765723793677</v>
      </c>
      <c r="J696" s="0" t="n">
        <f aca="false">I1510</f>
        <v>0</v>
      </c>
      <c r="K696" s="0" t="n">
        <f aca="false">J696-I696</f>
        <v>0.341765723793677</v>
      </c>
      <c r="M696" s="0" t="n">
        <f aca="false">AVERAGE(K696:K697)</f>
        <v>0.185565723793677</v>
      </c>
    </row>
    <row r="697" customFormat="false" ht="13.2" hidden="false" customHeight="false" outlineLevel="0" collapsed="false">
      <c r="A697" s="0" t="n">
        <v>0.781</v>
      </c>
      <c r="B697" s="0" t="n">
        <v>0.586</v>
      </c>
      <c r="C697" s="0" t="n">
        <v>2.344</v>
      </c>
      <c r="D697" s="0" t="n">
        <v>1.367</v>
      </c>
      <c r="E697" s="0" t="n">
        <v>1.562</v>
      </c>
      <c r="H697" s="0" t="n">
        <f aca="false">AVERAGE(A697:E697)</f>
        <v>1.328</v>
      </c>
      <c r="I697" s="0" t="n">
        <f aca="false">H697-$G$1</f>
        <v>-0.0293657237936773</v>
      </c>
      <c r="J697" s="0" t="n">
        <f aca="false">I1511</f>
        <v>0</v>
      </c>
      <c r="K697" s="0" t="n">
        <f aca="false">J697-I697</f>
        <v>0.0293657237936773</v>
      </c>
      <c r="M697" s="0" t="n">
        <f aca="false">AVERAGE(K697:K698)</f>
        <v>-0.146434276206323</v>
      </c>
    </row>
    <row r="698" customFormat="false" ht="13.2" hidden="false" customHeight="false" outlineLevel="0" collapsed="false">
      <c r="A698" s="0" t="n">
        <v>1.367</v>
      </c>
      <c r="B698" s="0" t="n">
        <v>1.172</v>
      </c>
      <c r="C698" s="0" t="n">
        <v>2.344</v>
      </c>
      <c r="D698" s="0" t="n">
        <v>3.32</v>
      </c>
      <c r="E698" s="0" t="n">
        <v>0.195</v>
      </c>
      <c r="H698" s="0" t="n">
        <f aca="false">AVERAGE(A698:E698)</f>
        <v>1.6796</v>
      </c>
      <c r="I698" s="0" t="n">
        <f aca="false">H698-$G$1</f>
        <v>0.322234276206323</v>
      </c>
      <c r="J698" s="0" t="n">
        <f aca="false">I1512</f>
        <v>0</v>
      </c>
      <c r="K698" s="0" t="n">
        <f aca="false">J698-I698</f>
        <v>-0.322234276206323</v>
      </c>
      <c r="M698" s="0" t="n">
        <f aca="false">AVERAGE(K698:K699)</f>
        <v>-0.224534276206323</v>
      </c>
    </row>
    <row r="699" customFormat="false" ht="13.2" hidden="false" customHeight="false" outlineLevel="0" collapsed="false">
      <c r="A699" s="0" t="n">
        <v>1.562</v>
      </c>
      <c r="B699" s="0" t="n">
        <v>3.516</v>
      </c>
      <c r="C699" s="0" t="n">
        <v>0.781</v>
      </c>
      <c r="D699" s="0" t="n">
        <v>0.781</v>
      </c>
      <c r="E699" s="0" t="n">
        <v>0.781</v>
      </c>
      <c r="H699" s="0" t="n">
        <f aca="false">AVERAGE(A699:E699)</f>
        <v>1.4842</v>
      </c>
      <c r="I699" s="0" t="n">
        <f aca="false">H699-$G$1</f>
        <v>0.126834276206323</v>
      </c>
      <c r="J699" s="0" t="n">
        <f aca="false">I1513</f>
        <v>0</v>
      </c>
      <c r="K699" s="0" t="n">
        <f aca="false">J699-I699</f>
        <v>-0.126834276206323</v>
      </c>
      <c r="M699" s="0" t="n">
        <f aca="false">AVERAGE(K699:K700)</f>
        <v>0.283165723793677</v>
      </c>
    </row>
    <row r="700" customFormat="false" ht="13.2" hidden="false" customHeight="false" outlineLevel="0" collapsed="false">
      <c r="A700" s="0" t="n">
        <v>1.367</v>
      </c>
      <c r="B700" s="0" t="n">
        <v>0.586</v>
      </c>
      <c r="C700" s="0" t="n">
        <v>0</v>
      </c>
      <c r="D700" s="0" t="n">
        <v>0.977</v>
      </c>
      <c r="E700" s="0" t="n">
        <v>0.391</v>
      </c>
      <c r="H700" s="0" t="n">
        <f aca="false">AVERAGE(A700:E700)</f>
        <v>0.6642</v>
      </c>
      <c r="I700" s="0" t="n">
        <f aca="false">H700-$G$1</f>
        <v>-0.693165723793677</v>
      </c>
      <c r="J700" s="0" t="n">
        <f aca="false">I1514</f>
        <v>0</v>
      </c>
      <c r="K700" s="0" t="n">
        <f aca="false">J700-I700</f>
        <v>0.693165723793677</v>
      </c>
      <c r="M700" s="0" t="n">
        <f aca="false">AVERAGE(K700:K701)</f>
        <v>0.575965723793677</v>
      </c>
    </row>
    <row r="701" customFormat="false" ht="13.2" hidden="false" customHeight="false" outlineLevel="0" collapsed="false">
      <c r="A701" s="0" t="n">
        <v>1.562</v>
      </c>
      <c r="B701" s="0" t="n">
        <v>0.977</v>
      </c>
      <c r="C701" s="0" t="n">
        <v>0.391</v>
      </c>
      <c r="D701" s="0" t="n">
        <v>0.391</v>
      </c>
      <c r="E701" s="0" t="n">
        <v>1.172</v>
      </c>
      <c r="H701" s="0" t="n">
        <f aca="false">AVERAGE(A701:E701)</f>
        <v>0.8986</v>
      </c>
      <c r="I701" s="0" t="n">
        <f aca="false">H701-$G$1</f>
        <v>-0.458765723793677</v>
      </c>
      <c r="J701" s="0" t="n">
        <f aca="false">I1515</f>
        <v>0</v>
      </c>
      <c r="K701" s="0" t="n">
        <f aca="false">J701-I701</f>
        <v>0.458765723793677</v>
      </c>
      <c r="M701" s="0" t="n">
        <f aca="false">AVERAGE(K701:K702)</f>
        <v>-0.048934276206323</v>
      </c>
    </row>
    <row r="702" customFormat="false" ht="13.2" hidden="false" customHeight="false" outlineLevel="0" collapsed="false">
      <c r="A702" s="0" t="n">
        <v>2.539</v>
      </c>
      <c r="B702" s="0" t="n">
        <v>1.367</v>
      </c>
      <c r="C702" s="0" t="n">
        <v>2.539</v>
      </c>
      <c r="D702" s="0" t="n">
        <v>0.586</v>
      </c>
      <c r="E702" s="0" t="n">
        <v>2.539</v>
      </c>
      <c r="H702" s="0" t="n">
        <f aca="false">AVERAGE(A702:E702)</f>
        <v>1.914</v>
      </c>
      <c r="I702" s="0" t="n">
        <f aca="false">H702-$G$1</f>
        <v>0.556634276206323</v>
      </c>
      <c r="J702" s="0" t="n">
        <f aca="false">I1516</f>
        <v>0</v>
      </c>
      <c r="K702" s="0" t="n">
        <f aca="false">J702-I702</f>
        <v>-0.556634276206323</v>
      </c>
      <c r="M702" s="0" t="n">
        <f aca="false">AVERAGE(K702:K703)</f>
        <v>-0.107334276206323</v>
      </c>
    </row>
    <row r="703" customFormat="false" ht="13.2" hidden="false" customHeight="false" outlineLevel="0" collapsed="false">
      <c r="A703" s="0" t="n">
        <v>0.781</v>
      </c>
      <c r="B703" s="0" t="n">
        <v>1.562</v>
      </c>
      <c r="C703" s="0" t="n">
        <v>1.562</v>
      </c>
      <c r="D703" s="0" t="n">
        <v>0.977</v>
      </c>
      <c r="E703" s="0" t="n">
        <v>0.195</v>
      </c>
      <c r="H703" s="0" t="n">
        <f aca="false">AVERAGE(A703:E703)</f>
        <v>1.0154</v>
      </c>
      <c r="I703" s="0" t="n">
        <f aca="false">H703-$G$1</f>
        <v>-0.341965723793677</v>
      </c>
      <c r="J703" s="0" t="n">
        <f aca="false">I1517</f>
        <v>0</v>
      </c>
      <c r="K703" s="0" t="n">
        <f aca="false">J703-I703</f>
        <v>0.341965723793677</v>
      </c>
      <c r="M703" s="0" t="n">
        <f aca="false">AVERAGE(K703:K704)</f>
        <v>0.0294657237936771</v>
      </c>
    </row>
    <row r="704" customFormat="false" ht="13.2" hidden="false" customHeight="false" outlineLevel="0" collapsed="false">
      <c r="A704" s="0" t="n">
        <v>1.367</v>
      </c>
      <c r="B704" s="0" t="n">
        <v>1.758</v>
      </c>
      <c r="C704" s="0" t="n">
        <v>2.734</v>
      </c>
      <c r="D704" s="0" t="n">
        <v>1.562</v>
      </c>
      <c r="E704" s="0" t="n">
        <v>0.781</v>
      </c>
      <c r="H704" s="0" t="n">
        <f aca="false">AVERAGE(A704:E704)</f>
        <v>1.6404</v>
      </c>
      <c r="I704" s="0" t="n">
        <f aca="false">H704-$G$1</f>
        <v>0.283034276206323</v>
      </c>
      <c r="J704" s="0" t="n">
        <f aca="false">I1518</f>
        <v>0</v>
      </c>
      <c r="K704" s="0" t="n">
        <f aca="false">J704-I704</f>
        <v>-0.283034276206323</v>
      </c>
      <c r="M704" s="0" t="n">
        <f aca="false">AVERAGE(K704:K705)</f>
        <v>-0.0487342762063229</v>
      </c>
    </row>
    <row r="705" customFormat="false" ht="13.2" hidden="false" customHeight="false" outlineLevel="0" collapsed="false">
      <c r="A705" s="0" t="n">
        <v>2.148</v>
      </c>
      <c r="B705" s="0" t="n">
        <v>1.367</v>
      </c>
      <c r="C705" s="0" t="n">
        <v>1.367</v>
      </c>
      <c r="D705" s="0" t="n">
        <v>0.391</v>
      </c>
      <c r="E705" s="0" t="n">
        <v>0.586</v>
      </c>
      <c r="H705" s="0" t="n">
        <f aca="false">AVERAGE(A705:E705)</f>
        <v>1.1718</v>
      </c>
      <c r="I705" s="0" t="n">
        <f aca="false">H705-$G$1</f>
        <v>-0.185565723793677</v>
      </c>
      <c r="J705" s="0" t="n">
        <f aca="false">I1519</f>
        <v>0</v>
      </c>
      <c r="K705" s="0" t="n">
        <f aca="false">J705-I705</f>
        <v>0.185565723793677</v>
      </c>
      <c r="M705" s="0" t="n">
        <f aca="false">AVERAGE(K705:K706)</f>
        <v>0.244065723793677</v>
      </c>
    </row>
    <row r="706" customFormat="false" ht="13.2" hidden="false" customHeight="false" outlineLevel="0" collapsed="false">
      <c r="A706" s="0" t="n">
        <v>1.758</v>
      </c>
      <c r="B706" s="0" t="n">
        <v>1.367</v>
      </c>
      <c r="C706" s="0" t="n">
        <v>0.977</v>
      </c>
      <c r="D706" s="0" t="n">
        <v>0.195</v>
      </c>
      <c r="E706" s="0" t="n">
        <v>0.977</v>
      </c>
      <c r="H706" s="0" t="n">
        <f aca="false">AVERAGE(A706:E706)</f>
        <v>1.0548</v>
      </c>
      <c r="I706" s="0" t="n">
        <f aca="false">H706-$G$1</f>
        <v>-0.302565723793677</v>
      </c>
      <c r="J706" s="0" t="n">
        <f aca="false">I1520</f>
        <v>0</v>
      </c>
      <c r="K706" s="0" t="n">
        <f aca="false">J706-I706</f>
        <v>0.302565723793677</v>
      </c>
      <c r="M706" s="0" t="n">
        <f aca="false">AVERAGE(K706:K707)</f>
        <v>0.361165723793677</v>
      </c>
    </row>
    <row r="707" customFormat="false" ht="13.2" hidden="false" customHeight="false" outlineLevel="0" collapsed="false">
      <c r="A707" s="0" t="n">
        <v>1.953</v>
      </c>
      <c r="B707" s="0" t="n">
        <v>0.586</v>
      </c>
      <c r="C707" s="0" t="n">
        <v>0.586</v>
      </c>
      <c r="D707" s="0" t="n">
        <v>0.586</v>
      </c>
      <c r="E707" s="0" t="n">
        <v>0.977</v>
      </c>
      <c r="H707" s="0" t="n">
        <f aca="false">AVERAGE(A707:E707)</f>
        <v>0.9376</v>
      </c>
      <c r="I707" s="0" t="n">
        <f aca="false">H707-$G$1</f>
        <v>-0.419765723793677</v>
      </c>
      <c r="J707" s="0" t="n">
        <f aca="false">I1521</f>
        <v>0</v>
      </c>
      <c r="K707" s="0" t="n">
        <f aca="false">J707-I707</f>
        <v>0.419765723793677</v>
      </c>
      <c r="M707" s="0" t="n">
        <f aca="false">AVERAGE(K707:K708)</f>
        <v>0.322165723793677</v>
      </c>
    </row>
    <row r="708" customFormat="false" ht="13.2" hidden="false" customHeight="false" outlineLevel="0" collapsed="false">
      <c r="A708" s="0" t="n">
        <v>1.172</v>
      </c>
      <c r="B708" s="0" t="n">
        <v>0.781</v>
      </c>
      <c r="C708" s="0" t="n">
        <v>2.148</v>
      </c>
      <c r="D708" s="0" t="n">
        <v>0.977</v>
      </c>
      <c r="E708" s="0" t="n">
        <v>0.586</v>
      </c>
      <c r="H708" s="0" t="n">
        <f aca="false">AVERAGE(A708:E708)</f>
        <v>1.1328</v>
      </c>
      <c r="I708" s="0" t="n">
        <f aca="false">H708-$G$1</f>
        <v>-0.224565723793677</v>
      </c>
      <c r="J708" s="0" t="n">
        <f aca="false">I1522</f>
        <v>0</v>
      </c>
      <c r="K708" s="0" t="n">
        <f aca="false">J708-I708</f>
        <v>0.224565723793677</v>
      </c>
      <c r="M708" s="0" t="n">
        <f aca="false">AVERAGE(K708:K709)</f>
        <v>-0.166034276206323</v>
      </c>
    </row>
    <row r="709" customFormat="false" ht="13.2" hidden="false" customHeight="false" outlineLevel="0" collapsed="false">
      <c r="A709" s="0" t="n">
        <v>3.906</v>
      </c>
      <c r="B709" s="0" t="n">
        <v>0.977</v>
      </c>
      <c r="C709" s="0" t="n">
        <v>1.367</v>
      </c>
      <c r="D709" s="0" t="n">
        <v>1.758</v>
      </c>
      <c r="E709" s="0" t="n">
        <v>1.562</v>
      </c>
      <c r="H709" s="0" t="n">
        <f aca="false">AVERAGE(A709:E709)</f>
        <v>1.914</v>
      </c>
      <c r="I709" s="0" t="n">
        <f aca="false">H709-$G$1</f>
        <v>0.556634276206323</v>
      </c>
      <c r="J709" s="0" t="n">
        <f aca="false">I1523</f>
        <v>0</v>
      </c>
      <c r="K709" s="0" t="n">
        <f aca="false">J709-I709</f>
        <v>-0.556634276206323</v>
      </c>
      <c r="M709" s="0" t="n">
        <f aca="false">AVERAGE(K709:K710)</f>
        <v>-0.263734276206323</v>
      </c>
    </row>
    <row r="710" customFormat="false" ht="13.2" hidden="false" customHeight="false" outlineLevel="0" collapsed="false">
      <c r="A710" s="0" t="n">
        <v>0.586</v>
      </c>
      <c r="B710" s="0" t="n">
        <v>0.586</v>
      </c>
      <c r="C710" s="0" t="n">
        <v>2.148</v>
      </c>
      <c r="D710" s="0" t="n">
        <v>0.977</v>
      </c>
      <c r="E710" s="0" t="n">
        <v>2.344</v>
      </c>
      <c r="H710" s="0" t="n">
        <f aca="false">AVERAGE(A710:E710)</f>
        <v>1.3282</v>
      </c>
      <c r="I710" s="0" t="n">
        <f aca="false">H710-$G$1</f>
        <v>-0.0291657237936771</v>
      </c>
      <c r="J710" s="0" t="n">
        <f aca="false">I1524</f>
        <v>0</v>
      </c>
      <c r="K710" s="0" t="n">
        <f aca="false">J710-I710</f>
        <v>0.0291657237936771</v>
      </c>
      <c r="M710" s="0" t="n">
        <f aca="false">AVERAGE(K710:K711)</f>
        <v>0.00966572379367714</v>
      </c>
    </row>
    <row r="711" customFormat="false" ht="13.2" hidden="false" customHeight="false" outlineLevel="0" collapsed="false">
      <c r="A711" s="0" t="n">
        <v>2.539</v>
      </c>
      <c r="B711" s="0" t="n">
        <v>1.172</v>
      </c>
      <c r="C711" s="0" t="n">
        <v>2.148</v>
      </c>
      <c r="D711" s="0" t="n">
        <v>0.586</v>
      </c>
      <c r="E711" s="0" t="n">
        <v>0.391</v>
      </c>
      <c r="H711" s="0" t="n">
        <f aca="false">AVERAGE(A711:E711)</f>
        <v>1.3672</v>
      </c>
      <c r="I711" s="0" t="n">
        <f aca="false">H711-$G$1</f>
        <v>0.00983427620632282</v>
      </c>
      <c r="J711" s="0" t="n">
        <f aca="false">I1525</f>
        <v>0</v>
      </c>
      <c r="K711" s="0" t="n">
        <f aca="false">J711-I711</f>
        <v>-0.00983427620632282</v>
      </c>
      <c r="M711" s="0" t="n">
        <f aca="false">AVERAGE(K711:K712)</f>
        <v>-0.380834276206323</v>
      </c>
    </row>
    <row r="712" customFormat="false" ht="13.2" hidden="false" customHeight="false" outlineLevel="0" collapsed="false">
      <c r="A712" s="0" t="n">
        <v>3.125</v>
      </c>
      <c r="B712" s="0" t="n">
        <v>2.734</v>
      </c>
      <c r="C712" s="0" t="n">
        <v>1.172</v>
      </c>
      <c r="D712" s="0" t="n">
        <v>2.148</v>
      </c>
      <c r="E712" s="0" t="n">
        <v>1.367</v>
      </c>
      <c r="H712" s="0" t="n">
        <f aca="false">AVERAGE(A712:E712)</f>
        <v>2.1092</v>
      </c>
      <c r="I712" s="0" t="n">
        <f aca="false">H712-$G$1</f>
        <v>0.751834276206323</v>
      </c>
      <c r="J712" s="0" t="n">
        <f aca="false">I1526</f>
        <v>0</v>
      </c>
      <c r="K712" s="0" t="n">
        <f aca="false">J712-I712</f>
        <v>-0.751834276206323</v>
      </c>
      <c r="M712" s="0" t="n">
        <f aca="false">AVERAGE(K712:K713)</f>
        <v>-0.732334276206323</v>
      </c>
    </row>
    <row r="713" customFormat="false" ht="13.2" hidden="false" customHeight="false" outlineLevel="0" collapsed="false">
      <c r="A713" s="0" t="n">
        <v>3.711</v>
      </c>
      <c r="B713" s="0" t="n">
        <v>1.562</v>
      </c>
      <c r="C713" s="0" t="n">
        <v>2.344</v>
      </c>
      <c r="D713" s="0" t="n">
        <v>0.781</v>
      </c>
      <c r="E713" s="0" t="n">
        <v>1.953</v>
      </c>
      <c r="H713" s="0" t="n">
        <f aca="false">AVERAGE(A713:E713)</f>
        <v>2.0702</v>
      </c>
      <c r="I713" s="0" t="n">
        <f aca="false">H713-$G$1</f>
        <v>0.712834276206323</v>
      </c>
      <c r="J713" s="0" t="n">
        <f aca="false">I1527</f>
        <v>0</v>
      </c>
      <c r="K713" s="0" t="n">
        <f aca="false">J713-I713</f>
        <v>-0.712834276206323</v>
      </c>
      <c r="M713" s="0" t="n">
        <f aca="false">AVERAGE(K713:K714)</f>
        <v>-0.302634276206323</v>
      </c>
    </row>
    <row r="714" customFormat="false" ht="13.2" hidden="false" customHeight="false" outlineLevel="0" collapsed="false">
      <c r="A714" s="0" t="n">
        <v>1.562</v>
      </c>
      <c r="B714" s="0" t="n">
        <v>1.562</v>
      </c>
      <c r="C714" s="0" t="n">
        <v>0.391</v>
      </c>
      <c r="D714" s="0" t="n">
        <v>0.781</v>
      </c>
      <c r="E714" s="0" t="n">
        <v>1.953</v>
      </c>
      <c r="H714" s="0" t="n">
        <f aca="false">AVERAGE(A714:E714)</f>
        <v>1.2498</v>
      </c>
      <c r="I714" s="0" t="n">
        <f aca="false">H714-$G$1</f>
        <v>-0.107565723793677</v>
      </c>
      <c r="J714" s="0" t="n">
        <f aca="false">I1528</f>
        <v>0</v>
      </c>
      <c r="K714" s="0" t="n">
        <f aca="false">J714-I714</f>
        <v>0.107565723793677</v>
      </c>
      <c r="M714" s="0" t="n">
        <f aca="false">AVERAGE(K714:K715)</f>
        <v>-0.0683342762063229</v>
      </c>
    </row>
    <row r="715" customFormat="false" ht="13.2" hidden="false" customHeight="false" outlineLevel="0" collapsed="false">
      <c r="A715" s="0" t="n">
        <v>1.172</v>
      </c>
      <c r="B715" s="0" t="n">
        <v>2.539</v>
      </c>
      <c r="C715" s="0" t="n">
        <v>0.586</v>
      </c>
      <c r="D715" s="0" t="n">
        <v>1.172</v>
      </c>
      <c r="E715" s="0" t="n">
        <v>2.539</v>
      </c>
      <c r="H715" s="0" t="n">
        <f aca="false">AVERAGE(A715:E715)</f>
        <v>1.6016</v>
      </c>
      <c r="I715" s="0" t="n">
        <f aca="false">H715-$G$1</f>
        <v>0.244234276206323</v>
      </c>
      <c r="J715" s="0" t="n">
        <f aca="false">I1529</f>
        <v>0</v>
      </c>
      <c r="K715" s="0" t="n">
        <f aca="false">J715-I715</f>
        <v>-0.244234276206323</v>
      </c>
      <c r="M715" s="0" t="n">
        <f aca="false">AVERAGE(K715:K716)</f>
        <v>-0.361434276206323</v>
      </c>
    </row>
    <row r="716" customFormat="false" ht="13.2" hidden="false" customHeight="false" outlineLevel="0" collapsed="false">
      <c r="A716" s="0" t="n">
        <v>0.391</v>
      </c>
      <c r="B716" s="0" t="n">
        <v>1.172</v>
      </c>
      <c r="C716" s="0" t="n">
        <v>1.172</v>
      </c>
      <c r="D716" s="0" t="n">
        <v>3.906</v>
      </c>
      <c r="E716" s="0" t="n">
        <v>2.539</v>
      </c>
      <c r="H716" s="0" t="n">
        <f aca="false">AVERAGE(A716:E716)</f>
        <v>1.836</v>
      </c>
      <c r="I716" s="0" t="n">
        <f aca="false">H716-$G$1</f>
        <v>0.478634276206323</v>
      </c>
      <c r="J716" s="0" t="n">
        <f aca="false">I1530</f>
        <v>0</v>
      </c>
      <c r="K716" s="0" t="n">
        <f aca="false">J716-I716</f>
        <v>-0.478634276206323</v>
      </c>
      <c r="M716" s="0" t="n">
        <f aca="false">AVERAGE(K716:K717)</f>
        <v>-0.459034276206323</v>
      </c>
    </row>
    <row r="717" customFormat="false" ht="13.2" hidden="false" customHeight="false" outlineLevel="0" collapsed="false">
      <c r="A717" s="0" t="n">
        <v>0.781</v>
      </c>
      <c r="B717" s="0" t="n">
        <v>1.953</v>
      </c>
      <c r="C717" s="0" t="n">
        <v>0.391</v>
      </c>
      <c r="D717" s="0" t="n">
        <v>4.687</v>
      </c>
      <c r="E717" s="0" t="n">
        <v>1.172</v>
      </c>
      <c r="H717" s="0" t="n">
        <f aca="false">AVERAGE(A717:E717)</f>
        <v>1.7968</v>
      </c>
      <c r="I717" s="0" t="n">
        <f aca="false">H717-$G$1</f>
        <v>0.439434276206323</v>
      </c>
      <c r="J717" s="0" t="n">
        <f aca="false">I1531</f>
        <v>0</v>
      </c>
      <c r="K717" s="0" t="n">
        <f aca="false">J717-I717</f>
        <v>-0.439434276206323</v>
      </c>
      <c r="M717" s="0" t="n">
        <f aca="false">AVERAGE(K717:K718)</f>
        <v>-0.380934276206323</v>
      </c>
    </row>
    <row r="718" customFormat="false" ht="13.2" hidden="false" customHeight="false" outlineLevel="0" collapsed="false">
      <c r="A718" s="0" t="n">
        <v>1.758</v>
      </c>
      <c r="B718" s="0" t="n">
        <v>1.367</v>
      </c>
      <c r="C718" s="0" t="n">
        <v>1.172</v>
      </c>
      <c r="D718" s="0" t="n">
        <v>3.711</v>
      </c>
      <c r="E718" s="0" t="n">
        <v>0.391</v>
      </c>
      <c r="H718" s="0" t="n">
        <f aca="false">AVERAGE(A718:E718)</f>
        <v>1.6798</v>
      </c>
      <c r="I718" s="0" t="n">
        <f aca="false">H718-$G$1</f>
        <v>0.322434276206323</v>
      </c>
      <c r="J718" s="0" t="n">
        <f aca="false">I1532</f>
        <v>0</v>
      </c>
      <c r="K718" s="0" t="n">
        <f aca="false">J718-I718</f>
        <v>-0.322434276206323</v>
      </c>
      <c r="M718" s="0" t="n">
        <f aca="false">AVERAGE(K718:K719)</f>
        <v>-0.0685342762063228</v>
      </c>
    </row>
    <row r="719" customFormat="false" ht="13.2" hidden="false" customHeight="false" outlineLevel="0" collapsed="false">
      <c r="A719" s="0" t="n">
        <v>0.977</v>
      </c>
      <c r="B719" s="0" t="n">
        <v>0.586</v>
      </c>
      <c r="C719" s="0" t="n">
        <v>1.953</v>
      </c>
      <c r="D719" s="0" t="n">
        <v>1.367</v>
      </c>
      <c r="E719" s="0" t="n">
        <v>0.977</v>
      </c>
      <c r="H719" s="0" t="n">
        <f aca="false">AVERAGE(A719:E719)</f>
        <v>1.172</v>
      </c>
      <c r="I719" s="0" t="n">
        <f aca="false">H719-$G$1</f>
        <v>-0.185365723793677</v>
      </c>
      <c r="J719" s="0" t="n">
        <f aca="false">I1533</f>
        <v>0</v>
      </c>
      <c r="K719" s="0" t="n">
        <f aca="false">J719-I719</f>
        <v>0.185365723793677</v>
      </c>
      <c r="M719" s="0" t="n">
        <f aca="false">AVERAGE(K719:K720)</f>
        <v>-0.0879342762063229</v>
      </c>
    </row>
    <row r="720" customFormat="false" ht="13.2" hidden="false" customHeight="false" outlineLevel="0" collapsed="false">
      <c r="A720" s="0" t="n">
        <v>0.586</v>
      </c>
      <c r="B720" s="0" t="n">
        <v>2.344</v>
      </c>
      <c r="C720" s="0" t="n">
        <v>1.562</v>
      </c>
      <c r="D720" s="0" t="n">
        <v>2.539</v>
      </c>
      <c r="E720" s="0" t="n">
        <v>1.562</v>
      </c>
      <c r="H720" s="0" t="n">
        <f aca="false">AVERAGE(A720:E720)</f>
        <v>1.7186</v>
      </c>
      <c r="I720" s="0" t="n">
        <f aca="false">H720-$G$1</f>
        <v>0.361234276206323</v>
      </c>
      <c r="J720" s="0" t="n">
        <f aca="false">I1534</f>
        <v>0</v>
      </c>
      <c r="K720" s="0" t="n">
        <f aca="false">J720-I720</f>
        <v>-0.361234276206323</v>
      </c>
      <c r="M720" s="0" t="n">
        <f aca="false">AVERAGE(K720:K721)</f>
        <v>-0.0294342762063229</v>
      </c>
    </row>
    <row r="721" customFormat="false" ht="13.2" hidden="false" customHeight="false" outlineLevel="0" collapsed="false">
      <c r="A721" s="0" t="n">
        <v>1.172</v>
      </c>
      <c r="B721" s="0" t="n">
        <v>1.758</v>
      </c>
      <c r="C721" s="0" t="n">
        <v>0.977</v>
      </c>
      <c r="D721" s="0" t="n">
        <v>0.391</v>
      </c>
      <c r="E721" s="0" t="n">
        <v>0.977</v>
      </c>
      <c r="H721" s="0" t="n">
        <f aca="false">AVERAGE(A721:E721)</f>
        <v>1.055</v>
      </c>
      <c r="I721" s="0" t="n">
        <f aca="false">H721-$G$1</f>
        <v>-0.302365723793677</v>
      </c>
      <c r="J721" s="0" t="n">
        <f aca="false">I1535</f>
        <v>0</v>
      </c>
      <c r="K721" s="0" t="n">
        <f aca="false">J721-I721</f>
        <v>0.302365723793677</v>
      </c>
      <c r="M721" s="0" t="n">
        <f aca="false">AVERAGE(K721:K722)</f>
        <v>0.185365723793677</v>
      </c>
    </row>
    <row r="722" customFormat="false" ht="13.2" hidden="false" customHeight="false" outlineLevel="0" collapsed="false">
      <c r="A722" s="0" t="n">
        <v>2.539</v>
      </c>
      <c r="B722" s="0" t="n">
        <v>1.172</v>
      </c>
      <c r="C722" s="0" t="n">
        <v>1.367</v>
      </c>
      <c r="D722" s="0" t="n">
        <v>0.781</v>
      </c>
      <c r="E722" s="0" t="n">
        <v>0.586</v>
      </c>
      <c r="H722" s="0" t="n">
        <f aca="false">AVERAGE(A722:E722)</f>
        <v>1.289</v>
      </c>
      <c r="I722" s="0" t="n">
        <f aca="false">H722-$G$1</f>
        <v>-0.068365723793677</v>
      </c>
      <c r="J722" s="0" t="n">
        <f aca="false">I1536</f>
        <v>0</v>
      </c>
      <c r="K722" s="0" t="n">
        <f aca="false">J722-I722</f>
        <v>0.068365723793677</v>
      </c>
      <c r="M722" s="0" t="n">
        <f aca="false">AVERAGE(K722:K723)</f>
        <v>0.00976572379367713</v>
      </c>
    </row>
    <row r="723" customFormat="false" ht="13.2" hidden="false" customHeight="false" outlineLevel="0" collapsed="false">
      <c r="A723" s="0" t="n">
        <v>0.586</v>
      </c>
      <c r="B723" s="0" t="n">
        <v>2.148</v>
      </c>
      <c r="C723" s="0" t="n">
        <v>0.586</v>
      </c>
      <c r="D723" s="0" t="n">
        <v>2.344</v>
      </c>
      <c r="E723" s="0" t="n">
        <v>1.367</v>
      </c>
      <c r="H723" s="0" t="n">
        <f aca="false">AVERAGE(A723:E723)</f>
        <v>1.4062</v>
      </c>
      <c r="I723" s="0" t="n">
        <f aca="false">H723-$G$1</f>
        <v>0.0488342762063227</v>
      </c>
      <c r="J723" s="0" t="n">
        <f aca="false">I1537</f>
        <v>0</v>
      </c>
      <c r="K723" s="0" t="n">
        <f aca="false">J723-I723</f>
        <v>-0.0488342762063227</v>
      </c>
      <c r="M723" s="0" t="n">
        <f aca="false">AVERAGE(K723:K724)</f>
        <v>-0.0685342762063228</v>
      </c>
    </row>
    <row r="724" customFormat="false" ht="13.2" hidden="false" customHeight="false" outlineLevel="0" collapsed="false">
      <c r="A724" s="0" t="n">
        <v>0.977</v>
      </c>
      <c r="B724" s="0" t="n">
        <v>0.391</v>
      </c>
      <c r="C724" s="0" t="n">
        <v>1.172</v>
      </c>
      <c r="D724" s="0" t="n">
        <v>2.344</v>
      </c>
      <c r="E724" s="0" t="n">
        <v>2.344</v>
      </c>
      <c r="H724" s="0" t="n">
        <f aca="false">AVERAGE(A724:E724)</f>
        <v>1.4456</v>
      </c>
      <c r="I724" s="0" t="n">
        <f aca="false">H724-$G$1</f>
        <v>0.0882342762063229</v>
      </c>
      <c r="J724" s="0" t="n">
        <f aca="false">I1538</f>
        <v>0</v>
      </c>
      <c r="K724" s="0" t="n">
        <f aca="false">J724-I724</f>
        <v>-0.0882342762063229</v>
      </c>
      <c r="M724" s="0" t="n">
        <f aca="false">AVERAGE(K724:K725)</f>
        <v>-0.0100342762063228</v>
      </c>
    </row>
    <row r="725" customFormat="false" ht="13.2" hidden="false" customHeight="false" outlineLevel="0" collapsed="false">
      <c r="A725" s="0" t="n">
        <v>0.586</v>
      </c>
      <c r="B725" s="0" t="n">
        <v>3.711</v>
      </c>
      <c r="C725" s="0" t="n">
        <v>0.781</v>
      </c>
      <c r="D725" s="0" t="n">
        <v>0.977</v>
      </c>
      <c r="E725" s="0" t="n">
        <v>0.391</v>
      </c>
      <c r="H725" s="0" t="n">
        <f aca="false">AVERAGE(A725:E725)</f>
        <v>1.2892</v>
      </c>
      <c r="I725" s="0" t="n">
        <f aca="false">H725-$G$1</f>
        <v>-0.0681657237936773</v>
      </c>
      <c r="J725" s="0" t="n">
        <f aca="false">I1539</f>
        <v>0</v>
      </c>
      <c r="K725" s="0" t="n">
        <f aca="false">J725-I725</f>
        <v>0.0681657237936773</v>
      </c>
      <c r="M725" s="0" t="n">
        <f aca="false">AVERAGE(K725:K726)</f>
        <v>-0.205234276206323</v>
      </c>
    </row>
    <row r="726" customFormat="false" ht="13.2" hidden="false" customHeight="false" outlineLevel="0" collapsed="false">
      <c r="A726" s="0" t="n">
        <v>1.172</v>
      </c>
      <c r="B726" s="0" t="n">
        <v>0.781</v>
      </c>
      <c r="C726" s="0" t="n">
        <v>2.93</v>
      </c>
      <c r="D726" s="0" t="n">
        <v>1.758</v>
      </c>
      <c r="E726" s="0" t="n">
        <v>2.539</v>
      </c>
      <c r="H726" s="0" t="n">
        <f aca="false">AVERAGE(A726:E726)</f>
        <v>1.836</v>
      </c>
      <c r="I726" s="0" t="n">
        <f aca="false">H726-$G$1</f>
        <v>0.478634276206323</v>
      </c>
      <c r="J726" s="0" t="n">
        <f aca="false">I1540</f>
        <v>0</v>
      </c>
      <c r="K726" s="0" t="n">
        <f aca="false">J726-I726</f>
        <v>-0.478634276206323</v>
      </c>
      <c r="M726" s="0" t="n">
        <f aca="false">AVERAGE(K726:K727)</f>
        <v>-0.146534276206323</v>
      </c>
    </row>
    <row r="727" customFormat="false" ht="13.2" hidden="false" customHeight="false" outlineLevel="0" collapsed="false">
      <c r="A727" s="0" t="n">
        <v>1.367</v>
      </c>
      <c r="B727" s="0" t="n">
        <v>1.758</v>
      </c>
      <c r="C727" s="0" t="n">
        <v>0.391</v>
      </c>
      <c r="D727" s="0" t="n">
        <v>1.562</v>
      </c>
      <c r="E727" s="0" t="n">
        <v>0.781</v>
      </c>
      <c r="H727" s="0" t="n">
        <f aca="false">AVERAGE(A727:E727)</f>
        <v>1.1718</v>
      </c>
      <c r="I727" s="0" t="n">
        <f aca="false">H727-$G$1</f>
        <v>-0.185565723793677</v>
      </c>
      <c r="J727" s="0" t="n">
        <f aca="false">I1541</f>
        <v>0</v>
      </c>
      <c r="K727" s="0" t="n">
        <f aca="false">J727-I727</f>
        <v>0.185565723793677</v>
      </c>
      <c r="M727" s="0" t="n">
        <f aca="false">AVERAGE(K727:K728)</f>
        <v>-0.0880342762063229</v>
      </c>
    </row>
    <row r="728" customFormat="false" ht="13.2" hidden="false" customHeight="false" outlineLevel="0" collapsed="false">
      <c r="A728" s="0" t="n">
        <v>4.102</v>
      </c>
      <c r="B728" s="0" t="n">
        <v>1.172</v>
      </c>
      <c r="C728" s="0" t="n">
        <v>0.977</v>
      </c>
      <c r="D728" s="0" t="n">
        <v>1.953</v>
      </c>
      <c r="E728" s="0" t="n">
        <v>0.391</v>
      </c>
      <c r="H728" s="0" t="n">
        <f aca="false">AVERAGE(A728:E728)</f>
        <v>1.719</v>
      </c>
      <c r="I728" s="0" t="n">
        <f aca="false">H728-$G$1</f>
        <v>0.361634276206323</v>
      </c>
      <c r="J728" s="0" t="n">
        <f aca="false">I1542</f>
        <v>0</v>
      </c>
      <c r="K728" s="0" t="n">
        <f aca="false">J728-I728</f>
        <v>-0.361634276206323</v>
      </c>
      <c r="M728" s="0" t="n">
        <f aca="false">AVERAGE(K728:K729)</f>
        <v>-0.0880342762063229</v>
      </c>
    </row>
    <row r="729" customFormat="false" ht="13.2" hidden="false" customHeight="false" outlineLevel="0" collapsed="false">
      <c r="A729" s="0" t="n">
        <v>1.367</v>
      </c>
      <c r="B729" s="0" t="n">
        <v>2.539</v>
      </c>
      <c r="C729" s="0" t="n">
        <v>0.781</v>
      </c>
      <c r="D729" s="0" t="n">
        <v>0.781</v>
      </c>
      <c r="E729" s="0" t="n">
        <v>0.391</v>
      </c>
      <c r="H729" s="0" t="n">
        <f aca="false">AVERAGE(A729:E729)</f>
        <v>1.1718</v>
      </c>
      <c r="I729" s="0" t="n">
        <f aca="false">H729-$G$1</f>
        <v>-0.185565723793677</v>
      </c>
      <c r="J729" s="0" t="n">
        <f aca="false">I1543</f>
        <v>0</v>
      </c>
      <c r="K729" s="0" t="n">
        <f aca="false">J729-I729</f>
        <v>0.185565723793677</v>
      </c>
      <c r="M729" s="0" t="n">
        <f aca="false">AVERAGE(K729:K730)</f>
        <v>0.00976572379367713</v>
      </c>
    </row>
    <row r="730" customFormat="false" ht="13.2" hidden="false" customHeight="false" outlineLevel="0" collapsed="false">
      <c r="A730" s="0" t="n">
        <v>0.977</v>
      </c>
      <c r="B730" s="0" t="n">
        <v>1.953</v>
      </c>
      <c r="C730" s="0" t="n">
        <v>0.391</v>
      </c>
      <c r="D730" s="0" t="n">
        <v>2.148</v>
      </c>
      <c r="E730" s="0" t="n">
        <v>2.148</v>
      </c>
      <c r="H730" s="0" t="n">
        <f aca="false">AVERAGE(A730:E730)</f>
        <v>1.5234</v>
      </c>
      <c r="I730" s="0" t="n">
        <f aca="false">H730-$G$1</f>
        <v>0.166034276206323</v>
      </c>
      <c r="J730" s="0" t="n">
        <f aca="false">I1544</f>
        <v>0</v>
      </c>
      <c r="K730" s="0" t="n">
        <f aca="false">J730-I730</f>
        <v>-0.166034276206323</v>
      </c>
      <c r="M730" s="0" t="n">
        <f aca="false">AVERAGE(K730:K731)</f>
        <v>-0.146534276206323</v>
      </c>
    </row>
    <row r="731" customFormat="false" ht="13.2" hidden="false" customHeight="false" outlineLevel="0" collapsed="false">
      <c r="A731" s="0" t="n">
        <v>0.391</v>
      </c>
      <c r="B731" s="0" t="n">
        <v>0.977</v>
      </c>
      <c r="C731" s="0" t="n">
        <v>2.148</v>
      </c>
      <c r="D731" s="0" t="n">
        <v>0.781</v>
      </c>
      <c r="E731" s="0" t="n">
        <v>3.125</v>
      </c>
      <c r="H731" s="0" t="n">
        <f aca="false">AVERAGE(A731:E731)</f>
        <v>1.4844</v>
      </c>
      <c r="I731" s="0" t="n">
        <f aca="false">H731-$G$1</f>
        <v>0.127034276206323</v>
      </c>
      <c r="J731" s="0" t="n">
        <f aca="false">I1545</f>
        <v>0</v>
      </c>
      <c r="K731" s="0" t="n">
        <f aca="false">J731-I731</f>
        <v>-0.127034276206323</v>
      </c>
      <c r="M731" s="0" t="n">
        <f aca="false">AVERAGE(K731:K732)</f>
        <v>0.0291657237936771</v>
      </c>
    </row>
    <row r="732" customFormat="false" ht="13.2" hidden="false" customHeight="false" outlineLevel="0" collapsed="false">
      <c r="A732" s="0" t="n">
        <v>0.586</v>
      </c>
      <c r="B732" s="0" t="n">
        <v>0.977</v>
      </c>
      <c r="C732" s="0" t="n">
        <v>2.344</v>
      </c>
      <c r="D732" s="0" t="n">
        <v>0.781</v>
      </c>
      <c r="E732" s="0" t="n">
        <v>1.172</v>
      </c>
      <c r="H732" s="0" t="n">
        <f aca="false">AVERAGE(A732:E732)</f>
        <v>1.172</v>
      </c>
      <c r="I732" s="0" t="n">
        <f aca="false">H732-$G$1</f>
        <v>-0.185365723793677</v>
      </c>
      <c r="J732" s="0" t="n">
        <f aca="false">I1546</f>
        <v>0</v>
      </c>
      <c r="K732" s="0" t="n">
        <f aca="false">J732-I732</f>
        <v>0.185365723793677</v>
      </c>
      <c r="M732" s="0" t="n">
        <f aca="false">AVERAGE(K732:K733)</f>
        <v>0.244065723793677</v>
      </c>
    </row>
    <row r="733" customFormat="false" ht="13.2" hidden="false" customHeight="false" outlineLevel="0" collapsed="false">
      <c r="A733" s="0" t="n">
        <v>0.586</v>
      </c>
      <c r="B733" s="0" t="n">
        <v>0.586</v>
      </c>
      <c r="C733" s="0" t="n">
        <v>1.367</v>
      </c>
      <c r="D733" s="0" t="n">
        <v>1.953</v>
      </c>
      <c r="E733" s="0" t="n">
        <v>0.781</v>
      </c>
      <c r="H733" s="0" t="n">
        <f aca="false">AVERAGE(A733:E733)</f>
        <v>1.0546</v>
      </c>
      <c r="I733" s="0" t="n">
        <f aca="false">H733-$G$1</f>
        <v>-0.302765723793677</v>
      </c>
      <c r="J733" s="0" t="n">
        <f aca="false">I1547</f>
        <v>0</v>
      </c>
      <c r="K733" s="0" t="n">
        <f aca="false">J733-I733</f>
        <v>0.302765723793677</v>
      </c>
      <c r="M733" s="0" t="n">
        <f aca="false">AVERAGE(K733:K734)</f>
        <v>-0.00983427620632293</v>
      </c>
    </row>
    <row r="734" customFormat="false" ht="13.2" hidden="false" customHeight="false" outlineLevel="0" collapsed="false">
      <c r="A734" s="0" t="n">
        <v>0.977</v>
      </c>
      <c r="B734" s="0" t="n">
        <v>1.758</v>
      </c>
      <c r="C734" s="0" t="n">
        <v>1.367</v>
      </c>
      <c r="D734" s="0" t="n">
        <v>2.539</v>
      </c>
      <c r="E734" s="0" t="n">
        <v>1.758</v>
      </c>
      <c r="H734" s="0" t="n">
        <f aca="false">AVERAGE(A734:E734)</f>
        <v>1.6798</v>
      </c>
      <c r="I734" s="0" t="n">
        <f aca="false">H734-$G$1</f>
        <v>0.322434276206323</v>
      </c>
      <c r="J734" s="0" t="n">
        <f aca="false">I1548</f>
        <v>0</v>
      </c>
      <c r="K734" s="0" t="n">
        <f aca="false">J734-I734</f>
        <v>-0.322434276206323</v>
      </c>
      <c r="M734" s="0" t="n">
        <f aca="false">AVERAGE(K734:K735)</f>
        <v>0.0682657237936771</v>
      </c>
    </row>
    <row r="735" customFormat="false" ht="13.2" hidden="false" customHeight="false" outlineLevel="0" collapsed="false">
      <c r="A735" s="0" t="n">
        <v>1.367</v>
      </c>
      <c r="B735" s="0" t="n">
        <v>0.781</v>
      </c>
      <c r="C735" s="0" t="n">
        <v>0.781</v>
      </c>
      <c r="D735" s="0" t="n">
        <v>0.977</v>
      </c>
      <c r="E735" s="0" t="n">
        <v>0.586</v>
      </c>
      <c r="H735" s="0" t="n">
        <f aca="false">AVERAGE(A735:E735)</f>
        <v>0.8984</v>
      </c>
      <c r="I735" s="0" t="n">
        <f aca="false">H735-$G$1</f>
        <v>-0.458965723793677</v>
      </c>
      <c r="J735" s="0" t="n">
        <f aca="false">I1549</f>
        <v>0</v>
      </c>
      <c r="K735" s="0" t="n">
        <f aca="false">J735-I735</f>
        <v>0.458965723793677</v>
      </c>
      <c r="M735" s="0" t="n">
        <f aca="false">AVERAGE(K735:K736)</f>
        <v>0.165965723793677</v>
      </c>
    </row>
    <row r="736" customFormat="false" ht="13.2" hidden="false" customHeight="false" outlineLevel="0" collapsed="false">
      <c r="A736" s="0" t="n">
        <v>0.977</v>
      </c>
      <c r="B736" s="0" t="n">
        <v>1.562</v>
      </c>
      <c r="C736" s="0" t="n">
        <v>1.172</v>
      </c>
      <c r="D736" s="0" t="n">
        <v>0.781</v>
      </c>
      <c r="E736" s="0" t="n">
        <v>2.93</v>
      </c>
      <c r="H736" s="0" t="n">
        <f aca="false">AVERAGE(A736:E736)</f>
        <v>1.4844</v>
      </c>
      <c r="I736" s="0" t="n">
        <f aca="false">H736-$G$1</f>
        <v>0.127034276206323</v>
      </c>
      <c r="J736" s="0" t="n">
        <f aca="false">I1550</f>
        <v>0</v>
      </c>
      <c r="K736" s="0" t="n">
        <f aca="false">J736-I736</f>
        <v>-0.127034276206323</v>
      </c>
      <c r="M736" s="0" t="n">
        <f aca="false">AVERAGE(K736:K737)</f>
        <v>-0.498034276206323</v>
      </c>
    </row>
    <row r="737" customFormat="false" ht="13.2" hidden="false" customHeight="false" outlineLevel="0" collapsed="false">
      <c r="A737" s="0" t="n">
        <v>1.562</v>
      </c>
      <c r="B737" s="0" t="n">
        <v>3.32</v>
      </c>
      <c r="C737" s="0" t="n">
        <v>1.172</v>
      </c>
      <c r="D737" s="0" t="n">
        <v>1.953</v>
      </c>
      <c r="E737" s="0" t="n">
        <v>3.125</v>
      </c>
      <c r="H737" s="0" t="n">
        <f aca="false">AVERAGE(A737:E737)</f>
        <v>2.2264</v>
      </c>
      <c r="I737" s="0" t="n">
        <f aca="false">H737-$G$1</f>
        <v>0.869034276206323</v>
      </c>
      <c r="J737" s="0" t="n">
        <f aca="false">I1551</f>
        <v>0</v>
      </c>
      <c r="K737" s="0" t="n">
        <f aca="false">J737-I737</f>
        <v>-0.869034276206323</v>
      </c>
      <c r="M737" s="0" t="n">
        <f aca="false">AVERAGE(K737:K738)</f>
        <v>-0.400234276206323</v>
      </c>
    </row>
    <row r="738" customFormat="false" ht="13.2" hidden="false" customHeight="false" outlineLevel="0" collapsed="false">
      <c r="A738" s="0" t="n">
        <v>1.758</v>
      </c>
      <c r="B738" s="0" t="n">
        <v>0.781</v>
      </c>
      <c r="C738" s="0" t="n">
        <v>0.781</v>
      </c>
      <c r="D738" s="0" t="n">
        <v>1.562</v>
      </c>
      <c r="E738" s="0" t="n">
        <v>1.562</v>
      </c>
      <c r="H738" s="0" t="n">
        <f aca="false">AVERAGE(A738:E738)</f>
        <v>1.2888</v>
      </c>
      <c r="I738" s="0" t="n">
        <f aca="false">H738-$G$1</f>
        <v>-0.0685657237936772</v>
      </c>
      <c r="J738" s="0" t="n">
        <f aca="false">I1552</f>
        <v>0</v>
      </c>
      <c r="K738" s="0" t="n">
        <f aca="false">J738-I738</f>
        <v>0.0685657237936772</v>
      </c>
      <c r="M738" s="0" t="n">
        <f aca="false">AVERAGE(K738:K739)</f>
        <v>-0.00963427620632285</v>
      </c>
    </row>
    <row r="739" customFormat="false" ht="13.2" hidden="false" customHeight="false" outlineLevel="0" collapsed="false">
      <c r="A739" s="0" t="n">
        <v>1.367</v>
      </c>
      <c r="B739" s="0" t="n">
        <v>2.734</v>
      </c>
      <c r="C739" s="0" t="n">
        <v>0.195</v>
      </c>
      <c r="D739" s="0" t="n">
        <v>1.758</v>
      </c>
      <c r="E739" s="0" t="n">
        <v>1.172</v>
      </c>
      <c r="H739" s="0" t="n">
        <f aca="false">AVERAGE(A739:E739)</f>
        <v>1.4452</v>
      </c>
      <c r="I739" s="0" t="n">
        <f aca="false">H739-$G$1</f>
        <v>0.0878342762063229</v>
      </c>
      <c r="J739" s="0" t="n">
        <f aca="false">I1553</f>
        <v>0</v>
      </c>
      <c r="K739" s="0" t="n">
        <f aca="false">J739-I739</f>
        <v>-0.0878342762063229</v>
      </c>
      <c r="M739" s="0" t="n">
        <f aca="false">AVERAGE(K739:K740)</f>
        <v>-0.224634276206323</v>
      </c>
    </row>
    <row r="740" customFormat="false" ht="13.2" hidden="false" customHeight="false" outlineLevel="0" collapsed="false">
      <c r="A740" s="0" t="n">
        <v>1.367</v>
      </c>
      <c r="B740" s="0" t="n">
        <v>0.977</v>
      </c>
      <c r="C740" s="0" t="n">
        <v>2.539</v>
      </c>
      <c r="D740" s="0" t="n">
        <v>2.539</v>
      </c>
      <c r="E740" s="0" t="n">
        <v>1.172</v>
      </c>
      <c r="H740" s="0" t="n">
        <f aca="false">AVERAGE(A740:E740)</f>
        <v>1.7188</v>
      </c>
      <c r="I740" s="0" t="n">
        <f aca="false">H740-$G$1</f>
        <v>0.361434276206323</v>
      </c>
      <c r="J740" s="0" t="n">
        <f aca="false">I1554</f>
        <v>0</v>
      </c>
      <c r="K740" s="0" t="n">
        <f aca="false">J740-I740</f>
        <v>-0.361434276206323</v>
      </c>
      <c r="M740" s="0" t="n">
        <f aca="false">AVERAGE(K740:K741)</f>
        <v>-0.0684342762063228</v>
      </c>
    </row>
    <row r="741" customFormat="false" ht="13.2" hidden="false" customHeight="false" outlineLevel="0" collapsed="false">
      <c r="A741" s="0" t="n">
        <v>1.367</v>
      </c>
      <c r="B741" s="0" t="n">
        <v>0.195</v>
      </c>
      <c r="C741" s="0" t="n">
        <v>0.977</v>
      </c>
      <c r="D741" s="0" t="n">
        <v>1.367</v>
      </c>
      <c r="E741" s="0" t="n">
        <v>1.758</v>
      </c>
      <c r="H741" s="0" t="n">
        <f aca="false">AVERAGE(A741:E741)</f>
        <v>1.1328</v>
      </c>
      <c r="I741" s="0" t="n">
        <f aca="false">H741-$G$1</f>
        <v>-0.224565723793677</v>
      </c>
      <c r="J741" s="0" t="n">
        <f aca="false">I1555</f>
        <v>0</v>
      </c>
      <c r="K741" s="0" t="n">
        <f aca="false">J741-I741</f>
        <v>0.224565723793677</v>
      </c>
      <c r="M741" s="0" t="n">
        <f aca="false">AVERAGE(K741:K742)</f>
        <v>-0.498134276206323</v>
      </c>
    </row>
    <row r="742" customFormat="false" ht="13.2" hidden="false" customHeight="false" outlineLevel="0" collapsed="false">
      <c r="A742" s="0" t="n">
        <v>1.172</v>
      </c>
      <c r="B742" s="0" t="n">
        <v>1.953</v>
      </c>
      <c r="C742" s="0" t="n">
        <v>2.93</v>
      </c>
      <c r="D742" s="0" t="n">
        <v>2.344</v>
      </c>
      <c r="E742" s="0" t="n">
        <v>4.492</v>
      </c>
      <c r="H742" s="0" t="n">
        <f aca="false">AVERAGE(A742:E742)</f>
        <v>2.5782</v>
      </c>
      <c r="I742" s="0" t="n">
        <f aca="false">H742-$G$1</f>
        <v>1.22083427620632</v>
      </c>
      <c r="J742" s="0" t="n">
        <f aca="false">I1556</f>
        <v>0</v>
      </c>
      <c r="K742" s="0" t="n">
        <f aca="false">J742-I742</f>
        <v>-1.22083427620632</v>
      </c>
      <c r="M742" s="0" t="n">
        <f aca="false">AVERAGE(K742:K743)</f>
        <v>-0.400434276206323</v>
      </c>
    </row>
    <row r="743" customFormat="false" ht="13.2" hidden="false" customHeight="false" outlineLevel="0" collapsed="false">
      <c r="A743" s="0" t="n">
        <v>1.758</v>
      </c>
      <c r="B743" s="0" t="n">
        <v>0</v>
      </c>
      <c r="C743" s="0" t="n">
        <v>0.586</v>
      </c>
      <c r="D743" s="0" t="n">
        <v>1.562</v>
      </c>
      <c r="E743" s="0" t="n">
        <v>0.781</v>
      </c>
      <c r="H743" s="0" t="n">
        <f aca="false">AVERAGE(A743:E743)</f>
        <v>0.9374</v>
      </c>
      <c r="I743" s="0" t="n">
        <f aca="false">H743-$G$1</f>
        <v>-0.419965723793677</v>
      </c>
      <c r="J743" s="0" t="n">
        <f aca="false">I1557</f>
        <v>0</v>
      </c>
      <c r="K743" s="0" t="n">
        <f aca="false">J743-I743</f>
        <v>0.419965723793677</v>
      </c>
      <c r="M743" s="0" t="n">
        <f aca="false">AVERAGE(K743:K744)</f>
        <v>0.244065723793677</v>
      </c>
    </row>
    <row r="744" customFormat="false" ht="13.2" hidden="false" customHeight="false" outlineLevel="0" collapsed="false">
      <c r="A744" s="0" t="n">
        <v>0.586</v>
      </c>
      <c r="B744" s="0" t="n">
        <v>1.367</v>
      </c>
      <c r="C744" s="0" t="n">
        <v>2.93</v>
      </c>
      <c r="D744" s="0" t="n">
        <v>0.586</v>
      </c>
      <c r="E744" s="0" t="n">
        <v>0.977</v>
      </c>
      <c r="H744" s="0" t="n">
        <f aca="false">AVERAGE(A744:E744)</f>
        <v>1.2892</v>
      </c>
      <c r="I744" s="0" t="n">
        <f aca="false">H744-$G$1</f>
        <v>-0.0681657237936773</v>
      </c>
      <c r="J744" s="0" t="n">
        <f aca="false">I1558</f>
        <v>0</v>
      </c>
      <c r="K744" s="0" t="n">
        <f aca="false">J744-I744</f>
        <v>0.0681657237936773</v>
      </c>
      <c r="M744" s="0" t="n">
        <f aca="false">AVERAGE(K744:K745)</f>
        <v>-0.0880342762063228</v>
      </c>
    </row>
    <row r="745" customFormat="false" ht="13.2" hidden="false" customHeight="false" outlineLevel="0" collapsed="false">
      <c r="A745" s="0" t="n">
        <v>0.781</v>
      </c>
      <c r="B745" s="0" t="n">
        <v>1.758</v>
      </c>
      <c r="C745" s="0" t="n">
        <v>1.367</v>
      </c>
      <c r="D745" s="0" t="n">
        <v>2.344</v>
      </c>
      <c r="E745" s="0" t="n">
        <v>1.758</v>
      </c>
      <c r="H745" s="0" t="n">
        <f aca="false">AVERAGE(A745:E745)</f>
        <v>1.6016</v>
      </c>
      <c r="I745" s="0" t="n">
        <f aca="false">H745-$G$1</f>
        <v>0.244234276206323</v>
      </c>
      <c r="J745" s="0" t="n">
        <f aca="false">I1559</f>
        <v>0</v>
      </c>
      <c r="K745" s="0" t="n">
        <f aca="false">J745-I745</f>
        <v>-0.244234276206323</v>
      </c>
      <c r="M745" s="0" t="n">
        <f aca="false">AVERAGE(K745:K746)</f>
        <v>0.0683657237936772</v>
      </c>
    </row>
    <row r="746" customFormat="false" ht="13.2" hidden="false" customHeight="false" outlineLevel="0" collapsed="false">
      <c r="A746" s="0" t="n">
        <v>0.195</v>
      </c>
      <c r="B746" s="0" t="n">
        <v>0.977</v>
      </c>
      <c r="C746" s="0" t="n">
        <v>0.195</v>
      </c>
      <c r="D746" s="0" t="n">
        <v>1.562</v>
      </c>
      <c r="E746" s="0" t="n">
        <v>1.953</v>
      </c>
      <c r="H746" s="0" t="n">
        <f aca="false">AVERAGE(A746:E746)</f>
        <v>0.9764</v>
      </c>
      <c r="I746" s="0" t="n">
        <f aca="false">H746-$G$1</f>
        <v>-0.380965723793677</v>
      </c>
      <c r="J746" s="0" t="n">
        <f aca="false">I1560</f>
        <v>0</v>
      </c>
      <c r="K746" s="0" t="n">
        <f aca="false">J746-I746</f>
        <v>0.380965723793677</v>
      </c>
      <c r="M746" s="0" t="n">
        <f aca="false">AVERAGE(K746:K747)</f>
        <v>0.224565723793677</v>
      </c>
    </row>
    <row r="747" customFormat="false" ht="13.2" hidden="false" customHeight="false" outlineLevel="0" collapsed="false">
      <c r="A747" s="0" t="n">
        <v>0.586</v>
      </c>
      <c r="B747" s="0" t="n">
        <v>0.391</v>
      </c>
      <c r="C747" s="0" t="n">
        <v>1.758</v>
      </c>
      <c r="D747" s="0" t="n">
        <v>1.172</v>
      </c>
      <c r="E747" s="0" t="n">
        <v>2.539</v>
      </c>
      <c r="H747" s="0" t="n">
        <f aca="false">AVERAGE(A747:E747)</f>
        <v>1.2892</v>
      </c>
      <c r="I747" s="0" t="n">
        <f aca="false">H747-$G$1</f>
        <v>-0.0681657237936773</v>
      </c>
      <c r="J747" s="0" t="n">
        <f aca="false">I1561</f>
        <v>0</v>
      </c>
      <c r="K747" s="0" t="n">
        <f aca="false">J747-I747</f>
        <v>0.0681657237936773</v>
      </c>
      <c r="M747" s="0" t="n">
        <f aca="false">AVERAGE(K747:K748)</f>
        <v>-0.263734276206323</v>
      </c>
    </row>
    <row r="748" customFormat="false" ht="13.2" hidden="false" customHeight="false" outlineLevel="0" collapsed="false">
      <c r="A748" s="0" t="n">
        <v>2.539</v>
      </c>
      <c r="B748" s="0" t="n">
        <v>2.344</v>
      </c>
      <c r="C748" s="0" t="n">
        <v>1.172</v>
      </c>
      <c r="D748" s="0" t="n">
        <v>1.562</v>
      </c>
      <c r="E748" s="0" t="n">
        <v>2.148</v>
      </c>
      <c r="H748" s="0" t="n">
        <f aca="false">AVERAGE(A748:E748)</f>
        <v>1.953</v>
      </c>
      <c r="I748" s="0" t="n">
        <f aca="false">H748-$G$1</f>
        <v>0.595634276206323</v>
      </c>
      <c r="J748" s="0" t="n">
        <f aca="false">I1562</f>
        <v>0</v>
      </c>
      <c r="K748" s="0" t="n">
        <f aca="false">J748-I748</f>
        <v>-0.595634276206323</v>
      </c>
      <c r="M748" s="0" t="n">
        <f aca="false">AVERAGE(K748:K749)</f>
        <v>-0.0879342762063229</v>
      </c>
    </row>
    <row r="749" customFormat="false" ht="13.2" hidden="false" customHeight="false" outlineLevel="0" collapsed="false">
      <c r="A749" s="0" t="n">
        <v>0.391</v>
      </c>
      <c r="B749" s="0" t="n">
        <v>1.172</v>
      </c>
      <c r="C749" s="0" t="n">
        <v>0.781</v>
      </c>
      <c r="D749" s="0" t="n">
        <v>1.367</v>
      </c>
      <c r="E749" s="0" t="n">
        <v>0.977</v>
      </c>
      <c r="H749" s="0" t="n">
        <f aca="false">AVERAGE(A749:E749)</f>
        <v>0.9376</v>
      </c>
      <c r="I749" s="0" t="n">
        <f aca="false">H749-$G$1</f>
        <v>-0.419765723793677</v>
      </c>
      <c r="J749" s="0" t="n">
        <f aca="false">I1563</f>
        <v>0</v>
      </c>
      <c r="K749" s="0" t="n">
        <f aca="false">J749-I749</f>
        <v>0.419765723793677</v>
      </c>
      <c r="M749" s="0" t="n">
        <f aca="false">AVERAGE(K749:K750)</f>
        <v>-0.0489342762063228</v>
      </c>
    </row>
    <row r="750" customFormat="false" ht="13.2" hidden="false" customHeight="false" outlineLevel="0" collapsed="false">
      <c r="A750" s="0" t="n">
        <v>0.586</v>
      </c>
      <c r="B750" s="0" t="n">
        <v>1.758</v>
      </c>
      <c r="C750" s="0" t="n">
        <v>2.344</v>
      </c>
      <c r="D750" s="0" t="n">
        <v>2.734</v>
      </c>
      <c r="E750" s="0" t="n">
        <v>1.953</v>
      </c>
      <c r="H750" s="0" t="n">
        <f aca="false">AVERAGE(A750:E750)</f>
        <v>1.875</v>
      </c>
      <c r="I750" s="0" t="n">
        <f aca="false">H750-$G$1</f>
        <v>0.517634276206323</v>
      </c>
      <c r="J750" s="0" t="n">
        <f aca="false">I1564</f>
        <v>0</v>
      </c>
      <c r="K750" s="0" t="n">
        <f aca="false">J750-I750</f>
        <v>-0.517634276206323</v>
      </c>
      <c r="M750" s="0" t="n">
        <f aca="false">AVERAGE(K750:K751)</f>
        <v>-0.478534276206323</v>
      </c>
    </row>
    <row r="751" customFormat="false" ht="13.2" hidden="false" customHeight="false" outlineLevel="0" collapsed="false">
      <c r="A751" s="0" t="n">
        <v>0.977</v>
      </c>
      <c r="B751" s="0" t="n">
        <v>0.781</v>
      </c>
      <c r="C751" s="0" t="n">
        <v>2.148</v>
      </c>
      <c r="D751" s="0" t="n">
        <v>1.367</v>
      </c>
      <c r="E751" s="0" t="n">
        <v>3.711</v>
      </c>
      <c r="H751" s="0" t="n">
        <f aca="false">AVERAGE(A751:E751)</f>
        <v>1.7968</v>
      </c>
      <c r="I751" s="0" t="n">
        <f aca="false">H751-$G$1</f>
        <v>0.439434276206323</v>
      </c>
      <c r="J751" s="0" t="n">
        <f aca="false">I1565</f>
        <v>0</v>
      </c>
      <c r="K751" s="0" t="n">
        <f aca="false">J751-I751</f>
        <v>-0.439434276206323</v>
      </c>
      <c r="M751" s="0" t="n">
        <f aca="false">AVERAGE(K751:K752)</f>
        <v>-0.146534276206323</v>
      </c>
    </row>
    <row r="752" customFormat="false" ht="13.2" hidden="false" customHeight="false" outlineLevel="0" collapsed="false">
      <c r="A752" s="0" t="n">
        <v>1.758</v>
      </c>
      <c r="B752" s="0" t="n">
        <v>0.977</v>
      </c>
      <c r="C752" s="0" t="n">
        <v>1.562</v>
      </c>
      <c r="D752" s="0" t="n">
        <v>0.586</v>
      </c>
      <c r="E752" s="0" t="n">
        <v>1.172</v>
      </c>
      <c r="H752" s="0" t="n">
        <f aca="false">AVERAGE(A752:E752)</f>
        <v>1.211</v>
      </c>
      <c r="I752" s="0" t="n">
        <f aca="false">H752-$G$1</f>
        <v>-0.146365723793677</v>
      </c>
      <c r="J752" s="0" t="n">
        <f aca="false">I1566</f>
        <v>0</v>
      </c>
      <c r="K752" s="0" t="n">
        <f aca="false">J752-I752</f>
        <v>0.146365723793677</v>
      </c>
      <c r="M752" s="0" t="n">
        <f aca="false">AVERAGE(K752:K753)</f>
        <v>0.185465723793677</v>
      </c>
    </row>
    <row r="753" customFormat="false" ht="13.2" hidden="false" customHeight="false" outlineLevel="0" collapsed="false">
      <c r="A753" s="0" t="n">
        <v>0.977</v>
      </c>
      <c r="B753" s="0" t="n">
        <v>1.172</v>
      </c>
      <c r="C753" s="0" t="n">
        <v>1.953</v>
      </c>
      <c r="D753" s="0" t="n">
        <v>0.781</v>
      </c>
      <c r="E753" s="0" t="n">
        <v>0.781</v>
      </c>
      <c r="H753" s="0" t="n">
        <f aca="false">AVERAGE(A753:E753)</f>
        <v>1.1328</v>
      </c>
      <c r="I753" s="0" t="n">
        <f aca="false">H753-$G$1</f>
        <v>-0.224565723793677</v>
      </c>
      <c r="J753" s="0" t="n">
        <f aca="false">I1567</f>
        <v>0</v>
      </c>
      <c r="K753" s="0" t="n">
        <f aca="false">J753-I753</f>
        <v>0.224565723793677</v>
      </c>
      <c r="M753" s="0" t="n">
        <f aca="false">AVERAGE(K753:K754)</f>
        <v>-0.107434276206323</v>
      </c>
    </row>
    <row r="754" customFormat="false" ht="13.2" hidden="false" customHeight="false" outlineLevel="0" collapsed="false">
      <c r="A754" s="0" t="n">
        <v>1.758</v>
      </c>
      <c r="B754" s="0" t="n">
        <v>1.953</v>
      </c>
      <c r="C754" s="0" t="n">
        <v>2.734</v>
      </c>
      <c r="D754" s="0" t="n">
        <v>0.195</v>
      </c>
      <c r="E754" s="0" t="n">
        <v>2.344</v>
      </c>
      <c r="H754" s="0" t="n">
        <f aca="false">AVERAGE(A754:E754)</f>
        <v>1.7968</v>
      </c>
      <c r="I754" s="0" t="n">
        <f aca="false">H754-$G$1</f>
        <v>0.439434276206323</v>
      </c>
      <c r="J754" s="0" t="n">
        <f aca="false">I1568</f>
        <v>0</v>
      </c>
      <c r="K754" s="0" t="n">
        <f aca="false">J754-I754</f>
        <v>-0.439434276206323</v>
      </c>
      <c r="M754" s="0" t="n">
        <f aca="false">AVERAGE(K754:K755)</f>
        <v>-0.244134276206323</v>
      </c>
    </row>
    <row r="755" customFormat="false" ht="13.2" hidden="false" customHeight="false" outlineLevel="0" collapsed="false">
      <c r="A755" s="0" t="n">
        <v>1.172</v>
      </c>
      <c r="B755" s="0" t="n">
        <v>0.781</v>
      </c>
      <c r="C755" s="0" t="n">
        <v>2.148</v>
      </c>
      <c r="D755" s="0" t="n">
        <v>0.977</v>
      </c>
      <c r="E755" s="0" t="n">
        <v>1.953</v>
      </c>
      <c r="H755" s="0" t="n">
        <f aca="false">AVERAGE(A755:E755)</f>
        <v>1.4062</v>
      </c>
      <c r="I755" s="0" t="n">
        <f aca="false">H755-$G$1</f>
        <v>0.048834276206323</v>
      </c>
      <c r="J755" s="0" t="n">
        <f aca="false">I1569</f>
        <v>0</v>
      </c>
      <c r="K755" s="0" t="n">
        <f aca="false">J755-I755</f>
        <v>-0.048834276206323</v>
      </c>
      <c r="M755" s="0" t="n">
        <f aca="false">AVERAGE(K755:K756)</f>
        <v>0.068265723793677</v>
      </c>
    </row>
    <row r="756" customFormat="false" ht="13.2" hidden="false" customHeight="false" outlineLevel="0" collapsed="false">
      <c r="A756" s="0" t="n">
        <v>0.977</v>
      </c>
      <c r="B756" s="0" t="n">
        <v>0.977</v>
      </c>
      <c r="C756" s="0" t="n">
        <v>0.781</v>
      </c>
      <c r="D756" s="0" t="n">
        <v>2.148</v>
      </c>
      <c r="E756" s="0" t="n">
        <v>0.977</v>
      </c>
      <c r="H756" s="0" t="n">
        <f aca="false">AVERAGE(A756:E756)</f>
        <v>1.172</v>
      </c>
      <c r="I756" s="0" t="n">
        <f aca="false">H756-$G$1</f>
        <v>-0.185365723793677</v>
      </c>
      <c r="J756" s="0" t="n">
        <f aca="false">I1570</f>
        <v>0</v>
      </c>
      <c r="K756" s="0" t="n">
        <f aca="false">J756-I756</f>
        <v>0.185365723793677</v>
      </c>
      <c r="M756" s="0" t="n">
        <f aca="false">AVERAGE(K756:K757)</f>
        <v>0.341665723793677</v>
      </c>
    </row>
    <row r="757" customFormat="false" ht="13.2" hidden="false" customHeight="false" outlineLevel="0" collapsed="false">
      <c r="A757" s="0" t="n">
        <v>0.586</v>
      </c>
      <c r="B757" s="0" t="n">
        <v>0.391</v>
      </c>
      <c r="C757" s="0" t="n">
        <v>1.562</v>
      </c>
      <c r="D757" s="0" t="n">
        <v>1.172</v>
      </c>
      <c r="E757" s="0" t="n">
        <v>0.586</v>
      </c>
      <c r="H757" s="0" t="n">
        <f aca="false">AVERAGE(A757:E757)</f>
        <v>0.8594</v>
      </c>
      <c r="I757" s="0" t="n">
        <f aca="false">H757-$G$1</f>
        <v>-0.497965723793677</v>
      </c>
      <c r="J757" s="0" t="n">
        <f aca="false">I1571</f>
        <v>0</v>
      </c>
      <c r="K757" s="0" t="n">
        <f aca="false">J757-I757</f>
        <v>0.497965723793677</v>
      </c>
      <c r="M757" s="0" t="n">
        <f aca="false">AVERAGE(K757:K758)</f>
        <v>0.263665723793677</v>
      </c>
    </row>
    <row r="758" customFormat="false" ht="13.2" hidden="false" customHeight="false" outlineLevel="0" collapsed="false">
      <c r="A758" s="0" t="n">
        <v>0.781</v>
      </c>
      <c r="B758" s="0" t="n">
        <v>1.172</v>
      </c>
      <c r="C758" s="0" t="n">
        <v>2.539</v>
      </c>
      <c r="D758" s="0" t="n">
        <v>0.586</v>
      </c>
      <c r="E758" s="0" t="n">
        <v>1.562</v>
      </c>
      <c r="H758" s="0" t="n">
        <f aca="false">AVERAGE(A758:E758)</f>
        <v>1.328</v>
      </c>
      <c r="I758" s="0" t="n">
        <f aca="false">H758-$G$1</f>
        <v>-0.0293657237936771</v>
      </c>
      <c r="J758" s="0" t="n">
        <f aca="false">I1572</f>
        <v>0</v>
      </c>
      <c r="K758" s="0" t="n">
        <f aca="false">J758-I758</f>
        <v>0.0293657237936771</v>
      </c>
      <c r="M758" s="0" t="n">
        <f aca="false">AVERAGE(K758:K759)</f>
        <v>-0.185634276206323</v>
      </c>
    </row>
    <row r="759" customFormat="false" ht="13.2" hidden="false" customHeight="false" outlineLevel="0" collapsed="false">
      <c r="A759" s="0" t="n">
        <v>2.344</v>
      </c>
      <c r="B759" s="0" t="n">
        <v>2.539</v>
      </c>
      <c r="C759" s="0" t="n">
        <v>1.172</v>
      </c>
      <c r="D759" s="0" t="n">
        <v>1.758</v>
      </c>
      <c r="E759" s="0" t="n">
        <v>0.977</v>
      </c>
      <c r="H759" s="0" t="n">
        <f aca="false">AVERAGE(A759:E759)</f>
        <v>1.758</v>
      </c>
      <c r="I759" s="0" t="n">
        <f aca="false">H759-$G$1</f>
        <v>0.400634276206323</v>
      </c>
      <c r="J759" s="0" t="n">
        <f aca="false">I1573</f>
        <v>0</v>
      </c>
      <c r="K759" s="0" t="n">
        <f aca="false">J759-I759</f>
        <v>-0.400634276206323</v>
      </c>
      <c r="M759" s="0" t="n">
        <f aca="false">AVERAGE(K759:K760)</f>
        <v>-0.283434276206323</v>
      </c>
    </row>
    <row r="760" customFormat="false" ht="13.2" hidden="false" customHeight="false" outlineLevel="0" collapsed="false">
      <c r="A760" s="0" t="n">
        <v>1.953</v>
      </c>
      <c r="B760" s="0" t="n">
        <v>1.758</v>
      </c>
      <c r="C760" s="0" t="n">
        <v>2.344</v>
      </c>
      <c r="D760" s="0" t="n">
        <v>0.391</v>
      </c>
      <c r="E760" s="0" t="n">
        <v>1.172</v>
      </c>
      <c r="H760" s="0" t="n">
        <f aca="false">AVERAGE(A760:E760)</f>
        <v>1.5236</v>
      </c>
      <c r="I760" s="0" t="n">
        <f aca="false">H760-$G$1</f>
        <v>0.166234276206323</v>
      </c>
      <c r="J760" s="0" t="n">
        <f aca="false">I1574</f>
        <v>0</v>
      </c>
      <c r="K760" s="0" t="n">
        <f aca="false">J760-I760</f>
        <v>-0.166234276206323</v>
      </c>
      <c r="M760" s="0" t="n">
        <f aca="false">AVERAGE(K760:K761)</f>
        <v>0.0291657237936771</v>
      </c>
    </row>
    <row r="761" customFormat="false" ht="13.2" hidden="false" customHeight="false" outlineLevel="0" collapsed="false">
      <c r="A761" s="0" t="n">
        <v>1.953</v>
      </c>
      <c r="B761" s="0" t="n">
        <v>0.781</v>
      </c>
      <c r="C761" s="0" t="n">
        <v>1.367</v>
      </c>
      <c r="D761" s="0" t="n">
        <v>0.391</v>
      </c>
      <c r="E761" s="0" t="n">
        <v>1.172</v>
      </c>
      <c r="H761" s="0" t="n">
        <f aca="false">AVERAGE(A761:E761)</f>
        <v>1.1328</v>
      </c>
      <c r="I761" s="0" t="n">
        <f aca="false">H761-$G$1</f>
        <v>-0.224565723793677</v>
      </c>
      <c r="J761" s="0" t="n">
        <f aca="false">I1575</f>
        <v>0</v>
      </c>
      <c r="K761" s="0" t="n">
        <f aca="false">J761-I761</f>
        <v>0.224565723793677</v>
      </c>
      <c r="M761" s="0" t="n">
        <f aca="false">AVERAGE(K761:K762)</f>
        <v>0.302665723793677</v>
      </c>
    </row>
    <row r="762" customFormat="false" ht="13.2" hidden="false" customHeight="false" outlineLevel="0" collapsed="false">
      <c r="A762" s="0" t="n">
        <v>1.367</v>
      </c>
      <c r="B762" s="0" t="n">
        <v>1.758</v>
      </c>
      <c r="C762" s="0" t="n">
        <v>0</v>
      </c>
      <c r="D762" s="0" t="n">
        <v>0.977</v>
      </c>
      <c r="E762" s="0" t="n">
        <v>0.781</v>
      </c>
      <c r="H762" s="0" t="n">
        <f aca="false">AVERAGE(A762:E762)</f>
        <v>0.9766</v>
      </c>
      <c r="I762" s="0" t="n">
        <f aca="false">H762-$G$1</f>
        <v>-0.380765723793677</v>
      </c>
      <c r="J762" s="0" t="n">
        <f aca="false">I1576</f>
        <v>0</v>
      </c>
      <c r="K762" s="0" t="n">
        <f aca="false">J762-I762</f>
        <v>0.380765723793677</v>
      </c>
      <c r="M762" s="0" t="n">
        <f aca="false">AVERAGE(K762:K763)</f>
        <v>0.400265723793677</v>
      </c>
    </row>
    <row r="763" customFormat="false" ht="13.2" hidden="false" customHeight="false" outlineLevel="0" collapsed="false">
      <c r="A763" s="0" t="n">
        <v>0.977</v>
      </c>
      <c r="B763" s="0" t="n">
        <v>0.391</v>
      </c>
      <c r="C763" s="0" t="n">
        <v>1.367</v>
      </c>
      <c r="D763" s="0" t="n">
        <v>0.391</v>
      </c>
      <c r="E763" s="0" t="n">
        <v>1.562</v>
      </c>
      <c r="H763" s="0" t="n">
        <f aca="false">AVERAGE(A763:E763)</f>
        <v>0.9376</v>
      </c>
      <c r="I763" s="0" t="n">
        <f aca="false">H763-$G$1</f>
        <v>-0.419765723793677</v>
      </c>
      <c r="J763" s="0" t="n">
        <f aca="false">I1577</f>
        <v>0</v>
      </c>
      <c r="K763" s="0" t="n">
        <f aca="false">J763-I763</f>
        <v>0.419765723793677</v>
      </c>
      <c r="M763" s="0" t="n">
        <f aca="false">AVERAGE(K763:K764)</f>
        <v>-0.0294342762063228</v>
      </c>
    </row>
    <row r="764" customFormat="false" ht="13.2" hidden="false" customHeight="false" outlineLevel="0" collapsed="false">
      <c r="A764" s="0" t="n">
        <v>0.977</v>
      </c>
      <c r="B764" s="0" t="n">
        <v>0.781</v>
      </c>
      <c r="C764" s="0" t="n">
        <v>5.664</v>
      </c>
      <c r="D764" s="0" t="n">
        <v>1.172</v>
      </c>
      <c r="E764" s="0" t="n">
        <v>0.586</v>
      </c>
      <c r="H764" s="0" t="n">
        <f aca="false">AVERAGE(A764:E764)</f>
        <v>1.836</v>
      </c>
      <c r="I764" s="0" t="n">
        <f aca="false">H764-$G$1</f>
        <v>0.478634276206323</v>
      </c>
      <c r="J764" s="0" t="n">
        <f aca="false">I1578</f>
        <v>0</v>
      </c>
      <c r="K764" s="0" t="n">
        <f aca="false">J764-I764</f>
        <v>-0.478634276206323</v>
      </c>
      <c r="M764" s="0" t="n">
        <f aca="false">AVERAGE(K764:K765)</f>
        <v>-0.361334276206323</v>
      </c>
    </row>
    <row r="765" customFormat="false" ht="13.2" hidden="false" customHeight="false" outlineLevel="0" collapsed="false">
      <c r="A765" s="0" t="n">
        <v>0.781</v>
      </c>
      <c r="B765" s="0" t="n">
        <v>1.953</v>
      </c>
      <c r="C765" s="0" t="n">
        <v>1.562</v>
      </c>
      <c r="D765" s="0" t="n">
        <v>0.781</v>
      </c>
      <c r="E765" s="0" t="n">
        <v>2.93</v>
      </c>
      <c r="H765" s="0" t="n">
        <f aca="false">AVERAGE(A765:E765)</f>
        <v>1.6014</v>
      </c>
      <c r="I765" s="0" t="n">
        <f aca="false">H765-$G$1</f>
        <v>0.244034276206323</v>
      </c>
      <c r="J765" s="0" t="n">
        <f aca="false">I1579</f>
        <v>0</v>
      </c>
      <c r="K765" s="0" t="n">
        <f aca="false">J765-I765</f>
        <v>-0.244034276206323</v>
      </c>
      <c r="M765" s="0" t="n">
        <f aca="false">AVERAGE(K765:K766)</f>
        <v>-0.146434276206323</v>
      </c>
    </row>
    <row r="766" customFormat="false" ht="13.2" hidden="false" customHeight="false" outlineLevel="0" collapsed="false">
      <c r="A766" s="0" t="n">
        <v>2.148</v>
      </c>
      <c r="B766" s="0" t="n">
        <v>0.781</v>
      </c>
      <c r="C766" s="0" t="n">
        <v>2.148</v>
      </c>
      <c r="D766" s="0" t="n">
        <v>0.977</v>
      </c>
      <c r="E766" s="0" t="n">
        <v>0.977</v>
      </c>
      <c r="H766" s="0" t="n">
        <f aca="false">AVERAGE(A766:E766)</f>
        <v>1.4062</v>
      </c>
      <c r="I766" s="0" t="n">
        <f aca="false">H766-$G$1</f>
        <v>0.048834276206323</v>
      </c>
      <c r="J766" s="0" t="n">
        <f aca="false">I1580</f>
        <v>0</v>
      </c>
      <c r="K766" s="0" t="n">
        <f aca="false">J766-I766</f>
        <v>-0.048834276206323</v>
      </c>
      <c r="M766" s="0" t="n">
        <f aca="false">AVERAGE(K766:K767)</f>
        <v>-0.048934276206323</v>
      </c>
    </row>
    <row r="767" customFormat="false" ht="13.2" hidden="false" customHeight="false" outlineLevel="0" collapsed="false">
      <c r="A767" s="0" t="n">
        <v>1.758</v>
      </c>
      <c r="B767" s="0" t="n">
        <v>0.391</v>
      </c>
      <c r="C767" s="0" t="n">
        <v>2.344</v>
      </c>
      <c r="D767" s="0" t="n">
        <v>1.953</v>
      </c>
      <c r="E767" s="0" t="n">
        <v>0.586</v>
      </c>
      <c r="H767" s="0" t="n">
        <f aca="false">AVERAGE(A767:E767)</f>
        <v>1.4064</v>
      </c>
      <c r="I767" s="0" t="n">
        <f aca="false">H767-$G$1</f>
        <v>0.0490342762063229</v>
      </c>
      <c r="J767" s="0" t="n">
        <f aca="false">I1581</f>
        <v>0</v>
      </c>
      <c r="K767" s="0" t="n">
        <f aca="false">J767-I767</f>
        <v>-0.0490342762063229</v>
      </c>
      <c r="M767" s="0" t="n">
        <f aca="false">AVERAGE(K767:K768)</f>
        <v>-0.0490342762063229</v>
      </c>
    </row>
    <row r="768" customFormat="false" ht="13.2" hidden="false" customHeight="false" outlineLevel="0" collapsed="false">
      <c r="A768" s="0" t="n">
        <v>2.344</v>
      </c>
      <c r="B768" s="0" t="n">
        <v>1.562</v>
      </c>
      <c r="C768" s="0" t="n">
        <v>0.977</v>
      </c>
      <c r="D768" s="0" t="n">
        <v>0.977</v>
      </c>
      <c r="E768" s="0" t="n">
        <v>1.172</v>
      </c>
      <c r="H768" s="0" t="n">
        <f aca="false">AVERAGE(A768:E768)</f>
        <v>1.4064</v>
      </c>
      <c r="I768" s="0" t="n">
        <f aca="false">H768-$G$1</f>
        <v>0.0490342762063229</v>
      </c>
      <c r="J768" s="0" t="n">
        <f aca="false">I1582</f>
        <v>0</v>
      </c>
      <c r="K768" s="0" t="n">
        <f aca="false">J768-I768</f>
        <v>-0.0490342762063229</v>
      </c>
      <c r="M768" s="0" t="n">
        <f aca="false">AVERAGE(K768:K769)</f>
        <v>0.146365723793677</v>
      </c>
    </row>
    <row r="769" customFormat="false" ht="13.2" hidden="false" customHeight="false" outlineLevel="0" collapsed="false">
      <c r="A769" s="0" t="n">
        <v>1.953</v>
      </c>
      <c r="B769" s="0" t="n">
        <v>0.586</v>
      </c>
      <c r="C769" s="0" t="n">
        <v>1.758</v>
      </c>
      <c r="D769" s="0" t="n">
        <v>0.195</v>
      </c>
      <c r="E769" s="0" t="n">
        <v>0.586</v>
      </c>
      <c r="H769" s="0" t="n">
        <f aca="false">AVERAGE(A769:E769)</f>
        <v>1.0156</v>
      </c>
      <c r="I769" s="0" t="n">
        <f aca="false">H769-$G$1</f>
        <v>-0.341765723793677</v>
      </c>
      <c r="J769" s="0" t="n">
        <f aca="false">I1583</f>
        <v>0</v>
      </c>
      <c r="K769" s="0" t="n">
        <f aca="false">J769-I769</f>
        <v>0.341765723793677</v>
      </c>
      <c r="M769" s="0" t="n">
        <f aca="false">AVERAGE(K769:K770)</f>
        <v>0.341765723793677</v>
      </c>
    </row>
    <row r="770" customFormat="false" ht="13.2" hidden="false" customHeight="false" outlineLevel="0" collapsed="false">
      <c r="A770" s="0" t="n">
        <v>0.781</v>
      </c>
      <c r="B770" s="0" t="n">
        <v>0.977</v>
      </c>
      <c r="C770" s="0" t="n">
        <v>1.562</v>
      </c>
      <c r="D770" s="0" t="n">
        <v>1.367</v>
      </c>
      <c r="E770" s="0" t="n">
        <v>0.391</v>
      </c>
      <c r="H770" s="0" t="n">
        <f aca="false">AVERAGE(A770:E770)</f>
        <v>1.0156</v>
      </c>
      <c r="I770" s="0" t="n">
        <f aca="false">H770-$G$1</f>
        <v>-0.341765723793677</v>
      </c>
      <c r="J770" s="0" t="n">
        <f aca="false">I1584</f>
        <v>0</v>
      </c>
      <c r="K770" s="0" t="n">
        <f aca="false">J770-I770</f>
        <v>0.341765723793677</v>
      </c>
      <c r="M770" s="0" t="n">
        <f aca="false">AVERAGE(K770:K771)</f>
        <v>0.361265723793677</v>
      </c>
    </row>
    <row r="771" customFormat="false" ht="13.2" hidden="false" customHeight="false" outlineLevel="0" collapsed="false">
      <c r="A771" s="0" t="n">
        <v>2.539</v>
      </c>
      <c r="B771" s="0" t="n">
        <v>0.977</v>
      </c>
      <c r="C771" s="0" t="n">
        <v>0.195</v>
      </c>
      <c r="D771" s="0" t="n">
        <v>0</v>
      </c>
      <c r="E771" s="0" t="n">
        <v>1.172</v>
      </c>
      <c r="H771" s="0" t="n">
        <f aca="false">AVERAGE(A771:E771)</f>
        <v>0.9766</v>
      </c>
      <c r="I771" s="0" t="n">
        <f aca="false">H771-$G$1</f>
        <v>-0.380765723793677</v>
      </c>
      <c r="J771" s="0" t="n">
        <f aca="false">I1585</f>
        <v>0</v>
      </c>
      <c r="K771" s="0" t="n">
        <f aca="false">J771-I771</f>
        <v>0.380765723793677</v>
      </c>
      <c r="M771" s="0" t="n">
        <f aca="false">AVERAGE(K771:K772)</f>
        <v>0.165965723793677</v>
      </c>
    </row>
    <row r="772" customFormat="false" ht="13.2" hidden="false" customHeight="false" outlineLevel="0" collapsed="false">
      <c r="A772" s="0" t="n">
        <v>0.977</v>
      </c>
      <c r="B772" s="0" t="n">
        <v>0.586</v>
      </c>
      <c r="C772" s="0" t="n">
        <v>1.562</v>
      </c>
      <c r="D772" s="0" t="n">
        <v>1.367</v>
      </c>
      <c r="E772" s="0" t="n">
        <v>2.539</v>
      </c>
      <c r="H772" s="0" t="n">
        <f aca="false">AVERAGE(A772:E772)</f>
        <v>1.4062</v>
      </c>
      <c r="I772" s="0" t="n">
        <f aca="false">H772-$G$1</f>
        <v>0.048834276206323</v>
      </c>
      <c r="J772" s="0" t="n">
        <f aca="false">I1586</f>
        <v>0</v>
      </c>
      <c r="K772" s="0" t="n">
        <f aca="false">J772-I772</f>
        <v>-0.048834276206323</v>
      </c>
      <c r="M772" s="0" t="n">
        <f aca="false">AVERAGE(K772:K773)</f>
        <v>-0.380934276206323</v>
      </c>
    </row>
    <row r="773" customFormat="false" ht="13.2" hidden="false" customHeight="false" outlineLevel="0" collapsed="false">
      <c r="A773" s="0" t="n">
        <v>4.492</v>
      </c>
      <c r="B773" s="0" t="n">
        <v>0.977</v>
      </c>
      <c r="C773" s="0" t="n">
        <v>1.758</v>
      </c>
      <c r="D773" s="0" t="n">
        <v>1.172</v>
      </c>
      <c r="E773" s="0" t="n">
        <v>1.953</v>
      </c>
      <c r="H773" s="0" t="n">
        <f aca="false">AVERAGE(A773:E773)</f>
        <v>2.0704</v>
      </c>
      <c r="I773" s="0" t="n">
        <f aca="false">H773-$G$1</f>
        <v>0.713034276206323</v>
      </c>
      <c r="J773" s="0" t="n">
        <f aca="false">I1587</f>
        <v>0</v>
      </c>
      <c r="K773" s="0" t="n">
        <f aca="false">J773-I773</f>
        <v>-0.713034276206323</v>
      </c>
      <c r="M773" s="0" t="n">
        <f aca="false">AVERAGE(K773:K774)</f>
        <v>-0.244134276206323</v>
      </c>
    </row>
    <row r="774" customFormat="false" ht="13.2" hidden="false" customHeight="false" outlineLevel="0" collapsed="false">
      <c r="A774" s="0" t="n">
        <v>1.562</v>
      </c>
      <c r="B774" s="0" t="n">
        <v>0.781</v>
      </c>
      <c r="C774" s="0" t="n">
        <v>0.586</v>
      </c>
      <c r="D774" s="0" t="n">
        <v>1.172</v>
      </c>
      <c r="E774" s="0" t="n">
        <v>1.562</v>
      </c>
      <c r="H774" s="0" t="n">
        <f aca="false">AVERAGE(A774:E774)</f>
        <v>1.1326</v>
      </c>
      <c r="I774" s="0" t="n">
        <f aca="false">H774-$G$1</f>
        <v>-0.224765723793677</v>
      </c>
      <c r="J774" s="0" t="n">
        <f aca="false">I1588</f>
        <v>0</v>
      </c>
      <c r="K774" s="0" t="n">
        <f aca="false">J774-I774</f>
        <v>0.224765723793677</v>
      </c>
      <c r="M774" s="0" t="n">
        <f aca="false">AVERAGE(K774:K775)</f>
        <v>0.107465723793677</v>
      </c>
    </row>
    <row r="775" customFormat="false" ht="13.2" hidden="false" customHeight="false" outlineLevel="0" collapsed="false">
      <c r="A775" s="0" t="n">
        <v>0.195</v>
      </c>
      <c r="B775" s="0" t="n">
        <v>1.758</v>
      </c>
      <c r="C775" s="0" t="n">
        <v>2.344</v>
      </c>
      <c r="D775" s="0" t="n">
        <v>1.367</v>
      </c>
      <c r="E775" s="0" t="n">
        <v>1.172</v>
      </c>
      <c r="H775" s="0" t="n">
        <f aca="false">AVERAGE(A775:E775)</f>
        <v>1.3672</v>
      </c>
      <c r="I775" s="0" t="n">
        <f aca="false">H775-$G$1</f>
        <v>0.00983427620632282</v>
      </c>
      <c r="J775" s="0" t="n">
        <f aca="false">I1589</f>
        <v>0</v>
      </c>
      <c r="K775" s="0" t="n">
        <f aca="false">J775-I775</f>
        <v>-0.00983427620632282</v>
      </c>
      <c r="M775" s="0" t="n">
        <f aca="false">AVERAGE(K775:K776)</f>
        <v>-0.0879342762063229</v>
      </c>
    </row>
    <row r="776" customFormat="false" ht="13.2" hidden="false" customHeight="false" outlineLevel="0" collapsed="false">
      <c r="A776" s="0" t="n">
        <v>0.586</v>
      </c>
      <c r="B776" s="0" t="n">
        <v>1.758</v>
      </c>
      <c r="C776" s="0" t="n">
        <v>0.781</v>
      </c>
      <c r="D776" s="0" t="n">
        <v>1.562</v>
      </c>
      <c r="E776" s="0" t="n">
        <v>2.93</v>
      </c>
      <c r="H776" s="0" t="n">
        <f aca="false">AVERAGE(A776:E776)</f>
        <v>1.5234</v>
      </c>
      <c r="I776" s="0" t="n">
        <f aca="false">H776-$G$1</f>
        <v>0.166034276206323</v>
      </c>
      <c r="J776" s="0" t="n">
        <f aca="false">I1590</f>
        <v>0</v>
      </c>
      <c r="K776" s="0" t="n">
        <f aca="false">J776-I776</f>
        <v>-0.166034276206323</v>
      </c>
      <c r="M776" s="0" t="n">
        <f aca="false">AVERAGE(K776:K777)</f>
        <v>-0.361434276206323</v>
      </c>
    </row>
    <row r="777" customFormat="false" ht="13.2" hidden="false" customHeight="false" outlineLevel="0" collapsed="false">
      <c r="A777" s="0" t="n">
        <v>1.172</v>
      </c>
      <c r="B777" s="0" t="n">
        <v>1.172</v>
      </c>
      <c r="C777" s="0" t="n">
        <v>0.977</v>
      </c>
      <c r="D777" s="0" t="n">
        <v>2.93</v>
      </c>
      <c r="E777" s="0" t="n">
        <v>3.32</v>
      </c>
      <c r="H777" s="0" t="n">
        <f aca="false">AVERAGE(A777:E777)</f>
        <v>1.9142</v>
      </c>
      <c r="I777" s="0" t="n">
        <f aca="false">H777-$G$1</f>
        <v>0.556834276206323</v>
      </c>
      <c r="J777" s="0" t="n">
        <f aca="false">I1591</f>
        <v>0</v>
      </c>
      <c r="K777" s="0" t="n">
        <f aca="false">J777-I777</f>
        <v>-0.556834276206323</v>
      </c>
      <c r="M777" s="0" t="n">
        <f aca="false">AVERAGE(K777:K778)</f>
        <v>-0.0880342762063228</v>
      </c>
    </row>
    <row r="778" customFormat="false" ht="13.2" hidden="false" customHeight="false" outlineLevel="0" collapsed="false">
      <c r="A778" s="0" t="n">
        <v>0.391</v>
      </c>
      <c r="B778" s="0" t="n">
        <v>0.586</v>
      </c>
      <c r="C778" s="0" t="n">
        <v>1.758</v>
      </c>
      <c r="D778" s="0" t="n">
        <v>0.586</v>
      </c>
      <c r="E778" s="0" t="n">
        <v>1.562</v>
      </c>
      <c r="H778" s="0" t="n">
        <f aca="false">AVERAGE(A778:E778)</f>
        <v>0.9766</v>
      </c>
      <c r="I778" s="0" t="n">
        <f aca="false">H778-$G$1</f>
        <v>-0.380765723793677</v>
      </c>
      <c r="J778" s="0" t="n">
        <f aca="false">I1592</f>
        <v>0</v>
      </c>
      <c r="K778" s="0" t="n">
        <f aca="false">J778-I778</f>
        <v>0.380765723793677</v>
      </c>
      <c r="M778" s="0" t="n">
        <f aca="false">AVERAGE(K778:K779)</f>
        <v>0.205065723793677</v>
      </c>
    </row>
    <row r="779" customFormat="false" ht="13.2" hidden="false" customHeight="false" outlineLevel="0" collapsed="false">
      <c r="A779" s="0" t="n">
        <v>0.781</v>
      </c>
      <c r="B779" s="0" t="n">
        <v>0.391</v>
      </c>
      <c r="C779" s="0" t="n">
        <v>2.148</v>
      </c>
      <c r="D779" s="0" t="n">
        <v>1.562</v>
      </c>
      <c r="E779" s="0" t="n">
        <v>1.758</v>
      </c>
      <c r="H779" s="0" t="n">
        <f aca="false">AVERAGE(A779:E779)</f>
        <v>1.328</v>
      </c>
      <c r="I779" s="0" t="n">
        <f aca="false">H779-$G$1</f>
        <v>-0.0293657237936771</v>
      </c>
      <c r="J779" s="0" t="n">
        <f aca="false">I1593</f>
        <v>0</v>
      </c>
      <c r="K779" s="0" t="n">
        <f aca="false">J779-I779</f>
        <v>0.0293657237936771</v>
      </c>
      <c r="M779" s="0" t="n">
        <f aca="false">AVERAGE(K779:K780)</f>
        <v>-0.146434276206323</v>
      </c>
    </row>
    <row r="780" customFormat="false" ht="13.2" hidden="false" customHeight="false" outlineLevel="0" collapsed="false">
      <c r="A780" s="0" t="n">
        <v>2.539</v>
      </c>
      <c r="B780" s="0" t="n">
        <v>1.758</v>
      </c>
      <c r="C780" s="0" t="n">
        <v>1.562</v>
      </c>
      <c r="D780" s="0" t="n">
        <v>1.172</v>
      </c>
      <c r="E780" s="0" t="n">
        <v>1.367</v>
      </c>
      <c r="H780" s="0" t="n">
        <f aca="false">AVERAGE(A780:E780)</f>
        <v>1.6796</v>
      </c>
      <c r="I780" s="0" t="n">
        <f aca="false">H780-$G$1</f>
        <v>0.322234276206323</v>
      </c>
      <c r="J780" s="0" t="n">
        <f aca="false">I1594</f>
        <v>0</v>
      </c>
      <c r="K780" s="0" t="n">
        <f aca="false">J780-I780</f>
        <v>-0.322234276206323</v>
      </c>
      <c r="M780" s="0" t="n">
        <f aca="false">AVERAGE(K780:K781)</f>
        <v>-0.341834276206323</v>
      </c>
    </row>
    <row r="781" customFormat="false" ht="13.2" hidden="false" customHeight="false" outlineLevel="0" collapsed="false">
      <c r="A781" s="0" t="n">
        <v>2.93</v>
      </c>
      <c r="B781" s="0" t="n">
        <v>1.172</v>
      </c>
      <c r="C781" s="0" t="n">
        <v>2.539</v>
      </c>
      <c r="D781" s="0" t="n">
        <v>0.586</v>
      </c>
      <c r="E781" s="0" t="n">
        <v>1.367</v>
      </c>
      <c r="H781" s="0" t="n">
        <f aca="false">AVERAGE(A781:E781)</f>
        <v>1.7188</v>
      </c>
      <c r="I781" s="0" t="n">
        <f aca="false">H781-$G$1</f>
        <v>0.361434276206323</v>
      </c>
      <c r="J781" s="0" t="n">
        <f aca="false">I1595</f>
        <v>0</v>
      </c>
      <c r="K781" s="0" t="n">
        <f aca="false">J781-I781</f>
        <v>-0.361434276206323</v>
      </c>
      <c r="M781" s="0" t="n">
        <f aca="false">AVERAGE(K781:K782)</f>
        <v>-0.146434276206323</v>
      </c>
    </row>
    <row r="782" customFormat="false" ht="13.2" hidden="false" customHeight="false" outlineLevel="0" collapsed="false">
      <c r="A782" s="0" t="n">
        <v>1.367</v>
      </c>
      <c r="B782" s="0" t="n">
        <v>1.367</v>
      </c>
      <c r="C782" s="0" t="n">
        <v>1.562</v>
      </c>
      <c r="D782" s="0" t="n">
        <v>0.195</v>
      </c>
      <c r="E782" s="0" t="n">
        <v>1.953</v>
      </c>
      <c r="H782" s="0" t="n">
        <f aca="false">AVERAGE(A782:E782)</f>
        <v>1.2888</v>
      </c>
      <c r="I782" s="0" t="n">
        <f aca="false">H782-$G$1</f>
        <v>-0.0685657237936772</v>
      </c>
      <c r="J782" s="0" t="n">
        <f aca="false">I1596</f>
        <v>0</v>
      </c>
      <c r="K782" s="0" t="n">
        <f aca="false">J782-I782</f>
        <v>0.0685657237936772</v>
      </c>
      <c r="M782" s="0" t="n">
        <f aca="false">AVERAGE(K782:K783)</f>
        <v>-0.185434276206323</v>
      </c>
    </row>
    <row r="783" customFormat="false" ht="13.2" hidden="false" customHeight="false" outlineLevel="0" collapsed="false">
      <c r="A783" s="0" t="n">
        <v>3.125</v>
      </c>
      <c r="B783" s="0" t="n">
        <v>0.586</v>
      </c>
      <c r="C783" s="0" t="n">
        <v>2.148</v>
      </c>
      <c r="D783" s="0" t="n">
        <v>1.367</v>
      </c>
      <c r="E783" s="0" t="n">
        <v>1.758</v>
      </c>
      <c r="H783" s="0" t="n">
        <f aca="false">AVERAGE(A783:E783)</f>
        <v>1.7968</v>
      </c>
      <c r="I783" s="0" t="n">
        <f aca="false">H783-$G$1</f>
        <v>0.439434276206323</v>
      </c>
      <c r="J783" s="0" t="n">
        <f aca="false">I1597</f>
        <v>0</v>
      </c>
      <c r="K783" s="0" t="n">
        <f aca="false">J783-I783</f>
        <v>-0.439434276206323</v>
      </c>
      <c r="M783" s="0" t="n">
        <f aca="false">AVERAGE(K783:K784)</f>
        <v>-0.224534276206323</v>
      </c>
    </row>
    <row r="784" customFormat="false" ht="13.2" hidden="false" customHeight="false" outlineLevel="0" collapsed="false">
      <c r="A784" s="0" t="n">
        <v>1.562</v>
      </c>
      <c r="B784" s="0" t="n">
        <v>2.148</v>
      </c>
      <c r="C784" s="0" t="n">
        <v>0.781</v>
      </c>
      <c r="D784" s="0" t="n">
        <v>1.758</v>
      </c>
      <c r="E784" s="0" t="n">
        <v>0.586</v>
      </c>
      <c r="H784" s="0" t="n">
        <f aca="false">AVERAGE(A784:E784)</f>
        <v>1.367</v>
      </c>
      <c r="I784" s="0" t="n">
        <f aca="false">H784-$G$1</f>
        <v>0.00963427620632285</v>
      </c>
      <c r="J784" s="0" t="n">
        <f aca="false">I1598</f>
        <v>0</v>
      </c>
      <c r="K784" s="0" t="n">
        <f aca="false">J784-I784</f>
        <v>-0.00963427620632285</v>
      </c>
      <c r="M784" s="0" t="n">
        <f aca="false">AVERAGE(K784:K785)</f>
        <v>0.107465723793677</v>
      </c>
    </row>
    <row r="785" customFormat="false" ht="13.2" hidden="false" customHeight="false" outlineLevel="0" collapsed="false">
      <c r="A785" s="0" t="n">
        <v>1.758</v>
      </c>
      <c r="B785" s="0" t="n">
        <v>1.562</v>
      </c>
      <c r="C785" s="0" t="n">
        <v>0.586</v>
      </c>
      <c r="D785" s="0" t="n">
        <v>0.391</v>
      </c>
      <c r="E785" s="0" t="n">
        <v>1.367</v>
      </c>
      <c r="H785" s="0" t="n">
        <f aca="false">AVERAGE(A785:E785)</f>
        <v>1.1328</v>
      </c>
      <c r="I785" s="0" t="n">
        <f aca="false">H785-$G$1</f>
        <v>-0.224565723793677</v>
      </c>
      <c r="J785" s="0" t="n">
        <f aca="false">I1599</f>
        <v>0</v>
      </c>
      <c r="K785" s="0" t="n">
        <f aca="false">J785-I785</f>
        <v>0.224565723793677</v>
      </c>
      <c r="M785" s="0" t="n">
        <f aca="false">AVERAGE(K785:K786)</f>
        <v>0.380665723793677</v>
      </c>
    </row>
    <row r="786" customFormat="false" ht="13.2" hidden="false" customHeight="false" outlineLevel="0" collapsed="false">
      <c r="A786" s="0" t="n">
        <v>0.586</v>
      </c>
      <c r="B786" s="0" t="n">
        <v>0.391</v>
      </c>
      <c r="C786" s="0" t="n">
        <v>0.977</v>
      </c>
      <c r="D786" s="0" t="n">
        <v>0.977</v>
      </c>
      <c r="E786" s="0" t="n">
        <v>1.172</v>
      </c>
      <c r="H786" s="0" t="n">
        <f aca="false">AVERAGE(A786:E786)</f>
        <v>0.8206</v>
      </c>
      <c r="I786" s="0" t="n">
        <f aca="false">H786-$G$1</f>
        <v>-0.536765723793677</v>
      </c>
      <c r="J786" s="0" t="n">
        <f aca="false">I1600</f>
        <v>0</v>
      </c>
      <c r="K786" s="0" t="n">
        <f aca="false">J786-I786</f>
        <v>0.536765723793677</v>
      </c>
      <c r="M786" s="0" t="n">
        <f aca="false">AVERAGE(K786:K787)</f>
        <v>-0.0685342762063229</v>
      </c>
    </row>
    <row r="787" customFormat="false" ht="13.2" hidden="false" customHeight="false" outlineLevel="0" collapsed="false">
      <c r="A787" s="0" t="n">
        <v>1.562</v>
      </c>
      <c r="B787" s="0" t="n">
        <v>1.172</v>
      </c>
      <c r="C787" s="0" t="n">
        <v>1.953</v>
      </c>
      <c r="D787" s="0" t="n">
        <v>2.93</v>
      </c>
      <c r="E787" s="0" t="n">
        <v>2.539</v>
      </c>
      <c r="H787" s="0" t="n">
        <f aca="false">AVERAGE(A787:E787)</f>
        <v>2.0312</v>
      </c>
      <c r="I787" s="0" t="n">
        <f aca="false">H787-$G$1</f>
        <v>0.673834276206323</v>
      </c>
      <c r="J787" s="0" t="n">
        <f aca="false">I1601</f>
        <v>0</v>
      </c>
      <c r="K787" s="0" t="n">
        <f aca="false">J787-I787</f>
        <v>-0.673834276206323</v>
      </c>
      <c r="M787" s="0" t="n">
        <f aca="false">AVERAGE(K787:K788)</f>
        <v>-0.459034276206323</v>
      </c>
    </row>
    <row r="788" customFormat="false" ht="13.2" hidden="false" customHeight="false" outlineLevel="0" collapsed="false">
      <c r="A788" s="0" t="n">
        <v>0.391</v>
      </c>
      <c r="B788" s="0" t="n">
        <v>3.125</v>
      </c>
      <c r="C788" s="0" t="n">
        <v>2.148</v>
      </c>
      <c r="D788" s="0" t="n">
        <v>1.172</v>
      </c>
      <c r="E788" s="0" t="n">
        <v>1.172</v>
      </c>
      <c r="H788" s="0" t="n">
        <f aca="false">AVERAGE(A788:E788)</f>
        <v>1.6016</v>
      </c>
      <c r="I788" s="0" t="n">
        <f aca="false">H788-$G$1</f>
        <v>0.244234276206323</v>
      </c>
      <c r="J788" s="0" t="n">
        <f aca="false">I1602</f>
        <v>0</v>
      </c>
      <c r="K788" s="0" t="n">
        <f aca="false">J788-I788</f>
        <v>-0.244234276206323</v>
      </c>
      <c r="M788" s="0" t="n">
        <f aca="false">AVERAGE(K788:K789)</f>
        <v>-0.107534276206323</v>
      </c>
    </row>
    <row r="789" customFormat="false" ht="13.2" hidden="false" customHeight="false" outlineLevel="0" collapsed="false">
      <c r="A789" s="0" t="n">
        <v>0.977</v>
      </c>
      <c r="B789" s="0" t="n">
        <v>1.562</v>
      </c>
      <c r="C789" s="0" t="n">
        <v>0.977</v>
      </c>
      <c r="D789" s="0" t="n">
        <v>0.781</v>
      </c>
      <c r="E789" s="0" t="n">
        <v>2.344</v>
      </c>
      <c r="H789" s="0" t="n">
        <f aca="false">AVERAGE(A789:E789)</f>
        <v>1.3282</v>
      </c>
      <c r="I789" s="0" t="n">
        <f aca="false">H789-$G$1</f>
        <v>-0.0291657237936771</v>
      </c>
      <c r="J789" s="0" t="n">
        <f aca="false">I1603</f>
        <v>0</v>
      </c>
      <c r="K789" s="0" t="n">
        <f aca="false">J789-I789</f>
        <v>0.0291657237936771</v>
      </c>
      <c r="M789" s="0" t="n">
        <f aca="false">AVERAGE(K789:K790)</f>
        <v>0.0487657237936771</v>
      </c>
    </row>
    <row r="790" customFormat="false" ht="13.2" hidden="false" customHeight="false" outlineLevel="0" collapsed="false">
      <c r="A790" s="0" t="n">
        <v>2.148</v>
      </c>
      <c r="B790" s="0" t="n">
        <v>1.367</v>
      </c>
      <c r="C790" s="0" t="n">
        <v>0.586</v>
      </c>
      <c r="D790" s="0" t="n">
        <v>0.977</v>
      </c>
      <c r="E790" s="0" t="n">
        <v>1.367</v>
      </c>
      <c r="H790" s="0" t="n">
        <f aca="false">AVERAGE(A790:E790)</f>
        <v>1.289</v>
      </c>
      <c r="I790" s="0" t="n">
        <f aca="false">H790-$G$1</f>
        <v>-0.068365723793677</v>
      </c>
      <c r="J790" s="0" t="n">
        <f aca="false">I1604</f>
        <v>0</v>
      </c>
      <c r="K790" s="0" t="n">
        <f aca="false">J790-I790</f>
        <v>0.068365723793677</v>
      </c>
      <c r="M790" s="0" t="n">
        <f aca="false">AVERAGE(K790:K791)</f>
        <v>0.126865723793677</v>
      </c>
    </row>
    <row r="791" customFormat="false" ht="13.2" hidden="false" customHeight="false" outlineLevel="0" collapsed="false">
      <c r="A791" s="0" t="n">
        <v>1.172</v>
      </c>
      <c r="B791" s="0" t="n">
        <v>1.953</v>
      </c>
      <c r="C791" s="0" t="n">
        <v>1.758</v>
      </c>
      <c r="D791" s="0" t="n">
        <v>0.391</v>
      </c>
      <c r="E791" s="0" t="n">
        <v>0.586</v>
      </c>
      <c r="H791" s="0" t="n">
        <f aca="false">AVERAGE(A791:E791)</f>
        <v>1.172</v>
      </c>
      <c r="I791" s="0" t="n">
        <f aca="false">H791-$G$1</f>
        <v>-0.185365723793677</v>
      </c>
      <c r="J791" s="0" t="n">
        <f aca="false">I1605</f>
        <v>0</v>
      </c>
      <c r="K791" s="0" t="n">
        <f aca="false">J791-I791</f>
        <v>0.185365723793677</v>
      </c>
      <c r="M791" s="0" t="n">
        <f aca="false">AVERAGE(K791:K792)</f>
        <v>-0.088134276206323</v>
      </c>
    </row>
    <row r="792" customFormat="false" ht="13.2" hidden="false" customHeight="false" outlineLevel="0" collapsed="false">
      <c r="A792" s="0" t="n">
        <v>1.172</v>
      </c>
      <c r="B792" s="0" t="n">
        <v>2.93</v>
      </c>
      <c r="C792" s="0" t="n">
        <v>2.344</v>
      </c>
      <c r="D792" s="0" t="n">
        <v>1.172</v>
      </c>
      <c r="E792" s="0" t="n">
        <v>0.977</v>
      </c>
      <c r="H792" s="0" t="n">
        <f aca="false">AVERAGE(A792:E792)</f>
        <v>1.719</v>
      </c>
      <c r="I792" s="0" t="n">
        <f aca="false">H792-$G$1</f>
        <v>0.361634276206323</v>
      </c>
      <c r="J792" s="0" t="n">
        <f aca="false">I1606</f>
        <v>0</v>
      </c>
      <c r="K792" s="0" t="n">
        <f aca="false">J792-I792</f>
        <v>-0.361634276206323</v>
      </c>
      <c r="M792" s="0" t="n">
        <f aca="false">AVERAGE(K792:K793)</f>
        <v>-0.654434276206323</v>
      </c>
    </row>
    <row r="793" customFormat="false" ht="13.2" hidden="false" customHeight="false" outlineLevel="0" collapsed="false">
      <c r="A793" s="0" t="n">
        <v>1.562</v>
      </c>
      <c r="B793" s="0" t="n">
        <v>1.172</v>
      </c>
      <c r="C793" s="0" t="n">
        <v>4.297</v>
      </c>
      <c r="D793" s="0" t="n">
        <v>1.367</v>
      </c>
      <c r="E793" s="0" t="n">
        <v>3.125</v>
      </c>
      <c r="H793" s="0" t="n">
        <f aca="false">AVERAGE(A793:E793)</f>
        <v>2.3046</v>
      </c>
      <c r="I793" s="0" t="n">
        <f aca="false">H793-$G$1</f>
        <v>0.947234276206323</v>
      </c>
      <c r="J793" s="0" t="n">
        <f aca="false">I1607</f>
        <v>0</v>
      </c>
      <c r="K793" s="0" t="n">
        <f aca="false">J793-I793</f>
        <v>-0.947234276206323</v>
      </c>
      <c r="M793" s="0" t="n">
        <f aca="false">AVERAGE(K793:K794)</f>
        <v>-0.576234276206323</v>
      </c>
    </row>
    <row r="794" customFormat="false" ht="13.2" hidden="false" customHeight="false" outlineLevel="0" collapsed="false">
      <c r="A794" s="0" t="n">
        <v>2.148</v>
      </c>
      <c r="B794" s="0" t="n">
        <v>1.758</v>
      </c>
      <c r="C794" s="0" t="n">
        <v>1.953</v>
      </c>
      <c r="D794" s="0" t="n">
        <v>0.977</v>
      </c>
      <c r="E794" s="0" t="n">
        <v>0.977</v>
      </c>
      <c r="H794" s="0" t="n">
        <f aca="false">AVERAGE(A794:E794)</f>
        <v>1.5626</v>
      </c>
      <c r="I794" s="0" t="n">
        <f aca="false">H794-$G$1</f>
        <v>0.205234276206323</v>
      </c>
      <c r="J794" s="0" t="n">
        <f aca="false">I1608</f>
        <v>0</v>
      </c>
      <c r="K794" s="0" t="n">
        <f aca="false">J794-I794</f>
        <v>-0.205234276206323</v>
      </c>
      <c r="M794" s="0" t="n">
        <f aca="false">AVERAGE(K794:K795)</f>
        <v>-0.107534276206323</v>
      </c>
    </row>
    <row r="795" customFormat="false" ht="13.2" hidden="false" customHeight="false" outlineLevel="0" collapsed="false">
      <c r="A795" s="0" t="n">
        <v>1.172</v>
      </c>
      <c r="B795" s="0" t="n">
        <v>1.172</v>
      </c>
      <c r="C795" s="0" t="n">
        <v>1.562</v>
      </c>
      <c r="D795" s="0" t="n">
        <v>1.758</v>
      </c>
      <c r="E795" s="0" t="n">
        <v>1.172</v>
      </c>
      <c r="H795" s="0" t="n">
        <f aca="false">AVERAGE(A795:E795)</f>
        <v>1.3672</v>
      </c>
      <c r="I795" s="0" t="n">
        <f aca="false">H795-$G$1</f>
        <v>0.00983427620632282</v>
      </c>
      <c r="J795" s="0" t="n">
        <f aca="false">I1609</f>
        <v>0</v>
      </c>
      <c r="K795" s="0" t="n">
        <f aca="false">J795-I795</f>
        <v>-0.00983427620632282</v>
      </c>
      <c r="M795" s="0" t="n">
        <f aca="false">AVERAGE(K795:K796)</f>
        <v>-0.302734276206323</v>
      </c>
    </row>
    <row r="796" customFormat="false" ht="13.2" hidden="false" customHeight="false" outlineLevel="0" collapsed="false">
      <c r="A796" s="0" t="n">
        <v>1.367</v>
      </c>
      <c r="B796" s="0" t="n">
        <v>2.344</v>
      </c>
      <c r="C796" s="0" t="n">
        <v>2.734</v>
      </c>
      <c r="D796" s="0" t="n">
        <v>1.953</v>
      </c>
      <c r="E796" s="0" t="n">
        <v>1.367</v>
      </c>
      <c r="H796" s="0" t="n">
        <f aca="false">AVERAGE(A796:E796)</f>
        <v>1.953</v>
      </c>
      <c r="I796" s="0" t="n">
        <f aca="false">H796-$G$1</f>
        <v>0.595634276206323</v>
      </c>
      <c r="J796" s="0" t="n">
        <f aca="false">I1610</f>
        <v>0</v>
      </c>
      <c r="K796" s="0" t="n">
        <f aca="false">J796-I796</f>
        <v>-0.595634276206323</v>
      </c>
      <c r="M796" s="0" t="n">
        <f aca="false">AVERAGE(K796:K797)</f>
        <v>-0.0294342762063229</v>
      </c>
    </row>
    <row r="797" customFormat="false" ht="13.2" hidden="false" customHeight="false" outlineLevel="0" collapsed="false">
      <c r="A797" s="0" t="n">
        <v>0.977</v>
      </c>
      <c r="B797" s="0" t="n">
        <v>0.391</v>
      </c>
      <c r="C797" s="0" t="n">
        <v>0.977</v>
      </c>
      <c r="D797" s="0" t="n">
        <v>0.977</v>
      </c>
      <c r="E797" s="0" t="n">
        <v>0.781</v>
      </c>
      <c r="H797" s="0" t="n">
        <f aca="false">AVERAGE(A797:E797)</f>
        <v>0.8206</v>
      </c>
      <c r="I797" s="0" t="n">
        <f aca="false">H797-$G$1</f>
        <v>-0.536765723793677</v>
      </c>
      <c r="J797" s="0" t="n">
        <f aca="false">I1611</f>
        <v>0</v>
      </c>
      <c r="K797" s="0" t="n">
        <f aca="false">J797-I797</f>
        <v>0.536765723793677</v>
      </c>
      <c r="M797" s="0" t="n">
        <f aca="false">AVERAGE(K797:K798)</f>
        <v>0.341565723793677</v>
      </c>
    </row>
    <row r="798" customFormat="false" ht="13.2" hidden="false" customHeight="false" outlineLevel="0" collapsed="false">
      <c r="A798" s="0" t="n">
        <v>0.391</v>
      </c>
      <c r="B798" s="0" t="n">
        <v>0.195</v>
      </c>
      <c r="C798" s="0" t="n">
        <v>0.977</v>
      </c>
      <c r="D798" s="0" t="n">
        <v>2.734</v>
      </c>
      <c r="E798" s="0" t="n">
        <v>1.758</v>
      </c>
      <c r="H798" s="0" t="n">
        <f aca="false">AVERAGE(A798:E798)</f>
        <v>1.211</v>
      </c>
      <c r="I798" s="0" t="n">
        <f aca="false">H798-$G$1</f>
        <v>-0.146365723793677</v>
      </c>
      <c r="J798" s="0" t="n">
        <f aca="false">I1612</f>
        <v>0</v>
      </c>
      <c r="K798" s="0" t="n">
        <f aca="false">J798-I798</f>
        <v>0.146365723793677</v>
      </c>
      <c r="M798" s="0" t="n">
        <f aca="false">AVERAGE(K798:K799)</f>
        <v>0.185465723793677</v>
      </c>
    </row>
    <row r="799" customFormat="false" ht="13.2" hidden="false" customHeight="false" outlineLevel="0" collapsed="false">
      <c r="A799" s="0" t="n">
        <v>1.172</v>
      </c>
      <c r="B799" s="0" t="n">
        <v>1.953</v>
      </c>
      <c r="C799" s="0" t="n">
        <v>0.781</v>
      </c>
      <c r="D799" s="0" t="n">
        <v>0.586</v>
      </c>
      <c r="E799" s="0" t="n">
        <v>1.172</v>
      </c>
      <c r="H799" s="0" t="n">
        <f aca="false">AVERAGE(A799:E799)</f>
        <v>1.1328</v>
      </c>
      <c r="I799" s="0" t="n">
        <f aca="false">H799-$G$1</f>
        <v>-0.224565723793677</v>
      </c>
      <c r="J799" s="0" t="n">
        <f aca="false">I1613</f>
        <v>0</v>
      </c>
      <c r="K799" s="0" t="n">
        <f aca="false">J799-I799</f>
        <v>0.224565723793677</v>
      </c>
      <c r="M799" s="0" t="n">
        <f aca="false">AVERAGE(K799:K800)</f>
        <v>0.224465723793677</v>
      </c>
    </row>
    <row r="800" customFormat="false" ht="13.2" hidden="false" customHeight="false" outlineLevel="0" collapsed="false">
      <c r="A800" s="0" t="n">
        <v>0.977</v>
      </c>
      <c r="B800" s="0" t="n">
        <v>0.977</v>
      </c>
      <c r="C800" s="0" t="n">
        <v>0.586</v>
      </c>
      <c r="D800" s="0" t="n">
        <v>2.148</v>
      </c>
      <c r="E800" s="0" t="n">
        <v>0.977</v>
      </c>
      <c r="H800" s="0" t="n">
        <f aca="false">AVERAGE(A800:E800)</f>
        <v>1.133</v>
      </c>
      <c r="I800" s="0" t="n">
        <f aca="false">H800-$G$1</f>
        <v>-0.224365723793677</v>
      </c>
      <c r="J800" s="0" t="n">
        <f aca="false">I1614</f>
        <v>0</v>
      </c>
      <c r="K800" s="0" t="n">
        <f aca="false">J800-I800</f>
        <v>0.224365723793677</v>
      </c>
      <c r="M800" s="0" t="n">
        <f aca="false">AVERAGE(K800:K801)</f>
        <v>0.243965723793677</v>
      </c>
    </row>
    <row r="801" customFormat="false" ht="13.2" hidden="false" customHeight="false" outlineLevel="0" collapsed="false">
      <c r="A801" s="0" t="n">
        <v>1.172</v>
      </c>
      <c r="B801" s="0" t="n">
        <v>0.586</v>
      </c>
      <c r="C801" s="0" t="n">
        <v>0.781</v>
      </c>
      <c r="D801" s="0" t="n">
        <v>0.586</v>
      </c>
      <c r="E801" s="0" t="n">
        <v>2.344</v>
      </c>
      <c r="H801" s="0" t="n">
        <f aca="false">AVERAGE(A801:E801)</f>
        <v>1.0938</v>
      </c>
      <c r="I801" s="0" t="n">
        <f aca="false">H801-$G$1</f>
        <v>-0.263565723793677</v>
      </c>
      <c r="J801" s="0" t="n">
        <f aca="false">I1615</f>
        <v>0</v>
      </c>
      <c r="K801" s="0" t="n">
        <f aca="false">J801-I801</f>
        <v>0.263565723793677</v>
      </c>
      <c r="M801" s="0" t="n">
        <f aca="false">AVERAGE(K801:K802)</f>
        <v>0.205065723793677</v>
      </c>
    </row>
    <row r="802" customFormat="false" ht="13.2" hidden="false" customHeight="false" outlineLevel="0" collapsed="false">
      <c r="A802" s="0" t="n">
        <v>1.953</v>
      </c>
      <c r="B802" s="0" t="n">
        <v>1.367</v>
      </c>
      <c r="C802" s="0" t="n">
        <v>1.953</v>
      </c>
      <c r="D802" s="0" t="n">
        <v>0</v>
      </c>
      <c r="E802" s="0" t="n">
        <v>0.781</v>
      </c>
      <c r="H802" s="0" t="n">
        <f aca="false">AVERAGE(A802:E802)</f>
        <v>1.2108</v>
      </c>
      <c r="I802" s="0" t="n">
        <f aca="false">H802-$G$1</f>
        <v>-0.146565723793677</v>
      </c>
      <c r="J802" s="0" t="n">
        <f aca="false">I1616</f>
        <v>0</v>
      </c>
      <c r="K802" s="0" t="n">
        <f aca="false">J802-I802</f>
        <v>0.146565723793677</v>
      </c>
      <c r="M802" s="0" t="n">
        <f aca="false">AVERAGE(K802:K803)</f>
        <v>-0.126834276206323</v>
      </c>
    </row>
    <row r="803" customFormat="false" ht="13.2" hidden="false" customHeight="false" outlineLevel="0" collapsed="false">
      <c r="A803" s="0" t="n">
        <v>2.734</v>
      </c>
      <c r="B803" s="0" t="n">
        <v>1.367</v>
      </c>
      <c r="C803" s="0" t="n">
        <v>1.367</v>
      </c>
      <c r="D803" s="0" t="n">
        <v>2.148</v>
      </c>
      <c r="E803" s="0" t="n">
        <v>1.172</v>
      </c>
      <c r="H803" s="0" t="n">
        <f aca="false">AVERAGE(A803:E803)</f>
        <v>1.7576</v>
      </c>
      <c r="I803" s="0" t="n">
        <f aca="false">H803-$G$1</f>
        <v>0.400234276206323</v>
      </c>
      <c r="J803" s="0" t="n">
        <f aca="false">I1617</f>
        <v>0</v>
      </c>
      <c r="K803" s="0" t="n">
        <f aca="false">J803-I803</f>
        <v>-0.400234276206323</v>
      </c>
      <c r="M803" s="0" t="n">
        <f aca="false">AVERAGE(K803:K804)</f>
        <v>-0.107334276206323</v>
      </c>
    </row>
    <row r="804" customFormat="false" ht="13.2" hidden="false" customHeight="false" outlineLevel="0" collapsed="false">
      <c r="A804" s="0" t="n">
        <v>1.562</v>
      </c>
      <c r="B804" s="0" t="n">
        <v>1.758</v>
      </c>
      <c r="C804" s="0" t="n">
        <v>1.367</v>
      </c>
      <c r="D804" s="0" t="n">
        <v>0.586</v>
      </c>
      <c r="E804" s="0" t="n">
        <v>0.586</v>
      </c>
      <c r="H804" s="0" t="n">
        <f aca="false">AVERAGE(A804:E804)</f>
        <v>1.1718</v>
      </c>
      <c r="I804" s="0" t="n">
        <f aca="false">H804-$G$1</f>
        <v>-0.185565723793677</v>
      </c>
      <c r="J804" s="0" t="n">
        <f aca="false">I1618</f>
        <v>0</v>
      </c>
      <c r="K804" s="0" t="n">
        <f aca="false">J804-I804</f>
        <v>0.185565723793677</v>
      </c>
      <c r="M804" s="0" t="n">
        <f aca="false">AVERAGE(K804:K805)</f>
        <v>-0.185534276206323</v>
      </c>
    </row>
    <row r="805" customFormat="false" ht="13.2" hidden="false" customHeight="false" outlineLevel="0" collapsed="false">
      <c r="A805" s="0" t="n">
        <v>2.93</v>
      </c>
      <c r="B805" s="0" t="n">
        <v>1.758</v>
      </c>
      <c r="C805" s="0" t="n">
        <v>1.953</v>
      </c>
      <c r="D805" s="0" t="n">
        <v>2.148</v>
      </c>
      <c r="E805" s="0" t="n">
        <v>0.781</v>
      </c>
      <c r="H805" s="0" t="n">
        <f aca="false">AVERAGE(A805:E805)</f>
        <v>1.914</v>
      </c>
      <c r="I805" s="0" t="n">
        <f aca="false">H805-$G$1</f>
        <v>0.556634276206323</v>
      </c>
      <c r="J805" s="0" t="n">
        <f aca="false">I1619</f>
        <v>0</v>
      </c>
      <c r="K805" s="0" t="n">
        <f aca="false">J805-I805</f>
        <v>-0.556634276206323</v>
      </c>
      <c r="M805" s="0" t="n">
        <f aca="false">AVERAGE(K805:K806)</f>
        <v>-0.224634276206323</v>
      </c>
    </row>
    <row r="806" customFormat="false" ht="13.2" hidden="false" customHeight="false" outlineLevel="0" collapsed="false">
      <c r="A806" s="0" t="n">
        <v>1.562</v>
      </c>
      <c r="B806" s="0" t="n">
        <v>0.391</v>
      </c>
      <c r="C806" s="0" t="n">
        <v>1.367</v>
      </c>
      <c r="D806" s="0" t="n">
        <v>1.758</v>
      </c>
      <c r="E806" s="0" t="n">
        <v>1.172</v>
      </c>
      <c r="H806" s="0" t="n">
        <f aca="false">AVERAGE(A806:E806)</f>
        <v>1.25</v>
      </c>
      <c r="I806" s="0" t="n">
        <f aca="false">H806-$G$1</f>
        <v>-0.107365723793677</v>
      </c>
      <c r="J806" s="0" t="n">
        <f aca="false">I1620</f>
        <v>0</v>
      </c>
      <c r="K806" s="0" t="n">
        <f aca="false">J806-I806</f>
        <v>0.107365723793677</v>
      </c>
      <c r="M806" s="0" t="n">
        <f aca="false">AVERAGE(K806:K807)</f>
        <v>0.185365723793677</v>
      </c>
    </row>
    <row r="807" customFormat="false" ht="13.2" hidden="false" customHeight="false" outlineLevel="0" collapsed="false">
      <c r="A807" s="0" t="n">
        <v>0.977</v>
      </c>
      <c r="B807" s="0" t="n">
        <v>0.977</v>
      </c>
      <c r="C807" s="0" t="n">
        <v>1.758</v>
      </c>
      <c r="D807" s="0" t="n">
        <v>1.367</v>
      </c>
      <c r="E807" s="0" t="n">
        <v>0.391</v>
      </c>
      <c r="H807" s="0" t="n">
        <f aca="false">AVERAGE(A807:E807)</f>
        <v>1.094</v>
      </c>
      <c r="I807" s="0" t="n">
        <f aca="false">H807-$G$1</f>
        <v>-0.263365723793677</v>
      </c>
      <c r="J807" s="0" t="n">
        <f aca="false">I1621</f>
        <v>0</v>
      </c>
      <c r="K807" s="0" t="n">
        <f aca="false">J807-I807</f>
        <v>0.263365723793677</v>
      </c>
      <c r="M807" s="0" t="n">
        <f aca="false">AVERAGE(K807:K808)</f>
        <v>0.185465723793677</v>
      </c>
    </row>
    <row r="808" customFormat="false" ht="13.2" hidden="false" customHeight="false" outlineLevel="0" collapsed="false">
      <c r="A808" s="0" t="n">
        <v>0.781</v>
      </c>
      <c r="B808" s="0" t="n">
        <v>0.977</v>
      </c>
      <c r="C808" s="0" t="n">
        <v>1.562</v>
      </c>
      <c r="D808" s="0" t="n">
        <v>1.367</v>
      </c>
      <c r="E808" s="0" t="n">
        <v>1.562</v>
      </c>
      <c r="H808" s="0" t="n">
        <f aca="false">AVERAGE(A808:E808)</f>
        <v>1.2498</v>
      </c>
      <c r="I808" s="0" t="n">
        <f aca="false">H808-$G$1</f>
        <v>-0.107565723793677</v>
      </c>
      <c r="J808" s="0" t="n">
        <f aca="false">I1622</f>
        <v>0</v>
      </c>
      <c r="K808" s="0" t="n">
        <f aca="false">J808-I808</f>
        <v>0.107565723793677</v>
      </c>
      <c r="M808" s="0" t="n">
        <f aca="false">AVERAGE(K808:K809)</f>
        <v>-0.0292342762063229</v>
      </c>
    </row>
    <row r="809" customFormat="false" ht="13.2" hidden="false" customHeight="false" outlineLevel="0" collapsed="false">
      <c r="A809" s="0" t="n">
        <v>1.953</v>
      </c>
      <c r="B809" s="0" t="n">
        <v>0.977</v>
      </c>
      <c r="C809" s="0" t="n">
        <v>2.539</v>
      </c>
      <c r="D809" s="0" t="n">
        <v>0.781</v>
      </c>
      <c r="E809" s="0" t="n">
        <v>1.367</v>
      </c>
      <c r="H809" s="0" t="n">
        <f aca="false">AVERAGE(A809:E809)</f>
        <v>1.5234</v>
      </c>
      <c r="I809" s="0" t="n">
        <f aca="false">H809-$G$1</f>
        <v>0.166034276206323</v>
      </c>
      <c r="J809" s="0" t="n">
        <f aca="false">I1623</f>
        <v>0</v>
      </c>
      <c r="K809" s="0" t="n">
        <f aca="false">J809-I809</f>
        <v>-0.166034276206323</v>
      </c>
      <c r="M809" s="0" t="n">
        <f aca="false">AVERAGE(K809:K810)</f>
        <v>0.00956572379367715</v>
      </c>
    </row>
    <row r="810" customFormat="false" ht="13.2" hidden="false" customHeight="false" outlineLevel="0" collapsed="false">
      <c r="A810" s="0" t="n">
        <v>1.172</v>
      </c>
      <c r="B810" s="0" t="n">
        <v>2.344</v>
      </c>
      <c r="C810" s="0" t="n">
        <v>0.977</v>
      </c>
      <c r="D810" s="0" t="n">
        <v>0.977</v>
      </c>
      <c r="E810" s="0" t="n">
        <v>0.391</v>
      </c>
      <c r="H810" s="0" t="n">
        <f aca="false">AVERAGE(A810:E810)</f>
        <v>1.1722</v>
      </c>
      <c r="I810" s="0" t="n">
        <f aca="false">H810-$G$1</f>
        <v>-0.185165723793677</v>
      </c>
      <c r="J810" s="0" t="n">
        <f aca="false">I1624</f>
        <v>0</v>
      </c>
      <c r="K810" s="0" t="n">
        <f aca="false">J810-I810</f>
        <v>0.185165723793677</v>
      </c>
      <c r="M810" s="0" t="n">
        <f aca="false">AVERAGE(K810:K811)</f>
        <v>-0.400634276206323</v>
      </c>
    </row>
    <row r="811" customFormat="false" ht="13.2" hidden="false" customHeight="false" outlineLevel="0" collapsed="false">
      <c r="A811" s="0" t="n">
        <v>2.344</v>
      </c>
      <c r="B811" s="0" t="n">
        <v>1.953</v>
      </c>
      <c r="C811" s="0" t="n">
        <v>3.906</v>
      </c>
      <c r="D811" s="0" t="n">
        <v>2.539</v>
      </c>
      <c r="E811" s="0" t="n">
        <v>0.977</v>
      </c>
      <c r="H811" s="0" t="n">
        <f aca="false">AVERAGE(A811:E811)</f>
        <v>2.3438</v>
      </c>
      <c r="I811" s="0" t="n">
        <f aca="false">H811-$G$1</f>
        <v>0.986434276206323</v>
      </c>
      <c r="J811" s="0" t="n">
        <f aca="false">I1625</f>
        <v>0</v>
      </c>
      <c r="K811" s="0" t="n">
        <f aca="false">J811-I811</f>
        <v>-0.986434276206323</v>
      </c>
      <c r="M811" s="0" t="n">
        <f aca="false">AVERAGE(K811:K812)</f>
        <v>-0.986434276206323</v>
      </c>
    </row>
    <row r="812" customFormat="false" ht="13.2" hidden="false" customHeight="false" outlineLevel="0" collapsed="false">
      <c r="A812" s="0" t="n">
        <v>0.977</v>
      </c>
      <c r="B812" s="0" t="n">
        <v>2.539</v>
      </c>
      <c r="C812" s="0" t="n">
        <v>2.148</v>
      </c>
      <c r="D812" s="0" t="n">
        <v>0.391</v>
      </c>
      <c r="E812" s="0" t="n">
        <v>5.664</v>
      </c>
      <c r="H812" s="0" t="n">
        <f aca="false">AVERAGE(A812:E812)</f>
        <v>2.3438</v>
      </c>
      <c r="I812" s="0" t="n">
        <f aca="false">H812-$G$1</f>
        <v>0.986434276206323</v>
      </c>
      <c r="J812" s="0" t="n">
        <f aca="false">I1626</f>
        <v>0</v>
      </c>
      <c r="K812" s="0" t="n">
        <f aca="false">J812-I812</f>
        <v>-0.986434276206323</v>
      </c>
      <c r="M812" s="0" t="n">
        <f aca="false">AVERAGE(K812:K813)</f>
        <v>-0.654334276206323</v>
      </c>
    </row>
    <row r="813" customFormat="false" ht="13.2" hidden="false" customHeight="false" outlineLevel="0" collapsed="false">
      <c r="A813" s="0" t="n">
        <v>2.344</v>
      </c>
      <c r="B813" s="0" t="n">
        <v>1.562</v>
      </c>
      <c r="C813" s="0" t="n">
        <v>2.148</v>
      </c>
      <c r="D813" s="0" t="n">
        <v>1.172</v>
      </c>
      <c r="E813" s="0" t="n">
        <v>1.172</v>
      </c>
      <c r="H813" s="0" t="n">
        <f aca="false">AVERAGE(A813:E813)</f>
        <v>1.6796</v>
      </c>
      <c r="I813" s="0" t="n">
        <f aca="false">H813-$G$1</f>
        <v>0.322234276206323</v>
      </c>
      <c r="J813" s="0" t="n">
        <f aca="false">I1627</f>
        <v>0</v>
      </c>
      <c r="K813" s="0" t="n">
        <f aca="false">J813-I813</f>
        <v>-0.322234276206323</v>
      </c>
      <c r="M813" s="0" t="n">
        <f aca="false">AVERAGE(K813:K814)</f>
        <v>-0.224534276206323</v>
      </c>
    </row>
    <row r="814" customFormat="false" ht="13.2" hidden="false" customHeight="false" outlineLevel="0" collapsed="false">
      <c r="A814" s="0" t="n">
        <v>0.977</v>
      </c>
      <c r="B814" s="0" t="n">
        <v>2.148</v>
      </c>
      <c r="C814" s="0" t="n">
        <v>1.562</v>
      </c>
      <c r="D814" s="0" t="n">
        <v>1.367</v>
      </c>
      <c r="E814" s="0" t="n">
        <v>1.367</v>
      </c>
      <c r="H814" s="0" t="n">
        <f aca="false">AVERAGE(A814:E814)</f>
        <v>1.4842</v>
      </c>
      <c r="I814" s="0" t="n">
        <f aca="false">H814-$G$1</f>
        <v>0.126834276206323</v>
      </c>
      <c r="J814" s="0" t="n">
        <f aca="false">I1628</f>
        <v>0</v>
      </c>
      <c r="K814" s="0" t="n">
        <f aca="false">J814-I814</f>
        <v>-0.126834276206323</v>
      </c>
      <c r="M814" s="0" t="n">
        <f aca="false">AVERAGE(K814:K815)</f>
        <v>0.0879657237936772</v>
      </c>
    </row>
    <row r="815" customFormat="false" ht="13.2" hidden="false" customHeight="false" outlineLevel="0" collapsed="false">
      <c r="A815" s="0" t="n">
        <v>0.195</v>
      </c>
      <c r="B815" s="0" t="n">
        <v>1.367</v>
      </c>
      <c r="C815" s="0" t="n">
        <v>1.367</v>
      </c>
      <c r="D815" s="0" t="n">
        <v>0</v>
      </c>
      <c r="E815" s="0" t="n">
        <v>2.344</v>
      </c>
      <c r="H815" s="0" t="n">
        <f aca="false">AVERAGE(A815:E815)</f>
        <v>1.0546</v>
      </c>
      <c r="I815" s="0" t="n">
        <f aca="false">H815-$G$1</f>
        <v>-0.302765723793677</v>
      </c>
      <c r="J815" s="0" t="n">
        <f aca="false">I1629</f>
        <v>0</v>
      </c>
      <c r="K815" s="0" t="n">
        <f aca="false">J815-I815</f>
        <v>0.302765723793677</v>
      </c>
      <c r="M815" s="0" t="n">
        <f aca="false">AVERAGE(K815:K816)</f>
        <v>-0.0292342762063228</v>
      </c>
    </row>
    <row r="816" customFormat="false" ht="13.2" hidden="false" customHeight="false" outlineLevel="0" collapsed="false">
      <c r="A816" s="0" t="n">
        <v>1.562</v>
      </c>
      <c r="B816" s="0" t="n">
        <v>2.148</v>
      </c>
      <c r="C816" s="0" t="n">
        <v>0.586</v>
      </c>
      <c r="D816" s="0" t="n">
        <v>1.953</v>
      </c>
      <c r="E816" s="0" t="n">
        <v>2.344</v>
      </c>
      <c r="H816" s="0" t="n">
        <f aca="false">AVERAGE(A816:E816)</f>
        <v>1.7186</v>
      </c>
      <c r="I816" s="0" t="n">
        <f aca="false">H816-$G$1</f>
        <v>0.361234276206323</v>
      </c>
      <c r="J816" s="0" t="n">
        <f aca="false">I1630</f>
        <v>0</v>
      </c>
      <c r="K816" s="0" t="n">
        <f aca="false">J816-I816</f>
        <v>-0.361234276206323</v>
      </c>
      <c r="M816" s="0" t="n">
        <f aca="false">AVERAGE(K816:K817)</f>
        <v>-0.205034276206323</v>
      </c>
    </row>
    <row r="817" customFormat="false" ht="13.2" hidden="false" customHeight="false" outlineLevel="0" collapsed="false">
      <c r="A817" s="0" t="n">
        <v>0.977</v>
      </c>
      <c r="B817" s="0" t="n">
        <v>0.781</v>
      </c>
      <c r="C817" s="0" t="n">
        <v>0.586</v>
      </c>
      <c r="D817" s="0" t="n">
        <v>3.32</v>
      </c>
      <c r="E817" s="0" t="n">
        <v>1.367</v>
      </c>
      <c r="H817" s="0" t="n">
        <f aca="false">AVERAGE(A817:E817)</f>
        <v>1.4062</v>
      </c>
      <c r="I817" s="0" t="n">
        <f aca="false">H817-$G$1</f>
        <v>0.0488342762063227</v>
      </c>
      <c r="J817" s="0" t="n">
        <f aca="false">I1631</f>
        <v>0</v>
      </c>
      <c r="K817" s="0" t="n">
        <f aca="false">J817-I817</f>
        <v>-0.0488342762063227</v>
      </c>
      <c r="M817" s="0" t="n">
        <f aca="false">AVERAGE(K817:K818)</f>
        <v>-0.107434276206323</v>
      </c>
    </row>
    <row r="818" customFormat="false" ht="13.2" hidden="false" customHeight="false" outlineLevel="0" collapsed="false">
      <c r="A818" s="0" t="n">
        <v>0.391</v>
      </c>
      <c r="B818" s="0" t="n">
        <v>1.367</v>
      </c>
      <c r="C818" s="0" t="n">
        <v>2.734</v>
      </c>
      <c r="D818" s="0" t="n">
        <v>0.977</v>
      </c>
      <c r="E818" s="0" t="n">
        <v>2.148</v>
      </c>
      <c r="H818" s="0" t="n">
        <f aca="false">AVERAGE(A818:E818)</f>
        <v>1.5234</v>
      </c>
      <c r="I818" s="0" t="n">
        <f aca="false">H818-$G$1</f>
        <v>0.166034276206323</v>
      </c>
      <c r="J818" s="0" t="n">
        <f aca="false">I1632</f>
        <v>0</v>
      </c>
      <c r="K818" s="0" t="n">
        <f aca="false">J818-I818</f>
        <v>-0.166034276206323</v>
      </c>
      <c r="M818" s="0" t="n">
        <f aca="false">AVERAGE(K818:K819)</f>
        <v>-0.166034276206323</v>
      </c>
    </row>
    <row r="819" customFormat="false" ht="13.2" hidden="false" customHeight="false" outlineLevel="0" collapsed="false">
      <c r="A819" s="0" t="n">
        <v>1.172</v>
      </c>
      <c r="B819" s="0" t="n">
        <v>0.781</v>
      </c>
      <c r="C819" s="0" t="n">
        <v>1.172</v>
      </c>
      <c r="D819" s="0" t="n">
        <v>2.344</v>
      </c>
      <c r="E819" s="0" t="n">
        <v>2.148</v>
      </c>
      <c r="H819" s="0" t="n">
        <f aca="false">AVERAGE(A819:E819)</f>
        <v>1.5234</v>
      </c>
      <c r="I819" s="0" t="n">
        <f aca="false">H819-$G$1</f>
        <v>0.166034276206323</v>
      </c>
      <c r="J819" s="0" t="n">
        <f aca="false">I1633</f>
        <v>0</v>
      </c>
      <c r="K819" s="0" t="n">
        <f aca="false">J819-I819</f>
        <v>-0.166034276206323</v>
      </c>
      <c r="M819" s="0" t="n">
        <f aca="false">AVERAGE(K819:K820)</f>
        <v>-0.0683342762063229</v>
      </c>
    </row>
    <row r="820" customFormat="false" ht="13.2" hidden="false" customHeight="false" outlineLevel="0" collapsed="false">
      <c r="A820" s="0" t="n">
        <v>2.148</v>
      </c>
      <c r="B820" s="0" t="n">
        <v>1.562</v>
      </c>
      <c r="C820" s="0" t="n">
        <v>1.367</v>
      </c>
      <c r="D820" s="0" t="n">
        <v>0.391</v>
      </c>
      <c r="E820" s="0" t="n">
        <v>1.172</v>
      </c>
      <c r="H820" s="0" t="n">
        <f aca="false">AVERAGE(A820:E820)</f>
        <v>1.328</v>
      </c>
      <c r="I820" s="0" t="n">
        <f aca="false">H820-$G$1</f>
        <v>-0.0293657237936771</v>
      </c>
      <c r="J820" s="0" t="n">
        <f aca="false">I1634</f>
        <v>0</v>
      </c>
      <c r="K820" s="0" t="n">
        <f aca="false">J820-I820</f>
        <v>0.0293657237936771</v>
      </c>
      <c r="M820" s="0" t="n">
        <f aca="false">AVERAGE(K820:K821)</f>
        <v>0.00986572379367712</v>
      </c>
    </row>
    <row r="821" customFormat="false" ht="13.2" hidden="false" customHeight="false" outlineLevel="0" collapsed="false">
      <c r="A821" s="0" t="n">
        <v>1.367</v>
      </c>
      <c r="B821" s="0" t="n">
        <v>0.781</v>
      </c>
      <c r="C821" s="0" t="n">
        <v>2.148</v>
      </c>
      <c r="D821" s="0" t="n">
        <v>1.758</v>
      </c>
      <c r="E821" s="0" t="n">
        <v>0.781</v>
      </c>
      <c r="H821" s="0" t="n">
        <f aca="false">AVERAGE(A821:E821)</f>
        <v>1.367</v>
      </c>
      <c r="I821" s="0" t="n">
        <f aca="false">H821-$G$1</f>
        <v>0.00963427620632285</v>
      </c>
      <c r="J821" s="0" t="n">
        <f aca="false">I1635</f>
        <v>0</v>
      </c>
      <c r="K821" s="0" t="n">
        <f aca="false">J821-I821</f>
        <v>-0.00963427620632285</v>
      </c>
      <c r="M821" s="0" t="n">
        <f aca="false">AVERAGE(K821:K822)</f>
        <v>0.263665723793677</v>
      </c>
    </row>
    <row r="822" customFormat="false" ht="13.2" hidden="false" customHeight="false" outlineLevel="0" collapsed="false">
      <c r="A822" s="0" t="n">
        <v>1.367</v>
      </c>
      <c r="B822" s="0" t="n">
        <v>0.586</v>
      </c>
      <c r="C822" s="0" t="n">
        <v>0.391</v>
      </c>
      <c r="D822" s="0" t="n">
        <v>0.781</v>
      </c>
      <c r="E822" s="0" t="n">
        <v>0.977</v>
      </c>
      <c r="H822" s="0" t="n">
        <f aca="false">AVERAGE(A822:E822)</f>
        <v>0.8204</v>
      </c>
      <c r="I822" s="0" t="n">
        <f aca="false">H822-$G$1</f>
        <v>-0.536965723793677</v>
      </c>
      <c r="J822" s="0" t="n">
        <f aca="false">I1636</f>
        <v>0</v>
      </c>
      <c r="K822" s="0" t="n">
        <f aca="false">J822-I822</f>
        <v>0.536965723793677</v>
      </c>
      <c r="M822" s="0" t="n">
        <f aca="false">AVERAGE(K822:K823)</f>
        <v>0.146365723793677</v>
      </c>
    </row>
    <row r="823" customFormat="false" ht="13.2" hidden="false" customHeight="false" outlineLevel="0" collapsed="false">
      <c r="A823" s="0" t="n">
        <v>1.172</v>
      </c>
      <c r="B823" s="0" t="n">
        <v>0.391</v>
      </c>
      <c r="C823" s="0" t="n">
        <v>3.32</v>
      </c>
      <c r="D823" s="0" t="n">
        <v>1.953</v>
      </c>
      <c r="E823" s="0" t="n">
        <v>1.172</v>
      </c>
      <c r="H823" s="0" t="n">
        <f aca="false">AVERAGE(A823:E823)</f>
        <v>1.6016</v>
      </c>
      <c r="I823" s="0" t="n">
        <f aca="false">H823-$G$1</f>
        <v>0.244234276206323</v>
      </c>
      <c r="J823" s="0" t="n">
        <f aca="false">I1637</f>
        <v>0</v>
      </c>
      <c r="K823" s="0" t="n">
        <f aca="false">J823-I823</f>
        <v>-0.244234276206323</v>
      </c>
      <c r="M823" s="0" t="n">
        <f aca="false">AVERAGE(K823:K824)</f>
        <v>0.0683657237936772</v>
      </c>
    </row>
    <row r="824" customFormat="false" ht="13.2" hidden="false" customHeight="false" outlineLevel="0" collapsed="false">
      <c r="A824" s="0" t="n">
        <v>1.758</v>
      </c>
      <c r="B824" s="0" t="n">
        <v>0.781</v>
      </c>
      <c r="C824" s="0" t="n">
        <v>1.367</v>
      </c>
      <c r="D824" s="0" t="n">
        <v>0.195</v>
      </c>
      <c r="E824" s="0" t="n">
        <v>0.781</v>
      </c>
      <c r="H824" s="0" t="n">
        <f aca="false">AVERAGE(A824:E824)</f>
        <v>0.9764</v>
      </c>
      <c r="I824" s="0" t="n">
        <f aca="false">H824-$G$1</f>
        <v>-0.380965723793677</v>
      </c>
      <c r="J824" s="0" t="n">
        <f aca="false">I1638</f>
        <v>0</v>
      </c>
      <c r="K824" s="0" t="n">
        <f aca="false">J824-I824</f>
        <v>0.380965723793677</v>
      </c>
      <c r="M824" s="0" t="n">
        <f aca="false">AVERAGE(K824:K825)</f>
        <v>-0.224534276206323</v>
      </c>
    </row>
    <row r="825" customFormat="false" ht="13.2" hidden="false" customHeight="false" outlineLevel="0" collapsed="false">
      <c r="A825" s="0" t="n">
        <v>3.516</v>
      </c>
      <c r="B825" s="0" t="n">
        <v>2.148</v>
      </c>
      <c r="C825" s="0" t="n">
        <v>0.781</v>
      </c>
      <c r="D825" s="0" t="n">
        <v>2.148</v>
      </c>
      <c r="E825" s="0" t="n">
        <v>2.344</v>
      </c>
      <c r="H825" s="0" t="n">
        <f aca="false">AVERAGE(A825:E825)</f>
        <v>2.1874</v>
      </c>
      <c r="I825" s="0" t="n">
        <f aca="false">H825-$G$1</f>
        <v>0.830034276206323</v>
      </c>
      <c r="J825" s="0" t="n">
        <f aca="false">I1639</f>
        <v>0</v>
      </c>
      <c r="K825" s="0" t="n">
        <f aca="false">J825-I825</f>
        <v>-0.830034276206323</v>
      </c>
      <c r="M825" s="0" t="n">
        <f aca="false">AVERAGE(K825:K826)</f>
        <v>-0.302634276206323</v>
      </c>
    </row>
    <row r="826" customFormat="false" ht="13.2" hidden="false" customHeight="false" outlineLevel="0" collapsed="false">
      <c r="A826" s="0" t="n">
        <v>1.953</v>
      </c>
      <c r="B826" s="0" t="n">
        <v>1.562</v>
      </c>
      <c r="C826" s="0" t="n">
        <v>0.781</v>
      </c>
      <c r="D826" s="0" t="n">
        <v>0.195</v>
      </c>
      <c r="E826" s="0" t="n">
        <v>1.172</v>
      </c>
      <c r="H826" s="0" t="n">
        <f aca="false">AVERAGE(A826:E826)</f>
        <v>1.1326</v>
      </c>
      <c r="I826" s="0" t="n">
        <f aca="false">H826-$G$1</f>
        <v>-0.224765723793677</v>
      </c>
      <c r="J826" s="0" t="n">
        <f aca="false">I1640</f>
        <v>0</v>
      </c>
      <c r="K826" s="0" t="n">
        <f aca="false">J826-I826</f>
        <v>0.224765723793677</v>
      </c>
      <c r="M826" s="0" t="n">
        <f aca="false">AVERAGE(K826:K827)</f>
        <v>-0.165934276206323</v>
      </c>
    </row>
    <row r="827" customFormat="false" ht="13.2" hidden="false" customHeight="false" outlineLevel="0" collapsed="false">
      <c r="A827" s="0" t="n">
        <v>1.758</v>
      </c>
      <c r="B827" s="0" t="n">
        <v>3.906</v>
      </c>
      <c r="C827" s="0" t="n">
        <v>0.977</v>
      </c>
      <c r="D827" s="0" t="n">
        <v>2.734</v>
      </c>
      <c r="E827" s="0" t="n">
        <v>0.195</v>
      </c>
      <c r="H827" s="0" t="n">
        <f aca="false">AVERAGE(A827:E827)</f>
        <v>1.914</v>
      </c>
      <c r="I827" s="0" t="n">
        <f aca="false">H827-$G$1</f>
        <v>0.556634276206323</v>
      </c>
      <c r="J827" s="0" t="n">
        <f aca="false">I1641</f>
        <v>0</v>
      </c>
      <c r="K827" s="0" t="n">
        <f aca="false">J827-I827</f>
        <v>-0.556634276206323</v>
      </c>
      <c r="M827" s="0" t="n">
        <f aca="false">AVERAGE(K827:K828)</f>
        <v>-0.400434276206323</v>
      </c>
    </row>
    <row r="828" customFormat="false" ht="13.2" hidden="false" customHeight="false" outlineLevel="0" collapsed="false">
      <c r="A828" s="0" t="n">
        <v>0.586</v>
      </c>
      <c r="B828" s="0" t="n">
        <v>1.953</v>
      </c>
      <c r="C828" s="0" t="n">
        <v>3.516</v>
      </c>
      <c r="D828" s="0" t="n">
        <v>1.172</v>
      </c>
      <c r="E828" s="0" t="n">
        <v>0.781</v>
      </c>
      <c r="H828" s="0" t="n">
        <f aca="false">AVERAGE(A828:E828)</f>
        <v>1.6016</v>
      </c>
      <c r="I828" s="0" t="n">
        <f aca="false">H828-$G$1</f>
        <v>0.244234276206323</v>
      </c>
      <c r="J828" s="0" t="n">
        <f aca="false">I1642</f>
        <v>0</v>
      </c>
      <c r="K828" s="0" t="n">
        <f aca="false">J828-I828</f>
        <v>-0.244234276206323</v>
      </c>
      <c r="M828" s="0" t="n">
        <f aca="false">AVERAGE(K828:K829)</f>
        <v>-0.322334276206323</v>
      </c>
    </row>
    <row r="829" customFormat="false" ht="13.2" hidden="false" customHeight="false" outlineLevel="0" collapsed="false">
      <c r="A829" s="0" t="n">
        <v>3.32</v>
      </c>
      <c r="B829" s="0" t="n">
        <v>3.125</v>
      </c>
      <c r="C829" s="0" t="n">
        <v>0.586</v>
      </c>
      <c r="D829" s="0" t="n">
        <v>0.586</v>
      </c>
      <c r="E829" s="0" t="n">
        <v>1.172</v>
      </c>
      <c r="H829" s="0" t="n">
        <f aca="false">AVERAGE(A829:E829)</f>
        <v>1.7578</v>
      </c>
      <c r="I829" s="0" t="n">
        <f aca="false">H829-$G$1</f>
        <v>0.400434276206323</v>
      </c>
      <c r="J829" s="0" t="n">
        <f aca="false">I1643</f>
        <v>0</v>
      </c>
      <c r="K829" s="0" t="n">
        <f aca="false">J829-I829</f>
        <v>-0.400434276206323</v>
      </c>
      <c r="M829" s="0" t="n">
        <f aca="false">AVERAGE(K829:K830)</f>
        <v>-0.341834276206323</v>
      </c>
    </row>
    <row r="830" customFormat="false" ht="13.2" hidden="false" customHeight="false" outlineLevel="0" collapsed="false">
      <c r="A830" s="0" t="n">
        <v>1.172</v>
      </c>
      <c r="B830" s="0" t="n">
        <v>1.172</v>
      </c>
      <c r="C830" s="0" t="n">
        <v>3.125</v>
      </c>
      <c r="D830" s="0" t="n">
        <v>1.562</v>
      </c>
      <c r="E830" s="0" t="n">
        <v>1.172</v>
      </c>
      <c r="H830" s="0" t="n">
        <f aca="false">AVERAGE(A830:E830)</f>
        <v>1.6406</v>
      </c>
      <c r="I830" s="0" t="n">
        <f aca="false">H830-$G$1</f>
        <v>0.283234276206323</v>
      </c>
      <c r="J830" s="0" t="n">
        <f aca="false">I1644</f>
        <v>0</v>
      </c>
      <c r="K830" s="0" t="n">
        <f aca="false">J830-I830</f>
        <v>-0.283234276206323</v>
      </c>
      <c r="M830" s="0" t="n">
        <f aca="false">AVERAGE(K830:K831)</f>
        <v>-0.283334276206323</v>
      </c>
    </row>
    <row r="831" customFormat="false" ht="13.2" hidden="false" customHeight="false" outlineLevel="0" collapsed="false">
      <c r="A831" s="0" t="n">
        <v>2.344</v>
      </c>
      <c r="B831" s="0" t="n">
        <v>0.977</v>
      </c>
      <c r="C831" s="0" t="n">
        <v>1.758</v>
      </c>
      <c r="D831" s="0" t="n">
        <v>0.977</v>
      </c>
      <c r="E831" s="0" t="n">
        <v>2.148</v>
      </c>
      <c r="H831" s="0" t="n">
        <f aca="false">AVERAGE(A831:E831)</f>
        <v>1.6408</v>
      </c>
      <c r="I831" s="0" t="n">
        <f aca="false">H831-$G$1</f>
        <v>0.283434276206323</v>
      </c>
      <c r="J831" s="0" t="n">
        <f aca="false">I1645</f>
        <v>0</v>
      </c>
      <c r="K831" s="0" t="n">
        <f aca="false">J831-I831</f>
        <v>-0.283434276206323</v>
      </c>
      <c r="M831" s="0" t="n">
        <f aca="false">AVERAGE(K831:K832)</f>
        <v>-0.322334276206323</v>
      </c>
    </row>
    <row r="832" customFormat="false" ht="13.2" hidden="false" customHeight="false" outlineLevel="0" collapsed="false">
      <c r="A832" s="0" t="n">
        <v>0.781</v>
      </c>
      <c r="B832" s="0" t="n">
        <v>1.562</v>
      </c>
      <c r="C832" s="0" t="n">
        <v>1.367</v>
      </c>
      <c r="D832" s="0" t="n">
        <v>3.125</v>
      </c>
      <c r="E832" s="0" t="n">
        <v>1.758</v>
      </c>
      <c r="H832" s="0" t="n">
        <f aca="false">AVERAGE(A832:E832)</f>
        <v>1.7186</v>
      </c>
      <c r="I832" s="0" t="n">
        <f aca="false">H832-$G$1</f>
        <v>0.361234276206323</v>
      </c>
      <c r="J832" s="0" t="n">
        <f aca="false">I1646</f>
        <v>0</v>
      </c>
      <c r="K832" s="0" t="n">
        <f aca="false">J832-I832</f>
        <v>-0.361234276206323</v>
      </c>
      <c r="M832" s="0" t="n">
        <f aca="false">AVERAGE(K832:K833)</f>
        <v>-0.224534276206323</v>
      </c>
    </row>
    <row r="833" customFormat="false" ht="13.2" hidden="false" customHeight="false" outlineLevel="0" collapsed="false">
      <c r="A833" s="0" t="n">
        <v>1.562</v>
      </c>
      <c r="B833" s="0" t="n">
        <v>0.586</v>
      </c>
      <c r="C833" s="0" t="n">
        <v>1.562</v>
      </c>
      <c r="D833" s="0" t="n">
        <v>2.344</v>
      </c>
      <c r="E833" s="0" t="n">
        <v>1.172</v>
      </c>
      <c r="H833" s="0" t="n">
        <f aca="false">AVERAGE(A833:E833)</f>
        <v>1.4452</v>
      </c>
      <c r="I833" s="0" t="n">
        <f aca="false">H833-$G$1</f>
        <v>0.0878342762063229</v>
      </c>
      <c r="J833" s="0" t="n">
        <f aca="false">I1647</f>
        <v>0</v>
      </c>
      <c r="K833" s="0" t="n">
        <f aca="false">J833-I833</f>
        <v>-0.0878342762063229</v>
      </c>
      <c r="M833" s="0" t="n">
        <f aca="false">AVERAGE(K833:K834)</f>
        <v>-0.126934276206323</v>
      </c>
    </row>
    <row r="834" customFormat="false" ht="13.2" hidden="false" customHeight="false" outlineLevel="0" collapsed="false">
      <c r="A834" s="0" t="n">
        <v>1.562</v>
      </c>
      <c r="B834" s="0" t="n">
        <v>2.93</v>
      </c>
      <c r="C834" s="0" t="n">
        <v>0.586</v>
      </c>
      <c r="D834" s="0" t="n">
        <v>1.367</v>
      </c>
      <c r="E834" s="0" t="n">
        <v>1.172</v>
      </c>
      <c r="H834" s="0" t="n">
        <f aca="false">AVERAGE(A834:E834)</f>
        <v>1.5234</v>
      </c>
      <c r="I834" s="0" t="n">
        <f aca="false">H834-$G$1</f>
        <v>0.166034276206323</v>
      </c>
      <c r="J834" s="0" t="n">
        <f aca="false">I1648</f>
        <v>0</v>
      </c>
      <c r="K834" s="0" t="n">
        <f aca="false">J834-I834</f>
        <v>-0.166034276206323</v>
      </c>
      <c r="M834" s="0" t="n">
        <f aca="false">AVERAGE(K834:K835)</f>
        <v>-0.107434276206323</v>
      </c>
    </row>
    <row r="835" customFormat="false" ht="13.2" hidden="false" customHeight="false" outlineLevel="0" collapsed="false">
      <c r="A835" s="0" t="n">
        <v>1.758</v>
      </c>
      <c r="B835" s="0" t="n">
        <v>1.172</v>
      </c>
      <c r="C835" s="0" t="n">
        <v>0.195</v>
      </c>
      <c r="D835" s="0" t="n">
        <v>1.367</v>
      </c>
      <c r="E835" s="0" t="n">
        <v>2.539</v>
      </c>
      <c r="H835" s="0" t="n">
        <f aca="false">AVERAGE(A835:E835)</f>
        <v>1.4062</v>
      </c>
      <c r="I835" s="0" t="n">
        <f aca="false">H835-$G$1</f>
        <v>0.0488342762063227</v>
      </c>
      <c r="J835" s="0" t="n">
        <f aca="false">I1649</f>
        <v>0</v>
      </c>
      <c r="K835" s="0" t="n">
        <f aca="false">J835-I835</f>
        <v>-0.0488342762063227</v>
      </c>
      <c r="M835" s="0" t="n">
        <f aca="false">AVERAGE(K835:K836)</f>
        <v>0.0684657237936771</v>
      </c>
    </row>
    <row r="836" customFormat="false" ht="13.2" hidden="false" customHeight="false" outlineLevel="0" collapsed="false">
      <c r="A836" s="0" t="n">
        <v>1.367</v>
      </c>
      <c r="B836" s="0" t="n">
        <v>0.781</v>
      </c>
      <c r="C836" s="0" t="n">
        <v>1.562</v>
      </c>
      <c r="D836" s="0" t="n">
        <v>1.367</v>
      </c>
      <c r="E836" s="0" t="n">
        <v>0.781</v>
      </c>
      <c r="H836" s="0" t="n">
        <f aca="false">AVERAGE(A836:E836)</f>
        <v>1.1716</v>
      </c>
      <c r="I836" s="0" t="n">
        <f aca="false">H836-$G$1</f>
        <v>-0.185765723793677</v>
      </c>
      <c r="J836" s="0" t="n">
        <f aca="false">I1650</f>
        <v>0</v>
      </c>
      <c r="K836" s="0" t="n">
        <f aca="false">J836-I836</f>
        <v>0.185765723793677</v>
      </c>
      <c r="M836" s="0" t="n">
        <f aca="false">AVERAGE(K836:K837)</f>
        <v>-0.0292342762063229</v>
      </c>
    </row>
    <row r="837" customFormat="false" ht="13.2" hidden="false" customHeight="false" outlineLevel="0" collapsed="false">
      <c r="A837" s="0" t="n">
        <v>1.758</v>
      </c>
      <c r="B837" s="0" t="n">
        <v>1.758</v>
      </c>
      <c r="C837" s="0" t="n">
        <v>1.367</v>
      </c>
      <c r="D837" s="0" t="n">
        <v>1.953</v>
      </c>
      <c r="E837" s="0" t="n">
        <v>1.172</v>
      </c>
      <c r="H837" s="0" t="n">
        <f aca="false">AVERAGE(A837:E837)</f>
        <v>1.6016</v>
      </c>
      <c r="I837" s="0" t="n">
        <f aca="false">H837-$G$1</f>
        <v>0.244234276206323</v>
      </c>
      <c r="J837" s="0" t="n">
        <f aca="false">I1651</f>
        <v>0</v>
      </c>
      <c r="K837" s="0" t="n">
        <f aca="false">J837-I837</f>
        <v>-0.244234276206323</v>
      </c>
      <c r="M837" s="0" t="n">
        <f aca="false">AVERAGE(K837:K838)</f>
        <v>-0.0879342762063229</v>
      </c>
    </row>
    <row r="838" customFormat="false" ht="13.2" hidden="false" customHeight="false" outlineLevel="0" collapsed="false">
      <c r="A838" s="0" t="n">
        <v>0.977</v>
      </c>
      <c r="B838" s="0" t="n">
        <v>1.562</v>
      </c>
      <c r="C838" s="0" t="n">
        <v>0.977</v>
      </c>
      <c r="D838" s="0" t="n">
        <v>0.781</v>
      </c>
      <c r="E838" s="0" t="n">
        <v>2.148</v>
      </c>
      <c r="H838" s="0" t="n">
        <f aca="false">AVERAGE(A838:E838)</f>
        <v>1.289</v>
      </c>
      <c r="I838" s="0" t="n">
        <f aca="false">H838-$G$1</f>
        <v>-0.068365723793677</v>
      </c>
      <c r="J838" s="0" t="n">
        <f aca="false">I1652</f>
        <v>0</v>
      </c>
      <c r="K838" s="0" t="n">
        <f aca="false">J838-I838</f>
        <v>0.068365723793677</v>
      </c>
      <c r="M838" s="0" t="n">
        <f aca="false">AVERAGE(K838:K839)</f>
        <v>-0.283234276206323</v>
      </c>
    </row>
    <row r="839" customFormat="false" ht="13.2" hidden="false" customHeight="false" outlineLevel="0" collapsed="false">
      <c r="A839" s="0" t="n">
        <v>2.148</v>
      </c>
      <c r="B839" s="0" t="n">
        <v>2.539</v>
      </c>
      <c r="C839" s="0" t="n">
        <v>1.758</v>
      </c>
      <c r="D839" s="0" t="n">
        <v>0.977</v>
      </c>
      <c r="E839" s="0" t="n">
        <v>2.539</v>
      </c>
      <c r="H839" s="0" t="n">
        <f aca="false">AVERAGE(A839:E839)</f>
        <v>1.9922</v>
      </c>
      <c r="I839" s="0" t="n">
        <f aca="false">H839-$G$1</f>
        <v>0.634834276206323</v>
      </c>
      <c r="J839" s="0" t="n">
        <f aca="false">I1653</f>
        <v>0</v>
      </c>
      <c r="K839" s="0" t="n">
        <f aca="false">J839-I839</f>
        <v>-0.634834276206323</v>
      </c>
      <c r="M839" s="0" t="n">
        <f aca="false">AVERAGE(K839:K840)</f>
        <v>-0.498034276206323</v>
      </c>
    </row>
    <row r="840" customFormat="false" ht="13.2" hidden="false" customHeight="false" outlineLevel="0" collapsed="false">
      <c r="A840" s="0" t="n">
        <v>2.148</v>
      </c>
      <c r="B840" s="0" t="n">
        <v>1.562</v>
      </c>
      <c r="C840" s="0" t="n">
        <v>0.586</v>
      </c>
      <c r="D840" s="0" t="n">
        <v>1.367</v>
      </c>
      <c r="E840" s="0" t="n">
        <v>2.93</v>
      </c>
      <c r="H840" s="0" t="n">
        <f aca="false">AVERAGE(A840:E840)</f>
        <v>1.7186</v>
      </c>
      <c r="I840" s="0" t="n">
        <f aca="false">H840-$G$1</f>
        <v>0.361234276206323</v>
      </c>
      <c r="J840" s="0" t="n">
        <f aca="false">I1654</f>
        <v>0</v>
      </c>
      <c r="K840" s="0" t="n">
        <f aca="false">J840-I840</f>
        <v>-0.361234276206323</v>
      </c>
      <c r="M840" s="0" t="n">
        <f aca="false">AVERAGE(K840:K841)</f>
        <v>-0.400334276206323</v>
      </c>
    </row>
    <row r="841" customFormat="false" ht="13.2" hidden="false" customHeight="false" outlineLevel="0" collapsed="false">
      <c r="A841" s="0" t="n">
        <v>0.977</v>
      </c>
      <c r="B841" s="0" t="n">
        <v>1.953</v>
      </c>
      <c r="C841" s="0" t="n">
        <v>1.562</v>
      </c>
      <c r="D841" s="0" t="n">
        <v>2.148</v>
      </c>
      <c r="E841" s="0" t="n">
        <v>2.344</v>
      </c>
      <c r="H841" s="0" t="n">
        <f aca="false">AVERAGE(A841:E841)</f>
        <v>1.7968</v>
      </c>
      <c r="I841" s="0" t="n">
        <f aca="false">H841-$G$1</f>
        <v>0.439434276206323</v>
      </c>
      <c r="J841" s="0" t="n">
        <f aca="false">I1655</f>
        <v>0</v>
      </c>
      <c r="K841" s="0" t="n">
        <f aca="false">J841-I841</f>
        <v>-0.439434276206323</v>
      </c>
      <c r="M841" s="0" t="n">
        <f aca="false">AVERAGE(K841:K842)</f>
        <v>-0.263734276206323</v>
      </c>
    </row>
    <row r="842" customFormat="false" ht="13.2" hidden="false" customHeight="false" outlineLevel="0" collapsed="false">
      <c r="A842" s="0" t="n">
        <v>0.977</v>
      </c>
      <c r="B842" s="0" t="n">
        <v>0.195</v>
      </c>
      <c r="C842" s="0" t="n">
        <v>1.172</v>
      </c>
      <c r="D842" s="0" t="n">
        <v>0.781</v>
      </c>
      <c r="E842" s="0" t="n">
        <v>4.102</v>
      </c>
      <c r="H842" s="0" t="n">
        <f aca="false">AVERAGE(A842:E842)</f>
        <v>1.4454</v>
      </c>
      <c r="I842" s="0" t="n">
        <f aca="false">H842-$G$1</f>
        <v>0.0880342762063229</v>
      </c>
      <c r="J842" s="0" t="n">
        <f aca="false">I1656</f>
        <v>0</v>
      </c>
      <c r="K842" s="0" t="n">
        <f aca="false">J842-I842</f>
        <v>-0.0880342762063229</v>
      </c>
      <c r="M842" s="0" t="n">
        <f aca="false">AVERAGE(K842:K843)</f>
        <v>0.322165723793677</v>
      </c>
    </row>
    <row r="843" customFormat="false" ht="13.2" hidden="false" customHeight="false" outlineLevel="0" collapsed="false">
      <c r="A843" s="0" t="n">
        <v>0.586</v>
      </c>
      <c r="B843" s="0" t="n">
        <v>0</v>
      </c>
      <c r="C843" s="0" t="n">
        <v>0.781</v>
      </c>
      <c r="D843" s="0" t="n">
        <v>0.391</v>
      </c>
      <c r="E843" s="0" t="n">
        <v>1.367</v>
      </c>
      <c r="H843" s="0" t="n">
        <f aca="false">AVERAGE(A843:E843)</f>
        <v>0.625</v>
      </c>
      <c r="I843" s="0" t="n">
        <f aca="false">H843-$G$1</f>
        <v>-0.732365723793677</v>
      </c>
      <c r="J843" s="0" t="n">
        <f aca="false">I1657</f>
        <v>0</v>
      </c>
      <c r="K843" s="0" t="n">
        <f aca="false">J843-I843</f>
        <v>0.732365723793677</v>
      </c>
      <c r="M843" s="0" t="n">
        <f aca="false">AVERAGE(K843:K844)</f>
        <v>0.400365723793677</v>
      </c>
    </row>
    <row r="844" customFormat="false" ht="13.2" hidden="false" customHeight="false" outlineLevel="0" collapsed="false">
      <c r="A844" s="0" t="n">
        <v>1.758</v>
      </c>
      <c r="B844" s="0" t="n">
        <v>0.781</v>
      </c>
      <c r="C844" s="0" t="n">
        <v>0.781</v>
      </c>
      <c r="D844" s="0" t="n">
        <v>1.758</v>
      </c>
      <c r="E844" s="0" t="n">
        <v>1.367</v>
      </c>
      <c r="H844" s="0" t="n">
        <f aca="false">AVERAGE(A844:E844)</f>
        <v>1.289</v>
      </c>
      <c r="I844" s="0" t="n">
        <f aca="false">H844-$G$1</f>
        <v>-0.068365723793677</v>
      </c>
      <c r="J844" s="0" t="n">
        <f aca="false">I1658</f>
        <v>0</v>
      </c>
      <c r="K844" s="0" t="n">
        <f aca="false">J844-I844</f>
        <v>0.068365723793677</v>
      </c>
      <c r="M844" s="0" t="n">
        <f aca="false">AVERAGE(K844:K845)</f>
        <v>0.302765723793677</v>
      </c>
    </row>
    <row r="845" customFormat="false" ht="13.2" hidden="false" customHeight="false" outlineLevel="0" collapsed="false">
      <c r="A845" s="0" t="n">
        <v>0.781</v>
      </c>
      <c r="B845" s="0" t="n">
        <v>0.586</v>
      </c>
      <c r="C845" s="0" t="n">
        <v>0.391</v>
      </c>
      <c r="D845" s="0" t="n">
        <v>0.781</v>
      </c>
      <c r="E845" s="0" t="n">
        <v>1.562</v>
      </c>
      <c r="H845" s="0" t="n">
        <f aca="false">AVERAGE(A845:E845)</f>
        <v>0.8202</v>
      </c>
      <c r="I845" s="0" t="n">
        <f aca="false">H845-$G$1</f>
        <v>-0.537165723793677</v>
      </c>
      <c r="J845" s="0" t="n">
        <f aca="false">I1659</f>
        <v>0</v>
      </c>
      <c r="K845" s="0" t="n">
        <f aca="false">J845-I845</f>
        <v>0.537165723793677</v>
      </c>
      <c r="M845" s="0" t="n">
        <f aca="false">AVERAGE(K845:K846)</f>
        <v>0.497965723793677</v>
      </c>
    </row>
    <row r="846" customFormat="false" ht="13.2" hidden="false" customHeight="false" outlineLevel="0" collapsed="false">
      <c r="A846" s="0" t="n">
        <v>0.781</v>
      </c>
      <c r="B846" s="0" t="n">
        <v>0.391</v>
      </c>
      <c r="C846" s="0" t="n">
        <v>0.586</v>
      </c>
      <c r="D846" s="0" t="n">
        <v>0.391</v>
      </c>
      <c r="E846" s="0" t="n">
        <v>2.344</v>
      </c>
      <c r="H846" s="0" t="n">
        <f aca="false">AVERAGE(A846:E846)</f>
        <v>0.8986</v>
      </c>
      <c r="I846" s="0" t="n">
        <f aca="false">H846-$G$1</f>
        <v>-0.458765723793677</v>
      </c>
      <c r="J846" s="0" t="n">
        <f aca="false">I1660</f>
        <v>0</v>
      </c>
      <c r="K846" s="0" t="n">
        <f aca="false">J846-I846</f>
        <v>0.458765723793677</v>
      </c>
      <c r="M846" s="0" t="n">
        <f aca="false">AVERAGE(K846:K847)</f>
        <v>0.00966572379367714</v>
      </c>
    </row>
    <row r="847" customFormat="false" ht="13.2" hidden="false" customHeight="false" outlineLevel="0" collapsed="false">
      <c r="A847" s="0" t="n">
        <v>1.953</v>
      </c>
      <c r="B847" s="0" t="n">
        <v>2.344</v>
      </c>
      <c r="C847" s="0" t="n">
        <v>0.781</v>
      </c>
      <c r="D847" s="0" t="n">
        <v>1.562</v>
      </c>
      <c r="E847" s="0" t="n">
        <v>2.344</v>
      </c>
      <c r="H847" s="0" t="n">
        <f aca="false">AVERAGE(A847:E847)</f>
        <v>1.7968</v>
      </c>
      <c r="I847" s="0" t="n">
        <f aca="false">H847-$G$1</f>
        <v>0.439434276206323</v>
      </c>
      <c r="J847" s="0" t="n">
        <f aca="false">I1661</f>
        <v>0</v>
      </c>
      <c r="K847" s="0" t="n">
        <f aca="false">J847-I847</f>
        <v>-0.439434276206323</v>
      </c>
      <c r="M847" s="0" t="n">
        <f aca="false">AVERAGE(K847:K848)</f>
        <v>-0.224634276206323</v>
      </c>
    </row>
    <row r="848" customFormat="false" ht="13.2" hidden="false" customHeight="false" outlineLevel="0" collapsed="false">
      <c r="A848" s="0" t="n">
        <v>1.367</v>
      </c>
      <c r="B848" s="0" t="n">
        <v>0.586</v>
      </c>
      <c r="C848" s="0" t="n">
        <v>1.758</v>
      </c>
      <c r="D848" s="0" t="n">
        <v>2.148</v>
      </c>
      <c r="E848" s="0" t="n">
        <v>0.977</v>
      </c>
      <c r="H848" s="0" t="n">
        <f aca="false">AVERAGE(A848:E848)</f>
        <v>1.3672</v>
      </c>
      <c r="I848" s="0" t="n">
        <f aca="false">H848-$G$1</f>
        <v>0.00983427620632282</v>
      </c>
      <c r="J848" s="0" t="n">
        <f aca="false">I1662</f>
        <v>0</v>
      </c>
      <c r="K848" s="0" t="n">
        <f aca="false">J848-I848</f>
        <v>-0.00983427620632282</v>
      </c>
      <c r="M848" s="0" t="n">
        <f aca="false">AVERAGE(K848:K849)</f>
        <v>0.0292657237936771</v>
      </c>
    </row>
    <row r="849" customFormat="false" ht="13.2" hidden="false" customHeight="false" outlineLevel="0" collapsed="false">
      <c r="A849" s="0" t="n">
        <v>2.539</v>
      </c>
      <c r="B849" s="0" t="n">
        <v>0.977</v>
      </c>
      <c r="C849" s="0" t="n">
        <v>0.781</v>
      </c>
      <c r="D849" s="0" t="n">
        <v>0.586</v>
      </c>
      <c r="E849" s="0" t="n">
        <v>1.562</v>
      </c>
      <c r="H849" s="0" t="n">
        <f aca="false">AVERAGE(A849:E849)</f>
        <v>1.289</v>
      </c>
      <c r="I849" s="0" t="n">
        <f aca="false">H849-$G$1</f>
        <v>-0.068365723793677</v>
      </c>
      <c r="J849" s="0" t="n">
        <f aca="false">I1663</f>
        <v>0</v>
      </c>
      <c r="K849" s="0" t="n">
        <f aca="false">J849-I849</f>
        <v>0.068365723793677</v>
      </c>
      <c r="M849" s="0" t="n">
        <f aca="false">AVERAGE(K849:K850)</f>
        <v>0.126865723793677</v>
      </c>
    </row>
    <row r="850" customFormat="false" ht="13.2" hidden="false" customHeight="false" outlineLevel="0" collapsed="false">
      <c r="A850" s="0" t="n">
        <v>1.172</v>
      </c>
      <c r="B850" s="0" t="n">
        <v>0.781</v>
      </c>
      <c r="C850" s="0" t="n">
        <v>0.977</v>
      </c>
      <c r="D850" s="0" t="n">
        <v>2.539</v>
      </c>
      <c r="E850" s="0" t="n">
        <v>0.391</v>
      </c>
      <c r="H850" s="0" t="n">
        <f aca="false">AVERAGE(A850:E850)</f>
        <v>1.172</v>
      </c>
      <c r="I850" s="0" t="n">
        <f aca="false">H850-$G$1</f>
        <v>-0.185365723793677</v>
      </c>
      <c r="J850" s="0" t="n">
        <f aca="false">I1664</f>
        <v>0</v>
      </c>
      <c r="K850" s="0" t="n">
        <f aca="false">J850-I850</f>
        <v>0.185365723793677</v>
      </c>
      <c r="M850" s="0" t="n">
        <f aca="false">AVERAGE(K850:K851)</f>
        <v>0.341565723793677</v>
      </c>
    </row>
    <row r="851" customFormat="false" ht="13.2" hidden="false" customHeight="false" outlineLevel="0" collapsed="false">
      <c r="A851" s="0" t="n">
        <v>1.758</v>
      </c>
      <c r="B851" s="0" t="n">
        <v>0.391</v>
      </c>
      <c r="C851" s="0" t="n">
        <v>0.781</v>
      </c>
      <c r="D851" s="0" t="n">
        <v>0.977</v>
      </c>
      <c r="E851" s="0" t="n">
        <v>0.391</v>
      </c>
      <c r="H851" s="0" t="n">
        <f aca="false">AVERAGE(A851:E851)</f>
        <v>0.8596</v>
      </c>
      <c r="I851" s="0" t="n">
        <f aca="false">H851-$G$1</f>
        <v>-0.497765723793677</v>
      </c>
      <c r="J851" s="0" t="n">
        <f aca="false">I1665</f>
        <v>0</v>
      </c>
      <c r="K851" s="0" t="n">
        <f aca="false">J851-I851</f>
        <v>0.497765723793677</v>
      </c>
      <c r="M851" s="0" t="n">
        <f aca="false">AVERAGE(K851:K852)</f>
        <v>0.0877657237936771</v>
      </c>
    </row>
    <row r="852" customFormat="false" ht="13.2" hidden="false" customHeight="false" outlineLevel="0" collapsed="false">
      <c r="A852" s="0" t="n">
        <v>1.367</v>
      </c>
      <c r="B852" s="0" t="n">
        <v>2.539</v>
      </c>
      <c r="C852" s="0" t="n">
        <v>1.953</v>
      </c>
      <c r="D852" s="0" t="n">
        <v>0.977</v>
      </c>
      <c r="E852" s="0" t="n">
        <v>1.562</v>
      </c>
      <c r="H852" s="0" t="n">
        <f aca="false">AVERAGE(A852:E852)</f>
        <v>1.6796</v>
      </c>
      <c r="I852" s="0" t="n">
        <f aca="false">H852-$G$1</f>
        <v>0.322234276206323</v>
      </c>
      <c r="J852" s="0" t="n">
        <f aca="false">I1666</f>
        <v>0</v>
      </c>
      <c r="K852" s="0" t="n">
        <f aca="false">J852-I852</f>
        <v>-0.322234276206323</v>
      </c>
      <c r="M852" s="0" t="n">
        <f aca="false">AVERAGE(K852:K853)</f>
        <v>-0.244134276206323</v>
      </c>
    </row>
    <row r="853" customFormat="false" ht="13.2" hidden="false" customHeight="false" outlineLevel="0" collapsed="false">
      <c r="A853" s="0" t="n">
        <v>2.148</v>
      </c>
      <c r="B853" s="0" t="n">
        <v>1.367</v>
      </c>
      <c r="C853" s="0" t="n">
        <v>0.977</v>
      </c>
      <c r="D853" s="0" t="n">
        <v>0.781</v>
      </c>
      <c r="E853" s="0" t="n">
        <v>2.344</v>
      </c>
      <c r="H853" s="0" t="n">
        <f aca="false">AVERAGE(A853:E853)</f>
        <v>1.5234</v>
      </c>
      <c r="I853" s="0" t="n">
        <f aca="false">H853-$G$1</f>
        <v>0.166034276206323</v>
      </c>
      <c r="J853" s="0" t="n">
        <f aca="false">I1667</f>
        <v>0</v>
      </c>
      <c r="K853" s="0" t="n">
        <f aca="false">J853-I853</f>
        <v>-0.166034276206323</v>
      </c>
      <c r="M853" s="0" t="n">
        <f aca="false">AVERAGE(K853:K854)</f>
        <v>-0.673934276206323</v>
      </c>
    </row>
    <row r="854" customFormat="false" ht="13.2" hidden="false" customHeight="false" outlineLevel="0" collapsed="false">
      <c r="A854" s="0" t="n">
        <v>0.977</v>
      </c>
      <c r="B854" s="0" t="n">
        <v>1.758</v>
      </c>
      <c r="C854" s="0" t="n">
        <v>3.906</v>
      </c>
      <c r="D854" s="0" t="n">
        <v>1.758</v>
      </c>
      <c r="E854" s="0" t="n">
        <v>4.297</v>
      </c>
      <c r="H854" s="0" t="n">
        <f aca="false">AVERAGE(A854:E854)</f>
        <v>2.5392</v>
      </c>
      <c r="I854" s="0" t="n">
        <f aca="false">H854-$G$1</f>
        <v>1.18183427620632</v>
      </c>
      <c r="J854" s="0" t="n">
        <f aca="false">I1668</f>
        <v>0</v>
      </c>
      <c r="K854" s="0" t="n">
        <f aca="false">J854-I854</f>
        <v>-1.18183427620632</v>
      </c>
      <c r="M854" s="0" t="n">
        <f aca="false">AVERAGE(K854:K855)</f>
        <v>-0.537234276206323</v>
      </c>
    </row>
    <row r="855" customFormat="false" ht="13.2" hidden="false" customHeight="false" outlineLevel="0" collapsed="false">
      <c r="A855" s="0" t="n">
        <v>0.586</v>
      </c>
      <c r="B855" s="0" t="n">
        <v>0.195</v>
      </c>
      <c r="C855" s="0" t="n">
        <v>2.93</v>
      </c>
      <c r="D855" s="0" t="n">
        <v>1.758</v>
      </c>
      <c r="E855" s="0" t="n">
        <v>0.781</v>
      </c>
      <c r="H855" s="0" t="n">
        <f aca="false">AVERAGE(A855:E855)</f>
        <v>1.25</v>
      </c>
      <c r="I855" s="0" t="n">
        <f aca="false">H855-$G$1</f>
        <v>-0.107365723793677</v>
      </c>
      <c r="J855" s="0" t="n">
        <f aca="false">I1669</f>
        <v>0</v>
      </c>
      <c r="K855" s="0" t="n">
        <f aca="false">J855-I855</f>
        <v>0.107365723793677</v>
      </c>
      <c r="M855" s="0" t="n">
        <f aca="false">AVERAGE(K855:K856)</f>
        <v>-0.107334276206323</v>
      </c>
    </row>
    <row r="856" customFormat="false" ht="13.2" hidden="false" customHeight="false" outlineLevel="0" collapsed="false">
      <c r="A856" s="0" t="n">
        <v>0.195</v>
      </c>
      <c r="B856" s="0" t="n">
        <v>2.734</v>
      </c>
      <c r="C856" s="0" t="n">
        <v>2.148</v>
      </c>
      <c r="D856" s="0" t="n">
        <v>2.734</v>
      </c>
      <c r="E856" s="0" t="n">
        <v>0.586</v>
      </c>
      <c r="H856" s="0" t="n">
        <f aca="false">AVERAGE(A856:E856)</f>
        <v>1.6794</v>
      </c>
      <c r="I856" s="0" t="n">
        <f aca="false">H856-$G$1</f>
        <v>0.322034276206323</v>
      </c>
      <c r="J856" s="0" t="n">
        <f aca="false">I1670</f>
        <v>0</v>
      </c>
      <c r="K856" s="0" t="n">
        <f aca="false">J856-I856</f>
        <v>-0.322034276206323</v>
      </c>
      <c r="M856" s="0" t="n">
        <f aca="false">AVERAGE(K856:K857)</f>
        <v>-0.224434276206323</v>
      </c>
    </row>
    <row r="857" customFormat="false" ht="13.2" hidden="false" customHeight="false" outlineLevel="0" collapsed="false">
      <c r="A857" s="0" t="n">
        <v>1.562</v>
      </c>
      <c r="B857" s="0" t="n">
        <v>1.172</v>
      </c>
      <c r="C857" s="0" t="n">
        <v>0.391</v>
      </c>
      <c r="D857" s="0" t="n">
        <v>2.734</v>
      </c>
      <c r="E857" s="0" t="n">
        <v>1.562</v>
      </c>
      <c r="H857" s="0" t="n">
        <f aca="false">AVERAGE(A857:E857)</f>
        <v>1.4842</v>
      </c>
      <c r="I857" s="0" t="n">
        <f aca="false">H857-$G$1</f>
        <v>0.126834276206323</v>
      </c>
      <c r="J857" s="0" t="n">
        <f aca="false">I1671</f>
        <v>0</v>
      </c>
      <c r="K857" s="0" t="n">
        <f aca="false">J857-I857</f>
        <v>-0.126834276206323</v>
      </c>
      <c r="M857" s="0" t="n">
        <f aca="false">AVERAGE(K857:K858)</f>
        <v>-0.107434276206323</v>
      </c>
    </row>
    <row r="858" customFormat="false" ht="13.2" hidden="false" customHeight="false" outlineLevel="0" collapsed="false">
      <c r="A858" s="0" t="n">
        <v>0.977</v>
      </c>
      <c r="B858" s="0" t="n">
        <v>1.367</v>
      </c>
      <c r="C858" s="0" t="n">
        <v>2.344</v>
      </c>
      <c r="D858" s="0" t="n">
        <v>1.758</v>
      </c>
      <c r="E858" s="0" t="n">
        <v>0.781</v>
      </c>
      <c r="H858" s="0" t="n">
        <f aca="false">AVERAGE(A858:E858)</f>
        <v>1.4454</v>
      </c>
      <c r="I858" s="0" t="n">
        <f aca="false">H858-$G$1</f>
        <v>0.0880342762063229</v>
      </c>
      <c r="J858" s="0" t="n">
        <f aca="false">I1672</f>
        <v>0</v>
      </c>
      <c r="K858" s="0" t="n">
        <f aca="false">J858-I858</f>
        <v>-0.0880342762063229</v>
      </c>
      <c r="M858" s="0" t="n">
        <f aca="false">AVERAGE(K858:K859)</f>
        <v>-0.244234276206323</v>
      </c>
    </row>
    <row r="859" customFormat="false" ht="13.2" hidden="false" customHeight="false" outlineLevel="0" collapsed="false">
      <c r="A859" s="0" t="n">
        <v>1.758</v>
      </c>
      <c r="B859" s="0" t="n">
        <v>1.172</v>
      </c>
      <c r="C859" s="0" t="n">
        <v>2.148</v>
      </c>
      <c r="D859" s="0" t="n">
        <v>3.125</v>
      </c>
      <c r="E859" s="0" t="n">
        <v>0.586</v>
      </c>
      <c r="H859" s="0" t="n">
        <f aca="false">AVERAGE(A859:E859)</f>
        <v>1.7578</v>
      </c>
      <c r="I859" s="0" t="n">
        <f aca="false">H859-$G$1</f>
        <v>0.400434276206323</v>
      </c>
      <c r="J859" s="0" t="n">
        <f aca="false">I1673</f>
        <v>0</v>
      </c>
      <c r="K859" s="0" t="n">
        <f aca="false">J859-I859</f>
        <v>-0.400434276206323</v>
      </c>
      <c r="M859" s="0" t="n">
        <f aca="false">AVERAGE(K859:K860)</f>
        <v>-0.263634276206323</v>
      </c>
    </row>
    <row r="860" customFormat="false" ht="13.2" hidden="false" customHeight="false" outlineLevel="0" collapsed="false">
      <c r="A860" s="0" t="n">
        <v>1.562</v>
      </c>
      <c r="B860" s="0" t="n">
        <v>1.172</v>
      </c>
      <c r="C860" s="0" t="n">
        <v>2.148</v>
      </c>
      <c r="D860" s="0" t="n">
        <v>1.562</v>
      </c>
      <c r="E860" s="0" t="n">
        <v>0.977</v>
      </c>
      <c r="H860" s="0" t="n">
        <f aca="false">AVERAGE(A860:E860)</f>
        <v>1.4842</v>
      </c>
      <c r="I860" s="0" t="n">
        <f aca="false">H860-$G$1</f>
        <v>0.126834276206323</v>
      </c>
      <c r="J860" s="0" t="n">
        <f aca="false">I1674</f>
        <v>0</v>
      </c>
      <c r="K860" s="0" t="n">
        <f aca="false">J860-I860</f>
        <v>-0.126834276206323</v>
      </c>
      <c r="M860" s="0" t="n">
        <f aca="false">AVERAGE(K860:K861)</f>
        <v>-0.302734276206323</v>
      </c>
    </row>
    <row r="861" customFormat="false" ht="13.2" hidden="false" customHeight="false" outlineLevel="0" collapsed="false">
      <c r="A861" s="0" t="n">
        <v>3.906</v>
      </c>
      <c r="B861" s="0" t="n">
        <v>0.977</v>
      </c>
      <c r="C861" s="0" t="n">
        <v>2.344</v>
      </c>
      <c r="D861" s="0" t="n">
        <v>1.367</v>
      </c>
      <c r="E861" s="0" t="n">
        <v>0.586</v>
      </c>
      <c r="H861" s="0" t="n">
        <f aca="false">AVERAGE(A861:E861)</f>
        <v>1.836</v>
      </c>
      <c r="I861" s="0" t="n">
        <f aca="false">H861-$G$1</f>
        <v>0.478634276206323</v>
      </c>
      <c r="J861" s="0" t="n">
        <f aca="false">I1675</f>
        <v>0</v>
      </c>
      <c r="K861" s="0" t="n">
        <f aca="false">J861-I861</f>
        <v>-0.478634276206323</v>
      </c>
      <c r="M861" s="0" t="n">
        <f aca="false">AVERAGE(K861:K862)</f>
        <v>-0.0880342762063228</v>
      </c>
    </row>
    <row r="862" customFormat="false" ht="13.2" hidden="false" customHeight="false" outlineLevel="0" collapsed="false">
      <c r="A862" s="0" t="n">
        <v>0.586</v>
      </c>
      <c r="B862" s="0" t="n">
        <v>1.172</v>
      </c>
      <c r="C862" s="0" t="n">
        <v>0.391</v>
      </c>
      <c r="D862" s="0" t="n">
        <v>1.172</v>
      </c>
      <c r="E862" s="0" t="n">
        <v>1.953</v>
      </c>
      <c r="H862" s="0" t="n">
        <f aca="false">AVERAGE(A862:E862)</f>
        <v>1.0548</v>
      </c>
      <c r="I862" s="0" t="n">
        <f aca="false">H862-$G$1</f>
        <v>-0.302565723793677</v>
      </c>
      <c r="J862" s="0" t="n">
        <f aca="false">I1676</f>
        <v>0</v>
      </c>
      <c r="K862" s="0" t="n">
        <f aca="false">J862-I862</f>
        <v>0.302565723793677</v>
      </c>
      <c r="M862" s="0" t="n">
        <f aca="false">AVERAGE(K862:K863)</f>
        <v>0.165965723793677</v>
      </c>
    </row>
    <row r="863" customFormat="false" ht="13.2" hidden="false" customHeight="false" outlineLevel="0" collapsed="false">
      <c r="A863" s="0" t="n">
        <v>1.172</v>
      </c>
      <c r="B863" s="0" t="n">
        <v>1.562</v>
      </c>
      <c r="C863" s="0" t="n">
        <v>1.172</v>
      </c>
      <c r="D863" s="0" t="n">
        <v>1.367</v>
      </c>
      <c r="E863" s="0" t="n">
        <v>1.367</v>
      </c>
      <c r="H863" s="0" t="n">
        <f aca="false">AVERAGE(A863:E863)</f>
        <v>1.328</v>
      </c>
      <c r="I863" s="0" t="n">
        <f aca="false">H863-$G$1</f>
        <v>-0.0293657237936773</v>
      </c>
      <c r="J863" s="0" t="n">
        <f aca="false">I1677</f>
        <v>0</v>
      </c>
      <c r="K863" s="0" t="n">
        <f aca="false">J863-I863</f>
        <v>0.0293657237936773</v>
      </c>
      <c r="M863" s="0" t="n">
        <f aca="false">AVERAGE(K863:K864)</f>
        <v>0.0488657237936772</v>
      </c>
    </row>
    <row r="864" customFormat="false" ht="13.2" hidden="false" customHeight="false" outlineLevel="0" collapsed="false">
      <c r="A864" s="0" t="n">
        <v>3.125</v>
      </c>
      <c r="B864" s="0" t="n">
        <v>0.195</v>
      </c>
      <c r="C864" s="0" t="n">
        <v>0.586</v>
      </c>
      <c r="D864" s="0" t="n">
        <v>0.195</v>
      </c>
      <c r="E864" s="0" t="n">
        <v>2.344</v>
      </c>
      <c r="H864" s="0" t="n">
        <f aca="false">AVERAGE(A864:E864)</f>
        <v>1.289</v>
      </c>
      <c r="I864" s="0" t="n">
        <f aca="false">H864-$G$1</f>
        <v>-0.068365723793677</v>
      </c>
      <c r="J864" s="0" t="n">
        <f aca="false">I1678</f>
        <v>0</v>
      </c>
      <c r="K864" s="0" t="n">
        <f aca="false">J864-I864</f>
        <v>0.068365723793677</v>
      </c>
      <c r="M864" s="0" t="n">
        <f aca="false">AVERAGE(K864:K865)</f>
        <v>0.0291657237936771</v>
      </c>
    </row>
    <row r="865" customFormat="false" ht="13.2" hidden="false" customHeight="false" outlineLevel="0" collapsed="false">
      <c r="A865" s="0" t="n">
        <v>0.977</v>
      </c>
      <c r="B865" s="0" t="n">
        <v>0.977</v>
      </c>
      <c r="C865" s="0" t="n">
        <v>2.539</v>
      </c>
      <c r="D865" s="0" t="n">
        <v>0.977</v>
      </c>
      <c r="E865" s="0" t="n">
        <v>1.367</v>
      </c>
      <c r="H865" s="0" t="n">
        <f aca="false">AVERAGE(A865:E865)</f>
        <v>1.3674</v>
      </c>
      <c r="I865" s="0" t="n">
        <f aca="false">H865-$G$1</f>
        <v>0.0100342762063228</v>
      </c>
      <c r="J865" s="0" t="n">
        <f aca="false">I1679</f>
        <v>0</v>
      </c>
      <c r="K865" s="0" t="n">
        <f aca="false">J865-I865</f>
        <v>-0.0100342762063228</v>
      </c>
      <c r="M865" s="0" t="n">
        <f aca="false">AVERAGE(K865:K866)</f>
        <v>-0.0489342762063228</v>
      </c>
    </row>
    <row r="866" customFormat="false" ht="13.2" hidden="false" customHeight="false" outlineLevel="0" collapsed="false">
      <c r="A866" s="0" t="n">
        <v>2.148</v>
      </c>
      <c r="B866" s="0" t="n">
        <v>1.758</v>
      </c>
      <c r="C866" s="0" t="n">
        <v>0.586</v>
      </c>
      <c r="D866" s="0" t="n">
        <v>1.562</v>
      </c>
      <c r="E866" s="0" t="n">
        <v>1.172</v>
      </c>
      <c r="H866" s="0" t="n">
        <f aca="false">AVERAGE(A866:E866)</f>
        <v>1.4452</v>
      </c>
      <c r="I866" s="0" t="n">
        <f aca="false">H866-$G$1</f>
        <v>0.0878342762063229</v>
      </c>
      <c r="J866" s="0" t="n">
        <f aca="false">I1680</f>
        <v>0</v>
      </c>
      <c r="K866" s="0" t="n">
        <f aca="false">J866-I866</f>
        <v>-0.0878342762063229</v>
      </c>
      <c r="M866" s="0" t="n">
        <f aca="false">AVERAGE(K866:K867)</f>
        <v>-0.146434276206323</v>
      </c>
    </row>
    <row r="867" customFormat="false" ht="13.2" hidden="false" customHeight="false" outlineLevel="0" collapsed="false">
      <c r="A867" s="0" t="n">
        <v>1.172</v>
      </c>
      <c r="B867" s="0" t="n">
        <v>2.148</v>
      </c>
      <c r="C867" s="0" t="n">
        <v>0.586</v>
      </c>
      <c r="D867" s="0" t="n">
        <v>1.367</v>
      </c>
      <c r="E867" s="0" t="n">
        <v>2.539</v>
      </c>
      <c r="H867" s="0" t="n">
        <f aca="false">AVERAGE(A867:E867)</f>
        <v>1.5624</v>
      </c>
      <c r="I867" s="0" t="n">
        <f aca="false">H867-$G$1</f>
        <v>0.205034276206323</v>
      </c>
      <c r="J867" s="0" t="n">
        <f aca="false">I1681</f>
        <v>0</v>
      </c>
      <c r="K867" s="0" t="n">
        <f aca="false">J867-I867</f>
        <v>-0.205034276206323</v>
      </c>
      <c r="M867" s="0" t="n">
        <f aca="false">AVERAGE(K867:K868)</f>
        <v>-0.400334276206323</v>
      </c>
    </row>
    <row r="868" customFormat="false" ht="13.2" hidden="false" customHeight="false" outlineLevel="0" collapsed="false">
      <c r="A868" s="0" t="n">
        <v>2.539</v>
      </c>
      <c r="B868" s="0" t="n">
        <v>1.562</v>
      </c>
      <c r="C868" s="0" t="n">
        <v>1.758</v>
      </c>
      <c r="D868" s="0" t="n">
        <v>1.953</v>
      </c>
      <c r="E868" s="0" t="n">
        <v>1.953</v>
      </c>
      <c r="H868" s="0" t="n">
        <f aca="false">AVERAGE(A868:E868)</f>
        <v>1.953</v>
      </c>
      <c r="I868" s="0" t="n">
        <f aca="false">H868-$G$1</f>
        <v>0.595634276206323</v>
      </c>
      <c r="J868" s="0" t="n">
        <f aca="false">I1682</f>
        <v>0</v>
      </c>
      <c r="K868" s="0" t="n">
        <f aca="false">J868-I868</f>
        <v>-0.595634276206323</v>
      </c>
      <c r="M868" s="0" t="n">
        <f aca="false">AVERAGE(K868:K869)</f>
        <v>-0.400334276206323</v>
      </c>
    </row>
    <row r="869" customFormat="false" ht="13.2" hidden="false" customHeight="false" outlineLevel="0" collapsed="false">
      <c r="A869" s="0" t="n">
        <v>1.172</v>
      </c>
      <c r="B869" s="0" t="n">
        <v>1.953</v>
      </c>
      <c r="C869" s="0" t="n">
        <v>2.148</v>
      </c>
      <c r="D869" s="0" t="n">
        <v>1.562</v>
      </c>
      <c r="E869" s="0" t="n">
        <v>0.977</v>
      </c>
      <c r="H869" s="0" t="n">
        <f aca="false">AVERAGE(A869:E869)</f>
        <v>1.5624</v>
      </c>
      <c r="I869" s="0" t="n">
        <f aca="false">H869-$G$1</f>
        <v>0.205034276206323</v>
      </c>
      <c r="J869" s="0" t="n">
        <f aca="false">I1683</f>
        <v>0</v>
      </c>
      <c r="K869" s="0" t="n">
        <f aca="false">J869-I869</f>
        <v>-0.205034276206323</v>
      </c>
      <c r="M869" s="0" t="n">
        <f aca="false">AVERAGE(K869:K870)</f>
        <v>-0.361434276206323</v>
      </c>
    </row>
    <row r="870" customFormat="false" ht="13.2" hidden="false" customHeight="false" outlineLevel="0" collapsed="false">
      <c r="A870" s="0" t="n">
        <v>1.172</v>
      </c>
      <c r="B870" s="0" t="n">
        <v>0.391</v>
      </c>
      <c r="C870" s="0" t="n">
        <v>1.953</v>
      </c>
      <c r="D870" s="0" t="n">
        <v>4.102</v>
      </c>
      <c r="E870" s="0" t="n">
        <v>1.758</v>
      </c>
      <c r="H870" s="0" t="n">
        <f aca="false">AVERAGE(A870:E870)</f>
        <v>1.8752</v>
      </c>
      <c r="I870" s="0" t="n">
        <f aca="false">H870-$G$1</f>
        <v>0.517834276206323</v>
      </c>
      <c r="J870" s="0" t="n">
        <f aca="false">I1684</f>
        <v>0</v>
      </c>
      <c r="K870" s="0" t="n">
        <f aca="false">J870-I870</f>
        <v>-0.517834276206323</v>
      </c>
      <c r="M870" s="0" t="n">
        <f aca="false">AVERAGE(K870:K871)</f>
        <v>-0.302834276206323</v>
      </c>
    </row>
    <row r="871" customFormat="false" ht="13.2" hidden="false" customHeight="false" outlineLevel="0" collapsed="false">
      <c r="A871" s="0" t="n">
        <v>1.172</v>
      </c>
      <c r="B871" s="0" t="n">
        <v>1.758</v>
      </c>
      <c r="C871" s="0" t="n">
        <v>3.32</v>
      </c>
      <c r="D871" s="0" t="n">
        <v>0.195</v>
      </c>
      <c r="E871" s="0" t="n">
        <v>0.781</v>
      </c>
      <c r="H871" s="0" t="n">
        <f aca="false">AVERAGE(A871:E871)</f>
        <v>1.4452</v>
      </c>
      <c r="I871" s="0" t="n">
        <f aca="false">H871-$G$1</f>
        <v>0.0878342762063229</v>
      </c>
      <c r="J871" s="0" t="n">
        <f aca="false">I1685</f>
        <v>0</v>
      </c>
      <c r="K871" s="0" t="n">
        <f aca="false">J871-I871</f>
        <v>-0.0878342762063229</v>
      </c>
      <c r="M871" s="0" t="n">
        <f aca="false">AVERAGE(K871:K872)</f>
        <v>-0.166034276206323</v>
      </c>
    </row>
    <row r="872" customFormat="false" ht="13.2" hidden="false" customHeight="false" outlineLevel="0" collapsed="false">
      <c r="A872" s="0" t="n">
        <v>1.953</v>
      </c>
      <c r="B872" s="0" t="n">
        <v>3.125</v>
      </c>
      <c r="C872" s="0" t="n">
        <v>0.391</v>
      </c>
      <c r="D872" s="0" t="n">
        <v>0.977</v>
      </c>
      <c r="E872" s="0" t="n">
        <v>1.562</v>
      </c>
      <c r="H872" s="0" t="n">
        <f aca="false">AVERAGE(A872:E872)</f>
        <v>1.6016</v>
      </c>
      <c r="I872" s="0" t="n">
        <f aca="false">H872-$G$1</f>
        <v>0.244234276206323</v>
      </c>
      <c r="J872" s="0" t="n">
        <f aca="false">I1686</f>
        <v>0</v>
      </c>
      <c r="K872" s="0" t="n">
        <f aca="false">J872-I872</f>
        <v>-0.244234276206323</v>
      </c>
      <c r="M872" s="0" t="n">
        <f aca="false">AVERAGE(K872:K873)</f>
        <v>-0.185634276206323</v>
      </c>
    </row>
    <row r="873" customFormat="false" ht="13.2" hidden="false" customHeight="false" outlineLevel="0" collapsed="false">
      <c r="A873" s="0" t="n">
        <v>0.977</v>
      </c>
      <c r="B873" s="0" t="n">
        <v>1.172</v>
      </c>
      <c r="C873" s="0" t="n">
        <v>0.977</v>
      </c>
      <c r="D873" s="0" t="n">
        <v>2.148</v>
      </c>
      <c r="E873" s="0" t="n">
        <v>2.148</v>
      </c>
      <c r="H873" s="0" t="n">
        <f aca="false">AVERAGE(A873:E873)</f>
        <v>1.4844</v>
      </c>
      <c r="I873" s="0" t="n">
        <f aca="false">H873-$G$1</f>
        <v>0.127034276206323</v>
      </c>
      <c r="J873" s="0" t="n">
        <f aca="false">I1687</f>
        <v>0</v>
      </c>
      <c r="K873" s="0" t="n">
        <f aca="false">J873-I873</f>
        <v>-0.127034276206323</v>
      </c>
      <c r="M873" s="0" t="n">
        <f aca="false">AVERAGE(K873:K874)</f>
        <v>-0.302734276206323</v>
      </c>
    </row>
    <row r="874" customFormat="false" ht="13.2" hidden="false" customHeight="false" outlineLevel="0" collapsed="false">
      <c r="A874" s="0" t="n">
        <v>1.953</v>
      </c>
      <c r="B874" s="0" t="n">
        <v>1.953</v>
      </c>
      <c r="C874" s="0" t="n">
        <v>2.148</v>
      </c>
      <c r="D874" s="0" t="n">
        <v>1.172</v>
      </c>
      <c r="E874" s="0" t="n">
        <v>1.953</v>
      </c>
      <c r="H874" s="0" t="n">
        <f aca="false">AVERAGE(A874:E874)</f>
        <v>1.8358</v>
      </c>
      <c r="I874" s="0" t="n">
        <f aca="false">H874-$G$1</f>
        <v>0.478434276206323</v>
      </c>
      <c r="J874" s="0" t="n">
        <f aca="false">I1688</f>
        <v>0</v>
      </c>
      <c r="K874" s="0" t="n">
        <f aca="false">J874-I874</f>
        <v>-0.478434276206323</v>
      </c>
      <c r="M874" s="0" t="n">
        <f aca="false">AVERAGE(K874:K875)</f>
        <v>-0.224634276206323</v>
      </c>
    </row>
    <row r="875" customFormat="false" ht="13.2" hidden="false" customHeight="false" outlineLevel="0" collapsed="false">
      <c r="A875" s="0" t="n">
        <v>0.977</v>
      </c>
      <c r="B875" s="0" t="n">
        <v>0.977</v>
      </c>
      <c r="C875" s="0" t="n">
        <v>2.148</v>
      </c>
      <c r="D875" s="0" t="n">
        <v>1.562</v>
      </c>
      <c r="E875" s="0" t="n">
        <v>0.977</v>
      </c>
      <c r="H875" s="0" t="n">
        <f aca="false">AVERAGE(A875:E875)</f>
        <v>1.3282</v>
      </c>
      <c r="I875" s="0" t="n">
        <f aca="false">H875-$G$1</f>
        <v>-0.0291657237936771</v>
      </c>
      <c r="J875" s="0" t="n">
        <f aca="false">I1689</f>
        <v>0</v>
      </c>
      <c r="K875" s="0" t="n">
        <f aca="false">J875-I875</f>
        <v>0.0291657237936771</v>
      </c>
      <c r="M875" s="0" t="n">
        <f aca="false">AVERAGE(K875:K876)</f>
        <v>-0.107534276206323</v>
      </c>
    </row>
    <row r="876" customFormat="false" ht="13.2" hidden="false" customHeight="false" outlineLevel="0" collapsed="false">
      <c r="A876" s="0" t="n">
        <v>1.758</v>
      </c>
      <c r="B876" s="0" t="n">
        <v>2.93</v>
      </c>
      <c r="C876" s="0" t="n">
        <v>0.781</v>
      </c>
      <c r="D876" s="0" t="n">
        <v>1.172</v>
      </c>
      <c r="E876" s="0" t="n">
        <v>1.367</v>
      </c>
      <c r="H876" s="0" t="n">
        <f aca="false">AVERAGE(A876:E876)</f>
        <v>1.6016</v>
      </c>
      <c r="I876" s="0" t="n">
        <f aca="false">H876-$G$1</f>
        <v>0.244234276206323</v>
      </c>
      <c r="J876" s="0" t="n">
        <f aca="false">I1690</f>
        <v>0</v>
      </c>
      <c r="K876" s="0" t="n">
        <f aca="false">J876-I876</f>
        <v>-0.244234276206323</v>
      </c>
      <c r="M876" s="0" t="n">
        <f aca="false">AVERAGE(K876:K877)</f>
        <v>-0.517634276206323</v>
      </c>
    </row>
    <row r="877" customFormat="false" ht="13.2" hidden="false" customHeight="false" outlineLevel="0" collapsed="false">
      <c r="A877" s="0" t="n">
        <v>3.516</v>
      </c>
      <c r="B877" s="0" t="n">
        <v>1.367</v>
      </c>
      <c r="C877" s="0" t="n">
        <v>2.93</v>
      </c>
      <c r="D877" s="0" t="n">
        <v>0.781</v>
      </c>
      <c r="E877" s="0" t="n">
        <v>2.148</v>
      </c>
      <c r="H877" s="0" t="n">
        <f aca="false">AVERAGE(A877:E877)</f>
        <v>2.1484</v>
      </c>
      <c r="I877" s="0" t="n">
        <f aca="false">H877-$G$1</f>
        <v>0.791034276206323</v>
      </c>
      <c r="J877" s="0" t="n">
        <f aca="false">I1691</f>
        <v>0</v>
      </c>
      <c r="K877" s="0" t="n">
        <f aca="false">J877-I877</f>
        <v>-0.791034276206323</v>
      </c>
      <c r="M877" s="0" t="n">
        <f aca="false">AVERAGE(K877:K878)</f>
        <v>-0.419934276206323</v>
      </c>
    </row>
    <row r="878" customFormat="false" ht="13.2" hidden="false" customHeight="false" outlineLevel="0" collapsed="false">
      <c r="A878" s="0" t="n">
        <v>1.953</v>
      </c>
      <c r="B878" s="0" t="n">
        <v>1.172</v>
      </c>
      <c r="C878" s="0" t="n">
        <v>0.977</v>
      </c>
      <c r="D878" s="0" t="n">
        <v>1.562</v>
      </c>
      <c r="E878" s="0" t="n">
        <v>1.367</v>
      </c>
      <c r="H878" s="0" t="n">
        <f aca="false">AVERAGE(A878:E878)</f>
        <v>1.4062</v>
      </c>
      <c r="I878" s="0" t="n">
        <f aca="false">H878-$G$1</f>
        <v>0.0488342762063227</v>
      </c>
      <c r="J878" s="0" t="n">
        <f aca="false">I1692</f>
        <v>0</v>
      </c>
      <c r="K878" s="0" t="n">
        <f aca="false">J878-I878</f>
        <v>-0.0488342762063227</v>
      </c>
      <c r="M878" s="0" t="n">
        <f aca="false">AVERAGE(K878:K879)</f>
        <v>0.263665723793677</v>
      </c>
    </row>
    <row r="879" customFormat="false" ht="13.2" hidden="false" customHeight="false" outlineLevel="0" collapsed="false">
      <c r="A879" s="0" t="n">
        <v>0.781</v>
      </c>
      <c r="B879" s="0" t="n">
        <v>1.172</v>
      </c>
      <c r="C879" s="0" t="n">
        <v>0.781</v>
      </c>
      <c r="D879" s="0" t="n">
        <v>0.391</v>
      </c>
      <c r="E879" s="0" t="n">
        <v>0.781</v>
      </c>
      <c r="H879" s="0" t="n">
        <f aca="false">AVERAGE(A879:E879)</f>
        <v>0.7812</v>
      </c>
      <c r="I879" s="0" t="n">
        <f aca="false">H879-$G$1</f>
        <v>-0.576165723793677</v>
      </c>
      <c r="J879" s="0" t="n">
        <f aca="false">I1693</f>
        <v>0</v>
      </c>
      <c r="K879" s="0" t="n">
        <f aca="false">J879-I879</f>
        <v>0.576165723793677</v>
      </c>
      <c r="M879" s="0" t="n">
        <f aca="false">AVERAGE(K879:K880)</f>
        <v>0.205065723793677</v>
      </c>
    </row>
    <row r="880" customFormat="false" ht="13.2" hidden="false" customHeight="false" outlineLevel="0" collapsed="false">
      <c r="A880" s="0" t="n">
        <v>1.172</v>
      </c>
      <c r="B880" s="0" t="n">
        <v>1.758</v>
      </c>
      <c r="C880" s="0" t="n">
        <v>1.172</v>
      </c>
      <c r="D880" s="0" t="n">
        <v>2.734</v>
      </c>
      <c r="E880" s="0" t="n">
        <v>0.781</v>
      </c>
      <c r="H880" s="0" t="n">
        <f aca="false">AVERAGE(A880:E880)</f>
        <v>1.5234</v>
      </c>
      <c r="I880" s="0" t="n">
        <f aca="false">H880-$G$1</f>
        <v>0.166034276206323</v>
      </c>
      <c r="J880" s="0" t="n">
        <f aca="false">I1694</f>
        <v>0</v>
      </c>
      <c r="K880" s="0" t="n">
        <f aca="false">J880-I880</f>
        <v>-0.166034276206323</v>
      </c>
      <c r="M880" s="0" t="n">
        <f aca="false">AVERAGE(K880:K881)</f>
        <v>0.0292657237936771</v>
      </c>
    </row>
    <row r="881" customFormat="false" ht="13.2" hidden="false" customHeight="false" outlineLevel="0" collapsed="false">
      <c r="A881" s="0" t="n">
        <v>1.953</v>
      </c>
      <c r="B881" s="0" t="n">
        <v>0.781</v>
      </c>
      <c r="C881" s="0" t="n">
        <v>1.172</v>
      </c>
      <c r="D881" s="0" t="n">
        <v>0.977</v>
      </c>
      <c r="E881" s="0" t="n">
        <v>0.781</v>
      </c>
      <c r="H881" s="0" t="n">
        <f aca="false">AVERAGE(A881:E881)</f>
        <v>1.1328</v>
      </c>
      <c r="I881" s="0" t="n">
        <f aca="false">H881-$G$1</f>
        <v>-0.224565723793677</v>
      </c>
      <c r="J881" s="0" t="n">
        <f aca="false">I1695</f>
        <v>0</v>
      </c>
      <c r="K881" s="0" t="n">
        <f aca="false">J881-I881</f>
        <v>0.224565723793677</v>
      </c>
      <c r="M881" s="0" t="n">
        <f aca="false">AVERAGE(K881:K882)</f>
        <v>0.244065723793677</v>
      </c>
    </row>
    <row r="882" customFormat="false" ht="13.2" hidden="false" customHeight="false" outlineLevel="0" collapsed="false">
      <c r="A882" s="0" t="n">
        <v>1.367</v>
      </c>
      <c r="B882" s="0" t="n">
        <v>1.758</v>
      </c>
      <c r="C882" s="0" t="n">
        <v>0.781</v>
      </c>
      <c r="D882" s="0" t="n">
        <v>0.586</v>
      </c>
      <c r="E882" s="0" t="n">
        <v>0.977</v>
      </c>
      <c r="H882" s="0" t="n">
        <f aca="false">AVERAGE(A882:E882)</f>
        <v>1.0938</v>
      </c>
      <c r="I882" s="0" t="n">
        <f aca="false">H882-$G$1</f>
        <v>-0.263565723793677</v>
      </c>
      <c r="J882" s="0" t="n">
        <f aca="false">I1696</f>
        <v>0</v>
      </c>
      <c r="K882" s="0" t="n">
        <f aca="false">J882-I882</f>
        <v>0.263565723793677</v>
      </c>
      <c r="M882" s="0" t="n">
        <f aca="false">AVERAGE(K882:K883)</f>
        <v>-0.302734276206323</v>
      </c>
    </row>
    <row r="883" customFormat="false" ht="13.2" hidden="false" customHeight="false" outlineLevel="0" collapsed="false">
      <c r="A883" s="0" t="n">
        <v>2.148</v>
      </c>
      <c r="B883" s="0" t="n">
        <v>1.758</v>
      </c>
      <c r="C883" s="0" t="n">
        <v>2.148</v>
      </c>
      <c r="D883" s="0" t="n">
        <v>2.148</v>
      </c>
      <c r="E883" s="0" t="n">
        <v>2.93</v>
      </c>
      <c r="H883" s="0" t="n">
        <f aca="false">AVERAGE(A883:E883)</f>
        <v>2.2264</v>
      </c>
      <c r="I883" s="0" t="n">
        <f aca="false">H883-$G$1</f>
        <v>0.869034276206323</v>
      </c>
      <c r="J883" s="0" t="n">
        <f aca="false">I1697</f>
        <v>0</v>
      </c>
      <c r="K883" s="0" t="n">
        <f aca="false">J883-I883</f>
        <v>-0.869034276206323</v>
      </c>
      <c r="M883" s="0" t="n">
        <f aca="false">AVERAGE(K883:K884)</f>
        <v>-0.341734276206323</v>
      </c>
    </row>
    <row r="884" customFormat="false" ht="13.2" hidden="false" customHeight="false" outlineLevel="0" collapsed="false">
      <c r="A884" s="0" t="n">
        <v>1.172</v>
      </c>
      <c r="B884" s="0" t="n">
        <v>1.367</v>
      </c>
      <c r="C884" s="0" t="n">
        <v>0.586</v>
      </c>
      <c r="D884" s="0" t="n">
        <v>1.562</v>
      </c>
      <c r="E884" s="0" t="n">
        <v>1.172</v>
      </c>
      <c r="H884" s="0" t="n">
        <f aca="false">AVERAGE(A884:E884)</f>
        <v>1.1718</v>
      </c>
      <c r="I884" s="0" t="n">
        <f aca="false">H884-$G$1</f>
        <v>-0.185565723793677</v>
      </c>
      <c r="J884" s="0" t="n">
        <f aca="false">I1698</f>
        <v>0</v>
      </c>
      <c r="K884" s="0" t="n">
        <f aca="false">J884-I884</f>
        <v>0.185565723793677</v>
      </c>
      <c r="M884" s="0" t="n">
        <f aca="false">AVERAGE(K884:K885)</f>
        <v>0.283165723793677</v>
      </c>
    </row>
    <row r="885" customFormat="false" ht="13.2" hidden="false" customHeight="false" outlineLevel="0" collapsed="false">
      <c r="A885" s="0" t="n">
        <v>0.781</v>
      </c>
      <c r="B885" s="0" t="n">
        <v>1.758</v>
      </c>
      <c r="C885" s="0" t="n">
        <v>1.562</v>
      </c>
      <c r="D885" s="0" t="n">
        <v>0.391</v>
      </c>
      <c r="E885" s="0" t="n">
        <v>0.391</v>
      </c>
      <c r="H885" s="0" t="n">
        <f aca="false">AVERAGE(A885:E885)</f>
        <v>0.9766</v>
      </c>
      <c r="I885" s="0" t="n">
        <f aca="false">H885-$G$1</f>
        <v>-0.380765723793677</v>
      </c>
      <c r="J885" s="0" t="n">
        <f aca="false">I1699</f>
        <v>0</v>
      </c>
      <c r="K885" s="0" t="n">
        <f aca="false">J885-I885</f>
        <v>0.380765723793677</v>
      </c>
      <c r="M885" s="0" t="n">
        <f aca="false">AVERAGE(K885:K886)</f>
        <v>0.400365723793677</v>
      </c>
    </row>
    <row r="886" customFormat="false" ht="13.2" hidden="false" customHeight="false" outlineLevel="0" collapsed="false">
      <c r="A886" s="0" t="n">
        <v>0.391</v>
      </c>
      <c r="B886" s="0" t="n">
        <v>0.781</v>
      </c>
      <c r="C886" s="0" t="n">
        <v>1.367</v>
      </c>
      <c r="D886" s="0" t="n">
        <v>1.562</v>
      </c>
      <c r="E886" s="0" t="n">
        <v>0.586</v>
      </c>
      <c r="H886" s="0" t="n">
        <f aca="false">AVERAGE(A886:E886)</f>
        <v>0.9374</v>
      </c>
      <c r="I886" s="0" t="n">
        <f aca="false">H886-$G$1</f>
        <v>-0.419965723793677</v>
      </c>
      <c r="J886" s="0" t="n">
        <f aca="false">I1700</f>
        <v>0</v>
      </c>
      <c r="K886" s="0" t="n">
        <f aca="false">J886-I886</f>
        <v>0.419965723793677</v>
      </c>
      <c r="M886" s="0" t="n">
        <f aca="false">AVERAGE(K886:K887)</f>
        <v>0.166065723793677</v>
      </c>
    </row>
    <row r="887" customFormat="false" ht="13.2" hidden="false" customHeight="false" outlineLevel="0" collapsed="false">
      <c r="A887" s="0" t="n">
        <v>1.367</v>
      </c>
      <c r="B887" s="0" t="n">
        <v>1.172</v>
      </c>
      <c r="C887" s="0" t="n">
        <v>1.172</v>
      </c>
      <c r="D887" s="0" t="n">
        <v>2.148</v>
      </c>
      <c r="E887" s="0" t="n">
        <v>1.367</v>
      </c>
      <c r="H887" s="0" t="n">
        <f aca="false">AVERAGE(A887:E887)</f>
        <v>1.4452</v>
      </c>
      <c r="I887" s="0" t="n">
        <f aca="false">H887-$G$1</f>
        <v>0.0878342762063229</v>
      </c>
      <c r="J887" s="0" t="n">
        <f aca="false">I1701</f>
        <v>0</v>
      </c>
      <c r="K887" s="0" t="n">
        <f aca="false">J887-I887</f>
        <v>-0.0878342762063229</v>
      </c>
      <c r="M887" s="0" t="n">
        <f aca="false">AVERAGE(K887:K888)</f>
        <v>-0.00973427620632295</v>
      </c>
    </row>
    <row r="888" customFormat="false" ht="13.2" hidden="false" customHeight="false" outlineLevel="0" collapsed="false">
      <c r="A888" s="0" t="n">
        <v>1.172</v>
      </c>
      <c r="B888" s="0" t="n">
        <v>1.367</v>
      </c>
      <c r="C888" s="0" t="n">
        <v>0.586</v>
      </c>
      <c r="D888" s="0" t="n">
        <v>1.953</v>
      </c>
      <c r="E888" s="0" t="n">
        <v>1.367</v>
      </c>
      <c r="H888" s="0" t="n">
        <f aca="false">AVERAGE(A888:E888)</f>
        <v>1.289</v>
      </c>
      <c r="I888" s="0" t="n">
        <f aca="false">H888-$G$1</f>
        <v>-0.068365723793677</v>
      </c>
      <c r="J888" s="0" t="n">
        <f aca="false">I1702</f>
        <v>0</v>
      </c>
      <c r="K888" s="0" t="n">
        <f aca="false">J888-I888</f>
        <v>0.068365723793677</v>
      </c>
      <c r="M888" s="0" t="n">
        <f aca="false">AVERAGE(K888:K889)</f>
        <v>-0.107534276206323</v>
      </c>
    </row>
    <row r="889" customFormat="false" ht="13.2" hidden="false" customHeight="false" outlineLevel="0" collapsed="false">
      <c r="A889" s="0" t="n">
        <v>0.977</v>
      </c>
      <c r="B889" s="0" t="n">
        <v>1.172</v>
      </c>
      <c r="C889" s="0" t="n">
        <v>1.953</v>
      </c>
      <c r="D889" s="0" t="n">
        <v>0.586</v>
      </c>
      <c r="E889" s="0" t="n">
        <v>3.516</v>
      </c>
      <c r="H889" s="0" t="n">
        <f aca="false">AVERAGE(A889:E889)</f>
        <v>1.6408</v>
      </c>
      <c r="I889" s="0" t="n">
        <f aca="false">H889-$G$1</f>
        <v>0.283434276206323</v>
      </c>
      <c r="J889" s="0" t="n">
        <f aca="false">I1703</f>
        <v>0</v>
      </c>
      <c r="K889" s="0" t="n">
        <f aca="false">J889-I889</f>
        <v>-0.283434276206323</v>
      </c>
      <c r="M889" s="0" t="n">
        <f aca="false">AVERAGE(K889:K890)</f>
        <v>-0.107634276206323</v>
      </c>
    </row>
    <row r="890" customFormat="false" ht="13.2" hidden="false" customHeight="false" outlineLevel="0" collapsed="false">
      <c r="A890" s="0" t="n">
        <v>0.391</v>
      </c>
      <c r="B890" s="0" t="n">
        <v>1.953</v>
      </c>
      <c r="C890" s="0" t="n">
        <v>1.367</v>
      </c>
      <c r="D890" s="0" t="n">
        <v>0.977</v>
      </c>
      <c r="E890" s="0" t="n">
        <v>1.758</v>
      </c>
      <c r="H890" s="0" t="n">
        <f aca="false">AVERAGE(A890:E890)</f>
        <v>1.2892</v>
      </c>
      <c r="I890" s="0" t="n">
        <f aca="false">H890-$G$1</f>
        <v>-0.0681657237936773</v>
      </c>
      <c r="J890" s="0" t="n">
        <f aca="false">I1704</f>
        <v>0</v>
      </c>
      <c r="K890" s="0" t="n">
        <f aca="false">J890-I890</f>
        <v>0.0681657237936773</v>
      </c>
      <c r="M890" s="0" t="n">
        <f aca="false">AVERAGE(K890:K891)</f>
        <v>-0.0489342762063228</v>
      </c>
    </row>
    <row r="891" customFormat="false" ht="13.2" hidden="false" customHeight="false" outlineLevel="0" collapsed="false">
      <c r="A891" s="0" t="n">
        <v>1.562</v>
      </c>
      <c r="B891" s="0" t="n">
        <v>2.539</v>
      </c>
      <c r="C891" s="0" t="n">
        <v>0.977</v>
      </c>
      <c r="D891" s="0" t="n">
        <v>1.562</v>
      </c>
      <c r="E891" s="0" t="n">
        <v>0.977</v>
      </c>
      <c r="H891" s="0" t="n">
        <f aca="false">AVERAGE(A891:E891)</f>
        <v>1.5234</v>
      </c>
      <c r="I891" s="0" t="n">
        <f aca="false">H891-$G$1</f>
        <v>0.166034276206323</v>
      </c>
      <c r="J891" s="0" t="n">
        <f aca="false">I1705</f>
        <v>0</v>
      </c>
      <c r="K891" s="0" t="n">
        <f aca="false">J891-I891</f>
        <v>-0.166034276206323</v>
      </c>
      <c r="M891" s="0" t="n">
        <f aca="false">AVERAGE(K891:K892)</f>
        <v>-0.185534276206323</v>
      </c>
    </row>
    <row r="892" customFormat="false" ht="13.2" hidden="false" customHeight="false" outlineLevel="0" collapsed="false">
      <c r="A892" s="0" t="n">
        <v>1.758</v>
      </c>
      <c r="B892" s="0" t="n">
        <v>2.148</v>
      </c>
      <c r="C892" s="0" t="n">
        <v>0.781</v>
      </c>
      <c r="D892" s="0" t="n">
        <v>2.344</v>
      </c>
      <c r="E892" s="0" t="n">
        <v>0.781</v>
      </c>
      <c r="H892" s="0" t="n">
        <f aca="false">AVERAGE(A892:E892)</f>
        <v>1.5624</v>
      </c>
      <c r="I892" s="0" t="n">
        <f aca="false">H892-$G$1</f>
        <v>0.205034276206323</v>
      </c>
      <c r="J892" s="0" t="n">
        <f aca="false">I1706</f>
        <v>0</v>
      </c>
      <c r="K892" s="0" t="n">
        <f aca="false">J892-I892</f>
        <v>-0.205034276206323</v>
      </c>
      <c r="M892" s="0" t="n">
        <f aca="false">AVERAGE(K892:K893)</f>
        <v>-0.107434276206323</v>
      </c>
    </row>
    <row r="893" customFormat="false" ht="13.2" hidden="false" customHeight="false" outlineLevel="0" collapsed="false">
      <c r="A893" s="0" t="n">
        <v>1.172</v>
      </c>
      <c r="B893" s="0" t="n">
        <v>0.781</v>
      </c>
      <c r="C893" s="0" t="n">
        <v>2.539</v>
      </c>
      <c r="D893" s="0" t="n">
        <v>0.977</v>
      </c>
      <c r="E893" s="0" t="n">
        <v>1.367</v>
      </c>
      <c r="H893" s="0" t="n">
        <f aca="false">AVERAGE(A893:E893)</f>
        <v>1.3672</v>
      </c>
      <c r="I893" s="0" t="n">
        <f aca="false">H893-$G$1</f>
        <v>0.00983427620632282</v>
      </c>
      <c r="J893" s="0" t="n">
        <f aca="false">I1707</f>
        <v>0</v>
      </c>
      <c r="K893" s="0" t="n">
        <f aca="false">J893-I893</f>
        <v>-0.00983427620632282</v>
      </c>
      <c r="M893" s="0" t="n">
        <f aca="false">AVERAGE(K893:K894)</f>
        <v>-0.166134276206323</v>
      </c>
    </row>
    <row r="894" customFormat="false" ht="13.2" hidden="false" customHeight="false" outlineLevel="0" collapsed="false">
      <c r="A894" s="0" t="n">
        <v>2.344</v>
      </c>
      <c r="B894" s="0" t="n">
        <v>0.977</v>
      </c>
      <c r="C894" s="0" t="n">
        <v>2.148</v>
      </c>
      <c r="D894" s="0" t="n">
        <v>1.953</v>
      </c>
      <c r="E894" s="0" t="n">
        <v>0.977</v>
      </c>
      <c r="H894" s="0" t="n">
        <f aca="false">AVERAGE(A894:E894)</f>
        <v>1.6798</v>
      </c>
      <c r="I894" s="0" t="n">
        <f aca="false">H894-$G$1</f>
        <v>0.322434276206323</v>
      </c>
      <c r="J894" s="0" t="n">
        <f aca="false">I1708</f>
        <v>0</v>
      </c>
      <c r="K894" s="0" t="n">
        <f aca="false">J894-I894</f>
        <v>-0.322434276206323</v>
      </c>
      <c r="M894" s="0" t="n">
        <f aca="false">AVERAGE(K894:K895)</f>
        <v>-0.0880342762063229</v>
      </c>
    </row>
    <row r="895" customFormat="false" ht="13.2" hidden="false" customHeight="false" outlineLevel="0" collapsed="false">
      <c r="A895" s="0" t="n">
        <v>2.344</v>
      </c>
      <c r="B895" s="0" t="n">
        <v>1.172</v>
      </c>
      <c r="C895" s="0" t="n">
        <v>0.195</v>
      </c>
      <c r="D895" s="0" t="n">
        <v>0.977</v>
      </c>
      <c r="E895" s="0" t="n">
        <v>1.367</v>
      </c>
      <c r="H895" s="0" t="n">
        <f aca="false">AVERAGE(A895:E895)</f>
        <v>1.211</v>
      </c>
      <c r="I895" s="0" t="n">
        <f aca="false">H895-$G$1</f>
        <v>-0.146365723793677</v>
      </c>
      <c r="J895" s="0" t="n">
        <f aca="false">I1709</f>
        <v>0</v>
      </c>
      <c r="K895" s="0" t="n">
        <f aca="false">J895-I895</f>
        <v>0.146365723793677</v>
      </c>
      <c r="M895" s="0" t="n">
        <f aca="false">AVERAGE(K895:K896)</f>
        <v>-0.224734276206323</v>
      </c>
    </row>
    <row r="896" customFormat="false" ht="13.2" hidden="false" customHeight="false" outlineLevel="0" collapsed="false">
      <c r="A896" s="0" t="n">
        <v>1.758</v>
      </c>
      <c r="B896" s="0" t="n">
        <v>0.977</v>
      </c>
      <c r="C896" s="0" t="n">
        <v>2.344</v>
      </c>
      <c r="D896" s="0" t="n">
        <v>3.125</v>
      </c>
      <c r="E896" s="0" t="n">
        <v>1.562</v>
      </c>
      <c r="H896" s="0" t="n">
        <f aca="false">AVERAGE(A896:E896)</f>
        <v>1.9532</v>
      </c>
      <c r="I896" s="0" t="n">
        <f aca="false">H896-$G$1</f>
        <v>0.595834276206323</v>
      </c>
      <c r="J896" s="0" t="n">
        <f aca="false">I1710</f>
        <v>0</v>
      </c>
      <c r="K896" s="0" t="n">
        <f aca="false">J896-I896</f>
        <v>-0.595834276206323</v>
      </c>
      <c r="M896" s="0" t="n">
        <f aca="false">AVERAGE(K896:K897)</f>
        <v>-0.419934276206323</v>
      </c>
    </row>
    <row r="897" customFormat="false" ht="13.2" hidden="false" customHeight="false" outlineLevel="0" collapsed="false">
      <c r="A897" s="0" t="n">
        <v>0.781</v>
      </c>
      <c r="B897" s="0" t="n">
        <v>1.172</v>
      </c>
      <c r="C897" s="0" t="n">
        <v>1.562</v>
      </c>
      <c r="D897" s="0" t="n">
        <v>3.125</v>
      </c>
      <c r="E897" s="0" t="n">
        <v>1.367</v>
      </c>
      <c r="H897" s="0" t="n">
        <f aca="false">AVERAGE(A897:E897)</f>
        <v>1.6014</v>
      </c>
      <c r="I897" s="0" t="n">
        <f aca="false">H897-$G$1</f>
        <v>0.244034276206323</v>
      </c>
      <c r="J897" s="0" t="n">
        <f aca="false">I1711</f>
        <v>0</v>
      </c>
      <c r="K897" s="0" t="n">
        <f aca="false">J897-I897</f>
        <v>-0.244034276206323</v>
      </c>
      <c r="M897" s="0" t="n">
        <f aca="false">AVERAGE(K897:K898)</f>
        <v>-0.283234276206323</v>
      </c>
    </row>
    <row r="898" customFormat="false" ht="13.2" hidden="false" customHeight="false" outlineLevel="0" collapsed="false">
      <c r="A898" s="0" t="n">
        <v>1.758</v>
      </c>
      <c r="B898" s="0" t="n">
        <v>2.344</v>
      </c>
      <c r="C898" s="0" t="n">
        <v>1.172</v>
      </c>
      <c r="D898" s="0" t="n">
        <v>0.781</v>
      </c>
      <c r="E898" s="0" t="n">
        <v>2.344</v>
      </c>
      <c r="H898" s="0" t="n">
        <f aca="false">AVERAGE(A898:E898)</f>
        <v>1.6798</v>
      </c>
      <c r="I898" s="0" t="n">
        <f aca="false">H898-$G$1</f>
        <v>0.322434276206323</v>
      </c>
      <c r="J898" s="0" t="n">
        <f aca="false">I1712</f>
        <v>0</v>
      </c>
      <c r="K898" s="0" t="n">
        <f aca="false">J898-I898</f>
        <v>-0.322434276206323</v>
      </c>
      <c r="M898" s="0" t="n">
        <f aca="false">AVERAGE(K898:K899)</f>
        <v>-0.127034276206323</v>
      </c>
    </row>
    <row r="899" customFormat="false" ht="13.2" hidden="false" customHeight="false" outlineLevel="0" collapsed="false">
      <c r="A899" s="0" t="n">
        <v>0.781</v>
      </c>
      <c r="B899" s="0" t="n">
        <v>1.172</v>
      </c>
      <c r="C899" s="0" t="n">
        <v>1.367</v>
      </c>
      <c r="D899" s="0" t="n">
        <v>2.148</v>
      </c>
      <c r="E899" s="0" t="n">
        <v>0.977</v>
      </c>
      <c r="H899" s="0" t="n">
        <f aca="false">AVERAGE(A899:E899)</f>
        <v>1.289</v>
      </c>
      <c r="I899" s="0" t="n">
        <f aca="false">H899-$G$1</f>
        <v>-0.068365723793677</v>
      </c>
      <c r="J899" s="0" t="n">
        <f aca="false">I1713</f>
        <v>0</v>
      </c>
      <c r="K899" s="0" t="n">
        <f aca="false">J899-I899</f>
        <v>0.068365723793677</v>
      </c>
      <c r="M899" s="0" t="n">
        <f aca="false">AVERAGE(K899:K900)</f>
        <v>-0.048834276206323</v>
      </c>
    </row>
    <row r="900" customFormat="false" ht="13.2" hidden="false" customHeight="false" outlineLevel="0" collapsed="false">
      <c r="A900" s="0" t="n">
        <v>1.172</v>
      </c>
      <c r="B900" s="0" t="n">
        <v>1.172</v>
      </c>
      <c r="C900" s="0" t="n">
        <v>3.32</v>
      </c>
      <c r="D900" s="0" t="n">
        <v>1.172</v>
      </c>
      <c r="E900" s="0" t="n">
        <v>0.781</v>
      </c>
      <c r="H900" s="0" t="n">
        <f aca="false">AVERAGE(A900:E900)</f>
        <v>1.5234</v>
      </c>
      <c r="I900" s="0" t="n">
        <f aca="false">H900-$G$1</f>
        <v>0.166034276206323</v>
      </c>
      <c r="J900" s="0" t="n">
        <f aca="false">I1714</f>
        <v>0</v>
      </c>
      <c r="K900" s="0" t="n">
        <f aca="false">J900-I900</f>
        <v>-0.166034276206323</v>
      </c>
      <c r="M900" s="0" t="n">
        <f aca="false">AVERAGE(K900:K901)</f>
        <v>-0.205134276206323</v>
      </c>
    </row>
    <row r="901" customFormat="false" ht="13.2" hidden="false" customHeight="false" outlineLevel="0" collapsed="false">
      <c r="A901" s="0" t="n">
        <v>1.562</v>
      </c>
      <c r="B901" s="0" t="n">
        <v>0.586</v>
      </c>
      <c r="C901" s="0" t="n">
        <v>1.172</v>
      </c>
      <c r="D901" s="0" t="n">
        <v>0.977</v>
      </c>
      <c r="E901" s="0" t="n">
        <v>3.711</v>
      </c>
      <c r="H901" s="0" t="n">
        <f aca="false">AVERAGE(A901:E901)</f>
        <v>1.6016</v>
      </c>
      <c r="I901" s="0" t="n">
        <f aca="false">H901-$G$1</f>
        <v>0.244234276206323</v>
      </c>
      <c r="J901" s="0" t="n">
        <f aca="false">I1715</f>
        <v>0</v>
      </c>
      <c r="K901" s="0" t="n">
        <f aca="false">J901-I901</f>
        <v>-0.244234276206323</v>
      </c>
      <c r="M901" s="0" t="n">
        <f aca="false">AVERAGE(K901:K902)</f>
        <v>-0.0878342762063228</v>
      </c>
    </row>
    <row r="902" customFormat="false" ht="13.2" hidden="false" customHeight="false" outlineLevel="0" collapsed="false">
      <c r="A902" s="0" t="n">
        <v>1.758</v>
      </c>
      <c r="B902" s="0" t="n">
        <v>1.367</v>
      </c>
      <c r="C902" s="0" t="n">
        <v>1.562</v>
      </c>
      <c r="D902" s="0" t="n">
        <v>0.195</v>
      </c>
      <c r="E902" s="0" t="n">
        <v>1.562</v>
      </c>
      <c r="H902" s="0" t="n">
        <f aca="false">AVERAGE(A902:E902)</f>
        <v>1.2888</v>
      </c>
      <c r="I902" s="0" t="n">
        <f aca="false">H902-$G$1</f>
        <v>-0.0685657237936772</v>
      </c>
      <c r="J902" s="0" t="n">
        <f aca="false">I1716</f>
        <v>0</v>
      </c>
      <c r="K902" s="0" t="n">
        <f aca="false">J902-I902</f>
        <v>0.0685657237936772</v>
      </c>
      <c r="M902" s="0" t="n">
        <f aca="false">AVERAGE(K902:K903)</f>
        <v>0.0685657237936772</v>
      </c>
    </row>
    <row r="903" customFormat="false" ht="13.2" hidden="false" customHeight="false" outlineLevel="0" collapsed="false">
      <c r="A903" s="0" t="n">
        <v>1.562</v>
      </c>
      <c r="B903" s="0" t="n">
        <v>0.781</v>
      </c>
      <c r="C903" s="0" t="n">
        <v>1.367</v>
      </c>
      <c r="D903" s="0" t="n">
        <v>0.586</v>
      </c>
      <c r="E903" s="0" t="n">
        <v>2.148</v>
      </c>
      <c r="H903" s="0" t="n">
        <f aca="false">AVERAGE(A903:E903)</f>
        <v>1.2888</v>
      </c>
      <c r="I903" s="0" t="n">
        <f aca="false">H903-$G$1</f>
        <v>-0.0685657237936772</v>
      </c>
      <c r="J903" s="0" t="n">
        <f aca="false">I1717</f>
        <v>0</v>
      </c>
      <c r="K903" s="0" t="n">
        <f aca="false">J903-I903</f>
        <v>0.0685657237936772</v>
      </c>
      <c r="M903" s="0" t="n">
        <f aca="false">AVERAGE(K903:K904)</f>
        <v>0.263765723793677</v>
      </c>
    </row>
    <row r="904" customFormat="false" ht="13.2" hidden="false" customHeight="false" outlineLevel="0" collapsed="false">
      <c r="A904" s="0" t="n">
        <v>1.367</v>
      </c>
      <c r="B904" s="0" t="n">
        <v>0.586</v>
      </c>
      <c r="C904" s="0" t="n">
        <v>0.391</v>
      </c>
      <c r="D904" s="0" t="n">
        <v>0.781</v>
      </c>
      <c r="E904" s="0" t="n">
        <v>1.367</v>
      </c>
      <c r="H904" s="0" t="n">
        <f aca="false">AVERAGE(A904:E904)</f>
        <v>0.8984</v>
      </c>
      <c r="I904" s="0" t="n">
        <f aca="false">H904-$G$1</f>
        <v>-0.458965723793677</v>
      </c>
      <c r="J904" s="0" t="n">
        <f aca="false">I1718</f>
        <v>0</v>
      </c>
      <c r="K904" s="0" t="n">
        <f aca="false">J904-I904</f>
        <v>0.458965723793677</v>
      </c>
      <c r="M904" s="0" t="n">
        <f aca="false">AVERAGE(K904:K905)</f>
        <v>0.478365723793677</v>
      </c>
    </row>
    <row r="905" customFormat="false" ht="13.2" hidden="false" customHeight="false" outlineLevel="0" collapsed="false">
      <c r="A905" s="0" t="n">
        <v>0.977</v>
      </c>
      <c r="B905" s="0" t="n">
        <v>0.586</v>
      </c>
      <c r="C905" s="0" t="n">
        <v>1.758</v>
      </c>
      <c r="D905" s="0" t="n">
        <v>0.586</v>
      </c>
      <c r="E905" s="0" t="n">
        <v>0.391</v>
      </c>
      <c r="H905" s="0" t="n">
        <f aca="false">AVERAGE(A905:E905)</f>
        <v>0.8596</v>
      </c>
      <c r="I905" s="0" t="n">
        <f aca="false">H905-$G$1</f>
        <v>-0.497765723793677</v>
      </c>
      <c r="J905" s="0" t="n">
        <f aca="false">I1719</f>
        <v>0</v>
      </c>
      <c r="K905" s="0" t="n">
        <f aca="false">J905-I905</f>
        <v>0.497765723793677</v>
      </c>
      <c r="M905" s="0" t="n">
        <f aca="false">AVERAGE(K905:K906)</f>
        <v>0.0486657237936771</v>
      </c>
    </row>
    <row r="906" customFormat="false" ht="13.2" hidden="false" customHeight="false" outlineLevel="0" collapsed="false">
      <c r="A906" s="0" t="n">
        <v>2.734</v>
      </c>
      <c r="B906" s="0" t="n">
        <v>2.93</v>
      </c>
      <c r="C906" s="0" t="n">
        <v>1.758</v>
      </c>
      <c r="D906" s="0" t="n">
        <v>0.781</v>
      </c>
      <c r="E906" s="0" t="n">
        <v>0.586</v>
      </c>
      <c r="H906" s="0" t="n">
        <f aca="false">AVERAGE(A906:E906)</f>
        <v>1.7578</v>
      </c>
      <c r="I906" s="0" t="n">
        <f aca="false">H906-$G$1</f>
        <v>0.400434276206323</v>
      </c>
      <c r="J906" s="0" t="n">
        <f aca="false">I1720</f>
        <v>0</v>
      </c>
      <c r="K906" s="0" t="n">
        <f aca="false">J906-I906</f>
        <v>-0.400434276206323</v>
      </c>
      <c r="M906" s="0" t="n">
        <f aca="false">AVERAGE(K906:K907)</f>
        <v>-0.419934276206323</v>
      </c>
    </row>
    <row r="907" customFormat="false" ht="13.2" hidden="false" customHeight="false" outlineLevel="0" collapsed="false">
      <c r="A907" s="0" t="n">
        <v>2.148</v>
      </c>
      <c r="B907" s="0" t="n">
        <v>1.758</v>
      </c>
      <c r="C907" s="0" t="n">
        <v>1.758</v>
      </c>
      <c r="D907" s="0" t="n">
        <v>1.562</v>
      </c>
      <c r="E907" s="0" t="n">
        <v>1.758</v>
      </c>
      <c r="H907" s="0" t="n">
        <f aca="false">AVERAGE(A907:E907)</f>
        <v>1.7968</v>
      </c>
      <c r="I907" s="0" t="n">
        <f aca="false">H907-$G$1</f>
        <v>0.439434276206323</v>
      </c>
      <c r="J907" s="0" t="n">
        <f aca="false">I1721</f>
        <v>0</v>
      </c>
      <c r="K907" s="0" t="n">
        <f aca="false">J907-I907</f>
        <v>-0.439434276206323</v>
      </c>
      <c r="M907" s="0" t="n">
        <f aca="false">AVERAGE(K907:K908)</f>
        <v>-0.205234276206323</v>
      </c>
    </row>
    <row r="908" customFormat="false" ht="13.2" hidden="false" customHeight="false" outlineLevel="0" collapsed="false">
      <c r="A908" s="0" t="n">
        <v>1.172</v>
      </c>
      <c r="B908" s="0" t="n">
        <v>2.344</v>
      </c>
      <c r="C908" s="0" t="n">
        <v>0.977</v>
      </c>
      <c r="D908" s="0" t="n">
        <v>1.172</v>
      </c>
      <c r="E908" s="0" t="n">
        <v>0.977</v>
      </c>
      <c r="H908" s="0" t="n">
        <f aca="false">AVERAGE(A908:E908)</f>
        <v>1.3284</v>
      </c>
      <c r="I908" s="0" t="n">
        <f aca="false">H908-$G$1</f>
        <v>-0.0289657237936773</v>
      </c>
      <c r="J908" s="0" t="n">
        <f aca="false">I1722</f>
        <v>0</v>
      </c>
      <c r="K908" s="0" t="n">
        <f aca="false">J908-I908</f>
        <v>0.0289657237936773</v>
      </c>
      <c r="M908" s="0" t="n">
        <f aca="false">AVERAGE(K908:K909)</f>
        <v>0.204765723793677</v>
      </c>
    </row>
    <row r="909" customFormat="false" ht="13.2" hidden="false" customHeight="false" outlineLevel="0" collapsed="false">
      <c r="A909" s="0" t="n">
        <v>0.781</v>
      </c>
      <c r="B909" s="0" t="n">
        <v>0.977</v>
      </c>
      <c r="C909" s="0" t="n">
        <v>0.391</v>
      </c>
      <c r="D909" s="0" t="n">
        <v>1.758</v>
      </c>
      <c r="E909" s="0" t="n">
        <v>0.977</v>
      </c>
      <c r="H909" s="0" t="n">
        <f aca="false">AVERAGE(A909:E909)</f>
        <v>0.9768</v>
      </c>
      <c r="I909" s="0" t="n">
        <f aca="false">H909-$G$1</f>
        <v>-0.380565723793677</v>
      </c>
      <c r="J909" s="0" t="n">
        <f aca="false">I1723</f>
        <v>0</v>
      </c>
      <c r="K909" s="0" t="n">
        <f aca="false">J909-I909</f>
        <v>0.380565723793677</v>
      </c>
      <c r="M909" s="0" t="n">
        <f aca="false">AVERAGE(K909:K910)</f>
        <v>0.00956572379367715</v>
      </c>
    </row>
    <row r="910" customFormat="false" ht="13.2" hidden="false" customHeight="false" outlineLevel="0" collapsed="false">
      <c r="A910" s="0" t="n">
        <v>1.172</v>
      </c>
      <c r="B910" s="0" t="n">
        <v>1.562</v>
      </c>
      <c r="C910" s="0" t="n">
        <v>0.977</v>
      </c>
      <c r="D910" s="0" t="n">
        <v>2.93</v>
      </c>
      <c r="E910" s="0" t="n">
        <v>1.953</v>
      </c>
      <c r="H910" s="0" t="n">
        <f aca="false">AVERAGE(A910:E910)</f>
        <v>1.7188</v>
      </c>
      <c r="I910" s="0" t="n">
        <f aca="false">H910-$G$1</f>
        <v>0.361434276206323</v>
      </c>
      <c r="J910" s="0" t="n">
        <f aca="false">I1724</f>
        <v>0</v>
      </c>
      <c r="K910" s="0" t="n">
        <f aca="false">J910-I910</f>
        <v>-0.361434276206323</v>
      </c>
      <c r="M910" s="0" t="n">
        <f aca="false">AVERAGE(K910:K911)</f>
        <v>-0.00983427620632282</v>
      </c>
    </row>
    <row r="911" customFormat="false" ht="13.2" hidden="false" customHeight="false" outlineLevel="0" collapsed="false">
      <c r="A911" s="0" t="n">
        <v>0.781</v>
      </c>
      <c r="B911" s="0" t="n">
        <v>0.977</v>
      </c>
      <c r="C911" s="0" t="n">
        <v>1.367</v>
      </c>
      <c r="D911" s="0" t="n">
        <v>0.781</v>
      </c>
      <c r="E911" s="0" t="n">
        <v>1.172</v>
      </c>
      <c r="H911" s="0" t="n">
        <f aca="false">AVERAGE(A911:E911)</f>
        <v>1.0156</v>
      </c>
      <c r="I911" s="0" t="n">
        <f aca="false">H911-$G$1</f>
        <v>-0.341765723793677</v>
      </c>
      <c r="J911" s="0" t="n">
        <f aca="false">I1725</f>
        <v>0</v>
      </c>
      <c r="K911" s="0" t="n">
        <f aca="false">J911-I911</f>
        <v>0.341765723793677</v>
      </c>
      <c r="M911" s="0" t="n">
        <f aca="false">AVERAGE(K911:K912)</f>
        <v>0.146465723793677</v>
      </c>
    </row>
    <row r="912" customFormat="false" ht="13.2" hidden="false" customHeight="false" outlineLevel="0" collapsed="false">
      <c r="A912" s="0" t="n">
        <v>0.781</v>
      </c>
      <c r="B912" s="0" t="n">
        <v>0.977</v>
      </c>
      <c r="C912" s="0" t="n">
        <v>2.539</v>
      </c>
      <c r="D912" s="0" t="n">
        <v>1.172</v>
      </c>
      <c r="E912" s="0" t="n">
        <v>1.562</v>
      </c>
      <c r="H912" s="0" t="n">
        <f aca="false">AVERAGE(A912:E912)</f>
        <v>1.4062</v>
      </c>
      <c r="I912" s="0" t="n">
        <f aca="false">H912-$G$1</f>
        <v>0.048834276206323</v>
      </c>
      <c r="J912" s="0" t="n">
        <f aca="false">I1726</f>
        <v>0</v>
      </c>
      <c r="K912" s="0" t="n">
        <f aca="false">J912-I912</f>
        <v>-0.048834276206323</v>
      </c>
      <c r="M912" s="0" t="n">
        <f aca="false">AVERAGE(K912:K913)</f>
        <v>0.185465723793677</v>
      </c>
    </row>
    <row r="913" customFormat="false" ht="13.2" hidden="false" customHeight="false" outlineLevel="0" collapsed="false">
      <c r="A913" s="0" t="n">
        <v>0.781</v>
      </c>
      <c r="B913" s="0" t="n">
        <v>0.391</v>
      </c>
      <c r="C913" s="0" t="n">
        <v>1.172</v>
      </c>
      <c r="D913" s="0" t="n">
        <v>1.367</v>
      </c>
      <c r="E913" s="0" t="n">
        <v>0.977</v>
      </c>
      <c r="H913" s="0" t="n">
        <f aca="false">AVERAGE(A913:E913)</f>
        <v>0.9376</v>
      </c>
      <c r="I913" s="0" t="n">
        <f aca="false">H913-$G$1</f>
        <v>-0.419765723793677</v>
      </c>
      <c r="J913" s="0" t="n">
        <f aca="false">I1727</f>
        <v>0</v>
      </c>
      <c r="K913" s="0" t="n">
        <f aca="false">J913-I913</f>
        <v>0.419765723793677</v>
      </c>
      <c r="M913" s="0" t="n">
        <f aca="false">AVERAGE(K913:K914)</f>
        <v>0.517365723793677</v>
      </c>
    </row>
    <row r="914" customFormat="false" ht="13.2" hidden="false" customHeight="false" outlineLevel="0" collapsed="false">
      <c r="A914" s="0" t="n">
        <v>1.172</v>
      </c>
      <c r="B914" s="0" t="n">
        <v>0.977</v>
      </c>
      <c r="C914" s="0" t="n">
        <v>0.195</v>
      </c>
      <c r="D914" s="0" t="n">
        <v>0.391</v>
      </c>
      <c r="E914" s="0" t="n">
        <v>0.977</v>
      </c>
      <c r="H914" s="0" t="n">
        <f aca="false">AVERAGE(A914:E914)</f>
        <v>0.7424</v>
      </c>
      <c r="I914" s="0" t="n">
        <f aca="false">H914-$G$1</f>
        <v>-0.614965723793677</v>
      </c>
      <c r="J914" s="0" t="n">
        <f aca="false">I1728</f>
        <v>0</v>
      </c>
      <c r="K914" s="0" t="n">
        <f aca="false">J914-I914</f>
        <v>0.614965723793677</v>
      </c>
      <c r="M914" s="0" t="n">
        <f aca="false">AVERAGE(K914:K915)</f>
        <v>0.673565723793677</v>
      </c>
    </row>
    <row r="915" customFormat="false" ht="13.2" hidden="false" customHeight="false" outlineLevel="0" collapsed="false">
      <c r="A915" s="0" t="n">
        <v>0.977</v>
      </c>
      <c r="B915" s="0" t="n">
        <v>0.586</v>
      </c>
      <c r="C915" s="0" t="n">
        <v>0.391</v>
      </c>
      <c r="D915" s="0" t="n">
        <v>0.977</v>
      </c>
      <c r="E915" s="0" t="n">
        <v>0.195</v>
      </c>
      <c r="H915" s="0" t="n">
        <f aca="false">AVERAGE(A915:E915)</f>
        <v>0.6252</v>
      </c>
      <c r="I915" s="0" t="n">
        <f aca="false">H915-$G$1</f>
        <v>-0.732165723793677</v>
      </c>
      <c r="J915" s="0" t="n">
        <f aca="false">I1729</f>
        <v>0</v>
      </c>
      <c r="K915" s="0" t="n">
        <f aca="false">J915-I915</f>
        <v>0.732165723793677</v>
      </c>
      <c r="M915" s="0" t="n">
        <f aca="false">AVERAGE(K915:K916)</f>
        <v>0.517465723793677</v>
      </c>
    </row>
    <row r="916" customFormat="false" ht="13.2" hidden="false" customHeight="false" outlineLevel="0" collapsed="false">
      <c r="A916" s="0" t="n">
        <v>0.195</v>
      </c>
      <c r="B916" s="0" t="n">
        <v>2.148</v>
      </c>
      <c r="C916" s="0" t="n">
        <v>1.172</v>
      </c>
      <c r="D916" s="0" t="n">
        <v>0.391</v>
      </c>
      <c r="E916" s="0" t="n">
        <v>1.367</v>
      </c>
      <c r="H916" s="0" t="n">
        <f aca="false">AVERAGE(A916:E916)</f>
        <v>1.0546</v>
      </c>
      <c r="I916" s="0" t="n">
        <f aca="false">H916-$G$1</f>
        <v>-0.302765723793677</v>
      </c>
      <c r="J916" s="0" t="n">
        <f aca="false">I1730</f>
        <v>0</v>
      </c>
      <c r="K916" s="0" t="n">
        <f aca="false">J916-I916</f>
        <v>0.302765723793677</v>
      </c>
      <c r="M916" s="0" t="n">
        <f aca="false">AVERAGE(K916:K917)</f>
        <v>0.107265723793677</v>
      </c>
    </row>
    <row r="917" customFormat="false" ht="13.2" hidden="false" customHeight="false" outlineLevel="0" collapsed="false">
      <c r="A917" s="0" t="n">
        <v>1.953</v>
      </c>
      <c r="B917" s="0" t="n">
        <v>0.977</v>
      </c>
      <c r="C917" s="0" t="n">
        <v>0.977</v>
      </c>
      <c r="D917" s="0" t="n">
        <v>0.977</v>
      </c>
      <c r="E917" s="0" t="n">
        <v>2.344</v>
      </c>
      <c r="H917" s="0" t="n">
        <f aca="false">AVERAGE(A917:E917)</f>
        <v>1.4456</v>
      </c>
      <c r="I917" s="0" t="n">
        <f aca="false">H917-$G$1</f>
        <v>0.0882342762063229</v>
      </c>
      <c r="J917" s="0" t="n">
        <f aca="false">I1731</f>
        <v>0</v>
      </c>
      <c r="K917" s="0" t="n">
        <f aca="false">J917-I917</f>
        <v>-0.0882342762063229</v>
      </c>
      <c r="M917" s="0" t="n">
        <f aca="false">AVERAGE(K917:K918)</f>
        <v>0.00956572379367715</v>
      </c>
    </row>
    <row r="918" customFormat="false" ht="13.2" hidden="false" customHeight="false" outlineLevel="0" collapsed="false">
      <c r="A918" s="0" t="n">
        <v>1.367</v>
      </c>
      <c r="B918" s="0" t="n">
        <v>1.172</v>
      </c>
      <c r="C918" s="0" t="n">
        <v>2.344</v>
      </c>
      <c r="D918" s="0" t="n">
        <v>0.586</v>
      </c>
      <c r="E918" s="0" t="n">
        <v>0.781</v>
      </c>
      <c r="H918" s="0" t="n">
        <f aca="false">AVERAGE(A918:E918)</f>
        <v>1.25</v>
      </c>
      <c r="I918" s="0" t="n">
        <f aca="false">H918-$G$1</f>
        <v>-0.107365723793677</v>
      </c>
      <c r="J918" s="0" t="n">
        <f aca="false">I1732</f>
        <v>0</v>
      </c>
      <c r="K918" s="0" t="n">
        <f aca="false">J918-I918</f>
        <v>0.107365723793677</v>
      </c>
      <c r="M918" s="0" t="n">
        <f aca="false">AVERAGE(K918:K919)</f>
        <v>0.0291657237936771</v>
      </c>
    </row>
    <row r="919" customFormat="false" ht="13.2" hidden="false" customHeight="false" outlineLevel="0" collapsed="false">
      <c r="A919" s="0" t="n">
        <v>1.953</v>
      </c>
      <c r="B919" s="0" t="n">
        <v>0.977</v>
      </c>
      <c r="C919" s="0" t="n">
        <v>0.977</v>
      </c>
      <c r="D919" s="0" t="n">
        <v>2.148</v>
      </c>
      <c r="E919" s="0" t="n">
        <v>0.977</v>
      </c>
      <c r="H919" s="0" t="n">
        <f aca="false">AVERAGE(A919:E919)</f>
        <v>1.4064</v>
      </c>
      <c r="I919" s="0" t="n">
        <f aca="false">H919-$G$1</f>
        <v>0.0490342762063229</v>
      </c>
      <c r="J919" s="0" t="n">
        <f aca="false">I1733</f>
        <v>0</v>
      </c>
      <c r="K919" s="0" t="n">
        <f aca="false">J919-I919</f>
        <v>-0.0490342762063229</v>
      </c>
      <c r="M919" s="0" t="n">
        <f aca="false">AVERAGE(K919:K920)</f>
        <v>0.185365723793677</v>
      </c>
    </row>
    <row r="920" customFormat="false" ht="13.2" hidden="false" customHeight="false" outlineLevel="0" collapsed="false">
      <c r="A920" s="0" t="n">
        <v>1.367</v>
      </c>
      <c r="B920" s="0" t="n">
        <v>1.172</v>
      </c>
      <c r="C920" s="0" t="n">
        <v>0.391</v>
      </c>
      <c r="D920" s="0" t="n">
        <v>1.172</v>
      </c>
      <c r="E920" s="0" t="n">
        <v>0.586</v>
      </c>
      <c r="H920" s="0" t="n">
        <f aca="false">AVERAGE(A920:E920)</f>
        <v>0.9376</v>
      </c>
      <c r="I920" s="0" t="n">
        <f aca="false">H920-$G$1</f>
        <v>-0.419765723793677</v>
      </c>
      <c r="J920" s="0" t="n">
        <f aca="false">I1734</f>
        <v>0</v>
      </c>
      <c r="K920" s="0" t="n">
        <f aca="false">J920-I920</f>
        <v>0.419765723793677</v>
      </c>
      <c r="M920" s="0" t="n">
        <f aca="false">AVERAGE(K920:K921)</f>
        <v>0.126865723793677</v>
      </c>
    </row>
    <row r="921" customFormat="false" ht="13.2" hidden="false" customHeight="false" outlineLevel="0" collapsed="false">
      <c r="A921" s="0" t="n">
        <v>1.953</v>
      </c>
      <c r="B921" s="0" t="n">
        <v>0.586</v>
      </c>
      <c r="C921" s="0" t="n">
        <v>1.562</v>
      </c>
      <c r="D921" s="0" t="n">
        <v>3.125</v>
      </c>
      <c r="E921" s="0" t="n">
        <v>0.391</v>
      </c>
      <c r="H921" s="0" t="n">
        <f aca="false">AVERAGE(A921:E921)</f>
        <v>1.5234</v>
      </c>
      <c r="I921" s="0" t="n">
        <f aca="false">H921-$G$1</f>
        <v>0.166034276206323</v>
      </c>
      <c r="J921" s="0" t="n">
        <f aca="false">I1735</f>
        <v>0</v>
      </c>
      <c r="K921" s="0" t="n">
        <f aca="false">J921-I921</f>
        <v>-0.166034276206323</v>
      </c>
      <c r="M921" s="0" t="n">
        <f aca="false">AVERAGE(K921:K922)</f>
        <v>0.0877657237936771</v>
      </c>
    </row>
    <row r="922" customFormat="false" ht="13.2" hidden="false" customHeight="false" outlineLevel="0" collapsed="false">
      <c r="A922" s="0" t="n">
        <v>1.172</v>
      </c>
      <c r="B922" s="0" t="n">
        <v>0.586</v>
      </c>
      <c r="C922" s="0" t="n">
        <v>0.977</v>
      </c>
      <c r="D922" s="0" t="n">
        <v>1.367</v>
      </c>
      <c r="E922" s="0" t="n">
        <v>0.977</v>
      </c>
      <c r="H922" s="0" t="n">
        <f aca="false">AVERAGE(A922:E922)</f>
        <v>1.0158</v>
      </c>
      <c r="I922" s="0" t="n">
        <f aca="false">H922-$G$1</f>
        <v>-0.341565723793677</v>
      </c>
      <c r="J922" s="0" t="n">
        <f aca="false">I1736</f>
        <v>0</v>
      </c>
      <c r="K922" s="0" t="n">
        <f aca="false">J922-I922</f>
        <v>0.341565723793677</v>
      </c>
      <c r="M922" s="0" t="n">
        <f aca="false">AVERAGE(K922:K923)</f>
        <v>0.302565723793677</v>
      </c>
    </row>
    <row r="923" customFormat="false" ht="13.2" hidden="false" customHeight="false" outlineLevel="0" collapsed="false">
      <c r="A923" s="0" t="n">
        <v>1.367</v>
      </c>
      <c r="B923" s="0" t="n">
        <v>0.195</v>
      </c>
      <c r="C923" s="0" t="n">
        <v>2.344</v>
      </c>
      <c r="D923" s="0" t="n">
        <v>0.586</v>
      </c>
      <c r="E923" s="0" t="n">
        <v>0.977</v>
      </c>
      <c r="H923" s="0" t="n">
        <f aca="false">AVERAGE(A923:E923)</f>
        <v>1.0938</v>
      </c>
      <c r="I923" s="0" t="n">
        <f aca="false">H923-$G$1</f>
        <v>-0.263565723793677</v>
      </c>
      <c r="J923" s="0" t="n">
        <f aca="false">I1737</f>
        <v>0</v>
      </c>
      <c r="K923" s="0" t="n">
        <f aca="false">J923-I923</f>
        <v>0.263565723793677</v>
      </c>
      <c r="M923" s="0" t="n">
        <f aca="false">AVERAGE(K923:K924)</f>
        <v>0.224565723793677</v>
      </c>
    </row>
    <row r="924" customFormat="false" ht="13.2" hidden="false" customHeight="false" outlineLevel="0" collapsed="false">
      <c r="A924" s="0" t="n">
        <v>1.562</v>
      </c>
      <c r="B924" s="0" t="n">
        <v>2.344</v>
      </c>
      <c r="C924" s="0" t="n">
        <v>0.195</v>
      </c>
      <c r="D924" s="0" t="n">
        <v>0.391</v>
      </c>
      <c r="E924" s="0" t="n">
        <v>1.367</v>
      </c>
      <c r="H924" s="0" t="n">
        <f aca="false">AVERAGE(A924:E924)</f>
        <v>1.1718</v>
      </c>
      <c r="I924" s="0" t="n">
        <f aca="false">H924-$G$1</f>
        <v>-0.185565723793677</v>
      </c>
      <c r="J924" s="0" t="n">
        <f aca="false">I1738</f>
        <v>0</v>
      </c>
      <c r="K924" s="0" t="n">
        <f aca="false">J924-I924</f>
        <v>0.185565723793677</v>
      </c>
      <c r="M924" s="0" t="n">
        <f aca="false">AVERAGE(K924:K925)</f>
        <v>0.126965723793677</v>
      </c>
    </row>
    <row r="925" customFormat="false" ht="13.2" hidden="false" customHeight="false" outlineLevel="0" collapsed="false">
      <c r="A925" s="0" t="n">
        <v>1.562</v>
      </c>
      <c r="B925" s="0" t="n">
        <v>0.781</v>
      </c>
      <c r="C925" s="0" t="n">
        <v>1.172</v>
      </c>
      <c r="D925" s="0" t="n">
        <v>0.977</v>
      </c>
      <c r="E925" s="0" t="n">
        <v>1.953</v>
      </c>
      <c r="H925" s="0" t="n">
        <f aca="false">AVERAGE(A925:E925)</f>
        <v>1.289</v>
      </c>
      <c r="I925" s="0" t="n">
        <f aca="false">H925-$G$1</f>
        <v>-0.068365723793677</v>
      </c>
      <c r="J925" s="0" t="n">
        <f aca="false">I1739</f>
        <v>0</v>
      </c>
      <c r="K925" s="0" t="n">
        <f aca="false">J925-I925</f>
        <v>0.068365723793677</v>
      </c>
      <c r="M925" s="0" t="n">
        <f aca="false">AVERAGE(K925:K926)</f>
        <v>0.0292657237936771</v>
      </c>
    </row>
    <row r="926" customFormat="false" ht="13.2" hidden="false" customHeight="false" outlineLevel="0" collapsed="false">
      <c r="A926" s="0" t="n">
        <v>1.172</v>
      </c>
      <c r="B926" s="0" t="n">
        <v>0.781</v>
      </c>
      <c r="C926" s="0" t="n">
        <v>1.562</v>
      </c>
      <c r="D926" s="0" t="n">
        <v>2.344</v>
      </c>
      <c r="E926" s="0" t="n">
        <v>0.977</v>
      </c>
      <c r="H926" s="0" t="n">
        <f aca="false">AVERAGE(A926:E926)</f>
        <v>1.3672</v>
      </c>
      <c r="I926" s="0" t="n">
        <f aca="false">H926-$G$1</f>
        <v>0.00983427620632282</v>
      </c>
      <c r="J926" s="0" t="n">
        <f aca="false">I1740</f>
        <v>0</v>
      </c>
      <c r="K926" s="0" t="n">
        <f aca="false">J926-I926</f>
        <v>-0.00983427620632282</v>
      </c>
      <c r="M926" s="0" t="n">
        <f aca="false">AVERAGE(K926:K927)</f>
        <v>-0.0878342762063229</v>
      </c>
    </row>
    <row r="927" customFormat="false" ht="13.2" hidden="false" customHeight="false" outlineLevel="0" collapsed="false">
      <c r="A927" s="0" t="n">
        <v>0.781</v>
      </c>
      <c r="B927" s="0" t="n">
        <v>2.148</v>
      </c>
      <c r="C927" s="0" t="n">
        <v>0.781</v>
      </c>
      <c r="D927" s="0" t="n">
        <v>1.953</v>
      </c>
      <c r="E927" s="0" t="n">
        <v>1.953</v>
      </c>
      <c r="H927" s="0" t="n">
        <f aca="false">AVERAGE(A927:E927)</f>
        <v>1.5232</v>
      </c>
      <c r="I927" s="0" t="n">
        <f aca="false">H927-$G$1</f>
        <v>0.165834276206323</v>
      </c>
      <c r="J927" s="0" t="n">
        <f aca="false">I1741</f>
        <v>0</v>
      </c>
      <c r="K927" s="0" t="n">
        <f aca="false">J927-I927</f>
        <v>-0.165834276206323</v>
      </c>
      <c r="M927" s="0" t="n">
        <f aca="false">AVERAGE(K927:K928)</f>
        <v>0.166065723793677</v>
      </c>
    </row>
    <row r="928" customFormat="false" ht="13.2" hidden="false" customHeight="false" outlineLevel="0" collapsed="false">
      <c r="A928" s="0" t="n">
        <v>0.195</v>
      </c>
      <c r="B928" s="0" t="n">
        <v>0.977</v>
      </c>
      <c r="C928" s="0" t="n">
        <v>1.562</v>
      </c>
      <c r="D928" s="0" t="n">
        <v>0.391</v>
      </c>
      <c r="E928" s="0" t="n">
        <v>1.172</v>
      </c>
      <c r="H928" s="0" t="n">
        <f aca="false">AVERAGE(A928:E928)</f>
        <v>0.8594</v>
      </c>
      <c r="I928" s="0" t="n">
        <f aca="false">H928-$G$1</f>
        <v>-0.497965723793677</v>
      </c>
      <c r="J928" s="0" t="n">
        <f aca="false">I1742</f>
        <v>0</v>
      </c>
      <c r="K928" s="0" t="n">
        <f aca="false">J928-I928</f>
        <v>0.497965723793677</v>
      </c>
      <c r="M928" s="0" t="n">
        <f aca="false">AVERAGE(K928:K929)</f>
        <v>-0.107434276206323</v>
      </c>
    </row>
    <row r="929" customFormat="false" ht="13.2" hidden="false" customHeight="false" outlineLevel="0" collapsed="false">
      <c r="A929" s="0" t="n">
        <v>1.758</v>
      </c>
      <c r="B929" s="0" t="n">
        <v>2.734</v>
      </c>
      <c r="C929" s="0" t="n">
        <v>1.758</v>
      </c>
      <c r="D929" s="0" t="n">
        <v>0.781</v>
      </c>
      <c r="E929" s="0" t="n">
        <v>3.32</v>
      </c>
      <c r="H929" s="0" t="n">
        <f aca="false">AVERAGE(A929:E929)</f>
        <v>2.0702</v>
      </c>
      <c r="I929" s="0" t="n">
        <f aca="false">H929-$G$1</f>
        <v>0.712834276206323</v>
      </c>
      <c r="J929" s="0" t="n">
        <f aca="false">I1743</f>
        <v>0</v>
      </c>
      <c r="K929" s="0" t="n">
        <f aca="false">J929-I929</f>
        <v>-0.712834276206323</v>
      </c>
      <c r="M929" s="0" t="n">
        <f aca="false">AVERAGE(K929:K930)</f>
        <v>-0.302734276206323</v>
      </c>
    </row>
    <row r="930" customFormat="false" ht="13.2" hidden="false" customHeight="false" outlineLevel="0" collapsed="false">
      <c r="A930" s="0" t="n">
        <v>0.781</v>
      </c>
      <c r="B930" s="0" t="n">
        <v>1.953</v>
      </c>
      <c r="C930" s="0" t="n">
        <v>0.977</v>
      </c>
      <c r="D930" s="0" t="n">
        <v>1.562</v>
      </c>
      <c r="E930" s="0" t="n">
        <v>0.977</v>
      </c>
      <c r="H930" s="0" t="n">
        <f aca="false">AVERAGE(A930:E930)</f>
        <v>1.25</v>
      </c>
      <c r="I930" s="0" t="n">
        <f aca="false">H930-$G$1</f>
        <v>-0.107365723793677</v>
      </c>
      <c r="J930" s="0" t="n">
        <f aca="false">I1744</f>
        <v>0</v>
      </c>
      <c r="K930" s="0" t="n">
        <f aca="false">J930-I930</f>
        <v>0.107365723793677</v>
      </c>
      <c r="M930" s="0" t="n">
        <f aca="false">AVERAGE(K930:K931)</f>
        <v>0.204965723793677</v>
      </c>
    </row>
    <row r="931" customFormat="false" ht="13.2" hidden="false" customHeight="false" outlineLevel="0" collapsed="false">
      <c r="A931" s="0" t="n">
        <v>1.172</v>
      </c>
      <c r="B931" s="0" t="n">
        <v>1.758</v>
      </c>
      <c r="C931" s="0" t="n">
        <v>0.391</v>
      </c>
      <c r="D931" s="0" t="n">
        <v>1.172</v>
      </c>
      <c r="E931" s="0" t="n">
        <v>0.781</v>
      </c>
      <c r="H931" s="0" t="n">
        <f aca="false">AVERAGE(A931:E931)</f>
        <v>1.0548</v>
      </c>
      <c r="I931" s="0" t="n">
        <f aca="false">H931-$G$1</f>
        <v>-0.302565723793677</v>
      </c>
      <c r="J931" s="0" t="n">
        <f aca="false">I1745</f>
        <v>0</v>
      </c>
      <c r="K931" s="0" t="n">
        <f aca="false">J931-I931</f>
        <v>0.302565723793677</v>
      </c>
      <c r="M931" s="0" t="n">
        <f aca="false">AVERAGE(K931:K932)</f>
        <v>0.263565723793677</v>
      </c>
    </row>
    <row r="932" customFormat="false" ht="13.2" hidden="false" customHeight="false" outlineLevel="0" collapsed="false">
      <c r="A932" s="0" t="n">
        <v>1.367</v>
      </c>
      <c r="B932" s="0" t="n">
        <v>1.562</v>
      </c>
      <c r="C932" s="0" t="n">
        <v>0.391</v>
      </c>
      <c r="D932" s="0" t="n">
        <v>0.586</v>
      </c>
      <c r="E932" s="0" t="n">
        <v>1.758</v>
      </c>
      <c r="H932" s="0" t="n">
        <f aca="false">AVERAGE(A932:E932)</f>
        <v>1.1328</v>
      </c>
      <c r="I932" s="0" t="n">
        <f aca="false">H932-$G$1</f>
        <v>-0.224565723793677</v>
      </c>
      <c r="J932" s="0" t="n">
        <f aca="false">I1746</f>
        <v>0</v>
      </c>
      <c r="K932" s="0" t="n">
        <f aca="false">J932-I932</f>
        <v>0.224565723793677</v>
      </c>
      <c r="M932" s="0" t="n">
        <f aca="false">AVERAGE(K932:K933)</f>
        <v>0.0878657237936772</v>
      </c>
    </row>
    <row r="933" customFormat="false" ht="13.2" hidden="false" customHeight="false" outlineLevel="0" collapsed="false">
      <c r="A933" s="0" t="n">
        <v>1.172</v>
      </c>
      <c r="B933" s="0" t="n">
        <v>1.562</v>
      </c>
      <c r="C933" s="0" t="n">
        <v>0.977</v>
      </c>
      <c r="D933" s="0" t="n">
        <v>1.758</v>
      </c>
      <c r="E933" s="0" t="n">
        <v>1.562</v>
      </c>
      <c r="H933" s="0" t="n">
        <f aca="false">AVERAGE(A933:E933)</f>
        <v>1.4062</v>
      </c>
      <c r="I933" s="0" t="n">
        <f aca="false">H933-$G$1</f>
        <v>0.0488342762063227</v>
      </c>
      <c r="J933" s="0" t="n">
        <f aca="false">I1747</f>
        <v>0</v>
      </c>
      <c r="K933" s="0" t="n">
        <f aca="false">J933-I933</f>
        <v>-0.0488342762063227</v>
      </c>
      <c r="M933" s="0" t="n">
        <f aca="false">AVERAGE(K933:K934)</f>
        <v>-0.0488342762063227</v>
      </c>
    </row>
    <row r="934" customFormat="false" ht="13.2" hidden="false" customHeight="false" outlineLevel="0" collapsed="false">
      <c r="A934" s="0" t="n">
        <v>1.367</v>
      </c>
      <c r="B934" s="0" t="n">
        <v>1.367</v>
      </c>
      <c r="C934" s="0" t="n">
        <v>1.172</v>
      </c>
      <c r="D934" s="0" t="n">
        <v>2.344</v>
      </c>
      <c r="E934" s="0" t="n">
        <v>0.781</v>
      </c>
      <c r="H934" s="0" t="n">
        <f aca="false">AVERAGE(A934:E934)</f>
        <v>1.4062</v>
      </c>
      <c r="I934" s="0" t="n">
        <f aca="false">H934-$G$1</f>
        <v>0.0488342762063227</v>
      </c>
      <c r="J934" s="0" t="n">
        <f aca="false">I1748</f>
        <v>0</v>
      </c>
      <c r="K934" s="0" t="n">
        <f aca="false">J934-I934</f>
        <v>-0.0488342762063227</v>
      </c>
      <c r="M934" s="0" t="n">
        <f aca="false">AVERAGE(K934:K935)</f>
        <v>-0.0488342762063227</v>
      </c>
    </row>
    <row r="935" customFormat="false" ht="13.2" hidden="false" customHeight="false" outlineLevel="0" collapsed="false">
      <c r="A935" s="0" t="n">
        <v>1.562</v>
      </c>
      <c r="B935" s="0" t="n">
        <v>1.758</v>
      </c>
      <c r="C935" s="0" t="n">
        <v>1.172</v>
      </c>
      <c r="D935" s="0" t="n">
        <v>1.758</v>
      </c>
      <c r="E935" s="0" t="n">
        <v>0.781</v>
      </c>
      <c r="H935" s="0" t="n">
        <f aca="false">AVERAGE(A935:E935)</f>
        <v>1.4062</v>
      </c>
      <c r="I935" s="0" t="n">
        <f aca="false">H935-$G$1</f>
        <v>0.0488342762063227</v>
      </c>
      <c r="J935" s="0" t="n">
        <f aca="false">I1749</f>
        <v>0</v>
      </c>
      <c r="K935" s="0" t="n">
        <f aca="false">J935-I935</f>
        <v>-0.0488342762063227</v>
      </c>
      <c r="M935" s="0" t="n">
        <f aca="false">AVERAGE(K935:K936)</f>
        <v>-0.166034276206323</v>
      </c>
    </row>
    <row r="936" customFormat="false" ht="13.2" hidden="false" customHeight="false" outlineLevel="0" collapsed="false">
      <c r="A936" s="0" t="n">
        <v>1.172</v>
      </c>
      <c r="B936" s="0" t="n">
        <v>2.344</v>
      </c>
      <c r="C936" s="0" t="n">
        <v>2.344</v>
      </c>
      <c r="D936" s="0" t="n">
        <v>1.562</v>
      </c>
      <c r="E936" s="0" t="n">
        <v>0.781</v>
      </c>
      <c r="H936" s="0" t="n">
        <f aca="false">AVERAGE(A936:E936)</f>
        <v>1.6406</v>
      </c>
      <c r="I936" s="0" t="n">
        <f aca="false">H936-$G$1</f>
        <v>0.283234276206323</v>
      </c>
      <c r="J936" s="0" t="n">
        <f aca="false">I1750</f>
        <v>0</v>
      </c>
      <c r="K936" s="0" t="n">
        <f aca="false">J936-I936</f>
        <v>-0.283234276206323</v>
      </c>
      <c r="M936" s="0" t="n">
        <f aca="false">AVERAGE(K936:K937)</f>
        <v>-0.107434276206323</v>
      </c>
    </row>
    <row r="937" customFormat="false" ht="13.2" hidden="false" customHeight="false" outlineLevel="0" collapsed="false">
      <c r="A937" s="0" t="n">
        <v>1.367</v>
      </c>
      <c r="B937" s="0" t="n">
        <v>1.953</v>
      </c>
      <c r="C937" s="0" t="n">
        <v>0.195</v>
      </c>
      <c r="D937" s="0" t="n">
        <v>1.953</v>
      </c>
      <c r="E937" s="0" t="n">
        <v>0.977</v>
      </c>
      <c r="H937" s="0" t="n">
        <f aca="false">AVERAGE(A937:E937)</f>
        <v>1.289</v>
      </c>
      <c r="I937" s="0" t="n">
        <f aca="false">H937-$G$1</f>
        <v>-0.068365723793677</v>
      </c>
      <c r="J937" s="0" t="n">
        <f aca="false">I1751</f>
        <v>0</v>
      </c>
      <c r="K937" s="0" t="n">
        <f aca="false">J937-I937</f>
        <v>0.068365723793677</v>
      </c>
      <c r="M937" s="0" t="n">
        <f aca="false">AVERAGE(K937:K938)</f>
        <v>0.185565723793677</v>
      </c>
    </row>
    <row r="938" customFormat="false" ht="13.2" hidden="false" customHeight="false" outlineLevel="0" collapsed="false">
      <c r="A938" s="0" t="n">
        <v>1.758</v>
      </c>
      <c r="B938" s="0" t="n">
        <v>0.781</v>
      </c>
      <c r="C938" s="0" t="n">
        <v>0.586</v>
      </c>
      <c r="D938" s="0" t="n">
        <v>0.586</v>
      </c>
      <c r="E938" s="0" t="n">
        <v>1.562</v>
      </c>
      <c r="H938" s="0" t="n">
        <f aca="false">AVERAGE(A938:E938)</f>
        <v>1.0546</v>
      </c>
      <c r="I938" s="0" t="n">
        <f aca="false">H938-$G$1</f>
        <v>-0.302765723793677</v>
      </c>
      <c r="J938" s="0" t="n">
        <f aca="false">I1752</f>
        <v>0</v>
      </c>
      <c r="K938" s="0" t="n">
        <f aca="false">J938-I938</f>
        <v>0.302765723793677</v>
      </c>
      <c r="M938" s="0" t="n">
        <f aca="false">AVERAGE(K938:K939)</f>
        <v>0.0682657237936771</v>
      </c>
    </row>
    <row r="939" customFormat="false" ht="13.2" hidden="false" customHeight="false" outlineLevel="0" collapsed="false">
      <c r="A939" s="0" t="n">
        <v>0.977</v>
      </c>
      <c r="B939" s="0" t="n">
        <v>0.391</v>
      </c>
      <c r="C939" s="0" t="n">
        <v>2.539</v>
      </c>
      <c r="D939" s="0" t="n">
        <v>1.758</v>
      </c>
      <c r="E939" s="0" t="n">
        <v>1.953</v>
      </c>
      <c r="H939" s="0" t="n">
        <f aca="false">AVERAGE(A939:E939)</f>
        <v>1.5236</v>
      </c>
      <c r="I939" s="0" t="n">
        <f aca="false">H939-$G$1</f>
        <v>0.166234276206323</v>
      </c>
      <c r="J939" s="0" t="n">
        <f aca="false">I1753</f>
        <v>0</v>
      </c>
      <c r="K939" s="0" t="n">
        <f aca="false">J939-I939</f>
        <v>-0.166234276206323</v>
      </c>
      <c r="M939" s="0" t="n">
        <f aca="false">AVERAGE(K939:K940)</f>
        <v>-0.048934276206323</v>
      </c>
    </row>
    <row r="940" customFormat="false" ht="13.2" hidden="false" customHeight="false" outlineLevel="0" collapsed="false">
      <c r="A940" s="0" t="n">
        <v>0.781</v>
      </c>
      <c r="B940" s="0" t="n">
        <v>1.367</v>
      </c>
      <c r="C940" s="0" t="n">
        <v>1.758</v>
      </c>
      <c r="D940" s="0" t="n">
        <v>0.586</v>
      </c>
      <c r="E940" s="0" t="n">
        <v>1.953</v>
      </c>
      <c r="H940" s="0" t="n">
        <f aca="false">AVERAGE(A940:E940)</f>
        <v>1.289</v>
      </c>
      <c r="I940" s="0" t="n">
        <f aca="false">H940-$G$1</f>
        <v>-0.068365723793677</v>
      </c>
      <c r="J940" s="0" t="n">
        <f aca="false">I1754</f>
        <v>0</v>
      </c>
      <c r="K940" s="0" t="n">
        <f aca="false">J940-I940</f>
        <v>0.068365723793677</v>
      </c>
      <c r="M940" s="0" t="n">
        <f aca="false">AVERAGE(K940:K941)</f>
        <v>0.0878657237936771</v>
      </c>
    </row>
    <row r="941" customFormat="false" ht="13.2" hidden="false" customHeight="false" outlineLevel="0" collapsed="false">
      <c r="A941" s="0" t="n">
        <v>1.172</v>
      </c>
      <c r="B941" s="0" t="n">
        <v>1.562</v>
      </c>
      <c r="C941" s="0" t="n">
        <v>1.758</v>
      </c>
      <c r="D941" s="0" t="n">
        <v>0.391</v>
      </c>
      <c r="E941" s="0" t="n">
        <v>1.367</v>
      </c>
      <c r="H941" s="0" t="n">
        <f aca="false">AVERAGE(A941:E941)</f>
        <v>1.25</v>
      </c>
      <c r="I941" s="0" t="n">
        <f aca="false">H941-$G$1</f>
        <v>-0.107365723793677</v>
      </c>
      <c r="J941" s="0" t="n">
        <f aca="false">I1755</f>
        <v>0</v>
      </c>
      <c r="K941" s="0" t="n">
        <f aca="false">J941-I941</f>
        <v>0.107365723793677</v>
      </c>
      <c r="M941" s="0" t="n">
        <f aca="false">AVERAGE(K941:K942)</f>
        <v>-0.205234276206323</v>
      </c>
    </row>
    <row r="942" customFormat="false" ht="13.2" hidden="false" customHeight="false" outlineLevel="0" collapsed="false">
      <c r="A942" s="0" t="n">
        <v>1.758</v>
      </c>
      <c r="B942" s="0" t="n">
        <v>2.93</v>
      </c>
      <c r="C942" s="0" t="n">
        <v>1.367</v>
      </c>
      <c r="D942" s="0" t="n">
        <v>2.344</v>
      </c>
      <c r="E942" s="0" t="n">
        <v>0.977</v>
      </c>
      <c r="H942" s="0" t="n">
        <f aca="false">AVERAGE(A942:E942)</f>
        <v>1.8752</v>
      </c>
      <c r="I942" s="0" t="n">
        <f aca="false">H942-$G$1</f>
        <v>0.517834276206323</v>
      </c>
      <c r="J942" s="0" t="n">
        <f aca="false">I1756</f>
        <v>0</v>
      </c>
      <c r="K942" s="0" t="n">
        <f aca="false">J942-I942</f>
        <v>-0.517834276206323</v>
      </c>
      <c r="M942" s="0" t="n">
        <f aca="false">AVERAGE(K942:K943)</f>
        <v>0.00956572379367715</v>
      </c>
    </row>
    <row r="943" customFormat="false" ht="13.2" hidden="false" customHeight="false" outlineLevel="0" collapsed="false">
      <c r="A943" s="0" t="n">
        <v>0.977</v>
      </c>
      <c r="B943" s="0" t="n">
        <v>0.977</v>
      </c>
      <c r="C943" s="0" t="n">
        <v>0.781</v>
      </c>
      <c r="D943" s="0" t="n">
        <v>0.586</v>
      </c>
      <c r="E943" s="0" t="n">
        <v>0.781</v>
      </c>
      <c r="H943" s="0" t="n">
        <f aca="false">AVERAGE(A943:E943)</f>
        <v>0.8204</v>
      </c>
      <c r="I943" s="0" t="n">
        <f aca="false">H943-$G$1</f>
        <v>-0.536965723793677</v>
      </c>
      <c r="J943" s="0" t="n">
        <f aca="false">I1757</f>
        <v>0</v>
      </c>
      <c r="K943" s="0" t="n">
        <f aca="false">J943-I943</f>
        <v>0.536965723793677</v>
      </c>
      <c r="M943" s="0" t="n">
        <f aca="false">AVERAGE(K943:K944)</f>
        <v>0.322165723793677</v>
      </c>
    </row>
    <row r="944" customFormat="false" ht="13.2" hidden="false" customHeight="false" outlineLevel="0" collapsed="false">
      <c r="A944" s="0" t="n">
        <v>2.148</v>
      </c>
      <c r="B944" s="0" t="n">
        <v>0.781</v>
      </c>
      <c r="C944" s="0" t="n">
        <v>0.977</v>
      </c>
      <c r="D944" s="0" t="n">
        <v>1.172</v>
      </c>
      <c r="E944" s="0" t="n">
        <v>1.172</v>
      </c>
      <c r="H944" s="0" t="n">
        <f aca="false">AVERAGE(A944:E944)</f>
        <v>1.25</v>
      </c>
      <c r="I944" s="0" t="n">
        <f aca="false">H944-$G$1</f>
        <v>-0.107365723793677</v>
      </c>
      <c r="J944" s="0" t="n">
        <f aca="false">I1758</f>
        <v>0</v>
      </c>
      <c r="K944" s="0" t="n">
        <f aca="false">J944-I944</f>
        <v>0.107365723793677</v>
      </c>
      <c r="M944" s="0" t="n">
        <f aca="false">AVERAGE(K944:K945)</f>
        <v>0.283065723793677</v>
      </c>
    </row>
    <row r="945" customFormat="false" ht="13.2" hidden="false" customHeight="false" outlineLevel="0" collapsed="false">
      <c r="A945" s="0" t="n">
        <v>0.391</v>
      </c>
      <c r="B945" s="0" t="n">
        <v>0.781</v>
      </c>
      <c r="C945" s="0" t="n">
        <v>2.539</v>
      </c>
      <c r="D945" s="0" t="n">
        <v>0.391</v>
      </c>
      <c r="E945" s="0" t="n">
        <v>0.391</v>
      </c>
      <c r="H945" s="0" t="n">
        <f aca="false">AVERAGE(A945:E945)</f>
        <v>0.8986</v>
      </c>
      <c r="I945" s="0" t="n">
        <f aca="false">H945-$G$1</f>
        <v>-0.458765723793677</v>
      </c>
      <c r="J945" s="0" t="n">
        <f aca="false">I1759</f>
        <v>0</v>
      </c>
      <c r="K945" s="0" t="n">
        <f aca="false">J945-I945</f>
        <v>0.458765723793677</v>
      </c>
      <c r="M945" s="0" t="n">
        <f aca="false">AVERAGE(K945:K946)</f>
        <v>0.243965723793677</v>
      </c>
    </row>
    <row r="946" customFormat="false" ht="13.2" hidden="false" customHeight="false" outlineLevel="0" collapsed="false">
      <c r="A946" s="0" t="n">
        <v>1.367</v>
      </c>
      <c r="B946" s="0" t="n">
        <v>0.391</v>
      </c>
      <c r="C946" s="0" t="n">
        <v>1.172</v>
      </c>
      <c r="D946" s="0" t="n">
        <v>0.781</v>
      </c>
      <c r="E946" s="0" t="n">
        <v>2.93</v>
      </c>
      <c r="H946" s="0" t="n">
        <f aca="false">AVERAGE(A946:E946)</f>
        <v>1.3282</v>
      </c>
      <c r="I946" s="0" t="n">
        <f aca="false">H946-$G$1</f>
        <v>-0.0291657237936771</v>
      </c>
      <c r="J946" s="0" t="n">
        <f aca="false">I1760</f>
        <v>0</v>
      </c>
      <c r="K946" s="0" t="n">
        <f aca="false">J946-I946</f>
        <v>0.0291657237936771</v>
      </c>
      <c r="M946" s="0" t="n">
        <f aca="false">AVERAGE(K946:K947)</f>
        <v>-0.224634276206323</v>
      </c>
    </row>
    <row r="947" customFormat="false" ht="13.2" hidden="false" customHeight="false" outlineLevel="0" collapsed="false">
      <c r="A947" s="0" t="n">
        <v>2.148</v>
      </c>
      <c r="B947" s="0" t="n">
        <v>2.539</v>
      </c>
      <c r="C947" s="0" t="n">
        <v>1.172</v>
      </c>
      <c r="D947" s="0" t="n">
        <v>2.148</v>
      </c>
      <c r="E947" s="0" t="n">
        <v>1.172</v>
      </c>
      <c r="H947" s="0" t="n">
        <f aca="false">AVERAGE(A947:E947)</f>
        <v>1.8358</v>
      </c>
      <c r="I947" s="0" t="n">
        <f aca="false">H947-$G$1</f>
        <v>0.478434276206323</v>
      </c>
      <c r="J947" s="0" t="n">
        <f aca="false">I1761</f>
        <v>0</v>
      </c>
      <c r="K947" s="0" t="n">
        <f aca="false">J947-I947</f>
        <v>-0.478434276206323</v>
      </c>
      <c r="M947" s="0" t="n">
        <f aca="false">AVERAGE(K947:K948)</f>
        <v>-0.302834276206323</v>
      </c>
    </row>
    <row r="948" customFormat="false" ht="13.2" hidden="false" customHeight="false" outlineLevel="0" collapsed="false">
      <c r="A948" s="0" t="n">
        <v>1.367</v>
      </c>
      <c r="B948" s="0" t="n">
        <v>1.758</v>
      </c>
      <c r="C948" s="0" t="n">
        <v>0.977</v>
      </c>
      <c r="D948" s="0" t="n">
        <v>0.391</v>
      </c>
      <c r="E948" s="0" t="n">
        <v>2.93</v>
      </c>
      <c r="H948" s="0" t="n">
        <f aca="false">AVERAGE(A948:E948)</f>
        <v>1.4846</v>
      </c>
      <c r="I948" s="0" t="n">
        <f aca="false">H948-$G$1</f>
        <v>0.127234276206323</v>
      </c>
      <c r="J948" s="0" t="n">
        <f aca="false">I1762</f>
        <v>0</v>
      </c>
      <c r="K948" s="0" t="n">
        <f aca="false">J948-I948</f>
        <v>-0.127234276206323</v>
      </c>
      <c r="M948" s="0" t="n">
        <f aca="false">AVERAGE(K948:K949)</f>
        <v>-0.498134276206323</v>
      </c>
    </row>
    <row r="949" customFormat="false" ht="13.2" hidden="false" customHeight="false" outlineLevel="0" collapsed="false">
      <c r="A949" s="0" t="n">
        <v>2.539</v>
      </c>
      <c r="B949" s="0" t="n">
        <v>1.562</v>
      </c>
      <c r="C949" s="0" t="n">
        <v>1.562</v>
      </c>
      <c r="D949" s="0" t="n">
        <v>2.344</v>
      </c>
      <c r="E949" s="0" t="n">
        <v>3.125</v>
      </c>
      <c r="H949" s="0" t="n">
        <f aca="false">AVERAGE(A949:E949)</f>
        <v>2.2264</v>
      </c>
      <c r="I949" s="0" t="n">
        <f aca="false">H949-$G$1</f>
        <v>0.869034276206323</v>
      </c>
      <c r="J949" s="0" t="n">
        <f aca="false">I1763</f>
        <v>0</v>
      </c>
      <c r="K949" s="0" t="n">
        <f aca="false">J949-I949</f>
        <v>-0.869034276206323</v>
      </c>
      <c r="M949" s="0" t="n">
        <f aca="false">AVERAGE(K949:K950)</f>
        <v>-0.498034276206323</v>
      </c>
    </row>
    <row r="950" customFormat="false" ht="13.2" hidden="false" customHeight="false" outlineLevel="0" collapsed="false">
      <c r="A950" s="0" t="n">
        <v>1.758</v>
      </c>
      <c r="B950" s="0" t="n">
        <v>1.562</v>
      </c>
      <c r="C950" s="0" t="n">
        <v>0.977</v>
      </c>
      <c r="D950" s="0" t="n">
        <v>1.758</v>
      </c>
      <c r="E950" s="0" t="n">
        <v>1.367</v>
      </c>
      <c r="H950" s="0" t="n">
        <f aca="false">AVERAGE(A950:E950)</f>
        <v>1.4844</v>
      </c>
      <c r="I950" s="0" t="n">
        <f aca="false">H950-$G$1</f>
        <v>0.127034276206323</v>
      </c>
      <c r="J950" s="0" t="n">
        <f aca="false">I1764</f>
        <v>0</v>
      </c>
      <c r="K950" s="0" t="n">
        <f aca="false">J950-I950</f>
        <v>-0.127034276206323</v>
      </c>
      <c r="M950" s="0" t="n">
        <f aca="false">AVERAGE(K950:K951)</f>
        <v>-0.244234276206323</v>
      </c>
    </row>
    <row r="951" customFormat="false" ht="13.2" hidden="false" customHeight="false" outlineLevel="0" collapsed="false">
      <c r="A951" s="0" t="n">
        <v>1.758</v>
      </c>
      <c r="B951" s="0" t="n">
        <v>1.758</v>
      </c>
      <c r="C951" s="0" t="n">
        <v>1.758</v>
      </c>
      <c r="D951" s="0" t="n">
        <v>1.172</v>
      </c>
      <c r="E951" s="0" t="n">
        <v>2.148</v>
      </c>
      <c r="H951" s="0" t="n">
        <f aca="false">AVERAGE(A951:E951)</f>
        <v>1.7188</v>
      </c>
      <c r="I951" s="0" t="n">
        <f aca="false">H951-$G$1</f>
        <v>0.361434276206323</v>
      </c>
      <c r="J951" s="0" t="n">
        <f aca="false">I1765</f>
        <v>0</v>
      </c>
      <c r="K951" s="0" t="n">
        <f aca="false">J951-I951</f>
        <v>-0.361434276206323</v>
      </c>
      <c r="M951" s="0" t="n">
        <f aca="false">AVERAGE(K951:K952)</f>
        <v>-0.0685342762063228</v>
      </c>
    </row>
    <row r="952" customFormat="false" ht="13.2" hidden="false" customHeight="false" outlineLevel="0" collapsed="false">
      <c r="A952" s="0" t="n">
        <v>1.172</v>
      </c>
      <c r="B952" s="0" t="n">
        <v>0.977</v>
      </c>
      <c r="C952" s="0" t="n">
        <v>1.562</v>
      </c>
      <c r="D952" s="0" t="n">
        <v>0.977</v>
      </c>
      <c r="E952" s="0" t="n">
        <v>0.977</v>
      </c>
      <c r="H952" s="0" t="n">
        <f aca="false">AVERAGE(A952:E952)</f>
        <v>1.133</v>
      </c>
      <c r="I952" s="0" t="n">
        <f aca="false">H952-$G$1</f>
        <v>-0.224365723793677</v>
      </c>
      <c r="J952" s="0" t="n">
        <f aca="false">I1766</f>
        <v>0</v>
      </c>
      <c r="K952" s="0" t="n">
        <f aca="false">J952-I952</f>
        <v>0.224365723793677</v>
      </c>
      <c r="M952" s="0" t="n">
        <f aca="false">AVERAGE(K952:K953)</f>
        <v>0.107165723793677</v>
      </c>
    </row>
    <row r="953" customFormat="false" ht="13.2" hidden="false" customHeight="false" outlineLevel="0" collapsed="false">
      <c r="A953" s="0" t="n">
        <v>1.758</v>
      </c>
      <c r="B953" s="0" t="n">
        <v>1.953</v>
      </c>
      <c r="C953" s="0" t="n">
        <v>1.758</v>
      </c>
      <c r="D953" s="0" t="n">
        <v>0.391</v>
      </c>
      <c r="E953" s="0" t="n">
        <v>0.977</v>
      </c>
      <c r="H953" s="0" t="n">
        <f aca="false">AVERAGE(A953:E953)</f>
        <v>1.3674</v>
      </c>
      <c r="I953" s="0" t="n">
        <f aca="false">H953-$G$1</f>
        <v>0.0100342762063228</v>
      </c>
      <c r="J953" s="0" t="n">
        <f aca="false">I1767</f>
        <v>0</v>
      </c>
      <c r="K953" s="0" t="n">
        <f aca="false">J953-I953</f>
        <v>-0.0100342762063228</v>
      </c>
      <c r="M953" s="0" t="n">
        <f aca="false">AVERAGE(K953:K954)</f>
        <v>-0.205234276206323</v>
      </c>
    </row>
    <row r="954" customFormat="false" ht="13.2" hidden="false" customHeight="false" outlineLevel="0" collapsed="false">
      <c r="A954" s="0" t="n">
        <v>2.148</v>
      </c>
      <c r="B954" s="0" t="n">
        <v>3.711</v>
      </c>
      <c r="C954" s="0" t="n">
        <v>0.586</v>
      </c>
      <c r="D954" s="0" t="n">
        <v>1.367</v>
      </c>
      <c r="E954" s="0" t="n">
        <v>0.977</v>
      </c>
      <c r="H954" s="0" t="n">
        <f aca="false">AVERAGE(A954:E954)</f>
        <v>1.7578</v>
      </c>
      <c r="I954" s="0" t="n">
        <f aca="false">H954-$G$1</f>
        <v>0.400434276206323</v>
      </c>
      <c r="J954" s="0" t="n">
        <f aca="false">I1768</f>
        <v>0</v>
      </c>
      <c r="K954" s="0" t="n">
        <f aca="false">J954-I954</f>
        <v>-0.400434276206323</v>
      </c>
      <c r="M954" s="0" t="n">
        <f aca="false">AVERAGE(K954:K955)</f>
        <v>-0.224534276206323</v>
      </c>
    </row>
    <row r="955" customFormat="false" ht="13.2" hidden="false" customHeight="false" outlineLevel="0" collapsed="false">
      <c r="A955" s="0" t="n">
        <v>1.562</v>
      </c>
      <c r="B955" s="0" t="n">
        <v>2.148</v>
      </c>
      <c r="C955" s="0" t="n">
        <v>0.781</v>
      </c>
      <c r="D955" s="0" t="n">
        <v>1.562</v>
      </c>
      <c r="E955" s="0" t="n">
        <v>0.977</v>
      </c>
      <c r="H955" s="0" t="n">
        <f aca="false">AVERAGE(A955:E955)</f>
        <v>1.406</v>
      </c>
      <c r="I955" s="0" t="n">
        <f aca="false">H955-$G$1</f>
        <v>0.048634276206323</v>
      </c>
      <c r="J955" s="0" t="n">
        <f aca="false">I1769</f>
        <v>0</v>
      </c>
      <c r="K955" s="0" t="n">
        <f aca="false">J955-I955</f>
        <v>-0.048634276206323</v>
      </c>
      <c r="M955" s="0" t="n">
        <f aca="false">AVERAGE(K955:K956)</f>
        <v>0.048965723793677</v>
      </c>
    </row>
    <row r="956" customFormat="false" ht="13.2" hidden="false" customHeight="false" outlineLevel="0" collapsed="false">
      <c r="A956" s="0" t="n">
        <v>0.195</v>
      </c>
      <c r="B956" s="0" t="n">
        <v>0.391</v>
      </c>
      <c r="C956" s="0" t="n">
        <v>2.148</v>
      </c>
      <c r="D956" s="0" t="n">
        <v>1.953</v>
      </c>
      <c r="E956" s="0" t="n">
        <v>1.367</v>
      </c>
      <c r="H956" s="0" t="n">
        <f aca="false">AVERAGE(A956:E956)</f>
        <v>1.2108</v>
      </c>
      <c r="I956" s="0" t="n">
        <f aca="false">H956-$G$1</f>
        <v>-0.146565723793677</v>
      </c>
      <c r="J956" s="0" t="n">
        <f aca="false">I1770</f>
        <v>0</v>
      </c>
      <c r="K956" s="0" t="n">
        <f aca="false">J956-I956</f>
        <v>0.146565723793677</v>
      </c>
      <c r="M956" s="0" t="n">
        <f aca="false">AVERAGE(K956:K957)</f>
        <v>0.0487657237936771</v>
      </c>
    </row>
    <row r="957" customFormat="false" ht="13.2" hidden="false" customHeight="false" outlineLevel="0" collapsed="false">
      <c r="A957" s="0" t="n">
        <v>1.758</v>
      </c>
      <c r="B957" s="0" t="n">
        <v>0.391</v>
      </c>
      <c r="C957" s="0" t="n">
        <v>1.562</v>
      </c>
      <c r="D957" s="0" t="n">
        <v>0.977</v>
      </c>
      <c r="E957" s="0" t="n">
        <v>2.344</v>
      </c>
      <c r="H957" s="0" t="n">
        <f aca="false">AVERAGE(A957:E957)</f>
        <v>1.4064</v>
      </c>
      <c r="I957" s="0" t="n">
        <f aca="false">H957-$G$1</f>
        <v>0.0490342762063229</v>
      </c>
      <c r="J957" s="0" t="n">
        <f aca="false">I1771</f>
        <v>0</v>
      </c>
      <c r="K957" s="0" t="n">
        <f aca="false">J957-I957</f>
        <v>-0.0490342762063229</v>
      </c>
      <c r="M957" s="0" t="n">
        <f aca="false">AVERAGE(K957:K958)</f>
        <v>0.126865723793677</v>
      </c>
    </row>
    <row r="958" customFormat="false" ht="13.2" hidden="false" customHeight="false" outlineLevel="0" collapsed="false">
      <c r="A958" s="0" t="n">
        <v>0.391</v>
      </c>
      <c r="B958" s="0" t="n">
        <v>2.148</v>
      </c>
      <c r="C958" s="0" t="n">
        <v>0.586</v>
      </c>
      <c r="D958" s="0" t="n">
        <v>1.367</v>
      </c>
      <c r="E958" s="0" t="n">
        <v>0.781</v>
      </c>
      <c r="H958" s="0" t="n">
        <f aca="false">AVERAGE(A958:E958)</f>
        <v>1.0546</v>
      </c>
      <c r="I958" s="0" t="n">
        <f aca="false">H958-$G$1</f>
        <v>-0.302765723793677</v>
      </c>
      <c r="J958" s="0" t="n">
        <f aca="false">I1772</f>
        <v>0</v>
      </c>
      <c r="K958" s="0" t="n">
        <f aca="false">J958-I958</f>
        <v>0.302765723793677</v>
      </c>
      <c r="M958" s="0" t="n">
        <f aca="false">AVERAGE(K958:K959)</f>
        <v>0.283165723793677</v>
      </c>
    </row>
    <row r="959" customFormat="false" ht="13.2" hidden="false" customHeight="false" outlineLevel="0" collapsed="false">
      <c r="A959" s="0" t="n">
        <v>1.172</v>
      </c>
      <c r="B959" s="0" t="n">
        <v>1.172</v>
      </c>
      <c r="C959" s="0" t="n">
        <v>0.586</v>
      </c>
      <c r="D959" s="0" t="n">
        <v>1.953</v>
      </c>
      <c r="E959" s="0" t="n">
        <v>0.586</v>
      </c>
      <c r="H959" s="0" t="n">
        <f aca="false">AVERAGE(A959:E959)</f>
        <v>1.0938</v>
      </c>
      <c r="I959" s="0" t="n">
        <f aca="false">H959-$G$1</f>
        <v>-0.263565723793677</v>
      </c>
      <c r="J959" s="0" t="n">
        <f aca="false">I1773</f>
        <v>0</v>
      </c>
      <c r="K959" s="0" t="n">
        <f aca="false">J959-I959</f>
        <v>0.263565723793677</v>
      </c>
      <c r="M959" s="0" t="n">
        <f aca="false">AVERAGE(K959:K960)</f>
        <v>0.204965723793677</v>
      </c>
    </row>
    <row r="960" customFormat="false" ht="13.2" hidden="false" customHeight="false" outlineLevel="0" collapsed="false">
      <c r="A960" s="0" t="n">
        <v>2.148</v>
      </c>
      <c r="B960" s="0" t="n">
        <v>0.977</v>
      </c>
      <c r="C960" s="0" t="n">
        <v>0.977</v>
      </c>
      <c r="D960" s="0" t="n">
        <v>1.758</v>
      </c>
      <c r="E960" s="0" t="n">
        <v>0.195</v>
      </c>
      <c r="H960" s="0" t="n">
        <f aca="false">AVERAGE(A960:E960)</f>
        <v>1.211</v>
      </c>
      <c r="I960" s="0" t="n">
        <f aca="false">H960-$G$1</f>
        <v>-0.146365723793677</v>
      </c>
      <c r="J960" s="0" t="n">
        <f aca="false">I1774</f>
        <v>0</v>
      </c>
      <c r="K960" s="0" t="n">
        <f aca="false">J960-I960</f>
        <v>0.146365723793677</v>
      </c>
      <c r="M960" s="0" t="n">
        <f aca="false">AVERAGE(K960:K961)</f>
        <v>0.126865723793677</v>
      </c>
    </row>
    <row r="961" customFormat="false" ht="13.2" hidden="false" customHeight="false" outlineLevel="0" collapsed="false">
      <c r="A961" s="0" t="n">
        <v>1.367</v>
      </c>
      <c r="B961" s="0" t="n">
        <v>0.977</v>
      </c>
      <c r="C961" s="0" t="n">
        <v>0.781</v>
      </c>
      <c r="D961" s="0" t="n">
        <v>0.977</v>
      </c>
      <c r="E961" s="0" t="n">
        <v>2.148</v>
      </c>
      <c r="H961" s="0" t="n">
        <f aca="false">AVERAGE(A961:E961)</f>
        <v>1.25</v>
      </c>
      <c r="I961" s="0" t="n">
        <f aca="false">H961-$G$1</f>
        <v>-0.107365723793677</v>
      </c>
      <c r="J961" s="0" t="n">
        <f aca="false">I1775</f>
        <v>0</v>
      </c>
      <c r="K961" s="0" t="n">
        <f aca="false">J961-I961</f>
        <v>0.107365723793677</v>
      </c>
      <c r="M961" s="0" t="n">
        <f aca="false">AVERAGE(K961:K962)</f>
        <v>0.107465723793677</v>
      </c>
    </row>
    <row r="962" customFormat="false" ht="13.2" hidden="false" customHeight="false" outlineLevel="0" collapsed="false">
      <c r="A962" s="0" t="n">
        <v>1.562</v>
      </c>
      <c r="B962" s="0" t="n">
        <v>2.148</v>
      </c>
      <c r="C962" s="0" t="n">
        <v>1.953</v>
      </c>
      <c r="D962" s="0" t="n">
        <v>0.195</v>
      </c>
      <c r="E962" s="0" t="n">
        <v>0.391</v>
      </c>
      <c r="H962" s="0" t="n">
        <f aca="false">AVERAGE(A962:E962)</f>
        <v>1.2498</v>
      </c>
      <c r="I962" s="0" t="n">
        <f aca="false">H962-$G$1</f>
        <v>-0.107565723793677</v>
      </c>
      <c r="J962" s="0" t="n">
        <f aca="false">I1776</f>
        <v>0</v>
      </c>
      <c r="K962" s="0" t="n">
        <f aca="false">J962-I962</f>
        <v>0.107565723793677</v>
      </c>
      <c r="M962" s="0" t="n">
        <f aca="false">AVERAGE(K962:K963)</f>
        <v>0.400365723793677</v>
      </c>
    </row>
    <row r="963" customFormat="false" ht="13.2" hidden="false" customHeight="false" outlineLevel="0" collapsed="false">
      <c r="A963" s="0" t="n">
        <v>0.977</v>
      </c>
      <c r="B963" s="0" t="n">
        <v>0.391</v>
      </c>
      <c r="C963" s="0" t="n">
        <v>0</v>
      </c>
      <c r="D963" s="0" t="n">
        <v>0.391</v>
      </c>
      <c r="E963" s="0" t="n">
        <v>1.562</v>
      </c>
      <c r="H963" s="0" t="n">
        <f aca="false">AVERAGE(A963:E963)</f>
        <v>0.6642</v>
      </c>
      <c r="I963" s="0" t="n">
        <f aca="false">H963-$G$1</f>
        <v>-0.693165723793677</v>
      </c>
      <c r="J963" s="0" t="n">
        <f aca="false">I1777</f>
        <v>0</v>
      </c>
      <c r="K963" s="0" t="n">
        <f aca="false">J963-I963</f>
        <v>0.693165723793677</v>
      </c>
      <c r="M963" s="0" t="n">
        <f aca="false">AVERAGE(K963:K964)</f>
        <v>0.204865723793677</v>
      </c>
    </row>
    <row r="964" customFormat="false" ht="13.2" hidden="false" customHeight="false" outlineLevel="0" collapsed="false">
      <c r="A964" s="0" t="n">
        <v>2.344</v>
      </c>
      <c r="B964" s="0" t="n">
        <v>2.148</v>
      </c>
      <c r="C964" s="0" t="n">
        <v>0.391</v>
      </c>
      <c r="D964" s="0" t="n">
        <v>0.977</v>
      </c>
      <c r="E964" s="0" t="n">
        <v>2.344</v>
      </c>
      <c r="H964" s="0" t="n">
        <f aca="false">AVERAGE(A964:E964)</f>
        <v>1.6408</v>
      </c>
      <c r="I964" s="0" t="n">
        <f aca="false">H964-$G$1</f>
        <v>0.283434276206323</v>
      </c>
      <c r="J964" s="0" t="n">
        <f aca="false">I1778</f>
        <v>0</v>
      </c>
      <c r="K964" s="0" t="n">
        <f aca="false">J964-I964</f>
        <v>-0.283434276206323</v>
      </c>
      <c r="M964" s="0" t="n">
        <f aca="false">AVERAGE(K964:K965)</f>
        <v>-0.146634276206323</v>
      </c>
    </row>
    <row r="965" customFormat="false" ht="13.2" hidden="false" customHeight="false" outlineLevel="0" collapsed="false">
      <c r="A965" s="0" t="n">
        <v>1.367</v>
      </c>
      <c r="B965" s="0" t="n">
        <v>2.539</v>
      </c>
      <c r="C965" s="0" t="n">
        <v>0.586</v>
      </c>
      <c r="D965" s="0" t="n">
        <v>1.367</v>
      </c>
      <c r="E965" s="0" t="n">
        <v>0.977</v>
      </c>
      <c r="H965" s="0" t="n">
        <f aca="false">AVERAGE(A965:E965)</f>
        <v>1.3672</v>
      </c>
      <c r="I965" s="0" t="n">
        <f aca="false">H965-$G$1</f>
        <v>0.00983427620632282</v>
      </c>
      <c r="J965" s="0" t="n">
        <f aca="false">I1779</f>
        <v>0</v>
      </c>
      <c r="K965" s="0" t="n">
        <f aca="false">J965-I965</f>
        <v>-0.00983427620632282</v>
      </c>
      <c r="M965" s="0" t="n">
        <f aca="false">AVERAGE(K965:K966)</f>
        <v>0.146465723793677</v>
      </c>
    </row>
    <row r="966" customFormat="false" ht="13.2" hidden="false" customHeight="false" outlineLevel="0" collapsed="false">
      <c r="A966" s="0" t="n">
        <v>1.953</v>
      </c>
      <c r="B966" s="0" t="n">
        <v>0.781</v>
      </c>
      <c r="C966" s="0" t="n">
        <v>0.977</v>
      </c>
      <c r="D966" s="0" t="n">
        <v>1.367</v>
      </c>
      <c r="E966" s="0" t="n">
        <v>0.195</v>
      </c>
      <c r="H966" s="0" t="n">
        <f aca="false">AVERAGE(A966:E966)</f>
        <v>1.0546</v>
      </c>
      <c r="I966" s="0" t="n">
        <f aca="false">H966-$G$1</f>
        <v>-0.302765723793677</v>
      </c>
      <c r="J966" s="0" t="n">
        <f aca="false">I1780</f>
        <v>0</v>
      </c>
      <c r="K966" s="0" t="n">
        <f aca="false">J966-I966</f>
        <v>0.302765723793677</v>
      </c>
      <c r="M966" s="0" t="n">
        <f aca="false">AVERAGE(K966:K967)</f>
        <v>0.107265723793677</v>
      </c>
    </row>
    <row r="967" customFormat="false" ht="13.2" hidden="false" customHeight="false" outlineLevel="0" collapsed="false">
      <c r="A967" s="0" t="n">
        <v>0.977</v>
      </c>
      <c r="B967" s="0" t="n">
        <v>1.758</v>
      </c>
      <c r="C967" s="0" t="n">
        <v>2.93</v>
      </c>
      <c r="D967" s="0" t="n">
        <v>0.391</v>
      </c>
      <c r="E967" s="0" t="n">
        <v>1.172</v>
      </c>
      <c r="H967" s="0" t="n">
        <f aca="false">AVERAGE(A967:E967)</f>
        <v>1.4456</v>
      </c>
      <c r="I967" s="0" t="n">
        <f aca="false">H967-$G$1</f>
        <v>0.0882342762063229</v>
      </c>
      <c r="J967" s="0" t="n">
        <f aca="false">I1781</f>
        <v>0</v>
      </c>
      <c r="K967" s="0" t="n">
        <f aca="false">J967-I967</f>
        <v>-0.0882342762063229</v>
      </c>
      <c r="M967" s="0" t="n">
        <f aca="false">AVERAGE(K967:K968)</f>
        <v>0.204865723793677</v>
      </c>
    </row>
    <row r="968" customFormat="false" ht="13.2" hidden="false" customHeight="false" outlineLevel="0" collapsed="false">
      <c r="A968" s="0" t="n">
        <v>0.977</v>
      </c>
      <c r="B968" s="0" t="n">
        <v>0.781</v>
      </c>
      <c r="C968" s="0" t="n">
        <v>0.586</v>
      </c>
      <c r="D968" s="0" t="n">
        <v>1.367</v>
      </c>
      <c r="E968" s="0" t="n">
        <v>0.586</v>
      </c>
      <c r="H968" s="0" t="n">
        <f aca="false">AVERAGE(A968:E968)</f>
        <v>0.8594</v>
      </c>
      <c r="I968" s="0" t="n">
        <f aca="false">H968-$G$1</f>
        <v>-0.497965723793677</v>
      </c>
      <c r="J968" s="0" t="n">
        <f aca="false">I1782</f>
        <v>0</v>
      </c>
      <c r="K968" s="0" t="n">
        <f aca="false">J968-I968</f>
        <v>0.497965723793677</v>
      </c>
      <c r="M968" s="0" t="n">
        <f aca="false">AVERAGE(K968:K969)</f>
        <v>-0.107534276206323</v>
      </c>
    </row>
    <row r="969" customFormat="false" ht="13.2" hidden="false" customHeight="false" outlineLevel="0" collapsed="false">
      <c r="A969" s="0" t="n">
        <v>2.93</v>
      </c>
      <c r="B969" s="0" t="n">
        <v>1.953</v>
      </c>
      <c r="C969" s="0" t="n">
        <v>1.953</v>
      </c>
      <c r="D969" s="0" t="n">
        <v>1.758</v>
      </c>
      <c r="E969" s="0" t="n">
        <v>1.758</v>
      </c>
      <c r="H969" s="0" t="n">
        <f aca="false">AVERAGE(A969:E969)</f>
        <v>2.0704</v>
      </c>
      <c r="I969" s="0" t="n">
        <f aca="false">H969-$G$1</f>
        <v>0.713034276206323</v>
      </c>
      <c r="J969" s="0" t="n">
        <f aca="false">I1783</f>
        <v>0</v>
      </c>
      <c r="K969" s="0" t="n">
        <f aca="false">J969-I969</f>
        <v>-0.713034276206323</v>
      </c>
      <c r="M969" s="0" t="n">
        <f aca="false">AVERAGE(K969:K970)</f>
        <v>-0.478534276206323</v>
      </c>
    </row>
    <row r="970" customFormat="false" ht="13.2" hidden="false" customHeight="false" outlineLevel="0" collapsed="false">
      <c r="A970" s="0" t="n">
        <v>1.953</v>
      </c>
      <c r="B970" s="0" t="n">
        <v>0.586</v>
      </c>
      <c r="C970" s="0" t="n">
        <v>1.562</v>
      </c>
      <c r="D970" s="0" t="n">
        <v>1.367</v>
      </c>
      <c r="E970" s="0" t="n">
        <v>2.539</v>
      </c>
      <c r="H970" s="0" t="n">
        <f aca="false">AVERAGE(A970:E970)</f>
        <v>1.6014</v>
      </c>
      <c r="I970" s="0" t="n">
        <f aca="false">H970-$G$1</f>
        <v>0.244034276206323</v>
      </c>
      <c r="J970" s="0" t="n">
        <f aca="false">I1784</f>
        <v>0</v>
      </c>
      <c r="K970" s="0" t="n">
        <f aca="false">J970-I970</f>
        <v>-0.244034276206323</v>
      </c>
      <c r="M970" s="0" t="n">
        <f aca="false">AVERAGE(K970:K971)</f>
        <v>-0.185534276206323</v>
      </c>
    </row>
    <row r="971" customFormat="false" ht="13.2" hidden="false" customHeight="false" outlineLevel="0" collapsed="false">
      <c r="A971" s="0" t="n">
        <v>1.367</v>
      </c>
      <c r="B971" s="0" t="n">
        <v>1.367</v>
      </c>
      <c r="C971" s="0" t="n">
        <v>0.977</v>
      </c>
      <c r="D971" s="0" t="n">
        <v>0.977</v>
      </c>
      <c r="E971" s="0" t="n">
        <v>2.734</v>
      </c>
      <c r="H971" s="0" t="n">
        <f aca="false">AVERAGE(A971:E971)</f>
        <v>1.4844</v>
      </c>
      <c r="I971" s="0" t="n">
        <f aca="false">H971-$G$1</f>
        <v>0.127034276206323</v>
      </c>
      <c r="J971" s="0" t="n">
        <f aca="false">I1785</f>
        <v>0</v>
      </c>
      <c r="K971" s="0" t="n">
        <f aca="false">J971-I971</f>
        <v>-0.127034276206323</v>
      </c>
      <c r="M971" s="0" t="n">
        <f aca="false">AVERAGE(K971:K972)</f>
        <v>0.107465723793677</v>
      </c>
    </row>
    <row r="972" customFormat="false" ht="13.2" hidden="false" customHeight="false" outlineLevel="0" collapsed="false">
      <c r="A972" s="0" t="n">
        <v>0.781</v>
      </c>
      <c r="B972" s="0" t="n">
        <v>0.586</v>
      </c>
      <c r="C972" s="0" t="n">
        <v>1.367</v>
      </c>
      <c r="D972" s="0" t="n">
        <v>1.562</v>
      </c>
      <c r="E972" s="0" t="n">
        <v>0.781</v>
      </c>
      <c r="H972" s="0" t="n">
        <f aca="false">AVERAGE(A972:E972)</f>
        <v>1.0154</v>
      </c>
      <c r="I972" s="0" t="n">
        <f aca="false">H972-$G$1</f>
        <v>-0.341965723793677</v>
      </c>
      <c r="J972" s="0" t="n">
        <f aca="false">I1786</f>
        <v>0</v>
      </c>
      <c r="K972" s="0" t="n">
        <f aca="false">J972-I972</f>
        <v>0.341965723793677</v>
      </c>
      <c r="M972" s="0" t="n">
        <f aca="false">AVERAGE(K972:K973)</f>
        <v>0.263765723793677</v>
      </c>
    </row>
    <row r="973" customFormat="false" ht="13.2" hidden="false" customHeight="false" outlineLevel="0" collapsed="false">
      <c r="A973" s="0" t="n">
        <v>1.758</v>
      </c>
      <c r="B973" s="0" t="n">
        <v>1.562</v>
      </c>
      <c r="C973" s="0" t="n">
        <v>0.586</v>
      </c>
      <c r="D973" s="0" t="n">
        <v>1.758</v>
      </c>
      <c r="E973" s="0" t="n">
        <v>0.195</v>
      </c>
      <c r="H973" s="0" t="n">
        <f aca="false">AVERAGE(A973:E973)</f>
        <v>1.1718</v>
      </c>
      <c r="I973" s="0" t="n">
        <f aca="false">H973-$G$1</f>
        <v>-0.185565723793677</v>
      </c>
      <c r="J973" s="0" t="n">
        <f aca="false">I1787</f>
        <v>0</v>
      </c>
      <c r="K973" s="0" t="n">
        <f aca="false">J973-I973</f>
        <v>0.185565723793677</v>
      </c>
      <c r="M973" s="0" t="n">
        <f aca="false">AVERAGE(K973:K974)</f>
        <v>0.263665723793677</v>
      </c>
    </row>
    <row r="974" customFormat="false" ht="13.2" hidden="false" customHeight="false" outlineLevel="0" collapsed="false">
      <c r="A974" s="0" t="n">
        <v>1.953</v>
      </c>
      <c r="B974" s="0" t="n">
        <v>0.195</v>
      </c>
      <c r="C974" s="0" t="n">
        <v>1.172</v>
      </c>
      <c r="D974" s="0" t="n">
        <v>1.172</v>
      </c>
      <c r="E974" s="0" t="n">
        <v>0.586</v>
      </c>
      <c r="H974" s="0" t="n">
        <f aca="false">AVERAGE(A974:E974)</f>
        <v>1.0156</v>
      </c>
      <c r="I974" s="0" t="n">
        <f aca="false">H974-$G$1</f>
        <v>-0.341765723793677</v>
      </c>
      <c r="J974" s="0" t="n">
        <f aca="false">I1788</f>
        <v>0</v>
      </c>
      <c r="K974" s="0" t="n">
        <f aca="false">J974-I974</f>
        <v>0.341765723793677</v>
      </c>
      <c r="M974" s="0" t="n">
        <f aca="false">AVERAGE(K974:K975)</f>
        <v>0.244265723793677</v>
      </c>
    </row>
    <row r="975" customFormat="false" ht="13.2" hidden="false" customHeight="false" outlineLevel="0" collapsed="false">
      <c r="A975" s="0" t="n">
        <v>1.367</v>
      </c>
      <c r="B975" s="0" t="n">
        <v>1.562</v>
      </c>
      <c r="C975" s="0" t="n">
        <v>0.781</v>
      </c>
      <c r="D975" s="0" t="n">
        <v>0.781</v>
      </c>
      <c r="E975" s="0" t="n">
        <v>1.562</v>
      </c>
      <c r="H975" s="0" t="n">
        <f aca="false">AVERAGE(A975:E975)</f>
        <v>1.2106</v>
      </c>
      <c r="I975" s="0" t="n">
        <f aca="false">H975-$G$1</f>
        <v>-0.146765723793677</v>
      </c>
      <c r="J975" s="0" t="n">
        <f aca="false">I1789</f>
        <v>0</v>
      </c>
      <c r="K975" s="0" t="n">
        <f aca="false">J975-I975</f>
        <v>0.146765723793677</v>
      </c>
      <c r="M975" s="0" t="n">
        <f aca="false">AVERAGE(K975:K976)</f>
        <v>0.166165723793677</v>
      </c>
    </row>
    <row r="976" customFormat="false" ht="13.2" hidden="false" customHeight="false" outlineLevel="0" collapsed="false">
      <c r="A976" s="0" t="n">
        <v>0.781</v>
      </c>
      <c r="B976" s="0" t="n">
        <v>1.758</v>
      </c>
      <c r="C976" s="0" t="n">
        <v>0.586</v>
      </c>
      <c r="D976" s="0" t="n">
        <v>1.172</v>
      </c>
      <c r="E976" s="0" t="n">
        <v>1.562</v>
      </c>
      <c r="H976" s="0" t="n">
        <f aca="false">AVERAGE(A976:E976)</f>
        <v>1.1718</v>
      </c>
      <c r="I976" s="0" t="n">
        <f aca="false">H976-$G$1</f>
        <v>-0.185565723793677</v>
      </c>
      <c r="J976" s="0" t="n">
        <f aca="false">I1790</f>
        <v>0</v>
      </c>
      <c r="K976" s="0" t="n">
        <f aca="false">J976-I976</f>
        <v>0.185565723793677</v>
      </c>
      <c r="M976" s="0" t="n">
        <f aca="false">AVERAGE(K976:K977)</f>
        <v>0.107365723793677</v>
      </c>
    </row>
    <row r="977" customFormat="false" ht="13.2" hidden="false" customHeight="false" outlineLevel="0" collapsed="false">
      <c r="A977" s="0" t="n">
        <v>1.172</v>
      </c>
      <c r="B977" s="0" t="n">
        <v>1.367</v>
      </c>
      <c r="C977" s="0" t="n">
        <v>1.172</v>
      </c>
      <c r="D977" s="0" t="n">
        <v>1.172</v>
      </c>
      <c r="E977" s="0" t="n">
        <v>1.758</v>
      </c>
      <c r="H977" s="0" t="n">
        <f aca="false">AVERAGE(A977:E977)</f>
        <v>1.3282</v>
      </c>
      <c r="I977" s="0" t="n">
        <f aca="false">H977-$G$1</f>
        <v>-0.0291657237936771</v>
      </c>
      <c r="J977" s="0" t="n">
        <f aca="false">I1791</f>
        <v>0</v>
      </c>
      <c r="K977" s="0" t="n">
        <f aca="false">J977-I977</f>
        <v>0.0291657237936771</v>
      </c>
      <c r="M977" s="0" t="n">
        <f aca="false">AVERAGE(K977:K978)</f>
        <v>0.146365723793677</v>
      </c>
    </row>
    <row r="978" customFormat="false" ht="13.2" hidden="false" customHeight="false" outlineLevel="0" collapsed="false">
      <c r="A978" s="0" t="n">
        <v>1.172</v>
      </c>
      <c r="B978" s="0" t="n">
        <v>1.367</v>
      </c>
      <c r="C978" s="0" t="n">
        <v>1.367</v>
      </c>
      <c r="D978" s="0" t="n">
        <v>0.586</v>
      </c>
      <c r="E978" s="0" t="n">
        <v>0.977</v>
      </c>
      <c r="H978" s="0" t="n">
        <f aca="false">AVERAGE(A978:E978)</f>
        <v>1.0938</v>
      </c>
      <c r="I978" s="0" t="n">
        <f aca="false">H978-$G$1</f>
        <v>-0.263565723793677</v>
      </c>
      <c r="J978" s="0" t="n">
        <f aca="false">I1792</f>
        <v>0</v>
      </c>
      <c r="K978" s="0" t="n">
        <f aca="false">J978-I978</f>
        <v>0.263565723793677</v>
      </c>
      <c r="M978" s="0" t="n">
        <f aca="false">AVERAGE(K978:K979)</f>
        <v>0.478465723793677</v>
      </c>
    </row>
    <row r="979" customFormat="false" ht="13.2" hidden="false" customHeight="false" outlineLevel="0" collapsed="false">
      <c r="A979" s="0" t="n">
        <v>1.367</v>
      </c>
      <c r="B979" s="0" t="n">
        <v>0.586</v>
      </c>
      <c r="C979" s="0" t="n">
        <v>0.586</v>
      </c>
      <c r="D979" s="0" t="n">
        <v>0.195</v>
      </c>
      <c r="E979" s="0" t="n">
        <v>0.586</v>
      </c>
      <c r="H979" s="0" t="n">
        <f aca="false">AVERAGE(A979:E979)</f>
        <v>0.664</v>
      </c>
      <c r="I979" s="0" t="n">
        <f aca="false">H979-$G$1</f>
        <v>-0.693365723793677</v>
      </c>
      <c r="J979" s="0" t="n">
        <f aca="false">I1793</f>
        <v>0</v>
      </c>
      <c r="K979" s="0" t="n">
        <f aca="false">J979-I979</f>
        <v>0.693365723793677</v>
      </c>
      <c r="M979" s="0" t="n">
        <f aca="false">AVERAGE(K979:K980)</f>
        <v>0.478465723793677</v>
      </c>
    </row>
    <row r="980" customFormat="false" ht="13.2" hidden="false" customHeight="false" outlineLevel="0" collapsed="false">
      <c r="A980" s="0" t="n">
        <v>0.781</v>
      </c>
      <c r="B980" s="0" t="n">
        <v>0.977</v>
      </c>
      <c r="C980" s="0" t="n">
        <v>1.953</v>
      </c>
      <c r="D980" s="0" t="n">
        <v>1.172</v>
      </c>
      <c r="E980" s="0" t="n">
        <v>0.586</v>
      </c>
      <c r="H980" s="0" t="n">
        <f aca="false">AVERAGE(A980:E980)</f>
        <v>1.0938</v>
      </c>
      <c r="I980" s="0" t="n">
        <f aca="false">H980-$G$1</f>
        <v>-0.263565723793677</v>
      </c>
      <c r="J980" s="0" t="n">
        <f aca="false">I1794</f>
        <v>0</v>
      </c>
      <c r="K980" s="0" t="n">
        <f aca="false">J980-I980</f>
        <v>0.263565723793677</v>
      </c>
      <c r="M980" s="0" t="n">
        <f aca="false">AVERAGE(K980:K981)</f>
        <v>0.400265723793677</v>
      </c>
    </row>
    <row r="981" customFormat="false" ht="13.2" hidden="false" customHeight="false" outlineLevel="0" collapsed="false">
      <c r="A981" s="0" t="n">
        <v>1.367</v>
      </c>
      <c r="B981" s="0" t="n">
        <v>0.391</v>
      </c>
      <c r="C981" s="0" t="n">
        <v>0.195</v>
      </c>
      <c r="D981" s="0" t="n">
        <v>0.977</v>
      </c>
      <c r="E981" s="0" t="n">
        <v>1.172</v>
      </c>
      <c r="H981" s="0" t="n">
        <f aca="false">AVERAGE(A981:E981)</f>
        <v>0.8204</v>
      </c>
      <c r="I981" s="0" t="n">
        <f aca="false">H981-$G$1</f>
        <v>-0.536965723793677</v>
      </c>
      <c r="J981" s="0" t="n">
        <f aca="false">I1795</f>
        <v>0</v>
      </c>
      <c r="K981" s="0" t="n">
        <f aca="false">J981-I981</f>
        <v>0.536965723793677</v>
      </c>
      <c r="M981" s="0" t="n">
        <f aca="false">AVERAGE(K981:K982)</f>
        <v>0.575965723793677</v>
      </c>
    </row>
    <row r="982" customFormat="false" ht="13.2" hidden="false" customHeight="false" outlineLevel="0" collapsed="false">
      <c r="A982" s="0" t="n">
        <v>0.977</v>
      </c>
      <c r="B982" s="0" t="n">
        <v>0.977</v>
      </c>
      <c r="C982" s="0" t="n">
        <v>1.172</v>
      </c>
      <c r="D982" s="0" t="n">
        <v>0.391</v>
      </c>
      <c r="E982" s="0" t="n">
        <v>0.195</v>
      </c>
      <c r="H982" s="0" t="n">
        <f aca="false">AVERAGE(A982:E982)</f>
        <v>0.7424</v>
      </c>
      <c r="I982" s="0" t="n">
        <f aca="false">H982-$G$1</f>
        <v>-0.614965723793677</v>
      </c>
      <c r="J982" s="0" t="n">
        <f aca="false">I1796</f>
        <v>0</v>
      </c>
      <c r="K982" s="0" t="n">
        <f aca="false">J982-I982</f>
        <v>0.614965723793677</v>
      </c>
      <c r="M982" s="0" t="n">
        <f aca="false">AVERAGE(K982:K983)</f>
        <v>0.0682657237936771</v>
      </c>
    </row>
    <row r="983" customFormat="false" ht="13.2" hidden="false" customHeight="false" outlineLevel="0" collapsed="false">
      <c r="A983" s="0" t="n">
        <v>2.148</v>
      </c>
      <c r="B983" s="0" t="n">
        <v>1.758</v>
      </c>
      <c r="C983" s="0" t="n">
        <v>2.344</v>
      </c>
      <c r="D983" s="0" t="n">
        <v>1.367</v>
      </c>
      <c r="E983" s="0" t="n">
        <v>1.562</v>
      </c>
      <c r="H983" s="0" t="n">
        <f aca="false">AVERAGE(A983:E983)</f>
        <v>1.8358</v>
      </c>
      <c r="I983" s="0" t="n">
        <f aca="false">H983-$G$1</f>
        <v>0.478434276206323</v>
      </c>
      <c r="J983" s="0" t="n">
        <f aca="false">I1797</f>
        <v>0</v>
      </c>
      <c r="K983" s="0" t="n">
        <f aca="false">J983-I983</f>
        <v>-0.478434276206323</v>
      </c>
      <c r="M983" s="0" t="n">
        <f aca="false">AVERAGE(K983:K984)</f>
        <v>-0.263734276206323</v>
      </c>
    </row>
    <row r="984" customFormat="false" ht="13.2" hidden="false" customHeight="false" outlineLevel="0" collapsed="false">
      <c r="A984" s="0" t="n">
        <v>0.977</v>
      </c>
      <c r="B984" s="0" t="n">
        <v>1.172</v>
      </c>
      <c r="C984" s="0" t="n">
        <v>0.977</v>
      </c>
      <c r="D984" s="0" t="n">
        <v>1.172</v>
      </c>
      <c r="E984" s="0" t="n">
        <v>2.734</v>
      </c>
      <c r="H984" s="0" t="n">
        <f aca="false">AVERAGE(A984:E984)</f>
        <v>1.4064</v>
      </c>
      <c r="I984" s="0" t="n">
        <f aca="false">H984-$G$1</f>
        <v>0.0490342762063229</v>
      </c>
      <c r="J984" s="0" t="n">
        <f aca="false">I1798</f>
        <v>0</v>
      </c>
      <c r="K984" s="0" t="n">
        <f aca="false">J984-I984</f>
        <v>-0.0490342762063229</v>
      </c>
      <c r="M984" s="0" t="n">
        <f aca="false">AVERAGE(K984:K985)</f>
        <v>0.0681657237936771</v>
      </c>
    </row>
    <row r="985" customFormat="false" ht="13.2" hidden="false" customHeight="false" outlineLevel="0" collapsed="false">
      <c r="A985" s="0" t="n">
        <v>1.172</v>
      </c>
      <c r="B985" s="0" t="n">
        <v>1.172</v>
      </c>
      <c r="C985" s="0" t="n">
        <v>1.953</v>
      </c>
      <c r="D985" s="0" t="n">
        <v>0.586</v>
      </c>
      <c r="E985" s="0" t="n">
        <v>0.977</v>
      </c>
      <c r="H985" s="0" t="n">
        <f aca="false">AVERAGE(A985:E985)</f>
        <v>1.172</v>
      </c>
      <c r="I985" s="0" t="n">
        <f aca="false">H985-$G$1</f>
        <v>-0.185365723793677</v>
      </c>
      <c r="J985" s="0" t="n">
        <f aca="false">I1799</f>
        <v>0</v>
      </c>
      <c r="K985" s="0" t="n">
        <f aca="false">J985-I985</f>
        <v>0.185365723793677</v>
      </c>
      <c r="M985" s="0" t="n">
        <f aca="false">AVERAGE(K985:K986)</f>
        <v>0.146365723793677</v>
      </c>
    </row>
    <row r="986" customFormat="false" ht="13.2" hidden="false" customHeight="false" outlineLevel="0" collapsed="false">
      <c r="A986" s="0" t="n">
        <v>1.758</v>
      </c>
      <c r="B986" s="0" t="n">
        <v>1.367</v>
      </c>
      <c r="C986" s="0" t="n">
        <v>0.781</v>
      </c>
      <c r="D986" s="0" t="n">
        <v>1.367</v>
      </c>
      <c r="E986" s="0" t="n">
        <v>0.977</v>
      </c>
      <c r="H986" s="0" t="n">
        <f aca="false">AVERAGE(A986:E986)</f>
        <v>1.25</v>
      </c>
      <c r="I986" s="0" t="n">
        <f aca="false">H986-$G$1</f>
        <v>-0.107365723793677</v>
      </c>
      <c r="J986" s="0" t="n">
        <f aca="false">I1800</f>
        <v>0</v>
      </c>
      <c r="K986" s="0" t="n">
        <f aca="false">J986-I986</f>
        <v>0.107365723793677</v>
      </c>
      <c r="M986" s="0" t="n">
        <f aca="false">AVERAGE(K986:K987)</f>
        <v>-0.283234276206323</v>
      </c>
    </row>
    <row r="987" customFormat="false" ht="13.2" hidden="false" customHeight="false" outlineLevel="0" collapsed="false">
      <c r="A987" s="0" t="n">
        <v>2.93</v>
      </c>
      <c r="B987" s="0" t="n">
        <v>1.367</v>
      </c>
      <c r="C987" s="0" t="n">
        <v>3.32</v>
      </c>
      <c r="D987" s="0" t="n">
        <v>1.367</v>
      </c>
      <c r="E987" s="0" t="n">
        <v>1.172</v>
      </c>
      <c r="H987" s="0" t="n">
        <f aca="false">AVERAGE(A987:E987)</f>
        <v>2.0312</v>
      </c>
      <c r="I987" s="0" t="n">
        <f aca="false">H987-$G$1</f>
        <v>0.673834276206323</v>
      </c>
      <c r="J987" s="0" t="n">
        <f aca="false">I1801</f>
        <v>0</v>
      </c>
      <c r="K987" s="0" t="n">
        <f aca="false">J987-I987</f>
        <v>-0.673834276206323</v>
      </c>
      <c r="M987" s="0" t="n">
        <f aca="false">AVERAGE(K987:K988)</f>
        <v>-0.419934276206323</v>
      </c>
    </row>
    <row r="988" customFormat="false" ht="13.2" hidden="false" customHeight="false" outlineLevel="0" collapsed="false">
      <c r="A988" s="0" t="n">
        <v>1.562</v>
      </c>
      <c r="B988" s="0" t="n">
        <v>1.172</v>
      </c>
      <c r="C988" s="0" t="n">
        <v>2.734</v>
      </c>
      <c r="D988" s="0" t="n">
        <v>1.758</v>
      </c>
      <c r="E988" s="0" t="n">
        <v>0.391</v>
      </c>
      <c r="H988" s="0" t="n">
        <f aca="false">AVERAGE(A988:E988)</f>
        <v>1.5234</v>
      </c>
      <c r="I988" s="0" t="n">
        <f aca="false">H988-$G$1</f>
        <v>0.166034276206323</v>
      </c>
      <c r="J988" s="0" t="n">
        <f aca="false">I1802</f>
        <v>0</v>
      </c>
      <c r="K988" s="0" t="n">
        <f aca="false">J988-I988</f>
        <v>-0.166034276206323</v>
      </c>
      <c r="M988" s="0" t="n">
        <f aca="false">AVERAGE(K988:K989)</f>
        <v>0.107365723793677</v>
      </c>
    </row>
    <row r="989" customFormat="false" ht="13.2" hidden="false" customHeight="false" outlineLevel="0" collapsed="false">
      <c r="A989" s="0" t="n">
        <v>0.781</v>
      </c>
      <c r="B989" s="0" t="n">
        <v>0.586</v>
      </c>
      <c r="C989" s="0" t="n">
        <v>0.586</v>
      </c>
      <c r="D989" s="0" t="n">
        <v>2.539</v>
      </c>
      <c r="E989" s="0" t="n">
        <v>0.391</v>
      </c>
      <c r="H989" s="0" t="n">
        <f aca="false">AVERAGE(A989:E989)</f>
        <v>0.9766</v>
      </c>
      <c r="I989" s="0" t="n">
        <f aca="false">H989-$G$1</f>
        <v>-0.380765723793677</v>
      </c>
      <c r="J989" s="0" t="n">
        <f aca="false">I1803</f>
        <v>0</v>
      </c>
      <c r="K989" s="0" t="n">
        <f aca="false">J989-I989</f>
        <v>0.380765723793677</v>
      </c>
      <c r="M989" s="0" t="n">
        <f aca="false">AVERAGE(K989:K990)</f>
        <v>0.224565723793677</v>
      </c>
    </row>
    <row r="990" customFormat="false" ht="13.2" hidden="false" customHeight="false" outlineLevel="0" collapsed="false">
      <c r="A990" s="0" t="n">
        <v>0.781</v>
      </c>
      <c r="B990" s="0" t="n">
        <v>1.562</v>
      </c>
      <c r="C990" s="0" t="n">
        <v>0.391</v>
      </c>
      <c r="D990" s="0" t="n">
        <v>2.734</v>
      </c>
      <c r="E990" s="0" t="n">
        <v>0.977</v>
      </c>
      <c r="H990" s="0" t="n">
        <f aca="false">AVERAGE(A990:E990)</f>
        <v>1.289</v>
      </c>
      <c r="I990" s="0" t="n">
        <f aca="false">H990-$G$1</f>
        <v>-0.068365723793677</v>
      </c>
      <c r="J990" s="0" t="n">
        <f aca="false">I1804</f>
        <v>0</v>
      </c>
      <c r="K990" s="0" t="n">
        <f aca="false">J990-I990</f>
        <v>0.068365723793677</v>
      </c>
      <c r="M990" s="0" t="n">
        <f aca="false">AVERAGE(K990:K991)</f>
        <v>-0.0683342762063229</v>
      </c>
    </row>
    <row r="991" customFormat="false" ht="13.2" hidden="false" customHeight="false" outlineLevel="0" collapsed="false">
      <c r="A991" s="0" t="n">
        <v>1.758</v>
      </c>
      <c r="B991" s="0" t="n">
        <v>0.781</v>
      </c>
      <c r="C991" s="0" t="n">
        <v>1.172</v>
      </c>
      <c r="D991" s="0" t="n">
        <v>2.734</v>
      </c>
      <c r="E991" s="0" t="n">
        <v>1.367</v>
      </c>
      <c r="H991" s="0" t="n">
        <f aca="false">AVERAGE(A991:E991)</f>
        <v>1.5624</v>
      </c>
      <c r="I991" s="0" t="n">
        <f aca="false">H991-$G$1</f>
        <v>0.205034276206323</v>
      </c>
      <c r="J991" s="0" t="n">
        <f aca="false">I1805</f>
        <v>0</v>
      </c>
      <c r="K991" s="0" t="n">
        <f aca="false">J991-I991</f>
        <v>-0.205034276206323</v>
      </c>
      <c r="M991" s="0" t="n">
        <f aca="false">AVERAGE(K991:K992)</f>
        <v>-0.244134276206323</v>
      </c>
    </row>
    <row r="992" customFormat="false" ht="13.2" hidden="false" customHeight="false" outlineLevel="0" collapsed="false">
      <c r="A992" s="0" t="n">
        <v>2.344</v>
      </c>
      <c r="B992" s="0" t="n">
        <v>0.781</v>
      </c>
      <c r="C992" s="0" t="n">
        <v>1.367</v>
      </c>
      <c r="D992" s="0" t="n">
        <v>2.344</v>
      </c>
      <c r="E992" s="0" t="n">
        <v>1.367</v>
      </c>
      <c r="H992" s="0" t="n">
        <f aca="false">AVERAGE(A992:E992)</f>
        <v>1.6406</v>
      </c>
      <c r="I992" s="0" t="n">
        <f aca="false">H992-$G$1</f>
        <v>0.283234276206323</v>
      </c>
      <c r="J992" s="0" t="n">
        <f aca="false">I1806</f>
        <v>0</v>
      </c>
      <c r="K992" s="0" t="n">
        <f aca="false">J992-I992</f>
        <v>-0.283234276206323</v>
      </c>
      <c r="M992" s="0" t="n">
        <f aca="false">AVERAGE(K992:K993)</f>
        <v>-0.126934276206323</v>
      </c>
    </row>
    <row r="993" customFormat="false" ht="13.2" hidden="false" customHeight="false" outlineLevel="0" collapsed="false">
      <c r="A993" s="0" t="n">
        <v>0.781</v>
      </c>
      <c r="B993" s="0" t="n">
        <v>1.758</v>
      </c>
      <c r="C993" s="0" t="n">
        <v>1.758</v>
      </c>
      <c r="D993" s="0" t="n">
        <v>1.562</v>
      </c>
      <c r="E993" s="0" t="n">
        <v>0.781</v>
      </c>
      <c r="H993" s="0" t="n">
        <f aca="false">AVERAGE(A993:E993)</f>
        <v>1.328</v>
      </c>
      <c r="I993" s="0" t="n">
        <f aca="false">H993-$G$1</f>
        <v>-0.0293657237936771</v>
      </c>
      <c r="J993" s="0" t="n">
        <f aca="false">I1807</f>
        <v>0</v>
      </c>
      <c r="K993" s="0" t="n">
        <f aca="false">J993-I993</f>
        <v>0.0293657237936771</v>
      </c>
      <c r="M993" s="0" t="n">
        <f aca="false">AVERAGE(K993:K994)</f>
        <v>-0.0293342762063229</v>
      </c>
    </row>
    <row r="994" customFormat="false" ht="13.2" hidden="false" customHeight="false" outlineLevel="0" collapsed="false">
      <c r="A994" s="0" t="n">
        <v>0.977</v>
      </c>
      <c r="B994" s="0" t="n">
        <v>0.977</v>
      </c>
      <c r="C994" s="0" t="n">
        <v>1.758</v>
      </c>
      <c r="D994" s="0" t="n">
        <v>1.953</v>
      </c>
      <c r="E994" s="0" t="n">
        <v>1.562</v>
      </c>
      <c r="H994" s="0" t="n">
        <f aca="false">AVERAGE(A994:E994)</f>
        <v>1.4454</v>
      </c>
      <c r="I994" s="0" t="n">
        <f aca="false">H994-$G$1</f>
        <v>0.0880342762063229</v>
      </c>
      <c r="J994" s="0" t="n">
        <f aca="false">I1808</f>
        <v>0</v>
      </c>
      <c r="K994" s="0" t="n">
        <f aca="false">J994-I994</f>
        <v>-0.0880342762063229</v>
      </c>
      <c r="M994" s="0" t="n">
        <f aca="false">AVERAGE(K994:K995)</f>
        <v>-0.322334276206323</v>
      </c>
    </row>
    <row r="995" customFormat="false" ht="13.2" hidden="false" customHeight="false" outlineLevel="0" collapsed="false">
      <c r="A995" s="0" t="n">
        <v>2.539</v>
      </c>
      <c r="B995" s="0" t="n">
        <v>1.172</v>
      </c>
      <c r="C995" s="0" t="n">
        <v>1.367</v>
      </c>
      <c r="D995" s="0" t="n">
        <v>1.758</v>
      </c>
      <c r="E995" s="0" t="n">
        <v>2.734</v>
      </c>
      <c r="H995" s="0" t="n">
        <f aca="false">AVERAGE(A995:E995)</f>
        <v>1.914</v>
      </c>
      <c r="I995" s="0" t="n">
        <f aca="false">H995-$G$1</f>
        <v>0.556634276206323</v>
      </c>
      <c r="J995" s="0" t="n">
        <f aca="false">I1809</f>
        <v>0</v>
      </c>
      <c r="K995" s="0" t="n">
        <f aca="false">J995-I995</f>
        <v>-0.556634276206323</v>
      </c>
      <c r="M995" s="0" t="n">
        <f aca="false">AVERAGE(K995:K996)</f>
        <v>0.00976572379367707</v>
      </c>
    </row>
    <row r="996" customFormat="false" ht="13.2" hidden="false" customHeight="false" outlineLevel="0" collapsed="false">
      <c r="A996" s="0" t="n">
        <v>0.781</v>
      </c>
      <c r="B996" s="0" t="n">
        <v>0.391</v>
      </c>
      <c r="C996" s="0" t="n">
        <v>0.586</v>
      </c>
      <c r="D996" s="0" t="n">
        <v>0.586</v>
      </c>
      <c r="E996" s="0" t="n">
        <v>1.562</v>
      </c>
      <c r="H996" s="0" t="n">
        <f aca="false">AVERAGE(A996:E996)</f>
        <v>0.7812</v>
      </c>
      <c r="I996" s="0" t="n">
        <f aca="false">H996-$G$1</f>
        <v>-0.576165723793677</v>
      </c>
      <c r="J996" s="0" t="n">
        <f aca="false">I1810</f>
        <v>0</v>
      </c>
      <c r="K996" s="0" t="n">
        <f aca="false">J996-I996</f>
        <v>0.576165723793677</v>
      </c>
      <c r="M996" s="0" t="n">
        <f aca="false">AVERAGE(K996:K997)</f>
        <v>0.185665723793677</v>
      </c>
    </row>
    <row r="997" customFormat="false" ht="13.2" hidden="false" customHeight="false" outlineLevel="0" collapsed="false">
      <c r="A997" s="0" t="n">
        <v>2.734</v>
      </c>
      <c r="B997" s="0" t="n">
        <v>0.781</v>
      </c>
      <c r="C997" s="0" t="n">
        <v>1.172</v>
      </c>
      <c r="D997" s="0" t="n">
        <v>1.562</v>
      </c>
      <c r="E997" s="0" t="n">
        <v>1.562</v>
      </c>
      <c r="H997" s="0" t="n">
        <f aca="false">AVERAGE(A997:E997)</f>
        <v>1.5622</v>
      </c>
      <c r="I997" s="0" t="n">
        <f aca="false">H997-$G$1</f>
        <v>0.204834276206323</v>
      </c>
      <c r="J997" s="0" t="n">
        <f aca="false">I1811</f>
        <v>0</v>
      </c>
      <c r="K997" s="0" t="n">
        <f aca="false">J997-I997</f>
        <v>-0.204834276206323</v>
      </c>
      <c r="M997" s="0" t="n">
        <f aca="false">AVERAGE(K997:K998)</f>
        <v>-0.146334276206323</v>
      </c>
    </row>
    <row r="998" customFormat="false" ht="13.2" hidden="false" customHeight="false" outlineLevel="0" collapsed="false">
      <c r="A998" s="0" t="n">
        <v>1.367</v>
      </c>
      <c r="B998" s="0" t="n">
        <v>1.172</v>
      </c>
      <c r="C998" s="0" t="n">
        <v>1.758</v>
      </c>
      <c r="D998" s="0" t="n">
        <v>2.148</v>
      </c>
      <c r="E998" s="0" t="n">
        <v>0.781</v>
      </c>
      <c r="H998" s="0" t="n">
        <f aca="false">AVERAGE(A998:E998)</f>
        <v>1.4452</v>
      </c>
      <c r="I998" s="0" t="n">
        <f aca="false">H998-$G$1</f>
        <v>0.0878342762063229</v>
      </c>
      <c r="J998" s="0" t="n">
        <f aca="false">I1812</f>
        <v>0</v>
      </c>
      <c r="K998" s="0" t="n">
        <f aca="false">J998-I998</f>
        <v>-0.0878342762063229</v>
      </c>
      <c r="M998" s="0" t="n">
        <f aca="false">AVERAGE(K998:K999)</f>
        <v>0.107365723793677</v>
      </c>
    </row>
    <row r="999" customFormat="false" ht="13.2" hidden="false" customHeight="false" outlineLevel="0" collapsed="false">
      <c r="A999" s="0" t="n">
        <v>1.172</v>
      </c>
      <c r="B999" s="0" t="n">
        <v>0.195</v>
      </c>
      <c r="C999" s="0" t="n">
        <v>0.977</v>
      </c>
      <c r="D999" s="0" t="n">
        <v>1.172</v>
      </c>
      <c r="E999" s="0" t="n">
        <v>1.758</v>
      </c>
      <c r="H999" s="0" t="n">
        <f aca="false">AVERAGE(A999:E999)</f>
        <v>1.0548</v>
      </c>
      <c r="I999" s="0" t="n">
        <f aca="false">H999-$G$1</f>
        <v>-0.302565723793677</v>
      </c>
      <c r="J999" s="0" t="n">
        <f aca="false">I1813</f>
        <v>0</v>
      </c>
      <c r="K999" s="0" t="n">
        <f aca="false">J999-I999</f>
        <v>0.302565723793677</v>
      </c>
      <c r="M999" s="0" t="n">
        <f aca="false">AVERAGE(K999:K1000)</f>
        <v>0.497865723793677</v>
      </c>
    </row>
    <row r="1000" customFormat="false" ht="13.2" hidden="false" customHeight="false" outlineLevel="0" collapsed="false">
      <c r="A1000" s="0" t="n">
        <v>0.195</v>
      </c>
      <c r="B1000" s="0" t="n">
        <v>0.586</v>
      </c>
      <c r="C1000" s="0" t="n">
        <v>1.172</v>
      </c>
      <c r="D1000" s="0" t="n">
        <v>0.977</v>
      </c>
      <c r="E1000" s="0" t="n">
        <v>0.391</v>
      </c>
      <c r="H1000" s="0" t="n">
        <f aca="false">AVERAGE(A1000:E1000)</f>
        <v>0.6642</v>
      </c>
      <c r="I1000" s="0" t="n">
        <f aca="false">H1000-$G$1</f>
        <v>-0.693165723793677</v>
      </c>
      <c r="J1000" s="0" t="n">
        <f aca="false">I1814</f>
        <v>0</v>
      </c>
      <c r="K1000" s="0" t="n">
        <f aca="false">J1000-I1000</f>
        <v>0.693165723793677</v>
      </c>
      <c r="M1000" s="0" t="n">
        <f aca="false">AVERAGE(K1000:K1001)</f>
        <v>0.322165723793677</v>
      </c>
    </row>
    <row r="1001" customFormat="false" ht="13.2" hidden="false" customHeight="false" outlineLevel="0" collapsed="false">
      <c r="A1001" s="0" t="n">
        <v>1.562</v>
      </c>
      <c r="B1001" s="0" t="n">
        <v>1.758</v>
      </c>
      <c r="C1001" s="0" t="n">
        <v>1.172</v>
      </c>
      <c r="D1001" s="0" t="n">
        <v>1.562</v>
      </c>
      <c r="E1001" s="0" t="n">
        <v>0.977</v>
      </c>
      <c r="H1001" s="0" t="n">
        <f aca="false">AVERAGE(A1001:E1001)</f>
        <v>1.4062</v>
      </c>
      <c r="I1001" s="0" t="n">
        <f aca="false">H1001-$G$1</f>
        <v>0.0488342762063227</v>
      </c>
      <c r="J1001" s="0" t="n">
        <f aca="false">I1815</f>
        <v>0</v>
      </c>
      <c r="K1001" s="0" t="n">
        <f aca="false">J1001-I1001</f>
        <v>-0.0488342762063227</v>
      </c>
      <c r="M1001" s="0" t="n">
        <f aca="false">AVERAGE(K1001:K1002)</f>
        <v>-0.322234276206323</v>
      </c>
    </row>
    <row r="1002" customFormat="false" ht="13.2" hidden="false" customHeight="false" outlineLevel="0" collapsed="false">
      <c r="A1002" s="0" t="n">
        <v>1.758</v>
      </c>
      <c r="B1002" s="0" t="n">
        <v>1.367</v>
      </c>
      <c r="C1002" s="0" t="n">
        <v>1.562</v>
      </c>
      <c r="D1002" s="0" t="n">
        <v>2.93</v>
      </c>
      <c r="E1002" s="0" t="n">
        <v>2.148</v>
      </c>
      <c r="H1002" s="0" t="n">
        <f aca="false">AVERAGE(A1002:E1002)</f>
        <v>1.953</v>
      </c>
      <c r="I1002" s="0" t="n">
        <f aca="false">H1002-$G$1</f>
        <v>0.595634276206323</v>
      </c>
      <c r="J1002" s="0" t="n">
        <f aca="false">I1816</f>
        <v>0</v>
      </c>
      <c r="K1002" s="0" t="n">
        <f aca="false">J1002-I1002</f>
        <v>-0.595634276206323</v>
      </c>
      <c r="M1002" s="0" t="n">
        <f aca="false">AVERAGE(K1002:K1003)</f>
        <v>-0.126934276206323</v>
      </c>
    </row>
    <row r="1003" customFormat="false" ht="13.2" hidden="false" customHeight="false" outlineLevel="0" collapsed="false">
      <c r="A1003" s="0" t="n">
        <v>1.172</v>
      </c>
      <c r="B1003" s="0" t="n">
        <v>2.539</v>
      </c>
      <c r="C1003" s="0" t="n">
        <v>0.586</v>
      </c>
      <c r="D1003" s="0" t="n">
        <v>0</v>
      </c>
      <c r="E1003" s="0" t="n">
        <v>0.781</v>
      </c>
      <c r="H1003" s="0" t="n">
        <f aca="false">AVERAGE(A1003:E1003)</f>
        <v>1.0156</v>
      </c>
      <c r="I1003" s="0" t="n">
        <f aca="false">H1003-$G$1</f>
        <v>-0.341765723793677</v>
      </c>
      <c r="J1003" s="0" t="n">
        <f aca="false">I1817</f>
        <v>0</v>
      </c>
      <c r="K1003" s="0" t="n">
        <f aca="false">J1003-I1003</f>
        <v>0.341765723793677</v>
      </c>
      <c r="M1003" s="0" t="n">
        <f aca="false">AVERAGE(K1003:K1004)</f>
        <v>0.185565723793677</v>
      </c>
    </row>
    <row r="1004" customFormat="false" ht="13.2" hidden="false" customHeight="false" outlineLevel="0" collapsed="false">
      <c r="A1004" s="0" t="n">
        <v>1.367</v>
      </c>
      <c r="B1004" s="0" t="n">
        <v>1.172</v>
      </c>
      <c r="C1004" s="0" t="n">
        <v>1.562</v>
      </c>
      <c r="D1004" s="0" t="n">
        <v>1.562</v>
      </c>
      <c r="E1004" s="0" t="n">
        <v>0.977</v>
      </c>
      <c r="H1004" s="0" t="n">
        <f aca="false">AVERAGE(A1004:E1004)</f>
        <v>1.328</v>
      </c>
      <c r="I1004" s="0" t="n">
        <f aca="false">H1004-$G$1</f>
        <v>-0.0293657237936773</v>
      </c>
      <c r="J1004" s="0" t="n">
        <f aca="false">I1818</f>
        <v>0</v>
      </c>
      <c r="K1004" s="0" t="n">
        <f aca="false">J1004-I1004</f>
        <v>0.0293657237936773</v>
      </c>
      <c r="M1004" s="0" t="n">
        <f aca="false">AVERAGE(K1004:K1005)</f>
        <v>0.283165723793677</v>
      </c>
    </row>
    <row r="1005" customFormat="false" ht="13.2" hidden="false" customHeight="false" outlineLevel="0" collapsed="false">
      <c r="A1005" s="0" t="n">
        <v>1.172</v>
      </c>
      <c r="B1005" s="0" t="n">
        <v>1.172</v>
      </c>
      <c r="C1005" s="0" t="n">
        <v>0.195</v>
      </c>
      <c r="D1005" s="0" t="n">
        <v>0.586</v>
      </c>
      <c r="E1005" s="0" t="n">
        <v>0.977</v>
      </c>
      <c r="H1005" s="0" t="n">
        <f aca="false">AVERAGE(A1005:E1005)</f>
        <v>0.8204</v>
      </c>
      <c r="I1005" s="0" t="n">
        <f aca="false">H1005-$G$1</f>
        <v>-0.536965723793677</v>
      </c>
      <c r="J1005" s="0" t="n">
        <f aca="false">I1819</f>
        <v>0</v>
      </c>
      <c r="K1005" s="0" t="n">
        <f aca="false">J1005-I1005</f>
        <v>0.536965723793677</v>
      </c>
      <c r="M1005" s="0" t="n">
        <f aca="false">AVERAGE(K1005:K1006)</f>
        <v>0.439265723793677</v>
      </c>
    </row>
    <row r="1006" customFormat="false" ht="13.2" hidden="false" customHeight="false" outlineLevel="0" collapsed="false">
      <c r="A1006" s="0" t="n">
        <v>0.586</v>
      </c>
      <c r="B1006" s="0" t="n">
        <v>1.758</v>
      </c>
      <c r="C1006" s="0" t="n">
        <v>0.391</v>
      </c>
      <c r="D1006" s="0" t="n">
        <v>1.172</v>
      </c>
      <c r="E1006" s="0" t="n">
        <v>1.172</v>
      </c>
      <c r="H1006" s="0" t="n">
        <f aca="false">AVERAGE(A1006:E1006)</f>
        <v>1.0158</v>
      </c>
      <c r="I1006" s="0" t="n">
        <f aca="false">H1006-$G$1</f>
        <v>-0.341565723793677</v>
      </c>
      <c r="J1006" s="0" t="n">
        <f aca="false">I1820</f>
        <v>0</v>
      </c>
      <c r="K1006" s="0" t="n">
        <f aca="false">J1006-I1006</f>
        <v>0.341565723793677</v>
      </c>
      <c r="M1006" s="0" t="n">
        <f aca="false">AVERAGE(K1006:K1007)</f>
        <v>0.224565723793677</v>
      </c>
    </row>
    <row r="1007" customFormat="false" ht="13.2" hidden="false" customHeight="false" outlineLevel="0" collapsed="false">
      <c r="A1007" s="0" t="n">
        <v>1.562</v>
      </c>
      <c r="B1007" s="0" t="n">
        <v>2.539</v>
      </c>
      <c r="C1007" s="0" t="n">
        <v>0</v>
      </c>
      <c r="D1007" s="0" t="n">
        <v>0.781</v>
      </c>
      <c r="E1007" s="0" t="n">
        <v>1.367</v>
      </c>
      <c r="H1007" s="0" t="n">
        <f aca="false">AVERAGE(A1007:E1007)</f>
        <v>1.2498</v>
      </c>
      <c r="I1007" s="0" t="n">
        <f aca="false">H1007-$G$1</f>
        <v>-0.107565723793677</v>
      </c>
      <c r="J1007" s="0" t="n">
        <f aca="false">I1821</f>
        <v>0</v>
      </c>
      <c r="K1007" s="0" t="n">
        <f aca="false">J1007-I1007</f>
        <v>0.107565723793677</v>
      </c>
      <c r="M1007" s="0" t="n">
        <f aca="false">AVERAGE(K1007:K1008)</f>
        <v>-0.146434276206323</v>
      </c>
    </row>
    <row r="1008" customFormat="false" ht="13.2" hidden="false" customHeight="false" outlineLevel="0" collapsed="false">
      <c r="A1008" s="0" t="n">
        <v>1.367</v>
      </c>
      <c r="B1008" s="0" t="n">
        <v>0.781</v>
      </c>
      <c r="C1008" s="0" t="n">
        <v>3.125</v>
      </c>
      <c r="D1008" s="0" t="n">
        <v>1.758</v>
      </c>
      <c r="E1008" s="0" t="n">
        <v>1.758</v>
      </c>
      <c r="H1008" s="0" t="n">
        <f aca="false">AVERAGE(A1008:E1008)</f>
        <v>1.7578</v>
      </c>
      <c r="I1008" s="0" t="n">
        <f aca="false">H1008-$G$1</f>
        <v>0.400434276206323</v>
      </c>
      <c r="J1008" s="0" t="n">
        <f aca="false">I1822</f>
        <v>0</v>
      </c>
      <c r="K1008" s="0" t="n">
        <f aca="false">J1008-I1008</f>
        <v>-0.400434276206323</v>
      </c>
      <c r="M1008" s="0" t="n">
        <f aca="false">AVERAGE(K1008:K1009)</f>
        <v>-0.517734276206323</v>
      </c>
    </row>
    <row r="1009" customFormat="false" ht="13.2" hidden="false" customHeight="false" outlineLevel="0" collapsed="false">
      <c r="A1009" s="0" t="n">
        <v>2.344</v>
      </c>
      <c r="B1009" s="0" t="n">
        <v>2.148</v>
      </c>
      <c r="C1009" s="0" t="n">
        <v>0.977</v>
      </c>
      <c r="D1009" s="0" t="n">
        <v>0.391</v>
      </c>
      <c r="E1009" s="0" t="n">
        <v>4.102</v>
      </c>
      <c r="H1009" s="0" t="n">
        <f aca="false">AVERAGE(A1009:E1009)</f>
        <v>1.9924</v>
      </c>
      <c r="I1009" s="0" t="n">
        <f aca="false">H1009-$G$1</f>
        <v>0.635034276206323</v>
      </c>
      <c r="J1009" s="0" t="n">
        <f aca="false">I1823</f>
        <v>0</v>
      </c>
      <c r="K1009" s="0" t="n">
        <f aca="false">J1009-I1009</f>
        <v>-0.635034276206323</v>
      </c>
      <c r="M1009" s="0" t="n">
        <f aca="false">AVERAGE(K1009:K1010)</f>
        <v>-0.185634276206323</v>
      </c>
    </row>
    <row r="1010" customFormat="false" ht="13.2" hidden="false" customHeight="false" outlineLevel="0" collapsed="false">
      <c r="A1010" s="0" t="n">
        <v>0.586</v>
      </c>
      <c r="B1010" s="0" t="n">
        <v>2.148</v>
      </c>
      <c r="C1010" s="0" t="n">
        <v>0.586</v>
      </c>
      <c r="D1010" s="0" t="n">
        <v>1.367</v>
      </c>
      <c r="E1010" s="0" t="n">
        <v>0.781</v>
      </c>
      <c r="H1010" s="0" t="n">
        <f aca="false">AVERAGE(A1010:E1010)</f>
        <v>1.0936</v>
      </c>
      <c r="I1010" s="0" t="n">
        <f aca="false">H1010-$G$1</f>
        <v>-0.263765723793677</v>
      </c>
      <c r="J1010" s="0" t="n">
        <f aca="false">I1824</f>
        <v>0</v>
      </c>
      <c r="K1010" s="0" t="n">
        <f aca="false">J1010-I1010</f>
        <v>0.263765723793677</v>
      </c>
      <c r="M1010" s="0" t="n">
        <f aca="false">AVERAGE(K1010:K1011)</f>
        <v>-0.0878342762063228</v>
      </c>
    </row>
    <row r="1011" customFormat="false" ht="13.2" hidden="false" customHeight="false" outlineLevel="0" collapsed="false">
      <c r="A1011" s="0" t="n">
        <v>3.32</v>
      </c>
      <c r="B1011" s="0" t="n">
        <v>2.539</v>
      </c>
      <c r="C1011" s="0" t="n">
        <v>0.781</v>
      </c>
      <c r="D1011" s="0" t="n">
        <v>1.367</v>
      </c>
      <c r="E1011" s="0" t="n">
        <v>0.977</v>
      </c>
      <c r="H1011" s="0" t="n">
        <f aca="false">AVERAGE(A1011:E1011)</f>
        <v>1.7968</v>
      </c>
      <c r="I1011" s="0" t="n">
        <f aca="false">H1011-$G$1</f>
        <v>0.439434276206323</v>
      </c>
      <c r="J1011" s="0" t="n">
        <f aca="false">I1825</f>
        <v>0</v>
      </c>
      <c r="K1011" s="0" t="n">
        <f aca="false">J1011-I1011</f>
        <v>-0.439434276206323</v>
      </c>
      <c r="M1011" s="0" t="n">
        <f aca="false">AVERAGE(K1011:K1012)</f>
        <v>-0.283134276206323</v>
      </c>
    </row>
    <row r="1012" customFormat="false" ht="13.2" hidden="false" customHeight="false" outlineLevel="0" collapsed="false">
      <c r="A1012" s="0" t="n">
        <v>1.562</v>
      </c>
      <c r="B1012" s="0" t="n">
        <v>1.953</v>
      </c>
      <c r="C1012" s="0" t="n">
        <v>0.586</v>
      </c>
      <c r="D1012" s="0" t="n">
        <v>1.758</v>
      </c>
      <c r="E1012" s="0" t="n">
        <v>1.562</v>
      </c>
      <c r="H1012" s="0" t="n">
        <f aca="false">AVERAGE(A1012:E1012)</f>
        <v>1.4842</v>
      </c>
      <c r="I1012" s="0" t="n">
        <f aca="false">H1012-$G$1</f>
        <v>0.126834276206323</v>
      </c>
      <c r="J1012" s="0" t="n">
        <f aca="false">I1826</f>
        <v>0</v>
      </c>
      <c r="K1012" s="0" t="n">
        <f aca="false">J1012-I1012</f>
        <v>-0.126834276206323</v>
      </c>
      <c r="M1012" s="0" t="n">
        <f aca="false">AVERAGE(K1012:K1013)</f>
        <v>-0.0878342762063228</v>
      </c>
    </row>
    <row r="1013" customFormat="false" ht="13.2" hidden="false" customHeight="false" outlineLevel="0" collapsed="false">
      <c r="A1013" s="0" t="n">
        <v>1.172</v>
      </c>
      <c r="B1013" s="0" t="n">
        <v>0.781</v>
      </c>
      <c r="C1013" s="0" t="n">
        <v>1.758</v>
      </c>
      <c r="D1013" s="0" t="n">
        <v>1.758</v>
      </c>
      <c r="E1013" s="0" t="n">
        <v>1.562</v>
      </c>
      <c r="H1013" s="0" t="n">
        <f aca="false">AVERAGE(A1013:E1013)</f>
        <v>1.4062</v>
      </c>
      <c r="I1013" s="0" t="n">
        <f aca="false">H1013-$G$1</f>
        <v>0.0488342762063227</v>
      </c>
      <c r="J1013" s="0" t="n">
        <f aca="false">I1827</f>
        <v>0</v>
      </c>
      <c r="K1013" s="0" t="n">
        <f aca="false">J1013-I1013</f>
        <v>-0.0488342762063227</v>
      </c>
      <c r="M1013" s="0" t="n">
        <f aca="false">AVERAGE(K1013:K1014)</f>
        <v>-0.0879342762063228</v>
      </c>
    </row>
    <row r="1014" customFormat="false" ht="13.2" hidden="false" customHeight="false" outlineLevel="0" collapsed="false">
      <c r="A1014" s="0" t="n">
        <v>1.758</v>
      </c>
      <c r="B1014" s="0" t="n">
        <v>0.586</v>
      </c>
      <c r="C1014" s="0" t="n">
        <v>1.172</v>
      </c>
      <c r="D1014" s="0" t="n">
        <v>2.344</v>
      </c>
      <c r="E1014" s="0" t="n">
        <v>1.562</v>
      </c>
      <c r="H1014" s="0" t="n">
        <f aca="false">AVERAGE(A1014:E1014)</f>
        <v>1.4844</v>
      </c>
      <c r="I1014" s="0" t="n">
        <f aca="false">H1014-$G$1</f>
        <v>0.127034276206323</v>
      </c>
      <c r="J1014" s="0" t="n">
        <f aca="false">I1828</f>
        <v>0</v>
      </c>
      <c r="K1014" s="0" t="n">
        <f aca="false">J1014-I1014</f>
        <v>-0.127034276206323</v>
      </c>
      <c r="M1014" s="0" t="n">
        <f aca="false">AVERAGE(K1014:K1015)</f>
        <v>-0.205134276206323</v>
      </c>
    </row>
    <row r="1015" customFormat="false" ht="13.2" hidden="false" customHeight="false" outlineLevel="0" collapsed="false">
      <c r="A1015" s="0" t="n">
        <v>1.172</v>
      </c>
      <c r="B1015" s="0" t="n">
        <v>1.953</v>
      </c>
      <c r="C1015" s="0" t="n">
        <v>1.367</v>
      </c>
      <c r="D1015" s="0" t="n">
        <v>1.758</v>
      </c>
      <c r="E1015" s="0" t="n">
        <v>1.953</v>
      </c>
      <c r="H1015" s="0" t="n">
        <f aca="false">AVERAGE(A1015:E1015)</f>
        <v>1.6406</v>
      </c>
      <c r="I1015" s="0" t="n">
        <f aca="false">H1015-$G$1</f>
        <v>0.283234276206323</v>
      </c>
      <c r="J1015" s="0" t="n">
        <f aca="false">I1829</f>
        <v>0</v>
      </c>
      <c r="K1015" s="0" t="n">
        <f aca="false">J1015-I1015</f>
        <v>-0.283234276206323</v>
      </c>
      <c r="M1015" s="0" t="n">
        <f aca="false">AVERAGE(K1015:K1016)</f>
        <v>-0.00973427620632272</v>
      </c>
    </row>
    <row r="1016" customFormat="false" ht="13.2" hidden="false" customHeight="false" outlineLevel="0" collapsed="false">
      <c r="A1016" s="0" t="n">
        <v>0.781</v>
      </c>
      <c r="B1016" s="0" t="n">
        <v>2.148</v>
      </c>
      <c r="C1016" s="0" t="n">
        <v>1.172</v>
      </c>
      <c r="D1016" s="0" t="n">
        <v>0.586</v>
      </c>
      <c r="E1016" s="0" t="n">
        <v>0.781</v>
      </c>
      <c r="H1016" s="0" t="n">
        <f aca="false">AVERAGE(A1016:E1016)</f>
        <v>1.0936</v>
      </c>
      <c r="I1016" s="0" t="n">
        <f aca="false">H1016-$G$1</f>
        <v>-0.263765723793677</v>
      </c>
      <c r="J1016" s="0" t="n">
        <f aca="false">I1830</f>
        <v>0</v>
      </c>
      <c r="K1016" s="0" t="n">
        <f aca="false">J1016-I1016</f>
        <v>0.263765723793677</v>
      </c>
      <c r="M1016" s="0" t="n">
        <f aca="false">AVERAGE(K1016:K1017)</f>
        <v>-0.0486342762063229</v>
      </c>
    </row>
    <row r="1017" customFormat="false" ht="13.2" hidden="false" customHeight="false" outlineLevel="0" collapsed="false">
      <c r="A1017" s="0" t="n">
        <v>1.562</v>
      </c>
      <c r="B1017" s="0" t="n">
        <v>1.562</v>
      </c>
      <c r="C1017" s="0" t="n">
        <v>1.172</v>
      </c>
      <c r="D1017" s="0" t="n">
        <v>2.148</v>
      </c>
      <c r="E1017" s="0" t="n">
        <v>2.148</v>
      </c>
      <c r="H1017" s="0" t="n">
        <f aca="false">AVERAGE(A1017:E1017)</f>
        <v>1.7184</v>
      </c>
      <c r="I1017" s="0" t="n">
        <f aca="false">H1017-$G$1</f>
        <v>0.361034276206323</v>
      </c>
      <c r="J1017" s="0" t="n">
        <f aca="false">I1831</f>
        <v>0</v>
      </c>
      <c r="K1017" s="0" t="n">
        <f aca="false">J1017-I1017</f>
        <v>-0.361034276206323</v>
      </c>
      <c r="M1017" s="0" t="n">
        <f aca="false">AVERAGE(K1017:K1018)</f>
        <v>-0.263634276206323</v>
      </c>
    </row>
    <row r="1018" customFormat="false" ht="13.2" hidden="false" customHeight="false" outlineLevel="0" collapsed="false">
      <c r="A1018" s="0" t="n">
        <v>0.977</v>
      </c>
      <c r="B1018" s="0" t="n">
        <v>1.172</v>
      </c>
      <c r="C1018" s="0" t="n">
        <v>0.586</v>
      </c>
      <c r="D1018" s="0" t="n">
        <v>2.93</v>
      </c>
      <c r="E1018" s="0" t="n">
        <v>1.953</v>
      </c>
      <c r="H1018" s="0" t="n">
        <f aca="false">AVERAGE(A1018:E1018)</f>
        <v>1.5236</v>
      </c>
      <c r="I1018" s="0" t="n">
        <f aca="false">H1018-$G$1</f>
        <v>0.166234276206323</v>
      </c>
      <c r="J1018" s="0" t="n">
        <f aca="false">I1832</f>
        <v>0</v>
      </c>
      <c r="K1018" s="0" t="n">
        <f aca="false">J1018-I1018</f>
        <v>-0.166234276206323</v>
      </c>
      <c r="M1018" s="0" t="n">
        <f aca="false">AVERAGE(K1018:K1019)</f>
        <v>-0.048934276206323</v>
      </c>
    </row>
    <row r="1019" customFormat="false" ht="13.2" hidden="false" customHeight="false" outlineLevel="0" collapsed="false">
      <c r="A1019" s="0" t="n">
        <v>0.391</v>
      </c>
      <c r="B1019" s="0" t="n">
        <v>3.32</v>
      </c>
      <c r="C1019" s="0" t="n">
        <v>1.562</v>
      </c>
      <c r="D1019" s="0" t="n">
        <v>0.195</v>
      </c>
      <c r="E1019" s="0" t="n">
        <v>0.977</v>
      </c>
      <c r="H1019" s="0" t="n">
        <f aca="false">AVERAGE(A1019:E1019)</f>
        <v>1.289</v>
      </c>
      <c r="I1019" s="0" t="n">
        <f aca="false">H1019-$G$1</f>
        <v>-0.068365723793677</v>
      </c>
      <c r="J1019" s="0" t="n">
        <f aca="false">I1833</f>
        <v>0</v>
      </c>
      <c r="K1019" s="0" t="n">
        <f aca="false">J1019-I1019</f>
        <v>0.068365723793677</v>
      </c>
      <c r="M1019" s="0" t="n">
        <f aca="false">AVERAGE(K1019:K1020)</f>
        <v>-0.127034276206323</v>
      </c>
    </row>
    <row r="1020" customFormat="false" ht="13.2" hidden="false" customHeight="false" outlineLevel="0" collapsed="false">
      <c r="A1020" s="0" t="n">
        <v>2.539</v>
      </c>
      <c r="B1020" s="0" t="n">
        <v>1.758</v>
      </c>
      <c r="C1020" s="0" t="n">
        <v>1.758</v>
      </c>
      <c r="D1020" s="0" t="n">
        <v>1.953</v>
      </c>
      <c r="E1020" s="0" t="n">
        <v>0.391</v>
      </c>
      <c r="H1020" s="0" t="n">
        <f aca="false">AVERAGE(A1020:E1020)</f>
        <v>1.6798</v>
      </c>
      <c r="I1020" s="0" t="n">
        <f aca="false">H1020-$G$1</f>
        <v>0.322434276206323</v>
      </c>
      <c r="J1020" s="0" t="n">
        <f aca="false">I1834</f>
        <v>0</v>
      </c>
      <c r="K1020" s="0" t="n">
        <f aca="false">J1020-I1020</f>
        <v>-0.322434276206323</v>
      </c>
      <c r="M1020" s="0" t="n">
        <f aca="false">AVERAGE(K1020:K1021)</f>
        <v>0.0682657237936771</v>
      </c>
    </row>
    <row r="1021" customFormat="false" ht="13.2" hidden="false" customHeight="false" outlineLevel="0" collapsed="false">
      <c r="A1021" s="0" t="n">
        <v>1.172</v>
      </c>
      <c r="B1021" s="0" t="n">
        <v>0.781</v>
      </c>
      <c r="C1021" s="0" t="n">
        <v>0.781</v>
      </c>
      <c r="D1021" s="0" t="n">
        <v>0.391</v>
      </c>
      <c r="E1021" s="0" t="n">
        <v>1.367</v>
      </c>
      <c r="H1021" s="0" t="n">
        <f aca="false">AVERAGE(A1021:E1021)</f>
        <v>0.8984</v>
      </c>
      <c r="I1021" s="0" t="n">
        <f aca="false">H1021-$G$1</f>
        <v>-0.458965723793677</v>
      </c>
      <c r="J1021" s="0" t="n">
        <f aca="false">I1835</f>
        <v>0</v>
      </c>
      <c r="K1021" s="0" t="n">
        <f aca="false">J1021-I1021</f>
        <v>0.458965723793677</v>
      </c>
      <c r="M1021" s="0" t="n">
        <f aca="false">AVERAGE(K1021:K1022)</f>
        <v>0.400365723793677</v>
      </c>
    </row>
    <row r="1022" customFormat="false" ht="13.2" hidden="false" customHeight="false" outlineLevel="0" collapsed="false">
      <c r="A1022" s="0" t="n">
        <v>1.562</v>
      </c>
      <c r="B1022" s="0" t="n">
        <v>0.781</v>
      </c>
      <c r="C1022" s="0" t="n">
        <v>0.391</v>
      </c>
      <c r="D1022" s="0" t="n">
        <v>2.344</v>
      </c>
      <c r="E1022" s="0" t="n">
        <v>0</v>
      </c>
      <c r="H1022" s="0" t="n">
        <f aca="false">AVERAGE(A1022:E1022)</f>
        <v>1.0156</v>
      </c>
      <c r="I1022" s="0" t="n">
        <f aca="false">H1022-$G$1</f>
        <v>-0.341765723793677</v>
      </c>
      <c r="J1022" s="0" t="n">
        <f aca="false">I1836</f>
        <v>0</v>
      </c>
      <c r="K1022" s="0" t="n">
        <f aca="false">J1022-I1022</f>
        <v>0.341765723793677</v>
      </c>
      <c r="M1022" s="0" t="n">
        <f aca="false">AVERAGE(K1022:K1023)</f>
        <v>0.165965723793677</v>
      </c>
    </row>
    <row r="1023" customFormat="false" ht="13.2" hidden="false" customHeight="false" outlineLevel="0" collapsed="false">
      <c r="A1023" s="0" t="n">
        <v>1.172</v>
      </c>
      <c r="B1023" s="0" t="n">
        <v>0.781</v>
      </c>
      <c r="C1023" s="0" t="n">
        <v>1.367</v>
      </c>
      <c r="D1023" s="0" t="n">
        <v>0.977</v>
      </c>
      <c r="E1023" s="0" t="n">
        <v>2.539</v>
      </c>
      <c r="H1023" s="0" t="n">
        <f aca="false">AVERAGE(A1023:E1023)</f>
        <v>1.3672</v>
      </c>
      <c r="I1023" s="0" t="n">
        <f aca="false">H1023-$G$1</f>
        <v>0.00983427620632282</v>
      </c>
      <c r="J1023" s="0" t="n">
        <f aca="false">I1837</f>
        <v>0</v>
      </c>
      <c r="K1023" s="0" t="n">
        <f aca="false">J1023-I1023</f>
        <v>-0.00983427620632282</v>
      </c>
      <c r="M1023" s="0" t="n">
        <f aca="false">AVERAGE(K1023:K1024)</f>
        <v>-0.166134276206323</v>
      </c>
    </row>
    <row r="1024" customFormat="false" ht="13.2" hidden="false" customHeight="false" outlineLevel="0" collapsed="false">
      <c r="A1024" s="0" t="n">
        <v>2.539</v>
      </c>
      <c r="B1024" s="0" t="n">
        <v>0.977</v>
      </c>
      <c r="C1024" s="0" t="n">
        <v>0.977</v>
      </c>
      <c r="D1024" s="0" t="n">
        <v>2.148</v>
      </c>
      <c r="E1024" s="0" t="n">
        <v>1.758</v>
      </c>
      <c r="H1024" s="0" t="n">
        <f aca="false">AVERAGE(A1024:E1024)</f>
        <v>1.6798</v>
      </c>
      <c r="I1024" s="0" t="n">
        <f aca="false">H1024-$G$1</f>
        <v>0.322434276206323</v>
      </c>
      <c r="J1024" s="0" t="n">
        <f aca="false">I1838</f>
        <v>0</v>
      </c>
      <c r="K1024" s="0" t="n">
        <f aca="false">J1024-I1024</f>
        <v>-0.322434276206323</v>
      </c>
      <c r="M1024" s="0" t="n">
        <f aca="false">AVERAGE(K1024:K1025)</f>
        <v>-0.32243427620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195</v>
      </c>
      <c r="B1" s="0" t="n">
        <v>1.562</v>
      </c>
      <c r="C1" s="0" t="n">
        <v>0.977</v>
      </c>
      <c r="D1" s="0" t="n">
        <v>0.781</v>
      </c>
      <c r="E1" s="0" t="n">
        <v>0.977</v>
      </c>
      <c r="G1" s="0" t="n">
        <f aca="false">AVERAGE(H200:H800)</f>
        <v>1.4092306156406</v>
      </c>
      <c r="H1" s="0" t="n">
        <f aca="false">AVERAGE(A1:E1)</f>
        <v>0.8984</v>
      </c>
      <c r="I1" s="0" t="n">
        <f aca="false">H1-$G$1</f>
        <v>-0.510830615640599</v>
      </c>
      <c r="J1" s="0" t="n">
        <f aca="false">I815</f>
        <v>0.309369384359401</v>
      </c>
      <c r="K1" s="0" t="n">
        <f aca="false">I1-J1</f>
        <v>-0.8202</v>
      </c>
      <c r="M1" s="0" t="n">
        <f aca="false">AVERAGE(K1:K2)</f>
        <v>-0.4493</v>
      </c>
      <c r="N1" s="0" t="n">
        <f aca="false">SUM(M51:M65)</f>
        <v>-2.266</v>
      </c>
    </row>
    <row r="2" customFormat="false" ht="13.2" hidden="false" customHeight="false" outlineLevel="0" collapsed="false">
      <c r="A2" s="0" t="n">
        <v>1.367</v>
      </c>
      <c r="B2" s="0" t="n">
        <v>0.781</v>
      </c>
      <c r="C2" s="0" t="n">
        <v>1.562</v>
      </c>
      <c r="D2" s="0" t="n">
        <v>2.734</v>
      </c>
      <c r="E2" s="0" t="n">
        <v>1.562</v>
      </c>
      <c r="H2" s="0" t="n">
        <f aca="false">AVERAGE(A2:E2)</f>
        <v>1.6012</v>
      </c>
      <c r="I2" s="0" t="n">
        <f aca="false">H2-$G$1</f>
        <v>0.191969384359401</v>
      </c>
      <c r="J2" s="0" t="n">
        <f aca="false">I816</f>
        <v>0.270369384359401</v>
      </c>
      <c r="K2" s="0" t="n">
        <f aca="false">I2-J2</f>
        <v>-0.0784</v>
      </c>
      <c r="M2" s="0" t="n">
        <f aca="false">AVERAGE(K2:K3)</f>
        <v>-0.7422</v>
      </c>
    </row>
    <row r="3" customFormat="false" ht="13.2" hidden="false" customHeight="false" outlineLevel="0" collapsed="false">
      <c r="A3" s="0" t="n">
        <v>0.586</v>
      </c>
      <c r="B3" s="0" t="n">
        <v>0.195</v>
      </c>
      <c r="C3" s="0" t="n">
        <v>2.148</v>
      </c>
      <c r="D3" s="0" t="n">
        <v>0.586</v>
      </c>
      <c r="E3" s="0" t="n">
        <v>0.391</v>
      </c>
      <c r="H3" s="0" t="n">
        <f aca="false">AVERAGE(A3:E3)</f>
        <v>0.7812</v>
      </c>
      <c r="I3" s="0" t="n">
        <f aca="false">H3-$G$1</f>
        <v>-0.628030615640599</v>
      </c>
      <c r="J3" s="0" t="n">
        <f aca="false">I817</f>
        <v>0.777969384359401</v>
      </c>
      <c r="K3" s="0" t="n">
        <f aca="false">I3-J3</f>
        <v>-1.406</v>
      </c>
      <c r="M3" s="0" t="n">
        <f aca="false">AVERAGE(K3:K4)</f>
        <v>-0.9569</v>
      </c>
    </row>
    <row r="4" customFormat="false" ht="13.2" hidden="false" customHeight="false" outlineLevel="0" collapsed="false">
      <c r="A4" s="0" t="n">
        <v>2.344</v>
      </c>
      <c r="B4" s="0" t="n">
        <v>0.195</v>
      </c>
      <c r="C4" s="0" t="n">
        <v>0.586</v>
      </c>
      <c r="D4" s="0" t="n">
        <v>0.781</v>
      </c>
      <c r="E4" s="0" t="n">
        <v>0.586</v>
      </c>
      <c r="H4" s="0" t="n">
        <f aca="false">AVERAGE(A4:E4)</f>
        <v>0.8984</v>
      </c>
      <c r="I4" s="0" t="n">
        <f aca="false">H4-$G$1</f>
        <v>-0.510830615640599</v>
      </c>
      <c r="J4" s="0" t="n">
        <f aca="false">I818</f>
        <v>-0.00303061564059881</v>
      </c>
      <c r="K4" s="0" t="n">
        <f aca="false">I4-J4</f>
        <v>-0.5078</v>
      </c>
      <c r="M4" s="0" t="n">
        <f aca="false">AVERAGE(K4:K5)</f>
        <v>-0.6055</v>
      </c>
    </row>
    <row r="5" customFormat="false" ht="13.2" hidden="false" customHeight="false" outlineLevel="0" collapsed="false">
      <c r="A5" s="0" t="n">
        <v>0.586</v>
      </c>
      <c r="B5" s="0" t="n">
        <v>1.953</v>
      </c>
      <c r="C5" s="0" t="n">
        <v>1.172</v>
      </c>
      <c r="D5" s="0" t="n">
        <v>1.172</v>
      </c>
      <c r="E5" s="0" t="n">
        <v>1.367</v>
      </c>
      <c r="H5" s="0" t="n">
        <f aca="false">AVERAGE(A5:E5)</f>
        <v>1.25</v>
      </c>
      <c r="I5" s="0" t="n">
        <f aca="false">H5-$G$1</f>
        <v>-0.159230615640599</v>
      </c>
      <c r="J5" s="0" t="n">
        <f aca="false">I819</f>
        <v>0.543969384359401</v>
      </c>
      <c r="K5" s="0" t="n">
        <f aca="false">I5-J5</f>
        <v>-0.7032</v>
      </c>
      <c r="M5" s="0" t="n">
        <f aca="false">AVERAGE(K5:K6)</f>
        <v>-0.4688</v>
      </c>
    </row>
    <row r="6" customFormat="false" ht="13.2" hidden="false" customHeight="false" outlineLevel="0" collapsed="false">
      <c r="A6" s="0" t="n">
        <v>1.562</v>
      </c>
      <c r="B6" s="0" t="n">
        <v>1.172</v>
      </c>
      <c r="C6" s="0" t="n">
        <v>0.391</v>
      </c>
      <c r="D6" s="0" t="n">
        <v>1.172</v>
      </c>
      <c r="E6" s="0" t="n">
        <v>1.367</v>
      </c>
      <c r="H6" s="0" t="n">
        <f aca="false">AVERAGE(A6:E6)</f>
        <v>1.1328</v>
      </c>
      <c r="I6" s="0" t="n">
        <f aca="false">H6-$G$1</f>
        <v>-0.276430615640599</v>
      </c>
      <c r="J6" s="0" t="n">
        <f aca="false">I820</f>
        <v>-0.042030615640599</v>
      </c>
      <c r="K6" s="0" t="n">
        <f aca="false">I6-J6</f>
        <v>-0.2344</v>
      </c>
      <c r="M6" s="0" t="n">
        <f aca="false">AVERAGE(K6:K7)</f>
        <v>0.0781000000000001</v>
      </c>
    </row>
    <row r="7" customFormat="false" ht="13.2" hidden="false" customHeight="false" outlineLevel="0" collapsed="false">
      <c r="A7" s="0" t="n">
        <v>1.953</v>
      </c>
      <c r="B7" s="0" t="n">
        <v>1.172</v>
      </c>
      <c r="C7" s="0" t="n">
        <v>1.758</v>
      </c>
      <c r="D7" s="0" t="n">
        <v>1.367</v>
      </c>
      <c r="E7" s="0" t="n">
        <v>0.391</v>
      </c>
      <c r="H7" s="0" t="n">
        <f aca="false">AVERAGE(A7:E7)</f>
        <v>1.3282</v>
      </c>
      <c r="I7" s="0" t="n">
        <f aca="false">H7-$G$1</f>
        <v>-0.0810306156405989</v>
      </c>
      <c r="J7" s="0" t="n">
        <f aca="false">I821</f>
        <v>-0.471630615640599</v>
      </c>
      <c r="K7" s="0" t="n">
        <f aca="false">I7-J7</f>
        <v>0.3906</v>
      </c>
      <c r="M7" s="0" t="n">
        <f aca="false">AVERAGE(K7:K8)</f>
        <v>0.1757</v>
      </c>
    </row>
    <row r="8" customFormat="false" ht="13.2" hidden="false" customHeight="false" outlineLevel="0" collapsed="false">
      <c r="A8" s="0" t="n">
        <v>1.172</v>
      </c>
      <c r="B8" s="0" t="n">
        <v>0.391</v>
      </c>
      <c r="C8" s="0" t="n">
        <v>1.953</v>
      </c>
      <c r="D8" s="0" t="n">
        <v>0.586</v>
      </c>
      <c r="E8" s="0" t="n">
        <v>1.562</v>
      </c>
      <c r="H8" s="0" t="n">
        <f aca="false">AVERAGE(A8:E8)</f>
        <v>1.1328</v>
      </c>
      <c r="I8" s="0" t="n">
        <f aca="false">H8-$G$1</f>
        <v>-0.276430615640599</v>
      </c>
      <c r="J8" s="0" t="n">
        <f aca="false">I822</f>
        <v>-0.237230615640599</v>
      </c>
      <c r="K8" s="0" t="n">
        <f aca="false">I8-J8</f>
        <v>-0.0392000000000001</v>
      </c>
      <c r="M8" s="0" t="n">
        <f aca="false">AVERAGE(K8:K9)</f>
        <v>0.4882</v>
      </c>
    </row>
    <row r="9" customFormat="false" ht="13.2" hidden="false" customHeight="false" outlineLevel="0" collapsed="false">
      <c r="A9" s="0" t="n">
        <v>1.172</v>
      </c>
      <c r="B9" s="0" t="n">
        <v>2.93</v>
      </c>
      <c r="C9" s="0" t="n">
        <v>1.367</v>
      </c>
      <c r="D9" s="0" t="n">
        <v>2.734</v>
      </c>
      <c r="E9" s="0" t="n">
        <v>1.172</v>
      </c>
      <c r="H9" s="0" t="n">
        <f aca="false">AVERAGE(A9:E9)</f>
        <v>1.875</v>
      </c>
      <c r="I9" s="0" t="n">
        <f aca="false">H9-$G$1</f>
        <v>0.465769384359401</v>
      </c>
      <c r="J9" s="0" t="n">
        <f aca="false">I823</f>
        <v>-0.549830615640599</v>
      </c>
      <c r="K9" s="0" t="n">
        <f aca="false">I9-J9</f>
        <v>1.0156</v>
      </c>
      <c r="M9" s="0" t="n">
        <f aca="false">AVERAGE(K9:K10)</f>
        <v>0.254</v>
      </c>
    </row>
    <row r="10" customFormat="false" ht="13.2" hidden="false" customHeight="false" outlineLevel="0" collapsed="false">
      <c r="A10" s="0" t="n">
        <v>0.781</v>
      </c>
      <c r="B10" s="0" t="n">
        <v>1.367</v>
      </c>
      <c r="C10" s="0" t="n">
        <v>0.195</v>
      </c>
      <c r="D10" s="0" t="n">
        <v>2.344</v>
      </c>
      <c r="E10" s="0" t="n">
        <v>1.367</v>
      </c>
      <c r="H10" s="0" t="n">
        <f aca="false">AVERAGE(A10:E10)</f>
        <v>1.2108</v>
      </c>
      <c r="I10" s="0" t="n">
        <f aca="false">H10-$G$1</f>
        <v>-0.198430615640599</v>
      </c>
      <c r="J10" s="0" t="n">
        <f aca="false">I824</f>
        <v>0.309169384359401</v>
      </c>
      <c r="K10" s="0" t="n">
        <f aca="false">I10-J10</f>
        <v>-0.5076</v>
      </c>
      <c r="M10" s="0" t="n">
        <f aca="false">AVERAGE(K10:K11)</f>
        <v>-0.1954</v>
      </c>
    </row>
    <row r="11" customFormat="false" ht="13.2" hidden="false" customHeight="false" outlineLevel="0" collapsed="false">
      <c r="A11" s="0" t="n">
        <v>0.781</v>
      </c>
      <c r="B11" s="0" t="n">
        <v>1.172</v>
      </c>
      <c r="C11" s="0" t="n">
        <v>0.586</v>
      </c>
      <c r="D11" s="0" t="n">
        <v>1.758</v>
      </c>
      <c r="E11" s="0" t="n">
        <v>0.781</v>
      </c>
      <c r="H11" s="0" t="n">
        <f aca="false">AVERAGE(A11:E11)</f>
        <v>1.0156</v>
      </c>
      <c r="I11" s="0" t="n">
        <f aca="false">H11-$G$1</f>
        <v>-0.393630615640599</v>
      </c>
      <c r="J11" s="0" t="n">
        <f aca="false">I825</f>
        <v>-0.510430615640599</v>
      </c>
      <c r="K11" s="0" t="n">
        <f aca="false">I11-J11</f>
        <v>0.1168</v>
      </c>
      <c r="M11" s="0" t="n">
        <f aca="false">AVERAGE(K11:K12)</f>
        <v>0.4685</v>
      </c>
    </row>
    <row r="12" customFormat="false" ht="13.2" hidden="false" customHeight="false" outlineLevel="0" collapsed="false">
      <c r="A12" s="0" t="n">
        <v>2.148</v>
      </c>
      <c r="B12" s="0" t="n">
        <v>0.586</v>
      </c>
      <c r="C12" s="0" t="n">
        <v>2.344</v>
      </c>
      <c r="D12" s="0" t="n">
        <v>1.562</v>
      </c>
      <c r="E12" s="0" t="n">
        <v>1.953</v>
      </c>
      <c r="H12" s="0" t="n">
        <f aca="false">AVERAGE(A12:E12)</f>
        <v>1.7186</v>
      </c>
      <c r="I12" s="0" t="n">
        <f aca="false">H12-$G$1</f>
        <v>0.309369384359401</v>
      </c>
      <c r="J12" s="0" t="n">
        <f aca="false">I826</f>
        <v>-0.510830615640599</v>
      </c>
      <c r="K12" s="0" t="n">
        <f aca="false">I12-J12</f>
        <v>0.8202</v>
      </c>
      <c r="M12" s="0" t="n">
        <f aca="false">AVERAGE(K12:K13)</f>
        <v>0.3515</v>
      </c>
    </row>
    <row r="13" customFormat="false" ht="13.2" hidden="false" customHeight="false" outlineLevel="0" collapsed="false">
      <c r="A13" s="0" t="n">
        <v>1.172</v>
      </c>
      <c r="B13" s="0" t="n">
        <v>0.781</v>
      </c>
      <c r="C13" s="0" t="n">
        <v>1.367</v>
      </c>
      <c r="D13" s="0" t="n">
        <v>1.172</v>
      </c>
      <c r="E13" s="0" t="n">
        <v>0.977</v>
      </c>
      <c r="H13" s="0" t="n">
        <f aca="false">AVERAGE(A13:E13)</f>
        <v>1.0938</v>
      </c>
      <c r="I13" s="0" t="n">
        <f aca="false">H13-$G$1</f>
        <v>-0.315430615640599</v>
      </c>
      <c r="J13" s="0" t="n">
        <f aca="false">I827</f>
        <v>-0.198230615640599</v>
      </c>
      <c r="K13" s="0" t="n">
        <f aca="false">I13-J13</f>
        <v>-0.1172</v>
      </c>
      <c r="M13" s="0" t="n">
        <f aca="false">AVERAGE(K13:K14)</f>
        <v>0.0195</v>
      </c>
    </row>
    <row r="14" customFormat="false" ht="13.2" hidden="false" customHeight="false" outlineLevel="0" collapsed="false">
      <c r="A14" s="0" t="n">
        <v>1.758</v>
      </c>
      <c r="B14" s="0" t="n">
        <v>1.367</v>
      </c>
      <c r="C14" s="0" t="n">
        <v>3.32</v>
      </c>
      <c r="D14" s="0" t="n">
        <v>1.367</v>
      </c>
      <c r="E14" s="0" t="n">
        <v>0.977</v>
      </c>
      <c r="H14" s="0" t="n">
        <f aca="false">AVERAGE(A14:E14)</f>
        <v>1.7578</v>
      </c>
      <c r="I14" s="0" t="n">
        <f aca="false">H14-$G$1</f>
        <v>0.348569384359401</v>
      </c>
      <c r="J14" s="0" t="n">
        <f aca="false">I828</f>
        <v>0.192369384359401</v>
      </c>
      <c r="K14" s="0" t="n">
        <f aca="false">I14-J14</f>
        <v>0.1562</v>
      </c>
      <c r="M14" s="0" t="n">
        <f aca="false">AVERAGE(K14:K15)</f>
        <v>0.2734</v>
      </c>
    </row>
    <row r="15" customFormat="false" ht="13.2" hidden="false" customHeight="false" outlineLevel="0" collapsed="false">
      <c r="A15" s="0" t="n">
        <v>0.586</v>
      </c>
      <c r="B15" s="0" t="n">
        <v>2.93</v>
      </c>
      <c r="C15" s="0" t="n">
        <v>1.367</v>
      </c>
      <c r="D15" s="0" t="n">
        <v>2.148</v>
      </c>
      <c r="E15" s="0" t="n">
        <v>2.734</v>
      </c>
      <c r="H15" s="0" t="n">
        <f aca="false">AVERAGE(A15:E15)</f>
        <v>1.953</v>
      </c>
      <c r="I15" s="0" t="n">
        <f aca="false">H15-$G$1</f>
        <v>0.543769384359401</v>
      </c>
      <c r="J15" s="0" t="n">
        <f aca="false">I829</f>
        <v>0.153169384359401</v>
      </c>
      <c r="K15" s="0" t="n">
        <f aca="false">I15-J15</f>
        <v>0.3906</v>
      </c>
      <c r="M15" s="0" t="n">
        <f aca="false">AVERAGE(K15:K16)</f>
        <v>-0.5469</v>
      </c>
    </row>
    <row r="16" customFormat="false" ht="13.2" hidden="false" customHeight="false" outlineLevel="0" collapsed="false">
      <c r="A16" s="0" t="n">
        <v>1.758</v>
      </c>
      <c r="B16" s="0" t="n">
        <v>0.391</v>
      </c>
      <c r="C16" s="0" t="n">
        <v>1.562</v>
      </c>
      <c r="D16" s="0" t="n">
        <v>0.391</v>
      </c>
      <c r="E16" s="0" t="n">
        <v>1.562</v>
      </c>
      <c r="H16" s="0" t="n">
        <f aca="false">AVERAGE(A16:E16)</f>
        <v>1.1328</v>
      </c>
      <c r="I16" s="0" t="n">
        <f aca="false">H16-$G$1</f>
        <v>-0.276430615640599</v>
      </c>
      <c r="J16" s="0" t="n">
        <f aca="false">I830</f>
        <v>1.2079693843594</v>
      </c>
      <c r="K16" s="0" t="n">
        <f aca="false">I16-J16</f>
        <v>-1.4844</v>
      </c>
      <c r="M16" s="0" t="n">
        <f aca="false">AVERAGE(K16:K17)</f>
        <v>-0.8008</v>
      </c>
    </row>
    <row r="17" customFormat="false" ht="13.2" hidden="false" customHeight="false" outlineLevel="0" collapsed="false">
      <c r="A17" s="0" t="n">
        <v>0.391</v>
      </c>
      <c r="B17" s="0" t="n">
        <v>1.758</v>
      </c>
      <c r="C17" s="0" t="n">
        <v>0.195</v>
      </c>
      <c r="D17" s="0" t="n">
        <v>3.711</v>
      </c>
      <c r="E17" s="0" t="n">
        <v>0.977</v>
      </c>
      <c r="H17" s="0" t="n">
        <f aca="false">AVERAGE(A17:E17)</f>
        <v>1.4064</v>
      </c>
      <c r="I17" s="0" t="n">
        <f aca="false">H17-$G$1</f>
        <v>-0.00283061564059883</v>
      </c>
      <c r="J17" s="0" t="n">
        <f aca="false">I831</f>
        <v>0.114369384359401</v>
      </c>
      <c r="K17" s="0" t="n">
        <f aca="false">I17-J17</f>
        <v>-0.1172</v>
      </c>
      <c r="M17" s="0" t="n">
        <f aca="false">AVERAGE(K17:K18)</f>
        <v>-0.1563</v>
      </c>
    </row>
    <row r="18" customFormat="false" ht="13.2" hidden="false" customHeight="false" outlineLevel="0" collapsed="false">
      <c r="A18" s="0" t="n">
        <v>2.148</v>
      </c>
      <c r="B18" s="0" t="n">
        <v>1.562</v>
      </c>
      <c r="C18" s="0" t="n">
        <v>0.977</v>
      </c>
      <c r="D18" s="0" t="n">
        <v>0.586</v>
      </c>
      <c r="E18" s="0" t="n">
        <v>0.977</v>
      </c>
      <c r="H18" s="0" t="n">
        <f aca="false">AVERAGE(A18:E18)</f>
        <v>1.25</v>
      </c>
      <c r="I18" s="0" t="n">
        <f aca="false">H18-$G$1</f>
        <v>-0.159230615640599</v>
      </c>
      <c r="J18" s="0" t="n">
        <f aca="false">I832</f>
        <v>0.0361693843594011</v>
      </c>
      <c r="K18" s="0" t="n">
        <f aca="false">I18-J18</f>
        <v>-0.1954</v>
      </c>
      <c r="M18" s="0" t="n">
        <f aca="false">AVERAGE(K18:K19)</f>
        <v>0.2343</v>
      </c>
    </row>
    <row r="19" customFormat="false" ht="13.2" hidden="false" customHeight="false" outlineLevel="0" collapsed="false">
      <c r="A19" s="0" t="n">
        <v>1.172</v>
      </c>
      <c r="B19" s="0" t="n">
        <v>1.367</v>
      </c>
      <c r="C19" s="0" t="n">
        <v>2.734</v>
      </c>
      <c r="D19" s="0" t="n">
        <v>1.367</v>
      </c>
      <c r="E19" s="0" t="n">
        <v>2.344</v>
      </c>
      <c r="H19" s="0" t="n">
        <f aca="false">AVERAGE(A19:E19)</f>
        <v>1.7968</v>
      </c>
      <c r="I19" s="0" t="n">
        <f aca="false">H19-$G$1</f>
        <v>0.387569384359401</v>
      </c>
      <c r="J19" s="0" t="n">
        <f aca="false">I833</f>
        <v>-0.276430615640599</v>
      </c>
      <c r="K19" s="0" t="n">
        <f aca="false">I19-J19</f>
        <v>0.664</v>
      </c>
      <c r="M19" s="0" t="n">
        <f aca="false">AVERAGE(K19:K20)</f>
        <v>0.2344</v>
      </c>
    </row>
    <row r="20" customFormat="false" ht="13.2" hidden="false" customHeight="false" outlineLevel="0" collapsed="false">
      <c r="A20" s="0" t="n">
        <v>0</v>
      </c>
      <c r="B20" s="0" t="n">
        <v>1.562</v>
      </c>
      <c r="C20" s="0" t="n">
        <v>0.977</v>
      </c>
      <c r="D20" s="0" t="n">
        <v>1.953</v>
      </c>
      <c r="E20" s="0" t="n">
        <v>0</v>
      </c>
      <c r="H20" s="0" t="n">
        <f aca="false">AVERAGE(A20:E20)</f>
        <v>0.8984</v>
      </c>
      <c r="I20" s="0" t="n">
        <f aca="false">H20-$G$1</f>
        <v>-0.510830615640599</v>
      </c>
      <c r="J20" s="0" t="n">
        <f aca="false">I834</f>
        <v>-0.315630615640599</v>
      </c>
      <c r="K20" s="0" t="n">
        <f aca="false">I20-J20</f>
        <v>-0.1952</v>
      </c>
      <c r="M20" s="0" t="n">
        <f aca="false">AVERAGE(K20:K21)</f>
        <v>-0.3903</v>
      </c>
    </row>
    <row r="21" customFormat="false" ht="13.2" hidden="false" customHeight="false" outlineLevel="0" collapsed="false">
      <c r="A21" s="0" t="n">
        <v>0.977</v>
      </c>
      <c r="B21" s="0" t="n">
        <v>1.758</v>
      </c>
      <c r="C21" s="0" t="n">
        <v>0.391</v>
      </c>
      <c r="D21" s="0" t="n">
        <v>0.977</v>
      </c>
      <c r="E21" s="0" t="n">
        <v>1.367</v>
      </c>
      <c r="H21" s="0" t="n">
        <f aca="false">AVERAGE(A21:E21)</f>
        <v>1.094</v>
      </c>
      <c r="I21" s="0" t="n">
        <f aca="false">H21-$G$1</f>
        <v>-0.315230615640599</v>
      </c>
      <c r="J21" s="0" t="n">
        <f aca="false">I835</f>
        <v>0.270169384359401</v>
      </c>
      <c r="K21" s="0" t="n">
        <f aca="false">I21-J21</f>
        <v>-0.5854</v>
      </c>
      <c r="M21" s="0" t="n">
        <f aca="false">AVERAGE(K21:K22)</f>
        <v>-0.4294</v>
      </c>
    </row>
    <row r="22" customFormat="false" ht="13.2" hidden="false" customHeight="false" outlineLevel="0" collapsed="false">
      <c r="A22" s="0" t="n">
        <v>0.586</v>
      </c>
      <c r="B22" s="0" t="n">
        <v>2.539</v>
      </c>
      <c r="C22" s="0" t="n">
        <v>0.781</v>
      </c>
      <c r="D22" s="0" t="n">
        <v>2.344</v>
      </c>
      <c r="E22" s="0" t="n">
        <v>0.977</v>
      </c>
      <c r="H22" s="0" t="n">
        <f aca="false">AVERAGE(A22:E22)</f>
        <v>1.4454</v>
      </c>
      <c r="I22" s="0" t="n">
        <f aca="false">H22-$G$1</f>
        <v>0.0361693843594011</v>
      </c>
      <c r="J22" s="0" t="n">
        <f aca="false">I836</f>
        <v>0.309569384359401</v>
      </c>
      <c r="K22" s="0" t="n">
        <f aca="false">I22-J22</f>
        <v>-0.2734</v>
      </c>
      <c r="M22" s="0" t="n">
        <f aca="false">AVERAGE(K22:K23)</f>
        <v>0.0780000000000001</v>
      </c>
    </row>
    <row r="23" customFormat="false" ht="13.2" hidden="false" customHeight="false" outlineLevel="0" collapsed="false">
      <c r="A23" s="0" t="n">
        <v>2.734</v>
      </c>
      <c r="B23" s="0" t="n">
        <v>2.148</v>
      </c>
      <c r="C23" s="0" t="n">
        <v>1.758</v>
      </c>
      <c r="D23" s="0" t="n">
        <v>0.781</v>
      </c>
      <c r="E23" s="0" t="n">
        <v>1.758</v>
      </c>
      <c r="H23" s="0" t="n">
        <f aca="false">AVERAGE(A23:E23)</f>
        <v>1.8358</v>
      </c>
      <c r="I23" s="0" t="n">
        <f aca="false">H23-$G$1</f>
        <v>0.426569384359401</v>
      </c>
      <c r="J23" s="0" t="n">
        <f aca="false">I837</f>
        <v>-0.00283061564059883</v>
      </c>
      <c r="K23" s="0" t="n">
        <f aca="false">I23-J23</f>
        <v>0.4294</v>
      </c>
      <c r="M23" s="0" t="n">
        <f aca="false">AVERAGE(K23:K24)</f>
        <v>0.4686</v>
      </c>
    </row>
    <row r="24" customFormat="false" ht="13.2" hidden="false" customHeight="false" outlineLevel="0" collapsed="false">
      <c r="A24" s="0" t="n">
        <v>2.148</v>
      </c>
      <c r="B24" s="0" t="n">
        <v>2.734</v>
      </c>
      <c r="C24" s="0" t="n">
        <v>1.172</v>
      </c>
      <c r="D24" s="0" t="n">
        <v>1.172</v>
      </c>
      <c r="E24" s="0" t="n">
        <v>2.148</v>
      </c>
      <c r="H24" s="0" t="n">
        <f aca="false">AVERAGE(A24:E24)</f>
        <v>1.8748</v>
      </c>
      <c r="I24" s="0" t="n">
        <f aca="false">H24-$G$1</f>
        <v>0.465569384359401</v>
      </c>
      <c r="J24" s="0" t="n">
        <f aca="false">I838</f>
        <v>-0.0422306156405989</v>
      </c>
      <c r="K24" s="0" t="n">
        <f aca="false">I24-J24</f>
        <v>0.5078</v>
      </c>
      <c r="M24" s="0" t="n">
        <f aca="false">AVERAGE(K24:K25)</f>
        <v>0.2538</v>
      </c>
    </row>
    <row r="25" customFormat="false" ht="13.2" hidden="false" customHeight="false" outlineLevel="0" collapsed="false">
      <c r="A25" s="0" t="n">
        <v>0.195</v>
      </c>
      <c r="B25" s="0" t="n">
        <v>1.562</v>
      </c>
      <c r="C25" s="0" t="n">
        <v>0.586</v>
      </c>
      <c r="D25" s="0" t="n">
        <v>1.562</v>
      </c>
      <c r="E25" s="0" t="n">
        <v>1.758</v>
      </c>
      <c r="H25" s="0" t="n">
        <f aca="false">AVERAGE(A25:E25)</f>
        <v>1.1326</v>
      </c>
      <c r="I25" s="0" t="n">
        <f aca="false">H25-$G$1</f>
        <v>-0.276630615640599</v>
      </c>
      <c r="J25" s="0" t="n">
        <f aca="false">I839</f>
        <v>-0.276430615640599</v>
      </c>
      <c r="K25" s="0" t="n">
        <f aca="false">I25-J25</f>
        <v>-0.000199999999999978</v>
      </c>
      <c r="M25" s="0" t="n">
        <f aca="false">AVERAGE(K25:K26)</f>
        <v>0.0973000000000001</v>
      </c>
    </row>
    <row r="26" customFormat="false" ht="13.2" hidden="false" customHeight="false" outlineLevel="0" collapsed="false">
      <c r="A26" s="0" t="n">
        <v>0.781</v>
      </c>
      <c r="B26" s="0" t="n">
        <v>1.562</v>
      </c>
      <c r="C26" s="0" t="n">
        <v>0.586</v>
      </c>
      <c r="D26" s="0" t="n">
        <v>0.586</v>
      </c>
      <c r="E26" s="0" t="n">
        <v>0.586</v>
      </c>
      <c r="H26" s="0" t="n">
        <f aca="false">AVERAGE(A26:E26)</f>
        <v>0.8202</v>
      </c>
      <c r="I26" s="0" t="n">
        <f aca="false">H26-$G$1</f>
        <v>-0.589030615640599</v>
      </c>
      <c r="J26" s="0" t="n">
        <f aca="false">I840</f>
        <v>-0.783830615640599</v>
      </c>
      <c r="K26" s="0" t="n">
        <f aca="false">I26-J26</f>
        <v>0.1948</v>
      </c>
      <c r="M26" s="0" t="n">
        <f aca="false">AVERAGE(K26:K27)</f>
        <v>0.117</v>
      </c>
    </row>
    <row r="27" customFormat="false" ht="13.2" hidden="false" customHeight="false" outlineLevel="0" collapsed="false">
      <c r="A27" s="0" t="n">
        <v>1.367</v>
      </c>
      <c r="B27" s="0" t="n">
        <v>0.977</v>
      </c>
      <c r="C27" s="0" t="n">
        <v>0.586</v>
      </c>
      <c r="D27" s="0" t="n">
        <v>0.391</v>
      </c>
      <c r="E27" s="0" t="n">
        <v>1.953</v>
      </c>
      <c r="H27" s="0" t="n">
        <f aca="false">AVERAGE(A27:E27)</f>
        <v>1.0548</v>
      </c>
      <c r="I27" s="0" t="n">
        <f aca="false">H27-$G$1</f>
        <v>-0.354430615640599</v>
      </c>
      <c r="J27" s="0" t="n">
        <f aca="false">I841</f>
        <v>-0.393630615640599</v>
      </c>
      <c r="K27" s="0" t="n">
        <f aca="false">I27-J27</f>
        <v>0.0392000000000001</v>
      </c>
      <c r="M27" s="0" t="n">
        <f aca="false">AVERAGE(K27:K28)</f>
        <v>-0.6052</v>
      </c>
    </row>
    <row r="28" customFormat="false" ht="13.2" hidden="false" customHeight="false" outlineLevel="0" collapsed="false">
      <c r="A28" s="0" t="n">
        <v>0.977</v>
      </c>
      <c r="B28" s="0" t="n">
        <v>0.781</v>
      </c>
      <c r="C28" s="0" t="n">
        <v>0.977</v>
      </c>
      <c r="D28" s="0" t="n">
        <v>0.391</v>
      </c>
      <c r="E28" s="0" t="n">
        <v>0.586</v>
      </c>
      <c r="H28" s="0" t="n">
        <f aca="false">AVERAGE(A28:E28)</f>
        <v>0.7424</v>
      </c>
      <c r="I28" s="0" t="n">
        <f aca="false">H28-$G$1</f>
        <v>-0.666830615640599</v>
      </c>
      <c r="J28" s="0" t="n">
        <f aca="false">I842</f>
        <v>0.582769384359401</v>
      </c>
      <c r="K28" s="0" t="n">
        <f aca="false">I28-J28</f>
        <v>-1.2496</v>
      </c>
      <c r="M28" s="0" t="n">
        <f aca="false">AVERAGE(K28:K29)</f>
        <v>-1.1716</v>
      </c>
    </row>
    <row r="29" customFormat="false" ht="13.2" hidden="false" customHeight="false" outlineLevel="0" collapsed="false">
      <c r="A29" s="0" t="n">
        <v>0.391</v>
      </c>
      <c r="B29" s="0" t="n">
        <v>0.781</v>
      </c>
      <c r="C29" s="0" t="n">
        <v>0.391</v>
      </c>
      <c r="D29" s="0" t="n">
        <v>0.391</v>
      </c>
      <c r="E29" s="0" t="n">
        <v>0.977</v>
      </c>
      <c r="H29" s="0" t="n">
        <f aca="false">AVERAGE(A29:E29)</f>
        <v>0.5862</v>
      </c>
      <c r="I29" s="0" t="n">
        <f aca="false">H29-$G$1</f>
        <v>-0.823030615640599</v>
      </c>
      <c r="J29" s="0" t="n">
        <f aca="false">I843</f>
        <v>0.270569384359401</v>
      </c>
      <c r="K29" s="0" t="n">
        <f aca="false">I29-J29</f>
        <v>-1.0936</v>
      </c>
      <c r="M29" s="0" t="n">
        <f aca="false">AVERAGE(K29:K30)</f>
        <v>-0.1756</v>
      </c>
    </row>
    <row r="30" customFormat="false" ht="13.2" hidden="false" customHeight="false" outlineLevel="0" collapsed="false">
      <c r="A30" s="0" t="n">
        <v>0.781</v>
      </c>
      <c r="B30" s="0" t="n">
        <v>1.172</v>
      </c>
      <c r="C30" s="0" t="n">
        <v>4.102</v>
      </c>
      <c r="D30" s="0" t="n">
        <v>3.32</v>
      </c>
      <c r="E30" s="0" t="n">
        <v>1.172</v>
      </c>
      <c r="H30" s="0" t="n">
        <f aca="false">AVERAGE(A30:E30)</f>
        <v>2.1094</v>
      </c>
      <c r="I30" s="0" t="n">
        <f aca="false">H30-$G$1</f>
        <v>0.700169384359401</v>
      </c>
      <c r="J30" s="0" t="n">
        <f aca="false">I844</f>
        <v>-0.0422306156405989</v>
      </c>
      <c r="K30" s="0" t="n">
        <f aca="false">I30-J30</f>
        <v>0.7424</v>
      </c>
      <c r="M30" s="0" t="n">
        <f aca="false">AVERAGE(K30:K31)</f>
        <v>0.5274</v>
      </c>
    </row>
    <row r="31" customFormat="false" ht="13.2" hidden="false" customHeight="false" outlineLevel="0" collapsed="false">
      <c r="A31" s="0" t="n">
        <v>1.953</v>
      </c>
      <c r="B31" s="0" t="n">
        <v>1.758</v>
      </c>
      <c r="C31" s="0" t="n">
        <v>0.391</v>
      </c>
      <c r="D31" s="0" t="n">
        <v>1.562</v>
      </c>
      <c r="E31" s="0" t="n">
        <v>1.367</v>
      </c>
      <c r="H31" s="0" t="n">
        <f aca="false">AVERAGE(A31:E31)</f>
        <v>1.4062</v>
      </c>
      <c r="I31" s="0" t="n">
        <f aca="false">H31-$G$1</f>
        <v>-0.00303061564059881</v>
      </c>
      <c r="J31" s="0" t="n">
        <f aca="false">I845</f>
        <v>-0.315430615640599</v>
      </c>
      <c r="K31" s="0" t="n">
        <f aca="false">I31-J31</f>
        <v>0.3124</v>
      </c>
      <c r="M31" s="0" t="n">
        <f aca="false">AVERAGE(K31:K32)</f>
        <v>0.4882</v>
      </c>
    </row>
    <row r="32" customFormat="false" ht="13.2" hidden="false" customHeight="false" outlineLevel="0" collapsed="false">
      <c r="A32" s="0" t="n">
        <v>3.32</v>
      </c>
      <c r="B32" s="0" t="n">
        <v>1.562</v>
      </c>
      <c r="C32" s="0" t="n">
        <v>0.586</v>
      </c>
      <c r="D32" s="0" t="n">
        <v>2.148</v>
      </c>
      <c r="E32" s="0" t="n">
        <v>1.367</v>
      </c>
      <c r="H32" s="0" t="n">
        <f aca="false">AVERAGE(A32:E32)</f>
        <v>1.7966</v>
      </c>
      <c r="I32" s="0" t="n">
        <f aca="false">H32-$G$1</f>
        <v>0.387369384359401</v>
      </c>
      <c r="J32" s="0" t="n">
        <f aca="false">I846</f>
        <v>-0.276630615640599</v>
      </c>
      <c r="K32" s="0" t="n">
        <f aca="false">I32-J32</f>
        <v>0.664</v>
      </c>
      <c r="M32" s="0" t="n">
        <f aca="false">AVERAGE(K32:K33)</f>
        <v>0.0782</v>
      </c>
    </row>
    <row r="33" customFormat="false" ht="13.2" hidden="false" customHeight="false" outlineLevel="0" collapsed="false">
      <c r="A33" s="0" t="n">
        <v>0.977</v>
      </c>
      <c r="B33" s="0" t="n">
        <v>1.953</v>
      </c>
      <c r="C33" s="0" t="n">
        <v>0.195</v>
      </c>
      <c r="D33" s="0" t="n">
        <v>0.391</v>
      </c>
      <c r="E33" s="0" t="n">
        <v>0.391</v>
      </c>
      <c r="H33" s="0" t="n">
        <f aca="false">AVERAGE(A33:E33)</f>
        <v>0.7814</v>
      </c>
      <c r="I33" s="0" t="n">
        <f aca="false">H33-$G$1</f>
        <v>-0.627830615640599</v>
      </c>
      <c r="J33" s="0" t="n">
        <f aca="false">I847</f>
        <v>-0.120230615640599</v>
      </c>
      <c r="K33" s="0" t="n">
        <f aca="false">I33-J33</f>
        <v>-0.5076</v>
      </c>
      <c r="M33" s="0" t="n">
        <f aca="false">AVERAGE(K33:K34)</f>
        <v>-0.2148</v>
      </c>
    </row>
    <row r="34" customFormat="false" ht="13.2" hidden="false" customHeight="false" outlineLevel="0" collapsed="false">
      <c r="A34" s="0" t="n">
        <v>0.195</v>
      </c>
      <c r="B34" s="0" t="n">
        <v>1.367</v>
      </c>
      <c r="C34" s="0" t="n">
        <v>1.367</v>
      </c>
      <c r="D34" s="0" t="n">
        <v>0.977</v>
      </c>
      <c r="E34" s="0" t="n">
        <v>0.586</v>
      </c>
      <c r="H34" s="0" t="n">
        <f aca="false">AVERAGE(A34:E34)</f>
        <v>0.8984</v>
      </c>
      <c r="I34" s="0" t="n">
        <f aca="false">H34-$G$1</f>
        <v>-0.510830615640599</v>
      </c>
      <c r="J34" s="0" t="n">
        <f aca="false">I848</f>
        <v>-0.588830615640599</v>
      </c>
      <c r="K34" s="0" t="n">
        <f aca="false">I34-J34</f>
        <v>0.078</v>
      </c>
      <c r="M34" s="0" t="n">
        <f aca="false">AVERAGE(K34:K35)</f>
        <v>0.2148</v>
      </c>
    </row>
    <row r="35" customFormat="false" ht="13.2" hidden="false" customHeight="false" outlineLevel="0" collapsed="false">
      <c r="A35" s="0" t="n">
        <v>0.391</v>
      </c>
      <c r="B35" s="0" t="n">
        <v>3.125</v>
      </c>
      <c r="C35" s="0" t="n">
        <v>0.781</v>
      </c>
      <c r="D35" s="0" t="n">
        <v>1.172</v>
      </c>
      <c r="E35" s="0" t="n">
        <v>1.953</v>
      </c>
      <c r="H35" s="0" t="n">
        <f aca="false">AVERAGE(A35:E35)</f>
        <v>1.4844</v>
      </c>
      <c r="I35" s="0" t="n">
        <f aca="false">H35-$G$1</f>
        <v>0.075169384359401</v>
      </c>
      <c r="J35" s="0" t="n">
        <f aca="false">I849</f>
        <v>-0.276430615640599</v>
      </c>
      <c r="K35" s="0" t="n">
        <f aca="false">I35-J35</f>
        <v>0.3516</v>
      </c>
      <c r="M35" s="0" t="n">
        <f aca="false">AVERAGE(K35:K36)</f>
        <v>0.3516</v>
      </c>
    </row>
    <row r="36" customFormat="false" ht="13.2" hidden="false" customHeight="false" outlineLevel="0" collapsed="false">
      <c r="A36" s="0" t="n">
        <v>0.977</v>
      </c>
      <c r="B36" s="0" t="n">
        <v>1.562</v>
      </c>
      <c r="C36" s="0" t="n">
        <v>1.172</v>
      </c>
      <c r="D36" s="0" t="n">
        <v>2.539</v>
      </c>
      <c r="E36" s="0" t="n">
        <v>0.781</v>
      </c>
      <c r="H36" s="0" t="n">
        <f aca="false">AVERAGE(A36:E36)</f>
        <v>1.4062</v>
      </c>
      <c r="I36" s="0" t="n">
        <f aca="false">H36-$G$1</f>
        <v>-0.00303061564059881</v>
      </c>
      <c r="J36" s="0" t="n">
        <f aca="false">I850</f>
        <v>-0.354630615640599</v>
      </c>
      <c r="K36" s="0" t="n">
        <f aca="false">I36-J36</f>
        <v>0.3516</v>
      </c>
      <c r="M36" s="0" t="n">
        <f aca="false">AVERAGE(K36:K37)</f>
        <v>-0.1171</v>
      </c>
    </row>
    <row r="37" customFormat="false" ht="13.2" hidden="false" customHeight="false" outlineLevel="0" collapsed="false">
      <c r="A37" s="0" t="n">
        <v>0.391</v>
      </c>
      <c r="B37" s="0" t="n">
        <v>2.148</v>
      </c>
      <c r="C37" s="0" t="n">
        <v>0.391</v>
      </c>
      <c r="D37" s="0" t="n">
        <v>0.977</v>
      </c>
      <c r="E37" s="0" t="n">
        <v>0.781</v>
      </c>
      <c r="H37" s="0" t="n">
        <f aca="false">AVERAGE(A37:E37)</f>
        <v>0.9376</v>
      </c>
      <c r="I37" s="0" t="n">
        <f aca="false">H37-$G$1</f>
        <v>-0.471630615640599</v>
      </c>
      <c r="J37" s="0" t="n">
        <f aca="false">I851</f>
        <v>0.114169384359401</v>
      </c>
      <c r="K37" s="0" t="n">
        <f aca="false">I37-J37</f>
        <v>-0.5858</v>
      </c>
      <c r="M37" s="0" t="n">
        <f aca="false">AVERAGE(K37:K38)</f>
        <v>-0.2343</v>
      </c>
    </row>
    <row r="38" customFormat="false" ht="13.2" hidden="false" customHeight="false" outlineLevel="0" collapsed="false">
      <c r="A38" s="0" t="n">
        <v>0.781</v>
      </c>
      <c r="B38" s="0" t="n">
        <v>1.562</v>
      </c>
      <c r="C38" s="0" t="n">
        <v>1.367</v>
      </c>
      <c r="D38" s="0" t="n">
        <v>3.711</v>
      </c>
      <c r="E38" s="0" t="n">
        <v>0.391</v>
      </c>
      <c r="H38" s="0" t="n">
        <f aca="false">AVERAGE(A38:E38)</f>
        <v>1.5624</v>
      </c>
      <c r="I38" s="0" t="n">
        <f aca="false">H38-$G$1</f>
        <v>0.153169384359401</v>
      </c>
      <c r="J38" s="0" t="n">
        <f aca="false">I852</f>
        <v>0.0359693843594011</v>
      </c>
      <c r="K38" s="0" t="n">
        <f aca="false">I38-J38</f>
        <v>0.1172</v>
      </c>
      <c r="M38" s="0" t="n">
        <f aca="false">AVERAGE(K38:K39)</f>
        <v>-0.3123</v>
      </c>
    </row>
    <row r="39" customFormat="false" ht="13.2" hidden="false" customHeight="false" outlineLevel="0" collapsed="false">
      <c r="A39" s="0" t="n">
        <v>1.562</v>
      </c>
      <c r="B39" s="0" t="n">
        <v>0.977</v>
      </c>
      <c r="C39" s="0" t="n">
        <v>0.977</v>
      </c>
      <c r="D39" s="0" t="n">
        <v>0.391</v>
      </c>
      <c r="E39" s="0" t="n">
        <v>0.977</v>
      </c>
      <c r="H39" s="0" t="n">
        <f aca="false">AVERAGE(A39:E39)</f>
        <v>0.9768</v>
      </c>
      <c r="I39" s="0" t="n">
        <f aca="false">H39-$G$1</f>
        <v>-0.432430615640599</v>
      </c>
      <c r="J39" s="0" t="n">
        <f aca="false">I853</f>
        <v>0.309369384359401</v>
      </c>
      <c r="K39" s="0" t="n">
        <f aca="false">I39-J39</f>
        <v>-0.7418</v>
      </c>
      <c r="M39" s="0" t="n">
        <f aca="false">AVERAGE(K39:K40)</f>
        <v>-0.605</v>
      </c>
    </row>
    <row r="40" customFormat="false" ht="13.2" hidden="false" customHeight="false" outlineLevel="0" collapsed="false">
      <c r="A40" s="0" t="n">
        <v>0.977</v>
      </c>
      <c r="B40" s="0" t="n">
        <v>0.391</v>
      </c>
      <c r="C40" s="0" t="n">
        <v>0.977</v>
      </c>
      <c r="D40" s="0" t="n">
        <v>0.977</v>
      </c>
      <c r="E40" s="0" t="n">
        <v>0.391</v>
      </c>
      <c r="H40" s="0" t="n">
        <f aca="false">AVERAGE(A40:E40)</f>
        <v>0.7426</v>
      </c>
      <c r="I40" s="0" t="n">
        <f aca="false">H40-$G$1</f>
        <v>-0.666630615640599</v>
      </c>
      <c r="J40" s="0" t="n">
        <f aca="false">I854</f>
        <v>-0.198430615640599</v>
      </c>
      <c r="K40" s="0" t="n">
        <f aca="false">I40-J40</f>
        <v>-0.4682</v>
      </c>
      <c r="M40" s="0" t="n">
        <f aca="false">AVERAGE(K40:K41)</f>
        <v>-0.3317</v>
      </c>
    </row>
    <row r="41" customFormat="false" ht="13.2" hidden="false" customHeight="false" outlineLevel="0" collapsed="false">
      <c r="A41" s="0" t="n">
        <v>0.195</v>
      </c>
      <c r="B41" s="0" t="n">
        <v>2.734</v>
      </c>
      <c r="C41" s="0" t="n">
        <v>1.953</v>
      </c>
      <c r="D41" s="0" t="n">
        <v>1.172</v>
      </c>
      <c r="E41" s="0" t="n">
        <v>0.977</v>
      </c>
      <c r="H41" s="0" t="n">
        <f aca="false">AVERAGE(A41:E41)</f>
        <v>1.4062</v>
      </c>
      <c r="I41" s="0" t="n">
        <f aca="false">H41-$G$1</f>
        <v>-0.00303061564059903</v>
      </c>
      <c r="J41" s="0" t="n">
        <f aca="false">I855</f>
        <v>0.192169384359401</v>
      </c>
      <c r="K41" s="0" t="n">
        <f aca="false">I41-J41</f>
        <v>-0.1952</v>
      </c>
      <c r="M41" s="0" t="n">
        <f aca="false">AVERAGE(K41:K42)</f>
        <v>-0.0585</v>
      </c>
    </row>
    <row r="42" customFormat="false" ht="13.2" hidden="false" customHeight="false" outlineLevel="0" collapsed="false">
      <c r="A42" s="0" t="n">
        <v>1.172</v>
      </c>
      <c r="B42" s="0" t="n">
        <v>0.977</v>
      </c>
      <c r="C42" s="0" t="n">
        <v>0.586</v>
      </c>
      <c r="D42" s="0" t="n">
        <v>3.125</v>
      </c>
      <c r="E42" s="0" t="n">
        <v>1.562</v>
      </c>
      <c r="H42" s="0" t="n">
        <f aca="false">AVERAGE(A42:E42)</f>
        <v>1.4844</v>
      </c>
      <c r="I42" s="0" t="n">
        <f aca="false">H42-$G$1</f>
        <v>0.075169384359401</v>
      </c>
      <c r="J42" s="0" t="n">
        <f aca="false">I856</f>
        <v>-0.00303061564059903</v>
      </c>
      <c r="K42" s="0" t="n">
        <f aca="false">I42-J42</f>
        <v>0.0782000000000001</v>
      </c>
      <c r="M42" s="0" t="n">
        <f aca="false">AVERAGE(K42:K43)</f>
        <v>-0.0781999999999999</v>
      </c>
    </row>
    <row r="43" customFormat="false" ht="13.2" hidden="false" customHeight="false" outlineLevel="0" collapsed="false">
      <c r="A43" s="0" t="n">
        <v>0.781</v>
      </c>
      <c r="B43" s="0" t="n">
        <v>1.953</v>
      </c>
      <c r="C43" s="0" t="n">
        <v>1.367</v>
      </c>
      <c r="D43" s="0" t="n">
        <v>0.781</v>
      </c>
      <c r="E43" s="0" t="n">
        <v>0.195</v>
      </c>
      <c r="H43" s="0" t="n">
        <f aca="false">AVERAGE(A43:E43)</f>
        <v>1.0154</v>
      </c>
      <c r="I43" s="0" t="n">
        <f aca="false">H43-$G$1</f>
        <v>-0.393830615640599</v>
      </c>
      <c r="J43" s="0" t="n">
        <f aca="false">I857</f>
        <v>-0.159230615640599</v>
      </c>
      <c r="K43" s="0" t="n">
        <f aca="false">I43-J43</f>
        <v>-0.2346</v>
      </c>
      <c r="M43" s="0" t="n">
        <f aca="false">AVERAGE(K43:K44)</f>
        <v>0.1758</v>
      </c>
    </row>
    <row r="44" customFormat="false" ht="13.2" hidden="false" customHeight="false" outlineLevel="0" collapsed="false">
      <c r="A44" s="0" t="n">
        <v>5.273</v>
      </c>
      <c r="B44" s="0" t="n">
        <v>0.586</v>
      </c>
      <c r="C44" s="0" t="n">
        <v>1.172</v>
      </c>
      <c r="D44" s="0" t="n">
        <v>1.953</v>
      </c>
      <c r="E44" s="0" t="n">
        <v>0.977</v>
      </c>
      <c r="H44" s="0" t="n">
        <f aca="false">AVERAGE(A44:E44)</f>
        <v>1.9922</v>
      </c>
      <c r="I44" s="0" t="n">
        <f aca="false">H44-$G$1</f>
        <v>0.582969384359401</v>
      </c>
      <c r="J44" s="0" t="n">
        <f aca="false">I858</f>
        <v>-0.00323061564059879</v>
      </c>
      <c r="K44" s="0" t="n">
        <f aca="false">I44-J44</f>
        <v>0.5862</v>
      </c>
      <c r="M44" s="0" t="n">
        <f aca="false">AVERAGE(K44:K45)</f>
        <v>-0.0583</v>
      </c>
    </row>
    <row r="45" customFormat="false" ht="13.2" hidden="false" customHeight="false" outlineLevel="0" collapsed="false">
      <c r="A45" s="0" t="n">
        <v>0.977</v>
      </c>
      <c r="B45" s="0" t="n">
        <v>0.391</v>
      </c>
      <c r="C45" s="0" t="n">
        <v>1.758</v>
      </c>
      <c r="D45" s="0" t="n">
        <v>2.344</v>
      </c>
      <c r="E45" s="0" t="n">
        <v>1.367</v>
      </c>
      <c r="H45" s="0" t="n">
        <f aca="false">AVERAGE(A45:E45)</f>
        <v>1.3674</v>
      </c>
      <c r="I45" s="0" t="n">
        <f aca="false">H45-$G$1</f>
        <v>-0.041830615640599</v>
      </c>
      <c r="J45" s="0" t="n">
        <f aca="false">I859</f>
        <v>0.660969384359401</v>
      </c>
      <c r="K45" s="0" t="n">
        <f aca="false">I45-J45</f>
        <v>-0.7028</v>
      </c>
      <c r="M45" s="0" t="n">
        <f aca="false">AVERAGE(K45:K46)</f>
        <v>-0.2733</v>
      </c>
    </row>
    <row r="46" customFormat="false" ht="13.2" hidden="false" customHeight="false" outlineLevel="0" collapsed="false">
      <c r="A46" s="0" t="n">
        <v>0.781</v>
      </c>
      <c r="B46" s="0" t="n">
        <v>3.32</v>
      </c>
      <c r="C46" s="0" t="n">
        <v>0.781</v>
      </c>
      <c r="D46" s="0" t="n">
        <v>1.172</v>
      </c>
      <c r="E46" s="0" t="n">
        <v>2.148</v>
      </c>
      <c r="H46" s="0" t="n">
        <f aca="false">AVERAGE(A46:E46)</f>
        <v>1.6404</v>
      </c>
      <c r="I46" s="0" t="n">
        <f aca="false">H46-$G$1</f>
        <v>0.231169384359401</v>
      </c>
      <c r="J46" s="0" t="n">
        <f aca="false">I860</f>
        <v>0.074969384359401</v>
      </c>
      <c r="K46" s="0" t="n">
        <f aca="false">I46-J46</f>
        <v>0.1562</v>
      </c>
      <c r="M46" s="0" t="n">
        <f aca="false">AVERAGE(K46:K47)</f>
        <v>-0.2148</v>
      </c>
    </row>
    <row r="47" customFormat="false" ht="13.2" hidden="false" customHeight="false" outlineLevel="0" collapsed="false">
      <c r="A47" s="0" t="n">
        <v>1.367</v>
      </c>
      <c r="B47" s="0" t="n">
        <v>0.781</v>
      </c>
      <c r="C47" s="0" t="n">
        <v>1.758</v>
      </c>
      <c r="D47" s="0" t="n">
        <v>0.977</v>
      </c>
      <c r="E47" s="0" t="n">
        <v>0.391</v>
      </c>
      <c r="H47" s="0" t="n">
        <f aca="false">AVERAGE(A47:E47)</f>
        <v>1.0548</v>
      </c>
      <c r="I47" s="0" t="n">
        <f aca="false">H47-$G$1</f>
        <v>-0.354430615640599</v>
      </c>
      <c r="J47" s="0" t="n">
        <f aca="false">I861</f>
        <v>0.231369384359401</v>
      </c>
      <c r="K47" s="0" t="n">
        <f aca="false">I47-J47</f>
        <v>-0.5858</v>
      </c>
      <c r="M47" s="0" t="n">
        <f aca="false">AVERAGE(K47:K48)</f>
        <v>-0.3906</v>
      </c>
    </row>
    <row r="48" customFormat="false" ht="13.2" hidden="false" customHeight="false" outlineLevel="0" collapsed="false">
      <c r="A48" s="0" t="n">
        <v>1.758</v>
      </c>
      <c r="B48" s="0" t="n">
        <v>1.367</v>
      </c>
      <c r="C48" s="0" t="n">
        <v>1.367</v>
      </c>
      <c r="D48" s="0" t="n">
        <v>0.195</v>
      </c>
      <c r="E48" s="0" t="n">
        <v>0.586</v>
      </c>
      <c r="H48" s="0" t="n">
        <f aca="false">AVERAGE(A48:E48)</f>
        <v>1.0546</v>
      </c>
      <c r="I48" s="0" t="n">
        <f aca="false">H48-$G$1</f>
        <v>-0.354630615640599</v>
      </c>
      <c r="J48" s="0" t="n">
        <f aca="false">I862</f>
        <v>-0.159230615640599</v>
      </c>
      <c r="K48" s="0" t="n">
        <f aca="false">I48-J48</f>
        <v>-0.1954</v>
      </c>
      <c r="M48" s="0" t="n">
        <f aca="false">AVERAGE(K48:K49)</f>
        <v>-0.3516</v>
      </c>
    </row>
    <row r="49" customFormat="false" ht="13.2" hidden="false" customHeight="false" outlineLevel="0" collapsed="false">
      <c r="A49" s="0" t="n">
        <v>0.391</v>
      </c>
      <c r="B49" s="0" t="n">
        <v>0.781</v>
      </c>
      <c r="C49" s="0" t="n">
        <v>0.781</v>
      </c>
      <c r="D49" s="0" t="n">
        <v>0.586</v>
      </c>
      <c r="E49" s="0" t="n">
        <v>1.367</v>
      </c>
      <c r="H49" s="0" t="n">
        <f aca="false">AVERAGE(A49:E49)</f>
        <v>0.7812</v>
      </c>
      <c r="I49" s="0" t="n">
        <f aca="false">H49-$G$1</f>
        <v>-0.628030615640599</v>
      </c>
      <c r="J49" s="0" t="n">
        <f aca="false">I863</f>
        <v>-0.120230615640599</v>
      </c>
      <c r="K49" s="0" t="n">
        <f aca="false">I49-J49</f>
        <v>-0.5078</v>
      </c>
      <c r="M49" s="0" t="n">
        <f aca="false">AVERAGE(K49:K50)</f>
        <v>-0.2734</v>
      </c>
    </row>
    <row r="50" customFormat="false" ht="13.2" hidden="false" customHeight="false" outlineLevel="0" collapsed="false">
      <c r="A50" s="0" t="n">
        <v>0.586</v>
      </c>
      <c r="B50" s="0" t="n">
        <v>0.781</v>
      </c>
      <c r="C50" s="0" t="n">
        <v>1.562</v>
      </c>
      <c r="D50" s="0" t="n">
        <v>1.953</v>
      </c>
      <c r="E50" s="0" t="n">
        <v>0.977</v>
      </c>
      <c r="H50" s="0" t="n">
        <f aca="false">AVERAGE(A50:E50)</f>
        <v>1.1718</v>
      </c>
      <c r="I50" s="0" t="n">
        <f aca="false">H50-$G$1</f>
        <v>-0.237430615640599</v>
      </c>
      <c r="J50" s="0" t="n">
        <f aca="false">I864</f>
        <v>-0.198430615640599</v>
      </c>
      <c r="K50" s="0" t="n">
        <f aca="false">I50-J50</f>
        <v>-0.0390000000000001</v>
      </c>
      <c r="M50" s="0" t="n">
        <f aca="false">AVERAGE(K50:K51)</f>
        <v>0.4688</v>
      </c>
    </row>
    <row r="51" customFormat="false" ht="13.2" hidden="false" customHeight="false" outlineLevel="0" collapsed="false">
      <c r="A51" s="0" t="n">
        <v>0.391</v>
      </c>
      <c r="B51" s="0" t="n">
        <v>2.148</v>
      </c>
      <c r="C51" s="0" t="n">
        <v>1.562</v>
      </c>
      <c r="D51" s="0" t="n">
        <v>3.906</v>
      </c>
      <c r="E51" s="0" t="n">
        <v>1.172</v>
      </c>
      <c r="H51" s="0" t="n">
        <f aca="false">AVERAGE(A51:E51)</f>
        <v>1.8358</v>
      </c>
      <c r="I51" s="0" t="n">
        <f aca="false">H51-$G$1</f>
        <v>0.426569384359401</v>
      </c>
      <c r="J51" s="0" t="n">
        <f aca="false">I865</f>
        <v>-0.550030615640599</v>
      </c>
      <c r="K51" s="0" t="n">
        <f aca="false">I51-J51</f>
        <v>0.9766</v>
      </c>
      <c r="M51" s="0" t="n">
        <f aca="false">AVERAGE(K51:K52)</f>
        <v>0.6641</v>
      </c>
    </row>
    <row r="52" customFormat="false" ht="13.2" hidden="false" customHeight="false" outlineLevel="0" collapsed="false">
      <c r="A52" s="0" t="n">
        <v>0.977</v>
      </c>
      <c r="B52" s="0" t="n">
        <v>1.953</v>
      </c>
      <c r="C52" s="0" t="n">
        <v>1.758</v>
      </c>
      <c r="D52" s="0" t="n">
        <v>1.172</v>
      </c>
      <c r="E52" s="0" t="n">
        <v>1.367</v>
      </c>
      <c r="H52" s="0" t="n">
        <f aca="false">AVERAGE(A52:E52)</f>
        <v>1.4454</v>
      </c>
      <c r="I52" s="0" t="n">
        <f aca="false">H52-$G$1</f>
        <v>0.0361693843594011</v>
      </c>
      <c r="J52" s="0" t="n">
        <f aca="false">I866</f>
        <v>-0.315430615640599</v>
      </c>
      <c r="K52" s="0" t="n">
        <f aca="false">I52-J52</f>
        <v>0.3516</v>
      </c>
      <c r="M52" s="0" t="n">
        <f aca="false">AVERAGE(K52:K53)</f>
        <v>-0.1172</v>
      </c>
    </row>
    <row r="53" customFormat="false" ht="13.2" hidden="false" customHeight="false" outlineLevel="0" collapsed="false">
      <c r="A53" s="0" t="n">
        <v>0.781</v>
      </c>
      <c r="B53" s="0" t="n">
        <v>0.977</v>
      </c>
      <c r="C53" s="0" t="n">
        <v>2.344</v>
      </c>
      <c r="D53" s="0" t="n">
        <v>0.781</v>
      </c>
      <c r="E53" s="0" t="n">
        <v>0.586</v>
      </c>
      <c r="H53" s="0" t="n">
        <f aca="false">AVERAGE(A53:E53)</f>
        <v>1.0938</v>
      </c>
      <c r="I53" s="0" t="n">
        <f aca="false">H53-$G$1</f>
        <v>-0.315430615640599</v>
      </c>
      <c r="J53" s="0" t="n">
        <f aca="false">I867</f>
        <v>0.270569384359401</v>
      </c>
      <c r="K53" s="0" t="n">
        <f aca="false">I53-J53</f>
        <v>-0.586</v>
      </c>
      <c r="M53" s="0" t="n">
        <f aca="false">AVERAGE(K53:K54)</f>
        <v>-0.5274</v>
      </c>
    </row>
    <row r="54" customFormat="false" ht="13.2" hidden="false" customHeight="false" outlineLevel="0" collapsed="false">
      <c r="A54" s="0" t="n">
        <v>0.781</v>
      </c>
      <c r="B54" s="0" t="n">
        <v>0.195</v>
      </c>
      <c r="C54" s="0" t="n">
        <v>0.781</v>
      </c>
      <c r="D54" s="0" t="n">
        <v>0.586</v>
      </c>
      <c r="E54" s="0" t="n">
        <v>1.953</v>
      </c>
      <c r="H54" s="0" t="n">
        <f aca="false">AVERAGE(A54:E54)</f>
        <v>0.8592</v>
      </c>
      <c r="I54" s="0" t="n">
        <f aca="false">H54-$G$1</f>
        <v>-0.550030615640599</v>
      </c>
      <c r="J54" s="0" t="n">
        <f aca="false">I868</f>
        <v>-0.0812306156405991</v>
      </c>
      <c r="K54" s="0" t="n">
        <f aca="false">I54-J54</f>
        <v>-0.4688</v>
      </c>
      <c r="M54" s="0" t="n">
        <f aca="false">AVERAGE(K54:K55)</f>
        <v>-0.3515</v>
      </c>
    </row>
    <row r="55" customFormat="false" ht="13.2" hidden="false" customHeight="false" outlineLevel="0" collapsed="false">
      <c r="A55" s="0" t="n">
        <v>1.172</v>
      </c>
      <c r="B55" s="0" t="n">
        <v>1.953</v>
      </c>
      <c r="C55" s="0" t="n">
        <v>0.781</v>
      </c>
      <c r="D55" s="0" t="n">
        <v>0.977</v>
      </c>
      <c r="E55" s="0" t="n">
        <v>1.172</v>
      </c>
      <c r="H55" s="0" t="n">
        <f aca="false">AVERAGE(A55:E55)</f>
        <v>1.211</v>
      </c>
      <c r="I55" s="0" t="n">
        <f aca="false">H55-$G$1</f>
        <v>-0.198230615640599</v>
      </c>
      <c r="J55" s="0" t="n">
        <f aca="false">I869</f>
        <v>0.0359693843594011</v>
      </c>
      <c r="K55" s="0" t="n">
        <f aca="false">I55-J55</f>
        <v>-0.2342</v>
      </c>
      <c r="M55" s="0" t="n">
        <f aca="false">AVERAGE(K55:K56)</f>
        <v>-0.1952</v>
      </c>
    </row>
    <row r="56" customFormat="false" ht="13.2" hidden="false" customHeight="false" outlineLevel="0" collapsed="false">
      <c r="A56" s="0" t="n">
        <v>2.148</v>
      </c>
      <c r="B56" s="0" t="n">
        <v>3.32</v>
      </c>
      <c r="C56" s="0" t="n">
        <v>0.781</v>
      </c>
      <c r="D56" s="0" t="n">
        <v>0.391</v>
      </c>
      <c r="E56" s="0" t="n">
        <v>0.195</v>
      </c>
      <c r="H56" s="0" t="n">
        <f aca="false">AVERAGE(A56:E56)</f>
        <v>1.367</v>
      </c>
      <c r="I56" s="0" t="n">
        <f aca="false">H56-$G$1</f>
        <v>-0.0422306156405989</v>
      </c>
      <c r="J56" s="0" t="n">
        <f aca="false">I870</f>
        <v>0.113969384359401</v>
      </c>
      <c r="K56" s="0" t="n">
        <f aca="false">I56-J56</f>
        <v>-0.1562</v>
      </c>
      <c r="M56" s="0" t="n">
        <f aca="false">AVERAGE(K56:K57)</f>
        <v>-0.3124</v>
      </c>
    </row>
    <row r="57" customFormat="false" ht="13.2" hidden="false" customHeight="false" outlineLevel="0" collapsed="false">
      <c r="A57" s="0" t="n">
        <v>1.367</v>
      </c>
      <c r="B57" s="0" t="n">
        <v>0.977</v>
      </c>
      <c r="C57" s="0" t="n">
        <v>0.977</v>
      </c>
      <c r="D57" s="0" t="n">
        <v>0.391</v>
      </c>
      <c r="E57" s="0" t="n">
        <v>0.781</v>
      </c>
      <c r="H57" s="0" t="n">
        <f aca="false">AVERAGE(A57:E57)</f>
        <v>0.8986</v>
      </c>
      <c r="I57" s="0" t="n">
        <f aca="false">H57-$G$1</f>
        <v>-0.510630615640599</v>
      </c>
      <c r="J57" s="0" t="n">
        <f aca="false">I871</f>
        <v>-0.042030615640599</v>
      </c>
      <c r="K57" s="0" t="n">
        <f aca="false">I57-J57</f>
        <v>-0.4686</v>
      </c>
      <c r="M57" s="0" t="n">
        <f aca="false">AVERAGE(K57:K58)</f>
        <v>-0.2342</v>
      </c>
    </row>
    <row r="58" customFormat="false" ht="13.2" hidden="false" customHeight="false" outlineLevel="0" collapsed="false">
      <c r="A58" s="0" t="n">
        <v>1.758</v>
      </c>
      <c r="B58" s="0" t="n">
        <v>1.172</v>
      </c>
      <c r="C58" s="0" t="n">
        <v>0.781</v>
      </c>
      <c r="D58" s="0" t="n">
        <v>1.367</v>
      </c>
      <c r="E58" s="0" t="n">
        <v>2.344</v>
      </c>
      <c r="H58" s="0" t="n">
        <f aca="false">AVERAGE(A58:E58)</f>
        <v>1.4844</v>
      </c>
      <c r="I58" s="0" t="n">
        <f aca="false">H58-$G$1</f>
        <v>0.075169384359401</v>
      </c>
      <c r="J58" s="0" t="n">
        <f aca="false">I872</f>
        <v>0.074969384359401</v>
      </c>
      <c r="K58" s="0" t="n">
        <f aca="false">I58-J58</f>
        <v>0.000199999999999978</v>
      </c>
      <c r="M58" s="0" t="n">
        <f aca="false">AVERAGE(K58:K59)</f>
        <v>0.0195</v>
      </c>
    </row>
    <row r="59" customFormat="false" ht="13.2" hidden="false" customHeight="false" outlineLevel="0" collapsed="false">
      <c r="A59" s="0" t="n">
        <v>1.562</v>
      </c>
      <c r="B59" s="0" t="n">
        <v>0.781</v>
      </c>
      <c r="C59" s="0" t="n">
        <v>3.125</v>
      </c>
      <c r="D59" s="0" t="n">
        <v>0.586</v>
      </c>
      <c r="E59" s="0" t="n">
        <v>0.781</v>
      </c>
      <c r="H59" s="0" t="n">
        <f aca="false">AVERAGE(A59:E59)</f>
        <v>1.367</v>
      </c>
      <c r="I59" s="0" t="n">
        <f aca="false">H59-$G$1</f>
        <v>-0.0422306156405989</v>
      </c>
      <c r="J59" s="0" t="n">
        <f aca="false">I873</f>
        <v>-0.0810306156405989</v>
      </c>
      <c r="K59" s="0" t="n">
        <f aca="false">I59-J59</f>
        <v>0.0387999999999999</v>
      </c>
      <c r="M59" s="0" t="n">
        <f aca="false">AVERAGE(K59:K60)</f>
        <v>0.2732</v>
      </c>
    </row>
    <row r="60" customFormat="false" ht="13.2" hidden="false" customHeight="false" outlineLevel="0" collapsed="false">
      <c r="A60" s="0" t="n">
        <v>2.539</v>
      </c>
      <c r="B60" s="0" t="n">
        <v>1.172</v>
      </c>
      <c r="C60" s="0" t="n">
        <v>1.562</v>
      </c>
      <c r="D60" s="0" t="n">
        <v>1.367</v>
      </c>
      <c r="E60" s="0" t="n">
        <v>3.711</v>
      </c>
      <c r="H60" s="0" t="n">
        <f aca="false">AVERAGE(A60:E60)</f>
        <v>2.0702</v>
      </c>
      <c r="I60" s="0" t="n">
        <f aca="false">H60-$G$1</f>
        <v>0.660969384359401</v>
      </c>
      <c r="J60" s="0" t="n">
        <f aca="false">I874</f>
        <v>0.153369384359401</v>
      </c>
      <c r="K60" s="0" t="n">
        <f aca="false">I60-J60</f>
        <v>0.5076</v>
      </c>
      <c r="M60" s="0" t="n">
        <f aca="false">AVERAGE(K60:K61)</f>
        <v>-0.3127</v>
      </c>
    </row>
    <row r="61" customFormat="false" ht="13.2" hidden="false" customHeight="false" outlineLevel="0" collapsed="false">
      <c r="A61" s="0" t="n">
        <v>0.195</v>
      </c>
      <c r="B61" s="0" t="n">
        <v>0.586</v>
      </c>
      <c r="C61" s="0" t="n">
        <v>1.367</v>
      </c>
      <c r="D61" s="0" t="n">
        <v>0.586</v>
      </c>
      <c r="E61" s="0" t="n">
        <v>0.195</v>
      </c>
      <c r="H61" s="0" t="n">
        <f aca="false">AVERAGE(A61:E61)</f>
        <v>0.5858</v>
      </c>
      <c r="I61" s="0" t="n">
        <f aca="false">H61-$G$1</f>
        <v>-0.823430615640599</v>
      </c>
      <c r="J61" s="0" t="n">
        <f aca="false">I875</f>
        <v>0.309569384359401</v>
      </c>
      <c r="K61" s="0" t="n">
        <f aca="false">I61-J61</f>
        <v>-1.133</v>
      </c>
      <c r="M61" s="0" t="n">
        <f aca="false">AVERAGE(K61:K62)</f>
        <v>-0.7228</v>
      </c>
    </row>
    <row r="62" customFormat="false" ht="13.2" hidden="false" customHeight="false" outlineLevel="0" collapsed="false">
      <c r="A62" s="0" t="n">
        <v>1.367</v>
      </c>
      <c r="B62" s="0" t="n">
        <v>0.781</v>
      </c>
      <c r="C62" s="0" t="n">
        <v>0.391</v>
      </c>
      <c r="D62" s="0" t="n">
        <v>1.172</v>
      </c>
      <c r="E62" s="0" t="n">
        <v>0.586</v>
      </c>
      <c r="H62" s="0" t="n">
        <f aca="false">AVERAGE(A62:E62)</f>
        <v>0.8594</v>
      </c>
      <c r="I62" s="0" t="n">
        <f aca="false">H62-$G$1</f>
        <v>-0.549830615640599</v>
      </c>
      <c r="J62" s="0" t="n">
        <f aca="false">I876</f>
        <v>-0.237230615640599</v>
      </c>
      <c r="K62" s="0" t="n">
        <f aca="false">I62-J62</f>
        <v>-0.3126</v>
      </c>
      <c r="M62" s="0" t="n">
        <f aca="false">AVERAGE(K62:K63)</f>
        <v>-0.1367</v>
      </c>
    </row>
    <row r="63" customFormat="false" ht="13.2" hidden="false" customHeight="false" outlineLevel="0" collapsed="false">
      <c r="A63" s="0" t="n">
        <v>2.93</v>
      </c>
      <c r="B63" s="0" t="n">
        <v>1.367</v>
      </c>
      <c r="C63" s="0" t="n">
        <v>1.172</v>
      </c>
      <c r="D63" s="0" t="n">
        <v>0.781</v>
      </c>
      <c r="E63" s="0" t="n">
        <v>1.367</v>
      </c>
      <c r="H63" s="0" t="n">
        <f aca="false">AVERAGE(A63:E63)</f>
        <v>1.5234</v>
      </c>
      <c r="I63" s="0" t="n">
        <f aca="false">H63-$G$1</f>
        <v>0.114169384359401</v>
      </c>
      <c r="J63" s="0" t="n">
        <f aca="false">I877</f>
        <v>0.074969384359401</v>
      </c>
      <c r="K63" s="0" t="n">
        <f aca="false">I63-J63</f>
        <v>0.0392000000000001</v>
      </c>
      <c r="M63" s="0" t="n">
        <f aca="false">AVERAGE(K63:K64)</f>
        <v>-0.0389999999999999</v>
      </c>
    </row>
    <row r="64" customFormat="false" ht="13.2" hidden="false" customHeight="false" outlineLevel="0" collapsed="false">
      <c r="A64" s="0" t="n">
        <v>1.172</v>
      </c>
      <c r="B64" s="0" t="n">
        <v>0.781</v>
      </c>
      <c r="C64" s="0" t="n">
        <v>1.953</v>
      </c>
      <c r="D64" s="0" t="n">
        <v>0.977</v>
      </c>
      <c r="E64" s="0" t="n">
        <v>1.758</v>
      </c>
      <c r="H64" s="0" t="n">
        <f aca="false">AVERAGE(A64:E64)</f>
        <v>1.3282</v>
      </c>
      <c r="I64" s="0" t="n">
        <f aca="false">H64-$G$1</f>
        <v>-0.0810306156405989</v>
      </c>
      <c r="J64" s="0" t="n">
        <f aca="false">I878</f>
        <v>0.0361693843594011</v>
      </c>
      <c r="K64" s="0" t="n">
        <f aca="false">I64-J64</f>
        <v>-0.1172</v>
      </c>
      <c r="M64" s="0" t="n">
        <f aca="false">AVERAGE(K64:K65)</f>
        <v>-0.0978</v>
      </c>
    </row>
    <row r="65" customFormat="false" ht="13.2" hidden="false" customHeight="false" outlineLevel="0" collapsed="false">
      <c r="A65" s="0" t="n">
        <v>1.953</v>
      </c>
      <c r="B65" s="0" t="n">
        <v>0.195</v>
      </c>
      <c r="C65" s="0" t="n">
        <v>0.586</v>
      </c>
      <c r="D65" s="0" t="n">
        <v>2.539</v>
      </c>
      <c r="E65" s="0" t="n">
        <v>0.586</v>
      </c>
      <c r="H65" s="0" t="n">
        <f aca="false">AVERAGE(A65:E65)</f>
        <v>1.1718</v>
      </c>
      <c r="I65" s="0" t="n">
        <f aca="false">H65-$G$1</f>
        <v>-0.237430615640599</v>
      </c>
      <c r="J65" s="0" t="n">
        <f aca="false">I879</f>
        <v>-0.159030615640599</v>
      </c>
      <c r="K65" s="0" t="n">
        <f aca="false">I65-J65</f>
        <v>-0.0784</v>
      </c>
      <c r="M65" s="0" t="n">
        <f aca="false">AVERAGE(K65:K66)</f>
        <v>-0.1759</v>
      </c>
    </row>
    <row r="66" customFormat="false" ht="13.2" hidden="false" customHeight="false" outlineLevel="0" collapsed="false">
      <c r="A66" s="0" t="n">
        <v>0.391</v>
      </c>
      <c r="B66" s="0" t="n">
        <v>2.344</v>
      </c>
      <c r="C66" s="0" t="n">
        <v>1.758</v>
      </c>
      <c r="D66" s="0" t="n">
        <v>1.367</v>
      </c>
      <c r="E66" s="0" t="n">
        <v>1.172</v>
      </c>
      <c r="H66" s="0" t="n">
        <f aca="false">AVERAGE(A66:E66)</f>
        <v>1.4064</v>
      </c>
      <c r="I66" s="0" t="n">
        <f aca="false">H66-$G$1</f>
        <v>-0.00283061564059883</v>
      </c>
      <c r="J66" s="0" t="n">
        <f aca="false">I880</f>
        <v>0.270569384359401</v>
      </c>
      <c r="K66" s="0" t="n">
        <f aca="false">I66-J66</f>
        <v>-0.2734</v>
      </c>
      <c r="M66" s="0" t="n">
        <f aca="false">AVERAGE(K66:K67)</f>
        <v>-0.3125</v>
      </c>
    </row>
    <row r="67" customFormat="false" ht="13.2" hidden="false" customHeight="false" outlineLevel="0" collapsed="false">
      <c r="A67" s="0" t="n">
        <v>2.148</v>
      </c>
      <c r="B67" s="0" t="n">
        <v>0.586</v>
      </c>
      <c r="C67" s="0" t="n">
        <v>1.172</v>
      </c>
      <c r="D67" s="0" t="n">
        <v>1.758</v>
      </c>
      <c r="E67" s="0" t="n">
        <v>2.539</v>
      </c>
      <c r="H67" s="0" t="n">
        <f aca="false">AVERAGE(A67:E67)</f>
        <v>1.6406</v>
      </c>
      <c r="I67" s="0" t="n">
        <f aca="false">H67-$G$1</f>
        <v>0.231369384359401</v>
      </c>
      <c r="J67" s="0" t="n">
        <f aca="false">I881</f>
        <v>0.582969384359401</v>
      </c>
      <c r="K67" s="0" t="n">
        <f aca="false">I67-J67</f>
        <v>-0.3516</v>
      </c>
      <c r="M67" s="0" t="n">
        <f aca="false">AVERAGE(K67:K68)</f>
        <v>-0.4492</v>
      </c>
    </row>
    <row r="68" customFormat="false" ht="13.2" hidden="false" customHeight="false" outlineLevel="0" collapsed="false">
      <c r="A68" s="0" t="n">
        <v>0.977</v>
      </c>
      <c r="B68" s="0" t="n">
        <v>0.781</v>
      </c>
      <c r="C68" s="0" t="n">
        <v>1.172</v>
      </c>
      <c r="D68" s="0" t="n">
        <v>2.148</v>
      </c>
      <c r="E68" s="0" t="n">
        <v>1.758</v>
      </c>
      <c r="H68" s="0" t="n">
        <f aca="false">AVERAGE(A68:E68)</f>
        <v>1.3672</v>
      </c>
      <c r="I68" s="0" t="n">
        <f aca="false">H68-$G$1</f>
        <v>-0.042030615640599</v>
      </c>
      <c r="J68" s="0" t="n">
        <f aca="false">I882</f>
        <v>0.504769384359401</v>
      </c>
      <c r="K68" s="0" t="n">
        <f aca="false">I68-J68</f>
        <v>-0.5468</v>
      </c>
      <c r="M68" s="0" t="n">
        <f aca="false">AVERAGE(K68:K69)</f>
        <v>-0.1564</v>
      </c>
    </row>
    <row r="69" customFormat="false" ht="13.2" hidden="false" customHeight="false" outlineLevel="0" collapsed="false">
      <c r="A69" s="0" t="n">
        <v>2.148</v>
      </c>
      <c r="B69" s="0" t="n">
        <v>1.367</v>
      </c>
      <c r="C69" s="0" t="n">
        <v>1.953</v>
      </c>
      <c r="D69" s="0" t="n">
        <v>1.367</v>
      </c>
      <c r="E69" s="0" t="n">
        <v>1.562</v>
      </c>
      <c r="H69" s="0" t="n">
        <f aca="false">AVERAGE(A69:E69)</f>
        <v>1.6794</v>
      </c>
      <c r="I69" s="0" t="n">
        <f aca="false">H69-$G$1</f>
        <v>0.270169384359401</v>
      </c>
      <c r="J69" s="0" t="n">
        <f aca="false">I883</f>
        <v>0.0361693843594011</v>
      </c>
      <c r="K69" s="0" t="n">
        <f aca="false">I69-J69</f>
        <v>0.234</v>
      </c>
      <c r="M69" s="0" t="n">
        <f aca="false">AVERAGE(K69:K70)</f>
        <v>0.6442</v>
      </c>
    </row>
    <row r="70" customFormat="false" ht="13.2" hidden="false" customHeight="false" outlineLevel="0" collapsed="false">
      <c r="A70" s="0" t="n">
        <v>0.977</v>
      </c>
      <c r="B70" s="0" t="n">
        <v>2.148</v>
      </c>
      <c r="C70" s="0" t="n">
        <v>2.734</v>
      </c>
      <c r="D70" s="0" t="n">
        <v>2.539</v>
      </c>
      <c r="E70" s="0" t="n">
        <v>1.562</v>
      </c>
      <c r="H70" s="0" t="n">
        <f aca="false">AVERAGE(A70:E70)</f>
        <v>1.992</v>
      </c>
      <c r="I70" s="0" t="n">
        <f aca="false">H70-$G$1</f>
        <v>0.582769384359401</v>
      </c>
      <c r="J70" s="0" t="n">
        <f aca="false">I884</f>
        <v>-0.471630615640599</v>
      </c>
      <c r="K70" s="0" t="n">
        <f aca="false">I70-J70</f>
        <v>1.0544</v>
      </c>
      <c r="M70" s="0" t="n">
        <f aca="false">AVERAGE(K70:K71)</f>
        <v>0.5468</v>
      </c>
    </row>
    <row r="71" customFormat="false" ht="13.2" hidden="false" customHeight="false" outlineLevel="0" collapsed="false">
      <c r="A71" s="0" t="n">
        <v>1.953</v>
      </c>
      <c r="B71" s="0" t="n">
        <v>0.977</v>
      </c>
      <c r="C71" s="0" t="n">
        <v>0.586</v>
      </c>
      <c r="D71" s="0" t="n">
        <v>0.586</v>
      </c>
      <c r="E71" s="0" t="n">
        <v>0.977</v>
      </c>
      <c r="H71" s="0" t="n">
        <f aca="false">AVERAGE(A71:E71)</f>
        <v>1.0158</v>
      </c>
      <c r="I71" s="0" t="n">
        <f aca="false">H71-$G$1</f>
        <v>-0.393430615640599</v>
      </c>
      <c r="J71" s="0" t="n">
        <f aca="false">I885</f>
        <v>-0.432630615640599</v>
      </c>
      <c r="K71" s="0" t="n">
        <f aca="false">I71-J71</f>
        <v>0.0392</v>
      </c>
      <c r="M71" s="0" t="n">
        <f aca="false">AVERAGE(K71:K72)</f>
        <v>-0.117</v>
      </c>
    </row>
    <row r="72" customFormat="false" ht="13.2" hidden="false" customHeight="false" outlineLevel="0" collapsed="false">
      <c r="A72" s="0" t="n">
        <v>1.172</v>
      </c>
      <c r="B72" s="0" t="n">
        <v>0.586</v>
      </c>
      <c r="C72" s="0" t="n">
        <v>0.586</v>
      </c>
      <c r="D72" s="0" t="n">
        <v>1.758</v>
      </c>
      <c r="E72" s="0" t="n">
        <v>0.977</v>
      </c>
      <c r="H72" s="0" t="n">
        <f aca="false">AVERAGE(A72:E72)</f>
        <v>1.0158</v>
      </c>
      <c r="I72" s="0" t="n">
        <f aca="false">H72-$G$1</f>
        <v>-0.393430615640599</v>
      </c>
      <c r="J72" s="0" t="n">
        <f aca="false">I886</f>
        <v>-0.120230615640599</v>
      </c>
      <c r="K72" s="0" t="n">
        <f aca="false">I72-J72</f>
        <v>-0.2732</v>
      </c>
      <c r="M72" s="0" t="n">
        <f aca="false">AVERAGE(K72:K73)</f>
        <v>-0.2734</v>
      </c>
    </row>
    <row r="73" customFormat="false" ht="13.2" hidden="false" customHeight="false" outlineLevel="0" collapsed="false">
      <c r="A73" s="0" t="n">
        <v>4.687</v>
      </c>
      <c r="B73" s="0" t="n">
        <v>0.977</v>
      </c>
      <c r="C73" s="0" t="n">
        <v>0</v>
      </c>
      <c r="D73" s="0" t="n">
        <v>1.367</v>
      </c>
      <c r="E73" s="0" t="n">
        <v>0.586</v>
      </c>
      <c r="H73" s="0" t="n">
        <f aca="false">AVERAGE(A73:E73)</f>
        <v>1.5234</v>
      </c>
      <c r="I73" s="0" t="n">
        <f aca="false">H73-$G$1</f>
        <v>0.114169384359401</v>
      </c>
      <c r="J73" s="0" t="n">
        <f aca="false">I887</f>
        <v>0.387769384359401</v>
      </c>
      <c r="K73" s="0" t="n">
        <f aca="false">I73-J73</f>
        <v>-0.2736</v>
      </c>
      <c r="M73" s="0" t="n">
        <f aca="false">AVERAGE(K73:K74)</f>
        <v>-0.176</v>
      </c>
    </row>
    <row r="74" customFormat="false" ht="13.2" hidden="false" customHeight="false" outlineLevel="0" collapsed="false">
      <c r="A74" s="0" t="n">
        <v>1.562</v>
      </c>
      <c r="B74" s="0" t="n">
        <v>0.586</v>
      </c>
      <c r="C74" s="0" t="n">
        <v>2.93</v>
      </c>
      <c r="D74" s="0" t="n">
        <v>0.781</v>
      </c>
      <c r="E74" s="0" t="n">
        <v>0.586</v>
      </c>
      <c r="H74" s="0" t="n">
        <f aca="false">AVERAGE(A74:E74)</f>
        <v>1.289</v>
      </c>
      <c r="I74" s="0" t="n">
        <f aca="false">H74-$G$1</f>
        <v>-0.120230615640599</v>
      </c>
      <c r="J74" s="0" t="n">
        <f aca="false">I888</f>
        <v>-0.041830615640599</v>
      </c>
      <c r="K74" s="0" t="n">
        <f aca="false">I74-J74</f>
        <v>-0.0783999999999998</v>
      </c>
      <c r="M74" s="0" t="n">
        <f aca="false">AVERAGE(K74:K75)</f>
        <v>-0.0588</v>
      </c>
    </row>
    <row r="75" customFormat="false" ht="13.2" hidden="false" customHeight="false" outlineLevel="0" collapsed="false">
      <c r="A75" s="0" t="n">
        <v>0.781</v>
      </c>
      <c r="B75" s="0" t="n">
        <v>3.32</v>
      </c>
      <c r="C75" s="0" t="n">
        <v>1.172</v>
      </c>
      <c r="D75" s="0" t="n">
        <v>1.758</v>
      </c>
      <c r="E75" s="0" t="n">
        <v>0.781</v>
      </c>
      <c r="H75" s="0" t="n">
        <f aca="false">AVERAGE(A75:E75)</f>
        <v>1.5624</v>
      </c>
      <c r="I75" s="0" t="n">
        <f aca="false">H75-$G$1</f>
        <v>0.153169384359401</v>
      </c>
      <c r="J75" s="0" t="n">
        <f aca="false">I889</f>
        <v>0.192369384359401</v>
      </c>
      <c r="K75" s="0" t="n">
        <f aca="false">I75-J75</f>
        <v>-0.0392000000000001</v>
      </c>
      <c r="M75" s="0" t="n">
        <f aca="false">AVERAGE(K75:K76)</f>
        <v>0.1562</v>
      </c>
    </row>
    <row r="76" customFormat="false" ht="13.2" hidden="false" customHeight="false" outlineLevel="0" collapsed="false">
      <c r="A76" s="0" t="n">
        <v>3.125</v>
      </c>
      <c r="B76" s="0" t="n">
        <v>1.367</v>
      </c>
      <c r="C76" s="0" t="n">
        <v>0.977</v>
      </c>
      <c r="D76" s="0" t="n">
        <v>1.367</v>
      </c>
      <c r="E76" s="0" t="n">
        <v>1.562</v>
      </c>
      <c r="H76" s="0" t="n">
        <f aca="false">AVERAGE(A76:E76)</f>
        <v>1.6796</v>
      </c>
      <c r="I76" s="0" t="n">
        <f aca="false">H76-$G$1</f>
        <v>0.270369384359401</v>
      </c>
      <c r="J76" s="0" t="n">
        <f aca="false">I890</f>
        <v>-0.0812306156405991</v>
      </c>
      <c r="K76" s="0" t="n">
        <f aca="false">I76-J76</f>
        <v>0.3516</v>
      </c>
      <c r="M76" s="0" t="n">
        <f aca="false">AVERAGE(K76:K77)</f>
        <v>0.6836</v>
      </c>
    </row>
    <row r="77" customFormat="false" ht="13.2" hidden="false" customHeight="false" outlineLevel="0" collapsed="false">
      <c r="A77" s="0" t="n">
        <v>1.953</v>
      </c>
      <c r="B77" s="0" t="n">
        <v>1.172</v>
      </c>
      <c r="C77" s="0" t="n">
        <v>2.539</v>
      </c>
      <c r="D77" s="0" t="n">
        <v>1.758</v>
      </c>
      <c r="E77" s="0" t="n">
        <v>1.758</v>
      </c>
      <c r="H77" s="0" t="n">
        <f aca="false">AVERAGE(A77:E77)</f>
        <v>1.836</v>
      </c>
      <c r="I77" s="0" t="n">
        <f aca="false">H77-$G$1</f>
        <v>0.426769384359401</v>
      </c>
      <c r="J77" s="0" t="n">
        <f aca="false">I891</f>
        <v>-0.588830615640599</v>
      </c>
      <c r="K77" s="0" t="n">
        <f aca="false">I77-J77</f>
        <v>1.0156</v>
      </c>
      <c r="M77" s="0" t="n">
        <f aca="false">AVERAGE(K77:K78)</f>
        <v>-0.1369</v>
      </c>
    </row>
    <row r="78" customFormat="false" ht="13.2" hidden="false" customHeight="false" outlineLevel="0" collapsed="false">
      <c r="A78" s="0" t="n">
        <v>1.758</v>
      </c>
      <c r="B78" s="0" t="n">
        <v>1.367</v>
      </c>
      <c r="C78" s="0" t="n">
        <v>2.148</v>
      </c>
      <c r="D78" s="0" t="n">
        <v>0.781</v>
      </c>
      <c r="E78" s="0" t="n">
        <v>0.586</v>
      </c>
      <c r="H78" s="0" t="n">
        <f aca="false">AVERAGE(A78:E78)</f>
        <v>1.328</v>
      </c>
      <c r="I78" s="0" t="n">
        <f aca="false">H78-$G$1</f>
        <v>-0.0812306156405989</v>
      </c>
      <c r="J78" s="0" t="n">
        <f aca="false">I892</f>
        <v>1.2081693843594</v>
      </c>
      <c r="K78" s="0" t="n">
        <f aca="false">I78-J78</f>
        <v>-1.2894</v>
      </c>
      <c r="M78" s="0" t="n">
        <f aca="false">AVERAGE(K78:K79)</f>
        <v>-0.4884</v>
      </c>
    </row>
    <row r="79" customFormat="false" ht="13.2" hidden="false" customHeight="false" outlineLevel="0" collapsed="false">
      <c r="A79" s="0" t="n">
        <v>2.148</v>
      </c>
      <c r="B79" s="0" t="n">
        <v>3.32</v>
      </c>
      <c r="C79" s="0" t="n">
        <v>1.172</v>
      </c>
      <c r="D79" s="0" t="n">
        <v>0.977</v>
      </c>
      <c r="E79" s="0" t="n">
        <v>0.977</v>
      </c>
      <c r="H79" s="0" t="n">
        <f aca="false">AVERAGE(A79:E79)</f>
        <v>1.7188</v>
      </c>
      <c r="I79" s="0" t="n">
        <f aca="false">H79-$G$1</f>
        <v>0.309569384359401</v>
      </c>
      <c r="J79" s="0" t="n">
        <f aca="false">I893</f>
        <v>-0.00303061564059881</v>
      </c>
      <c r="K79" s="0" t="n">
        <f aca="false">I79-J79</f>
        <v>0.3126</v>
      </c>
      <c r="M79" s="0" t="n">
        <f aca="false">AVERAGE(K79:K80)</f>
        <v>-0.1562</v>
      </c>
    </row>
    <row r="80" customFormat="false" ht="13.2" hidden="false" customHeight="false" outlineLevel="0" collapsed="false">
      <c r="A80" s="0" t="n">
        <v>0.195</v>
      </c>
      <c r="B80" s="0" t="n">
        <v>0.586</v>
      </c>
      <c r="C80" s="0" t="n">
        <v>1.172</v>
      </c>
      <c r="D80" s="0" t="n">
        <v>1.758</v>
      </c>
      <c r="E80" s="0" t="n">
        <v>1.367</v>
      </c>
      <c r="H80" s="0" t="n">
        <f aca="false">AVERAGE(A80:E80)</f>
        <v>1.0156</v>
      </c>
      <c r="I80" s="0" t="n">
        <f aca="false">H80-$G$1</f>
        <v>-0.393630615640599</v>
      </c>
      <c r="J80" s="0" t="n">
        <f aca="false">I894</f>
        <v>0.231369384359401</v>
      </c>
      <c r="K80" s="0" t="n">
        <f aca="false">I80-J80</f>
        <v>-0.625</v>
      </c>
      <c r="M80" s="0" t="n">
        <f aca="false">AVERAGE(K80:K81)</f>
        <v>-0.254</v>
      </c>
    </row>
    <row r="81" customFormat="false" ht="13.2" hidden="false" customHeight="false" outlineLevel="0" collapsed="false">
      <c r="A81" s="0" t="n">
        <v>0.781</v>
      </c>
      <c r="B81" s="0" t="n">
        <v>0.781</v>
      </c>
      <c r="C81" s="0" t="n">
        <v>1.562</v>
      </c>
      <c r="D81" s="0" t="n">
        <v>1.758</v>
      </c>
      <c r="E81" s="0" t="n">
        <v>1.562</v>
      </c>
      <c r="H81" s="0" t="n">
        <f aca="false">AVERAGE(A81:E81)</f>
        <v>1.2888</v>
      </c>
      <c r="I81" s="0" t="n">
        <f aca="false">H81-$G$1</f>
        <v>-0.120430615640599</v>
      </c>
      <c r="J81" s="0" t="n">
        <f aca="false">I895</f>
        <v>-0.237430615640599</v>
      </c>
      <c r="K81" s="0" t="n">
        <f aca="false">I81-J81</f>
        <v>0.117</v>
      </c>
      <c r="M81" s="0" t="n">
        <f aca="false">AVERAGE(K81:K82)</f>
        <v>-0.0586</v>
      </c>
    </row>
    <row r="82" customFormat="false" ht="13.2" hidden="false" customHeight="false" outlineLevel="0" collapsed="false">
      <c r="A82" s="0" t="n">
        <v>1.367</v>
      </c>
      <c r="B82" s="0" t="n">
        <v>1.562</v>
      </c>
      <c r="C82" s="0" t="n">
        <v>0.977</v>
      </c>
      <c r="D82" s="0" t="n">
        <v>1.953</v>
      </c>
      <c r="E82" s="0" t="n">
        <v>0.391</v>
      </c>
      <c r="H82" s="0" t="n">
        <f aca="false">AVERAGE(A82:E82)</f>
        <v>1.25</v>
      </c>
      <c r="I82" s="0" t="n">
        <f aca="false">H82-$G$1</f>
        <v>-0.159230615640599</v>
      </c>
      <c r="J82" s="0" t="n">
        <f aca="false">I896</f>
        <v>0.074969384359401</v>
      </c>
      <c r="K82" s="0" t="n">
        <f aca="false">I82-J82</f>
        <v>-0.2342</v>
      </c>
      <c r="M82" s="0" t="n">
        <f aca="false">AVERAGE(K82:K83)</f>
        <v>0.000199999999999978</v>
      </c>
    </row>
    <row r="83" customFormat="false" ht="13.2" hidden="false" customHeight="false" outlineLevel="0" collapsed="false">
      <c r="A83" s="0" t="n">
        <v>0.977</v>
      </c>
      <c r="B83" s="0" t="n">
        <v>2.344</v>
      </c>
      <c r="C83" s="0" t="n">
        <v>1.172</v>
      </c>
      <c r="D83" s="0" t="n">
        <v>1.367</v>
      </c>
      <c r="E83" s="0" t="n">
        <v>0.977</v>
      </c>
      <c r="H83" s="0" t="n">
        <f aca="false">AVERAGE(A83:E83)</f>
        <v>1.3674</v>
      </c>
      <c r="I83" s="0" t="n">
        <f aca="false">H83-$G$1</f>
        <v>-0.041830615640599</v>
      </c>
      <c r="J83" s="0" t="n">
        <f aca="false">I897</f>
        <v>-0.276430615640599</v>
      </c>
      <c r="K83" s="0" t="n">
        <f aca="false">I83-J83</f>
        <v>0.2346</v>
      </c>
      <c r="M83" s="0" t="n">
        <f aca="false">AVERAGE(K83:K84)</f>
        <v>0.3518</v>
      </c>
    </row>
    <row r="84" customFormat="false" ht="13.2" hidden="false" customHeight="false" outlineLevel="0" collapsed="false">
      <c r="A84" s="0" t="n">
        <v>0.977</v>
      </c>
      <c r="B84" s="0" t="n">
        <v>1.172</v>
      </c>
      <c r="C84" s="0" t="n">
        <v>1.758</v>
      </c>
      <c r="D84" s="0" t="n">
        <v>2.539</v>
      </c>
      <c r="E84" s="0" t="n">
        <v>1.172</v>
      </c>
      <c r="H84" s="0" t="n">
        <f aca="false">AVERAGE(A84:E84)</f>
        <v>1.5236</v>
      </c>
      <c r="I84" s="0" t="n">
        <f aca="false">H84-$G$1</f>
        <v>0.114369384359401</v>
      </c>
      <c r="J84" s="0" t="n">
        <f aca="false">I898</f>
        <v>-0.354630615640599</v>
      </c>
      <c r="K84" s="0" t="n">
        <f aca="false">I84-J84</f>
        <v>0.469</v>
      </c>
      <c r="M84" s="0" t="n">
        <f aca="false">AVERAGE(K84:K85)</f>
        <v>0.215</v>
      </c>
    </row>
    <row r="85" customFormat="false" ht="13.2" hidden="false" customHeight="false" outlineLevel="0" collapsed="false">
      <c r="A85" s="0" t="n">
        <v>1.562</v>
      </c>
      <c r="B85" s="0" t="n">
        <v>1.758</v>
      </c>
      <c r="C85" s="0" t="n">
        <v>1.172</v>
      </c>
      <c r="D85" s="0" t="n">
        <v>0.781</v>
      </c>
      <c r="E85" s="0" t="n">
        <v>0.586</v>
      </c>
      <c r="H85" s="0" t="n">
        <f aca="false">AVERAGE(A85:E85)</f>
        <v>1.1718</v>
      </c>
      <c r="I85" s="0" t="n">
        <f aca="false">H85-$G$1</f>
        <v>-0.237430615640599</v>
      </c>
      <c r="J85" s="0" t="n">
        <f aca="false">I899</f>
        <v>-0.198430615640599</v>
      </c>
      <c r="K85" s="0" t="n">
        <f aca="false">I85-J85</f>
        <v>-0.0390000000000001</v>
      </c>
      <c r="M85" s="0" t="n">
        <f aca="false">AVERAGE(K85:K86)</f>
        <v>-0.3906</v>
      </c>
    </row>
    <row r="86" customFormat="false" ht="13.2" hidden="false" customHeight="false" outlineLevel="0" collapsed="false">
      <c r="A86" s="0" t="n">
        <v>1.367</v>
      </c>
      <c r="B86" s="0" t="n">
        <v>0.586</v>
      </c>
      <c r="C86" s="0" t="n">
        <v>1.562</v>
      </c>
      <c r="D86" s="0" t="n">
        <v>1.367</v>
      </c>
      <c r="E86" s="0" t="n">
        <v>1.172</v>
      </c>
      <c r="H86" s="0" t="n">
        <f aca="false">AVERAGE(A86:E86)</f>
        <v>1.2108</v>
      </c>
      <c r="I86" s="0" t="n">
        <f aca="false">H86-$G$1</f>
        <v>-0.198430615640599</v>
      </c>
      <c r="J86" s="0" t="n">
        <f aca="false">I900</f>
        <v>0.543769384359401</v>
      </c>
      <c r="K86" s="0" t="n">
        <f aca="false">I86-J86</f>
        <v>-0.7422</v>
      </c>
      <c r="M86" s="0" t="n">
        <f aca="false">AVERAGE(K86:K87)</f>
        <v>-0.3516</v>
      </c>
    </row>
    <row r="87" customFormat="false" ht="13.2" hidden="false" customHeight="false" outlineLevel="0" collapsed="false">
      <c r="A87" s="0" t="n">
        <v>0.977</v>
      </c>
      <c r="B87" s="0" t="n">
        <v>1.172</v>
      </c>
      <c r="C87" s="0" t="n">
        <v>2.344</v>
      </c>
      <c r="D87" s="0" t="n">
        <v>2.148</v>
      </c>
      <c r="E87" s="0" t="n">
        <v>1.367</v>
      </c>
      <c r="H87" s="0" t="n">
        <f aca="false">AVERAGE(A87:E87)</f>
        <v>1.6016</v>
      </c>
      <c r="I87" s="0" t="n">
        <f aca="false">H87-$G$1</f>
        <v>0.192369384359401</v>
      </c>
      <c r="J87" s="0" t="n">
        <f aca="false">I901</f>
        <v>0.153369384359401</v>
      </c>
      <c r="K87" s="0" t="n">
        <f aca="false">I87-J87</f>
        <v>0.0389999999999999</v>
      </c>
      <c r="M87" s="0" t="n">
        <f aca="false">AVERAGE(K87:K88)</f>
        <v>-0.0194999999999997</v>
      </c>
    </row>
    <row r="88" customFormat="false" ht="13.2" hidden="false" customHeight="false" outlineLevel="0" collapsed="false">
      <c r="A88" s="0" t="n">
        <v>1.172</v>
      </c>
      <c r="B88" s="0" t="n">
        <v>2.93</v>
      </c>
      <c r="C88" s="0" t="n">
        <v>2.539</v>
      </c>
      <c r="D88" s="0" t="n">
        <v>2.93</v>
      </c>
      <c r="E88" s="0" t="n">
        <v>0.781</v>
      </c>
      <c r="H88" s="0" t="n">
        <f aca="false">AVERAGE(A88:E88)</f>
        <v>2.0704</v>
      </c>
      <c r="I88" s="0" t="n">
        <f aca="false">H88-$G$1</f>
        <v>0.661169384359401</v>
      </c>
      <c r="J88" s="0" t="n">
        <f aca="false">I902</f>
        <v>0.739169384359401</v>
      </c>
      <c r="K88" s="0" t="n">
        <f aca="false">I88-J88</f>
        <v>-0.0779999999999994</v>
      </c>
      <c r="M88" s="0" t="n">
        <f aca="false">AVERAGE(K88:K89)</f>
        <v>-0.371</v>
      </c>
    </row>
    <row r="89" customFormat="false" ht="13.2" hidden="false" customHeight="false" outlineLevel="0" collapsed="false">
      <c r="A89" s="0" t="n">
        <v>0.781</v>
      </c>
      <c r="B89" s="0" t="n">
        <v>0.586</v>
      </c>
      <c r="C89" s="0" t="n">
        <v>0.586</v>
      </c>
      <c r="D89" s="0" t="n">
        <v>0.977</v>
      </c>
      <c r="E89" s="0" t="n">
        <v>1.562</v>
      </c>
      <c r="H89" s="0" t="n">
        <f aca="false">AVERAGE(A89:E89)</f>
        <v>0.8984</v>
      </c>
      <c r="I89" s="0" t="n">
        <f aca="false">H89-$G$1</f>
        <v>-0.510830615640599</v>
      </c>
      <c r="J89" s="0" t="n">
        <f aca="false">I903</f>
        <v>0.153169384359401</v>
      </c>
      <c r="K89" s="0" t="n">
        <f aca="false">I89-J89</f>
        <v>-0.664</v>
      </c>
      <c r="M89" s="0" t="n">
        <f aca="false">AVERAGE(K89:K90)</f>
        <v>-0.1757</v>
      </c>
    </row>
    <row r="90" customFormat="false" ht="13.2" hidden="false" customHeight="false" outlineLevel="0" collapsed="false">
      <c r="A90" s="0" t="n">
        <v>0.781</v>
      </c>
      <c r="B90" s="0" t="n">
        <v>0.977</v>
      </c>
      <c r="C90" s="0" t="n">
        <v>0.781</v>
      </c>
      <c r="D90" s="0" t="n">
        <v>1.758</v>
      </c>
      <c r="E90" s="0" t="n">
        <v>1.172</v>
      </c>
      <c r="H90" s="0" t="n">
        <f aca="false">AVERAGE(A90:E90)</f>
        <v>1.0938</v>
      </c>
      <c r="I90" s="0" t="n">
        <f aca="false">H90-$G$1</f>
        <v>-0.315430615640599</v>
      </c>
      <c r="J90" s="0" t="n">
        <f aca="false">I904</f>
        <v>-0.628030615640599</v>
      </c>
      <c r="K90" s="0" t="n">
        <f aca="false">I90-J90</f>
        <v>0.3126</v>
      </c>
      <c r="M90" s="0" t="n">
        <f aca="false">AVERAGE(K90:K91)</f>
        <v>-0.0974999999999999</v>
      </c>
    </row>
    <row r="91" customFormat="false" ht="13.2" hidden="false" customHeight="false" outlineLevel="0" collapsed="false">
      <c r="A91" s="0" t="n">
        <v>0.977</v>
      </c>
      <c r="B91" s="0" t="n">
        <v>1.758</v>
      </c>
      <c r="C91" s="0" t="n">
        <v>1.562</v>
      </c>
      <c r="D91" s="0" t="n">
        <v>0.195</v>
      </c>
      <c r="E91" s="0" t="n">
        <v>0.391</v>
      </c>
      <c r="H91" s="0" t="n">
        <f aca="false">AVERAGE(A91:E91)</f>
        <v>0.9766</v>
      </c>
      <c r="I91" s="0" t="n">
        <f aca="false">H91-$G$1</f>
        <v>-0.432630615640599</v>
      </c>
      <c r="J91" s="0" t="n">
        <f aca="false">I905</f>
        <v>0.074969384359401</v>
      </c>
      <c r="K91" s="0" t="n">
        <f aca="false">I91-J91</f>
        <v>-0.5076</v>
      </c>
      <c r="M91" s="0" t="n">
        <f aca="false">AVERAGE(K91:K92)</f>
        <v>-0.7031</v>
      </c>
    </row>
    <row r="92" customFormat="false" ht="13.2" hidden="false" customHeight="false" outlineLevel="0" collapsed="false">
      <c r="A92" s="0" t="n">
        <v>0.391</v>
      </c>
      <c r="B92" s="0" t="n">
        <v>0.586</v>
      </c>
      <c r="C92" s="0" t="n">
        <v>0.781</v>
      </c>
      <c r="D92" s="0" t="n">
        <v>1.562</v>
      </c>
      <c r="E92" s="0" t="n">
        <v>2.734</v>
      </c>
      <c r="H92" s="0" t="n">
        <f aca="false">AVERAGE(A92:E92)</f>
        <v>1.2108</v>
      </c>
      <c r="I92" s="0" t="n">
        <f aca="false">H92-$G$1</f>
        <v>-0.198430615640599</v>
      </c>
      <c r="J92" s="0" t="n">
        <f aca="false">I906</f>
        <v>0.700169384359401</v>
      </c>
      <c r="K92" s="0" t="n">
        <f aca="false">I92-J92</f>
        <v>-0.8986</v>
      </c>
      <c r="M92" s="0" t="n">
        <f aca="false">AVERAGE(K92:K93)</f>
        <v>-0.4884</v>
      </c>
    </row>
    <row r="93" customFormat="false" ht="13.2" hidden="false" customHeight="false" outlineLevel="0" collapsed="false">
      <c r="A93" s="0" t="n">
        <v>1.367</v>
      </c>
      <c r="B93" s="0" t="n">
        <v>1.367</v>
      </c>
      <c r="C93" s="0" t="n">
        <v>1.367</v>
      </c>
      <c r="D93" s="0" t="n">
        <v>1.172</v>
      </c>
      <c r="E93" s="0" t="n">
        <v>1.367</v>
      </c>
      <c r="H93" s="0" t="n">
        <f aca="false">AVERAGE(A93:E93)</f>
        <v>1.328</v>
      </c>
      <c r="I93" s="0" t="n">
        <f aca="false">H93-$G$1</f>
        <v>-0.0812306156405991</v>
      </c>
      <c r="J93" s="0" t="n">
        <f aca="false">I907</f>
        <v>-0.00303061564059903</v>
      </c>
      <c r="K93" s="0" t="n">
        <f aca="false">I93-J93</f>
        <v>-0.0782000000000001</v>
      </c>
      <c r="M93" s="0" t="n">
        <f aca="false">AVERAGE(K93:K94)</f>
        <v>0.0195000000000001</v>
      </c>
    </row>
    <row r="94" customFormat="false" ht="13.2" hidden="false" customHeight="false" outlineLevel="0" collapsed="false">
      <c r="A94" s="0" t="n">
        <v>0.195</v>
      </c>
      <c r="B94" s="0" t="n">
        <v>1.953</v>
      </c>
      <c r="C94" s="0" t="n">
        <v>2.93</v>
      </c>
      <c r="D94" s="0" t="n">
        <v>0.195</v>
      </c>
      <c r="E94" s="0" t="n">
        <v>1.172</v>
      </c>
      <c r="H94" s="0" t="n">
        <f aca="false">AVERAGE(A94:E94)</f>
        <v>1.289</v>
      </c>
      <c r="I94" s="0" t="n">
        <f aca="false">H94-$G$1</f>
        <v>-0.120230615640599</v>
      </c>
      <c r="J94" s="0" t="n">
        <f aca="false">I908</f>
        <v>-0.237430615640599</v>
      </c>
      <c r="K94" s="0" t="n">
        <f aca="false">I94-J94</f>
        <v>0.1172</v>
      </c>
      <c r="M94" s="0" t="n">
        <f aca="false">AVERAGE(K94:K95)</f>
        <v>0.0975000000000001</v>
      </c>
    </row>
    <row r="95" customFormat="false" ht="13.2" hidden="false" customHeight="false" outlineLevel="0" collapsed="false">
      <c r="A95" s="0" t="n">
        <v>1.367</v>
      </c>
      <c r="B95" s="0" t="n">
        <v>1.562</v>
      </c>
      <c r="C95" s="0" t="n">
        <v>0.977</v>
      </c>
      <c r="D95" s="0" t="n">
        <v>0.781</v>
      </c>
      <c r="E95" s="0" t="n">
        <v>1.172</v>
      </c>
      <c r="H95" s="0" t="n">
        <f aca="false">AVERAGE(A95:E95)</f>
        <v>1.1718</v>
      </c>
      <c r="I95" s="0" t="n">
        <f aca="false">H95-$G$1</f>
        <v>-0.237430615640599</v>
      </c>
      <c r="J95" s="0" t="n">
        <f aca="false">I909</f>
        <v>-0.315230615640599</v>
      </c>
      <c r="K95" s="0" t="n">
        <f aca="false">I95-J95</f>
        <v>0.0778000000000001</v>
      </c>
      <c r="M95" s="0" t="n">
        <f aca="false">AVERAGE(K95:K96)</f>
        <v>0.3709</v>
      </c>
    </row>
    <row r="96" customFormat="false" ht="13.2" hidden="false" customHeight="false" outlineLevel="0" collapsed="false">
      <c r="A96" s="0" t="n">
        <v>2.148</v>
      </c>
      <c r="B96" s="0" t="n">
        <v>0.391</v>
      </c>
      <c r="C96" s="0" t="n">
        <v>1.367</v>
      </c>
      <c r="D96" s="0" t="n">
        <v>1.758</v>
      </c>
      <c r="E96" s="0" t="n">
        <v>2.734</v>
      </c>
      <c r="H96" s="0" t="n">
        <f aca="false">AVERAGE(A96:E96)</f>
        <v>1.6796</v>
      </c>
      <c r="I96" s="0" t="n">
        <f aca="false">H96-$G$1</f>
        <v>0.270369384359401</v>
      </c>
      <c r="J96" s="0" t="n">
        <f aca="false">I910</f>
        <v>-0.393630615640599</v>
      </c>
      <c r="K96" s="0" t="n">
        <f aca="false">I96-J96</f>
        <v>0.664</v>
      </c>
      <c r="M96" s="0" t="n">
        <f aca="false">AVERAGE(K96:K97)</f>
        <v>0.3516</v>
      </c>
    </row>
    <row r="97" customFormat="false" ht="13.2" hidden="false" customHeight="false" outlineLevel="0" collapsed="false">
      <c r="A97" s="0" t="n">
        <v>0.586</v>
      </c>
      <c r="B97" s="0" t="n">
        <v>0.977</v>
      </c>
      <c r="C97" s="0" t="n">
        <v>0.977</v>
      </c>
      <c r="D97" s="0" t="n">
        <v>1.172</v>
      </c>
      <c r="E97" s="0" t="n">
        <v>1.758</v>
      </c>
      <c r="H97" s="0" t="n">
        <f aca="false">AVERAGE(A97:E97)</f>
        <v>1.094</v>
      </c>
      <c r="I97" s="0" t="n">
        <f aca="false">H97-$G$1</f>
        <v>-0.315230615640599</v>
      </c>
      <c r="J97" s="0" t="n">
        <f aca="false">I911</f>
        <v>-0.354430615640599</v>
      </c>
      <c r="K97" s="0" t="n">
        <f aca="false">I97-J97</f>
        <v>0.0391999999999999</v>
      </c>
      <c r="M97" s="0" t="n">
        <f aca="false">AVERAGE(K97:K98)</f>
        <v>-0.0976</v>
      </c>
    </row>
    <row r="98" customFormat="false" ht="13.2" hidden="false" customHeight="false" outlineLevel="0" collapsed="false">
      <c r="A98" s="0" t="n">
        <v>1.562</v>
      </c>
      <c r="B98" s="0" t="n">
        <v>0.586</v>
      </c>
      <c r="C98" s="0" t="n">
        <v>0.781</v>
      </c>
      <c r="D98" s="0" t="n">
        <v>1.367</v>
      </c>
      <c r="E98" s="0" t="n">
        <v>2.539</v>
      </c>
      <c r="H98" s="0" t="n">
        <f aca="false">AVERAGE(A98:E98)</f>
        <v>1.367</v>
      </c>
      <c r="I98" s="0" t="n">
        <f aca="false">H98-$G$1</f>
        <v>-0.0422306156405989</v>
      </c>
      <c r="J98" s="0" t="n">
        <f aca="false">I912</f>
        <v>0.192169384359401</v>
      </c>
      <c r="K98" s="0" t="n">
        <f aca="false">I98-J98</f>
        <v>-0.2344</v>
      </c>
      <c r="M98" s="0" t="n">
        <f aca="false">AVERAGE(K98:K99)</f>
        <v>0.1952</v>
      </c>
    </row>
    <row r="99" customFormat="false" ht="13.2" hidden="false" customHeight="false" outlineLevel="0" collapsed="false">
      <c r="A99" s="0" t="n">
        <v>1.172</v>
      </c>
      <c r="B99" s="0" t="n">
        <v>3.125</v>
      </c>
      <c r="C99" s="0" t="n">
        <v>1.953</v>
      </c>
      <c r="D99" s="0" t="n">
        <v>1.562</v>
      </c>
      <c r="E99" s="0" t="n">
        <v>1.367</v>
      </c>
      <c r="H99" s="0" t="n">
        <f aca="false">AVERAGE(A99:E99)</f>
        <v>1.8358</v>
      </c>
      <c r="I99" s="0" t="n">
        <f aca="false">H99-$G$1</f>
        <v>0.426569384359401</v>
      </c>
      <c r="J99" s="0" t="n">
        <f aca="false">I913</f>
        <v>-0.198230615640599</v>
      </c>
      <c r="K99" s="0" t="n">
        <f aca="false">I99-J99</f>
        <v>0.6248</v>
      </c>
      <c r="M99" s="0" t="n">
        <f aca="false">AVERAGE(K99:K100)</f>
        <v>0.3515</v>
      </c>
    </row>
    <row r="100" customFormat="false" ht="13.2" hidden="false" customHeight="false" outlineLevel="0" collapsed="false">
      <c r="A100" s="0" t="n">
        <v>0.586</v>
      </c>
      <c r="B100" s="0" t="n">
        <v>1.562</v>
      </c>
      <c r="C100" s="0" t="n">
        <v>0.977</v>
      </c>
      <c r="D100" s="0" t="n">
        <v>1.367</v>
      </c>
      <c r="E100" s="0" t="n">
        <v>1.172</v>
      </c>
      <c r="H100" s="0" t="n">
        <f aca="false">AVERAGE(A100:E100)</f>
        <v>1.1328</v>
      </c>
      <c r="I100" s="0" t="n">
        <f aca="false">H100-$G$1</f>
        <v>-0.276430615640599</v>
      </c>
      <c r="J100" s="0" t="n">
        <f aca="false">I914</f>
        <v>-0.354630615640599</v>
      </c>
      <c r="K100" s="0" t="n">
        <f aca="false">I100-J100</f>
        <v>0.0782000000000001</v>
      </c>
      <c r="M100" s="0" t="n">
        <f aca="false">AVERAGE(K100:K101)</f>
        <v>-0.0975999999999999</v>
      </c>
    </row>
    <row r="101" customFormat="false" ht="13.2" hidden="false" customHeight="false" outlineLevel="0" collapsed="false">
      <c r="A101" s="0" t="n">
        <v>0.586</v>
      </c>
      <c r="B101" s="0" t="n">
        <v>0.195</v>
      </c>
      <c r="C101" s="0" t="n">
        <v>1.367</v>
      </c>
      <c r="D101" s="0" t="n">
        <v>0.977</v>
      </c>
      <c r="E101" s="0" t="n">
        <v>2.539</v>
      </c>
      <c r="H101" s="0" t="n">
        <f aca="false">AVERAGE(A101:E101)</f>
        <v>1.1328</v>
      </c>
      <c r="I101" s="0" t="n">
        <f aca="false">H101-$G$1</f>
        <v>-0.276430615640599</v>
      </c>
      <c r="J101" s="0" t="n">
        <f aca="false">I915</f>
        <v>-0.00303061564059903</v>
      </c>
      <c r="K101" s="0" t="n">
        <f aca="false">I101-J101</f>
        <v>-0.2734</v>
      </c>
      <c r="M101" s="0" t="n">
        <f aca="false">AVERAGE(K101:K102)</f>
        <v>-0.5079</v>
      </c>
    </row>
    <row r="102" customFormat="false" ht="13.2" hidden="false" customHeight="false" outlineLevel="0" collapsed="false">
      <c r="A102" s="0" t="n">
        <v>0.586</v>
      </c>
      <c r="B102" s="0" t="n">
        <v>0.781</v>
      </c>
      <c r="C102" s="0" t="n">
        <v>0.977</v>
      </c>
      <c r="D102" s="0" t="n">
        <v>1.367</v>
      </c>
      <c r="E102" s="0" t="n">
        <v>1.562</v>
      </c>
      <c r="H102" s="0" t="n">
        <f aca="false">AVERAGE(A102:E102)</f>
        <v>1.0546</v>
      </c>
      <c r="I102" s="0" t="n">
        <f aca="false">H102-$G$1</f>
        <v>-0.354630615640599</v>
      </c>
      <c r="J102" s="0" t="n">
        <f aca="false">I916</f>
        <v>0.387769384359401</v>
      </c>
      <c r="K102" s="0" t="n">
        <f aca="false">I102-J102</f>
        <v>-0.7424</v>
      </c>
      <c r="M102" s="0" t="n">
        <f aca="false">AVERAGE(K102:K103)</f>
        <v>-0.4689</v>
      </c>
    </row>
    <row r="103" customFormat="false" ht="13.2" hidden="false" customHeight="false" outlineLevel="0" collapsed="false">
      <c r="A103" s="0" t="n">
        <v>2.734</v>
      </c>
      <c r="B103" s="0" t="n">
        <v>1.953</v>
      </c>
      <c r="C103" s="0" t="n">
        <v>0.586</v>
      </c>
      <c r="D103" s="0" t="n">
        <v>0.781</v>
      </c>
      <c r="E103" s="0" t="n">
        <v>1.172</v>
      </c>
      <c r="H103" s="0" t="n">
        <f aca="false">AVERAGE(A103:E103)</f>
        <v>1.4452</v>
      </c>
      <c r="I103" s="0" t="n">
        <f aca="false">H103-$G$1</f>
        <v>0.0359693843594011</v>
      </c>
      <c r="J103" s="0" t="n">
        <f aca="false">I917</f>
        <v>0.231369384359401</v>
      </c>
      <c r="K103" s="0" t="n">
        <f aca="false">I103-J103</f>
        <v>-0.1954</v>
      </c>
      <c r="M103" s="0" t="n">
        <f aca="false">AVERAGE(K103:K104)</f>
        <v>0.0196</v>
      </c>
    </row>
    <row r="104" customFormat="false" ht="13.2" hidden="false" customHeight="false" outlineLevel="0" collapsed="false">
      <c r="A104" s="0" t="n">
        <v>2.344</v>
      </c>
      <c r="B104" s="0" t="n">
        <v>1.172</v>
      </c>
      <c r="C104" s="0" t="n">
        <v>1.953</v>
      </c>
      <c r="D104" s="0" t="n">
        <v>2.93</v>
      </c>
      <c r="E104" s="0" t="n">
        <v>1.953</v>
      </c>
      <c r="H104" s="0" t="n">
        <f aca="false">AVERAGE(A104:E104)</f>
        <v>2.0704</v>
      </c>
      <c r="I104" s="0" t="n">
        <f aca="false">H104-$G$1</f>
        <v>0.661169384359401</v>
      </c>
      <c r="J104" s="0" t="n">
        <f aca="false">I918</f>
        <v>0.426569384359401</v>
      </c>
      <c r="K104" s="0" t="n">
        <f aca="false">I104-J104</f>
        <v>0.2346</v>
      </c>
      <c r="M104" s="0" t="n">
        <f aca="false">AVERAGE(K104:K105)</f>
        <v>-0.2341</v>
      </c>
    </row>
    <row r="105" customFormat="false" ht="13.2" hidden="false" customHeight="false" outlineLevel="0" collapsed="false">
      <c r="A105" s="0" t="n">
        <v>0.977</v>
      </c>
      <c r="B105" s="0" t="n">
        <v>1.758</v>
      </c>
      <c r="C105" s="0" t="n">
        <v>0.781</v>
      </c>
      <c r="D105" s="0" t="n">
        <v>0.586</v>
      </c>
      <c r="E105" s="0" t="n">
        <v>0.977</v>
      </c>
      <c r="H105" s="0" t="n">
        <f aca="false">AVERAGE(A105:E105)</f>
        <v>1.0158</v>
      </c>
      <c r="I105" s="0" t="n">
        <f aca="false">H105-$G$1</f>
        <v>-0.393430615640599</v>
      </c>
      <c r="J105" s="0" t="n">
        <f aca="false">I919</f>
        <v>0.309369384359401</v>
      </c>
      <c r="K105" s="0" t="n">
        <f aca="false">I105-J105</f>
        <v>-0.7028</v>
      </c>
      <c r="M105" s="0" t="n">
        <f aca="false">AVERAGE(K105:K106)</f>
        <v>0.0977000000000002</v>
      </c>
    </row>
    <row r="106" customFormat="false" ht="13.2" hidden="false" customHeight="false" outlineLevel="0" collapsed="false">
      <c r="A106" s="0" t="n">
        <v>4.687</v>
      </c>
      <c r="B106" s="0" t="n">
        <v>1.172</v>
      </c>
      <c r="C106" s="0" t="n">
        <v>1.367</v>
      </c>
      <c r="D106" s="0" t="n">
        <v>0.977</v>
      </c>
      <c r="E106" s="0" t="n">
        <v>2.148</v>
      </c>
      <c r="H106" s="0" t="n">
        <f aca="false">AVERAGE(A106:E106)</f>
        <v>2.0702</v>
      </c>
      <c r="I106" s="0" t="n">
        <f aca="false">H106-$G$1</f>
        <v>0.660969384359401</v>
      </c>
      <c r="J106" s="0" t="n">
        <f aca="false">I920</f>
        <v>-0.237230615640599</v>
      </c>
      <c r="K106" s="0" t="n">
        <f aca="false">I106-J106</f>
        <v>0.8982</v>
      </c>
      <c r="M106" s="0" t="n">
        <f aca="false">AVERAGE(K106:K107)</f>
        <v>0.4491</v>
      </c>
    </row>
    <row r="107" customFormat="false" ht="13.2" hidden="false" customHeight="false" outlineLevel="0" collapsed="false">
      <c r="A107" s="0" t="n">
        <v>0.781</v>
      </c>
      <c r="B107" s="0" t="n">
        <v>1.367</v>
      </c>
      <c r="C107" s="0" t="n">
        <v>0.586</v>
      </c>
      <c r="D107" s="0" t="n">
        <v>1.758</v>
      </c>
      <c r="E107" s="0" t="n">
        <v>0.391</v>
      </c>
      <c r="H107" s="0" t="n">
        <f aca="false">AVERAGE(A107:E107)</f>
        <v>0.9766</v>
      </c>
      <c r="I107" s="0" t="n">
        <f aca="false">H107-$G$1</f>
        <v>-0.432630615640599</v>
      </c>
      <c r="J107" s="0" t="n">
        <f aca="false">I921</f>
        <v>-0.432630615640599</v>
      </c>
      <c r="K107" s="0" t="n">
        <f aca="false">I107-J107</f>
        <v>0</v>
      </c>
      <c r="M107" s="0" t="n">
        <f aca="false">AVERAGE(K107:K108)</f>
        <v>-0.0586</v>
      </c>
    </row>
    <row r="108" customFormat="false" ht="13.2" hidden="false" customHeight="false" outlineLevel="0" collapsed="false">
      <c r="A108" s="0" t="n">
        <v>2.148</v>
      </c>
      <c r="B108" s="0" t="n">
        <v>0.977</v>
      </c>
      <c r="C108" s="0" t="n">
        <v>1.172</v>
      </c>
      <c r="D108" s="0" t="n">
        <v>0.781</v>
      </c>
      <c r="E108" s="0" t="n">
        <v>0.586</v>
      </c>
      <c r="H108" s="0" t="n">
        <f aca="false">AVERAGE(A108:E108)</f>
        <v>1.1328</v>
      </c>
      <c r="I108" s="0" t="n">
        <f aca="false">H108-$G$1</f>
        <v>-0.276430615640599</v>
      </c>
      <c r="J108" s="0" t="n">
        <f aca="false">I922</f>
        <v>-0.159230615640599</v>
      </c>
      <c r="K108" s="0" t="n">
        <f aca="false">I108-J108</f>
        <v>-0.1172</v>
      </c>
      <c r="M108" s="0" t="n">
        <f aca="false">AVERAGE(K108:K109)</f>
        <v>-0.2344</v>
      </c>
    </row>
    <row r="109" customFormat="false" ht="13.2" hidden="false" customHeight="false" outlineLevel="0" collapsed="false">
      <c r="A109" s="0" t="n">
        <v>0.977</v>
      </c>
      <c r="B109" s="0" t="n">
        <v>0.781</v>
      </c>
      <c r="C109" s="0" t="n">
        <v>0.586</v>
      </c>
      <c r="D109" s="0" t="n">
        <v>0.195</v>
      </c>
      <c r="E109" s="0" t="n">
        <v>0.977</v>
      </c>
      <c r="H109" s="0" t="n">
        <f aca="false">AVERAGE(A109:E109)</f>
        <v>0.7032</v>
      </c>
      <c r="I109" s="0" t="n">
        <f aca="false">H109-$G$1</f>
        <v>-0.706030615640599</v>
      </c>
      <c r="J109" s="0" t="n">
        <f aca="false">I923</f>
        <v>-0.354430615640599</v>
      </c>
      <c r="K109" s="0" t="n">
        <f aca="false">I109-J109</f>
        <v>-0.3516</v>
      </c>
      <c r="M109" s="0" t="n">
        <f aca="false">AVERAGE(K109:K110)</f>
        <v>-0.2538</v>
      </c>
    </row>
    <row r="110" customFormat="false" ht="13.2" hidden="false" customHeight="false" outlineLevel="0" collapsed="false">
      <c r="A110" s="0" t="n">
        <v>1.758</v>
      </c>
      <c r="B110" s="0" t="n">
        <v>1.172</v>
      </c>
      <c r="C110" s="0" t="n">
        <v>1.172</v>
      </c>
      <c r="D110" s="0" t="n">
        <v>0.977</v>
      </c>
      <c r="E110" s="0" t="n">
        <v>1.367</v>
      </c>
      <c r="H110" s="0" t="n">
        <f aca="false">AVERAGE(A110:E110)</f>
        <v>1.2892</v>
      </c>
      <c r="I110" s="0" t="n">
        <f aca="false">H110-$G$1</f>
        <v>-0.120030615640599</v>
      </c>
      <c r="J110" s="0" t="n">
        <f aca="false">I924</f>
        <v>0.0359693843594011</v>
      </c>
      <c r="K110" s="0" t="n">
        <f aca="false">I110-J110</f>
        <v>-0.156</v>
      </c>
      <c r="M110" s="0" t="n">
        <f aca="false">AVERAGE(K110:K111)</f>
        <v>-0.332</v>
      </c>
    </row>
    <row r="111" customFormat="false" ht="13.2" hidden="false" customHeight="false" outlineLevel="0" collapsed="false">
      <c r="A111" s="0" t="n">
        <v>1.562</v>
      </c>
      <c r="B111" s="0" t="n">
        <v>0.391</v>
      </c>
      <c r="C111" s="0" t="n">
        <v>1.562</v>
      </c>
      <c r="D111" s="0" t="n">
        <v>1.562</v>
      </c>
      <c r="E111" s="0" t="n">
        <v>0.781</v>
      </c>
      <c r="H111" s="0" t="n">
        <f aca="false">AVERAGE(A111:E111)</f>
        <v>1.1716</v>
      </c>
      <c r="I111" s="0" t="n">
        <f aca="false">H111-$G$1</f>
        <v>-0.237630615640599</v>
      </c>
      <c r="J111" s="0" t="n">
        <f aca="false">I925</f>
        <v>0.270369384359401</v>
      </c>
      <c r="K111" s="0" t="n">
        <f aca="false">I111-J111</f>
        <v>-0.508</v>
      </c>
      <c r="M111" s="0" t="n">
        <f aca="false">AVERAGE(K111:K112)</f>
        <v>-0.1564</v>
      </c>
    </row>
    <row r="112" customFormat="false" ht="13.2" hidden="false" customHeight="false" outlineLevel="0" collapsed="false">
      <c r="A112" s="0" t="n">
        <v>0.977</v>
      </c>
      <c r="B112" s="0" t="n">
        <v>2.734</v>
      </c>
      <c r="C112" s="0" t="n">
        <v>0.781</v>
      </c>
      <c r="D112" s="0" t="n">
        <v>0.977</v>
      </c>
      <c r="E112" s="0" t="n">
        <v>0.781</v>
      </c>
      <c r="H112" s="0" t="n">
        <f aca="false">AVERAGE(A112:E112)</f>
        <v>1.25</v>
      </c>
      <c r="I112" s="0" t="n">
        <f aca="false">H112-$G$1</f>
        <v>-0.159230615640599</v>
      </c>
      <c r="J112" s="0" t="n">
        <f aca="false">I926</f>
        <v>-0.354430615640599</v>
      </c>
      <c r="K112" s="0" t="n">
        <f aca="false">I112-J112</f>
        <v>0.1952</v>
      </c>
      <c r="M112" s="0" t="n">
        <f aca="false">AVERAGE(K112:K113)</f>
        <v>0.3514</v>
      </c>
    </row>
    <row r="113" customFormat="false" ht="13.2" hidden="false" customHeight="false" outlineLevel="0" collapsed="false">
      <c r="A113" s="0" t="n">
        <v>2.539</v>
      </c>
      <c r="B113" s="0" t="n">
        <v>1.367</v>
      </c>
      <c r="C113" s="0" t="n">
        <v>1.172</v>
      </c>
      <c r="D113" s="0" t="n">
        <v>0.586</v>
      </c>
      <c r="E113" s="0" t="n">
        <v>1.758</v>
      </c>
      <c r="H113" s="0" t="n">
        <f aca="false">AVERAGE(A113:E113)</f>
        <v>1.4844</v>
      </c>
      <c r="I113" s="0" t="n">
        <f aca="false">H113-$G$1</f>
        <v>0.075169384359401</v>
      </c>
      <c r="J113" s="0" t="n">
        <f aca="false">I927</f>
        <v>-0.432430615640599</v>
      </c>
      <c r="K113" s="0" t="n">
        <f aca="false">I113-J113</f>
        <v>0.5076</v>
      </c>
      <c r="M113" s="0" t="n">
        <f aca="false">AVERAGE(K113:K114)</f>
        <v>0.293</v>
      </c>
    </row>
    <row r="114" customFormat="false" ht="13.2" hidden="false" customHeight="false" outlineLevel="0" collapsed="false">
      <c r="A114" s="0" t="n">
        <v>0.391</v>
      </c>
      <c r="B114" s="0" t="n">
        <v>1.953</v>
      </c>
      <c r="C114" s="0" t="n">
        <v>1.758</v>
      </c>
      <c r="D114" s="0" t="n">
        <v>0.391</v>
      </c>
      <c r="E114" s="0" t="n">
        <v>1.172</v>
      </c>
      <c r="H114" s="0" t="n">
        <f aca="false">AVERAGE(A114:E114)</f>
        <v>1.133</v>
      </c>
      <c r="I114" s="0" t="n">
        <f aca="false">H114-$G$1</f>
        <v>-0.276230615640599</v>
      </c>
      <c r="J114" s="0" t="n">
        <f aca="false">I928</f>
        <v>-0.354630615640599</v>
      </c>
      <c r="K114" s="0" t="n">
        <f aca="false">I114-J114</f>
        <v>0.0784</v>
      </c>
      <c r="M114" s="0" t="n">
        <f aca="false">AVERAGE(K114:K115)</f>
        <v>-0.0974999999999999</v>
      </c>
    </row>
    <row r="115" customFormat="false" ht="13.2" hidden="false" customHeight="false" outlineLevel="0" collapsed="false">
      <c r="A115" s="0" t="n">
        <v>1.562</v>
      </c>
      <c r="B115" s="0" t="n">
        <v>1.172</v>
      </c>
      <c r="C115" s="0" t="n">
        <v>0.977</v>
      </c>
      <c r="D115" s="0" t="n">
        <v>0.977</v>
      </c>
      <c r="E115" s="0" t="n">
        <v>0.781</v>
      </c>
      <c r="H115" s="0" t="n">
        <f aca="false">AVERAGE(A115:E115)</f>
        <v>1.0938</v>
      </c>
      <c r="I115" s="0" t="n">
        <f aca="false">H115-$G$1</f>
        <v>-0.315430615640599</v>
      </c>
      <c r="J115" s="0" t="n">
        <f aca="false">I929</f>
        <v>-0.042030615640599</v>
      </c>
      <c r="K115" s="0" t="n">
        <f aca="false">I115-J115</f>
        <v>-0.2734</v>
      </c>
      <c r="M115" s="0" t="n">
        <f aca="false">AVERAGE(K115:K116)</f>
        <v>-0.1367</v>
      </c>
    </row>
    <row r="116" customFormat="false" ht="13.2" hidden="false" customHeight="false" outlineLevel="0" collapsed="false">
      <c r="A116" s="0" t="n">
        <v>1.953</v>
      </c>
      <c r="B116" s="0" t="n">
        <v>1.758</v>
      </c>
      <c r="C116" s="0" t="n">
        <v>0.977</v>
      </c>
      <c r="D116" s="0" t="n">
        <v>0.586</v>
      </c>
      <c r="E116" s="0" t="n">
        <v>0.977</v>
      </c>
      <c r="H116" s="0" t="n">
        <f aca="false">AVERAGE(A116:E116)</f>
        <v>1.2502</v>
      </c>
      <c r="I116" s="0" t="n">
        <f aca="false">H116-$G$1</f>
        <v>-0.159030615640599</v>
      </c>
      <c r="J116" s="0" t="n">
        <f aca="false">I930</f>
        <v>-0.159030615640599</v>
      </c>
      <c r="K116" s="0" t="n">
        <f aca="false">I116-J116</f>
        <v>0</v>
      </c>
      <c r="M116" s="0" t="n">
        <f aca="false">AVERAGE(K116:K117)</f>
        <v>0.2539</v>
      </c>
    </row>
    <row r="117" customFormat="false" ht="13.2" hidden="false" customHeight="false" outlineLevel="0" collapsed="false">
      <c r="A117" s="0" t="n">
        <v>1.367</v>
      </c>
      <c r="B117" s="0" t="n">
        <v>1.953</v>
      </c>
      <c r="C117" s="0" t="n">
        <v>0.977</v>
      </c>
      <c r="D117" s="0" t="n">
        <v>0.781</v>
      </c>
      <c r="E117" s="0" t="n">
        <v>1.172</v>
      </c>
      <c r="H117" s="0" t="n">
        <f aca="false">AVERAGE(A117:E117)</f>
        <v>1.25</v>
      </c>
      <c r="I117" s="0" t="n">
        <f aca="false">H117-$G$1</f>
        <v>-0.159230615640599</v>
      </c>
      <c r="J117" s="0" t="n">
        <f aca="false">I931</f>
        <v>-0.667030615640599</v>
      </c>
      <c r="K117" s="0" t="n">
        <f aca="false">I117-J117</f>
        <v>0.5078</v>
      </c>
      <c r="M117" s="0" t="n">
        <f aca="false">AVERAGE(K117:K118)</f>
        <v>0.4297</v>
      </c>
    </row>
    <row r="118" customFormat="false" ht="13.2" hidden="false" customHeight="false" outlineLevel="0" collapsed="false">
      <c r="A118" s="0" t="n">
        <v>0.195</v>
      </c>
      <c r="B118" s="0" t="n">
        <v>0.586</v>
      </c>
      <c r="C118" s="0" t="n">
        <v>2.93</v>
      </c>
      <c r="D118" s="0" t="n">
        <v>0.586</v>
      </c>
      <c r="E118" s="0" t="n">
        <v>1.758</v>
      </c>
      <c r="H118" s="0" t="n">
        <f aca="false">AVERAGE(A118:E118)</f>
        <v>1.211</v>
      </c>
      <c r="I118" s="0" t="n">
        <f aca="false">H118-$G$1</f>
        <v>-0.198230615640599</v>
      </c>
      <c r="J118" s="0" t="n">
        <f aca="false">I932</f>
        <v>-0.549830615640599</v>
      </c>
      <c r="K118" s="0" t="n">
        <f aca="false">I118-J118</f>
        <v>0.3516</v>
      </c>
      <c r="M118" s="0" t="n">
        <f aca="false">AVERAGE(K118:K119)</f>
        <v>-0.1953</v>
      </c>
    </row>
    <row r="119" customFormat="false" ht="13.2" hidden="false" customHeight="false" outlineLevel="0" collapsed="false">
      <c r="A119" s="0" t="n">
        <v>1.562</v>
      </c>
      <c r="B119" s="0" t="n">
        <v>0.586</v>
      </c>
      <c r="C119" s="0" t="n">
        <v>1.562</v>
      </c>
      <c r="D119" s="0" t="n">
        <v>0.195</v>
      </c>
      <c r="E119" s="0" t="n">
        <v>0.977</v>
      </c>
      <c r="H119" s="0" t="n">
        <f aca="false">AVERAGE(A119:E119)</f>
        <v>0.9764</v>
      </c>
      <c r="I119" s="0" t="n">
        <f aca="false">H119-$G$1</f>
        <v>-0.432830615640599</v>
      </c>
      <c r="J119" s="0" t="n">
        <f aca="false">I933</f>
        <v>0.309369384359401</v>
      </c>
      <c r="K119" s="0" t="n">
        <f aca="false">I119-J119</f>
        <v>-0.7422</v>
      </c>
      <c r="M119" s="0" t="n">
        <f aca="false">AVERAGE(K119:K120)</f>
        <v>-0.5859</v>
      </c>
    </row>
    <row r="120" customFormat="false" ht="13.2" hidden="false" customHeight="false" outlineLevel="0" collapsed="false">
      <c r="A120" s="0" t="n">
        <v>1.172</v>
      </c>
      <c r="B120" s="0" t="n">
        <v>0.195</v>
      </c>
      <c r="C120" s="0" t="n">
        <v>0.977</v>
      </c>
      <c r="D120" s="0" t="n">
        <v>0.586</v>
      </c>
      <c r="E120" s="0" t="n">
        <v>0.391</v>
      </c>
      <c r="H120" s="0" t="n">
        <f aca="false">AVERAGE(A120:E120)</f>
        <v>0.6642</v>
      </c>
      <c r="I120" s="0" t="n">
        <f aca="false">H120-$G$1</f>
        <v>-0.745030615640599</v>
      </c>
      <c r="J120" s="0" t="n">
        <f aca="false">I934</f>
        <v>-0.315430615640599</v>
      </c>
      <c r="K120" s="0" t="n">
        <f aca="false">I120-J120</f>
        <v>-0.4296</v>
      </c>
      <c r="M120" s="0" t="n">
        <f aca="false">AVERAGE(K120:K121)</f>
        <v>-0.0389</v>
      </c>
    </row>
    <row r="121" customFormat="false" ht="13.2" hidden="false" customHeight="false" outlineLevel="0" collapsed="false">
      <c r="A121" s="0" t="n">
        <v>0.781</v>
      </c>
      <c r="B121" s="0" t="n">
        <v>2.148</v>
      </c>
      <c r="C121" s="0" t="n">
        <v>0.781</v>
      </c>
      <c r="D121" s="0" t="n">
        <v>3.125</v>
      </c>
      <c r="E121" s="0" t="n">
        <v>0.977</v>
      </c>
      <c r="H121" s="0" t="n">
        <f aca="false">AVERAGE(A121:E121)</f>
        <v>1.5624</v>
      </c>
      <c r="I121" s="0" t="n">
        <f aca="false">H121-$G$1</f>
        <v>0.153169384359401</v>
      </c>
      <c r="J121" s="0" t="n">
        <f aca="false">I935</f>
        <v>-0.198630615640599</v>
      </c>
      <c r="K121" s="0" t="n">
        <f aca="false">I121-J121</f>
        <v>0.3518</v>
      </c>
      <c r="M121" s="0" t="n">
        <f aca="false">AVERAGE(K121:K122)</f>
        <v>0.3126</v>
      </c>
    </row>
    <row r="122" customFormat="false" ht="13.2" hidden="false" customHeight="false" outlineLevel="0" collapsed="false">
      <c r="A122" s="0" t="n">
        <v>1.758</v>
      </c>
      <c r="B122" s="0" t="n">
        <v>1.367</v>
      </c>
      <c r="C122" s="0" t="n">
        <v>2.344</v>
      </c>
      <c r="D122" s="0" t="n">
        <v>0.781</v>
      </c>
      <c r="E122" s="0" t="n">
        <v>1.953</v>
      </c>
      <c r="H122" s="0" t="n">
        <f aca="false">AVERAGE(A122:E122)</f>
        <v>1.6406</v>
      </c>
      <c r="I122" s="0" t="n">
        <f aca="false">H122-$G$1</f>
        <v>0.231369384359401</v>
      </c>
      <c r="J122" s="0" t="n">
        <f aca="false">I936</f>
        <v>-0.042030615640599</v>
      </c>
      <c r="K122" s="0" t="n">
        <f aca="false">I122-J122</f>
        <v>0.2734</v>
      </c>
      <c r="M122" s="0" t="n">
        <f aca="false">AVERAGE(K122:K123)</f>
        <v>-0.0977</v>
      </c>
    </row>
    <row r="123" customFormat="false" ht="13.2" hidden="false" customHeight="false" outlineLevel="0" collapsed="false">
      <c r="A123" s="0" t="n">
        <v>2.148</v>
      </c>
      <c r="B123" s="0" t="n">
        <v>0.781</v>
      </c>
      <c r="C123" s="0" t="n">
        <v>1.953</v>
      </c>
      <c r="D123" s="0" t="n">
        <v>0.586</v>
      </c>
      <c r="E123" s="0" t="n">
        <v>0.977</v>
      </c>
      <c r="H123" s="0" t="n">
        <f aca="false">AVERAGE(A123:E123)</f>
        <v>1.289</v>
      </c>
      <c r="I123" s="0" t="n">
        <f aca="false">H123-$G$1</f>
        <v>-0.120230615640599</v>
      </c>
      <c r="J123" s="0" t="n">
        <f aca="false">I937</f>
        <v>0.348569384359401</v>
      </c>
      <c r="K123" s="0" t="n">
        <f aca="false">I123-J123</f>
        <v>-0.4688</v>
      </c>
      <c r="M123" s="0" t="n">
        <f aca="false">AVERAGE(K123:K124)</f>
        <v>-0.1367</v>
      </c>
    </row>
    <row r="124" customFormat="false" ht="13.2" hidden="false" customHeight="false" outlineLevel="0" collapsed="false">
      <c r="A124" s="0" t="n">
        <v>0.977</v>
      </c>
      <c r="B124" s="0" t="n">
        <v>1.172</v>
      </c>
      <c r="C124" s="0" t="n">
        <v>1.562</v>
      </c>
      <c r="D124" s="0" t="n">
        <v>3.125</v>
      </c>
      <c r="E124" s="0" t="n">
        <v>0.781</v>
      </c>
      <c r="H124" s="0" t="n">
        <f aca="false">AVERAGE(A124:E124)</f>
        <v>1.5234</v>
      </c>
      <c r="I124" s="0" t="n">
        <f aca="false">H124-$G$1</f>
        <v>0.114169384359401</v>
      </c>
      <c r="J124" s="0" t="n">
        <f aca="false">I938</f>
        <v>-0.0812306156405991</v>
      </c>
      <c r="K124" s="0" t="n">
        <f aca="false">I124-J124</f>
        <v>0.1954</v>
      </c>
      <c r="M124" s="0" t="n">
        <f aca="false">AVERAGE(K124:K125)</f>
        <v>0.5273</v>
      </c>
    </row>
    <row r="125" customFormat="false" ht="13.2" hidden="false" customHeight="false" outlineLevel="0" collapsed="false">
      <c r="A125" s="0" t="n">
        <v>3.125</v>
      </c>
      <c r="B125" s="0" t="n">
        <v>0.586</v>
      </c>
      <c r="C125" s="0" t="n">
        <v>1.172</v>
      </c>
      <c r="D125" s="0" t="n">
        <v>0.781</v>
      </c>
      <c r="E125" s="0" t="n">
        <v>2.539</v>
      </c>
      <c r="H125" s="0" t="n">
        <f aca="false">AVERAGE(A125:E125)</f>
        <v>1.6406</v>
      </c>
      <c r="I125" s="0" t="n">
        <f aca="false">H125-$G$1</f>
        <v>0.231369384359401</v>
      </c>
      <c r="J125" s="0" t="n">
        <f aca="false">I939</f>
        <v>-0.627830615640599</v>
      </c>
      <c r="K125" s="0" t="n">
        <f aca="false">I125-J125</f>
        <v>0.8592</v>
      </c>
      <c r="M125" s="0" t="n">
        <f aca="false">AVERAGE(K125:K126)</f>
        <v>0.9764</v>
      </c>
    </row>
    <row r="126" customFormat="false" ht="13.2" hidden="false" customHeight="false" outlineLevel="0" collapsed="false">
      <c r="A126" s="0" t="n">
        <v>2.734</v>
      </c>
      <c r="B126" s="0" t="n">
        <v>3.906</v>
      </c>
      <c r="C126" s="0" t="n">
        <v>2.344</v>
      </c>
      <c r="D126" s="0" t="n">
        <v>1.562</v>
      </c>
      <c r="E126" s="0" t="n">
        <v>1.562</v>
      </c>
      <c r="H126" s="0" t="n">
        <f aca="false">AVERAGE(A126:E126)</f>
        <v>2.4216</v>
      </c>
      <c r="I126" s="0" t="n">
        <f aca="false">H126-$G$1</f>
        <v>1.0123693843594</v>
      </c>
      <c r="J126" s="0" t="n">
        <f aca="false">I940</f>
        <v>-0.0812306156405989</v>
      </c>
      <c r="K126" s="0" t="n">
        <f aca="false">I126-J126</f>
        <v>1.0936</v>
      </c>
      <c r="M126" s="0" t="n">
        <f aca="false">AVERAGE(K126:K127)</f>
        <v>0.4099</v>
      </c>
    </row>
    <row r="127" customFormat="false" ht="13.2" hidden="false" customHeight="false" outlineLevel="0" collapsed="false">
      <c r="A127" s="0" t="n">
        <v>1.758</v>
      </c>
      <c r="B127" s="0" t="n">
        <v>1.367</v>
      </c>
      <c r="C127" s="0" t="n">
        <v>1.953</v>
      </c>
      <c r="D127" s="0" t="n">
        <v>1.367</v>
      </c>
      <c r="E127" s="0" t="n">
        <v>1.562</v>
      </c>
      <c r="H127" s="0" t="n">
        <f aca="false">AVERAGE(A127:E127)</f>
        <v>1.6014</v>
      </c>
      <c r="I127" s="0" t="n">
        <f aca="false">H127-$G$1</f>
        <v>0.192169384359401</v>
      </c>
      <c r="J127" s="0" t="n">
        <f aca="false">I941</f>
        <v>0.465969384359401</v>
      </c>
      <c r="K127" s="0" t="n">
        <f aca="false">I127-J127</f>
        <v>-0.2738</v>
      </c>
      <c r="M127" s="0" t="n">
        <f aca="false">AVERAGE(K127:K128)</f>
        <v>0.117</v>
      </c>
    </row>
    <row r="128" customFormat="false" ht="13.2" hidden="false" customHeight="false" outlineLevel="0" collapsed="false">
      <c r="A128" s="0" t="n">
        <v>3.125</v>
      </c>
      <c r="B128" s="0" t="n">
        <v>1.953</v>
      </c>
      <c r="C128" s="0" t="n">
        <v>2.344</v>
      </c>
      <c r="D128" s="0" t="n">
        <v>1.562</v>
      </c>
      <c r="E128" s="0" t="n">
        <v>0.586</v>
      </c>
      <c r="H128" s="0" t="n">
        <f aca="false">AVERAGE(A128:E128)</f>
        <v>1.914</v>
      </c>
      <c r="I128" s="0" t="n">
        <f aca="false">H128-$G$1</f>
        <v>0.504769384359401</v>
      </c>
      <c r="J128" s="0" t="n">
        <f aca="false">I942</f>
        <v>-0.00303061564059881</v>
      </c>
      <c r="K128" s="0" t="n">
        <f aca="false">I128-J128</f>
        <v>0.5078</v>
      </c>
      <c r="M128" s="0" t="n">
        <f aca="false">AVERAGE(K128:K129)</f>
        <v>0.3711</v>
      </c>
    </row>
    <row r="129" customFormat="false" ht="13.2" hidden="false" customHeight="false" outlineLevel="0" collapsed="false">
      <c r="A129" s="0" t="n">
        <v>2.148</v>
      </c>
      <c r="B129" s="0" t="n">
        <v>0.977</v>
      </c>
      <c r="C129" s="0" t="n">
        <v>2.539</v>
      </c>
      <c r="D129" s="0" t="n">
        <v>0.977</v>
      </c>
      <c r="E129" s="0" t="n">
        <v>1.367</v>
      </c>
      <c r="H129" s="0" t="n">
        <f aca="false">AVERAGE(A129:E129)</f>
        <v>1.6016</v>
      </c>
      <c r="I129" s="0" t="n">
        <f aca="false">H129-$G$1</f>
        <v>0.192369384359401</v>
      </c>
      <c r="J129" s="0" t="n">
        <f aca="false">I943</f>
        <v>-0.042030615640599</v>
      </c>
      <c r="K129" s="0" t="n">
        <f aca="false">I129-J129</f>
        <v>0.2344</v>
      </c>
      <c r="M129" s="0" t="n">
        <f aca="false">AVERAGE(K129:K130)</f>
        <v>0.3908</v>
      </c>
    </row>
    <row r="130" customFormat="false" ht="13.2" hidden="false" customHeight="false" outlineLevel="0" collapsed="false">
      <c r="A130" s="0" t="n">
        <v>2.539</v>
      </c>
      <c r="B130" s="0" t="n">
        <v>0.977</v>
      </c>
      <c r="C130" s="0" t="n">
        <v>0.977</v>
      </c>
      <c r="D130" s="0" t="n">
        <v>3.32</v>
      </c>
      <c r="E130" s="0" t="n">
        <v>0.977</v>
      </c>
      <c r="H130" s="0" t="n">
        <f aca="false">AVERAGE(A130:E130)</f>
        <v>1.758</v>
      </c>
      <c r="I130" s="0" t="n">
        <f aca="false">H130-$G$1</f>
        <v>0.348769384359401</v>
      </c>
      <c r="J130" s="0" t="n">
        <f aca="false">I944</f>
        <v>-0.198430615640599</v>
      </c>
      <c r="K130" s="0" t="n">
        <f aca="false">I130-J130</f>
        <v>0.5472</v>
      </c>
      <c r="M130" s="0" t="n">
        <f aca="false">AVERAGE(K130:K131)</f>
        <v>0.3126</v>
      </c>
    </row>
    <row r="131" customFormat="false" ht="13.2" hidden="false" customHeight="false" outlineLevel="0" collapsed="false">
      <c r="A131" s="0" t="n">
        <v>0.781</v>
      </c>
      <c r="B131" s="0" t="n">
        <v>1.953</v>
      </c>
      <c r="C131" s="0" t="n">
        <v>2.734</v>
      </c>
      <c r="D131" s="0" t="n">
        <v>1.953</v>
      </c>
      <c r="E131" s="0" t="n">
        <v>1.172</v>
      </c>
      <c r="H131" s="0" t="n">
        <f aca="false">AVERAGE(A131:E131)</f>
        <v>1.7186</v>
      </c>
      <c r="I131" s="0" t="n">
        <f aca="false">H131-$G$1</f>
        <v>0.309369384359401</v>
      </c>
      <c r="J131" s="0" t="n">
        <f aca="false">I945</f>
        <v>0.231369384359401</v>
      </c>
      <c r="K131" s="0" t="n">
        <f aca="false">I131-J131</f>
        <v>0.0780000000000001</v>
      </c>
      <c r="M131" s="0" t="n">
        <f aca="false">AVERAGE(K131:K132)</f>
        <v>0.2342</v>
      </c>
    </row>
    <row r="132" customFormat="false" ht="13.2" hidden="false" customHeight="false" outlineLevel="0" collapsed="false">
      <c r="A132" s="0" t="n">
        <v>0.391</v>
      </c>
      <c r="B132" s="0" t="n">
        <v>1.367</v>
      </c>
      <c r="C132" s="0" t="n">
        <v>0.781</v>
      </c>
      <c r="D132" s="0" t="n">
        <v>2.734</v>
      </c>
      <c r="E132" s="0" t="n">
        <v>2.344</v>
      </c>
      <c r="H132" s="0" t="n">
        <f aca="false">AVERAGE(A132:E132)</f>
        <v>1.5234</v>
      </c>
      <c r="I132" s="0" t="n">
        <f aca="false">H132-$G$1</f>
        <v>0.114169384359401</v>
      </c>
      <c r="J132" s="0" t="n">
        <f aca="false">I946</f>
        <v>-0.276230615640599</v>
      </c>
      <c r="K132" s="0" t="n">
        <f aca="false">I132-J132</f>
        <v>0.3904</v>
      </c>
      <c r="M132" s="0" t="n">
        <f aca="false">AVERAGE(K132:K133)</f>
        <v>0.3514</v>
      </c>
    </row>
    <row r="133" customFormat="false" ht="13.2" hidden="false" customHeight="false" outlineLevel="0" collapsed="false">
      <c r="A133" s="0" t="n">
        <v>0.586</v>
      </c>
      <c r="B133" s="0" t="n">
        <v>0.977</v>
      </c>
      <c r="C133" s="0" t="n">
        <v>1.562</v>
      </c>
      <c r="D133" s="0" t="n">
        <v>1.172</v>
      </c>
      <c r="E133" s="0" t="n">
        <v>2.148</v>
      </c>
      <c r="H133" s="0" t="n">
        <f aca="false">AVERAGE(A133:E133)</f>
        <v>1.289</v>
      </c>
      <c r="I133" s="0" t="n">
        <f aca="false">H133-$G$1</f>
        <v>-0.120230615640599</v>
      </c>
      <c r="J133" s="0" t="n">
        <f aca="false">I947</f>
        <v>-0.432630615640599</v>
      </c>
      <c r="K133" s="0" t="n">
        <f aca="false">I133-J133</f>
        <v>0.3124</v>
      </c>
      <c r="M133" s="0" t="n">
        <f aca="false">AVERAGE(K133:K134)</f>
        <v>0.3318</v>
      </c>
    </row>
    <row r="134" customFormat="false" ht="13.2" hidden="false" customHeight="false" outlineLevel="0" collapsed="false">
      <c r="A134" s="0" t="n">
        <v>0.977</v>
      </c>
      <c r="B134" s="0" t="n">
        <v>0.781</v>
      </c>
      <c r="C134" s="0" t="n">
        <v>1.562</v>
      </c>
      <c r="D134" s="0" t="n">
        <v>0.781</v>
      </c>
      <c r="E134" s="0" t="n">
        <v>2.148</v>
      </c>
      <c r="H134" s="0" t="n">
        <f aca="false">AVERAGE(A134:E134)</f>
        <v>1.2498</v>
      </c>
      <c r="I134" s="0" t="n">
        <f aca="false">H134-$G$1</f>
        <v>-0.159430615640599</v>
      </c>
      <c r="J134" s="0" t="n">
        <f aca="false">I948</f>
        <v>-0.510630615640599</v>
      </c>
      <c r="K134" s="0" t="n">
        <f aca="false">I134-J134</f>
        <v>0.3512</v>
      </c>
      <c r="M134" s="0" t="n">
        <f aca="false">AVERAGE(K134:K135)</f>
        <v>-0.2346</v>
      </c>
    </row>
    <row r="135" customFormat="false" ht="13.2" hidden="false" customHeight="false" outlineLevel="0" collapsed="false">
      <c r="A135" s="0" t="n">
        <v>2.148</v>
      </c>
      <c r="B135" s="0" t="n">
        <v>1.172</v>
      </c>
      <c r="C135" s="0" t="n">
        <v>0.391</v>
      </c>
      <c r="D135" s="0" t="n">
        <v>0.391</v>
      </c>
      <c r="E135" s="0" t="n">
        <v>1.367</v>
      </c>
      <c r="H135" s="0" t="n">
        <f aca="false">AVERAGE(A135:E135)</f>
        <v>1.0938</v>
      </c>
      <c r="I135" s="0" t="n">
        <f aca="false">H135-$G$1</f>
        <v>-0.315430615640599</v>
      </c>
      <c r="J135" s="0" t="n">
        <f aca="false">I949</f>
        <v>0.504969384359401</v>
      </c>
      <c r="K135" s="0" t="n">
        <f aca="false">I135-J135</f>
        <v>-0.8204</v>
      </c>
      <c r="M135" s="0" t="n">
        <f aca="false">AVERAGE(K135:K136)</f>
        <v>-0.2737</v>
      </c>
    </row>
    <row r="136" customFormat="false" ht="13.2" hidden="false" customHeight="false" outlineLevel="0" collapsed="false">
      <c r="A136" s="0" t="n">
        <v>2.148</v>
      </c>
      <c r="B136" s="0" t="n">
        <v>2.344</v>
      </c>
      <c r="C136" s="0" t="n">
        <v>1.562</v>
      </c>
      <c r="D136" s="0" t="n">
        <v>1.367</v>
      </c>
      <c r="E136" s="0" t="n">
        <v>1.367</v>
      </c>
      <c r="H136" s="0" t="n">
        <f aca="false">AVERAGE(A136:E136)</f>
        <v>1.7576</v>
      </c>
      <c r="I136" s="0" t="n">
        <f aca="false">H136-$G$1</f>
        <v>0.348369384359401</v>
      </c>
      <c r="J136" s="0" t="n">
        <f aca="false">I950</f>
        <v>0.075369384359401</v>
      </c>
      <c r="K136" s="0" t="n">
        <f aca="false">I136-J136</f>
        <v>0.273</v>
      </c>
      <c r="M136" s="0" t="n">
        <f aca="false">AVERAGE(K136:K137)</f>
        <v>0.3903</v>
      </c>
    </row>
    <row r="137" customFormat="false" ht="13.2" hidden="false" customHeight="false" outlineLevel="0" collapsed="false">
      <c r="A137" s="0" t="n">
        <v>2.344</v>
      </c>
      <c r="B137" s="0" t="n">
        <v>2.539</v>
      </c>
      <c r="C137" s="0" t="n">
        <v>1.367</v>
      </c>
      <c r="D137" s="0" t="n">
        <v>2.148</v>
      </c>
      <c r="E137" s="0" t="n">
        <v>1.562</v>
      </c>
      <c r="H137" s="0" t="n">
        <f aca="false">AVERAGE(A137:E137)</f>
        <v>1.992</v>
      </c>
      <c r="I137" s="0" t="n">
        <f aca="false">H137-$G$1</f>
        <v>0.582769384359401</v>
      </c>
      <c r="J137" s="0" t="n">
        <f aca="false">I951</f>
        <v>0.075169384359401</v>
      </c>
      <c r="K137" s="0" t="n">
        <f aca="false">I137-J137</f>
        <v>0.5076</v>
      </c>
      <c r="M137" s="0" t="n">
        <f aca="false">AVERAGE(K137:K138)</f>
        <v>0.4686</v>
      </c>
    </row>
    <row r="138" customFormat="false" ht="13.2" hidden="false" customHeight="false" outlineLevel="0" collapsed="false">
      <c r="A138" s="0" t="n">
        <v>1.172</v>
      </c>
      <c r="B138" s="0" t="n">
        <v>1.367</v>
      </c>
      <c r="C138" s="0" t="n">
        <v>1.172</v>
      </c>
      <c r="D138" s="0" t="n">
        <v>0.977</v>
      </c>
      <c r="E138" s="0" t="n">
        <v>2.539</v>
      </c>
      <c r="H138" s="0" t="n">
        <f aca="false">AVERAGE(A138:E138)</f>
        <v>1.4454</v>
      </c>
      <c r="I138" s="0" t="n">
        <f aca="false">H138-$G$1</f>
        <v>0.0361693843594011</v>
      </c>
      <c r="J138" s="0" t="n">
        <f aca="false">I952</f>
        <v>-0.393430615640599</v>
      </c>
      <c r="K138" s="0" t="n">
        <f aca="false">I138-J138</f>
        <v>0.4296</v>
      </c>
      <c r="M138" s="0" t="n">
        <f aca="false">AVERAGE(K138:K139)</f>
        <v>0.508</v>
      </c>
    </row>
    <row r="139" customFormat="false" ht="13.2" hidden="false" customHeight="false" outlineLevel="0" collapsed="false">
      <c r="A139" s="0" t="n">
        <v>1.758</v>
      </c>
      <c r="B139" s="0" t="n">
        <v>2.148</v>
      </c>
      <c r="C139" s="0" t="n">
        <v>3.516</v>
      </c>
      <c r="D139" s="0" t="n">
        <v>0.391</v>
      </c>
      <c r="E139" s="0" t="n">
        <v>2.93</v>
      </c>
      <c r="H139" s="0" t="n">
        <f aca="false">AVERAGE(A139:E139)</f>
        <v>2.1486</v>
      </c>
      <c r="I139" s="0" t="n">
        <f aca="false">H139-$G$1</f>
        <v>0.739369384359401</v>
      </c>
      <c r="J139" s="0" t="n">
        <f aca="false">I953</f>
        <v>0.152969384359401</v>
      </c>
      <c r="K139" s="0" t="n">
        <f aca="false">I139-J139</f>
        <v>0.5864</v>
      </c>
      <c r="M139" s="0" t="n">
        <f aca="false">AVERAGE(K139:K140)</f>
        <v>0.4106</v>
      </c>
    </row>
    <row r="140" customFormat="false" ht="13.2" hidden="false" customHeight="false" outlineLevel="0" collapsed="false">
      <c r="A140" s="0" t="n">
        <v>0.977</v>
      </c>
      <c r="B140" s="0" t="n">
        <v>0.586</v>
      </c>
      <c r="C140" s="0" t="n">
        <v>2.734</v>
      </c>
      <c r="D140" s="0" t="n">
        <v>0.977</v>
      </c>
      <c r="E140" s="0" t="n">
        <v>2.344</v>
      </c>
      <c r="H140" s="0" t="n">
        <f aca="false">AVERAGE(A140:E140)</f>
        <v>1.5236</v>
      </c>
      <c r="I140" s="0" t="n">
        <f aca="false">H140-$G$1</f>
        <v>0.114369384359401</v>
      </c>
      <c r="J140" s="0" t="n">
        <f aca="false">I954</f>
        <v>-0.120430615640599</v>
      </c>
      <c r="K140" s="0" t="n">
        <f aca="false">I140-J140</f>
        <v>0.2348</v>
      </c>
      <c r="M140" s="0" t="n">
        <f aca="false">AVERAGE(K140:K141)</f>
        <v>0.1565</v>
      </c>
    </row>
    <row r="141" customFormat="false" ht="13.2" hidden="false" customHeight="false" outlineLevel="0" collapsed="false">
      <c r="A141" s="0" t="n">
        <v>2.93</v>
      </c>
      <c r="B141" s="0" t="n">
        <v>0.781</v>
      </c>
      <c r="C141" s="0" t="n">
        <v>1.953</v>
      </c>
      <c r="D141" s="0" t="n">
        <v>0.781</v>
      </c>
      <c r="E141" s="0" t="n">
        <v>0.781</v>
      </c>
      <c r="H141" s="0" t="n">
        <f aca="false">AVERAGE(A141:E141)</f>
        <v>1.4452</v>
      </c>
      <c r="I141" s="0" t="n">
        <f aca="false">H141-$G$1</f>
        <v>0.0359693843594011</v>
      </c>
      <c r="J141" s="0" t="n">
        <f aca="false">I955</f>
        <v>-0.0422306156405989</v>
      </c>
      <c r="K141" s="0" t="n">
        <f aca="false">I141-J141</f>
        <v>0.0782000000000001</v>
      </c>
      <c r="M141" s="0" t="n">
        <f aca="false">AVERAGE(K141:K142)</f>
        <v>0.4103</v>
      </c>
    </row>
    <row r="142" customFormat="false" ht="13.2" hidden="false" customHeight="false" outlineLevel="0" collapsed="false">
      <c r="A142" s="0" t="n">
        <v>0.977</v>
      </c>
      <c r="B142" s="0" t="n">
        <v>2.344</v>
      </c>
      <c r="C142" s="0" t="n">
        <v>0.781</v>
      </c>
      <c r="D142" s="0" t="n">
        <v>3.125</v>
      </c>
      <c r="E142" s="0" t="n">
        <v>1.367</v>
      </c>
      <c r="H142" s="0" t="n">
        <f aca="false">AVERAGE(A142:E142)</f>
        <v>1.7188</v>
      </c>
      <c r="I142" s="0" t="n">
        <f aca="false">H142-$G$1</f>
        <v>0.309569384359401</v>
      </c>
      <c r="J142" s="0" t="n">
        <f aca="false">I956</f>
        <v>-0.432830615640599</v>
      </c>
      <c r="K142" s="0" t="n">
        <f aca="false">I142-J142</f>
        <v>0.7424</v>
      </c>
      <c r="M142" s="0" t="n">
        <f aca="false">AVERAGE(K142:K143)</f>
        <v>0.4493</v>
      </c>
    </row>
    <row r="143" customFormat="false" ht="13.2" hidden="false" customHeight="false" outlineLevel="0" collapsed="false">
      <c r="A143" s="0" t="n">
        <v>1.367</v>
      </c>
      <c r="B143" s="0" t="n">
        <v>0.977</v>
      </c>
      <c r="C143" s="0" t="n">
        <v>0.586</v>
      </c>
      <c r="D143" s="0" t="n">
        <v>1.562</v>
      </c>
      <c r="E143" s="0" t="n">
        <v>1.562</v>
      </c>
      <c r="H143" s="0" t="n">
        <f aca="false">AVERAGE(A143:E143)</f>
        <v>1.2108</v>
      </c>
      <c r="I143" s="0" t="n">
        <f aca="false">H143-$G$1</f>
        <v>-0.198430615640599</v>
      </c>
      <c r="J143" s="0" t="n">
        <f aca="false">I957</f>
        <v>-0.354630615640599</v>
      </c>
      <c r="K143" s="0" t="n">
        <f aca="false">I143-J143</f>
        <v>0.1562</v>
      </c>
      <c r="M143" s="0" t="n">
        <f aca="false">AVERAGE(K143:K144)</f>
        <v>0.2344</v>
      </c>
    </row>
    <row r="144" customFormat="false" ht="13.2" hidden="false" customHeight="false" outlineLevel="0" collapsed="false">
      <c r="A144" s="0" t="n">
        <v>2.344</v>
      </c>
      <c r="B144" s="0" t="n">
        <v>0.977</v>
      </c>
      <c r="C144" s="0" t="n">
        <v>1.953</v>
      </c>
      <c r="D144" s="0" t="n">
        <v>2.148</v>
      </c>
      <c r="E144" s="0" t="n">
        <v>0.977</v>
      </c>
      <c r="H144" s="0" t="n">
        <f aca="false">AVERAGE(A144:E144)</f>
        <v>1.6798</v>
      </c>
      <c r="I144" s="0" t="n">
        <f aca="false">H144-$G$1</f>
        <v>0.270569384359401</v>
      </c>
      <c r="J144" s="0" t="n">
        <f aca="false">I958</f>
        <v>-0.042030615640599</v>
      </c>
      <c r="K144" s="0" t="n">
        <f aca="false">I144-J144</f>
        <v>0.3126</v>
      </c>
      <c r="M144" s="0" t="n">
        <f aca="false">AVERAGE(K144:K145)</f>
        <v>0.2537</v>
      </c>
    </row>
    <row r="145" customFormat="false" ht="13.2" hidden="false" customHeight="false" outlineLevel="0" collapsed="false">
      <c r="A145" s="0" t="n">
        <v>1.562</v>
      </c>
      <c r="B145" s="0" t="n">
        <v>0.781</v>
      </c>
      <c r="C145" s="0" t="n">
        <v>0.781</v>
      </c>
      <c r="D145" s="0" t="n">
        <v>1.562</v>
      </c>
      <c r="E145" s="0" t="n">
        <v>0.781</v>
      </c>
      <c r="H145" s="0" t="n">
        <f aca="false">AVERAGE(A145:E145)</f>
        <v>1.0934</v>
      </c>
      <c r="I145" s="0" t="n">
        <f aca="false">H145-$G$1</f>
        <v>-0.315830615640599</v>
      </c>
      <c r="J145" s="0" t="n">
        <f aca="false">I959</f>
        <v>-0.510630615640599</v>
      </c>
      <c r="K145" s="0" t="n">
        <f aca="false">I145-J145</f>
        <v>0.1948</v>
      </c>
      <c r="M145" s="0" t="n">
        <f aca="false">AVERAGE(K145:K146)</f>
        <v>0.3511</v>
      </c>
    </row>
    <row r="146" customFormat="false" ht="13.2" hidden="false" customHeight="false" outlineLevel="0" collapsed="false">
      <c r="A146" s="0" t="n">
        <v>1.367</v>
      </c>
      <c r="B146" s="0" t="n">
        <v>1.758</v>
      </c>
      <c r="C146" s="0" t="n">
        <v>1.562</v>
      </c>
      <c r="D146" s="0" t="n">
        <v>1.367</v>
      </c>
      <c r="E146" s="0" t="n">
        <v>0.977</v>
      </c>
      <c r="H146" s="0" t="n">
        <f aca="false">AVERAGE(A146:E146)</f>
        <v>1.4062</v>
      </c>
      <c r="I146" s="0" t="n">
        <f aca="false">H146-$G$1</f>
        <v>-0.00303061564059903</v>
      </c>
      <c r="J146" s="0" t="n">
        <f aca="false">I960</f>
        <v>-0.510430615640599</v>
      </c>
      <c r="K146" s="0" t="n">
        <f aca="false">I146-J146</f>
        <v>0.5074</v>
      </c>
      <c r="M146" s="0" t="n">
        <f aca="false">AVERAGE(K146:K147)</f>
        <v>0.1561</v>
      </c>
    </row>
    <row r="147" customFormat="false" ht="13.2" hidden="false" customHeight="false" outlineLevel="0" collapsed="false">
      <c r="A147" s="0" t="n">
        <v>2.344</v>
      </c>
      <c r="B147" s="0" t="n">
        <v>1.367</v>
      </c>
      <c r="C147" s="0" t="n">
        <v>0.977</v>
      </c>
      <c r="D147" s="0" t="n">
        <v>1.758</v>
      </c>
      <c r="E147" s="0" t="n">
        <v>1.172</v>
      </c>
      <c r="H147" s="0" t="n">
        <f aca="false">AVERAGE(A147:E147)</f>
        <v>1.5236</v>
      </c>
      <c r="I147" s="0" t="n">
        <f aca="false">H147-$G$1</f>
        <v>0.114369384359401</v>
      </c>
      <c r="J147" s="0" t="n">
        <f aca="false">I961</f>
        <v>0.309569384359401</v>
      </c>
      <c r="K147" s="0" t="n">
        <f aca="false">I147-J147</f>
        <v>-0.1952</v>
      </c>
      <c r="M147" s="0" t="n">
        <f aca="false">AVERAGE(K147:K148)</f>
        <v>-0.2342</v>
      </c>
    </row>
    <row r="148" customFormat="false" ht="13.2" hidden="false" customHeight="false" outlineLevel="0" collapsed="false">
      <c r="A148" s="0" t="n">
        <v>0.977</v>
      </c>
      <c r="B148" s="0" t="n">
        <v>0.977</v>
      </c>
      <c r="C148" s="0" t="n">
        <v>1.367</v>
      </c>
      <c r="D148" s="0" t="n">
        <v>0.586</v>
      </c>
      <c r="E148" s="0" t="n">
        <v>1.367</v>
      </c>
      <c r="H148" s="0" t="n">
        <f aca="false">AVERAGE(A148:E148)</f>
        <v>1.0548</v>
      </c>
      <c r="I148" s="0" t="n">
        <f aca="false">H148-$G$1</f>
        <v>-0.354430615640599</v>
      </c>
      <c r="J148" s="0" t="n">
        <f aca="false">I962</f>
        <v>-0.0812306156405991</v>
      </c>
      <c r="K148" s="0" t="n">
        <f aca="false">I148-J148</f>
        <v>-0.2732</v>
      </c>
      <c r="M148" s="0" t="n">
        <f aca="false">AVERAGE(K148:K149)</f>
        <v>-0.1757</v>
      </c>
    </row>
    <row r="149" customFormat="false" ht="13.2" hidden="false" customHeight="false" outlineLevel="0" collapsed="false">
      <c r="A149" s="0" t="n">
        <v>3.125</v>
      </c>
      <c r="B149" s="0" t="n">
        <v>0.781</v>
      </c>
      <c r="C149" s="0" t="n">
        <v>2.344</v>
      </c>
      <c r="D149" s="0" t="n">
        <v>0.781</v>
      </c>
      <c r="E149" s="0" t="n">
        <v>1.953</v>
      </c>
      <c r="H149" s="0" t="n">
        <f aca="false">AVERAGE(A149:E149)</f>
        <v>1.7968</v>
      </c>
      <c r="I149" s="0" t="n">
        <f aca="false">H149-$G$1</f>
        <v>0.387569384359401</v>
      </c>
      <c r="J149" s="0" t="n">
        <f aca="false">I963</f>
        <v>0.465769384359401</v>
      </c>
      <c r="K149" s="0" t="n">
        <f aca="false">I149-J149</f>
        <v>-0.0782000000000001</v>
      </c>
      <c r="M149" s="0" t="n">
        <f aca="false">AVERAGE(K149:K150)</f>
        <v>0.3125</v>
      </c>
    </row>
    <row r="150" customFormat="false" ht="13.2" hidden="false" customHeight="false" outlineLevel="0" collapsed="false">
      <c r="A150" s="0" t="n">
        <v>1.172</v>
      </c>
      <c r="B150" s="0" t="n">
        <v>0.391</v>
      </c>
      <c r="C150" s="0" t="n">
        <v>2.93</v>
      </c>
      <c r="D150" s="0" t="n">
        <v>3.32</v>
      </c>
      <c r="E150" s="0" t="n">
        <v>1.953</v>
      </c>
      <c r="H150" s="0" t="n">
        <f aca="false">AVERAGE(A150:E150)</f>
        <v>1.9532</v>
      </c>
      <c r="I150" s="0" t="n">
        <f aca="false">H150-$G$1</f>
        <v>0.543969384359401</v>
      </c>
      <c r="J150" s="0" t="n">
        <f aca="false">I964</f>
        <v>-0.159230615640599</v>
      </c>
      <c r="K150" s="0" t="n">
        <f aca="false">I150-J150</f>
        <v>0.7032</v>
      </c>
      <c r="M150" s="0" t="n">
        <f aca="false">AVERAGE(K150:K151)</f>
        <v>0.625</v>
      </c>
    </row>
    <row r="151" customFormat="false" ht="13.2" hidden="false" customHeight="false" outlineLevel="0" collapsed="false">
      <c r="A151" s="0" t="n">
        <v>1.758</v>
      </c>
      <c r="B151" s="0" t="n">
        <v>0.586</v>
      </c>
      <c r="C151" s="0" t="n">
        <v>1.953</v>
      </c>
      <c r="D151" s="0" t="n">
        <v>0.977</v>
      </c>
      <c r="E151" s="0" t="n">
        <v>0.781</v>
      </c>
      <c r="H151" s="0" t="n">
        <f aca="false">AVERAGE(A151:E151)</f>
        <v>1.211</v>
      </c>
      <c r="I151" s="0" t="n">
        <f aca="false">H151-$G$1</f>
        <v>-0.198230615640599</v>
      </c>
      <c r="J151" s="0" t="n">
        <f aca="false">I965</f>
        <v>-0.745030615640599</v>
      </c>
      <c r="K151" s="0" t="n">
        <f aca="false">I151-J151</f>
        <v>0.5468</v>
      </c>
      <c r="M151" s="0" t="n">
        <f aca="false">AVERAGE(K151:K152)</f>
        <v>0.5469</v>
      </c>
    </row>
    <row r="152" customFormat="false" ht="13.2" hidden="false" customHeight="false" outlineLevel="0" collapsed="false">
      <c r="A152" s="0" t="n">
        <v>3.32</v>
      </c>
      <c r="B152" s="0" t="n">
        <v>0</v>
      </c>
      <c r="C152" s="0" t="n">
        <v>2.539</v>
      </c>
      <c r="D152" s="0" t="n">
        <v>1.172</v>
      </c>
      <c r="E152" s="0" t="n">
        <v>1.172</v>
      </c>
      <c r="H152" s="0" t="n">
        <f aca="false">AVERAGE(A152:E152)</f>
        <v>1.6406</v>
      </c>
      <c r="I152" s="0" t="n">
        <f aca="false">H152-$G$1</f>
        <v>0.231369384359401</v>
      </c>
      <c r="J152" s="0" t="n">
        <f aca="false">I966</f>
        <v>-0.315630615640599</v>
      </c>
      <c r="K152" s="0" t="n">
        <f aca="false">I152-J152</f>
        <v>0.547</v>
      </c>
      <c r="M152" s="0" t="n">
        <f aca="false">AVERAGE(K152:K153)</f>
        <v>0.625</v>
      </c>
    </row>
    <row r="153" customFormat="false" ht="13.2" hidden="false" customHeight="false" outlineLevel="0" collapsed="false">
      <c r="A153" s="0" t="n">
        <v>2.148</v>
      </c>
      <c r="B153" s="0" t="n">
        <v>1.758</v>
      </c>
      <c r="C153" s="0" t="n">
        <v>2.148</v>
      </c>
      <c r="D153" s="0" t="n">
        <v>0.586</v>
      </c>
      <c r="E153" s="0" t="n">
        <v>1.172</v>
      </c>
      <c r="H153" s="0" t="n">
        <f aca="false">AVERAGE(A153:E153)</f>
        <v>1.5624</v>
      </c>
      <c r="I153" s="0" t="n">
        <f aca="false">H153-$G$1</f>
        <v>0.153169384359401</v>
      </c>
      <c r="J153" s="0" t="n">
        <f aca="false">I967</f>
        <v>-0.549830615640599</v>
      </c>
      <c r="K153" s="0" t="n">
        <f aca="false">I153-J153</f>
        <v>0.703</v>
      </c>
      <c r="M153" s="0" t="n">
        <f aca="false">AVERAGE(K153:K154)</f>
        <v>0.2929</v>
      </c>
    </row>
    <row r="154" customFormat="false" ht="13.2" hidden="false" customHeight="false" outlineLevel="0" collapsed="false">
      <c r="A154" s="0" t="n">
        <v>1.172</v>
      </c>
      <c r="B154" s="0" t="n">
        <v>1.562</v>
      </c>
      <c r="C154" s="0" t="n">
        <v>0.977</v>
      </c>
      <c r="D154" s="0" t="n">
        <v>1.953</v>
      </c>
      <c r="E154" s="0" t="n">
        <v>1.562</v>
      </c>
      <c r="H154" s="0" t="n">
        <f aca="false">AVERAGE(A154:E154)</f>
        <v>1.4452</v>
      </c>
      <c r="I154" s="0" t="n">
        <f aca="false">H154-$G$1</f>
        <v>0.0359693843594011</v>
      </c>
      <c r="J154" s="0" t="n">
        <f aca="false">I968</f>
        <v>0.153169384359401</v>
      </c>
      <c r="K154" s="0" t="n">
        <f aca="false">I154-J154</f>
        <v>-0.1172</v>
      </c>
      <c r="M154" s="0" t="n">
        <f aca="false">AVERAGE(K154:K155)</f>
        <v>-0.0586</v>
      </c>
    </row>
    <row r="155" customFormat="false" ht="13.2" hidden="false" customHeight="false" outlineLevel="0" collapsed="false">
      <c r="A155" s="0" t="n">
        <v>0.977</v>
      </c>
      <c r="B155" s="0" t="n">
        <v>1.367</v>
      </c>
      <c r="C155" s="0" t="n">
        <v>0</v>
      </c>
      <c r="D155" s="0" t="n">
        <v>2.734</v>
      </c>
      <c r="E155" s="0" t="n">
        <v>1.562</v>
      </c>
      <c r="H155" s="0" t="n">
        <f aca="false">AVERAGE(A155:E155)</f>
        <v>1.328</v>
      </c>
      <c r="I155" s="0" t="n">
        <f aca="false">H155-$G$1</f>
        <v>-0.0812306156405991</v>
      </c>
      <c r="J155" s="0" t="n">
        <f aca="false">I969</f>
        <v>-0.0812306156405989</v>
      </c>
      <c r="K155" s="0" t="n">
        <f aca="false">I155-J155</f>
        <v>0</v>
      </c>
      <c r="M155" s="0" t="n">
        <f aca="false">AVERAGE(K155:K156)</f>
        <v>0.1368</v>
      </c>
    </row>
    <row r="156" customFormat="false" ht="13.2" hidden="false" customHeight="false" outlineLevel="0" collapsed="false">
      <c r="A156" s="0" t="n">
        <v>0.391</v>
      </c>
      <c r="B156" s="0" t="n">
        <v>1.562</v>
      </c>
      <c r="C156" s="0" t="n">
        <v>3.516</v>
      </c>
      <c r="D156" s="0" t="n">
        <v>1.758</v>
      </c>
      <c r="E156" s="0" t="n">
        <v>2.344</v>
      </c>
      <c r="H156" s="0" t="n">
        <f aca="false">AVERAGE(A156:E156)</f>
        <v>1.9142</v>
      </c>
      <c r="I156" s="0" t="n">
        <f aca="false">H156-$G$1</f>
        <v>0.504969384359401</v>
      </c>
      <c r="J156" s="0" t="n">
        <f aca="false">I970</f>
        <v>0.231369384359401</v>
      </c>
      <c r="K156" s="0" t="n">
        <f aca="false">I156-J156</f>
        <v>0.2736</v>
      </c>
      <c r="M156" s="0" t="n">
        <f aca="false">AVERAGE(K156:K157)</f>
        <v>0.0587</v>
      </c>
    </row>
    <row r="157" customFormat="false" ht="13.2" hidden="false" customHeight="false" outlineLevel="0" collapsed="false">
      <c r="A157" s="0" t="n">
        <v>1.172</v>
      </c>
      <c r="B157" s="0" t="n">
        <v>2.734</v>
      </c>
      <c r="C157" s="0" t="n">
        <v>1.953</v>
      </c>
      <c r="D157" s="0" t="n">
        <v>1.562</v>
      </c>
      <c r="E157" s="0" t="n">
        <v>0.586</v>
      </c>
      <c r="H157" s="0" t="n">
        <f aca="false">AVERAGE(A157:E157)</f>
        <v>1.6014</v>
      </c>
      <c r="I157" s="0" t="n">
        <f aca="false">H157-$G$1</f>
        <v>0.192169384359401</v>
      </c>
      <c r="J157" s="0" t="n">
        <f aca="false">I971</f>
        <v>0.348369384359401</v>
      </c>
      <c r="K157" s="0" t="n">
        <f aca="false">I157-J157</f>
        <v>-0.1562</v>
      </c>
      <c r="M157" s="0" t="n">
        <f aca="false">AVERAGE(K157:K158)</f>
        <v>-0.2539</v>
      </c>
    </row>
    <row r="158" customFormat="false" ht="13.2" hidden="false" customHeight="false" outlineLevel="0" collapsed="false">
      <c r="A158" s="0" t="n">
        <v>0.586</v>
      </c>
      <c r="B158" s="0" t="n">
        <v>2.344</v>
      </c>
      <c r="C158" s="0" t="n">
        <v>0.586</v>
      </c>
      <c r="D158" s="0" t="n">
        <v>2.734</v>
      </c>
      <c r="E158" s="0" t="n">
        <v>1.562</v>
      </c>
      <c r="H158" s="0" t="n">
        <f aca="false">AVERAGE(A158:E158)</f>
        <v>1.5624</v>
      </c>
      <c r="I158" s="0" t="n">
        <f aca="false">H158-$G$1</f>
        <v>0.153169384359401</v>
      </c>
      <c r="J158" s="0" t="n">
        <f aca="false">I972</f>
        <v>0.504769384359401</v>
      </c>
      <c r="K158" s="0" t="n">
        <f aca="false">I158-J158</f>
        <v>-0.3516</v>
      </c>
      <c r="M158" s="0" t="n">
        <f aca="false">AVERAGE(K158:K159)</f>
        <v>-0.1172</v>
      </c>
    </row>
    <row r="159" customFormat="false" ht="13.2" hidden="false" customHeight="false" outlineLevel="0" collapsed="false">
      <c r="A159" s="0" t="n">
        <v>1.953</v>
      </c>
      <c r="B159" s="0" t="n">
        <v>1.953</v>
      </c>
      <c r="C159" s="0" t="n">
        <v>0.977</v>
      </c>
      <c r="D159" s="0" t="n">
        <v>0.781</v>
      </c>
      <c r="E159" s="0" t="n">
        <v>1.562</v>
      </c>
      <c r="H159" s="0" t="n">
        <f aca="false">AVERAGE(A159:E159)</f>
        <v>1.4452</v>
      </c>
      <c r="I159" s="0" t="n">
        <f aca="false">H159-$G$1</f>
        <v>0.0359693843594011</v>
      </c>
      <c r="J159" s="0" t="n">
        <f aca="false">I973</f>
        <v>-0.0812306156405991</v>
      </c>
      <c r="K159" s="0" t="n">
        <f aca="false">I159-J159</f>
        <v>0.1172</v>
      </c>
      <c r="M159" s="0" t="n">
        <f aca="false">AVERAGE(K159:K160)</f>
        <v>-0.0586999999999999</v>
      </c>
    </row>
    <row r="160" customFormat="false" ht="13.2" hidden="false" customHeight="false" outlineLevel="0" collapsed="false">
      <c r="A160" s="0" t="n">
        <v>3.125</v>
      </c>
      <c r="B160" s="0" t="n">
        <v>0.586</v>
      </c>
      <c r="C160" s="0" t="n">
        <v>1.953</v>
      </c>
      <c r="D160" s="0" t="n">
        <v>0.391</v>
      </c>
      <c r="E160" s="0" t="n">
        <v>2.734</v>
      </c>
      <c r="H160" s="0" t="n">
        <f aca="false">AVERAGE(A160:E160)</f>
        <v>1.7578</v>
      </c>
      <c r="I160" s="0" t="n">
        <f aca="false">H160-$G$1</f>
        <v>0.348569384359401</v>
      </c>
      <c r="J160" s="0" t="n">
        <f aca="false">I974</f>
        <v>0.583169384359401</v>
      </c>
      <c r="K160" s="0" t="n">
        <f aca="false">I160-J160</f>
        <v>-0.2346</v>
      </c>
      <c r="M160" s="0" t="n">
        <f aca="false">AVERAGE(K160:K161)</f>
        <v>-0.2345</v>
      </c>
    </row>
    <row r="161" customFormat="false" ht="13.2" hidden="false" customHeight="false" outlineLevel="0" collapsed="false">
      <c r="A161" s="0" t="n">
        <v>1.562</v>
      </c>
      <c r="B161" s="0" t="n">
        <v>0.977</v>
      </c>
      <c r="C161" s="0" t="n">
        <v>4.492</v>
      </c>
      <c r="D161" s="0" t="n">
        <v>0.781</v>
      </c>
      <c r="E161" s="0" t="n">
        <v>0.977</v>
      </c>
      <c r="H161" s="0" t="n">
        <f aca="false">AVERAGE(A161:E161)</f>
        <v>1.7578</v>
      </c>
      <c r="I161" s="0" t="n">
        <f aca="false">H161-$G$1</f>
        <v>0.348569384359401</v>
      </c>
      <c r="J161" s="0" t="n">
        <f aca="false">I975</f>
        <v>0.582969384359401</v>
      </c>
      <c r="K161" s="0" t="n">
        <f aca="false">I161-J161</f>
        <v>-0.2344</v>
      </c>
      <c r="M161" s="0" t="n">
        <f aca="false">AVERAGE(K161:K162)</f>
        <v>0.078</v>
      </c>
    </row>
    <row r="162" customFormat="false" ht="13.2" hidden="false" customHeight="false" outlineLevel="0" collapsed="false">
      <c r="A162" s="0" t="n">
        <v>1.562</v>
      </c>
      <c r="B162" s="0" t="n">
        <v>1.367</v>
      </c>
      <c r="C162" s="0" t="n">
        <v>1.367</v>
      </c>
      <c r="D162" s="0" t="n">
        <v>2.344</v>
      </c>
      <c r="E162" s="0" t="n">
        <v>1.172</v>
      </c>
      <c r="H162" s="0" t="n">
        <f aca="false">AVERAGE(A162:E162)</f>
        <v>1.5624</v>
      </c>
      <c r="I162" s="0" t="n">
        <f aca="false">H162-$G$1</f>
        <v>0.153169384359401</v>
      </c>
      <c r="J162" s="0" t="n">
        <f aca="false">I976</f>
        <v>-0.237230615640599</v>
      </c>
      <c r="K162" s="0" t="n">
        <f aca="false">I162-J162</f>
        <v>0.3904</v>
      </c>
      <c r="M162" s="0" t="n">
        <f aca="false">AVERAGE(K162:K163)</f>
        <v>0.1562</v>
      </c>
    </row>
    <row r="163" customFormat="false" ht="13.2" hidden="false" customHeight="false" outlineLevel="0" collapsed="false">
      <c r="A163" s="0" t="n">
        <v>0.586</v>
      </c>
      <c r="B163" s="0" t="n">
        <v>0.586</v>
      </c>
      <c r="C163" s="0" t="n">
        <v>1.758</v>
      </c>
      <c r="D163" s="0" t="n">
        <v>1.172</v>
      </c>
      <c r="E163" s="0" t="n">
        <v>0.977</v>
      </c>
      <c r="H163" s="0" t="n">
        <f aca="false">AVERAGE(A163:E163)</f>
        <v>1.0158</v>
      </c>
      <c r="I163" s="0" t="n">
        <f aca="false">H163-$G$1</f>
        <v>-0.393430615640599</v>
      </c>
      <c r="J163" s="0" t="n">
        <f aca="false">I977</f>
        <v>-0.315430615640599</v>
      </c>
      <c r="K163" s="0" t="n">
        <f aca="false">I163-J163</f>
        <v>-0.0780000000000001</v>
      </c>
      <c r="M163" s="0" t="n">
        <f aca="false">AVERAGE(K163:K164)</f>
        <v>0.1563</v>
      </c>
    </row>
    <row r="164" customFormat="false" ht="13.2" hidden="false" customHeight="false" outlineLevel="0" collapsed="false">
      <c r="A164" s="0" t="n">
        <v>0.977</v>
      </c>
      <c r="B164" s="0" t="n">
        <v>1.562</v>
      </c>
      <c r="C164" s="0" t="n">
        <v>1.562</v>
      </c>
      <c r="D164" s="0" t="n">
        <v>2.344</v>
      </c>
      <c r="E164" s="0" t="n">
        <v>0.977</v>
      </c>
      <c r="H164" s="0" t="n">
        <f aca="false">AVERAGE(A164:E164)</f>
        <v>1.4844</v>
      </c>
      <c r="I164" s="0" t="n">
        <f aca="false">H164-$G$1</f>
        <v>0.075169384359401</v>
      </c>
      <c r="J164" s="0" t="n">
        <f aca="false">I978</f>
        <v>-0.315430615640599</v>
      </c>
      <c r="K164" s="0" t="n">
        <f aca="false">I164-J164</f>
        <v>0.3906</v>
      </c>
      <c r="M164" s="0" t="n">
        <f aca="false">AVERAGE(K164:K165)</f>
        <v>-0.1366</v>
      </c>
    </row>
    <row r="165" customFormat="false" ht="13.2" hidden="false" customHeight="false" outlineLevel="0" collapsed="false">
      <c r="A165" s="0" t="n">
        <v>0.977</v>
      </c>
      <c r="B165" s="0" t="n">
        <v>1.172</v>
      </c>
      <c r="C165" s="0" t="n">
        <v>0.977</v>
      </c>
      <c r="D165" s="0" t="n">
        <v>1.367</v>
      </c>
      <c r="E165" s="0" t="n">
        <v>0.977</v>
      </c>
      <c r="H165" s="0" t="n">
        <f aca="false">AVERAGE(A165:E165)</f>
        <v>1.094</v>
      </c>
      <c r="I165" s="0" t="n">
        <f aca="false">H165-$G$1</f>
        <v>-0.315230615640599</v>
      </c>
      <c r="J165" s="0" t="n">
        <f aca="false">I979</f>
        <v>0.348569384359401</v>
      </c>
      <c r="K165" s="0" t="n">
        <f aca="false">I165-J165</f>
        <v>-0.6638</v>
      </c>
      <c r="M165" s="0" t="n">
        <f aca="false">AVERAGE(K165:K166)</f>
        <v>-0.0975000000000001</v>
      </c>
    </row>
    <row r="166" customFormat="false" ht="13.2" hidden="false" customHeight="false" outlineLevel="0" collapsed="false">
      <c r="A166" s="0" t="n">
        <v>1.172</v>
      </c>
      <c r="B166" s="0" t="n">
        <v>1.562</v>
      </c>
      <c r="C166" s="0" t="n">
        <v>1.172</v>
      </c>
      <c r="D166" s="0" t="n">
        <v>0.391</v>
      </c>
      <c r="E166" s="0" t="n">
        <v>1.953</v>
      </c>
      <c r="H166" s="0" t="n">
        <f aca="false">AVERAGE(A166:E166)</f>
        <v>1.25</v>
      </c>
      <c r="I166" s="0" t="n">
        <f aca="false">H166-$G$1</f>
        <v>-0.159230615640599</v>
      </c>
      <c r="J166" s="0" t="n">
        <f aca="false">I980</f>
        <v>-0.628030615640599</v>
      </c>
      <c r="K166" s="0" t="n">
        <f aca="false">I166-J166</f>
        <v>0.4688</v>
      </c>
      <c r="M166" s="0" t="n">
        <f aca="false">AVERAGE(K166:K167)</f>
        <v>0.5664</v>
      </c>
    </row>
    <row r="167" customFormat="false" ht="13.2" hidden="false" customHeight="false" outlineLevel="0" collapsed="false">
      <c r="A167" s="0" t="n">
        <v>0.781</v>
      </c>
      <c r="B167" s="0" t="n">
        <v>3.32</v>
      </c>
      <c r="C167" s="0" t="n">
        <v>1.953</v>
      </c>
      <c r="D167" s="0" t="n">
        <v>2.93</v>
      </c>
      <c r="E167" s="0" t="n">
        <v>1.367</v>
      </c>
      <c r="H167" s="0" t="n">
        <f aca="false">AVERAGE(A167:E167)</f>
        <v>2.0702</v>
      </c>
      <c r="I167" s="0" t="n">
        <f aca="false">H167-$G$1</f>
        <v>0.660969384359401</v>
      </c>
      <c r="J167" s="0" t="n">
        <f aca="false">I981</f>
        <v>-0.00303061564059903</v>
      </c>
      <c r="K167" s="0" t="n">
        <f aca="false">I167-J167</f>
        <v>0.664</v>
      </c>
      <c r="M167" s="0" t="n">
        <f aca="false">AVERAGE(K167:K168)</f>
        <v>0.2148</v>
      </c>
    </row>
    <row r="168" customFormat="false" ht="13.2" hidden="false" customHeight="false" outlineLevel="0" collapsed="false">
      <c r="A168" s="0" t="n">
        <v>0.391</v>
      </c>
      <c r="B168" s="0" t="n">
        <v>0.586</v>
      </c>
      <c r="C168" s="0" t="n">
        <v>0.781</v>
      </c>
      <c r="D168" s="0" t="n">
        <v>1.562</v>
      </c>
      <c r="E168" s="0" t="n">
        <v>0.781</v>
      </c>
      <c r="H168" s="0" t="n">
        <f aca="false">AVERAGE(A168:E168)</f>
        <v>0.8202</v>
      </c>
      <c r="I168" s="0" t="n">
        <f aca="false">H168-$G$1</f>
        <v>-0.589030615640599</v>
      </c>
      <c r="J168" s="0" t="n">
        <f aca="false">I982</f>
        <v>-0.354630615640599</v>
      </c>
      <c r="K168" s="0" t="n">
        <f aca="false">I168-J168</f>
        <v>-0.2344</v>
      </c>
      <c r="M168" s="0" t="n">
        <f aca="false">AVERAGE(K168:K169)</f>
        <v>-0.1953</v>
      </c>
    </row>
    <row r="169" customFormat="false" ht="13.2" hidden="false" customHeight="false" outlineLevel="0" collapsed="false">
      <c r="A169" s="0" t="n">
        <v>1.172</v>
      </c>
      <c r="B169" s="0" t="n">
        <v>1.367</v>
      </c>
      <c r="C169" s="0" t="n">
        <v>1.953</v>
      </c>
      <c r="D169" s="0" t="n">
        <v>1.172</v>
      </c>
      <c r="E169" s="0" t="n">
        <v>2.734</v>
      </c>
      <c r="H169" s="0" t="n">
        <f aca="false">AVERAGE(A169:E169)</f>
        <v>1.6796</v>
      </c>
      <c r="I169" s="0" t="n">
        <f aca="false">H169-$G$1</f>
        <v>0.270369384359401</v>
      </c>
      <c r="J169" s="0" t="n">
        <f aca="false">I983</f>
        <v>0.426569384359401</v>
      </c>
      <c r="K169" s="0" t="n">
        <f aca="false">I169-J169</f>
        <v>-0.1562</v>
      </c>
      <c r="M169" s="0" t="n">
        <f aca="false">AVERAGE(K169:K170)</f>
        <v>0.332</v>
      </c>
    </row>
    <row r="170" customFormat="false" ht="13.2" hidden="false" customHeight="false" outlineLevel="0" collapsed="false">
      <c r="A170" s="0" t="n">
        <v>1.953</v>
      </c>
      <c r="B170" s="0" t="n">
        <v>2.148</v>
      </c>
      <c r="C170" s="0" t="n">
        <v>1.367</v>
      </c>
      <c r="D170" s="0" t="n">
        <v>0.781</v>
      </c>
      <c r="E170" s="0" t="n">
        <v>2.734</v>
      </c>
      <c r="H170" s="0" t="n">
        <f aca="false">AVERAGE(A170:E170)</f>
        <v>1.7966</v>
      </c>
      <c r="I170" s="0" t="n">
        <f aca="false">H170-$G$1</f>
        <v>0.387369384359401</v>
      </c>
      <c r="J170" s="0" t="n">
        <f aca="false">I984</f>
        <v>-0.432830615640599</v>
      </c>
      <c r="K170" s="0" t="n">
        <f aca="false">I170-J170</f>
        <v>0.8202</v>
      </c>
      <c r="M170" s="0" t="n">
        <f aca="false">AVERAGE(K170:K171)</f>
        <v>0.1368</v>
      </c>
    </row>
    <row r="171" customFormat="false" ht="13.2" hidden="false" customHeight="false" outlineLevel="0" collapsed="false">
      <c r="A171" s="0" t="n">
        <v>0.977</v>
      </c>
      <c r="B171" s="0" t="n">
        <v>0.391</v>
      </c>
      <c r="C171" s="0" t="n">
        <v>1.367</v>
      </c>
      <c r="D171" s="0" t="n">
        <v>0.586</v>
      </c>
      <c r="E171" s="0" t="n">
        <v>1.172</v>
      </c>
      <c r="H171" s="0" t="n">
        <f aca="false">AVERAGE(A171:E171)</f>
        <v>0.8986</v>
      </c>
      <c r="I171" s="0" t="n">
        <f aca="false">H171-$G$1</f>
        <v>-0.510630615640599</v>
      </c>
      <c r="J171" s="0" t="n">
        <f aca="false">I985</f>
        <v>0.0359693843594011</v>
      </c>
      <c r="K171" s="0" t="n">
        <f aca="false">I171-J171</f>
        <v>-0.5466</v>
      </c>
      <c r="M171" s="0" t="n">
        <f aca="false">AVERAGE(K171:K172)</f>
        <v>-0.0974</v>
      </c>
    </row>
    <row r="172" customFormat="false" ht="13.2" hidden="false" customHeight="false" outlineLevel="0" collapsed="false">
      <c r="A172" s="0" t="n">
        <v>4.492</v>
      </c>
      <c r="B172" s="0" t="n">
        <v>1.758</v>
      </c>
      <c r="C172" s="0" t="n">
        <v>0.781</v>
      </c>
      <c r="D172" s="0" t="n">
        <v>2.539</v>
      </c>
      <c r="E172" s="0" t="n">
        <v>0.977</v>
      </c>
      <c r="H172" s="0" t="n">
        <f aca="false">AVERAGE(A172:E172)</f>
        <v>2.1094</v>
      </c>
      <c r="I172" s="0" t="n">
        <f aca="false">H172-$G$1</f>
        <v>0.700169384359401</v>
      </c>
      <c r="J172" s="0" t="n">
        <f aca="false">I986</f>
        <v>0.348369384359401</v>
      </c>
      <c r="K172" s="0" t="n">
        <f aca="false">I172-J172</f>
        <v>0.3518</v>
      </c>
      <c r="M172" s="0" t="n">
        <f aca="false">AVERAGE(K172:K173)</f>
        <v>0.1759</v>
      </c>
    </row>
    <row r="173" customFormat="false" ht="13.2" hidden="false" customHeight="false" outlineLevel="0" collapsed="false">
      <c r="A173" s="0" t="n">
        <v>3.516</v>
      </c>
      <c r="B173" s="0" t="n">
        <v>0.977</v>
      </c>
      <c r="C173" s="0" t="n">
        <v>0.781</v>
      </c>
      <c r="D173" s="0" t="n">
        <v>1.758</v>
      </c>
      <c r="E173" s="0" t="n">
        <v>0.586</v>
      </c>
      <c r="H173" s="0" t="n">
        <f aca="false">AVERAGE(A173:E173)</f>
        <v>1.5236</v>
      </c>
      <c r="I173" s="0" t="n">
        <f aca="false">H173-$G$1</f>
        <v>0.114369384359401</v>
      </c>
      <c r="J173" s="0" t="n">
        <f aca="false">I987</f>
        <v>0.114369384359401</v>
      </c>
      <c r="K173" s="0" t="n">
        <f aca="false">I173-J173</f>
        <v>0</v>
      </c>
      <c r="M173" s="0" t="n">
        <f aca="false">AVERAGE(K173:K174)</f>
        <v>-0.0781000000000001</v>
      </c>
    </row>
    <row r="174" customFormat="false" ht="13.2" hidden="false" customHeight="false" outlineLevel="0" collapsed="false">
      <c r="A174" s="0" t="n">
        <v>0.195</v>
      </c>
      <c r="B174" s="0" t="n">
        <v>1.758</v>
      </c>
      <c r="C174" s="0" t="n">
        <v>0.586</v>
      </c>
      <c r="D174" s="0" t="n">
        <v>0.781</v>
      </c>
      <c r="E174" s="0" t="n">
        <v>0.977</v>
      </c>
      <c r="H174" s="0" t="n">
        <f aca="false">AVERAGE(A174:E174)</f>
        <v>0.8594</v>
      </c>
      <c r="I174" s="0" t="n">
        <f aca="false">H174-$G$1</f>
        <v>-0.549830615640599</v>
      </c>
      <c r="J174" s="0" t="n">
        <f aca="false">I988</f>
        <v>-0.393630615640599</v>
      </c>
      <c r="K174" s="0" t="n">
        <f aca="false">I174-J174</f>
        <v>-0.1562</v>
      </c>
      <c r="M174" s="0" t="n">
        <f aca="false">AVERAGE(K174:K175)</f>
        <v>0.4297</v>
      </c>
    </row>
    <row r="175" customFormat="false" ht="13.2" hidden="false" customHeight="false" outlineLevel="0" collapsed="false">
      <c r="A175" s="0" t="n">
        <v>1.953</v>
      </c>
      <c r="B175" s="0" t="n">
        <v>1.367</v>
      </c>
      <c r="C175" s="0" t="n">
        <v>1.367</v>
      </c>
      <c r="D175" s="0" t="n">
        <v>3.32</v>
      </c>
      <c r="E175" s="0" t="n">
        <v>3.516</v>
      </c>
      <c r="H175" s="0" t="n">
        <f aca="false">AVERAGE(A175:E175)</f>
        <v>2.3046</v>
      </c>
      <c r="I175" s="0" t="n">
        <f aca="false">H175-$G$1</f>
        <v>0.895369384359401</v>
      </c>
      <c r="J175" s="0" t="n">
        <f aca="false">I989</f>
        <v>-0.120230615640599</v>
      </c>
      <c r="K175" s="0" t="n">
        <f aca="false">I175-J175</f>
        <v>1.0156</v>
      </c>
      <c r="M175" s="0" t="n">
        <f aca="false">AVERAGE(K175:K176)</f>
        <v>0.9179</v>
      </c>
    </row>
    <row r="176" customFormat="false" ht="13.2" hidden="false" customHeight="false" outlineLevel="0" collapsed="false">
      <c r="A176" s="0" t="n">
        <v>1.758</v>
      </c>
      <c r="B176" s="0" t="n">
        <v>2.734</v>
      </c>
      <c r="C176" s="0" t="n">
        <v>1.562</v>
      </c>
      <c r="D176" s="0" t="n">
        <v>2.539</v>
      </c>
      <c r="E176" s="0" t="n">
        <v>2.148</v>
      </c>
      <c r="H176" s="0" t="n">
        <f aca="false">AVERAGE(A176:E176)</f>
        <v>2.1482</v>
      </c>
      <c r="I176" s="0" t="n">
        <f aca="false">H176-$G$1</f>
        <v>0.738969384359401</v>
      </c>
      <c r="J176" s="0" t="n">
        <f aca="false">I990</f>
        <v>-0.0812306156405991</v>
      </c>
      <c r="K176" s="0" t="n">
        <f aca="false">I176-J176</f>
        <v>0.8202</v>
      </c>
      <c r="M176" s="0" t="n">
        <f aca="false">AVERAGE(K176:K177)</f>
        <v>0.3318</v>
      </c>
    </row>
    <row r="177" customFormat="false" ht="13.2" hidden="false" customHeight="false" outlineLevel="0" collapsed="false">
      <c r="A177" s="0" t="n">
        <v>1.172</v>
      </c>
      <c r="B177" s="0" t="n">
        <v>4.687</v>
      </c>
      <c r="C177" s="0" t="n">
        <v>0.781</v>
      </c>
      <c r="D177" s="0" t="n">
        <v>1.562</v>
      </c>
      <c r="E177" s="0" t="n">
        <v>1.367</v>
      </c>
      <c r="H177" s="0" t="n">
        <f aca="false">AVERAGE(A177:E177)</f>
        <v>1.9138</v>
      </c>
      <c r="I177" s="0" t="n">
        <f aca="false">H177-$G$1</f>
        <v>0.504569384359401</v>
      </c>
      <c r="J177" s="0" t="n">
        <f aca="false">I991</f>
        <v>0.661169384359401</v>
      </c>
      <c r="K177" s="0" t="n">
        <f aca="false">I177-J177</f>
        <v>-0.1566</v>
      </c>
      <c r="M177" s="0" t="n">
        <f aca="false">AVERAGE(K177:K178)</f>
        <v>-0.0392</v>
      </c>
    </row>
    <row r="178" customFormat="false" ht="13.2" hidden="false" customHeight="false" outlineLevel="0" collapsed="false">
      <c r="A178" s="0" t="n">
        <v>1.172</v>
      </c>
      <c r="B178" s="0" t="n">
        <v>1.953</v>
      </c>
      <c r="C178" s="0" t="n">
        <v>1.562</v>
      </c>
      <c r="D178" s="0" t="n">
        <v>0.391</v>
      </c>
      <c r="E178" s="0" t="n">
        <v>0.391</v>
      </c>
      <c r="H178" s="0" t="n">
        <f aca="false">AVERAGE(A178:E178)</f>
        <v>1.0938</v>
      </c>
      <c r="I178" s="0" t="n">
        <f aca="false">H178-$G$1</f>
        <v>-0.315430615640599</v>
      </c>
      <c r="J178" s="0" t="n">
        <f aca="false">I992</f>
        <v>-0.393630615640599</v>
      </c>
      <c r="K178" s="0" t="n">
        <f aca="false">I178-J178</f>
        <v>0.0782000000000001</v>
      </c>
      <c r="M178" s="0" t="n">
        <f aca="false">AVERAGE(K178:K179)</f>
        <v>-0.0974999999999999</v>
      </c>
    </row>
    <row r="179" customFormat="false" ht="13.2" hidden="false" customHeight="false" outlineLevel="0" collapsed="false">
      <c r="A179" s="0" t="n">
        <v>0.977</v>
      </c>
      <c r="B179" s="0" t="n">
        <v>0.977</v>
      </c>
      <c r="C179" s="0" t="n">
        <v>2.734</v>
      </c>
      <c r="D179" s="0" t="n">
        <v>1.172</v>
      </c>
      <c r="E179" s="0" t="n">
        <v>1.172</v>
      </c>
      <c r="H179" s="0" t="n">
        <f aca="false">AVERAGE(A179:E179)</f>
        <v>1.4064</v>
      </c>
      <c r="I179" s="0" t="n">
        <f aca="false">H179-$G$1</f>
        <v>-0.00283061564059883</v>
      </c>
      <c r="J179" s="0" t="n">
        <f aca="false">I993</f>
        <v>0.270369384359401</v>
      </c>
      <c r="K179" s="0" t="n">
        <f aca="false">I179-J179</f>
        <v>-0.2732</v>
      </c>
      <c r="M179" s="0" t="n">
        <f aca="false">AVERAGE(K179:K180)</f>
        <v>-0.5857</v>
      </c>
    </row>
    <row r="180" customFormat="false" ht="13.2" hidden="false" customHeight="false" outlineLevel="0" collapsed="false">
      <c r="A180" s="0" t="n">
        <v>0.977</v>
      </c>
      <c r="B180" s="0" t="n">
        <v>1.758</v>
      </c>
      <c r="C180" s="0" t="n">
        <v>0.391</v>
      </c>
      <c r="D180" s="0" t="n">
        <v>1.562</v>
      </c>
      <c r="E180" s="0" t="n">
        <v>0</v>
      </c>
      <c r="H180" s="0" t="n">
        <f aca="false">AVERAGE(A180:E180)</f>
        <v>0.9376</v>
      </c>
      <c r="I180" s="0" t="n">
        <f aca="false">H180-$G$1</f>
        <v>-0.471630615640599</v>
      </c>
      <c r="J180" s="0" t="n">
        <f aca="false">I994</f>
        <v>0.426569384359401</v>
      </c>
      <c r="K180" s="0" t="n">
        <f aca="false">I180-J180</f>
        <v>-0.8982</v>
      </c>
      <c r="M180" s="0" t="n">
        <f aca="false">AVERAGE(K180:K181)</f>
        <v>-0.0195</v>
      </c>
    </row>
    <row r="181" customFormat="false" ht="13.2" hidden="false" customHeight="false" outlineLevel="0" collapsed="false">
      <c r="A181" s="0" t="n">
        <v>3.125</v>
      </c>
      <c r="B181" s="0" t="n">
        <v>0.586</v>
      </c>
      <c r="C181" s="0" t="n">
        <v>2.734</v>
      </c>
      <c r="D181" s="0" t="n">
        <v>0.977</v>
      </c>
      <c r="E181" s="0" t="n">
        <v>2.344</v>
      </c>
      <c r="H181" s="0" t="n">
        <f aca="false">AVERAGE(A181:E181)</f>
        <v>1.9532</v>
      </c>
      <c r="I181" s="0" t="n">
        <f aca="false">H181-$G$1</f>
        <v>0.543969384359401</v>
      </c>
      <c r="J181" s="0" t="n">
        <f aca="false">I995</f>
        <v>-0.315230615640599</v>
      </c>
      <c r="K181" s="0" t="n">
        <f aca="false">I181-J181</f>
        <v>0.8592</v>
      </c>
      <c r="M181" s="0" t="n">
        <f aca="false">AVERAGE(K181:K182)</f>
        <v>0.4883</v>
      </c>
    </row>
    <row r="182" customFormat="false" ht="13.2" hidden="false" customHeight="false" outlineLevel="0" collapsed="false">
      <c r="A182" s="0" t="n">
        <v>2.344</v>
      </c>
      <c r="B182" s="0" t="n">
        <v>2.344</v>
      </c>
      <c r="C182" s="0" t="n">
        <v>0.586</v>
      </c>
      <c r="D182" s="0" t="n">
        <v>1.172</v>
      </c>
      <c r="E182" s="0" t="n">
        <v>1.367</v>
      </c>
      <c r="H182" s="0" t="n">
        <f aca="false">AVERAGE(A182:E182)</f>
        <v>1.5626</v>
      </c>
      <c r="I182" s="0" t="n">
        <f aca="false">H182-$G$1</f>
        <v>0.153369384359401</v>
      </c>
      <c r="J182" s="0" t="n">
        <f aca="false">I996</f>
        <v>0.0359693843594011</v>
      </c>
      <c r="K182" s="0" t="n">
        <f aca="false">I182-J182</f>
        <v>0.1174</v>
      </c>
      <c r="M182" s="0" t="n">
        <f aca="false">AVERAGE(K182:K183)</f>
        <v>0.0197000000000001</v>
      </c>
    </row>
    <row r="183" customFormat="false" ht="13.2" hidden="false" customHeight="false" outlineLevel="0" collapsed="false">
      <c r="A183" s="0" t="n">
        <v>1.758</v>
      </c>
      <c r="B183" s="0" t="n">
        <v>1.562</v>
      </c>
      <c r="C183" s="0" t="n">
        <v>2.734</v>
      </c>
      <c r="D183" s="0" t="n">
        <v>0.195</v>
      </c>
      <c r="E183" s="0" t="n">
        <v>0.586</v>
      </c>
      <c r="H183" s="0" t="n">
        <f aca="false">AVERAGE(A183:E183)</f>
        <v>1.367</v>
      </c>
      <c r="I183" s="0" t="n">
        <f aca="false">H183-$G$1</f>
        <v>-0.0422306156405989</v>
      </c>
      <c r="J183" s="0" t="n">
        <f aca="false">I997</f>
        <v>0.0357693843594009</v>
      </c>
      <c r="K183" s="0" t="n">
        <f aca="false">I183-J183</f>
        <v>-0.0779999999999999</v>
      </c>
      <c r="M183" s="0" t="n">
        <f aca="false">AVERAGE(K183:K184)</f>
        <v>-0.2149</v>
      </c>
    </row>
    <row r="184" customFormat="false" ht="13.2" hidden="false" customHeight="false" outlineLevel="0" collapsed="false">
      <c r="A184" s="0" t="n">
        <v>1.367</v>
      </c>
      <c r="B184" s="0" t="n">
        <v>0.195</v>
      </c>
      <c r="C184" s="0" t="n">
        <v>1.172</v>
      </c>
      <c r="D184" s="0" t="n">
        <v>0.977</v>
      </c>
      <c r="E184" s="0" t="n">
        <v>0.781</v>
      </c>
      <c r="H184" s="0" t="n">
        <f aca="false">AVERAGE(A184:E184)</f>
        <v>0.8984</v>
      </c>
      <c r="I184" s="0" t="n">
        <f aca="false">H184-$G$1</f>
        <v>-0.510830615640599</v>
      </c>
      <c r="J184" s="0" t="n">
        <f aca="false">I998</f>
        <v>-0.159030615640599</v>
      </c>
      <c r="K184" s="0" t="n">
        <f aca="false">I184-J184</f>
        <v>-0.3518</v>
      </c>
      <c r="M184" s="0" t="n">
        <f aca="false">AVERAGE(K184:K185)</f>
        <v>-0.7032</v>
      </c>
    </row>
    <row r="185" customFormat="false" ht="13.2" hidden="false" customHeight="false" outlineLevel="0" collapsed="false">
      <c r="A185" s="0" t="n">
        <v>1.758</v>
      </c>
      <c r="B185" s="0" t="n">
        <v>1.758</v>
      </c>
      <c r="C185" s="0" t="n">
        <v>0.781</v>
      </c>
      <c r="D185" s="0" t="n">
        <v>0.977</v>
      </c>
      <c r="E185" s="0" t="n">
        <v>0.781</v>
      </c>
      <c r="H185" s="0" t="n">
        <f aca="false">AVERAGE(A185:E185)</f>
        <v>1.211</v>
      </c>
      <c r="I185" s="0" t="n">
        <f aca="false">H185-$G$1</f>
        <v>-0.198230615640599</v>
      </c>
      <c r="J185" s="0" t="n">
        <f aca="false">I999</f>
        <v>0.856369384359401</v>
      </c>
      <c r="K185" s="0" t="n">
        <f aca="false">I185-J185</f>
        <v>-1.0546</v>
      </c>
      <c r="M185" s="0" t="n">
        <f aca="false">AVERAGE(K185:K186)</f>
        <v>-0.3319</v>
      </c>
    </row>
    <row r="186" customFormat="false" ht="13.2" hidden="false" customHeight="false" outlineLevel="0" collapsed="false">
      <c r="A186" s="0" t="n">
        <v>1.758</v>
      </c>
      <c r="B186" s="0" t="n">
        <v>1.758</v>
      </c>
      <c r="C186" s="0" t="n">
        <v>1.758</v>
      </c>
      <c r="D186" s="0" t="n">
        <v>0.977</v>
      </c>
      <c r="E186" s="0" t="n">
        <v>2.539</v>
      </c>
      <c r="H186" s="0" t="n">
        <f aca="false">AVERAGE(A186:E186)</f>
        <v>1.758</v>
      </c>
      <c r="I186" s="0" t="n">
        <f aca="false">H186-$G$1</f>
        <v>0.348769384359401</v>
      </c>
      <c r="J186" s="0" t="n">
        <f aca="false">I1000</f>
        <v>-0.042030615640599</v>
      </c>
      <c r="K186" s="0" t="n">
        <f aca="false">I186-J186</f>
        <v>0.3908</v>
      </c>
      <c r="M186" s="0" t="n">
        <f aca="false">AVERAGE(K186:K187)</f>
        <v>0.3906</v>
      </c>
    </row>
    <row r="187" customFormat="false" ht="13.2" hidden="false" customHeight="false" outlineLevel="0" collapsed="false">
      <c r="A187" s="0" t="n">
        <v>1.562</v>
      </c>
      <c r="B187" s="0" t="n">
        <v>1.953</v>
      </c>
      <c r="C187" s="0" t="n">
        <v>0.586</v>
      </c>
      <c r="D187" s="0" t="n">
        <v>1.562</v>
      </c>
      <c r="E187" s="0" t="n">
        <v>1.953</v>
      </c>
      <c r="H187" s="0" t="n">
        <f aca="false">AVERAGE(A187:E187)</f>
        <v>1.5232</v>
      </c>
      <c r="I187" s="0" t="n">
        <f aca="false">H187-$G$1</f>
        <v>0.113969384359401</v>
      </c>
      <c r="J187" s="0" t="n">
        <f aca="false">I1001</f>
        <v>-0.276430615640599</v>
      </c>
      <c r="K187" s="0" t="n">
        <f aca="false">I187-J187</f>
        <v>0.3904</v>
      </c>
      <c r="M187" s="0" t="n">
        <f aca="false">AVERAGE(K187:K188)</f>
        <v>0.293</v>
      </c>
    </row>
    <row r="188" customFormat="false" ht="13.2" hidden="false" customHeight="false" outlineLevel="0" collapsed="false">
      <c r="A188" s="0" t="n">
        <v>0.391</v>
      </c>
      <c r="B188" s="0" t="n">
        <v>0.977</v>
      </c>
      <c r="C188" s="0" t="n">
        <v>1.758</v>
      </c>
      <c r="D188" s="0" t="n">
        <v>2.93</v>
      </c>
      <c r="E188" s="0" t="n">
        <v>1.758</v>
      </c>
      <c r="H188" s="0" t="n">
        <f aca="false">AVERAGE(A188:E188)</f>
        <v>1.5628</v>
      </c>
      <c r="I188" s="0" t="n">
        <f aca="false">H188-$G$1</f>
        <v>0.153569384359401</v>
      </c>
      <c r="J188" s="0" t="n">
        <f aca="false">I1002</f>
        <v>-0.042030615640599</v>
      </c>
      <c r="K188" s="0" t="n">
        <f aca="false">I188-J188</f>
        <v>0.1956</v>
      </c>
      <c r="M188" s="0" t="n">
        <f aca="false">AVERAGE(K188:K189)</f>
        <v>-0.3905</v>
      </c>
    </row>
    <row r="189" customFormat="false" ht="13.2" hidden="false" customHeight="false" outlineLevel="0" collapsed="false">
      <c r="A189" s="0" t="n">
        <v>0.781</v>
      </c>
      <c r="B189" s="0" t="n">
        <v>0.586</v>
      </c>
      <c r="C189" s="0" t="n">
        <v>1.172</v>
      </c>
      <c r="D189" s="0" t="n">
        <v>0.586</v>
      </c>
      <c r="E189" s="0" t="n">
        <v>0.586</v>
      </c>
      <c r="H189" s="0" t="n">
        <f aca="false">AVERAGE(A189:E189)</f>
        <v>0.7422</v>
      </c>
      <c r="I189" s="0" t="n">
        <f aca="false">H189-$G$1</f>
        <v>-0.667030615640599</v>
      </c>
      <c r="J189" s="0" t="n">
        <f aca="false">I1003</f>
        <v>0.309569384359401</v>
      </c>
      <c r="K189" s="0" t="n">
        <f aca="false">I189-J189</f>
        <v>-0.9766</v>
      </c>
      <c r="M189" s="0" t="n">
        <f aca="false">AVERAGE(K189:K190)</f>
        <v>-0.6639</v>
      </c>
    </row>
    <row r="190" customFormat="false" ht="13.2" hidden="false" customHeight="false" outlineLevel="0" collapsed="false">
      <c r="A190" s="0" t="n">
        <v>1.367</v>
      </c>
      <c r="B190" s="0" t="n">
        <v>0.391</v>
      </c>
      <c r="C190" s="0" t="n">
        <v>0.781</v>
      </c>
      <c r="D190" s="0" t="n">
        <v>1.172</v>
      </c>
      <c r="E190" s="0" t="n">
        <v>1.172</v>
      </c>
      <c r="H190" s="0" t="n">
        <f aca="false">AVERAGE(A190:E190)</f>
        <v>0.9766</v>
      </c>
      <c r="I190" s="0" t="n">
        <f aca="false">H190-$G$1</f>
        <v>-0.432630615640599</v>
      </c>
      <c r="J190" s="0" t="n">
        <f aca="false">I1004</f>
        <v>-0.0814306156405988</v>
      </c>
      <c r="K190" s="0" t="n">
        <f aca="false">I190-J190</f>
        <v>-0.3512</v>
      </c>
      <c r="M190" s="0" t="n">
        <f aca="false">AVERAGE(K190:K191)</f>
        <v>-0.1952</v>
      </c>
    </row>
    <row r="191" customFormat="false" ht="13.2" hidden="false" customHeight="false" outlineLevel="0" collapsed="false">
      <c r="A191" s="0" t="n">
        <v>1.562</v>
      </c>
      <c r="B191" s="0" t="n">
        <v>1.953</v>
      </c>
      <c r="C191" s="0" t="n">
        <v>1.367</v>
      </c>
      <c r="D191" s="0" t="n">
        <v>1.953</v>
      </c>
      <c r="E191" s="0" t="n">
        <v>1.367</v>
      </c>
      <c r="H191" s="0" t="n">
        <f aca="false">AVERAGE(A191:E191)</f>
        <v>1.6404</v>
      </c>
      <c r="I191" s="0" t="n">
        <f aca="false">H191-$G$1</f>
        <v>0.231169384359401</v>
      </c>
      <c r="J191" s="0" t="n">
        <f aca="false">I1005</f>
        <v>0.270369384359401</v>
      </c>
      <c r="K191" s="0" t="n">
        <f aca="false">I191-J191</f>
        <v>-0.0391999999999999</v>
      </c>
      <c r="M191" s="0" t="n">
        <f aca="false">AVERAGE(K191:K192)</f>
        <v>0.0193000000000001</v>
      </c>
    </row>
    <row r="192" customFormat="false" ht="13.2" hidden="false" customHeight="false" outlineLevel="0" collapsed="false">
      <c r="A192" s="0" t="n">
        <v>2.148</v>
      </c>
      <c r="B192" s="0" t="n">
        <v>2.344</v>
      </c>
      <c r="C192" s="0" t="n">
        <v>0.391</v>
      </c>
      <c r="D192" s="0" t="n">
        <v>1.953</v>
      </c>
      <c r="E192" s="0" t="n">
        <v>0.781</v>
      </c>
      <c r="H192" s="0" t="n">
        <f aca="false">AVERAGE(A192:E192)</f>
        <v>1.5234</v>
      </c>
      <c r="I192" s="0" t="n">
        <f aca="false">H192-$G$1</f>
        <v>0.114169384359401</v>
      </c>
      <c r="J192" s="0" t="n">
        <f aca="false">I1006</f>
        <v>0.0363693843594011</v>
      </c>
      <c r="K192" s="0" t="n">
        <f aca="false">I192-J192</f>
        <v>0.0778000000000001</v>
      </c>
      <c r="M192" s="0" t="n">
        <f aca="false">AVERAGE(K192:K193)</f>
        <v>0</v>
      </c>
    </row>
    <row r="193" customFormat="false" ht="13.2" hidden="false" customHeight="false" outlineLevel="0" collapsed="false">
      <c r="A193" s="0" t="n">
        <v>1.367</v>
      </c>
      <c r="B193" s="0" t="n">
        <v>0.977</v>
      </c>
      <c r="C193" s="0" t="n">
        <v>1.172</v>
      </c>
      <c r="D193" s="0" t="n">
        <v>1.758</v>
      </c>
      <c r="E193" s="0" t="n">
        <v>0.977</v>
      </c>
      <c r="H193" s="0" t="n">
        <f aca="false">AVERAGE(A193:E193)</f>
        <v>1.2502</v>
      </c>
      <c r="I193" s="0" t="n">
        <f aca="false">H193-$G$1</f>
        <v>-0.159030615640599</v>
      </c>
      <c r="J193" s="0" t="n">
        <f aca="false">I1007</f>
        <v>-0.0812306156405991</v>
      </c>
      <c r="K193" s="0" t="n">
        <f aca="false">I193-J193</f>
        <v>-0.0777999999999999</v>
      </c>
      <c r="M193" s="0" t="n">
        <f aca="false">AVERAGE(K193:K194)</f>
        <v>-0.4881</v>
      </c>
    </row>
    <row r="194" customFormat="false" ht="13.2" hidden="false" customHeight="false" outlineLevel="0" collapsed="false">
      <c r="A194" s="0" t="n">
        <v>0.391</v>
      </c>
      <c r="B194" s="0" t="n">
        <v>0.586</v>
      </c>
      <c r="C194" s="0" t="n">
        <v>1.172</v>
      </c>
      <c r="D194" s="0" t="n">
        <v>1.172</v>
      </c>
      <c r="E194" s="0" t="n">
        <v>1.562</v>
      </c>
      <c r="H194" s="0" t="n">
        <f aca="false">AVERAGE(A194:E194)</f>
        <v>0.9766</v>
      </c>
      <c r="I194" s="0" t="n">
        <f aca="false">H194-$G$1</f>
        <v>-0.432630615640599</v>
      </c>
      <c r="J194" s="0" t="n">
        <f aca="false">I1008</f>
        <v>0.465769384359401</v>
      </c>
      <c r="K194" s="0" t="n">
        <f aca="false">I194-J194</f>
        <v>-0.8984</v>
      </c>
      <c r="M194" s="0" t="n">
        <f aca="false">AVERAGE(K194:K195)</f>
        <v>-0.7616</v>
      </c>
    </row>
    <row r="195" customFormat="false" ht="13.2" hidden="false" customHeight="false" outlineLevel="0" collapsed="false">
      <c r="A195" s="0" t="n">
        <v>0.977</v>
      </c>
      <c r="B195" s="0" t="n">
        <v>0.586</v>
      </c>
      <c r="C195" s="0" t="n">
        <v>0.586</v>
      </c>
      <c r="D195" s="0" t="n">
        <v>0.781</v>
      </c>
      <c r="E195" s="0" t="n">
        <v>2.539</v>
      </c>
      <c r="H195" s="0" t="n">
        <f aca="false">AVERAGE(A195:E195)</f>
        <v>1.0938</v>
      </c>
      <c r="I195" s="0" t="n">
        <f aca="false">H195-$G$1</f>
        <v>-0.315430615640599</v>
      </c>
      <c r="J195" s="0" t="n">
        <f aca="false">I1009</f>
        <v>0.309369384359401</v>
      </c>
      <c r="K195" s="0" t="n">
        <f aca="false">I195-J195</f>
        <v>-0.6248</v>
      </c>
      <c r="M195" s="0" t="n">
        <f aca="false">AVERAGE(K195:K196)</f>
        <v>-0.293</v>
      </c>
    </row>
    <row r="196" customFormat="false" ht="13.2" hidden="false" customHeight="false" outlineLevel="0" collapsed="false">
      <c r="A196" s="0" t="n">
        <v>1.562</v>
      </c>
      <c r="B196" s="0" t="n">
        <v>0.781</v>
      </c>
      <c r="C196" s="0" t="n">
        <v>0.781</v>
      </c>
      <c r="D196" s="0" t="n">
        <v>1.953</v>
      </c>
      <c r="E196" s="0" t="n">
        <v>0.586</v>
      </c>
      <c r="H196" s="0" t="n">
        <f aca="false">AVERAGE(A196:E196)</f>
        <v>1.1326</v>
      </c>
      <c r="I196" s="0" t="n">
        <f aca="false">H196-$G$1</f>
        <v>-0.276630615640599</v>
      </c>
      <c r="J196" s="0" t="n">
        <f aca="false">I1010</f>
        <v>-0.315430615640599</v>
      </c>
      <c r="K196" s="0" t="n">
        <f aca="false">I196-J196</f>
        <v>0.0387999999999999</v>
      </c>
      <c r="M196" s="0" t="n">
        <f aca="false">AVERAGE(K196:K197)</f>
        <v>-0.1369</v>
      </c>
    </row>
    <row r="197" customFormat="false" ht="13.2" hidden="false" customHeight="false" outlineLevel="0" collapsed="false">
      <c r="A197" s="0" t="n">
        <v>2.148</v>
      </c>
      <c r="B197" s="0" t="n">
        <v>0.977</v>
      </c>
      <c r="C197" s="0" t="n">
        <v>0.781</v>
      </c>
      <c r="D197" s="0" t="n">
        <v>1.758</v>
      </c>
      <c r="E197" s="0" t="n">
        <v>0.977</v>
      </c>
      <c r="H197" s="0" t="n">
        <f aca="false">AVERAGE(A197:E197)</f>
        <v>1.3282</v>
      </c>
      <c r="I197" s="0" t="n">
        <f aca="false">H197-$G$1</f>
        <v>-0.0810306156405989</v>
      </c>
      <c r="J197" s="0" t="n">
        <f aca="false">I1011</f>
        <v>0.231569384359401</v>
      </c>
      <c r="K197" s="0" t="n">
        <f aca="false">I197-J197</f>
        <v>-0.3126</v>
      </c>
      <c r="M197" s="0" t="n">
        <f aca="false">AVERAGE(K197:K198)</f>
        <v>-0.293</v>
      </c>
    </row>
    <row r="198" customFormat="false" ht="13.2" hidden="false" customHeight="false" outlineLevel="0" collapsed="false">
      <c r="A198" s="0" t="n">
        <v>0.586</v>
      </c>
      <c r="B198" s="0" t="n">
        <v>2.539</v>
      </c>
      <c r="C198" s="0" t="n">
        <v>1.172</v>
      </c>
      <c r="D198" s="0" t="n">
        <v>1.758</v>
      </c>
      <c r="E198" s="0" t="n">
        <v>0.586</v>
      </c>
      <c r="H198" s="0" t="n">
        <f aca="false">AVERAGE(A198:E198)</f>
        <v>1.3282</v>
      </c>
      <c r="I198" s="0" t="n">
        <f aca="false">H198-$G$1</f>
        <v>-0.0810306156405989</v>
      </c>
      <c r="J198" s="0" t="n">
        <f aca="false">I1012</f>
        <v>0.192369384359401</v>
      </c>
      <c r="K198" s="0" t="n">
        <f aca="false">I198-J198</f>
        <v>-0.2734</v>
      </c>
      <c r="M198" s="0" t="n">
        <f aca="false">AVERAGE(K198:K199)</f>
        <v>-0.0196000000000001</v>
      </c>
    </row>
    <row r="199" customFormat="false" ht="13.2" hidden="false" customHeight="false" outlineLevel="0" collapsed="false">
      <c r="A199" s="0" t="n">
        <v>2.148</v>
      </c>
      <c r="B199" s="0" t="n">
        <v>0.977</v>
      </c>
      <c r="C199" s="0" t="n">
        <v>1.758</v>
      </c>
      <c r="D199" s="0" t="n">
        <v>1.562</v>
      </c>
      <c r="E199" s="0" t="n">
        <v>1.367</v>
      </c>
      <c r="H199" s="0" t="n">
        <f aca="false">AVERAGE(A199:E199)</f>
        <v>1.5624</v>
      </c>
      <c r="I199" s="0" t="n">
        <f aca="false">H199-$G$1</f>
        <v>0.153169384359401</v>
      </c>
      <c r="J199" s="0" t="n">
        <f aca="false">I1013</f>
        <v>-0.0810306156405989</v>
      </c>
      <c r="K199" s="0" t="n">
        <f aca="false">I199-J199</f>
        <v>0.2342</v>
      </c>
      <c r="M199" s="0" t="n">
        <f aca="false">AVERAGE(K199:K200)</f>
        <v>-0.0782000000000001</v>
      </c>
    </row>
    <row r="200" customFormat="false" ht="13.2" hidden="false" customHeight="false" outlineLevel="0" collapsed="false">
      <c r="A200" s="0" t="n">
        <v>1.367</v>
      </c>
      <c r="B200" s="0" t="n">
        <v>1.562</v>
      </c>
      <c r="C200" s="0" t="n">
        <v>1.562</v>
      </c>
      <c r="D200" s="0" t="n">
        <v>0.586</v>
      </c>
      <c r="E200" s="0" t="n">
        <v>0.391</v>
      </c>
      <c r="H200" s="0" t="n">
        <f aca="false">AVERAGE(A200:E200)</f>
        <v>1.0936</v>
      </c>
      <c r="I200" s="0" t="n">
        <f aca="false">H200-$G$1</f>
        <v>-0.315630615640599</v>
      </c>
      <c r="J200" s="0" t="n">
        <f aca="false">I1014</f>
        <v>0.074969384359401</v>
      </c>
      <c r="K200" s="0" t="n">
        <f aca="false">I200-J200</f>
        <v>-0.3906</v>
      </c>
      <c r="M200" s="0" t="n">
        <f aca="false">AVERAGE(K200:K201)</f>
        <v>-0.1953</v>
      </c>
    </row>
    <row r="201" customFormat="false" ht="13.2" hidden="false" customHeight="false" outlineLevel="0" collapsed="false">
      <c r="A201" s="0" t="n">
        <v>2.148</v>
      </c>
      <c r="B201" s="0" t="n">
        <v>0.586</v>
      </c>
      <c r="C201" s="0" t="n">
        <v>4.492</v>
      </c>
      <c r="D201" s="0" t="n">
        <v>1.172</v>
      </c>
      <c r="E201" s="0" t="n">
        <v>0.977</v>
      </c>
      <c r="H201" s="0" t="n">
        <f aca="false">AVERAGE(A201:E201)</f>
        <v>1.875</v>
      </c>
      <c r="I201" s="0" t="n">
        <f aca="false">H201-$G$1</f>
        <v>0.465769384359401</v>
      </c>
      <c r="J201" s="0" t="n">
        <f aca="false">I1015</f>
        <v>0.465769384359401</v>
      </c>
      <c r="K201" s="0" t="n">
        <f aca="false">I201-J201</f>
        <v>0</v>
      </c>
      <c r="M201" s="0" t="n">
        <f aca="false">AVERAGE(K201:K202)</f>
        <v>-0.2147</v>
      </c>
    </row>
    <row r="202" customFormat="false" ht="13.2" hidden="false" customHeight="false" outlineLevel="0" collapsed="false">
      <c r="A202" s="0" t="n">
        <v>2.539</v>
      </c>
      <c r="B202" s="0" t="n">
        <v>1.172</v>
      </c>
      <c r="C202" s="0" t="n">
        <v>0.977</v>
      </c>
      <c r="D202" s="0" t="n">
        <v>0.391</v>
      </c>
      <c r="E202" s="0" t="n">
        <v>0.391</v>
      </c>
      <c r="H202" s="0" t="n">
        <f aca="false">AVERAGE(A202:E202)</f>
        <v>1.094</v>
      </c>
      <c r="I202" s="0" t="n">
        <f aca="false">H202-$G$1</f>
        <v>-0.315230615640599</v>
      </c>
      <c r="J202" s="0" t="n">
        <f aca="false">I1016</f>
        <v>0.114169384359401</v>
      </c>
      <c r="K202" s="0" t="n">
        <f aca="false">I202-J202</f>
        <v>-0.4294</v>
      </c>
      <c r="M202" s="0" t="n">
        <f aca="false">AVERAGE(K202:K203)</f>
        <v>-0.0976000000000002</v>
      </c>
    </row>
    <row r="203" customFormat="false" ht="13.2" hidden="false" customHeight="false" outlineLevel="0" collapsed="false">
      <c r="A203" s="0" t="n">
        <v>2.93</v>
      </c>
      <c r="B203" s="0" t="n">
        <v>0.586</v>
      </c>
      <c r="C203" s="0" t="n">
        <v>0.195</v>
      </c>
      <c r="D203" s="0" t="n">
        <v>1.758</v>
      </c>
      <c r="E203" s="0" t="n">
        <v>0.586</v>
      </c>
      <c r="H203" s="0" t="n">
        <f aca="false">AVERAGE(A203:E203)</f>
        <v>1.211</v>
      </c>
      <c r="I203" s="0" t="n">
        <f aca="false">H203-$G$1</f>
        <v>-0.198230615640599</v>
      </c>
      <c r="J203" s="0" t="n">
        <f aca="false">I1017</f>
        <v>-0.432430615640599</v>
      </c>
      <c r="K203" s="0" t="n">
        <f aca="false">I203-J203</f>
        <v>0.2342</v>
      </c>
      <c r="M203" s="0" t="n">
        <f aca="false">AVERAGE(K203:K204)</f>
        <v>0.1951</v>
      </c>
    </row>
    <row r="204" customFormat="false" ht="13.2" hidden="false" customHeight="false" outlineLevel="0" collapsed="false">
      <c r="A204" s="0" t="n">
        <v>1.367</v>
      </c>
      <c r="B204" s="0" t="n">
        <v>2.148</v>
      </c>
      <c r="C204" s="0" t="n">
        <v>2.344</v>
      </c>
      <c r="D204" s="0" t="n">
        <v>0</v>
      </c>
      <c r="E204" s="0" t="n">
        <v>3.711</v>
      </c>
      <c r="H204" s="0" t="n">
        <f aca="false">AVERAGE(A204:E204)</f>
        <v>1.914</v>
      </c>
      <c r="I204" s="0" t="n">
        <f aca="false">H204-$G$1</f>
        <v>0.504769384359401</v>
      </c>
      <c r="J204" s="0" t="n">
        <f aca="false">I1018</f>
        <v>0.348769384359401</v>
      </c>
      <c r="K204" s="0" t="n">
        <f aca="false">I204-J204</f>
        <v>0.156</v>
      </c>
      <c r="M204" s="0" t="n">
        <f aca="false">AVERAGE(K204:K205)</f>
        <v>-0.0393000000000001</v>
      </c>
    </row>
    <row r="205" customFormat="false" ht="13.2" hidden="false" customHeight="false" outlineLevel="0" collapsed="false">
      <c r="A205" s="0" t="n">
        <v>0.781</v>
      </c>
      <c r="B205" s="0" t="n">
        <v>1.562</v>
      </c>
      <c r="C205" s="0" t="n">
        <v>1.367</v>
      </c>
      <c r="D205" s="0" t="n">
        <v>1.172</v>
      </c>
      <c r="E205" s="0" t="n">
        <v>0.586</v>
      </c>
      <c r="H205" s="0" t="n">
        <f aca="false">AVERAGE(A205:E205)</f>
        <v>1.0936</v>
      </c>
      <c r="I205" s="0" t="n">
        <f aca="false">H205-$G$1</f>
        <v>-0.315630615640599</v>
      </c>
      <c r="J205" s="0" t="n">
        <f aca="false">I1019</f>
        <v>-0.0810306156405989</v>
      </c>
      <c r="K205" s="0" t="n">
        <f aca="false">I205-J205</f>
        <v>-0.2346</v>
      </c>
      <c r="M205" s="0" t="n">
        <f aca="false">AVERAGE(K205:K206)</f>
        <v>-0.3126</v>
      </c>
    </row>
    <row r="206" customFormat="false" ht="13.2" hidden="false" customHeight="false" outlineLevel="0" collapsed="false">
      <c r="A206" s="0" t="n">
        <v>0.586</v>
      </c>
      <c r="B206" s="0" t="n">
        <v>1.367</v>
      </c>
      <c r="C206" s="0" t="n">
        <v>1.367</v>
      </c>
      <c r="D206" s="0" t="n">
        <v>1.172</v>
      </c>
      <c r="E206" s="0" t="n">
        <v>0.391</v>
      </c>
      <c r="H206" s="0" t="n">
        <f aca="false">AVERAGE(A206:E206)</f>
        <v>0.9766</v>
      </c>
      <c r="I206" s="0" t="n">
        <f aca="false">H206-$G$1</f>
        <v>-0.432630615640599</v>
      </c>
      <c r="J206" s="0" t="n">
        <f aca="false">I1020</f>
        <v>-0.042030615640599</v>
      </c>
      <c r="K206" s="0" t="n">
        <f aca="false">I206-J206</f>
        <v>-0.3906</v>
      </c>
      <c r="M206" s="0" t="n">
        <f aca="false">AVERAGE(K206:K207)</f>
        <v>-0.332</v>
      </c>
    </row>
    <row r="207" customFormat="false" ht="13.2" hidden="false" customHeight="false" outlineLevel="0" collapsed="false">
      <c r="A207" s="0" t="n">
        <v>3.32</v>
      </c>
      <c r="B207" s="0" t="n">
        <v>0.586</v>
      </c>
      <c r="C207" s="0" t="n">
        <v>0.977</v>
      </c>
      <c r="D207" s="0" t="n">
        <v>0.977</v>
      </c>
      <c r="E207" s="0" t="n">
        <v>1.367</v>
      </c>
      <c r="H207" s="0" t="n">
        <f aca="false">AVERAGE(A207:E207)</f>
        <v>1.4454</v>
      </c>
      <c r="I207" s="0" t="n">
        <f aca="false">H207-$G$1</f>
        <v>0.0361693843594009</v>
      </c>
      <c r="J207" s="0" t="n">
        <f aca="false">I1021</f>
        <v>0.309569384359401</v>
      </c>
      <c r="K207" s="0" t="n">
        <f aca="false">I207-J207</f>
        <v>-0.2734</v>
      </c>
      <c r="M207" s="0" t="n">
        <f aca="false">AVERAGE(K207:K208)</f>
        <v>-0.2343</v>
      </c>
    </row>
    <row r="208" customFormat="false" ht="13.2" hidden="false" customHeight="false" outlineLevel="0" collapsed="false">
      <c r="A208" s="0" t="n">
        <v>2.93</v>
      </c>
      <c r="B208" s="0" t="n">
        <v>1.758</v>
      </c>
      <c r="C208" s="0" t="n">
        <v>0.195</v>
      </c>
      <c r="D208" s="0" t="n">
        <v>1.367</v>
      </c>
      <c r="E208" s="0" t="n">
        <v>1.172</v>
      </c>
      <c r="H208" s="0" t="n">
        <f aca="false">AVERAGE(A208:E208)</f>
        <v>1.4844</v>
      </c>
      <c r="I208" s="0" t="n">
        <f aca="false">H208-$G$1</f>
        <v>0.075169384359401</v>
      </c>
      <c r="J208" s="0" t="n">
        <f aca="false">I1022</f>
        <v>0.270369384359401</v>
      </c>
      <c r="K208" s="0" t="n">
        <f aca="false">I208-J208</f>
        <v>-0.1952</v>
      </c>
      <c r="M208" s="0" t="n">
        <f aca="false">AVERAGE(K208:K209)</f>
        <v>0.0392</v>
      </c>
    </row>
    <row r="209" customFormat="false" ht="13.2" hidden="false" customHeight="false" outlineLevel="0" collapsed="false">
      <c r="A209" s="0" t="n">
        <v>2.344</v>
      </c>
      <c r="B209" s="0" t="n">
        <v>1.172</v>
      </c>
      <c r="C209" s="0" t="n">
        <v>0.586</v>
      </c>
      <c r="D209" s="0" t="n">
        <v>1.172</v>
      </c>
      <c r="E209" s="0" t="n">
        <v>0.586</v>
      </c>
      <c r="H209" s="0" t="n">
        <f aca="false">AVERAGE(A209:E209)</f>
        <v>1.172</v>
      </c>
      <c r="I209" s="0" t="n">
        <f aca="false">H209-$G$1</f>
        <v>-0.237230615640599</v>
      </c>
      <c r="J209" s="0" t="n">
        <f aca="false">I1023</f>
        <v>-0.510830615640599</v>
      </c>
      <c r="K209" s="0" t="n">
        <f aca="false">I209-J209</f>
        <v>0.2736</v>
      </c>
      <c r="M209" s="0" t="n">
        <f aca="false">AVERAGE(K209:K210)</f>
        <v>0.0975999999999999</v>
      </c>
    </row>
    <row r="210" customFormat="false" ht="13.2" hidden="false" customHeight="false" outlineLevel="0" collapsed="false">
      <c r="A210" s="0" t="n">
        <v>0.781</v>
      </c>
      <c r="B210" s="0" t="n">
        <v>0.586</v>
      </c>
      <c r="C210" s="0" t="n">
        <v>1.367</v>
      </c>
      <c r="D210" s="0" t="n">
        <v>1.367</v>
      </c>
      <c r="E210" s="0" t="n">
        <v>0.391</v>
      </c>
      <c r="H210" s="0" t="n">
        <f aca="false">AVERAGE(A210:E210)</f>
        <v>0.8984</v>
      </c>
      <c r="I210" s="0" t="n">
        <f aca="false">H210-$G$1</f>
        <v>-0.510830615640599</v>
      </c>
      <c r="J210" s="0" t="n">
        <f aca="false">I1024</f>
        <v>-0.432430615640599</v>
      </c>
      <c r="K210" s="0" t="n">
        <f aca="false">I210-J210</f>
        <v>-0.0784000000000001</v>
      </c>
      <c r="M210" s="0" t="n">
        <f aca="false">AVERAGE(K210:K211)</f>
        <v>-0.0211153078202995</v>
      </c>
    </row>
    <row r="211" customFormat="false" ht="13.2" hidden="false" customHeight="false" outlineLevel="0" collapsed="false">
      <c r="A211" s="0" t="n">
        <v>0.977</v>
      </c>
      <c r="B211" s="0" t="n">
        <v>0.977</v>
      </c>
      <c r="C211" s="0" t="n">
        <v>2.734</v>
      </c>
      <c r="D211" s="0" t="n">
        <v>0.391</v>
      </c>
      <c r="E211" s="0" t="n">
        <v>2.148</v>
      </c>
      <c r="H211" s="0" t="n">
        <f aca="false">AVERAGE(A211:E211)</f>
        <v>1.4454</v>
      </c>
      <c r="I211" s="0" t="n">
        <f aca="false">H211-$G$1</f>
        <v>0.0361693843594011</v>
      </c>
      <c r="J211" s="0" t="n">
        <f aca="false">I1025</f>
        <v>0</v>
      </c>
      <c r="K211" s="0" t="n">
        <f aca="false">I211-J211</f>
        <v>0.0361693843594011</v>
      </c>
      <c r="M211" s="0" t="n">
        <f aca="false">AVERAGE(K211:K212)</f>
        <v>-0.139530615640599</v>
      </c>
    </row>
    <row r="212" customFormat="false" ht="13.2" hidden="false" customHeight="false" outlineLevel="0" collapsed="false">
      <c r="A212" s="0" t="n">
        <v>0.977</v>
      </c>
      <c r="B212" s="0" t="n">
        <v>2.344</v>
      </c>
      <c r="C212" s="0" t="n">
        <v>0.391</v>
      </c>
      <c r="D212" s="0" t="n">
        <v>1.172</v>
      </c>
      <c r="E212" s="0" t="n">
        <v>0.586</v>
      </c>
      <c r="H212" s="0" t="n">
        <f aca="false">AVERAGE(A212:E212)</f>
        <v>1.094</v>
      </c>
      <c r="I212" s="0" t="n">
        <f aca="false">H212-$G$1</f>
        <v>-0.315230615640599</v>
      </c>
      <c r="J212" s="0" t="n">
        <f aca="false">I1026</f>
        <v>0</v>
      </c>
      <c r="K212" s="0" t="n">
        <f aca="false">I212-J212</f>
        <v>-0.315230615640599</v>
      </c>
      <c r="M212" s="0" t="n">
        <f aca="false">AVERAGE(K212:K213)</f>
        <v>-0.354430615640599</v>
      </c>
    </row>
    <row r="213" customFormat="false" ht="13.2" hidden="false" customHeight="false" outlineLevel="0" collapsed="false">
      <c r="A213" s="0" t="n">
        <v>0.781</v>
      </c>
      <c r="B213" s="0" t="n">
        <v>0.195</v>
      </c>
      <c r="C213" s="0" t="n">
        <v>2.539</v>
      </c>
      <c r="D213" s="0" t="n">
        <v>0.586</v>
      </c>
      <c r="E213" s="0" t="n">
        <v>0.977</v>
      </c>
      <c r="H213" s="0" t="n">
        <f aca="false">AVERAGE(A213:E213)</f>
        <v>1.0156</v>
      </c>
      <c r="I213" s="0" t="n">
        <f aca="false">H213-$G$1</f>
        <v>-0.393630615640599</v>
      </c>
      <c r="J213" s="0" t="n">
        <f aca="false">I1027</f>
        <v>0</v>
      </c>
      <c r="K213" s="0" t="n">
        <f aca="false">I213-J213</f>
        <v>-0.393630615640599</v>
      </c>
      <c r="M213" s="0" t="n">
        <f aca="false">AVERAGE(K213:K214)</f>
        <v>-0.335030615640599</v>
      </c>
    </row>
    <row r="214" customFormat="false" ht="13.2" hidden="false" customHeight="false" outlineLevel="0" collapsed="false">
      <c r="A214" s="0" t="n">
        <v>2.148</v>
      </c>
      <c r="B214" s="0" t="n">
        <v>0.781</v>
      </c>
      <c r="C214" s="0" t="n">
        <v>0.586</v>
      </c>
      <c r="D214" s="0" t="n">
        <v>1.758</v>
      </c>
      <c r="E214" s="0" t="n">
        <v>0.391</v>
      </c>
      <c r="H214" s="0" t="n">
        <f aca="false">AVERAGE(A214:E214)</f>
        <v>1.1328</v>
      </c>
      <c r="I214" s="0" t="n">
        <f aca="false">H214-$G$1</f>
        <v>-0.276430615640599</v>
      </c>
      <c r="J214" s="0" t="n">
        <f aca="false">I1028</f>
        <v>0</v>
      </c>
      <c r="K214" s="0" t="n">
        <f aca="false">I214-J214</f>
        <v>-0.276430615640599</v>
      </c>
      <c r="M214" s="0" t="n">
        <f aca="false">AVERAGE(K214:K215)</f>
        <v>-0.100630615640599</v>
      </c>
    </row>
    <row r="215" customFormat="false" ht="13.2" hidden="false" customHeight="false" outlineLevel="0" collapsed="false">
      <c r="A215" s="0" t="n">
        <v>2.539</v>
      </c>
      <c r="B215" s="0" t="n">
        <v>0.977</v>
      </c>
      <c r="C215" s="0" t="n">
        <v>1.172</v>
      </c>
      <c r="D215" s="0" t="n">
        <v>1.172</v>
      </c>
      <c r="E215" s="0" t="n">
        <v>1.562</v>
      </c>
      <c r="H215" s="0" t="n">
        <f aca="false">AVERAGE(A215:E215)</f>
        <v>1.4844</v>
      </c>
      <c r="I215" s="0" t="n">
        <f aca="false">H215-$G$1</f>
        <v>0.075169384359401</v>
      </c>
      <c r="J215" s="0" t="n">
        <f aca="false">I1029</f>
        <v>0</v>
      </c>
      <c r="K215" s="0" t="n">
        <f aca="false">I215-J215</f>
        <v>0.075169384359401</v>
      </c>
      <c r="M215" s="0" t="n">
        <f aca="false">AVERAGE(K215:K216)</f>
        <v>-0.042030615640599</v>
      </c>
    </row>
    <row r="216" customFormat="false" ht="13.2" hidden="false" customHeight="false" outlineLevel="0" collapsed="false">
      <c r="A216" s="0" t="n">
        <v>1.367</v>
      </c>
      <c r="B216" s="0" t="n">
        <v>0.586</v>
      </c>
      <c r="C216" s="0" t="n">
        <v>0.391</v>
      </c>
      <c r="D216" s="0" t="n">
        <v>1.758</v>
      </c>
      <c r="E216" s="0" t="n">
        <v>2.148</v>
      </c>
      <c r="H216" s="0" t="n">
        <f aca="false">AVERAGE(A216:E216)</f>
        <v>1.25</v>
      </c>
      <c r="I216" s="0" t="n">
        <f aca="false">H216-$G$1</f>
        <v>-0.159230615640599</v>
      </c>
      <c r="J216" s="0" t="n">
        <f aca="false">I1030</f>
        <v>0</v>
      </c>
      <c r="K216" s="0" t="n">
        <f aca="false">I216-J216</f>
        <v>-0.159230615640599</v>
      </c>
      <c r="M216" s="0" t="n">
        <f aca="false">AVERAGE(K216:K217)</f>
        <v>0.075069384359401</v>
      </c>
    </row>
    <row r="217" customFormat="false" ht="13.2" hidden="false" customHeight="false" outlineLevel="0" collapsed="false">
      <c r="A217" s="0" t="n">
        <v>2.344</v>
      </c>
      <c r="B217" s="0" t="n">
        <v>1.367</v>
      </c>
      <c r="C217" s="0" t="n">
        <v>0.781</v>
      </c>
      <c r="D217" s="0" t="n">
        <v>0.781</v>
      </c>
      <c r="E217" s="0" t="n">
        <v>3.32</v>
      </c>
      <c r="H217" s="0" t="n">
        <f aca="false">AVERAGE(A217:E217)</f>
        <v>1.7186</v>
      </c>
      <c r="I217" s="0" t="n">
        <f aca="false">H217-$G$1</f>
        <v>0.309369384359401</v>
      </c>
      <c r="J217" s="0" t="n">
        <f aca="false">I1031</f>
        <v>0</v>
      </c>
      <c r="K217" s="0" t="n">
        <f aca="false">I217-J217</f>
        <v>0.309369384359401</v>
      </c>
      <c r="M217" s="0" t="n">
        <f aca="false">AVERAGE(K217:K218)</f>
        <v>0.153169384359401</v>
      </c>
    </row>
    <row r="218" customFormat="false" ht="13.2" hidden="false" customHeight="false" outlineLevel="0" collapsed="false">
      <c r="A218" s="0" t="n">
        <v>1.172</v>
      </c>
      <c r="B218" s="0" t="n">
        <v>3.125</v>
      </c>
      <c r="C218" s="0" t="n">
        <v>0.195</v>
      </c>
      <c r="D218" s="0" t="n">
        <v>1.953</v>
      </c>
      <c r="E218" s="0" t="n">
        <v>0.586</v>
      </c>
      <c r="H218" s="0" t="n">
        <f aca="false">AVERAGE(A218:E218)</f>
        <v>1.4062</v>
      </c>
      <c r="I218" s="0" t="n">
        <f aca="false">H218-$G$1</f>
        <v>-0.00303061564059903</v>
      </c>
      <c r="J218" s="0" t="n">
        <f aca="false">I1032</f>
        <v>0</v>
      </c>
      <c r="K218" s="0" t="n">
        <f aca="false">I218-J218</f>
        <v>-0.00303061564059903</v>
      </c>
      <c r="M218" s="0" t="n">
        <f aca="false">AVERAGE(K218:K219)</f>
        <v>0.0556693843594009</v>
      </c>
    </row>
    <row r="219" customFormat="false" ht="13.2" hidden="false" customHeight="false" outlineLevel="0" collapsed="false">
      <c r="A219" s="0" t="n">
        <v>0.977</v>
      </c>
      <c r="B219" s="0" t="n">
        <v>1.172</v>
      </c>
      <c r="C219" s="0" t="n">
        <v>2.344</v>
      </c>
      <c r="D219" s="0" t="n">
        <v>1.758</v>
      </c>
      <c r="E219" s="0" t="n">
        <v>1.367</v>
      </c>
      <c r="H219" s="0" t="n">
        <f aca="false">AVERAGE(A219:E219)</f>
        <v>1.5236</v>
      </c>
      <c r="I219" s="0" t="n">
        <f aca="false">H219-$G$1</f>
        <v>0.114369384359401</v>
      </c>
      <c r="J219" s="0" t="n">
        <f aca="false">I1033</f>
        <v>0</v>
      </c>
      <c r="K219" s="0" t="n">
        <f aca="false">I219-J219</f>
        <v>0.114369384359401</v>
      </c>
      <c r="M219" s="0" t="n">
        <f aca="false">AVERAGE(K219:K220)</f>
        <v>-0.022430615640599</v>
      </c>
    </row>
    <row r="220" customFormat="false" ht="13.2" hidden="false" customHeight="false" outlineLevel="0" collapsed="false">
      <c r="A220" s="0" t="n">
        <v>0.977</v>
      </c>
      <c r="B220" s="0" t="n">
        <v>1.172</v>
      </c>
      <c r="C220" s="0" t="n">
        <v>0.781</v>
      </c>
      <c r="D220" s="0" t="n">
        <v>1.758</v>
      </c>
      <c r="E220" s="0" t="n">
        <v>1.562</v>
      </c>
      <c r="H220" s="0" t="n">
        <f aca="false">AVERAGE(A220:E220)</f>
        <v>1.25</v>
      </c>
      <c r="I220" s="0" t="n">
        <f aca="false">H220-$G$1</f>
        <v>-0.159230615640599</v>
      </c>
      <c r="J220" s="0" t="n">
        <f aca="false">I1034</f>
        <v>0</v>
      </c>
      <c r="K220" s="0" t="n">
        <f aca="false">I220-J220</f>
        <v>-0.159230615640599</v>
      </c>
      <c r="M220" s="0" t="n">
        <f aca="false">AVERAGE(K220:K221)</f>
        <v>-0.120230615640599</v>
      </c>
    </row>
    <row r="221" customFormat="false" ht="13.2" hidden="false" customHeight="false" outlineLevel="0" collapsed="false">
      <c r="A221" s="0" t="n">
        <v>0.781</v>
      </c>
      <c r="B221" s="0" t="n">
        <v>0.781</v>
      </c>
      <c r="C221" s="0" t="n">
        <v>0.195</v>
      </c>
      <c r="D221" s="0" t="n">
        <v>3.711</v>
      </c>
      <c r="E221" s="0" t="n">
        <v>1.172</v>
      </c>
      <c r="H221" s="0" t="n">
        <f aca="false">AVERAGE(A221:E221)</f>
        <v>1.328</v>
      </c>
      <c r="I221" s="0" t="n">
        <f aca="false">H221-$G$1</f>
        <v>-0.0812306156405991</v>
      </c>
      <c r="J221" s="0" t="n">
        <f aca="false">I1035</f>
        <v>0</v>
      </c>
      <c r="K221" s="0" t="n">
        <f aca="false">I221-J221</f>
        <v>-0.0812306156405991</v>
      </c>
      <c r="M221" s="0" t="n">
        <f aca="false">AVERAGE(K221:K222)</f>
        <v>-0.022530615640599</v>
      </c>
    </row>
    <row r="222" customFormat="false" ht="13.2" hidden="false" customHeight="false" outlineLevel="0" collapsed="false">
      <c r="A222" s="0" t="n">
        <v>0.977</v>
      </c>
      <c r="B222" s="0" t="n">
        <v>1.172</v>
      </c>
      <c r="C222" s="0" t="n">
        <v>1.953</v>
      </c>
      <c r="D222" s="0" t="n">
        <v>2.148</v>
      </c>
      <c r="E222" s="0" t="n">
        <v>0.977</v>
      </c>
      <c r="H222" s="0" t="n">
        <f aca="false">AVERAGE(A222:E222)</f>
        <v>1.4454</v>
      </c>
      <c r="I222" s="0" t="n">
        <f aca="false">H222-$G$1</f>
        <v>0.0361693843594011</v>
      </c>
      <c r="J222" s="0" t="n">
        <f aca="false">I1036</f>
        <v>0</v>
      </c>
      <c r="K222" s="0" t="n">
        <f aca="false">I222-J222</f>
        <v>0.0361693843594011</v>
      </c>
      <c r="M222" s="0" t="n">
        <f aca="false">AVERAGE(K222:K223)</f>
        <v>0.700069384359401</v>
      </c>
    </row>
    <row r="223" customFormat="false" ht="13.2" hidden="false" customHeight="false" outlineLevel="0" collapsed="false">
      <c r="A223" s="0" t="n">
        <v>2.148</v>
      </c>
      <c r="B223" s="0" t="n">
        <v>1.953</v>
      </c>
      <c r="C223" s="0" t="n">
        <v>3.32</v>
      </c>
      <c r="D223" s="0" t="n">
        <v>2.539</v>
      </c>
      <c r="E223" s="0" t="n">
        <v>3.906</v>
      </c>
      <c r="H223" s="0" t="n">
        <f aca="false">AVERAGE(A223:E223)</f>
        <v>2.7732</v>
      </c>
      <c r="I223" s="0" t="n">
        <f aca="false">H223-$G$1</f>
        <v>1.3639693843594</v>
      </c>
      <c r="J223" s="0" t="n">
        <f aca="false">I1037</f>
        <v>0</v>
      </c>
      <c r="K223" s="0" t="n">
        <f aca="false">I223-J223</f>
        <v>1.3639693843594</v>
      </c>
      <c r="M223" s="0" t="n">
        <f aca="false">AVERAGE(K223:K224)</f>
        <v>0.719569384359401</v>
      </c>
    </row>
    <row r="224" customFormat="false" ht="13.2" hidden="false" customHeight="false" outlineLevel="0" collapsed="false">
      <c r="A224" s="0" t="n">
        <v>2.539</v>
      </c>
      <c r="B224" s="0" t="n">
        <v>1.172</v>
      </c>
      <c r="C224" s="0" t="n">
        <v>0.781</v>
      </c>
      <c r="D224" s="0" t="n">
        <v>1.758</v>
      </c>
      <c r="E224" s="0" t="n">
        <v>1.172</v>
      </c>
      <c r="H224" s="0" t="n">
        <f aca="false">AVERAGE(A224:E224)</f>
        <v>1.4844</v>
      </c>
      <c r="I224" s="0" t="n">
        <f aca="false">H224-$G$1</f>
        <v>0.075169384359401</v>
      </c>
      <c r="J224" s="0" t="n">
        <f aca="false">I1038</f>
        <v>0</v>
      </c>
      <c r="K224" s="0" t="n">
        <f aca="false">I224-J224</f>
        <v>0.075169384359401</v>
      </c>
      <c r="M224" s="0" t="n">
        <f aca="false">AVERAGE(K224:K225)</f>
        <v>0.075069384359401</v>
      </c>
    </row>
    <row r="225" customFormat="false" ht="13.2" hidden="false" customHeight="false" outlineLevel="0" collapsed="false">
      <c r="A225" s="0" t="n">
        <v>1.367</v>
      </c>
      <c r="B225" s="0" t="n">
        <v>1.367</v>
      </c>
      <c r="C225" s="0" t="n">
        <v>2.148</v>
      </c>
      <c r="D225" s="0" t="n">
        <v>1.562</v>
      </c>
      <c r="E225" s="0" t="n">
        <v>0.977</v>
      </c>
      <c r="H225" s="0" t="n">
        <f aca="false">AVERAGE(A225:E225)</f>
        <v>1.4842</v>
      </c>
      <c r="I225" s="0" t="n">
        <f aca="false">H225-$G$1</f>
        <v>0.074969384359401</v>
      </c>
      <c r="J225" s="0" t="n">
        <f aca="false">I1039</f>
        <v>0</v>
      </c>
      <c r="K225" s="0" t="n">
        <f aca="false">I225-J225</f>
        <v>0.074969384359401</v>
      </c>
      <c r="M225" s="0" t="n">
        <f aca="false">AVERAGE(K225:K226)</f>
        <v>-0.139730615640599</v>
      </c>
    </row>
    <row r="226" customFormat="false" ht="13.2" hidden="false" customHeight="false" outlineLevel="0" collapsed="false">
      <c r="A226" s="0" t="n">
        <v>1.172</v>
      </c>
      <c r="B226" s="0" t="n">
        <v>0.391</v>
      </c>
      <c r="C226" s="0" t="n">
        <v>0.391</v>
      </c>
      <c r="D226" s="0" t="n">
        <v>1.758</v>
      </c>
      <c r="E226" s="0" t="n">
        <v>1.562</v>
      </c>
      <c r="H226" s="0" t="n">
        <f aca="false">AVERAGE(A226:E226)</f>
        <v>1.0548</v>
      </c>
      <c r="I226" s="0" t="n">
        <f aca="false">H226-$G$1</f>
        <v>-0.354430615640599</v>
      </c>
      <c r="J226" s="0" t="n">
        <f aca="false">I1040</f>
        <v>0</v>
      </c>
      <c r="K226" s="0" t="n">
        <f aca="false">I226-J226</f>
        <v>-0.354430615640599</v>
      </c>
      <c r="M226" s="0" t="n">
        <f aca="false">AVERAGE(K226:K227)</f>
        <v>0.0556693843594011</v>
      </c>
    </row>
    <row r="227" customFormat="false" ht="13.2" hidden="false" customHeight="false" outlineLevel="0" collapsed="false">
      <c r="A227" s="0" t="n">
        <v>1.172</v>
      </c>
      <c r="B227" s="0" t="n">
        <v>2.148</v>
      </c>
      <c r="C227" s="0" t="n">
        <v>1.367</v>
      </c>
      <c r="D227" s="0" t="n">
        <v>2.344</v>
      </c>
      <c r="E227" s="0" t="n">
        <v>2.344</v>
      </c>
      <c r="H227" s="0" t="n">
        <f aca="false">AVERAGE(A227:E227)</f>
        <v>1.875</v>
      </c>
      <c r="I227" s="0" t="n">
        <f aca="false">H227-$G$1</f>
        <v>0.465769384359401</v>
      </c>
      <c r="J227" s="0" t="n">
        <f aca="false">I1041</f>
        <v>0</v>
      </c>
      <c r="K227" s="0" t="n">
        <f aca="false">I227-J227</f>
        <v>0.465769384359401</v>
      </c>
      <c r="M227" s="0" t="n">
        <f aca="false">AVERAGE(K227:K228)</f>
        <v>-0.100630615640599</v>
      </c>
    </row>
    <row r="228" customFormat="false" ht="13.2" hidden="false" customHeight="false" outlineLevel="0" collapsed="false">
      <c r="A228" s="0" t="n">
        <v>1.367</v>
      </c>
      <c r="B228" s="0" t="n">
        <v>0.391</v>
      </c>
      <c r="C228" s="0" t="n">
        <v>0.781</v>
      </c>
      <c r="D228" s="0" t="n">
        <v>0.781</v>
      </c>
      <c r="E228" s="0" t="n">
        <v>0.391</v>
      </c>
      <c r="H228" s="0" t="n">
        <f aca="false">AVERAGE(A228:E228)</f>
        <v>0.7422</v>
      </c>
      <c r="I228" s="0" t="n">
        <f aca="false">H228-$G$1</f>
        <v>-0.667030615640599</v>
      </c>
      <c r="J228" s="0" t="n">
        <f aca="false">I1042</f>
        <v>0</v>
      </c>
      <c r="K228" s="0" t="n">
        <f aca="false">I228-J228</f>
        <v>-0.667030615640599</v>
      </c>
      <c r="M228" s="0" t="n">
        <f aca="false">AVERAGE(K228:K229)</f>
        <v>-0.178730615640599</v>
      </c>
    </row>
    <row r="229" customFormat="false" ht="13.2" hidden="false" customHeight="false" outlineLevel="0" collapsed="false">
      <c r="A229" s="0" t="n">
        <v>2.93</v>
      </c>
      <c r="B229" s="0" t="n">
        <v>0.781</v>
      </c>
      <c r="C229" s="0" t="n">
        <v>0.977</v>
      </c>
      <c r="D229" s="0" t="n">
        <v>1.367</v>
      </c>
      <c r="E229" s="0" t="n">
        <v>2.539</v>
      </c>
      <c r="H229" s="0" t="n">
        <f aca="false">AVERAGE(A229:E229)</f>
        <v>1.7188</v>
      </c>
      <c r="I229" s="0" t="n">
        <f aca="false">H229-$G$1</f>
        <v>0.309569384359401</v>
      </c>
      <c r="J229" s="0" t="n">
        <f aca="false">I1043</f>
        <v>0</v>
      </c>
      <c r="K229" s="0" t="n">
        <f aca="false">I229-J229</f>
        <v>0.309569384359401</v>
      </c>
      <c r="M229" s="0" t="n">
        <f aca="false">AVERAGE(K229:K230)</f>
        <v>0.114269384359401</v>
      </c>
    </row>
    <row r="230" customFormat="false" ht="13.2" hidden="false" customHeight="false" outlineLevel="0" collapsed="false">
      <c r="A230" s="0" t="n">
        <v>0.586</v>
      </c>
      <c r="B230" s="0" t="n">
        <v>2.148</v>
      </c>
      <c r="C230" s="0" t="n">
        <v>2.539</v>
      </c>
      <c r="D230" s="0" t="n">
        <v>0.977</v>
      </c>
      <c r="E230" s="0" t="n">
        <v>0.391</v>
      </c>
      <c r="H230" s="0" t="n">
        <f aca="false">AVERAGE(A230:E230)</f>
        <v>1.3282</v>
      </c>
      <c r="I230" s="0" t="n">
        <f aca="false">H230-$G$1</f>
        <v>-0.0810306156405989</v>
      </c>
      <c r="J230" s="0" t="n">
        <f aca="false">I1044</f>
        <v>0</v>
      </c>
      <c r="K230" s="0" t="n">
        <f aca="false">I230-J230</f>
        <v>-0.0810306156405989</v>
      </c>
      <c r="M230" s="0" t="n">
        <f aca="false">AVERAGE(K230:K231)</f>
        <v>0.0556693843594011</v>
      </c>
    </row>
    <row r="231" customFormat="false" ht="13.2" hidden="false" customHeight="false" outlineLevel="0" collapsed="false">
      <c r="A231" s="0" t="n">
        <v>0.977</v>
      </c>
      <c r="B231" s="0" t="n">
        <v>1.758</v>
      </c>
      <c r="C231" s="0" t="n">
        <v>0</v>
      </c>
      <c r="D231" s="0" t="n">
        <v>3.711</v>
      </c>
      <c r="E231" s="0" t="n">
        <v>1.562</v>
      </c>
      <c r="H231" s="0" t="n">
        <f aca="false">AVERAGE(A231:E231)</f>
        <v>1.6016</v>
      </c>
      <c r="I231" s="0" t="n">
        <f aca="false">H231-$G$1</f>
        <v>0.192369384359401</v>
      </c>
      <c r="J231" s="0" t="n">
        <f aca="false">I1045</f>
        <v>0</v>
      </c>
      <c r="K231" s="0" t="n">
        <f aca="false">I231-J231</f>
        <v>0.192369384359401</v>
      </c>
      <c r="M231" s="0" t="n">
        <f aca="false">AVERAGE(K231:K232)</f>
        <v>0.075169384359401</v>
      </c>
    </row>
    <row r="232" customFormat="false" ht="13.2" hidden="false" customHeight="false" outlineLevel="0" collapsed="false">
      <c r="A232" s="0" t="n">
        <v>1.367</v>
      </c>
      <c r="B232" s="0" t="n">
        <v>0.977</v>
      </c>
      <c r="C232" s="0" t="n">
        <v>0.781</v>
      </c>
      <c r="D232" s="0" t="n">
        <v>0.977</v>
      </c>
      <c r="E232" s="0" t="n">
        <v>2.734</v>
      </c>
      <c r="H232" s="0" t="n">
        <f aca="false">AVERAGE(A232:E232)</f>
        <v>1.3672</v>
      </c>
      <c r="I232" s="0" t="n">
        <f aca="false">H232-$G$1</f>
        <v>-0.042030615640599</v>
      </c>
      <c r="J232" s="0" t="n">
        <f aca="false">I1046</f>
        <v>0</v>
      </c>
      <c r="K232" s="0" t="n">
        <f aca="false">I232-J232</f>
        <v>-0.042030615640599</v>
      </c>
      <c r="M232" s="0" t="n">
        <f aca="false">AVERAGE(K232:K233)</f>
        <v>0.250869384359401</v>
      </c>
    </row>
    <row r="233" customFormat="false" ht="13.2" hidden="false" customHeight="false" outlineLevel="0" collapsed="false">
      <c r="A233" s="0" t="n">
        <v>1.562</v>
      </c>
      <c r="B233" s="0" t="n">
        <v>1.562</v>
      </c>
      <c r="C233" s="0" t="n">
        <v>2.344</v>
      </c>
      <c r="D233" s="0" t="n">
        <v>3.32</v>
      </c>
      <c r="E233" s="0" t="n">
        <v>0.977</v>
      </c>
      <c r="H233" s="0" t="n">
        <f aca="false">AVERAGE(A233:E233)</f>
        <v>1.953</v>
      </c>
      <c r="I233" s="0" t="n">
        <f aca="false">H233-$G$1</f>
        <v>0.543769384359401</v>
      </c>
      <c r="J233" s="0" t="n">
        <f aca="false">I1047</f>
        <v>0</v>
      </c>
      <c r="K233" s="0" t="n">
        <f aca="false">I233-J233</f>
        <v>0.543769384359401</v>
      </c>
      <c r="M233" s="0" t="n">
        <f aca="false">AVERAGE(K233:K234)</f>
        <v>0.0555693843594011</v>
      </c>
    </row>
    <row r="234" customFormat="false" ht="13.2" hidden="false" customHeight="false" outlineLevel="0" collapsed="false">
      <c r="A234" s="0" t="n">
        <v>0.586</v>
      </c>
      <c r="B234" s="0" t="n">
        <v>1.172</v>
      </c>
      <c r="C234" s="0" t="n">
        <v>0.781</v>
      </c>
      <c r="D234" s="0" t="n">
        <v>1.172</v>
      </c>
      <c r="E234" s="0" t="n">
        <v>1.172</v>
      </c>
      <c r="H234" s="0" t="n">
        <f aca="false">AVERAGE(A234:E234)</f>
        <v>0.9766</v>
      </c>
      <c r="I234" s="0" t="n">
        <f aca="false">H234-$G$1</f>
        <v>-0.432630615640599</v>
      </c>
      <c r="J234" s="0" t="n">
        <f aca="false">I1048</f>
        <v>0</v>
      </c>
      <c r="K234" s="0" t="n">
        <f aca="false">I234-J234</f>
        <v>-0.432630615640599</v>
      </c>
      <c r="M234" s="0" t="n">
        <f aca="false">AVERAGE(K234:K235)</f>
        <v>-0.139630615640599</v>
      </c>
    </row>
    <row r="235" customFormat="false" ht="13.2" hidden="false" customHeight="false" outlineLevel="0" collapsed="false">
      <c r="A235" s="0" t="n">
        <v>1.758</v>
      </c>
      <c r="B235" s="0" t="n">
        <v>1.172</v>
      </c>
      <c r="C235" s="0" t="n">
        <v>2.344</v>
      </c>
      <c r="D235" s="0" t="n">
        <v>1.367</v>
      </c>
      <c r="E235" s="0" t="n">
        <v>1.172</v>
      </c>
      <c r="H235" s="0" t="n">
        <f aca="false">AVERAGE(A235:E235)</f>
        <v>1.5626</v>
      </c>
      <c r="I235" s="0" t="n">
        <f aca="false">H235-$G$1</f>
        <v>0.153369384359401</v>
      </c>
      <c r="J235" s="0" t="n">
        <f aca="false">I1049</f>
        <v>0</v>
      </c>
      <c r="K235" s="0" t="n">
        <f aca="false">I235-J235</f>
        <v>0.153369384359401</v>
      </c>
      <c r="M235" s="0" t="n">
        <f aca="false">AVERAGE(K235:K236)</f>
        <v>0.016669384359401</v>
      </c>
    </row>
    <row r="236" customFormat="false" ht="13.2" hidden="false" customHeight="false" outlineLevel="0" collapsed="false">
      <c r="A236" s="0" t="n">
        <v>0.586</v>
      </c>
      <c r="B236" s="0" t="n">
        <v>1.758</v>
      </c>
      <c r="C236" s="0" t="n">
        <v>2.734</v>
      </c>
      <c r="D236" s="0" t="n">
        <v>0.977</v>
      </c>
      <c r="E236" s="0" t="n">
        <v>0.391</v>
      </c>
      <c r="H236" s="0" t="n">
        <f aca="false">AVERAGE(A236:E236)</f>
        <v>1.2892</v>
      </c>
      <c r="I236" s="0" t="n">
        <f aca="false">H236-$G$1</f>
        <v>-0.120030615640599</v>
      </c>
      <c r="J236" s="0" t="n">
        <f aca="false">I1050</f>
        <v>0</v>
      </c>
      <c r="K236" s="0" t="n">
        <f aca="false">I236-J236</f>
        <v>-0.120030615640599</v>
      </c>
      <c r="M236" s="0" t="n">
        <f aca="false">AVERAGE(K236:K237)</f>
        <v>-0.178630615640599</v>
      </c>
    </row>
    <row r="237" customFormat="false" ht="13.2" hidden="false" customHeight="false" outlineLevel="0" collapsed="false">
      <c r="A237" s="0" t="n">
        <v>1.172</v>
      </c>
      <c r="B237" s="0" t="n">
        <v>1.172</v>
      </c>
      <c r="C237" s="0" t="n">
        <v>0.977</v>
      </c>
      <c r="D237" s="0" t="n">
        <v>0.977</v>
      </c>
      <c r="E237" s="0" t="n">
        <v>1.562</v>
      </c>
      <c r="H237" s="0" t="n">
        <f aca="false">AVERAGE(A237:E237)</f>
        <v>1.172</v>
      </c>
      <c r="I237" s="0" t="n">
        <f aca="false">H237-$G$1</f>
        <v>-0.237230615640599</v>
      </c>
      <c r="J237" s="0" t="n">
        <f aca="false">I1051</f>
        <v>0</v>
      </c>
      <c r="K237" s="0" t="n">
        <f aca="false">I237-J237</f>
        <v>-0.237230615640599</v>
      </c>
      <c r="M237" s="0" t="n">
        <f aca="false">AVERAGE(K237:K238)</f>
        <v>-0.198230615640599</v>
      </c>
    </row>
    <row r="238" customFormat="false" ht="13.2" hidden="false" customHeight="false" outlineLevel="0" collapsed="false">
      <c r="A238" s="0" t="n">
        <v>0.781</v>
      </c>
      <c r="B238" s="0" t="n">
        <v>1.562</v>
      </c>
      <c r="C238" s="0" t="n">
        <v>1.172</v>
      </c>
      <c r="D238" s="0" t="n">
        <v>0.391</v>
      </c>
      <c r="E238" s="0" t="n">
        <v>2.344</v>
      </c>
      <c r="H238" s="0" t="n">
        <f aca="false">AVERAGE(A238:E238)</f>
        <v>1.25</v>
      </c>
      <c r="I238" s="0" t="n">
        <f aca="false">H238-$G$1</f>
        <v>-0.159230615640599</v>
      </c>
      <c r="J238" s="0" t="n">
        <f aca="false">I1052</f>
        <v>0</v>
      </c>
      <c r="K238" s="0" t="n">
        <f aca="false">I238-J238</f>
        <v>-0.159230615640599</v>
      </c>
      <c r="M238" s="0" t="n">
        <f aca="false">AVERAGE(K238:K239)</f>
        <v>-0.0616306156405989</v>
      </c>
    </row>
    <row r="239" customFormat="false" ht="13.2" hidden="false" customHeight="false" outlineLevel="0" collapsed="false">
      <c r="A239" s="0" t="n">
        <v>0.586</v>
      </c>
      <c r="B239" s="0" t="n">
        <v>1.562</v>
      </c>
      <c r="C239" s="0" t="n">
        <v>0.586</v>
      </c>
      <c r="D239" s="0" t="n">
        <v>2.344</v>
      </c>
      <c r="E239" s="0" t="n">
        <v>2.148</v>
      </c>
      <c r="H239" s="0" t="n">
        <f aca="false">AVERAGE(A239:E239)</f>
        <v>1.4452</v>
      </c>
      <c r="I239" s="0" t="n">
        <f aca="false">H239-$G$1</f>
        <v>0.0359693843594011</v>
      </c>
      <c r="J239" s="0" t="n">
        <f aca="false">I1053</f>
        <v>0</v>
      </c>
      <c r="K239" s="0" t="n">
        <f aca="false">I239-J239</f>
        <v>0.0359693843594011</v>
      </c>
      <c r="M239" s="0" t="n">
        <f aca="false">AVERAGE(K239:K240)</f>
        <v>-0.100630615640599</v>
      </c>
    </row>
    <row r="240" customFormat="false" ht="13.2" hidden="false" customHeight="false" outlineLevel="0" collapsed="false">
      <c r="A240" s="0" t="n">
        <v>1.953</v>
      </c>
      <c r="B240" s="0" t="n">
        <v>0.781</v>
      </c>
      <c r="C240" s="0" t="n">
        <v>0.977</v>
      </c>
      <c r="D240" s="0" t="n">
        <v>0.977</v>
      </c>
      <c r="E240" s="0" t="n">
        <v>1.172</v>
      </c>
      <c r="H240" s="0" t="n">
        <f aca="false">AVERAGE(A240:E240)</f>
        <v>1.172</v>
      </c>
      <c r="I240" s="0" t="n">
        <f aca="false">H240-$G$1</f>
        <v>-0.237230615640599</v>
      </c>
      <c r="J240" s="0" t="n">
        <f aca="false">I1054</f>
        <v>0</v>
      </c>
      <c r="K240" s="0" t="n">
        <f aca="false">I240-J240</f>
        <v>-0.237230615640599</v>
      </c>
      <c r="M240" s="0" t="n">
        <f aca="false">AVERAGE(K240:K241)</f>
        <v>-0.256830615640599</v>
      </c>
    </row>
    <row r="241" customFormat="false" ht="13.2" hidden="false" customHeight="false" outlineLevel="0" collapsed="false">
      <c r="A241" s="0" t="n">
        <v>0.195</v>
      </c>
      <c r="B241" s="0" t="n">
        <v>1.953</v>
      </c>
      <c r="C241" s="0" t="n">
        <v>0.391</v>
      </c>
      <c r="D241" s="0" t="n">
        <v>0.977</v>
      </c>
      <c r="E241" s="0" t="n">
        <v>2.148</v>
      </c>
      <c r="H241" s="0" t="n">
        <f aca="false">AVERAGE(A241:E241)</f>
        <v>1.1328</v>
      </c>
      <c r="I241" s="0" t="n">
        <f aca="false">H241-$G$1</f>
        <v>-0.276430615640599</v>
      </c>
      <c r="J241" s="0" t="n">
        <f aca="false">I1055</f>
        <v>0</v>
      </c>
      <c r="K241" s="0" t="n">
        <f aca="false">I241-J241</f>
        <v>-0.276430615640599</v>
      </c>
      <c r="M241" s="0" t="n">
        <f aca="false">AVERAGE(K241:K242)</f>
        <v>-0.315530615640599</v>
      </c>
    </row>
    <row r="242" customFormat="false" ht="13.2" hidden="false" customHeight="false" outlineLevel="0" collapsed="false">
      <c r="A242" s="0" t="n">
        <v>1.953</v>
      </c>
      <c r="B242" s="0" t="n">
        <v>1.172</v>
      </c>
      <c r="C242" s="0" t="n">
        <v>0.586</v>
      </c>
      <c r="D242" s="0" t="n">
        <v>0.781</v>
      </c>
      <c r="E242" s="0" t="n">
        <v>0.781</v>
      </c>
      <c r="H242" s="0" t="n">
        <f aca="false">AVERAGE(A242:E242)</f>
        <v>1.0546</v>
      </c>
      <c r="I242" s="0" t="n">
        <f aca="false">H242-$G$1</f>
        <v>-0.354630615640599</v>
      </c>
      <c r="J242" s="0" t="n">
        <f aca="false">I1056</f>
        <v>0</v>
      </c>
      <c r="K242" s="0" t="n">
        <f aca="false">I242-J242</f>
        <v>-0.354630615640599</v>
      </c>
      <c r="M242" s="0" t="n">
        <f aca="false">AVERAGE(K242:K243)</f>
        <v>-0.393730615640599</v>
      </c>
    </row>
    <row r="243" customFormat="false" ht="13.2" hidden="false" customHeight="false" outlineLevel="0" collapsed="false">
      <c r="A243" s="0" t="n">
        <v>0.586</v>
      </c>
      <c r="B243" s="0" t="n">
        <v>0.781</v>
      </c>
      <c r="C243" s="0" t="n">
        <v>1.367</v>
      </c>
      <c r="D243" s="0" t="n">
        <v>1.367</v>
      </c>
      <c r="E243" s="0" t="n">
        <v>0.781</v>
      </c>
      <c r="H243" s="0" t="n">
        <f aca="false">AVERAGE(A243:E243)</f>
        <v>0.9764</v>
      </c>
      <c r="I243" s="0" t="n">
        <f aca="false">H243-$G$1</f>
        <v>-0.432830615640599</v>
      </c>
      <c r="J243" s="0" t="n">
        <f aca="false">I1057</f>
        <v>0</v>
      </c>
      <c r="K243" s="0" t="n">
        <f aca="false">I243-J243</f>
        <v>-0.432830615640599</v>
      </c>
      <c r="M243" s="0" t="n">
        <f aca="false">AVERAGE(K243:K244)</f>
        <v>-0.296030615640599</v>
      </c>
    </row>
    <row r="244" customFormat="false" ht="13.2" hidden="false" customHeight="false" outlineLevel="0" collapsed="false">
      <c r="A244" s="0" t="n">
        <v>0.977</v>
      </c>
      <c r="B244" s="0" t="n">
        <v>1.758</v>
      </c>
      <c r="C244" s="0" t="n">
        <v>1.367</v>
      </c>
      <c r="D244" s="0" t="n">
        <v>0.586</v>
      </c>
      <c r="E244" s="0" t="n">
        <v>1.562</v>
      </c>
      <c r="H244" s="0" t="n">
        <f aca="false">AVERAGE(A244:E244)</f>
        <v>1.25</v>
      </c>
      <c r="I244" s="0" t="n">
        <f aca="false">H244-$G$1</f>
        <v>-0.159230615640599</v>
      </c>
      <c r="J244" s="0" t="n">
        <f aca="false">I1058</f>
        <v>0</v>
      </c>
      <c r="K244" s="0" t="n">
        <f aca="false">I244-J244</f>
        <v>-0.159230615640599</v>
      </c>
      <c r="M244" s="0" t="n">
        <f aca="false">AVERAGE(K244:K245)</f>
        <v>-0.237330615640599</v>
      </c>
    </row>
    <row r="245" customFormat="false" ht="13.2" hidden="false" customHeight="false" outlineLevel="0" collapsed="false">
      <c r="A245" s="0" t="n">
        <v>0.977</v>
      </c>
      <c r="B245" s="0" t="n">
        <v>0.586</v>
      </c>
      <c r="C245" s="0" t="n">
        <v>1.758</v>
      </c>
      <c r="D245" s="0" t="n">
        <v>1.562</v>
      </c>
      <c r="E245" s="0" t="n">
        <v>0.586</v>
      </c>
      <c r="H245" s="0" t="n">
        <f aca="false">AVERAGE(A245:E245)</f>
        <v>1.0938</v>
      </c>
      <c r="I245" s="0" t="n">
        <f aca="false">H245-$G$1</f>
        <v>-0.315430615640599</v>
      </c>
      <c r="J245" s="0" t="n">
        <f aca="false">I1059</f>
        <v>0</v>
      </c>
      <c r="K245" s="0" t="n">
        <f aca="false">I245-J245</f>
        <v>-0.315430615640599</v>
      </c>
      <c r="M245" s="0" t="n">
        <f aca="false">AVERAGE(K245:K246)</f>
        <v>0.0360693843594011</v>
      </c>
    </row>
    <row r="246" customFormat="false" ht="13.2" hidden="false" customHeight="false" outlineLevel="0" collapsed="false">
      <c r="A246" s="0" t="n">
        <v>0.391</v>
      </c>
      <c r="B246" s="0" t="n">
        <v>1.562</v>
      </c>
      <c r="C246" s="0" t="n">
        <v>2.539</v>
      </c>
      <c r="D246" s="0" t="n">
        <v>3.711</v>
      </c>
      <c r="E246" s="0" t="n">
        <v>0.781</v>
      </c>
      <c r="H246" s="0" t="n">
        <f aca="false">AVERAGE(A246:E246)</f>
        <v>1.7968</v>
      </c>
      <c r="I246" s="0" t="n">
        <f aca="false">H246-$G$1</f>
        <v>0.387569384359401</v>
      </c>
      <c r="J246" s="0" t="n">
        <f aca="false">I1060</f>
        <v>0</v>
      </c>
      <c r="K246" s="0" t="n">
        <f aca="false">I246-J246</f>
        <v>0.387569384359401</v>
      </c>
      <c r="M246" s="0" t="n">
        <f aca="false">AVERAGE(K246:K247)</f>
        <v>-0.0810306156405989</v>
      </c>
    </row>
    <row r="247" customFormat="false" ht="13.2" hidden="false" customHeight="false" outlineLevel="0" collapsed="false">
      <c r="A247" s="0" t="n">
        <v>0.586</v>
      </c>
      <c r="B247" s="0" t="n">
        <v>0.977</v>
      </c>
      <c r="C247" s="0" t="n">
        <v>1.758</v>
      </c>
      <c r="D247" s="0" t="n">
        <v>0.391</v>
      </c>
      <c r="E247" s="0" t="n">
        <v>0.586</v>
      </c>
      <c r="H247" s="0" t="n">
        <f aca="false">AVERAGE(A247:E247)</f>
        <v>0.8596</v>
      </c>
      <c r="I247" s="0" t="n">
        <f aca="false">H247-$G$1</f>
        <v>-0.549630615640599</v>
      </c>
      <c r="J247" s="0" t="n">
        <f aca="false">I1061</f>
        <v>0</v>
      </c>
      <c r="K247" s="0" t="n">
        <f aca="false">I247-J247</f>
        <v>-0.549630615640599</v>
      </c>
      <c r="M247" s="0" t="n">
        <f aca="false">AVERAGE(K247:K248)</f>
        <v>-0.374030615640599</v>
      </c>
    </row>
    <row r="248" customFormat="false" ht="13.2" hidden="false" customHeight="false" outlineLevel="0" collapsed="false">
      <c r="A248" s="0" t="n">
        <v>1.172</v>
      </c>
      <c r="B248" s="0" t="n">
        <v>0.781</v>
      </c>
      <c r="C248" s="0" t="n">
        <v>1.953</v>
      </c>
      <c r="D248" s="0" t="n">
        <v>1.562</v>
      </c>
      <c r="E248" s="0" t="n">
        <v>0.586</v>
      </c>
      <c r="H248" s="0" t="n">
        <f aca="false">AVERAGE(A248:E248)</f>
        <v>1.2108</v>
      </c>
      <c r="I248" s="0" t="n">
        <f aca="false">H248-$G$1</f>
        <v>-0.198430615640599</v>
      </c>
      <c r="J248" s="0" t="n">
        <f aca="false">I1062</f>
        <v>0</v>
      </c>
      <c r="K248" s="0" t="n">
        <f aca="false">I248-J248</f>
        <v>-0.198430615640599</v>
      </c>
      <c r="M248" s="0" t="n">
        <f aca="false">AVERAGE(K248:K249)</f>
        <v>-0.0225306156405989</v>
      </c>
    </row>
    <row r="249" customFormat="false" ht="13.2" hidden="false" customHeight="false" outlineLevel="0" collapsed="false">
      <c r="A249" s="0" t="n">
        <v>2.344</v>
      </c>
      <c r="B249" s="0" t="n">
        <v>1.172</v>
      </c>
      <c r="C249" s="0" t="n">
        <v>0.977</v>
      </c>
      <c r="D249" s="0" t="n">
        <v>2.148</v>
      </c>
      <c r="E249" s="0" t="n">
        <v>1.172</v>
      </c>
      <c r="H249" s="0" t="n">
        <f aca="false">AVERAGE(A249:E249)</f>
        <v>1.5626</v>
      </c>
      <c r="I249" s="0" t="n">
        <f aca="false">H249-$G$1</f>
        <v>0.153369384359401</v>
      </c>
      <c r="J249" s="0" t="n">
        <f aca="false">I1063</f>
        <v>0</v>
      </c>
      <c r="K249" s="0" t="n">
        <f aca="false">I249-J249</f>
        <v>0.153369384359401</v>
      </c>
      <c r="M249" s="0" t="n">
        <f aca="false">AVERAGE(K249:K250)</f>
        <v>0.172869384359401</v>
      </c>
    </row>
    <row r="250" customFormat="false" ht="13.2" hidden="false" customHeight="false" outlineLevel="0" collapsed="false">
      <c r="A250" s="0" t="n">
        <v>1.953</v>
      </c>
      <c r="B250" s="0" t="n">
        <v>2.539</v>
      </c>
      <c r="C250" s="0" t="n">
        <v>0.977</v>
      </c>
      <c r="D250" s="0" t="n">
        <v>1.367</v>
      </c>
      <c r="E250" s="0" t="n">
        <v>1.172</v>
      </c>
      <c r="H250" s="0" t="n">
        <f aca="false">AVERAGE(A250:E250)</f>
        <v>1.6016</v>
      </c>
      <c r="I250" s="0" t="n">
        <f aca="false">H250-$G$1</f>
        <v>0.192369384359401</v>
      </c>
      <c r="J250" s="0" t="n">
        <f aca="false">I1064</f>
        <v>0</v>
      </c>
      <c r="K250" s="0" t="n">
        <f aca="false">I250-J250</f>
        <v>0.192369384359401</v>
      </c>
      <c r="M250" s="0" t="n">
        <f aca="false">AVERAGE(K250:K251)</f>
        <v>-0.00303061564059881</v>
      </c>
    </row>
    <row r="251" customFormat="false" ht="13.2" hidden="false" customHeight="false" outlineLevel="0" collapsed="false">
      <c r="A251" s="0" t="n">
        <v>1.367</v>
      </c>
      <c r="B251" s="0" t="n">
        <v>1.758</v>
      </c>
      <c r="C251" s="0" t="n">
        <v>0.195</v>
      </c>
      <c r="D251" s="0" t="n">
        <v>1.172</v>
      </c>
      <c r="E251" s="0" t="n">
        <v>1.562</v>
      </c>
      <c r="H251" s="0" t="n">
        <f aca="false">AVERAGE(A251:E251)</f>
        <v>1.2108</v>
      </c>
      <c r="I251" s="0" t="n">
        <f aca="false">H251-$G$1</f>
        <v>-0.198430615640599</v>
      </c>
      <c r="J251" s="0" t="n">
        <f aca="false">I1065</f>
        <v>0</v>
      </c>
      <c r="K251" s="0" t="n">
        <f aca="false">I251-J251</f>
        <v>-0.198430615640599</v>
      </c>
      <c r="M251" s="0" t="n">
        <f aca="false">AVERAGE(K251:K252)</f>
        <v>-0.217930615640599</v>
      </c>
    </row>
    <row r="252" customFormat="false" ht="13.2" hidden="false" customHeight="false" outlineLevel="0" collapsed="false">
      <c r="A252" s="0" t="n">
        <v>1.953</v>
      </c>
      <c r="B252" s="0" t="n">
        <v>1.367</v>
      </c>
      <c r="C252" s="0" t="n">
        <v>0.586</v>
      </c>
      <c r="D252" s="0" t="n">
        <v>0.391</v>
      </c>
      <c r="E252" s="0" t="n">
        <v>1.562</v>
      </c>
      <c r="H252" s="0" t="n">
        <f aca="false">AVERAGE(A252:E252)</f>
        <v>1.1718</v>
      </c>
      <c r="I252" s="0" t="n">
        <f aca="false">H252-$G$1</f>
        <v>-0.237430615640599</v>
      </c>
      <c r="J252" s="0" t="n">
        <f aca="false">I1066</f>
        <v>0</v>
      </c>
      <c r="K252" s="0" t="n">
        <f aca="false">I252-J252</f>
        <v>-0.237430615640599</v>
      </c>
      <c r="M252" s="0" t="n">
        <f aca="false">AVERAGE(K252:K253)</f>
        <v>-0.159330615640599</v>
      </c>
    </row>
    <row r="253" customFormat="false" ht="13.2" hidden="false" customHeight="false" outlineLevel="0" collapsed="false">
      <c r="A253" s="0" t="n">
        <v>1.953</v>
      </c>
      <c r="B253" s="0" t="n">
        <v>2.148</v>
      </c>
      <c r="C253" s="0" t="n">
        <v>0.586</v>
      </c>
      <c r="D253" s="0" t="n">
        <v>0.781</v>
      </c>
      <c r="E253" s="0" t="n">
        <v>1.172</v>
      </c>
      <c r="H253" s="0" t="n">
        <f aca="false">AVERAGE(A253:E253)</f>
        <v>1.328</v>
      </c>
      <c r="I253" s="0" t="n">
        <f aca="false">H253-$G$1</f>
        <v>-0.0812306156405989</v>
      </c>
      <c r="J253" s="0" t="n">
        <f aca="false">I1067</f>
        <v>0</v>
      </c>
      <c r="K253" s="0" t="n">
        <f aca="false">I253-J253</f>
        <v>-0.0812306156405989</v>
      </c>
      <c r="M253" s="0" t="n">
        <f aca="false">AVERAGE(K253:K254)</f>
        <v>0.075069384359401</v>
      </c>
    </row>
    <row r="254" customFormat="false" ht="13.2" hidden="false" customHeight="false" outlineLevel="0" collapsed="false">
      <c r="A254" s="0" t="n">
        <v>1.953</v>
      </c>
      <c r="B254" s="0" t="n">
        <v>1.367</v>
      </c>
      <c r="C254" s="0" t="n">
        <v>1.172</v>
      </c>
      <c r="D254" s="0" t="n">
        <v>1.953</v>
      </c>
      <c r="E254" s="0" t="n">
        <v>1.758</v>
      </c>
      <c r="H254" s="0" t="n">
        <f aca="false">AVERAGE(A254:E254)</f>
        <v>1.6406</v>
      </c>
      <c r="I254" s="0" t="n">
        <f aca="false">H254-$G$1</f>
        <v>0.231369384359401</v>
      </c>
      <c r="J254" s="0" t="n">
        <f aca="false">I1068</f>
        <v>0</v>
      </c>
      <c r="K254" s="0" t="n">
        <f aca="false">I254-J254</f>
        <v>0.231369384359401</v>
      </c>
      <c r="M254" s="0" t="n">
        <f aca="false">AVERAGE(K254:K255)</f>
        <v>-0.178730615640599</v>
      </c>
    </row>
    <row r="255" customFormat="false" ht="13.2" hidden="false" customHeight="false" outlineLevel="0" collapsed="false">
      <c r="A255" s="0" t="n">
        <v>1.172</v>
      </c>
      <c r="B255" s="0" t="n">
        <v>0.977</v>
      </c>
      <c r="C255" s="0" t="n">
        <v>0.391</v>
      </c>
      <c r="D255" s="0" t="n">
        <v>1.562</v>
      </c>
      <c r="E255" s="0" t="n">
        <v>0</v>
      </c>
      <c r="H255" s="0" t="n">
        <f aca="false">AVERAGE(A255:E255)</f>
        <v>0.8204</v>
      </c>
      <c r="I255" s="0" t="n">
        <f aca="false">H255-$G$1</f>
        <v>-0.588830615640599</v>
      </c>
      <c r="J255" s="0" t="n">
        <f aca="false">I1069</f>
        <v>0</v>
      </c>
      <c r="K255" s="0" t="n">
        <f aca="false">I255-J255</f>
        <v>-0.588830615640599</v>
      </c>
      <c r="M255" s="0" t="n">
        <f aca="false">AVERAGE(K255:K256)</f>
        <v>-0.237330615640599</v>
      </c>
    </row>
    <row r="256" customFormat="false" ht="13.2" hidden="false" customHeight="false" outlineLevel="0" collapsed="false">
      <c r="A256" s="0" t="n">
        <v>0.781</v>
      </c>
      <c r="B256" s="0" t="n">
        <v>1.953</v>
      </c>
      <c r="C256" s="0" t="n">
        <v>3.32</v>
      </c>
      <c r="D256" s="0" t="n">
        <v>1.172</v>
      </c>
      <c r="E256" s="0" t="n">
        <v>0.391</v>
      </c>
      <c r="H256" s="0" t="n">
        <f aca="false">AVERAGE(A256:E256)</f>
        <v>1.5234</v>
      </c>
      <c r="I256" s="0" t="n">
        <f aca="false">H256-$G$1</f>
        <v>0.114169384359401</v>
      </c>
      <c r="J256" s="0" t="n">
        <f aca="false">I1070</f>
        <v>0</v>
      </c>
      <c r="K256" s="0" t="n">
        <f aca="false">I256-J256</f>
        <v>0.114169384359401</v>
      </c>
      <c r="M256" s="0" t="n">
        <f aca="false">AVERAGE(K256:K257)</f>
        <v>-0.0419306156405989</v>
      </c>
    </row>
    <row r="257" customFormat="false" ht="13.2" hidden="false" customHeight="false" outlineLevel="0" collapsed="false">
      <c r="A257" s="0" t="n">
        <v>1.172</v>
      </c>
      <c r="B257" s="0" t="n">
        <v>0.977</v>
      </c>
      <c r="C257" s="0" t="n">
        <v>0.391</v>
      </c>
      <c r="D257" s="0" t="n">
        <v>2.539</v>
      </c>
      <c r="E257" s="0" t="n">
        <v>0.977</v>
      </c>
      <c r="H257" s="0" t="n">
        <f aca="false">AVERAGE(A257:E257)</f>
        <v>1.2112</v>
      </c>
      <c r="I257" s="0" t="n">
        <f aca="false">H257-$G$1</f>
        <v>-0.198030615640599</v>
      </c>
      <c r="J257" s="0" t="n">
        <f aca="false">I1071</f>
        <v>0</v>
      </c>
      <c r="K257" s="0" t="n">
        <f aca="false">I257-J257</f>
        <v>-0.198030615640599</v>
      </c>
      <c r="M257" s="0" t="n">
        <f aca="false">AVERAGE(K257:K258)</f>
        <v>-0.0419306156405989</v>
      </c>
    </row>
    <row r="258" customFormat="false" ht="13.2" hidden="false" customHeight="false" outlineLevel="0" collapsed="false">
      <c r="A258" s="0" t="n">
        <v>2.148</v>
      </c>
      <c r="B258" s="0" t="n">
        <v>1.367</v>
      </c>
      <c r="C258" s="0" t="n">
        <v>2.539</v>
      </c>
      <c r="D258" s="0" t="n">
        <v>0.391</v>
      </c>
      <c r="E258" s="0" t="n">
        <v>1.172</v>
      </c>
      <c r="H258" s="0" t="n">
        <f aca="false">AVERAGE(A258:E258)</f>
        <v>1.5234</v>
      </c>
      <c r="I258" s="0" t="n">
        <f aca="false">H258-$G$1</f>
        <v>0.114169384359401</v>
      </c>
      <c r="J258" s="0" t="n">
        <f aca="false">I1072</f>
        <v>0</v>
      </c>
      <c r="K258" s="0" t="n">
        <f aca="false">I258-J258</f>
        <v>0.114169384359401</v>
      </c>
      <c r="M258" s="0" t="n">
        <f aca="false">AVERAGE(K258:K259)</f>
        <v>0.0751693843594011</v>
      </c>
    </row>
    <row r="259" customFormat="false" ht="13.2" hidden="false" customHeight="false" outlineLevel="0" collapsed="false">
      <c r="A259" s="0" t="n">
        <v>1.562</v>
      </c>
      <c r="B259" s="0" t="n">
        <v>2.344</v>
      </c>
      <c r="C259" s="0" t="n">
        <v>1.758</v>
      </c>
      <c r="D259" s="0" t="n">
        <v>1.172</v>
      </c>
      <c r="E259" s="0" t="n">
        <v>0.391</v>
      </c>
      <c r="H259" s="0" t="n">
        <f aca="false">AVERAGE(A259:E259)</f>
        <v>1.4454</v>
      </c>
      <c r="I259" s="0" t="n">
        <f aca="false">H259-$G$1</f>
        <v>0.0361693843594011</v>
      </c>
      <c r="J259" s="0" t="n">
        <f aca="false">I1073</f>
        <v>0</v>
      </c>
      <c r="K259" s="0" t="n">
        <f aca="false">I259-J259</f>
        <v>0.0361693843594011</v>
      </c>
      <c r="M259" s="0" t="n">
        <f aca="false">AVERAGE(K259:K260)</f>
        <v>-0.0420306156405988</v>
      </c>
    </row>
    <row r="260" customFormat="false" ht="13.2" hidden="false" customHeight="false" outlineLevel="0" collapsed="false">
      <c r="A260" s="0" t="n">
        <v>1.562</v>
      </c>
      <c r="B260" s="0" t="n">
        <v>0.195</v>
      </c>
      <c r="C260" s="0" t="n">
        <v>2.93</v>
      </c>
      <c r="D260" s="0" t="n">
        <v>1.367</v>
      </c>
      <c r="E260" s="0" t="n">
        <v>0.391</v>
      </c>
      <c r="H260" s="0" t="n">
        <f aca="false">AVERAGE(A260:E260)</f>
        <v>1.289</v>
      </c>
      <c r="I260" s="0" t="n">
        <f aca="false">H260-$G$1</f>
        <v>-0.120230615640599</v>
      </c>
      <c r="J260" s="0" t="n">
        <f aca="false">I1074</f>
        <v>0</v>
      </c>
      <c r="K260" s="0" t="n">
        <f aca="false">I260-J260</f>
        <v>-0.120230615640599</v>
      </c>
      <c r="M260" s="0" t="n">
        <f aca="false">AVERAGE(K260:K261)</f>
        <v>0.0750693843594011</v>
      </c>
    </row>
    <row r="261" customFormat="false" ht="13.2" hidden="false" customHeight="false" outlineLevel="0" collapsed="false">
      <c r="A261" s="0" t="n">
        <v>0.586</v>
      </c>
      <c r="B261" s="0" t="n">
        <v>1.562</v>
      </c>
      <c r="C261" s="0" t="n">
        <v>1.953</v>
      </c>
      <c r="D261" s="0" t="n">
        <v>2.344</v>
      </c>
      <c r="E261" s="0" t="n">
        <v>1.953</v>
      </c>
      <c r="H261" s="0" t="n">
        <f aca="false">AVERAGE(A261:E261)</f>
        <v>1.6796</v>
      </c>
      <c r="I261" s="0" t="n">
        <f aca="false">H261-$G$1</f>
        <v>0.270369384359401</v>
      </c>
      <c r="J261" s="0" t="n">
        <f aca="false">I1075</f>
        <v>0</v>
      </c>
      <c r="K261" s="0" t="n">
        <f aca="false">I261-J261</f>
        <v>0.270369384359401</v>
      </c>
      <c r="M261" s="0" t="n">
        <f aca="false">AVERAGE(K261:K262)</f>
        <v>0.016569384359401</v>
      </c>
    </row>
    <row r="262" customFormat="false" ht="13.2" hidden="false" customHeight="false" outlineLevel="0" collapsed="false">
      <c r="A262" s="0" t="n">
        <v>0.977</v>
      </c>
      <c r="B262" s="0" t="n">
        <v>1.367</v>
      </c>
      <c r="C262" s="0" t="n">
        <v>1.367</v>
      </c>
      <c r="D262" s="0" t="n">
        <v>1.172</v>
      </c>
      <c r="E262" s="0" t="n">
        <v>0.977</v>
      </c>
      <c r="H262" s="0" t="n">
        <f aca="false">AVERAGE(A262:E262)</f>
        <v>1.172</v>
      </c>
      <c r="I262" s="0" t="n">
        <f aca="false">H262-$G$1</f>
        <v>-0.237230615640599</v>
      </c>
      <c r="J262" s="0" t="n">
        <f aca="false">I1076</f>
        <v>0</v>
      </c>
      <c r="K262" s="0" t="n">
        <f aca="false">I262-J262</f>
        <v>-0.237230615640599</v>
      </c>
      <c r="M262" s="0" t="n">
        <f aca="false">AVERAGE(K262:K263)</f>
        <v>0.114269384359401</v>
      </c>
    </row>
    <row r="263" customFormat="false" ht="13.2" hidden="false" customHeight="false" outlineLevel="0" collapsed="false">
      <c r="A263" s="0" t="n">
        <v>2.539</v>
      </c>
      <c r="B263" s="0" t="n">
        <v>0.977</v>
      </c>
      <c r="C263" s="0" t="n">
        <v>3.906</v>
      </c>
      <c r="D263" s="0" t="n">
        <v>0.586</v>
      </c>
      <c r="E263" s="0" t="n">
        <v>1.367</v>
      </c>
      <c r="H263" s="0" t="n">
        <f aca="false">AVERAGE(A263:E263)</f>
        <v>1.875</v>
      </c>
      <c r="I263" s="0" t="n">
        <f aca="false">H263-$G$1</f>
        <v>0.465769384359401</v>
      </c>
      <c r="J263" s="0" t="n">
        <f aca="false">I1077</f>
        <v>0</v>
      </c>
      <c r="K263" s="0" t="n">
        <f aca="false">I263-J263</f>
        <v>0.465769384359401</v>
      </c>
      <c r="M263" s="0" t="n">
        <f aca="false">AVERAGE(K263:K264)</f>
        <v>0.172769384359401</v>
      </c>
    </row>
    <row r="264" customFormat="false" ht="13.2" hidden="false" customHeight="false" outlineLevel="0" collapsed="false">
      <c r="A264" s="0" t="n">
        <v>1.758</v>
      </c>
      <c r="B264" s="0" t="n">
        <v>0.195</v>
      </c>
      <c r="C264" s="0" t="n">
        <v>0.781</v>
      </c>
      <c r="D264" s="0" t="n">
        <v>1.367</v>
      </c>
      <c r="E264" s="0" t="n">
        <v>2.344</v>
      </c>
      <c r="H264" s="0" t="n">
        <f aca="false">AVERAGE(A264:E264)</f>
        <v>1.289</v>
      </c>
      <c r="I264" s="0" t="n">
        <f aca="false">H264-$G$1</f>
        <v>-0.120230615640599</v>
      </c>
      <c r="J264" s="0" t="n">
        <f aca="false">I1078</f>
        <v>0</v>
      </c>
      <c r="K264" s="0" t="n">
        <f aca="false">I264-J264</f>
        <v>-0.120230615640599</v>
      </c>
      <c r="M264" s="0" t="n">
        <f aca="false">AVERAGE(K264:K265)</f>
        <v>-0.120230615640599</v>
      </c>
    </row>
    <row r="265" customFormat="false" ht="13.2" hidden="false" customHeight="false" outlineLevel="0" collapsed="false">
      <c r="A265" s="0" t="n">
        <v>0.195</v>
      </c>
      <c r="B265" s="0" t="n">
        <v>2.539</v>
      </c>
      <c r="C265" s="0" t="n">
        <v>0.781</v>
      </c>
      <c r="D265" s="0" t="n">
        <v>1.953</v>
      </c>
      <c r="E265" s="0" t="n">
        <v>0.977</v>
      </c>
      <c r="H265" s="0" t="n">
        <f aca="false">AVERAGE(A265:E265)</f>
        <v>1.289</v>
      </c>
      <c r="I265" s="0" t="n">
        <f aca="false">H265-$G$1</f>
        <v>-0.120230615640599</v>
      </c>
      <c r="J265" s="0" t="n">
        <f aca="false">I1079</f>
        <v>0</v>
      </c>
      <c r="K265" s="0" t="n">
        <f aca="false">I265-J265</f>
        <v>-0.120230615640599</v>
      </c>
      <c r="M265" s="0" t="n">
        <f aca="false">AVERAGE(K265:K266)</f>
        <v>0.0946693843594011</v>
      </c>
    </row>
    <row r="266" customFormat="false" ht="13.2" hidden="false" customHeight="false" outlineLevel="0" collapsed="false">
      <c r="A266" s="0" t="n">
        <v>1.367</v>
      </c>
      <c r="B266" s="0" t="n">
        <v>0.977</v>
      </c>
      <c r="C266" s="0" t="n">
        <v>0.781</v>
      </c>
      <c r="D266" s="0" t="n">
        <v>0.977</v>
      </c>
      <c r="E266" s="0" t="n">
        <v>4.492</v>
      </c>
      <c r="H266" s="0" t="n">
        <f aca="false">AVERAGE(A266:E266)</f>
        <v>1.7188</v>
      </c>
      <c r="I266" s="0" t="n">
        <f aca="false">H266-$G$1</f>
        <v>0.309569384359401</v>
      </c>
      <c r="J266" s="0" t="n">
        <f aca="false">I1080</f>
        <v>0</v>
      </c>
      <c r="K266" s="0" t="n">
        <f aca="false">I266-J266</f>
        <v>0.309569384359401</v>
      </c>
      <c r="M266" s="0" t="n">
        <f aca="false">AVERAGE(K266:K267)</f>
        <v>-0.022430615640599</v>
      </c>
    </row>
    <row r="267" customFormat="false" ht="13.2" hidden="false" customHeight="false" outlineLevel="0" collapsed="false">
      <c r="A267" s="0" t="n">
        <v>0.781</v>
      </c>
      <c r="B267" s="0" t="n">
        <v>1.172</v>
      </c>
      <c r="C267" s="0" t="n">
        <v>0.977</v>
      </c>
      <c r="D267" s="0" t="n">
        <v>0.391</v>
      </c>
      <c r="E267" s="0" t="n">
        <v>1.953</v>
      </c>
      <c r="H267" s="0" t="n">
        <f aca="false">AVERAGE(A267:E267)</f>
        <v>1.0548</v>
      </c>
      <c r="I267" s="0" t="n">
        <f aca="false">H267-$G$1</f>
        <v>-0.354430615640599</v>
      </c>
      <c r="J267" s="0" t="n">
        <f aca="false">I1081</f>
        <v>0</v>
      </c>
      <c r="K267" s="0" t="n">
        <f aca="false">I267-J267</f>
        <v>-0.354430615640599</v>
      </c>
      <c r="M267" s="0" t="n">
        <f aca="false">AVERAGE(K267:K268)</f>
        <v>0.016569384359401</v>
      </c>
    </row>
    <row r="268" customFormat="false" ht="13.2" hidden="false" customHeight="false" outlineLevel="0" collapsed="false">
      <c r="A268" s="0" t="n">
        <v>1.953</v>
      </c>
      <c r="B268" s="0" t="n">
        <v>1.367</v>
      </c>
      <c r="C268" s="0" t="n">
        <v>3.125</v>
      </c>
      <c r="D268" s="0" t="n">
        <v>1.758</v>
      </c>
      <c r="E268" s="0" t="n">
        <v>0.781</v>
      </c>
      <c r="H268" s="0" t="n">
        <f aca="false">AVERAGE(A268:E268)</f>
        <v>1.7968</v>
      </c>
      <c r="I268" s="0" t="n">
        <f aca="false">H268-$G$1</f>
        <v>0.387569384359401</v>
      </c>
      <c r="J268" s="0" t="n">
        <f aca="false">I1082</f>
        <v>0</v>
      </c>
      <c r="K268" s="0" t="n">
        <f aca="false">I268-J268</f>
        <v>0.387569384359401</v>
      </c>
      <c r="M268" s="0" t="n">
        <f aca="false">AVERAGE(K268:K269)</f>
        <v>-0.081130615640599</v>
      </c>
    </row>
    <row r="269" customFormat="false" ht="13.2" hidden="false" customHeight="false" outlineLevel="0" collapsed="false">
      <c r="A269" s="0" t="n">
        <v>0.195</v>
      </c>
      <c r="B269" s="0" t="n">
        <v>0.586</v>
      </c>
      <c r="C269" s="0" t="n">
        <v>0.977</v>
      </c>
      <c r="D269" s="0" t="n">
        <v>0.977</v>
      </c>
      <c r="E269" s="0" t="n">
        <v>1.562</v>
      </c>
      <c r="H269" s="0" t="n">
        <f aca="false">AVERAGE(A269:E269)</f>
        <v>0.8594</v>
      </c>
      <c r="I269" s="0" t="n">
        <f aca="false">H269-$G$1</f>
        <v>-0.549830615640599</v>
      </c>
      <c r="J269" s="0" t="n">
        <f aca="false">I1083</f>
        <v>0</v>
      </c>
      <c r="K269" s="0" t="n">
        <f aca="false">I269-J269</f>
        <v>-0.549830615640599</v>
      </c>
      <c r="M269" s="0" t="n">
        <f aca="false">AVERAGE(K269:K270)</f>
        <v>-0.452130615640599</v>
      </c>
    </row>
    <row r="270" customFormat="false" ht="13.2" hidden="false" customHeight="false" outlineLevel="0" collapsed="false">
      <c r="A270" s="0" t="n">
        <v>0.977</v>
      </c>
      <c r="B270" s="0" t="n">
        <v>0.586</v>
      </c>
      <c r="C270" s="0" t="n">
        <v>1.367</v>
      </c>
      <c r="D270" s="0" t="n">
        <v>0.977</v>
      </c>
      <c r="E270" s="0" t="n">
        <v>1.367</v>
      </c>
      <c r="H270" s="0" t="n">
        <f aca="false">AVERAGE(A270:E270)</f>
        <v>1.0548</v>
      </c>
      <c r="I270" s="0" t="n">
        <f aca="false">H270-$G$1</f>
        <v>-0.354430615640599</v>
      </c>
      <c r="J270" s="0" t="n">
        <f aca="false">I1084</f>
        <v>0</v>
      </c>
      <c r="K270" s="0" t="n">
        <f aca="false">I270-J270</f>
        <v>-0.354430615640599</v>
      </c>
      <c r="M270" s="0" t="n">
        <f aca="false">AVERAGE(K270:K271)</f>
        <v>-0.100630615640599</v>
      </c>
    </row>
    <row r="271" customFormat="false" ht="13.2" hidden="false" customHeight="false" outlineLevel="0" collapsed="false">
      <c r="A271" s="0" t="n">
        <v>0.586</v>
      </c>
      <c r="B271" s="0" t="n">
        <v>0.586</v>
      </c>
      <c r="C271" s="0" t="n">
        <v>3.32</v>
      </c>
      <c r="D271" s="0" t="n">
        <v>2.148</v>
      </c>
      <c r="E271" s="0" t="n">
        <v>1.172</v>
      </c>
      <c r="H271" s="0" t="n">
        <f aca="false">AVERAGE(A271:E271)</f>
        <v>1.5624</v>
      </c>
      <c r="I271" s="0" t="n">
        <f aca="false">H271-$G$1</f>
        <v>0.153169384359401</v>
      </c>
      <c r="J271" s="0" t="n">
        <f aca="false">I1085</f>
        <v>0</v>
      </c>
      <c r="K271" s="0" t="n">
        <f aca="false">I271-J271</f>
        <v>0.153169384359401</v>
      </c>
      <c r="M271" s="0" t="n">
        <f aca="false">AVERAGE(K271:K272)</f>
        <v>-0.00313061564059902</v>
      </c>
    </row>
    <row r="272" customFormat="false" ht="13.2" hidden="false" customHeight="false" outlineLevel="0" collapsed="false">
      <c r="A272" s="0" t="n">
        <v>0.781</v>
      </c>
      <c r="B272" s="0" t="n">
        <v>0.781</v>
      </c>
      <c r="C272" s="0" t="n">
        <v>0.195</v>
      </c>
      <c r="D272" s="0" t="n">
        <v>2.344</v>
      </c>
      <c r="E272" s="0" t="n">
        <v>2.148</v>
      </c>
      <c r="H272" s="0" t="n">
        <f aca="false">AVERAGE(A272:E272)</f>
        <v>1.2498</v>
      </c>
      <c r="I272" s="0" t="n">
        <f aca="false">H272-$G$1</f>
        <v>-0.159430615640599</v>
      </c>
      <c r="J272" s="0" t="n">
        <f aca="false">I1086</f>
        <v>0</v>
      </c>
      <c r="K272" s="0" t="n">
        <f aca="false">I272-J272</f>
        <v>-0.159430615640599</v>
      </c>
      <c r="M272" s="0" t="n">
        <f aca="false">AVERAGE(K272:K273)</f>
        <v>-0.178830615640599</v>
      </c>
    </row>
    <row r="273" customFormat="false" ht="13.2" hidden="false" customHeight="false" outlineLevel="0" collapsed="false">
      <c r="A273" s="0" t="n">
        <v>1.367</v>
      </c>
      <c r="B273" s="0" t="n">
        <v>1.172</v>
      </c>
      <c r="C273" s="0" t="n">
        <v>2.344</v>
      </c>
      <c r="D273" s="0" t="n">
        <v>0.781</v>
      </c>
      <c r="E273" s="0" t="n">
        <v>0.391</v>
      </c>
      <c r="H273" s="0" t="n">
        <f aca="false">AVERAGE(A273:E273)</f>
        <v>1.211</v>
      </c>
      <c r="I273" s="0" t="n">
        <f aca="false">H273-$G$1</f>
        <v>-0.198230615640599</v>
      </c>
      <c r="J273" s="0" t="n">
        <f aca="false">I1087</f>
        <v>0</v>
      </c>
      <c r="K273" s="0" t="n">
        <f aca="false">I273-J273</f>
        <v>-0.198230615640599</v>
      </c>
      <c r="M273" s="0" t="n">
        <f aca="false">AVERAGE(K273:K274)</f>
        <v>-0.042030615640599</v>
      </c>
    </row>
    <row r="274" customFormat="false" ht="13.2" hidden="false" customHeight="false" outlineLevel="0" collapsed="false">
      <c r="A274" s="0" t="n">
        <v>1.562</v>
      </c>
      <c r="B274" s="0" t="n">
        <v>1.172</v>
      </c>
      <c r="C274" s="0" t="n">
        <v>1.758</v>
      </c>
      <c r="D274" s="0" t="n">
        <v>1.172</v>
      </c>
      <c r="E274" s="0" t="n">
        <v>1.953</v>
      </c>
      <c r="H274" s="0" t="n">
        <f aca="false">AVERAGE(A274:E274)</f>
        <v>1.5234</v>
      </c>
      <c r="I274" s="0" t="n">
        <f aca="false">H274-$G$1</f>
        <v>0.114169384359401</v>
      </c>
      <c r="J274" s="0" t="n">
        <f aca="false">I1088</f>
        <v>0</v>
      </c>
      <c r="K274" s="0" t="n">
        <f aca="false">I274-J274</f>
        <v>0.114169384359401</v>
      </c>
      <c r="M274" s="0" t="n">
        <f aca="false">AVERAGE(K274:K275)</f>
        <v>0.133669384359401</v>
      </c>
    </row>
    <row r="275" customFormat="false" ht="13.2" hidden="false" customHeight="false" outlineLevel="0" collapsed="false">
      <c r="A275" s="0" t="n">
        <v>1.367</v>
      </c>
      <c r="B275" s="0" t="n">
        <v>1.367</v>
      </c>
      <c r="C275" s="0" t="n">
        <v>0.781</v>
      </c>
      <c r="D275" s="0" t="n">
        <v>2.93</v>
      </c>
      <c r="E275" s="0" t="n">
        <v>1.367</v>
      </c>
      <c r="H275" s="0" t="n">
        <f aca="false">AVERAGE(A275:E275)</f>
        <v>1.5624</v>
      </c>
      <c r="I275" s="0" t="n">
        <f aca="false">H275-$G$1</f>
        <v>0.153169384359401</v>
      </c>
      <c r="J275" s="0" t="n">
        <f aca="false">I1089</f>
        <v>0</v>
      </c>
      <c r="K275" s="0" t="n">
        <f aca="false">I275-J275</f>
        <v>0.153169384359401</v>
      </c>
      <c r="M275" s="0" t="n">
        <f aca="false">AVERAGE(K275:K276)</f>
        <v>-0.120230615640599</v>
      </c>
    </row>
    <row r="276" customFormat="false" ht="13.2" hidden="false" customHeight="false" outlineLevel="0" collapsed="false">
      <c r="A276" s="0" t="n">
        <v>0.195</v>
      </c>
      <c r="B276" s="0" t="n">
        <v>1.172</v>
      </c>
      <c r="C276" s="0" t="n">
        <v>1.953</v>
      </c>
      <c r="D276" s="0" t="n">
        <v>0.781</v>
      </c>
      <c r="E276" s="0" t="n">
        <v>0.977</v>
      </c>
      <c r="H276" s="0" t="n">
        <f aca="false">AVERAGE(A276:E276)</f>
        <v>1.0156</v>
      </c>
      <c r="I276" s="0" t="n">
        <f aca="false">H276-$G$1</f>
        <v>-0.393630615640599</v>
      </c>
      <c r="J276" s="0" t="n">
        <f aca="false">I1090</f>
        <v>0</v>
      </c>
      <c r="K276" s="0" t="n">
        <f aca="false">I276-J276</f>
        <v>-0.393630615640599</v>
      </c>
      <c r="M276" s="0" t="n">
        <f aca="false">AVERAGE(K276:K277)</f>
        <v>-0.0225306156405989</v>
      </c>
    </row>
    <row r="277" customFormat="false" ht="13.2" hidden="false" customHeight="false" outlineLevel="0" collapsed="false">
      <c r="A277" s="0" t="n">
        <v>1.953</v>
      </c>
      <c r="B277" s="0" t="n">
        <v>0.977</v>
      </c>
      <c r="C277" s="0" t="n">
        <v>1.953</v>
      </c>
      <c r="D277" s="0" t="n">
        <v>1.953</v>
      </c>
      <c r="E277" s="0" t="n">
        <v>1.953</v>
      </c>
      <c r="H277" s="0" t="n">
        <f aca="false">AVERAGE(A277:E277)</f>
        <v>1.7578</v>
      </c>
      <c r="I277" s="0" t="n">
        <f aca="false">H277-$G$1</f>
        <v>0.348569384359401</v>
      </c>
      <c r="J277" s="0" t="n">
        <f aca="false">I1091</f>
        <v>0</v>
      </c>
      <c r="K277" s="0" t="n">
        <f aca="false">I277-J277</f>
        <v>0.348569384359401</v>
      </c>
      <c r="M277" s="0" t="n">
        <f aca="false">AVERAGE(K277:K278)</f>
        <v>0.211769384359401</v>
      </c>
    </row>
    <row r="278" customFormat="false" ht="13.2" hidden="false" customHeight="false" outlineLevel="0" collapsed="false">
      <c r="A278" s="0" t="n">
        <v>0.586</v>
      </c>
      <c r="B278" s="0" t="n">
        <v>2.148</v>
      </c>
      <c r="C278" s="0" t="n">
        <v>1.367</v>
      </c>
      <c r="D278" s="0" t="n">
        <v>1.758</v>
      </c>
      <c r="E278" s="0" t="n">
        <v>1.562</v>
      </c>
      <c r="H278" s="0" t="n">
        <f aca="false">AVERAGE(A278:E278)</f>
        <v>1.4842</v>
      </c>
      <c r="I278" s="0" t="n">
        <f aca="false">H278-$G$1</f>
        <v>0.074969384359401</v>
      </c>
      <c r="J278" s="0" t="n">
        <f aca="false">I1092</f>
        <v>0</v>
      </c>
      <c r="K278" s="0" t="n">
        <f aca="false">I278-J278</f>
        <v>0.074969384359401</v>
      </c>
      <c r="M278" s="0" t="n">
        <f aca="false">AVERAGE(K278:K279)</f>
        <v>-0.00313061564059902</v>
      </c>
    </row>
    <row r="279" customFormat="false" ht="13.2" hidden="false" customHeight="false" outlineLevel="0" collapsed="false">
      <c r="A279" s="0" t="n">
        <v>1.367</v>
      </c>
      <c r="B279" s="0" t="n">
        <v>1.172</v>
      </c>
      <c r="C279" s="0" t="n">
        <v>0.781</v>
      </c>
      <c r="D279" s="0" t="n">
        <v>1.758</v>
      </c>
      <c r="E279" s="0" t="n">
        <v>1.562</v>
      </c>
      <c r="H279" s="0" t="n">
        <f aca="false">AVERAGE(A279:E279)</f>
        <v>1.328</v>
      </c>
      <c r="I279" s="0" t="n">
        <f aca="false">H279-$G$1</f>
        <v>-0.0812306156405991</v>
      </c>
      <c r="J279" s="0" t="n">
        <f aca="false">I1093</f>
        <v>0</v>
      </c>
      <c r="K279" s="0" t="n">
        <f aca="false">I279-J279</f>
        <v>-0.0812306156405991</v>
      </c>
      <c r="M279" s="0" t="n">
        <f aca="false">AVERAGE(K279:K280)</f>
        <v>-0.061630615640599</v>
      </c>
    </row>
    <row r="280" customFormat="false" ht="13.2" hidden="false" customHeight="false" outlineLevel="0" collapsed="false">
      <c r="A280" s="0" t="n">
        <v>1.953</v>
      </c>
      <c r="B280" s="0" t="n">
        <v>0.391</v>
      </c>
      <c r="C280" s="0" t="n">
        <v>0.781</v>
      </c>
      <c r="D280" s="0" t="n">
        <v>0.586</v>
      </c>
      <c r="E280" s="0" t="n">
        <v>3.125</v>
      </c>
      <c r="H280" s="0" t="n">
        <f aca="false">AVERAGE(A280:E280)</f>
        <v>1.3672</v>
      </c>
      <c r="I280" s="0" t="n">
        <f aca="false">H280-$G$1</f>
        <v>-0.042030615640599</v>
      </c>
      <c r="J280" s="0" t="n">
        <f aca="false">I1094</f>
        <v>0</v>
      </c>
      <c r="K280" s="0" t="n">
        <f aca="false">I280-J280</f>
        <v>-0.042030615640599</v>
      </c>
      <c r="M280" s="0" t="n">
        <f aca="false">AVERAGE(K280:K281)</f>
        <v>0.192369384359401</v>
      </c>
    </row>
    <row r="281" customFormat="false" ht="13.2" hidden="false" customHeight="false" outlineLevel="0" collapsed="false">
      <c r="A281" s="0" t="n">
        <v>0.977</v>
      </c>
      <c r="B281" s="0" t="n">
        <v>0.977</v>
      </c>
      <c r="C281" s="0" t="n">
        <v>3.32</v>
      </c>
      <c r="D281" s="0" t="n">
        <v>1.367</v>
      </c>
      <c r="E281" s="0" t="n">
        <v>2.539</v>
      </c>
      <c r="H281" s="0" t="n">
        <f aca="false">AVERAGE(A281:E281)</f>
        <v>1.836</v>
      </c>
      <c r="I281" s="0" t="n">
        <f aca="false">H281-$G$1</f>
        <v>0.426769384359401</v>
      </c>
      <c r="J281" s="0" t="n">
        <f aca="false">I1095</f>
        <v>0</v>
      </c>
      <c r="K281" s="0" t="n">
        <f aca="false">I281-J281</f>
        <v>0.426769384359401</v>
      </c>
      <c r="M281" s="0" t="n">
        <f aca="false">AVERAGE(K281:K282)</f>
        <v>0.309669384359401</v>
      </c>
    </row>
    <row r="282" customFormat="false" ht="13.2" hidden="false" customHeight="false" outlineLevel="0" collapsed="false">
      <c r="A282" s="0" t="n">
        <v>2.93</v>
      </c>
      <c r="B282" s="0" t="n">
        <v>1.172</v>
      </c>
      <c r="C282" s="0" t="n">
        <v>0.977</v>
      </c>
      <c r="D282" s="0" t="n">
        <v>1.172</v>
      </c>
      <c r="E282" s="0" t="n">
        <v>1.758</v>
      </c>
      <c r="H282" s="0" t="n">
        <f aca="false">AVERAGE(A282:E282)</f>
        <v>1.6018</v>
      </c>
      <c r="I282" s="0" t="n">
        <f aca="false">H282-$G$1</f>
        <v>0.192569384359401</v>
      </c>
      <c r="J282" s="0" t="n">
        <f aca="false">I1096</f>
        <v>0</v>
      </c>
      <c r="K282" s="0" t="n">
        <f aca="false">I282-J282</f>
        <v>0.192569384359401</v>
      </c>
      <c r="M282" s="0" t="n">
        <f aca="false">AVERAGE(K282:K283)</f>
        <v>-0.100530615640599</v>
      </c>
    </row>
    <row r="283" customFormat="false" ht="13.2" hidden="false" customHeight="false" outlineLevel="0" collapsed="false">
      <c r="A283" s="0" t="n">
        <v>0.977</v>
      </c>
      <c r="B283" s="0" t="n">
        <v>2.148</v>
      </c>
      <c r="C283" s="0" t="n">
        <v>0.586</v>
      </c>
      <c r="D283" s="0" t="n">
        <v>0.586</v>
      </c>
      <c r="E283" s="0" t="n">
        <v>0.781</v>
      </c>
      <c r="H283" s="0" t="n">
        <f aca="false">AVERAGE(A283:E283)</f>
        <v>1.0156</v>
      </c>
      <c r="I283" s="0" t="n">
        <f aca="false">H283-$G$1</f>
        <v>-0.393630615640599</v>
      </c>
      <c r="J283" s="0" t="n">
        <f aca="false">I1097</f>
        <v>0</v>
      </c>
      <c r="K283" s="0" t="n">
        <f aca="false">I283-J283</f>
        <v>-0.393630615640599</v>
      </c>
      <c r="M283" s="0" t="n">
        <f aca="false">AVERAGE(K283:K284)</f>
        <v>-0.354630615640599</v>
      </c>
    </row>
    <row r="284" customFormat="false" ht="13.2" hidden="false" customHeight="false" outlineLevel="0" collapsed="false">
      <c r="A284" s="0" t="n">
        <v>0.195</v>
      </c>
      <c r="B284" s="0" t="n">
        <v>0.586</v>
      </c>
      <c r="C284" s="0" t="n">
        <v>2.148</v>
      </c>
      <c r="D284" s="0" t="n">
        <v>2.539</v>
      </c>
      <c r="E284" s="0" t="n">
        <v>0</v>
      </c>
      <c r="H284" s="0" t="n">
        <f aca="false">AVERAGE(A284:E284)</f>
        <v>1.0936</v>
      </c>
      <c r="I284" s="0" t="n">
        <f aca="false">H284-$G$1</f>
        <v>-0.315630615640599</v>
      </c>
      <c r="J284" s="0" t="n">
        <f aca="false">I1098</f>
        <v>0</v>
      </c>
      <c r="K284" s="0" t="n">
        <f aca="false">I284-J284</f>
        <v>-0.315630615640599</v>
      </c>
      <c r="M284" s="0" t="n">
        <f aca="false">AVERAGE(K284:K285)</f>
        <v>-0.0812306156405991</v>
      </c>
    </row>
    <row r="285" customFormat="false" ht="13.2" hidden="false" customHeight="false" outlineLevel="0" collapsed="false">
      <c r="A285" s="0" t="n">
        <v>0.977</v>
      </c>
      <c r="B285" s="0" t="n">
        <v>1.367</v>
      </c>
      <c r="C285" s="0" t="n">
        <v>0.781</v>
      </c>
      <c r="D285" s="0" t="n">
        <v>3.32</v>
      </c>
      <c r="E285" s="0" t="n">
        <v>1.367</v>
      </c>
      <c r="H285" s="0" t="n">
        <f aca="false">AVERAGE(A285:E285)</f>
        <v>1.5624</v>
      </c>
      <c r="I285" s="0" t="n">
        <f aca="false">H285-$G$1</f>
        <v>0.153169384359401</v>
      </c>
      <c r="J285" s="0" t="n">
        <f aca="false">I1099</f>
        <v>0</v>
      </c>
      <c r="K285" s="0" t="n">
        <f aca="false">I285-J285</f>
        <v>0.153169384359401</v>
      </c>
      <c r="M285" s="0" t="n">
        <f aca="false">AVERAGE(K285:K286)</f>
        <v>0.348469384359401</v>
      </c>
    </row>
    <row r="286" customFormat="false" ht="13.2" hidden="false" customHeight="false" outlineLevel="0" collapsed="false">
      <c r="A286" s="0" t="n">
        <v>1.172</v>
      </c>
      <c r="B286" s="0" t="n">
        <v>0.195</v>
      </c>
      <c r="C286" s="0" t="n">
        <v>3.32</v>
      </c>
      <c r="D286" s="0" t="n">
        <v>2.148</v>
      </c>
      <c r="E286" s="0" t="n">
        <v>2.93</v>
      </c>
      <c r="H286" s="0" t="n">
        <f aca="false">AVERAGE(A286:E286)</f>
        <v>1.953</v>
      </c>
      <c r="I286" s="0" t="n">
        <f aca="false">H286-$G$1</f>
        <v>0.543769384359401</v>
      </c>
      <c r="J286" s="0" t="n">
        <f aca="false">I1100</f>
        <v>0</v>
      </c>
      <c r="K286" s="0" t="n">
        <f aca="false">I286-J286</f>
        <v>0.543769384359401</v>
      </c>
      <c r="M286" s="0" t="n">
        <f aca="false">AVERAGE(K286:K287)</f>
        <v>0.426569384359401</v>
      </c>
    </row>
    <row r="287" customFormat="false" ht="13.2" hidden="false" customHeight="false" outlineLevel="0" collapsed="false">
      <c r="A287" s="0" t="n">
        <v>1.367</v>
      </c>
      <c r="B287" s="0" t="n">
        <v>0.781</v>
      </c>
      <c r="C287" s="0" t="n">
        <v>3.516</v>
      </c>
      <c r="D287" s="0" t="n">
        <v>1.367</v>
      </c>
      <c r="E287" s="0" t="n">
        <v>1.562</v>
      </c>
      <c r="H287" s="0" t="n">
        <f aca="false">AVERAGE(A287:E287)</f>
        <v>1.7186</v>
      </c>
      <c r="I287" s="0" t="n">
        <f aca="false">H287-$G$1</f>
        <v>0.309369384359401</v>
      </c>
      <c r="J287" s="0" t="n">
        <f aca="false">I1101</f>
        <v>0</v>
      </c>
      <c r="K287" s="0" t="n">
        <f aca="false">I287-J287</f>
        <v>0.309369384359401</v>
      </c>
      <c r="M287" s="0" t="n">
        <f aca="false">AVERAGE(K287:K288)</f>
        <v>0.250869384359401</v>
      </c>
    </row>
    <row r="288" customFormat="false" ht="13.2" hidden="false" customHeight="false" outlineLevel="0" collapsed="false">
      <c r="A288" s="0" t="n">
        <v>1.953</v>
      </c>
      <c r="B288" s="0" t="n">
        <v>0.977</v>
      </c>
      <c r="C288" s="0" t="n">
        <v>1.172</v>
      </c>
      <c r="D288" s="0" t="n">
        <v>2.734</v>
      </c>
      <c r="E288" s="0" t="n">
        <v>1.172</v>
      </c>
      <c r="H288" s="0" t="n">
        <f aca="false">AVERAGE(A288:E288)</f>
        <v>1.6016</v>
      </c>
      <c r="I288" s="0" t="n">
        <f aca="false">H288-$G$1</f>
        <v>0.192369384359401</v>
      </c>
      <c r="J288" s="0" t="n">
        <f aca="false">I1102</f>
        <v>0</v>
      </c>
      <c r="K288" s="0" t="n">
        <f aca="false">I288-J288</f>
        <v>0.192369384359401</v>
      </c>
      <c r="M288" s="0" t="n">
        <f aca="false">AVERAGE(K288:K289)</f>
        <v>0.0556693843594011</v>
      </c>
    </row>
    <row r="289" customFormat="false" ht="13.2" hidden="false" customHeight="false" outlineLevel="0" collapsed="false">
      <c r="A289" s="0" t="n">
        <v>0.391</v>
      </c>
      <c r="B289" s="0" t="n">
        <v>2.344</v>
      </c>
      <c r="C289" s="0" t="n">
        <v>1.562</v>
      </c>
      <c r="D289" s="0" t="n">
        <v>1.367</v>
      </c>
      <c r="E289" s="0" t="n">
        <v>0.977</v>
      </c>
      <c r="H289" s="0" t="n">
        <f aca="false">AVERAGE(A289:E289)</f>
        <v>1.3282</v>
      </c>
      <c r="I289" s="0" t="n">
        <f aca="false">H289-$G$1</f>
        <v>-0.0810306156405989</v>
      </c>
      <c r="J289" s="0" t="n">
        <f aca="false">I1103</f>
        <v>0</v>
      </c>
      <c r="K289" s="0" t="n">
        <f aca="false">I289-J289</f>
        <v>-0.0810306156405989</v>
      </c>
      <c r="M289" s="0" t="n">
        <f aca="false">AVERAGE(K289:K290)</f>
        <v>-0.256830615640599</v>
      </c>
    </row>
    <row r="290" customFormat="false" ht="13.2" hidden="false" customHeight="false" outlineLevel="0" collapsed="false">
      <c r="A290" s="0" t="n">
        <v>1.172</v>
      </c>
      <c r="B290" s="0" t="n">
        <v>0.391</v>
      </c>
      <c r="C290" s="0" t="n">
        <v>0.586</v>
      </c>
      <c r="D290" s="0" t="n">
        <v>1.367</v>
      </c>
      <c r="E290" s="0" t="n">
        <v>1.367</v>
      </c>
      <c r="H290" s="0" t="n">
        <f aca="false">AVERAGE(A290:E290)</f>
        <v>0.9766</v>
      </c>
      <c r="I290" s="0" t="n">
        <f aca="false">H290-$G$1</f>
        <v>-0.432630615640599</v>
      </c>
      <c r="J290" s="0" t="n">
        <f aca="false">I1104</f>
        <v>0</v>
      </c>
      <c r="K290" s="0" t="n">
        <f aca="false">I290-J290</f>
        <v>-0.432630615640599</v>
      </c>
      <c r="M290" s="0" t="n">
        <f aca="false">AVERAGE(K290:K291)</f>
        <v>-0.295930615640599</v>
      </c>
    </row>
    <row r="291" customFormat="false" ht="13.2" hidden="false" customHeight="false" outlineLevel="0" collapsed="false">
      <c r="A291" s="0" t="n">
        <v>0.977</v>
      </c>
      <c r="B291" s="0" t="n">
        <v>1.758</v>
      </c>
      <c r="C291" s="0" t="n">
        <v>0.781</v>
      </c>
      <c r="D291" s="0" t="n">
        <v>0.781</v>
      </c>
      <c r="E291" s="0" t="n">
        <v>1.953</v>
      </c>
      <c r="H291" s="0" t="n">
        <f aca="false">AVERAGE(A291:E291)</f>
        <v>1.25</v>
      </c>
      <c r="I291" s="0" t="n">
        <f aca="false">H291-$G$1</f>
        <v>-0.159230615640599</v>
      </c>
      <c r="J291" s="0" t="n">
        <f aca="false">I1105</f>
        <v>0</v>
      </c>
      <c r="K291" s="0" t="n">
        <f aca="false">I291-J291</f>
        <v>-0.159230615640599</v>
      </c>
      <c r="M291" s="0" t="n">
        <f aca="false">AVERAGE(K291:K292)</f>
        <v>0.075169384359401</v>
      </c>
    </row>
    <row r="292" customFormat="false" ht="13.2" hidden="false" customHeight="false" outlineLevel="0" collapsed="false">
      <c r="A292" s="0" t="n">
        <v>1.172</v>
      </c>
      <c r="B292" s="0" t="n">
        <v>3.516</v>
      </c>
      <c r="C292" s="0" t="n">
        <v>1.953</v>
      </c>
      <c r="D292" s="0" t="n">
        <v>1.172</v>
      </c>
      <c r="E292" s="0" t="n">
        <v>0.781</v>
      </c>
      <c r="H292" s="0" t="n">
        <f aca="false">AVERAGE(A292:E292)</f>
        <v>1.7188</v>
      </c>
      <c r="I292" s="0" t="n">
        <f aca="false">H292-$G$1</f>
        <v>0.309569384359401</v>
      </c>
      <c r="J292" s="0" t="n">
        <f aca="false">I1106</f>
        <v>0</v>
      </c>
      <c r="K292" s="0" t="n">
        <f aca="false">I292-J292</f>
        <v>0.309569384359401</v>
      </c>
      <c r="M292" s="0" t="n">
        <f aca="false">AVERAGE(K292:K293)</f>
        <v>-0.042030615640599</v>
      </c>
    </row>
    <row r="293" customFormat="false" ht="13.2" hidden="false" customHeight="false" outlineLevel="0" collapsed="false">
      <c r="A293" s="0" t="n">
        <v>0.977</v>
      </c>
      <c r="B293" s="0" t="n">
        <v>0.195</v>
      </c>
      <c r="C293" s="0" t="n">
        <v>1.758</v>
      </c>
      <c r="D293" s="0" t="n">
        <v>0.781</v>
      </c>
      <c r="E293" s="0" t="n">
        <v>1.367</v>
      </c>
      <c r="H293" s="0" t="n">
        <f aca="false">AVERAGE(A293:E293)</f>
        <v>1.0156</v>
      </c>
      <c r="I293" s="0" t="n">
        <f aca="false">H293-$G$1</f>
        <v>-0.393630615640599</v>
      </c>
      <c r="J293" s="0" t="n">
        <f aca="false">I1107</f>
        <v>0</v>
      </c>
      <c r="K293" s="0" t="n">
        <f aca="false">I293-J293</f>
        <v>-0.393630615640599</v>
      </c>
      <c r="M293" s="0" t="n">
        <f aca="false">AVERAGE(K293:K294)</f>
        <v>0.0164693843594012</v>
      </c>
    </row>
    <row r="294" customFormat="false" ht="13.2" hidden="false" customHeight="false" outlineLevel="0" collapsed="false">
      <c r="A294" s="0" t="n">
        <v>1.953</v>
      </c>
      <c r="B294" s="0" t="n">
        <v>2.344</v>
      </c>
      <c r="C294" s="0" t="n">
        <v>1.562</v>
      </c>
      <c r="D294" s="0" t="n">
        <v>1.367</v>
      </c>
      <c r="E294" s="0" t="n">
        <v>1.953</v>
      </c>
      <c r="H294" s="0" t="n">
        <f aca="false">AVERAGE(A294:E294)</f>
        <v>1.8358</v>
      </c>
      <c r="I294" s="0" t="n">
        <f aca="false">H294-$G$1</f>
        <v>0.426569384359401</v>
      </c>
      <c r="J294" s="0" t="n">
        <f aca="false">I1108</f>
        <v>0</v>
      </c>
      <c r="K294" s="0" t="n">
        <f aca="false">I294-J294</f>
        <v>0.426569384359401</v>
      </c>
      <c r="M294" s="0" t="n">
        <f aca="false">AVERAGE(K294:K295)</f>
        <v>0.0946693843594012</v>
      </c>
    </row>
    <row r="295" customFormat="false" ht="13.2" hidden="false" customHeight="false" outlineLevel="0" collapsed="false">
      <c r="A295" s="0" t="n">
        <v>0.977</v>
      </c>
      <c r="B295" s="0" t="n">
        <v>0.391</v>
      </c>
      <c r="C295" s="0" t="n">
        <v>1.758</v>
      </c>
      <c r="D295" s="0" t="n">
        <v>1.562</v>
      </c>
      <c r="E295" s="0" t="n">
        <v>1.172</v>
      </c>
      <c r="H295" s="0" t="n">
        <f aca="false">AVERAGE(A295:E295)</f>
        <v>1.172</v>
      </c>
      <c r="I295" s="0" t="n">
        <f aca="false">H295-$G$1</f>
        <v>-0.237230615640599</v>
      </c>
      <c r="J295" s="0" t="n">
        <f aca="false">I1109</f>
        <v>0</v>
      </c>
      <c r="K295" s="0" t="n">
        <f aca="false">I295-J295</f>
        <v>-0.237230615640599</v>
      </c>
      <c r="M295" s="0" t="n">
        <f aca="false">AVERAGE(K295:K296)</f>
        <v>0.0751693843594011</v>
      </c>
    </row>
    <row r="296" customFormat="false" ht="13.2" hidden="false" customHeight="false" outlineLevel="0" collapsed="false">
      <c r="A296" s="0" t="n">
        <v>2.539</v>
      </c>
      <c r="B296" s="0" t="n">
        <v>1.562</v>
      </c>
      <c r="C296" s="0" t="n">
        <v>0.586</v>
      </c>
      <c r="D296" s="0" t="n">
        <v>1.953</v>
      </c>
      <c r="E296" s="0" t="n">
        <v>2.344</v>
      </c>
      <c r="H296" s="0" t="n">
        <f aca="false">AVERAGE(A296:E296)</f>
        <v>1.7968</v>
      </c>
      <c r="I296" s="0" t="n">
        <f aca="false">H296-$G$1</f>
        <v>0.387569384359401</v>
      </c>
      <c r="J296" s="0" t="n">
        <f aca="false">I1110</f>
        <v>0</v>
      </c>
      <c r="K296" s="0" t="n">
        <f aca="false">I296-J296</f>
        <v>0.387569384359401</v>
      </c>
      <c r="M296" s="0" t="n">
        <f aca="false">AVERAGE(K296:K297)</f>
        <v>0.211669384359401</v>
      </c>
    </row>
    <row r="297" customFormat="false" ht="13.2" hidden="false" customHeight="false" outlineLevel="0" collapsed="false">
      <c r="A297" s="0" t="n">
        <v>0.781</v>
      </c>
      <c r="B297" s="0" t="n">
        <v>0.781</v>
      </c>
      <c r="C297" s="0" t="n">
        <v>2.148</v>
      </c>
      <c r="D297" s="0" t="n">
        <v>0.781</v>
      </c>
      <c r="E297" s="0" t="n">
        <v>2.734</v>
      </c>
      <c r="H297" s="0" t="n">
        <f aca="false">AVERAGE(A297:E297)</f>
        <v>1.445</v>
      </c>
      <c r="I297" s="0" t="n">
        <f aca="false">H297-$G$1</f>
        <v>0.0357693843594011</v>
      </c>
      <c r="J297" s="0" t="n">
        <f aca="false">I1111</f>
        <v>0</v>
      </c>
      <c r="K297" s="0" t="n">
        <f aca="false">I297-J297</f>
        <v>0.0357693843594011</v>
      </c>
      <c r="M297" s="0" t="n">
        <f aca="false">AVERAGE(K297:K298)</f>
        <v>0.426569384359401</v>
      </c>
    </row>
    <row r="298" customFormat="false" ht="13.2" hidden="false" customHeight="false" outlineLevel="0" collapsed="false">
      <c r="A298" s="0" t="n">
        <v>1.758</v>
      </c>
      <c r="B298" s="0" t="n">
        <v>2.734</v>
      </c>
      <c r="C298" s="0" t="n">
        <v>3.516</v>
      </c>
      <c r="D298" s="0" t="n">
        <v>1.367</v>
      </c>
      <c r="E298" s="0" t="n">
        <v>1.758</v>
      </c>
      <c r="H298" s="0" t="n">
        <f aca="false">AVERAGE(A298:E298)</f>
        <v>2.2266</v>
      </c>
      <c r="I298" s="0" t="n">
        <f aca="false">H298-$G$1</f>
        <v>0.817369384359401</v>
      </c>
      <c r="J298" s="0" t="n">
        <f aca="false">I1112</f>
        <v>0</v>
      </c>
      <c r="K298" s="0" t="n">
        <f aca="false">I298-J298</f>
        <v>0.817369384359401</v>
      </c>
      <c r="M298" s="0" t="n">
        <f aca="false">AVERAGE(K298:K299)</f>
        <v>0.446169384359401</v>
      </c>
    </row>
    <row r="299" customFormat="false" ht="13.2" hidden="false" customHeight="false" outlineLevel="0" collapsed="false">
      <c r="A299" s="0" t="n">
        <v>0.977</v>
      </c>
      <c r="B299" s="0" t="n">
        <v>1.562</v>
      </c>
      <c r="C299" s="0" t="n">
        <v>1.562</v>
      </c>
      <c r="D299" s="0" t="n">
        <v>0.781</v>
      </c>
      <c r="E299" s="0" t="n">
        <v>2.539</v>
      </c>
      <c r="H299" s="0" t="n">
        <f aca="false">AVERAGE(A299:E299)</f>
        <v>1.4842</v>
      </c>
      <c r="I299" s="0" t="n">
        <f aca="false">H299-$G$1</f>
        <v>0.074969384359401</v>
      </c>
      <c r="J299" s="0" t="n">
        <f aca="false">I1113</f>
        <v>0</v>
      </c>
      <c r="K299" s="0" t="n">
        <f aca="false">I299-J299</f>
        <v>0.074969384359401</v>
      </c>
      <c r="M299" s="0" t="n">
        <f aca="false">AVERAGE(K299:K300)</f>
        <v>-0.217830615640599</v>
      </c>
    </row>
    <row r="300" customFormat="false" ht="13.2" hidden="false" customHeight="false" outlineLevel="0" collapsed="false">
      <c r="A300" s="0" t="n">
        <v>0.586</v>
      </c>
      <c r="B300" s="0" t="n">
        <v>0.586</v>
      </c>
      <c r="C300" s="0" t="n">
        <v>0.977</v>
      </c>
      <c r="D300" s="0" t="n">
        <v>1.758</v>
      </c>
      <c r="E300" s="0" t="n">
        <v>0.586</v>
      </c>
      <c r="H300" s="0" t="n">
        <f aca="false">AVERAGE(A300:E300)</f>
        <v>0.8986</v>
      </c>
      <c r="I300" s="0" t="n">
        <f aca="false">H300-$G$1</f>
        <v>-0.510630615640599</v>
      </c>
      <c r="J300" s="0" t="n">
        <f aca="false">I1114</f>
        <v>0</v>
      </c>
      <c r="K300" s="0" t="n">
        <f aca="false">I300-J300</f>
        <v>-0.510630615640599</v>
      </c>
      <c r="M300" s="0" t="n">
        <f aca="false">AVERAGE(K300:K301)</f>
        <v>-0.393530615640599</v>
      </c>
    </row>
    <row r="301" customFormat="false" ht="13.2" hidden="false" customHeight="false" outlineLevel="0" collapsed="false">
      <c r="A301" s="0" t="n">
        <v>1.172</v>
      </c>
      <c r="B301" s="0" t="n">
        <v>1.172</v>
      </c>
      <c r="C301" s="0" t="n">
        <v>1.367</v>
      </c>
      <c r="D301" s="0" t="n">
        <v>1.758</v>
      </c>
      <c r="E301" s="0" t="n">
        <v>0.195</v>
      </c>
      <c r="H301" s="0" t="n">
        <f aca="false">AVERAGE(A301:E301)</f>
        <v>1.1328</v>
      </c>
      <c r="I301" s="0" t="n">
        <f aca="false">H301-$G$1</f>
        <v>-0.276430615640599</v>
      </c>
      <c r="J301" s="0" t="n">
        <f aca="false">I1115</f>
        <v>0</v>
      </c>
      <c r="K301" s="0" t="n">
        <f aca="false">I301-J301</f>
        <v>-0.276430615640599</v>
      </c>
      <c r="M301" s="0" t="n">
        <f aca="false">AVERAGE(K301:K302)</f>
        <v>0.0555693843594011</v>
      </c>
    </row>
    <row r="302" customFormat="false" ht="13.2" hidden="false" customHeight="false" outlineLevel="0" collapsed="false">
      <c r="A302" s="0" t="n">
        <v>2.734</v>
      </c>
      <c r="B302" s="0" t="n">
        <v>1.953</v>
      </c>
      <c r="C302" s="0" t="n">
        <v>1.562</v>
      </c>
      <c r="D302" s="0" t="n">
        <v>1.758</v>
      </c>
      <c r="E302" s="0" t="n">
        <v>0.977</v>
      </c>
      <c r="H302" s="0" t="n">
        <f aca="false">AVERAGE(A302:E302)</f>
        <v>1.7968</v>
      </c>
      <c r="I302" s="0" t="n">
        <f aca="false">H302-$G$1</f>
        <v>0.387569384359401</v>
      </c>
      <c r="J302" s="0" t="n">
        <f aca="false">I1116</f>
        <v>0</v>
      </c>
      <c r="K302" s="0" t="n">
        <f aca="false">I302-J302</f>
        <v>0.387569384359401</v>
      </c>
      <c r="M302" s="0" t="n">
        <f aca="false">AVERAGE(K302:K303)</f>
        <v>0.739069384359401</v>
      </c>
    </row>
    <row r="303" customFormat="false" ht="13.2" hidden="false" customHeight="false" outlineLevel="0" collapsed="false">
      <c r="A303" s="0" t="n">
        <v>1.367</v>
      </c>
      <c r="B303" s="0" t="n">
        <v>1.367</v>
      </c>
      <c r="C303" s="0" t="n">
        <v>6.445</v>
      </c>
      <c r="D303" s="0" t="n">
        <v>1.562</v>
      </c>
      <c r="E303" s="0" t="n">
        <v>1.758</v>
      </c>
      <c r="H303" s="0" t="n">
        <f aca="false">AVERAGE(A303:E303)</f>
        <v>2.4998</v>
      </c>
      <c r="I303" s="0" t="n">
        <f aca="false">H303-$G$1</f>
        <v>1.0905693843594</v>
      </c>
      <c r="J303" s="0" t="n">
        <f aca="false">I1117</f>
        <v>0</v>
      </c>
      <c r="K303" s="0" t="n">
        <f aca="false">I303-J303</f>
        <v>1.0905693843594</v>
      </c>
      <c r="M303" s="0" t="n">
        <f aca="false">AVERAGE(K303:K304)</f>
        <v>0.582769384359401</v>
      </c>
    </row>
    <row r="304" customFormat="false" ht="13.2" hidden="false" customHeight="false" outlineLevel="0" collapsed="false">
      <c r="A304" s="0" t="n">
        <v>0.586</v>
      </c>
      <c r="B304" s="0" t="n">
        <v>1.758</v>
      </c>
      <c r="C304" s="0" t="n">
        <v>2.148</v>
      </c>
      <c r="D304" s="0" t="n">
        <v>1.562</v>
      </c>
      <c r="E304" s="0" t="n">
        <v>1.367</v>
      </c>
      <c r="H304" s="0" t="n">
        <f aca="false">AVERAGE(A304:E304)</f>
        <v>1.4842</v>
      </c>
      <c r="I304" s="0" t="n">
        <f aca="false">H304-$G$1</f>
        <v>0.074969384359401</v>
      </c>
      <c r="J304" s="0" t="n">
        <f aca="false">I1118</f>
        <v>0</v>
      </c>
      <c r="K304" s="0" t="n">
        <f aca="false">I304-J304</f>
        <v>0.074969384359401</v>
      </c>
      <c r="M304" s="0" t="n">
        <f aca="false">AVERAGE(K304:K305)</f>
        <v>0.114069384359401</v>
      </c>
    </row>
    <row r="305" customFormat="false" ht="13.2" hidden="false" customHeight="false" outlineLevel="0" collapsed="false">
      <c r="A305" s="0" t="n">
        <v>1.562</v>
      </c>
      <c r="B305" s="0" t="n">
        <v>1.172</v>
      </c>
      <c r="C305" s="0" t="n">
        <v>1.367</v>
      </c>
      <c r="D305" s="0" t="n">
        <v>1.953</v>
      </c>
      <c r="E305" s="0" t="n">
        <v>1.758</v>
      </c>
      <c r="H305" s="0" t="n">
        <f aca="false">AVERAGE(A305:E305)</f>
        <v>1.5624</v>
      </c>
      <c r="I305" s="0" t="n">
        <f aca="false">H305-$G$1</f>
        <v>0.153169384359401</v>
      </c>
      <c r="J305" s="0" t="n">
        <f aca="false">I1119</f>
        <v>0</v>
      </c>
      <c r="K305" s="0" t="n">
        <f aca="false">I305-J305</f>
        <v>0.153169384359401</v>
      </c>
      <c r="M305" s="0" t="n">
        <f aca="false">AVERAGE(K305:K306)</f>
        <v>0.0555693843594011</v>
      </c>
    </row>
    <row r="306" customFormat="false" ht="13.2" hidden="false" customHeight="false" outlineLevel="0" collapsed="false">
      <c r="A306" s="0" t="n">
        <v>1.758</v>
      </c>
      <c r="B306" s="0" t="n">
        <v>1.367</v>
      </c>
      <c r="C306" s="0" t="n">
        <v>0.586</v>
      </c>
      <c r="D306" s="0" t="n">
        <v>1.172</v>
      </c>
      <c r="E306" s="0" t="n">
        <v>1.953</v>
      </c>
      <c r="H306" s="0" t="n">
        <f aca="false">AVERAGE(A306:E306)</f>
        <v>1.3672</v>
      </c>
      <c r="I306" s="0" t="n">
        <f aca="false">H306-$G$1</f>
        <v>-0.042030615640599</v>
      </c>
      <c r="J306" s="0" t="n">
        <f aca="false">I1120</f>
        <v>0</v>
      </c>
      <c r="K306" s="0" t="n">
        <f aca="false">I306-J306</f>
        <v>-0.042030615640599</v>
      </c>
      <c r="M306" s="0" t="n">
        <f aca="false">AVERAGE(K306:K307)</f>
        <v>0.153269384359401</v>
      </c>
    </row>
    <row r="307" customFormat="false" ht="13.2" hidden="false" customHeight="false" outlineLevel="0" collapsed="false">
      <c r="A307" s="0" t="n">
        <v>2.539</v>
      </c>
      <c r="B307" s="0" t="n">
        <v>3.125</v>
      </c>
      <c r="C307" s="0" t="n">
        <v>0.391</v>
      </c>
      <c r="D307" s="0" t="n">
        <v>1.953</v>
      </c>
      <c r="E307" s="0" t="n">
        <v>0.781</v>
      </c>
      <c r="H307" s="0" t="n">
        <f aca="false">AVERAGE(A307:E307)</f>
        <v>1.7578</v>
      </c>
      <c r="I307" s="0" t="n">
        <f aca="false">H307-$G$1</f>
        <v>0.348569384359401</v>
      </c>
      <c r="J307" s="0" t="n">
        <f aca="false">I1121</f>
        <v>0</v>
      </c>
      <c r="K307" s="0" t="n">
        <f aca="false">I307-J307</f>
        <v>0.348569384359401</v>
      </c>
      <c r="M307" s="0" t="n">
        <f aca="false">AVERAGE(K307:K308)</f>
        <v>0.309469384359401</v>
      </c>
    </row>
    <row r="308" customFormat="false" ht="13.2" hidden="false" customHeight="false" outlineLevel="0" collapsed="false">
      <c r="A308" s="0" t="n">
        <v>1.562</v>
      </c>
      <c r="B308" s="0" t="n">
        <v>0.586</v>
      </c>
      <c r="C308" s="0" t="n">
        <v>1.758</v>
      </c>
      <c r="D308" s="0" t="n">
        <v>1.367</v>
      </c>
      <c r="E308" s="0" t="n">
        <v>3.125</v>
      </c>
      <c r="H308" s="0" t="n">
        <f aca="false">AVERAGE(A308:E308)</f>
        <v>1.6796</v>
      </c>
      <c r="I308" s="0" t="n">
        <f aca="false">H308-$G$1</f>
        <v>0.270369384359401</v>
      </c>
      <c r="J308" s="0" t="n">
        <f aca="false">I1122</f>
        <v>0</v>
      </c>
      <c r="K308" s="0" t="n">
        <f aca="false">I308-J308</f>
        <v>0.270369384359401</v>
      </c>
      <c r="M308" s="0" t="n">
        <f aca="false">AVERAGE(K308:K309)</f>
        <v>0.446169384359401</v>
      </c>
    </row>
    <row r="309" customFormat="false" ht="13.2" hidden="false" customHeight="false" outlineLevel="0" collapsed="false">
      <c r="A309" s="0" t="n">
        <v>1.562</v>
      </c>
      <c r="B309" s="0" t="n">
        <v>2.539</v>
      </c>
      <c r="C309" s="0" t="n">
        <v>3.125</v>
      </c>
      <c r="D309" s="0" t="n">
        <v>0.391</v>
      </c>
      <c r="E309" s="0" t="n">
        <v>2.539</v>
      </c>
      <c r="H309" s="0" t="n">
        <f aca="false">AVERAGE(A309:E309)</f>
        <v>2.0312</v>
      </c>
      <c r="I309" s="0" t="n">
        <f aca="false">H309-$G$1</f>
        <v>0.621969384359401</v>
      </c>
      <c r="J309" s="0" t="n">
        <f aca="false">I1123</f>
        <v>0</v>
      </c>
      <c r="K309" s="0" t="n">
        <f aca="false">I309-J309</f>
        <v>0.621969384359401</v>
      </c>
      <c r="M309" s="0" t="n">
        <f aca="false">AVERAGE(K309:K310)</f>
        <v>0.641469384359401</v>
      </c>
    </row>
    <row r="310" customFormat="false" ht="13.2" hidden="false" customHeight="false" outlineLevel="0" collapsed="false">
      <c r="A310" s="0" t="n">
        <v>2.148</v>
      </c>
      <c r="B310" s="0" t="n">
        <v>2.734</v>
      </c>
      <c r="C310" s="0" t="n">
        <v>1.758</v>
      </c>
      <c r="D310" s="0" t="n">
        <v>1.758</v>
      </c>
      <c r="E310" s="0" t="n">
        <v>1.953</v>
      </c>
      <c r="H310" s="0" t="n">
        <f aca="false">AVERAGE(A310:E310)</f>
        <v>2.0702</v>
      </c>
      <c r="I310" s="0" t="n">
        <f aca="false">H310-$G$1</f>
        <v>0.660969384359401</v>
      </c>
      <c r="J310" s="0" t="n">
        <f aca="false">I1124</f>
        <v>0</v>
      </c>
      <c r="K310" s="0" t="n">
        <f aca="false">I310-J310</f>
        <v>0.660969384359401</v>
      </c>
      <c r="M310" s="0" t="n">
        <f aca="false">AVERAGE(K310:K311)</f>
        <v>0.582769384359401</v>
      </c>
    </row>
    <row r="311" customFormat="false" ht="13.2" hidden="false" customHeight="false" outlineLevel="0" collapsed="false">
      <c r="A311" s="0" t="n">
        <v>2.734</v>
      </c>
      <c r="B311" s="0" t="n">
        <v>2.93</v>
      </c>
      <c r="C311" s="0" t="n">
        <v>1.562</v>
      </c>
      <c r="D311" s="0" t="n">
        <v>1.562</v>
      </c>
      <c r="E311" s="0" t="n">
        <v>0.781</v>
      </c>
      <c r="H311" s="0" t="n">
        <f aca="false">AVERAGE(A311:E311)</f>
        <v>1.9138</v>
      </c>
      <c r="I311" s="0" t="n">
        <f aca="false">H311-$G$1</f>
        <v>0.504569384359401</v>
      </c>
      <c r="J311" s="0" t="n">
        <f aca="false">I1125</f>
        <v>0</v>
      </c>
      <c r="K311" s="0" t="n">
        <f aca="false">I311-J311</f>
        <v>0.504569384359401</v>
      </c>
      <c r="M311" s="0" t="n">
        <f aca="false">AVERAGE(K311:K312)</f>
        <v>-0.0421306156405988</v>
      </c>
    </row>
    <row r="312" customFormat="false" ht="13.2" hidden="false" customHeight="false" outlineLevel="0" collapsed="false">
      <c r="A312" s="0" t="n">
        <v>0.586</v>
      </c>
      <c r="B312" s="0" t="n">
        <v>1.172</v>
      </c>
      <c r="C312" s="0" t="n">
        <v>0.781</v>
      </c>
      <c r="D312" s="0" t="n">
        <v>0.977</v>
      </c>
      <c r="E312" s="0" t="n">
        <v>0.586</v>
      </c>
      <c r="H312" s="0" t="n">
        <f aca="false">AVERAGE(A312:E312)</f>
        <v>0.8204</v>
      </c>
      <c r="I312" s="0" t="n">
        <f aca="false">H312-$G$1</f>
        <v>-0.588830615640599</v>
      </c>
      <c r="J312" s="0" t="n">
        <f aca="false">I1126</f>
        <v>0</v>
      </c>
      <c r="K312" s="0" t="n">
        <f aca="false">I312-J312</f>
        <v>-0.588830615640599</v>
      </c>
      <c r="M312" s="0" t="n">
        <f aca="false">AVERAGE(K312:K313)</f>
        <v>-0.100730615640599</v>
      </c>
    </row>
    <row r="313" customFormat="false" ht="13.2" hidden="false" customHeight="false" outlineLevel="0" collapsed="false">
      <c r="A313" s="0" t="n">
        <v>0.195</v>
      </c>
      <c r="B313" s="0" t="n">
        <v>1.562</v>
      </c>
      <c r="C313" s="0" t="n">
        <v>2.734</v>
      </c>
      <c r="D313" s="0" t="n">
        <v>1.758</v>
      </c>
      <c r="E313" s="0" t="n">
        <v>2.734</v>
      </c>
      <c r="H313" s="0" t="n">
        <f aca="false">AVERAGE(A313:E313)</f>
        <v>1.7966</v>
      </c>
      <c r="I313" s="0" t="n">
        <f aca="false">H313-$G$1</f>
        <v>0.387369384359401</v>
      </c>
      <c r="J313" s="0" t="n">
        <f aca="false">I1127</f>
        <v>0</v>
      </c>
      <c r="K313" s="0" t="n">
        <f aca="false">I313-J313</f>
        <v>0.387369384359401</v>
      </c>
      <c r="M313" s="0" t="n">
        <f aca="false">AVERAGE(K313:K314)</f>
        <v>0.504569384359401</v>
      </c>
    </row>
    <row r="314" customFormat="false" ht="13.2" hidden="false" customHeight="false" outlineLevel="0" collapsed="false">
      <c r="A314" s="0" t="n">
        <v>1.562</v>
      </c>
      <c r="B314" s="0" t="n">
        <v>2.148</v>
      </c>
      <c r="C314" s="0" t="n">
        <v>1.367</v>
      </c>
      <c r="D314" s="0" t="n">
        <v>2.539</v>
      </c>
      <c r="E314" s="0" t="n">
        <v>2.539</v>
      </c>
      <c r="H314" s="0" t="n">
        <f aca="false">AVERAGE(A314:E314)</f>
        <v>2.031</v>
      </c>
      <c r="I314" s="0" t="n">
        <f aca="false">H314-$G$1</f>
        <v>0.621769384359401</v>
      </c>
      <c r="J314" s="0" t="n">
        <f aca="false">I1128</f>
        <v>0</v>
      </c>
      <c r="K314" s="0" t="n">
        <f aca="false">I314-J314</f>
        <v>0.621769384359401</v>
      </c>
      <c r="M314" s="0" t="n">
        <f aca="false">AVERAGE(K314:K315)</f>
        <v>0.465569384359401</v>
      </c>
    </row>
    <row r="315" customFormat="false" ht="13.2" hidden="false" customHeight="false" outlineLevel="0" collapsed="false">
      <c r="A315" s="0" t="n">
        <v>1.562</v>
      </c>
      <c r="B315" s="0" t="n">
        <v>1.562</v>
      </c>
      <c r="C315" s="0" t="n">
        <v>3.711</v>
      </c>
      <c r="D315" s="0" t="n">
        <v>0.586</v>
      </c>
      <c r="E315" s="0" t="n">
        <v>1.172</v>
      </c>
      <c r="H315" s="0" t="n">
        <f aca="false">AVERAGE(A315:E315)</f>
        <v>1.7186</v>
      </c>
      <c r="I315" s="0" t="n">
        <f aca="false">H315-$G$1</f>
        <v>0.309369384359401</v>
      </c>
      <c r="J315" s="0" t="n">
        <f aca="false">I1129</f>
        <v>0</v>
      </c>
      <c r="K315" s="0" t="n">
        <f aca="false">I315-J315</f>
        <v>0.309369384359401</v>
      </c>
      <c r="M315" s="0" t="n">
        <f aca="false">AVERAGE(K315:K316)</f>
        <v>-0.081230615640599</v>
      </c>
    </row>
    <row r="316" customFormat="false" ht="13.2" hidden="false" customHeight="false" outlineLevel="0" collapsed="false">
      <c r="A316" s="0" t="n">
        <v>1.562</v>
      </c>
      <c r="B316" s="0" t="n">
        <v>1.562</v>
      </c>
      <c r="C316" s="0" t="n">
        <v>0.781</v>
      </c>
      <c r="D316" s="0" t="n">
        <v>0.391</v>
      </c>
      <c r="E316" s="0" t="n">
        <v>0.391</v>
      </c>
      <c r="H316" s="0" t="n">
        <f aca="false">AVERAGE(A316:E316)</f>
        <v>0.9374</v>
      </c>
      <c r="I316" s="0" t="n">
        <f aca="false">H316-$G$1</f>
        <v>-0.471830615640599</v>
      </c>
      <c r="J316" s="0" t="n">
        <f aca="false">I1130</f>
        <v>0</v>
      </c>
      <c r="K316" s="0" t="n">
        <f aca="false">I316-J316</f>
        <v>-0.471830615640599</v>
      </c>
      <c r="M316" s="0" t="n">
        <f aca="false">AVERAGE(K316:K317)</f>
        <v>-0.471730615640599</v>
      </c>
    </row>
    <row r="317" customFormat="false" ht="13.2" hidden="false" customHeight="false" outlineLevel="0" collapsed="false">
      <c r="A317" s="0" t="n">
        <v>0.781</v>
      </c>
      <c r="B317" s="0" t="n">
        <v>0.977</v>
      </c>
      <c r="C317" s="0" t="n">
        <v>0.391</v>
      </c>
      <c r="D317" s="0" t="n">
        <v>1.367</v>
      </c>
      <c r="E317" s="0" t="n">
        <v>1.172</v>
      </c>
      <c r="H317" s="0" t="n">
        <f aca="false">AVERAGE(A317:E317)</f>
        <v>0.9376</v>
      </c>
      <c r="I317" s="0" t="n">
        <f aca="false">H317-$G$1</f>
        <v>-0.471630615640599</v>
      </c>
      <c r="J317" s="0" t="n">
        <f aca="false">I1131</f>
        <v>0</v>
      </c>
      <c r="K317" s="0" t="n">
        <f aca="false">I317-J317</f>
        <v>-0.471630615640599</v>
      </c>
      <c r="M317" s="0" t="n">
        <f aca="false">AVERAGE(K317:K318)</f>
        <v>-0.412930615640599</v>
      </c>
    </row>
    <row r="318" customFormat="false" ht="13.2" hidden="false" customHeight="false" outlineLevel="0" collapsed="false">
      <c r="A318" s="0" t="n">
        <v>2.344</v>
      </c>
      <c r="B318" s="0" t="n">
        <v>0.977</v>
      </c>
      <c r="C318" s="0" t="n">
        <v>0.977</v>
      </c>
      <c r="D318" s="0" t="n">
        <v>0</v>
      </c>
      <c r="E318" s="0" t="n">
        <v>0.977</v>
      </c>
      <c r="H318" s="0" t="n">
        <f aca="false">AVERAGE(A318:E318)</f>
        <v>1.055</v>
      </c>
      <c r="I318" s="0" t="n">
        <f aca="false">H318-$G$1</f>
        <v>-0.354230615640599</v>
      </c>
      <c r="J318" s="0" t="n">
        <f aca="false">I1132</f>
        <v>0</v>
      </c>
      <c r="K318" s="0" t="n">
        <f aca="false">I318-J318</f>
        <v>-0.354230615640599</v>
      </c>
      <c r="M318" s="0" t="n">
        <f aca="false">AVERAGE(K318:K319)</f>
        <v>-0.452130615640599</v>
      </c>
    </row>
    <row r="319" customFormat="false" ht="13.2" hidden="false" customHeight="false" outlineLevel="0" collapsed="false">
      <c r="A319" s="0" t="n">
        <v>0.195</v>
      </c>
      <c r="B319" s="0" t="n">
        <v>0.781</v>
      </c>
      <c r="C319" s="0" t="n">
        <v>0.781</v>
      </c>
      <c r="D319" s="0" t="n">
        <v>1.367</v>
      </c>
      <c r="E319" s="0" t="n">
        <v>1.172</v>
      </c>
      <c r="H319" s="0" t="n">
        <f aca="false">AVERAGE(A319:E319)</f>
        <v>0.8592</v>
      </c>
      <c r="I319" s="0" t="n">
        <f aca="false">H319-$G$1</f>
        <v>-0.550030615640599</v>
      </c>
      <c r="J319" s="0" t="n">
        <f aca="false">I1133</f>
        <v>0</v>
      </c>
      <c r="K319" s="0" t="n">
        <f aca="false">I319-J319</f>
        <v>-0.550030615640599</v>
      </c>
      <c r="M319" s="0" t="n">
        <f aca="false">AVERAGE(K319:K320)</f>
        <v>-0.276530615640599</v>
      </c>
    </row>
    <row r="320" customFormat="false" ht="13.2" hidden="false" customHeight="false" outlineLevel="0" collapsed="false">
      <c r="A320" s="0" t="n">
        <v>1.172</v>
      </c>
      <c r="B320" s="0" t="n">
        <v>1.172</v>
      </c>
      <c r="C320" s="0" t="n">
        <v>1.758</v>
      </c>
      <c r="D320" s="0" t="n">
        <v>0.781</v>
      </c>
      <c r="E320" s="0" t="n">
        <v>2.148</v>
      </c>
      <c r="H320" s="0" t="n">
        <f aca="false">AVERAGE(A320:E320)</f>
        <v>1.4062</v>
      </c>
      <c r="I320" s="0" t="n">
        <f aca="false">H320-$G$1</f>
        <v>-0.00303061564059903</v>
      </c>
      <c r="J320" s="0" t="n">
        <f aca="false">I1134</f>
        <v>0</v>
      </c>
      <c r="K320" s="0" t="n">
        <f aca="false">I320-J320</f>
        <v>-0.00303061564059903</v>
      </c>
      <c r="M320" s="0" t="n">
        <f aca="false">AVERAGE(K320:K321)</f>
        <v>0.426669384359401</v>
      </c>
    </row>
    <row r="321" customFormat="false" ht="13.2" hidden="false" customHeight="false" outlineLevel="0" collapsed="false">
      <c r="A321" s="0" t="n">
        <v>1.172</v>
      </c>
      <c r="B321" s="0" t="n">
        <v>0.781</v>
      </c>
      <c r="C321" s="0" t="n">
        <v>4.297</v>
      </c>
      <c r="D321" s="0" t="n">
        <v>2.148</v>
      </c>
      <c r="E321" s="0" t="n">
        <v>2.93</v>
      </c>
      <c r="H321" s="0" t="n">
        <f aca="false">AVERAGE(A321:E321)</f>
        <v>2.2656</v>
      </c>
      <c r="I321" s="0" t="n">
        <f aca="false">H321-$G$1</f>
        <v>0.856369384359401</v>
      </c>
      <c r="J321" s="0" t="n">
        <f aca="false">I1135</f>
        <v>0</v>
      </c>
      <c r="K321" s="0" t="n">
        <f aca="false">I321-J321</f>
        <v>0.856369384359401</v>
      </c>
      <c r="M321" s="0" t="n">
        <f aca="false">AVERAGE(K321:K322)</f>
        <v>0.485269384359401</v>
      </c>
    </row>
    <row r="322" customFormat="false" ht="13.2" hidden="false" customHeight="false" outlineLevel="0" collapsed="false">
      <c r="A322" s="0" t="n">
        <v>1.367</v>
      </c>
      <c r="B322" s="0" t="n">
        <v>0.977</v>
      </c>
      <c r="C322" s="0" t="n">
        <v>2.734</v>
      </c>
      <c r="D322" s="0" t="n">
        <v>1.172</v>
      </c>
      <c r="E322" s="0" t="n">
        <v>1.367</v>
      </c>
      <c r="H322" s="0" t="n">
        <f aca="false">AVERAGE(A322:E322)</f>
        <v>1.5234</v>
      </c>
      <c r="I322" s="0" t="n">
        <f aca="false">H322-$G$1</f>
        <v>0.114169384359401</v>
      </c>
      <c r="J322" s="0" t="n">
        <f aca="false">I1136</f>
        <v>0</v>
      </c>
      <c r="K322" s="0" t="n">
        <f aca="false">I322-J322</f>
        <v>0.114169384359401</v>
      </c>
      <c r="M322" s="0" t="n">
        <f aca="false">AVERAGE(K322:K323)</f>
        <v>0.192269384359401</v>
      </c>
    </row>
    <row r="323" customFormat="false" ht="13.2" hidden="false" customHeight="false" outlineLevel="0" collapsed="false">
      <c r="A323" s="0" t="n">
        <v>1.953</v>
      </c>
      <c r="B323" s="0" t="n">
        <v>1.367</v>
      </c>
      <c r="C323" s="0" t="n">
        <v>0.781</v>
      </c>
      <c r="D323" s="0" t="n">
        <v>2.344</v>
      </c>
      <c r="E323" s="0" t="n">
        <v>1.953</v>
      </c>
      <c r="H323" s="0" t="n">
        <f aca="false">AVERAGE(A323:E323)</f>
        <v>1.6796</v>
      </c>
      <c r="I323" s="0" t="n">
        <f aca="false">H323-$G$1</f>
        <v>0.270369384359401</v>
      </c>
      <c r="J323" s="0" t="n">
        <f aca="false">I1137</f>
        <v>0</v>
      </c>
      <c r="K323" s="0" t="n">
        <f aca="false">I323-J323</f>
        <v>0.270369384359401</v>
      </c>
      <c r="M323" s="0" t="n">
        <f aca="false">AVERAGE(K323:K324)</f>
        <v>-0.041930615640599</v>
      </c>
    </row>
    <row r="324" customFormat="false" ht="13.2" hidden="false" customHeight="false" outlineLevel="0" collapsed="false">
      <c r="A324" s="0" t="n">
        <v>2.344</v>
      </c>
      <c r="B324" s="0" t="n">
        <v>0.977</v>
      </c>
      <c r="C324" s="0" t="n">
        <v>0.977</v>
      </c>
      <c r="D324" s="0" t="n">
        <v>0.586</v>
      </c>
      <c r="E324" s="0" t="n">
        <v>0.391</v>
      </c>
      <c r="H324" s="0" t="n">
        <f aca="false">AVERAGE(A324:E324)</f>
        <v>1.055</v>
      </c>
      <c r="I324" s="0" t="n">
        <f aca="false">H324-$G$1</f>
        <v>-0.354230615640599</v>
      </c>
      <c r="J324" s="0" t="n">
        <f aca="false">I1138</f>
        <v>0</v>
      </c>
      <c r="K324" s="0" t="n">
        <f aca="false">I324-J324</f>
        <v>-0.354230615640599</v>
      </c>
      <c r="M324" s="0" t="n">
        <f aca="false">AVERAGE(K324:K325)</f>
        <v>-0.295830615640599</v>
      </c>
    </row>
    <row r="325" customFormat="false" ht="13.2" hidden="false" customHeight="false" outlineLevel="0" collapsed="false">
      <c r="A325" s="0" t="n">
        <v>1.562</v>
      </c>
      <c r="B325" s="0" t="n">
        <v>0.391</v>
      </c>
      <c r="C325" s="0" t="n">
        <v>1.367</v>
      </c>
      <c r="D325" s="0" t="n">
        <v>2.344</v>
      </c>
      <c r="E325" s="0" t="n">
        <v>0.195</v>
      </c>
      <c r="H325" s="0" t="n">
        <f aca="false">AVERAGE(A325:E325)</f>
        <v>1.1718</v>
      </c>
      <c r="I325" s="0" t="n">
        <f aca="false">H325-$G$1</f>
        <v>-0.237430615640599</v>
      </c>
      <c r="J325" s="0" t="n">
        <f aca="false">I1139</f>
        <v>0</v>
      </c>
      <c r="K325" s="0" t="n">
        <f aca="false">I325-J325</f>
        <v>-0.237430615640599</v>
      </c>
      <c r="M325" s="0" t="n">
        <f aca="false">AVERAGE(K325:K326)</f>
        <v>-0.00303061564059903</v>
      </c>
    </row>
    <row r="326" customFormat="false" ht="13.2" hidden="false" customHeight="false" outlineLevel="0" collapsed="false">
      <c r="A326" s="0" t="n">
        <v>2.148</v>
      </c>
      <c r="B326" s="0" t="n">
        <v>1.758</v>
      </c>
      <c r="C326" s="0" t="n">
        <v>1.172</v>
      </c>
      <c r="D326" s="0" t="n">
        <v>1.367</v>
      </c>
      <c r="E326" s="0" t="n">
        <v>1.758</v>
      </c>
      <c r="H326" s="0" t="n">
        <f aca="false">AVERAGE(A326:E326)</f>
        <v>1.6406</v>
      </c>
      <c r="I326" s="0" t="n">
        <f aca="false">H326-$G$1</f>
        <v>0.231369384359401</v>
      </c>
      <c r="J326" s="0" t="n">
        <f aca="false">I1140</f>
        <v>0</v>
      </c>
      <c r="K326" s="0" t="n">
        <f aca="false">I326-J326</f>
        <v>0.231369384359401</v>
      </c>
      <c r="M326" s="0" t="n">
        <f aca="false">AVERAGE(K326:K327)</f>
        <v>0.036169384359401</v>
      </c>
    </row>
    <row r="327" customFormat="false" ht="13.2" hidden="false" customHeight="false" outlineLevel="0" collapsed="false">
      <c r="A327" s="0" t="n">
        <v>0.781</v>
      </c>
      <c r="B327" s="0" t="n">
        <v>0.977</v>
      </c>
      <c r="C327" s="0" t="n">
        <v>1.758</v>
      </c>
      <c r="D327" s="0" t="n">
        <v>1.758</v>
      </c>
      <c r="E327" s="0" t="n">
        <v>0.977</v>
      </c>
      <c r="H327" s="0" t="n">
        <f aca="false">AVERAGE(A327:E327)</f>
        <v>1.2502</v>
      </c>
      <c r="I327" s="0" t="n">
        <f aca="false">H327-$G$1</f>
        <v>-0.159030615640599</v>
      </c>
      <c r="J327" s="0" t="n">
        <f aca="false">I1141</f>
        <v>0</v>
      </c>
      <c r="K327" s="0" t="n">
        <f aca="false">I327-J327</f>
        <v>-0.159030615640599</v>
      </c>
      <c r="M327" s="0" t="n">
        <f aca="false">AVERAGE(K327:K328)</f>
        <v>0.036169384359401</v>
      </c>
    </row>
    <row r="328" customFormat="false" ht="13.2" hidden="false" customHeight="false" outlineLevel="0" collapsed="false">
      <c r="A328" s="0" t="n">
        <v>1.758</v>
      </c>
      <c r="B328" s="0" t="n">
        <v>0.977</v>
      </c>
      <c r="C328" s="0" t="n">
        <v>1.367</v>
      </c>
      <c r="D328" s="0" t="n">
        <v>1.953</v>
      </c>
      <c r="E328" s="0" t="n">
        <v>2.148</v>
      </c>
      <c r="H328" s="0" t="n">
        <f aca="false">AVERAGE(A328:E328)</f>
        <v>1.6406</v>
      </c>
      <c r="I328" s="0" t="n">
        <f aca="false">H328-$G$1</f>
        <v>0.231369384359401</v>
      </c>
      <c r="J328" s="0" t="n">
        <f aca="false">I1142</f>
        <v>0</v>
      </c>
      <c r="K328" s="0" t="n">
        <f aca="false">I328-J328</f>
        <v>0.231369384359401</v>
      </c>
      <c r="M328" s="0" t="n">
        <f aca="false">AVERAGE(K328:K329)</f>
        <v>0.309469384359401</v>
      </c>
    </row>
    <row r="329" customFormat="false" ht="13.2" hidden="false" customHeight="false" outlineLevel="0" collapsed="false">
      <c r="A329" s="0" t="n">
        <v>1.172</v>
      </c>
      <c r="B329" s="0" t="n">
        <v>1.562</v>
      </c>
      <c r="C329" s="0" t="n">
        <v>4.102</v>
      </c>
      <c r="D329" s="0" t="n">
        <v>0.586</v>
      </c>
      <c r="E329" s="0" t="n">
        <v>1.562</v>
      </c>
      <c r="H329" s="0" t="n">
        <f aca="false">AVERAGE(A329:E329)</f>
        <v>1.7968</v>
      </c>
      <c r="I329" s="0" t="n">
        <f aca="false">H329-$G$1</f>
        <v>0.387569384359401</v>
      </c>
      <c r="J329" s="0" t="n">
        <f aca="false">I1143</f>
        <v>0</v>
      </c>
      <c r="K329" s="0" t="n">
        <f aca="false">I329-J329</f>
        <v>0.387569384359401</v>
      </c>
      <c r="M329" s="0" t="n">
        <f aca="false">AVERAGE(K329:K330)</f>
        <v>0.309469384359401</v>
      </c>
    </row>
    <row r="330" customFormat="false" ht="13.2" hidden="false" customHeight="false" outlineLevel="0" collapsed="false">
      <c r="A330" s="0" t="n">
        <v>1.367</v>
      </c>
      <c r="B330" s="0" t="n">
        <v>1.562</v>
      </c>
      <c r="C330" s="0" t="n">
        <v>2.539</v>
      </c>
      <c r="D330" s="0" t="n">
        <v>0.391</v>
      </c>
      <c r="E330" s="0" t="n">
        <v>2.344</v>
      </c>
      <c r="H330" s="0" t="n">
        <f aca="false">AVERAGE(A330:E330)</f>
        <v>1.6406</v>
      </c>
      <c r="I330" s="0" t="n">
        <f aca="false">H330-$G$1</f>
        <v>0.231369384359401</v>
      </c>
      <c r="J330" s="0" t="n">
        <f aca="false">I1144</f>
        <v>0</v>
      </c>
      <c r="K330" s="0" t="n">
        <f aca="false">I330-J330</f>
        <v>0.231369384359401</v>
      </c>
      <c r="M330" s="0" t="n">
        <f aca="false">AVERAGE(K330:K331)</f>
        <v>-0.198330615640599</v>
      </c>
    </row>
    <row r="331" customFormat="false" ht="13.2" hidden="false" customHeight="false" outlineLevel="0" collapsed="false">
      <c r="A331" s="0" t="n">
        <v>0.977</v>
      </c>
      <c r="B331" s="0" t="n">
        <v>0.781</v>
      </c>
      <c r="C331" s="0" t="n">
        <v>0.781</v>
      </c>
      <c r="D331" s="0" t="n">
        <v>0.781</v>
      </c>
      <c r="E331" s="0" t="n">
        <v>0.586</v>
      </c>
      <c r="H331" s="0" t="n">
        <f aca="false">AVERAGE(A331:E331)</f>
        <v>0.7812</v>
      </c>
      <c r="I331" s="0" t="n">
        <f aca="false">H331-$G$1</f>
        <v>-0.628030615640599</v>
      </c>
      <c r="J331" s="0" t="n">
        <f aca="false">I1145</f>
        <v>0</v>
      </c>
      <c r="K331" s="0" t="n">
        <f aca="false">I331-J331</f>
        <v>-0.628030615640599</v>
      </c>
      <c r="M331" s="0" t="n">
        <f aca="false">AVERAGE(K331:K332)</f>
        <v>-0.198330615640599</v>
      </c>
    </row>
    <row r="332" customFormat="false" ht="13.2" hidden="false" customHeight="false" outlineLevel="0" collapsed="false">
      <c r="A332" s="0" t="n">
        <v>0.781</v>
      </c>
      <c r="B332" s="0" t="n">
        <v>0.586</v>
      </c>
      <c r="C332" s="0" t="n">
        <v>0.781</v>
      </c>
      <c r="D332" s="0" t="n">
        <v>1.172</v>
      </c>
      <c r="E332" s="0" t="n">
        <v>4.883</v>
      </c>
      <c r="H332" s="0" t="n">
        <f aca="false">AVERAGE(A332:E332)</f>
        <v>1.6406</v>
      </c>
      <c r="I332" s="0" t="n">
        <f aca="false">H332-$G$1</f>
        <v>0.231369384359401</v>
      </c>
      <c r="J332" s="0" t="n">
        <f aca="false">I1146</f>
        <v>0</v>
      </c>
      <c r="K332" s="0" t="n">
        <f aca="false">I332-J332</f>
        <v>0.231369384359401</v>
      </c>
      <c r="M332" s="0" t="n">
        <f aca="false">AVERAGE(K332:K333)</f>
        <v>0.153169384359401</v>
      </c>
    </row>
    <row r="333" customFormat="false" ht="13.2" hidden="false" customHeight="false" outlineLevel="0" collapsed="false">
      <c r="A333" s="0" t="n">
        <v>0.977</v>
      </c>
      <c r="B333" s="0" t="n">
        <v>1.953</v>
      </c>
      <c r="C333" s="0" t="n">
        <v>2.148</v>
      </c>
      <c r="D333" s="0" t="n">
        <v>1.562</v>
      </c>
      <c r="E333" s="0" t="n">
        <v>0.781</v>
      </c>
      <c r="H333" s="0" t="n">
        <f aca="false">AVERAGE(A333:E333)</f>
        <v>1.4842</v>
      </c>
      <c r="I333" s="0" t="n">
        <f aca="false">H333-$G$1</f>
        <v>0.074969384359401</v>
      </c>
      <c r="J333" s="0" t="n">
        <f aca="false">I1147</f>
        <v>0</v>
      </c>
      <c r="K333" s="0" t="n">
        <f aca="false">I333-J333</f>
        <v>0.074969384359401</v>
      </c>
      <c r="M333" s="0" t="n">
        <f aca="false">AVERAGE(K333:K334)</f>
        <v>0.309369384359401</v>
      </c>
    </row>
    <row r="334" customFormat="false" ht="13.2" hidden="false" customHeight="false" outlineLevel="0" collapsed="false">
      <c r="A334" s="0" t="n">
        <v>2.93</v>
      </c>
      <c r="B334" s="0" t="n">
        <v>2.734</v>
      </c>
      <c r="C334" s="0" t="n">
        <v>0.977</v>
      </c>
      <c r="D334" s="0" t="n">
        <v>1.562</v>
      </c>
      <c r="E334" s="0" t="n">
        <v>1.562</v>
      </c>
      <c r="H334" s="0" t="n">
        <f aca="false">AVERAGE(A334:E334)</f>
        <v>1.953</v>
      </c>
      <c r="I334" s="0" t="n">
        <f aca="false">H334-$G$1</f>
        <v>0.543769384359401</v>
      </c>
      <c r="J334" s="0" t="n">
        <f aca="false">I1148</f>
        <v>0</v>
      </c>
      <c r="K334" s="0" t="n">
        <f aca="false">I334-J334</f>
        <v>0.543769384359401</v>
      </c>
      <c r="M334" s="0" t="n">
        <f aca="false">AVERAGE(K334:K335)</f>
        <v>0.309369384359401</v>
      </c>
    </row>
    <row r="335" customFormat="false" ht="13.2" hidden="false" customHeight="false" outlineLevel="0" collapsed="false">
      <c r="A335" s="0" t="n">
        <v>1.172</v>
      </c>
      <c r="B335" s="0" t="n">
        <v>1.562</v>
      </c>
      <c r="C335" s="0" t="n">
        <v>0.391</v>
      </c>
      <c r="D335" s="0" t="n">
        <v>1.562</v>
      </c>
      <c r="E335" s="0" t="n">
        <v>2.734</v>
      </c>
      <c r="H335" s="0" t="n">
        <f aca="false">AVERAGE(A335:E335)</f>
        <v>1.4842</v>
      </c>
      <c r="I335" s="0" t="n">
        <f aca="false">H335-$G$1</f>
        <v>0.074969384359401</v>
      </c>
      <c r="J335" s="0" t="n">
        <f aca="false">I1149</f>
        <v>0</v>
      </c>
      <c r="K335" s="0" t="n">
        <f aca="false">I335-J335</f>
        <v>0.074969384359401</v>
      </c>
      <c r="M335" s="0" t="n">
        <f aca="false">AVERAGE(K335:K336)</f>
        <v>0.133669384359401</v>
      </c>
    </row>
    <row r="336" customFormat="false" ht="13.2" hidden="false" customHeight="false" outlineLevel="0" collapsed="false">
      <c r="A336" s="0" t="n">
        <v>2.344</v>
      </c>
      <c r="B336" s="0" t="n">
        <v>2.344</v>
      </c>
      <c r="C336" s="0" t="n">
        <v>0.586</v>
      </c>
      <c r="D336" s="0" t="n">
        <v>2.148</v>
      </c>
      <c r="E336" s="0" t="n">
        <v>0.586</v>
      </c>
      <c r="H336" s="0" t="n">
        <f aca="false">AVERAGE(A336:E336)</f>
        <v>1.6016</v>
      </c>
      <c r="I336" s="0" t="n">
        <f aca="false">H336-$G$1</f>
        <v>0.192369384359401</v>
      </c>
      <c r="J336" s="0" t="n">
        <f aca="false">I1150</f>
        <v>0</v>
      </c>
      <c r="K336" s="0" t="n">
        <f aca="false">I336-J336</f>
        <v>0.192369384359401</v>
      </c>
      <c r="M336" s="0" t="n">
        <f aca="false">AVERAGE(K336:K337)</f>
        <v>0.231369384359401</v>
      </c>
    </row>
    <row r="337" customFormat="false" ht="13.2" hidden="false" customHeight="false" outlineLevel="0" collapsed="false">
      <c r="A337" s="0" t="n">
        <v>1.953</v>
      </c>
      <c r="B337" s="0" t="n">
        <v>1.172</v>
      </c>
      <c r="C337" s="0" t="n">
        <v>1.758</v>
      </c>
      <c r="D337" s="0" t="n">
        <v>0.781</v>
      </c>
      <c r="E337" s="0" t="n">
        <v>2.734</v>
      </c>
      <c r="H337" s="0" t="n">
        <f aca="false">AVERAGE(A337:E337)</f>
        <v>1.6796</v>
      </c>
      <c r="I337" s="0" t="n">
        <f aca="false">H337-$G$1</f>
        <v>0.270369384359401</v>
      </c>
      <c r="J337" s="0" t="n">
        <f aca="false">I1151</f>
        <v>0</v>
      </c>
      <c r="K337" s="0" t="n">
        <f aca="false">I337-J337</f>
        <v>0.270369384359401</v>
      </c>
      <c r="M337" s="0" t="n">
        <f aca="false">AVERAGE(K337:K338)</f>
        <v>0.289869384359401</v>
      </c>
    </row>
    <row r="338" customFormat="false" ht="13.2" hidden="false" customHeight="false" outlineLevel="0" collapsed="false">
      <c r="A338" s="0" t="n">
        <v>2.148</v>
      </c>
      <c r="B338" s="0" t="n">
        <v>2.93</v>
      </c>
      <c r="C338" s="0" t="n">
        <v>1.367</v>
      </c>
      <c r="D338" s="0" t="n">
        <v>0.781</v>
      </c>
      <c r="E338" s="0" t="n">
        <v>1.367</v>
      </c>
      <c r="H338" s="0" t="n">
        <f aca="false">AVERAGE(A338:E338)</f>
        <v>1.7186</v>
      </c>
      <c r="I338" s="0" t="n">
        <f aca="false">H338-$G$1</f>
        <v>0.309369384359401</v>
      </c>
      <c r="J338" s="0" t="n">
        <f aca="false">I1152</f>
        <v>0</v>
      </c>
      <c r="K338" s="0" t="n">
        <f aca="false">I338-J338</f>
        <v>0.309369384359401</v>
      </c>
      <c r="M338" s="0" t="n">
        <f aca="false">AVERAGE(K338:K339)</f>
        <v>0.719669384359401</v>
      </c>
    </row>
    <row r="339" customFormat="false" ht="13.2" hidden="false" customHeight="false" outlineLevel="0" collapsed="false">
      <c r="A339" s="0" t="n">
        <v>2.344</v>
      </c>
      <c r="B339" s="0" t="n">
        <v>2.93</v>
      </c>
      <c r="C339" s="0" t="n">
        <v>1.172</v>
      </c>
      <c r="D339" s="0" t="n">
        <v>3.711</v>
      </c>
      <c r="E339" s="0" t="n">
        <v>2.539</v>
      </c>
      <c r="H339" s="0" t="n">
        <f aca="false">AVERAGE(A339:E339)</f>
        <v>2.5392</v>
      </c>
      <c r="I339" s="0" t="n">
        <f aca="false">H339-$G$1</f>
        <v>1.1299693843594</v>
      </c>
      <c r="J339" s="0" t="n">
        <f aca="false">I1153</f>
        <v>0</v>
      </c>
      <c r="K339" s="0" t="n">
        <f aca="false">I339-J339</f>
        <v>1.1299693843594</v>
      </c>
      <c r="M339" s="0" t="n">
        <f aca="false">AVERAGE(K339:K340)</f>
        <v>0.465869384359401</v>
      </c>
    </row>
    <row r="340" customFormat="false" ht="13.2" hidden="false" customHeight="false" outlineLevel="0" collapsed="false">
      <c r="A340" s="0" t="n">
        <v>0.977</v>
      </c>
      <c r="B340" s="0" t="n">
        <v>0.977</v>
      </c>
      <c r="C340" s="0" t="n">
        <v>0.586</v>
      </c>
      <c r="D340" s="0" t="n">
        <v>1.562</v>
      </c>
      <c r="E340" s="0" t="n">
        <v>1.953</v>
      </c>
      <c r="H340" s="0" t="n">
        <f aca="false">AVERAGE(A340:E340)</f>
        <v>1.211</v>
      </c>
      <c r="I340" s="0" t="n">
        <f aca="false">H340-$G$1</f>
        <v>-0.198230615640599</v>
      </c>
      <c r="J340" s="0" t="n">
        <f aca="false">I1154</f>
        <v>0</v>
      </c>
      <c r="K340" s="0" t="n">
        <f aca="false">I340-J340</f>
        <v>-0.198230615640599</v>
      </c>
      <c r="M340" s="0" t="n">
        <f aca="false">AVERAGE(K340:K341)</f>
        <v>-0.100530615640599</v>
      </c>
    </row>
    <row r="341" customFormat="false" ht="13.2" hidden="false" customHeight="false" outlineLevel="0" collapsed="false">
      <c r="A341" s="0" t="n">
        <v>0.977</v>
      </c>
      <c r="B341" s="0" t="n">
        <v>2.93</v>
      </c>
      <c r="C341" s="0" t="n">
        <v>0.586</v>
      </c>
      <c r="D341" s="0" t="n">
        <v>1.758</v>
      </c>
      <c r="E341" s="0" t="n">
        <v>0.781</v>
      </c>
      <c r="H341" s="0" t="n">
        <f aca="false">AVERAGE(A341:E341)</f>
        <v>1.4064</v>
      </c>
      <c r="I341" s="0" t="n">
        <f aca="false">H341-$G$1</f>
        <v>-0.00283061564059883</v>
      </c>
      <c r="J341" s="0" t="n">
        <f aca="false">I1155</f>
        <v>0</v>
      </c>
      <c r="K341" s="0" t="n">
        <f aca="false">I341-J341</f>
        <v>-0.00283061564059883</v>
      </c>
      <c r="M341" s="0" t="n">
        <f aca="false">AVERAGE(K341:K342)</f>
        <v>-0.295730615640599</v>
      </c>
    </row>
    <row r="342" customFormat="false" ht="13.2" hidden="false" customHeight="false" outlineLevel="0" collapsed="false">
      <c r="A342" s="0" t="n">
        <v>0.391</v>
      </c>
      <c r="B342" s="0" t="n">
        <v>1.172</v>
      </c>
      <c r="C342" s="0" t="n">
        <v>0.391</v>
      </c>
      <c r="D342" s="0" t="n">
        <v>0.977</v>
      </c>
      <c r="E342" s="0" t="n">
        <v>1.172</v>
      </c>
      <c r="H342" s="0" t="n">
        <f aca="false">AVERAGE(A342:E342)</f>
        <v>0.8206</v>
      </c>
      <c r="I342" s="0" t="n">
        <f aca="false">H342-$G$1</f>
        <v>-0.588630615640599</v>
      </c>
      <c r="J342" s="0" t="n">
        <f aca="false">I1156</f>
        <v>0</v>
      </c>
      <c r="K342" s="0" t="n">
        <f aca="false">I342-J342</f>
        <v>-0.588630615640599</v>
      </c>
      <c r="M342" s="0" t="n">
        <f aca="false">AVERAGE(K342:K343)</f>
        <v>-0.256830615640599</v>
      </c>
    </row>
    <row r="343" customFormat="false" ht="13.2" hidden="false" customHeight="false" outlineLevel="0" collapsed="false">
      <c r="A343" s="0" t="n">
        <v>0</v>
      </c>
      <c r="B343" s="0" t="n">
        <v>2.734</v>
      </c>
      <c r="C343" s="0" t="n">
        <v>1.562</v>
      </c>
      <c r="D343" s="0" t="n">
        <v>1.758</v>
      </c>
      <c r="E343" s="0" t="n">
        <v>1.367</v>
      </c>
      <c r="H343" s="0" t="n">
        <f aca="false">AVERAGE(A343:E343)</f>
        <v>1.4842</v>
      </c>
      <c r="I343" s="0" t="n">
        <f aca="false">H343-$G$1</f>
        <v>0.074969384359401</v>
      </c>
      <c r="J343" s="0" t="n">
        <f aca="false">I1157</f>
        <v>0</v>
      </c>
      <c r="K343" s="0" t="n">
        <f aca="false">I343-J343</f>
        <v>0.074969384359401</v>
      </c>
      <c r="M343" s="0" t="n">
        <f aca="false">AVERAGE(K343:K344)</f>
        <v>0.270369384359401</v>
      </c>
    </row>
    <row r="344" customFormat="false" ht="13.2" hidden="false" customHeight="false" outlineLevel="0" collapsed="false">
      <c r="A344" s="0" t="n">
        <v>3.906</v>
      </c>
      <c r="B344" s="0" t="n">
        <v>1.172</v>
      </c>
      <c r="C344" s="0" t="n">
        <v>1.172</v>
      </c>
      <c r="D344" s="0" t="n">
        <v>0.781</v>
      </c>
      <c r="E344" s="0" t="n">
        <v>2.344</v>
      </c>
      <c r="H344" s="0" t="n">
        <f aca="false">AVERAGE(A344:E344)</f>
        <v>1.875</v>
      </c>
      <c r="I344" s="0" t="n">
        <f aca="false">H344-$G$1</f>
        <v>0.465769384359401</v>
      </c>
      <c r="J344" s="0" t="n">
        <f aca="false">I1158</f>
        <v>0</v>
      </c>
      <c r="K344" s="0" t="n">
        <f aca="false">I344-J344</f>
        <v>0.465769384359401</v>
      </c>
      <c r="M344" s="0" t="n">
        <f aca="false">AVERAGE(K344:K345)</f>
        <v>0.211769384359401</v>
      </c>
    </row>
    <row r="345" customFormat="false" ht="13.2" hidden="false" customHeight="false" outlineLevel="0" collapsed="false">
      <c r="A345" s="0" t="n">
        <v>1.758</v>
      </c>
      <c r="B345" s="0" t="n">
        <v>1.562</v>
      </c>
      <c r="C345" s="0" t="n">
        <v>1.562</v>
      </c>
      <c r="D345" s="0" t="n">
        <v>0.391</v>
      </c>
      <c r="E345" s="0" t="n">
        <v>1.562</v>
      </c>
      <c r="H345" s="0" t="n">
        <f aca="false">AVERAGE(A345:E345)</f>
        <v>1.367</v>
      </c>
      <c r="I345" s="0" t="n">
        <f aca="false">H345-$G$1</f>
        <v>-0.0422306156405989</v>
      </c>
      <c r="J345" s="0" t="n">
        <f aca="false">I1159</f>
        <v>0</v>
      </c>
      <c r="K345" s="0" t="n">
        <f aca="false">I345-J345</f>
        <v>-0.0422306156405989</v>
      </c>
      <c r="M345" s="0" t="n">
        <f aca="false">AVERAGE(K345:K346)</f>
        <v>-0.00323061564059901</v>
      </c>
    </row>
    <row r="346" customFormat="false" ht="13.2" hidden="false" customHeight="false" outlineLevel="0" collapsed="false">
      <c r="A346" s="0" t="n">
        <v>0.586</v>
      </c>
      <c r="B346" s="0" t="n">
        <v>2.734</v>
      </c>
      <c r="C346" s="0" t="n">
        <v>0.781</v>
      </c>
      <c r="D346" s="0" t="n">
        <v>1.562</v>
      </c>
      <c r="E346" s="0" t="n">
        <v>1.562</v>
      </c>
      <c r="H346" s="0" t="n">
        <f aca="false">AVERAGE(A346:E346)</f>
        <v>1.445</v>
      </c>
      <c r="I346" s="0" t="n">
        <f aca="false">H346-$G$1</f>
        <v>0.0357693843594009</v>
      </c>
      <c r="J346" s="0" t="n">
        <f aca="false">I1160</f>
        <v>0</v>
      </c>
      <c r="K346" s="0" t="n">
        <f aca="false">I346-J346</f>
        <v>0.0357693843594009</v>
      </c>
      <c r="M346" s="0" t="n">
        <f aca="false">AVERAGE(K346:K347)</f>
        <v>-0.0422306156405989</v>
      </c>
    </row>
    <row r="347" customFormat="false" ht="13.2" hidden="false" customHeight="false" outlineLevel="0" collapsed="false">
      <c r="A347" s="0" t="n">
        <v>1.172</v>
      </c>
      <c r="B347" s="0" t="n">
        <v>0.195</v>
      </c>
      <c r="C347" s="0" t="n">
        <v>0.977</v>
      </c>
      <c r="D347" s="0" t="n">
        <v>1.953</v>
      </c>
      <c r="E347" s="0" t="n">
        <v>2.148</v>
      </c>
      <c r="H347" s="0" t="n">
        <f aca="false">AVERAGE(A347:E347)</f>
        <v>1.289</v>
      </c>
      <c r="I347" s="0" t="n">
        <f aca="false">H347-$G$1</f>
        <v>-0.120230615640599</v>
      </c>
      <c r="J347" s="0" t="n">
        <f aca="false">I1161</f>
        <v>0</v>
      </c>
      <c r="K347" s="0" t="n">
        <f aca="false">I347-J347</f>
        <v>-0.120230615640599</v>
      </c>
      <c r="M347" s="0" t="n">
        <f aca="false">AVERAGE(K347:K348)</f>
        <v>0.192169384359401</v>
      </c>
    </row>
    <row r="348" customFormat="false" ht="13.2" hidden="false" customHeight="false" outlineLevel="0" collapsed="false">
      <c r="A348" s="0" t="n">
        <v>3.125</v>
      </c>
      <c r="B348" s="0" t="n">
        <v>1.562</v>
      </c>
      <c r="C348" s="0" t="n">
        <v>0.781</v>
      </c>
      <c r="D348" s="0" t="n">
        <v>1.562</v>
      </c>
      <c r="E348" s="0" t="n">
        <v>2.539</v>
      </c>
      <c r="H348" s="0" t="n">
        <f aca="false">AVERAGE(A348:E348)</f>
        <v>1.9138</v>
      </c>
      <c r="I348" s="0" t="n">
        <f aca="false">H348-$G$1</f>
        <v>0.504569384359401</v>
      </c>
      <c r="J348" s="0" t="n">
        <f aca="false">I1162</f>
        <v>0</v>
      </c>
      <c r="K348" s="0" t="n">
        <f aca="false">I348-J348</f>
        <v>0.504569384359401</v>
      </c>
      <c r="M348" s="0" t="n">
        <f aca="false">AVERAGE(K348:K349)</f>
        <v>0.231169384359401</v>
      </c>
    </row>
    <row r="349" customFormat="false" ht="13.2" hidden="false" customHeight="false" outlineLevel="0" collapsed="false">
      <c r="A349" s="0" t="n">
        <v>0.781</v>
      </c>
      <c r="B349" s="0" t="n">
        <v>0.977</v>
      </c>
      <c r="C349" s="0" t="n">
        <v>2.734</v>
      </c>
      <c r="D349" s="0" t="n">
        <v>1.562</v>
      </c>
      <c r="E349" s="0" t="n">
        <v>0.781</v>
      </c>
      <c r="H349" s="0" t="n">
        <f aca="false">AVERAGE(A349:E349)</f>
        <v>1.367</v>
      </c>
      <c r="I349" s="0" t="n">
        <f aca="false">H349-$G$1</f>
        <v>-0.0422306156405989</v>
      </c>
      <c r="J349" s="0" t="n">
        <f aca="false">I1163</f>
        <v>0</v>
      </c>
      <c r="K349" s="0" t="n">
        <f aca="false">I349-J349</f>
        <v>-0.0422306156405989</v>
      </c>
      <c r="M349" s="0" t="n">
        <f aca="false">AVERAGE(K349:K350)</f>
        <v>-0.335130615640599</v>
      </c>
    </row>
    <row r="350" customFormat="false" ht="13.2" hidden="false" customHeight="false" outlineLevel="0" collapsed="false">
      <c r="A350" s="0" t="n">
        <v>1.562</v>
      </c>
      <c r="B350" s="0" t="n">
        <v>0.391</v>
      </c>
      <c r="C350" s="0" t="n">
        <v>0.781</v>
      </c>
      <c r="D350" s="0" t="n">
        <v>0.586</v>
      </c>
      <c r="E350" s="0" t="n">
        <v>0.586</v>
      </c>
      <c r="H350" s="0" t="n">
        <f aca="false">AVERAGE(A350:E350)</f>
        <v>0.7812</v>
      </c>
      <c r="I350" s="0" t="n">
        <f aca="false">H350-$G$1</f>
        <v>-0.628030615640599</v>
      </c>
      <c r="J350" s="0" t="n">
        <f aca="false">I1164</f>
        <v>0</v>
      </c>
      <c r="K350" s="0" t="n">
        <f aca="false">I350-J350</f>
        <v>-0.628030615640599</v>
      </c>
      <c r="M350" s="0" t="n">
        <f aca="false">AVERAGE(K350:K351)</f>
        <v>-0.432730615640599</v>
      </c>
    </row>
    <row r="351" customFormat="false" ht="13.2" hidden="false" customHeight="false" outlineLevel="0" collapsed="false">
      <c r="A351" s="0" t="n">
        <v>1.367</v>
      </c>
      <c r="B351" s="0" t="n">
        <v>0.781</v>
      </c>
      <c r="C351" s="0" t="n">
        <v>1.953</v>
      </c>
      <c r="D351" s="0" t="n">
        <v>1.172</v>
      </c>
      <c r="E351" s="0" t="n">
        <v>0.586</v>
      </c>
      <c r="H351" s="0" t="n">
        <f aca="false">AVERAGE(A351:E351)</f>
        <v>1.1718</v>
      </c>
      <c r="I351" s="0" t="n">
        <f aca="false">H351-$G$1</f>
        <v>-0.237430615640599</v>
      </c>
      <c r="J351" s="0" t="n">
        <f aca="false">I1165</f>
        <v>0</v>
      </c>
      <c r="K351" s="0" t="n">
        <f aca="false">I351-J351</f>
        <v>-0.237430615640599</v>
      </c>
      <c r="M351" s="0" t="n">
        <f aca="false">AVERAGE(K351:K352)</f>
        <v>-0.159230615640599</v>
      </c>
    </row>
    <row r="352" customFormat="false" ht="13.2" hidden="false" customHeight="false" outlineLevel="0" collapsed="false">
      <c r="A352" s="0" t="n">
        <v>1.562</v>
      </c>
      <c r="B352" s="0" t="n">
        <v>1.172</v>
      </c>
      <c r="C352" s="0" t="n">
        <v>0.586</v>
      </c>
      <c r="D352" s="0" t="n">
        <v>0.977</v>
      </c>
      <c r="E352" s="0" t="n">
        <v>2.344</v>
      </c>
      <c r="H352" s="0" t="n">
        <f aca="false">AVERAGE(A352:E352)</f>
        <v>1.3282</v>
      </c>
      <c r="I352" s="0" t="n">
        <f aca="false">H352-$G$1</f>
        <v>-0.0810306156405989</v>
      </c>
      <c r="J352" s="0" t="n">
        <f aca="false">I1166</f>
        <v>0</v>
      </c>
      <c r="K352" s="0" t="n">
        <f aca="false">I352-J352</f>
        <v>-0.0810306156405989</v>
      </c>
      <c r="M352" s="0" t="n">
        <f aca="false">AVERAGE(K352:K353)</f>
        <v>-0.178730615640599</v>
      </c>
    </row>
    <row r="353" customFormat="false" ht="13.2" hidden="false" customHeight="false" outlineLevel="0" collapsed="false">
      <c r="A353" s="0" t="n">
        <v>0.586</v>
      </c>
      <c r="B353" s="0" t="n">
        <v>1.367</v>
      </c>
      <c r="C353" s="0" t="n">
        <v>0.781</v>
      </c>
      <c r="D353" s="0" t="n">
        <v>0.977</v>
      </c>
      <c r="E353" s="0" t="n">
        <v>1.953</v>
      </c>
      <c r="H353" s="0" t="n">
        <f aca="false">AVERAGE(A353:E353)</f>
        <v>1.1328</v>
      </c>
      <c r="I353" s="0" t="n">
        <f aca="false">H353-$G$1</f>
        <v>-0.276430615640599</v>
      </c>
      <c r="J353" s="0" t="n">
        <f aca="false">I1167</f>
        <v>0</v>
      </c>
      <c r="K353" s="0" t="n">
        <f aca="false">I353-J353</f>
        <v>-0.276430615640599</v>
      </c>
      <c r="M353" s="0" t="n">
        <f aca="false">AVERAGE(K353:K354)</f>
        <v>0.0946693843594011</v>
      </c>
    </row>
    <row r="354" customFormat="false" ht="13.2" hidden="false" customHeight="false" outlineLevel="0" collapsed="false">
      <c r="A354" s="0" t="n">
        <v>1.172</v>
      </c>
      <c r="B354" s="0" t="n">
        <v>2.148</v>
      </c>
      <c r="C354" s="0" t="n">
        <v>0.977</v>
      </c>
      <c r="D354" s="0" t="n">
        <v>3.32</v>
      </c>
      <c r="E354" s="0" t="n">
        <v>1.758</v>
      </c>
      <c r="H354" s="0" t="n">
        <f aca="false">AVERAGE(A354:E354)</f>
        <v>1.875</v>
      </c>
      <c r="I354" s="0" t="n">
        <f aca="false">H354-$G$1</f>
        <v>0.465769384359401</v>
      </c>
      <c r="J354" s="0" t="n">
        <f aca="false">I1168</f>
        <v>0</v>
      </c>
      <c r="K354" s="0" t="n">
        <f aca="false">I354-J354</f>
        <v>0.465769384359401</v>
      </c>
      <c r="M354" s="0" t="n">
        <f aca="false">AVERAGE(K354:K355)</f>
        <v>0.270469384359401</v>
      </c>
    </row>
    <row r="355" customFormat="false" ht="13.2" hidden="false" customHeight="false" outlineLevel="0" collapsed="false">
      <c r="A355" s="0" t="n">
        <v>1.172</v>
      </c>
      <c r="B355" s="0" t="n">
        <v>1.758</v>
      </c>
      <c r="C355" s="0" t="n">
        <v>1.758</v>
      </c>
      <c r="D355" s="0" t="n">
        <v>1.367</v>
      </c>
      <c r="E355" s="0" t="n">
        <v>1.367</v>
      </c>
      <c r="H355" s="0" t="n">
        <f aca="false">AVERAGE(A355:E355)</f>
        <v>1.4844</v>
      </c>
      <c r="I355" s="0" t="n">
        <f aca="false">H355-$G$1</f>
        <v>0.075169384359401</v>
      </c>
      <c r="J355" s="0" t="n">
        <f aca="false">I1169</f>
        <v>0</v>
      </c>
      <c r="K355" s="0" t="n">
        <f aca="false">I355-J355</f>
        <v>0.075169384359401</v>
      </c>
      <c r="M355" s="0" t="n">
        <f aca="false">AVERAGE(K355:K356)</f>
        <v>0.0556693843594011</v>
      </c>
    </row>
    <row r="356" customFormat="false" ht="13.2" hidden="false" customHeight="false" outlineLevel="0" collapsed="false">
      <c r="A356" s="0" t="n">
        <v>0.977</v>
      </c>
      <c r="B356" s="0" t="n">
        <v>0.586</v>
      </c>
      <c r="C356" s="0" t="n">
        <v>2.539</v>
      </c>
      <c r="D356" s="0" t="n">
        <v>1.367</v>
      </c>
      <c r="E356" s="0" t="n">
        <v>1.758</v>
      </c>
      <c r="H356" s="0" t="n">
        <f aca="false">AVERAGE(A356:E356)</f>
        <v>1.4454</v>
      </c>
      <c r="I356" s="0" t="n">
        <f aca="false">H356-$G$1</f>
        <v>0.0361693843594011</v>
      </c>
      <c r="J356" s="0" t="n">
        <f aca="false">I1170</f>
        <v>0</v>
      </c>
      <c r="K356" s="0" t="n">
        <f aca="false">I356-J356</f>
        <v>0.0361693843594011</v>
      </c>
      <c r="M356" s="0" t="n">
        <f aca="false">AVERAGE(K356:K357)</f>
        <v>0.0947693843594011</v>
      </c>
    </row>
    <row r="357" customFormat="false" ht="13.2" hidden="false" customHeight="false" outlineLevel="0" collapsed="false">
      <c r="A357" s="0" t="n">
        <v>1.172</v>
      </c>
      <c r="B357" s="0" t="n">
        <v>1.172</v>
      </c>
      <c r="C357" s="0" t="n">
        <v>0.977</v>
      </c>
      <c r="D357" s="0" t="n">
        <v>1.172</v>
      </c>
      <c r="E357" s="0" t="n">
        <v>3.32</v>
      </c>
      <c r="H357" s="0" t="n">
        <f aca="false">AVERAGE(A357:E357)</f>
        <v>1.5626</v>
      </c>
      <c r="I357" s="0" t="n">
        <f aca="false">H357-$G$1</f>
        <v>0.153369384359401</v>
      </c>
      <c r="J357" s="0" t="n">
        <f aca="false">I1171</f>
        <v>0</v>
      </c>
      <c r="K357" s="0" t="n">
        <f aca="false">I357-J357</f>
        <v>0.153369384359401</v>
      </c>
      <c r="M357" s="0" t="n">
        <f aca="false">AVERAGE(K357:K358)</f>
        <v>-0.0810306156405989</v>
      </c>
    </row>
    <row r="358" customFormat="false" ht="13.2" hidden="false" customHeight="false" outlineLevel="0" collapsed="false">
      <c r="A358" s="0" t="n">
        <v>1.172</v>
      </c>
      <c r="B358" s="0" t="n">
        <v>0.391</v>
      </c>
      <c r="C358" s="0" t="n">
        <v>1.758</v>
      </c>
      <c r="D358" s="0" t="n">
        <v>1.562</v>
      </c>
      <c r="E358" s="0" t="n">
        <v>0.586</v>
      </c>
      <c r="H358" s="0" t="n">
        <f aca="false">AVERAGE(A358:E358)</f>
        <v>1.0938</v>
      </c>
      <c r="I358" s="0" t="n">
        <f aca="false">H358-$G$1</f>
        <v>-0.315430615640599</v>
      </c>
      <c r="J358" s="0" t="n">
        <f aca="false">I1172</f>
        <v>0</v>
      </c>
      <c r="K358" s="0" t="n">
        <f aca="false">I358-J358</f>
        <v>-0.315430615640599</v>
      </c>
      <c r="M358" s="0" t="n">
        <f aca="false">AVERAGE(K358:K359)</f>
        <v>-0.139730615640599</v>
      </c>
    </row>
    <row r="359" customFormat="false" ht="13.2" hidden="false" customHeight="false" outlineLevel="0" collapsed="false">
      <c r="A359" s="0" t="n">
        <v>1.562</v>
      </c>
      <c r="B359" s="0" t="n">
        <v>1.367</v>
      </c>
      <c r="C359" s="0" t="n">
        <v>1.953</v>
      </c>
      <c r="D359" s="0" t="n">
        <v>1.953</v>
      </c>
      <c r="E359" s="0" t="n">
        <v>0.391</v>
      </c>
      <c r="H359" s="0" t="n">
        <f aca="false">AVERAGE(A359:E359)</f>
        <v>1.4452</v>
      </c>
      <c r="I359" s="0" t="n">
        <f aca="false">H359-$G$1</f>
        <v>0.0359693843594011</v>
      </c>
      <c r="J359" s="0" t="n">
        <f aca="false">I1173</f>
        <v>0</v>
      </c>
      <c r="K359" s="0" t="n">
        <f aca="false">I359-J359</f>
        <v>0.0359693843594011</v>
      </c>
      <c r="M359" s="0" t="n">
        <f aca="false">AVERAGE(K359:K360)</f>
        <v>-0.178730615640599</v>
      </c>
    </row>
    <row r="360" customFormat="false" ht="13.2" hidden="false" customHeight="false" outlineLevel="0" collapsed="false">
      <c r="A360" s="0" t="n">
        <v>0.977</v>
      </c>
      <c r="B360" s="0" t="n">
        <v>0.977</v>
      </c>
      <c r="C360" s="0" t="n">
        <v>0.586</v>
      </c>
      <c r="D360" s="0" t="n">
        <v>1.562</v>
      </c>
      <c r="E360" s="0" t="n">
        <v>0.977</v>
      </c>
      <c r="H360" s="0" t="n">
        <f aca="false">AVERAGE(A360:E360)</f>
        <v>1.0158</v>
      </c>
      <c r="I360" s="0" t="n">
        <f aca="false">H360-$G$1</f>
        <v>-0.393430615640599</v>
      </c>
      <c r="J360" s="0" t="n">
        <f aca="false">I1174</f>
        <v>0</v>
      </c>
      <c r="K360" s="0" t="n">
        <f aca="false">I360-J360</f>
        <v>-0.393430615640599</v>
      </c>
      <c r="M360" s="0" t="n">
        <f aca="false">AVERAGE(K360:K361)</f>
        <v>-0.0224306156405989</v>
      </c>
    </row>
    <row r="361" customFormat="false" ht="13.2" hidden="false" customHeight="false" outlineLevel="0" collapsed="false">
      <c r="A361" s="0" t="n">
        <v>1.758</v>
      </c>
      <c r="B361" s="0" t="n">
        <v>0.586</v>
      </c>
      <c r="C361" s="0" t="n">
        <v>1.562</v>
      </c>
      <c r="D361" s="0" t="n">
        <v>3.125</v>
      </c>
      <c r="E361" s="0" t="n">
        <v>1.758</v>
      </c>
      <c r="H361" s="0" t="n">
        <f aca="false">AVERAGE(A361:E361)</f>
        <v>1.7578</v>
      </c>
      <c r="I361" s="0" t="n">
        <f aca="false">H361-$G$1</f>
        <v>0.348569384359401</v>
      </c>
      <c r="J361" s="0" t="n">
        <f aca="false">I1175</f>
        <v>0</v>
      </c>
      <c r="K361" s="0" t="n">
        <f aca="false">I361-J361</f>
        <v>0.348569384359401</v>
      </c>
      <c r="M361" s="0" t="n">
        <f aca="false">AVERAGE(K361:K362)</f>
        <v>0.367969384359401</v>
      </c>
    </row>
    <row r="362" customFormat="false" ht="13.2" hidden="false" customHeight="false" outlineLevel="0" collapsed="false">
      <c r="A362" s="0" t="n">
        <v>1.562</v>
      </c>
      <c r="B362" s="0" t="n">
        <v>2.148</v>
      </c>
      <c r="C362" s="0" t="n">
        <v>3.906</v>
      </c>
      <c r="D362" s="0" t="n">
        <v>1.172</v>
      </c>
      <c r="E362" s="0" t="n">
        <v>0.195</v>
      </c>
      <c r="H362" s="0" t="n">
        <f aca="false">AVERAGE(A362:E362)</f>
        <v>1.7966</v>
      </c>
      <c r="I362" s="0" t="n">
        <f aca="false">H362-$G$1</f>
        <v>0.387369384359401</v>
      </c>
      <c r="J362" s="0" t="n">
        <f aca="false">I1176</f>
        <v>0</v>
      </c>
      <c r="K362" s="0" t="n">
        <f aca="false">I362-J362</f>
        <v>0.387369384359401</v>
      </c>
      <c r="M362" s="0" t="n">
        <f aca="false">AVERAGE(K362:K363)</f>
        <v>0.348469384359401</v>
      </c>
    </row>
    <row r="363" customFormat="false" ht="13.2" hidden="false" customHeight="false" outlineLevel="0" collapsed="false">
      <c r="A363" s="0" t="n">
        <v>0.977</v>
      </c>
      <c r="B363" s="0" t="n">
        <v>2.344</v>
      </c>
      <c r="C363" s="0" t="n">
        <v>2.539</v>
      </c>
      <c r="D363" s="0" t="n">
        <v>0.195</v>
      </c>
      <c r="E363" s="0" t="n">
        <v>2.539</v>
      </c>
      <c r="H363" s="0" t="n">
        <f aca="false">AVERAGE(A363:E363)</f>
        <v>1.7188</v>
      </c>
      <c r="I363" s="0" t="n">
        <f aca="false">H363-$G$1</f>
        <v>0.309569384359401</v>
      </c>
      <c r="J363" s="0" t="n">
        <f aca="false">I1177</f>
        <v>0</v>
      </c>
      <c r="K363" s="0" t="n">
        <f aca="false">I363-J363</f>
        <v>0.309569384359401</v>
      </c>
      <c r="M363" s="0" t="n">
        <f aca="false">AVERAGE(K363:K364)</f>
        <v>-0.120030615640599</v>
      </c>
    </row>
    <row r="364" customFormat="false" ht="13.2" hidden="false" customHeight="false" outlineLevel="0" collapsed="false">
      <c r="A364" s="0" t="n">
        <v>0.391</v>
      </c>
      <c r="B364" s="0" t="n">
        <v>1.367</v>
      </c>
      <c r="C364" s="0" t="n">
        <v>1.172</v>
      </c>
      <c r="D364" s="0" t="n">
        <v>0.977</v>
      </c>
      <c r="E364" s="0" t="n">
        <v>0.391</v>
      </c>
      <c r="H364" s="0" t="n">
        <f aca="false">AVERAGE(A364:E364)</f>
        <v>0.8596</v>
      </c>
      <c r="I364" s="0" t="n">
        <f aca="false">H364-$G$1</f>
        <v>-0.549630615640599</v>
      </c>
      <c r="J364" s="0" t="n">
        <f aca="false">I1178</f>
        <v>0</v>
      </c>
      <c r="K364" s="0" t="n">
        <f aca="false">I364-J364</f>
        <v>-0.549630615640599</v>
      </c>
      <c r="M364" s="0" t="n">
        <f aca="false">AVERAGE(K364:K365)</f>
        <v>-0.354330615640599</v>
      </c>
    </row>
    <row r="365" customFormat="false" ht="13.2" hidden="false" customHeight="false" outlineLevel="0" collapsed="false">
      <c r="A365" s="0" t="n">
        <v>1.758</v>
      </c>
      <c r="B365" s="0" t="n">
        <v>2.344</v>
      </c>
      <c r="C365" s="0" t="n">
        <v>0.586</v>
      </c>
      <c r="D365" s="0" t="n">
        <v>0.977</v>
      </c>
      <c r="E365" s="0" t="n">
        <v>0.586</v>
      </c>
      <c r="H365" s="0" t="n">
        <f aca="false">AVERAGE(A365:E365)</f>
        <v>1.2502</v>
      </c>
      <c r="I365" s="0" t="n">
        <f aca="false">H365-$G$1</f>
        <v>-0.159030615640599</v>
      </c>
      <c r="J365" s="0" t="n">
        <f aca="false">I1179</f>
        <v>0</v>
      </c>
      <c r="K365" s="0" t="n">
        <f aca="false">I365-J365</f>
        <v>-0.159030615640599</v>
      </c>
      <c r="M365" s="0" t="n">
        <f aca="false">AVERAGE(K365:K366)</f>
        <v>-0.00283061564059894</v>
      </c>
    </row>
    <row r="366" customFormat="false" ht="13.2" hidden="false" customHeight="false" outlineLevel="0" collapsed="false">
      <c r="A366" s="0" t="n">
        <v>0.586</v>
      </c>
      <c r="B366" s="0" t="n">
        <v>0.391</v>
      </c>
      <c r="C366" s="0" t="n">
        <v>1.367</v>
      </c>
      <c r="D366" s="0" t="n">
        <v>3.125</v>
      </c>
      <c r="E366" s="0" t="n">
        <v>2.344</v>
      </c>
      <c r="H366" s="0" t="n">
        <f aca="false">AVERAGE(A366:E366)</f>
        <v>1.5626</v>
      </c>
      <c r="I366" s="0" t="n">
        <f aca="false">H366-$G$1</f>
        <v>0.153369384359401</v>
      </c>
      <c r="J366" s="0" t="n">
        <f aca="false">I1180</f>
        <v>0</v>
      </c>
      <c r="K366" s="0" t="n">
        <f aca="false">I366-J366</f>
        <v>0.153369384359401</v>
      </c>
      <c r="M366" s="0" t="n">
        <f aca="false">AVERAGE(K366:K367)</f>
        <v>0.211869384359401</v>
      </c>
    </row>
    <row r="367" customFormat="false" ht="13.2" hidden="false" customHeight="false" outlineLevel="0" collapsed="false">
      <c r="A367" s="0" t="n">
        <v>3.125</v>
      </c>
      <c r="B367" s="0" t="n">
        <v>0.977</v>
      </c>
      <c r="C367" s="0" t="n">
        <v>1.562</v>
      </c>
      <c r="D367" s="0" t="n">
        <v>1.172</v>
      </c>
      <c r="E367" s="0" t="n">
        <v>1.562</v>
      </c>
      <c r="H367" s="0" t="n">
        <f aca="false">AVERAGE(A367:E367)</f>
        <v>1.6796</v>
      </c>
      <c r="I367" s="0" t="n">
        <f aca="false">H367-$G$1</f>
        <v>0.270369384359401</v>
      </c>
      <c r="J367" s="0" t="n">
        <f aca="false">I1181</f>
        <v>0</v>
      </c>
      <c r="K367" s="0" t="n">
        <f aca="false">I367-J367</f>
        <v>0.270369384359401</v>
      </c>
      <c r="M367" s="0" t="n">
        <f aca="false">AVERAGE(K367:K368)</f>
        <v>-0.0616306156405989</v>
      </c>
    </row>
    <row r="368" customFormat="false" ht="13.2" hidden="false" customHeight="false" outlineLevel="0" collapsed="false">
      <c r="A368" s="0" t="n">
        <v>1.367</v>
      </c>
      <c r="B368" s="0" t="n">
        <v>0.977</v>
      </c>
      <c r="C368" s="0" t="n">
        <v>1.562</v>
      </c>
      <c r="D368" s="0" t="n">
        <v>0.781</v>
      </c>
      <c r="E368" s="0" t="n">
        <v>0.391</v>
      </c>
      <c r="H368" s="0" t="n">
        <f aca="false">AVERAGE(A368:E368)</f>
        <v>1.0156</v>
      </c>
      <c r="I368" s="0" t="n">
        <f aca="false">H368-$G$1</f>
        <v>-0.393630615640599</v>
      </c>
      <c r="J368" s="0" t="n">
        <f aca="false">I1182</f>
        <v>0</v>
      </c>
      <c r="K368" s="0" t="n">
        <f aca="false">I368-J368</f>
        <v>-0.393630615640599</v>
      </c>
      <c r="M368" s="0" t="n">
        <f aca="false">AVERAGE(K368:K369)</f>
        <v>-0.198330615640599</v>
      </c>
    </row>
    <row r="369" customFormat="false" ht="13.2" hidden="false" customHeight="false" outlineLevel="0" collapsed="false">
      <c r="A369" s="0" t="n">
        <v>1.562</v>
      </c>
      <c r="B369" s="0" t="n">
        <v>1.172</v>
      </c>
      <c r="C369" s="0" t="n">
        <v>1.172</v>
      </c>
      <c r="D369" s="0" t="n">
        <v>3.125</v>
      </c>
      <c r="E369" s="0" t="n">
        <v>0</v>
      </c>
      <c r="H369" s="0" t="n">
        <f aca="false">AVERAGE(A369:E369)</f>
        <v>1.4062</v>
      </c>
      <c r="I369" s="0" t="n">
        <f aca="false">H369-$G$1</f>
        <v>-0.00303061564059903</v>
      </c>
      <c r="J369" s="0" t="n">
        <f aca="false">I1183</f>
        <v>0</v>
      </c>
      <c r="K369" s="0" t="n">
        <f aca="false">I369-J369</f>
        <v>-0.00303061564059903</v>
      </c>
      <c r="M369" s="0" t="n">
        <f aca="false">AVERAGE(K369:K370)</f>
        <v>-0.061730615640599</v>
      </c>
    </row>
    <row r="370" customFormat="false" ht="13.2" hidden="false" customHeight="false" outlineLevel="0" collapsed="false">
      <c r="A370" s="0" t="n">
        <v>0.195</v>
      </c>
      <c r="B370" s="0" t="n">
        <v>0.195</v>
      </c>
      <c r="C370" s="0" t="n">
        <v>3.906</v>
      </c>
      <c r="D370" s="0" t="n">
        <v>1.367</v>
      </c>
      <c r="E370" s="0" t="n">
        <v>0.781</v>
      </c>
      <c r="H370" s="0" t="n">
        <f aca="false">AVERAGE(A370:E370)</f>
        <v>1.2888</v>
      </c>
      <c r="I370" s="0" t="n">
        <f aca="false">H370-$G$1</f>
        <v>-0.120430615640599</v>
      </c>
      <c r="J370" s="0" t="n">
        <f aca="false">I1184</f>
        <v>0</v>
      </c>
      <c r="K370" s="0" t="n">
        <f aca="false">I370-J370</f>
        <v>-0.120430615640599</v>
      </c>
      <c r="M370" s="0" t="n">
        <f aca="false">AVERAGE(K370:K371)</f>
        <v>-0.178930615640599</v>
      </c>
    </row>
    <row r="371" customFormat="false" ht="13.2" hidden="false" customHeight="false" outlineLevel="0" collapsed="false">
      <c r="A371" s="0" t="n">
        <v>1.562</v>
      </c>
      <c r="B371" s="0" t="n">
        <v>0.781</v>
      </c>
      <c r="C371" s="0" t="n">
        <v>1.172</v>
      </c>
      <c r="D371" s="0" t="n">
        <v>0.977</v>
      </c>
      <c r="E371" s="0" t="n">
        <v>1.367</v>
      </c>
      <c r="H371" s="0" t="n">
        <f aca="false">AVERAGE(A371:E371)</f>
        <v>1.1718</v>
      </c>
      <c r="I371" s="0" t="n">
        <f aca="false">H371-$G$1</f>
        <v>-0.237430615640599</v>
      </c>
      <c r="J371" s="0" t="n">
        <f aca="false">I1185</f>
        <v>0</v>
      </c>
      <c r="K371" s="0" t="n">
        <f aca="false">I371-J371</f>
        <v>-0.237430615640599</v>
      </c>
      <c r="M371" s="0" t="n">
        <f aca="false">AVERAGE(K371:K372)</f>
        <v>-0.120230615640599</v>
      </c>
    </row>
    <row r="372" customFormat="false" ht="13.2" hidden="false" customHeight="false" outlineLevel="0" collapsed="false">
      <c r="A372" s="0" t="n">
        <v>0.195</v>
      </c>
      <c r="B372" s="0" t="n">
        <v>1.758</v>
      </c>
      <c r="C372" s="0" t="n">
        <v>0.586</v>
      </c>
      <c r="D372" s="0" t="n">
        <v>1.758</v>
      </c>
      <c r="E372" s="0" t="n">
        <v>2.734</v>
      </c>
      <c r="H372" s="0" t="n">
        <f aca="false">AVERAGE(A372:E372)</f>
        <v>1.4062</v>
      </c>
      <c r="I372" s="0" t="n">
        <f aca="false">H372-$G$1</f>
        <v>-0.00303061564059903</v>
      </c>
      <c r="J372" s="0" t="n">
        <f aca="false">I1186</f>
        <v>0</v>
      </c>
      <c r="K372" s="0" t="n">
        <f aca="false">I372-J372</f>
        <v>-0.00303061564059903</v>
      </c>
      <c r="M372" s="0" t="n">
        <f aca="false">AVERAGE(K372:K373)</f>
        <v>-0.335030615640599</v>
      </c>
    </row>
    <row r="373" customFormat="false" ht="13.2" hidden="false" customHeight="false" outlineLevel="0" collapsed="false">
      <c r="A373" s="0" t="n">
        <v>0</v>
      </c>
      <c r="B373" s="0" t="n">
        <v>1.562</v>
      </c>
      <c r="C373" s="0" t="n">
        <v>0.391</v>
      </c>
      <c r="D373" s="0" t="n">
        <v>0.781</v>
      </c>
      <c r="E373" s="0" t="n">
        <v>0.977</v>
      </c>
      <c r="H373" s="0" t="n">
        <f aca="false">AVERAGE(A373:E373)</f>
        <v>0.7422</v>
      </c>
      <c r="I373" s="0" t="n">
        <f aca="false">H373-$G$1</f>
        <v>-0.667030615640599</v>
      </c>
      <c r="J373" s="0" t="n">
        <f aca="false">I1187</f>
        <v>0</v>
      </c>
      <c r="K373" s="0" t="n">
        <f aca="false">I373-J373</f>
        <v>-0.667030615640599</v>
      </c>
      <c r="M373" s="0" t="n">
        <f aca="false">AVERAGE(K373:K374)</f>
        <v>-0.510830615640599</v>
      </c>
    </row>
    <row r="374" customFormat="false" ht="13.2" hidden="false" customHeight="false" outlineLevel="0" collapsed="false">
      <c r="A374" s="0" t="n">
        <v>1.367</v>
      </c>
      <c r="B374" s="0" t="n">
        <v>0.781</v>
      </c>
      <c r="C374" s="0" t="n">
        <v>1.367</v>
      </c>
      <c r="D374" s="0" t="n">
        <v>0.781</v>
      </c>
      <c r="E374" s="0" t="n">
        <v>0.977</v>
      </c>
      <c r="H374" s="0" t="n">
        <f aca="false">AVERAGE(A374:E374)</f>
        <v>1.0546</v>
      </c>
      <c r="I374" s="0" t="n">
        <f aca="false">H374-$G$1</f>
        <v>-0.354630615640599</v>
      </c>
      <c r="J374" s="0" t="n">
        <f aca="false">I1188</f>
        <v>0</v>
      </c>
      <c r="K374" s="0" t="n">
        <f aca="false">I374-J374</f>
        <v>-0.354630615640599</v>
      </c>
      <c r="M374" s="0" t="n">
        <f aca="false">AVERAGE(K374:K375)</f>
        <v>-0.432630615640599</v>
      </c>
    </row>
    <row r="375" customFormat="false" ht="13.2" hidden="false" customHeight="false" outlineLevel="0" collapsed="false">
      <c r="A375" s="0" t="n">
        <v>1.758</v>
      </c>
      <c r="B375" s="0" t="n">
        <v>0.586</v>
      </c>
      <c r="C375" s="0" t="n">
        <v>0.391</v>
      </c>
      <c r="D375" s="0" t="n">
        <v>1.367</v>
      </c>
      <c r="E375" s="0" t="n">
        <v>0.391</v>
      </c>
      <c r="H375" s="0" t="n">
        <f aca="false">AVERAGE(A375:E375)</f>
        <v>0.8986</v>
      </c>
      <c r="I375" s="0" t="n">
        <f aca="false">H375-$G$1</f>
        <v>-0.510630615640599</v>
      </c>
      <c r="J375" s="0" t="n">
        <f aca="false">I1189</f>
        <v>0</v>
      </c>
      <c r="K375" s="0" t="n">
        <f aca="false">I375-J375</f>
        <v>-0.510630615640599</v>
      </c>
      <c r="M375" s="0" t="n">
        <f aca="false">AVERAGE(K375:K376)</f>
        <v>-0.295830615640599</v>
      </c>
    </row>
    <row r="376" customFormat="false" ht="13.2" hidden="false" customHeight="false" outlineLevel="0" collapsed="false">
      <c r="A376" s="0" t="n">
        <v>2.344</v>
      </c>
      <c r="B376" s="0" t="n">
        <v>0.586</v>
      </c>
      <c r="C376" s="0" t="n">
        <v>1.562</v>
      </c>
      <c r="D376" s="0" t="n">
        <v>0.391</v>
      </c>
      <c r="E376" s="0" t="n">
        <v>1.758</v>
      </c>
      <c r="H376" s="0" t="n">
        <f aca="false">AVERAGE(A376:E376)</f>
        <v>1.3282</v>
      </c>
      <c r="I376" s="0" t="n">
        <f aca="false">H376-$G$1</f>
        <v>-0.0810306156405989</v>
      </c>
      <c r="J376" s="0" t="n">
        <f aca="false">I1190</f>
        <v>0</v>
      </c>
      <c r="K376" s="0" t="n">
        <f aca="false">I376-J376</f>
        <v>-0.0810306156405989</v>
      </c>
      <c r="M376" s="0" t="n">
        <f aca="false">AVERAGE(K376:K377)</f>
        <v>0.153269384359401</v>
      </c>
    </row>
    <row r="377" customFormat="false" ht="13.2" hidden="false" customHeight="false" outlineLevel="0" collapsed="false">
      <c r="A377" s="0" t="n">
        <v>1.562</v>
      </c>
      <c r="B377" s="0" t="n">
        <v>2.344</v>
      </c>
      <c r="C377" s="0" t="n">
        <v>0.586</v>
      </c>
      <c r="D377" s="0" t="n">
        <v>1.172</v>
      </c>
      <c r="E377" s="0" t="n">
        <v>3.32</v>
      </c>
      <c r="H377" s="0" t="n">
        <f aca="false">AVERAGE(A377:E377)</f>
        <v>1.7968</v>
      </c>
      <c r="I377" s="0" t="n">
        <f aca="false">H377-$G$1</f>
        <v>0.387569384359401</v>
      </c>
      <c r="J377" s="0" t="n">
        <f aca="false">I1191</f>
        <v>0</v>
      </c>
      <c r="K377" s="0" t="n">
        <f aca="false">I377-J377</f>
        <v>0.387569384359401</v>
      </c>
      <c r="M377" s="0" t="n">
        <f aca="false">AVERAGE(K377:K378)</f>
        <v>0.563269384359401</v>
      </c>
    </row>
    <row r="378" customFormat="false" ht="13.2" hidden="false" customHeight="false" outlineLevel="0" collapsed="false">
      <c r="A378" s="0" t="n">
        <v>2.148</v>
      </c>
      <c r="B378" s="0" t="n">
        <v>1.953</v>
      </c>
      <c r="C378" s="0" t="n">
        <v>1.562</v>
      </c>
      <c r="D378" s="0" t="n">
        <v>2.148</v>
      </c>
      <c r="E378" s="0" t="n">
        <v>2.93</v>
      </c>
      <c r="H378" s="0" t="n">
        <f aca="false">AVERAGE(A378:E378)</f>
        <v>2.1482</v>
      </c>
      <c r="I378" s="0" t="n">
        <f aca="false">H378-$G$1</f>
        <v>0.738969384359401</v>
      </c>
      <c r="J378" s="0" t="n">
        <f aca="false">I1192</f>
        <v>0</v>
      </c>
      <c r="K378" s="0" t="n">
        <f aca="false">I378-J378</f>
        <v>0.738969384359401</v>
      </c>
      <c r="M378" s="0" t="n">
        <f aca="false">AVERAGE(K378:K379)</f>
        <v>0.387569384359401</v>
      </c>
    </row>
    <row r="379" customFormat="false" ht="13.2" hidden="false" customHeight="false" outlineLevel="0" collapsed="false">
      <c r="A379" s="0" t="n">
        <v>0.195</v>
      </c>
      <c r="B379" s="0" t="n">
        <v>1.172</v>
      </c>
      <c r="C379" s="0" t="n">
        <v>3.516</v>
      </c>
      <c r="D379" s="0" t="n">
        <v>0.977</v>
      </c>
      <c r="E379" s="0" t="n">
        <v>1.367</v>
      </c>
      <c r="H379" s="0" t="n">
        <f aca="false">AVERAGE(A379:E379)</f>
        <v>1.4454</v>
      </c>
      <c r="I379" s="0" t="n">
        <f aca="false">H379-$G$1</f>
        <v>0.0361693843594011</v>
      </c>
      <c r="J379" s="0" t="n">
        <f aca="false">I1193</f>
        <v>0</v>
      </c>
      <c r="K379" s="0" t="n">
        <f aca="false">I379-J379</f>
        <v>0.0361693843594011</v>
      </c>
      <c r="M379" s="0" t="n">
        <f aca="false">AVERAGE(K379:K380)</f>
        <v>0.0556693843594011</v>
      </c>
    </row>
    <row r="380" customFormat="false" ht="13.2" hidden="false" customHeight="false" outlineLevel="0" collapsed="false">
      <c r="A380" s="0" t="n">
        <v>1.172</v>
      </c>
      <c r="B380" s="0" t="n">
        <v>1.758</v>
      </c>
      <c r="C380" s="0" t="n">
        <v>1.758</v>
      </c>
      <c r="D380" s="0" t="n">
        <v>2.539</v>
      </c>
      <c r="E380" s="0" t="n">
        <v>0.195</v>
      </c>
      <c r="H380" s="0" t="n">
        <f aca="false">AVERAGE(A380:E380)</f>
        <v>1.4844</v>
      </c>
      <c r="I380" s="0" t="n">
        <f aca="false">H380-$G$1</f>
        <v>0.075169384359401</v>
      </c>
      <c r="J380" s="0" t="n">
        <f aca="false">I1194</f>
        <v>0</v>
      </c>
      <c r="K380" s="0" t="n">
        <f aca="false">I380-J380</f>
        <v>0.075169384359401</v>
      </c>
      <c r="M380" s="0" t="n">
        <f aca="false">AVERAGE(K380:K381)</f>
        <v>-0.00293061564059893</v>
      </c>
    </row>
    <row r="381" customFormat="false" ht="13.2" hidden="false" customHeight="false" outlineLevel="0" collapsed="false">
      <c r="A381" s="0" t="n">
        <v>0.977</v>
      </c>
      <c r="B381" s="0" t="n">
        <v>1.367</v>
      </c>
      <c r="C381" s="0" t="n">
        <v>1.562</v>
      </c>
      <c r="D381" s="0" t="n">
        <v>0.977</v>
      </c>
      <c r="E381" s="0" t="n">
        <v>1.758</v>
      </c>
      <c r="H381" s="0" t="n">
        <f aca="false">AVERAGE(A381:E381)</f>
        <v>1.3282</v>
      </c>
      <c r="I381" s="0" t="n">
        <f aca="false">H381-$G$1</f>
        <v>-0.0810306156405989</v>
      </c>
      <c r="J381" s="0" t="n">
        <f aca="false">I1195</f>
        <v>0</v>
      </c>
      <c r="K381" s="0" t="n">
        <f aca="false">I381-J381</f>
        <v>-0.0810306156405989</v>
      </c>
      <c r="M381" s="0" t="n">
        <f aca="false">AVERAGE(K381:K382)</f>
        <v>0.075169384359401</v>
      </c>
    </row>
    <row r="382" customFormat="false" ht="13.2" hidden="false" customHeight="false" outlineLevel="0" collapsed="false">
      <c r="A382" s="0" t="n">
        <v>2.539</v>
      </c>
      <c r="B382" s="0" t="n">
        <v>2.539</v>
      </c>
      <c r="C382" s="0" t="n">
        <v>1.172</v>
      </c>
      <c r="D382" s="0" t="n">
        <v>0.781</v>
      </c>
      <c r="E382" s="0" t="n">
        <v>1.172</v>
      </c>
      <c r="H382" s="0" t="n">
        <f aca="false">AVERAGE(A382:E382)</f>
        <v>1.6406</v>
      </c>
      <c r="I382" s="0" t="n">
        <f aca="false">H382-$G$1</f>
        <v>0.231369384359401</v>
      </c>
      <c r="J382" s="0" t="n">
        <f aca="false">I1196</f>
        <v>0</v>
      </c>
      <c r="K382" s="0" t="n">
        <f aca="false">I382-J382</f>
        <v>0.231369384359401</v>
      </c>
      <c r="M382" s="0" t="n">
        <f aca="false">AVERAGE(K382:K383)</f>
        <v>0.094669384359401</v>
      </c>
    </row>
    <row r="383" customFormat="false" ht="13.2" hidden="false" customHeight="false" outlineLevel="0" collapsed="false">
      <c r="A383" s="0" t="n">
        <v>2.539</v>
      </c>
      <c r="B383" s="0" t="n">
        <v>1.562</v>
      </c>
      <c r="C383" s="0" t="n">
        <v>1.367</v>
      </c>
      <c r="D383" s="0" t="n">
        <v>0.391</v>
      </c>
      <c r="E383" s="0" t="n">
        <v>0.977</v>
      </c>
      <c r="H383" s="0" t="n">
        <f aca="false">AVERAGE(A383:E383)</f>
        <v>1.3672</v>
      </c>
      <c r="I383" s="0" t="n">
        <f aca="false">H383-$G$1</f>
        <v>-0.042030615640599</v>
      </c>
      <c r="J383" s="0" t="n">
        <f aca="false">I1197</f>
        <v>0</v>
      </c>
      <c r="K383" s="0" t="n">
        <f aca="false">I383-J383</f>
        <v>-0.042030615640599</v>
      </c>
      <c r="M383" s="0" t="n">
        <f aca="false">AVERAGE(K383:K384)</f>
        <v>-0.256830615640599</v>
      </c>
    </row>
    <row r="384" customFormat="false" ht="13.2" hidden="false" customHeight="false" outlineLevel="0" collapsed="false">
      <c r="A384" s="0" t="n">
        <v>0.781</v>
      </c>
      <c r="B384" s="0" t="n">
        <v>0.586</v>
      </c>
      <c r="C384" s="0" t="n">
        <v>0.977</v>
      </c>
      <c r="D384" s="0" t="n">
        <v>0.977</v>
      </c>
      <c r="E384" s="0" t="n">
        <v>1.367</v>
      </c>
      <c r="H384" s="0" t="n">
        <f aca="false">AVERAGE(A384:E384)</f>
        <v>0.9376</v>
      </c>
      <c r="I384" s="0" t="n">
        <f aca="false">H384-$G$1</f>
        <v>-0.471630615640599</v>
      </c>
      <c r="J384" s="0" t="n">
        <f aca="false">I1198</f>
        <v>0</v>
      </c>
      <c r="K384" s="0" t="n">
        <f aca="false">I384-J384</f>
        <v>-0.471630615640599</v>
      </c>
      <c r="M384" s="0" t="n">
        <f aca="false">AVERAGE(K384:K385)</f>
        <v>-0.0614306156405988</v>
      </c>
    </row>
    <row r="385" customFormat="false" ht="13.2" hidden="false" customHeight="false" outlineLevel="0" collapsed="false">
      <c r="A385" s="0" t="n">
        <v>1.172</v>
      </c>
      <c r="B385" s="0" t="n">
        <v>1.758</v>
      </c>
      <c r="C385" s="0" t="n">
        <v>4.102</v>
      </c>
      <c r="D385" s="0" t="n">
        <v>0.391</v>
      </c>
      <c r="E385" s="0" t="n">
        <v>1.367</v>
      </c>
      <c r="H385" s="0" t="n">
        <f aca="false">AVERAGE(A385:E385)</f>
        <v>1.758</v>
      </c>
      <c r="I385" s="0" t="n">
        <f aca="false">H385-$G$1</f>
        <v>0.348769384359401</v>
      </c>
      <c r="J385" s="0" t="n">
        <f aca="false">I1199</f>
        <v>0</v>
      </c>
      <c r="K385" s="0" t="n">
        <f aca="false">I385-J385</f>
        <v>0.348769384359401</v>
      </c>
      <c r="M385" s="0" t="n">
        <f aca="false">AVERAGE(K385:K386)</f>
        <v>0.250869384359401</v>
      </c>
    </row>
    <row r="386" customFormat="false" ht="13.2" hidden="false" customHeight="false" outlineLevel="0" collapsed="false">
      <c r="A386" s="0" t="n">
        <v>1.172</v>
      </c>
      <c r="B386" s="0" t="n">
        <v>1.562</v>
      </c>
      <c r="C386" s="0" t="n">
        <v>1.562</v>
      </c>
      <c r="D386" s="0" t="n">
        <v>1.953</v>
      </c>
      <c r="E386" s="0" t="n">
        <v>1.562</v>
      </c>
      <c r="H386" s="0" t="n">
        <f aca="false">AVERAGE(A386:E386)</f>
        <v>1.5622</v>
      </c>
      <c r="I386" s="0" t="n">
        <f aca="false">H386-$G$1</f>
        <v>0.152969384359401</v>
      </c>
      <c r="J386" s="0" t="n">
        <f aca="false">I1200</f>
        <v>0</v>
      </c>
      <c r="K386" s="0" t="n">
        <f aca="false">I386-J386</f>
        <v>0.152969384359401</v>
      </c>
      <c r="M386" s="0" t="n">
        <f aca="false">AVERAGE(K386:K387)</f>
        <v>0.211769384359401</v>
      </c>
    </row>
    <row r="387" customFormat="false" ht="13.2" hidden="false" customHeight="false" outlineLevel="0" collapsed="false">
      <c r="A387" s="0" t="n">
        <v>0.586</v>
      </c>
      <c r="B387" s="0" t="n">
        <v>1.562</v>
      </c>
      <c r="C387" s="0" t="n">
        <v>0.977</v>
      </c>
      <c r="D387" s="0" t="n">
        <v>2.93</v>
      </c>
      <c r="E387" s="0" t="n">
        <v>2.344</v>
      </c>
      <c r="H387" s="0" t="n">
        <f aca="false">AVERAGE(A387:E387)</f>
        <v>1.6798</v>
      </c>
      <c r="I387" s="0" t="n">
        <f aca="false">H387-$G$1</f>
        <v>0.270569384359401</v>
      </c>
      <c r="J387" s="0" t="n">
        <f aca="false">I1201</f>
        <v>0</v>
      </c>
      <c r="K387" s="0" t="n">
        <f aca="false">I387-J387</f>
        <v>0.270569384359401</v>
      </c>
      <c r="M387" s="0" t="n">
        <f aca="false">AVERAGE(K387:K388)</f>
        <v>0.114269384359401</v>
      </c>
    </row>
    <row r="388" customFormat="false" ht="13.2" hidden="false" customHeight="false" outlineLevel="0" collapsed="false">
      <c r="A388" s="0" t="n">
        <v>1.367</v>
      </c>
      <c r="B388" s="0" t="n">
        <v>0.977</v>
      </c>
      <c r="C388" s="0" t="n">
        <v>1.953</v>
      </c>
      <c r="D388" s="0" t="n">
        <v>0.586</v>
      </c>
      <c r="E388" s="0" t="n">
        <v>1.953</v>
      </c>
      <c r="H388" s="0" t="n">
        <f aca="false">AVERAGE(A388:E388)</f>
        <v>1.3672</v>
      </c>
      <c r="I388" s="0" t="n">
        <f aca="false">H388-$G$1</f>
        <v>-0.042030615640599</v>
      </c>
      <c r="J388" s="0" t="n">
        <f aca="false">I1202</f>
        <v>0</v>
      </c>
      <c r="K388" s="0" t="n">
        <f aca="false">I388-J388</f>
        <v>-0.042030615640599</v>
      </c>
      <c r="M388" s="0" t="n">
        <f aca="false">AVERAGE(K388:K389)</f>
        <v>0.172869384359401</v>
      </c>
    </row>
    <row r="389" customFormat="false" ht="13.2" hidden="false" customHeight="false" outlineLevel="0" collapsed="false">
      <c r="A389" s="0" t="n">
        <v>2.93</v>
      </c>
      <c r="B389" s="0" t="n">
        <v>0.977</v>
      </c>
      <c r="C389" s="0" t="n">
        <v>0.977</v>
      </c>
      <c r="D389" s="0" t="n">
        <v>1.367</v>
      </c>
      <c r="E389" s="0" t="n">
        <v>2.734</v>
      </c>
      <c r="H389" s="0" t="n">
        <f aca="false">AVERAGE(A389:E389)</f>
        <v>1.797</v>
      </c>
      <c r="I389" s="0" t="n">
        <f aca="false">H389-$G$1</f>
        <v>0.387769384359401</v>
      </c>
      <c r="J389" s="0" t="n">
        <f aca="false">I1203</f>
        <v>0</v>
      </c>
      <c r="K389" s="0" t="n">
        <f aca="false">I389-J389</f>
        <v>0.387769384359401</v>
      </c>
      <c r="M389" s="0" t="n">
        <f aca="false">AVERAGE(K389:K390)</f>
        <v>0.563469384359401</v>
      </c>
    </row>
    <row r="390" customFormat="false" ht="13.2" hidden="false" customHeight="false" outlineLevel="0" collapsed="false">
      <c r="A390" s="0" t="n">
        <v>2.93</v>
      </c>
      <c r="B390" s="0" t="n">
        <v>1.562</v>
      </c>
      <c r="C390" s="0" t="n">
        <v>2.344</v>
      </c>
      <c r="D390" s="0" t="n">
        <v>1.367</v>
      </c>
      <c r="E390" s="0" t="n">
        <v>2.539</v>
      </c>
      <c r="H390" s="0" t="n">
        <f aca="false">AVERAGE(A390:E390)</f>
        <v>2.1484</v>
      </c>
      <c r="I390" s="0" t="n">
        <f aca="false">H390-$G$1</f>
        <v>0.739169384359401</v>
      </c>
      <c r="J390" s="0" t="n">
        <f aca="false">I1204</f>
        <v>0</v>
      </c>
      <c r="K390" s="0" t="n">
        <f aca="false">I390-J390</f>
        <v>0.739169384359401</v>
      </c>
      <c r="M390" s="0" t="n">
        <f aca="false">AVERAGE(K390:K391)</f>
        <v>0.622069384359401</v>
      </c>
    </row>
    <row r="391" customFormat="false" ht="13.2" hidden="false" customHeight="false" outlineLevel="0" collapsed="false">
      <c r="A391" s="0" t="n">
        <v>0.977</v>
      </c>
      <c r="B391" s="0" t="n">
        <v>1.758</v>
      </c>
      <c r="C391" s="0" t="n">
        <v>0.781</v>
      </c>
      <c r="D391" s="0" t="n">
        <v>4.883</v>
      </c>
      <c r="E391" s="0" t="n">
        <v>1.172</v>
      </c>
      <c r="H391" s="0" t="n">
        <f aca="false">AVERAGE(A391:E391)</f>
        <v>1.9142</v>
      </c>
      <c r="I391" s="0" t="n">
        <f aca="false">H391-$G$1</f>
        <v>0.504969384359401</v>
      </c>
      <c r="J391" s="0" t="n">
        <f aca="false">I1205</f>
        <v>0</v>
      </c>
      <c r="K391" s="0" t="n">
        <f aca="false">I391-J391</f>
        <v>0.504969384359401</v>
      </c>
      <c r="M391" s="0" t="n">
        <f aca="false">AVERAGE(K391:K392)</f>
        <v>0.368269384359401</v>
      </c>
    </row>
    <row r="392" customFormat="false" ht="13.2" hidden="false" customHeight="false" outlineLevel="0" collapsed="false">
      <c r="A392" s="0" t="n">
        <v>1.172</v>
      </c>
      <c r="B392" s="0" t="n">
        <v>0.586</v>
      </c>
      <c r="C392" s="0" t="n">
        <v>2.344</v>
      </c>
      <c r="D392" s="0" t="n">
        <v>1.172</v>
      </c>
      <c r="E392" s="0" t="n">
        <v>2.93</v>
      </c>
      <c r="H392" s="0" t="n">
        <f aca="false">AVERAGE(A392:E392)</f>
        <v>1.6408</v>
      </c>
      <c r="I392" s="0" t="n">
        <f aca="false">H392-$G$1</f>
        <v>0.231569384359401</v>
      </c>
      <c r="J392" s="0" t="n">
        <f aca="false">I1206</f>
        <v>0</v>
      </c>
      <c r="K392" s="0" t="n">
        <f aca="false">I392-J392</f>
        <v>0.231569384359401</v>
      </c>
      <c r="M392" s="0" t="n">
        <f aca="false">AVERAGE(K392:K393)</f>
        <v>-0.00293061564059893</v>
      </c>
    </row>
    <row r="393" customFormat="false" ht="13.2" hidden="false" customHeight="false" outlineLevel="0" collapsed="false">
      <c r="A393" s="0" t="n">
        <v>0.781</v>
      </c>
      <c r="B393" s="0" t="n">
        <v>0.781</v>
      </c>
      <c r="C393" s="0" t="n">
        <v>1.367</v>
      </c>
      <c r="D393" s="0" t="n">
        <v>1.172</v>
      </c>
      <c r="E393" s="0" t="n">
        <v>1.758</v>
      </c>
      <c r="H393" s="0" t="n">
        <f aca="false">AVERAGE(A393:E393)</f>
        <v>1.1718</v>
      </c>
      <c r="I393" s="0" t="n">
        <f aca="false">H393-$G$1</f>
        <v>-0.237430615640599</v>
      </c>
      <c r="J393" s="0" t="n">
        <f aca="false">I1207</f>
        <v>0</v>
      </c>
      <c r="K393" s="0" t="n">
        <f aca="false">I393-J393</f>
        <v>-0.237430615640599</v>
      </c>
      <c r="M393" s="0" t="n">
        <f aca="false">AVERAGE(K393:K394)</f>
        <v>0.075169384359401</v>
      </c>
    </row>
    <row r="394" customFormat="false" ht="13.2" hidden="false" customHeight="false" outlineLevel="0" collapsed="false">
      <c r="A394" s="0" t="n">
        <v>1.758</v>
      </c>
      <c r="B394" s="0" t="n">
        <v>1.172</v>
      </c>
      <c r="C394" s="0" t="n">
        <v>0.391</v>
      </c>
      <c r="D394" s="0" t="n">
        <v>5.078</v>
      </c>
      <c r="E394" s="0" t="n">
        <v>0.586</v>
      </c>
      <c r="H394" s="0" t="n">
        <f aca="false">AVERAGE(A394:E394)</f>
        <v>1.797</v>
      </c>
      <c r="I394" s="0" t="n">
        <f aca="false">H394-$G$1</f>
        <v>0.387769384359401</v>
      </c>
      <c r="J394" s="0" t="n">
        <f aca="false">I1208</f>
        <v>0</v>
      </c>
      <c r="K394" s="0" t="n">
        <f aca="false">I394-J394</f>
        <v>0.387769384359401</v>
      </c>
      <c r="M394" s="0" t="n">
        <f aca="false">AVERAGE(K394:K395)</f>
        <v>0.016669384359401</v>
      </c>
    </row>
    <row r="395" customFormat="false" ht="13.2" hidden="false" customHeight="false" outlineLevel="0" collapsed="false">
      <c r="A395" s="0" t="n">
        <v>1.367</v>
      </c>
      <c r="B395" s="0" t="n">
        <v>1.758</v>
      </c>
      <c r="C395" s="0" t="n">
        <v>0.586</v>
      </c>
      <c r="D395" s="0" t="n">
        <v>0.586</v>
      </c>
      <c r="E395" s="0" t="n">
        <v>0.977</v>
      </c>
      <c r="H395" s="0" t="n">
        <f aca="false">AVERAGE(A395:E395)</f>
        <v>1.0548</v>
      </c>
      <c r="I395" s="0" t="n">
        <f aca="false">H395-$G$1</f>
        <v>-0.354430615640599</v>
      </c>
      <c r="J395" s="0" t="n">
        <f aca="false">I1209</f>
        <v>0</v>
      </c>
      <c r="K395" s="0" t="n">
        <f aca="false">I395-J395</f>
        <v>-0.354430615640599</v>
      </c>
      <c r="M395" s="0" t="n">
        <f aca="false">AVERAGE(K395:K396)</f>
        <v>-0.354630615640599</v>
      </c>
    </row>
    <row r="396" customFormat="false" ht="13.2" hidden="false" customHeight="false" outlineLevel="0" collapsed="false">
      <c r="A396" s="0" t="n">
        <v>1.562</v>
      </c>
      <c r="B396" s="0" t="n">
        <v>0.781</v>
      </c>
      <c r="C396" s="0" t="n">
        <v>1.367</v>
      </c>
      <c r="D396" s="0" t="n">
        <v>0.195</v>
      </c>
      <c r="E396" s="0" t="n">
        <v>1.367</v>
      </c>
      <c r="H396" s="0" t="n">
        <f aca="false">AVERAGE(A396:E396)</f>
        <v>1.0544</v>
      </c>
      <c r="I396" s="0" t="n">
        <f aca="false">H396-$G$1</f>
        <v>-0.354830615640599</v>
      </c>
      <c r="J396" s="0" t="n">
        <f aca="false">I1210</f>
        <v>0</v>
      </c>
      <c r="K396" s="0" t="n">
        <f aca="false">I396-J396</f>
        <v>-0.354830615640599</v>
      </c>
      <c r="M396" s="0" t="n">
        <f aca="false">AVERAGE(K396:K397)</f>
        <v>-0.257030615640599</v>
      </c>
    </row>
    <row r="397" customFormat="false" ht="13.2" hidden="false" customHeight="false" outlineLevel="0" collapsed="false">
      <c r="A397" s="0" t="n">
        <v>0.781</v>
      </c>
      <c r="B397" s="0" t="n">
        <v>1.367</v>
      </c>
      <c r="C397" s="0" t="n">
        <v>0.977</v>
      </c>
      <c r="D397" s="0" t="n">
        <v>1.367</v>
      </c>
      <c r="E397" s="0" t="n">
        <v>1.758</v>
      </c>
      <c r="H397" s="0" t="n">
        <f aca="false">AVERAGE(A397:E397)</f>
        <v>1.25</v>
      </c>
      <c r="I397" s="0" t="n">
        <f aca="false">H397-$G$1</f>
        <v>-0.159230615640599</v>
      </c>
      <c r="J397" s="0" t="n">
        <f aca="false">I1211</f>
        <v>0</v>
      </c>
      <c r="K397" s="0" t="n">
        <f aca="false">I397-J397</f>
        <v>-0.159230615640599</v>
      </c>
      <c r="M397" s="0" t="n">
        <f aca="false">AVERAGE(K397:K398)</f>
        <v>-0.276430615640599</v>
      </c>
    </row>
    <row r="398" customFormat="false" ht="13.2" hidden="false" customHeight="false" outlineLevel="0" collapsed="false">
      <c r="A398" s="0" t="n">
        <v>0.977</v>
      </c>
      <c r="B398" s="0" t="n">
        <v>0.195</v>
      </c>
      <c r="C398" s="0" t="n">
        <v>0.977</v>
      </c>
      <c r="D398" s="0" t="n">
        <v>1.367</v>
      </c>
      <c r="E398" s="0" t="n">
        <v>1.562</v>
      </c>
      <c r="H398" s="0" t="n">
        <f aca="false">AVERAGE(A398:E398)</f>
        <v>1.0156</v>
      </c>
      <c r="I398" s="0" t="n">
        <f aca="false">H398-$G$1</f>
        <v>-0.393630615640599</v>
      </c>
      <c r="J398" s="0" t="n">
        <f aca="false">I1212</f>
        <v>0</v>
      </c>
      <c r="K398" s="0" t="n">
        <f aca="false">I398-J398</f>
        <v>-0.393630615640599</v>
      </c>
      <c r="M398" s="0" t="n">
        <f aca="false">AVERAGE(K398:K399)</f>
        <v>-0.256930615640599</v>
      </c>
    </row>
    <row r="399" customFormat="false" ht="13.2" hidden="false" customHeight="false" outlineLevel="0" collapsed="false">
      <c r="A399" s="0" t="n">
        <v>0.586</v>
      </c>
      <c r="B399" s="0" t="n">
        <v>1.562</v>
      </c>
      <c r="C399" s="0" t="n">
        <v>0.586</v>
      </c>
      <c r="D399" s="0" t="n">
        <v>1.953</v>
      </c>
      <c r="E399" s="0" t="n">
        <v>1.758</v>
      </c>
      <c r="H399" s="0" t="n">
        <f aca="false">AVERAGE(A399:E399)</f>
        <v>1.289</v>
      </c>
      <c r="I399" s="0" t="n">
        <f aca="false">H399-$G$1</f>
        <v>-0.120230615640599</v>
      </c>
      <c r="J399" s="0" t="n">
        <f aca="false">I1213</f>
        <v>0</v>
      </c>
      <c r="K399" s="0" t="n">
        <f aca="false">I399-J399</f>
        <v>-0.120230615640599</v>
      </c>
      <c r="M399" s="0" t="n">
        <f aca="false">AVERAGE(K399:K400)</f>
        <v>-0.100730615640599</v>
      </c>
    </row>
    <row r="400" customFormat="false" ht="13.2" hidden="false" customHeight="false" outlineLevel="0" collapsed="false">
      <c r="A400" s="0" t="n">
        <v>0.977</v>
      </c>
      <c r="B400" s="0" t="n">
        <v>1.367</v>
      </c>
      <c r="C400" s="0" t="n">
        <v>0.781</v>
      </c>
      <c r="D400" s="0" t="n">
        <v>1.367</v>
      </c>
      <c r="E400" s="0" t="n">
        <v>2.148</v>
      </c>
      <c r="H400" s="0" t="n">
        <f aca="false">AVERAGE(A400:E400)</f>
        <v>1.328</v>
      </c>
      <c r="I400" s="0" t="n">
        <f aca="false">H400-$G$1</f>
        <v>-0.0812306156405989</v>
      </c>
      <c r="J400" s="0" t="n">
        <f aca="false">I1214</f>
        <v>0</v>
      </c>
      <c r="K400" s="0" t="n">
        <f aca="false">I400-J400</f>
        <v>-0.0812306156405989</v>
      </c>
      <c r="M400" s="0" t="n">
        <f aca="false">AVERAGE(K400:K401)</f>
        <v>-0.0811306156405989</v>
      </c>
    </row>
    <row r="401" customFormat="false" ht="13.2" hidden="false" customHeight="false" outlineLevel="0" collapsed="false">
      <c r="A401" s="0" t="n">
        <v>0.977</v>
      </c>
      <c r="B401" s="0" t="n">
        <v>3.125</v>
      </c>
      <c r="C401" s="0" t="n">
        <v>1.367</v>
      </c>
      <c r="D401" s="0" t="n">
        <v>0.391</v>
      </c>
      <c r="E401" s="0" t="n">
        <v>0.781</v>
      </c>
      <c r="H401" s="0" t="n">
        <f aca="false">AVERAGE(A401:E401)</f>
        <v>1.3282</v>
      </c>
      <c r="I401" s="0" t="n">
        <f aca="false">H401-$G$1</f>
        <v>-0.0810306156405989</v>
      </c>
      <c r="J401" s="0" t="n">
        <f aca="false">I1215</f>
        <v>0</v>
      </c>
      <c r="K401" s="0" t="n">
        <f aca="false">I401-J401</f>
        <v>-0.0810306156405989</v>
      </c>
      <c r="M401" s="0" t="n">
        <f aca="false">AVERAGE(K401:K402)</f>
        <v>-0.295930615640599</v>
      </c>
    </row>
    <row r="402" customFormat="false" ht="13.2" hidden="false" customHeight="false" outlineLevel="0" collapsed="false">
      <c r="A402" s="0" t="n">
        <v>1.172</v>
      </c>
      <c r="B402" s="0" t="n">
        <v>0.586</v>
      </c>
      <c r="C402" s="0" t="n">
        <v>0.391</v>
      </c>
      <c r="D402" s="0" t="n">
        <v>1.562</v>
      </c>
      <c r="E402" s="0" t="n">
        <v>0.781</v>
      </c>
      <c r="H402" s="0" t="n">
        <f aca="false">AVERAGE(A402:E402)</f>
        <v>0.8984</v>
      </c>
      <c r="I402" s="0" t="n">
        <f aca="false">H402-$G$1</f>
        <v>-0.510830615640599</v>
      </c>
      <c r="J402" s="0" t="n">
        <f aca="false">I1216</f>
        <v>0</v>
      </c>
      <c r="K402" s="0" t="n">
        <f aca="false">I402-J402</f>
        <v>-0.510830615640599</v>
      </c>
      <c r="M402" s="0" t="n">
        <f aca="false">AVERAGE(K402:K403)</f>
        <v>-0.491230615640599</v>
      </c>
    </row>
    <row r="403" customFormat="false" ht="13.2" hidden="false" customHeight="false" outlineLevel="0" collapsed="false">
      <c r="A403" s="0" t="n">
        <v>1.953</v>
      </c>
      <c r="B403" s="0" t="n">
        <v>0.586</v>
      </c>
      <c r="C403" s="0" t="n">
        <v>0.586</v>
      </c>
      <c r="D403" s="0" t="n">
        <v>1.172</v>
      </c>
      <c r="E403" s="0" t="n">
        <v>0.391</v>
      </c>
      <c r="H403" s="0" t="n">
        <f aca="false">AVERAGE(A403:E403)</f>
        <v>0.9376</v>
      </c>
      <c r="I403" s="0" t="n">
        <f aca="false">H403-$G$1</f>
        <v>-0.471630615640599</v>
      </c>
      <c r="J403" s="0" t="n">
        <f aca="false">I1217</f>
        <v>0</v>
      </c>
      <c r="K403" s="0" t="n">
        <f aca="false">I403-J403</f>
        <v>-0.471630615640599</v>
      </c>
      <c r="M403" s="0" t="n">
        <f aca="false">AVERAGE(K403:K404)</f>
        <v>-0.198330615640599</v>
      </c>
    </row>
    <row r="404" customFormat="false" ht="13.2" hidden="false" customHeight="false" outlineLevel="0" collapsed="false">
      <c r="A404" s="0" t="n">
        <v>1.367</v>
      </c>
      <c r="B404" s="0" t="n">
        <v>2.344</v>
      </c>
      <c r="C404" s="0" t="n">
        <v>0.781</v>
      </c>
      <c r="D404" s="0" t="n">
        <v>1.367</v>
      </c>
      <c r="E404" s="0" t="n">
        <v>1.562</v>
      </c>
      <c r="H404" s="0" t="n">
        <f aca="false">AVERAGE(A404:E404)</f>
        <v>1.4842</v>
      </c>
      <c r="I404" s="0" t="n">
        <f aca="false">H404-$G$1</f>
        <v>0.074969384359401</v>
      </c>
      <c r="J404" s="0" t="n">
        <f aca="false">I1218</f>
        <v>0</v>
      </c>
      <c r="K404" s="0" t="n">
        <f aca="false">I404-J404</f>
        <v>0.074969384359401</v>
      </c>
      <c r="M404" s="0" t="n">
        <f aca="false">AVERAGE(K404:K405)</f>
        <v>0.465669384359401</v>
      </c>
    </row>
    <row r="405" customFormat="false" ht="13.2" hidden="false" customHeight="false" outlineLevel="0" collapsed="false">
      <c r="A405" s="0" t="n">
        <v>2.344</v>
      </c>
      <c r="B405" s="0" t="n">
        <v>5.273</v>
      </c>
      <c r="C405" s="0" t="n">
        <v>0.781</v>
      </c>
      <c r="D405" s="0" t="n">
        <v>0.977</v>
      </c>
      <c r="E405" s="0" t="n">
        <v>1.953</v>
      </c>
      <c r="H405" s="0" t="n">
        <f aca="false">AVERAGE(A405:E405)</f>
        <v>2.2656</v>
      </c>
      <c r="I405" s="0" t="n">
        <f aca="false">H405-$G$1</f>
        <v>0.856369384359401</v>
      </c>
      <c r="J405" s="0" t="n">
        <f aca="false">I1219</f>
        <v>0</v>
      </c>
      <c r="K405" s="0" t="n">
        <f aca="false">I405-J405</f>
        <v>0.856369384359401</v>
      </c>
      <c r="M405" s="0" t="n">
        <f aca="false">AVERAGE(K405:K406)</f>
        <v>0.367969384359401</v>
      </c>
    </row>
    <row r="406" customFormat="false" ht="13.2" hidden="false" customHeight="false" outlineLevel="0" collapsed="false">
      <c r="A406" s="0" t="n">
        <v>0.781</v>
      </c>
      <c r="B406" s="0" t="n">
        <v>1.172</v>
      </c>
      <c r="C406" s="0" t="n">
        <v>2.148</v>
      </c>
      <c r="D406" s="0" t="n">
        <v>1.562</v>
      </c>
      <c r="E406" s="0" t="n">
        <v>0.781</v>
      </c>
      <c r="H406" s="0" t="n">
        <f aca="false">AVERAGE(A406:E406)</f>
        <v>1.2888</v>
      </c>
      <c r="I406" s="0" t="n">
        <f aca="false">H406-$G$1</f>
        <v>-0.120430615640599</v>
      </c>
      <c r="J406" s="0" t="n">
        <f aca="false">I1220</f>
        <v>0</v>
      </c>
      <c r="K406" s="0" t="n">
        <f aca="false">I406-J406</f>
        <v>-0.120430615640599</v>
      </c>
      <c r="M406" s="0" t="n">
        <f aca="false">AVERAGE(K406:K407)</f>
        <v>0.074969384359401</v>
      </c>
    </row>
    <row r="407" customFormat="false" ht="13.2" hidden="false" customHeight="false" outlineLevel="0" collapsed="false">
      <c r="A407" s="0" t="n">
        <v>3.32</v>
      </c>
      <c r="B407" s="0" t="n">
        <v>1.172</v>
      </c>
      <c r="C407" s="0" t="n">
        <v>1.172</v>
      </c>
      <c r="D407" s="0" t="n">
        <v>1.562</v>
      </c>
      <c r="E407" s="0" t="n">
        <v>1.172</v>
      </c>
      <c r="H407" s="0" t="n">
        <f aca="false">AVERAGE(A407:E407)</f>
        <v>1.6796</v>
      </c>
      <c r="I407" s="0" t="n">
        <f aca="false">H407-$G$1</f>
        <v>0.270369384359401</v>
      </c>
      <c r="J407" s="0" t="n">
        <f aca="false">I1221</f>
        <v>0</v>
      </c>
      <c r="K407" s="0" t="n">
        <f aca="false">I407-J407</f>
        <v>0.270369384359401</v>
      </c>
      <c r="M407" s="0" t="n">
        <f aca="false">AVERAGE(K407:K408)</f>
        <v>0.348569384359401</v>
      </c>
    </row>
    <row r="408" customFormat="false" ht="13.2" hidden="false" customHeight="false" outlineLevel="0" collapsed="false">
      <c r="A408" s="0" t="n">
        <v>3.32</v>
      </c>
      <c r="B408" s="0" t="n">
        <v>2.93</v>
      </c>
      <c r="C408" s="0" t="n">
        <v>1.172</v>
      </c>
      <c r="D408" s="0" t="n">
        <v>0.781</v>
      </c>
      <c r="E408" s="0" t="n">
        <v>0.977</v>
      </c>
      <c r="H408" s="0" t="n">
        <f aca="false">AVERAGE(A408:E408)</f>
        <v>1.836</v>
      </c>
      <c r="I408" s="0" t="n">
        <f aca="false">H408-$G$1</f>
        <v>0.426769384359401</v>
      </c>
      <c r="J408" s="0" t="n">
        <f aca="false">I1222</f>
        <v>0</v>
      </c>
      <c r="K408" s="0" t="n">
        <f aca="false">I408-J408</f>
        <v>0.426769384359401</v>
      </c>
      <c r="M408" s="0" t="n">
        <f aca="false">AVERAGE(K408:K409)</f>
        <v>-0.081130615640599</v>
      </c>
    </row>
    <row r="409" customFormat="false" ht="13.2" hidden="false" customHeight="false" outlineLevel="0" collapsed="false">
      <c r="A409" s="0" t="n">
        <v>0.781</v>
      </c>
      <c r="B409" s="0" t="n">
        <v>0.195</v>
      </c>
      <c r="C409" s="0" t="n">
        <v>0</v>
      </c>
      <c r="D409" s="0" t="n">
        <v>2.148</v>
      </c>
      <c r="E409" s="0" t="n">
        <v>0.977</v>
      </c>
      <c r="H409" s="0" t="n">
        <f aca="false">AVERAGE(A409:E409)</f>
        <v>0.8202</v>
      </c>
      <c r="I409" s="0" t="n">
        <f aca="false">H409-$G$1</f>
        <v>-0.589030615640599</v>
      </c>
      <c r="J409" s="0" t="n">
        <f aca="false">I1223</f>
        <v>0</v>
      </c>
      <c r="K409" s="0" t="n">
        <f aca="false">I409-J409</f>
        <v>-0.589030615640599</v>
      </c>
      <c r="M409" s="0" t="n">
        <f aca="false">AVERAGE(K409:K410)</f>
        <v>0.0164693843594012</v>
      </c>
    </row>
    <row r="410" customFormat="false" ht="13.2" hidden="false" customHeight="false" outlineLevel="0" collapsed="false">
      <c r="A410" s="0" t="n">
        <v>1.367</v>
      </c>
      <c r="B410" s="0" t="n">
        <v>1.758</v>
      </c>
      <c r="C410" s="0" t="n">
        <v>2.539</v>
      </c>
      <c r="D410" s="0" t="n">
        <v>1.758</v>
      </c>
      <c r="E410" s="0" t="n">
        <v>2.734</v>
      </c>
      <c r="H410" s="0" t="n">
        <f aca="false">AVERAGE(A410:E410)</f>
        <v>2.0312</v>
      </c>
      <c r="I410" s="0" t="n">
        <f aca="false">H410-$G$1</f>
        <v>0.621969384359401</v>
      </c>
      <c r="J410" s="0" t="n">
        <f aca="false">I1224</f>
        <v>0</v>
      </c>
      <c r="K410" s="0" t="n">
        <f aca="false">I410-J410</f>
        <v>0.621969384359401</v>
      </c>
      <c r="M410" s="0" t="n">
        <f aca="false">AVERAGE(K410:K411)</f>
        <v>0.543869384359401</v>
      </c>
    </row>
    <row r="411" customFormat="false" ht="13.2" hidden="false" customHeight="false" outlineLevel="0" collapsed="false">
      <c r="A411" s="0" t="n">
        <v>3.711</v>
      </c>
      <c r="B411" s="0" t="n">
        <v>2.344</v>
      </c>
      <c r="C411" s="0" t="n">
        <v>1.172</v>
      </c>
      <c r="D411" s="0" t="n">
        <v>0.586</v>
      </c>
      <c r="E411" s="0" t="n">
        <v>1.562</v>
      </c>
      <c r="H411" s="0" t="n">
        <f aca="false">AVERAGE(A411:E411)</f>
        <v>1.875</v>
      </c>
      <c r="I411" s="0" t="n">
        <f aca="false">H411-$G$1</f>
        <v>0.465769384359401</v>
      </c>
      <c r="J411" s="0" t="n">
        <f aca="false">I1225</f>
        <v>0</v>
      </c>
      <c r="K411" s="0" t="n">
        <f aca="false">I411-J411</f>
        <v>0.465769384359401</v>
      </c>
      <c r="M411" s="0" t="n">
        <f aca="false">AVERAGE(K411:K412)</f>
        <v>0.407169384359401</v>
      </c>
    </row>
    <row r="412" customFormat="false" ht="13.2" hidden="false" customHeight="false" outlineLevel="0" collapsed="false">
      <c r="A412" s="0" t="n">
        <v>1.758</v>
      </c>
      <c r="B412" s="0" t="n">
        <v>1.953</v>
      </c>
      <c r="C412" s="0" t="n">
        <v>1.562</v>
      </c>
      <c r="D412" s="0" t="n">
        <v>1.172</v>
      </c>
      <c r="E412" s="0" t="n">
        <v>2.344</v>
      </c>
      <c r="H412" s="0" t="n">
        <f aca="false">AVERAGE(A412:E412)</f>
        <v>1.7578</v>
      </c>
      <c r="I412" s="0" t="n">
        <f aca="false">H412-$G$1</f>
        <v>0.348569384359401</v>
      </c>
      <c r="J412" s="0" t="n">
        <f aca="false">I1226</f>
        <v>0</v>
      </c>
      <c r="K412" s="0" t="n">
        <f aca="false">I412-J412</f>
        <v>0.348569384359401</v>
      </c>
      <c r="M412" s="0" t="n">
        <f aca="false">AVERAGE(K412:K413)</f>
        <v>0.211869384359401</v>
      </c>
    </row>
    <row r="413" customFormat="false" ht="13.2" hidden="false" customHeight="false" outlineLevel="0" collapsed="false">
      <c r="A413" s="0" t="n">
        <v>1.758</v>
      </c>
      <c r="B413" s="0" t="n">
        <v>1.953</v>
      </c>
      <c r="C413" s="0" t="n">
        <v>1.172</v>
      </c>
      <c r="D413" s="0" t="n">
        <v>1.758</v>
      </c>
      <c r="E413" s="0" t="n">
        <v>0.781</v>
      </c>
      <c r="H413" s="0" t="n">
        <f aca="false">AVERAGE(A413:E413)</f>
        <v>1.4844</v>
      </c>
      <c r="I413" s="0" t="n">
        <f aca="false">H413-$G$1</f>
        <v>0.075169384359401</v>
      </c>
      <c r="J413" s="0" t="n">
        <f aca="false">I1227</f>
        <v>0</v>
      </c>
      <c r="K413" s="0" t="n">
        <f aca="false">I413-J413</f>
        <v>0.075169384359401</v>
      </c>
      <c r="M413" s="0" t="n">
        <f aca="false">AVERAGE(K413:K414)</f>
        <v>-0.0810306156405989</v>
      </c>
    </row>
    <row r="414" customFormat="false" ht="13.2" hidden="false" customHeight="false" outlineLevel="0" collapsed="false">
      <c r="A414" s="0" t="n">
        <v>0.391</v>
      </c>
      <c r="B414" s="0" t="n">
        <v>1.562</v>
      </c>
      <c r="C414" s="0" t="n">
        <v>1.172</v>
      </c>
      <c r="D414" s="0" t="n">
        <v>0.977</v>
      </c>
      <c r="E414" s="0" t="n">
        <v>1.758</v>
      </c>
      <c r="H414" s="0" t="n">
        <f aca="false">AVERAGE(A414:E414)</f>
        <v>1.172</v>
      </c>
      <c r="I414" s="0" t="n">
        <f aca="false">H414-$G$1</f>
        <v>-0.237230615640599</v>
      </c>
      <c r="J414" s="0" t="n">
        <f aca="false">I1228</f>
        <v>0</v>
      </c>
      <c r="K414" s="0" t="n">
        <f aca="false">I414-J414</f>
        <v>-0.237230615640599</v>
      </c>
      <c r="M414" s="0" t="n">
        <f aca="false">AVERAGE(K414:K415)</f>
        <v>-0.315430615640599</v>
      </c>
    </row>
    <row r="415" customFormat="false" ht="13.2" hidden="false" customHeight="false" outlineLevel="0" collapsed="false">
      <c r="A415" s="0" t="n">
        <v>1.562</v>
      </c>
      <c r="B415" s="0" t="n">
        <v>0.977</v>
      </c>
      <c r="C415" s="0" t="n">
        <v>0</v>
      </c>
      <c r="D415" s="0" t="n">
        <v>1.367</v>
      </c>
      <c r="E415" s="0" t="n">
        <v>1.172</v>
      </c>
      <c r="H415" s="0" t="n">
        <f aca="false">AVERAGE(A415:E415)</f>
        <v>1.0156</v>
      </c>
      <c r="I415" s="0" t="n">
        <f aca="false">H415-$G$1</f>
        <v>-0.393630615640599</v>
      </c>
      <c r="J415" s="0" t="n">
        <f aca="false">I1229</f>
        <v>0</v>
      </c>
      <c r="K415" s="0" t="n">
        <f aca="false">I415-J415</f>
        <v>-0.393630615640599</v>
      </c>
      <c r="M415" s="0" t="n">
        <f aca="false">AVERAGE(K415:K416)</f>
        <v>-0.159230615640599</v>
      </c>
    </row>
    <row r="416" customFormat="false" ht="13.2" hidden="false" customHeight="false" outlineLevel="0" collapsed="false">
      <c r="A416" s="0" t="n">
        <v>2.93</v>
      </c>
      <c r="B416" s="0" t="n">
        <v>0.781</v>
      </c>
      <c r="C416" s="0" t="n">
        <v>0.977</v>
      </c>
      <c r="D416" s="0" t="n">
        <v>0.781</v>
      </c>
      <c r="E416" s="0" t="n">
        <v>1.953</v>
      </c>
      <c r="H416" s="0" t="n">
        <f aca="false">AVERAGE(A416:E416)</f>
        <v>1.4844</v>
      </c>
      <c r="I416" s="0" t="n">
        <f aca="false">H416-$G$1</f>
        <v>0.0751693843594012</v>
      </c>
      <c r="J416" s="0" t="n">
        <f aca="false">I1230</f>
        <v>0</v>
      </c>
      <c r="K416" s="0" t="n">
        <f aca="false">I416-J416</f>
        <v>0.0751693843594012</v>
      </c>
      <c r="M416" s="0" t="n">
        <f aca="false">AVERAGE(K416:K417)</f>
        <v>-0.120030615640599</v>
      </c>
    </row>
    <row r="417" customFormat="false" ht="13.2" hidden="false" customHeight="false" outlineLevel="0" collapsed="false">
      <c r="A417" s="0" t="n">
        <v>0.391</v>
      </c>
      <c r="B417" s="0" t="n">
        <v>1.953</v>
      </c>
      <c r="C417" s="0" t="n">
        <v>0.977</v>
      </c>
      <c r="D417" s="0" t="n">
        <v>1.758</v>
      </c>
      <c r="E417" s="0" t="n">
        <v>0.391</v>
      </c>
      <c r="H417" s="0" t="n">
        <f aca="false">AVERAGE(A417:E417)</f>
        <v>1.094</v>
      </c>
      <c r="I417" s="0" t="n">
        <f aca="false">H417-$G$1</f>
        <v>-0.315230615640599</v>
      </c>
      <c r="J417" s="0" t="n">
        <f aca="false">I1231</f>
        <v>0</v>
      </c>
      <c r="K417" s="0" t="n">
        <f aca="false">I417-J417</f>
        <v>-0.315230615640599</v>
      </c>
      <c r="M417" s="0" t="n">
        <f aca="false">AVERAGE(K417:K418)</f>
        <v>0.036169384359401</v>
      </c>
    </row>
    <row r="418" customFormat="false" ht="13.2" hidden="false" customHeight="false" outlineLevel="0" collapsed="false">
      <c r="A418" s="0" t="n">
        <v>1.172</v>
      </c>
      <c r="B418" s="0" t="n">
        <v>3.125</v>
      </c>
      <c r="C418" s="0" t="n">
        <v>1.953</v>
      </c>
      <c r="D418" s="0" t="n">
        <v>1.953</v>
      </c>
      <c r="E418" s="0" t="n">
        <v>0.781</v>
      </c>
      <c r="H418" s="0" t="n">
        <f aca="false">AVERAGE(A418:E418)</f>
        <v>1.7968</v>
      </c>
      <c r="I418" s="0" t="n">
        <f aca="false">H418-$G$1</f>
        <v>0.387569384359401</v>
      </c>
      <c r="J418" s="0" t="n">
        <f aca="false">I1232</f>
        <v>0</v>
      </c>
      <c r="K418" s="0" t="n">
        <f aca="false">I418-J418</f>
        <v>0.387569384359401</v>
      </c>
      <c r="M418" s="0" t="n">
        <f aca="false">AVERAGE(K418:K419)</f>
        <v>0.035969384359401</v>
      </c>
    </row>
    <row r="419" customFormat="false" ht="13.2" hidden="false" customHeight="false" outlineLevel="0" collapsed="false">
      <c r="A419" s="0" t="n">
        <v>0.195</v>
      </c>
      <c r="B419" s="0" t="n">
        <v>0.781</v>
      </c>
      <c r="C419" s="0" t="n">
        <v>1.953</v>
      </c>
      <c r="D419" s="0" t="n">
        <v>0.586</v>
      </c>
      <c r="E419" s="0" t="n">
        <v>1.953</v>
      </c>
      <c r="H419" s="0" t="n">
        <f aca="false">AVERAGE(A419:E419)</f>
        <v>1.0936</v>
      </c>
      <c r="I419" s="0" t="n">
        <f aca="false">H419-$G$1</f>
        <v>-0.315630615640599</v>
      </c>
      <c r="J419" s="0" t="n">
        <f aca="false">I1233</f>
        <v>0</v>
      </c>
      <c r="K419" s="0" t="n">
        <f aca="false">I419-J419</f>
        <v>-0.315630615640599</v>
      </c>
      <c r="M419" s="0" t="n">
        <f aca="false">AVERAGE(K419:K420)</f>
        <v>-0.393630615640599</v>
      </c>
    </row>
    <row r="420" customFormat="false" ht="13.2" hidden="false" customHeight="false" outlineLevel="0" collapsed="false">
      <c r="A420" s="0" t="n">
        <v>0.977</v>
      </c>
      <c r="B420" s="0" t="n">
        <v>1.172</v>
      </c>
      <c r="C420" s="0" t="n">
        <v>1.367</v>
      </c>
      <c r="D420" s="0" t="n">
        <v>0.391</v>
      </c>
      <c r="E420" s="0" t="n">
        <v>0.781</v>
      </c>
      <c r="H420" s="0" t="n">
        <f aca="false">AVERAGE(A420:E420)</f>
        <v>0.9376</v>
      </c>
      <c r="I420" s="0" t="n">
        <f aca="false">H420-$G$1</f>
        <v>-0.471630615640599</v>
      </c>
      <c r="J420" s="0" t="n">
        <f aca="false">I1234</f>
        <v>0</v>
      </c>
      <c r="K420" s="0" t="n">
        <f aca="false">I420-J420</f>
        <v>-0.471630615640599</v>
      </c>
      <c r="M420" s="0" t="n">
        <f aca="false">AVERAGE(K420:K421)</f>
        <v>-0.178630615640599</v>
      </c>
    </row>
    <row r="421" customFormat="false" ht="13.2" hidden="false" customHeight="false" outlineLevel="0" collapsed="false">
      <c r="A421" s="0" t="n">
        <v>1.367</v>
      </c>
      <c r="B421" s="0" t="n">
        <v>0.977</v>
      </c>
      <c r="C421" s="0" t="n">
        <v>2.93</v>
      </c>
      <c r="D421" s="0" t="n">
        <v>1.367</v>
      </c>
      <c r="E421" s="0" t="n">
        <v>0.977</v>
      </c>
      <c r="H421" s="0" t="n">
        <f aca="false">AVERAGE(A421:E421)</f>
        <v>1.5236</v>
      </c>
      <c r="I421" s="0" t="n">
        <f aca="false">H421-$G$1</f>
        <v>0.114369384359401</v>
      </c>
      <c r="J421" s="0" t="n">
        <f aca="false">I1235</f>
        <v>0</v>
      </c>
      <c r="K421" s="0" t="n">
        <f aca="false">I421-J421</f>
        <v>0.114369384359401</v>
      </c>
      <c r="M421" s="0" t="n">
        <f aca="false">AVERAGE(K421:K422)</f>
        <v>-0.00293061564059882</v>
      </c>
    </row>
    <row r="422" customFormat="false" ht="13.2" hidden="false" customHeight="false" outlineLevel="0" collapsed="false">
      <c r="A422" s="0" t="n">
        <v>0.586</v>
      </c>
      <c r="B422" s="0" t="n">
        <v>1.758</v>
      </c>
      <c r="C422" s="0" t="n">
        <v>2.344</v>
      </c>
      <c r="D422" s="0" t="n">
        <v>0.195</v>
      </c>
      <c r="E422" s="0" t="n">
        <v>1.562</v>
      </c>
      <c r="H422" s="0" t="n">
        <f aca="false">AVERAGE(A422:E422)</f>
        <v>1.289</v>
      </c>
      <c r="I422" s="0" t="n">
        <f aca="false">H422-$G$1</f>
        <v>-0.120230615640599</v>
      </c>
      <c r="J422" s="0" t="n">
        <f aca="false">I1236</f>
        <v>0</v>
      </c>
      <c r="K422" s="0" t="n">
        <f aca="false">I422-J422</f>
        <v>-0.120230615640599</v>
      </c>
      <c r="M422" s="0" t="n">
        <f aca="false">AVERAGE(K422:K423)</f>
        <v>-0.0810306156405989</v>
      </c>
    </row>
    <row r="423" customFormat="false" ht="13.2" hidden="false" customHeight="false" outlineLevel="0" collapsed="false">
      <c r="A423" s="0" t="n">
        <v>2.539</v>
      </c>
      <c r="B423" s="0" t="n">
        <v>0.977</v>
      </c>
      <c r="C423" s="0" t="n">
        <v>1.172</v>
      </c>
      <c r="D423" s="0" t="n">
        <v>0.977</v>
      </c>
      <c r="E423" s="0" t="n">
        <v>1.172</v>
      </c>
      <c r="H423" s="0" t="n">
        <f aca="false">AVERAGE(A423:E423)</f>
        <v>1.3674</v>
      </c>
      <c r="I423" s="0" t="n">
        <f aca="false">H423-$G$1</f>
        <v>-0.041830615640599</v>
      </c>
      <c r="J423" s="0" t="n">
        <f aca="false">I1237</f>
        <v>0</v>
      </c>
      <c r="K423" s="0" t="n">
        <f aca="false">I423-J423</f>
        <v>-0.041830615640599</v>
      </c>
      <c r="M423" s="0" t="n">
        <f aca="false">AVERAGE(K423:K424)</f>
        <v>0.153269384359401</v>
      </c>
    </row>
    <row r="424" customFormat="false" ht="13.2" hidden="false" customHeight="false" outlineLevel="0" collapsed="false">
      <c r="A424" s="0" t="n">
        <v>1.562</v>
      </c>
      <c r="B424" s="0" t="n">
        <v>1.953</v>
      </c>
      <c r="C424" s="0" t="n">
        <v>1.953</v>
      </c>
      <c r="D424" s="0" t="n">
        <v>1.562</v>
      </c>
      <c r="E424" s="0" t="n">
        <v>1.758</v>
      </c>
      <c r="H424" s="0" t="n">
        <f aca="false">AVERAGE(A424:E424)</f>
        <v>1.7576</v>
      </c>
      <c r="I424" s="0" t="n">
        <f aca="false">H424-$G$1</f>
        <v>0.348369384359401</v>
      </c>
      <c r="J424" s="0" t="n">
        <f aca="false">I1238</f>
        <v>0</v>
      </c>
      <c r="K424" s="0" t="n">
        <f aca="false">I424-J424</f>
        <v>0.348369384359401</v>
      </c>
      <c r="M424" s="0" t="n">
        <f aca="false">AVERAGE(K424:K425)</f>
        <v>0.231269384359401</v>
      </c>
    </row>
    <row r="425" customFormat="false" ht="13.2" hidden="false" customHeight="false" outlineLevel="0" collapsed="false">
      <c r="A425" s="0" t="n">
        <v>1.172</v>
      </c>
      <c r="B425" s="0" t="n">
        <v>1.953</v>
      </c>
      <c r="C425" s="0" t="n">
        <v>1.953</v>
      </c>
      <c r="D425" s="0" t="n">
        <v>0.977</v>
      </c>
      <c r="E425" s="0" t="n">
        <v>1.562</v>
      </c>
      <c r="H425" s="0" t="n">
        <f aca="false">AVERAGE(A425:E425)</f>
        <v>1.5234</v>
      </c>
      <c r="I425" s="0" t="n">
        <f aca="false">H425-$G$1</f>
        <v>0.114169384359401</v>
      </c>
      <c r="J425" s="0" t="n">
        <f aca="false">I1239</f>
        <v>0</v>
      </c>
      <c r="K425" s="0" t="n">
        <f aca="false">I425-J425</f>
        <v>0.114169384359401</v>
      </c>
      <c r="M425" s="0" t="n">
        <f aca="false">AVERAGE(K425:K426)</f>
        <v>-0.178730615640599</v>
      </c>
    </row>
    <row r="426" customFormat="false" ht="13.2" hidden="false" customHeight="false" outlineLevel="0" collapsed="false">
      <c r="A426" s="0" t="n">
        <v>1.172</v>
      </c>
      <c r="B426" s="0" t="n">
        <v>1.562</v>
      </c>
      <c r="C426" s="0" t="n">
        <v>0.586</v>
      </c>
      <c r="D426" s="0" t="n">
        <v>0.977</v>
      </c>
      <c r="E426" s="0" t="n">
        <v>0.391</v>
      </c>
      <c r="H426" s="0" t="n">
        <f aca="false">AVERAGE(A426:E426)</f>
        <v>0.9376</v>
      </c>
      <c r="I426" s="0" t="n">
        <f aca="false">H426-$G$1</f>
        <v>-0.471630615640599</v>
      </c>
      <c r="J426" s="0" t="n">
        <f aca="false">I1240</f>
        <v>0</v>
      </c>
      <c r="K426" s="0" t="n">
        <f aca="false">I426-J426</f>
        <v>-0.471630615640599</v>
      </c>
      <c r="M426" s="0" t="n">
        <f aca="false">AVERAGE(K426:K427)</f>
        <v>0.0556693843594011</v>
      </c>
    </row>
    <row r="427" customFormat="false" ht="13.2" hidden="false" customHeight="false" outlineLevel="0" collapsed="false">
      <c r="A427" s="0" t="n">
        <v>1.172</v>
      </c>
      <c r="B427" s="0" t="n">
        <v>2.344</v>
      </c>
      <c r="C427" s="0" t="n">
        <v>1.172</v>
      </c>
      <c r="D427" s="0" t="n">
        <v>3.125</v>
      </c>
      <c r="E427" s="0" t="n">
        <v>2.148</v>
      </c>
      <c r="H427" s="0" t="n">
        <f aca="false">AVERAGE(A427:E427)</f>
        <v>1.9922</v>
      </c>
      <c r="I427" s="0" t="n">
        <f aca="false">H427-$G$1</f>
        <v>0.582969384359401</v>
      </c>
      <c r="J427" s="0" t="n">
        <f aca="false">I1241</f>
        <v>0</v>
      </c>
      <c r="K427" s="0" t="n">
        <f aca="false">I427-J427</f>
        <v>0.582969384359401</v>
      </c>
      <c r="M427" s="0" t="n">
        <f aca="false">AVERAGE(K427:K428)</f>
        <v>0.387669384359401</v>
      </c>
    </row>
    <row r="428" customFormat="false" ht="13.2" hidden="false" customHeight="false" outlineLevel="0" collapsed="false">
      <c r="A428" s="0" t="n">
        <v>1.367</v>
      </c>
      <c r="B428" s="0" t="n">
        <v>0.586</v>
      </c>
      <c r="C428" s="0" t="n">
        <v>2.539</v>
      </c>
      <c r="D428" s="0" t="n">
        <v>1.758</v>
      </c>
      <c r="E428" s="0" t="n">
        <v>1.758</v>
      </c>
      <c r="H428" s="0" t="n">
        <f aca="false">AVERAGE(A428:E428)</f>
        <v>1.6016</v>
      </c>
      <c r="I428" s="0" t="n">
        <f aca="false">H428-$G$1</f>
        <v>0.192369384359401</v>
      </c>
      <c r="J428" s="0" t="n">
        <f aca="false">I1242</f>
        <v>0</v>
      </c>
      <c r="K428" s="0" t="n">
        <f aca="false">I428-J428</f>
        <v>0.192369384359401</v>
      </c>
      <c r="M428" s="0" t="n">
        <f aca="false">AVERAGE(K428:K429)</f>
        <v>-0.100530615640599</v>
      </c>
    </row>
    <row r="429" customFormat="false" ht="13.2" hidden="false" customHeight="false" outlineLevel="0" collapsed="false">
      <c r="A429" s="0" t="n">
        <v>1.367</v>
      </c>
      <c r="B429" s="0" t="n">
        <v>1.172</v>
      </c>
      <c r="C429" s="0" t="n">
        <v>0.586</v>
      </c>
      <c r="D429" s="0" t="n">
        <v>0.977</v>
      </c>
      <c r="E429" s="0" t="n">
        <v>0.977</v>
      </c>
      <c r="H429" s="0" t="n">
        <f aca="false">AVERAGE(A429:E429)</f>
        <v>1.0158</v>
      </c>
      <c r="I429" s="0" t="n">
        <f aca="false">H429-$G$1</f>
        <v>-0.393430615640599</v>
      </c>
      <c r="J429" s="0" t="n">
        <f aca="false">I1243</f>
        <v>0</v>
      </c>
      <c r="K429" s="0" t="n">
        <f aca="false">I429-J429</f>
        <v>-0.393430615640599</v>
      </c>
      <c r="M429" s="0" t="n">
        <f aca="false">AVERAGE(K429:K430)</f>
        <v>-0.393530615640599</v>
      </c>
    </row>
    <row r="430" customFormat="false" ht="13.2" hidden="false" customHeight="false" outlineLevel="0" collapsed="false">
      <c r="A430" s="0" t="n">
        <v>2.539</v>
      </c>
      <c r="B430" s="0" t="n">
        <v>1.172</v>
      </c>
      <c r="C430" s="0" t="n">
        <v>0.195</v>
      </c>
      <c r="D430" s="0" t="n">
        <v>0.977</v>
      </c>
      <c r="E430" s="0" t="n">
        <v>0.195</v>
      </c>
      <c r="H430" s="0" t="n">
        <f aca="false">AVERAGE(A430:E430)</f>
        <v>1.0156</v>
      </c>
      <c r="I430" s="0" t="n">
        <f aca="false">H430-$G$1</f>
        <v>-0.393630615640599</v>
      </c>
      <c r="J430" s="0" t="n">
        <f aca="false">I1244</f>
        <v>0</v>
      </c>
      <c r="K430" s="0" t="n">
        <f aca="false">I430-J430</f>
        <v>-0.393630615640599</v>
      </c>
      <c r="M430" s="0" t="n">
        <f aca="false">AVERAGE(K430:K431)</f>
        <v>0.0164693843594012</v>
      </c>
    </row>
    <row r="431" customFormat="false" ht="13.2" hidden="false" customHeight="false" outlineLevel="0" collapsed="false">
      <c r="A431" s="0" t="n">
        <v>1.172</v>
      </c>
      <c r="B431" s="0" t="n">
        <v>1.758</v>
      </c>
      <c r="C431" s="0" t="n">
        <v>1.562</v>
      </c>
      <c r="D431" s="0" t="n">
        <v>2.734</v>
      </c>
      <c r="E431" s="0" t="n">
        <v>1.953</v>
      </c>
      <c r="H431" s="0" t="n">
        <f aca="false">AVERAGE(A431:E431)</f>
        <v>1.8358</v>
      </c>
      <c r="I431" s="0" t="n">
        <f aca="false">H431-$G$1</f>
        <v>0.426569384359401</v>
      </c>
      <c r="J431" s="0" t="n">
        <f aca="false">I1245</f>
        <v>0</v>
      </c>
      <c r="K431" s="0" t="n">
        <f aca="false">I431-J431</f>
        <v>0.426569384359401</v>
      </c>
      <c r="M431" s="0" t="n">
        <f aca="false">AVERAGE(K431:K432)</f>
        <v>-0.0617306156405988</v>
      </c>
    </row>
    <row r="432" customFormat="false" ht="13.2" hidden="false" customHeight="false" outlineLevel="0" collapsed="false">
      <c r="A432" s="0" t="n">
        <v>1.562</v>
      </c>
      <c r="B432" s="0" t="n">
        <v>0.781</v>
      </c>
      <c r="C432" s="0" t="n">
        <v>0.586</v>
      </c>
      <c r="D432" s="0" t="n">
        <v>0.586</v>
      </c>
      <c r="E432" s="0" t="n">
        <v>0.781</v>
      </c>
      <c r="H432" s="0" t="n">
        <f aca="false">AVERAGE(A432:E432)</f>
        <v>0.8592</v>
      </c>
      <c r="I432" s="0" t="n">
        <f aca="false">H432-$G$1</f>
        <v>-0.550030615640599</v>
      </c>
      <c r="J432" s="0" t="n">
        <f aca="false">I1246</f>
        <v>0</v>
      </c>
      <c r="K432" s="0" t="n">
        <f aca="false">I432-J432</f>
        <v>-0.550030615640599</v>
      </c>
      <c r="M432" s="0" t="n">
        <f aca="false">AVERAGE(K432:K433)</f>
        <v>-0.198330615640599</v>
      </c>
    </row>
    <row r="433" customFormat="false" ht="13.2" hidden="false" customHeight="false" outlineLevel="0" collapsed="false">
      <c r="A433" s="0" t="n">
        <v>0.977</v>
      </c>
      <c r="B433" s="0" t="n">
        <v>1.172</v>
      </c>
      <c r="C433" s="0" t="n">
        <v>2.539</v>
      </c>
      <c r="D433" s="0" t="n">
        <v>1.953</v>
      </c>
      <c r="E433" s="0" t="n">
        <v>1.172</v>
      </c>
      <c r="H433" s="0" t="n">
        <f aca="false">AVERAGE(A433:E433)</f>
        <v>1.5626</v>
      </c>
      <c r="I433" s="0" t="n">
        <f aca="false">H433-$G$1</f>
        <v>0.153369384359401</v>
      </c>
      <c r="J433" s="0" t="n">
        <f aca="false">I1247</f>
        <v>0</v>
      </c>
      <c r="K433" s="0" t="n">
        <f aca="false">I433-J433</f>
        <v>0.153369384359401</v>
      </c>
      <c r="M433" s="0" t="n">
        <f aca="false">AVERAGE(K433:K434)</f>
        <v>0.250969384359401</v>
      </c>
    </row>
    <row r="434" customFormat="false" ht="13.2" hidden="false" customHeight="false" outlineLevel="0" collapsed="false">
      <c r="A434" s="0" t="n">
        <v>2.734</v>
      </c>
      <c r="B434" s="0" t="n">
        <v>0.586</v>
      </c>
      <c r="C434" s="0" t="n">
        <v>3.125</v>
      </c>
      <c r="D434" s="0" t="n">
        <v>1.367</v>
      </c>
      <c r="E434" s="0" t="n">
        <v>0.977</v>
      </c>
      <c r="H434" s="0" t="n">
        <f aca="false">AVERAGE(A434:E434)</f>
        <v>1.7578</v>
      </c>
      <c r="I434" s="0" t="n">
        <f aca="false">H434-$G$1</f>
        <v>0.348569384359401</v>
      </c>
      <c r="J434" s="0" t="n">
        <f aca="false">I1248</f>
        <v>0</v>
      </c>
      <c r="K434" s="0" t="n">
        <f aca="false">I434-J434</f>
        <v>0.348569384359401</v>
      </c>
      <c r="M434" s="0" t="n">
        <f aca="false">AVERAGE(K434:K435)</f>
        <v>0.250869384359401</v>
      </c>
    </row>
    <row r="435" customFormat="false" ht="13.2" hidden="false" customHeight="false" outlineLevel="0" collapsed="false">
      <c r="A435" s="0" t="n">
        <v>1.562</v>
      </c>
      <c r="B435" s="0" t="n">
        <v>1.953</v>
      </c>
      <c r="C435" s="0" t="n">
        <v>0.391</v>
      </c>
      <c r="D435" s="0" t="n">
        <v>2.148</v>
      </c>
      <c r="E435" s="0" t="n">
        <v>1.758</v>
      </c>
      <c r="H435" s="0" t="n">
        <f aca="false">AVERAGE(A435:E435)</f>
        <v>1.5624</v>
      </c>
      <c r="I435" s="0" t="n">
        <f aca="false">H435-$G$1</f>
        <v>0.153169384359401</v>
      </c>
      <c r="J435" s="0" t="n">
        <f aca="false">I1249</f>
        <v>0</v>
      </c>
      <c r="K435" s="0" t="n">
        <f aca="false">I435-J435</f>
        <v>0.153169384359401</v>
      </c>
      <c r="M435" s="0" t="n">
        <f aca="false">AVERAGE(K435:K436)</f>
        <v>0.211769384359401</v>
      </c>
    </row>
    <row r="436" customFormat="false" ht="13.2" hidden="false" customHeight="false" outlineLevel="0" collapsed="false">
      <c r="A436" s="0" t="n">
        <v>0.195</v>
      </c>
      <c r="B436" s="0" t="n">
        <v>3.32</v>
      </c>
      <c r="C436" s="0" t="n">
        <v>1.172</v>
      </c>
      <c r="D436" s="0" t="n">
        <v>1.758</v>
      </c>
      <c r="E436" s="0" t="n">
        <v>1.953</v>
      </c>
      <c r="H436" s="0" t="n">
        <f aca="false">AVERAGE(A436:E436)</f>
        <v>1.6796</v>
      </c>
      <c r="I436" s="0" t="n">
        <f aca="false">H436-$G$1</f>
        <v>0.270369384359401</v>
      </c>
      <c r="J436" s="0" t="n">
        <f aca="false">I1250</f>
        <v>0</v>
      </c>
      <c r="K436" s="0" t="n">
        <f aca="false">I436-J436</f>
        <v>0.270369384359401</v>
      </c>
      <c r="M436" s="0" t="n">
        <f aca="false">AVERAGE(K436:K437)</f>
        <v>-0.0615306156405989</v>
      </c>
    </row>
    <row r="437" customFormat="false" ht="13.2" hidden="false" customHeight="false" outlineLevel="0" collapsed="false">
      <c r="A437" s="0" t="n">
        <v>0.391</v>
      </c>
      <c r="B437" s="0" t="n">
        <v>0.977</v>
      </c>
      <c r="C437" s="0" t="n">
        <v>1.172</v>
      </c>
      <c r="D437" s="0" t="n">
        <v>0.977</v>
      </c>
      <c r="E437" s="0" t="n">
        <v>1.562</v>
      </c>
      <c r="H437" s="0" t="n">
        <f aca="false">AVERAGE(A437:E437)</f>
        <v>1.0158</v>
      </c>
      <c r="I437" s="0" t="n">
        <f aca="false">H437-$G$1</f>
        <v>-0.393430615640599</v>
      </c>
      <c r="J437" s="0" t="n">
        <f aca="false">I1251</f>
        <v>0</v>
      </c>
      <c r="K437" s="0" t="n">
        <f aca="false">I437-J437</f>
        <v>-0.393430615640599</v>
      </c>
      <c r="M437" s="0" t="n">
        <f aca="false">AVERAGE(K437:K438)</f>
        <v>-0.335030615640599</v>
      </c>
    </row>
    <row r="438" customFormat="false" ht="13.2" hidden="false" customHeight="false" outlineLevel="0" collapsed="false">
      <c r="A438" s="0" t="n">
        <v>1.562</v>
      </c>
      <c r="B438" s="0" t="n">
        <v>1.562</v>
      </c>
      <c r="C438" s="0" t="n">
        <v>0.195</v>
      </c>
      <c r="D438" s="0" t="n">
        <v>0.977</v>
      </c>
      <c r="E438" s="0" t="n">
        <v>1.367</v>
      </c>
      <c r="H438" s="0" t="n">
        <f aca="false">AVERAGE(A438:E438)</f>
        <v>1.1326</v>
      </c>
      <c r="I438" s="0" t="n">
        <f aca="false">H438-$G$1</f>
        <v>-0.276630615640599</v>
      </c>
      <c r="J438" s="0" t="n">
        <f aca="false">I1252</f>
        <v>0</v>
      </c>
      <c r="K438" s="0" t="n">
        <f aca="false">I438-J438</f>
        <v>-0.276630615640599</v>
      </c>
      <c r="M438" s="0" t="n">
        <f aca="false">AVERAGE(K438:K439)</f>
        <v>-0.393630615640599</v>
      </c>
    </row>
    <row r="439" customFormat="false" ht="13.2" hidden="false" customHeight="false" outlineLevel="0" collapsed="false">
      <c r="A439" s="0" t="n">
        <v>0.391</v>
      </c>
      <c r="B439" s="0" t="n">
        <v>0.977</v>
      </c>
      <c r="C439" s="0" t="n">
        <v>0.781</v>
      </c>
      <c r="D439" s="0" t="n">
        <v>0.977</v>
      </c>
      <c r="E439" s="0" t="n">
        <v>1.367</v>
      </c>
      <c r="H439" s="0" t="n">
        <f aca="false">AVERAGE(A439:E439)</f>
        <v>0.8986</v>
      </c>
      <c r="I439" s="0" t="n">
        <f aca="false">H439-$G$1</f>
        <v>-0.510630615640599</v>
      </c>
      <c r="J439" s="0" t="n">
        <f aca="false">I1253</f>
        <v>0</v>
      </c>
      <c r="K439" s="0" t="n">
        <f aca="false">I439-J439</f>
        <v>-0.510630615640599</v>
      </c>
      <c r="M439" s="0" t="n">
        <f aca="false">AVERAGE(K439:K440)</f>
        <v>-0.334930615640599</v>
      </c>
    </row>
    <row r="440" customFormat="false" ht="13.2" hidden="false" customHeight="false" outlineLevel="0" collapsed="false">
      <c r="A440" s="0" t="n">
        <v>1.562</v>
      </c>
      <c r="B440" s="0" t="n">
        <v>0.781</v>
      </c>
      <c r="C440" s="0" t="n">
        <v>2.539</v>
      </c>
      <c r="D440" s="0" t="n">
        <v>0.977</v>
      </c>
      <c r="E440" s="0" t="n">
        <v>0.391</v>
      </c>
      <c r="H440" s="0" t="n">
        <f aca="false">AVERAGE(A440:E440)</f>
        <v>1.25</v>
      </c>
      <c r="I440" s="0" t="n">
        <f aca="false">H440-$G$1</f>
        <v>-0.159230615640599</v>
      </c>
      <c r="J440" s="0" t="n">
        <f aca="false">I1254</f>
        <v>0</v>
      </c>
      <c r="K440" s="0" t="n">
        <f aca="false">I440-J440</f>
        <v>-0.159230615640599</v>
      </c>
      <c r="M440" s="0" t="n">
        <f aca="false">AVERAGE(K440:K441)</f>
        <v>-0.198230615640599</v>
      </c>
    </row>
    <row r="441" customFormat="false" ht="13.2" hidden="false" customHeight="false" outlineLevel="0" collapsed="false">
      <c r="A441" s="0" t="n">
        <v>1.758</v>
      </c>
      <c r="B441" s="0" t="n">
        <v>1.953</v>
      </c>
      <c r="C441" s="0" t="n">
        <v>1.172</v>
      </c>
      <c r="D441" s="0" t="n">
        <v>0.391</v>
      </c>
      <c r="E441" s="0" t="n">
        <v>0.586</v>
      </c>
      <c r="H441" s="0" t="n">
        <f aca="false">AVERAGE(A441:E441)</f>
        <v>1.172</v>
      </c>
      <c r="I441" s="0" t="n">
        <f aca="false">H441-$G$1</f>
        <v>-0.237230615640599</v>
      </c>
      <c r="J441" s="0" t="n">
        <f aca="false">I1255</f>
        <v>0</v>
      </c>
      <c r="K441" s="0" t="n">
        <f aca="false">I441-J441</f>
        <v>-0.237230615640599</v>
      </c>
      <c r="M441" s="0" t="n">
        <f aca="false">AVERAGE(K441:K442)</f>
        <v>-0.276430615640599</v>
      </c>
    </row>
    <row r="442" customFormat="false" ht="13.2" hidden="false" customHeight="false" outlineLevel="0" collapsed="false">
      <c r="A442" s="0" t="n">
        <v>0.977</v>
      </c>
      <c r="B442" s="0" t="n">
        <v>1.953</v>
      </c>
      <c r="C442" s="0" t="n">
        <v>0.781</v>
      </c>
      <c r="D442" s="0" t="n">
        <v>1.562</v>
      </c>
      <c r="E442" s="0" t="n">
        <v>0.195</v>
      </c>
      <c r="H442" s="0" t="n">
        <f aca="false">AVERAGE(A442:E442)</f>
        <v>1.0936</v>
      </c>
      <c r="I442" s="0" t="n">
        <f aca="false">H442-$G$1</f>
        <v>-0.315630615640599</v>
      </c>
      <c r="J442" s="0" t="n">
        <f aca="false">I1256</f>
        <v>0</v>
      </c>
      <c r="K442" s="0" t="n">
        <f aca="false">I442-J442</f>
        <v>-0.315630615640599</v>
      </c>
      <c r="M442" s="0" t="n">
        <f aca="false">AVERAGE(K442:K443)</f>
        <v>0.0554693843594011</v>
      </c>
    </row>
    <row r="443" customFormat="false" ht="13.2" hidden="false" customHeight="false" outlineLevel="0" collapsed="false">
      <c r="A443" s="0" t="n">
        <v>2.93</v>
      </c>
      <c r="B443" s="0" t="n">
        <v>2.148</v>
      </c>
      <c r="C443" s="0" t="n">
        <v>2.734</v>
      </c>
      <c r="D443" s="0" t="n">
        <v>0.586</v>
      </c>
      <c r="E443" s="0" t="n">
        <v>0.781</v>
      </c>
      <c r="H443" s="0" t="n">
        <f aca="false">AVERAGE(A443:E443)</f>
        <v>1.8358</v>
      </c>
      <c r="I443" s="0" t="n">
        <f aca="false">H443-$G$1</f>
        <v>0.426569384359401</v>
      </c>
      <c r="J443" s="0" t="n">
        <f aca="false">I1257</f>
        <v>0</v>
      </c>
      <c r="K443" s="0" t="n">
        <f aca="false">I443-J443</f>
        <v>0.426569384359401</v>
      </c>
      <c r="M443" s="0" t="n">
        <f aca="false">AVERAGE(K443:K444)</f>
        <v>0.387569384359401</v>
      </c>
    </row>
    <row r="444" customFormat="false" ht="13.2" hidden="false" customHeight="false" outlineLevel="0" collapsed="false">
      <c r="A444" s="0" t="n">
        <v>1.953</v>
      </c>
      <c r="B444" s="0" t="n">
        <v>1.758</v>
      </c>
      <c r="C444" s="0" t="n">
        <v>2.148</v>
      </c>
      <c r="D444" s="0" t="n">
        <v>1.953</v>
      </c>
      <c r="E444" s="0" t="n">
        <v>0.977</v>
      </c>
      <c r="H444" s="0" t="n">
        <f aca="false">AVERAGE(A444:E444)</f>
        <v>1.7578</v>
      </c>
      <c r="I444" s="0" t="n">
        <f aca="false">H444-$G$1</f>
        <v>0.348569384359401</v>
      </c>
      <c r="J444" s="0" t="n">
        <f aca="false">I1258</f>
        <v>0</v>
      </c>
      <c r="K444" s="0" t="n">
        <f aca="false">I444-J444</f>
        <v>0.348569384359401</v>
      </c>
      <c r="M444" s="0" t="n">
        <f aca="false">AVERAGE(K444:K445)</f>
        <v>0.133769384359401</v>
      </c>
    </row>
    <row r="445" customFormat="false" ht="13.2" hidden="false" customHeight="false" outlineLevel="0" collapsed="false">
      <c r="A445" s="0" t="n">
        <v>2.734</v>
      </c>
      <c r="B445" s="0" t="n">
        <v>0.391</v>
      </c>
      <c r="C445" s="0" t="n">
        <v>1.172</v>
      </c>
      <c r="D445" s="0" t="n">
        <v>0.586</v>
      </c>
      <c r="E445" s="0" t="n">
        <v>1.758</v>
      </c>
      <c r="H445" s="0" t="n">
        <f aca="false">AVERAGE(A445:E445)</f>
        <v>1.3282</v>
      </c>
      <c r="I445" s="0" t="n">
        <f aca="false">H445-$G$1</f>
        <v>-0.0810306156405989</v>
      </c>
      <c r="J445" s="0" t="n">
        <f aca="false">I1259</f>
        <v>0</v>
      </c>
      <c r="K445" s="0" t="n">
        <f aca="false">I445-J445</f>
        <v>-0.0810306156405989</v>
      </c>
      <c r="M445" s="0" t="n">
        <f aca="false">AVERAGE(K445:K446)</f>
        <v>0.0556693843594012</v>
      </c>
    </row>
    <row r="446" customFormat="false" ht="13.2" hidden="false" customHeight="false" outlineLevel="0" collapsed="false">
      <c r="A446" s="0" t="n">
        <v>0.391</v>
      </c>
      <c r="B446" s="0" t="n">
        <v>1.562</v>
      </c>
      <c r="C446" s="0" t="n">
        <v>0.977</v>
      </c>
      <c r="D446" s="0" t="n">
        <v>2.93</v>
      </c>
      <c r="E446" s="0" t="n">
        <v>2.148</v>
      </c>
      <c r="H446" s="0" t="n">
        <f aca="false">AVERAGE(A446:E446)</f>
        <v>1.6016</v>
      </c>
      <c r="I446" s="0" t="n">
        <f aca="false">H446-$G$1</f>
        <v>0.192369384359401</v>
      </c>
      <c r="J446" s="0" t="n">
        <f aca="false">I1260</f>
        <v>0</v>
      </c>
      <c r="K446" s="0" t="n">
        <f aca="false">I446-J446</f>
        <v>0.192369384359401</v>
      </c>
      <c r="M446" s="0" t="n">
        <f aca="false">AVERAGE(K446:K447)</f>
        <v>-0.0420306156405988</v>
      </c>
    </row>
    <row r="447" customFormat="false" ht="13.2" hidden="false" customHeight="false" outlineLevel="0" collapsed="false">
      <c r="A447" s="0" t="n">
        <v>0.586</v>
      </c>
      <c r="B447" s="0" t="n">
        <v>2.148</v>
      </c>
      <c r="C447" s="0" t="n">
        <v>1.367</v>
      </c>
      <c r="D447" s="0" t="n">
        <v>0.977</v>
      </c>
      <c r="E447" s="0" t="n">
        <v>0.586</v>
      </c>
      <c r="H447" s="0" t="n">
        <f aca="false">AVERAGE(A447:E447)</f>
        <v>1.1328</v>
      </c>
      <c r="I447" s="0" t="n">
        <f aca="false">H447-$G$1</f>
        <v>-0.276430615640599</v>
      </c>
      <c r="J447" s="0" t="n">
        <f aca="false">I1261</f>
        <v>0</v>
      </c>
      <c r="K447" s="0" t="n">
        <f aca="false">I447-J447</f>
        <v>-0.276430615640599</v>
      </c>
      <c r="M447" s="0" t="n">
        <f aca="false">AVERAGE(K447:K448)</f>
        <v>-0.0616306156405989</v>
      </c>
    </row>
    <row r="448" customFormat="false" ht="13.2" hidden="false" customHeight="false" outlineLevel="0" collapsed="false">
      <c r="A448" s="0" t="n">
        <v>2.148</v>
      </c>
      <c r="B448" s="0" t="n">
        <v>1.758</v>
      </c>
      <c r="C448" s="0" t="n">
        <v>0.977</v>
      </c>
      <c r="D448" s="0" t="n">
        <v>2.148</v>
      </c>
      <c r="E448" s="0" t="n">
        <v>0.781</v>
      </c>
      <c r="H448" s="0" t="n">
        <f aca="false">AVERAGE(A448:E448)</f>
        <v>1.5624</v>
      </c>
      <c r="I448" s="0" t="n">
        <f aca="false">H448-$G$1</f>
        <v>0.153169384359401</v>
      </c>
      <c r="J448" s="0" t="n">
        <f aca="false">I1262</f>
        <v>0</v>
      </c>
      <c r="K448" s="0" t="n">
        <f aca="false">I448-J448</f>
        <v>0.153169384359401</v>
      </c>
      <c r="M448" s="0" t="n">
        <f aca="false">AVERAGE(K448:K449)</f>
        <v>-0.178730615640599</v>
      </c>
    </row>
    <row r="449" customFormat="false" ht="13.2" hidden="false" customHeight="false" outlineLevel="0" collapsed="false">
      <c r="A449" s="0" t="n">
        <v>0.586</v>
      </c>
      <c r="B449" s="0" t="n">
        <v>0.391</v>
      </c>
      <c r="C449" s="0" t="n">
        <v>0.781</v>
      </c>
      <c r="D449" s="0" t="n">
        <v>0.391</v>
      </c>
      <c r="E449" s="0" t="n">
        <v>2.344</v>
      </c>
      <c r="H449" s="0" t="n">
        <f aca="false">AVERAGE(A449:E449)</f>
        <v>0.8986</v>
      </c>
      <c r="I449" s="0" t="n">
        <f aca="false">H449-$G$1</f>
        <v>-0.510630615640599</v>
      </c>
      <c r="J449" s="0" t="n">
        <f aca="false">I1263</f>
        <v>0</v>
      </c>
      <c r="K449" s="0" t="n">
        <f aca="false">I449-J449</f>
        <v>-0.510630615640599</v>
      </c>
      <c r="M449" s="0" t="n">
        <f aca="false">AVERAGE(K449:K450)</f>
        <v>-0.276330615640599</v>
      </c>
    </row>
    <row r="450" customFormat="false" ht="13.2" hidden="false" customHeight="false" outlineLevel="0" collapsed="false">
      <c r="A450" s="0" t="n">
        <v>1.758</v>
      </c>
      <c r="B450" s="0" t="n">
        <v>1.172</v>
      </c>
      <c r="C450" s="0" t="n">
        <v>1.172</v>
      </c>
      <c r="D450" s="0" t="n">
        <v>1.367</v>
      </c>
      <c r="E450" s="0" t="n">
        <v>1.367</v>
      </c>
      <c r="H450" s="0" t="n">
        <f aca="false">AVERAGE(A450:E450)</f>
        <v>1.3672</v>
      </c>
      <c r="I450" s="0" t="n">
        <f aca="false">H450-$G$1</f>
        <v>-0.042030615640599</v>
      </c>
      <c r="J450" s="0" t="n">
        <f aca="false">I1264</f>
        <v>0</v>
      </c>
      <c r="K450" s="0" t="n">
        <f aca="false">I450-J450</f>
        <v>-0.042030615640599</v>
      </c>
      <c r="M450" s="0" t="n">
        <f aca="false">AVERAGE(K450:K451)</f>
        <v>-0.178730615640599</v>
      </c>
    </row>
    <row r="451" customFormat="false" ht="13.2" hidden="false" customHeight="false" outlineLevel="0" collapsed="false">
      <c r="A451" s="0" t="n">
        <v>1.367</v>
      </c>
      <c r="B451" s="0" t="n">
        <v>0.977</v>
      </c>
      <c r="C451" s="0" t="n">
        <v>1.172</v>
      </c>
      <c r="D451" s="0" t="n">
        <v>1.367</v>
      </c>
      <c r="E451" s="0" t="n">
        <v>0.586</v>
      </c>
      <c r="H451" s="0" t="n">
        <f aca="false">AVERAGE(A451:E451)</f>
        <v>1.0938</v>
      </c>
      <c r="I451" s="0" t="n">
        <f aca="false">H451-$G$1</f>
        <v>-0.315430615640599</v>
      </c>
      <c r="J451" s="0" t="n">
        <f aca="false">I1265</f>
        <v>0</v>
      </c>
      <c r="K451" s="0" t="n">
        <f aca="false">I451-J451</f>
        <v>-0.315430615640599</v>
      </c>
      <c r="M451" s="0" t="n">
        <f aca="false">AVERAGE(K451:K452)</f>
        <v>-0.315530615640599</v>
      </c>
    </row>
    <row r="452" customFormat="false" ht="13.2" hidden="false" customHeight="false" outlineLevel="0" collapsed="false">
      <c r="A452" s="0" t="n">
        <v>1.562</v>
      </c>
      <c r="B452" s="0" t="n">
        <v>2.148</v>
      </c>
      <c r="C452" s="0" t="n">
        <v>0</v>
      </c>
      <c r="D452" s="0" t="n">
        <v>1.172</v>
      </c>
      <c r="E452" s="0" t="n">
        <v>0.586</v>
      </c>
      <c r="H452" s="0" t="n">
        <f aca="false">AVERAGE(A452:E452)</f>
        <v>1.0936</v>
      </c>
      <c r="I452" s="0" t="n">
        <f aca="false">H452-$G$1</f>
        <v>-0.315630615640599</v>
      </c>
      <c r="J452" s="0" t="n">
        <f aca="false">I1266</f>
        <v>0</v>
      </c>
      <c r="K452" s="0" t="n">
        <f aca="false">I452-J452</f>
        <v>-0.315630615640599</v>
      </c>
      <c r="M452" s="0" t="n">
        <f aca="false">AVERAGE(K452:K453)</f>
        <v>0.035969384359401</v>
      </c>
    </row>
    <row r="453" customFormat="false" ht="13.2" hidden="false" customHeight="false" outlineLevel="0" collapsed="false">
      <c r="A453" s="0" t="n">
        <v>0.195</v>
      </c>
      <c r="B453" s="0" t="n">
        <v>2.93</v>
      </c>
      <c r="C453" s="0" t="n">
        <v>0.977</v>
      </c>
      <c r="D453" s="0" t="n">
        <v>2.148</v>
      </c>
      <c r="E453" s="0" t="n">
        <v>2.734</v>
      </c>
      <c r="H453" s="0" t="n">
        <f aca="false">AVERAGE(A453:E453)</f>
        <v>1.7968</v>
      </c>
      <c r="I453" s="0" t="n">
        <f aca="false">H453-$G$1</f>
        <v>0.387569384359401</v>
      </c>
      <c r="J453" s="0" t="n">
        <f aca="false">I1267</f>
        <v>0</v>
      </c>
      <c r="K453" s="0" t="n">
        <f aca="false">I453-J453</f>
        <v>0.387569384359401</v>
      </c>
      <c r="M453" s="0" t="n">
        <f aca="false">AVERAGE(K453:K454)</f>
        <v>0.133769384359401</v>
      </c>
    </row>
    <row r="454" customFormat="false" ht="13.2" hidden="false" customHeight="false" outlineLevel="0" collapsed="false">
      <c r="A454" s="0" t="n">
        <v>1.953</v>
      </c>
      <c r="B454" s="0" t="n">
        <v>0.391</v>
      </c>
      <c r="C454" s="0" t="n">
        <v>2.344</v>
      </c>
      <c r="D454" s="0" t="n">
        <v>1.172</v>
      </c>
      <c r="E454" s="0" t="n">
        <v>0.586</v>
      </c>
      <c r="H454" s="0" t="n">
        <f aca="false">AVERAGE(A454:E454)</f>
        <v>1.2892</v>
      </c>
      <c r="I454" s="0" t="n">
        <f aca="false">H454-$G$1</f>
        <v>-0.120030615640599</v>
      </c>
      <c r="J454" s="0" t="n">
        <f aca="false">I1268</f>
        <v>0</v>
      </c>
      <c r="K454" s="0" t="n">
        <f aca="false">I454-J454</f>
        <v>-0.120030615640599</v>
      </c>
      <c r="M454" s="0" t="n">
        <f aca="false">AVERAGE(K454:K455)</f>
        <v>-0.00293061564059893</v>
      </c>
    </row>
    <row r="455" customFormat="false" ht="13.2" hidden="false" customHeight="false" outlineLevel="0" collapsed="false">
      <c r="A455" s="0" t="n">
        <v>0.977</v>
      </c>
      <c r="B455" s="0" t="n">
        <v>0.586</v>
      </c>
      <c r="C455" s="0" t="n">
        <v>1.172</v>
      </c>
      <c r="D455" s="0" t="n">
        <v>1.562</v>
      </c>
      <c r="E455" s="0" t="n">
        <v>3.32</v>
      </c>
      <c r="H455" s="0" t="n">
        <f aca="false">AVERAGE(A455:E455)</f>
        <v>1.5234</v>
      </c>
      <c r="I455" s="0" t="n">
        <f aca="false">H455-$G$1</f>
        <v>0.114169384359401</v>
      </c>
      <c r="J455" s="0" t="n">
        <f aca="false">I1269</f>
        <v>0</v>
      </c>
      <c r="K455" s="0" t="n">
        <f aca="false">I455-J455</f>
        <v>0.114169384359401</v>
      </c>
      <c r="M455" s="0" t="n">
        <f aca="false">AVERAGE(K455:K456)</f>
        <v>0.133769384359401</v>
      </c>
    </row>
    <row r="456" customFormat="false" ht="13.2" hidden="false" customHeight="false" outlineLevel="0" collapsed="false">
      <c r="A456" s="0" t="n">
        <v>2.344</v>
      </c>
      <c r="B456" s="0" t="n">
        <v>3.125</v>
      </c>
      <c r="C456" s="0" t="n">
        <v>0.195</v>
      </c>
      <c r="D456" s="0" t="n">
        <v>0.977</v>
      </c>
      <c r="E456" s="0" t="n">
        <v>1.172</v>
      </c>
      <c r="H456" s="0" t="n">
        <f aca="false">AVERAGE(A456:E456)</f>
        <v>1.5626</v>
      </c>
      <c r="I456" s="0" t="n">
        <f aca="false">H456-$G$1</f>
        <v>0.153369384359401</v>
      </c>
      <c r="J456" s="0" t="n">
        <f aca="false">I1270</f>
        <v>0</v>
      </c>
      <c r="K456" s="0" t="n">
        <f aca="false">I456-J456</f>
        <v>0.153369384359401</v>
      </c>
      <c r="M456" s="0" t="n">
        <f aca="false">AVERAGE(K456:K457)</f>
        <v>0.192469384359401</v>
      </c>
    </row>
    <row r="457" customFormat="false" ht="13.2" hidden="false" customHeight="false" outlineLevel="0" collapsed="false">
      <c r="A457" s="0" t="n">
        <v>2.93</v>
      </c>
      <c r="B457" s="0" t="n">
        <v>1.758</v>
      </c>
      <c r="C457" s="0" t="n">
        <v>0.977</v>
      </c>
      <c r="D457" s="0" t="n">
        <v>1.172</v>
      </c>
      <c r="E457" s="0" t="n">
        <v>1.367</v>
      </c>
      <c r="H457" s="0" t="n">
        <f aca="false">AVERAGE(A457:E457)</f>
        <v>1.6408</v>
      </c>
      <c r="I457" s="0" t="n">
        <f aca="false">H457-$G$1</f>
        <v>0.231569384359401</v>
      </c>
      <c r="J457" s="0" t="n">
        <f aca="false">I1271</f>
        <v>0</v>
      </c>
      <c r="K457" s="0" t="n">
        <f aca="false">I457-J457</f>
        <v>0.231569384359401</v>
      </c>
      <c r="M457" s="0" t="n">
        <f aca="false">AVERAGE(K457:K458)</f>
        <v>0.0361693843594011</v>
      </c>
    </row>
    <row r="458" customFormat="false" ht="13.2" hidden="false" customHeight="false" outlineLevel="0" collapsed="false">
      <c r="A458" s="0" t="n">
        <v>0.977</v>
      </c>
      <c r="B458" s="0" t="n">
        <v>1.758</v>
      </c>
      <c r="C458" s="0" t="n">
        <v>1.367</v>
      </c>
      <c r="D458" s="0" t="n">
        <v>0.195</v>
      </c>
      <c r="E458" s="0" t="n">
        <v>1.953</v>
      </c>
      <c r="H458" s="0" t="n">
        <f aca="false">AVERAGE(A458:E458)</f>
        <v>1.25</v>
      </c>
      <c r="I458" s="0" t="n">
        <f aca="false">H458-$G$1</f>
        <v>-0.159230615640599</v>
      </c>
      <c r="J458" s="0" t="n">
        <f aca="false">I1272</f>
        <v>0</v>
      </c>
      <c r="K458" s="0" t="n">
        <f aca="false">I458-J458</f>
        <v>-0.159230615640599</v>
      </c>
      <c r="M458" s="0" t="n">
        <f aca="false">AVERAGE(K458:K459)</f>
        <v>-0.237430615640599</v>
      </c>
    </row>
    <row r="459" customFormat="false" ht="13.2" hidden="false" customHeight="false" outlineLevel="0" collapsed="false">
      <c r="A459" s="0" t="n">
        <v>1.562</v>
      </c>
      <c r="B459" s="0" t="n">
        <v>1.367</v>
      </c>
      <c r="C459" s="0" t="n">
        <v>0.781</v>
      </c>
      <c r="D459" s="0" t="n">
        <v>0</v>
      </c>
      <c r="E459" s="0" t="n">
        <v>1.758</v>
      </c>
      <c r="H459" s="0" t="n">
        <f aca="false">AVERAGE(A459:E459)</f>
        <v>1.0936</v>
      </c>
      <c r="I459" s="0" t="n">
        <f aca="false">H459-$G$1</f>
        <v>-0.315630615640599</v>
      </c>
      <c r="J459" s="0" t="n">
        <f aca="false">I1273</f>
        <v>0</v>
      </c>
      <c r="K459" s="0" t="n">
        <f aca="false">I459-J459</f>
        <v>-0.315630615640599</v>
      </c>
      <c r="M459" s="0" t="n">
        <f aca="false">AVERAGE(K459:K460)</f>
        <v>0.036069384359401</v>
      </c>
    </row>
    <row r="460" customFormat="false" ht="13.2" hidden="false" customHeight="false" outlineLevel="0" collapsed="false">
      <c r="A460" s="0" t="n">
        <v>0.977</v>
      </c>
      <c r="B460" s="0" t="n">
        <v>1.367</v>
      </c>
      <c r="C460" s="0" t="n">
        <v>2.539</v>
      </c>
      <c r="D460" s="0" t="n">
        <v>1.172</v>
      </c>
      <c r="E460" s="0" t="n">
        <v>2.93</v>
      </c>
      <c r="H460" s="0" t="n">
        <f aca="false">AVERAGE(A460:E460)</f>
        <v>1.797</v>
      </c>
      <c r="I460" s="0" t="n">
        <f aca="false">H460-$G$1</f>
        <v>0.387769384359401</v>
      </c>
      <c r="J460" s="0" t="n">
        <f aca="false">I1274</f>
        <v>0</v>
      </c>
      <c r="K460" s="0" t="n">
        <f aca="false">I460-J460</f>
        <v>0.387769384359401</v>
      </c>
      <c r="M460" s="0" t="n">
        <f aca="false">AVERAGE(K460:K461)</f>
        <v>-0.139530615640599</v>
      </c>
    </row>
    <row r="461" customFormat="false" ht="13.2" hidden="false" customHeight="false" outlineLevel="0" collapsed="false">
      <c r="A461" s="0" t="n">
        <v>1.172</v>
      </c>
      <c r="B461" s="0" t="n">
        <v>0.977</v>
      </c>
      <c r="C461" s="0" t="n">
        <v>1.172</v>
      </c>
      <c r="D461" s="0" t="n">
        <v>0.391</v>
      </c>
      <c r="E461" s="0" t="n">
        <v>0</v>
      </c>
      <c r="H461" s="0" t="n">
        <f aca="false">AVERAGE(A461:E461)</f>
        <v>0.7424</v>
      </c>
      <c r="I461" s="0" t="n">
        <f aca="false">H461-$G$1</f>
        <v>-0.666830615640599</v>
      </c>
      <c r="J461" s="0" t="n">
        <f aca="false">I1275</f>
        <v>0</v>
      </c>
      <c r="K461" s="0" t="n">
        <f aca="false">I461-J461</f>
        <v>-0.666830615640599</v>
      </c>
      <c r="M461" s="0" t="n">
        <f aca="false">AVERAGE(K461:K462)</f>
        <v>-0.452130615640599</v>
      </c>
    </row>
    <row r="462" customFormat="false" ht="13.2" hidden="false" customHeight="false" outlineLevel="0" collapsed="false">
      <c r="A462" s="0" t="n">
        <v>1.367</v>
      </c>
      <c r="B462" s="0" t="n">
        <v>0.977</v>
      </c>
      <c r="C462" s="0" t="n">
        <v>0.781</v>
      </c>
      <c r="D462" s="0" t="n">
        <v>1.562</v>
      </c>
      <c r="E462" s="0" t="n">
        <v>1.172</v>
      </c>
      <c r="H462" s="0" t="n">
        <f aca="false">AVERAGE(A462:E462)</f>
        <v>1.1718</v>
      </c>
      <c r="I462" s="0" t="n">
        <f aca="false">H462-$G$1</f>
        <v>-0.237430615640599</v>
      </c>
      <c r="J462" s="0" t="n">
        <f aca="false">I1276</f>
        <v>0</v>
      </c>
      <c r="K462" s="0" t="n">
        <f aca="false">I462-J462</f>
        <v>-0.237430615640599</v>
      </c>
      <c r="M462" s="0" t="n">
        <f aca="false">AVERAGE(K462:K463)</f>
        <v>-0.042030615640599</v>
      </c>
    </row>
    <row r="463" customFormat="false" ht="13.2" hidden="false" customHeight="false" outlineLevel="0" collapsed="false">
      <c r="A463" s="0" t="n">
        <v>1.172</v>
      </c>
      <c r="B463" s="0" t="n">
        <v>0.977</v>
      </c>
      <c r="C463" s="0" t="n">
        <v>1.953</v>
      </c>
      <c r="D463" s="0" t="n">
        <v>1.172</v>
      </c>
      <c r="E463" s="0" t="n">
        <v>2.539</v>
      </c>
      <c r="H463" s="0" t="n">
        <f aca="false">AVERAGE(A463:E463)</f>
        <v>1.5626</v>
      </c>
      <c r="I463" s="0" t="n">
        <f aca="false">H463-$G$1</f>
        <v>0.153369384359401</v>
      </c>
      <c r="J463" s="0" t="n">
        <f aca="false">I1277</f>
        <v>0</v>
      </c>
      <c r="K463" s="0" t="n">
        <f aca="false">I463-J463</f>
        <v>0.153369384359401</v>
      </c>
      <c r="M463" s="0" t="n">
        <f aca="false">AVERAGE(K463:K464)</f>
        <v>0.0165693843594011</v>
      </c>
    </row>
    <row r="464" customFormat="false" ht="13.2" hidden="false" customHeight="false" outlineLevel="0" collapsed="false">
      <c r="A464" s="0" t="n">
        <v>2.734</v>
      </c>
      <c r="B464" s="0" t="n">
        <v>0.586</v>
      </c>
      <c r="C464" s="0" t="n">
        <v>0.977</v>
      </c>
      <c r="D464" s="0" t="n">
        <v>0.586</v>
      </c>
      <c r="E464" s="0" t="n">
        <v>1.562</v>
      </c>
      <c r="H464" s="0" t="n">
        <f aca="false">AVERAGE(A464:E464)</f>
        <v>1.289</v>
      </c>
      <c r="I464" s="0" t="n">
        <f aca="false">H464-$G$1</f>
        <v>-0.120230615640599</v>
      </c>
      <c r="J464" s="0" t="n">
        <f aca="false">I1278</f>
        <v>0</v>
      </c>
      <c r="K464" s="0" t="n">
        <f aca="false">I464-J464</f>
        <v>-0.120230615640599</v>
      </c>
      <c r="M464" s="0" t="n">
        <f aca="false">AVERAGE(K464:K465)</f>
        <v>-0.159230615640599</v>
      </c>
    </row>
    <row r="465" customFormat="false" ht="13.2" hidden="false" customHeight="false" outlineLevel="0" collapsed="false">
      <c r="A465" s="0" t="n">
        <v>0.781</v>
      </c>
      <c r="B465" s="0" t="n">
        <v>2.344</v>
      </c>
      <c r="C465" s="0" t="n">
        <v>0.586</v>
      </c>
      <c r="D465" s="0" t="n">
        <v>1.367</v>
      </c>
      <c r="E465" s="0" t="n">
        <v>0.977</v>
      </c>
      <c r="H465" s="0" t="n">
        <f aca="false">AVERAGE(A465:E465)</f>
        <v>1.211</v>
      </c>
      <c r="I465" s="0" t="n">
        <f aca="false">H465-$G$1</f>
        <v>-0.198230615640599</v>
      </c>
      <c r="J465" s="0" t="n">
        <f aca="false">I1279</f>
        <v>0</v>
      </c>
      <c r="K465" s="0" t="n">
        <f aca="false">I465-J465</f>
        <v>-0.198230615640599</v>
      </c>
      <c r="M465" s="0" t="n">
        <f aca="false">AVERAGE(K465:K466)</f>
        <v>-0.217830615640599</v>
      </c>
    </row>
    <row r="466" customFormat="false" ht="13.2" hidden="false" customHeight="false" outlineLevel="0" collapsed="false">
      <c r="A466" s="0" t="n">
        <v>0.781</v>
      </c>
      <c r="B466" s="0" t="n">
        <v>1.758</v>
      </c>
      <c r="C466" s="0" t="n">
        <v>1.172</v>
      </c>
      <c r="D466" s="0" t="n">
        <v>1.562</v>
      </c>
      <c r="E466" s="0" t="n">
        <v>0.586</v>
      </c>
      <c r="H466" s="0" t="n">
        <f aca="false">AVERAGE(A466:E466)</f>
        <v>1.1718</v>
      </c>
      <c r="I466" s="0" t="n">
        <f aca="false">H466-$G$1</f>
        <v>-0.237430615640599</v>
      </c>
      <c r="J466" s="0" t="n">
        <f aca="false">I1280</f>
        <v>0</v>
      </c>
      <c r="K466" s="0" t="n">
        <f aca="false">I466-J466</f>
        <v>-0.237430615640599</v>
      </c>
      <c r="M466" s="0" t="n">
        <f aca="false">AVERAGE(K466:K467)</f>
        <v>-0.276430615640599</v>
      </c>
    </row>
    <row r="467" customFormat="false" ht="13.2" hidden="false" customHeight="false" outlineLevel="0" collapsed="false">
      <c r="A467" s="0" t="n">
        <v>2.93</v>
      </c>
      <c r="B467" s="0" t="n">
        <v>0.586</v>
      </c>
      <c r="C467" s="0" t="n">
        <v>0.781</v>
      </c>
      <c r="D467" s="0" t="n">
        <v>0.977</v>
      </c>
      <c r="E467" s="0" t="n">
        <v>0.195</v>
      </c>
      <c r="H467" s="0" t="n">
        <f aca="false">AVERAGE(A467:E467)</f>
        <v>1.0938</v>
      </c>
      <c r="I467" s="0" t="n">
        <f aca="false">H467-$G$1</f>
        <v>-0.315430615640599</v>
      </c>
      <c r="J467" s="0" t="n">
        <f aca="false">I1281</f>
        <v>0</v>
      </c>
      <c r="K467" s="0" t="n">
        <f aca="false">I467-J467</f>
        <v>-0.315430615640599</v>
      </c>
      <c r="M467" s="0" t="n">
        <f aca="false">AVERAGE(K467:K468)</f>
        <v>-0.315530615640599</v>
      </c>
    </row>
    <row r="468" customFormat="false" ht="13.2" hidden="false" customHeight="false" outlineLevel="0" collapsed="false">
      <c r="A468" s="0" t="n">
        <v>1.367</v>
      </c>
      <c r="B468" s="0" t="n">
        <v>0.586</v>
      </c>
      <c r="C468" s="0" t="n">
        <v>0.586</v>
      </c>
      <c r="D468" s="0" t="n">
        <v>2.148</v>
      </c>
      <c r="E468" s="0" t="n">
        <v>0.781</v>
      </c>
      <c r="H468" s="0" t="n">
        <f aca="false">AVERAGE(A468:E468)</f>
        <v>1.0936</v>
      </c>
      <c r="I468" s="0" t="n">
        <f aca="false">H468-$G$1</f>
        <v>-0.315630615640599</v>
      </c>
      <c r="J468" s="0" t="n">
        <f aca="false">I1282</f>
        <v>0</v>
      </c>
      <c r="K468" s="0" t="n">
        <f aca="false">I468-J468</f>
        <v>-0.315630615640599</v>
      </c>
      <c r="M468" s="0" t="n">
        <f aca="false">AVERAGE(K468:K469)</f>
        <v>-0.257030615640599</v>
      </c>
    </row>
    <row r="469" customFormat="false" ht="13.2" hidden="false" customHeight="false" outlineLevel="0" collapsed="false">
      <c r="A469" s="0" t="n">
        <v>1.367</v>
      </c>
      <c r="B469" s="0" t="n">
        <v>1.367</v>
      </c>
      <c r="C469" s="0" t="n">
        <v>1.953</v>
      </c>
      <c r="D469" s="0" t="n">
        <v>0.781</v>
      </c>
      <c r="E469" s="0" t="n">
        <v>0.586</v>
      </c>
      <c r="H469" s="0" t="n">
        <f aca="false">AVERAGE(A469:E469)</f>
        <v>1.2108</v>
      </c>
      <c r="I469" s="0" t="n">
        <f aca="false">H469-$G$1</f>
        <v>-0.198430615640599</v>
      </c>
      <c r="J469" s="0" t="n">
        <f aca="false">I1283</f>
        <v>0</v>
      </c>
      <c r="K469" s="0" t="n">
        <f aca="false">I469-J469</f>
        <v>-0.198430615640599</v>
      </c>
      <c r="M469" s="0" t="n">
        <f aca="false">AVERAGE(K469:K470)</f>
        <v>-0.0421306156405988</v>
      </c>
    </row>
    <row r="470" customFormat="false" ht="13.2" hidden="false" customHeight="false" outlineLevel="0" collapsed="false">
      <c r="A470" s="0" t="n">
        <v>2.539</v>
      </c>
      <c r="B470" s="0" t="n">
        <v>1.172</v>
      </c>
      <c r="C470" s="0" t="n">
        <v>0.195</v>
      </c>
      <c r="D470" s="0" t="n">
        <v>2.734</v>
      </c>
      <c r="E470" s="0" t="n">
        <v>0.977</v>
      </c>
      <c r="H470" s="0" t="n">
        <f aca="false">AVERAGE(A470:E470)</f>
        <v>1.5234</v>
      </c>
      <c r="I470" s="0" t="n">
        <f aca="false">H470-$G$1</f>
        <v>0.114169384359401</v>
      </c>
      <c r="J470" s="0" t="n">
        <f aca="false">I1284</f>
        <v>0</v>
      </c>
      <c r="K470" s="0" t="n">
        <f aca="false">I470-J470</f>
        <v>0.114169384359401</v>
      </c>
      <c r="M470" s="0" t="n">
        <f aca="false">AVERAGE(K470:K471)</f>
        <v>0.407069384359401</v>
      </c>
    </row>
    <row r="471" customFormat="false" ht="13.2" hidden="false" customHeight="false" outlineLevel="0" collapsed="false">
      <c r="A471" s="0" t="n">
        <v>4.492</v>
      </c>
      <c r="B471" s="0" t="n">
        <v>1.367</v>
      </c>
      <c r="C471" s="0" t="n">
        <v>0.781</v>
      </c>
      <c r="D471" s="0" t="n">
        <v>1.953</v>
      </c>
      <c r="E471" s="0" t="n">
        <v>1.953</v>
      </c>
      <c r="H471" s="0" t="n">
        <f aca="false">AVERAGE(A471:E471)</f>
        <v>2.1092</v>
      </c>
      <c r="I471" s="0" t="n">
        <f aca="false">H471-$G$1</f>
        <v>0.699969384359401</v>
      </c>
      <c r="J471" s="0" t="n">
        <f aca="false">I1285</f>
        <v>0</v>
      </c>
      <c r="K471" s="0" t="n">
        <f aca="false">I471-J471</f>
        <v>0.699969384359401</v>
      </c>
      <c r="M471" s="0" t="n">
        <f aca="false">AVERAGE(K471:K472)</f>
        <v>0.192169384359401</v>
      </c>
    </row>
    <row r="472" customFormat="false" ht="13.2" hidden="false" customHeight="false" outlineLevel="0" collapsed="false">
      <c r="A472" s="0" t="n">
        <v>1.562</v>
      </c>
      <c r="B472" s="0" t="n">
        <v>0.195</v>
      </c>
      <c r="C472" s="0" t="n">
        <v>0.781</v>
      </c>
      <c r="D472" s="0" t="n">
        <v>0.977</v>
      </c>
      <c r="E472" s="0" t="n">
        <v>1.953</v>
      </c>
      <c r="H472" s="0" t="n">
        <f aca="false">AVERAGE(A472:E472)</f>
        <v>1.0936</v>
      </c>
      <c r="I472" s="0" t="n">
        <f aca="false">H472-$G$1</f>
        <v>-0.315630615640599</v>
      </c>
      <c r="J472" s="0" t="n">
        <f aca="false">I1286</f>
        <v>0</v>
      </c>
      <c r="K472" s="0" t="n">
        <f aca="false">I472-J472</f>
        <v>-0.315630615640599</v>
      </c>
      <c r="M472" s="0" t="n">
        <f aca="false">AVERAGE(K472:K473)</f>
        <v>-0.217930615640599</v>
      </c>
    </row>
    <row r="473" customFormat="false" ht="13.2" hidden="false" customHeight="false" outlineLevel="0" collapsed="false">
      <c r="A473" s="0" t="n">
        <v>1.562</v>
      </c>
      <c r="B473" s="0" t="n">
        <v>0.977</v>
      </c>
      <c r="C473" s="0" t="n">
        <v>1.367</v>
      </c>
      <c r="D473" s="0" t="n">
        <v>0.781</v>
      </c>
      <c r="E473" s="0" t="n">
        <v>1.758</v>
      </c>
      <c r="H473" s="0" t="n">
        <f aca="false">AVERAGE(A473:E473)</f>
        <v>1.289</v>
      </c>
      <c r="I473" s="0" t="n">
        <f aca="false">H473-$G$1</f>
        <v>-0.120230615640599</v>
      </c>
      <c r="J473" s="0" t="n">
        <f aca="false">I1287</f>
        <v>0</v>
      </c>
      <c r="K473" s="0" t="n">
        <f aca="false">I473-J473</f>
        <v>-0.120230615640599</v>
      </c>
      <c r="M473" s="0" t="n">
        <f aca="false">AVERAGE(K473:K474)</f>
        <v>-0.120130615640599</v>
      </c>
    </row>
    <row r="474" customFormat="false" ht="13.2" hidden="false" customHeight="false" outlineLevel="0" collapsed="false">
      <c r="A474" s="0" t="n">
        <v>0.391</v>
      </c>
      <c r="B474" s="0" t="n">
        <v>0.977</v>
      </c>
      <c r="C474" s="0" t="n">
        <v>0.391</v>
      </c>
      <c r="D474" s="0" t="n">
        <v>0.781</v>
      </c>
      <c r="E474" s="0" t="n">
        <v>3.906</v>
      </c>
      <c r="H474" s="0" t="n">
        <f aca="false">AVERAGE(A474:E474)</f>
        <v>1.2892</v>
      </c>
      <c r="I474" s="0" t="n">
        <f aca="false">H474-$G$1</f>
        <v>-0.120030615640599</v>
      </c>
      <c r="J474" s="0" t="n">
        <f aca="false">I1288</f>
        <v>0</v>
      </c>
      <c r="K474" s="0" t="n">
        <f aca="false">I474-J474</f>
        <v>-0.120030615640599</v>
      </c>
      <c r="M474" s="0" t="n">
        <f aca="false">AVERAGE(K474:K475)</f>
        <v>-0.237230615640599</v>
      </c>
    </row>
    <row r="475" customFormat="false" ht="13.2" hidden="false" customHeight="false" outlineLevel="0" collapsed="false">
      <c r="A475" s="0" t="n">
        <v>1.172</v>
      </c>
      <c r="B475" s="0" t="n">
        <v>0.391</v>
      </c>
      <c r="C475" s="0" t="n">
        <v>1.367</v>
      </c>
      <c r="D475" s="0" t="n">
        <v>1.758</v>
      </c>
      <c r="E475" s="0" t="n">
        <v>0.586</v>
      </c>
      <c r="H475" s="0" t="n">
        <f aca="false">AVERAGE(A475:E475)</f>
        <v>1.0548</v>
      </c>
      <c r="I475" s="0" t="n">
        <f aca="false">H475-$G$1</f>
        <v>-0.354430615640599</v>
      </c>
      <c r="J475" s="0" t="n">
        <f aca="false">I1289</f>
        <v>0</v>
      </c>
      <c r="K475" s="0" t="n">
        <f aca="false">I475-J475</f>
        <v>-0.354430615640599</v>
      </c>
      <c r="M475" s="0" t="n">
        <f aca="false">AVERAGE(K475:K476)</f>
        <v>-0.198330615640599</v>
      </c>
    </row>
    <row r="476" customFormat="false" ht="13.2" hidden="false" customHeight="false" outlineLevel="0" collapsed="false">
      <c r="A476" s="0" t="n">
        <v>1.953</v>
      </c>
      <c r="B476" s="0" t="n">
        <v>0.781</v>
      </c>
      <c r="C476" s="0" t="n">
        <v>1.172</v>
      </c>
      <c r="D476" s="0" t="n">
        <v>1.367</v>
      </c>
      <c r="E476" s="0" t="n">
        <v>1.562</v>
      </c>
      <c r="H476" s="0" t="n">
        <f aca="false">AVERAGE(A476:E476)</f>
        <v>1.367</v>
      </c>
      <c r="I476" s="0" t="n">
        <f aca="false">H476-$G$1</f>
        <v>-0.0422306156405989</v>
      </c>
      <c r="J476" s="0" t="n">
        <f aca="false">I1290</f>
        <v>0</v>
      </c>
      <c r="K476" s="0" t="n">
        <f aca="false">I476-J476</f>
        <v>-0.0422306156405989</v>
      </c>
      <c r="M476" s="0" t="n">
        <f aca="false">AVERAGE(K476:K477)</f>
        <v>-0.159330615640599</v>
      </c>
    </row>
    <row r="477" customFormat="false" ht="13.2" hidden="false" customHeight="false" outlineLevel="0" collapsed="false">
      <c r="A477" s="0" t="n">
        <v>1.367</v>
      </c>
      <c r="B477" s="0" t="n">
        <v>1.562</v>
      </c>
      <c r="C477" s="0" t="n">
        <v>0.977</v>
      </c>
      <c r="D477" s="0" t="n">
        <v>0.977</v>
      </c>
      <c r="E477" s="0" t="n">
        <v>0.781</v>
      </c>
      <c r="H477" s="0" t="n">
        <f aca="false">AVERAGE(A477:E477)</f>
        <v>1.1328</v>
      </c>
      <c r="I477" s="0" t="n">
        <f aca="false">H477-$G$1</f>
        <v>-0.276430615640599</v>
      </c>
      <c r="J477" s="0" t="n">
        <f aca="false">I1291</f>
        <v>0</v>
      </c>
      <c r="K477" s="0" t="n">
        <f aca="false">I477-J477</f>
        <v>-0.276430615640599</v>
      </c>
      <c r="M477" s="0" t="n">
        <f aca="false">AVERAGE(K477:K478)</f>
        <v>-0.471730615640599</v>
      </c>
    </row>
    <row r="478" customFormat="false" ht="13.2" hidden="false" customHeight="false" outlineLevel="0" collapsed="false">
      <c r="A478" s="0" t="n">
        <v>0.781</v>
      </c>
      <c r="B478" s="0" t="n">
        <v>0.977</v>
      </c>
      <c r="C478" s="0" t="n">
        <v>0.391</v>
      </c>
      <c r="D478" s="0" t="n">
        <v>0</v>
      </c>
      <c r="E478" s="0" t="n">
        <v>1.562</v>
      </c>
      <c r="H478" s="0" t="n">
        <f aca="false">AVERAGE(A478:E478)</f>
        <v>0.7422</v>
      </c>
      <c r="I478" s="0" t="n">
        <f aca="false">H478-$G$1</f>
        <v>-0.667030615640599</v>
      </c>
      <c r="J478" s="0" t="n">
        <f aca="false">I1292</f>
        <v>0</v>
      </c>
      <c r="K478" s="0" t="n">
        <f aca="false">I478-J478</f>
        <v>-0.667030615640599</v>
      </c>
      <c r="M478" s="0" t="n">
        <f aca="false">AVERAGE(K478:K479)</f>
        <v>-0.452130615640599</v>
      </c>
    </row>
    <row r="479" customFormat="false" ht="13.2" hidden="false" customHeight="false" outlineLevel="0" collapsed="false">
      <c r="A479" s="0" t="n">
        <v>0.977</v>
      </c>
      <c r="B479" s="0" t="n">
        <v>1.367</v>
      </c>
      <c r="C479" s="0" t="n">
        <v>1.172</v>
      </c>
      <c r="D479" s="0" t="n">
        <v>0.586</v>
      </c>
      <c r="E479" s="0" t="n">
        <v>1.758</v>
      </c>
      <c r="H479" s="0" t="n">
        <f aca="false">AVERAGE(A479:E479)</f>
        <v>1.172</v>
      </c>
      <c r="I479" s="0" t="n">
        <f aca="false">H479-$G$1</f>
        <v>-0.237230615640599</v>
      </c>
      <c r="J479" s="0" t="n">
        <f aca="false">I1293</f>
        <v>0</v>
      </c>
      <c r="K479" s="0" t="n">
        <f aca="false">I479-J479</f>
        <v>-0.237230615640599</v>
      </c>
      <c r="M479" s="0" t="n">
        <f aca="false">AVERAGE(K479:K480)</f>
        <v>0.036169384359401</v>
      </c>
    </row>
    <row r="480" customFormat="false" ht="13.2" hidden="false" customHeight="false" outlineLevel="0" collapsed="false">
      <c r="A480" s="0" t="n">
        <v>2.148</v>
      </c>
      <c r="B480" s="0" t="n">
        <v>2.344</v>
      </c>
      <c r="C480" s="0" t="n">
        <v>0.586</v>
      </c>
      <c r="D480" s="0" t="n">
        <v>1.172</v>
      </c>
      <c r="E480" s="0" t="n">
        <v>2.344</v>
      </c>
      <c r="H480" s="0" t="n">
        <f aca="false">AVERAGE(A480:E480)</f>
        <v>1.7188</v>
      </c>
      <c r="I480" s="0" t="n">
        <f aca="false">H480-$G$1</f>
        <v>0.309569384359401</v>
      </c>
      <c r="J480" s="0" t="n">
        <f aca="false">I1294</f>
        <v>0</v>
      </c>
      <c r="K480" s="0" t="n">
        <f aca="false">I480-J480</f>
        <v>0.309569384359401</v>
      </c>
      <c r="M480" s="0" t="n">
        <f aca="false">AVERAGE(K480:K481)</f>
        <v>0.426669384359401</v>
      </c>
    </row>
    <row r="481" customFormat="false" ht="13.2" hidden="false" customHeight="false" outlineLevel="0" collapsed="false">
      <c r="A481" s="0" t="n">
        <v>3.32</v>
      </c>
      <c r="B481" s="0" t="n">
        <v>1.953</v>
      </c>
      <c r="C481" s="0" t="n">
        <v>1.172</v>
      </c>
      <c r="D481" s="0" t="n">
        <v>1.953</v>
      </c>
      <c r="E481" s="0" t="n">
        <v>1.367</v>
      </c>
      <c r="H481" s="0" t="n">
        <f aca="false">AVERAGE(A481:E481)</f>
        <v>1.953</v>
      </c>
      <c r="I481" s="0" t="n">
        <f aca="false">H481-$G$1</f>
        <v>0.543769384359401</v>
      </c>
      <c r="J481" s="0" t="n">
        <f aca="false">I1295</f>
        <v>0</v>
      </c>
      <c r="K481" s="0" t="n">
        <f aca="false">I481-J481</f>
        <v>0.543769384359401</v>
      </c>
      <c r="M481" s="0" t="n">
        <f aca="false">AVERAGE(K481:K482)</f>
        <v>0.250869384359401</v>
      </c>
    </row>
    <row r="482" customFormat="false" ht="13.2" hidden="false" customHeight="false" outlineLevel="0" collapsed="false">
      <c r="A482" s="0" t="n">
        <v>0.781</v>
      </c>
      <c r="B482" s="0" t="n">
        <v>0.977</v>
      </c>
      <c r="C482" s="0" t="n">
        <v>0.781</v>
      </c>
      <c r="D482" s="0" t="n">
        <v>1.953</v>
      </c>
      <c r="E482" s="0" t="n">
        <v>2.344</v>
      </c>
      <c r="H482" s="0" t="n">
        <f aca="false">AVERAGE(A482:E482)</f>
        <v>1.3672</v>
      </c>
      <c r="I482" s="0" t="n">
        <f aca="false">H482-$G$1</f>
        <v>-0.042030615640599</v>
      </c>
      <c r="J482" s="0" t="n">
        <f aca="false">I1296</f>
        <v>0</v>
      </c>
      <c r="K482" s="0" t="n">
        <f aca="false">I482-J482</f>
        <v>-0.042030615640599</v>
      </c>
      <c r="M482" s="0" t="n">
        <f aca="false">AVERAGE(K482:K483)</f>
        <v>-0.159130615640599</v>
      </c>
    </row>
    <row r="483" customFormat="false" ht="13.2" hidden="false" customHeight="false" outlineLevel="0" collapsed="false">
      <c r="A483" s="0" t="n">
        <v>0.977</v>
      </c>
      <c r="B483" s="0" t="n">
        <v>1.367</v>
      </c>
      <c r="C483" s="0" t="n">
        <v>0.977</v>
      </c>
      <c r="D483" s="0" t="n">
        <v>0.391</v>
      </c>
      <c r="E483" s="0" t="n">
        <v>1.953</v>
      </c>
      <c r="H483" s="0" t="n">
        <f aca="false">AVERAGE(A483:E483)</f>
        <v>1.133</v>
      </c>
      <c r="I483" s="0" t="n">
        <f aca="false">H483-$G$1</f>
        <v>-0.276230615640599</v>
      </c>
      <c r="J483" s="0" t="n">
        <f aca="false">I1297</f>
        <v>0</v>
      </c>
      <c r="K483" s="0" t="n">
        <f aca="false">I483-J483</f>
        <v>-0.276230615640599</v>
      </c>
      <c r="M483" s="0" t="n">
        <f aca="false">AVERAGE(K483:K484)</f>
        <v>-0.256730615640599</v>
      </c>
    </row>
    <row r="484" customFormat="false" ht="13.2" hidden="false" customHeight="false" outlineLevel="0" collapsed="false">
      <c r="A484" s="0" t="n">
        <v>0.195</v>
      </c>
      <c r="B484" s="0" t="n">
        <v>0.391</v>
      </c>
      <c r="C484" s="0" t="n">
        <v>1.172</v>
      </c>
      <c r="D484" s="0" t="n">
        <v>0.391</v>
      </c>
      <c r="E484" s="0" t="n">
        <v>3.711</v>
      </c>
      <c r="H484" s="0" t="n">
        <f aca="false">AVERAGE(A484:E484)</f>
        <v>1.172</v>
      </c>
      <c r="I484" s="0" t="n">
        <f aca="false">H484-$G$1</f>
        <v>-0.237230615640599</v>
      </c>
      <c r="J484" s="0" t="n">
        <f aca="false">I1298</f>
        <v>0</v>
      </c>
      <c r="K484" s="0" t="n">
        <f aca="false">I484-J484</f>
        <v>-0.237230615640599</v>
      </c>
      <c r="M484" s="0" t="n">
        <f aca="false">AVERAGE(K484:K485)</f>
        <v>-0.354530615640599</v>
      </c>
    </row>
    <row r="485" customFormat="false" ht="13.2" hidden="false" customHeight="false" outlineLevel="0" collapsed="false">
      <c r="A485" s="0" t="n">
        <v>1.367</v>
      </c>
      <c r="B485" s="0" t="n">
        <v>0.391</v>
      </c>
      <c r="C485" s="0" t="n">
        <v>1.562</v>
      </c>
      <c r="D485" s="0" t="n">
        <v>0.781</v>
      </c>
      <c r="E485" s="0" t="n">
        <v>0.586</v>
      </c>
      <c r="H485" s="0" t="n">
        <f aca="false">AVERAGE(A485:E485)</f>
        <v>0.9374</v>
      </c>
      <c r="I485" s="0" t="n">
        <f aca="false">H485-$G$1</f>
        <v>-0.471830615640599</v>
      </c>
      <c r="J485" s="0" t="n">
        <f aca="false">I1299</f>
        <v>0</v>
      </c>
      <c r="K485" s="0" t="n">
        <f aca="false">I485-J485</f>
        <v>-0.471830615640599</v>
      </c>
      <c r="M485" s="0" t="n">
        <f aca="false">AVERAGE(K485:K486)</f>
        <v>-0.295930615640599</v>
      </c>
    </row>
    <row r="486" customFormat="false" ht="13.2" hidden="false" customHeight="false" outlineLevel="0" collapsed="false">
      <c r="A486" s="0" t="n">
        <v>2.344</v>
      </c>
      <c r="B486" s="0" t="n">
        <v>1.172</v>
      </c>
      <c r="C486" s="0" t="n">
        <v>0.977</v>
      </c>
      <c r="D486" s="0" t="n">
        <v>0.586</v>
      </c>
      <c r="E486" s="0" t="n">
        <v>1.367</v>
      </c>
      <c r="H486" s="0" t="n">
        <f aca="false">AVERAGE(A486:E486)</f>
        <v>1.2892</v>
      </c>
      <c r="I486" s="0" t="n">
        <f aca="false">H486-$G$1</f>
        <v>-0.120030615640599</v>
      </c>
      <c r="J486" s="0" t="n">
        <f aca="false">I1300</f>
        <v>0</v>
      </c>
      <c r="K486" s="0" t="n">
        <f aca="false">I486-J486</f>
        <v>-0.120030615640599</v>
      </c>
      <c r="M486" s="0" t="n">
        <f aca="false">AVERAGE(K486:K487)</f>
        <v>-0.256830615640599</v>
      </c>
    </row>
    <row r="487" customFormat="false" ht="13.2" hidden="false" customHeight="false" outlineLevel="0" collapsed="false">
      <c r="A487" s="0" t="n">
        <v>1.172</v>
      </c>
      <c r="B487" s="0" t="n">
        <v>1.953</v>
      </c>
      <c r="C487" s="0" t="n">
        <v>1.172</v>
      </c>
      <c r="D487" s="0" t="n">
        <v>0.195</v>
      </c>
      <c r="E487" s="0" t="n">
        <v>0.586</v>
      </c>
      <c r="H487" s="0" t="n">
        <f aca="false">AVERAGE(A487:E487)</f>
        <v>1.0156</v>
      </c>
      <c r="I487" s="0" t="n">
        <f aca="false">H487-$G$1</f>
        <v>-0.393630615640599</v>
      </c>
      <c r="J487" s="0" t="n">
        <f aca="false">I1301</f>
        <v>0</v>
      </c>
      <c r="K487" s="0" t="n">
        <f aca="false">I487-J487</f>
        <v>-0.393630615640599</v>
      </c>
      <c r="M487" s="0" t="n">
        <f aca="false">AVERAGE(K487:K488)</f>
        <v>-0.295930615640599</v>
      </c>
    </row>
    <row r="488" customFormat="false" ht="13.2" hidden="false" customHeight="false" outlineLevel="0" collapsed="false">
      <c r="A488" s="0" t="n">
        <v>1.953</v>
      </c>
      <c r="B488" s="0" t="n">
        <v>0.586</v>
      </c>
      <c r="C488" s="0" t="n">
        <v>1.758</v>
      </c>
      <c r="D488" s="0" t="n">
        <v>0.977</v>
      </c>
      <c r="E488" s="0" t="n">
        <v>0.781</v>
      </c>
      <c r="H488" s="0" t="n">
        <f aca="false">AVERAGE(A488:E488)</f>
        <v>1.211</v>
      </c>
      <c r="I488" s="0" t="n">
        <f aca="false">H488-$G$1</f>
        <v>-0.198230615640599</v>
      </c>
      <c r="J488" s="0" t="n">
        <f aca="false">I1302</f>
        <v>0</v>
      </c>
      <c r="K488" s="0" t="n">
        <f aca="false">I488-J488</f>
        <v>-0.198230615640599</v>
      </c>
      <c r="M488" s="0" t="n">
        <f aca="false">AVERAGE(K488:K489)</f>
        <v>0.016469384359401</v>
      </c>
    </row>
    <row r="489" customFormat="false" ht="13.2" hidden="false" customHeight="false" outlineLevel="0" collapsed="false">
      <c r="A489" s="0" t="n">
        <v>2.148</v>
      </c>
      <c r="B489" s="0" t="n">
        <v>1.367</v>
      </c>
      <c r="C489" s="0" t="n">
        <v>1.562</v>
      </c>
      <c r="D489" s="0" t="n">
        <v>1.172</v>
      </c>
      <c r="E489" s="0" t="n">
        <v>1.953</v>
      </c>
      <c r="H489" s="0" t="n">
        <f aca="false">AVERAGE(A489:E489)</f>
        <v>1.6404</v>
      </c>
      <c r="I489" s="0" t="n">
        <f aca="false">H489-$G$1</f>
        <v>0.231169384359401</v>
      </c>
      <c r="J489" s="0" t="n">
        <f aca="false">I1303</f>
        <v>0</v>
      </c>
      <c r="K489" s="0" t="n">
        <f aca="false">I489-J489</f>
        <v>0.231169384359401</v>
      </c>
      <c r="M489" s="0" t="n">
        <f aca="false">AVERAGE(K489:K490)</f>
        <v>0.172669384359401</v>
      </c>
    </row>
    <row r="490" customFormat="false" ht="13.2" hidden="false" customHeight="false" outlineLevel="0" collapsed="false">
      <c r="A490" s="0" t="n">
        <v>2.539</v>
      </c>
      <c r="B490" s="0" t="n">
        <v>0.977</v>
      </c>
      <c r="C490" s="0" t="n">
        <v>1.758</v>
      </c>
      <c r="D490" s="0" t="n">
        <v>0.195</v>
      </c>
      <c r="E490" s="0" t="n">
        <v>2.148</v>
      </c>
      <c r="H490" s="0" t="n">
        <f aca="false">AVERAGE(A490:E490)</f>
        <v>1.5234</v>
      </c>
      <c r="I490" s="0" t="n">
        <f aca="false">H490-$G$1</f>
        <v>0.114169384359401</v>
      </c>
      <c r="J490" s="0" t="n">
        <f aca="false">I1304</f>
        <v>0</v>
      </c>
      <c r="K490" s="0" t="n">
        <f aca="false">I490-J490</f>
        <v>0.114169384359401</v>
      </c>
      <c r="M490" s="0" t="n">
        <f aca="false">AVERAGE(K490:K491)</f>
        <v>0.309469384359401</v>
      </c>
    </row>
    <row r="491" customFormat="false" ht="13.2" hidden="false" customHeight="false" outlineLevel="0" collapsed="false">
      <c r="A491" s="0" t="n">
        <v>1.367</v>
      </c>
      <c r="B491" s="0" t="n">
        <v>2.344</v>
      </c>
      <c r="C491" s="0" t="n">
        <v>2.344</v>
      </c>
      <c r="D491" s="0" t="n">
        <v>1.953</v>
      </c>
      <c r="E491" s="0" t="n">
        <v>1.562</v>
      </c>
      <c r="H491" s="0" t="n">
        <f aca="false">AVERAGE(A491:E491)</f>
        <v>1.914</v>
      </c>
      <c r="I491" s="0" t="n">
        <f aca="false">H491-$G$1</f>
        <v>0.504769384359401</v>
      </c>
      <c r="J491" s="0" t="n">
        <f aca="false">I1305</f>
        <v>0</v>
      </c>
      <c r="K491" s="0" t="n">
        <f aca="false">I491-J491</f>
        <v>0.504769384359401</v>
      </c>
      <c r="M491" s="0" t="n">
        <f aca="false">AVERAGE(K491:K492)</f>
        <v>0.329169384359401</v>
      </c>
    </row>
    <row r="492" customFormat="false" ht="13.2" hidden="false" customHeight="false" outlineLevel="0" collapsed="false">
      <c r="A492" s="0" t="n">
        <v>0.391</v>
      </c>
      <c r="B492" s="0" t="n">
        <v>1.172</v>
      </c>
      <c r="C492" s="0" t="n">
        <v>1.172</v>
      </c>
      <c r="D492" s="0" t="n">
        <v>0.977</v>
      </c>
      <c r="E492" s="0" t="n">
        <v>4.102</v>
      </c>
      <c r="H492" s="0" t="n">
        <f aca="false">AVERAGE(A492:E492)</f>
        <v>1.5628</v>
      </c>
      <c r="I492" s="0" t="n">
        <f aca="false">H492-$G$1</f>
        <v>0.153569384359401</v>
      </c>
      <c r="J492" s="0" t="n">
        <f aca="false">I1306</f>
        <v>0</v>
      </c>
      <c r="K492" s="0" t="n">
        <f aca="false">I492-J492</f>
        <v>0.153569384359401</v>
      </c>
      <c r="M492" s="0" t="n">
        <f aca="false">AVERAGE(K492:K493)</f>
        <v>0.290169384359401</v>
      </c>
    </row>
    <row r="493" customFormat="false" ht="13.2" hidden="false" customHeight="false" outlineLevel="0" collapsed="false">
      <c r="A493" s="0" t="n">
        <v>3.711</v>
      </c>
      <c r="B493" s="0" t="n">
        <v>1.758</v>
      </c>
      <c r="C493" s="0" t="n">
        <v>0.781</v>
      </c>
      <c r="D493" s="0" t="n">
        <v>0.977</v>
      </c>
      <c r="E493" s="0" t="n">
        <v>1.953</v>
      </c>
      <c r="H493" s="0" t="n">
        <f aca="false">AVERAGE(A493:E493)</f>
        <v>1.836</v>
      </c>
      <c r="I493" s="0" t="n">
        <f aca="false">H493-$G$1</f>
        <v>0.426769384359401</v>
      </c>
      <c r="J493" s="0" t="n">
        <f aca="false">I1307</f>
        <v>0</v>
      </c>
      <c r="K493" s="0" t="n">
        <f aca="false">I493-J493</f>
        <v>0.426769384359401</v>
      </c>
      <c r="M493" s="0" t="n">
        <f aca="false">AVERAGE(K493:K494)</f>
        <v>0.114269384359401</v>
      </c>
    </row>
    <row r="494" customFormat="false" ht="13.2" hidden="false" customHeight="false" outlineLevel="0" collapsed="false">
      <c r="A494" s="0" t="n">
        <v>1.172</v>
      </c>
      <c r="B494" s="0" t="n">
        <v>2.344</v>
      </c>
      <c r="C494" s="0" t="n">
        <v>0.781</v>
      </c>
      <c r="D494" s="0" t="n">
        <v>0.586</v>
      </c>
      <c r="E494" s="0" t="n">
        <v>1.172</v>
      </c>
      <c r="H494" s="0" t="n">
        <f aca="false">AVERAGE(A494:E494)</f>
        <v>1.211</v>
      </c>
      <c r="I494" s="0" t="n">
        <f aca="false">H494-$G$1</f>
        <v>-0.198230615640599</v>
      </c>
      <c r="J494" s="0" t="n">
        <f aca="false">I1308</f>
        <v>0</v>
      </c>
      <c r="K494" s="0" t="n">
        <f aca="false">I494-J494</f>
        <v>-0.198230615640599</v>
      </c>
      <c r="M494" s="0" t="n">
        <f aca="false">AVERAGE(K494:K495)</f>
        <v>-0.00293061564059904</v>
      </c>
    </row>
    <row r="495" customFormat="false" ht="13.2" hidden="false" customHeight="false" outlineLevel="0" collapsed="false">
      <c r="A495" s="0" t="n">
        <v>1.172</v>
      </c>
      <c r="B495" s="0" t="n">
        <v>1.172</v>
      </c>
      <c r="C495" s="0" t="n">
        <v>1.758</v>
      </c>
      <c r="D495" s="0" t="n">
        <v>2.148</v>
      </c>
      <c r="E495" s="0" t="n">
        <v>1.758</v>
      </c>
      <c r="H495" s="0" t="n">
        <f aca="false">AVERAGE(A495:E495)</f>
        <v>1.6016</v>
      </c>
      <c r="I495" s="0" t="n">
        <f aca="false">H495-$G$1</f>
        <v>0.192369384359401</v>
      </c>
      <c r="J495" s="0" t="n">
        <f aca="false">I1309</f>
        <v>0</v>
      </c>
      <c r="K495" s="0" t="n">
        <f aca="false">I495-J495</f>
        <v>0.192369384359401</v>
      </c>
      <c r="M495" s="0" t="n">
        <f aca="false">AVERAGE(K495:K496)</f>
        <v>0.153269384359401</v>
      </c>
    </row>
    <row r="496" customFormat="false" ht="13.2" hidden="false" customHeight="false" outlineLevel="0" collapsed="false">
      <c r="A496" s="0" t="n">
        <v>1.172</v>
      </c>
      <c r="B496" s="0" t="n">
        <v>0.586</v>
      </c>
      <c r="C496" s="0" t="n">
        <v>1.953</v>
      </c>
      <c r="D496" s="0" t="n">
        <v>1.562</v>
      </c>
      <c r="E496" s="0" t="n">
        <v>2.344</v>
      </c>
      <c r="H496" s="0" t="n">
        <f aca="false">AVERAGE(A496:E496)</f>
        <v>1.5234</v>
      </c>
      <c r="I496" s="0" t="n">
        <f aca="false">H496-$G$1</f>
        <v>0.114169384359401</v>
      </c>
      <c r="J496" s="0" t="n">
        <f aca="false">I1310</f>
        <v>0</v>
      </c>
      <c r="K496" s="0" t="n">
        <f aca="false">I496-J496</f>
        <v>0.114169384359401</v>
      </c>
      <c r="M496" s="0" t="n">
        <f aca="false">AVERAGE(K496:K497)</f>
        <v>0.114169384359401</v>
      </c>
    </row>
    <row r="497" customFormat="false" ht="13.2" hidden="false" customHeight="false" outlineLevel="0" collapsed="false">
      <c r="A497" s="0" t="n">
        <v>0.391</v>
      </c>
      <c r="B497" s="0" t="n">
        <v>3.32</v>
      </c>
      <c r="C497" s="0" t="n">
        <v>0.391</v>
      </c>
      <c r="D497" s="0" t="n">
        <v>2.734</v>
      </c>
      <c r="E497" s="0" t="n">
        <v>0.781</v>
      </c>
      <c r="H497" s="0" t="n">
        <f aca="false">AVERAGE(A497:E497)</f>
        <v>1.5234</v>
      </c>
      <c r="I497" s="0" t="n">
        <f aca="false">H497-$G$1</f>
        <v>0.114169384359401</v>
      </c>
      <c r="J497" s="0" t="n">
        <f aca="false">I1311</f>
        <v>0</v>
      </c>
      <c r="K497" s="0" t="n">
        <f aca="false">I497-J497</f>
        <v>0.114169384359401</v>
      </c>
      <c r="M497" s="0" t="n">
        <f aca="false">AVERAGE(K497:K498)</f>
        <v>-0.00313061564059891</v>
      </c>
    </row>
    <row r="498" customFormat="false" ht="13.2" hidden="false" customHeight="false" outlineLevel="0" collapsed="false">
      <c r="A498" s="0" t="n">
        <v>0.781</v>
      </c>
      <c r="B498" s="0" t="n">
        <v>1.172</v>
      </c>
      <c r="C498" s="0" t="n">
        <v>1.562</v>
      </c>
      <c r="D498" s="0" t="n">
        <v>0.781</v>
      </c>
      <c r="E498" s="0" t="n">
        <v>2.148</v>
      </c>
      <c r="H498" s="0" t="n">
        <f aca="false">AVERAGE(A498:E498)</f>
        <v>1.2888</v>
      </c>
      <c r="I498" s="0" t="n">
        <f aca="false">H498-$G$1</f>
        <v>-0.120430615640599</v>
      </c>
      <c r="J498" s="0" t="n">
        <f aca="false">I1312</f>
        <v>0</v>
      </c>
      <c r="K498" s="0" t="n">
        <f aca="false">I498-J498</f>
        <v>-0.120430615640599</v>
      </c>
      <c r="M498" s="0" t="n">
        <f aca="false">AVERAGE(K498:K499)</f>
        <v>0.094469384359401</v>
      </c>
    </row>
    <row r="499" customFormat="false" ht="13.2" hidden="false" customHeight="false" outlineLevel="0" collapsed="false">
      <c r="A499" s="0" t="n">
        <v>0.781</v>
      </c>
      <c r="B499" s="0" t="n">
        <v>2.344</v>
      </c>
      <c r="C499" s="0" t="n">
        <v>1.953</v>
      </c>
      <c r="D499" s="0" t="n">
        <v>1.953</v>
      </c>
      <c r="E499" s="0" t="n">
        <v>1.562</v>
      </c>
      <c r="H499" s="0" t="n">
        <f aca="false">AVERAGE(A499:E499)</f>
        <v>1.7186</v>
      </c>
      <c r="I499" s="0" t="n">
        <f aca="false">H499-$G$1</f>
        <v>0.309369384359401</v>
      </c>
      <c r="J499" s="0" t="n">
        <f aca="false">I1313</f>
        <v>0</v>
      </c>
      <c r="K499" s="0" t="n">
        <f aca="false">I499-J499</f>
        <v>0.309369384359401</v>
      </c>
      <c r="M499" s="0" t="n">
        <f aca="false">AVERAGE(K499:K500)</f>
        <v>0.016469384359401</v>
      </c>
    </row>
    <row r="500" customFormat="false" ht="13.2" hidden="false" customHeight="false" outlineLevel="0" collapsed="false">
      <c r="A500" s="0" t="n">
        <v>1.758</v>
      </c>
      <c r="B500" s="0" t="n">
        <v>0.391</v>
      </c>
      <c r="C500" s="0" t="n">
        <v>1.367</v>
      </c>
      <c r="D500" s="0" t="n">
        <v>0.586</v>
      </c>
      <c r="E500" s="0" t="n">
        <v>1.562</v>
      </c>
      <c r="H500" s="0" t="n">
        <f aca="false">AVERAGE(A500:E500)</f>
        <v>1.1328</v>
      </c>
      <c r="I500" s="0" t="n">
        <f aca="false">H500-$G$1</f>
        <v>-0.276430615640599</v>
      </c>
      <c r="J500" s="0" t="n">
        <f aca="false">I1314</f>
        <v>0</v>
      </c>
      <c r="K500" s="0" t="n">
        <f aca="false">I500-J500</f>
        <v>-0.276430615640599</v>
      </c>
      <c r="M500" s="0" t="n">
        <f aca="false">AVERAGE(K500:K501)</f>
        <v>-0.178730615640599</v>
      </c>
    </row>
    <row r="501" customFormat="false" ht="13.2" hidden="false" customHeight="false" outlineLevel="0" collapsed="false">
      <c r="A501" s="0" t="n">
        <v>0.977</v>
      </c>
      <c r="B501" s="0" t="n">
        <v>1.758</v>
      </c>
      <c r="C501" s="0" t="n">
        <v>1.367</v>
      </c>
      <c r="D501" s="0" t="n">
        <v>1.172</v>
      </c>
      <c r="E501" s="0" t="n">
        <v>1.367</v>
      </c>
      <c r="H501" s="0" t="n">
        <f aca="false">AVERAGE(A501:E501)</f>
        <v>1.3282</v>
      </c>
      <c r="I501" s="0" t="n">
        <f aca="false">H501-$G$1</f>
        <v>-0.0810306156405989</v>
      </c>
      <c r="J501" s="0" t="n">
        <f aca="false">I1315</f>
        <v>0</v>
      </c>
      <c r="K501" s="0" t="n">
        <f aca="false">I501-J501</f>
        <v>-0.0810306156405989</v>
      </c>
      <c r="M501" s="0" t="n">
        <f aca="false">AVERAGE(K501:K502)</f>
        <v>0.485269384359401</v>
      </c>
    </row>
    <row r="502" customFormat="false" ht="13.2" hidden="false" customHeight="false" outlineLevel="0" collapsed="false">
      <c r="A502" s="0" t="n">
        <v>0.781</v>
      </c>
      <c r="B502" s="0" t="n">
        <v>3.125</v>
      </c>
      <c r="C502" s="0" t="n">
        <v>4.492</v>
      </c>
      <c r="D502" s="0" t="n">
        <v>1.562</v>
      </c>
      <c r="E502" s="0" t="n">
        <v>2.344</v>
      </c>
      <c r="H502" s="0" t="n">
        <f aca="false">AVERAGE(A502:E502)</f>
        <v>2.4608</v>
      </c>
      <c r="I502" s="0" t="n">
        <f aca="false">H502-$G$1</f>
        <v>1.0515693843594</v>
      </c>
      <c r="J502" s="0" t="n">
        <f aca="false">I1316</f>
        <v>0</v>
      </c>
      <c r="K502" s="0" t="n">
        <f aca="false">I502-J502</f>
        <v>1.0515693843594</v>
      </c>
      <c r="M502" s="0" t="n">
        <f aca="false">AVERAGE(K502:K503)</f>
        <v>0.524169384359401</v>
      </c>
    </row>
    <row r="503" customFormat="false" ht="13.2" hidden="false" customHeight="false" outlineLevel="0" collapsed="false">
      <c r="A503" s="0" t="n">
        <v>0.391</v>
      </c>
      <c r="B503" s="0" t="n">
        <v>1.562</v>
      </c>
      <c r="C503" s="0" t="n">
        <v>1.953</v>
      </c>
      <c r="D503" s="0" t="n">
        <v>1.562</v>
      </c>
      <c r="E503" s="0" t="n">
        <v>1.562</v>
      </c>
      <c r="H503" s="0" t="n">
        <f aca="false">AVERAGE(A503:E503)</f>
        <v>1.406</v>
      </c>
      <c r="I503" s="0" t="n">
        <f aca="false">H503-$G$1</f>
        <v>-0.00323061564059879</v>
      </c>
      <c r="J503" s="0" t="n">
        <f aca="false">I1317</f>
        <v>0</v>
      </c>
      <c r="K503" s="0" t="n">
        <f aca="false">I503-J503</f>
        <v>-0.00323061564059879</v>
      </c>
      <c r="M503" s="0" t="n">
        <f aca="false">AVERAGE(K503:K504)</f>
        <v>-0.276430615640599</v>
      </c>
    </row>
    <row r="504" customFormat="false" ht="13.2" hidden="false" customHeight="false" outlineLevel="0" collapsed="false">
      <c r="A504" s="0" t="n">
        <v>0.586</v>
      </c>
      <c r="B504" s="0" t="n">
        <v>0.586</v>
      </c>
      <c r="C504" s="0" t="n">
        <v>1.172</v>
      </c>
      <c r="D504" s="0" t="n">
        <v>0.977</v>
      </c>
      <c r="E504" s="0" t="n">
        <v>0.977</v>
      </c>
      <c r="H504" s="0" t="n">
        <f aca="false">AVERAGE(A504:E504)</f>
        <v>0.8596</v>
      </c>
      <c r="I504" s="0" t="n">
        <f aca="false">H504-$G$1</f>
        <v>-0.549630615640599</v>
      </c>
      <c r="J504" s="0" t="n">
        <f aca="false">I1318</f>
        <v>0</v>
      </c>
      <c r="K504" s="0" t="n">
        <f aca="false">I504-J504</f>
        <v>-0.549630615640599</v>
      </c>
      <c r="M504" s="0" t="n">
        <f aca="false">AVERAGE(K504:K505)</f>
        <v>-0.0224306156405988</v>
      </c>
    </row>
    <row r="505" customFormat="false" ht="13.2" hidden="false" customHeight="false" outlineLevel="0" collapsed="false">
      <c r="A505" s="0" t="n">
        <v>2.344</v>
      </c>
      <c r="B505" s="0" t="n">
        <v>1.758</v>
      </c>
      <c r="C505" s="0" t="n">
        <v>1.367</v>
      </c>
      <c r="D505" s="0" t="n">
        <v>2.539</v>
      </c>
      <c r="E505" s="0" t="n">
        <v>1.562</v>
      </c>
      <c r="H505" s="0" t="n">
        <f aca="false">AVERAGE(A505:E505)</f>
        <v>1.914</v>
      </c>
      <c r="I505" s="0" t="n">
        <f aca="false">H505-$G$1</f>
        <v>0.504769384359401</v>
      </c>
      <c r="J505" s="0" t="n">
        <f aca="false">I1319</f>
        <v>0</v>
      </c>
      <c r="K505" s="0" t="n">
        <f aca="false">I505-J505</f>
        <v>0.504769384359401</v>
      </c>
      <c r="M505" s="0" t="n">
        <f aca="false">AVERAGE(K505:K506)</f>
        <v>0.328969384359401</v>
      </c>
    </row>
    <row r="506" customFormat="false" ht="13.2" hidden="false" customHeight="false" outlineLevel="0" collapsed="false">
      <c r="A506" s="0" t="n">
        <v>1.953</v>
      </c>
      <c r="B506" s="0" t="n">
        <v>1.367</v>
      </c>
      <c r="C506" s="0" t="n">
        <v>1.562</v>
      </c>
      <c r="D506" s="0" t="n">
        <v>1.758</v>
      </c>
      <c r="E506" s="0" t="n">
        <v>1.172</v>
      </c>
      <c r="H506" s="0" t="n">
        <f aca="false">AVERAGE(A506:E506)</f>
        <v>1.5624</v>
      </c>
      <c r="I506" s="0" t="n">
        <f aca="false">H506-$G$1</f>
        <v>0.153169384359401</v>
      </c>
      <c r="J506" s="0" t="n">
        <f aca="false">I1320</f>
        <v>0</v>
      </c>
      <c r="K506" s="0" t="n">
        <f aca="false">I506-J506</f>
        <v>0.153169384359401</v>
      </c>
      <c r="M506" s="0" t="n">
        <f aca="false">AVERAGE(K506:K507)</f>
        <v>0.329069384359401</v>
      </c>
    </row>
    <row r="507" customFormat="false" ht="13.2" hidden="false" customHeight="false" outlineLevel="0" collapsed="false">
      <c r="A507" s="0" t="n">
        <v>1.172</v>
      </c>
      <c r="B507" s="0" t="n">
        <v>1.172</v>
      </c>
      <c r="C507" s="0" t="n">
        <v>2.344</v>
      </c>
      <c r="D507" s="0" t="n">
        <v>0.977</v>
      </c>
      <c r="E507" s="0" t="n">
        <v>3.906</v>
      </c>
      <c r="H507" s="0" t="n">
        <f aca="false">AVERAGE(A507:E507)</f>
        <v>1.9142</v>
      </c>
      <c r="I507" s="0" t="n">
        <f aca="false">H507-$G$1</f>
        <v>0.504969384359401</v>
      </c>
      <c r="J507" s="0" t="n">
        <f aca="false">I1321</f>
        <v>0</v>
      </c>
      <c r="K507" s="0" t="n">
        <f aca="false">I507-J507</f>
        <v>0.504969384359401</v>
      </c>
      <c r="M507" s="0" t="n">
        <f aca="false">AVERAGE(K507:K508)</f>
        <v>0.133869384359401</v>
      </c>
    </row>
    <row r="508" customFormat="false" ht="13.2" hidden="false" customHeight="false" outlineLevel="0" collapsed="false">
      <c r="A508" s="0" t="n">
        <v>1.367</v>
      </c>
      <c r="B508" s="0" t="n">
        <v>0.391</v>
      </c>
      <c r="C508" s="0" t="n">
        <v>1.758</v>
      </c>
      <c r="D508" s="0" t="n">
        <v>1.367</v>
      </c>
      <c r="E508" s="0" t="n">
        <v>0.977</v>
      </c>
      <c r="H508" s="0" t="n">
        <f aca="false">AVERAGE(A508:E508)</f>
        <v>1.172</v>
      </c>
      <c r="I508" s="0" t="n">
        <f aca="false">H508-$G$1</f>
        <v>-0.237230615640599</v>
      </c>
      <c r="J508" s="0" t="n">
        <f aca="false">I1322</f>
        <v>0</v>
      </c>
      <c r="K508" s="0" t="n">
        <f aca="false">I508-J508</f>
        <v>-0.237230615640599</v>
      </c>
      <c r="M508" s="0" t="n">
        <f aca="false">AVERAGE(K508:K509)</f>
        <v>0.0555693843594012</v>
      </c>
    </row>
    <row r="509" customFormat="false" ht="13.2" hidden="false" customHeight="false" outlineLevel="0" collapsed="false">
      <c r="A509" s="0" t="n">
        <v>1.172</v>
      </c>
      <c r="B509" s="0" t="n">
        <v>1.562</v>
      </c>
      <c r="C509" s="0" t="n">
        <v>1.562</v>
      </c>
      <c r="D509" s="0" t="n">
        <v>1.562</v>
      </c>
      <c r="E509" s="0" t="n">
        <v>2.93</v>
      </c>
      <c r="H509" s="0" t="n">
        <f aca="false">AVERAGE(A509:E509)</f>
        <v>1.7576</v>
      </c>
      <c r="I509" s="0" t="n">
        <f aca="false">H509-$G$1</f>
        <v>0.348369384359401</v>
      </c>
      <c r="J509" s="0" t="n">
        <f aca="false">I1323</f>
        <v>0</v>
      </c>
      <c r="K509" s="0" t="n">
        <f aca="false">I509-J509</f>
        <v>0.348369384359401</v>
      </c>
      <c r="M509" s="0" t="n">
        <f aca="false">AVERAGE(K509:K510)</f>
        <v>0.309369384359401</v>
      </c>
    </row>
    <row r="510" customFormat="false" ht="13.2" hidden="false" customHeight="false" outlineLevel="0" collapsed="false">
      <c r="A510" s="0" t="n">
        <v>2.148</v>
      </c>
      <c r="B510" s="0" t="n">
        <v>2.734</v>
      </c>
      <c r="C510" s="0" t="n">
        <v>0.977</v>
      </c>
      <c r="D510" s="0" t="n">
        <v>1.172</v>
      </c>
      <c r="E510" s="0" t="n">
        <v>1.367</v>
      </c>
      <c r="H510" s="0" t="n">
        <f aca="false">AVERAGE(A510:E510)</f>
        <v>1.6796</v>
      </c>
      <c r="I510" s="0" t="n">
        <f aca="false">H510-$G$1</f>
        <v>0.270369384359401</v>
      </c>
      <c r="J510" s="0" t="n">
        <f aca="false">I1324</f>
        <v>0</v>
      </c>
      <c r="K510" s="0" t="n">
        <f aca="false">I510-J510</f>
        <v>0.270369384359401</v>
      </c>
      <c r="M510" s="0" t="n">
        <f aca="false">AVERAGE(K510:K511)</f>
        <v>-0.100730615640599</v>
      </c>
    </row>
    <row r="511" customFormat="false" ht="13.2" hidden="false" customHeight="false" outlineLevel="0" collapsed="false">
      <c r="A511" s="0" t="n">
        <v>0.781</v>
      </c>
      <c r="B511" s="0" t="n">
        <v>0.781</v>
      </c>
      <c r="C511" s="0" t="n">
        <v>0.781</v>
      </c>
      <c r="D511" s="0" t="n">
        <v>0.977</v>
      </c>
      <c r="E511" s="0" t="n">
        <v>1.367</v>
      </c>
      <c r="H511" s="0" t="n">
        <f aca="false">AVERAGE(A511:E511)</f>
        <v>0.9374</v>
      </c>
      <c r="I511" s="0" t="n">
        <f aca="false">H511-$G$1</f>
        <v>-0.471830615640599</v>
      </c>
      <c r="J511" s="0" t="n">
        <f aca="false">I1325</f>
        <v>0</v>
      </c>
      <c r="K511" s="0" t="n">
        <f aca="false">I511-J511</f>
        <v>-0.471830615640599</v>
      </c>
      <c r="M511" s="0" t="n">
        <f aca="false">AVERAGE(K511:K512)</f>
        <v>-0.178930615640599</v>
      </c>
    </row>
    <row r="512" customFormat="false" ht="13.2" hidden="false" customHeight="false" outlineLevel="0" collapsed="false">
      <c r="A512" s="0" t="n">
        <v>1.172</v>
      </c>
      <c r="B512" s="0" t="n">
        <v>1.953</v>
      </c>
      <c r="C512" s="0" t="n">
        <v>1.562</v>
      </c>
      <c r="D512" s="0" t="n">
        <v>1.367</v>
      </c>
      <c r="E512" s="0" t="n">
        <v>1.562</v>
      </c>
      <c r="H512" s="0" t="n">
        <f aca="false">AVERAGE(A512:E512)</f>
        <v>1.5232</v>
      </c>
      <c r="I512" s="0" t="n">
        <f aca="false">H512-$G$1</f>
        <v>0.113969384359401</v>
      </c>
      <c r="J512" s="0" t="n">
        <f aca="false">I1326</f>
        <v>0</v>
      </c>
      <c r="K512" s="0" t="n">
        <f aca="false">I512-J512</f>
        <v>0.113969384359401</v>
      </c>
      <c r="M512" s="0" t="n">
        <f aca="false">AVERAGE(K512:K513)</f>
        <v>0.172669384359401</v>
      </c>
    </row>
    <row r="513" customFormat="false" ht="13.2" hidden="false" customHeight="false" outlineLevel="0" collapsed="false">
      <c r="A513" s="0" t="n">
        <v>0.586</v>
      </c>
      <c r="B513" s="0" t="n">
        <v>1.953</v>
      </c>
      <c r="C513" s="0" t="n">
        <v>2.539</v>
      </c>
      <c r="D513" s="0" t="n">
        <v>1.367</v>
      </c>
      <c r="E513" s="0" t="n">
        <v>1.758</v>
      </c>
      <c r="H513" s="0" t="n">
        <f aca="false">AVERAGE(A513:E513)</f>
        <v>1.6406</v>
      </c>
      <c r="I513" s="0" t="n">
        <f aca="false">H513-$G$1</f>
        <v>0.231369384359401</v>
      </c>
      <c r="J513" s="0" t="n">
        <f aca="false">I1327</f>
        <v>0</v>
      </c>
      <c r="K513" s="0" t="n">
        <f aca="false">I513-J513</f>
        <v>0.231369384359401</v>
      </c>
      <c r="M513" s="0" t="n">
        <f aca="false">AVERAGE(K513:K514)</f>
        <v>0.348569384359401</v>
      </c>
    </row>
    <row r="514" customFormat="false" ht="13.2" hidden="false" customHeight="false" outlineLevel="0" collapsed="false">
      <c r="A514" s="0" t="n">
        <v>1.953</v>
      </c>
      <c r="B514" s="0" t="n">
        <v>2.148</v>
      </c>
      <c r="C514" s="0" t="n">
        <v>2.344</v>
      </c>
      <c r="D514" s="0" t="n">
        <v>0.977</v>
      </c>
      <c r="E514" s="0" t="n">
        <v>1.953</v>
      </c>
      <c r="H514" s="0" t="n">
        <f aca="false">AVERAGE(A514:E514)</f>
        <v>1.875</v>
      </c>
      <c r="I514" s="0" t="n">
        <f aca="false">H514-$G$1</f>
        <v>0.465769384359401</v>
      </c>
      <c r="J514" s="0" t="n">
        <f aca="false">I1328</f>
        <v>0</v>
      </c>
      <c r="K514" s="0" t="n">
        <f aca="false">I514-J514</f>
        <v>0.465769384359401</v>
      </c>
      <c r="M514" s="0" t="n">
        <f aca="false">AVERAGE(K514:K515)</f>
        <v>0.426669384359401</v>
      </c>
    </row>
    <row r="515" customFormat="false" ht="13.2" hidden="false" customHeight="false" outlineLevel="0" collapsed="false">
      <c r="A515" s="0" t="n">
        <v>1.953</v>
      </c>
      <c r="B515" s="0" t="n">
        <v>1.172</v>
      </c>
      <c r="C515" s="0" t="n">
        <v>2.734</v>
      </c>
      <c r="D515" s="0" t="n">
        <v>1.172</v>
      </c>
      <c r="E515" s="0" t="n">
        <v>1.953</v>
      </c>
      <c r="H515" s="0" t="n">
        <f aca="false">AVERAGE(A515:E515)</f>
        <v>1.7968</v>
      </c>
      <c r="I515" s="0" t="n">
        <f aca="false">H515-$G$1</f>
        <v>0.387569384359401</v>
      </c>
      <c r="J515" s="0" t="n">
        <f aca="false">I1329</f>
        <v>0</v>
      </c>
      <c r="K515" s="0" t="n">
        <f aca="false">I515-J515</f>
        <v>0.387569384359401</v>
      </c>
      <c r="M515" s="0" t="n">
        <f aca="false">AVERAGE(K515:K516)</f>
        <v>0.231369384359401</v>
      </c>
    </row>
    <row r="516" customFormat="false" ht="13.2" hidden="false" customHeight="false" outlineLevel="0" collapsed="false">
      <c r="A516" s="0" t="n">
        <v>3.125</v>
      </c>
      <c r="B516" s="0" t="n">
        <v>0.586</v>
      </c>
      <c r="C516" s="0" t="n">
        <v>1.953</v>
      </c>
      <c r="D516" s="0" t="n">
        <v>1.172</v>
      </c>
      <c r="E516" s="0" t="n">
        <v>0.586</v>
      </c>
      <c r="H516" s="0" t="n">
        <f aca="false">AVERAGE(A516:E516)</f>
        <v>1.4844</v>
      </c>
      <c r="I516" s="0" t="n">
        <f aca="false">H516-$G$1</f>
        <v>0.075169384359401</v>
      </c>
      <c r="J516" s="0" t="n">
        <f aca="false">I1330</f>
        <v>0</v>
      </c>
      <c r="K516" s="0" t="n">
        <f aca="false">I516-J516</f>
        <v>0.075169384359401</v>
      </c>
      <c r="M516" s="0" t="n">
        <f aca="false">AVERAGE(K516:K517)</f>
        <v>0.328969384359401</v>
      </c>
    </row>
    <row r="517" customFormat="false" ht="13.2" hidden="false" customHeight="false" outlineLevel="0" collapsed="false">
      <c r="A517" s="0" t="n">
        <v>1.953</v>
      </c>
      <c r="B517" s="0" t="n">
        <v>0.195</v>
      </c>
      <c r="C517" s="0" t="n">
        <v>3.32</v>
      </c>
      <c r="D517" s="0" t="n">
        <v>0.781</v>
      </c>
      <c r="E517" s="0" t="n">
        <v>3.711</v>
      </c>
      <c r="H517" s="0" t="n">
        <f aca="false">AVERAGE(A517:E517)</f>
        <v>1.992</v>
      </c>
      <c r="I517" s="0" t="n">
        <f aca="false">H517-$G$1</f>
        <v>0.582769384359401</v>
      </c>
      <c r="J517" s="0" t="n">
        <f aca="false">I1331</f>
        <v>0</v>
      </c>
      <c r="K517" s="0" t="n">
        <f aca="false">I517-J517</f>
        <v>0.582769384359401</v>
      </c>
      <c r="M517" s="0" t="n">
        <f aca="false">AVERAGE(K517:K518)</f>
        <v>0.504669384359401</v>
      </c>
    </row>
    <row r="518" customFormat="false" ht="13.2" hidden="false" customHeight="false" outlineLevel="0" collapsed="false">
      <c r="A518" s="0" t="n">
        <v>3.125</v>
      </c>
      <c r="B518" s="0" t="n">
        <v>0.391</v>
      </c>
      <c r="C518" s="0" t="n">
        <v>2.148</v>
      </c>
      <c r="D518" s="0" t="n">
        <v>1.367</v>
      </c>
      <c r="E518" s="0" t="n">
        <v>2.148</v>
      </c>
      <c r="H518" s="0" t="n">
        <f aca="false">AVERAGE(A518:E518)</f>
        <v>1.8358</v>
      </c>
      <c r="I518" s="0" t="n">
        <f aca="false">H518-$G$1</f>
        <v>0.426569384359401</v>
      </c>
      <c r="J518" s="0" t="n">
        <f aca="false">I1332</f>
        <v>0</v>
      </c>
      <c r="K518" s="0" t="n">
        <f aca="false">I518-J518</f>
        <v>0.426569384359401</v>
      </c>
      <c r="M518" s="0" t="n">
        <f aca="false">AVERAGE(K518:K519)</f>
        <v>0.289869384359401</v>
      </c>
    </row>
    <row r="519" customFormat="false" ht="13.2" hidden="false" customHeight="false" outlineLevel="0" collapsed="false">
      <c r="A519" s="0" t="n">
        <v>1.562</v>
      </c>
      <c r="B519" s="0" t="n">
        <v>1.953</v>
      </c>
      <c r="C519" s="0" t="n">
        <v>1.758</v>
      </c>
      <c r="D519" s="0" t="n">
        <v>0.391</v>
      </c>
      <c r="E519" s="0" t="n">
        <v>2.148</v>
      </c>
      <c r="H519" s="0" t="n">
        <f aca="false">AVERAGE(A519:E519)</f>
        <v>1.5624</v>
      </c>
      <c r="I519" s="0" t="n">
        <f aca="false">H519-$G$1</f>
        <v>0.153169384359401</v>
      </c>
      <c r="J519" s="0" t="n">
        <f aca="false">I1333</f>
        <v>0</v>
      </c>
      <c r="K519" s="0" t="n">
        <f aca="false">I519-J519</f>
        <v>0.153169384359401</v>
      </c>
      <c r="M519" s="0" t="n">
        <f aca="false">AVERAGE(K519:K520)</f>
        <v>-0.237330615640599</v>
      </c>
    </row>
    <row r="520" customFormat="false" ht="13.2" hidden="false" customHeight="false" outlineLevel="0" collapsed="false">
      <c r="A520" s="0" t="n">
        <v>0.586</v>
      </c>
      <c r="B520" s="0" t="n">
        <v>0.977</v>
      </c>
      <c r="C520" s="0" t="n">
        <v>0.586</v>
      </c>
      <c r="D520" s="0" t="n">
        <v>0.781</v>
      </c>
      <c r="E520" s="0" t="n">
        <v>0.977</v>
      </c>
      <c r="H520" s="0" t="n">
        <f aca="false">AVERAGE(A520:E520)</f>
        <v>0.7814</v>
      </c>
      <c r="I520" s="0" t="n">
        <f aca="false">H520-$G$1</f>
        <v>-0.627830615640599</v>
      </c>
      <c r="J520" s="0" t="n">
        <f aca="false">I1334</f>
        <v>0</v>
      </c>
      <c r="K520" s="0" t="n">
        <f aca="false">I520-J520</f>
        <v>-0.627830615640599</v>
      </c>
      <c r="M520" s="0" t="n">
        <f aca="false">AVERAGE(K520:K521)</f>
        <v>-0.413130615640599</v>
      </c>
    </row>
    <row r="521" customFormat="false" ht="13.2" hidden="false" customHeight="false" outlineLevel="0" collapsed="false">
      <c r="A521" s="0" t="n">
        <v>0.781</v>
      </c>
      <c r="B521" s="0" t="n">
        <v>1.367</v>
      </c>
      <c r="C521" s="0" t="n">
        <v>1.562</v>
      </c>
      <c r="D521" s="0" t="n">
        <v>1.758</v>
      </c>
      <c r="E521" s="0" t="n">
        <v>0.586</v>
      </c>
      <c r="H521" s="0" t="n">
        <f aca="false">AVERAGE(A521:E521)</f>
        <v>1.2108</v>
      </c>
      <c r="I521" s="0" t="n">
        <f aca="false">H521-$G$1</f>
        <v>-0.198430615640599</v>
      </c>
      <c r="J521" s="0" t="n">
        <f aca="false">I1335</f>
        <v>0</v>
      </c>
      <c r="K521" s="0" t="n">
        <f aca="false">I521-J521</f>
        <v>-0.198430615640599</v>
      </c>
      <c r="M521" s="0" t="n">
        <f aca="false">AVERAGE(K521:K522)</f>
        <v>-0.0226306156405989</v>
      </c>
    </row>
    <row r="522" customFormat="false" ht="13.2" hidden="false" customHeight="false" outlineLevel="0" collapsed="false">
      <c r="A522" s="0" t="n">
        <v>2.539</v>
      </c>
      <c r="B522" s="0" t="n">
        <v>1.367</v>
      </c>
      <c r="C522" s="0" t="n">
        <v>1.367</v>
      </c>
      <c r="D522" s="0" t="n">
        <v>0.977</v>
      </c>
      <c r="E522" s="0" t="n">
        <v>1.562</v>
      </c>
      <c r="H522" s="0" t="n">
        <f aca="false">AVERAGE(A522:E522)</f>
        <v>1.5624</v>
      </c>
      <c r="I522" s="0" t="n">
        <f aca="false">H522-$G$1</f>
        <v>0.153169384359401</v>
      </c>
      <c r="J522" s="0" t="n">
        <f aca="false">I1336</f>
        <v>0</v>
      </c>
      <c r="K522" s="0" t="n">
        <f aca="false">I522-J522</f>
        <v>0.153169384359401</v>
      </c>
      <c r="M522" s="0" t="n">
        <f aca="false">AVERAGE(K522:K523)</f>
        <v>-0.100630615640599</v>
      </c>
    </row>
    <row r="523" customFormat="false" ht="13.2" hidden="false" customHeight="false" outlineLevel="0" collapsed="false">
      <c r="A523" s="0" t="n">
        <v>1.172</v>
      </c>
      <c r="B523" s="0" t="n">
        <v>0.781</v>
      </c>
      <c r="C523" s="0" t="n">
        <v>2.539</v>
      </c>
      <c r="D523" s="0" t="n">
        <v>0.391</v>
      </c>
      <c r="E523" s="0" t="n">
        <v>0.391</v>
      </c>
      <c r="H523" s="0" t="n">
        <f aca="false">AVERAGE(A523:E523)</f>
        <v>1.0548</v>
      </c>
      <c r="I523" s="0" t="n">
        <f aca="false">H523-$G$1</f>
        <v>-0.354430615640599</v>
      </c>
      <c r="J523" s="0" t="n">
        <f aca="false">I1337</f>
        <v>0</v>
      </c>
      <c r="K523" s="0" t="n">
        <f aca="false">I523-J523</f>
        <v>-0.354430615640599</v>
      </c>
      <c r="M523" s="0" t="n">
        <f aca="false">AVERAGE(K523:K524)</f>
        <v>-0.374130615640599</v>
      </c>
    </row>
    <row r="524" customFormat="false" ht="13.2" hidden="false" customHeight="false" outlineLevel="0" collapsed="false">
      <c r="A524" s="0" t="n">
        <v>0.586</v>
      </c>
      <c r="B524" s="0" t="n">
        <v>1.562</v>
      </c>
      <c r="C524" s="0" t="n">
        <v>1.562</v>
      </c>
      <c r="D524" s="0" t="n">
        <v>0.781</v>
      </c>
      <c r="E524" s="0" t="n">
        <v>0.586</v>
      </c>
      <c r="H524" s="0" t="n">
        <f aca="false">AVERAGE(A524:E524)</f>
        <v>1.0154</v>
      </c>
      <c r="I524" s="0" t="n">
        <f aca="false">H524-$G$1</f>
        <v>-0.393830615640599</v>
      </c>
      <c r="J524" s="0" t="n">
        <f aca="false">I1338</f>
        <v>0</v>
      </c>
      <c r="K524" s="0" t="n">
        <f aca="false">I524-J524</f>
        <v>-0.393830615640599</v>
      </c>
      <c r="M524" s="0" t="n">
        <f aca="false">AVERAGE(K524:K525)</f>
        <v>0.348469384359401</v>
      </c>
    </row>
    <row r="525" customFormat="false" ht="13.2" hidden="false" customHeight="false" outlineLevel="0" collapsed="false">
      <c r="A525" s="0" t="n">
        <v>3.906</v>
      </c>
      <c r="B525" s="0" t="n">
        <v>1.758</v>
      </c>
      <c r="C525" s="0" t="n">
        <v>5.078</v>
      </c>
      <c r="D525" s="0" t="n">
        <v>0.781</v>
      </c>
      <c r="E525" s="0" t="n">
        <v>0.977</v>
      </c>
      <c r="H525" s="0" t="n">
        <f aca="false">AVERAGE(A525:E525)</f>
        <v>2.5</v>
      </c>
      <c r="I525" s="0" t="n">
        <f aca="false">H525-$G$1</f>
        <v>1.0907693843594</v>
      </c>
      <c r="J525" s="0" t="n">
        <f aca="false">I1339</f>
        <v>0</v>
      </c>
      <c r="K525" s="0" t="n">
        <f aca="false">I525-J525</f>
        <v>1.0907693843594</v>
      </c>
      <c r="M525" s="0" t="n">
        <f aca="false">AVERAGE(K525:K526)</f>
        <v>0.582869384359401</v>
      </c>
    </row>
    <row r="526" customFormat="false" ht="13.2" hidden="false" customHeight="false" outlineLevel="0" collapsed="false">
      <c r="A526" s="0" t="n">
        <v>0.781</v>
      </c>
      <c r="B526" s="0" t="n">
        <v>1.172</v>
      </c>
      <c r="C526" s="0" t="n">
        <v>1.758</v>
      </c>
      <c r="D526" s="0" t="n">
        <v>1.562</v>
      </c>
      <c r="E526" s="0" t="n">
        <v>2.148</v>
      </c>
      <c r="H526" s="0" t="n">
        <f aca="false">AVERAGE(A526:E526)</f>
        <v>1.4842</v>
      </c>
      <c r="I526" s="0" t="n">
        <f aca="false">H526-$G$1</f>
        <v>0.074969384359401</v>
      </c>
      <c r="J526" s="0" t="n">
        <f aca="false">I1340</f>
        <v>0</v>
      </c>
      <c r="K526" s="0" t="n">
        <f aca="false">I526-J526</f>
        <v>0.074969384359401</v>
      </c>
      <c r="M526" s="0" t="n">
        <f aca="false">AVERAGE(K526:K527)</f>
        <v>0.0360693843594011</v>
      </c>
    </row>
    <row r="527" customFormat="false" ht="13.2" hidden="false" customHeight="false" outlineLevel="0" collapsed="false">
      <c r="A527" s="0" t="n">
        <v>0.977</v>
      </c>
      <c r="B527" s="0" t="n">
        <v>0.391</v>
      </c>
      <c r="C527" s="0" t="n">
        <v>1.172</v>
      </c>
      <c r="D527" s="0" t="n">
        <v>3.711</v>
      </c>
      <c r="E527" s="0" t="n">
        <v>0.781</v>
      </c>
      <c r="H527" s="0" t="n">
        <f aca="false">AVERAGE(A527:E527)</f>
        <v>1.4064</v>
      </c>
      <c r="I527" s="0" t="n">
        <f aca="false">H527-$G$1</f>
        <v>-0.00283061564059883</v>
      </c>
      <c r="J527" s="0" t="n">
        <f aca="false">I1341</f>
        <v>0</v>
      </c>
      <c r="K527" s="0" t="n">
        <f aca="false">I527-J527</f>
        <v>-0.00283061564059883</v>
      </c>
      <c r="M527" s="0" t="n">
        <f aca="false">AVERAGE(K527:K528)</f>
        <v>-0.0614306156405989</v>
      </c>
    </row>
    <row r="528" customFormat="false" ht="13.2" hidden="false" customHeight="false" outlineLevel="0" collapsed="false">
      <c r="A528" s="0" t="n">
        <v>0.781</v>
      </c>
      <c r="B528" s="0" t="n">
        <v>0.195</v>
      </c>
      <c r="C528" s="0" t="n">
        <v>0.977</v>
      </c>
      <c r="D528" s="0" t="n">
        <v>3.516</v>
      </c>
      <c r="E528" s="0" t="n">
        <v>0.977</v>
      </c>
      <c r="H528" s="0" t="n">
        <f aca="false">AVERAGE(A528:E528)</f>
        <v>1.2892</v>
      </c>
      <c r="I528" s="0" t="n">
        <f aca="false">H528-$G$1</f>
        <v>-0.120030615640599</v>
      </c>
      <c r="J528" s="0" t="n">
        <f aca="false">I1342</f>
        <v>0</v>
      </c>
      <c r="K528" s="0" t="n">
        <f aca="false">I528-J528</f>
        <v>-0.120030615640599</v>
      </c>
      <c r="M528" s="0" t="n">
        <f aca="false">AVERAGE(K528:K529)</f>
        <v>-0.178730615640599</v>
      </c>
    </row>
    <row r="529" customFormat="false" ht="13.2" hidden="false" customHeight="false" outlineLevel="0" collapsed="false">
      <c r="A529" s="0" t="n">
        <v>1.562</v>
      </c>
      <c r="B529" s="0" t="n">
        <v>0.391</v>
      </c>
      <c r="C529" s="0" t="n">
        <v>0.195</v>
      </c>
      <c r="D529" s="0" t="n">
        <v>1.367</v>
      </c>
      <c r="E529" s="0" t="n">
        <v>2.344</v>
      </c>
      <c r="H529" s="0" t="n">
        <f aca="false">AVERAGE(A529:E529)</f>
        <v>1.1718</v>
      </c>
      <c r="I529" s="0" t="n">
        <f aca="false">H529-$G$1</f>
        <v>-0.237430615640599</v>
      </c>
      <c r="J529" s="0" t="n">
        <f aca="false">I1343</f>
        <v>0</v>
      </c>
      <c r="K529" s="0" t="n">
        <f aca="false">I529-J529</f>
        <v>-0.237430615640599</v>
      </c>
      <c r="M529" s="0" t="n">
        <f aca="false">AVERAGE(K529:K530)</f>
        <v>-0.139830615640599</v>
      </c>
    </row>
    <row r="530" customFormat="false" ht="13.2" hidden="false" customHeight="false" outlineLevel="0" collapsed="false">
      <c r="A530" s="0" t="n">
        <v>1.953</v>
      </c>
      <c r="B530" s="0" t="n">
        <v>1.562</v>
      </c>
      <c r="C530" s="0" t="n">
        <v>0.195</v>
      </c>
      <c r="D530" s="0" t="n">
        <v>1.172</v>
      </c>
      <c r="E530" s="0" t="n">
        <v>1.953</v>
      </c>
      <c r="H530" s="0" t="n">
        <f aca="false">AVERAGE(A530:E530)</f>
        <v>1.367</v>
      </c>
      <c r="I530" s="0" t="n">
        <f aca="false">H530-$G$1</f>
        <v>-0.0422306156405989</v>
      </c>
      <c r="J530" s="0" t="n">
        <f aca="false">I1344</f>
        <v>0</v>
      </c>
      <c r="K530" s="0" t="n">
        <f aca="false">I530-J530</f>
        <v>-0.0422306156405989</v>
      </c>
      <c r="M530" s="0" t="n">
        <f aca="false">AVERAGE(K530:K531)</f>
        <v>-0.120230615640599</v>
      </c>
    </row>
    <row r="531" customFormat="false" ht="13.2" hidden="false" customHeight="false" outlineLevel="0" collapsed="false">
      <c r="A531" s="0" t="n">
        <v>1.172</v>
      </c>
      <c r="B531" s="0" t="n">
        <v>1.367</v>
      </c>
      <c r="C531" s="0" t="n">
        <v>0.391</v>
      </c>
      <c r="D531" s="0" t="n">
        <v>0.781</v>
      </c>
      <c r="E531" s="0" t="n">
        <v>2.344</v>
      </c>
      <c r="H531" s="0" t="n">
        <f aca="false">AVERAGE(A531:E531)</f>
        <v>1.211</v>
      </c>
      <c r="I531" s="0" t="n">
        <f aca="false">H531-$G$1</f>
        <v>-0.198230615640599</v>
      </c>
      <c r="J531" s="0" t="n">
        <f aca="false">I1345</f>
        <v>0</v>
      </c>
      <c r="K531" s="0" t="n">
        <f aca="false">I531-J531</f>
        <v>-0.198230615640599</v>
      </c>
      <c r="M531" s="0" t="n">
        <f aca="false">AVERAGE(K531:K532)</f>
        <v>-0.00293061564059893</v>
      </c>
    </row>
    <row r="532" customFormat="false" ht="13.2" hidden="false" customHeight="false" outlineLevel="0" collapsed="false">
      <c r="A532" s="0" t="n">
        <v>1.367</v>
      </c>
      <c r="B532" s="0" t="n">
        <v>0.977</v>
      </c>
      <c r="C532" s="0" t="n">
        <v>0.781</v>
      </c>
      <c r="D532" s="0" t="n">
        <v>2.93</v>
      </c>
      <c r="E532" s="0" t="n">
        <v>1.953</v>
      </c>
      <c r="H532" s="0" t="n">
        <f aca="false">AVERAGE(A532:E532)</f>
        <v>1.6016</v>
      </c>
      <c r="I532" s="0" t="n">
        <f aca="false">H532-$G$1</f>
        <v>0.192369384359401</v>
      </c>
      <c r="J532" s="0" t="n">
        <f aca="false">I1346</f>
        <v>0</v>
      </c>
      <c r="K532" s="0" t="n">
        <f aca="false">I532-J532</f>
        <v>0.192369384359401</v>
      </c>
      <c r="M532" s="0" t="n">
        <f aca="false">AVERAGE(K532:K533)</f>
        <v>0.0556693843594012</v>
      </c>
    </row>
    <row r="533" customFormat="false" ht="13.2" hidden="false" customHeight="false" outlineLevel="0" collapsed="false">
      <c r="A533" s="0" t="n">
        <v>1.367</v>
      </c>
      <c r="B533" s="0" t="n">
        <v>2.93</v>
      </c>
      <c r="C533" s="0" t="n">
        <v>0.977</v>
      </c>
      <c r="D533" s="0" t="n">
        <v>1.172</v>
      </c>
      <c r="E533" s="0" t="n">
        <v>0.195</v>
      </c>
      <c r="H533" s="0" t="n">
        <f aca="false">AVERAGE(A533:E533)</f>
        <v>1.3282</v>
      </c>
      <c r="I533" s="0" t="n">
        <f aca="false">H533-$G$1</f>
        <v>-0.0810306156405989</v>
      </c>
      <c r="J533" s="0" t="n">
        <f aca="false">I1347</f>
        <v>0</v>
      </c>
      <c r="K533" s="0" t="n">
        <f aca="false">I533-J533</f>
        <v>-0.0810306156405989</v>
      </c>
      <c r="M533" s="0" t="n">
        <f aca="false">AVERAGE(K533:K534)</f>
        <v>-0.022630615640599</v>
      </c>
    </row>
    <row r="534" customFormat="false" ht="13.2" hidden="false" customHeight="false" outlineLevel="0" collapsed="false">
      <c r="A534" s="0" t="n">
        <v>1.367</v>
      </c>
      <c r="B534" s="0" t="n">
        <v>1.562</v>
      </c>
      <c r="C534" s="0" t="n">
        <v>1.367</v>
      </c>
      <c r="D534" s="0" t="n">
        <v>1.367</v>
      </c>
      <c r="E534" s="0" t="n">
        <v>1.562</v>
      </c>
      <c r="H534" s="0" t="n">
        <f aca="false">AVERAGE(A534:E534)</f>
        <v>1.445</v>
      </c>
      <c r="I534" s="0" t="n">
        <f aca="false">H534-$G$1</f>
        <v>0.0357693843594009</v>
      </c>
      <c r="J534" s="0" t="n">
        <f aca="false">I1348</f>
        <v>0</v>
      </c>
      <c r="K534" s="0" t="n">
        <f aca="false">I534-J534</f>
        <v>0.0357693843594009</v>
      </c>
      <c r="M534" s="0" t="n">
        <f aca="false">AVERAGE(K534:K535)</f>
        <v>-0.159330615640599</v>
      </c>
    </row>
    <row r="535" customFormat="false" ht="13.2" hidden="false" customHeight="false" outlineLevel="0" collapsed="false">
      <c r="A535" s="0" t="n">
        <v>0.586</v>
      </c>
      <c r="B535" s="0" t="n">
        <v>1.758</v>
      </c>
      <c r="C535" s="0" t="n">
        <v>0.977</v>
      </c>
      <c r="D535" s="0" t="n">
        <v>1.172</v>
      </c>
      <c r="E535" s="0" t="n">
        <v>0.781</v>
      </c>
      <c r="H535" s="0" t="n">
        <f aca="false">AVERAGE(A535:E535)</f>
        <v>1.0548</v>
      </c>
      <c r="I535" s="0" t="n">
        <f aca="false">H535-$G$1</f>
        <v>-0.354430615640599</v>
      </c>
      <c r="J535" s="0" t="n">
        <f aca="false">I1349</f>
        <v>0</v>
      </c>
      <c r="K535" s="0" t="n">
        <f aca="false">I535-J535</f>
        <v>-0.354430615640599</v>
      </c>
      <c r="M535" s="0" t="n">
        <f aca="false">AVERAGE(K535:K536)</f>
        <v>-0.178730615640599</v>
      </c>
    </row>
    <row r="536" customFormat="false" ht="13.2" hidden="false" customHeight="false" outlineLevel="0" collapsed="false">
      <c r="A536" s="0" t="n">
        <v>1.562</v>
      </c>
      <c r="B536" s="0" t="n">
        <v>2.148</v>
      </c>
      <c r="C536" s="0" t="n">
        <v>0.586</v>
      </c>
      <c r="D536" s="0" t="n">
        <v>1.758</v>
      </c>
      <c r="E536" s="0" t="n">
        <v>0.977</v>
      </c>
      <c r="H536" s="0" t="n">
        <f aca="false">AVERAGE(A536:E536)</f>
        <v>1.4062</v>
      </c>
      <c r="I536" s="0" t="n">
        <f aca="false">H536-$G$1</f>
        <v>-0.00303061564059881</v>
      </c>
      <c r="J536" s="0" t="n">
        <f aca="false">I1350</f>
        <v>0</v>
      </c>
      <c r="K536" s="0" t="n">
        <f aca="false">I536-J536</f>
        <v>-0.00303061564059881</v>
      </c>
      <c r="M536" s="0" t="n">
        <f aca="false">AVERAGE(K536:K537)</f>
        <v>-0.217930615640599</v>
      </c>
    </row>
    <row r="537" customFormat="false" ht="13.2" hidden="false" customHeight="false" outlineLevel="0" collapsed="false">
      <c r="A537" s="0" t="n">
        <v>2.148</v>
      </c>
      <c r="B537" s="0" t="n">
        <v>0.781</v>
      </c>
      <c r="C537" s="0" t="n">
        <v>0.781</v>
      </c>
      <c r="D537" s="0" t="n">
        <v>0.781</v>
      </c>
      <c r="E537" s="0" t="n">
        <v>0.391</v>
      </c>
      <c r="H537" s="0" t="n">
        <f aca="false">AVERAGE(A537:E537)</f>
        <v>0.9764</v>
      </c>
      <c r="I537" s="0" t="n">
        <f aca="false">H537-$G$1</f>
        <v>-0.432830615640599</v>
      </c>
      <c r="J537" s="0" t="n">
        <f aca="false">I1351</f>
        <v>0</v>
      </c>
      <c r="K537" s="0" t="n">
        <f aca="false">I537-J537</f>
        <v>-0.432830615640599</v>
      </c>
      <c r="M537" s="0" t="n">
        <f aca="false">AVERAGE(K537:K538)</f>
        <v>-0.452130615640599</v>
      </c>
    </row>
    <row r="538" customFormat="false" ht="13.2" hidden="false" customHeight="false" outlineLevel="0" collapsed="false">
      <c r="A538" s="0" t="n">
        <v>0.977</v>
      </c>
      <c r="B538" s="0" t="n">
        <v>1.367</v>
      </c>
      <c r="C538" s="0" t="n">
        <v>0.977</v>
      </c>
      <c r="D538" s="0" t="n">
        <v>0.977</v>
      </c>
      <c r="E538" s="0" t="n">
        <v>0.391</v>
      </c>
      <c r="H538" s="0" t="n">
        <f aca="false">AVERAGE(A538:E538)</f>
        <v>0.9378</v>
      </c>
      <c r="I538" s="0" t="n">
        <f aca="false">H538-$G$1</f>
        <v>-0.471430615640599</v>
      </c>
      <c r="J538" s="0" t="n">
        <f aca="false">I1352</f>
        <v>0</v>
      </c>
      <c r="K538" s="0" t="n">
        <f aca="false">I538-J538</f>
        <v>-0.471430615640599</v>
      </c>
      <c r="M538" s="0" t="n">
        <f aca="false">AVERAGE(K538:K539)</f>
        <v>-0.412930615640599</v>
      </c>
    </row>
    <row r="539" customFormat="false" ht="13.2" hidden="false" customHeight="false" outlineLevel="0" collapsed="false">
      <c r="A539" s="0" t="n">
        <v>1.172</v>
      </c>
      <c r="B539" s="0" t="n">
        <v>0.977</v>
      </c>
      <c r="C539" s="0" t="n">
        <v>1.758</v>
      </c>
      <c r="D539" s="0" t="n">
        <v>0.586</v>
      </c>
      <c r="E539" s="0" t="n">
        <v>0.781</v>
      </c>
      <c r="H539" s="0" t="n">
        <f aca="false">AVERAGE(A539:E539)</f>
        <v>1.0548</v>
      </c>
      <c r="I539" s="0" t="n">
        <f aca="false">H539-$G$1</f>
        <v>-0.354430615640599</v>
      </c>
      <c r="J539" s="0" t="n">
        <f aca="false">I1353</f>
        <v>0</v>
      </c>
      <c r="K539" s="0" t="n">
        <f aca="false">I539-J539</f>
        <v>-0.354430615640599</v>
      </c>
      <c r="M539" s="0" t="n">
        <f aca="false">AVERAGE(K539:K540)</f>
        <v>-0.334930615640599</v>
      </c>
    </row>
    <row r="540" customFormat="false" ht="13.2" hidden="false" customHeight="false" outlineLevel="0" collapsed="false">
      <c r="A540" s="0" t="n">
        <v>1.758</v>
      </c>
      <c r="B540" s="0" t="n">
        <v>0.586</v>
      </c>
      <c r="C540" s="0" t="n">
        <v>0.586</v>
      </c>
      <c r="D540" s="0" t="n">
        <v>0.391</v>
      </c>
      <c r="E540" s="0" t="n">
        <v>2.148</v>
      </c>
      <c r="H540" s="0" t="n">
        <f aca="false">AVERAGE(A540:E540)</f>
        <v>1.0938</v>
      </c>
      <c r="I540" s="0" t="n">
        <f aca="false">H540-$G$1</f>
        <v>-0.315430615640599</v>
      </c>
      <c r="J540" s="0" t="n">
        <f aca="false">I1354</f>
        <v>0</v>
      </c>
      <c r="K540" s="0" t="n">
        <f aca="false">I540-J540</f>
        <v>-0.315430615640599</v>
      </c>
      <c r="M540" s="0" t="n">
        <f aca="false">AVERAGE(K540:K541)</f>
        <v>-0.0615306156405989</v>
      </c>
    </row>
    <row r="541" customFormat="false" ht="13.2" hidden="false" customHeight="false" outlineLevel="0" collapsed="false">
      <c r="A541" s="0" t="n">
        <v>1.953</v>
      </c>
      <c r="B541" s="0" t="n">
        <v>0.977</v>
      </c>
      <c r="C541" s="0" t="n">
        <v>3.32</v>
      </c>
      <c r="D541" s="0" t="n">
        <v>0.781</v>
      </c>
      <c r="E541" s="0" t="n">
        <v>0.977</v>
      </c>
      <c r="H541" s="0" t="n">
        <f aca="false">AVERAGE(A541:E541)</f>
        <v>1.6016</v>
      </c>
      <c r="I541" s="0" t="n">
        <f aca="false">H541-$G$1</f>
        <v>0.192369384359401</v>
      </c>
      <c r="J541" s="0" t="n">
        <f aca="false">I1355</f>
        <v>0</v>
      </c>
      <c r="K541" s="0" t="n">
        <f aca="false">I541-J541</f>
        <v>0.192369384359401</v>
      </c>
      <c r="M541" s="0" t="n">
        <f aca="false">AVERAGE(K541:K542)</f>
        <v>-0.081030615640599</v>
      </c>
    </row>
    <row r="542" customFormat="false" ht="13.2" hidden="false" customHeight="false" outlineLevel="0" collapsed="false">
      <c r="A542" s="0" t="n">
        <v>0.781</v>
      </c>
      <c r="B542" s="0" t="n">
        <v>1.172</v>
      </c>
      <c r="C542" s="0" t="n">
        <v>0.586</v>
      </c>
      <c r="D542" s="0" t="n">
        <v>1.758</v>
      </c>
      <c r="E542" s="0" t="n">
        <v>0.977</v>
      </c>
      <c r="H542" s="0" t="n">
        <f aca="false">AVERAGE(A542:E542)</f>
        <v>1.0548</v>
      </c>
      <c r="I542" s="0" t="n">
        <f aca="false">H542-$G$1</f>
        <v>-0.354430615640599</v>
      </c>
      <c r="J542" s="0" t="n">
        <f aca="false">I1356</f>
        <v>0</v>
      </c>
      <c r="K542" s="0" t="n">
        <f aca="false">I542-J542</f>
        <v>-0.354430615640599</v>
      </c>
      <c r="M542" s="0" t="n">
        <f aca="false">AVERAGE(K542:K543)</f>
        <v>-0.178630615640599</v>
      </c>
    </row>
    <row r="543" customFormat="false" ht="13.2" hidden="false" customHeight="false" outlineLevel="0" collapsed="false">
      <c r="A543" s="0" t="n">
        <v>0.977</v>
      </c>
      <c r="B543" s="0" t="n">
        <v>1.367</v>
      </c>
      <c r="C543" s="0" t="n">
        <v>0.391</v>
      </c>
      <c r="D543" s="0" t="n">
        <v>1.367</v>
      </c>
      <c r="E543" s="0" t="n">
        <v>2.93</v>
      </c>
      <c r="H543" s="0" t="n">
        <f aca="false">AVERAGE(A543:E543)</f>
        <v>1.4064</v>
      </c>
      <c r="I543" s="0" t="n">
        <f aca="false">H543-$G$1</f>
        <v>-0.00283061564059883</v>
      </c>
      <c r="J543" s="0" t="n">
        <f aca="false">I1357</f>
        <v>0</v>
      </c>
      <c r="K543" s="0" t="n">
        <f aca="false">I543-J543</f>
        <v>-0.00283061564059883</v>
      </c>
      <c r="M543" s="0" t="n">
        <f aca="false">AVERAGE(K543:K544)</f>
        <v>0.114269384359401</v>
      </c>
    </row>
    <row r="544" customFormat="false" ht="13.2" hidden="false" customHeight="false" outlineLevel="0" collapsed="false">
      <c r="A544" s="0" t="n">
        <v>2.148</v>
      </c>
      <c r="B544" s="0" t="n">
        <v>1.172</v>
      </c>
      <c r="C544" s="0" t="n">
        <v>1.953</v>
      </c>
      <c r="D544" s="0" t="n">
        <v>1.953</v>
      </c>
      <c r="E544" s="0" t="n">
        <v>0.977</v>
      </c>
      <c r="H544" s="0" t="n">
        <f aca="false">AVERAGE(A544:E544)</f>
        <v>1.6406</v>
      </c>
      <c r="I544" s="0" t="n">
        <f aca="false">H544-$G$1</f>
        <v>0.231369384359401</v>
      </c>
      <c r="J544" s="0" t="n">
        <f aca="false">I1358</f>
        <v>0</v>
      </c>
      <c r="K544" s="0" t="n">
        <f aca="false">I544-J544</f>
        <v>0.231369384359401</v>
      </c>
      <c r="M544" s="0" t="n">
        <f aca="false">AVERAGE(K544:K545)</f>
        <v>0.192269384359401</v>
      </c>
    </row>
    <row r="545" customFormat="false" ht="13.2" hidden="false" customHeight="false" outlineLevel="0" collapsed="false">
      <c r="A545" s="0" t="n">
        <v>0.391</v>
      </c>
      <c r="B545" s="0" t="n">
        <v>1.367</v>
      </c>
      <c r="C545" s="0" t="n">
        <v>2.148</v>
      </c>
      <c r="D545" s="0" t="n">
        <v>1.758</v>
      </c>
      <c r="E545" s="0" t="n">
        <v>2.148</v>
      </c>
      <c r="H545" s="0" t="n">
        <f aca="false">AVERAGE(A545:E545)</f>
        <v>1.5624</v>
      </c>
      <c r="I545" s="0" t="n">
        <f aca="false">H545-$G$1</f>
        <v>0.153169384359401</v>
      </c>
      <c r="J545" s="0" t="n">
        <f aca="false">I1359</f>
        <v>0</v>
      </c>
      <c r="K545" s="0" t="n">
        <f aca="false">I545-J545</f>
        <v>0.153169384359401</v>
      </c>
      <c r="M545" s="0" t="n">
        <f aca="false">AVERAGE(K545:K546)</f>
        <v>0.250869384359401</v>
      </c>
    </row>
    <row r="546" customFormat="false" ht="13.2" hidden="false" customHeight="false" outlineLevel="0" collapsed="false">
      <c r="A546" s="0" t="n">
        <v>0.977</v>
      </c>
      <c r="B546" s="0" t="n">
        <v>2.148</v>
      </c>
      <c r="C546" s="0" t="n">
        <v>3.125</v>
      </c>
      <c r="D546" s="0" t="n">
        <v>1.172</v>
      </c>
      <c r="E546" s="0" t="n">
        <v>1.367</v>
      </c>
      <c r="H546" s="0" t="n">
        <f aca="false">AVERAGE(A546:E546)</f>
        <v>1.7578</v>
      </c>
      <c r="I546" s="0" t="n">
        <f aca="false">H546-$G$1</f>
        <v>0.348569384359401</v>
      </c>
      <c r="J546" s="0" t="n">
        <f aca="false">I1360</f>
        <v>0</v>
      </c>
      <c r="K546" s="0" t="n">
        <f aca="false">I546-J546</f>
        <v>0.348569384359401</v>
      </c>
      <c r="M546" s="0" t="n">
        <f aca="false">AVERAGE(K546:K547)</f>
        <v>0.621969384359401</v>
      </c>
    </row>
    <row r="547" customFormat="false" ht="13.2" hidden="false" customHeight="false" outlineLevel="0" collapsed="false">
      <c r="A547" s="0" t="n">
        <v>2.344</v>
      </c>
      <c r="B547" s="0" t="n">
        <v>1.562</v>
      </c>
      <c r="C547" s="0" t="n">
        <v>2.93</v>
      </c>
      <c r="D547" s="0" t="n">
        <v>2.734</v>
      </c>
      <c r="E547" s="0" t="n">
        <v>1.953</v>
      </c>
      <c r="H547" s="0" t="n">
        <f aca="false">AVERAGE(A547:E547)</f>
        <v>2.3046</v>
      </c>
      <c r="I547" s="0" t="n">
        <f aca="false">H547-$G$1</f>
        <v>0.895369384359401</v>
      </c>
      <c r="J547" s="0" t="n">
        <f aca="false">I1361</f>
        <v>0</v>
      </c>
      <c r="K547" s="0" t="n">
        <f aca="false">I547-J547</f>
        <v>0.895369384359401</v>
      </c>
      <c r="M547" s="0" t="n">
        <f aca="false">AVERAGE(K547:K548)</f>
        <v>0.387669384359401</v>
      </c>
    </row>
    <row r="548" customFormat="false" ht="13.2" hidden="false" customHeight="false" outlineLevel="0" collapsed="false">
      <c r="A548" s="0" t="n">
        <v>0.586</v>
      </c>
      <c r="B548" s="0" t="n">
        <v>0.195</v>
      </c>
      <c r="C548" s="0" t="n">
        <v>0.977</v>
      </c>
      <c r="D548" s="0" t="n">
        <v>3.711</v>
      </c>
      <c r="E548" s="0" t="n">
        <v>0.977</v>
      </c>
      <c r="H548" s="0" t="n">
        <f aca="false">AVERAGE(A548:E548)</f>
        <v>1.2892</v>
      </c>
      <c r="I548" s="0" t="n">
        <f aca="false">H548-$G$1</f>
        <v>-0.120030615640599</v>
      </c>
      <c r="J548" s="0" t="n">
        <f aca="false">I1362</f>
        <v>0</v>
      </c>
      <c r="K548" s="0" t="n">
        <f aca="false">I548-J548</f>
        <v>-0.120030615640599</v>
      </c>
      <c r="M548" s="0" t="n">
        <f aca="false">AVERAGE(K548:K549)</f>
        <v>-0.0419306156405991</v>
      </c>
    </row>
    <row r="549" customFormat="false" ht="13.2" hidden="false" customHeight="false" outlineLevel="0" collapsed="false">
      <c r="A549" s="0" t="n">
        <v>0.586</v>
      </c>
      <c r="B549" s="0" t="n">
        <v>2.344</v>
      </c>
      <c r="C549" s="0" t="n">
        <v>1.758</v>
      </c>
      <c r="D549" s="0" t="n">
        <v>1.367</v>
      </c>
      <c r="E549" s="0" t="n">
        <v>1.172</v>
      </c>
      <c r="H549" s="0" t="n">
        <f aca="false">AVERAGE(A549:E549)</f>
        <v>1.4454</v>
      </c>
      <c r="I549" s="0" t="n">
        <f aca="false">H549-$G$1</f>
        <v>0.0361693843594009</v>
      </c>
      <c r="J549" s="0" t="n">
        <f aca="false">I1363</f>
        <v>0</v>
      </c>
      <c r="K549" s="0" t="n">
        <f aca="false">I549-J549</f>
        <v>0.0361693843594009</v>
      </c>
      <c r="M549" s="0" t="n">
        <f aca="false">AVERAGE(K549:K550)</f>
        <v>-0.080930615640599</v>
      </c>
    </row>
    <row r="550" customFormat="false" ht="13.2" hidden="false" customHeight="false" outlineLevel="0" collapsed="false">
      <c r="A550" s="0" t="n">
        <v>0.391</v>
      </c>
      <c r="B550" s="0" t="n">
        <v>1.758</v>
      </c>
      <c r="C550" s="0" t="n">
        <v>0.586</v>
      </c>
      <c r="D550" s="0" t="n">
        <v>0.977</v>
      </c>
      <c r="E550" s="0" t="n">
        <v>2.344</v>
      </c>
      <c r="H550" s="0" t="n">
        <f aca="false">AVERAGE(A550:E550)</f>
        <v>1.2112</v>
      </c>
      <c r="I550" s="0" t="n">
        <f aca="false">H550-$G$1</f>
        <v>-0.198030615640599</v>
      </c>
      <c r="J550" s="0" t="n">
        <f aca="false">I1364</f>
        <v>0</v>
      </c>
      <c r="K550" s="0" t="n">
        <f aca="false">I550-J550</f>
        <v>-0.198030615640599</v>
      </c>
      <c r="M550" s="0" t="n">
        <f aca="false">AVERAGE(K550:K551)</f>
        <v>-0.119930615640599</v>
      </c>
    </row>
    <row r="551" customFormat="false" ht="13.2" hidden="false" customHeight="false" outlineLevel="0" collapsed="false">
      <c r="A551" s="0" t="n">
        <v>1.367</v>
      </c>
      <c r="B551" s="0" t="n">
        <v>0.977</v>
      </c>
      <c r="C551" s="0" t="n">
        <v>0.977</v>
      </c>
      <c r="D551" s="0" t="n">
        <v>0.977</v>
      </c>
      <c r="E551" s="0" t="n">
        <v>2.539</v>
      </c>
      <c r="H551" s="0" t="n">
        <f aca="false">AVERAGE(A551:E551)</f>
        <v>1.3674</v>
      </c>
      <c r="I551" s="0" t="n">
        <f aca="false">H551-$G$1</f>
        <v>-0.041830615640599</v>
      </c>
      <c r="J551" s="0" t="n">
        <f aca="false">I1365</f>
        <v>0</v>
      </c>
      <c r="K551" s="0" t="n">
        <f aca="false">I551-J551</f>
        <v>-0.041830615640599</v>
      </c>
      <c r="M551" s="0" t="n">
        <f aca="false">AVERAGE(K551:K552)</f>
        <v>0.231269384359401</v>
      </c>
    </row>
    <row r="552" customFormat="false" ht="13.2" hidden="false" customHeight="false" outlineLevel="0" collapsed="false">
      <c r="A552" s="0" t="n">
        <v>1.562</v>
      </c>
      <c r="B552" s="0" t="n">
        <v>1.562</v>
      </c>
      <c r="C552" s="0" t="n">
        <v>1.562</v>
      </c>
      <c r="D552" s="0" t="n">
        <v>3.32</v>
      </c>
      <c r="E552" s="0" t="n">
        <v>1.562</v>
      </c>
      <c r="H552" s="0" t="n">
        <f aca="false">AVERAGE(A552:E552)</f>
        <v>1.9136</v>
      </c>
      <c r="I552" s="0" t="n">
        <f aca="false">H552-$G$1</f>
        <v>0.504369384359401</v>
      </c>
      <c r="J552" s="0" t="n">
        <f aca="false">I1366</f>
        <v>0</v>
      </c>
      <c r="K552" s="0" t="n">
        <f aca="false">I552-J552</f>
        <v>0.504369384359401</v>
      </c>
      <c r="M552" s="0" t="n">
        <f aca="false">AVERAGE(K552:K553)</f>
        <v>0.0748693843594012</v>
      </c>
    </row>
    <row r="553" customFormat="false" ht="13.2" hidden="false" customHeight="false" outlineLevel="0" collapsed="false">
      <c r="A553" s="0" t="n">
        <v>2.539</v>
      </c>
      <c r="B553" s="0" t="n">
        <v>0.781</v>
      </c>
      <c r="C553" s="0" t="n">
        <v>0.781</v>
      </c>
      <c r="D553" s="0" t="n">
        <v>0.391</v>
      </c>
      <c r="E553" s="0" t="n">
        <v>0.781</v>
      </c>
      <c r="H553" s="0" t="n">
        <f aca="false">AVERAGE(A553:E553)</f>
        <v>1.0546</v>
      </c>
      <c r="I553" s="0" t="n">
        <f aca="false">H553-$G$1</f>
        <v>-0.354630615640599</v>
      </c>
      <c r="J553" s="0" t="n">
        <f aca="false">I1367</f>
        <v>0</v>
      </c>
      <c r="K553" s="0" t="n">
        <f aca="false">I553-J553</f>
        <v>-0.354630615640599</v>
      </c>
      <c r="M553" s="0" t="n">
        <f aca="false">AVERAGE(K553:K554)</f>
        <v>-0.295930615640599</v>
      </c>
    </row>
    <row r="554" customFormat="false" ht="13.2" hidden="false" customHeight="false" outlineLevel="0" collapsed="false">
      <c r="A554" s="0" t="n">
        <v>0.586</v>
      </c>
      <c r="B554" s="0" t="n">
        <v>2.539</v>
      </c>
      <c r="C554" s="0" t="n">
        <v>0.977</v>
      </c>
      <c r="D554" s="0" t="n">
        <v>0.391</v>
      </c>
      <c r="E554" s="0" t="n">
        <v>1.367</v>
      </c>
      <c r="H554" s="0" t="n">
        <f aca="false">AVERAGE(A554:E554)</f>
        <v>1.172</v>
      </c>
      <c r="I554" s="0" t="n">
        <f aca="false">H554-$G$1</f>
        <v>-0.237230615640599</v>
      </c>
      <c r="J554" s="0" t="n">
        <f aca="false">I1368</f>
        <v>0</v>
      </c>
      <c r="K554" s="0" t="n">
        <f aca="false">I554-J554</f>
        <v>-0.237230615640599</v>
      </c>
      <c r="M554" s="0" t="n">
        <f aca="false">AVERAGE(K554:K555)</f>
        <v>-0.0616306156405988</v>
      </c>
    </row>
    <row r="555" customFormat="false" ht="13.2" hidden="false" customHeight="false" outlineLevel="0" collapsed="false">
      <c r="A555" s="0" t="n">
        <v>0.781</v>
      </c>
      <c r="B555" s="0" t="n">
        <v>1.562</v>
      </c>
      <c r="C555" s="0" t="n">
        <v>1.758</v>
      </c>
      <c r="D555" s="0" t="n">
        <v>1.953</v>
      </c>
      <c r="E555" s="0" t="n">
        <v>1.562</v>
      </c>
      <c r="H555" s="0" t="n">
        <f aca="false">AVERAGE(A555:E555)</f>
        <v>1.5232</v>
      </c>
      <c r="I555" s="0" t="n">
        <f aca="false">H555-$G$1</f>
        <v>0.113969384359401</v>
      </c>
      <c r="J555" s="0" t="n">
        <f aca="false">I1369</f>
        <v>0</v>
      </c>
      <c r="K555" s="0" t="n">
        <f aca="false">I555-J555</f>
        <v>0.113969384359401</v>
      </c>
      <c r="M555" s="0" t="n">
        <f aca="false">AVERAGE(K555:K556)</f>
        <v>0.192269384359401</v>
      </c>
    </row>
    <row r="556" customFormat="false" ht="13.2" hidden="false" customHeight="false" outlineLevel="0" collapsed="false">
      <c r="A556" s="0" t="n">
        <v>0.977</v>
      </c>
      <c r="B556" s="0" t="n">
        <v>1.953</v>
      </c>
      <c r="C556" s="0" t="n">
        <v>1.367</v>
      </c>
      <c r="D556" s="0" t="n">
        <v>1.172</v>
      </c>
      <c r="E556" s="0" t="n">
        <v>2.93</v>
      </c>
      <c r="H556" s="0" t="n">
        <f aca="false">AVERAGE(A556:E556)</f>
        <v>1.6798</v>
      </c>
      <c r="I556" s="0" t="n">
        <f aca="false">H556-$G$1</f>
        <v>0.270569384359401</v>
      </c>
      <c r="J556" s="0" t="n">
        <f aca="false">I1370</f>
        <v>0</v>
      </c>
      <c r="K556" s="0" t="n">
        <f aca="false">I556-J556</f>
        <v>0.270569384359401</v>
      </c>
      <c r="M556" s="0" t="n">
        <f aca="false">AVERAGE(K556:K557)</f>
        <v>0.192469384359401</v>
      </c>
    </row>
    <row r="557" customFormat="false" ht="13.2" hidden="false" customHeight="false" outlineLevel="0" collapsed="false">
      <c r="A557" s="0" t="n">
        <v>0.781</v>
      </c>
      <c r="B557" s="0" t="n">
        <v>1.172</v>
      </c>
      <c r="C557" s="0" t="n">
        <v>1.172</v>
      </c>
      <c r="D557" s="0" t="n">
        <v>4.102</v>
      </c>
      <c r="E557" s="0" t="n">
        <v>0.391</v>
      </c>
      <c r="H557" s="0" t="n">
        <f aca="false">AVERAGE(A557:E557)</f>
        <v>1.5236</v>
      </c>
      <c r="I557" s="0" t="n">
        <f aca="false">H557-$G$1</f>
        <v>0.114369384359401</v>
      </c>
      <c r="J557" s="0" t="n">
        <f aca="false">I1371</f>
        <v>0</v>
      </c>
      <c r="K557" s="0" t="n">
        <f aca="false">I557-J557</f>
        <v>0.114369384359401</v>
      </c>
      <c r="M557" s="0" t="n">
        <f aca="false">AVERAGE(K557:K558)</f>
        <v>0.407169384359401</v>
      </c>
    </row>
    <row r="558" customFormat="false" ht="13.2" hidden="false" customHeight="false" outlineLevel="0" collapsed="false">
      <c r="A558" s="0" t="n">
        <v>1.172</v>
      </c>
      <c r="B558" s="0" t="n">
        <v>0.781</v>
      </c>
      <c r="C558" s="0" t="n">
        <v>3.906</v>
      </c>
      <c r="D558" s="0" t="n">
        <v>2.539</v>
      </c>
      <c r="E558" s="0" t="n">
        <v>2.148</v>
      </c>
      <c r="H558" s="0" t="n">
        <f aca="false">AVERAGE(A558:E558)</f>
        <v>2.1092</v>
      </c>
      <c r="I558" s="0" t="n">
        <f aca="false">H558-$G$1</f>
        <v>0.699969384359402</v>
      </c>
      <c r="J558" s="0" t="n">
        <f aca="false">I1372</f>
        <v>0</v>
      </c>
      <c r="K558" s="0" t="n">
        <f aca="false">I558-J558</f>
        <v>0.699969384359402</v>
      </c>
      <c r="M558" s="0" t="n">
        <f aca="false">AVERAGE(K558:K559)</f>
        <v>0.211769384359401</v>
      </c>
    </row>
    <row r="559" customFormat="false" ht="13.2" hidden="false" customHeight="false" outlineLevel="0" collapsed="false">
      <c r="A559" s="0" t="n">
        <v>1.758</v>
      </c>
      <c r="B559" s="0" t="n">
        <v>1.367</v>
      </c>
      <c r="C559" s="0" t="n">
        <v>0.195</v>
      </c>
      <c r="D559" s="0" t="n">
        <v>0.977</v>
      </c>
      <c r="E559" s="0" t="n">
        <v>1.367</v>
      </c>
      <c r="H559" s="0" t="n">
        <f aca="false">AVERAGE(A559:E559)</f>
        <v>1.1328</v>
      </c>
      <c r="I559" s="0" t="n">
        <f aca="false">H559-$G$1</f>
        <v>-0.276430615640599</v>
      </c>
      <c r="J559" s="0" t="n">
        <f aca="false">I1373</f>
        <v>0</v>
      </c>
      <c r="K559" s="0" t="n">
        <f aca="false">I559-J559</f>
        <v>-0.276430615640599</v>
      </c>
      <c r="M559" s="0" t="n">
        <f aca="false">AVERAGE(K559:K560)</f>
        <v>0.211869384359401</v>
      </c>
    </row>
    <row r="560" customFormat="false" ht="13.2" hidden="false" customHeight="false" outlineLevel="0" collapsed="false">
      <c r="A560" s="0" t="n">
        <v>1.953</v>
      </c>
      <c r="B560" s="0" t="n">
        <v>2.148</v>
      </c>
      <c r="C560" s="0" t="n">
        <v>2.93</v>
      </c>
      <c r="D560" s="0" t="n">
        <v>0.586</v>
      </c>
      <c r="E560" s="0" t="n">
        <v>2.93</v>
      </c>
      <c r="H560" s="0" t="n">
        <f aca="false">AVERAGE(A560:E560)</f>
        <v>2.1094</v>
      </c>
      <c r="I560" s="0" t="n">
        <f aca="false">H560-$G$1</f>
        <v>0.700169384359401</v>
      </c>
      <c r="J560" s="0" t="n">
        <f aca="false">I1374</f>
        <v>0</v>
      </c>
      <c r="K560" s="0" t="n">
        <f aca="false">I560-J560</f>
        <v>0.700169384359401</v>
      </c>
      <c r="M560" s="0" t="n">
        <f aca="false">AVERAGE(K560:K561)</f>
        <v>0.426769384359401</v>
      </c>
    </row>
    <row r="561" customFormat="false" ht="13.2" hidden="false" customHeight="false" outlineLevel="0" collapsed="false">
      <c r="A561" s="0" t="n">
        <v>0.977</v>
      </c>
      <c r="B561" s="0" t="n">
        <v>1.953</v>
      </c>
      <c r="C561" s="0" t="n">
        <v>1.367</v>
      </c>
      <c r="D561" s="0" t="n">
        <v>0.586</v>
      </c>
      <c r="E561" s="0" t="n">
        <v>2.93</v>
      </c>
      <c r="H561" s="0" t="n">
        <f aca="false">AVERAGE(A561:E561)</f>
        <v>1.5626</v>
      </c>
      <c r="I561" s="0" t="n">
        <f aca="false">H561-$G$1</f>
        <v>0.153369384359401</v>
      </c>
      <c r="J561" s="0" t="n">
        <f aca="false">I1375</f>
        <v>0</v>
      </c>
      <c r="K561" s="0" t="n">
        <f aca="false">I561-J561</f>
        <v>0.153369384359401</v>
      </c>
      <c r="M561" s="0" t="n">
        <f aca="false">AVERAGE(K561:K562)</f>
        <v>-0.00293061564059882</v>
      </c>
    </row>
    <row r="562" customFormat="false" ht="13.2" hidden="false" customHeight="false" outlineLevel="0" collapsed="false">
      <c r="A562" s="0" t="n">
        <v>0.781</v>
      </c>
      <c r="B562" s="0" t="n">
        <v>1.953</v>
      </c>
      <c r="C562" s="0" t="n">
        <v>0.977</v>
      </c>
      <c r="D562" s="0" t="n">
        <v>0.977</v>
      </c>
      <c r="E562" s="0" t="n">
        <v>1.562</v>
      </c>
      <c r="H562" s="0" t="n">
        <f aca="false">AVERAGE(A562:E562)</f>
        <v>1.25</v>
      </c>
      <c r="I562" s="0" t="n">
        <f aca="false">H562-$G$1</f>
        <v>-0.159230615640599</v>
      </c>
      <c r="J562" s="0" t="n">
        <f aca="false">I1376</f>
        <v>0</v>
      </c>
      <c r="K562" s="0" t="n">
        <f aca="false">I562-J562</f>
        <v>-0.159230615640599</v>
      </c>
      <c r="M562" s="0" t="n">
        <f aca="false">AVERAGE(K562:K563)</f>
        <v>-0.042030615640599</v>
      </c>
    </row>
    <row r="563" customFormat="false" ht="13.2" hidden="false" customHeight="false" outlineLevel="0" collapsed="false">
      <c r="A563" s="0" t="n">
        <v>1.758</v>
      </c>
      <c r="B563" s="0" t="n">
        <v>0.586</v>
      </c>
      <c r="C563" s="0" t="n">
        <v>2.148</v>
      </c>
      <c r="D563" s="0" t="n">
        <v>1.172</v>
      </c>
      <c r="E563" s="0" t="n">
        <v>1.758</v>
      </c>
      <c r="H563" s="0" t="n">
        <f aca="false">AVERAGE(A563:E563)</f>
        <v>1.4844</v>
      </c>
      <c r="I563" s="0" t="n">
        <f aca="false">H563-$G$1</f>
        <v>0.075169384359401</v>
      </c>
      <c r="J563" s="0" t="n">
        <f aca="false">I1377</f>
        <v>0</v>
      </c>
      <c r="K563" s="0" t="n">
        <f aca="false">I563-J563</f>
        <v>0.075169384359401</v>
      </c>
      <c r="M563" s="0" t="n">
        <f aca="false">AVERAGE(K563:K564)</f>
        <v>0.133769384359401</v>
      </c>
    </row>
    <row r="564" customFormat="false" ht="13.2" hidden="false" customHeight="false" outlineLevel="0" collapsed="false">
      <c r="A564" s="0" t="n">
        <v>1.953</v>
      </c>
      <c r="B564" s="0" t="n">
        <v>2.539</v>
      </c>
      <c r="C564" s="0" t="n">
        <v>1.172</v>
      </c>
      <c r="D564" s="0" t="n">
        <v>1.172</v>
      </c>
      <c r="E564" s="0" t="n">
        <v>1.172</v>
      </c>
      <c r="H564" s="0" t="n">
        <f aca="false">AVERAGE(A564:E564)</f>
        <v>1.6016</v>
      </c>
      <c r="I564" s="0" t="n">
        <f aca="false">H564-$G$1</f>
        <v>0.192369384359401</v>
      </c>
      <c r="J564" s="0" t="n">
        <f aca="false">I1378</f>
        <v>0</v>
      </c>
      <c r="K564" s="0" t="n">
        <f aca="false">I564-J564</f>
        <v>0.192369384359401</v>
      </c>
      <c r="M564" s="0" t="n">
        <f aca="false">AVERAGE(K564:K565)</f>
        <v>0.289969384359401</v>
      </c>
    </row>
    <row r="565" customFormat="false" ht="13.2" hidden="false" customHeight="false" outlineLevel="0" collapsed="false">
      <c r="A565" s="0" t="n">
        <v>1.562</v>
      </c>
      <c r="B565" s="0" t="n">
        <v>0.391</v>
      </c>
      <c r="C565" s="0" t="n">
        <v>2.734</v>
      </c>
      <c r="D565" s="0" t="n">
        <v>2.539</v>
      </c>
      <c r="E565" s="0" t="n">
        <v>1.758</v>
      </c>
      <c r="H565" s="0" t="n">
        <f aca="false">AVERAGE(A565:E565)</f>
        <v>1.7968</v>
      </c>
      <c r="I565" s="0" t="n">
        <f aca="false">H565-$G$1</f>
        <v>0.387569384359401</v>
      </c>
      <c r="J565" s="0" t="n">
        <f aca="false">I1379</f>
        <v>0</v>
      </c>
      <c r="K565" s="0" t="n">
        <f aca="false">I565-J565</f>
        <v>0.387569384359401</v>
      </c>
      <c r="M565" s="0" t="n">
        <f aca="false">AVERAGE(K565:K566)</f>
        <v>0.192169384359401</v>
      </c>
    </row>
    <row r="566" customFormat="false" ht="13.2" hidden="false" customHeight="false" outlineLevel="0" collapsed="false">
      <c r="A566" s="0" t="n">
        <v>1.367</v>
      </c>
      <c r="B566" s="0" t="n">
        <v>1.562</v>
      </c>
      <c r="C566" s="0" t="n">
        <v>0.586</v>
      </c>
      <c r="D566" s="0" t="n">
        <v>1.562</v>
      </c>
      <c r="E566" s="0" t="n">
        <v>1.953</v>
      </c>
      <c r="H566" s="0" t="n">
        <f aca="false">AVERAGE(A566:E566)</f>
        <v>1.406</v>
      </c>
      <c r="I566" s="0" t="n">
        <f aca="false">H566-$G$1</f>
        <v>-0.00323061564059879</v>
      </c>
      <c r="J566" s="0" t="n">
        <f aca="false">I1380</f>
        <v>0</v>
      </c>
      <c r="K566" s="0" t="n">
        <f aca="false">I566-J566</f>
        <v>-0.00323061564059879</v>
      </c>
      <c r="M566" s="0" t="n">
        <f aca="false">AVERAGE(K566:K567)</f>
        <v>-0.0616306156405989</v>
      </c>
    </row>
    <row r="567" customFormat="false" ht="13.2" hidden="false" customHeight="false" outlineLevel="0" collapsed="false">
      <c r="A567" s="0" t="n">
        <v>0.977</v>
      </c>
      <c r="B567" s="0" t="n">
        <v>0.586</v>
      </c>
      <c r="C567" s="0" t="n">
        <v>1.758</v>
      </c>
      <c r="D567" s="0" t="n">
        <v>2.148</v>
      </c>
      <c r="E567" s="0" t="n">
        <v>0.977</v>
      </c>
      <c r="H567" s="0" t="n">
        <f aca="false">AVERAGE(A567:E567)</f>
        <v>1.2892</v>
      </c>
      <c r="I567" s="0" t="n">
        <f aca="false">H567-$G$1</f>
        <v>-0.120030615640599</v>
      </c>
      <c r="J567" s="0" t="n">
        <f aca="false">I1381</f>
        <v>0</v>
      </c>
      <c r="K567" s="0" t="n">
        <f aca="false">I567-J567</f>
        <v>-0.120030615640599</v>
      </c>
      <c r="M567" s="0" t="n">
        <f aca="false">AVERAGE(K567:K568)</f>
        <v>-0.139630615640599</v>
      </c>
    </row>
    <row r="568" customFormat="false" ht="13.2" hidden="false" customHeight="false" outlineLevel="0" collapsed="false">
      <c r="A568" s="0" t="n">
        <v>0.781</v>
      </c>
      <c r="B568" s="0" t="n">
        <v>1.953</v>
      </c>
      <c r="C568" s="0" t="n">
        <v>1.758</v>
      </c>
      <c r="D568" s="0" t="n">
        <v>0.977</v>
      </c>
      <c r="E568" s="0" t="n">
        <v>0.781</v>
      </c>
      <c r="H568" s="0" t="n">
        <f aca="false">AVERAGE(A568:E568)</f>
        <v>1.25</v>
      </c>
      <c r="I568" s="0" t="n">
        <f aca="false">H568-$G$1</f>
        <v>-0.159230615640599</v>
      </c>
      <c r="J568" s="0" t="n">
        <f aca="false">I1382</f>
        <v>0</v>
      </c>
      <c r="K568" s="0" t="n">
        <f aca="false">I568-J568</f>
        <v>-0.159230615640599</v>
      </c>
      <c r="M568" s="0" t="n">
        <f aca="false">AVERAGE(K568:K569)</f>
        <v>-0.120130615640599</v>
      </c>
    </row>
    <row r="569" customFormat="false" ht="13.2" hidden="false" customHeight="false" outlineLevel="0" collapsed="false">
      <c r="A569" s="0" t="n">
        <v>1.172</v>
      </c>
      <c r="B569" s="0" t="n">
        <v>1.172</v>
      </c>
      <c r="C569" s="0" t="n">
        <v>2.344</v>
      </c>
      <c r="D569" s="0" t="n">
        <v>0.781</v>
      </c>
      <c r="E569" s="0" t="n">
        <v>1.172</v>
      </c>
      <c r="H569" s="0" t="n">
        <f aca="false">AVERAGE(A569:E569)</f>
        <v>1.3282</v>
      </c>
      <c r="I569" s="0" t="n">
        <f aca="false">H569-$G$1</f>
        <v>-0.0810306156405989</v>
      </c>
      <c r="J569" s="0" t="n">
        <f aca="false">I1383</f>
        <v>0</v>
      </c>
      <c r="K569" s="0" t="n">
        <f aca="false">I569-J569</f>
        <v>-0.0810306156405989</v>
      </c>
      <c r="M569" s="0" t="n">
        <f aca="false">AVERAGE(K569:K570)</f>
        <v>-0.276330615640599</v>
      </c>
    </row>
    <row r="570" customFormat="false" ht="13.2" hidden="false" customHeight="false" outlineLevel="0" collapsed="false">
      <c r="A570" s="0" t="n">
        <v>0.977</v>
      </c>
      <c r="B570" s="0" t="n">
        <v>1.367</v>
      </c>
      <c r="C570" s="0" t="n">
        <v>0.391</v>
      </c>
      <c r="D570" s="0" t="n">
        <v>1.758</v>
      </c>
      <c r="E570" s="0" t="n">
        <v>0.195</v>
      </c>
      <c r="H570" s="0" t="n">
        <f aca="false">AVERAGE(A570:E570)</f>
        <v>0.9376</v>
      </c>
      <c r="I570" s="0" t="n">
        <f aca="false">H570-$G$1</f>
        <v>-0.471630615640599</v>
      </c>
      <c r="J570" s="0" t="n">
        <f aca="false">I1384</f>
        <v>0</v>
      </c>
      <c r="K570" s="0" t="n">
        <f aca="false">I570-J570</f>
        <v>-0.471630615640599</v>
      </c>
      <c r="M570" s="0" t="n">
        <f aca="false">AVERAGE(K570:K571)</f>
        <v>-0.374030615640599</v>
      </c>
    </row>
    <row r="571" customFormat="false" ht="13.2" hidden="false" customHeight="false" outlineLevel="0" collapsed="false">
      <c r="A571" s="0" t="n">
        <v>0.977</v>
      </c>
      <c r="B571" s="0" t="n">
        <v>0.977</v>
      </c>
      <c r="C571" s="0" t="n">
        <v>1.367</v>
      </c>
      <c r="D571" s="0" t="n">
        <v>0.781</v>
      </c>
      <c r="E571" s="0" t="n">
        <v>1.562</v>
      </c>
      <c r="H571" s="0" t="n">
        <f aca="false">AVERAGE(A571:E571)</f>
        <v>1.1328</v>
      </c>
      <c r="I571" s="0" t="n">
        <f aca="false">H571-$G$1</f>
        <v>-0.276430615640599</v>
      </c>
      <c r="J571" s="0" t="n">
        <f aca="false">I1385</f>
        <v>0</v>
      </c>
      <c r="K571" s="0" t="n">
        <f aca="false">I571-J571</f>
        <v>-0.276430615640599</v>
      </c>
      <c r="M571" s="0" t="n">
        <f aca="false">AVERAGE(K571:K572)</f>
        <v>-0.432630615640599</v>
      </c>
    </row>
    <row r="572" customFormat="false" ht="13.2" hidden="false" customHeight="false" outlineLevel="0" collapsed="false">
      <c r="A572" s="0" t="n">
        <v>0.391</v>
      </c>
      <c r="B572" s="0" t="n">
        <v>1.367</v>
      </c>
      <c r="C572" s="0" t="n">
        <v>0.391</v>
      </c>
      <c r="D572" s="0" t="n">
        <v>0.586</v>
      </c>
      <c r="E572" s="0" t="n">
        <v>1.367</v>
      </c>
      <c r="H572" s="0" t="n">
        <f aca="false">AVERAGE(A572:E572)</f>
        <v>0.8204</v>
      </c>
      <c r="I572" s="0" t="n">
        <f aca="false">H572-$G$1</f>
        <v>-0.588830615640599</v>
      </c>
      <c r="J572" s="0" t="n">
        <f aca="false">I1386</f>
        <v>0</v>
      </c>
      <c r="K572" s="0" t="n">
        <f aca="false">I572-J572</f>
        <v>-0.588830615640599</v>
      </c>
      <c r="M572" s="0" t="n">
        <f aca="false">AVERAGE(K572:K573)</f>
        <v>-0.295930615640599</v>
      </c>
    </row>
    <row r="573" customFormat="false" ht="13.2" hidden="false" customHeight="false" outlineLevel="0" collapsed="false">
      <c r="A573" s="0" t="n">
        <v>1.367</v>
      </c>
      <c r="B573" s="0" t="n">
        <v>2.148</v>
      </c>
      <c r="C573" s="0" t="n">
        <v>0.977</v>
      </c>
      <c r="D573" s="0" t="n">
        <v>0.977</v>
      </c>
      <c r="E573" s="0" t="n">
        <v>1.562</v>
      </c>
      <c r="H573" s="0" t="n">
        <f aca="false">AVERAGE(A573:E573)</f>
        <v>1.4062</v>
      </c>
      <c r="I573" s="0" t="n">
        <f aca="false">H573-$G$1</f>
        <v>-0.00303061564059881</v>
      </c>
      <c r="J573" s="0" t="n">
        <f aca="false">I1387</f>
        <v>0</v>
      </c>
      <c r="K573" s="0" t="n">
        <f aca="false">I573-J573</f>
        <v>-0.00303061564059881</v>
      </c>
      <c r="M573" s="0" t="n">
        <f aca="false">AVERAGE(K573:K574)</f>
        <v>0.270469384359401</v>
      </c>
    </row>
    <row r="574" customFormat="false" ht="13.2" hidden="false" customHeight="false" outlineLevel="0" collapsed="false">
      <c r="A574" s="0" t="n">
        <v>1.172</v>
      </c>
      <c r="B574" s="0" t="n">
        <v>1.172</v>
      </c>
      <c r="C574" s="0" t="n">
        <v>1.758</v>
      </c>
      <c r="D574" s="0" t="n">
        <v>3.711</v>
      </c>
      <c r="E574" s="0" t="n">
        <v>1.953</v>
      </c>
      <c r="H574" s="0" t="n">
        <f aca="false">AVERAGE(A574:E574)</f>
        <v>1.9532</v>
      </c>
      <c r="I574" s="0" t="n">
        <f aca="false">H574-$G$1</f>
        <v>0.543969384359401</v>
      </c>
      <c r="J574" s="0" t="n">
        <f aca="false">I1388</f>
        <v>0</v>
      </c>
      <c r="K574" s="0" t="n">
        <f aca="false">I574-J574</f>
        <v>0.543969384359401</v>
      </c>
      <c r="M574" s="0" t="n">
        <f aca="false">AVERAGE(K574:K575)</f>
        <v>0.133769384359401</v>
      </c>
    </row>
    <row r="575" customFormat="false" ht="13.2" hidden="false" customHeight="false" outlineLevel="0" collapsed="false">
      <c r="A575" s="0" t="n">
        <v>0.781</v>
      </c>
      <c r="B575" s="0" t="n">
        <v>0.586</v>
      </c>
      <c r="C575" s="0" t="n">
        <v>1.367</v>
      </c>
      <c r="D575" s="0" t="n">
        <v>2.344</v>
      </c>
      <c r="E575" s="0" t="n">
        <v>0.586</v>
      </c>
      <c r="H575" s="0" t="n">
        <f aca="false">AVERAGE(A575:E575)</f>
        <v>1.1328</v>
      </c>
      <c r="I575" s="0" t="n">
        <f aca="false">H575-$G$1</f>
        <v>-0.276430615640599</v>
      </c>
      <c r="J575" s="0" t="n">
        <f aca="false">I1389</f>
        <v>0</v>
      </c>
      <c r="K575" s="0" t="n">
        <f aca="false">I575-J575</f>
        <v>-0.276430615640599</v>
      </c>
      <c r="M575" s="0" t="n">
        <f aca="false">AVERAGE(K575:K576)</f>
        <v>-0.315430615640599</v>
      </c>
    </row>
    <row r="576" customFormat="false" ht="13.2" hidden="false" customHeight="false" outlineLevel="0" collapsed="false">
      <c r="A576" s="0" t="n">
        <v>2.148</v>
      </c>
      <c r="B576" s="0" t="n">
        <v>0.586</v>
      </c>
      <c r="C576" s="0" t="n">
        <v>0.977</v>
      </c>
      <c r="D576" s="0" t="n">
        <v>0.586</v>
      </c>
      <c r="E576" s="0" t="n">
        <v>0.977</v>
      </c>
      <c r="H576" s="0" t="n">
        <f aca="false">AVERAGE(A576:E576)</f>
        <v>1.0548</v>
      </c>
      <c r="I576" s="0" t="n">
        <f aca="false">H576-$G$1</f>
        <v>-0.354430615640599</v>
      </c>
      <c r="J576" s="0" t="n">
        <f aca="false">I1390</f>
        <v>0</v>
      </c>
      <c r="K576" s="0" t="n">
        <f aca="false">I576-J576</f>
        <v>-0.354430615640599</v>
      </c>
      <c r="M576" s="0" t="n">
        <f aca="false">AVERAGE(K576:K577)</f>
        <v>-0.120230615640599</v>
      </c>
    </row>
    <row r="577" customFormat="false" ht="13.2" hidden="false" customHeight="false" outlineLevel="0" collapsed="false">
      <c r="A577" s="0" t="n">
        <v>1.367</v>
      </c>
      <c r="B577" s="0" t="n">
        <v>1.172</v>
      </c>
      <c r="C577" s="0" t="n">
        <v>1.367</v>
      </c>
      <c r="D577" s="0" t="n">
        <v>2.148</v>
      </c>
      <c r="E577" s="0" t="n">
        <v>1.562</v>
      </c>
      <c r="H577" s="0" t="n">
        <f aca="false">AVERAGE(A577:E577)</f>
        <v>1.5232</v>
      </c>
      <c r="I577" s="0" t="n">
        <f aca="false">H577-$G$1</f>
        <v>0.113969384359401</v>
      </c>
      <c r="J577" s="0" t="n">
        <f aca="false">I1391</f>
        <v>0</v>
      </c>
      <c r="K577" s="0" t="n">
        <f aca="false">I577-J577</f>
        <v>0.113969384359401</v>
      </c>
      <c r="M577" s="0" t="n">
        <f aca="false">AVERAGE(K577:K578)</f>
        <v>0.074969384359401</v>
      </c>
    </row>
    <row r="578" customFormat="false" ht="13.2" hidden="false" customHeight="false" outlineLevel="0" collapsed="false">
      <c r="A578" s="0" t="n">
        <v>1.172</v>
      </c>
      <c r="B578" s="0" t="n">
        <v>1.562</v>
      </c>
      <c r="C578" s="0" t="n">
        <v>0.781</v>
      </c>
      <c r="D578" s="0" t="n">
        <v>1.172</v>
      </c>
      <c r="E578" s="0" t="n">
        <v>2.539</v>
      </c>
      <c r="H578" s="0" t="n">
        <f aca="false">AVERAGE(A578:E578)</f>
        <v>1.4452</v>
      </c>
      <c r="I578" s="0" t="n">
        <f aca="false">H578-$G$1</f>
        <v>0.0359693843594011</v>
      </c>
      <c r="J578" s="0" t="n">
        <f aca="false">I1392</f>
        <v>0</v>
      </c>
      <c r="K578" s="0" t="n">
        <f aca="false">I578-J578</f>
        <v>0.0359693843594011</v>
      </c>
      <c r="M578" s="0" t="n">
        <f aca="false">AVERAGE(K578:K579)</f>
        <v>-0.00303061564059892</v>
      </c>
    </row>
    <row r="579" customFormat="false" ht="13.2" hidden="false" customHeight="false" outlineLevel="0" collapsed="false">
      <c r="A579" s="0" t="n">
        <v>1.172</v>
      </c>
      <c r="B579" s="0" t="n">
        <v>2.148</v>
      </c>
      <c r="C579" s="0" t="n">
        <v>1.172</v>
      </c>
      <c r="D579" s="0" t="n">
        <v>1.172</v>
      </c>
      <c r="E579" s="0" t="n">
        <v>1.172</v>
      </c>
      <c r="H579" s="0" t="n">
        <f aca="false">AVERAGE(A579:E579)</f>
        <v>1.3672</v>
      </c>
      <c r="I579" s="0" t="n">
        <f aca="false">H579-$G$1</f>
        <v>-0.042030615640599</v>
      </c>
      <c r="J579" s="0" t="n">
        <f aca="false">I1393</f>
        <v>0</v>
      </c>
      <c r="K579" s="0" t="n">
        <f aca="false">I579-J579</f>
        <v>-0.042030615640599</v>
      </c>
      <c r="M579" s="0" t="n">
        <f aca="false">AVERAGE(K579:K580)</f>
        <v>-0.00303061564059892</v>
      </c>
    </row>
    <row r="580" customFormat="false" ht="13.2" hidden="false" customHeight="false" outlineLevel="0" collapsed="false">
      <c r="A580" s="0" t="n">
        <v>1.758</v>
      </c>
      <c r="B580" s="0" t="n">
        <v>0.781</v>
      </c>
      <c r="C580" s="0" t="n">
        <v>1.367</v>
      </c>
      <c r="D580" s="0" t="n">
        <v>2.539</v>
      </c>
      <c r="E580" s="0" t="n">
        <v>0.781</v>
      </c>
      <c r="H580" s="0" t="n">
        <f aca="false">AVERAGE(A580:E580)</f>
        <v>1.4452</v>
      </c>
      <c r="I580" s="0" t="n">
        <f aca="false">H580-$G$1</f>
        <v>0.0359693843594011</v>
      </c>
      <c r="J580" s="0" t="n">
        <f aca="false">I1394</f>
        <v>0</v>
      </c>
      <c r="K580" s="0" t="n">
        <f aca="false">I580-J580</f>
        <v>0.0359693843594011</v>
      </c>
      <c r="M580" s="0" t="n">
        <f aca="false">AVERAGE(K580:K581)</f>
        <v>0.172769384359401</v>
      </c>
    </row>
    <row r="581" customFormat="false" ht="13.2" hidden="false" customHeight="false" outlineLevel="0" collapsed="false">
      <c r="A581" s="0" t="n">
        <v>2.539</v>
      </c>
      <c r="B581" s="0" t="n">
        <v>1.172</v>
      </c>
      <c r="C581" s="0" t="n">
        <v>0.977</v>
      </c>
      <c r="D581" s="0" t="n">
        <v>1.953</v>
      </c>
      <c r="E581" s="0" t="n">
        <v>1.953</v>
      </c>
      <c r="H581" s="0" t="n">
        <f aca="false">AVERAGE(A581:E581)</f>
        <v>1.7188</v>
      </c>
      <c r="I581" s="0" t="n">
        <f aca="false">H581-$G$1</f>
        <v>0.309569384359401</v>
      </c>
      <c r="J581" s="0" t="n">
        <f aca="false">I1395</f>
        <v>0</v>
      </c>
      <c r="K581" s="0" t="n">
        <f aca="false">I581-J581</f>
        <v>0.309569384359401</v>
      </c>
      <c r="M581" s="0" t="n">
        <f aca="false">AVERAGE(K581:K582)</f>
        <v>0.036069384359401</v>
      </c>
    </row>
    <row r="582" customFormat="false" ht="13.2" hidden="false" customHeight="false" outlineLevel="0" collapsed="false">
      <c r="A582" s="0" t="n">
        <v>1.953</v>
      </c>
      <c r="B582" s="0" t="n">
        <v>1.953</v>
      </c>
      <c r="C582" s="0" t="n">
        <v>0.781</v>
      </c>
      <c r="D582" s="0" t="n">
        <v>0.391</v>
      </c>
      <c r="E582" s="0" t="n">
        <v>0.781</v>
      </c>
      <c r="H582" s="0" t="n">
        <f aca="false">AVERAGE(A582:E582)</f>
        <v>1.1718</v>
      </c>
      <c r="I582" s="0" t="n">
        <f aca="false">H582-$G$1</f>
        <v>-0.237430615640599</v>
      </c>
      <c r="J582" s="0" t="n">
        <f aca="false">I1396</f>
        <v>0</v>
      </c>
      <c r="K582" s="0" t="n">
        <f aca="false">I582-J582</f>
        <v>-0.237430615640599</v>
      </c>
      <c r="M582" s="0" t="n">
        <f aca="false">AVERAGE(K582:K583)</f>
        <v>-0.315430615640599</v>
      </c>
    </row>
    <row r="583" customFormat="false" ht="13.2" hidden="false" customHeight="false" outlineLevel="0" collapsed="false">
      <c r="A583" s="0" t="n">
        <v>0.391</v>
      </c>
      <c r="B583" s="0" t="n">
        <v>0.391</v>
      </c>
      <c r="C583" s="0" t="n">
        <v>0.977</v>
      </c>
      <c r="D583" s="0" t="n">
        <v>1.367</v>
      </c>
      <c r="E583" s="0" t="n">
        <v>1.953</v>
      </c>
      <c r="H583" s="0" t="n">
        <f aca="false">AVERAGE(A583:E583)</f>
        <v>1.0158</v>
      </c>
      <c r="I583" s="0" t="n">
        <f aca="false">H583-$G$1</f>
        <v>-0.393430615640599</v>
      </c>
      <c r="J583" s="0" t="n">
        <f aca="false">I1397</f>
        <v>0</v>
      </c>
      <c r="K583" s="0" t="n">
        <f aca="false">I583-J583</f>
        <v>-0.393430615640599</v>
      </c>
      <c r="M583" s="0" t="n">
        <f aca="false">AVERAGE(K583:K584)</f>
        <v>0.055769384359401</v>
      </c>
    </row>
    <row r="584" customFormat="false" ht="13.2" hidden="false" customHeight="false" outlineLevel="0" collapsed="false">
      <c r="A584" s="0" t="n">
        <v>0.977</v>
      </c>
      <c r="B584" s="0" t="n">
        <v>1.758</v>
      </c>
      <c r="C584" s="0" t="n">
        <v>2.344</v>
      </c>
      <c r="D584" s="0" t="n">
        <v>2.734</v>
      </c>
      <c r="E584" s="0" t="n">
        <v>1.758</v>
      </c>
      <c r="H584" s="0" t="n">
        <f aca="false">AVERAGE(A584:E584)</f>
        <v>1.9142</v>
      </c>
      <c r="I584" s="0" t="n">
        <f aca="false">H584-$G$1</f>
        <v>0.504969384359401</v>
      </c>
      <c r="J584" s="0" t="n">
        <f aca="false">I1398</f>
        <v>0</v>
      </c>
      <c r="K584" s="0" t="n">
        <f aca="false">I584-J584</f>
        <v>0.504969384359401</v>
      </c>
      <c r="M584" s="0" t="n">
        <f aca="false">AVERAGE(K584:K585)</f>
        <v>0.758869384359401</v>
      </c>
    </row>
    <row r="585" customFormat="false" ht="13.2" hidden="false" customHeight="false" outlineLevel="0" collapsed="false">
      <c r="A585" s="0" t="n">
        <v>2.344</v>
      </c>
      <c r="B585" s="0" t="n">
        <v>5.078</v>
      </c>
      <c r="C585" s="0" t="n">
        <v>2.344</v>
      </c>
      <c r="D585" s="0" t="n">
        <v>1.172</v>
      </c>
      <c r="E585" s="0" t="n">
        <v>1.172</v>
      </c>
      <c r="H585" s="0" t="n">
        <f aca="false">AVERAGE(A585:E585)</f>
        <v>2.422</v>
      </c>
      <c r="I585" s="0" t="n">
        <f aca="false">H585-$G$1</f>
        <v>1.0127693843594</v>
      </c>
      <c r="J585" s="0" t="n">
        <f aca="false">I1399</f>
        <v>0</v>
      </c>
      <c r="K585" s="0" t="n">
        <f aca="false">I585-J585</f>
        <v>1.0127693843594</v>
      </c>
      <c r="M585" s="0" t="n">
        <f aca="false">AVERAGE(K585:K586)</f>
        <v>0.485369384359401</v>
      </c>
    </row>
    <row r="586" customFormat="false" ht="13.2" hidden="false" customHeight="false" outlineLevel="0" collapsed="false">
      <c r="A586" s="0" t="n">
        <v>0.977</v>
      </c>
      <c r="B586" s="0" t="n">
        <v>2.539</v>
      </c>
      <c r="C586" s="0" t="n">
        <v>1.367</v>
      </c>
      <c r="D586" s="0" t="n">
        <v>1.172</v>
      </c>
      <c r="E586" s="0" t="n">
        <v>0.781</v>
      </c>
      <c r="H586" s="0" t="n">
        <f aca="false">AVERAGE(A586:E586)</f>
        <v>1.3672</v>
      </c>
      <c r="I586" s="0" t="n">
        <f aca="false">H586-$G$1</f>
        <v>-0.042030615640599</v>
      </c>
      <c r="J586" s="0" t="n">
        <f aca="false">I1400</f>
        <v>0</v>
      </c>
      <c r="K586" s="0" t="n">
        <f aca="false">I586-J586</f>
        <v>-0.042030615640599</v>
      </c>
      <c r="M586" s="0" t="n">
        <f aca="false">AVERAGE(K586:K587)</f>
        <v>-0.315430615640599</v>
      </c>
    </row>
    <row r="587" customFormat="false" ht="13.2" hidden="false" customHeight="false" outlineLevel="0" collapsed="false">
      <c r="A587" s="0" t="n">
        <v>0.586</v>
      </c>
      <c r="B587" s="0" t="n">
        <v>1.172</v>
      </c>
      <c r="C587" s="0" t="n">
        <v>1.172</v>
      </c>
      <c r="D587" s="0" t="n">
        <v>0.977</v>
      </c>
      <c r="E587" s="0" t="n">
        <v>0.195</v>
      </c>
      <c r="H587" s="0" t="n">
        <f aca="false">AVERAGE(A587:E587)</f>
        <v>0.8204</v>
      </c>
      <c r="I587" s="0" t="n">
        <f aca="false">H587-$G$1</f>
        <v>-0.588830615640599</v>
      </c>
      <c r="J587" s="0" t="n">
        <f aca="false">I1401</f>
        <v>0</v>
      </c>
      <c r="K587" s="0" t="n">
        <f aca="false">I587-J587</f>
        <v>-0.588830615640599</v>
      </c>
      <c r="M587" s="0" t="n">
        <f aca="false">AVERAGE(K587:K588)</f>
        <v>-0.334930615640599</v>
      </c>
    </row>
    <row r="588" customFormat="false" ht="13.2" hidden="false" customHeight="false" outlineLevel="0" collapsed="false">
      <c r="A588" s="0" t="n">
        <v>2.148</v>
      </c>
      <c r="B588" s="0" t="n">
        <v>0.977</v>
      </c>
      <c r="C588" s="0" t="n">
        <v>1.758</v>
      </c>
      <c r="D588" s="0" t="n">
        <v>0.977</v>
      </c>
      <c r="E588" s="0" t="n">
        <v>0.781</v>
      </c>
      <c r="H588" s="0" t="n">
        <f aca="false">AVERAGE(A588:E588)</f>
        <v>1.3282</v>
      </c>
      <c r="I588" s="0" t="n">
        <f aca="false">H588-$G$1</f>
        <v>-0.0810306156405989</v>
      </c>
      <c r="J588" s="0" t="n">
        <f aca="false">I1402</f>
        <v>0</v>
      </c>
      <c r="K588" s="0" t="n">
        <f aca="false">I588-J588</f>
        <v>-0.0810306156405989</v>
      </c>
      <c r="M588" s="0" t="n">
        <f aca="false">AVERAGE(K588:K589)</f>
        <v>-0.0615306156405989</v>
      </c>
    </row>
    <row r="589" customFormat="false" ht="13.2" hidden="false" customHeight="false" outlineLevel="0" collapsed="false">
      <c r="A589" s="0" t="n">
        <v>2.93</v>
      </c>
      <c r="B589" s="0" t="n">
        <v>1.172</v>
      </c>
      <c r="C589" s="0" t="n">
        <v>1.367</v>
      </c>
      <c r="D589" s="0" t="n">
        <v>1.172</v>
      </c>
      <c r="E589" s="0" t="n">
        <v>0.195</v>
      </c>
      <c r="H589" s="0" t="n">
        <f aca="false">AVERAGE(A589:E589)</f>
        <v>1.3672</v>
      </c>
      <c r="I589" s="0" t="n">
        <f aca="false">H589-$G$1</f>
        <v>-0.042030615640599</v>
      </c>
      <c r="J589" s="0" t="n">
        <f aca="false">I1403</f>
        <v>0</v>
      </c>
      <c r="K589" s="0" t="n">
        <f aca="false">I589-J589</f>
        <v>-0.042030615640599</v>
      </c>
      <c r="M589" s="0" t="n">
        <f aca="false">AVERAGE(K589:K590)</f>
        <v>0.0360693843594011</v>
      </c>
    </row>
    <row r="590" customFormat="false" ht="13.2" hidden="false" customHeight="false" outlineLevel="0" collapsed="false">
      <c r="A590" s="0" t="n">
        <v>1.758</v>
      </c>
      <c r="B590" s="0" t="n">
        <v>1.953</v>
      </c>
      <c r="C590" s="0" t="n">
        <v>1.562</v>
      </c>
      <c r="D590" s="0" t="n">
        <v>1.367</v>
      </c>
      <c r="E590" s="0" t="n">
        <v>0.977</v>
      </c>
      <c r="H590" s="0" t="n">
        <f aca="false">AVERAGE(A590:E590)</f>
        <v>1.5234</v>
      </c>
      <c r="I590" s="0" t="n">
        <f aca="false">H590-$G$1</f>
        <v>0.114169384359401</v>
      </c>
      <c r="J590" s="0" t="n">
        <f aca="false">I1404</f>
        <v>0</v>
      </c>
      <c r="K590" s="0" t="n">
        <f aca="false">I590-J590</f>
        <v>0.114169384359401</v>
      </c>
      <c r="M590" s="0" t="n">
        <f aca="false">AVERAGE(K590:K591)</f>
        <v>0.0751693843594011</v>
      </c>
    </row>
    <row r="591" customFormat="false" ht="13.2" hidden="false" customHeight="false" outlineLevel="0" collapsed="false">
      <c r="A591" s="0" t="n">
        <v>0.391</v>
      </c>
      <c r="B591" s="0" t="n">
        <v>3.711</v>
      </c>
      <c r="C591" s="0" t="n">
        <v>0.781</v>
      </c>
      <c r="D591" s="0" t="n">
        <v>0.586</v>
      </c>
      <c r="E591" s="0" t="n">
        <v>1.758</v>
      </c>
      <c r="H591" s="0" t="n">
        <f aca="false">AVERAGE(A591:E591)</f>
        <v>1.4454</v>
      </c>
      <c r="I591" s="0" t="n">
        <f aca="false">H591-$G$1</f>
        <v>0.0361693843594011</v>
      </c>
      <c r="J591" s="0" t="n">
        <f aca="false">I1405</f>
        <v>0</v>
      </c>
      <c r="K591" s="0" t="n">
        <f aca="false">I591-J591</f>
        <v>0.0361693843594011</v>
      </c>
      <c r="M591" s="0" t="n">
        <f aca="false">AVERAGE(K591:K592)</f>
        <v>-0.354430615640599</v>
      </c>
    </row>
    <row r="592" customFormat="false" ht="13.2" hidden="false" customHeight="false" outlineLevel="0" collapsed="false">
      <c r="A592" s="0" t="n">
        <v>0.586</v>
      </c>
      <c r="B592" s="0" t="n">
        <v>1.172</v>
      </c>
      <c r="C592" s="0" t="n">
        <v>0.391</v>
      </c>
      <c r="D592" s="0" t="n">
        <v>0.586</v>
      </c>
      <c r="E592" s="0" t="n">
        <v>0.586</v>
      </c>
      <c r="H592" s="0" t="n">
        <f aca="false">AVERAGE(A592:E592)</f>
        <v>0.6642</v>
      </c>
      <c r="I592" s="0" t="n">
        <f aca="false">H592-$G$1</f>
        <v>-0.745030615640599</v>
      </c>
      <c r="J592" s="0" t="n">
        <f aca="false">I1406</f>
        <v>0</v>
      </c>
      <c r="K592" s="0" t="n">
        <f aca="false">I592-J592</f>
        <v>-0.745030615640599</v>
      </c>
      <c r="M592" s="0" t="n">
        <f aca="false">AVERAGE(K592:K593)</f>
        <v>-0.374030615640599</v>
      </c>
    </row>
    <row r="593" customFormat="false" ht="13.2" hidden="false" customHeight="false" outlineLevel="0" collapsed="false">
      <c r="A593" s="0" t="n">
        <v>0.977</v>
      </c>
      <c r="B593" s="0" t="n">
        <v>0.391</v>
      </c>
      <c r="C593" s="0" t="n">
        <v>1.562</v>
      </c>
      <c r="D593" s="0" t="n">
        <v>1.953</v>
      </c>
      <c r="E593" s="0" t="n">
        <v>2.148</v>
      </c>
      <c r="H593" s="0" t="n">
        <f aca="false">AVERAGE(A593:E593)</f>
        <v>1.4062</v>
      </c>
      <c r="I593" s="0" t="n">
        <f aca="false">H593-$G$1</f>
        <v>-0.00303061564059881</v>
      </c>
      <c r="J593" s="0" t="n">
        <f aca="false">I1407</f>
        <v>0</v>
      </c>
      <c r="K593" s="0" t="n">
        <f aca="false">I593-J593</f>
        <v>-0.00303061564059881</v>
      </c>
      <c r="M593" s="0" t="n">
        <f aca="false">AVERAGE(K593:K594)</f>
        <v>-0.0615306156405989</v>
      </c>
    </row>
    <row r="594" customFormat="false" ht="13.2" hidden="false" customHeight="false" outlineLevel="0" collapsed="false">
      <c r="A594" s="0" t="n">
        <v>0.977</v>
      </c>
      <c r="B594" s="0" t="n">
        <v>2.344</v>
      </c>
      <c r="C594" s="0" t="n">
        <v>0.977</v>
      </c>
      <c r="D594" s="0" t="n">
        <v>1.367</v>
      </c>
      <c r="E594" s="0" t="n">
        <v>0.781</v>
      </c>
      <c r="H594" s="0" t="n">
        <f aca="false">AVERAGE(A594:E594)</f>
        <v>1.2892</v>
      </c>
      <c r="I594" s="0" t="n">
        <f aca="false">H594-$G$1</f>
        <v>-0.120030615640599</v>
      </c>
      <c r="J594" s="0" t="n">
        <f aca="false">I1408</f>
        <v>0</v>
      </c>
      <c r="K594" s="0" t="n">
        <f aca="false">I594-J594</f>
        <v>-0.120030615640599</v>
      </c>
      <c r="M594" s="0" t="n">
        <f aca="false">AVERAGE(K594:K595)</f>
        <v>-0.042030615640599</v>
      </c>
    </row>
    <row r="595" customFormat="false" ht="13.2" hidden="false" customHeight="false" outlineLevel="0" collapsed="false">
      <c r="A595" s="0" t="n">
        <v>1.562</v>
      </c>
      <c r="B595" s="0" t="n">
        <v>0.391</v>
      </c>
      <c r="C595" s="0" t="n">
        <v>1.953</v>
      </c>
      <c r="D595" s="0" t="n">
        <v>1.172</v>
      </c>
      <c r="E595" s="0" t="n">
        <v>2.148</v>
      </c>
      <c r="H595" s="0" t="n">
        <f aca="false">AVERAGE(A595:E595)</f>
        <v>1.4452</v>
      </c>
      <c r="I595" s="0" t="n">
        <f aca="false">H595-$G$1</f>
        <v>0.0359693843594011</v>
      </c>
      <c r="J595" s="0" t="n">
        <f aca="false">I1409</f>
        <v>0</v>
      </c>
      <c r="K595" s="0" t="n">
        <f aca="false">I595-J595</f>
        <v>0.0359693843594011</v>
      </c>
      <c r="M595" s="0" t="n">
        <f aca="false">AVERAGE(K595:K596)</f>
        <v>0.0360693843594011</v>
      </c>
    </row>
    <row r="596" customFormat="false" ht="13.2" hidden="false" customHeight="false" outlineLevel="0" collapsed="false">
      <c r="A596" s="0" t="n">
        <v>1.172</v>
      </c>
      <c r="B596" s="0" t="n">
        <v>0.586</v>
      </c>
      <c r="C596" s="0" t="n">
        <v>2.734</v>
      </c>
      <c r="D596" s="0" t="n">
        <v>1.758</v>
      </c>
      <c r="E596" s="0" t="n">
        <v>0.977</v>
      </c>
      <c r="H596" s="0" t="n">
        <f aca="false">AVERAGE(A596:E596)</f>
        <v>1.4454</v>
      </c>
      <c r="I596" s="0" t="n">
        <f aca="false">H596-$G$1</f>
        <v>0.0361693843594011</v>
      </c>
      <c r="J596" s="0" t="n">
        <f aca="false">I1410</f>
        <v>0</v>
      </c>
      <c r="K596" s="0" t="n">
        <f aca="false">I596-J596</f>
        <v>0.0361693843594011</v>
      </c>
      <c r="M596" s="0" t="n">
        <f aca="false">AVERAGE(K596:K597)</f>
        <v>-0.256830615640599</v>
      </c>
    </row>
    <row r="597" customFormat="false" ht="13.2" hidden="false" customHeight="false" outlineLevel="0" collapsed="false">
      <c r="A597" s="0" t="n">
        <v>1.172</v>
      </c>
      <c r="B597" s="0" t="n">
        <v>0.586</v>
      </c>
      <c r="C597" s="0" t="n">
        <v>0.586</v>
      </c>
      <c r="D597" s="0" t="n">
        <v>1.562</v>
      </c>
      <c r="E597" s="0" t="n">
        <v>0.391</v>
      </c>
      <c r="H597" s="0" t="n">
        <f aca="false">AVERAGE(A597:E597)</f>
        <v>0.8594</v>
      </c>
      <c r="I597" s="0" t="n">
        <f aca="false">H597-$G$1</f>
        <v>-0.549830615640599</v>
      </c>
      <c r="J597" s="0" t="n">
        <f aca="false">I1411</f>
        <v>0</v>
      </c>
      <c r="K597" s="0" t="n">
        <f aca="false">I597-J597</f>
        <v>-0.549830615640599</v>
      </c>
      <c r="M597" s="0" t="n">
        <f aca="false">AVERAGE(K597:K598)</f>
        <v>-0.0616306156405989</v>
      </c>
    </row>
    <row r="598" customFormat="false" ht="13.2" hidden="false" customHeight="false" outlineLevel="0" collapsed="false">
      <c r="A598" s="0" t="n">
        <v>0.586</v>
      </c>
      <c r="B598" s="0" t="n">
        <v>4.492</v>
      </c>
      <c r="C598" s="0" t="n">
        <v>2.148</v>
      </c>
      <c r="D598" s="0" t="n">
        <v>1.172</v>
      </c>
      <c r="E598" s="0" t="n">
        <v>0.781</v>
      </c>
      <c r="H598" s="0" t="n">
        <f aca="false">AVERAGE(A598:E598)</f>
        <v>1.8358</v>
      </c>
      <c r="I598" s="0" t="n">
        <f aca="false">H598-$G$1</f>
        <v>0.426569384359401</v>
      </c>
      <c r="J598" s="0" t="n">
        <f aca="false">I1412</f>
        <v>0</v>
      </c>
      <c r="K598" s="0" t="n">
        <f aca="false">I598-J598</f>
        <v>0.426569384359401</v>
      </c>
      <c r="M598" s="0" t="n">
        <f aca="false">AVERAGE(K598:K599)</f>
        <v>0.231269384359401</v>
      </c>
    </row>
    <row r="599" customFormat="false" ht="13.2" hidden="false" customHeight="false" outlineLevel="0" collapsed="false">
      <c r="A599" s="0" t="n">
        <v>1.562</v>
      </c>
      <c r="B599" s="0" t="n">
        <v>1.172</v>
      </c>
      <c r="C599" s="0" t="n">
        <v>0.586</v>
      </c>
      <c r="D599" s="0" t="n">
        <v>3.125</v>
      </c>
      <c r="E599" s="0" t="n">
        <v>0.781</v>
      </c>
      <c r="H599" s="0" t="n">
        <f aca="false">AVERAGE(A599:E599)</f>
        <v>1.4452</v>
      </c>
      <c r="I599" s="0" t="n">
        <f aca="false">H599-$G$1</f>
        <v>0.0359693843594011</v>
      </c>
      <c r="J599" s="0" t="n">
        <f aca="false">I1413</f>
        <v>0</v>
      </c>
      <c r="K599" s="0" t="n">
        <f aca="false">I599-J599</f>
        <v>0.0359693843594011</v>
      </c>
      <c r="M599" s="0" t="n">
        <f aca="false">AVERAGE(K599:K600)</f>
        <v>-0.198330615640599</v>
      </c>
    </row>
    <row r="600" customFormat="false" ht="13.2" hidden="false" customHeight="false" outlineLevel="0" collapsed="false">
      <c r="A600" s="0" t="n">
        <v>1.172</v>
      </c>
      <c r="B600" s="0" t="n">
        <v>0.586</v>
      </c>
      <c r="C600" s="0" t="n">
        <v>2.148</v>
      </c>
      <c r="D600" s="0" t="n">
        <v>0.586</v>
      </c>
      <c r="E600" s="0" t="n">
        <v>0.391</v>
      </c>
      <c r="H600" s="0" t="n">
        <f aca="false">AVERAGE(A600:E600)</f>
        <v>0.9766</v>
      </c>
      <c r="I600" s="0" t="n">
        <f aca="false">H600-$G$1</f>
        <v>-0.432630615640599</v>
      </c>
      <c r="J600" s="0" t="n">
        <f aca="false">I1414</f>
        <v>0</v>
      </c>
      <c r="K600" s="0" t="n">
        <f aca="false">I600-J600</f>
        <v>-0.432630615640599</v>
      </c>
      <c r="M600" s="0" t="n">
        <f aca="false">AVERAGE(K600:K601)</f>
        <v>-0.256830615640599</v>
      </c>
    </row>
    <row r="601" customFormat="false" ht="13.2" hidden="false" customHeight="false" outlineLevel="0" collapsed="false">
      <c r="A601" s="0" t="n">
        <v>0.977</v>
      </c>
      <c r="B601" s="0" t="n">
        <v>0.195</v>
      </c>
      <c r="C601" s="0" t="n">
        <v>0.977</v>
      </c>
      <c r="D601" s="0" t="n">
        <v>3.125</v>
      </c>
      <c r="E601" s="0" t="n">
        <v>1.367</v>
      </c>
      <c r="H601" s="0" t="n">
        <f aca="false">AVERAGE(A601:E601)</f>
        <v>1.3282</v>
      </c>
      <c r="I601" s="0" t="n">
        <f aca="false">H601-$G$1</f>
        <v>-0.0810306156405989</v>
      </c>
      <c r="J601" s="0" t="n">
        <f aca="false">I1415</f>
        <v>0</v>
      </c>
      <c r="K601" s="0" t="n">
        <f aca="false">I601-J601</f>
        <v>-0.0810306156405989</v>
      </c>
      <c r="M601" s="0" t="n">
        <f aca="false">AVERAGE(K601:K602)</f>
        <v>-0.120130615640599</v>
      </c>
    </row>
    <row r="602" customFormat="false" ht="13.2" hidden="false" customHeight="false" outlineLevel="0" collapsed="false">
      <c r="A602" s="0" t="n">
        <v>1.953</v>
      </c>
      <c r="B602" s="0" t="n">
        <v>1.172</v>
      </c>
      <c r="C602" s="0" t="n">
        <v>0.781</v>
      </c>
      <c r="D602" s="0" t="n">
        <v>0.586</v>
      </c>
      <c r="E602" s="0" t="n">
        <v>1.758</v>
      </c>
      <c r="H602" s="0" t="n">
        <f aca="false">AVERAGE(A602:E602)</f>
        <v>1.25</v>
      </c>
      <c r="I602" s="0" t="n">
        <f aca="false">H602-$G$1</f>
        <v>-0.159230615640599</v>
      </c>
      <c r="J602" s="0" t="n">
        <f aca="false">I1416</f>
        <v>0</v>
      </c>
      <c r="K602" s="0" t="n">
        <f aca="false">I602-J602</f>
        <v>-0.159230615640599</v>
      </c>
      <c r="M602" s="0" t="n">
        <f aca="false">AVERAGE(K602:K603)</f>
        <v>-0.139730615640599</v>
      </c>
    </row>
    <row r="603" customFormat="false" ht="13.2" hidden="false" customHeight="false" outlineLevel="0" collapsed="false">
      <c r="A603" s="0" t="n">
        <v>1.367</v>
      </c>
      <c r="B603" s="0" t="n">
        <v>1.172</v>
      </c>
      <c r="C603" s="0" t="n">
        <v>0.586</v>
      </c>
      <c r="D603" s="0" t="n">
        <v>3.125</v>
      </c>
      <c r="E603" s="0" t="n">
        <v>0.195</v>
      </c>
      <c r="H603" s="0" t="n">
        <f aca="false">AVERAGE(A603:E603)</f>
        <v>1.289</v>
      </c>
      <c r="I603" s="0" t="n">
        <f aca="false">H603-$G$1</f>
        <v>-0.120230615640599</v>
      </c>
      <c r="J603" s="0" t="n">
        <f aca="false">I1417</f>
        <v>0</v>
      </c>
      <c r="K603" s="0" t="n">
        <f aca="false">I603-J603</f>
        <v>-0.120230615640599</v>
      </c>
      <c r="M603" s="0" t="n">
        <f aca="false">AVERAGE(K603:K604)</f>
        <v>0.0555693843594011</v>
      </c>
    </row>
    <row r="604" customFormat="false" ht="13.2" hidden="false" customHeight="false" outlineLevel="0" collapsed="false">
      <c r="A604" s="0" t="n">
        <v>2.539</v>
      </c>
      <c r="B604" s="0" t="n">
        <v>1.953</v>
      </c>
      <c r="C604" s="0" t="n">
        <v>0.586</v>
      </c>
      <c r="D604" s="0" t="n">
        <v>3.125</v>
      </c>
      <c r="E604" s="0" t="n">
        <v>0</v>
      </c>
      <c r="H604" s="0" t="n">
        <f aca="false">AVERAGE(A604:E604)</f>
        <v>1.6406</v>
      </c>
      <c r="I604" s="0" t="n">
        <f aca="false">H604-$G$1</f>
        <v>0.231369384359401</v>
      </c>
      <c r="J604" s="0" t="n">
        <f aca="false">I1418</f>
        <v>0</v>
      </c>
      <c r="K604" s="0" t="n">
        <f aca="false">I604-J604</f>
        <v>0.231369384359401</v>
      </c>
      <c r="M604" s="0" t="n">
        <f aca="false">AVERAGE(K604:K605)</f>
        <v>0.446269384359401</v>
      </c>
    </row>
    <row r="605" customFormat="false" ht="13.2" hidden="false" customHeight="false" outlineLevel="0" collapsed="false">
      <c r="A605" s="0" t="n">
        <v>1.172</v>
      </c>
      <c r="B605" s="0" t="n">
        <v>2.734</v>
      </c>
      <c r="C605" s="0" t="n">
        <v>2.93</v>
      </c>
      <c r="D605" s="0" t="n">
        <v>0.977</v>
      </c>
      <c r="E605" s="0" t="n">
        <v>2.539</v>
      </c>
      <c r="H605" s="0" t="n">
        <f aca="false">AVERAGE(A605:E605)</f>
        <v>2.0704</v>
      </c>
      <c r="I605" s="0" t="n">
        <f aca="false">H605-$G$1</f>
        <v>0.661169384359401</v>
      </c>
      <c r="J605" s="0" t="n">
        <f aca="false">I1419</f>
        <v>0</v>
      </c>
      <c r="K605" s="0" t="n">
        <f aca="false">I605-J605</f>
        <v>0.661169384359401</v>
      </c>
      <c r="M605" s="0" t="n">
        <f aca="false">AVERAGE(K605:K606)</f>
        <v>0.719769384359401</v>
      </c>
    </row>
    <row r="606" customFormat="false" ht="13.2" hidden="false" customHeight="false" outlineLevel="0" collapsed="false">
      <c r="A606" s="0" t="n">
        <v>1.953</v>
      </c>
      <c r="B606" s="0" t="n">
        <v>0.977</v>
      </c>
      <c r="C606" s="0" t="n">
        <v>3.125</v>
      </c>
      <c r="D606" s="0" t="n">
        <v>1.758</v>
      </c>
      <c r="E606" s="0" t="n">
        <v>3.125</v>
      </c>
      <c r="H606" s="0" t="n">
        <f aca="false">AVERAGE(A606:E606)</f>
        <v>2.1876</v>
      </c>
      <c r="I606" s="0" t="n">
        <f aca="false">H606-$G$1</f>
        <v>0.778369384359401</v>
      </c>
      <c r="J606" s="0" t="n">
        <f aca="false">I1420</f>
        <v>0</v>
      </c>
      <c r="K606" s="0" t="n">
        <f aca="false">I606-J606</f>
        <v>0.778369384359401</v>
      </c>
      <c r="M606" s="0" t="n">
        <f aca="false">AVERAGE(K606:K607)</f>
        <v>0.192469384359401</v>
      </c>
    </row>
    <row r="607" customFormat="false" ht="13.2" hidden="false" customHeight="false" outlineLevel="0" collapsed="false">
      <c r="A607" s="0" t="n">
        <v>0.391</v>
      </c>
      <c r="B607" s="0" t="n">
        <v>1.758</v>
      </c>
      <c r="C607" s="0" t="n">
        <v>1.172</v>
      </c>
      <c r="D607" s="0" t="n">
        <v>1.367</v>
      </c>
      <c r="E607" s="0" t="n">
        <v>0.391</v>
      </c>
      <c r="H607" s="0" t="n">
        <f aca="false">AVERAGE(A607:E607)</f>
        <v>1.0158</v>
      </c>
      <c r="I607" s="0" t="n">
        <f aca="false">H607-$G$1</f>
        <v>-0.393430615640599</v>
      </c>
      <c r="J607" s="0" t="n">
        <f aca="false">I1421</f>
        <v>0</v>
      </c>
      <c r="K607" s="0" t="n">
        <f aca="false">I607-J607</f>
        <v>-0.393430615640599</v>
      </c>
      <c r="M607" s="0" t="n">
        <f aca="false">AVERAGE(K607:K608)</f>
        <v>-0.198130615640599</v>
      </c>
    </row>
    <row r="608" customFormat="false" ht="13.2" hidden="false" customHeight="false" outlineLevel="0" collapsed="false">
      <c r="A608" s="0" t="n">
        <v>3.125</v>
      </c>
      <c r="B608" s="0" t="n">
        <v>1.172</v>
      </c>
      <c r="C608" s="0" t="n">
        <v>0.977</v>
      </c>
      <c r="D608" s="0" t="n">
        <v>0.391</v>
      </c>
      <c r="E608" s="0" t="n">
        <v>1.367</v>
      </c>
      <c r="H608" s="0" t="n">
        <f aca="false">AVERAGE(A608:E608)</f>
        <v>1.4064</v>
      </c>
      <c r="I608" s="0" t="n">
        <f aca="false">H608-$G$1</f>
        <v>-0.00283061564059883</v>
      </c>
      <c r="J608" s="0" t="n">
        <f aca="false">I1422</f>
        <v>0</v>
      </c>
      <c r="K608" s="0" t="n">
        <f aca="false">I608-J608</f>
        <v>-0.00283061564059883</v>
      </c>
      <c r="M608" s="0" t="n">
        <f aca="false">AVERAGE(K608:K609)</f>
        <v>-0.0809306156405989</v>
      </c>
    </row>
    <row r="609" customFormat="false" ht="13.2" hidden="false" customHeight="false" outlineLevel="0" collapsed="false">
      <c r="A609" s="0" t="n">
        <v>1.758</v>
      </c>
      <c r="B609" s="0" t="n">
        <v>0.977</v>
      </c>
      <c r="C609" s="0" t="n">
        <v>1.172</v>
      </c>
      <c r="D609" s="0" t="n">
        <v>1.172</v>
      </c>
      <c r="E609" s="0" t="n">
        <v>1.172</v>
      </c>
      <c r="H609" s="0" t="n">
        <f aca="false">AVERAGE(A609:E609)</f>
        <v>1.2502</v>
      </c>
      <c r="I609" s="0" t="n">
        <f aca="false">H609-$G$1</f>
        <v>-0.159030615640599</v>
      </c>
      <c r="J609" s="0" t="n">
        <f aca="false">I1423</f>
        <v>0</v>
      </c>
      <c r="K609" s="0" t="n">
        <f aca="false">I609-J609</f>
        <v>-0.159030615640599</v>
      </c>
      <c r="M609" s="0" t="n">
        <f aca="false">AVERAGE(K609:K610)</f>
        <v>-0.139530615640599</v>
      </c>
    </row>
    <row r="610" customFormat="false" ht="13.2" hidden="false" customHeight="false" outlineLevel="0" collapsed="false">
      <c r="A610" s="0" t="n">
        <v>0.977</v>
      </c>
      <c r="B610" s="0" t="n">
        <v>0.977</v>
      </c>
      <c r="C610" s="0" t="n">
        <v>3.32</v>
      </c>
      <c r="D610" s="0" t="n">
        <v>0.586</v>
      </c>
      <c r="E610" s="0" t="n">
        <v>0.586</v>
      </c>
      <c r="H610" s="0" t="n">
        <f aca="false">AVERAGE(A610:E610)</f>
        <v>1.2892</v>
      </c>
      <c r="I610" s="0" t="n">
        <f aca="false">H610-$G$1</f>
        <v>-0.120030615640599</v>
      </c>
      <c r="J610" s="0" t="n">
        <f aca="false">I1424</f>
        <v>0</v>
      </c>
      <c r="K610" s="0" t="n">
        <f aca="false">I610-J610</f>
        <v>-0.120030615640599</v>
      </c>
      <c r="M610" s="0" t="n">
        <f aca="false">AVERAGE(K610:K611)</f>
        <v>-0.256830615640599</v>
      </c>
    </row>
    <row r="611" customFormat="false" ht="13.2" hidden="false" customHeight="false" outlineLevel="0" collapsed="false">
      <c r="A611" s="0" t="n">
        <v>0.977</v>
      </c>
      <c r="B611" s="0" t="n">
        <v>0.781</v>
      </c>
      <c r="C611" s="0" t="n">
        <v>0.586</v>
      </c>
      <c r="D611" s="0" t="n">
        <v>1.367</v>
      </c>
      <c r="E611" s="0" t="n">
        <v>1.367</v>
      </c>
      <c r="H611" s="0" t="n">
        <f aca="false">AVERAGE(A611:E611)</f>
        <v>1.0156</v>
      </c>
      <c r="I611" s="0" t="n">
        <f aca="false">H611-$G$1</f>
        <v>-0.393630615640599</v>
      </c>
      <c r="J611" s="0" t="n">
        <f aca="false">I1425</f>
        <v>0</v>
      </c>
      <c r="K611" s="0" t="n">
        <f aca="false">I611-J611</f>
        <v>-0.393630615640599</v>
      </c>
      <c r="M611" s="0" t="n">
        <f aca="false">AVERAGE(K611:K612)</f>
        <v>-0.139730615640599</v>
      </c>
    </row>
    <row r="612" customFormat="false" ht="13.2" hidden="false" customHeight="false" outlineLevel="0" collapsed="false">
      <c r="A612" s="0" t="n">
        <v>0.195</v>
      </c>
      <c r="B612" s="0" t="n">
        <v>4.492</v>
      </c>
      <c r="C612" s="0" t="n">
        <v>1.172</v>
      </c>
      <c r="D612" s="0" t="n">
        <v>1.172</v>
      </c>
      <c r="E612" s="0" t="n">
        <v>0.586</v>
      </c>
      <c r="H612" s="0" t="n">
        <f aca="false">AVERAGE(A612:E612)</f>
        <v>1.5234</v>
      </c>
      <c r="I612" s="0" t="n">
        <f aca="false">H612-$G$1</f>
        <v>0.114169384359401</v>
      </c>
      <c r="J612" s="0" t="n">
        <f aca="false">I1426</f>
        <v>0</v>
      </c>
      <c r="K612" s="0" t="n">
        <f aca="false">I612-J612</f>
        <v>0.114169384359401</v>
      </c>
      <c r="M612" s="0" t="n">
        <f aca="false">AVERAGE(K612:K613)</f>
        <v>0.0360693843594011</v>
      </c>
    </row>
    <row r="613" customFormat="false" ht="13.2" hidden="false" customHeight="false" outlineLevel="0" collapsed="false">
      <c r="A613" s="0" t="n">
        <v>0.781</v>
      </c>
      <c r="B613" s="0" t="n">
        <v>3.125</v>
      </c>
      <c r="C613" s="0" t="n">
        <v>1.172</v>
      </c>
      <c r="D613" s="0" t="n">
        <v>0.977</v>
      </c>
      <c r="E613" s="0" t="n">
        <v>0.781</v>
      </c>
      <c r="H613" s="0" t="n">
        <f aca="false">AVERAGE(A613:E613)</f>
        <v>1.3672</v>
      </c>
      <c r="I613" s="0" t="n">
        <f aca="false">H613-$G$1</f>
        <v>-0.042030615640599</v>
      </c>
      <c r="J613" s="0" t="n">
        <f aca="false">I1427</f>
        <v>0</v>
      </c>
      <c r="K613" s="0" t="n">
        <f aca="false">I613-J613</f>
        <v>-0.042030615640599</v>
      </c>
      <c r="M613" s="0" t="n">
        <f aca="false">AVERAGE(K613:K614)</f>
        <v>-0.061430615640599</v>
      </c>
    </row>
    <row r="614" customFormat="false" ht="13.2" hidden="false" customHeight="false" outlineLevel="0" collapsed="false">
      <c r="A614" s="0" t="n">
        <v>0.391</v>
      </c>
      <c r="B614" s="0" t="n">
        <v>0.977</v>
      </c>
      <c r="C614" s="0" t="n">
        <v>2.344</v>
      </c>
      <c r="D614" s="0" t="n">
        <v>1.953</v>
      </c>
      <c r="E614" s="0" t="n">
        <v>0.977</v>
      </c>
      <c r="H614" s="0" t="n">
        <f aca="false">AVERAGE(A614:E614)</f>
        <v>1.3284</v>
      </c>
      <c r="I614" s="0" t="n">
        <f aca="false">H614-$G$1</f>
        <v>-0.0808306156405991</v>
      </c>
      <c r="J614" s="0" t="n">
        <f aca="false">I1428</f>
        <v>0</v>
      </c>
      <c r="K614" s="0" t="n">
        <f aca="false">I614-J614</f>
        <v>-0.0808306156405991</v>
      </c>
      <c r="M614" s="0" t="n">
        <f aca="false">AVERAGE(K614:K615)</f>
        <v>-0.139630615640599</v>
      </c>
    </row>
    <row r="615" customFormat="false" ht="13.2" hidden="false" customHeight="false" outlineLevel="0" collapsed="false">
      <c r="A615" s="0" t="n">
        <v>0.977</v>
      </c>
      <c r="B615" s="0" t="n">
        <v>1.562</v>
      </c>
      <c r="C615" s="0" t="n">
        <v>1.367</v>
      </c>
      <c r="D615" s="0" t="n">
        <v>1.367</v>
      </c>
      <c r="E615" s="0" t="n">
        <v>0.781</v>
      </c>
      <c r="H615" s="0" t="n">
        <f aca="false">AVERAGE(A615:E615)</f>
        <v>1.2108</v>
      </c>
      <c r="I615" s="0" t="n">
        <f aca="false">H615-$G$1</f>
        <v>-0.198430615640599</v>
      </c>
      <c r="J615" s="0" t="n">
        <f aca="false">I1429</f>
        <v>0</v>
      </c>
      <c r="K615" s="0" t="n">
        <f aca="false">I615-J615</f>
        <v>-0.198430615640599</v>
      </c>
      <c r="M615" s="0" t="n">
        <f aca="false">AVERAGE(K615:K616)</f>
        <v>-0.237530615640599</v>
      </c>
    </row>
    <row r="616" customFormat="false" ht="13.2" hidden="false" customHeight="false" outlineLevel="0" collapsed="false">
      <c r="A616" s="0" t="n">
        <v>1.367</v>
      </c>
      <c r="B616" s="0" t="n">
        <v>1.953</v>
      </c>
      <c r="C616" s="0" t="n">
        <v>0.781</v>
      </c>
      <c r="D616" s="0" t="n">
        <v>0.195</v>
      </c>
      <c r="E616" s="0" t="n">
        <v>1.367</v>
      </c>
      <c r="H616" s="0" t="n">
        <f aca="false">AVERAGE(A616:E616)</f>
        <v>1.1326</v>
      </c>
      <c r="I616" s="0" t="n">
        <f aca="false">H616-$G$1</f>
        <v>-0.276630615640599</v>
      </c>
      <c r="J616" s="0" t="n">
        <f aca="false">I1430</f>
        <v>0</v>
      </c>
      <c r="K616" s="0" t="n">
        <f aca="false">I616-J616</f>
        <v>-0.276630615640599</v>
      </c>
      <c r="M616" s="0" t="n">
        <f aca="false">AVERAGE(K616:K617)</f>
        <v>0.0554693843594011</v>
      </c>
    </row>
    <row r="617" customFormat="false" ht="13.2" hidden="false" customHeight="false" outlineLevel="0" collapsed="false">
      <c r="A617" s="0" t="n">
        <v>2.93</v>
      </c>
      <c r="B617" s="0" t="n">
        <v>1.367</v>
      </c>
      <c r="C617" s="0" t="n">
        <v>0.586</v>
      </c>
      <c r="D617" s="0" t="n">
        <v>1.562</v>
      </c>
      <c r="E617" s="0" t="n">
        <v>2.539</v>
      </c>
      <c r="H617" s="0" t="n">
        <f aca="false">AVERAGE(A617:E617)</f>
        <v>1.7968</v>
      </c>
      <c r="I617" s="0" t="n">
        <f aca="false">H617-$G$1</f>
        <v>0.387569384359401</v>
      </c>
      <c r="J617" s="0" t="n">
        <f aca="false">I1431</f>
        <v>0</v>
      </c>
      <c r="K617" s="0" t="n">
        <f aca="false">I617-J617</f>
        <v>0.387569384359401</v>
      </c>
      <c r="M617" s="0" t="n">
        <f aca="false">AVERAGE(K617:K618)</f>
        <v>0.309569384359401</v>
      </c>
    </row>
    <row r="618" customFormat="false" ht="13.2" hidden="false" customHeight="false" outlineLevel="0" collapsed="false">
      <c r="A618" s="0" t="n">
        <v>2.539</v>
      </c>
      <c r="B618" s="0" t="n">
        <v>3.125</v>
      </c>
      <c r="C618" s="0" t="n">
        <v>1.758</v>
      </c>
      <c r="D618" s="0" t="n">
        <v>0.391</v>
      </c>
      <c r="E618" s="0" t="n">
        <v>0.391</v>
      </c>
      <c r="H618" s="0" t="n">
        <f aca="false">AVERAGE(A618:E618)</f>
        <v>1.6408</v>
      </c>
      <c r="I618" s="0" t="n">
        <f aca="false">H618-$G$1</f>
        <v>0.231569384359401</v>
      </c>
      <c r="J618" s="0" t="n">
        <f aca="false">I1432</f>
        <v>0</v>
      </c>
      <c r="K618" s="0" t="n">
        <f aca="false">I618-J618</f>
        <v>0.231569384359401</v>
      </c>
      <c r="M618" s="0" t="n">
        <f aca="false">AVERAGE(K618:K619)</f>
        <v>0.0361693843594011</v>
      </c>
    </row>
    <row r="619" customFormat="false" ht="13.2" hidden="false" customHeight="false" outlineLevel="0" collapsed="false">
      <c r="A619" s="0" t="n">
        <v>0.586</v>
      </c>
      <c r="B619" s="0" t="n">
        <v>1.758</v>
      </c>
      <c r="C619" s="0" t="n">
        <v>1.367</v>
      </c>
      <c r="D619" s="0" t="n">
        <v>0.586</v>
      </c>
      <c r="E619" s="0" t="n">
        <v>1.953</v>
      </c>
      <c r="H619" s="0" t="n">
        <f aca="false">AVERAGE(A619:E619)</f>
        <v>1.25</v>
      </c>
      <c r="I619" s="0" t="n">
        <f aca="false">H619-$G$1</f>
        <v>-0.159230615640599</v>
      </c>
      <c r="J619" s="0" t="n">
        <f aca="false">I1433</f>
        <v>0</v>
      </c>
      <c r="K619" s="0" t="n">
        <f aca="false">I619-J619</f>
        <v>-0.159230615640599</v>
      </c>
      <c r="M619" s="0" t="n">
        <f aca="false">AVERAGE(K619:K620)</f>
        <v>-0.178730615640599</v>
      </c>
    </row>
    <row r="620" customFormat="false" ht="13.2" hidden="false" customHeight="false" outlineLevel="0" collapsed="false">
      <c r="A620" s="0" t="n">
        <v>1.758</v>
      </c>
      <c r="B620" s="0" t="n">
        <v>1.367</v>
      </c>
      <c r="C620" s="0" t="n">
        <v>0.391</v>
      </c>
      <c r="D620" s="0" t="n">
        <v>1.172</v>
      </c>
      <c r="E620" s="0" t="n">
        <v>1.367</v>
      </c>
      <c r="H620" s="0" t="n">
        <f aca="false">AVERAGE(A620:E620)</f>
        <v>1.211</v>
      </c>
      <c r="I620" s="0" t="n">
        <f aca="false">H620-$G$1</f>
        <v>-0.198230615640599</v>
      </c>
      <c r="J620" s="0" t="n">
        <f aca="false">I1434</f>
        <v>0</v>
      </c>
      <c r="K620" s="0" t="n">
        <f aca="false">I620-J620</f>
        <v>-0.198230615640599</v>
      </c>
      <c r="M620" s="0" t="n">
        <f aca="false">AVERAGE(K620:K621)</f>
        <v>-0.159230615640599</v>
      </c>
    </row>
    <row r="621" customFormat="false" ht="13.2" hidden="false" customHeight="false" outlineLevel="0" collapsed="false">
      <c r="A621" s="0" t="n">
        <v>1.367</v>
      </c>
      <c r="B621" s="0" t="n">
        <v>1.367</v>
      </c>
      <c r="C621" s="0" t="n">
        <v>1.758</v>
      </c>
      <c r="D621" s="0" t="n">
        <v>1.172</v>
      </c>
      <c r="E621" s="0" t="n">
        <v>0.781</v>
      </c>
      <c r="H621" s="0" t="n">
        <f aca="false">AVERAGE(A621:E621)</f>
        <v>1.289</v>
      </c>
      <c r="I621" s="0" t="n">
        <f aca="false">H621-$G$1</f>
        <v>-0.120230615640599</v>
      </c>
      <c r="J621" s="0" t="n">
        <f aca="false">I1435</f>
        <v>0</v>
      </c>
      <c r="K621" s="0" t="n">
        <f aca="false">I621-J621</f>
        <v>-0.120230615640599</v>
      </c>
      <c r="M621" s="0" t="n">
        <f aca="false">AVERAGE(K621:K622)</f>
        <v>-0.159230615640599</v>
      </c>
    </row>
    <row r="622" customFormat="false" ht="13.2" hidden="false" customHeight="false" outlineLevel="0" collapsed="false">
      <c r="A622" s="0" t="n">
        <v>1.758</v>
      </c>
      <c r="B622" s="0" t="n">
        <v>1.367</v>
      </c>
      <c r="C622" s="0" t="n">
        <v>0.391</v>
      </c>
      <c r="D622" s="0" t="n">
        <v>1.172</v>
      </c>
      <c r="E622" s="0" t="n">
        <v>1.367</v>
      </c>
      <c r="H622" s="0" t="n">
        <f aca="false">AVERAGE(A622:E622)</f>
        <v>1.211</v>
      </c>
      <c r="I622" s="0" t="n">
        <f aca="false">H622-$G$1</f>
        <v>-0.198230615640599</v>
      </c>
      <c r="J622" s="0" t="n">
        <f aca="false">I1436</f>
        <v>0</v>
      </c>
      <c r="K622" s="0" t="n">
        <f aca="false">I622-J622</f>
        <v>-0.198230615640599</v>
      </c>
      <c r="M622" s="0" t="n">
        <f aca="false">AVERAGE(K622:K623)</f>
        <v>-0.00293061564059893</v>
      </c>
    </row>
    <row r="623" customFormat="false" ht="13.2" hidden="false" customHeight="false" outlineLevel="0" collapsed="false">
      <c r="A623" s="0" t="n">
        <v>0.977</v>
      </c>
      <c r="B623" s="0" t="n">
        <v>2.148</v>
      </c>
      <c r="C623" s="0" t="n">
        <v>0.977</v>
      </c>
      <c r="D623" s="0" t="n">
        <v>1.367</v>
      </c>
      <c r="E623" s="0" t="n">
        <v>2.539</v>
      </c>
      <c r="H623" s="0" t="n">
        <f aca="false">AVERAGE(A623:E623)</f>
        <v>1.6016</v>
      </c>
      <c r="I623" s="0" t="n">
        <f aca="false">H623-$G$1</f>
        <v>0.192369384359401</v>
      </c>
      <c r="J623" s="0" t="n">
        <f aca="false">I1437</f>
        <v>0</v>
      </c>
      <c r="K623" s="0" t="n">
        <f aca="false">I623-J623</f>
        <v>0.192369384359401</v>
      </c>
      <c r="M623" s="0" t="n">
        <f aca="false">AVERAGE(K623:K624)</f>
        <v>-0.00293061564059893</v>
      </c>
    </row>
    <row r="624" customFormat="false" ht="13.2" hidden="false" customHeight="false" outlineLevel="0" collapsed="false">
      <c r="A624" s="0" t="n">
        <v>1.367</v>
      </c>
      <c r="B624" s="0" t="n">
        <v>1.953</v>
      </c>
      <c r="C624" s="0" t="n">
        <v>0.781</v>
      </c>
      <c r="D624" s="0" t="n">
        <v>0.977</v>
      </c>
      <c r="E624" s="0" t="n">
        <v>0.977</v>
      </c>
      <c r="H624" s="0" t="n">
        <f aca="false">AVERAGE(A624:E624)</f>
        <v>1.211</v>
      </c>
      <c r="I624" s="0" t="n">
        <f aca="false">H624-$G$1</f>
        <v>-0.198230615640599</v>
      </c>
      <c r="J624" s="0" t="n">
        <f aca="false">I1438</f>
        <v>0</v>
      </c>
      <c r="K624" s="0" t="n">
        <f aca="false">I624-J624</f>
        <v>-0.198230615640599</v>
      </c>
      <c r="M624" s="0" t="n">
        <f aca="false">AVERAGE(K624:K625)</f>
        <v>-0.178630615640599</v>
      </c>
    </row>
    <row r="625" customFormat="false" ht="13.2" hidden="false" customHeight="false" outlineLevel="0" collapsed="false">
      <c r="A625" s="0" t="n">
        <v>0.977</v>
      </c>
      <c r="B625" s="0" t="n">
        <v>3.125</v>
      </c>
      <c r="C625" s="0" t="n">
        <v>1.172</v>
      </c>
      <c r="D625" s="0" t="n">
        <v>0.586</v>
      </c>
      <c r="E625" s="0" t="n">
        <v>0.391</v>
      </c>
      <c r="H625" s="0" t="n">
        <f aca="false">AVERAGE(A625:E625)</f>
        <v>1.2502</v>
      </c>
      <c r="I625" s="0" t="n">
        <f aca="false">H625-$G$1</f>
        <v>-0.159030615640599</v>
      </c>
      <c r="J625" s="0" t="n">
        <f aca="false">I1439</f>
        <v>0</v>
      </c>
      <c r="K625" s="0" t="n">
        <f aca="false">I625-J625</f>
        <v>-0.159030615640599</v>
      </c>
      <c r="M625" s="0" t="n">
        <f aca="false">AVERAGE(K625:K626)</f>
        <v>0.114369384359401</v>
      </c>
    </row>
    <row r="626" customFormat="false" ht="13.2" hidden="false" customHeight="false" outlineLevel="0" collapsed="false">
      <c r="A626" s="0" t="n">
        <v>2.734</v>
      </c>
      <c r="B626" s="0" t="n">
        <v>2.344</v>
      </c>
      <c r="C626" s="0" t="n">
        <v>1.758</v>
      </c>
      <c r="D626" s="0" t="n">
        <v>0.977</v>
      </c>
      <c r="E626" s="0" t="n">
        <v>1.172</v>
      </c>
      <c r="H626" s="0" t="n">
        <f aca="false">AVERAGE(A626:E626)</f>
        <v>1.797</v>
      </c>
      <c r="I626" s="0" t="n">
        <f aca="false">H626-$G$1</f>
        <v>0.387769384359401</v>
      </c>
      <c r="J626" s="0" t="n">
        <f aca="false">I1440</f>
        <v>0</v>
      </c>
      <c r="K626" s="0" t="n">
        <f aca="false">I626-J626</f>
        <v>0.387769384359401</v>
      </c>
      <c r="M626" s="0" t="n">
        <f aca="false">AVERAGE(K626:K627)</f>
        <v>0.250969384359401</v>
      </c>
    </row>
    <row r="627" customFormat="false" ht="13.2" hidden="false" customHeight="false" outlineLevel="0" collapsed="false">
      <c r="A627" s="0" t="n">
        <v>3.711</v>
      </c>
      <c r="B627" s="0" t="n">
        <v>0.586</v>
      </c>
      <c r="C627" s="0" t="n">
        <v>1.172</v>
      </c>
      <c r="D627" s="0" t="n">
        <v>1.562</v>
      </c>
      <c r="E627" s="0" t="n">
        <v>0.586</v>
      </c>
      <c r="H627" s="0" t="n">
        <f aca="false">AVERAGE(A627:E627)</f>
        <v>1.5234</v>
      </c>
      <c r="I627" s="0" t="n">
        <f aca="false">H627-$G$1</f>
        <v>0.114169384359401</v>
      </c>
      <c r="J627" s="0" t="n">
        <f aca="false">I1441</f>
        <v>0</v>
      </c>
      <c r="K627" s="0" t="n">
        <f aca="false">I627-J627</f>
        <v>0.114169384359401</v>
      </c>
      <c r="M627" s="0" t="n">
        <f aca="false">AVERAGE(K627:K628)</f>
        <v>-0.178730615640599</v>
      </c>
    </row>
    <row r="628" customFormat="false" ht="13.2" hidden="false" customHeight="false" outlineLevel="0" collapsed="false">
      <c r="A628" s="0" t="n">
        <v>0</v>
      </c>
      <c r="B628" s="0" t="n">
        <v>0.977</v>
      </c>
      <c r="C628" s="0" t="n">
        <v>1.172</v>
      </c>
      <c r="D628" s="0" t="n">
        <v>1.367</v>
      </c>
      <c r="E628" s="0" t="n">
        <v>1.172</v>
      </c>
      <c r="H628" s="0" t="n">
        <f aca="false">AVERAGE(A628:E628)</f>
        <v>0.9376</v>
      </c>
      <c r="I628" s="0" t="n">
        <f aca="false">H628-$G$1</f>
        <v>-0.471630615640599</v>
      </c>
      <c r="J628" s="0" t="n">
        <f aca="false">I1442</f>
        <v>0</v>
      </c>
      <c r="K628" s="0" t="n">
        <f aca="false">I628-J628</f>
        <v>-0.471630615640599</v>
      </c>
      <c r="M628" s="0" t="n">
        <f aca="false">AVERAGE(K628:K629)</f>
        <v>-0.491230615640599</v>
      </c>
    </row>
    <row r="629" customFormat="false" ht="13.2" hidden="false" customHeight="false" outlineLevel="0" collapsed="false">
      <c r="A629" s="0" t="n">
        <v>1.367</v>
      </c>
      <c r="B629" s="0" t="n">
        <v>1.367</v>
      </c>
      <c r="C629" s="0" t="n">
        <v>0.977</v>
      </c>
      <c r="D629" s="0" t="n">
        <v>0.586</v>
      </c>
      <c r="E629" s="0" t="n">
        <v>0.195</v>
      </c>
      <c r="H629" s="0" t="n">
        <f aca="false">AVERAGE(A629:E629)</f>
        <v>0.8984</v>
      </c>
      <c r="I629" s="0" t="n">
        <f aca="false">H629-$G$1</f>
        <v>-0.510830615640599</v>
      </c>
      <c r="J629" s="0" t="n">
        <f aca="false">I1443</f>
        <v>0</v>
      </c>
      <c r="K629" s="0" t="n">
        <f aca="false">I629-J629</f>
        <v>-0.510830615640599</v>
      </c>
      <c r="M629" s="0" t="n">
        <f aca="false">AVERAGE(K629:K630)</f>
        <v>-0.471730615640599</v>
      </c>
    </row>
    <row r="630" customFormat="false" ht="13.2" hidden="false" customHeight="false" outlineLevel="0" collapsed="false">
      <c r="A630" s="0" t="n">
        <v>0.195</v>
      </c>
      <c r="B630" s="0" t="n">
        <v>0.977</v>
      </c>
      <c r="C630" s="0" t="n">
        <v>1.562</v>
      </c>
      <c r="D630" s="0" t="n">
        <v>1.172</v>
      </c>
      <c r="E630" s="0" t="n">
        <v>0.977</v>
      </c>
      <c r="H630" s="0" t="n">
        <f aca="false">AVERAGE(A630:E630)</f>
        <v>0.9766</v>
      </c>
      <c r="I630" s="0" t="n">
        <f aca="false">H630-$G$1</f>
        <v>-0.432630615640599</v>
      </c>
      <c r="J630" s="0" t="n">
        <f aca="false">I1444</f>
        <v>0</v>
      </c>
      <c r="K630" s="0" t="n">
        <f aca="false">I630-J630</f>
        <v>-0.432630615640599</v>
      </c>
      <c r="M630" s="0" t="n">
        <f aca="false">AVERAGE(K630:K631)</f>
        <v>0.426769384359401</v>
      </c>
    </row>
    <row r="631" customFormat="false" ht="13.2" hidden="false" customHeight="false" outlineLevel="0" collapsed="false">
      <c r="A631" s="0" t="n">
        <v>3.711</v>
      </c>
      <c r="B631" s="0" t="n">
        <v>3.32</v>
      </c>
      <c r="C631" s="0" t="n">
        <v>3.516</v>
      </c>
      <c r="D631" s="0" t="n">
        <v>0.586</v>
      </c>
      <c r="E631" s="0" t="n">
        <v>2.344</v>
      </c>
      <c r="H631" s="0" t="n">
        <f aca="false">AVERAGE(A631:E631)</f>
        <v>2.6954</v>
      </c>
      <c r="I631" s="0" t="n">
        <f aca="false">H631-$G$1</f>
        <v>1.2861693843594</v>
      </c>
      <c r="J631" s="0" t="n">
        <f aca="false">I1445</f>
        <v>0</v>
      </c>
      <c r="K631" s="0" t="n">
        <f aca="false">I631-J631</f>
        <v>1.2861693843594</v>
      </c>
      <c r="M631" s="0" t="n">
        <f aca="false">AVERAGE(K631:K632)</f>
        <v>1.0322693843594</v>
      </c>
    </row>
    <row r="632" customFormat="false" ht="13.2" hidden="false" customHeight="false" outlineLevel="0" collapsed="false">
      <c r="A632" s="0" t="n">
        <v>3.711</v>
      </c>
      <c r="B632" s="0" t="n">
        <v>0.977</v>
      </c>
      <c r="C632" s="0" t="n">
        <v>1.953</v>
      </c>
      <c r="D632" s="0" t="n">
        <v>0.977</v>
      </c>
      <c r="E632" s="0" t="n">
        <v>3.32</v>
      </c>
      <c r="H632" s="0" t="n">
        <f aca="false">AVERAGE(A632:E632)</f>
        <v>2.1876</v>
      </c>
      <c r="I632" s="0" t="n">
        <f aca="false">H632-$G$1</f>
        <v>0.778369384359401</v>
      </c>
      <c r="J632" s="0" t="n">
        <f aca="false">I1446</f>
        <v>0</v>
      </c>
      <c r="K632" s="0" t="n">
        <f aca="false">I632-J632</f>
        <v>0.778369384359401</v>
      </c>
      <c r="M632" s="0" t="n">
        <f aca="false">AVERAGE(K632:K633)</f>
        <v>0.856469384359401</v>
      </c>
    </row>
    <row r="633" customFormat="false" ht="13.2" hidden="false" customHeight="false" outlineLevel="0" collapsed="false">
      <c r="A633" s="0" t="n">
        <v>0.977</v>
      </c>
      <c r="B633" s="0" t="n">
        <v>1.367</v>
      </c>
      <c r="C633" s="0" t="n">
        <v>0.195</v>
      </c>
      <c r="D633" s="0" t="n">
        <v>0.586</v>
      </c>
      <c r="E633" s="0" t="n">
        <v>8.594</v>
      </c>
      <c r="H633" s="0" t="n">
        <f aca="false">AVERAGE(A633:E633)</f>
        <v>2.3438</v>
      </c>
      <c r="I633" s="0" t="n">
        <f aca="false">H633-$G$1</f>
        <v>0.934569384359401</v>
      </c>
      <c r="J633" s="0" t="n">
        <f aca="false">I1447</f>
        <v>0</v>
      </c>
      <c r="K633" s="0" t="n">
        <f aca="false">I633-J633</f>
        <v>0.934569384359401</v>
      </c>
      <c r="M633" s="0" t="n">
        <f aca="false">AVERAGE(K633:K634)</f>
        <v>0.329169384359401</v>
      </c>
    </row>
    <row r="634" customFormat="false" ht="13.2" hidden="false" customHeight="false" outlineLevel="0" collapsed="false">
      <c r="A634" s="0" t="n">
        <v>0.586</v>
      </c>
      <c r="B634" s="0" t="n">
        <v>0.586</v>
      </c>
      <c r="C634" s="0" t="n">
        <v>0.977</v>
      </c>
      <c r="D634" s="0" t="n">
        <v>0.586</v>
      </c>
      <c r="E634" s="0" t="n">
        <v>2.93</v>
      </c>
      <c r="H634" s="0" t="n">
        <f aca="false">AVERAGE(A634:E634)</f>
        <v>1.133</v>
      </c>
      <c r="I634" s="0" t="n">
        <f aca="false">H634-$G$1</f>
        <v>-0.276230615640599</v>
      </c>
      <c r="J634" s="0" t="n">
        <f aca="false">I1448</f>
        <v>0</v>
      </c>
      <c r="K634" s="0" t="n">
        <f aca="false">I634-J634</f>
        <v>-0.276230615640599</v>
      </c>
      <c r="M634" s="0" t="n">
        <f aca="false">AVERAGE(K634:K635)</f>
        <v>-0.256730615640599</v>
      </c>
    </row>
    <row r="635" customFormat="false" ht="13.2" hidden="false" customHeight="false" outlineLevel="0" collapsed="false">
      <c r="A635" s="0" t="n">
        <v>2.93</v>
      </c>
      <c r="B635" s="0" t="n">
        <v>0.977</v>
      </c>
      <c r="C635" s="0" t="n">
        <v>0.977</v>
      </c>
      <c r="D635" s="0" t="n">
        <v>0.781</v>
      </c>
      <c r="E635" s="0" t="n">
        <v>0.195</v>
      </c>
      <c r="H635" s="0" t="n">
        <f aca="false">AVERAGE(A635:E635)</f>
        <v>1.172</v>
      </c>
      <c r="I635" s="0" t="n">
        <f aca="false">H635-$G$1</f>
        <v>-0.237230615640599</v>
      </c>
      <c r="J635" s="0" t="n">
        <f aca="false">I1449</f>
        <v>0</v>
      </c>
      <c r="K635" s="0" t="n">
        <f aca="false">I635-J635</f>
        <v>-0.237230615640599</v>
      </c>
      <c r="M635" s="0" t="n">
        <f aca="false">AVERAGE(K635:K636)</f>
        <v>-0.217730615640599</v>
      </c>
    </row>
    <row r="636" customFormat="false" ht="13.2" hidden="false" customHeight="false" outlineLevel="0" collapsed="false">
      <c r="A636" s="0" t="n">
        <v>1.172</v>
      </c>
      <c r="B636" s="0" t="n">
        <v>0.391</v>
      </c>
      <c r="C636" s="0" t="n">
        <v>0.586</v>
      </c>
      <c r="D636" s="0" t="n">
        <v>1.367</v>
      </c>
      <c r="E636" s="0" t="n">
        <v>2.539</v>
      </c>
      <c r="H636" s="0" t="n">
        <f aca="false">AVERAGE(A636:E636)</f>
        <v>1.211</v>
      </c>
      <c r="I636" s="0" t="n">
        <f aca="false">H636-$G$1</f>
        <v>-0.198230615640599</v>
      </c>
      <c r="J636" s="0" t="n">
        <f aca="false">I1450</f>
        <v>0</v>
      </c>
      <c r="K636" s="0" t="n">
        <f aca="false">I636-J636</f>
        <v>-0.198230615640599</v>
      </c>
      <c r="M636" s="0" t="n">
        <f aca="false">AVERAGE(K636:K637)</f>
        <v>0.211869384359401</v>
      </c>
    </row>
    <row r="637" customFormat="false" ht="13.2" hidden="false" customHeight="false" outlineLevel="0" collapsed="false">
      <c r="A637" s="0" t="n">
        <v>1.172</v>
      </c>
      <c r="B637" s="0" t="n">
        <v>5.078</v>
      </c>
      <c r="C637" s="0" t="n">
        <v>2.344</v>
      </c>
      <c r="D637" s="0" t="n">
        <v>1.367</v>
      </c>
      <c r="E637" s="0" t="n">
        <v>0.195</v>
      </c>
      <c r="H637" s="0" t="n">
        <f aca="false">AVERAGE(A637:E637)</f>
        <v>2.0312</v>
      </c>
      <c r="I637" s="0" t="n">
        <f aca="false">H637-$G$1</f>
        <v>0.621969384359401</v>
      </c>
      <c r="J637" s="0" t="n">
        <f aca="false">I1451</f>
        <v>0</v>
      </c>
      <c r="K637" s="0" t="n">
        <f aca="false">I637-J637</f>
        <v>0.621969384359401</v>
      </c>
      <c r="M637" s="0" t="n">
        <f aca="false">AVERAGE(K637:K638)</f>
        <v>0.289969384359401</v>
      </c>
    </row>
    <row r="638" customFormat="false" ht="13.2" hidden="false" customHeight="false" outlineLevel="0" collapsed="false">
      <c r="A638" s="0" t="n">
        <v>0.977</v>
      </c>
      <c r="B638" s="0" t="n">
        <v>2.344</v>
      </c>
      <c r="C638" s="0" t="n">
        <v>0.781</v>
      </c>
      <c r="D638" s="0" t="n">
        <v>1.562</v>
      </c>
      <c r="E638" s="0" t="n">
        <v>1.172</v>
      </c>
      <c r="H638" s="0" t="n">
        <f aca="false">AVERAGE(A638:E638)</f>
        <v>1.3672</v>
      </c>
      <c r="I638" s="0" t="n">
        <f aca="false">H638-$G$1</f>
        <v>-0.042030615640599</v>
      </c>
      <c r="J638" s="0" t="n">
        <f aca="false">I1452</f>
        <v>0</v>
      </c>
      <c r="K638" s="0" t="n">
        <f aca="false">I638-J638</f>
        <v>-0.042030615640599</v>
      </c>
      <c r="M638" s="0" t="n">
        <f aca="false">AVERAGE(K638:K639)</f>
        <v>-0.178730615640599</v>
      </c>
    </row>
    <row r="639" customFormat="false" ht="13.2" hidden="false" customHeight="false" outlineLevel="0" collapsed="false">
      <c r="A639" s="0" t="n">
        <v>0.586</v>
      </c>
      <c r="B639" s="0" t="n">
        <v>1.562</v>
      </c>
      <c r="C639" s="0" t="n">
        <v>1.172</v>
      </c>
      <c r="D639" s="0" t="n">
        <v>1.758</v>
      </c>
      <c r="E639" s="0" t="n">
        <v>0.391</v>
      </c>
      <c r="H639" s="0" t="n">
        <f aca="false">AVERAGE(A639:E639)</f>
        <v>1.0938</v>
      </c>
      <c r="I639" s="0" t="n">
        <f aca="false">H639-$G$1</f>
        <v>-0.315430615640599</v>
      </c>
      <c r="J639" s="0" t="n">
        <f aca="false">I1453</f>
        <v>0</v>
      </c>
      <c r="K639" s="0" t="n">
        <f aca="false">I639-J639</f>
        <v>-0.315430615640599</v>
      </c>
      <c r="M639" s="0" t="n">
        <f aca="false">AVERAGE(K639:K640)</f>
        <v>0.0750693843594011</v>
      </c>
    </row>
    <row r="640" customFormat="false" ht="13.2" hidden="false" customHeight="false" outlineLevel="0" collapsed="false">
      <c r="A640" s="0" t="n">
        <v>2.148</v>
      </c>
      <c r="B640" s="0" t="n">
        <v>0.195</v>
      </c>
      <c r="C640" s="0" t="n">
        <v>3.125</v>
      </c>
      <c r="D640" s="0" t="n">
        <v>1.367</v>
      </c>
      <c r="E640" s="0" t="n">
        <v>2.539</v>
      </c>
      <c r="H640" s="0" t="n">
        <f aca="false">AVERAGE(A640:E640)</f>
        <v>1.8748</v>
      </c>
      <c r="I640" s="0" t="n">
        <f aca="false">H640-$G$1</f>
        <v>0.465569384359401</v>
      </c>
      <c r="J640" s="0" t="n">
        <f aca="false">I1454</f>
        <v>0</v>
      </c>
      <c r="K640" s="0" t="n">
        <f aca="false">I640-J640</f>
        <v>0.465569384359401</v>
      </c>
      <c r="M640" s="0" t="n">
        <f aca="false">AVERAGE(K640:K641)</f>
        <v>0.231169384359401</v>
      </c>
    </row>
    <row r="641" customFormat="false" ht="13.2" hidden="false" customHeight="false" outlineLevel="0" collapsed="false">
      <c r="A641" s="0" t="n">
        <v>1.562</v>
      </c>
      <c r="B641" s="0" t="n">
        <v>2.539</v>
      </c>
      <c r="C641" s="0" t="n">
        <v>2.148</v>
      </c>
      <c r="D641" s="0" t="n">
        <v>0</v>
      </c>
      <c r="E641" s="0" t="n">
        <v>0.781</v>
      </c>
      <c r="H641" s="0" t="n">
        <f aca="false">AVERAGE(A641:E641)</f>
        <v>1.406</v>
      </c>
      <c r="I641" s="0" t="n">
        <f aca="false">H641-$G$1</f>
        <v>-0.00323061564059879</v>
      </c>
      <c r="J641" s="0" t="n">
        <f aca="false">I1455</f>
        <v>0</v>
      </c>
      <c r="K641" s="0" t="n">
        <f aca="false">I641-J641</f>
        <v>-0.00323061564059879</v>
      </c>
      <c r="M641" s="0" t="n">
        <f aca="false">AVERAGE(K641:K642)</f>
        <v>-0.100830615640599</v>
      </c>
    </row>
    <row r="642" customFormat="false" ht="13.2" hidden="false" customHeight="false" outlineLevel="0" collapsed="false">
      <c r="A642" s="0" t="n">
        <v>0.781</v>
      </c>
      <c r="B642" s="0" t="n">
        <v>1.562</v>
      </c>
      <c r="C642" s="0" t="n">
        <v>1.953</v>
      </c>
      <c r="D642" s="0" t="n">
        <v>1.172</v>
      </c>
      <c r="E642" s="0" t="n">
        <v>0.586</v>
      </c>
      <c r="H642" s="0" t="n">
        <f aca="false">AVERAGE(A642:E642)</f>
        <v>1.2108</v>
      </c>
      <c r="I642" s="0" t="n">
        <f aca="false">H642-$G$1</f>
        <v>-0.198430615640599</v>
      </c>
      <c r="J642" s="0" t="n">
        <f aca="false">I1456</f>
        <v>0</v>
      </c>
      <c r="K642" s="0" t="n">
        <f aca="false">I642-J642</f>
        <v>-0.198430615640599</v>
      </c>
      <c r="M642" s="0" t="n">
        <f aca="false">AVERAGE(K642:K643)</f>
        <v>0.0359693843594011</v>
      </c>
    </row>
    <row r="643" customFormat="false" ht="13.2" hidden="false" customHeight="false" outlineLevel="0" collapsed="false">
      <c r="A643" s="0" t="n">
        <v>2.148</v>
      </c>
      <c r="B643" s="0" t="n">
        <v>0.391</v>
      </c>
      <c r="C643" s="0" t="n">
        <v>3.516</v>
      </c>
      <c r="D643" s="0" t="n">
        <v>2.148</v>
      </c>
      <c r="E643" s="0" t="n">
        <v>0.195</v>
      </c>
      <c r="H643" s="0" t="n">
        <f aca="false">AVERAGE(A643:E643)</f>
        <v>1.6796</v>
      </c>
      <c r="I643" s="0" t="n">
        <f aca="false">H643-$G$1</f>
        <v>0.270369384359401</v>
      </c>
      <c r="J643" s="0" t="n">
        <f aca="false">I1457</f>
        <v>0</v>
      </c>
      <c r="K643" s="0" t="n">
        <f aca="false">I643-J643</f>
        <v>0.270369384359401</v>
      </c>
      <c r="M643" s="0" t="n">
        <f aca="false">AVERAGE(K643:K644)</f>
        <v>0.016469384359401</v>
      </c>
    </row>
    <row r="644" customFormat="false" ht="13.2" hidden="false" customHeight="false" outlineLevel="0" collapsed="false">
      <c r="A644" s="0" t="n">
        <v>0.586</v>
      </c>
      <c r="B644" s="0" t="n">
        <v>1.172</v>
      </c>
      <c r="C644" s="0" t="n">
        <v>1.562</v>
      </c>
      <c r="D644" s="0" t="n">
        <v>1.172</v>
      </c>
      <c r="E644" s="0" t="n">
        <v>1.367</v>
      </c>
      <c r="H644" s="0" t="n">
        <f aca="false">AVERAGE(A644:E644)</f>
        <v>1.1718</v>
      </c>
      <c r="I644" s="0" t="n">
        <f aca="false">H644-$G$1</f>
        <v>-0.237430615640599</v>
      </c>
      <c r="J644" s="0" t="n">
        <f aca="false">I1458</f>
        <v>0</v>
      </c>
      <c r="K644" s="0" t="n">
        <f aca="false">I644-J644</f>
        <v>-0.237430615640599</v>
      </c>
      <c r="M644" s="0" t="n">
        <f aca="false">AVERAGE(K644:K645)</f>
        <v>-0.393630615640599</v>
      </c>
    </row>
    <row r="645" customFormat="false" ht="13.2" hidden="false" customHeight="false" outlineLevel="0" collapsed="false">
      <c r="A645" s="0" t="n">
        <v>0.391</v>
      </c>
      <c r="B645" s="0" t="n">
        <v>1.172</v>
      </c>
      <c r="C645" s="0" t="n">
        <v>1.562</v>
      </c>
      <c r="D645" s="0" t="n">
        <v>0.391</v>
      </c>
      <c r="E645" s="0" t="n">
        <v>0.781</v>
      </c>
      <c r="H645" s="0" t="n">
        <f aca="false">AVERAGE(A645:E645)</f>
        <v>0.8594</v>
      </c>
      <c r="I645" s="0" t="n">
        <f aca="false">H645-$G$1</f>
        <v>-0.549830615640599</v>
      </c>
      <c r="J645" s="0" t="n">
        <f aca="false">I1459</f>
        <v>0</v>
      </c>
      <c r="K645" s="0" t="n">
        <f aca="false">I645-J645</f>
        <v>-0.549830615640599</v>
      </c>
      <c r="M645" s="0" t="n">
        <f aca="false">AVERAGE(K645:K646)</f>
        <v>-0.393530615640599</v>
      </c>
    </row>
    <row r="646" customFormat="false" ht="13.2" hidden="false" customHeight="false" outlineLevel="0" collapsed="false">
      <c r="A646" s="0" t="n">
        <v>1.367</v>
      </c>
      <c r="B646" s="0" t="n">
        <v>0.977</v>
      </c>
      <c r="C646" s="0" t="n">
        <v>0.977</v>
      </c>
      <c r="D646" s="0" t="n">
        <v>0.586</v>
      </c>
      <c r="E646" s="0" t="n">
        <v>1.953</v>
      </c>
      <c r="H646" s="0" t="n">
        <f aca="false">AVERAGE(A646:E646)</f>
        <v>1.172</v>
      </c>
      <c r="I646" s="0" t="n">
        <f aca="false">H646-$G$1</f>
        <v>-0.237230615640599</v>
      </c>
      <c r="J646" s="0" t="n">
        <f aca="false">I1460</f>
        <v>0</v>
      </c>
      <c r="K646" s="0" t="n">
        <f aca="false">I646-J646</f>
        <v>-0.237230615640599</v>
      </c>
      <c r="M646" s="0" t="n">
        <f aca="false">AVERAGE(K646:K647)</f>
        <v>-0.452130615640599</v>
      </c>
    </row>
    <row r="647" customFormat="false" ht="13.2" hidden="false" customHeight="false" outlineLevel="0" collapsed="false">
      <c r="A647" s="0" t="n">
        <v>0.977</v>
      </c>
      <c r="B647" s="0" t="n">
        <v>0.781</v>
      </c>
      <c r="C647" s="0" t="n">
        <v>0</v>
      </c>
      <c r="D647" s="0" t="n">
        <v>1.562</v>
      </c>
      <c r="E647" s="0" t="n">
        <v>0.391</v>
      </c>
      <c r="H647" s="0" t="n">
        <f aca="false">AVERAGE(A647:E647)</f>
        <v>0.7422</v>
      </c>
      <c r="I647" s="0" t="n">
        <f aca="false">H647-$G$1</f>
        <v>-0.667030615640599</v>
      </c>
      <c r="J647" s="0" t="n">
        <f aca="false">I1461</f>
        <v>0</v>
      </c>
      <c r="K647" s="0" t="n">
        <f aca="false">I647-J647</f>
        <v>-0.667030615640599</v>
      </c>
      <c r="M647" s="0" t="n">
        <f aca="false">AVERAGE(K647:K648)</f>
        <v>-0.510730615640599</v>
      </c>
    </row>
    <row r="648" customFormat="false" ht="13.2" hidden="false" customHeight="false" outlineLevel="0" collapsed="false">
      <c r="A648" s="0" t="n">
        <v>0.391</v>
      </c>
      <c r="B648" s="0" t="n">
        <v>0.781</v>
      </c>
      <c r="C648" s="0" t="n">
        <v>1.172</v>
      </c>
      <c r="D648" s="0" t="n">
        <v>0.977</v>
      </c>
      <c r="E648" s="0" t="n">
        <v>1.953</v>
      </c>
      <c r="H648" s="0" t="n">
        <f aca="false">AVERAGE(A648:E648)</f>
        <v>1.0548</v>
      </c>
      <c r="I648" s="0" t="n">
        <f aca="false">H648-$G$1</f>
        <v>-0.354430615640599</v>
      </c>
      <c r="J648" s="0" t="n">
        <f aca="false">I1462</f>
        <v>0</v>
      </c>
      <c r="K648" s="0" t="n">
        <f aca="false">I648-J648</f>
        <v>-0.354430615640599</v>
      </c>
      <c r="M648" s="0" t="n">
        <f aca="false">AVERAGE(K648:K649)</f>
        <v>-0.256830615640599</v>
      </c>
    </row>
    <row r="649" customFormat="false" ht="13.2" hidden="false" customHeight="false" outlineLevel="0" collapsed="false">
      <c r="A649" s="0" t="n">
        <v>0.391</v>
      </c>
      <c r="B649" s="0" t="n">
        <v>0.391</v>
      </c>
      <c r="C649" s="0" t="n">
        <v>2.148</v>
      </c>
      <c r="D649" s="0" t="n">
        <v>1.953</v>
      </c>
      <c r="E649" s="0" t="n">
        <v>1.367</v>
      </c>
      <c r="H649" s="0" t="n">
        <f aca="false">AVERAGE(A649:E649)</f>
        <v>1.25</v>
      </c>
      <c r="I649" s="0" t="n">
        <f aca="false">H649-$G$1</f>
        <v>-0.159230615640599</v>
      </c>
      <c r="J649" s="0" t="n">
        <f aca="false">I1463</f>
        <v>0</v>
      </c>
      <c r="K649" s="0" t="n">
        <f aca="false">I649-J649</f>
        <v>-0.159230615640599</v>
      </c>
      <c r="M649" s="0" t="n">
        <f aca="false">AVERAGE(K649:K650)</f>
        <v>-0.256830615640599</v>
      </c>
    </row>
    <row r="650" customFormat="false" ht="13.2" hidden="false" customHeight="false" outlineLevel="0" collapsed="false">
      <c r="A650" s="0" t="n">
        <v>0.391</v>
      </c>
      <c r="B650" s="0" t="n">
        <v>1.562</v>
      </c>
      <c r="C650" s="0" t="n">
        <v>0.391</v>
      </c>
      <c r="D650" s="0" t="n">
        <v>1.758</v>
      </c>
      <c r="E650" s="0" t="n">
        <v>1.172</v>
      </c>
      <c r="H650" s="0" t="n">
        <f aca="false">AVERAGE(A650:E650)</f>
        <v>1.0548</v>
      </c>
      <c r="I650" s="0" t="n">
        <f aca="false">H650-$G$1</f>
        <v>-0.354430615640599</v>
      </c>
      <c r="J650" s="0" t="n">
        <f aca="false">I1464</f>
        <v>0</v>
      </c>
      <c r="K650" s="0" t="n">
        <f aca="false">I650-J650</f>
        <v>-0.354430615640599</v>
      </c>
      <c r="M650" s="0" t="n">
        <f aca="false">AVERAGE(K650:K651)</f>
        <v>-0.042030615640599</v>
      </c>
    </row>
    <row r="651" customFormat="false" ht="13.2" hidden="false" customHeight="false" outlineLevel="0" collapsed="false">
      <c r="A651" s="0" t="n">
        <v>1.367</v>
      </c>
      <c r="B651" s="0" t="n">
        <v>0.586</v>
      </c>
      <c r="C651" s="0" t="n">
        <v>1.367</v>
      </c>
      <c r="D651" s="0" t="n">
        <v>2.93</v>
      </c>
      <c r="E651" s="0" t="n">
        <v>2.148</v>
      </c>
      <c r="H651" s="0" t="n">
        <f aca="false">AVERAGE(A651:E651)</f>
        <v>1.6796</v>
      </c>
      <c r="I651" s="0" t="n">
        <f aca="false">H651-$G$1</f>
        <v>0.270369384359401</v>
      </c>
      <c r="J651" s="0" t="n">
        <f aca="false">I1465</f>
        <v>0</v>
      </c>
      <c r="K651" s="0" t="n">
        <f aca="false">I651-J651</f>
        <v>0.270369384359401</v>
      </c>
      <c r="M651" s="0" t="n">
        <f aca="false">AVERAGE(K651:K652)</f>
        <v>0.270469384359401</v>
      </c>
    </row>
    <row r="652" customFormat="false" ht="13.2" hidden="false" customHeight="false" outlineLevel="0" collapsed="false">
      <c r="A652" s="0" t="n">
        <v>2.344</v>
      </c>
      <c r="B652" s="0" t="n">
        <v>0.391</v>
      </c>
      <c r="C652" s="0" t="n">
        <v>0.391</v>
      </c>
      <c r="D652" s="0" t="n">
        <v>1.562</v>
      </c>
      <c r="E652" s="0" t="n">
        <v>3.711</v>
      </c>
      <c r="H652" s="0" t="n">
        <f aca="false">AVERAGE(A652:E652)</f>
        <v>1.6798</v>
      </c>
      <c r="I652" s="0" t="n">
        <f aca="false">H652-$G$1</f>
        <v>0.270569384359401</v>
      </c>
      <c r="J652" s="0" t="n">
        <f aca="false">I1466</f>
        <v>0</v>
      </c>
      <c r="K652" s="0" t="n">
        <f aca="false">I652-J652</f>
        <v>0.270569384359401</v>
      </c>
      <c r="M652" s="0" t="n">
        <f aca="false">AVERAGE(K652:K653)</f>
        <v>0.680669384359401</v>
      </c>
    </row>
    <row r="653" customFormat="false" ht="13.2" hidden="false" customHeight="false" outlineLevel="0" collapsed="false">
      <c r="A653" s="0" t="n">
        <v>1.758</v>
      </c>
      <c r="B653" s="0" t="n">
        <v>1.172</v>
      </c>
      <c r="C653" s="0" t="n">
        <v>2.93</v>
      </c>
      <c r="D653" s="0" t="n">
        <v>2.734</v>
      </c>
      <c r="E653" s="0" t="n">
        <v>3.906</v>
      </c>
      <c r="H653" s="0" t="n">
        <f aca="false">AVERAGE(A653:E653)</f>
        <v>2.5</v>
      </c>
      <c r="I653" s="0" t="n">
        <f aca="false">H653-$G$1</f>
        <v>1.0907693843594</v>
      </c>
      <c r="J653" s="0" t="n">
        <f aca="false">I1467</f>
        <v>0</v>
      </c>
      <c r="K653" s="0" t="n">
        <f aca="false">I653-J653</f>
        <v>1.0907693843594</v>
      </c>
      <c r="M653" s="0" t="n">
        <f aca="false">AVERAGE(K653:K654)</f>
        <v>0.504669384359401</v>
      </c>
    </row>
    <row r="654" customFormat="false" ht="13.2" hidden="false" customHeight="false" outlineLevel="0" collapsed="false">
      <c r="A654" s="0" t="n">
        <v>1.562</v>
      </c>
      <c r="B654" s="0" t="n">
        <v>1.562</v>
      </c>
      <c r="C654" s="0" t="n">
        <v>1.367</v>
      </c>
      <c r="D654" s="0" t="n">
        <v>1.953</v>
      </c>
      <c r="E654" s="0" t="n">
        <v>0.195</v>
      </c>
      <c r="H654" s="0" t="n">
        <f aca="false">AVERAGE(A654:E654)</f>
        <v>1.3278</v>
      </c>
      <c r="I654" s="0" t="n">
        <f aca="false">H654-$G$1</f>
        <v>-0.0814306156405988</v>
      </c>
      <c r="J654" s="0" t="n">
        <f aca="false">I1468</f>
        <v>0</v>
      </c>
      <c r="K654" s="0" t="n">
        <f aca="false">I654-J654</f>
        <v>-0.0814306156405988</v>
      </c>
      <c r="M654" s="0" t="n">
        <f aca="false">AVERAGE(K654:K655)</f>
        <v>0.328869384359401</v>
      </c>
    </row>
    <row r="655" customFormat="false" ht="13.2" hidden="false" customHeight="false" outlineLevel="0" collapsed="false">
      <c r="A655" s="0" t="n">
        <v>0.781</v>
      </c>
      <c r="B655" s="0" t="n">
        <v>2.734</v>
      </c>
      <c r="C655" s="0" t="n">
        <v>1.758</v>
      </c>
      <c r="D655" s="0" t="n">
        <v>2.93</v>
      </c>
      <c r="E655" s="0" t="n">
        <v>2.539</v>
      </c>
      <c r="H655" s="0" t="n">
        <f aca="false">AVERAGE(A655:E655)</f>
        <v>2.1484</v>
      </c>
      <c r="I655" s="0" t="n">
        <f aca="false">H655-$G$1</f>
        <v>0.739169384359401</v>
      </c>
      <c r="J655" s="0" t="n">
        <f aca="false">I1469</f>
        <v>0</v>
      </c>
      <c r="K655" s="0" t="n">
        <f aca="false">I655-J655</f>
        <v>0.739169384359401</v>
      </c>
      <c r="M655" s="0" t="n">
        <f aca="false">AVERAGE(K655:K656)</f>
        <v>0.289869384359401</v>
      </c>
    </row>
    <row r="656" customFormat="false" ht="13.2" hidden="false" customHeight="false" outlineLevel="0" collapsed="false">
      <c r="A656" s="0" t="n">
        <v>0.586</v>
      </c>
      <c r="B656" s="0" t="n">
        <v>0.586</v>
      </c>
      <c r="C656" s="0" t="n">
        <v>1.562</v>
      </c>
      <c r="D656" s="0" t="n">
        <v>1.562</v>
      </c>
      <c r="E656" s="0" t="n">
        <v>1.953</v>
      </c>
      <c r="H656" s="0" t="n">
        <f aca="false">AVERAGE(A656:E656)</f>
        <v>1.2498</v>
      </c>
      <c r="I656" s="0" t="n">
        <f aca="false">H656-$G$1</f>
        <v>-0.159430615640599</v>
      </c>
      <c r="J656" s="0" t="n">
        <f aca="false">I1470</f>
        <v>0</v>
      </c>
      <c r="K656" s="0" t="n">
        <f aca="false">I656-J656</f>
        <v>-0.159430615640599</v>
      </c>
      <c r="M656" s="0" t="n">
        <f aca="false">AVERAGE(K656:K657)</f>
        <v>-0.296130615640599</v>
      </c>
    </row>
    <row r="657" customFormat="false" ht="13.2" hidden="false" customHeight="false" outlineLevel="0" collapsed="false">
      <c r="A657" s="0" t="n">
        <v>1.172</v>
      </c>
      <c r="B657" s="0" t="n">
        <v>1.367</v>
      </c>
      <c r="C657" s="0" t="n">
        <v>1.367</v>
      </c>
      <c r="D657" s="0" t="n">
        <v>0.195</v>
      </c>
      <c r="E657" s="0" t="n">
        <v>0.781</v>
      </c>
      <c r="H657" s="0" t="n">
        <f aca="false">AVERAGE(A657:E657)</f>
        <v>0.9764</v>
      </c>
      <c r="I657" s="0" t="n">
        <f aca="false">H657-$G$1</f>
        <v>-0.432830615640599</v>
      </c>
      <c r="J657" s="0" t="n">
        <f aca="false">I1471</f>
        <v>0</v>
      </c>
      <c r="K657" s="0" t="n">
        <f aca="false">I657-J657</f>
        <v>-0.432830615640599</v>
      </c>
      <c r="M657" s="0" t="n">
        <f aca="false">AVERAGE(K657:K658)</f>
        <v>-0.081230615640599</v>
      </c>
    </row>
    <row r="658" customFormat="false" ht="13.2" hidden="false" customHeight="false" outlineLevel="0" collapsed="false">
      <c r="A658" s="0" t="n">
        <v>1.758</v>
      </c>
      <c r="B658" s="0" t="n">
        <v>2.148</v>
      </c>
      <c r="C658" s="0" t="n">
        <v>1.172</v>
      </c>
      <c r="D658" s="0" t="n">
        <v>1.172</v>
      </c>
      <c r="E658" s="0" t="n">
        <v>2.148</v>
      </c>
      <c r="H658" s="0" t="n">
        <f aca="false">AVERAGE(A658:E658)</f>
        <v>1.6796</v>
      </c>
      <c r="I658" s="0" t="n">
        <f aca="false">H658-$G$1</f>
        <v>0.270369384359401</v>
      </c>
      <c r="J658" s="0" t="n">
        <f aca="false">I1472</f>
        <v>0</v>
      </c>
      <c r="K658" s="0" t="n">
        <f aca="false">I658-J658</f>
        <v>0.270369384359401</v>
      </c>
      <c r="M658" s="0" t="n">
        <f aca="false">AVERAGE(K658:K659)</f>
        <v>0.485269384359401</v>
      </c>
    </row>
    <row r="659" customFormat="false" ht="13.2" hidden="false" customHeight="false" outlineLevel="0" collapsed="false">
      <c r="A659" s="0" t="n">
        <v>0.781</v>
      </c>
      <c r="B659" s="0" t="n">
        <v>1.172</v>
      </c>
      <c r="C659" s="0" t="n">
        <v>5.078</v>
      </c>
      <c r="D659" s="0" t="n">
        <v>2.344</v>
      </c>
      <c r="E659" s="0" t="n">
        <v>1.172</v>
      </c>
      <c r="H659" s="0" t="n">
        <f aca="false">AVERAGE(A659:E659)</f>
        <v>2.1094</v>
      </c>
      <c r="I659" s="0" t="n">
        <f aca="false">H659-$G$1</f>
        <v>0.700169384359401</v>
      </c>
      <c r="J659" s="0" t="n">
        <f aca="false">I1473</f>
        <v>0</v>
      </c>
      <c r="K659" s="0" t="n">
        <f aca="false">I659-J659</f>
        <v>0.700169384359401</v>
      </c>
      <c r="M659" s="0" t="n">
        <f aca="false">AVERAGE(K659:K660)</f>
        <v>0.289969384359401</v>
      </c>
    </row>
    <row r="660" customFormat="false" ht="13.2" hidden="false" customHeight="false" outlineLevel="0" collapsed="false">
      <c r="A660" s="0" t="n">
        <v>0.586</v>
      </c>
      <c r="B660" s="0" t="n">
        <v>0.781</v>
      </c>
      <c r="C660" s="0" t="n">
        <v>2.539</v>
      </c>
      <c r="D660" s="0" t="n">
        <v>0.781</v>
      </c>
      <c r="E660" s="0" t="n">
        <v>1.758</v>
      </c>
      <c r="H660" s="0" t="n">
        <f aca="false">AVERAGE(A660:E660)</f>
        <v>1.289</v>
      </c>
      <c r="I660" s="0" t="n">
        <f aca="false">H660-$G$1</f>
        <v>-0.120230615640599</v>
      </c>
      <c r="J660" s="0" t="n">
        <f aca="false">I1474</f>
        <v>0</v>
      </c>
      <c r="K660" s="0" t="n">
        <f aca="false">I660-J660</f>
        <v>-0.120230615640599</v>
      </c>
      <c r="M660" s="0" t="n">
        <f aca="false">AVERAGE(K660:K661)</f>
        <v>-0.296030615640599</v>
      </c>
    </row>
    <row r="661" customFormat="false" ht="13.2" hidden="false" customHeight="false" outlineLevel="0" collapsed="false">
      <c r="A661" s="0" t="n">
        <v>1.367</v>
      </c>
      <c r="B661" s="0" t="n">
        <v>0.391</v>
      </c>
      <c r="C661" s="0" t="n">
        <v>1.562</v>
      </c>
      <c r="D661" s="0" t="n">
        <v>0</v>
      </c>
      <c r="E661" s="0" t="n">
        <v>1.367</v>
      </c>
      <c r="H661" s="0" t="n">
        <f aca="false">AVERAGE(A661:E661)</f>
        <v>0.9374</v>
      </c>
      <c r="I661" s="0" t="n">
        <f aca="false">H661-$G$1</f>
        <v>-0.471830615640599</v>
      </c>
      <c r="J661" s="0" t="n">
        <f aca="false">I1475</f>
        <v>0</v>
      </c>
      <c r="K661" s="0" t="n">
        <f aca="false">I661-J661</f>
        <v>-0.471830615640599</v>
      </c>
      <c r="M661" s="0" t="n">
        <f aca="false">AVERAGE(K661:K662)</f>
        <v>-0.00293061564059893</v>
      </c>
    </row>
    <row r="662" customFormat="false" ht="13.2" hidden="false" customHeight="false" outlineLevel="0" collapsed="false">
      <c r="A662" s="0" t="n">
        <v>2.539</v>
      </c>
      <c r="B662" s="0" t="n">
        <v>3.125</v>
      </c>
      <c r="C662" s="0" t="n">
        <v>0.977</v>
      </c>
      <c r="D662" s="0" t="n">
        <v>1.758</v>
      </c>
      <c r="E662" s="0" t="n">
        <v>0.977</v>
      </c>
      <c r="H662" s="0" t="n">
        <f aca="false">AVERAGE(A662:E662)</f>
        <v>1.8752</v>
      </c>
      <c r="I662" s="0" t="n">
        <f aca="false">H662-$G$1</f>
        <v>0.465969384359401</v>
      </c>
      <c r="J662" s="0" t="n">
        <f aca="false">I1476</f>
        <v>0</v>
      </c>
      <c r="K662" s="0" t="n">
        <f aca="false">I662-J662</f>
        <v>0.465969384359401</v>
      </c>
      <c r="M662" s="0" t="n">
        <f aca="false">AVERAGE(K662:K663)</f>
        <v>0.270469384359401</v>
      </c>
    </row>
    <row r="663" customFormat="false" ht="13.2" hidden="false" customHeight="false" outlineLevel="0" collapsed="false">
      <c r="A663" s="0" t="n">
        <v>1.367</v>
      </c>
      <c r="B663" s="0" t="n">
        <v>1.562</v>
      </c>
      <c r="C663" s="0" t="n">
        <v>1.562</v>
      </c>
      <c r="D663" s="0" t="n">
        <v>1.953</v>
      </c>
      <c r="E663" s="0" t="n">
        <v>0.977</v>
      </c>
      <c r="H663" s="0" t="n">
        <f aca="false">AVERAGE(A663:E663)</f>
        <v>1.4842</v>
      </c>
      <c r="I663" s="0" t="n">
        <f aca="false">H663-$G$1</f>
        <v>0.074969384359401</v>
      </c>
      <c r="J663" s="0" t="n">
        <f aca="false">I1477</f>
        <v>0</v>
      </c>
      <c r="K663" s="0" t="n">
        <f aca="false">I663-J663</f>
        <v>0.074969384359401</v>
      </c>
      <c r="M663" s="0" t="n">
        <f aca="false">AVERAGE(K663:K664)</f>
        <v>-0.198330615640599</v>
      </c>
    </row>
    <row r="664" customFormat="false" ht="13.2" hidden="false" customHeight="false" outlineLevel="0" collapsed="false">
      <c r="A664" s="0" t="n">
        <v>1.172</v>
      </c>
      <c r="B664" s="0" t="n">
        <v>0.977</v>
      </c>
      <c r="C664" s="0" t="n">
        <v>1.562</v>
      </c>
      <c r="D664" s="0" t="n">
        <v>0</v>
      </c>
      <c r="E664" s="0" t="n">
        <v>0.977</v>
      </c>
      <c r="H664" s="0" t="n">
        <f aca="false">AVERAGE(A664:E664)</f>
        <v>0.9376</v>
      </c>
      <c r="I664" s="0" t="n">
        <f aca="false">H664-$G$1</f>
        <v>-0.471630615640599</v>
      </c>
      <c r="J664" s="0" t="n">
        <f aca="false">I1478</f>
        <v>0</v>
      </c>
      <c r="K664" s="0" t="n">
        <f aca="false">I664-J664</f>
        <v>-0.471630615640599</v>
      </c>
      <c r="M664" s="0" t="n">
        <f aca="false">AVERAGE(K664:K665)</f>
        <v>-0.354630615640599</v>
      </c>
    </row>
    <row r="665" customFormat="false" ht="13.2" hidden="false" customHeight="false" outlineLevel="0" collapsed="false">
      <c r="A665" s="0" t="n">
        <v>1.562</v>
      </c>
      <c r="B665" s="0" t="n">
        <v>1.367</v>
      </c>
      <c r="C665" s="0" t="n">
        <v>0.781</v>
      </c>
      <c r="D665" s="0" t="n">
        <v>0.781</v>
      </c>
      <c r="E665" s="0" t="n">
        <v>1.367</v>
      </c>
      <c r="H665" s="0" t="n">
        <f aca="false">AVERAGE(A665:E665)</f>
        <v>1.1716</v>
      </c>
      <c r="I665" s="0" t="n">
        <f aca="false">H665-$G$1</f>
        <v>-0.237630615640599</v>
      </c>
      <c r="J665" s="0" t="n">
        <f aca="false">I1479</f>
        <v>0</v>
      </c>
      <c r="K665" s="0" t="n">
        <f aca="false">I665-J665</f>
        <v>-0.237630615640599</v>
      </c>
      <c r="M665" s="0" t="n">
        <f aca="false">AVERAGE(K665:K666)</f>
        <v>-0.276530615640599</v>
      </c>
    </row>
    <row r="666" customFormat="false" ht="13.2" hidden="false" customHeight="false" outlineLevel="0" collapsed="false">
      <c r="A666" s="0" t="n">
        <v>1.367</v>
      </c>
      <c r="B666" s="0" t="n">
        <v>0</v>
      </c>
      <c r="C666" s="0" t="n">
        <v>2.344</v>
      </c>
      <c r="D666" s="0" t="n">
        <v>1.367</v>
      </c>
      <c r="E666" s="0" t="n">
        <v>0.391</v>
      </c>
      <c r="H666" s="0" t="n">
        <f aca="false">AVERAGE(A666:E666)</f>
        <v>1.0938</v>
      </c>
      <c r="I666" s="0" t="n">
        <f aca="false">H666-$G$1</f>
        <v>-0.315430615640599</v>
      </c>
      <c r="J666" s="0" t="n">
        <f aca="false">I1480</f>
        <v>0</v>
      </c>
      <c r="K666" s="0" t="n">
        <f aca="false">I666-J666</f>
        <v>-0.315430615640599</v>
      </c>
      <c r="M666" s="0" t="n">
        <f aca="false">AVERAGE(K666:K667)</f>
        <v>-0.276430615640599</v>
      </c>
    </row>
    <row r="667" customFormat="false" ht="13.2" hidden="false" customHeight="false" outlineLevel="0" collapsed="false">
      <c r="A667" s="0" t="n">
        <v>1.172</v>
      </c>
      <c r="B667" s="0" t="n">
        <v>1.953</v>
      </c>
      <c r="C667" s="0" t="n">
        <v>0.781</v>
      </c>
      <c r="D667" s="0" t="n">
        <v>1.367</v>
      </c>
      <c r="E667" s="0" t="n">
        <v>0.586</v>
      </c>
      <c r="H667" s="0" t="n">
        <f aca="false">AVERAGE(A667:E667)</f>
        <v>1.1718</v>
      </c>
      <c r="I667" s="0" t="n">
        <f aca="false">H667-$G$1</f>
        <v>-0.237430615640599</v>
      </c>
      <c r="J667" s="0" t="n">
        <f aca="false">I1481</f>
        <v>0</v>
      </c>
      <c r="K667" s="0" t="n">
        <f aca="false">I667-J667</f>
        <v>-0.237430615640599</v>
      </c>
      <c r="M667" s="0" t="n">
        <f aca="false">AVERAGE(K667:K668)</f>
        <v>-0.276430615640599</v>
      </c>
    </row>
    <row r="668" customFormat="false" ht="13.2" hidden="false" customHeight="false" outlineLevel="0" collapsed="false">
      <c r="A668" s="0" t="n">
        <v>1.172</v>
      </c>
      <c r="B668" s="0" t="n">
        <v>1.172</v>
      </c>
      <c r="C668" s="0" t="n">
        <v>0.586</v>
      </c>
      <c r="D668" s="0" t="n">
        <v>0.195</v>
      </c>
      <c r="E668" s="0" t="n">
        <v>2.344</v>
      </c>
      <c r="H668" s="0" t="n">
        <f aca="false">AVERAGE(A668:E668)</f>
        <v>1.0938</v>
      </c>
      <c r="I668" s="0" t="n">
        <f aca="false">H668-$G$1</f>
        <v>-0.315430615640599</v>
      </c>
      <c r="J668" s="0" t="n">
        <f aca="false">I1482</f>
        <v>0</v>
      </c>
      <c r="K668" s="0" t="n">
        <f aca="false">I668-J668</f>
        <v>-0.315430615640599</v>
      </c>
      <c r="M668" s="0" t="n">
        <f aca="false">AVERAGE(K668:K669)</f>
        <v>-0.178730615640599</v>
      </c>
    </row>
    <row r="669" customFormat="false" ht="13.2" hidden="false" customHeight="false" outlineLevel="0" collapsed="false">
      <c r="A669" s="0" t="n">
        <v>1.367</v>
      </c>
      <c r="B669" s="0" t="n">
        <v>2.344</v>
      </c>
      <c r="C669" s="0" t="n">
        <v>0.977</v>
      </c>
      <c r="D669" s="0" t="n">
        <v>0.586</v>
      </c>
      <c r="E669" s="0" t="n">
        <v>1.562</v>
      </c>
      <c r="H669" s="0" t="n">
        <f aca="false">AVERAGE(A669:E669)</f>
        <v>1.3672</v>
      </c>
      <c r="I669" s="0" t="n">
        <f aca="false">H669-$G$1</f>
        <v>-0.042030615640599</v>
      </c>
      <c r="J669" s="0" t="n">
        <f aca="false">I1483</f>
        <v>0</v>
      </c>
      <c r="K669" s="0" t="n">
        <f aca="false">I669-J669</f>
        <v>-0.042030615640599</v>
      </c>
      <c r="M669" s="0" t="n">
        <f aca="false">AVERAGE(K669:K670)</f>
        <v>-0.335030615640599</v>
      </c>
    </row>
    <row r="670" customFormat="false" ht="13.2" hidden="false" customHeight="false" outlineLevel="0" collapsed="false">
      <c r="A670" s="0" t="n">
        <v>1.953</v>
      </c>
      <c r="B670" s="0" t="n">
        <v>0.195</v>
      </c>
      <c r="C670" s="0" t="n">
        <v>0</v>
      </c>
      <c r="D670" s="0" t="n">
        <v>0.781</v>
      </c>
      <c r="E670" s="0" t="n">
        <v>0.977</v>
      </c>
      <c r="H670" s="0" t="n">
        <f aca="false">AVERAGE(A670:E670)</f>
        <v>0.7812</v>
      </c>
      <c r="I670" s="0" t="n">
        <f aca="false">H670-$G$1</f>
        <v>-0.628030615640599</v>
      </c>
      <c r="J670" s="0" t="n">
        <f aca="false">I1484</f>
        <v>0</v>
      </c>
      <c r="K670" s="0" t="n">
        <f aca="false">I670-J670</f>
        <v>-0.628030615640599</v>
      </c>
      <c r="M670" s="0" t="n">
        <f aca="false">AVERAGE(K670:K671)</f>
        <v>-0.295930615640599</v>
      </c>
    </row>
    <row r="671" customFormat="false" ht="13.2" hidden="false" customHeight="false" outlineLevel="0" collapsed="false">
      <c r="A671" s="0" t="n">
        <v>2.344</v>
      </c>
      <c r="B671" s="0" t="n">
        <v>1.172</v>
      </c>
      <c r="C671" s="0" t="n">
        <v>1.367</v>
      </c>
      <c r="D671" s="0" t="n">
        <v>0.977</v>
      </c>
      <c r="E671" s="0" t="n">
        <v>1.367</v>
      </c>
      <c r="H671" s="0" t="n">
        <f aca="false">AVERAGE(A671:E671)</f>
        <v>1.4454</v>
      </c>
      <c r="I671" s="0" t="n">
        <f aca="false">H671-$G$1</f>
        <v>0.0361693843594009</v>
      </c>
      <c r="J671" s="0" t="n">
        <f aca="false">I1485</f>
        <v>0</v>
      </c>
      <c r="K671" s="0" t="n">
        <f aca="false">I671-J671</f>
        <v>0.0361693843594009</v>
      </c>
      <c r="M671" s="0" t="n">
        <f aca="false">AVERAGE(K671:K672)</f>
        <v>-0.0810306156405991</v>
      </c>
    </row>
    <row r="672" customFormat="false" ht="13.2" hidden="false" customHeight="false" outlineLevel="0" collapsed="false">
      <c r="A672" s="0" t="n">
        <v>1.172</v>
      </c>
      <c r="B672" s="0" t="n">
        <v>1.172</v>
      </c>
      <c r="C672" s="0" t="n">
        <v>1.172</v>
      </c>
      <c r="D672" s="0" t="n">
        <v>0.391</v>
      </c>
      <c r="E672" s="0" t="n">
        <v>2.148</v>
      </c>
      <c r="H672" s="0" t="n">
        <f aca="false">AVERAGE(A672:E672)</f>
        <v>1.211</v>
      </c>
      <c r="I672" s="0" t="n">
        <f aca="false">H672-$G$1</f>
        <v>-0.198230615640599</v>
      </c>
      <c r="J672" s="0" t="n">
        <f aca="false">I1486</f>
        <v>0</v>
      </c>
      <c r="K672" s="0" t="n">
        <f aca="false">I672-J672</f>
        <v>-0.198230615640599</v>
      </c>
      <c r="M672" s="0" t="n">
        <f aca="false">AVERAGE(K672:K673)</f>
        <v>-0.315430615640599</v>
      </c>
    </row>
    <row r="673" customFormat="false" ht="13.2" hidden="false" customHeight="false" outlineLevel="0" collapsed="false">
      <c r="A673" s="0" t="n">
        <v>0.586</v>
      </c>
      <c r="B673" s="0" t="n">
        <v>1.367</v>
      </c>
      <c r="C673" s="0" t="n">
        <v>0.586</v>
      </c>
      <c r="D673" s="0" t="n">
        <v>1.172</v>
      </c>
      <c r="E673" s="0" t="n">
        <v>1.172</v>
      </c>
      <c r="H673" s="0" t="n">
        <f aca="false">AVERAGE(A673:E673)</f>
        <v>0.9766</v>
      </c>
      <c r="I673" s="0" t="n">
        <f aca="false">H673-$G$1</f>
        <v>-0.432630615640599</v>
      </c>
      <c r="J673" s="0" t="n">
        <f aca="false">I1487</f>
        <v>0</v>
      </c>
      <c r="K673" s="0" t="n">
        <f aca="false">I673-J673</f>
        <v>-0.432630615640599</v>
      </c>
      <c r="M673" s="0" t="n">
        <f aca="false">AVERAGE(K673:K674)</f>
        <v>-0.256930615640599</v>
      </c>
    </row>
    <row r="674" customFormat="false" ht="13.2" hidden="false" customHeight="false" outlineLevel="0" collapsed="false">
      <c r="A674" s="0" t="n">
        <v>1.172</v>
      </c>
      <c r="B674" s="0" t="n">
        <v>2.148</v>
      </c>
      <c r="C674" s="0" t="n">
        <v>1.562</v>
      </c>
      <c r="D674" s="0" t="n">
        <v>0.977</v>
      </c>
      <c r="E674" s="0" t="n">
        <v>0.781</v>
      </c>
      <c r="H674" s="0" t="n">
        <f aca="false">AVERAGE(A674:E674)</f>
        <v>1.328</v>
      </c>
      <c r="I674" s="0" t="n">
        <f aca="false">H674-$G$1</f>
        <v>-0.0812306156405989</v>
      </c>
      <c r="J674" s="0" t="n">
        <f aca="false">I1488</f>
        <v>0</v>
      </c>
      <c r="K674" s="0" t="n">
        <f aca="false">I674-J674</f>
        <v>-0.0812306156405989</v>
      </c>
      <c r="M674" s="0" t="n">
        <f aca="false">AVERAGE(K674:K675)</f>
        <v>-0.00313061564059891</v>
      </c>
    </row>
    <row r="675" customFormat="false" ht="13.2" hidden="false" customHeight="false" outlineLevel="0" collapsed="false">
      <c r="A675" s="0" t="n">
        <v>1.367</v>
      </c>
      <c r="B675" s="0" t="n">
        <v>1.367</v>
      </c>
      <c r="C675" s="0" t="n">
        <v>1.367</v>
      </c>
      <c r="D675" s="0" t="n">
        <v>1.562</v>
      </c>
      <c r="E675" s="0" t="n">
        <v>1.758</v>
      </c>
      <c r="H675" s="0" t="n">
        <f aca="false">AVERAGE(A675:E675)</f>
        <v>1.4842</v>
      </c>
      <c r="I675" s="0" t="n">
        <f aca="false">H675-$G$1</f>
        <v>0.074969384359401</v>
      </c>
      <c r="J675" s="0" t="n">
        <f aca="false">I1489</f>
        <v>0</v>
      </c>
      <c r="K675" s="0" t="n">
        <f aca="false">I675-J675</f>
        <v>0.074969384359401</v>
      </c>
      <c r="M675" s="0" t="n">
        <f aca="false">AVERAGE(K675:K676)</f>
        <v>-0.0226306156405989</v>
      </c>
    </row>
    <row r="676" customFormat="false" ht="13.2" hidden="false" customHeight="false" outlineLevel="0" collapsed="false">
      <c r="A676" s="0" t="n">
        <v>0.391</v>
      </c>
      <c r="B676" s="0" t="n">
        <v>1.367</v>
      </c>
      <c r="C676" s="0" t="n">
        <v>1.172</v>
      </c>
      <c r="D676" s="0" t="n">
        <v>2.148</v>
      </c>
      <c r="E676" s="0" t="n">
        <v>1.367</v>
      </c>
      <c r="H676" s="0" t="n">
        <f aca="false">AVERAGE(A676:E676)</f>
        <v>1.289</v>
      </c>
      <c r="I676" s="0" t="n">
        <f aca="false">H676-$G$1</f>
        <v>-0.120230615640599</v>
      </c>
      <c r="J676" s="0" t="n">
        <f aca="false">I1490</f>
        <v>0</v>
      </c>
      <c r="K676" s="0" t="n">
        <f aca="false">I676-J676</f>
        <v>-0.120230615640599</v>
      </c>
      <c r="M676" s="0" t="n">
        <f aca="false">AVERAGE(K676:K677)</f>
        <v>-0.178830615640599</v>
      </c>
    </row>
    <row r="677" customFormat="false" ht="13.2" hidden="false" customHeight="false" outlineLevel="0" collapsed="false">
      <c r="A677" s="0" t="n">
        <v>1.172</v>
      </c>
      <c r="B677" s="0" t="n">
        <v>1.367</v>
      </c>
      <c r="C677" s="0" t="n">
        <v>1.172</v>
      </c>
      <c r="D677" s="0" t="n">
        <v>1.953</v>
      </c>
      <c r="E677" s="0" t="n">
        <v>0.195</v>
      </c>
      <c r="H677" s="0" t="n">
        <f aca="false">AVERAGE(A677:E677)</f>
        <v>1.1718</v>
      </c>
      <c r="I677" s="0" t="n">
        <f aca="false">H677-$G$1</f>
        <v>-0.237430615640599</v>
      </c>
      <c r="J677" s="0" t="n">
        <f aca="false">I1491</f>
        <v>0</v>
      </c>
      <c r="K677" s="0" t="n">
        <f aca="false">I677-J677</f>
        <v>-0.237430615640599</v>
      </c>
      <c r="M677" s="0" t="n">
        <f aca="false">AVERAGE(K677:K678)</f>
        <v>-0.257030615640599</v>
      </c>
    </row>
    <row r="678" customFormat="false" ht="13.2" hidden="false" customHeight="false" outlineLevel="0" collapsed="false">
      <c r="A678" s="0" t="n">
        <v>1.367</v>
      </c>
      <c r="B678" s="0" t="n">
        <v>0</v>
      </c>
      <c r="C678" s="0" t="n">
        <v>2.148</v>
      </c>
      <c r="D678" s="0" t="n">
        <v>1.367</v>
      </c>
      <c r="E678" s="0" t="n">
        <v>0.781</v>
      </c>
      <c r="H678" s="0" t="n">
        <f aca="false">AVERAGE(A678:E678)</f>
        <v>1.1326</v>
      </c>
      <c r="I678" s="0" t="n">
        <f aca="false">H678-$G$1</f>
        <v>-0.276630615640599</v>
      </c>
      <c r="J678" s="0" t="n">
        <f aca="false">I1492</f>
        <v>0</v>
      </c>
      <c r="K678" s="0" t="n">
        <f aca="false">I678-J678</f>
        <v>-0.276630615640599</v>
      </c>
      <c r="M678" s="0" t="n">
        <f aca="false">AVERAGE(K678:K679)</f>
        <v>0.114169384359401</v>
      </c>
    </row>
    <row r="679" customFormat="false" ht="13.2" hidden="false" customHeight="false" outlineLevel="0" collapsed="false">
      <c r="A679" s="0" t="n">
        <v>1.758</v>
      </c>
      <c r="B679" s="0" t="n">
        <v>2.93</v>
      </c>
      <c r="C679" s="0" t="n">
        <v>0.977</v>
      </c>
      <c r="D679" s="0" t="n">
        <v>2.539</v>
      </c>
      <c r="E679" s="0" t="n">
        <v>1.367</v>
      </c>
      <c r="H679" s="0" t="n">
        <f aca="false">AVERAGE(A679:E679)</f>
        <v>1.9142</v>
      </c>
      <c r="I679" s="0" t="n">
        <f aca="false">H679-$G$1</f>
        <v>0.504969384359401</v>
      </c>
      <c r="J679" s="0" t="n">
        <f aca="false">I1493</f>
        <v>0</v>
      </c>
      <c r="K679" s="0" t="n">
        <f aca="false">I679-J679</f>
        <v>0.504969384359401</v>
      </c>
      <c r="M679" s="0" t="n">
        <f aca="false">AVERAGE(K679:K680)</f>
        <v>0.211869384359401</v>
      </c>
    </row>
    <row r="680" customFormat="false" ht="13.2" hidden="false" customHeight="false" outlineLevel="0" collapsed="false">
      <c r="A680" s="0" t="n">
        <v>1.758</v>
      </c>
      <c r="B680" s="0" t="n">
        <v>0.195</v>
      </c>
      <c r="C680" s="0" t="n">
        <v>1.562</v>
      </c>
      <c r="D680" s="0" t="n">
        <v>1.367</v>
      </c>
      <c r="E680" s="0" t="n">
        <v>1.758</v>
      </c>
      <c r="H680" s="0" t="n">
        <f aca="false">AVERAGE(A680:E680)</f>
        <v>1.328</v>
      </c>
      <c r="I680" s="0" t="n">
        <f aca="false">H680-$G$1</f>
        <v>-0.0812306156405991</v>
      </c>
      <c r="J680" s="0" t="n">
        <f aca="false">I1494</f>
        <v>0</v>
      </c>
      <c r="K680" s="0" t="n">
        <f aca="false">I680-J680</f>
        <v>-0.0812306156405991</v>
      </c>
      <c r="M680" s="0" t="n">
        <f aca="false">AVERAGE(K680:K681)</f>
        <v>-0.0421306156405989</v>
      </c>
    </row>
    <row r="681" customFormat="false" ht="13.2" hidden="false" customHeight="false" outlineLevel="0" collapsed="false">
      <c r="A681" s="0" t="n">
        <v>0.977</v>
      </c>
      <c r="B681" s="0" t="n">
        <v>1.562</v>
      </c>
      <c r="C681" s="0" t="n">
        <v>1.953</v>
      </c>
      <c r="D681" s="0" t="n">
        <v>0.781</v>
      </c>
      <c r="E681" s="0" t="n">
        <v>1.758</v>
      </c>
      <c r="H681" s="0" t="n">
        <f aca="false">AVERAGE(A681:E681)</f>
        <v>1.4062</v>
      </c>
      <c r="I681" s="0" t="n">
        <f aca="false">H681-$G$1</f>
        <v>-0.00303061564059881</v>
      </c>
      <c r="J681" s="0" t="n">
        <f aca="false">I1495</f>
        <v>0</v>
      </c>
      <c r="K681" s="0" t="n">
        <f aca="false">I681-J681</f>
        <v>-0.00303061564059881</v>
      </c>
      <c r="M681" s="0" t="n">
        <f aca="false">AVERAGE(K681:K682)</f>
        <v>0.270469384359401</v>
      </c>
    </row>
    <row r="682" customFormat="false" ht="13.2" hidden="false" customHeight="false" outlineLevel="0" collapsed="false">
      <c r="A682" s="0" t="n">
        <v>0.977</v>
      </c>
      <c r="B682" s="0" t="n">
        <v>1.562</v>
      </c>
      <c r="C682" s="0" t="n">
        <v>2.344</v>
      </c>
      <c r="D682" s="0" t="n">
        <v>3.125</v>
      </c>
      <c r="E682" s="0" t="n">
        <v>1.758</v>
      </c>
      <c r="H682" s="0" t="n">
        <f aca="false">AVERAGE(A682:E682)</f>
        <v>1.9532</v>
      </c>
      <c r="I682" s="0" t="n">
        <f aca="false">H682-$G$1</f>
        <v>0.543969384359401</v>
      </c>
      <c r="J682" s="0" t="n">
        <f aca="false">I1496</f>
        <v>0</v>
      </c>
      <c r="K682" s="0" t="n">
        <f aca="false">I682-J682</f>
        <v>0.543969384359401</v>
      </c>
      <c r="M682" s="0" t="n">
        <f aca="false">AVERAGE(K682:K683)</f>
        <v>0.114369384359401</v>
      </c>
    </row>
    <row r="683" customFormat="false" ht="13.2" hidden="false" customHeight="false" outlineLevel="0" collapsed="false">
      <c r="A683" s="0" t="n">
        <v>0.977</v>
      </c>
      <c r="B683" s="0" t="n">
        <v>0.977</v>
      </c>
      <c r="C683" s="0" t="n">
        <v>1.758</v>
      </c>
      <c r="D683" s="0" t="n">
        <v>0.781</v>
      </c>
      <c r="E683" s="0" t="n">
        <v>0.977</v>
      </c>
      <c r="H683" s="0" t="n">
        <f aca="false">AVERAGE(A683:E683)</f>
        <v>1.094</v>
      </c>
      <c r="I683" s="0" t="n">
        <f aca="false">H683-$G$1</f>
        <v>-0.315230615640599</v>
      </c>
      <c r="J683" s="0" t="n">
        <f aca="false">I1497</f>
        <v>0</v>
      </c>
      <c r="K683" s="0" t="n">
        <f aca="false">I683-J683</f>
        <v>-0.315230615640599</v>
      </c>
      <c r="M683" s="0" t="n">
        <f aca="false">AVERAGE(K683:K684)</f>
        <v>-0.100530615640599</v>
      </c>
    </row>
    <row r="684" customFormat="false" ht="13.2" hidden="false" customHeight="false" outlineLevel="0" collapsed="false">
      <c r="A684" s="0" t="n">
        <v>2.734</v>
      </c>
      <c r="B684" s="0" t="n">
        <v>1.172</v>
      </c>
      <c r="C684" s="0" t="n">
        <v>0.781</v>
      </c>
      <c r="D684" s="0" t="n">
        <v>1.953</v>
      </c>
      <c r="E684" s="0" t="n">
        <v>0.977</v>
      </c>
      <c r="H684" s="0" t="n">
        <f aca="false">AVERAGE(A684:E684)</f>
        <v>1.5234</v>
      </c>
      <c r="I684" s="0" t="n">
        <f aca="false">H684-$G$1</f>
        <v>0.114169384359401</v>
      </c>
      <c r="J684" s="0" t="n">
        <f aca="false">I1498</f>
        <v>0</v>
      </c>
      <c r="K684" s="0" t="n">
        <f aca="false">I684-J684</f>
        <v>0.114169384359401</v>
      </c>
      <c r="M684" s="0" t="n">
        <f aca="false">AVERAGE(K684:K685)</f>
        <v>-0.0225306156405989</v>
      </c>
    </row>
    <row r="685" customFormat="false" ht="13.2" hidden="false" customHeight="false" outlineLevel="0" collapsed="false">
      <c r="A685" s="0" t="n">
        <v>1.367</v>
      </c>
      <c r="B685" s="0" t="n">
        <v>2.148</v>
      </c>
      <c r="C685" s="0" t="n">
        <v>1.367</v>
      </c>
      <c r="D685" s="0" t="n">
        <v>0.977</v>
      </c>
      <c r="E685" s="0" t="n">
        <v>0.391</v>
      </c>
      <c r="H685" s="0" t="n">
        <f aca="false">AVERAGE(A685:E685)</f>
        <v>1.25</v>
      </c>
      <c r="I685" s="0" t="n">
        <f aca="false">H685-$G$1</f>
        <v>-0.159230615640599</v>
      </c>
      <c r="J685" s="0" t="n">
        <f aca="false">I1499</f>
        <v>0</v>
      </c>
      <c r="K685" s="0" t="n">
        <f aca="false">I685-J685</f>
        <v>-0.159230615640599</v>
      </c>
      <c r="M685" s="0" t="n">
        <f aca="false">AVERAGE(K685:K686)</f>
        <v>-0.335030615640599</v>
      </c>
    </row>
    <row r="686" customFormat="false" ht="13.2" hidden="false" customHeight="false" outlineLevel="0" collapsed="false">
      <c r="A686" s="0" t="n">
        <v>1.758</v>
      </c>
      <c r="B686" s="0" t="n">
        <v>0.586</v>
      </c>
      <c r="C686" s="0" t="n">
        <v>0.781</v>
      </c>
      <c r="D686" s="0" t="n">
        <v>0.586</v>
      </c>
      <c r="E686" s="0" t="n">
        <v>0.781</v>
      </c>
      <c r="H686" s="0" t="n">
        <f aca="false">AVERAGE(A686:E686)</f>
        <v>0.8984</v>
      </c>
      <c r="I686" s="0" t="n">
        <f aca="false">H686-$G$1</f>
        <v>-0.510830615640599</v>
      </c>
      <c r="J686" s="0" t="n">
        <f aca="false">I1500</f>
        <v>0</v>
      </c>
      <c r="K686" s="0" t="n">
        <f aca="false">I686-J686</f>
        <v>-0.510830615640599</v>
      </c>
      <c r="M686" s="0" t="n">
        <f aca="false">AVERAGE(K686:K687)</f>
        <v>-0.413130615640599</v>
      </c>
    </row>
    <row r="687" customFormat="false" ht="13.2" hidden="false" customHeight="false" outlineLevel="0" collapsed="false">
      <c r="A687" s="0" t="n">
        <v>0.977</v>
      </c>
      <c r="B687" s="0" t="n">
        <v>1.367</v>
      </c>
      <c r="C687" s="0" t="n">
        <v>0.977</v>
      </c>
      <c r="D687" s="0" t="n">
        <v>0.586</v>
      </c>
      <c r="E687" s="0" t="n">
        <v>1.562</v>
      </c>
      <c r="H687" s="0" t="n">
        <f aca="false">AVERAGE(A687:E687)</f>
        <v>1.0938</v>
      </c>
      <c r="I687" s="0" t="n">
        <f aca="false">H687-$G$1</f>
        <v>-0.315430615640599</v>
      </c>
      <c r="J687" s="0" t="n">
        <f aca="false">I1501</f>
        <v>0</v>
      </c>
      <c r="K687" s="0" t="n">
        <f aca="false">I687-J687</f>
        <v>-0.315430615640599</v>
      </c>
      <c r="M687" s="0" t="n">
        <f aca="false">AVERAGE(K687:K688)</f>
        <v>-0.0224306156405988</v>
      </c>
    </row>
    <row r="688" customFormat="false" ht="13.2" hidden="false" customHeight="false" outlineLevel="0" collapsed="false">
      <c r="A688" s="0" t="n">
        <v>2.93</v>
      </c>
      <c r="B688" s="0" t="n">
        <v>0.391</v>
      </c>
      <c r="C688" s="0" t="n">
        <v>0.977</v>
      </c>
      <c r="D688" s="0" t="n">
        <v>2.734</v>
      </c>
      <c r="E688" s="0" t="n">
        <v>1.367</v>
      </c>
      <c r="H688" s="0" t="n">
        <f aca="false">AVERAGE(A688:E688)</f>
        <v>1.6798</v>
      </c>
      <c r="I688" s="0" t="n">
        <f aca="false">H688-$G$1</f>
        <v>0.270569384359401</v>
      </c>
      <c r="J688" s="0" t="n">
        <f aca="false">I1502</f>
        <v>0</v>
      </c>
      <c r="K688" s="0" t="n">
        <f aca="false">I688-J688</f>
        <v>0.270569384359401</v>
      </c>
      <c r="M688" s="0" t="n">
        <f aca="false">AVERAGE(K688:K689)</f>
        <v>0.0556693843594012</v>
      </c>
    </row>
    <row r="689" customFormat="false" ht="13.2" hidden="false" customHeight="false" outlineLevel="0" collapsed="false">
      <c r="A689" s="0" t="n">
        <v>0.781</v>
      </c>
      <c r="B689" s="0" t="n">
        <v>1.758</v>
      </c>
      <c r="C689" s="0" t="n">
        <v>1.367</v>
      </c>
      <c r="D689" s="0" t="n">
        <v>0.977</v>
      </c>
      <c r="E689" s="0" t="n">
        <v>1.367</v>
      </c>
      <c r="H689" s="0" t="n">
        <f aca="false">AVERAGE(A689:E689)</f>
        <v>1.25</v>
      </c>
      <c r="I689" s="0" t="n">
        <f aca="false">H689-$G$1</f>
        <v>-0.159230615640599</v>
      </c>
      <c r="J689" s="0" t="n">
        <f aca="false">I1503</f>
        <v>0</v>
      </c>
      <c r="K689" s="0" t="n">
        <f aca="false">I689-J689</f>
        <v>-0.159230615640599</v>
      </c>
      <c r="M689" s="0" t="n">
        <f aca="false">AVERAGE(K689:K690)</f>
        <v>-0.237330615640599</v>
      </c>
    </row>
    <row r="690" customFormat="false" ht="13.2" hidden="false" customHeight="false" outlineLevel="0" collapsed="false">
      <c r="A690" s="0" t="n">
        <v>0.781</v>
      </c>
      <c r="B690" s="0" t="n">
        <v>1.953</v>
      </c>
      <c r="C690" s="0" t="n">
        <v>1.758</v>
      </c>
      <c r="D690" s="0" t="n">
        <v>0.586</v>
      </c>
      <c r="E690" s="0" t="n">
        <v>0.391</v>
      </c>
      <c r="H690" s="0" t="n">
        <f aca="false">AVERAGE(A690:E690)</f>
        <v>1.0938</v>
      </c>
      <c r="I690" s="0" t="n">
        <f aca="false">H690-$G$1</f>
        <v>-0.315430615640599</v>
      </c>
      <c r="J690" s="0" t="n">
        <f aca="false">I1504</f>
        <v>0</v>
      </c>
      <c r="K690" s="0" t="n">
        <f aca="false">I690-J690</f>
        <v>-0.315430615640599</v>
      </c>
      <c r="M690" s="0" t="n">
        <f aca="false">AVERAGE(K690:K691)</f>
        <v>0.0946693843594012</v>
      </c>
    </row>
    <row r="691" customFormat="false" ht="13.2" hidden="false" customHeight="false" outlineLevel="0" collapsed="false">
      <c r="A691" s="0" t="n">
        <v>1.562</v>
      </c>
      <c r="B691" s="0" t="n">
        <v>0.391</v>
      </c>
      <c r="C691" s="0" t="n">
        <v>3.711</v>
      </c>
      <c r="D691" s="0" t="n">
        <v>1.367</v>
      </c>
      <c r="E691" s="0" t="n">
        <v>2.539</v>
      </c>
      <c r="H691" s="0" t="n">
        <f aca="false">AVERAGE(A691:E691)</f>
        <v>1.914</v>
      </c>
      <c r="I691" s="0" t="n">
        <f aca="false">H691-$G$1</f>
        <v>0.504769384359401</v>
      </c>
      <c r="J691" s="0" t="n">
        <f aca="false">I1505</f>
        <v>0</v>
      </c>
      <c r="K691" s="0" t="n">
        <f aca="false">I691-J691</f>
        <v>0.504769384359401</v>
      </c>
      <c r="M691" s="0" t="n">
        <f aca="false">AVERAGE(K691:K692)</f>
        <v>0.0555693843594012</v>
      </c>
    </row>
    <row r="692" customFormat="false" ht="13.2" hidden="false" customHeight="false" outlineLevel="0" collapsed="false">
      <c r="A692" s="0" t="n">
        <v>1.172</v>
      </c>
      <c r="B692" s="0" t="n">
        <v>0.977</v>
      </c>
      <c r="C692" s="0" t="n">
        <v>1.367</v>
      </c>
      <c r="D692" s="0" t="n">
        <v>0.781</v>
      </c>
      <c r="E692" s="0" t="n">
        <v>0.781</v>
      </c>
      <c r="H692" s="0" t="n">
        <f aca="false">AVERAGE(A692:E692)</f>
        <v>1.0156</v>
      </c>
      <c r="I692" s="0" t="n">
        <f aca="false">H692-$G$1</f>
        <v>-0.393630615640599</v>
      </c>
      <c r="J692" s="0" t="n">
        <f aca="false">I1506</f>
        <v>0</v>
      </c>
      <c r="K692" s="0" t="n">
        <f aca="false">I692-J692</f>
        <v>-0.393630615640599</v>
      </c>
      <c r="M692" s="0" t="n">
        <f aca="false">AVERAGE(K692:K693)</f>
        <v>0.114069384359401</v>
      </c>
    </row>
    <row r="693" customFormat="false" ht="13.2" hidden="false" customHeight="false" outlineLevel="0" collapsed="false">
      <c r="A693" s="0" t="n">
        <v>2.148</v>
      </c>
      <c r="B693" s="0" t="n">
        <v>2.734</v>
      </c>
      <c r="C693" s="0" t="n">
        <v>1.953</v>
      </c>
      <c r="D693" s="0" t="n">
        <v>2.148</v>
      </c>
      <c r="E693" s="0" t="n">
        <v>1.172</v>
      </c>
      <c r="H693" s="0" t="n">
        <f aca="false">AVERAGE(A693:E693)</f>
        <v>2.031</v>
      </c>
      <c r="I693" s="0" t="n">
        <f aca="false">H693-$G$1</f>
        <v>0.621769384359401</v>
      </c>
      <c r="J693" s="0" t="n">
        <f aca="false">I1507</f>
        <v>0</v>
      </c>
      <c r="K693" s="0" t="n">
        <f aca="false">I693-J693</f>
        <v>0.621769384359401</v>
      </c>
      <c r="M693" s="0" t="n">
        <f aca="false">AVERAGE(K693:K694)</f>
        <v>0.211669384359401</v>
      </c>
    </row>
    <row r="694" customFormat="false" ht="13.2" hidden="false" customHeight="false" outlineLevel="0" collapsed="false">
      <c r="A694" s="0" t="n">
        <v>0.781</v>
      </c>
      <c r="B694" s="0" t="n">
        <v>1.562</v>
      </c>
      <c r="C694" s="0" t="n">
        <v>1.367</v>
      </c>
      <c r="D694" s="0" t="n">
        <v>1.367</v>
      </c>
      <c r="E694" s="0" t="n">
        <v>0.977</v>
      </c>
      <c r="H694" s="0" t="n">
        <f aca="false">AVERAGE(A694:E694)</f>
        <v>1.2108</v>
      </c>
      <c r="I694" s="0" t="n">
        <f aca="false">H694-$G$1</f>
        <v>-0.198430615640599</v>
      </c>
      <c r="J694" s="0" t="n">
        <f aca="false">I1508</f>
        <v>0</v>
      </c>
      <c r="K694" s="0" t="n">
        <f aca="false">I694-J694</f>
        <v>-0.198430615640599</v>
      </c>
      <c r="M694" s="0" t="n">
        <f aca="false">AVERAGE(K694:K695)</f>
        <v>-0.139730615640599</v>
      </c>
    </row>
    <row r="695" customFormat="false" ht="13.2" hidden="false" customHeight="false" outlineLevel="0" collapsed="false">
      <c r="A695" s="0" t="n">
        <v>0.977</v>
      </c>
      <c r="B695" s="0" t="n">
        <v>0.586</v>
      </c>
      <c r="C695" s="0" t="n">
        <v>2.539</v>
      </c>
      <c r="D695" s="0" t="n">
        <v>1.562</v>
      </c>
      <c r="E695" s="0" t="n">
        <v>0.977</v>
      </c>
      <c r="H695" s="0" t="n">
        <f aca="false">AVERAGE(A695:E695)</f>
        <v>1.3282</v>
      </c>
      <c r="I695" s="0" t="n">
        <f aca="false">H695-$G$1</f>
        <v>-0.0810306156405989</v>
      </c>
      <c r="J695" s="0" t="n">
        <f aca="false">I1509</f>
        <v>0</v>
      </c>
      <c r="K695" s="0" t="n">
        <f aca="false">I695-J695</f>
        <v>-0.0810306156405989</v>
      </c>
      <c r="M695" s="0" t="n">
        <f aca="false">AVERAGE(K695:K696)</f>
        <v>0.133869384359401</v>
      </c>
    </row>
    <row r="696" customFormat="false" ht="13.2" hidden="false" customHeight="false" outlineLevel="0" collapsed="false">
      <c r="A696" s="0" t="n">
        <v>0.977</v>
      </c>
      <c r="B696" s="0" t="n">
        <v>0.977</v>
      </c>
      <c r="C696" s="0" t="n">
        <v>2.539</v>
      </c>
      <c r="D696" s="0" t="n">
        <v>3.711</v>
      </c>
      <c r="E696" s="0" t="n">
        <v>0.586</v>
      </c>
      <c r="H696" s="0" t="n">
        <f aca="false">AVERAGE(A696:E696)</f>
        <v>1.758</v>
      </c>
      <c r="I696" s="0" t="n">
        <f aca="false">H696-$G$1</f>
        <v>0.348769384359401</v>
      </c>
      <c r="J696" s="0" t="n">
        <f aca="false">I1510</f>
        <v>0</v>
      </c>
      <c r="K696" s="0" t="n">
        <f aca="false">I696-J696</f>
        <v>0.348769384359401</v>
      </c>
      <c r="M696" s="0" t="n">
        <f aca="false">AVERAGE(K696:K697)</f>
        <v>-0.159130615640599</v>
      </c>
    </row>
    <row r="697" customFormat="false" ht="13.2" hidden="false" customHeight="false" outlineLevel="0" collapsed="false">
      <c r="A697" s="0" t="n">
        <v>0.195</v>
      </c>
      <c r="B697" s="0" t="n">
        <v>1.172</v>
      </c>
      <c r="C697" s="0" t="n">
        <v>0.586</v>
      </c>
      <c r="D697" s="0" t="n">
        <v>0.977</v>
      </c>
      <c r="E697" s="0" t="n">
        <v>0.781</v>
      </c>
      <c r="H697" s="0" t="n">
        <f aca="false">AVERAGE(A697:E697)</f>
        <v>0.7422</v>
      </c>
      <c r="I697" s="0" t="n">
        <f aca="false">H697-$G$1</f>
        <v>-0.667030615640599</v>
      </c>
      <c r="J697" s="0" t="n">
        <f aca="false">I1511</f>
        <v>0</v>
      </c>
      <c r="K697" s="0" t="n">
        <f aca="false">I697-J697</f>
        <v>-0.667030615640599</v>
      </c>
      <c r="M697" s="0" t="n">
        <f aca="false">AVERAGE(K697:K698)</f>
        <v>-0.178730615640599</v>
      </c>
    </row>
    <row r="698" customFormat="false" ht="13.2" hidden="false" customHeight="false" outlineLevel="0" collapsed="false">
      <c r="A698" s="0" t="n">
        <v>0.391</v>
      </c>
      <c r="B698" s="0" t="n">
        <v>0.781</v>
      </c>
      <c r="C698" s="0" t="n">
        <v>4.297</v>
      </c>
      <c r="D698" s="0" t="n">
        <v>2.344</v>
      </c>
      <c r="E698" s="0" t="n">
        <v>0.781</v>
      </c>
      <c r="H698" s="0" t="n">
        <f aca="false">AVERAGE(A698:E698)</f>
        <v>1.7188</v>
      </c>
      <c r="I698" s="0" t="n">
        <f aca="false">H698-$G$1</f>
        <v>0.309569384359401</v>
      </c>
      <c r="J698" s="0" t="n">
        <f aca="false">I1512</f>
        <v>0</v>
      </c>
      <c r="K698" s="0" t="n">
        <f aca="false">I698-J698</f>
        <v>0.309569384359401</v>
      </c>
      <c r="M698" s="0" t="n">
        <f aca="false">AVERAGE(K698:K699)</f>
        <v>0.114169384359401</v>
      </c>
    </row>
    <row r="699" customFormat="false" ht="13.2" hidden="false" customHeight="false" outlineLevel="0" collapsed="false">
      <c r="A699" s="0" t="n">
        <v>1.953</v>
      </c>
      <c r="B699" s="0" t="n">
        <v>1.172</v>
      </c>
      <c r="C699" s="0" t="n">
        <v>1.562</v>
      </c>
      <c r="D699" s="0" t="n">
        <v>0.781</v>
      </c>
      <c r="E699" s="0" t="n">
        <v>1.172</v>
      </c>
      <c r="H699" s="0" t="n">
        <f aca="false">AVERAGE(A699:E699)</f>
        <v>1.328</v>
      </c>
      <c r="I699" s="0" t="n">
        <f aca="false">H699-$G$1</f>
        <v>-0.0812306156405991</v>
      </c>
      <c r="J699" s="0" t="n">
        <f aca="false">I1513</f>
        <v>0</v>
      </c>
      <c r="K699" s="0" t="n">
        <f aca="false">I699-J699</f>
        <v>-0.0812306156405991</v>
      </c>
      <c r="M699" s="0" t="n">
        <f aca="false">AVERAGE(K699:K700)</f>
        <v>-0.335130615640599</v>
      </c>
    </row>
    <row r="700" customFormat="false" ht="13.2" hidden="false" customHeight="false" outlineLevel="0" collapsed="false">
      <c r="A700" s="0" t="n">
        <v>0.781</v>
      </c>
      <c r="B700" s="0" t="n">
        <v>1.367</v>
      </c>
      <c r="C700" s="0" t="n">
        <v>0.586</v>
      </c>
      <c r="D700" s="0" t="n">
        <v>0.781</v>
      </c>
      <c r="E700" s="0" t="n">
        <v>0.586</v>
      </c>
      <c r="H700" s="0" t="n">
        <f aca="false">AVERAGE(A700:E700)</f>
        <v>0.8202</v>
      </c>
      <c r="I700" s="0" t="n">
        <f aca="false">H700-$G$1</f>
        <v>-0.589030615640599</v>
      </c>
      <c r="J700" s="0" t="n">
        <f aca="false">I1514</f>
        <v>0</v>
      </c>
      <c r="K700" s="0" t="n">
        <f aca="false">I700-J700</f>
        <v>-0.589030615640599</v>
      </c>
      <c r="M700" s="0" t="n">
        <f aca="false">AVERAGE(K700:K701)</f>
        <v>0.0164693843594012</v>
      </c>
    </row>
    <row r="701" customFormat="false" ht="13.2" hidden="false" customHeight="false" outlineLevel="0" collapsed="false">
      <c r="A701" s="0" t="n">
        <v>2.148</v>
      </c>
      <c r="B701" s="0" t="n">
        <v>1.758</v>
      </c>
      <c r="C701" s="0" t="n">
        <v>1.758</v>
      </c>
      <c r="D701" s="0" t="n">
        <v>2.344</v>
      </c>
      <c r="E701" s="0" t="n">
        <v>2.148</v>
      </c>
      <c r="H701" s="0" t="n">
        <f aca="false">AVERAGE(A701:E701)</f>
        <v>2.0312</v>
      </c>
      <c r="I701" s="0" t="n">
        <f aca="false">H701-$G$1</f>
        <v>0.621969384359401</v>
      </c>
      <c r="J701" s="0" t="n">
        <f aca="false">I1515</f>
        <v>0</v>
      </c>
      <c r="K701" s="0" t="n">
        <f aca="false">I701-J701</f>
        <v>0.621969384359401</v>
      </c>
      <c r="M701" s="0" t="n">
        <f aca="false">AVERAGE(K701:K702)</f>
        <v>0.270369384359401</v>
      </c>
    </row>
    <row r="702" customFormat="false" ht="13.2" hidden="false" customHeight="false" outlineLevel="0" collapsed="false">
      <c r="A702" s="0" t="n">
        <v>1.562</v>
      </c>
      <c r="B702" s="0" t="n">
        <v>0.391</v>
      </c>
      <c r="C702" s="0" t="n">
        <v>2.148</v>
      </c>
      <c r="D702" s="0" t="n">
        <v>1.562</v>
      </c>
      <c r="E702" s="0" t="n">
        <v>0.977</v>
      </c>
      <c r="H702" s="0" t="n">
        <f aca="false">AVERAGE(A702:E702)</f>
        <v>1.328</v>
      </c>
      <c r="I702" s="0" t="n">
        <f aca="false">H702-$G$1</f>
        <v>-0.0812306156405989</v>
      </c>
      <c r="J702" s="0" t="n">
        <f aca="false">I1516</f>
        <v>0</v>
      </c>
      <c r="K702" s="0" t="n">
        <f aca="false">I702-J702</f>
        <v>-0.0812306156405989</v>
      </c>
      <c r="M702" s="0" t="n">
        <f aca="false">AVERAGE(K702:K703)</f>
        <v>0.0164693843594012</v>
      </c>
    </row>
    <row r="703" customFormat="false" ht="13.2" hidden="false" customHeight="false" outlineLevel="0" collapsed="false">
      <c r="A703" s="0" t="n">
        <v>2.344</v>
      </c>
      <c r="B703" s="0" t="n">
        <v>0.781</v>
      </c>
      <c r="C703" s="0" t="n">
        <v>0.781</v>
      </c>
      <c r="D703" s="0" t="n">
        <v>1.172</v>
      </c>
      <c r="E703" s="0" t="n">
        <v>2.539</v>
      </c>
      <c r="H703" s="0" t="n">
        <f aca="false">AVERAGE(A703:E703)</f>
        <v>1.5234</v>
      </c>
      <c r="I703" s="0" t="n">
        <f aca="false">H703-$G$1</f>
        <v>0.114169384359401</v>
      </c>
      <c r="J703" s="0" t="n">
        <f aca="false">I1517</f>
        <v>0</v>
      </c>
      <c r="K703" s="0" t="n">
        <f aca="false">I703-J703</f>
        <v>0.114169384359401</v>
      </c>
      <c r="M703" s="0" t="n">
        <f aca="false">AVERAGE(K703:K704)</f>
        <v>0.153169384359401</v>
      </c>
    </row>
    <row r="704" customFormat="false" ht="13.2" hidden="false" customHeight="false" outlineLevel="0" collapsed="false">
      <c r="A704" s="0" t="n">
        <v>1.367</v>
      </c>
      <c r="B704" s="0" t="n">
        <v>2.344</v>
      </c>
      <c r="C704" s="0" t="n">
        <v>2.148</v>
      </c>
      <c r="D704" s="0" t="n">
        <v>1.367</v>
      </c>
      <c r="E704" s="0" t="n">
        <v>0.781</v>
      </c>
      <c r="H704" s="0" t="n">
        <f aca="false">AVERAGE(A704:E704)</f>
        <v>1.6014</v>
      </c>
      <c r="I704" s="0" t="n">
        <f aca="false">H704-$G$1</f>
        <v>0.192169384359401</v>
      </c>
      <c r="J704" s="0" t="n">
        <f aca="false">I1518</f>
        <v>0</v>
      </c>
      <c r="K704" s="0" t="n">
        <f aca="false">I704-J704</f>
        <v>0.192169384359401</v>
      </c>
      <c r="M704" s="0" t="n">
        <f aca="false">AVERAGE(K704:K705)</f>
        <v>0.309369384359401</v>
      </c>
    </row>
    <row r="705" customFormat="false" ht="13.2" hidden="false" customHeight="false" outlineLevel="0" collapsed="false">
      <c r="A705" s="0" t="n">
        <v>3.32</v>
      </c>
      <c r="B705" s="0" t="n">
        <v>0.781</v>
      </c>
      <c r="C705" s="0" t="n">
        <v>1.758</v>
      </c>
      <c r="D705" s="0" t="n">
        <v>1.367</v>
      </c>
      <c r="E705" s="0" t="n">
        <v>1.953</v>
      </c>
      <c r="H705" s="0" t="n">
        <f aca="false">AVERAGE(A705:E705)</f>
        <v>1.8358</v>
      </c>
      <c r="I705" s="0" t="n">
        <f aca="false">H705-$G$1</f>
        <v>0.426569384359401</v>
      </c>
      <c r="J705" s="0" t="n">
        <f aca="false">I1519</f>
        <v>0</v>
      </c>
      <c r="K705" s="0" t="n">
        <f aca="false">I705-J705</f>
        <v>0.426569384359401</v>
      </c>
      <c r="M705" s="0" t="n">
        <f aca="false">AVERAGE(K705:K706)</f>
        <v>0.328869384359401</v>
      </c>
    </row>
    <row r="706" customFormat="false" ht="13.2" hidden="false" customHeight="false" outlineLevel="0" collapsed="false">
      <c r="A706" s="0" t="n">
        <v>0.586</v>
      </c>
      <c r="B706" s="0" t="n">
        <v>1.562</v>
      </c>
      <c r="C706" s="0" t="n">
        <v>2.539</v>
      </c>
      <c r="D706" s="0" t="n">
        <v>0.781</v>
      </c>
      <c r="E706" s="0" t="n">
        <v>2.734</v>
      </c>
      <c r="H706" s="0" t="n">
        <f aca="false">AVERAGE(A706:E706)</f>
        <v>1.6404</v>
      </c>
      <c r="I706" s="0" t="n">
        <f aca="false">H706-$G$1</f>
        <v>0.231169384359401</v>
      </c>
      <c r="J706" s="0" t="n">
        <f aca="false">I1520</f>
        <v>0</v>
      </c>
      <c r="K706" s="0" t="n">
        <f aca="false">I706-J706</f>
        <v>0.231169384359401</v>
      </c>
      <c r="M706" s="0" t="n">
        <f aca="false">AVERAGE(K706:K707)</f>
        <v>-0.139730615640599</v>
      </c>
    </row>
    <row r="707" customFormat="false" ht="13.2" hidden="false" customHeight="false" outlineLevel="0" collapsed="false">
      <c r="A707" s="0" t="n">
        <v>0.977</v>
      </c>
      <c r="B707" s="0" t="n">
        <v>0.586</v>
      </c>
      <c r="C707" s="0" t="n">
        <v>1.367</v>
      </c>
      <c r="D707" s="0" t="n">
        <v>0.586</v>
      </c>
      <c r="E707" s="0" t="n">
        <v>0.977</v>
      </c>
      <c r="H707" s="0" t="n">
        <f aca="false">AVERAGE(A707:E707)</f>
        <v>0.8986</v>
      </c>
      <c r="I707" s="0" t="n">
        <f aca="false">H707-$G$1</f>
        <v>-0.510630615640599</v>
      </c>
      <c r="J707" s="0" t="n">
        <f aca="false">I1521</f>
        <v>0</v>
      </c>
      <c r="K707" s="0" t="n">
        <f aca="false">I707-J707</f>
        <v>-0.510630615640599</v>
      </c>
      <c r="M707" s="0" t="n">
        <f aca="false">AVERAGE(K707:K708)</f>
        <v>-0.120030615640599</v>
      </c>
    </row>
    <row r="708" customFormat="false" ht="13.2" hidden="false" customHeight="false" outlineLevel="0" collapsed="false">
      <c r="A708" s="0" t="n">
        <v>1.758</v>
      </c>
      <c r="B708" s="0" t="n">
        <v>1.562</v>
      </c>
      <c r="C708" s="0" t="n">
        <v>1.758</v>
      </c>
      <c r="D708" s="0" t="n">
        <v>0.977</v>
      </c>
      <c r="E708" s="0" t="n">
        <v>2.344</v>
      </c>
      <c r="H708" s="0" t="n">
        <f aca="false">AVERAGE(A708:E708)</f>
        <v>1.6798</v>
      </c>
      <c r="I708" s="0" t="n">
        <f aca="false">H708-$G$1</f>
        <v>0.270569384359401</v>
      </c>
      <c r="J708" s="0" t="n">
        <f aca="false">I1522</f>
        <v>0</v>
      </c>
      <c r="K708" s="0" t="n">
        <f aca="false">I708-J708</f>
        <v>0.270569384359401</v>
      </c>
      <c r="M708" s="0" t="n">
        <f aca="false">AVERAGE(K708:K709)</f>
        <v>0.211869384359401</v>
      </c>
    </row>
    <row r="709" customFormat="false" ht="13.2" hidden="false" customHeight="false" outlineLevel="0" collapsed="false">
      <c r="A709" s="0" t="n">
        <v>0.781</v>
      </c>
      <c r="B709" s="0" t="n">
        <v>1.367</v>
      </c>
      <c r="C709" s="0" t="n">
        <v>0.391</v>
      </c>
      <c r="D709" s="0" t="n">
        <v>3.711</v>
      </c>
      <c r="E709" s="0" t="n">
        <v>1.562</v>
      </c>
      <c r="H709" s="0" t="n">
        <f aca="false">AVERAGE(A709:E709)</f>
        <v>1.5624</v>
      </c>
      <c r="I709" s="0" t="n">
        <f aca="false">H709-$G$1</f>
        <v>0.153169384359401</v>
      </c>
      <c r="J709" s="0" t="n">
        <f aca="false">I1523</f>
        <v>0</v>
      </c>
      <c r="K709" s="0" t="n">
        <f aca="false">I709-J709</f>
        <v>0.153169384359401</v>
      </c>
      <c r="M709" s="0" t="n">
        <f aca="false">AVERAGE(K709:K710)</f>
        <v>-0.0616306156405989</v>
      </c>
    </row>
    <row r="710" customFormat="false" ht="13.2" hidden="false" customHeight="false" outlineLevel="0" collapsed="false">
      <c r="A710" s="0" t="n">
        <v>0.391</v>
      </c>
      <c r="B710" s="0" t="n">
        <v>2.148</v>
      </c>
      <c r="C710" s="0" t="n">
        <v>0.586</v>
      </c>
      <c r="D710" s="0" t="n">
        <v>1.758</v>
      </c>
      <c r="E710" s="0" t="n">
        <v>0.781</v>
      </c>
      <c r="H710" s="0" t="n">
        <f aca="false">AVERAGE(A710:E710)</f>
        <v>1.1328</v>
      </c>
      <c r="I710" s="0" t="n">
        <f aca="false">H710-$G$1</f>
        <v>-0.276430615640599</v>
      </c>
      <c r="J710" s="0" t="n">
        <f aca="false">I1524</f>
        <v>0</v>
      </c>
      <c r="K710" s="0" t="n">
        <f aca="false">I710-J710</f>
        <v>-0.276430615640599</v>
      </c>
      <c r="M710" s="0" t="n">
        <f aca="false">AVERAGE(K710:K711)</f>
        <v>-0.295930615640599</v>
      </c>
    </row>
    <row r="711" customFormat="false" ht="13.2" hidden="false" customHeight="false" outlineLevel="0" collapsed="false">
      <c r="A711" s="0" t="n">
        <v>1.172</v>
      </c>
      <c r="B711" s="0" t="n">
        <v>1.562</v>
      </c>
      <c r="C711" s="0" t="n">
        <v>0.391</v>
      </c>
      <c r="D711" s="0" t="n">
        <v>1.758</v>
      </c>
      <c r="E711" s="0" t="n">
        <v>0.586</v>
      </c>
      <c r="H711" s="0" t="n">
        <f aca="false">AVERAGE(A711:E711)</f>
        <v>1.0938</v>
      </c>
      <c r="I711" s="0" t="n">
        <f aca="false">H711-$G$1</f>
        <v>-0.315430615640599</v>
      </c>
      <c r="J711" s="0" t="n">
        <f aca="false">I1525</f>
        <v>0</v>
      </c>
      <c r="K711" s="0" t="n">
        <f aca="false">I711-J711</f>
        <v>-0.315430615640599</v>
      </c>
      <c r="M711" s="0" t="n">
        <f aca="false">AVERAGE(K711:K712)</f>
        <v>-0.432630615640599</v>
      </c>
    </row>
    <row r="712" customFormat="false" ht="13.2" hidden="false" customHeight="false" outlineLevel="0" collapsed="false">
      <c r="A712" s="0" t="n">
        <v>0.195</v>
      </c>
      <c r="B712" s="0" t="n">
        <v>0.977</v>
      </c>
      <c r="C712" s="0" t="n">
        <v>1.172</v>
      </c>
      <c r="D712" s="0" t="n">
        <v>1.172</v>
      </c>
      <c r="E712" s="0" t="n">
        <v>0.781</v>
      </c>
      <c r="H712" s="0" t="n">
        <f aca="false">AVERAGE(A712:E712)</f>
        <v>0.8594</v>
      </c>
      <c r="I712" s="0" t="n">
        <f aca="false">H712-$G$1</f>
        <v>-0.549830615640599</v>
      </c>
      <c r="J712" s="0" t="n">
        <f aca="false">I1526</f>
        <v>0</v>
      </c>
      <c r="K712" s="0" t="n">
        <f aca="false">I712-J712</f>
        <v>-0.549830615640599</v>
      </c>
      <c r="M712" s="0" t="n">
        <f aca="false">AVERAGE(K712:K713)</f>
        <v>-0.217730615640599</v>
      </c>
    </row>
    <row r="713" customFormat="false" ht="13.2" hidden="false" customHeight="false" outlineLevel="0" collapsed="false">
      <c r="A713" s="0" t="n">
        <v>1.367</v>
      </c>
      <c r="B713" s="0" t="n">
        <v>1.953</v>
      </c>
      <c r="C713" s="0" t="n">
        <v>2.93</v>
      </c>
      <c r="D713" s="0" t="n">
        <v>0.977</v>
      </c>
      <c r="E713" s="0" t="n">
        <v>0.391</v>
      </c>
      <c r="H713" s="0" t="n">
        <f aca="false">AVERAGE(A713:E713)</f>
        <v>1.5236</v>
      </c>
      <c r="I713" s="0" t="n">
        <f aca="false">H713-$G$1</f>
        <v>0.114369384359401</v>
      </c>
      <c r="J713" s="0" t="n">
        <f aca="false">I1527</f>
        <v>0</v>
      </c>
      <c r="K713" s="0" t="n">
        <f aca="false">I713-J713</f>
        <v>0.114369384359401</v>
      </c>
      <c r="M713" s="0" t="n">
        <f aca="false">AVERAGE(K713:K714)</f>
        <v>0.0751693843594011</v>
      </c>
    </row>
    <row r="714" customFormat="false" ht="13.2" hidden="false" customHeight="false" outlineLevel="0" collapsed="false">
      <c r="A714" s="0" t="n">
        <v>0.195</v>
      </c>
      <c r="B714" s="0" t="n">
        <v>0.977</v>
      </c>
      <c r="C714" s="0" t="n">
        <v>2.148</v>
      </c>
      <c r="D714" s="0" t="n">
        <v>2.148</v>
      </c>
      <c r="E714" s="0" t="n">
        <v>1.758</v>
      </c>
      <c r="H714" s="0" t="n">
        <f aca="false">AVERAGE(A714:E714)</f>
        <v>1.4452</v>
      </c>
      <c r="I714" s="0" t="n">
        <f aca="false">H714-$G$1</f>
        <v>0.0359693843594011</v>
      </c>
      <c r="J714" s="0" t="n">
        <f aca="false">I1528</f>
        <v>0</v>
      </c>
      <c r="K714" s="0" t="n">
        <f aca="false">I714-J714</f>
        <v>0.0359693843594011</v>
      </c>
      <c r="M714" s="0" t="n">
        <f aca="false">AVERAGE(K714:K715)</f>
        <v>0.0946693843594012</v>
      </c>
    </row>
    <row r="715" customFormat="false" ht="13.2" hidden="false" customHeight="false" outlineLevel="0" collapsed="false">
      <c r="A715" s="0" t="n">
        <v>0.391</v>
      </c>
      <c r="B715" s="0" t="n">
        <v>2.539</v>
      </c>
      <c r="C715" s="0" t="n">
        <v>1.367</v>
      </c>
      <c r="D715" s="0" t="n">
        <v>1.758</v>
      </c>
      <c r="E715" s="0" t="n">
        <v>1.758</v>
      </c>
      <c r="H715" s="0" t="n">
        <f aca="false">AVERAGE(A715:E715)</f>
        <v>1.5626</v>
      </c>
      <c r="I715" s="0" t="n">
        <f aca="false">H715-$G$1</f>
        <v>0.153369384359401</v>
      </c>
      <c r="J715" s="0" t="n">
        <f aca="false">I1529</f>
        <v>0</v>
      </c>
      <c r="K715" s="0" t="n">
        <f aca="false">I715-J715</f>
        <v>0.153369384359401</v>
      </c>
      <c r="M715" s="0" t="n">
        <f aca="false">AVERAGE(K715:K716)</f>
        <v>0.0946693843594012</v>
      </c>
    </row>
    <row r="716" customFormat="false" ht="13.2" hidden="false" customHeight="false" outlineLevel="0" collapsed="false">
      <c r="A716" s="0" t="n">
        <v>1.562</v>
      </c>
      <c r="B716" s="0" t="n">
        <v>0.977</v>
      </c>
      <c r="C716" s="0" t="n">
        <v>1.562</v>
      </c>
      <c r="D716" s="0" t="n">
        <v>1.172</v>
      </c>
      <c r="E716" s="0" t="n">
        <v>1.953</v>
      </c>
      <c r="H716" s="0" t="n">
        <f aca="false">AVERAGE(A716:E716)</f>
        <v>1.4452</v>
      </c>
      <c r="I716" s="0" t="n">
        <f aca="false">H716-$G$1</f>
        <v>0.0359693843594011</v>
      </c>
      <c r="J716" s="0" t="n">
        <f aca="false">I1530</f>
        <v>0</v>
      </c>
      <c r="K716" s="0" t="n">
        <f aca="false">I716-J716</f>
        <v>0.0359693843594011</v>
      </c>
      <c r="M716" s="0" t="n">
        <f aca="false">AVERAGE(K716:K717)</f>
        <v>-0.139830615640599</v>
      </c>
    </row>
    <row r="717" customFormat="false" ht="13.2" hidden="false" customHeight="false" outlineLevel="0" collapsed="false">
      <c r="A717" s="0" t="n">
        <v>1.367</v>
      </c>
      <c r="B717" s="0" t="n">
        <v>1.758</v>
      </c>
      <c r="C717" s="0" t="n">
        <v>0.781</v>
      </c>
      <c r="D717" s="0" t="n">
        <v>0.781</v>
      </c>
      <c r="E717" s="0" t="n">
        <v>0.781</v>
      </c>
      <c r="H717" s="0" t="n">
        <f aca="false">AVERAGE(A717:E717)</f>
        <v>1.0936</v>
      </c>
      <c r="I717" s="0" t="n">
        <f aca="false">H717-$G$1</f>
        <v>-0.315630615640599</v>
      </c>
      <c r="J717" s="0" t="n">
        <f aca="false">I1531</f>
        <v>0</v>
      </c>
      <c r="K717" s="0" t="n">
        <f aca="false">I717-J717</f>
        <v>-0.315630615640599</v>
      </c>
      <c r="M717" s="0" t="n">
        <f aca="false">AVERAGE(K717:K718)</f>
        <v>-0.081330615640599</v>
      </c>
    </row>
    <row r="718" customFormat="false" ht="13.2" hidden="false" customHeight="false" outlineLevel="0" collapsed="false">
      <c r="A718" s="0" t="n">
        <v>1.758</v>
      </c>
      <c r="B718" s="0" t="n">
        <v>2.148</v>
      </c>
      <c r="C718" s="0" t="n">
        <v>0.781</v>
      </c>
      <c r="D718" s="0" t="n">
        <v>1.562</v>
      </c>
      <c r="E718" s="0" t="n">
        <v>1.562</v>
      </c>
      <c r="H718" s="0" t="n">
        <f aca="false">AVERAGE(A718:E718)</f>
        <v>1.5622</v>
      </c>
      <c r="I718" s="0" t="n">
        <f aca="false">H718-$G$1</f>
        <v>0.152969384359401</v>
      </c>
      <c r="J718" s="0" t="n">
        <f aca="false">I1532</f>
        <v>0</v>
      </c>
      <c r="K718" s="0" t="n">
        <f aca="false">I718-J718</f>
        <v>0.152969384359401</v>
      </c>
      <c r="M718" s="0" t="n">
        <f aca="false">AVERAGE(K718:K719)</f>
        <v>0.094569384359401</v>
      </c>
    </row>
    <row r="719" customFormat="false" ht="13.2" hidden="false" customHeight="false" outlineLevel="0" collapsed="false">
      <c r="A719" s="0" t="n">
        <v>1.367</v>
      </c>
      <c r="B719" s="0" t="n">
        <v>2.344</v>
      </c>
      <c r="C719" s="0" t="n">
        <v>1.172</v>
      </c>
      <c r="D719" s="0" t="n">
        <v>1.367</v>
      </c>
      <c r="E719" s="0" t="n">
        <v>0.977</v>
      </c>
      <c r="H719" s="0" t="n">
        <f aca="false">AVERAGE(A719:E719)</f>
        <v>1.4454</v>
      </c>
      <c r="I719" s="0" t="n">
        <f aca="false">H719-$G$1</f>
        <v>0.0361693843594009</v>
      </c>
      <c r="J719" s="0" t="n">
        <f aca="false">I1533</f>
        <v>0</v>
      </c>
      <c r="K719" s="0" t="n">
        <f aca="false">I719-J719</f>
        <v>0.0361693843594009</v>
      </c>
      <c r="M719" s="0" t="n">
        <f aca="false">AVERAGE(K719:K720)</f>
        <v>0.0556693843594011</v>
      </c>
    </row>
    <row r="720" customFormat="false" ht="13.2" hidden="false" customHeight="false" outlineLevel="0" collapsed="false">
      <c r="A720" s="0" t="n">
        <v>1.758</v>
      </c>
      <c r="B720" s="0" t="n">
        <v>2.539</v>
      </c>
      <c r="C720" s="0" t="n">
        <v>0.586</v>
      </c>
      <c r="D720" s="0" t="n">
        <v>0.977</v>
      </c>
      <c r="E720" s="0" t="n">
        <v>1.562</v>
      </c>
      <c r="H720" s="0" t="n">
        <f aca="false">AVERAGE(A720:E720)</f>
        <v>1.4844</v>
      </c>
      <c r="I720" s="0" t="n">
        <f aca="false">H720-$G$1</f>
        <v>0.0751693843594012</v>
      </c>
      <c r="J720" s="0" t="n">
        <f aca="false">I1534</f>
        <v>0</v>
      </c>
      <c r="K720" s="0" t="n">
        <f aca="false">I720-J720</f>
        <v>0.0751693843594012</v>
      </c>
      <c r="M720" s="0" t="n">
        <f aca="false">AVERAGE(K720:K721)</f>
        <v>0.133669384359401</v>
      </c>
    </row>
    <row r="721" customFormat="false" ht="13.2" hidden="false" customHeight="false" outlineLevel="0" collapsed="false">
      <c r="A721" s="0" t="n">
        <v>2.148</v>
      </c>
      <c r="B721" s="0" t="n">
        <v>1.758</v>
      </c>
      <c r="C721" s="0" t="n">
        <v>2.734</v>
      </c>
      <c r="D721" s="0" t="n">
        <v>1.172</v>
      </c>
      <c r="E721" s="0" t="n">
        <v>0.195</v>
      </c>
      <c r="H721" s="0" t="n">
        <f aca="false">AVERAGE(A721:E721)</f>
        <v>1.6014</v>
      </c>
      <c r="I721" s="0" t="n">
        <f aca="false">H721-$G$1</f>
        <v>0.192169384359401</v>
      </c>
      <c r="J721" s="0" t="n">
        <f aca="false">I1535</f>
        <v>0</v>
      </c>
      <c r="K721" s="0" t="n">
        <f aca="false">I721-J721</f>
        <v>0.192169384359401</v>
      </c>
      <c r="M721" s="0" t="n">
        <f aca="false">AVERAGE(K721:K722)</f>
        <v>0.0359693843594011</v>
      </c>
    </row>
    <row r="722" customFormat="false" ht="13.2" hidden="false" customHeight="false" outlineLevel="0" collapsed="false">
      <c r="A722" s="0" t="n">
        <v>1.953</v>
      </c>
      <c r="B722" s="0" t="n">
        <v>1.758</v>
      </c>
      <c r="C722" s="0" t="n">
        <v>1.562</v>
      </c>
      <c r="D722" s="0" t="n">
        <v>0.781</v>
      </c>
      <c r="E722" s="0" t="n">
        <v>0.391</v>
      </c>
      <c r="H722" s="0" t="n">
        <f aca="false">AVERAGE(A722:E722)</f>
        <v>1.289</v>
      </c>
      <c r="I722" s="0" t="n">
        <f aca="false">H722-$G$1</f>
        <v>-0.120230615640599</v>
      </c>
      <c r="J722" s="0" t="n">
        <f aca="false">I1536</f>
        <v>0</v>
      </c>
      <c r="K722" s="0" t="n">
        <f aca="false">I722-J722</f>
        <v>-0.120230615640599</v>
      </c>
      <c r="M722" s="0" t="n">
        <f aca="false">AVERAGE(K722:K723)</f>
        <v>-0.217930615640599</v>
      </c>
    </row>
    <row r="723" customFormat="false" ht="13.2" hidden="false" customHeight="false" outlineLevel="0" collapsed="false">
      <c r="A723" s="0" t="n">
        <v>0.781</v>
      </c>
      <c r="B723" s="0" t="n">
        <v>0.391</v>
      </c>
      <c r="C723" s="0" t="n">
        <v>2.148</v>
      </c>
      <c r="D723" s="0" t="n">
        <v>1.562</v>
      </c>
      <c r="E723" s="0" t="n">
        <v>0.586</v>
      </c>
      <c r="H723" s="0" t="n">
        <f aca="false">AVERAGE(A723:E723)</f>
        <v>1.0936</v>
      </c>
      <c r="I723" s="0" t="n">
        <f aca="false">H723-$G$1</f>
        <v>-0.315630615640599</v>
      </c>
      <c r="J723" s="0" t="n">
        <f aca="false">I1537</f>
        <v>0</v>
      </c>
      <c r="K723" s="0" t="n">
        <f aca="false">I723-J723</f>
        <v>-0.315630615640599</v>
      </c>
      <c r="M723" s="0" t="n">
        <f aca="false">AVERAGE(K723:K724)</f>
        <v>-0.198330615640599</v>
      </c>
    </row>
    <row r="724" customFormat="false" ht="13.2" hidden="false" customHeight="false" outlineLevel="0" collapsed="false">
      <c r="A724" s="0" t="n">
        <v>1.367</v>
      </c>
      <c r="B724" s="0" t="n">
        <v>1.953</v>
      </c>
      <c r="C724" s="0" t="n">
        <v>0.977</v>
      </c>
      <c r="D724" s="0" t="n">
        <v>1.758</v>
      </c>
      <c r="E724" s="0" t="n">
        <v>0.586</v>
      </c>
      <c r="H724" s="0" t="n">
        <f aca="false">AVERAGE(A724:E724)</f>
        <v>1.3282</v>
      </c>
      <c r="I724" s="0" t="n">
        <f aca="false">H724-$G$1</f>
        <v>-0.0810306156405989</v>
      </c>
      <c r="J724" s="0" t="n">
        <f aca="false">I1538</f>
        <v>0</v>
      </c>
      <c r="K724" s="0" t="n">
        <f aca="false">I724-J724</f>
        <v>-0.0810306156405989</v>
      </c>
      <c r="M724" s="0" t="n">
        <f aca="false">AVERAGE(K724:K725)</f>
        <v>-0.237330615640599</v>
      </c>
    </row>
    <row r="725" customFormat="false" ht="13.2" hidden="false" customHeight="false" outlineLevel="0" collapsed="false">
      <c r="A725" s="0" t="n">
        <v>0.391</v>
      </c>
      <c r="B725" s="0" t="n">
        <v>1.172</v>
      </c>
      <c r="C725" s="0" t="n">
        <v>0.781</v>
      </c>
      <c r="D725" s="0" t="n">
        <v>1.367</v>
      </c>
      <c r="E725" s="0" t="n">
        <v>1.367</v>
      </c>
      <c r="H725" s="0" t="n">
        <f aca="false">AVERAGE(A725:E725)</f>
        <v>1.0156</v>
      </c>
      <c r="I725" s="0" t="n">
        <f aca="false">H725-$G$1</f>
        <v>-0.393630615640599</v>
      </c>
      <c r="J725" s="0" t="n">
        <f aca="false">I1539</f>
        <v>0</v>
      </c>
      <c r="K725" s="0" t="n">
        <f aca="false">I725-J725</f>
        <v>-0.393630615640599</v>
      </c>
      <c r="M725" s="0" t="n">
        <f aca="false">AVERAGE(K725:K726)</f>
        <v>-0.354630615640599</v>
      </c>
    </row>
    <row r="726" customFormat="false" ht="13.2" hidden="false" customHeight="false" outlineLevel="0" collapsed="false">
      <c r="A726" s="0" t="n">
        <v>1.172</v>
      </c>
      <c r="B726" s="0" t="n">
        <v>1.367</v>
      </c>
      <c r="C726" s="0" t="n">
        <v>1.562</v>
      </c>
      <c r="D726" s="0" t="n">
        <v>1.172</v>
      </c>
      <c r="E726" s="0" t="n">
        <v>0.195</v>
      </c>
      <c r="H726" s="0" t="n">
        <f aca="false">AVERAGE(A726:E726)</f>
        <v>1.0936</v>
      </c>
      <c r="I726" s="0" t="n">
        <f aca="false">H726-$G$1</f>
        <v>-0.315630615640599</v>
      </c>
      <c r="J726" s="0" t="n">
        <f aca="false">I1540</f>
        <v>0</v>
      </c>
      <c r="K726" s="0" t="n">
        <f aca="false">I726-J726</f>
        <v>-0.315630615640599</v>
      </c>
      <c r="M726" s="0" t="n">
        <f aca="false">AVERAGE(K726:K727)</f>
        <v>-0.257030615640599</v>
      </c>
    </row>
    <row r="727" customFormat="false" ht="13.2" hidden="false" customHeight="false" outlineLevel="0" collapsed="false">
      <c r="A727" s="0" t="n">
        <v>1.367</v>
      </c>
      <c r="B727" s="0" t="n">
        <v>1.562</v>
      </c>
      <c r="C727" s="0" t="n">
        <v>0.977</v>
      </c>
      <c r="D727" s="0" t="n">
        <v>1.367</v>
      </c>
      <c r="E727" s="0" t="n">
        <v>0.781</v>
      </c>
      <c r="H727" s="0" t="n">
        <f aca="false">AVERAGE(A727:E727)</f>
        <v>1.2108</v>
      </c>
      <c r="I727" s="0" t="n">
        <f aca="false">H727-$G$1</f>
        <v>-0.198430615640599</v>
      </c>
      <c r="J727" s="0" t="n">
        <f aca="false">I1541</f>
        <v>0</v>
      </c>
      <c r="K727" s="0" t="n">
        <f aca="false">I727-J727</f>
        <v>-0.198430615640599</v>
      </c>
      <c r="M727" s="0" t="n">
        <f aca="false">AVERAGE(K727:K728)</f>
        <v>-0.0225306156405989</v>
      </c>
    </row>
    <row r="728" customFormat="false" ht="13.2" hidden="false" customHeight="false" outlineLevel="0" collapsed="false">
      <c r="A728" s="0" t="n">
        <v>1.758</v>
      </c>
      <c r="B728" s="0" t="n">
        <v>2.344</v>
      </c>
      <c r="C728" s="0" t="n">
        <v>1.758</v>
      </c>
      <c r="D728" s="0" t="n">
        <v>0.195</v>
      </c>
      <c r="E728" s="0" t="n">
        <v>1.758</v>
      </c>
      <c r="H728" s="0" t="n">
        <f aca="false">AVERAGE(A728:E728)</f>
        <v>1.5626</v>
      </c>
      <c r="I728" s="0" t="n">
        <f aca="false">H728-$G$1</f>
        <v>0.153369384359401</v>
      </c>
      <c r="J728" s="0" t="n">
        <f aca="false">I1542</f>
        <v>0</v>
      </c>
      <c r="K728" s="0" t="n">
        <f aca="false">I728-J728</f>
        <v>0.153369384359401</v>
      </c>
      <c r="M728" s="0" t="n">
        <f aca="false">AVERAGE(K728:K729)</f>
        <v>-0.00303061564059892</v>
      </c>
    </row>
    <row r="729" customFormat="false" ht="13.2" hidden="false" customHeight="false" outlineLevel="0" collapsed="false">
      <c r="A729" s="0" t="n">
        <v>0.586</v>
      </c>
      <c r="B729" s="0" t="n">
        <v>1.562</v>
      </c>
      <c r="C729" s="0" t="n">
        <v>1.172</v>
      </c>
      <c r="D729" s="0" t="n">
        <v>0.781</v>
      </c>
      <c r="E729" s="0" t="n">
        <v>2.148</v>
      </c>
      <c r="H729" s="0" t="n">
        <f aca="false">AVERAGE(A729:E729)</f>
        <v>1.2498</v>
      </c>
      <c r="I729" s="0" t="n">
        <f aca="false">H729-$G$1</f>
        <v>-0.159430615640599</v>
      </c>
      <c r="J729" s="0" t="n">
        <f aca="false">I1543</f>
        <v>0</v>
      </c>
      <c r="K729" s="0" t="n">
        <f aca="false">I729-J729</f>
        <v>-0.159430615640599</v>
      </c>
      <c r="M729" s="0" t="n">
        <f aca="false">AVERAGE(K729:K730)</f>
        <v>-0.335030615640599</v>
      </c>
    </row>
    <row r="730" customFormat="false" ht="13.2" hidden="false" customHeight="false" outlineLevel="0" collapsed="false">
      <c r="A730" s="0" t="n">
        <v>0.391</v>
      </c>
      <c r="B730" s="0" t="n">
        <v>1.758</v>
      </c>
      <c r="C730" s="0" t="n">
        <v>0.977</v>
      </c>
      <c r="D730" s="0" t="n">
        <v>0.195</v>
      </c>
      <c r="E730" s="0" t="n">
        <v>1.172</v>
      </c>
      <c r="H730" s="0" t="n">
        <f aca="false">AVERAGE(A730:E730)</f>
        <v>0.8986</v>
      </c>
      <c r="I730" s="0" t="n">
        <f aca="false">H730-$G$1</f>
        <v>-0.510630615640599</v>
      </c>
      <c r="J730" s="0" t="n">
        <f aca="false">I1544</f>
        <v>0</v>
      </c>
      <c r="K730" s="0" t="n">
        <f aca="false">I730-J730</f>
        <v>-0.510630615640599</v>
      </c>
      <c r="M730" s="0" t="n">
        <f aca="false">AVERAGE(K730:K731)</f>
        <v>-0.041930615640599</v>
      </c>
    </row>
    <row r="731" customFormat="false" ht="13.2" hidden="false" customHeight="false" outlineLevel="0" collapsed="false">
      <c r="A731" s="0" t="n">
        <v>2.344</v>
      </c>
      <c r="B731" s="0" t="n">
        <v>2.734</v>
      </c>
      <c r="C731" s="0" t="n">
        <v>2.344</v>
      </c>
      <c r="D731" s="0" t="n">
        <v>0</v>
      </c>
      <c r="E731" s="0" t="n">
        <v>1.758</v>
      </c>
      <c r="H731" s="0" t="n">
        <f aca="false">AVERAGE(A731:E731)</f>
        <v>1.836</v>
      </c>
      <c r="I731" s="0" t="n">
        <f aca="false">H731-$G$1</f>
        <v>0.426769384359401</v>
      </c>
      <c r="J731" s="0" t="n">
        <f aca="false">I1545</f>
        <v>0</v>
      </c>
      <c r="K731" s="0" t="n">
        <f aca="false">I731-J731</f>
        <v>0.426769384359401</v>
      </c>
      <c r="M731" s="0" t="n">
        <f aca="false">AVERAGE(K731:K732)</f>
        <v>0.114169384359401</v>
      </c>
    </row>
    <row r="732" customFormat="false" ht="13.2" hidden="false" customHeight="false" outlineLevel="0" collapsed="false">
      <c r="A732" s="0" t="n">
        <v>0.781</v>
      </c>
      <c r="B732" s="0" t="n">
        <v>0.781</v>
      </c>
      <c r="C732" s="0" t="n">
        <v>0.781</v>
      </c>
      <c r="D732" s="0" t="n">
        <v>2.539</v>
      </c>
      <c r="E732" s="0" t="n">
        <v>1.172</v>
      </c>
      <c r="H732" s="0" t="n">
        <f aca="false">AVERAGE(A732:E732)</f>
        <v>1.2108</v>
      </c>
      <c r="I732" s="0" t="n">
        <f aca="false">H732-$G$1</f>
        <v>-0.198430615640599</v>
      </c>
      <c r="J732" s="0" t="n">
        <f aca="false">I1546</f>
        <v>0</v>
      </c>
      <c r="K732" s="0" t="n">
        <f aca="false">I732-J732</f>
        <v>-0.198430615640599</v>
      </c>
      <c r="M732" s="0" t="n">
        <f aca="false">AVERAGE(K732:K733)</f>
        <v>-0.276430615640599</v>
      </c>
    </row>
    <row r="733" customFormat="false" ht="13.2" hidden="false" customHeight="false" outlineLevel="0" collapsed="false">
      <c r="A733" s="0" t="n">
        <v>0.391</v>
      </c>
      <c r="B733" s="0" t="n">
        <v>1.367</v>
      </c>
      <c r="C733" s="0" t="n">
        <v>1.953</v>
      </c>
      <c r="D733" s="0" t="n">
        <v>0.977</v>
      </c>
      <c r="E733" s="0" t="n">
        <v>0.586</v>
      </c>
      <c r="H733" s="0" t="n">
        <f aca="false">AVERAGE(A733:E733)</f>
        <v>1.0548</v>
      </c>
      <c r="I733" s="0" t="n">
        <f aca="false">H733-$G$1</f>
        <v>-0.354430615640599</v>
      </c>
      <c r="J733" s="0" t="n">
        <f aca="false">I1547</f>
        <v>0</v>
      </c>
      <c r="K733" s="0" t="n">
        <f aca="false">I733-J733</f>
        <v>-0.354430615640599</v>
      </c>
      <c r="M733" s="0" t="n">
        <f aca="false">AVERAGE(K733:K734)</f>
        <v>-0.276330615640599</v>
      </c>
    </row>
    <row r="734" customFormat="false" ht="13.2" hidden="false" customHeight="false" outlineLevel="0" collapsed="false">
      <c r="A734" s="0" t="n">
        <v>0.586</v>
      </c>
      <c r="B734" s="0" t="n">
        <v>1.758</v>
      </c>
      <c r="C734" s="0" t="n">
        <v>1.758</v>
      </c>
      <c r="D734" s="0" t="n">
        <v>0.781</v>
      </c>
      <c r="E734" s="0" t="n">
        <v>1.172</v>
      </c>
      <c r="H734" s="0" t="n">
        <f aca="false">AVERAGE(A734:E734)</f>
        <v>1.211</v>
      </c>
      <c r="I734" s="0" t="n">
        <f aca="false">H734-$G$1</f>
        <v>-0.198230615640599</v>
      </c>
      <c r="J734" s="0" t="n">
        <f aca="false">I1548</f>
        <v>0</v>
      </c>
      <c r="K734" s="0" t="n">
        <f aca="false">I734-J734</f>
        <v>-0.198230615640599</v>
      </c>
      <c r="M734" s="0" t="n">
        <f aca="false">AVERAGE(K734:K735)</f>
        <v>-0.217730615640599</v>
      </c>
    </row>
    <row r="735" customFormat="false" ht="13.2" hidden="false" customHeight="false" outlineLevel="0" collapsed="false">
      <c r="A735" s="0" t="n">
        <v>1.367</v>
      </c>
      <c r="B735" s="0" t="n">
        <v>0.977</v>
      </c>
      <c r="C735" s="0" t="n">
        <v>0.781</v>
      </c>
      <c r="D735" s="0" t="n">
        <v>1.758</v>
      </c>
      <c r="E735" s="0" t="n">
        <v>0.977</v>
      </c>
      <c r="H735" s="0" t="n">
        <f aca="false">AVERAGE(A735:E735)</f>
        <v>1.172</v>
      </c>
      <c r="I735" s="0" t="n">
        <f aca="false">H735-$G$1</f>
        <v>-0.237230615640599</v>
      </c>
      <c r="J735" s="0" t="n">
        <f aca="false">I1549</f>
        <v>0</v>
      </c>
      <c r="K735" s="0" t="n">
        <f aca="false">I735-J735</f>
        <v>-0.237230615640599</v>
      </c>
      <c r="M735" s="0" t="n">
        <f aca="false">AVERAGE(K735:K736)</f>
        <v>-0.432630615640599</v>
      </c>
    </row>
    <row r="736" customFormat="false" ht="13.2" hidden="false" customHeight="false" outlineLevel="0" collapsed="false">
      <c r="A736" s="0" t="n">
        <v>0</v>
      </c>
      <c r="B736" s="0" t="n">
        <v>0</v>
      </c>
      <c r="C736" s="0" t="n">
        <v>0.781</v>
      </c>
      <c r="D736" s="0" t="n">
        <v>1.758</v>
      </c>
      <c r="E736" s="0" t="n">
        <v>1.367</v>
      </c>
      <c r="H736" s="0" t="n">
        <f aca="false">AVERAGE(A736:E736)</f>
        <v>0.7812</v>
      </c>
      <c r="I736" s="0" t="n">
        <f aca="false">H736-$G$1</f>
        <v>-0.628030615640599</v>
      </c>
      <c r="J736" s="0" t="n">
        <f aca="false">I1550</f>
        <v>0</v>
      </c>
      <c r="K736" s="0" t="n">
        <f aca="false">I736-J736</f>
        <v>-0.628030615640599</v>
      </c>
      <c r="M736" s="0" t="n">
        <f aca="false">AVERAGE(K736:K737)</f>
        <v>-0.00303061564059887</v>
      </c>
    </row>
    <row r="737" customFormat="false" ht="13.2" hidden="false" customHeight="false" outlineLevel="0" collapsed="false">
      <c r="A737" s="0" t="n">
        <v>2.148</v>
      </c>
      <c r="B737" s="0" t="n">
        <v>1.953</v>
      </c>
      <c r="C737" s="0" t="n">
        <v>0.781</v>
      </c>
      <c r="D737" s="0" t="n">
        <v>1.758</v>
      </c>
      <c r="E737" s="0" t="n">
        <v>3.516</v>
      </c>
      <c r="H737" s="0" t="n">
        <f aca="false">AVERAGE(A737:E737)</f>
        <v>2.0312</v>
      </c>
      <c r="I737" s="0" t="n">
        <f aca="false">H737-$G$1</f>
        <v>0.621969384359401</v>
      </c>
      <c r="J737" s="0" t="n">
        <f aca="false">I1551</f>
        <v>0</v>
      </c>
      <c r="K737" s="0" t="n">
        <f aca="false">I737-J737</f>
        <v>0.621969384359401</v>
      </c>
      <c r="M737" s="0" t="n">
        <f aca="false">AVERAGE(K737:K738)</f>
        <v>0.172869384359401</v>
      </c>
    </row>
    <row r="738" customFormat="false" ht="13.2" hidden="false" customHeight="false" outlineLevel="0" collapsed="false">
      <c r="A738" s="0" t="n">
        <v>1.172</v>
      </c>
      <c r="B738" s="0" t="n">
        <v>0</v>
      </c>
      <c r="C738" s="0" t="n">
        <v>2.93</v>
      </c>
      <c r="D738" s="0" t="n">
        <v>0.977</v>
      </c>
      <c r="E738" s="0" t="n">
        <v>0.586</v>
      </c>
      <c r="H738" s="0" t="n">
        <f aca="false">AVERAGE(A738:E738)</f>
        <v>1.133</v>
      </c>
      <c r="I738" s="0" t="n">
        <f aca="false">H738-$G$1</f>
        <v>-0.276230615640599</v>
      </c>
      <c r="J738" s="0" t="n">
        <f aca="false">I1552</f>
        <v>0</v>
      </c>
      <c r="K738" s="0" t="n">
        <f aca="false">I738-J738</f>
        <v>-0.276230615640599</v>
      </c>
      <c r="M738" s="0" t="n">
        <f aca="false">AVERAGE(K738:K739)</f>
        <v>-0.198230615640599</v>
      </c>
    </row>
    <row r="739" customFormat="false" ht="13.2" hidden="false" customHeight="false" outlineLevel="0" collapsed="false">
      <c r="A739" s="0" t="n">
        <v>0.781</v>
      </c>
      <c r="B739" s="0" t="n">
        <v>0.781</v>
      </c>
      <c r="C739" s="0" t="n">
        <v>2.539</v>
      </c>
      <c r="D739" s="0" t="n">
        <v>0.586</v>
      </c>
      <c r="E739" s="0" t="n">
        <v>1.758</v>
      </c>
      <c r="H739" s="0" t="n">
        <f aca="false">AVERAGE(A739:E739)</f>
        <v>1.289</v>
      </c>
      <c r="I739" s="0" t="n">
        <f aca="false">H739-$G$1</f>
        <v>-0.120230615640599</v>
      </c>
      <c r="J739" s="0" t="n">
        <f aca="false">I1553</f>
        <v>0</v>
      </c>
      <c r="K739" s="0" t="n">
        <f aca="false">I739-J739</f>
        <v>-0.120230615640599</v>
      </c>
      <c r="M739" s="0" t="n">
        <f aca="false">AVERAGE(K739:K740)</f>
        <v>-0.0811306156405989</v>
      </c>
    </row>
    <row r="740" customFormat="false" ht="13.2" hidden="false" customHeight="false" outlineLevel="0" collapsed="false">
      <c r="A740" s="0" t="n">
        <v>1.953</v>
      </c>
      <c r="B740" s="0" t="n">
        <v>1.367</v>
      </c>
      <c r="C740" s="0" t="n">
        <v>0.586</v>
      </c>
      <c r="D740" s="0" t="n">
        <v>0.391</v>
      </c>
      <c r="E740" s="0" t="n">
        <v>2.539</v>
      </c>
      <c r="H740" s="0" t="n">
        <f aca="false">AVERAGE(A740:E740)</f>
        <v>1.3672</v>
      </c>
      <c r="I740" s="0" t="n">
        <f aca="false">H740-$G$1</f>
        <v>-0.042030615640599</v>
      </c>
      <c r="J740" s="0" t="n">
        <f aca="false">I1554</f>
        <v>0</v>
      </c>
      <c r="K740" s="0" t="n">
        <f aca="false">I740-J740</f>
        <v>-0.042030615640599</v>
      </c>
      <c r="M740" s="0" t="n">
        <f aca="false">AVERAGE(K740:K741)</f>
        <v>0.0945693843594011</v>
      </c>
    </row>
    <row r="741" customFormat="false" ht="13.2" hidden="false" customHeight="false" outlineLevel="0" collapsed="false">
      <c r="A741" s="0" t="n">
        <v>1.562</v>
      </c>
      <c r="B741" s="0" t="n">
        <v>0.977</v>
      </c>
      <c r="C741" s="0" t="n">
        <v>2.734</v>
      </c>
      <c r="D741" s="0" t="n">
        <v>1.562</v>
      </c>
      <c r="E741" s="0" t="n">
        <v>1.367</v>
      </c>
      <c r="H741" s="0" t="n">
        <f aca="false">AVERAGE(A741:E741)</f>
        <v>1.6404</v>
      </c>
      <c r="I741" s="0" t="n">
        <f aca="false">H741-$G$1</f>
        <v>0.231169384359401</v>
      </c>
      <c r="J741" s="0" t="n">
        <f aca="false">I1555</f>
        <v>0</v>
      </c>
      <c r="K741" s="0" t="n">
        <f aca="false">I741-J741</f>
        <v>0.231169384359401</v>
      </c>
      <c r="M741" s="0" t="n">
        <f aca="false">AVERAGE(K741:K742)</f>
        <v>0.367969384359401</v>
      </c>
    </row>
    <row r="742" customFormat="false" ht="13.2" hidden="false" customHeight="false" outlineLevel="0" collapsed="false">
      <c r="A742" s="0" t="n">
        <v>3.125</v>
      </c>
      <c r="B742" s="0" t="n">
        <v>0.781</v>
      </c>
      <c r="C742" s="0" t="n">
        <v>3.711</v>
      </c>
      <c r="D742" s="0" t="n">
        <v>0.781</v>
      </c>
      <c r="E742" s="0" t="n">
        <v>1.172</v>
      </c>
      <c r="H742" s="0" t="n">
        <f aca="false">AVERAGE(A742:E742)</f>
        <v>1.914</v>
      </c>
      <c r="I742" s="0" t="n">
        <f aca="false">H742-$G$1</f>
        <v>0.504769384359401</v>
      </c>
      <c r="J742" s="0" t="n">
        <f aca="false">I1556</f>
        <v>0</v>
      </c>
      <c r="K742" s="0" t="n">
        <f aca="false">I742-J742</f>
        <v>0.504769384359401</v>
      </c>
      <c r="M742" s="0" t="n">
        <f aca="false">AVERAGE(K742:K743)</f>
        <v>0.328969384359401</v>
      </c>
    </row>
    <row r="743" customFormat="false" ht="13.2" hidden="false" customHeight="false" outlineLevel="0" collapsed="false">
      <c r="A743" s="0" t="n">
        <v>0.781</v>
      </c>
      <c r="B743" s="0" t="n">
        <v>1.953</v>
      </c>
      <c r="C743" s="0" t="n">
        <v>1.953</v>
      </c>
      <c r="D743" s="0" t="n">
        <v>2.539</v>
      </c>
      <c r="E743" s="0" t="n">
        <v>0.586</v>
      </c>
      <c r="H743" s="0" t="n">
        <f aca="false">AVERAGE(A743:E743)</f>
        <v>1.5624</v>
      </c>
      <c r="I743" s="0" t="n">
        <f aca="false">H743-$G$1</f>
        <v>0.153169384359401</v>
      </c>
      <c r="J743" s="0" t="n">
        <f aca="false">I1557</f>
        <v>0</v>
      </c>
      <c r="K743" s="0" t="n">
        <f aca="false">I743-J743</f>
        <v>0.153169384359401</v>
      </c>
      <c r="M743" s="0" t="n">
        <f aca="false">AVERAGE(K743:K744)</f>
        <v>0.016569384359401</v>
      </c>
    </row>
    <row r="744" customFormat="false" ht="13.2" hidden="false" customHeight="false" outlineLevel="0" collapsed="false">
      <c r="A744" s="0" t="n">
        <v>0.586</v>
      </c>
      <c r="B744" s="0" t="n">
        <v>3.125</v>
      </c>
      <c r="C744" s="0" t="n">
        <v>0.977</v>
      </c>
      <c r="D744" s="0" t="n">
        <v>0.391</v>
      </c>
      <c r="E744" s="0" t="n">
        <v>1.367</v>
      </c>
      <c r="H744" s="0" t="n">
        <f aca="false">AVERAGE(A744:E744)</f>
        <v>1.2892</v>
      </c>
      <c r="I744" s="0" t="n">
        <f aca="false">H744-$G$1</f>
        <v>-0.120030615640599</v>
      </c>
      <c r="J744" s="0" t="n">
        <f aca="false">I1558</f>
        <v>0</v>
      </c>
      <c r="K744" s="0" t="n">
        <f aca="false">I744-J744</f>
        <v>-0.120030615640599</v>
      </c>
      <c r="M744" s="0" t="n">
        <f aca="false">AVERAGE(K744:K745)</f>
        <v>-0.335030615640599</v>
      </c>
    </row>
    <row r="745" customFormat="false" ht="13.2" hidden="false" customHeight="false" outlineLevel="0" collapsed="false">
      <c r="A745" s="0" t="n">
        <v>0.195</v>
      </c>
      <c r="B745" s="0" t="n">
        <v>0.195</v>
      </c>
      <c r="C745" s="0" t="n">
        <v>1.953</v>
      </c>
      <c r="D745" s="0" t="n">
        <v>1.172</v>
      </c>
      <c r="E745" s="0" t="n">
        <v>0.781</v>
      </c>
      <c r="H745" s="0" t="n">
        <f aca="false">AVERAGE(A745:E745)</f>
        <v>0.8592</v>
      </c>
      <c r="I745" s="0" t="n">
        <f aca="false">H745-$G$1</f>
        <v>-0.550030615640599</v>
      </c>
      <c r="J745" s="0" t="n">
        <f aca="false">I1559</f>
        <v>0</v>
      </c>
      <c r="K745" s="0" t="n">
        <f aca="false">I745-J745</f>
        <v>-0.550030615640599</v>
      </c>
      <c r="M745" s="0" t="n">
        <f aca="false">AVERAGE(K745:K746)</f>
        <v>-0.295930615640599</v>
      </c>
    </row>
    <row r="746" customFormat="false" ht="13.2" hidden="false" customHeight="false" outlineLevel="0" collapsed="false">
      <c r="A746" s="0" t="n">
        <v>0.977</v>
      </c>
      <c r="B746" s="0" t="n">
        <v>0.391</v>
      </c>
      <c r="C746" s="0" t="n">
        <v>2.93</v>
      </c>
      <c r="D746" s="0" t="n">
        <v>1.562</v>
      </c>
      <c r="E746" s="0" t="n">
        <v>0.977</v>
      </c>
      <c r="H746" s="0" t="n">
        <f aca="false">AVERAGE(A746:E746)</f>
        <v>1.3674</v>
      </c>
      <c r="I746" s="0" t="n">
        <f aca="false">H746-$G$1</f>
        <v>-0.041830615640599</v>
      </c>
      <c r="J746" s="0" t="n">
        <f aca="false">I1560</f>
        <v>0</v>
      </c>
      <c r="K746" s="0" t="n">
        <f aca="false">I746-J746</f>
        <v>-0.041830615640599</v>
      </c>
      <c r="M746" s="0" t="n">
        <f aca="false">AVERAGE(K746:K747)</f>
        <v>0.192369384359401</v>
      </c>
    </row>
    <row r="747" customFormat="false" ht="13.2" hidden="false" customHeight="false" outlineLevel="0" collapsed="false">
      <c r="A747" s="0" t="n">
        <v>2.148</v>
      </c>
      <c r="B747" s="0" t="n">
        <v>0.195</v>
      </c>
      <c r="C747" s="0" t="n">
        <v>3.711</v>
      </c>
      <c r="D747" s="0" t="n">
        <v>1.953</v>
      </c>
      <c r="E747" s="0" t="n">
        <v>1.172</v>
      </c>
      <c r="H747" s="0" t="n">
        <f aca="false">AVERAGE(A747:E747)</f>
        <v>1.8358</v>
      </c>
      <c r="I747" s="0" t="n">
        <f aca="false">H747-$G$1</f>
        <v>0.426569384359401</v>
      </c>
      <c r="J747" s="0" t="n">
        <f aca="false">I1561</f>
        <v>0</v>
      </c>
      <c r="K747" s="0" t="n">
        <f aca="false">I747-J747</f>
        <v>0.426569384359401</v>
      </c>
      <c r="M747" s="0" t="n">
        <f aca="false">AVERAGE(K747:K748)</f>
        <v>0.231269384359401</v>
      </c>
    </row>
    <row r="748" customFormat="false" ht="13.2" hidden="false" customHeight="false" outlineLevel="0" collapsed="false">
      <c r="A748" s="0" t="n">
        <v>1.367</v>
      </c>
      <c r="B748" s="0" t="n">
        <v>1.172</v>
      </c>
      <c r="C748" s="0" t="n">
        <v>0.781</v>
      </c>
      <c r="D748" s="0" t="n">
        <v>1.758</v>
      </c>
      <c r="E748" s="0" t="n">
        <v>2.148</v>
      </c>
      <c r="H748" s="0" t="n">
        <f aca="false">AVERAGE(A748:E748)</f>
        <v>1.4452</v>
      </c>
      <c r="I748" s="0" t="n">
        <f aca="false">H748-$G$1</f>
        <v>0.0359693843594011</v>
      </c>
      <c r="J748" s="0" t="n">
        <f aca="false">I1562</f>
        <v>0</v>
      </c>
      <c r="K748" s="0" t="n">
        <f aca="false">I748-J748</f>
        <v>0.0359693843594011</v>
      </c>
      <c r="M748" s="0" t="n">
        <f aca="false">AVERAGE(K748:K749)</f>
        <v>0.328969384359401</v>
      </c>
    </row>
    <row r="749" customFormat="false" ht="13.2" hidden="false" customHeight="false" outlineLevel="0" collapsed="false">
      <c r="A749" s="0" t="n">
        <v>1.953</v>
      </c>
      <c r="B749" s="0" t="n">
        <v>0.195</v>
      </c>
      <c r="C749" s="0" t="n">
        <v>1.758</v>
      </c>
      <c r="D749" s="0" t="n">
        <v>3.711</v>
      </c>
      <c r="E749" s="0" t="n">
        <v>2.539</v>
      </c>
      <c r="H749" s="0" t="n">
        <f aca="false">AVERAGE(A749:E749)</f>
        <v>2.0312</v>
      </c>
      <c r="I749" s="0" t="n">
        <f aca="false">H749-$G$1</f>
        <v>0.621969384359401</v>
      </c>
      <c r="J749" s="0" t="n">
        <f aca="false">I1563</f>
        <v>0</v>
      </c>
      <c r="K749" s="0" t="n">
        <f aca="false">I749-J749</f>
        <v>0.621969384359401</v>
      </c>
      <c r="M749" s="0" t="n">
        <f aca="false">AVERAGE(K749:K750)</f>
        <v>0.309569384359401</v>
      </c>
    </row>
    <row r="750" customFormat="false" ht="13.2" hidden="false" customHeight="false" outlineLevel="0" collapsed="false">
      <c r="A750" s="0" t="n">
        <v>0.977</v>
      </c>
      <c r="B750" s="0" t="n">
        <v>2.344</v>
      </c>
      <c r="C750" s="0" t="n">
        <v>1.172</v>
      </c>
      <c r="D750" s="0" t="n">
        <v>1.172</v>
      </c>
      <c r="E750" s="0" t="n">
        <v>1.367</v>
      </c>
      <c r="H750" s="0" t="n">
        <f aca="false">AVERAGE(A750:E750)</f>
        <v>1.4064</v>
      </c>
      <c r="I750" s="0" t="n">
        <f aca="false">H750-$G$1</f>
        <v>-0.00283061564059883</v>
      </c>
      <c r="J750" s="0" t="n">
        <f aca="false">I1564</f>
        <v>0</v>
      </c>
      <c r="K750" s="0" t="n">
        <f aca="false">I750-J750</f>
        <v>-0.00283061564059883</v>
      </c>
      <c r="M750" s="0" t="n">
        <f aca="false">AVERAGE(K750:K751)</f>
        <v>0.0361693843594011</v>
      </c>
    </row>
    <row r="751" customFormat="false" ht="13.2" hidden="false" customHeight="false" outlineLevel="0" collapsed="false">
      <c r="A751" s="0" t="n">
        <v>1.953</v>
      </c>
      <c r="B751" s="0" t="n">
        <v>0.586</v>
      </c>
      <c r="C751" s="0" t="n">
        <v>1.367</v>
      </c>
      <c r="D751" s="0" t="n">
        <v>1.758</v>
      </c>
      <c r="E751" s="0" t="n">
        <v>1.758</v>
      </c>
      <c r="H751" s="0" t="n">
        <f aca="false">AVERAGE(A751:E751)</f>
        <v>1.4844</v>
      </c>
      <c r="I751" s="0" t="n">
        <f aca="false">H751-$G$1</f>
        <v>0.075169384359401</v>
      </c>
      <c r="J751" s="0" t="n">
        <f aca="false">I1565</f>
        <v>0</v>
      </c>
      <c r="K751" s="0" t="n">
        <f aca="false">I751-J751</f>
        <v>0.075169384359401</v>
      </c>
      <c r="M751" s="0" t="n">
        <f aca="false">AVERAGE(K751:K752)</f>
        <v>-0.00303061564059903</v>
      </c>
    </row>
    <row r="752" customFormat="false" ht="13.2" hidden="false" customHeight="false" outlineLevel="0" collapsed="false">
      <c r="A752" s="0" t="n">
        <v>1.562</v>
      </c>
      <c r="B752" s="0" t="n">
        <v>1.172</v>
      </c>
      <c r="C752" s="0" t="n">
        <v>1.758</v>
      </c>
      <c r="D752" s="0" t="n">
        <v>1.562</v>
      </c>
      <c r="E752" s="0" t="n">
        <v>0.586</v>
      </c>
      <c r="H752" s="0" t="n">
        <f aca="false">AVERAGE(A752:E752)</f>
        <v>1.328</v>
      </c>
      <c r="I752" s="0" t="n">
        <f aca="false">H752-$G$1</f>
        <v>-0.0812306156405991</v>
      </c>
      <c r="J752" s="0" t="n">
        <f aca="false">I1566</f>
        <v>0</v>
      </c>
      <c r="K752" s="0" t="n">
        <f aca="false">I752-J752</f>
        <v>-0.0812306156405991</v>
      </c>
      <c r="M752" s="0" t="n">
        <f aca="false">AVERAGE(K752:K753)</f>
        <v>0.211769384359401</v>
      </c>
    </row>
    <row r="753" customFormat="false" ht="13.2" hidden="false" customHeight="false" outlineLevel="0" collapsed="false">
      <c r="A753" s="0" t="n">
        <v>1.758</v>
      </c>
      <c r="B753" s="0" t="n">
        <v>1.758</v>
      </c>
      <c r="C753" s="0" t="n">
        <v>3.32</v>
      </c>
      <c r="D753" s="0" t="n">
        <v>1.367</v>
      </c>
      <c r="E753" s="0" t="n">
        <v>1.367</v>
      </c>
      <c r="H753" s="0" t="n">
        <f aca="false">AVERAGE(A753:E753)</f>
        <v>1.914</v>
      </c>
      <c r="I753" s="0" t="n">
        <f aca="false">H753-$G$1</f>
        <v>0.504769384359401</v>
      </c>
      <c r="J753" s="0" t="n">
        <f aca="false">I1567</f>
        <v>0</v>
      </c>
      <c r="K753" s="0" t="n">
        <f aca="false">I753-J753</f>
        <v>0.504769384359401</v>
      </c>
      <c r="M753" s="0" t="n">
        <f aca="false">AVERAGE(K753:K754)</f>
        <v>0.778269384359401</v>
      </c>
    </row>
    <row r="754" customFormat="false" ht="13.2" hidden="false" customHeight="false" outlineLevel="0" collapsed="false">
      <c r="A754" s="0" t="n">
        <v>1.367</v>
      </c>
      <c r="B754" s="0" t="n">
        <v>1.758</v>
      </c>
      <c r="C754" s="0" t="n">
        <v>3.711</v>
      </c>
      <c r="D754" s="0" t="n">
        <v>2.93</v>
      </c>
      <c r="E754" s="0" t="n">
        <v>2.539</v>
      </c>
      <c r="H754" s="0" t="n">
        <f aca="false">AVERAGE(A754:E754)</f>
        <v>2.461</v>
      </c>
      <c r="I754" s="0" t="n">
        <f aca="false">H754-$G$1</f>
        <v>1.0517693843594</v>
      </c>
      <c r="J754" s="0" t="n">
        <f aca="false">I1568</f>
        <v>0</v>
      </c>
      <c r="K754" s="0" t="n">
        <f aca="false">I754-J754</f>
        <v>1.0517693843594</v>
      </c>
      <c r="M754" s="0" t="n">
        <f aca="false">AVERAGE(K754:K755)</f>
        <v>0.602469384359401</v>
      </c>
    </row>
    <row r="755" customFormat="false" ht="13.2" hidden="false" customHeight="false" outlineLevel="0" collapsed="false">
      <c r="A755" s="0" t="n">
        <v>1.367</v>
      </c>
      <c r="B755" s="0" t="n">
        <v>1.953</v>
      </c>
      <c r="C755" s="0" t="n">
        <v>1.953</v>
      </c>
      <c r="D755" s="0" t="n">
        <v>0.586</v>
      </c>
      <c r="E755" s="0" t="n">
        <v>1.953</v>
      </c>
      <c r="H755" s="0" t="n">
        <f aca="false">AVERAGE(A755:E755)</f>
        <v>1.5624</v>
      </c>
      <c r="I755" s="0" t="n">
        <f aca="false">H755-$G$1</f>
        <v>0.153169384359401</v>
      </c>
      <c r="J755" s="0" t="n">
        <f aca="false">I1569</f>
        <v>0</v>
      </c>
      <c r="K755" s="0" t="n">
        <f aca="false">I755-J755</f>
        <v>0.153169384359401</v>
      </c>
      <c r="M755" s="0" t="n">
        <f aca="false">AVERAGE(K755:K756)</f>
        <v>0.289869384359401</v>
      </c>
    </row>
    <row r="756" customFormat="false" ht="13.2" hidden="false" customHeight="false" outlineLevel="0" collapsed="false">
      <c r="A756" s="0" t="n">
        <v>2.539</v>
      </c>
      <c r="B756" s="0" t="n">
        <v>1.172</v>
      </c>
      <c r="C756" s="0" t="n">
        <v>2.734</v>
      </c>
      <c r="D756" s="0" t="n">
        <v>1.172</v>
      </c>
      <c r="E756" s="0" t="n">
        <v>1.562</v>
      </c>
      <c r="H756" s="0" t="n">
        <f aca="false">AVERAGE(A756:E756)</f>
        <v>1.8358</v>
      </c>
      <c r="I756" s="0" t="n">
        <f aca="false">H756-$G$1</f>
        <v>0.426569384359401</v>
      </c>
      <c r="J756" s="0" t="n">
        <f aca="false">I1570</f>
        <v>0</v>
      </c>
      <c r="K756" s="0" t="n">
        <f aca="false">I756-J756</f>
        <v>0.426569384359401</v>
      </c>
      <c r="M756" s="0" t="n">
        <f aca="false">AVERAGE(K756:K757)</f>
        <v>0.407069384359401</v>
      </c>
    </row>
    <row r="757" customFormat="false" ht="13.2" hidden="false" customHeight="false" outlineLevel="0" collapsed="false">
      <c r="A757" s="0" t="n">
        <v>1.953</v>
      </c>
      <c r="B757" s="0" t="n">
        <v>1.367</v>
      </c>
      <c r="C757" s="0" t="n">
        <v>0.586</v>
      </c>
      <c r="D757" s="0" t="n">
        <v>1.172</v>
      </c>
      <c r="E757" s="0" t="n">
        <v>3.906</v>
      </c>
      <c r="H757" s="0" t="n">
        <f aca="false">AVERAGE(A757:E757)</f>
        <v>1.7968</v>
      </c>
      <c r="I757" s="0" t="n">
        <f aca="false">H757-$G$1</f>
        <v>0.387569384359401</v>
      </c>
      <c r="J757" s="0" t="n">
        <f aca="false">I1571</f>
        <v>0</v>
      </c>
      <c r="K757" s="0" t="n">
        <f aca="false">I757-J757</f>
        <v>0.387569384359401</v>
      </c>
      <c r="M757" s="0" t="n">
        <f aca="false">AVERAGE(K757:K758)</f>
        <v>0.231369384359401</v>
      </c>
    </row>
    <row r="758" customFormat="false" ht="13.2" hidden="false" customHeight="false" outlineLevel="0" collapsed="false">
      <c r="A758" s="0" t="n">
        <v>2.539</v>
      </c>
      <c r="B758" s="0" t="n">
        <v>0.586</v>
      </c>
      <c r="C758" s="0" t="n">
        <v>1.758</v>
      </c>
      <c r="D758" s="0" t="n">
        <v>1.367</v>
      </c>
      <c r="E758" s="0" t="n">
        <v>1.172</v>
      </c>
      <c r="H758" s="0" t="n">
        <f aca="false">AVERAGE(A758:E758)</f>
        <v>1.4844</v>
      </c>
      <c r="I758" s="0" t="n">
        <f aca="false">H758-$G$1</f>
        <v>0.075169384359401</v>
      </c>
      <c r="J758" s="0" t="n">
        <f aca="false">I1572</f>
        <v>0</v>
      </c>
      <c r="K758" s="0" t="n">
        <f aca="false">I758-J758</f>
        <v>0.075169384359401</v>
      </c>
      <c r="M758" s="0" t="n">
        <f aca="false">AVERAGE(K758:K759)</f>
        <v>0.133669384359401</v>
      </c>
    </row>
    <row r="759" customFormat="false" ht="13.2" hidden="false" customHeight="false" outlineLevel="0" collapsed="false">
      <c r="A759" s="0" t="n">
        <v>1.172</v>
      </c>
      <c r="B759" s="0" t="n">
        <v>1.562</v>
      </c>
      <c r="C759" s="0" t="n">
        <v>1.953</v>
      </c>
      <c r="D759" s="0" t="n">
        <v>1.758</v>
      </c>
      <c r="E759" s="0" t="n">
        <v>1.562</v>
      </c>
      <c r="H759" s="0" t="n">
        <f aca="false">AVERAGE(A759:E759)</f>
        <v>1.6014</v>
      </c>
      <c r="I759" s="0" t="n">
        <f aca="false">H759-$G$1</f>
        <v>0.192169384359401</v>
      </c>
      <c r="J759" s="0" t="n">
        <f aca="false">I1573</f>
        <v>0</v>
      </c>
      <c r="K759" s="0" t="n">
        <f aca="false">I759-J759</f>
        <v>0.192169384359401</v>
      </c>
      <c r="M759" s="0" t="n">
        <f aca="false">AVERAGE(K759:K760)</f>
        <v>0.368069384359401</v>
      </c>
    </row>
    <row r="760" customFormat="false" ht="13.2" hidden="false" customHeight="false" outlineLevel="0" collapsed="false">
      <c r="A760" s="0" t="n">
        <v>2.344</v>
      </c>
      <c r="B760" s="0" t="n">
        <v>2.344</v>
      </c>
      <c r="C760" s="0" t="n">
        <v>1.562</v>
      </c>
      <c r="D760" s="0" t="n">
        <v>0.391</v>
      </c>
      <c r="E760" s="0" t="n">
        <v>3.125</v>
      </c>
      <c r="H760" s="0" t="n">
        <f aca="false">AVERAGE(A760:E760)</f>
        <v>1.9532</v>
      </c>
      <c r="I760" s="0" t="n">
        <f aca="false">H760-$G$1</f>
        <v>0.543969384359401</v>
      </c>
      <c r="J760" s="0" t="n">
        <f aca="false">I1574</f>
        <v>0</v>
      </c>
      <c r="K760" s="0" t="n">
        <f aca="false">I760-J760</f>
        <v>0.543969384359401</v>
      </c>
      <c r="M760" s="0" t="n">
        <f aca="false">AVERAGE(K760:K761)</f>
        <v>-0.0420306156405989</v>
      </c>
    </row>
    <row r="761" customFormat="false" ht="13.2" hidden="false" customHeight="false" outlineLevel="0" collapsed="false">
      <c r="A761" s="0" t="n">
        <v>0.195</v>
      </c>
      <c r="B761" s="0" t="n">
        <v>0.195</v>
      </c>
      <c r="C761" s="0" t="n">
        <v>0.391</v>
      </c>
      <c r="D761" s="0" t="n">
        <v>1.367</v>
      </c>
      <c r="E761" s="0" t="n">
        <v>1.758</v>
      </c>
      <c r="H761" s="0" t="n">
        <f aca="false">AVERAGE(A761:E761)</f>
        <v>0.7812</v>
      </c>
      <c r="I761" s="0" t="n">
        <f aca="false">H761-$G$1</f>
        <v>-0.628030615640599</v>
      </c>
      <c r="J761" s="0" t="n">
        <f aca="false">I1575</f>
        <v>0</v>
      </c>
      <c r="K761" s="0" t="n">
        <f aca="false">I761-J761</f>
        <v>-0.628030615640599</v>
      </c>
      <c r="M761" s="0" t="n">
        <f aca="false">AVERAGE(K761:K762)</f>
        <v>-0.491330615640599</v>
      </c>
    </row>
    <row r="762" customFormat="false" ht="13.2" hidden="false" customHeight="false" outlineLevel="0" collapsed="false">
      <c r="A762" s="0" t="n">
        <v>0.586</v>
      </c>
      <c r="B762" s="0" t="n">
        <v>1.562</v>
      </c>
      <c r="C762" s="0" t="n">
        <v>1.758</v>
      </c>
      <c r="D762" s="0" t="n">
        <v>0.781</v>
      </c>
      <c r="E762" s="0" t="n">
        <v>0.586</v>
      </c>
      <c r="H762" s="0" t="n">
        <f aca="false">AVERAGE(A762:E762)</f>
        <v>1.0546</v>
      </c>
      <c r="I762" s="0" t="n">
        <f aca="false">H762-$G$1</f>
        <v>-0.354630615640599</v>
      </c>
      <c r="J762" s="0" t="n">
        <f aca="false">I1576</f>
        <v>0</v>
      </c>
      <c r="K762" s="0" t="n">
        <f aca="false">I762-J762</f>
        <v>-0.354630615640599</v>
      </c>
      <c r="M762" s="0" t="n">
        <f aca="false">AVERAGE(K762:K763)</f>
        <v>-0.452230615640599</v>
      </c>
    </row>
    <row r="763" customFormat="false" ht="13.2" hidden="false" customHeight="false" outlineLevel="0" collapsed="false">
      <c r="A763" s="0" t="n">
        <v>0.781</v>
      </c>
      <c r="B763" s="0" t="n">
        <v>0.586</v>
      </c>
      <c r="C763" s="0" t="n">
        <v>0.781</v>
      </c>
      <c r="D763" s="0" t="n">
        <v>0.977</v>
      </c>
      <c r="E763" s="0" t="n">
        <v>1.172</v>
      </c>
      <c r="H763" s="0" t="n">
        <f aca="false">AVERAGE(A763:E763)</f>
        <v>0.8594</v>
      </c>
      <c r="I763" s="0" t="n">
        <f aca="false">H763-$G$1</f>
        <v>-0.549830615640599</v>
      </c>
      <c r="J763" s="0" t="n">
        <f aca="false">I1577</f>
        <v>0</v>
      </c>
      <c r="K763" s="0" t="n">
        <f aca="false">I763-J763</f>
        <v>-0.549830615640599</v>
      </c>
      <c r="M763" s="0" t="n">
        <f aca="false">AVERAGE(K763:K764)</f>
        <v>-0.530230615640599</v>
      </c>
    </row>
    <row r="764" customFormat="false" ht="13.2" hidden="false" customHeight="false" outlineLevel="0" collapsed="false">
      <c r="A764" s="0" t="n">
        <v>0.977</v>
      </c>
      <c r="B764" s="0" t="n">
        <v>0.977</v>
      </c>
      <c r="C764" s="0" t="n">
        <v>0.586</v>
      </c>
      <c r="D764" s="0" t="n">
        <v>1.953</v>
      </c>
      <c r="E764" s="0" t="n">
        <v>0</v>
      </c>
      <c r="H764" s="0" t="n">
        <f aca="false">AVERAGE(A764:E764)</f>
        <v>0.8986</v>
      </c>
      <c r="I764" s="0" t="n">
        <f aca="false">H764-$G$1</f>
        <v>-0.510630615640599</v>
      </c>
      <c r="J764" s="0" t="n">
        <f aca="false">I1578</f>
        <v>0</v>
      </c>
      <c r="K764" s="0" t="n">
        <f aca="false">I764-J764</f>
        <v>-0.510630615640599</v>
      </c>
      <c r="M764" s="0" t="n">
        <f aca="false">AVERAGE(K764:K765)</f>
        <v>0.133869384359401</v>
      </c>
    </row>
    <row r="765" customFormat="false" ht="13.2" hidden="false" customHeight="false" outlineLevel="0" collapsed="false">
      <c r="A765" s="0" t="n">
        <v>2.93</v>
      </c>
      <c r="B765" s="0" t="n">
        <v>1.172</v>
      </c>
      <c r="C765" s="0" t="n">
        <v>0.586</v>
      </c>
      <c r="D765" s="0" t="n">
        <v>2.344</v>
      </c>
      <c r="E765" s="0" t="n">
        <v>3.906</v>
      </c>
      <c r="H765" s="0" t="n">
        <f aca="false">AVERAGE(A765:E765)</f>
        <v>2.1876</v>
      </c>
      <c r="I765" s="0" t="n">
        <f aca="false">H765-$G$1</f>
        <v>0.778369384359401</v>
      </c>
      <c r="J765" s="0" t="n">
        <f aca="false">I1579</f>
        <v>0</v>
      </c>
      <c r="K765" s="0" t="n">
        <f aca="false">I765-J765</f>
        <v>0.778369384359401</v>
      </c>
      <c r="M765" s="0" t="n">
        <f aca="false">AVERAGE(K765:K766)</f>
        <v>0.231469384359401</v>
      </c>
    </row>
    <row r="766" customFormat="false" ht="13.2" hidden="false" customHeight="false" outlineLevel="0" collapsed="false">
      <c r="A766" s="0" t="n">
        <v>0.391</v>
      </c>
      <c r="B766" s="0" t="n">
        <v>1.758</v>
      </c>
      <c r="C766" s="0" t="n">
        <v>1.367</v>
      </c>
      <c r="D766" s="0" t="n">
        <v>0.391</v>
      </c>
      <c r="E766" s="0" t="n">
        <v>1.562</v>
      </c>
      <c r="H766" s="0" t="n">
        <f aca="false">AVERAGE(A766:E766)</f>
        <v>1.0938</v>
      </c>
      <c r="I766" s="0" t="n">
        <f aca="false">H766-$G$1</f>
        <v>-0.315430615640599</v>
      </c>
      <c r="J766" s="0" t="n">
        <f aca="false">I1580</f>
        <v>0</v>
      </c>
      <c r="K766" s="0" t="n">
        <f aca="false">I766-J766</f>
        <v>-0.315430615640599</v>
      </c>
      <c r="M766" s="0" t="n">
        <f aca="false">AVERAGE(K766:K767)</f>
        <v>-0.452230615640599</v>
      </c>
    </row>
    <row r="767" customFormat="false" ht="13.2" hidden="false" customHeight="false" outlineLevel="0" collapsed="false">
      <c r="A767" s="0" t="n">
        <v>0.195</v>
      </c>
      <c r="B767" s="0" t="n">
        <v>1.367</v>
      </c>
      <c r="C767" s="0" t="n">
        <v>0.391</v>
      </c>
      <c r="D767" s="0" t="n">
        <v>0.586</v>
      </c>
      <c r="E767" s="0" t="n">
        <v>1.562</v>
      </c>
      <c r="H767" s="0" t="n">
        <f aca="false">AVERAGE(A767:E767)</f>
        <v>0.8202</v>
      </c>
      <c r="I767" s="0" t="n">
        <f aca="false">H767-$G$1</f>
        <v>-0.589030615640599</v>
      </c>
      <c r="J767" s="0" t="n">
        <f aca="false">I1581</f>
        <v>0</v>
      </c>
      <c r="K767" s="0" t="n">
        <f aca="false">I767-J767</f>
        <v>-0.589030615640599</v>
      </c>
      <c r="M767" s="0" t="n">
        <f aca="false">AVERAGE(K767:K768)</f>
        <v>-0.315630615640599</v>
      </c>
    </row>
    <row r="768" customFormat="false" ht="13.2" hidden="false" customHeight="false" outlineLevel="0" collapsed="false">
      <c r="A768" s="0" t="n">
        <v>0.195</v>
      </c>
      <c r="B768" s="0" t="n">
        <v>1.758</v>
      </c>
      <c r="C768" s="0" t="n">
        <v>2.734</v>
      </c>
      <c r="D768" s="0" t="n">
        <v>0.781</v>
      </c>
      <c r="E768" s="0" t="n">
        <v>1.367</v>
      </c>
      <c r="H768" s="0" t="n">
        <f aca="false">AVERAGE(A768:E768)</f>
        <v>1.367</v>
      </c>
      <c r="I768" s="0" t="n">
        <f aca="false">H768-$G$1</f>
        <v>-0.0422306156405989</v>
      </c>
      <c r="J768" s="0" t="n">
        <f aca="false">I1582</f>
        <v>0</v>
      </c>
      <c r="K768" s="0" t="n">
        <f aca="false">I768-J768</f>
        <v>-0.0422306156405989</v>
      </c>
      <c r="M768" s="0" t="n">
        <f aca="false">AVERAGE(K768:K769)</f>
        <v>-0.120230615640599</v>
      </c>
    </row>
    <row r="769" customFormat="false" ht="13.2" hidden="false" customHeight="false" outlineLevel="0" collapsed="false">
      <c r="A769" s="0" t="n">
        <v>1.953</v>
      </c>
      <c r="B769" s="0" t="n">
        <v>0.781</v>
      </c>
      <c r="C769" s="0" t="n">
        <v>1.172</v>
      </c>
      <c r="D769" s="0" t="n">
        <v>1.172</v>
      </c>
      <c r="E769" s="0" t="n">
        <v>0.977</v>
      </c>
      <c r="H769" s="0" t="n">
        <f aca="false">AVERAGE(A769:E769)</f>
        <v>1.211</v>
      </c>
      <c r="I769" s="0" t="n">
        <f aca="false">H769-$G$1</f>
        <v>-0.198230615640599</v>
      </c>
      <c r="J769" s="0" t="n">
        <f aca="false">I1583</f>
        <v>0</v>
      </c>
      <c r="K769" s="0" t="n">
        <f aca="false">I769-J769</f>
        <v>-0.198230615640599</v>
      </c>
      <c r="M769" s="0" t="n">
        <f aca="false">AVERAGE(K769:K770)</f>
        <v>-0.549730615640599</v>
      </c>
    </row>
    <row r="770" customFormat="false" ht="13.2" hidden="false" customHeight="false" outlineLevel="0" collapsed="false">
      <c r="A770" s="0" t="n">
        <v>0.391</v>
      </c>
      <c r="B770" s="0" t="n">
        <v>0.977</v>
      </c>
      <c r="C770" s="0" t="n">
        <v>0.586</v>
      </c>
      <c r="D770" s="0" t="n">
        <v>0.391</v>
      </c>
      <c r="E770" s="0" t="n">
        <v>0.195</v>
      </c>
      <c r="H770" s="0" t="n">
        <f aca="false">AVERAGE(A770:E770)</f>
        <v>0.508</v>
      </c>
      <c r="I770" s="0" t="n">
        <f aca="false">H770-$G$1</f>
        <v>-0.901230615640599</v>
      </c>
      <c r="J770" s="0" t="n">
        <f aca="false">I1584</f>
        <v>0</v>
      </c>
      <c r="K770" s="0" t="n">
        <f aca="false">I770-J770</f>
        <v>-0.901230615640599</v>
      </c>
      <c r="M770" s="0" t="n">
        <f aca="false">AVERAGE(K770:K771)</f>
        <v>-0.627830615640599</v>
      </c>
    </row>
    <row r="771" customFormat="false" ht="13.2" hidden="false" customHeight="false" outlineLevel="0" collapsed="false">
      <c r="A771" s="0" t="n">
        <v>0.195</v>
      </c>
      <c r="B771" s="0" t="n">
        <v>0.977</v>
      </c>
      <c r="C771" s="0" t="n">
        <v>0.977</v>
      </c>
      <c r="D771" s="0" t="n">
        <v>2.148</v>
      </c>
      <c r="E771" s="0" t="n">
        <v>0.977</v>
      </c>
      <c r="H771" s="0" t="n">
        <f aca="false">AVERAGE(A771:E771)</f>
        <v>1.0548</v>
      </c>
      <c r="I771" s="0" t="n">
        <f aca="false">H771-$G$1</f>
        <v>-0.354430615640599</v>
      </c>
      <c r="J771" s="0" t="n">
        <f aca="false">I1585</f>
        <v>0</v>
      </c>
      <c r="K771" s="0" t="n">
        <f aca="false">I771-J771</f>
        <v>-0.354430615640599</v>
      </c>
      <c r="M771" s="0" t="n">
        <f aca="false">AVERAGE(K771:K772)</f>
        <v>-0.334930615640599</v>
      </c>
    </row>
    <row r="772" customFormat="false" ht="13.2" hidden="false" customHeight="false" outlineLevel="0" collapsed="false">
      <c r="A772" s="0" t="n">
        <v>0.586</v>
      </c>
      <c r="B772" s="0" t="n">
        <v>3.125</v>
      </c>
      <c r="C772" s="0" t="n">
        <v>0.586</v>
      </c>
      <c r="D772" s="0" t="n">
        <v>0.195</v>
      </c>
      <c r="E772" s="0" t="n">
        <v>0.977</v>
      </c>
      <c r="H772" s="0" t="n">
        <f aca="false">AVERAGE(A772:E772)</f>
        <v>1.0938</v>
      </c>
      <c r="I772" s="0" t="n">
        <f aca="false">H772-$G$1</f>
        <v>-0.315430615640599</v>
      </c>
      <c r="J772" s="0" t="n">
        <f aca="false">I1586</f>
        <v>0</v>
      </c>
      <c r="K772" s="0" t="n">
        <f aca="false">I772-J772</f>
        <v>-0.315430615640599</v>
      </c>
      <c r="M772" s="0" t="n">
        <f aca="false">AVERAGE(K772:K773)</f>
        <v>-0.159230615640599</v>
      </c>
    </row>
    <row r="773" customFormat="false" ht="13.2" hidden="false" customHeight="false" outlineLevel="0" collapsed="false">
      <c r="A773" s="0" t="n">
        <v>1.172</v>
      </c>
      <c r="B773" s="0" t="n">
        <v>0</v>
      </c>
      <c r="C773" s="0" t="n">
        <v>2.539</v>
      </c>
      <c r="D773" s="0" t="n">
        <v>1.367</v>
      </c>
      <c r="E773" s="0" t="n">
        <v>1.953</v>
      </c>
      <c r="H773" s="0" t="n">
        <f aca="false">AVERAGE(A773:E773)</f>
        <v>1.4062</v>
      </c>
      <c r="I773" s="0" t="n">
        <f aca="false">H773-$G$1</f>
        <v>-0.00303061564059881</v>
      </c>
      <c r="J773" s="0" t="n">
        <f aca="false">I1587</f>
        <v>0</v>
      </c>
      <c r="K773" s="0" t="n">
        <f aca="false">I773-J773</f>
        <v>-0.00303061564059881</v>
      </c>
      <c r="M773" s="0" t="n">
        <f aca="false">AVERAGE(K773:K774)</f>
        <v>0.0165693843594011</v>
      </c>
    </row>
    <row r="774" customFormat="false" ht="13.2" hidden="false" customHeight="false" outlineLevel="0" collapsed="false">
      <c r="A774" s="0" t="n">
        <v>0.586</v>
      </c>
      <c r="B774" s="0" t="n">
        <v>1.758</v>
      </c>
      <c r="C774" s="0" t="n">
        <v>1.758</v>
      </c>
      <c r="D774" s="0" t="n">
        <v>2.93</v>
      </c>
      <c r="E774" s="0" t="n">
        <v>0.195</v>
      </c>
      <c r="H774" s="0" t="n">
        <f aca="false">AVERAGE(A774:E774)</f>
        <v>1.4454</v>
      </c>
      <c r="I774" s="0" t="n">
        <f aca="false">H774-$G$1</f>
        <v>0.0361693843594011</v>
      </c>
      <c r="J774" s="0" t="n">
        <f aca="false">I1588</f>
        <v>0</v>
      </c>
      <c r="K774" s="0" t="n">
        <f aca="false">I774-J774</f>
        <v>0.0361693843594011</v>
      </c>
      <c r="M774" s="0" t="n">
        <f aca="false">AVERAGE(K774:K775)</f>
        <v>0.114069384359401</v>
      </c>
    </row>
    <row r="775" customFormat="false" ht="13.2" hidden="false" customHeight="false" outlineLevel="0" collapsed="false">
      <c r="A775" s="0" t="n">
        <v>1.562</v>
      </c>
      <c r="B775" s="0" t="n">
        <v>1.562</v>
      </c>
      <c r="C775" s="0" t="n">
        <v>2.148</v>
      </c>
      <c r="D775" s="0" t="n">
        <v>1.172</v>
      </c>
      <c r="E775" s="0" t="n">
        <v>1.562</v>
      </c>
      <c r="H775" s="0" t="n">
        <f aca="false">AVERAGE(A775:E775)</f>
        <v>1.6012</v>
      </c>
      <c r="I775" s="0" t="n">
        <f aca="false">H775-$G$1</f>
        <v>0.191969384359401</v>
      </c>
      <c r="J775" s="0" t="n">
        <f aca="false">I1589</f>
        <v>0</v>
      </c>
      <c r="K775" s="0" t="n">
        <f aca="false">I775-J775</f>
        <v>0.191969384359401</v>
      </c>
      <c r="M775" s="0" t="n">
        <f aca="false">AVERAGE(K775:K776)</f>
        <v>0.309369384359401</v>
      </c>
    </row>
    <row r="776" customFormat="false" ht="13.2" hidden="false" customHeight="false" outlineLevel="0" collapsed="false">
      <c r="A776" s="0" t="n">
        <v>3.906</v>
      </c>
      <c r="B776" s="0" t="n">
        <v>0.977</v>
      </c>
      <c r="C776" s="0" t="n">
        <v>1.172</v>
      </c>
      <c r="D776" s="0" t="n">
        <v>1.758</v>
      </c>
      <c r="E776" s="0" t="n">
        <v>1.367</v>
      </c>
      <c r="H776" s="0" t="n">
        <f aca="false">AVERAGE(A776:E776)</f>
        <v>1.836</v>
      </c>
      <c r="I776" s="0" t="n">
        <f aca="false">H776-$G$1</f>
        <v>0.426769384359401</v>
      </c>
      <c r="J776" s="0" t="n">
        <f aca="false">I1590</f>
        <v>0</v>
      </c>
      <c r="K776" s="0" t="n">
        <f aca="false">I776-J776</f>
        <v>0.426769384359401</v>
      </c>
      <c r="M776" s="0" t="n">
        <f aca="false">AVERAGE(K776:K777)</f>
        <v>0.387669384359401</v>
      </c>
    </row>
    <row r="777" customFormat="false" ht="13.2" hidden="false" customHeight="false" outlineLevel="0" collapsed="false">
      <c r="A777" s="0" t="n">
        <v>1.172</v>
      </c>
      <c r="B777" s="0" t="n">
        <v>1.758</v>
      </c>
      <c r="C777" s="0" t="n">
        <v>3.125</v>
      </c>
      <c r="D777" s="0" t="n">
        <v>1.367</v>
      </c>
      <c r="E777" s="0" t="n">
        <v>1.367</v>
      </c>
      <c r="H777" s="0" t="n">
        <f aca="false">AVERAGE(A777:E777)</f>
        <v>1.7578</v>
      </c>
      <c r="I777" s="0" t="n">
        <f aca="false">H777-$G$1</f>
        <v>0.348569384359401</v>
      </c>
      <c r="J777" s="0" t="n">
        <f aca="false">I1591</f>
        <v>0</v>
      </c>
      <c r="K777" s="0" t="n">
        <f aca="false">I777-J777</f>
        <v>0.348569384359401</v>
      </c>
      <c r="M777" s="0" t="n">
        <f aca="false">AVERAGE(K777:K778)</f>
        <v>0.407169384359401</v>
      </c>
    </row>
    <row r="778" customFormat="false" ht="13.2" hidden="false" customHeight="false" outlineLevel="0" collapsed="false">
      <c r="A778" s="0" t="n">
        <v>1.953</v>
      </c>
      <c r="B778" s="0" t="n">
        <v>1.367</v>
      </c>
      <c r="C778" s="0" t="n">
        <v>2.344</v>
      </c>
      <c r="D778" s="0" t="n">
        <v>1.953</v>
      </c>
      <c r="E778" s="0" t="n">
        <v>1.758</v>
      </c>
      <c r="H778" s="0" t="n">
        <f aca="false">AVERAGE(A778:E778)</f>
        <v>1.875</v>
      </c>
      <c r="I778" s="0" t="n">
        <f aca="false">H778-$G$1</f>
        <v>0.465769384359401</v>
      </c>
      <c r="J778" s="0" t="n">
        <f aca="false">I1592</f>
        <v>0</v>
      </c>
      <c r="K778" s="0" t="n">
        <f aca="false">I778-J778</f>
        <v>0.465769384359401</v>
      </c>
      <c r="M778" s="0" t="n">
        <f aca="false">AVERAGE(K778:K779)</f>
        <v>0.563369384359401</v>
      </c>
    </row>
    <row r="779" customFormat="false" ht="13.2" hidden="false" customHeight="false" outlineLevel="0" collapsed="false">
      <c r="A779" s="0" t="n">
        <v>2.93</v>
      </c>
      <c r="B779" s="0" t="n">
        <v>2.539</v>
      </c>
      <c r="C779" s="0" t="n">
        <v>1.562</v>
      </c>
      <c r="D779" s="0" t="n">
        <v>0.781</v>
      </c>
      <c r="E779" s="0" t="n">
        <v>2.539</v>
      </c>
      <c r="H779" s="0" t="n">
        <f aca="false">AVERAGE(A779:E779)</f>
        <v>2.0702</v>
      </c>
      <c r="I779" s="0" t="n">
        <f aca="false">H779-$G$1</f>
        <v>0.660969384359401</v>
      </c>
      <c r="J779" s="0" t="n">
        <f aca="false">I1593</f>
        <v>0</v>
      </c>
      <c r="K779" s="0" t="n">
        <f aca="false">I779-J779</f>
        <v>0.660969384359401</v>
      </c>
      <c r="M779" s="0" t="n">
        <f aca="false">AVERAGE(K779:K780)</f>
        <v>0.680469384359401</v>
      </c>
    </row>
    <row r="780" customFormat="false" ht="13.2" hidden="false" customHeight="false" outlineLevel="0" collapsed="false">
      <c r="A780" s="0" t="n">
        <v>0.781</v>
      </c>
      <c r="B780" s="0" t="n">
        <v>1.953</v>
      </c>
      <c r="C780" s="0" t="n">
        <v>1.367</v>
      </c>
      <c r="D780" s="0" t="n">
        <v>4.687</v>
      </c>
      <c r="E780" s="0" t="n">
        <v>1.758</v>
      </c>
      <c r="H780" s="0" t="n">
        <f aca="false">AVERAGE(A780:E780)</f>
        <v>2.1092</v>
      </c>
      <c r="I780" s="0" t="n">
        <f aca="false">H780-$G$1</f>
        <v>0.699969384359402</v>
      </c>
      <c r="J780" s="0" t="n">
        <f aca="false">I1594</f>
        <v>0</v>
      </c>
      <c r="K780" s="0" t="n">
        <f aca="false">I780-J780</f>
        <v>0.699969384359402</v>
      </c>
      <c r="M780" s="0" t="n">
        <f aca="false">AVERAGE(K780:K781)</f>
        <v>0.114069384359401</v>
      </c>
    </row>
    <row r="781" customFormat="false" ht="13.2" hidden="false" customHeight="false" outlineLevel="0" collapsed="false">
      <c r="A781" s="0" t="n">
        <v>0.586</v>
      </c>
      <c r="B781" s="0" t="n">
        <v>1.367</v>
      </c>
      <c r="C781" s="0" t="n">
        <v>1.562</v>
      </c>
      <c r="D781" s="0" t="n">
        <v>0.977</v>
      </c>
      <c r="E781" s="0" t="n">
        <v>0.195</v>
      </c>
      <c r="H781" s="0" t="n">
        <f aca="false">AVERAGE(A781:E781)</f>
        <v>0.9374</v>
      </c>
      <c r="I781" s="0" t="n">
        <f aca="false">H781-$G$1</f>
        <v>-0.471830615640599</v>
      </c>
      <c r="J781" s="0" t="n">
        <f aca="false">I1595</f>
        <v>0</v>
      </c>
      <c r="K781" s="0" t="n">
        <f aca="false">I781-J781</f>
        <v>-0.471830615640599</v>
      </c>
      <c r="M781" s="0" t="n">
        <f aca="false">AVERAGE(K781:K782)</f>
        <v>-0.296030615640599</v>
      </c>
    </row>
    <row r="782" customFormat="false" ht="13.2" hidden="false" customHeight="false" outlineLevel="0" collapsed="false">
      <c r="A782" s="0" t="n">
        <v>0.391</v>
      </c>
      <c r="B782" s="0" t="n">
        <v>0.781</v>
      </c>
      <c r="C782" s="0" t="n">
        <v>1.367</v>
      </c>
      <c r="D782" s="0" t="n">
        <v>1.758</v>
      </c>
      <c r="E782" s="0" t="n">
        <v>2.148</v>
      </c>
      <c r="H782" s="0" t="n">
        <f aca="false">AVERAGE(A782:E782)</f>
        <v>1.289</v>
      </c>
      <c r="I782" s="0" t="n">
        <f aca="false">H782-$G$1</f>
        <v>-0.120230615640599</v>
      </c>
      <c r="J782" s="0" t="n">
        <f aca="false">I1596</f>
        <v>0</v>
      </c>
      <c r="K782" s="0" t="n">
        <f aca="false">I782-J782</f>
        <v>-0.120230615640599</v>
      </c>
      <c r="M782" s="0" t="n">
        <f aca="false">AVERAGE(K782:K783)</f>
        <v>0.231369384359401</v>
      </c>
    </row>
    <row r="783" customFormat="false" ht="13.2" hidden="false" customHeight="false" outlineLevel="0" collapsed="false">
      <c r="A783" s="0" t="n">
        <v>1.758</v>
      </c>
      <c r="B783" s="0" t="n">
        <v>1.758</v>
      </c>
      <c r="C783" s="0" t="n">
        <v>1.562</v>
      </c>
      <c r="D783" s="0" t="n">
        <v>2.539</v>
      </c>
      <c r="E783" s="0" t="n">
        <v>2.344</v>
      </c>
      <c r="H783" s="0" t="n">
        <f aca="false">AVERAGE(A783:E783)</f>
        <v>1.9922</v>
      </c>
      <c r="I783" s="0" t="n">
        <f aca="false">H783-$G$1</f>
        <v>0.582969384359401</v>
      </c>
      <c r="J783" s="0" t="n">
        <f aca="false">I1597</f>
        <v>0</v>
      </c>
      <c r="K783" s="0" t="n">
        <f aca="false">I783-J783</f>
        <v>0.582969384359401</v>
      </c>
      <c r="M783" s="0" t="n">
        <f aca="false">AVERAGE(K783:K784)</f>
        <v>0.133769384359401</v>
      </c>
    </row>
    <row r="784" customFormat="false" ht="13.2" hidden="false" customHeight="false" outlineLevel="0" collapsed="false">
      <c r="A784" s="0" t="n">
        <v>0.586</v>
      </c>
      <c r="B784" s="0" t="n">
        <v>0.195</v>
      </c>
      <c r="C784" s="0" t="n">
        <v>1.172</v>
      </c>
      <c r="D784" s="0" t="n">
        <v>1.172</v>
      </c>
      <c r="E784" s="0" t="n">
        <v>2.344</v>
      </c>
      <c r="H784" s="0" t="n">
        <f aca="false">AVERAGE(A784:E784)</f>
        <v>1.0938</v>
      </c>
      <c r="I784" s="0" t="n">
        <f aca="false">H784-$G$1</f>
        <v>-0.315430615640599</v>
      </c>
      <c r="J784" s="0" t="n">
        <f aca="false">I1598</f>
        <v>0</v>
      </c>
      <c r="K784" s="0" t="n">
        <f aca="false">I784-J784</f>
        <v>-0.315430615640599</v>
      </c>
      <c r="M784" s="0" t="n">
        <f aca="false">AVERAGE(K784:K785)</f>
        <v>0.250869384359401</v>
      </c>
    </row>
    <row r="785" customFormat="false" ht="13.2" hidden="false" customHeight="false" outlineLevel="0" collapsed="false">
      <c r="A785" s="0" t="n">
        <v>3.711</v>
      </c>
      <c r="B785" s="0" t="n">
        <v>3.125</v>
      </c>
      <c r="C785" s="0" t="n">
        <v>0.781</v>
      </c>
      <c r="D785" s="0" t="n">
        <v>1.562</v>
      </c>
      <c r="E785" s="0" t="n">
        <v>1.953</v>
      </c>
      <c r="H785" s="0" t="n">
        <f aca="false">AVERAGE(A785:E785)</f>
        <v>2.2264</v>
      </c>
      <c r="I785" s="0" t="n">
        <f aca="false">H785-$G$1</f>
        <v>0.817169384359401</v>
      </c>
      <c r="J785" s="0" t="n">
        <f aca="false">I1599</f>
        <v>0</v>
      </c>
      <c r="K785" s="0" t="n">
        <f aca="false">I785-J785</f>
        <v>0.817169384359401</v>
      </c>
      <c r="M785" s="0" t="n">
        <f aca="false">AVERAGE(K785:K786)</f>
        <v>0.328969384359401</v>
      </c>
    </row>
    <row r="786" customFormat="false" ht="13.2" hidden="false" customHeight="false" outlineLevel="0" collapsed="false">
      <c r="A786" s="0" t="n">
        <v>0.781</v>
      </c>
      <c r="B786" s="0" t="n">
        <v>1.953</v>
      </c>
      <c r="C786" s="0" t="n">
        <v>2.539</v>
      </c>
      <c r="D786" s="0" t="n">
        <v>0.586</v>
      </c>
      <c r="E786" s="0" t="n">
        <v>0.391</v>
      </c>
      <c r="H786" s="0" t="n">
        <f aca="false">AVERAGE(A786:E786)</f>
        <v>1.25</v>
      </c>
      <c r="I786" s="0" t="n">
        <f aca="false">H786-$G$1</f>
        <v>-0.159230615640599</v>
      </c>
      <c r="J786" s="0" t="n">
        <f aca="false">I1600</f>
        <v>0</v>
      </c>
      <c r="K786" s="0" t="n">
        <f aca="false">I786-J786</f>
        <v>-0.159230615640599</v>
      </c>
      <c r="M786" s="0" t="n">
        <f aca="false">AVERAGE(K786:K787)</f>
        <v>-0.159130615640599</v>
      </c>
    </row>
    <row r="787" customFormat="false" ht="13.2" hidden="false" customHeight="false" outlineLevel="0" collapsed="false">
      <c r="A787" s="0" t="n">
        <v>2.344</v>
      </c>
      <c r="B787" s="0" t="n">
        <v>2.344</v>
      </c>
      <c r="C787" s="0" t="n">
        <v>1.172</v>
      </c>
      <c r="D787" s="0" t="n">
        <v>0.391</v>
      </c>
      <c r="E787" s="0" t="n">
        <v>0</v>
      </c>
      <c r="H787" s="0" t="n">
        <f aca="false">AVERAGE(A787:E787)</f>
        <v>1.2502</v>
      </c>
      <c r="I787" s="0" t="n">
        <f aca="false">H787-$G$1</f>
        <v>-0.159030615640599</v>
      </c>
      <c r="J787" s="0" t="n">
        <f aca="false">I1601</f>
        <v>0</v>
      </c>
      <c r="K787" s="0" t="n">
        <f aca="false">I787-J787</f>
        <v>-0.159030615640599</v>
      </c>
      <c r="M787" s="0" t="n">
        <f aca="false">AVERAGE(K787:K788)</f>
        <v>-0.159130615640599</v>
      </c>
    </row>
    <row r="788" customFormat="false" ht="13.2" hidden="false" customHeight="false" outlineLevel="0" collapsed="false">
      <c r="A788" s="0" t="n">
        <v>1.562</v>
      </c>
      <c r="B788" s="0" t="n">
        <v>2.344</v>
      </c>
      <c r="C788" s="0" t="n">
        <v>0.586</v>
      </c>
      <c r="D788" s="0" t="n">
        <v>0.977</v>
      </c>
      <c r="E788" s="0" t="n">
        <v>0.781</v>
      </c>
      <c r="H788" s="0" t="n">
        <f aca="false">AVERAGE(A788:E788)</f>
        <v>1.25</v>
      </c>
      <c r="I788" s="0" t="n">
        <f aca="false">H788-$G$1</f>
        <v>-0.159230615640599</v>
      </c>
      <c r="J788" s="0" t="n">
        <f aca="false">I1602</f>
        <v>0</v>
      </c>
      <c r="K788" s="0" t="n">
        <f aca="false">I788-J788</f>
        <v>-0.159230615640599</v>
      </c>
      <c r="M788" s="0" t="n">
        <f aca="false">AVERAGE(K788:K789)</f>
        <v>0.231369384359401</v>
      </c>
    </row>
    <row r="789" customFormat="false" ht="13.2" hidden="false" customHeight="false" outlineLevel="0" collapsed="false">
      <c r="A789" s="0" t="n">
        <v>1.562</v>
      </c>
      <c r="B789" s="0" t="n">
        <v>1.367</v>
      </c>
      <c r="C789" s="0" t="n">
        <v>0.977</v>
      </c>
      <c r="D789" s="0" t="n">
        <v>2.734</v>
      </c>
      <c r="E789" s="0" t="n">
        <v>3.516</v>
      </c>
      <c r="H789" s="0" t="n">
        <f aca="false">AVERAGE(A789:E789)</f>
        <v>2.0312</v>
      </c>
      <c r="I789" s="0" t="n">
        <f aca="false">H789-$G$1</f>
        <v>0.621969384359401</v>
      </c>
      <c r="J789" s="0" t="n">
        <f aca="false">I1603</f>
        <v>0</v>
      </c>
      <c r="K789" s="0" t="n">
        <f aca="false">I789-J789</f>
        <v>0.621969384359401</v>
      </c>
      <c r="M789" s="0" t="n">
        <f aca="false">AVERAGE(K789:K790)</f>
        <v>0.367969384359401</v>
      </c>
    </row>
    <row r="790" customFormat="false" ht="13.2" hidden="false" customHeight="false" outlineLevel="0" collapsed="false">
      <c r="A790" s="0" t="n">
        <v>1.562</v>
      </c>
      <c r="B790" s="0" t="n">
        <v>1.562</v>
      </c>
      <c r="C790" s="0" t="n">
        <v>1.758</v>
      </c>
      <c r="D790" s="0" t="n">
        <v>1.562</v>
      </c>
      <c r="E790" s="0" t="n">
        <v>1.172</v>
      </c>
      <c r="H790" s="0" t="n">
        <f aca="false">AVERAGE(A790:E790)</f>
        <v>1.5232</v>
      </c>
      <c r="I790" s="0" t="n">
        <f aca="false">H790-$G$1</f>
        <v>0.113969384359401</v>
      </c>
      <c r="J790" s="0" t="n">
        <f aca="false">I1604</f>
        <v>0</v>
      </c>
      <c r="K790" s="0" t="n">
        <f aca="false">I790-J790</f>
        <v>0.113969384359401</v>
      </c>
      <c r="M790" s="0" t="n">
        <f aca="false">AVERAGE(K790:K791)</f>
        <v>-0.022630615640599</v>
      </c>
    </row>
    <row r="791" customFormat="false" ht="13.2" hidden="false" customHeight="false" outlineLevel="0" collapsed="false">
      <c r="A791" s="0" t="n">
        <v>1.367</v>
      </c>
      <c r="B791" s="0" t="n">
        <v>0.586</v>
      </c>
      <c r="C791" s="0" t="n">
        <v>0.586</v>
      </c>
      <c r="D791" s="0" t="n">
        <v>0.781</v>
      </c>
      <c r="E791" s="0" t="n">
        <v>2.93</v>
      </c>
      <c r="H791" s="0" t="n">
        <f aca="false">AVERAGE(A791:E791)</f>
        <v>1.25</v>
      </c>
      <c r="I791" s="0" t="n">
        <f aca="false">H791-$G$1</f>
        <v>-0.159230615640599</v>
      </c>
      <c r="J791" s="0" t="n">
        <f aca="false">I1605</f>
        <v>0</v>
      </c>
      <c r="K791" s="0" t="n">
        <f aca="false">I791-J791</f>
        <v>-0.159230615640599</v>
      </c>
      <c r="M791" s="0" t="n">
        <f aca="false">AVERAGE(K791:K792)</f>
        <v>0.172869384359401</v>
      </c>
    </row>
    <row r="792" customFormat="false" ht="13.2" hidden="false" customHeight="false" outlineLevel="0" collapsed="false">
      <c r="A792" s="0" t="n">
        <v>0.977</v>
      </c>
      <c r="B792" s="0" t="n">
        <v>3.516</v>
      </c>
      <c r="C792" s="0" t="n">
        <v>1.367</v>
      </c>
      <c r="D792" s="0" t="n">
        <v>0.977</v>
      </c>
      <c r="E792" s="0" t="n">
        <v>2.734</v>
      </c>
      <c r="H792" s="0" t="n">
        <f aca="false">AVERAGE(A792:E792)</f>
        <v>1.9142</v>
      </c>
      <c r="I792" s="0" t="n">
        <f aca="false">H792-$G$1</f>
        <v>0.504969384359401</v>
      </c>
      <c r="J792" s="0" t="n">
        <f aca="false">I1606</f>
        <v>0</v>
      </c>
      <c r="K792" s="0" t="n">
        <f aca="false">I792-J792</f>
        <v>0.504969384359401</v>
      </c>
      <c r="M792" s="0" t="n">
        <f aca="false">AVERAGE(K792:K793)</f>
        <v>0.231469384359401</v>
      </c>
    </row>
    <row r="793" customFormat="false" ht="13.2" hidden="false" customHeight="false" outlineLevel="0" collapsed="false">
      <c r="A793" s="0" t="n">
        <v>0.391</v>
      </c>
      <c r="B793" s="0" t="n">
        <v>1.172</v>
      </c>
      <c r="C793" s="0" t="n">
        <v>1.953</v>
      </c>
      <c r="D793" s="0" t="n">
        <v>1.562</v>
      </c>
      <c r="E793" s="0" t="n">
        <v>1.758</v>
      </c>
      <c r="H793" s="0" t="n">
        <f aca="false">AVERAGE(A793:E793)</f>
        <v>1.3672</v>
      </c>
      <c r="I793" s="0" t="n">
        <f aca="false">H793-$G$1</f>
        <v>-0.042030615640599</v>
      </c>
      <c r="J793" s="0" t="n">
        <f aca="false">I1607</f>
        <v>0</v>
      </c>
      <c r="K793" s="0" t="n">
        <f aca="false">I793-J793</f>
        <v>-0.042030615640599</v>
      </c>
      <c r="M793" s="0" t="n">
        <f aca="false">AVERAGE(K793:K794)</f>
        <v>-0.178630615640599</v>
      </c>
    </row>
    <row r="794" customFormat="false" ht="13.2" hidden="false" customHeight="false" outlineLevel="0" collapsed="false">
      <c r="A794" s="0" t="n">
        <v>0.977</v>
      </c>
      <c r="B794" s="0" t="n">
        <v>0.977</v>
      </c>
      <c r="C794" s="0" t="n">
        <v>1.953</v>
      </c>
      <c r="D794" s="0" t="n">
        <v>0.977</v>
      </c>
      <c r="E794" s="0" t="n">
        <v>0.586</v>
      </c>
      <c r="H794" s="0" t="n">
        <f aca="false">AVERAGE(A794:E794)</f>
        <v>1.094</v>
      </c>
      <c r="I794" s="0" t="n">
        <f aca="false">H794-$G$1</f>
        <v>-0.315230615640599</v>
      </c>
      <c r="J794" s="0" t="n">
        <f aca="false">I1608</f>
        <v>0</v>
      </c>
      <c r="K794" s="0" t="n">
        <f aca="false">I794-J794</f>
        <v>-0.315230615640599</v>
      </c>
      <c r="M794" s="0" t="n">
        <f aca="false">AVERAGE(K794:K795)</f>
        <v>-0.198130615640599</v>
      </c>
    </row>
    <row r="795" customFormat="false" ht="13.2" hidden="false" customHeight="false" outlineLevel="0" collapsed="false">
      <c r="A795" s="0" t="n">
        <v>0.977</v>
      </c>
      <c r="B795" s="0" t="n">
        <v>0.586</v>
      </c>
      <c r="C795" s="0" t="n">
        <v>2.539</v>
      </c>
      <c r="D795" s="0" t="n">
        <v>1.562</v>
      </c>
      <c r="E795" s="0" t="n">
        <v>0.977</v>
      </c>
      <c r="H795" s="0" t="n">
        <f aca="false">AVERAGE(A795:E795)</f>
        <v>1.3282</v>
      </c>
      <c r="I795" s="0" t="n">
        <f aca="false">H795-$G$1</f>
        <v>-0.0810306156405989</v>
      </c>
      <c r="J795" s="0" t="n">
        <f aca="false">I1609</f>
        <v>0</v>
      </c>
      <c r="K795" s="0" t="n">
        <f aca="false">I795-J795</f>
        <v>-0.0810306156405989</v>
      </c>
      <c r="M795" s="0" t="n">
        <f aca="false">AVERAGE(K795:K796)</f>
        <v>-0.276330615640599</v>
      </c>
    </row>
    <row r="796" customFormat="false" ht="13.2" hidden="false" customHeight="false" outlineLevel="0" collapsed="false">
      <c r="A796" s="0" t="n">
        <v>0.586</v>
      </c>
      <c r="B796" s="0" t="n">
        <v>1.367</v>
      </c>
      <c r="C796" s="0" t="n">
        <v>1.367</v>
      </c>
      <c r="D796" s="0" t="n">
        <v>0.977</v>
      </c>
      <c r="E796" s="0" t="n">
        <v>0.391</v>
      </c>
      <c r="H796" s="0" t="n">
        <f aca="false">AVERAGE(A796:E796)</f>
        <v>0.9376</v>
      </c>
      <c r="I796" s="0" t="n">
        <f aca="false">H796-$G$1</f>
        <v>-0.471630615640599</v>
      </c>
      <c r="J796" s="0" t="n">
        <f aca="false">I1610</f>
        <v>0</v>
      </c>
      <c r="K796" s="0" t="n">
        <f aca="false">I796-J796</f>
        <v>-0.471630615640599</v>
      </c>
      <c r="M796" s="0" t="n">
        <f aca="false">AVERAGE(K796:K797)</f>
        <v>-0.452130615640599</v>
      </c>
    </row>
    <row r="797" customFormat="false" ht="13.2" hidden="false" customHeight="false" outlineLevel="0" collapsed="false">
      <c r="A797" s="0" t="n">
        <v>0.586</v>
      </c>
      <c r="B797" s="0" t="n">
        <v>1.562</v>
      </c>
      <c r="C797" s="0" t="n">
        <v>0.977</v>
      </c>
      <c r="D797" s="0" t="n">
        <v>0.391</v>
      </c>
      <c r="E797" s="0" t="n">
        <v>1.367</v>
      </c>
      <c r="H797" s="0" t="n">
        <f aca="false">AVERAGE(A797:E797)</f>
        <v>0.9766</v>
      </c>
      <c r="I797" s="0" t="n">
        <f aca="false">H797-$G$1</f>
        <v>-0.432630615640599</v>
      </c>
      <c r="J797" s="0" t="n">
        <f aca="false">I1611</f>
        <v>0</v>
      </c>
      <c r="K797" s="0" t="n">
        <f aca="false">I797-J797</f>
        <v>-0.432630615640599</v>
      </c>
      <c r="M797" s="0" t="n">
        <f aca="false">AVERAGE(K797:K798)</f>
        <v>-0.491230615640599</v>
      </c>
    </row>
    <row r="798" customFormat="false" ht="13.2" hidden="false" customHeight="false" outlineLevel="0" collapsed="false">
      <c r="A798" s="0" t="n">
        <v>0.586</v>
      </c>
      <c r="B798" s="0" t="n">
        <v>1.172</v>
      </c>
      <c r="C798" s="0" t="n">
        <v>0.586</v>
      </c>
      <c r="D798" s="0" t="n">
        <v>1.172</v>
      </c>
      <c r="E798" s="0" t="n">
        <v>0.781</v>
      </c>
      <c r="H798" s="0" t="n">
        <f aca="false">AVERAGE(A798:E798)</f>
        <v>0.8594</v>
      </c>
      <c r="I798" s="0" t="n">
        <f aca="false">H798-$G$1</f>
        <v>-0.549830615640599</v>
      </c>
      <c r="J798" s="0" t="n">
        <f aca="false">I1612</f>
        <v>0</v>
      </c>
      <c r="K798" s="0" t="n">
        <f aca="false">I798-J798</f>
        <v>-0.549830615640599</v>
      </c>
      <c r="M798" s="0" t="n">
        <f aca="false">AVERAGE(K798:K799)</f>
        <v>-0.393530615640599</v>
      </c>
    </row>
    <row r="799" customFormat="false" ht="13.2" hidden="false" customHeight="false" outlineLevel="0" collapsed="false">
      <c r="A799" s="0" t="n">
        <v>0.977</v>
      </c>
      <c r="B799" s="0" t="n">
        <v>0.391</v>
      </c>
      <c r="C799" s="0" t="n">
        <v>0.977</v>
      </c>
      <c r="D799" s="0" t="n">
        <v>1.953</v>
      </c>
      <c r="E799" s="0" t="n">
        <v>1.562</v>
      </c>
      <c r="H799" s="0" t="n">
        <f aca="false">AVERAGE(A799:E799)</f>
        <v>1.172</v>
      </c>
      <c r="I799" s="0" t="n">
        <f aca="false">H799-$G$1</f>
        <v>-0.237230615640599</v>
      </c>
      <c r="J799" s="0" t="n">
        <f aca="false">I1613</f>
        <v>0</v>
      </c>
      <c r="K799" s="0" t="n">
        <f aca="false">I799-J799</f>
        <v>-0.237230615640599</v>
      </c>
      <c r="M799" s="0" t="n">
        <f aca="false">AVERAGE(K799:K800)</f>
        <v>-0.00293061564059893</v>
      </c>
    </row>
    <row r="800" customFormat="false" ht="13.2" hidden="false" customHeight="false" outlineLevel="0" collapsed="false">
      <c r="A800" s="0" t="n">
        <v>1.758</v>
      </c>
      <c r="B800" s="0" t="n">
        <v>2.148</v>
      </c>
      <c r="C800" s="0" t="n">
        <v>0.977</v>
      </c>
      <c r="D800" s="0" t="n">
        <v>1.953</v>
      </c>
      <c r="E800" s="0" t="n">
        <v>1.367</v>
      </c>
      <c r="H800" s="0" t="n">
        <f aca="false">AVERAGE(A800:E800)</f>
        <v>1.6406</v>
      </c>
      <c r="I800" s="0" t="n">
        <f aca="false">H800-$G$1</f>
        <v>0.231369384359401</v>
      </c>
      <c r="J800" s="0" t="n">
        <f aca="false">I1614</f>
        <v>0</v>
      </c>
      <c r="K800" s="0" t="n">
        <f aca="false">I800-J800</f>
        <v>0.231369384359401</v>
      </c>
      <c r="M800" s="0" t="n">
        <f aca="false">AVERAGE(K800:K801)</f>
        <v>-0.120230615640599</v>
      </c>
    </row>
    <row r="801" customFormat="false" ht="13.2" hidden="false" customHeight="false" outlineLevel="0" collapsed="false">
      <c r="A801" s="0" t="n">
        <v>1.172</v>
      </c>
      <c r="B801" s="0" t="n">
        <v>1.953</v>
      </c>
      <c r="C801" s="0" t="n">
        <v>0.586</v>
      </c>
      <c r="D801" s="0" t="n">
        <v>0.195</v>
      </c>
      <c r="E801" s="0" t="n">
        <v>0.781</v>
      </c>
      <c r="H801" s="0" t="n">
        <f aca="false">AVERAGE(A801:E801)</f>
        <v>0.9374</v>
      </c>
      <c r="I801" s="0" t="n">
        <f aca="false">H801-$G$1</f>
        <v>-0.471830615640599</v>
      </c>
      <c r="J801" s="0" t="n">
        <f aca="false">I1615</f>
        <v>0</v>
      </c>
      <c r="K801" s="0" t="n">
        <f aca="false">I801-J801</f>
        <v>-0.471830615640599</v>
      </c>
      <c r="M801" s="0" t="n">
        <f aca="false">AVERAGE(K801:K802)</f>
        <v>-0.178830615640599</v>
      </c>
    </row>
    <row r="802" customFormat="false" ht="13.2" hidden="false" customHeight="false" outlineLevel="0" collapsed="false">
      <c r="A802" s="0" t="n">
        <v>1.953</v>
      </c>
      <c r="B802" s="0" t="n">
        <v>1.562</v>
      </c>
      <c r="C802" s="0" t="n">
        <v>1.172</v>
      </c>
      <c r="D802" s="0" t="n">
        <v>1.758</v>
      </c>
      <c r="E802" s="0" t="n">
        <v>1.172</v>
      </c>
      <c r="H802" s="0" t="n">
        <f aca="false">AVERAGE(A802:E802)</f>
        <v>1.5234</v>
      </c>
      <c r="I802" s="0" t="n">
        <f aca="false">H802-$G$1</f>
        <v>0.114169384359401</v>
      </c>
      <c r="J802" s="0" t="n">
        <f aca="false">I1616</f>
        <v>0</v>
      </c>
      <c r="K802" s="0" t="n">
        <f aca="false">I802-J802</f>
        <v>0.114169384359401</v>
      </c>
      <c r="M802" s="0" t="n">
        <f aca="false">AVERAGE(K802:K803)</f>
        <v>-0.178930615640599</v>
      </c>
    </row>
    <row r="803" customFormat="false" ht="13.2" hidden="false" customHeight="false" outlineLevel="0" collapsed="false">
      <c r="A803" s="0" t="n">
        <v>0.781</v>
      </c>
      <c r="B803" s="0" t="n">
        <v>0.195</v>
      </c>
      <c r="C803" s="0" t="n">
        <v>1.562</v>
      </c>
      <c r="D803" s="0" t="n">
        <v>0.781</v>
      </c>
      <c r="E803" s="0" t="n">
        <v>1.367</v>
      </c>
      <c r="H803" s="0" t="n">
        <f aca="false">AVERAGE(A803:E803)</f>
        <v>0.9372</v>
      </c>
      <c r="I803" s="0" t="n">
        <f aca="false">H803-$G$1</f>
        <v>-0.472030615640599</v>
      </c>
      <c r="J803" s="0" t="n">
        <f aca="false">I1617</f>
        <v>0</v>
      </c>
      <c r="K803" s="0" t="n">
        <f aca="false">I803-J803</f>
        <v>-0.472030615640599</v>
      </c>
      <c r="M803" s="0" t="n">
        <f aca="false">AVERAGE(K803:K804)</f>
        <v>-0.589130615640599</v>
      </c>
    </row>
    <row r="804" customFormat="false" ht="13.2" hidden="false" customHeight="false" outlineLevel="0" collapsed="false">
      <c r="A804" s="0" t="n">
        <v>0.586</v>
      </c>
      <c r="B804" s="0" t="n">
        <v>1.562</v>
      </c>
      <c r="C804" s="0" t="n">
        <v>0.195</v>
      </c>
      <c r="D804" s="0" t="n">
        <v>0.391</v>
      </c>
      <c r="E804" s="0" t="n">
        <v>0.781</v>
      </c>
      <c r="H804" s="0" t="n">
        <f aca="false">AVERAGE(A804:E804)</f>
        <v>0.703</v>
      </c>
      <c r="I804" s="0" t="n">
        <f aca="false">H804-$G$1</f>
        <v>-0.706230615640599</v>
      </c>
      <c r="J804" s="0" t="n">
        <f aca="false">I1618</f>
        <v>0</v>
      </c>
      <c r="K804" s="0" t="n">
        <f aca="false">I804-J804</f>
        <v>-0.706230615640599</v>
      </c>
      <c r="M804" s="0" t="n">
        <f aca="false">AVERAGE(K804:K805)</f>
        <v>-0.257030615640599</v>
      </c>
    </row>
    <row r="805" customFormat="false" ht="13.2" hidden="false" customHeight="false" outlineLevel="0" collapsed="false">
      <c r="A805" s="0" t="n">
        <v>0.586</v>
      </c>
      <c r="B805" s="0" t="n">
        <v>1.367</v>
      </c>
      <c r="C805" s="0" t="n">
        <v>1.758</v>
      </c>
      <c r="D805" s="0" t="n">
        <v>1.562</v>
      </c>
      <c r="E805" s="0" t="n">
        <v>2.734</v>
      </c>
      <c r="H805" s="0" t="n">
        <f aca="false">AVERAGE(A805:E805)</f>
        <v>1.6014</v>
      </c>
      <c r="I805" s="0" t="n">
        <f aca="false">H805-$G$1</f>
        <v>0.192169384359401</v>
      </c>
      <c r="J805" s="0" t="n">
        <f aca="false">I1619</f>
        <v>0</v>
      </c>
      <c r="K805" s="0" t="n">
        <f aca="false">I805-J805</f>
        <v>0.192169384359401</v>
      </c>
      <c r="M805" s="0" t="n">
        <f aca="false">AVERAGE(K805:K806)</f>
        <v>0.133669384359401</v>
      </c>
    </row>
    <row r="806" customFormat="false" ht="13.2" hidden="false" customHeight="false" outlineLevel="0" collapsed="false">
      <c r="A806" s="0" t="n">
        <v>0.586</v>
      </c>
      <c r="B806" s="0" t="n">
        <v>1.953</v>
      </c>
      <c r="C806" s="0" t="n">
        <v>0.586</v>
      </c>
      <c r="D806" s="0" t="n">
        <v>2.93</v>
      </c>
      <c r="E806" s="0" t="n">
        <v>1.367</v>
      </c>
      <c r="H806" s="0" t="n">
        <f aca="false">AVERAGE(A806:E806)</f>
        <v>1.4844</v>
      </c>
      <c r="I806" s="0" t="n">
        <f aca="false">H806-$G$1</f>
        <v>0.0751693843594012</v>
      </c>
      <c r="J806" s="0" t="n">
        <f aca="false">I1620</f>
        <v>0</v>
      </c>
      <c r="K806" s="0" t="n">
        <f aca="false">I806-J806</f>
        <v>0.0751693843594012</v>
      </c>
      <c r="M806" s="0" t="n">
        <f aca="false">AVERAGE(K806:K807)</f>
        <v>0.504869384359401</v>
      </c>
    </row>
    <row r="807" customFormat="false" ht="13.2" hidden="false" customHeight="false" outlineLevel="0" collapsed="false">
      <c r="A807" s="0" t="n">
        <v>3.125</v>
      </c>
      <c r="B807" s="0" t="n">
        <v>3.125</v>
      </c>
      <c r="C807" s="0" t="n">
        <v>3.125</v>
      </c>
      <c r="D807" s="0" t="n">
        <v>1.172</v>
      </c>
      <c r="E807" s="0" t="n">
        <v>1.172</v>
      </c>
      <c r="H807" s="0" t="n">
        <f aca="false">AVERAGE(A807:E807)</f>
        <v>2.3438</v>
      </c>
      <c r="I807" s="0" t="n">
        <f aca="false">H807-$G$1</f>
        <v>0.934569384359401</v>
      </c>
      <c r="J807" s="0" t="n">
        <f aca="false">I1621</f>
        <v>0</v>
      </c>
      <c r="K807" s="0" t="n">
        <f aca="false">I807-J807</f>
        <v>0.934569384359401</v>
      </c>
      <c r="M807" s="0" t="n">
        <f aca="false">AVERAGE(K807:K808)</f>
        <v>0.387769384359401</v>
      </c>
    </row>
    <row r="808" customFormat="false" ht="13.2" hidden="false" customHeight="false" outlineLevel="0" collapsed="false">
      <c r="A808" s="0" t="n">
        <v>0.977</v>
      </c>
      <c r="B808" s="0" t="n">
        <v>1.758</v>
      </c>
      <c r="C808" s="0" t="n">
        <v>2.148</v>
      </c>
      <c r="D808" s="0" t="n">
        <v>0.391</v>
      </c>
      <c r="E808" s="0" t="n">
        <v>0.977</v>
      </c>
      <c r="H808" s="0" t="n">
        <f aca="false">AVERAGE(A808:E808)</f>
        <v>1.2502</v>
      </c>
      <c r="I808" s="0" t="n">
        <f aca="false">H808-$G$1</f>
        <v>-0.159030615640599</v>
      </c>
      <c r="J808" s="0" t="n">
        <f aca="false">I1622</f>
        <v>0</v>
      </c>
      <c r="K808" s="0" t="n">
        <f aca="false">I808-J808</f>
        <v>-0.159030615640599</v>
      </c>
      <c r="M808" s="0" t="n">
        <f aca="false">AVERAGE(K808:K809)</f>
        <v>-0.178630615640599</v>
      </c>
    </row>
    <row r="809" customFormat="false" ht="13.2" hidden="false" customHeight="false" outlineLevel="0" collapsed="false">
      <c r="A809" s="0" t="n">
        <v>0.586</v>
      </c>
      <c r="B809" s="0" t="n">
        <v>1.172</v>
      </c>
      <c r="C809" s="0" t="n">
        <v>2.539</v>
      </c>
      <c r="D809" s="0" t="n">
        <v>0.391</v>
      </c>
      <c r="E809" s="0" t="n">
        <v>1.367</v>
      </c>
      <c r="H809" s="0" t="n">
        <f aca="false">AVERAGE(A809:E809)</f>
        <v>1.211</v>
      </c>
      <c r="I809" s="0" t="n">
        <f aca="false">H809-$G$1</f>
        <v>-0.198230615640599</v>
      </c>
      <c r="J809" s="0" t="n">
        <f aca="false">I1623</f>
        <v>0</v>
      </c>
      <c r="K809" s="0" t="n">
        <f aca="false">I809-J809</f>
        <v>-0.198230615640599</v>
      </c>
      <c r="M809" s="0" t="n">
        <f aca="false">AVERAGE(K809:K810)</f>
        <v>-0.100530615640599</v>
      </c>
    </row>
    <row r="810" customFormat="false" ht="13.2" hidden="false" customHeight="false" outlineLevel="0" collapsed="false">
      <c r="A810" s="0" t="n">
        <v>0.977</v>
      </c>
      <c r="B810" s="0" t="n">
        <v>0.586</v>
      </c>
      <c r="C810" s="0" t="n">
        <v>2.148</v>
      </c>
      <c r="D810" s="0" t="n">
        <v>2.344</v>
      </c>
      <c r="E810" s="0" t="n">
        <v>0.977</v>
      </c>
      <c r="H810" s="0" t="n">
        <f aca="false">AVERAGE(A810:E810)</f>
        <v>1.4064</v>
      </c>
      <c r="I810" s="0" t="n">
        <f aca="false">H810-$G$1</f>
        <v>-0.00283061564059883</v>
      </c>
      <c r="J810" s="0" t="n">
        <f aca="false">I1624</f>
        <v>0</v>
      </c>
      <c r="K810" s="0" t="n">
        <f aca="false">I810-J810</f>
        <v>-0.00283061564059883</v>
      </c>
      <c r="M810" s="0" t="n">
        <f aca="false">AVERAGE(K810:K811)</f>
        <v>0.446269384359401</v>
      </c>
    </row>
    <row r="811" customFormat="false" ht="13.2" hidden="false" customHeight="false" outlineLevel="0" collapsed="false">
      <c r="A811" s="0" t="n">
        <v>2.539</v>
      </c>
      <c r="B811" s="0" t="n">
        <v>2.93</v>
      </c>
      <c r="C811" s="0" t="n">
        <v>2.539</v>
      </c>
      <c r="D811" s="0" t="n">
        <v>1.953</v>
      </c>
      <c r="E811" s="0" t="n">
        <v>1.562</v>
      </c>
      <c r="H811" s="0" t="n">
        <f aca="false">AVERAGE(A811:E811)</f>
        <v>2.3046</v>
      </c>
      <c r="I811" s="0" t="n">
        <f aca="false">H811-$G$1</f>
        <v>0.895369384359401</v>
      </c>
      <c r="J811" s="0" t="n">
        <f aca="false">I1625</f>
        <v>0</v>
      </c>
      <c r="K811" s="0" t="n">
        <f aca="false">I811-J811</f>
        <v>0.895369384359401</v>
      </c>
      <c r="M811" s="0" t="n">
        <f aca="false">AVERAGE(K811:K812)</f>
        <v>0.446169384359401</v>
      </c>
    </row>
    <row r="812" customFormat="false" ht="13.2" hidden="false" customHeight="false" outlineLevel="0" collapsed="false">
      <c r="A812" s="0" t="n">
        <v>3.906</v>
      </c>
      <c r="B812" s="0" t="n">
        <v>0.195</v>
      </c>
      <c r="C812" s="0" t="n">
        <v>0.586</v>
      </c>
      <c r="D812" s="0" t="n">
        <v>0.586</v>
      </c>
      <c r="E812" s="0" t="n">
        <v>1.758</v>
      </c>
      <c r="H812" s="0" t="n">
        <f aca="false">AVERAGE(A812:E812)</f>
        <v>1.4062</v>
      </c>
      <c r="I812" s="0" t="n">
        <f aca="false">H812-$G$1</f>
        <v>-0.00303061564059903</v>
      </c>
      <c r="J812" s="0" t="n">
        <f aca="false">I1626</f>
        <v>0</v>
      </c>
      <c r="K812" s="0" t="n">
        <f aca="false">I812-J812</f>
        <v>-0.00303061564059903</v>
      </c>
      <c r="M812" s="0" t="n">
        <f aca="false">AVERAGE(K812:K813)</f>
        <v>0.0554693843594011</v>
      </c>
    </row>
    <row r="813" customFormat="false" ht="13.2" hidden="false" customHeight="false" outlineLevel="0" collapsed="false">
      <c r="A813" s="0" t="n">
        <v>0.781</v>
      </c>
      <c r="B813" s="0" t="n">
        <v>2.148</v>
      </c>
      <c r="C813" s="0" t="n">
        <v>1.562</v>
      </c>
      <c r="D813" s="0" t="n">
        <v>1.172</v>
      </c>
      <c r="E813" s="0" t="n">
        <v>1.953</v>
      </c>
      <c r="H813" s="0" t="n">
        <f aca="false">AVERAGE(A813:E813)</f>
        <v>1.5232</v>
      </c>
      <c r="I813" s="0" t="n">
        <f aca="false">H813-$G$1</f>
        <v>0.113969384359401</v>
      </c>
      <c r="J813" s="0" t="n">
        <f aca="false">I1627</f>
        <v>0</v>
      </c>
      <c r="K813" s="0" t="n">
        <f aca="false">I813-J813</f>
        <v>0.113969384359401</v>
      </c>
      <c r="M813" s="0" t="n">
        <f aca="false">AVERAGE(K813:K814)</f>
        <v>-0.0616306156405988</v>
      </c>
    </row>
    <row r="814" customFormat="false" ht="13.2" hidden="false" customHeight="false" outlineLevel="0" collapsed="false">
      <c r="A814" s="0" t="n">
        <v>0.977</v>
      </c>
      <c r="B814" s="0" t="n">
        <v>1.562</v>
      </c>
      <c r="C814" s="0" t="n">
        <v>0.977</v>
      </c>
      <c r="D814" s="0" t="n">
        <v>0.586</v>
      </c>
      <c r="E814" s="0" t="n">
        <v>1.758</v>
      </c>
      <c r="H814" s="0" t="n">
        <f aca="false">AVERAGE(A814:E814)</f>
        <v>1.172</v>
      </c>
      <c r="I814" s="0" t="n">
        <f aca="false">H814-$G$1</f>
        <v>-0.237230615640599</v>
      </c>
      <c r="J814" s="0" t="n">
        <f aca="false">I1628</f>
        <v>0</v>
      </c>
      <c r="K814" s="0" t="n">
        <f aca="false">I814-J814</f>
        <v>-0.237230615640599</v>
      </c>
      <c r="M814" s="0" t="n">
        <f aca="false">AVERAGE(K814:K815)</f>
        <v>0.0360693843594011</v>
      </c>
    </row>
    <row r="815" customFormat="false" ht="13.2" hidden="false" customHeight="false" outlineLevel="0" collapsed="false">
      <c r="A815" s="0" t="n">
        <v>2.734</v>
      </c>
      <c r="B815" s="0" t="n">
        <v>0.977</v>
      </c>
      <c r="C815" s="0" t="n">
        <v>1.562</v>
      </c>
      <c r="D815" s="0" t="n">
        <v>1.367</v>
      </c>
      <c r="E815" s="0" t="n">
        <v>1.953</v>
      </c>
      <c r="H815" s="0" t="n">
        <f aca="false">AVERAGE(A815:E815)</f>
        <v>1.7186</v>
      </c>
      <c r="I815" s="0" t="n">
        <f aca="false">H815-$G$1</f>
        <v>0.309369384359401</v>
      </c>
      <c r="J815" s="0" t="n">
        <f aca="false">I1629</f>
        <v>0</v>
      </c>
      <c r="K815" s="0" t="n">
        <f aca="false">I815-J815</f>
        <v>0.309369384359401</v>
      </c>
      <c r="M815" s="0" t="n">
        <f aca="false">AVERAGE(K815:K816)</f>
        <v>0.289869384359401</v>
      </c>
    </row>
    <row r="816" customFormat="false" ht="13.2" hidden="false" customHeight="false" outlineLevel="0" collapsed="false">
      <c r="A816" s="0" t="n">
        <v>2.344</v>
      </c>
      <c r="B816" s="0" t="n">
        <v>1.172</v>
      </c>
      <c r="C816" s="0" t="n">
        <v>2.148</v>
      </c>
      <c r="D816" s="0" t="n">
        <v>1.367</v>
      </c>
      <c r="E816" s="0" t="n">
        <v>1.367</v>
      </c>
      <c r="H816" s="0" t="n">
        <f aca="false">AVERAGE(A816:E816)</f>
        <v>1.6796</v>
      </c>
      <c r="I816" s="0" t="n">
        <f aca="false">H816-$G$1</f>
        <v>0.270369384359401</v>
      </c>
      <c r="J816" s="0" t="n">
        <f aca="false">I1630</f>
        <v>0</v>
      </c>
      <c r="K816" s="0" t="n">
        <f aca="false">I816-J816</f>
        <v>0.270369384359401</v>
      </c>
      <c r="M816" s="0" t="n">
        <f aca="false">AVERAGE(K816:K817)</f>
        <v>0.524169384359401</v>
      </c>
    </row>
    <row r="817" customFormat="false" ht="13.2" hidden="false" customHeight="false" outlineLevel="0" collapsed="false">
      <c r="A817" s="0" t="n">
        <v>1.562</v>
      </c>
      <c r="B817" s="0" t="n">
        <v>2.539</v>
      </c>
      <c r="C817" s="0" t="n">
        <v>3.32</v>
      </c>
      <c r="D817" s="0" t="n">
        <v>0.781</v>
      </c>
      <c r="E817" s="0" t="n">
        <v>2.734</v>
      </c>
      <c r="H817" s="0" t="n">
        <f aca="false">AVERAGE(A817:E817)</f>
        <v>2.1872</v>
      </c>
      <c r="I817" s="0" t="n">
        <f aca="false">H817-$G$1</f>
        <v>0.777969384359401</v>
      </c>
      <c r="J817" s="0" t="n">
        <f aca="false">I1631</f>
        <v>0</v>
      </c>
      <c r="K817" s="0" t="n">
        <f aca="false">I817-J817</f>
        <v>0.777969384359401</v>
      </c>
      <c r="M817" s="0" t="n">
        <f aca="false">AVERAGE(K817:K818)</f>
        <v>0.387469384359401</v>
      </c>
    </row>
    <row r="818" customFormat="false" ht="13.2" hidden="false" customHeight="false" outlineLevel="0" collapsed="false">
      <c r="A818" s="0" t="n">
        <v>1.562</v>
      </c>
      <c r="B818" s="0" t="n">
        <v>1.172</v>
      </c>
      <c r="C818" s="0" t="n">
        <v>2.539</v>
      </c>
      <c r="D818" s="0" t="n">
        <v>0.391</v>
      </c>
      <c r="E818" s="0" t="n">
        <v>1.367</v>
      </c>
      <c r="H818" s="0" t="n">
        <f aca="false">AVERAGE(A818:E818)</f>
        <v>1.4062</v>
      </c>
      <c r="I818" s="0" t="n">
        <f aca="false">H818-$G$1</f>
        <v>-0.00303061564059881</v>
      </c>
      <c r="J818" s="0" t="n">
        <f aca="false">I1632</f>
        <v>0</v>
      </c>
      <c r="K818" s="0" t="n">
        <f aca="false">I818-J818</f>
        <v>-0.00303061564059881</v>
      </c>
      <c r="M818" s="0" t="n">
        <f aca="false">AVERAGE(K818:K819)</f>
        <v>0.270469384359401</v>
      </c>
    </row>
    <row r="819" customFormat="false" ht="13.2" hidden="false" customHeight="false" outlineLevel="0" collapsed="false">
      <c r="A819" s="0" t="n">
        <v>0.977</v>
      </c>
      <c r="B819" s="0" t="n">
        <v>1.367</v>
      </c>
      <c r="C819" s="0" t="n">
        <v>2.148</v>
      </c>
      <c r="D819" s="0" t="n">
        <v>2.344</v>
      </c>
      <c r="E819" s="0" t="n">
        <v>2.93</v>
      </c>
      <c r="H819" s="0" t="n">
        <f aca="false">AVERAGE(A819:E819)</f>
        <v>1.9532</v>
      </c>
      <c r="I819" s="0" t="n">
        <f aca="false">H819-$G$1</f>
        <v>0.543969384359401</v>
      </c>
      <c r="J819" s="0" t="n">
        <f aca="false">I1633</f>
        <v>0</v>
      </c>
      <c r="K819" s="0" t="n">
        <f aca="false">I819-J819</f>
        <v>0.543969384359401</v>
      </c>
      <c r="M819" s="0" t="n">
        <f aca="false">AVERAGE(K819:K820)</f>
        <v>0.250969384359401</v>
      </c>
    </row>
    <row r="820" customFormat="false" ht="13.2" hidden="false" customHeight="false" outlineLevel="0" collapsed="false">
      <c r="A820" s="0" t="n">
        <v>1.367</v>
      </c>
      <c r="B820" s="0" t="n">
        <v>0.586</v>
      </c>
      <c r="C820" s="0" t="n">
        <v>1.367</v>
      </c>
      <c r="D820" s="0" t="n">
        <v>1.758</v>
      </c>
      <c r="E820" s="0" t="n">
        <v>1.758</v>
      </c>
      <c r="H820" s="0" t="n">
        <f aca="false">AVERAGE(A820:E820)</f>
        <v>1.3672</v>
      </c>
      <c r="I820" s="0" t="n">
        <f aca="false">H820-$G$1</f>
        <v>-0.042030615640599</v>
      </c>
      <c r="J820" s="0" t="n">
        <f aca="false">I1634</f>
        <v>0</v>
      </c>
      <c r="K820" s="0" t="n">
        <f aca="false">I820-J820</f>
        <v>-0.042030615640599</v>
      </c>
      <c r="M820" s="0" t="n">
        <f aca="false">AVERAGE(K820:K821)</f>
        <v>-0.256830615640599</v>
      </c>
    </row>
    <row r="821" customFormat="false" ht="13.2" hidden="false" customHeight="false" outlineLevel="0" collapsed="false">
      <c r="A821" s="0" t="n">
        <v>1.172</v>
      </c>
      <c r="B821" s="0" t="n">
        <v>0.391</v>
      </c>
      <c r="C821" s="0" t="n">
        <v>0.781</v>
      </c>
      <c r="D821" s="0" t="n">
        <v>1.367</v>
      </c>
      <c r="E821" s="0" t="n">
        <v>0.977</v>
      </c>
      <c r="H821" s="0" t="n">
        <f aca="false">AVERAGE(A821:E821)</f>
        <v>0.9376</v>
      </c>
      <c r="I821" s="0" t="n">
        <f aca="false">H821-$G$1</f>
        <v>-0.471630615640599</v>
      </c>
      <c r="J821" s="0" t="n">
        <f aca="false">I1635</f>
        <v>0</v>
      </c>
      <c r="K821" s="0" t="n">
        <f aca="false">I821-J821</f>
        <v>-0.471630615640599</v>
      </c>
      <c r="M821" s="0" t="n">
        <f aca="false">AVERAGE(K821:K822)</f>
        <v>-0.354430615640599</v>
      </c>
    </row>
    <row r="822" customFormat="false" ht="13.2" hidden="false" customHeight="false" outlineLevel="0" collapsed="false">
      <c r="A822" s="0" t="n">
        <v>0.781</v>
      </c>
      <c r="B822" s="0" t="n">
        <v>1.758</v>
      </c>
      <c r="C822" s="0" t="n">
        <v>0.977</v>
      </c>
      <c r="D822" s="0" t="n">
        <v>0.586</v>
      </c>
      <c r="E822" s="0" t="n">
        <v>1.758</v>
      </c>
      <c r="H822" s="0" t="n">
        <f aca="false">AVERAGE(A822:E822)</f>
        <v>1.172</v>
      </c>
      <c r="I822" s="0" t="n">
        <f aca="false">H822-$G$1</f>
        <v>-0.237230615640599</v>
      </c>
      <c r="J822" s="0" t="n">
        <f aca="false">I1636</f>
        <v>0</v>
      </c>
      <c r="K822" s="0" t="n">
        <f aca="false">I822-J822</f>
        <v>-0.237230615640599</v>
      </c>
      <c r="M822" s="0" t="n">
        <f aca="false">AVERAGE(K822:K823)</f>
        <v>-0.393530615640599</v>
      </c>
    </row>
    <row r="823" customFormat="false" ht="13.2" hidden="false" customHeight="false" outlineLevel="0" collapsed="false">
      <c r="A823" s="0" t="n">
        <v>0.195</v>
      </c>
      <c r="B823" s="0" t="n">
        <v>0</v>
      </c>
      <c r="C823" s="0" t="n">
        <v>1.367</v>
      </c>
      <c r="D823" s="0" t="n">
        <v>2.344</v>
      </c>
      <c r="E823" s="0" t="n">
        <v>0.391</v>
      </c>
      <c r="H823" s="0" t="n">
        <f aca="false">AVERAGE(A823:E823)</f>
        <v>0.8594</v>
      </c>
      <c r="I823" s="0" t="n">
        <f aca="false">H823-$G$1</f>
        <v>-0.549830615640599</v>
      </c>
      <c r="J823" s="0" t="n">
        <f aca="false">I1637</f>
        <v>0</v>
      </c>
      <c r="K823" s="0" t="n">
        <f aca="false">I823-J823</f>
        <v>-0.549830615640599</v>
      </c>
      <c r="M823" s="0" t="n">
        <f aca="false">AVERAGE(K823:K824)</f>
        <v>-0.120330615640599</v>
      </c>
    </row>
    <row r="824" customFormat="false" ht="13.2" hidden="false" customHeight="false" outlineLevel="0" collapsed="false">
      <c r="A824" s="0" t="n">
        <v>1.367</v>
      </c>
      <c r="B824" s="0" t="n">
        <v>2.148</v>
      </c>
      <c r="C824" s="0" t="n">
        <v>2.148</v>
      </c>
      <c r="D824" s="0" t="n">
        <v>2.148</v>
      </c>
      <c r="E824" s="0" t="n">
        <v>0.781</v>
      </c>
      <c r="H824" s="0" t="n">
        <f aca="false">AVERAGE(A824:E824)</f>
        <v>1.7184</v>
      </c>
      <c r="I824" s="0" t="n">
        <f aca="false">H824-$G$1</f>
        <v>0.309169384359401</v>
      </c>
      <c r="J824" s="0" t="n">
        <f aca="false">I1638</f>
        <v>0</v>
      </c>
      <c r="K824" s="0" t="n">
        <f aca="false">I824-J824</f>
        <v>0.309169384359401</v>
      </c>
      <c r="M824" s="0" t="n">
        <f aca="false">AVERAGE(K824:K825)</f>
        <v>-0.100630615640599</v>
      </c>
    </row>
    <row r="825" customFormat="false" ht="13.2" hidden="false" customHeight="false" outlineLevel="0" collapsed="false">
      <c r="A825" s="0" t="n">
        <v>0.391</v>
      </c>
      <c r="B825" s="0" t="n">
        <v>1.758</v>
      </c>
      <c r="C825" s="0" t="n">
        <v>0.391</v>
      </c>
      <c r="D825" s="0" t="n">
        <v>0.977</v>
      </c>
      <c r="E825" s="0" t="n">
        <v>0.977</v>
      </c>
      <c r="H825" s="0" t="n">
        <f aca="false">AVERAGE(A825:E825)</f>
        <v>0.8988</v>
      </c>
      <c r="I825" s="0" t="n">
        <f aca="false">H825-$G$1</f>
        <v>-0.510430615640599</v>
      </c>
      <c r="J825" s="0" t="n">
        <f aca="false">I1639</f>
        <v>0</v>
      </c>
      <c r="K825" s="0" t="n">
        <f aca="false">I825-J825</f>
        <v>-0.510430615640599</v>
      </c>
      <c r="M825" s="0" t="n">
        <f aca="false">AVERAGE(K825:K826)</f>
        <v>-0.510630615640599</v>
      </c>
    </row>
    <row r="826" customFormat="false" ht="13.2" hidden="false" customHeight="false" outlineLevel="0" collapsed="false">
      <c r="A826" s="0" t="n">
        <v>1.172</v>
      </c>
      <c r="B826" s="0" t="n">
        <v>1.562</v>
      </c>
      <c r="C826" s="0" t="n">
        <v>0.586</v>
      </c>
      <c r="D826" s="0" t="n">
        <v>0.586</v>
      </c>
      <c r="E826" s="0" t="n">
        <v>0.586</v>
      </c>
      <c r="H826" s="0" t="n">
        <f aca="false">AVERAGE(A826:E826)</f>
        <v>0.8984</v>
      </c>
      <c r="I826" s="0" t="n">
        <f aca="false">H826-$G$1</f>
        <v>-0.510830615640599</v>
      </c>
      <c r="J826" s="0" t="n">
        <f aca="false">I1640</f>
        <v>0</v>
      </c>
      <c r="K826" s="0" t="n">
        <f aca="false">I826-J826</f>
        <v>-0.510830615640599</v>
      </c>
      <c r="M826" s="0" t="n">
        <f aca="false">AVERAGE(K826:K827)</f>
        <v>-0.354530615640599</v>
      </c>
    </row>
    <row r="827" customFormat="false" ht="13.2" hidden="false" customHeight="false" outlineLevel="0" collapsed="false">
      <c r="A827" s="0" t="n">
        <v>1.172</v>
      </c>
      <c r="B827" s="0" t="n">
        <v>1.367</v>
      </c>
      <c r="C827" s="0" t="n">
        <v>2.148</v>
      </c>
      <c r="D827" s="0" t="n">
        <v>0.391</v>
      </c>
      <c r="E827" s="0" t="n">
        <v>0.977</v>
      </c>
      <c r="H827" s="0" t="n">
        <f aca="false">AVERAGE(A827:E827)</f>
        <v>1.211</v>
      </c>
      <c r="I827" s="0" t="n">
        <f aca="false">H827-$G$1</f>
        <v>-0.198230615640599</v>
      </c>
      <c r="J827" s="0" t="n">
        <f aca="false">I1641</f>
        <v>0</v>
      </c>
      <c r="K827" s="0" t="n">
        <f aca="false">I827-J827</f>
        <v>-0.198230615640599</v>
      </c>
      <c r="M827" s="0" t="n">
        <f aca="false">AVERAGE(K827:K828)</f>
        <v>-0.00293061564059893</v>
      </c>
    </row>
    <row r="828" customFormat="false" ht="13.2" hidden="false" customHeight="false" outlineLevel="0" collapsed="false">
      <c r="A828" s="0" t="n">
        <v>0.977</v>
      </c>
      <c r="B828" s="0" t="n">
        <v>1.367</v>
      </c>
      <c r="C828" s="0" t="n">
        <v>0.977</v>
      </c>
      <c r="D828" s="0" t="n">
        <v>2.148</v>
      </c>
      <c r="E828" s="0" t="n">
        <v>2.539</v>
      </c>
      <c r="H828" s="0" t="n">
        <f aca="false">AVERAGE(A828:E828)</f>
        <v>1.6016</v>
      </c>
      <c r="I828" s="0" t="n">
        <f aca="false">H828-$G$1</f>
        <v>0.192369384359401</v>
      </c>
      <c r="J828" s="0" t="n">
        <f aca="false">I1642</f>
        <v>0</v>
      </c>
      <c r="K828" s="0" t="n">
        <f aca="false">I828-J828</f>
        <v>0.192369384359401</v>
      </c>
      <c r="M828" s="0" t="n">
        <f aca="false">AVERAGE(K828:K829)</f>
        <v>0.172769384359401</v>
      </c>
    </row>
    <row r="829" customFormat="false" ht="13.2" hidden="false" customHeight="false" outlineLevel="0" collapsed="false">
      <c r="A829" s="0" t="n">
        <v>0.781</v>
      </c>
      <c r="B829" s="0" t="n">
        <v>1.367</v>
      </c>
      <c r="C829" s="0" t="n">
        <v>3.125</v>
      </c>
      <c r="D829" s="0" t="n">
        <v>0.977</v>
      </c>
      <c r="E829" s="0" t="n">
        <v>1.562</v>
      </c>
      <c r="H829" s="0" t="n">
        <f aca="false">AVERAGE(A829:E829)</f>
        <v>1.5624</v>
      </c>
      <c r="I829" s="0" t="n">
        <f aca="false">H829-$G$1</f>
        <v>0.153169384359401</v>
      </c>
      <c r="J829" s="0" t="n">
        <f aca="false">I1643</f>
        <v>0</v>
      </c>
      <c r="K829" s="0" t="n">
        <f aca="false">I829-J829</f>
        <v>0.153169384359401</v>
      </c>
      <c r="M829" s="0" t="n">
        <f aca="false">AVERAGE(K829:K830)</f>
        <v>0.680569384359401</v>
      </c>
    </row>
    <row r="830" customFormat="false" ht="13.2" hidden="false" customHeight="false" outlineLevel="0" collapsed="false">
      <c r="A830" s="0" t="n">
        <v>0.586</v>
      </c>
      <c r="B830" s="0" t="n">
        <v>2.539</v>
      </c>
      <c r="C830" s="0" t="n">
        <v>3.125</v>
      </c>
      <c r="D830" s="0" t="n">
        <v>2.734</v>
      </c>
      <c r="E830" s="0" t="n">
        <v>4.102</v>
      </c>
      <c r="H830" s="0" t="n">
        <f aca="false">AVERAGE(A830:E830)</f>
        <v>2.6172</v>
      </c>
      <c r="I830" s="0" t="n">
        <f aca="false">H830-$G$1</f>
        <v>1.2079693843594</v>
      </c>
      <c r="J830" s="0" t="n">
        <f aca="false">I1644</f>
        <v>0</v>
      </c>
      <c r="K830" s="0" t="n">
        <f aca="false">I830-J830</f>
        <v>1.2079693843594</v>
      </c>
      <c r="M830" s="0" t="n">
        <f aca="false">AVERAGE(K830:K831)</f>
        <v>0.661169384359401</v>
      </c>
    </row>
    <row r="831" customFormat="false" ht="13.2" hidden="false" customHeight="false" outlineLevel="0" collapsed="false">
      <c r="A831" s="0" t="n">
        <v>1.172</v>
      </c>
      <c r="B831" s="0" t="n">
        <v>0.391</v>
      </c>
      <c r="C831" s="0" t="n">
        <v>3.516</v>
      </c>
      <c r="D831" s="0" t="n">
        <v>0.781</v>
      </c>
      <c r="E831" s="0" t="n">
        <v>1.758</v>
      </c>
      <c r="H831" s="0" t="n">
        <f aca="false">AVERAGE(A831:E831)</f>
        <v>1.5236</v>
      </c>
      <c r="I831" s="0" t="n">
        <f aca="false">H831-$G$1</f>
        <v>0.114369384359401</v>
      </c>
      <c r="J831" s="0" t="n">
        <f aca="false">I1645</f>
        <v>0</v>
      </c>
      <c r="K831" s="0" t="n">
        <f aca="false">I831-J831</f>
        <v>0.114369384359401</v>
      </c>
      <c r="M831" s="0" t="n">
        <f aca="false">AVERAGE(K831:K832)</f>
        <v>0.0752693843594011</v>
      </c>
    </row>
    <row r="832" customFormat="false" ht="13.2" hidden="false" customHeight="false" outlineLevel="0" collapsed="false">
      <c r="A832" s="0" t="n">
        <v>3.711</v>
      </c>
      <c r="B832" s="0" t="n">
        <v>0</v>
      </c>
      <c r="C832" s="0" t="n">
        <v>0.977</v>
      </c>
      <c r="D832" s="0" t="n">
        <v>1.562</v>
      </c>
      <c r="E832" s="0" t="n">
        <v>0.977</v>
      </c>
      <c r="H832" s="0" t="n">
        <f aca="false">AVERAGE(A832:E832)</f>
        <v>1.4454</v>
      </c>
      <c r="I832" s="0" t="n">
        <f aca="false">H832-$G$1</f>
        <v>0.0361693843594011</v>
      </c>
      <c r="J832" s="0" t="n">
        <f aca="false">I1646</f>
        <v>0</v>
      </c>
      <c r="K832" s="0" t="n">
        <f aca="false">I832-J832</f>
        <v>0.0361693843594011</v>
      </c>
      <c r="M832" s="0" t="n">
        <f aca="false">AVERAGE(K832:K833)</f>
        <v>-0.120130615640599</v>
      </c>
    </row>
    <row r="833" customFormat="false" ht="13.2" hidden="false" customHeight="false" outlineLevel="0" collapsed="false">
      <c r="A833" s="0" t="n">
        <v>0.586</v>
      </c>
      <c r="B833" s="0" t="n">
        <v>0.977</v>
      </c>
      <c r="C833" s="0" t="n">
        <v>1.953</v>
      </c>
      <c r="D833" s="0" t="n">
        <v>1.367</v>
      </c>
      <c r="E833" s="0" t="n">
        <v>0.781</v>
      </c>
      <c r="H833" s="0" t="n">
        <f aca="false">AVERAGE(A833:E833)</f>
        <v>1.1328</v>
      </c>
      <c r="I833" s="0" t="n">
        <f aca="false">H833-$G$1</f>
        <v>-0.276430615640599</v>
      </c>
      <c r="J833" s="0" t="n">
        <f aca="false">I1647</f>
        <v>0</v>
      </c>
      <c r="K833" s="0" t="n">
        <f aca="false">I833-J833</f>
        <v>-0.276430615640599</v>
      </c>
      <c r="M833" s="0" t="n">
        <f aca="false">AVERAGE(K833:K834)</f>
        <v>-0.296030615640599</v>
      </c>
    </row>
    <row r="834" customFormat="false" ht="13.2" hidden="false" customHeight="false" outlineLevel="0" collapsed="false">
      <c r="A834" s="0" t="n">
        <v>1.172</v>
      </c>
      <c r="B834" s="0" t="n">
        <v>0.586</v>
      </c>
      <c r="C834" s="0" t="n">
        <v>0.586</v>
      </c>
      <c r="D834" s="0" t="n">
        <v>1.562</v>
      </c>
      <c r="E834" s="0" t="n">
        <v>1.562</v>
      </c>
      <c r="H834" s="0" t="n">
        <f aca="false">AVERAGE(A834:E834)</f>
        <v>1.0936</v>
      </c>
      <c r="I834" s="0" t="n">
        <f aca="false">H834-$G$1</f>
        <v>-0.315630615640599</v>
      </c>
      <c r="J834" s="0" t="n">
        <f aca="false">I1648</f>
        <v>0</v>
      </c>
      <c r="K834" s="0" t="n">
        <f aca="false">I834-J834</f>
        <v>-0.315630615640599</v>
      </c>
      <c r="M834" s="0" t="n">
        <f aca="false">AVERAGE(K834:K835)</f>
        <v>-0.022730615640599</v>
      </c>
    </row>
    <row r="835" customFormat="false" ht="13.2" hidden="false" customHeight="false" outlineLevel="0" collapsed="false">
      <c r="A835" s="0" t="n">
        <v>0.781</v>
      </c>
      <c r="B835" s="0" t="n">
        <v>2.734</v>
      </c>
      <c r="C835" s="0" t="n">
        <v>0.781</v>
      </c>
      <c r="D835" s="0" t="n">
        <v>1.953</v>
      </c>
      <c r="E835" s="0" t="n">
        <v>2.148</v>
      </c>
      <c r="H835" s="0" t="n">
        <f aca="false">AVERAGE(A835:E835)</f>
        <v>1.6794</v>
      </c>
      <c r="I835" s="0" t="n">
        <f aca="false">H835-$G$1</f>
        <v>0.270169384359401</v>
      </c>
      <c r="J835" s="0" t="n">
        <f aca="false">I1649</f>
        <v>0</v>
      </c>
      <c r="K835" s="0" t="n">
        <f aca="false">I835-J835</f>
        <v>0.270169384359401</v>
      </c>
      <c r="M835" s="0" t="n">
        <f aca="false">AVERAGE(K835:K836)</f>
        <v>0.289869384359401</v>
      </c>
    </row>
    <row r="836" customFormat="false" ht="13.2" hidden="false" customHeight="false" outlineLevel="0" collapsed="false">
      <c r="A836" s="0" t="n">
        <v>1.953</v>
      </c>
      <c r="B836" s="0" t="n">
        <v>1.172</v>
      </c>
      <c r="C836" s="0" t="n">
        <v>1.367</v>
      </c>
      <c r="D836" s="0" t="n">
        <v>1.758</v>
      </c>
      <c r="E836" s="0" t="n">
        <v>2.344</v>
      </c>
      <c r="H836" s="0" t="n">
        <f aca="false">AVERAGE(A836:E836)</f>
        <v>1.7188</v>
      </c>
      <c r="I836" s="0" t="n">
        <f aca="false">H836-$G$1</f>
        <v>0.309569384359401</v>
      </c>
      <c r="J836" s="0" t="n">
        <f aca="false">I1650</f>
        <v>0</v>
      </c>
      <c r="K836" s="0" t="n">
        <f aca="false">I836-J836</f>
        <v>0.309569384359401</v>
      </c>
      <c r="M836" s="0" t="n">
        <f aca="false">AVERAGE(K836:K837)</f>
        <v>0.153369384359401</v>
      </c>
    </row>
    <row r="837" customFormat="false" ht="13.2" hidden="false" customHeight="false" outlineLevel="0" collapsed="false">
      <c r="A837" s="0" t="n">
        <v>1.367</v>
      </c>
      <c r="B837" s="0" t="n">
        <v>1.367</v>
      </c>
      <c r="C837" s="0" t="n">
        <v>0.977</v>
      </c>
      <c r="D837" s="0" t="n">
        <v>2.344</v>
      </c>
      <c r="E837" s="0" t="n">
        <v>0.977</v>
      </c>
      <c r="H837" s="0" t="n">
        <f aca="false">AVERAGE(A837:E837)</f>
        <v>1.4064</v>
      </c>
      <c r="I837" s="0" t="n">
        <f aca="false">H837-$G$1</f>
        <v>-0.00283061564059883</v>
      </c>
      <c r="J837" s="0" t="n">
        <f aca="false">I1651</f>
        <v>0</v>
      </c>
      <c r="K837" s="0" t="n">
        <f aca="false">I837-J837</f>
        <v>-0.00283061564059883</v>
      </c>
      <c r="M837" s="0" t="n">
        <f aca="false">AVERAGE(K837:K838)</f>
        <v>-0.0225306156405989</v>
      </c>
    </row>
    <row r="838" customFormat="false" ht="13.2" hidden="false" customHeight="false" outlineLevel="0" collapsed="false">
      <c r="A838" s="0" t="n">
        <v>1.172</v>
      </c>
      <c r="B838" s="0" t="n">
        <v>1.562</v>
      </c>
      <c r="C838" s="0" t="n">
        <v>1.172</v>
      </c>
      <c r="D838" s="0" t="n">
        <v>1.562</v>
      </c>
      <c r="E838" s="0" t="n">
        <v>1.367</v>
      </c>
      <c r="H838" s="0" t="n">
        <f aca="false">AVERAGE(A838:E838)</f>
        <v>1.367</v>
      </c>
      <c r="I838" s="0" t="n">
        <f aca="false">H838-$G$1</f>
        <v>-0.0422306156405989</v>
      </c>
      <c r="J838" s="0" t="n">
        <f aca="false">I1652</f>
        <v>0</v>
      </c>
      <c r="K838" s="0" t="n">
        <f aca="false">I838-J838</f>
        <v>-0.0422306156405989</v>
      </c>
      <c r="M838" s="0" t="n">
        <f aca="false">AVERAGE(K838:K839)</f>
        <v>-0.159330615640599</v>
      </c>
    </row>
    <row r="839" customFormat="false" ht="13.2" hidden="false" customHeight="false" outlineLevel="0" collapsed="false">
      <c r="A839" s="0" t="n">
        <v>0.195</v>
      </c>
      <c r="B839" s="0" t="n">
        <v>0.977</v>
      </c>
      <c r="C839" s="0" t="n">
        <v>2.148</v>
      </c>
      <c r="D839" s="0" t="n">
        <v>0.586</v>
      </c>
      <c r="E839" s="0" t="n">
        <v>1.758</v>
      </c>
      <c r="H839" s="0" t="n">
        <f aca="false">AVERAGE(A839:E839)</f>
        <v>1.1328</v>
      </c>
      <c r="I839" s="0" t="n">
        <f aca="false">H839-$G$1</f>
        <v>-0.276430615640599</v>
      </c>
      <c r="J839" s="0" t="n">
        <f aca="false">I1653</f>
        <v>0</v>
      </c>
      <c r="K839" s="0" t="n">
        <f aca="false">I839-J839</f>
        <v>-0.276430615640599</v>
      </c>
      <c r="M839" s="0" t="n">
        <f aca="false">AVERAGE(K839:K840)</f>
        <v>-0.530130615640599</v>
      </c>
    </row>
    <row r="840" customFormat="false" ht="13.2" hidden="false" customHeight="false" outlineLevel="0" collapsed="false">
      <c r="A840" s="0" t="n">
        <v>0.391</v>
      </c>
      <c r="B840" s="0" t="n">
        <v>0.977</v>
      </c>
      <c r="C840" s="0" t="n">
        <v>0.391</v>
      </c>
      <c r="D840" s="0" t="n">
        <v>0.977</v>
      </c>
      <c r="E840" s="0" t="n">
        <v>0.391</v>
      </c>
      <c r="H840" s="0" t="n">
        <f aca="false">AVERAGE(A840:E840)</f>
        <v>0.6254</v>
      </c>
      <c r="I840" s="0" t="n">
        <f aca="false">H840-$G$1</f>
        <v>-0.783830615640599</v>
      </c>
      <c r="J840" s="0" t="n">
        <f aca="false">I1654</f>
        <v>0</v>
      </c>
      <c r="K840" s="0" t="n">
        <f aca="false">I840-J840</f>
        <v>-0.783830615640599</v>
      </c>
      <c r="M840" s="0" t="n">
        <f aca="false">AVERAGE(K840:K841)</f>
        <v>-0.588730615640599</v>
      </c>
    </row>
    <row r="841" customFormat="false" ht="13.2" hidden="false" customHeight="false" outlineLevel="0" collapsed="false">
      <c r="A841" s="0" t="n">
        <v>1.562</v>
      </c>
      <c r="B841" s="0" t="n">
        <v>1.172</v>
      </c>
      <c r="C841" s="0" t="n">
        <v>0.586</v>
      </c>
      <c r="D841" s="0" t="n">
        <v>0.586</v>
      </c>
      <c r="E841" s="0" t="n">
        <v>1.172</v>
      </c>
      <c r="H841" s="0" t="n">
        <f aca="false">AVERAGE(A841:E841)</f>
        <v>1.0156</v>
      </c>
      <c r="I841" s="0" t="n">
        <f aca="false">H841-$G$1</f>
        <v>-0.393630615640599</v>
      </c>
      <c r="J841" s="0" t="n">
        <f aca="false">I1655</f>
        <v>0</v>
      </c>
      <c r="K841" s="0" t="n">
        <f aca="false">I841-J841</f>
        <v>-0.393630615640599</v>
      </c>
      <c r="M841" s="0" t="n">
        <f aca="false">AVERAGE(K841:K842)</f>
        <v>0.0945693843594011</v>
      </c>
    </row>
    <row r="842" customFormat="false" ht="13.2" hidden="false" customHeight="false" outlineLevel="0" collapsed="false">
      <c r="A842" s="0" t="n">
        <v>1.953</v>
      </c>
      <c r="B842" s="0" t="n">
        <v>1.953</v>
      </c>
      <c r="C842" s="0" t="n">
        <v>1.562</v>
      </c>
      <c r="D842" s="0" t="n">
        <v>2.344</v>
      </c>
      <c r="E842" s="0" t="n">
        <v>2.148</v>
      </c>
      <c r="H842" s="0" t="n">
        <f aca="false">AVERAGE(A842:E842)</f>
        <v>1.992</v>
      </c>
      <c r="I842" s="0" t="n">
        <f aca="false">H842-$G$1</f>
        <v>0.582769384359401</v>
      </c>
      <c r="J842" s="0" t="n">
        <f aca="false">I1656</f>
        <v>0</v>
      </c>
      <c r="K842" s="0" t="n">
        <f aca="false">I842-J842</f>
        <v>0.582769384359401</v>
      </c>
      <c r="M842" s="0" t="n">
        <f aca="false">AVERAGE(K842:K843)</f>
        <v>0.426669384359401</v>
      </c>
    </row>
    <row r="843" customFormat="false" ht="13.2" hidden="false" customHeight="false" outlineLevel="0" collapsed="false">
      <c r="A843" s="0" t="n">
        <v>3.125</v>
      </c>
      <c r="B843" s="0" t="n">
        <v>1.172</v>
      </c>
      <c r="C843" s="0" t="n">
        <v>0.391</v>
      </c>
      <c r="D843" s="0" t="n">
        <v>1.367</v>
      </c>
      <c r="E843" s="0" t="n">
        <v>2.344</v>
      </c>
      <c r="H843" s="0" t="n">
        <f aca="false">AVERAGE(A843:E843)</f>
        <v>1.6798</v>
      </c>
      <c r="I843" s="0" t="n">
        <f aca="false">H843-$G$1</f>
        <v>0.270569384359401</v>
      </c>
      <c r="J843" s="0" t="n">
        <f aca="false">I1657</f>
        <v>0</v>
      </c>
      <c r="K843" s="0" t="n">
        <f aca="false">I843-J843</f>
        <v>0.270569384359401</v>
      </c>
      <c r="M843" s="0" t="n">
        <f aca="false">AVERAGE(K843:K844)</f>
        <v>0.114169384359401</v>
      </c>
    </row>
    <row r="844" customFormat="false" ht="13.2" hidden="false" customHeight="false" outlineLevel="0" collapsed="false">
      <c r="A844" s="0" t="n">
        <v>1.758</v>
      </c>
      <c r="B844" s="0" t="n">
        <v>0.586</v>
      </c>
      <c r="C844" s="0" t="n">
        <v>1.562</v>
      </c>
      <c r="D844" s="0" t="n">
        <v>1.367</v>
      </c>
      <c r="E844" s="0" t="n">
        <v>1.562</v>
      </c>
      <c r="H844" s="0" t="n">
        <f aca="false">AVERAGE(A844:E844)</f>
        <v>1.367</v>
      </c>
      <c r="I844" s="0" t="n">
        <f aca="false">H844-$G$1</f>
        <v>-0.0422306156405989</v>
      </c>
      <c r="J844" s="0" t="n">
        <f aca="false">I1658</f>
        <v>0</v>
      </c>
      <c r="K844" s="0" t="n">
        <f aca="false">I844-J844</f>
        <v>-0.0422306156405989</v>
      </c>
      <c r="M844" s="0" t="n">
        <f aca="false">AVERAGE(K844:K845)</f>
        <v>-0.178830615640599</v>
      </c>
    </row>
    <row r="845" customFormat="false" ht="13.2" hidden="false" customHeight="false" outlineLevel="0" collapsed="false">
      <c r="A845" s="0" t="n">
        <v>0.977</v>
      </c>
      <c r="B845" s="0" t="n">
        <v>0.586</v>
      </c>
      <c r="C845" s="0" t="n">
        <v>1.953</v>
      </c>
      <c r="D845" s="0" t="n">
        <v>1.172</v>
      </c>
      <c r="E845" s="0" t="n">
        <v>0.781</v>
      </c>
      <c r="H845" s="0" t="n">
        <f aca="false">AVERAGE(A845:E845)</f>
        <v>1.0938</v>
      </c>
      <c r="I845" s="0" t="n">
        <f aca="false">H845-$G$1</f>
        <v>-0.315430615640599</v>
      </c>
      <c r="J845" s="0" t="n">
        <f aca="false">I1659</f>
        <v>0</v>
      </c>
      <c r="K845" s="0" t="n">
        <f aca="false">I845-J845</f>
        <v>-0.315430615640599</v>
      </c>
      <c r="M845" s="0" t="n">
        <f aca="false">AVERAGE(K845:K846)</f>
        <v>-0.296030615640599</v>
      </c>
    </row>
    <row r="846" customFormat="false" ht="13.2" hidden="false" customHeight="false" outlineLevel="0" collapsed="false">
      <c r="A846" s="0" t="n">
        <v>1.562</v>
      </c>
      <c r="B846" s="0" t="n">
        <v>1.562</v>
      </c>
      <c r="C846" s="0" t="n">
        <v>1.367</v>
      </c>
      <c r="D846" s="0" t="n">
        <v>0.195</v>
      </c>
      <c r="E846" s="0" t="n">
        <v>0.977</v>
      </c>
      <c r="H846" s="0" t="n">
        <f aca="false">AVERAGE(A846:E846)</f>
        <v>1.1326</v>
      </c>
      <c r="I846" s="0" t="n">
        <f aca="false">H846-$G$1</f>
        <v>-0.276630615640599</v>
      </c>
      <c r="J846" s="0" t="n">
        <f aca="false">I1660</f>
        <v>0</v>
      </c>
      <c r="K846" s="0" t="n">
        <f aca="false">I846-J846</f>
        <v>-0.276630615640599</v>
      </c>
      <c r="M846" s="0" t="n">
        <f aca="false">AVERAGE(K846:K847)</f>
        <v>-0.198430615640599</v>
      </c>
    </row>
    <row r="847" customFormat="false" ht="13.2" hidden="false" customHeight="false" outlineLevel="0" collapsed="false">
      <c r="A847" s="0" t="n">
        <v>0.781</v>
      </c>
      <c r="B847" s="0" t="n">
        <v>2.148</v>
      </c>
      <c r="C847" s="0" t="n">
        <v>0.391</v>
      </c>
      <c r="D847" s="0" t="n">
        <v>2.344</v>
      </c>
      <c r="E847" s="0" t="n">
        <v>0.781</v>
      </c>
      <c r="H847" s="0" t="n">
        <f aca="false">AVERAGE(A847:E847)</f>
        <v>1.289</v>
      </c>
      <c r="I847" s="0" t="n">
        <f aca="false">H847-$G$1</f>
        <v>-0.120230615640599</v>
      </c>
      <c r="J847" s="0" t="n">
        <f aca="false">I1661</f>
        <v>0</v>
      </c>
      <c r="K847" s="0" t="n">
        <f aca="false">I847-J847</f>
        <v>-0.120230615640599</v>
      </c>
      <c r="M847" s="0" t="n">
        <f aca="false">AVERAGE(K847:K848)</f>
        <v>-0.354530615640599</v>
      </c>
    </row>
    <row r="848" customFormat="false" ht="13.2" hidden="false" customHeight="false" outlineLevel="0" collapsed="false">
      <c r="A848" s="0" t="n">
        <v>1.172</v>
      </c>
      <c r="B848" s="0" t="n">
        <v>0.781</v>
      </c>
      <c r="C848" s="0" t="n">
        <v>0.977</v>
      </c>
      <c r="D848" s="0" t="n">
        <v>0.195</v>
      </c>
      <c r="E848" s="0" t="n">
        <v>0.977</v>
      </c>
      <c r="H848" s="0" t="n">
        <f aca="false">AVERAGE(A848:E848)</f>
        <v>0.8204</v>
      </c>
      <c r="I848" s="0" t="n">
        <f aca="false">H848-$G$1</f>
        <v>-0.588830615640599</v>
      </c>
      <c r="J848" s="0" t="n">
        <f aca="false">I1662</f>
        <v>0</v>
      </c>
      <c r="K848" s="0" t="n">
        <f aca="false">I848-J848</f>
        <v>-0.588830615640599</v>
      </c>
      <c r="M848" s="0" t="n">
        <f aca="false">AVERAGE(K848:K849)</f>
        <v>-0.432630615640599</v>
      </c>
    </row>
    <row r="849" customFormat="false" ht="13.2" hidden="false" customHeight="false" outlineLevel="0" collapsed="false">
      <c r="A849" s="0" t="n">
        <v>1.172</v>
      </c>
      <c r="B849" s="0" t="n">
        <v>0.586</v>
      </c>
      <c r="C849" s="0" t="n">
        <v>1.172</v>
      </c>
      <c r="D849" s="0" t="n">
        <v>1.562</v>
      </c>
      <c r="E849" s="0" t="n">
        <v>1.172</v>
      </c>
      <c r="H849" s="0" t="n">
        <f aca="false">AVERAGE(A849:E849)</f>
        <v>1.1328</v>
      </c>
      <c r="I849" s="0" t="n">
        <f aca="false">H849-$G$1</f>
        <v>-0.276430615640599</v>
      </c>
      <c r="J849" s="0" t="n">
        <f aca="false">I1663</f>
        <v>0</v>
      </c>
      <c r="K849" s="0" t="n">
        <f aca="false">I849-J849</f>
        <v>-0.276430615640599</v>
      </c>
      <c r="M849" s="0" t="n">
        <f aca="false">AVERAGE(K849:K850)</f>
        <v>-0.315530615640599</v>
      </c>
    </row>
    <row r="850" customFormat="false" ht="13.2" hidden="false" customHeight="false" outlineLevel="0" collapsed="false">
      <c r="A850" s="0" t="n">
        <v>1.758</v>
      </c>
      <c r="B850" s="0" t="n">
        <v>0.195</v>
      </c>
      <c r="C850" s="0" t="n">
        <v>1.562</v>
      </c>
      <c r="D850" s="0" t="n">
        <v>1.367</v>
      </c>
      <c r="E850" s="0" t="n">
        <v>0.391</v>
      </c>
      <c r="H850" s="0" t="n">
        <f aca="false">AVERAGE(A850:E850)</f>
        <v>1.0546</v>
      </c>
      <c r="I850" s="0" t="n">
        <f aca="false">H850-$G$1</f>
        <v>-0.354630615640599</v>
      </c>
      <c r="J850" s="0" t="n">
        <f aca="false">I1664</f>
        <v>0</v>
      </c>
      <c r="K850" s="0" t="n">
        <f aca="false">I850-J850</f>
        <v>-0.354630615640599</v>
      </c>
      <c r="M850" s="0" t="n">
        <f aca="false">AVERAGE(K850:K851)</f>
        <v>-0.120230615640599</v>
      </c>
    </row>
    <row r="851" customFormat="false" ht="13.2" hidden="false" customHeight="false" outlineLevel="0" collapsed="false">
      <c r="A851" s="0" t="n">
        <v>1.953</v>
      </c>
      <c r="B851" s="0" t="n">
        <v>0.391</v>
      </c>
      <c r="C851" s="0" t="n">
        <v>2.148</v>
      </c>
      <c r="D851" s="0" t="n">
        <v>2.539</v>
      </c>
      <c r="E851" s="0" t="n">
        <v>0.586</v>
      </c>
      <c r="H851" s="0" t="n">
        <f aca="false">AVERAGE(A851:E851)</f>
        <v>1.5234</v>
      </c>
      <c r="I851" s="0" t="n">
        <f aca="false">H851-$G$1</f>
        <v>0.114169384359401</v>
      </c>
      <c r="J851" s="0" t="n">
        <f aca="false">I1665</f>
        <v>0</v>
      </c>
      <c r="K851" s="0" t="n">
        <f aca="false">I851-J851</f>
        <v>0.114169384359401</v>
      </c>
      <c r="M851" s="0" t="n">
        <f aca="false">AVERAGE(K851:K852)</f>
        <v>0.0750693843594011</v>
      </c>
    </row>
    <row r="852" customFormat="false" ht="13.2" hidden="false" customHeight="false" outlineLevel="0" collapsed="false">
      <c r="A852" s="0" t="n">
        <v>1.562</v>
      </c>
      <c r="B852" s="0" t="n">
        <v>1.758</v>
      </c>
      <c r="C852" s="0" t="n">
        <v>1.562</v>
      </c>
      <c r="D852" s="0" t="n">
        <v>1.953</v>
      </c>
      <c r="E852" s="0" t="n">
        <v>0.391</v>
      </c>
      <c r="H852" s="0" t="n">
        <f aca="false">AVERAGE(A852:E852)</f>
        <v>1.4452</v>
      </c>
      <c r="I852" s="0" t="n">
        <f aca="false">H852-$G$1</f>
        <v>0.0359693843594011</v>
      </c>
      <c r="J852" s="0" t="n">
        <f aca="false">I1666</f>
        <v>0</v>
      </c>
      <c r="K852" s="0" t="n">
        <f aca="false">I852-J852</f>
        <v>0.0359693843594011</v>
      </c>
      <c r="M852" s="0" t="n">
        <f aca="false">AVERAGE(K852:K853)</f>
        <v>0.172669384359401</v>
      </c>
    </row>
    <row r="853" customFormat="false" ht="13.2" hidden="false" customHeight="false" outlineLevel="0" collapsed="false">
      <c r="A853" s="0" t="n">
        <v>2.148</v>
      </c>
      <c r="B853" s="0" t="n">
        <v>1.758</v>
      </c>
      <c r="C853" s="0" t="n">
        <v>1.562</v>
      </c>
      <c r="D853" s="0" t="n">
        <v>0.977</v>
      </c>
      <c r="E853" s="0" t="n">
        <v>2.148</v>
      </c>
      <c r="H853" s="0" t="n">
        <f aca="false">AVERAGE(A853:E853)</f>
        <v>1.7186</v>
      </c>
      <c r="I853" s="0" t="n">
        <f aca="false">H853-$G$1</f>
        <v>0.309369384359401</v>
      </c>
      <c r="J853" s="0" t="n">
        <f aca="false">I1667</f>
        <v>0</v>
      </c>
      <c r="K853" s="0" t="n">
        <f aca="false">I853-J853</f>
        <v>0.309369384359401</v>
      </c>
      <c r="M853" s="0" t="n">
        <f aca="false">AVERAGE(K853:K854)</f>
        <v>0.0554693843594011</v>
      </c>
    </row>
    <row r="854" customFormat="false" ht="13.2" hidden="false" customHeight="false" outlineLevel="0" collapsed="false">
      <c r="A854" s="0" t="n">
        <v>1.367</v>
      </c>
      <c r="B854" s="0" t="n">
        <v>1.367</v>
      </c>
      <c r="C854" s="0" t="n">
        <v>1.367</v>
      </c>
      <c r="D854" s="0" t="n">
        <v>1.953</v>
      </c>
      <c r="E854" s="0" t="n">
        <v>0</v>
      </c>
      <c r="H854" s="0" t="n">
        <f aca="false">AVERAGE(A854:E854)</f>
        <v>1.2108</v>
      </c>
      <c r="I854" s="0" t="n">
        <f aca="false">H854-$G$1</f>
        <v>-0.198430615640599</v>
      </c>
      <c r="J854" s="0" t="n">
        <f aca="false">I1668</f>
        <v>0</v>
      </c>
      <c r="K854" s="0" t="n">
        <f aca="false">I854-J854</f>
        <v>-0.198430615640599</v>
      </c>
      <c r="M854" s="0" t="n">
        <f aca="false">AVERAGE(K854:K855)</f>
        <v>-0.00313061564059891</v>
      </c>
    </row>
    <row r="855" customFormat="false" ht="13.2" hidden="false" customHeight="false" outlineLevel="0" collapsed="false">
      <c r="A855" s="0" t="n">
        <v>2.734</v>
      </c>
      <c r="B855" s="0" t="n">
        <v>0.391</v>
      </c>
      <c r="C855" s="0" t="n">
        <v>0.781</v>
      </c>
      <c r="D855" s="0" t="n">
        <v>2.148</v>
      </c>
      <c r="E855" s="0" t="n">
        <v>1.953</v>
      </c>
      <c r="H855" s="0" t="n">
        <f aca="false">AVERAGE(A855:E855)</f>
        <v>1.6014</v>
      </c>
      <c r="I855" s="0" t="n">
        <f aca="false">H855-$G$1</f>
        <v>0.192169384359401</v>
      </c>
      <c r="J855" s="0" t="n">
        <f aca="false">I1669</f>
        <v>0</v>
      </c>
      <c r="K855" s="0" t="n">
        <f aca="false">I855-J855</f>
        <v>0.192169384359401</v>
      </c>
      <c r="M855" s="0" t="n">
        <f aca="false">AVERAGE(K855:K856)</f>
        <v>0.094569384359401</v>
      </c>
    </row>
    <row r="856" customFormat="false" ht="13.2" hidden="false" customHeight="false" outlineLevel="0" collapsed="false">
      <c r="A856" s="0" t="n">
        <v>0.586</v>
      </c>
      <c r="B856" s="0" t="n">
        <v>0.391</v>
      </c>
      <c r="C856" s="0" t="n">
        <v>2.734</v>
      </c>
      <c r="D856" s="0" t="n">
        <v>0.586</v>
      </c>
      <c r="E856" s="0" t="n">
        <v>2.734</v>
      </c>
      <c r="H856" s="0" t="n">
        <f aca="false">AVERAGE(A856:E856)</f>
        <v>1.4062</v>
      </c>
      <c r="I856" s="0" t="n">
        <f aca="false">H856-$G$1</f>
        <v>-0.00303061564059903</v>
      </c>
      <c r="J856" s="0" t="n">
        <f aca="false">I1670</f>
        <v>0</v>
      </c>
      <c r="K856" s="0" t="n">
        <f aca="false">I856-J856</f>
        <v>-0.00303061564059903</v>
      </c>
      <c r="M856" s="0" t="n">
        <f aca="false">AVERAGE(K856:K857)</f>
        <v>-0.081130615640599</v>
      </c>
    </row>
    <row r="857" customFormat="false" ht="13.2" hidden="false" customHeight="false" outlineLevel="0" collapsed="false">
      <c r="A857" s="0" t="n">
        <v>2.344</v>
      </c>
      <c r="B857" s="0" t="n">
        <v>1.367</v>
      </c>
      <c r="C857" s="0" t="n">
        <v>0.781</v>
      </c>
      <c r="D857" s="0" t="n">
        <v>0.781</v>
      </c>
      <c r="E857" s="0" t="n">
        <v>0.977</v>
      </c>
      <c r="H857" s="0" t="n">
        <f aca="false">AVERAGE(A857:E857)</f>
        <v>1.25</v>
      </c>
      <c r="I857" s="0" t="n">
        <f aca="false">H857-$G$1</f>
        <v>-0.159230615640599</v>
      </c>
      <c r="J857" s="0" t="n">
        <f aca="false">I1671</f>
        <v>0</v>
      </c>
      <c r="K857" s="0" t="n">
        <f aca="false">I857-J857</f>
        <v>-0.159230615640599</v>
      </c>
      <c r="M857" s="0" t="n">
        <f aca="false">AVERAGE(K857:K858)</f>
        <v>-0.0812306156405989</v>
      </c>
    </row>
    <row r="858" customFormat="false" ht="13.2" hidden="false" customHeight="false" outlineLevel="0" collapsed="false">
      <c r="A858" s="0" t="n">
        <v>2.539</v>
      </c>
      <c r="B858" s="0" t="n">
        <v>0.781</v>
      </c>
      <c r="C858" s="0" t="n">
        <v>0.195</v>
      </c>
      <c r="D858" s="0" t="n">
        <v>1.562</v>
      </c>
      <c r="E858" s="0" t="n">
        <v>1.953</v>
      </c>
      <c r="H858" s="0" t="n">
        <f aca="false">AVERAGE(A858:E858)</f>
        <v>1.406</v>
      </c>
      <c r="I858" s="0" t="n">
        <f aca="false">H858-$G$1</f>
        <v>-0.00323061564059879</v>
      </c>
      <c r="J858" s="0" t="n">
        <f aca="false">I1672</f>
        <v>0</v>
      </c>
      <c r="K858" s="0" t="n">
        <f aca="false">I858-J858</f>
        <v>-0.00323061564059879</v>
      </c>
      <c r="M858" s="0" t="n">
        <f aca="false">AVERAGE(K858:K859)</f>
        <v>0.328869384359401</v>
      </c>
    </row>
    <row r="859" customFormat="false" ht="13.2" hidden="false" customHeight="false" outlineLevel="0" collapsed="false">
      <c r="A859" s="0" t="n">
        <v>2.148</v>
      </c>
      <c r="B859" s="0" t="n">
        <v>1.953</v>
      </c>
      <c r="C859" s="0" t="n">
        <v>2.344</v>
      </c>
      <c r="D859" s="0" t="n">
        <v>2.344</v>
      </c>
      <c r="E859" s="0" t="n">
        <v>1.562</v>
      </c>
      <c r="H859" s="0" t="n">
        <f aca="false">AVERAGE(A859:E859)</f>
        <v>2.0702</v>
      </c>
      <c r="I859" s="0" t="n">
        <f aca="false">H859-$G$1</f>
        <v>0.660969384359401</v>
      </c>
      <c r="J859" s="0" t="n">
        <f aca="false">I1673</f>
        <v>0</v>
      </c>
      <c r="K859" s="0" t="n">
        <f aca="false">I859-J859</f>
        <v>0.660969384359401</v>
      </c>
      <c r="M859" s="0" t="n">
        <f aca="false">AVERAGE(K859:K860)</f>
        <v>0.367969384359401</v>
      </c>
    </row>
    <row r="860" customFormat="false" ht="13.2" hidden="false" customHeight="false" outlineLevel="0" collapsed="false">
      <c r="A860" s="0" t="n">
        <v>0.781</v>
      </c>
      <c r="B860" s="0" t="n">
        <v>0.586</v>
      </c>
      <c r="C860" s="0" t="n">
        <v>1.562</v>
      </c>
      <c r="D860" s="0" t="n">
        <v>2.93</v>
      </c>
      <c r="E860" s="0" t="n">
        <v>1.562</v>
      </c>
      <c r="H860" s="0" t="n">
        <f aca="false">AVERAGE(A860:E860)</f>
        <v>1.4842</v>
      </c>
      <c r="I860" s="0" t="n">
        <f aca="false">H860-$G$1</f>
        <v>0.074969384359401</v>
      </c>
      <c r="J860" s="0" t="n">
        <f aca="false">I1674</f>
        <v>0</v>
      </c>
      <c r="K860" s="0" t="n">
        <f aca="false">I860-J860</f>
        <v>0.074969384359401</v>
      </c>
      <c r="M860" s="0" t="n">
        <f aca="false">AVERAGE(K860:K861)</f>
        <v>0.153169384359401</v>
      </c>
    </row>
    <row r="861" customFormat="false" ht="13.2" hidden="false" customHeight="false" outlineLevel="0" collapsed="false">
      <c r="A861" s="0" t="n">
        <v>1.367</v>
      </c>
      <c r="B861" s="0" t="n">
        <v>2.148</v>
      </c>
      <c r="C861" s="0" t="n">
        <v>1.758</v>
      </c>
      <c r="D861" s="0" t="n">
        <v>1.172</v>
      </c>
      <c r="E861" s="0" t="n">
        <v>1.758</v>
      </c>
      <c r="H861" s="0" t="n">
        <f aca="false">AVERAGE(A861:E861)</f>
        <v>1.6406</v>
      </c>
      <c r="I861" s="0" t="n">
        <f aca="false">H861-$G$1</f>
        <v>0.231369384359401</v>
      </c>
      <c r="J861" s="0" t="n">
        <f aca="false">I1675</f>
        <v>0</v>
      </c>
      <c r="K861" s="0" t="n">
        <f aca="false">I861-J861</f>
        <v>0.231369384359401</v>
      </c>
      <c r="M861" s="0" t="n">
        <f aca="false">AVERAGE(K861:K862)</f>
        <v>0.036069384359401</v>
      </c>
    </row>
    <row r="862" customFormat="false" ht="13.2" hidden="false" customHeight="false" outlineLevel="0" collapsed="false">
      <c r="A862" s="0" t="n">
        <v>2.148</v>
      </c>
      <c r="B862" s="0" t="n">
        <v>1.367</v>
      </c>
      <c r="C862" s="0" t="n">
        <v>0.977</v>
      </c>
      <c r="D862" s="0" t="n">
        <v>1.172</v>
      </c>
      <c r="E862" s="0" t="n">
        <v>0.586</v>
      </c>
      <c r="H862" s="0" t="n">
        <f aca="false">AVERAGE(A862:E862)</f>
        <v>1.25</v>
      </c>
      <c r="I862" s="0" t="n">
        <f aca="false">H862-$G$1</f>
        <v>-0.159230615640599</v>
      </c>
      <c r="J862" s="0" t="n">
        <f aca="false">I1676</f>
        <v>0</v>
      </c>
      <c r="K862" s="0" t="n">
        <f aca="false">I862-J862</f>
        <v>-0.159230615640599</v>
      </c>
      <c r="M862" s="0" t="n">
        <f aca="false">AVERAGE(K862:K863)</f>
        <v>-0.139730615640599</v>
      </c>
    </row>
    <row r="863" customFormat="false" ht="13.2" hidden="false" customHeight="false" outlineLevel="0" collapsed="false">
      <c r="A863" s="0" t="n">
        <v>1.172</v>
      </c>
      <c r="B863" s="0" t="n">
        <v>1.758</v>
      </c>
      <c r="C863" s="0" t="n">
        <v>0.781</v>
      </c>
      <c r="D863" s="0" t="n">
        <v>0.586</v>
      </c>
      <c r="E863" s="0" t="n">
        <v>2.148</v>
      </c>
      <c r="H863" s="0" t="n">
        <f aca="false">AVERAGE(A863:E863)</f>
        <v>1.289</v>
      </c>
      <c r="I863" s="0" t="n">
        <f aca="false">H863-$G$1</f>
        <v>-0.120230615640599</v>
      </c>
      <c r="J863" s="0" t="n">
        <f aca="false">I1677</f>
        <v>0</v>
      </c>
      <c r="K863" s="0" t="n">
        <f aca="false">I863-J863</f>
        <v>-0.120230615640599</v>
      </c>
      <c r="M863" s="0" t="n">
        <f aca="false">AVERAGE(K863:K864)</f>
        <v>-0.159330615640599</v>
      </c>
    </row>
    <row r="864" customFormat="false" ht="13.2" hidden="false" customHeight="false" outlineLevel="0" collapsed="false">
      <c r="A864" s="0" t="n">
        <v>1.758</v>
      </c>
      <c r="B864" s="0" t="n">
        <v>1.172</v>
      </c>
      <c r="C864" s="0" t="n">
        <v>0.781</v>
      </c>
      <c r="D864" s="0" t="n">
        <v>0.781</v>
      </c>
      <c r="E864" s="0" t="n">
        <v>1.562</v>
      </c>
      <c r="H864" s="0" t="n">
        <f aca="false">AVERAGE(A864:E864)</f>
        <v>1.2108</v>
      </c>
      <c r="I864" s="0" t="n">
        <f aca="false">H864-$G$1</f>
        <v>-0.198430615640599</v>
      </c>
      <c r="J864" s="0" t="n">
        <f aca="false">I1678</f>
        <v>0</v>
      </c>
      <c r="K864" s="0" t="n">
        <f aca="false">I864-J864</f>
        <v>-0.198430615640599</v>
      </c>
      <c r="M864" s="0" t="n">
        <f aca="false">AVERAGE(K864:K865)</f>
        <v>-0.374230615640599</v>
      </c>
    </row>
    <row r="865" customFormat="false" ht="13.2" hidden="false" customHeight="false" outlineLevel="0" collapsed="false">
      <c r="A865" s="0" t="n">
        <v>1.562</v>
      </c>
      <c r="B865" s="0" t="n">
        <v>0.781</v>
      </c>
      <c r="C865" s="0" t="n">
        <v>0.586</v>
      </c>
      <c r="D865" s="0" t="n">
        <v>0.586</v>
      </c>
      <c r="E865" s="0" t="n">
        <v>0.781</v>
      </c>
      <c r="H865" s="0" t="n">
        <f aca="false">AVERAGE(A865:E865)</f>
        <v>0.8592</v>
      </c>
      <c r="I865" s="0" t="n">
        <f aca="false">H865-$G$1</f>
        <v>-0.550030615640599</v>
      </c>
      <c r="J865" s="0" t="n">
        <f aca="false">I1679</f>
        <v>0</v>
      </c>
      <c r="K865" s="0" t="n">
        <f aca="false">I865-J865</f>
        <v>-0.550030615640599</v>
      </c>
      <c r="M865" s="0" t="n">
        <f aca="false">AVERAGE(K865:K866)</f>
        <v>-0.432730615640599</v>
      </c>
    </row>
    <row r="866" customFormat="false" ht="13.2" hidden="false" customHeight="false" outlineLevel="0" collapsed="false">
      <c r="A866" s="0" t="n">
        <v>2.344</v>
      </c>
      <c r="B866" s="0" t="n">
        <v>0.781</v>
      </c>
      <c r="C866" s="0" t="n">
        <v>0.391</v>
      </c>
      <c r="D866" s="0" t="n">
        <v>1.172</v>
      </c>
      <c r="E866" s="0" t="n">
        <v>0.781</v>
      </c>
      <c r="H866" s="0" t="n">
        <f aca="false">AVERAGE(A866:E866)</f>
        <v>1.0938</v>
      </c>
      <c r="I866" s="0" t="n">
        <f aca="false">H866-$G$1</f>
        <v>-0.315430615640599</v>
      </c>
      <c r="J866" s="0" t="n">
        <f aca="false">I1680</f>
        <v>0</v>
      </c>
      <c r="K866" s="0" t="n">
        <f aca="false">I866-J866</f>
        <v>-0.315430615640599</v>
      </c>
      <c r="M866" s="0" t="n">
        <f aca="false">AVERAGE(K866:K867)</f>
        <v>-0.0224306156405991</v>
      </c>
    </row>
    <row r="867" customFormat="false" ht="13.2" hidden="false" customHeight="false" outlineLevel="0" collapsed="false">
      <c r="A867" s="0" t="n">
        <v>2.148</v>
      </c>
      <c r="B867" s="0" t="n">
        <v>0.586</v>
      </c>
      <c r="C867" s="0" t="n">
        <v>0.391</v>
      </c>
      <c r="D867" s="0" t="n">
        <v>4.297</v>
      </c>
      <c r="E867" s="0" t="n">
        <v>0.977</v>
      </c>
      <c r="H867" s="0" t="n">
        <f aca="false">AVERAGE(A867:E867)</f>
        <v>1.6798</v>
      </c>
      <c r="I867" s="0" t="n">
        <f aca="false">H867-$G$1</f>
        <v>0.270569384359401</v>
      </c>
      <c r="J867" s="0" t="n">
        <f aca="false">I1681</f>
        <v>0</v>
      </c>
      <c r="K867" s="0" t="n">
        <f aca="false">I867-J867</f>
        <v>0.270569384359401</v>
      </c>
      <c r="M867" s="0" t="n">
        <f aca="false">AVERAGE(K867:K868)</f>
        <v>0.0946693843594009</v>
      </c>
    </row>
    <row r="868" customFormat="false" ht="13.2" hidden="false" customHeight="false" outlineLevel="0" collapsed="false">
      <c r="A868" s="0" t="n">
        <v>1.562</v>
      </c>
      <c r="B868" s="0" t="n">
        <v>1.758</v>
      </c>
      <c r="C868" s="0" t="n">
        <v>1.172</v>
      </c>
      <c r="D868" s="0" t="n">
        <v>1.562</v>
      </c>
      <c r="E868" s="0" t="n">
        <v>0.586</v>
      </c>
      <c r="H868" s="0" t="n">
        <f aca="false">AVERAGE(A868:E868)</f>
        <v>1.328</v>
      </c>
      <c r="I868" s="0" t="n">
        <f aca="false">H868-$G$1</f>
        <v>-0.0812306156405991</v>
      </c>
      <c r="J868" s="0" t="n">
        <f aca="false">I1682</f>
        <v>0</v>
      </c>
      <c r="K868" s="0" t="n">
        <f aca="false">I868-J868</f>
        <v>-0.0812306156405991</v>
      </c>
      <c r="M868" s="0" t="n">
        <f aca="false">AVERAGE(K868:K869)</f>
        <v>-0.022630615640599</v>
      </c>
    </row>
    <row r="869" customFormat="false" ht="13.2" hidden="false" customHeight="false" outlineLevel="0" collapsed="false">
      <c r="A869" s="0" t="n">
        <v>0.781</v>
      </c>
      <c r="B869" s="0" t="n">
        <v>1.953</v>
      </c>
      <c r="C869" s="0" t="n">
        <v>1.172</v>
      </c>
      <c r="D869" s="0" t="n">
        <v>1.172</v>
      </c>
      <c r="E869" s="0" t="n">
        <v>2.148</v>
      </c>
      <c r="H869" s="0" t="n">
        <f aca="false">AVERAGE(A869:E869)</f>
        <v>1.4452</v>
      </c>
      <c r="I869" s="0" t="n">
        <f aca="false">H869-$G$1</f>
        <v>0.0359693843594011</v>
      </c>
      <c r="J869" s="0" t="n">
        <f aca="false">I1683</f>
        <v>0</v>
      </c>
      <c r="K869" s="0" t="n">
        <f aca="false">I869-J869</f>
        <v>0.0359693843594011</v>
      </c>
      <c r="M869" s="0" t="n">
        <f aca="false">AVERAGE(K869:K870)</f>
        <v>0.0749693843594012</v>
      </c>
    </row>
    <row r="870" customFormat="false" ht="13.2" hidden="false" customHeight="false" outlineLevel="0" collapsed="false">
      <c r="A870" s="0" t="n">
        <v>2.148</v>
      </c>
      <c r="B870" s="0" t="n">
        <v>1.562</v>
      </c>
      <c r="C870" s="0" t="n">
        <v>0.195</v>
      </c>
      <c r="D870" s="0" t="n">
        <v>2.539</v>
      </c>
      <c r="E870" s="0" t="n">
        <v>1.172</v>
      </c>
      <c r="H870" s="0" t="n">
        <f aca="false">AVERAGE(A870:E870)</f>
        <v>1.5232</v>
      </c>
      <c r="I870" s="0" t="n">
        <f aca="false">H870-$G$1</f>
        <v>0.113969384359401</v>
      </c>
      <c r="J870" s="0" t="n">
        <f aca="false">I1684</f>
        <v>0</v>
      </c>
      <c r="K870" s="0" t="n">
        <f aca="false">I870-J870</f>
        <v>0.113969384359401</v>
      </c>
      <c r="M870" s="0" t="n">
        <f aca="false">AVERAGE(K870:K871)</f>
        <v>0.0359693843594011</v>
      </c>
    </row>
    <row r="871" customFormat="false" ht="13.2" hidden="false" customHeight="false" outlineLevel="0" collapsed="false">
      <c r="A871" s="0" t="n">
        <v>1.172</v>
      </c>
      <c r="B871" s="0" t="n">
        <v>2.344</v>
      </c>
      <c r="C871" s="0" t="n">
        <v>0.586</v>
      </c>
      <c r="D871" s="0" t="n">
        <v>2.148</v>
      </c>
      <c r="E871" s="0" t="n">
        <v>0.586</v>
      </c>
      <c r="H871" s="0" t="n">
        <f aca="false">AVERAGE(A871:E871)</f>
        <v>1.3672</v>
      </c>
      <c r="I871" s="0" t="n">
        <f aca="false">H871-$G$1</f>
        <v>-0.042030615640599</v>
      </c>
      <c r="J871" s="0" t="n">
        <f aca="false">I1685</f>
        <v>0</v>
      </c>
      <c r="K871" s="0" t="n">
        <f aca="false">I871-J871</f>
        <v>-0.042030615640599</v>
      </c>
      <c r="M871" s="0" t="n">
        <f aca="false">AVERAGE(K871:K872)</f>
        <v>0.016469384359401</v>
      </c>
    </row>
    <row r="872" customFormat="false" ht="13.2" hidden="false" customHeight="false" outlineLevel="0" collapsed="false">
      <c r="A872" s="0" t="n">
        <v>1.758</v>
      </c>
      <c r="B872" s="0" t="n">
        <v>2.148</v>
      </c>
      <c r="C872" s="0" t="n">
        <v>1.367</v>
      </c>
      <c r="D872" s="0" t="n">
        <v>1.562</v>
      </c>
      <c r="E872" s="0" t="n">
        <v>0.586</v>
      </c>
      <c r="H872" s="0" t="n">
        <f aca="false">AVERAGE(A872:E872)</f>
        <v>1.4842</v>
      </c>
      <c r="I872" s="0" t="n">
        <f aca="false">H872-$G$1</f>
        <v>0.074969384359401</v>
      </c>
      <c r="J872" s="0" t="n">
        <f aca="false">I1686</f>
        <v>0</v>
      </c>
      <c r="K872" s="0" t="n">
        <f aca="false">I872-J872</f>
        <v>0.074969384359401</v>
      </c>
      <c r="M872" s="0" t="n">
        <f aca="false">AVERAGE(K872:K873)</f>
        <v>-0.00303061564059892</v>
      </c>
    </row>
    <row r="873" customFormat="false" ht="13.2" hidden="false" customHeight="false" outlineLevel="0" collapsed="false">
      <c r="A873" s="0" t="n">
        <v>2.344</v>
      </c>
      <c r="B873" s="0" t="n">
        <v>0.977</v>
      </c>
      <c r="C873" s="0" t="n">
        <v>0.195</v>
      </c>
      <c r="D873" s="0" t="n">
        <v>1.758</v>
      </c>
      <c r="E873" s="0" t="n">
        <v>1.367</v>
      </c>
      <c r="H873" s="0" t="n">
        <f aca="false">AVERAGE(A873:E873)</f>
        <v>1.3282</v>
      </c>
      <c r="I873" s="0" t="n">
        <f aca="false">H873-$G$1</f>
        <v>-0.0810306156405989</v>
      </c>
      <c r="J873" s="0" t="n">
        <f aca="false">I1687</f>
        <v>0</v>
      </c>
      <c r="K873" s="0" t="n">
        <f aca="false">I873-J873</f>
        <v>-0.0810306156405989</v>
      </c>
      <c r="M873" s="0" t="n">
        <f aca="false">AVERAGE(K873:K874)</f>
        <v>0.0361693843594011</v>
      </c>
    </row>
    <row r="874" customFormat="false" ht="13.2" hidden="false" customHeight="false" outlineLevel="0" collapsed="false">
      <c r="A874" s="0" t="n">
        <v>2.344</v>
      </c>
      <c r="B874" s="0" t="n">
        <v>0.586</v>
      </c>
      <c r="C874" s="0" t="n">
        <v>1.758</v>
      </c>
      <c r="D874" s="0" t="n">
        <v>1.367</v>
      </c>
      <c r="E874" s="0" t="n">
        <v>1.758</v>
      </c>
      <c r="H874" s="0" t="n">
        <f aca="false">AVERAGE(A874:E874)</f>
        <v>1.5626</v>
      </c>
      <c r="I874" s="0" t="n">
        <f aca="false">H874-$G$1</f>
        <v>0.153369384359401</v>
      </c>
      <c r="J874" s="0" t="n">
        <f aca="false">I1688</f>
        <v>0</v>
      </c>
      <c r="K874" s="0" t="n">
        <f aca="false">I874-J874</f>
        <v>0.153369384359401</v>
      </c>
      <c r="M874" s="0" t="n">
        <f aca="false">AVERAGE(K874:K875)</f>
        <v>0.231469384359401</v>
      </c>
    </row>
    <row r="875" customFormat="false" ht="13.2" hidden="false" customHeight="false" outlineLevel="0" collapsed="false">
      <c r="A875" s="0" t="n">
        <v>3.711</v>
      </c>
      <c r="B875" s="0" t="n">
        <v>0.391</v>
      </c>
      <c r="C875" s="0" t="n">
        <v>1.172</v>
      </c>
      <c r="D875" s="0" t="n">
        <v>1.758</v>
      </c>
      <c r="E875" s="0" t="n">
        <v>1.562</v>
      </c>
      <c r="H875" s="0" t="n">
        <f aca="false">AVERAGE(A875:E875)</f>
        <v>1.7188</v>
      </c>
      <c r="I875" s="0" t="n">
        <f aca="false">H875-$G$1</f>
        <v>0.309569384359401</v>
      </c>
      <c r="J875" s="0" t="n">
        <f aca="false">I1689</f>
        <v>0</v>
      </c>
      <c r="K875" s="0" t="n">
        <f aca="false">I875-J875</f>
        <v>0.309569384359401</v>
      </c>
      <c r="M875" s="0" t="n">
        <f aca="false">AVERAGE(K875:K876)</f>
        <v>0.036169384359401</v>
      </c>
    </row>
    <row r="876" customFormat="false" ht="13.2" hidden="false" customHeight="false" outlineLevel="0" collapsed="false">
      <c r="A876" s="0" t="n">
        <v>1.172</v>
      </c>
      <c r="B876" s="0" t="n">
        <v>1.367</v>
      </c>
      <c r="C876" s="0" t="n">
        <v>1.758</v>
      </c>
      <c r="D876" s="0" t="n">
        <v>1.172</v>
      </c>
      <c r="E876" s="0" t="n">
        <v>0.391</v>
      </c>
      <c r="H876" s="0" t="n">
        <f aca="false">AVERAGE(A876:E876)</f>
        <v>1.172</v>
      </c>
      <c r="I876" s="0" t="n">
        <f aca="false">H876-$G$1</f>
        <v>-0.237230615640599</v>
      </c>
      <c r="J876" s="0" t="n">
        <f aca="false">I1690</f>
        <v>0</v>
      </c>
      <c r="K876" s="0" t="n">
        <f aca="false">I876-J876</f>
        <v>-0.237230615640599</v>
      </c>
      <c r="M876" s="0" t="n">
        <f aca="false">AVERAGE(K876:K877)</f>
        <v>-0.081130615640599</v>
      </c>
    </row>
    <row r="877" customFormat="false" ht="13.2" hidden="false" customHeight="false" outlineLevel="0" collapsed="false">
      <c r="A877" s="0" t="n">
        <v>1.562</v>
      </c>
      <c r="B877" s="0" t="n">
        <v>1.953</v>
      </c>
      <c r="C877" s="0" t="n">
        <v>1.367</v>
      </c>
      <c r="D877" s="0" t="n">
        <v>1.562</v>
      </c>
      <c r="E877" s="0" t="n">
        <v>0.977</v>
      </c>
      <c r="H877" s="0" t="n">
        <f aca="false">AVERAGE(A877:E877)</f>
        <v>1.4842</v>
      </c>
      <c r="I877" s="0" t="n">
        <f aca="false">H877-$G$1</f>
        <v>0.074969384359401</v>
      </c>
      <c r="J877" s="0" t="n">
        <f aca="false">I1691</f>
        <v>0</v>
      </c>
      <c r="K877" s="0" t="n">
        <f aca="false">I877-J877</f>
        <v>0.074969384359401</v>
      </c>
      <c r="M877" s="0" t="n">
        <f aca="false">AVERAGE(K877:K878)</f>
        <v>0.0555693843594011</v>
      </c>
    </row>
    <row r="878" customFormat="false" ht="13.2" hidden="false" customHeight="false" outlineLevel="0" collapsed="false">
      <c r="A878" s="0" t="n">
        <v>1.172</v>
      </c>
      <c r="B878" s="0" t="n">
        <v>2.539</v>
      </c>
      <c r="C878" s="0" t="n">
        <v>2.539</v>
      </c>
      <c r="D878" s="0" t="n">
        <v>0.391</v>
      </c>
      <c r="E878" s="0" t="n">
        <v>0.586</v>
      </c>
      <c r="H878" s="0" t="n">
        <f aca="false">AVERAGE(A878:E878)</f>
        <v>1.4454</v>
      </c>
      <c r="I878" s="0" t="n">
        <f aca="false">H878-$G$1</f>
        <v>0.0361693843594011</v>
      </c>
      <c r="J878" s="0" t="n">
        <f aca="false">I1692</f>
        <v>0</v>
      </c>
      <c r="K878" s="0" t="n">
        <f aca="false">I878-J878</f>
        <v>0.0361693843594011</v>
      </c>
      <c r="M878" s="0" t="n">
        <f aca="false">AVERAGE(K878:K879)</f>
        <v>-0.0614306156405989</v>
      </c>
    </row>
    <row r="879" customFormat="false" ht="13.2" hidden="false" customHeight="false" outlineLevel="0" collapsed="false">
      <c r="A879" s="0" t="n">
        <v>0.977</v>
      </c>
      <c r="B879" s="0" t="n">
        <v>0.977</v>
      </c>
      <c r="C879" s="0" t="n">
        <v>0.977</v>
      </c>
      <c r="D879" s="0" t="n">
        <v>1.172</v>
      </c>
      <c r="E879" s="0" t="n">
        <v>2.148</v>
      </c>
      <c r="H879" s="0" t="n">
        <f aca="false">AVERAGE(A879:E879)</f>
        <v>1.2502</v>
      </c>
      <c r="I879" s="0" t="n">
        <f aca="false">H879-$G$1</f>
        <v>-0.159030615640599</v>
      </c>
      <c r="J879" s="0" t="n">
        <f aca="false">I1693</f>
        <v>0</v>
      </c>
      <c r="K879" s="0" t="n">
        <f aca="false">I879-J879</f>
        <v>-0.159030615640599</v>
      </c>
      <c r="M879" s="0" t="n">
        <f aca="false">AVERAGE(K879:K880)</f>
        <v>0.0557693843594009</v>
      </c>
    </row>
    <row r="880" customFormat="false" ht="13.2" hidden="false" customHeight="false" outlineLevel="0" collapsed="false">
      <c r="A880" s="0" t="n">
        <v>1.172</v>
      </c>
      <c r="B880" s="0" t="n">
        <v>1.758</v>
      </c>
      <c r="C880" s="0" t="n">
        <v>1.172</v>
      </c>
      <c r="D880" s="0" t="n">
        <v>0.977</v>
      </c>
      <c r="E880" s="0" t="n">
        <v>3.32</v>
      </c>
      <c r="H880" s="0" t="n">
        <f aca="false">AVERAGE(A880:E880)</f>
        <v>1.6798</v>
      </c>
      <c r="I880" s="0" t="n">
        <f aca="false">H880-$G$1</f>
        <v>0.270569384359401</v>
      </c>
      <c r="J880" s="0" t="n">
        <f aca="false">I1694</f>
        <v>0</v>
      </c>
      <c r="K880" s="0" t="n">
        <f aca="false">I880-J880</f>
        <v>0.270569384359401</v>
      </c>
      <c r="M880" s="0" t="n">
        <f aca="false">AVERAGE(K880:K881)</f>
        <v>0.426769384359401</v>
      </c>
    </row>
    <row r="881" customFormat="false" ht="13.2" hidden="false" customHeight="false" outlineLevel="0" collapsed="false">
      <c r="A881" s="0" t="n">
        <v>1.953</v>
      </c>
      <c r="B881" s="0" t="n">
        <v>1.562</v>
      </c>
      <c r="C881" s="0" t="n">
        <v>0.586</v>
      </c>
      <c r="D881" s="0" t="n">
        <v>2.93</v>
      </c>
      <c r="E881" s="0" t="n">
        <v>2.93</v>
      </c>
      <c r="H881" s="0" t="n">
        <f aca="false">AVERAGE(A881:E881)</f>
        <v>1.9922</v>
      </c>
      <c r="I881" s="0" t="n">
        <f aca="false">H881-$G$1</f>
        <v>0.582969384359401</v>
      </c>
      <c r="J881" s="0" t="n">
        <f aca="false">I1695</f>
        <v>0</v>
      </c>
      <c r="K881" s="0" t="n">
        <f aca="false">I881-J881</f>
        <v>0.582969384359401</v>
      </c>
      <c r="M881" s="0" t="n">
        <f aca="false">AVERAGE(K881:K882)</f>
        <v>0.543869384359401</v>
      </c>
    </row>
    <row r="882" customFormat="false" ht="13.2" hidden="false" customHeight="false" outlineLevel="0" collapsed="false">
      <c r="A882" s="0" t="n">
        <v>2.148</v>
      </c>
      <c r="B882" s="0" t="n">
        <v>0.977</v>
      </c>
      <c r="C882" s="0" t="n">
        <v>2.93</v>
      </c>
      <c r="D882" s="0" t="n">
        <v>1.953</v>
      </c>
      <c r="E882" s="0" t="n">
        <v>1.562</v>
      </c>
      <c r="H882" s="0" t="n">
        <f aca="false">AVERAGE(A882:E882)</f>
        <v>1.914</v>
      </c>
      <c r="I882" s="0" t="n">
        <f aca="false">H882-$G$1</f>
        <v>0.504769384359401</v>
      </c>
      <c r="J882" s="0" t="n">
        <f aca="false">I1696</f>
        <v>0</v>
      </c>
      <c r="K882" s="0" t="n">
        <f aca="false">I882-J882</f>
        <v>0.504769384359401</v>
      </c>
      <c r="M882" s="0" t="n">
        <f aca="false">AVERAGE(K882:K883)</f>
        <v>0.270469384359401</v>
      </c>
    </row>
    <row r="883" customFormat="false" ht="13.2" hidden="false" customHeight="false" outlineLevel="0" collapsed="false">
      <c r="A883" s="0" t="n">
        <v>0.391</v>
      </c>
      <c r="B883" s="0" t="n">
        <v>1.953</v>
      </c>
      <c r="C883" s="0" t="n">
        <v>1.172</v>
      </c>
      <c r="D883" s="0" t="n">
        <v>2.93</v>
      </c>
      <c r="E883" s="0" t="n">
        <v>0.781</v>
      </c>
      <c r="H883" s="0" t="n">
        <f aca="false">AVERAGE(A883:E883)</f>
        <v>1.4454</v>
      </c>
      <c r="I883" s="0" t="n">
        <f aca="false">H883-$G$1</f>
        <v>0.0361693843594011</v>
      </c>
      <c r="J883" s="0" t="n">
        <f aca="false">I1697</f>
        <v>0</v>
      </c>
      <c r="K883" s="0" t="n">
        <f aca="false">I883-J883</f>
        <v>0.0361693843594011</v>
      </c>
      <c r="M883" s="0" t="n">
        <f aca="false">AVERAGE(K883:K884)</f>
        <v>-0.217730615640599</v>
      </c>
    </row>
    <row r="884" customFormat="false" ht="13.2" hidden="false" customHeight="false" outlineLevel="0" collapsed="false">
      <c r="A884" s="0" t="n">
        <v>0.781</v>
      </c>
      <c r="B884" s="0" t="n">
        <v>0.781</v>
      </c>
      <c r="C884" s="0" t="n">
        <v>0.977</v>
      </c>
      <c r="D884" s="0" t="n">
        <v>0.977</v>
      </c>
      <c r="E884" s="0" t="n">
        <v>1.172</v>
      </c>
      <c r="H884" s="0" t="n">
        <f aca="false">AVERAGE(A884:E884)</f>
        <v>0.9376</v>
      </c>
      <c r="I884" s="0" t="n">
        <f aca="false">H884-$G$1</f>
        <v>-0.471630615640599</v>
      </c>
      <c r="J884" s="0" t="n">
        <f aca="false">I1698</f>
        <v>0</v>
      </c>
      <c r="K884" s="0" t="n">
        <f aca="false">I884-J884</f>
        <v>-0.471630615640599</v>
      </c>
      <c r="M884" s="0" t="n">
        <f aca="false">AVERAGE(K884:K885)</f>
        <v>-0.452130615640599</v>
      </c>
    </row>
    <row r="885" customFormat="false" ht="13.2" hidden="false" customHeight="false" outlineLevel="0" collapsed="false">
      <c r="A885" s="0" t="n">
        <v>0.195</v>
      </c>
      <c r="B885" s="0" t="n">
        <v>0.391</v>
      </c>
      <c r="C885" s="0" t="n">
        <v>1.172</v>
      </c>
      <c r="D885" s="0" t="n">
        <v>0.586</v>
      </c>
      <c r="E885" s="0" t="n">
        <v>2.539</v>
      </c>
      <c r="H885" s="0" t="n">
        <f aca="false">AVERAGE(A885:E885)</f>
        <v>0.9766</v>
      </c>
      <c r="I885" s="0" t="n">
        <f aca="false">H885-$G$1</f>
        <v>-0.432630615640599</v>
      </c>
      <c r="J885" s="0" t="n">
        <f aca="false">I1699</f>
        <v>0</v>
      </c>
      <c r="K885" s="0" t="n">
        <f aca="false">I885-J885</f>
        <v>-0.432630615640599</v>
      </c>
      <c r="M885" s="0" t="n">
        <f aca="false">AVERAGE(K885:K886)</f>
        <v>-0.276430615640599</v>
      </c>
    </row>
    <row r="886" customFormat="false" ht="13.2" hidden="false" customHeight="false" outlineLevel="0" collapsed="false">
      <c r="A886" s="0" t="n">
        <v>0.781</v>
      </c>
      <c r="B886" s="0" t="n">
        <v>1.172</v>
      </c>
      <c r="C886" s="0" t="n">
        <v>0.586</v>
      </c>
      <c r="D886" s="0" t="n">
        <v>2.734</v>
      </c>
      <c r="E886" s="0" t="n">
        <v>1.172</v>
      </c>
      <c r="H886" s="0" t="n">
        <f aca="false">AVERAGE(A886:E886)</f>
        <v>1.289</v>
      </c>
      <c r="I886" s="0" t="n">
        <f aca="false">H886-$G$1</f>
        <v>-0.120230615640599</v>
      </c>
      <c r="J886" s="0" t="n">
        <f aca="false">I1700</f>
        <v>0</v>
      </c>
      <c r="K886" s="0" t="n">
        <f aca="false">I886-J886</f>
        <v>-0.120230615640599</v>
      </c>
      <c r="M886" s="0" t="n">
        <f aca="false">AVERAGE(K886:K887)</f>
        <v>0.133769384359401</v>
      </c>
    </row>
    <row r="887" customFormat="false" ht="13.2" hidden="false" customHeight="false" outlineLevel="0" collapsed="false">
      <c r="A887" s="0" t="n">
        <v>0.781</v>
      </c>
      <c r="B887" s="0" t="n">
        <v>2.344</v>
      </c>
      <c r="C887" s="0" t="n">
        <v>2.344</v>
      </c>
      <c r="D887" s="0" t="n">
        <v>1.758</v>
      </c>
      <c r="E887" s="0" t="n">
        <v>1.758</v>
      </c>
      <c r="H887" s="0" t="n">
        <f aca="false">AVERAGE(A887:E887)</f>
        <v>1.797</v>
      </c>
      <c r="I887" s="0" t="n">
        <f aca="false">H887-$G$1</f>
        <v>0.387769384359401</v>
      </c>
      <c r="J887" s="0" t="n">
        <f aca="false">I1701</f>
        <v>0</v>
      </c>
      <c r="K887" s="0" t="n">
        <f aca="false">I887-J887</f>
        <v>0.387769384359401</v>
      </c>
      <c r="M887" s="0" t="n">
        <f aca="false">AVERAGE(K887:K888)</f>
        <v>0.172969384359401</v>
      </c>
    </row>
    <row r="888" customFormat="false" ht="13.2" hidden="false" customHeight="false" outlineLevel="0" collapsed="false">
      <c r="A888" s="0" t="n">
        <v>0.586</v>
      </c>
      <c r="B888" s="0" t="n">
        <v>0.977</v>
      </c>
      <c r="C888" s="0" t="n">
        <v>1.172</v>
      </c>
      <c r="D888" s="0" t="n">
        <v>0.977</v>
      </c>
      <c r="E888" s="0" t="n">
        <v>3.125</v>
      </c>
      <c r="H888" s="0" t="n">
        <f aca="false">AVERAGE(A888:E888)</f>
        <v>1.3674</v>
      </c>
      <c r="I888" s="0" t="n">
        <f aca="false">H888-$G$1</f>
        <v>-0.041830615640599</v>
      </c>
      <c r="J888" s="0" t="n">
        <f aca="false">I1702</f>
        <v>0</v>
      </c>
      <c r="K888" s="0" t="n">
        <f aca="false">I888-J888</f>
        <v>-0.041830615640599</v>
      </c>
      <c r="M888" s="0" t="n">
        <f aca="false">AVERAGE(K888:K889)</f>
        <v>0.075269384359401</v>
      </c>
    </row>
    <row r="889" customFormat="false" ht="13.2" hidden="false" customHeight="false" outlineLevel="0" collapsed="false">
      <c r="A889" s="0" t="n">
        <v>0.977</v>
      </c>
      <c r="B889" s="0" t="n">
        <v>1.172</v>
      </c>
      <c r="C889" s="0" t="n">
        <v>1.172</v>
      </c>
      <c r="D889" s="0" t="n">
        <v>3.32</v>
      </c>
      <c r="E889" s="0" t="n">
        <v>1.367</v>
      </c>
      <c r="H889" s="0" t="n">
        <f aca="false">AVERAGE(A889:E889)</f>
        <v>1.6016</v>
      </c>
      <c r="I889" s="0" t="n">
        <f aca="false">H889-$G$1</f>
        <v>0.192369384359401</v>
      </c>
      <c r="J889" s="0" t="n">
        <f aca="false">I1703</f>
        <v>0</v>
      </c>
      <c r="K889" s="0" t="n">
        <f aca="false">I889-J889</f>
        <v>0.192369384359401</v>
      </c>
      <c r="M889" s="0" t="n">
        <f aca="false">AVERAGE(K889:K890)</f>
        <v>0.055569384359401</v>
      </c>
    </row>
    <row r="890" customFormat="false" ht="13.2" hidden="false" customHeight="false" outlineLevel="0" collapsed="false">
      <c r="A890" s="0" t="n">
        <v>1.367</v>
      </c>
      <c r="B890" s="0" t="n">
        <v>1.562</v>
      </c>
      <c r="C890" s="0" t="n">
        <v>1.172</v>
      </c>
      <c r="D890" s="0" t="n">
        <v>1.172</v>
      </c>
      <c r="E890" s="0" t="n">
        <v>1.367</v>
      </c>
      <c r="H890" s="0" t="n">
        <f aca="false">AVERAGE(A890:E890)</f>
        <v>1.328</v>
      </c>
      <c r="I890" s="0" t="n">
        <f aca="false">H890-$G$1</f>
        <v>-0.0812306156405991</v>
      </c>
      <c r="J890" s="0" t="n">
        <f aca="false">I1704</f>
        <v>0</v>
      </c>
      <c r="K890" s="0" t="n">
        <f aca="false">I890-J890</f>
        <v>-0.0812306156405991</v>
      </c>
      <c r="M890" s="0" t="n">
        <f aca="false">AVERAGE(K890:K891)</f>
        <v>-0.335030615640599</v>
      </c>
    </row>
    <row r="891" customFormat="false" ht="13.2" hidden="false" customHeight="false" outlineLevel="0" collapsed="false">
      <c r="A891" s="0" t="n">
        <v>1.172</v>
      </c>
      <c r="B891" s="0" t="n">
        <v>0.977</v>
      </c>
      <c r="C891" s="0" t="n">
        <v>0.781</v>
      </c>
      <c r="D891" s="0" t="n">
        <v>0</v>
      </c>
      <c r="E891" s="0" t="n">
        <v>1.172</v>
      </c>
      <c r="H891" s="0" t="n">
        <f aca="false">AVERAGE(A891:E891)</f>
        <v>0.8204</v>
      </c>
      <c r="I891" s="0" t="n">
        <f aca="false">H891-$G$1</f>
        <v>-0.588830615640599</v>
      </c>
      <c r="J891" s="0" t="n">
        <f aca="false">I1705</f>
        <v>0</v>
      </c>
      <c r="K891" s="0" t="n">
        <f aca="false">I891-J891</f>
        <v>-0.588830615640599</v>
      </c>
      <c r="M891" s="0" t="n">
        <f aca="false">AVERAGE(K891:K892)</f>
        <v>0.309669384359401</v>
      </c>
    </row>
    <row r="892" customFormat="false" ht="13.2" hidden="false" customHeight="false" outlineLevel="0" collapsed="false">
      <c r="A892" s="0" t="n">
        <v>4.102</v>
      </c>
      <c r="B892" s="0" t="n">
        <v>1.172</v>
      </c>
      <c r="C892" s="0" t="n">
        <v>1.172</v>
      </c>
      <c r="D892" s="0" t="n">
        <v>5.469</v>
      </c>
      <c r="E892" s="0" t="n">
        <v>1.172</v>
      </c>
      <c r="H892" s="0" t="n">
        <f aca="false">AVERAGE(A892:E892)</f>
        <v>2.6174</v>
      </c>
      <c r="I892" s="0" t="n">
        <f aca="false">H892-$G$1</f>
        <v>1.2081693843594</v>
      </c>
      <c r="J892" s="0" t="n">
        <f aca="false">I1706</f>
        <v>0</v>
      </c>
      <c r="K892" s="0" t="n">
        <f aca="false">I892-J892</f>
        <v>1.2081693843594</v>
      </c>
      <c r="M892" s="0" t="n">
        <f aca="false">AVERAGE(K892:K893)</f>
        <v>0.602569384359401</v>
      </c>
    </row>
    <row r="893" customFormat="false" ht="13.2" hidden="false" customHeight="false" outlineLevel="0" collapsed="false">
      <c r="A893" s="0" t="n">
        <v>1.953</v>
      </c>
      <c r="B893" s="0" t="n">
        <v>0.781</v>
      </c>
      <c r="C893" s="0" t="n">
        <v>1.562</v>
      </c>
      <c r="D893" s="0" t="n">
        <v>0.977</v>
      </c>
      <c r="E893" s="0" t="n">
        <v>1.758</v>
      </c>
      <c r="H893" s="0" t="n">
        <f aca="false">AVERAGE(A893:E893)</f>
        <v>1.4062</v>
      </c>
      <c r="I893" s="0" t="n">
        <f aca="false">H893-$G$1</f>
        <v>-0.00303061564059881</v>
      </c>
      <c r="J893" s="0" t="n">
        <f aca="false">I1707</f>
        <v>0</v>
      </c>
      <c r="K893" s="0" t="n">
        <f aca="false">I893-J893</f>
        <v>-0.00303061564059881</v>
      </c>
      <c r="M893" s="0" t="n">
        <f aca="false">AVERAGE(K893:K894)</f>
        <v>0.114169384359401</v>
      </c>
    </row>
    <row r="894" customFormat="false" ht="13.2" hidden="false" customHeight="false" outlineLevel="0" collapsed="false">
      <c r="A894" s="0" t="n">
        <v>4.102</v>
      </c>
      <c r="B894" s="0" t="n">
        <v>0.781</v>
      </c>
      <c r="C894" s="0" t="n">
        <v>1.367</v>
      </c>
      <c r="D894" s="0" t="n">
        <v>0.586</v>
      </c>
      <c r="E894" s="0" t="n">
        <v>1.367</v>
      </c>
      <c r="H894" s="0" t="n">
        <f aca="false">AVERAGE(A894:E894)</f>
        <v>1.6406</v>
      </c>
      <c r="I894" s="0" t="n">
        <f aca="false">H894-$G$1</f>
        <v>0.231369384359401</v>
      </c>
      <c r="J894" s="0" t="n">
        <f aca="false">I1708</f>
        <v>0</v>
      </c>
      <c r="K894" s="0" t="n">
        <f aca="false">I894-J894</f>
        <v>0.231369384359401</v>
      </c>
      <c r="M894" s="0" t="n">
        <f aca="false">AVERAGE(K894:K895)</f>
        <v>-0.00303061564059903</v>
      </c>
    </row>
    <row r="895" customFormat="false" ht="13.2" hidden="false" customHeight="false" outlineLevel="0" collapsed="false">
      <c r="A895" s="0" t="n">
        <v>0.586</v>
      </c>
      <c r="B895" s="0" t="n">
        <v>0.781</v>
      </c>
      <c r="C895" s="0" t="n">
        <v>1.758</v>
      </c>
      <c r="D895" s="0" t="n">
        <v>1.172</v>
      </c>
      <c r="E895" s="0" t="n">
        <v>1.562</v>
      </c>
      <c r="H895" s="0" t="n">
        <f aca="false">AVERAGE(A895:E895)</f>
        <v>1.1718</v>
      </c>
      <c r="I895" s="0" t="n">
        <f aca="false">H895-$G$1</f>
        <v>-0.237430615640599</v>
      </c>
      <c r="J895" s="0" t="n">
        <f aca="false">I1709</f>
        <v>0</v>
      </c>
      <c r="K895" s="0" t="n">
        <f aca="false">I895-J895</f>
        <v>-0.237430615640599</v>
      </c>
      <c r="M895" s="0" t="n">
        <f aca="false">AVERAGE(K895:K896)</f>
        <v>-0.081230615640599</v>
      </c>
    </row>
    <row r="896" customFormat="false" ht="13.2" hidden="false" customHeight="false" outlineLevel="0" collapsed="false">
      <c r="A896" s="0" t="n">
        <v>1.758</v>
      </c>
      <c r="B896" s="0" t="n">
        <v>2.148</v>
      </c>
      <c r="C896" s="0" t="n">
        <v>0.195</v>
      </c>
      <c r="D896" s="0" t="n">
        <v>2.734</v>
      </c>
      <c r="E896" s="0" t="n">
        <v>0.586</v>
      </c>
      <c r="H896" s="0" t="n">
        <f aca="false">AVERAGE(A896:E896)</f>
        <v>1.4842</v>
      </c>
      <c r="I896" s="0" t="n">
        <f aca="false">H896-$G$1</f>
        <v>0.074969384359401</v>
      </c>
      <c r="J896" s="0" t="n">
        <f aca="false">I1710</f>
        <v>0</v>
      </c>
      <c r="K896" s="0" t="n">
        <f aca="false">I896-J896</f>
        <v>0.074969384359401</v>
      </c>
      <c r="M896" s="0" t="n">
        <f aca="false">AVERAGE(K896:K897)</f>
        <v>-0.100730615640599</v>
      </c>
    </row>
    <row r="897" customFormat="false" ht="13.2" hidden="false" customHeight="false" outlineLevel="0" collapsed="false">
      <c r="A897" s="0" t="n">
        <v>1.367</v>
      </c>
      <c r="B897" s="0" t="n">
        <v>1.172</v>
      </c>
      <c r="C897" s="0" t="n">
        <v>1.172</v>
      </c>
      <c r="D897" s="0" t="n">
        <v>0.391</v>
      </c>
      <c r="E897" s="0" t="n">
        <v>1.562</v>
      </c>
      <c r="H897" s="0" t="n">
        <f aca="false">AVERAGE(A897:E897)</f>
        <v>1.1328</v>
      </c>
      <c r="I897" s="0" t="n">
        <f aca="false">H897-$G$1</f>
        <v>-0.276430615640599</v>
      </c>
      <c r="J897" s="0" t="n">
        <f aca="false">I1711</f>
        <v>0</v>
      </c>
      <c r="K897" s="0" t="n">
        <f aca="false">I897-J897</f>
        <v>-0.276430615640599</v>
      </c>
      <c r="M897" s="0" t="n">
        <f aca="false">AVERAGE(K897:K898)</f>
        <v>-0.315530615640599</v>
      </c>
    </row>
    <row r="898" customFormat="false" ht="13.2" hidden="false" customHeight="false" outlineLevel="0" collapsed="false">
      <c r="A898" s="0" t="n">
        <v>0.586</v>
      </c>
      <c r="B898" s="0" t="n">
        <v>0.195</v>
      </c>
      <c r="C898" s="0" t="n">
        <v>0.977</v>
      </c>
      <c r="D898" s="0" t="n">
        <v>2.734</v>
      </c>
      <c r="E898" s="0" t="n">
        <v>0.781</v>
      </c>
      <c r="H898" s="0" t="n">
        <f aca="false">AVERAGE(A898:E898)</f>
        <v>1.0546</v>
      </c>
      <c r="I898" s="0" t="n">
        <f aca="false">H898-$G$1</f>
        <v>-0.354630615640599</v>
      </c>
      <c r="J898" s="0" t="n">
        <f aca="false">I1712</f>
        <v>0</v>
      </c>
      <c r="K898" s="0" t="n">
        <f aca="false">I898-J898</f>
        <v>-0.354630615640599</v>
      </c>
      <c r="M898" s="0" t="n">
        <f aca="false">AVERAGE(K898:K899)</f>
        <v>-0.276530615640599</v>
      </c>
    </row>
    <row r="899" customFormat="false" ht="13.2" hidden="false" customHeight="false" outlineLevel="0" collapsed="false">
      <c r="A899" s="0" t="n">
        <v>0.781</v>
      </c>
      <c r="B899" s="0" t="n">
        <v>1.367</v>
      </c>
      <c r="C899" s="0" t="n">
        <v>1.953</v>
      </c>
      <c r="D899" s="0" t="n">
        <v>1.172</v>
      </c>
      <c r="E899" s="0" t="n">
        <v>0.781</v>
      </c>
      <c r="H899" s="0" t="n">
        <f aca="false">AVERAGE(A899:E899)</f>
        <v>1.2108</v>
      </c>
      <c r="I899" s="0" t="n">
        <f aca="false">H899-$G$1</f>
        <v>-0.198430615640599</v>
      </c>
      <c r="J899" s="0" t="n">
        <f aca="false">I1713</f>
        <v>0</v>
      </c>
      <c r="K899" s="0" t="n">
        <f aca="false">I899-J899</f>
        <v>-0.198430615640599</v>
      </c>
      <c r="M899" s="0" t="n">
        <f aca="false">AVERAGE(K899:K900)</f>
        <v>0.172669384359401</v>
      </c>
    </row>
    <row r="900" customFormat="false" ht="13.2" hidden="false" customHeight="false" outlineLevel="0" collapsed="false">
      <c r="A900" s="0" t="n">
        <v>1.758</v>
      </c>
      <c r="B900" s="0" t="n">
        <v>3.906</v>
      </c>
      <c r="C900" s="0" t="n">
        <v>1.562</v>
      </c>
      <c r="D900" s="0" t="n">
        <v>1.758</v>
      </c>
      <c r="E900" s="0" t="n">
        <v>0.781</v>
      </c>
      <c r="H900" s="0" t="n">
        <f aca="false">AVERAGE(A900:E900)</f>
        <v>1.953</v>
      </c>
      <c r="I900" s="0" t="n">
        <f aca="false">H900-$G$1</f>
        <v>0.543769384359401</v>
      </c>
      <c r="J900" s="0" t="n">
        <f aca="false">I1714</f>
        <v>0</v>
      </c>
      <c r="K900" s="0" t="n">
        <f aca="false">I900-J900</f>
        <v>0.543769384359401</v>
      </c>
      <c r="M900" s="0" t="n">
        <f aca="false">AVERAGE(K900:K901)</f>
        <v>0.348569384359401</v>
      </c>
    </row>
    <row r="901" customFormat="false" ht="13.2" hidden="false" customHeight="false" outlineLevel="0" collapsed="false">
      <c r="A901" s="0" t="n">
        <v>2.344</v>
      </c>
      <c r="B901" s="0" t="n">
        <v>2.344</v>
      </c>
      <c r="C901" s="0" t="n">
        <v>0.781</v>
      </c>
      <c r="D901" s="0" t="n">
        <v>0.391</v>
      </c>
      <c r="E901" s="0" t="n">
        <v>1.953</v>
      </c>
      <c r="H901" s="0" t="n">
        <f aca="false">AVERAGE(A901:E901)</f>
        <v>1.5626</v>
      </c>
      <c r="I901" s="0" t="n">
        <f aca="false">H901-$G$1</f>
        <v>0.153369384359401</v>
      </c>
      <c r="J901" s="0" t="n">
        <f aca="false">I1715</f>
        <v>0</v>
      </c>
      <c r="K901" s="0" t="n">
        <f aca="false">I901-J901</f>
        <v>0.153369384359401</v>
      </c>
      <c r="M901" s="0" t="n">
        <f aca="false">AVERAGE(K901:K902)</f>
        <v>0.446269384359401</v>
      </c>
    </row>
    <row r="902" customFormat="false" ht="13.2" hidden="false" customHeight="false" outlineLevel="0" collapsed="false">
      <c r="A902" s="0" t="n">
        <v>0.781</v>
      </c>
      <c r="B902" s="0" t="n">
        <v>4.297</v>
      </c>
      <c r="C902" s="0" t="n">
        <v>3.125</v>
      </c>
      <c r="D902" s="0" t="n">
        <v>1.367</v>
      </c>
      <c r="E902" s="0" t="n">
        <v>1.172</v>
      </c>
      <c r="H902" s="0" t="n">
        <f aca="false">AVERAGE(A902:E902)</f>
        <v>2.1484</v>
      </c>
      <c r="I902" s="0" t="n">
        <f aca="false">H902-$G$1</f>
        <v>0.739169384359401</v>
      </c>
      <c r="J902" s="0" t="n">
        <f aca="false">I1716</f>
        <v>0</v>
      </c>
      <c r="K902" s="0" t="n">
        <f aca="false">I902-J902</f>
        <v>0.739169384359401</v>
      </c>
      <c r="M902" s="0" t="n">
        <f aca="false">AVERAGE(K902:K903)</f>
        <v>0.446169384359401</v>
      </c>
    </row>
    <row r="903" customFormat="false" ht="13.2" hidden="false" customHeight="false" outlineLevel="0" collapsed="false">
      <c r="A903" s="0" t="n">
        <v>1.562</v>
      </c>
      <c r="B903" s="0" t="n">
        <v>1.172</v>
      </c>
      <c r="C903" s="0" t="n">
        <v>1.758</v>
      </c>
      <c r="D903" s="0" t="n">
        <v>1.562</v>
      </c>
      <c r="E903" s="0" t="n">
        <v>1.758</v>
      </c>
      <c r="H903" s="0" t="n">
        <f aca="false">AVERAGE(A903:E903)</f>
        <v>1.5624</v>
      </c>
      <c r="I903" s="0" t="n">
        <f aca="false">H903-$G$1</f>
        <v>0.153169384359401</v>
      </c>
      <c r="J903" s="0" t="n">
        <f aca="false">I1717</f>
        <v>0</v>
      </c>
      <c r="K903" s="0" t="n">
        <f aca="false">I903-J903</f>
        <v>0.153169384359401</v>
      </c>
      <c r="M903" s="0" t="n">
        <f aca="false">AVERAGE(K903:K904)</f>
        <v>-0.237430615640599</v>
      </c>
    </row>
    <row r="904" customFormat="false" ht="13.2" hidden="false" customHeight="false" outlineLevel="0" collapsed="false">
      <c r="A904" s="0" t="n">
        <v>0.586</v>
      </c>
      <c r="B904" s="0" t="n">
        <v>0.195</v>
      </c>
      <c r="C904" s="0" t="n">
        <v>0.586</v>
      </c>
      <c r="D904" s="0" t="n">
        <v>1.562</v>
      </c>
      <c r="E904" s="0" t="n">
        <v>0.977</v>
      </c>
      <c r="H904" s="0" t="n">
        <f aca="false">AVERAGE(A904:E904)</f>
        <v>0.7812</v>
      </c>
      <c r="I904" s="0" t="n">
        <f aca="false">H904-$G$1</f>
        <v>-0.628030615640599</v>
      </c>
      <c r="J904" s="0" t="n">
        <f aca="false">I1718</f>
        <v>0</v>
      </c>
      <c r="K904" s="0" t="n">
        <f aca="false">I904-J904</f>
        <v>-0.628030615640599</v>
      </c>
      <c r="M904" s="0" t="n">
        <f aca="false">AVERAGE(K904:K905)</f>
        <v>-0.276530615640599</v>
      </c>
    </row>
    <row r="905" customFormat="false" ht="13.2" hidden="false" customHeight="false" outlineLevel="0" collapsed="false">
      <c r="A905" s="0" t="n">
        <v>2.148</v>
      </c>
      <c r="B905" s="0" t="n">
        <v>1.367</v>
      </c>
      <c r="C905" s="0" t="n">
        <v>0.391</v>
      </c>
      <c r="D905" s="0" t="n">
        <v>1.953</v>
      </c>
      <c r="E905" s="0" t="n">
        <v>1.562</v>
      </c>
      <c r="H905" s="0" t="n">
        <f aca="false">AVERAGE(A905:E905)</f>
        <v>1.4842</v>
      </c>
      <c r="I905" s="0" t="n">
        <f aca="false">H905-$G$1</f>
        <v>0.074969384359401</v>
      </c>
      <c r="J905" s="0" t="n">
        <f aca="false">I1719</f>
        <v>0</v>
      </c>
      <c r="K905" s="0" t="n">
        <f aca="false">I905-J905</f>
        <v>0.074969384359401</v>
      </c>
      <c r="M905" s="0" t="n">
        <f aca="false">AVERAGE(K905:K906)</f>
        <v>0.387569384359401</v>
      </c>
    </row>
    <row r="906" customFormat="false" ht="13.2" hidden="false" customHeight="false" outlineLevel="0" collapsed="false">
      <c r="A906" s="0" t="n">
        <v>1.953</v>
      </c>
      <c r="B906" s="0" t="n">
        <v>0.977</v>
      </c>
      <c r="C906" s="0" t="n">
        <v>1.367</v>
      </c>
      <c r="D906" s="0" t="n">
        <v>4.492</v>
      </c>
      <c r="E906" s="0" t="n">
        <v>1.758</v>
      </c>
      <c r="H906" s="0" t="n">
        <f aca="false">AVERAGE(A906:E906)</f>
        <v>2.1094</v>
      </c>
      <c r="I906" s="0" t="n">
        <f aca="false">H906-$G$1</f>
        <v>0.700169384359401</v>
      </c>
      <c r="J906" s="0" t="n">
        <f aca="false">I1720</f>
        <v>0</v>
      </c>
      <c r="K906" s="0" t="n">
        <f aca="false">I906-J906</f>
        <v>0.700169384359401</v>
      </c>
      <c r="M906" s="0" t="n">
        <f aca="false">AVERAGE(K906:K907)</f>
        <v>0.348569384359401</v>
      </c>
    </row>
    <row r="907" customFormat="false" ht="13.2" hidden="false" customHeight="false" outlineLevel="0" collapsed="false">
      <c r="A907" s="0" t="n">
        <v>1.758</v>
      </c>
      <c r="B907" s="0" t="n">
        <v>0.391</v>
      </c>
      <c r="C907" s="0" t="n">
        <v>0.586</v>
      </c>
      <c r="D907" s="0" t="n">
        <v>1.562</v>
      </c>
      <c r="E907" s="0" t="n">
        <v>2.734</v>
      </c>
      <c r="H907" s="0" t="n">
        <f aca="false">AVERAGE(A907:E907)</f>
        <v>1.4062</v>
      </c>
      <c r="I907" s="0" t="n">
        <f aca="false">H907-$G$1</f>
        <v>-0.00303061564059903</v>
      </c>
      <c r="J907" s="0" t="n">
        <f aca="false">I1721</f>
        <v>0</v>
      </c>
      <c r="K907" s="0" t="n">
        <f aca="false">I907-J907</f>
        <v>-0.00303061564059903</v>
      </c>
      <c r="M907" s="0" t="n">
        <f aca="false">AVERAGE(K907:K908)</f>
        <v>-0.120230615640599</v>
      </c>
    </row>
    <row r="908" customFormat="false" ht="13.2" hidden="false" customHeight="false" outlineLevel="0" collapsed="false">
      <c r="A908" s="0" t="n">
        <v>1.172</v>
      </c>
      <c r="B908" s="0" t="n">
        <v>0.586</v>
      </c>
      <c r="C908" s="0" t="n">
        <v>1.562</v>
      </c>
      <c r="D908" s="0" t="n">
        <v>2.148</v>
      </c>
      <c r="E908" s="0" t="n">
        <v>0.391</v>
      </c>
      <c r="H908" s="0" t="n">
        <f aca="false">AVERAGE(A908:E908)</f>
        <v>1.1718</v>
      </c>
      <c r="I908" s="0" t="n">
        <f aca="false">H908-$G$1</f>
        <v>-0.237430615640599</v>
      </c>
      <c r="J908" s="0" t="n">
        <f aca="false">I1722</f>
        <v>0</v>
      </c>
      <c r="K908" s="0" t="n">
        <f aca="false">I908-J908</f>
        <v>-0.237430615640599</v>
      </c>
      <c r="M908" s="0" t="n">
        <f aca="false">AVERAGE(K908:K909)</f>
        <v>-0.276330615640599</v>
      </c>
    </row>
    <row r="909" customFormat="false" ht="13.2" hidden="false" customHeight="false" outlineLevel="0" collapsed="false">
      <c r="A909" s="0" t="n">
        <v>0.586</v>
      </c>
      <c r="B909" s="0" t="n">
        <v>0.391</v>
      </c>
      <c r="C909" s="0" t="n">
        <v>0.977</v>
      </c>
      <c r="D909" s="0" t="n">
        <v>2.344</v>
      </c>
      <c r="E909" s="0" t="n">
        <v>1.172</v>
      </c>
      <c r="H909" s="0" t="n">
        <f aca="false">AVERAGE(A909:E909)</f>
        <v>1.094</v>
      </c>
      <c r="I909" s="0" t="n">
        <f aca="false">H909-$G$1</f>
        <v>-0.315230615640599</v>
      </c>
      <c r="J909" s="0" t="n">
        <f aca="false">I1723</f>
        <v>0</v>
      </c>
      <c r="K909" s="0" t="n">
        <f aca="false">I909-J909</f>
        <v>-0.315230615640599</v>
      </c>
      <c r="M909" s="0" t="n">
        <f aca="false">AVERAGE(K909:K910)</f>
        <v>-0.354430615640599</v>
      </c>
    </row>
    <row r="910" customFormat="false" ht="13.2" hidden="false" customHeight="false" outlineLevel="0" collapsed="false">
      <c r="A910" s="0" t="n">
        <v>0.586</v>
      </c>
      <c r="B910" s="0" t="n">
        <v>0.586</v>
      </c>
      <c r="C910" s="0" t="n">
        <v>2.148</v>
      </c>
      <c r="D910" s="0" t="n">
        <v>1.367</v>
      </c>
      <c r="E910" s="0" t="n">
        <v>0.391</v>
      </c>
      <c r="H910" s="0" t="n">
        <f aca="false">AVERAGE(A910:E910)</f>
        <v>1.0156</v>
      </c>
      <c r="I910" s="0" t="n">
        <f aca="false">H910-$G$1</f>
        <v>-0.393630615640599</v>
      </c>
      <c r="J910" s="0" t="n">
        <f aca="false">I1724</f>
        <v>0</v>
      </c>
      <c r="K910" s="0" t="n">
        <f aca="false">I910-J910</f>
        <v>-0.393630615640599</v>
      </c>
      <c r="M910" s="0" t="n">
        <f aca="false">AVERAGE(K910:K911)</f>
        <v>-0.374030615640599</v>
      </c>
    </row>
    <row r="911" customFormat="false" ht="13.2" hidden="false" customHeight="false" outlineLevel="0" collapsed="false">
      <c r="A911" s="0" t="n">
        <v>1.367</v>
      </c>
      <c r="B911" s="0" t="n">
        <v>1.367</v>
      </c>
      <c r="C911" s="0" t="n">
        <v>0.977</v>
      </c>
      <c r="D911" s="0" t="n">
        <v>0.586</v>
      </c>
      <c r="E911" s="0" t="n">
        <v>0.977</v>
      </c>
      <c r="H911" s="0" t="n">
        <f aca="false">AVERAGE(A911:E911)</f>
        <v>1.0548</v>
      </c>
      <c r="I911" s="0" t="n">
        <f aca="false">H911-$G$1</f>
        <v>-0.354430615640599</v>
      </c>
      <c r="J911" s="0" t="n">
        <f aca="false">I1725</f>
        <v>0</v>
      </c>
      <c r="K911" s="0" t="n">
        <f aca="false">I911-J911</f>
        <v>-0.354430615640599</v>
      </c>
      <c r="M911" s="0" t="n">
        <f aca="false">AVERAGE(K911:K912)</f>
        <v>-0.081130615640599</v>
      </c>
    </row>
    <row r="912" customFormat="false" ht="13.2" hidden="false" customHeight="false" outlineLevel="0" collapsed="false">
      <c r="A912" s="0" t="n">
        <v>1.172</v>
      </c>
      <c r="B912" s="0" t="n">
        <v>1.953</v>
      </c>
      <c r="C912" s="0" t="n">
        <v>1.758</v>
      </c>
      <c r="D912" s="0" t="n">
        <v>1.562</v>
      </c>
      <c r="E912" s="0" t="n">
        <v>1.562</v>
      </c>
      <c r="H912" s="0" t="n">
        <f aca="false">AVERAGE(A912:E912)</f>
        <v>1.6014</v>
      </c>
      <c r="I912" s="0" t="n">
        <f aca="false">H912-$G$1</f>
        <v>0.192169384359401</v>
      </c>
      <c r="J912" s="0" t="n">
        <f aca="false">I1726</f>
        <v>0</v>
      </c>
      <c r="K912" s="0" t="n">
        <f aca="false">I912-J912</f>
        <v>0.192169384359401</v>
      </c>
      <c r="M912" s="0" t="n">
        <f aca="false">AVERAGE(K912:K913)</f>
        <v>-0.00303061564059903</v>
      </c>
    </row>
    <row r="913" customFormat="false" ht="13.2" hidden="false" customHeight="false" outlineLevel="0" collapsed="false">
      <c r="A913" s="0" t="n">
        <v>0.977</v>
      </c>
      <c r="B913" s="0" t="n">
        <v>2.344</v>
      </c>
      <c r="C913" s="0" t="n">
        <v>0.586</v>
      </c>
      <c r="D913" s="0" t="n">
        <v>1.562</v>
      </c>
      <c r="E913" s="0" t="n">
        <v>0.586</v>
      </c>
      <c r="H913" s="0" t="n">
        <f aca="false">AVERAGE(A913:E913)</f>
        <v>1.211</v>
      </c>
      <c r="I913" s="0" t="n">
        <f aca="false">H913-$G$1</f>
        <v>-0.198230615640599</v>
      </c>
      <c r="J913" s="0" t="n">
        <f aca="false">I1727</f>
        <v>0</v>
      </c>
      <c r="K913" s="0" t="n">
        <f aca="false">I913-J913</f>
        <v>-0.198230615640599</v>
      </c>
      <c r="M913" s="0" t="n">
        <f aca="false">AVERAGE(K913:K914)</f>
        <v>-0.276430615640599</v>
      </c>
    </row>
    <row r="914" customFormat="false" ht="13.2" hidden="false" customHeight="false" outlineLevel="0" collapsed="false">
      <c r="A914" s="0" t="n">
        <v>0.195</v>
      </c>
      <c r="B914" s="0" t="n">
        <v>1.172</v>
      </c>
      <c r="C914" s="0" t="n">
        <v>2.734</v>
      </c>
      <c r="D914" s="0" t="n">
        <v>0.586</v>
      </c>
      <c r="E914" s="0" t="n">
        <v>0.586</v>
      </c>
      <c r="H914" s="0" t="n">
        <f aca="false">AVERAGE(A914:E914)</f>
        <v>1.0546</v>
      </c>
      <c r="I914" s="0" t="n">
        <f aca="false">H914-$G$1</f>
        <v>-0.354630615640599</v>
      </c>
      <c r="J914" s="0" t="n">
        <f aca="false">I1728</f>
        <v>0</v>
      </c>
      <c r="K914" s="0" t="n">
        <f aca="false">I914-J914</f>
        <v>-0.354630615640599</v>
      </c>
      <c r="M914" s="0" t="n">
        <f aca="false">AVERAGE(K914:K915)</f>
        <v>-0.178830615640599</v>
      </c>
    </row>
    <row r="915" customFormat="false" ht="13.2" hidden="false" customHeight="false" outlineLevel="0" collapsed="false">
      <c r="A915" s="0" t="n">
        <v>1.367</v>
      </c>
      <c r="B915" s="0" t="n">
        <v>1.367</v>
      </c>
      <c r="C915" s="0" t="n">
        <v>0.391</v>
      </c>
      <c r="D915" s="0" t="n">
        <v>1.172</v>
      </c>
      <c r="E915" s="0" t="n">
        <v>2.734</v>
      </c>
      <c r="H915" s="0" t="n">
        <f aca="false">AVERAGE(A915:E915)</f>
        <v>1.4062</v>
      </c>
      <c r="I915" s="0" t="n">
        <f aca="false">H915-$G$1</f>
        <v>-0.00303061564059903</v>
      </c>
      <c r="J915" s="0" t="n">
        <f aca="false">I1729</f>
        <v>0</v>
      </c>
      <c r="K915" s="0" t="n">
        <f aca="false">I915-J915</f>
        <v>-0.00303061564059903</v>
      </c>
      <c r="M915" s="0" t="n">
        <f aca="false">AVERAGE(K915:K916)</f>
        <v>0.192369384359401</v>
      </c>
    </row>
    <row r="916" customFormat="false" ht="13.2" hidden="false" customHeight="false" outlineLevel="0" collapsed="false">
      <c r="A916" s="0" t="n">
        <v>4.297</v>
      </c>
      <c r="B916" s="0" t="n">
        <v>1.758</v>
      </c>
      <c r="C916" s="0" t="n">
        <v>0.781</v>
      </c>
      <c r="D916" s="0" t="n">
        <v>0.977</v>
      </c>
      <c r="E916" s="0" t="n">
        <v>1.172</v>
      </c>
      <c r="H916" s="0" t="n">
        <f aca="false">AVERAGE(A916:E916)</f>
        <v>1.797</v>
      </c>
      <c r="I916" s="0" t="n">
        <f aca="false">H916-$G$1</f>
        <v>0.387769384359401</v>
      </c>
      <c r="J916" s="0" t="n">
        <f aca="false">I1730</f>
        <v>0</v>
      </c>
      <c r="K916" s="0" t="n">
        <f aca="false">I916-J916</f>
        <v>0.387769384359401</v>
      </c>
      <c r="M916" s="0" t="n">
        <f aca="false">AVERAGE(K916:K917)</f>
        <v>0.309569384359401</v>
      </c>
    </row>
    <row r="917" customFormat="false" ht="13.2" hidden="false" customHeight="false" outlineLevel="0" collapsed="false">
      <c r="A917" s="0" t="n">
        <v>0.781</v>
      </c>
      <c r="B917" s="0" t="n">
        <v>0.781</v>
      </c>
      <c r="C917" s="0" t="n">
        <v>4.102</v>
      </c>
      <c r="D917" s="0" t="n">
        <v>0.977</v>
      </c>
      <c r="E917" s="0" t="n">
        <v>1.562</v>
      </c>
      <c r="H917" s="0" t="n">
        <f aca="false">AVERAGE(A917:E917)</f>
        <v>1.6406</v>
      </c>
      <c r="I917" s="0" t="n">
        <f aca="false">H917-$G$1</f>
        <v>0.231369384359401</v>
      </c>
      <c r="J917" s="0" t="n">
        <f aca="false">I1731</f>
        <v>0</v>
      </c>
      <c r="K917" s="0" t="n">
        <f aca="false">I917-J917</f>
        <v>0.231369384359401</v>
      </c>
      <c r="M917" s="0" t="n">
        <f aca="false">AVERAGE(K917:K918)</f>
        <v>0.328969384359401</v>
      </c>
    </row>
    <row r="918" customFormat="false" ht="13.2" hidden="false" customHeight="false" outlineLevel="0" collapsed="false">
      <c r="A918" s="0" t="n">
        <v>1.172</v>
      </c>
      <c r="B918" s="0" t="n">
        <v>1.367</v>
      </c>
      <c r="C918" s="0" t="n">
        <v>2.344</v>
      </c>
      <c r="D918" s="0" t="n">
        <v>2.148</v>
      </c>
      <c r="E918" s="0" t="n">
        <v>2.148</v>
      </c>
      <c r="H918" s="0" t="n">
        <f aca="false">AVERAGE(A918:E918)</f>
        <v>1.8358</v>
      </c>
      <c r="I918" s="0" t="n">
        <f aca="false">H918-$G$1</f>
        <v>0.426569384359401</v>
      </c>
      <c r="J918" s="0" t="n">
        <f aca="false">I1732</f>
        <v>0</v>
      </c>
      <c r="K918" s="0" t="n">
        <f aca="false">I918-J918</f>
        <v>0.426569384359401</v>
      </c>
      <c r="M918" s="0" t="n">
        <f aca="false">AVERAGE(K918:K919)</f>
        <v>0.367969384359401</v>
      </c>
    </row>
    <row r="919" customFormat="false" ht="13.2" hidden="false" customHeight="false" outlineLevel="0" collapsed="false">
      <c r="A919" s="0" t="n">
        <v>1.953</v>
      </c>
      <c r="B919" s="0" t="n">
        <v>2.734</v>
      </c>
      <c r="C919" s="0" t="n">
        <v>3.125</v>
      </c>
      <c r="D919" s="0" t="n">
        <v>0</v>
      </c>
      <c r="E919" s="0" t="n">
        <v>0.781</v>
      </c>
      <c r="H919" s="0" t="n">
        <f aca="false">AVERAGE(A919:E919)</f>
        <v>1.7186</v>
      </c>
      <c r="I919" s="0" t="n">
        <f aca="false">H919-$G$1</f>
        <v>0.309369384359401</v>
      </c>
      <c r="J919" s="0" t="n">
        <f aca="false">I1733</f>
        <v>0</v>
      </c>
      <c r="K919" s="0" t="n">
        <f aca="false">I919-J919</f>
        <v>0.309369384359401</v>
      </c>
      <c r="M919" s="0" t="n">
        <f aca="false">AVERAGE(K919:K920)</f>
        <v>0.036069384359401</v>
      </c>
    </row>
    <row r="920" customFormat="false" ht="13.2" hidden="false" customHeight="false" outlineLevel="0" collapsed="false">
      <c r="A920" s="0" t="n">
        <v>1.367</v>
      </c>
      <c r="B920" s="0" t="n">
        <v>1.172</v>
      </c>
      <c r="C920" s="0" t="n">
        <v>1.367</v>
      </c>
      <c r="D920" s="0" t="n">
        <v>0.977</v>
      </c>
      <c r="E920" s="0" t="n">
        <v>0.977</v>
      </c>
      <c r="H920" s="0" t="n">
        <f aca="false">AVERAGE(A920:E920)</f>
        <v>1.172</v>
      </c>
      <c r="I920" s="0" t="n">
        <f aca="false">H920-$G$1</f>
        <v>-0.237230615640599</v>
      </c>
      <c r="J920" s="0" t="n">
        <f aca="false">I1734</f>
        <v>0</v>
      </c>
      <c r="K920" s="0" t="n">
        <f aca="false">I920-J920</f>
        <v>-0.237230615640599</v>
      </c>
      <c r="M920" s="0" t="n">
        <f aca="false">AVERAGE(K920:K921)</f>
        <v>-0.334930615640599</v>
      </c>
    </row>
    <row r="921" customFormat="false" ht="13.2" hidden="false" customHeight="false" outlineLevel="0" collapsed="false">
      <c r="A921" s="0" t="n">
        <v>0.977</v>
      </c>
      <c r="B921" s="0" t="n">
        <v>0.977</v>
      </c>
      <c r="C921" s="0" t="n">
        <v>1.562</v>
      </c>
      <c r="D921" s="0" t="n">
        <v>0.781</v>
      </c>
      <c r="E921" s="0" t="n">
        <v>0.586</v>
      </c>
      <c r="H921" s="0" t="n">
        <f aca="false">AVERAGE(A921:E921)</f>
        <v>0.9766</v>
      </c>
      <c r="I921" s="0" t="n">
        <f aca="false">H921-$G$1</f>
        <v>-0.432630615640599</v>
      </c>
      <c r="J921" s="0" t="n">
        <f aca="false">I1735</f>
        <v>0</v>
      </c>
      <c r="K921" s="0" t="n">
        <f aca="false">I921-J921</f>
        <v>-0.432630615640599</v>
      </c>
      <c r="M921" s="0" t="n">
        <f aca="false">AVERAGE(K921:K922)</f>
        <v>-0.295930615640599</v>
      </c>
    </row>
    <row r="922" customFormat="false" ht="13.2" hidden="false" customHeight="false" outlineLevel="0" collapsed="false">
      <c r="A922" s="0" t="n">
        <v>1.367</v>
      </c>
      <c r="B922" s="0" t="n">
        <v>1.367</v>
      </c>
      <c r="C922" s="0" t="n">
        <v>0.586</v>
      </c>
      <c r="D922" s="0" t="n">
        <v>0.977</v>
      </c>
      <c r="E922" s="0" t="n">
        <v>1.953</v>
      </c>
      <c r="H922" s="0" t="n">
        <f aca="false">AVERAGE(A922:E922)</f>
        <v>1.25</v>
      </c>
      <c r="I922" s="0" t="n">
        <f aca="false">H922-$G$1</f>
        <v>-0.159230615640599</v>
      </c>
      <c r="J922" s="0" t="n">
        <f aca="false">I1736</f>
        <v>0</v>
      </c>
      <c r="K922" s="0" t="n">
        <f aca="false">I922-J922</f>
        <v>-0.159230615640599</v>
      </c>
      <c r="M922" s="0" t="n">
        <f aca="false">AVERAGE(K922:K923)</f>
        <v>-0.256830615640599</v>
      </c>
    </row>
    <row r="923" customFormat="false" ht="13.2" hidden="false" customHeight="false" outlineLevel="0" collapsed="false">
      <c r="A923" s="0" t="n">
        <v>1.562</v>
      </c>
      <c r="B923" s="0" t="n">
        <v>0.781</v>
      </c>
      <c r="C923" s="0" t="n">
        <v>0.977</v>
      </c>
      <c r="D923" s="0" t="n">
        <v>0.977</v>
      </c>
      <c r="E923" s="0" t="n">
        <v>0.977</v>
      </c>
      <c r="H923" s="0" t="n">
        <f aca="false">AVERAGE(A923:E923)</f>
        <v>1.0548</v>
      </c>
      <c r="I923" s="0" t="n">
        <f aca="false">H923-$G$1</f>
        <v>-0.354430615640599</v>
      </c>
      <c r="J923" s="0" t="n">
        <f aca="false">I1737</f>
        <v>0</v>
      </c>
      <c r="K923" s="0" t="n">
        <f aca="false">I923-J923</f>
        <v>-0.354430615640599</v>
      </c>
      <c r="M923" s="0" t="n">
        <f aca="false">AVERAGE(K923:K924)</f>
        <v>-0.159230615640599</v>
      </c>
    </row>
    <row r="924" customFormat="false" ht="13.2" hidden="false" customHeight="false" outlineLevel="0" collapsed="false">
      <c r="A924" s="0" t="n">
        <v>1.953</v>
      </c>
      <c r="B924" s="0" t="n">
        <v>1.367</v>
      </c>
      <c r="C924" s="0" t="n">
        <v>0.977</v>
      </c>
      <c r="D924" s="0" t="n">
        <v>2.148</v>
      </c>
      <c r="E924" s="0" t="n">
        <v>0.781</v>
      </c>
      <c r="H924" s="0" t="n">
        <f aca="false">AVERAGE(A924:E924)</f>
        <v>1.4452</v>
      </c>
      <c r="I924" s="0" t="n">
        <f aca="false">H924-$G$1</f>
        <v>0.0359693843594011</v>
      </c>
      <c r="J924" s="0" t="n">
        <f aca="false">I1738</f>
        <v>0</v>
      </c>
      <c r="K924" s="0" t="n">
        <f aca="false">I924-J924</f>
        <v>0.0359693843594011</v>
      </c>
      <c r="M924" s="0" t="n">
        <f aca="false">AVERAGE(K924:K925)</f>
        <v>0.153169384359401</v>
      </c>
    </row>
    <row r="925" customFormat="false" ht="13.2" hidden="false" customHeight="false" outlineLevel="0" collapsed="false">
      <c r="A925" s="0" t="n">
        <v>0.781</v>
      </c>
      <c r="B925" s="0" t="n">
        <v>2.734</v>
      </c>
      <c r="C925" s="0" t="n">
        <v>0.977</v>
      </c>
      <c r="D925" s="0" t="n">
        <v>1.953</v>
      </c>
      <c r="E925" s="0" t="n">
        <v>1.953</v>
      </c>
      <c r="H925" s="0" t="n">
        <f aca="false">AVERAGE(A925:E925)</f>
        <v>1.6796</v>
      </c>
      <c r="I925" s="0" t="n">
        <f aca="false">H925-$G$1</f>
        <v>0.270369384359401</v>
      </c>
      <c r="J925" s="0" t="n">
        <f aca="false">I1739</f>
        <v>0</v>
      </c>
      <c r="K925" s="0" t="n">
        <f aca="false">I925-J925</f>
        <v>0.270369384359401</v>
      </c>
      <c r="M925" s="0" t="n">
        <f aca="false">AVERAGE(K925:K926)</f>
        <v>-0.042030615640599</v>
      </c>
    </row>
    <row r="926" customFormat="false" ht="13.2" hidden="false" customHeight="false" outlineLevel="0" collapsed="false">
      <c r="A926" s="0" t="n">
        <v>2.344</v>
      </c>
      <c r="B926" s="0" t="n">
        <v>0.586</v>
      </c>
      <c r="C926" s="0" t="n">
        <v>1.367</v>
      </c>
      <c r="D926" s="0" t="n">
        <v>0.586</v>
      </c>
      <c r="E926" s="0" t="n">
        <v>0.391</v>
      </c>
      <c r="H926" s="0" t="n">
        <f aca="false">AVERAGE(A926:E926)</f>
        <v>1.0548</v>
      </c>
      <c r="I926" s="0" t="n">
        <f aca="false">H926-$G$1</f>
        <v>-0.354430615640599</v>
      </c>
      <c r="J926" s="0" t="n">
        <f aca="false">I1740</f>
        <v>0</v>
      </c>
      <c r="K926" s="0" t="n">
        <f aca="false">I926-J926</f>
        <v>-0.354430615640599</v>
      </c>
      <c r="M926" s="0" t="n">
        <f aca="false">AVERAGE(K926:K927)</f>
        <v>-0.393430615640599</v>
      </c>
    </row>
    <row r="927" customFormat="false" ht="13.2" hidden="false" customHeight="false" outlineLevel="0" collapsed="false">
      <c r="A927" s="0" t="n">
        <v>0.977</v>
      </c>
      <c r="B927" s="0" t="n">
        <v>1.172</v>
      </c>
      <c r="C927" s="0" t="n">
        <v>0.781</v>
      </c>
      <c r="D927" s="0" t="n">
        <v>0.977</v>
      </c>
      <c r="E927" s="0" t="n">
        <v>0.977</v>
      </c>
      <c r="H927" s="0" t="n">
        <f aca="false">AVERAGE(A927:E927)</f>
        <v>0.9768</v>
      </c>
      <c r="I927" s="0" t="n">
        <f aca="false">H927-$G$1</f>
        <v>-0.432430615640599</v>
      </c>
      <c r="J927" s="0" t="n">
        <f aca="false">I1741</f>
        <v>0</v>
      </c>
      <c r="K927" s="0" t="n">
        <f aca="false">I927-J927</f>
        <v>-0.432430615640599</v>
      </c>
      <c r="M927" s="0" t="n">
        <f aca="false">AVERAGE(K927:K928)</f>
        <v>-0.393530615640599</v>
      </c>
    </row>
    <row r="928" customFormat="false" ht="13.2" hidden="false" customHeight="false" outlineLevel="0" collapsed="false">
      <c r="A928" s="0" t="n">
        <v>0.781</v>
      </c>
      <c r="B928" s="0" t="n">
        <v>1.758</v>
      </c>
      <c r="C928" s="0" t="n">
        <v>1.172</v>
      </c>
      <c r="D928" s="0" t="n">
        <v>0.781</v>
      </c>
      <c r="E928" s="0" t="n">
        <v>0.781</v>
      </c>
      <c r="H928" s="0" t="n">
        <f aca="false">AVERAGE(A928:E928)</f>
        <v>1.0546</v>
      </c>
      <c r="I928" s="0" t="n">
        <f aca="false">H928-$G$1</f>
        <v>-0.354630615640599</v>
      </c>
      <c r="J928" s="0" t="n">
        <f aca="false">I1742</f>
        <v>0</v>
      </c>
      <c r="K928" s="0" t="n">
        <f aca="false">I928-J928</f>
        <v>-0.354630615640599</v>
      </c>
      <c r="M928" s="0" t="n">
        <f aca="false">AVERAGE(K928:K929)</f>
        <v>-0.198330615640599</v>
      </c>
    </row>
    <row r="929" customFormat="false" ht="13.2" hidden="false" customHeight="false" outlineLevel="0" collapsed="false">
      <c r="A929" s="0" t="n">
        <v>0.977</v>
      </c>
      <c r="B929" s="0" t="n">
        <v>2.344</v>
      </c>
      <c r="C929" s="0" t="n">
        <v>1.367</v>
      </c>
      <c r="D929" s="0" t="n">
        <v>0.781</v>
      </c>
      <c r="E929" s="0" t="n">
        <v>1.367</v>
      </c>
      <c r="H929" s="0" t="n">
        <f aca="false">AVERAGE(A929:E929)</f>
        <v>1.3672</v>
      </c>
      <c r="I929" s="0" t="n">
        <f aca="false">H929-$G$1</f>
        <v>-0.042030615640599</v>
      </c>
      <c r="J929" s="0" t="n">
        <f aca="false">I1743</f>
        <v>0</v>
      </c>
      <c r="K929" s="0" t="n">
        <f aca="false">I929-J929</f>
        <v>-0.042030615640599</v>
      </c>
      <c r="M929" s="0" t="n">
        <f aca="false">AVERAGE(K929:K930)</f>
        <v>-0.100530615640599</v>
      </c>
    </row>
    <row r="930" customFormat="false" ht="13.2" hidden="false" customHeight="false" outlineLevel="0" collapsed="false">
      <c r="A930" s="0" t="n">
        <v>1.758</v>
      </c>
      <c r="B930" s="0" t="n">
        <v>0.977</v>
      </c>
      <c r="C930" s="0" t="n">
        <v>1.172</v>
      </c>
      <c r="D930" s="0" t="n">
        <v>0.977</v>
      </c>
      <c r="E930" s="0" t="n">
        <v>1.367</v>
      </c>
      <c r="H930" s="0" t="n">
        <f aca="false">AVERAGE(A930:E930)</f>
        <v>1.2502</v>
      </c>
      <c r="I930" s="0" t="n">
        <f aca="false">H930-$G$1</f>
        <v>-0.159030615640599</v>
      </c>
      <c r="J930" s="0" t="n">
        <f aca="false">I1744</f>
        <v>0</v>
      </c>
      <c r="K930" s="0" t="n">
        <f aca="false">I930-J930</f>
        <v>-0.159030615640599</v>
      </c>
      <c r="M930" s="0" t="n">
        <f aca="false">AVERAGE(K930:K931)</f>
        <v>-0.413030615640599</v>
      </c>
    </row>
    <row r="931" customFormat="false" ht="13.2" hidden="false" customHeight="false" outlineLevel="0" collapsed="false">
      <c r="A931" s="0" t="n">
        <v>0.586</v>
      </c>
      <c r="B931" s="0" t="n">
        <v>0.586</v>
      </c>
      <c r="C931" s="0" t="n">
        <v>0.195</v>
      </c>
      <c r="D931" s="0" t="n">
        <v>1.367</v>
      </c>
      <c r="E931" s="0" t="n">
        <v>0.977</v>
      </c>
      <c r="H931" s="0" t="n">
        <f aca="false">AVERAGE(A931:E931)</f>
        <v>0.7422</v>
      </c>
      <c r="I931" s="0" t="n">
        <f aca="false">H931-$G$1</f>
        <v>-0.667030615640599</v>
      </c>
      <c r="J931" s="0" t="n">
        <f aca="false">I1745</f>
        <v>0</v>
      </c>
      <c r="K931" s="0" t="n">
        <f aca="false">I931-J931</f>
        <v>-0.667030615640599</v>
      </c>
      <c r="M931" s="0" t="n">
        <f aca="false">AVERAGE(K931:K932)</f>
        <v>-0.608430615640599</v>
      </c>
    </row>
    <row r="932" customFormat="false" ht="13.2" hidden="false" customHeight="false" outlineLevel="0" collapsed="false">
      <c r="A932" s="0" t="n">
        <v>1.758</v>
      </c>
      <c r="B932" s="0" t="n">
        <v>1.172</v>
      </c>
      <c r="C932" s="0" t="n">
        <v>0.195</v>
      </c>
      <c r="D932" s="0" t="n">
        <v>0.977</v>
      </c>
      <c r="E932" s="0" t="n">
        <v>0.195</v>
      </c>
      <c r="H932" s="0" t="n">
        <f aca="false">AVERAGE(A932:E932)</f>
        <v>0.8594</v>
      </c>
      <c r="I932" s="0" t="n">
        <f aca="false">H932-$G$1</f>
        <v>-0.549830615640599</v>
      </c>
      <c r="J932" s="0" t="n">
        <f aca="false">I1746</f>
        <v>0</v>
      </c>
      <c r="K932" s="0" t="n">
        <f aca="false">I932-J932</f>
        <v>-0.549830615640599</v>
      </c>
      <c r="M932" s="0" t="n">
        <f aca="false">AVERAGE(K932:K933)</f>
        <v>-0.120230615640599</v>
      </c>
    </row>
    <row r="933" customFormat="false" ht="13.2" hidden="false" customHeight="false" outlineLevel="0" collapsed="false">
      <c r="A933" s="0" t="n">
        <v>2.539</v>
      </c>
      <c r="B933" s="0" t="n">
        <v>1.758</v>
      </c>
      <c r="C933" s="0" t="n">
        <v>1.367</v>
      </c>
      <c r="D933" s="0" t="n">
        <v>1.562</v>
      </c>
      <c r="E933" s="0" t="n">
        <v>1.367</v>
      </c>
      <c r="H933" s="0" t="n">
        <f aca="false">AVERAGE(A933:E933)</f>
        <v>1.7186</v>
      </c>
      <c r="I933" s="0" t="n">
        <f aca="false">H933-$G$1</f>
        <v>0.309369384359401</v>
      </c>
      <c r="J933" s="0" t="n">
        <f aca="false">I1747</f>
        <v>0</v>
      </c>
      <c r="K933" s="0" t="n">
        <f aca="false">I933-J933</f>
        <v>0.309369384359401</v>
      </c>
      <c r="M933" s="0" t="n">
        <f aca="false">AVERAGE(K933:K934)</f>
        <v>-0.00303061564059892</v>
      </c>
    </row>
    <row r="934" customFormat="false" ht="13.2" hidden="false" customHeight="false" outlineLevel="0" collapsed="false">
      <c r="A934" s="0" t="n">
        <v>0.586</v>
      </c>
      <c r="B934" s="0" t="n">
        <v>1.758</v>
      </c>
      <c r="C934" s="0" t="n">
        <v>1.562</v>
      </c>
      <c r="D934" s="0" t="n">
        <v>0.586</v>
      </c>
      <c r="E934" s="0" t="n">
        <v>0.977</v>
      </c>
      <c r="H934" s="0" t="n">
        <f aca="false">AVERAGE(A934:E934)</f>
        <v>1.0938</v>
      </c>
      <c r="I934" s="0" t="n">
        <f aca="false">H934-$G$1</f>
        <v>-0.315430615640599</v>
      </c>
      <c r="J934" s="0" t="n">
        <f aca="false">I1748</f>
        <v>0</v>
      </c>
      <c r="K934" s="0" t="n">
        <f aca="false">I934-J934</f>
        <v>-0.315430615640599</v>
      </c>
      <c r="M934" s="0" t="n">
        <f aca="false">AVERAGE(K934:K935)</f>
        <v>-0.257030615640599</v>
      </c>
    </row>
    <row r="935" customFormat="false" ht="13.2" hidden="false" customHeight="false" outlineLevel="0" collapsed="false">
      <c r="A935" s="0" t="n">
        <v>1.367</v>
      </c>
      <c r="B935" s="0" t="n">
        <v>1.562</v>
      </c>
      <c r="C935" s="0" t="n">
        <v>0.781</v>
      </c>
      <c r="D935" s="0" t="n">
        <v>1.562</v>
      </c>
      <c r="E935" s="0" t="n">
        <v>0.781</v>
      </c>
      <c r="H935" s="0" t="n">
        <f aca="false">AVERAGE(A935:E935)</f>
        <v>1.2106</v>
      </c>
      <c r="I935" s="0" t="n">
        <f aca="false">H935-$G$1</f>
        <v>-0.198630615640599</v>
      </c>
      <c r="J935" s="0" t="n">
        <f aca="false">I1749</f>
        <v>0</v>
      </c>
      <c r="K935" s="0" t="n">
        <f aca="false">I935-J935</f>
        <v>-0.198630615640599</v>
      </c>
      <c r="M935" s="0" t="n">
        <f aca="false">AVERAGE(K935:K936)</f>
        <v>-0.120330615640599</v>
      </c>
    </row>
    <row r="936" customFormat="false" ht="13.2" hidden="false" customHeight="false" outlineLevel="0" collapsed="false">
      <c r="A936" s="0" t="n">
        <v>0.586</v>
      </c>
      <c r="B936" s="0" t="n">
        <v>1.953</v>
      </c>
      <c r="C936" s="0" t="n">
        <v>1.758</v>
      </c>
      <c r="D936" s="0" t="n">
        <v>1.172</v>
      </c>
      <c r="E936" s="0" t="n">
        <v>1.367</v>
      </c>
      <c r="H936" s="0" t="n">
        <f aca="false">AVERAGE(A936:E936)</f>
        <v>1.3672</v>
      </c>
      <c r="I936" s="0" t="n">
        <f aca="false">H936-$G$1</f>
        <v>-0.042030615640599</v>
      </c>
      <c r="J936" s="0" t="n">
        <f aca="false">I1750</f>
        <v>0</v>
      </c>
      <c r="K936" s="0" t="n">
        <f aca="false">I936-J936</f>
        <v>-0.042030615640599</v>
      </c>
      <c r="M936" s="0" t="n">
        <f aca="false">AVERAGE(K936:K937)</f>
        <v>0.153269384359401</v>
      </c>
    </row>
    <row r="937" customFormat="false" ht="13.2" hidden="false" customHeight="false" outlineLevel="0" collapsed="false">
      <c r="A937" s="0" t="n">
        <v>2.734</v>
      </c>
      <c r="B937" s="0" t="n">
        <v>2.539</v>
      </c>
      <c r="C937" s="0" t="n">
        <v>0.586</v>
      </c>
      <c r="D937" s="0" t="n">
        <v>1.758</v>
      </c>
      <c r="E937" s="0" t="n">
        <v>1.172</v>
      </c>
      <c r="H937" s="0" t="n">
        <f aca="false">AVERAGE(A937:E937)</f>
        <v>1.7578</v>
      </c>
      <c r="I937" s="0" t="n">
        <f aca="false">H937-$G$1</f>
        <v>0.348569384359401</v>
      </c>
      <c r="J937" s="0" t="n">
        <f aca="false">I1751</f>
        <v>0</v>
      </c>
      <c r="K937" s="0" t="n">
        <f aca="false">I937-J937</f>
        <v>0.348569384359401</v>
      </c>
      <c r="M937" s="0" t="n">
        <f aca="false">AVERAGE(K937:K938)</f>
        <v>0.133669384359401</v>
      </c>
    </row>
    <row r="938" customFormat="false" ht="13.2" hidden="false" customHeight="false" outlineLevel="0" collapsed="false">
      <c r="A938" s="0" t="n">
        <v>2.734</v>
      </c>
      <c r="B938" s="0" t="n">
        <v>1.367</v>
      </c>
      <c r="C938" s="0" t="n">
        <v>1.953</v>
      </c>
      <c r="D938" s="0" t="n">
        <v>0.195</v>
      </c>
      <c r="E938" s="0" t="n">
        <v>0.391</v>
      </c>
      <c r="H938" s="0" t="n">
        <f aca="false">AVERAGE(A938:E938)</f>
        <v>1.328</v>
      </c>
      <c r="I938" s="0" t="n">
        <f aca="false">H938-$G$1</f>
        <v>-0.0812306156405991</v>
      </c>
      <c r="J938" s="0" t="n">
        <f aca="false">I1752</f>
        <v>0</v>
      </c>
      <c r="K938" s="0" t="n">
        <f aca="false">I938-J938</f>
        <v>-0.0812306156405991</v>
      </c>
      <c r="M938" s="0" t="n">
        <f aca="false">AVERAGE(K938:K939)</f>
        <v>-0.354530615640599</v>
      </c>
    </row>
    <row r="939" customFormat="false" ht="13.2" hidden="false" customHeight="false" outlineLevel="0" collapsed="false">
      <c r="A939" s="0" t="n">
        <v>0.586</v>
      </c>
      <c r="B939" s="0" t="n">
        <v>1.758</v>
      </c>
      <c r="C939" s="0" t="n">
        <v>0.586</v>
      </c>
      <c r="D939" s="0" t="n">
        <v>0.391</v>
      </c>
      <c r="E939" s="0" t="n">
        <v>0.586</v>
      </c>
      <c r="H939" s="0" t="n">
        <f aca="false">AVERAGE(A939:E939)</f>
        <v>0.7814</v>
      </c>
      <c r="I939" s="0" t="n">
        <f aca="false">H939-$G$1</f>
        <v>-0.627830615640599</v>
      </c>
      <c r="J939" s="0" t="n">
        <f aca="false">I1753</f>
        <v>0</v>
      </c>
      <c r="K939" s="0" t="n">
        <f aca="false">I939-J939</f>
        <v>-0.627830615640599</v>
      </c>
      <c r="M939" s="0" t="n">
        <f aca="false">AVERAGE(K939:K940)</f>
        <v>-0.354530615640599</v>
      </c>
    </row>
    <row r="940" customFormat="false" ht="13.2" hidden="false" customHeight="false" outlineLevel="0" collapsed="false">
      <c r="A940" s="0" t="n">
        <v>1.367</v>
      </c>
      <c r="B940" s="0" t="n">
        <v>0.977</v>
      </c>
      <c r="C940" s="0" t="n">
        <v>0.781</v>
      </c>
      <c r="D940" s="0" t="n">
        <v>1.367</v>
      </c>
      <c r="E940" s="0" t="n">
        <v>2.148</v>
      </c>
      <c r="H940" s="0" t="n">
        <f aca="false">AVERAGE(A940:E940)</f>
        <v>1.328</v>
      </c>
      <c r="I940" s="0" t="n">
        <f aca="false">H940-$G$1</f>
        <v>-0.0812306156405989</v>
      </c>
      <c r="J940" s="0" t="n">
        <f aca="false">I1754</f>
        <v>0</v>
      </c>
      <c r="K940" s="0" t="n">
        <f aca="false">I940-J940</f>
        <v>-0.0812306156405989</v>
      </c>
      <c r="M940" s="0" t="n">
        <f aca="false">AVERAGE(K940:K941)</f>
        <v>0.192369384359401</v>
      </c>
    </row>
    <row r="941" customFormat="false" ht="13.2" hidden="false" customHeight="false" outlineLevel="0" collapsed="false">
      <c r="A941" s="0" t="n">
        <v>0.977</v>
      </c>
      <c r="B941" s="0" t="n">
        <v>0.391</v>
      </c>
      <c r="C941" s="0" t="n">
        <v>1.758</v>
      </c>
      <c r="D941" s="0" t="n">
        <v>1.953</v>
      </c>
      <c r="E941" s="0" t="n">
        <v>4.297</v>
      </c>
      <c r="H941" s="0" t="n">
        <f aca="false">AVERAGE(A941:E941)</f>
        <v>1.8752</v>
      </c>
      <c r="I941" s="0" t="n">
        <f aca="false">H941-$G$1</f>
        <v>0.465969384359401</v>
      </c>
      <c r="J941" s="0" t="n">
        <f aca="false">I1755</f>
        <v>0</v>
      </c>
      <c r="K941" s="0" t="n">
        <f aca="false">I941-J941</f>
        <v>0.465969384359401</v>
      </c>
      <c r="M941" s="0" t="n">
        <f aca="false">AVERAGE(K941:K942)</f>
        <v>0.231469384359401</v>
      </c>
    </row>
    <row r="942" customFormat="false" ht="13.2" hidden="false" customHeight="false" outlineLevel="0" collapsed="false">
      <c r="A942" s="0" t="n">
        <v>0.781</v>
      </c>
      <c r="B942" s="0" t="n">
        <v>1.953</v>
      </c>
      <c r="C942" s="0" t="n">
        <v>0.586</v>
      </c>
      <c r="D942" s="0" t="n">
        <v>1.758</v>
      </c>
      <c r="E942" s="0" t="n">
        <v>1.953</v>
      </c>
      <c r="H942" s="0" t="n">
        <f aca="false">AVERAGE(A942:E942)</f>
        <v>1.4062</v>
      </c>
      <c r="I942" s="0" t="n">
        <f aca="false">H942-$G$1</f>
        <v>-0.00303061564059881</v>
      </c>
      <c r="J942" s="0" t="n">
        <f aca="false">I1756</f>
        <v>0</v>
      </c>
      <c r="K942" s="0" t="n">
        <f aca="false">I942-J942</f>
        <v>-0.00303061564059881</v>
      </c>
      <c r="M942" s="0" t="n">
        <f aca="false">AVERAGE(K942:K943)</f>
        <v>-0.0225306156405989</v>
      </c>
    </row>
    <row r="943" customFormat="false" ht="13.2" hidden="false" customHeight="false" outlineLevel="0" collapsed="false">
      <c r="A943" s="0" t="n">
        <v>2.344</v>
      </c>
      <c r="B943" s="0" t="n">
        <v>1.367</v>
      </c>
      <c r="C943" s="0" t="n">
        <v>1.758</v>
      </c>
      <c r="D943" s="0" t="n">
        <v>0.586</v>
      </c>
      <c r="E943" s="0" t="n">
        <v>0.781</v>
      </c>
      <c r="H943" s="0" t="n">
        <f aca="false">AVERAGE(A943:E943)</f>
        <v>1.3672</v>
      </c>
      <c r="I943" s="0" t="n">
        <f aca="false">H943-$G$1</f>
        <v>-0.042030615640599</v>
      </c>
      <c r="J943" s="0" t="n">
        <f aca="false">I1757</f>
        <v>0</v>
      </c>
      <c r="K943" s="0" t="n">
        <f aca="false">I943-J943</f>
        <v>-0.042030615640599</v>
      </c>
      <c r="M943" s="0" t="n">
        <f aca="false">AVERAGE(K943:K944)</f>
        <v>-0.120230615640599</v>
      </c>
    </row>
    <row r="944" customFormat="false" ht="13.2" hidden="false" customHeight="false" outlineLevel="0" collapsed="false">
      <c r="A944" s="0" t="n">
        <v>0.586</v>
      </c>
      <c r="B944" s="0" t="n">
        <v>1.172</v>
      </c>
      <c r="C944" s="0" t="n">
        <v>1.562</v>
      </c>
      <c r="D944" s="0" t="n">
        <v>1.367</v>
      </c>
      <c r="E944" s="0" t="n">
        <v>1.367</v>
      </c>
      <c r="H944" s="0" t="n">
        <f aca="false">AVERAGE(A944:E944)</f>
        <v>1.2108</v>
      </c>
      <c r="I944" s="0" t="n">
        <f aca="false">H944-$G$1</f>
        <v>-0.198430615640599</v>
      </c>
      <c r="J944" s="0" t="n">
        <f aca="false">I1758</f>
        <v>0</v>
      </c>
      <c r="K944" s="0" t="n">
        <f aca="false">I944-J944</f>
        <v>-0.198430615640599</v>
      </c>
      <c r="M944" s="0" t="n">
        <f aca="false">AVERAGE(K944:K945)</f>
        <v>0.016469384359401</v>
      </c>
    </row>
    <row r="945" customFormat="false" ht="13.2" hidden="false" customHeight="false" outlineLevel="0" collapsed="false">
      <c r="A945" s="0" t="n">
        <v>0.781</v>
      </c>
      <c r="B945" s="0" t="n">
        <v>0.977</v>
      </c>
      <c r="C945" s="0" t="n">
        <v>1.562</v>
      </c>
      <c r="D945" s="0" t="n">
        <v>3.711</v>
      </c>
      <c r="E945" s="0" t="n">
        <v>1.172</v>
      </c>
      <c r="H945" s="0" t="n">
        <f aca="false">AVERAGE(A945:E945)</f>
        <v>1.6406</v>
      </c>
      <c r="I945" s="0" t="n">
        <f aca="false">H945-$G$1</f>
        <v>0.231369384359401</v>
      </c>
      <c r="J945" s="0" t="n">
        <f aca="false">I1759</f>
        <v>0</v>
      </c>
      <c r="K945" s="0" t="n">
        <f aca="false">I945-J945</f>
        <v>0.231369384359401</v>
      </c>
      <c r="M945" s="0" t="n">
        <f aca="false">AVERAGE(K945:K946)</f>
        <v>-0.022430615640599</v>
      </c>
    </row>
    <row r="946" customFormat="false" ht="13.2" hidden="false" customHeight="false" outlineLevel="0" collapsed="false">
      <c r="A946" s="0" t="n">
        <v>1.758</v>
      </c>
      <c r="B946" s="0" t="n">
        <v>0.977</v>
      </c>
      <c r="C946" s="0" t="n">
        <v>0.977</v>
      </c>
      <c r="D946" s="0" t="n">
        <v>0.781</v>
      </c>
      <c r="E946" s="0" t="n">
        <v>1.172</v>
      </c>
      <c r="H946" s="0" t="n">
        <f aca="false">AVERAGE(A946:E946)</f>
        <v>1.133</v>
      </c>
      <c r="I946" s="0" t="n">
        <f aca="false">H946-$G$1</f>
        <v>-0.276230615640599</v>
      </c>
      <c r="J946" s="0" t="n">
        <f aca="false">I1760</f>
        <v>0</v>
      </c>
      <c r="K946" s="0" t="n">
        <f aca="false">I946-J946</f>
        <v>-0.276230615640599</v>
      </c>
      <c r="M946" s="0" t="n">
        <f aca="false">AVERAGE(K946:K947)</f>
        <v>-0.354430615640599</v>
      </c>
    </row>
    <row r="947" customFormat="false" ht="13.2" hidden="false" customHeight="false" outlineLevel="0" collapsed="false">
      <c r="A947" s="0" t="n">
        <v>1.562</v>
      </c>
      <c r="B947" s="0" t="n">
        <v>1.172</v>
      </c>
      <c r="C947" s="0" t="n">
        <v>0.977</v>
      </c>
      <c r="D947" s="0" t="n">
        <v>0.391</v>
      </c>
      <c r="E947" s="0" t="n">
        <v>0.781</v>
      </c>
      <c r="H947" s="0" t="n">
        <f aca="false">AVERAGE(A947:E947)</f>
        <v>0.9766</v>
      </c>
      <c r="I947" s="0" t="n">
        <f aca="false">H947-$G$1</f>
        <v>-0.432630615640599</v>
      </c>
      <c r="J947" s="0" t="n">
        <f aca="false">I1761</f>
        <v>0</v>
      </c>
      <c r="K947" s="0" t="n">
        <f aca="false">I947-J947</f>
        <v>-0.432630615640599</v>
      </c>
      <c r="M947" s="0" t="n">
        <f aca="false">AVERAGE(K947:K948)</f>
        <v>-0.471630615640599</v>
      </c>
    </row>
    <row r="948" customFormat="false" ht="13.2" hidden="false" customHeight="false" outlineLevel="0" collapsed="false">
      <c r="A948" s="0" t="n">
        <v>1.172</v>
      </c>
      <c r="B948" s="0" t="n">
        <v>0.586</v>
      </c>
      <c r="C948" s="0" t="n">
        <v>0.977</v>
      </c>
      <c r="D948" s="0" t="n">
        <v>0.977</v>
      </c>
      <c r="E948" s="0" t="n">
        <v>0.781</v>
      </c>
      <c r="H948" s="0" t="n">
        <f aca="false">AVERAGE(A948:E948)</f>
        <v>0.8986</v>
      </c>
      <c r="I948" s="0" t="n">
        <f aca="false">H948-$G$1</f>
        <v>-0.510630615640599</v>
      </c>
      <c r="J948" s="0" t="n">
        <f aca="false">I1762</f>
        <v>0</v>
      </c>
      <c r="K948" s="0" t="n">
        <f aca="false">I948-J948</f>
        <v>-0.510630615640599</v>
      </c>
      <c r="M948" s="0" t="n">
        <f aca="false">AVERAGE(K948:K949)</f>
        <v>-0.00283061564059894</v>
      </c>
    </row>
    <row r="949" customFormat="false" ht="13.2" hidden="false" customHeight="false" outlineLevel="0" collapsed="false">
      <c r="A949" s="0" t="n">
        <v>2.93</v>
      </c>
      <c r="B949" s="0" t="n">
        <v>0.977</v>
      </c>
      <c r="C949" s="0" t="n">
        <v>1.953</v>
      </c>
      <c r="D949" s="0" t="n">
        <v>2.539</v>
      </c>
      <c r="E949" s="0" t="n">
        <v>1.172</v>
      </c>
      <c r="H949" s="0" t="n">
        <f aca="false">AVERAGE(A949:E949)</f>
        <v>1.9142</v>
      </c>
      <c r="I949" s="0" t="n">
        <f aca="false">H949-$G$1</f>
        <v>0.504969384359401</v>
      </c>
      <c r="J949" s="0" t="n">
        <f aca="false">I1763</f>
        <v>0</v>
      </c>
      <c r="K949" s="0" t="n">
        <f aca="false">I949-J949</f>
        <v>0.504969384359401</v>
      </c>
      <c r="M949" s="0" t="n">
        <f aca="false">AVERAGE(K949:K950)</f>
        <v>0.290169384359401</v>
      </c>
    </row>
    <row r="950" customFormat="false" ht="13.2" hidden="false" customHeight="false" outlineLevel="0" collapsed="false">
      <c r="A950" s="0" t="n">
        <v>1.758</v>
      </c>
      <c r="B950" s="0" t="n">
        <v>2.344</v>
      </c>
      <c r="C950" s="0" t="n">
        <v>1.172</v>
      </c>
      <c r="D950" s="0" t="n">
        <v>1.172</v>
      </c>
      <c r="E950" s="0" t="n">
        <v>0.977</v>
      </c>
      <c r="H950" s="0" t="n">
        <f aca="false">AVERAGE(A950:E950)</f>
        <v>1.4846</v>
      </c>
      <c r="I950" s="0" t="n">
        <f aca="false">H950-$G$1</f>
        <v>0.075369384359401</v>
      </c>
      <c r="J950" s="0" t="n">
        <f aca="false">I1764</f>
        <v>0</v>
      </c>
      <c r="K950" s="0" t="n">
        <f aca="false">I950-J950</f>
        <v>0.075369384359401</v>
      </c>
      <c r="M950" s="0" t="n">
        <f aca="false">AVERAGE(K950:K951)</f>
        <v>0.075269384359401</v>
      </c>
    </row>
    <row r="951" customFormat="false" ht="13.2" hidden="false" customHeight="false" outlineLevel="0" collapsed="false">
      <c r="A951" s="0" t="n">
        <v>1.367</v>
      </c>
      <c r="B951" s="0" t="n">
        <v>2.93</v>
      </c>
      <c r="C951" s="0" t="n">
        <v>1.367</v>
      </c>
      <c r="D951" s="0" t="n">
        <v>0.586</v>
      </c>
      <c r="E951" s="0" t="n">
        <v>1.172</v>
      </c>
      <c r="H951" s="0" t="n">
        <f aca="false">AVERAGE(A951:E951)</f>
        <v>1.4844</v>
      </c>
      <c r="I951" s="0" t="n">
        <f aca="false">H951-$G$1</f>
        <v>0.075169384359401</v>
      </c>
      <c r="J951" s="0" t="n">
        <f aca="false">I1765</f>
        <v>0</v>
      </c>
      <c r="K951" s="0" t="n">
        <f aca="false">I951-J951</f>
        <v>0.075169384359401</v>
      </c>
      <c r="M951" s="0" t="n">
        <f aca="false">AVERAGE(K951:K952)</f>
        <v>-0.159130615640599</v>
      </c>
    </row>
    <row r="952" customFormat="false" ht="13.2" hidden="false" customHeight="false" outlineLevel="0" collapsed="false">
      <c r="A952" s="0" t="n">
        <v>1.758</v>
      </c>
      <c r="B952" s="0" t="n">
        <v>0.391</v>
      </c>
      <c r="C952" s="0" t="n">
        <v>0.781</v>
      </c>
      <c r="D952" s="0" t="n">
        <v>0.977</v>
      </c>
      <c r="E952" s="0" t="n">
        <v>1.172</v>
      </c>
      <c r="H952" s="0" t="n">
        <f aca="false">AVERAGE(A952:E952)</f>
        <v>1.0158</v>
      </c>
      <c r="I952" s="0" t="n">
        <f aca="false">H952-$G$1</f>
        <v>-0.393430615640599</v>
      </c>
      <c r="J952" s="0" t="n">
        <f aca="false">I1766</f>
        <v>0</v>
      </c>
      <c r="K952" s="0" t="n">
        <f aca="false">I952-J952</f>
        <v>-0.393430615640599</v>
      </c>
      <c r="M952" s="0" t="n">
        <f aca="false">AVERAGE(K952:K953)</f>
        <v>-0.120230615640599</v>
      </c>
    </row>
    <row r="953" customFormat="false" ht="13.2" hidden="false" customHeight="false" outlineLevel="0" collapsed="false">
      <c r="A953" s="0" t="n">
        <v>1.562</v>
      </c>
      <c r="B953" s="0" t="n">
        <v>2.148</v>
      </c>
      <c r="C953" s="0" t="n">
        <v>1.367</v>
      </c>
      <c r="D953" s="0" t="n">
        <v>0.195</v>
      </c>
      <c r="E953" s="0" t="n">
        <v>2.539</v>
      </c>
      <c r="H953" s="0" t="n">
        <f aca="false">AVERAGE(A953:E953)</f>
        <v>1.5622</v>
      </c>
      <c r="I953" s="0" t="n">
        <f aca="false">H953-$G$1</f>
        <v>0.152969384359401</v>
      </c>
      <c r="J953" s="0" t="n">
        <f aca="false">I1767</f>
        <v>0</v>
      </c>
      <c r="K953" s="0" t="n">
        <f aca="false">I953-J953</f>
        <v>0.152969384359401</v>
      </c>
      <c r="M953" s="0" t="n">
        <f aca="false">AVERAGE(K953:K954)</f>
        <v>0.0162693843594011</v>
      </c>
    </row>
    <row r="954" customFormat="false" ht="13.2" hidden="false" customHeight="false" outlineLevel="0" collapsed="false">
      <c r="A954" s="0" t="n">
        <v>1.953</v>
      </c>
      <c r="B954" s="0" t="n">
        <v>0.781</v>
      </c>
      <c r="C954" s="0" t="n">
        <v>0.195</v>
      </c>
      <c r="D954" s="0" t="n">
        <v>1.562</v>
      </c>
      <c r="E954" s="0" t="n">
        <v>1.953</v>
      </c>
      <c r="H954" s="0" t="n">
        <f aca="false">AVERAGE(A954:E954)</f>
        <v>1.2888</v>
      </c>
      <c r="I954" s="0" t="n">
        <f aca="false">H954-$G$1</f>
        <v>-0.120430615640599</v>
      </c>
      <c r="J954" s="0" t="n">
        <f aca="false">I1768</f>
        <v>0</v>
      </c>
      <c r="K954" s="0" t="n">
        <f aca="false">I954-J954</f>
        <v>-0.120430615640599</v>
      </c>
      <c r="M954" s="0" t="n">
        <f aca="false">AVERAGE(K954:K955)</f>
        <v>-0.081330615640599</v>
      </c>
    </row>
    <row r="955" customFormat="false" ht="13.2" hidden="false" customHeight="false" outlineLevel="0" collapsed="false">
      <c r="A955" s="0" t="n">
        <v>1.172</v>
      </c>
      <c r="B955" s="0" t="n">
        <v>1.562</v>
      </c>
      <c r="C955" s="0" t="n">
        <v>1.953</v>
      </c>
      <c r="D955" s="0" t="n">
        <v>0.781</v>
      </c>
      <c r="E955" s="0" t="n">
        <v>1.367</v>
      </c>
      <c r="H955" s="0" t="n">
        <f aca="false">AVERAGE(A955:E955)</f>
        <v>1.367</v>
      </c>
      <c r="I955" s="0" t="n">
        <f aca="false">H955-$G$1</f>
        <v>-0.0422306156405989</v>
      </c>
      <c r="J955" s="0" t="n">
        <f aca="false">I1769</f>
        <v>0</v>
      </c>
      <c r="K955" s="0" t="n">
        <f aca="false">I955-J955</f>
        <v>-0.0422306156405989</v>
      </c>
      <c r="M955" s="0" t="n">
        <f aca="false">AVERAGE(K955:K956)</f>
        <v>-0.237530615640599</v>
      </c>
    </row>
    <row r="956" customFormat="false" ht="13.2" hidden="false" customHeight="false" outlineLevel="0" collapsed="false">
      <c r="A956" s="0" t="n">
        <v>1.367</v>
      </c>
      <c r="B956" s="0" t="n">
        <v>0.781</v>
      </c>
      <c r="C956" s="0" t="n">
        <v>1.172</v>
      </c>
      <c r="D956" s="0" t="n">
        <v>1.367</v>
      </c>
      <c r="E956" s="0" t="n">
        <v>0.195</v>
      </c>
      <c r="H956" s="0" t="n">
        <f aca="false">AVERAGE(A956:E956)</f>
        <v>0.9764</v>
      </c>
      <c r="I956" s="0" t="n">
        <f aca="false">H956-$G$1</f>
        <v>-0.432830615640599</v>
      </c>
      <c r="J956" s="0" t="n">
        <f aca="false">I1770</f>
        <v>0</v>
      </c>
      <c r="K956" s="0" t="n">
        <f aca="false">I956-J956</f>
        <v>-0.432830615640599</v>
      </c>
      <c r="M956" s="0" t="n">
        <f aca="false">AVERAGE(K956:K957)</f>
        <v>-0.393730615640599</v>
      </c>
    </row>
    <row r="957" customFormat="false" ht="13.2" hidden="false" customHeight="false" outlineLevel="0" collapsed="false">
      <c r="A957" s="0" t="n">
        <v>0.586</v>
      </c>
      <c r="B957" s="0" t="n">
        <v>0.781</v>
      </c>
      <c r="C957" s="0" t="n">
        <v>1.367</v>
      </c>
      <c r="D957" s="0" t="n">
        <v>0.781</v>
      </c>
      <c r="E957" s="0" t="n">
        <v>1.758</v>
      </c>
      <c r="H957" s="0" t="n">
        <f aca="false">AVERAGE(A957:E957)</f>
        <v>1.0546</v>
      </c>
      <c r="I957" s="0" t="n">
        <f aca="false">H957-$G$1</f>
        <v>-0.354630615640599</v>
      </c>
      <c r="J957" s="0" t="n">
        <f aca="false">I1771</f>
        <v>0</v>
      </c>
      <c r="K957" s="0" t="n">
        <f aca="false">I957-J957</f>
        <v>-0.354630615640599</v>
      </c>
      <c r="M957" s="0" t="n">
        <f aca="false">AVERAGE(K957:K958)</f>
        <v>-0.198330615640599</v>
      </c>
    </row>
    <row r="958" customFormat="false" ht="13.2" hidden="false" customHeight="false" outlineLevel="0" collapsed="false">
      <c r="A958" s="0" t="n">
        <v>2.344</v>
      </c>
      <c r="B958" s="0" t="n">
        <v>1.758</v>
      </c>
      <c r="C958" s="0" t="n">
        <v>0.781</v>
      </c>
      <c r="D958" s="0" t="n">
        <v>1.367</v>
      </c>
      <c r="E958" s="0" t="n">
        <v>0.586</v>
      </c>
      <c r="H958" s="0" t="n">
        <f aca="false">AVERAGE(A958:E958)</f>
        <v>1.3672</v>
      </c>
      <c r="I958" s="0" t="n">
        <f aca="false">H958-$G$1</f>
        <v>-0.042030615640599</v>
      </c>
      <c r="J958" s="0" t="n">
        <f aca="false">I1772</f>
        <v>0</v>
      </c>
      <c r="K958" s="0" t="n">
        <f aca="false">I958-J958</f>
        <v>-0.042030615640599</v>
      </c>
      <c r="M958" s="0" t="n">
        <f aca="false">AVERAGE(K958:K959)</f>
        <v>-0.276330615640599</v>
      </c>
    </row>
    <row r="959" customFormat="false" ht="13.2" hidden="false" customHeight="false" outlineLevel="0" collapsed="false">
      <c r="A959" s="0" t="n">
        <v>0.586</v>
      </c>
      <c r="B959" s="0" t="n">
        <v>0.977</v>
      </c>
      <c r="C959" s="0" t="n">
        <v>1.367</v>
      </c>
      <c r="D959" s="0" t="n">
        <v>0.977</v>
      </c>
      <c r="E959" s="0" t="n">
        <v>0.586</v>
      </c>
      <c r="H959" s="0" t="n">
        <f aca="false">AVERAGE(A959:E959)</f>
        <v>0.8986</v>
      </c>
      <c r="I959" s="0" t="n">
        <f aca="false">H959-$G$1</f>
        <v>-0.510630615640599</v>
      </c>
      <c r="J959" s="0" t="n">
        <f aca="false">I1773</f>
        <v>0</v>
      </c>
      <c r="K959" s="0" t="n">
        <f aca="false">I959-J959</f>
        <v>-0.510630615640599</v>
      </c>
      <c r="M959" s="0" t="n">
        <f aca="false">AVERAGE(K959:K960)</f>
        <v>-0.510530615640599</v>
      </c>
    </row>
    <row r="960" customFormat="false" ht="13.2" hidden="false" customHeight="false" outlineLevel="0" collapsed="false">
      <c r="A960" s="0" t="n">
        <v>0.391</v>
      </c>
      <c r="B960" s="0" t="n">
        <v>0.391</v>
      </c>
      <c r="C960" s="0" t="n">
        <v>0.977</v>
      </c>
      <c r="D960" s="0" t="n">
        <v>2.344</v>
      </c>
      <c r="E960" s="0" t="n">
        <v>0.391</v>
      </c>
      <c r="H960" s="0" t="n">
        <f aca="false">AVERAGE(A960:E960)</f>
        <v>0.8988</v>
      </c>
      <c r="I960" s="0" t="n">
        <f aca="false">H960-$G$1</f>
        <v>-0.510430615640599</v>
      </c>
      <c r="J960" s="0" t="n">
        <f aca="false">I1774</f>
        <v>0</v>
      </c>
      <c r="K960" s="0" t="n">
        <f aca="false">I960-J960</f>
        <v>-0.510430615640599</v>
      </c>
      <c r="M960" s="0" t="n">
        <f aca="false">AVERAGE(K960:K961)</f>
        <v>-0.100430615640599</v>
      </c>
    </row>
    <row r="961" customFormat="false" ht="13.2" hidden="false" customHeight="false" outlineLevel="0" collapsed="false">
      <c r="A961" s="0" t="n">
        <v>1.172</v>
      </c>
      <c r="B961" s="0" t="n">
        <v>0.781</v>
      </c>
      <c r="C961" s="0" t="n">
        <v>1.953</v>
      </c>
      <c r="D961" s="0" t="n">
        <v>2.93</v>
      </c>
      <c r="E961" s="0" t="n">
        <v>1.758</v>
      </c>
      <c r="H961" s="0" t="n">
        <f aca="false">AVERAGE(A961:E961)</f>
        <v>1.7188</v>
      </c>
      <c r="I961" s="0" t="n">
        <f aca="false">H961-$G$1</f>
        <v>0.309569384359401</v>
      </c>
      <c r="J961" s="0" t="n">
        <f aca="false">I1775</f>
        <v>0</v>
      </c>
      <c r="K961" s="0" t="n">
        <f aca="false">I961-J961</f>
        <v>0.309569384359401</v>
      </c>
      <c r="M961" s="0" t="n">
        <f aca="false">AVERAGE(K961:K962)</f>
        <v>0.114169384359401</v>
      </c>
    </row>
    <row r="962" customFormat="false" ht="13.2" hidden="false" customHeight="false" outlineLevel="0" collapsed="false">
      <c r="A962" s="0" t="n">
        <v>1.172</v>
      </c>
      <c r="B962" s="0" t="n">
        <v>1.172</v>
      </c>
      <c r="C962" s="0" t="n">
        <v>0.781</v>
      </c>
      <c r="D962" s="0" t="n">
        <v>2.148</v>
      </c>
      <c r="E962" s="0" t="n">
        <v>1.367</v>
      </c>
      <c r="H962" s="0" t="n">
        <f aca="false">AVERAGE(A962:E962)</f>
        <v>1.328</v>
      </c>
      <c r="I962" s="0" t="n">
        <f aca="false">H962-$G$1</f>
        <v>-0.0812306156405991</v>
      </c>
      <c r="J962" s="0" t="n">
        <f aca="false">I1776</f>
        <v>0</v>
      </c>
      <c r="K962" s="0" t="n">
        <f aca="false">I962-J962</f>
        <v>-0.0812306156405991</v>
      </c>
      <c r="M962" s="0" t="n">
        <f aca="false">AVERAGE(K962:K963)</f>
        <v>0.192269384359401</v>
      </c>
    </row>
    <row r="963" customFormat="false" ht="13.2" hidden="false" customHeight="false" outlineLevel="0" collapsed="false">
      <c r="A963" s="0" t="n">
        <v>0.781</v>
      </c>
      <c r="B963" s="0" t="n">
        <v>2.539</v>
      </c>
      <c r="C963" s="0" t="n">
        <v>2.344</v>
      </c>
      <c r="D963" s="0" t="n">
        <v>1.758</v>
      </c>
      <c r="E963" s="0" t="n">
        <v>1.953</v>
      </c>
      <c r="H963" s="0" t="n">
        <f aca="false">AVERAGE(A963:E963)</f>
        <v>1.875</v>
      </c>
      <c r="I963" s="0" t="n">
        <f aca="false">H963-$G$1</f>
        <v>0.465769384359401</v>
      </c>
      <c r="J963" s="0" t="n">
        <f aca="false">I1777</f>
        <v>0</v>
      </c>
      <c r="K963" s="0" t="n">
        <f aca="false">I963-J963</f>
        <v>0.465769384359401</v>
      </c>
      <c r="M963" s="0" t="n">
        <f aca="false">AVERAGE(K963:K964)</f>
        <v>0.153269384359401</v>
      </c>
    </row>
    <row r="964" customFormat="false" ht="13.2" hidden="false" customHeight="false" outlineLevel="0" collapsed="false">
      <c r="A964" s="0" t="n">
        <v>0.586</v>
      </c>
      <c r="B964" s="0" t="n">
        <v>1.562</v>
      </c>
      <c r="C964" s="0" t="n">
        <v>0.391</v>
      </c>
      <c r="D964" s="0" t="n">
        <v>2.734</v>
      </c>
      <c r="E964" s="0" t="n">
        <v>0.977</v>
      </c>
      <c r="H964" s="0" t="n">
        <f aca="false">AVERAGE(A964:E964)</f>
        <v>1.25</v>
      </c>
      <c r="I964" s="0" t="n">
        <f aca="false">H964-$G$1</f>
        <v>-0.159230615640599</v>
      </c>
      <c r="J964" s="0" t="n">
        <f aca="false">I1778</f>
        <v>0</v>
      </c>
      <c r="K964" s="0" t="n">
        <f aca="false">I964-J964</f>
        <v>-0.159230615640599</v>
      </c>
      <c r="M964" s="0" t="n">
        <f aca="false">AVERAGE(K964:K965)</f>
        <v>-0.452130615640599</v>
      </c>
    </row>
    <row r="965" customFormat="false" ht="13.2" hidden="false" customHeight="false" outlineLevel="0" collapsed="false">
      <c r="A965" s="0" t="n">
        <v>0.977</v>
      </c>
      <c r="B965" s="0" t="n">
        <v>0.391</v>
      </c>
      <c r="C965" s="0" t="n">
        <v>0.391</v>
      </c>
      <c r="D965" s="0" t="n">
        <v>0.781</v>
      </c>
      <c r="E965" s="0" t="n">
        <v>0.781</v>
      </c>
      <c r="H965" s="0" t="n">
        <f aca="false">AVERAGE(A965:E965)</f>
        <v>0.6642</v>
      </c>
      <c r="I965" s="0" t="n">
        <f aca="false">H965-$G$1</f>
        <v>-0.745030615640599</v>
      </c>
      <c r="J965" s="0" t="n">
        <f aca="false">I1779</f>
        <v>0</v>
      </c>
      <c r="K965" s="0" t="n">
        <f aca="false">I965-J965</f>
        <v>-0.745030615640599</v>
      </c>
      <c r="M965" s="0" t="n">
        <f aca="false">AVERAGE(K965:K966)</f>
        <v>-0.530330615640599</v>
      </c>
    </row>
    <row r="966" customFormat="false" ht="13.2" hidden="false" customHeight="false" outlineLevel="0" collapsed="false">
      <c r="A966" s="0" t="n">
        <v>1.172</v>
      </c>
      <c r="B966" s="0" t="n">
        <v>0.781</v>
      </c>
      <c r="C966" s="0" t="n">
        <v>1.172</v>
      </c>
      <c r="D966" s="0" t="n">
        <v>1.562</v>
      </c>
      <c r="E966" s="0" t="n">
        <v>0.781</v>
      </c>
      <c r="H966" s="0" t="n">
        <f aca="false">AVERAGE(A966:E966)</f>
        <v>1.0936</v>
      </c>
      <c r="I966" s="0" t="n">
        <f aca="false">H966-$G$1</f>
        <v>-0.315630615640599</v>
      </c>
      <c r="J966" s="0" t="n">
        <f aca="false">I1780</f>
        <v>0</v>
      </c>
      <c r="K966" s="0" t="n">
        <f aca="false">I966-J966</f>
        <v>-0.315630615640599</v>
      </c>
      <c r="M966" s="0" t="n">
        <f aca="false">AVERAGE(K966:K967)</f>
        <v>-0.432730615640599</v>
      </c>
    </row>
    <row r="967" customFormat="false" ht="13.2" hidden="false" customHeight="false" outlineLevel="0" collapsed="false">
      <c r="A967" s="0" t="n">
        <v>0.391</v>
      </c>
      <c r="B967" s="0" t="n">
        <v>0.781</v>
      </c>
      <c r="C967" s="0" t="n">
        <v>1.562</v>
      </c>
      <c r="D967" s="0" t="n">
        <v>1.172</v>
      </c>
      <c r="E967" s="0" t="n">
        <v>0.391</v>
      </c>
      <c r="H967" s="0" t="n">
        <f aca="false">AVERAGE(A967:E967)</f>
        <v>0.8594</v>
      </c>
      <c r="I967" s="0" t="n">
        <f aca="false">H967-$G$1</f>
        <v>-0.549830615640599</v>
      </c>
      <c r="J967" s="0" t="n">
        <f aca="false">I1781</f>
        <v>0</v>
      </c>
      <c r="K967" s="0" t="n">
        <f aca="false">I967-J967</f>
        <v>-0.549830615640599</v>
      </c>
      <c r="M967" s="0" t="n">
        <f aca="false">AVERAGE(K967:K968)</f>
        <v>-0.198330615640599</v>
      </c>
    </row>
    <row r="968" customFormat="false" ht="13.2" hidden="false" customHeight="false" outlineLevel="0" collapsed="false">
      <c r="A968" s="0" t="n">
        <v>1.562</v>
      </c>
      <c r="B968" s="0" t="n">
        <v>1.367</v>
      </c>
      <c r="C968" s="0" t="n">
        <v>1.758</v>
      </c>
      <c r="D968" s="0" t="n">
        <v>0.781</v>
      </c>
      <c r="E968" s="0" t="n">
        <v>2.344</v>
      </c>
      <c r="H968" s="0" t="n">
        <f aca="false">AVERAGE(A968:E968)</f>
        <v>1.5624</v>
      </c>
      <c r="I968" s="0" t="n">
        <f aca="false">H968-$G$1</f>
        <v>0.153169384359401</v>
      </c>
      <c r="J968" s="0" t="n">
        <f aca="false">I1782</f>
        <v>0</v>
      </c>
      <c r="K968" s="0" t="n">
        <f aca="false">I968-J968</f>
        <v>0.153169384359401</v>
      </c>
      <c r="M968" s="0" t="n">
        <f aca="false">AVERAGE(K968:K969)</f>
        <v>0.0359693843594011</v>
      </c>
    </row>
    <row r="969" customFormat="false" ht="13.2" hidden="false" customHeight="false" outlineLevel="0" collapsed="false">
      <c r="A969" s="0" t="n">
        <v>2.148</v>
      </c>
      <c r="B969" s="0" t="n">
        <v>0.781</v>
      </c>
      <c r="C969" s="0" t="n">
        <v>1.172</v>
      </c>
      <c r="D969" s="0" t="n">
        <v>2.148</v>
      </c>
      <c r="E969" s="0" t="n">
        <v>0.391</v>
      </c>
      <c r="H969" s="0" t="n">
        <f aca="false">AVERAGE(A969:E969)</f>
        <v>1.328</v>
      </c>
      <c r="I969" s="0" t="n">
        <f aca="false">H969-$G$1</f>
        <v>-0.0812306156405989</v>
      </c>
      <c r="J969" s="0" t="n">
        <f aca="false">I1783</f>
        <v>0</v>
      </c>
      <c r="K969" s="0" t="n">
        <f aca="false">I969-J969</f>
        <v>-0.0812306156405989</v>
      </c>
      <c r="M969" s="0" t="n">
        <f aca="false">AVERAGE(K969:K970)</f>
        <v>0.075069384359401</v>
      </c>
    </row>
    <row r="970" customFormat="false" ht="13.2" hidden="false" customHeight="false" outlineLevel="0" collapsed="false">
      <c r="A970" s="0" t="n">
        <v>1.953</v>
      </c>
      <c r="B970" s="0" t="n">
        <v>2.734</v>
      </c>
      <c r="C970" s="0" t="n">
        <v>1.172</v>
      </c>
      <c r="D970" s="0" t="n">
        <v>0.586</v>
      </c>
      <c r="E970" s="0" t="n">
        <v>1.758</v>
      </c>
      <c r="H970" s="0" t="n">
        <f aca="false">AVERAGE(A970:E970)</f>
        <v>1.6406</v>
      </c>
      <c r="I970" s="0" t="n">
        <f aca="false">H970-$G$1</f>
        <v>0.231369384359401</v>
      </c>
      <c r="J970" s="0" t="n">
        <f aca="false">I1784</f>
        <v>0</v>
      </c>
      <c r="K970" s="0" t="n">
        <f aca="false">I970-J970</f>
        <v>0.231369384359401</v>
      </c>
      <c r="M970" s="0" t="n">
        <f aca="false">AVERAGE(K970:K971)</f>
        <v>0.289869384359401</v>
      </c>
    </row>
    <row r="971" customFormat="false" ht="13.2" hidden="false" customHeight="false" outlineLevel="0" collapsed="false">
      <c r="A971" s="0" t="n">
        <v>1.953</v>
      </c>
      <c r="B971" s="0" t="n">
        <v>1.562</v>
      </c>
      <c r="C971" s="0" t="n">
        <v>1.953</v>
      </c>
      <c r="D971" s="0" t="n">
        <v>1.367</v>
      </c>
      <c r="E971" s="0" t="n">
        <v>1.953</v>
      </c>
      <c r="H971" s="0" t="n">
        <f aca="false">AVERAGE(A971:E971)</f>
        <v>1.7576</v>
      </c>
      <c r="I971" s="0" t="n">
        <f aca="false">H971-$G$1</f>
        <v>0.348369384359401</v>
      </c>
      <c r="J971" s="0" t="n">
        <f aca="false">I1785</f>
        <v>0</v>
      </c>
      <c r="K971" s="0" t="n">
        <f aca="false">I971-J971</f>
        <v>0.348369384359401</v>
      </c>
      <c r="M971" s="0" t="n">
        <f aca="false">AVERAGE(K971:K972)</f>
        <v>0.426569384359401</v>
      </c>
    </row>
    <row r="972" customFormat="false" ht="13.2" hidden="false" customHeight="false" outlineLevel="0" collapsed="false">
      <c r="A972" s="0" t="n">
        <v>1.172</v>
      </c>
      <c r="B972" s="0" t="n">
        <v>1.367</v>
      </c>
      <c r="C972" s="0" t="n">
        <v>2.93</v>
      </c>
      <c r="D972" s="0" t="n">
        <v>2.148</v>
      </c>
      <c r="E972" s="0" t="n">
        <v>1.953</v>
      </c>
      <c r="H972" s="0" t="n">
        <f aca="false">AVERAGE(A972:E972)</f>
        <v>1.914</v>
      </c>
      <c r="I972" s="0" t="n">
        <f aca="false">H972-$G$1</f>
        <v>0.504769384359401</v>
      </c>
      <c r="J972" s="0" t="n">
        <f aca="false">I1786</f>
        <v>0</v>
      </c>
      <c r="K972" s="0" t="n">
        <f aca="false">I972-J972</f>
        <v>0.504769384359401</v>
      </c>
      <c r="M972" s="0" t="n">
        <f aca="false">AVERAGE(K972:K973)</f>
        <v>0.211769384359401</v>
      </c>
    </row>
    <row r="973" customFormat="false" ht="13.2" hidden="false" customHeight="false" outlineLevel="0" collapsed="false">
      <c r="A973" s="0" t="n">
        <v>0.781</v>
      </c>
      <c r="B973" s="0" t="n">
        <v>0.586</v>
      </c>
      <c r="C973" s="0" t="n">
        <v>0.977</v>
      </c>
      <c r="D973" s="0" t="n">
        <v>2.734</v>
      </c>
      <c r="E973" s="0" t="n">
        <v>1.562</v>
      </c>
      <c r="H973" s="0" t="n">
        <f aca="false">AVERAGE(A973:E973)</f>
        <v>1.328</v>
      </c>
      <c r="I973" s="0" t="n">
        <f aca="false">H973-$G$1</f>
        <v>-0.0812306156405991</v>
      </c>
      <c r="J973" s="0" t="n">
        <f aca="false">I1787</f>
        <v>0</v>
      </c>
      <c r="K973" s="0" t="n">
        <f aca="false">I973-J973</f>
        <v>-0.0812306156405991</v>
      </c>
      <c r="M973" s="0" t="n">
        <f aca="false">AVERAGE(K973:K974)</f>
        <v>0.250969384359401</v>
      </c>
    </row>
    <row r="974" customFormat="false" ht="13.2" hidden="false" customHeight="false" outlineLevel="0" collapsed="false">
      <c r="A974" s="0" t="n">
        <v>0.977</v>
      </c>
      <c r="B974" s="0" t="n">
        <v>2.93</v>
      </c>
      <c r="C974" s="0" t="n">
        <v>1.172</v>
      </c>
      <c r="D974" s="0" t="n">
        <v>2.93</v>
      </c>
      <c r="E974" s="0" t="n">
        <v>1.953</v>
      </c>
      <c r="H974" s="0" t="n">
        <f aca="false">AVERAGE(A974:E974)</f>
        <v>1.9924</v>
      </c>
      <c r="I974" s="0" t="n">
        <f aca="false">H974-$G$1</f>
        <v>0.583169384359401</v>
      </c>
      <c r="J974" s="0" t="n">
        <f aca="false">I1788</f>
        <v>0</v>
      </c>
      <c r="K974" s="0" t="n">
        <f aca="false">I974-J974</f>
        <v>0.583169384359401</v>
      </c>
      <c r="M974" s="0" t="n">
        <f aca="false">AVERAGE(K974:K975)</f>
        <v>0.583069384359401</v>
      </c>
    </row>
    <row r="975" customFormat="false" ht="13.2" hidden="false" customHeight="false" outlineLevel="0" collapsed="false">
      <c r="A975" s="0" t="n">
        <v>2.539</v>
      </c>
      <c r="B975" s="0" t="n">
        <v>1.562</v>
      </c>
      <c r="C975" s="0" t="n">
        <v>2.93</v>
      </c>
      <c r="D975" s="0" t="n">
        <v>1.172</v>
      </c>
      <c r="E975" s="0" t="n">
        <v>1.758</v>
      </c>
      <c r="H975" s="0" t="n">
        <f aca="false">AVERAGE(A975:E975)</f>
        <v>1.9922</v>
      </c>
      <c r="I975" s="0" t="n">
        <f aca="false">H975-$G$1</f>
        <v>0.582969384359401</v>
      </c>
      <c r="J975" s="0" t="n">
        <f aca="false">I1789</f>
        <v>0</v>
      </c>
      <c r="K975" s="0" t="n">
        <f aca="false">I975-J975</f>
        <v>0.582969384359401</v>
      </c>
      <c r="M975" s="0" t="n">
        <f aca="false">AVERAGE(K975:K976)</f>
        <v>0.172869384359401</v>
      </c>
    </row>
    <row r="976" customFormat="false" ht="13.2" hidden="false" customHeight="false" outlineLevel="0" collapsed="false">
      <c r="A976" s="0" t="n">
        <v>0.586</v>
      </c>
      <c r="B976" s="0" t="n">
        <v>0.977</v>
      </c>
      <c r="C976" s="0" t="n">
        <v>1.562</v>
      </c>
      <c r="D976" s="0" t="n">
        <v>2.344</v>
      </c>
      <c r="E976" s="0" t="n">
        <v>0.391</v>
      </c>
      <c r="H976" s="0" t="n">
        <f aca="false">AVERAGE(A976:E976)</f>
        <v>1.172</v>
      </c>
      <c r="I976" s="0" t="n">
        <f aca="false">H976-$G$1</f>
        <v>-0.237230615640599</v>
      </c>
      <c r="J976" s="0" t="n">
        <f aca="false">I1790</f>
        <v>0</v>
      </c>
      <c r="K976" s="0" t="n">
        <f aca="false">I976-J976</f>
        <v>-0.237230615640599</v>
      </c>
      <c r="M976" s="0" t="n">
        <f aca="false">AVERAGE(K976:K977)</f>
        <v>-0.276330615640599</v>
      </c>
    </row>
    <row r="977" customFormat="false" ht="13.2" hidden="false" customHeight="false" outlineLevel="0" collapsed="false">
      <c r="A977" s="0" t="n">
        <v>0.977</v>
      </c>
      <c r="B977" s="0" t="n">
        <v>0.781</v>
      </c>
      <c r="C977" s="0" t="n">
        <v>0.781</v>
      </c>
      <c r="D977" s="0" t="n">
        <v>0.391</v>
      </c>
      <c r="E977" s="0" t="n">
        <v>2.539</v>
      </c>
      <c r="H977" s="0" t="n">
        <f aca="false">AVERAGE(A977:E977)</f>
        <v>1.0938</v>
      </c>
      <c r="I977" s="0" t="n">
        <f aca="false">H977-$G$1</f>
        <v>-0.315430615640599</v>
      </c>
      <c r="J977" s="0" t="n">
        <f aca="false">I1791</f>
        <v>0</v>
      </c>
      <c r="K977" s="0" t="n">
        <f aca="false">I977-J977</f>
        <v>-0.315430615640599</v>
      </c>
      <c r="M977" s="0" t="n">
        <f aca="false">AVERAGE(K977:K978)</f>
        <v>-0.315430615640599</v>
      </c>
    </row>
    <row r="978" customFormat="false" ht="13.2" hidden="false" customHeight="false" outlineLevel="0" collapsed="false">
      <c r="A978" s="0" t="n">
        <v>0.781</v>
      </c>
      <c r="B978" s="0" t="n">
        <v>1.758</v>
      </c>
      <c r="C978" s="0" t="n">
        <v>0.977</v>
      </c>
      <c r="D978" s="0" t="n">
        <v>1.367</v>
      </c>
      <c r="E978" s="0" t="n">
        <v>0.586</v>
      </c>
      <c r="H978" s="0" t="n">
        <f aca="false">AVERAGE(A978:E978)</f>
        <v>1.0938</v>
      </c>
      <c r="I978" s="0" t="n">
        <f aca="false">H978-$G$1</f>
        <v>-0.315430615640599</v>
      </c>
      <c r="J978" s="0" t="n">
        <f aca="false">I1792</f>
        <v>0</v>
      </c>
      <c r="K978" s="0" t="n">
        <f aca="false">I978-J978</f>
        <v>-0.315430615640599</v>
      </c>
      <c r="M978" s="0" t="n">
        <f aca="false">AVERAGE(K978:K979)</f>
        <v>0.0165693843594011</v>
      </c>
    </row>
    <row r="979" customFormat="false" ht="13.2" hidden="false" customHeight="false" outlineLevel="0" collapsed="false">
      <c r="A979" s="0" t="n">
        <v>0.977</v>
      </c>
      <c r="B979" s="0" t="n">
        <v>1.953</v>
      </c>
      <c r="C979" s="0" t="n">
        <v>2.734</v>
      </c>
      <c r="D979" s="0" t="n">
        <v>0.977</v>
      </c>
      <c r="E979" s="0" t="n">
        <v>2.148</v>
      </c>
      <c r="H979" s="0" t="n">
        <f aca="false">AVERAGE(A979:E979)</f>
        <v>1.7578</v>
      </c>
      <c r="I979" s="0" t="n">
        <f aca="false">H979-$G$1</f>
        <v>0.348569384359401</v>
      </c>
      <c r="J979" s="0" t="n">
        <f aca="false">I1793</f>
        <v>0</v>
      </c>
      <c r="K979" s="0" t="n">
        <f aca="false">I979-J979</f>
        <v>0.348569384359401</v>
      </c>
      <c r="M979" s="0" t="n">
        <f aca="false">AVERAGE(K979:K980)</f>
        <v>-0.139730615640599</v>
      </c>
    </row>
    <row r="980" customFormat="false" ht="13.2" hidden="false" customHeight="false" outlineLevel="0" collapsed="false">
      <c r="A980" s="0" t="n">
        <v>0.781</v>
      </c>
      <c r="B980" s="0" t="n">
        <v>0.781</v>
      </c>
      <c r="C980" s="0" t="n">
        <v>0.391</v>
      </c>
      <c r="D980" s="0" t="n">
        <v>0.195</v>
      </c>
      <c r="E980" s="0" t="n">
        <v>1.758</v>
      </c>
      <c r="H980" s="0" t="n">
        <f aca="false">AVERAGE(A980:E980)</f>
        <v>0.7812</v>
      </c>
      <c r="I980" s="0" t="n">
        <f aca="false">H980-$G$1</f>
        <v>-0.628030615640599</v>
      </c>
      <c r="J980" s="0" t="n">
        <f aca="false">I1794</f>
        <v>0</v>
      </c>
      <c r="K980" s="0" t="n">
        <f aca="false">I980-J980</f>
        <v>-0.628030615640599</v>
      </c>
      <c r="M980" s="0" t="n">
        <f aca="false">AVERAGE(K980:K981)</f>
        <v>-0.315530615640599</v>
      </c>
    </row>
    <row r="981" customFormat="false" ht="13.2" hidden="false" customHeight="false" outlineLevel="0" collapsed="false">
      <c r="A981" s="0" t="n">
        <v>1.367</v>
      </c>
      <c r="B981" s="0" t="n">
        <v>0.977</v>
      </c>
      <c r="C981" s="0" t="n">
        <v>1.562</v>
      </c>
      <c r="D981" s="0" t="n">
        <v>0.781</v>
      </c>
      <c r="E981" s="0" t="n">
        <v>2.344</v>
      </c>
      <c r="H981" s="0" t="n">
        <f aca="false">AVERAGE(A981:E981)</f>
        <v>1.4062</v>
      </c>
      <c r="I981" s="0" t="n">
        <f aca="false">H981-$G$1</f>
        <v>-0.00303061564059903</v>
      </c>
      <c r="J981" s="0" t="n">
        <f aca="false">I1795</f>
        <v>0</v>
      </c>
      <c r="K981" s="0" t="n">
        <f aca="false">I981-J981</f>
        <v>-0.00303061564059903</v>
      </c>
      <c r="M981" s="0" t="n">
        <f aca="false">AVERAGE(K981:K982)</f>
        <v>-0.178830615640599</v>
      </c>
    </row>
    <row r="982" customFormat="false" ht="13.2" hidden="false" customHeight="false" outlineLevel="0" collapsed="false">
      <c r="A982" s="0" t="n">
        <v>1.172</v>
      </c>
      <c r="B982" s="0" t="n">
        <v>2.148</v>
      </c>
      <c r="C982" s="0" t="n">
        <v>0.781</v>
      </c>
      <c r="D982" s="0" t="n">
        <v>0.586</v>
      </c>
      <c r="E982" s="0" t="n">
        <v>0.586</v>
      </c>
      <c r="H982" s="0" t="n">
        <f aca="false">AVERAGE(A982:E982)</f>
        <v>1.0546</v>
      </c>
      <c r="I982" s="0" t="n">
        <f aca="false">H982-$G$1</f>
        <v>-0.354630615640599</v>
      </c>
      <c r="J982" s="0" t="n">
        <f aca="false">I1796</f>
        <v>0</v>
      </c>
      <c r="K982" s="0" t="n">
        <f aca="false">I982-J982</f>
        <v>-0.354630615640599</v>
      </c>
      <c r="M982" s="0" t="n">
        <f aca="false">AVERAGE(K982:K983)</f>
        <v>0.0359693843594011</v>
      </c>
    </row>
    <row r="983" customFormat="false" ht="13.2" hidden="false" customHeight="false" outlineLevel="0" collapsed="false">
      <c r="A983" s="0" t="n">
        <v>2.734</v>
      </c>
      <c r="B983" s="0" t="n">
        <v>1.172</v>
      </c>
      <c r="C983" s="0" t="n">
        <v>1.758</v>
      </c>
      <c r="D983" s="0" t="n">
        <v>2.148</v>
      </c>
      <c r="E983" s="0" t="n">
        <v>1.367</v>
      </c>
      <c r="H983" s="0" t="n">
        <f aca="false">AVERAGE(A983:E983)</f>
        <v>1.8358</v>
      </c>
      <c r="I983" s="0" t="n">
        <f aca="false">H983-$G$1</f>
        <v>0.426569384359401</v>
      </c>
      <c r="J983" s="0" t="n">
        <f aca="false">I1797</f>
        <v>0</v>
      </c>
      <c r="K983" s="0" t="n">
        <f aca="false">I983-J983</f>
        <v>0.426569384359401</v>
      </c>
      <c r="M983" s="0" t="n">
        <f aca="false">AVERAGE(K983:K984)</f>
        <v>-0.00313061564059891</v>
      </c>
    </row>
    <row r="984" customFormat="false" ht="13.2" hidden="false" customHeight="false" outlineLevel="0" collapsed="false">
      <c r="A984" s="0" t="n">
        <v>1.172</v>
      </c>
      <c r="B984" s="0" t="n">
        <v>1.172</v>
      </c>
      <c r="C984" s="0" t="n">
        <v>0.195</v>
      </c>
      <c r="D984" s="0" t="n">
        <v>0.781</v>
      </c>
      <c r="E984" s="0" t="n">
        <v>1.562</v>
      </c>
      <c r="H984" s="0" t="n">
        <f aca="false">AVERAGE(A984:E984)</f>
        <v>0.9764</v>
      </c>
      <c r="I984" s="0" t="n">
        <f aca="false">H984-$G$1</f>
        <v>-0.432830615640599</v>
      </c>
      <c r="J984" s="0" t="n">
        <f aca="false">I1798</f>
        <v>0</v>
      </c>
      <c r="K984" s="0" t="n">
        <f aca="false">I984-J984</f>
        <v>-0.432830615640599</v>
      </c>
      <c r="M984" s="0" t="n">
        <f aca="false">AVERAGE(K984:K985)</f>
        <v>-0.198430615640599</v>
      </c>
    </row>
    <row r="985" customFormat="false" ht="13.2" hidden="false" customHeight="false" outlineLevel="0" collapsed="false">
      <c r="A985" s="0" t="n">
        <v>1.562</v>
      </c>
      <c r="B985" s="0" t="n">
        <v>1.562</v>
      </c>
      <c r="C985" s="0" t="n">
        <v>1.172</v>
      </c>
      <c r="D985" s="0" t="n">
        <v>1.172</v>
      </c>
      <c r="E985" s="0" t="n">
        <v>1.758</v>
      </c>
      <c r="H985" s="0" t="n">
        <f aca="false">AVERAGE(A985:E985)</f>
        <v>1.4452</v>
      </c>
      <c r="I985" s="0" t="n">
        <f aca="false">H985-$G$1</f>
        <v>0.0359693843594011</v>
      </c>
      <c r="J985" s="0" t="n">
        <f aca="false">I1799</f>
        <v>0</v>
      </c>
      <c r="K985" s="0" t="n">
        <f aca="false">I985-J985</f>
        <v>0.0359693843594011</v>
      </c>
      <c r="M985" s="0" t="n">
        <f aca="false">AVERAGE(K985:K986)</f>
        <v>0.192169384359401</v>
      </c>
    </row>
    <row r="986" customFormat="false" ht="13.2" hidden="false" customHeight="false" outlineLevel="0" collapsed="false">
      <c r="A986" s="0" t="n">
        <v>1.367</v>
      </c>
      <c r="B986" s="0" t="n">
        <v>2.734</v>
      </c>
      <c r="C986" s="0" t="n">
        <v>1.562</v>
      </c>
      <c r="D986" s="0" t="n">
        <v>1.172</v>
      </c>
      <c r="E986" s="0" t="n">
        <v>1.953</v>
      </c>
      <c r="H986" s="0" t="n">
        <f aca="false">AVERAGE(A986:E986)</f>
        <v>1.7576</v>
      </c>
      <c r="I986" s="0" t="n">
        <f aca="false">H986-$G$1</f>
        <v>0.348369384359401</v>
      </c>
      <c r="J986" s="0" t="n">
        <f aca="false">I1800</f>
        <v>0</v>
      </c>
      <c r="K986" s="0" t="n">
        <f aca="false">I986-J986</f>
        <v>0.348369384359401</v>
      </c>
      <c r="M986" s="0" t="n">
        <f aca="false">AVERAGE(K986:K987)</f>
        <v>0.231369384359401</v>
      </c>
    </row>
    <row r="987" customFormat="false" ht="13.2" hidden="false" customHeight="false" outlineLevel="0" collapsed="false">
      <c r="A987" s="0" t="n">
        <v>1.172</v>
      </c>
      <c r="B987" s="0" t="n">
        <v>1.758</v>
      </c>
      <c r="C987" s="0" t="n">
        <v>2.734</v>
      </c>
      <c r="D987" s="0" t="n">
        <v>0.977</v>
      </c>
      <c r="E987" s="0" t="n">
        <v>0.977</v>
      </c>
      <c r="H987" s="0" t="n">
        <f aca="false">AVERAGE(A987:E987)</f>
        <v>1.5236</v>
      </c>
      <c r="I987" s="0" t="n">
        <f aca="false">H987-$G$1</f>
        <v>0.114369384359401</v>
      </c>
      <c r="J987" s="0" t="n">
        <f aca="false">I1801</f>
        <v>0</v>
      </c>
      <c r="K987" s="0" t="n">
        <f aca="false">I987-J987</f>
        <v>0.114369384359401</v>
      </c>
      <c r="M987" s="0" t="n">
        <f aca="false">AVERAGE(K987:K988)</f>
        <v>-0.139630615640599</v>
      </c>
    </row>
    <row r="988" customFormat="false" ht="13.2" hidden="false" customHeight="false" outlineLevel="0" collapsed="false">
      <c r="A988" s="0" t="n">
        <v>0.586</v>
      </c>
      <c r="B988" s="0" t="n">
        <v>0.977</v>
      </c>
      <c r="C988" s="0" t="n">
        <v>1.953</v>
      </c>
      <c r="D988" s="0" t="n">
        <v>0.781</v>
      </c>
      <c r="E988" s="0" t="n">
        <v>0.781</v>
      </c>
      <c r="H988" s="0" t="n">
        <f aca="false">AVERAGE(A988:E988)</f>
        <v>1.0156</v>
      </c>
      <c r="I988" s="0" t="n">
        <f aca="false">H988-$G$1</f>
        <v>-0.393630615640599</v>
      </c>
      <c r="J988" s="0" t="n">
        <f aca="false">I1802</f>
        <v>0</v>
      </c>
      <c r="K988" s="0" t="n">
        <f aca="false">I988-J988</f>
        <v>-0.393630615640599</v>
      </c>
      <c r="M988" s="0" t="n">
        <f aca="false">AVERAGE(K988:K989)</f>
        <v>-0.256930615640599</v>
      </c>
    </row>
    <row r="989" customFormat="false" ht="13.2" hidden="false" customHeight="false" outlineLevel="0" collapsed="false">
      <c r="A989" s="0" t="n">
        <v>1.562</v>
      </c>
      <c r="B989" s="0" t="n">
        <v>0.977</v>
      </c>
      <c r="C989" s="0" t="n">
        <v>1.562</v>
      </c>
      <c r="D989" s="0" t="n">
        <v>0.586</v>
      </c>
      <c r="E989" s="0" t="n">
        <v>1.758</v>
      </c>
      <c r="H989" s="0" t="n">
        <f aca="false">AVERAGE(A989:E989)</f>
        <v>1.289</v>
      </c>
      <c r="I989" s="0" t="n">
        <f aca="false">H989-$G$1</f>
        <v>-0.120230615640599</v>
      </c>
      <c r="J989" s="0" t="n">
        <f aca="false">I1803</f>
        <v>0</v>
      </c>
      <c r="K989" s="0" t="n">
        <f aca="false">I989-J989</f>
        <v>-0.120230615640599</v>
      </c>
      <c r="M989" s="0" t="n">
        <f aca="false">AVERAGE(K989:K990)</f>
        <v>-0.100730615640599</v>
      </c>
    </row>
    <row r="990" customFormat="false" ht="13.2" hidden="false" customHeight="false" outlineLevel="0" collapsed="false">
      <c r="A990" s="0" t="n">
        <v>1.172</v>
      </c>
      <c r="B990" s="0" t="n">
        <v>0.586</v>
      </c>
      <c r="C990" s="0" t="n">
        <v>1.758</v>
      </c>
      <c r="D990" s="0" t="n">
        <v>1.562</v>
      </c>
      <c r="E990" s="0" t="n">
        <v>1.562</v>
      </c>
      <c r="H990" s="0" t="n">
        <f aca="false">AVERAGE(A990:E990)</f>
        <v>1.328</v>
      </c>
      <c r="I990" s="0" t="n">
        <f aca="false">H990-$G$1</f>
        <v>-0.0812306156405991</v>
      </c>
      <c r="J990" s="0" t="n">
        <f aca="false">I1804</f>
        <v>0</v>
      </c>
      <c r="K990" s="0" t="n">
        <f aca="false">I990-J990</f>
        <v>-0.0812306156405991</v>
      </c>
      <c r="M990" s="0" t="n">
        <f aca="false">AVERAGE(K990:K991)</f>
        <v>0.289969384359401</v>
      </c>
    </row>
    <row r="991" customFormat="false" ht="13.2" hidden="false" customHeight="false" outlineLevel="0" collapsed="false">
      <c r="A991" s="0" t="n">
        <v>0.977</v>
      </c>
      <c r="B991" s="0" t="n">
        <v>0.586</v>
      </c>
      <c r="C991" s="0" t="n">
        <v>1.953</v>
      </c>
      <c r="D991" s="0" t="n">
        <v>4.492</v>
      </c>
      <c r="E991" s="0" t="n">
        <v>2.344</v>
      </c>
      <c r="H991" s="0" t="n">
        <f aca="false">AVERAGE(A991:E991)</f>
        <v>2.0704</v>
      </c>
      <c r="I991" s="0" t="n">
        <f aca="false">H991-$G$1</f>
        <v>0.661169384359401</v>
      </c>
      <c r="J991" s="0" t="n">
        <f aca="false">I1805</f>
        <v>0</v>
      </c>
      <c r="K991" s="0" t="n">
        <f aca="false">I991-J991</f>
        <v>0.661169384359401</v>
      </c>
      <c r="M991" s="0" t="n">
        <f aca="false">AVERAGE(K991:K992)</f>
        <v>0.133769384359401</v>
      </c>
    </row>
    <row r="992" customFormat="false" ht="13.2" hidden="false" customHeight="false" outlineLevel="0" collapsed="false">
      <c r="A992" s="0" t="n">
        <v>0.586</v>
      </c>
      <c r="B992" s="0" t="n">
        <v>1.367</v>
      </c>
      <c r="C992" s="0" t="n">
        <v>0</v>
      </c>
      <c r="D992" s="0" t="n">
        <v>2.148</v>
      </c>
      <c r="E992" s="0" t="n">
        <v>0.977</v>
      </c>
      <c r="H992" s="0" t="n">
        <f aca="false">AVERAGE(A992:E992)</f>
        <v>1.0156</v>
      </c>
      <c r="I992" s="0" t="n">
        <f aca="false">H992-$G$1</f>
        <v>-0.393630615640599</v>
      </c>
      <c r="J992" s="0" t="n">
        <f aca="false">I1806</f>
        <v>0</v>
      </c>
      <c r="K992" s="0" t="n">
        <f aca="false">I992-J992</f>
        <v>-0.393630615640599</v>
      </c>
      <c r="M992" s="0" t="n">
        <f aca="false">AVERAGE(K992:K993)</f>
        <v>-0.0616306156405989</v>
      </c>
    </row>
    <row r="993" customFormat="false" ht="13.2" hidden="false" customHeight="false" outlineLevel="0" collapsed="false">
      <c r="A993" s="0" t="n">
        <v>0.977</v>
      </c>
      <c r="B993" s="0" t="n">
        <v>2.148</v>
      </c>
      <c r="C993" s="0" t="n">
        <v>0.977</v>
      </c>
      <c r="D993" s="0" t="n">
        <v>2.148</v>
      </c>
      <c r="E993" s="0" t="n">
        <v>2.148</v>
      </c>
      <c r="H993" s="0" t="n">
        <f aca="false">AVERAGE(A993:E993)</f>
        <v>1.6796</v>
      </c>
      <c r="I993" s="0" t="n">
        <f aca="false">H993-$G$1</f>
        <v>0.270369384359401</v>
      </c>
      <c r="J993" s="0" t="n">
        <f aca="false">I1807</f>
        <v>0</v>
      </c>
      <c r="K993" s="0" t="n">
        <f aca="false">I993-J993</f>
        <v>0.270369384359401</v>
      </c>
      <c r="M993" s="0" t="n">
        <f aca="false">AVERAGE(K993:K994)</f>
        <v>0.348469384359401</v>
      </c>
    </row>
    <row r="994" customFormat="false" ht="13.2" hidden="false" customHeight="false" outlineLevel="0" collapsed="false">
      <c r="A994" s="0" t="n">
        <v>0.977</v>
      </c>
      <c r="B994" s="0" t="n">
        <v>1.172</v>
      </c>
      <c r="C994" s="0" t="n">
        <v>1.562</v>
      </c>
      <c r="D994" s="0" t="n">
        <v>2.734</v>
      </c>
      <c r="E994" s="0" t="n">
        <v>2.734</v>
      </c>
      <c r="H994" s="0" t="n">
        <f aca="false">AVERAGE(A994:E994)</f>
        <v>1.8358</v>
      </c>
      <c r="I994" s="0" t="n">
        <f aca="false">H994-$G$1</f>
        <v>0.426569384359401</v>
      </c>
      <c r="J994" s="0" t="n">
        <f aca="false">I1808</f>
        <v>0</v>
      </c>
      <c r="K994" s="0" t="n">
        <f aca="false">I994-J994</f>
        <v>0.426569384359401</v>
      </c>
      <c r="M994" s="0" t="n">
        <f aca="false">AVERAGE(K994:K995)</f>
        <v>0.0556693843594011</v>
      </c>
    </row>
    <row r="995" customFormat="false" ht="13.2" hidden="false" customHeight="false" outlineLevel="0" collapsed="false">
      <c r="A995" s="0" t="n">
        <v>0.977</v>
      </c>
      <c r="B995" s="0" t="n">
        <v>0.977</v>
      </c>
      <c r="C995" s="0" t="n">
        <v>0.391</v>
      </c>
      <c r="D995" s="0" t="n">
        <v>2.344</v>
      </c>
      <c r="E995" s="0" t="n">
        <v>0.781</v>
      </c>
      <c r="H995" s="0" t="n">
        <f aca="false">AVERAGE(A995:E995)</f>
        <v>1.094</v>
      </c>
      <c r="I995" s="0" t="n">
        <f aca="false">H995-$G$1</f>
        <v>-0.315230615640599</v>
      </c>
      <c r="J995" s="0" t="n">
        <f aca="false">I1809</f>
        <v>0</v>
      </c>
      <c r="K995" s="0" t="n">
        <f aca="false">I995-J995</f>
        <v>-0.315230615640599</v>
      </c>
      <c r="M995" s="0" t="n">
        <f aca="false">AVERAGE(K995:K996)</f>
        <v>-0.139630615640599</v>
      </c>
    </row>
    <row r="996" customFormat="false" ht="13.2" hidden="false" customHeight="false" outlineLevel="0" collapsed="false">
      <c r="A996" s="0" t="n">
        <v>1.172</v>
      </c>
      <c r="B996" s="0" t="n">
        <v>0.586</v>
      </c>
      <c r="C996" s="0" t="n">
        <v>0.586</v>
      </c>
      <c r="D996" s="0" t="n">
        <v>2.734</v>
      </c>
      <c r="E996" s="0" t="n">
        <v>2.148</v>
      </c>
      <c r="H996" s="0" t="n">
        <f aca="false">AVERAGE(A996:E996)</f>
        <v>1.4452</v>
      </c>
      <c r="I996" s="0" t="n">
        <f aca="false">H996-$G$1</f>
        <v>0.0359693843594011</v>
      </c>
      <c r="J996" s="0" t="n">
        <f aca="false">I1810</f>
        <v>0</v>
      </c>
      <c r="K996" s="0" t="n">
        <f aca="false">I996-J996</f>
        <v>0.0359693843594011</v>
      </c>
      <c r="M996" s="0" t="n">
        <f aca="false">AVERAGE(K996:K997)</f>
        <v>0.035869384359401</v>
      </c>
    </row>
    <row r="997" customFormat="false" ht="13.2" hidden="false" customHeight="false" outlineLevel="0" collapsed="false">
      <c r="A997" s="0" t="n">
        <v>1.562</v>
      </c>
      <c r="B997" s="0" t="n">
        <v>1.562</v>
      </c>
      <c r="C997" s="0" t="n">
        <v>1.172</v>
      </c>
      <c r="D997" s="0" t="n">
        <v>1.367</v>
      </c>
      <c r="E997" s="0" t="n">
        <v>1.562</v>
      </c>
      <c r="H997" s="0" t="n">
        <f aca="false">AVERAGE(A997:E997)</f>
        <v>1.445</v>
      </c>
      <c r="I997" s="0" t="n">
        <f aca="false">H997-$G$1</f>
        <v>0.0357693843594009</v>
      </c>
      <c r="J997" s="0" t="n">
        <f aca="false">I1811</f>
        <v>0</v>
      </c>
      <c r="K997" s="0" t="n">
        <f aca="false">I997-J997</f>
        <v>0.0357693843594009</v>
      </c>
      <c r="M997" s="0" t="n">
        <f aca="false">AVERAGE(K997:K998)</f>
        <v>-0.061630615640599</v>
      </c>
    </row>
    <row r="998" customFormat="false" ht="13.2" hidden="false" customHeight="false" outlineLevel="0" collapsed="false">
      <c r="A998" s="0" t="n">
        <v>0.586</v>
      </c>
      <c r="B998" s="0" t="n">
        <v>1.172</v>
      </c>
      <c r="C998" s="0" t="n">
        <v>0</v>
      </c>
      <c r="D998" s="0" t="n">
        <v>3.516</v>
      </c>
      <c r="E998" s="0" t="n">
        <v>0.977</v>
      </c>
      <c r="H998" s="0" t="n">
        <f aca="false">AVERAGE(A998:E998)</f>
        <v>1.2502</v>
      </c>
      <c r="I998" s="0" t="n">
        <f aca="false">H998-$G$1</f>
        <v>-0.159030615640599</v>
      </c>
      <c r="J998" s="0" t="n">
        <f aca="false">I1812</f>
        <v>0</v>
      </c>
      <c r="K998" s="0" t="n">
        <f aca="false">I998-J998</f>
        <v>-0.159030615640599</v>
      </c>
      <c r="M998" s="0" t="n">
        <f aca="false">AVERAGE(K998:K999)</f>
        <v>0.348669384359401</v>
      </c>
    </row>
    <row r="999" customFormat="false" ht="13.2" hidden="false" customHeight="false" outlineLevel="0" collapsed="false">
      <c r="A999" s="0" t="n">
        <v>1.953</v>
      </c>
      <c r="B999" s="0" t="n">
        <v>1.367</v>
      </c>
      <c r="C999" s="0" t="n">
        <v>2.344</v>
      </c>
      <c r="D999" s="0" t="n">
        <v>2.539</v>
      </c>
      <c r="E999" s="0" t="n">
        <v>3.125</v>
      </c>
      <c r="H999" s="0" t="n">
        <f aca="false">AVERAGE(A999:E999)</f>
        <v>2.2656</v>
      </c>
      <c r="I999" s="0" t="n">
        <f aca="false">H999-$G$1</f>
        <v>0.856369384359401</v>
      </c>
      <c r="J999" s="0" t="n">
        <f aca="false">I1813</f>
        <v>0</v>
      </c>
      <c r="K999" s="0" t="n">
        <f aca="false">I999-J999</f>
        <v>0.856369384359401</v>
      </c>
      <c r="M999" s="0" t="n">
        <f aca="false">AVERAGE(K999:K1000)</f>
        <v>0.407169384359401</v>
      </c>
    </row>
    <row r="1000" customFormat="false" ht="13.2" hidden="false" customHeight="false" outlineLevel="0" collapsed="false">
      <c r="A1000" s="0" t="n">
        <v>1.953</v>
      </c>
      <c r="B1000" s="0" t="n">
        <v>0.781</v>
      </c>
      <c r="C1000" s="0" t="n">
        <v>0.586</v>
      </c>
      <c r="D1000" s="0" t="n">
        <v>1.758</v>
      </c>
      <c r="E1000" s="0" t="n">
        <v>1.758</v>
      </c>
      <c r="H1000" s="0" t="n">
        <f aca="false">AVERAGE(A1000:E1000)</f>
        <v>1.3672</v>
      </c>
      <c r="I1000" s="0" t="n">
        <f aca="false">H1000-$G$1</f>
        <v>-0.042030615640599</v>
      </c>
      <c r="J1000" s="0" t="n">
        <f aca="false">I1814</f>
        <v>0</v>
      </c>
      <c r="K1000" s="0" t="n">
        <f aca="false">I1000-J1000</f>
        <v>-0.042030615640599</v>
      </c>
      <c r="M1000" s="0" t="n">
        <f aca="false">AVERAGE(K1000:K1001)</f>
        <v>-0.159230615640599</v>
      </c>
    </row>
    <row r="1001" customFormat="false" ht="13.2" hidden="false" customHeight="false" outlineLevel="0" collapsed="false">
      <c r="A1001" s="0" t="n">
        <v>2.344</v>
      </c>
      <c r="B1001" s="0" t="n">
        <v>0</v>
      </c>
      <c r="C1001" s="0" t="n">
        <v>0.781</v>
      </c>
      <c r="D1001" s="0" t="n">
        <v>1.953</v>
      </c>
      <c r="E1001" s="0" t="n">
        <v>0.586</v>
      </c>
      <c r="H1001" s="0" t="n">
        <f aca="false">AVERAGE(A1001:E1001)</f>
        <v>1.1328</v>
      </c>
      <c r="I1001" s="0" t="n">
        <f aca="false">H1001-$G$1</f>
        <v>-0.276430615640599</v>
      </c>
      <c r="J1001" s="0" t="n">
        <f aca="false">I1815</f>
        <v>0</v>
      </c>
      <c r="K1001" s="0" t="n">
        <f aca="false">I1001-J1001</f>
        <v>-0.276430615640599</v>
      </c>
      <c r="M1001" s="0" t="n">
        <f aca="false">AVERAGE(K1001:K1002)</f>
        <v>-0.159230615640599</v>
      </c>
    </row>
    <row r="1002" customFormat="false" ht="13.2" hidden="false" customHeight="false" outlineLevel="0" collapsed="false">
      <c r="A1002" s="0" t="n">
        <v>1.758</v>
      </c>
      <c r="B1002" s="0" t="n">
        <v>1.562</v>
      </c>
      <c r="C1002" s="0" t="n">
        <v>1.367</v>
      </c>
      <c r="D1002" s="0" t="n">
        <v>0.977</v>
      </c>
      <c r="E1002" s="0" t="n">
        <v>1.172</v>
      </c>
      <c r="H1002" s="0" t="n">
        <f aca="false">AVERAGE(A1002:E1002)</f>
        <v>1.3672</v>
      </c>
      <c r="I1002" s="0" t="n">
        <f aca="false">H1002-$G$1</f>
        <v>-0.042030615640599</v>
      </c>
      <c r="J1002" s="0" t="n">
        <f aca="false">I1816</f>
        <v>0</v>
      </c>
      <c r="K1002" s="0" t="n">
        <f aca="false">I1002-J1002</f>
        <v>-0.042030615640599</v>
      </c>
      <c r="M1002" s="0" t="n">
        <f aca="false">AVERAGE(K1002:K1003)</f>
        <v>0.133769384359401</v>
      </c>
    </row>
    <row r="1003" customFormat="false" ht="13.2" hidden="false" customHeight="false" outlineLevel="0" collapsed="false">
      <c r="A1003" s="0" t="n">
        <v>0.977</v>
      </c>
      <c r="B1003" s="0" t="n">
        <v>2.344</v>
      </c>
      <c r="C1003" s="0" t="n">
        <v>1.758</v>
      </c>
      <c r="D1003" s="0" t="n">
        <v>1.562</v>
      </c>
      <c r="E1003" s="0" t="n">
        <v>1.953</v>
      </c>
      <c r="H1003" s="0" t="n">
        <f aca="false">AVERAGE(A1003:E1003)</f>
        <v>1.7188</v>
      </c>
      <c r="I1003" s="0" t="n">
        <f aca="false">H1003-$G$1</f>
        <v>0.309569384359401</v>
      </c>
      <c r="J1003" s="0" t="n">
        <f aca="false">I1817</f>
        <v>0</v>
      </c>
      <c r="K1003" s="0" t="n">
        <f aca="false">I1003-J1003</f>
        <v>0.309569384359401</v>
      </c>
      <c r="M1003" s="0" t="n">
        <f aca="false">AVERAGE(K1003:K1004)</f>
        <v>0.114069384359401</v>
      </c>
    </row>
    <row r="1004" customFormat="false" ht="13.2" hidden="false" customHeight="false" outlineLevel="0" collapsed="false">
      <c r="A1004" s="0" t="n">
        <v>1.953</v>
      </c>
      <c r="B1004" s="0" t="n">
        <v>0.781</v>
      </c>
      <c r="C1004" s="0" t="n">
        <v>2.148</v>
      </c>
      <c r="D1004" s="0" t="n">
        <v>0.195</v>
      </c>
      <c r="E1004" s="0" t="n">
        <v>1.562</v>
      </c>
      <c r="H1004" s="0" t="n">
        <f aca="false">AVERAGE(A1004:E1004)</f>
        <v>1.3278</v>
      </c>
      <c r="I1004" s="0" t="n">
        <f aca="false">H1004-$G$1</f>
        <v>-0.0814306156405988</v>
      </c>
      <c r="J1004" s="0" t="n">
        <f aca="false">I1818</f>
        <v>0</v>
      </c>
      <c r="K1004" s="0" t="n">
        <f aca="false">I1004-J1004</f>
        <v>-0.0814306156405988</v>
      </c>
      <c r="M1004" s="0" t="n">
        <f aca="false">AVERAGE(K1004:K1005)</f>
        <v>0.0944693843594011</v>
      </c>
    </row>
    <row r="1005" customFormat="false" ht="13.2" hidden="false" customHeight="false" outlineLevel="0" collapsed="false">
      <c r="A1005" s="0" t="n">
        <v>0.586</v>
      </c>
      <c r="B1005" s="0" t="n">
        <v>2.734</v>
      </c>
      <c r="C1005" s="0" t="n">
        <v>1.172</v>
      </c>
      <c r="D1005" s="0" t="n">
        <v>1.953</v>
      </c>
      <c r="E1005" s="0" t="n">
        <v>1.953</v>
      </c>
      <c r="H1005" s="0" t="n">
        <f aca="false">AVERAGE(A1005:E1005)</f>
        <v>1.6796</v>
      </c>
      <c r="I1005" s="0" t="n">
        <f aca="false">H1005-$G$1</f>
        <v>0.270369384359401</v>
      </c>
      <c r="J1005" s="0" t="n">
        <f aca="false">I1819</f>
        <v>0</v>
      </c>
      <c r="K1005" s="0" t="n">
        <f aca="false">I1005-J1005</f>
        <v>0.270369384359401</v>
      </c>
      <c r="M1005" s="0" t="n">
        <f aca="false">AVERAGE(K1005:K1006)</f>
        <v>0.153369384359401</v>
      </c>
    </row>
    <row r="1006" customFormat="false" ht="13.2" hidden="false" customHeight="false" outlineLevel="0" collapsed="false">
      <c r="A1006" s="0" t="n">
        <v>1.758</v>
      </c>
      <c r="B1006" s="0" t="n">
        <v>0.977</v>
      </c>
      <c r="C1006" s="0" t="n">
        <v>0.391</v>
      </c>
      <c r="D1006" s="0" t="n">
        <v>3.125</v>
      </c>
      <c r="E1006" s="0" t="n">
        <v>0.977</v>
      </c>
      <c r="H1006" s="0" t="n">
        <f aca="false">AVERAGE(A1006:E1006)</f>
        <v>1.4456</v>
      </c>
      <c r="I1006" s="0" t="n">
        <f aca="false">H1006-$G$1</f>
        <v>0.0363693843594011</v>
      </c>
      <c r="J1006" s="0" t="n">
        <f aca="false">I1820</f>
        <v>0</v>
      </c>
      <c r="K1006" s="0" t="n">
        <f aca="false">I1006-J1006</f>
        <v>0.0363693843594011</v>
      </c>
      <c r="M1006" s="0" t="n">
        <f aca="false">AVERAGE(K1006:K1007)</f>
        <v>-0.022430615640599</v>
      </c>
    </row>
    <row r="1007" customFormat="false" ht="13.2" hidden="false" customHeight="false" outlineLevel="0" collapsed="false">
      <c r="A1007" s="0" t="n">
        <v>0.586</v>
      </c>
      <c r="B1007" s="0" t="n">
        <v>1.172</v>
      </c>
      <c r="C1007" s="0" t="n">
        <v>1.758</v>
      </c>
      <c r="D1007" s="0" t="n">
        <v>1.562</v>
      </c>
      <c r="E1007" s="0" t="n">
        <v>1.562</v>
      </c>
      <c r="H1007" s="0" t="n">
        <f aca="false">AVERAGE(A1007:E1007)</f>
        <v>1.328</v>
      </c>
      <c r="I1007" s="0" t="n">
        <f aca="false">H1007-$G$1</f>
        <v>-0.0812306156405991</v>
      </c>
      <c r="J1007" s="0" t="n">
        <f aca="false">I1821</f>
        <v>0</v>
      </c>
      <c r="K1007" s="0" t="n">
        <f aca="false">I1007-J1007</f>
        <v>-0.0812306156405991</v>
      </c>
      <c r="M1007" s="0" t="n">
        <f aca="false">AVERAGE(K1007:K1008)</f>
        <v>0.192269384359401</v>
      </c>
    </row>
    <row r="1008" customFormat="false" ht="13.2" hidden="false" customHeight="false" outlineLevel="0" collapsed="false">
      <c r="A1008" s="0" t="n">
        <v>1.562</v>
      </c>
      <c r="B1008" s="0" t="n">
        <v>1.758</v>
      </c>
      <c r="C1008" s="0" t="n">
        <v>0.977</v>
      </c>
      <c r="D1008" s="0" t="n">
        <v>2.148</v>
      </c>
      <c r="E1008" s="0" t="n">
        <v>2.93</v>
      </c>
      <c r="H1008" s="0" t="n">
        <f aca="false">AVERAGE(A1008:E1008)</f>
        <v>1.875</v>
      </c>
      <c r="I1008" s="0" t="n">
        <f aca="false">H1008-$G$1</f>
        <v>0.465769384359401</v>
      </c>
      <c r="J1008" s="0" t="n">
        <f aca="false">I1822</f>
        <v>0</v>
      </c>
      <c r="K1008" s="0" t="n">
        <f aca="false">I1008-J1008</f>
        <v>0.465769384359401</v>
      </c>
      <c r="M1008" s="0" t="n">
        <f aca="false">AVERAGE(K1008:K1009)</f>
        <v>0.387569384359401</v>
      </c>
    </row>
    <row r="1009" customFormat="false" ht="13.2" hidden="false" customHeight="false" outlineLevel="0" collapsed="false">
      <c r="A1009" s="0" t="n">
        <v>0.391</v>
      </c>
      <c r="B1009" s="0" t="n">
        <v>3.711</v>
      </c>
      <c r="C1009" s="0" t="n">
        <v>1.367</v>
      </c>
      <c r="D1009" s="0" t="n">
        <v>1.562</v>
      </c>
      <c r="E1009" s="0" t="n">
        <v>1.562</v>
      </c>
      <c r="H1009" s="0" t="n">
        <f aca="false">AVERAGE(A1009:E1009)</f>
        <v>1.7186</v>
      </c>
      <c r="I1009" s="0" t="n">
        <f aca="false">H1009-$G$1</f>
        <v>0.309369384359401</v>
      </c>
      <c r="J1009" s="0" t="n">
        <f aca="false">I1823</f>
        <v>0</v>
      </c>
      <c r="K1009" s="0" t="n">
        <f aca="false">I1009-J1009</f>
        <v>0.309369384359401</v>
      </c>
      <c r="M1009" s="0" t="n">
        <f aca="false">AVERAGE(K1009:K1010)</f>
        <v>-0.00303061564059892</v>
      </c>
    </row>
    <row r="1010" customFormat="false" ht="13.2" hidden="false" customHeight="false" outlineLevel="0" collapsed="false">
      <c r="A1010" s="0" t="n">
        <v>0.586</v>
      </c>
      <c r="B1010" s="0" t="n">
        <v>0.391</v>
      </c>
      <c r="C1010" s="0" t="n">
        <v>1.172</v>
      </c>
      <c r="D1010" s="0" t="n">
        <v>1.953</v>
      </c>
      <c r="E1010" s="0" t="n">
        <v>1.367</v>
      </c>
      <c r="H1010" s="0" t="n">
        <f aca="false">AVERAGE(A1010:E1010)</f>
        <v>1.0938</v>
      </c>
      <c r="I1010" s="0" t="n">
        <f aca="false">H1010-$G$1</f>
        <v>-0.315430615640599</v>
      </c>
      <c r="J1010" s="0" t="n">
        <f aca="false">I1824</f>
        <v>0</v>
      </c>
      <c r="K1010" s="0" t="n">
        <f aca="false">I1010-J1010</f>
        <v>-0.315430615640599</v>
      </c>
      <c r="M1010" s="0" t="n">
        <f aca="false">AVERAGE(K1010:K1011)</f>
        <v>-0.0419306156405989</v>
      </c>
    </row>
    <row r="1011" customFormat="false" ht="13.2" hidden="false" customHeight="false" outlineLevel="0" collapsed="false">
      <c r="A1011" s="0" t="n">
        <v>2.539</v>
      </c>
      <c r="B1011" s="0" t="n">
        <v>0.977</v>
      </c>
      <c r="C1011" s="0" t="n">
        <v>0.977</v>
      </c>
      <c r="D1011" s="0" t="n">
        <v>1.953</v>
      </c>
      <c r="E1011" s="0" t="n">
        <v>1.758</v>
      </c>
      <c r="H1011" s="0" t="n">
        <f aca="false">AVERAGE(A1011:E1011)</f>
        <v>1.6408</v>
      </c>
      <c r="I1011" s="0" t="n">
        <f aca="false">H1011-$G$1</f>
        <v>0.231569384359401</v>
      </c>
      <c r="J1011" s="0" t="n">
        <f aca="false">I1825</f>
        <v>0</v>
      </c>
      <c r="K1011" s="0" t="n">
        <f aca="false">I1011-J1011</f>
        <v>0.231569384359401</v>
      </c>
      <c r="M1011" s="0" t="n">
        <f aca="false">AVERAGE(K1011:K1012)</f>
        <v>0.211969384359401</v>
      </c>
    </row>
    <row r="1012" customFormat="false" ht="13.2" hidden="false" customHeight="false" outlineLevel="0" collapsed="false">
      <c r="A1012" s="0" t="n">
        <v>2.539</v>
      </c>
      <c r="B1012" s="0" t="n">
        <v>1.758</v>
      </c>
      <c r="C1012" s="0" t="n">
        <v>1.758</v>
      </c>
      <c r="D1012" s="0" t="n">
        <v>0</v>
      </c>
      <c r="E1012" s="0" t="n">
        <v>1.953</v>
      </c>
      <c r="H1012" s="0" t="n">
        <f aca="false">AVERAGE(A1012:E1012)</f>
        <v>1.6016</v>
      </c>
      <c r="I1012" s="0" t="n">
        <f aca="false">H1012-$G$1</f>
        <v>0.192369384359401</v>
      </c>
      <c r="J1012" s="0" t="n">
        <f aca="false">I1826</f>
        <v>0</v>
      </c>
      <c r="K1012" s="0" t="n">
        <f aca="false">I1012-J1012</f>
        <v>0.192369384359401</v>
      </c>
      <c r="M1012" s="0" t="n">
        <f aca="false">AVERAGE(K1012:K1013)</f>
        <v>0.0556693843594012</v>
      </c>
    </row>
    <row r="1013" customFormat="false" ht="13.2" hidden="false" customHeight="false" outlineLevel="0" collapsed="false">
      <c r="A1013" s="0" t="n">
        <v>1.367</v>
      </c>
      <c r="B1013" s="0" t="n">
        <v>1.953</v>
      </c>
      <c r="C1013" s="0" t="n">
        <v>0.977</v>
      </c>
      <c r="D1013" s="0" t="n">
        <v>1.172</v>
      </c>
      <c r="E1013" s="0" t="n">
        <v>1.172</v>
      </c>
      <c r="H1013" s="0" t="n">
        <f aca="false">AVERAGE(A1013:E1013)</f>
        <v>1.3282</v>
      </c>
      <c r="I1013" s="0" t="n">
        <f aca="false">H1013-$G$1</f>
        <v>-0.0810306156405989</v>
      </c>
      <c r="J1013" s="0" t="n">
        <f aca="false">I1827</f>
        <v>0</v>
      </c>
      <c r="K1013" s="0" t="n">
        <f aca="false">I1013-J1013</f>
        <v>-0.0810306156405989</v>
      </c>
      <c r="M1013" s="0" t="n">
        <f aca="false">AVERAGE(K1013:K1014)</f>
        <v>-0.00303061564059892</v>
      </c>
    </row>
    <row r="1014" customFormat="false" ht="13.2" hidden="false" customHeight="false" outlineLevel="0" collapsed="false">
      <c r="A1014" s="0" t="n">
        <v>0.781</v>
      </c>
      <c r="B1014" s="0" t="n">
        <v>2.344</v>
      </c>
      <c r="C1014" s="0" t="n">
        <v>0.781</v>
      </c>
      <c r="D1014" s="0" t="n">
        <v>1.953</v>
      </c>
      <c r="E1014" s="0" t="n">
        <v>1.562</v>
      </c>
      <c r="H1014" s="0" t="n">
        <f aca="false">AVERAGE(A1014:E1014)</f>
        <v>1.4842</v>
      </c>
      <c r="I1014" s="0" t="n">
        <f aca="false">H1014-$G$1</f>
        <v>0.074969384359401</v>
      </c>
      <c r="J1014" s="0" t="n">
        <f aca="false">I1828</f>
        <v>0</v>
      </c>
      <c r="K1014" s="0" t="n">
        <f aca="false">I1014-J1014</f>
        <v>0.074969384359401</v>
      </c>
      <c r="M1014" s="0" t="n">
        <f aca="false">AVERAGE(K1014:K1015)</f>
        <v>0.270369384359401</v>
      </c>
    </row>
    <row r="1015" customFormat="false" ht="13.2" hidden="false" customHeight="false" outlineLevel="0" collapsed="false">
      <c r="A1015" s="0" t="n">
        <v>1.172</v>
      </c>
      <c r="B1015" s="0" t="n">
        <v>1.367</v>
      </c>
      <c r="C1015" s="0" t="n">
        <v>1.172</v>
      </c>
      <c r="D1015" s="0" t="n">
        <v>2.344</v>
      </c>
      <c r="E1015" s="0" t="n">
        <v>3.32</v>
      </c>
      <c r="H1015" s="0" t="n">
        <f aca="false">AVERAGE(A1015:E1015)</f>
        <v>1.875</v>
      </c>
      <c r="I1015" s="0" t="n">
        <f aca="false">H1015-$G$1</f>
        <v>0.465769384359401</v>
      </c>
      <c r="J1015" s="0" t="n">
        <f aca="false">I1829</f>
        <v>0</v>
      </c>
      <c r="K1015" s="0" t="n">
        <f aca="false">I1015-J1015</f>
        <v>0.465769384359401</v>
      </c>
      <c r="M1015" s="0" t="n">
        <f aca="false">AVERAGE(K1015:K1016)</f>
        <v>0.289969384359401</v>
      </c>
    </row>
    <row r="1016" customFormat="false" ht="13.2" hidden="false" customHeight="false" outlineLevel="0" collapsed="false">
      <c r="A1016" s="0" t="n">
        <v>2.539</v>
      </c>
      <c r="B1016" s="0" t="n">
        <v>1.758</v>
      </c>
      <c r="C1016" s="0" t="n">
        <v>1.367</v>
      </c>
      <c r="D1016" s="0" t="n">
        <v>0.781</v>
      </c>
      <c r="E1016" s="0" t="n">
        <v>1.172</v>
      </c>
      <c r="H1016" s="0" t="n">
        <f aca="false">AVERAGE(A1016:E1016)</f>
        <v>1.5234</v>
      </c>
      <c r="I1016" s="0" t="n">
        <f aca="false">H1016-$G$1</f>
        <v>0.114169384359401</v>
      </c>
      <c r="J1016" s="0" t="n">
        <f aca="false">I1830</f>
        <v>0</v>
      </c>
      <c r="K1016" s="0" t="n">
        <f aca="false">I1016-J1016</f>
        <v>0.114169384359401</v>
      </c>
      <c r="M1016" s="0" t="n">
        <f aca="false">AVERAGE(K1016:K1017)</f>
        <v>-0.159130615640599</v>
      </c>
    </row>
    <row r="1017" customFormat="false" ht="13.2" hidden="false" customHeight="false" outlineLevel="0" collapsed="false">
      <c r="A1017" s="0" t="n">
        <v>2.93</v>
      </c>
      <c r="B1017" s="0" t="n">
        <v>0.781</v>
      </c>
      <c r="C1017" s="0" t="n">
        <v>0.391</v>
      </c>
      <c r="D1017" s="0" t="n">
        <v>0.391</v>
      </c>
      <c r="E1017" s="0" t="n">
        <v>0.391</v>
      </c>
      <c r="H1017" s="0" t="n">
        <f aca="false">AVERAGE(A1017:E1017)</f>
        <v>0.9768</v>
      </c>
      <c r="I1017" s="0" t="n">
        <f aca="false">H1017-$G$1</f>
        <v>-0.432430615640599</v>
      </c>
      <c r="J1017" s="0" t="n">
        <f aca="false">I1831</f>
        <v>0</v>
      </c>
      <c r="K1017" s="0" t="n">
        <f aca="false">I1017-J1017</f>
        <v>-0.432430615640599</v>
      </c>
      <c r="M1017" s="0" t="n">
        <f aca="false">AVERAGE(K1017:K1018)</f>
        <v>-0.0418306156405988</v>
      </c>
    </row>
    <row r="1018" customFormat="false" ht="13.2" hidden="false" customHeight="false" outlineLevel="0" collapsed="false">
      <c r="A1018" s="0" t="n">
        <v>1.758</v>
      </c>
      <c r="B1018" s="0" t="n">
        <v>0.781</v>
      </c>
      <c r="C1018" s="0" t="n">
        <v>2.93</v>
      </c>
      <c r="D1018" s="0" t="n">
        <v>0.391</v>
      </c>
      <c r="E1018" s="0" t="n">
        <v>2.93</v>
      </c>
      <c r="H1018" s="0" t="n">
        <f aca="false">AVERAGE(A1018:E1018)</f>
        <v>1.758</v>
      </c>
      <c r="I1018" s="0" t="n">
        <f aca="false">H1018-$G$1</f>
        <v>0.348769384359401</v>
      </c>
      <c r="J1018" s="0" t="n">
        <f aca="false">I1832</f>
        <v>0</v>
      </c>
      <c r="K1018" s="0" t="n">
        <f aca="false">I1018-J1018</f>
        <v>0.348769384359401</v>
      </c>
      <c r="M1018" s="0" t="n">
        <f aca="false">AVERAGE(K1018:K1019)</f>
        <v>0.133869384359401</v>
      </c>
    </row>
    <row r="1019" customFormat="false" ht="13.2" hidden="false" customHeight="false" outlineLevel="0" collapsed="false">
      <c r="A1019" s="0" t="n">
        <v>2.148</v>
      </c>
      <c r="B1019" s="0" t="n">
        <v>1.758</v>
      </c>
      <c r="C1019" s="0" t="n">
        <v>0.781</v>
      </c>
      <c r="D1019" s="0" t="n">
        <v>0.977</v>
      </c>
      <c r="E1019" s="0" t="n">
        <v>0.977</v>
      </c>
      <c r="H1019" s="0" t="n">
        <f aca="false">AVERAGE(A1019:E1019)</f>
        <v>1.3282</v>
      </c>
      <c r="I1019" s="0" t="n">
        <f aca="false">H1019-$G$1</f>
        <v>-0.0810306156405989</v>
      </c>
      <c r="J1019" s="0" t="n">
        <f aca="false">I1833</f>
        <v>0</v>
      </c>
      <c r="K1019" s="0" t="n">
        <f aca="false">I1019-J1019</f>
        <v>-0.0810306156405989</v>
      </c>
      <c r="M1019" s="0" t="n">
        <f aca="false">AVERAGE(K1019:K1020)</f>
        <v>-0.0615306156405989</v>
      </c>
    </row>
    <row r="1020" customFormat="false" ht="13.2" hidden="false" customHeight="false" outlineLevel="0" collapsed="false">
      <c r="A1020" s="0" t="n">
        <v>2.93</v>
      </c>
      <c r="B1020" s="0" t="n">
        <v>0.781</v>
      </c>
      <c r="C1020" s="0" t="n">
        <v>1.367</v>
      </c>
      <c r="D1020" s="0" t="n">
        <v>0.781</v>
      </c>
      <c r="E1020" s="0" t="n">
        <v>0.977</v>
      </c>
      <c r="H1020" s="0" t="n">
        <f aca="false">AVERAGE(A1020:E1020)</f>
        <v>1.3672</v>
      </c>
      <c r="I1020" s="0" t="n">
        <f aca="false">H1020-$G$1</f>
        <v>-0.042030615640599</v>
      </c>
      <c r="J1020" s="0" t="n">
        <f aca="false">I1834</f>
        <v>0</v>
      </c>
      <c r="K1020" s="0" t="n">
        <f aca="false">I1020-J1020</f>
        <v>-0.042030615640599</v>
      </c>
      <c r="M1020" s="0" t="n">
        <f aca="false">AVERAGE(K1020:K1021)</f>
        <v>0.133769384359401</v>
      </c>
    </row>
    <row r="1021" customFormat="false" ht="13.2" hidden="false" customHeight="false" outlineLevel="0" collapsed="false">
      <c r="A1021" s="0" t="n">
        <v>1.172</v>
      </c>
      <c r="B1021" s="0" t="n">
        <v>0.977</v>
      </c>
      <c r="C1021" s="0" t="n">
        <v>3.32</v>
      </c>
      <c r="D1021" s="0" t="n">
        <v>1.953</v>
      </c>
      <c r="E1021" s="0" t="n">
        <v>1.172</v>
      </c>
      <c r="H1021" s="0" t="n">
        <f aca="false">AVERAGE(A1021:E1021)</f>
        <v>1.7188</v>
      </c>
      <c r="I1021" s="0" t="n">
        <f aca="false">H1021-$G$1</f>
        <v>0.309569384359401</v>
      </c>
      <c r="J1021" s="0" t="n">
        <f aca="false">I1835</f>
        <v>0</v>
      </c>
      <c r="K1021" s="0" t="n">
        <f aca="false">I1021-J1021</f>
        <v>0.309569384359401</v>
      </c>
      <c r="M1021" s="0" t="n">
        <f aca="false">AVERAGE(K1021:K1022)</f>
        <v>0.289969384359401</v>
      </c>
    </row>
    <row r="1022" customFormat="false" ht="13.2" hidden="false" customHeight="false" outlineLevel="0" collapsed="false">
      <c r="A1022" s="0" t="n">
        <v>0.391</v>
      </c>
      <c r="B1022" s="0" t="n">
        <v>2.148</v>
      </c>
      <c r="C1022" s="0" t="n">
        <v>1.953</v>
      </c>
      <c r="D1022" s="0" t="n">
        <v>3.711</v>
      </c>
      <c r="E1022" s="0" t="n">
        <v>0.195</v>
      </c>
      <c r="H1022" s="0" t="n">
        <f aca="false">AVERAGE(A1022:E1022)</f>
        <v>1.6796</v>
      </c>
      <c r="I1022" s="0" t="n">
        <f aca="false">H1022-$G$1</f>
        <v>0.270369384359401</v>
      </c>
      <c r="J1022" s="0" t="n">
        <f aca="false">I1836</f>
        <v>0</v>
      </c>
      <c r="K1022" s="0" t="n">
        <f aca="false">I1022-J1022</f>
        <v>0.270369384359401</v>
      </c>
      <c r="M1022" s="0" t="n">
        <f aca="false">AVERAGE(K1022:K1023)</f>
        <v>-0.120230615640599</v>
      </c>
    </row>
    <row r="1023" customFormat="false" ht="13.2" hidden="false" customHeight="false" outlineLevel="0" collapsed="false">
      <c r="A1023" s="0" t="n">
        <v>0.391</v>
      </c>
      <c r="B1023" s="0" t="n">
        <v>0.781</v>
      </c>
      <c r="C1023" s="0" t="n">
        <v>0.391</v>
      </c>
      <c r="D1023" s="0" t="n">
        <v>1.562</v>
      </c>
      <c r="E1023" s="0" t="n">
        <v>1.367</v>
      </c>
      <c r="H1023" s="0" t="n">
        <f aca="false">AVERAGE(A1023:E1023)</f>
        <v>0.8984</v>
      </c>
      <c r="I1023" s="0" t="n">
        <f aca="false">H1023-$G$1</f>
        <v>-0.510830615640599</v>
      </c>
      <c r="J1023" s="0" t="n">
        <f aca="false">I1837</f>
        <v>0</v>
      </c>
      <c r="K1023" s="0" t="n">
        <f aca="false">I1023-J1023</f>
        <v>-0.510830615640599</v>
      </c>
      <c r="M1023" s="0" t="n">
        <f aca="false">AVERAGE(K1023:K1024)</f>
        <v>-0.471630615640599</v>
      </c>
    </row>
    <row r="1024" customFormat="false" ht="13.2" hidden="false" customHeight="false" outlineLevel="0" collapsed="false">
      <c r="A1024" s="0" t="n">
        <v>0.977</v>
      </c>
      <c r="B1024" s="0" t="n">
        <v>0.977</v>
      </c>
      <c r="C1024" s="0" t="n">
        <v>1.758</v>
      </c>
      <c r="D1024" s="0" t="n">
        <v>0.781</v>
      </c>
      <c r="E1024" s="0" t="n">
        <v>0.391</v>
      </c>
      <c r="H1024" s="0" t="n">
        <f aca="false">AVERAGE(A1024:E1024)</f>
        <v>0.9768</v>
      </c>
      <c r="I1024" s="0" t="n">
        <f aca="false">H1024-$G$1</f>
        <v>-0.432430615640599</v>
      </c>
      <c r="J1024" s="0" t="n">
        <f aca="false">I1838</f>
        <v>0</v>
      </c>
      <c r="K1024" s="0" t="n">
        <f aca="false">I1024-J1024</f>
        <v>-0.432430615640599</v>
      </c>
      <c r="M1024" s="0" t="n">
        <f aca="false">AVERAGE(K1024:K1025)</f>
        <v>-0.432430615640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7</f>
        <v>7</v>
      </c>
      <c r="B1" s="0" t="n">
        <f aca="false">'7'!T1</f>
        <v>7.14744009983361</v>
      </c>
      <c r="C1" s="0" t="n">
        <f aca="false">$C$4/$B$4*B1</f>
        <v>342.59823475042</v>
      </c>
    </row>
    <row r="2" customFormat="false" ht="13.2" hidden="false" customHeight="false" outlineLevel="0" collapsed="false">
      <c r="A2" s="0" t="n">
        <v>9.5</v>
      </c>
      <c r="B2" s="0" t="n">
        <f aca="false">'9.5'!L1</f>
        <v>20.068</v>
      </c>
      <c r="C2" s="0" t="n">
        <f aca="false">$C$4/$B$4*B2</f>
        <v>961.919411557082</v>
      </c>
    </row>
    <row r="3" customFormat="false" ht="13.2" hidden="false" customHeight="false" outlineLevel="0" collapsed="false">
      <c r="A3" s="0" t="n">
        <v>12</v>
      </c>
      <c r="B3" s="0" t="n">
        <f aca="false">'12'!L1</f>
        <v>25.68325</v>
      </c>
      <c r="C3" s="0" t="n">
        <f aca="false">$C$4/$B$4*B3</f>
        <v>1231.07518072919</v>
      </c>
    </row>
    <row r="4" customFormat="false" ht="13.2" hidden="false" customHeight="false" outlineLevel="0" collapsed="false">
      <c r="A4" s="0" t="n">
        <v>14.5</v>
      </c>
      <c r="B4" s="0" t="n">
        <f aca="false">'14.5'!V1</f>
        <v>20.8624545454545</v>
      </c>
      <c r="C4" s="0" t="n">
        <f aca="false">1000</f>
        <v>1000</v>
      </c>
    </row>
    <row r="5" customFormat="false" ht="13.2" hidden="false" customHeight="false" outlineLevel="0" collapsed="false">
      <c r="A5" s="0" t="n">
        <v>17</v>
      </c>
      <c r="B5" s="0" t="n">
        <f aca="false">'17'!N1</f>
        <v>9.8042</v>
      </c>
      <c r="C5" s="0" t="n">
        <f aca="false">$C$4/$B$4*B5</f>
        <v>469.944702750047</v>
      </c>
    </row>
    <row r="6" customFormat="false" ht="13.2" hidden="false" customHeight="false" outlineLevel="0" collapsed="false">
      <c r="A6" s="0" t="n">
        <v>19.5</v>
      </c>
      <c r="B6" s="0" t="n">
        <f aca="false">'19.5'!N1</f>
        <v>-0.976599999999999</v>
      </c>
      <c r="C6" s="0" t="n">
        <f aca="false">$C$4/$B$4*B6</f>
        <v>-46.8113662211802</v>
      </c>
    </row>
    <row r="7" customFormat="false" ht="13.2" hidden="false" customHeight="false" outlineLevel="0" collapsed="false">
      <c r="A7" s="0" t="n">
        <v>22</v>
      </c>
      <c r="B7" s="0" t="n">
        <f aca="false">'22'!N1</f>
        <v>-2.266</v>
      </c>
      <c r="C7" s="0" t="n">
        <f aca="false">$C$4/$B$4*B7</f>
        <v>-108.616174336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lf Kaiser</cp:lastModifiedBy>
  <dcterms:modified xsi:type="dcterms:W3CDTF">2014-01-18T03:32:07Z</dcterms:modified>
  <cp:revision>0</cp:revision>
  <dc:subject/>
  <dc:title/>
</cp:coreProperties>
</file>